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6:$DP$39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5" uniqueCount="4028">
  <si>
    <t xml:space="preserve">ENQUESTA ALS TURISTES A LA DESTINACIÓ BARCELONA 2024 (CIUTAT I REGIÓ)</t>
  </si>
  <si>
    <t xml:space="preserve">(PERNOCTEN A LA PROVÍNCIA DE BARCELONA)</t>
  </si>
  <si>
    <t xml:space="preserve">Entrevista personal realitzada en suport informàtic (CAPI)</t>
  </si>
  <si>
    <t xml:space="preserve">NO SIGNIFICATIU: Bases &lt; 50 indicat amb "…"
NO SIGNIFICATIU DADES MOSTRALS: Bases &gt;= 50 &amp; &lt; 80 indicades en color blau. DADES NO PUBLICABLES. COMPTE AMB ANALITZAR-LES
DADES SIGNIFICATIVES: Bases &gt; 80</t>
  </si>
  <si>
    <t xml:space="preserve">SEXE</t>
  </si>
  <si>
    <t xml:space="preserve">EDAT</t>
  </si>
  <si>
    <t xml:space="preserve">RESIDÈNCIA CONTINENTS</t>
  </si>
  <si>
    <t xml:space="preserve">CLASSIFICACIÓ RESIDÈNCIA</t>
  </si>
  <si>
    <t xml:space="preserve">RESIDÈNCIA COMUNITATS AUTÒNOMES NACIONAL</t>
  </si>
  <si>
    <t xml:space="preserve">RESIDÈNCIA INTERNACIONAL</t>
  </si>
  <si>
    <t xml:space="preserve">PAÍS DE RESIDÈNCIA</t>
  </si>
  <si>
    <t xml:space="preserve">MOTIU (1)</t>
  </si>
  <si>
    <t xml:space="preserve">ALLOTJAMENT</t>
  </si>
  <si>
    <t xml:space="preserve">REPETITIVITAT</t>
  </si>
  <si>
    <t xml:space="preserve">TRANSPORT D'ARRIBADA</t>
  </si>
  <si>
    <t xml:space="preserve">EXCURSIONISTES</t>
  </si>
  <si>
    <t xml:space="preserve">ZONA</t>
  </si>
  <si>
    <t xml:space="preserve">MARCA TURÍSTICA DE PERNOCTACIÓ</t>
  </si>
  <si>
    <t xml:space="preserve">COMARCA DE PERNOCTACIÓ</t>
  </si>
  <si>
    <t xml:space="preserve">% Verticals</t>
  </si>
  <si>
    <t xml:space="preserve">TOTAL</t>
  </si>
  <si>
    <t xml:space="preserve">HOME</t>
  </si>
  <si>
    <t xml:space="preserve">DONA</t>
  </si>
  <si>
    <t xml:space="preserve">18-24 ANYS</t>
  </si>
  <si>
    <t xml:space="preserve">25-34 ANYS</t>
  </si>
  <si>
    <t xml:space="preserve">35-44 ANYS</t>
  </si>
  <si>
    <t xml:space="preserve">45-54 ANYS</t>
  </si>
  <si>
    <t xml:space="preserve">55-64 ANYS</t>
  </si>
  <si>
    <t xml:space="preserve">65 ANYS O MÉS</t>
  </si>
  <si>
    <t xml:space="preserve">EUROPA</t>
  </si>
  <si>
    <t xml:space="preserve">AMÈRICA DEL NORD</t>
  </si>
  <si>
    <t xml:space="preserve">AMÈRICA CENTRAL I DEL SUD</t>
  </si>
  <si>
    <t xml:space="preserve">ÀFRICA</t>
  </si>
  <si>
    <t xml:space="preserve">ÀSIA + PRÒXIM ORIENT</t>
  </si>
  <si>
    <t xml:space="preserve">AUSTRÀLIA + OCEANIA</t>
  </si>
  <si>
    <t xml:space="preserve">DOMÈSTIC</t>
  </si>
  <si>
    <t xml:space="preserve">INTERNACIONAL</t>
  </si>
  <si>
    <t xml:space="preserve">ANDALUSIA</t>
  </si>
  <si>
    <t xml:space="preserve">ARAGÓ</t>
  </si>
  <si>
    <t xml:space="preserve">BALEARS, ILLES</t>
  </si>
  <si>
    <t xml:space="preserve">PAÍS BASC</t>
  </si>
  <si>
    <t xml:space="preserve">CASTELLA I LLEÓ</t>
  </si>
  <si>
    <t xml:space="preserve">CATALUNYA</t>
  </si>
  <si>
    <t xml:space="preserve">GALICIA</t>
  </si>
  <si>
    <t xml:space="preserve">COMUNIDAD DE MADRID</t>
  </si>
  <si>
    <t xml:space="preserve">PAÍS VALENCIÀ</t>
  </si>
  <si>
    <t xml:space="preserve">BENELUX</t>
  </si>
  <si>
    <t xml:space="preserve">PAÏSOS NÒRDICS</t>
  </si>
  <si>
    <t xml:space="preserve">PRÒXIM ORIENT</t>
  </si>
  <si>
    <t xml:space="preserve">ALEMANYA</t>
  </si>
  <si>
    <t xml:space="preserve">ARGENTINA</t>
  </si>
  <si>
    <t xml:space="preserve">BÈLGICA</t>
  </si>
  <si>
    <t xml:space="preserve">BRASIL</t>
  </si>
  <si>
    <t xml:space="preserve">CANADÀ</t>
  </si>
  <si>
    <t xml:space="preserve">COLÒMBIA</t>
  </si>
  <si>
    <t xml:space="preserve">DINAMARCA</t>
  </si>
  <si>
    <t xml:space="preserve">ESPANYA</t>
  </si>
  <si>
    <t xml:space="preserve">EUA</t>
  </si>
  <si>
    <t xml:space="preserve">FRANÇA</t>
  </si>
  <si>
    <t xml:space="preserve">IRLANDA</t>
  </si>
  <si>
    <t xml:space="preserve">ITÀLIA</t>
  </si>
  <si>
    <t xml:space="preserve">MÈXIC</t>
  </si>
  <si>
    <t xml:space="preserve">PAÏSOS BAIXOS</t>
  </si>
  <si>
    <t xml:space="preserve">POLÒNIA</t>
  </si>
  <si>
    <t xml:space="preserve">PORTUGAL</t>
  </si>
  <si>
    <t xml:space="preserve">REGNE UNIT</t>
  </si>
  <si>
    <t xml:space="preserve">SUÏSSA</t>
  </si>
  <si>
    <t xml:space="preserve">PROFESSIONAL</t>
  </si>
  <si>
    <t xml:space="preserve">OCI</t>
  </si>
  <si>
    <t xml:space="preserve">PERSONAL/ALTRES</t>
  </si>
  <si>
    <t xml:space="preserve">HOTEL / APART-HOTEL</t>
  </si>
  <si>
    <t xml:space="preserve">APARTAMENT TUR. / HUT</t>
  </si>
  <si>
    <t xml:space="preserve">ALBERG JUV. / HOSTEL</t>
  </si>
  <si>
    <t xml:space="preserve">CASA AMICS/FAM</t>
  </si>
  <si>
    <t xml:space="preserve">CÀMPING</t>
  </si>
  <si>
    <t xml:space="preserve">TURISME RURAL</t>
  </si>
  <si>
    <t xml:space="preserve">AUTOCARAVANES</t>
  </si>
  <si>
    <t xml:space="preserve">ALTRES</t>
  </si>
  <si>
    <t xml:space="preserve">PRIMERA VISITA</t>
  </si>
  <si>
    <t xml:space="preserve">JA HAN VISITAT</t>
  </si>
  <si>
    <t xml:space="preserve">AVIÓ</t>
  </si>
  <si>
    <t xml:space="preserve">AUTOBÚS / AUTOCAR</t>
  </si>
  <si>
    <t xml:space="preserve">TREN</t>
  </si>
  <si>
    <t xml:space="preserve">COTXE I MOTO PROPI </t>
  </si>
  <si>
    <t xml:space="preserve">HAN FET EXCURSIÓ/NS</t>
  </si>
  <si>
    <t xml:space="preserve">NO HAN FET EXCURSIÓ/NS</t>
  </si>
  <si>
    <t xml:space="preserve">BARCELONA CIUTAT</t>
  </si>
  <si>
    <t xml:space="preserve">BARCELONA REGIÓ</t>
  </si>
  <si>
    <t xml:space="preserve">RESTA BARCELONÈS</t>
  </si>
  <si>
    <t xml:space="preserve">ENTORN DE BARCELONA</t>
  </si>
  <si>
    <t xml:space="preserve">AMB</t>
  </si>
  <si>
    <t xml:space="preserve">AMB (SENSE BARCELONA)</t>
  </si>
  <si>
    <t xml:space="preserve">BARCELONA</t>
  </si>
  <si>
    <t xml:space="preserve">COSTA BARCELONA</t>
  </si>
  <si>
    <t xml:space="preserve">PAISATGES BARCELONA</t>
  </si>
  <si>
    <t xml:space="preserve">PIRINEUS BARCELONA</t>
  </si>
  <si>
    <t xml:space="preserve">ALT PENEDÈS</t>
  </si>
  <si>
    <t xml:space="preserve">ANOIA</t>
  </si>
  <si>
    <t xml:space="preserve">BAGES</t>
  </si>
  <si>
    <t xml:space="preserve">BAIX LLOBREGAT</t>
  </si>
  <si>
    <t xml:space="preserve">BARCELONÈS</t>
  </si>
  <si>
    <t xml:space="preserve">BERGUEDÀ</t>
  </si>
  <si>
    <t xml:space="preserve">GARRAF</t>
  </si>
  <si>
    <t xml:space="preserve">MARESME</t>
  </si>
  <si>
    <t xml:space="preserve">OSONA</t>
  </si>
  <si>
    <t xml:space="preserve">VALLÈS OCCIDENTAL</t>
  </si>
  <si>
    <t xml:space="preserve">VALLÈS ORIENTAL</t>
  </si>
  <si>
    <t xml:space="preserve">MOIANÈS</t>
  </si>
  <si>
    <t xml:space="preserve">SELVA</t>
  </si>
  <si>
    <t xml:space="preserve">A1. IDIOMA DE L'ENTREVISTA</t>
  </si>
  <si>
    <t xml:space="preserve">(10181)</t>
  </si>
  <si>
    <t xml:space="preserve">(6694)</t>
  </si>
  <si>
    <t xml:space="preserve">(3487)</t>
  </si>
  <si>
    <t xml:space="preserve">(1202)</t>
  </si>
  <si>
    <t xml:space="preserve">(2512)</t>
  </si>
  <si>
    <t xml:space="preserve">(2312)</t>
  </si>
  <si>
    <t xml:space="preserve">(2164)</t>
  </si>
  <si>
    <t xml:space="preserve">(1378)</t>
  </si>
  <si>
    <t xml:space="preserve">(613)</t>
  </si>
  <si>
    <t xml:space="preserve">(8243)</t>
  </si>
  <si>
    <t xml:space="preserve">(586)</t>
  </si>
  <si>
    <t xml:space="preserve">(867)</t>
  </si>
  <si>
    <t xml:space="preserve">(72)</t>
  </si>
  <si>
    <t xml:space="preserve">(323)</t>
  </si>
  <si>
    <t xml:space="preserve">(90)</t>
  </si>
  <si>
    <t xml:space="preserve">(3685)</t>
  </si>
  <si>
    <t xml:space="preserve">(6496)</t>
  </si>
  <si>
    <t xml:space="preserve">(253)</t>
  </si>
  <si>
    <t xml:space="preserve">(118)</t>
  </si>
  <si>
    <t xml:space="preserve">(103)</t>
  </si>
  <si>
    <t xml:space="preserve">(143)</t>
  </si>
  <si>
    <t xml:space="preserve">(1655)</t>
  </si>
  <si>
    <t xml:space="preserve">(97)</t>
  </si>
  <si>
    <t xml:space="preserve">(530)</t>
  </si>
  <si>
    <t xml:space="preserve">(333)</t>
  </si>
  <si>
    <t xml:space="preserve">(395)</t>
  </si>
  <si>
    <t xml:space="preserve">(263)</t>
  </si>
  <si>
    <t xml:space="preserve">(170)</t>
  </si>
  <si>
    <t xml:space="preserve">(579)</t>
  </si>
  <si>
    <t xml:space="preserve">(251)</t>
  </si>
  <si>
    <t xml:space="preserve">(174)</t>
  </si>
  <si>
    <t xml:space="preserve">(112)</t>
  </si>
  <si>
    <t xml:space="preserve">(122)</t>
  </si>
  <si>
    <t xml:space="preserve">(111)</t>
  </si>
  <si>
    <t xml:space="preserve">(86)</t>
  </si>
  <si>
    <t xml:space="preserve">(464)</t>
  </si>
  <si>
    <t xml:space="preserve">(841)</t>
  </si>
  <si>
    <t xml:space="preserve">(124)</t>
  </si>
  <si>
    <t xml:space="preserve">(575)</t>
  </si>
  <si>
    <t xml:space="preserve">(153)</t>
  </si>
  <si>
    <t xml:space="preserve">(208)</t>
  </si>
  <si>
    <t xml:space="preserve">(151)</t>
  </si>
  <si>
    <t xml:space="preserve">(209)</t>
  </si>
  <si>
    <t xml:space="preserve">(773)</t>
  </si>
  <si>
    <t xml:space="preserve">(138)</t>
  </si>
  <si>
    <t xml:space="preserve">(2534)</t>
  </si>
  <si>
    <t xml:space="preserve">(6062)</t>
  </si>
  <si>
    <t xml:space="preserve">(1585)</t>
  </si>
  <si>
    <t xml:space="preserve">(6495)</t>
  </si>
  <si>
    <t xml:space="preserve">(827)</t>
  </si>
  <si>
    <t xml:space="preserve">(494)</t>
  </si>
  <si>
    <t xml:space="preserve">(911)</t>
  </si>
  <si>
    <t xml:space="preserve">(714)</t>
  </si>
  <si>
    <t xml:space="preserve">(403)</t>
  </si>
  <si>
    <t xml:space="preserve">(172)</t>
  </si>
  <si>
    <t xml:space="preserve">(165)</t>
  </si>
  <si>
    <t xml:space="preserve">(5247)</t>
  </si>
  <si>
    <t xml:space="preserve">(4934)</t>
  </si>
  <si>
    <t xml:space="preserve">(5745)</t>
  </si>
  <si>
    <t xml:space="preserve">(275)</t>
  </si>
  <si>
    <t xml:space="preserve">(976)</t>
  </si>
  <si>
    <t xml:space="preserve">(285)</t>
  </si>
  <si>
    <t xml:space="preserve">(2768)</t>
  </si>
  <si>
    <t xml:space="preserve">(132)</t>
  </si>
  <si>
    <t xml:space="preserve">(2433)</t>
  </si>
  <si>
    <t xml:space="preserve">(7748)</t>
  </si>
  <si>
    <t xml:space="preserve">(3990)</t>
  </si>
  <si>
    <t xml:space="preserve">(6191)</t>
  </si>
  <si>
    <t xml:space="preserve">(658)</t>
  </si>
  <si>
    <t xml:space="preserve">(5533)</t>
  </si>
  <si>
    <t xml:space="preserve">(5886)</t>
  </si>
  <si>
    <t xml:space="preserve">(1896)</t>
  </si>
  <si>
    <t xml:space="preserve">(4648)</t>
  </si>
  <si>
    <t xml:space="preserve">(3967)</t>
  </si>
  <si>
    <t xml:space="preserve">(1217)</t>
  </si>
  <si>
    <t xml:space="preserve">(349)</t>
  </si>
  <si>
    <t xml:space="preserve">(247)</t>
  </si>
  <si>
    <t xml:space="preserve">(250)</t>
  </si>
  <si>
    <t xml:space="preserve">(300)</t>
  </si>
  <si>
    <t xml:space="preserve">(700)</t>
  </si>
  <si>
    <t xml:space="preserve">(760)</t>
  </si>
  <si>
    <t xml:space="preserve">(957)</t>
  </si>
  <si>
    <t xml:space="preserve">(514)</t>
  </si>
  <si>
    <t xml:space="preserve">(954)</t>
  </si>
  <si>
    <t xml:space="preserve">(0)</t>
  </si>
  <si>
    <t xml:space="preserve">CATALÀ</t>
  </si>
  <si>
    <t xml:space="preserve">CASTELLÀ</t>
  </si>
  <si>
    <t xml:space="preserve">ANGLÈS</t>
  </si>
  <si>
    <t xml:space="preserve">FRANCÈS</t>
  </si>
  <si>
    <t xml:space="preserve">ALEMANY</t>
  </si>
  <si>
    <t xml:space="preserve">ITALIÀ</t>
  </si>
  <si>
    <t xml:space="preserve">PORTUGUÉS</t>
  </si>
  <si>
    <t xml:space="preserve">A2. MES DE L'ENTREVISTA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A3/A5. DURADA DE L'ENTREVISTA</t>
  </si>
  <si>
    <t xml:space="preserve">Mitjana</t>
  </si>
  <si>
    <t xml:space="preserve">Desv. típ.</t>
  </si>
  <si>
    <t xml:space="preserve">A4. LLOC DE L'ENTREVISTA</t>
  </si>
  <si>
    <t xml:space="preserve">ENTRADA I SORTIDA – BARCELONA</t>
  </si>
  <si>
    <t xml:space="preserve">LLOCS TURÍSTICS – BARCELONA</t>
  </si>
  <si>
    <t xml:space="preserve">FIRES – BARCELONA</t>
  </si>
  <si>
    <t xml:space="preserve">CONGRESSOS – BARCELONA</t>
  </si>
  <si>
    <t xml:space="preserve">HOTELS 4 ESTRELLES – BARCELONA</t>
  </si>
  <si>
    <t xml:space="preserve">HOTELS 5 ESTRELLES – BARCELONA</t>
  </si>
  <si>
    <t xml:space="preserve">HOTEL – PROVÍNCIA</t>
  </si>
  <si>
    <t xml:space="preserve">CÀMPING – PROVÍNCIA</t>
  </si>
  <si>
    <t xml:space="preserve">TURISME RURAL – PROVÍNCIA</t>
  </si>
  <si>
    <t xml:space="preserve">PUNTS D'INTERÈS – PROVÍNCIA</t>
  </si>
  <si>
    <t xml:space="preserve">F0. A QUIN MUNICIPI HA DORMIT AQUESTA NIT PASSADA?</t>
  </si>
  <si>
    <t xml:space="preserve">ABRERA</t>
  </si>
  <si>
    <t xml:space="preserve">ALELLA</t>
  </si>
  <si>
    <t xml:space="preserve">AMETLLA DEL VALLÈS, L'</t>
  </si>
  <si>
    <t xml:space="preserve">AVIÀ</t>
  </si>
  <si>
    <t xml:space="preserve">AVINYÓ</t>
  </si>
  <si>
    <t xml:space="preserve">AVINYONET DEL PENEDÈS</t>
  </si>
  <si>
    <t xml:space="preserve">AIGUAFREDA</t>
  </si>
  <si>
    <t xml:space="preserve">BADALONA</t>
  </si>
  <si>
    <t xml:space="preserve">BAGÀ</t>
  </si>
  <si>
    <t xml:space="preserve">BERGA</t>
  </si>
  <si>
    <t xml:space="preserve">BORREDÀ</t>
  </si>
  <si>
    <t xml:space="preserve">BRUC, EL</t>
  </si>
  <si>
    <t xml:space="preserve">CABRERA DE MAR</t>
  </si>
  <si>
    <t xml:space="preserve">CABRILS</t>
  </si>
  <si>
    <t xml:space="preserve">CALDES DE MONTBUI</t>
  </si>
  <si>
    <t xml:space="preserve">CALDERS</t>
  </si>
  <si>
    <t xml:space="preserve">CALELLA</t>
  </si>
  <si>
    <t xml:space="preserve">CALONGE DE SEGARRA</t>
  </si>
  <si>
    <t xml:space="preserve">CALLDETENES</t>
  </si>
  <si>
    <t xml:space="preserve">CALLÚS</t>
  </si>
  <si>
    <t xml:space="preserve">CANET DE MAR</t>
  </si>
  <si>
    <t xml:space="preserve">CAPELLADES</t>
  </si>
  <si>
    <t xml:space="preserve">CARDEDEU</t>
  </si>
  <si>
    <t xml:space="preserve">CARDONA</t>
  </si>
  <si>
    <t xml:space="preserve">CASSERRES</t>
  </si>
  <si>
    <t xml:space="preserve">CASTELLAR DEL RIU</t>
  </si>
  <si>
    <t xml:space="preserve">CASTELLAR DE N'HUG</t>
  </si>
  <si>
    <t xml:space="preserve">CASTELLBISBAL</t>
  </si>
  <si>
    <t xml:space="preserve">CASTELLDEFELS</t>
  </si>
  <si>
    <t xml:space="preserve">CASTELLET I LA GORNAL</t>
  </si>
  <si>
    <t xml:space="preserve">CASTELLFOLLIT DEL BOIX</t>
  </si>
  <si>
    <t xml:space="preserve">CASTELLNOU DE BAGES</t>
  </si>
  <si>
    <t xml:space="preserve">CASTELLTERÇOL</t>
  </si>
  <si>
    <t xml:space="preserve">CENTELLES</t>
  </si>
  <si>
    <t xml:space="preserve">COLLSUSPINA</t>
  </si>
  <si>
    <t xml:space="preserve">CORBERA DE LLOBREGAT</t>
  </si>
  <si>
    <t xml:space="preserve">CORNELLÀ DE LLOBREGAT</t>
  </si>
  <si>
    <t xml:space="preserve">CUBELLES</t>
  </si>
  <si>
    <t xml:space="preserve">ESPLUGUES DE LLOBREGAT</t>
  </si>
  <si>
    <t xml:space="preserve">ESPUNYOLA, L'</t>
  </si>
  <si>
    <t xml:space="preserve">GARRIGA, LA</t>
  </si>
  <si>
    <t xml:space="preserve">GAVÀ</t>
  </si>
  <si>
    <t xml:space="preserve">GIRONELLA</t>
  </si>
  <si>
    <t xml:space="preserve">GISCLARENY</t>
  </si>
  <si>
    <t xml:space="preserve">GRANOLLERS</t>
  </si>
  <si>
    <t xml:space="preserve">GUARDIOLA DE BERGUEDÀ</t>
  </si>
  <si>
    <t xml:space="preserve">HOSPITALET DE LLOBREGAT, L'</t>
  </si>
  <si>
    <t xml:space="preserve">IGUALADA</t>
  </si>
  <si>
    <t xml:space="preserve">JORBA</t>
  </si>
  <si>
    <t xml:space="preserve">LLACUNA, LA</t>
  </si>
  <si>
    <t xml:space="preserve">LLINARS DEL VALLÈS</t>
  </si>
  <si>
    <t xml:space="preserve">LLUÇÀ</t>
  </si>
  <si>
    <t xml:space="preserve">MALGRAT DE MAR</t>
  </si>
  <si>
    <t xml:space="preserve">MANLLEU</t>
  </si>
  <si>
    <t xml:space="preserve">MANRESA</t>
  </si>
  <si>
    <t xml:space="preserve">MARTORELL</t>
  </si>
  <si>
    <t xml:space="preserve">MASIES DE VOLTREGÀ, LES</t>
  </si>
  <si>
    <t xml:space="preserve">MASNOU, EL</t>
  </si>
  <si>
    <t xml:space="preserve">MATARÓ</t>
  </si>
  <si>
    <t xml:space="preserve">MOLINS DE REI</t>
  </si>
  <si>
    <t xml:space="preserve">MOLLET DEL VALLÈS</t>
  </si>
  <si>
    <t xml:space="preserve">MONTCADA I REIXAC</t>
  </si>
  <si>
    <t xml:space="preserve">MONTGAT</t>
  </si>
  <si>
    <t xml:space="preserve">MONISTROL DE MONTSERRAT</t>
  </si>
  <si>
    <t xml:space="preserve">MONISTROL DE CALDERS</t>
  </si>
  <si>
    <t xml:space="preserve">MUNTANYOLA</t>
  </si>
  <si>
    <t xml:space="preserve">MONTCLAR</t>
  </si>
  <si>
    <t xml:space="preserve">MONTMELÓ</t>
  </si>
  <si>
    <t xml:space="preserve">MONTSENY</t>
  </si>
  <si>
    <t xml:space="preserve">MOIÀ</t>
  </si>
  <si>
    <t xml:space="preserve">OLÈRDOLA</t>
  </si>
  <si>
    <t xml:space="preserve">OLIVELLA</t>
  </si>
  <si>
    <t xml:space="preserve">PALAU-SOLITÀ I PLEGAMANS</t>
  </si>
  <si>
    <t xml:space="preserve">PALLEJÀ</t>
  </si>
  <si>
    <t xml:space="preserve">PARETS DEL VALLÈS</t>
  </si>
  <si>
    <t xml:space="preserve">PERAFITA</t>
  </si>
  <si>
    <t xml:space="preserve">PIERA</t>
  </si>
  <si>
    <t xml:space="preserve">HOSTALETS DE PIEROLA, ELS</t>
  </si>
  <si>
    <t xml:space="preserve">PINEDA DE MAR</t>
  </si>
  <si>
    <t xml:space="preserve">PLA DEL PENEDÈS, EL</t>
  </si>
  <si>
    <t xml:space="preserve">POBLA DE CLARAMUNT, LA</t>
  </si>
  <si>
    <t xml:space="preserve">POBLA DE LILLET, LA</t>
  </si>
  <si>
    <t xml:space="preserve">PRAT DE LLOBREGAT, EL</t>
  </si>
  <si>
    <t xml:space="preserve">PRATS DE REI, ELS</t>
  </si>
  <si>
    <t xml:space="preserve">PREMIÀ DE MAR</t>
  </si>
  <si>
    <t xml:space="preserve">PUIGDÀLBER</t>
  </si>
  <si>
    <t xml:space="preserve">PUIG-REIG</t>
  </si>
  <si>
    <t xml:space="preserve">PUJALT</t>
  </si>
  <si>
    <t xml:space="preserve">RIPOLLET</t>
  </si>
  <si>
    <t xml:space="preserve">RUBÍ</t>
  </si>
  <si>
    <t xml:space="preserve">SABADELL</t>
  </si>
  <si>
    <t xml:space="preserve">SAGÀS</t>
  </si>
  <si>
    <t xml:space="preserve">SALDES</t>
  </si>
  <si>
    <t xml:space="preserve">SALLENT</t>
  </si>
  <si>
    <t xml:space="preserve">SANT ADRIÀ DE BESÒS</t>
  </si>
  <si>
    <t xml:space="preserve">SANT AGUSTÍ DE LLUÇANÈS</t>
  </si>
  <si>
    <t xml:space="preserve">SANT ANDREU DE LA BARCA</t>
  </si>
  <si>
    <t xml:space="preserve">SANT BOI DE LLOBREGAT</t>
  </si>
  <si>
    <t xml:space="preserve">SANT CELONI</t>
  </si>
  <si>
    <t xml:space="preserve">SANT CUGAT DEL VALLÈS</t>
  </si>
  <si>
    <t xml:space="preserve">SANT ESTEVE DE PALAUTORDERA</t>
  </si>
  <si>
    <t xml:space="preserve">SANT ESTEVE SESROVIRES</t>
  </si>
  <si>
    <t xml:space="preserve">SANT FELIU DE LLOBREGAT</t>
  </si>
  <si>
    <t xml:space="preserve">SANT FRUITÓS DE BAGES</t>
  </si>
  <si>
    <t xml:space="preserve">VILASSAR DE DALT</t>
  </si>
  <si>
    <t xml:space="preserve">SANT JOAN DESPÍ</t>
  </si>
  <si>
    <t xml:space="preserve">SANT JULIÀ DE VILATORTA</t>
  </si>
  <si>
    <t xml:space="preserve">SANT JUST DESVERN</t>
  </si>
  <si>
    <t xml:space="preserve">SANT LLORENÇ D'HORTONS</t>
  </si>
  <si>
    <t xml:space="preserve">SANT MARTÍ SARROCA</t>
  </si>
  <si>
    <t xml:space="preserve">SANT MATEU DE BAGES</t>
  </si>
  <si>
    <t xml:space="preserve">PREMIÀ DE DALT</t>
  </si>
  <si>
    <t xml:space="preserve">SANT PERE DE RIBES</t>
  </si>
  <si>
    <t xml:space="preserve">SANT POL DE MAR</t>
  </si>
  <si>
    <t xml:space="preserve">SANT QUIRZE DEL VALLÈS</t>
  </si>
  <si>
    <t xml:space="preserve">SANT QUIRZE SAFAJA</t>
  </si>
  <si>
    <t xml:space="preserve">SANT SADURNÍ D'ANOIA</t>
  </si>
  <si>
    <t xml:space="preserve">SANTA COLOMA DE CERVELLÓ</t>
  </si>
  <si>
    <t xml:space="preserve">SANTA COLOMA DE GRAMENET</t>
  </si>
  <si>
    <t xml:space="preserve">SANTA EUGÈNIA DE BERGA</t>
  </si>
  <si>
    <t xml:space="preserve">SANTA EULÀLIA DE RONÇANA</t>
  </si>
  <si>
    <t xml:space="preserve">SANTA MARGARIDA I ELS MONJOS</t>
  </si>
  <si>
    <t xml:space="preserve">BARBERÀ DEL VALLÈS</t>
  </si>
  <si>
    <t xml:space="preserve">SANTA MARIA D'OLÓ</t>
  </si>
  <si>
    <t xml:space="preserve">SANTA MARIA DE PALAUTORDERA</t>
  </si>
  <si>
    <t xml:space="preserve">SANTA SUSANNA</t>
  </si>
  <si>
    <t xml:space="preserve">CERDANYOLA DEL VALLÈS</t>
  </si>
  <si>
    <t xml:space="preserve">SEVA</t>
  </si>
  <si>
    <t xml:space="preserve">SITGES</t>
  </si>
  <si>
    <t xml:space="preserve">SOBREMUNT</t>
  </si>
  <si>
    <t xml:space="preserve">SUBIRATS</t>
  </si>
  <si>
    <t xml:space="preserve">TARADELL</t>
  </si>
  <si>
    <t xml:space="preserve">TERRASSA</t>
  </si>
  <si>
    <t xml:space="preserve">TAVERTET</t>
  </si>
  <si>
    <t xml:space="preserve">TONA</t>
  </si>
  <si>
    <t xml:space="preserve">TORELLÓ</t>
  </si>
  <si>
    <t xml:space="preserve">TORRELAVIT</t>
  </si>
  <si>
    <t xml:space="preserve">TORRELLES DE FOIX</t>
  </si>
  <si>
    <t xml:space="preserve">VACARISSES</t>
  </si>
  <si>
    <t xml:space="preserve">VALLIRANA</t>
  </si>
  <si>
    <t xml:space="preserve">VALLROMANES</t>
  </si>
  <si>
    <t xml:space="preserve">VIC</t>
  </si>
  <si>
    <t xml:space="preserve">VILADECAVALLS</t>
  </si>
  <si>
    <t xml:space="preserve">VILADECANS</t>
  </si>
  <si>
    <t xml:space="preserve">VILAFRANCA DEL PENEDÈS</t>
  </si>
  <si>
    <t xml:space="preserve">VILANOVA I LA GELTRÚ</t>
  </si>
  <si>
    <t xml:space="preserve">RUPIT I PRUIT</t>
  </si>
  <si>
    <t xml:space="preserve">VILANOVA DEL VALLÈS</t>
  </si>
  <si>
    <t xml:space="preserve">VIDRÀ</t>
  </si>
  <si>
    <t xml:space="preserve">VILADRAU</t>
  </si>
  <si>
    <t xml:space="preserve">RESUM:</t>
  </si>
  <si>
    <t xml:space="preserve">F1. EM PODRIA DIR ON RESIDEIX HABITUALMENT?</t>
  </si>
  <si>
    <t xml:space="preserve">RESIDEIXO A CATALUNYA</t>
  </si>
  <si>
    <t xml:space="preserve">RESIDEIXO A LA RESTA D’ESPANYA</t>
  </si>
  <si>
    <t xml:space="preserve">RESIDEIXO FORA D’ESPANYA</t>
  </si>
  <si>
    <t xml:space="preserve">F1A. A QUINA POBLACIÓ EXACTAMENT?</t>
  </si>
  <si>
    <t xml:space="preserve">_ _ _</t>
  </si>
  <si>
    <t xml:space="preserve">(BASE: RESIDENTS A CATALUNYA)</t>
  </si>
  <si>
    <t xml:space="preserve">(ESPONTÀNIA)</t>
  </si>
  <si>
    <t xml:space="preserve">(905)</t>
  </si>
  <si>
    <t xml:space="preserve">(750)</t>
  </si>
  <si>
    <t xml:space="preserve">(248)</t>
  </si>
  <si>
    <t xml:space="preserve">(445)</t>
  </si>
  <si>
    <t xml:space="preserve">(449)</t>
  </si>
  <si>
    <t xml:space="preserve">(266)</t>
  </si>
  <si>
    <t xml:space="preserve">(135)</t>
  </si>
  <si>
    <t xml:space="preserve">(141)</t>
  </si>
  <si>
    <t xml:space="preserve">(1254)</t>
  </si>
  <si>
    <t xml:space="preserve">(260)</t>
  </si>
  <si>
    <t xml:space="preserve">(693)</t>
  </si>
  <si>
    <t xml:space="preserve">(13)</t>
  </si>
  <si>
    <t xml:space="preserve">(14)</t>
  </si>
  <si>
    <t xml:space="preserve">(408)</t>
  </si>
  <si>
    <t xml:space="preserve">(339)</t>
  </si>
  <si>
    <t xml:space="preserve">(70)</t>
  </si>
  <si>
    <t xml:space="preserve">(21)</t>
  </si>
  <si>
    <t xml:space="preserve">(525)</t>
  </si>
  <si>
    <t xml:space="preserve">(1130)</t>
  </si>
  <si>
    <t xml:space="preserve">(2)</t>
  </si>
  <si>
    <t xml:space="preserve">(46)</t>
  </si>
  <si>
    <t xml:space="preserve">(1339)</t>
  </si>
  <si>
    <t xml:space="preserve">(20)</t>
  </si>
  <si>
    <t xml:space="preserve">(1260)</t>
  </si>
  <si>
    <t xml:space="preserve">(53)</t>
  </si>
  <si>
    <t xml:space="preserve">(1602)</t>
  </si>
  <si>
    <t xml:space="preserve">(26)</t>
  </si>
  <si>
    <t xml:space="preserve">(1576)</t>
  </si>
  <si>
    <t xml:space="preserve">(157)</t>
  </si>
  <si>
    <t xml:space="preserve">(104)</t>
  </si>
  <si>
    <t xml:space="preserve">(79)</t>
  </si>
  <si>
    <t xml:space="preserve">(683)</t>
  </si>
  <si>
    <t xml:space="preserve">(602)</t>
  </si>
  <si>
    <t xml:space="preserve">(291)</t>
  </si>
  <si>
    <t xml:space="preserve">(68)</t>
  </si>
  <si>
    <t xml:space="preserve">(94)</t>
  </si>
  <si>
    <t xml:space="preserve">(116)</t>
  </si>
  <si>
    <t xml:space="preserve">(191)</t>
  </si>
  <si>
    <t xml:space="preserve">(235)</t>
  </si>
  <si>
    <t xml:space="preserve">(258)</t>
  </si>
  <si>
    <t xml:space="preserve">(55)</t>
  </si>
  <si>
    <t xml:space="preserve">(81)</t>
  </si>
  <si>
    <t xml:space="preserve">(134)</t>
  </si>
  <si>
    <t xml:space="preserve">ALT CAMP</t>
  </si>
  <si>
    <t xml:space="preserve">ALT EMPORDÀ</t>
  </si>
  <si>
    <t xml:space="preserve">ALT URGELL</t>
  </si>
  <si>
    <t xml:space="preserve">ALTA RIBAGORÇA</t>
  </si>
  <si>
    <t xml:space="preserve">BAIX CAMP</t>
  </si>
  <si>
    <t xml:space="preserve">BAIX EBRE</t>
  </si>
  <si>
    <t xml:space="preserve">BAIX EMPORDÀ</t>
  </si>
  <si>
    <t xml:space="preserve">BAIX PENEDÈS</t>
  </si>
  <si>
    <t xml:space="preserve">CERDANYA</t>
  </si>
  <si>
    <t xml:space="preserve">CONCA DE BARBERÀ</t>
  </si>
  <si>
    <t xml:space="preserve">GARRIGUES</t>
  </si>
  <si>
    <t xml:space="preserve">GARROTXA</t>
  </si>
  <si>
    <t xml:space="preserve">GIRONÈS</t>
  </si>
  <si>
    <t xml:space="preserve">MONTSIÀ</t>
  </si>
  <si>
    <t xml:space="preserve">NOGUERA</t>
  </si>
  <si>
    <t xml:space="preserve">PALLARS JUSSÀ</t>
  </si>
  <si>
    <t xml:space="preserve">PALLARS SOBIRÀ</t>
  </si>
  <si>
    <t xml:space="preserve">PLA DE L'ESTANY</t>
  </si>
  <si>
    <t xml:space="preserve">PLA D'URGELL</t>
  </si>
  <si>
    <t xml:space="preserve">PRIORAT</t>
  </si>
  <si>
    <t xml:space="preserve">RIBERA D'EBRE</t>
  </si>
  <si>
    <t xml:space="preserve">RIPOLLÈS</t>
  </si>
  <si>
    <t xml:space="preserve">SEGARRA</t>
  </si>
  <si>
    <t xml:space="preserve">SEGRIÀ</t>
  </si>
  <si>
    <t xml:space="preserve">SOLSONÈS</t>
  </si>
  <si>
    <t xml:space="preserve">TARRAGONÈS</t>
  </si>
  <si>
    <t xml:space="preserve">TERRA ALTA</t>
  </si>
  <si>
    <t xml:space="preserve">URGELL</t>
  </si>
  <si>
    <t xml:space="preserve">VAL D'ARAN</t>
  </si>
  <si>
    <t xml:space="preserve">F1A. A QUINA POBLACIÓ RESIDEIX EXACTAMENT?</t>
  </si>
  <si>
    <t xml:space="preserve">(BASE: RESIDENTS A CATALUNYA O A LA RESTA D'ESPANYA)</t>
  </si>
  <si>
    <t xml:space="preserve">(2336)</t>
  </si>
  <si>
    <t xml:space="preserve">(1349)</t>
  </si>
  <si>
    <t xml:space="preserve">(302)</t>
  </si>
  <si>
    <t xml:space="preserve">(661)</t>
  </si>
  <si>
    <t xml:space="preserve">(896)</t>
  </si>
  <si>
    <t xml:space="preserve">(988)</t>
  </si>
  <si>
    <t xml:space="preserve">(599)</t>
  </si>
  <si>
    <t xml:space="preserve">(239)</t>
  </si>
  <si>
    <t xml:space="preserve">(1097)</t>
  </si>
  <si>
    <t xml:space="preserve">(1898)</t>
  </si>
  <si>
    <t xml:space="preserve">(690)</t>
  </si>
  <si>
    <t xml:space="preserve">(2201)</t>
  </si>
  <si>
    <t xml:space="preserve">(101)</t>
  </si>
  <si>
    <t xml:space="preserve">(83)</t>
  </si>
  <si>
    <t xml:space="preserve">(335)</t>
  </si>
  <si>
    <t xml:space="preserve">(453)</t>
  </si>
  <si>
    <t xml:space="preserve">(363)</t>
  </si>
  <si>
    <t xml:space="preserve">(98)</t>
  </si>
  <si>
    <t xml:space="preserve">(51)</t>
  </si>
  <si>
    <t xml:space="preserve">(1311)</t>
  </si>
  <si>
    <t xml:space="preserve">(2374)</t>
  </si>
  <si>
    <t xml:space="preserve">(527)</t>
  </si>
  <si>
    <t xml:space="preserve">(127)</t>
  </si>
  <si>
    <t xml:space="preserve">(123)</t>
  </si>
  <si>
    <t xml:space="preserve">(2122)</t>
  </si>
  <si>
    <t xml:space="preserve">(919)</t>
  </si>
  <si>
    <t xml:space="preserve">(2766)</t>
  </si>
  <si>
    <t xml:space="preserve">(551)</t>
  </si>
  <si>
    <t xml:space="preserve">(3134)</t>
  </si>
  <si>
    <t xml:space="preserve">(190)</t>
  </si>
  <si>
    <t xml:space="preserve">(2944)</t>
  </si>
  <si>
    <t xml:space="preserve">(1225)</t>
  </si>
  <si>
    <t xml:space="preserve">(674)</t>
  </si>
  <si>
    <t xml:space="preserve">(741)</t>
  </si>
  <si>
    <t xml:space="preserve">(1717)</t>
  </si>
  <si>
    <t xml:space="preserve">(912)</t>
  </si>
  <si>
    <t xml:space="preserve">(315)</t>
  </si>
  <si>
    <t xml:space="preserve">(160)</t>
  </si>
  <si>
    <t xml:space="preserve">(194)</t>
  </si>
  <si>
    <t xml:space="preserve">(200)</t>
  </si>
  <si>
    <t xml:space="preserve">(280)</t>
  </si>
  <si>
    <t xml:space="preserve">(308)</t>
  </si>
  <si>
    <t xml:space="preserve">(341)</t>
  </si>
  <si>
    <t xml:space="preserve">(375)</t>
  </si>
  <si>
    <t xml:space="preserve">(415)</t>
  </si>
  <si>
    <t xml:space="preserve">(213)</t>
  </si>
  <si>
    <t xml:space="preserve">ÀLABA</t>
  </si>
  <si>
    <t xml:space="preserve">ALBACETE</t>
  </si>
  <si>
    <t xml:space="preserve">ALACANT</t>
  </si>
  <si>
    <t xml:space="preserve">ALMERIA</t>
  </si>
  <si>
    <t xml:space="preserve">ÀVILA</t>
  </si>
  <si>
    <t xml:space="preserve">BADAJOZ</t>
  </si>
  <si>
    <t xml:space="preserve">BURGOS</t>
  </si>
  <si>
    <t xml:space="preserve">CÀCERES</t>
  </si>
  <si>
    <t xml:space="preserve">CADIS</t>
  </si>
  <si>
    <t xml:space="preserve">CASTELLÓ DE LA PLANA</t>
  </si>
  <si>
    <t xml:space="preserve">CIUDAD REAL</t>
  </si>
  <si>
    <t xml:space="preserve">CÒRDOVA</t>
  </si>
  <si>
    <t xml:space="preserve">CORUNYA, LA</t>
  </si>
  <si>
    <t xml:space="preserve">CONCA</t>
  </si>
  <si>
    <t xml:space="preserve">GIRONA</t>
  </si>
  <si>
    <t xml:space="preserve">GRANADA</t>
  </si>
  <si>
    <t xml:space="preserve">GUADALAJARA</t>
  </si>
  <si>
    <t xml:space="preserve">GUIPÚSCOA</t>
  </si>
  <si>
    <t xml:space="preserve">HUELVA</t>
  </si>
  <si>
    <t xml:space="preserve">OSCA</t>
  </si>
  <si>
    <t xml:space="preserve">JAÉN</t>
  </si>
  <si>
    <t xml:space="preserve">LLEÓ</t>
  </si>
  <si>
    <t xml:space="preserve">LLEIDA</t>
  </si>
  <si>
    <t xml:space="preserve">RIOJA, LA</t>
  </si>
  <si>
    <t xml:space="preserve">LUGO</t>
  </si>
  <si>
    <t xml:space="preserve">MADRID</t>
  </si>
  <si>
    <t xml:space="preserve">MÀLAGA</t>
  </si>
  <si>
    <t xml:space="preserve">MÚRCIA</t>
  </si>
  <si>
    <t xml:space="preserve">NAVARRA</t>
  </si>
  <si>
    <t xml:space="preserve">OURENSE</t>
  </si>
  <si>
    <t xml:space="preserve">ASTÚRIES</t>
  </si>
  <si>
    <t xml:space="preserve">PALÈNCIA</t>
  </si>
  <si>
    <t xml:space="preserve">PALMAS, LAS</t>
  </si>
  <si>
    <t xml:space="preserve">PONTEVEDRA</t>
  </si>
  <si>
    <t xml:space="preserve">SALAMANCA</t>
  </si>
  <si>
    <t xml:space="preserve">STA.CRUZ DE TENERIFE</t>
  </si>
  <si>
    <t xml:space="preserve">CANTÀBRIA</t>
  </si>
  <si>
    <t xml:space="preserve">SEGÒVIA</t>
  </si>
  <si>
    <t xml:space="preserve">SEVILLA</t>
  </si>
  <si>
    <t xml:space="preserve">SÒRIA</t>
  </si>
  <si>
    <t xml:space="preserve">TARRAGONA</t>
  </si>
  <si>
    <t xml:space="preserve">TEROL</t>
  </si>
  <si>
    <t xml:space="preserve">TOLEDO</t>
  </si>
  <si>
    <t xml:space="preserve">VALÈNCIA</t>
  </si>
  <si>
    <t xml:space="preserve">VALLADOLID</t>
  </si>
  <si>
    <t xml:space="preserve">BISCAIA</t>
  </si>
  <si>
    <t xml:space="preserve">ZAMORA</t>
  </si>
  <si>
    <t xml:space="preserve">SARAGOSSA</t>
  </si>
  <si>
    <t xml:space="preserve">CEUTA</t>
  </si>
  <si>
    <t xml:space="preserve">MELILLA</t>
  </si>
  <si>
    <t xml:space="preserve">ASTURIES</t>
  </si>
  <si>
    <t xml:space="preserve">PAIS BASC</t>
  </si>
  <si>
    <t xml:space="preserve">CANÀRIES</t>
  </si>
  <si>
    <t xml:space="preserve">CASTELLA LA MANXA</t>
  </si>
  <si>
    <t xml:space="preserve">EXTREMADURA</t>
  </si>
  <si>
    <t xml:space="preserve">REGIÓ DE MÚRCIA</t>
  </si>
  <si>
    <t xml:space="preserve">LA RIOJA</t>
  </si>
  <si>
    <t xml:space="preserve">F1B. A QUIN PAÍS EXACTAMENT? </t>
  </si>
  <si>
    <t xml:space="preserve">(BASE: RESIDENTS FORA D'ESPANYA)</t>
  </si>
  <si>
    <t xml:space="preserve">(4358)</t>
  </si>
  <si>
    <t xml:space="preserve">(2138)</t>
  </si>
  <si>
    <t xml:space="preserve">(900)</t>
  </si>
  <si>
    <t xml:space="preserve">(1851)</t>
  </si>
  <si>
    <t xml:space="preserve">(1416)</t>
  </si>
  <si>
    <t xml:space="preserve">(1176)</t>
  </si>
  <si>
    <t xml:space="preserve">(779)</t>
  </si>
  <si>
    <t xml:space="preserve">(374)</t>
  </si>
  <si>
    <t xml:space="preserve">(4558)</t>
  </si>
  <si>
    <t xml:space="preserve">(1437)</t>
  </si>
  <si>
    <t xml:space="preserve">(4164)</t>
  </si>
  <si>
    <t xml:space="preserve">(895)</t>
  </si>
  <si>
    <t xml:space="preserve">(4294)</t>
  </si>
  <si>
    <t xml:space="preserve">(726)</t>
  </si>
  <si>
    <t xml:space="preserve">(411)</t>
  </si>
  <si>
    <t xml:space="preserve">(576)</t>
  </si>
  <si>
    <t xml:space="preserve">(261)</t>
  </si>
  <si>
    <t xml:space="preserve">(40)</t>
  </si>
  <si>
    <t xml:space="preserve">(74)</t>
  </si>
  <si>
    <t xml:space="preserve">(114)</t>
  </si>
  <si>
    <t xml:space="preserve">(3936)</t>
  </si>
  <si>
    <t xml:space="preserve">(2560)</t>
  </si>
  <si>
    <t xml:space="preserve">(5218)</t>
  </si>
  <si>
    <t xml:space="preserve">(148)</t>
  </si>
  <si>
    <t xml:space="preserve">(262)</t>
  </si>
  <si>
    <t xml:space="preserve">(162)</t>
  </si>
  <si>
    <t xml:space="preserve">(646)</t>
  </si>
  <si>
    <t xml:space="preserve">(60)</t>
  </si>
  <si>
    <t xml:space="preserve">(1514)</t>
  </si>
  <si>
    <t xml:space="preserve">(4982)</t>
  </si>
  <si>
    <t xml:space="preserve">(3439)</t>
  </si>
  <si>
    <t xml:space="preserve">(3057)</t>
  </si>
  <si>
    <t xml:space="preserve">(468)</t>
  </si>
  <si>
    <t xml:space="preserve">(2589)</t>
  </si>
  <si>
    <t xml:space="preserve">(4661)</t>
  </si>
  <si>
    <t xml:space="preserve">(1222)</t>
  </si>
  <si>
    <t xml:space="preserve">(3907)</t>
  </si>
  <si>
    <t xml:space="preserve">(2250)</t>
  </si>
  <si>
    <t xml:space="preserve">(305)</t>
  </si>
  <si>
    <t xml:space="preserve">(34)</t>
  </si>
  <si>
    <t xml:space="preserve">(87)</t>
  </si>
  <si>
    <t xml:space="preserve">(56)</t>
  </si>
  <si>
    <t xml:space="preserve">(100)</t>
  </si>
  <si>
    <t xml:space="preserve">(420)</t>
  </si>
  <si>
    <t xml:space="preserve">(452)</t>
  </si>
  <si>
    <t xml:space="preserve">(616)</t>
  </si>
  <si>
    <t xml:space="preserve">(139)</t>
  </si>
  <si>
    <t xml:space="preserve">(539)</t>
  </si>
  <si>
    <t xml:space="preserve">(136)</t>
  </si>
  <si>
    <t xml:space="preserve">(10)</t>
  </si>
  <si>
    <t xml:space="preserve">ALBÀNIA</t>
  </si>
  <si>
    <t xml:space="preserve">ÀUSTRIA</t>
  </si>
  <si>
    <t xml:space="preserve">BULGÀRIA</t>
  </si>
  <si>
    <t xml:space="preserve">XIPRE</t>
  </si>
  <si>
    <t xml:space="preserve">FINLÀNDIA</t>
  </si>
  <si>
    <t xml:space="preserve">GRÈCIA</t>
  </si>
  <si>
    <t xml:space="preserve">HONGRIA</t>
  </si>
  <si>
    <t xml:space="preserve">ISLÀNDIA</t>
  </si>
  <si>
    <t xml:space="preserve">LUXEMBURG</t>
  </si>
  <si>
    <t xml:space="preserve">MALTA</t>
  </si>
  <si>
    <t xml:space="preserve">MÒNACO</t>
  </si>
  <si>
    <t xml:space="preserve">NORUEGA</t>
  </si>
  <si>
    <t xml:space="preserve">ANDORRA</t>
  </si>
  <si>
    <t xml:space="preserve">ROMANIA</t>
  </si>
  <si>
    <t xml:space="preserve">SUÈCIA</t>
  </si>
  <si>
    <t xml:space="preserve">UCRAÏNA</t>
  </si>
  <si>
    <t xml:space="preserve">LETÒNIA</t>
  </si>
  <si>
    <t xml:space="preserve">MOLDÀVIA</t>
  </si>
  <si>
    <t xml:space="preserve">BIELORÚSSIA</t>
  </si>
  <si>
    <t xml:space="preserve">GEÒRGIA</t>
  </si>
  <si>
    <t xml:space="preserve">ESTÒNIA</t>
  </si>
  <si>
    <t xml:space="preserve">LITUÀNIA</t>
  </si>
  <si>
    <t xml:space="preserve">REPÚBLICA TXECA</t>
  </si>
  <si>
    <t xml:space="preserve">ESLOVÀQUIA</t>
  </si>
  <si>
    <t xml:space="preserve">BÒSNIA I HERCEGOVINA</t>
  </si>
  <si>
    <t xml:space="preserve">CROÀCIA</t>
  </si>
  <si>
    <t xml:space="preserve">ESLOVÈNIA</t>
  </si>
  <si>
    <t xml:space="preserve">ARMÈNIA</t>
  </si>
  <si>
    <t xml:space="preserve">RÚSSIA</t>
  </si>
  <si>
    <t xml:space="preserve">MACEDÒNIA</t>
  </si>
  <si>
    <t xml:space="preserve">SÈRBIA</t>
  </si>
  <si>
    <t xml:space="preserve">MONTENEGRO</t>
  </si>
  <si>
    <t xml:space="preserve">ILLES FÈROE</t>
  </si>
  <si>
    <t xml:space="preserve">JERSEY</t>
  </si>
  <si>
    <t xml:space="preserve">ALGÈRIA</t>
  </si>
  <si>
    <t xml:space="preserve">CAMERUN</t>
  </si>
  <si>
    <t xml:space="preserve">EGIPTE</t>
  </si>
  <si>
    <t xml:space="preserve">GHANA</t>
  </si>
  <si>
    <t xml:space="preserve">GUINEA EQUATORIAL</t>
  </si>
  <si>
    <t xml:space="preserve">KENYA</t>
  </si>
  <si>
    <t xml:space="preserve">LIBÈRIA</t>
  </si>
  <si>
    <t xml:space="preserve">LÍBIA</t>
  </si>
  <si>
    <t xml:space="preserve">MARROC</t>
  </si>
  <si>
    <t xml:space="preserve">MAURITÀNIA</t>
  </si>
  <si>
    <t xml:space="preserve">MOÇAMBIC</t>
  </si>
  <si>
    <t xml:space="preserve">NIGÈRIA</t>
  </si>
  <si>
    <t xml:space="preserve">REPÚBLICA DE SUD-ÀFRICA</t>
  </si>
  <si>
    <t xml:space="preserve">SENEGAL</t>
  </si>
  <si>
    <t xml:space="preserve">TANZÀNIA</t>
  </si>
  <si>
    <t xml:space="preserve">TUNÍSIA</t>
  </si>
  <si>
    <t xml:space="preserve">UGANDA</t>
  </si>
  <si>
    <t xml:space="preserve">SÀHARA OCCIDENTAL</t>
  </si>
  <si>
    <t xml:space="preserve">ESTATS UNITS D'AMÈRICA</t>
  </si>
  <si>
    <t xml:space="preserve">BARBADOS</t>
  </si>
  <si>
    <t xml:space="preserve">COSTA RICA</t>
  </si>
  <si>
    <t xml:space="preserve">CUBA</t>
  </si>
  <si>
    <t xml:space="preserve">SALVADOR, EL</t>
  </si>
  <si>
    <t xml:space="preserve">GUATEMALA</t>
  </si>
  <si>
    <t xml:space="preserve">HONDURES</t>
  </si>
  <si>
    <t xml:space="preserve">NICARAGUA</t>
  </si>
  <si>
    <t xml:space="preserve">PANAMÀ</t>
  </si>
  <si>
    <t xml:space="preserve">REPÚBLICA DOMINICANA</t>
  </si>
  <si>
    <t xml:space="preserve">TRINITAT I TOBAGO</t>
  </si>
  <si>
    <t xml:space="preserve">BOLÍVIA</t>
  </si>
  <si>
    <t xml:space="preserve">XILE</t>
  </si>
  <si>
    <t xml:space="preserve">EQUADOR</t>
  </si>
  <si>
    <t xml:space="preserve">PARAGUAI</t>
  </si>
  <si>
    <t xml:space="preserve">PERÚ</t>
  </si>
  <si>
    <t xml:space="preserve">SURINAM</t>
  </si>
  <si>
    <t xml:space="preserve">URUGUAI</t>
  </si>
  <si>
    <t xml:space="preserve">VENEÇUELA</t>
  </si>
  <si>
    <t xml:space="preserve">MARTINICA</t>
  </si>
  <si>
    <t xml:space="preserve">PUERTO RICO</t>
  </si>
  <si>
    <t xml:space="preserve">ARÀBIA SAUDITA</t>
  </si>
  <si>
    <t xml:space="preserve">BAHRAIN</t>
  </si>
  <si>
    <t xml:space="preserve">XINA</t>
  </si>
  <si>
    <t xml:space="preserve">UNIÓ DELS EMIRATS ÀRABS</t>
  </si>
  <si>
    <t xml:space="preserve">FILIPINES</t>
  </si>
  <si>
    <t xml:space="preserve">ÍNDIA</t>
  </si>
  <si>
    <t xml:space="preserve">INDONÈSIA</t>
  </si>
  <si>
    <t xml:space="preserve">IRAQ</t>
  </si>
  <si>
    <t xml:space="preserve">IRAN</t>
  </si>
  <si>
    <t xml:space="preserve">ISRAEL</t>
  </si>
  <si>
    <t xml:space="preserve">JAPÓ</t>
  </si>
  <si>
    <t xml:space="preserve">JORDÀNIA</t>
  </si>
  <si>
    <t xml:space="preserve">KUWAIT</t>
  </si>
  <si>
    <t xml:space="preserve">LÍBAN</t>
  </si>
  <si>
    <t xml:space="preserve">MALÀISIA</t>
  </si>
  <si>
    <t xml:space="preserve">MONGÒLIA</t>
  </si>
  <si>
    <t xml:space="preserve">NEPAL</t>
  </si>
  <si>
    <t xml:space="preserve">OMAN</t>
  </si>
  <si>
    <t xml:space="preserve">PAKISTAN</t>
  </si>
  <si>
    <t xml:space="preserve">QATAR</t>
  </si>
  <si>
    <t xml:space="preserve">REPÚBLICA DE COREA</t>
  </si>
  <si>
    <t xml:space="preserve">SINGAPUR</t>
  </si>
  <si>
    <t xml:space="preserve">SRI LANKA</t>
  </si>
  <si>
    <t xml:space="preserve">TAILÀNDIA</t>
  </si>
  <si>
    <t xml:space="preserve">TURQUIA</t>
  </si>
  <si>
    <t xml:space="preserve">VIETNAM</t>
  </si>
  <si>
    <t xml:space="preserve">TAIWAN</t>
  </si>
  <si>
    <t xml:space="preserve">AZERBAIDJAN</t>
  </si>
  <si>
    <t xml:space="preserve">KAZAKHSTAN</t>
  </si>
  <si>
    <t xml:space="preserve">UZBEKISTAN</t>
  </si>
  <si>
    <t xml:space="preserve">PALESTINA</t>
  </si>
  <si>
    <t xml:space="preserve">HONG KONG REGIÓ ADMINISTRATIVA ESPECIAL DEL SUD DE LA XINA</t>
  </si>
  <si>
    <t xml:space="preserve">AUSTRÀLIA</t>
  </si>
  <si>
    <t xml:space="preserve">NOVA ZELANDA</t>
  </si>
  <si>
    <t xml:space="preserve">POLINÈSIA FRANCESA</t>
  </si>
  <si>
    <t xml:space="preserve">RESTA D’UNIÓ EUROPEA</t>
  </si>
  <si>
    <t xml:space="preserve">RESTA D'EUROPA</t>
  </si>
  <si>
    <t xml:space="preserve">F1A/B (RESUM 2). A QUINA POBLACIÓ/PAÍS RESIDEIX EXACTAMENT?</t>
  </si>
  <si>
    <t xml:space="preserve">GIRONA / LLEIDA / TARRAGONA</t>
  </si>
  <si>
    <t xml:space="preserve">RESTA D'ESPANYA</t>
  </si>
  <si>
    <t xml:space="preserve">RESTA DEL MÓN</t>
  </si>
  <si>
    <t xml:space="preserve">F2A. A QUIN DEPARTAMENT DE FRANÇA RESIDEIX?</t>
  </si>
  <si>
    <t xml:space="preserve">----</t>
  </si>
  <si>
    <t xml:space="preserve">(BASE: RESIDEIXEN A FRANÇA) </t>
  </si>
  <si>
    <t xml:space="preserve">(519)</t>
  </si>
  <si>
    <t xml:space="preserve">(322)</t>
  </si>
  <si>
    <t xml:space="preserve">(128)</t>
  </si>
  <si>
    <t xml:space="preserve">(242)</t>
  </si>
  <si>
    <t xml:space="preserve">(161)</t>
  </si>
  <si>
    <t xml:space="preserve">(147)</t>
  </si>
  <si>
    <t xml:space="preserve">(66)</t>
  </si>
  <si>
    <t xml:space="preserve">(557)</t>
  </si>
  <si>
    <t xml:space="preserve">(133)</t>
  </si>
  <si>
    <t xml:space="preserve">(535)</t>
  </si>
  <si>
    <t xml:space="preserve">(64)</t>
  </si>
  <si>
    <t xml:space="preserve">(6)</t>
  </si>
  <si>
    <t xml:space="preserve">(16)</t>
  </si>
  <si>
    <t xml:space="preserve">(7)</t>
  </si>
  <si>
    <t xml:space="preserve">(446)</t>
  </si>
  <si>
    <t xml:space="preserve">(360)</t>
  </si>
  <si>
    <t xml:space="preserve">(36)</t>
  </si>
  <si>
    <t xml:space="preserve">(340)</t>
  </si>
  <si>
    <t xml:space="preserve">(5)</t>
  </si>
  <si>
    <t xml:space="preserve">(215)</t>
  </si>
  <si>
    <t xml:space="preserve">(626)</t>
  </si>
  <si>
    <t xml:space="preserve">(334)</t>
  </si>
  <si>
    <t xml:space="preserve">(507)</t>
  </si>
  <si>
    <t xml:space="preserve">(63)</t>
  </si>
  <si>
    <t xml:space="preserve">(444)</t>
  </si>
  <si>
    <t xml:space="preserve">(180)</t>
  </si>
  <si>
    <t xml:space="preserve">(397)</t>
  </si>
  <si>
    <t xml:space="preserve">(383)</t>
  </si>
  <si>
    <t xml:space="preserve">(50)</t>
  </si>
  <si>
    <t xml:space="preserve">(11)</t>
  </si>
  <si>
    <t xml:space="preserve">(24)</t>
  </si>
  <si>
    <t xml:space="preserve">(58)</t>
  </si>
  <si>
    <t xml:space="preserve">(82)</t>
  </si>
  <si>
    <t xml:space="preserve">(105)</t>
  </si>
  <si>
    <t xml:space="preserve">(31)</t>
  </si>
  <si>
    <t xml:space="preserve">(1)</t>
  </si>
  <si>
    <t xml:space="preserve">L'AIN</t>
  </si>
  <si>
    <t xml:space="preserve">L'AISNE</t>
  </si>
  <si>
    <t xml:space="preserve">L'ALIER (ALLIER)</t>
  </si>
  <si>
    <t xml:space="preserve">ELS ALPS DE L'ALTA PROVENÇA (ALPES-DE-HAUTE-PROVENCE)</t>
  </si>
  <si>
    <t xml:space="preserve">ELS ALTS ALPS (ALPES, HAUTES)</t>
  </si>
  <si>
    <t xml:space="preserve">ELS ALPS MARÍTIMS (ALPES MARITIMES)</t>
  </si>
  <si>
    <t xml:space="preserve">L'ARDECHA (ARDÈCHE)</t>
  </si>
  <si>
    <t xml:space="preserve">LES ARDENES (ARDENNES)</t>
  </si>
  <si>
    <t xml:space="preserve">L'ARIEJA (ARIÈGE)</t>
  </si>
  <si>
    <t xml:space="preserve">L'AUDE</t>
  </si>
  <si>
    <t xml:space="preserve">L'AVAIRON (AVEYRON)</t>
  </si>
  <si>
    <t xml:space="preserve">LES BOQUES DEL ROINE (BOUCHES DU RHÔNE)</t>
  </si>
  <si>
    <t xml:space="preserve">CALVADOS</t>
  </si>
  <si>
    <t xml:space="preserve">EL CHARENTE</t>
  </si>
  <si>
    <t xml:space="preserve">EL CHARENTE MARÍTIM (CHARENTE MARITIME)</t>
  </si>
  <si>
    <t xml:space="preserve">EL CHER</t>
  </si>
  <si>
    <t xml:space="preserve">LA CORRESA (CORRÈZE)</t>
  </si>
  <si>
    <t xml:space="preserve">L'ALTA CÒRSEGA (CORSE, HAUTE)</t>
  </si>
  <si>
    <t xml:space="preserve">LA COSTA D'OR (CÔTE D'OR)</t>
  </si>
  <si>
    <t xml:space="preserve">LES COSTES DEL NORD (CÔTES D'ARMOR)</t>
  </si>
  <si>
    <t xml:space="preserve">LA CRUESA (CREUSE)</t>
  </si>
  <si>
    <t xml:space="preserve">LA DORDONYA (DORDOGNE)</t>
  </si>
  <si>
    <t xml:space="preserve">EL DOUBS</t>
  </si>
  <si>
    <t xml:space="preserve">LA DROMA (DRÔME)</t>
  </si>
  <si>
    <t xml:space="preserve">L'EURE</t>
  </si>
  <si>
    <t xml:space="preserve">EURE I LOIR (EURE ET LOIR)</t>
  </si>
  <si>
    <t xml:space="preserve">FINISTERRE (FINISTÈRE)</t>
  </si>
  <si>
    <t xml:space="preserve">EL GARD</t>
  </si>
  <si>
    <t xml:space="preserve">L'ALTA GARONA (GARONNE, HAUTE)</t>
  </si>
  <si>
    <t xml:space="preserve">LA GIRONDA (GIRONDE)</t>
  </si>
  <si>
    <t xml:space="preserve">L'ERAU (HÉRAULT)</t>
  </si>
  <si>
    <t xml:space="preserve">ILLE I VILAINE (ILLE ET VILAINE)</t>
  </si>
  <si>
    <t xml:space="preserve">L'INDRE</t>
  </si>
  <si>
    <t xml:space="preserve">INDRE I LOIRA (INDRE ET LOIRE)</t>
  </si>
  <si>
    <t xml:space="preserve">LA ISÈRA (ISÈRE)</t>
  </si>
  <si>
    <t xml:space="preserve">EL JURA</t>
  </si>
  <si>
    <t xml:space="preserve">LES LANDES</t>
  </si>
  <si>
    <t xml:space="preserve">EL LOIRA (LOIRE)</t>
  </si>
  <si>
    <t xml:space="preserve">l'ALT LOIRA (LOIRE, HAUTE)</t>
  </si>
  <si>
    <t xml:space="preserve">EL LOIRA ATLÀNTIC (LOIRE ATLANTIQUE)</t>
  </si>
  <si>
    <t xml:space="preserve">EL LOIRET</t>
  </si>
  <si>
    <t xml:space="preserve">L'ÒLT (LOT)</t>
  </si>
  <si>
    <t xml:space="preserve">ÒLT I GARONA (LOT ET GARONNE)</t>
  </si>
  <si>
    <t xml:space="preserve">MAINE I LOIRA (MAINE ET LOIRE)</t>
  </si>
  <si>
    <t xml:space="preserve">EL MARNE</t>
  </si>
  <si>
    <t xml:space="preserve">L'ALT MARNE (MARNE, HAUTE)</t>
  </si>
  <si>
    <t xml:space="preserve">EL MAYENNE (MAYENNE)</t>
  </si>
  <si>
    <t xml:space="preserve">MEURTHE I MOSEL·LA (MEURTHE ET MOSELLE)</t>
  </si>
  <si>
    <t xml:space="preserve">EL MOSA (MEUSE)</t>
  </si>
  <si>
    <t xml:space="preserve">AR MOR-BIHAN (MARBENNE)</t>
  </si>
  <si>
    <t xml:space="preserve">EL MOSEL·LA (MOSELLE)</t>
  </si>
  <si>
    <t xml:space="preserve">EL NIÈVRE</t>
  </si>
  <si>
    <t xml:space="preserve">EL NORD</t>
  </si>
  <si>
    <t xml:space="preserve">L'OISE</t>
  </si>
  <si>
    <t xml:space="preserve">L'ORNE</t>
  </si>
  <si>
    <t xml:space="preserve">EL PAS DE CALAIS</t>
  </si>
  <si>
    <t xml:space="preserve">EL PUÈI DOMAT (PUY DE DÔME)</t>
  </si>
  <si>
    <t xml:space="preserve">ELS PIRINEUS ATLÀNTICS (PYRÉNÉES ATLANTIQUES)</t>
  </si>
  <si>
    <t xml:space="preserve">ELS ALTS PIRINEUS (PYRÉNÉES, HAUTE)</t>
  </si>
  <si>
    <t xml:space="preserve">ELS PIRINEUS ORIENTALS (PYRÉNÉES ORIENTALES)</t>
  </si>
  <si>
    <t xml:space="preserve">EL BAIX RIN (RHIN, BAS)</t>
  </si>
  <si>
    <t xml:space="preserve">L'ALT RIN (RHIN, HAUT)</t>
  </si>
  <si>
    <t xml:space="preserve">EL ROINE (RHÔNE)</t>
  </si>
  <si>
    <t xml:space="preserve">SAONA I LOIRA (SAÔNE ET LOIRE)</t>
  </si>
  <si>
    <t xml:space="preserve">EL SARTHE</t>
  </si>
  <si>
    <t xml:space="preserve">LA SAVOIA (SAVOIE)</t>
  </si>
  <si>
    <t xml:space="preserve">L'ALTA SAVOIA (SAVOIE, HAUTE)</t>
  </si>
  <si>
    <t xml:space="preserve">PARÍS (PARIS)</t>
  </si>
  <si>
    <t xml:space="preserve">EL SENA MARÍTIM (SEINE MARITIME)</t>
  </si>
  <si>
    <t xml:space="preserve">SENA I MARNE (SEINE ET MARNE)</t>
  </si>
  <si>
    <t xml:space="preserve">YVELINES</t>
  </si>
  <si>
    <t xml:space="preserve">DEUX SÈVRES</t>
  </si>
  <si>
    <t xml:space="preserve">EL SOMME</t>
  </si>
  <si>
    <t xml:space="preserve">EL TARN</t>
  </si>
  <si>
    <t xml:space="preserve">TARN I GARONA (TARN ET GARONNE)</t>
  </si>
  <si>
    <t xml:space="preserve">EL VAR</t>
  </si>
  <si>
    <t xml:space="preserve">VALCLUSA (VAUCLUSE)</t>
  </si>
  <si>
    <t xml:space="preserve">LA VENDÉE (VENDÉE)</t>
  </si>
  <si>
    <t xml:space="preserve">LA VIENA (VIENNE)</t>
  </si>
  <si>
    <t xml:space="preserve">L'ALTA VIENA (VIENNE, HAUTE)</t>
  </si>
  <si>
    <t xml:space="preserve">ELS VOSGES</t>
  </si>
  <si>
    <t xml:space="preserve">EL YONNE (YONNE)</t>
  </si>
  <si>
    <t xml:space="preserve">EL TERRITORI DE BELFORT (BELFORT, TERRITOIRE DE )</t>
  </si>
  <si>
    <t xml:space="preserve">L'ESSONNE</t>
  </si>
  <si>
    <t xml:space="preserve">ELS ALTS DEL SENA (SEINE, HAUTS DE)</t>
  </si>
  <si>
    <t xml:space="preserve">SENA SAINT DENIS (SEINE SAINT DENIS)</t>
  </si>
  <si>
    <t xml:space="preserve">LA VAL DE MARNE</t>
  </si>
  <si>
    <t xml:space="preserve">LA VAL D'OISE</t>
  </si>
  <si>
    <t xml:space="preserve">GUADELOUPE</t>
  </si>
  <si>
    <t xml:space="preserve">LA GUAIANA FRANCESA (GUYANE)</t>
  </si>
  <si>
    <t xml:space="preserve">LA REUNIÓ (RÉUNION)</t>
  </si>
  <si>
    <t xml:space="preserve">F2B. A QUINA REGIÓ D'ITÀLIA RESIDEIX?</t>
  </si>
  <si>
    <t xml:space="preserve">(BASE: RESIDEIXEN A ITÀLIA) </t>
  </si>
  <si>
    <t xml:space="preserve">(385)</t>
  </si>
  <si>
    <t xml:space="preserve">(156)</t>
  </si>
  <si>
    <t xml:space="preserve">(192)</t>
  </si>
  <si>
    <t xml:space="preserve">(54)</t>
  </si>
  <si>
    <t xml:space="preserve">(113)</t>
  </si>
  <si>
    <t xml:space="preserve">(389)</t>
  </si>
  <si>
    <t xml:space="preserve">(73)</t>
  </si>
  <si>
    <t xml:space="preserve">(346)</t>
  </si>
  <si>
    <t xml:space="preserve">(32)</t>
  </si>
  <si>
    <t xml:space="preserve">(62)</t>
  </si>
  <si>
    <t xml:space="preserve">(8)</t>
  </si>
  <si>
    <t xml:space="preserve">(319)</t>
  </si>
  <si>
    <t xml:space="preserve">(256)</t>
  </si>
  <si>
    <t xml:space="preserve">(515)</t>
  </si>
  <si>
    <t xml:space="preserve">(33)</t>
  </si>
  <si>
    <t xml:space="preserve">(4)</t>
  </si>
  <si>
    <t xml:space="preserve">(481)</t>
  </si>
  <si>
    <t xml:space="preserve">(47)</t>
  </si>
  <si>
    <t xml:space="preserve">(145)</t>
  </si>
  <si>
    <t xml:space="preserve">(483)</t>
  </si>
  <si>
    <t xml:space="preserve">(430)</t>
  </si>
  <si>
    <t xml:space="preserve">(3)</t>
  </si>
  <si>
    <t xml:space="preserve">(28)</t>
  </si>
  <si>
    <t xml:space="preserve">(19)</t>
  </si>
  <si>
    <t xml:space="preserve">ABRUZZO</t>
  </si>
  <si>
    <t xml:space="preserve">BASILICATA</t>
  </si>
  <si>
    <t xml:space="preserve">CALABRIA</t>
  </si>
  <si>
    <t xml:space="preserve">CAMPANIA</t>
  </si>
  <si>
    <t xml:space="preserve">EMILIA-ROMAGNA</t>
  </si>
  <si>
    <t xml:space="preserve">FRIULI-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-ALTO ADIGE</t>
  </si>
  <si>
    <t xml:space="preserve">UMBRIA</t>
  </si>
  <si>
    <t xml:space="preserve">VALLE D'AOSTA</t>
  </si>
  <si>
    <t xml:space="preserve">VENETO</t>
  </si>
  <si>
    <t xml:space="preserve">F2C. A QUINA REGIÓ DEL REGNE UNIT RESIDEIX?</t>
  </si>
  <si>
    <t xml:space="preserve">(BASE: RESIDEIXEN AL REGNE UNIT) </t>
  </si>
  <si>
    <t xml:space="preserve">(509)</t>
  </si>
  <si>
    <t xml:space="preserve">(264)</t>
  </si>
  <si>
    <t xml:space="preserve">(89)</t>
  </si>
  <si>
    <t xml:space="preserve">(211)</t>
  </si>
  <si>
    <t xml:space="preserve">(173)</t>
  </si>
  <si>
    <t xml:space="preserve">(137)</t>
  </si>
  <si>
    <t xml:space="preserve">(177)</t>
  </si>
  <si>
    <t xml:space="preserve">(505)</t>
  </si>
  <si>
    <t xml:space="preserve">(91)</t>
  </si>
  <si>
    <t xml:space="preserve">(604)</t>
  </si>
  <si>
    <t xml:space="preserve">(25)</t>
  </si>
  <si>
    <t xml:space="preserve">(457)</t>
  </si>
  <si>
    <t xml:space="preserve">(316)</t>
  </si>
  <si>
    <t xml:space="preserve">(719)</t>
  </si>
  <si>
    <t xml:space="preserve">(179)</t>
  </si>
  <si>
    <t xml:space="preserve">(594)</t>
  </si>
  <si>
    <t xml:space="preserve">(355)</t>
  </si>
  <si>
    <t xml:space="preserve">(418)</t>
  </si>
  <si>
    <t xml:space="preserve">(364)</t>
  </si>
  <si>
    <t xml:space="preserve">(409)</t>
  </si>
  <si>
    <t xml:space="preserve">(12)</t>
  </si>
  <si>
    <t xml:space="preserve">(48)</t>
  </si>
  <si>
    <t xml:space="preserve">GREATER LONDON (GRAN LONDRES)</t>
  </si>
  <si>
    <t xml:space="preserve">SOUTH EAST ENGLAND (SUD-EST D’ANGLATERRA)</t>
  </si>
  <si>
    <t xml:space="preserve">SOUTH WEST ENGLAND (SUD-OEST D’ANGLATERRA)</t>
  </si>
  <si>
    <t xml:space="preserve">WEST MIDLANDS (MIDLANDS DE L’OEST)</t>
  </si>
  <si>
    <t xml:space="preserve">NORTH WEST ENGLAND (NORD-OEST D’ANGLATERRA)</t>
  </si>
  <si>
    <t xml:space="preserve">NORTH EAST ENGLAND (NORD-EST D’ANGLATERRA)</t>
  </si>
  <si>
    <t xml:space="preserve">YORKSHIRE AND THE HUMBER (YORKSHIRE I HUMBER)</t>
  </si>
  <si>
    <t xml:space="preserve">EAST MIDLANDS (MIDLANDS ORIENTAL)</t>
  </si>
  <si>
    <t xml:space="preserve">EAST OF ENGLAND (EST D’ANGLATERRA)</t>
  </si>
  <si>
    <t xml:space="preserve">CYMRU / WALES (GAL·LES)</t>
  </si>
  <si>
    <t xml:space="preserve">SCOTLAND (ESCÒCIA)</t>
  </si>
  <si>
    <t xml:space="preserve">NORTHERN IRELAND (IRLANDA DEL NORD)</t>
  </si>
  <si>
    <t xml:space="preserve">F2D.EN QUINA CANTÓ DE SUÏSSA UNIT RESIDEIX?</t>
  </si>
  <si>
    <t xml:space="preserve">(BASE: RESIDEIXEN A SUÏSSA) </t>
  </si>
  <si>
    <t xml:space="preserve">(102)</t>
  </si>
  <si>
    <t xml:space="preserve">(42)</t>
  </si>
  <si>
    <t xml:space="preserve">(22)</t>
  </si>
  <si>
    <t xml:space="preserve">(78)</t>
  </si>
  <si>
    <t xml:space="preserve">(18)</t>
  </si>
  <si>
    <t xml:space="preserve">(110)</t>
  </si>
  <si>
    <t xml:space="preserve">(59)</t>
  </si>
  <si>
    <t xml:space="preserve">(96)</t>
  </si>
  <si>
    <t xml:space="preserve">(17)</t>
  </si>
  <si>
    <t xml:space="preserve">(85)</t>
  </si>
  <si>
    <t xml:space="preserve">ZURIC (ZÜRICH)</t>
  </si>
  <si>
    <t xml:space="preserve">BERNA (BERN)</t>
  </si>
  <si>
    <t xml:space="preserve">LUCERNA (LUZERN)</t>
  </si>
  <si>
    <t xml:space="preserve">SCHWYZ</t>
  </si>
  <si>
    <t xml:space="preserve">NIDWALDEN</t>
  </si>
  <si>
    <t xml:space="preserve">ZUG</t>
  </si>
  <si>
    <t xml:space="preserve">FRIBURG (FREIBURG)</t>
  </si>
  <si>
    <t xml:space="preserve">SOLOTHURN</t>
  </si>
  <si>
    <t xml:space="preserve">BASILEA-CIUTAT (BASEL-STADT)</t>
  </si>
  <si>
    <t xml:space="preserve">BASILEA-CAMP (BASEL-LANDSCHAFT)</t>
  </si>
  <si>
    <t xml:space="preserve">SCHAFFHAUSEN</t>
  </si>
  <si>
    <t xml:space="preserve">SANKT GALLEN</t>
  </si>
  <si>
    <t xml:space="preserve">GRISONS (GRISCHUN, GRAUBÜNDEN, GRIGIONI)</t>
  </si>
  <si>
    <t xml:space="preserve">ARGÒVIA (AARGAU)</t>
  </si>
  <si>
    <t xml:space="preserve">TURGÒVIA (THURGAU)</t>
  </si>
  <si>
    <t xml:space="preserve">TICINO</t>
  </si>
  <si>
    <t xml:space="preserve">VAUD</t>
  </si>
  <si>
    <t xml:space="preserve">VALAIS (WALLIS)</t>
  </si>
  <si>
    <t xml:space="preserve">NEUCHÂTEL</t>
  </si>
  <si>
    <t xml:space="preserve">GINEBRA (GENÈVE)</t>
  </si>
  <si>
    <t xml:space="preserve">NO CONTESTA</t>
  </si>
  <si>
    <t xml:space="preserve">F2E. A QUIN ESTAT D'ESTATS UNITS RESIDEIX?</t>
  </si>
  <si>
    <t xml:space="preserve">(BASE: RESIDEIXEN A ESTATS UNITS) </t>
  </si>
  <si>
    <t xml:space="preserve">(290)</t>
  </si>
  <si>
    <t xml:space="preserve">(45)</t>
  </si>
  <si>
    <t xml:space="preserve">(95)</t>
  </si>
  <si>
    <t xml:space="preserve">(77)</t>
  </si>
  <si>
    <t xml:space="preserve">(76)</t>
  </si>
  <si>
    <t xml:space="preserve">(325)</t>
  </si>
  <si>
    <t xml:space="preserve">(357)</t>
  </si>
  <si>
    <t xml:space="preserve">(358)</t>
  </si>
  <si>
    <t xml:space="preserve">(106)</t>
  </si>
  <si>
    <t xml:space="preserve">(427)</t>
  </si>
  <si>
    <t xml:space="preserve">(369)</t>
  </si>
  <si>
    <t xml:space="preserve">(298)</t>
  </si>
  <si>
    <t xml:space="preserve">(166)</t>
  </si>
  <si>
    <t xml:space="preserve">(27)</t>
  </si>
  <si>
    <t xml:space="preserve">(380)</t>
  </si>
  <si>
    <t xml:space="preserve">(15)</t>
  </si>
  <si>
    <t xml:space="preserve">(30)</t>
  </si>
  <si>
    <t xml:space="preserve">ALABAMA</t>
  </si>
  <si>
    <t xml:space="preserve">ALASKA</t>
  </si>
  <si>
    <t xml:space="preserve">ARIZONA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ISCONSIN</t>
  </si>
  <si>
    <t xml:space="preserve">F2F. A QUINA REGIÓ DE NOVA ZELANDA RESIDEIX?</t>
  </si>
  <si>
    <t xml:space="preserve">(BASE: RESIDEIXEN A NOVA ZELANDA)</t>
  </si>
  <si>
    <t xml:space="preserve">(9)</t>
  </si>
  <si>
    <t xml:space="preserve">AUCKLAND (AUCKLAND)</t>
  </si>
  <si>
    <t xml:space="preserve">WAIKATO (HAMILTON)</t>
  </si>
  <si>
    <t xml:space="preserve">HAWKE'S BAY (NAPIER)</t>
  </si>
  <si>
    <t xml:space="preserve">WELLINGTON (WELLINGTON)</t>
  </si>
  <si>
    <t xml:space="preserve">NELSON (NELSON)</t>
  </si>
  <si>
    <t xml:space="preserve">CANTERBURY (CHRISTCHURCH)</t>
  </si>
  <si>
    <t xml:space="preserve">SOUTHLAND (INVERCARGILL)</t>
  </si>
  <si>
    <t xml:space="preserve">F2.1/F2.2. QUANT TEMPS PENSA ESTAR AL MUNICIPI?</t>
  </si>
  <si>
    <t xml:space="preserve">1 NIT</t>
  </si>
  <si>
    <t xml:space="preserve">2 NITS</t>
  </si>
  <si>
    <t xml:space="preserve">3 NITS</t>
  </si>
  <si>
    <t xml:space="preserve">4 NITS</t>
  </si>
  <si>
    <t xml:space="preserve">5 NITS</t>
  </si>
  <si>
    <t xml:space="preserve">DE 6 A 10 NITS</t>
  </si>
  <si>
    <t xml:space="preserve">D'11 A 28 NITS</t>
  </si>
  <si>
    <t xml:space="preserve">F4. EM PODRIA DIR ON ESTÀ ALLOTJAT?</t>
  </si>
  <si>
    <t xml:space="preserve">HOTEL/APART-HOTEL</t>
  </si>
  <si>
    <t xml:space="preserve">PENSIÓ / HOSTEL</t>
  </si>
  <si>
    <t xml:space="preserve">APARTAMENT TURÍSTIC, HABITATGE D’ÚS TURÍSTIC (NO SEGONA RESIDÈNCIA)</t>
  </si>
  <si>
    <t xml:space="preserve">ALBERG JUVENIL / YOUTH HOSTEL</t>
  </si>
  <si>
    <t xml:space="preserve">CASA PARTICULAR (D’AMICS, DE FAMILIARS) (NO SEGONA RESIDÈNCIA)</t>
  </si>
  <si>
    <t xml:space="preserve">CASA/PIS D’INTERCANVI (SENSE TRANSACCIÓ ECONÒMICA)</t>
  </si>
  <si>
    <t xml:space="preserve">COUCHSURFING</t>
  </si>
  <si>
    <t xml:space="preserve">BED AND BREAKFAST</t>
  </si>
  <si>
    <t xml:space="preserve">IOT/VAIXELL AL PORT DEL MUNICIPI DE PERNOCTACIÓ</t>
  </si>
  <si>
    <t xml:space="preserve">COTXE / FURGONETA / AUTOCARAVANA / CARAVANA</t>
  </si>
  <si>
    <t xml:space="preserve">ALBERG JUV. / YOUTH HOSTEL</t>
  </si>
  <si>
    <t xml:space="preserve">F4A. EM PODRIA DIR DE QUINA CATEGORIA ÉS L’HOTEL O APART-HOTEL EN QUÈ S’ALLOTJA?</t>
  </si>
  <si>
    <t xml:space="preserve">(BASE: TURISTES ALLOTJATS HOTELS / APART-HOTELS)</t>
  </si>
  <si>
    <t xml:space="preserve">(4514)</t>
  </si>
  <si>
    <t xml:space="preserve">(1981)</t>
  </si>
  <si>
    <t xml:space="preserve">(564)</t>
  </si>
  <si>
    <t xml:space="preserve">(1488)</t>
  </si>
  <si>
    <t xml:space="preserve">(1505)</t>
  </si>
  <si>
    <t xml:space="preserve">(1533)</t>
  </si>
  <si>
    <t xml:space="preserve">(1011)</t>
  </si>
  <si>
    <t xml:space="preserve">(394)</t>
  </si>
  <si>
    <t xml:space="preserve">(5249)</t>
  </si>
  <si>
    <t xml:space="preserve">(434)</t>
  </si>
  <si>
    <t xml:space="preserve">(447)</t>
  </si>
  <si>
    <t xml:space="preserve">(52)</t>
  </si>
  <si>
    <t xml:space="preserve">(257)</t>
  </si>
  <si>
    <t xml:space="preserve">(176)</t>
  </si>
  <si>
    <t xml:space="preserve">(57)</t>
  </si>
  <si>
    <t xml:space="preserve">(406)</t>
  </si>
  <si>
    <t xml:space="preserve">(197)</t>
  </si>
  <si>
    <t xml:space="preserve">(115)</t>
  </si>
  <si>
    <t xml:space="preserve">(107)</t>
  </si>
  <si>
    <t xml:space="preserve">(131)</t>
  </si>
  <si>
    <t xml:space="preserve">(2303)</t>
  </si>
  <si>
    <t xml:space="preserve">(3418)</t>
  </si>
  <si>
    <t xml:space="preserve">(774)</t>
  </si>
  <si>
    <t xml:space="preserve">(3445)</t>
  </si>
  <si>
    <t xml:space="preserve">(3050)</t>
  </si>
  <si>
    <t xml:space="preserve">(4001)</t>
  </si>
  <si>
    <t xml:space="preserve">(621)</t>
  </si>
  <si>
    <t xml:space="preserve">(1632)</t>
  </si>
  <si>
    <t xml:space="preserve">(1454)</t>
  </si>
  <si>
    <t xml:space="preserve">(5041)</t>
  </si>
  <si>
    <t xml:space="preserve">(2211)</t>
  </si>
  <si>
    <t xml:space="preserve">(4284)</t>
  </si>
  <si>
    <t xml:space="preserve">(486)</t>
  </si>
  <si>
    <t xml:space="preserve">(3798)</t>
  </si>
  <si>
    <t xml:space="preserve">(3707)</t>
  </si>
  <si>
    <t xml:space="preserve">(1496)</t>
  </si>
  <si>
    <t xml:space="preserve">(2697)</t>
  </si>
  <si>
    <t xml:space="preserve">(3030)</t>
  </si>
  <si>
    <t xml:space="preserve">(711)</t>
  </si>
  <si>
    <t xml:space="preserve">(184)</t>
  </si>
  <si>
    <t xml:space="preserve">(210)</t>
  </si>
  <si>
    <t xml:space="preserve">(451)</t>
  </si>
  <si>
    <t xml:space="preserve">(756)</t>
  </si>
  <si>
    <t xml:space="preserve">(312)</t>
  </si>
  <si>
    <t xml:space="preserve">(879)</t>
  </si>
  <si>
    <t xml:space="preserve">(267)</t>
  </si>
  <si>
    <t xml:space="preserve">5 ESTRELLES-GRAN LUXE</t>
  </si>
  <si>
    <t xml:space="preserve">4 ESTRELLES</t>
  </si>
  <si>
    <t xml:space="preserve">3 ESTRELLES</t>
  </si>
  <si>
    <t xml:space="preserve">2 ESTRELLES</t>
  </si>
  <si>
    <t xml:space="preserve">1 ESTRELLA</t>
  </si>
  <si>
    <t xml:space="preserve">Q1. SEXE</t>
  </si>
  <si>
    <t xml:space="preserve">Q2. QUINA EDAT TÉ, VOSTÈ?</t>
  </si>
  <si>
    <t xml:space="preserve">P1. QUIN ÉS EL MOTIU PRINCIPAL DE LA SEVA VISITA A AQUEST MUNICIPI?</t>
  </si>
  <si>
    <t xml:space="preserve">FIRES</t>
  </si>
  <si>
    <t xml:space="preserve">CONGRESSOS O JORNADES</t>
  </si>
  <si>
    <t xml:space="preserve">CONVENCIONS O VIATGE D’INCENTIUS</t>
  </si>
  <si>
    <t xml:space="preserve">REUNIONS PROFESSIONALS, ALTRES FEINES O REUNIONS</t>
  </si>
  <si>
    <t xml:space="preserve">ESDEVENIMENT ESPORTIU (COMPETIR, COM ESPECTADOR)</t>
  </si>
  <si>
    <t xml:space="preserve">ESDEVENIMENT CULTURAL</t>
  </si>
  <si>
    <t xml:space="preserve">EMBARCAR/DESEMBARCAR EN UN CREUER</t>
  </si>
  <si>
    <t xml:space="preserve">PER VACANCES, TURISME</t>
  </si>
  <si>
    <t xml:space="preserve">VISITA A FAMILIARS, AMICS</t>
  </si>
  <si>
    <t xml:space="preserve">ESDEVENIMENTS FAMILIARS (CASAMENTS, COMUNIONS, ENTERRAMENTS ...)</t>
  </si>
  <si>
    <t xml:space="preserve">COMPRES</t>
  </si>
  <si>
    <t xml:space="preserve">TRACTAMENT DE SALUT, MÈDIC, ESTÉTIC</t>
  </si>
  <si>
    <t xml:space="preserve">EDUCACIÓ / FORMACIÓ</t>
  </si>
  <si>
    <t xml:space="preserve">ESTÀ DE PAS</t>
  </si>
  <si>
    <t xml:space="preserve">RELIGIÓ / PEREGRINACIÓ</t>
  </si>
  <si>
    <t xml:space="preserve">TRÀMITS - GESTIONS</t>
  </si>
  <si>
    <t xml:space="preserve">P1A. EN QUINA FIRA / CONGRES / JORNADA O CONVENCIÓ HA PARTICIPAT DURANT LA SEVA ESTADA A AQUEST MUNICIPI?</t>
  </si>
  <si>
    <t xml:space="preserve">(BASE: HAN PARTICIPAT EN UNA FIRA / CONGRES / JORNADA O CONVENCIÓ DURANT LA SEVA ESTADA) </t>
  </si>
  <si>
    <t xml:space="preserve">(694)</t>
  </si>
  <si>
    <t xml:space="preserve">(217)</t>
  </si>
  <si>
    <t xml:space="preserve">(269)</t>
  </si>
  <si>
    <t xml:space="preserve">(277)</t>
  </si>
  <si>
    <t xml:space="preserve">(227)</t>
  </si>
  <si>
    <t xml:space="preserve">(713)</t>
  </si>
  <si>
    <t xml:space="preserve">(737)</t>
  </si>
  <si>
    <t xml:space="preserve">(23)</t>
  </si>
  <si>
    <t xml:space="preserve">(44)</t>
  </si>
  <si>
    <t xml:space="preserve">(29)</t>
  </si>
  <si>
    <t xml:space="preserve">(41)</t>
  </si>
  <si>
    <t xml:space="preserve">(35)</t>
  </si>
  <si>
    <t xml:space="preserve">(39)</t>
  </si>
  <si>
    <t xml:space="preserve">(754)</t>
  </si>
  <si>
    <t xml:space="preserve">(92)</t>
  </si>
  <si>
    <t xml:space="preserve">(347)</t>
  </si>
  <si>
    <t xml:space="preserve">(762)</t>
  </si>
  <si>
    <t xml:space="preserve">(809)</t>
  </si>
  <si>
    <t xml:space="preserve">(673)</t>
  </si>
  <si>
    <t xml:space="preserve">(238)</t>
  </si>
  <si>
    <t xml:space="preserve">(846)</t>
  </si>
  <si>
    <t xml:space="preserve">(783)</t>
  </si>
  <si>
    <t xml:space="preserve">INTEGRATED SYSTEMS EUROPE - ISE 2024</t>
  </si>
  <si>
    <t xml:space="preserve">SEAFOOD EXPO GLOBAL &amp; SEAFOOD PROCESSING GLOBAL</t>
  </si>
  <si>
    <t xml:space="preserve">ALIMENTARIA FOODTECH</t>
  </si>
  <si>
    <t xml:space="preserve">IBTM WORLD</t>
  </si>
  <si>
    <t xml:space="preserve">FOTO FORUM</t>
  </si>
  <si>
    <t xml:space="preserve">PATCHWORK</t>
  </si>
  <si>
    <t xml:space="preserve">HISPACK</t>
  </si>
  <si>
    <t xml:space="preserve">4YFN</t>
  </si>
  <si>
    <t xml:space="preserve">ALTRES FIRES</t>
  </si>
  <si>
    <t xml:space="preserve">MWC BARCELONA 2024</t>
  </si>
  <si>
    <t xml:space="preserve">SMART CITY EXPO WORLD CONGRES 2024 / TOMORROW MOBILITY WORLD CONGRESS 2024</t>
  </si>
  <si>
    <t xml:space="preserve">BIO EUROPE</t>
  </si>
  <si>
    <t xml:space="preserve">ESGO</t>
  </si>
  <si>
    <t xml:space="preserve">ICHNO</t>
  </si>
  <si>
    <t xml:space="preserve">GROWTH VS CLIMATE</t>
  </si>
  <si>
    <t xml:space="preserve">ECSMID</t>
  </si>
  <si>
    <t xml:space="preserve">OCEAN DECADE</t>
  </si>
  <si>
    <t xml:space="preserve">ESTS</t>
  </si>
  <si>
    <t xml:space="preserve">SLAS-SLAS EUROPE</t>
  </si>
  <si>
    <t xml:space="preserve">SPRING 2024</t>
  </si>
  <si>
    <t xml:space="preserve">ISBT</t>
  </si>
  <si>
    <t xml:space="preserve">FORUM AUDITORIA</t>
  </si>
  <si>
    <t xml:space="preserve">ESCRS ( OFTALMOLÓGIA)</t>
  </si>
  <si>
    <t xml:space="preserve">EURETINA-EUROPEAN SOCIETY OF RETINA SPECIALISTS</t>
  </si>
  <si>
    <t xml:space="preserve">ESMO</t>
  </si>
  <si>
    <t xml:space="preserve">ESCIM</t>
  </si>
  <si>
    <t xml:space="preserve">MRO</t>
  </si>
  <si>
    <t xml:space="preserve">ISPOR</t>
  </si>
  <si>
    <t xml:space="preserve">PEGS</t>
  </si>
  <si>
    <t xml:space="preserve">SEMFYC</t>
  </si>
  <si>
    <t xml:space="preserve">ADVANCE FACTORIES</t>
  </si>
  <si>
    <t xml:space="preserve">IOT</t>
  </si>
  <si>
    <t xml:space="preserve">ALTRES CONGRESSOS</t>
  </si>
  <si>
    <t xml:space="preserve">SHOPTALK</t>
  </si>
  <si>
    <t xml:space="preserve">SAP/SAPPHIRE</t>
  </si>
  <si>
    <t xml:space="preserve">NEXT - NUTENIXNEXT</t>
  </si>
  <si>
    <t xml:space="preserve">HPE DISCOVER BARCELONA 2024</t>
  </si>
  <si>
    <t xml:space="preserve">GHI</t>
  </si>
  <si>
    <t xml:space="preserve">ALTRES CONVENCIONS</t>
  </si>
  <si>
    <t xml:space="preserve">NO HO SAP</t>
  </si>
  <si>
    <t xml:space="preserve">P1C. HA REALITZAT ALGUNA ACTIVITAT PROFESSIONAL O D’OCI RELACIONADA AMB ALGUNA DE LES SEGÚENTS ACTIVITATS CREATIVES A AQUEST MUNICIPI?</t>
  </si>
  <si>
    <t xml:space="preserve">(BASE: 1/3 ALEATORI DE LA MOSTRA)</t>
  </si>
  <si>
    <t xml:space="preserve">(3644)</t>
  </si>
  <si>
    <t xml:space="preserve">(2419)</t>
  </si>
  <si>
    <t xml:space="preserve">(906)</t>
  </si>
  <si>
    <t xml:space="preserve">(797)</t>
  </si>
  <si>
    <t xml:space="preserve">(815)</t>
  </si>
  <si>
    <t xml:space="preserve">(2955)</t>
  </si>
  <si>
    <t xml:space="preserve">(199)</t>
  </si>
  <si>
    <t xml:space="preserve">(119)</t>
  </si>
  <si>
    <t xml:space="preserve">(1325)</t>
  </si>
  <si>
    <t xml:space="preserve">(2319)</t>
  </si>
  <si>
    <t xml:space="preserve">(589)</t>
  </si>
  <si>
    <t xml:space="preserve">(37)</t>
  </si>
  <si>
    <t xml:space="preserve">(67)</t>
  </si>
  <si>
    <t xml:space="preserve">(43)</t>
  </si>
  <si>
    <t xml:space="preserve">(152)</t>
  </si>
  <si>
    <t xml:space="preserve">(80)</t>
  </si>
  <si>
    <t xml:space="preserve">(916)</t>
  </si>
  <si>
    <t xml:space="preserve">(2292)</t>
  </si>
  <si>
    <t xml:space="preserve">(313)</t>
  </si>
  <si>
    <t xml:space="preserve">(196)</t>
  </si>
  <si>
    <t xml:space="preserve">(311)</t>
  </si>
  <si>
    <t xml:space="preserve">(255)</t>
  </si>
  <si>
    <t xml:space="preserve">(150)</t>
  </si>
  <si>
    <t xml:space="preserve">(1906)</t>
  </si>
  <si>
    <t xml:space="preserve">(1738)</t>
  </si>
  <si>
    <t xml:space="preserve">(2061)</t>
  </si>
  <si>
    <t xml:space="preserve">(108)</t>
  </si>
  <si>
    <t xml:space="preserve">(362)</t>
  </si>
  <si>
    <t xml:space="preserve">(970)</t>
  </si>
  <si>
    <t xml:space="preserve">(835)</t>
  </si>
  <si>
    <t xml:space="preserve">(2809)</t>
  </si>
  <si>
    <t xml:space="preserve">(2148)</t>
  </si>
  <si>
    <t xml:space="preserve">(2165)</t>
  </si>
  <si>
    <t xml:space="preserve">(669)</t>
  </si>
  <si>
    <t xml:space="preserve">(1352)</t>
  </si>
  <si>
    <t xml:space="preserve">(228)</t>
  </si>
  <si>
    <t xml:space="preserve">(324)</t>
  </si>
  <si>
    <t xml:space="preserve">(336)</t>
  </si>
  <si>
    <t xml:space="preserve">CULTURA</t>
  </si>
  <si>
    <t xml:space="preserve">DISSENY</t>
  </si>
  <si>
    <t xml:space="preserve">MODA</t>
  </si>
  <si>
    <t xml:space="preserve">LITERATURA</t>
  </si>
  <si>
    <t xml:space="preserve">LICEU</t>
  </si>
  <si>
    <t xml:space="preserve">ARTS PLÀSTIQUES</t>
  </si>
  <si>
    <t xml:space="preserve">FOTOGRAFIA</t>
  </si>
  <si>
    <t xml:space="preserve">VIDEO</t>
  </si>
  <si>
    <t xml:space="preserve">CINEMA</t>
  </si>
  <si>
    <t xml:space="preserve">ART</t>
  </si>
  <si>
    <t xml:space="preserve">ARQUITECTURA</t>
  </si>
  <si>
    <t xml:space="preserve">CONCERTS</t>
  </si>
  <si>
    <t xml:space="preserve">ANY TÀPIES</t>
  </si>
  <si>
    <t xml:space="preserve">BIENNAL MANIFESTA</t>
  </si>
  <si>
    <t xml:space="preserve">TURISME INDUSTRIAL</t>
  </si>
  <si>
    <t xml:space="preserve">TURISME CINEMATOGRÀFIC</t>
  </si>
  <si>
    <t xml:space="preserve">DANSA / BALL</t>
  </si>
  <si>
    <t xml:space="preserve">TEATRE</t>
  </si>
  <si>
    <t xml:space="preserve">MUSEUS</t>
  </si>
  <si>
    <t xml:space="preserve">NO HA REALITZAT CAP ACTIVITAT RELACIONADA AMB LA CREATIVITAT</t>
  </si>
  <si>
    <t xml:space="preserve">P83. ÉSTÀ INFORMAT QUE AQUEST ANY A BARCELONA SERÀ L’ORGANITZADORA DE LA COPA AMÈRICA DE VELA? </t>
  </si>
  <si>
    <t xml:space="preserve">(4915)</t>
  </si>
  <si>
    <t xml:space="preserve">(3201)</t>
  </si>
  <si>
    <t xml:space="preserve">(1714)</t>
  </si>
  <si>
    <t xml:space="preserve">(642)</t>
  </si>
  <si>
    <t xml:space="preserve">(1154)</t>
  </si>
  <si>
    <t xml:space="preserve">(1109)</t>
  </si>
  <si>
    <t xml:space="preserve">(1031)</t>
  </si>
  <si>
    <t xml:space="preserve">(686)</t>
  </si>
  <si>
    <t xml:space="preserve">(293)</t>
  </si>
  <si>
    <t xml:space="preserve">(3935)</t>
  </si>
  <si>
    <t xml:space="preserve">(442)</t>
  </si>
  <si>
    <t xml:space="preserve">(142)</t>
  </si>
  <si>
    <t xml:space="preserve">(65)</t>
  </si>
  <si>
    <t xml:space="preserve">(1691)</t>
  </si>
  <si>
    <t xml:space="preserve">(3224)</t>
  </si>
  <si>
    <t xml:space="preserve">(813)</t>
  </si>
  <si>
    <t xml:space="preserve">(220)</t>
  </si>
  <si>
    <t xml:space="preserve">(140)</t>
  </si>
  <si>
    <t xml:space="preserve">(439)</t>
  </si>
  <si>
    <t xml:space="preserve">(69)</t>
  </si>
  <si>
    <t xml:space="preserve">(283)</t>
  </si>
  <si>
    <t xml:space="preserve">(393)</t>
  </si>
  <si>
    <t xml:space="preserve">(880)</t>
  </si>
  <si>
    <t xml:space="preserve">(3211)</t>
  </si>
  <si>
    <t xml:space="preserve">(824)</t>
  </si>
  <si>
    <t xml:space="preserve">(3069)</t>
  </si>
  <si>
    <t xml:space="preserve">(472)</t>
  </si>
  <si>
    <t xml:space="preserve">(378)</t>
  </si>
  <si>
    <t xml:space="preserve">(187)</t>
  </si>
  <si>
    <t xml:space="preserve">(2663)</t>
  </si>
  <si>
    <t xml:space="preserve">(2252)</t>
  </si>
  <si>
    <t xml:space="preserve">(2715)</t>
  </si>
  <si>
    <t xml:space="preserve">(155)</t>
  </si>
  <si>
    <t xml:space="preserve">(414)</t>
  </si>
  <si>
    <t xml:space="preserve">(1418)</t>
  </si>
  <si>
    <t xml:space="preserve">(1320)</t>
  </si>
  <si>
    <t xml:space="preserve">(3595)</t>
  </si>
  <si>
    <t xml:space="preserve">(345)</t>
  </si>
  <si>
    <t xml:space="preserve">(2879)</t>
  </si>
  <si>
    <t xml:space="preserve">(2672)</t>
  </si>
  <si>
    <t xml:space="preserve">(981)</t>
  </si>
  <si>
    <t xml:space="preserve">(2036)</t>
  </si>
  <si>
    <t xml:space="preserve">(2032)</t>
  </si>
  <si>
    <t xml:space="preserve">(639)</t>
  </si>
  <si>
    <t xml:space="preserve">(130)</t>
  </si>
  <si>
    <t xml:space="preserve">(125)</t>
  </si>
  <si>
    <t xml:space="preserve">(396)</t>
  </si>
  <si>
    <t xml:space="preserve">(455)</t>
  </si>
  <si>
    <t xml:space="preserve">(182)</t>
  </si>
  <si>
    <t xml:space="preserve">SÍ</t>
  </si>
  <si>
    <t xml:space="preserve">NO</t>
  </si>
  <si>
    <t xml:space="preserve">P84. HA VINGUT EXPRSSAMENT A BARCELONA MOTIVAT PER LA COPA AMÈRICA DE VELA?</t>
  </si>
  <si>
    <t xml:space="preserve">(BASE: HAN PERNOCTAT A BARCELONA CIUTAT I ESTAN INFORMATS QUE  BARCELONA ÉS L’ORGANITZADORA DE LA COPA AMÈRICA DE VELA)</t>
  </si>
  <si>
    <t xml:space="preserve">(508)</t>
  </si>
  <si>
    <t xml:space="preserve">(338)</t>
  </si>
  <si>
    <t xml:space="preserve">(61)</t>
  </si>
  <si>
    <t xml:space="preserve">(121)</t>
  </si>
  <si>
    <t xml:space="preserve">(426)</t>
  </si>
  <si>
    <t xml:space="preserve">(71)</t>
  </si>
  <si>
    <t xml:space="preserve">(356)</t>
  </si>
  <si>
    <t xml:space="preserve">(265)</t>
  </si>
  <si>
    <t xml:space="preserve">(243)</t>
  </si>
  <si>
    <t xml:space="preserve">(404)</t>
  </si>
  <si>
    <t xml:space="preserve">(75)</t>
  </si>
  <si>
    <t xml:space="preserve">(433)</t>
  </si>
  <si>
    <t xml:space="preserve">P3.2. HA TINGUT EN COMPTE LA TEMPERATURA DEL DESTÍ A L’HORA DE PLANIFICAR AQUEST VIATGE?</t>
  </si>
  <si>
    <t xml:space="preserve">(768)</t>
  </si>
  <si>
    <t xml:space="preserve">(499)</t>
  </si>
  <si>
    <t xml:space="preserve">(171)</t>
  </si>
  <si>
    <t xml:space="preserve">(49)</t>
  </si>
  <si>
    <t xml:space="preserve">(620)</t>
  </si>
  <si>
    <t xml:space="preserve">(38)</t>
  </si>
  <si>
    <t xml:space="preserve">(371)</t>
  </si>
  <si>
    <t xml:space="preserve">(526)</t>
  </si>
  <si>
    <t xml:space="preserve">(309)</t>
  </si>
  <si>
    <t xml:space="preserve">(459)</t>
  </si>
  <si>
    <t xml:space="preserve">(630)</t>
  </si>
  <si>
    <t xml:space="preserve">(379)</t>
  </si>
  <si>
    <t xml:space="preserve">(332)</t>
  </si>
  <si>
    <t xml:space="preserve">(516)</t>
  </si>
  <si>
    <t xml:space="preserve">(436)</t>
  </si>
  <si>
    <t xml:space="preserve">(244)</t>
  </si>
  <si>
    <t xml:space="preserve"> NO HO SAP</t>
  </si>
  <si>
    <t xml:space="preserve">P4. QUINES FONTS D’INFORMACIÓ VA CONSULTAR PER PLANIFICAR AQUEST VIATGE? </t>
  </si>
  <si>
    <t xml:space="preserve">(MULTIRESPOSTA)</t>
  </si>
  <si>
    <t xml:space="preserve">PÀGINES WEB</t>
  </si>
  <si>
    <t xml:space="preserve">XARXES SOCIALS I/O BLOGS</t>
  </si>
  <si>
    <t xml:space="preserve">FAMÍLIA, AMICS, CONEGUTS</t>
  </si>
  <si>
    <t xml:space="preserve">GUIES O LLIBRES DE VIATGE EN PAPER</t>
  </si>
  <si>
    <t xml:space="preserve">MITJANS DE COMUNICACIÓ EN PAPER (PRINTMEDIA)</t>
  </si>
  <si>
    <t xml:space="preserve">AGÈNCIES DE VIATGE, TOUR OPERATORS, FULLETS D’AGÈNCIES DE VIATGE O TOUR OPERATOR (NO PER INTERNET)</t>
  </si>
  <si>
    <t xml:space="preserve">UNA ORGANITZACIÓ (EMPRESA, CENTRE D'ESTUDIS, ASSOCIACIÓ, CORAL, GRUP ESPORTIU, ETC.)</t>
  </si>
  <si>
    <t xml:space="preserve">REGALS I CAIXES O PACKS REGAL</t>
  </si>
  <si>
    <t xml:space="preserve">NO VA CONSULTAR CAP FONT D’INFORMACIÓ</t>
  </si>
  <si>
    <t xml:space="preserve">P5A. I A TRAVÉS DE QUINES WEBS?</t>
  </si>
  <si>
    <t xml:space="preserve">(BASE: HAN CONSULTAT PÀGINES WEB)</t>
  </si>
  <si>
    <t xml:space="preserve">(4815)</t>
  </si>
  <si>
    <t xml:space="preserve">(3111)</t>
  </si>
  <si>
    <t xml:space="preserve">(1704)</t>
  </si>
  <si>
    <t xml:space="preserve">(580)</t>
  </si>
  <si>
    <t xml:space="preserve">(1279)</t>
  </si>
  <si>
    <t xml:space="preserve">(1159)</t>
  </si>
  <si>
    <t xml:space="preserve">(1000)</t>
  </si>
  <si>
    <t xml:space="preserve">(566)</t>
  </si>
  <si>
    <t xml:space="preserve">(231)</t>
  </si>
  <si>
    <t xml:space="preserve">(3854)</t>
  </si>
  <si>
    <t xml:space="preserve">(317)</t>
  </si>
  <si>
    <t xml:space="preserve">(417)</t>
  </si>
  <si>
    <t xml:space="preserve">(1413)</t>
  </si>
  <si>
    <t xml:space="preserve">(3402)</t>
  </si>
  <si>
    <t xml:space="preserve">(109)</t>
  </si>
  <si>
    <t xml:space="preserve">(671)</t>
  </si>
  <si>
    <t xml:space="preserve">(249)</t>
  </si>
  <si>
    <t xml:space="preserve">(93)</t>
  </si>
  <si>
    <t xml:space="preserve">(428)</t>
  </si>
  <si>
    <t xml:space="preserve">(858)</t>
  </si>
  <si>
    <t xml:space="preserve">(3331)</t>
  </si>
  <si>
    <t xml:space="preserve">(3040)</t>
  </si>
  <si>
    <t xml:space="preserve">(496)</t>
  </si>
  <si>
    <t xml:space="preserve">(297)</t>
  </si>
  <si>
    <t xml:space="preserve">(219)</t>
  </si>
  <si>
    <t xml:space="preserve">(2804)</t>
  </si>
  <si>
    <t xml:space="preserve">(2011)</t>
  </si>
  <si>
    <t xml:space="preserve">(2930)</t>
  </si>
  <si>
    <t xml:space="preserve">(405)</t>
  </si>
  <si>
    <t xml:space="preserve">(1219)</t>
  </si>
  <si>
    <t xml:space="preserve">(1156)</t>
  </si>
  <si>
    <t xml:space="preserve">(3659)</t>
  </si>
  <si>
    <t xml:space="preserve">(2273)</t>
  </si>
  <si>
    <t xml:space="preserve">(2542)</t>
  </si>
  <si>
    <t xml:space="preserve">(289)</t>
  </si>
  <si>
    <t xml:space="preserve">(2253)</t>
  </si>
  <si>
    <t xml:space="preserve">(3095)</t>
  </si>
  <si>
    <t xml:space="preserve">(822)</t>
  </si>
  <si>
    <t xml:space="preserve">(2562)</t>
  </si>
  <si>
    <t xml:space="preserve">(1701)</t>
  </si>
  <si>
    <t xml:space="preserve">(424)</t>
  </si>
  <si>
    <t xml:space="preserve">(321)</t>
  </si>
  <si>
    <t xml:space="preserve">(537)</t>
  </si>
  <si>
    <t xml:space="preserve">WEBS MUNICIPALS</t>
  </si>
  <si>
    <t xml:space="preserve">WEBS DE LA ZONA</t>
  </si>
  <si>
    <t xml:space="preserve">ALTRES WEBS OFICIALS DE LES DESTINACIONS TURÍSTIQUES</t>
  </si>
  <si>
    <t xml:space="preserve">365TICKETS</t>
  </si>
  <si>
    <t xml:space="preserve">ACSI</t>
  </si>
  <si>
    <t xml:space="preserve">AGODA / AGORA</t>
  </si>
  <si>
    <t xml:space="preserve">AIRBNB</t>
  </si>
  <si>
    <t xml:space="preserve">AMERICAN EXPRESS</t>
  </si>
  <si>
    <t xml:space="preserve">ATRÁPALO</t>
  </si>
  <si>
    <t xml:space="preserve">B THE TRAVEL BRAND</t>
  </si>
  <si>
    <t xml:space="preserve">BOOKING</t>
  </si>
  <si>
    <t xml:space="preserve">BUSCOUNCHOLLO</t>
  </si>
  <si>
    <t xml:space="preserve">CENTRAL DE RESERVAS</t>
  </si>
  <si>
    <t xml:space="preserve">CIVITATIS</t>
  </si>
  <si>
    <t xml:space="preserve">COFREVIP</t>
  </si>
  <si>
    <t xml:space="preserve">CWT/CWTRAVEL/CARLSTON WAGONLIT TRAVEL</t>
  </si>
  <si>
    <t xml:space="preserve">DESPEGAR</t>
  </si>
  <si>
    <t xml:space="preserve">DESTINIA</t>
  </si>
  <si>
    <t xml:space="preserve">E-DREAMS</t>
  </si>
  <si>
    <t xml:space="preserve">EL CORTEINGLES</t>
  </si>
  <si>
    <t xml:space="preserve">ESCAPADA RURAL</t>
  </si>
  <si>
    <t xml:space="preserve">EUROCAMP</t>
  </si>
  <si>
    <t xml:space="preserve">EUROPAMUNDO</t>
  </si>
  <si>
    <t xml:space="preserve">EXPEDIA</t>
  </si>
  <si>
    <t xml:space="preserve">GETYOURGUIDE</t>
  </si>
  <si>
    <t xml:space="preserve">GO EURO - OMIO</t>
  </si>
  <si>
    <t xml:space="preserve">HEADOUT</t>
  </si>
  <si>
    <t xml:space="preserve">HOMAIR</t>
  </si>
  <si>
    <t xml:space="preserve">HOSTELWORLD</t>
  </si>
  <si>
    <t xml:space="preserve">HOTELBEDS</t>
  </si>
  <si>
    <t xml:space="preserve">HOTELES.COM</t>
  </si>
  <si>
    <t xml:space="preserve">JET 2</t>
  </si>
  <si>
    <t xml:space="preserve">KAYAK</t>
  </si>
  <si>
    <t xml:space="preserve">KIWI</t>
  </si>
  <si>
    <t xml:space="preserve">LAST MINUTE</t>
  </si>
  <si>
    <t xml:space="preserve">LOGITRAVEL</t>
  </si>
  <si>
    <t xml:space="preserve">LOVEHOLIDAYS</t>
  </si>
  <si>
    <t xml:space="preserve">MOMONDO</t>
  </si>
  <si>
    <t xml:space="preserve">NECKERMANN</t>
  </si>
  <si>
    <t xml:space="preserve">ONTHEBEACH</t>
  </si>
  <si>
    <t xml:space="preserve">OPODO</t>
  </si>
  <si>
    <t xml:space="preserve">SKYSCANNER</t>
  </si>
  <si>
    <t xml:space="preserve">SMARTBOX</t>
  </si>
  <si>
    <t xml:space="preserve">SOLMAR TOURS</t>
  </si>
  <si>
    <t xml:space="preserve">SUNWEB</t>
  </si>
  <si>
    <t xml:space="preserve">THOMAS COOK</t>
  </si>
  <si>
    <t xml:space="preserve">TIQETS.COM</t>
  </si>
  <si>
    <t xml:space="preserve">TOP RURAL</t>
  </si>
  <si>
    <t xml:space="preserve">TRIPADVISOR</t>
  </si>
  <si>
    <t xml:space="preserve">TRIVAGO</t>
  </si>
  <si>
    <t xml:space="preserve">TUI- NEDERLAND / TUI HOLLAND </t>
  </si>
  <si>
    <t xml:space="preserve">VIATOR</t>
  </si>
  <si>
    <t xml:space="preserve">VOYAGE PRIVEE</t>
  </si>
  <si>
    <t xml:space="preserve">WEEKENDESK</t>
  </si>
  <si>
    <t xml:space="preserve">WONDERBOX</t>
  </si>
  <si>
    <t xml:space="preserve">AGENCIA</t>
  </si>
  <si>
    <t xml:space="preserve">CHECK24</t>
  </si>
  <si>
    <t xml:space="preserve">ALTRES WEBS D'AGÈNCIES DE VIATGES O TOUR OPERADORS</t>
  </si>
  <si>
    <t xml:space="preserve">WEBS CONCRETES D'HOTELS, CÀMPINGS, ETC.</t>
  </si>
  <si>
    <t xml:space="preserve">ALTRES WEBS D'EMPRESES D'ALLOTJAMENT</t>
  </si>
  <si>
    <t xml:space="preserve">WEBS DE COMPANYIES AÈRIES</t>
  </si>
  <si>
    <t xml:space="preserve">BRITISH AIRWAYS</t>
  </si>
  <si>
    <t xml:space="preserve">RYANAIR</t>
  </si>
  <si>
    <t xml:space="preserve">VUELING</t>
  </si>
  <si>
    <t xml:space="preserve">RENFE</t>
  </si>
  <si>
    <t xml:space="preserve">OUIGO</t>
  </si>
  <si>
    <t xml:space="preserve">ALTRES WEBS DE MITJANS DE TRANSPORT</t>
  </si>
  <si>
    <t xml:space="preserve">GOOGLE / GOOGLEMAPS</t>
  </si>
  <si>
    <t xml:space="preserve">WIKIPEDIA</t>
  </si>
  <si>
    <t xml:space="preserve">CHATGPT</t>
  </si>
  <si>
    <t xml:space="preserve">ALTRES BUSCADORS</t>
  </si>
  <si>
    <t xml:space="preserve">WEBS DE DESTINACIONS TURÍSTIQUES</t>
  </si>
  <si>
    <t xml:space="preserve">WEBS D'AGÈNCIES DE VIATGES O TOUR OPERADORS</t>
  </si>
  <si>
    <t xml:space="preserve">WEBS D'EMPRESES D'ALLOTJAMENT</t>
  </si>
  <si>
    <t xml:space="preserve">WEBS DE MITJANS DE TRANSPORT</t>
  </si>
  <si>
    <t xml:space="preserve">XARXES SOCIALS</t>
  </si>
  <si>
    <t xml:space="preserve">WEBS GENÈRIQUES</t>
  </si>
  <si>
    <t xml:space="preserve">NO HO SAP / NO CONTESTA</t>
  </si>
  <si>
    <t xml:space="preserve">P5B. I A TRAVÉS DE QUINES XARXES SOCIALS I/O BLOGS?</t>
  </si>
  <si>
    <t xml:space="preserve">(BASE: HAN CONSULTAT XARXES SOCIALS I/O BLOGS)</t>
  </si>
  <si>
    <t xml:space="preserve">(1451)</t>
  </si>
  <si>
    <t xml:space="preserve">(876)</t>
  </si>
  <si>
    <t xml:space="preserve">(492)</t>
  </si>
  <si>
    <t xml:space="preserve">(195)</t>
  </si>
  <si>
    <t xml:space="preserve">(996)</t>
  </si>
  <si>
    <t xml:space="preserve">(259)</t>
  </si>
  <si>
    <t xml:space="preserve">(281)</t>
  </si>
  <si>
    <t xml:space="preserve">(1170)</t>
  </si>
  <si>
    <t xml:space="preserve">(1158)</t>
  </si>
  <si>
    <t xml:space="preserve">(763)</t>
  </si>
  <si>
    <t xml:space="preserve">(232)</t>
  </si>
  <si>
    <t xml:space="preserve">(947)</t>
  </si>
  <si>
    <t xml:space="preserve">(504)</t>
  </si>
  <si>
    <t xml:space="preserve">(1024)</t>
  </si>
  <si>
    <t xml:space="preserve">(306)</t>
  </si>
  <si>
    <t xml:space="preserve">(1145)</t>
  </si>
  <si>
    <t xml:space="preserve">(937)</t>
  </si>
  <si>
    <t xml:space="preserve">(435)</t>
  </si>
  <si>
    <t xml:space="preserve">(193)</t>
  </si>
  <si>
    <t xml:space="preserve">(1016)</t>
  </si>
  <si>
    <t xml:space="preserve">(84)</t>
  </si>
  <si>
    <t xml:space="preserve">FACEBOOK</t>
  </si>
  <si>
    <t xml:space="preserve">INSTAGRAM</t>
  </si>
  <si>
    <t xml:space="preserve">TWITTER</t>
  </si>
  <si>
    <t xml:space="preserve">YOUTUBE</t>
  </si>
  <si>
    <t xml:space="preserve">TIK TOK</t>
  </si>
  <si>
    <t xml:space="preserve">LINKEDIN</t>
  </si>
  <si>
    <t xml:space="preserve">PARK4NIGHT</t>
  </si>
  <si>
    <t xml:space="preserve">ALTRES XARXES SOCIALS</t>
  </si>
  <si>
    <t xml:space="preserve">P6. QUIN MITJÀ DE TRANSPORT HA UTILITZAT PRINCIPALMENT PER VENIR A AQUEST MUNICIPI?</t>
  </si>
  <si>
    <t xml:space="preserve">CREUER</t>
  </si>
  <si>
    <t xml:space="preserve">FERRY, VAIXELL</t>
  </si>
  <si>
    <t xml:space="preserve">TREN (AVE)</t>
  </si>
  <si>
    <t xml:space="preserve">TREN (RENFE RODALIES)</t>
  </si>
  <si>
    <t xml:space="preserve">TREN (FERROCARRILS DE LA GENERALITAT DE CATALUNYA)</t>
  </si>
  <si>
    <t xml:space="preserve">TREN (ALTRES)</t>
  </si>
  <si>
    <t xml:space="preserve">METRO</t>
  </si>
  <si>
    <t xml:space="preserve">TRAMVIA (TRAM)</t>
  </si>
  <si>
    <t xml:space="preserve">AUTOBÚS</t>
  </si>
  <si>
    <t xml:space="preserve">AUTOCAR</t>
  </si>
  <si>
    <t xml:space="preserve">TAXI</t>
  </si>
  <si>
    <t xml:space="preserve">AUTOCARAVANA</t>
  </si>
  <si>
    <t xml:space="preserve">COTXE PRIVAT</t>
  </si>
  <si>
    <t xml:space="preserve">COTXE DE LLOGUER</t>
  </si>
  <si>
    <t xml:space="preserve">COTXE COMPARTIT (CAR POOLING, TIPUS BLA BLA CAR)</t>
  </si>
  <si>
    <t xml:space="preserve">MOTOCICLETA PRIVADA</t>
  </si>
  <si>
    <t xml:space="preserve">MOTOCICLETA DE LLOGUER (ELÈCTRICA O NO)</t>
  </si>
  <si>
    <t xml:space="preserve">BICICLETA PRIVADA</t>
  </si>
  <si>
    <t xml:space="preserve">A PEU/PASSEJANT</t>
  </si>
  <si>
    <t xml:space="preserve">ALTRES (SEGWAY, TUCTUC, GOCAR, ETC.)</t>
  </si>
  <si>
    <t xml:space="preserve">P8A. COM HA CONTRACTAT AQUEST MITJÀ DE TRANSPORT?</t>
  </si>
  <si>
    <t xml:space="preserve">(BASE: HA CONTRACTAT EL TRANSPORT PER SEPARAT DE L'ALLOTJAMENT I EL PRINCIPAL MITJÀ DE TRANSPORT NO ÉS COTXE PRIVAT O MOTO PRIVADA)</t>
  </si>
  <si>
    <t xml:space="preserve">(6190)</t>
  </si>
  <si>
    <t xml:space="preserve">(4044)</t>
  </si>
  <si>
    <t xml:space="preserve">(2146)</t>
  </si>
  <si>
    <t xml:space="preserve">(924)</t>
  </si>
  <si>
    <t xml:space="preserve">(1826)</t>
  </si>
  <si>
    <t xml:space="preserve">(1342)</t>
  </si>
  <si>
    <t xml:space="preserve">(1067)</t>
  </si>
  <si>
    <t xml:space="preserve">(691)</t>
  </si>
  <si>
    <t xml:space="preserve">(4549)</t>
  </si>
  <si>
    <t xml:space="preserve">(751)</t>
  </si>
  <si>
    <t xml:space="preserve">(1307)</t>
  </si>
  <si>
    <t xml:space="preserve">(4883)</t>
  </si>
  <si>
    <t xml:space="preserve">(294)</t>
  </si>
  <si>
    <t xml:space="preserve">(216)</t>
  </si>
  <si>
    <t xml:space="preserve">(401)</t>
  </si>
  <si>
    <t xml:space="preserve">(479)</t>
  </si>
  <si>
    <t xml:space="preserve">(563)</t>
  </si>
  <si>
    <t xml:space="preserve">(1371)</t>
  </si>
  <si>
    <t xml:space="preserve">(3766)</t>
  </si>
  <si>
    <t xml:space="preserve">(1053)</t>
  </si>
  <si>
    <t xml:space="preserve">(3700)</t>
  </si>
  <si>
    <t xml:space="preserve">(729)</t>
  </si>
  <si>
    <t xml:space="preserve">(450)</t>
  </si>
  <si>
    <t xml:space="preserve">(785)</t>
  </si>
  <si>
    <t xml:space="preserve">(204)</t>
  </si>
  <si>
    <t xml:space="preserve">(3341)</t>
  </si>
  <si>
    <t xml:space="preserve">(2849)</t>
  </si>
  <si>
    <t xml:space="preserve">(4742)</t>
  </si>
  <si>
    <t xml:space="preserve">(198)</t>
  </si>
  <si>
    <t xml:space="preserve">(847)</t>
  </si>
  <si>
    <t xml:space="preserve">(120)</t>
  </si>
  <si>
    <t xml:space="preserve">(1329)</t>
  </si>
  <si>
    <t xml:space="preserve">(4861)</t>
  </si>
  <si>
    <t xml:space="preserve">(3390)</t>
  </si>
  <si>
    <t xml:space="preserve">(2800)</t>
  </si>
  <si>
    <t xml:space="preserve">(469)</t>
  </si>
  <si>
    <t xml:space="preserve">(2331)</t>
  </si>
  <si>
    <t xml:space="preserve">(4536)</t>
  </si>
  <si>
    <t xml:space="preserve">(1146)</t>
  </si>
  <si>
    <t xml:space="preserve">(3859)</t>
  </si>
  <si>
    <t xml:space="preserve">(1879)</t>
  </si>
  <si>
    <t xml:space="preserve">(399)</t>
  </si>
  <si>
    <t xml:space="preserve">(432)</t>
  </si>
  <si>
    <t xml:space="preserve">(372)</t>
  </si>
  <si>
    <t xml:space="preserve">(466)</t>
  </si>
  <si>
    <t xml:space="preserve">PER INTERNET DIRECTAMENT AMB LA COMPANYIA</t>
  </si>
  <si>
    <t xml:space="preserve">PER INTERNET AMB PLATAFORMA ONLINE, TOUR OPERADOR, AGÈNCIA DE VIATGES O ALTRA </t>
  </si>
  <si>
    <t xml:space="preserve">PER ALTRES CANALS (TELF, OFICINA) DIRECTAMENT AMB LA COMPANYIA</t>
  </si>
  <si>
    <t xml:space="preserve">PER ALTRES CANALS (TELF, OFICINA) AMB TOUR OPERADOR, AGÈNCIA DE VIATGES O ALTRA PLATAFORMA</t>
  </si>
  <si>
    <t xml:space="preserve">VIATGE ORGANITZAT PER L’EMPRESA</t>
  </si>
  <si>
    <t xml:space="preserve">VIATGE ORGANITZAT AMB UNA ALTRA ORGANITZACIÓ (CENTRE EDUCATIU, ORGANITZACIÓ ESPORTIVA, CASAL O CENTRE CULTURAL, RELIGIÓS</t>
  </si>
  <si>
    <t xml:space="preserve">NO HA CONTRACTAT (ÉS PRÒPIA)</t>
  </si>
  <si>
    <t xml:space="preserve">NO HO SAP / NO HO HA CONTRACTAT ELL/A MATEIX/A</t>
  </si>
  <si>
    <t xml:space="preserve">P8B. COM HA CONTRACTAT L'ALLOTJAMENT ON ESTÀ?</t>
  </si>
  <si>
    <t xml:space="preserve">(BASE: HA CONTRACTAT L'ALLOTJAMENT PER SEPARAT DEL TRANSPORT I ESTÀ EN UN TIPUS D'ALLOTJAMENT QUE ES CONTRACTA)</t>
  </si>
  <si>
    <t xml:space="preserve">(7875)</t>
  </si>
  <si>
    <t xml:space="preserve">(5206)</t>
  </si>
  <si>
    <t xml:space="preserve">(2669)</t>
  </si>
  <si>
    <t xml:space="preserve">(898)</t>
  </si>
  <si>
    <t xml:space="preserve">(1880)</t>
  </si>
  <si>
    <t xml:space="preserve">(1858)</t>
  </si>
  <si>
    <t xml:space="preserve">(1694)</t>
  </si>
  <si>
    <t xml:space="preserve">(1085)</t>
  </si>
  <si>
    <t xml:space="preserve">(460)</t>
  </si>
  <si>
    <t xml:space="preserve">(6432)</t>
  </si>
  <si>
    <t xml:space="preserve">(591)</t>
  </si>
  <si>
    <t xml:space="preserve">(233)</t>
  </si>
  <si>
    <t xml:space="preserve">(2996)</t>
  </si>
  <si>
    <t xml:space="preserve">(4879)</t>
  </si>
  <si>
    <t xml:space="preserve">(1483)</t>
  </si>
  <si>
    <t xml:space="preserve">(274)</t>
  </si>
  <si>
    <t xml:space="preserve">(443)</t>
  </si>
  <si>
    <t xml:space="preserve">(117)</t>
  </si>
  <si>
    <t xml:space="preserve">(149)</t>
  </si>
  <si>
    <t xml:space="preserve">(1894)</t>
  </si>
  <si>
    <t xml:space="preserve">(5010)</t>
  </si>
  <si>
    <t xml:space="preserve">(971)</t>
  </si>
  <si>
    <t xml:space="preserve">(5332)</t>
  </si>
  <si>
    <t xml:space="preserve">(805)</t>
  </si>
  <si>
    <t xml:space="preserve">(470)</t>
  </si>
  <si>
    <t xml:space="preserve">(709)</t>
  </si>
  <si>
    <t xml:space="preserve">(400)</t>
  </si>
  <si>
    <t xml:space="preserve">(159)</t>
  </si>
  <si>
    <t xml:space="preserve">(4138)</t>
  </si>
  <si>
    <t xml:space="preserve">(3737)</t>
  </si>
  <si>
    <t xml:space="preserve">(4169)</t>
  </si>
  <si>
    <t xml:space="preserve">(689)</t>
  </si>
  <si>
    <t xml:space="preserve">(2618)</t>
  </si>
  <si>
    <t xml:space="preserve">(1815)</t>
  </si>
  <si>
    <t xml:space="preserve">(6060)</t>
  </si>
  <si>
    <t xml:space="preserve">(2972)</t>
  </si>
  <si>
    <t xml:space="preserve">(4903)</t>
  </si>
  <si>
    <t xml:space="preserve">(476)</t>
  </si>
  <si>
    <t xml:space="preserve">(4427)</t>
  </si>
  <si>
    <t xml:space="preserve">(4354)</t>
  </si>
  <si>
    <t xml:space="preserve">(1382)</t>
  </si>
  <si>
    <t xml:space="preserve">(3448)</t>
  </si>
  <si>
    <t xml:space="preserve">(2988)</t>
  </si>
  <si>
    <t xml:space="preserve">(1093)</t>
  </si>
  <si>
    <t xml:space="preserve">(676)</t>
  </si>
  <si>
    <t xml:space="preserve">VIATGE ORGANITZAT AMB UNA ALTRA ORGANITZACIÓ (CENTRE EDUCATIU, ORGANITZACIÓ ESPORTIVA, CASAL O CENTRE CULTURAL, RELIGIÓS)</t>
  </si>
  <si>
    <t xml:space="preserve">P8A+P8B. COM HA CONTRACTAT EL PAQUET TRANSPORT + ALLOTJAMENT?</t>
  </si>
  <si>
    <t xml:space="preserve">(BASE: HA CONTRACTAT CONJUNTAMENT L'ALLOTJAMENT I EL TRANSPORT)</t>
  </si>
  <si>
    <t xml:space="preserve">(1223)</t>
  </si>
  <si>
    <t xml:space="preserve">(878)</t>
  </si>
  <si>
    <t xml:space="preserve">(183)</t>
  </si>
  <si>
    <t xml:space="preserve">(945)</t>
  </si>
  <si>
    <t xml:space="preserve">(967)</t>
  </si>
  <si>
    <t xml:space="preserve">(578)</t>
  </si>
  <si>
    <t xml:space="preserve">(1163)</t>
  </si>
  <si>
    <t xml:space="preserve">(743)</t>
  </si>
  <si>
    <t xml:space="preserve">(480)</t>
  </si>
  <si>
    <t xml:space="preserve">(1003)</t>
  </si>
  <si>
    <t xml:space="preserve">(129)</t>
  </si>
  <si>
    <t xml:space="preserve">(943)</t>
  </si>
  <si>
    <t xml:space="preserve">(448)</t>
  </si>
  <si>
    <t xml:space="preserve">(775)</t>
  </si>
  <si>
    <t xml:space="preserve">(99)</t>
  </si>
  <si>
    <t xml:space="preserve">(781)</t>
  </si>
  <si>
    <t xml:space="preserve">(547)</t>
  </si>
  <si>
    <t xml:space="preserve">(654)</t>
  </si>
  <si>
    <t xml:space="preserve">P10A. A TRAVÉS DE QUINA WEB HO HA CONTRACTAT?</t>
  </si>
  <si>
    <t xml:space="preserve">(BASE: HA CONTRACTAT EL TRANSPORT PER INTERNET)</t>
  </si>
  <si>
    <t xml:space="preserve">(4137)</t>
  </si>
  <si>
    <t xml:space="preserve">(2645)</t>
  </si>
  <si>
    <t xml:space="preserve">(1492)</t>
  </si>
  <si>
    <t xml:space="preserve">(687)</t>
  </si>
  <si>
    <t xml:space="preserve">(903)</t>
  </si>
  <si>
    <t xml:space="preserve">(665)</t>
  </si>
  <si>
    <t xml:space="preserve">(703)</t>
  </si>
  <si>
    <t xml:space="preserve">(3434)</t>
  </si>
  <si>
    <t xml:space="preserve">(189)</t>
  </si>
  <si>
    <t xml:space="preserve">(273)</t>
  </si>
  <si>
    <t xml:space="preserve">(88)</t>
  </si>
  <si>
    <t xml:space="preserve">(788)</t>
  </si>
  <si>
    <t xml:space="preserve">(2635)</t>
  </si>
  <si>
    <t xml:space="preserve">(2483)</t>
  </si>
  <si>
    <t xml:space="preserve">(555)</t>
  </si>
  <si>
    <t xml:space="preserve">(598)</t>
  </si>
  <si>
    <t xml:space="preserve">(2239)</t>
  </si>
  <si>
    <t xml:space="preserve">(3433)</t>
  </si>
  <si>
    <t xml:space="preserve">(909)</t>
  </si>
  <si>
    <t xml:space="preserve">(3228)</t>
  </si>
  <si>
    <t xml:space="preserve">(2519)</t>
  </si>
  <si>
    <t xml:space="preserve">(1618)</t>
  </si>
  <si>
    <t xml:space="preserve">(1295)</t>
  </si>
  <si>
    <t xml:space="preserve">(3283)</t>
  </si>
  <si>
    <t xml:space="preserve">(764)</t>
  </si>
  <si>
    <t xml:space="preserve">(2842)</t>
  </si>
  <si>
    <t xml:space="preserve">(1098)</t>
  </si>
  <si>
    <t xml:space="preserve">BCD TRAVEL</t>
  </si>
  <si>
    <t xml:space="preserve">BOOSTEN</t>
  </si>
  <si>
    <t xml:space="preserve">P11A. A TRAVÉS DE QUINA WEB HO HA CONTRACTAT?</t>
  </si>
  <si>
    <t xml:space="preserve">(BASE: HA CONTRACTAT L'ALLOTJAMENT PER INTERNET)</t>
  </si>
  <si>
    <t xml:space="preserve">(2571)</t>
  </si>
  <si>
    <t xml:space="preserve">(1641)</t>
  </si>
  <si>
    <t xml:space="preserve">(930)</t>
  </si>
  <si>
    <t xml:space="preserve">(542)</t>
  </si>
  <si>
    <t xml:space="preserve">(632)</t>
  </si>
  <si>
    <t xml:space="preserve">(585)</t>
  </si>
  <si>
    <t xml:space="preserve">(381)</t>
  </si>
  <si>
    <t xml:space="preserve">(2119)</t>
  </si>
  <si>
    <t xml:space="preserve">(1057)</t>
  </si>
  <si>
    <t xml:space="preserve">(625)</t>
  </si>
  <si>
    <t xml:space="preserve">(237)</t>
  </si>
  <si>
    <t xml:space="preserve">(454)</t>
  </si>
  <si>
    <t xml:space="preserve">(1778)</t>
  </si>
  <si>
    <t xml:space="preserve">(1776)</t>
  </si>
  <si>
    <t xml:space="preserve">(158)</t>
  </si>
  <si>
    <t xml:space="preserve">(1358)</t>
  </si>
  <si>
    <t xml:space="preserve">(1213)</t>
  </si>
  <si>
    <t xml:space="preserve">(1252)</t>
  </si>
  <si>
    <t xml:space="preserve">(1951)</t>
  </si>
  <si>
    <t xml:space="preserve">(850)</t>
  </si>
  <si>
    <t xml:space="preserve">(1721)</t>
  </si>
  <si>
    <t xml:space="preserve">(1266)</t>
  </si>
  <si>
    <t xml:space="preserve">(416)</t>
  </si>
  <si>
    <t xml:space="preserve">(953)</t>
  </si>
  <si>
    <t xml:space="preserve">(1030)</t>
  </si>
  <si>
    <t xml:space="preserve">(175)</t>
  </si>
  <si>
    <t xml:space="preserve">(236)</t>
  </si>
  <si>
    <t xml:space="preserve">BARCELÓ</t>
  </si>
  <si>
    <t xml:space="preserve">HALCON VIAJES</t>
  </si>
  <si>
    <t xml:space="preserve">P10B. A TRAVÉS DE QUINA WEB HO HA CONTRACTAT?</t>
  </si>
  <si>
    <t xml:space="preserve">(BASE: HA CONTRACTAT EL TRANSPORT PER INTERNET AMB PLATAFORMA ONLINE, TOUR OPERADOR O AGÈNCIA DE VIATGES)</t>
  </si>
  <si>
    <t xml:space="preserve">(950)</t>
  </si>
  <si>
    <t xml:space="preserve">(647)</t>
  </si>
  <si>
    <t xml:space="preserve">(303)</t>
  </si>
  <si>
    <t xml:space="preserve">(126)</t>
  </si>
  <si>
    <t xml:space="preserve">(837)</t>
  </si>
  <si>
    <t xml:space="preserve">(638)</t>
  </si>
  <si>
    <t xml:space="preserve">(560)</t>
  </si>
  <si>
    <t xml:space="preserve">(830)</t>
  </si>
  <si>
    <t xml:space="preserve">(663)</t>
  </si>
  <si>
    <t xml:space="preserve">(287)</t>
  </si>
  <si>
    <t xml:space="preserve">(206)</t>
  </si>
  <si>
    <t xml:space="preserve">(826)</t>
  </si>
  <si>
    <t xml:space="preserve">(163)</t>
  </si>
  <si>
    <t xml:space="preserve">(744)</t>
  </si>
  <si>
    <t xml:space="preserve">ALMUNDO</t>
  </si>
  <si>
    <t xml:space="preserve">FLIGHT CENTER</t>
  </si>
  <si>
    <t xml:space="preserve">P11B. A TRAVÉS DE QUINA WEB HO HA CONTRACTAT?</t>
  </si>
  <si>
    <t xml:space="preserve">(BASE: HA CONTRACTAT L'ALLOTJAMENT PER INTERNET AMB PLATAFORMA ONLINE, TOUR OPERADOR O AGÈNCIA DE VIATGES)</t>
  </si>
  <si>
    <t xml:space="preserve">(3079)</t>
  </si>
  <si>
    <t xml:space="preserve">(2027)</t>
  </si>
  <si>
    <t xml:space="preserve">(1052)</t>
  </si>
  <si>
    <t xml:space="preserve">(501)</t>
  </si>
  <si>
    <t xml:space="preserve">(973)</t>
  </si>
  <si>
    <t xml:space="preserve">(520)</t>
  </si>
  <si>
    <t xml:space="preserve">(2335)</t>
  </si>
  <si>
    <t xml:space="preserve">(230)</t>
  </si>
  <si>
    <t xml:space="preserve">(631)</t>
  </si>
  <si>
    <t xml:space="preserve">(2448)</t>
  </si>
  <si>
    <t xml:space="preserve">(188)</t>
  </si>
  <si>
    <t xml:space="preserve">(205)</t>
  </si>
  <si>
    <t xml:space="preserve">(295)</t>
  </si>
  <si>
    <t xml:space="preserve">(2040)</t>
  </si>
  <si>
    <t xml:space="preserve">(562)</t>
  </si>
  <si>
    <t xml:space="preserve">(1823)</t>
  </si>
  <si>
    <t xml:space="preserve">(1256)</t>
  </si>
  <si>
    <t xml:space="preserve">(2141)</t>
  </si>
  <si>
    <t xml:space="preserve">(511)</t>
  </si>
  <si>
    <t xml:space="preserve">(645)</t>
  </si>
  <si>
    <t xml:space="preserve">(2434)</t>
  </si>
  <si>
    <t xml:space="preserve">(1836)</t>
  </si>
  <si>
    <t xml:space="preserve">(1243)</t>
  </si>
  <si>
    <t xml:space="preserve">(245)</t>
  </si>
  <si>
    <t xml:space="preserve">(998)</t>
  </si>
  <si>
    <t xml:space="preserve">(2397)</t>
  </si>
  <si>
    <t xml:space="preserve">(561)</t>
  </si>
  <si>
    <t xml:space="preserve">(2081)</t>
  </si>
  <si>
    <t xml:space="preserve">(952)</t>
  </si>
  <si>
    <t xml:space="preserve">(186)</t>
  </si>
  <si>
    <t xml:space="preserve">EASYJET</t>
  </si>
  <si>
    <t xml:space="preserve">TRAVEL REPUBLIC</t>
  </si>
  <si>
    <t xml:space="preserve">P10B+P11B. A TRAVÉS DE QUINA WEB HO HA CONTRACTAT? </t>
  </si>
  <si>
    <t xml:space="preserve">(BASE: HA CONTRACTAT EL TRANSPORT + L'ALLOTJAMENT PER INTERNET AMB PLATAFORMA ONLINE, TOUR OPERADOR O AGÈNCIA DE VIATGES)</t>
  </si>
  <si>
    <t xml:space="preserve">(320)</t>
  </si>
  <si>
    <t xml:space="preserve">(144)</t>
  </si>
  <si>
    <t xml:space="preserve">(387)</t>
  </si>
  <si>
    <t xml:space="preserve">(421)</t>
  </si>
  <si>
    <t xml:space="preserve">(353)</t>
  </si>
  <si>
    <t xml:space="preserve">(178)</t>
  </si>
  <si>
    <t xml:space="preserve">(286)</t>
  </si>
  <si>
    <t xml:space="preserve">(252)</t>
  </si>
  <si>
    <t xml:space="preserve">(212)</t>
  </si>
  <si>
    <t xml:space="preserve">(168)</t>
  </si>
  <si>
    <t xml:space="preserve">HOLIDAYCHECK</t>
  </si>
  <si>
    <t xml:space="preserve">RAINBOW TOURS</t>
  </si>
  <si>
    <t xml:space="preserve">ZOOVER</t>
  </si>
  <si>
    <t xml:space="preserve">P10C. AMB QUIN TOUR OPERADOR HO HA CONTRACTAT? </t>
  </si>
  <si>
    <t xml:space="preserve">(BASE: HA CONTRACTAT EL TRANSPORT AMB TOUR OPERADOR, AGÈNCIA DE VIATGES O ALTRA PLATAFORMA)</t>
  </si>
  <si>
    <t xml:space="preserve">DERTOUR</t>
  </si>
  <si>
    <t xml:space="preserve">P11C. AMB QUIN TOUR OPERADOR HO HA CONTRACTAT? </t>
  </si>
  <si>
    <t xml:space="preserve">(BASE: HA CONTRACTAT L'ALLOTJAMENT AMB TOUR OPERADOR, AGÈNCIA DE VIATGES O ALTRA PLATAFORMA)</t>
  </si>
  <si>
    <t xml:space="preserve">P10C+P11C. AMB QUIN TOUR OPERADOR HO HA CONTRACTAT? </t>
  </si>
  <si>
    <t xml:space="preserve">(BASE: HA CONTRACTAT EL TRANSPORT + L'ALLOTJAMENT AMB TOUR OPERADOR, AGÈNCIA DE VIATGES O ALTRA PLATAFORMA)</t>
  </si>
  <si>
    <t xml:space="preserve">CORAL TRAVEL</t>
  </si>
  <si>
    <t xml:space="preserve">P10A+P11A+P10B+P11B+P10C+P11C RESUM CONTRACTACIÓ</t>
  </si>
  <si>
    <t xml:space="preserve">(BASE: HA CONTRACTAT L'ALLOTJAMENT I/O EL TRANSPORT)</t>
  </si>
  <si>
    <t xml:space="preserve">(10031)</t>
  </si>
  <si>
    <t xml:space="preserve">(6611)</t>
  </si>
  <si>
    <t xml:space="preserve">(3420)</t>
  </si>
  <si>
    <t xml:space="preserve">(1182)</t>
  </si>
  <si>
    <t xml:space="preserve">(2481)</t>
  </si>
  <si>
    <t xml:space="preserve">(2280)</t>
  </si>
  <si>
    <t xml:space="preserve">(1359)</t>
  </si>
  <si>
    <t xml:space="preserve">(607)</t>
  </si>
  <si>
    <t xml:space="preserve">(8097)</t>
  </si>
  <si>
    <t xml:space="preserve">(865)</t>
  </si>
  <si>
    <t xml:space="preserve">(3580)</t>
  </si>
  <si>
    <t xml:space="preserve">(6451)</t>
  </si>
  <si>
    <t xml:space="preserve">(1595)</t>
  </si>
  <si>
    <t xml:space="preserve">(521)</t>
  </si>
  <si>
    <t xml:space="preserve">(327)</t>
  </si>
  <si>
    <t xml:space="preserve">(391)</t>
  </si>
  <si>
    <t xml:space="preserve">(463)</t>
  </si>
  <si>
    <t xml:space="preserve">(823)</t>
  </si>
  <si>
    <t xml:space="preserve">(573)</t>
  </si>
  <si>
    <t xml:space="preserve">(207)</t>
  </si>
  <si>
    <t xml:space="preserve">(771)</t>
  </si>
  <si>
    <t xml:space="preserve">(2520)</t>
  </si>
  <si>
    <t xml:space="preserve">(6001)</t>
  </si>
  <si>
    <t xml:space="preserve">(1510)</t>
  </si>
  <si>
    <t xml:space="preserve">(5212)</t>
  </si>
  <si>
    <t xml:space="preserve">(4819)</t>
  </si>
  <si>
    <t xml:space="preserve">(2366)</t>
  </si>
  <si>
    <t xml:space="preserve">(7665)</t>
  </si>
  <si>
    <t xml:space="preserve">(3960)</t>
  </si>
  <si>
    <t xml:space="preserve">(6071)</t>
  </si>
  <si>
    <t xml:space="preserve">(5426)</t>
  </si>
  <si>
    <t xml:space="preserve">(5815)</t>
  </si>
  <si>
    <t xml:space="preserve">(1855)</t>
  </si>
  <si>
    <t xml:space="preserve">(4605)</t>
  </si>
  <si>
    <t xml:space="preserve">(3883)</t>
  </si>
  <si>
    <t xml:space="preserve">(1195)</t>
  </si>
  <si>
    <t xml:space="preserve">(348)</t>
  </si>
  <si>
    <t xml:space="preserve">(679)</t>
  </si>
  <si>
    <t xml:space="preserve">(732)</t>
  </si>
  <si>
    <t xml:space="preserve">(949)</t>
  </si>
  <si>
    <t xml:space="preserve">(934)</t>
  </si>
  <si>
    <t xml:space="preserve">ALLOTJAMENT + TRANSPORT PER AAVV O TTOO</t>
  </si>
  <si>
    <t xml:space="preserve">NOMÉS ALLOTJAMENT PER AAVV O TTOO</t>
  </si>
  <si>
    <t xml:space="preserve">NOMÉS TRANSPORT PER AAVV O TTOO</t>
  </si>
  <si>
    <t xml:space="preserve">TOT PER COMPTE PROPI</t>
  </si>
  <si>
    <t xml:space="preserve">TOT PER L’EMPRESA</t>
  </si>
  <si>
    <t xml:space="preserve">P12A. QUAN VA DECIDIR VENIR A AQUEST MUNICIPI?</t>
  </si>
  <si>
    <t xml:space="preserve">(BASE: 1/4 ALEATORI DE LA MOSTRA)</t>
  </si>
  <si>
    <t xml:space="preserve">(3046)</t>
  </si>
  <si>
    <t xml:space="preserve">(1992)</t>
  </si>
  <si>
    <t xml:space="preserve">(1054)</t>
  </si>
  <si>
    <t xml:space="preserve">(359)</t>
  </si>
  <si>
    <t xml:space="preserve">(745)</t>
  </si>
  <si>
    <t xml:space="preserve">(659)</t>
  </si>
  <si>
    <t xml:space="preserve">(410)</t>
  </si>
  <si>
    <t xml:space="preserve">(2456)</t>
  </si>
  <si>
    <t xml:space="preserve">(1056)</t>
  </si>
  <si>
    <t xml:space="preserve">(1990)</t>
  </si>
  <si>
    <t xml:space="preserve">(167)</t>
  </si>
  <si>
    <t xml:space="preserve">(181)</t>
  </si>
  <si>
    <t xml:space="preserve">(467)</t>
  </si>
  <si>
    <t xml:space="preserve">(1946)</t>
  </si>
  <si>
    <t xml:space="preserve">(218)</t>
  </si>
  <si>
    <t xml:space="preserve">(1608)</t>
  </si>
  <si>
    <t xml:space="preserve">(1438)</t>
  </si>
  <si>
    <t xml:space="preserve">(1728)</t>
  </si>
  <si>
    <t xml:space="preserve">(284)</t>
  </si>
  <si>
    <t xml:space="preserve">(2302)</t>
  </si>
  <si>
    <t xml:space="preserve">(1187)</t>
  </si>
  <si>
    <t xml:space="preserve">(1859)</t>
  </si>
  <si>
    <t xml:space="preserve">(1653)</t>
  </si>
  <si>
    <t xml:space="preserve">(1745)</t>
  </si>
  <si>
    <t xml:space="preserve">(558)</t>
  </si>
  <si>
    <t xml:space="preserve">(1393)</t>
  </si>
  <si>
    <t xml:space="preserve">(1207)</t>
  </si>
  <si>
    <t xml:space="preserve">(240)</t>
  </si>
  <si>
    <t xml:space="preserve">EL MATEIX DIA DEL VIATGE</t>
  </si>
  <si>
    <t xml:space="preserve">LA DARRERA SETMANA</t>
  </si>
  <si>
    <t xml:space="preserve">QUINZE DIES ABANS DEL VIATGE</t>
  </si>
  <si>
    <t xml:space="preserve">EN EL DARRER MES</t>
  </si>
  <si>
    <t xml:space="preserve">FA MÉS D’UN MES I MENYS DE 3 MESOS</t>
  </si>
  <si>
    <t xml:space="preserve">FA MÉS DE 3 MESOS I MENYS DE 6 MESOS</t>
  </si>
  <si>
    <t xml:space="preserve">FA MÉS DE 6 MESOS I MENYS DE 12 MESOS</t>
  </si>
  <si>
    <t xml:space="preserve">FA MÉS D'1 ANY</t>
  </si>
  <si>
    <t xml:space="preserve">P12B. QUAN VA RESERVAR/CONTRACTAR EL TRANPORT A AQUEST MUNICIPI?</t>
  </si>
  <si>
    <t xml:space="preserve">(BASE: HA CONTRACTAT EL TRANSPORT I NO ÉS UN COTXE PARTICULAR O UNA MOTO PRIVADA)</t>
  </si>
  <si>
    <t xml:space="preserve">(1408)</t>
  </si>
  <si>
    <t xml:space="preserve">(730)</t>
  </si>
  <si>
    <t xml:space="preserve">(310)</t>
  </si>
  <si>
    <t xml:space="preserve">(614)</t>
  </si>
  <si>
    <t xml:space="preserve">(441)</t>
  </si>
  <si>
    <t xml:space="preserve">(1560)</t>
  </si>
  <si>
    <t xml:space="preserve">(1743)</t>
  </si>
  <si>
    <t xml:space="preserve">(169)</t>
  </si>
  <si>
    <t xml:space="preserve">(224)</t>
  </si>
  <si>
    <t xml:space="preserve">(1262)</t>
  </si>
  <si>
    <t xml:space="preserve">(1464)</t>
  </si>
  <si>
    <t xml:space="preserve">(225)</t>
  </si>
  <si>
    <t xml:space="preserve">(1221)</t>
  </si>
  <si>
    <t xml:space="preserve">(917)</t>
  </si>
  <si>
    <t xml:space="preserve">(477)</t>
  </si>
  <si>
    <t xml:space="preserve">(1661)</t>
  </si>
  <si>
    <t xml:space="preserve">(1141)</t>
  </si>
  <si>
    <t xml:space="preserve">(997)</t>
  </si>
  <si>
    <t xml:space="preserve">(820)</t>
  </si>
  <si>
    <t xml:space="preserve">(1574)</t>
  </si>
  <si>
    <t xml:space="preserve">(1318)</t>
  </si>
  <si>
    <t xml:space="preserve">(214)</t>
  </si>
  <si>
    <t xml:space="preserve">P12C. QUAN VA RESERVAR/CONTRACTAR L’ALLOTJAMENT A AQUEST MUNICIPI?</t>
  </si>
  <si>
    <t xml:space="preserve">(BASE: HA CONTRACTAT L'ALLOTJAMENT I NO ÉS UNA CASA PARTICULAR, COTXE, FURGONETA, CARAVANA O AUTOCARAVANA)</t>
  </si>
  <si>
    <t xml:space="preserve">(2737)</t>
  </si>
  <si>
    <t xml:space="preserve">(1814)</t>
  </si>
  <si>
    <t xml:space="preserve">(923)</t>
  </si>
  <si>
    <t xml:space="preserve">(605)</t>
  </si>
  <si>
    <t xml:space="preserve">(618)</t>
  </si>
  <si>
    <t xml:space="preserve">(2214)</t>
  </si>
  <si>
    <t xml:space="preserve">(724)</t>
  </si>
  <si>
    <t xml:space="preserve">(1692)</t>
  </si>
  <si>
    <t xml:space="preserve">(1500)</t>
  </si>
  <si>
    <t xml:space="preserve">(1237)</t>
  </si>
  <si>
    <t xml:space="preserve">(1573)</t>
  </si>
  <si>
    <t xml:space="preserve">(777)</t>
  </si>
  <si>
    <t xml:space="preserve">(649)</t>
  </si>
  <si>
    <t xml:space="preserve">(2088)</t>
  </si>
  <si>
    <t xml:space="preserve">(1029)</t>
  </si>
  <si>
    <t xml:space="preserve">(1708)</t>
  </si>
  <si>
    <t xml:space="preserve">(1525)</t>
  </si>
  <si>
    <t xml:space="preserve">(1534)</t>
  </si>
  <si>
    <t xml:space="preserve">(1212)</t>
  </si>
  <si>
    <t xml:space="preserve">(1105)</t>
  </si>
  <si>
    <t xml:space="preserve">(203)</t>
  </si>
  <si>
    <t xml:space="preserve">(288)</t>
  </si>
  <si>
    <t xml:space="preserve">EN L'ALLOTJAMENT DE DESTINACIÓ</t>
  </si>
  <si>
    <t xml:space="preserve">P12D. QUAN VA RESERVAR/CONTRACTAR LES ACTIVITATS A REALITZAR A AQUEST MUNICIPI?</t>
  </si>
  <si>
    <t xml:space="preserve">UNA VEGADA AL MUNICIPI</t>
  </si>
  <si>
    <t xml:space="preserve">NO HA RESERVAT/CONTRACTAT CAP ACTIVITAT</t>
  </si>
  <si>
    <t xml:space="preserve">P13. SENSE COMPTAR AQUESTA VISITA, QUANTES VEGADES HA VISITAT AQUEST MUNICIPI EN ELS DARRERS 10 ANYS?</t>
  </si>
  <si>
    <t xml:space="preserve">1A VISITA</t>
  </si>
  <si>
    <t xml:space="preserve">2A VISITA</t>
  </si>
  <si>
    <t xml:space="preserve">3A VISITA</t>
  </si>
  <si>
    <t xml:space="preserve">4A VISITA</t>
  </si>
  <si>
    <t xml:space="preserve">5A VISITA O MÉS</t>
  </si>
  <si>
    <t xml:space="preserve">(BASE: RESPONEN LA PREGUNTA)</t>
  </si>
  <si>
    <t xml:space="preserve">(10115)</t>
  </si>
  <si>
    <t xml:space="preserve">(6665)</t>
  </si>
  <si>
    <t xml:space="preserve">(3450)</t>
  </si>
  <si>
    <t xml:space="preserve">(1197)</t>
  </si>
  <si>
    <t xml:space="preserve">(2495)</t>
  </si>
  <si>
    <t xml:space="preserve">(1363)</t>
  </si>
  <si>
    <t xml:space="preserve">(612)</t>
  </si>
  <si>
    <t xml:space="preserve">(8179)</t>
  </si>
  <si>
    <t xml:space="preserve">(3628)</t>
  </si>
  <si>
    <t xml:space="preserve">(6487)</t>
  </si>
  <si>
    <t xml:space="preserve">(529)</t>
  </si>
  <si>
    <t xml:space="preserve">(326)</t>
  </si>
  <si>
    <t xml:space="preserve">(840)</t>
  </si>
  <si>
    <t xml:space="preserve">(574)</t>
  </si>
  <si>
    <t xml:space="preserve">(2518)</t>
  </si>
  <si>
    <t xml:space="preserve">(6035)</t>
  </si>
  <si>
    <t xml:space="preserve">(1562)</t>
  </si>
  <si>
    <t xml:space="preserve">(6463)</t>
  </si>
  <si>
    <t xml:space="preserve">(493)</t>
  </si>
  <si>
    <t xml:space="preserve">(891)</t>
  </si>
  <si>
    <t xml:space="preserve">(707)</t>
  </si>
  <si>
    <t xml:space="preserve">(4868)</t>
  </si>
  <si>
    <t xml:space="preserve">(5735)</t>
  </si>
  <si>
    <t xml:space="preserve">(966)</t>
  </si>
  <si>
    <t xml:space="preserve">(2729)</t>
  </si>
  <si>
    <t xml:space="preserve">(2414)</t>
  </si>
  <si>
    <t xml:space="preserve">(7701)</t>
  </si>
  <si>
    <t xml:space="preserve">(3974)</t>
  </si>
  <si>
    <t xml:space="preserve">(6141)</t>
  </si>
  <si>
    <t xml:space="preserve">(650)</t>
  </si>
  <si>
    <t xml:space="preserve">(5491)</t>
  </si>
  <si>
    <t xml:space="preserve">(5851)</t>
  </si>
  <si>
    <t xml:space="preserve">(1877)</t>
  </si>
  <si>
    <t xml:space="preserve">(4624)</t>
  </si>
  <si>
    <t xml:space="preserve">(1206)</t>
  </si>
  <si>
    <t xml:space="preserve">(246)</t>
  </si>
  <si>
    <t xml:space="preserve">(296)</t>
  </si>
  <si>
    <t xml:space="preserve">(695)</t>
  </si>
  <si>
    <t xml:space="preserve">(758)</t>
  </si>
  <si>
    <t xml:space="preserve">(512)</t>
  </si>
  <si>
    <t xml:space="preserve">(942)</t>
  </si>
  <si>
    <t xml:space="preserve">(BASE: NO ÉS LA PRIMERA VEGADA QUE HAN VISITAT)</t>
  </si>
  <si>
    <t xml:space="preserve">(3296)</t>
  </si>
  <si>
    <t xml:space="preserve">(1572)</t>
  </si>
  <si>
    <t xml:space="preserve">(1061)</t>
  </si>
  <si>
    <t xml:space="preserve">(1136)</t>
  </si>
  <si>
    <t xml:space="preserve">(1155)</t>
  </si>
  <si>
    <t xml:space="preserve">(4320)</t>
  </si>
  <si>
    <t xml:space="preserve">(2317)</t>
  </si>
  <si>
    <t xml:space="preserve">(2551)</t>
  </si>
  <si>
    <t xml:space="preserve">(146)</t>
  </si>
  <si>
    <t xml:space="preserve">(1083)</t>
  </si>
  <si>
    <t xml:space="preserve">(1549)</t>
  </si>
  <si>
    <t xml:space="preserve">(2412)</t>
  </si>
  <si>
    <t xml:space="preserve">(907)</t>
  </si>
  <si>
    <t xml:space="preserve">(3018)</t>
  </si>
  <si>
    <t xml:space="preserve">(2360)</t>
  </si>
  <si>
    <t xml:space="preserve">(1566)</t>
  </si>
  <si>
    <t xml:space="preserve">(1126)</t>
  </si>
  <si>
    <t xml:space="preserve">(3742)</t>
  </si>
  <si>
    <t xml:space="preserve">(1903)</t>
  </si>
  <si>
    <t xml:space="preserve">(2965)</t>
  </si>
  <si>
    <t xml:space="preserve">(268)</t>
  </si>
  <si>
    <t xml:space="preserve">(794)</t>
  </si>
  <si>
    <t xml:space="preserve">(2171)</t>
  </si>
  <si>
    <t xml:space="preserve">(1907)</t>
  </si>
  <si>
    <t xml:space="preserve">P13A (RESUM). EN QUE HA CANVIAT AQUESTA VISITA AL MUNICIPI RESPECTE L’ANTERIOR</t>
  </si>
  <si>
    <t xml:space="preserve">(3325)</t>
  </si>
  <si>
    <t xml:space="preserve">(1609)</t>
  </si>
  <si>
    <t xml:space="preserve">(1078)</t>
  </si>
  <si>
    <t xml:space="preserve">(1173)</t>
  </si>
  <si>
    <t xml:space="preserve">(766)</t>
  </si>
  <si>
    <t xml:space="preserve">(4384)</t>
  </si>
  <si>
    <t xml:space="preserve">(350)</t>
  </si>
  <si>
    <t xml:space="preserve">(1565)</t>
  </si>
  <si>
    <t xml:space="preserve">(2439)</t>
  </si>
  <si>
    <t xml:space="preserve">(624)</t>
  </si>
  <si>
    <t xml:space="preserve">(2370)</t>
  </si>
  <si>
    <t xml:space="preserve">(596)</t>
  </si>
  <si>
    <t xml:space="preserve">(1605)</t>
  </si>
  <si>
    <t xml:space="preserve">(3789)</t>
  </si>
  <si>
    <t xml:space="preserve">(1919)</t>
  </si>
  <si>
    <t xml:space="preserve">(3015)</t>
  </si>
  <si>
    <t xml:space="preserve">(276)</t>
  </si>
  <si>
    <t xml:space="preserve">(2739)</t>
  </si>
  <si>
    <t xml:space="preserve">(2732)</t>
  </si>
  <si>
    <t xml:space="preserve">(2195)</t>
  </si>
  <si>
    <t xml:space="preserve">(1938)</t>
  </si>
  <si>
    <t xml:space="preserve">(610)</t>
  </si>
  <si>
    <t xml:space="preserve">MOTIU DE VIATGE</t>
  </si>
  <si>
    <t xml:space="preserve">ACOMPANYANTS</t>
  </si>
  <si>
    <t xml:space="preserve">LLOCS VISITATS</t>
  </si>
  <si>
    <t xml:space="preserve">ACTIVITATS VISITADES</t>
  </si>
  <si>
    <t xml:space="preserve">NO HI HA HAGUT CAP CANVI</t>
  </si>
  <si>
    <t xml:space="preserve">P14. AMB QUI HA VINGUT ACOMPANYAT/ADA EN AQUESTA VISITA? (MULTIRESPOSTA)</t>
  </si>
  <si>
    <t xml:space="preserve">SOL/A</t>
  </si>
  <si>
    <t xml:space="preserve">PARELLA</t>
  </si>
  <si>
    <t xml:space="preserve">FILLS MENORS D’EDAT (MENYS DE 18 ANYS)</t>
  </si>
  <si>
    <t xml:space="preserve">FILLS ADULTS (DE 18 ANYS I MÉS)</t>
  </si>
  <si>
    <t xml:space="preserve">ALTRES FAMILIARS MENORS D’EDAT (MENYS DE 18 ANYS)</t>
  </si>
  <si>
    <t xml:space="preserve">ALTRES FAMILIARS ADULTS (DE 18 ANYS I MÉS)</t>
  </si>
  <si>
    <t xml:space="preserve">AMICS</t>
  </si>
  <si>
    <t xml:space="preserve">COMPANYS DE FEINA</t>
  </si>
  <si>
    <t xml:space="preserve">GRUP ORGANITZAT (P. EXEMPLE ESCOLA, CASAL, ETC.)</t>
  </si>
  <si>
    <t xml:space="preserve">RESUM (NOMÉS UNA RESPOSTA):</t>
  </si>
  <si>
    <t xml:space="preserve">NOMÉS AMB AMICS</t>
  </si>
  <si>
    <t xml:space="preserve">NOMÉS AMB PARELLA</t>
  </si>
  <si>
    <t xml:space="preserve">NOMÉS AMB FAMÍLIA</t>
  </si>
  <si>
    <t xml:space="preserve">AMB FAMÍLIA I AMICS</t>
  </si>
  <si>
    <t xml:space="preserve">COMPANYS FEINA</t>
  </si>
  <si>
    <t xml:space="preserve">GRUP ORGANITZAT</t>
  </si>
  <si>
    <t xml:space="preserve">P15. INCLOENT-SE VOSTÈ MATEIX, QUANTES PERSONES, EN TOTAL, HAN VINGUT DE VIATGE A AQUEST MUNICIPI?</t>
  </si>
  <si>
    <t xml:space="preserve">UNA</t>
  </si>
  <si>
    <t xml:space="preserve">DUES</t>
  </si>
  <si>
    <t xml:space="preserve">TRES</t>
  </si>
  <si>
    <t xml:space="preserve">QUATRE</t>
  </si>
  <si>
    <t xml:space="preserve">CINC</t>
  </si>
  <si>
    <t xml:space="preserve">MÉS DE CINC</t>
  </si>
  <si>
    <t xml:space="preserve">(10175)</t>
  </si>
  <si>
    <t xml:space="preserve">(6692)</t>
  </si>
  <si>
    <t xml:space="preserve">(3483)</t>
  </si>
  <si>
    <t xml:space="preserve">(2510)</t>
  </si>
  <si>
    <t xml:space="preserve">(2310)</t>
  </si>
  <si>
    <t xml:space="preserve">(2162)</t>
  </si>
  <si>
    <t xml:space="preserve">(8240)</t>
  </si>
  <si>
    <t xml:space="preserve">(866)</t>
  </si>
  <si>
    <t xml:space="preserve">(6490)</t>
  </si>
  <si>
    <t xml:space="preserve">(2529)</t>
  </si>
  <si>
    <t xml:space="preserve">(6061)</t>
  </si>
  <si>
    <t xml:space="preserve">(6489)</t>
  </si>
  <si>
    <t xml:space="preserve">(5243)</t>
  </si>
  <si>
    <t xml:space="preserve">(4932)</t>
  </si>
  <si>
    <t xml:space="preserve">(5739)</t>
  </si>
  <si>
    <t xml:space="preserve">(7742)</t>
  </si>
  <si>
    <t xml:space="preserve">(3987)</t>
  </si>
  <si>
    <t xml:space="preserve">(6188)</t>
  </si>
  <si>
    <t xml:space="preserve">(5530)</t>
  </si>
  <si>
    <t xml:space="preserve">(5881)</t>
  </si>
  <si>
    <t xml:space="preserve">(4645)</t>
  </si>
  <si>
    <t xml:space="preserve">(3964)</t>
  </si>
  <si>
    <t xml:space="preserve">(698)</t>
  </si>
  <si>
    <t xml:space="preserve">(759)</t>
  </si>
  <si>
    <t xml:space="preserve">P18. QUANT LI HA COSTAT EL TRANSPORT D'ANADA I TORNADA FINS AL MUNICIPI PER PERSONA?</t>
  </si>
  <si>
    <t xml:space="preserve">(BASE: NO HA CONTRACTAT EL TRANSPORT CONJUNTAMENT AMB L'ALLOTJAMENT)</t>
  </si>
  <si>
    <t xml:space="preserve">(8958)</t>
  </si>
  <si>
    <t xml:space="preserve">(5816)</t>
  </si>
  <si>
    <t xml:space="preserve">(3142)</t>
  </si>
  <si>
    <t xml:space="preserve">(2231)</t>
  </si>
  <si>
    <t xml:space="preserve">(2048)</t>
  </si>
  <si>
    <t xml:space="preserve">(540)</t>
  </si>
  <si>
    <t xml:space="preserve">(7298)</t>
  </si>
  <si>
    <t xml:space="preserve">(3429)</t>
  </si>
  <si>
    <t xml:space="preserve">(5529)</t>
  </si>
  <si>
    <t xml:space="preserve">(1650)</t>
  </si>
  <si>
    <t xml:space="preserve">(304)</t>
  </si>
  <si>
    <t xml:space="preserve">(229)</t>
  </si>
  <si>
    <t xml:space="preserve">(787)</t>
  </si>
  <si>
    <t xml:space="preserve">(1956)</t>
  </si>
  <si>
    <t xml:space="preserve">(5487)</t>
  </si>
  <si>
    <t xml:space="preserve">(1515)</t>
  </si>
  <si>
    <t xml:space="preserve">(4504)</t>
  </si>
  <si>
    <t xml:space="preserve">(4454)</t>
  </si>
  <si>
    <t xml:space="preserve">(2153)</t>
  </si>
  <si>
    <t xml:space="preserve">(6805)</t>
  </si>
  <si>
    <t xml:space="preserve">(3542)</t>
  </si>
  <si>
    <t xml:space="preserve">(5416)</t>
  </si>
  <si>
    <t xml:space="preserve">(559)</t>
  </si>
  <si>
    <t xml:space="preserve">(4857)</t>
  </si>
  <si>
    <t xml:space="preserve">(5105)</t>
  </si>
  <si>
    <t xml:space="preserve">(1563)</t>
  </si>
  <si>
    <t xml:space="preserve">(4101)</t>
  </si>
  <si>
    <t xml:space="preserve">(3313)</t>
  </si>
  <si>
    <t xml:space="preserve">(241)</t>
  </si>
  <si>
    <t xml:space="preserve">(718)</t>
  </si>
  <si>
    <t xml:space="preserve">(735)</t>
  </si>
  <si>
    <t xml:space="preserve">NO TÉ AQUESTA DESPESA</t>
  </si>
  <si>
    <t xml:space="preserve">D'1 A 100 €</t>
  </si>
  <si>
    <t xml:space="preserve">DE 101 A 400 €</t>
  </si>
  <si>
    <t xml:space="preserve">MÉS DE 400 €</t>
  </si>
  <si>
    <t xml:space="preserve">(7830)</t>
  </si>
  <si>
    <t xml:space="preserve">(5123)</t>
  </si>
  <si>
    <t xml:space="preserve">(2707)</t>
  </si>
  <si>
    <t xml:space="preserve">(1008)</t>
  </si>
  <si>
    <t xml:space="preserve">(2049)</t>
  </si>
  <si>
    <t xml:space="preserve">(1789)</t>
  </si>
  <si>
    <t xml:space="preserve">(1569)</t>
  </si>
  <si>
    <t xml:space="preserve">(995)</t>
  </si>
  <si>
    <t xml:space="preserve">(6322)</t>
  </si>
  <si>
    <t xml:space="preserve">(458)</t>
  </si>
  <si>
    <t xml:space="preserve">(708)</t>
  </si>
  <si>
    <t xml:space="preserve">(2858)</t>
  </si>
  <si>
    <t xml:space="preserve">(4972)</t>
  </si>
  <si>
    <t xml:space="preserve">(1334)</t>
  </si>
  <si>
    <t xml:space="preserve">(715)</t>
  </si>
  <si>
    <t xml:space="preserve">(502)</t>
  </si>
  <si>
    <t xml:space="preserve">(1518)</t>
  </si>
  <si>
    <t xml:space="preserve">(4945)</t>
  </si>
  <si>
    <t xml:space="preserve">(1367)</t>
  </si>
  <si>
    <t xml:space="preserve">(4511)</t>
  </si>
  <si>
    <t xml:space="preserve">(877)</t>
  </si>
  <si>
    <t xml:space="preserve">(603)</t>
  </si>
  <si>
    <t xml:space="preserve">(307)</t>
  </si>
  <si>
    <t xml:space="preserve">(154)</t>
  </si>
  <si>
    <t xml:space="preserve">(3910)</t>
  </si>
  <si>
    <t xml:space="preserve">(3920)</t>
  </si>
  <si>
    <t xml:space="preserve">(4282)</t>
  </si>
  <si>
    <t xml:space="preserve">(757)</t>
  </si>
  <si>
    <t xml:space="preserve">(223)</t>
  </si>
  <si>
    <t xml:space="preserve">(2297)</t>
  </si>
  <si>
    <t xml:space="preserve">(1920)</t>
  </si>
  <si>
    <t xml:space="preserve">(5910)</t>
  </si>
  <si>
    <t xml:space="preserve">(3342)</t>
  </si>
  <si>
    <t xml:space="preserve">(4488)</t>
  </si>
  <si>
    <t xml:space="preserve">(3992)</t>
  </si>
  <si>
    <t xml:space="preserve">(4716)</t>
  </si>
  <si>
    <t xml:space="preserve">(1374)</t>
  </si>
  <si>
    <t xml:space="preserve">(3838)</t>
  </si>
  <si>
    <t xml:space="preserve">(2827)</t>
  </si>
  <si>
    <t xml:space="preserve">(904)</t>
  </si>
  <si>
    <t xml:space="preserve">(518)</t>
  </si>
  <si>
    <t xml:space="preserve">P20. QUANT LI COSTA DIÀRIAMENT L’ALLOTJAMENT PER PERSONA A AQUEST MUNICIPI?</t>
  </si>
  <si>
    <t xml:space="preserve">D'1 A 50 €</t>
  </si>
  <si>
    <t xml:space="preserve">DE 51 A 100 €</t>
  </si>
  <si>
    <t xml:space="preserve">MÉS DE 100 €</t>
  </si>
  <si>
    <t xml:space="preserve">P20. QUANT LI COSTA DIÀRIAMENT L’ALLOTJAMENT PER PERSONA/DIA A AQUEST MUNICIPI?</t>
  </si>
  <si>
    <t xml:space="preserve">(7680)</t>
  </si>
  <si>
    <t xml:space="preserve">(4950)</t>
  </si>
  <si>
    <t xml:space="preserve">(2730)</t>
  </si>
  <si>
    <t xml:space="preserve">(980)</t>
  </si>
  <si>
    <t xml:space="preserve">(1975)</t>
  </si>
  <si>
    <t xml:space="preserve">(1757)</t>
  </si>
  <si>
    <t xml:space="preserve">(1535)</t>
  </si>
  <si>
    <t xml:space="preserve">(985)</t>
  </si>
  <si>
    <t xml:space="preserve">(6200)</t>
  </si>
  <si>
    <t xml:space="preserve">(704)</t>
  </si>
  <si>
    <t xml:space="preserve">(2810)</t>
  </si>
  <si>
    <t xml:space="preserve">(4870)</t>
  </si>
  <si>
    <t xml:space="preserve">(1388)</t>
  </si>
  <si>
    <t xml:space="preserve">(352)</t>
  </si>
  <si>
    <t xml:space="preserve">(465)</t>
  </si>
  <si>
    <t xml:space="preserve">(1331)</t>
  </si>
  <si>
    <t xml:space="preserve">(4983)</t>
  </si>
  <si>
    <t xml:space="preserve">(1366)</t>
  </si>
  <si>
    <t xml:space="preserve">(4295)</t>
  </si>
  <si>
    <t xml:space="preserve">(622)</t>
  </si>
  <si>
    <t xml:space="preserve">(3832)</t>
  </si>
  <si>
    <t xml:space="preserve">(3848)</t>
  </si>
  <si>
    <t xml:space="preserve">(4119)</t>
  </si>
  <si>
    <t xml:space="preserve">(725)</t>
  </si>
  <si>
    <t xml:space="preserve">(2298)</t>
  </si>
  <si>
    <t xml:space="preserve">(1873)</t>
  </si>
  <si>
    <t xml:space="preserve">(5807)</t>
  </si>
  <si>
    <t xml:space="preserve">(3311)</t>
  </si>
  <si>
    <t xml:space="preserve">(4369)</t>
  </si>
  <si>
    <t xml:space="preserve">(473)</t>
  </si>
  <si>
    <t xml:space="preserve">(3896)</t>
  </si>
  <si>
    <t xml:space="preserve">(4615)</t>
  </si>
  <si>
    <t xml:space="preserve">(1304)</t>
  </si>
  <si>
    <t xml:space="preserve">(3784)</t>
  </si>
  <si>
    <t xml:space="preserve">(2723)</t>
  </si>
  <si>
    <t xml:space="preserve">(871)</t>
  </si>
  <si>
    <t xml:space="preserve">(628)</t>
  </si>
  <si>
    <t xml:space="preserve">P20. (CÀLCUL) COST DE L'ALLOTJAMENT PER PERSONA PER TOTA L'ESTADA.</t>
  </si>
  <si>
    <t xml:space="preserve">(BASE: RESPONEN EL COST DE L'ALLOTJAMENT PER PERSONA I DIA)</t>
  </si>
  <si>
    <t xml:space="preserve">P20. (CÀLCUL) COST DE L'ALLOTJAMENT PER PERSONA PER TOTA L'ESTADA</t>
  </si>
  <si>
    <t xml:space="preserve">P21. QUANT LI HA COSTAT TOT EL PAQUET TURÍSTIC PER PERSONA?</t>
  </si>
  <si>
    <t xml:space="preserve">(BASE: HAN CONTRACTAT TRANSPORT I ALLOTJAMENT CONJUNTAMENT)</t>
  </si>
  <si>
    <t xml:space="preserve">D'1 A 500 €</t>
  </si>
  <si>
    <t xml:space="preserve">DE 501 A 1000 €</t>
  </si>
  <si>
    <t xml:space="preserve">MÉS DE 1000 €</t>
  </si>
  <si>
    <t xml:space="preserve">(BASE: RESPONEN A LA PREGUNTA)</t>
  </si>
  <si>
    <t xml:space="preserve">(897)</t>
  </si>
  <si>
    <t xml:space="preserve">(627)</t>
  </si>
  <si>
    <t xml:space="preserve">(270)</t>
  </si>
  <si>
    <t xml:space="preserve">(748)</t>
  </si>
  <si>
    <t xml:space="preserve">(517)</t>
  </si>
  <si>
    <t xml:space="preserve">(849)</t>
  </si>
  <si>
    <t xml:space="preserve">(577)</t>
  </si>
  <si>
    <t xml:space="preserve">(222)</t>
  </si>
  <si>
    <t xml:space="preserve">(675)</t>
  </si>
  <si>
    <t xml:space="preserve">(550)</t>
  </si>
  <si>
    <t xml:space="preserve">(491)</t>
  </si>
  <si>
    <t xml:space="preserve">(548)</t>
  </si>
  <si>
    <t xml:space="preserve">(201)</t>
  </si>
  <si>
    <t xml:space="preserve">P22. QUINA DESPESA (EN TOTAL) TÉ PENSAT FER DURANT TOTA LA SEVA ESTADA A AQUEST MUNICIPI (EXCLOENT TRANSPORT FINS AL MUNICIPI, ALLOTJAMENT I PAQUET TURÍSTIC)?</t>
  </si>
  <si>
    <t xml:space="preserve">(8965)</t>
  </si>
  <si>
    <t xml:space="preserve">(5958)</t>
  </si>
  <si>
    <t xml:space="preserve">(3007)</t>
  </si>
  <si>
    <t xml:space="preserve">(1013)</t>
  </si>
  <si>
    <t xml:space="preserve">(2215)</t>
  </si>
  <si>
    <t xml:space="preserve">(2070)</t>
  </si>
  <si>
    <t xml:space="preserve">(1928)</t>
  </si>
  <si>
    <t xml:space="preserve">(7355)</t>
  </si>
  <si>
    <t xml:space="preserve">(3362)</t>
  </si>
  <si>
    <t xml:space="preserve">(5603)</t>
  </si>
  <si>
    <t xml:space="preserve">(1545)</t>
  </si>
  <si>
    <t xml:space="preserve">(478)</t>
  </si>
  <si>
    <t xml:space="preserve">(495)</t>
  </si>
  <si>
    <t xml:space="preserve">(2323)</t>
  </si>
  <si>
    <t xml:space="preserve">(5254)</t>
  </si>
  <si>
    <t xml:space="preserve">(5787)</t>
  </si>
  <si>
    <t xml:space="preserve">(656)</t>
  </si>
  <si>
    <t xml:space="preserve">(382)</t>
  </si>
  <si>
    <t xml:space="preserve">(4531)</t>
  </si>
  <si>
    <t xml:space="preserve">(4434)</t>
  </si>
  <si>
    <t xml:space="preserve">(4989)</t>
  </si>
  <si>
    <t xml:space="preserve">(833)</t>
  </si>
  <si>
    <t xml:space="preserve">(6801)</t>
  </si>
  <si>
    <t xml:space="preserve">(3436)</t>
  </si>
  <si>
    <t xml:space="preserve">(5009)</t>
  </si>
  <si>
    <t xml:space="preserve">(5039)</t>
  </si>
  <si>
    <t xml:space="preserve">(1603)</t>
  </si>
  <si>
    <t xml:space="preserve">(3956)</t>
  </si>
  <si>
    <t xml:space="preserve">(3538)</t>
  </si>
  <si>
    <t xml:space="preserve">(1140)</t>
  </si>
  <si>
    <t xml:space="preserve">(331)</t>
  </si>
  <si>
    <t xml:space="preserve">(484)</t>
  </si>
  <si>
    <t xml:space="preserve">(864)</t>
  </si>
  <si>
    <t xml:space="preserve">P23. A QUANTES PERSONES INCLOU EN AQUESTA DESPESA?</t>
  </si>
  <si>
    <t xml:space="preserve">(6690)</t>
  </si>
  <si>
    <t xml:space="preserve">(3485)</t>
  </si>
  <si>
    <t xml:space="preserve">(1201)</t>
  </si>
  <si>
    <t xml:space="preserve">(2163)</t>
  </si>
  <si>
    <t xml:space="preserve">(1376)</t>
  </si>
  <si>
    <t xml:space="preserve">(8241)</t>
  </si>
  <si>
    <t xml:space="preserve">(584)</t>
  </si>
  <si>
    <t xml:space="preserve">(3684)</t>
  </si>
  <si>
    <t xml:space="preserve">(6491)</t>
  </si>
  <si>
    <t xml:space="preserve">(2533)</t>
  </si>
  <si>
    <t xml:space="preserve">(6059)</t>
  </si>
  <si>
    <t xml:space="preserve">(1583)</t>
  </si>
  <si>
    <t xml:space="preserve">(6492)</t>
  </si>
  <si>
    <t xml:space="preserve">(5740)</t>
  </si>
  <si>
    <t xml:space="preserve">(975)</t>
  </si>
  <si>
    <t xml:space="preserve">(2432)</t>
  </si>
  <si>
    <t xml:space="preserve">(7743)</t>
  </si>
  <si>
    <t xml:space="preserve">(3984)</t>
  </si>
  <si>
    <t xml:space="preserve">(5880)</t>
  </si>
  <si>
    <t xml:space="preserve">(4642)</t>
  </si>
  <si>
    <t xml:space="preserve">P22/P23 (PER PERSONA). QUINA DESPESA (EN TOTAL) TÉ PENSAT FER DURANT TOTA LA SEVA ESTADA A AQUEST MUNICIPI (EXCLOENT TRANSPORT FINS AL MUNICIPI, ALLOTJAMENT I PAQUET TURÍSTIC) PER PERSONA?</t>
  </si>
  <si>
    <t xml:space="preserve">RES</t>
  </si>
  <si>
    <t xml:space="preserve">D'1 A 20 €</t>
  </si>
  <si>
    <t xml:space="preserve">DE 21 A 50 €</t>
  </si>
  <si>
    <t xml:space="preserve">DE 101 A 200 €</t>
  </si>
  <si>
    <t xml:space="preserve">MÉS DE 200</t>
  </si>
  <si>
    <t xml:space="preserve">P22/P23 (PER PERSONA I NIT). QUINA DESPESA (EN TOTAL) TÉ PENSAT FER DURANT TOTA LA SEVA ESTADA A AQUEST MUNICIPI (EXCLOENT TRANSPORT FINS AL MUNICIPI, ALLOTJAMENT I PAQUET TURÍSTIC) PER PERSONA I PER NIT?</t>
  </si>
  <si>
    <t xml:space="preserve">MÉS DE 100</t>
  </si>
  <si>
    <t xml:space="preserve">P24 (RESUM). COM HA DISTRIBUÏT O PENSA DISTRIBUIR, APROXIMADAMENT, TOTA AQUESTA DESPESA TOTAL (EXCLOENT TRANSPORT, ALLOTJAMENT I PAQUET TURÍSTIC) ENTRE ELS SEGÜENTS CONCEPTES: </t>
  </si>
  <si>
    <t xml:space="preserve">TRANSPORT INTERN</t>
  </si>
  <si>
    <t xml:space="preserve">(9535)</t>
  </si>
  <si>
    <t xml:space="preserve">(6261)</t>
  </si>
  <si>
    <t xml:space="preserve">(3274)</t>
  </si>
  <si>
    <t xml:space="preserve">(1166)</t>
  </si>
  <si>
    <t xml:space="preserve">(2351)</t>
  </si>
  <si>
    <t xml:space="preserve">(2000)</t>
  </si>
  <si>
    <t xml:space="preserve">(1284)</t>
  </si>
  <si>
    <t xml:space="preserve">(571)</t>
  </si>
  <si>
    <t xml:space="preserve">(7702)</t>
  </si>
  <si>
    <t xml:space="preserve">(3431)</t>
  </si>
  <si>
    <t xml:space="preserve">(6104)</t>
  </si>
  <si>
    <t xml:space="preserve">(1575)</t>
  </si>
  <si>
    <t xml:space="preserve">(475)</t>
  </si>
  <si>
    <t xml:space="preserve">(301)</t>
  </si>
  <si>
    <t xml:space="preserve">(367)</t>
  </si>
  <si>
    <t xml:space="preserve">(544)</t>
  </si>
  <si>
    <t xml:space="preserve">(234)</t>
  </si>
  <si>
    <t xml:space="preserve">(790)</t>
  </si>
  <si>
    <t xml:space="preserve">(536)</t>
  </si>
  <si>
    <t xml:space="preserve">(728)</t>
  </si>
  <si>
    <t xml:space="preserve">(2234)</t>
  </si>
  <si>
    <t xml:space="preserve">(5828)</t>
  </si>
  <si>
    <t xml:space="preserve">(1473)</t>
  </si>
  <si>
    <t xml:space="preserve">(6003)</t>
  </si>
  <si>
    <t xml:space="preserve">(798)</t>
  </si>
  <si>
    <t xml:space="preserve">(482)</t>
  </si>
  <si>
    <t xml:space="preserve">(4901)</t>
  </si>
  <si>
    <t xml:space="preserve">(4634)</t>
  </si>
  <si>
    <t xml:space="preserve">(5389)</t>
  </si>
  <si>
    <t xml:space="preserve">(2596)</t>
  </si>
  <si>
    <t xml:space="preserve">(2300)</t>
  </si>
  <si>
    <t xml:space="preserve">(7235)</t>
  </si>
  <si>
    <t xml:space="preserve">(3834)</t>
  </si>
  <si>
    <t xml:space="preserve">(5701)</t>
  </si>
  <si>
    <t xml:space="preserve">(5094)</t>
  </si>
  <si>
    <t xml:space="preserve">(5548)</t>
  </si>
  <si>
    <t xml:space="preserve">(4441)</t>
  </si>
  <si>
    <t xml:space="preserve">(1139)</t>
  </si>
  <si>
    <t xml:space="preserve">(716)</t>
  </si>
  <si>
    <t xml:space="preserve">(851)</t>
  </si>
  <si>
    <t xml:space="preserve">MENJAR I BEGUDA</t>
  </si>
  <si>
    <t xml:space="preserve">(9853)</t>
  </si>
  <si>
    <t xml:space="preserve">(6499)</t>
  </si>
  <si>
    <t xml:space="preserve">(3354)</t>
  </si>
  <si>
    <t xml:space="preserve">(2241)</t>
  </si>
  <si>
    <t xml:space="preserve">(2098)</t>
  </si>
  <si>
    <t xml:space="preserve">(7976)</t>
  </si>
  <si>
    <t xml:space="preserve">(570)</t>
  </si>
  <si>
    <t xml:space="preserve">(842)</t>
  </si>
  <si>
    <t xml:space="preserve">(3586)</t>
  </si>
  <si>
    <t xml:space="preserve">(6267)</t>
  </si>
  <si>
    <t xml:space="preserve">(1607)</t>
  </si>
  <si>
    <t xml:space="preserve">(370)</t>
  </si>
  <si>
    <t xml:space="preserve">(807)</t>
  </si>
  <si>
    <t xml:space="preserve">(746)</t>
  </si>
  <si>
    <t xml:space="preserve">(2410)</t>
  </si>
  <si>
    <t xml:space="preserve">(5897)</t>
  </si>
  <si>
    <t xml:space="preserve">(1546)</t>
  </si>
  <si>
    <t xml:space="preserve">(6251)</t>
  </si>
  <si>
    <t xml:space="preserve">(811)</t>
  </si>
  <si>
    <t xml:space="preserve">(485)</t>
  </si>
  <si>
    <t xml:space="preserve">(388)</t>
  </si>
  <si>
    <t xml:space="preserve">(5065)</t>
  </si>
  <si>
    <t xml:space="preserve">(4788)</t>
  </si>
  <si>
    <t xml:space="preserve">(5538)</t>
  </si>
  <si>
    <t xml:space="preserve">(279)</t>
  </si>
  <si>
    <t xml:space="preserve">(2685)</t>
  </si>
  <si>
    <t xml:space="preserve">(2386)</t>
  </si>
  <si>
    <t xml:space="preserve">(7467)</t>
  </si>
  <si>
    <t xml:space="preserve">(3893)</t>
  </si>
  <si>
    <t xml:space="preserve">(5960)</t>
  </si>
  <si>
    <t xml:space="preserve">(634)</t>
  </si>
  <si>
    <t xml:space="preserve">(5326)</t>
  </si>
  <si>
    <t xml:space="preserve">(5723)</t>
  </si>
  <si>
    <t xml:space="preserve">(1830)</t>
  </si>
  <si>
    <t xml:space="preserve">(4527)</t>
  </si>
  <si>
    <t xml:space="preserve">(3831)</t>
  </si>
  <si>
    <t xml:space="preserve">(1157)</t>
  </si>
  <si>
    <t xml:space="preserve">(684)</t>
  </si>
  <si>
    <t xml:space="preserve">(337)</t>
  </si>
  <si>
    <t xml:space="preserve">ENTRETENIMENT, OCI I CULTURA</t>
  </si>
  <si>
    <t xml:space="preserve">(9936)</t>
  </si>
  <si>
    <t xml:space="preserve">(6566)</t>
  </si>
  <si>
    <t xml:space="preserve">(3370)</t>
  </si>
  <si>
    <t xml:space="preserve">(2469)</t>
  </si>
  <si>
    <t xml:space="preserve">(2261)</t>
  </si>
  <si>
    <t xml:space="preserve">(2112)</t>
  </si>
  <si>
    <t xml:space="preserve">(1328)</t>
  </si>
  <si>
    <t xml:space="preserve">(8064)</t>
  </si>
  <si>
    <t xml:space="preserve">(565)</t>
  </si>
  <si>
    <t xml:space="preserve">(3617)</t>
  </si>
  <si>
    <t xml:space="preserve">(6319)</t>
  </si>
  <si>
    <t xml:space="preserve">(1622)</t>
  </si>
  <si>
    <t xml:space="preserve">(524)</t>
  </si>
  <si>
    <t xml:space="preserve">(572)</t>
  </si>
  <si>
    <t xml:space="preserve">(814)</t>
  </si>
  <si>
    <t xml:space="preserve">(568)</t>
  </si>
  <si>
    <t xml:space="preserve">(202)</t>
  </si>
  <si>
    <t xml:space="preserve">(5889)</t>
  </si>
  <si>
    <t xml:space="preserve">(1552)</t>
  </si>
  <si>
    <t xml:space="preserve">(6335)</t>
  </si>
  <si>
    <t xml:space="preserve">(164)</t>
  </si>
  <si>
    <t xml:space="preserve">(5070)</t>
  </si>
  <si>
    <t xml:space="preserve">(4866)</t>
  </si>
  <si>
    <t xml:space="preserve">(5596)</t>
  </si>
  <si>
    <t xml:space="preserve">(960)</t>
  </si>
  <si>
    <t xml:space="preserve">(2709)</t>
  </si>
  <si>
    <t xml:space="preserve">(2393)</t>
  </si>
  <si>
    <t xml:space="preserve">(7543)</t>
  </si>
  <si>
    <t xml:space="preserve">(3905)</t>
  </si>
  <si>
    <t xml:space="preserve">(6031)</t>
  </si>
  <si>
    <t xml:space="preserve">(640)</t>
  </si>
  <si>
    <t xml:space="preserve">(5391)</t>
  </si>
  <si>
    <t xml:space="preserve">(5770)</t>
  </si>
  <si>
    <t xml:space="preserve">(1865)</t>
  </si>
  <si>
    <t xml:space="preserve">(4545)</t>
  </si>
  <si>
    <t xml:space="preserve">(3876)</t>
  </si>
  <si>
    <t xml:space="preserve">(1179)</t>
  </si>
  <si>
    <t xml:space="preserve">(915)</t>
  </si>
  <si>
    <t xml:space="preserve">(497)</t>
  </si>
  <si>
    <t xml:space="preserve">(940)</t>
  </si>
  <si>
    <t xml:space="preserve">COMPRES DE ROBA, CALÇAT, SOUVENIRS, EFECTES PERSONALS</t>
  </si>
  <si>
    <t xml:space="preserve">(9927)</t>
  </si>
  <si>
    <t xml:space="preserve">(6542)</t>
  </si>
  <si>
    <t xml:space="preserve">(3385)</t>
  </si>
  <si>
    <t xml:space="preserve">(1186)</t>
  </si>
  <si>
    <t xml:space="preserve">(2258)</t>
  </si>
  <si>
    <t xml:space="preserve">(2096)</t>
  </si>
  <si>
    <t xml:space="preserve">(8045)</t>
  </si>
  <si>
    <t xml:space="preserve">(845)</t>
  </si>
  <si>
    <t xml:space="preserve">(3590)</t>
  </si>
  <si>
    <t xml:space="preserve">(6337)</t>
  </si>
  <si>
    <t xml:space="preserve">(1604)</t>
  </si>
  <si>
    <t xml:space="preserve">(825)</t>
  </si>
  <si>
    <t xml:space="preserve">(1557)</t>
  </si>
  <si>
    <t xml:space="preserve">(6325)</t>
  </si>
  <si>
    <t xml:space="preserve">(812)</t>
  </si>
  <si>
    <t xml:space="preserve">(5097)</t>
  </si>
  <si>
    <t xml:space="preserve">(4830)</t>
  </si>
  <si>
    <t xml:space="preserve">(5612)</t>
  </si>
  <si>
    <t xml:space="preserve">(961)</t>
  </si>
  <si>
    <t xml:space="preserve">(2687)</t>
  </si>
  <si>
    <t xml:space="preserve">(2403)</t>
  </si>
  <si>
    <t xml:space="preserve">(7524)</t>
  </si>
  <si>
    <t xml:space="preserve">(3916)</t>
  </si>
  <si>
    <t xml:space="preserve">(6011)</t>
  </si>
  <si>
    <t xml:space="preserve">(5366)</t>
  </si>
  <si>
    <t xml:space="preserve">(5778)</t>
  </si>
  <si>
    <t xml:space="preserve">(1862)</t>
  </si>
  <si>
    <t xml:space="preserve">(4561)</t>
  </si>
  <si>
    <t xml:space="preserve">(3873)</t>
  </si>
  <si>
    <t xml:space="preserve">(1160)</t>
  </si>
  <si>
    <t xml:space="preserve">(738)</t>
  </si>
  <si>
    <t xml:space="preserve">(925)</t>
  </si>
  <si>
    <t xml:space="preserve">(490)</t>
  </si>
  <si>
    <t xml:space="preserve">(10101)</t>
  </si>
  <si>
    <t xml:space="preserve">(6638)</t>
  </si>
  <si>
    <t xml:space="preserve">(3463)</t>
  </si>
  <si>
    <t xml:space="preserve">(1190)</t>
  </si>
  <si>
    <t xml:space="preserve">(2491)</t>
  </si>
  <si>
    <t xml:space="preserve">(2294)</t>
  </si>
  <si>
    <t xml:space="preserve">(1372)</t>
  </si>
  <si>
    <t xml:space="preserve">(606)</t>
  </si>
  <si>
    <t xml:space="preserve">(8178)</t>
  </si>
  <si>
    <t xml:space="preserve">(583)</t>
  </si>
  <si>
    <t xml:space="preserve">(860)</t>
  </si>
  <si>
    <t xml:space="preserve">(3675)</t>
  </si>
  <si>
    <t xml:space="preserve">(6426)</t>
  </si>
  <si>
    <t xml:space="preserve">(1652)</t>
  </si>
  <si>
    <t xml:space="preserve">(528)</t>
  </si>
  <si>
    <t xml:space="preserve">(567)</t>
  </si>
  <si>
    <t xml:space="preserve">(461)</t>
  </si>
  <si>
    <t xml:space="preserve">(832)</t>
  </si>
  <si>
    <t xml:space="preserve">(770)</t>
  </si>
  <si>
    <t xml:space="preserve">(6010)</t>
  </si>
  <si>
    <t xml:space="preserve">(1579)</t>
  </si>
  <si>
    <t xml:space="preserve">(6445)</t>
  </si>
  <si>
    <t xml:space="preserve">(819)</t>
  </si>
  <si>
    <t xml:space="preserve">(487)</t>
  </si>
  <si>
    <t xml:space="preserve">(402)</t>
  </si>
  <si>
    <t xml:space="preserve">(5202)</t>
  </si>
  <si>
    <t xml:space="preserve">(4899)</t>
  </si>
  <si>
    <t xml:space="preserve">(5685)</t>
  </si>
  <si>
    <t xml:space="preserve">(972)</t>
  </si>
  <si>
    <t xml:space="preserve">(2760)</t>
  </si>
  <si>
    <t xml:space="preserve">(2421)</t>
  </si>
  <si>
    <t xml:space="preserve">(3943)</t>
  </si>
  <si>
    <t xml:space="preserve">(6158)</t>
  </si>
  <si>
    <t xml:space="preserve">(5504)</t>
  </si>
  <si>
    <t xml:space="preserve">(5830)</t>
  </si>
  <si>
    <t xml:space="preserve">(1887)</t>
  </si>
  <si>
    <t xml:space="preserve">(4597)</t>
  </si>
  <si>
    <t xml:space="preserve">(3940)</t>
  </si>
  <si>
    <t xml:space="preserve">(1216)</t>
  </si>
  <si>
    <t xml:space="preserve">(299)</t>
  </si>
  <si>
    <t xml:space="preserve">(752)</t>
  </si>
  <si>
    <t xml:space="preserve">P24. COM HA DISTRIBUÏT O PENSA DISTRIBUIR, APROXIMADAMENT, TOTA AQUESTA DESPESA TOTAL (EXCLOENT TRANSPORT, ALLOTJAMENT I PAQUET TURÍSTIC) PER EL SEGÜENT CONCEPTE: 
1. TRANSPORT INTERN PEL MUNICIPI (TAXI, METRO, BUS, APARCAMENT, LLOGUER COTXES, BENZINA GASTADA EN DESPLAÇAMENTS INTERNS, ETC.)</t>
  </si>
  <si>
    <t xml:space="preserve">D'1 A 100</t>
  </si>
  <si>
    <t xml:space="preserve">DE 101 A 400</t>
  </si>
  <si>
    <t xml:space="preserve">MÉS DE 400</t>
  </si>
  <si>
    <t xml:space="preserve">P24. COM HA DISTRIBUÏT O PENSA DISTRIBUIR, APROXIMADAMENT, TOTA AQUESTA DESPESA TOTAL (EXCLOENT TRANSPORT, ALLOTJAMENT I PAQUET TURÍSTIC) PER EL SEGÜENT CONCEPTE: 
2. MENJAR I BEGUDA</t>
  </si>
  <si>
    <t xml:space="preserve">P24. COM HA DISTRIBUÏT O PENSA DISTRIBUIR, APROXIMADAMENT, TOTA AQUESTA DESPESA TOTAL (EXCLOENT TRANSPORT, ALLOTJAMENT I PAQUET TURÍSTIC) PER EL SEGÜENT CONCEPTE: 
3. ENTRETENIMENT, OCI I CULTURA: VISITAR MUSEUS, TEATRE, CINEMA, ESPECTACLES ESPORTIUS, FESTIVALS DE MÚSICA, ATRACCIONS, DISCOTEQUES, ETC.</t>
  </si>
  <si>
    <t xml:space="preserve">P24. COM HA DISTRIBUÏT O PENSA DISTRIBUIR, APROXIMADAMENT, TOTA AQUESTA DESPESA TOTAL (EXCLOENT TRANSPORT, ALLOTJAMENT I PAQUET TURÍSTIC) PER EL SEGÜENT CONCEPTE: 
4. COMPRES DE ROBA, CALÇAT, SOUVENIRS, EFECTES PERSONALS, ETC.</t>
  </si>
  <si>
    <t xml:space="preserve">P24. COM HA DISTRIBUÏT O PENSA DISTRIBUIR, APROXIMADAMENT, TOTA AQUESTA DESPESA TOTAL (EXCLOENT TRANSPORT, ALLOTJAMENT I PAQUET TURÍSTIC) PER EL SEGÜENT CONCEPTE: 
5. ALTRES DESPESES</t>
  </si>
  <si>
    <t xml:space="preserve">P24/P23 (RESUM PER PERSONA). COM HA DISTRIBUÏT O PENSA DISTRIBUIR, APROXIMADAMENT, TOTA AQUESTA DESPESA TOTAL (EXCLOENT TRANSPORT, ALLOTJAMENT I PAQUET TURÍSTIC) PER EL SEGÜENT CONCEPTE PER PERSONA: </t>
  </si>
  <si>
    <t xml:space="preserve">(9529)</t>
  </si>
  <si>
    <t xml:space="preserve">(6257)</t>
  </si>
  <si>
    <t xml:space="preserve">(3272)</t>
  </si>
  <si>
    <t xml:space="preserve">(1165)</t>
  </si>
  <si>
    <t xml:space="preserve">(2349)</t>
  </si>
  <si>
    <t xml:space="preserve">(1999)</t>
  </si>
  <si>
    <t xml:space="preserve">(1282)</t>
  </si>
  <si>
    <t xml:space="preserve">(7700)</t>
  </si>
  <si>
    <t xml:space="preserve">(3430)</t>
  </si>
  <si>
    <t xml:space="preserve">(6099)</t>
  </si>
  <si>
    <t xml:space="preserve">(438)</t>
  </si>
  <si>
    <t xml:space="preserve">(2233)</t>
  </si>
  <si>
    <t xml:space="preserve">(5825)</t>
  </si>
  <si>
    <t xml:space="preserve">(1471)</t>
  </si>
  <si>
    <t xml:space="preserve">(6000)</t>
  </si>
  <si>
    <t xml:space="preserve">(863)</t>
  </si>
  <si>
    <t xml:space="preserve">(4897)</t>
  </si>
  <si>
    <t xml:space="preserve">(4632)</t>
  </si>
  <si>
    <t xml:space="preserve">(5384)</t>
  </si>
  <si>
    <t xml:space="preserve">(2299)</t>
  </si>
  <si>
    <t xml:space="preserve">(7230)</t>
  </si>
  <si>
    <t xml:space="preserve">(3828)</t>
  </si>
  <si>
    <t xml:space="preserve">(5542)</t>
  </si>
  <si>
    <t xml:space="preserve">(4435)</t>
  </si>
  <si>
    <t xml:space="preserve">(9847)</t>
  </si>
  <si>
    <t xml:space="preserve">(3352)</t>
  </si>
  <si>
    <t xml:space="preserve">(1175)</t>
  </si>
  <si>
    <t xml:space="preserve">(2437)</t>
  </si>
  <si>
    <t xml:space="preserve">(2097)</t>
  </si>
  <si>
    <t xml:space="preserve">(7974)</t>
  </si>
  <si>
    <t xml:space="preserve">(3585)</t>
  </si>
  <si>
    <t xml:space="preserve">(6262)</t>
  </si>
  <si>
    <t xml:space="preserve">(2409)</t>
  </si>
  <si>
    <t xml:space="preserve">(5894)</t>
  </si>
  <si>
    <t xml:space="preserve">(1544)</t>
  </si>
  <si>
    <t xml:space="preserve">(6248)</t>
  </si>
  <si>
    <t xml:space="preserve">(810)</t>
  </si>
  <si>
    <t xml:space="preserve">(894)</t>
  </si>
  <si>
    <t xml:space="preserve">(5061)</t>
  </si>
  <si>
    <t xml:space="preserve">(4786)</t>
  </si>
  <si>
    <t xml:space="preserve">(951)</t>
  </si>
  <si>
    <t xml:space="preserve">(2385)</t>
  </si>
  <si>
    <t xml:space="preserve">(7462)</t>
  </si>
  <si>
    <t xml:space="preserve">(3887)</t>
  </si>
  <si>
    <t xml:space="preserve">(5717)</t>
  </si>
  <si>
    <t xml:space="preserve">(4521)</t>
  </si>
  <si>
    <t xml:space="preserve">(9930)</t>
  </si>
  <si>
    <t xml:space="preserve">(6562)</t>
  </si>
  <si>
    <t xml:space="preserve">(3368)</t>
  </si>
  <si>
    <t xml:space="preserve">(1181)</t>
  </si>
  <si>
    <t xml:space="preserve">(2467)</t>
  </si>
  <si>
    <t xml:space="preserve">(2111)</t>
  </si>
  <si>
    <t xml:space="preserve">(1326)</t>
  </si>
  <si>
    <t xml:space="preserve">(8062)</t>
  </si>
  <si>
    <t xml:space="preserve">(3616)</t>
  </si>
  <si>
    <t xml:space="preserve">(6314)</t>
  </si>
  <si>
    <t xml:space="preserve">(2494)</t>
  </si>
  <si>
    <t xml:space="preserve">(1550)</t>
  </si>
  <si>
    <t xml:space="preserve">(6332)</t>
  </si>
  <si>
    <t xml:space="preserve">(808)</t>
  </si>
  <si>
    <t xml:space="preserve">(5066)</t>
  </si>
  <si>
    <t xml:space="preserve">(4864)</t>
  </si>
  <si>
    <t xml:space="preserve">(5591)</t>
  </si>
  <si>
    <t xml:space="preserve">(959)</t>
  </si>
  <si>
    <t xml:space="preserve">(2392)</t>
  </si>
  <si>
    <t xml:space="preserve">(7538)</t>
  </si>
  <si>
    <t xml:space="preserve">(3899)</t>
  </si>
  <si>
    <t xml:space="preserve">(5764)</t>
  </si>
  <si>
    <t xml:space="preserve">(4539)</t>
  </si>
  <si>
    <t xml:space="preserve">(9921)</t>
  </si>
  <si>
    <t xml:space="preserve">(6538)</t>
  </si>
  <si>
    <t xml:space="preserve">(3383)</t>
  </si>
  <si>
    <t xml:space="preserve">(1185)</t>
  </si>
  <si>
    <t xml:space="preserve">(2095)</t>
  </si>
  <si>
    <t xml:space="preserve">(1327)</t>
  </si>
  <si>
    <t xml:space="preserve">(8043)</t>
  </si>
  <si>
    <t xml:space="preserve">(569)</t>
  </si>
  <si>
    <t xml:space="preserve">(843)</t>
  </si>
  <si>
    <t xml:space="preserve">(3589)</t>
  </si>
  <si>
    <t xml:space="preserve">(2480)</t>
  </si>
  <si>
    <t xml:space="preserve">(1555)</t>
  </si>
  <si>
    <t xml:space="preserve">(5093)</t>
  </si>
  <si>
    <t xml:space="preserve">(4828)</t>
  </si>
  <si>
    <t xml:space="preserve">(5607)</t>
  </si>
  <si>
    <t xml:space="preserve">(2402)</t>
  </si>
  <si>
    <t xml:space="preserve">(7519)</t>
  </si>
  <si>
    <t xml:space="preserve">(5772)</t>
  </si>
  <si>
    <t xml:space="preserve">(4555)</t>
  </si>
  <si>
    <t xml:space="preserve">(10095)</t>
  </si>
  <si>
    <t xml:space="preserve">(6634)</t>
  </si>
  <si>
    <t xml:space="preserve">(3461)</t>
  </si>
  <si>
    <t xml:space="preserve">(1189)</t>
  </si>
  <si>
    <t xml:space="preserve">(2489)</t>
  </si>
  <si>
    <t xml:space="preserve">(2147)</t>
  </si>
  <si>
    <t xml:space="preserve">(1370)</t>
  </si>
  <si>
    <t xml:space="preserve">(8176)</t>
  </si>
  <si>
    <t xml:space="preserve">(581)</t>
  </si>
  <si>
    <t xml:space="preserve">(3674)</t>
  </si>
  <si>
    <t xml:space="preserve">(6421)</t>
  </si>
  <si>
    <t xml:space="preserve">(2511)</t>
  </si>
  <si>
    <t xml:space="preserve">(6007)</t>
  </si>
  <si>
    <t xml:space="preserve">(1577)</t>
  </si>
  <si>
    <t xml:space="preserve">(6442)</t>
  </si>
  <si>
    <t xml:space="preserve">(818)</t>
  </si>
  <si>
    <t xml:space="preserve">(901)</t>
  </si>
  <si>
    <t xml:space="preserve">(5198)</t>
  </si>
  <si>
    <t xml:space="preserve">(5680)</t>
  </si>
  <si>
    <t xml:space="preserve">(2420)</t>
  </si>
  <si>
    <t xml:space="preserve">(7675)</t>
  </si>
  <si>
    <t xml:space="preserve">(3937)</t>
  </si>
  <si>
    <t xml:space="preserve">(5824)</t>
  </si>
  <si>
    <t xml:space="preserve">(4591)</t>
  </si>
  <si>
    <t xml:space="preserve">P24/P23 (RESUM PER PERSONA). COM HA DISTRIBUÏT O PENSA DISTRIBUIR, APROXIMADAMENT, TOTA AQUESTA DESPESA TOTAL (EXCLOENT TRANSPORT, ALLOTJAMENT I PAQUET TURÍSTIC) PER EL SEGÜENT CONCEPTE PER PERSONA: 
1. TRANSPORT INTERN PEL MUNICIPI (TAXI, METRO, BUS, APARCAMENT, LLOGUER COTXES, BENZINA GASTADA EN DESPLAÇAMENTS INTERNS, ETC.)</t>
  </si>
  <si>
    <t xml:space="preserve">MÉS DE 200 €</t>
  </si>
  <si>
    <t xml:space="preserve">P24/P23 (RESUM PER PERSONA). COM HA DISTRIBUÏT O PENSA DISTRIBUIR, APROXIMADAMENT, TOTA AQUESTA DESPESA TOTAL (EXCLOENT TRANSPORT, ALLOTJAMENT I PAQUET TURÍSTIC) PER EL SEGÜENT CONCEPTE PER PERSONA: 
2. MENJAR I BEGUDA</t>
  </si>
  <si>
    <t xml:space="preserve">P24/P23 (RESUM PER PERSONA). COM HA DISTRIBUÏT O PENSA DISTRIBUIR, APROXIMADAMENT, TOTA AQUESTA DESPESA TOTAL (EXCLOENT TRANSPORT, ALLOTJAMENT I PAQUET TURÍSTIC) PER EL SEGÜENT CONCEPTE PER PERSONA: 
3. ENTRETENIMENT, OCI I CULTURA: VISITAR MUSEUS, TEATRE, CINEMA, ESPECTACLES ESPORTIUS, FESTIVALS DE MÚSICA, ATRACCIONS, DISCOTEQUES, ETC.</t>
  </si>
  <si>
    <t xml:space="preserve">P24/P23 (RESUM PER PERSONA). COM HA DISTRIBUÏT O PENSA DISTRIBUIR, APROXIMADAMENT, TOTA AQUESTA DESPESA TOTAL (EXCLOENT TRANSPORT, ALLOTJAMENT I PAQUET TURÍSTIC) PER EL SEGÜENT CONCEPTE PER PERSONA: 
4. COMPRES DE ROBA, CALÇAT, SOUVENIRS, EFECTES PERSONALS, ETC.</t>
  </si>
  <si>
    <t xml:space="preserve">P24/P23 (RESUM PER PERSONA). COM HA DISTRIBUÏT O PENSA DISTRIBUIR, APROXIMADAMENT, TOTA AQUESTA DESPESA TOTAL (EXCLOENT TRANSPORT, ALLOTJAMENT I PAQUET TURÍSTIC) PER EL SEGÜENT CONCEPTE PER PERSONA: 
5. ALTRES DESPESES</t>
  </si>
  <si>
    <t xml:space="preserve">P24/P23 (RESUM PER PERSONA I NIT). COM HA DISTRIBUÏT O PENSA DISTRIBUIR, APROXIMADAMENT, TOTA AQUESTA DESPESA TOTAL (EXCLOENT TRANSPORT, ALLOTJAMENT I PAQUET TURÍSTIC) ENTRE ELS SEGÜENTS CONCEPTES PER PERSONA I PER NIT: </t>
  </si>
  <si>
    <t xml:space="preserve">P24/P23 (RESUM PER PERSONA I NIT). COM HA DISTRIBUÏT O PENSA DISTRIBUIR, APROXIMADAMENT, TOTA AQUESTA DESPESA TOTAL (EXCLOENT TRANSPORT, ALLOTJAMENT I PAQUET TURÍSTIC) ENTRE ELS SEGÜENTS CONCEPTES PER PERSONA I PER NIT: 
1. TRANSPORT INTERN PEL MUNICIPI (TAXI, METRO, BUS, APARCAMENT, LLOGUER COTXES, BENZINA GASTADA EN DESPLAÇAMENTS INTERNS, ETC.)</t>
  </si>
  <si>
    <t xml:space="preserve">P24/P23 (RESUM PER PERSONA I NIT). COM HA DISTRIBUÏT O PENSA DISTRIBUIR, APROXIMADAMENT, TOTA AQUESTA DESPESA TOTAL (EXCLOENT TRANSPORT, ALLOTJAMENT I PAQUET TURÍSTIC) ENTRE ELS SEGÜENTS CONCEPTES PER PERSONA I PER NIT: 
2. MENJAR I BEGUDA</t>
  </si>
  <si>
    <t xml:space="preserve">P24/P23 (RESUM PER PERSONA I NIT). COM HA DISTRIBUÏT O PENSA DISTRIBUIR, APROXIMADAMENT, TOTA AQUESTA DESPESA TOTAL (EXCLOENT TRANSPORT, ALLOTJAMENT I PAQUET TURÍSTIC) ENTRE ELS SEGÜENTS CONCEPTES PER PERSONA I PER NIT: 
3. ENTRETENIMENT, OCI I CULTURA: VISITAR MUSEUS, TEATRE, CINEMA, ESPECTACLES ESPORTIUS, FESTIVALS DE MÚSICA, ATRACCIONS, DISCOTEQUES, ETC.</t>
  </si>
  <si>
    <t xml:space="preserve">P24/P23 (RESUM PER PERSONA I NIT). COM HA DISTRIBUÏT O PENSA DISTRIBUIR, APROXIMADAMENT, TOTA AQUESTA DESPESA TOTAL (EXCLOENT TRANSPORT, ALLOTJAMENT I PAQUET TURÍSTIC) ENTRE ELS SEGÜENTS CONCEPTES PER PERSONA I PER NIT: 
4. COMPRES DE ROBA, CALÇAT, SOUVENIRS, EFECTES PERSONALS, ETC.</t>
  </si>
  <si>
    <t xml:space="preserve">P24/P23 (RESUM PER PERSONA I NIT). COM HA DISTRIBUÏT O PENSA DISTRIBUIR, APROXIMADAMENT, TOTA AQUESTA DESPESA TOTAL (EXCLOENT TRANSPORT, ALLOTJAMENT I PAQUET TURÍSTIC) ENTRE ELS SEGÜENTS CONCEPTES PER PERSONA I PER NIT: 
5. ALTRES DESPESES</t>
  </si>
  <si>
    <t xml:space="preserve">P26 (RESUM). HA VISITAT O PENSA VISITAR DURANT AQUESTA ESTADA A BARCELONA CIUTAT ALGUN DELS SEGÜENTS LLOCS O ZONES CONCRETES:</t>
  </si>
  <si>
    <t xml:space="preserve">(BASE: 1/2 ALEATORI DE LA MOSTRA SI HAN PERNOCTAT A BARCELONA CIUTAT) </t>
  </si>
  <si>
    <t xml:space="preserve">(2008)</t>
  </si>
  <si>
    <t xml:space="preserve">(1330)</t>
  </si>
  <si>
    <t xml:space="preserve">(678)</t>
  </si>
  <si>
    <t xml:space="preserve">(696)</t>
  </si>
  <si>
    <t xml:space="preserve">(278)</t>
  </si>
  <si>
    <t xml:space="preserve">(1391)</t>
  </si>
  <si>
    <t xml:space="preserve">(185)</t>
  </si>
  <si>
    <t xml:space="preserve">(1731)</t>
  </si>
  <si>
    <t xml:space="preserve">(1346)</t>
  </si>
  <si>
    <t xml:space="preserve">(1089)</t>
  </si>
  <si>
    <t xml:space="preserve">(999)</t>
  </si>
  <si>
    <t xml:space="preserve">(1009)</t>
  </si>
  <si>
    <t xml:space="preserve">(1634)</t>
  </si>
  <si>
    <t xml:space="preserve">(1819)</t>
  </si>
  <si>
    <t xml:space="preserve">CAMP NOU</t>
  </si>
  <si>
    <t xml:space="preserve">EL BARRI GÒTIC</t>
  </si>
  <si>
    <t xml:space="preserve">FRONT LITORAL / BARCELONETA / PLATGES / PORT</t>
  </si>
  <si>
    <t xml:space="preserve">LA RAMBLA</t>
  </si>
  <si>
    <t xml:space="preserve">LES GLÒRIES</t>
  </si>
  <si>
    <t xml:space="preserve">MERCAT DE SANT ANTONI</t>
  </si>
  <si>
    <t xml:space="preserve">MONTJUÏC / FONTS / PLAÇA ESPANYA</t>
  </si>
  <si>
    <t xml:space="preserve">PARC DEL FÒRUM</t>
  </si>
  <si>
    <t xml:space="preserve">PARK GÜELL</t>
  </si>
  <si>
    <t xml:space="preserve">PLAÇA CATALUNYA I PASSEIG DE GRÀCIA</t>
  </si>
  <si>
    <t xml:space="preserve">SAGRADA FAMÍLIA</t>
  </si>
  <si>
    <t xml:space="preserve">TURÓ DE LA ROVIRA</t>
  </si>
  <si>
    <t xml:space="preserve">TIBIDABO</t>
  </si>
  <si>
    <t xml:space="preserve">(884)</t>
  </si>
  <si>
    <t xml:space="preserve">(662)</t>
  </si>
  <si>
    <t xml:space="preserve">(712)</t>
  </si>
  <si>
    <t xml:space="preserve">(786)</t>
  </si>
  <si>
    <t xml:space="preserve">COPA AMÈRICA</t>
  </si>
  <si>
    <t xml:space="preserve">NO HA FET CAP VISITA</t>
  </si>
  <si>
    <t xml:space="preserve">P26 (RESUM). HA VISITAT O PENSA VISITAR DURANT AQUESTA ESTADA A L'ALT PENEDÈS ALGUN DELS SEGÜENTS LLOCS O ZONES CONCRETES:</t>
  </si>
  <si>
    <t xml:space="preserve">(BASE: HAN PERNOCTAT A LA COMARCA DE L'ALT PENEDÈS ) </t>
  </si>
  <si>
    <t xml:space="preserve">VISITES A CELLERS – RUTA DEL VI DEL PENEDÈS</t>
  </si>
  <si>
    <t xml:space="preserve">RUTA EN BICI ENTRE VINYES</t>
  </si>
  <si>
    <t xml:space="preserve">CAVA CENTRE DE SANT SADURNÍ D’ANOIA</t>
  </si>
  <si>
    <t xml:space="preserve">MIRADORS MIRAVINYA A L’ALT PENEDÈS</t>
  </si>
  <si>
    <t xml:space="preserve">P26 (RESUM). HA VISITAT O PENSA VISITAR DURANT AQUESTA ESTADA A L'ANOIA ALGUN DELS SEGÜENTS LLOCS O ZONES CONCRETES:</t>
  </si>
  <si>
    <t xml:space="preserve">(BASE: HAN PERNOCTAT A LA COMARCA DE L'ANOIA ) </t>
  </si>
  <si>
    <t xml:space="preserve">CASTELL DE CLARAMUNT (LA POBLA DE CLARAMUNT) </t>
  </si>
  <si>
    <t xml:space="preserve">CALAF</t>
  </si>
  <si>
    <t xml:space="preserve">LA LLACUNA</t>
  </si>
  <si>
    <t xml:space="preserve">EL BRUC</t>
  </si>
  <si>
    <t xml:space="preserve">P26 (RESUM). HA VISITAT O PENSA VISITAR DURANT AQUESTA ESTADA AL BAGES ALGUN DELS SEGÜENTS LLOCS O ZONES CONCRETES:</t>
  </si>
  <si>
    <t xml:space="preserve">(BASE: HAN PERNOCTAT A LA COMARCA DEL BAGES) </t>
  </si>
  <si>
    <t xml:space="preserve">MONTSERRAT</t>
  </si>
  <si>
    <t xml:space="preserve">PN DE SANT LLORENÇ DEL MUNT I L'OBACH</t>
  </si>
  <si>
    <t xml:space="preserve">MONESTIR DE SANT BENET</t>
  </si>
  <si>
    <t xml:space="preserve">P26 (RESUM). HA VISITAT O PENSA VISITAR DURANT AQUESTA ESTADA AL BAIX LLOBREGAT ALGUN DELS SEGÜENTS LLOCS O ZONES CONCRETES:</t>
  </si>
  <si>
    <t xml:space="preserve">(BASE: HAN PERNOCTAT A LA COMARCA DEL BAIX LLOBREGAT) </t>
  </si>
  <si>
    <t xml:space="preserve">CRIPTA GAUDÍ I COLÒNIA GÜELL</t>
  </si>
  <si>
    <t xml:space="preserve">DELTA DEL LLOBREGAT</t>
  </si>
  <si>
    <t xml:space="preserve">COVES DE MONTSERRAT (COLLBATÓ) </t>
  </si>
  <si>
    <t xml:space="preserve">CANAL OLÍMPIC DE CATALUNYA</t>
  </si>
  <si>
    <t xml:space="preserve">PLATGES EL BAIX LLOBREGAT</t>
  </si>
  <si>
    <t xml:space="preserve">P26 (RESUM). HA VISITAT O PENSA VISITAR DURANT AQUESTA ESTADA AL BARCELONÈS (SENSE INCLOURE EL MUNICIPI DE BARCELONA) ALGUN DELS SEGÜENTS LLOCS O ZONES CONCRETES:</t>
  </si>
  <si>
    <t xml:space="preserve">(BASE: HAN PERNOCTAT A LA COMARCA DEL BARCELONÈS (SENSE INCLOURE EL MUNICIPI DE BARCELONA)) </t>
  </si>
  <si>
    <t xml:space="preserve">FIRA GRAN VIA</t>
  </si>
  <si>
    <t xml:space="preserve">PONT DEL PETROLI (BADALONA) </t>
  </si>
  <si>
    <t xml:space="preserve">PARC DE COLLSEROLA</t>
  </si>
  <si>
    <t xml:space="preserve">PARC DEL FÓRUM</t>
  </si>
  <si>
    <t xml:space="preserve">MUSEU DE BADALONA</t>
  </si>
  <si>
    <t xml:space="preserve">P26 (RESUM). HA VISITAT O PENSA VISITAR DURANT AQUESTA ESTADA AL BERGUEDÀ ALGUN DELS SEGÜENTS LLOCS O ZONES CONCRETES:</t>
  </si>
  <si>
    <t xml:space="preserve">(BASE: HAN PERNOCTAT A LA COMARCA DEL BERGUEDÀ) </t>
  </si>
  <si>
    <t xml:space="preserve">(272)</t>
  </si>
  <si>
    <t xml:space="preserve">MASSÍS DEL PEDRAFORCA</t>
  </si>
  <si>
    <t xml:space="preserve">TREN DEL CIMENT</t>
  </si>
  <si>
    <t xml:space="preserve">MUSEU DE LES MINES</t>
  </si>
  <si>
    <t xml:space="preserve">MUSEU DE CAL VIDAL</t>
  </si>
  <si>
    <t xml:space="preserve">SANT QUIRZE DE PEDRET</t>
  </si>
  <si>
    <t xml:space="preserve">P26 (RESUM). HA VISITAT O PENSA VISITAR DURANT AQUESTA ESTADA AL GARRAF ALGUN DELS SEGÜENTS LLOCS O ZONES CONCRETES:</t>
  </si>
  <si>
    <t xml:space="preserve">(BASE: HAN PERNOCTAT A LA COMARCA DEL GARRAF) </t>
  </si>
  <si>
    <t xml:space="preserve">(282)</t>
  </si>
  <si>
    <t xml:space="preserve">PARC DEL GARRAF</t>
  </si>
  <si>
    <t xml:space="preserve">MUSEU DEL CAU FERRAT (SITGES) </t>
  </si>
  <si>
    <t xml:space="preserve">MUSEU DE MARICEL (SITGES) </t>
  </si>
  <si>
    <t xml:space="preserve">PALAU MARICEL (SITGES) </t>
  </si>
  <si>
    <t xml:space="preserve">MUSEU DEL FERROCARRIL DE CATALUNYA (VILANOVA I LA GELTRÚ)</t>
  </si>
  <si>
    <t xml:space="preserve">P26 (RESUM). HA VISITAT O PENSA VISITAR DURANT AQUESTA ESTADA AL MARESME ALGUN DELS SEGÜENTS LLOCS O ZONES CONCRETES:</t>
  </si>
  <si>
    <t xml:space="preserve">(BASE: HAN PERNOCTAT A LA COMARCA DEL MARESME) </t>
  </si>
  <si>
    <t xml:space="preserve">(351)</t>
  </si>
  <si>
    <t xml:space="preserve">(920)</t>
  </si>
  <si>
    <t xml:space="preserve">(623)</t>
  </si>
  <si>
    <t xml:space="preserve">FUNDACIÓ PALA (CALDES D'ESTRACH) </t>
  </si>
  <si>
    <t xml:space="preserve">CASA COLL I REGÀS (MATARÓ) </t>
  </si>
  <si>
    <t xml:space="preserve">CASA MUSEU DOMÈNECH I MONTANER (CANET DE MAR) </t>
  </si>
  <si>
    <t xml:space="preserve">FAR DE CALELLA</t>
  </si>
  <si>
    <t xml:space="preserve">MUSEU DEL CÀNTIR (ARGENTONA)</t>
  </si>
  <si>
    <t xml:space="preserve">CASTELL DE SANTA FLORENTINA (CANET DE MAR)</t>
  </si>
  <si>
    <t xml:space="preserve">P26 (RESUM). HA VISITAT O PENSA VISITAR DURANT AQUESTA ESTADA AL MOIANÈS ALGUN DELS SEGÜENTS LLOCS O ZONES CONCRETES:</t>
  </si>
  <si>
    <t xml:space="preserve">(BASE: HAN PERNOCTAT A LA COMARCA DEL MOIANÈS) </t>
  </si>
  <si>
    <t xml:space="preserve">MOIÀ </t>
  </si>
  <si>
    <t xml:space="preserve">L'ESTANY</t>
  </si>
  <si>
    <t xml:space="preserve">COVES DEL TOLL</t>
  </si>
  <si>
    <t xml:space="preserve">ECOMUSEU DEL MOIANÈS</t>
  </si>
  <si>
    <t xml:space="preserve">P26 (RESUM). HA VISITAT O PENSA VISITAR DURANT AQUESTA ESTADA A OSONA ALGUN DELS SEGÜENTS LLOCS O ZONES CONCRETES:</t>
  </si>
  <si>
    <t xml:space="preserve">(BASE: HAN PERNOCTAT A LA COMARCA D'OSONA) </t>
  </si>
  <si>
    <t xml:space="preserve">(488)</t>
  </si>
  <si>
    <t xml:space="preserve">CENTRE HISTÒRIC DE VIC</t>
  </si>
  <si>
    <t xml:space="preserve">RUPIT</t>
  </si>
  <si>
    <t xml:space="preserve">PANTÀ DE SAU</t>
  </si>
  <si>
    <t xml:space="preserve">MONESTIR DE SANT PERE DE CASSERRES (MASIES DE RODA) </t>
  </si>
  <si>
    <t xml:space="preserve">PARC NATURAL DEL MONTSENY</t>
  </si>
  <si>
    <t xml:space="preserve">P26 (RESUM). HA VISITAT O PENSA VISITAR DURANT AQUESTA ESTADA AL VALLÈS OCCIDENTAL ALGUN DELS SEGÜENTS LLOCS O ZONES CONCRETES:</t>
  </si>
  <si>
    <t xml:space="preserve">(BASE: HAN PERNOCTAT A LA COMARCA DEL VALLÈS OCCIDENTAL) </t>
  </si>
  <si>
    <t xml:space="preserve">(682)</t>
  </si>
  <si>
    <t xml:space="preserve">(755)</t>
  </si>
  <si>
    <t xml:space="preserve">(440)</t>
  </si>
  <si>
    <t xml:space="preserve">(538)</t>
  </si>
  <si>
    <t xml:space="preserve">PARC NATURAL SANT LLORENÇ DEL MUNT I L’OBAC</t>
  </si>
  <si>
    <t xml:space="preserve">PARC NATURAL DE COLLSEROLA</t>
  </si>
  <si>
    <t xml:space="preserve">MONESTIR DE SANT CUGAT DEL VALLÈS</t>
  </si>
  <si>
    <t xml:space="preserve">MASIA FREIXA DE TERRASSA</t>
  </si>
  <si>
    <t xml:space="preserve">SABADELL (CENTRE CIUTAT)</t>
  </si>
  <si>
    <t xml:space="preserve">P26 (RESUM). HA VISITAT O PENSA VISITAR DURANT AQUESTA ESTADA AL VALLÈS ORIENTAL ALGUN DELS SEGÜENTS LLOCS O ZONES CONCRETES:</t>
  </si>
  <si>
    <t xml:space="preserve">(BASE: HAN PERNOCTAT A LA COMARCA DEL VALLÈS ORIENTAL) </t>
  </si>
  <si>
    <t xml:space="preserve">(254)</t>
  </si>
  <si>
    <t xml:space="preserve">MUSEU ARXIU TOMÀS BALVEY DE CARDEDEU</t>
  </si>
  <si>
    <t xml:space="preserve">LA ROCA VILLAGE</t>
  </si>
  <si>
    <t xml:space="preserve">LA GARRIGA</t>
  </si>
  <si>
    <t xml:space="preserve">MUSEU ABELLÓ DE MOLLET DEL VALLÈS</t>
  </si>
  <si>
    <t xml:space="preserve">SANT MIQUEL DEL FAI</t>
  </si>
  <si>
    <t xml:space="preserve">P27 (RESUM). HA REALITZAT O PENSA REALITZAR DURANT AQUESTA ESTADA AL MUNICIPI LES SEGÜENTS ACTIVITATS: </t>
  </si>
  <si>
    <t xml:space="preserve">(BASE: 1/2 ALEATORI DE LA MOSTRA SI HAN PERNOCTAT A BARCELONA CIUTAT i 100% SI NO HAN PERNOCTAT A BARCELONA CIUTAT)</t>
  </si>
  <si>
    <t xml:space="preserve">(8173)</t>
  </si>
  <si>
    <t xml:space="preserve">(5364)</t>
  </si>
  <si>
    <t xml:space="preserve">(1816)</t>
  </si>
  <si>
    <t xml:space="preserve">(1864)</t>
  </si>
  <si>
    <t xml:space="preserve">(1886)</t>
  </si>
  <si>
    <t xml:space="preserve">(1210)</t>
  </si>
  <si>
    <t xml:space="preserve">(552)</t>
  </si>
  <si>
    <t xml:space="preserve">(6852)</t>
  </si>
  <si>
    <t xml:space="preserve">(3408)</t>
  </si>
  <si>
    <t xml:space="preserve">(4765)</t>
  </si>
  <si>
    <t xml:space="preserve">(1631)</t>
  </si>
  <si>
    <t xml:space="preserve">(456)</t>
  </si>
  <si>
    <t xml:space="preserve">(314)</t>
  </si>
  <si>
    <t xml:space="preserve">(366)</t>
  </si>
  <si>
    <t xml:space="preserve">(592)</t>
  </si>
  <si>
    <t xml:space="preserve">(2132)</t>
  </si>
  <si>
    <t xml:space="preserve">(5406)</t>
  </si>
  <si>
    <t xml:space="preserve">(4248)</t>
  </si>
  <si>
    <t xml:space="preserve">(3925)</t>
  </si>
  <si>
    <t xml:space="preserve">(4111)</t>
  </si>
  <si>
    <t xml:space="preserve">(221)</t>
  </si>
  <si>
    <t xml:space="preserve">(2698)</t>
  </si>
  <si>
    <t xml:space="preserve">(2244)</t>
  </si>
  <si>
    <t xml:space="preserve">(5929)</t>
  </si>
  <si>
    <t xml:space="preserve">(1982)</t>
  </si>
  <si>
    <t xml:space="preserve">(3878)</t>
  </si>
  <si>
    <t xml:space="preserve">(2640)</t>
  </si>
  <si>
    <t xml:space="preserve">SORTIR DE FESTA / DE NIT</t>
  </si>
  <si>
    <t xml:space="preserve">ACTIVITATS A L’AIRE LLIURE O OUTDOOR (SENDERISME, MUNTAR A CAVALL, PASSEJAR EN BICICLETA, ACTIVITATS NÀUTIQUES, EXCURSIONS O ALTRES ACTIVITATS A L’AIRE LLIURE)</t>
  </si>
  <si>
    <t xml:space="preserve">ACTIVITATS ESPORTIVES COM A PARTICIPANT (CÓRRER, NEDAR, PARTICIPAR EN UNA CURSA, FER CICLOTURISME, GOLF, MOTOR, O ALTRES ACTIVITATS ESPORTIVES</t>
  </si>
  <si>
    <t xml:space="preserve">ACTIVITATS ESPORTIVES COM A ESPECTADOR (CÓRRER, NEDAR, PARTICIPAR EN UNA CURSA, FER CICLOTURISME, GOLF, MOTOR, O ALTRES ACTIVITATS ESPORTIVES</t>
  </si>
  <si>
    <t xml:space="preserve">COMPRES O SHOPPING</t>
  </si>
  <si>
    <t xml:space="preserve">(4451)</t>
  </si>
  <si>
    <t xml:space="preserve">(2834)</t>
  </si>
  <si>
    <t xml:space="preserve">(1617)</t>
  </si>
  <si>
    <t xml:space="preserve">(1194)</t>
  </si>
  <si>
    <t xml:space="preserve">(921)</t>
  </si>
  <si>
    <t xml:space="preserve">(852)</t>
  </si>
  <si>
    <t xml:space="preserve">(3582)</t>
  </si>
  <si>
    <t xml:space="preserve">(377)</t>
  </si>
  <si>
    <t xml:space="preserve">(1178)</t>
  </si>
  <si>
    <t xml:space="preserve">(3273)</t>
  </si>
  <si>
    <t xml:space="preserve">(740)</t>
  </si>
  <si>
    <t xml:space="preserve">(3067)</t>
  </si>
  <si>
    <t xml:space="preserve">(644)</t>
  </si>
  <si>
    <t xml:space="preserve">(2798)</t>
  </si>
  <si>
    <t xml:space="preserve">(2352)</t>
  </si>
  <si>
    <t xml:space="preserve">(2099)</t>
  </si>
  <si>
    <t xml:space="preserve">(2778)</t>
  </si>
  <si>
    <t xml:space="preserve">(1064)</t>
  </si>
  <si>
    <t xml:space="preserve">(3387)</t>
  </si>
  <si>
    <t xml:space="preserve">(2159)</t>
  </si>
  <si>
    <t xml:space="preserve">(2747)</t>
  </si>
  <si>
    <t xml:space="preserve">(765)</t>
  </si>
  <si>
    <t xml:space="preserve">ANAR A LA PLATJA</t>
  </si>
  <si>
    <t xml:space="preserve">VISITES CULTURALS (MUSEUS, POBLES PINTORESCS, CENTRES HISTÒRICS, ETC.)</t>
  </si>
  <si>
    <t xml:space="preserve">ANAR A CONCERTS O FESTIVALS DE MÚSICA, TEATRE, CINE, FIRES, ETC.)</t>
  </si>
  <si>
    <t xml:space="preserve">ENOTURISME (VISITA A CELLERS)</t>
  </si>
  <si>
    <t xml:space="preserve">ECOTURISME (VISITA ESPAIS NATURALS)</t>
  </si>
  <si>
    <t xml:space="preserve">TREBALL / NEGOCIS</t>
  </si>
  <si>
    <t xml:space="preserve">VISITAR AMICS I/O FAMILIARS (CASAMENTS...)</t>
  </si>
  <si>
    <t xml:space="preserve">ACTIVITATS DE BENESTAR (WELLNESS)</t>
  </si>
  <si>
    <t xml:space="preserve">VAIXELL / VAIXELL TURÍSTIC / ACTIVITAT NÀUTICA (REM, PIRAGÜISME, VELA, ETC.) REALITZADES EN GRANS MASSES D’AIGUA COM EL MAR, ELS RIUS O ELS LLACS</t>
  </si>
  <si>
    <t xml:space="preserve">(543)</t>
  </si>
  <si>
    <t xml:space="preserve">(425)</t>
  </si>
  <si>
    <t xml:space="preserve">(664)</t>
  </si>
  <si>
    <t xml:space="preserve">PISCINA</t>
  </si>
  <si>
    <t xml:space="preserve">ALTRES ACTIVITATS</t>
  </si>
  <si>
    <t xml:space="preserve">CAP</t>
  </si>
  <si>
    <t xml:space="preserve">P29A. QUIN O QUINS ESPORTS HA PRACTICAT O PENSA PRACTICAR? </t>
  </si>
  <si>
    <t xml:space="preserve">(BASE: HAN REALITZAT O PENSEN REALITZAR ALGUNA PRÀCTICA ESPORTIVA COM A PARTICIPANT)</t>
  </si>
  <si>
    <t xml:space="preserve">(344)</t>
  </si>
  <si>
    <t xml:space="preserve">(292)</t>
  </si>
  <si>
    <t xml:space="preserve">(1010)</t>
  </si>
  <si>
    <t xml:space="preserve">(717)</t>
  </si>
  <si>
    <t xml:space="preserve">(802)</t>
  </si>
  <si>
    <t xml:space="preserve">(873)</t>
  </si>
  <si>
    <t xml:space="preserve">(226)</t>
  </si>
  <si>
    <t xml:space="preserve">CÓRRER (FER RUNNING, PARTICIPAR EN UNA CURSA, ETC.)</t>
  </si>
  <si>
    <t xml:space="preserve">NEDAR (EN UNA PISCINA O AL MAR)</t>
  </si>
  <si>
    <t xml:space="preserve">FER BICICLETA (TANT PASSEJADES COM MÉS COMPETITIU)</t>
  </si>
  <si>
    <t xml:space="preserve">GIMNASTICA DE MANTENIMENT/AERÒBICA/FITNESS</t>
  </si>
  <si>
    <t xml:space="preserve">FUTBOL/FUTBOL SALA</t>
  </si>
  <si>
    <t xml:space="preserve">PÀDEL</t>
  </si>
  <si>
    <t xml:space="preserve">TENNIS</t>
  </si>
  <si>
    <t xml:space="preserve">BÀSQUET</t>
  </si>
  <si>
    <t xml:space="preserve">ACTIVITATS FISICOESPORTIVES ACUATIQUES </t>
  </si>
  <si>
    <t xml:space="preserve">IOGA/ PILATES/TAITXI</t>
  </si>
  <si>
    <t xml:space="preserve">ATLETISME</t>
  </si>
  <si>
    <t xml:space="preserve">TREKKING </t>
  </si>
  <si>
    <t xml:space="preserve">SKATEBOARD </t>
  </si>
  <si>
    <t xml:space="preserve">ACTIVITATS NAUTIQUES </t>
  </si>
  <si>
    <t xml:space="preserve">VOLEIBOL/ VOLEI PLATJA </t>
  </si>
  <si>
    <t xml:space="preserve">CAMINAR</t>
  </si>
  <si>
    <t xml:space="preserve">BALLAR</t>
  </si>
  <si>
    <t xml:space="preserve">PATINAR</t>
  </si>
  <si>
    <t xml:space="preserve">MOTOR (CURSES DE MOTOS, COTXES, ..)</t>
  </si>
  <si>
    <t xml:space="preserve">GOLF</t>
  </si>
  <si>
    <t xml:space="preserve">IRONMAN</t>
  </si>
  <si>
    <t xml:space="preserve">PING-PONG</t>
  </si>
  <si>
    <t xml:space="preserve">PETANCA</t>
  </si>
  <si>
    <t xml:space="preserve">F1 / GRAND PRIX FORMULA 1</t>
  </si>
  <si>
    <t xml:space="preserve">BODYBUILDING</t>
  </si>
  <si>
    <t xml:space="preserve">POKER / CARTAS</t>
  </si>
  <si>
    <t xml:space="preserve">ESCALADA</t>
  </si>
  <si>
    <t xml:space="preserve">HOCKEY</t>
  </si>
  <si>
    <t xml:space="preserve">CROSS TRAINING (CROSSFIT, CALISTENIA, PESS, WORKOUT...)</t>
  </si>
  <si>
    <t xml:space="preserve">ARTS MARCIALS</t>
  </si>
  <si>
    <t xml:space="preserve">BÉISBALL</t>
  </si>
  <si>
    <t xml:space="preserve">BOXA / LLUITA LLIUE / MUAY THAI</t>
  </si>
  <si>
    <t xml:space="preserve">ESQUÍ / RAQUETES DE NEU</t>
  </si>
  <si>
    <t xml:space="preserve">WATERPOLO</t>
  </si>
  <si>
    <t xml:space="preserve">P29AA. QUINA TIPOLOGIA DE PRÀCTICA ESPORTIVA COM A PARTICIPANT HA REALITZAT? </t>
  </si>
  <si>
    <t xml:space="preserve">UNA COMPETICIÓ ESPORTIVA </t>
  </si>
  <si>
    <t xml:space="preserve">ENTRENAMENTS / STAGE D’UN ESPORT COMPETITIU</t>
  </si>
  <si>
    <t xml:space="preserve">ESPORT RECREATIU / LÚDIC</t>
  </si>
  <si>
    <t xml:space="preserve">P29B. QUIN O QUINS ESPORTS HA ASSISTIT O PENSA ASSISTIR COM A ESPECTADOR? </t>
  </si>
  <si>
    <t xml:space="preserve">(BASE: HAN ASSISTIT O PENSEN ASSISTIR A ALGUNA PRÀCTICA ESPORTIVA COM A ESPECTADOR)</t>
  </si>
  <si>
    <t xml:space="preserve">(343)</t>
  </si>
  <si>
    <t xml:space="preserve">ESCACS</t>
  </si>
  <si>
    <t xml:space="preserve">P29C. QUINA ACTIVITAT HA REALITZAT O PENSA REALITZAR A LA PLATJA, AL FRONT LITORAL, AL PORT,  AL RIU O AL LLAC DURANT LA SEVA ESTADA A AQUEST MUNICIPI?</t>
  </si>
  <si>
    <t xml:space="preserve">(BASE: HAN VISITAT O PENSA VISITAR  LA PLATJA, EL FRONT LITORAL I/O EL PORT, HA REALITZAT O PENSA REALITZAR ALGUNA ACTIVITAT A L’AIRE LLIURE O OUTDOOR, O HA AGAFAT UN VAIXELL O HA REALITZAT ALGUNA ACTIVITAT NÀUTICA)</t>
  </si>
  <si>
    <t xml:space="preserve">(4782)</t>
  </si>
  <si>
    <t xml:space="preserve">(3052)</t>
  </si>
  <si>
    <t xml:space="preserve">(1730)</t>
  </si>
  <si>
    <t xml:space="preserve">(1432)</t>
  </si>
  <si>
    <t xml:space="preserve">(782)</t>
  </si>
  <si>
    <t xml:space="preserve">(3681)</t>
  </si>
  <si>
    <t xml:space="preserve">(3875)</t>
  </si>
  <si>
    <t xml:space="preserve">(368)</t>
  </si>
  <si>
    <t xml:space="preserve">(3612)</t>
  </si>
  <si>
    <t xml:space="preserve">(637)</t>
  </si>
  <si>
    <t xml:space="preserve">(600)</t>
  </si>
  <si>
    <t xml:space="preserve">(2651)</t>
  </si>
  <si>
    <t xml:space="preserve">(2131)</t>
  </si>
  <si>
    <t xml:space="preserve">(3291)</t>
  </si>
  <si>
    <t xml:space="preserve">(705)</t>
  </si>
  <si>
    <t xml:space="preserve">(1046)</t>
  </si>
  <si>
    <t xml:space="preserve">(3736)</t>
  </si>
  <si>
    <t xml:space="preserve">(2818)</t>
  </si>
  <si>
    <t xml:space="preserve">(1964)</t>
  </si>
  <si>
    <t xml:space="preserve">(1709)</t>
  </si>
  <si>
    <t xml:space="preserve">(3345)</t>
  </si>
  <si>
    <t xml:space="preserve">(3073)</t>
  </si>
  <si>
    <t xml:space="preserve">ACTIVITATS AQUÀTIQUES / NÀUTIQUES (VAIXELL, IOT, KAYAK, REM, PIRAGÜISME, VELA, ETC)</t>
  </si>
  <si>
    <t xml:space="preserve">ACTIVITAT ESPORTIVES (VOLEÏ, FUTBOL...)</t>
  </si>
  <si>
    <t xml:space="preserve">ANAR AL XIRINGUITO (NO DINAR NI SOPAR)</t>
  </si>
  <si>
    <t xml:space="preserve">BANYAR-SE</t>
  </si>
  <si>
    <t xml:space="preserve">DINAR/SOPAR EN UN RESTAURANT</t>
  </si>
  <si>
    <t xml:space="preserve">PASSEJAR</t>
  </si>
  <si>
    <t xml:space="preserve">PRENDRE EL SOL</t>
  </si>
  <si>
    <t xml:space="preserve">TREBALLAR</t>
  </si>
  <si>
    <t xml:space="preserve">RELAX / DORMIR</t>
  </si>
  <si>
    <t xml:space="preserve">FER FOTOS</t>
  </si>
  <si>
    <t xml:space="preserve">PÍCNIC</t>
  </si>
  <si>
    <t xml:space="preserve">CAP EN PARTICULAR</t>
  </si>
  <si>
    <t xml:space="preserve">P29D. QUINA ACTIVITAT AQUÀTICA / NÀUTICA HA REALITZAT O PENSA REALITZAR DURANT LA SEVA ESTADA A AQUEST MUNICIPI?</t>
  </si>
  <si>
    <t xml:space="preserve">(BASE: HAN REALITZAT O PENSA REALITZAR ALGUNA ACTIVITAT AQUÀTICA / NÀUTICA</t>
  </si>
  <si>
    <t xml:space="preserve">ESQUÍ NÀUTIC</t>
  </si>
  <si>
    <t xml:space="preserve">EXCURSIÓ MARÍTIMA</t>
  </si>
  <si>
    <t xml:space="preserve">EMBARCACIÓ VISIÓ SUBMARINA</t>
  </si>
  <si>
    <t xml:space="preserve">FORMACIÓ NÀUTICA</t>
  </si>
  <si>
    <t xml:space="preserve">KAYAK / REM</t>
  </si>
  <si>
    <t xml:space="preserve">KITESURF</t>
  </si>
  <si>
    <t xml:space="preserve">JET SKI</t>
  </si>
  <si>
    <t xml:space="preserve">LLOGUER D’EMBARCACIONS</t>
  </si>
  <si>
    <t xml:space="preserve">NATACIÓ AIGÜES OBERTES</t>
  </si>
  <si>
    <t xml:space="preserve">PADLESURF</t>
  </si>
  <si>
    <t xml:space="preserve">PESCA</t>
  </si>
  <si>
    <t xml:space="preserve">PIRAGÜISME</t>
  </si>
  <si>
    <t xml:space="preserve">SUBMARINISME</t>
  </si>
  <si>
    <t xml:space="preserve">SNORKELLING</t>
  </si>
  <si>
    <t xml:space="preserve">VELA</t>
  </si>
  <si>
    <t xml:space="preserve">WINDSURF</t>
  </si>
  <si>
    <t xml:space="preserve">CATAMARAN</t>
  </si>
  <si>
    <t xml:space="preserve">BANANA-INFLABLES</t>
  </si>
  <si>
    <t xml:space="preserve">NAVEGAR-SAILING</t>
  </si>
  <si>
    <t xml:space="preserve">P29E. QUIN O QUINES ACTIVITAT A L’AIRE LLIURE O EN UN ESPAI NATURAL HA PRACTICAT O PENSA PRACTICAR?</t>
  </si>
  <si>
    <t xml:space="preserve">(BASE: HAN REALITZAT O PENSA REALITZAR ALGUNA ACTIVITAT A L’AIRE LLIURE O EN UN ESPAI NATURAL</t>
  </si>
  <si>
    <t xml:space="preserve">(2966)</t>
  </si>
  <si>
    <t xml:space="preserve">(1835)</t>
  </si>
  <si>
    <t xml:space="preserve">(1131)</t>
  </si>
  <si>
    <t xml:space="preserve">(688)</t>
  </si>
  <si>
    <t xml:space="preserve">(2476)</t>
  </si>
  <si>
    <t xml:space="preserve">(1429)</t>
  </si>
  <si>
    <t xml:space="preserve">(1623)</t>
  </si>
  <si>
    <t xml:space="preserve">(1343)</t>
  </si>
  <si>
    <t xml:space="preserve">(1401)</t>
  </si>
  <si>
    <t xml:space="preserve">(1081)</t>
  </si>
  <si>
    <t xml:space="preserve">(2046)</t>
  </si>
  <si>
    <t xml:space="preserve">(1993)</t>
  </si>
  <si>
    <t xml:space="preserve">(1253)</t>
  </si>
  <si>
    <t xml:space="preserve">(1174)</t>
  </si>
  <si>
    <t xml:space="preserve">(271)</t>
  </si>
  <si>
    <t xml:space="preserve">(390)</t>
  </si>
  <si>
    <t xml:space="preserve">SENDERISME</t>
  </si>
  <si>
    <t xml:space="preserve">CICLISME</t>
  </si>
  <si>
    <t xml:space="preserve">BARRANQUISME</t>
  </si>
  <si>
    <t xml:space="preserve">ACTIVITATS AMB CAVALLS</t>
  </si>
  <si>
    <t xml:space="preserve">CAÇAR BOLETS</t>
  </si>
  <si>
    <t xml:space="preserve">CAMINAR / PASSEJAR / VISITAR</t>
  </si>
  <si>
    <t xml:space="preserve">CORRER / RUNNING</t>
  </si>
  <si>
    <t xml:space="preserve">P29F. QUIN O QUINES ACTIVITAT DE LA COPA AMÈRICA HA REALITZAT O PENSA REALITAR? </t>
  </si>
  <si>
    <t xml:space="preserve">(BASE: HAN REALITZAT O PENSA REALITZAR ALGUNA ACTIVITAT RELACIONADA AMB LA COPA AMÈRICA</t>
  </si>
  <si>
    <t xml:space="preserve">SORTIDA VAIXELL ENTRENAMENTS</t>
  </si>
  <si>
    <t xml:space="preserve">SORTIDA VAIXELL CARRERA</t>
  </si>
  <si>
    <t xml:space="preserve">VEURE COMPETICIÓ DES DE LA PLATJA</t>
  </si>
  <si>
    <t xml:space="preserve">RACE VILLAGE</t>
  </si>
  <si>
    <t xml:space="preserve">COPA AMERICA HOSPITALITY</t>
  </si>
  <si>
    <t xml:space="preserve">AMERICA'S CUP EXPERIENCE</t>
  </si>
  <si>
    <t xml:space="preserve">VISITA PABELLONS</t>
  </si>
  <si>
    <t xml:space="preserve">P30A. QUINS DELS SEGÜENTS MITJANS DE TRANSPORT HA FET SERVIR DURANT LA SEVA ESTADA AL MUNICIPI?</t>
  </si>
  <si>
    <t xml:space="preserve">FUNICULAR (TIBIDABO, VALLVIDRERA)</t>
  </si>
  <si>
    <t xml:space="preserve">TELEFÈRIC (MONTJUÏC, AERI DE MONTSERRAT)</t>
  </si>
  <si>
    <t xml:space="preserve">BUS TURÍSTIC</t>
  </si>
  <si>
    <t xml:space="preserve">COTXE DE LLOGUER PER HORES (CAR SHARING)</t>
  </si>
  <si>
    <t xml:space="preserve">BICICLETA DE LLOGUER</t>
  </si>
  <si>
    <t xml:space="preserve">BICING / BICICLETA MUNICIPAL</t>
  </si>
  <si>
    <t xml:space="preserve">PATINET ELÈCTRIC</t>
  </si>
  <si>
    <t xml:space="preserve">MONOPATÍ / SKATE / PATINET / PATINS</t>
  </si>
  <si>
    <t xml:space="preserve">UBER / CABIFY</t>
  </si>
  <si>
    <t xml:space="preserve">TRENET TURÍSTIC</t>
  </si>
  <si>
    <t xml:space="preserve">TRANSFER</t>
  </si>
  <si>
    <t xml:space="preserve">A PEU / PASSEJANT</t>
  </si>
  <si>
    <t xml:space="preserve">P30B. I QUIN ÉS EL QUE HA UTILITZAT AMB MÉS FREQÜÈNCIA?</t>
  </si>
  <si>
    <t xml:space="preserve">(BASE: HAN AGAFAT ALGUN MITJÀ DE TRANSPORT)</t>
  </si>
  <si>
    <t xml:space="preserve">(10151)</t>
  </si>
  <si>
    <t xml:space="preserve">(6676)</t>
  </si>
  <si>
    <t xml:space="preserve">(3475)</t>
  </si>
  <si>
    <t xml:space="preserve">(1198)</t>
  </si>
  <si>
    <t xml:space="preserve">(2505)</t>
  </si>
  <si>
    <t xml:space="preserve">(2308)</t>
  </si>
  <si>
    <t xml:space="preserve">(2158)</t>
  </si>
  <si>
    <t xml:space="preserve">(1373)</t>
  </si>
  <si>
    <t xml:space="preserve">(609)</t>
  </si>
  <si>
    <t xml:space="preserve">(8216)</t>
  </si>
  <si>
    <t xml:space="preserve">(6466)</t>
  </si>
  <si>
    <t xml:space="preserve">(2531)</t>
  </si>
  <si>
    <t xml:space="preserve">(6039)</t>
  </si>
  <si>
    <t xml:space="preserve">(1581)</t>
  </si>
  <si>
    <t xml:space="preserve">(6471)</t>
  </si>
  <si>
    <t xml:space="preserve">(5228)</t>
  </si>
  <si>
    <t xml:space="preserve">(4923)</t>
  </si>
  <si>
    <t xml:space="preserve">(5721)</t>
  </si>
  <si>
    <t xml:space="preserve">(2767)</t>
  </si>
  <si>
    <t xml:space="preserve">(2416)</t>
  </si>
  <si>
    <t xml:space="preserve">(7735)</t>
  </si>
  <si>
    <t xml:space="preserve">(6161)</t>
  </si>
  <si>
    <t xml:space="preserve">(5503)</t>
  </si>
  <si>
    <t xml:space="preserve">(1890)</t>
  </si>
  <si>
    <t xml:space="preserve">(697)</t>
  </si>
  <si>
    <t xml:space="preserve">(936)</t>
  </si>
  <si>
    <t xml:space="preserve">P32. DURANT LA SEVA ESTADA, QUANTS LLOCS HA VISITAT DE FORA D'AQUEST MUNICIPI (SENSE PERNOCTAR)? </t>
  </si>
  <si>
    <t xml:space="preserve">CAP VISITA</t>
  </si>
  <si>
    <t xml:space="preserve">TRES O MÉS</t>
  </si>
  <si>
    <t xml:space="preserve">(10133)</t>
  </si>
  <si>
    <t xml:space="preserve">(6662)</t>
  </si>
  <si>
    <t xml:space="preserve">(3471)</t>
  </si>
  <si>
    <t xml:space="preserve">(2154)</t>
  </si>
  <si>
    <t xml:space="preserve">(608)</t>
  </si>
  <si>
    <t xml:space="preserve">(8208)</t>
  </si>
  <si>
    <t xml:space="preserve">(582)</t>
  </si>
  <si>
    <t xml:space="preserve">(3668)</t>
  </si>
  <si>
    <t xml:space="preserve">(6465)</t>
  </si>
  <si>
    <t xml:space="preserve">(1649)</t>
  </si>
  <si>
    <t xml:space="preserve">(330)</t>
  </si>
  <si>
    <t xml:space="preserve">(839)</t>
  </si>
  <si>
    <t xml:space="preserve">(2521)</t>
  </si>
  <si>
    <t xml:space="preserve">(6037)</t>
  </si>
  <si>
    <t xml:space="preserve">(6460)</t>
  </si>
  <si>
    <t xml:space="preserve">(5215)</t>
  </si>
  <si>
    <t xml:space="preserve">(4918)</t>
  </si>
  <si>
    <t xml:space="preserve">(5713)</t>
  </si>
  <si>
    <t xml:space="preserve">(2758)</t>
  </si>
  <si>
    <t xml:space="preserve">(3980)</t>
  </si>
  <si>
    <t xml:space="preserve">(6153)</t>
  </si>
  <si>
    <t xml:space="preserve">(5497)</t>
  </si>
  <si>
    <t xml:space="preserve">(5862)</t>
  </si>
  <si>
    <t xml:space="preserve">(1882)</t>
  </si>
  <si>
    <t xml:space="preserve">(4636)</t>
  </si>
  <si>
    <t xml:space="preserve">(3938)</t>
  </si>
  <si>
    <t xml:space="preserve">P33. DURANT LA SEVA ESTADA, QUINS LLOCS HA VISITAT DE FORA D'AQUEST MUNICIPI (SENSE PERNOCTAR)?</t>
  </si>
  <si>
    <t xml:space="preserve">ALPENS</t>
  </si>
  <si>
    <t xml:space="preserve">ARENYS DE MAR</t>
  </si>
  <si>
    <t xml:space="preserve">ARGENTONA</t>
  </si>
  <si>
    <t xml:space="preserve">ARTÉS</t>
  </si>
  <si>
    <t xml:space="preserve">BALENYÀ</t>
  </si>
  <si>
    <t xml:space="preserve">BALSARENY</t>
  </si>
  <si>
    <t xml:space="preserve">BRULL, EL</t>
  </si>
  <si>
    <t xml:space="preserve">CANOVELLES</t>
  </si>
  <si>
    <t xml:space="preserve">CANYELLES</t>
  </si>
  <si>
    <t xml:space="preserve">CASTELLAR DEL VALLÈS</t>
  </si>
  <si>
    <t xml:space="preserve">CASTELLCIR</t>
  </si>
  <si>
    <t xml:space="preserve">CASTELLGALÍ</t>
  </si>
  <si>
    <t xml:space="preserve">CASTELLOLÍ</t>
  </si>
  <si>
    <t xml:space="preserve">CASTELLVÍ DE ROSANES</t>
  </si>
  <si>
    <t xml:space="preserve">CERVELLÓ</t>
  </si>
  <si>
    <t xml:space="preserve">COLLBATÓ</t>
  </si>
  <si>
    <t xml:space="preserve">COPONS</t>
  </si>
  <si>
    <t xml:space="preserve">ESTANY, L'</t>
  </si>
  <si>
    <t xml:space="preserve">FOLGUEROLES</t>
  </si>
  <si>
    <t xml:space="preserve">GELIDA</t>
  </si>
  <si>
    <t xml:space="preserve">GRANADA, LA</t>
  </si>
  <si>
    <t xml:space="preserve">GRANERA</t>
  </si>
  <si>
    <t xml:space="preserve">GURB</t>
  </si>
  <si>
    <t xml:space="preserve">LLAGOSTA, LA</t>
  </si>
  <si>
    <t xml:space="preserve">LLIÇÀ D'AMUNT</t>
  </si>
  <si>
    <t xml:space="preserve">MASQUEFA</t>
  </si>
  <si>
    <t xml:space="preserve">MATADEPERA</t>
  </si>
  <si>
    <t xml:space="preserve">MONTESQUIU</t>
  </si>
  <si>
    <t xml:space="preserve">MONTMAJOR</t>
  </si>
  <si>
    <t xml:space="preserve">MONTORNÈS DEL VALLÈS</t>
  </si>
  <si>
    <t xml:space="preserve">MURA</t>
  </si>
  <si>
    <t xml:space="preserve">NAVARCLES</t>
  </si>
  <si>
    <t xml:space="preserve">OLVAN</t>
  </si>
  <si>
    <t xml:space="preserve">OLESA DE MONTSERRAT</t>
  </si>
  <si>
    <t xml:space="preserve">OLOST</t>
  </si>
  <si>
    <t xml:space="preserve">ORISTÀ</t>
  </si>
  <si>
    <t xml:space="preserve">PACS DEL PENEDÈS</t>
  </si>
  <si>
    <t xml:space="preserve">PALAFOLLS</t>
  </si>
  <si>
    <t xml:space="preserve">POLINYÀ</t>
  </si>
  <si>
    <t xml:space="preserve">PONTONS</t>
  </si>
  <si>
    <t xml:space="preserve">PRATS DE LLUÇANÈS</t>
  </si>
  <si>
    <t xml:space="preserve">RAJADELL</t>
  </si>
  <si>
    <t xml:space="preserve">ROCA DEL VALLÈS, LA</t>
  </si>
  <si>
    <t xml:space="preserve">RODA DE TER</t>
  </si>
  <si>
    <t xml:space="preserve">SANTPEDOR</t>
  </si>
  <si>
    <t xml:space="preserve">SANT ISCLE DE VALLALTA</t>
  </si>
  <si>
    <t xml:space="preserve">SANT BOI DE LLUÇANÈS</t>
  </si>
  <si>
    <t xml:space="preserve">SANT CEBRIÀ DE VALLALTA</t>
  </si>
  <si>
    <t xml:space="preserve">SANT CUGAT SESGARRIGUES</t>
  </si>
  <si>
    <t xml:space="preserve">SANT FELIU DE CODINES</t>
  </si>
  <si>
    <t xml:space="preserve">SANT JOAN DE VILATORRADA</t>
  </si>
  <si>
    <t xml:space="preserve">VILASSAR DE MAR</t>
  </si>
  <si>
    <t xml:space="preserve">SANT MARTÍ DE TOUS</t>
  </si>
  <si>
    <t xml:space="preserve">SANT PERE DE TORELLÓ</t>
  </si>
  <si>
    <t xml:space="preserve">SANT QUINTÍ DE MEDIONA</t>
  </si>
  <si>
    <t xml:space="preserve">SANT QUIRZE DE BESORA</t>
  </si>
  <si>
    <t xml:space="preserve">SANTA FE DEL PENEDÈS</t>
  </si>
  <si>
    <t xml:space="preserve">ESQUIROL, L'</t>
  </si>
  <si>
    <t xml:space="preserve">SANTA PERPÈTUA DE MOGODA</t>
  </si>
  <si>
    <t xml:space="preserve">SANT VICENÇ DE CASTELLET</t>
  </si>
  <si>
    <t xml:space="preserve">SANT VICENÇ DELS HORTS</t>
  </si>
  <si>
    <t xml:space="preserve">SENTMENAT</t>
  </si>
  <si>
    <t xml:space="preserve">CERCS</t>
  </si>
  <si>
    <t xml:space="preserve">SÚRIA</t>
  </si>
  <si>
    <t xml:space="preserve">TAVÈRNOLES</t>
  </si>
  <si>
    <t xml:space="preserve">TALAMANCA</t>
  </si>
  <si>
    <t xml:space="preserve">TEIÀ</t>
  </si>
  <si>
    <t xml:space="preserve">TORDERA</t>
  </si>
  <si>
    <t xml:space="preserve">TORRELLES DE LLOBREGAT</t>
  </si>
  <si>
    <t xml:space="preserve">VALLCEBRE</t>
  </si>
  <si>
    <t xml:space="preserve">VECIANA</t>
  </si>
  <si>
    <t xml:space="preserve">VILADA</t>
  </si>
  <si>
    <t xml:space="preserve">VILANOVA DE SAU</t>
  </si>
  <si>
    <t xml:space="preserve">ALP</t>
  </si>
  <si>
    <t xml:space="preserve">ARBÚCIES</t>
  </si>
  <si>
    <t xml:space="preserve">BEGUR</t>
  </si>
  <si>
    <t xml:space="preserve">BESALÚ</t>
  </si>
  <si>
    <t xml:space="preserve">BLANES</t>
  </si>
  <si>
    <t xml:space="preserve">BREDA</t>
  </si>
  <si>
    <t xml:space="preserve">CADAQUÉS</t>
  </si>
  <si>
    <t xml:space="preserve">CAMPDEVÀNOL</t>
  </si>
  <si>
    <t xml:space="preserve">CAMPRODON</t>
  </si>
  <si>
    <t xml:space="preserve">CASTELLFOLLIT DE LA ROCA</t>
  </si>
  <si>
    <t xml:space="preserve">CASTELLÓ D'EMPÚRIES</t>
  </si>
  <si>
    <t xml:space="preserve">CASTELL-PLATJA D'ARO</t>
  </si>
  <si>
    <t xml:space="preserve">ESCALA, L'</t>
  </si>
  <si>
    <t xml:space="preserve">ESPINELVES</t>
  </si>
  <si>
    <t xml:space="preserve">FIGUERES</t>
  </si>
  <si>
    <t xml:space="preserve">JONQUERA, LA</t>
  </si>
  <si>
    <t xml:space="preserve">LLAGOSTERA</t>
  </si>
  <si>
    <t xml:space="preserve">LLORET DE MAR</t>
  </si>
  <si>
    <t xml:space="preserve">LLOSSES, LES</t>
  </si>
  <si>
    <t xml:space="preserve">OLOT</t>
  </si>
  <si>
    <t xml:space="preserve">PALAFRUGELL</t>
  </si>
  <si>
    <t xml:space="preserve">PALS</t>
  </si>
  <si>
    <t xml:space="preserve">PERA, LA</t>
  </si>
  <si>
    <t xml:space="preserve">PUIGCERDÀ</t>
  </si>
  <si>
    <t xml:space="preserve">RIBES DE FRESER</t>
  </si>
  <si>
    <t xml:space="preserve">RIPOLL</t>
  </si>
  <si>
    <t xml:space="preserve">ROSES</t>
  </si>
  <si>
    <t xml:space="preserve">SALT</t>
  </si>
  <si>
    <t xml:space="preserve">SANT FELIU DE GUÍXOLS</t>
  </si>
  <si>
    <t xml:space="preserve">SANT FELIU DE PALLEROLS</t>
  </si>
  <si>
    <t xml:space="preserve">SANT HILARI SACALM</t>
  </si>
  <si>
    <t xml:space="preserve">SANT JOAN DE LES ABADESSES</t>
  </si>
  <si>
    <t xml:space="preserve">SILS</t>
  </si>
  <si>
    <t xml:space="preserve">TORROELLA DE MONTGRÍ</t>
  </si>
  <si>
    <t xml:space="preserve">TOSSA DE MAR</t>
  </si>
  <si>
    <t xml:space="preserve">ULLASTRET</t>
  </si>
  <si>
    <t xml:space="preserve">VILAMALLA</t>
  </si>
  <si>
    <t xml:space="preserve">FORALLAC</t>
  </si>
  <si>
    <t xml:space="preserve">DONOSTIA/SAN SEBASTIÁN</t>
  </si>
  <si>
    <t xml:space="preserve">MOLINASECA</t>
  </si>
  <si>
    <t xml:space="preserve">PONFERRADA</t>
  </si>
  <si>
    <t xml:space="preserve">BELLVER DE CERDANYA</t>
  </si>
  <si>
    <t xml:space="preserve">CERVERA</t>
  </si>
  <si>
    <t xml:space="preserve">ESTAMARIU</t>
  </si>
  <si>
    <t xml:space="preserve">GÓSOL</t>
  </si>
  <si>
    <t xml:space="preserve">NAVÈS</t>
  </si>
  <si>
    <t xml:space="preserve">SANAÜJA</t>
  </si>
  <si>
    <t xml:space="preserve">SANT GUIM DE FREIXENET</t>
  </si>
  <si>
    <t xml:space="preserve">SEU D'URGELL, LA</t>
  </si>
  <si>
    <t xml:space="preserve">SOLSONA</t>
  </si>
  <si>
    <t xml:space="preserve">SORT</t>
  </si>
  <si>
    <t xml:space="preserve">TORÀ</t>
  </si>
  <si>
    <t xml:space="preserve">VIELHA E MIJARAN</t>
  </si>
  <si>
    <t xml:space="preserve">JOSA I TUIXÉN</t>
  </si>
  <si>
    <t xml:space="preserve">RONDA</t>
  </si>
  <si>
    <t xml:space="preserve">AIGUAMÚRCIA</t>
  </si>
  <si>
    <t xml:space="preserve">ALTAFULLA</t>
  </si>
  <si>
    <t xml:space="preserve">ARBOÇ, L'</t>
  </si>
  <si>
    <t xml:space="preserve">CALAFELL</t>
  </si>
  <si>
    <t xml:space="preserve">CAMBRILS</t>
  </si>
  <si>
    <t xml:space="preserve">CUNIT</t>
  </si>
  <si>
    <t xml:space="preserve">MONTBLANC</t>
  </si>
  <si>
    <t xml:space="preserve">REUS</t>
  </si>
  <si>
    <t xml:space="preserve">ROQUETES</t>
  </si>
  <si>
    <t xml:space="preserve">SANTA OLIVA</t>
  </si>
  <si>
    <t xml:space="preserve">TORREDEMBARRA</t>
  </si>
  <si>
    <t xml:space="preserve">TORTOSA</t>
  </si>
  <si>
    <t xml:space="preserve">ULLDECONA</t>
  </si>
  <si>
    <t xml:space="preserve">VANDELLÒS I L'HOSPITALET DE L'INFANT</t>
  </si>
  <si>
    <t xml:space="preserve">VENDRELL, EL</t>
  </si>
  <si>
    <t xml:space="preserve">VIMBODÍ I POBLET</t>
  </si>
  <si>
    <t xml:space="preserve">SALOU</t>
  </si>
  <si>
    <t xml:space="preserve">AMPOLLA, L'</t>
  </si>
  <si>
    <t xml:space="preserve">CASPE</t>
  </si>
  <si>
    <t xml:space="preserve">ZARAGOZA</t>
  </si>
  <si>
    <t xml:space="preserve">COSTA BRAVA</t>
  </si>
  <si>
    <t xml:space="preserve">COSTA DAURADA</t>
  </si>
  <si>
    <t xml:space="preserve">DELTA EBRE</t>
  </si>
  <si>
    <t xml:space="preserve">PORTAVENTURA</t>
  </si>
  <si>
    <t xml:space="preserve">DESTINACIÓ BARCELONA</t>
  </si>
  <si>
    <t xml:space="preserve">ALTRES DESTINACIONS CATALANES</t>
  </si>
  <si>
    <t xml:space="preserve">ALTRES DESTINACIONS ESPANYOLES</t>
  </si>
  <si>
    <t xml:space="preserve">ALTRES PAÏSOS FORA D’ESPANYA</t>
  </si>
  <si>
    <t xml:space="preserve">P34. ARA PARLAREM DEL DARRER LLOC QUE HA VISITAT DURANT LA SEVA ESTADA A FORA D'AQUEST MUNICIPI (SENSE PERNOCTAR)?</t>
  </si>
  <si>
    <t xml:space="preserve">F3.1. QUIN MITJÀ DE TRANSPORT HA UTILITZAT PRINCIPALMENT PER VENIR A AQUEST MUNICIPI?</t>
  </si>
  <si>
    <t xml:space="preserve">(BASE: EXCURSIÓ PRINCIPAL DE LES EXCURSIONS FETES)</t>
  </si>
  <si>
    <t xml:space="preserve">(829)</t>
  </si>
  <si>
    <t xml:space="preserve">(1288)</t>
  </si>
  <si>
    <t xml:space="preserve">(1247)</t>
  </si>
  <si>
    <t xml:space="preserve">(2080)</t>
  </si>
  <si>
    <t xml:space="preserve">(817)</t>
  </si>
  <si>
    <t xml:space="preserve">P35. QUINA DESPESA HA FET EN AQUESTA VISITA (EXCLOENT EL VIATGE I/O EL COST DE L’EXCURSIÓ ORGANITZADA, SI ÉS EL CAS)?</t>
  </si>
  <si>
    <t xml:space="preserve">P35 (RESUM). QUINA DESPESA HA FET EN AQUESTA VISITA (EXCLOENT EL VIATGE I/O EL COST DE L’EXCURSIÓ ORGANITZADA, SI ÉS EL CAS)?</t>
  </si>
  <si>
    <t xml:space="preserve">(2361)</t>
  </si>
  <si>
    <t xml:space="preserve">(1556)</t>
  </si>
  <si>
    <t xml:space="preserve">(361)</t>
  </si>
  <si>
    <t xml:space="preserve">(1940)</t>
  </si>
  <si>
    <t xml:space="preserve">(1465)</t>
  </si>
  <si>
    <t xml:space="preserve">(1480)</t>
  </si>
  <si>
    <t xml:space="preserve">(1108)</t>
  </si>
  <si>
    <t xml:space="preserve">(1205)</t>
  </si>
  <si>
    <t xml:space="preserve">(806)</t>
  </si>
  <si>
    <t xml:space="preserve">(2022)</t>
  </si>
  <si>
    <t xml:space="preserve">(1736)</t>
  </si>
  <si>
    <t xml:space="preserve">(392)</t>
  </si>
  <si>
    <t xml:space="preserve">P36. A QUANTES PERSONES INCLOU EN AQUESTA DESPESA DE VISITA?</t>
  </si>
  <si>
    <t xml:space="preserve">(BASE: EXCURSIÓ PRINCIPAL DE LES EXCURSIONS FETES AMB UNA DESPESA CONEGUDA)</t>
  </si>
  <si>
    <t xml:space="preserve">P36 (RESUM). A QUANTES PERSONES INCLOU EN AQUESTA DESPESA:</t>
  </si>
  <si>
    <t xml:space="preserve">P35/P36 (RESUM PER PERSONA). QUINA DESPESA (EN TOTAL) HA FET DURANT LA SEVA VISITA?</t>
  </si>
  <si>
    <t xml:space="preserve">MÉS DE 100€</t>
  </si>
  <si>
    <t xml:space="preserve">P39 (RESUM). HA REALITZAT O PENSA REALITZAR DURANT LA SEVA VISITA LES SEGÜENTS ACTIVITATS: </t>
  </si>
  <si>
    <t xml:space="preserve">(1301)</t>
  </si>
  <si>
    <t xml:space="preserve">(1615)</t>
  </si>
  <si>
    <t xml:space="preserve">(666)</t>
  </si>
  <si>
    <t xml:space="preserve">(1298)</t>
  </si>
  <si>
    <t xml:space="preserve">(1062)</t>
  </si>
  <si>
    <t xml:space="preserve">(902)</t>
  </si>
  <si>
    <t xml:space="preserve">(1045)</t>
  </si>
  <si>
    <t xml:space="preserve">(611)</t>
  </si>
  <si>
    <t xml:space="preserve">(1735)</t>
  </si>
  <si>
    <t xml:space="preserve">(1463)</t>
  </si>
  <si>
    <t xml:space="preserve">(977)</t>
  </si>
  <si>
    <t xml:space="preserve">(471)</t>
  </si>
  <si>
    <t xml:space="preserve">(474)</t>
  </si>
  <si>
    <t xml:space="preserve">P46. QUINA ÉS LA SEVA VALORACIÓ PER CADASCUN DELS SEGÜENTS ASPECTES D'AQUEST MUNICIPI?</t>
  </si>
  <si>
    <t xml:space="preserve">(1979)</t>
  </si>
  <si>
    <t xml:space="preserve">(1292)</t>
  </si>
  <si>
    <t xml:space="preserve">(1387)</t>
  </si>
  <si>
    <t xml:space="preserve">(1706)</t>
  </si>
  <si>
    <t xml:space="preserve">(1095)</t>
  </si>
  <si>
    <t xml:space="preserve">(1021)</t>
  </si>
  <si>
    <t xml:space="preserve">(958)</t>
  </si>
  <si>
    <t xml:space="preserve">(1804)</t>
  </si>
  <si>
    <t xml:space="preserve">CULTURA </t>
  </si>
  <si>
    <t xml:space="preserve">(1937)</t>
  </si>
  <si>
    <t xml:space="preserve">(668)</t>
  </si>
  <si>
    <t xml:space="preserve">(1673)</t>
  </si>
  <si>
    <t xml:space="preserve">(1315)</t>
  </si>
  <si>
    <t xml:space="preserve">(938)</t>
  </si>
  <si>
    <t xml:space="preserve">(1764)</t>
  </si>
  <si>
    <t xml:space="preserve">ENTRETENIMENT</t>
  </si>
  <si>
    <t xml:space="preserve">(1771)</t>
  </si>
  <si>
    <t xml:space="preserve">(1240)</t>
  </si>
  <si>
    <t xml:space="preserve">(1520)</t>
  </si>
  <si>
    <t xml:space="preserve">(1226)</t>
  </si>
  <si>
    <t xml:space="preserve">(1422)</t>
  </si>
  <si>
    <t xml:space="preserve">(1611)</t>
  </si>
  <si>
    <t xml:space="preserve">L’ALLOTJAMENT</t>
  </si>
  <si>
    <t xml:space="preserve">(5883)</t>
  </si>
  <si>
    <t xml:space="preserve">(3855)</t>
  </si>
  <si>
    <t xml:space="preserve">(2028)</t>
  </si>
  <si>
    <t xml:space="preserve">(643)</t>
  </si>
  <si>
    <t xml:space="preserve">(1383)</t>
  </si>
  <si>
    <t xml:space="preserve">(373)</t>
  </si>
  <si>
    <t xml:space="preserve">(4895)</t>
  </si>
  <si>
    <t xml:space="preserve">(2528)</t>
  </si>
  <si>
    <t xml:space="preserve">(3355)</t>
  </si>
  <si>
    <t xml:space="preserve">(1296)</t>
  </si>
  <si>
    <t xml:space="preserve">(318)</t>
  </si>
  <si>
    <t xml:space="preserve">(386)</t>
  </si>
  <si>
    <t xml:space="preserve">(1482)</t>
  </si>
  <si>
    <t xml:space="preserve">(3515)</t>
  </si>
  <si>
    <t xml:space="preserve">(886)</t>
  </si>
  <si>
    <t xml:space="preserve">(3702)</t>
  </si>
  <si>
    <t xml:space="preserve">(398)</t>
  </si>
  <si>
    <t xml:space="preserve">(3044)</t>
  </si>
  <si>
    <t xml:space="preserve">(2839)</t>
  </si>
  <si>
    <t xml:space="preserve">(2932)</t>
  </si>
  <si>
    <t xml:space="preserve">(522)</t>
  </si>
  <si>
    <t xml:space="preserve">(2007)</t>
  </si>
  <si>
    <t xml:space="preserve">(1423)</t>
  </si>
  <si>
    <t xml:space="preserve">(4460)</t>
  </si>
  <si>
    <t xml:space="preserve">(1929)</t>
  </si>
  <si>
    <t xml:space="preserve">(3954)</t>
  </si>
  <si>
    <t xml:space="preserve">(3632)</t>
  </si>
  <si>
    <t xml:space="preserve">(2840)</t>
  </si>
  <si>
    <t xml:space="preserve">(2251)</t>
  </si>
  <si>
    <t xml:space="preserve">(2089)</t>
  </si>
  <si>
    <t xml:space="preserve">(328)</t>
  </si>
  <si>
    <t xml:space="preserve">LA RESTAURACIÓ (BARS, RESTAURANTS, ETC.)</t>
  </si>
  <si>
    <t xml:space="preserve">(5327)</t>
  </si>
  <si>
    <t xml:space="preserve">(3532)</t>
  </si>
  <si>
    <t xml:space="preserve">(1795)</t>
  </si>
  <si>
    <t xml:space="preserve">(1261)</t>
  </si>
  <si>
    <t xml:space="preserve">(1249)</t>
  </si>
  <si>
    <t xml:space="preserve">(1171)</t>
  </si>
  <si>
    <t xml:space="preserve">(733)</t>
  </si>
  <si>
    <t xml:space="preserve">(4379)</t>
  </si>
  <si>
    <t xml:space="preserve">(2094)</t>
  </si>
  <si>
    <t xml:space="preserve">(3233)</t>
  </si>
  <si>
    <t xml:space="preserve">(990)</t>
  </si>
  <si>
    <t xml:space="preserve">(1411)</t>
  </si>
  <si>
    <t xml:space="preserve">(3081)</t>
  </si>
  <si>
    <t xml:space="preserve">(3447)</t>
  </si>
  <si>
    <t xml:space="preserve">(2660)</t>
  </si>
  <si>
    <t xml:space="preserve">(2667)</t>
  </si>
  <si>
    <t xml:space="preserve">(2880)</t>
  </si>
  <si>
    <t xml:space="preserve">(1590)</t>
  </si>
  <si>
    <t xml:space="preserve">(1259)</t>
  </si>
  <si>
    <t xml:space="preserve">(4068)</t>
  </si>
  <si>
    <t xml:space="preserve">(3376)</t>
  </si>
  <si>
    <t xml:space="preserve">(3062)</t>
  </si>
  <si>
    <t xml:space="preserve">(2830)</t>
  </si>
  <si>
    <t xml:space="preserve">(2265)</t>
  </si>
  <si>
    <t xml:space="preserve">(1893)</t>
  </si>
  <si>
    <t xml:space="preserve">ELS COMERÇOS</t>
  </si>
  <si>
    <t xml:space="preserve">(4466)</t>
  </si>
  <si>
    <t xml:space="preserve">(2875)</t>
  </si>
  <si>
    <t xml:space="preserve">(1591)</t>
  </si>
  <si>
    <t xml:space="preserve">(1137)</t>
  </si>
  <si>
    <t xml:space="preserve">(3606)</t>
  </si>
  <si>
    <t xml:space="preserve">(2813)</t>
  </si>
  <si>
    <t xml:space="preserve">(931)</t>
  </si>
  <si>
    <t xml:space="preserve">(2815)</t>
  </si>
  <si>
    <t xml:space="preserve">(720)</t>
  </si>
  <si>
    <t xml:space="preserve">(2664)</t>
  </si>
  <si>
    <t xml:space="preserve">(2149)</t>
  </si>
  <si>
    <t xml:space="preserve">(2477)</t>
  </si>
  <si>
    <t xml:space="preserve">(1203)</t>
  </si>
  <si>
    <t xml:space="preserve">(1138)</t>
  </si>
  <si>
    <t xml:space="preserve">(3328)</t>
  </si>
  <si>
    <t xml:space="preserve">(1831)</t>
  </si>
  <si>
    <t xml:space="preserve">(2539)</t>
  </si>
  <si>
    <t xml:space="preserve">(2115)</t>
  </si>
  <si>
    <t xml:space="preserve">(1540)</t>
  </si>
  <si>
    <t xml:space="preserve">(641)</t>
  </si>
  <si>
    <t xml:space="preserve">LA SENYALITZACIÓ / ACCÉS AL MUNICIPI</t>
  </si>
  <si>
    <t xml:space="preserve">(2454)</t>
  </si>
  <si>
    <t xml:space="preserve">(989)</t>
  </si>
  <si>
    <t xml:space="preserve">(653)</t>
  </si>
  <si>
    <t xml:space="preserve">(3378)</t>
  </si>
  <si>
    <t xml:space="preserve">(2135)</t>
  </si>
  <si>
    <t xml:space="preserve">(1233)</t>
  </si>
  <si>
    <t xml:space="preserve">(2076)</t>
  </si>
  <si>
    <t xml:space="preserve">(2378)</t>
  </si>
  <si>
    <t xml:space="preserve">(1863)</t>
  </si>
  <si>
    <t xml:space="preserve">(1294)</t>
  </si>
  <si>
    <t xml:space="preserve">(1821)</t>
  </si>
  <si>
    <t xml:space="preserve">(2541)</t>
  </si>
  <si>
    <t xml:space="preserve">(3410)</t>
  </si>
  <si>
    <t xml:space="preserve">(407)</t>
  </si>
  <si>
    <t xml:space="preserve">LES PLATGES</t>
  </si>
  <si>
    <t xml:space="preserve">(4994)</t>
  </si>
  <si>
    <t xml:space="preserve">(3230)</t>
  </si>
  <si>
    <t xml:space="preserve">(1478)</t>
  </si>
  <si>
    <t xml:space="preserve">(1055)</t>
  </si>
  <si>
    <t xml:space="preserve">(836)</t>
  </si>
  <si>
    <t xml:space="preserve">(3819)</t>
  </si>
  <si>
    <t xml:space="preserve">(503)</t>
  </si>
  <si>
    <t xml:space="preserve">(739)</t>
  </si>
  <si>
    <t xml:space="preserve">(3550)</t>
  </si>
  <si>
    <t xml:space="preserve">(2898)</t>
  </si>
  <si>
    <t xml:space="preserve">(633)</t>
  </si>
  <si>
    <t xml:space="preserve">(3289)</t>
  </si>
  <si>
    <t xml:space="preserve">(1099)</t>
  </si>
  <si>
    <t xml:space="preserve">(3895)</t>
  </si>
  <si>
    <t xml:space="preserve">(2855)</t>
  </si>
  <si>
    <t xml:space="preserve">(2139)</t>
  </si>
  <si>
    <t xml:space="preserve">(3135)</t>
  </si>
  <si>
    <t xml:space="preserve">(872)</t>
  </si>
  <si>
    <t xml:space="preserve">L’ENTORN NATURAL</t>
  </si>
  <si>
    <t xml:space="preserve">(3762)</t>
  </si>
  <si>
    <t xml:space="preserve">(1285)</t>
  </si>
  <si>
    <t xml:space="preserve">(1007)</t>
  </si>
  <si>
    <t xml:space="preserve">(3401)</t>
  </si>
  <si>
    <t xml:space="preserve">(2145)</t>
  </si>
  <si>
    <t xml:space="preserve">(1271)</t>
  </si>
  <si>
    <t xml:space="preserve">(2114)</t>
  </si>
  <si>
    <t xml:space="preserve">(2400)</t>
  </si>
  <si>
    <t xml:space="preserve">(498)</t>
  </si>
  <si>
    <t xml:space="preserve">(1875)</t>
  </si>
  <si>
    <t xml:space="preserve">(1822)</t>
  </si>
  <si>
    <t xml:space="preserve">(1209)</t>
  </si>
  <si>
    <t xml:space="preserve">(2553)</t>
  </si>
  <si>
    <t xml:space="preserve">(3458)</t>
  </si>
  <si>
    <t xml:space="preserve">(1963)</t>
  </si>
  <si>
    <t xml:space="preserve">EL CARÀCTER I AMABILITAT DE LA GENT</t>
  </si>
  <si>
    <t xml:space="preserve">(5840)</t>
  </si>
  <si>
    <t xml:space="preserve">(3857)</t>
  </si>
  <si>
    <t xml:space="preserve">(1983)</t>
  </si>
  <si>
    <t xml:space="preserve">(636)</t>
  </si>
  <si>
    <t xml:space="preserve">(1335)</t>
  </si>
  <si>
    <t xml:space="preserve">(4824)</t>
  </si>
  <si>
    <t xml:space="preserve">(2444)</t>
  </si>
  <si>
    <t xml:space="preserve">(3396)</t>
  </si>
  <si>
    <t xml:space="preserve">(1258)</t>
  </si>
  <si>
    <t xml:space="preserve">(1474)</t>
  </si>
  <si>
    <t xml:space="preserve">(3631)</t>
  </si>
  <si>
    <t xml:space="preserve">(2983)</t>
  </si>
  <si>
    <t xml:space="preserve">(2857)</t>
  </si>
  <si>
    <t xml:space="preserve">(2953)</t>
  </si>
  <si>
    <t xml:space="preserve">(1944)</t>
  </si>
  <si>
    <t xml:space="preserve">(1419)</t>
  </si>
  <si>
    <t xml:space="preserve">(4421)</t>
  </si>
  <si>
    <t xml:space="preserve">(1967)</t>
  </si>
  <si>
    <t xml:space="preserve">(3563)</t>
  </si>
  <si>
    <t xml:space="preserve">(2866)</t>
  </si>
  <si>
    <t xml:space="preserve">(899)</t>
  </si>
  <si>
    <t xml:space="preserve">(2277)</t>
  </si>
  <si>
    <t xml:space="preserve">(2055)</t>
  </si>
  <si>
    <t xml:space="preserve">(365)</t>
  </si>
  <si>
    <t xml:space="preserve">EL TRANSPORT PÚBLIC</t>
  </si>
  <si>
    <t xml:space="preserve">(531)</t>
  </si>
  <si>
    <t xml:space="preserve">(1036)</t>
  </si>
  <si>
    <t xml:space="preserve">(629)</t>
  </si>
  <si>
    <t xml:space="preserve">(2694)</t>
  </si>
  <si>
    <t xml:space="preserve">(2617)</t>
  </si>
  <si>
    <t xml:space="preserve">(2174)</t>
  </si>
  <si>
    <t xml:space="preserve">(553)</t>
  </si>
  <si>
    <t xml:space="preserve">(2172)</t>
  </si>
  <si>
    <t xml:space="preserve">(1697)</t>
  </si>
  <si>
    <t xml:space="preserve">(874)</t>
  </si>
  <si>
    <t xml:space="preserve">(2658)</t>
  </si>
  <si>
    <t xml:space="preserve">(1849)</t>
  </si>
  <si>
    <t xml:space="preserve">(1683)</t>
  </si>
  <si>
    <t xml:space="preserve">(1400)</t>
  </si>
  <si>
    <t xml:space="preserve">(2563)</t>
  </si>
  <si>
    <t xml:space="preserve">(1128)</t>
  </si>
  <si>
    <t xml:space="preserve">LA SEGURETAT PERSONAL</t>
  </si>
  <si>
    <t xml:space="preserve">(5818)</t>
  </si>
  <si>
    <t xml:space="preserve">(3826)</t>
  </si>
  <si>
    <t xml:space="preserve">(595)</t>
  </si>
  <si>
    <t xml:space="preserve">(1355)</t>
  </si>
  <si>
    <t xml:space="preserve">(1309)</t>
  </si>
  <si>
    <t xml:space="preserve">(861)</t>
  </si>
  <si>
    <t xml:space="preserve">(4833)</t>
  </si>
  <si>
    <t xml:space="preserve">(2462)</t>
  </si>
  <si>
    <t xml:space="preserve">(3356)</t>
  </si>
  <si>
    <t xml:space="preserve">(1470)</t>
  </si>
  <si>
    <t xml:space="preserve">(3451)</t>
  </si>
  <si>
    <t xml:space="preserve">(3598)</t>
  </si>
  <si>
    <t xml:space="preserve">(2874)</t>
  </si>
  <si>
    <t xml:space="preserve">(2933)</t>
  </si>
  <si>
    <t xml:space="preserve">(4455)</t>
  </si>
  <si>
    <t xml:space="preserve">(3922)</t>
  </si>
  <si>
    <t xml:space="preserve">(3592)</t>
  </si>
  <si>
    <t xml:space="preserve">(2787)</t>
  </si>
  <si>
    <t xml:space="preserve">(2226)</t>
  </si>
  <si>
    <t xml:space="preserve">(2043)</t>
  </si>
  <si>
    <t xml:space="preserve">(384)</t>
  </si>
  <si>
    <t xml:space="preserve">EL SOROLL</t>
  </si>
  <si>
    <t xml:space="preserve">(5956)</t>
  </si>
  <si>
    <t xml:space="preserve">(3898)</t>
  </si>
  <si>
    <t xml:space="preserve">(2058)</t>
  </si>
  <si>
    <t xml:space="preserve">(1368)</t>
  </si>
  <si>
    <t xml:space="preserve">(1322)</t>
  </si>
  <si>
    <t xml:space="preserve">(857)</t>
  </si>
  <si>
    <t xml:space="preserve">(4941)</t>
  </si>
  <si>
    <t xml:space="preserve">(2482)</t>
  </si>
  <si>
    <t xml:space="preserve">(3474)</t>
  </si>
  <si>
    <t xml:space="preserve">(1287)</t>
  </si>
  <si>
    <t xml:space="preserve">(1519)</t>
  </si>
  <si>
    <t xml:space="preserve">(3490)</t>
  </si>
  <si>
    <t xml:space="preserve">(3680)</t>
  </si>
  <si>
    <t xml:space="preserve">(3033)</t>
  </si>
  <si>
    <t xml:space="preserve">(2923)</t>
  </si>
  <si>
    <t xml:space="preserve">(3034)</t>
  </si>
  <si>
    <t xml:space="preserve">(513)</t>
  </si>
  <si>
    <t xml:space="preserve">(1441)</t>
  </si>
  <si>
    <t xml:space="preserve">(4515)</t>
  </si>
  <si>
    <t xml:space="preserve">(2017)</t>
  </si>
  <si>
    <t xml:space="preserve">(3939)</t>
  </si>
  <si>
    <t xml:space="preserve">(3604)</t>
  </si>
  <si>
    <t xml:space="preserve">(2963)</t>
  </si>
  <si>
    <t xml:space="preserve">(946)</t>
  </si>
  <si>
    <t xml:space="preserve">(2056)</t>
  </si>
  <si>
    <t xml:space="preserve">(506)</t>
  </si>
  <si>
    <t xml:space="preserve">LA NETEJA EN GENERAL</t>
  </si>
  <si>
    <t xml:space="preserve">(3840)</t>
  </si>
  <si>
    <t xml:space="preserve">(1341)</t>
  </si>
  <si>
    <t xml:space="preserve">(1289)</t>
  </si>
  <si>
    <t xml:space="preserve">(844)</t>
  </si>
  <si>
    <t xml:space="preserve">(4872)</t>
  </si>
  <si>
    <t xml:space="preserve">(3400)</t>
  </si>
  <si>
    <t xml:space="preserve">(1281)</t>
  </si>
  <si>
    <t xml:space="preserve">(1462)</t>
  </si>
  <si>
    <t xml:space="preserve">(3468)</t>
  </si>
  <si>
    <t xml:space="preserve">(3626)</t>
  </si>
  <si>
    <t xml:space="preserve">(2873)</t>
  </si>
  <si>
    <t xml:space="preserve">(2995)</t>
  </si>
  <si>
    <t xml:space="preserve">(1939)</t>
  </si>
  <si>
    <t xml:space="preserve">(1444)</t>
  </si>
  <si>
    <t xml:space="preserve">(4436)</t>
  </si>
  <si>
    <t xml:space="preserve">(1972)</t>
  </si>
  <si>
    <t xml:space="preserve">(3908)</t>
  </si>
  <si>
    <t xml:space="preserve">(3588)</t>
  </si>
  <si>
    <t xml:space="preserve">(2902)</t>
  </si>
  <si>
    <t xml:space="preserve">(2053)</t>
  </si>
  <si>
    <t xml:space="preserve">LA INFORMACIÓ I OFICINES DE TURISME</t>
  </si>
  <si>
    <t xml:space="preserve">(3814)</t>
  </si>
  <si>
    <t xml:space="preserve">(892)</t>
  </si>
  <si>
    <t xml:space="preserve">(3091)</t>
  </si>
  <si>
    <t xml:space="preserve">(2279)</t>
  </si>
  <si>
    <t xml:space="preserve">(838)</t>
  </si>
  <si>
    <t xml:space="preserve">(2429)</t>
  </si>
  <si>
    <t xml:space="preserve">(2318)</t>
  </si>
  <si>
    <t xml:space="preserve">(2030)</t>
  </si>
  <si>
    <t xml:space="preserve">(1784)</t>
  </si>
  <si>
    <t xml:space="preserve">(1991)</t>
  </si>
  <si>
    <t xml:space="preserve">(1230)</t>
  </si>
  <si>
    <t xml:space="preserve">(2934)</t>
  </si>
  <si>
    <t xml:space="preserve">(1347)</t>
  </si>
  <si>
    <t xml:space="preserve">(2270)</t>
  </si>
  <si>
    <t xml:space="preserve">(1904)</t>
  </si>
  <si>
    <t xml:space="preserve">L’OFERTA D’APARCAMENT</t>
  </si>
  <si>
    <t xml:space="preserve">(3012)</t>
  </si>
  <si>
    <t xml:space="preserve">(1004)</t>
  </si>
  <si>
    <t xml:space="preserve">(2802)</t>
  </si>
  <si>
    <t xml:space="preserve">(1952)</t>
  </si>
  <si>
    <t xml:space="preserve">(1060)</t>
  </si>
  <si>
    <t xml:space="preserve">(354)</t>
  </si>
  <si>
    <t xml:space="preserve">(1593)</t>
  </si>
  <si>
    <t xml:space="preserve">(772)</t>
  </si>
  <si>
    <t xml:space="preserve">(1799)</t>
  </si>
  <si>
    <t xml:space="preserve">(2067)</t>
  </si>
  <si>
    <t xml:space="preserve">(2838)</t>
  </si>
  <si>
    <t xml:space="preserve">(1477)</t>
  </si>
  <si>
    <t xml:space="preserve">(1034)</t>
  </si>
  <si>
    <t xml:space="preserve">(412)</t>
  </si>
  <si>
    <t xml:space="preserve">L'ACCESSIBILITAT PER A PERSONES AMB DIFICULTATS PER MOURE'S</t>
  </si>
  <si>
    <t xml:space="preserve">(4581)</t>
  </si>
  <si>
    <t xml:space="preserve">(3006)</t>
  </si>
  <si>
    <t xml:space="preserve">(1770)</t>
  </si>
  <si>
    <t xml:space="preserve">(2811)</t>
  </si>
  <si>
    <t xml:space="preserve">(908)</t>
  </si>
  <si>
    <t xml:space="preserve">(1048)</t>
  </si>
  <si>
    <t xml:space="preserve">(2799)</t>
  </si>
  <si>
    <t xml:space="preserve">(734)</t>
  </si>
  <si>
    <t xml:space="preserve">(2790)</t>
  </si>
  <si>
    <t xml:space="preserve">(422)</t>
  </si>
  <si>
    <t xml:space="preserve">(2372)</t>
  </si>
  <si>
    <t xml:space="preserve">(2209)</t>
  </si>
  <si>
    <t xml:space="preserve">(2493)</t>
  </si>
  <si>
    <t xml:space="preserve">(1338)</t>
  </si>
  <si>
    <t xml:space="preserve">(1112)</t>
  </si>
  <si>
    <t xml:space="preserve">(3469)</t>
  </si>
  <si>
    <t xml:space="preserve">(1711)</t>
  </si>
  <si>
    <t xml:space="preserve">(2870)</t>
  </si>
  <si>
    <t xml:space="preserve">(2522)</t>
  </si>
  <si>
    <t xml:space="preserve">(2019)</t>
  </si>
  <si>
    <t xml:space="preserve">LA GASTRONOMIA</t>
  </si>
  <si>
    <t xml:space="preserve">(5411)</t>
  </si>
  <si>
    <t xml:space="preserve">(1269)</t>
  </si>
  <si>
    <t xml:space="preserve">(1303)</t>
  </si>
  <si>
    <t xml:space="preserve">(329)</t>
  </si>
  <si>
    <t xml:space="preserve">(4399)</t>
  </si>
  <si>
    <t xml:space="preserve">(429)</t>
  </si>
  <si>
    <t xml:space="preserve">(2116)</t>
  </si>
  <si>
    <t xml:space="preserve">(3295)</t>
  </si>
  <si>
    <t xml:space="preserve">(1015)</t>
  </si>
  <si>
    <t xml:space="preserve">(1424)</t>
  </si>
  <si>
    <t xml:space="preserve">(3565)</t>
  </si>
  <si>
    <t xml:space="preserve">(2751)</t>
  </si>
  <si>
    <t xml:space="preserve">(2939)</t>
  </si>
  <si>
    <t xml:space="preserve">(4102)</t>
  </si>
  <si>
    <t xml:space="preserve">(3130)</t>
  </si>
  <si>
    <t xml:space="preserve">(2836)</t>
  </si>
  <si>
    <t xml:space="preserve">(2281)</t>
  </si>
  <si>
    <t xml:space="preserve">(1912)</t>
  </si>
  <si>
    <t xml:space="preserve">LA SOSTENIBILITAT</t>
  </si>
  <si>
    <t xml:space="preserve">(4921)</t>
  </si>
  <si>
    <t xml:space="preserve">(3234)</t>
  </si>
  <si>
    <t xml:space="preserve">(1687)</t>
  </si>
  <si>
    <t xml:space="preserve">(1200)</t>
  </si>
  <si>
    <t xml:space="preserve">(1117)</t>
  </si>
  <si>
    <t xml:space="preserve">(4018)</t>
  </si>
  <si>
    <t xml:space="preserve">(413)</t>
  </si>
  <si>
    <t xml:space="preserve">(2977)</t>
  </si>
  <si>
    <t xml:space="preserve">(1025)</t>
  </si>
  <si>
    <t xml:space="preserve">(1153)</t>
  </si>
  <si>
    <t xml:space="preserve">(3008)</t>
  </si>
  <si>
    <t xml:space="preserve">(2503)</t>
  </si>
  <si>
    <t xml:space="preserve">(2418)</t>
  </si>
  <si>
    <t xml:space="preserve">(2637)</t>
  </si>
  <si>
    <t xml:space="preserve">(1506)</t>
  </si>
  <si>
    <t xml:space="preserve">(3764)</t>
  </si>
  <si>
    <t xml:space="preserve">(3098)</t>
  </si>
  <si>
    <t xml:space="preserve">(2806)</t>
  </si>
  <si>
    <t xml:space="preserve">(2621)</t>
  </si>
  <si>
    <t xml:space="preserve">VALORACIÓ DEL MUNICIPI EN GENERAL</t>
  </si>
  <si>
    <t xml:space="preserve">(10082)</t>
  </si>
  <si>
    <t xml:space="preserve">(6632)</t>
  </si>
  <si>
    <t xml:space="preserve">(2499)</t>
  </si>
  <si>
    <t xml:space="preserve">(2284)</t>
  </si>
  <si>
    <t xml:space="preserve">(2144)</t>
  </si>
  <si>
    <t xml:space="preserve">(597)</t>
  </si>
  <si>
    <t xml:space="preserve">(8165)</t>
  </si>
  <si>
    <t xml:space="preserve">(3638)</t>
  </si>
  <si>
    <t xml:space="preserve">(6444)</t>
  </si>
  <si>
    <t xml:space="preserve">(2497)</t>
  </si>
  <si>
    <t xml:space="preserve">(6020)</t>
  </si>
  <si>
    <t xml:space="preserve">(6416)</t>
  </si>
  <si>
    <t xml:space="preserve">(5190)</t>
  </si>
  <si>
    <t xml:space="preserve">(4892)</t>
  </si>
  <si>
    <t xml:space="preserve">(5702)</t>
  </si>
  <si>
    <t xml:space="preserve">(2731)</t>
  </si>
  <si>
    <t xml:space="preserve">(7672)</t>
  </si>
  <si>
    <t xml:space="preserve">(3979)</t>
  </si>
  <si>
    <t xml:space="preserve">(6103)</t>
  </si>
  <si>
    <t xml:space="preserve">(5450)</t>
  </si>
  <si>
    <t xml:space="preserve">(5844)</t>
  </si>
  <si>
    <t xml:space="preserve">(753)</t>
  </si>
  <si>
    <t xml:space="preserve">(510)</t>
  </si>
  <si>
    <t xml:space="preserve">P46. QUINA ÉS LA SEVA VALORACIÓ DEL SEGÜENT ASPECTE D'AQUEST MUNICIPI: 
1. ARQUITECTURA</t>
  </si>
  <si>
    <t xml:space="preserve">(BASE: 1/2 ALEATORI DE LA MOSTRA SI HAN PERNOCTAT A BARCELONA CIUTAT)</t>
  </si>
  <si>
    <t xml:space="preserve">(0=MÉS BAIXA; 10=MÉS ALTA)</t>
  </si>
  <si>
    <t xml:space="preserve">(1996)</t>
  </si>
  <si>
    <t xml:space="preserve">(692)</t>
  </si>
  <si>
    <t xml:space="preserve">(681)</t>
  </si>
  <si>
    <t xml:space="preserve">(1110)</t>
  </si>
  <si>
    <t xml:space="preserve">(1619)</t>
  </si>
  <si>
    <t xml:space="preserve">(1820)</t>
  </si>
  <si>
    <t xml:space="preserve">0=MÉS BAIX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MÉS ALTA</t>
  </si>
  <si>
    <t xml:space="preserve">P46. QUINA ÉS LA SEVA VALORACIÓ DEL SEGÜENT ASPECTE D'AQUEST MUNICIPI: 
2. CULTURA </t>
  </si>
  <si>
    <t xml:space="preserve">P46. QUINA ÉS LA SEVA VALORACIÓ DEL SEGÜENT ASPECTE D'AQUEST MUNICIPI: 
3. ENTRETENIMENT </t>
  </si>
  <si>
    <t xml:space="preserve">P46. QUINA ÉS LA SEVA VALORACIÓ DEL SEGÜENT ASPECTE D'AQUEST MUNICIPI: 
4. L’ALLOTJAMENT </t>
  </si>
  <si>
    <t xml:space="preserve">(BASE: 1/2 ALEATORI DE LA MOSTRA)</t>
  </si>
  <si>
    <t xml:space="preserve">(6006)</t>
  </si>
  <si>
    <t xml:space="preserve">(3928)</t>
  </si>
  <si>
    <t xml:space="preserve">(2078)</t>
  </si>
  <si>
    <t xml:space="preserve">(1404)</t>
  </si>
  <si>
    <t xml:space="preserve">(4998)</t>
  </si>
  <si>
    <t xml:space="preserve">(2576)</t>
  </si>
  <si>
    <t xml:space="preserve">(1495)</t>
  </si>
  <si>
    <t xml:space="preserve">(3564)</t>
  </si>
  <si>
    <t xml:space="preserve">(3716)</t>
  </si>
  <si>
    <t xml:space="preserve">(3089)</t>
  </si>
  <si>
    <t xml:space="preserve">(2917)</t>
  </si>
  <si>
    <t xml:space="preserve">(2994)</t>
  </si>
  <si>
    <t xml:space="preserve">(533)</t>
  </si>
  <si>
    <t xml:space="preserve">(2031)</t>
  </si>
  <si>
    <t xml:space="preserve">(4552)</t>
  </si>
  <si>
    <t xml:space="preserve">(1976)</t>
  </si>
  <si>
    <t xml:space="preserve">(4030)</t>
  </si>
  <si>
    <t xml:space="preserve">(2913)</t>
  </si>
  <si>
    <t xml:space="preserve">(2304)</t>
  </si>
  <si>
    <t xml:space="preserve">(2136)</t>
  </si>
  <si>
    <t xml:space="preserve">(342)</t>
  </si>
  <si>
    <t xml:space="preserve">P46. QUINA ÉS LA SEVA VALORACIÓ DEL SEGÜENT ASPECTE D'AQUEST MUNICIPI:
5. LA RESTAURACIÓ (BARS, RESTAURANTS, ETC.) </t>
  </si>
  <si>
    <t xml:space="preserve">(5985)</t>
  </si>
  <si>
    <t xml:space="preserve">(3890)</t>
  </si>
  <si>
    <t xml:space="preserve">(1344)</t>
  </si>
  <si>
    <t xml:space="preserve">(848)</t>
  </si>
  <si>
    <t xml:space="preserve">(4981)</t>
  </si>
  <si>
    <t xml:space="preserve">(3443)</t>
  </si>
  <si>
    <t xml:space="preserve">(3497)</t>
  </si>
  <si>
    <t xml:space="preserve">(948)</t>
  </si>
  <si>
    <t xml:space="preserve">(3694)</t>
  </si>
  <si>
    <t xml:space="preserve">(431)</t>
  </si>
  <si>
    <t xml:space="preserve">(3085)</t>
  </si>
  <si>
    <t xml:space="preserve">(2900)</t>
  </si>
  <si>
    <t xml:space="preserve">(3009)</t>
  </si>
  <si>
    <t xml:space="preserve">(4569)</t>
  </si>
  <si>
    <t xml:space="preserve">(1987)</t>
  </si>
  <si>
    <t xml:space="preserve">(3998)</t>
  </si>
  <si>
    <t xml:space="preserve">(3666)</t>
  </si>
  <si>
    <t xml:space="preserve">(2951)</t>
  </si>
  <si>
    <t xml:space="preserve">(964)</t>
  </si>
  <si>
    <t xml:space="preserve">(2100)</t>
  </si>
  <si>
    <t xml:space="preserve">(376)</t>
  </si>
  <si>
    <t xml:space="preserve">P46. QUINA ÉS LA SEVA VALORACIÓ DEL SEGÜENT ASPECTE D'AQUEST MUNICIPI: 
6. ELS COMERÇOS </t>
  </si>
  <si>
    <t xml:space="preserve">(6023)</t>
  </si>
  <si>
    <t xml:space="preserve">(3931)</t>
  </si>
  <si>
    <t xml:space="preserve">(2092)</t>
  </si>
  <si>
    <t xml:space="preserve">(1399)</t>
  </si>
  <si>
    <t xml:space="preserve">(1314)</t>
  </si>
  <si>
    <t xml:space="preserve">(5000)</t>
  </si>
  <si>
    <t xml:space="preserve">(2552)</t>
  </si>
  <si>
    <t xml:space="preserve">(1321)</t>
  </si>
  <si>
    <t xml:space="preserve">(462)</t>
  </si>
  <si>
    <t xml:space="preserve">(1553)</t>
  </si>
  <si>
    <t xml:space="preserve">(3514)</t>
  </si>
  <si>
    <t xml:space="preserve">(956)</t>
  </si>
  <si>
    <t xml:space="preserve">(3740)</t>
  </si>
  <si>
    <t xml:space="preserve">(3055)</t>
  </si>
  <si>
    <t xml:space="preserve">(2968)</t>
  </si>
  <si>
    <t xml:space="preserve">(3049)</t>
  </si>
  <si>
    <t xml:space="preserve">(1988)</t>
  </si>
  <si>
    <t xml:space="preserve">(4572)</t>
  </si>
  <si>
    <t xml:space="preserve">(2029)</t>
  </si>
  <si>
    <t xml:space="preserve">(3994)</t>
  </si>
  <si>
    <t xml:space="preserve">(3653)</t>
  </si>
  <si>
    <t xml:space="preserve">(2981)</t>
  </si>
  <si>
    <t xml:space="preserve">(2087)</t>
  </si>
  <si>
    <t xml:space="preserve">P46. QUINA ÉS LA SEVA VALORACIÓ DEL SEGÜENT ASPECTE D'AQUEST MUNICIPI: 
8. LA SENYALITZACIÓ / ACCÉS AL MUNICIPI</t>
  </si>
  <si>
    <t xml:space="preserve">(BASE: 1/2 ALEATORI DE LA MOSTRA SI NO HAN PERNOCTAT A BARCELONA CIUTAT)</t>
  </si>
  <si>
    <t xml:space="preserve">(4055)</t>
  </si>
  <si>
    <t xml:space="preserve">(2652)</t>
  </si>
  <si>
    <t xml:space="preserve">(1403)</t>
  </si>
  <si>
    <t xml:space="preserve">(3661)</t>
  </si>
  <si>
    <t xml:space="preserve">(2289)</t>
  </si>
  <si>
    <t xml:space="preserve">(1766)</t>
  </si>
  <si>
    <t xml:space="preserve">(1305)</t>
  </si>
  <si>
    <t xml:space="preserve">(2206)</t>
  </si>
  <si>
    <t xml:space="preserve">(2047)</t>
  </si>
  <si>
    <t xml:space="preserve">(1925)</t>
  </si>
  <si>
    <t xml:space="preserve">(2776)</t>
  </si>
  <si>
    <t xml:space="preserve">(3703)</t>
  </si>
  <si>
    <t xml:space="preserve">(2137)</t>
  </si>
  <si>
    <t xml:space="preserve">P46. QUINA ÉS LA SEVA VALORACIÓ DEL SEGÜENT ASPECTE DE LA CIUTAT DE BARCELONA:
9. LES PLATGES</t>
  </si>
  <si>
    <r>
      <rPr>
        <b val="true"/>
        <sz val="11"/>
        <color rgb="FF000000"/>
        <rFont val="Calibri"/>
        <family val="2"/>
      </rPr>
      <t xml:space="preserve">(BASE: EL MUNICIPI ÉS DE PLATGES)</t>
    </r>
    <r>
      <rPr>
        <b val="true"/>
        <sz val="11"/>
        <color rgb="FF808080"/>
        <rFont val="Calibri"/>
        <family val="2"/>
      </rPr>
      <t xml:space="preserve"> </t>
    </r>
  </si>
  <si>
    <t xml:space="preserve">(6459)</t>
  </si>
  <si>
    <t xml:space="preserve">(2295)</t>
  </si>
  <si>
    <t xml:space="preserve">(1369)</t>
  </si>
  <si>
    <t xml:space="preserve">(742)</t>
  </si>
  <si>
    <t xml:space="preserve">(4973)</t>
  </si>
  <si>
    <t xml:space="preserve">(1455)</t>
  </si>
  <si>
    <t xml:space="preserve">(5004)</t>
  </si>
  <si>
    <t xml:space="preserve">(1142)</t>
  </si>
  <si>
    <t xml:space="preserve">(4413)</t>
  </si>
  <si>
    <t xml:space="preserve">(3351)</t>
  </si>
  <si>
    <t xml:space="preserve">(3108)</t>
  </si>
  <si>
    <t xml:space="preserve">(4412)</t>
  </si>
  <si>
    <t xml:space="preserve">(4755)</t>
  </si>
  <si>
    <t xml:space="preserve">(4300)</t>
  </si>
  <si>
    <t xml:space="preserve">P46. QUINA ÉS LA SEVA VALORACIÓ DEL SEGÜENT ASPECTE D'AQUEST MUNICIPI:
10. L’ENTORN NATURAL</t>
  </si>
  <si>
    <t xml:space="preserve">(4003)</t>
  </si>
  <si>
    <t xml:space="preserve">(2634)</t>
  </si>
  <si>
    <t xml:space="preserve">(974)</t>
  </si>
  <si>
    <t xml:space="preserve">(3620)</t>
  </si>
  <si>
    <t xml:space="preserve">(1724)</t>
  </si>
  <si>
    <t xml:space="preserve">(1101)</t>
  </si>
  <si>
    <t xml:space="preserve">(2189)</t>
  </si>
  <si>
    <t xml:space="preserve">(2607)</t>
  </si>
  <si>
    <t xml:space="preserve">(2025)</t>
  </si>
  <si>
    <t xml:space="preserve">(1978)</t>
  </si>
  <si>
    <t xml:space="preserve">(1909)</t>
  </si>
  <si>
    <t xml:space="preserve">(1274)</t>
  </si>
  <si>
    <t xml:space="preserve">P46. QUINA ÉS LA SEVA VALORACIÓ DEL SEGÜENT ASPECTE D'AQUEST MUNICIPI:
11. EL CARÀCTER I AMABILITAT DE LA GENT</t>
  </si>
  <si>
    <t xml:space="preserve">(5961)</t>
  </si>
  <si>
    <t xml:space="preserve">(3932)</t>
  </si>
  <si>
    <t xml:space="preserve">(1332)</t>
  </si>
  <si>
    <t xml:space="preserve">(868)</t>
  </si>
  <si>
    <t xml:space="preserve">(4930)</t>
  </si>
  <si>
    <t xml:space="preserve">(3442)</t>
  </si>
  <si>
    <t xml:space="preserve">(1508)</t>
  </si>
  <si>
    <t xml:space="preserve">(3513)</t>
  </si>
  <si>
    <t xml:space="preserve">(3696)</t>
  </si>
  <si>
    <t xml:space="preserve">(500)</t>
  </si>
  <si>
    <t xml:space="preserve">(3061)</t>
  </si>
  <si>
    <t xml:space="preserve">(2006)</t>
  </si>
  <si>
    <t xml:space="preserve">(1446)</t>
  </si>
  <si>
    <t xml:space="preserve">(1977)</t>
  </si>
  <si>
    <t xml:space="preserve">(3672)</t>
  </si>
  <si>
    <t xml:space="preserve">(2889)</t>
  </si>
  <si>
    <t xml:space="preserve">(2106)</t>
  </si>
  <si>
    <t xml:space="preserve">P46. QUINA ÉS LA SEVA VALORACIÓ DEL SEGÜENT ASPECTE D'AQUEST MUNICIPI: 
12. EL TRANSPORT PÚBLIC</t>
  </si>
  <si>
    <t xml:space="preserve">(6026)</t>
  </si>
  <si>
    <t xml:space="preserve">(3952)</t>
  </si>
  <si>
    <t xml:space="preserve">(2074)</t>
  </si>
  <si>
    <t xml:space="preserve">(1421)</t>
  </si>
  <si>
    <t xml:space="preserve">(853)</t>
  </si>
  <si>
    <t xml:space="preserve">(2544)</t>
  </si>
  <si>
    <t xml:space="preserve">(3482)</t>
  </si>
  <si>
    <t xml:space="preserve">(1554)</t>
  </si>
  <si>
    <t xml:space="preserve">(3519)</t>
  </si>
  <si>
    <t xml:space="preserve">(3730)</t>
  </si>
  <si>
    <t xml:space="preserve">(3051)</t>
  </si>
  <si>
    <t xml:space="preserve">(2975)</t>
  </si>
  <si>
    <t xml:space="preserve">(3045)</t>
  </si>
  <si>
    <t xml:space="preserve">(1469)</t>
  </si>
  <si>
    <t xml:space="preserve">(4557)</t>
  </si>
  <si>
    <t xml:space="preserve">(3693)</t>
  </si>
  <si>
    <t xml:space="preserve">(2971)</t>
  </si>
  <si>
    <t xml:space="preserve">(963)</t>
  </si>
  <si>
    <t xml:space="preserve">(2333)</t>
  </si>
  <si>
    <t xml:space="preserve">(2127)</t>
  </si>
  <si>
    <t xml:space="preserve">P46. QUINA ÉS LA SEVA VALORACIÓ DEL SEGÜENT ASPECTE D'AQUEST MUNICIPI: 
13A. LA SEGURETAT PERSONAL</t>
  </si>
  <si>
    <t xml:space="preserve">(3877)</t>
  </si>
  <si>
    <t xml:space="preserve">(2020)</t>
  </si>
  <si>
    <t xml:space="preserve">(2504)</t>
  </si>
  <si>
    <t xml:space="preserve">(3393)</t>
  </si>
  <si>
    <t xml:space="preserve">(1499)</t>
  </si>
  <si>
    <t xml:space="preserve">(3481)</t>
  </si>
  <si>
    <t xml:space="preserve">(3662)</t>
  </si>
  <si>
    <t xml:space="preserve">(2916)</t>
  </si>
  <si>
    <t xml:space="preserve">(1995)</t>
  </si>
  <si>
    <t xml:space="preserve">(1905)</t>
  </si>
  <si>
    <t xml:space="preserve">(913)</t>
  </si>
  <si>
    <t xml:space="preserve">(2238)</t>
  </si>
  <si>
    <t xml:space="preserve">(2093)</t>
  </si>
  <si>
    <t xml:space="preserve">P46. QUINA ÉS LA SEVA VALORACIÓ DEL SEGÜENT ASPECTE D'AQUEST MUNICIPI: 
14. EL SOROLL</t>
  </si>
  <si>
    <t xml:space="preserve">(6012)</t>
  </si>
  <si>
    <t xml:space="preserve">(3933)</t>
  </si>
  <si>
    <t xml:space="preserve">(2079)</t>
  </si>
  <si>
    <t xml:space="preserve">(1426)</t>
  </si>
  <si>
    <t xml:space="preserve">(1381)</t>
  </si>
  <si>
    <t xml:space="preserve">(869)</t>
  </si>
  <si>
    <t xml:space="preserve">(4985)</t>
  </si>
  <si>
    <t xml:space="preserve">(2514)</t>
  </si>
  <si>
    <t xml:space="preserve">(3498)</t>
  </si>
  <si>
    <t xml:space="preserve">(1299)</t>
  </si>
  <si>
    <t xml:space="preserve">(1547)</t>
  </si>
  <si>
    <t xml:space="preserve">(3510)</t>
  </si>
  <si>
    <t xml:space="preserve">(955)</t>
  </si>
  <si>
    <t xml:space="preserve">(3727)</t>
  </si>
  <si>
    <t xml:space="preserve">(437)</t>
  </si>
  <si>
    <t xml:space="preserve">(2950)</t>
  </si>
  <si>
    <t xml:space="preserve">(1980)</t>
  </si>
  <si>
    <t xml:space="preserve">(1459)</t>
  </si>
  <si>
    <t xml:space="preserve">(4553)</t>
  </si>
  <si>
    <t xml:space="preserve">(2026)</t>
  </si>
  <si>
    <t xml:space="preserve">(3986)</t>
  </si>
  <si>
    <t xml:space="preserve">(3651)</t>
  </si>
  <si>
    <t xml:space="preserve">(2976)</t>
  </si>
  <si>
    <t xml:space="preserve">(2085)</t>
  </si>
  <si>
    <t xml:space="preserve">P46. QUINA ÉS LA SEVA VALORACIÓ DEL SEGÜENT ASPECTE DE LA CIUTAT DE BARCELONA: 
15. LA NETEJA EN GENERAL</t>
  </si>
  <si>
    <t xml:space="preserve">(5951)</t>
  </si>
  <si>
    <t xml:space="preserve">(3888)</t>
  </si>
  <si>
    <t xml:space="preserve">(2063)</t>
  </si>
  <si>
    <t xml:space="preserve">(1348)</t>
  </si>
  <si>
    <t xml:space="preserve">(1412)</t>
  </si>
  <si>
    <t xml:space="preserve">(1306)</t>
  </si>
  <si>
    <t xml:space="preserve">(4933)</t>
  </si>
  <si>
    <t xml:space="preserve">(2524)</t>
  </si>
  <si>
    <t xml:space="preserve">(3427)</t>
  </si>
  <si>
    <t xml:space="preserve">(3489)</t>
  </si>
  <si>
    <t xml:space="preserve">(3677)</t>
  </si>
  <si>
    <t xml:space="preserve">(3043)</t>
  </si>
  <si>
    <t xml:space="preserve">(2908)</t>
  </si>
  <si>
    <t xml:space="preserve">(3022)</t>
  </si>
  <si>
    <t xml:space="preserve">(523)</t>
  </si>
  <si>
    <t xml:space="preserve">(4486)</t>
  </si>
  <si>
    <t xml:space="preserve">(3970)</t>
  </si>
  <si>
    <t xml:space="preserve">(3649)</t>
  </si>
  <si>
    <t xml:space="preserve">(2921)</t>
  </si>
  <si>
    <t xml:space="preserve">(2083)</t>
  </si>
  <si>
    <t xml:space="preserve">P46. QUINA ÉS LA SEVA VALORACIÓ DEL SEGÜENT ASPECTE DE LA CIUTAT DE BARCELONA: 
16. LA INFORMACIÓ I OFICINES DE TURISME</t>
  </si>
  <si>
    <t xml:space="preserve">(6038)</t>
  </si>
  <si>
    <t xml:space="preserve">(890)</t>
  </si>
  <si>
    <t xml:space="preserve">(5019)</t>
  </si>
  <si>
    <t xml:space="preserve">(3531)</t>
  </si>
  <si>
    <t xml:space="preserve">(3746)</t>
  </si>
  <si>
    <t xml:space="preserve">(3082)</t>
  </si>
  <si>
    <t xml:space="preserve">(2956)</t>
  </si>
  <si>
    <t xml:space="preserve">(3093)</t>
  </si>
  <si>
    <t xml:space="preserve">(2065)</t>
  </si>
  <si>
    <t xml:space="preserve">(3973)</t>
  </si>
  <si>
    <t xml:space="preserve">(2980)</t>
  </si>
  <si>
    <t xml:space="preserve">P46. QUINA ÉS LA SEVA VALORACIÓ DEL SEGÜENT ASPECTE DE LA CIUTAT DE BARCELONA: 
17. L’OFERTA D’APARCAMENT</t>
  </si>
  <si>
    <t xml:space="preserve">(3991)</t>
  </si>
  <si>
    <t xml:space="preserve">(2600)</t>
  </si>
  <si>
    <t xml:space="preserve">(721)</t>
  </si>
  <si>
    <t xml:space="preserve">(3599)</t>
  </si>
  <si>
    <t xml:space="preserve">(2263)</t>
  </si>
  <si>
    <t xml:space="preserve">(1104)</t>
  </si>
  <si>
    <t xml:space="preserve">(2205)</t>
  </si>
  <si>
    <t xml:space="preserve">(2602)</t>
  </si>
  <si>
    <t xml:space="preserve">(1961)</t>
  </si>
  <si>
    <t xml:space="preserve">(1402)</t>
  </si>
  <si>
    <t xml:space="preserve">(1267)</t>
  </si>
  <si>
    <t xml:space="preserve">(2724)</t>
  </si>
  <si>
    <t xml:space="preserve">(3660)</t>
  </si>
  <si>
    <t xml:space="preserve">P46. QUINA ÉS LA SEVA VALORACIÓ DEL SEGÜENT ASPECTE DE LA CIUTAT DE BARCELONA: 
19. L'ACCESSIBILITAT PER A PERSONES AMB DIFICULTATS PER MOURE'S </t>
  </si>
  <si>
    <t xml:space="preserve">(2064)</t>
  </si>
  <si>
    <t xml:space="preserve">(1316)</t>
  </si>
  <si>
    <t xml:space="preserve">(4963)</t>
  </si>
  <si>
    <t xml:space="preserve">(3504)</t>
  </si>
  <si>
    <t xml:space="preserve">(3525)</t>
  </si>
  <si>
    <t xml:space="preserve">(968)</t>
  </si>
  <si>
    <t xml:space="preserve">(3065)</t>
  </si>
  <si>
    <t xml:space="preserve">(2942)</t>
  </si>
  <si>
    <t xml:space="preserve">(3060)</t>
  </si>
  <si>
    <t xml:space="preserve">(1974)</t>
  </si>
  <si>
    <t xml:space="preserve">(1466)</t>
  </si>
  <si>
    <t xml:space="preserve">(4541)</t>
  </si>
  <si>
    <t xml:space="preserve">(1985)</t>
  </si>
  <si>
    <t xml:space="preserve">(4022)</t>
  </si>
  <si>
    <t xml:space="preserve">(2997)</t>
  </si>
  <si>
    <t xml:space="preserve">(1012)</t>
  </si>
  <si>
    <t xml:space="preserve">(2346)</t>
  </si>
  <si>
    <t xml:space="preserve">P46. QUINA ÉS LA SEVA VALORACIÓ DEL SEGÜENT ASPECTE DE LA CIUTAT DE BARCELONA: 
22. LA GASTRONOMIA</t>
  </si>
  <si>
    <t xml:space="preserve">(3917)</t>
  </si>
  <si>
    <t xml:space="preserve">(1457)</t>
  </si>
  <si>
    <t xml:space="preserve">(1351)</t>
  </si>
  <si>
    <t xml:space="preserve">(4960)</t>
  </si>
  <si>
    <t xml:space="preserve">(2532)</t>
  </si>
  <si>
    <t xml:space="preserve">(3479)</t>
  </si>
  <si>
    <t xml:space="preserve">(3520)</t>
  </si>
  <si>
    <t xml:space="preserve">(3767)</t>
  </si>
  <si>
    <t xml:space="preserve">(3063)</t>
  </si>
  <si>
    <t xml:space="preserve">(2948)</t>
  </si>
  <si>
    <t xml:space="preserve">(1461)</t>
  </si>
  <si>
    <t xml:space="preserve">(4550)</t>
  </si>
  <si>
    <t xml:space="preserve">(2015)</t>
  </si>
  <si>
    <t xml:space="preserve">(3996)</t>
  </si>
  <si>
    <t xml:space="preserve">(2960)</t>
  </si>
  <si>
    <t xml:space="preserve">(2343)</t>
  </si>
  <si>
    <t xml:space="preserve">(2102)</t>
  </si>
  <si>
    <t xml:space="preserve">P46. QUINA ÉS LA SEVA VALORACIÓ DEL SEGÜENT ASPECTE DE LA CIUTAT DE BARCELONA: 
23. LA SOSTENIBILITAT</t>
  </si>
  <si>
    <t xml:space="preserve">(6019)</t>
  </si>
  <si>
    <t xml:space="preserve">(3971)</t>
  </si>
  <si>
    <t xml:space="preserve">(1396)</t>
  </si>
  <si>
    <t xml:space="preserve">(2540)</t>
  </si>
  <si>
    <t xml:space="preserve">(3530)</t>
  </si>
  <si>
    <t xml:space="preserve">(3749)</t>
  </si>
  <si>
    <t xml:space="preserve">(3070)</t>
  </si>
  <si>
    <t xml:space="preserve">(2949)</t>
  </si>
  <si>
    <t xml:space="preserve">(2002)</t>
  </si>
  <si>
    <t xml:space="preserve">(1414)</t>
  </si>
  <si>
    <t xml:space="preserve">(935)</t>
  </si>
  <si>
    <t xml:space="preserve">(2359)</t>
  </si>
  <si>
    <t xml:space="preserve">P46. QUINA ÉS LA SEVA VALORACIÓ DEL SEGÜENT ASPECTE DE LA CIUTAT DE BARCELONA: 
22. VALORACIÓ DEL MUNICIPI EN GENERAL</t>
  </si>
  <si>
    <r>
      <rPr>
        <b val="true"/>
        <sz val="11"/>
        <color rgb="FF000000"/>
        <rFont val="Calibri"/>
        <family val="2"/>
      </rPr>
      <t xml:space="preserve">(BASE: RESPONEN LA PREGUNTA)</t>
    </r>
    <r>
      <rPr>
        <b val="true"/>
        <sz val="11"/>
        <color rgb="FF808080"/>
        <rFont val="Calibri"/>
        <family val="2"/>
      </rPr>
      <t xml:space="preserve"> </t>
    </r>
  </si>
  <si>
    <t xml:space="preserve">P47. QUIN ÉS EL SEU GRAU D’ACORD AMB LA SEGÜENT   AFIRMACIÓ EN FUNCIÓ DE SI S’AJUSTA O NO A BARCELONA? </t>
  </si>
  <si>
    <t xml:space="preserve">(BASE: HAN PERNOCTAT A BARCELONA CIUTAT) </t>
  </si>
  <si>
    <t xml:space="preserve">(BASE: RESPONEN  LA PREGUNTA)</t>
  </si>
  <si>
    <t xml:space="preserve">(1=TOTALMENT EN DESACORD; 5=TOTALMENT D'ACORD)</t>
  </si>
  <si>
    <t xml:space="preserve">ÉS UNA CIUTAT ON HI HA MASSA GENT PER FER VISITES TURÍSTIQUES</t>
  </si>
  <si>
    <t xml:space="preserve">(2570)</t>
  </si>
  <si>
    <t xml:space="preserve">(1392)</t>
  </si>
  <si>
    <t xml:space="preserve">(549)</t>
  </si>
  <si>
    <t xml:space="preserve">(2717)</t>
  </si>
  <si>
    <t xml:space="preserve">(546)</t>
  </si>
  <si>
    <t xml:space="preserve">(2627)</t>
  </si>
  <si>
    <t xml:space="preserve">(3177)</t>
  </si>
  <si>
    <t xml:space="preserve">VOSTÈ VINDRIA A BARCELONA PER ASSISTIR A GRANS ESDEVENIMENTS </t>
  </si>
  <si>
    <t xml:space="preserve">(2222)</t>
  </si>
  <si>
    <t xml:space="preserve">(1161)</t>
  </si>
  <si>
    <t xml:space="preserve">(1998)</t>
  </si>
  <si>
    <t xml:space="preserve">BARCELONA ÉS UNA CIUTAT AMB UNA FÀCIL MOBILITAT </t>
  </si>
  <si>
    <t xml:space="preserve">(1445)</t>
  </si>
  <si>
    <t xml:space="preserve">(1914)</t>
  </si>
  <si>
    <t xml:space="preserve">(1218)</t>
  </si>
  <si>
    <t xml:space="preserve">(1783)</t>
  </si>
  <si>
    <t xml:space="preserve">(2005)</t>
  </si>
  <si>
    <t xml:space="preserve">P47. QUIN ÉS EL SEU GRAU D’ACORD AMB LA SEGÜENT  AFIRMACIÓ EN FUNCIÓ DE SI S’AJUSTA O NO A  BARCELONA? 
1. ÉS UNA CIUTAT ON HI HA MASSA GENT  PER FER VISITES TURÍSTIQUES</t>
  </si>
  <si>
    <t xml:space="preserve">(BASE: HAN PERNOCTAT A BARCELONA CIUTAT)</t>
  </si>
  <si>
    <t xml:space="preserve">(2605)</t>
  </si>
  <si>
    <t xml:space="preserve">(1385)</t>
  </si>
  <si>
    <t xml:space="preserve">(1407)</t>
  </si>
  <si>
    <t xml:space="preserve">(855)</t>
  </si>
  <si>
    <t xml:space="preserve">(2649)</t>
  </si>
  <si>
    <t xml:space="preserve">(2071)</t>
  </si>
  <si>
    <t xml:space="preserve">(3637)</t>
  </si>
  <si>
    <t xml:space="preserve">TOTALMENT D'ACORD</t>
  </si>
  <si>
    <t xml:space="preserve">MÉS AVIAT D'ACORD</t>
  </si>
  <si>
    <t xml:space="preserve">NI D'ACORD NI EN DESACORD</t>
  </si>
  <si>
    <t xml:space="preserve">MÉS AVIAT EN DESACORD</t>
  </si>
  <si>
    <t xml:space="preserve">TOTALMENT EN DESACORD</t>
  </si>
  <si>
    <t xml:space="preserve">P47. QUIN ÉS EL SEU GRAU D’ACORD AMB LA SEGÜENT  AFIRMACIÓ EN FUNCIÓ DE SI S’AJUSTA O NO A  BARCELONA? 
2. VOSTÈ VINDRIA A BARCELONA PER ASSISTIR A GRANS ESDEVENIMENTS </t>
  </si>
  <si>
    <t xml:space="preserve">(2248)</t>
  </si>
  <si>
    <t xml:space="preserve">(1930)</t>
  </si>
  <si>
    <t xml:space="preserve">(1232)</t>
  </si>
  <si>
    <t xml:space="preserve">(1070)</t>
  </si>
  <si>
    <t xml:space="preserve">(1798)</t>
  </si>
  <si>
    <t xml:space="preserve">(2021)</t>
  </si>
  <si>
    <t xml:space="preserve">P47. QUIN ÉS EL SEU GRAU D’ACORD AMB LA SEGÜENT  AFIRMACIÓ EN FUNCIÓ DE SI S’AJUSTA O NO A  BARCELONA? 
3. BARCELONA ÉS UNA CIUTAT AMB UNA FÀCIL MOBILITAT </t>
  </si>
  <si>
    <t xml:space="preserve">P50. HA ESTAT VÍCTIMA D’ALGUN DELICTE (COM ROBATORI, ATRACAMENT O AGRESSIÓ) O INTENT DE DELICTE CONTRA LA SEVA SEGURETAT PERSONAL O CONTRA EL SEU VEHICLE (PROPI O DE LLOGUER) DURANT AQUESTA VISITA AL MUNICIPI?</t>
  </si>
  <si>
    <t xml:space="preserve">SÍ, CONTRA LA MEVA SEGURETAT PERSONAL</t>
  </si>
  <si>
    <t xml:space="preserve">SÍ, CONTRA EL MEU VEHICLE (PRIVAT, DE LLOGUER)</t>
  </si>
  <si>
    <t xml:space="preserve">P51. I EXACTAMENT ON VA PASSAR AQUEST DELICTE (ROBATORI, ATRACAMENT O AGRESSIÓ) CONTRA LA SEVA SEGURETAT PERSONAL O CONTRA EL SEU VEHICLE QUE HA PATIT DURANT AQUESTA VISITA A BARCELONA? </t>
  </si>
  <si>
    <t xml:space="preserve">(BASE: HAN ESTAT VÍCTIMES D'UN DELICTE)</t>
  </si>
  <si>
    <t xml:space="preserve">PARC GÜELL</t>
  </si>
  <si>
    <t xml:space="preserve">MUNTANYA DE MONTJUÏC</t>
  </si>
  <si>
    <t xml:space="preserve">RAMBLES</t>
  </si>
  <si>
    <t xml:space="preserve">BARRI GÒTIC</t>
  </si>
  <si>
    <t xml:space="preserve">RAVAL</t>
  </si>
  <si>
    <t xml:space="preserve">PASSEIG DE GRÀCIA</t>
  </si>
  <si>
    <t xml:space="preserve">UN ALTRE CARRER O PLAÇA</t>
  </si>
  <si>
    <t xml:space="preserve">PLATJA</t>
  </si>
  <si>
    <t xml:space="preserve">UN CENTRE COMERCIAL, BOTIGA O MERCAT MUNICIPAL</t>
  </si>
  <si>
    <t xml:space="preserve">UN BAR O UN RESTAURANT</t>
  </si>
  <si>
    <t xml:space="preserve">UNA DISCOTECA O BAR MUSICAL</t>
  </si>
  <si>
    <t xml:space="preserve">UNA PARADA DE TRAMVIA O BUS AL CARRER</t>
  </si>
  <si>
    <t xml:space="preserve">ESTACIÓ DE TREN, TERMINAL D’AUTOBÚS O AEROPORT</t>
  </si>
  <si>
    <t xml:space="preserve">ESTACIÓ DE METRO O FGC (VESTÍBULS, ANDANES, ESCALES)</t>
  </si>
  <si>
    <t xml:space="preserve">DINS UN VAGÓ DE METRO, DE TRAMVIA, DE TREN O D’AUTOBÚS</t>
  </si>
  <si>
    <t xml:space="preserve">A L’HOTEL / LLOC D’ALLOTJAMENT</t>
  </si>
  <si>
    <t xml:space="preserve">ALTRES LLOCS</t>
  </si>
  <si>
    <t xml:space="preserve">PITS</t>
  </si>
  <si>
    <t xml:space="preserve">EXTERIOR</t>
  </si>
  <si>
    <t xml:space="preserve">ESTABLIMENT</t>
  </si>
  <si>
    <t xml:space="preserve">TRANSPORT</t>
  </si>
  <si>
    <t xml:space="preserve">P52. HO VA DENUNCIAR SIGNANT UN DOCUMENT DAVANT LA POLICIA O AL JUTJAT?</t>
  </si>
  <si>
    <t xml:space="preserve">SÍ, HO VA DENUNCIAR I VA FIRMAR UN DOCUMENT</t>
  </si>
  <si>
    <t xml:space="preserve">SI, HO VA DENUNCIAR PERÒ NO VA ARRIBAR A FIRMAR CAP DOCUMENT</t>
  </si>
  <si>
    <t xml:space="preserve">NO, NO HO VA DENUNCIAR</t>
  </si>
  <si>
    <t xml:space="preserve">P71. QUANT ESTARIA DISPOSAT A PAGAR DE MÉS PER UN SERVEI SOSTENIBLE</t>
  </si>
  <si>
    <t xml:space="preserve">1 - 10%</t>
  </si>
  <si>
    <t xml:space="preserve">11 - 20%</t>
  </si>
  <si>
    <t xml:space="preserve">MÉS DEL 20%</t>
  </si>
  <si>
    <t xml:space="preserve">P72. TENS EN COMPTE CERTIFICATS DE SOSTENIBILITAT A L'HORA D'ESCOLLIR UNA DESTINACIÓ</t>
  </si>
  <si>
    <t xml:space="preserve">SEMPRE</t>
  </si>
  <si>
    <t xml:space="preserve">GAIREBÉ SEMPRE</t>
  </si>
  <si>
    <t xml:space="preserve">A VEGADES SÍ, A VEGADES NO</t>
  </si>
  <si>
    <t xml:space="preserve">GAIREBÉ MAI</t>
  </si>
  <si>
    <t xml:space="preserve">MAI</t>
  </si>
  <si>
    <t xml:space="preserve">P86. A ON HA DEGUSTAT GASTRONOMIA DURANT EL SEU VIATGE A AQUEST MUNICIPI?</t>
  </si>
  <si>
    <t xml:space="preserve">MENJAR COMPRAT EN SUPERMERCATS, MERCATS, ETC</t>
  </si>
  <si>
    <t xml:space="preserve">BARS O CAFETERIES</t>
  </si>
  <si>
    <t xml:space="preserve">RESTAURANTS DE MENJAR RÀPID</t>
  </si>
  <si>
    <t xml:space="preserve">RESTAURANTS DE CUINA D’AUTOR</t>
  </si>
  <si>
    <t xml:space="preserve">RESTAURANTS AMB ESTRELLES MICHELIN</t>
  </si>
  <si>
    <t xml:space="preserve">RESTAURANTS DE CUINA INTERNACIONAL</t>
  </si>
  <si>
    <t xml:space="preserve">RESTAURANTS DE CUINA ESPANYOLA</t>
  </si>
  <si>
    <t xml:space="preserve">RESTAURANTS DE CUINA CATALANA</t>
  </si>
  <si>
    <t xml:space="preserve">CUINA MEDITERRANEA</t>
  </si>
  <si>
    <t xml:space="preserve">CUINA VEGETARIANA</t>
  </si>
  <si>
    <t xml:space="preserve">CUINA VEGANA</t>
  </si>
  <si>
    <t xml:space="preserve">CATERING</t>
  </si>
  <si>
    <t xml:space="preserve">RESTAURANT ALLOTJAMENT</t>
  </si>
  <si>
    <t xml:space="preserve">CAP LLOC</t>
  </si>
  <si>
    <t xml:space="preserve">Z1. QUIN ÉS EL SEU NIVELL D'ESTUDIS ACABATS?</t>
  </si>
  <si>
    <t xml:space="preserve">OBLIGATORIS NO FINALITZATS</t>
  </si>
  <si>
    <t xml:space="preserve">OBLIGATORIS (PRIMÀRIA, EGB, ESO)</t>
  </si>
  <si>
    <t xml:space="preserve">SECUNDARIS GENERALS (BATXILLERAT, PREU, BUP, COU)</t>
  </si>
  <si>
    <t xml:space="preserve">SECUNDARIS PROFESSIONALS (COMERÇ, FP1, FP2, MÒDULS, GRAU MITJÀ, GRAU SUPERIOR)</t>
  </si>
  <si>
    <t xml:space="preserve">UNIVERSITARIS (GRAUS, DIPLOMATURA, LLICENCIATURA, MÀSTER, POSTGRAU, DOCTORAT)</t>
  </si>
  <si>
    <t xml:space="preserve">Z2. ACTUALMENT, QUINA ÉS LA SEVA SITUACIÓ LABORAL?</t>
  </si>
  <si>
    <t xml:space="preserve">TREBALLA PER COMPTE PROPI (EMPRESARI,AUTÒNOM)</t>
  </si>
  <si>
    <t xml:space="preserve">TREBALLA PER COMPTE D’ALTRI (ASSALARIAT/ADA)</t>
  </si>
  <si>
    <t xml:space="preserve">JUBILAT/ADA / PENSIONISTA (INCAPACITAT/ADA LABORAL)</t>
  </si>
  <si>
    <t xml:space="preserve">ATURAT/ADA / BUSCA FEINA</t>
  </si>
  <si>
    <t xml:space="preserve">TASQUES DE LA LLAR (NO REMUNERADES)</t>
  </si>
  <si>
    <t xml:space="preserve">ESTUDIA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_-* #,##0.00\ _€_-;\-* #,##0.00\ _€_-;_-* \-??\ _€_-;_-@_-"/>
    <numFmt numFmtId="168" formatCode="#,##0_ ;\-#,##0\ "/>
    <numFmt numFmtId="169" formatCode="0.0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33CCCC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CCCC"/>
      <name val="Calibri"/>
      <family val="2"/>
    </font>
    <font>
      <sz val="7"/>
      <color rgb="FF000000"/>
      <name val="Arial"/>
      <family val="2"/>
    </font>
    <font>
      <b val="true"/>
      <sz val="11"/>
      <color rgb="FF808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1738167397853" xfId="20"/>
    <cellStyle name="style1738228658014" xfId="21"/>
  </cellStyles>
  <dxfs count="189"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6.13"/>
    <col collapsed="false" customWidth="true" hidden="false" outlineLevel="0" max="13" min="3" style="3" width="16.13"/>
    <col collapsed="false" customWidth="true" hidden="false" outlineLevel="0" max="14" min="14" style="4" width="16.13"/>
    <col collapsed="false" customWidth="true" hidden="false" outlineLevel="0" max="92" min="15" style="3" width="16.13"/>
    <col collapsed="false" customWidth="false" hidden="false" outlineLevel="0" max="257" min="93" style="5" width="8.7"/>
  </cols>
  <sheetData>
    <row r="1" customFormat="false" ht="37.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5"/>
      <c r="J1" s="5"/>
      <c r="K1" s="5"/>
      <c r="L1" s="5"/>
      <c r="M1" s="5"/>
      <c r="N1" s="8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15.75" hidden="false" customHeight="false" outlineLevel="0" collapsed="false">
      <c r="A2" s="9" t="s">
        <v>1</v>
      </c>
      <c r="B2" s="10"/>
      <c r="C2" s="11"/>
      <c r="D2" s="11"/>
      <c r="E2" s="11"/>
      <c r="F2" s="5"/>
      <c r="G2" s="5"/>
      <c r="H2" s="5"/>
      <c r="I2" s="5"/>
      <c r="J2" s="5"/>
      <c r="K2" s="5"/>
      <c r="L2" s="5"/>
      <c r="M2" s="5"/>
      <c r="N2" s="8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customFormat="false" ht="15.75" hidden="false" customHeight="false" outlineLevel="0" collapsed="false">
      <c r="A3" s="9" t="s">
        <v>2</v>
      </c>
      <c r="B3" s="10"/>
      <c r="C3" s="5"/>
      <c r="D3" s="11"/>
      <c r="E3" s="5"/>
      <c r="F3" s="5"/>
      <c r="G3" s="5"/>
      <c r="H3" s="5"/>
      <c r="I3" s="5"/>
      <c r="J3" s="5"/>
      <c r="K3" s="5"/>
      <c r="L3" s="5"/>
      <c r="M3" s="5"/>
      <c r="N3" s="8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customFormat="false" ht="15.75" hidden="false" customHeight="false" outlineLevel="0" collapsed="false">
      <c r="A4" s="12"/>
      <c r="B4" s="10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</row>
    <row r="5" s="17" customFormat="true" ht="60" hidden="false" customHeight="true" outlineLevel="0" collapsed="false">
      <c r="A5" s="13" t="s">
        <v>3</v>
      </c>
      <c r="B5" s="14"/>
      <c r="C5" s="15" t="s">
        <v>4</v>
      </c>
      <c r="D5" s="15"/>
      <c r="E5" s="15" t="s">
        <v>5</v>
      </c>
      <c r="F5" s="15"/>
      <c r="G5" s="15"/>
      <c r="H5" s="15"/>
      <c r="I5" s="15"/>
      <c r="J5" s="15"/>
      <c r="K5" s="15" t="s">
        <v>6</v>
      </c>
      <c r="L5" s="15"/>
      <c r="M5" s="15"/>
      <c r="N5" s="15"/>
      <c r="O5" s="15"/>
      <c r="P5" s="15"/>
      <c r="Q5" s="15" t="s">
        <v>7</v>
      </c>
      <c r="R5" s="15"/>
      <c r="S5" s="15" t="s">
        <v>8</v>
      </c>
      <c r="T5" s="15"/>
      <c r="U5" s="15"/>
      <c r="V5" s="15"/>
      <c r="W5" s="15"/>
      <c r="X5" s="15"/>
      <c r="Y5" s="15"/>
      <c r="Z5" s="15"/>
      <c r="AA5" s="15"/>
      <c r="AB5" s="15" t="s">
        <v>9</v>
      </c>
      <c r="AC5" s="15"/>
      <c r="AD5" s="15"/>
      <c r="AE5" s="16" t="s">
        <v>10</v>
      </c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5" t="s">
        <v>11</v>
      </c>
      <c r="AX5" s="15"/>
      <c r="AY5" s="15"/>
      <c r="AZ5" s="15" t="s">
        <v>12</v>
      </c>
      <c r="BA5" s="15"/>
      <c r="BB5" s="15"/>
      <c r="BC5" s="15"/>
      <c r="BD5" s="15"/>
      <c r="BE5" s="15"/>
      <c r="BF5" s="15"/>
      <c r="BG5" s="15"/>
      <c r="BH5" s="15" t="s">
        <v>13</v>
      </c>
      <c r="BI5" s="15"/>
      <c r="BJ5" s="15" t="s">
        <v>14</v>
      </c>
      <c r="BK5" s="15"/>
      <c r="BL5" s="15"/>
      <c r="BM5" s="15"/>
      <c r="BN5" s="15"/>
      <c r="BO5" s="15"/>
      <c r="BP5" s="15" t="s">
        <v>15</v>
      </c>
      <c r="BQ5" s="15"/>
      <c r="BR5" s="15" t="s">
        <v>16</v>
      </c>
      <c r="BS5" s="15"/>
      <c r="BT5" s="15"/>
      <c r="BU5" s="15"/>
      <c r="BV5" s="15"/>
      <c r="BW5" s="15"/>
      <c r="BX5" s="15" t="s">
        <v>17</v>
      </c>
      <c r="BY5" s="15"/>
      <c r="BZ5" s="15"/>
      <c r="CA5" s="15"/>
      <c r="CB5" s="15" t="s">
        <v>18</v>
      </c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</row>
    <row r="6" s="17" customFormat="true" ht="45" hidden="false" customHeight="fals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 t="s">
        <v>27</v>
      </c>
      <c r="J6" s="15" t="s">
        <v>28</v>
      </c>
      <c r="K6" s="15" t="s">
        <v>29</v>
      </c>
      <c r="L6" s="15" t="s">
        <v>30</v>
      </c>
      <c r="M6" s="15" t="s">
        <v>31</v>
      </c>
      <c r="N6" s="18" t="s">
        <v>32</v>
      </c>
      <c r="O6" s="15" t="s">
        <v>33</v>
      </c>
      <c r="P6" s="15" t="s">
        <v>34</v>
      </c>
      <c r="Q6" s="15" t="s">
        <v>35</v>
      </c>
      <c r="R6" s="15" t="s">
        <v>36</v>
      </c>
      <c r="S6" s="15" t="s">
        <v>37</v>
      </c>
      <c r="T6" s="15" t="s">
        <v>38</v>
      </c>
      <c r="U6" s="15" t="s">
        <v>39</v>
      </c>
      <c r="V6" s="15" t="s">
        <v>40</v>
      </c>
      <c r="W6" s="15" t="s">
        <v>41</v>
      </c>
      <c r="X6" s="15" t="s">
        <v>42</v>
      </c>
      <c r="Y6" s="15" t="s">
        <v>43</v>
      </c>
      <c r="Z6" s="15" t="s">
        <v>44</v>
      </c>
      <c r="AA6" s="15" t="s">
        <v>45</v>
      </c>
      <c r="AB6" s="15" t="s">
        <v>46</v>
      </c>
      <c r="AC6" s="15" t="s">
        <v>47</v>
      </c>
      <c r="AD6" s="15" t="s">
        <v>48</v>
      </c>
      <c r="AE6" s="15" t="s">
        <v>49</v>
      </c>
      <c r="AF6" s="15" t="s">
        <v>50</v>
      </c>
      <c r="AG6" s="15" t="s">
        <v>51</v>
      </c>
      <c r="AH6" s="15" t="s">
        <v>52</v>
      </c>
      <c r="AI6" s="15" t="s">
        <v>53</v>
      </c>
      <c r="AJ6" s="15" t="s">
        <v>54</v>
      </c>
      <c r="AK6" s="15" t="s">
        <v>55</v>
      </c>
      <c r="AL6" s="15" t="s">
        <v>56</v>
      </c>
      <c r="AM6" s="15" t="s">
        <v>57</v>
      </c>
      <c r="AN6" s="15" t="s">
        <v>58</v>
      </c>
      <c r="AO6" s="15" t="s">
        <v>59</v>
      </c>
      <c r="AP6" s="15" t="s">
        <v>60</v>
      </c>
      <c r="AQ6" s="15" t="s">
        <v>61</v>
      </c>
      <c r="AR6" s="15" t="s">
        <v>62</v>
      </c>
      <c r="AS6" s="15" t="s">
        <v>63</v>
      </c>
      <c r="AT6" s="15" t="s">
        <v>64</v>
      </c>
      <c r="AU6" s="15" t="s">
        <v>65</v>
      </c>
      <c r="AV6" s="15" t="s">
        <v>66</v>
      </c>
      <c r="AW6" s="15" t="s">
        <v>67</v>
      </c>
      <c r="AX6" s="15" t="s">
        <v>68</v>
      </c>
      <c r="AY6" s="15" t="s">
        <v>69</v>
      </c>
      <c r="AZ6" s="15" t="s">
        <v>70</v>
      </c>
      <c r="BA6" s="15" t="s">
        <v>71</v>
      </c>
      <c r="BB6" s="15" t="s">
        <v>72</v>
      </c>
      <c r="BC6" s="15" t="s">
        <v>73</v>
      </c>
      <c r="BD6" s="15" t="s">
        <v>74</v>
      </c>
      <c r="BE6" s="15" t="s">
        <v>75</v>
      </c>
      <c r="BF6" s="15" t="s">
        <v>76</v>
      </c>
      <c r="BG6" s="15" t="s">
        <v>77</v>
      </c>
      <c r="BH6" s="15" t="s">
        <v>78</v>
      </c>
      <c r="BI6" s="15" t="s">
        <v>79</v>
      </c>
      <c r="BJ6" s="15" t="s">
        <v>80</v>
      </c>
      <c r="BK6" s="15" t="s">
        <v>81</v>
      </c>
      <c r="BL6" s="15" t="s">
        <v>82</v>
      </c>
      <c r="BM6" s="15" t="s">
        <v>76</v>
      </c>
      <c r="BN6" s="15" t="s">
        <v>83</v>
      </c>
      <c r="BO6" s="15" t="s">
        <v>77</v>
      </c>
      <c r="BP6" s="15" t="s">
        <v>84</v>
      </c>
      <c r="BQ6" s="15" t="s">
        <v>85</v>
      </c>
      <c r="BR6" s="15" t="s">
        <v>86</v>
      </c>
      <c r="BS6" s="15" t="s">
        <v>87</v>
      </c>
      <c r="BT6" s="15" t="s">
        <v>88</v>
      </c>
      <c r="BU6" s="15" t="s">
        <v>89</v>
      </c>
      <c r="BV6" s="15" t="s">
        <v>90</v>
      </c>
      <c r="BW6" s="15" t="s">
        <v>91</v>
      </c>
      <c r="BX6" s="15" t="s">
        <v>92</v>
      </c>
      <c r="BY6" s="15" t="s">
        <v>93</v>
      </c>
      <c r="BZ6" s="15" t="s">
        <v>94</v>
      </c>
      <c r="CA6" s="15" t="s">
        <v>95</v>
      </c>
      <c r="CB6" s="15" t="s">
        <v>96</v>
      </c>
      <c r="CC6" s="15" t="s">
        <v>97</v>
      </c>
      <c r="CD6" s="15" t="s">
        <v>98</v>
      </c>
      <c r="CE6" s="15" t="s">
        <v>99</v>
      </c>
      <c r="CF6" s="15" t="s">
        <v>100</v>
      </c>
      <c r="CG6" s="15" t="s">
        <v>101</v>
      </c>
      <c r="CH6" s="15" t="s">
        <v>102</v>
      </c>
      <c r="CI6" s="15" t="s">
        <v>103</v>
      </c>
      <c r="CJ6" s="15" t="s">
        <v>104</v>
      </c>
      <c r="CK6" s="15" t="s">
        <v>105</v>
      </c>
      <c r="CL6" s="15" t="s">
        <v>106</v>
      </c>
      <c r="CM6" s="15" t="s">
        <v>107</v>
      </c>
      <c r="CN6" s="15" t="s">
        <v>108</v>
      </c>
    </row>
    <row r="7" s="22" customFormat="true" ht="15" hidden="false" customHeight="false" outlineLevel="0" collapsed="false">
      <c r="A7" s="19" t="s">
        <v>109</v>
      </c>
      <c r="B7" s="20"/>
      <c r="C7" s="5"/>
      <c r="D7" s="21"/>
      <c r="J7" s="23"/>
      <c r="L7" s="5"/>
      <c r="N7" s="24"/>
      <c r="P7" s="23"/>
      <c r="Q7" s="5"/>
      <c r="R7" s="23"/>
      <c r="T7" s="5"/>
      <c r="U7" s="5"/>
      <c r="V7" s="5"/>
      <c r="W7" s="5"/>
      <c r="AA7" s="23"/>
      <c r="AD7" s="23"/>
      <c r="AG7" s="5"/>
      <c r="AH7" s="5"/>
      <c r="AI7" s="5"/>
      <c r="AJ7" s="5"/>
      <c r="AK7" s="5"/>
      <c r="AL7" s="5"/>
      <c r="AV7" s="23"/>
      <c r="AY7" s="23"/>
      <c r="BA7" s="5"/>
      <c r="BD7" s="5"/>
      <c r="BG7" s="23"/>
      <c r="BI7" s="23"/>
      <c r="BJ7" s="5"/>
      <c r="BK7" s="5"/>
      <c r="BL7" s="5"/>
      <c r="BM7" s="5"/>
      <c r="BN7" s="5"/>
      <c r="BO7" s="23"/>
      <c r="BQ7" s="23"/>
      <c r="BV7" s="5"/>
      <c r="BW7" s="23"/>
      <c r="BY7" s="5"/>
      <c r="CA7" s="23"/>
      <c r="CD7" s="5"/>
      <c r="CF7" s="5"/>
      <c r="CN7" s="23"/>
    </row>
    <row r="8" s="22" customFormat="true" ht="15" hidden="false" customHeight="false" outlineLevel="0" collapsed="false">
      <c r="A8" s="25"/>
      <c r="B8" s="26" t="s">
        <v>110</v>
      </c>
      <c r="C8" s="27" t="s">
        <v>111</v>
      </c>
      <c r="D8" s="28" t="s">
        <v>112</v>
      </c>
      <c r="E8" s="29" t="s">
        <v>113</v>
      </c>
      <c r="F8" s="29" t="s">
        <v>114</v>
      </c>
      <c r="G8" s="29" t="s">
        <v>115</v>
      </c>
      <c r="H8" s="29" t="s">
        <v>116</v>
      </c>
      <c r="I8" s="29" t="s">
        <v>117</v>
      </c>
      <c r="J8" s="28" t="s">
        <v>118</v>
      </c>
      <c r="K8" s="29" t="s">
        <v>119</v>
      </c>
      <c r="L8" s="27" t="s">
        <v>120</v>
      </c>
      <c r="M8" s="29" t="s">
        <v>121</v>
      </c>
      <c r="N8" s="30" t="s">
        <v>122</v>
      </c>
      <c r="O8" s="29" t="s">
        <v>123</v>
      </c>
      <c r="P8" s="28" t="s">
        <v>124</v>
      </c>
      <c r="Q8" s="27" t="s">
        <v>125</v>
      </c>
      <c r="R8" s="28" t="s">
        <v>126</v>
      </c>
      <c r="S8" s="29" t="s">
        <v>127</v>
      </c>
      <c r="T8" s="27" t="s">
        <v>128</v>
      </c>
      <c r="U8" s="27" t="s">
        <v>129</v>
      </c>
      <c r="V8" s="27" t="s">
        <v>130</v>
      </c>
      <c r="W8" s="27" t="s">
        <v>124</v>
      </c>
      <c r="X8" s="29" t="s">
        <v>131</v>
      </c>
      <c r="Y8" s="29" t="s">
        <v>132</v>
      </c>
      <c r="Z8" s="29" t="s">
        <v>133</v>
      </c>
      <c r="AA8" s="28" t="s">
        <v>134</v>
      </c>
      <c r="AB8" s="29" t="s">
        <v>135</v>
      </c>
      <c r="AC8" s="29" t="s">
        <v>136</v>
      </c>
      <c r="AD8" s="28" t="s">
        <v>137</v>
      </c>
      <c r="AE8" s="29" t="s">
        <v>138</v>
      </c>
      <c r="AF8" s="29" t="s">
        <v>139</v>
      </c>
      <c r="AG8" s="27" t="s">
        <v>140</v>
      </c>
      <c r="AH8" s="27" t="s">
        <v>141</v>
      </c>
      <c r="AI8" s="27" t="s">
        <v>142</v>
      </c>
      <c r="AJ8" s="27" t="s">
        <v>143</v>
      </c>
      <c r="AK8" s="27" t="s">
        <v>144</v>
      </c>
      <c r="AL8" s="27" t="s">
        <v>125</v>
      </c>
      <c r="AM8" s="29" t="s">
        <v>145</v>
      </c>
      <c r="AN8" s="29" t="s">
        <v>146</v>
      </c>
      <c r="AO8" s="29" t="s">
        <v>147</v>
      </c>
      <c r="AP8" s="29" t="s">
        <v>148</v>
      </c>
      <c r="AQ8" s="29" t="s">
        <v>149</v>
      </c>
      <c r="AR8" s="29" t="s">
        <v>150</v>
      </c>
      <c r="AS8" s="29" t="s">
        <v>151</v>
      </c>
      <c r="AT8" s="29" t="s">
        <v>152</v>
      </c>
      <c r="AU8" s="29" t="s">
        <v>153</v>
      </c>
      <c r="AV8" s="28" t="s">
        <v>154</v>
      </c>
      <c r="AW8" s="29" t="s">
        <v>155</v>
      </c>
      <c r="AX8" s="29" t="s">
        <v>156</v>
      </c>
      <c r="AY8" s="28" t="s">
        <v>157</v>
      </c>
      <c r="AZ8" s="29" t="s">
        <v>158</v>
      </c>
      <c r="BA8" s="27" t="s">
        <v>159</v>
      </c>
      <c r="BB8" s="29" t="s">
        <v>160</v>
      </c>
      <c r="BC8" s="29" t="s">
        <v>161</v>
      </c>
      <c r="BD8" s="27" t="s">
        <v>162</v>
      </c>
      <c r="BE8" s="29" t="s">
        <v>163</v>
      </c>
      <c r="BF8" s="29" t="s">
        <v>164</v>
      </c>
      <c r="BG8" s="28" t="s">
        <v>165</v>
      </c>
      <c r="BH8" s="29" t="s">
        <v>166</v>
      </c>
      <c r="BI8" s="28" t="s">
        <v>167</v>
      </c>
      <c r="BJ8" s="29" t="s">
        <v>168</v>
      </c>
      <c r="BK8" s="29" t="s">
        <v>169</v>
      </c>
      <c r="BL8" s="29" t="s">
        <v>170</v>
      </c>
      <c r="BM8" s="29" t="s">
        <v>171</v>
      </c>
      <c r="BN8" s="29" t="s">
        <v>172</v>
      </c>
      <c r="BO8" s="28" t="s">
        <v>173</v>
      </c>
      <c r="BP8" s="29" t="s">
        <v>174</v>
      </c>
      <c r="BQ8" s="28" t="s">
        <v>175</v>
      </c>
      <c r="BR8" s="29" t="s">
        <v>176</v>
      </c>
      <c r="BS8" s="29" t="s">
        <v>177</v>
      </c>
      <c r="BT8" s="29" t="s">
        <v>178</v>
      </c>
      <c r="BU8" s="29" t="s">
        <v>179</v>
      </c>
      <c r="BV8" s="27" t="s">
        <v>180</v>
      </c>
      <c r="BW8" s="28" t="s">
        <v>181</v>
      </c>
      <c r="BX8" s="29" t="s">
        <v>182</v>
      </c>
      <c r="BY8" s="27" t="s">
        <v>183</v>
      </c>
      <c r="BZ8" s="29" t="s">
        <v>184</v>
      </c>
      <c r="CA8" s="28" t="s">
        <v>185</v>
      </c>
      <c r="CB8" s="29" t="s">
        <v>186</v>
      </c>
      <c r="CC8" s="29" t="s">
        <v>187</v>
      </c>
      <c r="CD8" s="27" t="s">
        <v>188</v>
      </c>
      <c r="CE8" s="29" t="s">
        <v>189</v>
      </c>
      <c r="CF8" s="27" t="s">
        <v>182</v>
      </c>
      <c r="CG8" s="29" t="s">
        <v>185</v>
      </c>
      <c r="CH8" s="29" t="s">
        <v>190</v>
      </c>
      <c r="CI8" s="29" t="s">
        <v>191</v>
      </c>
      <c r="CJ8" s="29" t="s">
        <v>192</v>
      </c>
      <c r="CK8" s="29" t="s">
        <v>193</v>
      </c>
      <c r="CL8" s="29" t="s">
        <v>185</v>
      </c>
      <c r="CM8" s="29" t="s">
        <v>149</v>
      </c>
      <c r="CN8" s="28" t="s">
        <v>194</v>
      </c>
    </row>
    <row r="9" s="22" customFormat="true" ht="15" hidden="false" customHeight="false" outlineLevel="0" collapsed="false">
      <c r="A9" s="25" t="s">
        <v>195</v>
      </c>
      <c r="B9" s="20" t="n">
        <v>0.0736727827370819</v>
      </c>
      <c r="C9" s="5" t="n">
        <v>0.0624748219934655</v>
      </c>
      <c r="D9" s="23" t="n">
        <v>0.0945511705870477</v>
      </c>
      <c r="E9" s="22" t="n">
        <v>0.0384838348490026</v>
      </c>
      <c r="F9" s="22" t="n">
        <v>0.0407488049233902</v>
      </c>
      <c r="G9" s="22" t="n">
        <v>0.0804261336319226</v>
      </c>
      <c r="H9" s="22" t="n">
        <v>0.103312015955599</v>
      </c>
      <c r="I9" s="22" t="n">
        <v>0.110473989145732</v>
      </c>
      <c r="J9" s="23" t="n">
        <v>0.146231746027927</v>
      </c>
      <c r="K9" s="22" t="n">
        <v>0.0946631847661596</v>
      </c>
      <c r="L9" s="5" t="n">
        <v>0.000680484457021692</v>
      </c>
      <c r="M9" s="22" t="n">
        <v>0.00324602877812973</v>
      </c>
      <c r="N9" s="24" t="n">
        <v>0.0205503924802207</v>
      </c>
      <c r="O9" s="22" t="n">
        <v>0.000881902519802651</v>
      </c>
      <c r="P9" s="23" t="n">
        <v>0</v>
      </c>
      <c r="Q9" s="5" t="n">
        <v>0.253078830146511</v>
      </c>
      <c r="R9" s="23" t="n">
        <v>0.00805405958041502</v>
      </c>
      <c r="S9" s="22" t="n">
        <v>0.0106498808853176</v>
      </c>
      <c r="T9" s="5" t="n">
        <v>0.0509856380419371</v>
      </c>
      <c r="U9" s="5" t="n">
        <v>0.257827084446645</v>
      </c>
      <c r="V9" s="5" t="n">
        <v>0.00114806265501443</v>
      </c>
      <c r="W9" s="5" t="n">
        <v>0.012041161114439</v>
      </c>
      <c r="X9" s="22" t="n">
        <v>0.570310174303605</v>
      </c>
      <c r="Y9" s="22" t="n">
        <v>0.0187961479788623</v>
      </c>
      <c r="Z9" s="22" t="n">
        <v>0.0104365260590328</v>
      </c>
      <c r="AA9" s="23" t="n">
        <v>0.187163614192885</v>
      </c>
      <c r="AB9" s="22" t="n">
        <v>0.00704072357012869</v>
      </c>
      <c r="AC9" s="22" t="n">
        <v>0.0204589878553279</v>
      </c>
      <c r="AD9" s="23" t="n">
        <v>0</v>
      </c>
      <c r="AE9" s="22" t="n">
        <v>0.0153854298736251</v>
      </c>
      <c r="AF9" s="22" t="n">
        <v>0</v>
      </c>
      <c r="AG9" s="5" t="n">
        <v>0.00361703445707071</v>
      </c>
      <c r="AH9" s="5" t="n">
        <v>0</v>
      </c>
      <c r="AI9" s="5" t="n">
        <v>0.00234823249918138</v>
      </c>
      <c r="AJ9" s="5" t="n">
        <v>0</v>
      </c>
      <c r="AK9" s="5" t="n">
        <v>0.0288263815691514</v>
      </c>
      <c r="AL9" s="5" t="n">
        <v>0.253078830146511</v>
      </c>
      <c r="AM9" s="22" t="n">
        <v>0.000239107105669099</v>
      </c>
      <c r="AN9" s="22" t="n">
        <v>0.00589905392981141</v>
      </c>
      <c r="AO9" s="22" t="n">
        <v>0.0190418791703393</v>
      </c>
      <c r="AP9" s="22" t="n">
        <v>0.00785200646906233</v>
      </c>
      <c r="AQ9" s="22" t="n">
        <v>0.0190603836383508</v>
      </c>
      <c r="AR9" s="22" t="n">
        <v>0.00992781093332637</v>
      </c>
      <c r="AS9" s="22" t="n">
        <v>0</v>
      </c>
      <c r="AT9" s="22" t="n">
        <v>0</v>
      </c>
      <c r="AU9" s="22" t="n">
        <v>0.00664288318914209</v>
      </c>
      <c r="AV9" s="23" t="n">
        <v>0.0277689021144858</v>
      </c>
      <c r="AW9" s="22" t="n">
        <v>0.0309388129568891</v>
      </c>
      <c r="AX9" s="22" t="n">
        <v>0.0769611280686356</v>
      </c>
      <c r="AY9" s="23" t="n">
        <v>0.113977309014965</v>
      </c>
      <c r="AZ9" s="22" t="n">
        <v>0.039745767402991</v>
      </c>
      <c r="BA9" s="5" t="n">
        <v>0.0181092646726451</v>
      </c>
      <c r="BB9" s="22" t="n">
        <v>0.00395496545074819</v>
      </c>
      <c r="BC9" s="22" t="n">
        <v>0.104260773005047</v>
      </c>
      <c r="BD9" s="5" t="n">
        <v>0.375205238764023</v>
      </c>
      <c r="BE9" s="22" t="n">
        <v>0.687188344041556</v>
      </c>
      <c r="BF9" s="22" t="n">
        <v>0.143418079400765</v>
      </c>
      <c r="BG9" s="23" t="n">
        <v>0.071316777887187</v>
      </c>
      <c r="BH9" s="22" t="n">
        <v>0.0370297706328375</v>
      </c>
      <c r="BI9" s="23" t="n">
        <v>0.112458385100354</v>
      </c>
      <c r="BJ9" s="5" t="n">
        <v>0.00861613109565778</v>
      </c>
      <c r="BK9" s="5" t="n">
        <v>0.0865832444607728</v>
      </c>
      <c r="BL9" s="5" t="n">
        <v>0.0650176962853278</v>
      </c>
      <c r="BM9" s="5" t="n">
        <v>0.160979671064688</v>
      </c>
      <c r="BN9" s="5" t="n">
        <v>0.30089722350945</v>
      </c>
      <c r="BO9" s="23" t="n">
        <v>0.101039414423274</v>
      </c>
      <c r="BP9" s="22" t="n">
        <v>0.103975240105633</v>
      </c>
      <c r="BQ9" s="23" t="n">
        <v>0.0655729357972483</v>
      </c>
      <c r="BR9" s="22" t="n">
        <v>0.0150375939849636</v>
      </c>
      <c r="BS9" s="22" t="n">
        <v>0.160388276866546</v>
      </c>
      <c r="BT9" s="22" t="n">
        <v>0.034824428787503</v>
      </c>
      <c r="BU9" s="22" t="n">
        <v>0.172512717686524</v>
      </c>
      <c r="BV9" s="5" t="n">
        <v>0.0226870177829909</v>
      </c>
      <c r="BW9" s="23" t="n">
        <v>0.0551332670724031</v>
      </c>
      <c r="BX9" s="22" t="n">
        <v>0.0161495415972515</v>
      </c>
      <c r="BY9" s="5" t="n">
        <v>0.109549873170987</v>
      </c>
      <c r="BZ9" s="22" t="n">
        <v>0.412999997572511</v>
      </c>
      <c r="CA9" s="23" t="n">
        <v>0.744097022652532</v>
      </c>
      <c r="CB9" s="22" t="n">
        <v>0.177846948541712</v>
      </c>
      <c r="CC9" s="22" t="n">
        <v>0.239465271399112</v>
      </c>
      <c r="CD9" s="5" t="n">
        <v>0.310904867485333</v>
      </c>
      <c r="CE9" s="22" t="n">
        <v>0.050038314440698</v>
      </c>
      <c r="CF9" s="5" t="n">
        <v>0.0161495415972515</v>
      </c>
      <c r="CG9" s="22" t="n">
        <v>0.744097022652532</v>
      </c>
      <c r="CH9" s="22" t="n">
        <v>0.1207452063302</v>
      </c>
      <c r="CI9" s="22" t="n">
        <v>0.128567752386509</v>
      </c>
      <c r="CJ9" s="22" t="n">
        <v>0.507693321765467</v>
      </c>
      <c r="CK9" s="22" t="n">
        <v>0.0792479070099024</v>
      </c>
      <c r="CL9" s="22" t="n">
        <v>0.2160361878677</v>
      </c>
      <c r="CM9" s="22" t="n">
        <v>0.567688859836099</v>
      </c>
      <c r="CN9" s="23" t="n">
        <v>0</v>
      </c>
    </row>
    <row r="10" s="22" customFormat="true" ht="15" hidden="false" customHeight="false" outlineLevel="0" collapsed="false">
      <c r="A10" s="25" t="s">
        <v>196</v>
      </c>
      <c r="B10" s="20" t="n">
        <v>0.376740693013507</v>
      </c>
      <c r="C10" s="5" t="n">
        <v>0.362352479576655</v>
      </c>
      <c r="D10" s="23" t="n">
        <v>0.403567247194323</v>
      </c>
      <c r="E10" s="22" t="n">
        <v>0.318687450321172</v>
      </c>
      <c r="F10" s="22" t="n">
        <v>0.369429522687322</v>
      </c>
      <c r="G10" s="22" t="n">
        <v>0.386727000884212</v>
      </c>
      <c r="H10" s="22" t="n">
        <v>0.409513398709963</v>
      </c>
      <c r="I10" s="22" t="n">
        <v>0.42122614628833</v>
      </c>
      <c r="J10" s="23" t="n">
        <v>0.327764930227463</v>
      </c>
      <c r="K10" s="22" t="n">
        <v>0.349124593617706</v>
      </c>
      <c r="L10" s="5" t="n">
        <v>0.228539619580072</v>
      </c>
      <c r="M10" s="22" t="n">
        <v>0.837379292662841</v>
      </c>
      <c r="N10" s="24" t="n">
        <v>0.131342527696751</v>
      </c>
      <c r="O10" s="22" t="n">
        <v>0.0353353594596734</v>
      </c>
      <c r="P10" s="23" t="n">
        <v>0.0864188009178382</v>
      </c>
      <c r="Q10" s="5" t="n">
        <v>0.72791627435809</v>
      </c>
      <c r="R10" s="23" t="n">
        <v>0.248296342422373</v>
      </c>
      <c r="S10" s="22" t="n">
        <v>0.966807313440662</v>
      </c>
      <c r="T10" s="5" t="n">
        <v>0.949014361958063</v>
      </c>
      <c r="U10" s="5" t="n">
        <v>0.731960579006913</v>
      </c>
      <c r="V10" s="5" t="n">
        <v>0.987064612508071</v>
      </c>
      <c r="W10" s="5" t="n">
        <v>0.967980552929028</v>
      </c>
      <c r="X10" s="22" t="n">
        <v>0.423697686209403</v>
      </c>
      <c r="Y10" s="22" t="n">
        <v>0.981203852021138</v>
      </c>
      <c r="Z10" s="22" t="n">
        <v>0.944235718000985</v>
      </c>
      <c r="AA10" s="23" t="n">
        <v>0.761462125843201</v>
      </c>
      <c r="AB10" s="22" t="n">
        <v>0.146441111881735</v>
      </c>
      <c r="AC10" s="22" t="n">
        <v>0.0817490079266145</v>
      </c>
      <c r="AD10" s="23" t="n">
        <v>0.0297976174211159</v>
      </c>
      <c r="AE10" s="22" t="n">
        <v>0.168847867988533</v>
      </c>
      <c r="AF10" s="22" t="n">
        <v>0.758437313801389</v>
      </c>
      <c r="AG10" s="5" t="n">
        <v>0.164958280386358</v>
      </c>
      <c r="AH10" s="5" t="n">
        <v>0.429804746052404</v>
      </c>
      <c r="AI10" s="5" t="n">
        <v>0.161160765315819</v>
      </c>
      <c r="AJ10" s="5" t="n">
        <v>1</v>
      </c>
      <c r="AK10" s="5" t="n">
        <v>0.0949560873743965</v>
      </c>
      <c r="AL10" s="5" t="n">
        <v>0.72791627435809</v>
      </c>
      <c r="AM10" s="22" t="n">
        <v>0.246371749782317</v>
      </c>
      <c r="AN10" s="22" t="n">
        <v>0.194439496809753</v>
      </c>
      <c r="AO10" s="22" t="n">
        <v>0.119586584864979</v>
      </c>
      <c r="AP10" s="22" t="n">
        <v>0.172619358268924</v>
      </c>
      <c r="AQ10" s="22" t="n">
        <v>0.964228176736721</v>
      </c>
      <c r="AR10" s="22" t="n">
        <v>0.126407142724946</v>
      </c>
      <c r="AS10" s="22" t="n">
        <v>0.0482796061526023</v>
      </c>
      <c r="AT10" s="22" t="n">
        <v>0.440707695296938</v>
      </c>
      <c r="AU10" s="22" t="n">
        <v>0.0322200617351397</v>
      </c>
      <c r="AV10" s="23" t="n">
        <v>0.370489659393529</v>
      </c>
      <c r="AW10" s="22" t="n">
        <v>0.385716151665594</v>
      </c>
      <c r="AX10" s="22" t="n">
        <v>0.336871766464953</v>
      </c>
      <c r="AY10" s="23" t="n">
        <v>0.522219088085689</v>
      </c>
      <c r="AZ10" s="22" t="n">
        <v>0.337299519074474</v>
      </c>
      <c r="BA10" s="5" t="n">
        <v>0.308960720757228</v>
      </c>
      <c r="BB10" s="22" t="n">
        <v>0.427682682478246</v>
      </c>
      <c r="BC10" s="22" t="n">
        <v>0.629088475856525</v>
      </c>
      <c r="BD10" s="5" t="n">
        <v>0.26062919771134</v>
      </c>
      <c r="BE10" s="22" t="n">
        <v>0.212811105631199</v>
      </c>
      <c r="BF10" s="22" t="n">
        <v>0.364508551628284</v>
      </c>
      <c r="BG10" s="23" t="n">
        <v>0.401468260034169</v>
      </c>
      <c r="BH10" s="22" t="n">
        <v>0.32055909803743</v>
      </c>
      <c r="BI10" s="23" t="n">
        <v>0.43620733829581</v>
      </c>
      <c r="BJ10" s="5" t="n">
        <v>0.294615026245935</v>
      </c>
      <c r="BK10" s="5" t="n">
        <v>0.534140107231673</v>
      </c>
      <c r="BL10" s="5" t="n">
        <v>0.752318953401745</v>
      </c>
      <c r="BM10" s="5" t="n">
        <v>0.229861284253069</v>
      </c>
      <c r="BN10" s="5" t="n">
        <v>0.444986925657132</v>
      </c>
      <c r="BO10" s="23" t="n">
        <v>0.504149184471007</v>
      </c>
      <c r="BP10" s="22" t="n">
        <v>0.409767669063075</v>
      </c>
      <c r="BQ10" s="23" t="n">
        <v>0.367912582222586</v>
      </c>
      <c r="BR10" s="22" t="n">
        <v>0.340852130325847</v>
      </c>
      <c r="BS10" s="22" t="n">
        <v>0.429816235418903</v>
      </c>
      <c r="BT10" s="22" t="n">
        <v>0.441924424490813</v>
      </c>
      <c r="BU10" s="22" t="n">
        <v>0.428647069101639</v>
      </c>
      <c r="BV10" s="5" t="n">
        <v>0.370607486407845</v>
      </c>
      <c r="BW10" s="23" t="n">
        <v>0.496819568078808</v>
      </c>
      <c r="BX10" s="22" t="n">
        <v>0.346532022905264</v>
      </c>
      <c r="BY10" s="5" t="n">
        <v>0.449046218240641</v>
      </c>
      <c r="BZ10" s="22" t="n">
        <v>0.407533669288353</v>
      </c>
      <c r="CA10" s="23" t="n">
        <v>0.187573331952981</v>
      </c>
      <c r="CB10" s="22" t="n">
        <v>0.609292577417306</v>
      </c>
      <c r="CC10" s="22" t="n">
        <v>0.617996826656325</v>
      </c>
      <c r="CD10" s="5" t="n">
        <v>0.452706245976316</v>
      </c>
      <c r="CE10" s="22" t="n">
        <v>0.524219561638131</v>
      </c>
      <c r="CF10" s="5" t="n">
        <v>0.346532022905264</v>
      </c>
      <c r="CG10" s="22" t="n">
        <v>0.187573331952981</v>
      </c>
      <c r="CH10" s="22" t="n">
        <v>0.409261925547392</v>
      </c>
      <c r="CI10" s="22" t="n">
        <v>0.361394239385965</v>
      </c>
      <c r="CJ10" s="22" t="n">
        <v>0.323056680682277</v>
      </c>
      <c r="CK10" s="22" t="n">
        <v>0.567087368169614</v>
      </c>
      <c r="CL10" s="22" t="n">
        <v>0.499674606208701</v>
      </c>
      <c r="CM10" s="22" t="n">
        <v>0.393979123160172</v>
      </c>
      <c r="CN10" s="23" t="n">
        <v>0</v>
      </c>
    </row>
    <row r="11" s="22" customFormat="true" ht="15" hidden="false" customHeight="false" outlineLevel="0" collapsed="false">
      <c r="A11" s="25" t="s">
        <v>197</v>
      </c>
      <c r="B11" s="20" t="n">
        <v>0.442440233567473</v>
      </c>
      <c r="C11" s="5" t="n">
        <v>0.469293076274002</v>
      </c>
      <c r="D11" s="23" t="n">
        <v>0.392373611819393</v>
      </c>
      <c r="E11" s="22" t="n">
        <v>0.495761536425322</v>
      </c>
      <c r="F11" s="22" t="n">
        <v>0.471675617124922</v>
      </c>
      <c r="G11" s="22" t="n">
        <v>0.438211832350383</v>
      </c>
      <c r="H11" s="22" t="n">
        <v>0.392133710574685</v>
      </c>
      <c r="I11" s="22" t="n">
        <v>0.388185597122063</v>
      </c>
      <c r="J11" s="23" t="n">
        <v>0.440154143813698</v>
      </c>
      <c r="K11" s="22" t="n">
        <v>0.427158232039818</v>
      </c>
      <c r="L11" s="5" t="n">
        <v>0.750369587192778</v>
      </c>
      <c r="M11" s="22" t="n">
        <v>0.112801987058097</v>
      </c>
      <c r="N11" s="24" t="n">
        <v>0.721776264214204</v>
      </c>
      <c r="O11" s="22" t="n">
        <v>0.958034879625832</v>
      </c>
      <c r="P11" s="23" t="n">
        <v>0.913581199082162</v>
      </c>
      <c r="Q11" s="5" t="n">
        <v>0.0156010950989447</v>
      </c>
      <c r="R11" s="23" t="n">
        <v>0.598558935606973</v>
      </c>
      <c r="S11" s="22" t="n">
        <v>0.0225428056740208</v>
      </c>
      <c r="T11" s="5" t="n">
        <v>0</v>
      </c>
      <c r="U11" s="5" t="n">
        <v>0.010212336546442</v>
      </c>
      <c r="V11" s="5" t="n">
        <v>0.0117873248369141</v>
      </c>
      <c r="W11" s="5" t="n">
        <v>0.0199782859565328</v>
      </c>
      <c r="X11" s="22" t="n">
        <v>0.0059921394869873</v>
      </c>
      <c r="Y11" s="22" t="n">
        <v>0</v>
      </c>
      <c r="Z11" s="22" t="n">
        <v>0.0285014187179344</v>
      </c>
      <c r="AA11" s="23" t="n">
        <v>0.0444762199752216</v>
      </c>
      <c r="AB11" s="22" t="n">
        <v>0.755118362805563</v>
      </c>
      <c r="AC11" s="22" t="n">
        <v>0.897792004218057</v>
      </c>
      <c r="AD11" s="23" t="n">
        <v>0.96010835186778</v>
      </c>
      <c r="AE11" s="22" t="n">
        <v>0.796427360975894</v>
      </c>
      <c r="AF11" s="22" t="n">
        <v>0.241562686198609</v>
      </c>
      <c r="AG11" s="5" t="n">
        <v>0.613993368487908</v>
      </c>
      <c r="AH11" s="5" t="n">
        <v>0.238504253943575</v>
      </c>
      <c r="AI11" s="5" t="n">
        <v>0.744706279850439</v>
      </c>
      <c r="AJ11" s="5" t="n">
        <v>0</v>
      </c>
      <c r="AK11" s="5" t="n">
        <v>0.876217531056452</v>
      </c>
      <c r="AL11" s="5" t="n">
        <v>0.0156010950989447</v>
      </c>
      <c r="AM11" s="22" t="n">
        <v>0.751868408076668</v>
      </c>
      <c r="AN11" s="22" t="n">
        <v>0.312694218753594</v>
      </c>
      <c r="AO11" s="22" t="n">
        <v>0.84949411236825</v>
      </c>
      <c r="AP11" s="22" t="n">
        <v>0.232239305963277</v>
      </c>
      <c r="AQ11" s="22" t="n">
        <v>0.0167114396249279</v>
      </c>
      <c r="AR11" s="22" t="n">
        <v>0.856951888871866</v>
      </c>
      <c r="AS11" s="22" t="n">
        <v>0.951720393847398</v>
      </c>
      <c r="AT11" s="22" t="n">
        <v>0.255884242778741</v>
      </c>
      <c r="AU11" s="22" t="n">
        <v>0.95503406135104</v>
      </c>
      <c r="AV11" s="23" t="n">
        <v>0.434487803385983</v>
      </c>
      <c r="AW11" s="22" t="n">
        <v>0.51087744674787</v>
      </c>
      <c r="AX11" s="22" t="n">
        <v>0.459329886414596</v>
      </c>
      <c r="AY11" s="23" t="n">
        <v>0.290836519348998</v>
      </c>
      <c r="AZ11" s="22" t="n">
        <v>0.505173945680916</v>
      </c>
      <c r="BA11" s="5" t="n">
        <v>0.547847549630318</v>
      </c>
      <c r="BB11" s="22" t="n">
        <v>0.488939615208402</v>
      </c>
      <c r="BC11" s="22" t="n">
        <v>0.205050689146126</v>
      </c>
      <c r="BD11" s="5" t="n">
        <v>0.285482618239573</v>
      </c>
      <c r="BE11" s="22" t="n">
        <v>0.0894610860144805</v>
      </c>
      <c r="BF11" s="22" t="n">
        <v>0.458097537570019</v>
      </c>
      <c r="BG11" s="23" t="n">
        <v>0.249847147653823</v>
      </c>
      <c r="BH11" s="22" t="n">
        <v>0.522826066090181</v>
      </c>
      <c r="BI11" s="23" t="n">
        <v>0.357354080524307</v>
      </c>
      <c r="BJ11" s="5" t="n">
        <v>0.578231907561774</v>
      </c>
      <c r="BK11" s="5" t="n">
        <v>0.26645532278915</v>
      </c>
      <c r="BL11" s="5" t="n">
        <v>0.138832983089143</v>
      </c>
      <c r="BM11" s="5" t="n">
        <v>0.526911155104255</v>
      </c>
      <c r="BN11" s="5" t="n">
        <v>0.146448110293887</v>
      </c>
      <c r="BO11" s="23" t="n">
        <v>0.311107953323059</v>
      </c>
      <c r="BP11" s="22" t="n">
        <v>0.40916101459096</v>
      </c>
      <c r="BQ11" s="23" t="n">
        <v>0.451335768893496</v>
      </c>
      <c r="BR11" s="22" t="n">
        <v>0.515538847117819</v>
      </c>
      <c r="BS11" s="22" t="n">
        <v>0.334334801844733</v>
      </c>
      <c r="BT11" s="22" t="n">
        <v>0.409794278624252</v>
      </c>
      <c r="BU11" s="22" t="n">
        <v>0.32704843738142</v>
      </c>
      <c r="BV11" s="5" t="n">
        <v>0.485399218504279</v>
      </c>
      <c r="BW11" s="23" t="n">
        <v>0.357557183691568</v>
      </c>
      <c r="BX11" s="22" t="n">
        <v>0.509596389841436</v>
      </c>
      <c r="BY11" s="5" t="n">
        <v>0.35892238860256</v>
      </c>
      <c r="BZ11" s="22" t="n">
        <v>0.174167934566346</v>
      </c>
      <c r="CA11" s="23" t="n">
        <v>0.0683296453944881</v>
      </c>
      <c r="CB11" s="22" t="n">
        <v>0.157988144409273</v>
      </c>
      <c r="CC11" s="22" t="n">
        <v>0.130037901944567</v>
      </c>
      <c r="CD11" s="5" t="n">
        <v>0.236388886538351</v>
      </c>
      <c r="CE11" s="22" t="n">
        <v>0.342942518984982</v>
      </c>
      <c r="CF11" s="5" t="n">
        <v>0.509596389841436</v>
      </c>
      <c r="CG11" s="22" t="n">
        <v>0.0683296453944881</v>
      </c>
      <c r="CH11" s="22" t="n">
        <v>0.397423909038894</v>
      </c>
      <c r="CI11" s="22" t="n">
        <v>0.409793081794174</v>
      </c>
      <c r="CJ11" s="22" t="n">
        <v>0.161408484240336</v>
      </c>
      <c r="CK11" s="22" t="n">
        <v>0.297883224237065</v>
      </c>
      <c r="CL11" s="22" t="n">
        <v>0.228782729056299</v>
      </c>
      <c r="CM11" s="22" t="n">
        <v>0.0383320170037293</v>
      </c>
      <c r="CN11" s="23" t="n">
        <v>0</v>
      </c>
    </row>
    <row r="12" s="22" customFormat="true" ht="15" hidden="false" customHeight="false" outlineLevel="0" collapsed="false">
      <c r="A12" s="25" t="s">
        <v>198</v>
      </c>
      <c r="B12" s="20" t="n">
        <v>0.0507800876559074</v>
      </c>
      <c r="C12" s="5" t="n">
        <v>0.0480390478806281</v>
      </c>
      <c r="D12" s="23" t="n">
        <v>0.0558907049237071</v>
      </c>
      <c r="E12" s="22" t="n">
        <v>0.0471195279752688</v>
      </c>
      <c r="F12" s="22" t="n">
        <v>0.051120898188996</v>
      </c>
      <c r="G12" s="22" t="n">
        <v>0.0501700420704043</v>
      </c>
      <c r="H12" s="22" t="n">
        <v>0.0489363525644906</v>
      </c>
      <c r="I12" s="22" t="n">
        <v>0.0506462261246277</v>
      </c>
      <c r="J12" s="23" t="n">
        <v>0.06860837087438</v>
      </c>
      <c r="K12" s="22" t="n">
        <v>0.0623508470964525</v>
      </c>
      <c r="L12" s="5" t="n">
        <v>0.0204103087701253</v>
      </c>
      <c r="M12" s="22" t="n">
        <v>0.00141730030603016</v>
      </c>
      <c r="N12" s="24" t="n">
        <v>0.113686970159886</v>
      </c>
      <c r="O12" s="22" t="n">
        <v>0.00574785839469225</v>
      </c>
      <c r="P12" s="23" t="n">
        <v>0</v>
      </c>
      <c r="Q12" s="5" t="n">
        <v>0.000612163362099625</v>
      </c>
      <c r="R12" s="23" t="n">
        <v>0.0691292747826231</v>
      </c>
      <c r="S12" s="22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22" t="n">
        <v>0</v>
      </c>
      <c r="Y12" s="22" t="n">
        <v>0</v>
      </c>
      <c r="Z12" s="22" t="n">
        <v>0.00336526744440952</v>
      </c>
      <c r="AA12" s="23" t="n">
        <v>0.000606639656909307</v>
      </c>
      <c r="AB12" s="22" t="n">
        <v>0.0806575322829239</v>
      </c>
      <c r="AC12" s="22" t="n">
        <v>0</v>
      </c>
      <c r="AD12" s="23" t="n">
        <v>0.0100940307111045</v>
      </c>
      <c r="AE12" s="22" t="n">
        <v>0.0104338322577996</v>
      </c>
      <c r="AF12" s="22" t="n">
        <v>0</v>
      </c>
      <c r="AG12" s="5" t="n">
        <v>0.20014337737949</v>
      </c>
      <c r="AH12" s="5" t="n">
        <v>0</v>
      </c>
      <c r="AI12" s="5" t="n">
        <v>0.0917847223345609</v>
      </c>
      <c r="AJ12" s="5" t="n">
        <v>0</v>
      </c>
      <c r="AK12" s="5" t="n">
        <v>0</v>
      </c>
      <c r="AL12" s="5" t="n">
        <v>0.000612163362099625</v>
      </c>
      <c r="AM12" s="22" t="n">
        <v>0.00152073503534238</v>
      </c>
      <c r="AN12" s="22" t="n">
        <v>0.48012742756471</v>
      </c>
      <c r="AO12" s="22" t="n">
        <v>0</v>
      </c>
      <c r="AP12" s="22" t="n">
        <v>0</v>
      </c>
      <c r="AQ12" s="22" t="n">
        <v>0</v>
      </c>
      <c r="AR12" s="22" t="n">
        <v>0</v>
      </c>
      <c r="AS12" s="22" t="n">
        <v>0</v>
      </c>
      <c r="AT12" s="22" t="n">
        <v>0</v>
      </c>
      <c r="AU12" s="22" t="n">
        <v>0.0018268368254108</v>
      </c>
      <c r="AV12" s="23" t="n">
        <v>0.117868170321743</v>
      </c>
      <c r="AW12" s="22" t="n">
        <v>0.0348431805156254</v>
      </c>
      <c r="AX12" s="22" t="n">
        <v>0.0588914420905991</v>
      </c>
      <c r="AY12" s="23" t="n">
        <v>0.0387575861179911</v>
      </c>
      <c r="AZ12" s="22" t="n">
        <v>0.0564837303940707</v>
      </c>
      <c r="BA12" s="5" t="n">
        <v>0.0534377716647163</v>
      </c>
      <c r="BB12" s="22" t="n">
        <v>0.0282805890566644</v>
      </c>
      <c r="BC12" s="22" t="n">
        <v>0.0330778238310716</v>
      </c>
      <c r="BD12" s="5" t="n">
        <v>0.0705428432915804</v>
      </c>
      <c r="BE12" s="22" t="n">
        <v>0.0105394643127632</v>
      </c>
      <c r="BF12" s="22" t="n">
        <v>0.0169812643972983</v>
      </c>
      <c r="BG12" s="23" t="n">
        <v>0.0485611079599519</v>
      </c>
      <c r="BH12" s="22" t="n">
        <v>0.0522226591583185</v>
      </c>
      <c r="BI12" s="23" t="n">
        <v>0.0492531661104325</v>
      </c>
      <c r="BJ12" s="5" t="n">
        <v>0.0381786990791913</v>
      </c>
      <c r="BK12" s="5" t="n">
        <v>0.0849031166665266</v>
      </c>
      <c r="BL12" s="5" t="n">
        <v>0.0395917554011337</v>
      </c>
      <c r="BM12" s="5" t="n">
        <v>0.0678255059563529</v>
      </c>
      <c r="BN12" s="5" t="n">
        <v>0.0966382766240363</v>
      </c>
      <c r="BO12" s="23" t="n">
        <v>0.0397226798685335</v>
      </c>
      <c r="BP12" s="22" t="n">
        <v>0.0524527066543219</v>
      </c>
      <c r="BQ12" s="23" t="n">
        <v>0.0503329965929273</v>
      </c>
      <c r="BR12" s="22" t="n">
        <v>0.0486215538847159</v>
      </c>
      <c r="BS12" s="22" t="n">
        <v>0.0539723400652168</v>
      </c>
      <c r="BT12" s="22" t="n">
        <v>0.0556842376014823</v>
      </c>
      <c r="BU12" s="22" t="n">
        <v>0.0538070392984282</v>
      </c>
      <c r="BV12" s="5" t="n">
        <v>0.0493369885791824</v>
      </c>
      <c r="BW12" s="23" t="n">
        <v>0.0523716187761601</v>
      </c>
      <c r="BX12" s="22" t="n">
        <v>0.0490184508302644</v>
      </c>
      <c r="BY12" s="5" t="n">
        <v>0.0618807221067041</v>
      </c>
      <c r="BZ12" s="22" t="n">
        <v>0.00316414651038106</v>
      </c>
      <c r="CA12" s="23" t="n">
        <v>0</v>
      </c>
      <c r="CB12" s="22" t="n">
        <v>0.043294804549596</v>
      </c>
      <c r="CC12" s="22" t="n">
        <v>0.0125000000000001</v>
      </c>
      <c r="CD12" s="5" t="n">
        <v>0</v>
      </c>
      <c r="CE12" s="22" t="n">
        <v>0.0503473568749994</v>
      </c>
      <c r="CF12" s="5" t="n">
        <v>0.0490184508302644</v>
      </c>
      <c r="CG12" s="22" t="n">
        <v>0</v>
      </c>
      <c r="CH12" s="22" t="n">
        <v>0.064158554075081</v>
      </c>
      <c r="CI12" s="22" t="n">
        <v>0.0828679620694763</v>
      </c>
      <c r="CJ12" s="22" t="n">
        <v>0.00336790393835759</v>
      </c>
      <c r="CK12" s="22" t="n">
        <v>0.0359511080094408</v>
      </c>
      <c r="CL12" s="22" t="n">
        <v>0.0343611523464239</v>
      </c>
      <c r="CM12" s="22" t="n">
        <v>0</v>
      </c>
      <c r="CN12" s="23" t="n">
        <v>0</v>
      </c>
    </row>
    <row r="13" s="22" customFormat="true" ht="15" hidden="false" customHeight="false" outlineLevel="0" collapsed="false">
      <c r="A13" s="25" t="s">
        <v>199</v>
      </c>
      <c r="B13" s="20" t="n">
        <v>0.000149522562384136</v>
      </c>
      <c r="C13" s="5" t="n">
        <v>0.000229717824388778</v>
      </c>
      <c r="D13" s="23" t="n">
        <v>0</v>
      </c>
      <c r="E13" s="22" t="n">
        <v>0</v>
      </c>
      <c r="F13" s="22" t="n">
        <v>0</v>
      </c>
      <c r="G13" s="22" t="n">
        <v>0</v>
      </c>
      <c r="H13" s="22" t="n">
        <v>0.00081106780332965</v>
      </c>
      <c r="I13" s="22" t="n">
        <v>0</v>
      </c>
      <c r="J13" s="23" t="n">
        <v>0</v>
      </c>
      <c r="K13" s="22" t="n">
        <v>0.000193652777929197</v>
      </c>
      <c r="L13" s="5" t="n">
        <v>0</v>
      </c>
      <c r="M13" s="22" t="n">
        <v>0</v>
      </c>
      <c r="N13" s="24" t="n">
        <v>0</v>
      </c>
      <c r="O13" s="22" t="n">
        <v>0</v>
      </c>
      <c r="P13" s="23" t="n">
        <v>0</v>
      </c>
      <c r="Q13" s="5" t="n">
        <v>0</v>
      </c>
      <c r="R13" s="23" t="n">
        <v>0.000204211240767252</v>
      </c>
      <c r="S13" s="22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22" t="n">
        <v>0</v>
      </c>
      <c r="Y13" s="22" t="n">
        <v>0</v>
      </c>
      <c r="Z13" s="22" t="n">
        <v>0</v>
      </c>
      <c r="AA13" s="23" t="n">
        <v>0</v>
      </c>
      <c r="AB13" s="22" t="n">
        <v>0</v>
      </c>
      <c r="AC13" s="22" t="n">
        <v>0</v>
      </c>
      <c r="AD13" s="23" t="n">
        <v>0</v>
      </c>
      <c r="AE13" s="22" t="n">
        <v>0.00222637722603655</v>
      </c>
      <c r="AF13" s="22" t="n">
        <v>0</v>
      </c>
      <c r="AG13" s="5" t="n">
        <v>0</v>
      </c>
      <c r="AH13" s="5" t="n">
        <v>0</v>
      </c>
      <c r="AI13" s="5" t="n">
        <v>0</v>
      </c>
      <c r="AJ13" s="5" t="n">
        <v>0</v>
      </c>
      <c r="AK13" s="5" t="n">
        <v>0</v>
      </c>
      <c r="AL13" s="5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  <c r="AR13" s="22" t="n">
        <v>0</v>
      </c>
      <c r="AS13" s="22" t="n">
        <v>0</v>
      </c>
      <c r="AT13" s="22" t="n">
        <v>0</v>
      </c>
      <c r="AU13" s="22" t="n">
        <v>0</v>
      </c>
      <c r="AV13" s="23" t="n">
        <v>0</v>
      </c>
      <c r="AW13" s="22" t="n">
        <v>0</v>
      </c>
      <c r="AX13" s="22" t="n">
        <v>0.000234971129814194</v>
      </c>
      <c r="AY13" s="23" t="n">
        <v>0</v>
      </c>
      <c r="AZ13" s="22" t="n">
        <v>0</v>
      </c>
      <c r="BA13" s="5" t="n">
        <v>0.00117332187705075</v>
      </c>
      <c r="BB13" s="22" t="n">
        <v>0</v>
      </c>
      <c r="BC13" s="22" t="n">
        <v>0</v>
      </c>
      <c r="BD13" s="5" t="n">
        <v>0</v>
      </c>
      <c r="BE13" s="22" t="n">
        <v>0</v>
      </c>
      <c r="BF13" s="22" t="n">
        <v>0</v>
      </c>
      <c r="BG13" s="23" t="n">
        <v>0</v>
      </c>
      <c r="BH13" s="22" t="n">
        <v>0.000290785214746295</v>
      </c>
      <c r="BI13" s="23" t="n">
        <v>0</v>
      </c>
      <c r="BJ13" s="5" t="n">
        <v>0.000229717653758724</v>
      </c>
      <c r="BK13" s="5" t="n">
        <v>0</v>
      </c>
      <c r="BL13" s="5" t="n">
        <v>0</v>
      </c>
      <c r="BM13" s="5" t="n">
        <v>0</v>
      </c>
      <c r="BN13" s="5" t="n">
        <v>0</v>
      </c>
      <c r="BO13" s="23" t="n">
        <v>0</v>
      </c>
      <c r="BP13" s="22" t="n">
        <v>0</v>
      </c>
      <c r="BQ13" s="23" t="n">
        <v>0.000189489943729918</v>
      </c>
      <c r="BR13" s="22" t="n">
        <v>0.000250626566416061</v>
      </c>
      <c r="BS13" s="22" t="n">
        <v>0</v>
      </c>
      <c r="BT13" s="22" t="n">
        <v>0</v>
      </c>
      <c r="BU13" s="22" t="n">
        <v>0</v>
      </c>
      <c r="BV13" s="5" t="n">
        <v>0.000202812209555653</v>
      </c>
      <c r="BW13" s="23" t="n">
        <v>0</v>
      </c>
      <c r="BX13" s="22" t="n">
        <v>0.000236542271738141</v>
      </c>
      <c r="BY13" s="5" t="n">
        <v>0</v>
      </c>
      <c r="BZ13" s="22" t="n">
        <v>0</v>
      </c>
      <c r="CA13" s="23" t="n">
        <v>0</v>
      </c>
      <c r="CB13" s="22" t="n">
        <v>0</v>
      </c>
      <c r="CC13" s="22" t="n">
        <v>0</v>
      </c>
      <c r="CD13" s="5" t="n">
        <v>0</v>
      </c>
      <c r="CE13" s="22" t="n">
        <v>0</v>
      </c>
      <c r="CF13" s="5" t="n">
        <v>0.000236542271738141</v>
      </c>
      <c r="CG13" s="22" t="n">
        <v>0</v>
      </c>
      <c r="CH13" s="22" t="n">
        <v>0</v>
      </c>
      <c r="CI13" s="22" t="n">
        <v>0</v>
      </c>
      <c r="CJ13" s="22" t="n">
        <v>0</v>
      </c>
      <c r="CK13" s="22" t="n">
        <v>0</v>
      </c>
      <c r="CL13" s="22" t="n">
        <v>0</v>
      </c>
      <c r="CM13" s="22" t="n">
        <v>0</v>
      </c>
      <c r="CN13" s="23" t="n">
        <v>0</v>
      </c>
    </row>
    <row r="14" s="22" customFormat="true" ht="15" hidden="false" customHeight="false" outlineLevel="0" collapsed="false">
      <c r="A14" s="25" t="s">
        <v>200</v>
      </c>
      <c r="B14" s="20" t="n">
        <v>0.0440800083638887</v>
      </c>
      <c r="C14" s="5" t="n">
        <v>0.0442423038018575</v>
      </c>
      <c r="D14" s="23" t="n">
        <v>0.0437774115627589</v>
      </c>
      <c r="E14" s="22" t="n">
        <v>0.0943640657238515</v>
      </c>
      <c r="F14" s="22" t="n">
        <v>0.0527357899312245</v>
      </c>
      <c r="G14" s="22" t="n">
        <v>0.0263048489903407</v>
      </c>
      <c r="H14" s="22" t="n">
        <v>0.0334694827270363</v>
      </c>
      <c r="I14" s="22" t="n">
        <v>0.0216679453749135</v>
      </c>
      <c r="J14" s="23" t="n">
        <v>0.0136709129999761</v>
      </c>
      <c r="K14" s="22" t="n">
        <v>0.0569605952345862</v>
      </c>
      <c r="L14" s="5" t="n">
        <v>0</v>
      </c>
      <c r="M14" s="22" t="n">
        <v>0</v>
      </c>
      <c r="N14" s="24" t="n">
        <v>0.0126438454489392</v>
      </c>
      <c r="O14" s="22" t="n">
        <v>0</v>
      </c>
      <c r="P14" s="23" t="n">
        <v>0</v>
      </c>
      <c r="Q14" s="5" t="n">
        <v>0.00223330962750717</v>
      </c>
      <c r="R14" s="23" t="n">
        <v>0.0593856626551095</v>
      </c>
      <c r="S14" s="22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22" t="n">
        <v>0</v>
      </c>
      <c r="Y14" s="22" t="n">
        <v>0</v>
      </c>
      <c r="Z14" s="22" t="n">
        <v>0.0100958023332286</v>
      </c>
      <c r="AA14" s="23" t="n">
        <v>0.00629140033178323</v>
      </c>
      <c r="AB14" s="22" t="n">
        <v>0.0107422694596489</v>
      </c>
      <c r="AC14" s="22" t="n">
        <v>0</v>
      </c>
      <c r="AD14" s="23" t="n">
        <v>0</v>
      </c>
      <c r="AE14" s="22" t="n">
        <v>0.00445275445207309</v>
      </c>
      <c r="AF14" s="22" t="n">
        <v>0</v>
      </c>
      <c r="AG14" s="5" t="n">
        <v>0.0172879392891733</v>
      </c>
      <c r="AH14" s="5" t="n">
        <v>0</v>
      </c>
      <c r="AI14" s="5" t="n">
        <v>0</v>
      </c>
      <c r="AJ14" s="5" t="n">
        <v>0</v>
      </c>
      <c r="AK14" s="5" t="n">
        <v>0</v>
      </c>
      <c r="AL14" s="5" t="n">
        <v>0.00223330962750717</v>
      </c>
      <c r="AM14" s="22" t="n">
        <v>0</v>
      </c>
      <c r="AN14" s="22" t="n">
        <v>0.00511222056871076</v>
      </c>
      <c r="AO14" s="22" t="n">
        <v>0</v>
      </c>
      <c r="AP14" s="22" t="n">
        <v>0.587289329298732</v>
      </c>
      <c r="AQ14" s="22" t="n">
        <v>0</v>
      </c>
      <c r="AR14" s="22" t="n">
        <v>0.00671315746986198</v>
      </c>
      <c r="AS14" s="22" t="n">
        <v>0</v>
      </c>
      <c r="AT14" s="22" t="n">
        <v>0.0067296295929461</v>
      </c>
      <c r="AU14" s="22" t="n">
        <v>0.00244932007385625</v>
      </c>
      <c r="AV14" s="23" t="n">
        <v>0.0474692749872959</v>
      </c>
      <c r="AW14" s="22" t="n">
        <v>0.023248366143078</v>
      </c>
      <c r="AX14" s="22" t="n">
        <v>0.0546505810029849</v>
      </c>
      <c r="AY14" s="23" t="n">
        <v>0.0284909014764566</v>
      </c>
      <c r="AZ14" s="22" t="n">
        <v>0.0453622355504027</v>
      </c>
      <c r="BA14" s="5" t="n">
        <v>0.063431440135734</v>
      </c>
      <c r="BB14" s="22" t="n">
        <v>0.038356610854449</v>
      </c>
      <c r="BC14" s="22" t="n">
        <v>0.0270156745317766</v>
      </c>
      <c r="BD14" s="5" t="n">
        <v>0.00814010199347163</v>
      </c>
      <c r="BE14" s="22" t="n">
        <v>0</v>
      </c>
      <c r="BF14" s="22" t="n">
        <v>0.0169945670036308</v>
      </c>
      <c r="BG14" s="23" t="n">
        <v>0.167604169963399</v>
      </c>
      <c r="BH14" s="22" t="n">
        <v>0.0506483351221592</v>
      </c>
      <c r="BI14" s="23" t="n">
        <v>0.0371276183935022</v>
      </c>
      <c r="BJ14" s="5" t="n">
        <v>0.0634530359854048</v>
      </c>
      <c r="BK14" s="5" t="n">
        <v>0.020568550524334</v>
      </c>
      <c r="BL14" s="5" t="n">
        <v>0.00282574121509965</v>
      </c>
      <c r="BM14" s="5" t="n">
        <v>0.0144223836216376</v>
      </c>
      <c r="BN14" s="5" t="n">
        <v>0.00857902147745083</v>
      </c>
      <c r="BO14" s="23" t="n">
        <v>0</v>
      </c>
      <c r="BP14" s="22" t="n">
        <v>0.0197514955754871</v>
      </c>
      <c r="BQ14" s="23" t="n">
        <v>0.0505830199006473</v>
      </c>
      <c r="BR14" s="22" t="n">
        <v>0.0624060150375994</v>
      </c>
      <c r="BS14" s="22" t="n">
        <v>0.016977704134111</v>
      </c>
      <c r="BT14" s="22" t="n">
        <v>0.0416686766775494</v>
      </c>
      <c r="BU14" s="22" t="n">
        <v>0.0145935446808085</v>
      </c>
      <c r="BV14" s="5" t="n">
        <v>0.0556014739547538</v>
      </c>
      <c r="BW14" s="23" t="n">
        <v>0.0267389292581249</v>
      </c>
      <c r="BX14" s="22" t="n">
        <v>0.0612406526082477</v>
      </c>
      <c r="BY14" s="5" t="n">
        <v>0.0166854757708583</v>
      </c>
      <c r="BZ14" s="22" t="n">
        <v>0.00213425206240423</v>
      </c>
      <c r="CA14" s="23" t="n">
        <v>0</v>
      </c>
      <c r="CB14" s="22" t="n">
        <v>0.0115775250821173</v>
      </c>
      <c r="CC14" s="22" t="n">
        <v>0</v>
      </c>
      <c r="CD14" s="5" t="n">
        <v>0</v>
      </c>
      <c r="CE14" s="22" t="n">
        <v>0.0223957954387267</v>
      </c>
      <c r="CF14" s="5" t="n">
        <v>0.0612406526082477</v>
      </c>
      <c r="CG14" s="22" t="n">
        <v>0</v>
      </c>
      <c r="CH14" s="22" t="n">
        <v>0.00675321437496797</v>
      </c>
      <c r="CI14" s="22" t="n">
        <v>0.0167327709702698</v>
      </c>
      <c r="CJ14" s="22" t="n">
        <v>0.00447360937356555</v>
      </c>
      <c r="CK14" s="22" t="n">
        <v>0.0143377096410695</v>
      </c>
      <c r="CL14" s="22" t="n">
        <v>0.0185021589557667</v>
      </c>
      <c r="CM14" s="22" t="n">
        <v>0</v>
      </c>
      <c r="CN14" s="23" t="n">
        <v>0</v>
      </c>
    </row>
    <row r="15" s="22" customFormat="true" ht="15" hidden="false" customHeight="false" outlineLevel="0" collapsed="false">
      <c r="A15" s="25" t="s">
        <v>201</v>
      </c>
      <c r="B15" s="20" t="n">
        <v>0.0121366720997465</v>
      </c>
      <c r="C15" s="5" t="n">
        <v>0.0133685526490167</v>
      </c>
      <c r="D15" s="23" t="n">
        <v>0.00983985391281454</v>
      </c>
      <c r="E15" s="22" t="n">
        <v>0.00558358470538235</v>
      </c>
      <c r="F15" s="22" t="n">
        <v>0.0142893671441828</v>
      </c>
      <c r="G15" s="22" t="n">
        <v>0.0181601420727469</v>
      </c>
      <c r="H15" s="22" t="n">
        <v>0.0118239716648971</v>
      </c>
      <c r="I15" s="22" t="n">
        <v>0.00780009594433502</v>
      </c>
      <c r="J15" s="23" t="n">
        <v>0.00356989605655401</v>
      </c>
      <c r="K15" s="22" t="n">
        <v>0.00954889446733402</v>
      </c>
      <c r="L15" s="5" t="n">
        <v>0</v>
      </c>
      <c r="M15" s="22" t="n">
        <v>0.0451553911948999</v>
      </c>
      <c r="N15" s="24" t="n">
        <v>0</v>
      </c>
      <c r="O15" s="22" t="n">
        <v>0</v>
      </c>
      <c r="P15" s="23" t="n">
        <v>0</v>
      </c>
      <c r="Q15" s="5" t="n">
        <v>0.000558327406876791</v>
      </c>
      <c r="R15" s="23" t="n">
        <v>0.0163715137117465</v>
      </c>
      <c r="S15" s="22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22" t="n">
        <v>0</v>
      </c>
      <c r="Y15" s="22" t="n">
        <v>0</v>
      </c>
      <c r="Z15" s="22" t="n">
        <v>0.00336526744440952</v>
      </c>
      <c r="AA15" s="23" t="n">
        <v>0</v>
      </c>
      <c r="AB15" s="22" t="n">
        <v>0</v>
      </c>
      <c r="AC15" s="22" t="n">
        <v>0</v>
      </c>
      <c r="AD15" s="23" t="n">
        <v>0</v>
      </c>
      <c r="AE15" s="22" t="n">
        <v>0.00222637722603655</v>
      </c>
      <c r="AF15" s="22" t="n">
        <v>0</v>
      </c>
      <c r="AG15" s="5" t="n">
        <v>0</v>
      </c>
      <c r="AH15" s="5" t="n">
        <v>0.331691000004022</v>
      </c>
      <c r="AI15" s="5" t="n">
        <v>0</v>
      </c>
      <c r="AJ15" s="5" t="n">
        <v>0</v>
      </c>
      <c r="AK15" s="5" t="n">
        <v>0</v>
      </c>
      <c r="AL15" s="5" t="n">
        <v>0.000558327406876791</v>
      </c>
      <c r="AM15" s="22" t="n">
        <v>0</v>
      </c>
      <c r="AN15" s="22" t="n">
        <v>0.00172758237341762</v>
      </c>
      <c r="AO15" s="22" t="n">
        <v>0.0118774235964325</v>
      </c>
      <c r="AP15" s="22" t="n">
        <v>0</v>
      </c>
      <c r="AQ15" s="22" t="n">
        <v>0</v>
      </c>
      <c r="AR15" s="22" t="n">
        <v>0</v>
      </c>
      <c r="AS15" s="22" t="n">
        <v>0</v>
      </c>
      <c r="AT15" s="22" t="n">
        <v>0.296678432331375</v>
      </c>
      <c r="AU15" s="22" t="n">
        <v>0.0018268368254108</v>
      </c>
      <c r="AV15" s="23" t="n">
        <v>0.00191618979696401</v>
      </c>
      <c r="AW15" s="22" t="n">
        <v>0.0143760419709344</v>
      </c>
      <c r="AX15" s="22" t="n">
        <v>0.0130602248284469</v>
      </c>
      <c r="AY15" s="23" t="n">
        <v>0.00571859595590069</v>
      </c>
      <c r="AZ15" s="22" t="n">
        <v>0.0159348018971663</v>
      </c>
      <c r="BA15" s="5" t="n">
        <v>0.00703993126230449</v>
      </c>
      <c r="BB15" s="22" t="n">
        <v>0.012785536951483</v>
      </c>
      <c r="BC15" s="22" t="n">
        <v>0.00150656362945167</v>
      </c>
      <c r="BD15" s="5" t="n">
        <v>0</v>
      </c>
      <c r="BE15" s="22" t="n">
        <v>0</v>
      </c>
      <c r="BF15" s="22" t="n">
        <v>0</v>
      </c>
      <c r="BG15" s="23" t="n">
        <v>0.0612025365014704</v>
      </c>
      <c r="BH15" s="22" t="n">
        <v>0.0164232857443556</v>
      </c>
      <c r="BI15" s="23" t="n">
        <v>0.00759941157564485</v>
      </c>
      <c r="BJ15" s="5" t="n">
        <v>0.0166754823782989</v>
      </c>
      <c r="BK15" s="5" t="n">
        <v>0.00734965832754296</v>
      </c>
      <c r="BL15" s="5" t="n">
        <v>0.00141287060754982</v>
      </c>
      <c r="BM15" s="5" t="n">
        <v>0</v>
      </c>
      <c r="BN15" s="5" t="n">
        <v>0.00245044243804208</v>
      </c>
      <c r="BO15" s="23" t="n">
        <v>0.0439807679141276</v>
      </c>
      <c r="BP15" s="22" t="n">
        <v>0.00489187401053288</v>
      </c>
      <c r="BQ15" s="23" t="n">
        <v>0.0140732066493679</v>
      </c>
      <c r="BR15" s="22" t="n">
        <v>0.0172932330827082</v>
      </c>
      <c r="BS15" s="22" t="n">
        <v>0.00451064167053634</v>
      </c>
      <c r="BT15" s="22" t="n">
        <v>0.0161039538183907</v>
      </c>
      <c r="BU15" s="22" t="n">
        <v>0.00339119185122424</v>
      </c>
      <c r="BV15" s="5" t="n">
        <v>0.0161650025614168</v>
      </c>
      <c r="BW15" s="23" t="n">
        <v>0.0113794331229484</v>
      </c>
      <c r="BX15" s="22" t="n">
        <v>0.0172263999458523</v>
      </c>
      <c r="BY15" s="5" t="n">
        <v>0.0039153221082837</v>
      </c>
      <c r="BZ15" s="22" t="n">
        <v>0</v>
      </c>
      <c r="CA15" s="23" t="n">
        <v>0</v>
      </c>
      <c r="CB15" s="22" t="n">
        <v>0</v>
      </c>
      <c r="CC15" s="22" t="n">
        <v>0</v>
      </c>
      <c r="CD15" s="5" t="n">
        <v>0</v>
      </c>
      <c r="CE15" s="22" t="n">
        <v>0.0100564526224701</v>
      </c>
      <c r="CF15" s="5" t="n">
        <v>0.0172263999458523</v>
      </c>
      <c r="CG15" s="22" t="n">
        <v>0</v>
      </c>
      <c r="CH15" s="22" t="n">
        <v>0.00165719063346035</v>
      </c>
      <c r="CI15" s="22" t="n">
        <v>0.00064419339360612</v>
      </c>
      <c r="CJ15" s="22" t="n">
        <v>0</v>
      </c>
      <c r="CK15" s="22" t="n">
        <v>0.00549268293293031</v>
      </c>
      <c r="CL15" s="22" t="n">
        <v>0.00264316556510953</v>
      </c>
      <c r="CM15" s="22" t="n">
        <v>0</v>
      </c>
      <c r="CN15" s="23" t="n">
        <v>0</v>
      </c>
    </row>
    <row r="16" s="22" customFormat="true" ht="15" hidden="false" customHeight="false" outlineLevel="0" collapsed="false">
      <c r="A16" s="25"/>
      <c r="B16" s="20"/>
      <c r="C16" s="5"/>
      <c r="D16" s="23"/>
      <c r="J16" s="23"/>
      <c r="L16" s="5"/>
      <c r="N16" s="24"/>
      <c r="P16" s="23"/>
      <c r="Q16" s="5"/>
      <c r="R16" s="23"/>
      <c r="T16" s="5"/>
      <c r="U16" s="5"/>
      <c r="V16" s="5"/>
      <c r="W16" s="5"/>
      <c r="AA16" s="23"/>
      <c r="AD16" s="23"/>
      <c r="AG16" s="5"/>
      <c r="AH16" s="5"/>
      <c r="AI16" s="5"/>
      <c r="AJ16" s="5"/>
      <c r="AK16" s="5"/>
      <c r="AL16" s="5"/>
      <c r="AV16" s="23"/>
      <c r="AY16" s="23"/>
      <c r="BA16" s="5"/>
      <c r="BD16" s="5"/>
      <c r="BG16" s="23"/>
      <c r="BI16" s="23"/>
      <c r="BJ16" s="5"/>
      <c r="BK16" s="5"/>
      <c r="BL16" s="5"/>
      <c r="BM16" s="5"/>
      <c r="BN16" s="5"/>
      <c r="BO16" s="23"/>
      <c r="BQ16" s="23"/>
      <c r="BV16" s="5"/>
      <c r="BW16" s="23"/>
      <c r="BY16" s="5"/>
      <c r="CA16" s="23"/>
      <c r="CD16" s="5"/>
      <c r="CF16" s="5"/>
      <c r="CN16" s="23"/>
    </row>
    <row r="17" s="22" customFormat="true" ht="15" hidden="false" customHeight="false" outlineLevel="0" collapsed="false">
      <c r="A17" s="19" t="s">
        <v>202</v>
      </c>
      <c r="B17" s="20"/>
      <c r="C17" s="5"/>
      <c r="D17" s="23"/>
      <c r="J17" s="23"/>
      <c r="L17" s="5"/>
      <c r="N17" s="24"/>
      <c r="P17" s="23"/>
      <c r="Q17" s="5"/>
      <c r="R17" s="23"/>
      <c r="T17" s="5"/>
      <c r="U17" s="5"/>
      <c r="V17" s="5"/>
      <c r="W17" s="5"/>
      <c r="AA17" s="23"/>
      <c r="AD17" s="23"/>
      <c r="AG17" s="5"/>
      <c r="AH17" s="5"/>
      <c r="AI17" s="5"/>
      <c r="AJ17" s="5"/>
      <c r="AK17" s="5"/>
      <c r="AL17" s="5"/>
      <c r="AV17" s="23"/>
      <c r="AY17" s="23"/>
      <c r="BA17" s="5"/>
      <c r="BD17" s="5"/>
      <c r="BG17" s="23"/>
      <c r="BI17" s="23"/>
      <c r="BJ17" s="5"/>
      <c r="BK17" s="5"/>
      <c r="BL17" s="5"/>
      <c r="BM17" s="5"/>
      <c r="BN17" s="5"/>
      <c r="BO17" s="23"/>
      <c r="BQ17" s="23"/>
      <c r="BV17" s="5"/>
      <c r="BW17" s="23"/>
      <c r="BY17" s="5"/>
      <c r="CA17" s="23"/>
      <c r="CD17" s="5"/>
      <c r="CF17" s="5"/>
      <c r="CN17" s="23"/>
    </row>
    <row r="18" s="22" customFormat="true" ht="15" hidden="false" customHeight="false" outlineLevel="0" collapsed="false">
      <c r="A18" s="25"/>
      <c r="B18" s="26" t="s">
        <v>110</v>
      </c>
      <c r="C18" s="27" t="s">
        <v>111</v>
      </c>
      <c r="D18" s="28" t="s">
        <v>112</v>
      </c>
      <c r="E18" s="29" t="s">
        <v>113</v>
      </c>
      <c r="F18" s="29" t="s">
        <v>114</v>
      </c>
      <c r="G18" s="29" t="s">
        <v>115</v>
      </c>
      <c r="H18" s="29" t="s">
        <v>116</v>
      </c>
      <c r="I18" s="29" t="s">
        <v>117</v>
      </c>
      <c r="J18" s="28" t="s">
        <v>118</v>
      </c>
      <c r="K18" s="29" t="s">
        <v>119</v>
      </c>
      <c r="L18" s="27" t="s">
        <v>120</v>
      </c>
      <c r="M18" s="29" t="s">
        <v>121</v>
      </c>
      <c r="N18" s="30" t="s">
        <v>122</v>
      </c>
      <c r="O18" s="29" t="s">
        <v>123</v>
      </c>
      <c r="P18" s="28" t="s">
        <v>124</v>
      </c>
      <c r="Q18" s="27" t="s">
        <v>125</v>
      </c>
      <c r="R18" s="28" t="s">
        <v>126</v>
      </c>
      <c r="S18" s="29" t="s">
        <v>127</v>
      </c>
      <c r="T18" s="27" t="s">
        <v>128</v>
      </c>
      <c r="U18" s="27" t="s">
        <v>129</v>
      </c>
      <c r="V18" s="27" t="s">
        <v>130</v>
      </c>
      <c r="W18" s="27" t="s">
        <v>124</v>
      </c>
      <c r="X18" s="29" t="s">
        <v>131</v>
      </c>
      <c r="Y18" s="29" t="s">
        <v>132</v>
      </c>
      <c r="Z18" s="29" t="s">
        <v>133</v>
      </c>
      <c r="AA18" s="28" t="s">
        <v>134</v>
      </c>
      <c r="AB18" s="29" t="s">
        <v>135</v>
      </c>
      <c r="AC18" s="29" t="s">
        <v>136</v>
      </c>
      <c r="AD18" s="28" t="s">
        <v>137</v>
      </c>
      <c r="AE18" s="29" t="s">
        <v>138</v>
      </c>
      <c r="AF18" s="29" t="s">
        <v>139</v>
      </c>
      <c r="AG18" s="27" t="s">
        <v>140</v>
      </c>
      <c r="AH18" s="27" t="s">
        <v>141</v>
      </c>
      <c r="AI18" s="27" t="s">
        <v>142</v>
      </c>
      <c r="AJ18" s="27" t="s">
        <v>143</v>
      </c>
      <c r="AK18" s="27" t="s">
        <v>144</v>
      </c>
      <c r="AL18" s="27" t="s">
        <v>125</v>
      </c>
      <c r="AM18" s="29" t="s">
        <v>145</v>
      </c>
      <c r="AN18" s="29" t="s">
        <v>146</v>
      </c>
      <c r="AO18" s="29" t="s">
        <v>147</v>
      </c>
      <c r="AP18" s="29" t="s">
        <v>148</v>
      </c>
      <c r="AQ18" s="29" t="s">
        <v>149</v>
      </c>
      <c r="AR18" s="29" t="s">
        <v>150</v>
      </c>
      <c r="AS18" s="29" t="s">
        <v>151</v>
      </c>
      <c r="AT18" s="29" t="s">
        <v>152</v>
      </c>
      <c r="AU18" s="29" t="s">
        <v>153</v>
      </c>
      <c r="AV18" s="28" t="s">
        <v>154</v>
      </c>
      <c r="AW18" s="29" t="s">
        <v>155</v>
      </c>
      <c r="AX18" s="29" t="s">
        <v>156</v>
      </c>
      <c r="AY18" s="28" t="s">
        <v>157</v>
      </c>
      <c r="AZ18" s="29" t="s">
        <v>158</v>
      </c>
      <c r="BA18" s="27" t="s">
        <v>159</v>
      </c>
      <c r="BB18" s="29" t="s">
        <v>160</v>
      </c>
      <c r="BC18" s="29" t="s">
        <v>161</v>
      </c>
      <c r="BD18" s="27" t="s">
        <v>162</v>
      </c>
      <c r="BE18" s="29" t="s">
        <v>163</v>
      </c>
      <c r="BF18" s="29" t="s">
        <v>164</v>
      </c>
      <c r="BG18" s="28" t="s">
        <v>165</v>
      </c>
      <c r="BH18" s="29" t="s">
        <v>166</v>
      </c>
      <c r="BI18" s="28" t="s">
        <v>167</v>
      </c>
      <c r="BJ18" s="29" t="s">
        <v>168</v>
      </c>
      <c r="BK18" s="29" t="s">
        <v>169</v>
      </c>
      <c r="BL18" s="29" t="s">
        <v>170</v>
      </c>
      <c r="BM18" s="29" t="s">
        <v>171</v>
      </c>
      <c r="BN18" s="29" t="s">
        <v>172</v>
      </c>
      <c r="BO18" s="28" t="s">
        <v>173</v>
      </c>
      <c r="BP18" s="29" t="s">
        <v>174</v>
      </c>
      <c r="BQ18" s="28" t="s">
        <v>175</v>
      </c>
      <c r="BR18" s="29" t="s">
        <v>176</v>
      </c>
      <c r="BS18" s="29" t="s">
        <v>177</v>
      </c>
      <c r="BT18" s="29" t="s">
        <v>178</v>
      </c>
      <c r="BU18" s="29" t="s">
        <v>179</v>
      </c>
      <c r="BV18" s="27" t="s">
        <v>180</v>
      </c>
      <c r="BW18" s="28" t="s">
        <v>181</v>
      </c>
      <c r="BX18" s="29" t="s">
        <v>182</v>
      </c>
      <c r="BY18" s="27" t="s">
        <v>183</v>
      </c>
      <c r="BZ18" s="29" t="s">
        <v>184</v>
      </c>
      <c r="CA18" s="28" t="s">
        <v>185</v>
      </c>
      <c r="CB18" s="29" t="s">
        <v>186</v>
      </c>
      <c r="CC18" s="29" t="s">
        <v>187</v>
      </c>
      <c r="CD18" s="27" t="s">
        <v>188</v>
      </c>
      <c r="CE18" s="29" t="s">
        <v>189</v>
      </c>
      <c r="CF18" s="27" t="s">
        <v>182</v>
      </c>
      <c r="CG18" s="29" t="s">
        <v>185</v>
      </c>
      <c r="CH18" s="29" t="s">
        <v>190</v>
      </c>
      <c r="CI18" s="29" t="s">
        <v>191</v>
      </c>
      <c r="CJ18" s="29" t="s">
        <v>192</v>
      </c>
      <c r="CK18" s="29" t="s">
        <v>193</v>
      </c>
      <c r="CL18" s="29" t="s">
        <v>185</v>
      </c>
      <c r="CM18" s="29" t="s">
        <v>149</v>
      </c>
      <c r="CN18" s="28" t="s">
        <v>194</v>
      </c>
    </row>
    <row r="19" s="22" customFormat="true" ht="15" hidden="false" customHeight="false" outlineLevel="0" collapsed="false">
      <c r="A19" s="25" t="s">
        <v>203</v>
      </c>
      <c r="B19" s="20" t="n">
        <v>0.0484519230774854</v>
      </c>
      <c r="C19" s="5" t="n">
        <v>0.0476689675735955</v>
      </c>
      <c r="D19" s="23" t="n">
        <v>0.0499117289344401</v>
      </c>
      <c r="E19" s="22" t="n">
        <v>0.0836290395056847</v>
      </c>
      <c r="F19" s="22" t="n">
        <v>0.051965497478681</v>
      </c>
      <c r="G19" s="22" t="n">
        <v>0.0340151806660407</v>
      </c>
      <c r="H19" s="22" t="n">
        <v>0.0438072865950427</v>
      </c>
      <c r="I19" s="22" t="n">
        <v>0.0309759103923997</v>
      </c>
      <c r="J19" s="23" t="n">
        <v>0.0438638580850008</v>
      </c>
      <c r="K19" s="22" t="n">
        <v>0.0480401158033248</v>
      </c>
      <c r="L19" s="5" t="n">
        <v>0.0407407572753956</v>
      </c>
      <c r="M19" s="22" t="n">
        <v>0.060252829943653</v>
      </c>
      <c r="N19" s="24" t="n">
        <v>0</v>
      </c>
      <c r="O19" s="22" t="n">
        <v>0.0414443541447571</v>
      </c>
      <c r="P19" s="23" t="n">
        <v>0.0680810992979932</v>
      </c>
      <c r="Q19" s="5" t="n">
        <v>0.0475954926812227</v>
      </c>
      <c r="R19" s="23" t="n">
        <v>0.0487651670839547</v>
      </c>
      <c r="S19" s="22" t="n">
        <v>0.0551379153177934</v>
      </c>
      <c r="T19" s="5" t="n">
        <v>0.0434664216239293</v>
      </c>
      <c r="U19" s="5" t="n">
        <v>0.0854906352814761</v>
      </c>
      <c r="V19" s="5" t="n">
        <v>0.0691674281396573</v>
      </c>
      <c r="W19" s="5" t="n">
        <v>0.0361612177072193</v>
      </c>
      <c r="X19" s="22" t="n">
        <v>0.0269784981022626</v>
      </c>
      <c r="Y19" s="22" t="n">
        <v>0.0715187823074154</v>
      </c>
      <c r="Z19" s="22" t="n">
        <v>0.0699772190849525</v>
      </c>
      <c r="AA19" s="23" t="n">
        <v>0.0518990898956617</v>
      </c>
      <c r="AB19" s="22" t="n">
        <v>0.0477718112920874</v>
      </c>
      <c r="AC19" s="22" t="n">
        <v>0.0438073345647691</v>
      </c>
      <c r="AD19" s="23" t="n">
        <v>0.0150573599724276</v>
      </c>
      <c r="AE19" s="22" t="n">
        <v>0.0473968565725447</v>
      </c>
      <c r="AF19" s="22" t="n">
        <v>0.0479981558807191</v>
      </c>
      <c r="AG19" s="5" t="n">
        <v>0.07099422288731</v>
      </c>
      <c r="AH19" s="5" t="n">
        <v>0.0420935680598435</v>
      </c>
      <c r="AI19" s="5" t="n">
        <v>0.0314556282760231</v>
      </c>
      <c r="AJ19" s="5" t="n">
        <v>0.0900522926049618</v>
      </c>
      <c r="AK19" s="5" t="n">
        <v>0.0580958331710225</v>
      </c>
      <c r="AL19" s="5" t="n">
        <v>0.0475954926812227</v>
      </c>
      <c r="AM19" s="22" t="n">
        <v>0.0431981102694386</v>
      </c>
      <c r="AN19" s="22" t="n">
        <v>0.0425045501198618</v>
      </c>
      <c r="AO19" s="22" t="n">
        <v>0.0118774235964325</v>
      </c>
      <c r="AP19" s="22" t="n">
        <v>0.0640338424496463</v>
      </c>
      <c r="AQ19" s="22" t="n">
        <v>0.0416112878383841</v>
      </c>
      <c r="AR19" s="22" t="n">
        <v>0.0258935843178411</v>
      </c>
      <c r="AS19" s="22" t="n">
        <v>0.128168672217183</v>
      </c>
      <c r="AT19" s="22" t="n">
        <v>0.0406527341147734</v>
      </c>
      <c r="AU19" s="22" t="n">
        <v>0.0380834813655136</v>
      </c>
      <c r="AV19" s="23" t="n">
        <v>0.0427196716857005</v>
      </c>
      <c r="AW19" s="22" t="n">
        <v>0.0404774589042631</v>
      </c>
      <c r="AX19" s="22" t="n">
        <v>0.0523507620387043</v>
      </c>
      <c r="AY19" s="23" t="n">
        <v>0.0430644247607555</v>
      </c>
      <c r="AZ19" s="22" t="n">
        <v>0.0464076890665836</v>
      </c>
      <c r="BA19" s="5" t="n">
        <v>0.0563796066636864</v>
      </c>
      <c r="BB19" s="22" t="n">
        <v>0.0783185231485433</v>
      </c>
      <c r="BC19" s="22" t="n">
        <v>0.0459964099417909</v>
      </c>
      <c r="BD19" s="5" t="n">
        <v>0.0206615802785858</v>
      </c>
      <c r="BE19" s="22" t="n">
        <v>0.00143405322618644</v>
      </c>
      <c r="BF19" s="22" t="n">
        <v>0.0650123358518341</v>
      </c>
      <c r="BG19" s="23" t="n">
        <v>0.0655814607211826</v>
      </c>
      <c r="BH19" s="22" t="n">
        <v>0.0561201692232499</v>
      </c>
      <c r="BI19" s="23" t="n">
        <v>0.0403352992315208</v>
      </c>
      <c r="BJ19" s="5" t="n">
        <v>0.0507977457848084</v>
      </c>
      <c r="BK19" s="5" t="n">
        <v>0.0509756594289306</v>
      </c>
      <c r="BL19" s="5" t="n">
        <v>0.0603059843239824</v>
      </c>
      <c r="BM19" s="5" t="n">
        <v>0.0295466045478576</v>
      </c>
      <c r="BN19" s="5" t="n">
        <v>0.0372283262533695</v>
      </c>
      <c r="BO19" s="23" t="n">
        <v>0.0185813531983925</v>
      </c>
      <c r="BP19" s="22" t="n">
        <v>0.0465370177352601</v>
      </c>
      <c r="BQ19" s="23" t="n">
        <v>0.0489637772808474</v>
      </c>
      <c r="BR19" s="22" t="n">
        <v>0.0576441102756942</v>
      </c>
      <c r="BS19" s="22" t="n">
        <v>0.0348576109931041</v>
      </c>
      <c r="BT19" s="22" t="n">
        <v>0.0279051198164495</v>
      </c>
      <c r="BU19" s="22" t="n">
        <v>0.0355289433002318</v>
      </c>
      <c r="BV19" s="5" t="n">
        <v>0.0531758229644108</v>
      </c>
      <c r="BW19" s="23" t="n">
        <v>0.0342228707125068</v>
      </c>
      <c r="BX19" s="22" t="n">
        <v>0.0559728879825374</v>
      </c>
      <c r="BY19" s="5" t="n">
        <v>0.0365103605509196</v>
      </c>
      <c r="BZ19" s="22" t="n">
        <v>0.0248887651983512</v>
      </c>
      <c r="CA19" s="23" t="n">
        <v>0.0334003198004466</v>
      </c>
      <c r="CB19" s="22" t="n">
        <v>0.0286489977897904</v>
      </c>
      <c r="CC19" s="22" t="n">
        <v>0.0240810729975317</v>
      </c>
      <c r="CD19" s="5" t="n">
        <v>0.0328855982361964</v>
      </c>
      <c r="CE19" s="22" t="n">
        <v>0.0405957672288101</v>
      </c>
      <c r="CF19" s="5" t="n">
        <v>0.0559728879825374</v>
      </c>
      <c r="CG19" s="22" t="n">
        <v>0.0334003198004466</v>
      </c>
      <c r="CH19" s="22" t="n">
        <v>0.0225622341189669</v>
      </c>
      <c r="CI19" s="22" t="n">
        <v>0.0379748956957824</v>
      </c>
      <c r="CJ19" s="22" t="n">
        <v>0.0210591909016848</v>
      </c>
      <c r="CK19" s="22" t="n">
        <v>0.0351664390190222</v>
      </c>
      <c r="CL19" s="22" t="n">
        <v>0.0415748212162049</v>
      </c>
      <c r="CM19" s="22" t="n">
        <v>0.0140124590227795</v>
      </c>
      <c r="CN19" s="23" t="n">
        <v>0</v>
      </c>
    </row>
    <row r="20" s="22" customFormat="true" ht="15" hidden="false" customHeight="false" outlineLevel="0" collapsed="false">
      <c r="A20" s="25" t="s">
        <v>204</v>
      </c>
      <c r="B20" s="20" t="n">
        <v>0.0529933267431608</v>
      </c>
      <c r="C20" s="5" t="n">
        <v>0.0584554596436497</v>
      </c>
      <c r="D20" s="23" t="n">
        <v>0.0428092823626271</v>
      </c>
      <c r="E20" s="22" t="n">
        <v>0.0543156127656419</v>
      </c>
      <c r="F20" s="22" t="n">
        <v>0.0473714817853904</v>
      </c>
      <c r="G20" s="22" t="n">
        <v>0.0630824298066561</v>
      </c>
      <c r="H20" s="22" t="n">
        <v>0.0590761627392239</v>
      </c>
      <c r="I20" s="22" t="n">
        <v>0.0444113907262122</v>
      </c>
      <c r="J20" s="23" t="n">
        <v>0.0353554861008565</v>
      </c>
      <c r="K20" s="22" t="n">
        <v>0.0545254530627534</v>
      </c>
      <c r="L20" s="5" t="n">
        <v>0.0246280901128524</v>
      </c>
      <c r="M20" s="22" t="n">
        <v>0.0475913480346009</v>
      </c>
      <c r="N20" s="24" t="n">
        <v>0.15702811474237</v>
      </c>
      <c r="O20" s="22" t="n">
        <v>0.0804413321579801</v>
      </c>
      <c r="P20" s="23" t="n">
        <v>0.0130324778148161</v>
      </c>
      <c r="Q20" s="5" t="n">
        <v>0.0620861244643807</v>
      </c>
      <c r="R20" s="23" t="n">
        <v>0.0496675872544207</v>
      </c>
      <c r="S20" s="22" t="n">
        <v>0.0717808119547208</v>
      </c>
      <c r="T20" s="5" t="n">
        <v>0.0609850109123419</v>
      </c>
      <c r="U20" s="5" t="n">
        <v>0.0797648760608008</v>
      </c>
      <c r="V20" s="5" t="n">
        <v>0.0500399882287853</v>
      </c>
      <c r="W20" s="5" t="n">
        <v>0.0492738082621179</v>
      </c>
      <c r="X20" s="22" t="n">
        <v>0.0458203654447883</v>
      </c>
      <c r="Y20" s="22" t="n">
        <v>0.127297987717406</v>
      </c>
      <c r="Z20" s="22" t="n">
        <v>0.0869057072845649</v>
      </c>
      <c r="AA20" s="23" t="n">
        <v>0.0699625706233228</v>
      </c>
      <c r="AB20" s="22" t="n">
        <v>0.0403692135335265</v>
      </c>
      <c r="AC20" s="22" t="n">
        <v>0.0189975525475176</v>
      </c>
      <c r="AD20" s="23" t="n">
        <v>0.0828154798483516</v>
      </c>
      <c r="AE20" s="22" t="n">
        <v>0.0469701079526111</v>
      </c>
      <c r="AF20" s="22" t="n">
        <v>0.0311962826337905</v>
      </c>
      <c r="AG20" s="5" t="n">
        <v>0.02593190893376</v>
      </c>
      <c r="AH20" s="5" t="n">
        <v>0.0438922000150177</v>
      </c>
      <c r="AI20" s="5" t="n">
        <v>0.0338038607752045</v>
      </c>
      <c r="AJ20" s="5" t="n">
        <v>0.0486440072662366</v>
      </c>
      <c r="AK20" s="5" t="n">
        <v>0</v>
      </c>
      <c r="AL20" s="5" t="n">
        <v>0.0620861244643807</v>
      </c>
      <c r="AM20" s="22" t="n">
        <v>0.0221996793162653</v>
      </c>
      <c r="AN20" s="22" t="n">
        <v>0.0649891192369592</v>
      </c>
      <c r="AO20" s="22" t="n">
        <v>0.0248275683131426</v>
      </c>
      <c r="AP20" s="22" t="n">
        <v>0.0425614110849117</v>
      </c>
      <c r="AQ20" s="22" t="n">
        <v>0.0765165195520483</v>
      </c>
      <c r="AR20" s="22" t="n">
        <v>0.0470070703516438</v>
      </c>
      <c r="AS20" s="22" t="n">
        <v>0.0603542601839547</v>
      </c>
      <c r="AT20" s="22" t="n">
        <v>0.0981991014741816</v>
      </c>
      <c r="AU20" s="22" t="n">
        <v>0.0517425369473068</v>
      </c>
      <c r="AV20" s="23" t="n">
        <v>0.0390033121881965</v>
      </c>
      <c r="AW20" s="22" t="n">
        <v>0.113370567214526</v>
      </c>
      <c r="AX20" s="22" t="n">
        <v>0.0368353306321067</v>
      </c>
      <c r="AY20" s="23" t="n">
        <v>0.0412828380747778</v>
      </c>
      <c r="AZ20" s="22" t="n">
        <v>0.0610568122651749</v>
      </c>
      <c r="BA20" s="5" t="n">
        <v>0.0417983114654232</v>
      </c>
      <c r="BB20" s="22" t="n">
        <v>0.0494698245696162</v>
      </c>
      <c r="BC20" s="22" t="n">
        <v>0.0446680760264496</v>
      </c>
      <c r="BD20" s="5" t="n">
        <v>0.0468047698368706</v>
      </c>
      <c r="BE20" s="22" t="n">
        <v>0.0520668758524586</v>
      </c>
      <c r="BF20" s="22" t="n">
        <v>0.0176646178671785</v>
      </c>
      <c r="BG20" s="23" t="n">
        <v>0.0259480389608319</v>
      </c>
      <c r="BH20" s="22" t="n">
        <v>0.041265812909489</v>
      </c>
      <c r="BI20" s="23" t="n">
        <v>0.0654065717834039</v>
      </c>
      <c r="BJ20" s="5" t="n">
        <v>0.0543510122988118</v>
      </c>
      <c r="BK20" s="5" t="n">
        <v>0.0226152901133217</v>
      </c>
      <c r="BL20" s="5" t="n">
        <v>0.0647158426791655</v>
      </c>
      <c r="BM20" s="5" t="n">
        <v>0.0763999218286173</v>
      </c>
      <c r="BN20" s="5" t="n">
        <v>0.0428602379327128</v>
      </c>
      <c r="BO20" s="23" t="n">
        <v>0.0391542449810929</v>
      </c>
      <c r="BP20" s="22" t="n">
        <v>0.0400811256748257</v>
      </c>
      <c r="BQ20" s="23" t="n">
        <v>0.0564447581250396</v>
      </c>
      <c r="BR20" s="22" t="n">
        <v>0.0629072681704316</v>
      </c>
      <c r="BS20" s="22" t="n">
        <v>0.0383316133943661</v>
      </c>
      <c r="BT20" s="22" t="n">
        <v>0.0448642670349442</v>
      </c>
      <c r="BU20" s="22" t="n">
        <v>0.0377008205851747</v>
      </c>
      <c r="BV20" s="5" t="n">
        <v>0.059397762834439</v>
      </c>
      <c r="BW20" s="23" t="n">
        <v>0.0445116370267055</v>
      </c>
      <c r="BX20" s="22" t="n">
        <v>0.0618933176204152</v>
      </c>
      <c r="BY20" s="5" t="n">
        <v>0.0378580095764775</v>
      </c>
      <c r="BZ20" s="22" t="n">
        <v>0.032627397037782</v>
      </c>
      <c r="CA20" s="23" t="n">
        <v>0.0406749353043581</v>
      </c>
      <c r="CB20" s="22" t="n">
        <v>0.042635555343237</v>
      </c>
      <c r="CC20" s="22" t="n">
        <v>0.037727122120695</v>
      </c>
      <c r="CD20" s="5" t="n">
        <v>0.0412748984566719</v>
      </c>
      <c r="CE20" s="22" t="n">
        <v>0.04886335046126</v>
      </c>
      <c r="CF20" s="5" t="n">
        <v>0.0618933176204152</v>
      </c>
      <c r="CG20" s="22" t="n">
        <v>0.0406749353043581</v>
      </c>
      <c r="CH20" s="22" t="n">
        <v>0.028932883037835</v>
      </c>
      <c r="CI20" s="22" t="n">
        <v>0.0345697148125066</v>
      </c>
      <c r="CJ20" s="22" t="n">
        <v>0.0274611382816515</v>
      </c>
      <c r="CK20" s="22" t="n">
        <v>0.0422284599327897</v>
      </c>
      <c r="CL20" s="22" t="n">
        <v>0.0264316556510953</v>
      </c>
      <c r="CM20" s="22" t="n">
        <v>0.0170373770683386</v>
      </c>
      <c r="CN20" s="23" t="n">
        <v>0</v>
      </c>
    </row>
    <row r="21" s="22" customFormat="true" ht="15" hidden="false" customHeight="false" outlineLevel="0" collapsed="false">
      <c r="A21" s="25" t="s">
        <v>205</v>
      </c>
      <c r="B21" s="20" t="n">
        <v>0.0771944470393498</v>
      </c>
      <c r="C21" s="5" t="n">
        <v>0.0756296046362439</v>
      </c>
      <c r="D21" s="23" t="n">
        <v>0.0801120663598801</v>
      </c>
      <c r="E21" s="22" t="n">
        <v>0.0652667290276325</v>
      </c>
      <c r="F21" s="22" t="n">
        <v>0.0819892881790096</v>
      </c>
      <c r="G21" s="22" t="n">
        <v>0.0865270207372393</v>
      </c>
      <c r="H21" s="22" t="n">
        <v>0.0777996648593521</v>
      </c>
      <c r="I21" s="22" t="n">
        <v>0.0653381053911278</v>
      </c>
      <c r="J21" s="23" t="n">
        <v>0.0677603369575451</v>
      </c>
      <c r="K21" s="22" t="n">
        <v>0.0847798292105658</v>
      </c>
      <c r="L21" s="5" t="n">
        <v>0.0525787991128616</v>
      </c>
      <c r="M21" s="22" t="n">
        <v>0.0480293110052744</v>
      </c>
      <c r="N21" s="24" t="n">
        <v>0.0878304093834193</v>
      </c>
      <c r="O21" s="22" t="n">
        <v>0.0599952910925628</v>
      </c>
      <c r="P21" s="23" t="n">
        <v>0.0260649556296321</v>
      </c>
      <c r="Q21" s="5" t="n">
        <v>0.0870643785841896</v>
      </c>
      <c r="R21" s="23" t="n">
        <v>0.0735844666904817</v>
      </c>
      <c r="S21" s="22" t="n">
        <v>0.0682269754831903</v>
      </c>
      <c r="T21" s="5" t="n">
        <v>0.0855642457073276</v>
      </c>
      <c r="U21" s="5" t="n">
        <v>0.0950662946721737</v>
      </c>
      <c r="V21" s="5" t="n">
        <v>0.0294312193278967</v>
      </c>
      <c r="W21" s="5" t="n">
        <v>0.0616797090392598</v>
      </c>
      <c r="X21" s="22" t="n">
        <v>0.109224161485158</v>
      </c>
      <c r="Y21" s="22" t="n">
        <v>0.0621800914852354</v>
      </c>
      <c r="Z21" s="22" t="n">
        <v>0.0735424386704464</v>
      </c>
      <c r="AA21" s="23" t="n">
        <v>0.0768516987137644</v>
      </c>
      <c r="AB21" s="22" t="n">
        <v>0.07133528007645</v>
      </c>
      <c r="AC21" s="22" t="n">
        <v>0.0747059271432084</v>
      </c>
      <c r="AD21" s="23" t="n">
        <v>0.0391921421769302</v>
      </c>
      <c r="AE21" s="22" t="n">
        <v>0.0829508378046062</v>
      </c>
      <c r="AF21" s="22" t="n">
        <v>0.0595469215656795</v>
      </c>
      <c r="AG21" s="5" t="n">
        <v>0.0558243370104287</v>
      </c>
      <c r="AH21" s="5" t="n">
        <v>0.0394855390314447</v>
      </c>
      <c r="AI21" s="5" t="n">
        <v>0.051665972592304</v>
      </c>
      <c r="AJ21" s="5" t="n">
        <v>0.0425707194932505</v>
      </c>
      <c r="AK21" s="5" t="n">
        <v>0.0945253144437579</v>
      </c>
      <c r="AL21" s="5" t="n">
        <v>0.0870643785841896</v>
      </c>
      <c r="AM21" s="22" t="n">
        <v>0.0528203829382976</v>
      </c>
      <c r="AN21" s="22" t="n">
        <v>0.0712299027430933</v>
      </c>
      <c r="AO21" s="22" t="n">
        <v>0.085897507120237</v>
      </c>
      <c r="AP21" s="22" t="n">
        <v>0.0924549746175085</v>
      </c>
      <c r="AQ21" s="22" t="n">
        <v>0.0378367785376894</v>
      </c>
      <c r="AR21" s="22" t="n">
        <v>0.0839371402765609</v>
      </c>
      <c r="AS21" s="22" t="n">
        <v>0.0943569568183385</v>
      </c>
      <c r="AT21" s="22" t="n">
        <v>0.135731988664754</v>
      </c>
      <c r="AU21" s="22" t="n">
        <v>0.0829225398860393</v>
      </c>
      <c r="AV21" s="23" t="n">
        <v>0.0470525110057158</v>
      </c>
      <c r="AW21" s="22" t="n">
        <v>0.11221442021513</v>
      </c>
      <c r="AX21" s="22" t="n">
        <v>0.0711417961750987</v>
      </c>
      <c r="AY21" s="23" t="n">
        <v>0.0573595718070593</v>
      </c>
      <c r="AZ21" s="22" t="n">
        <v>0.0785339086867495</v>
      </c>
      <c r="BA21" s="5" t="n">
        <v>0.0783626678563177</v>
      </c>
      <c r="BB21" s="22" t="n">
        <v>0.0685290996674346</v>
      </c>
      <c r="BC21" s="22" t="n">
        <v>0.0511687849978399</v>
      </c>
      <c r="BD21" s="5" t="n">
        <v>0.11675072760314</v>
      </c>
      <c r="BE21" s="22" t="n">
        <v>0.0878472544004645</v>
      </c>
      <c r="BF21" s="22" t="n">
        <v>0.0957786182632468</v>
      </c>
      <c r="BG21" s="23" t="n">
        <v>0.0884119062114049</v>
      </c>
      <c r="BH21" s="22" t="n">
        <v>0.0687704734480946</v>
      </c>
      <c r="BI21" s="23" t="n">
        <v>0.0861109872271392</v>
      </c>
      <c r="BJ21" s="5" t="n">
        <v>0.0779163270214302</v>
      </c>
      <c r="BK21" s="5" t="n">
        <v>0.0361302503210064</v>
      </c>
      <c r="BL21" s="5" t="n">
        <v>0.0657966315880106</v>
      </c>
      <c r="BM21" s="5" t="n">
        <v>0.105776664812966</v>
      </c>
      <c r="BN21" s="5" t="n">
        <v>0.0857379022385409</v>
      </c>
      <c r="BO21" s="23" t="n">
        <v>0.0375200906692699</v>
      </c>
      <c r="BP21" s="22" t="n">
        <v>0.0469603753234328</v>
      </c>
      <c r="BQ21" s="23" t="n">
        <v>0.0852760144940413</v>
      </c>
      <c r="BR21" s="22" t="n">
        <v>0.0829573934837168</v>
      </c>
      <c r="BS21" s="22" t="n">
        <v>0.0686716340459924</v>
      </c>
      <c r="BT21" s="22" t="n">
        <v>0.0792865695975998</v>
      </c>
      <c r="BU21" s="22" t="n">
        <v>0.0676466562369144</v>
      </c>
      <c r="BV21" s="5" t="n">
        <v>0.0791273208932658</v>
      </c>
      <c r="BW21" s="23" t="n">
        <v>0.0628814580220882</v>
      </c>
      <c r="BX21" s="22" t="n">
        <v>0.0827511066320785</v>
      </c>
      <c r="BY21" s="5" t="n">
        <v>0.0667517378943983</v>
      </c>
      <c r="BZ21" s="22" t="n">
        <v>0.0835637562196334</v>
      </c>
      <c r="CA21" s="23" t="n">
        <v>0.0634729131174915</v>
      </c>
      <c r="CB21" s="22" t="n">
        <v>0.0922948876023165</v>
      </c>
      <c r="CC21" s="22" t="n">
        <v>0.0959233179261351</v>
      </c>
      <c r="CD21" s="5" t="n">
        <v>0.0996629771970752</v>
      </c>
      <c r="CE21" s="22" t="n">
        <v>0.0608430394570688</v>
      </c>
      <c r="CF21" s="5" t="n">
        <v>0.0827511066320785</v>
      </c>
      <c r="CG21" s="22" t="n">
        <v>0.0634729131174915</v>
      </c>
      <c r="CH21" s="22" t="n">
        <v>0.0690106280702035</v>
      </c>
      <c r="CI21" s="22" t="n">
        <v>0.0659744482075679</v>
      </c>
      <c r="CJ21" s="22" t="n">
        <v>0.068210562514875</v>
      </c>
      <c r="CK21" s="22" t="n">
        <v>0.0629871870470236</v>
      </c>
      <c r="CL21" s="22" t="n">
        <v>0.0863456519419048</v>
      </c>
      <c r="CM21" s="22" t="n">
        <v>0.0902382221962522</v>
      </c>
      <c r="CN21" s="23" t="n">
        <v>0</v>
      </c>
    </row>
    <row r="22" s="22" customFormat="true" ht="15" hidden="false" customHeight="false" outlineLevel="0" collapsed="false">
      <c r="A22" s="25" t="s">
        <v>206</v>
      </c>
      <c r="B22" s="20" t="n">
        <v>0.0844397157723544</v>
      </c>
      <c r="C22" s="5" t="n">
        <v>0.0866202493933749</v>
      </c>
      <c r="D22" s="23" t="n">
        <v>0.0803741517199436</v>
      </c>
      <c r="E22" s="22" t="n">
        <v>0.0699769448208789</v>
      </c>
      <c r="F22" s="22" t="n">
        <v>0.0894503506918181</v>
      </c>
      <c r="G22" s="22" t="n">
        <v>0.0795639883745463</v>
      </c>
      <c r="H22" s="22" t="n">
        <v>0.0960762477153758</v>
      </c>
      <c r="I22" s="22" t="n">
        <v>0.0767448462812547</v>
      </c>
      <c r="J22" s="23" t="n">
        <v>0.0922166330880107</v>
      </c>
      <c r="K22" s="22" t="n">
        <v>0.0847609389477972</v>
      </c>
      <c r="L22" s="5" t="n">
        <v>0.0710203762543921</v>
      </c>
      <c r="M22" s="22" t="n">
        <v>0.0921923905796317</v>
      </c>
      <c r="N22" s="24" t="n">
        <v>0.0650787791247996</v>
      </c>
      <c r="O22" s="22" t="n">
        <v>0.103679614643488</v>
      </c>
      <c r="P22" s="23" t="n">
        <v>0.0260649556296321</v>
      </c>
      <c r="Q22" s="5" t="n">
        <v>0.0724302685966116</v>
      </c>
      <c r="R22" s="23" t="n">
        <v>0.0888322354274542</v>
      </c>
      <c r="S22" s="22" t="n">
        <v>0.0838345467319392</v>
      </c>
      <c r="T22" s="5" t="n">
        <v>0.106865950203877</v>
      </c>
      <c r="U22" s="5" t="n">
        <v>0.10137621802139</v>
      </c>
      <c r="V22" s="5" t="n">
        <v>0.113923611051997</v>
      </c>
      <c r="W22" s="5" t="n">
        <v>0.0515839990253174</v>
      </c>
      <c r="X22" s="22" t="n">
        <v>0.0653577066928647</v>
      </c>
      <c r="Y22" s="22" t="n">
        <v>0.0657289433506495</v>
      </c>
      <c r="Z22" s="22" t="n">
        <v>0.0842045418224175</v>
      </c>
      <c r="AA22" s="23" t="n">
        <v>0.0800695968584687</v>
      </c>
      <c r="AB22" s="22" t="n">
        <v>0.055739577984247</v>
      </c>
      <c r="AC22" s="22" t="n">
        <v>0.0774713611579426</v>
      </c>
      <c r="AD22" s="23" t="n">
        <v>0.126674921410634</v>
      </c>
      <c r="AE22" s="22" t="n">
        <v>0.118732341702937</v>
      </c>
      <c r="AF22" s="22" t="n">
        <v>0.0913720164217089</v>
      </c>
      <c r="AG22" s="5" t="n">
        <v>0.0928071036909975</v>
      </c>
      <c r="AH22" s="5" t="n">
        <v>0.12249588511817</v>
      </c>
      <c r="AI22" s="5" t="n">
        <v>0.0493331530096462</v>
      </c>
      <c r="AJ22" s="5" t="n">
        <v>0.132980181832963</v>
      </c>
      <c r="AK22" s="5" t="n">
        <v>0.0948307536220344</v>
      </c>
      <c r="AL22" s="5" t="n">
        <v>0.0724302685966116</v>
      </c>
      <c r="AM22" s="22" t="n">
        <v>0.0767600017325686</v>
      </c>
      <c r="AN22" s="22" t="n">
        <v>0.0925063424812234</v>
      </c>
      <c r="AO22" s="22" t="n">
        <v>0.0499636552834667</v>
      </c>
      <c r="AP22" s="22" t="n">
        <v>0.109406409753048</v>
      </c>
      <c r="AQ22" s="22" t="n">
        <v>0.0539407474033913</v>
      </c>
      <c r="AR22" s="22" t="n">
        <v>0.0284759264201079</v>
      </c>
      <c r="AS22" s="22" t="n">
        <v>0.057828606355948</v>
      </c>
      <c r="AT22" s="22" t="n">
        <v>0.0680698244936022</v>
      </c>
      <c r="AU22" s="22" t="n">
        <v>0.0977030260142576</v>
      </c>
      <c r="AV22" s="23" t="n">
        <v>0.088280117131878</v>
      </c>
      <c r="AW22" s="22" t="n">
        <v>0.112725066795035</v>
      </c>
      <c r="AX22" s="22" t="n">
        <v>0.0807628145944529</v>
      </c>
      <c r="AY22" s="23" t="n">
        <v>0.0636578010372783</v>
      </c>
      <c r="AZ22" s="22" t="n">
        <v>0.0851749012688625</v>
      </c>
      <c r="BA22" s="5" t="n">
        <v>0.112369941343656</v>
      </c>
      <c r="BB22" s="22" t="n">
        <v>0.10243254523492</v>
      </c>
      <c r="BC22" s="22" t="n">
        <v>0.0677410883735829</v>
      </c>
      <c r="BD22" s="5" t="n">
        <v>0.063006974481218</v>
      </c>
      <c r="BE22" s="22" t="n">
        <v>0.077956053825404</v>
      </c>
      <c r="BF22" s="22" t="n">
        <v>0.0294884142280628</v>
      </c>
      <c r="BG22" s="23" t="n">
        <v>0.0610975508909716</v>
      </c>
      <c r="BH22" s="22" t="n">
        <v>0.0869915261179363</v>
      </c>
      <c r="BI22" s="23" t="n">
        <v>0.081738695968398</v>
      </c>
      <c r="BJ22" s="5" t="n">
        <v>0.0910715712057966</v>
      </c>
      <c r="BK22" s="5" t="n">
        <v>0.0917447833218921</v>
      </c>
      <c r="BL22" s="5" t="n">
        <v>0.0853738776452029</v>
      </c>
      <c r="BM22" s="5" t="n">
        <v>0.0441120168849074</v>
      </c>
      <c r="BN22" s="5" t="n">
        <v>0.0655703197007075</v>
      </c>
      <c r="BO22" s="23" t="n">
        <v>0.0707872835502726</v>
      </c>
      <c r="BP22" s="22" t="n">
        <v>0.0902108879267317</v>
      </c>
      <c r="BQ22" s="23" t="n">
        <v>0.0828970814392589</v>
      </c>
      <c r="BR22" s="22" t="n">
        <v>0.0889724310777023</v>
      </c>
      <c r="BS22" s="22" t="n">
        <v>0.0777362897952905</v>
      </c>
      <c r="BT22" s="22" t="n">
        <v>0.0721152565637132</v>
      </c>
      <c r="BU22" s="22" t="n">
        <v>0.0782790565693735</v>
      </c>
      <c r="BV22" s="5" t="n">
        <v>0.0884213125758832</v>
      </c>
      <c r="BW22" s="23" t="n">
        <v>0.0860836556790857</v>
      </c>
      <c r="BX22" s="22" t="n">
        <v>0.0880251196386664</v>
      </c>
      <c r="BY22" s="5" t="n">
        <v>0.0787949254056937</v>
      </c>
      <c r="BZ22" s="22" t="n">
        <v>0.0665792997586881</v>
      </c>
      <c r="CA22" s="23" t="n">
        <v>0.0831688422942475</v>
      </c>
      <c r="CB22" s="22" t="n">
        <v>0.0899693391689215</v>
      </c>
      <c r="CC22" s="22" t="n">
        <v>0.0949198051872021</v>
      </c>
      <c r="CD22" s="5" t="n">
        <v>0.0480796223601748</v>
      </c>
      <c r="CE22" s="22" t="n">
        <v>0.0973776102195984</v>
      </c>
      <c r="CF22" s="5" t="n">
        <v>0.0880251196386664</v>
      </c>
      <c r="CG22" s="22" t="n">
        <v>0.0831688422942475</v>
      </c>
      <c r="CH22" s="22" t="n">
        <v>0.0838526694340961</v>
      </c>
      <c r="CI22" s="22" t="n">
        <v>0.0663194050144517</v>
      </c>
      <c r="CJ22" s="22" t="n">
        <v>0.0671483610373142</v>
      </c>
      <c r="CK22" s="22" t="n">
        <v>0.0687635400572072</v>
      </c>
      <c r="CL22" s="22" t="n">
        <v>0.0872244636486145</v>
      </c>
      <c r="CM22" s="22" t="n">
        <v>0.101596473575145</v>
      </c>
      <c r="CN22" s="23" t="n">
        <v>0</v>
      </c>
    </row>
    <row r="23" s="22" customFormat="true" ht="15" hidden="false" customHeight="false" outlineLevel="0" collapsed="false">
      <c r="A23" s="25" t="s">
        <v>207</v>
      </c>
      <c r="B23" s="20" t="n">
        <v>0.0918024462306792</v>
      </c>
      <c r="C23" s="5" t="n">
        <v>0.0932331651893516</v>
      </c>
      <c r="D23" s="23" t="n">
        <v>0.0891348975575429</v>
      </c>
      <c r="E23" s="22" t="n">
        <v>0.0605282315970259</v>
      </c>
      <c r="F23" s="22" t="n">
        <v>0.103811721019163</v>
      </c>
      <c r="G23" s="22" t="n">
        <v>0.0929829673892051</v>
      </c>
      <c r="H23" s="22" t="n">
        <v>0.088594694628472</v>
      </c>
      <c r="I23" s="22" t="n">
        <v>0.102885237147231</v>
      </c>
      <c r="J23" s="23" t="n">
        <v>0.0949136722549057</v>
      </c>
      <c r="K23" s="22" t="n">
        <v>0.0930392466431204</v>
      </c>
      <c r="L23" s="5" t="n">
        <v>0.110119105757644</v>
      </c>
      <c r="M23" s="22" t="n">
        <v>0.0877649348676362</v>
      </c>
      <c r="N23" s="24" t="n">
        <v>0.0393872773681543</v>
      </c>
      <c r="O23" s="22" t="n">
        <v>0.0556157551680692</v>
      </c>
      <c r="P23" s="23" t="n">
        <v>0.0829616185635481</v>
      </c>
      <c r="Q23" s="5" t="n">
        <v>0.0783979367448001</v>
      </c>
      <c r="R23" s="23" t="n">
        <v>0.0967052174009146</v>
      </c>
      <c r="S23" s="22" t="n">
        <v>0.053564930861657</v>
      </c>
      <c r="T23" s="5" t="n">
        <v>0.0669132285817739</v>
      </c>
      <c r="U23" s="5" t="n">
        <v>0.044665861231922</v>
      </c>
      <c r="V23" s="5" t="n">
        <v>0.148175634407679</v>
      </c>
      <c r="W23" s="5" t="n">
        <v>0.0367768412503165</v>
      </c>
      <c r="X23" s="22" t="n">
        <v>0.0698940653251308</v>
      </c>
      <c r="Y23" s="22" t="n">
        <v>0.0651156968480794</v>
      </c>
      <c r="Z23" s="22" t="n">
        <v>0.0925341776081078</v>
      </c>
      <c r="AA23" s="23" t="n">
        <v>0.0694814781006827</v>
      </c>
      <c r="AB23" s="22" t="n">
        <v>0.126607136564247</v>
      </c>
      <c r="AC23" s="22" t="n">
        <v>0.0689777232745533</v>
      </c>
      <c r="AD23" s="23" t="n">
        <v>0.045339452105741</v>
      </c>
      <c r="AE23" s="22" t="n">
        <v>0.109696025752347</v>
      </c>
      <c r="AF23" s="22" t="n">
        <v>0.12072858571296</v>
      </c>
      <c r="AG23" s="5" t="n">
        <v>0.0931513497083545</v>
      </c>
      <c r="AH23" s="5" t="n">
        <v>0.0886796745346126</v>
      </c>
      <c r="AI23" s="5" t="n">
        <v>0.155745617083933</v>
      </c>
      <c r="AJ23" s="5" t="n">
        <v>0.0990555763516023</v>
      </c>
      <c r="AK23" s="5" t="n">
        <v>0.139289949780077</v>
      </c>
      <c r="AL23" s="5" t="n">
        <v>0.0783979367448001</v>
      </c>
      <c r="AM23" s="22" t="n">
        <v>0.0980438352661996</v>
      </c>
      <c r="AN23" s="22" t="n">
        <v>0.127091647935958</v>
      </c>
      <c r="AO23" s="22" t="n">
        <v>0.117571431397832</v>
      </c>
      <c r="AP23" s="22" t="n">
        <v>0.0599672487944852</v>
      </c>
      <c r="AQ23" s="22" t="n">
        <v>0.0720177015185307</v>
      </c>
      <c r="AR23" s="22" t="n">
        <v>0.158379526342397</v>
      </c>
      <c r="AS23" s="22" t="n">
        <v>0.0632576247162969</v>
      </c>
      <c r="AT23" s="22" t="n">
        <v>0.0818357791548597</v>
      </c>
      <c r="AU23" s="22" t="n">
        <v>0.102473207656778</v>
      </c>
      <c r="AV23" s="23" t="n">
        <v>0.168620054728936</v>
      </c>
      <c r="AW23" s="22" t="n">
        <v>0.103898799361653</v>
      </c>
      <c r="AX23" s="22" t="n">
        <v>0.0878196886335098</v>
      </c>
      <c r="AY23" s="23" t="n">
        <v>0.0923858456077919</v>
      </c>
      <c r="AZ23" s="22" t="n">
        <v>0.0919240041282921</v>
      </c>
      <c r="BA23" s="5" t="n">
        <v>0.0926652723709793</v>
      </c>
      <c r="BB23" s="22" t="n">
        <v>0.10953620521153</v>
      </c>
      <c r="BC23" s="22" t="n">
        <v>0.0844054055411716</v>
      </c>
      <c r="BD23" s="5" t="n">
        <v>0.0846916361590465</v>
      </c>
      <c r="BE23" s="22" t="n">
        <v>0.121939212430508</v>
      </c>
      <c r="BF23" s="22" t="n">
        <v>0.0724391997865236</v>
      </c>
      <c r="BG23" s="23" t="n">
        <v>0.100617132483489</v>
      </c>
      <c r="BH23" s="22" t="n">
        <v>0.0986997538469739</v>
      </c>
      <c r="BI23" s="23" t="n">
        <v>0.0845018392330425</v>
      </c>
      <c r="BJ23" s="5" t="n">
        <v>0.0911696576860016</v>
      </c>
      <c r="BK23" s="5" t="n">
        <v>0.0649743826619278</v>
      </c>
      <c r="BL23" s="5" t="n">
        <v>0.083848119437568</v>
      </c>
      <c r="BM23" s="5" t="n">
        <v>0.115400850954888</v>
      </c>
      <c r="BN23" s="5" t="n">
        <v>0.0986746380854507</v>
      </c>
      <c r="BO23" s="23" t="n">
        <v>0.101732248656108</v>
      </c>
      <c r="BP23" s="22" t="n">
        <v>0.083925948535652</v>
      </c>
      <c r="BQ23" s="23" t="n">
        <v>0.0939078340867106</v>
      </c>
      <c r="BR23" s="22" t="n">
        <v>0.0867167919799578</v>
      </c>
      <c r="BS23" s="22" t="n">
        <v>0.0993236127982097</v>
      </c>
      <c r="BT23" s="22" t="n">
        <v>0.0813749624920575</v>
      </c>
      <c r="BU23" s="22" t="n">
        <v>0.101056733849886</v>
      </c>
      <c r="BV23" s="5" t="n">
        <v>0.0848776835080403</v>
      </c>
      <c r="BW23" s="23" t="n">
        <v>0.0770768120273092</v>
      </c>
      <c r="BX23" s="22" t="n">
        <v>0.0864166007364566</v>
      </c>
      <c r="BY23" s="5" t="n">
        <v>0.102528372341216</v>
      </c>
      <c r="BZ23" s="22" t="n">
        <v>0.0910537113567216</v>
      </c>
      <c r="CA23" s="23" t="n">
        <v>0.0920086247620107</v>
      </c>
      <c r="CB23" s="22" t="n">
        <v>0.104698629966661</v>
      </c>
      <c r="CC23" s="22" t="n">
        <v>0.0720427319605993</v>
      </c>
      <c r="CD23" s="5" t="n">
        <v>0.0955601685678146</v>
      </c>
      <c r="CE23" s="22" t="n">
        <v>0.0752908572151732</v>
      </c>
      <c r="CF23" s="5" t="n">
        <v>0.0864166007364566</v>
      </c>
      <c r="CG23" s="22" t="n">
        <v>0.0920086247620107</v>
      </c>
      <c r="CH23" s="22" t="n">
        <v>0.0959557651686928</v>
      </c>
      <c r="CI23" s="22" t="n">
        <v>0.126317869654804</v>
      </c>
      <c r="CJ23" s="22" t="n">
        <v>0.086920205610007</v>
      </c>
      <c r="CK23" s="22" t="n">
        <v>0.0897359349849754</v>
      </c>
      <c r="CL23" s="22" t="n">
        <v>0.100038559730927</v>
      </c>
      <c r="CM23" s="22" t="n">
        <v>0.133756910730422</v>
      </c>
      <c r="CN23" s="23" t="n">
        <v>0</v>
      </c>
    </row>
    <row r="24" s="22" customFormat="true" ht="15" hidden="false" customHeight="false" outlineLevel="0" collapsed="false">
      <c r="A24" s="25" t="s">
        <v>208</v>
      </c>
      <c r="B24" s="20" t="n">
        <v>0.109822187268539</v>
      </c>
      <c r="C24" s="5" t="n">
        <v>0.107497949964334</v>
      </c>
      <c r="D24" s="23" t="n">
        <v>0.114155684143874</v>
      </c>
      <c r="E24" s="22" t="n">
        <v>0.115746382794875</v>
      </c>
      <c r="F24" s="22" t="n">
        <v>0.108298571036847</v>
      </c>
      <c r="G24" s="22" t="n">
        <v>0.102469933862803</v>
      </c>
      <c r="H24" s="22" t="n">
        <v>0.10583690026235</v>
      </c>
      <c r="I24" s="22" t="n">
        <v>0.128116369266653</v>
      </c>
      <c r="J24" s="23" t="n">
        <v>0.107699379702966</v>
      </c>
      <c r="K24" s="22" t="n">
        <v>0.106477510837218</v>
      </c>
      <c r="L24" s="5" t="n">
        <v>0.149849465422527</v>
      </c>
      <c r="M24" s="22" t="n">
        <v>0.11566268485062</v>
      </c>
      <c r="N24" s="24" t="n">
        <v>0.127938927994689</v>
      </c>
      <c r="O24" s="22" t="n">
        <v>0.0856949698951152</v>
      </c>
      <c r="P24" s="23" t="n">
        <v>0.104354664022089</v>
      </c>
      <c r="Q24" s="5" t="n">
        <v>0.109535589705358</v>
      </c>
      <c r="R24" s="23" t="n">
        <v>0.109927011862958</v>
      </c>
      <c r="S24" s="22" t="n">
        <v>0.0994584563790595</v>
      </c>
      <c r="T24" s="5" t="n">
        <v>0.0941602926546656</v>
      </c>
      <c r="U24" s="5" t="n">
        <v>0.0641250270952635</v>
      </c>
      <c r="V24" s="5" t="n">
        <v>0.156180970144815</v>
      </c>
      <c r="W24" s="5" t="n">
        <v>0.109366237191791</v>
      </c>
      <c r="X24" s="22" t="n">
        <v>0.108753613533525</v>
      </c>
      <c r="Y24" s="22" t="n">
        <v>0.112205749035779</v>
      </c>
      <c r="Z24" s="22" t="n">
        <v>0.108426174381556</v>
      </c>
      <c r="AA24" s="23" t="n">
        <v>0.120161652537558</v>
      </c>
      <c r="AB24" s="22" t="n">
        <v>0.103353503045371</v>
      </c>
      <c r="AC24" s="22" t="n">
        <v>0.169568401221367</v>
      </c>
      <c r="AD24" s="23" t="n">
        <v>0.0778970088763737</v>
      </c>
      <c r="AE24" s="22" t="n">
        <v>0.0811542280561036</v>
      </c>
      <c r="AF24" s="22" t="n">
        <v>0.128822326359111</v>
      </c>
      <c r="AG24" s="5" t="n">
        <v>0.0764883915334321</v>
      </c>
      <c r="AH24" s="5" t="n">
        <v>0.0736637441047262</v>
      </c>
      <c r="AI24" s="5" t="n">
        <v>0.146613427824853</v>
      </c>
      <c r="AJ24" s="5" t="n">
        <v>0.126185821803846</v>
      </c>
      <c r="AK24" s="5" t="n">
        <v>0.11428222759978</v>
      </c>
      <c r="AL24" s="5" t="n">
        <v>0.109535589705358</v>
      </c>
      <c r="AM24" s="22" t="n">
        <v>0.15070589796967</v>
      </c>
      <c r="AN24" s="22" t="n">
        <v>0.0729293705376283</v>
      </c>
      <c r="AO24" s="22" t="n">
        <v>0.155740845157861</v>
      </c>
      <c r="AP24" s="22" t="n">
        <v>0.0837835948107306</v>
      </c>
      <c r="AQ24" s="22" t="n">
        <v>0.132336976270737</v>
      </c>
      <c r="AR24" s="22" t="n">
        <v>0.128970773836043</v>
      </c>
      <c r="AS24" s="22" t="n">
        <v>0.136990583274799</v>
      </c>
      <c r="AT24" s="22" t="n">
        <v>0.0989638373384505</v>
      </c>
      <c r="AU24" s="22" t="n">
        <v>0.115286817126701</v>
      </c>
      <c r="AV24" s="23" t="n">
        <v>0.160573026011037</v>
      </c>
      <c r="AW24" s="22" t="n">
        <v>0.0794703936022978</v>
      </c>
      <c r="AX24" s="22" t="n">
        <v>0.12283253914469</v>
      </c>
      <c r="AY24" s="23" t="n">
        <v>0.096503844967301</v>
      </c>
      <c r="AZ24" s="22" t="n">
        <v>0.0983712809427352</v>
      </c>
      <c r="BA24" s="5" t="n">
        <v>0.12681674118187</v>
      </c>
      <c r="BB24" s="22" t="n">
        <v>0.132337722932753</v>
      </c>
      <c r="BC24" s="22" t="n">
        <v>0.124807882973525</v>
      </c>
      <c r="BD24" s="5" t="n">
        <v>0.113962012246872</v>
      </c>
      <c r="BE24" s="22" t="n">
        <v>0.0849496903947259</v>
      </c>
      <c r="BF24" s="22" t="n">
        <v>0.156678994972655</v>
      </c>
      <c r="BG24" s="23" t="n">
        <v>0.0931688571616149</v>
      </c>
      <c r="BH24" s="22" t="n">
        <v>0.11304211320328</v>
      </c>
      <c r="BI24" s="23" t="n">
        <v>0.106413985819689</v>
      </c>
      <c r="BJ24" s="5" t="n">
        <v>0.110597018353327</v>
      </c>
      <c r="BK24" s="5" t="n">
        <v>0.140580704710996</v>
      </c>
      <c r="BL24" s="5" t="n">
        <v>0.106723391849084</v>
      </c>
      <c r="BM24" s="5" t="n">
        <v>0.104882177470868</v>
      </c>
      <c r="BN24" s="5" t="n">
        <v>0.106783650039407</v>
      </c>
      <c r="BO24" s="23" t="n">
        <v>0.0798378793846543</v>
      </c>
      <c r="BP24" s="22" t="n">
        <v>0.111661269570973</v>
      </c>
      <c r="BQ24" s="23" t="n">
        <v>0.109330600563927</v>
      </c>
      <c r="BR24" s="22" t="n">
        <v>0.102756892230586</v>
      </c>
      <c r="BS24" s="22" t="n">
        <v>0.120271041675357</v>
      </c>
      <c r="BT24" s="22" t="n">
        <v>0.117759655917754</v>
      </c>
      <c r="BU24" s="22" t="n">
        <v>0.120513540997095</v>
      </c>
      <c r="BV24" s="5" t="n">
        <v>0.105443001911021</v>
      </c>
      <c r="BW24" s="23" t="n">
        <v>0.116836563911421</v>
      </c>
      <c r="BX24" s="22" t="n">
        <v>0.103599992576151</v>
      </c>
      <c r="BY24" s="5" t="n">
        <v>0.121530091576493</v>
      </c>
      <c r="BZ24" s="22" t="n">
        <v>0.100257071554031</v>
      </c>
      <c r="CA24" s="23" t="n">
        <v>0.127395564674379</v>
      </c>
      <c r="CB24" s="22" t="n">
        <v>0.0761497496913433</v>
      </c>
      <c r="CC24" s="22" t="n">
        <v>0.0760562441268545</v>
      </c>
      <c r="CD24" s="5" t="n">
        <v>0.0941742246860019</v>
      </c>
      <c r="CE24" s="22" t="n">
        <v>0.12856005518857</v>
      </c>
      <c r="CF24" s="5" t="n">
        <v>0.103599992576151</v>
      </c>
      <c r="CG24" s="22" t="n">
        <v>0.127395564674379</v>
      </c>
      <c r="CH24" s="22" t="n">
        <v>0.129345771905881</v>
      </c>
      <c r="CI24" s="22" t="n">
        <v>0.127609873843365</v>
      </c>
      <c r="CJ24" s="22" t="n">
        <v>0.110895035248639</v>
      </c>
      <c r="CK24" s="22" t="n">
        <v>0.101505969841255</v>
      </c>
      <c r="CL24" s="22" t="n">
        <v>0.0962024863767953</v>
      </c>
      <c r="CM24" s="22" t="n">
        <v>0.0996227079503078</v>
      </c>
      <c r="CN24" s="23" t="n">
        <v>0</v>
      </c>
    </row>
    <row r="25" s="22" customFormat="true" ht="15" hidden="false" customHeight="false" outlineLevel="0" collapsed="false">
      <c r="A25" s="25" t="s">
        <v>209</v>
      </c>
      <c r="B25" s="20" t="n">
        <v>0.103676584917141</v>
      </c>
      <c r="C25" s="5" t="n">
        <v>0.103293187011341</v>
      </c>
      <c r="D25" s="23" t="n">
        <v>0.104391423123977</v>
      </c>
      <c r="E25" s="22" t="n">
        <v>0.154737388733851</v>
      </c>
      <c r="F25" s="22" t="n">
        <v>0.0918444515514278</v>
      </c>
      <c r="G25" s="22" t="n">
        <v>0.102085284298619</v>
      </c>
      <c r="H25" s="22" t="n">
        <v>0.106239232859167</v>
      </c>
      <c r="I25" s="22" t="n">
        <v>0.0910147507592451</v>
      </c>
      <c r="J25" s="23" t="n">
        <v>0.0511611751095815</v>
      </c>
      <c r="K25" s="22" t="n">
        <v>0.0958933106324819</v>
      </c>
      <c r="L25" s="5" t="n">
        <v>0.140835559378136</v>
      </c>
      <c r="M25" s="22" t="n">
        <v>0.134950706406257</v>
      </c>
      <c r="N25" s="24" t="n">
        <v>0.0750786547164822</v>
      </c>
      <c r="O25" s="22" t="n">
        <v>0.0970039206344468</v>
      </c>
      <c r="P25" s="23" t="n">
        <v>0.159154939395207</v>
      </c>
      <c r="Q25" s="5" t="n">
        <v>0.0991211334262163</v>
      </c>
      <c r="R25" s="23" t="n">
        <v>0.105342765709556</v>
      </c>
      <c r="S25" s="22" t="n">
        <v>0.102169530357866</v>
      </c>
      <c r="T25" s="5" t="n">
        <v>0.156096783638633</v>
      </c>
      <c r="U25" s="5" t="n">
        <v>0.066563160096256</v>
      </c>
      <c r="V25" s="5" t="n">
        <v>0.14797210692483</v>
      </c>
      <c r="W25" s="5" t="n">
        <v>0.21537442301385</v>
      </c>
      <c r="X25" s="22" t="n">
        <v>0.0978805329626371</v>
      </c>
      <c r="Y25" s="22" t="n">
        <v>0.0600226939511675</v>
      </c>
      <c r="Z25" s="22" t="n">
        <v>0.0950121559121284</v>
      </c>
      <c r="AA25" s="23" t="n">
        <v>0.0600230690420232</v>
      </c>
      <c r="AB25" s="22" t="n">
        <v>0.089894217753184</v>
      </c>
      <c r="AC25" s="22" t="n">
        <v>0.0979891065198832</v>
      </c>
      <c r="AD25" s="23" t="n">
        <v>0.109362751536437</v>
      </c>
      <c r="AE25" s="22" t="n">
        <v>0.0931684353244719</v>
      </c>
      <c r="AF25" s="22" t="n">
        <v>0.132361997064617</v>
      </c>
      <c r="AG25" s="5" t="n">
        <v>0.0999471463710609</v>
      </c>
      <c r="AH25" s="5" t="n">
        <v>0.142751232080239</v>
      </c>
      <c r="AI25" s="5" t="n">
        <v>0.145743562674934</v>
      </c>
      <c r="AJ25" s="5" t="n">
        <v>0.0593192074915596</v>
      </c>
      <c r="AK25" s="5" t="n">
        <v>0.119543421193835</v>
      </c>
      <c r="AL25" s="5" t="n">
        <v>0.0991211334262163</v>
      </c>
      <c r="AM25" s="22" t="n">
        <v>0.139536633256918</v>
      </c>
      <c r="AN25" s="22" t="n">
        <v>0.091648188846483</v>
      </c>
      <c r="AO25" s="22" t="n">
        <v>0.0950217049274654</v>
      </c>
      <c r="AP25" s="22" t="n">
        <v>0.119149057470227</v>
      </c>
      <c r="AQ25" s="22" t="n">
        <v>0.13260690030321</v>
      </c>
      <c r="AR25" s="22" t="n">
        <v>0.0882266055954461</v>
      </c>
      <c r="AS25" s="22" t="n">
        <v>0.0710397398761464</v>
      </c>
      <c r="AT25" s="22" t="n">
        <v>0.0727414888015942</v>
      </c>
      <c r="AU25" s="22" t="n">
        <v>0.07630241833601</v>
      </c>
      <c r="AV25" s="23" t="n">
        <v>0.0496141149223262</v>
      </c>
      <c r="AW25" s="22" t="n">
        <v>0.0464621693350837</v>
      </c>
      <c r="AX25" s="22" t="n">
        <v>0.117063428385127</v>
      </c>
      <c r="AY25" s="23" t="n">
        <v>0.122336472363813</v>
      </c>
      <c r="AZ25" s="22" t="n">
        <v>0.096502146652671</v>
      </c>
      <c r="BA25" s="5" t="n">
        <v>0.0986041240753634</v>
      </c>
      <c r="BB25" s="22" t="n">
        <v>0.138374115312274</v>
      </c>
      <c r="BC25" s="22" t="n">
        <v>0.105771796098229</v>
      </c>
      <c r="BD25" s="5" t="n">
        <v>0.105894798279857</v>
      </c>
      <c r="BE25" s="22" t="n">
        <v>0.0905439027506189</v>
      </c>
      <c r="BF25" s="22" t="n">
        <v>0.0689400997146459</v>
      </c>
      <c r="BG25" s="23" t="n">
        <v>0.201769772890604</v>
      </c>
      <c r="BH25" s="22" t="n">
        <v>0.117375381899513</v>
      </c>
      <c r="BI25" s="23" t="n">
        <v>0.0891767918569568</v>
      </c>
      <c r="BJ25" s="5" t="n">
        <v>0.0972900197965073</v>
      </c>
      <c r="BK25" s="5" t="n">
        <v>0.186997895805216</v>
      </c>
      <c r="BL25" s="5" t="n">
        <v>0.106482222788177</v>
      </c>
      <c r="BM25" s="5" t="n">
        <v>0.0744955618561518</v>
      </c>
      <c r="BN25" s="5" t="n">
        <v>0.119433158960082</v>
      </c>
      <c r="BO25" s="23" t="n">
        <v>0.0698545334183967</v>
      </c>
      <c r="BP25" s="22" t="n">
        <v>0.116532842617708</v>
      </c>
      <c r="BQ25" s="23" t="n">
        <v>0.100240107197624</v>
      </c>
      <c r="BR25" s="22" t="n">
        <v>0.10250626566417</v>
      </c>
      <c r="BS25" s="22" t="n">
        <v>0.105407368333567</v>
      </c>
      <c r="BT25" s="22" t="n">
        <v>0.124930968951641</v>
      </c>
      <c r="BU25" s="22" t="n">
        <v>0.103522170134338</v>
      </c>
      <c r="BV25" s="5" t="n">
        <v>0.104656008858465</v>
      </c>
      <c r="BW25" s="23" t="n">
        <v>0.113774486985975</v>
      </c>
      <c r="BX25" s="22" t="n">
        <v>0.10376645181954</v>
      </c>
      <c r="BY25" s="5" t="n">
        <v>0.0992898308251818</v>
      </c>
      <c r="BZ25" s="22" t="n">
        <v>0.129839927704596</v>
      </c>
      <c r="CA25" s="23" t="n">
        <v>0.131954853174609</v>
      </c>
      <c r="CB25" s="22" t="n">
        <v>0.109549961862396</v>
      </c>
      <c r="CC25" s="22" t="n">
        <v>0.130354829061571</v>
      </c>
      <c r="CD25" s="5" t="n">
        <v>0.120168289314177</v>
      </c>
      <c r="CE25" s="22" t="n">
        <v>0.0981258826134991</v>
      </c>
      <c r="CF25" s="5" t="n">
        <v>0.10376645181954</v>
      </c>
      <c r="CG25" s="22" t="n">
        <v>0.131954853174609</v>
      </c>
      <c r="CH25" s="22" t="n">
        <v>0.104753224276412</v>
      </c>
      <c r="CI25" s="22" t="n">
        <v>0.0778155548603318</v>
      </c>
      <c r="CJ25" s="22" t="n">
        <v>0.138106772269341</v>
      </c>
      <c r="CK25" s="22" t="n">
        <v>0.144231767664832</v>
      </c>
      <c r="CL25" s="22" t="n">
        <v>0.129344104122475</v>
      </c>
      <c r="CM25" s="22" t="n">
        <v>0.117834297526307</v>
      </c>
      <c r="CN25" s="23" t="n">
        <v>0</v>
      </c>
    </row>
    <row r="26" s="22" customFormat="true" ht="15" hidden="false" customHeight="false" outlineLevel="0" collapsed="false">
      <c r="A26" s="25" t="s">
        <v>210</v>
      </c>
      <c r="B26" s="20" t="n">
        <v>0.129703741064015</v>
      </c>
      <c r="C26" s="5" t="n">
        <v>0.122893771610912</v>
      </c>
      <c r="D26" s="23" t="n">
        <v>0.142400801425599</v>
      </c>
      <c r="E26" s="22" t="n">
        <v>0.163777073281332</v>
      </c>
      <c r="F26" s="22" t="n">
        <v>0.119750911078859</v>
      </c>
      <c r="G26" s="22" t="n">
        <v>0.131932279977791</v>
      </c>
      <c r="H26" s="22" t="n">
        <v>0.124869906803336</v>
      </c>
      <c r="I26" s="22" t="n">
        <v>0.125602387605075</v>
      </c>
      <c r="J26" s="23" t="n">
        <v>0.106578831610573</v>
      </c>
      <c r="K26" s="22" t="n">
        <v>0.138407235034473</v>
      </c>
      <c r="L26" s="5" t="n">
        <v>0.117265322843377</v>
      </c>
      <c r="M26" s="22" t="n">
        <v>0.0850472267806678</v>
      </c>
      <c r="N26" s="24" t="n">
        <v>0.109188060970908</v>
      </c>
      <c r="O26" s="22" t="n">
        <v>0.0886833180827719</v>
      </c>
      <c r="P26" s="23" t="n">
        <v>0.167291471343091</v>
      </c>
      <c r="Q26" s="5" t="n">
        <v>0.135875885531182</v>
      </c>
      <c r="R26" s="23" t="n">
        <v>0.127446246152768</v>
      </c>
      <c r="S26" s="22" t="n">
        <v>0.114120249443071</v>
      </c>
      <c r="T26" s="5" t="n">
        <v>0.100711187208217</v>
      </c>
      <c r="U26" s="5" t="n">
        <v>0.0367931374027161</v>
      </c>
      <c r="V26" s="5" t="n">
        <v>0.0789032361715743</v>
      </c>
      <c r="W26" s="5" t="n">
        <v>0.0508908098907029</v>
      </c>
      <c r="X26" s="22" t="n">
        <v>0.182371430697056</v>
      </c>
      <c r="Y26" s="22" t="n">
        <v>0.0947384569839051</v>
      </c>
      <c r="Z26" s="22" t="n">
        <v>0.118016813370181</v>
      </c>
      <c r="AA26" s="23" t="n">
        <v>0.102803503828214</v>
      </c>
      <c r="AB26" s="22" t="n">
        <v>0.19195486914535</v>
      </c>
      <c r="AC26" s="22" t="n">
        <v>0.122398762677968</v>
      </c>
      <c r="AD26" s="23" t="n">
        <v>0.0971923482544816</v>
      </c>
      <c r="AE26" s="22" t="n">
        <v>0.111558429623885</v>
      </c>
      <c r="AF26" s="22" t="n">
        <v>0.0915107737682254</v>
      </c>
      <c r="AG26" s="5" t="n">
        <v>0.212492311510188</v>
      </c>
      <c r="AH26" s="5" t="n">
        <v>0.0858685716108881</v>
      </c>
      <c r="AI26" s="5" t="n">
        <v>0.180479772071145</v>
      </c>
      <c r="AJ26" s="5" t="n">
        <v>0.104466917837046</v>
      </c>
      <c r="AK26" s="5" t="n">
        <v>0.0803032678675036</v>
      </c>
      <c r="AL26" s="5" t="n">
        <v>0.135875885531182</v>
      </c>
      <c r="AM26" s="22" t="n">
        <v>0.100535321990711</v>
      </c>
      <c r="AN26" s="22" t="n">
        <v>0.200598630111792</v>
      </c>
      <c r="AO26" s="22" t="n">
        <v>0.0984441189592666</v>
      </c>
      <c r="AP26" s="22" t="n">
        <v>0.174636610862489</v>
      </c>
      <c r="AQ26" s="22" t="n">
        <v>0.0773506652243833</v>
      </c>
      <c r="AR26" s="22" t="n">
        <v>0.167784271622792</v>
      </c>
      <c r="AS26" s="22" t="n">
        <v>0.0867311632445469</v>
      </c>
      <c r="AT26" s="22" t="n">
        <v>0.124614926144636</v>
      </c>
      <c r="AU26" s="22" t="n">
        <v>0.105989354883973</v>
      </c>
      <c r="AV26" s="23" t="n">
        <v>0.104332080766122</v>
      </c>
      <c r="AW26" s="22" t="n">
        <v>0.0251869550602381</v>
      </c>
      <c r="AX26" s="22" t="n">
        <v>0.157771590834458</v>
      </c>
      <c r="AY26" s="23" t="n">
        <v>0.149592827293591</v>
      </c>
      <c r="AZ26" s="22" t="n">
        <v>0.113147756199728</v>
      </c>
      <c r="BA26" s="5" t="n">
        <v>0.133559334747707</v>
      </c>
      <c r="BB26" s="22" t="n">
        <v>0.0927675466695742</v>
      </c>
      <c r="BC26" s="22" t="n">
        <v>0.183832554048325</v>
      </c>
      <c r="BD26" s="5" t="n">
        <v>0.167926798387786</v>
      </c>
      <c r="BE26" s="22" t="n">
        <v>0.15807715520528</v>
      </c>
      <c r="BF26" s="22" t="n">
        <v>0.114681089744955</v>
      </c>
      <c r="BG26" s="23" t="n">
        <v>0.167156491374512</v>
      </c>
      <c r="BH26" s="22" t="n">
        <v>0.136137893451561</v>
      </c>
      <c r="BI26" s="23" t="n">
        <v>0.122893370908364</v>
      </c>
      <c r="BJ26" s="5" t="n">
        <v>0.119990169949339</v>
      </c>
      <c r="BK26" s="5" t="n">
        <v>0.197039493747141</v>
      </c>
      <c r="BL26" s="5" t="n">
        <v>0.110896543496816</v>
      </c>
      <c r="BM26" s="5" t="n">
        <v>0.0826625648603338</v>
      </c>
      <c r="BN26" s="5" t="n">
        <v>0.17229401919246</v>
      </c>
      <c r="BO26" s="23" t="n">
        <v>0.152556248201462</v>
      </c>
      <c r="BP26" s="22" t="n">
        <v>0.17861164696959</v>
      </c>
      <c r="BQ26" s="23" t="n">
        <v>0.116630657677912</v>
      </c>
      <c r="BR26" s="22" t="n">
        <v>0.108270676691739</v>
      </c>
      <c r="BS26" s="22" t="n">
        <v>0.161401068339762</v>
      </c>
      <c r="BT26" s="22" t="n">
        <v>0.138844647974755</v>
      </c>
      <c r="BU26" s="22" t="n">
        <v>0.163579115508672</v>
      </c>
      <c r="BV26" s="5" t="n">
        <v>0.117148870714684</v>
      </c>
      <c r="BW26" s="23" t="n">
        <v>0.154807144607495</v>
      </c>
      <c r="BX26" s="22" t="n">
        <v>0.109988821847626</v>
      </c>
      <c r="BY26" s="5" t="n">
        <v>0.163619566297982</v>
      </c>
      <c r="BZ26" s="22" t="n">
        <v>0.192576338439299</v>
      </c>
      <c r="CA26" s="23" t="n">
        <v>0.134529041371903</v>
      </c>
      <c r="CB26" s="22" t="n">
        <v>0.188976555295039</v>
      </c>
      <c r="CC26" s="22" t="n">
        <v>0.098991268001223</v>
      </c>
      <c r="CD26" s="5" t="n">
        <v>0.166276175458566</v>
      </c>
      <c r="CE26" s="22" t="n">
        <v>0.156677933159784</v>
      </c>
      <c r="CF26" s="5" t="n">
        <v>0.109988821847626</v>
      </c>
      <c r="CG26" s="22" t="n">
        <v>0.134529041371903</v>
      </c>
      <c r="CH26" s="22" t="n">
        <v>0.161074099366417</v>
      </c>
      <c r="CI26" s="22" t="n">
        <v>0.175002044875385</v>
      </c>
      <c r="CJ26" s="22" t="n">
        <v>0.241777172769185</v>
      </c>
      <c r="CK26" s="22" t="n">
        <v>0.164703163679435</v>
      </c>
      <c r="CL26" s="22" t="n">
        <v>0.128282307214015</v>
      </c>
      <c r="CM26" s="22" t="n">
        <v>0.146223130514265</v>
      </c>
      <c r="CN26" s="23" t="n">
        <v>0</v>
      </c>
    </row>
    <row r="27" s="22" customFormat="true" ht="15" hidden="false" customHeight="false" outlineLevel="0" collapsed="false">
      <c r="A27" s="25" t="s">
        <v>211</v>
      </c>
      <c r="B27" s="20" t="n">
        <v>0.0923884562967437</v>
      </c>
      <c r="C27" s="5" t="n">
        <v>0.0944828766149909</v>
      </c>
      <c r="D27" s="23" t="n">
        <v>0.0884834488827708</v>
      </c>
      <c r="E27" s="22" t="n">
        <v>0.0739125832164838</v>
      </c>
      <c r="F27" s="22" t="n">
        <v>0.0902971911160492</v>
      </c>
      <c r="G27" s="22" t="n">
        <v>0.0936611748075287</v>
      </c>
      <c r="H27" s="22" t="n">
        <v>0.0982369153971903</v>
      </c>
      <c r="I27" s="22" t="n">
        <v>0.107673785200323</v>
      </c>
      <c r="J27" s="23" t="n">
        <v>0.0974194946887308</v>
      </c>
      <c r="K27" s="22" t="n">
        <v>0.0901963253615378</v>
      </c>
      <c r="L27" s="5" t="n">
        <v>0.0841262109505783</v>
      </c>
      <c r="M27" s="22" t="n">
        <v>0.101035294983229</v>
      </c>
      <c r="N27" s="24" t="n">
        <v>0.114014820954706</v>
      </c>
      <c r="O27" s="22" t="n">
        <v>0.125214709671795</v>
      </c>
      <c r="P27" s="23" t="n">
        <v>0.0948124398250275</v>
      </c>
      <c r="Q27" s="5" t="n">
        <v>0.0830730248713471</v>
      </c>
      <c r="R27" s="23" t="n">
        <v>0.0957956252557317</v>
      </c>
      <c r="S27" s="22" t="n">
        <v>0.122154274348146</v>
      </c>
      <c r="T27" s="5" t="n">
        <v>0.0271506677002796</v>
      </c>
      <c r="U27" s="5" t="n">
        <v>0.0329390385627516</v>
      </c>
      <c r="V27" s="5" t="n">
        <v>0.0628532642799759</v>
      </c>
      <c r="W27" s="5" t="n">
        <v>0.13839825514859</v>
      </c>
      <c r="X27" s="22" t="n">
        <v>0.0801042288951701</v>
      </c>
      <c r="Y27" s="22" t="n">
        <v>0.0947868941216418</v>
      </c>
      <c r="Z27" s="22" t="n">
        <v>0.0770206407670238</v>
      </c>
      <c r="AA27" s="23" t="n">
        <v>0.127925673187642</v>
      </c>
      <c r="AB27" s="22" t="n">
        <v>0.11680967581657</v>
      </c>
      <c r="AC27" s="22" t="n">
        <v>0.110598797153324</v>
      </c>
      <c r="AD27" s="23" t="n">
        <v>0.124846276009426</v>
      </c>
      <c r="AE27" s="22" t="n">
        <v>0.0899573294792762</v>
      </c>
      <c r="AF27" s="22" t="n">
        <v>0.119887696779444</v>
      </c>
      <c r="AG27" s="5" t="n">
        <v>0.114632135672744</v>
      </c>
      <c r="AH27" s="5" t="n">
        <v>0.12541522688565</v>
      </c>
      <c r="AI27" s="5" t="n">
        <v>0.0386011676399446</v>
      </c>
      <c r="AJ27" s="5" t="n">
        <v>0.0416892246026548</v>
      </c>
      <c r="AK27" s="5" t="n">
        <v>0.110306335744913</v>
      </c>
      <c r="AL27" s="5" t="n">
        <v>0.0830730248713471</v>
      </c>
      <c r="AM27" s="22" t="n">
        <v>0.0961746274551717</v>
      </c>
      <c r="AN27" s="22" t="n">
        <v>0.093236528034653</v>
      </c>
      <c r="AO27" s="22" t="n">
        <v>0.117055365835753</v>
      </c>
      <c r="AP27" s="22" t="n">
        <v>0.0676467535465156</v>
      </c>
      <c r="AQ27" s="22" t="n">
        <v>0.0961175923436215</v>
      </c>
      <c r="AR27" s="22" t="n">
        <v>0.112859308893024</v>
      </c>
      <c r="AS27" s="22" t="n">
        <v>0.0709749295917658</v>
      </c>
      <c r="AT27" s="22" t="n">
        <v>0.0775449684869094</v>
      </c>
      <c r="AU27" s="22" t="n">
        <v>0.121464641543632</v>
      </c>
      <c r="AV27" s="23" t="n">
        <v>0.0753534907308494</v>
      </c>
      <c r="AW27" s="22" t="n">
        <v>0.107551326483807</v>
      </c>
      <c r="AX27" s="22" t="n">
        <v>0.0867701488305639</v>
      </c>
      <c r="AY27" s="23" t="n">
        <v>0.0955790706394032</v>
      </c>
      <c r="AZ27" s="22" t="n">
        <v>0.103142951215228</v>
      </c>
      <c r="BA27" s="5" t="n">
        <v>0.0804300373708866</v>
      </c>
      <c r="BB27" s="22" t="n">
        <v>0.0575349162816734</v>
      </c>
      <c r="BC27" s="22" t="n">
        <v>0.0860008506978679</v>
      </c>
      <c r="BD27" s="5" t="n">
        <v>0.100327087962922</v>
      </c>
      <c r="BE27" s="22" t="n">
        <v>0.109466140959558</v>
      </c>
      <c r="BF27" s="22" t="n">
        <v>0.0495466194835991</v>
      </c>
      <c r="BG27" s="23" t="n">
        <v>0.0454001267574856</v>
      </c>
      <c r="BH27" s="22" t="n">
        <v>0.0905311854861608</v>
      </c>
      <c r="BI27" s="23" t="n">
        <v>0.0943543254489661</v>
      </c>
      <c r="BJ27" s="5" t="n">
        <v>0.0971055477682187</v>
      </c>
      <c r="BK27" s="5" t="n">
        <v>0.0532976943331742</v>
      </c>
      <c r="BL27" s="5" t="n">
        <v>0.0793227830731009</v>
      </c>
      <c r="BM27" s="5" t="n">
        <v>0.0621327151764514</v>
      </c>
      <c r="BN27" s="5" t="n">
        <v>0.0923643588283529</v>
      </c>
      <c r="BO27" s="23" t="n">
        <v>0.112327134834025</v>
      </c>
      <c r="BP27" s="22" t="n">
        <v>0.111880963591585</v>
      </c>
      <c r="BQ27" s="23" t="n">
        <v>0.0871781090420139</v>
      </c>
      <c r="BR27" s="22" t="n">
        <v>0.0802005012531401</v>
      </c>
      <c r="BS27" s="22" t="n">
        <v>0.110413205027445</v>
      </c>
      <c r="BT27" s="22" t="n">
        <v>0.13132214966643</v>
      </c>
      <c r="BU27" s="22" t="n">
        <v>0.108394238057556</v>
      </c>
      <c r="BV27" s="5" t="n">
        <v>0.0883662708302272</v>
      </c>
      <c r="BW27" s="23" t="n">
        <v>0.123002682974946</v>
      </c>
      <c r="BX27" s="22" t="n">
        <v>0.0830733505722278</v>
      </c>
      <c r="BY27" s="5" t="n">
        <v>0.109648597694285</v>
      </c>
      <c r="BZ27" s="22" t="n">
        <v>0.110445157005734</v>
      </c>
      <c r="CA27" s="23" t="n">
        <v>0.0902750945443271</v>
      </c>
      <c r="CB27" s="22" t="n">
        <v>0.13448529343072</v>
      </c>
      <c r="CC27" s="22" t="n">
        <v>0.163809462546772</v>
      </c>
      <c r="CD27" s="5" t="n">
        <v>0.13299675470498</v>
      </c>
      <c r="CE27" s="22" t="n">
        <v>0.122825694481065</v>
      </c>
      <c r="CF27" s="5" t="n">
        <v>0.0830733505722278</v>
      </c>
      <c r="CG27" s="22" t="n">
        <v>0.0902750945443271</v>
      </c>
      <c r="CH27" s="22" t="n">
        <v>0.129796057763363</v>
      </c>
      <c r="CI27" s="22" t="n">
        <v>0.0914140502394605</v>
      </c>
      <c r="CJ27" s="22" t="n">
        <v>0.077055919406065</v>
      </c>
      <c r="CK27" s="22" t="n">
        <v>0.115913681746043</v>
      </c>
      <c r="CL27" s="22" t="n">
        <v>0.112830291755471</v>
      </c>
      <c r="CM27" s="22" t="n">
        <v>0.137459638135823</v>
      </c>
      <c r="CN27" s="23" t="n">
        <v>0</v>
      </c>
    </row>
    <row r="28" s="22" customFormat="true" ht="15" hidden="false" customHeight="false" outlineLevel="0" collapsed="false">
      <c r="A28" s="25" t="s">
        <v>212</v>
      </c>
      <c r="B28" s="20" t="n">
        <v>0.0953147238465765</v>
      </c>
      <c r="C28" s="5" t="n">
        <v>0.0912285010660393</v>
      </c>
      <c r="D28" s="23" t="n">
        <v>0.10293340960613</v>
      </c>
      <c r="E28" s="22" t="n">
        <v>0.0664315316135656</v>
      </c>
      <c r="F28" s="22" t="n">
        <v>0.092919940332149</v>
      </c>
      <c r="G28" s="22" t="n">
        <v>0.0979730351991546</v>
      </c>
      <c r="H28" s="22" t="n">
        <v>0.087466381217396</v>
      </c>
      <c r="I28" s="22" t="n">
        <v>0.109466561988781</v>
      </c>
      <c r="J28" s="23" t="n">
        <v>0.176959866298717</v>
      </c>
      <c r="K28" s="22" t="n">
        <v>0.0901369683496874</v>
      </c>
      <c r="L28" s="5" t="n">
        <v>0.115474020784074</v>
      </c>
      <c r="M28" s="22" t="n">
        <v>0.124262375626778</v>
      </c>
      <c r="N28" s="24" t="n">
        <v>0.0544373039485183</v>
      </c>
      <c r="O28" s="22" t="n">
        <v>0.0735436636463445</v>
      </c>
      <c r="P28" s="23" t="n">
        <v>0.152151119647702</v>
      </c>
      <c r="Q28" s="5" t="n">
        <v>0.088833383171219</v>
      </c>
      <c r="R28" s="23" t="n">
        <v>0.0976853089277459</v>
      </c>
      <c r="S28" s="22" t="n">
        <v>0.0965015898302308</v>
      </c>
      <c r="T28" s="5" t="n">
        <v>0.098626660725127</v>
      </c>
      <c r="U28" s="5" t="n">
        <v>0.155283480670125</v>
      </c>
      <c r="V28" s="5" t="n">
        <v>0.0788001618877504</v>
      </c>
      <c r="W28" s="5" t="n">
        <v>0.0154116139348232</v>
      </c>
      <c r="X28" s="22" t="n">
        <v>0.0918488156295089</v>
      </c>
      <c r="Y28" s="22" t="n">
        <v>0.0862264952708216</v>
      </c>
      <c r="Z28" s="22" t="n">
        <v>0.0665666188200945</v>
      </c>
      <c r="AA28" s="23" t="n">
        <v>0.0747864997323936</v>
      </c>
      <c r="AB28" s="22" t="n">
        <v>0.0759937593447071</v>
      </c>
      <c r="AC28" s="22" t="n">
        <v>0.117213711846959</v>
      </c>
      <c r="AD28" s="23" t="n">
        <v>0.0735583108827187</v>
      </c>
      <c r="AE28" s="22" t="n">
        <v>0.105721843892837</v>
      </c>
      <c r="AF28" s="22" t="n">
        <v>0.0970956361973071</v>
      </c>
      <c r="AG28" s="5" t="n">
        <v>0.0601721083755001</v>
      </c>
      <c r="AH28" s="5" t="n">
        <v>0.0872542437788342</v>
      </c>
      <c r="AI28" s="5" t="n">
        <v>0.114190828886791</v>
      </c>
      <c r="AJ28" s="5" t="n">
        <v>0.136029510817224</v>
      </c>
      <c r="AK28" s="5" t="n">
        <v>0.0862649850910783</v>
      </c>
      <c r="AL28" s="5" t="n">
        <v>0.088833383171219</v>
      </c>
      <c r="AM28" s="22" t="n">
        <v>0.115813623545752</v>
      </c>
      <c r="AN28" s="22" t="n">
        <v>0.0577234472998116</v>
      </c>
      <c r="AO28" s="22" t="n">
        <v>0.144555249286863</v>
      </c>
      <c r="AP28" s="22" t="n">
        <v>0.0901597682555121</v>
      </c>
      <c r="AQ28" s="22" t="n">
        <v>0.173640546534497</v>
      </c>
      <c r="AR28" s="22" t="n">
        <v>0.0858177177942651</v>
      </c>
      <c r="AS28" s="22" t="n">
        <v>0.111126557210478</v>
      </c>
      <c r="AT28" s="22" t="n">
        <v>0.0596096951838736</v>
      </c>
      <c r="AU28" s="22" t="n">
        <v>0.109704908966393</v>
      </c>
      <c r="AV28" s="23" t="n">
        <v>0.0912431180482228</v>
      </c>
      <c r="AW28" s="22" t="n">
        <v>0.0848811975094719</v>
      </c>
      <c r="AX28" s="22" t="n">
        <v>0.0961951590521953</v>
      </c>
      <c r="AY28" s="23" t="n">
        <v>0.104850250055597</v>
      </c>
      <c r="AZ28" s="22" t="n">
        <v>0.0985814739227378</v>
      </c>
      <c r="BA28" s="5" t="n">
        <v>0.091172239512372</v>
      </c>
      <c r="BB28" s="22" t="n">
        <v>0.0873678358351337</v>
      </c>
      <c r="BC28" s="22" t="n">
        <v>0.0961868792417441</v>
      </c>
      <c r="BD28" s="5" t="n">
        <v>0.083814117812154</v>
      </c>
      <c r="BE28" s="22" t="n">
        <v>0.0796252318666264</v>
      </c>
      <c r="BF28" s="22" t="n">
        <v>0.109924386918464</v>
      </c>
      <c r="BG28" s="23" t="n">
        <v>0.0902846240099224</v>
      </c>
      <c r="BH28" s="22" t="n">
        <v>0.0991546798898522</v>
      </c>
      <c r="BI28" s="23" t="n">
        <v>0.0912502378877484</v>
      </c>
      <c r="BJ28" s="5" t="n">
        <v>0.0983127903796668</v>
      </c>
      <c r="BK28" s="5" t="n">
        <v>0.0671340062006659</v>
      </c>
      <c r="BL28" s="5" t="n">
        <v>0.0868839839506145</v>
      </c>
      <c r="BM28" s="5" t="n">
        <v>0.120989295493369</v>
      </c>
      <c r="BN28" s="5" t="n">
        <v>0.0839614413256891</v>
      </c>
      <c r="BO28" s="23" t="n">
        <v>0.183397579533124</v>
      </c>
      <c r="BP28" s="22" t="n">
        <v>0.0843324557122772</v>
      </c>
      <c r="BQ28" s="23" t="n">
        <v>0.0982502841497598</v>
      </c>
      <c r="BR28" s="22" t="n">
        <v>0.0962406015037682</v>
      </c>
      <c r="BS28" s="22" t="n">
        <v>0.0939454447454937</v>
      </c>
      <c r="BT28" s="22" t="n">
        <v>0.0742036494581709</v>
      </c>
      <c r="BU28" s="22" t="n">
        <v>0.0958517118144234</v>
      </c>
      <c r="BV28" s="5" t="n">
        <v>0.095025888064235</v>
      </c>
      <c r="BW28" s="23" t="n">
        <v>0.0898734875547476</v>
      </c>
      <c r="BX28" s="22" t="n">
        <v>0.0950022055473785</v>
      </c>
      <c r="BY28" s="5" t="n">
        <v>0.0943911556546906</v>
      </c>
      <c r="BZ28" s="22" t="n">
        <v>0.090643415627909</v>
      </c>
      <c r="CA28" s="23" t="n">
        <v>0.119724229971077</v>
      </c>
      <c r="CB28" s="22" t="n">
        <v>0.0678379725019019</v>
      </c>
      <c r="CC28" s="22" t="n">
        <v>0.124418877153914</v>
      </c>
      <c r="CD28" s="5" t="n">
        <v>0.10801298118008</v>
      </c>
      <c r="CE28" s="22" t="n">
        <v>0.0848324229978688</v>
      </c>
      <c r="CF28" s="5" t="n">
        <v>0.0950022055473785</v>
      </c>
      <c r="CG28" s="22" t="n">
        <v>0.119724229971077</v>
      </c>
      <c r="CH28" s="22" t="n">
        <v>0.109912479776111</v>
      </c>
      <c r="CI28" s="22" t="n">
        <v>0.0888770049521319</v>
      </c>
      <c r="CJ28" s="22" t="n">
        <v>0.0706560908198829</v>
      </c>
      <c r="CK28" s="22" t="n">
        <v>0.107425988401254</v>
      </c>
      <c r="CL28" s="22" t="n">
        <v>0.111467022519432</v>
      </c>
      <c r="CM28" s="22" t="n">
        <v>0.0841315701209057</v>
      </c>
      <c r="CN28" s="23" t="n">
        <v>0</v>
      </c>
    </row>
    <row r="29" s="22" customFormat="true" ht="15" hidden="false" customHeight="false" outlineLevel="0" collapsed="false">
      <c r="A29" s="25" t="s">
        <v>213</v>
      </c>
      <c r="B29" s="20" t="n">
        <v>0.0588130694829515</v>
      </c>
      <c r="C29" s="5" t="n">
        <v>0.0644433077114641</v>
      </c>
      <c r="D29" s="23" t="n">
        <v>0.0483155958702135</v>
      </c>
      <c r="E29" s="22" t="n">
        <v>0.0304702991197299</v>
      </c>
      <c r="F29" s="22" t="n">
        <v>0.0680503264426647</v>
      </c>
      <c r="G29" s="22" t="n">
        <v>0.0687477862687421</v>
      </c>
      <c r="H29" s="22" t="n">
        <v>0.0585090735233221</v>
      </c>
      <c r="I29" s="22" t="n">
        <v>0.0563560253799067</v>
      </c>
      <c r="J29" s="23" t="n">
        <v>0.0511854424944275</v>
      </c>
      <c r="K29" s="22" t="n">
        <v>0.0609508037883305</v>
      </c>
      <c r="L29" s="5" t="n">
        <v>0.0505141415065897</v>
      </c>
      <c r="M29" s="22" t="n">
        <v>0.0454209127379988</v>
      </c>
      <c r="N29" s="24" t="n">
        <v>0.0231913207442422</v>
      </c>
      <c r="O29" s="22" t="n">
        <v>0.0909678400876552</v>
      </c>
      <c r="P29" s="23" t="n">
        <v>0.0141347350733817</v>
      </c>
      <c r="Q29" s="5" t="n">
        <v>0.0742222615405022</v>
      </c>
      <c r="R29" s="23" t="n">
        <v>0.0531770749203779</v>
      </c>
      <c r="S29" s="22" t="n">
        <v>0.0733917771612357</v>
      </c>
      <c r="T29" s="5" t="n">
        <v>0.0360544474808393</v>
      </c>
      <c r="U29" s="5" t="n">
        <v>0.118121650488113</v>
      </c>
      <c r="V29" s="5" t="n">
        <v>0.0424085367952072</v>
      </c>
      <c r="W29" s="5" t="n">
        <v>0.0474467429308852</v>
      </c>
      <c r="X29" s="22" t="n">
        <v>0.0710517999299788</v>
      </c>
      <c r="Y29" s="22" t="n">
        <v>0.0885052881734641</v>
      </c>
      <c r="Z29" s="22" t="n">
        <v>0.0738511455639391</v>
      </c>
      <c r="AA29" s="23" t="n">
        <v>0.0848496048793</v>
      </c>
      <c r="AB29" s="22" t="n">
        <v>0.0582615581891453</v>
      </c>
      <c r="AC29" s="22" t="n">
        <v>0.0603290922047667</v>
      </c>
      <c r="AD29" s="23" t="n">
        <v>0.119609643488849</v>
      </c>
      <c r="AE29" s="22" t="n">
        <v>0.0540945183480166</v>
      </c>
      <c r="AF29" s="22" t="n">
        <v>0.0201081075062556</v>
      </c>
      <c r="AG29" s="5" t="n">
        <v>0.0975589843062241</v>
      </c>
      <c r="AH29" s="5" t="n">
        <v>0.0912093731648985</v>
      </c>
      <c r="AI29" s="5" t="n">
        <v>0.0162149158908368</v>
      </c>
      <c r="AJ29" s="5" t="n">
        <v>0.0521115307533185</v>
      </c>
      <c r="AK29" s="5" t="n">
        <v>0.0672444087730757</v>
      </c>
      <c r="AL29" s="5" t="n">
        <v>0.0742222615405022</v>
      </c>
      <c r="AM29" s="22" t="n">
        <v>0.0595915926401086</v>
      </c>
      <c r="AN29" s="22" t="n">
        <v>0.060499176220208</v>
      </c>
      <c r="AO29" s="22" t="n">
        <v>0.0613659999423976</v>
      </c>
      <c r="AP29" s="22" t="n">
        <v>0.0299879378149942</v>
      </c>
      <c r="AQ29" s="22" t="n">
        <v>0.0513911567118341</v>
      </c>
      <c r="AR29" s="22" t="n">
        <v>0.0336887530113328</v>
      </c>
      <c r="AS29" s="22" t="n">
        <v>0.0591082308491867</v>
      </c>
      <c r="AT29" s="22" t="n">
        <v>0.0688643250062077</v>
      </c>
      <c r="AU29" s="22" t="n">
        <v>0.0500621402508588</v>
      </c>
      <c r="AV29" s="23" t="n">
        <v>0.0894901762569255</v>
      </c>
      <c r="AW29" s="22" t="n">
        <v>0.127593787810906</v>
      </c>
      <c r="AX29" s="22" t="n">
        <v>0.0389924352701034</v>
      </c>
      <c r="AY29" s="23" t="n">
        <v>0.0510276330962791</v>
      </c>
      <c r="AZ29" s="22" t="n">
        <v>0.0681641611641516</v>
      </c>
      <c r="BA29" s="5" t="n">
        <v>0.0436002704620484</v>
      </c>
      <c r="BB29" s="22" t="n">
        <v>0.0334287640393021</v>
      </c>
      <c r="BC29" s="22" t="n">
        <v>0.0486910051388168</v>
      </c>
      <c r="BD29" s="5" t="n">
        <v>0.0667634162526274</v>
      </c>
      <c r="BE29" s="22" t="n">
        <v>0.0920709490001532</v>
      </c>
      <c r="BF29" s="22" t="n">
        <v>0.0346591848708093</v>
      </c>
      <c r="BG29" s="23" t="n">
        <v>0.0411030093173584</v>
      </c>
      <c r="BH29" s="22" t="n">
        <v>0.0474260876590792</v>
      </c>
      <c r="BI29" s="23" t="n">
        <v>0.0708658709252043</v>
      </c>
      <c r="BJ29" s="5" t="n">
        <v>0.0563223683226676</v>
      </c>
      <c r="BK29" s="5" t="n">
        <v>0.0428743582941686</v>
      </c>
      <c r="BL29" s="5" t="n">
        <v>0.0782968426555702</v>
      </c>
      <c r="BM29" s="5" t="n">
        <v>0.0721115558262199</v>
      </c>
      <c r="BN29" s="5" t="n">
        <v>0.0547248968775044</v>
      </c>
      <c r="BO29" s="23" t="n">
        <v>0.0892630325872421</v>
      </c>
      <c r="BP29" s="22" t="n">
        <v>0.0375491003993822</v>
      </c>
      <c r="BQ29" s="23" t="n">
        <v>0.06449692847879</v>
      </c>
      <c r="BR29" s="22" t="n">
        <v>0.0671679197995047</v>
      </c>
      <c r="BS29" s="22" t="n">
        <v>0.0464570936773629</v>
      </c>
      <c r="BT29" s="22" t="n">
        <v>0.0713351242446162</v>
      </c>
      <c r="BU29" s="22" t="n">
        <v>0.0440548719077618</v>
      </c>
      <c r="BV29" s="5" t="n">
        <v>0.0638250647656764</v>
      </c>
      <c r="BW29" s="23" t="n">
        <v>0.0496458127553619</v>
      </c>
      <c r="BX29" s="22" t="n">
        <v>0.0674021014197029</v>
      </c>
      <c r="BY29" s="5" t="n">
        <v>0.0432490744921691</v>
      </c>
      <c r="BZ29" s="22" t="n">
        <v>0.0529471667873724</v>
      </c>
      <c r="CA29" s="23" t="n">
        <v>0.0456489748662726</v>
      </c>
      <c r="CB29" s="22" t="n">
        <v>0.0484243178842956</v>
      </c>
      <c r="CC29" s="22" t="n">
        <v>0.0405366345160214</v>
      </c>
      <c r="CD29" s="5" t="n">
        <v>0.0440312815288767</v>
      </c>
      <c r="CE29" s="22" t="n">
        <v>0.0376380573198132</v>
      </c>
      <c r="CF29" s="5" t="n">
        <v>0.0674021014197029</v>
      </c>
      <c r="CG29" s="22" t="n">
        <v>0.0456489748662726</v>
      </c>
      <c r="CH29" s="22" t="n">
        <v>0.0435188224620111</v>
      </c>
      <c r="CI29" s="22" t="n">
        <v>0.0488665804351522</v>
      </c>
      <c r="CJ29" s="22" t="n">
        <v>0.0632556965347897</v>
      </c>
      <c r="CK29" s="22" t="n">
        <v>0.0375204459902781</v>
      </c>
      <c r="CL29" s="22" t="n">
        <v>0.0406111523464239</v>
      </c>
      <c r="CM29" s="22" t="n">
        <v>0.0467289617805644</v>
      </c>
      <c r="CN29" s="23" t="n">
        <v>0</v>
      </c>
    </row>
    <row r="30" s="22" customFormat="true" ht="15" hidden="false" customHeight="false" outlineLevel="0" collapsed="false">
      <c r="A30" s="25" t="s">
        <v>214</v>
      </c>
      <c r="B30" s="20" t="n">
        <v>0.055399378261042</v>
      </c>
      <c r="C30" s="5" t="n">
        <v>0.0545529595847444</v>
      </c>
      <c r="D30" s="23" t="n">
        <v>0.056977510013046</v>
      </c>
      <c r="E30" s="22" t="n">
        <v>0.0612081835232922</v>
      </c>
      <c r="F30" s="22" t="n">
        <v>0.0542502692879731</v>
      </c>
      <c r="G30" s="22" t="n">
        <v>0.046958918611679</v>
      </c>
      <c r="H30" s="22" t="n">
        <v>0.053487533399771</v>
      </c>
      <c r="I30" s="22" t="n">
        <v>0.0614146298617901</v>
      </c>
      <c r="J30" s="23" t="n">
        <v>0.0748858236086831</v>
      </c>
      <c r="K30" s="22" t="n">
        <v>0.0527922623287277</v>
      </c>
      <c r="L30" s="5" t="n">
        <v>0.0428481506015641</v>
      </c>
      <c r="M30" s="22" t="n">
        <v>0.0577899841836448</v>
      </c>
      <c r="N30" s="24" t="n">
        <v>0.146826330051711</v>
      </c>
      <c r="O30" s="22" t="n">
        <v>0.0977152307750107</v>
      </c>
      <c r="P30" s="23" t="n">
        <v>0.0918955237578803</v>
      </c>
      <c r="Q30" s="5" t="n">
        <v>0.0617645206829984</v>
      </c>
      <c r="R30" s="23" t="n">
        <v>0.0530712933136827</v>
      </c>
      <c r="S30" s="22" t="n">
        <v>0.059658942131091</v>
      </c>
      <c r="T30" s="5" t="n">
        <v>0.123405103562989</v>
      </c>
      <c r="U30" s="5" t="n">
        <v>0.119810620417014</v>
      </c>
      <c r="V30" s="5" t="n">
        <v>0.0221438426398332</v>
      </c>
      <c r="W30" s="5" t="n">
        <v>0.187636342605128</v>
      </c>
      <c r="X30" s="22" t="n">
        <v>0.0507147813019179</v>
      </c>
      <c r="Y30" s="22" t="n">
        <v>0.0716729207544356</v>
      </c>
      <c r="Z30" s="22" t="n">
        <v>0.0539423667145858</v>
      </c>
      <c r="AA30" s="23" t="n">
        <v>0.0811855626009698</v>
      </c>
      <c r="AB30" s="22" t="n">
        <v>0.0219093972551146</v>
      </c>
      <c r="AC30" s="22" t="n">
        <v>0.0379422296877405</v>
      </c>
      <c r="AD30" s="23" t="n">
        <v>0.0884543054376301</v>
      </c>
      <c r="AE30" s="22" t="n">
        <v>0.0585990454903584</v>
      </c>
      <c r="AF30" s="22" t="n">
        <v>0.0593715001101814</v>
      </c>
      <c r="AG30" s="5" t="n">
        <v>0</v>
      </c>
      <c r="AH30" s="5" t="n">
        <v>0.0571907416156767</v>
      </c>
      <c r="AI30" s="5" t="n">
        <v>0.0361520932743858</v>
      </c>
      <c r="AJ30" s="5" t="n">
        <v>0.0668950091453376</v>
      </c>
      <c r="AK30" s="5" t="n">
        <v>0.0353135027129234</v>
      </c>
      <c r="AL30" s="5" t="n">
        <v>0.0617645206829984</v>
      </c>
      <c r="AM30" s="22" t="n">
        <v>0.0446202936188918</v>
      </c>
      <c r="AN30" s="22" t="n">
        <v>0.0250430964323229</v>
      </c>
      <c r="AO30" s="22" t="n">
        <v>0.0376791301792837</v>
      </c>
      <c r="AP30" s="22" t="n">
        <v>0.0662123905399238</v>
      </c>
      <c r="AQ30" s="22" t="n">
        <v>0.0546331277616741</v>
      </c>
      <c r="AR30" s="22" t="n">
        <v>0.0389593215385479</v>
      </c>
      <c r="AS30" s="22" t="n">
        <v>0.0600626756613562</v>
      </c>
      <c r="AT30" s="22" t="n">
        <v>0.0731713311361594</v>
      </c>
      <c r="AU30" s="22" t="n">
        <v>0.0482649270225284</v>
      </c>
      <c r="AV30" s="23" t="n">
        <v>0.0437183265240912</v>
      </c>
      <c r="AW30" s="22" t="n">
        <v>0.0461678577075756</v>
      </c>
      <c r="AX30" s="22" t="n">
        <v>0.0514643064090402</v>
      </c>
      <c r="AY30" s="23" t="n">
        <v>0.0823594202963525</v>
      </c>
      <c r="AZ30" s="22" t="n">
        <v>0.0589929144871268</v>
      </c>
      <c r="BA30" s="5" t="n">
        <v>0.0442414529496821</v>
      </c>
      <c r="BB30" s="22" t="n">
        <v>0.0499029010972367</v>
      </c>
      <c r="BC30" s="22" t="n">
        <v>0.0607292669206527</v>
      </c>
      <c r="BD30" s="5" t="n">
        <v>0.0293960806989121</v>
      </c>
      <c r="BE30" s="22" t="n">
        <v>0.0440234800880117</v>
      </c>
      <c r="BF30" s="22" t="n">
        <v>0.185186438298024</v>
      </c>
      <c r="BG30" s="23" t="n">
        <v>0.0194610292206239</v>
      </c>
      <c r="BH30" s="22" t="n">
        <v>0.0444849228648545</v>
      </c>
      <c r="BI30" s="23" t="n">
        <v>0.0669520237096178</v>
      </c>
      <c r="BJ30" s="5" t="n">
        <v>0.0550757714334807</v>
      </c>
      <c r="BK30" s="5" t="n">
        <v>0.0456354810615599</v>
      </c>
      <c r="BL30" s="5" t="n">
        <v>0.0713537765127014</v>
      </c>
      <c r="BM30" s="5" t="n">
        <v>0.111490070287372</v>
      </c>
      <c r="BN30" s="5" t="n">
        <v>0.0403670505657234</v>
      </c>
      <c r="BO30" s="23" t="n">
        <v>0.0449883709859608</v>
      </c>
      <c r="BP30" s="22" t="n">
        <v>0.0517163659425935</v>
      </c>
      <c r="BQ30" s="23" t="n">
        <v>0.0563838474641208</v>
      </c>
      <c r="BR30" s="22" t="n">
        <v>0.0636591478696798</v>
      </c>
      <c r="BS30" s="22" t="n">
        <v>0.0431840171740981</v>
      </c>
      <c r="BT30" s="22" t="n">
        <v>0.0360576282818566</v>
      </c>
      <c r="BU30" s="22" t="n">
        <v>0.0438721410386176</v>
      </c>
      <c r="BV30" s="5" t="n">
        <v>0.0605349920797155</v>
      </c>
      <c r="BW30" s="23" t="n">
        <v>0.0472833877423728</v>
      </c>
      <c r="BX30" s="22" t="n">
        <v>0.0621080436073011</v>
      </c>
      <c r="BY30" s="5" t="n">
        <v>0.0458282776905298</v>
      </c>
      <c r="BZ30" s="22" t="n">
        <v>0.0245779933098775</v>
      </c>
      <c r="CA30" s="23" t="n">
        <v>0.0377466061188799</v>
      </c>
      <c r="CB30" s="22" t="n">
        <v>0.0163287394633798</v>
      </c>
      <c r="CC30" s="22" t="n">
        <v>0.0411386344014859</v>
      </c>
      <c r="CD30" s="5" t="n">
        <v>0.0168770283093875</v>
      </c>
      <c r="CE30" s="22" t="n">
        <v>0.0483693296574937</v>
      </c>
      <c r="CF30" s="5" t="n">
        <v>0.0621080436073011</v>
      </c>
      <c r="CG30" s="22" t="n">
        <v>0.0377466061188799</v>
      </c>
      <c r="CH30" s="22" t="n">
        <v>0.0212853646200111</v>
      </c>
      <c r="CI30" s="22" t="n">
        <v>0.0592585574090653</v>
      </c>
      <c r="CJ30" s="22" t="n">
        <v>0.0274538546065649</v>
      </c>
      <c r="CK30" s="22" t="n">
        <v>0.0298174216359074</v>
      </c>
      <c r="CL30" s="22" t="n">
        <v>0.039647483476643</v>
      </c>
      <c r="CM30" s="22" t="n">
        <v>0.0113582513788924</v>
      </c>
      <c r="CN30" s="23" t="n">
        <v>0</v>
      </c>
    </row>
    <row r="31" s="22" customFormat="true" ht="15" hidden="false" customHeight="false" outlineLevel="0" collapsed="false">
      <c r="A31" s="25"/>
      <c r="B31" s="20"/>
      <c r="C31" s="5"/>
      <c r="D31" s="23"/>
      <c r="J31" s="23"/>
      <c r="L31" s="5"/>
      <c r="N31" s="24"/>
      <c r="P31" s="23"/>
      <c r="Q31" s="5"/>
      <c r="R31" s="23"/>
      <c r="T31" s="5"/>
      <c r="U31" s="5"/>
      <c r="V31" s="5"/>
      <c r="W31" s="5"/>
      <c r="AA31" s="23"/>
      <c r="AD31" s="23"/>
      <c r="AG31" s="5"/>
      <c r="AH31" s="5"/>
      <c r="AI31" s="5"/>
      <c r="AJ31" s="5"/>
      <c r="AK31" s="5"/>
      <c r="AL31" s="5"/>
      <c r="AV31" s="23"/>
      <c r="AY31" s="23"/>
      <c r="BA31" s="5"/>
      <c r="BD31" s="5"/>
      <c r="BG31" s="23"/>
      <c r="BI31" s="23"/>
      <c r="BJ31" s="5"/>
      <c r="BK31" s="5"/>
      <c r="BL31" s="5"/>
      <c r="BM31" s="5"/>
      <c r="BN31" s="5"/>
      <c r="BO31" s="23"/>
      <c r="BQ31" s="23"/>
      <c r="BV31" s="5"/>
      <c r="BW31" s="23"/>
      <c r="BY31" s="5"/>
      <c r="CA31" s="23"/>
      <c r="CD31" s="5"/>
      <c r="CF31" s="5"/>
      <c r="CN31" s="23"/>
    </row>
    <row r="32" s="22" customFormat="true" ht="15" hidden="false" customHeight="false" outlineLevel="0" collapsed="false">
      <c r="A32" s="19" t="s">
        <v>215</v>
      </c>
      <c r="B32" s="20"/>
      <c r="C32" s="5"/>
      <c r="D32" s="23"/>
      <c r="J32" s="23"/>
      <c r="L32" s="5"/>
      <c r="N32" s="24"/>
      <c r="P32" s="23"/>
      <c r="Q32" s="5"/>
      <c r="R32" s="23"/>
      <c r="T32" s="5"/>
      <c r="U32" s="5"/>
      <c r="V32" s="5"/>
      <c r="W32" s="5"/>
      <c r="AA32" s="23"/>
      <c r="AD32" s="23"/>
      <c r="AG32" s="5"/>
      <c r="AH32" s="5"/>
      <c r="AI32" s="5"/>
      <c r="AJ32" s="5"/>
      <c r="AK32" s="5"/>
      <c r="AL32" s="5"/>
      <c r="AV32" s="23"/>
      <c r="AY32" s="23"/>
      <c r="BA32" s="5"/>
      <c r="BD32" s="5"/>
      <c r="BG32" s="23"/>
      <c r="BI32" s="23"/>
      <c r="BJ32" s="5"/>
      <c r="BK32" s="5"/>
      <c r="BL32" s="5"/>
      <c r="BM32" s="5"/>
      <c r="BN32" s="5"/>
      <c r="BO32" s="23"/>
      <c r="BQ32" s="23"/>
      <c r="BV32" s="5"/>
      <c r="BW32" s="23"/>
      <c r="BY32" s="5"/>
      <c r="CA32" s="23"/>
      <c r="CD32" s="5"/>
      <c r="CF32" s="5"/>
      <c r="CN32" s="23"/>
    </row>
    <row r="33" s="22" customFormat="true" ht="15" hidden="false" customHeight="false" outlineLevel="0" collapsed="false">
      <c r="A33" s="25"/>
      <c r="B33" s="26" t="s">
        <v>110</v>
      </c>
      <c r="C33" s="27" t="s">
        <v>111</v>
      </c>
      <c r="D33" s="28" t="s">
        <v>112</v>
      </c>
      <c r="E33" s="29" t="s">
        <v>113</v>
      </c>
      <c r="F33" s="29" t="s">
        <v>114</v>
      </c>
      <c r="G33" s="29" t="s">
        <v>115</v>
      </c>
      <c r="H33" s="29" t="s">
        <v>116</v>
      </c>
      <c r="I33" s="29" t="s">
        <v>117</v>
      </c>
      <c r="J33" s="28" t="s">
        <v>118</v>
      </c>
      <c r="K33" s="29" t="s">
        <v>119</v>
      </c>
      <c r="L33" s="27" t="s">
        <v>120</v>
      </c>
      <c r="M33" s="29" t="s">
        <v>121</v>
      </c>
      <c r="N33" s="30" t="s">
        <v>122</v>
      </c>
      <c r="O33" s="29" t="s">
        <v>123</v>
      </c>
      <c r="P33" s="28" t="s">
        <v>124</v>
      </c>
      <c r="Q33" s="27" t="s">
        <v>125</v>
      </c>
      <c r="R33" s="28" t="s">
        <v>126</v>
      </c>
      <c r="S33" s="29" t="s">
        <v>127</v>
      </c>
      <c r="T33" s="27" t="s">
        <v>128</v>
      </c>
      <c r="U33" s="27" t="s">
        <v>129</v>
      </c>
      <c r="V33" s="27" t="s">
        <v>130</v>
      </c>
      <c r="W33" s="27" t="s">
        <v>124</v>
      </c>
      <c r="X33" s="29" t="s">
        <v>131</v>
      </c>
      <c r="Y33" s="29" t="s">
        <v>132</v>
      </c>
      <c r="Z33" s="29" t="s">
        <v>133</v>
      </c>
      <c r="AA33" s="28" t="s">
        <v>134</v>
      </c>
      <c r="AB33" s="29" t="s">
        <v>135</v>
      </c>
      <c r="AC33" s="29" t="s">
        <v>136</v>
      </c>
      <c r="AD33" s="28" t="s">
        <v>137</v>
      </c>
      <c r="AE33" s="29" t="s">
        <v>138</v>
      </c>
      <c r="AF33" s="29" t="s">
        <v>139</v>
      </c>
      <c r="AG33" s="27" t="s">
        <v>140</v>
      </c>
      <c r="AH33" s="27" t="s">
        <v>141</v>
      </c>
      <c r="AI33" s="27" t="s">
        <v>142</v>
      </c>
      <c r="AJ33" s="27" t="s">
        <v>143</v>
      </c>
      <c r="AK33" s="27" t="s">
        <v>144</v>
      </c>
      <c r="AL33" s="27" t="s">
        <v>125</v>
      </c>
      <c r="AM33" s="29" t="s">
        <v>145</v>
      </c>
      <c r="AN33" s="29" t="s">
        <v>146</v>
      </c>
      <c r="AO33" s="29" t="s">
        <v>147</v>
      </c>
      <c r="AP33" s="29" t="s">
        <v>148</v>
      </c>
      <c r="AQ33" s="29" t="s">
        <v>149</v>
      </c>
      <c r="AR33" s="29" t="s">
        <v>150</v>
      </c>
      <c r="AS33" s="29" t="s">
        <v>151</v>
      </c>
      <c r="AT33" s="29" t="s">
        <v>152</v>
      </c>
      <c r="AU33" s="29" t="s">
        <v>153</v>
      </c>
      <c r="AV33" s="28" t="s">
        <v>154</v>
      </c>
      <c r="AW33" s="29" t="s">
        <v>155</v>
      </c>
      <c r="AX33" s="29" t="s">
        <v>156</v>
      </c>
      <c r="AY33" s="28" t="s">
        <v>157</v>
      </c>
      <c r="AZ33" s="29" t="s">
        <v>158</v>
      </c>
      <c r="BA33" s="27" t="s">
        <v>159</v>
      </c>
      <c r="BB33" s="29" t="s">
        <v>160</v>
      </c>
      <c r="BC33" s="29" t="s">
        <v>161</v>
      </c>
      <c r="BD33" s="27" t="s">
        <v>162</v>
      </c>
      <c r="BE33" s="29" t="s">
        <v>163</v>
      </c>
      <c r="BF33" s="29" t="s">
        <v>164</v>
      </c>
      <c r="BG33" s="28" t="s">
        <v>165</v>
      </c>
      <c r="BH33" s="29" t="s">
        <v>166</v>
      </c>
      <c r="BI33" s="28" t="s">
        <v>167</v>
      </c>
      <c r="BJ33" s="29" t="s">
        <v>168</v>
      </c>
      <c r="BK33" s="29" t="s">
        <v>169</v>
      </c>
      <c r="BL33" s="29" t="s">
        <v>170</v>
      </c>
      <c r="BM33" s="29" t="s">
        <v>171</v>
      </c>
      <c r="BN33" s="29" t="s">
        <v>172</v>
      </c>
      <c r="BO33" s="28" t="s">
        <v>173</v>
      </c>
      <c r="BP33" s="29" t="s">
        <v>174</v>
      </c>
      <c r="BQ33" s="28" t="s">
        <v>175</v>
      </c>
      <c r="BR33" s="29" t="s">
        <v>176</v>
      </c>
      <c r="BS33" s="29" t="s">
        <v>177</v>
      </c>
      <c r="BT33" s="29" t="s">
        <v>178</v>
      </c>
      <c r="BU33" s="29" t="s">
        <v>179</v>
      </c>
      <c r="BV33" s="27" t="s">
        <v>180</v>
      </c>
      <c r="BW33" s="28" t="s">
        <v>181</v>
      </c>
      <c r="BX33" s="29" t="s">
        <v>182</v>
      </c>
      <c r="BY33" s="27" t="s">
        <v>183</v>
      </c>
      <c r="BZ33" s="29" t="s">
        <v>184</v>
      </c>
      <c r="CA33" s="28" t="s">
        <v>185</v>
      </c>
      <c r="CB33" s="29" t="s">
        <v>186</v>
      </c>
      <c r="CC33" s="29" t="s">
        <v>187</v>
      </c>
      <c r="CD33" s="27" t="s">
        <v>188</v>
      </c>
      <c r="CE33" s="29" t="s">
        <v>189</v>
      </c>
      <c r="CF33" s="27" t="s">
        <v>182</v>
      </c>
      <c r="CG33" s="29" t="s">
        <v>185</v>
      </c>
      <c r="CH33" s="29" t="s">
        <v>190</v>
      </c>
      <c r="CI33" s="29" t="s">
        <v>191</v>
      </c>
      <c r="CJ33" s="29" t="s">
        <v>192</v>
      </c>
      <c r="CK33" s="29" t="s">
        <v>193</v>
      </c>
      <c r="CL33" s="29" t="s">
        <v>185</v>
      </c>
      <c r="CM33" s="29" t="s">
        <v>149</v>
      </c>
      <c r="CN33" s="28" t="s">
        <v>194</v>
      </c>
    </row>
    <row r="34" s="35" customFormat="true" ht="15" hidden="false" customHeight="false" outlineLevel="0" collapsed="false">
      <c r="A34" s="31" t="s">
        <v>216</v>
      </c>
      <c r="B34" s="32" t="n">
        <v>618.559255382498</v>
      </c>
      <c r="C34" s="33" t="n">
        <v>607.064725501553</v>
      </c>
      <c r="D34" s="34" t="n">
        <v>639.990590828481</v>
      </c>
      <c r="E34" s="35" t="n">
        <v>627.957445585683</v>
      </c>
      <c r="F34" s="35" t="n">
        <v>591.112581749894</v>
      </c>
      <c r="G34" s="35" t="n">
        <v>605.766494823366</v>
      </c>
      <c r="H34" s="35" t="n">
        <v>618.065257435702</v>
      </c>
      <c r="I34" s="35" t="n">
        <v>653.63023696082</v>
      </c>
      <c r="J34" s="34" t="n">
        <v>727.719113417457</v>
      </c>
      <c r="K34" s="33" t="n">
        <v>614.091475920257</v>
      </c>
      <c r="L34" s="33" t="n">
        <v>639.424737477438</v>
      </c>
      <c r="M34" s="35" t="n">
        <v>616.145105302143</v>
      </c>
      <c r="N34" s="36" t="n">
        <v>680.111303711945</v>
      </c>
      <c r="O34" s="35" t="n">
        <v>657.710795123612</v>
      </c>
      <c r="P34" s="34" t="n">
        <v>656.148264664953</v>
      </c>
      <c r="Q34" s="33" t="n">
        <v>554.290996936457</v>
      </c>
      <c r="R34" s="34" t="n">
        <v>642.065715279624</v>
      </c>
      <c r="S34" s="33" t="n">
        <v>552.251183235474</v>
      </c>
      <c r="T34" s="33" t="n">
        <v>536.601981941214</v>
      </c>
      <c r="U34" s="33" t="n">
        <v>554.078609915684</v>
      </c>
      <c r="V34" s="33" t="n">
        <v>554.428078493934</v>
      </c>
      <c r="W34" s="33" t="n">
        <v>534.408335476632</v>
      </c>
      <c r="X34" s="35" t="n">
        <v>579.319185401694</v>
      </c>
      <c r="Y34" s="35" t="n">
        <v>558.334642776333</v>
      </c>
      <c r="Z34" s="35" t="n">
        <v>528.133515755274</v>
      </c>
      <c r="AA34" s="34" t="n">
        <v>541.966523561724</v>
      </c>
      <c r="AB34" s="35" t="n">
        <v>690.159142158497</v>
      </c>
      <c r="AC34" s="35" t="n">
        <v>674.505603282058</v>
      </c>
      <c r="AD34" s="34" t="n">
        <v>647.77821871941</v>
      </c>
      <c r="AE34" s="33" t="n">
        <v>674.580779122301</v>
      </c>
      <c r="AF34" s="33" t="n">
        <v>638.136266678103</v>
      </c>
      <c r="AG34" s="33" t="n">
        <v>674.928304306284</v>
      </c>
      <c r="AH34" s="33" t="n">
        <v>624.592872531957</v>
      </c>
      <c r="AI34" s="33" t="n">
        <v>660.932935467652</v>
      </c>
      <c r="AJ34" s="33" t="n">
        <v>602.617842694262</v>
      </c>
      <c r="AK34" s="33" t="n">
        <v>661.72678347357</v>
      </c>
      <c r="AL34" s="33" t="n">
        <v>554.290996936457</v>
      </c>
      <c r="AM34" s="35" t="n">
        <v>633.732491873604</v>
      </c>
      <c r="AN34" s="35" t="n">
        <v>666.947415017157</v>
      </c>
      <c r="AO34" s="35" t="n">
        <v>631.05866473421</v>
      </c>
      <c r="AP34" s="35" t="n">
        <v>612.038871716936</v>
      </c>
      <c r="AQ34" s="35" t="n">
        <v>597.804701692767</v>
      </c>
      <c r="AR34" s="35" t="n">
        <v>697.093523552642</v>
      </c>
      <c r="AS34" s="35" t="n">
        <v>724.626850154263</v>
      </c>
      <c r="AT34" s="35" t="n">
        <v>547.082433809731</v>
      </c>
      <c r="AU34" s="35" t="n">
        <v>598.03995675759</v>
      </c>
      <c r="AV34" s="34" t="n">
        <v>609.464644196188</v>
      </c>
      <c r="AW34" s="35" t="n">
        <v>536.173464380823</v>
      </c>
      <c r="AX34" s="35" t="n">
        <v>641.514494638341</v>
      </c>
      <c r="AY34" s="34" t="n">
        <v>630.973067782392</v>
      </c>
      <c r="AZ34" s="33" t="n">
        <v>591.907454318557</v>
      </c>
      <c r="BA34" s="33" t="n">
        <v>684.763848583154</v>
      </c>
      <c r="BB34" s="35" t="n">
        <v>618.413095278676</v>
      </c>
      <c r="BC34" s="35" t="n">
        <v>620.733009094553</v>
      </c>
      <c r="BD34" s="33" t="n">
        <v>666.038570779784</v>
      </c>
      <c r="BE34" s="35" t="n">
        <v>673.071939465043</v>
      </c>
      <c r="BF34" s="35" t="n">
        <v>725.227307285548</v>
      </c>
      <c r="BG34" s="34" t="n">
        <v>645.984334738944</v>
      </c>
      <c r="BH34" s="35" t="n">
        <v>629.258984508271</v>
      </c>
      <c r="BI34" s="34" t="n">
        <v>607.233891679144</v>
      </c>
      <c r="BJ34" s="33" t="n">
        <v>621.996958243827</v>
      </c>
      <c r="BK34" s="33" t="n">
        <v>655.869469325629</v>
      </c>
      <c r="BL34" s="33" t="n">
        <v>580.892597709097</v>
      </c>
      <c r="BM34" s="33" t="n">
        <v>693.571451810281</v>
      </c>
      <c r="BN34" s="33" t="n">
        <v>610.637656687389</v>
      </c>
      <c r="BO34" s="34" t="n">
        <v>622.058645324104</v>
      </c>
      <c r="BP34" s="35" t="n">
        <v>714.771971599091</v>
      </c>
      <c r="BQ34" s="34" t="n">
        <v>592.841596067225</v>
      </c>
      <c r="BR34" s="33" t="n">
        <v>612.634837092732</v>
      </c>
      <c r="BS34" s="33" t="n">
        <v>627.320868849766</v>
      </c>
      <c r="BT34" s="33" t="n">
        <v>621.045964951967</v>
      </c>
      <c r="BU34" s="33" t="n">
        <v>627.926773352726</v>
      </c>
      <c r="BV34" s="33" t="n">
        <v>617.777353575852</v>
      </c>
      <c r="BW34" s="34" t="n">
        <v>639.590156238101</v>
      </c>
      <c r="BX34" s="35" t="n">
        <v>613.107511658072</v>
      </c>
      <c r="BY34" s="33" t="n">
        <v>632.763692524771</v>
      </c>
      <c r="BZ34" s="35" t="n">
        <v>600.444497215186</v>
      </c>
      <c r="CA34" s="34" t="n">
        <v>592.87937114886</v>
      </c>
      <c r="CB34" s="35" t="n">
        <v>676.59663832466</v>
      </c>
      <c r="CC34" s="35" t="n">
        <v>570.091121031406</v>
      </c>
      <c r="CD34" s="33" t="n">
        <v>584.59188975811</v>
      </c>
      <c r="CE34" s="35" t="n">
        <v>663.100268706246</v>
      </c>
      <c r="CF34" s="33" t="n">
        <v>613.107511658072</v>
      </c>
      <c r="CG34" s="35" t="n">
        <v>592.87937114886</v>
      </c>
      <c r="CH34" s="35" t="n">
        <v>760.798062961331</v>
      </c>
      <c r="CI34" s="35" t="n">
        <v>608.008673096264</v>
      </c>
      <c r="CJ34" s="35" t="n">
        <v>604.486895776502</v>
      </c>
      <c r="CK34" s="35" t="n">
        <v>587.720779745037</v>
      </c>
      <c r="CL34" s="35" t="n">
        <v>523.283783894788</v>
      </c>
      <c r="CM34" s="35" t="n">
        <v>707.153155322024</v>
      </c>
      <c r="CN34" s="34"/>
    </row>
    <row r="35" s="35" customFormat="true" ht="15" hidden="false" customHeight="false" outlineLevel="0" collapsed="false">
      <c r="A35" s="31" t="s">
        <v>217</v>
      </c>
      <c r="B35" s="32" t="n">
        <v>222.559572041945</v>
      </c>
      <c r="C35" s="33" t="n">
        <v>221.10000834501</v>
      </c>
      <c r="D35" s="34" t="n">
        <v>223.714909616151</v>
      </c>
      <c r="E35" s="35" t="n">
        <v>199.554301960793</v>
      </c>
      <c r="F35" s="35" t="n">
        <v>207.308085911596</v>
      </c>
      <c r="G35" s="35" t="n">
        <v>232.552820214868</v>
      </c>
      <c r="H35" s="35" t="n">
        <v>222.498441627897</v>
      </c>
      <c r="I35" s="35" t="n">
        <v>243.87563196707</v>
      </c>
      <c r="J35" s="34" t="n">
        <v>233.460589577765</v>
      </c>
      <c r="K35" s="33" t="n">
        <v>216.664343568164</v>
      </c>
      <c r="L35" s="33" t="n">
        <v>253.700966851271</v>
      </c>
      <c r="M35" s="35" t="n">
        <v>198.483962786779</v>
      </c>
      <c r="N35" s="36" t="n">
        <v>178.903882791961</v>
      </c>
      <c r="O35" s="35" t="n">
        <v>302.121419765615</v>
      </c>
      <c r="P35" s="34" t="n">
        <v>322.826597205085</v>
      </c>
      <c r="Q35" s="33" t="n">
        <v>194.173746281506</v>
      </c>
      <c r="R35" s="34" t="n">
        <v>227.599405355854</v>
      </c>
      <c r="S35" s="33" t="n">
        <v>177.731157722805</v>
      </c>
      <c r="T35" s="33" t="n">
        <v>163.698207543436</v>
      </c>
      <c r="U35" s="33" t="n">
        <v>170.360328324388</v>
      </c>
      <c r="V35" s="33" t="n">
        <v>204.531761916284</v>
      </c>
      <c r="W35" s="33" t="n">
        <v>150.327190435359</v>
      </c>
      <c r="X35" s="35" t="n">
        <v>174.976044132456</v>
      </c>
      <c r="Y35" s="35" t="n">
        <v>207.166937377791</v>
      </c>
      <c r="Z35" s="35" t="n">
        <v>204.290572341819</v>
      </c>
      <c r="AA35" s="34" t="n">
        <v>176.108333419818</v>
      </c>
      <c r="AB35" s="35" t="n">
        <v>229.633349780734</v>
      </c>
      <c r="AC35" s="35" t="n">
        <v>232.750207968059</v>
      </c>
      <c r="AD35" s="34" t="n">
        <v>353.836089137431</v>
      </c>
      <c r="AE35" s="33" t="n">
        <v>215.394291373663</v>
      </c>
      <c r="AF35" s="33" t="n">
        <v>194.317796788713</v>
      </c>
      <c r="AG35" s="33" t="n">
        <v>222.176538474769</v>
      </c>
      <c r="AH35" s="33" t="n">
        <v>174.316626316981</v>
      </c>
      <c r="AI35" s="33" t="n">
        <v>251.534855944567</v>
      </c>
      <c r="AJ35" s="33" t="n">
        <v>168.829072244488</v>
      </c>
      <c r="AK35" s="33" t="n">
        <v>227.408084238069</v>
      </c>
      <c r="AL35" s="33" t="n">
        <v>194.173746281506</v>
      </c>
      <c r="AM35" s="35" t="n">
        <v>254.194367868393</v>
      </c>
      <c r="AN35" s="35" t="n">
        <v>221.362719575856</v>
      </c>
      <c r="AO35" s="35" t="n">
        <v>282.807018819293</v>
      </c>
      <c r="AP35" s="35" t="n">
        <v>197.425179921204</v>
      </c>
      <c r="AQ35" s="35" t="n">
        <v>262.760059127424</v>
      </c>
      <c r="AR35" s="35" t="n">
        <v>231.634512241731</v>
      </c>
      <c r="AS35" s="35" t="n">
        <v>216.529146332215</v>
      </c>
      <c r="AT35" s="35" t="n">
        <v>157.280882575578</v>
      </c>
      <c r="AU35" s="35" t="n">
        <v>200.016730088151</v>
      </c>
      <c r="AV35" s="34" t="n">
        <v>233.434673119009</v>
      </c>
      <c r="AW35" s="35" t="n">
        <v>193.483837375742</v>
      </c>
      <c r="AX35" s="35" t="n">
        <v>223.830977020566</v>
      </c>
      <c r="AY35" s="34" t="n">
        <v>227.476039933603</v>
      </c>
      <c r="AZ35" s="33" t="n">
        <v>223.83957165415</v>
      </c>
      <c r="BA35" s="33" t="n">
        <v>230.073832402807</v>
      </c>
      <c r="BB35" s="35" t="n">
        <v>192.396269286816</v>
      </c>
      <c r="BC35" s="35" t="n">
        <v>201.331705230057</v>
      </c>
      <c r="BD35" s="33" t="n">
        <v>220.705304423111</v>
      </c>
      <c r="BE35" s="35" t="n">
        <v>283.628734054483</v>
      </c>
      <c r="BF35" s="35" t="n">
        <v>246.346967475884</v>
      </c>
      <c r="BG35" s="34" t="n">
        <v>205.451410539184</v>
      </c>
      <c r="BH35" s="35" t="n">
        <v>239.190619237636</v>
      </c>
      <c r="BI35" s="34" t="n">
        <v>202.891049885719</v>
      </c>
      <c r="BJ35" s="33" t="n">
        <v>227.07009963592</v>
      </c>
      <c r="BK35" s="33" t="n">
        <v>181.538342458996</v>
      </c>
      <c r="BL35" s="33" t="n">
        <v>199.140652191538</v>
      </c>
      <c r="BM35" s="33" t="n">
        <v>194.66787137434</v>
      </c>
      <c r="BN35" s="33" t="n">
        <v>226.815791163698</v>
      </c>
      <c r="BO35" s="34" t="n">
        <v>183.314883413259</v>
      </c>
      <c r="BP35" s="35" t="n">
        <v>247.984459539437</v>
      </c>
      <c r="BQ35" s="34" t="n">
        <v>207.860566808773</v>
      </c>
      <c r="BR35" s="33" t="n">
        <v>199.476219978506</v>
      </c>
      <c r="BS35" s="33" t="n">
        <v>252.635485520493</v>
      </c>
      <c r="BT35" s="33" t="n">
        <v>287.416741493547</v>
      </c>
      <c r="BU35" s="33" t="n">
        <v>249.054899182217</v>
      </c>
      <c r="BV35" s="33" t="n">
        <v>224.945924221767</v>
      </c>
      <c r="BW35" s="34" t="n">
        <v>309.716121933944</v>
      </c>
      <c r="BX35" s="35" t="n">
        <v>205.397771173239</v>
      </c>
      <c r="BY35" s="33" t="n">
        <v>259.892950863369</v>
      </c>
      <c r="BZ35" s="35" t="n">
        <v>187.010127509575</v>
      </c>
      <c r="CA35" s="34" t="n">
        <v>125.678848841767</v>
      </c>
      <c r="CB35" s="35" t="n">
        <v>265.812660286786</v>
      </c>
      <c r="CC35" s="35" t="n">
        <v>161.97733642431</v>
      </c>
      <c r="CD35" s="33" t="n">
        <v>204.881890523536</v>
      </c>
      <c r="CE35" s="35" t="n">
        <v>340.966105550185</v>
      </c>
      <c r="CF35" s="33" t="n">
        <v>205.397771173239</v>
      </c>
      <c r="CG35" s="35" t="n">
        <v>125.678848841767</v>
      </c>
      <c r="CH35" s="35" t="n">
        <v>309.560927961594</v>
      </c>
      <c r="CI35" s="35" t="n">
        <v>174.945843522705</v>
      </c>
      <c r="CJ35" s="35" t="n">
        <v>160.008101469025</v>
      </c>
      <c r="CK35" s="35" t="n">
        <v>224.311176433967</v>
      </c>
      <c r="CL35" s="35" t="n">
        <v>182.330645255451</v>
      </c>
      <c r="CM35" s="35" t="n">
        <v>277.95898315108</v>
      </c>
      <c r="CN35" s="34"/>
    </row>
    <row r="36" s="22" customFormat="true" ht="15" hidden="false" customHeight="false" outlineLevel="0" collapsed="false">
      <c r="A36" s="25"/>
      <c r="B36" s="20"/>
      <c r="C36" s="5"/>
      <c r="D36" s="23"/>
      <c r="J36" s="23"/>
      <c r="L36" s="5"/>
      <c r="N36" s="24"/>
      <c r="P36" s="23"/>
      <c r="Q36" s="5"/>
      <c r="R36" s="23"/>
      <c r="T36" s="5"/>
      <c r="U36" s="5"/>
      <c r="V36" s="5"/>
      <c r="W36" s="5"/>
      <c r="AA36" s="23"/>
      <c r="AD36" s="23"/>
      <c r="AG36" s="5"/>
      <c r="AH36" s="5"/>
      <c r="AI36" s="5"/>
      <c r="AJ36" s="5"/>
      <c r="AK36" s="5"/>
      <c r="AL36" s="5"/>
      <c r="AV36" s="23"/>
      <c r="AY36" s="23"/>
      <c r="BA36" s="5"/>
      <c r="BD36" s="5"/>
      <c r="BG36" s="23"/>
      <c r="BI36" s="23"/>
      <c r="BJ36" s="5"/>
      <c r="BK36" s="5"/>
      <c r="BL36" s="5"/>
      <c r="BM36" s="5"/>
      <c r="BN36" s="5"/>
      <c r="BO36" s="23"/>
      <c r="BQ36" s="23"/>
      <c r="BV36" s="5"/>
      <c r="BW36" s="23"/>
      <c r="BY36" s="5"/>
      <c r="CA36" s="23"/>
      <c r="CD36" s="5"/>
      <c r="CF36" s="5"/>
      <c r="CN36" s="23"/>
    </row>
    <row r="37" s="22" customFormat="true" ht="15" hidden="false" customHeight="false" outlineLevel="0" collapsed="false">
      <c r="A37" s="19" t="s">
        <v>218</v>
      </c>
      <c r="B37" s="20"/>
      <c r="C37" s="5"/>
      <c r="D37" s="23"/>
      <c r="J37" s="23"/>
      <c r="L37" s="5"/>
      <c r="N37" s="24"/>
      <c r="P37" s="23"/>
      <c r="Q37" s="5"/>
      <c r="R37" s="23"/>
      <c r="T37" s="5"/>
      <c r="U37" s="5"/>
      <c r="V37" s="5"/>
      <c r="W37" s="5"/>
      <c r="AA37" s="23"/>
      <c r="AD37" s="23"/>
      <c r="AG37" s="5"/>
      <c r="AH37" s="5"/>
      <c r="AI37" s="5"/>
      <c r="AJ37" s="5"/>
      <c r="AK37" s="5"/>
      <c r="AL37" s="5"/>
      <c r="AV37" s="23"/>
      <c r="AY37" s="23"/>
      <c r="BA37" s="5"/>
      <c r="BD37" s="5"/>
      <c r="BG37" s="23"/>
      <c r="BI37" s="23"/>
      <c r="BJ37" s="5"/>
      <c r="BK37" s="5"/>
      <c r="BL37" s="5"/>
      <c r="BM37" s="5"/>
      <c r="BN37" s="5"/>
      <c r="BO37" s="23"/>
      <c r="BQ37" s="23"/>
      <c r="BV37" s="5"/>
      <c r="BW37" s="23"/>
      <c r="BY37" s="5"/>
      <c r="CA37" s="23"/>
      <c r="CD37" s="5"/>
      <c r="CF37" s="5"/>
      <c r="CN37" s="23"/>
    </row>
    <row r="38" s="22" customFormat="true" ht="15" hidden="false" customHeight="false" outlineLevel="0" collapsed="false">
      <c r="A38" s="25"/>
      <c r="B38" s="26" t="s">
        <v>110</v>
      </c>
      <c r="C38" s="27" t="s">
        <v>111</v>
      </c>
      <c r="D38" s="28" t="s">
        <v>112</v>
      </c>
      <c r="E38" s="29" t="s">
        <v>113</v>
      </c>
      <c r="F38" s="29" t="s">
        <v>114</v>
      </c>
      <c r="G38" s="29" t="s">
        <v>115</v>
      </c>
      <c r="H38" s="29" t="s">
        <v>116</v>
      </c>
      <c r="I38" s="29" t="s">
        <v>117</v>
      </c>
      <c r="J38" s="28" t="s">
        <v>118</v>
      </c>
      <c r="K38" s="29" t="s">
        <v>119</v>
      </c>
      <c r="L38" s="27" t="s">
        <v>120</v>
      </c>
      <c r="M38" s="29" t="s">
        <v>121</v>
      </c>
      <c r="N38" s="30" t="s">
        <v>122</v>
      </c>
      <c r="O38" s="29" t="s">
        <v>123</v>
      </c>
      <c r="P38" s="28" t="s">
        <v>124</v>
      </c>
      <c r="Q38" s="27" t="s">
        <v>125</v>
      </c>
      <c r="R38" s="28" t="s">
        <v>126</v>
      </c>
      <c r="S38" s="29" t="s">
        <v>127</v>
      </c>
      <c r="T38" s="27" t="s">
        <v>128</v>
      </c>
      <c r="U38" s="27" t="s">
        <v>129</v>
      </c>
      <c r="V38" s="27" t="s">
        <v>130</v>
      </c>
      <c r="W38" s="27" t="s">
        <v>124</v>
      </c>
      <c r="X38" s="29" t="s">
        <v>131</v>
      </c>
      <c r="Y38" s="29" t="s">
        <v>132</v>
      </c>
      <c r="Z38" s="29" t="s">
        <v>133</v>
      </c>
      <c r="AA38" s="28" t="s">
        <v>134</v>
      </c>
      <c r="AB38" s="29" t="s">
        <v>135</v>
      </c>
      <c r="AC38" s="29" t="s">
        <v>136</v>
      </c>
      <c r="AD38" s="28" t="s">
        <v>137</v>
      </c>
      <c r="AE38" s="29" t="s">
        <v>138</v>
      </c>
      <c r="AF38" s="29" t="s">
        <v>139</v>
      </c>
      <c r="AG38" s="27" t="s">
        <v>140</v>
      </c>
      <c r="AH38" s="27" t="s">
        <v>141</v>
      </c>
      <c r="AI38" s="27" t="s">
        <v>142</v>
      </c>
      <c r="AJ38" s="27" t="s">
        <v>143</v>
      </c>
      <c r="AK38" s="27" t="s">
        <v>144</v>
      </c>
      <c r="AL38" s="27" t="s">
        <v>125</v>
      </c>
      <c r="AM38" s="29" t="s">
        <v>145</v>
      </c>
      <c r="AN38" s="29" t="s">
        <v>146</v>
      </c>
      <c r="AO38" s="29" t="s">
        <v>147</v>
      </c>
      <c r="AP38" s="29" t="s">
        <v>148</v>
      </c>
      <c r="AQ38" s="29" t="s">
        <v>149</v>
      </c>
      <c r="AR38" s="29" t="s">
        <v>150</v>
      </c>
      <c r="AS38" s="29" t="s">
        <v>151</v>
      </c>
      <c r="AT38" s="29" t="s">
        <v>152</v>
      </c>
      <c r="AU38" s="29" t="s">
        <v>153</v>
      </c>
      <c r="AV38" s="28" t="s">
        <v>154</v>
      </c>
      <c r="AW38" s="29" t="s">
        <v>155</v>
      </c>
      <c r="AX38" s="29" t="s">
        <v>156</v>
      </c>
      <c r="AY38" s="28" t="s">
        <v>157</v>
      </c>
      <c r="AZ38" s="29" t="s">
        <v>158</v>
      </c>
      <c r="BA38" s="27" t="s">
        <v>159</v>
      </c>
      <c r="BB38" s="29" t="s">
        <v>160</v>
      </c>
      <c r="BC38" s="29" t="s">
        <v>161</v>
      </c>
      <c r="BD38" s="27" t="s">
        <v>162</v>
      </c>
      <c r="BE38" s="29" t="s">
        <v>163</v>
      </c>
      <c r="BF38" s="29" t="s">
        <v>164</v>
      </c>
      <c r="BG38" s="28" t="s">
        <v>165</v>
      </c>
      <c r="BH38" s="29" t="s">
        <v>166</v>
      </c>
      <c r="BI38" s="28" t="s">
        <v>167</v>
      </c>
      <c r="BJ38" s="29" t="s">
        <v>168</v>
      </c>
      <c r="BK38" s="29" t="s">
        <v>169</v>
      </c>
      <c r="BL38" s="29" t="s">
        <v>170</v>
      </c>
      <c r="BM38" s="29" t="s">
        <v>171</v>
      </c>
      <c r="BN38" s="29" t="s">
        <v>172</v>
      </c>
      <c r="BO38" s="28" t="s">
        <v>173</v>
      </c>
      <c r="BP38" s="29" t="s">
        <v>174</v>
      </c>
      <c r="BQ38" s="28" t="s">
        <v>175</v>
      </c>
      <c r="BR38" s="29" t="s">
        <v>176</v>
      </c>
      <c r="BS38" s="29" t="s">
        <v>177</v>
      </c>
      <c r="BT38" s="29" t="s">
        <v>178</v>
      </c>
      <c r="BU38" s="29" t="s">
        <v>179</v>
      </c>
      <c r="BV38" s="27" t="s">
        <v>180</v>
      </c>
      <c r="BW38" s="28" t="s">
        <v>181</v>
      </c>
      <c r="BX38" s="29" t="s">
        <v>182</v>
      </c>
      <c r="BY38" s="27" t="s">
        <v>183</v>
      </c>
      <c r="BZ38" s="29" t="s">
        <v>184</v>
      </c>
      <c r="CA38" s="28" t="s">
        <v>185</v>
      </c>
      <c r="CB38" s="29" t="s">
        <v>186</v>
      </c>
      <c r="CC38" s="29" t="s">
        <v>187</v>
      </c>
      <c r="CD38" s="27" t="s">
        <v>188</v>
      </c>
      <c r="CE38" s="29" t="s">
        <v>189</v>
      </c>
      <c r="CF38" s="27" t="s">
        <v>182</v>
      </c>
      <c r="CG38" s="29" t="s">
        <v>185</v>
      </c>
      <c r="CH38" s="29" t="s">
        <v>190</v>
      </c>
      <c r="CI38" s="29" t="s">
        <v>191</v>
      </c>
      <c r="CJ38" s="29" t="s">
        <v>192</v>
      </c>
      <c r="CK38" s="29" t="s">
        <v>193</v>
      </c>
      <c r="CL38" s="29" t="s">
        <v>185</v>
      </c>
      <c r="CM38" s="29" t="s">
        <v>149</v>
      </c>
      <c r="CN38" s="28" t="s">
        <v>194</v>
      </c>
    </row>
    <row r="39" s="22" customFormat="true" ht="15" hidden="false" customHeight="false" outlineLevel="0" collapsed="false">
      <c r="A39" s="25" t="s">
        <v>219</v>
      </c>
      <c r="B39" s="20" t="n">
        <v>0.130636876939909</v>
      </c>
      <c r="C39" s="5" t="n">
        <v>0.13994066788714</v>
      </c>
      <c r="D39" s="23" t="n">
        <v>0.113290133160509</v>
      </c>
      <c r="E39" s="22" t="n">
        <v>0.181601770086181</v>
      </c>
      <c r="F39" s="22" t="n">
        <v>0.175612410834492</v>
      </c>
      <c r="G39" s="22" t="n">
        <v>0.126038427633973</v>
      </c>
      <c r="H39" s="22" t="n">
        <v>0.0767927961818036</v>
      </c>
      <c r="I39" s="22" t="n">
        <v>0.0806712877687781</v>
      </c>
      <c r="J39" s="23" t="n">
        <v>0.0510078568679953</v>
      </c>
      <c r="K39" s="22" t="n">
        <v>0.130458529334824</v>
      </c>
      <c r="L39" s="5" t="n">
        <v>0.125046604198963</v>
      </c>
      <c r="M39" s="22" t="n">
        <v>0.138164823715411</v>
      </c>
      <c r="N39" s="24" t="n">
        <v>0.113686970159886</v>
      </c>
      <c r="O39" s="22" t="n">
        <v>0.118100211147014</v>
      </c>
      <c r="P39" s="23" t="n">
        <v>0.156389733777793</v>
      </c>
      <c r="Q39" s="5" t="n">
        <v>0.138190332888249</v>
      </c>
      <c r="R39" s="23" t="n">
        <v>0.1278741599529</v>
      </c>
      <c r="S39" s="22" t="n">
        <v>0.252810857416436</v>
      </c>
      <c r="T39" s="5" t="n">
        <v>0.184588070728528</v>
      </c>
      <c r="U39" s="5" t="n">
        <v>0.191717211061941</v>
      </c>
      <c r="V39" s="5" t="n">
        <v>0.126382121114968</v>
      </c>
      <c r="W39" s="5" t="n">
        <v>0.207630850197675</v>
      </c>
      <c r="X39" s="22" t="n">
        <v>0.0331606646859281</v>
      </c>
      <c r="Y39" s="22" t="n">
        <v>0.0908577387201117</v>
      </c>
      <c r="Z39" s="22" t="n">
        <v>0.221108391068744</v>
      </c>
      <c r="AA39" s="23" t="n">
        <v>0.138839293806575</v>
      </c>
      <c r="AB39" s="22" t="n">
        <v>0.073315823847139</v>
      </c>
      <c r="AC39" s="22" t="n">
        <v>0.110614518845243</v>
      </c>
      <c r="AD39" s="23" t="n">
        <v>0.158102279710489</v>
      </c>
      <c r="AE39" s="22" t="n">
        <v>0.0882288077709017</v>
      </c>
      <c r="AF39" s="22" t="n">
        <v>0.100798274709993</v>
      </c>
      <c r="AG39" s="5" t="n">
        <v>0.0814568854315659</v>
      </c>
      <c r="AH39" s="5" t="n">
        <v>0.136804096194491</v>
      </c>
      <c r="AI39" s="5" t="n">
        <v>0.125822513104092</v>
      </c>
      <c r="AJ39" s="5" t="n">
        <v>0.165056936742666</v>
      </c>
      <c r="AK39" s="5" t="n">
        <v>0.0353135027129234</v>
      </c>
      <c r="AL39" s="5" t="n">
        <v>0.138190332888249</v>
      </c>
      <c r="AM39" s="22" t="n">
        <v>0.124841256263436</v>
      </c>
      <c r="AN39" s="22" t="n">
        <v>0.117131637817649</v>
      </c>
      <c r="AO39" s="22" t="n">
        <v>0.192698805680105</v>
      </c>
      <c r="AP39" s="22" t="n">
        <v>0.158621582451353</v>
      </c>
      <c r="AQ39" s="22" t="n">
        <v>0.103195575297345</v>
      </c>
      <c r="AR39" s="22" t="n">
        <v>0.059608481121617</v>
      </c>
      <c r="AS39" s="22" t="n">
        <v>0.0998121394974623</v>
      </c>
      <c r="AT39" s="22" t="n">
        <v>0.218156420217631</v>
      </c>
      <c r="AU39" s="22" t="n">
        <v>0.142426426787085</v>
      </c>
      <c r="AV39" s="23" t="n">
        <v>0.220350847317215</v>
      </c>
      <c r="AW39" s="22" t="n">
        <v>0.0766686471874335</v>
      </c>
      <c r="AX39" s="22" t="n">
        <v>0.128817149992801</v>
      </c>
      <c r="AY39" s="23" t="n">
        <v>0.205004953980784</v>
      </c>
      <c r="AZ39" s="22" t="n">
        <v>0.107165298309628</v>
      </c>
      <c r="BA39" s="5" t="n">
        <v>0.144035614309645</v>
      </c>
      <c r="BB39" s="22" t="n">
        <v>0.22841822519335</v>
      </c>
      <c r="BC39" s="22" t="n">
        <v>0.229102538009623</v>
      </c>
      <c r="BD39" s="5" t="n">
        <v>0</v>
      </c>
      <c r="BE39" s="22" t="n">
        <v>0</v>
      </c>
      <c r="BF39" s="22" t="n">
        <v>0.010584904672773</v>
      </c>
      <c r="BG39" s="23" t="n">
        <v>0.22606048010436</v>
      </c>
      <c r="BH39" s="22" t="n">
        <v>0.118546274646909</v>
      </c>
      <c r="BI39" s="23" t="n">
        <v>0.143434440948423</v>
      </c>
      <c r="BJ39" s="5" t="n">
        <v>0.147063095994226</v>
      </c>
      <c r="BK39" s="5" t="n">
        <v>0.23054884240866</v>
      </c>
      <c r="BL39" s="5" t="n">
        <v>0.214601420274542</v>
      </c>
      <c r="BM39" s="5" t="n">
        <v>0</v>
      </c>
      <c r="BN39" s="5" t="n">
        <v>0.0263388418993754</v>
      </c>
      <c r="BO39" s="23" t="n">
        <v>0.110828529816694</v>
      </c>
      <c r="BP39" s="22" t="n">
        <v>0.103532994028888</v>
      </c>
      <c r="BQ39" s="23" t="n">
        <v>0.137881744918248</v>
      </c>
      <c r="BR39" s="22" t="n">
        <v>0.184711779448639</v>
      </c>
      <c r="BS39" s="22" t="n">
        <v>0.0506655834071202</v>
      </c>
      <c r="BT39" s="22" t="n">
        <v>0.0287603132165535</v>
      </c>
      <c r="BU39" s="22" t="n">
        <v>0.0527807555377477</v>
      </c>
      <c r="BV39" s="5" t="n">
        <v>0.160830649124808</v>
      </c>
      <c r="BW39" s="23" t="n">
        <v>0.0595350315385939</v>
      </c>
      <c r="BX39" s="22" t="n">
        <v>0.175947878489233</v>
      </c>
      <c r="BY39" s="5" t="n">
        <v>0.05981135431588</v>
      </c>
      <c r="BZ39" s="22" t="n">
        <v>0.0100831492687592</v>
      </c>
      <c r="CA39" s="23" t="n">
        <v>0.00454545454545455</v>
      </c>
      <c r="CB39" s="22" t="n">
        <v>0.0264207980569106</v>
      </c>
      <c r="CC39" s="22" t="n">
        <v>0.0125000000000001</v>
      </c>
      <c r="CD39" s="5" t="n">
        <v>0.00631658213246573</v>
      </c>
      <c r="CE39" s="22" t="n">
        <v>0.0664452373827405</v>
      </c>
      <c r="CF39" s="5" t="n">
        <v>0.175947878489233</v>
      </c>
      <c r="CG39" s="22" t="n">
        <v>0.00454545454545455</v>
      </c>
      <c r="CH39" s="22" t="n">
        <v>0.0123609767032315</v>
      </c>
      <c r="CI39" s="22" t="n">
        <v>0.0646360467602552</v>
      </c>
      <c r="CJ39" s="22" t="n">
        <v>0.0123151226854887</v>
      </c>
      <c r="CK39" s="22" t="n">
        <v>0.0748235631446439</v>
      </c>
      <c r="CL39" s="22" t="n">
        <v>0.0721089933906573</v>
      </c>
      <c r="CM39" s="22" t="n">
        <v>0.00833333333333333</v>
      </c>
      <c r="CN39" s="23" t="n">
        <v>0</v>
      </c>
    </row>
    <row r="40" s="22" customFormat="true" ht="15" hidden="false" customHeight="false" outlineLevel="0" collapsed="false">
      <c r="A40" s="25" t="s">
        <v>220</v>
      </c>
      <c r="B40" s="20" t="n">
        <v>0.364945142101325</v>
      </c>
      <c r="C40" s="5" t="n">
        <v>0.34666504257335</v>
      </c>
      <c r="D40" s="23" t="n">
        <v>0.399028044928009</v>
      </c>
      <c r="E40" s="22" t="n">
        <v>0.576981945463924</v>
      </c>
      <c r="F40" s="22" t="n">
        <v>0.451446715873798</v>
      </c>
      <c r="G40" s="22" t="n">
        <v>0.300436621223947</v>
      </c>
      <c r="H40" s="22" t="n">
        <v>0.250830338307654</v>
      </c>
      <c r="I40" s="22" t="n">
        <v>0.253547271276858</v>
      </c>
      <c r="J40" s="23" t="n">
        <v>0.194092071524404</v>
      </c>
      <c r="K40" s="22" t="n">
        <v>0.316763218008863</v>
      </c>
      <c r="L40" s="5" t="n">
        <v>0.477675996651952</v>
      </c>
      <c r="M40" s="22" t="n">
        <v>0.610042505990443</v>
      </c>
      <c r="N40" s="24" t="n">
        <v>0.315809099208636</v>
      </c>
      <c r="O40" s="22" t="n">
        <v>0.386198624824545</v>
      </c>
      <c r="P40" s="23" t="n">
        <v>0.653394327053536</v>
      </c>
      <c r="Q40" s="5" t="n">
        <v>0.164425921604443</v>
      </c>
      <c r="R40" s="23" t="n">
        <v>0.43828612144607</v>
      </c>
      <c r="S40" s="22" t="n">
        <v>0.292025524774287</v>
      </c>
      <c r="T40" s="5" t="n">
        <v>0.2371089598066</v>
      </c>
      <c r="U40" s="5" t="n">
        <v>0.379162690441191</v>
      </c>
      <c r="V40" s="5" t="n">
        <v>0.211185510714737</v>
      </c>
      <c r="W40" s="5" t="n">
        <v>0.347462630257391</v>
      </c>
      <c r="X40" s="22" t="n">
        <v>0.0294913096926781</v>
      </c>
      <c r="Y40" s="22" t="n">
        <v>0.357858449084452</v>
      </c>
      <c r="Z40" s="22" t="n">
        <v>0.222834846866762</v>
      </c>
      <c r="AA40" s="23" t="n">
        <v>0.190976998566436</v>
      </c>
      <c r="AB40" s="22" t="n">
        <v>0.256332078493469</v>
      </c>
      <c r="AC40" s="22" t="n">
        <v>0.339078931720003</v>
      </c>
      <c r="AD40" s="23" t="n">
        <v>0.392128117870404</v>
      </c>
      <c r="AE40" s="22" t="n">
        <v>0.395601819928199</v>
      </c>
      <c r="AF40" s="22" t="n">
        <v>0.578138491372117</v>
      </c>
      <c r="AG40" s="5" t="n">
        <v>0.31941780124572</v>
      </c>
      <c r="AH40" s="5" t="n">
        <v>0.550073716736215</v>
      </c>
      <c r="AI40" s="5" t="n">
        <v>0.50992297767081</v>
      </c>
      <c r="AJ40" s="5" t="n">
        <v>0.637423553924918</v>
      </c>
      <c r="AK40" s="5" t="n">
        <v>0.402712451714857</v>
      </c>
      <c r="AL40" s="5" t="n">
        <v>0.164425921604443</v>
      </c>
      <c r="AM40" s="22" t="n">
        <v>0.469141681688649</v>
      </c>
      <c r="AN40" s="22" t="n">
        <v>0.375475215084854</v>
      </c>
      <c r="AO40" s="22" t="n">
        <v>0.374130451067078</v>
      </c>
      <c r="AP40" s="22" t="n">
        <v>0.594253621329378</v>
      </c>
      <c r="AQ40" s="22" t="n">
        <v>0.635059277735067</v>
      </c>
      <c r="AR40" s="22" t="n">
        <v>0.214522369260963</v>
      </c>
      <c r="AS40" s="22" t="n">
        <v>0.501871236551405</v>
      </c>
      <c r="AT40" s="22" t="n">
        <v>0.370142370845407</v>
      </c>
      <c r="AU40" s="22" t="n">
        <v>0.341443247172909</v>
      </c>
      <c r="AV40" s="23" t="n">
        <v>0.251844875779701</v>
      </c>
      <c r="AW40" s="22" t="n">
        <v>0.0694131605351855</v>
      </c>
      <c r="AX40" s="22" t="n">
        <v>0.464796024384321</v>
      </c>
      <c r="AY40" s="23" t="n">
        <v>0.340687158304266</v>
      </c>
      <c r="AZ40" s="22" t="n">
        <v>0.294661109605682</v>
      </c>
      <c r="BA40" s="5" t="n">
        <v>0.593636901873846</v>
      </c>
      <c r="BB40" s="22" t="n">
        <v>0.689214235475434</v>
      </c>
      <c r="BC40" s="22" t="n">
        <v>0.461643096431359</v>
      </c>
      <c r="BD40" s="5" t="n">
        <v>0.00682108634578322</v>
      </c>
      <c r="BE40" s="22" t="n">
        <v>0</v>
      </c>
      <c r="BF40" s="22" t="n">
        <v>0.186790015817004</v>
      </c>
      <c r="BG40" s="23" t="n">
        <v>0.502546804164011</v>
      </c>
      <c r="BH40" s="22" t="n">
        <v>0.431367722713888</v>
      </c>
      <c r="BI40" s="23" t="n">
        <v>0.29463870025505</v>
      </c>
      <c r="BJ40" s="5" t="n">
        <v>0.441876528190842</v>
      </c>
      <c r="BK40" s="5" t="n">
        <v>0.388303406943297</v>
      </c>
      <c r="BL40" s="5" t="n">
        <v>0.381342252802106</v>
      </c>
      <c r="BM40" s="5" t="n">
        <v>0.0626347625116453</v>
      </c>
      <c r="BN40" s="5" t="n">
        <v>0.117850215687622</v>
      </c>
      <c r="BO40" s="23" t="n">
        <v>0.334845961874815</v>
      </c>
      <c r="BP40" s="22" t="n">
        <v>0.236202471510785</v>
      </c>
      <c r="BQ40" s="23" t="n">
        <v>0.399358058312246</v>
      </c>
      <c r="BR40" s="22" t="n">
        <v>0.563659147869696</v>
      </c>
      <c r="BS40" s="22" t="n">
        <v>0.071067292172456</v>
      </c>
      <c r="BT40" s="22" t="n">
        <v>0.0566144920825935</v>
      </c>
      <c r="BU40" s="22" t="n">
        <v>0.0724628540483723</v>
      </c>
      <c r="BV40" s="5" t="n">
        <v>0.471218691235644</v>
      </c>
      <c r="BW40" s="23" t="n">
        <v>0.0791177723208621</v>
      </c>
      <c r="BX40" s="22" t="n">
        <v>0.535165096145288</v>
      </c>
      <c r="BY40" s="5" t="n">
        <v>0.0835876707928039</v>
      </c>
      <c r="BZ40" s="22" t="n">
        <v>0.000975555478635191</v>
      </c>
      <c r="CA40" s="23" t="n">
        <v>0</v>
      </c>
      <c r="CB40" s="22" t="n">
        <v>0.0115775250821173</v>
      </c>
      <c r="CC40" s="22" t="n">
        <v>0</v>
      </c>
      <c r="CD40" s="5" t="n">
        <v>0.00294117647058824</v>
      </c>
      <c r="CE40" s="22" t="n">
        <v>0.0895662037237797</v>
      </c>
      <c r="CF40" s="5" t="n">
        <v>0.535165096145288</v>
      </c>
      <c r="CG40" s="22" t="n">
        <v>0</v>
      </c>
      <c r="CH40" s="22" t="n">
        <v>0.0156096492440265</v>
      </c>
      <c r="CI40" s="22" t="n">
        <v>0.113084184704817</v>
      </c>
      <c r="CJ40" s="22" t="n">
        <v>0</v>
      </c>
      <c r="CK40" s="22" t="n">
        <v>0.0965069637767342</v>
      </c>
      <c r="CL40" s="22" t="n">
        <v>0.0204294966953286</v>
      </c>
      <c r="CM40" s="22" t="n">
        <v>0</v>
      </c>
      <c r="CN40" s="23" t="n">
        <v>0</v>
      </c>
    </row>
    <row r="41" s="22" customFormat="true" ht="15" hidden="false" customHeight="false" outlineLevel="0" collapsed="false">
      <c r="A41" s="25" t="s">
        <v>221</v>
      </c>
      <c r="B41" s="20" t="n">
        <v>0.0631313492884686</v>
      </c>
      <c r="C41" s="5" t="n">
        <v>0.0796619812662877</v>
      </c>
      <c r="D41" s="23" t="n">
        <v>0.0323102959074145</v>
      </c>
      <c r="E41" s="22" t="n">
        <v>0.0238128986149398</v>
      </c>
      <c r="F41" s="22" t="n">
        <v>0.0640328355593</v>
      </c>
      <c r="G41" s="22" t="n">
        <v>0.0902642921216169</v>
      </c>
      <c r="H41" s="22" t="n">
        <v>0.0820405523758003</v>
      </c>
      <c r="I41" s="22" t="n">
        <v>0.0518971489351931</v>
      </c>
      <c r="J41" s="23" t="n">
        <v>0.0115905877146397</v>
      </c>
      <c r="K41" s="22" t="n">
        <v>0.061219508648508</v>
      </c>
      <c r="L41" s="5" t="n">
        <v>0.038541223725812</v>
      </c>
      <c r="M41" s="22" t="n">
        <v>0.0440574835005165</v>
      </c>
      <c r="N41" s="24" t="n">
        <v>0.249890835304647</v>
      </c>
      <c r="O41" s="22" t="n">
        <v>0.189705732068973</v>
      </c>
      <c r="P41" s="23" t="n">
        <v>0</v>
      </c>
      <c r="Q41" s="5" t="n">
        <v>0.0344981335632586</v>
      </c>
      <c r="R41" s="23" t="n">
        <v>0.0736041013661611</v>
      </c>
      <c r="S41" s="22" t="n">
        <v>0.0492529020948175</v>
      </c>
      <c r="T41" s="5" t="n">
        <v>0</v>
      </c>
      <c r="U41" s="5" t="n">
        <v>0.0765200748529308</v>
      </c>
      <c r="V41" s="5" t="n">
        <v>0.0140624058764629</v>
      </c>
      <c r="W41" s="5" t="n">
        <v>0.0267857622278731</v>
      </c>
      <c r="X41" s="22" t="n">
        <v>0.00992153058838736</v>
      </c>
      <c r="Y41" s="22" t="n">
        <v>0.0484329700901803</v>
      </c>
      <c r="Z41" s="22" t="n">
        <v>0.0519206290406707</v>
      </c>
      <c r="AA41" s="23" t="n">
        <v>0.0805884438631859</v>
      </c>
      <c r="AB41" s="22" t="n">
        <v>0.062703162383936</v>
      </c>
      <c r="AC41" s="22" t="n">
        <v>0.109371765849934</v>
      </c>
      <c r="AD41" s="23" t="n">
        <v>0.1974657724191</v>
      </c>
      <c r="AE41" s="22" t="n">
        <v>0.0967018709833825</v>
      </c>
      <c r="AF41" s="22" t="n">
        <v>0.0312879974164826</v>
      </c>
      <c r="AG41" s="5" t="n">
        <v>0.0777957268012799</v>
      </c>
      <c r="AH41" s="5" t="n">
        <v>0.0631403520897653</v>
      </c>
      <c r="AI41" s="5" t="n">
        <v>0.0268914210318242</v>
      </c>
      <c r="AJ41" s="5" t="n">
        <v>0.0625338369039822</v>
      </c>
      <c r="AK41" s="5" t="n">
        <v>0.10594050813877</v>
      </c>
      <c r="AL41" s="5" t="n">
        <v>0.0344981335632586</v>
      </c>
      <c r="AM41" s="22" t="n">
        <v>0.0416243987179974</v>
      </c>
      <c r="AN41" s="22" t="n">
        <v>0.0514939631166251</v>
      </c>
      <c r="AO41" s="22" t="n">
        <v>0.0593871179821624</v>
      </c>
      <c r="AP41" s="22" t="n">
        <v>0.0282875385904078</v>
      </c>
      <c r="AQ41" s="22" t="n">
        <v>0.0535506479512584</v>
      </c>
      <c r="AR41" s="22" t="n">
        <v>0.0495550457967025</v>
      </c>
      <c r="AS41" s="22" t="n">
        <v>0.0820687856013776</v>
      </c>
      <c r="AT41" s="22" t="n">
        <v>0.114403703080084</v>
      </c>
      <c r="AU41" s="22" t="n">
        <v>0.0683720858287369</v>
      </c>
      <c r="AV41" s="23" t="n">
        <v>0.0807233933296152</v>
      </c>
      <c r="AW41" s="22" t="n">
        <v>0.29081332085798</v>
      </c>
      <c r="AX41" s="22" t="n">
        <v>0.00555479793734735</v>
      </c>
      <c r="AY41" s="23" t="n">
        <v>0.00578801982247295</v>
      </c>
      <c r="AZ41" s="22" t="n">
        <v>0.0853820759897619</v>
      </c>
      <c r="BA41" s="5" t="n">
        <v>0.0686214884992674</v>
      </c>
      <c r="BB41" s="22" t="n">
        <v>0.0340947652039546</v>
      </c>
      <c r="BC41" s="22" t="n">
        <v>0.0342671259834562</v>
      </c>
      <c r="BD41" s="5" t="n">
        <v>0</v>
      </c>
      <c r="BE41" s="22" t="n">
        <v>0</v>
      </c>
      <c r="BF41" s="22" t="n">
        <v>0.010584904672773</v>
      </c>
      <c r="BG41" s="23" t="n">
        <v>0.012974019480416</v>
      </c>
      <c r="BH41" s="22" t="n">
        <v>0.0376651003780709</v>
      </c>
      <c r="BI41" s="23" t="n">
        <v>0.0900866607435656</v>
      </c>
      <c r="BJ41" s="5" t="n">
        <v>0.0848751589912153</v>
      </c>
      <c r="BK41" s="5" t="n">
        <v>0.0109635540330207</v>
      </c>
      <c r="BL41" s="5" t="n">
        <v>0.0464311825843804</v>
      </c>
      <c r="BM41" s="5" t="n">
        <v>0</v>
      </c>
      <c r="BN41" s="5" t="n">
        <v>0.01414465369305</v>
      </c>
      <c r="BO41" s="23" t="n">
        <v>0.0152628412658188</v>
      </c>
      <c r="BP41" s="22" t="n">
        <v>0.0208761691559647</v>
      </c>
      <c r="BQ41" s="23" t="n">
        <v>0.0744261590567208</v>
      </c>
      <c r="BR41" s="22" t="n">
        <v>0.0982456140350967</v>
      </c>
      <c r="BS41" s="22" t="n">
        <v>0.011200914965681</v>
      </c>
      <c r="BT41" s="22" t="n">
        <v>0.0344973636436628</v>
      </c>
      <c r="BU41" s="22" t="n">
        <v>0.00895141068850971</v>
      </c>
      <c r="BV41" s="5" t="n">
        <v>0.0845027613369886</v>
      </c>
      <c r="BW41" s="23" t="n">
        <v>0.0262102629261387</v>
      </c>
      <c r="BX41" s="22" t="n">
        <v>0.094663195951675</v>
      </c>
      <c r="BY41" s="5" t="n">
        <v>0.0102196959525758</v>
      </c>
      <c r="BZ41" s="22" t="n">
        <v>0.00150306110294125</v>
      </c>
      <c r="CA41" s="23" t="n">
        <v>0</v>
      </c>
      <c r="CB41" s="22" t="n">
        <v>0.00578876254105867</v>
      </c>
      <c r="CC41" s="22" t="n">
        <v>0</v>
      </c>
      <c r="CD41" s="5" t="n">
        <v>0.00294117647058824</v>
      </c>
      <c r="CE41" s="22" t="n">
        <v>0.029675337063644</v>
      </c>
      <c r="CF41" s="5" t="n">
        <v>0.094663195951675</v>
      </c>
      <c r="CG41" s="22" t="n">
        <v>0</v>
      </c>
      <c r="CH41" s="22" t="n">
        <v>0.00433313715090314</v>
      </c>
      <c r="CI41" s="22" t="n">
        <v>0.00257677357442448</v>
      </c>
      <c r="CJ41" s="22" t="n">
        <v>0.00110570543520795</v>
      </c>
      <c r="CK41" s="22" t="n">
        <v>0.00235400697125585</v>
      </c>
      <c r="CL41" s="22" t="n">
        <v>0.00889316556510954</v>
      </c>
      <c r="CM41" s="22" t="n">
        <v>0</v>
      </c>
      <c r="CN41" s="23" t="n">
        <v>0</v>
      </c>
    </row>
    <row r="42" s="22" customFormat="true" ht="15" hidden="false" customHeight="false" outlineLevel="0" collapsed="false">
      <c r="A42" s="25" t="s">
        <v>222</v>
      </c>
      <c r="B42" s="20" t="n">
        <v>0.03649229539654</v>
      </c>
      <c r="C42" s="5" t="n">
        <v>0.0378171034899719</v>
      </c>
      <c r="D42" s="23" t="n">
        <v>0.0340222155458659</v>
      </c>
      <c r="E42" s="22" t="n">
        <v>0.00205481688271627</v>
      </c>
      <c r="F42" s="22" t="n">
        <v>0.0445034100602707</v>
      </c>
      <c r="G42" s="22" t="n">
        <v>0.0532015214043533</v>
      </c>
      <c r="H42" s="22" t="n">
        <v>0.0447755758247166</v>
      </c>
      <c r="I42" s="22" t="n">
        <v>0.0271131668029852</v>
      </c>
      <c r="J42" s="23" t="n">
        <v>0.00869294078597981</v>
      </c>
      <c r="K42" s="22" t="n">
        <v>0.0400975095457837</v>
      </c>
      <c r="L42" s="5" t="n">
        <v>0.0219424315821615</v>
      </c>
      <c r="M42" s="22" t="n">
        <v>0.0070865015301508</v>
      </c>
      <c r="N42" s="24" t="n">
        <v>0.094739141799905</v>
      </c>
      <c r="O42" s="22" t="n">
        <v>0.0643060057447193</v>
      </c>
      <c r="P42" s="23" t="n">
        <v>0.0260649556296321</v>
      </c>
      <c r="Q42" s="5" t="n">
        <v>0.0194594275230327</v>
      </c>
      <c r="R42" s="23" t="n">
        <v>0.0427221580889892</v>
      </c>
      <c r="S42" s="22" t="n">
        <v>0.0328169349831105</v>
      </c>
      <c r="T42" s="5" t="n">
        <v>0</v>
      </c>
      <c r="U42" s="5" t="n">
        <v>0.0153040149705862</v>
      </c>
      <c r="V42" s="5" t="n">
        <v>0.0562496235058514</v>
      </c>
      <c r="W42" s="5" t="n">
        <v>0.0199782859565328</v>
      </c>
      <c r="X42" s="22" t="n">
        <v>0.00496076529419368</v>
      </c>
      <c r="Y42" s="22" t="n">
        <v>0</v>
      </c>
      <c r="Z42" s="22" t="n">
        <v>0.0302874069996857</v>
      </c>
      <c r="AA42" s="23" t="n">
        <v>0.0216086321239096</v>
      </c>
      <c r="AB42" s="22" t="n">
        <v>0.0390351999661039</v>
      </c>
      <c r="AC42" s="22" t="n">
        <v>0.032126453031467</v>
      </c>
      <c r="AD42" s="23" t="n">
        <v>0.0451720799172827</v>
      </c>
      <c r="AE42" s="22" t="n">
        <v>0.0512066761988406</v>
      </c>
      <c r="AF42" s="22" t="n">
        <v>0.00502702687656391</v>
      </c>
      <c r="AG42" s="5" t="n">
        <v>0.0363540496501717</v>
      </c>
      <c r="AH42" s="5" t="n">
        <v>0</v>
      </c>
      <c r="AI42" s="5" t="n">
        <v>0.010485209425341</v>
      </c>
      <c r="AJ42" s="5" t="n">
        <v>0</v>
      </c>
      <c r="AK42" s="5" t="n">
        <v>0.0706270054258468</v>
      </c>
      <c r="AL42" s="5" t="n">
        <v>0.0194594275230327</v>
      </c>
      <c r="AM42" s="22" t="n">
        <v>0.0249746392307984</v>
      </c>
      <c r="AN42" s="22" t="n">
        <v>0.0380068122151876</v>
      </c>
      <c r="AO42" s="22" t="n">
        <v>0</v>
      </c>
      <c r="AP42" s="22" t="n">
        <v>0.0193295453508951</v>
      </c>
      <c r="AQ42" s="22" t="n">
        <v>0.00832225756767683</v>
      </c>
      <c r="AR42" s="22" t="n">
        <v>0.0433606650721147</v>
      </c>
      <c r="AS42" s="22" t="n">
        <v>0.0514822934240196</v>
      </c>
      <c r="AT42" s="22" t="n">
        <v>0.0538370367435688</v>
      </c>
      <c r="AU42" s="22" t="n">
        <v>0.0822076571434861</v>
      </c>
      <c r="AV42" s="23" t="n">
        <v>0.0855607412250427</v>
      </c>
      <c r="AW42" s="22" t="n">
        <v>0.180175621134007</v>
      </c>
      <c r="AX42" s="22" t="n">
        <v>0.000234971129814194</v>
      </c>
      <c r="AY42" s="23" t="n">
        <v>0</v>
      </c>
      <c r="AZ42" s="22" t="n">
        <v>0.0541591608491461</v>
      </c>
      <c r="BA42" s="5" t="n">
        <v>0.0328530125574209</v>
      </c>
      <c r="BB42" s="22" t="n">
        <v>0.0106546141262358</v>
      </c>
      <c r="BC42" s="22" t="n">
        <v>0.0115272979000257</v>
      </c>
      <c r="BD42" s="5" t="n">
        <v>0</v>
      </c>
      <c r="BE42" s="22" t="n">
        <v>0</v>
      </c>
      <c r="BF42" s="22" t="n">
        <v>0</v>
      </c>
      <c r="BG42" s="23" t="n">
        <v>0.012974019480416</v>
      </c>
      <c r="BH42" s="22" t="n">
        <v>0.0243213748945876</v>
      </c>
      <c r="BI42" s="23" t="n">
        <v>0.0493748739804399</v>
      </c>
      <c r="BJ42" s="5" t="n">
        <v>0.04874739834894</v>
      </c>
      <c r="BK42" s="5" t="n">
        <v>0.00548177701651035</v>
      </c>
      <c r="BL42" s="5" t="n">
        <v>0.0324960239736459</v>
      </c>
      <c r="BM42" s="5" t="n">
        <v>0</v>
      </c>
      <c r="BN42" s="5" t="n">
        <v>0.00579709810811347</v>
      </c>
      <c r="BO42" s="23" t="n">
        <v>0.0131649629771846</v>
      </c>
      <c r="BP42" s="22" t="n">
        <v>0.00344036319157415</v>
      </c>
      <c r="BQ42" s="23" t="n">
        <v>0.0453270769678792</v>
      </c>
      <c r="BR42" s="22" t="n">
        <v>0.060651629072687</v>
      </c>
      <c r="BS42" s="22" t="n">
        <v>0.000763092469915864</v>
      </c>
      <c r="BT42" s="22" t="n">
        <v>0.00176132775061751</v>
      </c>
      <c r="BU42" s="22" t="n">
        <v>0.000666702905798133</v>
      </c>
      <c r="BV42" s="5" t="n">
        <v>0.0494563811426105</v>
      </c>
      <c r="BW42" s="23" t="n">
        <v>0.00196995408784735</v>
      </c>
      <c r="BX42" s="22" t="n">
        <v>0.0573422099262962</v>
      </c>
      <c r="BY42" s="5" t="n">
        <v>0.000769746077853444</v>
      </c>
      <c r="BZ42" s="22" t="n">
        <v>0</v>
      </c>
      <c r="CA42" s="23" t="n">
        <v>0</v>
      </c>
      <c r="CB42" s="22" t="n">
        <v>0</v>
      </c>
      <c r="CC42" s="22" t="n">
        <v>0</v>
      </c>
      <c r="CD42" s="5" t="n">
        <v>0</v>
      </c>
      <c r="CE42" s="22" t="n">
        <v>0.00265284693271616</v>
      </c>
      <c r="CF42" s="5" t="n">
        <v>0.0573422099262962</v>
      </c>
      <c r="CG42" s="22" t="n">
        <v>0</v>
      </c>
      <c r="CH42" s="22" t="n">
        <v>0</v>
      </c>
      <c r="CI42" s="22" t="n">
        <v>0</v>
      </c>
      <c r="CJ42" s="22" t="n">
        <v>0</v>
      </c>
      <c r="CK42" s="22" t="n">
        <v>0.000784668990418615</v>
      </c>
      <c r="CL42" s="22" t="n">
        <v>0</v>
      </c>
      <c r="CM42" s="22" t="n">
        <v>0</v>
      </c>
      <c r="CN42" s="23" t="n">
        <v>0</v>
      </c>
    </row>
    <row r="43" s="22" customFormat="true" ht="15" hidden="false" customHeight="false" outlineLevel="0" collapsed="false">
      <c r="A43" s="25" t="s">
        <v>223</v>
      </c>
      <c r="B43" s="20" t="n">
        <v>0.0167465269870233</v>
      </c>
      <c r="C43" s="5" t="n">
        <v>0.0163099655316032</v>
      </c>
      <c r="D43" s="23" t="n">
        <v>0.0175604876353318</v>
      </c>
      <c r="E43" s="22" t="n">
        <v>0.00924667597222322</v>
      </c>
      <c r="F43" s="22" t="n">
        <v>0.0163967609226268</v>
      </c>
      <c r="G43" s="22" t="n">
        <v>0.0138185769881437</v>
      </c>
      <c r="H43" s="22" t="n">
        <v>0.0194656272799116</v>
      </c>
      <c r="I43" s="22" t="n">
        <v>0.0216905334423881</v>
      </c>
      <c r="J43" s="23" t="n">
        <v>0.0318741162152593</v>
      </c>
      <c r="K43" s="22" t="n">
        <v>0.0149112639005481</v>
      </c>
      <c r="L43" s="5" t="n">
        <v>0.0329136473732423</v>
      </c>
      <c r="M43" s="22" t="n">
        <v>0.0212595045904524</v>
      </c>
      <c r="N43" s="24" t="n">
        <v>0.056843485079943</v>
      </c>
      <c r="O43" s="22" t="n">
        <v>0.00857413409929591</v>
      </c>
      <c r="P43" s="23" t="n">
        <v>0</v>
      </c>
      <c r="Q43" s="5" t="n">
        <v>0.00725825628939829</v>
      </c>
      <c r="R43" s="23" t="n">
        <v>0.0202169128359579</v>
      </c>
      <c r="S43" s="22" t="n">
        <v>0.00656338699662211</v>
      </c>
      <c r="T43" s="5" t="n">
        <v>0.0179550299154502</v>
      </c>
      <c r="U43" s="5" t="n">
        <v>0.0153040149705862</v>
      </c>
      <c r="V43" s="5" t="n">
        <v>0</v>
      </c>
      <c r="W43" s="5" t="n">
        <v>0</v>
      </c>
      <c r="X43" s="22" t="n">
        <v>0.00435352669465353</v>
      </c>
      <c r="Y43" s="22" t="n">
        <v>0.0400529680963518</v>
      </c>
      <c r="Z43" s="22" t="n">
        <v>0.0100958023332286</v>
      </c>
      <c r="AA43" s="23" t="n">
        <v>0.00629140033178323</v>
      </c>
      <c r="AB43" s="22" t="n">
        <v>0.00348350902132978</v>
      </c>
      <c r="AC43" s="22" t="n">
        <v>0.0428352707086226</v>
      </c>
      <c r="AD43" s="23" t="n">
        <v>0.00752867998621378</v>
      </c>
      <c r="AE43" s="22" t="n">
        <v>0.0200373950343289</v>
      </c>
      <c r="AF43" s="22" t="n">
        <v>0.0100540537531278</v>
      </c>
      <c r="AG43" s="5" t="n">
        <v>0</v>
      </c>
      <c r="AH43" s="5" t="n">
        <v>0.0526169600748044</v>
      </c>
      <c r="AI43" s="5" t="n">
        <v>0.020970418850682</v>
      </c>
      <c r="AJ43" s="5" t="n">
        <v>0.0208446123013274</v>
      </c>
      <c r="AK43" s="5" t="n">
        <v>0.0529702540693851</v>
      </c>
      <c r="AL43" s="5" t="n">
        <v>0.00725825628939829</v>
      </c>
      <c r="AM43" s="22" t="n">
        <v>0.0360744788889311</v>
      </c>
      <c r="AN43" s="22" t="n">
        <v>0.0172758237341762</v>
      </c>
      <c r="AO43" s="22" t="n">
        <v>0</v>
      </c>
      <c r="AP43" s="22" t="n">
        <v>0.0236249998733163</v>
      </c>
      <c r="AQ43" s="22" t="n">
        <v>0.0249667727030305</v>
      </c>
      <c r="AR43" s="22" t="n">
        <v>0.00619438072458781</v>
      </c>
      <c r="AS43" s="22" t="n">
        <v>0</v>
      </c>
      <c r="AT43" s="22" t="n">
        <v>0.0201888887788383</v>
      </c>
      <c r="AU43" s="22" t="n">
        <v>0.018268368254108</v>
      </c>
      <c r="AV43" s="23" t="n">
        <v>0.0427803706125213</v>
      </c>
      <c r="AW43" s="22" t="n">
        <v>0.00444770474845953</v>
      </c>
      <c r="AX43" s="22" t="n">
        <v>0.0213823728130916</v>
      </c>
      <c r="AY43" s="23" t="n">
        <v>0.0138491178632727</v>
      </c>
      <c r="AZ43" s="22" t="n">
        <v>0.0303304419625983</v>
      </c>
      <c r="BA43" s="5" t="n">
        <v>0</v>
      </c>
      <c r="BB43" s="22" t="n">
        <v>0.00213092282524716</v>
      </c>
      <c r="BC43" s="22" t="n">
        <v>0</v>
      </c>
      <c r="BD43" s="5" t="n">
        <v>0</v>
      </c>
      <c r="BE43" s="22" t="n">
        <v>0</v>
      </c>
      <c r="BF43" s="22" t="n">
        <v>0</v>
      </c>
      <c r="BG43" s="23" t="n">
        <v>0</v>
      </c>
      <c r="BH43" s="22" t="n">
        <v>0.0165747572405388</v>
      </c>
      <c r="BI43" s="23" t="n">
        <v>0.0169283404543836</v>
      </c>
      <c r="BJ43" s="5" t="n">
        <v>0.019985435877009</v>
      </c>
      <c r="BK43" s="5" t="n">
        <v>0.0109635540330207</v>
      </c>
      <c r="BL43" s="5" t="n">
        <v>0.0141287060754982</v>
      </c>
      <c r="BM43" s="5" t="n">
        <v>0</v>
      </c>
      <c r="BN43" s="5" t="n">
        <v>0.00845911841781965</v>
      </c>
      <c r="BO43" s="23" t="n">
        <v>0.0394948889315539</v>
      </c>
      <c r="BP43" s="22" t="n">
        <v>0.00425342181226196</v>
      </c>
      <c r="BQ43" s="23" t="n">
        <v>0.0200859340353713</v>
      </c>
      <c r="BR43" s="22" t="n">
        <v>0.0280701754385988</v>
      </c>
      <c r="BS43" s="22" t="n">
        <v>0</v>
      </c>
      <c r="BT43" s="22" t="n">
        <v>0</v>
      </c>
      <c r="BU43" s="22" t="n">
        <v>0</v>
      </c>
      <c r="BV43" s="5" t="n">
        <v>0.0227149674702332</v>
      </c>
      <c r="BW43" s="23" t="n">
        <v>0</v>
      </c>
      <c r="BX43" s="22" t="n">
        <v>0.0264927344346718</v>
      </c>
      <c r="BY43" s="5" t="n">
        <v>0</v>
      </c>
      <c r="BZ43" s="22" t="n">
        <v>0</v>
      </c>
      <c r="CA43" s="23" t="n">
        <v>0</v>
      </c>
      <c r="CB43" s="22" t="n">
        <v>0</v>
      </c>
      <c r="CC43" s="22" t="n">
        <v>0</v>
      </c>
      <c r="CD43" s="5" t="n">
        <v>0</v>
      </c>
      <c r="CE43" s="22" t="n">
        <v>0</v>
      </c>
      <c r="CF43" s="5" t="n">
        <v>0.0264927344346718</v>
      </c>
      <c r="CG43" s="22" t="n">
        <v>0</v>
      </c>
      <c r="CH43" s="22" t="n">
        <v>0</v>
      </c>
      <c r="CI43" s="22" t="n">
        <v>0</v>
      </c>
      <c r="CJ43" s="22" t="n">
        <v>0</v>
      </c>
      <c r="CK43" s="22" t="n">
        <v>0</v>
      </c>
      <c r="CL43" s="22" t="n">
        <v>0</v>
      </c>
      <c r="CM43" s="22" t="n">
        <v>0</v>
      </c>
      <c r="CN43" s="23" t="n">
        <v>0</v>
      </c>
    </row>
    <row r="44" s="22" customFormat="true" ht="15" hidden="false" customHeight="false" outlineLevel="0" collapsed="false">
      <c r="A44" s="25" t="s">
        <v>224</v>
      </c>
      <c r="B44" s="20" t="n">
        <v>0.0248207453557666</v>
      </c>
      <c r="C44" s="5" t="n">
        <v>0.0257283963315431</v>
      </c>
      <c r="D44" s="23" t="n">
        <v>0.0231284471294615</v>
      </c>
      <c r="E44" s="22" t="n">
        <v>0.00821926753086508</v>
      </c>
      <c r="F44" s="22" t="n">
        <v>0.0230579450474439</v>
      </c>
      <c r="G44" s="22" t="n">
        <v>0.029709940524509</v>
      </c>
      <c r="H44" s="22" t="n">
        <v>0.0235209662965598</v>
      </c>
      <c r="I44" s="22" t="n">
        <v>0.0393140918643285</v>
      </c>
      <c r="J44" s="23" t="n">
        <v>0.0347717631439192</v>
      </c>
      <c r="K44" s="22" t="n">
        <v>0.0156858750122649</v>
      </c>
      <c r="L44" s="5" t="n">
        <v>0.120683373701888</v>
      </c>
      <c r="M44" s="22" t="n">
        <v>0.0212595045904524</v>
      </c>
      <c r="N44" s="24" t="n">
        <v>0.018947828359981</v>
      </c>
      <c r="O44" s="22" t="n">
        <v>0.0557318716454234</v>
      </c>
      <c r="P44" s="23" t="n">
        <v>0.0130324778148161</v>
      </c>
      <c r="Q44" s="5" t="n">
        <v>0.0061416014756447</v>
      </c>
      <c r="R44" s="23" t="n">
        <v>0.031652742318924</v>
      </c>
      <c r="S44" s="22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22" t="n">
        <v>0.00870705338930707</v>
      </c>
      <c r="Y44" s="22" t="n">
        <v>0</v>
      </c>
      <c r="Z44" s="22" t="n">
        <v>0.0100958023332286</v>
      </c>
      <c r="AA44" s="23" t="n">
        <v>0.00629140033178323</v>
      </c>
      <c r="AB44" s="22" t="n">
        <v>0.0174175451066489</v>
      </c>
      <c r="AC44" s="22" t="n">
        <v>0.0428352707086226</v>
      </c>
      <c r="AD44" s="23" t="n">
        <v>0.0752867998621378</v>
      </c>
      <c r="AE44" s="22" t="n">
        <v>0.0133582633562193</v>
      </c>
      <c r="AF44" s="22" t="n">
        <v>0.00502702687656391</v>
      </c>
      <c r="AG44" s="5" t="n">
        <v>0.00864396964458666</v>
      </c>
      <c r="AH44" s="5" t="n">
        <v>0.084187136119687</v>
      </c>
      <c r="AI44" s="5" t="n">
        <v>0.0629112565520461</v>
      </c>
      <c r="AJ44" s="5" t="n">
        <v>0</v>
      </c>
      <c r="AK44" s="5" t="n">
        <v>0.0176567513564617</v>
      </c>
      <c r="AL44" s="5" t="n">
        <v>0.0061416014756447</v>
      </c>
      <c r="AM44" s="22" t="n">
        <v>0.135973035812125</v>
      </c>
      <c r="AN44" s="22" t="n">
        <v>0.0241861532278467</v>
      </c>
      <c r="AO44" s="22" t="n">
        <v>0</v>
      </c>
      <c r="AP44" s="22" t="n">
        <v>0.0236249998733163</v>
      </c>
      <c r="AQ44" s="22" t="n">
        <v>0.0332890302707073</v>
      </c>
      <c r="AR44" s="22" t="n">
        <v>0.0247775228983513</v>
      </c>
      <c r="AS44" s="22" t="n">
        <v>0</v>
      </c>
      <c r="AT44" s="22" t="n">
        <v>0.0067296295929461</v>
      </c>
      <c r="AU44" s="22" t="n">
        <v>0.0347098996828053</v>
      </c>
      <c r="AV44" s="23" t="n">
        <v>0.0171121482450085</v>
      </c>
      <c r="AW44" s="22" t="n">
        <v>0.0200146713680679</v>
      </c>
      <c r="AX44" s="22" t="n">
        <v>0.0274916221882606</v>
      </c>
      <c r="AY44" s="23" t="n">
        <v>0.0203120395328</v>
      </c>
      <c r="AZ44" s="22" t="n">
        <v>0.0428998143074588</v>
      </c>
      <c r="BA44" s="5" t="n">
        <v>0.00351996563115224</v>
      </c>
      <c r="BB44" s="22" t="n">
        <v>0.00426184565049433</v>
      </c>
      <c r="BC44" s="22" t="n">
        <v>0</v>
      </c>
      <c r="BD44" s="5" t="n">
        <v>0</v>
      </c>
      <c r="BE44" s="22" t="n">
        <v>0</v>
      </c>
      <c r="BF44" s="22" t="n">
        <v>0</v>
      </c>
      <c r="BG44" s="23" t="n">
        <v>0.0259480389608319</v>
      </c>
      <c r="BH44" s="22" t="n">
        <v>0.0264614545419128</v>
      </c>
      <c r="BI44" s="23" t="n">
        <v>0.023084100619614</v>
      </c>
      <c r="BJ44" s="5" t="n">
        <v>0.0326199068337388</v>
      </c>
      <c r="BK44" s="5" t="n">
        <v>0.0109635540330207</v>
      </c>
      <c r="BL44" s="5" t="n">
        <v>0.00989009425284876</v>
      </c>
      <c r="BM44" s="5" t="n">
        <v>0</v>
      </c>
      <c r="BN44" s="5" t="n">
        <v>0.0118427657849475</v>
      </c>
      <c r="BO44" s="23" t="n">
        <v>0.0131649629771846</v>
      </c>
      <c r="BP44" s="22" t="n">
        <v>0.00567122908301594</v>
      </c>
      <c r="BQ44" s="23" t="n">
        <v>0.029939411109327</v>
      </c>
      <c r="BR44" s="22" t="n">
        <v>0.041604010025066</v>
      </c>
      <c r="BS44" s="22" t="n">
        <v>0</v>
      </c>
      <c r="BT44" s="22" t="n">
        <v>0</v>
      </c>
      <c r="BU44" s="22" t="n">
        <v>0</v>
      </c>
      <c r="BV44" s="5" t="n">
        <v>0.0336668267862384</v>
      </c>
      <c r="BW44" s="23" t="n">
        <v>0</v>
      </c>
      <c r="BX44" s="22" t="n">
        <v>0.0392660171085314</v>
      </c>
      <c r="BY44" s="5" t="n">
        <v>0</v>
      </c>
      <c r="BZ44" s="22" t="n">
        <v>0</v>
      </c>
      <c r="CA44" s="23" t="n">
        <v>0</v>
      </c>
      <c r="CB44" s="22" t="n">
        <v>0</v>
      </c>
      <c r="CC44" s="22" t="n">
        <v>0</v>
      </c>
      <c r="CD44" s="5" t="n">
        <v>0</v>
      </c>
      <c r="CE44" s="22" t="n">
        <v>0</v>
      </c>
      <c r="CF44" s="5" t="n">
        <v>0.0392660171085314</v>
      </c>
      <c r="CG44" s="22" t="n">
        <v>0</v>
      </c>
      <c r="CH44" s="22" t="n">
        <v>0</v>
      </c>
      <c r="CI44" s="22" t="n">
        <v>0</v>
      </c>
      <c r="CJ44" s="22" t="n">
        <v>0</v>
      </c>
      <c r="CK44" s="22" t="n">
        <v>0</v>
      </c>
      <c r="CL44" s="22" t="n">
        <v>0</v>
      </c>
      <c r="CM44" s="22" t="n">
        <v>0</v>
      </c>
      <c r="CN44" s="23" t="n">
        <v>0</v>
      </c>
    </row>
    <row r="45" s="22" customFormat="true" ht="15" hidden="false" customHeight="false" outlineLevel="0" collapsed="false">
      <c r="A45" s="25" t="s">
        <v>225</v>
      </c>
      <c r="B45" s="20" t="n">
        <v>0.18369124117845</v>
      </c>
      <c r="C45" s="5" t="n">
        <v>0.199705035427466</v>
      </c>
      <c r="D45" s="23" t="n">
        <v>0.153833822052286</v>
      </c>
      <c r="E45" s="22" t="n">
        <v>0.0996918128285697</v>
      </c>
      <c r="F45" s="22" t="n">
        <v>0.113530763872776</v>
      </c>
      <c r="G45" s="22" t="n">
        <v>0.188539249430532</v>
      </c>
      <c r="H45" s="22" t="n">
        <v>0.260112865276309</v>
      </c>
      <c r="I45" s="22" t="n">
        <v>0.292075844431631</v>
      </c>
      <c r="J45" s="23" t="n">
        <v>0.292336113314219</v>
      </c>
      <c r="K45" s="22" t="n">
        <v>0.205971753679611</v>
      </c>
      <c r="L45" s="5" t="n">
        <v>0.123572949388621</v>
      </c>
      <c r="M45" s="22" t="n">
        <v>0.0819774403647223</v>
      </c>
      <c r="N45" s="24" t="n">
        <v>0.126084060235493</v>
      </c>
      <c r="O45" s="22" t="n">
        <v>0.155914383717853</v>
      </c>
      <c r="P45" s="23" t="n">
        <v>0.100670037693929</v>
      </c>
      <c r="Q45" s="5" t="n">
        <v>0.292310236059185</v>
      </c>
      <c r="R45" s="23" t="n">
        <v>0.143963261784485</v>
      </c>
      <c r="S45" s="22" t="n">
        <v>0.252933598487548</v>
      </c>
      <c r="T45" s="5" t="n">
        <v>0.422524374779874</v>
      </c>
      <c r="U45" s="5" t="n">
        <v>0.186200962641172</v>
      </c>
      <c r="V45" s="5" t="n">
        <v>0.355462006334469</v>
      </c>
      <c r="W45" s="5" t="n">
        <v>0.245145582311307</v>
      </c>
      <c r="X45" s="22" t="n">
        <v>0.246473499423094</v>
      </c>
      <c r="Y45" s="22" t="n">
        <v>0.339230980296932</v>
      </c>
      <c r="Z45" s="22" t="n">
        <v>0.315455313886867</v>
      </c>
      <c r="AA45" s="23" t="n">
        <v>0.430326353079946</v>
      </c>
      <c r="AB45" s="22" t="n">
        <v>0.194351587865706</v>
      </c>
      <c r="AC45" s="22" t="n">
        <v>0.186071770787254</v>
      </c>
      <c r="AD45" s="23" t="n">
        <v>0.119008376604824</v>
      </c>
      <c r="AE45" s="22" t="n">
        <v>0.122970804006815</v>
      </c>
      <c r="AF45" s="22" t="n">
        <v>0.103718454128861</v>
      </c>
      <c r="AG45" s="5" t="n">
        <v>0.204045171298519</v>
      </c>
      <c r="AH45" s="5" t="n">
        <v>0.0572343338092761</v>
      </c>
      <c r="AI45" s="5" t="n">
        <v>0.134526250883239</v>
      </c>
      <c r="AJ45" s="5" t="n">
        <v>0.0504119441966561</v>
      </c>
      <c r="AK45" s="5" t="n">
        <v>0.191460514235248</v>
      </c>
      <c r="AL45" s="5" t="n">
        <v>0.292310236059185</v>
      </c>
      <c r="AM45" s="22" t="n">
        <v>0.120674106709724</v>
      </c>
      <c r="AN45" s="22" t="n">
        <v>0.19589857518103</v>
      </c>
      <c r="AO45" s="22" t="n">
        <v>0.218814743962365</v>
      </c>
      <c r="AP45" s="22" t="n">
        <v>0.104031386143564</v>
      </c>
      <c r="AQ45" s="22" t="n">
        <v>0.109802269655344</v>
      </c>
      <c r="AR45" s="22" t="n">
        <v>0.186955240650227</v>
      </c>
      <c r="AS45" s="22" t="n">
        <v>0.143199049546273</v>
      </c>
      <c r="AT45" s="22" t="n">
        <v>0.177136770751196</v>
      </c>
      <c r="AU45" s="22" t="n">
        <v>0.196444830145663</v>
      </c>
      <c r="AV45" s="23" t="n">
        <v>0.105618026709194</v>
      </c>
      <c r="AW45" s="22" t="n">
        <v>0.332604348534745</v>
      </c>
      <c r="AX45" s="22" t="n">
        <v>0.141314698651162</v>
      </c>
      <c r="AY45" s="23" t="n">
        <v>0.164729524940045</v>
      </c>
      <c r="AZ45" s="22" t="n">
        <v>0.32913548644168</v>
      </c>
      <c r="BA45" s="5" t="n">
        <v>0.00782848933362026</v>
      </c>
      <c r="BB45" s="22" t="n">
        <v>0.0108406800539819</v>
      </c>
      <c r="BC45" s="22" t="n">
        <v>0</v>
      </c>
      <c r="BD45" s="5" t="n">
        <v>0</v>
      </c>
      <c r="BE45" s="22" t="n">
        <v>0.0228476241734539</v>
      </c>
      <c r="BF45" s="22" t="n">
        <v>0</v>
      </c>
      <c r="BG45" s="23" t="n">
        <v>0.0729172885558704</v>
      </c>
      <c r="BH45" s="22" t="n">
        <v>0.193526651978151</v>
      </c>
      <c r="BI45" s="23" t="n">
        <v>0.173280734223636</v>
      </c>
      <c r="BJ45" s="5" t="n">
        <v>0.148987684160328</v>
      </c>
      <c r="BK45" s="5" t="n">
        <v>0.213521523397177</v>
      </c>
      <c r="BL45" s="5" t="n">
        <v>0.158351763029041</v>
      </c>
      <c r="BM45" s="5" t="n">
        <v>0.00357863993533395</v>
      </c>
      <c r="BN45" s="5" t="n">
        <v>0.343695683506783</v>
      </c>
      <c r="BO45" s="23" t="n">
        <v>0.288988482312688</v>
      </c>
      <c r="BP45" s="22" t="n">
        <v>0.260042190896806</v>
      </c>
      <c r="BQ45" s="23" t="n">
        <v>0.16328263210401</v>
      </c>
      <c r="BR45" s="22" t="n">
        <v>0.000751879699248183</v>
      </c>
      <c r="BS45" s="22" t="n">
        <v>0.454239992943563</v>
      </c>
      <c r="BT45" s="22" t="n">
        <v>0.606063072509728</v>
      </c>
      <c r="BU45" s="22" t="n">
        <v>0.439579961641012</v>
      </c>
      <c r="BV45" s="5" t="n">
        <v>0.108072716032726</v>
      </c>
      <c r="BW45" s="23" t="n">
        <v>0.563291135297473</v>
      </c>
      <c r="BX45" s="22" t="n">
        <v>0.0347681507326718</v>
      </c>
      <c r="BY45" s="5" t="n">
        <v>0.457624663360562</v>
      </c>
      <c r="BZ45" s="22" t="n">
        <v>0.500714193237783</v>
      </c>
      <c r="CA45" s="23" t="n">
        <v>0.147803598535484</v>
      </c>
      <c r="CB45" s="22" t="n">
        <v>0.509456671257451</v>
      </c>
      <c r="CC45" s="22" t="n">
        <v>0.734472726424715</v>
      </c>
      <c r="CD45" s="5" t="n">
        <v>0.727588079654795</v>
      </c>
      <c r="CE45" s="22" t="n">
        <v>0.529727763556341</v>
      </c>
      <c r="CF45" s="5" t="n">
        <v>0.0347681507326718</v>
      </c>
      <c r="CG45" s="22" t="n">
        <v>0.147803598535484</v>
      </c>
      <c r="CH45" s="22" t="n">
        <v>0.291787759008551</v>
      </c>
      <c r="CI45" s="22" t="n">
        <v>0.352373786302543</v>
      </c>
      <c r="CJ45" s="22" t="n">
        <v>0.346288951751025</v>
      </c>
      <c r="CK45" s="22" t="n">
        <v>0.663472632530797</v>
      </c>
      <c r="CL45" s="22" t="n">
        <v>0.682198059078302</v>
      </c>
      <c r="CM45" s="22" t="n">
        <v>0.0399999999999999</v>
      </c>
      <c r="CN45" s="23" t="n">
        <v>0</v>
      </c>
    </row>
    <row r="46" s="22" customFormat="true" ht="15" hidden="false" customHeight="false" outlineLevel="0" collapsed="false">
      <c r="A46" s="25" t="s">
        <v>226</v>
      </c>
      <c r="B46" s="20" t="n">
        <v>0.0671694740888513</v>
      </c>
      <c r="C46" s="5" t="n">
        <v>0.0614895409883934</v>
      </c>
      <c r="D46" s="23" t="n">
        <v>0.077759602858575</v>
      </c>
      <c r="E46" s="22" t="n">
        <v>0.0173434392962931</v>
      </c>
      <c r="F46" s="22" t="n">
        <v>0.0317278278449592</v>
      </c>
      <c r="G46" s="22" t="n">
        <v>0.0810627170403054</v>
      </c>
      <c r="H46" s="22" t="n">
        <v>0.0964331725881572</v>
      </c>
      <c r="I46" s="22" t="n">
        <v>0.0843611446258307</v>
      </c>
      <c r="J46" s="23" t="n">
        <v>0.208560046476307</v>
      </c>
      <c r="K46" s="22" t="n">
        <v>0.0859228125790286</v>
      </c>
      <c r="L46" s="5" t="n">
        <v>0.00201544208498279</v>
      </c>
      <c r="M46" s="22" t="n">
        <v>0.00568322518785514</v>
      </c>
      <c r="N46" s="24" t="n">
        <v>0</v>
      </c>
      <c r="O46" s="22" t="n">
        <v>0</v>
      </c>
      <c r="P46" s="23" t="n">
        <v>0.00785483626723427</v>
      </c>
      <c r="Q46" s="5" t="n">
        <v>0.155029657749319</v>
      </c>
      <c r="R46" s="23" t="n">
        <v>0.0350341411312443</v>
      </c>
      <c r="S46" s="22" t="n">
        <v>0.00904283989002502</v>
      </c>
      <c r="T46" s="5" t="n">
        <v>0.0216434391315548</v>
      </c>
      <c r="U46" s="5" t="n">
        <v>0.0361461497818088</v>
      </c>
      <c r="V46" s="5" t="n">
        <v>0.0474655712669451</v>
      </c>
      <c r="W46" s="5" t="n">
        <v>0.0463624559757014</v>
      </c>
      <c r="X46" s="22" t="n">
        <v>0.363713237550421</v>
      </c>
      <c r="Y46" s="22" t="n">
        <v>0.0257968994878591</v>
      </c>
      <c r="Z46" s="22" t="n">
        <v>0.00920528204377248</v>
      </c>
      <c r="AA46" s="23" t="n">
        <v>0.0502847783891222</v>
      </c>
      <c r="AB46" s="22" t="n">
        <v>0.141991344596174</v>
      </c>
      <c r="AC46" s="22" t="n">
        <v>0.0288975704548443</v>
      </c>
      <c r="AD46" s="23" t="n">
        <v>0</v>
      </c>
      <c r="AE46" s="22" t="n">
        <v>0.0951227370816806</v>
      </c>
      <c r="AF46" s="22" t="n">
        <v>0.0201578491469716</v>
      </c>
      <c r="AG46" s="5" t="n">
        <v>0.0560847170026921</v>
      </c>
      <c r="AH46" s="5" t="n">
        <v>0</v>
      </c>
      <c r="AI46" s="5" t="n">
        <v>0.00481540349495049</v>
      </c>
      <c r="AJ46" s="5" t="n">
        <v>0</v>
      </c>
      <c r="AK46" s="5" t="n">
        <v>0.0378864228632</v>
      </c>
      <c r="AL46" s="5" t="n">
        <v>0.155029657749319</v>
      </c>
      <c r="AM46" s="22" t="n">
        <v>0.00127441914879596</v>
      </c>
      <c r="AN46" s="22" t="n">
        <v>0.065967008331168</v>
      </c>
      <c r="AO46" s="22" t="n">
        <v>0.0650298683363652</v>
      </c>
      <c r="AP46" s="22" t="n">
        <v>0.00963930379305163</v>
      </c>
      <c r="AQ46" s="22" t="n">
        <v>0</v>
      </c>
      <c r="AR46" s="22" t="n">
        <v>0.212298176671531</v>
      </c>
      <c r="AS46" s="22" t="n">
        <v>0.0132395842906234</v>
      </c>
      <c r="AT46" s="22" t="n">
        <v>0.0117593277992935</v>
      </c>
      <c r="AU46" s="22" t="n">
        <v>0.027799545189504</v>
      </c>
      <c r="AV46" s="23" t="n">
        <v>0.0415413575804998</v>
      </c>
      <c r="AW46" s="22" t="n">
        <v>0</v>
      </c>
      <c r="AX46" s="22" t="n">
        <v>0.09550668914451</v>
      </c>
      <c r="AY46" s="23" t="n">
        <v>0.0394838041805345</v>
      </c>
      <c r="AZ46" s="22" t="n">
        <v>0</v>
      </c>
      <c r="BA46" s="5" t="n">
        <v>0.00710008782755496</v>
      </c>
      <c r="BB46" s="22" t="n">
        <v>0</v>
      </c>
      <c r="BC46" s="22" t="n">
        <v>0</v>
      </c>
      <c r="BD46" s="5" t="n">
        <v>0.920599792221808</v>
      </c>
      <c r="BE46" s="22" t="n">
        <v>0</v>
      </c>
      <c r="BF46" s="22" t="n">
        <v>0.0774150925866455</v>
      </c>
      <c r="BG46" s="23" t="n">
        <v>0</v>
      </c>
      <c r="BH46" s="22" t="n">
        <v>0.0571848264080313</v>
      </c>
      <c r="BI46" s="23" t="n">
        <v>0.0777379441039239</v>
      </c>
      <c r="BJ46" s="5" t="n">
        <v>0.00428627645589493</v>
      </c>
      <c r="BK46" s="5" t="n">
        <v>0.0103212171817439</v>
      </c>
      <c r="BL46" s="5" t="n">
        <v>0.0139049414330874</v>
      </c>
      <c r="BM46" s="5" t="n">
        <v>0.61049461528318</v>
      </c>
      <c r="BN46" s="5" t="n">
        <v>0.255621736927334</v>
      </c>
      <c r="BO46" s="23" t="n">
        <v>0.0371400777073265</v>
      </c>
      <c r="BP46" s="22" t="n">
        <v>0.0975887496653798</v>
      </c>
      <c r="BQ46" s="23" t="n">
        <v>0.0590384016416963</v>
      </c>
      <c r="BR46" s="22" t="n">
        <v>0.000250626566416061</v>
      </c>
      <c r="BS46" s="22" t="n">
        <v>0.166135658951222</v>
      </c>
      <c r="BT46" s="22" t="n">
        <v>0</v>
      </c>
      <c r="BU46" s="22" t="n">
        <v>0.182177712423287</v>
      </c>
      <c r="BV46" s="5" t="n">
        <v>0.00532567071149385</v>
      </c>
      <c r="BW46" s="23" t="n">
        <v>0.026852278706259</v>
      </c>
      <c r="BX46" s="22" t="n">
        <v>0.000236542271738141</v>
      </c>
      <c r="BY46" s="5" t="n">
        <v>0.139399086106416</v>
      </c>
      <c r="BZ46" s="22" t="n">
        <v>0.198569693609276</v>
      </c>
      <c r="CA46" s="23" t="n">
        <v>0.715164371639036</v>
      </c>
      <c r="CB46" s="22" t="n">
        <v>0</v>
      </c>
      <c r="CC46" s="22" t="n">
        <v>0</v>
      </c>
      <c r="CD46" s="5" t="n">
        <v>0.0952380952380953</v>
      </c>
      <c r="CE46" s="22" t="n">
        <v>0.0467079231931979</v>
      </c>
      <c r="CF46" s="5" t="n">
        <v>0.000236542271738141</v>
      </c>
      <c r="CG46" s="22" t="n">
        <v>0.715164371639036</v>
      </c>
      <c r="CH46" s="22" t="n">
        <v>0.260900248847069</v>
      </c>
      <c r="CI46" s="22" t="n">
        <v>0.202769288720048</v>
      </c>
      <c r="CJ46" s="22" t="n">
        <v>0.267366719094066</v>
      </c>
      <c r="CK46" s="22" t="n">
        <v>0</v>
      </c>
      <c r="CL46" s="22" t="n">
        <v>0.162143889132839</v>
      </c>
      <c r="CM46" s="22" t="n">
        <v>0.591599781130199</v>
      </c>
      <c r="CN46" s="23" t="n">
        <v>0</v>
      </c>
    </row>
    <row r="47" s="22" customFormat="true" ht="15" hidden="false" customHeight="false" outlineLevel="0" collapsed="false">
      <c r="A47" s="25" t="s">
        <v>227</v>
      </c>
      <c r="B47" s="20" t="n">
        <v>0.00617913281474605</v>
      </c>
      <c r="C47" s="5" t="n">
        <v>0.00451392272961966</v>
      </c>
      <c r="D47" s="23" t="n">
        <v>0.00928388579655688</v>
      </c>
      <c r="E47" s="22" t="n">
        <v>0.0028237687703101</v>
      </c>
      <c r="F47" s="22" t="n">
        <v>0.00328447989197938</v>
      </c>
      <c r="G47" s="22" t="n">
        <v>0.00981994911609056</v>
      </c>
      <c r="H47" s="22" t="n">
        <v>0.00759388432970498</v>
      </c>
      <c r="I47" s="22" t="n">
        <v>0.00770933055465988</v>
      </c>
      <c r="J47" s="23" t="n">
        <v>0.00841774805597231</v>
      </c>
      <c r="K47" s="22" t="n">
        <v>0.00781771408160732</v>
      </c>
      <c r="L47" s="5" t="n">
        <v>0.000309658857998476</v>
      </c>
      <c r="M47" s="22" t="n">
        <v>0.000725625615533449</v>
      </c>
      <c r="N47" s="24" t="n">
        <v>0</v>
      </c>
      <c r="O47" s="22" t="n">
        <v>0.00129857565263123</v>
      </c>
      <c r="P47" s="23" t="n">
        <v>0</v>
      </c>
      <c r="Q47" s="5" t="n">
        <v>0.0206613714646916</v>
      </c>
      <c r="R47" s="23" t="n">
        <v>0.000882176427925792</v>
      </c>
      <c r="S47" s="22" t="n">
        <v>0.00133201040560816</v>
      </c>
      <c r="T47" s="5" t="n">
        <v>0</v>
      </c>
      <c r="U47" s="5" t="n">
        <v>0.00340918156649624</v>
      </c>
      <c r="V47" s="5" t="n">
        <v>0.00630620279016788</v>
      </c>
      <c r="W47" s="5" t="n">
        <v>0</v>
      </c>
      <c r="X47" s="22" t="n">
        <v>0.049962841697645</v>
      </c>
      <c r="Y47" s="22" t="n">
        <v>0.0030254077079141</v>
      </c>
      <c r="Z47" s="22" t="n">
        <v>0.0023483486326067</v>
      </c>
      <c r="AA47" s="23" t="n">
        <v>0.00304846252739185</v>
      </c>
      <c r="AB47" s="22" t="n">
        <v>0.00206675236280036</v>
      </c>
      <c r="AC47" s="22" t="n">
        <v>0.000755631899774904</v>
      </c>
      <c r="AD47" s="23" t="n">
        <v>0</v>
      </c>
      <c r="AE47" s="22" t="n">
        <v>0.000715253165365234</v>
      </c>
      <c r="AF47" s="22" t="n">
        <v>0.00257372375924136</v>
      </c>
      <c r="AG47" s="5" t="n">
        <v>0.00366059631572458</v>
      </c>
      <c r="AH47" s="5" t="n">
        <v>0</v>
      </c>
      <c r="AI47" s="5" t="n">
        <v>0.00147970746285272</v>
      </c>
      <c r="AJ47" s="5" t="n">
        <v>0</v>
      </c>
      <c r="AK47" s="5" t="n">
        <v>0.00249177919982666</v>
      </c>
      <c r="AL47" s="5" t="n">
        <v>0.0206613714646916</v>
      </c>
      <c r="AM47" s="22" t="n">
        <v>0</v>
      </c>
      <c r="AN47" s="22" t="n">
        <v>0.00128647930260046</v>
      </c>
      <c r="AO47" s="22" t="n">
        <v>0</v>
      </c>
      <c r="AP47" s="22" t="n">
        <v>0.000241730341979383</v>
      </c>
      <c r="AQ47" s="22" t="n">
        <v>0</v>
      </c>
      <c r="AR47" s="22" t="n">
        <v>0.00105187122488608</v>
      </c>
      <c r="AS47" s="22" t="n">
        <v>0.00129624124210919</v>
      </c>
      <c r="AT47" s="22" t="n">
        <v>0</v>
      </c>
      <c r="AU47" s="22" t="n">
        <v>0.00130966302363233</v>
      </c>
      <c r="AV47" s="23" t="n">
        <v>0</v>
      </c>
      <c r="AW47" s="22" t="n">
        <v>0.000509256235767018</v>
      </c>
      <c r="AX47" s="22" t="n">
        <v>0.0085405063906761</v>
      </c>
      <c r="AY47" s="23" t="n">
        <v>0.00396243350811322</v>
      </c>
      <c r="AZ47" s="22" t="n">
        <v>0</v>
      </c>
      <c r="BA47" s="5" t="n">
        <v>0</v>
      </c>
      <c r="BB47" s="22" t="n">
        <v>0</v>
      </c>
      <c r="BC47" s="22" t="n">
        <v>0.000192702307658132</v>
      </c>
      <c r="BD47" s="5" t="n">
        <v>0</v>
      </c>
      <c r="BE47" s="22" t="n">
        <v>0.948311533423306</v>
      </c>
      <c r="BF47" s="22" t="n">
        <v>0.00277806863361934</v>
      </c>
      <c r="BG47" s="23" t="n">
        <v>0</v>
      </c>
      <c r="BH47" s="22" t="n">
        <v>0.00709273059021644</v>
      </c>
      <c r="BI47" s="23" t="n">
        <v>0.00521211514877052</v>
      </c>
      <c r="BJ47" s="5" t="n">
        <v>0.000633702307728491</v>
      </c>
      <c r="BK47" s="5" t="n">
        <v>0.0028001594872043</v>
      </c>
      <c r="BL47" s="5" t="n">
        <v>0.00147895600269231</v>
      </c>
      <c r="BM47" s="5" t="n">
        <v>0.00231819308918516</v>
      </c>
      <c r="BN47" s="5" t="n">
        <v>0.0307023082332256</v>
      </c>
      <c r="BO47" s="23" t="n">
        <v>0.00371728854902696</v>
      </c>
      <c r="BP47" s="22" t="n">
        <v>0.00891368540703652</v>
      </c>
      <c r="BQ47" s="23" t="n">
        <v>0.00544818689913642</v>
      </c>
      <c r="BR47" s="22" t="n">
        <v>0</v>
      </c>
      <c r="BS47" s="22" t="n">
        <v>0.0153174432171821</v>
      </c>
      <c r="BT47" s="22" t="n">
        <v>0</v>
      </c>
      <c r="BU47" s="22" t="n">
        <v>0.0167964950035147</v>
      </c>
      <c r="BV47" s="5" t="n">
        <v>0</v>
      </c>
      <c r="BW47" s="23" t="n">
        <v>0</v>
      </c>
      <c r="BX47" s="22" t="n">
        <v>0</v>
      </c>
      <c r="BY47" s="5" t="n">
        <v>0.0037746824098029</v>
      </c>
      <c r="BZ47" s="22" t="n">
        <v>0.101872102555045</v>
      </c>
      <c r="CA47" s="23" t="n">
        <v>0.100239808445382</v>
      </c>
      <c r="CB47" s="22" t="n">
        <v>0.159014913375688</v>
      </c>
      <c r="CC47" s="22" t="n">
        <v>0.20469073684745</v>
      </c>
      <c r="CD47" s="5" t="n">
        <v>0.0833506843480941</v>
      </c>
      <c r="CE47" s="22" t="n">
        <v>0</v>
      </c>
      <c r="CF47" s="5" t="n">
        <v>0</v>
      </c>
      <c r="CG47" s="22" t="n">
        <v>0.100239808445382</v>
      </c>
      <c r="CH47" s="22" t="n">
        <v>0</v>
      </c>
      <c r="CI47" s="22" t="n">
        <v>0</v>
      </c>
      <c r="CJ47" s="22" t="n">
        <v>0.0672735857090059</v>
      </c>
      <c r="CK47" s="22" t="n">
        <v>0</v>
      </c>
      <c r="CL47" s="22" t="n">
        <v>0.0188620929948994</v>
      </c>
      <c r="CM47" s="22" t="n">
        <v>0.249510819933962</v>
      </c>
      <c r="CN47" s="23" t="n">
        <v>0</v>
      </c>
    </row>
    <row r="48" s="22" customFormat="true" ht="15" hidden="false" customHeight="false" outlineLevel="0" collapsed="false">
      <c r="A48" s="25" t="s">
        <v>228</v>
      </c>
      <c r="B48" s="20" t="n">
        <v>0.106187215848938</v>
      </c>
      <c r="C48" s="5" t="n">
        <v>0.0881683437746616</v>
      </c>
      <c r="D48" s="23" t="n">
        <v>0.139783064986037</v>
      </c>
      <c r="E48" s="22" t="n">
        <v>0.0782236045539776</v>
      </c>
      <c r="F48" s="22" t="n">
        <v>0.0764068500923911</v>
      </c>
      <c r="G48" s="22" t="n">
        <v>0.107108704516535</v>
      </c>
      <c r="H48" s="22" t="n">
        <v>0.138434221539382</v>
      </c>
      <c r="I48" s="22" t="n">
        <v>0.141620180297347</v>
      </c>
      <c r="J48" s="23" t="n">
        <v>0.158656755901303</v>
      </c>
      <c r="K48" s="22" t="n">
        <v>0.121151815208975</v>
      </c>
      <c r="L48" s="5" t="n">
        <v>0.0572986724343721</v>
      </c>
      <c r="M48" s="22" t="n">
        <v>0.0697433849144599</v>
      </c>
      <c r="N48" s="24" t="n">
        <v>0.0239985798515098</v>
      </c>
      <c r="O48" s="22" t="n">
        <v>0.0201704610995418</v>
      </c>
      <c r="P48" s="23" t="n">
        <v>0.0425936317630605</v>
      </c>
      <c r="Q48" s="5" t="n">
        <v>0.162025061382803</v>
      </c>
      <c r="R48" s="23" t="n">
        <v>0.085764224647368</v>
      </c>
      <c r="S48" s="22" t="n">
        <v>0.103221944951546</v>
      </c>
      <c r="T48" s="5" t="n">
        <v>0.116180125637994</v>
      </c>
      <c r="U48" s="5" t="n">
        <v>0.096235699713289</v>
      </c>
      <c r="V48" s="5" t="n">
        <v>0.182886558396399</v>
      </c>
      <c r="W48" s="5" t="n">
        <v>0.106634433073521</v>
      </c>
      <c r="X48" s="22" t="n">
        <v>0.24925557098369</v>
      </c>
      <c r="Y48" s="22" t="n">
        <v>0.0947445865161991</v>
      </c>
      <c r="Z48" s="22" t="n">
        <v>0.126648176794431</v>
      </c>
      <c r="AA48" s="23" t="n">
        <v>0.0717442369798659</v>
      </c>
      <c r="AB48" s="22" t="n">
        <v>0.209302996356692</v>
      </c>
      <c r="AC48" s="22" t="n">
        <v>0.107412815994234</v>
      </c>
      <c r="AD48" s="23" t="n">
        <v>0.00530789362954807</v>
      </c>
      <c r="AE48" s="22" t="n">
        <v>0.116056372474261</v>
      </c>
      <c r="AF48" s="22" t="n">
        <v>0.143217101960076</v>
      </c>
      <c r="AG48" s="5" t="n">
        <v>0.21254108260974</v>
      </c>
      <c r="AH48" s="5" t="n">
        <v>0.0559434049757614</v>
      </c>
      <c r="AI48" s="5" t="n">
        <v>0.102174841524163</v>
      </c>
      <c r="AJ48" s="5" t="n">
        <v>0.0637291159304508</v>
      </c>
      <c r="AK48" s="5" t="n">
        <v>0.0829408102834819</v>
      </c>
      <c r="AL48" s="5" t="n">
        <v>0.162025061382803</v>
      </c>
      <c r="AM48" s="22" t="n">
        <v>0.0454219835395359</v>
      </c>
      <c r="AN48" s="22" t="n">
        <v>0.11327833198886</v>
      </c>
      <c r="AO48" s="22" t="n">
        <v>0.0899390129719269</v>
      </c>
      <c r="AP48" s="22" t="n">
        <v>0.038345292252735</v>
      </c>
      <c r="AQ48" s="22" t="n">
        <v>0.0318141688195715</v>
      </c>
      <c r="AR48" s="22" t="n">
        <v>0.201676246579021</v>
      </c>
      <c r="AS48" s="22" t="n">
        <v>0.10703066984673</v>
      </c>
      <c r="AT48" s="22" t="n">
        <v>0.0276458521910362</v>
      </c>
      <c r="AU48" s="22" t="n">
        <v>0.0870182767720627</v>
      </c>
      <c r="AV48" s="23" t="n">
        <v>0.154468239201203</v>
      </c>
      <c r="AW48" s="22" t="n">
        <v>0.0253532693983424</v>
      </c>
      <c r="AX48" s="22" t="n">
        <v>0.106361167368049</v>
      </c>
      <c r="AY48" s="23" t="n">
        <v>0.206182947867714</v>
      </c>
      <c r="AZ48" s="22" t="n">
        <v>0.056266612534086</v>
      </c>
      <c r="BA48" s="5" t="n">
        <v>0.142404439967491</v>
      </c>
      <c r="BB48" s="22" t="n">
        <v>0.0203847114712978</v>
      </c>
      <c r="BC48" s="22" t="n">
        <v>0.263267239367876</v>
      </c>
      <c r="BD48" s="5" t="n">
        <v>0.0725791214324054</v>
      </c>
      <c r="BE48" s="22" t="n">
        <v>0.0288408424032388</v>
      </c>
      <c r="BF48" s="22" t="n">
        <v>0.711847013617184</v>
      </c>
      <c r="BG48" s="23" t="n">
        <v>0.146579349254095</v>
      </c>
      <c r="BH48" s="22" t="n">
        <v>0.0872591066077351</v>
      </c>
      <c r="BI48" s="23" t="n">
        <v>0.126222089522245</v>
      </c>
      <c r="BJ48" s="5" t="n">
        <v>0.0709248128401165</v>
      </c>
      <c r="BK48" s="5" t="n">
        <v>0.116132411466344</v>
      </c>
      <c r="BL48" s="5" t="n">
        <v>0.127374659572154</v>
      </c>
      <c r="BM48" s="5" t="n">
        <v>0.320973789180657</v>
      </c>
      <c r="BN48" s="5" t="n">
        <v>0.185547577741726</v>
      </c>
      <c r="BO48" s="23" t="n">
        <v>0.143392003587709</v>
      </c>
      <c r="BP48" s="22" t="n">
        <v>0.259478725248295</v>
      </c>
      <c r="BQ48" s="23" t="n">
        <v>0.0652123949553894</v>
      </c>
      <c r="BR48" s="22" t="n">
        <v>0.0220551378446133</v>
      </c>
      <c r="BS48" s="22" t="n">
        <v>0.230610021872908</v>
      </c>
      <c r="BT48" s="22" t="n">
        <v>0.272303430796839</v>
      </c>
      <c r="BU48" s="22" t="n">
        <v>0.226584107751805</v>
      </c>
      <c r="BV48" s="5" t="n">
        <v>0.0642113361592947</v>
      </c>
      <c r="BW48" s="23" t="n">
        <v>0.243023565122836</v>
      </c>
      <c r="BX48" s="22" t="n">
        <v>0.0361181749399471</v>
      </c>
      <c r="BY48" s="5" t="n">
        <v>0.244813100984139</v>
      </c>
      <c r="BZ48" s="22" t="n">
        <v>0.186282244747551</v>
      </c>
      <c r="CA48" s="23" t="n">
        <v>0.0322467668346418</v>
      </c>
      <c r="CB48" s="22" t="n">
        <v>0.287741329686779</v>
      </c>
      <c r="CC48" s="22" t="n">
        <v>0.0483365367278372</v>
      </c>
      <c r="CD48" s="5" t="n">
        <v>0.0816242056853724</v>
      </c>
      <c r="CE48" s="22" t="n">
        <v>0.23522468814759</v>
      </c>
      <c r="CF48" s="5" t="n">
        <v>0.0361181749399471</v>
      </c>
      <c r="CG48" s="22" t="n">
        <v>0.0322467668346418</v>
      </c>
      <c r="CH48" s="22" t="n">
        <v>0.415008229046214</v>
      </c>
      <c r="CI48" s="22" t="n">
        <v>0.264559919937912</v>
      </c>
      <c r="CJ48" s="22" t="n">
        <v>0.305649915325208</v>
      </c>
      <c r="CK48" s="22" t="n">
        <v>0.16205816458617</v>
      </c>
      <c r="CL48" s="22" t="n">
        <v>0.0353643031428638</v>
      </c>
      <c r="CM48" s="22" t="n">
        <v>0.110556065602508</v>
      </c>
      <c r="CN48" s="23" t="n">
        <v>0</v>
      </c>
    </row>
    <row r="49" s="22" customFormat="true" ht="15" hidden="false" customHeight="false" outlineLevel="0" collapsed="false">
      <c r="A49" s="25"/>
      <c r="B49" s="20"/>
      <c r="C49" s="5"/>
      <c r="D49" s="23"/>
      <c r="J49" s="23"/>
      <c r="L49" s="5"/>
      <c r="N49" s="24"/>
      <c r="P49" s="23"/>
      <c r="Q49" s="5"/>
      <c r="R49" s="23"/>
      <c r="T49" s="5"/>
      <c r="U49" s="5"/>
      <c r="V49" s="5"/>
      <c r="W49" s="5"/>
      <c r="AA49" s="23"/>
      <c r="AD49" s="23"/>
      <c r="AG49" s="5"/>
      <c r="AH49" s="5"/>
      <c r="AI49" s="5"/>
      <c r="AJ49" s="5"/>
      <c r="AK49" s="5"/>
      <c r="AL49" s="5"/>
      <c r="AV49" s="23"/>
      <c r="AY49" s="23"/>
      <c r="BA49" s="5"/>
      <c r="BD49" s="5"/>
      <c r="BG49" s="23"/>
      <c r="BI49" s="23"/>
      <c r="BJ49" s="5"/>
      <c r="BK49" s="5"/>
      <c r="BL49" s="5"/>
      <c r="BM49" s="5"/>
      <c r="BN49" s="5"/>
      <c r="BO49" s="23"/>
      <c r="BQ49" s="23"/>
      <c r="BV49" s="5"/>
      <c r="BW49" s="23"/>
      <c r="BY49" s="5"/>
      <c r="CA49" s="23"/>
      <c r="CD49" s="5"/>
      <c r="CF49" s="5"/>
      <c r="CN49" s="23"/>
    </row>
    <row r="50" s="22" customFormat="true" ht="15" hidden="false" customHeight="false" outlineLevel="0" collapsed="false">
      <c r="A50" s="19" t="s">
        <v>229</v>
      </c>
      <c r="B50" s="20"/>
      <c r="C50" s="5"/>
      <c r="D50" s="23"/>
      <c r="J50" s="23"/>
      <c r="L50" s="5"/>
      <c r="N50" s="24"/>
      <c r="P50" s="23"/>
      <c r="Q50" s="5"/>
      <c r="R50" s="23"/>
      <c r="T50" s="5"/>
      <c r="U50" s="5"/>
      <c r="V50" s="5"/>
      <c r="W50" s="5"/>
      <c r="AA50" s="23"/>
      <c r="AD50" s="23"/>
      <c r="AG50" s="5"/>
      <c r="AH50" s="5"/>
      <c r="AI50" s="5"/>
      <c r="AJ50" s="5"/>
      <c r="AK50" s="5"/>
      <c r="AL50" s="5"/>
      <c r="AV50" s="23"/>
      <c r="AY50" s="23"/>
      <c r="BA50" s="5"/>
      <c r="BD50" s="5"/>
      <c r="BG50" s="23"/>
      <c r="BI50" s="23"/>
      <c r="BJ50" s="5"/>
      <c r="BK50" s="5"/>
      <c r="BL50" s="5"/>
      <c r="BM50" s="5"/>
      <c r="BN50" s="5"/>
      <c r="BO50" s="23"/>
      <c r="BQ50" s="23"/>
      <c r="BV50" s="5"/>
      <c r="BW50" s="23"/>
      <c r="BY50" s="5"/>
      <c r="CA50" s="23"/>
      <c r="CD50" s="5"/>
      <c r="CF50" s="5"/>
      <c r="CN50" s="23"/>
    </row>
    <row r="51" s="22" customFormat="true" ht="15" hidden="false" customHeight="false" outlineLevel="0" collapsed="false">
      <c r="A51" s="25"/>
      <c r="B51" s="26" t="s">
        <v>110</v>
      </c>
      <c r="C51" s="27" t="s">
        <v>111</v>
      </c>
      <c r="D51" s="28" t="s">
        <v>112</v>
      </c>
      <c r="E51" s="29" t="s">
        <v>113</v>
      </c>
      <c r="F51" s="29" t="s">
        <v>114</v>
      </c>
      <c r="G51" s="29" t="s">
        <v>115</v>
      </c>
      <c r="H51" s="29" t="s">
        <v>116</v>
      </c>
      <c r="I51" s="29" t="s">
        <v>117</v>
      </c>
      <c r="J51" s="28" t="s">
        <v>118</v>
      </c>
      <c r="K51" s="29" t="s">
        <v>119</v>
      </c>
      <c r="L51" s="27" t="s">
        <v>120</v>
      </c>
      <c r="M51" s="29" t="s">
        <v>121</v>
      </c>
      <c r="N51" s="30" t="s">
        <v>122</v>
      </c>
      <c r="O51" s="29" t="s">
        <v>123</v>
      </c>
      <c r="P51" s="28" t="s">
        <v>124</v>
      </c>
      <c r="Q51" s="27" t="s">
        <v>125</v>
      </c>
      <c r="R51" s="28" t="s">
        <v>126</v>
      </c>
      <c r="S51" s="29" t="s">
        <v>127</v>
      </c>
      <c r="T51" s="27" t="s">
        <v>128</v>
      </c>
      <c r="U51" s="27" t="s">
        <v>129</v>
      </c>
      <c r="V51" s="27" t="s">
        <v>130</v>
      </c>
      <c r="W51" s="27" t="s">
        <v>124</v>
      </c>
      <c r="X51" s="29" t="s">
        <v>131</v>
      </c>
      <c r="Y51" s="29" t="s">
        <v>132</v>
      </c>
      <c r="Z51" s="29" t="s">
        <v>133</v>
      </c>
      <c r="AA51" s="28" t="s">
        <v>134</v>
      </c>
      <c r="AB51" s="29" t="s">
        <v>135</v>
      </c>
      <c r="AC51" s="29" t="s">
        <v>136</v>
      </c>
      <c r="AD51" s="28" t="s">
        <v>137</v>
      </c>
      <c r="AE51" s="29" t="s">
        <v>138</v>
      </c>
      <c r="AF51" s="29" t="s">
        <v>139</v>
      </c>
      <c r="AG51" s="27" t="s">
        <v>140</v>
      </c>
      <c r="AH51" s="27" t="s">
        <v>141</v>
      </c>
      <c r="AI51" s="27" t="s">
        <v>142</v>
      </c>
      <c r="AJ51" s="27" t="s">
        <v>143</v>
      </c>
      <c r="AK51" s="27" t="s">
        <v>144</v>
      </c>
      <c r="AL51" s="27" t="s">
        <v>125</v>
      </c>
      <c r="AM51" s="29" t="s">
        <v>145</v>
      </c>
      <c r="AN51" s="29" t="s">
        <v>146</v>
      </c>
      <c r="AO51" s="29" t="s">
        <v>147</v>
      </c>
      <c r="AP51" s="29" t="s">
        <v>148</v>
      </c>
      <c r="AQ51" s="29" t="s">
        <v>149</v>
      </c>
      <c r="AR51" s="29" t="s">
        <v>150</v>
      </c>
      <c r="AS51" s="29" t="s">
        <v>151</v>
      </c>
      <c r="AT51" s="29" t="s">
        <v>152</v>
      </c>
      <c r="AU51" s="29" t="s">
        <v>153</v>
      </c>
      <c r="AV51" s="28" t="s">
        <v>154</v>
      </c>
      <c r="AW51" s="29" t="s">
        <v>155</v>
      </c>
      <c r="AX51" s="29" t="s">
        <v>156</v>
      </c>
      <c r="AY51" s="28" t="s">
        <v>157</v>
      </c>
      <c r="AZ51" s="29" t="s">
        <v>158</v>
      </c>
      <c r="BA51" s="27" t="s">
        <v>159</v>
      </c>
      <c r="BB51" s="29" t="s">
        <v>160</v>
      </c>
      <c r="BC51" s="29" t="s">
        <v>161</v>
      </c>
      <c r="BD51" s="27" t="s">
        <v>162</v>
      </c>
      <c r="BE51" s="29" t="s">
        <v>163</v>
      </c>
      <c r="BF51" s="29" t="s">
        <v>164</v>
      </c>
      <c r="BG51" s="28" t="s">
        <v>165</v>
      </c>
      <c r="BH51" s="29" t="s">
        <v>166</v>
      </c>
      <c r="BI51" s="28" t="s">
        <v>167</v>
      </c>
      <c r="BJ51" s="29" t="s">
        <v>168</v>
      </c>
      <c r="BK51" s="29" t="s">
        <v>169</v>
      </c>
      <c r="BL51" s="29" t="s">
        <v>170</v>
      </c>
      <c r="BM51" s="29" t="s">
        <v>171</v>
      </c>
      <c r="BN51" s="29" t="s">
        <v>172</v>
      </c>
      <c r="BO51" s="28" t="s">
        <v>173</v>
      </c>
      <c r="BP51" s="29" t="s">
        <v>174</v>
      </c>
      <c r="BQ51" s="28" t="s">
        <v>175</v>
      </c>
      <c r="BR51" s="29" t="s">
        <v>176</v>
      </c>
      <c r="BS51" s="29" t="s">
        <v>177</v>
      </c>
      <c r="BT51" s="29" t="s">
        <v>178</v>
      </c>
      <c r="BU51" s="29" t="s">
        <v>179</v>
      </c>
      <c r="BV51" s="27" t="s">
        <v>180</v>
      </c>
      <c r="BW51" s="28" t="s">
        <v>181</v>
      </c>
      <c r="BX51" s="29" t="s">
        <v>182</v>
      </c>
      <c r="BY51" s="27" t="s">
        <v>183</v>
      </c>
      <c r="BZ51" s="29" t="s">
        <v>184</v>
      </c>
      <c r="CA51" s="28" t="s">
        <v>185</v>
      </c>
      <c r="CB51" s="29" t="s">
        <v>186</v>
      </c>
      <c r="CC51" s="29" t="s">
        <v>187</v>
      </c>
      <c r="CD51" s="27" t="s">
        <v>188</v>
      </c>
      <c r="CE51" s="29" t="s">
        <v>189</v>
      </c>
      <c r="CF51" s="27" t="s">
        <v>182</v>
      </c>
      <c r="CG51" s="29" t="s">
        <v>185</v>
      </c>
      <c r="CH51" s="29" t="s">
        <v>190</v>
      </c>
      <c r="CI51" s="29" t="s">
        <v>191</v>
      </c>
      <c r="CJ51" s="29" t="s">
        <v>192</v>
      </c>
      <c r="CK51" s="29" t="s">
        <v>193</v>
      </c>
      <c r="CL51" s="29" t="s">
        <v>185</v>
      </c>
      <c r="CM51" s="29" t="s">
        <v>149</v>
      </c>
      <c r="CN51" s="28" t="s">
        <v>194</v>
      </c>
    </row>
    <row r="52" s="22" customFormat="true" ht="15" hidden="false" customHeight="false" outlineLevel="0" collapsed="false">
      <c r="A52" s="37" t="s">
        <v>230</v>
      </c>
      <c r="B52" s="26" t="n">
        <v>0.000214509548975934</v>
      </c>
      <c r="C52" s="38" t="n">
        <v>0.000329560075186336</v>
      </c>
      <c r="D52" s="39" t="n">
        <v>0</v>
      </c>
      <c r="E52" s="40" t="n">
        <v>0</v>
      </c>
      <c r="F52" s="40" t="n">
        <v>0.00073510264397898</v>
      </c>
      <c r="G52" s="40" t="n">
        <v>0</v>
      </c>
      <c r="H52" s="40" t="n">
        <v>0</v>
      </c>
      <c r="I52" s="40" t="n">
        <v>0</v>
      </c>
      <c r="J52" s="39" t="n">
        <v>0</v>
      </c>
      <c r="K52" s="40" t="n">
        <v>0.000277820078717003</v>
      </c>
      <c r="L52" s="38" t="n">
        <v>0</v>
      </c>
      <c r="M52" s="40" t="n">
        <v>0</v>
      </c>
      <c r="N52" s="41" t="n">
        <v>0</v>
      </c>
      <c r="O52" s="40" t="n">
        <v>0</v>
      </c>
      <c r="P52" s="39" t="n">
        <v>0</v>
      </c>
      <c r="Q52" s="38" t="n">
        <v>0</v>
      </c>
      <c r="R52" s="39" t="n">
        <v>0.00029296756592667</v>
      </c>
      <c r="S52" s="40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40" t="n">
        <v>0</v>
      </c>
      <c r="Y52" s="40" t="n">
        <v>0</v>
      </c>
      <c r="Z52" s="40" t="n">
        <v>0</v>
      </c>
      <c r="AA52" s="39" t="n">
        <v>0</v>
      </c>
      <c r="AB52" s="40" t="n">
        <v>0</v>
      </c>
      <c r="AC52" s="40" t="n">
        <v>0</v>
      </c>
      <c r="AD52" s="39" t="n">
        <v>0</v>
      </c>
      <c r="AE52" s="40" t="n">
        <v>0</v>
      </c>
      <c r="AF52" s="40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40" t="n">
        <v>0</v>
      </c>
      <c r="AN52" s="40" t="n">
        <v>0.00247844144610449</v>
      </c>
      <c r="AO52" s="40" t="n">
        <v>0</v>
      </c>
      <c r="AP52" s="40" t="n">
        <v>0</v>
      </c>
      <c r="AQ52" s="40" t="n">
        <v>0</v>
      </c>
      <c r="AR52" s="40" t="n">
        <v>0</v>
      </c>
      <c r="AS52" s="40" t="n">
        <v>0</v>
      </c>
      <c r="AT52" s="40" t="n">
        <v>0</v>
      </c>
      <c r="AU52" s="40" t="n">
        <v>0</v>
      </c>
      <c r="AV52" s="39" t="n">
        <v>0</v>
      </c>
      <c r="AW52" s="40" t="n">
        <v>0</v>
      </c>
      <c r="AX52" s="40" t="n">
        <v>0.000337096624583769</v>
      </c>
      <c r="AY52" s="39" t="n">
        <v>0</v>
      </c>
      <c r="AZ52" s="40" t="n">
        <v>0</v>
      </c>
      <c r="BA52" s="38" t="n">
        <v>0</v>
      </c>
      <c r="BB52" s="40" t="n">
        <v>0</v>
      </c>
      <c r="BC52" s="40" t="n">
        <v>0.00152375299716712</v>
      </c>
      <c r="BD52" s="38" t="n">
        <v>0</v>
      </c>
      <c r="BE52" s="40" t="n">
        <v>0</v>
      </c>
      <c r="BF52" s="40" t="n">
        <v>0</v>
      </c>
      <c r="BG52" s="39" t="n">
        <v>0</v>
      </c>
      <c r="BH52" s="40" t="n">
        <v>0</v>
      </c>
      <c r="BI52" s="39" t="n">
        <v>0.00044156190062313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.00121357047900152</v>
      </c>
      <c r="BO52" s="39" t="n">
        <v>0</v>
      </c>
      <c r="BP52" s="40" t="n">
        <v>0.00101701440015084</v>
      </c>
      <c r="BQ52" s="39" t="n">
        <v>0</v>
      </c>
      <c r="BR52" s="40" t="n">
        <v>0</v>
      </c>
      <c r="BS52" s="40" t="n">
        <v>0.000531747404448248</v>
      </c>
      <c r="BT52" s="40" t="n">
        <v>0</v>
      </c>
      <c r="BU52" s="40" t="n">
        <v>0.000583092915397797</v>
      </c>
      <c r="BV52" s="38" t="n">
        <v>0</v>
      </c>
      <c r="BW52" s="39" t="n">
        <v>0</v>
      </c>
      <c r="BX52" s="40" t="n">
        <v>0</v>
      </c>
      <c r="BY52" s="38" t="n">
        <v>0.000673213631961406</v>
      </c>
      <c r="BZ52" s="40" t="n">
        <v>0</v>
      </c>
      <c r="CA52" s="39" t="n">
        <v>0</v>
      </c>
      <c r="CB52" s="40" t="n">
        <v>0</v>
      </c>
      <c r="CC52" s="40" t="n">
        <v>0</v>
      </c>
      <c r="CD52" s="38" t="n">
        <v>0</v>
      </c>
      <c r="CE52" s="40" t="n">
        <v>0.00265284693271616</v>
      </c>
      <c r="CF52" s="38" t="n">
        <v>0</v>
      </c>
      <c r="CG52" s="40" t="n">
        <v>0</v>
      </c>
      <c r="CH52" s="40" t="n">
        <v>0</v>
      </c>
      <c r="CI52" s="40" t="n">
        <v>0</v>
      </c>
      <c r="CJ52" s="40" t="n">
        <v>0</v>
      </c>
      <c r="CK52" s="40" t="n">
        <v>0</v>
      </c>
      <c r="CL52" s="40" t="n">
        <v>0</v>
      </c>
      <c r="CM52" s="40" t="n">
        <v>0</v>
      </c>
      <c r="CN52" s="39" t="n">
        <v>0</v>
      </c>
    </row>
    <row r="53" s="22" customFormat="true" ht="15" hidden="false" customHeight="false" outlineLevel="0" collapsed="false">
      <c r="A53" s="37" t="s">
        <v>231</v>
      </c>
      <c r="B53" s="26" t="n">
        <v>0.000986742876636211</v>
      </c>
      <c r="C53" s="38" t="n">
        <v>0.000125890086541813</v>
      </c>
      <c r="D53" s="39" t="n">
        <v>0.00259178676318154</v>
      </c>
      <c r="E53" s="40" t="n">
        <v>0</v>
      </c>
      <c r="F53" s="40" t="n">
        <v>0.00310066351237256</v>
      </c>
      <c r="G53" s="40" t="n">
        <v>0.000378643202274535</v>
      </c>
      <c r="H53" s="40" t="n">
        <v>0</v>
      </c>
      <c r="I53" s="40" t="n">
        <v>0</v>
      </c>
      <c r="J53" s="39" t="n">
        <v>0</v>
      </c>
      <c r="K53" s="40" t="n">
        <v>0.00127797100394477</v>
      </c>
      <c r="L53" s="38" t="n">
        <v>0</v>
      </c>
      <c r="M53" s="40" t="n">
        <v>0</v>
      </c>
      <c r="N53" s="41" t="n">
        <v>0</v>
      </c>
      <c r="O53" s="40" t="n">
        <v>0</v>
      </c>
      <c r="P53" s="39" t="n">
        <v>0</v>
      </c>
      <c r="Q53" s="38" t="n">
        <v>0.000305974887919142</v>
      </c>
      <c r="R53" s="39" t="n">
        <v>0.0012357374162885</v>
      </c>
      <c r="S53" s="40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40" t="n">
        <v>0.000795274019056923</v>
      </c>
      <c r="Y53" s="40" t="n">
        <v>0</v>
      </c>
      <c r="Z53" s="40" t="n">
        <v>0</v>
      </c>
      <c r="AA53" s="39" t="n">
        <v>0</v>
      </c>
      <c r="AB53" s="40" t="n">
        <v>0</v>
      </c>
      <c r="AC53" s="40" t="n">
        <v>0</v>
      </c>
      <c r="AD53" s="39" t="n">
        <v>0</v>
      </c>
      <c r="AE53" s="40" t="n">
        <v>0</v>
      </c>
      <c r="AF53" s="40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.000305974887919142</v>
      </c>
      <c r="AM53" s="40" t="n">
        <v>0</v>
      </c>
      <c r="AN53" s="40" t="n">
        <v>0</v>
      </c>
      <c r="AO53" s="40" t="n">
        <v>0</v>
      </c>
      <c r="AP53" s="40" t="n">
        <v>0</v>
      </c>
      <c r="AQ53" s="40" t="n">
        <v>0</v>
      </c>
      <c r="AR53" s="40" t="n">
        <v>0</v>
      </c>
      <c r="AS53" s="40" t="n">
        <v>0.0519222121999583</v>
      </c>
      <c r="AT53" s="40" t="n">
        <v>0</v>
      </c>
      <c r="AU53" s="40" t="n">
        <v>0</v>
      </c>
      <c r="AV53" s="39" t="n">
        <v>0</v>
      </c>
      <c r="AW53" s="40" t="n">
        <v>0</v>
      </c>
      <c r="AX53" s="40" t="n">
        <v>0.0015506428251521</v>
      </c>
      <c r="AY53" s="39" t="n">
        <v>0</v>
      </c>
      <c r="AZ53" s="40" t="n">
        <v>0.000149745092180037</v>
      </c>
      <c r="BA53" s="38" t="n">
        <v>0.00710008782755496</v>
      </c>
      <c r="BB53" s="40" t="n">
        <v>0</v>
      </c>
      <c r="BC53" s="40" t="n">
        <v>0</v>
      </c>
      <c r="BD53" s="38" t="n">
        <v>0</v>
      </c>
      <c r="BE53" s="40" t="n">
        <v>0</v>
      </c>
      <c r="BF53" s="40" t="n">
        <v>0</v>
      </c>
      <c r="BG53" s="39" t="n">
        <v>0</v>
      </c>
      <c r="BH53" s="40" t="n">
        <v>0.00191897620470741</v>
      </c>
      <c r="BI53" s="39" t="n">
        <v>0</v>
      </c>
      <c r="BJ53" s="38" t="n">
        <v>0</v>
      </c>
      <c r="BK53" s="38" t="n">
        <v>0</v>
      </c>
      <c r="BL53" s="38" t="n">
        <v>0</v>
      </c>
      <c r="BM53" s="38" t="n">
        <v>0</v>
      </c>
      <c r="BN53" s="38" t="n">
        <v>0.0055824182707367</v>
      </c>
      <c r="BO53" s="39" t="n">
        <v>0</v>
      </c>
      <c r="BP53" s="40" t="n">
        <v>0.00467826126890918</v>
      </c>
      <c r="BQ53" s="39" t="n">
        <v>0</v>
      </c>
      <c r="BR53" s="40" t="n">
        <v>0</v>
      </c>
      <c r="BS53" s="40" t="n">
        <v>0.00244603546095735</v>
      </c>
      <c r="BT53" s="40" t="n">
        <v>0</v>
      </c>
      <c r="BU53" s="40" t="n">
        <v>0.00268222456031721</v>
      </c>
      <c r="BV53" s="38" t="n">
        <v>0</v>
      </c>
      <c r="BW53" s="39" t="n">
        <v>0</v>
      </c>
      <c r="BX53" s="40" t="n">
        <v>0</v>
      </c>
      <c r="BY53" s="38" t="n">
        <v>0.00309677941594495</v>
      </c>
      <c r="BZ53" s="40" t="n">
        <v>0</v>
      </c>
      <c r="CA53" s="39" t="n">
        <v>0</v>
      </c>
      <c r="CB53" s="40" t="n">
        <v>0</v>
      </c>
      <c r="CC53" s="40" t="n">
        <v>0</v>
      </c>
      <c r="CD53" s="38" t="n">
        <v>0</v>
      </c>
      <c r="CE53" s="40" t="n">
        <v>0</v>
      </c>
      <c r="CF53" s="38" t="n">
        <v>0</v>
      </c>
      <c r="CG53" s="40" t="n">
        <v>0</v>
      </c>
      <c r="CH53" s="40" t="n">
        <v>0</v>
      </c>
      <c r="CI53" s="40" t="n">
        <v>0.00775740914822885</v>
      </c>
      <c r="CJ53" s="40" t="n">
        <v>0</v>
      </c>
      <c r="CK53" s="40" t="n">
        <v>0</v>
      </c>
      <c r="CL53" s="40" t="n">
        <v>0</v>
      </c>
      <c r="CM53" s="40" t="n">
        <v>0</v>
      </c>
      <c r="CN53" s="39" t="n">
        <v>0</v>
      </c>
    </row>
    <row r="54" s="22" customFormat="true" ht="15" hidden="false" customHeight="false" outlineLevel="0" collapsed="false">
      <c r="A54" s="37" t="s">
        <v>232</v>
      </c>
      <c r="B54" s="26" t="n">
        <v>0.000165919156580544</v>
      </c>
      <c r="C54" s="38" t="n">
        <v>0.00025490860420238</v>
      </c>
      <c r="D54" s="39" t="n">
        <v>0</v>
      </c>
      <c r="E54" s="40" t="n">
        <v>0</v>
      </c>
      <c r="F54" s="40" t="n">
        <v>0.000568588257592224</v>
      </c>
      <c r="G54" s="40" t="n">
        <v>0</v>
      </c>
      <c r="H54" s="40" t="n">
        <v>0</v>
      </c>
      <c r="I54" s="40" t="n">
        <v>0</v>
      </c>
      <c r="J54" s="39" t="n">
        <v>0</v>
      </c>
      <c r="K54" s="40" t="n">
        <v>0.000214888676806816</v>
      </c>
      <c r="L54" s="38" t="n">
        <v>0</v>
      </c>
      <c r="M54" s="40" t="n">
        <v>0</v>
      </c>
      <c r="N54" s="41" t="n">
        <v>0</v>
      </c>
      <c r="O54" s="40" t="n">
        <v>0</v>
      </c>
      <c r="P54" s="39" t="n">
        <v>0</v>
      </c>
      <c r="Q54" s="38" t="n">
        <v>0</v>
      </c>
      <c r="R54" s="39" t="n">
        <v>0.000226604977149346</v>
      </c>
      <c r="S54" s="40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40" t="n">
        <v>0</v>
      </c>
      <c r="Y54" s="40" t="n">
        <v>0</v>
      </c>
      <c r="Z54" s="40" t="n">
        <v>0</v>
      </c>
      <c r="AA54" s="39" t="n">
        <v>0</v>
      </c>
      <c r="AB54" s="40" t="n">
        <v>0</v>
      </c>
      <c r="AC54" s="40" t="n">
        <v>0</v>
      </c>
      <c r="AD54" s="39" t="n">
        <v>0</v>
      </c>
      <c r="AE54" s="40" t="n">
        <v>0</v>
      </c>
      <c r="AF54" s="40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40" t="n">
        <v>0</v>
      </c>
      <c r="AN54" s="40" t="n">
        <v>0</v>
      </c>
      <c r="AO54" s="40" t="n">
        <v>0</v>
      </c>
      <c r="AP54" s="40" t="n">
        <v>0</v>
      </c>
      <c r="AQ54" s="40" t="n">
        <v>0</v>
      </c>
      <c r="AR54" s="40" t="n">
        <v>0</v>
      </c>
      <c r="AS54" s="40" t="n">
        <v>0</v>
      </c>
      <c r="AT54" s="40" t="n">
        <v>0</v>
      </c>
      <c r="AU54" s="40" t="n">
        <v>0.00202716714086086</v>
      </c>
      <c r="AV54" s="39" t="n">
        <v>0</v>
      </c>
      <c r="AW54" s="40" t="n">
        <v>0</v>
      </c>
      <c r="AX54" s="40" t="n">
        <v>0.000260737985344243</v>
      </c>
      <c r="AY54" s="39" t="n">
        <v>0</v>
      </c>
      <c r="AZ54" s="40" t="n">
        <v>0</v>
      </c>
      <c r="BA54" s="38" t="n">
        <v>0</v>
      </c>
      <c r="BB54" s="40" t="n">
        <v>0</v>
      </c>
      <c r="BC54" s="40" t="n">
        <v>0.00117859467484782</v>
      </c>
      <c r="BD54" s="38" t="n">
        <v>0</v>
      </c>
      <c r="BE54" s="40" t="n">
        <v>0</v>
      </c>
      <c r="BF54" s="40" t="n">
        <v>0</v>
      </c>
      <c r="BG54" s="39" t="n">
        <v>0</v>
      </c>
      <c r="BH54" s="40" t="n">
        <v>0</v>
      </c>
      <c r="BI54" s="39" t="n">
        <v>0.000341539938334919</v>
      </c>
      <c r="BJ54" s="38" t="n">
        <v>0.000254908414861092</v>
      </c>
      <c r="BK54" s="38" t="n">
        <v>0</v>
      </c>
      <c r="BL54" s="38" t="n">
        <v>0</v>
      </c>
      <c r="BM54" s="38" t="n">
        <v>0</v>
      </c>
      <c r="BN54" s="38" t="n">
        <v>0</v>
      </c>
      <c r="BO54" s="39" t="n">
        <v>0</v>
      </c>
      <c r="BP54" s="40" t="n">
        <v>0</v>
      </c>
      <c r="BQ54" s="39" t="n">
        <v>0.000210269347601137</v>
      </c>
      <c r="BR54" s="40" t="n">
        <v>0</v>
      </c>
      <c r="BS54" s="40" t="n">
        <v>0.000411296752434294</v>
      </c>
      <c r="BT54" s="40" t="n">
        <v>0</v>
      </c>
      <c r="BU54" s="40" t="n">
        <v>0.000451011552598747</v>
      </c>
      <c r="BV54" s="38" t="n">
        <v>0</v>
      </c>
      <c r="BW54" s="39" t="n">
        <v>0</v>
      </c>
      <c r="BX54" s="40" t="n">
        <v>0</v>
      </c>
      <c r="BY54" s="38" t="n">
        <v>0.000520718254953269</v>
      </c>
      <c r="BZ54" s="40" t="n">
        <v>0</v>
      </c>
      <c r="CA54" s="39" t="n">
        <v>0</v>
      </c>
      <c r="CB54" s="40" t="n">
        <v>0</v>
      </c>
      <c r="CC54" s="40" t="n">
        <v>0</v>
      </c>
      <c r="CD54" s="38" t="n">
        <v>0</v>
      </c>
      <c r="CE54" s="40" t="n">
        <v>0</v>
      </c>
      <c r="CF54" s="38" t="n">
        <v>0</v>
      </c>
      <c r="CG54" s="40" t="n">
        <v>0</v>
      </c>
      <c r="CH54" s="40" t="n">
        <v>0</v>
      </c>
      <c r="CI54" s="40" t="n">
        <v>0</v>
      </c>
      <c r="CJ54" s="40" t="n">
        <v>0</v>
      </c>
      <c r="CK54" s="40" t="n">
        <v>0</v>
      </c>
      <c r="CL54" s="40" t="n">
        <v>0.00625000000000001</v>
      </c>
      <c r="CM54" s="40" t="n">
        <v>0</v>
      </c>
      <c r="CN54" s="39" t="n">
        <v>0</v>
      </c>
    </row>
    <row r="55" s="22" customFormat="true" ht="15" hidden="false" customHeight="false" outlineLevel="0" collapsed="false">
      <c r="A55" s="37" t="s">
        <v>233</v>
      </c>
      <c r="B55" s="26" t="n">
        <v>0.000112832595301074</v>
      </c>
      <c r="C55" s="38" t="n">
        <v>0.000173349479164972</v>
      </c>
      <c r="D55" s="39" t="n">
        <v>0</v>
      </c>
      <c r="E55" s="40" t="n">
        <v>0</v>
      </c>
      <c r="F55" s="40" t="n">
        <v>0</v>
      </c>
      <c r="G55" s="40" t="n">
        <v>0</v>
      </c>
      <c r="H55" s="40" t="n">
        <v>0.000612047330888535</v>
      </c>
      <c r="I55" s="40" t="n">
        <v>0</v>
      </c>
      <c r="J55" s="39" t="n">
        <v>0</v>
      </c>
      <c r="K55" s="40" t="n">
        <v>0.000146134102924737</v>
      </c>
      <c r="L55" s="38" t="n">
        <v>0</v>
      </c>
      <c r="M55" s="40" t="n">
        <v>0</v>
      </c>
      <c r="N55" s="41" t="n">
        <v>0</v>
      </c>
      <c r="O55" s="40" t="n">
        <v>0</v>
      </c>
      <c r="P55" s="39" t="n">
        <v>0</v>
      </c>
      <c r="Q55" s="38" t="n">
        <v>0.000421324576981103</v>
      </c>
      <c r="R55" s="39" t="n">
        <v>0</v>
      </c>
      <c r="S55" s="40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40" t="n">
        <v>0.00109508493308695</v>
      </c>
      <c r="Y55" s="40" t="n">
        <v>0</v>
      </c>
      <c r="Z55" s="40" t="n">
        <v>0</v>
      </c>
      <c r="AA55" s="39" t="n">
        <v>0</v>
      </c>
      <c r="AB55" s="40" t="n">
        <v>0</v>
      </c>
      <c r="AC55" s="40" t="n">
        <v>0</v>
      </c>
      <c r="AD55" s="39" t="n">
        <v>0</v>
      </c>
      <c r="AE55" s="40" t="n">
        <v>0</v>
      </c>
      <c r="AF55" s="40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.000421324576981103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39" t="n">
        <v>0</v>
      </c>
      <c r="AW55" s="40" t="n">
        <v>0</v>
      </c>
      <c r="AX55" s="40" t="n">
        <v>0.000177313724263555</v>
      </c>
      <c r="AY55" s="39" t="n">
        <v>0</v>
      </c>
      <c r="AZ55" s="40" t="n">
        <v>0</v>
      </c>
      <c r="BA55" s="38" t="n">
        <v>0</v>
      </c>
      <c r="BB55" s="40" t="n">
        <v>0</v>
      </c>
      <c r="BC55" s="40" t="n">
        <v>0</v>
      </c>
      <c r="BD55" s="38" t="n">
        <v>0</v>
      </c>
      <c r="BE55" s="40" t="n">
        <v>0</v>
      </c>
      <c r="BF55" s="40" t="n">
        <v>0.00798757221786447</v>
      </c>
      <c r="BG55" s="39" t="n">
        <v>0</v>
      </c>
      <c r="BH55" s="40" t="n">
        <v>0.000219432103970454</v>
      </c>
      <c r="BI55" s="39" t="n">
        <v>0</v>
      </c>
      <c r="BJ55" s="38" t="n">
        <v>0</v>
      </c>
      <c r="BK55" s="38" t="n">
        <v>0</v>
      </c>
      <c r="BL55" s="38" t="n">
        <v>0</v>
      </c>
      <c r="BM55" s="38" t="n">
        <v>0.004046933928805</v>
      </c>
      <c r="BN55" s="38" t="n">
        <v>0</v>
      </c>
      <c r="BO55" s="39" t="n">
        <v>0</v>
      </c>
      <c r="BP55" s="40" t="n">
        <v>0.000534952288955946</v>
      </c>
      <c r="BQ55" s="39" t="n">
        <v>0</v>
      </c>
      <c r="BR55" s="40" t="n">
        <v>0</v>
      </c>
      <c r="BS55" s="40" t="n">
        <v>0.000279700554007676</v>
      </c>
      <c r="BT55" s="40" t="n">
        <v>0</v>
      </c>
      <c r="BU55" s="40" t="n">
        <v>0.000306708429811598</v>
      </c>
      <c r="BV55" s="38" t="n">
        <v>0</v>
      </c>
      <c r="BW55" s="39" t="n">
        <v>0</v>
      </c>
      <c r="BX55" s="40" t="n">
        <v>0</v>
      </c>
      <c r="BY55" s="38" t="n">
        <v>0</v>
      </c>
      <c r="BZ55" s="40" t="n">
        <v>0</v>
      </c>
      <c r="CA55" s="39" t="n">
        <v>0.00454545454545455</v>
      </c>
      <c r="CB55" s="40" t="n">
        <v>0</v>
      </c>
      <c r="CC55" s="40" t="n">
        <v>0</v>
      </c>
      <c r="CD55" s="38" t="n">
        <v>0</v>
      </c>
      <c r="CE55" s="40" t="n">
        <v>0</v>
      </c>
      <c r="CF55" s="38" t="n">
        <v>0</v>
      </c>
      <c r="CG55" s="40" t="n">
        <v>0.00454545454545455</v>
      </c>
      <c r="CH55" s="40" t="n">
        <v>0</v>
      </c>
      <c r="CI55" s="40" t="n">
        <v>0</v>
      </c>
      <c r="CJ55" s="40" t="n">
        <v>0</v>
      </c>
      <c r="CK55" s="40" t="n">
        <v>0</v>
      </c>
      <c r="CL55" s="40" t="n">
        <v>0</v>
      </c>
      <c r="CM55" s="40" t="n">
        <v>0</v>
      </c>
      <c r="CN55" s="39" t="n">
        <v>0</v>
      </c>
    </row>
    <row r="56" s="22" customFormat="true" ht="15" hidden="false" customHeight="false" outlineLevel="0" collapsed="false">
      <c r="A56" s="37" t="s">
        <v>234</v>
      </c>
      <c r="B56" s="26" t="n">
        <v>8.71302478409323E-005</v>
      </c>
      <c r="C56" s="38" t="n">
        <v>9.72556194090447E-005</v>
      </c>
      <c r="D56" s="39" t="n">
        <v>6.82516823981516E-005</v>
      </c>
      <c r="E56" s="40" t="n">
        <v>0</v>
      </c>
      <c r="F56" s="40" t="n">
        <v>0</v>
      </c>
      <c r="G56" s="40" t="n">
        <v>0.000305114019692465</v>
      </c>
      <c r="H56" s="40" t="n">
        <v>0.000114460573249581</v>
      </c>
      <c r="I56" s="40" t="n">
        <v>0</v>
      </c>
      <c r="J56" s="39" t="n">
        <v>0</v>
      </c>
      <c r="K56" s="40" t="n">
        <v>0.000112845942893272</v>
      </c>
      <c r="L56" s="38" t="n">
        <v>0</v>
      </c>
      <c r="M56" s="40" t="n">
        <v>0</v>
      </c>
      <c r="N56" s="41" t="n">
        <v>0</v>
      </c>
      <c r="O56" s="40" t="n">
        <v>0</v>
      </c>
      <c r="P56" s="39" t="n">
        <v>0</v>
      </c>
      <c r="Q56" s="38" t="n">
        <v>0.000325350265283583</v>
      </c>
      <c r="R56" s="39" t="n">
        <v>0</v>
      </c>
      <c r="S56" s="40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40" t="n">
        <v>0.000845633492450817</v>
      </c>
      <c r="Y56" s="40" t="n">
        <v>0</v>
      </c>
      <c r="Z56" s="40" t="n">
        <v>0</v>
      </c>
      <c r="AA56" s="39" t="n">
        <v>0</v>
      </c>
      <c r="AB56" s="40" t="n">
        <v>0</v>
      </c>
      <c r="AC56" s="40" t="n">
        <v>0</v>
      </c>
      <c r="AD56" s="39" t="n">
        <v>0</v>
      </c>
      <c r="AE56" s="40" t="n">
        <v>0</v>
      </c>
      <c r="AF56" s="40" t="n">
        <v>0</v>
      </c>
      <c r="AG56" s="38" t="n"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.000325350265283583</v>
      </c>
      <c r="AM56" s="40" t="n">
        <v>0</v>
      </c>
      <c r="AN56" s="40" t="n">
        <v>0</v>
      </c>
      <c r="AO56" s="40" t="n">
        <v>0</v>
      </c>
      <c r="AP56" s="40" t="n">
        <v>0</v>
      </c>
      <c r="AQ56" s="40" t="n">
        <v>0</v>
      </c>
      <c r="AR56" s="40" t="n">
        <v>0</v>
      </c>
      <c r="AS56" s="40" t="n">
        <v>0</v>
      </c>
      <c r="AT56" s="40" t="n">
        <v>0</v>
      </c>
      <c r="AU56" s="40" t="n">
        <v>0</v>
      </c>
      <c r="AV56" s="39" t="n">
        <v>0</v>
      </c>
      <c r="AW56" s="40" t="n">
        <v>0.000118125958554015</v>
      </c>
      <c r="AX56" s="40" t="n">
        <v>9.9479710963338E-005</v>
      </c>
      <c r="AY56" s="39" t="n">
        <v>0</v>
      </c>
      <c r="AZ56" s="40" t="n">
        <v>0</v>
      </c>
      <c r="BA56" s="38" t="n">
        <v>0</v>
      </c>
      <c r="BB56" s="40" t="n">
        <v>0.000339569259525333</v>
      </c>
      <c r="BC56" s="40" t="n">
        <v>0</v>
      </c>
      <c r="BD56" s="38" t="n">
        <v>0</v>
      </c>
      <c r="BE56" s="40" t="n">
        <v>0.00982065169237247</v>
      </c>
      <c r="BF56" s="40" t="n">
        <v>0</v>
      </c>
      <c r="BG56" s="39" t="n">
        <v>0</v>
      </c>
      <c r="BH56" s="40" t="n">
        <v>0.000123109716237259</v>
      </c>
      <c r="BI56" s="39" t="n">
        <v>4.90469879142708E-005</v>
      </c>
      <c r="BJ56" s="38" t="n">
        <v>0</v>
      </c>
      <c r="BK56" s="38" t="n">
        <v>0</v>
      </c>
      <c r="BL56" s="38" t="n">
        <v>0</v>
      </c>
      <c r="BM56" s="38" t="n">
        <v>0</v>
      </c>
      <c r="BN56" s="38" t="n">
        <v>0.000492932352487973</v>
      </c>
      <c r="BO56" s="39" t="n">
        <v>0</v>
      </c>
      <c r="BP56" s="40" t="n">
        <v>0.000413094508687262</v>
      </c>
      <c r="BQ56" s="39" t="n">
        <v>0</v>
      </c>
      <c r="BR56" s="40" t="n">
        <v>0</v>
      </c>
      <c r="BS56" s="40" t="n">
        <v>0.000215987042812468</v>
      </c>
      <c r="BT56" s="40" t="n">
        <v>0</v>
      </c>
      <c r="BU56" s="40" t="n">
        <v>0.000236842744182925</v>
      </c>
      <c r="BV56" s="38" t="n">
        <v>0</v>
      </c>
      <c r="BW56" s="39" t="n">
        <v>0</v>
      </c>
      <c r="BX56" s="40" t="n">
        <v>0</v>
      </c>
      <c r="BY56" s="38" t="n">
        <v>0</v>
      </c>
      <c r="BZ56" s="40" t="n">
        <v>0.00356741426298053</v>
      </c>
      <c r="CA56" s="39" t="n">
        <v>0</v>
      </c>
      <c r="CB56" s="40" t="n">
        <v>0</v>
      </c>
      <c r="CC56" s="40" t="n">
        <v>0</v>
      </c>
      <c r="CD56" s="38" t="n">
        <v>0.0107553031282221</v>
      </c>
      <c r="CE56" s="40" t="n">
        <v>0</v>
      </c>
      <c r="CF56" s="38" t="n">
        <v>0</v>
      </c>
      <c r="CG56" s="40" t="n">
        <v>0</v>
      </c>
      <c r="CH56" s="40" t="n">
        <v>0</v>
      </c>
      <c r="CI56" s="40" t="n">
        <v>0</v>
      </c>
      <c r="CJ56" s="40" t="n">
        <v>0</v>
      </c>
      <c r="CK56" s="40" t="n">
        <v>0</v>
      </c>
      <c r="CL56" s="40" t="n">
        <v>0</v>
      </c>
      <c r="CM56" s="40" t="n">
        <v>0</v>
      </c>
      <c r="CN56" s="39" t="n">
        <v>0</v>
      </c>
    </row>
    <row r="57" s="22" customFormat="true" ht="15" hidden="false" customHeight="false" outlineLevel="0" collapsed="false">
      <c r="A57" s="37" t="s">
        <v>235</v>
      </c>
      <c r="B57" s="26" t="n">
        <v>0.000116138399664948</v>
      </c>
      <c r="C57" s="38" t="n">
        <v>0.000108845562200016</v>
      </c>
      <c r="D57" s="39" t="n">
        <v>0.000129735758381037</v>
      </c>
      <c r="E57" s="40" t="n">
        <v>0</v>
      </c>
      <c r="F57" s="40" t="n">
        <v>0</v>
      </c>
      <c r="G57" s="40" t="n">
        <v>0.000209286062277557</v>
      </c>
      <c r="H57" s="40" t="n">
        <v>0.000138625689018112</v>
      </c>
      <c r="I57" s="40" t="n">
        <v>0</v>
      </c>
      <c r="J57" s="39" t="n">
        <v>0.000877712829751162</v>
      </c>
      <c r="K57" s="40" t="n">
        <v>0.000150415585184987</v>
      </c>
      <c r="L57" s="38" t="n">
        <v>0</v>
      </c>
      <c r="M57" s="40" t="n">
        <v>0</v>
      </c>
      <c r="N57" s="41" t="n">
        <v>0</v>
      </c>
      <c r="O57" s="40" t="n">
        <v>0</v>
      </c>
      <c r="P57" s="39" t="n">
        <v>0</v>
      </c>
      <c r="Q57" s="38" t="n">
        <v>0.000338240745185673</v>
      </c>
      <c r="R57" s="39" t="n">
        <v>3.49032766932531E-005</v>
      </c>
      <c r="S57" s="40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40" t="n">
        <v>0.000879137757552522</v>
      </c>
      <c r="Y57" s="40" t="n">
        <v>0</v>
      </c>
      <c r="Z57" s="40" t="n">
        <v>0</v>
      </c>
      <c r="AA57" s="39" t="n">
        <v>0</v>
      </c>
      <c r="AB57" s="40" t="n">
        <v>0</v>
      </c>
      <c r="AC57" s="40" t="n">
        <v>0</v>
      </c>
      <c r="AD57" s="39" t="n">
        <v>0</v>
      </c>
      <c r="AE57" s="40" t="n">
        <v>0</v>
      </c>
      <c r="AF57" s="40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.000338240745185673</v>
      </c>
      <c r="AM57" s="40" t="n">
        <v>0</v>
      </c>
      <c r="AN57" s="40" t="n">
        <v>0</v>
      </c>
      <c r="AO57" s="40" t="n">
        <v>0</v>
      </c>
      <c r="AP57" s="40" t="n">
        <v>0.000367084194670329</v>
      </c>
      <c r="AQ57" s="40" t="n">
        <v>0</v>
      </c>
      <c r="AR57" s="40" t="n">
        <v>0</v>
      </c>
      <c r="AS57" s="40" t="n">
        <v>0</v>
      </c>
      <c r="AT57" s="40" t="n">
        <v>0</v>
      </c>
      <c r="AU57" s="40" t="n">
        <v>0</v>
      </c>
      <c r="AV57" s="39" t="n">
        <v>0</v>
      </c>
      <c r="AW57" s="40" t="n">
        <v>0.000126698436467161</v>
      </c>
      <c r="AX57" s="40" t="n">
        <v>0.000142348036414789</v>
      </c>
      <c r="AY57" s="39" t="n">
        <v>0</v>
      </c>
      <c r="AZ57" s="40" t="n">
        <v>0</v>
      </c>
      <c r="BA57" s="38" t="n">
        <v>0.000200541253121443</v>
      </c>
      <c r="BB57" s="40" t="n">
        <v>0</v>
      </c>
      <c r="BC57" s="40" t="n">
        <v>0</v>
      </c>
      <c r="BD57" s="38" t="n">
        <v>0</v>
      </c>
      <c r="BE57" s="40" t="n">
        <v>0.0140526190836843</v>
      </c>
      <c r="BF57" s="40" t="n">
        <v>0</v>
      </c>
      <c r="BG57" s="39" t="n">
        <v>0</v>
      </c>
      <c r="BH57" s="40" t="n">
        <v>9.37404869862771E-005</v>
      </c>
      <c r="BI57" s="39" t="n">
        <v>0.000139845963127551</v>
      </c>
      <c r="BJ57" s="38" t="n">
        <v>0</v>
      </c>
      <c r="BK57" s="38" t="n">
        <v>0</v>
      </c>
      <c r="BL57" s="38" t="n">
        <v>0</v>
      </c>
      <c r="BM57" s="38" t="n">
        <v>0</v>
      </c>
      <c r="BN57" s="38" t="n">
        <v>0.000657043632718064</v>
      </c>
      <c r="BO57" s="39" t="n">
        <v>0</v>
      </c>
      <c r="BP57" s="40" t="n">
        <v>0.000443260126212159</v>
      </c>
      <c r="BQ57" s="39" t="n">
        <v>2.86987612389151E-005</v>
      </c>
      <c r="BR57" s="40" t="n">
        <v>0</v>
      </c>
      <c r="BS57" s="40" t="n">
        <v>0.00028789530756758</v>
      </c>
      <c r="BT57" s="40" t="n">
        <v>0</v>
      </c>
      <c r="BU57" s="40" t="n">
        <v>0.000315694468491315</v>
      </c>
      <c r="BV57" s="38" t="n">
        <v>0</v>
      </c>
      <c r="BW57" s="39" t="n">
        <v>0</v>
      </c>
      <c r="BX57" s="40" t="n">
        <v>0</v>
      </c>
      <c r="BY57" s="38" t="n">
        <v>0.000364487055340351</v>
      </c>
      <c r="BZ57" s="40" t="n">
        <v>0</v>
      </c>
      <c r="CA57" s="39" t="n">
        <v>0</v>
      </c>
      <c r="CB57" s="40" t="n">
        <v>0.0263068158798572</v>
      </c>
      <c r="CC57" s="40" t="n">
        <v>0</v>
      </c>
      <c r="CD57" s="38" t="n">
        <v>0</v>
      </c>
      <c r="CE57" s="40" t="n">
        <v>0</v>
      </c>
      <c r="CF57" s="38" t="n">
        <v>0</v>
      </c>
      <c r="CG57" s="40" t="n">
        <v>0</v>
      </c>
      <c r="CH57" s="40" t="n">
        <v>0</v>
      </c>
      <c r="CI57" s="40" t="n">
        <v>0</v>
      </c>
      <c r="CJ57" s="40" t="n">
        <v>0</v>
      </c>
      <c r="CK57" s="40" t="n">
        <v>0</v>
      </c>
      <c r="CL57" s="40" t="n">
        <v>0</v>
      </c>
      <c r="CM57" s="40" t="n">
        <v>0</v>
      </c>
      <c r="CN57" s="39" t="n">
        <v>0</v>
      </c>
    </row>
    <row r="58" s="22" customFormat="true" ht="15" hidden="false" customHeight="false" outlineLevel="0" collapsed="false">
      <c r="A58" s="37" t="s">
        <v>236</v>
      </c>
      <c r="B58" s="26" t="n">
        <v>0.000102486770779466</v>
      </c>
      <c r="C58" s="38" t="n">
        <v>0</v>
      </c>
      <c r="D58" s="39" t="n">
        <v>0.000293571433318942</v>
      </c>
      <c r="E58" s="40" t="n">
        <v>0</v>
      </c>
      <c r="F58" s="40" t="n">
        <v>0</v>
      </c>
      <c r="G58" s="40" t="n">
        <v>0</v>
      </c>
      <c r="H58" s="40" t="n">
        <v>0.000555927605312829</v>
      </c>
      <c r="I58" s="40" t="n">
        <v>0</v>
      </c>
      <c r="J58" s="39" t="n">
        <v>0</v>
      </c>
      <c r="K58" s="40" t="n">
        <v>0.00013273480300216</v>
      </c>
      <c r="L58" s="38" t="n">
        <v>0</v>
      </c>
      <c r="M58" s="40" t="n">
        <v>0</v>
      </c>
      <c r="N58" s="41" t="n">
        <v>0</v>
      </c>
      <c r="O58" s="40" t="n">
        <v>0</v>
      </c>
      <c r="P58" s="39" t="n">
        <v>0</v>
      </c>
      <c r="Q58" s="38" t="n">
        <v>0.000382692565296396</v>
      </c>
      <c r="R58" s="39" t="n">
        <v>0</v>
      </c>
      <c r="S58" s="40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40" t="n">
        <v>0.000994674617045357</v>
      </c>
      <c r="Y58" s="40" t="n">
        <v>0</v>
      </c>
      <c r="Z58" s="40" t="n">
        <v>0</v>
      </c>
      <c r="AA58" s="39" t="n">
        <v>0</v>
      </c>
      <c r="AB58" s="40" t="n">
        <v>0</v>
      </c>
      <c r="AC58" s="40" t="n">
        <v>0</v>
      </c>
      <c r="AD58" s="39" t="n">
        <v>0</v>
      </c>
      <c r="AE58" s="40" t="n">
        <v>0</v>
      </c>
      <c r="AF58" s="40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.000382692565296396</v>
      </c>
      <c r="AM58" s="40" t="n">
        <v>0</v>
      </c>
      <c r="AN58" s="40" t="n">
        <v>0</v>
      </c>
      <c r="AO58" s="40" t="n">
        <v>0</v>
      </c>
      <c r="AP58" s="40" t="n">
        <v>0</v>
      </c>
      <c r="AQ58" s="40" t="n">
        <v>0</v>
      </c>
      <c r="AR58" s="40" t="n">
        <v>0</v>
      </c>
      <c r="AS58" s="40" t="n">
        <v>0</v>
      </c>
      <c r="AT58" s="40" t="n">
        <v>0</v>
      </c>
      <c r="AU58" s="40" t="n">
        <v>0</v>
      </c>
      <c r="AV58" s="39" t="n">
        <v>0</v>
      </c>
      <c r="AW58" s="40" t="n">
        <v>0</v>
      </c>
      <c r="AX58" s="40" t="n">
        <v>0.000161055508527149</v>
      </c>
      <c r="AY58" s="39" t="n">
        <v>0</v>
      </c>
      <c r="AZ58" s="40" t="n">
        <v>0</v>
      </c>
      <c r="BA58" s="38" t="n">
        <v>0</v>
      </c>
      <c r="BB58" s="40" t="n">
        <v>0</v>
      </c>
      <c r="BC58" s="40" t="n">
        <v>0</v>
      </c>
      <c r="BD58" s="38" t="n">
        <v>0.00144771673004632</v>
      </c>
      <c r="BE58" s="40" t="n">
        <v>0</v>
      </c>
      <c r="BF58" s="40" t="n">
        <v>0</v>
      </c>
      <c r="BG58" s="39" t="n">
        <v>0</v>
      </c>
      <c r="BH58" s="40" t="n">
        <v>0</v>
      </c>
      <c r="BI58" s="39" t="n">
        <v>0.000210966148174529</v>
      </c>
      <c r="BJ58" s="38" t="n">
        <v>0</v>
      </c>
      <c r="BK58" s="38" t="n">
        <v>0</v>
      </c>
      <c r="BL58" s="38" t="n">
        <v>0</v>
      </c>
      <c r="BM58" s="38" t="n">
        <v>0</v>
      </c>
      <c r="BN58" s="38" t="n">
        <v>0.000579810642929045</v>
      </c>
      <c r="BO58" s="39" t="n">
        <v>0</v>
      </c>
      <c r="BP58" s="40" t="n">
        <v>0.00048590154706525</v>
      </c>
      <c r="BQ58" s="39" t="n">
        <v>0</v>
      </c>
      <c r="BR58" s="40" t="n">
        <v>0</v>
      </c>
      <c r="BS58" s="40" t="n">
        <v>0.000254054304866297</v>
      </c>
      <c r="BT58" s="40" t="n">
        <v>0</v>
      </c>
      <c r="BU58" s="40" t="n">
        <v>0.000278585779741718</v>
      </c>
      <c r="BV58" s="38" t="n">
        <v>0</v>
      </c>
      <c r="BW58" s="39" t="n">
        <v>0</v>
      </c>
      <c r="BX58" s="40" t="n">
        <v>0</v>
      </c>
      <c r="BY58" s="38" t="n">
        <v>0.000321642982859384</v>
      </c>
      <c r="BZ58" s="40" t="n">
        <v>0</v>
      </c>
      <c r="CA58" s="39" t="n">
        <v>0</v>
      </c>
      <c r="CB58" s="40" t="n">
        <v>0</v>
      </c>
      <c r="CC58" s="40" t="n">
        <v>0</v>
      </c>
      <c r="CD58" s="38" t="n">
        <v>0</v>
      </c>
      <c r="CE58" s="40" t="n">
        <v>0</v>
      </c>
      <c r="CF58" s="38" t="n">
        <v>0</v>
      </c>
      <c r="CG58" s="40" t="n">
        <v>0</v>
      </c>
      <c r="CH58" s="40" t="n">
        <v>0</v>
      </c>
      <c r="CI58" s="40" t="n">
        <v>0</v>
      </c>
      <c r="CJ58" s="40" t="n">
        <v>0</v>
      </c>
      <c r="CK58" s="40" t="n">
        <v>0</v>
      </c>
      <c r="CL58" s="40" t="n">
        <v>0.00386056878887713</v>
      </c>
      <c r="CM58" s="40" t="n">
        <v>0</v>
      </c>
      <c r="CN58" s="39" t="n">
        <v>0</v>
      </c>
    </row>
    <row r="59" s="22" customFormat="true" ht="15" hidden="false" customHeight="false" outlineLevel="0" collapsed="false">
      <c r="A59" s="37" t="s">
        <v>237</v>
      </c>
      <c r="B59" s="26" t="n">
        <v>0.0166815188293219</v>
      </c>
      <c r="C59" s="38" t="n">
        <v>0.0148088810625752</v>
      </c>
      <c r="D59" s="39" t="n">
        <v>0.020173016834342</v>
      </c>
      <c r="E59" s="40" t="n">
        <v>0.0225891855472517</v>
      </c>
      <c r="F59" s="40" t="n">
        <v>0.014393292373421</v>
      </c>
      <c r="G59" s="40" t="n">
        <v>0.0140760541637039</v>
      </c>
      <c r="H59" s="40" t="n">
        <v>0.0157818055418764</v>
      </c>
      <c r="I59" s="40" t="n">
        <v>0.0165078121121959</v>
      </c>
      <c r="J59" s="39" t="n">
        <v>0.0274724619230235</v>
      </c>
      <c r="K59" s="40" t="n">
        <v>0.0180104695238298</v>
      </c>
      <c r="L59" s="38" t="n">
        <v>0.0090769092626087</v>
      </c>
      <c r="M59" s="40" t="n">
        <v>0.0137253168489462</v>
      </c>
      <c r="N59" s="41" t="n">
        <v>0.0223136399632005</v>
      </c>
      <c r="O59" s="40" t="n">
        <v>0.012019445441815</v>
      </c>
      <c r="P59" s="39" t="n">
        <v>0.0098941236041871</v>
      </c>
      <c r="Q59" s="38" t="n">
        <v>0.0196618932329452</v>
      </c>
      <c r="R59" s="39" t="n">
        <v>0.0155914309213693</v>
      </c>
      <c r="S59" s="40" t="n">
        <v>0.0176949914307618</v>
      </c>
      <c r="T59" s="38" t="n">
        <v>0.0244722576033934</v>
      </c>
      <c r="U59" s="38" t="n">
        <v>0.0348559540045025</v>
      </c>
      <c r="V59" s="38" t="n">
        <v>0.022444749202038</v>
      </c>
      <c r="W59" s="38" t="n">
        <v>0.0575645250191103</v>
      </c>
      <c r="X59" s="40" t="n">
        <v>0.0101409777217792</v>
      </c>
      <c r="Y59" s="40" t="n">
        <v>0.0372317023985639</v>
      </c>
      <c r="Z59" s="40" t="n">
        <v>0.0250257879876309</v>
      </c>
      <c r="AA59" s="39" t="n">
        <v>0.0186166107856803</v>
      </c>
      <c r="AB59" s="40" t="n">
        <v>0.0173255264962058</v>
      </c>
      <c r="AC59" s="40" t="n">
        <v>0.024966406754172</v>
      </c>
      <c r="AD59" s="39" t="n">
        <v>0.00769605217467204</v>
      </c>
      <c r="AE59" s="40" t="n">
        <v>0.0240760340310894</v>
      </c>
      <c r="AF59" s="40" t="n">
        <v>0.0305317383141056</v>
      </c>
      <c r="AG59" s="38" t="n">
        <v>0.0269213084344311</v>
      </c>
      <c r="AH59" s="38" t="n">
        <v>0.00440347121616904</v>
      </c>
      <c r="AI59" s="38" t="n">
        <v>0.0115330332284808</v>
      </c>
      <c r="AJ59" s="38" t="n">
        <v>0.0174446889654218</v>
      </c>
      <c r="AK59" s="38" t="n">
        <v>0.0254376803752498</v>
      </c>
      <c r="AL59" s="38" t="n">
        <v>0.0196618932329452</v>
      </c>
      <c r="AM59" s="40" t="n">
        <v>0.00842688452071401</v>
      </c>
      <c r="AN59" s="40" t="n">
        <v>0.0205822943239351</v>
      </c>
      <c r="AO59" s="40" t="n">
        <v>0.0171115342243821</v>
      </c>
      <c r="AP59" s="40" t="n">
        <v>0.0141098512885532</v>
      </c>
      <c r="AQ59" s="40" t="n">
        <v>0</v>
      </c>
      <c r="AR59" s="40" t="n">
        <v>0.00892410352355153</v>
      </c>
      <c r="AS59" s="40" t="n">
        <v>0.0116948468165455</v>
      </c>
      <c r="AT59" s="40" t="n">
        <v>0.0142813829822436</v>
      </c>
      <c r="AU59" s="40" t="n">
        <v>0.0120563942726151</v>
      </c>
      <c r="AV59" s="39" t="n">
        <v>0.0129913675875824</v>
      </c>
      <c r="AW59" s="40" t="n">
        <v>0.0124122182657942</v>
      </c>
      <c r="AX59" s="40" t="n">
        <v>0.0143033393300539</v>
      </c>
      <c r="AY59" s="39" t="n">
        <v>0.0313435679669851</v>
      </c>
      <c r="AZ59" s="40" t="n">
        <v>0.0157351314633562</v>
      </c>
      <c r="BA59" s="38" t="n">
        <v>0.0171840143077646</v>
      </c>
      <c r="BB59" s="40" t="n">
        <v>0.00713340893241512</v>
      </c>
      <c r="BC59" s="40" t="n">
        <v>0.0279997811273756</v>
      </c>
      <c r="BD59" s="38" t="n">
        <v>0</v>
      </c>
      <c r="BE59" s="40" t="n">
        <v>0</v>
      </c>
      <c r="BF59" s="40" t="n">
        <v>0.00442921094131854</v>
      </c>
      <c r="BG59" s="39" t="n">
        <v>0.0597181910401961</v>
      </c>
      <c r="BH59" s="40" t="n">
        <v>0.0177547902109701</v>
      </c>
      <c r="BI59" s="39" t="n">
        <v>0.0155454911218274</v>
      </c>
      <c r="BJ59" s="38" t="n">
        <v>0.0159692398009733</v>
      </c>
      <c r="BK59" s="38" t="n">
        <v>0.0248061575544175</v>
      </c>
      <c r="BL59" s="38" t="n">
        <v>0.0198311848416238</v>
      </c>
      <c r="BM59" s="38" t="n">
        <v>0</v>
      </c>
      <c r="BN59" s="38" t="n">
        <v>0.016945229811585</v>
      </c>
      <c r="BO59" s="39" t="n">
        <v>0.0454876459263771</v>
      </c>
      <c r="BP59" s="40" t="n">
        <v>0.0409577039219815</v>
      </c>
      <c r="BQ59" s="39" t="n">
        <v>0.010192494485782</v>
      </c>
      <c r="BR59" s="40" t="n">
        <v>0</v>
      </c>
      <c r="BS59" s="40" t="n">
        <v>0.0413517924124751</v>
      </c>
      <c r="BT59" s="40" t="n">
        <v>0.469601660375028</v>
      </c>
      <c r="BU59" s="40" t="n">
        <v>0</v>
      </c>
      <c r="BV59" s="38" t="n">
        <v>0.0226267904894997</v>
      </c>
      <c r="BW59" s="39" t="n">
        <v>0.11860192590178</v>
      </c>
      <c r="BX59" s="40" t="n">
        <v>0.0263898925821848</v>
      </c>
      <c r="BY59" s="38" t="n">
        <v>0</v>
      </c>
      <c r="BZ59" s="40" t="n">
        <v>0</v>
      </c>
      <c r="CA59" s="39" t="n">
        <v>0</v>
      </c>
      <c r="CB59" s="40" t="n">
        <v>0</v>
      </c>
      <c r="CC59" s="40" t="n">
        <v>0</v>
      </c>
      <c r="CD59" s="38" t="n">
        <v>0</v>
      </c>
      <c r="CE59" s="40" t="n">
        <v>0</v>
      </c>
      <c r="CF59" s="38" t="n">
        <v>0.0263898925821848</v>
      </c>
      <c r="CG59" s="40" t="n">
        <v>0</v>
      </c>
      <c r="CH59" s="40" t="n">
        <v>0</v>
      </c>
      <c r="CI59" s="40" t="n">
        <v>0</v>
      </c>
      <c r="CJ59" s="40" t="n">
        <v>0</v>
      </c>
      <c r="CK59" s="40" t="n">
        <v>0</v>
      </c>
      <c r="CL59" s="40" t="n">
        <v>0</v>
      </c>
      <c r="CM59" s="40" t="n">
        <v>0</v>
      </c>
      <c r="CN59" s="39" t="n">
        <v>0</v>
      </c>
    </row>
    <row r="60" s="22" customFormat="true" ht="15" hidden="false" customHeight="false" outlineLevel="0" collapsed="false">
      <c r="A60" s="37" t="s">
        <v>238</v>
      </c>
      <c r="B60" s="26" t="n">
        <v>0.00159816642446499</v>
      </c>
      <c r="C60" s="38" t="n">
        <v>0.00181357856734354</v>
      </c>
      <c r="D60" s="39" t="n">
        <v>0.0011965345229445</v>
      </c>
      <c r="E60" s="40" t="n">
        <v>0.00134787912818063</v>
      </c>
      <c r="F60" s="40" t="n">
        <v>0.000336113463492688</v>
      </c>
      <c r="G60" s="40" t="n">
        <v>0.00283666005617361</v>
      </c>
      <c r="H60" s="40" t="n">
        <v>0.00106405721389851</v>
      </c>
      <c r="I60" s="40" t="n">
        <v>0.0031281859845684</v>
      </c>
      <c r="J60" s="39" t="n">
        <v>0.00288484458085261</v>
      </c>
      <c r="K60" s="40" t="n">
        <v>0.00206985061489056</v>
      </c>
      <c r="L60" s="38" t="n">
        <v>0</v>
      </c>
      <c r="M60" s="40" t="n">
        <v>0</v>
      </c>
      <c r="N60" s="41" t="n">
        <v>0</v>
      </c>
      <c r="O60" s="40" t="n">
        <v>0</v>
      </c>
      <c r="P60" s="39" t="n">
        <v>0</v>
      </c>
      <c r="Q60" s="38" t="n">
        <v>0.00450269865770699</v>
      </c>
      <c r="R60" s="39" t="n">
        <v>0.000535818196716762</v>
      </c>
      <c r="S60" s="40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40" t="n">
        <v>0.0114567552993758</v>
      </c>
      <c r="Y60" s="40" t="n">
        <v>0</v>
      </c>
      <c r="Z60" s="40" t="n">
        <v>0</v>
      </c>
      <c r="AA60" s="39" t="n">
        <v>0.00106834617816971</v>
      </c>
      <c r="AB60" s="40" t="n">
        <v>0.00228504502867065</v>
      </c>
      <c r="AC60" s="40" t="n">
        <v>0</v>
      </c>
      <c r="AD60" s="39" t="n">
        <v>0</v>
      </c>
      <c r="AE60" s="40" t="n">
        <v>0.00292083194339387</v>
      </c>
      <c r="AF60" s="40" t="n">
        <v>0</v>
      </c>
      <c r="AG60" s="38" t="n"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.00450269865770699</v>
      </c>
      <c r="AM60" s="40" t="n">
        <v>0</v>
      </c>
      <c r="AN60" s="40" t="n">
        <v>0</v>
      </c>
      <c r="AO60" s="40" t="n">
        <v>0</v>
      </c>
      <c r="AP60" s="40" t="n">
        <v>0.00140882468543062</v>
      </c>
      <c r="AQ60" s="40" t="n">
        <v>0</v>
      </c>
      <c r="AR60" s="40" t="n">
        <v>0.00406327033854198</v>
      </c>
      <c r="AS60" s="40" t="n">
        <v>0</v>
      </c>
      <c r="AT60" s="40" t="n">
        <v>0</v>
      </c>
      <c r="AU60" s="40" t="n">
        <v>0</v>
      </c>
      <c r="AV60" s="39" t="n">
        <v>0</v>
      </c>
      <c r="AW60" s="40" t="n">
        <v>0</v>
      </c>
      <c r="AX60" s="40" t="n">
        <v>0.00220321664842469</v>
      </c>
      <c r="AY60" s="39" t="n">
        <v>0.00121126361306661</v>
      </c>
      <c r="AZ60" s="40" t="n">
        <v>0</v>
      </c>
      <c r="BA60" s="38" t="n">
        <v>0</v>
      </c>
      <c r="BB60" s="40" t="n">
        <v>0</v>
      </c>
      <c r="BC60" s="40" t="n">
        <v>0</v>
      </c>
      <c r="BD60" s="38" t="n">
        <v>0.020782203683974</v>
      </c>
      <c r="BE60" s="40" t="n">
        <v>0.0196949545425965</v>
      </c>
      <c r="BF60" s="40" t="n">
        <v>0</v>
      </c>
      <c r="BG60" s="39" t="n">
        <v>0</v>
      </c>
      <c r="BH60" s="40" t="n">
        <v>0.00138458411697659</v>
      </c>
      <c r="BI60" s="39" t="n">
        <v>0.00182423731695902</v>
      </c>
      <c r="BJ60" s="38" t="n">
        <v>0</v>
      </c>
      <c r="BK60" s="38" t="n">
        <v>0</v>
      </c>
      <c r="BL60" s="38" t="n">
        <v>0</v>
      </c>
      <c r="BM60" s="38" t="n">
        <v>0.0105535201865781</v>
      </c>
      <c r="BN60" s="38" t="n">
        <v>0.00737684291719955</v>
      </c>
      <c r="BO60" s="39" t="n">
        <v>0</v>
      </c>
      <c r="BP60" s="40" t="n">
        <v>0.00151541810169096</v>
      </c>
      <c r="BQ60" s="39" t="n">
        <v>0.0016202850513752</v>
      </c>
      <c r="BR60" s="40" t="n">
        <v>0</v>
      </c>
      <c r="BS60" s="40" t="n">
        <v>0.0039616923915165</v>
      </c>
      <c r="BT60" s="40" t="n">
        <v>0</v>
      </c>
      <c r="BU60" s="40" t="n">
        <v>0.00434423327157669</v>
      </c>
      <c r="BV60" s="38" t="n">
        <v>0</v>
      </c>
      <c r="BW60" s="39" t="n">
        <v>0</v>
      </c>
      <c r="BX60" s="40" t="n">
        <v>0</v>
      </c>
      <c r="BY60" s="38" t="n">
        <v>0</v>
      </c>
      <c r="BZ60" s="40" t="n">
        <v>0</v>
      </c>
      <c r="CA60" s="39" t="n">
        <v>0.0643820415465362</v>
      </c>
      <c r="CB60" s="40" t="n">
        <v>0</v>
      </c>
      <c r="CC60" s="40" t="n">
        <v>0</v>
      </c>
      <c r="CD60" s="38" t="n">
        <v>0</v>
      </c>
      <c r="CE60" s="40" t="n">
        <v>0</v>
      </c>
      <c r="CF60" s="38" t="n">
        <v>0</v>
      </c>
      <c r="CG60" s="40" t="n">
        <v>0.0643820415465362</v>
      </c>
      <c r="CH60" s="40" t="n">
        <v>0</v>
      </c>
      <c r="CI60" s="40" t="n">
        <v>0</v>
      </c>
      <c r="CJ60" s="40" t="n">
        <v>0</v>
      </c>
      <c r="CK60" s="40" t="n">
        <v>0</v>
      </c>
      <c r="CL60" s="40" t="n">
        <v>0</v>
      </c>
      <c r="CM60" s="40" t="n">
        <v>0</v>
      </c>
      <c r="CN60" s="39" t="n">
        <v>0</v>
      </c>
    </row>
    <row r="61" s="22" customFormat="true" ht="15" hidden="false" customHeight="false" outlineLevel="0" collapsed="false">
      <c r="A61" s="37" t="s">
        <v>92</v>
      </c>
      <c r="B61" s="26" t="n">
        <v>0.596595023912655</v>
      </c>
      <c r="C61" s="38" t="n">
        <v>0.598414932532732</v>
      </c>
      <c r="D61" s="39" t="n">
        <v>0.593201838413046</v>
      </c>
      <c r="E61" s="40" t="n">
        <v>0.754117795956881</v>
      </c>
      <c r="F61" s="40" t="n">
        <v>0.720945081816754</v>
      </c>
      <c r="G61" s="40" t="n">
        <v>0.590744166243152</v>
      </c>
      <c r="H61" s="40" t="n">
        <v>0.457442241077928</v>
      </c>
      <c r="I61" s="40" t="n">
        <v>0.422965402126571</v>
      </c>
      <c r="J61" s="39" t="n">
        <v>0.341922337581872</v>
      </c>
      <c r="K61" s="40" t="n">
        <v>0.532738792083188</v>
      </c>
      <c r="L61" s="38" t="n">
        <v>0.818452698014632</v>
      </c>
      <c r="M61" s="40" t="n">
        <v>0.816364976273382</v>
      </c>
      <c r="N61" s="41" t="n">
        <v>0.795808791119202</v>
      </c>
      <c r="O61" s="40" t="n">
        <v>0.810255672383464</v>
      </c>
      <c r="P61" s="39" t="n">
        <v>0.768916191074146</v>
      </c>
      <c r="Q61" s="38" t="n">
        <v>0.307638401189116</v>
      </c>
      <c r="R61" s="39" t="n">
        <v>0.702282456998527</v>
      </c>
      <c r="S61" s="40" t="n">
        <v>0.49881741174328</v>
      </c>
      <c r="T61" s="38" t="n">
        <v>0.430920717970805</v>
      </c>
      <c r="U61" s="38" t="n">
        <v>0.612160598823446</v>
      </c>
      <c r="V61" s="38" t="n">
        <v>0.281248117529257</v>
      </c>
      <c r="W61" s="38" t="n">
        <v>0.399565719130657</v>
      </c>
      <c r="X61" s="40" t="n">
        <v>0.076912304938879</v>
      </c>
      <c r="Y61" s="40" t="n">
        <v>0.400529680963518</v>
      </c>
      <c r="Z61" s="40" t="n">
        <v>0.498059581772608</v>
      </c>
      <c r="AA61" s="39" t="n">
        <v>0.358609818911644</v>
      </c>
      <c r="AB61" s="40" t="n">
        <v>0.431955118644892</v>
      </c>
      <c r="AC61" s="40" t="n">
        <v>0.647883469467916</v>
      </c>
      <c r="AD61" s="39" t="n">
        <v>0.85826951842837</v>
      </c>
      <c r="AE61" s="40" t="n">
        <v>0.596669096577798</v>
      </c>
      <c r="AF61" s="40" t="n">
        <v>0.703783762718946</v>
      </c>
      <c r="AG61" s="38" t="n">
        <v>0.501350239386026</v>
      </c>
      <c r="AH61" s="38" t="n">
        <v>0.873441537241752</v>
      </c>
      <c r="AI61" s="38" t="n">
        <v>0.786390706900576</v>
      </c>
      <c r="AJ61" s="38" t="n">
        <v>0.844206798203759</v>
      </c>
      <c r="AK61" s="38" t="n">
        <v>0.670956551545544</v>
      </c>
      <c r="AL61" s="38" t="n">
        <v>0.307638401189116</v>
      </c>
      <c r="AM61" s="40" t="n">
        <v>0.826938054530887</v>
      </c>
      <c r="AN61" s="40" t="n">
        <v>0.577012512721489</v>
      </c>
      <c r="AO61" s="40" t="n">
        <v>0.546361485435894</v>
      </c>
      <c r="AP61" s="40" t="n">
        <v>0.822579541043656</v>
      </c>
      <c r="AQ61" s="40" t="n">
        <v>0.823903499200005</v>
      </c>
      <c r="AR61" s="40" t="n">
        <v>0.377857224199856</v>
      </c>
      <c r="AS61" s="40" t="n">
        <v>0.669269814512254</v>
      </c>
      <c r="AT61" s="40" t="n">
        <v>0.746988884817016</v>
      </c>
      <c r="AU61" s="40" t="n">
        <v>0.64852707302084</v>
      </c>
      <c r="AV61" s="39" t="n">
        <v>0.675929855677837</v>
      </c>
      <c r="AW61" s="40" t="n">
        <v>0.607852982289477</v>
      </c>
      <c r="AX61" s="40" t="n">
        <v>0.622438522877764</v>
      </c>
      <c r="AY61" s="39" t="n">
        <v>0.481026027117678</v>
      </c>
      <c r="AZ61" s="40" t="n">
        <v>0.604149614227946</v>
      </c>
      <c r="BA61" s="38" t="n">
        <v>0.762659220082996</v>
      </c>
      <c r="BB61" s="40" t="n">
        <v>0.958915271361234</v>
      </c>
      <c r="BC61" s="40" t="n">
        <v>0.599037179775196</v>
      </c>
      <c r="BD61" s="38" t="n">
        <v>0</v>
      </c>
      <c r="BE61" s="40" t="n">
        <v>0</v>
      </c>
      <c r="BF61" s="40" t="n">
        <v>0.0635094280366378</v>
      </c>
      <c r="BG61" s="39" t="n">
        <v>0.707084061682669</v>
      </c>
      <c r="BH61" s="40" t="n">
        <v>0.602216179739555</v>
      </c>
      <c r="BI61" s="39" t="n">
        <v>0.590645187853841</v>
      </c>
      <c r="BJ61" s="38" t="n">
        <v>0.740609715718074</v>
      </c>
      <c r="BK61" s="38" t="n">
        <v>0.608477248832649</v>
      </c>
      <c r="BL61" s="38" t="n">
        <v>0.649920479472925</v>
      </c>
      <c r="BM61" s="38" t="n">
        <v>0.0160886469699541</v>
      </c>
      <c r="BN61" s="38" t="n">
        <v>0.128578599950859</v>
      </c>
      <c r="BO61" s="39" t="n">
        <v>0.526598519087385</v>
      </c>
      <c r="BP61" s="40" t="n">
        <v>0.250242983288081</v>
      </c>
      <c r="BQ61" s="39" t="n">
        <v>0.689174925345658</v>
      </c>
      <c r="BR61" s="40" t="n">
        <v>1</v>
      </c>
      <c r="BS61" s="40" t="n">
        <v>0</v>
      </c>
      <c r="BT61" s="40" t="n">
        <v>0</v>
      </c>
      <c r="BU61" s="40" t="n">
        <v>0</v>
      </c>
      <c r="BV61" s="38" t="n">
        <v>0.80922071612699</v>
      </c>
      <c r="BW61" s="39" t="n">
        <v>0</v>
      </c>
      <c r="BX61" s="40" t="n">
        <v>0.943803664235106</v>
      </c>
      <c r="BY61" s="38" t="n">
        <v>0</v>
      </c>
      <c r="BZ61" s="40" t="n">
        <v>0</v>
      </c>
      <c r="CA61" s="39" t="n">
        <v>0</v>
      </c>
      <c r="CB61" s="40" t="n">
        <v>0</v>
      </c>
      <c r="CC61" s="40" t="n">
        <v>0</v>
      </c>
      <c r="CD61" s="38" t="n">
        <v>0</v>
      </c>
      <c r="CE61" s="40" t="n">
        <v>0</v>
      </c>
      <c r="CF61" s="38" t="n">
        <v>0.943803664235106</v>
      </c>
      <c r="CG61" s="40" t="n">
        <v>0</v>
      </c>
      <c r="CH61" s="40" t="n">
        <v>0</v>
      </c>
      <c r="CI61" s="40" t="n">
        <v>0</v>
      </c>
      <c r="CJ61" s="40" t="n">
        <v>0</v>
      </c>
      <c r="CK61" s="40" t="n">
        <v>0</v>
      </c>
      <c r="CL61" s="40" t="n">
        <v>0</v>
      </c>
      <c r="CM61" s="40" t="n">
        <v>0</v>
      </c>
      <c r="CN61" s="39" t="n">
        <v>0</v>
      </c>
    </row>
    <row r="62" s="22" customFormat="true" ht="15" hidden="false" customHeight="false" outlineLevel="0" collapsed="false">
      <c r="A62" s="37" t="s">
        <v>239</v>
      </c>
      <c r="B62" s="26" t="n">
        <v>0.00780971941369843</v>
      </c>
      <c r="C62" s="38" t="n">
        <v>0.00788011668705245</v>
      </c>
      <c r="D62" s="39" t="n">
        <v>0.00767846501744585</v>
      </c>
      <c r="E62" s="40" t="n">
        <v>0.00357333653685429</v>
      </c>
      <c r="F62" s="40" t="n">
        <v>0.00423648278499614</v>
      </c>
      <c r="G62" s="40" t="n">
        <v>0.00953071073138209</v>
      </c>
      <c r="H62" s="40" t="n">
        <v>0.0115090708179793</v>
      </c>
      <c r="I62" s="40" t="n">
        <v>0.0104535942837356</v>
      </c>
      <c r="J62" s="39" t="n">
        <v>0.0138795291950408</v>
      </c>
      <c r="K62" s="40" t="n">
        <v>0.0100415765065664</v>
      </c>
      <c r="L62" s="38" t="n">
        <v>0</v>
      </c>
      <c r="M62" s="40" t="n">
        <v>0.000535076077687373</v>
      </c>
      <c r="N62" s="41" t="n">
        <v>0</v>
      </c>
      <c r="O62" s="40" t="n">
        <v>0</v>
      </c>
      <c r="P62" s="39" t="n">
        <v>0</v>
      </c>
      <c r="Q62" s="38" t="n">
        <v>0.0241690226064228</v>
      </c>
      <c r="R62" s="39" t="n">
        <v>0.00182621661242703</v>
      </c>
      <c r="S62" s="40" t="n">
        <v>0.00495577592914473</v>
      </c>
      <c r="T62" s="38" t="n">
        <v>0.0135571931241989</v>
      </c>
      <c r="U62" s="38" t="n">
        <v>0</v>
      </c>
      <c r="V62" s="38" t="n">
        <v>0</v>
      </c>
      <c r="W62" s="38" t="n">
        <v>0</v>
      </c>
      <c r="X62" s="40" t="n">
        <v>0.0543406577424882</v>
      </c>
      <c r="Y62" s="40" t="n">
        <v>0</v>
      </c>
      <c r="Z62" s="40" t="n">
        <v>0.00508198325185527</v>
      </c>
      <c r="AA62" s="39" t="n">
        <v>0.0130042314210183</v>
      </c>
      <c r="AB62" s="40" t="n">
        <v>0.00263027156036196</v>
      </c>
      <c r="AC62" s="40" t="n">
        <v>0</v>
      </c>
      <c r="AD62" s="39" t="n">
        <v>0</v>
      </c>
      <c r="AE62" s="40" t="n">
        <v>0.00584166388678773</v>
      </c>
      <c r="AF62" s="40" t="n">
        <v>0</v>
      </c>
      <c r="AG62" s="38" t="n">
        <v>0.00326337428517829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0.0241690226064228</v>
      </c>
      <c r="AM62" s="40" t="n">
        <v>0</v>
      </c>
      <c r="AN62" s="40" t="n">
        <v>0.00635096579870016</v>
      </c>
      <c r="AO62" s="40" t="n">
        <v>0</v>
      </c>
      <c r="AP62" s="40" t="n">
        <v>0.00162167110806556</v>
      </c>
      <c r="AQ62" s="40" t="n">
        <v>0</v>
      </c>
      <c r="AR62" s="40" t="n">
        <v>0.00233857632550612</v>
      </c>
      <c r="AS62" s="40" t="n">
        <v>0</v>
      </c>
      <c r="AT62" s="40" t="n">
        <v>0</v>
      </c>
      <c r="AU62" s="40" t="n">
        <v>0.000689689178049795</v>
      </c>
      <c r="AV62" s="39" t="n">
        <v>0</v>
      </c>
      <c r="AW62" s="40" t="n">
        <v>0.00615688489242741</v>
      </c>
      <c r="AX62" s="40" t="n">
        <v>0.00837402332522803</v>
      </c>
      <c r="AY62" s="39" t="n">
        <v>0.0076510110091265</v>
      </c>
      <c r="AZ62" s="40" t="n">
        <v>0.00474533902565672</v>
      </c>
      <c r="BA62" s="38" t="n">
        <v>0</v>
      </c>
      <c r="BB62" s="40" t="n">
        <v>0</v>
      </c>
      <c r="BC62" s="40" t="n">
        <v>0.000801498143504296</v>
      </c>
      <c r="BD62" s="38" t="n">
        <v>0.0720449727711098</v>
      </c>
      <c r="BE62" s="40" t="n">
        <v>0</v>
      </c>
      <c r="BF62" s="40" t="n">
        <v>0</v>
      </c>
      <c r="BG62" s="39" t="n">
        <v>0</v>
      </c>
      <c r="BH62" s="40" t="n">
        <v>0.00480838989980411</v>
      </c>
      <c r="BI62" s="39" t="n">
        <v>0.0109865426714562</v>
      </c>
      <c r="BJ62" s="38" t="n">
        <v>0.00136484614644886</v>
      </c>
      <c r="BK62" s="38" t="n">
        <v>0.0020695456935072</v>
      </c>
      <c r="BL62" s="38" t="n">
        <v>0.000533403725202785</v>
      </c>
      <c r="BM62" s="38" t="n">
        <v>0.0175892003109635</v>
      </c>
      <c r="BN62" s="38" t="n">
        <v>0.0357438091006406</v>
      </c>
      <c r="BO62" s="39" t="n">
        <v>0</v>
      </c>
      <c r="BP62" s="40" t="n">
        <v>0.00680426842846524</v>
      </c>
      <c r="BQ62" s="39" t="n">
        <v>0.0080784764648789</v>
      </c>
      <c r="BR62" s="40" t="n">
        <v>0</v>
      </c>
      <c r="BS62" s="40" t="n">
        <v>0.0193595019313995</v>
      </c>
      <c r="BT62" s="40" t="n">
        <v>0</v>
      </c>
      <c r="BU62" s="40" t="n">
        <v>0.0212288547671278</v>
      </c>
      <c r="BV62" s="38" t="n">
        <v>0</v>
      </c>
      <c r="BW62" s="39" t="n">
        <v>0</v>
      </c>
      <c r="BX62" s="40" t="n">
        <v>0</v>
      </c>
      <c r="BY62" s="38" t="n">
        <v>0</v>
      </c>
      <c r="BZ62" s="40" t="n">
        <v>0</v>
      </c>
      <c r="CA62" s="39" t="n">
        <v>0.314614092789395</v>
      </c>
      <c r="CB62" s="40" t="n">
        <v>0</v>
      </c>
      <c r="CC62" s="40" t="n">
        <v>0</v>
      </c>
      <c r="CD62" s="38" t="n">
        <v>0</v>
      </c>
      <c r="CE62" s="40" t="n">
        <v>0</v>
      </c>
      <c r="CF62" s="38" t="n">
        <v>0</v>
      </c>
      <c r="CG62" s="40" t="n">
        <v>0.314614092789395</v>
      </c>
      <c r="CH62" s="40" t="n">
        <v>0</v>
      </c>
      <c r="CI62" s="40" t="n">
        <v>0</v>
      </c>
      <c r="CJ62" s="40" t="n">
        <v>0</v>
      </c>
      <c r="CK62" s="40" t="n">
        <v>0</v>
      </c>
      <c r="CL62" s="40" t="n">
        <v>0</v>
      </c>
      <c r="CM62" s="40" t="n">
        <v>0</v>
      </c>
      <c r="CN62" s="39" t="n">
        <v>0</v>
      </c>
    </row>
    <row r="63" s="22" customFormat="true" ht="15" hidden="false" customHeight="false" outlineLevel="0" collapsed="false">
      <c r="A63" s="37" t="s">
        <v>240</v>
      </c>
      <c r="B63" s="26" t="n">
        <v>0.00313858960727633</v>
      </c>
      <c r="C63" s="38" t="n">
        <v>0.00226028798577462</v>
      </c>
      <c r="D63" s="39" t="n">
        <v>0.00477616651282322</v>
      </c>
      <c r="E63" s="40" t="n">
        <v>0.000673939564090315</v>
      </c>
      <c r="F63" s="40" t="n">
        <v>0.00134445385397075</v>
      </c>
      <c r="G63" s="40" t="n">
        <v>0.00679833261304576</v>
      </c>
      <c r="H63" s="40" t="n">
        <v>0.00532028606949254</v>
      </c>
      <c r="I63" s="40" t="n">
        <v>0.000889258598661946</v>
      </c>
      <c r="J63" s="39" t="n">
        <v>0.00190074251814327</v>
      </c>
      <c r="K63" s="40" t="n">
        <v>0.00393788698647321</v>
      </c>
      <c r="L63" s="38" t="n">
        <v>0</v>
      </c>
      <c r="M63" s="40" t="n">
        <v>0.000929693305973218</v>
      </c>
      <c r="N63" s="41" t="n">
        <v>0</v>
      </c>
      <c r="O63" s="40" t="n">
        <v>0</v>
      </c>
      <c r="P63" s="39" t="n">
        <v>0</v>
      </c>
      <c r="Q63" s="38" t="n">
        <v>0.0109872251598249</v>
      </c>
      <c r="R63" s="39" t="n">
        <v>0.000267909098358381</v>
      </c>
      <c r="S63" s="40" t="n">
        <v>0</v>
      </c>
      <c r="T63" s="38" t="n">
        <v>0</v>
      </c>
      <c r="U63" s="38" t="n">
        <v>0.0100388324281961</v>
      </c>
      <c r="V63" s="38" t="n">
        <v>0</v>
      </c>
      <c r="W63" s="38" t="n">
        <v>0</v>
      </c>
      <c r="X63" s="40" t="n">
        <v>0.0276055101935845</v>
      </c>
      <c r="Y63" s="40" t="n">
        <v>0</v>
      </c>
      <c r="Z63" s="40" t="n">
        <v>0</v>
      </c>
      <c r="AA63" s="39" t="n">
        <v>0</v>
      </c>
      <c r="AB63" s="40" t="n">
        <v>0</v>
      </c>
      <c r="AC63" s="40" t="n">
        <v>0</v>
      </c>
      <c r="AD63" s="39" t="n">
        <v>0</v>
      </c>
      <c r="AE63" s="40" t="n">
        <v>0</v>
      </c>
      <c r="AF63" s="40" t="n">
        <v>0.0032975320870279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.0109872251598249</v>
      </c>
      <c r="AM63" s="40" t="n">
        <v>0</v>
      </c>
      <c r="AN63" s="40" t="n">
        <v>0.00113322614921492</v>
      </c>
      <c r="AO63" s="40" t="n">
        <v>0</v>
      </c>
      <c r="AP63" s="40" t="n">
        <v>0</v>
      </c>
      <c r="AQ63" s="40" t="n">
        <v>0</v>
      </c>
      <c r="AR63" s="40" t="n">
        <v>0</v>
      </c>
      <c r="AS63" s="40" t="n">
        <v>0</v>
      </c>
      <c r="AT63" s="40" t="n">
        <v>0</v>
      </c>
      <c r="AU63" s="40" t="n">
        <v>0</v>
      </c>
      <c r="AV63" s="39" t="n">
        <v>0</v>
      </c>
      <c r="AW63" s="40" t="n">
        <v>0</v>
      </c>
      <c r="AX63" s="40" t="n">
        <v>0.00477808665688506</v>
      </c>
      <c r="AY63" s="39" t="n">
        <v>0.000605631806533304</v>
      </c>
      <c r="AZ63" s="40" t="n">
        <v>0</v>
      </c>
      <c r="BA63" s="38" t="n">
        <v>0</v>
      </c>
      <c r="BB63" s="40" t="n">
        <v>0</v>
      </c>
      <c r="BC63" s="40" t="n">
        <v>0</v>
      </c>
      <c r="BD63" s="38" t="n">
        <v>0.0443353678591445</v>
      </c>
      <c r="BE63" s="40" t="n">
        <v>0</v>
      </c>
      <c r="BF63" s="40" t="n">
        <v>0</v>
      </c>
      <c r="BG63" s="39" t="n">
        <v>0</v>
      </c>
      <c r="BH63" s="40" t="n">
        <v>0.00267041143690974</v>
      </c>
      <c r="BI63" s="39" t="n">
        <v>0.0036341430923268</v>
      </c>
      <c r="BJ63" s="38" t="n">
        <v>0</v>
      </c>
      <c r="BK63" s="38" t="n">
        <v>0.00359583030879488</v>
      </c>
      <c r="BL63" s="38" t="n">
        <v>0</v>
      </c>
      <c r="BM63" s="38" t="n">
        <v>0.0175892003109635</v>
      </c>
      <c r="BN63" s="38" t="n">
        <v>0.0138721231732281</v>
      </c>
      <c r="BO63" s="39" t="n">
        <v>0.00863569837754154</v>
      </c>
      <c r="BP63" s="40" t="n">
        <v>0.00325509049218558</v>
      </c>
      <c r="BQ63" s="39" t="n">
        <v>0.00310744892041245</v>
      </c>
      <c r="BR63" s="40" t="n">
        <v>0</v>
      </c>
      <c r="BS63" s="40" t="n">
        <v>0.00778024514649776</v>
      </c>
      <c r="BT63" s="40" t="n">
        <v>0</v>
      </c>
      <c r="BU63" s="40" t="n">
        <v>0.0085315053482738</v>
      </c>
      <c r="BV63" s="38" t="n">
        <v>0</v>
      </c>
      <c r="BW63" s="39" t="n">
        <v>0</v>
      </c>
      <c r="BX63" s="40" t="n">
        <v>0</v>
      </c>
      <c r="BY63" s="38" t="n">
        <v>0</v>
      </c>
      <c r="BZ63" s="40" t="n">
        <v>0</v>
      </c>
      <c r="CA63" s="39" t="n">
        <v>0.126437899958283</v>
      </c>
      <c r="CB63" s="40" t="n">
        <v>0</v>
      </c>
      <c r="CC63" s="40" t="n">
        <v>0</v>
      </c>
      <c r="CD63" s="38" t="n">
        <v>0</v>
      </c>
      <c r="CE63" s="40" t="n">
        <v>0</v>
      </c>
      <c r="CF63" s="38" t="n">
        <v>0</v>
      </c>
      <c r="CG63" s="40" t="n">
        <v>0.126437899958283</v>
      </c>
      <c r="CH63" s="40" t="n">
        <v>0</v>
      </c>
      <c r="CI63" s="40" t="n">
        <v>0</v>
      </c>
      <c r="CJ63" s="40" t="n">
        <v>0</v>
      </c>
      <c r="CK63" s="40" t="n">
        <v>0</v>
      </c>
      <c r="CL63" s="40" t="n">
        <v>0</v>
      </c>
      <c r="CM63" s="40" t="n">
        <v>0</v>
      </c>
      <c r="CN63" s="39" t="n">
        <v>0</v>
      </c>
    </row>
    <row r="64" s="22" customFormat="true" ht="15" hidden="false" customHeight="false" outlineLevel="0" collapsed="false">
      <c r="A64" s="37" t="s">
        <v>241</v>
      </c>
      <c r="B64" s="26" t="n">
        <v>0.000770830994515292</v>
      </c>
      <c r="C64" s="38" t="n">
        <v>0.00103200266635289</v>
      </c>
      <c r="D64" s="39" t="n">
        <v>0.000283881309220348</v>
      </c>
      <c r="E64" s="40" t="n">
        <v>0.000419601052938524</v>
      </c>
      <c r="F64" s="40" t="n">
        <v>0.000339619149942557</v>
      </c>
      <c r="G64" s="40" t="n">
        <v>0.000564360698328736</v>
      </c>
      <c r="H64" s="40" t="n">
        <v>0.00125873468059184</v>
      </c>
      <c r="I64" s="40" t="n">
        <v>0.0019931784853923</v>
      </c>
      <c r="J64" s="39" t="n">
        <v>0.000710052002708413</v>
      </c>
      <c r="K64" s="40" t="n">
        <v>0.000950881187563298</v>
      </c>
      <c r="L64" s="38" t="n">
        <v>0</v>
      </c>
      <c r="M64" s="40" t="n">
        <v>0</v>
      </c>
      <c r="N64" s="41" t="n">
        <v>0</v>
      </c>
      <c r="O64" s="40" t="n">
        <v>0.00105052155051739</v>
      </c>
      <c r="P64" s="39" t="n">
        <v>0</v>
      </c>
      <c r="Q64" s="38" t="n">
        <v>0.00218903960726893</v>
      </c>
      <c r="R64" s="39" t="n">
        <v>0.000252113595171984</v>
      </c>
      <c r="S64" s="40" t="n">
        <v>0.00482496266409221</v>
      </c>
      <c r="T64" s="38" t="n">
        <v>0.00879955720212667</v>
      </c>
      <c r="U64" s="38" t="n">
        <v>0.00125005412401638</v>
      </c>
      <c r="V64" s="38" t="n">
        <v>0</v>
      </c>
      <c r="W64" s="38" t="n">
        <v>0.00326371070581694</v>
      </c>
      <c r="X64" s="40" t="n">
        <v>0.00082973886403637</v>
      </c>
      <c r="Y64" s="40" t="n">
        <v>0.00327158448578173</v>
      </c>
      <c r="Z64" s="40" t="n">
        <v>0.00219903937908448</v>
      </c>
      <c r="AA64" s="39" t="n">
        <v>0.00205556279073149</v>
      </c>
      <c r="AB64" s="40" t="n">
        <v>0.000886187876035468</v>
      </c>
      <c r="AC64" s="40" t="n">
        <v>0</v>
      </c>
      <c r="AD64" s="39" t="n">
        <v>0.00122990698627181</v>
      </c>
      <c r="AE64" s="40" t="n">
        <v>0.000181853718672658</v>
      </c>
      <c r="AF64" s="40" t="n">
        <v>0</v>
      </c>
      <c r="AG64" s="38" t="n">
        <v>0.00219898414298556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0.00218903960726893</v>
      </c>
      <c r="AM64" s="40" t="n">
        <v>0</v>
      </c>
      <c r="AN64" s="40" t="n">
        <v>0.00042333429651356</v>
      </c>
      <c r="AO64" s="40" t="n">
        <v>0</v>
      </c>
      <c r="AP64" s="40" t="n">
        <v>0</v>
      </c>
      <c r="AQ64" s="40" t="n">
        <v>0</v>
      </c>
      <c r="AR64" s="40" t="n">
        <v>0</v>
      </c>
      <c r="AS64" s="40" t="n">
        <v>0.000700858057315967</v>
      </c>
      <c r="AT64" s="40" t="n">
        <v>0.00164905769667632</v>
      </c>
      <c r="AU64" s="40" t="n">
        <v>0</v>
      </c>
      <c r="AV64" s="39" t="n">
        <v>0</v>
      </c>
      <c r="AW64" s="40" t="n">
        <v>0.00266416311505857</v>
      </c>
      <c r="AX64" s="40" t="n">
        <v>7.67711297756972E-005</v>
      </c>
      <c r="AY64" s="39" t="n">
        <v>0.00113984939691271</v>
      </c>
      <c r="AZ64" s="40" t="n">
        <v>0.00133915376195375</v>
      </c>
      <c r="BA64" s="38" t="n">
        <v>0</v>
      </c>
      <c r="BB64" s="40" t="n">
        <v>0</v>
      </c>
      <c r="BC64" s="40" t="n">
        <v>0.000270198876380375</v>
      </c>
      <c r="BD64" s="38" t="n">
        <v>0</v>
      </c>
      <c r="BE64" s="40" t="n">
        <v>0</v>
      </c>
      <c r="BF64" s="40" t="n">
        <v>0</v>
      </c>
      <c r="BG64" s="39" t="n">
        <v>0</v>
      </c>
      <c r="BH64" s="40" t="n">
        <v>0.000736304491693975</v>
      </c>
      <c r="BI64" s="39" t="n">
        <v>0.000807376331061668</v>
      </c>
      <c r="BJ64" s="38" t="n">
        <v>0.000171021087432027</v>
      </c>
      <c r="BK64" s="38" t="n">
        <v>0.000895518983691181</v>
      </c>
      <c r="BL64" s="38" t="n">
        <v>0</v>
      </c>
      <c r="BM64" s="38" t="n">
        <v>0</v>
      </c>
      <c r="BN64" s="38" t="n">
        <v>0.00352386056918501</v>
      </c>
      <c r="BO64" s="39" t="n">
        <v>0.00107533325691214</v>
      </c>
      <c r="BP64" s="40" t="n">
        <v>0.000984372698851825</v>
      </c>
      <c r="BQ64" s="39" t="n">
        <v>0.000713751296345593</v>
      </c>
      <c r="BR64" s="40" t="n">
        <v>0</v>
      </c>
      <c r="BS64" s="40" t="n">
        <v>0.00191081181494514</v>
      </c>
      <c r="BT64" s="40" t="n">
        <v>0</v>
      </c>
      <c r="BU64" s="40" t="n">
        <v>0.00209531973759047</v>
      </c>
      <c r="BV64" s="38" t="n">
        <v>0</v>
      </c>
      <c r="BW64" s="39" t="n">
        <v>0</v>
      </c>
      <c r="BX64" s="40" t="n">
        <v>0</v>
      </c>
      <c r="BY64" s="38" t="n">
        <v>0</v>
      </c>
      <c r="BZ64" s="40" t="n">
        <v>0.0315604919338871</v>
      </c>
      <c r="CA64" s="39" t="n">
        <v>0</v>
      </c>
      <c r="CB64" s="40" t="n">
        <v>0</v>
      </c>
      <c r="CC64" s="40" t="n">
        <v>0.253310729975317</v>
      </c>
      <c r="CD64" s="38" t="n">
        <v>0</v>
      </c>
      <c r="CE64" s="40" t="n">
        <v>0</v>
      </c>
      <c r="CF64" s="38" t="n">
        <v>0</v>
      </c>
      <c r="CG64" s="40" t="n">
        <v>0</v>
      </c>
      <c r="CH64" s="40" t="n">
        <v>0</v>
      </c>
      <c r="CI64" s="40" t="n">
        <v>0</v>
      </c>
      <c r="CJ64" s="40" t="n">
        <v>0</v>
      </c>
      <c r="CK64" s="40" t="n">
        <v>0</v>
      </c>
      <c r="CL64" s="40" t="n">
        <v>0</v>
      </c>
      <c r="CM64" s="40" t="n">
        <v>0</v>
      </c>
      <c r="CN64" s="39" t="n">
        <v>0</v>
      </c>
    </row>
    <row r="65" s="22" customFormat="true" ht="15" hidden="false" customHeight="false" outlineLevel="0" collapsed="false">
      <c r="A65" s="37" t="s">
        <v>242</v>
      </c>
      <c r="B65" s="26" t="n">
        <v>0.00361920576405486</v>
      </c>
      <c r="C65" s="38" t="n">
        <v>0.00556033859290131</v>
      </c>
      <c r="D65" s="39" t="n">
        <v>0</v>
      </c>
      <c r="E65" s="40" t="n">
        <v>0</v>
      </c>
      <c r="F65" s="40" t="n">
        <v>0</v>
      </c>
      <c r="G65" s="40" t="n">
        <v>0.00418099722619451</v>
      </c>
      <c r="H65" s="40" t="n">
        <v>0.00490799051000182</v>
      </c>
      <c r="I65" s="40" t="n">
        <v>0.016406910102812</v>
      </c>
      <c r="J65" s="39" t="n">
        <v>0</v>
      </c>
      <c r="K65" s="40" t="n">
        <v>0.00351553591109209</v>
      </c>
      <c r="L65" s="38" t="n">
        <v>0</v>
      </c>
      <c r="M65" s="40" t="n">
        <v>0</v>
      </c>
      <c r="N65" s="41" t="n">
        <v>0</v>
      </c>
      <c r="O65" s="40" t="n">
        <v>0</v>
      </c>
      <c r="P65" s="39" t="n">
        <v>0.0788630459430643</v>
      </c>
      <c r="Q65" s="38" t="n">
        <v>0</v>
      </c>
      <c r="R65" s="39" t="n">
        <v>0.00494294966515399</v>
      </c>
      <c r="S65" s="40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40" t="n">
        <v>0</v>
      </c>
      <c r="Y65" s="40" t="n">
        <v>0</v>
      </c>
      <c r="Z65" s="40" t="n">
        <v>0</v>
      </c>
      <c r="AA65" s="39" t="n">
        <v>0</v>
      </c>
      <c r="AB65" s="40" t="n">
        <v>0.0210796546823883</v>
      </c>
      <c r="AC65" s="40" t="n">
        <v>0</v>
      </c>
      <c r="AD65" s="39" t="n">
        <v>0</v>
      </c>
      <c r="AE65" s="40" t="n">
        <v>0</v>
      </c>
      <c r="AF65" s="40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0" t="n">
        <v>0.0374838721088508</v>
      </c>
      <c r="AS65" s="40" t="n">
        <v>0</v>
      </c>
      <c r="AT65" s="40" t="n">
        <v>0</v>
      </c>
      <c r="AU65" s="40" t="n">
        <v>0.0110546834255161</v>
      </c>
      <c r="AV65" s="39" t="n">
        <v>0.0517751172266117</v>
      </c>
      <c r="AW65" s="40" t="n">
        <v>0</v>
      </c>
      <c r="AX65" s="40" t="n">
        <v>0.00568749527730296</v>
      </c>
      <c r="AY65" s="39" t="n">
        <v>0</v>
      </c>
      <c r="AZ65" s="40" t="n">
        <v>0</v>
      </c>
      <c r="BA65" s="38" t="n">
        <v>0.00710008782755496</v>
      </c>
      <c r="BB65" s="40" t="n">
        <v>0</v>
      </c>
      <c r="BC65" s="40" t="n">
        <v>0</v>
      </c>
      <c r="BD65" s="38" t="n">
        <v>0</v>
      </c>
      <c r="BE65" s="40" t="n">
        <v>0</v>
      </c>
      <c r="BF65" s="40" t="n">
        <v>0.192156357840759</v>
      </c>
      <c r="BG65" s="39" t="n">
        <v>0</v>
      </c>
      <c r="BH65" s="40" t="n">
        <v>0.00351923986765284</v>
      </c>
      <c r="BI65" s="39" t="n">
        <v>0.00372501686650216</v>
      </c>
      <c r="BJ65" s="38" t="n">
        <v>0</v>
      </c>
      <c r="BK65" s="38" t="n">
        <v>0</v>
      </c>
      <c r="BL65" s="38" t="n">
        <v>0</v>
      </c>
      <c r="BM65" s="38" t="n">
        <v>0.0649045010566237</v>
      </c>
      <c r="BN65" s="38" t="n">
        <v>0.0102376824100774</v>
      </c>
      <c r="BO65" s="39" t="n">
        <v>0</v>
      </c>
      <c r="BP65" s="40" t="n">
        <v>0.0128693025440758</v>
      </c>
      <c r="BQ65" s="39" t="n">
        <v>0.00114665486874125</v>
      </c>
      <c r="BR65" s="40" t="n">
        <v>0</v>
      </c>
      <c r="BS65" s="40" t="n">
        <v>0.00897164382838837</v>
      </c>
      <c r="BT65" s="40" t="n">
        <v>0</v>
      </c>
      <c r="BU65" s="40" t="n">
        <v>0.00983794544560821</v>
      </c>
      <c r="BV65" s="38" t="n">
        <v>0</v>
      </c>
      <c r="BW65" s="39" t="n">
        <v>0</v>
      </c>
      <c r="BX65" s="40" t="n">
        <v>0</v>
      </c>
      <c r="BY65" s="38" t="n">
        <v>0.0113584624501186</v>
      </c>
      <c r="BZ65" s="40" t="n">
        <v>0</v>
      </c>
      <c r="CA65" s="39" t="n">
        <v>0</v>
      </c>
      <c r="CB65" s="40" t="n">
        <v>0</v>
      </c>
      <c r="CC65" s="40" t="n">
        <v>0</v>
      </c>
      <c r="CD65" s="38" t="n">
        <v>0</v>
      </c>
      <c r="CE65" s="40" t="n">
        <v>0</v>
      </c>
      <c r="CF65" s="38" t="n">
        <v>0</v>
      </c>
      <c r="CG65" s="40" t="n">
        <v>0</v>
      </c>
      <c r="CH65" s="40" t="n">
        <v>0</v>
      </c>
      <c r="CI65" s="40" t="n">
        <v>0.0284528630184909</v>
      </c>
      <c r="CJ65" s="40" t="n">
        <v>0</v>
      </c>
      <c r="CK65" s="40" t="n">
        <v>0</v>
      </c>
      <c r="CL65" s="40" t="n">
        <v>0</v>
      </c>
      <c r="CM65" s="40" t="n">
        <v>0</v>
      </c>
      <c r="CN65" s="39" t="n">
        <v>0</v>
      </c>
    </row>
    <row r="66" s="22" customFormat="true" ht="15" hidden="false" customHeight="false" outlineLevel="0" collapsed="false">
      <c r="A66" s="37" t="s">
        <v>243</v>
      </c>
      <c r="B66" s="26" t="n">
        <v>0.000904801441013716</v>
      </c>
      <c r="C66" s="38" t="n">
        <v>0.00139008464822533</v>
      </c>
      <c r="D66" s="39" t="n">
        <v>0</v>
      </c>
      <c r="E66" s="40" t="n">
        <v>0</v>
      </c>
      <c r="F66" s="40" t="n">
        <v>0.00310066351237256</v>
      </c>
      <c r="G66" s="40" t="n">
        <v>0</v>
      </c>
      <c r="H66" s="40" t="n">
        <v>0</v>
      </c>
      <c r="I66" s="40" t="n">
        <v>0</v>
      </c>
      <c r="J66" s="39" t="n">
        <v>0</v>
      </c>
      <c r="K66" s="40" t="n">
        <v>0.00117184530369736</v>
      </c>
      <c r="L66" s="38" t="n">
        <v>0</v>
      </c>
      <c r="M66" s="40" t="n">
        <v>0</v>
      </c>
      <c r="N66" s="41" t="n">
        <v>0</v>
      </c>
      <c r="O66" s="40" t="n">
        <v>0</v>
      </c>
      <c r="P66" s="39" t="n">
        <v>0</v>
      </c>
      <c r="Q66" s="38" t="n">
        <v>0.00337859005520339</v>
      </c>
      <c r="R66" s="39" t="n">
        <v>0</v>
      </c>
      <c r="S66" s="40" t="n">
        <v>0.0397168288035199</v>
      </c>
      <c r="T66" s="38" t="n">
        <v>0</v>
      </c>
      <c r="U66" s="38" t="n">
        <v>0</v>
      </c>
      <c r="V66" s="38" t="n">
        <v>0</v>
      </c>
      <c r="W66" s="38" t="n">
        <v>0</v>
      </c>
      <c r="X66" s="40" t="n">
        <v>0</v>
      </c>
      <c r="Y66" s="40" t="n">
        <v>0</v>
      </c>
      <c r="Z66" s="40" t="n">
        <v>0</v>
      </c>
      <c r="AA66" s="39" t="n">
        <v>0</v>
      </c>
      <c r="AB66" s="40" t="n">
        <v>0</v>
      </c>
      <c r="AC66" s="40" t="n">
        <v>0</v>
      </c>
      <c r="AD66" s="39" t="n">
        <v>0</v>
      </c>
      <c r="AE66" s="40" t="n">
        <v>0</v>
      </c>
      <c r="AF66" s="40" t="n">
        <v>0</v>
      </c>
      <c r="AG66" s="38" t="n">
        <v>0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0.00337859005520339</v>
      </c>
      <c r="AM66" s="40" t="n">
        <v>0</v>
      </c>
      <c r="AN66" s="40" t="n">
        <v>0</v>
      </c>
      <c r="AO66" s="40" t="n">
        <v>0</v>
      </c>
      <c r="AP66" s="40" t="n">
        <v>0</v>
      </c>
      <c r="AQ66" s="40" t="n">
        <v>0</v>
      </c>
      <c r="AR66" s="40" t="n">
        <v>0</v>
      </c>
      <c r="AS66" s="40" t="n">
        <v>0</v>
      </c>
      <c r="AT66" s="40" t="n">
        <v>0</v>
      </c>
      <c r="AU66" s="40" t="n">
        <v>0</v>
      </c>
      <c r="AV66" s="39" t="n">
        <v>0</v>
      </c>
      <c r="AW66" s="40" t="n">
        <v>0</v>
      </c>
      <c r="AX66" s="40" t="n">
        <v>0</v>
      </c>
      <c r="AY66" s="39" t="n">
        <v>0.00558698370763404</v>
      </c>
      <c r="AZ66" s="40" t="n">
        <v>0</v>
      </c>
      <c r="BA66" s="38" t="n">
        <v>0</v>
      </c>
      <c r="BB66" s="40" t="n">
        <v>0</v>
      </c>
      <c r="BC66" s="40" t="n">
        <v>0.00642719130298694</v>
      </c>
      <c r="BD66" s="38" t="n">
        <v>0</v>
      </c>
      <c r="BE66" s="40" t="n">
        <v>0</v>
      </c>
      <c r="BF66" s="40" t="n">
        <v>0</v>
      </c>
      <c r="BG66" s="39" t="n">
        <v>0</v>
      </c>
      <c r="BH66" s="40" t="n">
        <v>0.00175961993382642</v>
      </c>
      <c r="BI66" s="39" t="n">
        <v>0</v>
      </c>
      <c r="BJ66" s="38" t="n">
        <v>0.00139008361569675</v>
      </c>
      <c r="BK66" s="38" t="n">
        <v>0</v>
      </c>
      <c r="BL66" s="38" t="n">
        <v>0</v>
      </c>
      <c r="BM66" s="38" t="n">
        <v>0</v>
      </c>
      <c r="BN66" s="38" t="n">
        <v>0</v>
      </c>
      <c r="BO66" s="39" t="n">
        <v>0</v>
      </c>
      <c r="BP66" s="40" t="n">
        <v>0.00428976751469192</v>
      </c>
      <c r="BQ66" s="39" t="n">
        <v>0</v>
      </c>
      <c r="BR66" s="40" t="n">
        <v>0</v>
      </c>
      <c r="BS66" s="40" t="n">
        <v>0.00224291095709709</v>
      </c>
      <c r="BT66" s="40" t="n">
        <v>0</v>
      </c>
      <c r="BU66" s="40" t="n">
        <v>0.00245948636140205</v>
      </c>
      <c r="BV66" s="38" t="n">
        <v>0</v>
      </c>
      <c r="BW66" s="39" t="n">
        <v>0</v>
      </c>
      <c r="BX66" s="40" t="n">
        <v>0</v>
      </c>
      <c r="BY66" s="38" t="n">
        <v>0.00283961561252965</v>
      </c>
      <c r="BZ66" s="40" t="n">
        <v>0</v>
      </c>
      <c r="CA66" s="39" t="n">
        <v>0</v>
      </c>
      <c r="CB66" s="40" t="n">
        <v>0</v>
      </c>
      <c r="CC66" s="40" t="n">
        <v>0</v>
      </c>
      <c r="CD66" s="38" t="n">
        <v>0</v>
      </c>
      <c r="CE66" s="40" t="n">
        <v>0</v>
      </c>
      <c r="CF66" s="38" t="n">
        <v>0</v>
      </c>
      <c r="CG66" s="40" t="n">
        <v>0</v>
      </c>
      <c r="CH66" s="40" t="n">
        <v>0</v>
      </c>
      <c r="CI66" s="40" t="n">
        <v>0.00711321575462272</v>
      </c>
      <c r="CJ66" s="40" t="n">
        <v>0</v>
      </c>
      <c r="CK66" s="40" t="n">
        <v>0</v>
      </c>
      <c r="CL66" s="40" t="n">
        <v>0</v>
      </c>
      <c r="CM66" s="40" t="n">
        <v>0</v>
      </c>
      <c r="CN66" s="39" t="n">
        <v>0</v>
      </c>
    </row>
    <row r="67" s="22" customFormat="true" ht="15" hidden="false" customHeight="false" outlineLevel="0" collapsed="false">
      <c r="A67" s="37" t="s">
        <v>244</v>
      </c>
      <c r="B67" s="26" t="n">
        <v>0.00414372141556751</v>
      </c>
      <c r="C67" s="38" t="n">
        <v>0.0033986920712143</v>
      </c>
      <c r="D67" s="39" t="n">
        <v>0.00553281465916368</v>
      </c>
      <c r="E67" s="40" t="n">
        <v>0.00259478439713494</v>
      </c>
      <c r="F67" s="40" t="n">
        <v>0.00282865011127609</v>
      </c>
      <c r="G67" s="40" t="n">
        <v>0.00590899332697375</v>
      </c>
      <c r="H67" s="40" t="n">
        <v>0.00298494990870211</v>
      </c>
      <c r="I67" s="40" t="n">
        <v>0.00753393678506486</v>
      </c>
      <c r="J67" s="39" t="n">
        <v>0.00543925736844944</v>
      </c>
      <c r="K67" s="40" t="n">
        <v>0.0053667028593839</v>
      </c>
      <c r="L67" s="38" t="n">
        <v>0</v>
      </c>
      <c r="M67" s="40" t="n">
        <v>0</v>
      </c>
      <c r="N67" s="41" t="n">
        <v>0</v>
      </c>
      <c r="O67" s="40" t="n">
        <v>0</v>
      </c>
      <c r="P67" s="39" t="n">
        <v>0</v>
      </c>
      <c r="Q67" s="38" t="n">
        <v>0.0122494086961963</v>
      </c>
      <c r="R67" s="39" t="n">
        <v>0.00117902285973645</v>
      </c>
      <c r="S67" s="40" t="n">
        <v>0.00308008117985859</v>
      </c>
      <c r="T67" s="38" t="n">
        <v>0</v>
      </c>
      <c r="U67" s="38" t="n">
        <v>0</v>
      </c>
      <c r="V67" s="38" t="n">
        <v>0.02587673741009</v>
      </c>
      <c r="W67" s="38" t="n">
        <v>0</v>
      </c>
      <c r="X67" s="40" t="n">
        <v>0.0224649236037577</v>
      </c>
      <c r="Y67" s="40" t="n">
        <v>0.0137266887848746</v>
      </c>
      <c r="Z67" s="40" t="n">
        <v>0.00157926036146446</v>
      </c>
      <c r="AA67" s="39" t="n">
        <v>0.014529474054526</v>
      </c>
      <c r="AB67" s="40" t="n">
        <v>0.00238769042534216</v>
      </c>
      <c r="AC67" s="40" t="n">
        <v>0</v>
      </c>
      <c r="AD67" s="39" t="n">
        <v>0</v>
      </c>
      <c r="AE67" s="40" t="n">
        <v>0.00562285519147536</v>
      </c>
      <c r="AF67" s="40" t="n">
        <v>0</v>
      </c>
      <c r="AG67" s="38" t="n">
        <v>0.0059248084132847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.0122494086961963</v>
      </c>
      <c r="AM67" s="40" t="n">
        <v>0</v>
      </c>
      <c r="AN67" s="40" t="n">
        <v>0.000810723786020476</v>
      </c>
      <c r="AO67" s="40" t="n">
        <v>0</v>
      </c>
      <c r="AP67" s="40" t="n">
        <v>0.00302367100406929</v>
      </c>
      <c r="AQ67" s="40" t="n">
        <v>0</v>
      </c>
      <c r="AR67" s="40" t="n">
        <v>0</v>
      </c>
      <c r="AS67" s="40" t="n">
        <v>0</v>
      </c>
      <c r="AT67" s="40" t="n">
        <v>0.00461266844632508</v>
      </c>
      <c r="AU67" s="40" t="n">
        <v>0</v>
      </c>
      <c r="AV67" s="39" t="n">
        <v>0</v>
      </c>
      <c r="AW67" s="40" t="n">
        <v>0.0031308435026797</v>
      </c>
      <c r="AX67" s="40" t="n">
        <v>0.00444274816169526</v>
      </c>
      <c r="AY67" s="39" t="n">
        <v>0.00423029895956963</v>
      </c>
      <c r="AZ67" s="40" t="n">
        <v>0.00307752190237182</v>
      </c>
      <c r="BA67" s="38" t="n">
        <v>0</v>
      </c>
      <c r="BB67" s="40" t="n">
        <v>0</v>
      </c>
      <c r="BC67" s="40" t="n">
        <v>0</v>
      </c>
      <c r="BD67" s="38" t="n">
        <v>0.0347452015211117</v>
      </c>
      <c r="BE67" s="40" t="n">
        <v>0</v>
      </c>
      <c r="BF67" s="40" t="n">
        <v>0</v>
      </c>
      <c r="BG67" s="39" t="n">
        <v>0</v>
      </c>
      <c r="BH67" s="40" t="n">
        <v>0.00370425265968747</v>
      </c>
      <c r="BI67" s="39" t="n">
        <v>0.00460888678920431</v>
      </c>
      <c r="BJ67" s="38" t="n">
        <v>0.000539012115533994</v>
      </c>
      <c r="BK67" s="38" t="n">
        <v>0.00257250078799628</v>
      </c>
      <c r="BL67" s="38" t="n">
        <v>0.000663035132642527</v>
      </c>
      <c r="BM67" s="38" t="n">
        <v>0.0147034529805639</v>
      </c>
      <c r="BN67" s="38" t="n">
        <v>0.0171538129255072</v>
      </c>
      <c r="BO67" s="39" t="n">
        <v>0.0185342513189137</v>
      </c>
      <c r="BP67" s="40" t="n">
        <v>0.00227628209885133</v>
      </c>
      <c r="BQ67" s="39" t="n">
        <v>0.00464288795017754</v>
      </c>
      <c r="BR67" s="40" t="n">
        <v>0</v>
      </c>
      <c r="BS67" s="40" t="n">
        <v>0.0102718649030018</v>
      </c>
      <c r="BT67" s="40" t="n">
        <v>0</v>
      </c>
      <c r="BU67" s="40" t="n">
        <v>0.0112637158221363</v>
      </c>
      <c r="BV67" s="38" t="n">
        <v>0</v>
      </c>
      <c r="BW67" s="39" t="n">
        <v>0</v>
      </c>
      <c r="BX67" s="40" t="n">
        <v>0</v>
      </c>
      <c r="BY67" s="38" t="n">
        <v>0.0130045947013922</v>
      </c>
      <c r="BZ67" s="40" t="n">
        <v>0</v>
      </c>
      <c r="CA67" s="39" t="n">
        <v>0</v>
      </c>
      <c r="CB67" s="40" t="n">
        <v>0</v>
      </c>
      <c r="CC67" s="40" t="n">
        <v>0</v>
      </c>
      <c r="CD67" s="38" t="n">
        <v>0</v>
      </c>
      <c r="CE67" s="40" t="n">
        <v>0</v>
      </c>
      <c r="CF67" s="38" t="n">
        <v>0</v>
      </c>
      <c r="CG67" s="40" t="n">
        <v>0</v>
      </c>
      <c r="CH67" s="40" t="n">
        <v>0</v>
      </c>
      <c r="CI67" s="40" t="n">
        <v>0</v>
      </c>
      <c r="CJ67" s="40" t="n">
        <v>0</v>
      </c>
      <c r="CK67" s="40" t="n">
        <v>0</v>
      </c>
      <c r="CL67" s="40" t="n">
        <v>0.15608962449568</v>
      </c>
      <c r="CM67" s="40" t="n">
        <v>0</v>
      </c>
      <c r="CN67" s="39" t="n">
        <v>0</v>
      </c>
    </row>
    <row r="68" s="22" customFormat="true" ht="15" hidden="false" customHeight="false" outlineLevel="0" collapsed="false">
      <c r="A68" s="37" t="s">
        <v>245</v>
      </c>
      <c r="B68" s="26" t="n">
        <v>9.24382474952481E-006</v>
      </c>
      <c r="C68" s="38" t="n">
        <v>0</v>
      </c>
      <c r="D68" s="39" t="n">
        <v>2.64787626776393E-005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8.38098807080165E-005</v>
      </c>
      <c r="J68" s="39" t="n">
        <v>0</v>
      </c>
      <c r="K68" s="40" t="n">
        <v>1.19720550055666E-005</v>
      </c>
      <c r="L68" s="38" t="n">
        <v>0</v>
      </c>
      <c r="M68" s="40" t="n">
        <v>0</v>
      </c>
      <c r="N68" s="41" t="n">
        <v>0</v>
      </c>
      <c r="O68" s="40" t="n">
        <v>0</v>
      </c>
      <c r="P68" s="39" t="n">
        <v>0</v>
      </c>
      <c r="Q68" s="38" t="n">
        <v>3.45170696631484E-005</v>
      </c>
      <c r="R68" s="39" t="n">
        <v>0</v>
      </c>
      <c r="S68" s="40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40" t="n">
        <v>8.97149727017271E-005</v>
      </c>
      <c r="Y68" s="40" t="n">
        <v>0</v>
      </c>
      <c r="Z68" s="40" t="n">
        <v>0</v>
      </c>
      <c r="AA68" s="39" t="n">
        <v>0</v>
      </c>
      <c r="AB68" s="40" t="n">
        <v>0</v>
      </c>
      <c r="AC68" s="40" t="n">
        <v>0</v>
      </c>
      <c r="AD68" s="39" t="n">
        <v>0</v>
      </c>
      <c r="AE68" s="40" t="n">
        <v>0</v>
      </c>
      <c r="AF68" s="40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3.45170696631484E-005</v>
      </c>
      <c r="AM68" s="40" t="n">
        <v>0</v>
      </c>
      <c r="AN68" s="40" t="n">
        <v>0</v>
      </c>
      <c r="AO68" s="40" t="n">
        <v>0</v>
      </c>
      <c r="AP68" s="40" t="n">
        <v>0</v>
      </c>
      <c r="AQ68" s="40" t="n">
        <v>0</v>
      </c>
      <c r="AR68" s="40" t="n">
        <v>0</v>
      </c>
      <c r="AS68" s="40" t="n">
        <v>0</v>
      </c>
      <c r="AT68" s="40" t="n">
        <v>0</v>
      </c>
      <c r="AU68" s="40" t="n">
        <v>0</v>
      </c>
      <c r="AV68" s="39" t="n">
        <v>0</v>
      </c>
      <c r="AW68" s="40" t="n">
        <v>0</v>
      </c>
      <c r="AX68" s="40" t="n">
        <v>1.45264494573074E-005</v>
      </c>
      <c r="AY68" s="39" t="n">
        <v>0</v>
      </c>
      <c r="AZ68" s="40" t="n">
        <v>0</v>
      </c>
      <c r="BA68" s="38" t="n">
        <v>0</v>
      </c>
      <c r="BB68" s="40" t="n">
        <v>0</v>
      </c>
      <c r="BC68" s="40" t="n">
        <v>0</v>
      </c>
      <c r="BD68" s="38" t="n">
        <v>0</v>
      </c>
      <c r="BE68" s="40" t="n">
        <v>0.00143405322618644</v>
      </c>
      <c r="BF68" s="40" t="n">
        <v>0</v>
      </c>
      <c r="BG68" s="39" t="n">
        <v>0</v>
      </c>
      <c r="BH68" s="40" t="n">
        <v>8.98850154119907E-006</v>
      </c>
      <c r="BI68" s="39" t="n">
        <v>9.51407721687307E-006</v>
      </c>
      <c r="BJ68" s="38" t="n">
        <v>0</v>
      </c>
      <c r="BK68" s="38" t="n">
        <v>0</v>
      </c>
      <c r="BL68" s="38" t="n">
        <v>0</v>
      </c>
      <c r="BM68" s="38" t="n">
        <v>0</v>
      </c>
      <c r="BN68" s="38" t="n">
        <v>5.22961932587228E-005</v>
      </c>
      <c r="BO68" s="39" t="n">
        <v>0</v>
      </c>
      <c r="BP68" s="40" t="n">
        <v>4.38260344475022E-005</v>
      </c>
      <c r="BQ68" s="39" t="n">
        <v>0</v>
      </c>
      <c r="BR68" s="40" t="n">
        <v>0</v>
      </c>
      <c r="BS68" s="40" t="n">
        <v>2.29145035323614E-005</v>
      </c>
      <c r="BT68" s="40" t="n">
        <v>0</v>
      </c>
      <c r="BU68" s="40" t="n">
        <v>2.51271271995049E-005</v>
      </c>
      <c r="BV68" s="38" t="n">
        <v>0</v>
      </c>
      <c r="BW68" s="39" t="n">
        <v>0</v>
      </c>
      <c r="BX68" s="40" t="n">
        <v>0</v>
      </c>
      <c r="BY68" s="38" t="n">
        <v>0</v>
      </c>
      <c r="BZ68" s="40" t="n">
        <v>0.000378474216166013</v>
      </c>
      <c r="CA68" s="39" t="n">
        <v>0</v>
      </c>
      <c r="CB68" s="40" t="n">
        <v>0</v>
      </c>
      <c r="CC68" s="40" t="n">
        <v>0</v>
      </c>
      <c r="CD68" s="38" t="n">
        <v>0</v>
      </c>
      <c r="CE68" s="40" t="n">
        <v>0</v>
      </c>
      <c r="CF68" s="38" t="n">
        <v>0</v>
      </c>
      <c r="CG68" s="40" t="n">
        <v>0</v>
      </c>
      <c r="CH68" s="40" t="n">
        <v>0</v>
      </c>
      <c r="CI68" s="40" t="n">
        <v>0</v>
      </c>
      <c r="CJ68" s="40" t="n">
        <v>0</v>
      </c>
      <c r="CK68" s="40" t="n">
        <v>0</v>
      </c>
      <c r="CL68" s="40" t="n">
        <v>0</v>
      </c>
      <c r="CM68" s="40" t="n">
        <v>0.00567912568944621</v>
      </c>
      <c r="CN68" s="39" t="n">
        <v>0</v>
      </c>
    </row>
    <row r="69" s="22" customFormat="true" ht="15" hidden="false" customHeight="false" outlineLevel="0" collapsed="false">
      <c r="A69" s="37" t="s">
        <v>246</v>
      </c>
      <c r="B69" s="26" t="n">
        <v>0.0380683057195621</v>
      </c>
      <c r="C69" s="38" t="n">
        <v>0.034691662426553</v>
      </c>
      <c r="D69" s="39" t="n">
        <v>0.0443639938289025</v>
      </c>
      <c r="E69" s="40" t="n">
        <v>0.0168659711137679</v>
      </c>
      <c r="F69" s="40" t="n">
        <v>0.0201927714359145</v>
      </c>
      <c r="G69" s="40" t="n">
        <v>0.0363221435110742</v>
      </c>
      <c r="H69" s="40" t="n">
        <v>0.0532755065974376</v>
      </c>
      <c r="I69" s="40" t="n">
        <v>0.0720599040900715</v>
      </c>
      <c r="J69" s="39" t="n">
        <v>0.0792916525994244</v>
      </c>
      <c r="K69" s="40" t="n">
        <v>0.048030309269121</v>
      </c>
      <c r="L69" s="38" t="n">
        <v>0.00961992259213152</v>
      </c>
      <c r="M69" s="40" t="n">
        <v>0.00310683872540788</v>
      </c>
      <c r="N69" s="41" t="n">
        <v>0</v>
      </c>
      <c r="O69" s="40" t="n">
        <v>0</v>
      </c>
      <c r="P69" s="39" t="n">
        <v>0</v>
      </c>
      <c r="Q69" s="38" t="n">
        <v>0.0638432340201995</v>
      </c>
      <c r="R69" s="39" t="n">
        <v>0.0286409875830528</v>
      </c>
      <c r="S69" s="40" t="n">
        <v>0.010790612690295</v>
      </c>
      <c r="T69" s="38" t="n">
        <v>0.0295191756573239</v>
      </c>
      <c r="U69" s="38" t="n">
        <v>0.0670953165854</v>
      </c>
      <c r="V69" s="38" t="n">
        <v>0.0847713601342354</v>
      </c>
      <c r="W69" s="38" t="n">
        <v>0.0328455332717474</v>
      </c>
      <c r="X69" s="40" t="n">
        <v>0.11981212113544</v>
      </c>
      <c r="Y69" s="40" t="n">
        <v>0.0109749246348699</v>
      </c>
      <c r="Z69" s="40" t="n">
        <v>0.0129096498131222</v>
      </c>
      <c r="AA69" s="39" t="n">
        <v>0.0310303495564738</v>
      </c>
      <c r="AB69" s="40" t="n">
        <v>0.103119960631734</v>
      </c>
      <c r="AC69" s="40" t="n">
        <v>0.11443047653747</v>
      </c>
      <c r="AD69" s="39" t="n">
        <v>0</v>
      </c>
      <c r="AE69" s="40" t="n">
        <v>0.0158339403556508</v>
      </c>
      <c r="AF69" s="40" t="n">
        <v>0.00550982798328789</v>
      </c>
      <c r="AG69" s="38" t="n">
        <v>0.128100163611215</v>
      </c>
      <c r="AH69" s="38" t="n">
        <v>0</v>
      </c>
      <c r="AI69" s="38" t="n">
        <v>0.034476660889786</v>
      </c>
      <c r="AJ69" s="38" t="n">
        <v>0</v>
      </c>
      <c r="AK69" s="38" t="n">
        <v>0.0774100995332543</v>
      </c>
      <c r="AL69" s="38" t="n">
        <v>0.0638432340201995</v>
      </c>
      <c r="AM69" s="40" t="n">
        <v>0.00304147007068475</v>
      </c>
      <c r="AN69" s="40" t="n">
        <v>0.0312003015329296</v>
      </c>
      <c r="AO69" s="40" t="n">
        <v>0.0585816490115399</v>
      </c>
      <c r="AP69" s="40" t="n">
        <v>0.00706199194167239</v>
      </c>
      <c r="AQ69" s="40" t="n">
        <v>0.00456076809975777</v>
      </c>
      <c r="AR69" s="40" t="n">
        <v>0.0915698233154645</v>
      </c>
      <c r="AS69" s="40" t="n">
        <v>0.0517244829313385</v>
      </c>
      <c r="AT69" s="40" t="n">
        <v>0</v>
      </c>
      <c r="AU69" s="40" t="n">
        <v>0.0640732228170894</v>
      </c>
      <c r="AV69" s="39" t="n">
        <v>0.00468890437477454</v>
      </c>
      <c r="AW69" s="40" t="n">
        <v>0.00406238927537742</v>
      </c>
      <c r="AX69" s="40" t="n">
        <v>0.0538975308710435</v>
      </c>
      <c r="AY69" s="39" t="n">
        <v>0.0182249703907463</v>
      </c>
      <c r="AZ69" s="40" t="n">
        <v>0.0507635862490322</v>
      </c>
      <c r="BA69" s="38" t="n">
        <v>0.0142001756551099</v>
      </c>
      <c r="BB69" s="40" t="n">
        <v>0</v>
      </c>
      <c r="BC69" s="40" t="n">
        <v>0.0257087652119478</v>
      </c>
      <c r="BD69" s="38" t="n">
        <v>0.0686708952529724</v>
      </c>
      <c r="BE69" s="40" t="n">
        <v>0</v>
      </c>
      <c r="BF69" s="40" t="n">
        <v>0</v>
      </c>
      <c r="BG69" s="39" t="n">
        <v>0</v>
      </c>
      <c r="BH69" s="40" t="n">
        <v>0.0364845428046358</v>
      </c>
      <c r="BI69" s="39" t="n">
        <v>0.0397446744220403</v>
      </c>
      <c r="BJ69" s="38" t="n">
        <v>0.0265701988767984</v>
      </c>
      <c r="BK69" s="38" t="n">
        <v>0.0660907810120838</v>
      </c>
      <c r="BL69" s="38" t="n">
        <v>0.0332919570198831</v>
      </c>
      <c r="BM69" s="38" t="n">
        <v>0.0174360642957584</v>
      </c>
      <c r="BN69" s="38" t="n">
        <v>0.0841812671860266</v>
      </c>
      <c r="BO69" s="39" t="n">
        <v>0.00721467014119303</v>
      </c>
      <c r="BP69" s="40" t="n">
        <v>0.0542660458763784</v>
      </c>
      <c r="BQ69" s="39" t="n">
        <v>0.0337386497300926</v>
      </c>
      <c r="BR69" s="40" t="n">
        <v>0</v>
      </c>
      <c r="BS69" s="40" t="n">
        <v>0.0943674668785518</v>
      </c>
      <c r="BT69" s="40" t="n">
        <v>0</v>
      </c>
      <c r="BU69" s="40" t="n">
        <v>0.103479586210703</v>
      </c>
      <c r="BV69" s="38" t="n">
        <v>0</v>
      </c>
      <c r="BW69" s="39" t="n">
        <v>0</v>
      </c>
      <c r="BX69" s="40" t="n">
        <v>0</v>
      </c>
      <c r="BY69" s="38" t="n">
        <v>0.119473014037985</v>
      </c>
      <c r="BZ69" s="40" t="n">
        <v>0</v>
      </c>
      <c r="CA69" s="39" t="n">
        <v>0</v>
      </c>
      <c r="CB69" s="40" t="n">
        <v>0</v>
      </c>
      <c r="CC69" s="40" t="n">
        <v>0</v>
      </c>
      <c r="CD69" s="38" t="n">
        <v>0</v>
      </c>
      <c r="CE69" s="40" t="n">
        <v>0</v>
      </c>
      <c r="CF69" s="38" t="n">
        <v>0</v>
      </c>
      <c r="CG69" s="40" t="n">
        <v>0</v>
      </c>
      <c r="CH69" s="40" t="n">
        <v>0</v>
      </c>
      <c r="CI69" s="40" t="n">
        <v>0.299279001692128</v>
      </c>
      <c r="CJ69" s="40" t="n">
        <v>0</v>
      </c>
      <c r="CK69" s="40" t="n">
        <v>0</v>
      </c>
      <c r="CL69" s="40" t="n">
        <v>0</v>
      </c>
      <c r="CM69" s="40" t="n">
        <v>0</v>
      </c>
      <c r="CN69" s="39" t="n">
        <v>0</v>
      </c>
    </row>
    <row r="70" s="22" customFormat="true" ht="15" hidden="false" customHeight="false" outlineLevel="0" collapsed="false">
      <c r="A70" s="37" t="s">
        <v>247</v>
      </c>
      <c r="B70" s="26" t="n">
        <v>4.15252745820814E-005</v>
      </c>
      <c r="C70" s="38" t="n">
        <v>3.18985161237258E-005</v>
      </c>
      <c r="D70" s="39" t="n">
        <v>5.94741852304841E-005</v>
      </c>
      <c r="E70" s="40" t="n">
        <v>0</v>
      </c>
      <c r="F70" s="40" t="n">
        <v>0</v>
      </c>
      <c r="G70" s="40" t="n">
        <v>4.79710381678139E-005</v>
      </c>
      <c r="H70" s="40" t="n">
        <v>0.000112624518671045</v>
      </c>
      <c r="I70" s="40" t="n">
        <v>9.41230606213834E-005</v>
      </c>
      <c r="J70" s="39" t="n">
        <v>0</v>
      </c>
      <c r="K70" s="40" t="n">
        <v>5.37810792489862E-005</v>
      </c>
      <c r="L70" s="38" t="n">
        <v>0</v>
      </c>
      <c r="M70" s="40" t="n">
        <v>0</v>
      </c>
      <c r="N70" s="41" t="n">
        <v>0</v>
      </c>
      <c r="O70" s="40" t="n">
        <v>0</v>
      </c>
      <c r="P70" s="39" t="n">
        <v>0</v>
      </c>
      <c r="Q70" s="38" t="n">
        <v>0.00015505819661983</v>
      </c>
      <c r="R70" s="39" t="n">
        <v>0</v>
      </c>
      <c r="S70" s="40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40" t="n">
        <v>0.000403019202171121</v>
      </c>
      <c r="Y70" s="40" t="n">
        <v>0</v>
      </c>
      <c r="Z70" s="40" t="n">
        <v>0</v>
      </c>
      <c r="AA70" s="39" t="n">
        <v>0</v>
      </c>
      <c r="AB70" s="40" t="n">
        <v>0</v>
      </c>
      <c r="AC70" s="40" t="n">
        <v>0</v>
      </c>
      <c r="AD70" s="39" t="n">
        <v>0</v>
      </c>
      <c r="AE70" s="40" t="n">
        <v>0</v>
      </c>
      <c r="AF70" s="40" t="n">
        <v>0</v>
      </c>
      <c r="AG70" s="38" t="n">
        <v>0</v>
      </c>
      <c r="AH70" s="38" t="n">
        <v>0</v>
      </c>
      <c r="AI70" s="38" t="n">
        <v>0</v>
      </c>
      <c r="AJ70" s="38" t="n">
        <v>0</v>
      </c>
      <c r="AK70" s="38" t="n">
        <v>0</v>
      </c>
      <c r="AL70" s="38" t="n">
        <v>0.00015505819661983</v>
      </c>
      <c r="AM70" s="40" t="n">
        <v>0</v>
      </c>
      <c r="AN70" s="40" t="n">
        <v>0</v>
      </c>
      <c r="AO70" s="40" t="n">
        <v>0</v>
      </c>
      <c r="AP70" s="40" t="n">
        <v>0</v>
      </c>
      <c r="AQ70" s="40" t="n">
        <v>0</v>
      </c>
      <c r="AR70" s="40" t="n">
        <v>0</v>
      </c>
      <c r="AS70" s="40" t="n">
        <v>0</v>
      </c>
      <c r="AT70" s="40" t="n">
        <v>0</v>
      </c>
      <c r="AU70" s="40" t="n">
        <v>0</v>
      </c>
      <c r="AV70" s="39" t="n">
        <v>0</v>
      </c>
      <c r="AW70" s="40" t="n">
        <v>0</v>
      </c>
      <c r="AX70" s="40" t="n">
        <v>6.52559756120892E-005</v>
      </c>
      <c r="AY70" s="39" t="n">
        <v>0</v>
      </c>
      <c r="AZ70" s="40" t="n">
        <v>0</v>
      </c>
      <c r="BA70" s="38" t="n">
        <v>0</v>
      </c>
      <c r="BB70" s="40" t="n">
        <v>0</v>
      </c>
      <c r="BC70" s="40" t="n">
        <v>0</v>
      </c>
      <c r="BD70" s="38" t="n">
        <v>0</v>
      </c>
      <c r="BE70" s="40" t="n">
        <v>0.00644207950672937</v>
      </c>
      <c r="BF70" s="40" t="n">
        <v>0</v>
      </c>
      <c r="BG70" s="39" t="n">
        <v>0</v>
      </c>
      <c r="BH70" s="40" t="n">
        <v>0</v>
      </c>
      <c r="BI70" s="39" t="n">
        <v>8.54786150821581E-005</v>
      </c>
      <c r="BJ70" s="38" t="n">
        <v>0</v>
      </c>
      <c r="BK70" s="38" t="n">
        <v>0</v>
      </c>
      <c r="BL70" s="38" t="n">
        <v>0</v>
      </c>
      <c r="BM70" s="38" t="n">
        <v>0</v>
      </c>
      <c r="BN70" s="38" t="n">
        <v>0.000234925893070149</v>
      </c>
      <c r="BO70" s="39" t="n">
        <v>0</v>
      </c>
      <c r="BP70" s="40" t="n">
        <v>0.000196876094429402</v>
      </c>
      <c r="BQ70" s="39" t="n">
        <v>0</v>
      </c>
      <c r="BR70" s="40" t="n">
        <v>0</v>
      </c>
      <c r="BS70" s="40" t="n">
        <v>0.000102936941891104</v>
      </c>
      <c r="BT70" s="40" t="n">
        <v>0</v>
      </c>
      <c r="BU70" s="40" t="n">
        <v>0.000112876529433551</v>
      </c>
      <c r="BV70" s="38" t="n">
        <v>0</v>
      </c>
      <c r="BW70" s="39" t="n">
        <v>0</v>
      </c>
      <c r="BX70" s="40" t="n">
        <v>0</v>
      </c>
      <c r="BY70" s="38" t="n">
        <v>0</v>
      </c>
      <c r="BZ70" s="40" t="n">
        <v>0.00170018863126322</v>
      </c>
      <c r="CA70" s="39" t="n">
        <v>0</v>
      </c>
      <c r="CB70" s="40" t="n">
        <v>0</v>
      </c>
      <c r="CC70" s="40" t="n">
        <v>0.0136460491231633</v>
      </c>
      <c r="CD70" s="38" t="n">
        <v>0</v>
      </c>
      <c r="CE70" s="40" t="n">
        <v>0</v>
      </c>
      <c r="CF70" s="38" t="n">
        <v>0</v>
      </c>
      <c r="CG70" s="40" t="n">
        <v>0</v>
      </c>
      <c r="CH70" s="40" t="n">
        <v>0</v>
      </c>
      <c r="CI70" s="40" t="n">
        <v>0</v>
      </c>
      <c r="CJ70" s="40" t="n">
        <v>0</v>
      </c>
      <c r="CK70" s="40" t="n">
        <v>0</v>
      </c>
      <c r="CL70" s="40" t="n">
        <v>0</v>
      </c>
      <c r="CM70" s="40" t="n">
        <v>0</v>
      </c>
      <c r="CN70" s="39" t="n">
        <v>0</v>
      </c>
    </row>
    <row r="71" s="22" customFormat="true" ht="15" hidden="false" customHeight="false" outlineLevel="0" collapsed="false">
      <c r="A71" s="37" t="s">
        <v>248</v>
      </c>
      <c r="B71" s="26" t="n">
        <v>1.28837562433448E-005</v>
      </c>
      <c r="C71" s="38" t="n">
        <v>0</v>
      </c>
      <c r="D71" s="39" t="n">
        <v>3.69052781946801E-005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.000116811612409831</v>
      </c>
      <c r="J71" s="39" t="n">
        <v>0</v>
      </c>
      <c r="K71" s="40" t="n">
        <v>0</v>
      </c>
      <c r="L71" s="38" t="n">
        <v>0</v>
      </c>
      <c r="M71" s="40" t="n">
        <v>0.000122123052035443</v>
      </c>
      <c r="N71" s="41" t="n">
        <v>0</v>
      </c>
      <c r="O71" s="40" t="n">
        <v>0</v>
      </c>
      <c r="P71" s="39" t="n">
        <v>0</v>
      </c>
      <c r="Q71" s="38" t="n">
        <v>0</v>
      </c>
      <c r="R71" s="39" t="n">
        <v>1.75960591247559E-005</v>
      </c>
      <c r="S71" s="40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40" t="n">
        <v>0</v>
      </c>
      <c r="Y71" s="40" t="n">
        <v>0</v>
      </c>
      <c r="Z71" s="40" t="n">
        <v>0</v>
      </c>
      <c r="AA71" s="39" t="n">
        <v>0</v>
      </c>
      <c r="AB71" s="40" t="n">
        <v>0</v>
      </c>
      <c r="AC71" s="40" t="n">
        <v>0</v>
      </c>
      <c r="AD71" s="39" t="n">
        <v>0</v>
      </c>
      <c r="AE71" s="40" t="n">
        <v>0</v>
      </c>
      <c r="AF71" s="40" t="n">
        <v>0</v>
      </c>
      <c r="AG71" s="38" t="n">
        <v>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40" t="n">
        <v>0</v>
      </c>
      <c r="AN71" s="40" t="n">
        <v>0</v>
      </c>
      <c r="AO71" s="40" t="n">
        <v>0</v>
      </c>
      <c r="AP71" s="40" t="n">
        <v>0</v>
      </c>
      <c r="AQ71" s="40" t="n">
        <v>0</v>
      </c>
      <c r="AR71" s="40" t="n">
        <v>0</v>
      </c>
      <c r="AS71" s="40" t="n">
        <v>0</v>
      </c>
      <c r="AT71" s="40" t="n">
        <v>0</v>
      </c>
      <c r="AU71" s="40" t="n">
        <v>0</v>
      </c>
      <c r="AV71" s="39" t="n">
        <v>0</v>
      </c>
      <c r="AW71" s="40" t="n">
        <v>6.38734637633963E-005</v>
      </c>
      <c r="AX71" s="40" t="n">
        <v>0</v>
      </c>
      <c r="AY71" s="39" t="n">
        <v>0</v>
      </c>
      <c r="AZ71" s="40" t="n">
        <v>2.35446114853663E-005</v>
      </c>
      <c r="BA71" s="38" t="n">
        <v>0</v>
      </c>
      <c r="BB71" s="40" t="n">
        <v>0</v>
      </c>
      <c r="BC71" s="40" t="n">
        <v>0</v>
      </c>
      <c r="BD71" s="38" t="n">
        <v>0</v>
      </c>
      <c r="BE71" s="40" t="n">
        <v>0</v>
      </c>
      <c r="BF71" s="40" t="n">
        <v>0</v>
      </c>
      <c r="BG71" s="39" t="n">
        <v>0</v>
      </c>
      <c r="BH71" s="40" t="n">
        <v>0</v>
      </c>
      <c r="BI71" s="39" t="n">
        <v>2.65208515011828E-005</v>
      </c>
      <c r="BJ71" s="38" t="n">
        <v>1.97938438763305E-005</v>
      </c>
      <c r="BK71" s="38" t="n">
        <v>0</v>
      </c>
      <c r="BL71" s="38" t="n">
        <v>0</v>
      </c>
      <c r="BM71" s="38" t="n">
        <v>0</v>
      </c>
      <c r="BN71" s="38" t="n">
        <v>0</v>
      </c>
      <c r="BO71" s="39" t="n">
        <v>0</v>
      </c>
      <c r="BP71" s="40" t="n">
        <v>0</v>
      </c>
      <c r="BQ71" s="39" t="n">
        <v>1.63275843234238E-005</v>
      </c>
      <c r="BR71" s="40" t="n">
        <v>0</v>
      </c>
      <c r="BS71" s="40" t="n">
        <v>3.19375243416838E-005</v>
      </c>
      <c r="BT71" s="40" t="n">
        <v>0</v>
      </c>
      <c r="BU71" s="40" t="n">
        <v>3.50214105855461E-005</v>
      </c>
      <c r="BV71" s="38" t="n">
        <v>0</v>
      </c>
      <c r="BW71" s="39" t="n">
        <v>0</v>
      </c>
      <c r="BX71" s="40" t="n">
        <v>0</v>
      </c>
      <c r="BY71" s="38" t="n">
        <v>0</v>
      </c>
      <c r="BZ71" s="40" t="n">
        <v>0.000527505624306061</v>
      </c>
      <c r="CA71" s="39" t="n">
        <v>0</v>
      </c>
      <c r="CB71" s="40" t="n">
        <v>0</v>
      </c>
      <c r="CC71" s="40" t="n">
        <v>0</v>
      </c>
      <c r="CD71" s="38" t="n">
        <v>0</v>
      </c>
      <c r="CE71" s="40" t="n">
        <v>0</v>
      </c>
      <c r="CF71" s="38" t="n">
        <v>0</v>
      </c>
      <c r="CG71" s="40" t="n">
        <v>0</v>
      </c>
      <c r="CH71" s="40" t="n">
        <v>0</v>
      </c>
      <c r="CI71" s="40" t="n">
        <v>0</v>
      </c>
      <c r="CJ71" s="40" t="n">
        <v>0.00110570543520795</v>
      </c>
      <c r="CK71" s="40" t="n">
        <v>0</v>
      </c>
      <c r="CL71" s="40" t="n">
        <v>0</v>
      </c>
      <c r="CM71" s="40" t="n">
        <v>0</v>
      </c>
      <c r="CN71" s="39" t="n">
        <v>0</v>
      </c>
    </row>
    <row r="72" s="22" customFormat="true" ht="15" hidden="false" customHeight="false" outlineLevel="0" collapsed="false">
      <c r="A72" s="37" t="s">
        <v>249</v>
      </c>
      <c r="B72" s="26" t="n">
        <v>2.38268909552003E-005</v>
      </c>
      <c r="C72" s="38" t="n">
        <v>0</v>
      </c>
      <c r="D72" s="39" t="n">
        <v>6.82516823981516E-005</v>
      </c>
      <c r="E72" s="40" t="n">
        <v>0</v>
      </c>
      <c r="F72" s="40" t="n">
        <v>0</v>
      </c>
      <c r="G72" s="40" t="n">
        <v>0</v>
      </c>
      <c r="H72" s="40" t="n">
        <v>0.00012924620738883</v>
      </c>
      <c r="I72" s="40" t="n">
        <v>0</v>
      </c>
      <c r="J72" s="39" t="n">
        <v>0</v>
      </c>
      <c r="K72" s="40" t="n">
        <v>3.08591797071833E-005</v>
      </c>
      <c r="L72" s="38" t="n">
        <v>0</v>
      </c>
      <c r="M72" s="40" t="n">
        <v>0</v>
      </c>
      <c r="N72" s="41" t="n">
        <v>0</v>
      </c>
      <c r="O72" s="40" t="n">
        <v>0</v>
      </c>
      <c r="P72" s="39" t="n">
        <v>0</v>
      </c>
      <c r="Q72" s="38" t="n">
        <v>8.89712296848952E-005</v>
      </c>
      <c r="R72" s="39" t="n">
        <v>0</v>
      </c>
      <c r="S72" s="40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40" t="n">
        <v>0.000231249394004653</v>
      </c>
      <c r="Y72" s="40" t="n">
        <v>0</v>
      </c>
      <c r="Z72" s="40" t="n">
        <v>0</v>
      </c>
      <c r="AA72" s="39" t="n">
        <v>0</v>
      </c>
      <c r="AB72" s="40" t="n">
        <v>0</v>
      </c>
      <c r="AC72" s="40" t="n">
        <v>0</v>
      </c>
      <c r="AD72" s="39" t="n">
        <v>0</v>
      </c>
      <c r="AE72" s="40" t="n">
        <v>0</v>
      </c>
      <c r="AF72" s="40" t="n">
        <v>0</v>
      </c>
      <c r="AG72" s="38" t="n">
        <v>0</v>
      </c>
      <c r="AH72" s="38" t="n">
        <v>0</v>
      </c>
      <c r="AI72" s="38" t="n">
        <v>0</v>
      </c>
      <c r="AJ72" s="38" t="n">
        <v>0</v>
      </c>
      <c r="AK72" s="38" t="n">
        <v>0</v>
      </c>
      <c r="AL72" s="38" t="n">
        <v>8.89712296848952E-005</v>
      </c>
      <c r="AM72" s="40" t="n">
        <v>0</v>
      </c>
      <c r="AN72" s="40" t="n">
        <v>0</v>
      </c>
      <c r="AO72" s="40" t="n">
        <v>0</v>
      </c>
      <c r="AP72" s="40" t="n">
        <v>0</v>
      </c>
      <c r="AQ72" s="40" t="n">
        <v>0</v>
      </c>
      <c r="AR72" s="40" t="n">
        <v>0</v>
      </c>
      <c r="AS72" s="40" t="n">
        <v>0</v>
      </c>
      <c r="AT72" s="40" t="n">
        <v>0</v>
      </c>
      <c r="AU72" s="40" t="n">
        <v>0</v>
      </c>
      <c r="AV72" s="39" t="n">
        <v>0</v>
      </c>
      <c r="AW72" s="40" t="n">
        <v>0</v>
      </c>
      <c r="AX72" s="40" t="n">
        <v>0</v>
      </c>
      <c r="AY72" s="39" t="n">
        <v>0.000147126701545847</v>
      </c>
      <c r="AZ72" s="40" t="n">
        <v>0</v>
      </c>
      <c r="BA72" s="38" t="n">
        <v>0</v>
      </c>
      <c r="BB72" s="40" t="n">
        <v>0</v>
      </c>
      <c r="BC72" s="40" t="n">
        <v>0.000169252588891666</v>
      </c>
      <c r="BD72" s="38" t="n">
        <v>0</v>
      </c>
      <c r="BE72" s="40" t="n">
        <v>0</v>
      </c>
      <c r="BF72" s="40" t="n">
        <v>0</v>
      </c>
      <c r="BG72" s="39" t="n">
        <v>0</v>
      </c>
      <c r="BH72" s="40" t="n">
        <v>0</v>
      </c>
      <c r="BI72" s="39" t="n">
        <v>4.90469879142708E-005</v>
      </c>
      <c r="BJ72" s="38" t="n">
        <v>0</v>
      </c>
      <c r="BK72" s="38" t="n">
        <v>0</v>
      </c>
      <c r="BL72" s="38" t="n">
        <v>0</v>
      </c>
      <c r="BM72" s="38" t="n">
        <v>0</v>
      </c>
      <c r="BN72" s="38" t="n">
        <v>0.000134798714591785</v>
      </c>
      <c r="BO72" s="39" t="n">
        <v>0</v>
      </c>
      <c r="BP72" s="40" t="n">
        <v>0.000112966025652225</v>
      </c>
      <c r="BQ72" s="39" t="n">
        <v>0</v>
      </c>
      <c r="BR72" s="40" t="n">
        <v>0</v>
      </c>
      <c r="BS72" s="40" t="n">
        <v>5.90644448323401E-005</v>
      </c>
      <c r="BT72" s="40" t="n">
        <v>0</v>
      </c>
      <c r="BU72" s="40" t="n">
        <v>6.47677055788871E-005</v>
      </c>
      <c r="BV72" s="38" t="n">
        <v>0</v>
      </c>
      <c r="BW72" s="39" t="n">
        <v>0</v>
      </c>
      <c r="BX72" s="40" t="n">
        <v>0</v>
      </c>
      <c r="BY72" s="38" t="n">
        <v>0</v>
      </c>
      <c r="BZ72" s="40" t="n">
        <v>0.000975555478635191</v>
      </c>
      <c r="CA72" s="39" t="n">
        <v>0</v>
      </c>
      <c r="CB72" s="40" t="n">
        <v>0</v>
      </c>
      <c r="CC72" s="40" t="n">
        <v>0</v>
      </c>
      <c r="CD72" s="38" t="n">
        <v>0.00294117647058824</v>
      </c>
      <c r="CE72" s="40" t="n">
        <v>0</v>
      </c>
      <c r="CF72" s="38" t="n">
        <v>0</v>
      </c>
      <c r="CG72" s="40" t="n">
        <v>0</v>
      </c>
      <c r="CH72" s="40" t="n">
        <v>0</v>
      </c>
      <c r="CI72" s="40" t="n">
        <v>0</v>
      </c>
      <c r="CJ72" s="40" t="n">
        <v>0</v>
      </c>
      <c r="CK72" s="40" t="n">
        <v>0</v>
      </c>
      <c r="CL72" s="40" t="n">
        <v>0</v>
      </c>
      <c r="CM72" s="40" t="n">
        <v>0</v>
      </c>
      <c r="CN72" s="39" t="n">
        <v>0</v>
      </c>
    </row>
    <row r="73" s="22" customFormat="true" ht="15" hidden="false" customHeight="false" outlineLevel="0" collapsed="false">
      <c r="A73" s="37" t="s">
        <v>250</v>
      </c>
      <c r="B73" s="26" t="n">
        <v>0.00300977882207421</v>
      </c>
      <c r="C73" s="38" t="n">
        <v>0.00337362012723491</v>
      </c>
      <c r="D73" s="39" t="n">
        <v>0.00233140353045579</v>
      </c>
      <c r="E73" s="40" t="n">
        <v>0.000563040930500313</v>
      </c>
      <c r="F73" s="40" t="n">
        <v>0.00278285794518313</v>
      </c>
      <c r="G73" s="40" t="n">
        <v>0.0011359296068236</v>
      </c>
      <c r="H73" s="40" t="n">
        <v>0.00397042860902</v>
      </c>
      <c r="I73" s="40" t="n">
        <v>0.00515051106264913</v>
      </c>
      <c r="J73" s="39" t="n">
        <v>0.0110445573653971</v>
      </c>
      <c r="K73" s="40" t="n">
        <v>0.00379196178938335</v>
      </c>
      <c r="L73" s="38" t="n">
        <v>0.00120249032401644</v>
      </c>
      <c r="M73" s="40" t="n">
        <v>0</v>
      </c>
      <c r="N73" s="41" t="n">
        <v>0</v>
      </c>
      <c r="O73" s="40" t="n">
        <v>0</v>
      </c>
      <c r="P73" s="39" t="n">
        <v>0</v>
      </c>
      <c r="Q73" s="38" t="n">
        <v>0.00152987443959571</v>
      </c>
      <c r="R73" s="39" t="n">
        <v>0.00355106177978064</v>
      </c>
      <c r="S73" s="40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40" t="n">
        <v>0.00318109607622769</v>
      </c>
      <c r="Y73" s="40" t="n">
        <v>0</v>
      </c>
      <c r="Z73" s="40" t="n">
        <v>0.00184423568758889</v>
      </c>
      <c r="AA73" s="39" t="n">
        <v>0</v>
      </c>
      <c r="AB73" s="40" t="n">
        <v>0.0170100401685723</v>
      </c>
      <c r="AC73" s="40" t="n">
        <v>0</v>
      </c>
      <c r="AD73" s="39" t="n">
        <v>0</v>
      </c>
      <c r="AE73" s="40" t="n">
        <v>0.0132842773017876</v>
      </c>
      <c r="AF73" s="40" t="n">
        <v>0</v>
      </c>
      <c r="AG73" s="38" t="n">
        <v>0.0047370729263923</v>
      </c>
      <c r="AH73" s="38" t="n">
        <v>0</v>
      </c>
      <c r="AI73" s="38" t="n">
        <v>0</v>
      </c>
      <c r="AJ73" s="38" t="n">
        <v>0</v>
      </c>
      <c r="AK73" s="38" t="n">
        <v>0</v>
      </c>
      <c r="AL73" s="38" t="n">
        <v>0.00152987443959571</v>
      </c>
      <c r="AM73" s="40" t="n">
        <v>0.00152073503534238</v>
      </c>
      <c r="AN73" s="40" t="n">
        <v>0.00471251854472584</v>
      </c>
      <c r="AO73" s="40" t="n">
        <v>0</v>
      </c>
      <c r="AP73" s="40" t="n">
        <v>0</v>
      </c>
      <c r="AQ73" s="40" t="n">
        <v>0</v>
      </c>
      <c r="AR73" s="40" t="n">
        <v>0.0268526298794479</v>
      </c>
      <c r="AS73" s="40" t="n">
        <v>0.00470222572103077</v>
      </c>
      <c r="AT73" s="40" t="n">
        <v>0</v>
      </c>
      <c r="AU73" s="40" t="n">
        <v>0.00197983363083346</v>
      </c>
      <c r="AV73" s="39" t="n">
        <v>0</v>
      </c>
      <c r="AW73" s="40" t="n">
        <v>0.000406238927537742</v>
      </c>
      <c r="AX73" s="40" t="n">
        <v>0.00408883853781707</v>
      </c>
      <c r="AY73" s="39" t="n">
        <v>0.00201254518172352</v>
      </c>
      <c r="AZ73" s="40" t="n">
        <v>0.00194668619834048</v>
      </c>
      <c r="BA73" s="38" t="n">
        <v>0</v>
      </c>
      <c r="BB73" s="40" t="n">
        <v>0</v>
      </c>
      <c r="BC73" s="40" t="n">
        <v>0</v>
      </c>
      <c r="BD73" s="38" t="n">
        <v>0.027468358101189</v>
      </c>
      <c r="BE73" s="40" t="n">
        <v>0</v>
      </c>
      <c r="BF73" s="40" t="n">
        <v>0</v>
      </c>
      <c r="BG73" s="39" t="n">
        <v>0</v>
      </c>
      <c r="BH73" s="40" t="n">
        <v>0.00427045161071249</v>
      </c>
      <c r="BI73" s="39" t="n">
        <v>0.00167539197223731</v>
      </c>
      <c r="BJ73" s="38" t="n">
        <v>0.000503559972132155</v>
      </c>
      <c r="BK73" s="38" t="n">
        <v>0</v>
      </c>
      <c r="BL73" s="38" t="n">
        <v>0.00232284634677465</v>
      </c>
      <c r="BM73" s="38" t="n">
        <v>0.0464961714553557</v>
      </c>
      <c r="BN73" s="38" t="n">
        <v>0.00598491172030489</v>
      </c>
      <c r="BO73" s="39" t="n">
        <v>0.00721467014119303</v>
      </c>
      <c r="BP73" s="40" t="n">
        <v>0.0061636190928489</v>
      </c>
      <c r="BQ73" s="39" t="n">
        <v>0.00216675730882659</v>
      </c>
      <c r="BR73" s="40" t="n">
        <v>0</v>
      </c>
      <c r="BS73" s="40" t="n">
        <v>0.00746093628112014</v>
      </c>
      <c r="BT73" s="40" t="n">
        <v>0</v>
      </c>
      <c r="BU73" s="40" t="n">
        <v>0.00818136402991873</v>
      </c>
      <c r="BV73" s="38" t="n">
        <v>0</v>
      </c>
      <c r="BW73" s="39" t="n">
        <v>0</v>
      </c>
      <c r="BX73" s="40" t="n">
        <v>0</v>
      </c>
      <c r="BY73" s="38" t="n">
        <v>0.00944584584640761</v>
      </c>
      <c r="BZ73" s="40" t="n">
        <v>0</v>
      </c>
      <c r="CA73" s="39" t="n">
        <v>0</v>
      </c>
      <c r="CB73" s="40" t="n">
        <v>0</v>
      </c>
      <c r="CC73" s="40" t="n">
        <v>0</v>
      </c>
      <c r="CD73" s="38" t="n">
        <v>0</v>
      </c>
      <c r="CE73" s="40" t="n">
        <v>0</v>
      </c>
      <c r="CF73" s="38" t="n">
        <v>0</v>
      </c>
      <c r="CG73" s="40" t="n">
        <v>0</v>
      </c>
      <c r="CH73" s="40" t="n">
        <v>0</v>
      </c>
      <c r="CI73" s="40" t="n">
        <v>0.0236617728096473</v>
      </c>
      <c r="CJ73" s="40" t="n">
        <v>0</v>
      </c>
      <c r="CK73" s="40" t="n">
        <v>0</v>
      </c>
      <c r="CL73" s="40" t="n">
        <v>0</v>
      </c>
      <c r="CM73" s="40" t="n">
        <v>0</v>
      </c>
      <c r="CN73" s="39" t="n">
        <v>0</v>
      </c>
    </row>
    <row r="74" s="22" customFormat="true" ht="15" hidden="false" customHeight="false" outlineLevel="0" collapsed="false">
      <c r="A74" s="37" t="s">
        <v>251</v>
      </c>
      <c r="B74" s="26" t="n">
        <v>3.80378179494414E-005</v>
      </c>
      <c r="C74" s="38" t="n">
        <v>5.84391054066709E-005</v>
      </c>
      <c r="D74" s="39" t="n">
        <v>0</v>
      </c>
      <c r="E74" s="40" t="n">
        <v>0</v>
      </c>
      <c r="F74" s="40" t="n">
        <v>0</v>
      </c>
      <c r="G74" s="40" t="n">
        <v>0</v>
      </c>
      <c r="H74" s="40" t="n">
        <v>0.000206331733189851</v>
      </c>
      <c r="I74" s="40" t="n">
        <v>0</v>
      </c>
      <c r="J74" s="39" t="n">
        <v>0</v>
      </c>
      <c r="K74" s="40" t="n">
        <v>4.92643317157056E-005</v>
      </c>
      <c r="L74" s="38" t="n">
        <v>0</v>
      </c>
      <c r="M74" s="40" t="n">
        <v>0</v>
      </c>
      <c r="N74" s="41" t="n">
        <v>0</v>
      </c>
      <c r="O74" s="40" t="n">
        <v>0</v>
      </c>
      <c r="P74" s="39" t="n">
        <v>0</v>
      </c>
      <c r="Q74" s="38" t="n">
        <v>0.000142035796607083</v>
      </c>
      <c r="R74" s="39" t="n">
        <v>0</v>
      </c>
      <c r="S74" s="40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40" t="n">
        <v>0.000369172057177179</v>
      </c>
      <c r="Y74" s="40" t="n">
        <v>0</v>
      </c>
      <c r="Z74" s="40" t="n">
        <v>0</v>
      </c>
      <c r="AA74" s="39" t="n">
        <v>0</v>
      </c>
      <c r="AB74" s="40" t="n">
        <v>0</v>
      </c>
      <c r="AC74" s="40" t="n">
        <v>0</v>
      </c>
      <c r="AD74" s="39" t="n">
        <v>0</v>
      </c>
      <c r="AE74" s="40" t="n">
        <v>0</v>
      </c>
      <c r="AF74" s="40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.000142035796607083</v>
      </c>
      <c r="AM74" s="40" t="n">
        <v>0</v>
      </c>
      <c r="AN74" s="40" t="n">
        <v>0</v>
      </c>
      <c r="AO74" s="40" t="n">
        <v>0</v>
      </c>
      <c r="AP74" s="40" t="n">
        <v>0</v>
      </c>
      <c r="AQ74" s="40" t="n">
        <v>0</v>
      </c>
      <c r="AR74" s="40" t="n">
        <v>0</v>
      </c>
      <c r="AS74" s="40" t="n">
        <v>0</v>
      </c>
      <c r="AT74" s="40" t="n">
        <v>0</v>
      </c>
      <c r="AU74" s="40" t="n">
        <v>0</v>
      </c>
      <c r="AV74" s="39" t="n">
        <v>0</v>
      </c>
      <c r="AW74" s="40" t="n">
        <v>0</v>
      </c>
      <c r="AX74" s="40" t="n">
        <v>5.97755209430193E-005</v>
      </c>
      <c r="AY74" s="39" t="n">
        <v>0</v>
      </c>
      <c r="AZ74" s="40" t="n">
        <v>0</v>
      </c>
      <c r="BA74" s="38" t="n">
        <v>0</v>
      </c>
      <c r="BB74" s="40" t="n">
        <v>0</v>
      </c>
      <c r="BC74" s="40" t="n">
        <v>0.000270198876380375</v>
      </c>
      <c r="BD74" s="38" t="n">
        <v>0</v>
      </c>
      <c r="BE74" s="40" t="n">
        <v>0</v>
      </c>
      <c r="BF74" s="40" t="n">
        <v>0</v>
      </c>
      <c r="BG74" s="39" t="n">
        <v>0</v>
      </c>
      <c r="BH74" s="40" t="n">
        <v>0</v>
      </c>
      <c r="BI74" s="39" t="n">
        <v>7.82997832473943E-005</v>
      </c>
      <c r="BJ74" s="38" t="n">
        <v>0</v>
      </c>
      <c r="BK74" s="38" t="n">
        <v>0</v>
      </c>
      <c r="BL74" s="38" t="n">
        <v>0</v>
      </c>
      <c r="BM74" s="38" t="n">
        <v>0</v>
      </c>
      <c r="BN74" s="38" t="n">
        <v>0.000215195888339008</v>
      </c>
      <c r="BO74" s="39" t="n">
        <v>0</v>
      </c>
      <c r="BP74" s="40" t="n">
        <v>0.000180341662129167</v>
      </c>
      <c r="BQ74" s="39" t="n">
        <v>0</v>
      </c>
      <c r="BR74" s="40" t="n">
        <v>0</v>
      </c>
      <c r="BS74" s="40" t="n">
        <v>9.42918907901841E-005</v>
      </c>
      <c r="BT74" s="40" t="n">
        <v>0</v>
      </c>
      <c r="BU74" s="40" t="n">
        <v>0.000103396712497861</v>
      </c>
      <c r="BV74" s="38" t="n">
        <v>0</v>
      </c>
      <c r="BW74" s="39" t="n">
        <v>0</v>
      </c>
      <c r="BX74" s="40" t="n">
        <v>0</v>
      </c>
      <c r="BY74" s="38" t="n">
        <v>0</v>
      </c>
      <c r="BZ74" s="40" t="n">
        <v>0.00155740007228289</v>
      </c>
      <c r="CA74" s="39" t="n">
        <v>0</v>
      </c>
      <c r="CB74" s="40" t="n">
        <v>0</v>
      </c>
      <c r="CC74" s="40" t="n">
        <v>0.0125000000000001</v>
      </c>
      <c r="CD74" s="38" t="n">
        <v>0</v>
      </c>
      <c r="CE74" s="40" t="n">
        <v>0</v>
      </c>
      <c r="CF74" s="38" t="n">
        <v>0</v>
      </c>
      <c r="CG74" s="40" t="n">
        <v>0</v>
      </c>
      <c r="CH74" s="40" t="n">
        <v>0</v>
      </c>
      <c r="CI74" s="40" t="n">
        <v>0</v>
      </c>
      <c r="CJ74" s="40" t="n">
        <v>0</v>
      </c>
      <c r="CK74" s="40" t="n">
        <v>0</v>
      </c>
      <c r="CL74" s="40" t="n">
        <v>0</v>
      </c>
      <c r="CM74" s="40" t="n">
        <v>0</v>
      </c>
      <c r="CN74" s="39" t="n">
        <v>0</v>
      </c>
    </row>
    <row r="75" s="22" customFormat="true" ht="15" hidden="false" customHeight="false" outlineLevel="0" collapsed="false">
      <c r="A75" s="37" t="s">
        <v>252</v>
      </c>
      <c r="B75" s="26" t="n">
        <v>0.000165919156580544</v>
      </c>
      <c r="C75" s="38" t="n">
        <v>0.00025490860420238</v>
      </c>
      <c r="D75" s="39" t="n">
        <v>0</v>
      </c>
      <c r="E75" s="40" t="n">
        <v>0</v>
      </c>
      <c r="F75" s="40" t="n">
        <v>0</v>
      </c>
      <c r="G75" s="40" t="n">
        <v>0</v>
      </c>
      <c r="H75" s="40" t="n">
        <v>0.000900009227452669</v>
      </c>
      <c r="I75" s="40" t="n">
        <v>0</v>
      </c>
      <c r="J75" s="39" t="n">
        <v>0</v>
      </c>
      <c r="K75" s="40" t="n">
        <v>0.000214888676806816</v>
      </c>
      <c r="L75" s="38" t="n">
        <v>0</v>
      </c>
      <c r="M75" s="40" t="n">
        <v>0</v>
      </c>
      <c r="N75" s="41" t="n">
        <v>0</v>
      </c>
      <c r="O75" s="40" t="n">
        <v>0</v>
      </c>
      <c r="P75" s="39" t="n">
        <v>0</v>
      </c>
      <c r="Q75" s="38" t="n">
        <v>0.00061955340363153</v>
      </c>
      <c r="R75" s="39" t="n">
        <v>0</v>
      </c>
      <c r="S75" s="40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40" t="n">
        <v>0</v>
      </c>
      <c r="Y75" s="40" t="n">
        <v>0</v>
      </c>
      <c r="Z75" s="40" t="n">
        <v>0.0037343015471465</v>
      </c>
      <c r="AA75" s="39" t="n">
        <v>0</v>
      </c>
      <c r="AB75" s="40" t="n">
        <v>0</v>
      </c>
      <c r="AC75" s="40" t="n">
        <v>0</v>
      </c>
      <c r="AD75" s="39" t="n">
        <v>0</v>
      </c>
      <c r="AE75" s="40" t="n">
        <v>0</v>
      </c>
      <c r="AF75" s="40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.00061955340363153</v>
      </c>
      <c r="AM75" s="40" t="n">
        <v>0</v>
      </c>
      <c r="AN75" s="40" t="n">
        <v>0</v>
      </c>
      <c r="AO75" s="40" t="n">
        <v>0</v>
      </c>
      <c r="AP75" s="40" t="n">
        <v>0</v>
      </c>
      <c r="AQ75" s="40" t="n">
        <v>0</v>
      </c>
      <c r="AR75" s="40" t="n">
        <v>0</v>
      </c>
      <c r="AS75" s="40" t="n">
        <v>0</v>
      </c>
      <c r="AT75" s="40" t="n">
        <v>0</v>
      </c>
      <c r="AU75" s="40" t="n">
        <v>0</v>
      </c>
      <c r="AV75" s="39" t="n">
        <v>0</v>
      </c>
      <c r="AW75" s="40" t="n">
        <v>0.000822573094005487</v>
      </c>
      <c r="AX75" s="40" t="n">
        <v>0</v>
      </c>
      <c r="AY75" s="39" t="n">
        <v>0</v>
      </c>
      <c r="AZ75" s="40" t="n">
        <v>0</v>
      </c>
      <c r="BA75" s="38" t="n">
        <v>0</v>
      </c>
      <c r="BB75" s="40" t="n">
        <v>0.00236459910976452</v>
      </c>
      <c r="BC75" s="40" t="n">
        <v>0</v>
      </c>
      <c r="BD75" s="38" t="n">
        <v>0</v>
      </c>
      <c r="BE75" s="40" t="n">
        <v>0</v>
      </c>
      <c r="BF75" s="40" t="n">
        <v>0</v>
      </c>
      <c r="BG75" s="39" t="n">
        <v>0</v>
      </c>
      <c r="BH75" s="40" t="n">
        <v>0.000322672624167899</v>
      </c>
      <c r="BI75" s="39" t="n">
        <v>0</v>
      </c>
      <c r="BJ75" s="38" t="n">
        <v>0</v>
      </c>
      <c r="BK75" s="38" t="n">
        <v>0</v>
      </c>
      <c r="BL75" s="38" t="n">
        <v>0.00156780552596374</v>
      </c>
      <c r="BM75" s="38" t="n">
        <v>0</v>
      </c>
      <c r="BN75" s="38" t="n">
        <v>0</v>
      </c>
      <c r="BO75" s="39" t="n">
        <v>0</v>
      </c>
      <c r="BP75" s="40" t="n">
        <v>0.000786641771002121</v>
      </c>
      <c r="BQ75" s="39" t="n">
        <v>0</v>
      </c>
      <c r="BR75" s="40" t="n">
        <v>0</v>
      </c>
      <c r="BS75" s="40" t="n">
        <v>0.000411296752434294</v>
      </c>
      <c r="BT75" s="40" t="n">
        <v>0</v>
      </c>
      <c r="BU75" s="40" t="n">
        <v>0.000451011552598747</v>
      </c>
      <c r="BV75" s="38" t="n">
        <v>0</v>
      </c>
      <c r="BW75" s="39" t="n">
        <v>0</v>
      </c>
      <c r="BX75" s="40" t="n">
        <v>0</v>
      </c>
      <c r="BY75" s="38" t="n">
        <v>0.000520718254953269</v>
      </c>
      <c r="BZ75" s="40" t="n">
        <v>0</v>
      </c>
      <c r="CA75" s="39" t="n">
        <v>0</v>
      </c>
      <c r="CB75" s="40" t="n">
        <v>0</v>
      </c>
      <c r="CC75" s="40" t="n">
        <v>0</v>
      </c>
      <c r="CD75" s="38" t="n">
        <v>0</v>
      </c>
      <c r="CE75" s="40" t="n">
        <v>0</v>
      </c>
      <c r="CF75" s="38" t="n">
        <v>0</v>
      </c>
      <c r="CG75" s="40" t="n">
        <v>0</v>
      </c>
      <c r="CH75" s="40" t="n">
        <v>0</v>
      </c>
      <c r="CI75" s="40" t="n">
        <v>0</v>
      </c>
      <c r="CJ75" s="40" t="n">
        <v>0</v>
      </c>
      <c r="CK75" s="40" t="n">
        <v>0</v>
      </c>
      <c r="CL75" s="40" t="n">
        <v>0.00625000000000001</v>
      </c>
      <c r="CM75" s="40" t="n">
        <v>0</v>
      </c>
      <c r="CN75" s="39" t="n">
        <v>0</v>
      </c>
    </row>
    <row r="76" s="22" customFormat="true" ht="15" hidden="false" customHeight="false" outlineLevel="0" collapsed="false">
      <c r="A76" s="37" t="s">
        <v>253</v>
      </c>
      <c r="B76" s="26" t="n">
        <v>0.00103794925246484</v>
      </c>
      <c r="C76" s="38" t="n">
        <v>0.000905051687804093</v>
      </c>
      <c r="D76" s="39" t="n">
        <v>0.00128573427000786</v>
      </c>
      <c r="E76" s="40" t="n">
        <v>0.000332883443870076</v>
      </c>
      <c r="F76" s="40" t="n">
        <v>0.00069481189684971</v>
      </c>
      <c r="G76" s="40" t="n">
        <v>0.000982004267104087</v>
      </c>
      <c r="H76" s="40" t="n">
        <v>0.000889967095600758</v>
      </c>
      <c r="I76" s="40" t="n">
        <v>0.00198337929440114</v>
      </c>
      <c r="J76" s="39" t="n">
        <v>0.00370944592509707</v>
      </c>
      <c r="K76" s="40" t="n">
        <v>0.00123804497794896</v>
      </c>
      <c r="L76" s="38" t="n">
        <v>0.000802565129796663</v>
      </c>
      <c r="M76" s="40" t="n">
        <v>0.000259195476994144</v>
      </c>
      <c r="N76" s="41" t="n">
        <v>0</v>
      </c>
      <c r="O76" s="40" t="n">
        <v>0</v>
      </c>
      <c r="P76" s="39" t="n">
        <v>0</v>
      </c>
      <c r="Q76" s="38" t="n">
        <v>0.00295681221274189</v>
      </c>
      <c r="R76" s="39" t="n">
        <v>0.000336114842844017</v>
      </c>
      <c r="S76" s="40" t="n">
        <v>0.00120031034781307</v>
      </c>
      <c r="T76" s="38" t="n">
        <v>0</v>
      </c>
      <c r="U76" s="38" t="n">
        <v>0</v>
      </c>
      <c r="V76" s="38" t="n">
        <v>0</v>
      </c>
      <c r="W76" s="38" t="n">
        <v>0.00730724651084461</v>
      </c>
      <c r="X76" s="40" t="n">
        <v>0.00635823968597037</v>
      </c>
      <c r="Y76" s="40" t="n">
        <v>0</v>
      </c>
      <c r="Z76" s="40" t="n">
        <v>0</v>
      </c>
      <c r="AA76" s="39" t="n">
        <v>0.0011505695038797</v>
      </c>
      <c r="AB76" s="40" t="n">
        <v>0.000637063139375179</v>
      </c>
      <c r="AC76" s="40" t="n">
        <v>0</v>
      </c>
      <c r="AD76" s="39" t="n">
        <v>0</v>
      </c>
      <c r="AE76" s="40" t="n">
        <v>0</v>
      </c>
      <c r="AF76" s="40" t="n">
        <v>0</v>
      </c>
      <c r="AG76" s="38" t="n">
        <v>0.00158080671091301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.00295681221274189</v>
      </c>
      <c r="AM76" s="40" t="n">
        <v>0.00101496776036362</v>
      </c>
      <c r="AN76" s="40" t="n">
        <v>0.000631879546514578</v>
      </c>
      <c r="AO76" s="40" t="n">
        <v>0</v>
      </c>
      <c r="AP76" s="40" t="n">
        <v>0</v>
      </c>
      <c r="AQ76" s="40" t="n">
        <v>0</v>
      </c>
      <c r="AR76" s="40" t="n">
        <v>0</v>
      </c>
      <c r="AS76" s="40" t="n">
        <v>0.00156917786395455</v>
      </c>
      <c r="AT76" s="40" t="n">
        <v>0.00123071274656202</v>
      </c>
      <c r="AU76" s="40" t="n">
        <v>0.000334091399217369</v>
      </c>
      <c r="AV76" s="39" t="n">
        <v>0</v>
      </c>
      <c r="AW76" s="40" t="n">
        <v>0.000948960809776669</v>
      </c>
      <c r="AX76" s="40" t="n">
        <v>0.0012443693390636</v>
      </c>
      <c r="AY76" s="39" t="n">
        <v>0.000337696364959623</v>
      </c>
      <c r="AZ76" s="40" t="n">
        <v>0.00169902674309095</v>
      </c>
      <c r="BA76" s="38" t="n">
        <v>0</v>
      </c>
      <c r="BB76" s="40" t="n">
        <v>0</v>
      </c>
      <c r="BC76" s="40" t="n">
        <v>0</v>
      </c>
      <c r="BD76" s="38" t="n">
        <v>0</v>
      </c>
      <c r="BE76" s="40" t="n">
        <v>0.0130942022564966</v>
      </c>
      <c r="BF76" s="40" t="n">
        <v>0.00168673787679892</v>
      </c>
      <c r="BG76" s="39" t="n">
        <v>0</v>
      </c>
      <c r="BH76" s="40" t="n">
        <v>0.00149891519037551</v>
      </c>
      <c r="BI76" s="39" t="n">
        <v>0.00055002971353742</v>
      </c>
      <c r="BJ76" s="38" t="n">
        <v>0.000294074894435892</v>
      </c>
      <c r="BK76" s="38" t="n">
        <v>0.00200501164435606</v>
      </c>
      <c r="BL76" s="38" t="n">
        <v>0.000457774352099221</v>
      </c>
      <c r="BM76" s="38" t="n">
        <v>0</v>
      </c>
      <c r="BN76" s="38" t="n">
        <v>0.00420573516317482</v>
      </c>
      <c r="BO76" s="39" t="n">
        <v>0</v>
      </c>
      <c r="BP76" s="40" t="n">
        <v>0.000259288190558695</v>
      </c>
      <c r="BQ76" s="39" t="n">
        <v>0.00124608535650218</v>
      </c>
      <c r="BR76" s="40" t="n">
        <v>0</v>
      </c>
      <c r="BS76" s="40" t="n">
        <v>0.00257297087044408</v>
      </c>
      <c r="BT76" s="40" t="n">
        <v>0</v>
      </c>
      <c r="BU76" s="40" t="n">
        <v>0.00282141684854592</v>
      </c>
      <c r="BV76" s="38" t="n">
        <v>0</v>
      </c>
      <c r="BW76" s="39" t="n">
        <v>0</v>
      </c>
      <c r="BX76" s="40" t="n">
        <v>0</v>
      </c>
      <c r="BY76" s="38" t="n">
        <v>0</v>
      </c>
      <c r="BZ76" s="40" t="n">
        <v>0.0424972390099588</v>
      </c>
      <c r="CA76" s="39" t="n">
        <v>0</v>
      </c>
      <c r="CB76" s="40" t="n">
        <v>0</v>
      </c>
      <c r="CC76" s="40" t="n">
        <v>0</v>
      </c>
      <c r="CD76" s="38" t="n">
        <v>0.128123804517935</v>
      </c>
      <c r="CE76" s="40" t="n">
        <v>0</v>
      </c>
      <c r="CF76" s="38" t="n">
        <v>0</v>
      </c>
      <c r="CG76" s="40" t="n">
        <v>0</v>
      </c>
      <c r="CH76" s="40" t="n">
        <v>0</v>
      </c>
      <c r="CI76" s="40" t="n">
        <v>0</v>
      </c>
      <c r="CJ76" s="40" t="n">
        <v>0</v>
      </c>
      <c r="CK76" s="40" t="n">
        <v>0</v>
      </c>
      <c r="CL76" s="40" t="n">
        <v>0</v>
      </c>
      <c r="CM76" s="40" t="n">
        <v>0</v>
      </c>
      <c r="CN76" s="39" t="n">
        <v>0</v>
      </c>
    </row>
    <row r="77" s="22" customFormat="true" ht="15" hidden="false" customHeight="false" outlineLevel="0" collapsed="false">
      <c r="A77" s="37" t="s">
        <v>254</v>
      </c>
      <c r="B77" s="26" t="n">
        <v>0.000558591202638516</v>
      </c>
      <c r="C77" s="38" t="n">
        <v>0.000429093622215923</v>
      </c>
      <c r="D77" s="39" t="n">
        <v>0.000800037013317608</v>
      </c>
      <c r="E77" s="40" t="n">
        <v>0</v>
      </c>
      <c r="F77" s="40" t="n">
        <v>0.000609075044881542</v>
      </c>
      <c r="G77" s="40" t="n">
        <v>0.00105594309859778</v>
      </c>
      <c r="H77" s="40" t="n">
        <v>0.000688639366617872</v>
      </c>
      <c r="I77" s="40" t="n">
        <v>0.000230205094291281</v>
      </c>
      <c r="J77" s="39" t="n">
        <v>0</v>
      </c>
      <c r="K77" s="40" t="n">
        <v>0.000723454282704536</v>
      </c>
      <c r="L77" s="38" t="n">
        <v>0</v>
      </c>
      <c r="M77" s="40" t="n">
        <v>0</v>
      </c>
      <c r="N77" s="41" t="n">
        <v>0</v>
      </c>
      <c r="O77" s="40" t="n">
        <v>0</v>
      </c>
      <c r="P77" s="39" t="n">
        <v>0</v>
      </c>
      <c r="Q77" s="38" t="n">
        <v>0.00208581750272653</v>
      </c>
      <c r="R77" s="39" t="n">
        <v>0</v>
      </c>
      <c r="S77" s="40" t="n">
        <v>0</v>
      </c>
      <c r="T77" s="38" t="n">
        <v>0</v>
      </c>
      <c r="U77" s="38" t="n">
        <v>0</v>
      </c>
      <c r="V77" s="38" t="n">
        <v>0.00238794493780562</v>
      </c>
      <c r="W77" s="38" t="n">
        <v>0</v>
      </c>
      <c r="X77" s="40" t="n">
        <v>0.00517492347070566</v>
      </c>
      <c r="Y77" s="40" t="n">
        <v>0</v>
      </c>
      <c r="Z77" s="40" t="n">
        <v>0</v>
      </c>
      <c r="AA77" s="39" t="n">
        <v>0</v>
      </c>
      <c r="AB77" s="40" t="n">
        <v>0</v>
      </c>
      <c r="AC77" s="40" t="n">
        <v>0</v>
      </c>
      <c r="AD77" s="39" t="n">
        <v>0</v>
      </c>
      <c r="AE77" s="40" t="n">
        <v>0</v>
      </c>
      <c r="AF77" s="40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.00208581750272653</v>
      </c>
      <c r="AM77" s="40" t="n">
        <v>0</v>
      </c>
      <c r="AN77" s="40" t="n">
        <v>0</v>
      </c>
      <c r="AO77" s="40" t="n">
        <v>0</v>
      </c>
      <c r="AP77" s="40" t="n">
        <v>0</v>
      </c>
      <c r="AQ77" s="40" t="n">
        <v>0</v>
      </c>
      <c r="AR77" s="40" t="n">
        <v>0</v>
      </c>
      <c r="AS77" s="40" t="n">
        <v>0</v>
      </c>
      <c r="AT77" s="40" t="n">
        <v>0</v>
      </c>
      <c r="AU77" s="40" t="n">
        <v>0</v>
      </c>
      <c r="AV77" s="39" t="n">
        <v>0</v>
      </c>
      <c r="AW77" s="40" t="n">
        <v>0</v>
      </c>
      <c r="AX77" s="40" t="n">
        <v>0.000877812711977485</v>
      </c>
      <c r="AY77" s="39" t="n">
        <v>0</v>
      </c>
      <c r="AZ77" s="40" t="n">
        <v>0</v>
      </c>
      <c r="BA77" s="38" t="n">
        <v>0</v>
      </c>
      <c r="BB77" s="40" t="n">
        <v>0</v>
      </c>
      <c r="BC77" s="40" t="n">
        <v>0</v>
      </c>
      <c r="BD77" s="38" t="n">
        <v>0</v>
      </c>
      <c r="BE77" s="40" t="n">
        <v>0.0866577999874246</v>
      </c>
      <c r="BF77" s="40" t="n">
        <v>0</v>
      </c>
      <c r="BG77" s="39" t="n">
        <v>0</v>
      </c>
      <c r="BH77" s="40" t="n">
        <v>0.000740675977825775</v>
      </c>
      <c r="BI77" s="39" t="n">
        <v>0.00036585956620189</v>
      </c>
      <c r="BJ77" s="38" t="n">
        <v>0</v>
      </c>
      <c r="BK77" s="38" t="n">
        <v>0</v>
      </c>
      <c r="BL77" s="38" t="n">
        <v>0</v>
      </c>
      <c r="BM77" s="38" t="n">
        <v>0</v>
      </c>
      <c r="BN77" s="38" t="n">
        <v>0.00316018469382037</v>
      </c>
      <c r="BO77" s="39" t="n">
        <v>0</v>
      </c>
      <c r="BP77" s="40" t="n">
        <v>0.000240758638651424</v>
      </c>
      <c r="BQ77" s="39" t="n">
        <v>0.000643547847886106</v>
      </c>
      <c r="BR77" s="40" t="n">
        <v>0</v>
      </c>
      <c r="BS77" s="40" t="n">
        <v>0.00138469090802098</v>
      </c>
      <c r="BT77" s="40" t="n">
        <v>0</v>
      </c>
      <c r="BU77" s="40" t="n">
        <v>0.00151839661412274</v>
      </c>
      <c r="BV77" s="38" t="n">
        <v>0</v>
      </c>
      <c r="BW77" s="39" t="n">
        <v>0</v>
      </c>
      <c r="BX77" s="40" t="n">
        <v>0</v>
      </c>
      <c r="BY77" s="38" t="n">
        <v>0</v>
      </c>
      <c r="BZ77" s="40" t="n">
        <v>0</v>
      </c>
      <c r="CA77" s="39" t="n">
        <v>0.0225028141408</v>
      </c>
      <c r="CB77" s="40" t="n">
        <v>0</v>
      </c>
      <c r="CC77" s="40" t="n">
        <v>0</v>
      </c>
      <c r="CD77" s="38" t="n">
        <v>0</v>
      </c>
      <c r="CE77" s="40" t="n">
        <v>0</v>
      </c>
      <c r="CF77" s="38" t="n">
        <v>0</v>
      </c>
      <c r="CG77" s="40" t="n">
        <v>0.0225028141408</v>
      </c>
      <c r="CH77" s="40" t="n">
        <v>0</v>
      </c>
      <c r="CI77" s="40" t="n">
        <v>0</v>
      </c>
      <c r="CJ77" s="40" t="n">
        <v>0</v>
      </c>
      <c r="CK77" s="40" t="n">
        <v>0</v>
      </c>
      <c r="CL77" s="40" t="n">
        <v>0</v>
      </c>
      <c r="CM77" s="40" t="n">
        <v>0</v>
      </c>
      <c r="CN77" s="39" t="n">
        <v>0</v>
      </c>
    </row>
    <row r="78" s="22" customFormat="true" ht="15" hidden="false" customHeight="false" outlineLevel="0" collapsed="false">
      <c r="A78" s="37" t="s">
        <v>255</v>
      </c>
      <c r="B78" s="26" t="n">
        <v>0.00156929480363817</v>
      </c>
      <c r="C78" s="38" t="n">
        <v>0.00150685865718308</v>
      </c>
      <c r="D78" s="39" t="n">
        <v>0.00168570582805525</v>
      </c>
      <c r="E78" s="40" t="n">
        <v>0</v>
      </c>
      <c r="F78" s="40" t="n">
        <v>0.00100834039047806</v>
      </c>
      <c r="G78" s="40" t="n">
        <v>0.000906444348406101</v>
      </c>
      <c r="H78" s="40" t="n">
        <v>0.00266014303474627</v>
      </c>
      <c r="I78" s="40" t="n">
        <v>0.00355703439464778</v>
      </c>
      <c r="J78" s="39" t="n">
        <v>0.00380148503628654</v>
      </c>
      <c r="K78" s="40" t="n">
        <v>0.00203245779947004</v>
      </c>
      <c r="L78" s="38" t="n">
        <v>0</v>
      </c>
      <c r="M78" s="40" t="n">
        <v>0</v>
      </c>
      <c r="N78" s="41" t="n">
        <v>0</v>
      </c>
      <c r="O78" s="40" t="n">
        <v>0</v>
      </c>
      <c r="P78" s="39" t="n">
        <v>0</v>
      </c>
      <c r="Q78" s="38" t="n">
        <v>0.00585985341857329</v>
      </c>
      <c r="R78" s="39" t="n">
        <v>0</v>
      </c>
      <c r="S78" s="40" t="n">
        <v>0</v>
      </c>
      <c r="T78" s="38" t="n">
        <v>0</v>
      </c>
      <c r="U78" s="38" t="n">
        <v>0</v>
      </c>
      <c r="V78" s="38" t="n">
        <v>0.00922438565320379</v>
      </c>
      <c r="W78" s="38" t="n">
        <v>0.0131049705130114</v>
      </c>
      <c r="X78" s="40" t="n">
        <v>0.013326798024489</v>
      </c>
      <c r="Y78" s="40" t="n">
        <v>0</v>
      </c>
      <c r="Z78" s="40" t="n">
        <v>0</v>
      </c>
      <c r="AA78" s="39" t="n">
        <v>0</v>
      </c>
      <c r="AB78" s="40" t="n">
        <v>0</v>
      </c>
      <c r="AC78" s="40" t="n">
        <v>0</v>
      </c>
      <c r="AD78" s="39" t="n">
        <v>0</v>
      </c>
      <c r="AE78" s="40" t="n">
        <v>0</v>
      </c>
      <c r="AF78" s="40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.00585985341857329</v>
      </c>
      <c r="AM78" s="40" t="n">
        <v>0</v>
      </c>
      <c r="AN78" s="40" t="n">
        <v>0</v>
      </c>
      <c r="AO78" s="40" t="n">
        <v>0</v>
      </c>
      <c r="AP78" s="40" t="n">
        <v>0</v>
      </c>
      <c r="AQ78" s="40" t="n">
        <v>0</v>
      </c>
      <c r="AR78" s="40" t="n">
        <v>0</v>
      </c>
      <c r="AS78" s="40" t="n">
        <v>0</v>
      </c>
      <c r="AT78" s="40" t="n">
        <v>0</v>
      </c>
      <c r="AU78" s="40" t="n">
        <v>0</v>
      </c>
      <c r="AV78" s="39" t="n">
        <v>0</v>
      </c>
      <c r="AW78" s="40" t="n">
        <v>0</v>
      </c>
      <c r="AX78" s="40" t="n">
        <v>0.00246610924226326</v>
      </c>
      <c r="AY78" s="39" t="n">
        <v>0</v>
      </c>
      <c r="AZ78" s="40" t="n">
        <v>0</v>
      </c>
      <c r="BA78" s="38" t="n">
        <v>0</v>
      </c>
      <c r="BB78" s="40" t="n">
        <v>0</v>
      </c>
      <c r="BC78" s="40" t="n">
        <v>0</v>
      </c>
      <c r="BD78" s="38" t="n">
        <v>0.0221676839295723</v>
      </c>
      <c r="BE78" s="40" t="n">
        <v>0</v>
      </c>
      <c r="BF78" s="40" t="n">
        <v>0</v>
      </c>
      <c r="BG78" s="39" t="n">
        <v>0</v>
      </c>
      <c r="BH78" s="40" t="n">
        <v>0.00152594939251985</v>
      </c>
      <c r="BI78" s="39" t="n">
        <v>0.0016151747077008</v>
      </c>
      <c r="BJ78" s="38" t="n">
        <v>0</v>
      </c>
      <c r="BK78" s="38" t="n">
        <v>0</v>
      </c>
      <c r="BL78" s="38" t="n">
        <v>0</v>
      </c>
      <c r="BM78" s="38" t="n">
        <v>0.0035178400621927</v>
      </c>
      <c r="BN78" s="38" t="n">
        <v>0.00832327390393684</v>
      </c>
      <c r="BO78" s="39" t="n">
        <v>0</v>
      </c>
      <c r="BP78" s="40" t="n">
        <v>0</v>
      </c>
      <c r="BQ78" s="39" t="n">
        <v>0.00198876730906397</v>
      </c>
      <c r="BR78" s="40" t="n">
        <v>0</v>
      </c>
      <c r="BS78" s="40" t="n">
        <v>0.00389012257324888</v>
      </c>
      <c r="BT78" s="40" t="n">
        <v>0</v>
      </c>
      <c r="BU78" s="40" t="n">
        <v>0.0042657526741369</v>
      </c>
      <c r="BV78" s="38" t="n">
        <v>0</v>
      </c>
      <c r="BW78" s="39" t="n">
        <v>0</v>
      </c>
      <c r="BX78" s="40" t="n">
        <v>0</v>
      </c>
      <c r="BY78" s="38" t="n">
        <v>0</v>
      </c>
      <c r="BZ78" s="40" t="n">
        <v>0</v>
      </c>
      <c r="CA78" s="39" t="n">
        <v>0.0632189499791416</v>
      </c>
      <c r="CB78" s="40" t="n">
        <v>0</v>
      </c>
      <c r="CC78" s="40" t="n">
        <v>0</v>
      </c>
      <c r="CD78" s="38" t="n">
        <v>0</v>
      </c>
      <c r="CE78" s="40" t="n">
        <v>0</v>
      </c>
      <c r="CF78" s="38" t="n">
        <v>0</v>
      </c>
      <c r="CG78" s="40" t="n">
        <v>0.0632189499791416</v>
      </c>
      <c r="CH78" s="40" t="n">
        <v>0</v>
      </c>
      <c r="CI78" s="40" t="n">
        <v>0</v>
      </c>
      <c r="CJ78" s="40" t="n">
        <v>0</v>
      </c>
      <c r="CK78" s="40" t="n">
        <v>0</v>
      </c>
      <c r="CL78" s="40" t="n">
        <v>0</v>
      </c>
      <c r="CM78" s="40" t="n">
        <v>0</v>
      </c>
      <c r="CN78" s="39" t="n">
        <v>0</v>
      </c>
    </row>
    <row r="79" s="22" customFormat="true" ht="15" hidden="false" customHeight="false" outlineLevel="0" collapsed="false">
      <c r="A79" s="37" t="s">
        <v>256</v>
      </c>
      <c r="B79" s="26" t="n">
        <v>0.000112832595301074</v>
      </c>
      <c r="C79" s="38" t="n">
        <v>0.000173349479164972</v>
      </c>
      <c r="D79" s="39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.0010230058020783</v>
      </c>
      <c r="J79" s="39" t="n">
        <v>0</v>
      </c>
      <c r="K79" s="40" t="n">
        <v>0.000146134102924737</v>
      </c>
      <c r="L79" s="38" t="n">
        <v>0</v>
      </c>
      <c r="M79" s="40" t="n">
        <v>0</v>
      </c>
      <c r="N79" s="41" t="n">
        <v>0</v>
      </c>
      <c r="O79" s="40" t="n">
        <v>0</v>
      </c>
      <c r="P79" s="39" t="n">
        <v>0</v>
      </c>
      <c r="Q79" s="38" t="n">
        <v>0.000421324576981103</v>
      </c>
      <c r="R79" s="39" t="n">
        <v>0</v>
      </c>
      <c r="S79" s="40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40" t="n">
        <v>0.00109508493308695</v>
      </c>
      <c r="Y79" s="40" t="n">
        <v>0</v>
      </c>
      <c r="Z79" s="40" t="n">
        <v>0</v>
      </c>
      <c r="AA79" s="39" t="n">
        <v>0</v>
      </c>
      <c r="AB79" s="40" t="n">
        <v>0</v>
      </c>
      <c r="AC79" s="40" t="n">
        <v>0</v>
      </c>
      <c r="AD79" s="39" t="n">
        <v>0</v>
      </c>
      <c r="AE79" s="40" t="n">
        <v>0</v>
      </c>
      <c r="AF79" s="40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.000421324576981103</v>
      </c>
      <c r="AM79" s="40" t="n">
        <v>0</v>
      </c>
      <c r="AN79" s="40" t="n">
        <v>0</v>
      </c>
      <c r="AO79" s="40" t="n">
        <v>0</v>
      </c>
      <c r="AP79" s="40" t="n">
        <v>0</v>
      </c>
      <c r="AQ79" s="40" t="n">
        <v>0</v>
      </c>
      <c r="AR79" s="40" t="n">
        <v>0</v>
      </c>
      <c r="AS79" s="40" t="n">
        <v>0</v>
      </c>
      <c r="AT79" s="40" t="n">
        <v>0</v>
      </c>
      <c r="AU79" s="40" t="n">
        <v>0</v>
      </c>
      <c r="AV79" s="39" t="n">
        <v>0</v>
      </c>
      <c r="AW79" s="40" t="n">
        <v>0</v>
      </c>
      <c r="AX79" s="40" t="n">
        <v>0.000177313724263555</v>
      </c>
      <c r="AY79" s="39" t="n">
        <v>0</v>
      </c>
      <c r="AZ79" s="40" t="n">
        <v>0</v>
      </c>
      <c r="BA79" s="38" t="n">
        <v>0</v>
      </c>
      <c r="BB79" s="40" t="n">
        <v>0</v>
      </c>
      <c r="BC79" s="40" t="n">
        <v>0</v>
      </c>
      <c r="BD79" s="38" t="n">
        <v>0</v>
      </c>
      <c r="BE79" s="40" t="n">
        <v>0</v>
      </c>
      <c r="BF79" s="40" t="n">
        <v>0</v>
      </c>
      <c r="BG79" s="39" t="n">
        <v>0.00489522205251256</v>
      </c>
      <c r="BH79" s="40" t="n">
        <v>0.000219432103970454</v>
      </c>
      <c r="BI79" s="39" t="n">
        <v>0</v>
      </c>
      <c r="BJ79" s="38" t="n">
        <v>0</v>
      </c>
      <c r="BK79" s="38" t="n">
        <v>0</v>
      </c>
      <c r="BL79" s="38" t="n">
        <v>0</v>
      </c>
      <c r="BM79" s="38" t="n">
        <v>0</v>
      </c>
      <c r="BN79" s="38" t="n">
        <v>0.000638341311052175</v>
      </c>
      <c r="BO79" s="39" t="n">
        <v>0</v>
      </c>
      <c r="BP79" s="40" t="n">
        <v>0.000534952288955946</v>
      </c>
      <c r="BQ79" s="39" t="n">
        <v>0</v>
      </c>
      <c r="BR79" s="40" t="n">
        <v>0</v>
      </c>
      <c r="BS79" s="40" t="n">
        <v>0.000279700554007676</v>
      </c>
      <c r="BT79" s="40" t="n">
        <v>0</v>
      </c>
      <c r="BU79" s="40" t="n">
        <v>0.000306708429811598</v>
      </c>
      <c r="BV79" s="38" t="n">
        <v>0</v>
      </c>
      <c r="BW79" s="39" t="n">
        <v>0</v>
      </c>
      <c r="BX79" s="40" t="n">
        <v>0</v>
      </c>
      <c r="BY79" s="38" t="n">
        <v>0</v>
      </c>
      <c r="BZ79" s="40" t="n">
        <v>0</v>
      </c>
      <c r="CA79" s="39" t="n">
        <v>0.00454545454545455</v>
      </c>
      <c r="CB79" s="40" t="n">
        <v>0</v>
      </c>
      <c r="CC79" s="40" t="n">
        <v>0</v>
      </c>
      <c r="CD79" s="38" t="n">
        <v>0</v>
      </c>
      <c r="CE79" s="40" t="n">
        <v>0</v>
      </c>
      <c r="CF79" s="38" t="n">
        <v>0</v>
      </c>
      <c r="CG79" s="40" t="n">
        <v>0.00454545454545455</v>
      </c>
      <c r="CH79" s="40" t="n">
        <v>0</v>
      </c>
      <c r="CI79" s="40" t="n">
        <v>0</v>
      </c>
      <c r="CJ79" s="40" t="n">
        <v>0</v>
      </c>
      <c r="CK79" s="40" t="n">
        <v>0</v>
      </c>
      <c r="CL79" s="40" t="n">
        <v>0</v>
      </c>
      <c r="CM79" s="40" t="n">
        <v>0</v>
      </c>
      <c r="CN79" s="39" t="n">
        <v>0</v>
      </c>
    </row>
    <row r="80" s="22" customFormat="true" ht="15" hidden="false" customHeight="false" outlineLevel="0" collapsed="false">
      <c r="A80" s="37" t="s">
        <v>257</v>
      </c>
      <c r="B80" s="26" t="n">
        <v>0.000192927473372983</v>
      </c>
      <c r="C80" s="38" t="n">
        <v>0.00029640262139306</v>
      </c>
      <c r="D80" s="39" t="n">
        <v>0</v>
      </c>
      <c r="E80" s="40" t="n">
        <v>0</v>
      </c>
      <c r="F80" s="40" t="n">
        <v>0.000555736299238662</v>
      </c>
      <c r="G80" s="40" t="n">
        <v>0</v>
      </c>
      <c r="H80" s="40" t="n">
        <v>0</v>
      </c>
      <c r="I80" s="40" t="n">
        <v>0.000278875625765472</v>
      </c>
      <c r="J80" s="39" t="n">
        <v>0</v>
      </c>
      <c r="K80" s="40" t="n">
        <v>0.000249868251064048</v>
      </c>
      <c r="L80" s="38" t="n">
        <v>0</v>
      </c>
      <c r="M80" s="40" t="n">
        <v>0</v>
      </c>
      <c r="N80" s="41" t="n">
        <v>0</v>
      </c>
      <c r="O80" s="40" t="n">
        <v>0</v>
      </c>
      <c r="P80" s="39" t="n">
        <v>0</v>
      </c>
      <c r="Q80" s="38" t="n">
        <v>0.000605549465922725</v>
      </c>
      <c r="R80" s="39" t="n">
        <v>4.20087686334307E-005</v>
      </c>
      <c r="S80" s="40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40" t="n">
        <v>0</v>
      </c>
      <c r="Y80" s="40" t="n">
        <v>0</v>
      </c>
      <c r="Z80" s="40" t="n">
        <v>0.00364989409179946</v>
      </c>
      <c r="AA80" s="39" t="n">
        <v>0</v>
      </c>
      <c r="AB80" s="40" t="n">
        <v>0</v>
      </c>
      <c r="AC80" s="40" t="n">
        <v>0</v>
      </c>
      <c r="AD80" s="39" t="n">
        <v>0</v>
      </c>
      <c r="AE80" s="40" t="n">
        <v>0</v>
      </c>
      <c r="AF80" s="40" t="n">
        <v>0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.000605549465922725</v>
      </c>
      <c r="AM80" s="40" t="n">
        <v>0</v>
      </c>
      <c r="AN80" s="40" t="n">
        <v>0</v>
      </c>
      <c r="AO80" s="40" t="n">
        <v>0</v>
      </c>
      <c r="AP80" s="40" t="n">
        <v>0</v>
      </c>
      <c r="AQ80" s="40" t="n">
        <v>0</v>
      </c>
      <c r="AR80" s="40" t="n">
        <v>0</v>
      </c>
      <c r="AS80" s="40" t="n">
        <v>0</v>
      </c>
      <c r="AT80" s="40" t="n">
        <v>0</v>
      </c>
      <c r="AU80" s="40" t="n">
        <v>0.000375802846314326</v>
      </c>
      <c r="AV80" s="39" t="n">
        <v>0</v>
      </c>
      <c r="AW80" s="40" t="n">
        <v>0.000152491278986286</v>
      </c>
      <c r="AX80" s="40" t="n">
        <v>0.000254844452222356</v>
      </c>
      <c r="AY80" s="39" t="n">
        <v>0</v>
      </c>
      <c r="AZ80" s="40" t="n">
        <v>5.62103212679723E-005</v>
      </c>
      <c r="BA80" s="38" t="n">
        <v>0</v>
      </c>
      <c r="BB80" s="40" t="n">
        <v>0</v>
      </c>
      <c r="BC80" s="40" t="n">
        <v>0.00115195457197089</v>
      </c>
      <c r="BD80" s="38" t="n">
        <v>0</v>
      </c>
      <c r="BE80" s="40" t="n">
        <v>0</v>
      </c>
      <c r="BF80" s="40" t="n">
        <v>0</v>
      </c>
      <c r="BG80" s="39" t="n">
        <v>0</v>
      </c>
      <c r="BH80" s="40" t="n">
        <v>0.000375197267092681</v>
      </c>
      <c r="BI80" s="39" t="n">
        <v>0</v>
      </c>
      <c r="BJ80" s="38" t="n">
        <v>4.72557520903733E-005</v>
      </c>
      <c r="BK80" s="38" t="n">
        <v>0</v>
      </c>
      <c r="BL80" s="38" t="n">
        <v>0.0015323679820871</v>
      </c>
      <c r="BM80" s="38" t="n">
        <v>0</v>
      </c>
      <c r="BN80" s="38" t="n">
        <v>0</v>
      </c>
      <c r="BO80" s="39" t="n">
        <v>0</v>
      </c>
      <c r="BP80" s="40" t="n">
        <v>0.000768861088504556</v>
      </c>
      <c r="BQ80" s="39" t="n">
        <v>3.89804164286164E-005</v>
      </c>
      <c r="BR80" s="40" t="n">
        <v>0</v>
      </c>
      <c r="BS80" s="40" t="n">
        <v>0.000478247629080379</v>
      </c>
      <c r="BT80" s="40" t="n">
        <v>0</v>
      </c>
      <c r="BU80" s="40" t="n">
        <v>0.000524427203574066</v>
      </c>
      <c r="BV80" s="38" t="n">
        <v>0.000261686574486603</v>
      </c>
      <c r="BW80" s="39" t="n">
        <v>0.00137167185647269</v>
      </c>
      <c r="BX80" s="40" t="n">
        <v>0</v>
      </c>
      <c r="BY80" s="38" t="n">
        <v>0.000605480761460807</v>
      </c>
      <c r="BZ80" s="40" t="n">
        <v>0</v>
      </c>
      <c r="CA80" s="39" t="n">
        <v>0</v>
      </c>
      <c r="CB80" s="40" t="n">
        <v>0</v>
      </c>
      <c r="CC80" s="40" t="n">
        <v>0</v>
      </c>
      <c r="CD80" s="38" t="n">
        <v>0</v>
      </c>
      <c r="CE80" s="40" t="n">
        <v>0</v>
      </c>
      <c r="CF80" s="38" t="n">
        <v>0</v>
      </c>
      <c r="CG80" s="40" t="n">
        <v>0</v>
      </c>
      <c r="CH80" s="40" t="n">
        <v>0</v>
      </c>
      <c r="CI80" s="40" t="n">
        <v>0</v>
      </c>
      <c r="CJ80" s="40" t="n">
        <v>0</v>
      </c>
      <c r="CK80" s="40" t="n">
        <v>0.00492168175604606</v>
      </c>
      <c r="CL80" s="40" t="n">
        <v>0</v>
      </c>
      <c r="CM80" s="40" t="n">
        <v>0</v>
      </c>
      <c r="CN80" s="39" t="n">
        <v>0</v>
      </c>
    </row>
    <row r="81" s="22" customFormat="true" ht="15" hidden="false" customHeight="false" outlineLevel="0" collapsed="false">
      <c r="A81" s="37" t="s">
        <v>258</v>
      </c>
      <c r="B81" s="26" t="n">
        <v>0.0299825581017543</v>
      </c>
      <c r="C81" s="38" t="n">
        <v>0.0287270923658311</v>
      </c>
      <c r="D81" s="39" t="n">
        <v>0.0323233504269901</v>
      </c>
      <c r="E81" s="40" t="n">
        <v>0.0173288562962091</v>
      </c>
      <c r="F81" s="40" t="n">
        <v>0.0234062066944556</v>
      </c>
      <c r="G81" s="40" t="n">
        <v>0.0307830321487263</v>
      </c>
      <c r="H81" s="40" t="n">
        <v>0.0408793594904667</v>
      </c>
      <c r="I81" s="40" t="n">
        <v>0.0407451700523048</v>
      </c>
      <c r="J81" s="39" t="n">
        <v>0.0375682159569618</v>
      </c>
      <c r="K81" s="40" t="n">
        <v>0.0335270688845766</v>
      </c>
      <c r="L81" s="38" t="n">
        <v>0.0163258510055963</v>
      </c>
      <c r="M81" s="40" t="n">
        <v>0.0167868377653878</v>
      </c>
      <c r="N81" s="41" t="n">
        <v>0.0271831224048376</v>
      </c>
      <c r="O81" s="40" t="n">
        <v>0.0200252548854786</v>
      </c>
      <c r="P81" s="39" t="n">
        <v>0.0260896339427409</v>
      </c>
      <c r="Q81" s="38" t="n">
        <v>0.0452009060545691</v>
      </c>
      <c r="R81" s="39" t="n">
        <v>0.0244163657930936</v>
      </c>
      <c r="S81" s="40" t="n">
        <v>0.0541533081105138</v>
      </c>
      <c r="T81" s="38" t="n">
        <v>0.0736842366617117</v>
      </c>
      <c r="U81" s="38" t="n">
        <v>0.0541235335794013</v>
      </c>
      <c r="V81" s="38" t="n">
        <v>0.0375352537851317</v>
      </c>
      <c r="W81" s="38" t="n">
        <v>0.0778310138034826</v>
      </c>
      <c r="X81" s="40" t="n">
        <v>0.0304943734231985</v>
      </c>
      <c r="Y81" s="40" t="n">
        <v>0.0955487446254142</v>
      </c>
      <c r="Z81" s="40" t="n">
        <v>0.0459226416098122</v>
      </c>
      <c r="AA81" s="39" t="n">
        <v>0.0618861702939313</v>
      </c>
      <c r="AB81" s="40" t="n">
        <v>0.0282151551400683</v>
      </c>
      <c r="AC81" s="40" t="n">
        <v>0.016750990938244</v>
      </c>
      <c r="AD81" s="39" t="n">
        <v>0.00502387209614264</v>
      </c>
      <c r="AE81" s="40" t="n">
        <v>0.0420739723302913</v>
      </c>
      <c r="AF81" s="40" t="n">
        <v>0.0278419440683792</v>
      </c>
      <c r="AG81" s="38" t="n">
        <v>0.0297052054184583</v>
      </c>
      <c r="AH81" s="38" t="n">
        <v>0.0372165841568778</v>
      </c>
      <c r="AI81" s="38" t="n">
        <v>0.0209902736538044</v>
      </c>
      <c r="AJ81" s="38" t="n">
        <v>0.00695478266358184</v>
      </c>
      <c r="AK81" s="38" t="n">
        <v>0.0316736077706067</v>
      </c>
      <c r="AL81" s="38" t="n">
        <v>0.0452009060545691</v>
      </c>
      <c r="AM81" s="40" t="n">
        <v>0.0150913896469195</v>
      </c>
      <c r="AN81" s="40" t="n">
        <v>0.0337634103556137</v>
      </c>
      <c r="AO81" s="40" t="n">
        <v>0.0529147696916974</v>
      </c>
      <c r="AP81" s="40" t="n">
        <v>0.00815222740305893</v>
      </c>
      <c r="AQ81" s="40" t="n">
        <v>0.0055534247235537</v>
      </c>
      <c r="AR81" s="40" t="n">
        <v>0.0199984496460237</v>
      </c>
      <c r="AS81" s="40" t="n">
        <v>0.0237610150296759</v>
      </c>
      <c r="AT81" s="40" t="n">
        <v>0.0390159677871607</v>
      </c>
      <c r="AU81" s="40" t="n">
        <v>0.0245490678867525</v>
      </c>
      <c r="AV81" s="39" t="n">
        <v>0.0135683200756254</v>
      </c>
      <c r="AW81" s="40" t="n">
        <v>0.0304707113924123</v>
      </c>
      <c r="AX81" s="40" t="n">
        <v>0.0266645382504425</v>
      </c>
      <c r="AY81" s="39" t="n">
        <v>0.0424120899824696</v>
      </c>
      <c r="AZ81" s="40" t="n">
        <v>0.0308150020661445</v>
      </c>
      <c r="BA81" s="38" t="n">
        <v>0.0403987854627278</v>
      </c>
      <c r="BB81" s="40" t="n">
        <v>0</v>
      </c>
      <c r="BC81" s="40" t="n">
        <v>0.0274275539490081</v>
      </c>
      <c r="BD81" s="38" t="n">
        <v>0.036860539374939</v>
      </c>
      <c r="BE81" s="40" t="n">
        <v>0</v>
      </c>
      <c r="BF81" s="40" t="n">
        <v>0.0455562643745333</v>
      </c>
      <c r="BG81" s="39" t="n">
        <v>0.0372258343192262</v>
      </c>
      <c r="BH81" s="40" t="n">
        <v>0.0302636049784157</v>
      </c>
      <c r="BI81" s="39" t="n">
        <v>0.0296850778516974</v>
      </c>
      <c r="BJ81" s="38" t="n">
        <v>0.022403056575263</v>
      </c>
      <c r="BK81" s="38" t="n">
        <v>0.026702577509472</v>
      </c>
      <c r="BL81" s="38" t="n">
        <v>0.0242768157181425</v>
      </c>
      <c r="BM81" s="38" t="n">
        <v>0.0421749124743393</v>
      </c>
      <c r="BN81" s="38" t="n">
        <v>0.0560963181995315</v>
      </c>
      <c r="BO81" s="39" t="n">
        <v>0.0890615048850607</v>
      </c>
      <c r="BP81" s="40" t="n">
        <v>0.0765629550572538</v>
      </c>
      <c r="BQ81" s="39" t="n">
        <v>0.0175316178645512</v>
      </c>
      <c r="BR81" s="40" t="n">
        <v>0</v>
      </c>
      <c r="BS81" s="40" t="n">
        <v>0.0743237190392643</v>
      </c>
      <c r="BT81" s="40" t="n">
        <v>0</v>
      </c>
      <c r="BU81" s="40" t="n">
        <v>0.0815004147745289</v>
      </c>
      <c r="BV81" s="38" t="n">
        <v>0.0406683028954879</v>
      </c>
      <c r="BW81" s="39" t="n">
        <v>0.213169386475741</v>
      </c>
      <c r="BX81" s="40" t="n">
        <v>0</v>
      </c>
      <c r="BY81" s="38" t="n">
        <v>0.0940968219435321</v>
      </c>
      <c r="BZ81" s="40" t="n">
        <v>0</v>
      </c>
      <c r="CA81" s="39" t="n">
        <v>0</v>
      </c>
      <c r="CB81" s="40" t="n">
        <v>0</v>
      </c>
      <c r="CC81" s="40" t="n">
        <v>0</v>
      </c>
      <c r="CD81" s="38" t="n">
        <v>0</v>
      </c>
      <c r="CE81" s="40" t="n">
        <v>0.370795322049492</v>
      </c>
      <c r="CF81" s="38" t="n">
        <v>0</v>
      </c>
      <c r="CG81" s="40" t="n">
        <v>0</v>
      </c>
      <c r="CH81" s="40" t="n">
        <v>0</v>
      </c>
      <c r="CI81" s="40" t="n">
        <v>0</v>
      </c>
      <c r="CJ81" s="40" t="n">
        <v>0</v>
      </c>
      <c r="CK81" s="40" t="n">
        <v>0</v>
      </c>
      <c r="CL81" s="40" t="n">
        <v>0</v>
      </c>
      <c r="CM81" s="40" t="n">
        <v>0</v>
      </c>
      <c r="CN81" s="39" t="n">
        <v>0</v>
      </c>
    </row>
    <row r="82" s="22" customFormat="true" ht="15" hidden="false" customHeight="false" outlineLevel="0" collapsed="false">
      <c r="A82" s="37" t="s">
        <v>259</v>
      </c>
      <c r="B82" s="26" t="n">
        <v>0.000203810345282933</v>
      </c>
      <c r="C82" s="38" t="n">
        <v>0.000208748291271428</v>
      </c>
      <c r="D82" s="39" t="n">
        <v>0.000194603637571556</v>
      </c>
      <c r="E82" s="40" t="n">
        <v>0</v>
      </c>
      <c r="F82" s="40" t="n">
        <v>0.000232812516432639</v>
      </c>
      <c r="G82" s="40" t="n">
        <v>0.000209286062277557</v>
      </c>
      <c r="H82" s="40" t="n">
        <v>0.000245676797176165</v>
      </c>
      <c r="I82" s="40" t="n">
        <v>0.000410636197992019</v>
      </c>
      <c r="J82" s="39" t="n">
        <v>0</v>
      </c>
      <c r="K82" s="40" t="n">
        <v>0.000263963102995459</v>
      </c>
      <c r="L82" s="38" t="n">
        <v>0</v>
      </c>
      <c r="M82" s="40" t="n">
        <v>0</v>
      </c>
      <c r="N82" s="41" t="n">
        <v>0</v>
      </c>
      <c r="O82" s="40" t="n">
        <v>0</v>
      </c>
      <c r="P82" s="39" t="n">
        <v>0</v>
      </c>
      <c r="Q82" s="38" t="n">
        <v>0.000422800931482091</v>
      </c>
      <c r="R82" s="39" t="n">
        <v>0.000123713364956932</v>
      </c>
      <c r="S82" s="40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40" t="n">
        <v>0.00109892219694065</v>
      </c>
      <c r="Y82" s="40" t="n">
        <v>0</v>
      </c>
      <c r="Z82" s="40" t="n">
        <v>0</v>
      </c>
      <c r="AA82" s="39" t="n">
        <v>0</v>
      </c>
      <c r="AB82" s="40" t="n">
        <v>0</v>
      </c>
      <c r="AC82" s="40" t="n">
        <v>0</v>
      </c>
      <c r="AD82" s="39" t="n">
        <v>0</v>
      </c>
      <c r="AE82" s="40" t="n">
        <v>0</v>
      </c>
      <c r="AF82" s="40" t="n">
        <v>0</v>
      </c>
      <c r="AG82" s="38" t="n">
        <v>0</v>
      </c>
      <c r="AH82" s="38" t="n">
        <v>0</v>
      </c>
      <c r="AI82" s="38" t="n">
        <v>0</v>
      </c>
      <c r="AJ82" s="38" t="n">
        <v>0</v>
      </c>
      <c r="AK82" s="38" t="n">
        <v>0</v>
      </c>
      <c r="AL82" s="38" t="n">
        <v>0.000422800931482091</v>
      </c>
      <c r="AM82" s="40" t="n">
        <v>0</v>
      </c>
      <c r="AN82" s="40" t="n">
        <v>0.00052329398678736</v>
      </c>
      <c r="AO82" s="40" t="n">
        <v>0</v>
      </c>
      <c r="AP82" s="40" t="n">
        <v>0</v>
      </c>
      <c r="AQ82" s="40" t="n">
        <v>0</v>
      </c>
      <c r="AR82" s="40" t="n">
        <v>0</v>
      </c>
      <c r="AS82" s="40" t="n">
        <v>0</v>
      </c>
      <c r="AT82" s="40" t="n">
        <v>0</v>
      </c>
      <c r="AU82" s="40" t="n">
        <v>0.000553358693795893</v>
      </c>
      <c r="AV82" s="39" t="n">
        <v>0</v>
      </c>
      <c r="AW82" s="40" t="n">
        <v>0</v>
      </c>
      <c r="AX82" s="40" t="n">
        <v>0.000320283081933276</v>
      </c>
      <c r="AY82" s="39" t="n">
        <v>0</v>
      </c>
      <c r="AZ82" s="40" t="n">
        <v>0</v>
      </c>
      <c r="BA82" s="38" t="n">
        <v>0</v>
      </c>
      <c r="BB82" s="40" t="n">
        <v>0</v>
      </c>
      <c r="BC82" s="40" t="n">
        <v>0</v>
      </c>
      <c r="BD82" s="38" t="n">
        <v>0</v>
      </c>
      <c r="BE82" s="40" t="n">
        <v>0.0316183929382896</v>
      </c>
      <c r="BF82" s="40" t="n">
        <v>0</v>
      </c>
      <c r="BG82" s="39" t="n">
        <v>0</v>
      </c>
      <c r="BH82" s="40" t="n">
        <v>0.000308281415883132</v>
      </c>
      <c r="BI82" s="39" t="n">
        <v>9.32306420850341E-005</v>
      </c>
      <c r="BJ82" s="38" t="n">
        <v>6.95827120723823E-005</v>
      </c>
      <c r="BK82" s="38" t="n">
        <v>0</v>
      </c>
      <c r="BL82" s="38" t="n">
        <v>0</v>
      </c>
      <c r="BM82" s="38" t="n">
        <v>0</v>
      </c>
      <c r="BN82" s="38" t="n">
        <v>0.00089680935299402</v>
      </c>
      <c r="BO82" s="39" t="n">
        <v>0</v>
      </c>
      <c r="BP82" s="40" t="n">
        <v>0.000644192164690726</v>
      </c>
      <c r="BQ82" s="39" t="n">
        <v>8.60962837167454E-005</v>
      </c>
      <c r="BR82" s="40" t="n">
        <v>0</v>
      </c>
      <c r="BS82" s="40" t="n">
        <v>0.000505225164200311</v>
      </c>
      <c r="BT82" s="40" t="n">
        <v>0</v>
      </c>
      <c r="BU82" s="40" t="n">
        <v>0.000554009688550461</v>
      </c>
      <c r="BV82" s="38" t="n">
        <v>0</v>
      </c>
      <c r="BW82" s="39" t="n">
        <v>0</v>
      </c>
      <c r="BX82" s="40" t="n">
        <v>0</v>
      </c>
      <c r="BY82" s="38" t="n">
        <v>0.000639635407534352</v>
      </c>
      <c r="BZ82" s="40" t="n">
        <v>0</v>
      </c>
      <c r="CA82" s="39" t="n">
        <v>0</v>
      </c>
      <c r="CB82" s="40" t="n">
        <v>0.0461656200122966</v>
      </c>
      <c r="CC82" s="40" t="n">
        <v>0</v>
      </c>
      <c r="CD82" s="38" t="n">
        <v>0</v>
      </c>
      <c r="CE82" s="40" t="n">
        <v>0</v>
      </c>
      <c r="CF82" s="38" t="n">
        <v>0</v>
      </c>
      <c r="CG82" s="40" t="n">
        <v>0</v>
      </c>
      <c r="CH82" s="40" t="n">
        <v>0</v>
      </c>
      <c r="CI82" s="40" t="n">
        <v>0</v>
      </c>
      <c r="CJ82" s="40" t="n">
        <v>0</v>
      </c>
      <c r="CK82" s="40" t="n">
        <v>0</v>
      </c>
      <c r="CL82" s="40" t="n">
        <v>0</v>
      </c>
      <c r="CM82" s="40" t="n">
        <v>0</v>
      </c>
      <c r="CN82" s="39" t="n">
        <v>0</v>
      </c>
    </row>
    <row r="83" s="22" customFormat="true" ht="15" hidden="false" customHeight="false" outlineLevel="0" collapsed="false">
      <c r="A83" s="37" t="s">
        <v>260</v>
      </c>
      <c r="B83" s="26" t="n">
        <v>6.3303356885732E-005</v>
      </c>
      <c r="C83" s="38" t="n">
        <v>6.48370796060298E-005</v>
      </c>
      <c r="D83" s="39" t="n">
        <v>6.04437596303187E-005</v>
      </c>
      <c r="E83" s="40" t="n">
        <v>0</v>
      </c>
      <c r="F83" s="40" t="n">
        <v>0</v>
      </c>
      <c r="G83" s="40" t="n">
        <v>9.75061663811072E-005</v>
      </c>
      <c r="H83" s="40" t="n">
        <v>0.000114460573249581</v>
      </c>
      <c r="I83" s="40" t="n">
        <v>0.000191314992540756</v>
      </c>
      <c r="J83" s="39" t="n">
        <v>0</v>
      </c>
      <c r="K83" s="40" t="n">
        <v>8.19867631860886E-005</v>
      </c>
      <c r="L83" s="38" t="n">
        <v>0</v>
      </c>
      <c r="M83" s="40" t="n">
        <v>0</v>
      </c>
      <c r="N83" s="41" t="n">
        <v>0</v>
      </c>
      <c r="O83" s="40" t="n">
        <v>0</v>
      </c>
      <c r="P83" s="39" t="n">
        <v>0</v>
      </c>
      <c r="Q83" s="38" t="n">
        <v>0.000236379035598688</v>
      </c>
      <c r="R83" s="39" t="n">
        <v>0</v>
      </c>
      <c r="S83" s="40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40" t="n">
        <v>0.000409589398964109</v>
      </c>
      <c r="Y83" s="40" t="n">
        <v>0</v>
      </c>
      <c r="Z83" s="40" t="n">
        <v>0</v>
      </c>
      <c r="AA83" s="39" t="n">
        <v>0</v>
      </c>
      <c r="AB83" s="40" t="n">
        <v>0</v>
      </c>
      <c r="AC83" s="40" t="n">
        <v>0</v>
      </c>
      <c r="AD83" s="39" t="n">
        <v>0</v>
      </c>
      <c r="AE83" s="40" t="n">
        <v>0</v>
      </c>
      <c r="AF83" s="40" t="n">
        <v>0</v>
      </c>
      <c r="AG83" s="38" t="n">
        <v>0</v>
      </c>
      <c r="AH83" s="38" t="n">
        <v>0</v>
      </c>
      <c r="AI83" s="38" t="n">
        <v>0</v>
      </c>
      <c r="AJ83" s="38" t="n">
        <v>0</v>
      </c>
      <c r="AK83" s="38" t="n">
        <v>0</v>
      </c>
      <c r="AL83" s="38" t="n">
        <v>0.000236379035598688</v>
      </c>
      <c r="AM83" s="40" t="n">
        <v>0</v>
      </c>
      <c r="AN83" s="40" t="n">
        <v>0</v>
      </c>
      <c r="AO83" s="40" t="n">
        <v>0</v>
      </c>
      <c r="AP83" s="40" t="n">
        <v>0</v>
      </c>
      <c r="AQ83" s="40" t="n">
        <v>0</v>
      </c>
      <c r="AR83" s="40" t="n">
        <v>0</v>
      </c>
      <c r="AS83" s="40" t="n">
        <v>0</v>
      </c>
      <c r="AT83" s="40" t="n">
        <v>0</v>
      </c>
      <c r="AU83" s="40" t="n">
        <v>0</v>
      </c>
      <c r="AV83" s="39" t="n">
        <v>0</v>
      </c>
      <c r="AW83" s="40" t="n">
        <v>0</v>
      </c>
      <c r="AX83" s="40" t="n">
        <v>9.9479710963338E-005</v>
      </c>
      <c r="AY83" s="39" t="n">
        <v>0</v>
      </c>
      <c r="AZ83" s="40" t="n">
        <v>0</v>
      </c>
      <c r="BA83" s="38" t="n">
        <v>0</v>
      </c>
      <c r="BB83" s="40" t="n">
        <v>0</v>
      </c>
      <c r="BC83" s="40" t="n">
        <v>0</v>
      </c>
      <c r="BD83" s="38" t="n">
        <v>0</v>
      </c>
      <c r="BE83" s="40" t="n">
        <v>0.00982065169237247</v>
      </c>
      <c r="BF83" s="40" t="n">
        <v>0</v>
      </c>
      <c r="BG83" s="39" t="n">
        <v>0</v>
      </c>
      <c r="BH83" s="40" t="n">
        <v>0.000123109716237259</v>
      </c>
      <c r="BI83" s="39" t="n">
        <v>0</v>
      </c>
      <c r="BJ83" s="38" t="n">
        <v>0</v>
      </c>
      <c r="BK83" s="38" t="n">
        <v>0</v>
      </c>
      <c r="BL83" s="38" t="n">
        <v>0</v>
      </c>
      <c r="BM83" s="38" t="n">
        <v>0</v>
      </c>
      <c r="BN83" s="38" t="n">
        <v>0.000358133637896189</v>
      </c>
      <c r="BO83" s="39" t="n">
        <v>0</v>
      </c>
      <c r="BP83" s="40" t="n">
        <v>0</v>
      </c>
      <c r="BQ83" s="39" t="n">
        <v>8.0224344359316E-005</v>
      </c>
      <c r="BR83" s="40" t="n">
        <v>0</v>
      </c>
      <c r="BS83" s="40" t="n">
        <v>0.000156922597980128</v>
      </c>
      <c r="BT83" s="40" t="n">
        <v>0</v>
      </c>
      <c r="BU83" s="40" t="n">
        <v>0.000172075038604038</v>
      </c>
      <c r="BV83" s="38" t="n">
        <v>0</v>
      </c>
      <c r="BW83" s="39" t="n">
        <v>0</v>
      </c>
      <c r="BX83" s="40" t="n">
        <v>0</v>
      </c>
      <c r="BY83" s="38" t="n">
        <v>0</v>
      </c>
      <c r="BZ83" s="40" t="n">
        <v>0.00259185878434534</v>
      </c>
      <c r="CA83" s="39" t="n">
        <v>0</v>
      </c>
      <c r="CB83" s="40" t="n">
        <v>0</v>
      </c>
      <c r="CC83" s="40" t="n">
        <v>0</v>
      </c>
      <c r="CD83" s="38" t="n">
        <v>0.00781412665763382</v>
      </c>
      <c r="CE83" s="40" t="n">
        <v>0</v>
      </c>
      <c r="CF83" s="38" t="n">
        <v>0</v>
      </c>
      <c r="CG83" s="40" t="n">
        <v>0</v>
      </c>
      <c r="CH83" s="40" t="n">
        <v>0</v>
      </c>
      <c r="CI83" s="40" t="n">
        <v>0</v>
      </c>
      <c r="CJ83" s="40" t="n">
        <v>0</v>
      </c>
      <c r="CK83" s="40" t="n">
        <v>0</v>
      </c>
      <c r="CL83" s="40" t="n">
        <v>0</v>
      </c>
      <c r="CM83" s="40" t="n">
        <v>0</v>
      </c>
      <c r="CN83" s="39" t="n">
        <v>0</v>
      </c>
    </row>
    <row r="84" s="22" customFormat="true" ht="15" hidden="false" customHeight="false" outlineLevel="0" collapsed="false">
      <c r="A84" s="37" t="s">
        <v>261</v>
      </c>
      <c r="B84" s="26" t="n">
        <v>4.22022379238213E-005</v>
      </c>
      <c r="C84" s="38" t="n">
        <v>3.24185398030149E-005</v>
      </c>
      <c r="D84" s="39" t="n">
        <v>6.04437596303187E-005</v>
      </c>
      <c r="E84" s="40" t="n">
        <v>0</v>
      </c>
      <c r="F84" s="40" t="n">
        <v>0</v>
      </c>
      <c r="G84" s="40" t="n">
        <v>9.75061663811072E-005</v>
      </c>
      <c r="H84" s="40" t="n">
        <v>0</v>
      </c>
      <c r="I84" s="40" t="n">
        <v>0</v>
      </c>
      <c r="J84" s="39" t="n">
        <v>0.000408925526531476</v>
      </c>
      <c r="K84" s="40" t="n">
        <v>5.46578421240591E-005</v>
      </c>
      <c r="L84" s="38" t="n">
        <v>0</v>
      </c>
      <c r="M84" s="40" t="n">
        <v>0</v>
      </c>
      <c r="N84" s="41" t="n">
        <v>0</v>
      </c>
      <c r="O84" s="40" t="n">
        <v>0</v>
      </c>
      <c r="P84" s="39" t="n">
        <v>0</v>
      </c>
      <c r="Q84" s="38" t="n">
        <v>0.000157586023732459</v>
      </c>
      <c r="R84" s="39" t="n">
        <v>0</v>
      </c>
      <c r="S84" s="40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40" t="n">
        <v>0.000409589398964109</v>
      </c>
      <c r="Y84" s="40" t="n">
        <v>0</v>
      </c>
      <c r="Z84" s="40" t="n">
        <v>0</v>
      </c>
      <c r="AA84" s="39" t="n">
        <v>0</v>
      </c>
      <c r="AB84" s="40" t="n">
        <v>0</v>
      </c>
      <c r="AC84" s="40" t="n">
        <v>0</v>
      </c>
      <c r="AD84" s="39" t="n">
        <v>0</v>
      </c>
      <c r="AE84" s="40" t="n">
        <v>0</v>
      </c>
      <c r="AF84" s="40" t="n">
        <v>0</v>
      </c>
      <c r="AG84" s="38" t="n">
        <v>0</v>
      </c>
      <c r="AH84" s="38" t="n">
        <v>0</v>
      </c>
      <c r="AI84" s="38" t="n">
        <v>0</v>
      </c>
      <c r="AJ84" s="38" t="n">
        <v>0</v>
      </c>
      <c r="AK84" s="38" t="n">
        <v>0</v>
      </c>
      <c r="AL84" s="38" t="n">
        <v>0.000157586023732459</v>
      </c>
      <c r="AM84" s="40" t="n">
        <v>0</v>
      </c>
      <c r="AN84" s="40" t="n">
        <v>0</v>
      </c>
      <c r="AO84" s="40" t="n">
        <v>0</v>
      </c>
      <c r="AP84" s="40" t="n">
        <v>0</v>
      </c>
      <c r="AQ84" s="40" t="n">
        <v>0</v>
      </c>
      <c r="AR84" s="40" t="n">
        <v>0</v>
      </c>
      <c r="AS84" s="40" t="n">
        <v>0</v>
      </c>
      <c r="AT84" s="40" t="n">
        <v>0</v>
      </c>
      <c r="AU84" s="40" t="n">
        <v>0</v>
      </c>
      <c r="AV84" s="39" t="n">
        <v>0</v>
      </c>
      <c r="AW84" s="40" t="n">
        <v>0</v>
      </c>
      <c r="AX84" s="40" t="n">
        <v>6.6319807308892E-005</v>
      </c>
      <c r="AY84" s="39" t="n">
        <v>0</v>
      </c>
      <c r="AZ84" s="40" t="n">
        <v>0</v>
      </c>
      <c r="BA84" s="38" t="n">
        <v>0</v>
      </c>
      <c r="BB84" s="40" t="n">
        <v>0</v>
      </c>
      <c r="BC84" s="40" t="n">
        <v>0</v>
      </c>
      <c r="BD84" s="38" t="n">
        <v>0</v>
      </c>
      <c r="BE84" s="40" t="n">
        <v>0.00654710112824832</v>
      </c>
      <c r="BF84" s="40" t="n">
        <v>0</v>
      </c>
      <c r="BG84" s="39" t="n">
        <v>0</v>
      </c>
      <c r="BH84" s="40" t="n">
        <v>4.10365720790865E-005</v>
      </c>
      <c r="BI84" s="39" t="n">
        <v>4.34360625835886E-005</v>
      </c>
      <c r="BJ84" s="38" t="n">
        <v>0</v>
      </c>
      <c r="BK84" s="38" t="n">
        <v>0</v>
      </c>
      <c r="BL84" s="38" t="n">
        <v>0</v>
      </c>
      <c r="BM84" s="38" t="n">
        <v>0</v>
      </c>
      <c r="BN84" s="38" t="n">
        <v>0.000238755758597459</v>
      </c>
      <c r="BO84" s="39" t="n">
        <v>0</v>
      </c>
      <c r="BP84" s="40" t="n">
        <v>0</v>
      </c>
      <c r="BQ84" s="39" t="n">
        <v>5.3482896239544E-005</v>
      </c>
      <c r="BR84" s="40" t="n">
        <v>0</v>
      </c>
      <c r="BS84" s="40" t="n">
        <v>0.000104615065320085</v>
      </c>
      <c r="BT84" s="40" t="n">
        <v>0</v>
      </c>
      <c r="BU84" s="40" t="n">
        <v>0.000114716692402692</v>
      </c>
      <c r="BV84" s="38" t="n">
        <v>0</v>
      </c>
      <c r="BW84" s="39" t="n">
        <v>0</v>
      </c>
      <c r="BX84" s="40" t="n">
        <v>0</v>
      </c>
      <c r="BY84" s="38" t="n">
        <v>0</v>
      </c>
      <c r="BZ84" s="40" t="n">
        <v>0.00172790585623023</v>
      </c>
      <c r="CA84" s="39" t="n">
        <v>0</v>
      </c>
      <c r="CB84" s="40" t="n">
        <v>0</v>
      </c>
      <c r="CC84" s="40" t="n">
        <v>0</v>
      </c>
      <c r="CD84" s="38" t="n">
        <v>0.00520941777175588</v>
      </c>
      <c r="CE84" s="40" t="n">
        <v>0</v>
      </c>
      <c r="CF84" s="38" t="n">
        <v>0</v>
      </c>
      <c r="CG84" s="40" t="n">
        <v>0</v>
      </c>
      <c r="CH84" s="40" t="n">
        <v>0</v>
      </c>
      <c r="CI84" s="40" t="n">
        <v>0</v>
      </c>
      <c r="CJ84" s="40" t="n">
        <v>0</v>
      </c>
      <c r="CK84" s="40" t="n">
        <v>0</v>
      </c>
      <c r="CL84" s="40" t="n">
        <v>0</v>
      </c>
      <c r="CM84" s="40" t="n">
        <v>0</v>
      </c>
      <c r="CN84" s="39" t="n">
        <v>0</v>
      </c>
    </row>
    <row r="85" s="22" customFormat="true" ht="15" hidden="false" customHeight="false" outlineLevel="0" collapsed="false">
      <c r="A85" s="37" t="s">
        <v>262</v>
      </c>
      <c r="B85" s="26" t="n">
        <v>0.000110421403630203</v>
      </c>
      <c r="C85" s="38" t="n">
        <v>0.000144638259843323</v>
      </c>
      <c r="D85" s="39" t="n">
        <v>4.66247167708333E-005</v>
      </c>
      <c r="E85" s="40" t="n">
        <v>9.3202030785587E-005</v>
      </c>
      <c r="F85" s="40" t="n">
        <v>0.000118100529763094</v>
      </c>
      <c r="G85" s="40" t="n">
        <v>0</v>
      </c>
      <c r="H85" s="40" t="n">
        <v>0</v>
      </c>
      <c r="I85" s="40" t="n">
        <v>0.000565705404227561</v>
      </c>
      <c r="J85" s="39" t="n">
        <v>0</v>
      </c>
      <c r="K85" s="40" t="n">
        <v>0.00012544393130938</v>
      </c>
      <c r="L85" s="38" t="n">
        <v>0</v>
      </c>
      <c r="M85" s="40" t="n">
        <v>0.00012857132707653</v>
      </c>
      <c r="N85" s="41" t="n">
        <v>0</v>
      </c>
      <c r="O85" s="40" t="n">
        <v>0</v>
      </c>
      <c r="P85" s="39" t="n">
        <v>0</v>
      </c>
      <c r="Q85" s="38" t="n">
        <v>0.00036167198645611</v>
      </c>
      <c r="R85" s="39" t="n">
        <v>1.85251566782853E-005</v>
      </c>
      <c r="S85" s="40" t="n">
        <v>0</v>
      </c>
      <c r="T85" s="38" t="n">
        <v>0</v>
      </c>
      <c r="U85" s="38" t="n">
        <v>0</v>
      </c>
      <c r="V85" s="38" t="n">
        <v>0</v>
      </c>
      <c r="W85" s="38" t="n">
        <v>0.00181234331723285</v>
      </c>
      <c r="X85" s="40" t="n">
        <v>0.000808394678112912</v>
      </c>
      <c r="Y85" s="40" t="n">
        <v>0</v>
      </c>
      <c r="Z85" s="40" t="n">
        <v>0</v>
      </c>
      <c r="AA85" s="39" t="n">
        <v>0</v>
      </c>
      <c r="AB85" s="40" t="n">
        <v>0</v>
      </c>
      <c r="AC85" s="40" t="n">
        <v>0</v>
      </c>
      <c r="AD85" s="39" t="n">
        <v>0</v>
      </c>
      <c r="AE85" s="40" t="n">
        <v>0</v>
      </c>
      <c r="AF85" s="40" t="n">
        <v>0.000456030041071233</v>
      </c>
      <c r="AG85" s="38" t="n">
        <v>0</v>
      </c>
      <c r="AH85" s="38" t="n">
        <v>0</v>
      </c>
      <c r="AI85" s="38" t="n">
        <v>0</v>
      </c>
      <c r="AJ85" s="38" t="n">
        <v>0</v>
      </c>
      <c r="AK85" s="38" t="n">
        <v>0</v>
      </c>
      <c r="AL85" s="38" t="n">
        <v>0.00036167198645611</v>
      </c>
      <c r="AM85" s="40" t="n">
        <v>0</v>
      </c>
      <c r="AN85" s="40" t="n">
        <v>0</v>
      </c>
      <c r="AO85" s="40" t="n">
        <v>0</v>
      </c>
      <c r="AP85" s="40" t="n">
        <v>0</v>
      </c>
      <c r="AQ85" s="40" t="n">
        <v>0</v>
      </c>
      <c r="AR85" s="40" t="n">
        <v>0</v>
      </c>
      <c r="AS85" s="40" t="n">
        <v>0</v>
      </c>
      <c r="AT85" s="40" t="n">
        <v>0</v>
      </c>
      <c r="AU85" s="40" t="n">
        <v>0</v>
      </c>
      <c r="AV85" s="39" t="n">
        <v>0</v>
      </c>
      <c r="AW85" s="40" t="n">
        <v>0</v>
      </c>
      <c r="AX85" s="40" t="n">
        <v>7.97361293851879E-005</v>
      </c>
      <c r="AY85" s="39" t="n">
        <v>0.000368523998372362</v>
      </c>
      <c r="AZ85" s="40" t="n">
        <v>0.000118981446089492</v>
      </c>
      <c r="BA85" s="38" t="n">
        <v>0</v>
      </c>
      <c r="BB85" s="40" t="n">
        <v>0</v>
      </c>
      <c r="BC85" s="40" t="n">
        <v>0.000289053461487198</v>
      </c>
      <c r="BD85" s="38" t="n">
        <v>0</v>
      </c>
      <c r="BE85" s="40" t="n">
        <v>0.000717026613093219</v>
      </c>
      <c r="BF85" s="40" t="n">
        <v>0</v>
      </c>
      <c r="BG85" s="39" t="n">
        <v>0</v>
      </c>
      <c r="BH85" s="40" t="n">
        <v>8.96878231827997E-005</v>
      </c>
      <c r="BI85" s="39" t="n">
        <v>0.000132367318024801</v>
      </c>
      <c r="BJ85" s="38" t="n">
        <v>2.08389876662014E-005</v>
      </c>
      <c r="BK85" s="38" t="n">
        <v>0.000596739598024493</v>
      </c>
      <c r="BL85" s="38" t="n">
        <v>0</v>
      </c>
      <c r="BM85" s="38" t="n">
        <v>0</v>
      </c>
      <c r="BN85" s="38" t="n">
        <v>0.000455877803664314</v>
      </c>
      <c r="BO85" s="39" t="n">
        <v>0</v>
      </c>
      <c r="BP85" s="40" t="n">
        <v>0.000501607535184773</v>
      </c>
      <c r="BQ85" s="39" t="n">
        <v>5.85734956553458E-006</v>
      </c>
      <c r="BR85" s="40" t="n">
        <v>0</v>
      </c>
      <c r="BS85" s="40" t="n">
        <v>0.000273723454532461</v>
      </c>
      <c r="BT85" s="40" t="n">
        <v>0</v>
      </c>
      <c r="BU85" s="40" t="n">
        <v>0.00030015418181815</v>
      </c>
      <c r="BV85" s="38" t="n">
        <v>0</v>
      </c>
      <c r="BW85" s="39" t="n">
        <v>0</v>
      </c>
      <c r="BX85" s="40" t="n">
        <v>0</v>
      </c>
      <c r="BY85" s="38" t="n">
        <v>0</v>
      </c>
      <c r="BZ85" s="40" t="n">
        <v>0.00452103488753833</v>
      </c>
      <c r="CA85" s="39" t="n">
        <v>0</v>
      </c>
      <c r="CB85" s="40" t="n">
        <v>0</v>
      </c>
      <c r="CC85" s="40" t="n">
        <v>0</v>
      </c>
      <c r="CD85" s="38" t="n">
        <v>0</v>
      </c>
      <c r="CE85" s="40" t="n">
        <v>0</v>
      </c>
      <c r="CF85" s="38" t="n">
        <v>0</v>
      </c>
      <c r="CG85" s="40" t="n">
        <v>0</v>
      </c>
      <c r="CH85" s="40" t="n">
        <v>0</v>
      </c>
      <c r="CI85" s="40" t="n">
        <v>0</v>
      </c>
      <c r="CJ85" s="40" t="n">
        <v>0</v>
      </c>
      <c r="CK85" s="40" t="n">
        <v>0</v>
      </c>
      <c r="CL85" s="40" t="n">
        <v>0</v>
      </c>
      <c r="CM85" s="40" t="n">
        <v>0.0678395628447231</v>
      </c>
      <c r="CN85" s="39" t="n">
        <v>0</v>
      </c>
    </row>
    <row r="86" s="22" customFormat="true" ht="15" hidden="false" customHeight="false" outlineLevel="0" collapsed="false">
      <c r="A86" s="37" t="s">
        <v>263</v>
      </c>
      <c r="B86" s="26" t="n">
        <v>6.68724448328694E-005</v>
      </c>
      <c r="C86" s="38" t="n">
        <v>0</v>
      </c>
      <c r="D86" s="39" t="n">
        <v>0.000191554864396808</v>
      </c>
      <c r="E86" s="40" t="n">
        <v>0</v>
      </c>
      <c r="F86" s="40" t="n">
        <v>0</v>
      </c>
      <c r="G86" s="40" t="n">
        <v>0.000309010898614201</v>
      </c>
      <c r="H86" s="40" t="n">
        <v>0</v>
      </c>
      <c r="I86" s="40" t="n">
        <v>0</v>
      </c>
      <c r="J86" s="39" t="n">
        <v>0</v>
      </c>
      <c r="K86" s="40" t="n">
        <v>8.66092347690803E-005</v>
      </c>
      <c r="L86" s="38" t="n">
        <v>0</v>
      </c>
      <c r="M86" s="40" t="n">
        <v>0</v>
      </c>
      <c r="N86" s="41" t="n">
        <v>0</v>
      </c>
      <c r="O86" s="40" t="n">
        <v>0</v>
      </c>
      <c r="P86" s="39" t="n">
        <v>0</v>
      </c>
      <c r="Q86" s="38" t="n">
        <v>0.000249706252486003</v>
      </c>
      <c r="R86" s="39" t="n">
        <v>0</v>
      </c>
      <c r="S86" s="40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40" t="n">
        <v>0.000649023507611072</v>
      </c>
      <c r="Y86" s="40" t="n">
        <v>0</v>
      </c>
      <c r="Z86" s="40" t="n">
        <v>0</v>
      </c>
      <c r="AA86" s="39" t="n">
        <v>0</v>
      </c>
      <c r="AB86" s="40" t="n">
        <v>0</v>
      </c>
      <c r="AC86" s="40" t="n">
        <v>0</v>
      </c>
      <c r="AD86" s="39" t="n">
        <v>0</v>
      </c>
      <c r="AE86" s="40" t="n">
        <v>0</v>
      </c>
      <c r="AF86" s="40" t="n">
        <v>0</v>
      </c>
      <c r="AG86" s="38" t="n">
        <v>0</v>
      </c>
      <c r="AH86" s="38" t="n">
        <v>0</v>
      </c>
      <c r="AI86" s="38" t="n">
        <v>0</v>
      </c>
      <c r="AJ86" s="38" t="n">
        <v>0</v>
      </c>
      <c r="AK86" s="38" t="n">
        <v>0</v>
      </c>
      <c r="AL86" s="38" t="n">
        <v>0.000249706252486003</v>
      </c>
      <c r="AM86" s="40" t="n">
        <v>0</v>
      </c>
      <c r="AN86" s="40" t="n">
        <v>0</v>
      </c>
      <c r="AO86" s="40" t="n">
        <v>0</v>
      </c>
      <c r="AP86" s="40" t="n">
        <v>0</v>
      </c>
      <c r="AQ86" s="40" t="n">
        <v>0</v>
      </c>
      <c r="AR86" s="40" t="n">
        <v>0</v>
      </c>
      <c r="AS86" s="40" t="n">
        <v>0</v>
      </c>
      <c r="AT86" s="40" t="n">
        <v>0</v>
      </c>
      <c r="AU86" s="40" t="n">
        <v>0</v>
      </c>
      <c r="AV86" s="39" t="n">
        <v>0</v>
      </c>
      <c r="AW86" s="40" t="n">
        <v>0</v>
      </c>
      <c r="AX86" s="40" t="n">
        <v>0.000105088447290305</v>
      </c>
      <c r="AY86" s="39" t="n">
        <v>0</v>
      </c>
      <c r="AZ86" s="40" t="n">
        <v>0</v>
      </c>
      <c r="BA86" s="38" t="n">
        <v>0</v>
      </c>
      <c r="BB86" s="40" t="n">
        <v>0</v>
      </c>
      <c r="BC86" s="40" t="n">
        <v>0</v>
      </c>
      <c r="BD86" s="38" t="n">
        <v>0.000944632721153525</v>
      </c>
      <c r="BE86" s="40" t="n">
        <v>0</v>
      </c>
      <c r="BF86" s="40" t="n">
        <v>0</v>
      </c>
      <c r="BG86" s="39" t="n">
        <v>0</v>
      </c>
      <c r="BH86" s="40" t="n">
        <v>0.000130050728942021</v>
      </c>
      <c r="BI86" s="39" t="n">
        <v>0</v>
      </c>
      <c r="BJ86" s="38" t="n">
        <v>0</v>
      </c>
      <c r="BK86" s="38" t="n">
        <v>0</v>
      </c>
      <c r="BL86" s="38" t="n">
        <v>0</v>
      </c>
      <c r="BM86" s="38" t="n">
        <v>0</v>
      </c>
      <c r="BN86" s="38" t="n">
        <v>0.000378325465207765</v>
      </c>
      <c r="BO86" s="39" t="n">
        <v>0</v>
      </c>
      <c r="BP86" s="40" t="n">
        <v>0.000317049938769629</v>
      </c>
      <c r="BQ86" s="39" t="n">
        <v>0</v>
      </c>
      <c r="BR86" s="40" t="n">
        <v>0</v>
      </c>
      <c r="BS86" s="40" t="n">
        <v>0.000165770004826109</v>
      </c>
      <c r="BT86" s="40" t="n">
        <v>0</v>
      </c>
      <c r="BU86" s="40" t="n">
        <v>0.000181776750748522</v>
      </c>
      <c r="BV86" s="38" t="n">
        <v>0</v>
      </c>
      <c r="BW86" s="39" t="n">
        <v>0</v>
      </c>
      <c r="BX86" s="40" t="n">
        <v>0</v>
      </c>
      <c r="BY86" s="38" t="n">
        <v>0</v>
      </c>
      <c r="BZ86" s="40" t="n">
        <v>0.00273798961220314</v>
      </c>
      <c r="CA86" s="39" t="n">
        <v>0</v>
      </c>
      <c r="CB86" s="40" t="n">
        <v>0</v>
      </c>
      <c r="CC86" s="40" t="n">
        <v>0</v>
      </c>
      <c r="CD86" s="38" t="n">
        <v>0</v>
      </c>
      <c r="CE86" s="40" t="n">
        <v>0</v>
      </c>
      <c r="CF86" s="38" t="n">
        <v>0</v>
      </c>
      <c r="CG86" s="40" t="n">
        <v>0</v>
      </c>
      <c r="CH86" s="40" t="n">
        <v>0</v>
      </c>
      <c r="CI86" s="40" t="n">
        <v>0</v>
      </c>
      <c r="CJ86" s="40" t="n">
        <v>0.00573910467729801</v>
      </c>
      <c r="CK86" s="40" t="n">
        <v>0</v>
      </c>
      <c r="CL86" s="40" t="n">
        <v>0</v>
      </c>
      <c r="CM86" s="40" t="n">
        <v>0</v>
      </c>
      <c r="CN86" s="39" t="n">
        <v>0</v>
      </c>
    </row>
    <row r="87" s="22" customFormat="true" ht="15" hidden="false" customHeight="false" outlineLevel="0" collapsed="false">
      <c r="A87" s="37" t="s">
        <v>264</v>
      </c>
      <c r="B87" s="26" t="n">
        <v>5.29504440227824E-005</v>
      </c>
      <c r="C87" s="38" t="n">
        <v>1.42016781723991E-005</v>
      </c>
      <c r="D87" s="39" t="n">
        <v>0.000125196791429653</v>
      </c>
      <c r="E87" s="40" t="n">
        <v>0</v>
      </c>
      <c r="F87" s="40" t="n">
        <v>0</v>
      </c>
      <c r="G87" s="40" t="n">
        <v>8.4035460011857E-005</v>
      </c>
      <c r="H87" s="40" t="n">
        <v>8.82918574527592E-005</v>
      </c>
      <c r="I87" s="40" t="n">
        <v>8.38098807080165E-005</v>
      </c>
      <c r="J87" s="39" t="n">
        <v>0.000179139120995783</v>
      </c>
      <c r="K87" s="40" t="n">
        <v>6.85782828631096E-005</v>
      </c>
      <c r="L87" s="38" t="n">
        <v>0</v>
      </c>
      <c r="M87" s="40" t="n">
        <v>0</v>
      </c>
      <c r="N87" s="41" t="n">
        <v>0</v>
      </c>
      <c r="O87" s="40" t="n">
        <v>0</v>
      </c>
      <c r="P87" s="39" t="n">
        <v>0</v>
      </c>
      <c r="Q87" s="38" t="n">
        <v>0.000180462020734235</v>
      </c>
      <c r="R87" s="39" t="n">
        <v>6.31240159155996E-006</v>
      </c>
      <c r="S87" s="40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40" t="n">
        <v>0.000469047500899404</v>
      </c>
      <c r="Y87" s="40" t="n">
        <v>0</v>
      </c>
      <c r="Z87" s="40" t="n">
        <v>0</v>
      </c>
      <c r="AA87" s="39" t="n">
        <v>0</v>
      </c>
      <c r="AB87" s="40" t="n">
        <v>0.000107679223767695</v>
      </c>
      <c r="AC87" s="40" t="n">
        <v>0</v>
      </c>
      <c r="AD87" s="39" t="n">
        <v>0</v>
      </c>
      <c r="AE87" s="40" t="n">
        <v>0</v>
      </c>
      <c r="AF87" s="40" t="n">
        <v>0</v>
      </c>
      <c r="AG87" s="38" t="n">
        <v>0.000267194927844711</v>
      </c>
      <c r="AH87" s="38" t="n">
        <v>0</v>
      </c>
      <c r="AI87" s="38" t="n">
        <v>0</v>
      </c>
      <c r="AJ87" s="38" t="n">
        <v>0</v>
      </c>
      <c r="AK87" s="38" t="n">
        <v>0</v>
      </c>
      <c r="AL87" s="38" t="n">
        <v>0.000180462020734235</v>
      </c>
      <c r="AM87" s="40" t="n">
        <v>0</v>
      </c>
      <c r="AN87" s="40" t="n">
        <v>0</v>
      </c>
      <c r="AO87" s="40" t="n">
        <v>0</v>
      </c>
      <c r="AP87" s="40" t="n">
        <v>0</v>
      </c>
      <c r="AQ87" s="40" t="n">
        <v>0</v>
      </c>
      <c r="AR87" s="40" t="n">
        <v>0</v>
      </c>
      <c r="AS87" s="40" t="n">
        <v>0</v>
      </c>
      <c r="AT87" s="40" t="n">
        <v>0</v>
      </c>
      <c r="AU87" s="40" t="n">
        <v>0</v>
      </c>
      <c r="AV87" s="39" t="n">
        <v>0</v>
      </c>
      <c r="AW87" s="40" t="n">
        <v>0</v>
      </c>
      <c r="AX87" s="40" t="n">
        <v>3.28418969603716E-005</v>
      </c>
      <c r="AY87" s="39" t="n">
        <v>0.000197913314521023</v>
      </c>
      <c r="AZ87" s="40" t="n">
        <v>2.97453615223731E-005</v>
      </c>
      <c r="BA87" s="38" t="n">
        <v>0</v>
      </c>
      <c r="BB87" s="40" t="n">
        <v>0</v>
      </c>
      <c r="BC87" s="40" t="n">
        <v>9.6351153829066E-005</v>
      </c>
      <c r="BD87" s="38" t="n">
        <v>0</v>
      </c>
      <c r="BE87" s="40" t="n">
        <v>0.00358513306546609</v>
      </c>
      <c r="BF87" s="40" t="n">
        <v>0</v>
      </c>
      <c r="BG87" s="39" t="n">
        <v>0</v>
      </c>
      <c r="BH87" s="40" t="n">
        <v>9.39873035183725E-005</v>
      </c>
      <c r="BI87" s="39" t="n">
        <v>9.51407721687307E-006</v>
      </c>
      <c r="BJ87" s="38" t="n">
        <v>7.10083381183064E-006</v>
      </c>
      <c r="BK87" s="38" t="n">
        <v>0</v>
      </c>
      <c r="BL87" s="38" t="n">
        <v>0</v>
      </c>
      <c r="BM87" s="38" t="n">
        <v>0</v>
      </c>
      <c r="BN87" s="38" t="n">
        <v>0.000273414771424034</v>
      </c>
      <c r="BO87" s="39" t="n">
        <v>0</v>
      </c>
      <c r="BP87" s="40" t="n">
        <v>0.000151960727252027</v>
      </c>
      <c r="BQ87" s="39" t="n">
        <v>2.64849950371591E-005</v>
      </c>
      <c r="BR87" s="40" t="n">
        <v>0</v>
      </c>
      <c r="BS87" s="40" t="n">
        <v>0.000131258777559854</v>
      </c>
      <c r="BT87" s="40" t="n">
        <v>0</v>
      </c>
      <c r="BU87" s="40" t="n">
        <v>0.000143933120573182</v>
      </c>
      <c r="BV87" s="38" t="n">
        <v>0</v>
      </c>
      <c r="BW87" s="39" t="n">
        <v>0</v>
      </c>
      <c r="BX87" s="40" t="n">
        <v>0</v>
      </c>
      <c r="BY87" s="38" t="n">
        <v>0</v>
      </c>
      <c r="BZ87" s="40" t="n">
        <v>0.0021679746576973</v>
      </c>
      <c r="CA87" s="39" t="n">
        <v>0</v>
      </c>
      <c r="CB87" s="40" t="n">
        <v>0</v>
      </c>
      <c r="CC87" s="40" t="n">
        <v>0</v>
      </c>
      <c r="CD87" s="38" t="n">
        <v>0</v>
      </c>
      <c r="CE87" s="40" t="n">
        <v>0</v>
      </c>
      <c r="CF87" s="38" t="n">
        <v>0</v>
      </c>
      <c r="CG87" s="40" t="n">
        <v>0</v>
      </c>
      <c r="CH87" s="40" t="n">
        <v>0</v>
      </c>
      <c r="CI87" s="40" t="n">
        <v>0</v>
      </c>
      <c r="CJ87" s="40" t="n">
        <v>0</v>
      </c>
      <c r="CK87" s="40" t="n">
        <v>0</v>
      </c>
      <c r="CL87" s="40" t="n">
        <v>0</v>
      </c>
      <c r="CM87" s="40" t="n">
        <v>0.0325311475569489</v>
      </c>
      <c r="CN87" s="39" t="n">
        <v>0</v>
      </c>
    </row>
    <row r="88" s="22" customFormat="true" ht="15" hidden="false" customHeight="false" outlineLevel="0" collapsed="false">
      <c r="A88" s="37" t="s">
        <v>265</v>
      </c>
      <c r="B88" s="26" t="n">
        <v>0.000429019097951868</v>
      </c>
      <c r="C88" s="38" t="n">
        <v>0.000659120150372671</v>
      </c>
      <c r="D88" s="39" t="n">
        <v>0</v>
      </c>
      <c r="E88" s="40" t="n">
        <v>0</v>
      </c>
      <c r="F88" s="40" t="n">
        <v>0</v>
      </c>
      <c r="G88" s="40" t="n">
        <v>0.000991227233519648</v>
      </c>
      <c r="H88" s="40" t="n">
        <v>0.00116358217721129</v>
      </c>
      <c r="I88" s="40" t="n">
        <v>0</v>
      </c>
      <c r="J88" s="39" t="n">
        <v>0</v>
      </c>
      <c r="K88" s="40" t="n">
        <v>0.000277820078717003</v>
      </c>
      <c r="L88" s="38" t="n">
        <v>0</v>
      </c>
      <c r="M88" s="40" t="n">
        <v>0.00203330149351586</v>
      </c>
      <c r="N88" s="41" t="n">
        <v>0</v>
      </c>
      <c r="O88" s="40" t="n">
        <v>0</v>
      </c>
      <c r="P88" s="39" t="n">
        <v>0</v>
      </c>
      <c r="Q88" s="38" t="n">
        <v>0</v>
      </c>
      <c r="R88" s="39" t="n">
        <v>0.00058593513185334</v>
      </c>
      <c r="S88" s="40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40" t="n">
        <v>0</v>
      </c>
      <c r="Y88" s="40" t="n">
        <v>0</v>
      </c>
      <c r="Z88" s="40" t="n">
        <v>0</v>
      </c>
      <c r="AA88" s="39" t="n">
        <v>0</v>
      </c>
      <c r="AB88" s="40" t="n">
        <v>0.00499754643783664</v>
      </c>
      <c r="AC88" s="40" t="n">
        <v>0</v>
      </c>
      <c r="AD88" s="39" t="n">
        <v>0</v>
      </c>
      <c r="AE88" s="40" t="n">
        <v>0</v>
      </c>
      <c r="AF88" s="40" t="n">
        <v>0</v>
      </c>
      <c r="AG88" s="38" t="n">
        <v>0.0124008978996649</v>
      </c>
      <c r="AH88" s="38" t="n">
        <v>0</v>
      </c>
      <c r="AI88" s="38" t="n">
        <v>0</v>
      </c>
      <c r="AJ88" s="38" t="n">
        <v>0.0149521527455121</v>
      </c>
      <c r="AK88" s="38" t="n">
        <v>0</v>
      </c>
      <c r="AL88" s="38" t="n">
        <v>0</v>
      </c>
      <c r="AM88" s="40" t="n">
        <v>0</v>
      </c>
      <c r="AN88" s="40" t="n">
        <v>0</v>
      </c>
      <c r="AO88" s="40" t="n">
        <v>0</v>
      </c>
      <c r="AP88" s="40" t="n">
        <v>0</v>
      </c>
      <c r="AQ88" s="40" t="n">
        <v>0</v>
      </c>
      <c r="AR88" s="40" t="n">
        <v>0</v>
      </c>
      <c r="AS88" s="40" t="n">
        <v>0</v>
      </c>
      <c r="AT88" s="40" t="n">
        <v>0</v>
      </c>
      <c r="AU88" s="40" t="n">
        <v>0</v>
      </c>
      <c r="AV88" s="39" t="n">
        <v>0</v>
      </c>
      <c r="AW88" s="40" t="n">
        <v>0</v>
      </c>
      <c r="AX88" s="40" t="n">
        <v>0.000337096624583769</v>
      </c>
      <c r="AY88" s="39" t="n">
        <v>0.00132455730167466</v>
      </c>
      <c r="AZ88" s="40" t="n">
        <v>0</v>
      </c>
      <c r="BA88" s="38" t="n">
        <v>0.00168328272761366</v>
      </c>
      <c r="BB88" s="40" t="n">
        <v>0</v>
      </c>
      <c r="BC88" s="40" t="n">
        <v>0.00152375299716712</v>
      </c>
      <c r="BD88" s="38" t="n">
        <v>0</v>
      </c>
      <c r="BE88" s="40" t="n">
        <v>0</v>
      </c>
      <c r="BF88" s="40" t="n">
        <v>0</v>
      </c>
      <c r="BG88" s="39" t="n">
        <v>0</v>
      </c>
      <c r="BH88" s="40" t="n">
        <v>0.000417169183496522</v>
      </c>
      <c r="BI88" s="39" t="n">
        <v>0.00044156190062313</v>
      </c>
      <c r="BJ88" s="38" t="n">
        <v>0.000659119660790694</v>
      </c>
      <c r="BK88" s="38" t="n">
        <v>0</v>
      </c>
      <c r="BL88" s="38" t="n">
        <v>0</v>
      </c>
      <c r="BM88" s="38" t="n">
        <v>0</v>
      </c>
      <c r="BN88" s="38" t="n">
        <v>0</v>
      </c>
      <c r="BO88" s="39" t="n">
        <v>0</v>
      </c>
      <c r="BP88" s="40" t="n">
        <v>0.00203402880030168</v>
      </c>
      <c r="BQ88" s="39" t="n">
        <v>0</v>
      </c>
      <c r="BR88" s="40" t="n">
        <v>0</v>
      </c>
      <c r="BS88" s="40" t="n">
        <v>0.0010634948088965</v>
      </c>
      <c r="BT88" s="40" t="n">
        <v>0</v>
      </c>
      <c r="BU88" s="40" t="n">
        <v>0.00116618583079559</v>
      </c>
      <c r="BV88" s="38" t="n">
        <v>0.000581920947647049</v>
      </c>
      <c r="BW88" s="39" t="n">
        <v>0.00305023132403851</v>
      </c>
      <c r="BX88" s="40" t="n">
        <v>0</v>
      </c>
      <c r="BY88" s="38" t="n">
        <v>0.00134642726392281</v>
      </c>
      <c r="BZ88" s="40" t="n">
        <v>0</v>
      </c>
      <c r="CA88" s="39" t="n">
        <v>0</v>
      </c>
      <c r="CB88" s="40" t="n">
        <v>0</v>
      </c>
      <c r="CC88" s="40" t="n">
        <v>0</v>
      </c>
      <c r="CD88" s="38" t="n">
        <v>0</v>
      </c>
      <c r="CE88" s="40" t="n">
        <v>0.00530569386543232</v>
      </c>
      <c r="CF88" s="38" t="n">
        <v>0</v>
      </c>
      <c r="CG88" s="40" t="n">
        <v>0</v>
      </c>
      <c r="CH88" s="40" t="n">
        <v>0</v>
      </c>
      <c r="CI88" s="40" t="n">
        <v>0</v>
      </c>
      <c r="CJ88" s="40" t="n">
        <v>0</v>
      </c>
      <c r="CK88" s="40" t="n">
        <v>0</v>
      </c>
      <c r="CL88" s="40" t="n">
        <v>0</v>
      </c>
      <c r="CM88" s="40" t="n">
        <v>0</v>
      </c>
      <c r="CN88" s="39" t="n">
        <v>0</v>
      </c>
    </row>
    <row r="89" s="22" customFormat="true" ht="15" hidden="false" customHeight="false" outlineLevel="0" collapsed="false">
      <c r="A89" s="37" t="s">
        <v>266</v>
      </c>
      <c r="B89" s="26" t="n">
        <v>0.00567720511955169</v>
      </c>
      <c r="C89" s="38" t="n">
        <v>0.00703593752060962</v>
      </c>
      <c r="D89" s="39" t="n">
        <v>0.00314387403337392</v>
      </c>
      <c r="E89" s="40" t="n">
        <v>0.000685587461458343</v>
      </c>
      <c r="F89" s="40" t="n">
        <v>0.00494068882929043</v>
      </c>
      <c r="G89" s="40" t="n">
        <v>0.00659300794163632</v>
      </c>
      <c r="H89" s="40" t="n">
        <v>0.00874071558939583</v>
      </c>
      <c r="I89" s="40" t="n">
        <v>0.00904627918765348</v>
      </c>
      <c r="J89" s="39" t="n">
        <v>0.00193359361482026</v>
      </c>
      <c r="K89" s="40" t="n">
        <v>0.00563412331266017</v>
      </c>
      <c r="L89" s="38" t="n">
        <v>0.00292842755832364</v>
      </c>
      <c r="M89" s="40" t="n">
        <v>0.00595812592926272</v>
      </c>
      <c r="N89" s="41" t="n">
        <v>0.0126438454489392</v>
      </c>
      <c r="O89" s="40" t="n">
        <v>0.00858225209377653</v>
      </c>
      <c r="P89" s="39" t="n">
        <v>0.0086965446475803</v>
      </c>
      <c r="Q89" s="38" t="n">
        <v>0.0075072656087475</v>
      </c>
      <c r="R89" s="39" t="n">
        <v>0.00500785068956173</v>
      </c>
      <c r="S89" s="40" t="n">
        <v>0.0131392024294678</v>
      </c>
      <c r="T89" s="38" t="n">
        <v>0</v>
      </c>
      <c r="U89" s="38" t="n">
        <v>0</v>
      </c>
      <c r="V89" s="38" t="n">
        <v>0.00938381344628293</v>
      </c>
      <c r="W89" s="38" t="n">
        <v>0</v>
      </c>
      <c r="X89" s="40" t="n">
        <v>0.000968366359093153</v>
      </c>
      <c r="Y89" s="40" t="n">
        <v>0</v>
      </c>
      <c r="Z89" s="40" t="n">
        <v>0.015719450512825</v>
      </c>
      <c r="AA89" s="39" t="n">
        <v>0.0167929520874236</v>
      </c>
      <c r="AB89" s="40" t="n">
        <v>0.0023245381396163</v>
      </c>
      <c r="AC89" s="40" t="n">
        <v>0</v>
      </c>
      <c r="AD89" s="39" t="n">
        <v>0.00502387209614264</v>
      </c>
      <c r="AE89" s="40" t="n">
        <v>0.00319402748984764</v>
      </c>
      <c r="AF89" s="40" t="n">
        <v>0.00335452431209385</v>
      </c>
      <c r="AG89" s="38" t="n">
        <v>0</v>
      </c>
      <c r="AH89" s="38" t="n">
        <v>0</v>
      </c>
      <c r="AI89" s="38" t="n">
        <v>0</v>
      </c>
      <c r="AJ89" s="38" t="n">
        <v>0.021906935409094</v>
      </c>
      <c r="AK89" s="38" t="n">
        <v>0</v>
      </c>
      <c r="AL89" s="38" t="n">
        <v>0.0075072656087475</v>
      </c>
      <c r="AM89" s="40" t="n">
        <v>0.00370344966396919</v>
      </c>
      <c r="AN89" s="40" t="n">
        <v>0.00593687754466103</v>
      </c>
      <c r="AO89" s="40" t="n">
        <v>0.0158515588627621</v>
      </c>
      <c r="AP89" s="40" t="n">
        <v>0.0042995214609249</v>
      </c>
      <c r="AQ89" s="40" t="n">
        <v>0</v>
      </c>
      <c r="AR89" s="40" t="n">
        <v>0.00413349704491702</v>
      </c>
      <c r="AS89" s="40" t="n">
        <v>0</v>
      </c>
      <c r="AT89" s="40" t="n">
        <v>0.0134720024192635</v>
      </c>
      <c r="AU89" s="40" t="n">
        <v>0.00243808863391541</v>
      </c>
      <c r="AV89" s="39" t="n">
        <v>0.00570945001185986</v>
      </c>
      <c r="AW89" s="40" t="n">
        <v>0.0175354674050087</v>
      </c>
      <c r="AX89" s="40" t="n">
        <v>0.00302612925514918</v>
      </c>
      <c r="AY89" s="39" t="n">
        <v>0.00132455730167466</v>
      </c>
      <c r="AZ89" s="40" t="n">
        <v>0.00802284077461751</v>
      </c>
      <c r="BA89" s="38" t="n">
        <v>0.00504984818284097</v>
      </c>
      <c r="BB89" s="40" t="n">
        <v>0</v>
      </c>
      <c r="BC89" s="40" t="n">
        <v>0.00304750599433423</v>
      </c>
      <c r="BD89" s="38" t="n">
        <v>0</v>
      </c>
      <c r="BE89" s="40" t="n">
        <v>0</v>
      </c>
      <c r="BF89" s="40" t="n">
        <v>0</v>
      </c>
      <c r="BG89" s="39" t="n">
        <v>0.00930645857980654</v>
      </c>
      <c r="BH89" s="40" t="n">
        <v>0.00593756451221766</v>
      </c>
      <c r="BI89" s="39" t="n">
        <v>0.00540162199208519</v>
      </c>
      <c r="BJ89" s="38" t="n">
        <v>0.0065301027340236</v>
      </c>
      <c r="BK89" s="38" t="n">
        <v>0.00731595622099813</v>
      </c>
      <c r="BL89" s="38" t="n">
        <v>0.00282841662830432</v>
      </c>
      <c r="BM89" s="38" t="n">
        <v>0</v>
      </c>
      <c r="BN89" s="38" t="n">
        <v>0.0052495167964681</v>
      </c>
      <c r="BO89" s="39" t="n">
        <v>0</v>
      </c>
      <c r="BP89" s="40" t="n">
        <v>0.00974465620616946</v>
      </c>
      <c r="BQ89" s="39" t="n">
        <v>0.00458997543265987</v>
      </c>
      <c r="BR89" s="40" t="n">
        <v>0</v>
      </c>
      <c r="BS89" s="40" t="n">
        <v>0.0140732153941576</v>
      </c>
      <c r="BT89" s="40" t="n">
        <v>0</v>
      </c>
      <c r="BU89" s="40" t="n">
        <v>0.0154321245850089</v>
      </c>
      <c r="BV89" s="38" t="n">
        <v>0.00770055365583478</v>
      </c>
      <c r="BW89" s="39" t="n">
        <v>0.0403636783800966</v>
      </c>
      <c r="BX89" s="40" t="n">
        <v>0</v>
      </c>
      <c r="BY89" s="38" t="n">
        <v>0.0178172575354772</v>
      </c>
      <c r="BZ89" s="40" t="n">
        <v>0</v>
      </c>
      <c r="CA89" s="39" t="n">
        <v>0</v>
      </c>
      <c r="CB89" s="40" t="n">
        <v>0</v>
      </c>
      <c r="CC89" s="40" t="n">
        <v>0</v>
      </c>
      <c r="CD89" s="38" t="n">
        <v>0</v>
      </c>
      <c r="CE89" s="40" t="n">
        <v>0.0702101899878258</v>
      </c>
      <c r="CF89" s="38" t="n">
        <v>0</v>
      </c>
      <c r="CG89" s="40" t="n">
        <v>0</v>
      </c>
      <c r="CH89" s="40" t="n">
        <v>0</v>
      </c>
      <c r="CI89" s="40" t="n">
        <v>0</v>
      </c>
      <c r="CJ89" s="40" t="n">
        <v>0</v>
      </c>
      <c r="CK89" s="40" t="n">
        <v>0</v>
      </c>
      <c r="CL89" s="40" t="n">
        <v>0</v>
      </c>
      <c r="CM89" s="40" t="n">
        <v>0</v>
      </c>
      <c r="CN89" s="39" t="n">
        <v>0</v>
      </c>
    </row>
    <row r="90" s="22" customFormat="true" ht="15" hidden="false" customHeight="false" outlineLevel="0" collapsed="false">
      <c r="A90" s="37" t="s">
        <v>267</v>
      </c>
      <c r="B90" s="26" t="n">
        <v>0.00163495864664627</v>
      </c>
      <c r="C90" s="38" t="n">
        <v>0.00131327829041499</v>
      </c>
      <c r="D90" s="39" t="n">
        <v>0.00223472563948385</v>
      </c>
      <c r="E90" s="40" t="n">
        <v>0.000512996152182745</v>
      </c>
      <c r="F90" s="40" t="n">
        <v>0.00087350447279672</v>
      </c>
      <c r="G90" s="40" t="n">
        <v>0.00201071385170314</v>
      </c>
      <c r="H90" s="40" t="n">
        <v>0.00276531242156619</v>
      </c>
      <c r="I90" s="40" t="n">
        <v>0.00245121636441473</v>
      </c>
      <c r="J90" s="39" t="n">
        <v>0.00174644779820784</v>
      </c>
      <c r="K90" s="40" t="n">
        <v>0.00192411586964155</v>
      </c>
      <c r="L90" s="38" t="n">
        <v>0.00109560935243068</v>
      </c>
      <c r="M90" s="40" t="n">
        <v>0.000707673379167279</v>
      </c>
      <c r="N90" s="41" t="n">
        <v>0</v>
      </c>
      <c r="O90" s="40" t="n">
        <v>0</v>
      </c>
      <c r="P90" s="39" t="n">
        <v>0</v>
      </c>
      <c r="Q90" s="38" t="n">
        <v>0.00364388755198488</v>
      </c>
      <c r="R90" s="39" t="n">
        <v>0.000900182135016205</v>
      </c>
      <c r="S90" s="40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40" t="n">
        <v>0.00524784923595434</v>
      </c>
      <c r="Y90" s="40" t="n">
        <v>0</v>
      </c>
      <c r="Z90" s="40" t="n">
        <v>0.00168031444998237</v>
      </c>
      <c r="AA90" s="39" t="n">
        <v>0.0151676205246556</v>
      </c>
      <c r="AB90" s="40" t="n">
        <v>0</v>
      </c>
      <c r="AC90" s="40" t="n">
        <v>0</v>
      </c>
      <c r="AD90" s="39" t="n">
        <v>0</v>
      </c>
      <c r="AE90" s="40" t="n">
        <v>0.00134186520998602</v>
      </c>
      <c r="AF90" s="40" t="n">
        <v>0</v>
      </c>
      <c r="AG90" s="38" t="n">
        <v>0</v>
      </c>
      <c r="AH90" s="38" t="n">
        <v>0</v>
      </c>
      <c r="AI90" s="38" t="n">
        <v>0.00523537852474703</v>
      </c>
      <c r="AJ90" s="38" t="n">
        <v>0</v>
      </c>
      <c r="AK90" s="38" t="n">
        <v>0</v>
      </c>
      <c r="AL90" s="38" t="n">
        <v>0.00364388755198488</v>
      </c>
      <c r="AM90" s="40" t="n">
        <v>0</v>
      </c>
      <c r="AN90" s="40" t="n">
        <v>0.00380767185850433</v>
      </c>
      <c r="AO90" s="40" t="n">
        <v>0</v>
      </c>
      <c r="AP90" s="40" t="n">
        <v>0</v>
      </c>
      <c r="AQ90" s="40" t="n">
        <v>0</v>
      </c>
      <c r="AR90" s="40" t="n">
        <v>0</v>
      </c>
      <c r="AS90" s="40" t="n">
        <v>0</v>
      </c>
      <c r="AT90" s="40" t="n">
        <v>0.00405603135051047</v>
      </c>
      <c r="AU90" s="40" t="n">
        <v>0</v>
      </c>
      <c r="AV90" s="39" t="n">
        <v>0</v>
      </c>
      <c r="AW90" s="40" t="n">
        <v>0</v>
      </c>
      <c r="AX90" s="40" t="n">
        <v>0.00242767838197003</v>
      </c>
      <c r="AY90" s="39" t="n">
        <v>0.000556469024577795</v>
      </c>
      <c r="AZ90" s="40" t="n">
        <v>0</v>
      </c>
      <c r="BA90" s="38" t="n">
        <v>0.00175755692858588</v>
      </c>
      <c r="BB90" s="40" t="n">
        <v>0</v>
      </c>
      <c r="BC90" s="40" t="n">
        <v>0.00106065867355161</v>
      </c>
      <c r="BD90" s="38" t="n">
        <v>0.0178221745544413</v>
      </c>
      <c r="BE90" s="40" t="n">
        <v>0</v>
      </c>
      <c r="BF90" s="40" t="n">
        <v>0</v>
      </c>
      <c r="BG90" s="39" t="n">
        <v>0</v>
      </c>
      <c r="BH90" s="40" t="n">
        <v>0.0012818082611809</v>
      </c>
      <c r="BI90" s="39" t="n">
        <v>0.00200875844198325</v>
      </c>
      <c r="BJ90" s="38" t="n">
        <v>0.000458802041030127</v>
      </c>
      <c r="BK90" s="38" t="n">
        <v>0</v>
      </c>
      <c r="BL90" s="38" t="n">
        <v>0.00170310933143888</v>
      </c>
      <c r="BM90" s="38" t="n">
        <v>0.0161613789674817</v>
      </c>
      <c r="BN90" s="38" t="n">
        <v>0.00399126396023978</v>
      </c>
      <c r="BO90" s="39" t="n">
        <v>0</v>
      </c>
      <c r="BP90" s="40" t="n">
        <v>0.00262434633430453</v>
      </c>
      <c r="BQ90" s="39" t="n">
        <v>0.00137049531495277</v>
      </c>
      <c r="BR90" s="40" t="n">
        <v>0</v>
      </c>
      <c r="BS90" s="40" t="n">
        <v>0.00405289657679487</v>
      </c>
      <c r="BT90" s="40" t="n">
        <v>0</v>
      </c>
      <c r="BU90" s="40" t="n">
        <v>0.0044442441298255</v>
      </c>
      <c r="BV90" s="38" t="n">
        <v>0</v>
      </c>
      <c r="BW90" s="39" t="n">
        <v>0</v>
      </c>
      <c r="BX90" s="40" t="n">
        <v>0</v>
      </c>
      <c r="BY90" s="38" t="n">
        <v>0.00513113031037572</v>
      </c>
      <c r="BZ90" s="40" t="n">
        <v>0</v>
      </c>
      <c r="CA90" s="39" t="n">
        <v>0</v>
      </c>
      <c r="CB90" s="40" t="n">
        <v>0</v>
      </c>
      <c r="CC90" s="40" t="n">
        <v>0</v>
      </c>
      <c r="CD90" s="38" t="n">
        <v>0</v>
      </c>
      <c r="CE90" s="40" t="n">
        <v>0</v>
      </c>
      <c r="CF90" s="38" t="n">
        <v>0</v>
      </c>
      <c r="CG90" s="40" t="n">
        <v>0</v>
      </c>
      <c r="CH90" s="40" t="n">
        <v>0.040455589198939</v>
      </c>
      <c r="CI90" s="40" t="n">
        <v>0</v>
      </c>
      <c r="CJ90" s="40" t="n">
        <v>0</v>
      </c>
      <c r="CK90" s="40" t="n">
        <v>0</v>
      </c>
      <c r="CL90" s="40" t="n">
        <v>0</v>
      </c>
      <c r="CM90" s="40" t="n">
        <v>0</v>
      </c>
      <c r="CN90" s="39" t="n">
        <v>0</v>
      </c>
    </row>
    <row r="91" s="22" customFormat="true" ht="15" hidden="false" customHeight="false" outlineLevel="0" collapsed="false">
      <c r="A91" s="37" t="s">
        <v>268</v>
      </c>
      <c r="B91" s="26" t="n">
        <v>0.000643528646927802</v>
      </c>
      <c r="C91" s="38" t="n">
        <v>0.000329560075186336</v>
      </c>
      <c r="D91" s="39" t="n">
        <v>0.00122891716217645</v>
      </c>
      <c r="E91" s="40" t="n">
        <v>0</v>
      </c>
      <c r="F91" s="40" t="n">
        <v>0.00147020528795796</v>
      </c>
      <c r="G91" s="40" t="n">
        <v>0</v>
      </c>
      <c r="H91" s="40" t="n">
        <v>0.00116358217721129</v>
      </c>
      <c r="I91" s="40" t="n">
        <v>0</v>
      </c>
      <c r="J91" s="39" t="n">
        <v>0</v>
      </c>
      <c r="K91" s="40" t="n">
        <v>0.000833460236151009</v>
      </c>
      <c r="L91" s="38" t="n">
        <v>0</v>
      </c>
      <c r="M91" s="40" t="n">
        <v>0</v>
      </c>
      <c r="N91" s="41" t="n">
        <v>0</v>
      </c>
      <c r="O91" s="40" t="n">
        <v>0</v>
      </c>
      <c r="P91" s="39" t="n">
        <v>0</v>
      </c>
      <c r="Q91" s="38" t="n">
        <v>0</v>
      </c>
      <c r="R91" s="39" t="n">
        <v>0.000878902697780009</v>
      </c>
      <c r="S91" s="40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40" t="n">
        <v>0</v>
      </c>
      <c r="Y91" s="40" t="n">
        <v>0</v>
      </c>
      <c r="Z91" s="40" t="n">
        <v>0</v>
      </c>
      <c r="AA91" s="39" t="n">
        <v>0</v>
      </c>
      <c r="AB91" s="40" t="n">
        <v>0</v>
      </c>
      <c r="AC91" s="40" t="n">
        <v>0.00768159538388129</v>
      </c>
      <c r="AD91" s="39" t="n">
        <v>0</v>
      </c>
      <c r="AE91" s="40" t="n">
        <v>0.00319402748984764</v>
      </c>
      <c r="AF91" s="40" t="n">
        <v>0</v>
      </c>
      <c r="AG91" s="38" t="n">
        <v>0</v>
      </c>
      <c r="AH91" s="38" t="n"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40" t="n">
        <v>0</v>
      </c>
      <c r="AN91" s="40" t="n">
        <v>0</v>
      </c>
      <c r="AO91" s="40" t="n">
        <v>0</v>
      </c>
      <c r="AP91" s="40" t="n">
        <v>0.00308119389328013</v>
      </c>
      <c r="AQ91" s="40" t="n">
        <v>0</v>
      </c>
      <c r="AR91" s="40" t="n">
        <v>0</v>
      </c>
      <c r="AS91" s="40" t="n">
        <v>0</v>
      </c>
      <c r="AT91" s="40" t="n">
        <v>0</v>
      </c>
      <c r="AU91" s="40" t="n">
        <v>0</v>
      </c>
      <c r="AV91" s="39" t="n">
        <v>0</v>
      </c>
      <c r="AW91" s="40" t="n">
        <v>0</v>
      </c>
      <c r="AX91" s="40" t="n">
        <v>0</v>
      </c>
      <c r="AY91" s="39" t="n">
        <v>0.00397367190502397</v>
      </c>
      <c r="AZ91" s="40" t="n">
        <v>0</v>
      </c>
      <c r="BA91" s="38" t="n">
        <v>0.00168328272761366</v>
      </c>
      <c r="BB91" s="40" t="n">
        <v>0</v>
      </c>
      <c r="BC91" s="40" t="n">
        <v>0.00304750599433423</v>
      </c>
      <c r="BD91" s="38" t="n">
        <v>0</v>
      </c>
      <c r="BE91" s="40" t="n">
        <v>0</v>
      </c>
      <c r="BF91" s="40" t="n">
        <v>0</v>
      </c>
      <c r="BG91" s="39" t="n">
        <v>0</v>
      </c>
      <c r="BH91" s="40" t="n">
        <v>0.000417169183496522</v>
      </c>
      <c r="BI91" s="39" t="n">
        <v>0.00088312380124626</v>
      </c>
      <c r="BJ91" s="38" t="n">
        <v>0.000659119660790694</v>
      </c>
      <c r="BK91" s="38" t="n">
        <v>0</v>
      </c>
      <c r="BL91" s="38" t="n">
        <v>0.00202694651532417</v>
      </c>
      <c r="BM91" s="38" t="n">
        <v>0</v>
      </c>
      <c r="BN91" s="38" t="n">
        <v>0</v>
      </c>
      <c r="BO91" s="39" t="n">
        <v>0</v>
      </c>
      <c r="BP91" s="40" t="n">
        <v>0.00203402880030168</v>
      </c>
      <c r="BQ91" s="39" t="n">
        <v>0.000271847952020466</v>
      </c>
      <c r="BR91" s="40" t="n">
        <v>0</v>
      </c>
      <c r="BS91" s="40" t="n">
        <v>0.00159524221334474</v>
      </c>
      <c r="BT91" s="40" t="n">
        <v>0</v>
      </c>
      <c r="BU91" s="40" t="n">
        <v>0.00174927874619339</v>
      </c>
      <c r="BV91" s="38" t="n">
        <v>0.000872881421470574</v>
      </c>
      <c r="BW91" s="39" t="n">
        <v>0.00457534698605777</v>
      </c>
      <c r="BX91" s="40" t="n">
        <v>0</v>
      </c>
      <c r="BY91" s="38" t="n">
        <v>0.00201964089588422</v>
      </c>
      <c r="BZ91" s="40" t="n">
        <v>0</v>
      </c>
      <c r="CA91" s="39" t="n">
        <v>0</v>
      </c>
      <c r="CB91" s="40" t="n">
        <v>0</v>
      </c>
      <c r="CC91" s="40" t="n">
        <v>0</v>
      </c>
      <c r="CD91" s="38" t="n">
        <v>0</v>
      </c>
      <c r="CE91" s="40" t="n">
        <v>0.00795854079814847</v>
      </c>
      <c r="CF91" s="38" t="n">
        <v>0</v>
      </c>
      <c r="CG91" s="40" t="n">
        <v>0</v>
      </c>
      <c r="CH91" s="40" t="n">
        <v>0</v>
      </c>
      <c r="CI91" s="40" t="n">
        <v>0</v>
      </c>
      <c r="CJ91" s="40" t="n">
        <v>0</v>
      </c>
      <c r="CK91" s="40" t="n">
        <v>0</v>
      </c>
      <c r="CL91" s="40" t="n">
        <v>0</v>
      </c>
      <c r="CM91" s="40" t="n">
        <v>0</v>
      </c>
      <c r="CN91" s="39" t="n">
        <v>0</v>
      </c>
    </row>
    <row r="92" s="22" customFormat="true" ht="15" hidden="false" customHeight="false" outlineLevel="0" collapsed="false">
      <c r="A92" s="37" t="s">
        <v>269</v>
      </c>
      <c r="B92" s="26" t="n">
        <v>0.00015234305526505</v>
      </c>
      <c r="C92" s="38" t="n">
        <v>0.000156034044442154</v>
      </c>
      <c r="D92" s="39" t="n">
        <v>0.000145461275148656</v>
      </c>
      <c r="E92" s="40" t="n">
        <v>0</v>
      </c>
      <c r="F92" s="40" t="n">
        <v>8.70107206973631E-005</v>
      </c>
      <c r="G92" s="40" t="n">
        <v>0.000469308043821234</v>
      </c>
      <c r="H92" s="40" t="n">
        <v>0</v>
      </c>
      <c r="I92" s="40" t="n">
        <v>0.000230205094291281</v>
      </c>
      <c r="J92" s="39" t="n">
        <v>0</v>
      </c>
      <c r="K92" s="40" t="n">
        <v>0.000197305713464873</v>
      </c>
      <c r="L92" s="38" t="n">
        <v>0</v>
      </c>
      <c r="M92" s="40" t="n">
        <v>0</v>
      </c>
      <c r="N92" s="41" t="n">
        <v>0</v>
      </c>
      <c r="O92" s="40" t="n">
        <v>0</v>
      </c>
      <c r="P92" s="39" t="n">
        <v>0</v>
      </c>
      <c r="Q92" s="38" t="n">
        <v>0.000568859318925417</v>
      </c>
      <c r="R92" s="39" t="n">
        <v>0</v>
      </c>
      <c r="S92" s="40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40" t="n">
        <v>0.00147854956305876</v>
      </c>
      <c r="Y92" s="40" t="n">
        <v>0</v>
      </c>
      <c r="Z92" s="40" t="n">
        <v>0</v>
      </c>
      <c r="AA92" s="39" t="n">
        <v>0</v>
      </c>
      <c r="AB92" s="40" t="n">
        <v>0</v>
      </c>
      <c r="AC92" s="40" t="n">
        <v>0</v>
      </c>
      <c r="AD92" s="39" t="n">
        <v>0</v>
      </c>
      <c r="AE92" s="40" t="n">
        <v>0</v>
      </c>
      <c r="AF92" s="40" t="n">
        <v>0</v>
      </c>
      <c r="AG92" s="38" t="n">
        <v>0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0.000568859318925417</v>
      </c>
      <c r="AM92" s="40" t="n">
        <v>0</v>
      </c>
      <c r="AN92" s="40" t="n">
        <v>0</v>
      </c>
      <c r="AO92" s="40" t="n">
        <v>0</v>
      </c>
      <c r="AP92" s="40" t="n">
        <v>0</v>
      </c>
      <c r="AQ92" s="40" t="n">
        <v>0</v>
      </c>
      <c r="AR92" s="40" t="n">
        <v>0</v>
      </c>
      <c r="AS92" s="40" t="n">
        <v>0</v>
      </c>
      <c r="AT92" s="40" t="n">
        <v>0</v>
      </c>
      <c r="AU92" s="40" t="n">
        <v>0</v>
      </c>
      <c r="AV92" s="39" t="n">
        <v>0</v>
      </c>
      <c r="AW92" s="40" t="n">
        <v>0</v>
      </c>
      <c r="AX92" s="40" t="n">
        <v>0.000239403466902951</v>
      </c>
      <c r="AY92" s="39" t="n">
        <v>0</v>
      </c>
      <c r="AZ92" s="40" t="n">
        <v>0</v>
      </c>
      <c r="BA92" s="38" t="n">
        <v>0</v>
      </c>
      <c r="BB92" s="40" t="n">
        <v>0</v>
      </c>
      <c r="BC92" s="40" t="n">
        <v>0</v>
      </c>
      <c r="BD92" s="38" t="n">
        <v>0</v>
      </c>
      <c r="BE92" s="40" t="n">
        <v>0.0236339454511158</v>
      </c>
      <c r="BF92" s="40" t="n">
        <v>0</v>
      </c>
      <c r="BG92" s="39" t="n">
        <v>0</v>
      </c>
      <c r="BH92" s="40" t="n">
        <v>0.000197513594086873</v>
      </c>
      <c r="BI92" s="39" t="n">
        <v>0.000104531304629111</v>
      </c>
      <c r="BJ92" s="38" t="n">
        <v>0</v>
      </c>
      <c r="BK92" s="38" t="n">
        <v>0</v>
      </c>
      <c r="BL92" s="38" t="n">
        <v>0</v>
      </c>
      <c r="BM92" s="38" t="n">
        <v>0</v>
      </c>
      <c r="BN92" s="38" t="n">
        <v>0.000861868552860103</v>
      </c>
      <c r="BO92" s="39" t="n">
        <v>0</v>
      </c>
      <c r="BP92" s="40" t="n">
        <v>0.000120379319325712</v>
      </c>
      <c r="BQ92" s="39" t="n">
        <v>0.000160886961971526</v>
      </c>
      <c r="BR92" s="40" t="n">
        <v>0</v>
      </c>
      <c r="BS92" s="40" t="n">
        <v>0.000377642974914812</v>
      </c>
      <c r="BT92" s="40" t="n">
        <v>0</v>
      </c>
      <c r="BU92" s="40" t="n">
        <v>0.00041410816748802</v>
      </c>
      <c r="BV92" s="38" t="n">
        <v>0</v>
      </c>
      <c r="BW92" s="39" t="n">
        <v>0</v>
      </c>
      <c r="BX92" s="40" t="n">
        <v>0</v>
      </c>
      <c r="BY92" s="38" t="n">
        <v>0</v>
      </c>
      <c r="BZ92" s="40" t="n">
        <v>0</v>
      </c>
      <c r="CA92" s="39" t="n">
        <v>0.0061371311293091</v>
      </c>
      <c r="CB92" s="40" t="n">
        <v>0</v>
      </c>
      <c r="CC92" s="40" t="n">
        <v>0</v>
      </c>
      <c r="CD92" s="38" t="n">
        <v>0</v>
      </c>
      <c r="CE92" s="40" t="n">
        <v>0</v>
      </c>
      <c r="CF92" s="38" t="n">
        <v>0</v>
      </c>
      <c r="CG92" s="40" t="n">
        <v>0.0061371311293091</v>
      </c>
      <c r="CH92" s="40" t="n">
        <v>0</v>
      </c>
      <c r="CI92" s="40" t="n">
        <v>0</v>
      </c>
      <c r="CJ92" s="40" t="n">
        <v>0</v>
      </c>
      <c r="CK92" s="40" t="n">
        <v>0</v>
      </c>
      <c r="CL92" s="40" t="n">
        <v>0</v>
      </c>
      <c r="CM92" s="40" t="n">
        <v>0</v>
      </c>
      <c r="CN92" s="39" t="n">
        <v>0</v>
      </c>
    </row>
    <row r="93" s="22" customFormat="true" ht="15" hidden="false" customHeight="false" outlineLevel="0" collapsed="false">
      <c r="A93" s="37" t="s">
        <v>270</v>
      </c>
      <c r="B93" s="26" t="n">
        <v>0.00161387062865781</v>
      </c>
      <c r="C93" s="38" t="n">
        <v>0.00150923504452642</v>
      </c>
      <c r="D93" s="39" t="n">
        <v>0.00180896171340274</v>
      </c>
      <c r="E93" s="40" t="n">
        <v>0.00144643371138271</v>
      </c>
      <c r="F93" s="40" t="n">
        <v>0.000240459664510943</v>
      </c>
      <c r="G93" s="40" t="n">
        <v>0.000972721986426674</v>
      </c>
      <c r="H93" s="40" t="n">
        <v>0.00266433820607777</v>
      </c>
      <c r="I93" s="40" t="n">
        <v>0.00318093214826509</v>
      </c>
      <c r="J93" s="39" t="n">
        <v>0.00543925736844944</v>
      </c>
      <c r="K93" s="40" t="n">
        <v>0.0019993119550544</v>
      </c>
      <c r="L93" s="38" t="n">
        <v>0</v>
      </c>
      <c r="M93" s="40" t="n">
        <v>0</v>
      </c>
      <c r="N93" s="41" t="n">
        <v>0</v>
      </c>
      <c r="O93" s="40" t="n">
        <v>0.0020118445770771</v>
      </c>
      <c r="P93" s="39" t="n">
        <v>0</v>
      </c>
      <c r="Q93" s="38" t="n">
        <v>0.00445422364445272</v>
      </c>
      <c r="R93" s="39" t="n">
        <v>0.000574996293584238</v>
      </c>
      <c r="S93" s="40" t="n"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40" t="n">
        <v>0.00681010970154863</v>
      </c>
      <c r="Y93" s="40" t="n">
        <v>0</v>
      </c>
      <c r="Z93" s="40" t="n">
        <v>0.00157926036146446</v>
      </c>
      <c r="AA93" s="39" t="n">
        <v>0.0177146559544832</v>
      </c>
      <c r="AB93" s="40" t="n">
        <v>0.00163474903765197</v>
      </c>
      <c r="AC93" s="40" t="n">
        <v>0.00251272915972497</v>
      </c>
      <c r="AD93" s="39" t="n">
        <v>0.00353307606981722</v>
      </c>
      <c r="AE93" s="40" t="n">
        <v>0</v>
      </c>
      <c r="AF93" s="40" t="n">
        <v>0</v>
      </c>
      <c r="AG93" s="38" t="n">
        <v>0</v>
      </c>
      <c r="AH93" s="38" t="n">
        <v>0</v>
      </c>
      <c r="AI93" s="38" t="n">
        <v>0</v>
      </c>
      <c r="AJ93" s="38" t="n">
        <v>0</v>
      </c>
      <c r="AK93" s="38" t="n">
        <v>0</v>
      </c>
      <c r="AL93" s="38" t="n">
        <v>0.00445422364445272</v>
      </c>
      <c r="AM93" s="40" t="n">
        <v>0</v>
      </c>
      <c r="AN93" s="40" t="n">
        <v>0.00162144757204095</v>
      </c>
      <c r="AO93" s="40" t="n">
        <v>0</v>
      </c>
      <c r="AP93" s="40" t="n">
        <v>0</v>
      </c>
      <c r="AQ93" s="40" t="n">
        <v>0</v>
      </c>
      <c r="AR93" s="40" t="n">
        <v>0.00290691307712024</v>
      </c>
      <c r="AS93" s="40" t="n">
        <v>0</v>
      </c>
      <c r="AT93" s="40" t="n">
        <v>0</v>
      </c>
      <c r="AU93" s="40" t="n">
        <v>0</v>
      </c>
      <c r="AV93" s="39" t="n">
        <v>0</v>
      </c>
      <c r="AW93" s="40" t="n">
        <v>0.00278297200238196</v>
      </c>
      <c r="AX93" s="40" t="n">
        <v>0.00121294564930517</v>
      </c>
      <c r="AY93" s="39" t="n">
        <v>0.00173310547578613</v>
      </c>
      <c r="AZ93" s="40" t="n">
        <v>0.00294929182310633</v>
      </c>
      <c r="BA93" s="38" t="n">
        <v>0</v>
      </c>
      <c r="BB93" s="40" t="n">
        <v>0</v>
      </c>
      <c r="BC93" s="40" t="n">
        <v>0</v>
      </c>
      <c r="BD93" s="38" t="n">
        <v>0</v>
      </c>
      <c r="BE93" s="40" t="n">
        <v>0</v>
      </c>
      <c r="BF93" s="40" t="n">
        <v>0</v>
      </c>
      <c r="BG93" s="39" t="n">
        <v>0</v>
      </c>
      <c r="BH93" s="40" t="n">
        <v>0.00122814312336593</v>
      </c>
      <c r="BI93" s="39" t="n">
        <v>0.00202215239322093</v>
      </c>
      <c r="BJ93" s="38" t="n">
        <v>0.000539012115533994</v>
      </c>
      <c r="BK93" s="38" t="n">
        <v>0</v>
      </c>
      <c r="BL93" s="38" t="n">
        <v>0.000663035132642527</v>
      </c>
      <c r="BM93" s="38" t="n">
        <v>0</v>
      </c>
      <c r="BN93" s="38" t="n">
        <v>0.00635154293363002</v>
      </c>
      <c r="BO93" s="39" t="n">
        <v>0.00617808377297123</v>
      </c>
      <c r="BP93" s="40" t="n">
        <v>0.000665351821180666</v>
      </c>
      <c r="BQ93" s="39" t="n">
        <v>0.00186740970856397</v>
      </c>
      <c r="BR93" s="40" t="n">
        <v>0</v>
      </c>
      <c r="BS93" s="40" t="n">
        <v>0.00400062152011859</v>
      </c>
      <c r="BT93" s="40" t="n">
        <v>0</v>
      </c>
      <c r="BU93" s="40" t="n">
        <v>0.00438692139548778</v>
      </c>
      <c r="BV93" s="38" t="n">
        <v>0</v>
      </c>
      <c r="BW93" s="39" t="n">
        <v>0</v>
      </c>
      <c r="BX93" s="40" t="n">
        <v>0</v>
      </c>
      <c r="BY93" s="38" t="n">
        <v>0.00506494798306837</v>
      </c>
      <c r="BZ93" s="40" t="n">
        <v>0</v>
      </c>
      <c r="CA93" s="39" t="n">
        <v>0</v>
      </c>
      <c r="CB93" s="40" t="n">
        <v>0</v>
      </c>
      <c r="CC93" s="40" t="n">
        <v>0</v>
      </c>
      <c r="CD93" s="38" t="n">
        <v>0</v>
      </c>
      <c r="CE93" s="40" t="n">
        <v>0</v>
      </c>
      <c r="CF93" s="38" t="n">
        <v>0</v>
      </c>
      <c r="CG93" s="40" t="n">
        <v>0</v>
      </c>
      <c r="CH93" s="40" t="n">
        <v>0</v>
      </c>
      <c r="CI93" s="40" t="n">
        <v>0</v>
      </c>
      <c r="CJ93" s="40" t="n">
        <v>0</v>
      </c>
      <c r="CK93" s="40" t="n">
        <v>0</v>
      </c>
      <c r="CL93" s="40" t="n">
        <v>0.0607928079975192</v>
      </c>
      <c r="CM93" s="40" t="n">
        <v>0</v>
      </c>
      <c r="CN93" s="39" t="n">
        <v>0</v>
      </c>
    </row>
    <row r="94" s="22" customFormat="true" ht="15" hidden="false" customHeight="false" outlineLevel="0" collapsed="false">
      <c r="A94" s="37" t="s">
        <v>271</v>
      </c>
      <c r="B94" s="26" t="n">
        <v>0.00498604014324091</v>
      </c>
      <c r="C94" s="38" t="n">
        <v>0.00433753375841069</v>
      </c>
      <c r="D94" s="39" t="n">
        <v>0.00619516813856664</v>
      </c>
      <c r="E94" s="40" t="n">
        <v>0.00436343475060239</v>
      </c>
      <c r="F94" s="40" t="n">
        <v>0.00341105580011775</v>
      </c>
      <c r="G94" s="40" t="n">
        <v>0.00812927373808532</v>
      </c>
      <c r="H94" s="40" t="n">
        <v>0.00339851249268378</v>
      </c>
      <c r="I94" s="40" t="n">
        <v>0.00817082089251234</v>
      </c>
      <c r="J94" s="39" t="n">
        <v>0.00133076399157834</v>
      </c>
      <c r="K94" s="40" t="n">
        <v>0.00601294249487863</v>
      </c>
      <c r="L94" s="38" t="n">
        <v>0.00302316312747419</v>
      </c>
      <c r="M94" s="40" t="n">
        <v>0.00065090477168319</v>
      </c>
      <c r="N94" s="41" t="n">
        <v>0</v>
      </c>
      <c r="O94" s="40" t="n">
        <v>0</v>
      </c>
      <c r="P94" s="39" t="n">
        <v>0.00598525376762218</v>
      </c>
      <c r="Q94" s="38" t="n">
        <v>0.00474246679569705</v>
      </c>
      <c r="R94" s="39" t="n">
        <v>0.00507512840025128</v>
      </c>
      <c r="S94" s="40" t="n">
        <v>0.00941603168077657</v>
      </c>
      <c r="T94" s="38" t="n">
        <v>0</v>
      </c>
      <c r="U94" s="38" t="n">
        <v>0</v>
      </c>
      <c r="V94" s="38" t="n">
        <v>0</v>
      </c>
      <c r="W94" s="38" t="n">
        <v>0</v>
      </c>
      <c r="X94" s="40" t="n">
        <v>0.00608067323852696</v>
      </c>
      <c r="Y94" s="40" t="n">
        <v>0</v>
      </c>
      <c r="Z94" s="40" t="n">
        <v>0.00482791352805407</v>
      </c>
      <c r="AA94" s="39" t="n">
        <v>0.00902583146034317</v>
      </c>
      <c r="AB94" s="40" t="n">
        <v>0.00319965025695372</v>
      </c>
      <c r="AC94" s="40" t="n">
        <v>0.00245904855008109</v>
      </c>
      <c r="AD94" s="39" t="n">
        <v>0</v>
      </c>
      <c r="AE94" s="40" t="n">
        <v>0.0125229279653071</v>
      </c>
      <c r="AF94" s="40" t="n">
        <v>0.00230869616510579</v>
      </c>
      <c r="AG94" s="38" t="n">
        <v>0.00396980164613495</v>
      </c>
      <c r="AH94" s="38" t="n">
        <v>0</v>
      </c>
      <c r="AI94" s="38" t="n">
        <v>0.00963080698990098</v>
      </c>
      <c r="AJ94" s="38" t="n">
        <v>0</v>
      </c>
      <c r="AK94" s="38" t="n">
        <v>0</v>
      </c>
      <c r="AL94" s="38" t="n">
        <v>0.00474246679569705</v>
      </c>
      <c r="AM94" s="40" t="n">
        <v>0.00127441914879596</v>
      </c>
      <c r="AN94" s="40" t="n">
        <v>0.00892390246296947</v>
      </c>
      <c r="AO94" s="40" t="n">
        <v>0.0224944951301582</v>
      </c>
      <c r="AP94" s="40" t="n">
        <v>0.00406755219479755</v>
      </c>
      <c r="AQ94" s="40" t="n">
        <v>0</v>
      </c>
      <c r="AR94" s="40" t="n">
        <v>0.00284481133186941</v>
      </c>
      <c r="AS94" s="40" t="n">
        <v>0.0201908708963481</v>
      </c>
      <c r="AT94" s="40" t="n">
        <v>0</v>
      </c>
      <c r="AU94" s="40" t="n">
        <v>0.0016779743879081</v>
      </c>
      <c r="AV94" s="39" t="n">
        <v>0</v>
      </c>
      <c r="AW94" s="40" t="n">
        <v>0.00212693684118626</v>
      </c>
      <c r="AX94" s="40" t="n">
        <v>0.00604204759905807</v>
      </c>
      <c r="AY94" s="39" t="n">
        <v>0.00439769198801572</v>
      </c>
      <c r="AZ94" s="40" t="n">
        <v>0</v>
      </c>
      <c r="BA94" s="38" t="n">
        <v>0.00504984818284097</v>
      </c>
      <c r="BB94" s="40" t="n">
        <v>0</v>
      </c>
      <c r="BC94" s="40" t="n">
        <v>0.0121900239773369</v>
      </c>
      <c r="BD94" s="38" t="n">
        <v>0.0310404542104749</v>
      </c>
      <c r="BE94" s="40" t="n">
        <v>0</v>
      </c>
      <c r="BF94" s="40" t="n">
        <v>0.0303708429163555</v>
      </c>
      <c r="BG94" s="39" t="n">
        <v>0</v>
      </c>
      <c r="BH94" s="40" t="n">
        <v>0.00515738277469183</v>
      </c>
      <c r="BI94" s="39" t="n">
        <v>0.00480467876518546</v>
      </c>
      <c r="BJ94" s="38" t="n">
        <v>0.00268973138459595</v>
      </c>
      <c r="BK94" s="38" t="n">
        <v>0</v>
      </c>
      <c r="BL94" s="38" t="n">
        <v>0.00470276343328095</v>
      </c>
      <c r="BM94" s="38" t="n">
        <v>0.0224713920313042</v>
      </c>
      <c r="BN94" s="38" t="n">
        <v>0.0119433118348443</v>
      </c>
      <c r="BO94" s="39" t="n">
        <v>0</v>
      </c>
      <c r="BP94" s="40" t="n">
        <v>0.0150536759915236</v>
      </c>
      <c r="BQ94" s="39" t="n">
        <v>0.00229496105268175</v>
      </c>
      <c r="BR94" s="40" t="n">
        <v>0</v>
      </c>
      <c r="BS94" s="40" t="n">
        <v>0.0123598875541926</v>
      </c>
      <c r="BT94" s="40" t="n">
        <v>0</v>
      </c>
      <c r="BU94" s="40" t="n">
        <v>0.0135533578681803</v>
      </c>
      <c r="BV94" s="38" t="n">
        <v>0.00676305837901532</v>
      </c>
      <c r="BW94" s="39" t="n">
        <v>0.0354496475808011</v>
      </c>
      <c r="BX94" s="40" t="n">
        <v>0</v>
      </c>
      <c r="BY94" s="38" t="n">
        <v>0.0156481154799928</v>
      </c>
      <c r="BZ94" s="40" t="n">
        <v>0</v>
      </c>
      <c r="CA94" s="39" t="n">
        <v>0</v>
      </c>
      <c r="CB94" s="40" t="n">
        <v>0</v>
      </c>
      <c r="CC94" s="40" t="n">
        <v>0</v>
      </c>
      <c r="CD94" s="38" t="n">
        <v>0</v>
      </c>
      <c r="CE94" s="40" t="n">
        <v>0.0616625290740798</v>
      </c>
      <c r="CF94" s="38" t="n">
        <v>0</v>
      </c>
      <c r="CG94" s="40" t="n">
        <v>0</v>
      </c>
      <c r="CH94" s="40" t="n">
        <v>0</v>
      </c>
      <c r="CI94" s="40" t="n">
        <v>0</v>
      </c>
      <c r="CJ94" s="40" t="n">
        <v>0</v>
      </c>
      <c r="CK94" s="40" t="n">
        <v>0</v>
      </c>
      <c r="CL94" s="40" t="n">
        <v>0</v>
      </c>
      <c r="CM94" s="40" t="n">
        <v>0</v>
      </c>
      <c r="CN94" s="39" t="n">
        <v>0</v>
      </c>
    </row>
    <row r="95" s="22" customFormat="true" ht="15" hidden="false" customHeight="false" outlineLevel="0" collapsed="false">
      <c r="A95" s="37" t="s">
        <v>272</v>
      </c>
      <c r="B95" s="26" t="n">
        <v>0.000294242775682156</v>
      </c>
      <c r="C95" s="38" t="n">
        <v>0.000301371731436616</v>
      </c>
      <c r="D95" s="39" t="n">
        <v>0.000280950971342542</v>
      </c>
      <c r="E95" s="40" t="n">
        <v>0.000673939564090315</v>
      </c>
      <c r="F95" s="40" t="n">
        <v>0.000336113463492688</v>
      </c>
      <c r="G95" s="40" t="n">
        <v>0</v>
      </c>
      <c r="H95" s="40" t="n">
        <v>0.000532028606949254</v>
      </c>
      <c r="I95" s="40" t="n">
        <v>0</v>
      </c>
      <c r="J95" s="39" t="n">
        <v>0</v>
      </c>
      <c r="K95" s="40" t="n">
        <v>0.000381085837400633</v>
      </c>
      <c r="L95" s="38" t="n">
        <v>0</v>
      </c>
      <c r="M95" s="40" t="n">
        <v>0</v>
      </c>
      <c r="N95" s="41" t="n">
        <v>0</v>
      </c>
      <c r="O95" s="40" t="n">
        <v>0</v>
      </c>
      <c r="P95" s="39" t="n">
        <v>0</v>
      </c>
      <c r="Q95" s="38" t="n">
        <v>0.00109872251598249</v>
      </c>
      <c r="R95" s="39" t="n">
        <v>0</v>
      </c>
      <c r="S95" s="40" t="n">
        <v>0</v>
      </c>
      <c r="T95" s="38" t="n">
        <v>0</v>
      </c>
      <c r="U95" s="38" t="n">
        <v>0.0100388324281961</v>
      </c>
      <c r="V95" s="38" t="n">
        <v>0</v>
      </c>
      <c r="W95" s="38" t="n">
        <v>0</v>
      </c>
      <c r="X95" s="40" t="n">
        <v>0.00190382828921272</v>
      </c>
      <c r="Y95" s="40" t="n">
        <v>0</v>
      </c>
      <c r="Z95" s="40" t="n">
        <v>0</v>
      </c>
      <c r="AA95" s="39" t="n">
        <v>0</v>
      </c>
      <c r="AB95" s="40" t="n">
        <v>0</v>
      </c>
      <c r="AC95" s="40" t="n">
        <v>0</v>
      </c>
      <c r="AD95" s="39" t="n">
        <v>0</v>
      </c>
      <c r="AE95" s="40" t="n">
        <v>0</v>
      </c>
      <c r="AF95" s="40" t="n">
        <v>0</v>
      </c>
      <c r="AG95" s="38" t="n">
        <v>0</v>
      </c>
      <c r="AH95" s="38" t="n">
        <v>0</v>
      </c>
      <c r="AI95" s="38" t="n">
        <v>0</v>
      </c>
      <c r="AJ95" s="38" t="n">
        <v>0</v>
      </c>
      <c r="AK95" s="38" t="n">
        <v>0</v>
      </c>
      <c r="AL95" s="38" t="n">
        <v>0.00109872251598249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v>0</v>
      </c>
      <c r="AS95" s="40" t="n">
        <v>0</v>
      </c>
      <c r="AT95" s="40" t="n">
        <v>0</v>
      </c>
      <c r="AU95" s="40" t="n">
        <v>0</v>
      </c>
      <c r="AV95" s="39" t="n">
        <v>0</v>
      </c>
      <c r="AW95" s="40" t="n">
        <v>0</v>
      </c>
      <c r="AX95" s="40" t="n">
        <v>0.000308263655282907</v>
      </c>
      <c r="AY95" s="39" t="n">
        <v>0.000605631806533304</v>
      </c>
      <c r="AZ95" s="40" t="n">
        <v>0</v>
      </c>
      <c r="BA95" s="38" t="n">
        <v>0</v>
      </c>
      <c r="BB95" s="40" t="n">
        <v>0</v>
      </c>
      <c r="BC95" s="40" t="n">
        <v>0</v>
      </c>
      <c r="BD95" s="38" t="n">
        <v>0.0041564407367948</v>
      </c>
      <c r="BE95" s="40" t="n">
        <v>0</v>
      </c>
      <c r="BF95" s="40" t="n">
        <v>0</v>
      </c>
      <c r="BG95" s="39" t="n">
        <v>0</v>
      </c>
      <c r="BH95" s="40" t="n">
        <v>0.000381487348129963</v>
      </c>
      <c r="BI95" s="39" t="n">
        <v>0.0002018968384626</v>
      </c>
      <c r="BJ95" s="38" t="n">
        <v>0</v>
      </c>
      <c r="BK95" s="38" t="n">
        <v>0</v>
      </c>
      <c r="BL95" s="38" t="n">
        <v>0</v>
      </c>
      <c r="BM95" s="38" t="n">
        <v>0</v>
      </c>
      <c r="BN95" s="38" t="n">
        <v>0.00110976985385824</v>
      </c>
      <c r="BO95" s="39" t="n">
        <v>0.00863569837754154</v>
      </c>
      <c r="BP95" s="40" t="n">
        <v>0</v>
      </c>
      <c r="BQ95" s="39" t="n">
        <v>0.000372893870449494</v>
      </c>
      <c r="BR95" s="40" t="n">
        <v>0</v>
      </c>
      <c r="BS95" s="40" t="n">
        <v>0.000729397982484165</v>
      </c>
      <c r="BT95" s="40" t="n">
        <v>0</v>
      </c>
      <c r="BU95" s="40" t="n">
        <v>0.000799828626400669</v>
      </c>
      <c r="BV95" s="38" t="n">
        <v>0</v>
      </c>
      <c r="BW95" s="39" t="n">
        <v>0</v>
      </c>
      <c r="BX95" s="40" t="n">
        <v>0</v>
      </c>
      <c r="BY95" s="38" t="n">
        <v>0</v>
      </c>
      <c r="BZ95" s="40" t="n">
        <v>0</v>
      </c>
      <c r="CA95" s="39" t="n">
        <v>0.0118535531210891</v>
      </c>
      <c r="CB95" s="40" t="n">
        <v>0</v>
      </c>
      <c r="CC95" s="40" t="n">
        <v>0</v>
      </c>
      <c r="CD95" s="38" t="n">
        <v>0</v>
      </c>
      <c r="CE95" s="40" t="n">
        <v>0</v>
      </c>
      <c r="CF95" s="38" t="n">
        <v>0</v>
      </c>
      <c r="CG95" s="40" t="n">
        <v>0.0118535531210891</v>
      </c>
      <c r="CH95" s="40" t="n">
        <v>0</v>
      </c>
      <c r="CI95" s="40" t="n">
        <v>0</v>
      </c>
      <c r="CJ95" s="40" t="n">
        <v>0</v>
      </c>
      <c r="CK95" s="40" t="n">
        <v>0</v>
      </c>
      <c r="CL95" s="40" t="n">
        <v>0</v>
      </c>
      <c r="CM95" s="40" t="n">
        <v>0</v>
      </c>
      <c r="CN95" s="39" t="n">
        <v>0</v>
      </c>
    </row>
    <row r="96" s="22" customFormat="true" ht="15" hidden="false" customHeight="false" outlineLevel="0" collapsed="false">
      <c r="A96" s="37" t="s">
        <v>273</v>
      </c>
      <c r="B96" s="26" t="n">
        <v>0.000431638656584308</v>
      </c>
      <c r="C96" s="38" t="n">
        <v>0.000351076599994846</v>
      </c>
      <c r="D96" s="39" t="n">
        <v>0.000581845100594624</v>
      </c>
      <c r="E96" s="40" t="n">
        <v>0.000174464797002221</v>
      </c>
      <c r="F96" s="40" t="n">
        <v>0.000174021441394726</v>
      </c>
      <c r="G96" s="40" t="n">
        <v>0.000351981032865926</v>
      </c>
      <c r="H96" s="40" t="n">
        <v>0.000413183619970723</v>
      </c>
      <c r="I96" s="40" t="n">
        <v>0.0011510254714564</v>
      </c>
      <c r="J96" s="39" t="n">
        <v>0.00147615309406401</v>
      </c>
      <c r="K96" s="40" t="n">
        <v>0.000526148569239663</v>
      </c>
      <c r="L96" s="38" t="n">
        <v>0</v>
      </c>
      <c r="M96" s="40" t="n">
        <v>0.00024067255069062</v>
      </c>
      <c r="N96" s="41" t="n">
        <v>0</v>
      </c>
      <c r="O96" s="40" t="n">
        <v>0</v>
      </c>
      <c r="P96" s="39" t="n">
        <v>0</v>
      </c>
      <c r="Q96" s="38" t="n">
        <v>0.00132733841082597</v>
      </c>
      <c r="R96" s="39" t="n">
        <v>0.000104031672016244</v>
      </c>
      <c r="S96" s="40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40" t="n">
        <v>0.00320352405329398</v>
      </c>
      <c r="Y96" s="40" t="n">
        <v>0</v>
      </c>
      <c r="Z96" s="40" t="n">
        <v>0.000571457930373796</v>
      </c>
      <c r="AA96" s="39" t="n">
        <v>0</v>
      </c>
      <c r="AB96" s="40" t="n">
        <v>0.000591536598101449</v>
      </c>
      <c r="AC96" s="40" t="n">
        <v>0</v>
      </c>
      <c r="AD96" s="39" t="n">
        <v>0</v>
      </c>
      <c r="AE96" s="40" t="n">
        <v>0</v>
      </c>
      <c r="AF96" s="40" t="n">
        <v>0.000853642220794942</v>
      </c>
      <c r="AG96" s="38" t="n">
        <v>0.00146783727739539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0.00132733841082597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v>0</v>
      </c>
      <c r="AS96" s="40" t="n">
        <v>0</v>
      </c>
      <c r="AT96" s="40" t="n">
        <v>0</v>
      </c>
      <c r="AU96" s="40" t="n">
        <v>0.000310216174085703</v>
      </c>
      <c r="AV96" s="39" t="n">
        <v>0</v>
      </c>
      <c r="AW96" s="40" t="n">
        <v>0</v>
      </c>
      <c r="AX96" s="40" t="n">
        <v>0.000558608089440218</v>
      </c>
      <c r="AY96" s="39" t="n">
        <v>0.000470345276408619</v>
      </c>
      <c r="AZ96" s="40" t="n">
        <v>0</v>
      </c>
      <c r="BA96" s="38" t="n">
        <v>0</v>
      </c>
      <c r="BB96" s="40" t="n">
        <v>0</v>
      </c>
      <c r="BC96" s="40" t="n">
        <v>0</v>
      </c>
      <c r="BD96" s="38" t="n">
        <v>0</v>
      </c>
      <c r="BE96" s="40" t="n">
        <v>0.0669628454448281</v>
      </c>
      <c r="BF96" s="40" t="n">
        <v>0</v>
      </c>
      <c r="BG96" s="39" t="n">
        <v>0</v>
      </c>
      <c r="BH96" s="40" t="n">
        <v>0.000444405586695465</v>
      </c>
      <c r="BI96" s="39" t="n">
        <v>0.000418125218516446</v>
      </c>
      <c r="BJ96" s="38" t="n">
        <v>7.8016964271509E-005</v>
      </c>
      <c r="BK96" s="38" t="n">
        <v>0</v>
      </c>
      <c r="BL96" s="38" t="n">
        <v>0.000239920341135936</v>
      </c>
      <c r="BM96" s="38" t="n">
        <v>0.000910674020399966</v>
      </c>
      <c r="BN96" s="38" t="n">
        <v>0.00172373710572021</v>
      </c>
      <c r="BO96" s="39" t="n">
        <v>0.00223554966155435</v>
      </c>
      <c r="BP96" s="40" t="n">
        <v>0.000481517277302849</v>
      </c>
      <c r="BQ96" s="39" t="n">
        <v>0.000418306101125969</v>
      </c>
      <c r="BR96" s="40" t="n">
        <v>0</v>
      </c>
      <c r="BS96" s="40" t="n">
        <v>0.0010699884289253</v>
      </c>
      <c r="BT96" s="40" t="n">
        <v>0</v>
      </c>
      <c r="BU96" s="40" t="n">
        <v>0.00117330647454939</v>
      </c>
      <c r="BV96" s="38" t="n">
        <v>0</v>
      </c>
      <c r="BW96" s="39" t="n">
        <v>0</v>
      </c>
      <c r="BX96" s="40" t="n">
        <v>0</v>
      </c>
      <c r="BY96" s="38" t="n">
        <v>0</v>
      </c>
      <c r="BZ96" s="40" t="n">
        <v>0</v>
      </c>
      <c r="CA96" s="39" t="n">
        <v>0.0173885381997091</v>
      </c>
      <c r="CB96" s="40" t="n">
        <v>0</v>
      </c>
      <c r="CC96" s="40" t="n">
        <v>0</v>
      </c>
      <c r="CD96" s="38" t="n">
        <v>0</v>
      </c>
      <c r="CE96" s="40" t="n">
        <v>0</v>
      </c>
      <c r="CF96" s="38" t="n">
        <v>0</v>
      </c>
      <c r="CG96" s="40" t="n">
        <v>0.0173885381997091</v>
      </c>
      <c r="CH96" s="40" t="n">
        <v>0</v>
      </c>
      <c r="CI96" s="40" t="n">
        <v>0</v>
      </c>
      <c r="CJ96" s="40" t="n">
        <v>0</v>
      </c>
      <c r="CK96" s="40" t="n">
        <v>0</v>
      </c>
      <c r="CL96" s="40" t="n">
        <v>0</v>
      </c>
      <c r="CM96" s="40" t="n">
        <v>0</v>
      </c>
      <c r="CN96" s="39" t="n">
        <v>0</v>
      </c>
    </row>
    <row r="97" s="22" customFormat="true" ht="15" hidden="false" customHeight="false" outlineLevel="0" collapsed="false">
      <c r="A97" s="37" t="s">
        <v>274</v>
      </c>
      <c r="B97" s="26" t="n">
        <v>0.00999605895725645</v>
      </c>
      <c r="C97" s="38" t="n">
        <v>0.0125836975646161</v>
      </c>
      <c r="D97" s="39" t="n">
        <v>0.00517145529084374</v>
      </c>
      <c r="E97" s="40" t="n">
        <v>0.00482144570460902</v>
      </c>
      <c r="F97" s="40" t="n">
        <v>0.00811050678600179</v>
      </c>
      <c r="G97" s="40" t="n">
        <v>0.00972721986426675</v>
      </c>
      <c r="H97" s="40" t="n">
        <v>0.0181666674350973</v>
      </c>
      <c r="I97" s="40" t="n">
        <v>0.0114513557337543</v>
      </c>
      <c r="J97" s="39" t="n">
        <v>0.00407944302633708</v>
      </c>
      <c r="K97" s="40" t="n">
        <v>0.0124010373568595</v>
      </c>
      <c r="L97" s="38" t="n">
        <v>0.00205943884129743</v>
      </c>
      <c r="M97" s="40" t="n">
        <v>0</v>
      </c>
      <c r="N97" s="41" t="n">
        <v>0.0177837599887997</v>
      </c>
      <c r="O97" s="40" t="n">
        <v>0.0040236891541542</v>
      </c>
      <c r="P97" s="39" t="n">
        <v>0</v>
      </c>
      <c r="Q97" s="38" t="n">
        <v>0.0186984611369984</v>
      </c>
      <c r="R97" s="39" t="n">
        <v>0.0068131087296799</v>
      </c>
      <c r="S97" s="40" t="n">
        <v>0.0257636128992772</v>
      </c>
      <c r="T97" s="38" t="n">
        <v>0.0168519545639586</v>
      </c>
      <c r="U97" s="38" t="n">
        <v>0</v>
      </c>
      <c r="V97" s="38" t="n">
        <v>0.00659923781820538</v>
      </c>
      <c r="W97" s="38" t="n">
        <v>0.00937545547934614</v>
      </c>
      <c r="X97" s="40" t="n">
        <v>0.00544808776123891</v>
      </c>
      <c r="Y97" s="40" t="n">
        <v>0.0375922959577246</v>
      </c>
      <c r="Z97" s="40" t="n">
        <v>0.0331644675907536</v>
      </c>
      <c r="AA97" s="39" t="n">
        <v>0.0354293119089664</v>
      </c>
      <c r="AB97" s="40" t="n">
        <v>0.00817374518825985</v>
      </c>
      <c r="AC97" s="40" t="n">
        <v>0.00251272915972497</v>
      </c>
      <c r="AD97" s="39" t="n">
        <v>0</v>
      </c>
      <c r="AE97" s="40" t="n">
        <v>0.00664971848459831</v>
      </c>
      <c r="AF97" s="40" t="n">
        <v>0</v>
      </c>
      <c r="AG97" s="38" t="n">
        <v>0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.0186984611369984</v>
      </c>
      <c r="AM97" s="40" t="n">
        <v>0.0026044790020806</v>
      </c>
      <c r="AN97" s="40" t="n">
        <v>0.01702519950643</v>
      </c>
      <c r="AO97" s="40" t="n">
        <v>0</v>
      </c>
      <c r="AP97" s="40" t="n">
        <v>0.0100789033468977</v>
      </c>
      <c r="AQ97" s="40" t="n">
        <v>0</v>
      </c>
      <c r="AR97" s="40" t="n">
        <v>0.011627652308481</v>
      </c>
      <c r="AS97" s="40" t="n">
        <v>0</v>
      </c>
      <c r="AT97" s="40" t="n">
        <v>0.0200999820584667</v>
      </c>
      <c r="AU97" s="40" t="n">
        <v>0.00428651070515596</v>
      </c>
      <c r="AV97" s="39" t="n">
        <v>0.00803042785432687</v>
      </c>
      <c r="AW97" s="40" t="n">
        <v>0.0264382340226286</v>
      </c>
      <c r="AX97" s="40" t="n">
        <v>0.00453131869024869</v>
      </c>
      <c r="AY97" s="39" t="n">
        <v>0.0109898769856064</v>
      </c>
      <c r="AZ97" s="40" t="n">
        <v>0.0170546005423105</v>
      </c>
      <c r="BA97" s="38" t="n">
        <v>0.00130198796177409</v>
      </c>
      <c r="BB97" s="40" t="n">
        <v>0</v>
      </c>
      <c r="BC97" s="40" t="n">
        <v>0.00353578402454347</v>
      </c>
      <c r="BD97" s="38" t="n">
        <v>0</v>
      </c>
      <c r="BE97" s="40" t="n">
        <v>0</v>
      </c>
      <c r="BF97" s="40" t="n">
        <v>0</v>
      </c>
      <c r="BG97" s="39" t="n">
        <v>0</v>
      </c>
      <c r="BH97" s="40" t="n">
        <v>0.0072821503232415</v>
      </c>
      <c r="BI97" s="39" t="n">
        <v>0.0128686552610131</v>
      </c>
      <c r="BJ97" s="38" t="n">
        <v>0.00449850648467374</v>
      </c>
      <c r="BK97" s="38" t="n">
        <v>0.00257250078799628</v>
      </c>
      <c r="BL97" s="38" t="n">
        <v>0.00819815685238901</v>
      </c>
      <c r="BM97" s="38" t="n">
        <v>0</v>
      </c>
      <c r="BN97" s="38" t="n">
        <v>0.0334903317863649</v>
      </c>
      <c r="BO97" s="39" t="n">
        <v>0.0185342513189137</v>
      </c>
      <c r="BP97" s="40" t="n">
        <v>0.0124614925805378</v>
      </c>
      <c r="BQ97" s="39" t="n">
        <v>0.00933704854281982</v>
      </c>
      <c r="BR97" s="40" t="n">
        <v>0</v>
      </c>
      <c r="BS97" s="40" t="n">
        <v>0.0247792157999881</v>
      </c>
      <c r="BT97" s="40" t="n">
        <v>0</v>
      </c>
      <c r="BU97" s="40" t="n">
        <v>0.0271718960190851</v>
      </c>
      <c r="BV97" s="38" t="n">
        <v>0</v>
      </c>
      <c r="BW97" s="39" t="n">
        <v>0</v>
      </c>
      <c r="BX97" s="40" t="n">
        <v>0</v>
      </c>
      <c r="BY97" s="38" t="n">
        <v>0.0313714852697301</v>
      </c>
      <c r="BZ97" s="40" t="n">
        <v>0</v>
      </c>
      <c r="CA97" s="39" t="n">
        <v>0</v>
      </c>
      <c r="CB97" s="40" t="n">
        <v>0</v>
      </c>
      <c r="CC97" s="40" t="n">
        <v>0</v>
      </c>
      <c r="CD97" s="38" t="n">
        <v>0</v>
      </c>
      <c r="CE97" s="40" t="n">
        <v>0</v>
      </c>
      <c r="CF97" s="38" t="n">
        <v>0</v>
      </c>
      <c r="CG97" s="40" t="n">
        <v>0</v>
      </c>
      <c r="CH97" s="40" t="n">
        <v>0</v>
      </c>
      <c r="CI97" s="40" t="n">
        <v>0</v>
      </c>
      <c r="CJ97" s="40" t="n">
        <v>0</v>
      </c>
      <c r="CK97" s="40" t="n">
        <v>0</v>
      </c>
      <c r="CL97" s="40" t="n">
        <v>0.376541020159567</v>
      </c>
      <c r="CM97" s="40" t="n">
        <v>0</v>
      </c>
      <c r="CN97" s="39" t="n">
        <v>0</v>
      </c>
    </row>
    <row r="98" s="22" customFormat="true" ht="15" hidden="false" customHeight="false" outlineLevel="0" collapsed="false">
      <c r="A98" s="37" t="s">
        <v>275</v>
      </c>
      <c r="B98" s="26" t="n">
        <v>0.00144722369804067</v>
      </c>
      <c r="C98" s="38" t="n">
        <v>0.000885686630909639</v>
      </c>
      <c r="D98" s="39" t="n">
        <v>0.0024941990311501</v>
      </c>
      <c r="E98" s="40" t="n">
        <v>0</v>
      </c>
      <c r="F98" s="40" t="n">
        <v>0.000336113463492688</v>
      </c>
      <c r="G98" s="40" t="n">
        <v>0.00506696217798575</v>
      </c>
      <c r="H98" s="40" t="n">
        <v>0.000532028606949254</v>
      </c>
      <c r="I98" s="40" t="n">
        <v>0.00140106286783834</v>
      </c>
      <c r="J98" s="39" t="n">
        <v>0</v>
      </c>
      <c r="K98" s="40" t="n">
        <v>0.00187435852450503</v>
      </c>
      <c r="L98" s="38" t="n">
        <v>0</v>
      </c>
      <c r="M98" s="40" t="n">
        <v>0</v>
      </c>
      <c r="N98" s="41" t="n">
        <v>0</v>
      </c>
      <c r="O98" s="40" t="n">
        <v>0</v>
      </c>
      <c r="P98" s="39" t="n">
        <v>0</v>
      </c>
      <c r="Q98" s="38" t="n">
        <v>0.00540403161645801</v>
      </c>
      <c r="R98" s="39" t="n">
        <v>0</v>
      </c>
      <c r="S98" s="40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40" t="n">
        <v>0.0129501478497162</v>
      </c>
      <c r="Y98" s="40" t="n">
        <v>0</v>
      </c>
      <c r="Z98" s="40" t="n">
        <v>0</v>
      </c>
      <c r="AA98" s="39" t="n">
        <v>0.00475040864433423</v>
      </c>
      <c r="AB98" s="40" t="n">
        <v>0</v>
      </c>
      <c r="AC98" s="40" t="n">
        <v>0</v>
      </c>
      <c r="AD98" s="39" t="n">
        <v>0</v>
      </c>
      <c r="AE98" s="40" t="n">
        <v>0</v>
      </c>
      <c r="AF98" s="40" t="n">
        <v>0</v>
      </c>
      <c r="AG98" s="38" t="n">
        <v>0</v>
      </c>
      <c r="AH98" s="38" t="n">
        <v>0</v>
      </c>
      <c r="AI98" s="38" t="n">
        <v>0</v>
      </c>
      <c r="AJ98" s="38" t="n">
        <v>0</v>
      </c>
      <c r="AK98" s="38" t="n">
        <v>0</v>
      </c>
      <c r="AL98" s="38" t="n">
        <v>0.00540403161645801</v>
      </c>
      <c r="AM98" s="40" t="n">
        <v>0</v>
      </c>
      <c r="AN98" s="40" t="n">
        <v>0</v>
      </c>
      <c r="AO98" s="40" t="n">
        <v>0</v>
      </c>
      <c r="AP98" s="40" t="n">
        <v>0</v>
      </c>
      <c r="AQ98" s="40" t="n">
        <v>0</v>
      </c>
      <c r="AR98" s="40" t="n">
        <v>0</v>
      </c>
      <c r="AS98" s="40" t="n">
        <v>0</v>
      </c>
      <c r="AT98" s="40" t="n">
        <v>0</v>
      </c>
      <c r="AU98" s="40" t="n">
        <v>0</v>
      </c>
      <c r="AV98" s="39" t="n">
        <v>0</v>
      </c>
      <c r="AW98" s="40" t="n">
        <v>0</v>
      </c>
      <c r="AX98" s="40" t="n">
        <v>0.00218556832294779</v>
      </c>
      <c r="AY98" s="39" t="n">
        <v>0.000348565585532885</v>
      </c>
      <c r="AZ98" s="40" t="n">
        <v>0.00103159544036016</v>
      </c>
      <c r="BA98" s="38" t="n">
        <v>0</v>
      </c>
      <c r="BB98" s="40" t="n">
        <v>0</v>
      </c>
      <c r="BC98" s="40" t="n">
        <v>0</v>
      </c>
      <c r="BD98" s="38" t="n">
        <v>0.0124693222103844</v>
      </c>
      <c r="BE98" s="40" t="n">
        <v>0</v>
      </c>
      <c r="BF98" s="40" t="n">
        <v>0</v>
      </c>
      <c r="BG98" s="39" t="n">
        <v>0</v>
      </c>
      <c r="BH98" s="40" t="n">
        <v>0.00145047657957715</v>
      </c>
      <c r="BI98" s="39" t="n">
        <v>0.00144378061401012</v>
      </c>
      <c r="BJ98" s="38" t="n">
        <v>0</v>
      </c>
      <c r="BK98" s="38" t="n">
        <v>0</v>
      </c>
      <c r="BL98" s="38" t="n">
        <v>0</v>
      </c>
      <c r="BM98" s="38" t="n">
        <v>0.0035178400621927</v>
      </c>
      <c r="BN98" s="38" t="n">
        <v>0.00763266646571591</v>
      </c>
      <c r="BO98" s="39" t="n">
        <v>0</v>
      </c>
      <c r="BP98" s="40" t="n">
        <v>0.00166267251888669</v>
      </c>
      <c r="BQ98" s="39" t="n">
        <v>0.00138963422762262</v>
      </c>
      <c r="BR98" s="40" t="n">
        <v>0</v>
      </c>
      <c r="BS98" s="40" t="n">
        <v>0.0035875206896988</v>
      </c>
      <c r="BT98" s="40" t="n">
        <v>0</v>
      </c>
      <c r="BU98" s="40" t="n">
        <v>0.00393393156319577</v>
      </c>
      <c r="BV98" s="38" t="n">
        <v>0</v>
      </c>
      <c r="BW98" s="39" t="n">
        <v>0</v>
      </c>
      <c r="BX98" s="40" t="n">
        <v>0</v>
      </c>
      <c r="BY98" s="38" t="n">
        <v>0</v>
      </c>
      <c r="BZ98" s="40" t="n">
        <v>0</v>
      </c>
      <c r="CA98" s="39" t="n">
        <v>0.0583013225832085</v>
      </c>
      <c r="CB98" s="40" t="n">
        <v>0</v>
      </c>
      <c r="CC98" s="40" t="n">
        <v>0</v>
      </c>
      <c r="CD98" s="38" t="n">
        <v>0</v>
      </c>
      <c r="CE98" s="40" t="n">
        <v>0</v>
      </c>
      <c r="CF98" s="38" t="n">
        <v>0</v>
      </c>
      <c r="CG98" s="40" t="n">
        <v>0.0583013225832085</v>
      </c>
      <c r="CH98" s="40" t="n">
        <v>0</v>
      </c>
      <c r="CI98" s="40" t="n">
        <v>0</v>
      </c>
      <c r="CJ98" s="40" t="n">
        <v>0</v>
      </c>
      <c r="CK98" s="40" t="n">
        <v>0</v>
      </c>
      <c r="CL98" s="40" t="n">
        <v>0</v>
      </c>
      <c r="CM98" s="40" t="n">
        <v>0</v>
      </c>
      <c r="CN98" s="39" t="n">
        <v>0</v>
      </c>
    </row>
    <row r="99" s="22" customFormat="true" ht="15" hidden="false" customHeight="false" outlineLevel="0" collapsed="false">
      <c r="A99" s="37" t="s">
        <v>276</v>
      </c>
      <c r="B99" s="26" t="n">
        <v>0.0178749618565508</v>
      </c>
      <c r="C99" s="38" t="n">
        <v>0.0193846727087097</v>
      </c>
      <c r="D99" s="39" t="n">
        <v>0.0150601342790703</v>
      </c>
      <c r="E99" s="40" t="n">
        <v>0.0146419760449034</v>
      </c>
      <c r="F99" s="40" t="n">
        <v>0.0154930893818563</v>
      </c>
      <c r="G99" s="40" t="n">
        <v>0.0202262708389786</v>
      </c>
      <c r="H99" s="40" t="n">
        <v>0.024232932808144</v>
      </c>
      <c r="I99" s="40" t="n">
        <v>0.0178694335931992</v>
      </c>
      <c r="J99" s="39" t="n">
        <v>0.00789884087253214</v>
      </c>
      <c r="K99" s="40" t="n">
        <v>0.0170764301322468</v>
      </c>
      <c r="L99" s="38" t="n">
        <v>0.0181146895203678</v>
      </c>
      <c r="M99" s="40" t="n">
        <v>0.0215371498945076</v>
      </c>
      <c r="N99" s="41" t="n">
        <v>0</v>
      </c>
      <c r="O99" s="40" t="n">
        <v>0.0324705242724351</v>
      </c>
      <c r="P99" s="39" t="n">
        <v>0.0044407354902295</v>
      </c>
      <c r="Q99" s="38" t="n">
        <v>0.0176861749031955</v>
      </c>
      <c r="R99" s="39" t="n">
        <v>0.0179440116963231</v>
      </c>
      <c r="S99" s="40" t="n">
        <v>0.0261307342563038</v>
      </c>
      <c r="T99" s="38" t="n">
        <v>0.0244722576033934</v>
      </c>
      <c r="U99" s="38" t="n">
        <v>0.0260737380061463</v>
      </c>
      <c r="V99" s="38" t="n">
        <v>0.00958335410057275</v>
      </c>
      <c r="W99" s="38" t="n">
        <v>0.047652333899382</v>
      </c>
      <c r="X99" s="40" t="n">
        <v>0.0045196300520597</v>
      </c>
      <c r="Y99" s="40" t="n">
        <v>0.0493233988156422</v>
      </c>
      <c r="Z99" s="40" t="n">
        <v>0.0194937959900254</v>
      </c>
      <c r="AA99" s="39" t="n">
        <v>0.0309902873541771</v>
      </c>
      <c r="AB99" s="40" t="n">
        <v>0.014243807535019</v>
      </c>
      <c r="AC99" s="40" t="n">
        <v>0.0259587891103629</v>
      </c>
      <c r="AD99" s="39" t="n">
        <v>0.0313692039428451</v>
      </c>
      <c r="AE99" s="40" t="n">
        <v>0.00986211390774607</v>
      </c>
      <c r="AF99" s="40" t="n">
        <v>0.0161975747713975</v>
      </c>
      <c r="AG99" s="38" t="n">
        <v>0.0176722722981551</v>
      </c>
      <c r="AH99" s="38" t="n">
        <v>0.0231500630767661</v>
      </c>
      <c r="AI99" s="38" t="n">
        <v>0.0178638484098037</v>
      </c>
      <c r="AJ99" s="38" t="n">
        <v>0.0114638438086414</v>
      </c>
      <c r="AK99" s="38" t="n">
        <v>0.0360985670591317</v>
      </c>
      <c r="AL99" s="38" t="n">
        <v>0.0176861749031955</v>
      </c>
      <c r="AM99" s="40" t="n">
        <v>0.0181810757982662</v>
      </c>
      <c r="AN99" s="40" t="n">
        <v>0.016751035587428</v>
      </c>
      <c r="AO99" s="40" t="n">
        <v>0.0202357898653793</v>
      </c>
      <c r="AP99" s="40" t="n">
        <v>0.0211586233503758</v>
      </c>
      <c r="AQ99" s="40" t="n">
        <v>0.0255218160032767</v>
      </c>
      <c r="AR99" s="40" t="n">
        <v>0.0126641794666545</v>
      </c>
      <c r="AS99" s="40" t="n">
        <v>0.0146185585206819</v>
      </c>
      <c r="AT99" s="40" t="n">
        <v>0.00687923786883873</v>
      </c>
      <c r="AU99" s="40" t="n">
        <v>0.0219288629956902</v>
      </c>
      <c r="AV99" s="39" t="n">
        <v>0.00583085773138915</v>
      </c>
      <c r="AW99" s="40" t="n">
        <v>0.0426429813907837</v>
      </c>
      <c r="AX99" s="40" t="n">
        <v>0.012185285926318</v>
      </c>
      <c r="AY99" s="39" t="n">
        <v>0.00938272485142649</v>
      </c>
      <c r="AZ99" s="40" t="n">
        <v>0.0292356880443425</v>
      </c>
      <c r="BA99" s="38" t="n">
        <v>0.00687360572310585</v>
      </c>
      <c r="BB99" s="40" t="n">
        <v>0.00089167611655189</v>
      </c>
      <c r="BC99" s="40" t="n">
        <v>0.00666661455413704</v>
      </c>
      <c r="BD99" s="38" t="n">
        <v>0</v>
      </c>
      <c r="BE99" s="40" t="n">
        <v>0</v>
      </c>
      <c r="BF99" s="40" t="n">
        <v>0</v>
      </c>
      <c r="BG99" s="39" t="n">
        <v>0</v>
      </c>
      <c r="BH99" s="40" t="n">
        <v>0.0207865535794834</v>
      </c>
      <c r="BI99" s="39" t="n">
        <v>0.0147931235380037</v>
      </c>
      <c r="BJ99" s="38" t="n">
        <v>0.0210819790316539</v>
      </c>
      <c r="BK99" s="38" t="n">
        <v>0.0191047594236319</v>
      </c>
      <c r="BL99" s="38" t="n">
        <v>0.0153633649339328</v>
      </c>
      <c r="BM99" s="38" t="n">
        <v>0</v>
      </c>
      <c r="BN99" s="38" t="n">
        <v>0.00984053918117817</v>
      </c>
      <c r="BO99" s="39" t="n">
        <v>0.0234523419295112</v>
      </c>
      <c r="BP99" s="40" t="n">
        <v>0.0322621971223461</v>
      </c>
      <c r="BQ99" s="39" t="n">
        <v>0.0140292538295424</v>
      </c>
      <c r="BR99" s="40" t="n">
        <v>0</v>
      </c>
      <c r="BS99" s="40" t="n">
        <v>0.0443102165717513</v>
      </c>
      <c r="BT99" s="40" t="n">
        <v>0.503198291046606</v>
      </c>
      <c r="BU99" s="40" t="n">
        <v>0</v>
      </c>
      <c r="BV99" s="38" t="n">
        <v>0.0242455750626885</v>
      </c>
      <c r="BW99" s="39" t="n">
        <v>0.127087043050382</v>
      </c>
      <c r="BX99" s="40" t="n">
        <v>0.0282779001199738</v>
      </c>
      <c r="BY99" s="38" t="n">
        <v>0</v>
      </c>
      <c r="BZ99" s="40" t="n">
        <v>0</v>
      </c>
      <c r="CA99" s="39" t="n">
        <v>0</v>
      </c>
      <c r="CB99" s="40" t="n">
        <v>0</v>
      </c>
      <c r="CC99" s="40" t="n">
        <v>0</v>
      </c>
      <c r="CD99" s="38" t="n">
        <v>0</v>
      </c>
      <c r="CE99" s="40" t="n">
        <v>0</v>
      </c>
      <c r="CF99" s="38" t="n">
        <v>0.0282779001199738</v>
      </c>
      <c r="CG99" s="40" t="n">
        <v>0</v>
      </c>
      <c r="CH99" s="40" t="n">
        <v>0</v>
      </c>
      <c r="CI99" s="40" t="n">
        <v>0</v>
      </c>
      <c r="CJ99" s="40" t="n">
        <v>0</v>
      </c>
      <c r="CK99" s="40" t="n">
        <v>0</v>
      </c>
      <c r="CL99" s="40" t="n">
        <v>0</v>
      </c>
      <c r="CM99" s="40" t="n">
        <v>0</v>
      </c>
      <c r="CN99" s="39" t="n">
        <v>0</v>
      </c>
    </row>
    <row r="100" s="22" customFormat="true" ht="15" hidden="false" customHeight="false" outlineLevel="0" collapsed="false">
      <c r="A100" s="37" t="s">
        <v>277</v>
      </c>
      <c r="B100" s="26" t="n">
        <v>0.00107616148475106</v>
      </c>
      <c r="C100" s="38" t="n">
        <v>0.00137189704440125</v>
      </c>
      <c r="D100" s="39" t="n">
        <v>0.000524768078686208</v>
      </c>
      <c r="E100" s="40" t="n">
        <v>0.000167840421175409</v>
      </c>
      <c r="F100" s="40" t="n">
        <v>0.000507033049589435</v>
      </c>
      <c r="G100" s="40" t="n">
        <v>0.00158020995532046</v>
      </c>
      <c r="H100" s="40" t="n">
        <v>0.00145748226173792</v>
      </c>
      <c r="I100" s="40" t="n">
        <v>0.0024361070377017</v>
      </c>
      <c r="J100" s="39" t="n">
        <v>0.000473368001805609</v>
      </c>
      <c r="K100" s="40" t="n">
        <v>0.00128305581866504</v>
      </c>
      <c r="L100" s="38" t="n">
        <v>0</v>
      </c>
      <c r="M100" s="40" t="n">
        <v>0.000231534286385348</v>
      </c>
      <c r="N100" s="41" t="n">
        <v>0.00464305824871555</v>
      </c>
      <c r="O100" s="40" t="n">
        <v>0.000700347700344924</v>
      </c>
      <c r="P100" s="39" t="n">
        <v>0</v>
      </c>
      <c r="Q100" s="38" t="n">
        <v>0.00265031034660274</v>
      </c>
      <c r="R100" s="39" t="n">
        <v>0.000500408103720956</v>
      </c>
      <c r="S100" s="40" t="n">
        <v>0.00482496266409221</v>
      </c>
      <c r="T100" s="38" t="n">
        <v>0.00439977860106333</v>
      </c>
      <c r="U100" s="38" t="n">
        <v>0</v>
      </c>
      <c r="V100" s="38" t="n">
        <v>0.00344591308096282</v>
      </c>
      <c r="W100" s="38" t="n">
        <v>0.00163185535290847</v>
      </c>
      <c r="X100" s="40" t="n">
        <v>0.00202864978524992</v>
      </c>
      <c r="Y100" s="40" t="n">
        <v>0.00163579224289087</v>
      </c>
      <c r="Z100" s="40" t="n">
        <v>0.00247391930147004</v>
      </c>
      <c r="AA100" s="39" t="n">
        <v>0.00462501627914585</v>
      </c>
      <c r="AB100" s="40" t="n">
        <v>0.000853614197293502</v>
      </c>
      <c r="AC100" s="40" t="n">
        <v>0.00174942349787249</v>
      </c>
      <c r="AD100" s="39" t="n">
        <v>0.000614953493135903</v>
      </c>
      <c r="AE100" s="40" t="n">
        <v>0.000545561156017975</v>
      </c>
      <c r="AF100" s="40" t="n">
        <v>0</v>
      </c>
      <c r="AG100" s="38" t="n">
        <v>0</v>
      </c>
      <c r="AH100" s="38" t="n">
        <v>0</v>
      </c>
      <c r="AI100" s="38" t="n">
        <v>0</v>
      </c>
      <c r="AJ100" s="38" t="n">
        <v>0</v>
      </c>
      <c r="AK100" s="38" t="n">
        <v>0</v>
      </c>
      <c r="AL100" s="38" t="n">
        <v>0.00265031034660274</v>
      </c>
      <c r="AM100" s="40" t="n">
        <v>0</v>
      </c>
      <c r="AN100" s="40" t="n">
        <v>0.000564445728684747</v>
      </c>
      <c r="AO100" s="40" t="n">
        <v>0.000970165174168096</v>
      </c>
      <c r="AP100" s="40" t="n">
        <v>0.000350858951105149</v>
      </c>
      <c r="AQ100" s="40" t="n">
        <v>0.000679774060179351</v>
      </c>
      <c r="AR100" s="40" t="n">
        <v>0.00151789798664879</v>
      </c>
      <c r="AS100" s="40" t="n">
        <v>0</v>
      </c>
      <c r="AT100" s="40" t="n">
        <v>0.00109937179778422</v>
      </c>
      <c r="AU100" s="40" t="n">
        <v>0.000447656038999999</v>
      </c>
      <c r="AV100" s="39" t="n">
        <v>0.000698872535264949</v>
      </c>
      <c r="AW100" s="40" t="n">
        <v>0.00399624467258785</v>
      </c>
      <c r="AX100" s="40" t="n">
        <v>5.75783473317729E-005</v>
      </c>
      <c r="AY100" s="39" t="n">
        <v>0.00144150700214021</v>
      </c>
      <c r="AZ100" s="40" t="n">
        <v>0.00189713449610115</v>
      </c>
      <c r="BA100" s="38" t="n">
        <v>0</v>
      </c>
      <c r="BB100" s="40" t="n">
        <v>0</v>
      </c>
      <c r="BC100" s="40" t="n">
        <v>0.000270198876380375</v>
      </c>
      <c r="BD100" s="38" t="n">
        <v>0</v>
      </c>
      <c r="BE100" s="40" t="n">
        <v>0</v>
      </c>
      <c r="BF100" s="40" t="n">
        <v>0</v>
      </c>
      <c r="BG100" s="39" t="n">
        <v>0</v>
      </c>
      <c r="BH100" s="40" t="n">
        <v>0.00111633261643925</v>
      </c>
      <c r="BI100" s="39" t="n">
        <v>0.00103364146659024</v>
      </c>
      <c r="BJ100" s="38" t="n">
        <v>0.00050661911444768</v>
      </c>
      <c r="BK100" s="38" t="n">
        <v>0.00044775949184559</v>
      </c>
      <c r="BL100" s="38" t="n">
        <v>0.000590238098975302</v>
      </c>
      <c r="BM100" s="38" t="n">
        <v>0</v>
      </c>
      <c r="BN100" s="38" t="n">
        <v>0.00373114648501942</v>
      </c>
      <c r="BO100" s="39" t="n">
        <v>0.00107533325691214</v>
      </c>
      <c r="BP100" s="40" t="n">
        <v>0.000868564146045728</v>
      </c>
      <c r="BQ100" s="39" t="n">
        <v>0.00113165225397082</v>
      </c>
      <c r="BR100" s="40" t="n">
        <v>0</v>
      </c>
      <c r="BS100" s="40" t="n">
        <v>0.00266769511667637</v>
      </c>
      <c r="BT100" s="40" t="n">
        <v>0</v>
      </c>
      <c r="BU100" s="40" t="n">
        <v>0.0029252876647124</v>
      </c>
      <c r="BV100" s="38" t="n">
        <v>0</v>
      </c>
      <c r="BW100" s="39" t="n">
        <v>0</v>
      </c>
      <c r="BX100" s="40" t="n">
        <v>0</v>
      </c>
      <c r="BY100" s="38" t="n">
        <v>0</v>
      </c>
      <c r="BZ100" s="40" t="n">
        <v>0.0440617802095555</v>
      </c>
      <c r="CA100" s="39" t="n">
        <v>0</v>
      </c>
      <c r="CB100" s="40" t="n">
        <v>0</v>
      </c>
      <c r="CC100" s="40" t="n">
        <v>0.353648534131699</v>
      </c>
      <c r="CD100" s="38" t="n">
        <v>0</v>
      </c>
      <c r="CE100" s="40" t="n">
        <v>0</v>
      </c>
      <c r="CF100" s="38" t="n">
        <v>0</v>
      </c>
      <c r="CG100" s="40" t="n">
        <v>0</v>
      </c>
      <c r="CH100" s="40" t="n">
        <v>0</v>
      </c>
      <c r="CI100" s="40" t="n">
        <v>0</v>
      </c>
      <c r="CJ100" s="40" t="n">
        <v>0</v>
      </c>
      <c r="CK100" s="40" t="n">
        <v>0</v>
      </c>
      <c r="CL100" s="40" t="n">
        <v>0</v>
      </c>
      <c r="CM100" s="40" t="n">
        <v>0</v>
      </c>
      <c r="CN100" s="39" t="n">
        <v>0</v>
      </c>
    </row>
    <row r="101" s="22" customFormat="true" ht="15" hidden="false" customHeight="false" outlineLevel="0" collapsed="false">
      <c r="A101" s="37" t="s">
        <v>278</v>
      </c>
      <c r="B101" s="26" t="n">
        <v>2.07626372910407E-005</v>
      </c>
      <c r="C101" s="38" t="n">
        <v>1.59492580618629E-005</v>
      </c>
      <c r="D101" s="39" t="n">
        <v>2.9737092615242E-005</v>
      </c>
      <c r="E101" s="40" t="n">
        <v>0</v>
      </c>
      <c r="F101" s="40" t="n">
        <v>3.55757346036211E-005</v>
      </c>
      <c r="G101" s="40" t="n">
        <v>0</v>
      </c>
      <c r="H101" s="40" t="n">
        <v>5.63122593355225E-005</v>
      </c>
      <c r="I101" s="40" t="n">
        <v>0</v>
      </c>
      <c r="J101" s="39" t="n">
        <v>0</v>
      </c>
      <c r="K101" s="40" t="n">
        <v>2.68905396244931E-005</v>
      </c>
      <c r="L101" s="38" t="n">
        <v>0</v>
      </c>
      <c r="M101" s="40" t="n">
        <v>0</v>
      </c>
      <c r="N101" s="41" t="n">
        <v>0</v>
      </c>
      <c r="O101" s="40" t="n">
        <v>0</v>
      </c>
      <c r="P101" s="39" t="n">
        <v>0</v>
      </c>
      <c r="Q101" s="38" t="n">
        <v>7.75290983099151E-005</v>
      </c>
      <c r="R101" s="39" t="n">
        <v>0</v>
      </c>
      <c r="S101" s="40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40" t="n">
        <v>0.000201509601085561</v>
      </c>
      <c r="Y101" s="40" t="n">
        <v>0</v>
      </c>
      <c r="Z101" s="40" t="n">
        <v>0</v>
      </c>
      <c r="AA101" s="39" t="n">
        <v>0</v>
      </c>
      <c r="AB101" s="40" t="n">
        <v>0</v>
      </c>
      <c r="AC101" s="40" t="n">
        <v>0</v>
      </c>
      <c r="AD101" s="39" t="n">
        <v>0</v>
      </c>
      <c r="AE101" s="40" t="n">
        <v>0</v>
      </c>
      <c r="AF101" s="40" t="n">
        <v>0</v>
      </c>
      <c r="AG101" s="38" t="n">
        <v>0</v>
      </c>
      <c r="AH101" s="38" t="n">
        <v>0</v>
      </c>
      <c r="AI101" s="38" t="n">
        <v>0</v>
      </c>
      <c r="AJ101" s="38" t="n">
        <v>0</v>
      </c>
      <c r="AK101" s="38" t="n">
        <v>0</v>
      </c>
      <c r="AL101" s="38" t="n">
        <v>7.75290983099151E-005</v>
      </c>
      <c r="AM101" s="40" t="n">
        <v>0</v>
      </c>
      <c r="AN101" s="40" t="n">
        <v>0</v>
      </c>
      <c r="AO101" s="40" t="n">
        <v>0</v>
      </c>
      <c r="AP101" s="40" t="n">
        <v>0</v>
      </c>
      <c r="AQ101" s="40" t="n">
        <v>0</v>
      </c>
      <c r="AR101" s="40" t="n">
        <v>0</v>
      </c>
      <c r="AS101" s="40" t="n">
        <v>0</v>
      </c>
      <c r="AT101" s="40" t="n">
        <v>0</v>
      </c>
      <c r="AU101" s="40" t="n">
        <v>0</v>
      </c>
      <c r="AV101" s="39" t="n">
        <v>0</v>
      </c>
      <c r="AW101" s="40" t="n">
        <v>0</v>
      </c>
      <c r="AX101" s="40" t="n">
        <v>3.26279878060446E-005</v>
      </c>
      <c r="AY101" s="39" t="n">
        <v>0</v>
      </c>
      <c r="AZ101" s="40" t="n">
        <v>0</v>
      </c>
      <c r="BA101" s="38" t="n">
        <v>0</v>
      </c>
      <c r="BB101" s="40" t="n">
        <v>0</v>
      </c>
      <c r="BC101" s="40" t="n">
        <v>0</v>
      </c>
      <c r="BD101" s="38" t="n">
        <v>0</v>
      </c>
      <c r="BE101" s="40" t="n">
        <v>0.00322103975336468</v>
      </c>
      <c r="BF101" s="40" t="n">
        <v>0</v>
      </c>
      <c r="BG101" s="39" t="n">
        <v>0</v>
      </c>
      <c r="BH101" s="40" t="n">
        <v>4.03783071070166E-005</v>
      </c>
      <c r="BI101" s="39" t="n">
        <v>0</v>
      </c>
      <c r="BJ101" s="38" t="n">
        <v>0</v>
      </c>
      <c r="BK101" s="38" t="n">
        <v>0</v>
      </c>
      <c r="BL101" s="38" t="n">
        <v>0</v>
      </c>
      <c r="BM101" s="38" t="n">
        <v>0</v>
      </c>
      <c r="BN101" s="38" t="n">
        <v>0.000117462946535074</v>
      </c>
      <c r="BO101" s="39" t="n">
        <v>0</v>
      </c>
      <c r="BP101" s="40" t="n">
        <v>0</v>
      </c>
      <c r="BQ101" s="39" t="n">
        <v>2.63124902973266E-005</v>
      </c>
      <c r="BR101" s="40" t="n">
        <v>0</v>
      </c>
      <c r="BS101" s="40" t="n">
        <v>5.14684709455519E-005</v>
      </c>
      <c r="BT101" s="40" t="n">
        <v>0</v>
      </c>
      <c r="BU101" s="40" t="n">
        <v>5.64382647167757E-005</v>
      </c>
      <c r="BV101" s="38" t="n">
        <v>0</v>
      </c>
      <c r="BW101" s="39" t="n">
        <v>0</v>
      </c>
      <c r="BX101" s="40" t="n">
        <v>0</v>
      </c>
      <c r="BY101" s="38" t="n">
        <v>0</v>
      </c>
      <c r="BZ101" s="40" t="n">
        <v>0.000850094315631612</v>
      </c>
      <c r="CA101" s="39" t="n">
        <v>0</v>
      </c>
      <c r="CB101" s="40" t="n">
        <v>0</v>
      </c>
      <c r="CC101" s="40" t="n">
        <v>0.00682302456158167</v>
      </c>
      <c r="CD101" s="38" t="n">
        <v>0</v>
      </c>
      <c r="CE101" s="40" t="n">
        <v>0</v>
      </c>
      <c r="CF101" s="38" t="n">
        <v>0</v>
      </c>
      <c r="CG101" s="40" t="n">
        <v>0</v>
      </c>
      <c r="CH101" s="40" t="n">
        <v>0</v>
      </c>
      <c r="CI101" s="40" t="n">
        <v>0</v>
      </c>
      <c r="CJ101" s="40" t="n">
        <v>0</v>
      </c>
      <c r="CK101" s="40" t="n">
        <v>0</v>
      </c>
      <c r="CL101" s="40" t="n">
        <v>0</v>
      </c>
      <c r="CM101" s="40" t="n">
        <v>0</v>
      </c>
      <c r="CN101" s="39" t="n">
        <v>0</v>
      </c>
    </row>
    <row r="102" s="22" customFormat="true" ht="15" hidden="false" customHeight="false" outlineLevel="0" collapsed="false">
      <c r="A102" s="37" t="s">
        <v>279</v>
      </c>
      <c r="B102" s="26" t="n">
        <v>0.000134957142391765</v>
      </c>
      <c r="C102" s="38" t="n">
        <v>0.000143543322556766</v>
      </c>
      <c r="D102" s="39" t="n">
        <v>0.000118948370460968</v>
      </c>
      <c r="E102" s="40" t="n">
        <v>7.13327422883157E-005</v>
      </c>
      <c r="F102" s="40" t="n">
        <v>7.11514692072421E-005</v>
      </c>
      <c r="G102" s="40" t="n">
        <v>0.000143913114503442</v>
      </c>
      <c r="H102" s="40" t="n">
        <v>0.00022524903734209</v>
      </c>
      <c r="I102" s="40" t="n">
        <v>0.00028236918186415</v>
      </c>
      <c r="J102" s="39" t="n">
        <v>0</v>
      </c>
      <c r="K102" s="40" t="n">
        <v>0.000174788507559205</v>
      </c>
      <c r="L102" s="38" t="n">
        <v>0</v>
      </c>
      <c r="M102" s="40" t="n">
        <v>0</v>
      </c>
      <c r="N102" s="41" t="n">
        <v>0</v>
      </c>
      <c r="O102" s="40" t="n">
        <v>0</v>
      </c>
      <c r="P102" s="39" t="n">
        <v>0</v>
      </c>
      <c r="Q102" s="38" t="n">
        <v>0.000387645491549575</v>
      </c>
      <c r="R102" s="39" t="n">
        <v>4.25350246999279E-005</v>
      </c>
      <c r="S102" s="40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40" t="n">
        <v>0.000906793204885023</v>
      </c>
      <c r="Y102" s="40" t="n">
        <v>0.00139043438621275</v>
      </c>
      <c r="Z102" s="40" t="n">
        <v>0</v>
      </c>
      <c r="AA102" s="39" t="n">
        <v>0</v>
      </c>
      <c r="AB102" s="40" t="n">
        <v>0</v>
      </c>
      <c r="AC102" s="40" t="n">
        <v>0.000371755428915552</v>
      </c>
      <c r="AD102" s="39" t="n">
        <v>0</v>
      </c>
      <c r="AE102" s="40" t="n">
        <v>0</v>
      </c>
      <c r="AF102" s="40" t="n">
        <v>0</v>
      </c>
      <c r="AG102" s="38" t="n">
        <v>0</v>
      </c>
      <c r="AH102" s="38" t="n">
        <v>0</v>
      </c>
      <c r="AI102" s="38" t="n">
        <v>0</v>
      </c>
      <c r="AJ102" s="38" t="n">
        <v>0</v>
      </c>
      <c r="AK102" s="38" t="n">
        <v>0.00122590436622694</v>
      </c>
      <c r="AL102" s="38" t="n">
        <v>0.000387645491549575</v>
      </c>
      <c r="AM102" s="40" t="n">
        <v>0</v>
      </c>
      <c r="AN102" s="40" t="n">
        <v>0.000119945664512872</v>
      </c>
      <c r="AO102" s="40" t="n">
        <v>0</v>
      </c>
      <c r="AP102" s="40" t="n">
        <v>0</v>
      </c>
      <c r="AQ102" s="40" t="n">
        <v>0</v>
      </c>
      <c r="AR102" s="40" t="n">
        <v>0</v>
      </c>
      <c r="AS102" s="40" t="n">
        <v>0.000595734053014092</v>
      </c>
      <c r="AT102" s="40" t="n">
        <v>0</v>
      </c>
      <c r="AU102" s="40" t="n">
        <v>0</v>
      </c>
      <c r="AV102" s="39" t="n">
        <v>0</v>
      </c>
      <c r="AW102" s="40" t="n">
        <v>0</v>
      </c>
      <c r="AX102" s="40" t="n">
        <v>0.00021208192073929</v>
      </c>
      <c r="AY102" s="39" t="n">
        <v>0</v>
      </c>
      <c r="AZ102" s="40" t="n">
        <v>0</v>
      </c>
      <c r="BA102" s="38" t="n">
        <v>0</v>
      </c>
      <c r="BB102" s="40" t="n">
        <v>0</v>
      </c>
      <c r="BC102" s="40" t="n">
        <v>0</v>
      </c>
      <c r="BD102" s="38" t="n">
        <v>0</v>
      </c>
      <c r="BE102" s="40" t="n">
        <v>0.0209367583968704</v>
      </c>
      <c r="BF102" s="40" t="n">
        <v>0</v>
      </c>
      <c r="BG102" s="39" t="n">
        <v>0</v>
      </c>
      <c r="BH102" s="40" t="n">
        <v>0.000201891535535083</v>
      </c>
      <c r="BI102" s="39" t="n">
        <v>6.41089613116186E-005</v>
      </c>
      <c r="BJ102" s="38" t="n">
        <v>3.18984924301116E-005</v>
      </c>
      <c r="BK102" s="38" t="n">
        <v>0</v>
      </c>
      <c r="BL102" s="38" t="n">
        <v>0</v>
      </c>
      <c r="BM102" s="38" t="n">
        <v>0.000372343741098832</v>
      </c>
      <c r="BN102" s="38" t="n">
        <v>0.000587314732675372</v>
      </c>
      <c r="BO102" s="39" t="n">
        <v>0</v>
      </c>
      <c r="BP102" s="40" t="n">
        <v>9.84380472147008E-005</v>
      </c>
      <c r="BQ102" s="39" t="n">
        <v>0.000144718696635296</v>
      </c>
      <c r="BR102" s="40" t="n">
        <v>0</v>
      </c>
      <c r="BS102" s="40" t="n">
        <v>0.000334545061146087</v>
      </c>
      <c r="BT102" s="40" t="n">
        <v>0</v>
      </c>
      <c r="BU102" s="40" t="n">
        <v>0.000366848720659042</v>
      </c>
      <c r="BV102" s="38" t="n">
        <v>0</v>
      </c>
      <c r="BW102" s="39" t="n">
        <v>0</v>
      </c>
      <c r="BX102" s="40" t="n">
        <v>0</v>
      </c>
      <c r="BY102" s="38" t="n">
        <v>0</v>
      </c>
      <c r="BZ102" s="40" t="n">
        <v>0.00552561305160548</v>
      </c>
      <c r="CA102" s="39" t="n">
        <v>0</v>
      </c>
      <c r="CB102" s="40" t="n">
        <v>0</v>
      </c>
      <c r="CC102" s="40" t="n">
        <v>0.0443496596502809</v>
      </c>
      <c r="CD102" s="38" t="n">
        <v>0</v>
      </c>
      <c r="CE102" s="40" t="n">
        <v>0</v>
      </c>
      <c r="CF102" s="38" t="n">
        <v>0</v>
      </c>
      <c r="CG102" s="40" t="n">
        <v>0</v>
      </c>
      <c r="CH102" s="40" t="n">
        <v>0</v>
      </c>
      <c r="CI102" s="40" t="n">
        <v>0</v>
      </c>
      <c r="CJ102" s="40" t="n">
        <v>0</v>
      </c>
      <c r="CK102" s="40" t="n">
        <v>0</v>
      </c>
      <c r="CL102" s="40" t="n">
        <v>0</v>
      </c>
      <c r="CM102" s="40" t="n">
        <v>0</v>
      </c>
      <c r="CN102" s="39" t="n">
        <v>0</v>
      </c>
    </row>
    <row r="103" s="22" customFormat="true" ht="15" hidden="false" customHeight="false" outlineLevel="0" collapsed="false">
      <c r="A103" s="37" t="s">
        <v>280</v>
      </c>
      <c r="B103" s="26" t="n">
        <v>0.000265094052230752</v>
      </c>
      <c r="C103" s="38" t="n">
        <v>0.000181011192382693</v>
      </c>
      <c r="D103" s="39" t="n">
        <v>0.000421864967903312</v>
      </c>
      <c r="E103" s="40" t="n">
        <v>0.000202392247455228</v>
      </c>
      <c r="F103" s="40" t="n">
        <v>0</v>
      </c>
      <c r="G103" s="40" t="n">
        <v>0.000544432523751983</v>
      </c>
      <c r="H103" s="40" t="n">
        <v>0.000479323983373547</v>
      </c>
      <c r="I103" s="40" t="n">
        <v>0.000267055172217132</v>
      </c>
      <c r="J103" s="39" t="n">
        <v>0</v>
      </c>
      <c r="K103" s="40" t="n">
        <v>0.000343334135052512</v>
      </c>
      <c r="L103" s="38" t="n">
        <v>0</v>
      </c>
      <c r="M103" s="40" t="n">
        <v>0</v>
      </c>
      <c r="N103" s="41" t="n">
        <v>0</v>
      </c>
      <c r="O103" s="40" t="n">
        <v>0</v>
      </c>
      <c r="P103" s="39" t="n">
        <v>0</v>
      </c>
      <c r="Q103" s="38" t="n">
        <v>0.000879892624158445</v>
      </c>
      <c r="R103" s="39" t="n">
        <v>4.022818025504E-005</v>
      </c>
      <c r="S103" s="40" t="n">
        <v>0</v>
      </c>
      <c r="T103" s="38" t="n">
        <v>0</v>
      </c>
      <c r="U103" s="38" t="n">
        <v>0</v>
      </c>
      <c r="V103" s="38" t="n">
        <v>0.00277019519734783</v>
      </c>
      <c r="W103" s="38" t="n">
        <v>0</v>
      </c>
      <c r="X103" s="40" t="n">
        <v>0.00200109976270571</v>
      </c>
      <c r="Y103" s="40" t="n">
        <v>0</v>
      </c>
      <c r="Z103" s="40" t="n">
        <v>0</v>
      </c>
      <c r="AA103" s="39" t="n">
        <v>0</v>
      </c>
      <c r="AB103" s="40" t="n">
        <v>0</v>
      </c>
      <c r="AC103" s="40" t="n">
        <v>0</v>
      </c>
      <c r="AD103" s="39" t="n">
        <v>0</v>
      </c>
      <c r="AE103" s="40" t="n">
        <v>0</v>
      </c>
      <c r="AF103" s="40" t="n">
        <v>0</v>
      </c>
      <c r="AG103" s="38" t="n">
        <v>0</v>
      </c>
      <c r="AH103" s="38" t="n">
        <v>0</v>
      </c>
      <c r="AI103" s="38" t="n">
        <v>0</v>
      </c>
      <c r="AJ103" s="38" t="n">
        <v>0</v>
      </c>
      <c r="AK103" s="38" t="n">
        <v>0</v>
      </c>
      <c r="AL103" s="38" t="n">
        <v>0.000879892624158445</v>
      </c>
      <c r="AM103" s="40" t="n">
        <v>0</v>
      </c>
      <c r="AN103" s="40" t="n">
        <v>0</v>
      </c>
      <c r="AO103" s="40" t="n">
        <v>0</v>
      </c>
      <c r="AP103" s="40" t="n">
        <v>0</v>
      </c>
      <c r="AQ103" s="40" t="n">
        <v>0</v>
      </c>
      <c r="AR103" s="40" t="n">
        <v>0</v>
      </c>
      <c r="AS103" s="40" t="n">
        <v>0</v>
      </c>
      <c r="AT103" s="40" t="n">
        <v>0</v>
      </c>
      <c r="AU103" s="40" t="n">
        <v>0</v>
      </c>
      <c r="AV103" s="39" t="n">
        <v>0</v>
      </c>
      <c r="AW103" s="40" t="n">
        <v>0</v>
      </c>
      <c r="AX103" s="40" t="n">
        <v>0.000277725974223011</v>
      </c>
      <c r="AY103" s="39" t="n">
        <v>0.000545635791334336</v>
      </c>
      <c r="AZ103" s="40" t="n">
        <v>0</v>
      </c>
      <c r="BA103" s="38" t="n">
        <v>0</v>
      </c>
      <c r="BB103" s="40" t="n">
        <v>0</v>
      </c>
      <c r="BC103" s="40" t="n">
        <v>0</v>
      </c>
      <c r="BD103" s="38" t="n">
        <v>0</v>
      </c>
      <c r="BE103" s="40" t="n">
        <v>0.041125723512217</v>
      </c>
      <c r="BF103" s="40" t="n">
        <v>0</v>
      </c>
      <c r="BG103" s="39" t="n">
        <v>0</v>
      </c>
      <c r="BH103" s="40" t="n">
        <v>0.000400978515837571</v>
      </c>
      <c r="BI103" s="39" t="n">
        <v>0.000121264152062973</v>
      </c>
      <c r="BJ103" s="38" t="n">
        <v>0</v>
      </c>
      <c r="BK103" s="38" t="n">
        <v>0</v>
      </c>
      <c r="BL103" s="38" t="n">
        <v>0</v>
      </c>
      <c r="BM103" s="38" t="n">
        <v>0</v>
      </c>
      <c r="BN103" s="38" t="n">
        <v>0.00149974822790859</v>
      </c>
      <c r="BO103" s="39" t="n">
        <v>0</v>
      </c>
      <c r="BP103" s="40" t="n">
        <v>0.000418947112611229</v>
      </c>
      <c r="BQ103" s="39" t="n">
        <v>0.00022396912875837</v>
      </c>
      <c r="BR103" s="40" t="n">
        <v>0</v>
      </c>
      <c r="BS103" s="40" t="n">
        <v>0.000657141254929334</v>
      </c>
      <c r="BT103" s="40" t="n">
        <v>0</v>
      </c>
      <c r="BU103" s="40" t="n">
        <v>0.000720594791736693</v>
      </c>
      <c r="BV103" s="38" t="n">
        <v>0</v>
      </c>
      <c r="BW103" s="39" t="n">
        <v>0</v>
      </c>
      <c r="BX103" s="40" t="n">
        <v>0</v>
      </c>
      <c r="BY103" s="38" t="n">
        <v>0.000831967297333012</v>
      </c>
      <c r="BZ103" s="40" t="n">
        <v>0</v>
      </c>
      <c r="CA103" s="39" t="n">
        <v>0</v>
      </c>
      <c r="CB103" s="40" t="n">
        <v>0</v>
      </c>
      <c r="CC103" s="40" t="n">
        <v>0</v>
      </c>
      <c r="CD103" s="38" t="n">
        <v>0</v>
      </c>
      <c r="CE103" s="40" t="n">
        <v>0</v>
      </c>
      <c r="CF103" s="38" t="n">
        <v>0</v>
      </c>
      <c r="CG103" s="40" t="n">
        <v>0</v>
      </c>
      <c r="CH103" s="40" t="n">
        <v>0</v>
      </c>
      <c r="CI103" s="40" t="n">
        <v>0</v>
      </c>
      <c r="CJ103" s="40" t="n">
        <v>0</v>
      </c>
      <c r="CK103" s="40" t="n">
        <v>0</v>
      </c>
      <c r="CL103" s="40" t="n">
        <v>0.00998581393847615</v>
      </c>
      <c r="CM103" s="40" t="n">
        <v>0</v>
      </c>
      <c r="CN103" s="39" t="n">
        <v>0</v>
      </c>
    </row>
    <row r="104" s="22" customFormat="true" ht="15" hidden="false" customHeight="false" outlineLevel="0" collapsed="false">
      <c r="A104" s="37" t="s">
        <v>281</v>
      </c>
      <c r="B104" s="26" t="n">
        <v>3.92430497410366E-005</v>
      </c>
      <c r="C104" s="38" t="n">
        <v>0</v>
      </c>
      <c r="D104" s="39" t="n">
        <v>0.00011241098019444</v>
      </c>
      <c r="E104" s="40" t="n">
        <v>0</v>
      </c>
      <c r="F104" s="40" t="n">
        <v>0</v>
      </c>
      <c r="G104" s="40" t="n">
        <v>0.000181338219279207</v>
      </c>
      <c r="H104" s="40" t="n">
        <v>0</v>
      </c>
      <c r="I104" s="40" t="n">
        <v>0</v>
      </c>
      <c r="J104" s="39" t="n">
        <v>0</v>
      </c>
      <c r="K104" s="40" t="n">
        <v>5.0825276637793E-005</v>
      </c>
      <c r="L104" s="38" t="n">
        <v>0</v>
      </c>
      <c r="M104" s="40" t="n">
        <v>0</v>
      </c>
      <c r="N104" s="41" t="n">
        <v>0</v>
      </c>
      <c r="O104" s="40" t="n">
        <v>0</v>
      </c>
      <c r="P104" s="39" t="n">
        <v>0</v>
      </c>
      <c r="Q104" s="38" t="n">
        <v>0.000146536214003342</v>
      </c>
      <c r="R104" s="39" t="n">
        <v>0</v>
      </c>
      <c r="S104" s="40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40" t="n">
        <v>0.000380869308067595</v>
      </c>
      <c r="Y104" s="40" t="n">
        <v>0</v>
      </c>
      <c r="Z104" s="40" t="n">
        <v>0</v>
      </c>
      <c r="AA104" s="39" t="n">
        <v>0</v>
      </c>
      <c r="AB104" s="40" t="n">
        <v>0</v>
      </c>
      <c r="AC104" s="40" t="n">
        <v>0</v>
      </c>
      <c r="AD104" s="39" t="n">
        <v>0</v>
      </c>
      <c r="AE104" s="40" t="n">
        <v>0</v>
      </c>
      <c r="AF104" s="40" t="n">
        <v>0</v>
      </c>
      <c r="AG104" s="38" t="n">
        <v>0</v>
      </c>
      <c r="AH104" s="38" t="n">
        <v>0</v>
      </c>
      <c r="AI104" s="38" t="n">
        <v>0</v>
      </c>
      <c r="AJ104" s="38" t="n">
        <v>0</v>
      </c>
      <c r="AK104" s="38" t="n">
        <v>0</v>
      </c>
      <c r="AL104" s="38" t="n">
        <v>0.000146536214003342</v>
      </c>
      <c r="AM104" s="40" t="n">
        <v>0</v>
      </c>
      <c r="AN104" s="40" t="n">
        <v>0</v>
      </c>
      <c r="AO104" s="40" t="n">
        <v>0</v>
      </c>
      <c r="AP104" s="40" t="n">
        <v>0</v>
      </c>
      <c r="AQ104" s="40" t="n">
        <v>0</v>
      </c>
      <c r="AR104" s="40" t="n">
        <v>0</v>
      </c>
      <c r="AS104" s="40" t="n">
        <v>0</v>
      </c>
      <c r="AT104" s="40" t="n">
        <v>0</v>
      </c>
      <c r="AU104" s="40" t="n">
        <v>0</v>
      </c>
      <c r="AV104" s="39" t="n">
        <v>0</v>
      </c>
      <c r="AW104" s="40" t="n">
        <v>0</v>
      </c>
      <c r="AX104" s="40" t="n">
        <v>0</v>
      </c>
      <c r="AY104" s="39" t="n">
        <v>0.000242318667502785</v>
      </c>
      <c r="AZ104" s="40" t="n">
        <v>0</v>
      </c>
      <c r="BA104" s="38" t="n">
        <v>0</v>
      </c>
      <c r="BB104" s="40" t="n">
        <v>0</v>
      </c>
      <c r="BC104" s="40" t="n">
        <v>0.000278760152852642</v>
      </c>
      <c r="BD104" s="38" t="n">
        <v>0</v>
      </c>
      <c r="BE104" s="40" t="n">
        <v>0</v>
      </c>
      <c r="BF104" s="40" t="n">
        <v>0</v>
      </c>
      <c r="BG104" s="39" t="n">
        <v>0</v>
      </c>
      <c r="BH104" s="40" t="n">
        <v>0</v>
      </c>
      <c r="BI104" s="39" t="n">
        <v>8.07807191457208E-005</v>
      </c>
      <c r="BJ104" s="38" t="n">
        <v>0</v>
      </c>
      <c r="BK104" s="38" t="n">
        <v>0</v>
      </c>
      <c r="BL104" s="38" t="n">
        <v>0</v>
      </c>
      <c r="BM104" s="38" t="n">
        <v>0</v>
      </c>
      <c r="BN104" s="38" t="n">
        <v>0.000222014390030969</v>
      </c>
      <c r="BO104" s="39" t="n">
        <v>0</v>
      </c>
      <c r="BP104" s="40" t="n">
        <v>0.000186055804429235</v>
      </c>
      <c r="BQ104" s="39" t="n">
        <v>0</v>
      </c>
      <c r="BR104" s="40" t="n">
        <v>0</v>
      </c>
      <c r="BS104" s="40" t="n">
        <v>9.72795381000537E-005</v>
      </c>
      <c r="BT104" s="40" t="n">
        <v>0</v>
      </c>
      <c r="BU104" s="40" t="n">
        <v>0.000106672846928455</v>
      </c>
      <c r="BV104" s="38" t="n">
        <v>0</v>
      </c>
      <c r="BW104" s="39" t="n">
        <v>0</v>
      </c>
      <c r="BX104" s="40" t="n">
        <v>0</v>
      </c>
      <c r="BY104" s="38" t="n">
        <v>0</v>
      </c>
      <c r="BZ104" s="40" t="n">
        <v>0.00160674643809817</v>
      </c>
      <c r="CA104" s="39" t="n">
        <v>0</v>
      </c>
      <c r="CB104" s="40" t="n">
        <v>0</v>
      </c>
      <c r="CC104" s="40" t="n">
        <v>0</v>
      </c>
      <c r="CD104" s="38" t="n">
        <v>0</v>
      </c>
      <c r="CE104" s="40" t="n">
        <v>0</v>
      </c>
      <c r="CF104" s="38" t="n">
        <v>0</v>
      </c>
      <c r="CG104" s="40" t="n">
        <v>0</v>
      </c>
      <c r="CH104" s="40" t="n">
        <v>0</v>
      </c>
      <c r="CI104" s="40" t="n">
        <v>0</v>
      </c>
      <c r="CJ104" s="40" t="n">
        <v>0.00336790393835759</v>
      </c>
      <c r="CK104" s="40" t="n">
        <v>0</v>
      </c>
      <c r="CL104" s="40" t="n">
        <v>0</v>
      </c>
      <c r="CM104" s="40" t="n">
        <v>0</v>
      </c>
      <c r="CN104" s="39" t="n">
        <v>0</v>
      </c>
    </row>
    <row r="105" s="22" customFormat="true" ht="15" hidden="false" customHeight="false" outlineLevel="0" collapsed="false">
      <c r="A105" s="37" t="s">
        <v>282</v>
      </c>
      <c r="B105" s="26" t="n">
        <v>0.0113673451219152</v>
      </c>
      <c r="C105" s="38" t="n">
        <v>0.00980213181595432</v>
      </c>
      <c r="D105" s="39" t="n">
        <v>0.0142856559838647</v>
      </c>
      <c r="E105" s="40" t="n">
        <v>0.00846928990970176</v>
      </c>
      <c r="F105" s="40" t="n">
        <v>0.00954658349840226</v>
      </c>
      <c r="G105" s="40" t="n">
        <v>0.015456430825107</v>
      </c>
      <c r="H105" s="40" t="n">
        <v>0.0146180537187482</v>
      </c>
      <c r="I105" s="40" t="n">
        <v>0.00817221479605585</v>
      </c>
      <c r="J105" s="39" t="n">
        <v>0.00790423374160978</v>
      </c>
      <c r="K105" s="40" t="n">
        <v>0.0147223129769767</v>
      </c>
      <c r="L105" s="38" t="n">
        <v>0</v>
      </c>
      <c r="M105" s="40" t="n">
        <v>0</v>
      </c>
      <c r="N105" s="41" t="n">
        <v>0</v>
      </c>
      <c r="O105" s="40" t="n">
        <v>0</v>
      </c>
      <c r="P105" s="39" t="n">
        <v>0</v>
      </c>
      <c r="Q105" s="38" t="n">
        <v>0.0185881195250017</v>
      </c>
      <c r="R105" s="39" t="n">
        <v>0.00872630819269979</v>
      </c>
      <c r="S105" s="40" t="n">
        <v>0</v>
      </c>
      <c r="T105" s="38" t="n">
        <v>0.00983972521910796</v>
      </c>
      <c r="U105" s="38" t="n">
        <v>0</v>
      </c>
      <c r="V105" s="38" t="n">
        <v>0.00770648728493049</v>
      </c>
      <c r="W105" s="38" t="n">
        <v>0.0109485110905825</v>
      </c>
      <c r="X105" s="40" t="n">
        <v>0.0443369036569883</v>
      </c>
      <c r="Y105" s="40" t="n">
        <v>0.0109749246348699</v>
      </c>
      <c r="Z105" s="40" t="n">
        <v>0</v>
      </c>
      <c r="AA105" s="39" t="n">
        <v>0</v>
      </c>
      <c r="AB105" s="40" t="n">
        <v>0.0266836654243692</v>
      </c>
      <c r="AC105" s="40" t="n">
        <v>0</v>
      </c>
      <c r="AD105" s="39" t="n">
        <v>0</v>
      </c>
      <c r="AE105" s="40" t="n">
        <v>0.0231784829381626</v>
      </c>
      <c r="AF105" s="40" t="n">
        <v>0</v>
      </c>
      <c r="AG105" s="38" t="n">
        <v>0.0189482917055692</v>
      </c>
      <c r="AH105" s="38" t="n">
        <v>0</v>
      </c>
      <c r="AI105" s="38" t="n">
        <v>0</v>
      </c>
      <c r="AJ105" s="38" t="n">
        <v>0</v>
      </c>
      <c r="AK105" s="38" t="n">
        <v>0</v>
      </c>
      <c r="AL105" s="38" t="n">
        <v>0.0185881195250017</v>
      </c>
      <c r="AM105" s="40" t="n">
        <v>0</v>
      </c>
      <c r="AN105" s="40" t="n">
        <v>0.0123077581637049</v>
      </c>
      <c r="AO105" s="40" t="n">
        <v>0.0195272163371799</v>
      </c>
      <c r="AP105" s="40" t="n">
        <v>0.0023539973138908</v>
      </c>
      <c r="AQ105" s="40" t="n">
        <v>0</v>
      </c>
      <c r="AR105" s="40" t="n">
        <v>0.0338703405074842</v>
      </c>
      <c r="AS105" s="40" t="n">
        <v>0.0188089028841231</v>
      </c>
      <c r="AT105" s="40" t="n">
        <v>0.00368797525444316</v>
      </c>
      <c r="AU105" s="40" t="n">
        <v>0.0190217380238234</v>
      </c>
      <c r="AV105" s="39" t="n">
        <v>0.00468890437477454</v>
      </c>
      <c r="AW105" s="40" t="n">
        <v>0.000406238927537742</v>
      </c>
      <c r="AX105" s="40" t="n">
        <v>0.0158006802237509</v>
      </c>
      <c r="AY105" s="39" t="n">
        <v>0.00759952888935755</v>
      </c>
      <c r="AZ105" s="40" t="n">
        <v>0.0127283328353031</v>
      </c>
      <c r="BA105" s="38" t="n">
        <v>0.00710008782755496</v>
      </c>
      <c r="BB105" s="40" t="n">
        <v>0</v>
      </c>
      <c r="BC105" s="40" t="n">
        <v>0.00642719130298694</v>
      </c>
      <c r="BD105" s="38" t="n">
        <v>0.036624477468252</v>
      </c>
      <c r="BE105" s="40" t="n">
        <v>0</v>
      </c>
      <c r="BF105" s="40" t="n">
        <v>0</v>
      </c>
      <c r="BG105" s="39" t="n">
        <v>0</v>
      </c>
      <c r="BH105" s="40" t="n">
        <v>0.0124257675151616</v>
      </c>
      <c r="BI105" s="39" t="n">
        <v>0.0102470346528947</v>
      </c>
      <c r="BJ105" s="38" t="n">
        <v>0.00667463974636012</v>
      </c>
      <c r="BK105" s="38" t="n">
        <v>0.0270371376867616</v>
      </c>
      <c r="BL105" s="38" t="n">
        <v>0.0147265525581855</v>
      </c>
      <c r="BM105" s="38" t="n">
        <v>0.0174360642957584</v>
      </c>
      <c r="BN105" s="38" t="n">
        <v>0.0239916345484308</v>
      </c>
      <c r="BO105" s="39" t="n">
        <v>0</v>
      </c>
      <c r="BP105" s="40" t="n">
        <v>0.0256035522487734</v>
      </c>
      <c r="BQ105" s="39" t="n">
        <v>0.00756200691686953</v>
      </c>
      <c r="BR105" s="40" t="n">
        <v>0</v>
      </c>
      <c r="BS105" s="40" t="n">
        <v>0.028178495050232</v>
      </c>
      <c r="BT105" s="40" t="n">
        <v>0</v>
      </c>
      <c r="BU105" s="40" t="n">
        <v>0.0308994095559544</v>
      </c>
      <c r="BV105" s="38" t="n">
        <v>0</v>
      </c>
      <c r="BW105" s="39" t="n">
        <v>0</v>
      </c>
      <c r="BX105" s="40" t="n">
        <v>0</v>
      </c>
      <c r="BY105" s="38" t="n">
        <v>0.035675109718038</v>
      </c>
      <c r="BZ105" s="40" t="n">
        <v>0</v>
      </c>
      <c r="CA105" s="39" t="n">
        <v>0</v>
      </c>
      <c r="CB105" s="40" t="n">
        <v>0</v>
      </c>
      <c r="CC105" s="40" t="n">
        <v>0</v>
      </c>
      <c r="CD105" s="38" t="n">
        <v>0</v>
      </c>
      <c r="CE105" s="40" t="n">
        <v>0</v>
      </c>
      <c r="CF105" s="38" t="n">
        <v>0</v>
      </c>
      <c r="CG105" s="40" t="n">
        <v>0</v>
      </c>
      <c r="CH105" s="40" t="n">
        <v>0</v>
      </c>
      <c r="CI105" s="40" t="n">
        <v>0.0893658815561227</v>
      </c>
      <c r="CJ105" s="40" t="n">
        <v>0</v>
      </c>
      <c r="CK105" s="40" t="n">
        <v>0</v>
      </c>
      <c r="CL105" s="40" t="n">
        <v>0</v>
      </c>
      <c r="CM105" s="40" t="n">
        <v>0</v>
      </c>
      <c r="CN105" s="39" t="n">
        <v>0</v>
      </c>
    </row>
    <row r="106" s="22" customFormat="true" ht="15" hidden="false" customHeight="false" outlineLevel="0" collapsed="false">
      <c r="A106" s="37" t="s">
        <v>283</v>
      </c>
      <c r="B106" s="26" t="n">
        <v>3.92430497410366E-005</v>
      </c>
      <c r="C106" s="38" t="n">
        <v>6.02907538845652E-005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39" t="n">
        <v>0.000760503971709812</v>
      </c>
      <c r="K106" s="40" t="n">
        <v>5.0825276637793E-005</v>
      </c>
      <c r="L106" s="38" t="n">
        <v>0</v>
      </c>
      <c r="M106" s="40" t="n">
        <v>0</v>
      </c>
      <c r="N106" s="41" t="n">
        <v>0</v>
      </c>
      <c r="O106" s="40" t="n">
        <v>0</v>
      </c>
      <c r="P106" s="39" t="n">
        <v>0</v>
      </c>
      <c r="Q106" s="38" t="n">
        <v>0.000146536214003342</v>
      </c>
      <c r="R106" s="39" t="n">
        <v>0</v>
      </c>
      <c r="S106" s="40" t="n">
        <v>0</v>
      </c>
      <c r="T106" s="38" t="n">
        <v>0</v>
      </c>
      <c r="U106" s="38" t="n">
        <v>0</v>
      </c>
      <c r="V106" s="38" t="n">
        <v>0.00369075866872133</v>
      </c>
      <c r="W106" s="38" t="n">
        <v>0</v>
      </c>
      <c r="X106" s="40" t="n">
        <v>0</v>
      </c>
      <c r="Y106" s="40" t="n">
        <v>0</v>
      </c>
      <c r="Z106" s="40" t="n">
        <v>0</v>
      </c>
      <c r="AA106" s="39" t="n">
        <v>0</v>
      </c>
      <c r="AB106" s="40" t="n">
        <v>0</v>
      </c>
      <c r="AC106" s="40" t="n">
        <v>0</v>
      </c>
      <c r="AD106" s="39" t="n">
        <v>0</v>
      </c>
      <c r="AE106" s="40" t="n">
        <v>0</v>
      </c>
      <c r="AF106" s="40" t="n">
        <v>0</v>
      </c>
      <c r="AG106" s="38" t="n">
        <v>0</v>
      </c>
      <c r="AH106" s="38" t="n">
        <v>0</v>
      </c>
      <c r="AI106" s="38" t="n">
        <v>0</v>
      </c>
      <c r="AJ106" s="38" t="n">
        <v>0</v>
      </c>
      <c r="AK106" s="38" t="n">
        <v>0</v>
      </c>
      <c r="AL106" s="38" t="n">
        <v>0.000146536214003342</v>
      </c>
      <c r="AM106" s="40" t="n">
        <v>0</v>
      </c>
      <c r="AN106" s="40" t="n">
        <v>0</v>
      </c>
      <c r="AO106" s="40" t="n">
        <v>0</v>
      </c>
      <c r="AP106" s="40" t="n">
        <v>0</v>
      </c>
      <c r="AQ106" s="40" t="n">
        <v>0</v>
      </c>
      <c r="AR106" s="40" t="n">
        <v>0</v>
      </c>
      <c r="AS106" s="40" t="n">
        <v>0</v>
      </c>
      <c r="AT106" s="40" t="n">
        <v>0</v>
      </c>
      <c r="AU106" s="40" t="n">
        <v>0</v>
      </c>
      <c r="AV106" s="39" t="n">
        <v>0</v>
      </c>
      <c r="AW106" s="40" t="n">
        <v>0</v>
      </c>
      <c r="AX106" s="40" t="n">
        <v>0</v>
      </c>
      <c r="AY106" s="39" t="n">
        <v>0.000242318667502785</v>
      </c>
      <c r="AZ106" s="40" t="n">
        <v>0</v>
      </c>
      <c r="BA106" s="38" t="n">
        <v>0</v>
      </c>
      <c r="BB106" s="40" t="n">
        <v>0</v>
      </c>
      <c r="BC106" s="40" t="n">
        <v>0.000278760152852642</v>
      </c>
      <c r="BD106" s="38" t="n">
        <v>0</v>
      </c>
      <c r="BE106" s="40" t="n">
        <v>0</v>
      </c>
      <c r="BF106" s="40" t="n">
        <v>0</v>
      </c>
      <c r="BG106" s="39" t="n">
        <v>0</v>
      </c>
      <c r="BH106" s="40" t="n">
        <v>0</v>
      </c>
      <c r="BI106" s="39" t="n">
        <v>8.07807191457208E-005</v>
      </c>
      <c r="BJ106" s="38" t="n">
        <v>0</v>
      </c>
      <c r="BK106" s="38" t="n">
        <v>0</v>
      </c>
      <c r="BL106" s="38" t="n">
        <v>0.000370815953429707</v>
      </c>
      <c r="BM106" s="38" t="n">
        <v>0</v>
      </c>
      <c r="BN106" s="38" t="n">
        <v>0</v>
      </c>
      <c r="BO106" s="39" t="n">
        <v>0</v>
      </c>
      <c r="BP106" s="40" t="n">
        <v>0.000186055804429235</v>
      </c>
      <c r="BQ106" s="39" t="n">
        <v>0</v>
      </c>
      <c r="BR106" s="40" t="n">
        <v>0</v>
      </c>
      <c r="BS106" s="40" t="n">
        <v>9.72795381000537E-005</v>
      </c>
      <c r="BT106" s="40" t="n">
        <v>0</v>
      </c>
      <c r="BU106" s="40" t="n">
        <v>0.000106672846928455</v>
      </c>
      <c r="BV106" s="38" t="n">
        <v>0</v>
      </c>
      <c r="BW106" s="39" t="n">
        <v>0</v>
      </c>
      <c r="BX106" s="40" t="n">
        <v>0</v>
      </c>
      <c r="BY106" s="38" t="n">
        <v>0</v>
      </c>
      <c r="BZ106" s="40" t="n">
        <v>0.00160674643809817</v>
      </c>
      <c r="CA106" s="39" t="n">
        <v>0</v>
      </c>
      <c r="CB106" s="40" t="n">
        <v>0</v>
      </c>
      <c r="CC106" s="40" t="n">
        <v>0</v>
      </c>
      <c r="CD106" s="38" t="n">
        <v>0</v>
      </c>
      <c r="CE106" s="40" t="n">
        <v>0</v>
      </c>
      <c r="CF106" s="38" t="n">
        <v>0</v>
      </c>
      <c r="CG106" s="40" t="n">
        <v>0</v>
      </c>
      <c r="CH106" s="40" t="n">
        <v>0</v>
      </c>
      <c r="CI106" s="40" t="n">
        <v>0</v>
      </c>
      <c r="CJ106" s="40" t="n">
        <v>0.00336790393835759</v>
      </c>
      <c r="CK106" s="40" t="n">
        <v>0</v>
      </c>
      <c r="CL106" s="40" t="n">
        <v>0</v>
      </c>
      <c r="CM106" s="40" t="n">
        <v>0</v>
      </c>
      <c r="CN106" s="39" t="n">
        <v>0</v>
      </c>
    </row>
    <row r="107" s="22" customFormat="true" ht="15" hidden="false" customHeight="false" outlineLevel="0" collapsed="false">
      <c r="A107" s="37" t="s">
        <v>284</v>
      </c>
      <c r="B107" s="26" t="n">
        <v>0.0023157198906618</v>
      </c>
      <c r="C107" s="38" t="n">
        <v>0.00284900864882042</v>
      </c>
      <c r="D107" s="39" t="n">
        <v>0.00132141299998896</v>
      </c>
      <c r="E107" s="40" t="n">
        <v>0.00107656933381151</v>
      </c>
      <c r="F107" s="40" t="n">
        <v>0.00106692723044598</v>
      </c>
      <c r="G107" s="40" t="n">
        <v>0.00307386565196472</v>
      </c>
      <c r="H107" s="40" t="n">
        <v>0.00435679638741139</v>
      </c>
      <c r="I107" s="40" t="n">
        <v>0.0029750689416017</v>
      </c>
      <c r="J107" s="39" t="n">
        <v>0.000991670005198003</v>
      </c>
      <c r="K107" s="40" t="n">
        <v>0.00280389064270915</v>
      </c>
      <c r="L107" s="38" t="n">
        <v>0.000710941422896808</v>
      </c>
      <c r="M107" s="40" t="n">
        <v>0.000710898006754101</v>
      </c>
      <c r="N107" s="41" t="n">
        <v>0</v>
      </c>
      <c r="O107" s="40" t="n">
        <v>0</v>
      </c>
      <c r="P107" s="39" t="n">
        <v>0.00238337583732587</v>
      </c>
      <c r="Q107" s="38" t="n">
        <v>0.00655708389358591</v>
      </c>
      <c r="R107" s="39" t="n">
        <v>0.000764418279967599</v>
      </c>
      <c r="S107" s="40" t="n">
        <v>0.0033268675950939</v>
      </c>
      <c r="T107" s="38" t="n">
        <v>0.00656722153177918</v>
      </c>
      <c r="U107" s="38" t="n">
        <v>0.00775734106592807</v>
      </c>
      <c r="V107" s="38" t="n">
        <v>0.0102869151536258</v>
      </c>
      <c r="W107" s="38" t="n">
        <v>0.01414447251737</v>
      </c>
      <c r="X107" s="40" t="n">
        <v>0.00565754387785513</v>
      </c>
      <c r="Y107" s="40" t="n">
        <v>0.0146497508348724</v>
      </c>
      <c r="Z107" s="40" t="n">
        <v>0.00430807407384854</v>
      </c>
      <c r="AA107" s="39" t="n">
        <v>0.00790597146904669</v>
      </c>
      <c r="AB107" s="40" t="n">
        <v>0.000491604324403734</v>
      </c>
      <c r="AC107" s="40" t="n">
        <v>0.000755631899774904</v>
      </c>
      <c r="AD107" s="39" t="n">
        <v>0</v>
      </c>
      <c r="AE107" s="40" t="n">
        <v>0.002610202238868</v>
      </c>
      <c r="AF107" s="40" t="n">
        <v>0.000801072555919877</v>
      </c>
      <c r="AG107" s="38" t="n">
        <v>0.00121986561001391</v>
      </c>
      <c r="AH107" s="38" t="n">
        <v>0</v>
      </c>
      <c r="AI107" s="38" t="n">
        <v>0.00147970746285272</v>
      </c>
      <c r="AJ107" s="38" t="n">
        <v>0</v>
      </c>
      <c r="AK107" s="38" t="n">
        <v>0.00249177919982666</v>
      </c>
      <c r="AL107" s="38" t="n">
        <v>0.00655708389358591</v>
      </c>
      <c r="AM107" s="40" t="n">
        <v>0.000507483880181809</v>
      </c>
      <c r="AN107" s="40" t="n">
        <v>0.000315939773257289</v>
      </c>
      <c r="AO107" s="40" t="n">
        <v>0</v>
      </c>
      <c r="AP107" s="40" t="n">
        <v>0.00117832725263863</v>
      </c>
      <c r="AQ107" s="40" t="n">
        <v>0</v>
      </c>
      <c r="AR107" s="40" t="n">
        <v>0</v>
      </c>
      <c r="AS107" s="40" t="n">
        <v>0.00156917786395455</v>
      </c>
      <c r="AT107" s="40" t="n">
        <v>0</v>
      </c>
      <c r="AU107" s="40" t="n">
        <v>0</v>
      </c>
      <c r="AV107" s="39" t="n">
        <v>0</v>
      </c>
      <c r="AW107" s="40" t="n">
        <v>0.00666799154566287</v>
      </c>
      <c r="AX107" s="40" t="n">
        <v>0.000838511911515882</v>
      </c>
      <c r="AY107" s="39" t="n">
        <v>0.00269934412789532</v>
      </c>
      <c r="AZ107" s="40" t="n">
        <v>0.00299828248780756</v>
      </c>
      <c r="BA107" s="38" t="n">
        <v>0.000560917602816681</v>
      </c>
      <c r="BB107" s="40" t="n">
        <v>0</v>
      </c>
      <c r="BC107" s="40" t="n">
        <v>0.000846262944458332</v>
      </c>
      <c r="BD107" s="38" t="n">
        <v>0.000544932591949106</v>
      </c>
      <c r="BE107" s="40" t="n">
        <v>0.0654710112824832</v>
      </c>
      <c r="BF107" s="40" t="n">
        <v>0.00168673787679892</v>
      </c>
      <c r="BG107" s="39" t="n">
        <v>0</v>
      </c>
      <c r="BH107" s="40" t="n">
        <v>0.00194633694683536</v>
      </c>
      <c r="BI107" s="39" t="n">
        <v>0.00270670139453684</v>
      </c>
      <c r="BJ107" s="38" t="n">
        <v>0.0010052775256336</v>
      </c>
      <c r="BK107" s="38" t="n">
        <v>0</v>
      </c>
      <c r="BL107" s="38" t="n">
        <v>0.00165746483267366</v>
      </c>
      <c r="BM107" s="38" t="n">
        <v>0.000854592178503402</v>
      </c>
      <c r="BN107" s="38" t="n">
        <v>0.00798251408719708</v>
      </c>
      <c r="BO107" s="39" t="n">
        <v>0.00450548297478528</v>
      </c>
      <c r="BP107" s="40" t="n">
        <v>0.002949992949777</v>
      </c>
      <c r="BQ107" s="39" t="n">
        <v>0.00214617870017654</v>
      </c>
      <c r="BR107" s="40" t="n">
        <v>0</v>
      </c>
      <c r="BS107" s="40" t="n">
        <v>0.00574043462012379</v>
      </c>
      <c r="BT107" s="40" t="n">
        <v>0</v>
      </c>
      <c r="BU107" s="40" t="n">
        <v>0.00629473078814848</v>
      </c>
      <c r="BV107" s="38" t="n">
        <v>0</v>
      </c>
      <c r="BW107" s="39" t="n">
        <v>0</v>
      </c>
      <c r="BX107" s="40" t="n">
        <v>0</v>
      </c>
      <c r="BY107" s="38" t="n">
        <v>0</v>
      </c>
      <c r="BZ107" s="40" t="n">
        <v>0.0948135965605929</v>
      </c>
      <c r="CA107" s="39" t="n">
        <v>0</v>
      </c>
      <c r="CB107" s="40" t="n">
        <v>0</v>
      </c>
      <c r="CC107" s="40" t="n">
        <v>0</v>
      </c>
      <c r="CD107" s="38" t="n">
        <v>0.285851010427407</v>
      </c>
      <c r="CE107" s="40" t="n">
        <v>0</v>
      </c>
      <c r="CF107" s="38" t="n">
        <v>0</v>
      </c>
      <c r="CG107" s="40" t="n">
        <v>0</v>
      </c>
      <c r="CH107" s="40" t="n">
        <v>0</v>
      </c>
      <c r="CI107" s="40" t="n">
        <v>0</v>
      </c>
      <c r="CJ107" s="40" t="n">
        <v>0</v>
      </c>
      <c r="CK107" s="40" t="n">
        <v>0</v>
      </c>
      <c r="CL107" s="40" t="n">
        <v>0</v>
      </c>
      <c r="CM107" s="40" t="n">
        <v>0</v>
      </c>
      <c r="CN107" s="39" t="n">
        <v>0</v>
      </c>
    </row>
    <row r="108" s="22" customFormat="true" ht="15" hidden="false" customHeight="false" outlineLevel="0" collapsed="false">
      <c r="A108" s="37" t="s">
        <v>285</v>
      </c>
      <c r="B108" s="26" t="n">
        <v>0.000214509548975934</v>
      </c>
      <c r="C108" s="38" t="n">
        <v>0.000329560075186336</v>
      </c>
      <c r="D108" s="39" t="n">
        <v>0</v>
      </c>
      <c r="E108" s="40" t="n">
        <v>0.0014739509399498</v>
      </c>
      <c r="F108" s="40" t="n">
        <v>0</v>
      </c>
      <c r="G108" s="40" t="n">
        <v>0</v>
      </c>
      <c r="H108" s="40" t="n">
        <v>0</v>
      </c>
      <c r="I108" s="40" t="n">
        <v>0</v>
      </c>
      <c r="J108" s="39" t="n">
        <v>0</v>
      </c>
      <c r="K108" s="40" t="n">
        <v>0.000277820078717003</v>
      </c>
      <c r="L108" s="38" t="n">
        <v>0</v>
      </c>
      <c r="M108" s="40" t="n">
        <v>0</v>
      </c>
      <c r="N108" s="41" t="n">
        <v>0</v>
      </c>
      <c r="O108" s="40" t="n">
        <v>0</v>
      </c>
      <c r="P108" s="39" t="n">
        <v>0</v>
      </c>
      <c r="Q108" s="38" t="n">
        <v>0.000800993230187915</v>
      </c>
      <c r="R108" s="39" t="n">
        <v>0</v>
      </c>
      <c r="S108" s="40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40" t="n">
        <v>0.00208189995506189</v>
      </c>
      <c r="Y108" s="40" t="n">
        <v>0</v>
      </c>
      <c r="Z108" s="40" t="n">
        <v>0</v>
      </c>
      <c r="AA108" s="39" t="n">
        <v>0</v>
      </c>
      <c r="AB108" s="40" t="n">
        <v>0</v>
      </c>
      <c r="AC108" s="40" t="n">
        <v>0</v>
      </c>
      <c r="AD108" s="39" t="n">
        <v>0</v>
      </c>
      <c r="AE108" s="40" t="n">
        <v>0</v>
      </c>
      <c r="AF108" s="40" t="n">
        <v>0</v>
      </c>
      <c r="AG108" s="38" t="n">
        <v>0</v>
      </c>
      <c r="AH108" s="38" t="n">
        <v>0</v>
      </c>
      <c r="AI108" s="38" t="n">
        <v>0</v>
      </c>
      <c r="AJ108" s="38" t="n">
        <v>0</v>
      </c>
      <c r="AK108" s="38" t="n">
        <v>0</v>
      </c>
      <c r="AL108" s="38" t="n">
        <v>0.000800993230187915</v>
      </c>
      <c r="AM108" s="40" t="n">
        <v>0</v>
      </c>
      <c r="AN108" s="40" t="n">
        <v>0</v>
      </c>
      <c r="AO108" s="40" t="n">
        <v>0</v>
      </c>
      <c r="AP108" s="40" t="n">
        <v>0</v>
      </c>
      <c r="AQ108" s="40" t="n">
        <v>0</v>
      </c>
      <c r="AR108" s="40" t="n">
        <v>0</v>
      </c>
      <c r="AS108" s="40" t="n">
        <v>0</v>
      </c>
      <c r="AT108" s="40" t="n">
        <v>0</v>
      </c>
      <c r="AU108" s="40" t="n">
        <v>0</v>
      </c>
      <c r="AV108" s="39" t="n">
        <v>0</v>
      </c>
      <c r="AW108" s="40" t="n">
        <v>0</v>
      </c>
      <c r="AX108" s="40" t="n">
        <v>0</v>
      </c>
      <c r="AY108" s="39" t="n">
        <v>0.00132455730167466</v>
      </c>
      <c r="AZ108" s="40" t="n">
        <v>0</v>
      </c>
      <c r="BA108" s="38" t="n">
        <v>0</v>
      </c>
      <c r="BB108" s="40" t="n">
        <v>0</v>
      </c>
      <c r="BC108" s="40" t="n">
        <v>0.00152375299716712</v>
      </c>
      <c r="BD108" s="38" t="n">
        <v>0</v>
      </c>
      <c r="BE108" s="40" t="n">
        <v>0</v>
      </c>
      <c r="BF108" s="40" t="n">
        <v>0</v>
      </c>
      <c r="BG108" s="39" t="n">
        <v>0</v>
      </c>
      <c r="BH108" s="40" t="n">
        <v>0</v>
      </c>
      <c r="BI108" s="39" t="n">
        <v>0.00044156190062313</v>
      </c>
      <c r="BJ108" s="38" t="n">
        <v>0</v>
      </c>
      <c r="BK108" s="38" t="n">
        <v>0</v>
      </c>
      <c r="BL108" s="38" t="n">
        <v>0</v>
      </c>
      <c r="BM108" s="38" t="n">
        <v>0</v>
      </c>
      <c r="BN108" s="38" t="n">
        <v>0.00121357047900152</v>
      </c>
      <c r="BO108" s="39" t="n">
        <v>0</v>
      </c>
      <c r="BP108" s="40" t="n">
        <v>0</v>
      </c>
      <c r="BQ108" s="39" t="n">
        <v>0.000271847952020466</v>
      </c>
      <c r="BR108" s="40" t="n">
        <v>0</v>
      </c>
      <c r="BS108" s="40" t="n">
        <v>0.000531747404448248</v>
      </c>
      <c r="BT108" s="40" t="n">
        <v>0</v>
      </c>
      <c r="BU108" s="40" t="n">
        <v>0.000583092915397797</v>
      </c>
      <c r="BV108" s="38" t="n">
        <v>0</v>
      </c>
      <c r="BW108" s="39" t="n">
        <v>0</v>
      </c>
      <c r="BX108" s="40" t="n">
        <v>0</v>
      </c>
      <c r="BY108" s="38" t="n">
        <v>0.000673213631961406</v>
      </c>
      <c r="BZ108" s="40" t="n">
        <v>0</v>
      </c>
      <c r="CA108" s="39" t="n">
        <v>0</v>
      </c>
      <c r="CB108" s="40" t="n">
        <v>0</v>
      </c>
      <c r="CC108" s="40" t="n">
        <v>0</v>
      </c>
      <c r="CD108" s="38" t="n">
        <v>0</v>
      </c>
      <c r="CE108" s="40" t="n">
        <v>0.00265284693271616</v>
      </c>
      <c r="CF108" s="38" t="n">
        <v>0</v>
      </c>
      <c r="CG108" s="40" t="n">
        <v>0</v>
      </c>
      <c r="CH108" s="40" t="n">
        <v>0</v>
      </c>
      <c r="CI108" s="40" t="n">
        <v>0</v>
      </c>
      <c r="CJ108" s="40" t="n">
        <v>0</v>
      </c>
      <c r="CK108" s="40" t="n">
        <v>0</v>
      </c>
      <c r="CL108" s="40" t="n">
        <v>0</v>
      </c>
      <c r="CM108" s="40" t="n">
        <v>0</v>
      </c>
      <c r="CN108" s="39" t="n">
        <v>0</v>
      </c>
    </row>
    <row r="109" s="22" customFormat="true" ht="15" hidden="false" customHeight="false" outlineLevel="0" collapsed="false">
      <c r="A109" s="37" t="s">
        <v>286</v>
      </c>
      <c r="B109" s="26" t="n">
        <v>3.92430497410366E-005</v>
      </c>
      <c r="C109" s="38" t="n">
        <v>6.02907538845652E-005</v>
      </c>
      <c r="D109" s="39" t="n">
        <v>0</v>
      </c>
      <c r="E109" s="40" t="n">
        <v>0</v>
      </c>
      <c r="F109" s="40" t="n">
        <v>0</v>
      </c>
      <c r="G109" s="40" t="n">
        <v>0.000181338219279207</v>
      </c>
      <c r="H109" s="40" t="n">
        <v>0</v>
      </c>
      <c r="I109" s="40" t="n">
        <v>0</v>
      </c>
      <c r="J109" s="39" t="n">
        <v>0</v>
      </c>
      <c r="K109" s="40" t="n">
        <v>5.0825276637793E-005</v>
      </c>
      <c r="L109" s="38" t="n">
        <v>0</v>
      </c>
      <c r="M109" s="40" t="n">
        <v>0</v>
      </c>
      <c r="N109" s="41" t="n">
        <v>0</v>
      </c>
      <c r="O109" s="40" t="n">
        <v>0</v>
      </c>
      <c r="P109" s="39" t="n">
        <v>0</v>
      </c>
      <c r="Q109" s="38" t="n">
        <v>0.000146536214003342</v>
      </c>
      <c r="R109" s="39" t="n">
        <v>0</v>
      </c>
      <c r="S109" s="40" t="n">
        <v>0</v>
      </c>
      <c r="T109" s="38" t="n">
        <v>0</v>
      </c>
      <c r="U109" s="38" t="n">
        <v>0</v>
      </c>
      <c r="V109" s="38" t="n">
        <v>0</v>
      </c>
      <c r="W109" s="38" t="n">
        <v>0</v>
      </c>
      <c r="X109" s="40" t="n">
        <v>0.000380869308067595</v>
      </c>
      <c r="Y109" s="40" t="n">
        <v>0</v>
      </c>
      <c r="Z109" s="40" t="n">
        <v>0</v>
      </c>
      <c r="AA109" s="39" t="n">
        <v>0</v>
      </c>
      <c r="AB109" s="40" t="n">
        <v>0</v>
      </c>
      <c r="AC109" s="40" t="n">
        <v>0</v>
      </c>
      <c r="AD109" s="39" t="n">
        <v>0</v>
      </c>
      <c r="AE109" s="40" t="n">
        <v>0</v>
      </c>
      <c r="AF109" s="40" t="n">
        <v>0</v>
      </c>
      <c r="AG109" s="38" t="n">
        <v>0</v>
      </c>
      <c r="AH109" s="38" t="n">
        <v>0</v>
      </c>
      <c r="AI109" s="38" t="n">
        <v>0</v>
      </c>
      <c r="AJ109" s="38" t="n">
        <v>0</v>
      </c>
      <c r="AK109" s="38" t="n">
        <v>0</v>
      </c>
      <c r="AL109" s="38" t="n">
        <v>0.000146536214003342</v>
      </c>
      <c r="AM109" s="40" t="n">
        <v>0</v>
      </c>
      <c r="AN109" s="40" t="n">
        <v>0</v>
      </c>
      <c r="AO109" s="40" t="n">
        <v>0</v>
      </c>
      <c r="AP109" s="40" t="n">
        <v>0</v>
      </c>
      <c r="AQ109" s="40" t="n">
        <v>0</v>
      </c>
      <c r="AR109" s="40" t="n">
        <v>0</v>
      </c>
      <c r="AS109" s="40" t="n">
        <v>0</v>
      </c>
      <c r="AT109" s="40" t="n">
        <v>0</v>
      </c>
      <c r="AU109" s="40" t="n">
        <v>0</v>
      </c>
      <c r="AV109" s="39" t="n">
        <v>0</v>
      </c>
      <c r="AW109" s="40" t="n">
        <v>0</v>
      </c>
      <c r="AX109" s="40" t="n">
        <v>0</v>
      </c>
      <c r="AY109" s="39" t="n">
        <v>0.000242318667502785</v>
      </c>
      <c r="AZ109" s="40" t="n">
        <v>0</v>
      </c>
      <c r="BA109" s="38" t="n">
        <v>0</v>
      </c>
      <c r="BB109" s="40" t="n">
        <v>0</v>
      </c>
      <c r="BC109" s="40" t="n">
        <v>0.000278760152852642</v>
      </c>
      <c r="BD109" s="38" t="n">
        <v>0</v>
      </c>
      <c r="BE109" s="40" t="n">
        <v>0</v>
      </c>
      <c r="BF109" s="40" t="n">
        <v>0</v>
      </c>
      <c r="BG109" s="39" t="n">
        <v>0</v>
      </c>
      <c r="BH109" s="40" t="n">
        <v>0</v>
      </c>
      <c r="BI109" s="39" t="n">
        <v>8.07807191457208E-005</v>
      </c>
      <c r="BJ109" s="38" t="n">
        <v>0</v>
      </c>
      <c r="BK109" s="38" t="n">
        <v>0</v>
      </c>
      <c r="BL109" s="38" t="n">
        <v>0</v>
      </c>
      <c r="BM109" s="38" t="n">
        <v>0</v>
      </c>
      <c r="BN109" s="38" t="n">
        <v>0.000222014390030969</v>
      </c>
      <c r="BO109" s="39" t="n">
        <v>0</v>
      </c>
      <c r="BP109" s="40" t="n">
        <v>0.000186055804429235</v>
      </c>
      <c r="BQ109" s="39" t="n">
        <v>0</v>
      </c>
      <c r="BR109" s="40" t="n">
        <v>0</v>
      </c>
      <c r="BS109" s="40" t="n">
        <v>9.72795381000537E-005</v>
      </c>
      <c r="BT109" s="40" t="n">
        <v>0</v>
      </c>
      <c r="BU109" s="40" t="n">
        <v>0.000106672846928455</v>
      </c>
      <c r="BV109" s="38" t="n">
        <v>0</v>
      </c>
      <c r="BW109" s="39" t="n">
        <v>0</v>
      </c>
      <c r="BX109" s="40" t="n">
        <v>0</v>
      </c>
      <c r="BY109" s="38" t="n">
        <v>0</v>
      </c>
      <c r="BZ109" s="40" t="n">
        <v>0.00160674643809817</v>
      </c>
      <c r="CA109" s="39" t="n">
        <v>0</v>
      </c>
      <c r="CB109" s="40" t="n">
        <v>0</v>
      </c>
      <c r="CC109" s="40" t="n">
        <v>0</v>
      </c>
      <c r="CD109" s="38" t="n">
        <v>0</v>
      </c>
      <c r="CE109" s="40" t="n">
        <v>0</v>
      </c>
      <c r="CF109" s="38" t="n">
        <v>0</v>
      </c>
      <c r="CG109" s="40" t="n">
        <v>0</v>
      </c>
      <c r="CH109" s="40" t="n">
        <v>0</v>
      </c>
      <c r="CI109" s="40" t="n">
        <v>0</v>
      </c>
      <c r="CJ109" s="40" t="n">
        <v>0.00336790393835759</v>
      </c>
      <c r="CK109" s="40" t="n">
        <v>0</v>
      </c>
      <c r="CL109" s="40" t="n">
        <v>0</v>
      </c>
      <c r="CM109" s="40" t="n">
        <v>0</v>
      </c>
      <c r="CN109" s="39" t="n">
        <v>0</v>
      </c>
    </row>
    <row r="110" s="22" customFormat="true" ht="15" hidden="false" customHeight="false" outlineLevel="0" collapsed="false">
      <c r="A110" s="37" t="s">
        <v>287</v>
      </c>
      <c r="B110" s="26" t="n">
        <v>0.00378125077730334</v>
      </c>
      <c r="C110" s="38" t="n">
        <v>0.00417025394467598</v>
      </c>
      <c r="D110" s="39" t="n">
        <v>0.00305596166536389</v>
      </c>
      <c r="E110" s="40" t="n">
        <v>0</v>
      </c>
      <c r="F110" s="40" t="n">
        <v>0.00310066351237256</v>
      </c>
      <c r="G110" s="40" t="n">
        <v>0.000748793846030449</v>
      </c>
      <c r="H110" s="40" t="n">
        <v>0.00490799051000182</v>
      </c>
      <c r="I110" s="40" t="n">
        <v>0</v>
      </c>
      <c r="J110" s="39" t="n">
        <v>0.0350688896016223</v>
      </c>
      <c r="K110" s="40" t="n">
        <v>0.00372540702662663</v>
      </c>
      <c r="L110" s="38" t="n">
        <v>0</v>
      </c>
      <c r="M110" s="40" t="n">
        <v>0.00857646724880715</v>
      </c>
      <c r="N110" s="41" t="n">
        <v>0</v>
      </c>
      <c r="O110" s="40" t="n">
        <v>0</v>
      </c>
      <c r="P110" s="39" t="n">
        <v>0</v>
      </c>
      <c r="Q110" s="38" t="n">
        <v>0.00337859005520339</v>
      </c>
      <c r="R110" s="39" t="n">
        <v>0.00392852609400014</v>
      </c>
      <c r="S110" s="40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40" t="n">
        <v>0.00878145559663512</v>
      </c>
      <c r="Y110" s="40" t="n">
        <v>0</v>
      </c>
      <c r="Z110" s="40" t="n">
        <v>0</v>
      </c>
      <c r="AA110" s="39" t="n">
        <v>0</v>
      </c>
      <c r="AB110" s="40" t="n">
        <v>0</v>
      </c>
      <c r="AC110" s="40" t="n">
        <v>0</v>
      </c>
      <c r="AD110" s="39" t="n">
        <v>0</v>
      </c>
      <c r="AE110" s="40" t="n">
        <v>0.00241283536970395</v>
      </c>
      <c r="AF110" s="40" t="n">
        <v>0.0304198984380987</v>
      </c>
      <c r="AG110" s="38" t="n">
        <v>0</v>
      </c>
      <c r="AH110" s="38" t="n">
        <v>0</v>
      </c>
      <c r="AI110" s="38" t="n">
        <v>0</v>
      </c>
      <c r="AJ110" s="38" t="n">
        <v>0</v>
      </c>
      <c r="AK110" s="38" t="n">
        <v>0</v>
      </c>
      <c r="AL110" s="38" t="n">
        <v>0.00337859005520339</v>
      </c>
      <c r="AM110" s="40" t="n">
        <v>0</v>
      </c>
      <c r="AN110" s="40" t="n">
        <v>0.0104540679079748</v>
      </c>
      <c r="AO110" s="40" t="n">
        <v>0</v>
      </c>
      <c r="AP110" s="40" t="n">
        <v>0.0129964781893942</v>
      </c>
      <c r="AQ110" s="40" t="n">
        <v>0</v>
      </c>
      <c r="AR110" s="40" t="n">
        <v>0</v>
      </c>
      <c r="AS110" s="40" t="n">
        <v>0</v>
      </c>
      <c r="AT110" s="40" t="n">
        <v>0</v>
      </c>
      <c r="AU110" s="40" t="n">
        <v>0</v>
      </c>
      <c r="AV110" s="39" t="n">
        <v>0</v>
      </c>
      <c r="AW110" s="40" t="n">
        <v>0</v>
      </c>
      <c r="AX110" s="40" t="n">
        <v>0.00167652368110333</v>
      </c>
      <c r="AY110" s="39" t="n">
        <v>0.0167609511229021</v>
      </c>
      <c r="AZ110" s="40" t="n">
        <v>0</v>
      </c>
      <c r="BA110" s="38" t="n">
        <v>0.00710008782755496</v>
      </c>
      <c r="BB110" s="40" t="n">
        <v>0</v>
      </c>
      <c r="BC110" s="40" t="n">
        <v>0.00642719130298694</v>
      </c>
      <c r="BD110" s="38" t="n">
        <v>0.00228902984176575</v>
      </c>
      <c r="BE110" s="40" t="n">
        <v>0</v>
      </c>
      <c r="BF110" s="40" t="n">
        <v>0.0640521192802531</v>
      </c>
      <c r="BG110" s="39" t="n">
        <v>0.0392546493801454</v>
      </c>
      <c r="BH110" s="40" t="n">
        <v>0.00559399815401076</v>
      </c>
      <c r="BI110" s="39" t="n">
        <v>0.00186250843325108</v>
      </c>
      <c r="BJ110" s="38" t="n">
        <v>0.00139008361569675</v>
      </c>
      <c r="BK110" s="38" t="n">
        <v>0</v>
      </c>
      <c r="BL110" s="38" t="n">
        <v>0</v>
      </c>
      <c r="BM110" s="38" t="n">
        <v>0.0382642719602313</v>
      </c>
      <c r="BN110" s="38" t="n">
        <v>0.0102376824100774</v>
      </c>
      <c r="BO110" s="39" t="n">
        <v>0</v>
      </c>
      <c r="BP110" s="40" t="n">
        <v>0.00934780904204716</v>
      </c>
      <c r="BQ110" s="39" t="n">
        <v>0.0022933097374825</v>
      </c>
      <c r="BR110" s="40" t="n">
        <v>0</v>
      </c>
      <c r="BS110" s="40" t="n">
        <v>0.0093733369726331</v>
      </c>
      <c r="BT110" s="40" t="n">
        <v>0</v>
      </c>
      <c r="BU110" s="40" t="n">
        <v>0.0102784260659434</v>
      </c>
      <c r="BV110" s="38" t="n">
        <v>0</v>
      </c>
      <c r="BW110" s="39" t="n">
        <v>0</v>
      </c>
      <c r="BX110" s="40" t="n">
        <v>0</v>
      </c>
      <c r="BY110" s="38" t="n">
        <v>0.011867022150286</v>
      </c>
      <c r="BZ110" s="40" t="n">
        <v>0</v>
      </c>
      <c r="CA110" s="39" t="n">
        <v>0</v>
      </c>
      <c r="CB110" s="40" t="n">
        <v>0</v>
      </c>
      <c r="CC110" s="40" t="n">
        <v>0</v>
      </c>
      <c r="CD110" s="38" t="n">
        <v>0</v>
      </c>
      <c r="CE110" s="40" t="n">
        <v>0</v>
      </c>
      <c r="CF110" s="38" t="n">
        <v>0</v>
      </c>
      <c r="CG110" s="40" t="n">
        <v>0</v>
      </c>
      <c r="CH110" s="40" t="n">
        <v>0</v>
      </c>
      <c r="CI110" s="40" t="n">
        <v>0.0297268012428882</v>
      </c>
      <c r="CJ110" s="40" t="n">
        <v>0</v>
      </c>
      <c r="CK110" s="40" t="n">
        <v>0</v>
      </c>
      <c r="CL110" s="40" t="n">
        <v>0</v>
      </c>
      <c r="CM110" s="40" t="n">
        <v>0</v>
      </c>
      <c r="CN110" s="39" t="n">
        <v>0</v>
      </c>
    </row>
    <row r="111" s="22" customFormat="true" ht="15" hidden="false" customHeight="false" outlineLevel="0" collapsed="false">
      <c r="A111" s="37" t="s">
        <v>288</v>
      </c>
      <c r="B111" s="26" t="n">
        <v>0.010841996837503</v>
      </c>
      <c r="C111" s="38" t="n">
        <v>0.0135072951338317</v>
      </c>
      <c r="D111" s="39" t="n">
        <v>0.00587259813709012</v>
      </c>
      <c r="E111" s="40" t="n">
        <v>0.0197774604241021</v>
      </c>
      <c r="F111" s="40" t="n">
        <v>0.00676293713734935</v>
      </c>
      <c r="G111" s="40" t="n">
        <v>0.00454371842729442</v>
      </c>
      <c r="H111" s="40" t="n">
        <v>0.0160387264562263</v>
      </c>
      <c r="I111" s="40" t="n">
        <v>0.0171019353779139</v>
      </c>
      <c r="J111" s="39" t="n">
        <v>0.00317594007854829</v>
      </c>
      <c r="K111" s="40" t="n">
        <v>0.01233943915057</v>
      </c>
      <c r="L111" s="38" t="n">
        <v>0.00360747097204932</v>
      </c>
      <c r="M111" s="40" t="n">
        <v>0.00857646724880715</v>
      </c>
      <c r="N111" s="41" t="n">
        <v>0</v>
      </c>
      <c r="O111" s="40" t="n">
        <v>0.00469880161303758</v>
      </c>
      <c r="P111" s="39" t="n">
        <v>0</v>
      </c>
      <c r="Q111" s="38" t="n">
        <v>0.0131955190448016</v>
      </c>
      <c r="R111" s="39" t="n">
        <v>0.00998118347923672</v>
      </c>
      <c r="S111" s="40" t="n">
        <v>0.0397168288035199</v>
      </c>
      <c r="T111" s="38" t="n">
        <v>0</v>
      </c>
      <c r="U111" s="38" t="n">
        <v>0</v>
      </c>
      <c r="V111" s="38" t="n">
        <v>0.015412974569861</v>
      </c>
      <c r="W111" s="38" t="n">
        <v>0.0109485110905825</v>
      </c>
      <c r="X111" s="40" t="n">
        <v>0.00878145559663512</v>
      </c>
      <c r="Y111" s="40" t="n">
        <v>0</v>
      </c>
      <c r="Z111" s="40" t="n">
        <v>0.02589685000245</v>
      </c>
      <c r="AA111" s="39" t="n">
        <v>0</v>
      </c>
      <c r="AB111" s="40" t="n">
        <v>0.00568428591760433</v>
      </c>
      <c r="AC111" s="40" t="n">
        <v>0.00293432603178416</v>
      </c>
      <c r="AD111" s="39" t="n">
        <v>0.00412587128374515</v>
      </c>
      <c r="AE111" s="40" t="n">
        <v>0.0330453230377056</v>
      </c>
      <c r="AF111" s="40" t="n">
        <v>0.0304198984380987</v>
      </c>
      <c r="AG111" s="38" t="n">
        <v>0.0047370729263923</v>
      </c>
      <c r="AH111" s="38" t="n">
        <v>0</v>
      </c>
      <c r="AI111" s="38" t="n">
        <v>0.00574611014829766</v>
      </c>
      <c r="AJ111" s="38" t="n">
        <v>0</v>
      </c>
      <c r="AK111" s="38" t="n">
        <v>0</v>
      </c>
      <c r="AL111" s="38" t="n">
        <v>0.0131955190448016</v>
      </c>
      <c r="AM111" s="40" t="n">
        <v>0.00304147007068475</v>
      </c>
      <c r="AN111" s="40" t="n">
        <v>0.00757400502381842</v>
      </c>
      <c r="AO111" s="40" t="n">
        <v>0.00650907211239332</v>
      </c>
      <c r="AP111" s="40" t="n">
        <v>0.0011769986569454</v>
      </c>
      <c r="AQ111" s="40" t="n">
        <v>0</v>
      </c>
      <c r="AR111" s="40" t="n">
        <v>0.00671315746986198</v>
      </c>
      <c r="AS111" s="40" t="n">
        <v>0</v>
      </c>
      <c r="AT111" s="40" t="n">
        <v>0.00368797525444316</v>
      </c>
      <c r="AU111" s="40" t="n">
        <v>0.0180626921711353</v>
      </c>
      <c r="AV111" s="39" t="n">
        <v>0.0517751172266117</v>
      </c>
      <c r="AW111" s="40" t="n">
        <v>0.00853101747829259</v>
      </c>
      <c r="AX111" s="40" t="n">
        <v>0.00619426839549745</v>
      </c>
      <c r="AY111" s="39" t="n">
        <v>0.0319827057767944</v>
      </c>
      <c r="AZ111" s="40" t="n">
        <v>0.00628929387156153</v>
      </c>
      <c r="BA111" s="38" t="n">
        <v>0.0284003513102199</v>
      </c>
      <c r="BB111" s="40" t="n">
        <v>0</v>
      </c>
      <c r="BC111" s="40" t="n">
        <v>0.0257087652119478</v>
      </c>
      <c r="BD111" s="38" t="n">
        <v>0.00228902984176575</v>
      </c>
      <c r="BE111" s="40" t="n">
        <v>0</v>
      </c>
      <c r="BF111" s="40" t="n">
        <v>0</v>
      </c>
      <c r="BG111" s="39" t="n">
        <v>0</v>
      </c>
      <c r="BH111" s="40" t="n">
        <v>0.00990331842193309</v>
      </c>
      <c r="BI111" s="39" t="n">
        <v>0.0118355616588041</v>
      </c>
      <c r="BJ111" s="38" t="n">
        <v>0.0117395315060726</v>
      </c>
      <c r="BK111" s="38" t="n">
        <v>0</v>
      </c>
      <c r="BL111" s="38" t="n">
        <v>0.00932394406154435</v>
      </c>
      <c r="BM111" s="38" t="n">
        <v>0</v>
      </c>
      <c r="BN111" s="38" t="n">
        <v>0.0120620996570663</v>
      </c>
      <c r="BO111" s="39" t="n">
        <v>0.00721467014119303</v>
      </c>
      <c r="BP111" s="40" t="n">
        <v>0.024143244138907</v>
      </c>
      <c r="BQ111" s="39" t="n">
        <v>0.00728657339643062</v>
      </c>
      <c r="BR111" s="40" t="n">
        <v>0</v>
      </c>
      <c r="BS111" s="40" t="n">
        <v>0.0268762099631524</v>
      </c>
      <c r="BT111" s="40" t="n">
        <v>0</v>
      </c>
      <c r="BU111" s="40" t="n">
        <v>0.029471375865988</v>
      </c>
      <c r="BV111" s="38" t="n">
        <v>0</v>
      </c>
      <c r="BW111" s="39" t="n">
        <v>0</v>
      </c>
      <c r="BX111" s="40" t="n">
        <v>0</v>
      </c>
      <c r="BY111" s="38" t="n">
        <v>0.0340263643438472</v>
      </c>
      <c r="BZ111" s="40" t="n">
        <v>0</v>
      </c>
      <c r="CA111" s="39" t="n">
        <v>0</v>
      </c>
      <c r="CB111" s="40" t="n">
        <v>0</v>
      </c>
      <c r="CC111" s="40" t="n">
        <v>0</v>
      </c>
      <c r="CD111" s="38" t="n">
        <v>0</v>
      </c>
      <c r="CE111" s="40" t="n">
        <v>0</v>
      </c>
      <c r="CF111" s="38" t="n">
        <v>0</v>
      </c>
      <c r="CG111" s="40" t="n">
        <v>0</v>
      </c>
      <c r="CH111" s="40" t="n">
        <v>0</v>
      </c>
      <c r="CI111" s="40" t="n">
        <v>0.0852357867928362</v>
      </c>
      <c r="CJ111" s="40" t="n">
        <v>0</v>
      </c>
      <c r="CK111" s="40" t="n">
        <v>0</v>
      </c>
      <c r="CL111" s="40" t="n">
        <v>0</v>
      </c>
      <c r="CM111" s="40" t="n">
        <v>0</v>
      </c>
      <c r="CN111" s="39" t="n">
        <v>0</v>
      </c>
    </row>
    <row r="112" s="22" customFormat="true" ht="15" hidden="false" customHeight="false" outlineLevel="0" collapsed="false">
      <c r="A112" s="37" t="s">
        <v>289</v>
      </c>
      <c r="B112" s="26" t="n">
        <v>0.000498880434738191</v>
      </c>
      <c r="C112" s="38" t="n">
        <v>0.000766451071135092</v>
      </c>
      <c r="D112" s="39" t="n">
        <v>0</v>
      </c>
      <c r="E112" s="40" t="n">
        <v>0</v>
      </c>
      <c r="F112" s="40" t="n">
        <v>0.000683845224338373</v>
      </c>
      <c r="G112" s="40" t="n">
        <v>0</v>
      </c>
      <c r="H112" s="40" t="n">
        <v>0.00162367144546812</v>
      </c>
      <c r="I112" s="40" t="n">
        <v>0</v>
      </c>
      <c r="J112" s="39" t="n">
        <v>0</v>
      </c>
      <c r="K112" s="40" t="n">
        <v>0.000646120428256023</v>
      </c>
      <c r="L112" s="38" t="n">
        <v>0</v>
      </c>
      <c r="M112" s="40" t="n">
        <v>0</v>
      </c>
      <c r="N112" s="41" t="n">
        <v>0</v>
      </c>
      <c r="O112" s="40" t="n">
        <v>0</v>
      </c>
      <c r="P112" s="39" t="n">
        <v>0</v>
      </c>
      <c r="Q112" s="38" t="n">
        <v>0.00074514137539551</v>
      </c>
      <c r="R112" s="39" t="n">
        <v>0.000408809176145582</v>
      </c>
      <c r="S112" s="40" t="n">
        <v>0</v>
      </c>
      <c r="T112" s="38" t="n">
        <v>0</v>
      </c>
      <c r="U112" s="38" t="n">
        <v>0</v>
      </c>
      <c r="V112" s="38" t="n">
        <v>0</v>
      </c>
      <c r="W112" s="38" t="n">
        <v>0.0133314676051545</v>
      </c>
      <c r="X112" s="40" t="n">
        <v>0</v>
      </c>
      <c r="Y112" s="40" t="n">
        <v>0</v>
      </c>
      <c r="Z112" s="40" t="n">
        <v>0.00224563578754643</v>
      </c>
      <c r="AA112" s="39" t="n">
        <v>0</v>
      </c>
      <c r="AB112" s="40" t="n">
        <v>0</v>
      </c>
      <c r="AC112" s="40" t="n">
        <v>0</v>
      </c>
      <c r="AD112" s="39" t="n">
        <v>0</v>
      </c>
      <c r="AE112" s="40" t="n">
        <v>0</v>
      </c>
      <c r="AF112" s="40" t="n">
        <v>0</v>
      </c>
      <c r="AG112" s="38" t="n">
        <v>0</v>
      </c>
      <c r="AH112" s="38" t="n">
        <v>0</v>
      </c>
      <c r="AI112" s="38" t="n">
        <v>0</v>
      </c>
      <c r="AJ112" s="38" t="n">
        <v>0</v>
      </c>
      <c r="AK112" s="38" t="n">
        <v>0</v>
      </c>
      <c r="AL112" s="38" t="n">
        <v>0.00074514137539551</v>
      </c>
      <c r="AM112" s="40" t="n">
        <v>0</v>
      </c>
      <c r="AN112" s="40" t="n">
        <v>0</v>
      </c>
      <c r="AO112" s="40" t="n">
        <v>0</v>
      </c>
      <c r="AP112" s="40" t="n">
        <v>0.0028663476406166</v>
      </c>
      <c r="AQ112" s="40" t="n">
        <v>0</v>
      </c>
      <c r="AR112" s="40" t="n">
        <v>0</v>
      </c>
      <c r="AS112" s="40" t="n">
        <v>0.00572567076503831</v>
      </c>
      <c r="AT112" s="40" t="n">
        <v>0</v>
      </c>
      <c r="AU112" s="40" t="n">
        <v>0</v>
      </c>
      <c r="AV112" s="39" t="n">
        <v>0</v>
      </c>
      <c r="AW112" s="40" t="n">
        <v>0</v>
      </c>
      <c r="AX112" s="40" t="n">
        <v>0.000627182934928438</v>
      </c>
      <c r="AY112" s="39" t="n">
        <v>0.000616099120668268</v>
      </c>
      <c r="AZ112" s="40" t="n">
        <v>0.000911686451661081</v>
      </c>
      <c r="BA112" s="38" t="n">
        <v>0</v>
      </c>
      <c r="BB112" s="40" t="n">
        <v>0</v>
      </c>
      <c r="BC112" s="40" t="n">
        <v>0</v>
      </c>
      <c r="BD112" s="38" t="n">
        <v>0</v>
      </c>
      <c r="BE112" s="40" t="n">
        <v>0</v>
      </c>
      <c r="BF112" s="40" t="n">
        <v>0</v>
      </c>
      <c r="BG112" s="39" t="n">
        <v>0</v>
      </c>
      <c r="BH112" s="40" t="n">
        <v>0.000970201767779904</v>
      </c>
      <c r="BI112" s="39" t="n">
        <v>0</v>
      </c>
      <c r="BJ112" s="38" t="n">
        <v>0.000306580200731895</v>
      </c>
      <c r="BK112" s="38" t="n">
        <v>0</v>
      </c>
      <c r="BL112" s="38" t="n">
        <v>0</v>
      </c>
      <c r="BM112" s="38" t="n">
        <v>0</v>
      </c>
      <c r="BN112" s="38" t="n">
        <v>0.00169342550307903</v>
      </c>
      <c r="BO112" s="39" t="n">
        <v>0</v>
      </c>
      <c r="BP112" s="40" t="n">
        <v>0.00141914965139153</v>
      </c>
      <c r="BQ112" s="39" t="n">
        <v>0.000252892470538684</v>
      </c>
      <c r="BR112" s="40" t="n">
        <v>0</v>
      </c>
      <c r="BS112" s="40" t="n">
        <v>0.00123667397357592</v>
      </c>
      <c r="BT112" s="40" t="n">
        <v>0</v>
      </c>
      <c r="BU112" s="40" t="n">
        <v>0.00135608716961616</v>
      </c>
      <c r="BV112" s="38" t="n">
        <v>0.000676680774192458</v>
      </c>
      <c r="BW112" s="39" t="n">
        <v>0.00354693004636149</v>
      </c>
      <c r="BX112" s="40" t="n">
        <v>0</v>
      </c>
      <c r="BY112" s="38" t="n">
        <v>0.00156567906178509</v>
      </c>
      <c r="BZ112" s="40" t="n">
        <v>0</v>
      </c>
      <c r="CA112" s="39" t="n">
        <v>0</v>
      </c>
      <c r="CB112" s="40" t="n">
        <v>0</v>
      </c>
      <c r="CC112" s="40" t="n">
        <v>0</v>
      </c>
      <c r="CD112" s="38" t="n">
        <v>0</v>
      </c>
      <c r="CE112" s="40" t="n">
        <v>0.00616967140812828</v>
      </c>
      <c r="CF112" s="38" t="n">
        <v>0</v>
      </c>
      <c r="CG112" s="40" t="n">
        <v>0</v>
      </c>
      <c r="CH112" s="40" t="n">
        <v>0</v>
      </c>
      <c r="CI112" s="40" t="n">
        <v>0</v>
      </c>
      <c r="CJ112" s="40" t="n">
        <v>0</v>
      </c>
      <c r="CK112" s="40" t="n">
        <v>0</v>
      </c>
      <c r="CL112" s="40" t="n">
        <v>0</v>
      </c>
      <c r="CM112" s="40" t="n">
        <v>0</v>
      </c>
      <c r="CN112" s="39" t="n">
        <v>0</v>
      </c>
    </row>
    <row r="113" s="22" customFormat="true" ht="15" hidden="false" customHeight="false" outlineLevel="0" collapsed="false">
      <c r="A113" s="37" t="s">
        <v>290</v>
      </c>
      <c r="B113" s="26" t="n">
        <v>0.00431242761285288</v>
      </c>
      <c r="C113" s="38" t="n">
        <v>0.00514532484516447</v>
      </c>
      <c r="D113" s="39" t="n">
        <v>0.00275950633964009</v>
      </c>
      <c r="E113" s="40" t="n">
        <v>0.000964289140921805</v>
      </c>
      <c r="F113" s="40" t="n">
        <v>0.00369456389623448</v>
      </c>
      <c r="G113" s="40" t="n">
        <v>0.00510003903559037</v>
      </c>
      <c r="H113" s="40" t="n">
        <v>0.00813178435823518</v>
      </c>
      <c r="I113" s="40" t="n">
        <v>0.00318093214826509</v>
      </c>
      <c r="J113" s="39" t="n">
        <v>0.00271962868422472</v>
      </c>
      <c r="K113" s="40" t="n">
        <v>0.00509767902122343</v>
      </c>
      <c r="L113" s="38" t="n">
        <v>0.00102971942064872</v>
      </c>
      <c r="M113" s="40" t="n">
        <v>0.00290294880694201</v>
      </c>
      <c r="N113" s="41" t="n">
        <v>0</v>
      </c>
      <c r="O113" s="40" t="n">
        <v>0</v>
      </c>
      <c r="P113" s="39" t="n">
        <v>0</v>
      </c>
      <c r="Q113" s="38" t="n">
        <v>0.00945704172201982</v>
      </c>
      <c r="R113" s="39" t="n">
        <v>0.00243075743588893</v>
      </c>
      <c r="S113" s="40" t="n">
        <v>0.0123203247194343</v>
      </c>
      <c r="T113" s="38" t="n">
        <v>0.0367759270564605</v>
      </c>
      <c r="U113" s="38" t="n">
        <v>0</v>
      </c>
      <c r="V113" s="38" t="n">
        <v>0.0131984756364108</v>
      </c>
      <c r="W113" s="38" t="n">
        <v>0.0187509109586923</v>
      </c>
      <c r="X113" s="40" t="n">
        <v>0.00204303291046459</v>
      </c>
      <c r="Y113" s="40" t="n">
        <v>0.00939807398943114</v>
      </c>
      <c r="Z113" s="40" t="n">
        <v>0.0132098637159333</v>
      </c>
      <c r="AA113" s="39" t="n">
        <v>0.0147622132954027</v>
      </c>
      <c r="AB113" s="40" t="n">
        <v>0</v>
      </c>
      <c r="AC113" s="40" t="n">
        <v>0</v>
      </c>
      <c r="AD113" s="39" t="n">
        <v>0</v>
      </c>
      <c r="AE113" s="40" t="n">
        <v>0.00313439810727761</v>
      </c>
      <c r="AF113" s="40" t="n">
        <v>0.002359094607878</v>
      </c>
      <c r="AG113" s="38" t="n">
        <v>0</v>
      </c>
      <c r="AH113" s="38" t="n">
        <v>0</v>
      </c>
      <c r="AI113" s="38" t="n">
        <v>0</v>
      </c>
      <c r="AJ113" s="38" t="n">
        <v>0</v>
      </c>
      <c r="AK113" s="38" t="n">
        <v>0</v>
      </c>
      <c r="AL113" s="38" t="n">
        <v>0.00945704172201982</v>
      </c>
      <c r="AM113" s="40" t="n">
        <v>0.0013022395010403</v>
      </c>
      <c r="AN113" s="40" t="n">
        <v>0.000810723786020476</v>
      </c>
      <c r="AO113" s="40" t="n">
        <v>0</v>
      </c>
      <c r="AP113" s="40" t="n">
        <v>0.00705523234282836</v>
      </c>
      <c r="AQ113" s="40" t="n">
        <v>0.0131403615123422</v>
      </c>
      <c r="AR113" s="40" t="n">
        <v>0</v>
      </c>
      <c r="AS113" s="40" t="n">
        <v>0.00805324258917381</v>
      </c>
      <c r="AT113" s="40" t="n">
        <v>0.00631619176724468</v>
      </c>
      <c r="AU113" s="40" t="n">
        <v>0.00342920856412477</v>
      </c>
      <c r="AV113" s="39" t="n">
        <v>0</v>
      </c>
      <c r="AW113" s="40" t="n">
        <v>0.0132191170113143</v>
      </c>
      <c r="AX113" s="40" t="n">
        <v>0.00169421920725035</v>
      </c>
      <c r="AY113" s="39" t="n">
        <v>0.00350683786845511</v>
      </c>
      <c r="AZ113" s="40" t="n">
        <v>0.00666796412180561</v>
      </c>
      <c r="BA113" s="38" t="n">
        <v>0.00130198796177409</v>
      </c>
      <c r="BB113" s="40" t="n">
        <v>0</v>
      </c>
      <c r="BC113" s="40" t="n">
        <v>0.00235718934969564</v>
      </c>
      <c r="BD113" s="38" t="n">
        <v>0</v>
      </c>
      <c r="BE113" s="40" t="n">
        <v>0</v>
      </c>
      <c r="BF113" s="40" t="n">
        <v>0</v>
      </c>
      <c r="BG113" s="39" t="n">
        <v>0.00719837305931077</v>
      </c>
      <c r="BH113" s="40" t="n">
        <v>0.00424306620147951</v>
      </c>
      <c r="BI113" s="39" t="n">
        <v>0.00438584472477679</v>
      </c>
      <c r="BJ113" s="38" t="n">
        <v>0.00298927256117855</v>
      </c>
      <c r="BK113" s="38" t="n">
        <v>0</v>
      </c>
      <c r="BL113" s="38" t="n">
        <v>0.00711382184778265</v>
      </c>
      <c r="BM113" s="38" t="n">
        <v>0</v>
      </c>
      <c r="BN113" s="38" t="n">
        <v>0.00793942866703752</v>
      </c>
      <c r="BO113" s="39" t="n">
        <v>0.0185342513189137</v>
      </c>
      <c r="BP113" s="40" t="n">
        <v>0.00801541579304202</v>
      </c>
      <c r="BQ113" s="39" t="n">
        <v>0.00332261886187442</v>
      </c>
      <c r="BR113" s="40" t="n">
        <v>0</v>
      </c>
      <c r="BS113" s="40" t="n">
        <v>0.010690070446527</v>
      </c>
      <c r="BT113" s="40" t="n">
        <v>0</v>
      </c>
      <c r="BU113" s="40" t="n">
        <v>0.0117223032784543</v>
      </c>
      <c r="BV113" s="38" t="n">
        <v>0</v>
      </c>
      <c r="BW113" s="39" t="n">
        <v>0</v>
      </c>
      <c r="BX113" s="40" t="n">
        <v>0</v>
      </c>
      <c r="BY113" s="38" t="n">
        <v>0.0135340597641415</v>
      </c>
      <c r="BZ113" s="40" t="n">
        <v>0</v>
      </c>
      <c r="CA113" s="39" t="n">
        <v>0</v>
      </c>
      <c r="CB113" s="40" t="n">
        <v>0</v>
      </c>
      <c r="CC113" s="40" t="n">
        <v>0</v>
      </c>
      <c r="CD113" s="38" t="n">
        <v>0</v>
      </c>
      <c r="CE113" s="40" t="n">
        <v>0</v>
      </c>
      <c r="CF113" s="38" t="n">
        <v>0</v>
      </c>
      <c r="CG113" s="40" t="n">
        <v>0</v>
      </c>
      <c r="CH113" s="40" t="n">
        <v>0</v>
      </c>
      <c r="CI113" s="40" t="n">
        <v>0</v>
      </c>
      <c r="CJ113" s="40" t="n">
        <v>0</v>
      </c>
      <c r="CK113" s="40" t="n">
        <v>0</v>
      </c>
      <c r="CL113" s="40" t="n">
        <v>0.162444609385695</v>
      </c>
      <c r="CM113" s="40" t="n">
        <v>0</v>
      </c>
      <c r="CN113" s="39" t="n">
        <v>0</v>
      </c>
    </row>
    <row r="114" s="22" customFormat="true" ht="15" hidden="false" customHeight="false" outlineLevel="0" collapsed="false">
      <c r="A114" s="37" t="s">
        <v>291</v>
      </c>
      <c r="B114" s="26" t="n">
        <v>0.000900376045825143</v>
      </c>
      <c r="C114" s="38" t="n">
        <v>0.000756092595057247</v>
      </c>
      <c r="D114" s="39" t="n">
        <v>0.00116938983453493</v>
      </c>
      <c r="E114" s="40" t="n">
        <v>0.00217105718826763</v>
      </c>
      <c r="F114" s="40" t="n">
        <v>0.000632440457257968</v>
      </c>
      <c r="G114" s="40" t="n">
        <v>0.000568530313372711</v>
      </c>
      <c r="H114" s="40" t="n">
        <v>0.00116792649110111</v>
      </c>
      <c r="I114" s="40" t="n">
        <v>0.000557751251530945</v>
      </c>
      <c r="J114" s="39" t="n">
        <v>0</v>
      </c>
      <c r="K114" s="40" t="n">
        <v>0.00083657201712483</v>
      </c>
      <c r="L114" s="38" t="n">
        <v>0.000902765712726355</v>
      </c>
      <c r="M114" s="40" t="n">
        <v>0.00182872847209957</v>
      </c>
      <c r="N114" s="41" t="n">
        <v>0</v>
      </c>
      <c r="O114" s="40" t="n">
        <v>0</v>
      </c>
      <c r="P114" s="39" t="n">
        <v>0</v>
      </c>
      <c r="Q114" s="38" t="n">
        <v>0.000803983793367472</v>
      </c>
      <c r="R114" s="39" t="n">
        <v>0.000935632028662964</v>
      </c>
      <c r="S114" s="40" t="n">
        <v>0</v>
      </c>
      <c r="T114" s="38" t="n">
        <v>0</v>
      </c>
      <c r="U114" s="38" t="n">
        <v>0</v>
      </c>
      <c r="V114" s="38" t="n">
        <v>0</v>
      </c>
      <c r="W114" s="38" t="n">
        <v>0.00410977960511513</v>
      </c>
      <c r="X114" s="40" t="n">
        <v>0</v>
      </c>
      <c r="Y114" s="40" t="n">
        <v>0</v>
      </c>
      <c r="Z114" s="40" t="n">
        <v>0.0020768309461908</v>
      </c>
      <c r="AA114" s="39" t="n">
        <v>0.00258843714895595</v>
      </c>
      <c r="AB114" s="40" t="n">
        <v>0</v>
      </c>
      <c r="AC114" s="40" t="n">
        <v>0</v>
      </c>
      <c r="AD114" s="39" t="n">
        <v>0</v>
      </c>
      <c r="AE114" s="40" t="n">
        <v>0.000457993230088179</v>
      </c>
      <c r="AF114" s="40" t="n">
        <v>0</v>
      </c>
      <c r="AG114" s="38" t="n">
        <v>0</v>
      </c>
      <c r="AH114" s="38" t="n">
        <v>0</v>
      </c>
      <c r="AI114" s="38" t="n">
        <v>0</v>
      </c>
      <c r="AJ114" s="38" t="n">
        <v>0</v>
      </c>
      <c r="AK114" s="38" t="n">
        <v>0</v>
      </c>
      <c r="AL114" s="38" t="n">
        <v>0.000803983793367472</v>
      </c>
      <c r="AM114" s="40" t="n">
        <v>0.00114168689812262</v>
      </c>
      <c r="AN114" s="40" t="n">
        <v>0.000710769964938503</v>
      </c>
      <c r="AO114" s="40" t="n">
        <v>0</v>
      </c>
      <c r="AP114" s="40" t="n">
        <v>0.000883627926307329</v>
      </c>
      <c r="AQ114" s="40" t="n">
        <v>0</v>
      </c>
      <c r="AR114" s="40" t="n">
        <v>0</v>
      </c>
      <c r="AS114" s="40" t="n">
        <v>0</v>
      </c>
      <c r="AT114" s="40" t="n">
        <v>0</v>
      </c>
      <c r="AU114" s="40" t="n">
        <v>0.00338222561682894</v>
      </c>
      <c r="AV114" s="39" t="n">
        <v>0</v>
      </c>
      <c r="AW114" s="40" t="n">
        <v>0.00121993023189029</v>
      </c>
      <c r="AX114" s="40" t="n">
        <v>0.000979891304992119</v>
      </c>
      <c r="AY114" s="39" t="n">
        <v>0.000189928946747981</v>
      </c>
      <c r="AZ114" s="40" t="n">
        <v>0.00134904771043134</v>
      </c>
      <c r="BA114" s="38" t="n">
        <v>0</v>
      </c>
      <c r="BB114" s="40" t="n">
        <v>0</v>
      </c>
      <c r="BC114" s="40" t="n">
        <v>0.00115195457197089</v>
      </c>
      <c r="BD114" s="38" t="n">
        <v>0</v>
      </c>
      <c r="BE114" s="40" t="n">
        <v>0</v>
      </c>
      <c r="BF114" s="40" t="n">
        <v>0</v>
      </c>
      <c r="BG114" s="39" t="n">
        <v>0</v>
      </c>
      <c r="BH114" s="40" t="n">
        <v>0.00133228689741109</v>
      </c>
      <c r="BI114" s="39" t="n">
        <v>0.000443210502273845</v>
      </c>
      <c r="BJ114" s="38" t="n">
        <v>0.00105249443467677</v>
      </c>
      <c r="BK114" s="38" t="n">
        <v>0</v>
      </c>
      <c r="BL114" s="38" t="n">
        <v>0.000581289788344044</v>
      </c>
      <c r="BM114" s="38" t="n">
        <v>0</v>
      </c>
      <c r="BN114" s="38" t="n">
        <v>0.000870072448318341</v>
      </c>
      <c r="BO114" s="39" t="n">
        <v>0</v>
      </c>
      <c r="BP114" s="40" t="n">
        <v>0.00295631428819583</v>
      </c>
      <c r="BQ114" s="39" t="n">
        <v>0.000350823747857548</v>
      </c>
      <c r="BR114" s="40" t="n">
        <v>0</v>
      </c>
      <c r="BS114" s="40" t="n">
        <v>0.0022319408514938</v>
      </c>
      <c r="BT114" s="40" t="n">
        <v>0</v>
      </c>
      <c r="BU114" s="40" t="n">
        <v>0.00244745698278179</v>
      </c>
      <c r="BV114" s="38" t="n">
        <v>0.00122126889997809</v>
      </c>
      <c r="BW114" s="39" t="n">
        <v>0.00640147543897428</v>
      </c>
      <c r="BX114" s="40" t="n">
        <v>0</v>
      </c>
      <c r="BY114" s="38" t="n">
        <v>0.00282572701697768</v>
      </c>
      <c r="BZ114" s="40" t="n">
        <v>0</v>
      </c>
      <c r="CA114" s="39" t="n">
        <v>0</v>
      </c>
      <c r="CB114" s="40" t="n">
        <v>0</v>
      </c>
      <c r="CC114" s="40" t="n">
        <v>0</v>
      </c>
      <c r="CD114" s="38" t="n">
        <v>0</v>
      </c>
      <c r="CE114" s="40" t="n">
        <v>0</v>
      </c>
      <c r="CF114" s="38" t="n">
        <v>0</v>
      </c>
      <c r="CG114" s="40" t="n">
        <v>0</v>
      </c>
      <c r="CH114" s="40" t="n">
        <v>0</v>
      </c>
      <c r="CI114" s="40" t="n">
        <v>0</v>
      </c>
      <c r="CJ114" s="40" t="n">
        <v>0</v>
      </c>
      <c r="CK114" s="40" t="n">
        <v>0.0229690685356742</v>
      </c>
      <c r="CL114" s="40" t="n">
        <v>0</v>
      </c>
      <c r="CM114" s="40" t="n">
        <v>0</v>
      </c>
      <c r="CN114" s="39" t="n">
        <v>0</v>
      </c>
    </row>
    <row r="115" s="22" customFormat="true" ht="15" hidden="false" customHeight="false" outlineLevel="0" collapsed="false">
      <c r="A115" s="37" t="s">
        <v>292</v>
      </c>
      <c r="B115" s="26" t="n">
        <v>0.00279634575866364</v>
      </c>
      <c r="C115" s="38" t="n">
        <v>0.0042961440312178</v>
      </c>
      <c r="D115" s="39" t="n">
        <v>0</v>
      </c>
      <c r="E115" s="40" t="n">
        <v>0.000563040930500313</v>
      </c>
      <c r="F115" s="40" t="n">
        <v>0.00310066351237256</v>
      </c>
      <c r="G115" s="40" t="n">
        <v>0.00418099722619451</v>
      </c>
      <c r="H115" s="40" t="n">
        <v>0.00490799051000182</v>
      </c>
      <c r="I115" s="40" t="n">
        <v>0</v>
      </c>
      <c r="J115" s="39" t="n">
        <v>0</v>
      </c>
      <c r="K115" s="40" t="n">
        <v>0.0036216616113395</v>
      </c>
      <c r="L115" s="38" t="n">
        <v>0</v>
      </c>
      <c r="M115" s="40" t="n">
        <v>0</v>
      </c>
      <c r="N115" s="41" t="n">
        <v>0</v>
      </c>
      <c r="O115" s="40" t="n">
        <v>0</v>
      </c>
      <c r="P115" s="39" t="n">
        <v>0</v>
      </c>
      <c r="Q115" s="38" t="n">
        <v>0.00337859005520339</v>
      </c>
      <c r="R115" s="39" t="n">
        <v>0.00258338678734761</v>
      </c>
      <c r="S115" s="40" t="n">
        <v>0</v>
      </c>
      <c r="T115" s="38" t="n">
        <v>0</v>
      </c>
      <c r="U115" s="38" t="n">
        <v>0</v>
      </c>
      <c r="V115" s="38" t="n">
        <v>0</v>
      </c>
      <c r="W115" s="38" t="n">
        <v>0</v>
      </c>
      <c r="X115" s="40" t="n">
        <v>0.00878145559663512</v>
      </c>
      <c r="Y115" s="40" t="n">
        <v>0</v>
      </c>
      <c r="Z115" s="40" t="n">
        <v>0</v>
      </c>
      <c r="AA115" s="39" t="n">
        <v>0</v>
      </c>
      <c r="AB115" s="40" t="n">
        <v>0.00190903450061499</v>
      </c>
      <c r="AC115" s="40" t="n">
        <v>0</v>
      </c>
      <c r="AD115" s="39" t="n">
        <v>0</v>
      </c>
      <c r="AE115" s="40" t="n">
        <v>0.0134724103856831</v>
      </c>
      <c r="AF115" s="40" t="n">
        <v>0</v>
      </c>
      <c r="AG115" s="38" t="n">
        <v>0</v>
      </c>
      <c r="AH115" s="38" t="n">
        <v>0</v>
      </c>
      <c r="AI115" s="38" t="n">
        <v>0</v>
      </c>
      <c r="AJ115" s="38" t="n">
        <v>0</v>
      </c>
      <c r="AK115" s="38" t="n">
        <v>0</v>
      </c>
      <c r="AL115" s="38" t="n">
        <v>0.00337859005520339</v>
      </c>
      <c r="AM115" s="40" t="n">
        <v>0</v>
      </c>
      <c r="AN115" s="40" t="n">
        <v>0.0104540679079748</v>
      </c>
      <c r="AO115" s="40" t="n">
        <v>0</v>
      </c>
      <c r="AP115" s="40" t="n">
        <v>0</v>
      </c>
      <c r="AQ115" s="40" t="n">
        <v>0</v>
      </c>
      <c r="AR115" s="40" t="n">
        <v>0.00339464787970278</v>
      </c>
      <c r="AS115" s="40" t="n">
        <v>0</v>
      </c>
      <c r="AT115" s="40" t="n">
        <v>0</v>
      </c>
      <c r="AU115" s="40" t="n">
        <v>0</v>
      </c>
      <c r="AV115" s="39" t="n">
        <v>0</v>
      </c>
      <c r="AW115" s="40" t="n">
        <v>0</v>
      </c>
      <c r="AX115" s="40" t="n">
        <v>0.0015506428251521</v>
      </c>
      <c r="AY115" s="39" t="n">
        <v>0.0111739674152681</v>
      </c>
      <c r="AZ115" s="40" t="n">
        <v>0.000149745092180037</v>
      </c>
      <c r="BA115" s="38" t="n">
        <v>0.00710008782755496</v>
      </c>
      <c r="BB115" s="40" t="n">
        <v>0</v>
      </c>
      <c r="BC115" s="40" t="n">
        <v>0.0128543826059739</v>
      </c>
      <c r="BD115" s="38" t="n">
        <v>0</v>
      </c>
      <c r="BE115" s="40" t="n">
        <v>0</v>
      </c>
      <c r="BF115" s="40" t="n">
        <v>0</v>
      </c>
      <c r="BG115" s="39" t="n">
        <v>0</v>
      </c>
      <c r="BH115" s="40" t="n">
        <v>0.00191897620470741</v>
      </c>
      <c r="BI115" s="39" t="n">
        <v>0.00372501686650216</v>
      </c>
      <c r="BJ115" s="38" t="n">
        <v>0.0027801672313935</v>
      </c>
      <c r="BK115" s="38" t="n">
        <v>0.00300412640964017</v>
      </c>
      <c r="BL115" s="38" t="n">
        <v>0.00854966194595279</v>
      </c>
      <c r="BM115" s="38" t="n">
        <v>0</v>
      </c>
      <c r="BN115" s="38" t="n">
        <v>0</v>
      </c>
      <c r="BO115" s="39" t="n">
        <v>0</v>
      </c>
      <c r="BP115" s="40" t="n">
        <v>0.013257796298293</v>
      </c>
      <c r="BQ115" s="39" t="n">
        <v>0</v>
      </c>
      <c r="BR115" s="40" t="n">
        <v>0</v>
      </c>
      <c r="BS115" s="40" t="n">
        <v>0.00693185737515154</v>
      </c>
      <c r="BT115" s="40" t="n">
        <v>0</v>
      </c>
      <c r="BU115" s="40" t="n">
        <v>0.00760119728312131</v>
      </c>
      <c r="BV115" s="38" t="n">
        <v>0.00379295975773301</v>
      </c>
      <c r="BW115" s="39" t="n">
        <v>0.019881402638339</v>
      </c>
      <c r="BX115" s="40" t="n">
        <v>0</v>
      </c>
      <c r="BY115" s="38" t="n">
        <v>0.00877601064100426</v>
      </c>
      <c r="BZ115" s="40" t="n">
        <v>0</v>
      </c>
      <c r="CA115" s="39" t="n">
        <v>0</v>
      </c>
      <c r="CB115" s="40" t="n">
        <v>0</v>
      </c>
      <c r="CC115" s="40" t="n">
        <v>0</v>
      </c>
      <c r="CD115" s="38" t="n">
        <v>0</v>
      </c>
      <c r="CE115" s="40" t="n">
        <v>0</v>
      </c>
      <c r="CF115" s="38" t="n">
        <v>0</v>
      </c>
      <c r="CG115" s="40" t="n">
        <v>0</v>
      </c>
      <c r="CH115" s="40" t="n">
        <v>0</v>
      </c>
      <c r="CI115" s="40" t="n">
        <v>0.0219838406574743</v>
      </c>
      <c r="CJ115" s="40" t="n">
        <v>0</v>
      </c>
      <c r="CK115" s="40" t="n">
        <v>0</v>
      </c>
      <c r="CL115" s="40" t="n">
        <v>0</v>
      </c>
      <c r="CM115" s="40" t="n">
        <v>0</v>
      </c>
      <c r="CN115" s="39" t="n">
        <v>0</v>
      </c>
    </row>
    <row r="116" s="22" customFormat="true" ht="15" hidden="false" customHeight="false" outlineLevel="0" collapsed="false">
      <c r="A116" s="37" t="s">
        <v>293</v>
      </c>
      <c r="B116" s="26" t="n">
        <v>0.00167266663624393</v>
      </c>
      <c r="C116" s="38" t="n">
        <v>0.00138512905769234</v>
      </c>
      <c r="D116" s="39" t="n">
        <v>0.00220877506025878</v>
      </c>
      <c r="E116" s="40" t="n">
        <v>0.000327441538030916</v>
      </c>
      <c r="F116" s="40" t="n">
        <v>0.000843366086869358</v>
      </c>
      <c r="G116" s="40" t="n">
        <v>0.00134116003304559</v>
      </c>
      <c r="H116" s="40" t="n">
        <v>0.00157436141630084</v>
      </c>
      <c r="I116" s="40" t="n">
        <v>0.00392763510672689</v>
      </c>
      <c r="J116" s="39" t="n">
        <v>0.00707803341175977</v>
      </c>
      <c r="K116" s="40" t="n">
        <v>0.00154253386855999</v>
      </c>
      <c r="L116" s="38" t="n">
        <v>0.00390957962697045</v>
      </c>
      <c r="M116" s="40" t="n">
        <v>0.00178102412684484</v>
      </c>
      <c r="N116" s="41" t="n">
        <v>0</v>
      </c>
      <c r="O116" s="40" t="n">
        <v>0.000784017603123084</v>
      </c>
      <c r="P116" s="39" t="n">
        <v>0</v>
      </c>
      <c r="Q116" s="38" t="n">
        <v>0.00305724779373725</v>
      </c>
      <c r="R116" s="39" t="n">
        <v>0.00116624865884906</v>
      </c>
      <c r="S116" s="40" t="n">
        <v>0</v>
      </c>
      <c r="T116" s="38" t="n">
        <v>0</v>
      </c>
      <c r="U116" s="38" t="n">
        <v>0</v>
      </c>
      <c r="V116" s="38" t="n">
        <v>0.0044817772788757</v>
      </c>
      <c r="W116" s="38" t="n">
        <v>0</v>
      </c>
      <c r="X116" s="40" t="n">
        <v>0.00599382080517556</v>
      </c>
      <c r="Y116" s="40" t="n">
        <v>0</v>
      </c>
      <c r="Z116" s="40" t="n">
        <v>0.000615439153406934</v>
      </c>
      <c r="AA116" s="39" t="n">
        <v>0.00315567839541665</v>
      </c>
      <c r="AB116" s="40" t="n">
        <v>0</v>
      </c>
      <c r="AC116" s="40" t="n">
        <v>0.00195842553202315</v>
      </c>
      <c r="AD116" s="39" t="n">
        <v>0</v>
      </c>
      <c r="AE116" s="40" t="n">
        <v>0.000407159234084835</v>
      </c>
      <c r="AF116" s="40" t="n">
        <v>0.000801072555919877</v>
      </c>
      <c r="AG116" s="38" t="n">
        <v>0</v>
      </c>
      <c r="AH116" s="38" t="n">
        <v>0</v>
      </c>
      <c r="AI116" s="38" t="n">
        <v>0.0019175321185085</v>
      </c>
      <c r="AJ116" s="38" t="n">
        <v>0</v>
      </c>
      <c r="AK116" s="38" t="n">
        <v>0.00322906166782956</v>
      </c>
      <c r="AL116" s="38" t="n">
        <v>0.00305724779373725</v>
      </c>
      <c r="AM116" s="40" t="n">
        <v>0.0044367843550389</v>
      </c>
      <c r="AN116" s="40" t="n">
        <v>0.000315939773257289</v>
      </c>
      <c r="AO116" s="40" t="n">
        <v>0</v>
      </c>
      <c r="AP116" s="40" t="n">
        <v>0.000392775750879542</v>
      </c>
      <c r="AQ116" s="40" t="n">
        <v>0.00304394419551648</v>
      </c>
      <c r="AR116" s="40" t="n">
        <v>0</v>
      </c>
      <c r="AS116" s="40" t="n">
        <v>0.00156917786395455</v>
      </c>
      <c r="AT116" s="40" t="n">
        <v>0</v>
      </c>
      <c r="AU116" s="40" t="n">
        <v>0.000291112198306104</v>
      </c>
      <c r="AV116" s="39" t="n">
        <v>0.00292816974546386</v>
      </c>
      <c r="AW116" s="40" t="n">
        <v>0.00160935008820307</v>
      </c>
      <c r="AX116" s="40" t="n">
        <v>0.00140574877324183</v>
      </c>
      <c r="AY116" s="39" t="n">
        <v>0.00280033099436299</v>
      </c>
      <c r="AZ116" s="40" t="n">
        <v>0.00209879774146529</v>
      </c>
      <c r="BA116" s="38" t="n">
        <v>0.000373945068544454</v>
      </c>
      <c r="BB116" s="40" t="n">
        <v>0.00611224667145599</v>
      </c>
      <c r="BC116" s="40" t="n">
        <v>0.000169252588891666</v>
      </c>
      <c r="BD116" s="38" t="n">
        <v>0</v>
      </c>
      <c r="BE116" s="40" t="n">
        <v>0</v>
      </c>
      <c r="BF116" s="40" t="n">
        <v>0</v>
      </c>
      <c r="BG116" s="39" t="n">
        <v>0.00103372542070384</v>
      </c>
      <c r="BH116" s="40" t="n">
        <v>0.00176018814442571</v>
      </c>
      <c r="BI116" s="39" t="n">
        <v>0.00158002757030378</v>
      </c>
      <c r="BJ116" s="38" t="n">
        <v>0.00119669240488387</v>
      </c>
      <c r="BK116" s="38" t="n">
        <v>0.00187604424427621</v>
      </c>
      <c r="BL116" s="38" t="n">
        <v>0.00170897763543459</v>
      </c>
      <c r="BM116" s="38" t="n">
        <v>0</v>
      </c>
      <c r="BN116" s="38" t="n">
        <v>0.00333918726585306</v>
      </c>
      <c r="BO116" s="39" t="n">
        <v>0.0062936348659025</v>
      </c>
      <c r="BP116" s="40" t="n">
        <v>0.000970440483726288</v>
      </c>
      <c r="BQ116" s="39" t="n">
        <v>0.00186037168878676</v>
      </c>
      <c r="BR116" s="40" t="n">
        <v>0</v>
      </c>
      <c r="BS116" s="40" t="n">
        <v>0.00414637085657048</v>
      </c>
      <c r="BT116" s="40" t="n">
        <v>0</v>
      </c>
      <c r="BU116" s="40" t="n">
        <v>0.00454674428281755</v>
      </c>
      <c r="BV116" s="38" t="n">
        <v>0</v>
      </c>
      <c r="BW116" s="39" t="n">
        <v>0</v>
      </c>
      <c r="BX116" s="40" t="n">
        <v>0</v>
      </c>
      <c r="BY116" s="38" t="n">
        <v>0</v>
      </c>
      <c r="BZ116" s="40" t="n">
        <v>0.0684847680709228</v>
      </c>
      <c r="CA116" s="39" t="n">
        <v>0</v>
      </c>
      <c r="CB116" s="40" t="n">
        <v>0</v>
      </c>
      <c r="CC116" s="40" t="n">
        <v>0</v>
      </c>
      <c r="CD116" s="38" t="n">
        <v>0.206472920151796</v>
      </c>
      <c r="CE116" s="40" t="n">
        <v>0</v>
      </c>
      <c r="CF116" s="38" t="n">
        <v>0</v>
      </c>
      <c r="CG116" s="40" t="n">
        <v>0</v>
      </c>
      <c r="CH116" s="40" t="n">
        <v>0</v>
      </c>
      <c r="CI116" s="40" t="n">
        <v>0</v>
      </c>
      <c r="CJ116" s="40" t="n">
        <v>0</v>
      </c>
      <c r="CK116" s="40" t="n">
        <v>0</v>
      </c>
      <c r="CL116" s="40" t="n">
        <v>0</v>
      </c>
      <c r="CM116" s="40" t="n">
        <v>0</v>
      </c>
      <c r="CN116" s="39" t="n">
        <v>0</v>
      </c>
    </row>
    <row r="117" s="22" customFormat="true" ht="15" hidden="false" customHeight="false" outlineLevel="0" collapsed="false">
      <c r="A117" s="37" t="s">
        <v>294</v>
      </c>
      <c r="B117" s="26" t="n">
        <v>0.000194120319740021</v>
      </c>
      <c r="C117" s="38" t="n">
        <v>9.94117472067939E-005</v>
      </c>
      <c r="D117" s="39" t="n">
        <v>0.000370702677486951</v>
      </c>
      <c r="E117" s="40" t="n">
        <v>0</v>
      </c>
      <c r="F117" s="40" t="n">
        <v>3.16776574576471E-005</v>
      </c>
      <c r="G117" s="40" t="n">
        <v>0.000192216565407443</v>
      </c>
      <c r="H117" s="40" t="n">
        <v>0.000501420555828888</v>
      </c>
      <c r="I117" s="40" t="n">
        <v>0.000335239522832066</v>
      </c>
      <c r="J117" s="39" t="n">
        <v>0.000268708681493674</v>
      </c>
      <c r="K117" s="40" t="n">
        <v>0.000251413155116898</v>
      </c>
      <c r="L117" s="38" t="n">
        <v>0</v>
      </c>
      <c r="M117" s="40" t="n">
        <v>0</v>
      </c>
      <c r="N117" s="41" t="n">
        <v>0</v>
      </c>
      <c r="O117" s="40" t="n">
        <v>0</v>
      </c>
      <c r="P117" s="39" t="n">
        <v>0</v>
      </c>
      <c r="Q117" s="38" t="n">
        <v>0.000724858462926116</v>
      </c>
      <c r="R117" s="39" t="n">
        <v>0</v>
      </c>
      <c r="S117" s="40" t="n">
        <v>0.000202881753070203</v>
      </c>
      <c r="T117" s="38" t="n">
        <v>0</v>
      </c>
      <c r="U117" s="38" t="n">
        <v>0</v>
      </c>
      <c r="V117" s="38" t="n">
        <v>0</v>
      </c>
      <c r="W117" s="38" t="n">
        <v>0</v>
      </c>
      <c r="X117" s="40" t="n">
        <v>0.00174944196768368</v>
      </c>
      <c r="Y117" s="40" t="n">
        <v>0</v>
      </c>
      <c r="Z117" s="40" t="n">
        <v>0.000104024242212636</v>
      </c>
      <c r="AA117" s="39" t="n">
        <v>0</v>
      </c>
      <c r="AB117" s="40" t="n">
        <v>0</v>
      </c>
      <c r="AC117" s="40" t="n">
        <v>0</v>
      </c>
      <c r="AD117" s="39" t="n">
        <v>0</v>
      </c>
      <c r="AE117" s="40" t="n">
        <v>0</v>
      </c>
      <c r="AF117" s="40" t="n">
        <v>0</v>
      </c>
      <c r="AG117" s="38" t="n">
        <v>0</v>
      </c>
      <c r="AH117" s="38" t="n">
        <v>0</v>
      </c>
      <c r="AI117" s="38" t="n">
        <v>0</v>
      </c>
      <c r="AJ117" s="38" t="n">
        <v>0</v>
      </c>
      <c r="AK117" s="38" t="n">
        <v>0</v>
      </c>
      <c r="AL117" s="38" t="n">
        <v>0.000724858462926116</v>
      </c>
      <c r="AM117" s="40" t="n">
        <v>0</v>
      </c>
      <c r="AN117" s="40" t="n">
        <v>0</v>
      </c>
      <c r="AO117" s="40" t="n">
        <v>0</v>
      </c>
      <c r="AP117" s="40" t="n">
        <v>0</v>
      </c>
      <c r="AQ117" s="40" t="n">
        <v>0</v>
      </c>
      <c r="AR117" s="40" t="n">
        <v>0</v>
      </c>
      <c r="AS117" s="40" t="n">
        <v>0</v>
      </c>
      <c r="AT117" s="40" t="n">
        <v>0</v>
      </c>
      <c r="AU117" s="40" t="n">
        <v>0</v>
      </c>
      <c r="AV117" s="39" t="n">
        <v>0</v>
      </c>
      <c r="AW117" s="40" t="n">
        <v>0</v>
      </c>
      <c r="AX117" s="40" t="n">
        <v>0.000203370292402304</v>
      </c>
      <c r="AY117" s="39" t="n">
        <v>0.000399552511209203</v>
      </c>
      <c r="AZ117" s="40" t="n">
        <v>0</v>
      </c>
      <c r="BA117" s="38" t="n">
        <v>0</v>
      </c>
      <c r="BB117" s="40" t="n">
        <v>0</v>
      </c>
      <c r="BC117" s="40" t="n">
        <v>0</v>
      </c>
      <c r="BD117" s="38" t="n">
        <v>0</v>
      </c>
      <c r="BE117" s="40" t="n">
        <v>0.0301151177499152</v>
      </c>
      <c r="BF117" s="40" t="n">
        <v>0</v>
      </c>
      <c r="BG117" s="39" t="n">
        <v>0</v>
      </c>
      <c r="BH117" s="40" t="n">
        <v>3.59540061647963E-005</v>
      </c>
      <c r="BI117" s="39" t="n">
        <v>0.000361534934241176</v>
      </c>
      <c r="BJ117" s="38" t="n">
        <v>7.10083381183064E-006</v>
      </c>
      <c r="BK117" s="38" t="n">
        <v>0</v>
      </c>
      <c r="BL117" s="38" t="n">
        <v>0</v>
      </c>
      <c r="BM117" s="38" t="n">
        <v>0</v>
      </c>
      <c r="BN117" s="38" t="n">
        <v>0.00107207196180382</v>
      </c>
      <c r="BO117" s="39" t="n">
        <v>0</v>
      </c>
      <c r="BP117" s="40" t="n">
        <v>0.000328695258356266</v>
      </c>
      <c r="BQ117" s="39" t="n">
        <v>0.000158148438269434</v>
      </c>
      <c r="BR117" s="40" t="n">
        <v>0</v>
      </c>
      <c r="BS117" s="40" t="n">
        <v>0.000481204574179589</v>
      </c>
      <c r="BT117" s="40" t="n">
        <v>0</v>
      </c>
      <c r="BU117" s="40" t="n">
        <v>0.000527669671189603</v>
      </c>
      <c r="BV117" s="38" t="n">
        <v>0</v>
      </c>
      <c r="BW117" s="39" t="n">
        <v>0</v>
      </c>
      <c r="BX117" s="40" t="n">
        <v>0</v>
      </c>
      <c r="BY117" s="38" t="n">
        <v>0</v>
      </c>
      <c r="BZ117" s="40" t="n">
        <v>0.00794795853948626</v>
      </c>
      <c r="CA117" s="39" t="n">
        <v>0</v>
      </c>
      <c r="CB117" s="40" t="n">
        <v>0</v>
      </c>
      <c r="CC117" s="40" t="n">
        <v>0</v>
      </c>
      <c r="CD117" s="38" t="n">
        <v>0</v>
      </c>
      <c r="CE117" s="40" t="n">
        <v>0</v>
      </c>
      <c r="CF117" s="38" t="n">
        <v>0</v>
      </c>
      <c r="CG117" s="40" t="n">
        <v>0</v>
      </c>
      <c r="CH117" s="40" t="n">
        <v>0</v>
      </c>
      <c r="CI117" s="40" t="n">
        <v>0</v>
      </c>
      <c r="CJ117" s="40" t="n">
        <v>0</v>
      </c>
      <c r="CK117" s="40" t="n">
        <v>0</v>
      </c>
      <c r="CL117" s="40" t="n">
        <v>0</v>
      </c>
      <c r="CM117" s="40" t="n">
        <v>0.11926163947837</v>
      </c>
      <c r="CN117" s="39" t="n">
        <v>0</v>
      </c>
    </row>
    <row r="118" s="22" customFormat="true" ht="15" hidden="false" customHeight="false" outlineLevel="0" collapsed="false">
      <c r="A118" s="37" t="s">
        <v>295</v>
      </c>
      <c r="B118" s="26" t="n">
        <v>0.000183106580193308</v>
      </c>
      <c r="C118" s="38" t="n">
        <v>0.000168788621178975</v>
      </c>
      <c r="D118" s="39" t="n">
        <v>0.000209802146320525</v>
      </c>
      <c r="E118" s="40" t="n">
        <v>0</v>
      </c>
      <c r="F118" s="40" t="n">
        <v>0.000167330087787251</v>
      </c>
      <c r="G118" s="40" t="n">
        <v>5.64078164323333E-005</v>
      </c>
      <c r="H118" s="40" t="n">
        <v>0.000463512193224439</v>
      </c>
      <c r="I118" s="40" t="n">
        <v>0.000332030107854282</v>
      </c>
      <c r="J118" s="39" t="n">
        <v>0</v>
      </c>
      <c r="K118" s="40" t="n">
        <v>0.000237148811163708</v>
      </c>
      <c r="L118" s="38" t="n">
        <v>0</v>
      </c>
      <c r="M118" s="40" t="n">
        <v>0</v>
      </c>
      <c r="N118" s="41" t="n">
        <v>0</v>
      </c>
      <c r="O118" s="40" t="n">
        <v>0</v>
      </c>
      <c r="P118" s="39" t="n">
        <v>0</v>
      </c>
      <c r="Q118" s="38" t="n">
        <v>0.000683732411157859</v>
      </c>
      <c r="R118" s="39" t="n">
        <v>0</v>
      </c>
      <c r="S118" s="40" t="n">
        <v>0</v>
      </c>
      <c r="T118" s="38" t="n">
        <v>0</v>
      </c>
      <c r="U118" s="38" t="n">
        <v>0</v>
      </c>
      <c r="V118" s="38" t="n">
        <v>0.00114806265501443</v>
      </c>
      <c r="W118" s="38" t="n">
        <v>0</v>
      </c>
      <c r="X118" s="40" t="n">
        <v>0.00130322260301997</v>
      </c>
      <c r="Y118" s="40" t="n">
        <v>0.00163497332170135</v>
      </c>
      <c r="Z118" s="40" t="n">
        <v>0.000274742310171055</v>
      </c>
      <c r="AA118" s="39" t="n">
        <v>0.000513633430304782</v>
      </c>
      <c r="AB118" s="40" t="n">
        <v>0</v>
      </c>
      <c r="AC118" s="40" t="n">
        <v>0</v>
      </c>
      <c r="AD118" s="39" t="n">
        <v>0</v>
      </c>
      <c r="AE118" s="40" t="n">
        <v>0</v>
      </c>
      <c r="AF118" s="40" t="n">
        <v>0</v>
      </c>
      <c r="AG118" s="38" t="n">
        <v>0</v>
      </c>
      <c r="AH118" s="38" t="n">
        <v>0</v>
      </c>
      <c r="AI118" s="38" t="n">
        <v>0</v>
      </c>
      <c r="AJ118" s="38" t="n">
        <v>0</v>
      </c>
      <c r="AK118" s="38" t="n">
        <v>0</v>
      </c>
      <c r="AL118" s="38" t="n">
        <v>0.000683732411157859</v>
      </c>
      <c r="AM118" s="40" t="n">
        <v>0</v>
      </c>
      <c r="AN118" s="40" t="n">
        <v>0</v>
      </c>
      <c r="AO118" s="40" t="n">
        <v>0</v>
      </c>
      <c r="AP118" s="40" t="n">
        <v>0</v>
      </c>
      <c r="AQ118" s="40" t="n">
        <v>0</v>
      </c>
      <c r="AR118" s="40" t="n">
        <v>0</v>
      </c>
      <c r="AS118" s="40" t="n">
        <v>0</v>
      </c>
      <c r="AT118" s="40" t="n">
        <v>0</v>
      </c>
      <c r="AU118" s="40" t="n">
        <v>0</v>
      </c>
      <c r="AV118" s="39" t="n">
        <v>0</v>
      </c>
      <c r="AW118" s="40" t="n">
        <v>0</v>
      </c>
      <c r="AX118" s="40" t="n">
        <v>0.00026856443635782</v>
      </c>
      <c r="AY118" s="39" t="n">
        <v>7.53766468478388E-005</v>
      </c>
      <c r="AZ118" s="40" t="n">
        <v>0</v>
      </c>
      <c r="BA118" s="38" t="n">
        <v>0</v>
      </c>
      <c r="BB118" s="40" t="n">
        <v>0</v>
      </c>
      <c r="BC118" s="40" t="n">
        <v>0</v>
      </c>
      <c r="BD118" s="38" t="n">
        <v>0</v>
      </c>
      <c r="BE118" s="40" t="n">
        <v>0.028406486403334</v>
      </c>
      <c r="BF118" s="40" t="n">
        <v>0</v>
      </c>
      <c r="BG118" s="39" t="n">
        <v>0</v>
      </c>
      <c r="BH118" s="40" t="n">
        <v>0.000213658803302931</v>
      </c>
      <c r="BI118" s="39" t="n">
        <v>0.000150767907447942</v>
      </c>
      <c r="BJ118" s="38" t="n">
        <v>1.87542773117756E-005</v>
      </c>
      <c r="BK118" s="38" t="n">
        <v>0</v>
      </c>
      <c r="BL118" s="38" t="n">
        <v>0.000115347544022354</v>
      </c>
      <c r="BM118" s="38" t="n">
        <v>0</v>
      </c>
      <c r="BN118" s="38" t="n">
        <v>0.000828728571923679</v>
      </c>
      <c r="BO118" s="39" t="n">
        <v>0.00107479491642685</v>
      </c>
      <c r="BP118" s="40" t="n">
        <v>0.000289376439895862</v>
      </c>
      <c r="BQ118" s="39" t="n">
        <v>0.000154700646395953</v>
      </c>
      <c r="BR118" s="40" t="n">
        <v>0</v>
      </c>
      <c r="BS118" s="40" t="n">
        <v>0.000453902631467982</v>
      </c>
      <c r="BT118" s="40" t="n">
        <v>0</v>
      </c>
      <c r="BU118" s="40" t="n">
        <v>0.000497731453835721</v>
      </c>
      <c r="BV118" s="38" t="n">
        <v>0</v>
      </c>
      <c r="BW118" s="39" t="n">
        <v>0</v>
      </c>
      <c r="BX118" s="40" t="n">
        <v>0</v>
      </c>
      <c r="BY118" s="38" t="n">
        <v>0</v>
      </c>
      <c r="BZ118" s="40" t="n">
        <v>0.00749701787856417</v>
      </c>
      <c r="CA118" s="39" t="n">
        <v>0</v>
      </c>
      <c r="CB118" s="40" t="n">
        <v>0</v>
      </c>
      <c r="CC118" s="40" t="n">
        <v>0</v>
      </c>
      <c r="CD118" s="38" t="n">
        <v>0</v>
      </c>
      <c r="CE118" s="40" t="n">
        <v>0</v>
      </c>
      <c r="CF118" s="38" t="n">
        <v>0</v>
      </c>
      <c r="CG118" s="40" t="n">
        <v>0</v>
      </c>
      <c r="CH118" s="40" t="n">
        <v>0</v>
      </c>
      <c r="CI118" s="40" t="n">
        <v>0</v>
      </c>
      <c r="CJ118" s="40" t="n">
        <v>0.0157145119108152</v>
      </c>
      <c r="CK118" s="40" t="n">
        <v>0</v>
      </c>
      <c r="CL118" s="40" t="n">
        <v>0</v>
      </c>
      <c r="CM118" s="40" t="n">
        <v>0</v>
      </c>
      <c r="CN118" s="39" t="n">
        <v>0</v>
      </c>
    </row>
    <row r="119" s="22" customFormat="true" ht="15" hidden="false" customHeight="false" outlineLevel="0" collapsed="false">
      <c r="A119" s="37" t="s">
        <v>296</v>
      </c>
      <c r="B119" s="26" t="n">
        <v>0.000583981711849358</v>
      </c>
      <c r="C119" s="38" t="n">
        <v>0.000351076599994846</v>
      </c>
      <c r="D119" s="39" t="n">
        <v>0.00101822892604059</v>
      </c>
      <c r="E119" s="40" t="n">
        <v>0.000348929594004441</v>
      </c>
      <c r="F119" s="40" t="n">
        <v>0.000261032162092089</v>
      </c>
      <c r="G119" s="40" t="n">
        <v>0.000938616087642469</v>
      </c>
      <c r="H119" s="40" t="n">
        <v>0.000688639366617872</v>
      </c>
      <c r="I119" s="40" t="n">
        <v>0.000460410188582562</v>
      </c>
      <c r="J119" s="39" t="n">
        <v>0.00147615309406401</v>
      </c>
      <c r="K119" s="40" t="n">
        <v>0.000756338568282015</v>
      </c>
      <c r="L119" s="38" t="n">
        <v>0</v>
      </c>
      <c r="M119" s="40" t="n">
        <v>0</v>
      </c>
      <c r="N119" s="41" t="n">
        <v>0</v>
      </c>
      <c r="O119" s="40" t="n">
        <v>0</v>
      </c>
      <c r="P119" s="39" t="n">
        <v>0</v>
      </c>
      <c r="Q119" s="38" t="n">
        <v>0.0021806273892141</v>
      </c>
      <c r="R119" s="39" t="n">
        <v>0</v>
      </c>
      <c r="S119" s="40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40" t="n">
        <v>0.00566777332505858</v>
      </c>
      <c r="Y119" s="40" t="n">
        <v>0</v>
      </c>
      <c r="Z119" s="40" t="n">
        <v>0</v>
      </c>
      <c r="AA119" s="39" t="n">
        <v>0</v>
      </c>
      <c r="AB119" s="40" t="n">
        <v>0</v>
      </c>
      <c r="AC119" s="40" t="n">
        <v>0</v>
      </c>
      <c r="AD119" s="39" t="n">
        <v>0</v>
      </c>
      <c r="AE119" s="40" t="n">
        <v>0</v>
      </c>
      <c r="AF119" s="40" t="n">
        <v>0</v>
      </c>
      <c r="AG119" s="38" t="n">
        <v>0</v>
      </c>
      <c r="AH119" s="38" t="n">
        <v>0</v>
      </c>
      <c r="AI119" s="38" t="n">
        <v>0</v>
      </c>
      <c r="AJ119" s="38" t="n">
        <v>0</v>
      </c>
      <c r="AK119" s="38" t="n">
        <v>0</v>
      </c>
      <c r="AL119" s="38" t="n">
        <v>0.0021806273892141</v>
      </c>
      <c r="AM119" s="40" t="n">
        <v>0</v>
      </c>
      <c r="AN119" s="40" t="n">
        <v>0</v>
      </c>
      <c r="AO119" s="40" t="n">
        <v>0</v>
      </c>
      <c r="AP119" s="40" t="n">
        <v>0</v>
      </c>
      <c r="AQ119" s="40" t="n">
        <v>0</v>
      </c>
      <c r="AR119" s="40" t="n">
        <v>0</v>
      </c>
      <c r="AS119" s="40" t="n">
        <v>0</v>
      </c>
      <c r="AT119" s="40" t="n">
        <v>0</v>
      </c>
      <c r="AU119" s="40" t="n">
        <v>0</v>
      </c>
      <c r="AV119" s="39" t="n">
        <v>0</v>
      </c>
      <c r="AW119" s="40" t="n">
        <v>0</v>
      </c>
      <c r="AX119" s="40" t="n">
        <v>0.000917713289794643</v>
      </c>
      <c r="AY119" s="39" t="n">
        <v>0</v>
      </c>
      <c r="AZ119" s="40" t="n">
        <v>0</v>
      </c>
      <c r="BA119" s="38" t="n">
        <v>0</v>
      </c>
      <c r="BB119" s="40" t="n">
        <v>0</v>
      </c>
      <c r="BC119" s="40" t="n">
        <v>0</v>
      </c>
      <c r="BD119" s="38" t="n">
        <v>0</v>
      </c>
      <c r="BE119" s="40" t="n">
        <v>0.0905967908959439</v>
      </c>
      <c r="BF119" s="40" t="n">
        <v>0</v>
      </c>
      <c r="BG119" s="39" t="n">
        <v>0</v>
      </c>
      <c r="BH119" s="40" t="n">
        <v>0.000543162383738902</v>
      </c>
      <c r="BI119" s="39" t="n">
        <v>0.000627187827774669</v>
      </c>
      <c r="BJ119" s="38" t="n">
        <v>0</v>
      </c>
      <c r="BK119" s="38" t="n">
        <v>0</v>
      </c>
      <c r="BL119" s="38" t="n">
        <v>0</v>
      </c>
      <c r="BM119" s="38" t="n">
        <v>0</v>
      </c>
      <c r="BN119" s="38" t="n">
        <v>0.00330382945263039</v>
      </c>
      <c r="BO119" s="39" t="n">
        <v>0</v>
      </c>
      <c r="BP119" s="40" t="n">
        <v>0.00120379319325712</v>
      </c>
      <c r="BQ119" s="39" t="n">
        <v>0.000418306101125969</v>
      </c>
      <c r="BR119" s="40" t="n">
        <v>0</v>
      </c>
      <c r="BS119" s="40" t="n">
        <v>0.00144763140384011</v>
      </c>
      <c r="BT119" s="40" t="n">
        <v>0</v>
      </c>
      <c r="BU119" s="40" t="n">
        <v>0.00158741464203741</v>
      </c>
      <c r="BV119" s="38" t="n">
        <v>0</v>
      </c>
      <c r="BW119" s="39" t="n">
        <v>0</v>
      </c>
      <c r="BX119" s="40" t="n">
        <v>0</v>
      </c>
      <c r="BY119" s="38" t="n">
        <v>0</v>
      </c>
      <c r="BZ119" s="40" t="n">
        <v>0</v>
      </c>
      <c r="CA119" s="39" t="n">
        <v>0.0235256693290182</v>
      </c>
      <c r="CB119" s="40" t="n">
        <v>0</v>
      </c>
      <c r="CC119" s="40" t="n">
        <v>0</v>
      </c>
      <c r="CD119" s="38" t="n">
        <v>0</v>
      </c>
      <c r="CE119" s="40" t="n">
        <v>0</v>
      </c>
      <c r="CF119" s="38" t="n">
        <v>0</v>
      </c>
      <c r="CG119" s="40" t="n">
        <v>0.0235256693290182</v>
      </c>
      <c r="CH119" s="40" t="n">
        <v>0</v>
      </c>
      <c r="CI119" s="40" t="n">
        <v>0</v>
      </c>
      <c r="CJ119" s="40" t="n">
        <v>0</v>
      </c>
      <c r="CK119" s="40" t="n">
        <v>0</v>
      </c>
      <c r="CL119" s="40" t="n">
        <v>0</v>
      </c>
      <c r="CM119" s="40" t="n">
        <v>0</v>
      </c>
      <c r="CN119" s="39" t="n">
        <v>0</v>
      </c>
    </row>
    <row r="120" s="22" customFormat="true" ht="15" hidden="false" customHeight="false" outlineLevel="0" collapsed="false">
      <c r="A120" s="37" t="s">
        <v>297</v>
      </c>
      <c r="B120" s="26" t="n">
        <v>0.000165919156580544</v>
      </c>
      <c r="C120" s="38" t="n">
        <v>0</v>
      </c>
      <c r="D120" s="39" t="n">
        <v>0.000475272313118675</v>
      </c>
      <c r="E120" s="40" t="n">
        <v>0</v>
      </c>
      <c r="F120" s="40" t="n">
        <v>0.000568588257592224</v>
      </c>
      <c r="G120" s="40" t="n">
        <v>0</v>
      </c>
      <c r="H120" s="40" t="n">
        <v>0</v>
      </c>
      <c r="I120" s="40" t="n">
        <v>0</v>
      </c>
      <c r="J120" s="39" t="n">
        <v>0</v>
      </c>
      <c r="K120" s="40" t="n">
        <v>0.000214888676806816</v>
      </c>
      <c r="L120" s="38" t="n">
        <v>0</v>
      </c>
      <c r="M120" s="40" t="n">
        <v>0</v>
      </c>
      <c r="N120" s="41" t="n">
        <v>0</v>
      </c>
      <c r="O120" s="40" t="n">
        <v>0</v>
      </c>
      <c r="P120" s="39" t="n">
        <v>0</v>
      </c>
      <c r="Q120" s="38" t="n">
        <v>0</v>
      </c>
      <c r="R120" s="39" t="n">
        <v>0.000226604977149346</v>
      </c>
      <c r="S120" s="40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40" t="n">
        <v>0</v>
      </c>
      <c r="Y120" s="40" t="n">
        <v>0</v>
      </c>
      <c r="Z120" s="40" t="n">
        <v>0</v>
      </c>
      <c r="AA120" s="39" t="n">
        <v>0</v>
      </c>
      <c r="AB120" s="40" t="n">
        <v>0</v>
      </c>
      <c r="AC120" s="40" t="n">
        <v>0</v>
      </c>
      <c r="AD120" s="39" t="n">
        <v>0</v>
      </c>
      <c r="AE120" s="40" t="n">
        <v>0</v>
      </c>
      <c r="AF120" s="40" t="n">
        <v>0</v>
      </c>
      <c r="AG120" s="38" t="n">
        <v>0</v>
      </c>
      <c r="AH120" s="38" t="n">
        <v>0</v>
      </c>
      <c r="AI120" s="38" t="n">
        <v>0</v>
      </c>
      <c r="AJ120" s="38" t="n">
        <v>0</v>
      </c>
      <c r="AK120" s="38" t="n">
        <v>0</v>
      </c>
      <c r="AL120" s="38" t="n">
        <v>0</v>
      </c>
      <c r="AM120" s="40" t="n">
        <v>0</v>
      </c>
      <c r="AN120" s="40" t="n">
        <v>0</v>
      </c>
      <c r="AO120" s="40" t="n">
        <v>0.0131798978966602</v>
      </c>
      <c r="AP120" s="40" t="n">
        <v>0</v>
      </c>
      <c r="AQ120" s="40" t="n">
        <v>0</v>
      </c>
      <c r="AR120" s="40" t="n">
        <v>0</v>
      </c>
      <c r="AS120" s="40" t="n">
        <v>0</v>
      </c>
      <c r="AT120" s="40" t="n">
        <v>0</v>
      </c>
      <c r="AU120" s="40" t="n">
        <v>0</v>
      </c>
      <c r="AV120" s="39" t="n">
        <v>0</v>
      </c>
      <c r="AW120" s="40" t="n">
        <v>0</v>
      </c>
      <c r="AX120" s="40" t="n">
        <v>0.000260737985344243</v>
      </c>
      <c r="AY120" s="39" t="n">
        <v>0</v>
      </c>
      <c r="AZ120" s="40" t="n">
        <v>0</v>
      </c>
      <c r="BA120" s="38" t="n">
        <v>0</v>
      </c>
      <c r="BB120" s="40" t="n">
        <v>0</v>
      </c>
      <c r="BC120" s="40" t="n">
        <v>0</v>
      </c>
      <c r="BD120" s="38" t="n">
        <v>0</v>
      </c>
      <c r="BE120" s="40" t="n">
        <v>0</v>
      </c>
      <c r="BF120" s="40" t="n">
        <v>0.0117456417800012</v>
      </c>
      <c r="BG120" s="39" t="n">
        <v>0</v>
      </c>
      <c r="BH120" s="40" t="n">
        <v>0.000322672624167899</v>
      </c>
      <c r="BI120" s="39" t="n">
        <v>0</v>
      </c>
      <c r="BJ120" s="38" t="n">
        <v>0</v>
      </c>
      <c r="BK120" s="38" t="n">
        <v>0</v>
      </c>
      <c r="BL120" s="38" t="n">
        <v>0</v>
      </c>
      <c r="BM120" s="38" t="n">
        <v>0.00595097420574996</v>
      </c>
      <c r="BN120" s="38" t="n">
        <v>0</v>
      </c>
      <c r="BO120" s="39" t="n">
        <v>0</v>
      </c>
      <c r="BP120" s="40" t="n">
        <v>0.000786641771002121</v>
      </c>
      <c r="BQ120" s="39" t="n">
        <v>0</v>
      </c>
      <c r="BR120" s="40" t="n">
        <v>0</v>
      </c>
      <c r="BS120" s="40" t="n">
        <v>0.000411296752434294</v>
      </c>
      <c r="BT120" s="40" t="n">
        <v>0</v>
      </c>
      <c r="BU120" s="40" t="n">
        <v>0.000451011552598747</v>
      </c>
      <c r="BV120" s="38" t="n">
        <v>0</v>
      </c>
      <c r="BW120" s="39" t="n">
        <v>0</v>
      </c>
      <c r="BX120" s="40" t="n">
        <v>0</v>
      </c>
      <c r="BY120" s="38" t="n">
        <v>0.000520718254953269</v>
      </c>
      <c r="BZ120" s="40" t="n">
        <v>0</v>
      </c>
      <c r="CA120" s="39" t="n">
        <v>0</v>
      </c>
      <c r="CB120" s="40" t="n">
        <v>0</v>
      </c>
      <c r="CC120" s="40" t="n">
        <v>0</v>
      </c>
      <c r="CD120" s="38" t="n">
        <v>0</v>
      </c>
      <c r="CE120" s="40" t="n">
        <v>0</v>
      </c>
      <c r="CF120" s="38" t="n">
        <v>0</v>
      </c>
      <c r="CG120" s="40" t="n">
        <v>0</v>
      </c>
      <c r="CH120" s="40" t="n">
        <v>0</v>
      </c>
      <c r="CI120" s="40" t="n">
        <v>0</v>
      </c>
      <c r="CJ120" s="40" t="n">
        <v>0</v>
      </c>
      <c r="CK120" s="40" t="n">
        <v>0</v>
      </c>
      <c r="CL120" s="40" t="n">
        <v>0.00625000000000001</v>
      </c>
      <c r="CM120" s="40" t="n">
        <v>0</v>
      </c>
      <c r="CN120" s="39" t="n">
        <v>0</v>
      </c>
    </row>
    <row r="121" s="22" customFormat="true" ht="15" hidden="false" customHeight="false" outlineLevel="0" collapsed="false">
      <c r="A121" s="37" t="s">
        <v>298</v>
      </c>
      <c r="B121" s="26" t="n">
        <v>0.000685088912879311</v>
      </c>
      <c r="C121" s="38" t="n">
        <v>0.000422712007628439</v>
      </c>
      <c r="D121" s="39" t="n">
        <v>0.00117428573327577</v>
      </c>
      <c r="E121" s="40" t="n">
        <v>0</v>
      </c>
      <c r="F121" s="40" t="n">
        <v>0</v>
      </c>
      <c r="G121" s="40" t="n">
        <v>0.00189432458847769</v>
      </c>
      <c r="H121" s="40" t="n">
        <v>0.000380619743725396</v>
      </c>
      <c r="I121" s="40" t="n">
        <v>0.00185840910357338</v>
      </c>
      <c r="J121" s="39" t="n">
        <v>0</v>
      </c>
      <c r="K121" s="40" t="n">
        <v>0.000887286634151795</v>
      </c>
      <c r="L121" s="38" t="n">
        <v>0</v>
      </c>
      <c r="M121" s="40" t="n">
        <v>0</v>
      </c>
      <c r="N121" s="41" t="n">
        <v>0</v>
      </c>
      <c r="O121" s="40" t="n">
        <v>0</v>
      </c>
      <c r="P121" s="39" t="n">
        <v>0</v>
      </c>
      <c r="Q121" s="38" t="n">
        <v>0.00255816854733442</v>
      </c>
      <c r="R121" s="39" t="n">
        <v>0</v>
      </c>
      <c r="S121" s="40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40" t="n">
        <v>0.00596804770227214</v>
      </c>
      <c r="Y121" s="40" t="n">
        <v>0</v>
      </c>
      <c r="Z121" s="40" t="n">
        <v>0</v>
      </c>
      <c r="AA121" s="39" t="n">
        <v>0.00295244265908054</v>
      </c>
      <c r="AB121" s="40" t="n">
        <v>0</v>
      </c>
      <c r="AC121" s="40" t="n">
        <v>0</v>
      </c>
      <c r="AD121" s="39" t="n">
        <v>0</v>
      </c>
      <c r="AE121" s="40" t="n">
        <v>0</v>
      </c>
      <c r="AF121" s="40" t="n">
        <v>0</v>
      </c>
      <c r="AG121" s="38" t="n">
        <v>0</v>
      </c>
      <c r="AH121" s="38" t="n">
        <v>0</v>
      </c>
      <c r="AI121" s="38" t="n">
        <v>0</v>
      </c>
      <c r="AJ121" s="38" t="n">
        <v>0</v>
      </c>
      <c r="AK121" s="38" t="n">
        <v>0</v>
      </c>
      <c r="AL121" s="38" t="n">
        <v>0.00255816854733442</v>
      </c>
      <c r="AM121" s="40" t="n">
        <v>0</v>
      </c>
      <c r="AN121" s="40" t="n">
        <v>0</v>
      </c>
      <c r="AO121" s="40" t="n">
        <v>0</v>
      </c>
      <c r="AP121" s="40" t="n">
        <v>0</v>
      </c>
      <c r="AQ121" s="40" t="n">
        <v>0</v>
      </c>
      <c r="AR121" s="40" t="n">
        <v>0</v>
      </c>
      <c r="AS121" s="40" t="n">
        <v>0</v>
      </c>
      <c r="AT121" s="40" t="n">
        <v>0</v>
      </c>
      <c r="AU121" s="40" t="n">
        <v>0</v>
      </c>
      <c r="AV121" s="39" t="n">
        <v>0</v>
      </c>
      <c r="AW121" s="40" t="n">
        <v>0.000347871500297745</v>
      </c>
      <c r="AX121" s="40" t="n">
        <v>0.000966333051162896</v>
      </c>
      <c r="AY121" s="39" t="n">
        <v>0</v>
      </c>
      <c r="AZ121" s="40" t="n">
        <v>0.000128230079265493</v>
      </c>
      <c r="BA121" s="38" t="n">
        <v>0</v>
      </c>
      <c r="BB121" s="40" t="n">
        <v>0</v>
      </c>
      <c r="BC121" s="40" t="n">
        <v>0</v>
      </c>
      <c r="BD121" s="38" t="n">
        <v>0.00868630038027793</v>
      </c>
      <c r="BE121" s="40" t="n">
        <v>0</v>
      </c>
      <c r="BF121" s="40" t="n">
        <v>0</v>
      </c>
      <c r="BG121" s="39" t="n">
        <v>0</v>
      </c>
      <c r="BH121" s="40" t="n">
        <v>0</v>
      </c>
      <c r="BI121" s="39" t="n">
        <v>0.00141023634570581</v>
      </c>
      <c r="BJ121" s="38" t="n">
        <v>0</v>
      </c>
      <c r="BK121" s="38" t="n">
        <v>0</v>
      </c>
      <c r="BL121" s="38" t="n">
        <v>0.000663035132642527</v>
      </c>
      <c r="BM121" s="38" t="n">
        <v>0</v>
      </c>
      <c r="BN121" s="38" t="n">
        <v>0.00347886385757427</v>
      </c>
      <c r="BO121" s="39" t="n">
        <v>0</v>
      </c>
      <c r="BP121" s="40" t="n">
        <v>0</v>
      </c>
      <c r="BQ121" s="39" t="n">
        <v>0.000868213181218624</v>
      </c>
      <c r="BR121" s="40" t="n">
        <v>0</v>
      </c>
      <c r="BS121" s="40" t="n">
        <v>0.00169826589528989</v>
      </c>
      <c r="BT121" s="40" t="n">
        <v>0</v>
      </c>
      <c r="BU121" s="40" t="n">
        <v>0.0018622503912976</v>
      </c>
      <c r="BV121" s="38" t="n">
        <v>0</v>
      </c>
      <c r="BW121" s="39" t="n">
        <v>0</v>
      </c>
      <c r="BX121" s="40" t="n">
        <v>0</v>
      </c>
      <c r="BY121" s="38" t="n">
        <v>0.00215007302685493</v>
      </c>
      <c r="BZ121" s="40" t="n">
        <v>0</v>
      </c>
      <c r="CA121" s="39" t="n">
        <v>0</v>
      </c>
      <c r="CB121" s="40" t="n">
        <v>0</v>
      </c>
      <c r="CC121" s="40" t="n">
        <v>0</v>
      </c>
      <c r="CD121" s="38" t="n">
        <v>0</v>
      </c>
      <c r="CE121" s="40" t="n">
        <v>0</v>
      </c>
      <c r="CF121" s="38" t="n">
        <v>0</v>
      </c>
      <c r="CG121" s="40" t="n">
        <v>0</v>
      </c>
      <c r="CH121" s="40" t="n">
        <v>0</v>
      </c>
      <c r="CI121" s="40" t="n">
        <v>0</v>
      </c>
      <c r="CJ121" s="40" t="n">
        <v>0</v>
      </c>
      <c r="CK121" s="40" t="n">
        <v>0</v>
      </c>
      <c r="CL121" s="40" t="n">
        <v>0.0258065782983723</v>
      </c>
      <c r="CM121" s="40" t="n">
        <v>0</v>
      </c>
      <c r="CN121" s="39" t="n">
        <v>0</v>
      </c>
    </row>
    <row r="122" s="22" customFormat="true" ht="15" hidden="false" customHeight="false" outlineLevel="0" collapsed="false">
      <c r="A122" s="37" t="s">
        <v>299</v>
      </c>
      <c r="B122" s="26" t="n">
        <v>0.000284446668748346</v>
      </c>
      <c r="C122" s="38" t="n">
        <v>0.000232937147503846</v>
      </c>
      <c r="D122" s="39" t="n">
        <v>0.000380485205329379</v>
      </c>
      <c r="E122" s="40" t="n">
        <v>6.35167256811581E-005</v>
      </c>
      <c r="F122" s="40" t="n">
        <v>0.000141515563752155</v>
      </c>
      <c r="G122" s="40" t="n">
        <v>0.000465680341599396</v>
      </c>
      <c r="H122" s="40" t="n">
        <v>0.000347721318086154</v>
      </c>
      <c r="I122" s="40" t="n">
        <v>0.000419049403540082</v>
      </c>
      <c r="J122" s="39" t="n">
        <v>0.000442001063120497</v>
      </c>
      <c r="K122" s="40" t="n">
        <v>0.000350831160384642</v>
      </c>
      <c r="L122" s="38" t="n">
        <v>0</v>
      </c>
      <c r="M122" s="40" t="n">
        <v>0.00012857132707653</v>
      </c>
      <c r="N122" s="41" t="n">
        <v>0</v>
      </c>
      <c r="O122" s="40" t="n">
        <v>0</v>
      </c>
      <c r="P122" s="39" t="n">
        <v>0</v>
      </c>
      <c r="Q122" s="38" t="n">
        <v>0.000841161936782679</v>
      </c>
      <c r="R122" s="39" t="n">
        <v>8.08250764010956E-005</v>
      </c>
      <c r="S122" s="40" t="n">
        <v>0.000798283710356303</v>
      </c>
      <c r="T122" s="38" t="n">
        <v>0</v>
      </c>
      <c r="U122" s="38" t="n">
        <v>0.00138831375820325</v>
      </c>
      <c r="V122" s="38" t="n">
        <v>0</v>
      </c>
      <c r="W122" s="38" t="n">
        <v>0</v>
      </c>
      <c r="X122" s="40" t="n">
        <v>0.00183330070909472</v>
      </c>
      <c r="Y122" s="40" t="n">
        <v>0</v>
      </c>
      <c r="Z122" s="40" t="n">
        <v>0.000104024242212636</v>
      </c>
      <c r="AA122" s="39" t="n">
        <v>0</v>
      </c>
      <c r="AB122" s="40" t="n">
        <v>0</v>
      </c>
      <c r="AC122" s="40" t="n">
        <v>0</v>
      </c>
      <c r="AD122" s="39" t="n">
        <v>0</v>
      </c>
      <c r="AE122" s="40" t="n">
        <v>0.000201967270667048</v>
      </c>
      <c r="AF122" s="40" t="n">
        <v>0.000456030041071233</v>
      </c>
      <c r="AG122" s="38" t="n">
        <v>0</v>
      </c>
      <c r="AH122" s="38" t="n">
        <v>0</v>
      </c>
      <c r="AI122" s="38" t="n">
        <v>0</v>
      </c>
      <c r="AJ122" s="38" t="n">
        <v>0</v>
      </c>
      <c r="AK122" s="38" t="n">
        <v>0</v>
      </c>
      <c r="AL122" s="38" t="n">
        <v>0.000841161936782679</v>
      </c>
      <c r="AM122" s="40" t="n">
        <v>0</v>
      </c>
      <c r="AN122" s="40" t="n">
        <v>0.000156718768379069</v>
      </c>
      <c r="AO122" s="40" t="n">
        <v>0</v>
      </c>
      <c r="AP122" s="40" t="n">
        <v>6.63886910973435E-005</v>
      </c>
      <c r="AQ122" s="40" t="n">
        <v>0</v>
      </c>
      <c r="AR122" s="40" t="n">
        <v>0</v>
      </c>
      <c r="AS122" s="40" t="n">
        <v>0</v>
      </c>
      <c r="AT122" s="40" t="n">
        <v>0</v>
      </c>
      <c r="AU122" s="40" t="n">
        <v>0.00016940880885279</v>
      </c>
      <c r="AV122" s="39" t="n">
        <v>0</v>
      </c>
      <c r="AW122" s="40" t="n">
        <v>2.29139349589508E-005</v>
      </c>
      <c r="AX122" s="40" t="n">
        <v>0.000274106083717389</v>
      </c>
      <c r="AY122" s="39" t="n">
        <v>0.000650818873735814</v>
      </c>
      <c r="AZ122" s="40" t="n">
        <v>0</v>
      </c>
      <c r="BA122" s="38" t="n">
        <v>0.000106438663830451</v>
      </c>
      <c r="BB122" s="40" t="n">
        <v>0</v>
      </c>
      <c r="BC122" s="40" t="n">
        <v>0.000385404615316264</v>
      </c>
      <c r="BD122" s="38" t="n">
        <v>0</v>
      </c>
      <c r="BE122" s="40" t="n">
        <v>0.0293980911368219</v>
      </c>
      <c r="BF122" s="40" t="n">
        <v>0.001920433143162</v>
      </c>
      <c r="BG122" s="39" t="n">
        <v>0</v>
      </c>
      <c r="BH122" s="40" t="n">
        <v>0.000303262120003791</v>
      </c>
      <c r="BI122" s="39" t="n">
        <v>0.000264531040398721</v>
      </c>
      <c r="BJ122" s="38" t="n">
        <v>7.00813105797254E-005</v>
      </c>
      <c r="BK122" s="38" t="n">
        <v>0</v>
      </c>
      <c r="BL122" s="38" t="n">
        <v>0</v>
      </c>
      <c r="BM122" s="38" t="n">
        <v>0.000486497388260347</v>
      </c>
      <c r="BN122" s="38" t="n">
        <v>0.00117154382171145</v>
      </c>
      <c r="BO122" s="39" t="n">
        <v>0.00160121222434987</v>
      </c>
      <c r="BP122" s="40" t="n">
        <v>0.000349177882265786</v>
      </c>
      <c r="BQ122" s="39" t="n">
        <v>0.000267144015193091</v>
      </c>
      <c r="BR122" s="40" t="n">
        <v>0</v>
      </c>
      <c r="BS122" s="40" t="n">
        <v>0.000705114427460071</v>
      </c>
      <c r="BT122" s="40" t="n">
        <v>0</v>
      </c>
      <c r="BU122" s="40" t="n">
        <v>0.000773200252144824</v>
      </c>
      <c r="BV122" s="38" t="n">
        <v>0</v>
      </c>
      <c r="BW122" s="39" t="n">
        <v>0</v>
      </c>
      <c r="BX122" s="40" t="n">
        <v>0</v>
      </c>
      <c r="BY122" s="38" t="n">
        <v>0</v>
      </c>
      <c r="BZ122" s="40" t="n">
        <v>0.0116462322591196</v>
      </c>
      <c r="CA122" s="39" t="n">
        <v>0</v>
      </c>
      <c r="CB122" s="40" t="n">
        <v>0</v>
      </c>
      <c r="CC122" s="40" t="n">
        <v>0</v>
      </c>
      <c r="CD122" s="38" t="n">
        <v>0</v>
      </c>
      <c r="CE122" s="40" t="n">
        <v>0</v>
      </c>
      <c r="CF122" s="38" t="n">
        <v>0</v>
      </c>
      <c r="CG122" s="40" t="n">
        <v>0</v>
      </c>
      <c r="CH122" s="40" t="n">
        <v>0</v>
      </c>
      <c r="CI122" s="40" t="n">
        <v>0</v>
      </c>
      <c r="CJ122" s="40" t="n">
        <v>0</v>
      </c>
      <c r="CK122" s="40" t="n">
        <v>0</v>
      </c>
      <c r="CL122" s="40" t="n">
        <v>0</v>
      </c>
      <c r="CM122" s="40" t="n">
        <v>0.174755409966981</v>
      </c>
      <c r="CN122" s="39" t="n">
        <v>0</v>
      </c>
    </row>
    <row r="123" s="22" customFormat="true" ht="15" hidden="false" customHeight="false" outlineLevel="0" collapsed="false">
      <c r="A123" s="37" t="s">
        <v>300</v>
      </c>
      <c r="B123" s="26" t="n">
        <v>0.000784661433036554</v>
      </c>
      <c r="C123" s="38" t="n">
        <v>0.000933441596153649</v>
      </c>
      <c r="D123" s="39" t="n">
        <v>0.000507263608462954</v>
      </c>
      <c r="E123" s="40" t="n">
        <v>9.90664512672279E-005</v>
      </c>
      <c r="F123" s="40" t="n">
        <v>0.000571677674065749</v>
      </c>
      <c r="G123" s="40" t="n">
        <v>0.000570996104595194</v>
      </c>
      <c r="H123" s="40" t="n">
        <v>0.00126235611877866</v>
      </c>
      <c r="I123" s="40" t="n">
        <v>0.0016432105771137</v>
      </c>
      <c r="J123" s="39" t="n">
        <v>0.0012770613196404</v>
      </c>
      <c r="K123" s="40" t="n">
        <v>0.00092288355323334</v>
      </c>
      <c r="L123" s="38" t="n">
        <v>0.000211576890116377</v>
      </c>
      <c r="M123" s="40" t="n">
        <v>0.000546644960451209</v>
      </c>
      <c r="N123" s="41" t="n">
        <v>0</v>
      </c>
      <c r="O123" s="40" t="n">
        <v>0</v>
      </c>
      <c r="P123" s="39" t="n">
        <v>0</v>
      </c>
      <c r="Q123" s="38" t="n">
        <v>0.00233778359535484</v>
      </c>
      <c r="R123" s="39" t="n">
        <v>0.000216598680028762</v>
      </c>
      <c r="S123" s="40" t="n">
        <v>0.00253146239362918</v>
      </c>
      <c r="T123" s="38" t="n">
        <v>0.00519386747621786</v>
      </c>
      <c r="U123" s="38" t="n">
        <v>0.00147566867493549</v>
      </c>
      <c r="V123" s="38" t="n">
        <v>0.00406784465762913</v>
      </c>
      <c r="W123" s="38" t="n">
        <v>0.00192637885036191</v>
      </c>
      <c r="X123" s="40" t="n">
        <v>0.00143884821968882</v>
      </c>
      <c r="Y123" s="40" t="n">
        <v>0</v>
      </c>
      <c r="Z123" s="40" t="n">
        <v>0.00264181410970753</v>
      </c>
      <c r="AA123" s="39" t="n">
        <v>0.00303319828454653</v>
      </c>
      <c r="AB123" s="40" t="n">
        <v>0.000671785168991462</v>
      </c>
      <c r="AC123" s="40" t="n">
        <v>0</v>
      </c>
      <c r="AD123" s="39" t="n">
        <v>0</v>
      </c>
      <c r="AE123" s="40" t="n">
        <v>0</v>
      </c>
      <c r="AF123" s="40" t="n">
        <v>0.00145417253656542</v>
      </c>
      <c r="AG123" s="38" t="n">
        <v>0.00166696585910635</v>
      </c>
      <c r="AH123" s="38" t="n">
        <v>0</v>
      </c>
      <c r="AI123" s="38" t="n">
        <v>0</v>
      </c>
      <c r="AJ123" s="38" t="n">
        <v>0.0010049565905863</v>
      </c>
      <c r="AK123" s="38" t="n">
        <v>0</v>
      </c>
      <c r="AL123" s="38" t="n">
        <v>0.00233778359535484</v>
      </c>
      <c r="AM123" s="40" t="n">
        <v>0.000267571707682498</v>
      </c>
      <c r="AN123" s="40" t="n">
        <v>0.000499739289994719</v>
      </c>
      <c r="AO123" s="40" t="n">
        <v>0</v>
      </c>
      <c r="AP123" s="40" t="n">
        <v>0.000207091658480784</v>
      </c>
      <c r="AQ123" s="40" t="n">
        <v>0</v>
      </c>
      <c r="AR123" s="40" t="n">
        <v>0</v>
      </c>
      <c r="AS123" s="40" t="n">
        <v>0</v>
      </c>
      <c r="AT123" s="40" t="n">
        <v>0</v>
      </c>
      <c r="AU123" s="40" t="n">
        <v>0</v>
      </c>
      <c r="AV123" s="39" t="n">
        <v>0</v>
      </c>
      <c r="AW123" s="40" t="n">
        <v>0.00185840995774889</v>
      </c>
      <c r="AX123" s="40" t="n">
        <v>0.000326805900870188</v>
      </c>
      <c r="AY123" s="39" t="n">
        <v>0.00124635673378695</v>
      </c>
      <c r="AZ123" s="40" t="n">
        <v>0.00118563701731243</v>
      </c>
      <c r="BA123" s="38" t="n">
        <v>0</v>
      </c>
      <c r="BB123" s="40" t="n">
        <v>0</v>
      </c>
      <c r="BC123" s="40" t="n">
        <v>0</v>
      </c>
      <c r="BD123" s="38" t="n">
        <v>0</v>
      </c>
      <c r="BE123" s="40" t="n">
        <v>0.0210789286255264</v>
      </c>
      <c r="BF123" s="40" t="n">
        <v>0</v>
      </c>
      <c r="BG123" s="39" t="n">
        <v>0</v>
      </c>
      <c r="BH123" s="40" t="n">
        <v>0.000821047825148986</v>
      </c>
      <c r="BI123" s="39" t="n">
        <v>0.000746147455749661</v>
      </c>
      <c r="BJ123" s="38" t="n">
        <v>0.000132901260113617</v>
      </c>
      <c r="BK123" s="38" t="n">
        <v>0.000528572838029304</v>
      </c>
      <c r="BL123" s="38" t="n">
        <v>0.000622685388172239</v>
      </c>
      <c r="BM123" s="38" t="n">
        <v>0</v>
      </c>
      <c r="BN123" s="38" t="n">
        <v>0.00341381838044618</v>
      </c>
      <c r="BO123" s="39" t="n">
        <v>0.00126941351726689</v>
      </c>
      <c r="BP123" s="40" t="n">
        <v>0.00141577707027885</v>
      </c>
      <c r="BQ123" s="39" t="n">
        <v>0.000615964221426803</v>
      </c>
      <c r="BR123" s="40" t="n">
        <v>0</v>
      </c>
      <c r="BS123" s="40" t="n">
        <v>0.00194509606858873</v>
      </c>
      <c r="BT123" s="40" t="n">
        <v>0</v>
      </c>
      <c r="BU123" s="40" t="n">
        <v>0.002132914477578</v>
      </c>
      <c r="BV123" s="38" t="n">
        <v>0</v>
      </c>
      <c r="BW123" s="39" t="n">
        <v>0</v>
      </c>
      <c r="BX123" s="40" t="n">
        <v>0</v>
      </c>
      <c r="BY123" s="38" t="n">
        <v>0.00246256996817351</v>
      </c>
      <c r="BZ123" s="40" t="n">
        <v>0</v>
      </c>
      <c r="CA123" s="39" t="n">
        <v>0</v>
      </c>
      <c r="CB123" s="40" t="n">
        <v>0.177735735178616</v>
      </c>
      <c r="CC123" s="40" t="n">
        <v>0</v>
      </c>
      <c r="CD123" s="38" t="n">
        <v>0</v>
      </c>
      <c r="CE123" s="40" t="n">
        <v>0</v>
      </c>
      <c r="CF123" s="38" t="n">
        <v>0</v>
      </c>
      <c r="CG123" s="40" t="n">
        <v>0</v>
      </c>
      <c r="CH123" s="40" t="n">
        <v>0</v>
      </c>
      <c r="CI123" s="40" t="n">
        <v>0</v>
      </c>
      <c r="CJ123" s="40" t="n">
        <v>0</v>
      </c>
      <c r="CK123" s="40" t="n">
        <v>0</v>
      </c>
      <c r="CL123" s="40" t="n">
        <v>0</v>
      </c>
      <c r="CM123" s="40" t="n">
        <v>0</v>
      </c>
      <c r="CN123" s="39" t="n">
        <v>0</v>
      </c>
    </row>
    <row r="124" s="22" customFormat="true" ht="15" hidden="false" customHeight="false" outlineLevel="0" collapsed="false">
      <c r="A124" s="37" t="s">
        <v>301</v>
      </c>
      <c r="B124" s="26" t="n">
        <v>7.46582333567071E-005</v>
      </c>
      <c r="C124" s="38" t="n">
        <v>0</v>
      </c>
      <c r="D124" s="39" t="n">
        <v>0.000213857109643461</v>
      </c>
      <c r="E124" s="40" t="n">
        <v>0</v>
      </c>
      <c r="F124" s="40" t="n">
        <v>0</v>
      </c>
      <c r="G124" s="40" t="n">
        <v>0</v>
      </c>
      <c r="H124" s="40" t="n">
        <v>0.000404974930629742</v>
      </c>
      <c r="I124" s="40" t="n">
        <v>0</v>
      </c>
      <c r="J124" s="39" t="n">
        <v>0</v>
      </c>
      <c r="K124" s="40" t="n">
        <v>9.66929275039394E-005</v>
      </c>
      <c r="L124" s="38" t="n">
        <v>0</v>
      </c>
      <c r="M124" s="40" t="n">
        <v>0</v>
      </c>
      <c r="N124" s="41" t="n">
        <v>0</v>
      </c>
      <c r="O124" s="40" t="n">
        <v>0</v>
      </c>
      <c r="P124" s="39" t="n">
        <v>0</v>
      </c>
      <c r="Q124" s="38" t="n">
        <v>0</v>
      </c>
      <c r="R124" s="39" t="n">
        <v>0.000101964882250317</v>
      </c>
      <c r="S124" s="40" t="n">
        <v>0</v>
      </c>
      <c r="T124" s="38" t="n">
        <v>0</v>
      </c>
      <c r="U124" s="38" t="n">
        <v>0</v>
      </c>
      <c r="V124" s="38" t="n">
        <v>0</v>
      </c>
      <c r="W124" s="38" t="n">
        <v>0</v>
      </c>
      <c r="X124" s="40" t="n">
        <v>0</v>
      </c>
      <c r="Y124" s="40" t="n">
        <v>0</v>
      </c>
      <c r="Z124" s="40" t="n">
        <v>0</v>
      </c>
      <c r="AA124" s="39" t="n">
        <v>0</v>
      </c>
      <c r="AB124" s="40" t="n">
        <v>0</v>
      </c>
      <c r="AC124" s="40" t="n">
        <v>0</v>
      </c>
      <c r="AD124" s="39" t="n">
        <v>0</v>
      </c>
      <c r="AE124" s="40" t="n">
        <v>0</v>
      </c>
      <c r="AF124" s="40" t="n">
        <v>0</v>
      </c>
      <c r="AG124" s="38" t="n">
        <v>0</v>
      </c>
      <c r="AH124" s="38" t="n">
        <v>0</v>
      </c>
      <c r="AI124" s="38" t="n">
        <v>0</v>
      </c>
      <c r="AJ124" s="38" t="n">
        <v>0</v>
      </c>
      <c r="AK124" s="38" t="n">
        <v>0</v>
      </c>
      <c r="AL124" s="38" t="n">
        <v>0</v>
      </c>
      <c r="AM124" s="40" t="n">
        <v>0</v>
      </c>
      <c r="AN124" s="40" t="n">
        <v>0</v>
      </c>
      <c r="AO124" s="40" t="n">
        <v>0</v>
      </c>
      <c r="AP124" s="40" t="n">
        <v>0.00107238346171515</v>
      </c>
      <c r="AQ124" s="40" t="n">
        <v>0</v>
      </c>
      <c r="AR124" s="40" t="n">
        <v>0</v>
      </c>
      <c r="AS124" s="40" t="n">
        <v>0</v>
      </c>
      <c r="AT124" s="40" t="n">
        <v>0</v>
      </c>
      <c r="AU124" s="40" t="n">
        <v>0</v>
      </c>
      <c r="AV124" s="39" t="n">
        <v>0</v>
      </c>
      <c r="AW124" s="40" t="n">
        <v>0</v>
      </c>
      <c r="AX124" s="40" t="n">
        <v>0</v>
      </c>
      <c r="AY124" s="39" t="n">
        <v>0.000461000960539297</v>
      </c>
      <c r="AZ124" s="40" t="n">
        <v>0</v>
      </c>
      <c r="BA124" s="38" t="n">
        <v>0</v>
      </c>
      <c r="BB124" s="40" t="n">
        <v>0</v>
      </c>
      <c r="BC124" s="40" t="n">
        <v>0.000530329336775806</v>
      </c>
      <c r="BD124" s="38" t="n">
        <v>0</v>
      </c>
      <c r="BE124" s="40" t="n">
        <v>0</v>
      </c>
      <c r="BF124" s="40" t="n">
        <v>0</v>
      </c>
      <c r="BG124" s="39" t="n">
        <v>0</v>
      </c>
      <c r="BH124" s="40" t="n">
        <v>0</v>
      </c>
      <c r="BI124" s="39" t="n">
        <v>0.000153681883046853</v>
      </c>
      <c r="BJ124" s="38" t="n">
        <v>0.000114700510257532</v>
      </c>
      <c r="BK124" s="38" t="n">
        <v>0</v>
      </c>
      <c r="BL124" s="38" t="n">
        <v>0</v>
      </c>
      <c r="BM124" s="38" t="n">
        <v>0</v>
      </c>
      <c r="BN124" s="38" t="n">
        <v>0</v>
      </c>
      <c r="BO124" s="39" t="n">
        <v>0</v>
      </c>
      <c r="BP124" s="40" t="n">
        <v>0.000353963256069832</v>
      </c>
      <c r="BQ124" s="39" t="n">
        <v>0</v>
      </c>
      <c r="BR124" s="40" t="n">
        <v>0</v>
      </c>
      <c r="BS124" s="40" t="n">
        <v>0.000185070184509942</v>
      </c>
      <c r="BT124" s="40" t="n">
        <v>0</v>
      </c>
      <c r="BU124" s="40" t="n">
        <v>0.000202940555113914</v>
      </c>
      <c r="BV124" s="38" t="n">
        <v>0</v>
      </c>
      <c r="BW124" s="39" t="n">
        <v>0</v>
      </c>
      <c r="BX124" s="40" t="n">
        <v>0</v>
      </c>
      <c r="BY124" s="38" t="n">
        <v>0.00023430630791886</v>
      </c>
      <c r="BZ124" s="40" t="n">
        <v>0</v>
      </c>
      <c r="CA124" s="39" t="n">
        <v>0</v>
      </c>
      <c r="CB124" s="40" t="n">
        <v>0</v>
      </c>
      <c r="CC124" s="40" t="n">
        <v>0</v>
      </c>
      <c r="CD124" s="38" t="n">
        <v>0</v>
      </c>
      <c r="CE124" s="40" t="n">
        <v>0</v>
      </c>
      <c r="CF124" s="38" t="n">
        <v>0</v>
      </c>
      <c r="CG124" s="40" t="n">
        <v>0</v>
      </c>
      <c r="CH124" s="40" t="n">
        <v>0.00184735120071262</v>
      </c>
      <c r="CI124" s="40" t="n">
        <v>0</v>
      </c>
      <c r="CJ124" s="40" t="n">
        <v>0</v>
      </c>
      <c r="CK124" s="40" t="n">
        <v>0</v>
      </c>
      <c r="CL124" s="40" t="n">
        <v>0</v>
      </c>
      <c r="CM124" s="40" t="n">
        <v>0</v>
      </c>
      <c r="CN124" s="39" t="n">
        <v>0</v>
      </c>
    </row>
    <row r="125" s="22" customFormat="true" ht="15" hidden="false" customHeight="false" outlineLevel="0" collapsed="false">
      <c r="A125" s="37" t="s">
        <v>302</v>
      </c>
      <c r="B125" s="26" t="n">
        <v>0.000162168839788106</v>
      </c>
      <c r="C125" s="38" t="n">
        <v>0.000249146834201982</v>
      </c>
      <c r="D125" s="39" t="n">
        <v>0</v>
      </c>
      <c r="E125" s="40" t="n">
        <v>0</v>
      </c>
      <c r="F125" s="40" t="n">
        <v>0</v>
      </c>
      <c r="G125" s="40" t="n">
        <v>0</v>
      </c>
      <c r="H125" s="40" t="n">
        <v>0.000879666068840803</v>
      </c>
      <c r="I125" s="40" t="n">
        <v>0</v>
      </c>
      <c r="J125" s="39" t="n">
        <v>0</v>
      </c>
      <c r="K125" s="40" t="n">
        <v>0.000210031488343818</v>
      </c>
      <c r="L125" s="38" t="n">
        <v>0</v>
      </c>
      <c r="M125" s="40" t="n">
        <v>0</v>
      </c>
      <c r="N125" s="41" t="n">
        <v>0</v>
      </c>
      <c r="O125" s="40" t="n">
        <v>0</v>
      </c>
      <c r="P125" s="39" t="n">
        <v>0</v>
      </c>
      <c r="Q125" s="38" t="n">
        <v>0.000605549465922725</v>
      </c>
      <c r="R125" s="39" t="n">
        <v>0</v>
      </c>
      <c r="S125" s="40" t="n">
        <v>0</v>
      </c>
      <c r="T125" s="38" t="n">
        <v>0</v>
      </c>
      <c r="U125" s="38" t="n">
        <v>0</v>
      </c>
      <c r="V125" s="38" t="n">
        <v>0</v>
      </c>
      <c r="W125" s="38" t="n">
        <v>0</v>
      </c>
      <c r="X125" s="40" t="n">
        <v>0.00157391268537502</v>
      </c>
      <c r="Y125" s="40" t="n">
        <v>0</v>
      </c>
      <c r="Z125" s="40" t="n">
        <v>0</v>
      </c>
      <c r="AA125" s="39" t="n">
        <v>0</v>
      </c>
      <c r="AB125" s="40" t="n">
        <v>0</v>
      </c>
      <c r="AC125" s="40" t="n">
        <v>0</v>
      </c>
      <c r="AD125" s="39" t="n">
        <v>0</v>
      </c>
      <c r="AE125" s="40" t="n">
        <v>0</v>
      </c>
      <c r="AF125" s="40" t="n">
        <v>0</v>
      </c>
      <c r="AG125" s="38" t="n">
        <v>0</v>
      </c>
      <c r="AH125" s="38" t="n">
        <v>0</v>
      </c>
      <c r="AI125" s="38" t="n">
        <v>0</v>
      </c>
      <c r="AJ125" s="38" t="n">
        <v>0</v>
      </c>
      <c r="AK125" s="38" t="n">
        <v>0</v>
      </c>
      <c r="AL125" s="38" t="n">
        <v>0.000605549465922725</v>
      </c>
      <c r="AM125" s="40" t="n">
        <v>0</v>
      </c>
      <c r="AN125" s="40" t="n">
        <v>0</v>
      </c>
      <c r="AO125" s="40" t="n">
        <v>0</v>
      </c>
      <c r="AP125" s="40" t="n">
        <v>0</v>
      </c>
      <c r="AQ125" s="40" t="n">
        <v>0</v>
      </c>
      <c r="AR125" s="40" t="n">
        <v>0</v>
      </c>
      <c r="AS125" s="40" t="n">
        <v>0</v>
      </c>
      <c r="AT125" s="40" t="n">
        <v>0</v>
      </c>
      <c r="AU125" s="40" t="n">
        <v>0</v>
      </c>
      <c r="AV125" s="39" t="n">
        <v>0</v>
      </c>
      <c r="AW125" s="40" t="n">
        <v>0</v>
      </c>
      <c r="AX125" s="40" t="n">
        <v>0</v>
      </c>
      <c r="AY125" s="39" t="n">
        <v>0.00100136297834248</v>
      </c>
      <c r="AZ125" s="40" t="n">
        <v>0</v>
      </c>
      <c r="BA125" s="38" t="n">
        <v>0</v>
      </c>
      <c r="BB125" s="40" t="n">
        <v>0</v>
      </c>
      <c r="BC125" s="40" t="n">
        <v>0.00115195457197089</v>
      </c>
      <c r="BD125" s="38" t="n">
        <v>0</v>
      </c>
      <c r="BE125" s="40" t="n">
        <v>0</v>
      </c>
      <c r="BF125" s="40" t="n">
        <v>0</v>
      </c>
      <c r="BG125" s="39" t="n">
        <v>0</v>
      </c>
      <c r="BH125" s="40" t="n">
        <v>0</v>
      </c>
      <c r="BI125" s="39" t="n">
        <v>0.000333820016220899</v>
      </c>
      <c r="BJ125" s="38" t="n">
        <v>0</v>
      </c>
      <c r="BK125" s="38" t="n">
        <v>0</v>
      </c>
      <c r="BL125" s="38" t="n">
        <v>0</v>
      </c>
      <c r="BM125" s="38" t="n">
        <v>0</v>
      </c>
      <c r="BN125" s="38" t="n">
        <v>0.000917457136618435</v>
      </c>
      <c r="BO125" s="39" t="n">
        <v>0</v>
      </c>
      <c r="BP125" s="40" t="n">
        <v>0.000768861088504556</v>
      </c>
      <c r="BQ125" s="39" t="n">
        <v>0</v>
      </c>
      <c r="BR125" s="40" t="n">
        <v>0</v>
      </c>
      <c r="BS125" s="40" t="n">
        <v>0.0004020000976711</v>
      </c>
      <c r="BT125" s="40" t="n">
        <v>0</v>
      </c>
      <c r="BU125" s="40" t="n">
        <v>0.00044081721317373</v>
      </c>
      <c r="BV125" s="38" t="n">
        <v>0</v>
      </c>
      <c r="BW125" s="39" t="n">
        <v>0</v>
      </c>
      <c r="BX125" s="40" t="n">
        <v>0</v>
      </c>
      <c r="BY125" s="38" t="n">
        <v>0.00050894831556877</v>
      </c>
      <c r="BZ125" s="40" t="n">
        <v>0</v>
      </c>
      <c r="CA125" s="39" t="n">
        <v>0</v>
      </c>
      <c r="CB125" s="40" t="n">
        <v>0</v>
      </c>
      <c r="CC125" s="40" t="n">
        <v>0</v>
      </c>
      <c r="CD125" s="38" t="n">
        <v>0</v>
      </c>
      <c r="CE125" s="40" t="n">
        <v>0</v>
      </c>
      <c r="CF125" s="38" t="n">
        <v>0</v>
      </c>
      <c r="CG125" s="40" t="n">
        <v>0</v>
      </c>
      <c r="CH125" s="40" t="n">
        <v>0</v>
      </c>
      <c r="CI125" s="40" t="n">
        <v>0</v>
      </c>
      <c r="CJ125" s="40" t="n">
        <v>0</v>
      </c>
      <c r="CK125" s="40" t="n">
        <v>0.00413701276562745</v>
      </c>
      <c r="CL125" s="40" t="n">
        <v>0</v>
      </c>
      <c r="CM125" s="40" t="n">
        <v>0</v>
      </c>
      <c r="CN125" s="39" t="n">
        <v>0</v>
      </c>
    </row>
    <row r="126" s="22" customFormat="true" ht="15" hidden="false" customHeight="false" outlineLevel="0" collapsed="false">
      <c r="A126" s="37" t="s">
        <v>303</v>
      </c>
      <c r="B126" s="26" t="n">
        <v>0.000214509548975934</v>
      </c>
      <c r="C126" s="38" t="n">
        <v>0.000329560075186336</v>
      </c>
      <c r="D126" s="39" t="n">
        <v>0</v>
      </c>
      <c r="E126" s="40" t="n">
        <v>0.0014739509399498</v>
      </c>
      <c r="F126" s="40" t="n">
        <v>0</v>
      </c>
      <c r="G126" s="40" t="n">
        <v>0</v>
      </c>
      <c r="H126" s="40" t="n">
        <v>0</v>
      </c>
      <c r="I126" s="40" t="n">
        <v>0</v>
      </c>
      <c r="J126" s="39" t="n">
        <v>0</v>
      </c>
      <c r="K126" s="40" t="n">
        <v>0</v>
      </c>
      <c r="L126" s="38" t="n">
        <v>0</v>
      </c>
      <c r="M126" s="40" t="n">
        <v>0.00203330149351586</v>
      </c>
      <c r="N126" s="41" t="n">
        <v>0</v>
      </c>
      <c r="O126" s="40" t="n">
        <v>0</v>
      </c>
      <c r="P126" s="39" t="n">
        <v>0</v>
      </c>
      <c r="Q126" s="38" t="n">
        <v>0</v>
      </c>
      <c r="R126" s="39" t="n">
        <v>0.00029296756592667</v>
      </c>
      <c r="S126" s="40" t="n">
        <v>0</v>
      </c>
      <c r="T126" s="38" t="n">
        <v>0</v>
      </c>
      <c r="U126" s="38" t="n">
        <v>0</v>
      </c>
      <c r="V126" s="38" t="n">
        <v>0</v>
      </c>
      <c r="W126" s="38" t="n">
        <v>0</v>
      </c>
      <c r="X126" s="40" t="n">
        <v>0</v>
      </c>
      <c r="Y126" s="40" t="n">
        <v>0</v>
      </c>
      <c r="Z126" s="40" t="n">
        <v>0</v>
      </c>
      <c r="AA126" s="39" t="n">
        <v>0</v>
      </c>
      <c r="AB126" s="40" t="n">
        <v>0</v>
      </c>
      <c r="AC126" s="40" t="n">
        <v>0</v>
      </c>
      <c r="AD126" s="39" t="n">
        <v>0</v>
      </c>
      <c r="AE126" s="40" t="n">
        <v>0</v>
      </c>
      <c r="AF126" s="40" t="n">
        <v>0</v>
      </c>
      <c r="AG126" s="38" t="n">
        <v>0</v>
      </c>
      <c r="AH126" s="38" t="n">
        <v>0</v>
      </c>
      <c r="AI126" s="38" t="n">
        <v>0</v>
      </c>
      <c r="AJ126" s="38" t="n">
        <v>0.0149521527455121</v>
      </c>
      <c r="AK126" s="38" t="n">
        <v>0</v>
      </c>
      <c r="AL126" s="38" t="n">
        <v>0</v>
      </c>
      <c r="AM126" s="40" t="n">
        <v>0</v>
      </c>
      <c r="AN126" s="40" t="n">
        <v>0</v>
      </c>
      <c r="AO126" s="40" t="n">
        <v>0</v>
      </c>
      <c r="AP126" s="40" t="n">
        <v>0</v>
      </c>
      <c r="AQ126" s="40" t="n">
        <v>0</v>
      </c>
      <c r="AR126" s="40" t="n">
        <v>0</v>
      </c>
      <c r="AS126" s="40" t="n">
        <v>0</v>
      </c>
      <c r="AT126" s="40" t="n">
        <v>0</v>
      </c>
      <c r="AU126" s="40" t="n">
        <v>0</v>
      </c>
      <c r="AV126" s="39" t="n">
        <v>0</v>
      </c>
      <c r="AW126" s="40" t="n">
        <v>0</v>
      </c>
      <c r="AX126" s="40" t="n">
        <v>0.000337096624583769</v>
      </c>
      <c r="AY126" s="39" t="n">
        <v>0</v>
      </c>
      <c r="AZ126" s="40" t="n">
        <v>0</v>
      </c>
      <c r="BA126" s="38" t="n">
        <v>0</v>
      </c>
      <c r="BB126" s="40" t="n">
        <v>0</v>
      </c>
      <c r="BC126" s="40" t="n">
        <v>0.00152375299716712</v>
      </c>
      <c r="BD126" s="38" t="n">
        <v>0</v>
      </c>
      <c r="BE126" s="40" t="n">
        <v>0</v>
      </c>
      <c r="BF126" s="40" t="n">
        <v>0</v>
      </c>
      <c r="BG126" s="39" t="n">
        <v>0</v>
      </c>
      <c r="BH126" s="40" t="n">
        <v>0.000417169183496522</v>
      </c>
      <c r="BI126" s="39" t="n">
        <v>0</v>
      </c>
      <c r="BJ126" s="38" t="n">
        <v>0.000329559830395347</v>
      </c>
      <c r="BK126" s="38" t="n">
        <v>0</v>
      </c>
      <c r="BL126" s="38" t="n">
        <v>0</v>
      </c>
      <c r="BM126" s="38" t="n">
        <v>0</v>
      </c>
      <c r="BN126" s="38" t="n">
        <v>0</v>
      </c>
      <c r="BO126" s="39" t="n">
        <v>0</v>
      </c>
      <c r="BP126" s="40" t="n">
        <v>0.00101701440015084</v>
      </c>
      <c r="BQ126" s="39" t="n">
        <v>0</v>
      </c>
      <c r="BR126" s="40" t="n">
        <v>0</v>
      </c>
      <c r="BS126" s="40" t="n">
        <v>0.000531747404448248</v>
      </c>
      <c r="BT126" s="40" t="n">
        <v>0</v>
      </c>
      <c r="BU126" s="40" t="n">
        <v>0.000583092915397797</v>
      </c>
      <c r="BV126" s="38" t="n">
        <v>0.000290960473823525</v>
      </c>
      <c r="BW126" s="39" t="n">
        <v>0.00152511566201926</v>
      </c>
      <c r="BX126" s="40" t="n">
        <v>0</v>
      </c>
      <c r="BY126" s="38" t="n">
        <v>0.000673213631961406</v>
      </c>
      <c r="BZ126" s="40" t="n">
        <v>0</v>
      </c>
      <c r="CA126" s="39" t="n">
        <v>0</v>
      </c>
      <c r="CB126" s="40" t="n">
        <v>0</v>
      </c>
      <c r="CC126" s="40" t="n">
        <v>0</v>
      </c>
      <c r="CD126" s="38" t="n">
        <v>0</v>
      </c>
      <c r="CE126" s="40" t="n">
        <v>0.00265284693271616</v>
      </c>
      <c r="CF126" s="38" t="n">
        <v>0</v>
      </c>
      <c r="CG126" s="40" t="n">
        <v>0</v>
      </c>
      <c r="CH126" s="40" t="n">
        <v>0</v>
      </c>
      <c r="CI126" s="40" t="n">
        <v>0</v>
      </c>
      <c r="CJ126" s="40" t="n">
        <v>0</v>
      </c>
      <c r="CK126" s="40" t="n">
        <v>0</v>
      </c>
      <c r="CL126" s="40" t="n">
        <v>0</v>
      </c>
      <c r="CM126" s="40" t="n">
        <v>0</v>
      </c>
      <c r="CN126" s="39" t="n">
        <v>0</v>
      </c>
    </row>
    <row r="127" s="22" customFormat="true" ht="15" hidden="false" customHeight="false" outlineLevel="0" collapsed="false">
      <c r="A127" s="37" t="s">
        <v>304</v>
      </c>
      <c r="B127" s="26" t="n">
        <v>0.000165919156580544</v>
      </c>
      <c r="C127" s="38" t="n">
        <v>0</v>
      </c>
      <c r="D127" s="39" t="n">
        <v>0.000475272313118675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.00150431938044963</v>
      </c>
      <c r="J127" s="39" t="n">
        <v>0</v>
      </c>
      <c r="K127" s="40" t="n">
        <v>0.000214888676806816</v>
      </c>
      <c r="L127" s="38" t="n">
        <v>0</v>
      </c>
      <c r="M127" s="40" t="n">
        <v>0</v>
      </c>
      <c r="N127" s="41" t="n">
        <v>0</v>
      </c>
      <c r="O127" s="40" t="n">
        <v>0</v>
      </c>
      <c r="P127" s="39" t="n">
        <v>0</v>
      </c>
      <c r="Q127" s="38" t="n">
        <v>0.00061955340363153</v>
      </c>
      <c r="R127" s="39" t="n">
        <v>0</v>
      </c>
      <c r="S127" s="40" t="n">
        <v>0</v>
      </c>
      <c r="T127" s="38" t="n">
        <v>0</v>
      </c>
      <c r="U127" s="38" t="n">
        <v>0.0169822481351823</v>
      </c>
      <c r="V127" s="38" t="n">
        <v>0</v>
      </c>
      <c r="W127" s="38" t="n">
        <v>0</v>
      </c>
      <c r="X127" s="40" t="n">
        <v>0</v>
      </c>
      <c r="Y127" s="40" t="n">
        <v>0</v>
      </c>
      <c r="Z127" s="40" t="n">
        <v>0</v>
      </c>
      <c r="AA127" s="39" t="n">
        <v>0</v>
      </c>
      <c r="AB127" s="40" t="n">
        <v>0</v>
      </c>
      <c r="AC127" s="40" t="n">
        <v>0</v>
      </c>
      <c r="AD127" s="39" t="n">
        <v>0</v>
      </c>
      <c r="AE127" s="40" t="n">
        <v>0</v>
      </c>
      <c r="AF127" s="40" t="n">
        <v>0</v>
      </c>
      <c r="AG127" s="38" t="n">
        <v>0</v>
      </c>
      <c r="AH127" s="38" t="n">
        <v>0</v>
      </c>
      <c r="AI127" s="38" t="n">
        <v>0</v>
      </c>
      <c r="AJ127" s="38" t="n">
        <v>0</v>
      </c>
      <c r="AK127" s="38" t="n">
        <v>0</v>
      </c>
      <c r="AL127" s="38" t="n">
        <v>0.00061955340363153</v>
      </c>
      <c r="AM127" s="40" t="n">
        <v>0</v>
      </c>
      <c r="AN127" s="40" t="n">
        <v>0</v>
      </c>
      <c r="AO127" s="40" t="n">
        <v>0</v>
      </c>
      <c r="AP127" s="40" t="n">
        <v>0</v>
      </c>
      <c r="AQ127" s="40" t="n">
        <v>0</v>
      </c>
      <c r="AR127" s="40" t="n">
        <v>0</v>
      </c>
      <c r="AS127" s="40" t="n">
        <v>0</v>
      </c>
      <c r="AT127" s="40" t="n">
        <v>0</v>
      </c>
      <c r="AU127" s="40" t="n">
        <v>0</v>
      </c>
      <c r="AV127" s="39" t="n">
        <v>0</v>
      </c>
      <c r="AW127" s="40" t="n">
        <v>0</v>
      </c>
      <c r="AX127" s="40" t="n">
        <v>0</v>
      </c>
      <c r="AY127" s="39" t="n">
        <v>0.00102452049983619</v>
      </c>
      <c r="AZ127" s="40" t="n">
        <v>0</v>
      </c>
      <c r="BA127" s="38" t="n">
        <v>0</v>
      </c>
      <c r="BB127" s="40" t="n">
        <v>0</v>
      </c>
      <c r="BC127" s="40" t="n">
        <v>0.00117859467484782</v>
      </c>
      <c r="BD127" s="38" t="n">
        <v>0</v>
      </c>
      <c r="BE127" s="40" t="n">
        <v>0</v>
      </c>
      <c r="BF127" s="40" t="n">
        <v>0</v>
      </c>
      <c r="BG127" s="39" t="n">
        <v>0</v>
      </c>
      <c r="BH127" s="40" t="n">
        <v>0</v>
      </c>
      <c r="BI127" s="39" t="n">
        <v>0.000341539938334919</v>
      </c>
      <c r="BJ127" s="38" t="n">
        <v>0</v>
      </c>
      <c r="BK127" s="38" t="n">
        <v>0</v>
      </c>
      <c r="BL127" s="38" t="n">
        <v>0</v>
      </c>
      <c r="BM127" s="38" t="n">
        <v>0</v>
      </c>
      <c r="BN127" s="38" t="n">
        <v>0</v>
      </c>
      <c r="BO127" s="39" t="n">
        <v>0.0146086284154016</v>
      </c>
      <c r="BP127" s="40" t="n">
        <v>0.000786641771002121</v>
      </c>
      <c r="BQ127" s="39" t="n">
        <v>0</v>
      </c>
      <c r="BR127" s="40" t="n">
        <v>0</v>
      </c>
      <c r="BS127" s="40" t="n">
        <v>0.000411296752434294</v>
      </c>
      <c r="BT127" s="40" t="n">
        <v>0</v>
      </c>
      <c r="BU127" s="40" t="n">
        <v>0.000451011552598747</v>
      </c>
      <c r="BV127" s="38" t="n">
        <v>0</v>
      </c>
      <c r="BW127" s="39" t="n">
        <v>0</v>
      </c>
      <c r="BX127" s="40" t="n">
        <v>0</v>
      </c>
      <c r="BY127" s="38" t="n">
        <v>0.000520718254953269</v>
      </c>
      <c r="BZ127" s="40" t="n">
        <v>0</v>
      </c>
      <c r="CA127" s="39" t="n">
        <v>0</v>
      </c>
      <c r="CB127" s="40" t="n">
        <v>0</v>
      </c>
      <c r="CC127" s="40" t="n">
        <v>0</v>
      </c>
      <c r="CD127" s="38" t="n">
        <v>0</v>
      </c>
      <c r="CE127" s="40" t="n">
        <v>0</v>
      </c>
      <c r="CF127" s="38" t="n">
        <v>0</v>
      </c>
      <c r="CG127" s="40" t="n">
        <v>0</v>
      </c>
      <c r="CH127" s="40" t="n">
        <v>0</v>
      </c>
      <c r="CI127" s="40" t="n">
        <v>0</v>
      </c>
      <c r="CJ127" s="40" t="n">
        <v>0</v>
      </c>
      <c r="CK127" s="40" t="n">
        <v>0</v>
      </c>
      <c r="CL127" s="40" t="n">
        <v>0.00625000000000001</v>
      </c>
      <c r="CM127" s="40" t="n">
        <v>0</v>
      </c>
      <c r="CN127" s="39" t="n">
        <v>0</v>
      </c>
    </row>
    <row r="128" s="22" customFormat="true" ht="15" hidden="false" customHeight="false" outlineLevel="0" collapsed="false">
      <c r="A128" s="37" t="s">
        <v>305</v>
      </c>
      <c r="B128" s="26" t="n">
        <v>0.000100278576472139</v>
      </c>
      <c r="C128" s="38" t="n">
        <v>0.000135307918852998</v>
      </c>
      <c r="D128" s="39" t="n">
        <v>3.49670243867542E-005</v>
      </c>
      <c r="E128" s="40" t="n">
        <v>0</v>
      </c>
      <c r="F128" s="40" t="n">
        <v>0</v>
      </c>
      <c r="G128" s="40" t="n">
        <v>0.000350561668576206</v>
      </c>
      <c r="H128" s="40" t="n">
        <v>6.62160276034912E-005</v>
      </c>
      <c r="I128" s="40" t="n">
        <v>0.000110676702618094</v>
      </c>
      <c r="J128" s="39" t="n">
        <v>0</v>
      </c>
      <c r="K128" s="40" t="n">
        <v>0.000114064959614782</v>
      </c>
      <c r="L128" s="38" t="n">
        <v>0</v>
      </c>
      <c r="M128" s="40" t="n">
        <v>0.000115709187075678</v>
      </c>
      <c r="N128" s="41" t="n">
        <v>0</v>
      </c>
      <c r="O128" s="40" t="n">
        <v>0</v>
      </c>
      <c r="P128" s="39" t="n">
        <v>0</v>
      </c>
      <c r="Q128" s="38" t="n">
        <v>0.000136746482231572</v>
      </c>
      <c r="R128" s="39" t="n">
        <v>8.69402445335818E-005</v>
      </c>
      <c r="S128" s="40" t="n">
        <v>0</v>
      </c>
      <c r="T128" s="38" t="n">
        <v>0</v>
      </c>
      <c r="U128" s="38" t="n">
        <v>0.00124942831360882</v>
      </c>
      <c r="V128" s="38" t="n">
        <v>0</v>
      </c>
      <c r="W128" s="38" t="n">
        <v>0</v>
      </c>
      <c r="X128" s="40" t="n">
        <v>0.000236949564185448</v>
      </c>
      <c r="Y128" s="40" t="n">
        <v>0</v>
      </c>
      <c r="Z128" s="40" t="n">
        <v>0</v>
      </c>
      <c r="AA128" s="39" t="n">
        <v>0</v>
      </c>
      <c r="AB128" s="40" t="n">
        <v>0.000284395618426037</v>
      </c>
      <c r="AC128" s="40" t="n">
        <v>0</v>
      </c>
      <c r="AD128" s="39" t="n">
        <v>0</v>
      </c>
      <c r="AE128" s="40" t="n">
        <v>0</v>
      </c>
      <c r="AF128" s="40" t="n">
        <v>0.000410409276580242</v>
      </c>
      <c r="AG128" s="38" t="n">
        <v>0.000705698500470567</v>
      </c>
      <c r="AH128" s="38" t="n">
        <v>0</v>
      </c>
      <c r="AI128" s="38" t="n">
        <v>0</v>
      </c>
      <c r="AJ128" s="38" t="n">
        <v>0</v>
      </c>
      <c r="AK128" s="38" t="n">
        <v>0</v>
      </c>
      <c r="AL128" s="38" t="n">
        <v>0.000136746482231572</v>
      </c>
      <c r="AM128" s="40" t="n">
        <v>0</v>
      </c>
      <c r="AN128" s="40" t="n">
        <v>0</v>
      </c>
      <c r="AO128" s="40" t="n">
        <v>0</v>
      </c>
      <c r="AP128" s="40" t="n">
        <v>0</v>
      </c>
      <c r="AQ128" s="40" t="n">
        <v>0</v>
      </c>
      <c r="AR128" s="40" t="n">
        <v>0</v>
      </c>
      <c r="AS128" s="40" t="n">
        <v>0</v>
      </c>
      <c r="AT128" s="40" t="n">
        <v>0</v>
      </c>
      <c r="AU128" s="40" t="n">
        <v>0</v>
      </c>
      <c r="AV128" s="39" t="n">
        <v>0</v>
      </c>
      <c r="AW128" s="40" t="n">
        <v>0</v>
      </c>
      <c r="AX128" s="40" t="n">
        <v>9.59158701277928E-005</v>
      </c>
      <c r="AY128" s="39" t="n">
        <v>0.000242318667502785</v>
      </c>
      <c r="AZ128" s="40" t="n">
        <v>0</v>
      </c>
      <c r="BA128" s="38" t="n">
        <v>0</v>
      </c>
      <c r="BB128" s="40" t="n">
        <v>0</v>
      </c>
      <c r="BC128" s="40" t="n">
        <v>0.000278760152852642</v>
      </c>
      <c r="BD128" s="38" t="n">
        <v>0</v>
      </c>
      <c r="BE128" s="40" t="n">
        <v>0.00946882880111134</v>
      </c>
      <c r="BF128" s="40" t="n">
        <v>0</v>
      </c>
      <c r="BG128" s="39" t="n">
        <v>0</v>
      </c>
      <c r="BH128" s="40" t="n">
        <v>0.000147537840063003</v>
      </c>
      <c r="BI128" s="39" t="n">
        <v>5.02559691493141E-005</v>
      </c>
      <c r="BJ128" s="38" t="n">
        <v>9.77992637252851E-005</v>
      </c>
      <c r="BK128" s="38" t="n">
        <v>0</v>
      </c>
      <c r="BL128" s="38" t="n">
        <v>0</v>
      </c>
      <c r="BM128" s="38" t="n">
        <v>0</v>
      </c>
      <c r="BN128" s="38" t="n">
        <v>0.00020718214298092</v>
      </c>
      <c r="BO128" s="39" t="n">
        <v>0</v>
      </c>
      <c r="BP128" s="40" t="n">
        <v>0.00030180638038758</v>
      </c>
      <c r="BQ128" s="39" t="n">
        <v>4.64101939187859E-005</v>
      </c>
      <c r="BR128" s="40" t="n">
        <v>0</v>
      </c>
      <c r="BS128" s="40" t="n">
        <v>0.000248580415256048</v>
      </c>
      <c r="BT128" s="40" t="n">
        <v>0</v>
      </c>
      <c r="BU128" s="40" t="n">
        <v>0.000272583331540362</v>
      </c>
      <c r="BV128" s="38" t="n">
        <v>0</v>
      </c>
      <c r="BW128" s="39" t="n">
        <v>0</v>
      </c>
      <c r="BX128" s="40" t="n">
        <v>0</v>
      </c>
      <c r="BY128" s="38" t="n">
        <v>0</v>
      </c>
      <c r="BZ128" s="40" t="n">
        <v>0.00410575239761956</v>
      </c>
      <c r="CA128" s="39" t="n">
        <v>0</v>
      </c>
      <c r="CB128" s="40" t="n">
        <v>0</v>
      </c>
      <c r="CC128" s="40" t="n">
        <v>0</v>
      </c>
      <c r="CD128" s="38" t="n">
        <v>0</v>
      </c>
      <c r="CE128" s="40" t="n">
        <v>0</v>
      </c>
      <c r="CF128" s="38" t="n">
        <v>0</v>
      </c>
      <c r="CG128" s="40" t="n">
        <v>0</v>
      </c>
      <c r="CH128" s="40" t="n">
        <v>0</v>
      </c>
      <c r="CI128" s="40" t="n">
        <v>0</v>
      </c>
      <c r="CJ128" s="40" t="n">
        <v>0.00860607457529599</v>
      </c>
      <c r="CK128" s="40" t="n">
        <v>0</v>
      </c>
      <c r="CL128" s="40" t="n">
        <v>0</v>
      </c>
      <c r="CM128" s="40" t="n">
        <v>0</v>
      </c>
      <c r="CN128" s="39" t="n">
        <v>0</v>
      </c>
    </row>
    <row r="129" s="22" customFormat="true" ht="15" hidden="false" customHeight="false" outlineLevel="0" collapsed="false">
      <c r="A129" s="37" t="s">
        <v>306</v>
      </c>
      <c r="B129" s="26" t="n">
        <v>3.80378179494414E-005</v>
      </c>
      <c r="C129" s="38" t="n">
        <v>0</v>
      </c>
      <c r="D129" s="39" t="n">
        <v>0.000108958616324945</v>
      </c>
      <c r="E129" s="40" t="n">
        <v>0</v>
      </c>
      <c r="F129" s="40" t="n">
        <v>0.000130351775383959</v>
      </c>
      <c r="G129" s="40" t="n">
        <v>0</v>
      </c>
      <c r="H129" s="40" t="n">
        <v>0</v>
      </c>
      <c r="I129" s="40" t="n">
        <v>0</v>
      </c>
      <c r="J129" s="39" t="n">
        <v>0</v>
      </c>
      <c r="K129" s="40" t="n">
        <v>0</v>
      </c>
      <c r="L129" s="38" t="n">
        <v>0</v>
      </c>
      <c r="M129" s="40" t="n">
        <v>0.000360554354880307</v>
      </c>
      <c r="N129" s="41" t="n">
        <v>0</v>
      </c>
      <c r="O129" s="40" t="n">
        <v>0</v>
      </c>
      <c r="P129" s="39" t="n">
        <v>0</v>
      </c>
      <c r="Q129" s="38" t="n">
        <v>0</v>
      </c>
      <c r="R129" s="39" t="n">
        <v>5.19503536836015E-005</v>
      </c>
      <c r="S129" s="40" t="n">
        <v>0</v>
      </c>
      <c r="T129" s="38" t="n">
        <v>0</v>
      </c>
      <c r="U129" s="38" t="n">
        <v>0</v>
      </c>
      <c r="V129" s="38" t="n">
        <v>0</v>
      </c>
      <c r="W129" s="38" t="n">
        <v>0</v>
      </c>
      <c r="X129" s="40" t="n">
        <v>0</v>
      </c>
      <c r="Y129" s="40" t="n">
        <v>0</v>
      </c>
      <c r="Z129" s="40" t="n">
        <v>0</v>
      </c>
      <c r="AA129" s="39" t="n">
        <v>0</v>
      </c>
      <c r="AB129" s="40" t="n">
        <v>0</v>
      </c>
      <c r="AC129" s="40" t="n">
        <v>0</v>
      </c>
      <c r="AD129" s="39" t="n">
        <v>0</v>
      </c>
      <c r="AE129" s="40" t="n">
        <v>0</v>
      </c>
      <c r="AF129" s="40" t="n">
        <v>0</v>
      </c>
      <c r="AG129" s="38" t="n">
        <v>0</v>
      </c>
      <c r="AH129" s="38" t="n">
        <v>0</v>
      </c>
      <c r="AI129" s="38" t="n">
        <v>0</v>
      </c>
      <c r="AJ129" s="38" t="n">
        <v>0.00265138436401187</v>
      </c>
      <c r="AK129" s="38" t="n">
        <v>0</v>
      </c>
      <c r="AL129" s="38" t="n">
        <v>0</v>
      </c>
      <c r="AM129" s="40" t="n">
        <v>0</v>
      </c>
      <c r="AN129" s="40" t="n">
        <v>0</v>
      </c>
      <c r="AO129" s="40" t="n">
        <v>0</v>
      </c>
      <c r="AP129" s="40" t="n">
        <v>0</v>
      </c>
      <c r="AQ129" s="40" t="n">
        <v>0</v>
      </c>
      <c r="AR129" s="40" t="n">
        <v>0</v>
      </c>
      <c r="AS129" s="40" t="n">
        <v>0</v>
      </c>
      <c r="AT129" s="40" t="n">
        <v>0</v>
      </c>
      <c r="AU129" s="40" t="n">
        <v>0</v>
      </c>
      <c r="AV129" s="39" t="n">
        <v>0</v>
      </c>
      <c r="AW129" s="40" t="n">
        <v>0</v>
      </c>
      <c r="AX129" s="40" t="n">
        <v>5.97755209430193E-005</v>
      </c>
      <c r="AY129" s="39" t="n">
        <v>0</v>
      </c>
      <c r="AZ129" s="40" t="n">
        <v>0</v>
      </c>
      <c r="BA129" s="38" t="n">
        <v>0</v>
      </c>
      <c r="BB129" s="40" t="n">
        <v>0</v>
      </c>
      <c r="BC129" s="40" t="n">
        <v>0.000270198876380375</v>
      </c>
      <c r="BD129" s="38" t="n">
        <v>0</v>
      </c>
      <c r="BE129" s="40" t="n">
        <v>0</v>
      </c>
      <c r="BF129" s="40" t="n">
        <v>0</v>
      </c>
      <c r="BG129" s="39" t="n">
        <v>0</v>
      </c>
      <c r="BH129" s="40" t="n">
        <v>7.39743546695819E-005</v>
      </c>
      <c r="BI129" s="39" t="n">
        <v>0</v>
      </c>
      <c r="BJ129" s="38" t="n">
        <v>5.8439061999209E-005</v>
      </c>
      <c r="BK129" s="38" t="n">
        <v>0</v>
      </c>
      <c r="BL129" s="38" t="n">
        <v>0</v>
      </c>
      <c r="BM129" s="38" t="n">
        <v>0</v>
      </c>
      <c r="BN129" s="38" t="n">
        <v>0</v>
      </c>
      <c r="BO129" s="39" t="n">
        <v>0</v>
      </c>
      <c r="BP129" s="40" t="n">
        <v>0.000180341662129167</v>
      </c>
      <c r="BQ129" s="39" t="n">
        <v>0</v>
      </c>
      <c r="BR129" s="40" t="n">
        <v>0</v>
      </c>
      <c r="BS129" s="40" t="n">
        <v>9.42918907901841E-005</v>
      </c>
      <c r="BT129" s="40" t="n">
        <v>0</v>
      </c>
      <c r="BU129" s="40" t="n">
        <v>0.000103396712497861</v>
      </c>
      <c r="BV129" s="38" t="n">
        <v>0</v>
      </c>
      <c r="BW129" s="39" t="n">
        <v>0</v>
      </c>
      <c r="BX129" s="40" t="n">
        <v>0</v>
      </c>
      <c r="BY129" s="38" t="n">
        <v>0</v>
      </c>
      <c r="BZ129" s="40" t="n">
        <v>0.00155740007228289</v>
      </c>
      <c r="CA129" s="39" t="n">
        <v>0</v>
      </c>
      <c r="CB129" s="40" t="n">
        <v>0</v>
      </c>
      <c r="CC129" s="40" t="n">
        <v>0.0125000000000001</v>
      </c>
      <c r="CD129" s="38" t="n">
        <v>0</v>
      </c>
      <c r="CE129" s="40" t="n">
        <v>0</v>
      </c>
      <c r="CF129" s="38" t="n">
        <v>0</v>
      </c>
      <c r="CG129" s="40" t="n">
        <v>0</v>
      </c>
      <c r="CH129" s="40" t="n">
        <v>0</v>
      </c>
      <c r="CI129" s="40" t="n">
        <v>0</v>
      </c>
      <c r="CJ129" s="40" t="n">
        <v>0</v>
      </c>
      <c r="CK129" s="40" t="n">
        <v>0</v>
      </c>
      <c r="CL129" s="40" t="n">
        <v>0</v>
      </c>
      <c r="CM129" s="40" t="n">
        <v>0</v>
      </c>
      <c r="CN129" s="39" t="n">
        <v>0</v>
      </c>
    </row>
    <row r="130" s="22" customFormat="true" ht="15" hidden="false" customHeight="false" outlineLevel="0" collapsed="false">
      <c r="A130" s="37" t="s">
        <v>307</v>
      </c>
      <c r="B130" s="26" t="n">
        <v>8.30505491641628E-005</v>
      </c>
      <c r="C130" s="38" t="n">
        <v>1.59492580618629E-005</v>
      </c>
      <c r="D130" s="39" t="n">
        <v>0.000208159648306694</v>
      </c>
      <c r="E130" s="40" t="n">
        <v>0.000285330969153263</v>
      </c>
      <c r="F130" s="40" t="n">
        <v>0</v>
      </c>
      <c r="G130" s="40" t="n">
        <v>9.59420763356277E-005</v>
      </c>
      <c r="H130" s="40" t="n">
        <v>5.63122593355225E-005</v>
      </c>
      <c r="I130" s="40" t="n">
        <v>9.41230606213834E-005</v>
      </c>
      <c r="J130" s="39" t="n">
        <v>0</v>
      </c>
      <c r="K130" s="40" t="n">
        <v>0.000107562158497972</v>
      </c>
      <c r="L130" s="38" t="n">
        <v>0</v>
      </c>
      <c r="M130" s="40" t="n">
        <v>0</v>
      </c>
      <c r="N130" s="41" t="n">
        <v>0</v>
      </c>
      <c r="O130" s="40" t="n">
        <v>0</v>
      </c>
      <c r="P130" s="39" t="n">
        <v>0</v>
      </c>
      <c r="Q130" s="38" t="n">
        <v>0.000271351844084703</v>
      </c>
      <c r="R130" s="39" t="n">
        <v>1.41783415666426E-005</v>
      </c>
      <c r="S130" s="40" t="n">
        <v>0</v>
      </c>
      <c r="T130" s="38" t="n">
        <v>0</v>
      </c>
      <c r="U130" s="38" t="n">
        <v>0</v>
      </c>
      <c r="V130" s="38" t="n">
        <v>0</v>
      </c>
      <c r="W130" s="38" t="n">
        <v>0</v>
      </c>
      <c r="X130" s="40" t="n">
        <v>0.000705283603799462</v>
      </c>
      <c r="Y130" s="40" t="n">
        <v>0</v>
      </c>
      <c r="Z130" s="40" t="n">
        <v>0</v>
      </c>
      <c r="AA130" s="39" t="n">
        <v>0</v>
      </c>
      <c r="AB130" s="40" t="n">
        <v>0</v>
      </c>
      <c r="AC130" s="40" t="n">
        <v>0</v>
      </c>
      <c r="AD130" s="39" t="n">
        <v>0</v>
      </c>
      <c r="AE130" s="40" t="n">
        <v>0</v>
      </c>
      <c r="AF130" s="40" t="n">
        <v>0</v>
      </c>
      <c r="AG130" s="38" t="n">
        <v>0</v>
      </c>
      <c r="AH130" s="38" t="n">
        <v>0</v>
      </c>
      <c r="AI130" s="38" t="n">
        <v>0</v>
      </c>
      <c r="AJ130" s="38" t="n">
        <v>0</v>
      </c>
      <c r="AK130" s="38" t="n">
        <v>0</v>
      </c>
      <c r="AL130" s="38" t="n">
        <v>0.000271351844084703</v>
      </c>
      <c r="AM130" s="40" t="n">
        <v>0</v>
      </c>
      <c r="AN130" s="40" t="n">
        <v>0.000119945664512872</v>
      </c>
      <c r="AO130" s="40" t="n">
        <v>0</v>
      </c>
      <c r="AP130" s="40" t="n">
        <v>0</v>
      </c>
      <c r="AQ130" s="40" t="n">
        <v>0</v>
      </c>
      <c r="AR130" s="40" t="n">
        <v>0</v>
      </c>
      <c r="AS130" s="40" t="n">
        <v>0</v>
      </c>
      <c r="AT130" s="40" t="n">
        <v>0</v>
      </c>
      <c r="AU130" s="40" t="n">
        <v>0</v>
      </c>
      <c r="AV130" s="39" t="n">
        <v>0</v>
      </c>
      <c r="AW130" s="40" t="n">
        <v>5.14671938677385E-005</v>
      </c>
      <c r="AX130" s="40" t="n">
        <v>4.89419817090669E-005</v>
      </c>
      <c r="AY130" s="39" t="n">
        <v>0.000256410989227858</v>
      </c>
      <c r="AZ130" s="40" t="n">
        <v>0</v>
      </c>
      <c r="BA130" s="38" t="n">
        <v>0</v>
      </c>
      <c r="BB130" s="40" t="n">
        <v>0</v>
      </c>
      <c r="BC130" s="40" t="n">
        <v>0</v>
      </c>
      <c r="BD130" s="38" t="n">
        <v>0</v>
      </c>
      <c r="BE130" s="40" t="n">
        <v>0.0128841590134587</v>
      </c>
      <c r="BF130" s="40" t="n">
        <v>0</v>
      </c>
      <c r="BG130" s="39" t="n">
        <v>0</v>
      </c>
      <c r="BH130" s="40" t="n">
        <v>8.07566142140332E-005</v>
      </c>
      <c r="BI130" s="39" t="n">
        <v>8.54786150821581E-005</v>
      </c>
      <c r="BJ130" s="38" t="n">
        <v>0</v>
      </c>
      <c r="BK130" s="38" t="n">
        <v>0.00152239429407</v>
      </c>
      <c r="BL130" s="38" t="n">
        <v>0.000196190591546748</v>
      </c>
      <c r="BM130" s="38" t="n">
        <v>0</v>
      </c>
      <c r="BN130" s="38" t="n">
        <v>0.000117462946535074</v>
      </c>
      <c r="BO130" s="39" t="n">
        <v>0</v>
      </c>
      <c r="BP130" s="40" t="n">
        <v>0.000196876094429402</v>
      </c>
      <c r="BQ130" s="39" t="n">
        <v>5.26249805946531E-005</v>
      </c>
      <c r="BR130" s="40" t="n">
        <v>0</v>
      </c>
      <c r="BS130" s="40" t="n">
        <v>0.000205873883782207</v>
      </c>
      <c r="BT130" s="40" t="n">
        <v>0</v>
      </c>
      <c r="BU130" s="40" t="n">
        <v>0.000225753058867103</v>
      </c>
      <c r="BV130" s="38" t="n">
        <v>0</v>
      </c>
      <c r="BW130" s="39" t="n">
        <v>0</v>
      </c>
      <c r="BX130" s="40" t="n">
        <v>0</v>
      </c>
      <c r="BY130" s="38" t="n">
        <v>0</v>
      </c>
      <c r="BZ130" s="40" t="n">
        <v>0.00340037726252645</v>
      </c>
      <c r="CA130" s="39" t="n">
        <v>0</v>
      </c>
      <c r="CB130" s="40" t="n">
        <v>0</v>
      </c>
      <c r="CC130" s="40" t="n">
        <v>0.0272920982463267</v>
      </c>
      <c r="CD130" s="38" t="n">
        <v>0</v>
      </c>
      <c r="CE130" s="40" t="n">
        <v>0</v>
      </c>
      <c r="CF130" s="38" t="n">
        <v>0</v>
      </c>
      <c r="CG130" s="40" t="n">
        <v>0</v>
      </c>
      <c r="CH130" s="40" t="n">
        <v>0</v>
      </c>
      <c r="CI130" s="40" t="n">
        <v>0</v>
      </c>
      <c r="CJ130" s="40" t="n">
        <v>0</v>
      </c>
      <c r="CK130" s="40" t="n">
        <v>0</v>
      </c>
      <c r="CL130" s="40" t="n">
        <v>0</v>
      </c>
      <c r="CM130" s="40" t="n">
        <v>0</v>
      </c>
      <c r="CN130" s="39" t="n">
        <v>0</v>
      </c>
    </row>
    <row r="131" s="22" customFormat="true" ht="15" hidden="false" customHeight="false" outlineLevel="0" collapsed="false">
      <c r="A131" s="37" t="s">
        <v>308</v>
      </c>
      <c r="B131" s="26" t="n">
        <v>0.0158678483329425</v>
      </c>
      <c r="C131" s="38" t="n">
        <v>0.014615843511152</v>
      </c>
      <c r="D131" s="39" t="n">
        <v>0.0182021878486685</v>
      </c>
      <c r="E131" s="40" t="n">
        <v>0.00336561718238112</v>
      </c>
      <c r="F131" s="40" t="n">
        <v>0.0109065216986962</v>
      </c>
      <c r="G131" s="40" t="n">
        <v>0.0150937096240071</v>
      </c>
      <c r="H131" s="40" t="n">
        <v>0.0123158906534831</v>
      </c>
      <c r="I131" s="40" t="n">
        <v>0.0235737587218896</v>
      </c>
      <c r="J131" s="39" t="n">
        <v>0.0786505564137273</v>
      </c>
      <c r="K131" s="40" t="n">
        <v>0.0203388471122438</v>
      </c>
      <c r="L131" s="38" t="n">
        <v>0.00120249032401644</v>
      </c>
      <c r="M131" s="40" t="n">
        <v>0.000776709681351969</v>
      </c>
      <c r="N131" s="41" t="n">
        <v>0</v>
      </c>
      <c r="O131" s="40" t="n">
        <v>0</v>
      </c>
      <c r="P131" s="39" t="n">
        <v>0</v>
      </c>
      <c r="Q131" s="38" t="n">
        <v>0.0213478971177392</v>
      </c>
      <c r="R131" s="39" t="n">
        <v>0.0138634911259976</v>
      </c>
      <c r="S131" s="40" t="n">
        <v>0</v>
      </c>
      <c r="T131" s="38" t="n">
        <v>0.00983972521910796</v>
      </c>
      <c r="U131" s="38" t="n">
        <v>0.008386914573175</v>
      </c>
      <c r="V131" s="38" t="n">
        <v>0</v>
      </c>
      <c r="W131" s="38" t="n">
        <v>0</v>
      </c>
      <c r="X131" s="40" t="n">
        <v>0.0268074338507271</v>
      </c>
      <c r="Y131" s="40" t="n">
        <v>0.0109749246348699</v>
      </c>
      <c r="Z131" s="40" t="n">
        <v>0.00922117843794443</v>
      </c>
      <c r="AA131" s="39" t="n">
        <v>0.0484144138285991</v>
      </c>
      <c r="AB131" s="40" t="n">
        <v>0.0737244465918937</v>
      </c>
      <c r="AC131" s="40" t="n">
        <v>0.00580283829644417</v>
      </c>
      <c r="AD131" s="39" t="n">
        <v>0</v>
      </c>
      <c r="AE131" s="40" t="n">
        <v>0.0169172131247595</v>
      </c>
      <c r="AF131" s="40" t="n">
        <v>0.00275491399164395</v>
      </c>
      <c r="AG131" s="38" t="n">
        <v>0.0329470156146801</v>
      </c>
      <c r="AH131" s="38" t="n">
        <v>0</v>
      </c>
      <c r="AI131" s="38" t="n">
        <v>0.00574611014829766</v>
      </c>
      <c r="AJ131" s="38" t="n">
        <v>0</v>
      </c>
      <c r="AK131" s="38" t="n">
        <v>0.0191354967562175</v>
      </c>
      <c r="AL131" s="38" t="n">
        <v>0.0213478971177392</v>
      </c>
      <c r="AM131" s="40" t="n">
        <v>0</v>
      </c>
      <c r="AN131" s="40" t="n">
        <v>0.030924251795841</v>
      </c>
      <c r="AO131" s="40" t="n">
        <v>0.0193812248721692</v>
      </c>
      <c r="AP131" s="40" t="n">
        <v>0.00465519700769809</v>
      </c>
      <c r="AQ131" s="40" t="n">
        <v>0</v>
      </c>
      <c r="AR131" s="40" t="n">
        <v>0.107486657807335</v>
      </c>
      <c r="AS131" s="40" t="n">
        <v>0</v>
      </c>
      <c r="AT131" s="40" t="n">
        <v>0.00729323320279066</v>
      </c>
      <c r="AU131" s="40" t="n">
        <v>0.01592848737547</v>
      </c>
      <c r="AV131" s="39" t="n">
        <v>0.0278179250494832</v>
      </c>
      <c r="AW131" s="40" t="n">
        <v>0.000406238927537742</v>
      </c>
      <c r="AX131" s="40" t="n">
        <v>0.0203067592336337</v>
      </c>
      <c r="AY131" s="39" t="n">
        <v>0.0176835310525008</v>
      </c>
      <c r="AZ131" s="40" t="n">
        <v>0.00673852914810164</v>
      </c>
      <c r="BA131" s="38" t="n">
        <v>0</v>
      </c>
      <c r="BB131" s="40" t="n">
        <v>0</v>
      </c>
      <c r="BC131" s="40" t="n">
        <v>0.0128543826059739</v>
      </c>
      <c r="BD131" s="38" t="n">
        <v>0.146497909873008</v>
      </c>
      <c r="BE131" s="40" t="n">
        <v>0</v>
      </c>
      <c r="BF131" s="40" t="n">
        <v>0</v>
      </c>
      <c r="BG131" s="39" t="n">
        <v>0</v>
      </c>
      <c r="BH131" s="40" t="n">
        <v>0.0177085089586825</v>
      </c>
      <c r="BI131" s="39" t="n">
        <v>0.0139195605963184</v>
      </c>
      <c r="BJ131" s="38" t="n">
        <v>0.00440861987176542</v>
      </c>
      <c r="BK131" s="38" t="n">
        <v>0.0120165056385607</v>
      </c>
      <c r="BL131" s="38" t="n">
        <v>0.0162403841643692</v>
      </c>
      <c r="BM131" s="38" t="n">
        <v>0.21504479298102</v>
      </c>
      <c r="BN131" s="38" t="n">
        <v>0.0275754806727077</v>
      </c>
      <c r="BO131" s="39" t="n">
        <v>0.00721467014119303</v>
      </c>
      <c r="BP131" s="40" t="n">
        <v>0.03282918142826</v>
      </c>
      <c r="BQ131" s="39" t="n">
        <v>0.0113340839488638</v>
      </c>
      <c r="BR131" s="40" t="n">
        <v>0</v>
      </c>
      <c r="BS131" s="40" t="n">
        <v>0.0393347858195686</v>
      </c>
      <c r="BT131" s="40" t="n">
        <v>0</v>
      </c>
      <c r="BU131" s="40" t="n">
        <v>0.0431329513754352</v>
      </c>
      <c r="BV131" s="38" t="n">
        <v>0</v>
      </c>
      <c r="BW131" s="39" t="n">
        <v>0</v>
      </c>
      <c r="BX131" s="40" t="n">
        <v>0</v>
      </c>
      <c r="BY131" s="38" t="n">
        <v>0.049799423189461</v>
      </c>
      <c r="BZ131" s="40" t="n">
        <v>0</v>
      </c>
      <c r="CA131" s="39" t="n">
        <v>0</v>
      </c>
      <c r="CB131" s="40" t="n">
        <v>0</v>
      </c>
      <c r="CC131" s="40" t="n">
        <v>0</v>
      </c>
      <c r="CD131" s="38" t="n">
        <v>0</v>
      </c>
      <c r="CE131" s="40" t="n">
        <v>0</v>
      </c>
      <c r="CF131" s="38" t="n">
        <v>0</v>
      </c>
      <c r="CG131" s="40" t="n">
        <v>0</v>
      </c>
      <c r="CH131" s="40" t="n">
        <v>0</v>
      </c>
      <c r="CI131" s="40" t="n">
        <v>0.124747180582949</v>
      </c>
      <c r="CJ131" s="40" t="n">
        <v>0</v>
      </c>
      <c r="CK131" s="40" t="n">
        <v>0</v>
      </c>
      <c r="CL131" s="40" t="n">
        <v>0</v>
      </c>
      <c r="CM131" s="40" t="n">
        <v>0</v>
      </c>
      <c r="CN131" s="39" t="n">
        <v>0</v>
      </c>
    </row>
    <row r="132" s="22" customFormat="true" ht="15" hidden="false" customHeight="false" outlineLevel="0" collapsed="false">
      <c r="A132" s="37" t="s">
        <v>309</v>
      </c>
      <c r="B132" s="26" t="n">
        <v>4.52911878406518E-005</v>
      </c>
      <c r="C132" s="38" t="n">
        <v>6.95827637571427E-005</v>
      </c>
      <c r="D132" s="39" t="n">
        <v>0</v>
      </c>
      <c r="E132" s="40" t="n">
        <v>0</v>
      </c>
      <c r="F132" s="40" t="n">
        <v>7.7604172144213E-005</v>
      </c>
      <c r="G132" s="40" t="n">
        <v>0.000104643031138778</v>
      </c>
      <c r="H132" s="40" t="n">
        <v>0</v>
      </c>
      <c r="I132" s="40" t="n">
        <v>0</v>
      </c>
      <c r="J132" s="39" t="n">
        <v>0</v>
      </c>
      <c r="K132" s="40" t="n">
        <v>5.86584673323243E-005</v>
      </c>
      <c r="L132" s="38" t="n">
        <v>0</v>
      </c>
      <c r="M132" s="40" t="n">
        <v>0</v>
      </c>
      <c r="N132" s="41" t="n">
        <v>0</v>
      </c>
      <c r="O132" s="40" t="n">
        <v>0</v>
      </c>
      <c r="P132" s="39" t="n">
        <v>0</v>
      </c>
      <c r="Q132" s="38" t="n">
        <v>0</v>
      </c>
      <c r="R132" s="39" t="n">
        <v>6.18566824784662E-005</v>
      </c>
      <c r="S132" s="40" t="n">
        <v>0</v>
      </c>
      <c r="T132" s="38" t="n">
        <v>0</v>
      </c>
      <c r="U132" s="38" t="n">
        <v>0</v>
      </c>
      <c r="V132" s="38" t="n">
        <v>0</v>
      </c>
      <c r="W132" s="38" t="n">
        <v>0</v>
      </c>
      <c r="X132" s="40" t="n">
        <v>0</v>
      </c>
      <c r="Y132" s="40" t="n">
        <v>0</v>
      </c>
      <c r="Z132" s="40" t="n">
        <v>0</v>
      </c>
      <c r="AA132" s="39" t="n">
        <v>0</v>
      </c>
      <c r="AB132" s="40" t="n">
        <v>0</v>
      </c>
      <c r="AC132" s="40" t="n">
        <v>0</v>
      </c>
      <c r="AD132" s="39" t="n">
        <v>0</v>
      </c>
      <c r="AE132" s="40" t="n">
        <v>0.00033719081435187</v>
      </c>
      <c r="AF132" s="40" t="n">
        <v>0</v>
      </c>
      <c r="AG132" s="38" t="n">
        <v>0</v>
      </c>
      <c r="AH132" s="38" t="n">
        <v>0</v>
      </c>
      <c r="AI132" s="38" t="n">
        <v>0</v>
      </c>
      <c r="AJ132" s="38" t="n">
        <v>0</v>
      </c>
      <c r="AK132" s="38" t="n">
        <v>0</v>
      </c>
      <c r="AL132" s="38" t="n">
        <v>0</v>
      </c>
      <c r="AM132" s="40" t="n">
        <v>0</v>
      </c>
      <c r="AN132" s="40" t="n">
        <v>0.00026164699339368</v>
      </c>
      <c r="AO132" s="40" t="n">
        <v>0</v>
      </c>
      <c r="AP132" s="40" t="n">
        <v>0</v>
      </c>
      <c r="AQ132" s="40" t="n">
        <v>0</v>
      </c>
      <c r="AR132" s="40" t="n">
        <v>0</v>
      </c>
      <c r="AS132" s="40" t="n">
        <v>0</v>
      </c>
      <c r="AT132" s="40" t="n">
        <v>0</v>
      </c>
      <c r="AU132" s="40" t="n">
        <v>0</v>
      </c>
      <c r="AV132" s="39" t="n">
        <v>0</v>
      </c>
      <c r="AW132" s="40" t="n">
        <v>0</v>
      </c>
      <c r="AX132" s="40" t="n">
        <v>7.11740182073947E-005</v>
      </c>
      <c r="AY132" s="39" t="n">
        <v>0</v>
      </c>
      <c r="AZ132" s="40" t="n">
        <v>0</v>
      </c>
      <c r="BA132" s="38" t="n">
        <v>0</v>
      </c>
      <c r="BB132" s="40" t="n">
        <v>0</v>
      </c>
      <c r="BC132" s="40" t="n">
        <v>0</v>
      </c>
      <c r="BD132" s="38" t="n">
        <v>0</v>
      </c>
      <c r="BE132" s="40" t="n">
        <v>0.00702630954184214</v>
      </c>
      <c r="BF132" s="40" t="n">
        <v>0</v>
      </c>
      <c r="BG132" s="39" t="n">
        <v>0</v>
      </c>
      <c r="BH132" s="40" t="n">
        <v>8.80804045380378E-005</v>
      </c>
      <c r="BI132" s="39" t="n">
        <v>0</v>
      </c>
      <c r="BJ132" s="38" t="n">
        <v>3.47913560361912E-005</v>
      </c>
      <c r="BK132" s="38" t="n">
        <v>0.000830229861622807</v>
      </c>
      <c r="BL132" s="38" t="n">
        <v>0</v>
      </c>
      <c r="BM132" s="38" t="n">
        <v>0</v>
      </c>
      <c r="BN132" s="38" t="n">
        <v>0</v>
      </c>
      <c r="BO132" s="39" t="n">
        <v>0</v>
      </c>
      <c r="BP132" s="40" t="n">
        <v>0.000107365360781788</v>
      </c>
      <c r="BQ132" s="39" t="n">
        <v>2.86987612389151E-005</v>
      </c>
      <c r="BR132" s="40" t="n">
        <v>0</v>
      </c>
      <c r="BS132" s="40" t="n">
        <v>0.00011227225871118</v>
      </c>
      <c r="BT132" s="40" t="n">
        <v>0</v>
      </c>
      <c r="BU132" s="40" t="n">
        <v>0.000123113264122325</v>
      </c>
      <c r="BV132" s="38" t="n">
        <v>0</v>
      </c>
      <c r="BW132" s="39" t="n">
        <v>0</v>
      </c>
      <c r="BX132" s="40" t="n">
        <v>0</v>
      </c>
      <c r="BY132" s="38" t="n">
        <v>0.0001421412016743</v>
      </c>
      <c r="BZ132" s="40" t="n">
        <v>0</v>
      </c>
      <c r="CA132" s="39" t="n">
        <v>0</v>
      </c>
      <c r="CB132" s="40" t="n">
        <v>0.0102590266693992</v>
      </c>
      <c r="CC132" s="40" t="n">
        <v>0</v>
      </c>
      <c r="CD132" s="38" t="n">
        <v>0</v>
      </c>
      <c r="CE132" s="40" t="n">
        <v>0</v>
      </c>
      <c r="CF132" s="38" t="n">
        <v>0</v>
      </c>
      <c r="CG132" s="40" t="n">
        <v>0</v>
      </c>
      <c r="CH132" s="40" t="n">
        <v>0</v>
      </c>
      <c r="CI132" s="40" t="n">
        <v>0</v>
      </c>
      <c r="CJ132" s="40" t="n">
        <v>0</v>
      </c>
      <c r="CK132" s="40" t="n">
        <v>0</v>
      </c>
      <c r="CL132" s="40" t="n">
        <v>0</v>
      </c>
      <c r="CM132" s="40" t="n">
        <v>0</v>
      </c>
      <c r="CN132" s="39" t="n">
        <v>0</v>
      </c>
    </row>
    <row r="133" s="22" customFormat="true" ht="15" hidden="false" customHeight="false" outlineLevel="0" collapsed="false">
      <c r="A133" s="37" t="s">
        <v>310</v>
      </c>
      <c r="B133" s="26" t="n">
        <v>0.000476315564767803</v>
      </c>
      <c r="C133" s="38" t="n">
        <v>0.000637965284654511</v>
      </c>
      <c r="D133" s="39" t="n">
        <v>0.000174922692895403</v>
      </c>
      <c r="E133" s="40" t="n">
        <v>8.39202105877047E-005</v>
      </c>
      <c r="F133" s="40" t="n">
        <v>0.000292974324382037</v>
      </c>
      <c r="G133" s="40" t="n">
        <v>0.000451488558662989</v>
      </c>
      <c r="H133" s="40" t="n">
        <v>0.000861239518299682</v>
      </c>
      <c r="I133" s="40" t="n">
        <v>0.0008858571046188</v>
      </c>
      <c r="J133" s="39" t="n">
        <v>0.000473368001805609</v>
      </c>
      <c r="K133" s="40" t="n">
        <v>0.000601077903898394</v>
      </c>
      <c r="L133" s="38" t="n">
        <v>0</v>
      </c>
      <c r="M133" s="40" t="n">
        <v>0.000115767143192674</v>
      </c>
      <c r="N133" s="41" t="n">
        <v>0</v>
      </c>
      <c r="O133" s="40" t="n">
        <v>0</v>
      </c>
      <c r="P133" s="39" t="n">
        <v>0</v>
      </c>
      <c r="Q133" s="38" t="n">
        <v>0.00141375474636118</v>
      </c>
      <c r="R133" s="39" t="n">
        <v>0.000133442160992255</v>
      </c>
      <c r="S133" s="40" t="n">
        <v>0.000536106962676912</v>
      </c>
      <c r="T133" s="38" t="n">
        <v>0.00146659286702111</v>
      </c>
      <c r="U133" s="38" t="n">
        <v>0.00125005412401638</v>
      </c>
      <c r="V133" s="38" t="n">
        <v>0.00344591308096282</v>
      </c>
      <c r="W133" s="38" t="n">
        <v>0.00326371070581694</v>
      </c>
      <c r="X133" s="40" t="n">
        <v>0.00165947772807274</v>
      </c>
      <c r="Y133" s="40" t="n">
        <v>0</v>
      </c>
      <c r="Z133" s="40" t="n">
        <v>0.0013743996119278</v>
      </c>
      <c r="AA133" s="39" t="n">
        <v>0.00154167209304862</v>
      </c>
      <c r="AB133" s="40" t="n">
        <v>0</v>
      </c>
      <c r="AC133" s="40" t="n">
        <v>0</v>
      </c>
      <c r="AD133" s="39" t="n">
        <v>0</v>
      </c>
      <c r="AE133" s="40" t="n">
        <v>0</v>
      </c>
      <c r="AF133" s="40" t="n">
        <v>0.000410614841312403</v>
      </c>
      <c r="AG133" s="38" t="n">
        <v>0</v>
      </c>
      <c r="AH133" s="38" t="n">
        <v>0</v>
      </c>
      <c r="AI133" s="38" t="n">
        <v>0</v>
      </c>
      <c r="AJ133" s="38" t="n">
        <v>0</v>
      </c>
      <c r="AK133" s="38" t="n">
        <v>0</v>
      </c>
      <c r="AL133" s="38" t="n">
        <v>0.00141375474636118</v>
      </c>
      <c r="AM133" s="40" t="n">
        <v>0</v>
      </c>
      <c r="AN133" s="40" t="n">
        <v>0.000141111432171187</v>
      </c>
      <c r="AO133" s="40" t="n">
        <v>0</v>
      </c>
      <c r="AP133" s="40" t="n">
        <v>0.000175429475552574</v>
      </c>
      <c r="AQ133" s="40" t="n">
        <v>0</v>
      </c>
      <c r="AR133" s="40" t="n">
        <v>0</v>
      </c>
      <c r="AS133" s="40" t="n">
        <v>0</v>
      </c>
      <c r="AT133" s="40" t="n">
        <v>0.00109937179778422</v>
      </c>
      <c r="AU133" s="40" t="n">
        <v>0.000149218679666666</v>
      </c>
      <c r="AV133" s="39" t="n">
        <v>0</v>
      </c>
      <c r="AW133" s="40" t="n">
        <v>0.00139263071923516</v>
      </c>
      <c r="AX133" s="40" t="n">
        <v>0.000211120606883167</v>
      </c>
      <c r="AY133" s="39" t="n">
        <v>0.000377072006534372</v>
      </c>
      <c r="AZ133" s="40" t="n">
        <v>0.000870449945269938</v>
      </c>
      <c r="BA133" s="38" t="n">
        <v>0</v>
      </c>
      <c r="BB133" s="40" t="n">
        <v>0</v>
      </c>
      <c r="BC133" s="40" t="n">
        <v>0</v>
      </c>
      <c r="BD133" s="38" t="n">
        <v>0</v>
      </c>
      <c r="BE133" s="40" t="n">
        <v>0</v>
      </c>
      <c r="BF133" s="40" t="n">
        <v>0</v>
      </c>
      <c r="BG133" s="39" t="n">
        <v>0</v>
      </c>
      <c r="BH133" s="40" t="n">
        <v>0.000451283398135017</v>
      </c>
      <c r="BI133" s="39" t="n">
        <v>0.000502811412285706</v>
      </c>
      <c r="BJ133" s="38" t="n">
        <v>0.000112582025432818</v>
      </c>
      <c r="BK133" s="38" t="n">
        <v>0</v>
      </c>
      <c r="BL133" s="38" t="n">
        <v>0.000692431914003102</v>
      </c>
      <c r="BM133" s="38" t="n">
        <v>0</v>
      </c>
      <c r="BN133" s="38" t="n">
        <v>0.00179647793723157</v>
      </c>
      <c r="BO133" s="39" t="n">
        <v>0.00107533325691214</v>
      </c>
      <c r="BP133" s="40" t="n">
        <v>0.000289521382015242</v>
      </c>
      <c r="BQ133" s="39" t="n">
        <v>0.000526245650342882</v>
      </c>
      <c r="BR133" s="40" t="n">
        <v>0</v>
      </c>
      <c r="BS133" s="40" t="n">
        <v>0.00118073795070072</v>
      </c>
      <c r="BT133" s="40" t="n">
        <v>0</v>
      </c>
      <c r="BU133" s="40" t="n">
        <v>0.0012947499663102</v>
      </c>
      <c r="BV133" s="38" t="n">
        <v>0</v>
      </c>
      <c r="BW133" s="39" t="n">
        <v>0</v>
      </c>
      <c r="BX133" s="40" t="n">
        <v>0</v>
      </c>
      <c r="BY133" s="38" t="n">
        <v>0</v>
      </c>
      <c r="BZ133" s="40" t="n">
        <v>0.0195020097100427</v>
      </c>
      <c r="CA133" s="39" t="n">
        <v>0</v>
      </c>
      <c r="CB133" s="40" t="n">
        <v>0</v>
      </c>
      <c r="CC133" s="40" t="n">
        <v>0.156526974483956</v>
      </c>
      <c r="CD133" s="38" t="n">
        <v>0</v>
      </c>
      <c r="CE133" s="40" t="n">
        <v>0</v>
      </c>
      <c r="CF133" s="38" t="n">
        <v>0</v>
      </c>
      <c r="CG133" s="40" t="n">
        <v>0</v>
      </c>
      <c r="CH133" s="40" t="n">
        <v>0</v>
      </c>
      <c r="CI133" s="40" t="n">
        <v>0</v>
      </c>
      <c r="CJ133" s="40" t="n">
        <v>0</v>
      </c>
      <c r="CK133" s="40" t="n">
        <v>0</v>
      </c>
      <c r="CL133" s="40" t="n">
        <v>0</v>
      </c>
      <c r="CM133" s="40" t="n">
        <v>0</v>
      </c>
      <c r="CN133" s="39" t="n">
        <v>0</v>
      </c>
    </row>
    <row r="134" s="22" customFormat="true" ht="15" hidden="false" customHeight="false" outlineLevel="0" collapsed="false">
      <c r="A134" s="37" t="s">
        <v>311</v>
      </c>
      <c r="B134" s="26" t="n">
        <v>0.00270463451823882</v>
      </c>
      <c r="C134" s="38" t="n">
        <v>0.00189495619537064</v>
      </c>
      <c r="D134" s="39" t="n">
        <v>0.00421426457013813</v>
      </c>
      <c r="E134" s="40" t="n">
        <v>0</v>
      </c>
      <c r="F134" s="40" t="n">
        <v>0.00168056731746344</v>
      </c>
      <c r="G134" s="40" t="n">
        <v>0.00433984724924606</v>
      </c>
      <c r="H134" s="40" t="n">
        <v>0.00478825746254329</v>
      </c>
      <c r="I134" s="40" t="n">
        <v>0.00355703439464778</v>
      </c>
      <c r="J134" s="39" t="n">
        <v>0</v>
      </c>
      <c r="K134" s="40" t="n">
        <v>0.00350288263783601</v>
      </c>
      <c r="L134" s="38" t="n">
        <v>0</v>
      </c>
      <c r="M134" s="40" t="n">
        <v>0</v>
      </c>
      <c r="N134" s="41" t="n">
        <v>0</v>
      </c>
      <c r="O134" s="40" t="n">
        <v>0</v>
      </c>
      <c r="P134" s="39" t="n">
        <v>0</v>
      </c>
      <c r="Q134" s="38" t="n">
        <v>0.0100992890506935</v>
      </c>
      <c r="R134" s="39" t="n">
        <v>0</v>
      </c>
      <c r="S134" s="40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40" t="n">
        <v>0.0257016819043717</v>
      </c>
      <c r="Y134" s="40" t="n">
        <v>0</v>
      </c>
      <c r="Z134" s="40" t="n">
        <v>0.00127049581296382</v>
      </c>
      <c r="AA134" s="39" t="n">
        <v>0</v>
      </c>
      <c r="AB134" s="40" t="n">
        <v>0</v>
      </c>
      <c r="AC134" s="40" t="n">
        <v>0</v>
      </c>
      <c r="AD134" s="39" t="n">
        <v>0</v>
      </c>
      <c r="AE134" s="40" t="n">
        <v>0</v>
      </c>
      <c r="AF134" s="40" t="n">
        <v>0</v>
      </c>
      <c r="AG134" s="38" t="n">
        <v>0</v>
      </c>
      <c r="AH134" s="38" t="n">
        <v>0</v>
      </c>
      <c r="AI134" s="38" t="n">
        <v>0</v>
      </c>
      <c r="AJ134" s="38" t="n">
        <v>0</v>
      </c>
      <c r="AK134" s="38" t="n">
        <v>0</v>
      </c>
      <c r="AL134" s="38" t="n">
        <v>0.0100992890506935</v>
      </c>
      <c r="AM134" s="40" t="n">
        <v>0</v>
      </c>
      <c r="AN134" s="40" t="n">
        <v>0</v>
      </c>
      <c r="AO134" s="40" t="n">
        <v>0</v>
      </c>
      <c r="AP134" s="40" t="n">
        <v>0</v>
      </c>
      <c r="AQ134" s="40" t="n">
        <v>0</v>
      </c>
      <c r="AR134" s="40" t="n">
        <v>0</v>
      </c>
      <c r="AS134" s="40" t="n">
        <v>0</v>
      </c>
      <c r="AT134" s="40" t="n">
        <v>0</v>
      </c>
      <c r="AU134" s="40" t="n">
        <v>0</v>
      </c>
      <c r="AV134" s="39" t="n">
        <v>0</v>
      </c>
      <c r="AW134" s="40" t="n">
        <v>0.000279858404201246</v>
      </c>
      <c r="AX134" s="40" t="n">
        <v>0.00416155934631924</v>
      </c>
      <c r="AY134" s="39" t="n">
        <v>0</v>
      </c>
      <c r="AZ134" s="40" t="n">
        <v>0.000103159544036016</v>
      </c>
      <c r="BA134" s="38" t="n">
        <v>0</v>
      </c>
      <c r="BB134" s="40" t="n">
        <v>0</v>
      </c>
      <c r="BC134" s="40" t="n">
        <v>0</v>
      </c>
      <c r="BD134" s="38" t="n">
        <v>0.0374079666311532</v>
      </c>
      <c r="BE134" s="40" t="n">
        <v>0</v>
      </c>
      <c r="BF134" s="40" t="n">
        <v>0</v>
      </c>
      <c r="BG134" s="39" t="n">
        <v>0</v>
      </c>
      <c r="BH134" s="40" t="n">
        <v>0.00152594939251985</v>
      </c>
      <c r="BI134" s="39" t="n">
        <v>0.00395223972240666</v>
      </c>
      <c r="BJ134" s="38" t="n">
        <v>0</v>
      </c>
      <c r="BK134" s="38" t="n">
        <v>0</v>
      </c>
      <c r="BL134" s="38" t="n">
        <v>0</v>
      </c>
      <c r="BM134" s="38" t="n">
        <v>0.0035178400621927</v>
      </c>
      <c r="BN134" s="38" t="n">
        <v>0.0147463668051855</v>
      </c>
      <c r="BO134" s="39" t="n">
        <v>0</v>
      </c>
      <c r="BP134" s="40" t="n">
        <v>0.00325509049218558</v>
      </c>
      <c r="BQ134" s="39" t="n">
        <v>0.00255749763485481</v>
      </c>
      <c r="BR134" s="40" t="n">
        <v>0</v>
      </c>
      <c r="BS134" s="40" t="n">
        <v>0.00670451451658212</v>
      </c>
      <c r="BT134" s="40" t="n">
        <v>0</v>
      </c>
      <c r="BU134" s="40" t="n">
        <v>0.0073519022060054</v>
      </c>
      <c r="BV134" s="38" t="n">
        <v>0</v>
      </c>
      <c r="BW134" s="39" t="n">
        <v>0</v>
      </c>
      <c r="BX134" s="40" t="n">
        <v>0</v>
      </c>
      <c r="BY134" s="38" t="n">
        <v>0</v>
      </c>
      <c r="BZ134" s="40" t="n">
        <v>0</v>
      </c>
      <c r="CA134" s="39" t="n">
        <v>0.108956044411796</v>
      </c>
      <c r="CB134" s="40" t="n">
        <v>0</v>
      </c>
      <c r="CC134" s="40" t="n">
        <v>0</v>
      </c>
      <c r="CD134" s="38" t="n">
        <v>0</v>
      </c>
      <c r="CE134" s="40" t="n">
        <v>0</v>
      </c>
      <c r="CF134" s="38" t="n">
        <v>0</v>
      </c>
      <c r="CG134" s="40" t="n">
        <v>0.108956044411796</v>
      </c>
      <c r="CH134" s="40" t="n">
        <v>0</v>
      </c>
      <c r="CI134" s="40" t="n">
        <v>0</v>
      </c>
      <c r="CJ134" s="40" t="n">
        <v>0</v>
      </c>
      <c r="CK134" s="40" t="n">
        <v>0</v>
      </c>
      <c r="CL134" s="40" t="n">
        <v>0</v>
      </c>
      <c r="CM134" s="40" t="n">
        <v>0</v>
      </c>
      <c r="CN134" s="39" t="n">
        <v>0</v>
      </c>
    </row>
    <row r="135" s="22" customFormat="true" ht="15" hidden="false" customHeight="false" outlineLevel="0" collapsed="false">
      <c r="A135" s="37" t="s">
        <v>312</v>
      </c>
      <c r="B135" s="26" t="n">
        <v>0.0106010736687642</v>
      </c>
      <c r="C135" s="38" t="n">
        <v>0.0117495421810817</v>
      </c>
      <c r="D135" s="39" t="n">
        <v>0.00845977566079402</v>
      </c>
      <c r="E135" s="40" t="n">
        <v>0.0106949159900076</v>
      </c>
      <c r="F135" s="40" t="n">
        <v>0.00812050717809432</v>
      </c>
      <c r="G135" s="40" t="n">
        <v>0.0108116226073739</v>
      </c>
      <c r="H135" s="40" t="n">
        <v>0.0109867453969192</v>
      </c>
      <c r="I135" s="40" t="n">
        <v>0.0164189147821862</v>
      </c>
      <c r="J135" s="39" t="n">
        <v>0.00966796807410132</v>
      </c>
      <c r="K135" s="40" t="n">
        <v>0.0108675817272031</v>
      </c>
      <c r="L135" s="38" t="n">
        <v>0.01925427856392</v>
      </c>
      <c r="M135" s="40" t="n">
        <v>0.00472880735557749</v>
      </c>
      <c r="N135" s="41" t="n">
        <v>0.0126438454489392</v>
      </c>
      <c r="O135" s="40" t="n">
        <v>0.00858225209377653</v>
      </c>
      <c r="P135" s="39" t="n">
        <v>0</v>
      </c>
      <c r="Q135" s="38" t="n">
        <v>0.0131142182200629</v>
      </c>
      <c r="R135" s="39" t="n">
        <v>0.00968187758287088</v>
      </c>
      <c r="S135" s="40" t="n">
        <v>0.0137957658239325</v>
      </c>
      <c r="T135" s="38" t="n">
        <v>0.0119813531645407</v>
      </c>
      <c r="U135" s="38" t="n">
        <v>0.0219555985164797</v>
      </c>
      <c r="V135" s="38" t="n">
        <v>0.0187676268925659</v>
      </c>
      <c r="W135" s="38" t="n">
        <v>0.0286614477542071</v>
      </c>
      <c r="X135" s="40" t="n">
        <v>0.00193673271818631</v>
      </c>
      <c r="Y135" s="40" t="n">
        <v>0.0287305941809069</v>
      </c>
      <c r="Z135" s="40" t="n">
        <v>0.0138104566782398</v>
      </c>
      <c r="AA135" s="39" t="n">
        <v>0.017422307504055</v>
      </c>
      <c r="AB135" s="40" t="n">
        <v>0.0146441691549059</v>
      </c>
      <c r="AC135" s="40" t="n">
        <v>0.0184005521750035</v>
      </c>
      <c r="AD135" s="39" t="n">
        <v>0.00502387209614264</v>
      </c>
      <c r="AE135" s="40" t="n">
        <v>0.00445697032222941</v>
      </c>
      <c r="AF135" s="40" t="n">
        <v>0.00670904862418769</v>
      </c>
      <c r="AG135" s="38" t="n">
        <v>0.011536205012529</v>
      </c>
      <c r="AH135" s="38" t="n">
        <v>0</v>
      </c>
      <c r="AI135" s="38" t="n">
        <v>0.0209902736538044</v>
      </c>
      <c r="AJ135" s="38" t="n">
        <v>0</v>
      </c>
      <c r="AK135" s="38" t="n">
        <v>0</v>
      </c>
      <c r="AL135" s="38" t="n">
        <v>0.0131142182200629</v>
      </c>
      <c r="AM135" s="40" t="n">
        <v>0.0187948393108887</v>
      </c>
      <c r="AN135" s="40" t="n">
        <v>0.0105481256760698</v>
      </c>
      <c r="AO135" s="40" t="n">
        <v>0.0249654872724042</v>
      </c>
      <c r="AP135" s="40" t="n">
        <v>0.0014331738203083</v>
      </c>
      <c r="AQ135" s="40" t="n">
        <v>0.0111068494471074</v>
      </c>
      <c r="AR135" s="40" t="n">
        <v>0.0177732884486405</v>
      </c>
      <c r="AS135" s="40" t="n">
        <v>0.0114513415300766</v>
      </c>
      <c r="AT135" s="40" t="n">
        <v>0.0231265307107819</v>
      </c>
      <c r="AU135" s="40" t="n">
        <v>0.00731426590174624</v>
      </c>
      <c r="AV135" s="39" t="n">
        <v>0</v>
      </c>
      <c r="AW135" s="40" t="n">
        <v>0.0193657890860926</v>
      </c>
      <c r="AX135" s="40" t="n">
        <v>0.00569939709469978</v>
      </c>
      <c r="AY135" s="39" t="n">
        <v>0.0189447689217387</v>
      </c>
      <c r="AZ135" s="40" t="n">
        <v>0.013492959484584</v>
      </c>
      <c r="BA135" s="38" t="n">
        <v>0.00336656545522732</v>
      </c>
      <c r="BB135" s="40" t="n">
        <v>0.0122283429833674</v>
      </c>
      <c r="BC135" s="40" t="n">
        <v>0.0091425179830027</v>
      </c>
      <c r="BD135" s="38" t="n">
        <v>0</v>
      </c>
      <c r="BE135" s="40" t="n">
        <v>0</v>
      </c>
      <c r="BF135" s="40" t="n">
        <v>0</v>
      </c>
      <c r="BG135" s="39" t="n">
        <v>0.0279193757394196</v>
      </c>
      <c r="BH135" s="40" t="n">
        <v>0.0114870483173234</v>
      </c>
      <c r="BI135" s="39" t="n">
        <v>0.00966329430921853</v>
      </c>
      <c r="BJ135" s="38" t="n">
        <v>0.0129528746270082</v>
      </c>
      <c r="BK135" s="38" t="n">
        <v>0.0115222996994865</v>
      </c>
      <c r="BL135" s="38" t="n">
        <v>0.00593950411618456</v>
      </c>
      <c r="BM135" s="38" t="n">
        <v>0</v>
      </c>
      <c r="BN135" s="38" t="n">
        <v>0.00694294229954713</v>
      </c>
      <c r="BO135" s="39" t="n">
        <v>0</v>
      </c>
      <c r="BP135" s="40" t="n">
        <v>0.0136708845416598</v>
      </c>
      <c r="BQ135" s="39" t="n">
        <v>0.00978051321380601</v>
      </c>
      <c r="BR135" s="40" t="n">
        <v>0</v>
      </c>
      <c r="BS135" s="40" t="n">
        <v>0.0262789858756473</v>
      </c>
      <c r="BT135" s="40" t="n">
        <v>0</v>
      </c>
      <c r="BU135" s="40" t="n">
        <v>0.028816483841286</v>
      </c>
      <c r="BV135" s="38" t="n">
        <v>0.0143792825654012</v>
      </c>
      <c r="BW135" s="39" t="n">
        <v>0.0753712996164387</v>
      </c>
      <c r="BX135" s="40" t="n">
        <v>0</v>
      </c>
      <c r="BY135" s="38" t="n">
        <v>0.0332702545938403</v>
      </c>
      <c r="BZ135" s="40" t="n">
        <v>0</v>
      </c>
      <c r="CA135" s="39" t="n">
        <v>0</v>
      </c>
      <c r="CB135" s="40" t="n">
        <v>0</v>
      </c>
      <c r="CC135" s="40" t="n">
        <v>0</v>
      </c>
      <c r="CD135" s="38" t="n">
        <v>0</v>
      </c>
      <c r="CE135" s="40" t="n">
        <v>0.131103840831041</v>
      </c>
      <c r="CF135" s="38" t="n">
        <v>0</v>
      </c>
      <c r="CG135" s="40" t="n">
        <v>0</v>
      </c>
      <c r="CH135" s="40" t="n">
        <v>0</v>
      </c>
      <c r="CI135" s="40" t="n">
        <v>0</v>
      </c>
      <c r="CJ135" s="40" t="n">
        <v>0</v>
      </c>
      <c r="CK135" s="40" t="n">
        <v>0</v>
      </c>
      <c r="CL135" s="40" t="n">
        <v>0</v>
      </c>
      <c r="CM135" s="40" t="n">
        <v>0</v>
      </c>
      <c r="CN135" s="39" t="n">
        <v>0</v>
      </c>
    </row>
    <row r="136" s="22" customFormat="true" ht="15" hidden="false" customHeight="false" outlineLevel="0" collapsed="false">
      <c r="A136" s="37" t="s">
        <v>313</v>
      </c>
      <c r="B136" s="26" t="n">
        <v>8.30505491641628E-005</v>
      </c>
      <c r="C136" s="38" t="n">
        <v>7.97462903093146E-005</v>
      </c>
      <c r="D136" s="39" t="n">
        <v>8.92112778457261E-005</v>
      </c>
      <c r="E136" s="40" t="n">
        <v>7.13327422883157E-005</v>
      </c>
      <c r="F136" s="40" t="n">
        <v>0</v>
      </c>
      <c r="G136" s="40" t="n">
        <v>0.000143913114503442</v>
      </c>
      <c r="H136" s="40" t="n">
        <v>0.00022524903734209</v>
      </c>
      <c r="I136" s="40" t="n">
        <v>0</v>
      </c>
      <c r="J136" s="39" t="n">
        <v>0</v>
      </c>
      <c r="K136" s="40" t="n">
        <v>0.000107562158497972</v>
      </c>
      <c r="L136" s="38" t="n">
        <v>0</v>
      </c>
      <c r="M136" s="40" t="n">
        <v>0</v>
      </c>
      <c r="N136" s="41" t="n">
        <v>0</v>
      </c>
      <c r="O136" s="40" t="n">
        <v>0</v>
      </c>
      <c r="P136" s="39" t="n">
        <v>0</v>
      </c>
      <c r="Q136" s="38" t="n">
        <v>0.00031011639323966</v>
      </c>
      <c r="R136" s="39" t="n">
        <v>0</v>
      </c>
      <c r="S136" s="40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40" t="n">
        <v>0.000806038404342243</v>
      </c>
      <c r="Y136" s="40" t="n">
        <v>0</v>
      </c>
      <c r="Z136" s="40" t="n">
        <v>0</v>
      </c>
      <c r="AA136" s="39" t="n">
        <v>0</v>
      </c>
      <c r="AB136" s="40" t="n">
        <v>0</v>
      </c>
      <c r="AC136" s="40" t="n">
        <v>0</v>
      </c>
      <c r="AD136" s="39" t="n">
        <v>0</v>
      </c>
      <c r="AE136" s="40" t="n">
        <v>0</v>
      </c>
      <c r="AF136" s="40" t="n">
        <v>0</v>
      </c>
      <c r="AG136" s="38" t="n">
        <v>0</v>
      </c>
      <c r="AH136" s="38" t="n">
        <v>0</v>
      </c>
      <c r="AI136" s="38" t="n">
        <v>0</v>
      </c>
      <c r="AJ136" s="38" t="n">
        <v>0</v>
      </c>
      <c r="AK136" s="38" t="n">
        <v>0</v>
      </c>
      <c r="AL136" s="38" t="n">
        <v>0.00031011639323966</v>
      </c>
      <c r="AM136" s="40" t="n">
        <v>0</v>
      </c>
      <c r="AN136" s="40" t="n">
        <v>0</v>
      </c>
      <c r="AO136" s="40" t="n">
        <v>0</v>
      </c>
      <c r="AP136" s="40" t="n">
        <v>0</v>
      </c>
      <c r="AQ136" s="40" t="n">
        <v>0</v>
      </c>
      <c r="AR136" s="40" t="n">
        <v>0</v>
      </c>
      <c r="AS136" s="40" t="n">
        <v>0</v>
      </c>
      <c r="AT136" s="40" t="n">
        <v>0</v>
      </c>
      <c r="AU136" s="40" t="n">
        <v>0</v>
      </c>
      <c r="AV136" s="39" t="n">
        <v>0</v>
      </c>
      <c r="AW136" s="40" t="n">
        <v>0</v>
      </c>
      <c r="AX136" s="40" t="n">
        <v>0.000130511951224178</v>
      </c>
      <c r="AY136" s="39" t="n">
        <v>0</v>
      </c>
      <c r="AZ136" s="40" t="n">
        <v>0</v>
      </c>
      <c r="BA136" s="38" t="n">
        <v>0</v>
      </c>
      <c r="BB136" s="40" t="n">
        <v>0</v>
      </c>
      <c r="BC136" s="40" t="n">
        <v>0</v>
      </c>
      <c r="BD136" s="38" t="n">
        <v>0</v>
      </c>
      <c r="BE136" s="40" t="n">
        <v>0.0128841590134587</v>
      </c>
      <c r="BF136" s="40" t="n">
        <v>0</v>
      </c>
      <c r="BG136" s="39" t="n">
        <v>0</v>
      </c>
      <c r="BH136" s="40" t="n">
        <v>8.07566142140332E-005</v>
      </c>
      <c r="BI136" s="39" t="n">
        <v>8.54786150821581E-005</v>
      </c>
      <c r="BJ136" s="38" t="n">
        <v>0</v>
      </c>
      <c r="BK136" s="38" t="n">
        <v>0</v>
      </c>
      <c r="BL136" s="38" t="n">
        <v>0</v>
      </c>
      <c r="BM136" s="38" t="n">
        <v>0</v>
      </c>
      <c r="BN136" s="38" t="n">
        <v>0.000469851786140297</v>
      </c>
      <c r="BO136" s="39" t="n">
        <v>0</v>
      </c>
      <c r="BP136" s="40" t="n">
        <v>4.92190236073504E-005</v>
      </c>
      <c r="BQ136" s="39" t="n">
        <v>9.2093716040643E-005</v>
      </c>
      <c r="BR136" s="40" t="n">
        <v>0</v>
      </c>
      <c r="BS136" s="40" t="n">
        <v>0.000205873883782207</v>
      </c>
      <c r="BT136" s="40" t="n">
        <v>0</v>
      </c>
      <c r="BU136" s="40" t="n">
        <v>0.000225753058867103</v>
      </c>
      <c r="BV136" s="38" t="n">
        <v>0</v>
      </c>
      <c r="BW136" s="39" t="n">
        <v>0</v>
      </c>
      <c r="BX136" s="40" t="n">
        <v>0</v>
      </c>
      <c r="BY136" s="38" t="n">
        <v>0</v>
      </c>
      <c r="BZ136" s="40" t="n">
        <v>0.00340037726252645</v>
      </c>
      <c r="CA136" s="39" t="n">
        <v>0</v>
      </c>
      <c r="CB136" s="40" t="n">
        <v>0</v>
      </c>
      <c r="CC136" s="40" t="n">
        <v>0.0272920982463267</v>
      </c>
      <c r="CD136" s="38" t="n">
        <v>0</v>
      </c>
      <c r="CE136" s="40" t="n">
        <v>0</v>
      </c>
      <c r="CF136" s="38" t="n">
        <v>0</v>
      </c>
      <c r="CG136" s="40" t="n">
        <v>0</v>
      </c>
      <c r="CH136" s="40" t="n">
        <v>0</v>
      </c>
      <c r="CI136" s="40" t="n">
        <v>0</v>
      </c>
      <c r="CJ136" s="40" t="n">
        <v>0</v>
      </c>
      <c r="CK136" s="40" t="n">
        <v>0</v>
      </c>
      <c r="CL136" s="40" t="n">
        <v>0</v>
      </c>
      <c r="CM136" s="40" t="n">
        <v>0</v>
      </c>
      <c r="CN136" s="39" t="n">
        <v>0</v>
      </c>
    </row>
    <row r="137" s="22" customFormat="true" ht="15" hidden="false" customHeight="false" outlineLevel="0" collapsed="false">
      <c r="A137" s="37" t="s">
        <v>314</v>
      </c>
      <c r="B137" s="26" t="n">
        <v>0.00460594864069107</v>
      </c>
      <c r="C137" s="38" t="n">
        <v>0.00568622867944312</v>
      </c>
      <c r="D137" s="39" t="n">
        <v>0.00259178676318154</v>
      </c>
      <c r="E137" s="40" t="n">
        <v>0.0062171261877005</v>
      </c>
      <c r="F137" s="40" t="n">
        <v>0.00930199053711767</v>
      </c>
      <c r="G137" s="40" t="n">
        <v>0</v>
      </c>
      <c r="H137" s="40" t="n">
        <v>0</v>
      </c>
      <c r="I137" s="40" t="n">
        <v>0.00894638366922924</v>
      </c>
      <c r="J137" s="39" t="n">
        <v>0</v>
      </c>
      <c r="K137" s="40" t="n">
        <v>0.00596535221873422</v>
      </c>
      <c r="L137" s="38" t="n">
        <v>0</v>
      </c>
      <c r="M137" s="40" t="n">
        <v>0</v>
      </c>
      <c r="N137" s="41" t="n">
        <v>0</v>
      </c>
      <c r="O137" s="40" t="n">
        <v>0</v>
      </c>
      <c r="P137" s="39" t="n">
        <v>0</v>
      </c>
      <c r="Q137" s="38" t="n">
        <v>0.0138203351087327</v>
      </c>
      <c r="R137" s="39" t="n">
        <v>0.0012357374162885</v>
      </c>
      <c r="S137" s="40" t="n">
        <v>0</v>
      </c>
      <c r="T137" s="38" t="n">
        <v>0</v>
      </c>
      <c r="U137" s="38" t="n">
        <v>0</v>
      </c>
      <c r="V137" s="38" t="n">
        <v>0</v>
      </c>
      <c r="W137" s="38" t="n">
        <v>0.120894008464189</v>
      </c>
      <c r="X137" s="40" t="n">
        <v>0.00878145559663512</v>
      </c>
      <c r="Y137" s="40" t="n">
        <v>0</v>
      </c>
      <c r="Z137" s="40" t="n">
        <v>0.0222083786272723</v>
      </c>
      <c r="AA137" s="39" t="n">
        <v>0</v>
      </c>
      <c r="AB137" s="40" t="n">
        <v>0</v>
      </c>
      <c r="AC137" s="40" t="n">
        <v>0</v>
      </c>
      <c r="AD137" s="39" t="n">
        <v>0</v>
      </c>
      <c r="AE137" s="40" t="n">
        <v>0</v>
      </c>
      <c r="AF137" s="40" t="n">
        <v>0</v>
      </c>
      <c r="AG137" s="38" t="n">
        <v>0</v>
      </c>
      <c r="AH137" s="38" t="n">
        <v>0</v>
      </c>
      <c r="AI137" s="38" t="n">
        <v>0</v>
      </c>
      <c r="AJ137" s="38" t="n">
        <v>0</v>
      </c>
      <c r="AK137" s="38" t="n">
        <v>0</v>
      </c>
      <c r="AL137" s="38" t="n">
        <v>0.0138203351087327</v>
      </c>
      <c r="AM137" s="40" t="n">
        <v>0</v>
      </c>
      <c r="AN137" s="40" t="n">
        <v>0.0104540679079748</v>
      </c>
      <c r="AO137" s="40" t="n">
        <v>0</v>
      </c>
      <c r="AP137" s="40" t="n">
        <v>0</v>
      </c>
      <c r="AQ137" s="40" t="n">
        <v>0</v>
      </c>
      <c r="AR137" s="40" t="n">
        <v>0</v>
      </c>
      <c r="AS137" s="40" t="n">
        <v>0</v>
      </c>
      <c r="AT137" s="40" t="n">
        <v>0</v>
      </c>
      <c r="AU137" s="40" t="n">
        <v>0</v>
      </c>
      <c r="AV137" s="39" t="n">
        <v>0</v>
      </c>
      <c r="AW137" s="40" t="n">
        <v>0.000406238927537742</v>
      </c>
      <c r="AX137" s="40" t="n">
        <v>0.00142187381932574</v>
      </c>
      <c r="AY137" s="39" t="n">
        <v>0.0223479348305361</v>
      </c>
      <c r="AZ137" s="40" t="n">
        <v>0.000149745092180037</v>
      </c>
      <c r="BA137" s="38" t="n">
        <v>0</v>
      </c>
      <c r="BB137" s="40" t="n">
        <v>0</v>
      </c>
      <c r="BC137" s="40" t="n">
        <v>0.0321359565149347</v>
      </c>
      <c r="BD137" s="38" t="n">
        <v>0</v>
      </c>
      <c r="BE137" s="40" t="n">
        <v>0</v>
      </c>
      <c r="BF137" s="40" t="n">
        <v>0</v>
      </c>
      <c r="BG137" s="39" t="n">
        <v>0</v>
      </c>
      <c r="BH137" s="40" t="n">
        <v>0.00175961993382642</v>
      </c>
      <c r="BI137" s="39" t="n">
        <v>0.00761870788399663</v>
      </c>
      <c r="BJ137" s="38" t="n">
        <v>0.00139008361569675</v>
      </c>
      <c r="BK137" s="38" t="n">
        <v>0.0331717144541168</v>
      </c>
      <c r="BL137" s="38" t="n">
        <v>0.0178736060074971</v>
      </c>
      <c r="BM137" s="38" t="n">
        <v>0</v>
      </c>
      <c r="BN137" s="38" t="n">
        <v>0.00511884120503871</v>
      </c>
      <c r="BO137" s="39" t="n">
        <v>0</v>
      </c>
      <c r="BP137" s="40" t="n">
        <v>0.0128693025440758</v>
      </c>
      <c r="BQ137" s="39" t="n">
        <v>0.00239715411907734</v>
      </c>
      <c r="BR137" s="40" t="n">
        <v>0</v>
      </c>
      <c r="BS137" s="40" t="n">
        <v>0.0114176792893457</v>
      </c>
      <c r="BT137" s="40" t="n">
        <v>0</v>
      </c>
      <c r="BU137" s="40" t="n">
        <v>0.0125201700059254</v>
      </c>
      <c r="BV137" s="38" t="n">
        <v>0</v>
      </c>
      <c r="BW137" s="39" t="n">
        <v>0</v>
      </c>
      <c r="BX137" s="40" t="n">
        <v>0</v>
      </c>
      <c r="BY137" s="38" t="n">
        <v>0.0144552418660636</v>
      </c>
      <c r="BZ137" s="40" t="n">
        <v>0</v>
      </c>
      <c r="CA137" s="39" t="n">
        <v>0</v>
      </c>
      <c r="CB137" s="40" t="n">
        <v>0</v>
      </c>
      <c r="CC137" s="40" t="n">
        <v>0</v>
      </c>
      <c r="CD137" s="38" t="n">
        <v>0</v>
      </c>
      <c r="CE137" s="40" t="n">
        <v>0</v>
      </c>
      <c r="CF137" s="38" t="n">
        <v>0</v>
      </c>
      <c r="CG137" s="40" t="n">
        <v>0</v>
      </c>
      <c r="CH137" s="40" t="n">
        <v>0</v>
      </c>
      <c r="CI137" s="40" t="n">
        <v>0.0362102721667197</v>
      </c>
      <c r="CJ137" s="40" t="n">
        <v>0</v>
      </c>
      <c r="CK137" s="40" t="n">
        <v>0</v>
      </c>
      <c r="CL137" s="40" t="n">
        <v>0</v>
      </c>
      <c r="CM137" s="40" t="n">
        <v>0</v>
      </c>
      <c r="CN137" s="39" t="n">
        <v>0</v>
      </c>
    </row>
    <row r="138" s="22" customFormat="true" ht="15" hidden="false" customHeight="false" outlineLevel="0" collapsed="false">
      <c r="A138" s="37" t="s">
        <v>315</v>
      </c>
      <c r="B138" s="26" t="n">
        <v>2.26455939203259E-005</v>
      </c>
      <c r="C138" s="38" t="n">
        <v>0</v>
      </c>
      <c r="D138" s="39" t="n">
        <v>6.48678791905187E-005</v>
      </c>
      <c r="E138" s="40" t="n">
        <v>0</v>
      </c>
      <c r="F138" s="40" t="n">
        <v>0</v>
      </c>
      <c r="G138" s="40" t="n">
        <v>0.000104643031138778</v>
      </c>
      <c r="H138" s="40" t="n">
        <v>0</v>
      </c>
      <c r="I138" s="40" t="n">
        <v>0</v>
      </c>
      <c r="J138" s="39" t="n">
        <v>0</v>
      </c>
      <c r="K138" s="40" t="n">
        <v>2.93292336661621E-005</v>
      </c>
      <c r="L138" s="38" t="n">
        <v>0</v>
      </c>
      <c r="M138" s="40" t="n">
        <v>0</v>
      </c>
      <c r="N138" s="41" t="n">
        <v>0</v>
      </c>
      <c r="O138" s="40" t="n">
        <v>0</v>
      </c>
      <c r="P138" s="39" t="n">
        <v>0</v>
      </c>
      <c r="Q138" s="38" t="n">
        <v>0</v>
      </c>
      <c r="R138" s="39" t="n">
        <v>3.09283412392331E-005</v>
      </c>
      <c r="S138" s="40" t="n">
        <v>0</v>
      </c>
      <c r="T138" s="38" t="n">
        <v>0</v>
      </c>
      <c r="U138" s="38" t="n">
        <v>0</v>
      </c>
      <c r="V138" s="38" t="n">
        <v>0</v>
      </c>
      <c r="W138" s="38" t="n">
        <v>0</v>
      </c>
      <c r="X138" s="40" t="n">
        <v>0</v>
      </c>
      <c r="Y138" s="40" t="n">
        <v>0</v>
      </c>
      <c r="Z138" s="40" t="n">
        <v>0</v>
      </c>
      <c r="AA138" s="39" t="n">
        <v>0</v>
      </c>
      <c r="AB138" s="40" t="n">
        <v>0.000527586803335812</v>
      </c>
      <c r="AC138" s="40" t="n">
        <v>0</v>
      </c>
      <c r="AD138" s="39" t="n">
        <v>0</v>
      </c>
      <c r="AE138" s="40" t="n">
        <v>0</v>
      </c>
      <c r="AF138" s="40" t="n">
        <v>0</v>
      </c>
      <c r="AG138" s="38" t="n">
        <v>0.00130915243365105</v>
      </c>
      <c r="AH138" s="38" t="n">
        <v>0</v>
      </c>
      <c r="AI138" s="38" t="n">
        <v>0</v>
      </c>
      <c r="AJ138" s="38" t="n">
        <v>0</v>
      </c>
      <c r="AK138" s="38" t="n">
        <v>0</v>
      </c>
      <c r="AL138" s="38" t="n">
        <v>0</v>
      </c>
      <c r="AM138" s="40" t="n">
        <v>0</v>
      </c>
      <c r="AN138" s="40" t="n">
        <v>0</v>
      </c>
      <c r="AO138" s="40" t="n">
        <v>0</v>
      </c>
      <c r="AP138" s="40" t="n">
        <v>0</v>
      </c>
      <c r="AQ138" s="40" t="n">
        <v>0</v>
      </c>
      <c r="AR138" s="40" t="n">
        <v>0</v>
      </c>
      <c r="AS138" s="40" t="n">
        <v>0</v>
      </c>
      <c r="AT138" s="40" t="n">
        <v>0</v>
      </c>
      <c r="AU138" s="40" t="n">
        <v>0</v>
      </c>
      <c r="AV138" s="39" t="n">
        <v>0</v>
      </c>
      <c r="AW138" s="40" t="n">
        <v>0</v>
      </c>
      <c r="AX138" s="40" t="n">
        <v>3.55870091036973E-005</v>
      </c>
      <c r="AY138" s="39" t="n">
        <v>0</v>
      </c>
      <c r="AZ138" s="40" t="n">
        <v>0</v>
      </c>
      <c r="BA138" s="38" t="n">
        <v>0</v>
      </c>
      <c r="BB138" s="40" t="n">
        <v>0</v>
      </c>
      <c r="BC138" s="40" t="n">
        <v>0</v>
      </c>
      <c r="BD138" s="38" t="n">
        <v>0</v>
      </c>
      <c r="BE138" s="40" t="n">
        <v>0.00351315477092107</v>
      </c>
      <c r="BF138" s="40" t="n">
        <v>0</v>
      </c>
      <c r="BG138" s="39" t="n">
        <v>0</v>
      </c>
      <c r="BH138" s="40" t="n">
        <v>4.40402022690189E-005</v>
      </c>
      <c r="BI138" s="39" t="n">
        <v>0</v>
      </c>
      <c r="BJ138" s="38" t="n">
        <v>0</v>
      </c>
      <c r="BK138" s="38" t="n">
        <v>0</v>
      </c>
      <c r="BL138" s="38" t="n">
        <v>0</v>
      </c>
      <c r="BM138" s="38" t="n">
        <v>0</v>
      </c>
      <c r="BN138" s="38" t="n">
        <v>0.000128115621856289</v>
      </c>
      <c r="BO138" s="39" t="n">
        <v>0</v>
      </c>
      <c r="BP138" s="40" t="n">
        <v>0.000107365360781788</v>
      </c>
      <c r="BQ138" s="39" t="n">
        <v>0</v>
      </c>
      <c r="BR138" s="40" t="n">
        <v>0</v>
      </c>
      <c r="BS138" s="40" t="n">
        <v>5.61361293555901E-005</v>
      </c>
      <c r="BT138" s="40" t="n">
        <v>0</v>
      </c>
      <c r="BU138" s="40" t="n">
        <v>6.15566320611624E-005</v>
      </c>
      <c r="BV138" s="38" t="n">
        <v>0</v>
      </c>
      <c r="BW138" s="39" t="n">
        <v>0</v>
      </c>
      <c r="BX138" s="40" t="n">
        <v>0</v>
      </c>
      <c r="BY138" s="38" t="n">
        <v>7.10706008371502E-005</v>
      </c>
      <c r="BZ138" s="40" t="n">
        <v>0</v>
      </c>
      <c r="CA138" s="39" t="n">
        <v>0</v>
      </c>
      <c r="CB138" s="40" t="n">
        <v>0.00512951333469962</v>
      </c>
      <c r="CC138" s="40" t="n">
        <v>0</v>
      </c>
      <c r="CD138" s="38" t="n">
        <v>0</v>
      </c>
      <c r="CE138" s="40" t="n">
        <v>0</v>
      </c>
      <c r="CF138" s="38" t="n">
        <v>0</v>
      </c>
      <c r="CG138" s="40" t="n">
        <v>0</v>
      </c>
      <c r="CH138" s="40" t="n">
        <v>0</v>
      </c>
      <c r="CI138" s="40" t="n">
        <v>0</v>
      </c>
      <c r="CJ138" s="40" t="n">
        <v>0</v>
      </c>
      <c r="CK138" s="40" t="n">
        <v>0</v>
      </c>
      <c r="CL138" s="40" t="n">
        <v>0</v>
      </c>
      <c r="CM138" s="40" t="n">
        <v>0</v>
      </c>
      <c r="CN138" s="39" t="n">
        <v>0</v>
      </c>
    </row>
    <row r="139" s="22" customFormat="true" ht="15" hidden="false" customHeight="false" outlineLevel="0" collapsed="false">
      <c r="A139" s="37" t="s">
        <v>316</v>
      </c>
      <c r="B139" s="26" t="n">
        <v>0.00036673768740949</v>
      </c>
      <c r="C139" s="38" t="n">
        <v>0.000329383523607126</v>
      </c>
      <c r="D139" s="39" t="n">
        <v>0.000436383825445968</v>
      </c>
      <c r="E139" s="40" t="n">
        <v>0.000174464797002221</v>
      </c>
      <c r="F139" s="40" t="n">
        <v>0.000261032162092089</v>
      </c>
      <c r="G139" s="40" t="n">
        <v>0.000990696214301574</v>
      </c>
      <c r="H139" s="40" t="n">
        <v>0.000275455746647149</v>
      </c>
      <c r="I139" s="40" t="n">
        <v>0</v>
      </c>
      <c r="J139" s="39" t="n">
        <v>0</v>
      </c>
      <c r="K139" s="40" t="n">
        <v>0.000442092673122047</v>
      </c>
      <c r="L139" s="38" t="n">
        <v>0</v>
      </c>
      <c r="M139" s="40" t="n">
        <v>0.00024067255069062</v>
      </c>
      <c r="N139" s="41" t="n">
        <v>0</v>
      </c>
      <c r="O139" s="40" t="n">
        <v>0</v>
      </c>
      <c r="P139" s="39" t="n">
        <v>0</v>
      </c>
      <c r="Q139" s="38" t="n">
        <v>0.000758479091900557</v>
      </c>
      <c r="R139" s="39" t="n">
        <v>0.000223456169637465</v>
      </c>
      <c r="S139" s="40" t="n">
        <v>0</v>
      </c>
      <c r="T139" s="38" t="n">
        <v>0</v>
      </c>
      <c r="U139" s="38" t="n">
        <v>0</v>
      </c>
      <c r="V139" s="38" t="n">
        <v>0</v>
      </c>
      <c r="W139" s="38" t="n">
        <v>0</v>
      </c>
      <c r="X139" s="40" t="n">
        <v>0.00197139941741168</v>
      </c>
      <c r="Y139" s="40" t="n">
        <v>0</v>
      </c>
      <c r="Z139" s="40" t="n">
        <v>0</v>
      </c>
      <c r="AA139" s="39" t="n">
        <v>0</v>
      </c>
      <c r="AB139" s="40" t="n">
        <v>0.000591536598101449</v>
      </c>
      <c r="AC139" s="40" t="n">
        <v>0</v>
      </c>
      <c r="AD139" s="39" t="n">
        <v>0</v>
      </c>
      <c r="AE139" s="40" t="n">
        <v>0</v>
      </c>
      <c r="AF139" s="40" t="n">
        <v>0.000853642220794942</v>
      </c>
      <c r="AG139" s="38" t="n">
        <v>0</v>
      </c>
      <c r="AH139" s="38" t="n">
        <v>0</v>
      </c>
      <c r="AI139" s="38" t="n">
        <v>0</v>
      </c>
      <c r="AJ139" s="38" t="n">
        <v>0</v>
      </c>
      <c r="AK139" s="38" t="n">
        <v>0</v>
      </c>
      <c r="AL139" s="38" t="n">
        <v>0.000758479091900557</v>
      </c>
      <c r="AM139" s="40" t="n">
        <v>0</v>
      </c>
      <c r="AN139" s="40" t="n">
        <v>0.00130366681577</v>
      </c>
      <c r="AO139" s="40" t="n">
        <v>0</v>
      </c>
      <c r="AP139" s="40" t="n">
        <v>0</v>
      </c>
      <c r="AQ139" s="40" t="n">
        <v>0</v>
      </c>
      <c r="AR139" s="40" t="n">
        <v>0.00105187122488608</v>
      </c>
      <c r="AS139" s="40" t="n">
        <v>0</v>
      </c>
      <c r="AT139" s="40" t="n">
        <v>0</v>
      </c>
      <c r="AU139" s="40" t="n">
        <v>0</v>
      </c>
      <c r="AV139" s="39" t="n">
        <v>0</v>
      </c>
      <c r="AW139" s="40" t="n">
        <v>0.00055938722769735</v>
      </c>
      <c r="AX139" s="40" t="n">
        <v>0.000359105200354426</v>
      </c>
      <c r="AY139" s="39" t="n">
        <v>0.000156781758802873</v>
      </c>
      <c r="AZ139" s="40" t="n">
        <v>0</v>
      </c>
      <c r="BA139" s="38" t="n">
        <v>0</v>
      </c>
      <c r="BB139" s="40" t="n">
        <v>0.00160803526187057</v>
      </c>
      <c r="BC139" s="40" t="n">
        <v>0</v>
      </c>
      <c r="BD139" s="38" t="n">
        <v>0</v>
      </c>
      <c r="BE139" s="40" t="n">
        <v>0.039389909085193</v>
      </c>
      <c r="BF139" s="40" t="n">
        <v>0</v>
      </c>
      <c r="BG139" s="39" t="n">
        <v>0</v>
      </c>
      <c r="BH139" s="40" t="n">
        <v>0.000565080893622482</v>
      </c>
      <c r="BI139" s="39" t="n">
        <v>0.000156796956943667</v>
      </c>
      <c r="BJ139" s="38" t="n">
        <v>0</v>
      </c>
      <c r="BK139" s="38" t="n">
        <v>0.00413665414618564</v>
      </c>
      <c r="BL139" s="38" t="n">
        <v>0</v>
      </c>
      <c r="BM139" s="38" t="n">
        <v>0</v>
      </c>
      <c r="BN139" s="38" t="n">
        <v>0.00143644758810017</v>
      </c>
      <c r="BO139" s="39" t="n">
        <v>0</v>
      </c>
      <c r="BP139" s="40" t="n">
        <v>0.000361137957977137</v>
      </c>
      <c r="BQ139" s="39" t="n">
        <v>0.000368234495102506</v>
      </c>
      <c r="BR139" s="40" t="n">
        <v>0</v>
      </c>
      <c r="BS139" s="40" t="n">
        <v>0.00090910551219903</v>
      </c>
      <c r="BT139" s="40" t="n">
        <v>0</v>
      </c>
      <c r="BU139" s="40" t="n">
        <v>0.000996888708958298</v>
      </c>
      <c r="BV139" s="38" t="n">
        <v>0</v>
      </c>
      <c r="BW139" s="39" t="n">
        <v>0</v>
      </c>
      <c r="BX139" s="40" t="n">
        <v>0</v>
      </c>
      <c r="BY139" s="38" t="n">
        <v>0</v>
      </c>
      <c r="BZ139" s="40" t="n">
        <v>0</v>
      </c>
      <c r="CA139" s="39" t="n">
        <v>0.0147740064276364</v>
      </c>
      <c r="CB139" s="40" t="n">
        <v>0</v>
      </c>
      <c r="CC139" s="40" t="n">
        <v>0</v>
      </c>
      <c r="CD139" s="38" t="n">
        <v>0</v>
      </c>
      <c r="CE139" s="40" t="n">
        <v>0</v>
      </c>
      <c r="CF139" s="38" t="n">
        <v>0</v>
      </c>
      <c r="CG139" s="40" t="n">
        <v>0.0147740064276364</v>
      </c>
      <c r="CH139" s="40" t="n">
        <v>0</v>
      </c>
      <c r="CI139" s="40" t="n">
        <v>0</v>
      </c>
      <c r="CJ139" s="40" t="n">
        <v>0</v>
      </c>
      <c r="CK139" s="40" t="n">
        <v>0</v>
      </c>
      <c r="CL139" s="40" t="n">
        <v>0</v>
      </c>
      <c r="CM139" s="40" t="n">
        <v>0</v>
      </c>
      <c r="CN139" s="39" t="n">
        <v>0</v>
      </c>
    </row>
    <row r="140" s="22" customFormat="true" ht="15" hidden="false" customHeight="false" outlineLevel="0" collapsed="false">
      <c r="A140" s="37" t="s">
        <v>317</v>
      </c>
      <c r="B140" s="26" t="n">
        <v>0.000280295603429049</v>
      </c>
      <c r="C140" s="38" t="n">
        <v>0.000191391096742355</v>
      </c>
      <c r="D140" s="39" t="n">
        <v>0.000446056389228631</v>
      </c>
      <c r="E140" s="40" t="n">
        <v>0.000142665484576631</v>
      </c>
      <c r="F140" s="40" t="n">
        <v>3.55757346036211E-005</v>
      </c>
      <c r="G140" s="40" t="n">
        <v>0.000335797267174697</v>
      </c>
      <c r="H140" s="40" t="n">
        <v>0.00045049807468418</v>
      </c>
      <c r="I140" s="40" t="n">
        <v>0.000752984484971067</v>
      </c>
      <c r="J140" s="39" t="n">
        <v>0.000201182989436407</v>
      </c>
      <c r="K140" s="40" t="n">
        <v>0.000363022284930657</v>
      </c>
      <c r="L140" s="38" t="n">
        <v>0</v>
      </c>
      <c r="M140" s="40" t="n">
        <v>0</v>
      </c>
      <c r="N140" s="41" t="n">
        <v>0</v>
      </c>
      <c r="O140" s="40" t="n">
        <v>0</v>
      </c>
      <c r="P140" s="39" t="n">
        <v>0</v>
      </c>
      <c r="Q140" s="38" t="n">
        <v>0.00104664282718385</v>
      </c>
      <c r="R140" s="39" t="n">
        <v>0</v>
      </c>
      <c r="S140" s="40" t="n">
        <v>0</v>
      </c>
      <c r="T140" s="38" t="n">
        <v>0</v>
      </c>
      <c r="U140" s="38" t="n">
        <v>0</v>
      </c>
      <c r="V140" s="38" t="n">
        <v>0</v>
      </c>
      <c r="W140" s="38" t="n">
        <v>0</v>
      </c>
      <c r="X140" s="40" t="n">
        <v>0.00272037961465507</v>
      </c>
      <c r="Y140" s="40" t="n">
        <v>0</v>
      </c>
      <c r="Z140" s="40" t="n">
        <v>0</v>
      </c>
      <c r="AA140" s="39" t="n">
        <v>0</v>
      </c>
      <c r="AB140" s="40" t="n">
        <v>0</v>
      </c>
      <c r="AC140" s="40" t="n">
        <v>0</v>
      </c>
      <c r="AD140" s="39" t="n">
        <v>0</v>
      </c>
      <c r="AE140" s="40" t="n">
        <v>0</v>
      </c>
      <c r="AF140" s="40" t="n">
        <v>0</v>
      </c>
      <c r="AG140" s="38" t="n">
        <v>0</v>
      </c>
      <c r="AH140" s="38" t="n">
        <v>0</v>
      </c>
      <c r="AI140" s="38" t="n">
        <v>0</v>
      </c>
      <c r="AJ140" s="38" t="n">
        <v>0</v>
      </c>
      <c r="AK140" s="38" t="n">
        <v>0</v>
      </c>
      <c r="AL140" s="38" t="n">
        <v>0.00104664282718385</v>
      </c>
      <c r="AM140" s="40" t="n">
        <v>0</v>
      </c>
      <c r="AN140" s="40" t="n">
        <v>0</v>
      </c>
      <c r="AO140" s="40" t="n">
        <v>0</v>
      </c>
      <c r="AP140" s="40" t="n">
        <v>0</v>
      </c>
      <c r="AQ140" s="40" t="n">
        <v>0</v>
      </c>
      <c r="AR140" s="40" t="n">
        <v>0</v>
      </c>
      <c r="AS140" s="40" t="n">
        <v>0</v>
      </c>
      <c r="AT140" s="40" t="n">
        <v>0</v>
      </c>
      <c r="AU140" s="40" t="n">
        <v>0</v>
      </c>
      <c r="AV140" s="39" t="n">
        <v>0</v>
      </c>
      <c r="AW140" s="40" t="n">
        <v>0</v>
      </c>
      <c r="AX140" s="40" t="n">
        <v>0.00042416384147858</v>
      </c>
      <c r="AY140" s="39" t="n">
        <v>6.41027473069645E-005</v>
      </c>
      <c r="AZ140" s="40" t="n">
        <v>0</v>
      </c>
      <c r="BA140" s="38" t="n">
        <v>0</v>
      </c>
      <c r="BB140" s="40" t="n">
        <v>0</v>
      </c>
      <c r="BC140" s="40" t="n">
        <v>0</v>
      </c>
      <c r="BD140" s="38" t="n">
        <v>0</v>
      </c>
      <c r="BE140" s="40" t="n">
        <v>0.0434840366704232</v>
      </c>
      <c r="BF140" s="40" t="n">
        <v>0</v>
      </c>
      <c r="BG140" s="39" t="n">
        <v>0</v>
      </c>
      <c r="BH140" s="40" t="n">
        <v>0.000464350531730691</v>
      </c>
      <c r="BI140" s="39" t="n">
        <v>8.54786150821581E-005</v>
      </c>
      <c r="BJ140" s="38" t="n">
        <v>0</v>
      </c>
      <c r="BK140" s="38" t="n">
        <v>0</v>
      </c>
      <c r="BL140" s="38" t="n">
        <v>0</v>
      </c>
      <c r="BM140" s="38" t="n">
        <v>0</v>
      </c>
      <c r="BN140" s="38" t="n">
        <v>0.0015857497782235</v>
      </c>
      <c r="BO140" s="39" t="n">
        <v>0</v>
      </c>
      <c r="BP140" s="40" t="n">
        <v>0.000295314141644103</v>
      </c>
      <c r="BQ140" s="39" t="n">
        <v>0.000276281148121929</v>
      </c>
      <c r="BR140" s="40" t="n">
        <v>0</v>
      </c>
      <c r="BS140" s="40" t="n">
        <v>0.00069482435776495</v>
      </c>
      <c r="BT140" s="40" t="n">
        <v>0</v>
      </c>
      <c r="BU140" s="40" t="n">
        <v>0.000761916573676473</v>
      </c>
      <c r="BV140" s="38" t="n">
        <v>0</v>
      </c>
      <c r="BW140" s="39" t="n">
        <v>0</v>
      </c>
      <c r="BX140" s="40" t="n">
        <v>0</v>
      </c>
      <c r="BY140" s="38" t="n">
        <v>0</v>
      </c>
      <c r="BZ140" s="40" t="n">
        <v>0.0114762732610268</v>
      </c>
      <c r="CA140" s="39" t="n">
        <v>0</v>
      </c>
      <c r="CB140" s="40" t="n">
        <v>0</v>
      </c>
      <c r="CC140" s="40" t="n">
        <v>0.0921108315813526</v>
      </c>
      <c r="CD140" s="38" t="n">
        <v>0</v>
      </c>
      <c r="CE140" s="40" t="n">
        <v>0</v>
      </c>
      <c r="CF140" s="38" t="n">
        <v>0</v>
      </c>
      <c r="CG140" s="40" t="n">
        <v>0</v>
      </c>
      <c r="CH140" s="40" t="n">
        <v>0</v>
      </c>
      <c r="CI140" s="40" t="n">
        <v>0</v>
      </c>
      <c r="CJ140" s="40" t="n">
        <v>0</v>
      </c>
      <c r="CK140" s="40" t="n">
        <v>0</v>
      </c>
      <c r="CL140" s="40" t="n">
        <v>0</v>
      </c>
      <c r="CM140" s="40" t="n">
        <v>0</v>
      </c>
      <c r="CN140" s="39" t="n">
        <v>0</v>
      </c>
    </row>
    <row r="141" s="22" customFormat="true" ht="15" hidden="false" customHeight="false" outlineLevel="0" collapsed="false">
      <c r="A141" s="37" t="s">
        <v>318</v>
      </c>
      <c r="B141" s="26" t="n">
        <v>0.000992651946579772</v>
      </c>
      <c r="C141" s="38" t="n">
        <v>0.000992371531012637</v>
      </c>
      <c r="D141" s="39" t="n">
        <v>0.000993174776147049</v>
      </c>
      <c r="E141" s="40" t="n">
        <v>0.000211350576701304</v>
      </c>
      <c r="F141" s="40" t="n">
        <v>0.00139899024224929</v>
      </c>
      <c r="G141" s="40" t="n">
        <v>0.000710662891715889</v>
      </c>
      <c r="H141" s="40" t="n">
        <v>0.00100107984951524</v>
      </c>
      <c r="I141" s="40" t="n">
        <v>0.000836626877296417</v>
      </c>
      <c r="J141" s="39" t="n">
        <v>0.00238432671874676</v>
      </c>
      <c r="K141" s="40" t="n">
        <v>0.000887256454587728</v>
      </c>
      <c r="L141" s="38" t="n">
        <v>0</v>
      </c>
      <c r="M141" s="40" t="n">
        <v>0.000874668413204111</v>
      </c>
      <c r="N141" s="41" t="n">
        <v>0.00779560355923409</v>
      </c>
      <c r="O141" s="40" t="n">
        <v>0.0035276100792106</v>
      </c>
      <c r="P141" s="39" t="n">
        <v>0.00268094128014682</v>
      </c>
      <c r="Q141" s="38" t="n">
        <v>0.00152438808691412</v>
      </c>
      <c r="R141" s="39" t="n">
        <v>0.000798166604035184</v>
      </c>
      <c r="S141" s="40" t="n">
        <v>0.00135016958301044</v>
      </c>
      <c r="T141" s="38" t="n">
        <v>0</v>
      </c>
      <c r="U141" s="38" t="n">
        <v>0</v>
      </c>
      <c r="V141" s="38" t="n">
        <v>0.0181445822759602</v>
      </c>
      <c r="W141" s="38" t="n">
        <v>0</v>
      </c>
      <c r="X141" s="40" t="n">
        <v>0</v>
      </c>
      <c r="Y141" s="40" t="n">
        <v>0.00411969454649054</v>
      </c>
      <c r="Z141" s="40" t="n">
        <v>0.0013845539641272</v>
      </c>
      <c r="AA141" s="39" t="n">
        <v>0.00388265572343392</v>
      </c>
      <c r="AB141" s="40" t="n">
        <v>0</v>
      </c>
      <c r="AC141" s="40" t="n">
        <v>0</v>
      </c>
      <c r="AD141" s="39" t="n">
        <v>0.00309748449172259</v>
      </c>
      <c r="AE141" s="40" t="n">
        <v>0</v>
      </c>
      <c r="AF141" s="40" t="n">
        <v>0.00103412137440711</v>
      </c>
      <c r="AG141" s="38" t="n">
        <v>0</v>
      </c>
      <c r="AH141" s="38" t="n">
        <v>0</v>
      </c>
      <c r="AI141" s="38" t="n">
        <v>0</v>
      </c>
      <c r="AJ141" s="38" t="n">
        <v>0</v>
      </c>
      <c r="AK141" s="38" t="n">
        <v>0</v>
      </c>
      <c r="AL141" s="38" t="n">
        <v>0.00152438808691412</v>
      </c>
      <c r="AM141" s="40" t="n">
        <v>0</v>
      </c>
      <c r="AN141" s="40" t="n">
        <v>0.00106615494740775</v>
      </c>
      <c r="AO141" s="40" t="n">
        <v>0</v>
      </c>
      <c r="AP141" s="40" t="n">
        <v>0</v>
      </c>
      <c r="AQ141" s="40" t="n">
        <v>0.0017119909332847</v>
      </c>
      <c r="AR141" s="40" t="n">
        <v>0</v>
      </c>
      <c r="AS141" s="40" t="n">
        <v>0</v>
      </c>
      <c r="AT141" s="40" t="n">
        <v>0.00138436773361056</v>
      </c>
      <c r="AU141" s="40" t="n">
        <v>0.00150321138525731</v>
      </c>
      <c r="AV141" s="39" t="n">
        <v>0.00176008987983391</v>
      </c>
      <c r="AW141" s="40" t="n">
        <v>0.00121993023189029</v>
      </c>
      <c r="AX141" s="40" t="n">
        <v>0.000676710395918446</v>
      </c>
      <c r="AY141" s="39" t="n">
        <v>0.00195100771208238</v>
      </c>
      <c r="AZ141" s="40" t="n">
        <v>0.00151767867423525</v>
      </c>
      <c r="BA141" s="38" t="n">
        <v>0</v>
      </c>
      <c r="BB141" s="40" t="n">
        <v>0</v>
      </c>
      <c r="BC141" s="40" t="n">
        <v>0.00115195457197089</v>
      </c>
      <c r="BD141" s="38" t="n">
        <v>0</v>
      </c>
      <c r="BE141" s="40" t="n">
        <v>0</v>
      </c>
      <c r="BF141" s="40" t="n">
        <v>0</v>
      </c>
      <c r="BG141" s="39" t="n">
        <v>0</v>
      </c>
      <c r="BH141" s="40" t="n">
        <v>0.00139210499930599</v>
      </c>
      <c r="BI141" s="39" t="n">
        <v>0.000569842074352086</v>
      </c>
      <c r="BJ141" s="38" t="n">
        <v>0.000803347785536346</v>
      </c>
      <c r="BK141" s="38" t="n">
        <v>0.00112766908188519</v>
      </c>
      <c r="BL141" s="38" t="n">
        <v>0.00240430266460316</v>
      </c>
      <c r="BM141" s="38" t="n">
        <v>0</v>
      </c>
      <c r="BN141" s="38" t="n">
        <v>0.00104408693798201</v>
      </c>
      <c r="BO141" s="39" t="n">
        <v>0</v>
      </c>
      <c r="BP141" s="40" t="n">
        <v>0.00339380492813409</v>
      </c>
      <c r="BQ141" s="39" t="n">
        <v>0.000350823747857548</v>
      </c>
      <c r="BR141" s="40" t="n">
        <v>0</v>
      </c>
      <c r="BS141" s="40" t="n">
        <v>0.00246068344572163</v>
      </c>
      <c r="BT141" s="40" t="n">
        <v>0</v>
      </c>
      <c r="BU141" s="40" t="n">
        <v>0.0026982869539828</v>
      </c>
      <c r="BV141" s="38" t="n">
        <v>0.00134643181199872</v>
      </c>
      <c r="BW141" s="39" t="n">
        <v>0.00705753677582232</v>
      </c>
      <c r="BX141" s="40" t="n">
        <v>0</v>
      </c>
      <c r="BY141" s="38" t="n">
        <v>0.00311532435465379</v>
      </c>
      <c r="BZ141" s="40" t="n">
        <v>0</v>
      </c>
      <c r="CA141" s="39" t="n">
        <v>0</v>
      </c>
      <c r="CB141" s="40" t="n">
        <v>0</v>
      </c>
      <c r="CC141" s="40" t="n">
        <v>0</v>
      </c>
      <c r="CD141" s="38" t="n">
        <v>0</v>
      </c>
      <c r="CE141" s="40" t="n">
        <v>0</v>
      </c>
      <c r="CF141" s="38" t="n">
        <v>0</v>
      </c>
      <c r="CG141" s="40" t="n">
        <v>0</v>
      </c>
      <c r="CH141" s="40" t="n">
        <v>0</v>
      </c>
      <c r="CI141" s="40" t="n">
        <v>0</v>
      </c>
      <c r="CJ141" s="40" t="n">
        <v>0</v>
      </c>
      <c r="CK141" s="40" t="n">
        <v>0.0253230755069301</v>
      </c>
      <c r="CL141" s="40" t="n">
        <v>0</v>
      </c>
      <c r="CM141" s="40" t="n">
        <v>0</v>
      </c>
      <c r="CN141" s="39" t="n">
        <v>0</v>
      </c>
    </row>
    <row r="142" s="22" customFormat="true" ht="15" hidden="false" customHeight="false" outlineLevel="0" collapsed="false">
      <c r="A142" s="37" t="s">
        <v>319</v>
      </c>
      <c r="B142" s="26" t="n">
        <v>0.000740951259907054</v>
      </c>
      <c r="C142" s="38" t="n">
        <v>0.00113835469838116</v>
      </c>
      <c r="D142" s="39" t="n">
        <v>0</v>
      </c>
      <c r="E142" s="40" t="n">
        <v>0.00222860860952222</v>
      </c>
      <c r="F142" s="40" t="n">
        <v>0.00111147259847732</v>
      </c>
      <c r="G142" s="40" t="n">
        <v>0</v>
      </c>
      <c r="H142" s="40" t="n">
        <v>0.00050053992475762</v>
      </c>
      <c r="I142" s="40" t="n">
        <v>0</v>
      </c>
      <c r="J142" s="39" t="n">
        <v>0</v>
      </c>
      <c r="K142" s="40" t="n">
        <v>0.000539573264848327</v>
      </c>
      <c r="L142" s="38" t="n">
        <v>0.00237982724150169</v>
      </c>
      <c r="M142" s="40" t="n">
        <v>0.00153717233436486</v>
      </c>
      <c r="N142" s="41" t="n">
        <v>0</v>
      </c>
      <c r="O142" s="40" t="n">
        <v>0</v>
      </c>
      <c r="P142" s="39" t="n">
        <v>0</v>
      </c>
      <c r="Q142" s="38" t="n">
        <v>0.000720404293546649</v>
      </c>
      <c r="R142" s="39" t="n">
        <v>0.000748466422950785</v>
      </c>
      <c r="S142" s="40" t="n">
        <v>0</v>
      </c>
      <c r="T142" s="38" t="n">
        <v>0</v>
      </c>
      <c r="U142" s="38" t="n">
        <v>0</v>
      </c>
      <c r="V142" s="38" t="n">
        <v>0</v>
      </c>
      <c r="W142" s="38" t="n">
        <v>0</v>
      </c>
      <c r="X142" s="40" t="n">
        <v>0</v>
      </c>
      <c r="Y142" s="40" t="n">
        <v>0</v>
      </c>
      <c r="Z142" s="40" t="n">
        <v>0.000692276982063599</v>
      </c>
      <c r="AA142" s="39" t="n">
        <v>0</v>
      </c>
      <c r="AB142" s="40" t="n">
        <v>0.000716600731476377</v>
      </c>
      <c r="AC142" s="40" t="n">
        <v>0</v>
      </c>
      <c r="AD142" s="39" t="n">
        <v>0</v>
      </c>
      <c r="AE142" s="40" t="n">
        <v>0.00241467913551028</v>
      </c>
      <c r="AF142" s="40" t="n">
        <v>0.00545220134779128</v>
      </c>
      <c r="AG142" s="38" t="n">
        <v>0.00177817107182511</v>
      </c>
      <c r="AH142" s="38" t="n">
        <v>0</v>
      </c>
      <c r="AI142" s="38" t="n">
        <v>0</v>
      </c>
      <c r="AJ142" s="38" t="n">
        <v>0</v>
      </c>
      <c r="AK142" s="38" t="n">
        <v>0</v>
      </c>
      <c r="AL142" s="38" t="n">
        <v>0.000720404293546649</v>
      </c>
      <c r="AM142" s="40" t="n">
        <v>0.00300965969699091</v>
      </c>
      <c r="AN142" s="40" t="n">
        <v>0.000355384982469251</v>
      </c>
      <c r="AO142" s="40" t="n">
        <v>0</v>
      </c>
      <c r="AP142" s="40" t="n">
        <v>0</v>
      </c>
      <c r="AQ142" s="40" t="n">
        <v>0</v>
      </c>
      <c r="AR142" s="40" t="n">
        <v>0</v>
      </c>
      <c r="AS142" s="40" t="n">
        <v>0</v>
      </c>
      <c r="AT142" s="40" t="n">
        <v>0</v>
      </c>
      <c r="AU142" s="40" t="n">
        <v>0</v>
      </c>
      <c r="AV142" s="39" t="n">
        <v>0</v>
      </c>
      <c r="AW142" s="40" t="n">
        <v>0.000304982557972571</v>
      </c>
      <c r="AX142" s="40" t="n">
        <v>0.00106771426574074</v>
      </c>
      <c r="AY142" s="39" t="n">
        <v>0</v>
      </c>
      <c r="AZ142" s="40" t="n">
        <v>0.000168630963803917</v>
      </c>
      <c r="BA142" s="38" t="n">
        <v>0.0025451175323024</v>
      </c>
      <c r="BB142" s="40" t="n">
        <v>0</v>
      </c>
      <c r="BC142" s="40" t="n">
        <v>0.00230390914394178</v>
      </c>
      <c r="BD142" s="38" t="n">
        <v>0</v>
      </c>
      <c r="BE142" s="40" t="n">
        <v>0</v>
      </c>
      <c r="BF142" s="40" t="n">
        <v>0</v>
      </c>
      <c r="BG142" s="39" t="n">
        <v>0</v>
      </c>
      <c r="BH142" s="40" t="n">
        <v>0.00138115286458092</v>
      </c>
      <c r="BI142" s="39" t="n">
        <v>6.33157860391207E-005</v>
      </c>
      <c r="BJ142" s="38" t="n">
        <v>0.000343658153321174</v>
      </c>
      <c r="BK142" s="38" t="n">
        <v>0</v>
      </c>
      <c r="BL142" s="38" t="n">
        <v>0.00182301287625912</v>
      </c>
      <c r="BM142" s="38" t="n">
        <v>0</v>
      </c>
      <c r="BN142" s="38" t="n">
        <v>0.00183491427323687</v>
      </c>
      <c r="BO142" s="39" t="n">
        <v>0</v>
      </c>
      <c r="BP142" s="40" t="n">
        <v>0.00322127456733097</v>
      </c>
      <c r="BQ142" s="39" t="n">
        <v>7.79608328572328E-005</v>
      </c>
      <c r="BR142" s="40" t="n">
        <v>0</v>
      </c>
      <c r="BS142" s="40" t="n">
        <v>0.00183674298491224</v>
      </c>
      <c r="BT142" s="40" t="n">
        <v>0</v>
      </c>
      <c r="BU142" s="40" t="n">
        <v>0.00201409882389593</v>
      </c>
      <c r="BV142" s="38" t="n">
        <v>0</v>
      </c>
      <c r="BW142" s="39" t="n">
        <v>0</v>
      </c>
      <c r="BX142" s="40" t="n">
        <v>0</v>
      </c>
      <c r="BY142" s="38" t="n">
        <v>0.00232539059995119</v>
      </c>
      <c r="BZ142" s="40" t="n">
        <v>0</v>
      </c>
      <c r="CA142" s="39" t="n">
        <v>0</v>
      </c>
      <c r="CB142" s="40" t="n">
        <v>0</v>
      </c>
      <c r="CC142" s="40" t="n">
        <v>0</v>
      </c>
      <c r="CD142" s="38" t="n">
        <v>0</v>
      </c>
      <c r="CE142" s="40" t="n">
        <v>0</v>
      </c>
      <c r="CF142" s="38" t="n">
        <v>0</v>
      </c>
      <c r="CG142" s="40" t="n">
        <v>0</v>
      </c>
      <c r="CH142" s="40" t="n">
        <v>0</v>
      </c>
      <c r="CI142" s="40" t="n">
        <v>0</v>
      </c>
      <c r="CJ142" s="40" t="n">
        <v>0</v>
      </c>
      <c r="CK142" s="40" t="n">
        <v>0.0189020580337656</v>
      </c>
      <c r="CL142" s="40" t="n">
        <v>0</v>
      </c>
      <c r="CM142" s="40" t="n">
        <v>0</v>
      </c>
      <c r="CN142" s="39" t="n">
        <v>0</v>
      </c>
    </row>
    <row r="143" s="22" customFormat="true" ht="15" hidden="false" customHeight="false" outlineLevel="0" collapsed="false">
      <c r="A143" s="37" t="s">
        <v>320</v>
      </c>
      <c r="B143" s="26" t="n">
        <v>0.012605264641552</v>
      </c>
      <c r="C143" s="38" t="n">
        <v>0.0124926115224865</v>
      </c>
      <c r="D143" s="39" t="n">
        <v>0.0128153042698568</v>
      </c>
      <c r="E143" s="40" t="n">
        <v>0.00805017702296663</v>
      </c>
      <c r="F143" s="40" t="n">
        <v>0.00593148018593139</v>
      </c>
      <c r="G143" s="40" t="n">
        <v>0.0152208658819983</v>
      </c>
      <c r="H143" s="40" t="n">
        <v>0.0178980235105999</v>
      </c>
      <c r="I143" s="40" t="n">
        <v>0.0217771779948639</v>
      </c>
      <c r="J143" s="39" t="n">
        <v>0.0137098786327939</v>
      </c>
      <c r="K143" s="40" t="n">
        <v>0.0116792793495283</v>
      </c>
      <c r="L143" s="38" t="n">
        <v>0.00972486590299833</v>
      </c>
      <c r="M143" s="40" t="n">
        <v>0.0168568747879521</v>
      </c>
      <c r="N143" s="41" t="n">
        <v>0.0233868106777023</v>
      </c>
      <c r="O143" s="40" t="n">
        <v>0.0220475629950663</v>
      </c>
      <c r="P143" s="39" t="n">
        <v>0.0168156763535285</v>
      </c>
      <c r="Q143" s="38" t="n">
        <v>0.0237641669575263</v>
      </c>
      <c r="R143" s="39" t="n">
        <v>0.00852383632641199</v>
      </c>
      <c r="S143" s="40" t="n">
        <v>0.0256532220771985</v>
      </c>
      <c r="T143" s="38" t="n">
        <v>0.0332421381517256</v>
      </c>
      <c r="U143" s="38" t="n">
        <v>0.0188893467856059</v>
      </c>
      <c r="V143" s="38" t="n">
        <v>0.0376065322592661</v>
      </c>
      <c r="W143" s="38" t="n">
        <v>0.0123293388153454</v>
      </c>
      <c r="X143" s="40" t="n">
        <v>0.0100138933767109</v>
      </c>
      <c r="Y143" s="40" t="n">
        <v>0.0329575563719243</v>
      </c>
      <c r="Z143" s="40" t="n">
        <v>0.039333038540006</v>
      </c>
      <c r="AA143" s="39" t="n">
        <v>0.0511793639138377</v>
      </c>
      <c r="AB143" s="40" t="n">
        <v>0.00573280585181102</v>
      </c>
      <c r="AC143" s="40" t="n">
        <v>0.0146190155551452</v>
      </c>
      <c r="AD143" s="39" t="n">
        <v>0.0185849069503355</v>
      </c>
      <c r="AE143" s="40" t="n">
        <v>0.00503792553096997</v>
      </c>
      <c r="AF143" s="40" t="n">
        <v>0.0116569295942339</v>
      </c>
      <c r="AG143" s="38" t="n">
        <v>0.00711268428730043</v>
      </c>
      <c r="AH143" s="38" t="n">
        <v>0.00432958282545509</v>
      </c>
      <c r="AI143" s="38" t="n">
        <v>0.0113720245314848</v>
      </c>
      <c r="AJ143" s="38" t="n">
        <v>0.02845577547969</v>
      </c>
      <c r="AK143" s="38" t="n">
        <v>0.0181610566530224</v>
      </c>
      <c r="AL143" s="38" t="n">
        <v>0.0237641669575263</v>
      </c>
      <c r="AM143" s="40" t="n">
        <v>0.00928893763666535</v>
      </c>
      <c r="AN143" s="40" t="n">
        <v>0.00604154470197727</v>
      </c>
      <c r="AO143" s="40" t="n">
        <v>0</v>
      </c>
      <c r="AP143" s="40" t="n">
        <v>0.00441813963153665</v>
      </c>
      <c r="AQ143" s="40" t="n">
        <v>0.0347059991366598</v>
      </c>
      <c r="AR143" s="40" t="n">
        <v>0.00509704178298734</v>
      </c>
      <c r="AS143" s="40" t="n">
        <v>0.0035301807171868</v>
      </c>
      <c r="AT143" s="40" t="n">
        <v>0.00553747093444225</v>
      </c>
      <c r="AU143" s="40" t="n">
        <v>0.00300642277051461</v>
      </c>
      <c r="AV143" s="39" t="n">
        <v>0.00528026963950173</v>
      </c>
      <c r="AW143" s="40" t="n">
        <v>0.0253550761626235</v>
      </c>
      <c r="AX143" s="40" t="n">
        <v>0.00524666167587383</v>
      </c>
      <c r="AY143" s="39" t="n">
        <v>0.0256395216613618</v>
      </c>
      <c r="AZ143" s="40" t="n">
        <v>0.0188866679460387</v>
      </c>
      <c r="BA143" s="38" t="n">
        <v>0.0025451175323024</v>
      </c>
      <c r="BB143" s="40" t="n">
        <v>0</v>
      </c>
      <c r="BC143" s="40" t="n">
        <v>0.0138234548636507</v>
      </c>
      <c r="BD143" s="38" t="n">
        <v>0</v>
      </c>
      <c r="BE143" s="40" t="n">
        <v>0</v>
      </c>
      <c r="BF143" s="40" t="n">
        <v>0</v>
      </c>
      <c r="BG143" s="39" t="n">
        <v>0</v>
      </c>
      <c r="BH143" s="40" t="n">
        <v>0.0108922310658701</v>
      </c>
      <c r="BI143" s="39" t="n">
        <v>0.0144184627190551</v>
      </c>
      <c r="BJ143" s="38" t="n">
        <v>0.0095756135022964</v>
      </c>
      <c r="BK143" s="38" t="n">
        <v>0.0239881185278735</v>
      </c>
      <c r="BL143" s="38" t="n">
        <v>0.0173854792898303</v>
      </c>
      <c r="BM143" s="38" t="n">
        <v>0</v>
      </c>
      <c r="BN143" s="38" t="n">
        <v>0.0214193064921679</v>
      </c>
      <c r="BO143" s="39" t="n">
        <v>0.00812458533181175</v>
      </c>
      <c r="BP143" s="40" t="n">
        <v>0.0278926003660869</v>
      </c>
      <c r="BQ143" s="39" t="n">
        <v>0.00851895975939129</v>
      </c>
      <c r="BR143" s="40" t="n">
        <v>0</v>
      </c>
      <c r="BS143" s="40" t="n">
        <v>0.0312471719209132</v>
      </c>
      <c r="BT143" s="40" t="n">
        <v>0</v>
      </c>
      <c r="BU143" s="40" t="n">
        <v>0.0342643977589451</v>
      </c>
      <c r="BV143" s="38" t="n">
        <v>0</v>
      </c>
      <c r="BW143" s="39" t="n">
        <v>0</v>
      </c>
      <c r="BX143" s="40" t="n">
        <v>0</v>
      </c>
      <c r="BY143" s="38" t="n">
        <v>0.0395601782376875</v>
      </c>
      <c r="BZ143" s="40" t="n">
        <v>0</v>
      </c>
      <c r="CA143" s="39" t="n">
        <v>0</v>
      </c>
      <c r="CB143" s="40" t="n">
        <v>0</v>
      </c>
      <c r="CC143" s="40" t="n">
        <v>0</v>
      </c>
      <c r="CD143" s="38" t="n">
        <v>0</v>
      </c>
      <c r="CE143" s="40" t="n">
        <v>0</v>
      </c>
      <c r="CF143" s="38" t="n">
        <v>0</v>
      </c>
      <c r="CG143" s="40" t="n">
        <v>0</v>
      </c>
      <c r="CH143" s="40" t="n">
        <v>0</v>
      </c>
      <c r="CI143" s="40" t="n">
        <v>0</v>
      </c>
      <c r="CJ143" s="40" t="n">
        <v>0</v>
      </c>
      <c r="CK143" s="40" t="n">
        <v>0.321566959499439</v>
      </c>
      <c r="CL143" s="40" t="n">
        <v>0</v>
      </c>
      <c r="CM143" s="40" t="n">
        <v>0</v>
      </c>
      <c r="CN143" s="39" t="n">
        <v>0</v>
      </c>
    </row>
    <row r="144" s="22" customFormat="true" ht="15" hidden="false" customHeight="false" outlineLevel="0" collapsed="false">
      <c r="A144" s="37" t="s">
        <v>321</v>
      </c>
      <c r="B144" s="26" t="n">
        <v>0.000380857638162625</v>
      </c>
      <c r="C144" s="38" t="n">
        <v>0.000234051066663231</v>
      </c>
      <c r="D144" s="39" t="n">
        <v>0.000654575738168952</v>
      </c>
      <c r="E144" s="40" t="n">
        <v>0</v>
      </c>
      <c r="F144" s="40" t="n">
        <v>0.000435053603486816</v>
      </c>
      <c r="G144" s="40" t="n">
        <v>0.000703962065731851</v>
      </c>
      <c r="H144" s="40" t="n">
        <v>0.000275455746647149</v>
      </c>
      <c r="I144" s="40" t="n">
        <v>0.000230205094291281</v>
      </c>
      <c r="J144" s="39" t="n">
        <v>0.000492051031354669</v>
      </c>
      <c r="K144" s="40" t="n">
        <v>0.000493264283662184</v>
      </c>
      <c r="L144" s="38" t="n">
        <v>0</v>
      </c>
      <c r="M144" s="40" t="n">
        <v>0</v>
      </c>
      <c r="N144" s="41" t="n">
        <v>0</v>
      </c>
      <c r="O144" s="40" t="n">
        <v>0</v>
      </c>
      <c r="P144" s="39" t="n">
        <v>0</v>
      </c>
      <c r="Q144" s="38" t="n">
        <v>0.00132733841082597</v>
      </c>
      <c r="R144" s="39" t="n">
        <v>3.46772240054148E-005</v>
      </c>
      <c r="S144" s="40" t="n">
        <v>0</v>
      </c>
      <c r="T144" s="38" t="n">
        <v>0</v>
      </c>
      <c r="U144" s="38" t="n">
        <v>0</v>
      </c>
      <c r="V144" s="38" t="n">
        <v>0</v>
      </c>
      <c r="W144" s="38" t="n">
        <v>0</v>
      </c>
      <c r="X144" s="40" t="n">
        <v>0.00344994898047044</v>
      </c>
      <c r="Y144" s="40" t="n">
        <v>0</v>
      </c>
      <c r="Z144" s="40" t="n">
        <v>0</v>
      </c>
      <c r="AA144" s="39" t="n">
        <v>0</v>
      </c>
      <c r="AB144" s="40" t="n">
        <v>0</v>
      </c>
      <c r="AC144" s="40" t="n">
        <v>0</v>
      </c>
      <c r="AD144" s="39" t="n">
        <v>0</v>
      </c>
      <c r="AE144" s="40" t="n">
        <v>0.000378062351013364</v>
      </c>
      <c r="AF144" s="40" t="n">
        <v>0</v>
      </c>
      <c r="AG144" s="38" t="n">
        <v>0</v>
      </c>
      <c r="AH144" s="38" t="n">
        <v>0</v>
      </c>
      <c r="AI144" s="38" t="n">
        <v>0</v>
      </c>
      <c r="AJ144" s="38" t="n">
        <v>0</v>
      </c>
      <c r="AK144" s="38" t="n">
        <v>0</v>
      </c>
      <c r="AL144" s="38" t="n">
        <v>0.00132733841082597</v>
      </c>
      <c r="AM144" s="40" t="n">
        <v>0</v>
      </c>
      <c r="AN144" s="40" t="n">
        <v>0</v>
      </c>
      <c r="AO144" s="40" t="n">
        <v>0</v>
      </c>
      <c r="AP144" s="40" t="n">
        <v>0</v>
      </c>
      <c r="AQ144" s="40" t="n">
        <v>0</v>
      </c>
      <c r="AR144" s="40" t="n">
        <v>0</v>
      </c>
      <c r="AS144" s="40" t="n">
        <v>0</v>
      </c>
      <c r="AT144" s="40" t="n">
        <v>0</v>
      </c>
      <c r="AU144" s="40" t="n">
        <v>0</v>
      </c>
      <c r="AV144" s="39" t="n">
        <v>0</v>
      </c>
      <c r="AW144" s="40" t="n">
        <v>0</v>
      </c>
      <c r="AX144" s="40" t="n">
        <v>0.000558608089440218</v>
      </c>
      <c r="AY144" s="39" t="n">
        <v>0.000156781758802873</v>
      </c>
      <c r="AZ144" s="40" t="n">
        <v>0</v>
      </c>
      <c r="BA144" s="38" t="n">
        <v>0</v>
      </c>
      <c r="BB144" s="40" t="n">
        <v>0</v>
      </c>
      <c r="BC144" s="40" t="n">
        <v>0</v>
      </c>
      <c r="BD144" s="38" t="n">
        <v>0</v>
      </c>
      <c r="BE144" s="40" t="n">
        <v>0.0590848636277895</v>
      </c>
      <c r="BF144" s="40" t="n">
        <v>0</v>
      </c>
      <c r="BG144" s="39" t="n">
        <v>0</v>
      </c>
      <c r="BH144" s="40" t="n">
        <v>0.000444405586695465</v>
      </c>
      <c r="BI144" s="39" t="n">
        <v>0.000313593913887334</v>
      </c>
      <c r="BJ144" s="38" t="n">
        <v>3.90084821357545E-005</v>
      </c>
      <c r="BK144" s="38" t="n">
        <v>0</v>
      </c>
      <c r="BL144" s="38" t="n">
        <v>0</v>
      </c>
      <c r="BM144" s="38" t="n">
        <v>0</v>
      </c>
      <c r="BN144" s="38" t="n">
        <v>0.00201102662334024</v>
      </c>
      <c r="BO144" s="39" t="n">
        <v>0</v>
      </c>
      <c r="BP144" s="40" t="n">
        <v>0.000361137957977137</v>
      </c>
      <c r="BQ144" s="39" t="n">
        <v>0.000386128708731663</v>
      </c>
      <c r="BR144" s="40" t="n">
        <v>0</v>
      </c>
      <c r="BS144" s="40" t="n">
        <v>0.00094410743728703</v>
      </c>
      <c r="BT144" s="40" t="n">
        <v>0</v>
      </c>
      <c r="BU144" s="40" t="n">
        <v>0.00103527041872005</v>
      </c>
      <c r="BV144" s="38" t="n">
        <v>0</v>
      </c>
      <c r="BW144" s="39" t="n">
        <v>0</v>
      </c>
      <c r="BX144" s="40" t="n">
        <v>0</v>
      </c>
      <c r="BY144" s="38" t="n">
        <v>0</v>
      </c>
      <c r="BZ144" s="40" t="n">
        <v>0</v>
      </c>
      <c r="CA144" s="39" t="n">
        <v>0.0153428278232728</v>
      </c>
      <c r="CB144" s="40" t="n">
        <v>0</v>
      </c>
      <c r="CC144" s="40" t="n">
        <v>0</v>
      </c>
      <c r="CD144" s="38" t="n">
        <v>0</v>
      </c>
      <c r="CE144" s="40" t="n">
        <v>0</v>
      </c>
      <c r="CF144" s="38" t="n">
        <v>0</v>
      </c>
      <c r="CG144" s="40" t="n">
        <v>0.0153428278232728</v>
      </c>
      <c r="CH144" s="40" t="n">
        <v>0</v>
      </c>
      <c r="CI144" s="40" t="n">
        <v>0</v>
      </c>
      <c r="CJ144" s="40" t="n">
        <v>0</v>
      </c>
      <c r="CK144" s="40" t="n">
        <v>0</v>
      </c>
      <c r="CL144" s="40" t="n">
        <v>0</v>
      </c>
      <c r="CM144" s="40" t="n">
        <v>0</v>
      </c>
      <c r="CN144" s="39" t="n">
        <v>0</v>
      </c>
    </row>
    <row r="145" s="22" customFormat="true" ht="15" hidden="false" customHeight="false" outlineLevel="0" collapsed="false">
      <c r="A145" s="37" t="s">
        <v>322</v>
      </c>
      <c r="B145" s="26" t="n">
        <v>0.00356148458268515</v>
      </c>
      <c r="C145" s="38" t="n">
        <v>0.00241261456411848</v>
      </c>
      <c r="D145" s="39" t="n">
        <v>0.00570353119152923</v>
      </c>
      <c r="E145" s="40" t="n">
        <v>0</v>
      </c>
      <c r="F145" s="40" t="n">
        <v>0.00240334673372513</v>
      </c>
      <c r="G145" s="40" t="n">
        <v>0.00616455224974881</v>
      </c>
      <c r="H145" s="40" t="n">
        <v>0.00500600405980614</v>
      </c>
      <c r="I145" s="40" t="n">
        <v>0.00355703439464778</v>
      </c>
      <c r="J145" s="39" t="n">
        <v>0.00408736250387442</v>
      </c>
      <c r="K145" s="40" t="n">
        <v>0.00461262415512321</v>
      </c>
      <c r="L145" s="38" t="n">
        <v>0</v>
      </c>
      <c r="M145" s="40" t="n">
        <v>0</v>
      </c>
      <c r="N145" s="41" t="n">
        <v>0</v>
      </c>
      <c r="O145" s="40" t="n">
        <v>0</v>
      </c>
      <c r="P145" s="39" t="n">
        <v>0</v>
      </c>
      <c r="Q145" s="38" t="n">
        <v>0.013204015521371</v>
      </c>
      <c r="R145" s="39" t="n">
        <v>3.46772240054148E-005</v>
      </c>
      <c r="S145" s="40" t="n">
        <v>0</v>
      </c>
      <c r="T145" s="38" t="n">
        <v>0</v>
      </c>
      <c r="U145" s="38" t="n">
        <v>0</v>
      </c>
      <c r="V145" s="38" t="n">
        <v>0</v>
      </c>
      <c r="W145" s="38" t="n">
        <v>0</v>
      </c>
      <c r="X145" s="40" t="n">
        <v>0.0343191905805867</v>
      </c>
      <c r="Y145" s="40" t="n">
        <v>0</v>
      </c>
      <c r="Z145" s="40" t="n">
        <v>0</v>
      </c>
      <c r="AA145" s="39" t="n">
        <v>0</v>
      </c>
      <c r="AB145" s="40" t="n">
        <v>0.000591536598101449</v>
      </c>
      <c r="AC145" s="40" t="n">
        <v>0</v>
      </c>
      <c r="AD145" s="39" t="n">
        <v>0</v>
      </c>
      <c r="AE145" s="40" t="n">
        <v>0</v>
      </c>
      <c r="AF145" s="40" t="n">
        <v>0</v>
      </c>
      <c r="AG145" s="38" t="n">
        <v>0.00146783727739539</v>
      </c>
      <c r="AH145" s="38" t="n">
        <v>0</v>
      </c>
      <c r="AI145" s="38" t="n">
        <v>0</v>
      </c>
      <c r="AJ145" s="38" t="n">
        <v>0</v>
      </c>
      <c r="AK145" s="38" t="n">
        <v>0</v>
      </c>
      <c r="AL145" s="38" t="n">
        <v>0.013204015521371</v>
      </c>
      <c r="AM145" s="40" t="n">
        <v>0</v>
      </c>
      <c r="AN145" s="40" t="n">
        <v>0</v>
      </c>
      <c r="AO145" s="40" t="n">
        <v>0</v>
      </c>
      <c r="AP145" s="40" t="n">
        <v>0</v>
      </c>
      <c r="AQ145" s="40" t="n">
        <v>0</v>
      </c>
      <c r="AR145" s="40" t="n">
        <v>0</v>
      </c>
      <c r="AS145" s="40" t="n">
        <v>0</v>
      </c>
      <c r="AT145" s="40" t="n">
        <v>0</v>
      </c>
      <c r="AU145" s="40" t="n">
        <v>0</v>
      </c>
      <c r="AV145" s="39" t="n">
        <v>0</v>
      </c>
      <c r="AW145" s="40" t="n">
        <v>0</v>
      </c>
      <c r="AX145" s="40" t="n">
        <v>0.00541947409735919</v>
      </c>
      <c r="AY145" s="39" t="n">
        <v>0.000696720676009187</v>
      </c>
      <c r="AZ145" s="40" t="n">
        <v>0</v>
      </c>
      <c r="BA145" s="38" t="n">
        <v>0.00088541120751425</v>
      </c>
      <c r="BB145" s="40" t="n">
        <v>0</v>
      </c>
      <c r="BC145" s="40" t="n">
        <v>0</v>
      </c>
      <c r="BD145" s="38" t="n">
        <v>0.0387934468767514</v>
      </c>
      <c r="BE145" s="40" t="n">
        <v>0.0039389909085193</v>
      </c>
      <c r="BF145" s="40" t="n">
        <v>0.00798757221786447</v>
      </c>
      <c r="BG145" s="39" t="n">
        <v>0.0244761102625628</v>
      </c>
      <c r="BH145" s="40" t="n">
        <v>0.00318734247327784</v>
      </c>
      <c r="BI145" s="39" t="n">
        <v>0.0039575035300781</v>
      </c>
      <c r="BJ145" s="38" t="n">
        <v>0</v>
      </c>
      <c r="BK145" s="38" t="n">
        <v>0.00413665414618564</v>
      </c>
      <c r="BL145" s="38" t="n">
        <v>0</v>
      </c>
      <c r="BM145" s="38" t="n">
        <v>0.0110826140531904</v>
      </c>
      <c r="BN145" s="38" t="n">
        <v>0.0177623594142281</v>
      </c>
      <c r="BO145" s="39" t="n">
        <v>0</v>
      </c>
      <c r="BP145" s="40" t="n">
        <v>0.00465519247392577</v>
      </c>
      <c r="BQ145" s="39" t="n">
        <v>0.00326913646028069</v>
      </c>
      <c r="BR145" s="40" t="n">
        <v>0</v>
      </c>
      <c r="BS145" s="40" t="n">
        <v>0.00882855887705841</v>
      </c>
      <c r="BT145" s="40" t="n">
        <v>0</v>
      </c>
      <c r="BU145" s="40" t="n">
        <v>0.00968104421633543</v>
      </c>
      <c r="BV145" s="38" t="n">
        <v>0</v>
      </c>
      <c r="BW145" s="39" t="n">
        <v>0</v>
      </c>
      <c r="BX145" s="40" t="n">
        <v>0</v>
      </c>
      <c r="BY145" s="38" t="n">
        <v>0</v>
      </c>
      <c r="BZ145" s="40" t="n">
        <v>0</v>
      </c>
      <c r="CA145" s="39" t="n">
        <v>0.143474199469898</v>
      </c>
      <c r="CB145" s="40" t="n">
        <v>0</v>
      </c>
      <c r="CC145" s="40" t="n">
        <v>0</v>
      </c>
      <c r="CD145" s="38" t="n">
        <v>0</v>
      </c>
      <c r="CE145" s="40" t="n">
        <v>0</v>
      </c>
      <c r="CF145" s="38" t="n">
        <v>0</v>
      </c>
      <c r="CG145" s="40" t="n">
        <v>0.143474199469898</v>
      </c>
      <c r="CH145" s="40" t="n">
        <v>0</v>
      </c>
      <c r="CI145" s="40" t="n">
        <v>0</v>
      </c>
      <c r="CJ145" s="40" t="n">
        <v>0</v>
      </c>
      <c r="CK145" s="40" t="n">
        <v>0</v>
      </c>
      <c r="CL145" s="40" t="n">
        <v>0</v>
      </c>
      <c r="CM145" s="40" t="n">
        <v>0</v>
      </c>
      <c r="CN145" s="39" t="n">
        <v>0</v>
      </c>
    </row>
    <row r="146" s="22" customFormat="true" ht="15" hidden="false" customHeight="false" outlineLevel="0" collapsed="false">
      <c r="A146" s="37" t="s">
        <v>323</v>
      </c>
      <c r="B146" s="26" t="n">
        <v>0.000738305379790407</v>
      </c>
      <c r="C146" s="38" t="n">
        <v>0.000966246799427772</v>
      </c>
      <c r="D146" s="39" t="n">
        <v>0.000313312876671164</v>
      </c>
      <c r="E146" s="40" t="n">
        <v>0.000187892163638583</v>
      </c>
      <c r="F146" s="40" t="n">
        <v>0.000843366086869358</v>
      </c>
      <c r="G146" s="40" t="n">
        <v>0.000379070614595563</v>
      </c>
      <c r="H146" s="40" t="n">
        <v>0.00148327849266793</v>
      </c>
      <c r="I146" s="40" t="n">
        <v>0.000743767235400426</v>
      </c>
      <c r="J146" s="39" t="n">
        <v>0.000529920846442438</v>
      </c>
      <c r="K146" s="40" t="n">
        <v>0.000885379124188432</v>
      </c>
      <c r="L146" s="38" t="n">
        <v>0.000802565129796663</v>
      </c>
      <c r="M146" s="40" t="n">
        <v>0</v>
      </c>
      <c r="N146" s="41" t="n">
        <v>0</v>
      </c>
      <c r="O146" s="40" t="n">
        <v>0</v>
      </c>
      <c r="P146" s="39" t="n">
        <v>0</v>
      </c>
      <c r="Q146" s="38" t="n">
        <v>0.00173581487620261</v>
      </c>
      <c r="R146" s="39" t="n">
        <v>0.000373460936493352</v>
      </c>
      <c r="S146" s="40" t="n">
        <v>0</v>
      </c>
      <c r="T146" s="38" t="n">
        <v>0.00328361076588959</v>
      </c>
      <c r="U146" s="38" t="n">
        <v>0</v>
      </c>
      <c r="V146" s="38" t="n">
        <v>0.00514345757681292</v>
      </c>
      <c r="W146" s="38" t="n">
        <v>0.00365362325542231</v>
      </c>
      <c r="X146" s="40" t="n">
        <v>0.000796171724105625</v>
      </c>
      <c r="Y146" s="40" t="n">
        <v>0.00732487541743622</v>
      </c>
      <c r="Z146" s="40" t="n">
        <v>0.00246175661362773</v>
      </c>
      <c r="AA146" s="39" t="n">
        <v>0</v>
      </c>
      <c r="AB146" s="40" t="n">
        <v>0.000637063139375179</v>
      </c>
      <c r="AC146" s="40" t="n">
        <v>0</v>
      </c>
      <c r="AD146" s="39" t="n">
        <v>0</v>
      </c>
      <c r="AE146" s="40" t="n">
        <v>0.000407159234084835</v>
      </c>
      <c r="AF146" s="40" t="n">
        <v>0</v>
      </c>
      <c r="AG146" s="38" t="n">
        <v>0</v>
      </c>
      <c r="AH146" s="38" t="n">
        <v>0</v>
      </c>
      <c r="AI146" s="38" t="n">
        <v>0</v>
      </c>
      <c r="AJ146" s="38" t="n">
        <v>0</v>
      </c>
      <c r="AK146" s="38" t="n">
        <v>0</v>
      </c>
      <c r="AL146" s="38" t="n">
        <v>0.00173581487620261</v>
      </c>
      <c r="AM146" s="40" t="n">
        <v>0.00101496776036362</v>
      </c>
      <c r="AN146" s="40" t="n">
        <v>0.00126375909302916</v>
      </c>
      <c r="AO146" s="40" t="n">
        <v>0</v>
      </c>
      <c r="AP146" s="40" t="n">
        <v>0</v>
      </c>
      <c r="AQ146" s="40" t="n">
        <v>0</v>
      </c>
      <c r="AR146" s="40" t="n">
        <v>0.00113282658570082</v>
      </c>
      <c r="AS146" s="40" t="n">
        <v>0</v>
      </c>
      <c r="AT146" s="40" t="n">
        <v>0.00123071274656202</v>
      </c>
      <c r="AU146" s="40" t="n">
        <v>0</v>
      </c>
      <c r="AV146" s="39" t="n">
        <v>0</v>
      </c>
      <c r="AW146" s="40" t="n">
        <v>0.00216905327948953</v>
      </c>
      <c r="AX146" s="40" t="n">
        <v>0.000128914360237386</v>
      </c>
      <c r="AY146" s="39" t="n">
        <v>0.00135078545983849</v>
      </c>
      <c r="AZ146" s="40" t="n">
        <v>0.0013492271195134</v>
      </c>
      <c r="BA146" s="38" t="n">
        <v>0</v>
      </c>
      <c r="BB146" s="40" t="n">
        <v>0</v>
      </c>
      <c r="BC146" s="40" t="n">
        <v>0</v>
      </c>
      <c r="BD146" s="38" t="n">
        <v>0</v>
      </c>
      <c r="BE146" s="40" t="n">
        <v>0</v>
      </c>
      <c r="BF146" s="40" t="n">
        <v>0</v>
      </c>
      <c r="BG146" s="39" t="n">
        <v>0</v>
      </c>
      <c r="BH146" s="40" t="n">
        <v>0.000691323326142207</v>
      </c>
      <c r="BI146" s="39" t="n">
        <v>0.000788034568150404</v>
      </c>
      <c r="BJ146" s="38" t="n">
        <v>0.000504128390461529</v>
      </c>
      <c r="BK146" s="38" t="n">
        <v>0</v>
      </c>
      <c r="BL146" s="38" t="n">
        <v>0.00129192687497765</v>
      </c>
      <c r="BM146" s="38" t="n">
        <v>0</v>
      </c>
      <c r="BN146" s="38" t="n">
        <v>0.00123760093689562</v>
      </c>
      <c r="BO146" s="39" t="n">
        <v>0.00481520937230222</v>
      </c>
      <c r="BP146" s="40" t="n">
        <v>0.000777864571676085</v>
      </c>
      <c r="BQ146" s="39" t="n">
        <v>0.000727731207688113</v>
      </c>
      <c r="BR146" s="40" t="n">
        <v>0</v>
      </c>
      <c r="BS146" s="40" t="n">
        <v>0.00183018411659507</v>
      </c>
      <c r="BT146" s="40" t="n">
        <v>0</v>
      </c>
      <c r="BU146" s="40" t="n">
        <v>0.00200690663148131</v>
      </c>
      <c r="BV146" s="38" t="n">
        <v>0</v>
      </c>
      <c r="BW146" s="39" t="n">
        <v>0</v>
      </c>
      <c r="BX146" s="40" t="n">
        <v>0</v>
      </c>
      <c r="BY146" s="38" t="n">
        <v>0</v>
      </c>
      <c r="BZ146" s="40" t="n">
        <v>0.0302287805620384</v>
      </c>
      <c r="CA146" s="39" t="n">
        <v>0</v>
      </c>
      <c r="CB146" s="40" t="n">
        <v>0</v>
      </c>
      <c r="CC146" s="40" t="n">
        <v>0</v>
      </c>
      <c r="CD146" s="38" t="n">
        <v>0.0911359528706923</v>
      </c>
      <c r="CE146" s="40" t="n">
        <v>0</v>
      </c>
      <c r="CF146" s="38" t="n">
        <v>0</v>
      </c>
      <c r="CG146" s="40" t="n">
        <v>0</v>
      </c>
      <c r="CH146" s="40" t="n">
        <v>0</v>
      </c>
      <c r="CI146" s="40" t="n">
        <v>0</v>
      </c>
      <c r="CJ146" s="40" t="n">
        <v>0</v>
      </c>
      <c r="CK146" s="40" t="n">
        <v>0</v>
      </c>
      <c r="CL146" s="40" t="n">
        <v>0</v>
      </c>
      <c r="CM146" s="40" t="n">
        <v>0</v>
      </c>
      <c r="CN146" s="39" t="n">
        <v>0</v>
      </c>
    </row>
    <row r="147" s="22" customFormat="true" ht="15" hidden="false" customHeight="false" outlineLevel="0" collapsed="false">
      <c r="A147" s="37" t="s">
        <v>324</v>
      </c>
      <c r="B147" s="26" t="n">
        <v>0.000727568930345711</v>
      </c>
      <c r="C147" s="38" t="n">
        <v>0.000847270939347852</v>
      </c>
      <c r="D147" s="39" t="n">
        <v>0.000504386778917702</v>
      </c>
      <c r="E147" s="40" t="n">
        <v>0.000859829889894387</v>
      </c>
      <c r="F147" s="40" t="n">
        <v>0.00107205607782143</v>
      </c>
      <c r="G147" s="40" t="n">
        <v>0.00023542969390654</v>
      </c>
      <c r="H147" s="40" t="n">
        <v>0.000678776143898472</v>
      </c>
      <c r="I147" s="40" t="n">
        <v>0.00102920191947192</v>
      </c>
      <c r="J147" s="39" t="n">
        <v>0</v>
      </c>
      <c r="K147" s="40" t="n">
        <v>0.0008612710110466</v>
      </c>
      <c r="L147" s="38" t="n">
        <v>0</v>
      </c>
      <c r="M147" s="40" t="n">
        <v>0.000593063633227634</v>
      </c>
      <c r="N147" s="41" t="n">
        <v>0</v>
      </c>
      <c r="O147" s="40" t="n">
        <v>0</v>
      </c>
      <c r="P147" s="39" t="n">
        <v>0</v>
      </c>
      <c r="Q147" s="38" t="n">
        <v>0.000891136177554697</v>
      </c>
      <c r="R147" s="39" t="n">
        <v>0.000667743333231864</v>
      </c>
      <c r="S147" s="40" t="n">
        <v>0</v>
      </c>
      <c r="T147" s="38" t="n">
        <v>0</v>
      </c>
      <c r="U147" s="38" t="n">
        <v>0</v>
      </c>
      <c r="V147" s="38" t="n">
        <v>0.0117687147678344</v>
      </c>
      <c r="W147" s="38" t="n">
        <v>0</v>
      </c>
      <c r="X147" s="40" t="n">
        <v>0</v>
      </c>
      <c r="Y147" s="40" t="n">
        <v>0</v>
      </c>
      <c r="Z147" s="40" t="n">
        <v>0.00255487655757077</v>
      </c>
      <c r="AA147" s="39" t="n">
        <v>0</v>
      </c>
      <c r="AB147" s="40" t="n">
        <v>0.00145766038981376</v>
      </c>
      <c r="AC147" s="40" t="n">
        <v>0</v>
      </c>
      <c r="AD147" s="39" t="n">
        <v>0</v>
      </c>
      <c r="AE147" s="40" t="n">
        <v>0</v>
      </c>
      <c r="AF147" s="40" t="n">
        <v>0.00210353925068899</v>
      </c>
      <c r="AG147" s="38" t="n">
        <v>0.00361703445707071</v>
      </c>
      <c r="AH147" s="38" t="n">
        <v>0</v>
      </c>
      <c r="AI147" s="38" t="n">
        <v>0</v>
      </c>
      <c r="AJ147" s="38" t="n">
        <v>0</v>
      </c>
      <c r="AK147" s="38" t="n">
        <v>0</v>
      </c>
      <c r="AL147" s="38" t="n">
        <v>0.000891136177554697</v>
      </c>
      <c r="AM147" s="40" t="n">
        <v>0</v>
      </c>
      <c r="AN147" s="40" t="n">
        <v>0.00216869976261178</v>
      </c>
      <c r="AO147" s="40" t="n">
        <v>0</v>
      </c>
      <c r="AP147" s="40" t="n">
        <v>0.00163053252746316</v>
      </c>
      <c r="AQ147" s="40" t="n">
        <v>0</v>
      </c>
      <c r="AR147" s="40" t="n">
        <v>0</v>
      </c>
      <c r="AS147" s="40" t="n">
        <v>0</v>
      </c>
      <c r="AT147" s="40" t="n">
        <v>0</v>
      </c>
      <c r="AU147" s="40" t="n">
        <v>0.000764432548544946</v>
      </c>
      <c r="AV147" s="39" t="n">
        <v>0</v>
      </c>
      <c r="AW147" s="40" t="n">
        <v>0</v>
      </c>
      <c r="AX147" s="40" t="n">
        <v>0.00096496949483508</v>
      </c>
      <c r="AY147" s="39" t="n">
        <v>0.000700940557353303</v>
      </c>
      <c r="AZ147" s="40" t="n">
        <v>0.000186214573530843</v>
      </c>
      <c r="BA147" s="38" t="n">
        <v>0.00245485918682352</v>
      </c>
      <c r="BB147" s="40" t="n">
        <v>0.00267502834965567</v>
      </c>
      <c r="BC147" s="40" t="n">
        <v>0.000888881940551605</v>
      </c>
      <c r="BD147" s="38" t="n">
        <v>0</v>
      </c>
      <c r="BE147" s="40" t="n">
        <v>0</v>
      </c>
      <c r="BF147" s="40" t="n">
        <v>0</v>
      </c>
      <c r="BG147" s="39" t="n">
        <v>0</v>
      </c>
      <c r="BH147" s="40" t="n">
        <v>0.00129326766483831</v>
      </c>
      <c r="BI147" s="39" t="n">
        <v>0.000128792658596653</v>
      </c>
      <c r="BJ147" s="38" t="n">
        <v>0.000655021446767253</v>
      </c>
      <c r="BK147" s="38" t="n">
        <v>0</v>
      </c>
      <c r="BL147" s="38" t="n">
        <v>0.00118242008730111</v>
      </c>
      <c r="BM147" s="38" t="n">
        <v>0</v>
      </c>
      <c r="BN147" s="38" t="n">
        <v>0.000996176021838815</v>
      </c>
      <c r="BO147" s="39" t="n">
        <v>0</v>
      </c>
      <c r="BP147" s="40" t="n">
        <v>0.00172474391652127</v>
      </c>
      <c r="BQ147" s="39" t="n">
        <v>0.000461024053736629</v>
      </c>
      <c r="BR147" s="40" t="n">
        <v>0</v>
      </c>
      <c r="BS147" s="40" t="n">
        <v>0.00180356954790821</v>
      </c>
      <c r="BT147" s="40" t="n">
        <v>0.0204818027197298</v>
      </c>
      <c r="BU147" s="40" t="n">
        <v>0</v>
      </c>
      <c r="BV147" s="38" t="n">
        <v>0.000986873552824508</v>
      </c>
      <c r="BW147" s="39" t="n">
        <v>0.00517285489697864</v>
      </c>
      <c r="BX147" s="40" t="n">
        <v>0.00115100226270817</v>
      </c>
      <c r="BY147" s="38" t="n">
        <v>0</v>
      </c>
      <c r="BZ147" s="40" t="n">
        <v>0</v>
      </c>
      <c r="CA147" s="39" t="n">
        <v>0</v>
      </c>
      <c r="CB147" s="40" t="n">
        <v>0</v>
      </c>
      <c r="CC147" s="40" t="n">
        <v>0</v>
      </c>
      <c r="CD147" s="38" t="n">
        <v>0</v>
      </c>
      <c r="CE147" s="40" t="n">
        <v>0</v>
      </c>
      <c r="CF147" s="38" t="n">
        <v>0.00115100226270817</v>
      </c>
      <c r="CG147" s="40" t="n">
        <v>0</v>
      </c>
      <c r="CH147" s="40" t="n">
        <v>0</v>
      </c>
      <c r="CI147" s="40" t="n">
        <v>0</v>
      </c>
      <c r="CJ147" s="40" t="n">
        <v>0</v>
      </c>
      <c r="CK147" s="40" t="n">
        <v>0</v>
      </c>
      <c r="CL147" s="40" t="n">
        <v>0</v>
      </c>
      <c r="CM147" s="40" t="n">
        <v>0</v>
      </c>
      <c r="CN147" s="39" t="n">
        <v>0</v>
      </c>
    </row>
    <row r="148" s="22" customFormat="true" ht="15" hidden="false" customHeight="false" outlineLevel="0" collapsed="false">
      <c r="A148" s="37" t="s">
        <v>325</v>
      </c>
      <c r="B148" s="26" t="n">
        <v>0.000244142106924411</v>
      </c>
      <c r="C148" s="38" t="n">
        <v>0.000150034329936866</v>
      </c>
      <c r="D148" s="39" t="n">
        <v>0.000419604292641051</v>
      </c>
      <c r="E148" s="40" t="n">
        <v>8.38781978938693E-005</v>
      </c>
      <c r="F148" s="40" t="n">
        <v>0.000167330087787251</v>
      </c>
      <c r="G148" s="40" t="n">
        <v>0.000394854715026333</v>
      </c>
      <c r="H148" s="40" t="n">
        <v>0.000264864110413965</v>
      </c>
      <c r="I148" s="40" t="n">
        <v>0.000221353405236188</v>
      </c>
      <c r="J148" s="39" t="n">
        <v>0.000473131021168977</v>
      </c>
      <c r="K148" s="40" t="n">
        <v>0.000316198414884944</v>
      </c>
      <c r="L148" s="38" t="n">
        <v>0</v>
      </c>
      <c r="M148" s="40" t="n">
        <v>0</v>
      </c>
      <c r="N148" s="41" t="n">
        <v>0</v>
      </c>
      <c r="O148" s="40" t="n">
        <v>0</v>
      </c>
      <c r="P148" s="39" t="n">
        <v>0</v>
      </c>
      <c r="Q148" s="38" t="n">
        <v>0.000911643214877145</v>
      </c>
      <c r="R148" s="39" t="n">
        <v>0</v>
      </c>
      <c r="S148" s="40" t="n">
        <v>0</v>
      </c>
      <c r="T148" s="38" t="n">
        <v>0</v>
      </c>
      <c r="U148" s="38" t="n">
        <v>0</v>
      </c>
      <c r="V148" s="38" t="n">
        <v>0</v>
      </c>
      <c r="W148" s="38" t="n">
        <v>0</v>
      </c>
      <c r="X148" s="40" t="n">
        <v>0.00236949564185448</v>
      </c>
      <c r="Y148" s="40" t="n">
        <v>0</v>
      </c>
      <c r="Z148" s="40" t="n">
        <v>0</v>
      </c>
      <c r="AA148" s="39" t="n">
        <v>0</v>
      </c>
      <c r="AB148" s="40" t="n">
        <v>0</v>
      </c>
      <c r="AC148" s="40" t="n">
        <v>0</v>
      </c>
      <c r="AD148" s="39" t="n">
        <v>0</v>
      </c>
      <c r="AE148" s="40" t="n">
        <v>0</v>
      </c>
      <c r="AF148" s="40" t="n">
        <v>0</v>
      </c>
      <c r="AG148" s="38" t="n">
        <v>0</v>
      </c>
      <c r="AH148" s="38" t="n">
        <v>0</v>
      </c>
      <c r="AI148" s="38" t="n">
        <v>0</v>
      </c>
      <c r="AJ148" s="38" t="n">
        <v>0</v>
      </c>
      <c r="AK148" s="38" t="n">
        <v>0</v>
      </c>
      <c r="AL148" s="38" t="n">
        <v>0.000911643214877145</v>
      </c>
      <c r="AM148" s="40" t="n">
        <v>0</v>
      </c>
      <c r="AN148" s="40" t="n">
        <v>0</v>
      </c>
      <c r="AO148" s="40" t="n">
        <v>0</v>
      </c>
      <c r="AP148" s="40" t="n">
        <v>0</v>
      </c>
      <c r="AQ148" s="40" t="n">
        <v>0</v>
      </c>
      <c r="AR148" s="40" t="n">
        <v>0</v>
      </c>
      <c r="AS148" s="40" t="n">
        <v>0</v>
      </c>
      <c r="AT148" s="40" t="n">
        <v>0</v>
      </c>
      <c r="AU148" s="40" t="n">
        <v>0</v>
      </c>
      <c r="AV148" s="39" t="n">
        <v>0</v>
      </c>
      <c r="AW148" s="40" t="n">
        <v>0</v>
      </c>
      <c r="AX148" s="40" t="n">
        <v>0.000383663480511171</v>
      </c>
      <c r="AY148" s="39" t="n">
        <v>0</v>
      </c>
      <c r="AZ148" s="40" t="n">
        <v>0</v>
      </c>
      <c r="BA148" s="38" t="n">
        <v>0</v>
      </c>
      <c r="BB148" s="40" t="n">
        <v>0</v>
      </c>
      <c r="BC148" s="40" t="n">
        <v>0</v>
      </c>
      <c r="BD148" s="38" t="n">
        <v>0</v>
      </c>
      <c r="BE148" s="40" t="n">
        <v>0.0378753152044454</v>
      </c>
      <c r="BF148" s="40" t="n">
        <v>0</v>
      </c>
      <c r="BG148" s="39" t="n">
        <v>0</v>
      </c>
      <c r="BH148" s="40" t="n">
        <v>0.000166179069235613</v>
      </c>
      <c r="BI148" s="39" t="n">
        <v>0.000326663799470542</v>
      </c>
      <c r="BJ148" s="38" t="n">
        <v>0</v>
      </c>
      <c r="BK148" s="38" t="n">
        <v>0</v>
      </c>
      <c r="BL148" s="38" t="n">
        <v>0</v>
      </c>
      <c r="BM148" s="38" t="n">
        <v>0</v>
      </c>
      <c r="BN148" s="38" t="n">
        <v>0.00138121428653947</v>
      </c>
      <c r="BO148" s="39" t="n">
        <v>0</v>
      </c>
      <c r="BP148" s="40" t="n">
        <v>0.000405127015854207</v>
      </c>
      <c r="BQ148" s="39" t="n">
        <v>0.000201110840314739</v>
      </c>
      <c r="BR148" s="40" t="n">
        <v>0</v>
      </c>
      <c r="BS148" s="40" t="n">
        <v>0.000605203508623977</v>
      </c>
      <c r="BT148" s="40" t="n">
        <v>0</v>
      </c>
      <c r="BU148" s="40" t="n">
        <v>0.000663641938447629</v>
      </c>
      <c r="BV148" s="38" t="n">
        <v>0</v>
      </c>
      <c r="BW148" s="39" t="n">
        <v>0</v>
      </c>
      <c r="BX148" s="40" t="n">
        <v>0</v>
      </c>
      <c r="BY148" s="38" t="n">
        <v>0</v>
      </c>
      <c r="BZ148" s="40" t="n">
        <v>0.00999602383808556</v>
      </c>
      <c r="CA148" s="39" t="n">
        <v>0</v>
      </c>
      <c r="CB148" s="40" t="n">
        <v>0</v>
      </c>
      <c r="CC148" s="40" t="n">
        <v>0</v>
      </c>
      <c r="CD148" s="38" t="n">
        <v>0</v>
      </c>
      <c r="CE148" s="40" t="n">
        <v>0</v>
      </c>
      <c r="CF148" s="38" t="n">
        <v>0</v>
      </c>
      <c r="CG148" s="40" t="n">
        <v>0</v>
      </c>
      <c r="CH148" s="40" t="n">
        <v>0</v>
      </c>
      <c r="CI148" s="40" t="n">
        <v>0</v>
      </c>
      <c r="CJ148" s="40" t="n">
        <v>0.0209526825477536</v>
      </c>
      <c r="CK148" s="40" t="n">
        <v>0</v>
      </c>
      <c r="CL148" s="40" t="n">
        <v>0</v>
      </c>
      <c r="CM148" s="40" t="n">
        <v>0</v>
      </c>
      <c r="CN148" s="39" t="n">
        <v>0</v>
      </c>
    </row>
    <row r="149" s="22" customFormat="true" ht="15" hidden="false" customHeight="false" outlineLevel="0" collapsed="false">
      <c r="A149" s="37" t="s">
        <v>326</v>
      </c>
      <c r="B149" s="26" t="n">
        <v>0.000199552173895277</v>
      </c>
      <c r="C149" s="38" t="n">
        <v>0.000306580428454037</v>
      </c>
      <c r="D149" s="39" t="n">
        <v>0</v>
      </c>
      <c r="E149" s="40" t="n">
        <v>0.000685587461458343</v>
      </c>
      <c r="F149" s="40" t="n">
        <v>0</v>
      </c>
      <c r="G149" s="40" t="n">
        <v>0.000461055347459702</v>
      </c>
      <c r="H149" s="40" t="n">
        <v>0</v>
      </c>
      <c r="I149" s="40" t="n">
        <v>0</v>
      </c>
      <c r="J149" s="39" t="n">
        <v>0</v>
      </c>
      <c r="K149" s="40" t="n">
        <v>0.000258448171302409</v>
      </c>
      <c r="L149" s="38" t="n">
        <v>0</v>
      </c>
      <c r="M149" s="40" t="n">
        <v>0</v>
      </c>
      <c r="N149" s="41" t="n">
        <v>0</v>
      </c>
      <c r="O149" s="40" t="n">
        <v>0</v>
      </c>
      <c r="P149" s="39" t="n">
        <v>0</v>
      </c>
      <c r="Q149" s="38" t="n">
        <v>0</v>
      </c>
      <c r="R149" s="39" t="n">
        <v>0.000272539450763721</v>
      </c>
      <c r="S149" s="40" t="n">
        <v>0</v>
      </c>
      <c r="T149" s="38" t="n">
        <v>0</v>
      </c>
      <c r="U149" s="38" t="n">
        <v>0</v>
      </c>
      <c r="V149" s="38" t="n">
        <v>0</v>
      </c>
      <c r="W149" s="38" t="n">
        <v>0</v>
      </c>
      <c r="X149" s="40" t="n">
        <v>0</v>
      </c>
      <c r="Y149" s="40" t="n">
        <v>0</v>
      </c>
      <c r="Z149" s="40" t="n">
        <v>0</v>
      </c>
      <c r="AA149" s="39" t="n">
        <v>0</v>
      </c>
      <c r="AB149" s="40" t="n">
        <v>0</v>
      </c>
      <c r="AC149" s="40" t="n">
        <v>0</v>
      </c>
      <c r="AD149" s="39" t="n">
        <v>0</v>
      </c>
      <c r="AE149" s="40" t="n">
        <v>0</v>
      </c>
      <c r="AF149" s="40" t="n">
        <v>0</v>
      </c>
      <c r="AG149" s="38" t="n">
        <v>0</v>
      </c>
      <c r="AH149" s="38" t="n">
        <v>0</v>
      </c>
      <c r="AI149" s="38" t="n">
        <v>0</v>
      </c>
      <c r="AJ149" s="38" t="n">
        <v>0</v>
      </c>
      <c r="AK149" s="38" t="n">
        <v>0</v>
      </c>
      <c r="AL149" s="38" t="n">
        <v>0</v>
      </c>
      <c r="AM149" s="40" t="n">
        <v>0</v>
      </c>
      <c r="AN149" s="40" t="n">
        <v>0</v>
      </c>
      <c r="AO149" s="40" t="n">
        <v>0</v>
      </c>
      <c r="AP149" s="40" t="n">
        <v>0.0014331738203083</v>
      </c>
      <c r="AQ149" s="40" t="n">
        <v>0</v>
      </c>
      <c r="AR149" s="40" t="n">
        <v>0</v>
      </c>
      <c r="AS149" s="40" t="n">
        <v>0</v>
      </c>
      <c r="AT149" s="40" t="n">
        <v>0</v>
      </c>
      <c r="AU149" s="40" t="n">
        <v>0</v>
      </c>
      <c r="AV149" s="39" t="n">
        <v>0</v>
      </c>
      <c r="AW149" s="40" t="n">
        <v>0.000989314630567539</v>
      </c>
      <c r="AX149" s="40" t="n">
        <v>0</v>
      </c>
      <c r="AY149" s="39" t="n">
        <v>0</v>
      </c>
      <c r="AZ149" s="40" t="n">
        <v>0.000364674580664433</v>
      </c>
      <c r="BA149" s="38" t="n">
        <v>0</v>
      </c>
      <c r="BB149" s="40" t="n">
        <v>0</v>
      </c>
      <c r="BC149" s="40" t="n">
        <v>0</v>
      </c>
      <c r="BD149" s="38" t="n">
        <v>0</v>
      </c>
      <c r="BE149" s="40" t="n">
        <v>0</v>
      </c>
      <c r="BF149" s="40" t="n">
        <v>0</v>
      </c>
      <c r="BG149" s="39" t="n">
        <v>0</v>
      </c>
      <c r="BH149" s="40" t="n">
        <v>0.000388080707111961</v>
      </c>
      <c r="BI149" s="39" t="n">
        <v>0</v>
      </c>
      <c r="BJ149" s="38" t="n">
        <v>0.000306580200731895</v>
      </c>
      <c r="BK149" s="38" t="n">
        <v>0</v>
      </c>
      <c r="BL149" s="38" t="n">
        <v>0</v>
      </c>
      <c r="BM149" s="38" t="n">
        <v>0</v>
      </c>
      <c r="BN149" s="38" t="n">
        <v>0</v>
      </c>
      <c r="BO149" s="39" t="n">
        <v>0</v>
      </c>
      <c r="BP149" s="40" t="n">
        <v>0.000473049883797176</v>
      </c>
      <c r="BQ149" s="39" t="n">
        <v>0.000126446235269342</v>
      </c>
      <c r="BR149" s="40" t="n">
        <v>0</v>
      </c>
      <c r="BS149" s="40" t="n">
        <v>0.000494669589430368</v>
      </c>
      <c r="BT149" s="40" t="n">
        <v>0</v>
      </c>
      <c r="BU149" s="40" t="n">
        <v>0.000542434867846462</v>
      </c>
      <c r="BV149" s="38" t="n">
        <v>0.000270672309676983</v>
      </c>
      <c r="BW149" s="39" t="n">
        <v>0.00141877201854459</v>
      </c>
      <c r="BX149" s="40" t="n">
        <v>0</v>
      </c>
      <c r="BY149" s="38" t="n">
        <v>0.000626271624714035</v>
      </c>
      <c r="BZ149" s="40" t="n">
        <v>0</v>
      </c>
      <c r="CA149" s="39" t="n">
        <v>0</v>
      </c>
      <c r="CB149" s="40" t="n">
        <v>0</v>
      </c>
      <c r="CC149" s="40" t="n">
        <v>0</v>
      </c>
      <c r="CD149" s="38" t="n">
        <v>0</v>
      </c>
      <c r="CE149" s="40" t="n">
        <v>0.00246786856325131</v>
      </c>
      <c r="CF149" s="38" t="n">
        <v>0</v>
      </c>
      <c r="CG149" s="40" t="n">
        <v>0</v>
      </c>
      <c r="CH149" s="40" t="n">
        <v>0</v>
      </c>
      <c r="CI149" s="40" t="n">
        <v>0</v>
      </c>
      <c r="CJ149" s="40" t="n">
        <v>0</v>
      </c>
      <c r="CK149" s="40" t="n">
        <v>0</v>
      </c>
      <c r="CL149" s="40" t="n">
        <v>0</v>
      </c>
      <c r="CM149" s="40" t="n">
        <v>0</v>
      </c>
      <c r="CN149" s="39" t="n">
        <v>0</v>
      </c>
    </row>
    <row r="150" s="22" customFormat="true" ht="15" hidden="false" customHeight="false" outlineLevel="0" collapsed="false">
      <c r="A150" s="37" t="s">
        <v>327</v>
      </c>
      <c r="B150" s="26" t="n">
        <v>0.0081865646683233</v>
      </c>
      <c r="C150" s="38" t="n">
        <v>0.00865319093690992</v>
      </c>
      <c r="D150" s="39" t="n">
        <v>0.00731654873956714</v>
      </c>
      <c r="E150" s="40" t="n">
        <v>0.00490188824724152</v>
      </c>
      <c r="F150" s="40" t="n">
        <v>0.00449625137784003</v>
      </c>
      <c r="G150" s="40" t="n">
        <v>0.00988951191245448</v>
      </c>
      <c r="H150" s="40" t="n">
        <v>0.011446834665176</v>
      </c>
      <c r="I150" s="40" t="n">
        <v>0.0117601629439495</v>
      </c>
      <c r="J150" s="39" t="n">
        <v>0.0118914255815155</v>
      </c>
      <c r="K150" s="40" t="n">
        <v>0.00783093276873065</v>
      </c>
      <c r="L150" s="38" t="n">
        <v>0.0106884953237654</v>
      </c>
      <c r="M150" s="40" t="n">
        <v>0.00662033029780848</v>
      </c>
      <c r="N150" s="41" t="n">
        <v>0.0126438454489392</v>
      </c>
      <c r="O150" s="40" t="n">
        <v>0.0175933576584612</v>
      </c>
      <c r="P150" s="39" t="n">
        <v>0</v>
      </c>
      <c r="Q150" s="38" t="n">
        <v>0.0131516777790062</v>
      </c>
      <c r="R150" s="39" t="n">
        <v>0.00637054794338033</v>
      </c>
      <c r="S150" s="40" t="n">
        <v>0.0137957658239325</v>
      </c>
      <c r="T150" s="38" t="n">
        <v>0.0359440594936221</v>
      </c>
      <c r="U150" s="38" t="n">
        <v>0</v>
      </c>
      <c r="V150" s="38" t="n">
        <v>0.0187676268925659</v>
      </c>
      <c r="W150" s="38" t="n">
        <v>0</v>
      </c>
      <c r="X150" s="40" t="n">
        <v>0.00581019815455892</v>
      </c>
      <c r="Y150" s="40" t="n">
        <v>0.0133636300889015</v>
      </c>
      <c r="Z150" s="40" t="n">
        <v>0.0202107220879179</v>
      </c>
      <c r="AA150" s="39" t="n">
        <v>0.0209911901092796</v>
      </c>
      <c r="AB150" s="40" t="n">
        <v>0</v>
      </c>
      <c r="AC150" s="40" t="n">
        <v>0.0184005521750035</v>
      </c>
      <c r="AD150" s="39" t="n">
        <v>0.0158247420282526</v>
      </c>
      <c r="AE150" s="40" t="n">
        <v>0.00445697032222941</v>
      </c>
      <c r="AF150" s="40" t="n">
        <v>0.00335452431209385</v>
      </c>
      <c r="AG150" s="38" t="n">
        <v>0</v>
      </c>
      <c r="AH150" s="38" t="n">
        <v>0.00702223704521143</v>
      </c>
      <c r="AI150" s="38" t="n">
        <v>0.00699675788460147</v>
      </c>
      <c r="AJ150" s="38" t="n">
        <v>0</v>
      </c>
      <c r="AK150" s="38" t="n">
        <v>0</v>
      </c>
      <c r="AL150" s="38" t="n">
        <v>0.0131516777790062</v>
      </c>
      <c r="AM150" s="40" t="n">
        <v>0.0116655309739931</v>
      </c>
      <c r="AN150" s="40" t="n">
        <v>0.00478406551180885</v>
      </c>
      <c r="AO150" s="40" t="n">
        <v>0</v>
      </c>
      <c r="AP150" s="40" t="n">
        <v>0.0057326952812332</v>
      </c>
      <c r="AQ150" s="40" t="n">
        <v>0.0111068494471074</v>
      </c>
      <c r="AR150" s="40" t="n">
        <v>0</v>
      </c>
      <c r="AS150" s="40" t="n">
        <v>0.00572567076503831</v>
      </c>
      <c r="AT150" s="40" t="n">
        <v>0.00898133494617569</v>
      </c>
      <c r="AU150" s="40" t="n">
        <v>0.00487617726783083</v>
      </c>
      <c r="AV150" s="39" t="n">
        <v>0</v>
      </c>
      <c r="AW150" s="40" t="n">
        <v>0.0129352439874036</v>
      </c>
      <c r="AX150" s="40" t="n">
        <v>0.00466460206382893</v>
      </c>
      <c r="AY150" s="39" t="n">
        <v>0.0161109361977131</v>
      </c>
      <c r="AZ150" s="40" t="n">
        <v>0.0122165984522585</v>
      </c>
      <c r="BA150" s="38" t="n">
        <v>0.00336656545522732</v>
      </c>
      <c r="BB150" s="40" t="n">
        <v>0.00305708574584185</v>
      </c>
      <c r="BC150" s="40" t="n">
        <v>0.00304750599433423</v>
      </c>
      <c r="BD150" s="38" t="n">
        <v>0</v>
      </c>
      <c r="BE150" s="40" t="n">
        <v>0</v>
      </c>
      <c r="BF150" s="40" t="n">
        <v>0.0303708429163555</v>
      </c>
      <c r="BG150" s="39" t="n">
        <v>0</v>
      </c>
      <c r="BH150" s="40" t="n">
        <v>0.0104004926440052</v>
      </c>
      <c r="BI150" s="39" t="n">
        <v>0.00584318389270832</v>
      </c>
      <c r="BJ150" s="38" t="n">
        <v>0.00762611306624869</v>
      </c>
      <c r="BK150" s="38" t="n">
        <v>0</v>
      </c>
      <c r="BL150" s="38" t="n">
        <v>0.00848524988491295</v>
      </c>
      <c r="BM150" s="38" t="n">
        <v>0.00769375169902793</v>
      </c>
      <c r="BN150" s="38" t="n">
        <v>0.0113741234974757</v>
      </c>
      <c r="BO150" s="39" t="n">
        <v>0.00878495171383829</v>
      </c>
      <c r="BP150" s="40" t="n">
        <v>0.0179283334958344</v>
      </c>
      <c r="BQ150" s="39" t="n">
        <v>0.00558258983333283</v>
      </c>
      <c r="BR150" s="40" t="n">
        <v>0</v>
      </c>
      <c r="BS150" s="40" t="n">
        <v>0.020293663077055</v>
      </c>
      <c r="BT150" s="40" t="n">
        <v>0</v>
      </c>
      <c r="BU150" s="40" t="n">
        <v>0.022253218480641</v>
      </c>
      <c r="BV150" s="38" t="n">
        <v>0.0111042456909436</v>
      </c>
      <c r="BW150" s="39" t="n">
        <v>0.0582046722553786</v>
      </c>
      <c r="BX150" s="40" t="n">
        <v>0</v>
      </c>
      <c r="BY150" s="38" t="n">
        <v>0.02569259485165</v>
      </c>
      <c r="BZ150" s="40" t="n">
        <v>0</v>
      </c>
      <c r="CA150" s="39" t="n">
        <v>0</v>
      </c>
      <c r="CB150" s="40" t="n">
        <v>0</v>
      </c>
      <c r="CC150" s="40" t="n">
        <v>0</v>
      </c>
      <c r="CD150" s="38" t="n">
        <v>0</v>
      </c>
      <c r="CE150" s="40" t="n">
        <v>0.101243525397932</v>
      </c>
      <c r="CF150" s="38" t="n">
        <v>0</v>
      </c>
      <c r="CG150" s="40" t="n">
        <v>0</v>
      </c>
      <c r="CH150" s="40" t="n">
        <v>0</v>
      </c>
      <c r="CI150" s="40" t="n">
        <v>0</v>
      </c>
      <c r="CJ150" s="40" t="n">
        <v>0</v>
      </c>
      <c r="CK150" s="40" t="n">
        <v>0</v>
      </c>
      <c r="CL150" s="40" t="n">
        <v>0</v>
      </c>
      <c r="CM150" s="40" t="n">
        <v>0</v>
      </c>
      <c r="CN150" s="39" t="n">
        <v>0</v>
      </c>
    </row>
    <row r="151" s="22" customFormat="true" ht="15" hidden="false" customHeight="false" outlineLevel="0" collapsed="false">
      <c r="A151" s="37" t="s">
        <v>328</v>
      </c>
      <c r="B151" s="26" t="n">
        <v>0.000682679754173656</v>
      </c>
      <c r="C151" s="38" t="n">
        <v>0.000686118616924214</v>
      </c>
      <c r="D151" s="39" t="n">
        <v>0.000676268059052312</v>
      </c>
      <c r="E151" s="40" t="n">
        <v>0</v>
      </c>
      <c r="F151" s="40" t="n">
        <v>0.000240459664510943</v>
      </c>
      <c r="G151" s="40" t="n">
        <v>0.0012969626485689</v>
      </c>
      <c r="H151" s="40" t="n">
        <v>0.000900009227452669</v>
      </c>
      <c r="I151" s="40" t="n">
        <v>0.00150431938044963</v>
      </c>
      <c r="J151" s="39" t="n">
        <v>0</v>
      </c>
      <c r="K151" s="40" t="n">
        <v>0.000884166434307815</v>
      </c>
      <c r="L151" s="38" t="n">
        <v>0</v>
      </c>
      <c r="M151" s="40" t="n">
        <v>0</v>
      </c>
      <c r="N151" s="41" t="n">
        <v>0</v>
      </c>
      <c r="O151" s="40" t="n">
        <v>0</v>
      </c>
      <c r="P151" s="39" t="n">
        <v>0</v>
      </c>
      <c r="Q151" s="38" t="n">
        <v>0.00228715942948723</v>
      </c>
      <c r="R151" s="39" t="n">
        <v>9.5832715597373E-005</v>
      </c>
      <c r="S151" s="40" t="n">
        <v>0</v>
      </c>
      <c r="T151" s="38" t="n">
        <v>0</v>
      </c>
      <c r="U151" s="38" t="n">
        <v>0</v>
      </c>
      <c r="V151" s="38" t="n">
        <v>0</v>
      </c>
      <c r="W151" s="38" t="n">
        <v>0</v>
      </c>
      <c r="X151" s="40" t="n">
        <v>0.00526365489468866</v>
      </c>
      <c r="Y151" s="40" t="n">
        <v>0</v>
      </c>
      <c r="Z151" s="40" t="n">
        <v>0.00157926036146446</v>
      </c>
      <c r="AA151" s="39" t="n">
        <v>0</v>
      </c>
      <c r="AB151" s="40" t="n">
        <v>0</v>
      </c>
      <c r="AC151" s="40" t="n">
        <v>0</v>
      </c>
      <c r="AD151" s="39" t="n">
        <v>0</v>
      </c>
      <c r="AE151" s="40" t="n">
        <v>0</v>
      </c>
      <c r="AF151" s="40" t="n">
        <v>0</v>
      </c>
      <c r="AG151" s="38" t="n">
        <v>0</v>
      </c>
      <c r="AH151" s="38" t="n">
        <v>0</v>
      </c>
      <c r="AI151" s="38" t="n">
        <v>0</v>
      </c>
      <c r="AJ151" s="38" t="n">
        <v>0</v>
      </c>
      <c r="AK151" s="38" t="n">
        <v>0</v>
      </c>
      <c r="AL151" s="38" t="n">
        <v>0.00228715942948723</v>
      </c>
      <c r="AM151" s="40" t="n">
        <v>0</v>
      </c>
      <c r="AN151" s="40" t="n">
        <v>0</v>
      </c>
      <c r="AO151" s="40" t="n">
        <v>0</v>
      </c>
      <c r="AP151" s="40" t="n">
        <v>0</v>
      </c>
      <c r="AQ151" s="40" t="n">
        <v>0</v>
      </c>
      <c r="AR151" s="40" t="n">
        <v>0</v>
      </c>
      <c r="AS151" s="40" t="n">
        <v>0</v>
      </c>
      <c r="AT151" s="40" t="n">
        <v>0</v>
      </c>
      <c r="AU151" s="40" t="n">
        <v>0</v>
      </c>
      <c r="AV151" s="39" t="n">
        <v>0</v>
      </c>
      <c r="AW151" s="40" t="n">
        <v>0.000347871500297745</v>
      </c>
      <c r="AX151" s="40" t="n">
        <v>0.000260737985344243</v>
      </c>
      <c r="AY151" s="39" t="n">
        <v>0.00275762597562232</v>
      </c>
      <c r="AZ151" s="40" t="n">
        <v>0.000641150396327463</v>
      </c>
      <c r="BA151" s="38" t="n">
        <v>0</v>
      </c>
      <c r="BB151" s="40" t="n">
        <v>0</v>
      </c>
      <c r="BC151" s="40" t="n">
        <v>0.00117859467484782</v>
      </c>
      <c r="BD151" s="38" t="n">
        <v>0</v>
      </c>
      <c r="BE151" s="40" t="n">
        <v>0</v>
      </c>
      <c r="BF151" s="40" t="n">
        <v>0.0117456417800012</v>
      </c>
      <c r="BG151" s="39" t="n">
        <v>0</v>
      </c>
      <c r="BH151" s="40" t="n">
        <v>0.000732053665289876</v>
      </c>
      <c r="BI151" s="39" t="n">
        <v>0.000630418851652195</v>
      </c>
      <c r="BJ151" s="38" t="n">
        <v>0</v>
      </c>
      <c r="BK151" s="38" t="n">
        <v>0</v>
      </c>
      <c r="BL151" s="38" t="n">
        <v>0</v>
      </c>
      <c r="BM151" s="38" t="n">
        <v>0.00595097420574996</v>
      </c>
      <c r="BN151" s="38" t="n">
        <v>0.00292353141827053</v>
      </c>
      <c r="BO151" s="39" t="n">
        <v>0</v>
      </c>
      <c r="BP151" s="40" t="n">
        <v>0.00178466950277312</v>
      </c>
      <c r="BQ151" s="39" t="n">
        <v>0.000388117891273896</v>
      </c>
      <c r="BR151" s="40" t="n">
        <v>0</v>
      </c>
      <c r="BS151" s="40" t="n">
        <v>0.00169229383532915</v>
      </c>
      <c r="BT151" s="40" t="n">
        <v>0</v>
      </c>
      <c r="BU151" s="40" t="n">
        <v>0.00185570166943397</v>
      </c>
      <c r="BV151" s="38" t="n">
        <v>0</v>
      </c>
      <c r="BW151" s="39" t="n">
        <v>0</v>
      </c>
      <c r="BX151" s="40" t="n">
        <v>0</v>
      </c>
      <c r="BY151" s="38" t="n">
        <v>0.00214251215839966</v>
      </c>
      <c r="BZ151" s="40" t="n">
        <v>0</v>
      </c>
      <c r="CA151" s="39" t="n">
        <v>0</v>
      </c>
      <c r="CB151" s="40" t="n">
        <v>0</v>
      </c>
      <c r="CC151" s="40" t="n">
        <v>0</v>
      </c>
      <c r="CD151" s="38" t="n">
        <v>0</v>
      </c>
      <c r="CE151" s="40" t="n">
        <v>0</v>
      </c>
      <c r="CF151" s="38" t="n">
        <v>0</v>
      </c>
      <c r="CG151" s="40" t="n">
        <v>0</v>
      </c>
      <c r="CH151" s="40" t="n">
        <v>0</v>
      </c>
      <c r="CI151" s="40" t="n">
        <v>0</v>
      </c>
      <c r="CJ151" s="40" t="n">
        <v>0</v>
      </c>
      <c r="CK151" s="40" t="n">
        <v>0</v>
      </c>
      <c r="CL151" s="40" t="n">
        <v>0.0257158278255477</v>
      </c>
      <c r="CM151" s="40" t="n">
        <v>0</v>
      </c>
      <c r="CN151" s="39" t="n">
        <v>0</v>
      </c>
    </row>
    <row r="152" s="22" customFormat="true" ht="15" hidden="false" customHeight="false" outlineLevel="0" collapsed="false">
      <c r="A152" s="37" t="s">
        <v>329</v>
      </c>
      <c r="B152" s="26" t="n">
        <v>0.0148392381470069</v>
      </c>
      <c r="C152" s="38" t="n">
        <v>0.0141893835747093</v>
      </c>
      <c r="D152" s="39" t="n">
        <v>0.0160508798125879</v>
      </c>
      <c r="E152" s="40" t="n">
        <v>0.00778127502501073</v>
      </c>
      <c r="F152" s="40" t="n">
        <v>0.0103486679949837</v>
      </c>
      <c r="G152" s="40" t="n">
        <v>0.0166161685203031</v>
      </c>
      <c r="H152" s="40" t="n">
        <v>0.0236005789286393</v>
      </c>
      <c r="I152" s="40" t="n">
        <v>0.0200279855375404</v>
      </c>
      <c r="J152" s="39" t="n">
        <v>0.0102957034552774</v>
      </c>
      <c r="K152" s="40" t="n">
        <v>0.0152281193018879</v>
      </c>
      <c r="L152" s="38" t="n">
        <v>0.0136643986505811</v>
      </c>
      <c r="M152" s="40" t="n">
        <v>0.0150541567608832</v>
      </c>
      <c r="N152" s="41" t="n">
        <v>0.00389780177961705</v>
      </c>
      <c r="O152" s="40" t="n">
        <v>0.0152324876435096</v>
      </c>
      <c r="P152" s="39" t="n">
        <v>0</v>
      </c>
      <c r="Q152" s="38" t="n">
        <v>0.0191489450083546</v>
      </c>
      <c r="R152" s="39" t="n">
        <v>0.0132629397696408</v>
      </c>
      <c r="S152" s="40" t="n">
        <v>0.0402578840735148</v>
      </c>
      <c r="T152" s="38" t="n">
        <v>0.00369357090574728</v>
      </c>
      <c r="U152" s="38" t="n">
        <v>0.0323395159838527</v>
      </c>
      <c r="V152" s="38" t="n">
        <v>0.0202496712165279</v>
      </c>
      <c r="W152" s="38" t="n">
        <v>0.0123293388153454</v>
      </c>
      <c r="X152" s="40" t="n">
        <v>0.00860255910297251</v>
      </c>
      <c r="Y152" s="40" t="n">
        <v>0.0247181672789432</v>
      </c>
      <c r="Z152" s="40" t="n">
        <v>0.0230336495895803</v>
      </c>
      <c r="AA152" s="39" t="n">
        <v>0.0271785900640375</v>
      </c>
      <c r="AB152" s="40" t="n">
        <v>0.0159603487067945</v>
      </c>
      <c r="AC152" s="40" t="n">
        <v>0.00330440363454297</v>
      </c>
      <c r="AD152" s="39" t="n">
        <v>0.0174578920486693</v>
      </c>
      <c r="AE152" s="40" t="n">
        <v>0.017777881698559</v>
      </c>
      <c r="AF152" s="40" t="n">
        <v>0.0204930895410023</v>
      </c>
      <c r="AG152" s="38" t="n">
        <v>0.016003539646426</v>
      </c>
      <c r="AH152" s="38" t="n">
        <v>0.00865916565091018</v>
      </c>
      <c r="AI152" s="38" t="n">
        <v>0.00647081035060515</v>
      </c>
      <c r="AJ152" s="38" t="n">
        <v>0.00643199041441148</v>
      </c>
      <c r="AK152" s="38" t="n">
        <v>0.00363221133060449</v>
      </c>
      <c r="AL152" s="38" t="n">
        <v>0.0191489450083546</v>
      </c>
      <c r="AM152" s="40" t="n">
        <v>0.0155682155763398</v>
      </c>
      <c r="AN152" s="40" t="n">
        <v>0.0209994187400153</v>
      </c>
      <c r="AO152" s="40" t="n">
        <v>0</v>
      </c>
      <c r="AP152" s="40" t="n">
        <v>0.0117277776824327</v>
      </c>
      <c r="AQ152" s="40" t="n">
        <v>0.0356383600785914</v>
      </c>
      <c r="AR152" s="40" t="n">
        <v>0.0101940835659747</v>
      </c>
      <c r="AS152" s="40" t="n">
        <v>0.0035301807171868</v>
      </c>
      <c r="AT152" s="40" t="n">
        <v>0.0193811482705479</v>
      </c>
      <c r="AU152" s="40" t="n">
        <v>0.0087457977524391</v>
      </c>
      <c r="AV152" s="39" t="n">
        <v>0.0145599970028068</v>
      </c>
      <c r="AW152" s="40" t="n">
        <v>0.0247451110466784</v>
      </c>
      <c r="AX152" s="40" t="n">
        <v>0.00728541729365268</v>
      </c>
      <c r="AY152" s="39" t="n">
        <v>0.0321827121587204</v>
      </c>
      <c r="AZ152" s="40" t="n">
        <v>0.0179310924844832</v>
      </c>
      <c r="BA152" s="38" t="n">
        <v>0.006362793830756</v>
      </c>
      <c r="BB152" s="40" t="n">
        <v>0</v>
      </c>
      <c r="BC152" s="40" t="n">
        <v>0.0287988642992722</v>
      </c>
      <c r="BD152" s="38" t="n">
        <v>0</v>
      </c>
      <c r="BE152" s="40" t="n">
        <v>0</v>
      </c>
      <c r="BF152" s="40" t="n">
        <v>0</v>
      </c>
      <c r="BG152" s="39" t="n">
        <v>0.00703566623317366</v>
      </c>
      <c r="BH152" s="40" t="n">
        <v>0.0138775205468883</v>
      </c>
      <c r="BI152" s="39" t="n">
        <v>0.0158571893000905</v>
      </c>
      <c r="BJ152" s="38" t="n">
        <v>0.0131668301804678</v>
      </c>
      <c r="BK152" s="38" t="n">
        <v>0.00225533816377037</v>
      </c>
      <c r="BL152" s="38" t="n">
        <v>0.0156416099247981</v>
      </c>
      <c r="BM152" s="38" t="n">
        <v>0</v>
      </c>
      <c r="BN152" s="38" t="n">
        <v>0.0248832601242146</v>
      </c>
      <c r="BO152" s="39" t="n">
        <v>0.0135409755530196</v>
      </c>
      <c r="BP152" s="40" t="n">
        <v>0.0321476963010576</v>
      </c>
      <c r="BQ152" s="39" t="n">
        <v>0.0102126872337526</v>
      </c>
      <c r="BR152" s="40" t="n">
        <v>0</v>
      </c>
      <c r="BS152" s="40" t="n">
        <v>0.0367849655473641</v>
      </c>
      <c r="BT152" s="40" t="n">
        <v>0</v>
      </c>
      <c r="BU152" s="40" t="n">
        <v>0.0403369205460929</v>
      </c>
      <c r="BV152" s="38" t="n">
        <v>0.0201279233630651</v>
      </c>
      <c r="BW152" s="39" t="n">
        <v>0.105503715888065</v>
      </c>
      <c r="BX152" s="40" t="n">
        <v>0</v>
      </c>
      <c r="BY152" s="38" t="n">
        <v>0.046571248022192</v>
      </c>
      <c r="BZ152" s="40" t="n">
        <v>0</v>
      </c>
      <c r="CA152" s="39" t="n">
        <v>0</v>
      </c>
      <c r="CB152" s="40" t="n">
        <v>0</v>
      </c>
      <c r="CC152" s="40" t="n">
        <v>0</v>
      </c>
      <c r="CD152" s="38" t="n">
        <v>0</v>
      </c>
      <c r="CE152" s="40" t="n">
        <v>0</v>
      </c>
      <c r="CF152" s="38" t="n">
        <v>0</v>
      </c>
      <c r="CG152" s="40" t="n">
        <v>0</v>
      </c>
      <c r="CH152" s="40" t="n">
        <v>0</v>
      </c>
      <c r="CI152" s="40" t="n">
        <v>0</v>
      </c>
      <c r="CJ152" s="40" t="n">
        <v>0</v>
      </c>
      <c r="CK152" s="40" t="n">
        <v>0.37855680367799</v>
      </c>
      <c r="CL152" s="40" t="n">
        <v>0</v>
      </c>
      <c r="CM152" s="40" t="n">
        <v>0</v>
      </c>
      <c r="CN152" s="39" t="n">
        <v>0</v>
      </c>
    </row>
    <row r="153" s="22" customFormat="true" ht="15" hidden="false" customHeight="false" outlineLevel="0" collapsed="false">
      <c r="A153" s="37" t="s">
        <v>330</v>
      </c>
      <c r="B153" s="26" t="n">
        <v>0.000382913630999975</v>
      </c>
      <c r="C153" s="38" t="n">
        <v>0.000226263990478367</v>
      </c>
      <c r="D153" s="39" t="n">
        <v>0.000674983948645299</v>
      </c>
      <c r="E153" s="40" t="n">
        <v>0.000404784494910456</v>
      </c>
      <c r="F153" s="40" t="n">
        <v>0.000100938960851881</v>
      </c>
      <c r="G153" s="40" t="n">
        <v>0.000680540654689979</v>
      </c>
      <c r="H153" s="40" t="n">
        <v>0.000319549322249031</v>
      </c>
      <c r="I153" s="40" t="n">
        <v>0.000267055172217132</v>
      </c>
      <c r="J153" s="39" t="n">
        <v>0.00114163218952723</v>
      </c>
      <c r="K153" s="40" t="n">
        <v>0.00049592708396474</v>
      </c>
      <c r="L153" s="38" t="n">
        <v>0</v>
      </c>
      <c r="M153" s="40" t="n">
        <v>0</v>
      </c>
      <c r="N153" s="41" t="n">
        <v>0</v>
      </c>
      <c r="O153" s="40" t="n">
        <v>0</v>
      </c>
      <c r="P153" s="39" t="n">
        <v>0</v>
      </c>
      <c r="Q153" s="38" t="n">
        <v>0.00131983893623767</v>
      </c>
      <c r="R153" s="39" t="n">
        <v>4.022818025504E-005</v>
      </c>
      <c r="S153" s="40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40" t="n">
        <v>0.00314458534139468</v>
      </c>
      <c r="Y153" s="40" t="n">
        <v>0</v>
      </c>
      <c r="Z153" s="40" t="n">
        <v>0</v>
      </c>
      <c r="AA153" s="39" t="n">
        <v>0</v>
      </c>
      <c r="AB153" s="40" t="n">
        <v>0</v>
      </c>
      <c r="AC153" s="40" t="n">
        <v>0</v>
      </c>
      <c r="AD153" s="39" t="n">
        <v>0</v>
      </c>
      <c r="AE153" s="40" t="n">
        <v>0</v>
      </c>
      <c r="AF153" s="40" t="n">
        <v>0</v>
      </c>
      <c r="AG153" s="38" t="n">
        <v>0</v>
      </c>
      <c r="AH153" s="38" t="n">
        <v>0</v>
      </c>
      <c r="AI153" s="38" t="n">
        <v>0</v>
      </c>
      <c r="AJ153" s="38" t="n">
        <v>0</v>
      </c>
      <c r="AK153" s="38" t="n">
        <v>0</v>
      </c>
      <c r="AL153" s="38" t="n">
        <v>0.00131983893623767</v>
      </c>
      <c r="AM153" s="40" t="n">
        <v>0</v>
      </c>
      <c r="AN153" s="40" t="n">
        <v>0</v>
      </c>
      <c r="AO153" s="40" t="n">
        <v>0</v>
      </c>
      <c r="AP153" s="40" t="n">
        <v>0</v>
      </c>
      <c r="AQ153" s="40" t="n">
        <v>0</v>
      </c>
      <c r="AR153" s="40" t="n">
        <v>0</v>
      </c>
      <c r="AS153" s="40" t="n">
        <v>0.00169027504070713</v>
      </c>
      <c r="AT153" s="40" t="n">
        <v>0</v>
      </c>
      <c r="AU153" s="40" t="n">
        <v>0</v>
      </c>
      <c r="AV153" s="39" t="n">
        <v>0</v>
      </c>
      <c r="AW153" s="40" t="n">
        <v>0</v>
      </c>
      <c r="AX153" s="40" t="n">
        <v>0.000601739610816523</v>
      </c>
      <c r="AY153" s="39" t="n">
        <v>0</v>
      </c>
      <c r="AZ153" s="40" t="n">
        <v>0</v>
      </c>
      <c r="BA153" s="38" t="n">
        <v>0</v>
      </c>
      <c r="BB153" s="40" t="n">
        <v>0</v>
      </c>
      <c r="BC153" s="40" t="n">
        <v>0</v>
      </c>
      <c r="BD153" s="38" t="n">
        <v>0</v>
      </c>
      <c r="BE153" s="40" t="n">
        <v>0.0594038228509801</v>
      </c>
      <c r="BF153" s="40" t="n">
        <v>0</v>
      </c>
      <c r="BG153" s="39" t="n">
        <v>0</v>
      </c>
      <c r="BH153" s="40" t="n">
        <v>0.000572826451196529</v>
      </c>
      <c r="BI153" s="39" t="n">
        <v>0.000181896228094459</v>
      </c>
      <c r="BJ153" s="38" t="n">
        <v>4.52527644827511E-005</v>
      </c>
      <c r="BK153" s="38" t="n">
        <v>0</v>
      </c>
      <c r="BL153" s="38" t="n">
        <v>0.000278325587093132</v>
      </c>
      <c r="BM153" s="38" t="n">
        <v>0</v>
      </c>
      <c r="BN153" s="38" t="n">
        <v>0.00183302561188828</v>
      </c>
      <c r="BO153" s="39" t="n">
        <v>0</v>
      </c>
      <c r="BP153" s="40" t="n">
        <v>0.000418947112611229</v>
      </c>
      <c r="BQ153" s="39" t="n">
        <v>0.000373281881263951</v>
      </c>
      <c r="BR153" s="40" t="n">
        <v>0</v>
      </c>
      <c r="BS153" s="40" t="n">
        <v>0.000949204034897927</v>
      </c>
      <c r="BT153" s="40" t="n">
        <v>0</v>
      </c>
      <c r="BU153" s="40" t="n">
        <v>0.00104085914361967</v>
      </c>
      <c r="BV153" s="38" t="n">
        <v>0</v>
      </c>
      <c r="BW153" s="39" t="n">
        <v>0</v>
      </c>
      <c r="BX153" s="40" t="n">
        <v>0</v>
      </c>
      <c r="BY153" s="38" t="n">
        <v>0.00120173054059213</v>
      </c>
      <c r="BZ153" s="40" t="n">
        <v>0</v>
      </c>
      <c r="CA153" s="39" t="n">
        <v>0</v>
      </c>
      <c r="CB153" s="40" t="n">
        <v>0</v>
      </c>
      <c r="CC153" s="40" t="n">
        <v>0</v>
      </c>
      <c r="CD153" s="38" t="n">
        <v>0</v>
      </c>
      <c r="CE153" s="40" t="n">
        <v>0</v>
      </c>
      <c r="CF153" s="38" t="n">
        <v>0</v>
      </c>
      <c r="CG153" s="40" t="n">
        <v>0</v>
      </c>
      <c r="CH153" s="40" t="n">
        <v>0</v>
      </c>
      <c r="CI153" s="40" t="n">
        <v>0</v>
      </c>
      <c r="CJ153" s="40" t="n">
        <v>0</v>
      </c>
      <c r="CK153" s="40" t="n">
        <v>0</v>
      </c>
      <c r="CL153" s="40" t="n">
        <v>0.0144239534666878</v>
      </c>
      <c r="CM153" s="40" t="n">
        <v>0</v>
      </c>
      <c r="CN153" s="39" t="n">
        <v>0</v>
      </c>
    </row>
    <row r="154" s="22" customFormat="true" ht="15" hidden="false" customHeight="false" outlineLevel="0" collapsed="false">
      <c r="A154" s="37" t="s">
        <v>331</v>
      </c>
      <c r="B154" s="26" t="n">
        <v>0.000214509548975934</v>
      </c>
      <c r="C154" s="38" t="n">
        <v>0</v>
      </c>
      <c r="D154" s="39" t="n">
        <v>0.000614458581088223</v>
      </c>
      <c r="E154" s="40" t="n">
        <v>0</v>
      </c>
      <c r="F154" s="40" t="n">
        <v>0.00073510264397898</v>
      </c>
      <c r="G154" s="40" t="n">
        <v>0</v>
      </c>
      <c r="H154" s="40" t="n">
        <v>0</v>
      </c>
      <c r="I154" s="40" t="n">
        <v>0</v>
      </c>
      <c r="J154" s="39" t="n">
        <v>0</v>
      </c>
      <c r="K154" s="40" t="n">
        <v>0.000277820078717003</v>
      </c>
      <c r="L154" s="38" t="n">
        <v>0</v>
      </c>
      <c r="M154" s="40" t="n">
        <v>0</v>
      </c>
      <c r="N154" s="41" t="n">
        <v>0</v>
      </c>
      <c r="O154" s="40" t="n">
        <v>0</v>
      </c>
      <c r="P154" s="39" t="n">
        <v>0</v>
      </c>
      <c r="Q154" s="38" t="n">
        <v>0.000800993230187915</v>
      </c>
      <c r="R154" s="39" t="n">
        <v>0</v>
      </c>
      <c r="S154" s="40" t="n">
        <v>0</v>
      </c>
      <c r="T154" s="38" t="n">
        <v>0</v>
      </c>
      <c r="U154" s="38" t="n">
        <v>0</v>
      </c>
      <c r="V154" s="38" t="n">
        <v>0</v>
      </c>
      <c r="W154" s="38" t="n">
        <v>0</v>
      </c>
      <c r="X154" s="40" t="n">
        <v>0</v>
      </c>
      <c r="Y154" s="40" t="n">
        <v>0</v>
      </c>
      <c r="Z154" s="40" t="n">
        <v>0</v>
      </c>
      <c r="AA154" s="39" t="n">
        <v>0</v>
      </c>
      <c r="AB154" s="40" t="n">
        <v>0</v>
      </c>
      <c r="AC154" s="40" t="n">
        <v>0</v>
      </c>
      <c r="AD154" s="39" t="n">
        <v>0</v>
      </c>
      <c r="AE154" s="40" t="n">
        <v>0</v>
      </c>
      <c r="AF154" s="40" t="n">
        <v>0</v>
      </c>
      <c r="AG154" s="38" t="n">
        <v>0</v>
      </c>
      <c r="AH154" s="38" t="n">
        <v>0</v>
      </c>
      <c r="AI154" s="38" t="n">
        <v>0</v>
      </c>
      <c r="AJ154" s="38" t="n">
        <v>0</v>
      </c>
      <c r="AK154" s="38" t="n">
        <v>0</v>
      </c>
      <c r="AL154" s="38" t="n">
        <v>0.000800993230187915</v>
      </c>
      <c r="AM154" s="40" t="n">
        <v>0</v>
      </c>
      <c r="AN154" s="40" t="n">
        <v>0</v>
      </c>
      <c r="AO154" s="40" t="n">
        <v>0</v>
      </c>
      <c r="AP154" s="40" t="n">
        <v>0</v>
      </c>
      <c r="AQ154" s="40" t="n">
        <v>0</v>
      </c>
      <c r="AR154" s="40" t="n">
        <v>0</v>
      </c>
      <c r="AS154" s="40" t="n">
        <v>0</v>
      </c>
      <c r="AT154" s="40" t="n">
        <v>0</v>
      </c>
      <c r="AU154" s="40" t="n">
        <v>0</v>
      </c>
      <c r="AV154" s="39" t="n">
        <v>0</v>
      </c>
      <c r="AW154" s="40" t="n">
        <v>0</v>
      </c>
      <c r="AX154" s="40" t="n">
        <v>0</v>
      </c>
      <c r="AY154" s="39" t="n">
        <v>0.00132455730167466</v>
      </c>
      <c r="AZ154" s="40" t="n">
        <v>0</v>
      </c>
      <c r="BA154" s="38" t="n">
        <v>0</v>
      </c>
      <c r="BB154" s="40" t="n">
        <v>0</v>
      </c>
      <c r="BC154" s="40" t="n">
        <v>0.00152375299716712</v>
      </c>
      <c r="BD154" s="38" t="n">
        <v>0</v>
      </c>
      <c r="BE154" s="40" t="n">
        <v>0</v>
      </c>
      <c r="BF154" s="40" t="n">
        <v>0</v>
      </c>
      <c r="BG154" s="39" t="n">
        <v>0</v>
      </c>
      <c r="BH154" s="40" t="n">
        <v>0.000417169183496522</v>
      </c>
      <c r="BI154" s="39" t="n">
        <v>0</v>
      </c>
      <c r="BJ154" s="38" t="n">
        <v>0</v>
      </c>
      <c r="BK154" s="38" t="n">
        <v>0</v>
      </c>
      <c r="BL154" s="38" t="n">
        <v>0</v>
      </c>
      <c r="BM154" s="38" t="n">
        <v>0</v>
      </c>
      <c r="BN154" s="38" t="n">
        <v>0.00121357047900152</v>
      </c>
      <c r="BO154" s="39" t="n">
        <v>0</v>
      </c>
      <c r="BP154" s="40" t="n">
        <v>0.00101701440015084</v>
      </c>
      <c r="BQ154" s="39" t="n">
        <v>0</v>
      </c>
      <c r="BR154" s="40" t="n">
        <v>0</v>
      </c>
      <c r="BS154" s="40" t="n">
        <v>0.000531747404448248</v>
      </c>
      <c r="BT154" s="40" t="n">
        <v>0</v>
      </c>
      <c r="BU154" s="40" t="n">
        <v>0.000583092915397797</v>
      </c>
      <c r="BV154" s="38" t="n">
        <v>0</v>
      </c>
      <c r="BW154" s="39" t="n">
        <v>0</v>
      </c>
      <c r="BX154" s="40" t="n">
        <v>0</v>
      </c>
      <c r="BY154" s="38" t="n">
        <v>0.000673213631961406</v>
      </c>
      <c r="BZ154" s="40" t="n">
        <v>0</v>
      </c>
      <c r="CA154" s="39" t="n">
        <v>0</v>
      </c>
      <c r="CB154" s="40" t="n">
        <v>0</v>
      </c>
      <c r="CC154" s="40" t="n">
        <v>0</v>
      </c>
      <c r="CD154" s="38" t="n">
        <v>0</v>
      </c>
      <c r="CE154" s="40" t="n">
        <v>0.00265284693271616</v>
      </c>
      <c r="CF154" s="38" t="n">
        <v>0</v>
      </c>
      <c r="CG154" s="40" t="n">
        <v>0</v>
      </c>
      <c r="CH154" s="40" t="n">
        <v>0</v>
      </c>
      <c r="CI154" s="40" t="n">
        <v>0</v>
      </c>
      <c r="CJ154" s="40" t="n">
        <v>0</v>
      </c>
      <c r="CK154" s="40" t="n">
        <v>0</v>
      </c>
      <c r="CL154" s="40" t="n">
        <v>0</v>
      </c>
      <c r="CM154" s="40" t="n">
        <v>0</v>
      </c>
      <c r="CN154" s="39" t="n">
        <v>0</v>
      </c>
    </row>
    <row r="155" s="22" customFormat="true" ht="15" hidden="false" customHeight="false" outlineLevel="0" collapsed="false">
      <c r="A155" s="37" t="s">
        <v>332</v>
      </c>
      <c r="B155" s="26" t="n">
        <v>0.000957814282851375</v>
      </c>
      <c r="C155" s="38" t="n">
        <v>0.00081241036459969</v>
      </c>
      <c r="D155" s="39" t="n">
        <v>0.00122891716217645</v>
      </c>
      <c r="E155" s="40" t="n">
        <v>0.00294790187989961</v>
      </c>
      <c r="F155" s="40" t="n">
        <v>0.00073510264397898</v>
      </c>
      <c r="G155" s="40" t="n">
        <v>0</v>
      </c>
      <c r="H155" s="40" t="n">
        <v>0.000541223815156039</v>
      </c>
      <c r="I155" s="40" t="n">
        <v>0</v>
      </c>
      <c r="J155" s="39" t="n">
        <v>0.00415705112223444</v>
      </c>
      <c r="K155" s="40" t="n">
        <v>0.00124050440051922</v>
      </c>
      <c r="L155" s="38" t="n">
        <v>0</v>
      </c>
      <c r="M155" s="40" t="n">
        <v>0</v>
      </c>
      <c r="N155" s="41" t="n">
        <v>0</v>
      </c>
      <c r="O155" s="40" t="n">
        <v>0</v>
      </c>
      <c r="P155" s="39" t="n">
        <v>0</v>
      </c>
      <c r="Q155" s="38" t="n">
        <v>0.0027755503782615</v>
      </c>
      <c r="R155" s="39" t="n">
        <v>0.00029296756592667</v>
      </c>
      <c r="S155" s="40" t="n">
        <v>0.00941603168077657</v>
      </c>
      <c r="T155" s="38" t="n">
        <v>0</v>
      </c>
      <c r="U155" s="38" t="n">
        <v>0</v>
      </c>
      <c r="V155" s="38" t="n">
        <v>0</v>
      </c>
      <c r="W155" s="38" t="n">
        <v>0</v>
      </c>
      <c r="X155" s="40" t="n">
        <v>0</v>
      </c>
      <c r="Y155" s="40" t="n">
        <v>0.0574611883618138</v>
      </c>
      <c r="Z155" s="40" t="n">
        <v>0.00224563578754643</v>
      </c>
      <c r="AA155" s="39" t="n">
        <v>0</v>
      </c>
      <c r="AB155" s="40" t="n">
        <v>0</v>
      </c>
      <c r="AC155" s="40" t="n">
        <v>0</v>
      </c>
      <c r="AD155" s="39" t="n">
        <v>0</v>
      </c>
      <c r="AE155" s="40" t="n">
        <v>0</v>
      </c>
      <c r="AF155" s="40" t="n">
        <v>0</v>
      </c>
      <c r="AG155" s="38" t="n">
        <v>0</v>
      </c>
      <c r="AH155" s="38" t="n">
        <v>0</v>
      </c>
      <c r="AI155" s="38" t="n">
        <v>0</v>
      </c>
      <c r="AJ155" s="38" t="n">
        <v>0</v>
      </c>
      <c r="AK155" s="38" t="n">
        <v>0</v>
      </c>
      <c r="AL155" s="38" t="n">
        <v>0.0027755503782615</v>
      </c>
      <c r="AM155" s="40" t="n">
        <v>0</v>
      </c>
      <c r="AN155" s="40" t="n">
        <v>0.00247844144610449</v>
      </c>
      <c r="AO155" s="40" t="n">
        <v>0</v>
      </c>
      <c r="AP155" s="40" t="n">
        <v>0</v>
      </c>
      <c r="AQ155" s="40" t="n">
        <v>0</v>
      </c>
      <c r="AR155" s="40" t="n">
        <v>0</v>
      </c>
      <c r="AS155" s="40" t="n">
        <v>0</v>
      </c>
      <c r="AT155" s="40" t="n">
        <v>0</v>
      </c>
      <c r="AU155" s="40" t="n">
        <v>0</v>
      </c>
      <c r="AV155" s="39" t="n">
        <v>0</v>
      </c>
      <c r="AW155" s="40" t="n">
        <v>0.0015581257358769</v>
      </c>
      <c r="AX155" s="40" t="n">
        <v>0.000337096624583769</v>
      </c>
      <c r="AY155" s="39" t="n">
        <v>0.00264911460334932</v>
      </c>
      <c r="AZ155" s="40" t="n">
        <v>0.000182337290332216</v>
      </c>
      <c r="BA155" s="38" t="n">
        <v>0</v>
      </c>
      <c r="BB155" s="40" t="n">
        <v>0</v>
      </c>
      <c r="BC155" s="40" t="n">
        <v>0.00609501198866847</v>
      </c>
      <c r="BD155" s="38" t="n">
        <v>0</v>
      </c>
      <c r="BE155" s="40" t="n">
        <v>0</v>
      </c>
      <c r="BF155" s="40" t="n">
        <v>0</v>
      </c>
      <c r="BG155" s="39" t="n">
        <v>0</v>
      </c>
      <c r="BH155" s="40" t="n">
        <v>0.00102837872054902</v>
      </c>
      <c r="BI155" s="39" t="n">
        <v>0.00088312380124626</v>
      </c>
      <c r="BJ155" s="38" t="n">
        <v>0.000659119660790694</v>
      </c>
      <c r="BK155" s="38" t="n">
        <v>0</v>
      </c>
      <c r="BL155" s="38" t="n">
        <v>0.00202694651532417</v>
      </c>
      <c r="BM155" s="38" t="n">
        <v>0</v>
      </c>
      <c r="BN155" s="38" t="n">
        <v>0.00177804564669453</v>
      </c>
      <c r="BO155" s="39" t="n">
        <v>0</v>
      </c>
      <c r="BP155" s="40" t="n">
        <v>0.00406805760060335</v>
      </c>
      <c r="BQ155" s="39" t="n">
        <v>0.000126446235269342</v>
      </c>
      <c r="BR155" s="40" t="n">
        <v>0</v>
      </c>
      <c r="BS155" s="40" t="n">
        <v>0.00237432441250818</v>
      </c>
      <c r="BT155" s="40" t="n">
        <v>0</v>
      </c>
      <c r="BU155" s="40" t="n">
        <v>0.00260358909551442</v>
      </c>
      <c r="BV155" s="38" t="n">
        <v>0.00129917805013259</v>
      </c>
      <c r="BW155" s="39" t="n">
        <v>0.00680984865734932</v>
      </c>
      <c r="BX155" s="40" t="n">
        <v>0</v>
      </c>
      <c r="BY155" s="38" t="n">
        <v>0.00300599034020264</v>
      </c>
      <c r="BZ155" s="40" t="n">
        <v>0</v>
      </c>
      <c r="CA155" s="39" t="n">
        <v>0</v>
      </c>
      <c r="CB155" s="40" t="n">
        <v>0</v>
      </c>
      <c r="CC155" s="40" t="n">
        <v>0</v>
      </c>
      <c r="CD155" s="38" t="n">
        <v>0</v>
      </c>
      <c r="CE155" s="40" t="n">
        <v>0.0118453220124903</v>
      </c>
      <c r="CF155" s="38" t="n">
        <v>0</v>
      </c>
      <c r="CG155" s="40" t="n">
        <v>0</v>
      </c>
      <c r="CH155" s="40" t="n">
        <v>0</v>
      </c>
      <c r="CI155" s="40" t="n">
        <v>0</v>
      </c>
      <c r="CJ155" s="40" t="n">
        <v>0</v>
      </c>
      <c r="CK155" s="40" t="n">
        <v>0</v>
      </c>
      <c r="CL155" s="40" t="n">
        <v>0</v>
      </c>
      <c r="CM155" s="40" t="n">
        <v>0</v>
      </c>
      <c r="CN155" s="39" t="n">
        <v>0</v>
      </c>
    </row>
    <row r="156" s="22" customFormat="true" ht="15" hidden="false" customHeight="false" outlineLevel="0" collapsed="false">
      <c r="A156" s="37" t="s">
        <v>333</v>
      </c>
      <c r="B156" s="26" t="n">
        <v>0.00128519825370923</v>
      </c>
      <c r="C156" s="38" t="n">
        <v>0.00121831118188719</v>
      </c>
      <c r="D156" s="39" t="n">
        <v>0.00140990794502024</v>
      </c>
      <c r="E156" s="40" t="n">
        <v>0.000375784327277165</v>
      </c>
      <c r="F156" s="40" t="n">
        <v>0.00065595140089839</v>
      </c>
      <c r="G156" s="40" t="n">
        <v>0.00151628245838225</v>
      </c>
      <c r="H156" s="40" t="n">
        <v>0.00192826204046831</v>
      </c>
      <c r="I156" s="40" t="n">
        <v>0.00198337929440114</v>
      </c>
      <c r="J156" s="39" t="n">
        <v>0.00264960423221219</v>
      </c>
      <c r="K156" s="40" t="n">
        <v>0.00141660659870149</v>
      </c>
      <c r="L156" s="38" t="n">
        <v>0.000802565129796663</v>
      </c>
      <c r="M156" s="40" t="n">
        <v>0.000259195476994144</v>
      </c>
      <c r="N156" s="41" t="n">
        <v>0</v>
      </c>
      <c r="O156" s="40" t="n">
        <v>0.000784017603123084</v>
      </c>
      <c r="P156" s="39" t="n">
        <v>0.00715012751197762</v>
      </c>
      <c r="Q156" s="38" t="n">
        <v>0.00265477569301576</v>
      </c>
      <c r="R156" s="39" t="n">
        <v>0.00078426796663604</v>
      </c>
      <c r="S156" s="40" t="n">
        <v>0</v>
      </c>
      <c r="T156" s="38" t="n">
        <v>0</v>
      </c>
      <c r="U156" s="38" t="n">
        <v>0</v>
      </c>
      <c r="V156" s="38" t="n">
        <v>0.00257172878840646</v>
      </c>
      <c r="W156" s="38" t="n">
        <v>0.00365362325542231</v>
      </c>
      <c r="X156" s="40" t="n">
        <v>0.00398085862052812</v>
      </c>
      <c r="Y156" s="40" t="n">
        <v>0</v>
      </c>
      <c r="Z156" s="40" t="n">
        <v>0.00430807407384854</v>
      </c>
      <c r="AA156" s="39" t="n">
        <v>0.0011505695038797</v>
      </c>
      <c r="AB156" s="40" t="n">
        <v>0.00127412627875036</v>
      </c>
      <c r="AC156" s="40" t="n">
        <v>0</v>
      </c>
      <c r="AD156" s="39" t="n">
        <v>0</v>
      </c>
      <c r="AE156" s="40" t="n">
        <v>0.0012214777022545</v>
      </c>
      <c r="AF156" s="40" t="n">
        <v>0.000919341245881052</v>
      </c>
      <c r="AG156" s="38" t="n">
        <v>0.00158080671091301</v>
      </c>
      <c r="AH156" s="38" t="n">
        <v>0</v>
      </c>
      <c r="AI156" s="38" t="n">
        <v>0.0019175321185085</v>
      </c>
      <c r="AJ156" s="38" t="n">
        <v>0</v>
      </c>
      <c r="AK156" s="38" t="n">
        <v>0</v>
      </c>
      <c r="AL156" s="38" t="n">
        <v>0.00265477569301576</v>
      </c>
      <c r="AM156" s="40" t="n">
        <v>0.000507483880181809</v>
      </c>
      <c r="AN156" s="40" t="n">
        <v>0.00126375909302916</v>
      </c>
      <c r="AO156" s="40" t="n">
        <v>0</v>
      </c>
      <c r="AP156" s="40" t="n">
        <v>0.000392775750879542</v>
      </c>
      <c r="AQ156" s="40" t="n">
        <v>0</v>
      </c>
      <c r="AR156" s="40" t="n">
        <v>0.00113282658570082</v>
      </c>
      <c r="AS156" s="40" t="n">
        <v>0.00470753359186366</v>
      </c>
      <c r="AT156" s="40" t="n">
        <v>0.00123071274656202</v>
      </c>
      <c r="AU156" s="40" t="n">
        <v>0</v>
      </c>
      <c r="AV156" s="39" t="n">
        <v>0</v>
      </c>
      <c r="AW156" s="40" t="n">
        <v>0.00433810655897906</v>
      </c>
      <c r="AX156" s="40" t="n">
        <v>0.000515657440949542</v>
      </c>
      <c r="AY156" s="39" t="n">
        <v>0.000506544547439434</v>
      </c>
      <c r="AZ156" s="40" t="n">
        <v>0.00234865461544926</v>
      </c>
      <c r="BA156" s="38" t="n">
        <v>0</v>
      </c>
      <c r="BB156" s="40" t="n">
        <v>0</v>
      </c>
      <c r="BC156" s="40" t="n">
        <v>0</v>
      </c>
      <c r="BD156" s="38" t="n">
        <v>0</v>
      </c>
      <c r="BE156" s="40" t="n">
        <v>0</v>
      </c>
      <c r="BF156" s="40" t="n">
        <v>0</v>
      </c>
      <c r="BG156" s="39" t="n">
        <v>0</v>
      </c>
      <c r="BH156" s="40" t="n">
        <v>0.00159536152186663</v>
      </c>
      <c r="BI156" s="39" t="n">
        <v>0.000956899118468348</v>
      </c>
      <c r="BJ156" s="38" t="n">
        <v>0.000672171187282039</v>
      </c>
      <c r="BK156" s="38" t="n">
        <v>0.00100250582217803</v>
      </c>
      <c r="BL156" s="38" t="n">
        <v>0.00206708299996424</v>
      </c>
      <c r="BM156" s="38" t="n">
        <v>0</v>
      </c>
      <c r="BN156" s="38" t="n">
        <v>0.00324870245935099</v>
      </c>
      <c r="BO156" s="39" t="n">
        <v>0.00240760468615111</v>
      </c>
      <c r="BP156" s="40" t="n">
        <v>0.00129644095279348</v>
      </c>
      <c r="BQ156" s="39" t="n">
        <v>0.00128219308021239</v>
      </c>
      <c r="BR156" s="40" t="n">
        <v>0</v>
      </c>
      <c r="BS156" s="40" t="n">
        <v>0.00318587605481365</v>
      </c>
      <c r="BT156" s="40" t="n">
        <v>0</v>
      </c>
      <c r="BU156" s="40" t="n">
        <v>0.00349350413628228</v>
      </c>
      <c r="BV156" s="38" t="n">
        <v>0</v>
      </c>
      <c r="BW156" s="39" t="n">
        <v>0</v>
      </c>
      <c r="BX156" s="40" t="n">
        <v>0</v>
      </c>
      <c r="BY156" s="38" t="n">
        <v>0</v>
      </c>
      <c r="BZ156" s="40" t="n">
        <v>0.052620469867252</v>
      </c>
      <c r="CA156" s="39" t="n">
        <v>0</v>
      </c>
      <c r="CB156" s="40" t="n">
        <v>0</v>
      </c>
      <c r="CC156" s="40" t="n">
        <v>0</v>
      </c>
      <c r="CD156" s="38" t="n">
        <v>0.158644066108242</v>
      </c>
      <c r="CE156" s="40" t="n">
        <v>0</v>
      </c>
      <c r="CF156" s="38" t="n">
        <v>0</v>
      </c>
      <c r="CG156" s="40" t="n">
        <v>0</v>
      </c>
      <c r="CH156" s="40" t="n">
        <v>0</v>
      </c>
      <c r="CI156" s="40" t="n">
        <v>0</v>
      </c>
      <c r="CJ156" s="40" t="n">
        <v>0</v>
      </c>
      <c r="CK156" s="40" t="n">
        <v>0</v>
      </c>
      <c r="CL156" s="40" t="n">
        <v>0</v>
      </c>
      <c r="CM156" s="40" t="n">
        <v>0</v>
      </c>
      <c r="CN156" s="39" t="n">
        <v>0</v>
      </c>
    </row>
    <row r="157" s="22" customFormat="true" ht="15" hidden="false" customHeight="false" outlineLevel="0" collapsed="false">
      <c r="A157" s="37" t="s">
        <v>334</v>
      </c>
      <c r="B157" s="26" t="n">
        <v>0.000904801441013716</v>
      </c>
      <c r="C157" s="38" t="n">
        <v>0</v>
      </c>
      <c r="D157" s="39" t="n">
        <v>0.00259178676318154</v>
      </c>
      <c r="E157" s="40" t="n">
        <v>0</v>
      </c>
      <c r="F157" s="40" t="n">
        <v>0</v>
      </c>
      <c r="G157" s="40" t="n">
        <v>0</v>
      </c>
      <c r="H157" s="40" t="n">
        <v>0.00490799051000182</v>
      </c>
      <c r="I157" s="40" t="n">
        <v>0</v>
      </c>
      <c r="J157" s="39" t="n">
        <v>0</v>
      </c>
      <c r="K157" s="40" t="n">
        <v>0.00117184530369736</v>
      </c>
      <c r="L157" s="38" t="n">
        <v>0</v>
      </c>
      <c r="M157" s="40" t="n">
        <v>0</v>
      </c>
      <c r="N157" s="41" t="n">
        <v>0</v>
      </c>
      <c r="O157" s="40" t="n">
        <v>0</v>
      </c>
      <c r="P157" s="39" t="n">
        <v>0</v>
      </c>
      <c r="Q157" s="38" t="n">
        <v>0.00337859005520339</v>
      </c>
      <c r="R157" s="39" t="n">
        <v>0</v>
      </c>
      <c r="S157" s="40" t="n">
        <v>0</v>
      </c>
      <c r="T157" s="38" t="n">
        <v>0</v>
      </c>
      <c r="U157" s="38" t="n">
        <v>0</v>
      </c>
      <c r="V157" s="38" t="n">
        <v>0</v>
      </c>
      <c r="W157" s="38" t="n">
        <v>0</v>
      </c>
      <c r="X157" s="40" t="n">
        <v>0.00878145559663512</v>
      </c>
      <c r="Y157" s="40" t="n">
        <v>0</v>
      </c>
      <c r="Z157" s="40" t="n">
        <v>0</v>
      </c>
      <c r="AA157" s="39" t="n">
        <v>0</v>
      </c>
      <c r="AB157" s="40" t="n">
        <v>0</v>
      </c>
      <c r="AC157" s="40" t="n">
        <v>0</v>
      </c>
      <c r="AD157" s="39" t="n">
        <v>0</v>
      </c>
      <c r="AE157" s="40" t="n">
        <v>0</v>
      </c>
      <c r="AF157" s="40" t="n">
        <v>0</v>
      </c>
      <c r="AG157" s="38" t="n">
        <v>0</v>
      </c>
      <c r="AH157" s="38" t="n">
        <v>0</v>
      </c>
      <c r="AI157" s="38" t="n">
        <v>0</v>
      </c>
      <c r="AJ157" s="38" t="n">
        <v>0</v>
      </c>
      <c r="AK157" s="38" t="n">
        <v>0</v>
      </c>
      <c r="AL157" s="38" t="n">
        <v>0.00337859005520339</v>
      </c>
      <c r="AM157" s="40" t="n">
        <v>0</v>
      </c>
      <c r="AN157" s="40" t="n">
        <v>0</v>
      </c>
      <c r="AO157" s="40" t="n">
        <v>0</v>
      </c>
      <c r="AP157" s="40" t="n">
        <v>0</v>
      </c>
      <c r="AQ157" s="40" t="n">
        <v>0</v>
      </c>
      <c r="AR157" s="40" t="n">
        <v>0</v>
      </c>
      <c r="AS157" s="40" t="n">
        <v>0</v>
      </c>
      <c r="AT157" s="40" t="n">
        <v>0</v>
      </c>
      <c r="AU157" s="40" t="n">
        <v>0</v>
      </c>
      <c r="AV157" s="39" t="n">
        <v>0</v>
      </c>
      <c r="AW157" s="40" t="n">
        <v>0</v>
      </c>
      <c r="AX157" s="40" t="n">
        <v>0.00142187381932574</v>
      </c>
      <c r="AY157" s="39" t="n">
        <v>0</v>
      </c>
      <c r="AZ157" s="40" t="n">
        <v>0</v>
      </c>
      <c r="BA157" s="38" t="n">
        <v>0</v>
      </c>
      <c r="BB157" s="40" t="n">
        <v>0</v>
      </c>
      <c r="BC157" s="40" t="n">
        <v>0</v>
      </c>
      <c r="BD157" s="38" t="n">
        <v>0</v>
      </c>
      <c r="BE157" s="40" t="n">
        <v>0</v>
      </c>
      <c r="BF157" s="40" t="n">
        <v>0</v>
      </c>
      <c r="BG157" s="39" t="n">
        <v>0.0392546493801454</v>
      </c>
      <c r="BH157" s="40" t="n">
        <v>0</v>
      </c>
      <c r="BI157" s="39" t="n">
        <v>0.00186250843325108</v>
      </c>
      <c r="BJ157" s="38" t="n">
        <v>0</v>
      </c>
      <c r="BK157" s="38" t="n">
        <v>0</v>
      </c>
      <c r="BL157" s="38" t="n">
        <v>0</v>
      </c>
      <c r="BM157" s="38" t="n">
        <v>0</v>
      </c>
      <c r="BN157" s="38" t="n">
        <v>0.00511884120503871</v>
      </c>
      <c r="BO157" s="39" t="n">
        <v>0</v>
      </c>
      <c r="BP157" s="40" t="n">
        <v>0</v>
      </c>
      <c r="BQ157" s="39" t="n">
        <v>0.00114665486874125</v>
      </c>
      <c r="BR157" s="40" t="n">
        <v>0</v>
      </c>
      <c r="BS157" s="40" t="n">
        <v>0.00224291095709709</v>
      </c>
      <c r="BT157" s="40" t="n">
        <v>0</v>
      </c>
      <c r="BU157" s="40" t="n">
        <v>0.00245948636140205</v>
      </c>
      <c r="BV157" s="38" t="n">
        <v>0</v>
      </c>
      <c r="BW157" s="39" t="n">
        <v>0</v>
      </c>
      <c r="BX157" s="40" t="n">
        <v>0</v>
      </c>
      <c r="BY157" s="38" t="n">
        <v>0.00283961561252965</v>
      </c>
      <c r="BZ157" s="40" t="n">
        <v>0</v>
      </c>
      <c r="CA157" s="39" t="n">
        <v>0</v>
      </c>
      <c r="CB157" s="40" t="n">
        <v>0</v>
      </c>
      <c r="CC157" s="40" t="n">
        <v>0</v>
      </c>
      <c r="CD157" s="38" t="n">
        <v>0</v>
      </c>
      <c r="CE157" s="40" t="n">
        <v>0</v>
      </c>
      <c r="CF157" s="38" t="n">
        <v>0</v>
      </c>
      <c r="CG157" s="40" t="n">
        <v>0</v>
      </c>
      <c r="CH157" s="40" t="n">
        <v>0</v>
      </c>
      <c r="CI157" s="40" t="n">
        <v>0.00711321575462272</v>
      </c>
      <c r="CJ157" s="40" t="n">
        <v>0</v>
      </c>
      <c r="CK157" s="40" t="n">
        <v>0</v>
      </c>
      <c r="CL157" s="40" t="n">
        <v>0</v>
      </c>
      <c r="CM157" s="40" t="n">
        <v>0</v>
      </c>
      <c r="CN157" s="39" t="n">
        <v>0</v>
      </c>
    </row>
    <row r="158" s="22" customFormat="true" ht="15" hidden="false" customHeight="false" outlineLevel="0" collapsed="false">
      <c r="A158" s="37" t="s">
        <v>335</v>
      </c>
      <c r="B158" s="26" t="n">
        <v>0.00550264215720076</v>
      </c>
      <c r="C158" s="38" t="n">
        <v>0.00597831835485372</v>
      </c>
      <c r="D158" s="39" t="n">
        <v>0.00461575280538231</v>
      </c>
      <c r="E158" s="40" t="n">
        <v>0.00421630078578318</v>
      </c>
      <c r="F158" s="40" t="n">
        <v>0.00273538089735349</v>
      </c>
      <c r="G158" s="40" t="n">
        <v>0.00691583021189553</v>
      </c>
      <c r="H158" s="40" t="n">
        <v>0.0070359095970285</v>
      </c>
      <c r="I158" s="40" t="n">
        <v>0.00814165126888814</v>
      </c>
      <c r="J158" s="39" t="n">
        <v>0.00773437445928106</v>
      </c>
      <c r="K158" s="40" t="n">
        <v>0.00622212801867241</v>
      </c>
      <c r="L158" s="38" t="n">
        <v>0.00292842755832364</v>
      </c>
      <c r="M158" s="40" t="n">
        <v>0.000945761471115498</v>
      </c>
      <c r="N158" s="41" t="n">
        <v>0</v>
      </c>
      <c r="O158" s="40" t="n">
        <v>0.00572150139585102</v>
      </c>
      <c r="P158" s="39" t="n">
        <v>0.0173930892951606</v>
      </c>
      <c r="Q158" s="38" t="n">
        <v>0.0108045499432349</v>
      </c>
      <c r="R158" s="39" t="n">
        <v>0.00356344097509133</v>
      </c>
      <c r="S158" s="40" t="n">
        <v>0.00875946828631188</v>
      </c>
      <c r="T158" s="38" t="n">
        <v>0.0239627063290814</v>
      </c>
      <c r="U158" s="38" t="n">
        <v>0.0204246730928839</v>
      </c>
      <c r="V158" s="38" t="n">
        <v>0.00938381344628293</v>
      </c>
      <c r="W158" s="38" t="n">
        <v>0.0133314676051545</v>
      </c>
      <c r="X158" s="40" t="n">
        <v>0.00387346543637261</v>
      </c>
      <c r="Y158" s="40" t="n">
        <v>0.0133636300889015</v>
      </c>
      <c r="Z158" s="40" t="n">
        <v>0.015719450512825</v>
      </c>
      <c r="AA158" s="39" t="n">
        <v>0.0251894281311355</v>
      </c>
      <c r="AB158" s="40" t="n">
        <v>0.00697361441884889</v>
      </c>
      <c r="AC158" s="40" t="n">
        <v>0</v>
      </c>
      <c r="AD158" s="39" t="n">
        <v>0</v>
      </c>
      <c r="AE158" s="40" t="n">
        <v>0.00148565677407647</v>
      </c>
      <c r="AF158" s="40" t="n">
        <v>0</v>
      </c>
      <c r="AG158" s="38" t="n">
        <v>0</v>
      </c>
      <c r="AH158" s="38" t="n">
        <v>0</v>
      </c>
      <c r="AI158" s="38" t="n">
        <v>0.00699675788460147</v>
      </c>
      <c r="AJ158" s="38" t="n">
        <v>0</v>
      </c>
      <c r="AK158" s="38" t="n">
        <v>0</v>
      </c>
      <c r="AL158" s="38" t="n">
        <v>0.0108045499432349</v>
      </c>
      <c r="AM158" s="40" t="n">
        <v>0.0018517248319846</v>
      </c>
      <c r="AN158" s="40" t="n">
        <v>0.00363125347895667</v>
      </c>
      <c r="AO158" s="40" t="n">
        <v>0.00792577943138105</v>
      </c>
      <c r="AP158" s="40" t="n">
        <v>0.0042995214609249</v>
      </c>
      <c r="AQ158" s="40" t="n">
        <v>0.0055534247235537</v>
      </c>
      <c r="AR158" s="40" t="n">
        <v>0.0124004911347511</v>
      </c>
      <c r="AS158" s="40" t="n">
        <v>0</v>
      </c>
      <c r="AT158" s="40" t="n">
        <v>0.00898133494617569</v>
      </c>
      <c r="AU158" s="40" t="n">
        <v>0.00243808863391541</v>
      </c>
      <c r="AV158" s="39" t="n">
        <v>0</v>
      </c>
      <c r="AW158" s="40" t="n">
        <v>0.0173130060349319</v>
      </c>
      <c r="AX158" s="40" t="n">
        <v>0.00190505396190486</v>
      </c>
      <c r="AY158" s="39" t="n">
        <v>0.00492879296534614</v>
      </c>
      <c r="AZ158" s="40" t="n">
        <v>0.00966387638760746</v>
      </c>
      <c r="BA158" s="38" t="n">
        <v>0</v>
      </c>
      <c r="BB158" s="40" t="n">
        <v>0</v>
      </c>
      <c r="BC158" s="40" t="n">
        <v>0.00152375299716712</v>
      </c>
      <c r="BD158" s="38" t="n">
        <v>0</v>
      </c>
      <c r="BE158" s="40" t="n">
        <v>0</v>
      </c>
      <c r="BF158" s="40" t="n">
        <v>0</v>
      </c>
      <c r="BG158" s="39" t="n">
        <v>0</v>
      </c>
      <c r="BH158" s="40" t="n">
        <v>0.00737353343512727</v>
      </c>
      <c r="BI158" s="39" t="n">
        <v>0.00352235612164967</v>
      </c>
      <c r="BJ158" s="38" t="n">
        <v>0.00413883270988058</v>
      </c>
      <c r="BK158" s="38" t="n">
        <v>0.00365797811049907</v>
      </c>
      <c r="BL158" s="38" t="n">
        <v>0.00848524988491295</v>
      </c>
      <c r="BM158" s="38" t="n">
        <v>0</v>
      </c>
      <c r="BN158" s="38" t="n">
        <v>0.00911622282670367</v>
      </c>
      <c r="BO158" s="39" t="n">
        <v>0.0175699034276766</v>
      </c>
      <c r="BP158" s="40" t="n">
        <v>0.0095319123085</v>
      </c>
      <c r="BQ158" s="39" t="n">
        <v>0.00442561823442697</v>
      </c>
      <c r="BR158" s="40" t="n">
        <v>0</v>
      </c>
      <c r="BS158" s="40" t="n">
        <v>0.013640491524353</v>
      </c>
      <c r="BT158" s="40" t="n">
        <v>0</v>
      </c>
      <c r="BU158" s="40" t="n">
        <v>0.014957616913329</v>
      </c>
      <c r="BV158" s="38" t="n">
        <v>0.00746377668026357</v>
      </c>
      <c r="BW158" s="39" t="n">
        <v>0.039122574153451</v>
      </c>
      <c r="BX158" s="40" t="n">
        <v>0</v>
      </c>
      <c r="BY158" s="38" t="n">
        <v>0.0172694116868833</v>
      </c>
      <c r="BZ158" s="40" t="n">
        <v>0</v>
      </c>
      <c r="CA158" s="39" t="n">
        <v>0</v>
      </c>
      <c r="CB158" s="40" t="n">
        <v>0</v>
      </c>
      <c r="CC158" s="40" t="n">
        <v>0</v>
      </c>
      <c r="CD158" s="38" t="n">
        <v>0</v>
      </c>
      <c r="CE158" s="40" t="n">
        <v>0.0680513638588759</v>
      </c>
      <c r="CF158" s="38" t="n">
        <v>0</v>
      </c>
      <c r="CG158" s="40" t="n">
        <v>0</v>
      </c>
      <c r="CH158" s="40" t="n">
        <v>0</v>
      </c>
      <c r="CI158" s="40" t="n">
        <v>0</v>
      </c>
      <c r="CJ158" s="40" t="n">
        <v>0</v>
      </c>
      <c r="CK158" s="40" t="n">
        <v>0</v>
      </c>
      <c r="CL158" s="40" t="n">
        <v>0</v>
      </c>
      <c r="CM158" s="40" t="n">
        <v>0</v>
      </c>
      <c r="CN158" s="39" t="n">
        <v>0</v>
      </c>
    </row>
    <row r="159" s="22" customFormat="true" ht="15" hidden="false" customHeight="false" outlineLevel="0" collapsed="false">
      <c r="A159" s="37" t="s">
        <v>336</v>
      </c>
      <c r="B159" s="26" t="n">
        <v>0.000282765986456462</v>
      </c>
      <c r="C159" s="38" t="n">
        <v>0.000217732444367176</v>
      </c>
      <c r="D159" s="39" t="n">
        <v>0.000404019806333555</v>
      </c>
      <c r="E159" s="40" t="n">
        <v>0</v>
      </c>
      <c r="F159" s="40" t="n">
        <v>0</v>
      </c>
      <c r="G159" s="40" t="n">
        <v>0.000238138210991529</v>
      </c>
      <c r="H159" s="40" t="n">
        <v>0.000625307563131269</v>
      </c>
      <c r="I159" s="40" t="n">
        <v>0.000934492899278645</v>
      </c>
      <c r="J159" s="39" t="n">
        <v>0.000249678550934813</v>
      </c>
      <c r="K159" s="40" t="n">
        <v>0.000366221778894508</v>
      </c>
      <c r="L159" s="38" t="n">
        <v>0</v>
      </c>
      <c r="M159" s="40" t="n">
        <v>0</v>
      </c>
      <c r="N159" s="41" t="n">
        <v>0</v>
      </c>
      <c r="O159" s="40" t="n">
        <v>0</v>
      </c>
      <c r="P159" s="39" t="n">
        <v>0</v>
      </c>
      <c r="Q159" s="38" t="n">
        <v>0.00105586740525217</v>
      </c>
      <c r="R159" s="39" t="n">
        <v>0</v>
      </c>
      <c r="S159" s="40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40" t="n">
        <v>0.00274435565832449</v>
      </c>
      <c r="Y159" s="40" t="n">
        <v>0</v>
      </c>
      <c r="Z159" s="40" t="n">
        <v>0</v>
      </c>
      <c r="AA159" s="39" t="n">
        <v>0</v>
      </c>
      <c r="AB159" s="40" t="n">
        <v>0</v>
      </c>
      <c r="AC159" s="40" t="n">
        <v>0</v>
      </c>
      <c r="AD159" s="39" t="n">
        <v>0</v>
      </c>
      <c r="AE159" s="40" t="n">
        <v>0</v>
      </c>
      <c r="AF159" s="40" t="n">
        <v>0</v>
      </c>
      <c r="AG159" s="38" t="n">
        <v>0</v>
      </c>
      <c r="AH159" s="38" t="n">
        <v>0</v>
      </c>
      <c r="AI159" s="38" t="n">
        <v>0</v>
      </c>
      <c r="AJ159" s="38" t="n">
        <v>0</v>
      </c>
      <c r="AK159" s="38" t="n">
        <v>0</v>
      </c>
      <c r="AL159" s="38" t="n">
        <v>0.00105586740525217</v>
      </c>
      <c r="AM159" s="40" t="n">
        <v>0</v>
      </c>
      <c r="AN159" s="40" t="n">
        <v>0</v>
      </c>
      <c r="AO159" s="40" t="n">
        <v>0</v>
      </c>
      <c r="AP159" s="40" t="n">
        <v>0</v>
      </c>
      <c r="AQ159" s="40" t="n">
        <v>0</v>
      </c>
      <c r="AR159" s="40" t="n">
        <v>0</v>
      </c>
      <c r="AS159" s="40" t="n">
        <v>0</v>
      </c>
      <c r="AT159" s="40" t="n">
        <v>0</v>
      </c>
      <c r="AU159" s="40" t="n">
        <v>0</v>
      </c>
      <c r="AV159" s="39" t="n">
        <v>0</v>
      </c>
      <c r="AW159" s="40" t="n">
        <v>0</v>
      </c>
      <c r="AX159" s="40" t="n">
        <v>0.000424113468488006</v>
      </c>
      <c r="AY159" s="39" t="n">
        <v>7.95548426006592E-005</v>
      </c>
      <c r="AZ159" s="40" t="n">
        <v>0.000494436841192692</v>
      </c>
      <c r="BA159" s="38" t="n">
        <v>0</v>
      </c>
      <c r="BB159" s="40" t="n">
        <v>0</v>
      </c>
      <c r="BC159" s="40" t="n">
        <v>0</v>
      </c>
      <c r="BD159" s="38" t="n">
        <v>0</v>
      </c>
      <c r="BE159" s="40" t="n">
        <v>0.00189376576022227</v>
      </c>
      <c r="BF159" s="40" t="n">
        <v>0</v>
      </c>
      <c r="BG159" s="39" t="n">
        <v>0</v>
      </c>
      <c r="BH159" s="40" t="n">
        <v>0.000350781050880411</v>
      </c>
      <c r="BI159" s="39" t="n">
        <v>0.000210773945082937</v>
      </c>
      <c r="BJ159" s="38" t="n">
        <v>0</v>
      </c>
      <c r="BK159" s="38" t="n">
        <v>0</v>
      </c>
      <c r="BL159" s="38" t="n">
        <v>0</v>
      </c>
      <c r="BM159" s="38" t="n">
        <v>0</v>
      </c>
      <c r="BN159" s="38" t="n">
        <v>0.00159972577103225</v>
      </c>
      <c r="BO159" s="39" t="n">
        <v>0</v>
      </c>
      <c r="BP159" s="40" t="n">
        <v>0.000733000410848002</v>
      </c>
      <c r="BQ159" s="39" t="n">
        <v>0.00016241832355041</v>
      </c>
      <c r="BR159" s="40" t="n">
        <v>0</v>
      </c>
      <c r="BS159" s="40" t="n">
        <v>0.00070094818660656</v>
      </c>
      <c r="BT159" s="40" t="n">
        <v>0</v>
      </c>
      <c r="BU159" s="40" t="n">
        <v>0.00076863171921885</v>
      </c>
      <c r="BV159" s="38" t="n">
        <v>0</v>
      </c>
      <c r="BW159" s="39" t="n">
        <v>0</v>
      </c>
      <c r="BX159" s="40" t="n">
        <v>0</v>
      </c>
      <c r="BY159" s="38" t="n">
        <v>0</v>
      </c>
      <c r="BZ159" s="40" t="n">
        <v>0.0115774193023316</v>
      </c>
      <c r="CA159" s="39" t="n">
        <v>0</v>
      </c>
      <c r="CB159" s="40" t="n">
        <v>0</v>
      </c>
      <c r="CC159" s="40" t="n">
        <v>0</v>
      </c>
      <c r="CD159" s="38" t="n">
        <v>0</v>
      </c>
      <c r="CE159" s="40" t="n">
        <v>0</v>
      </c>
      <c r="CF159" s="38" t="n">
        <v>0</v>
      </c>
      <c r="CG159" s="40" t="n">
        <v>0</v>
      </c>
      <c r="CH159" s="40" t="n">
        <v>0</v>
      </c>
      <c r="CI159" s="40" t="n">
        <v>0</v>
      </c>
      <c r="CJ159" s="40" t="n">
        <v>0.0242674482667547</v>
      </c>
      <c r="CK159" s="40" t="n">
        <v>0</v>
      </c>
      <c r="CL159" s="40" t="n">
        <v>0</v>
      </c>
      <c r="CM159" s="40" t="n">
        <v>0</v>
      </c>
      <c r="CN159" s="39" t="n">
        <v>0</v>
      </c>
    </row>
    <row r="160" s="22" customFormat="true" ht="15" hidden="false" customHeight="false" outlineLevel="0" collapsed="false">
      <c r="A160" s="37" t="s">
        <v>337</v>
      </c>
      <c r="B160" s="26" t="n">
        <v>0.00524818602159982</v>
      </c>
      <c r="C160" s="38" t="n">
        <v>0.0058939670808236</v>
      </c>
      <c r="D160" s="39" t="n">
        <v>0.00404413934476887</v>
      </c>
      <c r="E160" s="40" t="n">
        <v>0.00342793730729172</v>
      </c>
      <c r="F160" s="40" t="n">
        <v>0.0027866383169941</v>
      </c>
      <c r="G160" s="40" t="n">
        <v>0.00599371951697613</v>
      </c>
      <c r="H160" s="40" t="n">
        <v>0.00874071558939583</v>
      </c>
      <c r="I160" s="40" t="n">
        <v>0.00750824783894262</v>
      </c>
      <c r="J160" s="39" t="n">
        <v>0.00386718722964053</v>
      </c>
      <c r="K160" s="40" t="n">
        <v>0.00561475140524558</v>
      </c>
      <c r="L160" s="38" t="n">
        <v>0.00292842755832364</v>
      </c>
      <c r="M160" s="40" t="n">
        <v>0.00581634737797785</v>
      </c>
      <c r="N160" s="41" t="n">
        <v>0</v>
      </c>
      <c r="O160" s="40" t="n">
        <v>0.00286075069792551</v>
      </c>
      <c r="P160" s="39" t="n">
        <v>0</v>
      </c>
      <c r="Q160" s="38" t="n">
        <v>0.0109162536528197</v>
      </c>
      <c r="R160" s="39" t="n">
        <v>0.00317505991410869</v>
      </c>
      <c r="S160" s="40" t="n">
        <v>0.0394176072884034</v>
      </c>
      <c r="T160" s="38" t="n">
        <v>0.0119813531645407</v>
      </c>
      <c r="U160" s="38" t="n">
        <v>0</v>
      </c>
      <c r="V160" s="38" t="n">
        <v>0.00938381344628293</v>
      </c>
      <c r="W160" s="38" t="n">
        <v>0</v>
      </c>
      <c r="X160" s="40" t="n">
        <v>0.00290509907727946</v>
      </c>
      <c r="Y160" s="40" t="n">
        <v>0.0133636300889015</v>
      </c>
      <c r="Z160" s="40" t="n">
        <v>0.0160560924657862</v>
      </c>
      <c r="AA160" s="39" t="n">
        <v>0.0258187835477668</v>
      </c>
      <c r="AB160" s="40" t="n">
        <v>0.00697361441884889</v>
      </c>
      <c r="AC160" s="40" t="n">
        <v>0.00357298559704073</v>
      </c>
      <c r="AD160" s="39" t="n">
        <v>0.00502387209614264</v>
      </c>
      <c r="AE160" s="40" t="n">
        <v>0.00467968426392412</v>
      </c>
      <c r="AF160" s="40" t="n">
        <v>0.00670904862418769</v>
      </c>
      <c r="AG160" s="38" t="n">
        <v>0.011536205012529</v>
      </c>
      <c r="AH160" s="38" t="n">
        <v>0</v>
      </c>
      <c r="AI160" s="38" t="n">
        <v>0</v>
      </c>
      <c r="AJ160" s="38" t="n">
        <v>0.0139095653271637</v>
      </c>
      <c r="AK160" s="38" t="n">
        <v>0</v>
      </c>
      <c r="AL160" s="38" t="n">
        <v>0.0109162536528197</v>
      </c>
      <c r="AM160" s="40" t="n">
        <v>0.00370344966396919</v>
      </c>
      <c r="AN160" s="40" t="n">
        <v>0.00115281203285218</v>
      </c>
      <c r="AO160" s="40" t="n">
        <v>0.00792577943138105</v>
      </c>
      <c r="AP160" s="40" t="n">
        <v>0.0014331738203083</v>
      </c>
      <c r="AQ160" s="40" t="n">
        <v>0.0119393601128743</v>
      </c>
      <c r="AR160" s="40" t="n">
        <v>0.00413349704491702</v>
      </c>
      <c r="AS160" s="40" t="n">
        <v>0.00572567076503831</v>
      </c>
      <c r="AT160" s="40" t="n">
        <v>0.00449066747308785</v>
      </c>
      <c r="AU160" s="40" t="n">
        <v>0.00121904431695771</v>
      </c>
      <c r="AV160" s="39" t="n">
        <v>0</v>
      </c>
      <c r="AW160" s="40" t="n">
        <v>0.0160514954591574</v>
      </c>
      <c r="AX160" s="40" t="n">
        <v>0.00250873173971375</v>
      </c>
      <c r="AY160" s="39" t="n">
        <v>0.00255675554301119</v>
      </c>
      <c r="AZ160" s="40" t="n">
        <v>0.00802284077461751</v>
      </c>
      <c r="BA160" s="38" t="n">
        <v>0</v>
      </c>
      <c r="BB160" s="40" t="n">
        <v>0</v>
      </c>
      <c r="BC160" s="40" t="n">
        <v>0.00609501198866847</v>
      </c>
      <c r="BD160" s="38" t="n">
        <v>0</v>
      </c>
      <c r="BE160" s="40" t="n">
        <v>0</v>
      </c>
      <c r="BF160" s="40" t="n">
        <v>0</v>
      </c>
      <c r="BG160" s="39" t="n">
        <v>0</v>
      </c>
      <c r="BH160" s="40" t="n">
        <v>0.00426888777823158</v>
      </c>
      <c r="BI160" s="39" t="n">
        <v>0.00628474579333145</v>
      </c>
      <c r="BJ160" s="38" t="n">
        <v>0.00418479196920749</v>
      </c>
      <c r="BK160" s="38" t="n">
        <v>0.00365797811049907</v>
      </c>
      <c r="BL160" s="38" t="n">
        <v>0.0123978074857733</v>
      </c>
      <c r="BM160" s="38" t="n">
        <v>0.00357863993533395</v>
      </c>
      <c r="BN160" s="38" t="n">
        <v>0.00460042148515959</v>
      </c>
      <c r="BO160" s="39" t="n">
        <v>0.0175699034276766</v>
      </c>
      <c r="BP160" s="40" t="n">
        <v>0.00534537798688191</v>
      </c>
      <c r="BQ160" s="39" t="n">
        <v>0.00522220660900658</v>
      </c>
      <c r="BR160" s="40" t="n">
        <v>0</v>
      </c>
      <c r="BS160" s="40" t="n">
        <v>0.0130097205852611</v>
      </c>
      <c r="BT160" s="40" t="n">
        <v>0</v>
      </c>
      <c r="BU160" s="40" t="n">
        <v>0.0142659387542133</v>
      </c>
      <c r="BV160" s="38" t="n">
        <v>0.00711863270818773</v>
      </c>
      <c r="BW160" s="39" t="n">
        <v>0.0373134470560581</v>
      </c>
      <c r="BX160" s="40" t="n">
        <v>0</v>
      </c>
      <c r="BY160" s="38" t="n">
        <v>0.0164708302715544</v>
      </c>
      <c r="BZ160" s="40" t="n">
        <v>0</v>
      </c>
      <c r="CA160" s="39" t="n">
        <v>0</v>
      </c>
      <c r="CB160" s="40" t="n">
        <v>0</v>
      </c>
      <c r="CC160" s="40" t="n">
        <v>0</v>
      </c>
      <c r="CD160" s="38" t="n">
        <v>0</v>
      </c>
      <c r="CE160" s="40" t="n">
        <v>0.0649044961223935</v>
      </c>
      <c r="CF160" s="38" t="n">
        <v>0</v>
      </c>
      <c r="CG160" s="40" t="n">
        <v>0</v>
      </c>
      <c r="CH160" s="40" t="n">
        <v>0</v>
      </c>
      <c r="CI160" s="40" t="n">
        <v>0</v>
      </c>
      <c r="CJ160" s="40" t="n">
        <v>0</v>
      </c>
      <c r="CK160" s="40" t="n">
        <v>0</v>
      </c>
      <c r="CL160" s="40" t="n">
        <v>0</v>
      </c>
      <c r="CM160" s="40" t="n">
        <v>0</v>
      </c>
      <c r="CN160" s="39" t="n">
        <v>0</v>
      </c>
    </row>
    <row r="161" s="22" customFormat="true" ht="15" hidden="false" customHeight="false" outlineLevel="0" collapsed="false">
      <c r="A161" s="37" t="s">
        <v>338</v>
      </c>
      <c r="B161" s="26" t="n">
        <v>2.55560239836446E-005</v>
      </c>
      <c r="C161" s="38" t="n">
        <v>3.92627984428731E-005</v>
      </c>
      <c r="D161" s="39" t="n">
        <v>0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39" t="n">
        <v>0.000495258596590398</v>
      </c>
      <c r="K161" s="40" t="n">
        <v>3.3098650520338E-005</v>
      </c>
      <c r="L161" s="38" t="n">
        <v>0</v>
      </c>
      <c r="M161" s="40" t="n">
        <v>0</v>
      </c>
      <c r="N161" s="41" t="n">
        <v>0</v>
      </c>
      <c r="O161" s="40" t="n">
        <v>0</v>
      </c>
      <c r="P161" s="39" t="n">
        <v>0</v>
      </c>
      <c r="Q161" s="38" t="n">
        <v>0</v>
      </c>
      <c r="R161" s="39" t="n">
        <v>3.49032766932531E-005</v>
      </c>
      <c r="S161" s="40" t="n">
        <v>0</v>
      </c>
      <c r="T161" s="38" t="n">
        <v>0</v>
      </c>
      <c r="U161" s="38" t="n">
        <v>0</v>
      </c>
      <c r="V161" s="38" t="n">
        <v>0</v>
      </c>
      <c r="W161" s="38" t="n">
        <v>0</v>
      </c>
      <c r="X161" s="40" t="n">
        <v>0</v>
      </c>
      <c r="Y161" s="40" t="n">
        <v>0</v>
      </c>
      <c r="Z161" s="40" t="n">
        <v>0</v>
      </c>
      <c r="AA161" s="39" t="n">
        <v>0</v>
      </c>
      <c r="AB161" s="40" t="n">
        <v>0</v>
      </c>
      <c r="AC161" s="40" t="n">
        <v>0.000915162223781229</v>
      </c>
      <c r="AD161" s="39" t="n">
        <v>0</v>
      </c>
      <c r="AE161" s="40" t="n">
        <v>0</v>
      </c>
      <c r="AF161" s="40" t="n">
        <v>0</v>
      </c>
      <c r="AG161" s="38" t="n">
        <v>0</v>
      </c>
      <c r="AH161" s="38" t="n">
        <v>0</v>
      </c>
      <c r="AI161" s="38" t="n">
        <v>0</v>
      </c>
      <c r="AJ161" s="38" t="n">
        <v>0</v>
      </c>
      <c r="AK161" s="38" t="n">
        <v>0.00301784796852076</v>
      </c>
      <c r="AL161" s="38" t="n">
        <v>0</v>
      </c>
      <c r="AM161" s="40" t="n">
        <v>0</v>
      </c>
      <c r="AN161" s="40" t="n">
        <v>0</v>
      </c>
      <c r="AO161" s="40" t="n">
        <v>0</v>
      </c>
      <c r="AP161" s="40" t="n">
        <v>0</v>
      </c>
      <c r="AQ161" s="40" t="n">
        <v>0</v>
      </c>
      <c r="AR161" s="40" t="n">
        <v>0</v>
      </c>
      <c r="AS161" s="40" t="n">
        <v>0</v>
      </c>
      <c r="AT161" s="40" t="n">
        <v>0</v>
      </c>
      <c r="AU161" s="40" t="n">
        <v>0</v>
      </c>
      <c r="AV161" s="39" t="n">
        <v>0</v>
      </c>
      <c r="AW161" s="40" t="n">
        <v>0</v>
      </c>
      <c r="AX161" s="40" t="n">
        <v>0</v>
      </c>
      <c r="AY161" s="39" t="n">
        <v>0.000157803782306711</v>
      </c>
      <c r="AZ161" s="40" t="n">
        <v>0</v>
      </c>
      <c r="BA161" s="38" t="n">
        <v>0</v>
      </c>
      <c r="BB161" s="40" t="n">
        <v>0</v>
      </c>
      <c r="BC161" s="40" t="n">
        <v>0.000181535359738797</v>
      </c>
      <c r="BD161" s="38" t="n">
        <v>0</v>
      </c>
      <c r="BE161" s="40" t="n">
        <v>0</v>
      </c>
      <c r="BF161" s="40" t="n">
        <v>0</v>
      </c>
      <c r="BG161" s="39" t="n">
        <v>0</v>
      </c>
      <c r="BH161" s="40" t="n">
        <v>4.97002847172582E-005</v>
      </c>
      <c r="BI161" s="39" t="n">
        <v>0</v>
      </c>
      <c r="BJ161" s="38" t="n">
        <v>3.92627692792093E-005</v>
      </c>
      <c r="BK161" s="38" t="n">
        <v>0</v>
      </c>
      <c r="BL161" s="38" t="n">
        <v>0</v>
      </c>
      <c r="BM161" s="38" t="n">
        <v>0</v>
      </c>
      <c r="BN161" s="38" t="n">
        <v>0</v>
      </c>
      <c r="BO161" s="39" t="n">
        <v>0</v>
      </c>
      <c r="BP161" s="40" t="n">
        <v>0.000121164043866796</v>
      </c>
      <c r="BQ161" s="39" t="n">
        <v>0</v>
      </c>
      <c r="BR161" s="40" t="n">
        <v>0</v>
      </c>
      <c r="BS161" s="40" t="n">
        <v>6.33507901452201E-005</v>
      </c>
      <c r="BT161" s="40" t="n">
        <v>0</v>
      </c>
      <c r="BU161" s="40" t="n">
        <v>6.94679402466656E-005</v>
      </c>
      <c r="BV161" s="38" t="n">
        <v>0</v>
      </c>
      <c r="BW161" s="39" t="n">
        <v>0</v>
      </c>
      <c r="BX161" s="40" t="n">
        <v>0</v>
      </c>
      <c r="BY161" s="38" t="n">
        <v>8.02046519917507E-005</v>
      </c>
      <c r="BZ161" s="40" t="n">
        <v>0</v>
      </c>
      <c r="CA161" s="39" t="n">
        <v>0</v>
      </c>
      <c r="CB161" s="40" t="n">
        <v>0.00578876254105867</v>
      </c>
      <c r="CC161" s="40" t="n">
        <v>0</v>
      </c>
      <c r="CD161" s="38" t="n">
        <v>0</v>
      </c>
      <c r="CE161" s="40" t="n">
        <v>0</v>
      </c>
      <c r="CF161" s="38" t="n">
        <v>0</v>
      </c>
      <c r="CG161" s="40" t="n">
        <v>0</v>
      </c>
      <c r="CH161" s="40" t="n">
        <v>0</v>
      </c>
      <c r="CI161" s="40" t="n">
        <v>0</v>
      </c>
      <c r="CJ161" s="40" t="n">
        <v>0</v>
      </c>
      <c r="CK161" s="40" t="n">
        <v>0</v>
      </c>
      <c r="CL161" s="40" t="n">
        <v>0</v>
      </c>
      <c r="CM161" s="40" t="n">
        <v>0</v>
      </c>
      <c r="CN161" s="39" t="n">
        <v>0</v>
      </c>
    </row>
    <row r="162" s="22" customFormat="true" ht="15" hidden="false" customHeight="false" outlineLevel="0" collapsed="false">
      <c r="A162" s="37" t="s">
        <v>339</v>
      </c>
      <c r="B162" s="26" t="n">
        <v>2.26455939203259E-005</v>
      </c>
      <c r="C162" s="38" t="n">
        <v>0</v>
      </c>
      <c r="D162" s="39" t="n">
        <v>6.48678791905187E-005</v>
      </c>
      <c r="E162" s="40" t="n">
        <v>0</v>
      </c>
      <c r="F162" s="40" t="n">
        <v>0</v>
      </c>
      <c r="G162" s="40" t="n">
        <v>0</v>
      </c>
      <c r="H162" s="40" t="n">
        <v>0.000122838398588083</v>
      </c>
      <c r="I162" s="40" t="n">
        <v>0</v>
      </c>
      <c r="J162" s="39" t="n">
        <v>0</v>
      </c>
      <c r="K162" s="40" t="n">
        <v>2.93292336661621E-005</v>
      </c>
      <c r="L162" s="38" t="n">
        <v>0</v>
      </c>
      <c r="M162" s="40" t="n">
        <v>0</v>
      </c>
      <c r="N162" s="41" t="n">
        <v>0</v>
      </c>
      <c r="O162" s="40" t="n">
        <v>0</v>
      </c>
      <c r="P162" s="39" t="n">
        <v>0</v>
      </c>
      <c r="Q162" s="38" t="n">
        <v>0</v>
      </c>
      <c r="R162" s="39" t="n">
        <v>3.09283412392331E-005</v>
      </c>
      <c r="S162" s="40" t="n">
        <v>0</v>
      </c>
      <c r="T162" s="38" t="n">
        <v>0</v>
      </c>
      <c r="U162" s="38" t="n">
        <v>0</v>
      </c>
      <c r="V162" s="38" t="n">
        <v>0</v>
      </c>
      <c r="W162" s="38" t="n">
        <v>0</v>
      </c>
      <c r="X162" s="40" t="n">
        <v>0</v>
      </c>
      <c r="Y162" s="40" t="n">
        <v>0</v>
      </c>
      <c r="Z162" s="40" t="n">
        <v>0</v>
      </c>
      <c r="AA162" s="39" t="n">
        <v>0</v>
      </c>
      <c r="AB162" s="40" t="n">
        <v>0</v>
      </c>
      <c r="AC162" s="40" t="n">
        <v>0</v>
      </c>
      <c r="AD162" s="39" t="n">
        <v>0</v>
      </c>
      <c r="AE162" s="40" t="n">
        <v>0</v>
      </c>
      <c r="AF162" s="40" t="n">
        <v>0</v>
      </c>
      <c r="AG162" s="38" t="n">
        <v>0</v>
      </c>
      <c r="AH162" s="38" t="n">
        <v>0</v>
      </c>
      <c r="AI162" s="38" t="n">
        <v>0</v>
      </c>
      <c r="AJ162" s="38" t="n">
        <v>0</v>
      </c>
      <c r="AK162" s="38" t="n">
        <v>0</v>
      </c>
      <c r="AL162" s="38" t="n">
        <v>0</v>
      </c>
      <c r="AM162" s="40" t="n">
        <v>0</v>
      </c>
      <c r="AN162" s="40" t="n">
        <v>0.00026164699339368</v>
      </c>
      <c r="AO162" s="40" t="n">
        <v>0</v>
      </c>
      <c r="AP162" s="40" t="n">
        <v>0</v>
      </c>
      <c r="AQ162" s="40" t="n">
        <v>0</v>
      </c>
      <c r="AR162" s="40" t="n">
        <v>0</v>
      </c>
      <c r="AS162" s="40" t="n">
        <v>0</v>
      </c>
      <c r="AT162" s="40" t="n">
        <v>0</v>
      </c>
      <c r="AU162" s="40" t="n">
        <v>0</v>
      </c>
      <c r="AV162" s="39" t="n">
        <v>0</v>
      </c>
      <c r="AW162" s="40" t="n">
        <v>0</v>
      </c>
      <c r="AX162" s="40" t="n">
        <v>3.55870091036973E-005</v>
      </c>
      <c r="AY162" s="39" t="n">
        <v>0</v>
      </c>
      <c r="AZ162" s="40" t="n">
        <v>0</v>
      </c>
      <c r="BA162" s="38" t="n">
        <v>0</v>
      </c>
      <c r="BB162" s="40" t="n">
        <v>0</v>
      </c>
      <c r="BC162" s="40" t="n">
        <v>0</v>
      </c>
      <c r="BD162" s="38" t="n">
        <v>0</v>
      </c>
      <c r="BE162" s="40" t="n">
        <v>0.00351315477092107</v>
      </c>
      <c r="BF162" s="40" t="n">
        <v>0</v>
      </c>
      <c r="BG162" s="39" t="n">
        <v>0</v>
      </c>
      <c r="BH162" s="40" t="n">
        <v>4.40402022690189E-005</v>
      </c>
      <c r="BI162" s="39" t="n">
        <v>0</v>
      </c>
      <c r="BJ162" s="38" t="n">
        <v>0</v>
      </c>
      <c r="BK162" s="38" t="n">
        <v>0</v>
      </c>
      <c r="BL162" s="38" t="n">
        <v>0</v>
      </c>
      <c r="BM162" s="38" t="n">
        <v>0</v>
      </c>
      <c r="BN162" s="38" t="n">
        <v>0.000128115621856289</v>
      </c>
      <c r="BO162" s="39" t="n">
        <v>0</v>
      </c>
      <c r="BP162" s="40" t="n">
        <v>0.000107365360781788</v>
      </c>
      <c r="BQ162" s="39" t="n">
        <v>0</v>
      </c>
      <c r="BR162" s="40" t="n">
        <v>0</v>
      </c>
      <c r="BS162" s="40" t="n">
        <v>5.61361293555901E-005</v>
      </c>
      <c r="BT162" s="40" t="n">
        <v>0</v>
      </c>
      <c r="BU162" s="40" t="n">
        <v>6.15566320611624E-005</v>
      </c>
      <c r="BV162" s="38" t="n">
        <v>0</v>
      </c>
      <c r="BW162" s="39" t="n">
        <v>0</v>
      </c>
      <c r="BX162" s="40" t="n">
        <v>0</v>
      </c>
      <c r="BY162" s="38" t="n">
        <v>7.10706008371502E-005</v>
      </c>
      <c r="BZ162" s="40" t="n">
        <v>0</v>
      </c>
      <c r="CA162" s="39" t="n">
        <v>0</v>
      </c>
      <c r="CB162" s="40" t="n">
        <v>0.00512951333469962</v>
      </c>
      <c r="CC162" s="40" t="n">
        <v>0</v>
      </c>
      <c r="CD162" s="38" t="n">
        <v>0</v>
      </c>
      <c r="CE162" s="40" t="n">
        <v>0</v>
      </c>
      <c r="CF162" s="38" t="n">
        <v>0</v>
      </c>
      <c r="CG162" s="40" t="n">
        <v>0</v>
      </c>
      <c r="CH162" s="40" t="n">
        <v>0</v>
      </c>
      <c r="CI162" s="40" t="n">
        <v>0</v>
      </c>
      <c r="CJ162" s="40" t="n">
        <v>0</v>
      </c>
      <c r="CK162" s="40" t="n">
        <v>0</v>
      </c>
      <c r="CL162" s="40" t="n">
        <v>0</v>
      </c>
      <c r="CM162" s="40" t="n">
        <v>0</v>
      </c>
      <c r="CN162" s="39" t="n">
        <v>0</v>
      </c>
    </row>
    <row r="163" s="22" customFormat="true" ht="15" hidden="false" customHeight="false" outlineLevel="0" collapsed="false">
      <c r="A163" s="37" t="s">
        <v>340</v>
      </c>
      <c r="B163" s="26" t="n">
        <v>0.000834840778292218</v>
      </c>
      <c r="C163" s="38" t="n">
        <v>0.000625091294516418</v>
      </c>
      <c r="D163" s="39" t="n">
        <v>0.00122591475808785</v>
      </c>
      <c r="E163" s="40" t="n">
        <v>0</v>
      </c>
      <c r="F163" s="40" t="n">
        <v>7.23114118409514E-005</v>
      </c>
      <c r="G163" s="40" t="n">
        <v>0.00205836478123414</v>
      </c>
      <c r="H163" s="40" t="n">
        <v>0.00157925092365632</v>
      </c>
      <c r="I163" s="40" t="n">
        <v>0.000699520609725669</v>
      </c>
      <c r="J163" s="39" t="n">
        <v>0</v>
      </c>
      <c r="K163" s="40" t="n">
        <v>0.00103127391036897</v>
      </c>
      <c r="L163" s="38" t="n">
        <v>0</v>
      </c>
      <c r="M163" s="40" t="n">
        <v>0.000365663952662822</v>
      </c>
      <c r="N163" s="41" t="n">
        <v>0</v>
      </c>
      <c r="O163" s="40" t="n">
        <v>0</v>
      </c>
      <c r="P163" s="39" t="n">
        <v>0</v>
      </c>
      <c r="Q163" s="38" t="n">
        <v>0.00217426722992341</v>
      </c>
      <c r="R163" s="39" t="n">
        <v>0.000344938376520201</v>
      </c>
      <c r="S163" s="40" t="n">
        <v>0</v>
      </c>
      <c r="T163" s="38" t="n">
        <v>0</v>
      </c>
      <c r="U163" s="38" t="n">
        <v>0</v>
      </c>
      <c r="V163" s="38" t="n">
        <v>0</v>
      </c>
      <c r="W163" s="38" t="n">
        <v>0</v>
      </c>
      <c r="X163" s="40" t="n">
        <v>0.0052768385489668</v>
      </c>
      <c r="Y163" s="40" t="n">
        <v>0</v>
      </c>
      <c r="Z163" s="40" t="n">
        <v>0</v>
      </c>
      <c r="AA163" s="39" t="n">
        <v>0</v>
      </c>
      <c r="AB163" s="40" t="n">
        <v>0.000898746491803084</v>
      </c>
      <c r="AC163" s="40" t="n">
        <v>0</v>
      </c>
      <c r="AD163" s="39" t="n">
        <v>0</v>
      </c>
      <c r="AE163" s="40" t="n">
        <v>0.00114881213688765</v>
      </c>
      <c r="AF163" s="40" t="n">
        <v>0.00129697461434647</v>
      </c>
      <c r="AG163" s="38" t="n">
        <v>0</v>
      </c>
      <c r="AH163" s="38" t="n">
        <v>0</v>
      </c>
      <c r="AI163" s="38" t="n">
        <v>0</v>
      </c>
      <c r="AJ163" s="38" t="n">
        <v>0</v>
      </c>
      <c r="AK163" s="38" t="n">
        <v>0</v>
      </c>
      <c r="AL163" s="38" t="n">
        <v>0.00217426722992341</v>
      </c>
      <c r="AM163" s="40" t="n">
        <v>0</v>
      </c>
      <c r="AN163" s="40" t="n">
        <v>0.000445716829754965</v>
      </c>
      <c r="AO163" s="40" t="n">
        <v>0</v>
      </c>
      <c r="AP163" s="40" t="n">
        <v>0</v>
      </c>
      <c r="AQ163" s="40" t="n">
        <v>0</v>
      </c>
      <c r="AR163" s="40" t="n">
        <v>0.00159815229730358</v>
      </c>
      <c r="AS163" s="40" t="n">
        <v>0</v>
      </c>
      <c r="AT163" s="40" t="n">
        <v>0</v>
      </c>
      <c r="AU163" s="40" t="n">
        <v>0</v>
      </c>
      <c r="AV163" s="39" t="n">
        <v>0</v>
      </c>
      <c r="AW163" s="40" t="n">
        <v>0</v>
      </c>
      <c r="AX163" s="40" t="n">
        <v>0.00131193231150174</v>
      </c>
      <c r="AY163" s="39" t="n">
        <v>0</v>
      </c>
      <c r="AZ163" s="40" t="n">
        <v>0</v>
      </c>
      <c r="BA163" s="38" t="n">
        <v>0</v>
      </c>
      <c r="BB163" s="40" t="n">
        <v>0</v>
      </c>
      <c r="BC163" s="40" t="n">
        <v>0</v>
      </c>
      <c r="BD163" s="38" t="n">
        <v>0.0108986518389821</v>
      </c>
      <c r="BE163" s="40" t="n">
        <v>0.00982065169237247</v>
      </c>
      <c r="BF163" s="40" t="n">
        <v>0</v>
      </c>
      <c r="BG163" s="39" t="n">
        <v>0</v>
      </c>
      <c r="BH163" s="40" t="n">
        <v>0.00113239070047771</v>
      </c>
      <c r="BI163" s="39" t="n">
        <v>0.000519892516607933</v>
      </c>
      <c r="BJ163" s="38" t="n">
        <v>5.92672314487294E-005</v>
      </c>
      <c r="BK163" s="38" t="n">
        <v>0</v>
      </c>
      <c r="BL163" s="38" t="n">
        <v>0</v>
      </c>
      <c r="BM163" s="38" t="n">
        <v>0.00138362543186265</v>
      </c>
      <c r="BN163" s="38" t="n">
        <v>0.00428655332028534</v>
      </c>
      <c r="BO163" s="39" t="n">
        <v>0</v>
      </c>
      <c r="BP163" s="40" t="n">
        <v>0.00184616202914625</v>
      </c>
      <c r="BQ163" s="39" t="n">
        <v>0.0005645146050948</v>
      </c>
      <c r="BR163" s="40" t="n">
        <v>0</v>
      </c>
      <c r="BS163" s="40" t="n">
        <v>0.00206948557350352</v>
      </c>
      <c r="BT163" s="40" t="n">
        <v>0</v>
      </c>
      <c r="BU163" s="40" t="n">
        <v>0.00226931502877752</v>
      </c>
      <c r="BV163" s="38" t="n">
        <v>0</v>
      </c>
      <c r="BW163" s="39" t="n">
        <v>0</v>
      </c>
      <c r="BX163" s="40" t="n">
        <v>0</v>
      </c>
      <c r="BY163" s="38" t="n">
        <v>0</v>
      </c>
      <c r="BZ163" s="40" t="n">
        <v>0.0341812742830087</v>
      </c>
      <c r="CA163" s="39" t="n">
        <v>0</v>
      </c>
      <c r="CB163" s="40" t="n">
        <v>0</v>
      </c>
      <c r="CC163" s="40" t="n">
        <v>0</v>
      </c>
      <c r="CD163" s="38" t="n">
        <v>0.103052221895729</v>
      </c>
      <c r="CE163" s="40" t="n">
        <v>0</v>
      </c>
      <c r="CF163" s="38" t="n">
        <v>0</v>
      </c>
      <c r="CG163" s="40" t="n">
        <v>0</v>
      </c>
      <c r="CH163" s="40" t="n">
        <v>0</v>
      </c>
      <c r="CI163" s="40" t="n">
        <v>0</v>
      </c>
      <c r="CJ163" s="40" t="n">
        <v>0</v>
      </c>
      <c r="CK163" s="40" t="n">
        <v>0</v>
      </c>
      <c r="CL163" s="40" t="n">
        <v>0</v>
      </c>
      <c r="CM163" s="40" t="n">
        <v>0</v>
      </c>
      <c r="CN163" s="39" t="n">
        <v>0</v>
      </c>
    </row>
    <row r="164" s="22" customFormat="true" ht="15" hidden="false" customHeight="false" outlineLevel="0" collapsed="false">
      <c r="A164" s="37" t="s">
        <v>341</v>
      </c>
      <c r="B164" s="26" t="n">
        <v>0.00361920576405486</v>
      </c>
      <c r="C164" s="38" t="n">
        <v>0.00278016929645065</v>
      </c>
      <c r="D164" s="39" t="n">
        <v>0.00518357352636307</v>
      </c>
      <c r="E164" s="40" t="n">
        <v>0</v>
      </c>
      <c r="F164" s="40" t="n">
        <v>0.00620132702474511</v>
      </c>
      <c r="G164" s="40" t="n">
        <v>0</v>
      </c>
      <c r="H164" s="40" t="n">
        <v>0.00490799051000182</v>
      </c>
      <c r="I164" s="40" t="n">
        <v>0.00820345505140598</v>
      </c>
      <c r="J164" s="39" t="n">
        <v>0</v>
      </c>
      <c r="K164" s="40" t="n">
        <v>0.00468738121478946</v>
      </c>
      <c r="L164" s="38" t="n">
        <v>0</v>
      </c>
      <c r="M164" s="40" t="n">
        <v>0</v>
      </c>
      <c r="N164" s="41" t="n">
        <v>0</v>
      </c>
      <c r="O164" s="40" t="n">
        <v>0</v>
      </c>
      <c r="P164" s="39" t="n">
        <v>0</v>
      </c>
      <c r="Q164" s="38" t="n">
        <v>0.0101357701656102</v>
      </c>
      <c r="R164" s="39" t="n">
        <v>0.0012357374162885</v>
      </c>
      <c r="S164" s="40" t="n">
        <v>0</v>
      </c>
      <c r="T164" s="38" t="n">
        <v>0</v>
      </c>
      <c r="U164" s="38" t="n">
        <v>0</v>
      </c>
      <c r="V164" s="38" t="n">
        <v>0.170190838068372</v>
      </c>
      <c r="W164" s="38" t="n">
        <v>0</v>
      </c>
      <c r="X164" s="40" t="n">
        <v>0.00878145559663512</v>
      </c>
      <c r="Y164" s="40" t="n">
        <v>0</v>
      </c>
      <c r="Z164" s="40" t="n">
        <v>0</v>
      </c>
      <c r="AA164" s="39" t="n">
        <v>0</v>
      </c>
      <c r="AB164" s="40" t="n">
        <v>0</v>
      </c>
      <c r="AC164" s="40" t="n">
        <v>0</v>
      </c>
      <c r="AD164" s="39" t="n">
        <v>0</v>
      </c>
      <c r="AE164" s="40" t="n">
        <v>0.0134724103856831</v>
      </c>
      <c r="AF164" s="40" t="n">
        <v>0</v>
      </c>
      <c r="AG164" s="38" t="n">
        <v>0</v>
      </c>
      <c r="AH164" s="38" t="n">
        <v>0</v>
      </c>
      <c r="AI164" s="38" t="n">
        <v>0</v>
      </c>
      <c r="AJ164" s="38" t="n">
        <v>0</v>
      </c>
      <c r="AK164" s="38" t="n">
        <v>0</v>
      </c>
      <c r="AL164" s="38" t="n">
        <v>0.0101357701656102</v>
      </c>
      <c r="AM164" s="40" t="n">
        <v>0</v>
      </c>
      <c r="AN164" s="40" t="n">
        <v>0</v>
      </c>
      <c r="AO164" s="40" t="n">
        <v>0</v>
      </c>
      <c r="AP164" s="40" t="n">
        <v>0</v>
      </c>
      <c r="AQ164" s="40" t="n">
        <v>0</v>
      </c>
      <c r="AR164" s="40" t="n">
        <v>0</v>
      </c>
      <c r="AS164" s="40" t="n">
        <v>0</v>
      </c>
      <c r="AT164" s="40" t="n">
        <v>0</v>
      </c>
      <c r="AU164" s="40" t="n">
        <v>0</v>
      </c>
      <c r="AV164" s="39" t="n">
        <v>0</v>
      </c>
      <c r="AW164" s="40" t="n">
        <v>0</v>
      </c>
      <c r="AX164" s="40" t="n">
        <v>0.00142187381932574</v>
      </c>
      <c r="AY164" s="39" t="n">
        <v>0.0167609511229021</v>
      </c>
      <c r="AZ164" s="40" t="n">
        <v>0</v>
      </c>
      <c r="BA164" s="38" t="n">
        <v>0.00710008782755496</v>
      </c>
      <c r="BB164" s="40" t="n">
        <v>0</v>
      </c>
      <c r="BC164" s="40" t="n">
        <v>0.0192815739089608</v>
      </c>
      <c r="BD164" s="38" t="n">
        <v>0</v>
      </c>
      <c r="BE164" s="40" t="n">
        <v>0</v>
      </c>
      <c r="BF164" s="40" t="n">
        <v>0</v>
      </c>
      <c r="BG164" s="39" t="n">
        <v>0</v>
      </c>
      <c r="BH164" s="40" t="n">
        <v>0.00175961993382642</v>
      </c>
      <c r="BI164" s="39" t="n">
        <v>0.00558752529975325</v>
      </c>
      <c r="BJ164" s="38" t="n">
        <v>0.00139008361569675</v>
      </c>
      <c r="BK164" s="38" t="n">
        <v>0</v>
      </c>
      <c r="BL164" s="38" t="n">
        <v>0</v>
      </c>
      <c r="BM164" s="38" t="n">
        <v>0</v>
      </c>
      <c r="BN164" s="38" t="n">
        <v>0.0153565236151161</v>
      </c>
      <c r="BO164" s="39" t="n">
        <v>0</v>
      </c>
      <c r="BP164" s="40" t="n">
        <v>0.0128693025440758</v>
      </c>
      <c r="BQ164" s="39" t="n">
        <v>0.00114665486874125</v>
      </c>
      <c r="BR164" s="40" t="n">
        <v>0</v>
      </c>
      <c r="BS164" s="40" t="n">
        <v>0.00897164382838837</v>
      </c>
      <c r="BT164" s="40" t="n">
        <v>0</v>
      </c>
      <c r="BU164" s="40" t="n">
        <v>0.00983794544560821</v>
      </c>
      <c r="BV164" s="38" t="n">
        <v>0</v>
      </c>
      <c r="BW164" s="39" t="n">
        <v>0</v>
      </c>
      <c r="BX164" s="40" t="n">
        <v>0</v>
      </c>
      <c r="BY164" s="38" t="n">
        <v>0.0113584624501186</v>
      </c>
      <c r="BZ164" s="40" t="n">
        <v>0</v>
      </c>
      <c r="CA164" s="39" t="n">
        <v>0</v>
      </c>
      <c r="CB164" s="40" t="n">
        <v>0</v>
      </c>
      <c r="CC164" s="40" t="n">
        <v>0</v>
      </c>
      <c r="CD164" s="38" t="n">
        <v>0</v>
      </c>
      <c r="CE164" s="40" t="n">
        <v>0</v>
      </c>
      <c r="CF164" s="38" t="n">
        <v>0</v>
      </c>
      <c r="CG164" s="40" t="n">
        <v>0</v>
      </c>
      <c r="CH164" s="40" t="n">
        <v>0</v>
      </c>
      <c r="CI164" s="40" t="n">
        <v>0.0284528630184909</v>
      </c>
      <c r="CJ164" s="40" t="n">
        <v>0</v>
      </c>
      <c r="CK164" s="40" t="n">
        <v>0</v>
      </c>
      <c r="CL164" s="40" t="n">
        <v>0</v>
      </c>
      <c r="CM164" s="40" t="n">
        <v>0</v>
      </c>
      <c r="CN164" s="39" t="n">
        <v>0</v>
      </c>
    </row>
    <row r="165" s="22" customFormat="true" ht="15" hidden="false" customHeight="false" outlineLevel="0" collapsed="false">
      <c r="A165" s="37" t="s">
        <v>342</v>
      </c>
      <c r="B165" s="26" t="n">
        <v>0.00065930016086019</v>
      </c>
      <c r="C165" s="38" t="n">
        <v>0.000680615803141687</v>
      </c>
      <c r="D165" s="39" t="n">
        <v>0.000619557545484634</v>
      </c>
      <c r="E165" s="40" t="n">
        <v>0</v>
      </c>
      <c r="F165" s="40" t="n">
        <v>0.00025584625485121</v>
      </c>
      <c r="G165" s="40" t="n">
        <v>0.00096394072502616</v>
      </c>
      <c r="H165" s="40" t="n">
        <v>0.00072657615029235</v>
      </c>
      <c r="I165" s="40" t="n">
        <v>0.00091082614843086</v>
      </c>
      <c r="J165" s="39" t="n">
        <v>0.00274472113176072</v>
      </c>
      <c r="K165" s="40" t="n">
        <v>0.000853886568046722</v>
      </c>
      <c r="L165" s="38" t="n">
        <v>0</v>
      </c>
      <c r="M165" s="40" t="n">
        <v>0</v>
      </c>
      <c r="N165" s="41" t="n">
        <v>0</v>
      </c>
      <c r="O165" s="40" t="n">
        <v>0</v>
      </c>
      <c r="P165" s="39" t="n">
        <v>0</v>
      </c>
      <c r="Q165" s="38" t="n">
        <v>0.00155788696867574</v>
      </c>
      <c r="R165" s="39" t="n">
        <v>0.000330637220977694</v>
      </c>
      <c r="S165" s="40" t="n">
        <v>0.00293982848123632</v>
      </c>
      <c r="T165" s="38" t="n">
        <v>0.00402114855897242</v>
      </c>
      <c r="U165" s="38" t="n">
        <v>0</v>
      </c>
      <c r="V165" s="38" t="n">
        <v>0</v>
      </c>
      <c r="W165" s="38" t="n">
        <v>0</v>
      </c>
      <c r="X165" s="40" t="n">
        <v>0.00177417575986497</v>
      </c>
      <c r="Y165" s="40" t="n">
        <v>0</v>
      </c>
      <c r="Z165" s="40" t="n">
        <v>0.000753674062274867</v>
      </c>
      <c r="AA165" s="39" t="n">
        <v>0.00281800203031679</v>
      </c>
      <c r="AB165" s="40" t="n">
        <v>0</v>
      </c>
      <c r="AC165" s="40" t="n">
        <v>0</v>
      </c>
      <c r="AD165" s="39" t="n">
        <v>0</v>
      </c>
      <c r="AE165" s="40" t="n">
        <v>0</v>
      </c>
      <c r="AF165" s="40" t="n">
        <v>0</v>
      </c>
      <c r="AG165" s="38" t="n">
        <v>0</v>
      </c>
      <c r="AH165" s="38" t="n">
        <v>0</v>
      </c>
      <c r="AI165" s="38" t="n">
        <v>0</v>
      </c>
      <c r="AJ165" s="38" t="n">
        <v>0</v>
      </c>
      <c r="AK165" s="38" t="n">
        <v>0</v>
      </c>
      <c r="AL165" s="38" t="n">
        <v>0.00155788696867574</v>
      </c>
      <c r="AM165" s="40" t="n">
        <v>0</v>
      </c>
      <c r="AN165" s="40" t="n">
        <v>0.000386903581006939</v>
      </c>
      <c r="AO165" s="40" t="n">
        <v>0</v>
      </c>
      <c r="AP165" s="40" t="n">
        <v>0</v>
      </c>
      <c r="AQ165" s="40" t="n">
        <v>0</v>
      </c>
      <c r="AR165" s="40" t="n">
        <v>0</v>
      </c>
      <c r="AS165" s="40" t="n">
        <v>0</v>
      </c>
      <c r="AT165" s="40" t="n">
        <v>0.00301429075501652</v>
      </c>
      <c r="AU165" s="40" t="n">
        <v>0.00132129167154457</v>
      </c>
      <c r="AV165" s="39" t="n">
        <v>0</v>
      </c>
      <c r="AW165" s="40" t="n">
        <v>0.00132812414305609</v>
      </c>
      <c r="AX165" s="40" t="n">
        <v>0.000210493399231694</v>
      </c>
      <c r="AY165" s="39" t="n">
        <v>0.00158977636181138</v>
      </c>
      <c r="AZ165" s="40" t="n">
        <v>0.000795541971642369</v>
      </c>
      <c r="BA165" s="38" t="n">
        <v>0</v>
      </c>
      <c r="BB165" s="40" t="n">
        <v>0</v>
      </c>
      <c r="BC165" s="40" t="n">
        <v>0.00159098801032742</v>
      </c>
      <c r="BD165" s="38" t="n">
        <v>0</v>
      </c>
      <c r="BE165" s="40" t="n">
        <v>0</v>
      </c>
      <c r="BF165" s="40" t="n">
        <v>0</v>
      </c>
      <c r="BG165" s="39" t="n">
        <v>0</v>
      </c>
      <c r="BH165" s="40" t="n">
        <v>0.000130246571880271</v>
      </c>
      <c r="BI165" s="39" t="n">
        <v>0.00121928857209291</v>
      </c>
      <c r="BJ165" s="38" t="n">
        <v>0.000474828102198377</v>
      </c>
      <c r="BK165" s="38" t="n">
        <v>0.00273711058172371</v>
      </c>
      <c r="BL165" s="38" t="n">
        <v>0</v>
      </c>
      <c r="BM165" s="38" t="n">
        <v>0</v>
      </c>
      <c r="BN165" s="38" t="n">
        <v>0.00155905848868169</v>
      </c>
      <c r="BO165" s="39" t="n">
        <v>0</v>
      </c>
      <c r="BP165" s="40" t="n">
        <v>0.00185570822612072</v>
      </c>
      <c r="BQ165" s="39" t="n">
        <v>0.000339500281651396</v>
      </c>
      <c r="BR165" s="40" t="n">
        <v>0</v>
      </c>
      <c r="BS165" s="40" t="n">
        <v>0.00163433819596092</v>
      </c>
      <c r="BT165" s="40" t="n">
        <v>0</v>
      </c>
      <c r="BU165" s="40" t="n">
        <v>0.00179214983553639</v>
      </c>
      <c r="BV165" s="38" t="n">
        <v>0</v>
      </c>
      <c r="BW165" s="39" t="n">
        <v>0</v>
      </c>
      <c r="BX165" s="40" t="n">
        <v>0</v>
      </c>
      <c r="BY165" s="38" t="n">
        <v>0.00206913798459957</v>
      </c>
      <c r="BZ165" s="40" t="n">
        <v>0</v>
      </c>
      <c r="CA165" s="39" t="n">
        <v>0</v>
      </c>
      <c r="CB165" s="40" t="n">
        <v>0</v>
      </c>
      <c r="CC165" s="40" t="n">
        <v>0</v>
      </c>
      <c r="CD165" s="38" t="n">
        <v>0</v>
      </c>
      <c r="CE165" s="40" t="n">
        <v>0</v>
      </c>
      <c r="CF165" s="38" t="n">
        <v>0</v>
      </c>
      <c r="CG165" s="40" t="n">
        <v>0</v>
      </c>
      <c r="CH165" s="40" t="n">
        <v>0.0163137927196301</v>
      </c>
      <c r="CI165" s="40" t="n">
        <v>0</v>
      </c>
      <c r="CJ165" s="40" t="n">
        <v>0</v>
      </c>
      <c r="CK165" s="40" t="n">
        <v>0</v>
      </c>
      <c r="CL165" s="40" t="n">
        <v>0</v>
      </c>
      <c r="CM165" s="40" t="n">
        <v>0</v>
      </c>
      <c r="CN165" s="39" t="n">
        <v>0</v>
      </c>
    </row>
    <row r="166" s="22" customFormat="true" ht="15" hidden="false" customHeight="false" outlineLevel="0" collapsed="false">
      <c r="A166" s="37" t="s">
        <v>343</v>
      </c>
      <c r="B166" s="26" t="n">
        <v>0.00147494584120491</v>
      </c>
      <c r="C166" s="38" t="n">
        <v>0.00113301077887632</v>
      </c>
      <c r="D166" s="39" t="n">
        <v>0.00211247735379468</v>
      </c>
      <c r="E166" s="40" t="n">
        <v>0.000563040930500313</v>
      </c>
      <c r="F166" s="40" t="n">
        <v>0.000561610112604237</v>
      </c>
      <c r="G166" s="40" t="n">
        <v>0.000757286404549069</v>
      </c>
      <c r="H166" s="40" t="n">
        <v>0.00355585453498439</v>
      </c>
      <c r="I166" s="40" t="n">
        <v>0.00371464308911629</v>
      </c>
      <c r="J166" s="39" t="n">
        <v>0</v>
      </c>
      <c r="K166" s="40" t="n">
        <v>0.00191026260445326</v>
      </c>
      <c r="L166" s="38" t="n">
        <v>0</v>
      </c>
      <c r="M166" s="40" t="n">
        <v>0</v>
      </c>
      <c r="N166" s="41" t="n">
        <v>0</v>
      </c>
      <c r="O166" s="40" t="n">
        <v>0</v>
      </c>
      <c r="P166" s="39" t="n">
        <v>0</v>
      </c>
      <c r="Q166" s="38" t="n">
        <v>0.00305974887919142</v>
      </c>
      <c r="R166" s="39" t="n">
        <v>0.000895295638164899</v>
      </c>
      <c r="S166" s="40" t="n">
        <v>0</v>
      </c>
      <c r="T166" s="38" t="n">
        <v>0</v>
      </c>
      <c r="U166" s="38" t="n">
        <v>0</v>
      </c>
      <c r="V166" s="38" t="n">
        <v>0</v>
      </c>
      <c r="W166" s="38" t="n">
        <v>0</v>
      </c>
      <c r="X166" s="40" t="n">
        <v>0.00795274019056923</v>
      </c>
      <c r="Y166" s="40" t="n">
        <v>0</v>
      </c>
      <c r="Z166" s="40" t="n">
        <v>0</v>
      </c>
      <c r="AA166" s="39" t="n">
        <v>0</v>
      </c>
      <c r="AB166" s="40" t="n">
        <v>0</v>
      </c>
      <c r="AC166" s="40" t="n">
        <v>0</v>
      </c>
      <c r="AD166" s="39" t="n">
        <v>0</v>
      </c>
      <c r="AE166" s="40" t="n">
        <v>0</v>
      </c>
      <c r="AF166" s="40" t="n">
        <v>0</v>
      </c>
      <c r="AG166" s="38" t="n">
        <v>0</v>
      </c>
      <c r="AH166" s="38" t="n">
        <v>0</v>
      </c>
      <c r="AI166" s="38" t="n">
        <v>0</v>
      </c>
      <c r="AJ166" s="38" t="n">
        <v>0</v>
      </c>
      <c r="AK166" s="38" t="n">
        <v>0</v>
      </c>
      <c r="AL166" s="38" t="n">
        <v>0.00305974887919142</v>
      </c>
      <c r="AM166" s="40" t="n">
        <v>0</v>
      </c>
      <c r="AN166" s="40" t="n">
        <v>0.00378700251190921</v>
      </c>
      <c r="AO166" s="40" t="n">
        <v>0.0195272163371799</v>
      </c>
      <c r="AP166" s="40" t="n">
        <v>0</v>
      </c>
      <c r="AQ166" s="40" t="n">
        <v>0</v>
      </c>
      <c r="AR166" s="40" t="n">
        <v>0</v>
      </c>
      <c r="AS166" s="40" t="n">
        <v>0.00470222572103077</v>
      </c>
      <c r="AT166" s="40" t="n">
        <v>0</v>
      </c>
      <c r="AU166" s="40" t="n">
        <v>0</v>
      </c>
      <c r="AV166" s="39" t="n">
        <v>0</v>
      </c>
      <c r="AW166" s="40" t="n">
        <v>0</v>
      </c>
      <c r="AX166" s="40" t="n">
        <v>0.0020603040932217</v>
      </c>
      <c r="AY166" s="39" t="n">
        <v>0.00101194680965607</v>
      </c>
      <c r="AZ166" s="40" t="n">
        <v>0.00269541165924066</v>
      </c>
      <c r="BA166" s="38" t="n">
        <v>0</v>
      </c>
      <c r="BB166" s="40" t="n">
        <v>0</v>
      </c>
      <c r="BC166" s="40" t="n">
        <v>0</v>
      </c>
      <c r="BD166" s="38" t="n">
        <v>0</v>
      </c>
      <c r="BE166" s="40" t="n">
        <v>0</v>
      </c>
      <c r="BF166" s="40" t="n">
        <v>0</v>
      </c>
      <c r="BG166" s="39" t="n">
        <v>0</v>
      </c>
      <c r="BH166" s="40" t="n">
        <v>0.00111549389616696</v>
      </c>
      <c r="BI166" s="39" t="n">
        <v>0.00185541566091529</v>
      </c>
      <c r="BJ166" s="38" t="n">
        <v>0.000503559972132155</v>
      </c>
      <c r="BK166" s="38" t="n">
        <v>0</v>
      </c>
      <c r="BL166" s="38" t="n">
        <v>0.00387141057795776</v>
      </c>
      <c r="BM166" s="38" t="n">
        <v>0</v>
      </c>
      <c r="BN166" s="38" t="n">
        <v>0.00417219359128192</v>
      </c>
      <c r="BO166" s="39" t="n">
        <v>0</v>
      </c>
      <c r="BP166" s="40" t="n">
        <v>0.00194246877108626</v>
      </c>
      <c r="BQ166" s="39" t="n">
        <v>0.00134997696073281</v>
      </c>
      <c r="BR166" s="40" t="n">
        <v>0</v>
      </c>
      <c r="BS166" s="40" t="n">
        <v>0.00365624106948468</v>
      </c>
      <c r="BT166" s="40" t="n">
        <v>0</v>
      </c>
      <c r="BU166" s="40" t="n">
        <v>0.00400928758047276</v>
      </c>
      <c r="BV166" s="38" t="n">
        <v>0</v>
      </c>
      <c r="BW166" s="39" t="n">
        <v>0</v>
      </c>
      <c r="BX166" s="40" t="n">
        <v>0</v>
      </c>
      <c r="BY166" s="38" t="n">
        <v>0.00462894846147537</v>
      </c>
      <c r="BZ166" s="40" t="n">
        <v>0</v>
      </c>
      <c r="CA166" s="39" t="n">
        <v>0</v>
      </c>
      <c r="CB166" s="40" t="n">
        <v>0</v>
      </c>
      <c r="CC166" s="40" t="n">
        <v>0</v>
      </c>
      <c r="CD166" s="38" t="n">
        <v>0</v>
      </c>
      <c r="CE166" s="40" t="n">
        <v>0</v>
      </c>
      <c r="CF166" s="38" t="n">
        <v>0</v>
      </c>
      <c r="CG166" s="40" t="n">
        <v>0</v>
      </c>
      <c r="CH166" s="40" t="n">
        <v>0</v>
      </c>
      <c r="CI166" s="40" t="n">
        <v>0.0115954810849102</v>
      </c>
      <c r="CJ166" s="40" t="n">
        <v>0</v>
      </c>
      <c r="CK166" s="40" t="n">
        <v>0</v>
      </c>
      <c r="CL166" s="40" t="n">
        <v>0</v>
      </c>
      <c r="CM166" s="40" t="n">
        <v>0</v>
      </c>
      <c r="CN166" s="39" t="n">
        <v>0</v>
      </c>
    </row>
    <row r="167" s="22" customFormat="true" ht="15" hidden="false" customHeight="false" outlineLevel="0" collapsed="false">
      <c r="A167" s="37" t="s">
        <v>344</v>
      </c>
      <c r="B167" s="26" t="n">
        <v>0.000162168839788106</v>
      </c>
      <c r="C167" s="38" t="n">
        <v>0</v>
      </c>
      <c r="D167" s="39" t="n">
        <v>0.000464529600983415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.00147031683155799</v>
      </c>
      <c r="J167" s="39" t="n">
        <v>0</v>
      </c>
      <c r="K167" s="40" t="n">
        <v>0</v>
      </c>
      <c r="L167" s="38" t="n">
        <v>0</v>
      </c>
      <c r="M167" s="40" t="n">
        <v>0.00153717233436486</v>
      </c>
      <c r="N167" s="41" t="n">
        <v>0</v>
      </c>
      <c r="O167" s="40" t="n">
        <v>0</v>
      </c>
      <c r="P167" s="39" t="n">
        <v>0</v>
      </c>
      <c r="Q167" s="38" t="n">
        <v>0</v>
      </c>
      <c r="R167" s="39" t="n">
        <v>0.000221482961894641</v>
      </c>
      <c r="S167" s="40" t="n">
        <v>0</v>
      </c>
      <c r="T167" s="38" t="n">
        <v>0</v>
      </c>
      <c r="U167" s="38" t="n">
        <v>0</v>
      </c>
      <c r="V167" s="38" t="n">
        <v>0</v>
      </c>
      <c r="W167" s="38" t="n">
        <v>0</v>
      </c>
      <c r="X167" s="40" t="n">
        <v>0</v>
      </c>
      <c r="Y167" s="40" t="n">
        <v>0</v>
      </c>
      <c r="Z167" s="40" t="n">
        <v>0</v>
      </c>
      <c r="AA167" s="39" t="n">
        <v>0</v>
      </c>
      <c r="AB167" s="40" t="n">
        <v>0</v>
      </c>
      <c r="AC167" s="40" t="n">
        <v>0</v>
      </c>
      <c r="AD167" s="39" t="n">
        <v>0</v>
      </c>
      <c r="AE167" s="40" t="n">
        <v>0</v>
      </c>
      <c r="AF167" s="40" t="n">
        <v>0.00545220134779128</v>
      </c>
      <c r="AG167" s="38" t="n">
        <v>0</v>
      </c>
      <c r="AH167" s="38" t="n">
        <v>0</v>
      </c>
      <c r="AI167" s="38" t="n">
        <v>0</v>
      </c>
      <c r="AJ167" s="38" t="n">
        <v>0</v>
      </c>
      <c r="AK167" s="38" t="n">
        <v>0</v>
      </c>
      <c r="AL167" s="38" t="n">
        <v>0</v>
      </c>
      <c r="AM167" s="40" t="n">
        <v>0</v>
      </c>
      <c r="AN167" s="40" t="n">
        <v>0</v>
      </c>
      <c r="AO167" s="40" t="n">
        <v>0</v>
      </c>
      <c r="AP167" s="40" t="n">
        <v>0</v>
      </c>
      <c r="AQ167" s="40" t="n">
        <v>0</v>
      </c>
      <c r="AR167" s="40" t="n">
        <v>0</v>
      </c>
      <c r="AS167" s="40" t="n">
        <v>0</v>
      </c>
      <c r="AT167" s="40" t="n">
        <v>0</v>
      </c>
      <c r="AU167" s="40" t="n">
        <v>0</v>
      </c>
      <c r="AV167" s="39" t="n">
        <v>0</v>
      </c>
      <c r="AW167" s="40" t="n">
        <v>0</v>
      </c>
      <c r="AX167" s="40" t="n">
        <v>0</v>
      </c>
      <c r="AY167" s="39" t="n">
        <v>0.00100136297834248</v>
      </c>
      <c r="AZ167" s="40" t="n">
        <v>0</v>
      </c>
      <c r="BA167" s="38" t="n">
        <v>0</v>
      </c>
      <c r="BB167" s="40" t="n">
        <v>0</v>
      </c>
      <c r="BC167" s="40" t="n">
        <v>0.00115195457197089</v>
      </c>
      <c r="BD167" s="38" t="n">
        <v>0</v>
      </c>
      <c r="BE167" s="40" t="n">
        <v>0</v>
      </c>
      <c r="BF167" s="40" t="n">
        <v>0</v>
      </c>
      <c r="BG167" s="39" t="n">
        <v>0</v>
      </c>
      <c r="BH167" s="40" t="n">
        <v>0</v>
      </c>
      <c r="BI167" s="39" t="n">
        <v>0.000333820016220899</v>
      </c>
      <c r="BJ167" s="38" t="n">
        <v>0.000249146649140428</v>
      </c>
      <c r="BK167" s="38" t="n">
        <v>0</v>
      </c>
      <c r="BL167" s="38" t="n">
        <v>0</v>
      </c>
      <c r="BM167" s="38" t="n">
        <v>0</v>
      </c>
      <c r="BN167" s="38" t="n">
        <v>0</v>
      </c>
      <c r="BO167" s="39" t="n">
        <v>0</v>
      </c>
      <c r="BP167" s="40" t="n">
        <v>0.000768861088504556</v>
      </c>
      <c r="BQ167" s="39" t="n">
        <v>0</v>
      </c>
      <c r="BR167" s="40" t="n">
        <v>0</v>
      </c>
      <c r="BS167" s="40" t="n">
        <v>0.0004020000976711</v>
      </c>
      <c r="BT167" s="40" t="n">
        <v>0</v>
      </c>
      <c r="BU167" s="40" t="n">
        <v>0.00044081721317373</v>
      </c>
      <c r="BV167" s="38" t="n">
        <v>0</v>
      </c>
      <c r="BW167" s="39" t="n">
        <v>0</v>
      </c>
      <c r="BX167" s="40" t="n">
        <v>0</v>
      </c>
      <c r="BY167" s="38" t="n">
        <v>0.00050894831556877</v>
      </c>
      <c r="BZ167" s="40" t="n">
        <v>0</v>
      </c>
      <c r="CA167" s="39" t="n">
        <v>0</v>
      </c>
      <c r="CB167" s="40" t="n">
        <v>0</v>
      </c>
      <c r="CC167" s="40" t="n">
        <v>0</v>
      </c>
      <c r="CD167" s="38" t="n">
        <v>0</v>
      </c>
      <c r="CE167" s="40" t="n">
        <v>0</v>
      </c>
      <c r="CF167" s="38" t="n">
        <v>0</v>
      </c>
      <c r="CG167" s="40" t="n">
        <v>0</v>
      </c>
      <c r="CH167" s="40" t="n">
        <v>0</v>
      </c>
      <c r="CI167" s="40" t="n">
        <v>0</v>
      </c>
      <c r="CJ167" s="40" t="n">
        <v>0</v>
      </c>
      <c r="CK167" s="40" t="n">
        <v>0.00413701276562745</v>
      </c>
      <c r="CL167" s="40" t="n">
        <v>0</v>
      </c>
      <c r="CM167" s="40" t="n">
        <v>0</v>
      </c>
      <c r="CN167" s="39" t="n">
        <v>0</v>
      </c>
    </row>
    <row r="168" s="22" customFormat="true" ht="15" hidden="false" customHeight="false" outlineLevel="0" collapsed="false">
      <c r="A168" s="37" t="s">
        <v>345</v>
      </c>
      <c r="B168" s="26" t="n">
        <v>0.000962937782621615</v>
      </c>
      <c r="C168" s="38" t="n">
        <v>0.00088764117836865</v>
      </c>
      <c r="D168" s="39" t="n">
        <v>0.0011033268894753</v>
      </c>
      <c r="E168" s="40" t="n">
        <v>0.000441106408109147</v>
      </c>
      <c r="F168" s="40" t="n">
        <v>0.00043998545418092</v>
      </c>
      <c r="G168" s="40" t="n">
        <v>0.000791047015649351</v>
      </c>
      <c r="H168" s="40" t="n">
        <v>0.00232148637976138</v>
      </c>
      <c r="I168" s="40" t="n">
        <v>0.000970061429928104</v>
      </c>
      <c r="J168" s="39" t="n">
        <v>0.00124407253942752</v>
      </c>
      <c r="K168" s="40" t="n">
        <v>0.00121942583091577</v>
      </c>
      <c r="L168" s="38" t="n">
        <v>0</v>
      </c>
      <c r="M168" s="40" t="n">
        <v>0.000202834050554918</v>
      </c>
      <c r="N168" s="41" t="n">
        <v>0</v>
      </c>
      <c r="O168" s="40" t="n">
        <v>0</v>
      </c>
      <c r="P168" s="39" t="n">
        <v>0</v>
      </c>
      <c r="Q168" s="38" t="n">
        <v>0.00351577121347936</v>
      </c>
      <c r="R168" s="39" t="n">
        <v>2.92252763634032E-005</v>
      </c>
      <c r="S168" s="40" t="n">
        <v>0</v>
      </c>
      <c r="T168" s="38" t="n">
        <v>0</v>
      </c>
      <c r="U168" s="38" t="n">
        <v>0</v>
      </c>
      <c r="V168" s="38" t="n">
        <v>0.00201251261453517</v>
      </c>
      <c r="W168" s="38" t="n">
        <v>0</v>
      </c>
      <c r="X168" s="40" t="n">
        <v>0.00893032769096156</v>
      </c>
      <c r="Y168" s="40" t="n">
        <v>0</v>
      </c>
      <c r="Z168" s="40" t="n">
        <v>0</v>
      </c>
      <c r="AA168" s="39" t="n">
        <v>0</v>
      </c>
      <c r="AB168" s="40" t="n">
        <v>0</v>
      </c>
      <c r="AC168" s="40" t="n">
        <v>0</v>
      </c>
      <c r="AD168" s="39" t="n">
        <v>0</v>
      </c>
      <c r="AE168" s="40" t="n">
        <v>0</v>
      </c>
      <c r="AF168" s="40" t="n">
        <v>0.000719432726630766</v>
      </c>
      <c r="AG168" s="38" t="n">
        <v>0</v>
      </c>
      <c r="AH168" s="38" t="n">
        <v>0</v>
      </c>
      <c r="AI168" s="38" t="n">
        <v>0</v>
      </c>
      <c r="AJ168" s="38" t="n">
        <v>0</v>
      </c>
      <c r="AK168" s="38" t="n">
        <v>0</v>
      </c>
      <c r="AL168" s="38" t="n">
        <v>0.00351577121347936</v>
      </c>
      <c r="AM168" s="40" t="n">
        <v>0</v>
      </c>
      <c r="AN168" s="40" t="n">
        <v>0</v>
      </c>
      <c r="AO168" s="40" t="n">
        <v>0</v>
      </c>
      <c r="AP168" s="40" t="n">
        <v>0</v>
      </c>
      <c r="AQ168" s="40" t="n">
        <v>0</v>
      </c>
      <c r="AR168" s="40" t="n">
        <v>0</v>
      </c>
      <c r="AS168" s="40" t="n">
        <v>0</v>
      </c>
      <c r="AT168" s="40" t="n">
        <v>0</v>
      </c>
      <c r="AU168" s="40" t="n">
        <v>0</v>
      </c>
      <c r="AV168" s="39" t="n">
        <v>0</v>
      </c>
      <c r="AW168" s="40" t="n">
        <v>0</v>
      </c>
      <c r="AX168" s="40" t="n">
        <v>0.00131146919747007</v>
      </c>
      <c r="AY168" s="39" t="n">
        <v>0.000792795333739329</v>
      </c>
      <c r="AZ168" s="40" t="n">
        <v>0</v>
      </c>
      <c r="BA168" s="38" t="n">
        <v>0</v>
      </c>
      <c r="BB168" s="40" t="n">
        <v>0</v>
      </c>
      <c r="BC168" s="40" t="n">
        <v>0</v>
      </c>
      <c r="BD168" s="38" t="n">
        <v>0.0136023520625389</v>
      </c>
      <c r="BE168" s="40" t="n">
        <v>0</v>
      </c>
      <c r="BF168" s="40" t="n">
        <v>0</v>
      </c>
      <c r="BG168" s="39" t="n">
        <v>0</v>
      </c>
      <c r="BH168" s="40" t="n">
        <v>0.000332921076486201</v>
      </c>
      <c r="BI168" s="39" t="n">
        <v>0.00162979282654843</v>
      </c>
      <c r="BJ168" s="38" t="n">
        <v>0</v>
      </c>
      <c r="BK168" s="38" t="n">
        <v>0.000784513367962252</v>
      </c>
      <c r="BL168" s="38" t="n">
        <v>0</v>
      </c>
      <c r="BM168" s="38" t="n">
        <v>0.00153499599154792</v>
      </c>
      <c r="BN168" s="38" t="n">
        <v>0.00508456001254046</v>
      </c>
      <c r="BO168" s="39" t="n">
        <v>0</v>
      </c>
      <c r="BP168" s="40" t="n">
        <v>0.00202906603780219</v>
      </c>
      <c r="BQ168" s="39" t="n">
        <v>0.000677961697013578</v>
      </c>
      <c r="BR168" s="40" t="n">
        <v>0</v>
      </c>
      <c r="BS168" s="40" t="n">
        <v>0.00238702504852892</v>
      </c>
      <c r="BT168" s="40" t="n">
        <v>0</v>
      </c>
      <c r="BU168" s="40" t="n">
        <v>0.00261751610450927</v>
      </c>
      <c r="BV168" s="38" t="n">
        <v>0</v>
      </c>
      <c r="BW168" s="39" t="n">
        <v>0</v>
      </c>
      <c r="BX168" s="40" t="n">
        <v>0</v>
      </c>
      <c r="BY168" s="38" t="n">
        <v>0</v>
      </c>
      <c r="BZ168" s="40" t="n">
        <v>0.0394260095111701</v>
      </c>
      <c r="CA168" s="39" t="n">
        <v>0</v>
      </c>
      <c r="CB168" s="40" t="n">
        <v>0</v>
      </c>
      <c r="CC168" s="40" t="n">
        <v>0</v>
      </c>
      <c r="CD168" s="38" t="n">
        <v>0</v>
      </c>
      <c r="CE168" s="40" t="n">
        <v>0</v>
      </c>
      <c r="CF168" s="38" t="n">
        <v>0</v>
      </c>
      <c r="CG168" s="40" t="n">
        <v>0</v>
      </c>
      <c r="CH168" s="40" t="n">
        <v>0</v>
      </c>
      <c r="CI168" s="40" t="n">
        <v>0</v>
      </c>
      <c r="CJ168" s="40" t="n">
        <v>0</v>
      </c>
      <c r="CK168" s="40" t="n">
        <v>0</v>
      </c>
      <c r="CL168" s="40" t="n">
        <v>0</v>
      </c>
      <c r="CM168" s="40" t="n">
        <v>0.591599781130199</v>
      </c>
      <c r="CN168" s="39" t="n">
        <v>0</v>
      </c>
    </row>
    <row r="169" s="22" customFormat="true" ht="15" hidden="false" customHeight="false" outlineLevel="0" collapsed="false">
      <c r="A169" s="37" t="s">
        <v>346</v>
      </c>
      <c r="B169" s="26" t="n">
        <v>5.11120479672893E-005</v>
      </c>
      <c r="C169" s="38" t="n">
        <v>3.92627984428731E-005</v>
      </c>
      <c r="D169" s="39" t="n">
        <v>7.32047515376979E-005</v>
      </c>
      <c r="E169" s="40" t="n">
        <v>0.00017560209208355</v>
      </c>
      <c r="F169" s="40" t="n">
        <v>8.75779231724319E-005</v>
      </c>
      <c r="G169" s="40" t="n">
        <v>0</v>
      </c>
      <c r="H169" s="40" t="n">
        <v>0</v>
      </c>
      <c r="I169" s="40" t="n">
        <v>0</v>
      </c>
      <c r="J169" s="39" t="n">
        <v>0</v>
      </c>
      <c r="K169" s="40" t="n">
        <v>6.61973010406759E-005</v>
      </c>
      <c r="L169" s="38" t="n">
        <v>0</v>
      </c>
      <c r="M169" s="40" t="n">
        <v>0</v>
      </c>
      <c r="N169" s="41" t="n">
        <v>0</v>
      </c>
      <c r="O169" s="40" t="n">
        <v>0</v>
      </c>
      <c r="P169" s="39" t="n">
        <v>0</v>
      </c>
      <c r="Q169" s="38" t="n">
        <v>0.000190855859789402</v>
      </c>
      <c r="R169" s="39" t="n">
        <v>0</v>
      </c>
      <c r="S169" s="40" t="n">
        <v>0.00112179775964976</v>
      </c>
      <c r="T169" s="38" t="n">
        <v>0.00306882899697407</v>
      </c>
      <c r="U169" s="38" t="n">
        <v>0</v>
      </c>
      <c r="V169" s="38" t="n">
        <v>0</v>
      </c>
      <c r="W169" s="38" t="n">
        <v>0</v>
      </c>
      <c r="X169" s="40" t="n">
        <v>0</v>
      </c>
      <c r="Y169" s="40" t="n">
        <v>0</v>
      </c>
      <c r="Z169" s="40" t="n">
        <v>0</v>
      </c>
      <c r="AA169" s="39" t="n">
        <v>0</v>
      </c>
      <c r="AB169" s="40" t="n">
        <v>0</v>
      </c>
      <c r="AC169" s="40" t="n">
        <v>0</v>
      </c>
      <c r="AD169" s="39" t="n">
        <v>0</v>
      </c>
      <c r="AE169" s="40" t="n">
        <v>0</v>
      </c>
      <c r="AF169" s="40" t="n">
        <v>0</v>
      </c>
      <c r="AG169" s="38" t="n">
        <v>0</v>
      </c>
      <c r="AH169" s="38" t="n">
        <v>0</v>
      </c>
      <c r="AI169" s="38" t="n">
        <v>0</v>
      </c>
      <c r="AJ169" s="38" t="n">
        <v>0</v>
      </c>
      <c r="AK169" s="38" t="n">
        <v>0</v>
      </c>
      <c r="AL169" s="38" t="n">
        <v>0.000190855859789402</v>
      </c>
      <c r="AM169" s="40" t="n">
        <v>0</v>
      </c>
      <c r="AN169" s="40" t="n">
        <v>0</v>
      </c>
      <c r="AO169" s="40" t="n">
        <v>0</v>
      </c>
      <c r="AP169" s="40" t="n">
        <v>0</v>
      </c>
      <c r="AQ169" s="40" t="n">
        <v>0</v>
      </c>
      <c r="AR169" s="40" t="n">
        <v>0</v>
      </c>
      <c r="AS169" s="40" t="n">
        <v>0</v>
      </c>
      <c r="AT169" s="40" t="n">
        <v>0</v>
      </c>
      <c r="AU169" s="40" t="n">
        <v>0</v>
      </c>
      <c r="AV169" s="39" t="n">
        <v>0</v>
      </c>
      <c r="AW169" s="40" t="n">
        <v>0.000126698436467161</v>
      </c>
      <c r="AX169" s="40" t="n">
        <v>0</v>
      </c>
      <c r="AY169" s="39" t="n">
        <v>0.000157803782306711</v>
      </c>
      <c r="AZ169" s="40" t="n">
        <v>0</v>
      </c>
      <c r="BA169" s="38" t="n">
        <v>0</v>
      </c>
      <c r="BB169" s="40" t="n">
        <v>0</v>
      </c>
      <c r="BC169" s="40" t="n">
        <v>0.000363070719477593</v>
      </c>
      <c r="BD169" s="38" t="n">
        <v>0</v>
      </c>
      <c r="BE169" s="40" t="n">
        <v>0</v>
      </c>
      <c r="BF169" s="40" t="n">
        <v>0</v>
      </c>
      <c r="BG169" s="39" t="n">
        <v>0</v>
      </c>
      <c r="BH169" s="40" t="n">
        <v>0</v>
      </c>
      <c r="BI169" s="39" t="n">
        <v>0.000105212719680413</v>
      </c>
      <c r="BJ169" s="38" t="n">
        <v>0</v>
      </c>
      <c r="BK169" s="38" t="n">
        <v>0</v>
      </c>
      <c r="BL169" s="38" t="n">
        <v>0.00024148432555327</v>
      </c>
      <c r="BM169" s="38" t="n">
        <v>0</v>
      </c>
      <c r="BN169" s="38" t="n">
        <v>0.000144581145292909</v>
      </c>
      <c r="BO169" s="39" t="n">
        <v>0</v>
      </c>
      <c r="BP169" s="40" t="n">
        <v>0.000121164043866796</v>
      </c>
      <c r="BQ169" s="39" t="n">
        <v>3.2387149266344E-005</v>
      </c>
      <c r="BR169" s="40" t="n">
        <v>0</v>
      </c>
      <c r="BS169" s="40" t="n">
        <v>0.00012670158029044</v>
      </c>
      <c r="BT169" s="40" t="n">
        <v>0</v>
      </c>
      <c r="BU169" s="40" t="n">
        <v>0.000138935880493331</v>
      </c>
      <c r="BV169" s="38" t="n">
        <v>0</v>
      </c>
      <c r="BW169" s="39" t="n">
        <v>0</v>
      </c>
      <c r="BX169" s="40" t="n">
        <v>0</v>
      </c>
      <c r="BY169" s="38" t="n">
        <v>0.000160409303983501</v>
      </c>
      <c r="BZ169" s="40" t="n">
        <v>0</v>
      </c>
      <c r="CA169" s="39" t="n">
        <v>0</v>
      </c>
      <c r="CB169" s="40" t="n">
        <v>0.0115775250821173</v>
      </c>
      <c r="CC169" s="40" t="n">
        <v>0</v>
      </c>
      <c r="CD169" s="38" t="n">
        <v>0</v>
      </c>
      <c r="CE169" s="40" t="n">
        <v>0</v>
      </c>
      <c r="CF169" s="38" t="n">
        <v>0</v>
      </c>
      <c r="CG169" s="40" t="n">
        <v>0</v>
      </c>
      <c r="CH169" s="40" t="n">
        <v>0</v>
      </c>
      <c r="CI169" s="40" t="n">
        <v>0</v>
      </c>
      <c r="CJ169" s="40" t="n">
        <v>0</v>
      </c>
      <c r="CK169" s="40" t="n">
        <v>0</v>
      </c>
      <c r="CL169" s="40" t="n">
        <v>0</v>
      </c>
      <c r="CM169" s="40" t="n">
        <v>0</v>
      </c>
      <c r="CN169" s="39" t="n">
        <v>0</v>
      </c>
    </row>
    <row r="170" s="22" customFormat="true" ht="15" hidden="false" customHeight="false" outlineLevel="0" collapsed="false">
      <c r="A170" s="37" t="s">
        <v>347</v>
      </c>
      <c r="B170" s="26" t="n">
        <v>0.000214509548975934</v>
      </c>
      <c r="C170" s="38" t="n">
        <v>0</v>
      </c>
      <c r="D170" s="39" t="n">
        <v>0.000614458581088223</v>
      </c>
      <c r="E170" s="40" t="n">
        <v>0.0014739509399498</v>
      </c>
      <c r="F170" s="40" t="n">
        <v>0</v>
      </c>
      <c r="G170" s="40" t="n">
        <v>0</v>
      </c>
      <c r="H170" s="40" t="n">
        <v>0</v>
      </c>
      <c r="I170" s="40" t="n">
        <v>0</v>
      </c>
      <c r="J170" s="39" t="n">
        <v>0</v>
      </c>
      <c r="K170" s="40" t="n">
        <v>0.000277820078717003</v>
      </c>
      <c r="L170" s="38" t="n">
        <v>0</v>
      </c>
      <c r="M170" s="40" t="n">
        <v>0</v>
      </c>
      <c r="N170" s="41" t="n">
        <v>0</v>
      </c>
      <c r="O170" s="40" t="n">
        <v>0</v>
      </c>
      <c r="P170" s="39" t="n">
        <v>0</v>
      </c>
      <c r="Q170" s="38" t="n">
        <v>0</v>
      </c>
      <c r="R170" s="39" t="n">
        <v>0.00029296756592667</v>
      </c>
      <c r="S170" s="40" t="n">
        <v>0</v>
      </c>
      <c r="T170" s="38" t="n">
        <v>0</v>
      </c>
      <c r="U170" s="38" t="n">
        <v>0</v>
      </c>
      <c r="V170" s="38" t="n">
        <v>0</v>
      </c>
      <c r="W170" s="38" t="n">
        <v>0</v>
      </c>
      <c r="X170" s="40" t="n">
        <v>0</v>
      </c>
      <c r="Y170" s="40" t="n">
        <v>0</v>
      </c>
      <c r="Z170" s="40" t="n">
        <v>0</v>
      </c>
      <c r="AA170" s="39" t="n">
        <v>0</v>
      </c>
      <c r="AB170" s="40" t="n">
        <v>0</v>
      </c>
      <c r="AC170" s="40" t="n">
        <v>0</v>
      </c>
      <c r="AD170" s="39" t="n">
        <v>0</v>
      </c>
      <c r="AE170" s="40" t="n">
        <v>0</v>
      </c>
      <c r="AF170" s="40" t="n">
        <v>0</v>
      </c>
      <c r="AG170" s="38" t="n">
        <v>0</v>
      </c>
      <c r="AH170" s="38" t="n">
        <v>0</v>
      </c>
      <c r="AI170" s="38" t="n">
        <v>0</v>
      </c>
      <c r="AJ170" s="38" t="n">
        <v>0</v>
      </c>
      <c r="AK170" s="38" t="n">
        <v>0</v>
      </c>
      <c r="AL170" s="38" t="n">
        <v>0</v>
      </c>
      <c r="AM170" s="40" t="n">
        <v>0</v>
      </c>
      <c r="AN170" s="40" t="n">
        <v>0</v>
      </c>
      <c r="AO170" s="40" t="n">
        <v>0</v>
      </c>
      <c r="AP170" s="40" t="n">
        <v>0</v>
      </c>
      <c r="AQ170" s="40" t="n">
        <v>0</v>
      </c>
      <c r="AR170" s="40" t="n">
        <v>0</v>
      </c>
      <c r="AS170" s="40" t="n">
        <v>0</v>
      </c>
      <c r="AT170" s="40" t="n">
        <v>0</v>
      </c>
      <c r="AU170" s="40" t="n">
        <v>0</v>
      </c>
      <c r="AV170" s="39" t="n">
        <v>0</v>
      </c>
      <c r="AW170" s="40" t="n">
        <v>0</v>
      </c>
      <c r="AX170" s="40" t="n">
        <v>0</v>
      </c>
      <c r="AY170" s="39" t="n">
        <v>0.00132455730167466</v>
      </c>
      <c r="AZ170" s="40" t="n">
        <v>0</v>
      </c>
      <c r="BA170" s="38" t="n">
        <v>0</v>
      </c>
      <c r="BB170" s="40" t="n">
        <v>0</v>
      </c>
      <c r="BC170" s="40" t="n">
        <v>0.00152375299716712</v>
      </c>
      <c r="BD170" s="38" t="n">
        <v>0</v>
      </c>
      <c r="BE170" s="40" t="n">
        <v>0</v>
      </c>
      <c r="BF170" s="40" t="n">
        <v>0</v>
      </c>
      <c r="BG170" s="39" t="n">
        <v>0</v>
      </c>
      <c r="BH170" s="40" t="n">
        <v>0.000417169183496522</v>
      </c>
      <c r="BI170" s="39" t="n">
        <v>0</v>
      </c>
      <c r="BJ170" s="38" t="n">
        <v>0.000329559830395347</v>
      </c>
      <c r="BK170" s="38" t="n">
        <v>0</v>
      </c>
      <c r="BL170" s="38" t="n">
        <v>0</v>
      </c>
      <c r="BM170" s="38" t="n">
        <v>0</v>
      </c>
      <c r="BN170" s="38" t="n">
        <v>0</v>
      </c>
      <c r="BO170" s="39" t="n">
        <v>0</v>
      </c>
      <c r="BP170" s="40" t="n">
        <v>0.00101701440015084</v>
      </c>
      <c r="BQ170" s="39" t="n">
        <v>0</v>
      </c>
      <c r="BR170" s="40" t="n">
        <v>0</v>
      </c>
      <c r="BS170" s="40" t="n">
        <v>0.000531747404448248</v>
      </c>
      <c r="BT170" s="40" t="n">
        <v>0</v>
      </c>
      <c r="BU170" s="40" t="n">
        <v>0.000583092915397797</v>
      </c>
      <c r="BV170" s="38" t="n">
        <v>0.000290960473823525</v>
      </c>
      <c r="BW170" s="39" t="n">
        <v>0.00152511566201926</v>
      </c>
      <c r="BX170" s="40" t="n">
        <v>0</v>
      </c>
      <c r="BY170" s="38" t="n">
        <v>0.000673213631961406</v>
      </c>
      <c r="BZ170" s="40" t="n">
        <v>0</v>
      </c>
      <c r="CA170" s="39" t="n">
        <v>0</v>
      </c>
      <c r="CB170" s="40" t="n">
        <v>0</v>
      </c>
      <c r="CC170" s="40" t="n">
        <v>0</v>
      </c>
      <c r="CD170" s="38" t="n">
        <v>0</v>
      </c>
      <c r="CE170" s="40" t="n">
        <v>0.00265284693271616</v>
      </c>
      <c r="CF170" s="38" t="n">
        <v>0</v>
      </c>
      <c r="CG170" s="40" t="n">
        <v>0</v>
      </c>
      <c r="CH170" s="40" t="n">
        <v>0</v>
      </c>
      <c r="CI170" s="40" t="n">
        <v>0</v>
      </c>
      <c r="CJ170" s="40" t="n">
        <v>0</v>
      </c>
      <c r="CK170" s="40" t="n">
        <v>0</v>
      </c>
      <c r="CL170" s="40" t="n">
        <v>0</v>
      </c>
      <c r="CM170" s="40" t="n">
        <v>0</v>
      </c>
      <c r="CN170" s="39" t="n">
        <v>0</v>
      </c>
    </row>
    <row r="171" s="22" customFormat="true" ht="15" hidden="false" customHeight="false" outlineLevel="0" collapsed="false">
      <c r="A171" s="37" t="s">
        <v>348</v>
      </c>
      <c r="B171" s="26" t="n">
        <v>0.000238650231136848</v>
      </c>
      <c r="C171" s="38" t="n">
        <v>0.000174399418198403</v>
      </c>
      <c r="D171" s="39" t="n">
        <v>0.000358444667188001</v>
      </c>
      <c r="E171" s="40" t="n">
        <v>0</v>
      </c>
      <c r="F171" s="40" t="n">
        <v>0</v>
      </c>
      <c r="G171" s="40" t="n">
        <v>0</v>
      </c>
      <c r="H171" s="40" t="n">
        <v>0.000678776143898472</v>
      </c>
      <c r="I171" s="40" t="n">
        <v>0.000567269799634936</v>
      </c>
      <c r="J171" s="39" t="n">
        <v>0.000987355109066518</v>
      </c>
      <c r="K171" s="40" t="n">
        <v>0.000147019204509784</v>
      </c>
      <c r="L171" s="38" t="n">
        <v>0</v>
      </c>
      <c r="M171" s="40" t="n">
        <v>0.00118612726645527</v>
      </c>
      <c r="N171" s="41" t="n">
        <v>0</v>
      </c>
      <c r="O171" s="40" t="n">
        <v>0</v>
      </c>
      <c r="P171" s="39" t="n">
        <v>0</v>
      </c>
      <c r="Q171" s="38" t="n">
        <v>0.000423876445733448</v>
      </c>
      <c r="R171" s="39" t="n">
        <v>0.000170902750645102</v>
      </c>
      <c r="S171" s="40" t="n">
        <v>0</v>
      </c>
      <c r="T171" s="38" t="n">
        <v>0</v>
      </c>
      <c r="U171" s="38" t="n">
        <v>0</v>
      </c>
      <c r="V171" s="38" t="n">
        <v>0</v>
      </c>
      <c r="W171" s="38" t="n">
        <v>0</v>
      </c>
      <c r="X171" s="40" t="n">
        <v>0</v>
      </c>
      <c r="Y171" s="40" t="n">
        <v>0.00682389947030229</v>
      </c>
      <c r="Z171" s="40" t="n">
        <v>0</v>
      </c>
      <c r="AA171" s="39" t="n">
        <v>0</v>
      </c>
      <c r="AB171" s="40" t="n">
        <v>0</v>
      </c>
      <c r="AC171" s="40" t="n">
        <v>0</v>
      </c>
      <c r="AD171" s="39" t="n">
        <v>0</v>
      </c>
      <c r="AE171" s="40" t="n">
        <v>0</v>
      </c>
      <c r="AF171" s="40" t="n">
        <v>0</v>
      </c>
      <c r="AG171" s="38" t="n">
        <v>0</v>
      </c>
      <c r="AH171" s="38" t="n">
        <v>0</v>
      </c>
      <c r="AI171" s="38" t="n">
        <v>0</v>
      </c>
      <c r="AJ171" s="38" t="n">
        <v>0.00436117224135546</v>
      </c>
      <c r="AK171" s="38" t="n">
        <v>0</v>
      </c>
      <c r="AL171" s="38" t="n">
        <v>0.000423876445733448</v>
      </c>
      <c r="AM171" s="40" t="n">
        <v>0</v>
      </c>
      <c r="AN171" s="40" t="n">
        <v>0</v>
      </c>
      <c r="AO171" s="40" t="n">
        <v>0</v>
      </c>
      <c r="AP171" s="40" t="n">
        <v>0</v>
      </c>
      <c r="AQ171" s="40" t="n">
        <v>0</v>
      </c>
      <c r="AR171" s="40" t="n">
        <v>0</v>
      </c>
      <c r="AS171" s="40" t="n">
        <v>0</v>
      </c>
      <c r="AT171" s="40" t="n">
        <v>0</v>
      </c>
      <c r="AU171" s="40" t="n">
        <v>0</v>
      </c>
      <c r="AV171" s="39" t="n">
        <v>0</v>
      </c>
      <c r="AW171" s="40" t="n">
        <v>0</v>
      </c>
      <c r="AX171" s="40" t="n">
        <v>0.000276710401467117</v>
      </c>
      <c r="AY171" s="39" t="n">
        <v>0.000386340524636631</v>
      </c>
      <c r="AZ171" s="40" t="n">
        <v>9.31072867654217E-005</v>
      </c>
      <c r="BA171" s="38" t="n">
        <v>0</v>
      </c>
      <c r="BB171" s="40" t="n">
        <v>0</v>
      </c>
      <c r="BC171" s="40" t="n">
        <v>0.000888881940551605</v>
      </c>
      <c r="BD171" s="38" t="n">
        <v>0</v>
      </c>
      <c r="BE171" s="40" t="n">
        <v>0</v>
      </c>
      <c r="BF171" s="40" t="n">
        <v>0</v>
      </c>
      <c r="BG171" s="39" t="n">
        <v>0.00271446322909982</v>
      </c>
      <c r="BH171" s="40" t="n">
        <v>0.000365033723366696</v>
      </c>
      <c r="BI171" s="39" t="n">
        <v>0.000104876843158722</v>
      </c>
      <c r="BJ171" s="38" t="n">
        <v>0.000288373294865663</v>
      </c>
      <c r="BK171" s="38" t="n">
        <v>0</v>
      </c>
      <c r="BL171" s="38" t="n">
        <v>0.000481426842938168</v>
      </c>
      <c r="BM171" s="38" t="n">
        <v>0</v>
      </c>
      <c r="BN171" s="38" t="n">
        <v>0</v>
      </c>
      <c r="BO171" s="39" t="n">
        <v>0</v>
      </c>
      <c r="BP171" s="40" t="n">
        <v>0.00113146814593662</v>
      </c>
      <c r="BQ171" s="39" t="n">
        <v>0</v>
      </c>
      <c r="BR171" s="40" t="n">
        <v>0</v>
      </c>
      <c r="BS171" s="40" t="n">
        <v>0.000591589705837433</v>
      </c>
      <c r="BT171" s="40" t="n">
        <v>0.00671824585862986</v>
      </c>
      <c r="BU171" s="40" t="n">
        <v>0</v>
      </c>
      <c r="BV171" s="38" t="n">
        <v>0.000323704863774904</v>
      </c>
      <c r="BW171" s="39" t="n">
        <v>0.00169675059683313</v>
      </c>
      <c r="BX171" s="40" t="n">
        <v>0.000377540800022643</v>
      </c>
      <c r="BY171" s="38" t="n">
        <v>0</v>
      </c>
      <c r="BZ171" s="40" t="n">
        <v>0</v>
      </c>
      <c r="CA171" s="39" t="n">
        <v>0</v>
      </c>
      <c r="CB171" s="40" t="n">
        <v>0</v>
      </c>
      <c r="CC171" s="40" t="n">
        <v>0</v>
      </c>
      <c r="CD171" s="38" t="n">
        <v>0</v>
      </c>
      <c r="CE171" s="40" t="n">
        <v>0</v>
      </c>
      <c r="CF171" s="38" t="n">
        <v>0.000377540800022643</v>
      </c>
      <c r="CG171" s="40" t="n">
        <v>0</v>
      </c>
      <c r="CH171" s="40" t="n">
        <v>0</v>
      </c>
      <c r="CI171" s="40" t="n">
        <v>0</v>
      </c>
      <c r="CJ171" s="40" t="n">
        <v>0</v>
      </c>
      <c r="CK171" s="40" t="n">
        <v>0</v>
      </c>
      <c r="CL171" s="40" t="n">
        <v>0</v>
      </c>
      <c r="CM171" s="40" t="n">
        <v>0</v>
      </c>
      <c r="CN171" s="39" t="n">
        <v>0</v>
      </c>
    </row>
    <row r="172" s="22" customFormat="true" ht="15" hidden="false" customHeight="false" outlineLevel="0" collapsed="false">
      <c r="A172" s="37" t="s">
        <v>349</v>
      </c>
      <c r="B172" s="26" t="n">
        <v>3.92430497410366E-005</v>
      </c>
      <c r="C172" s="38" t="n">
        <v>0</v>
      </c>
      <c r="D172" s="39" t="n">
        <v>0.00011241098019444</v>
      </c>
      <c r="E172" s="40" t="n">
        <v>0</v>
      </c>
      <c r="F172" s="40" t="n">
        <v>0.0001344819834835</v>
      </c>
      <c r="G172" s="40" t="n">
        <v>0</v>
      </c>
      <c r="H172" s="40" t="n">
        <v>0</v>
      </c>
      <c r="I172" s="40" t="n">
        <v>0</v>
      </c>
      <c r="J172" s="39" t="n">
        <v>0</v>
      </c>
      <c r="K172" s="40" t="n">
        <v>5.0825276637793E-005</v>
      </c>
      <c r="L172" s="38" t="n">
        <v>0</v>
      </c>
      <c r="M172" s="40" t="n">
        <v>0</v>
      </c>
      <c r="N172" s="41" t="n">
        <v>0</v>
      </c>
      <c r="O172" s="40" t="n">
        <v>0</v>
      </c>
      <c r="P172" s="39" t="n">
        <v>0</v>
      </c>
      <c r="Q172" s="38" t="n">
        <v>0.000146536214003342</v>
      </c>
      <c r="R172" s="39" t="n">
        <v>0</v>
      </c>
      <c r="S172" s="40" t="n">
        <v>0</v>
      </c>
      <c r="T172" s="38" t="n">
        <v>0</v>
      </c>
      <c r="U172" s="38" t="n">
        <v>0</v>
      </c>
      <c r="V172" s="38" t="n">
        <v>0</v>
      </c>
      <c r="W172" s="38" t="n">
        <v>0</v>
      </c>
      <c r="X172" s="40" t="n">
        <v>0.000380869308067595</v>
      </c>
      <c r="Y172" s="40" t="n">
        <v>0</v>
      </c>
      <c r="Z172" s="40" t="n">
        <v>0</v>
      </c>
      <c r="AA172" s="39" t="n">
        <v>0</v>
      </c>
      <c r="AB172" s="40" t="n">
        <v>0</v>
      </c>
      <c r="AC172" s="40" t="n">
        <v>0</v>
      </c>
      <c r="AD172" s="39" t="n">
        <v>0</v>
      </c>
      <c r="AE172" s="40" t="n">
        <v>0</v>
      </c>
      <c r="AF172" s="40" t="n">
        <v>0</v>
      </c>
      <c r="AG172" s="38" t="n">
        <v>0</v>
      </c>
      <c r="AH172" s="38" t="n">
        <v>0</v>
      </c>
      <c r="AI172" s="38" t="n">
        <v>0</v>
      </c>
      <c r="AJ172" s="38" t="n">
        <v>0</v>
      </c>
      <c r="AK172" s="38" t="n">
        <v>0</v>
      </c>
      <c r="AL172" s="38" t="n">
        <v>0.000146536214003342</v>
      </c>
      <c r="AM172" s="40" t="n">
        <v>0</v>
      </c>
      <c r="AN172" s="40" t="n">
        <v>0</v>
      </c>
      <c r="AO172" s="40" t="n">
        <v>0</v>
      </c>
      <c r="AP172" s="40" t="n">
        <v>0</v>
      </c>
      <c r="AQ172" s="40" t="n">
        <v>0</v>
      </c>
      <c r="AR172" s="40" t="n">
        <v>0</v>
      </c>
      <c r="AS172" s="40" t="n">
        <v>0</v>
      </c>
      <c r="AT172" s="40" t="n">
        <v>0</v>
      </c>
      <c r="AU172" s="40" t="n">
        <v>0</v>
      </c>
      <c r="AV172" s="39" t="n">
        <v>0</v>
      </c>
      <c r="AW172" s="40" t="n">
        <v>0</v>
      </c>
      <c r="AX172" s="40" t="n">
        <v>0</v>
      </c>
      <c r="AY172" s="39" t="n">
        <v>0.000242318667502785</v>
      </c>
      <c r="AZ172" s="40" t="n">
        <v>0</v>
      </c>
      <c r="BA172" s="38" t="n">
        <v>0</v>
      </c>
      <c r="BB172" s="40" t="n">
        <v>0</v>
      </c>
      <c r="BC172" s="40" t="n">
        <v>0</v>
      </c>
      <c r="BD172" s="38" t="n">
        <v>0</v>
      </c>
      <c r="BE172" s="40" t="n">
        <v>0</v>
      </c>
      <c r="BF172" s="40" t="n">
        <v>0.00277806863361934</v>
      </c>
      <c r="BG172" s="39" t="n">
        <v>0</v>
      </c>
      <c r="BH172" s="40" t="n">
        <v>0</v>
      </c>
      <c r="BI172" s="39" t="n">
        <v>8.07807191457208E-005</v>
      </c>
      <c r="BJ172" s="38" t="n">
        <v>0</v>
      </c>
      <c r="BK172" s="38" t="n">
        <v>0</v>
      </c>
      <c r="BL172" s="38" t="n">
        <v>0</v>
      </c>
      <c r="BM172" s="38" t="n">
        <v>0.00140751906878519</v>
      </c>
      <c r="BN172" s="38" t="n">
        <v>0</v>
      </c>
      <c r="BO172" s="39" t="n">
        <v>0</v>
      </c>
      <c r="BP172" s="40" t="n">
        <v>0</v>
      </c>
      <c r="BQ172" s="39" t="n">
        <v>4.97327170471788E-005</v>
      </c>
      <c r="BR172" s="40" t="n">
        <v>0</v>
      </c>
      <c r="BS172" s="40" t="n">
        <v>9.72795381000537E-005</v>
      </c>
      <c r="BT172" s="40" t="n">
        <v>0</v>
      </c>
      <c r="BU172" s="40" t="n">
        <v>0.000106672846928455</v>
      </c>
      <c r="BV172" s="38" t="n">
        <v>0</v>
      </c>
      <c r="BW172" s="39" t="n">
        <v>0</v>
      </c>
      <c r="BX172" s="40" t="n">
        <v>0</v>
      </c>
      <c r="BY172" s="38" t="n">
        <v>0</v>
      </c>
      <c r="BZ172" s="40" t="n">
        <v>0.00160674643809817</v>
      </c>
      <c r="CA172" s="39" t="n">
        <v>0</v>
      </c>
      <c r="CB172" s="40" t="n">
        <v>0</v>
      </c>
      <c r="CC172" s="40" t="n">
        <v>0</v>
      </c>
      <c r="CD172" s="38" t="n">
        <v>0</v>
      </c>
      <c r="CE172" s="40" t="n">
        <v>0</v>
      </c>
      <c r="CF172" s="38" t="n">
        <v>0</v>
      </c>
      <c r="CG172" s="40" t="n">
        <v>0</v>
      </c>
      <c r="CH172" s="40" t="n">
        <v>0</v>
      </c>
      <c r="CI172" s="40" t="n">
        <v>0</v>
      </c>
      <c r="CJ172" s="40" t="n">
        <v>0.00336790393835759</v>
      </c>
      <c r="CK172" s="40" t="n">
        <v>0</v>
      </c>
      <c r="CL172" s="40" t="n">
        <v>0</v>
      </c>
      <c r="CM172" s="40" t="n">
        <v>0</v>
      </c>
      <c r="CN172" s="39" t="n">
        <v>0</v>
      </c>
    </row>
    <row r="173" s="22" customFormat="true" ht="15" hidden="false" customHeight="false" outlineLevel="0" collapsed="false">
      <c r="A173" s="37" t="s">
        <v>350</v>
      </c>
      <c r="B173" s="26" t="n">
        <v>0.00026840592736001</v>
      </c>
      <c r="C173" s="38" t="n">
        <v>0.00015745475222399</v>
      </c>
      <c r="D173" s="39" t="n">
        <v>0.000475272313118675</v>
      </c>
      <c r="E173" s="40" t="n">
        <v>0</v>
      </c>
      <c r="F173" s="40" t="n">
        <v>0.000568588257592224</v>
      </c>
      <c r="G173" s="40" t="n">
        <v>0</v>
      </c>
      <c r="H173" s="40" t="n">
        <v>0.000555927605312829</v>
      </c>
      <c r="I173" s="40" t="n">
        <v>0</v>
      </c>
      <c r="J173" s="39" t="n">
        <v>0</v>
      </c>
      <c r="K173" s="40" t="n">
        <v>0.000347623479808976</v>
      </c>
      <c r="L173" s="38" t="n">
        <v>0</v>
      </c>
      <c r="M173" s="40" t="n">
        <v>0</v>
      </c>
      <c r="N173" s="41" t="n">
        <v>0</v>
      </c>
      <c r="O173" s="40" t="n">
        <v>0</v>
      </c>
      <c r="P173" s="39" t="n">
        <v>0</v>
      </c>
      <c r="Q173" s="38" t="n">
        <v>0.00100224596892793</v>
      </c>
      <c r="R173" s="39" t="n">
        <v>0</v>
      </c>
      <c r="S173" s="40" t="n">
        <v>0</v>
      </c>
      <c r="T173" s="38" t="n">
        <v>0</v>
      </c>
      <c r="U173" s="38" t="n">
        <v>0</v>
      </c>
      <c r="V173" s="38" t="n">
        <v>0</v>
      </c>
      <c r="W173" s="38" t="n">
        <v>0</v>
      </c>
      <c r="X173" s="40" t="n">
        <v>0.00260498560915739</v>
      </c>
      <c r="Y173" s="40" t="n">
        <v>0</v>
      </c>
      <c r="Z173" s="40" t="n">
        <v>0</v>
      </c>
      <c r="AA173" s="39" t="n">
        <v>0</v>
      </c>
      <c r="AB173" s="40" t="n">
        <v>0</v>
      </c>
      <c r="AC173" s="40" t="n">
        <v>0</v>
      </c>
      <c r="AD173" s="39" t="n">
        <v>0</v>
      </c>
      <c r="AE173" s="40" t="n">
        <v>0</v>
      </c>
      <c r="AF173" s="40" t="n">
        <v>0</v>
      </c>
      <c r="AG173" s="38" t="n">
        <v>0</v>
      </c>
      <c r="AH173" s="38" t="n">
        <v>0</v>
      </c>
      <c r="AI173" s="38" t="n">
        <v>0</v>
      </c>
      <c r="AJ173" s="38" t="n">
        <v>0</v>
      </c>
      <c r="AK173" s="38" t="n">
        <v>0</v>
      </c>
      <c r="AL173" s="38" t="n">
        <v>0.00100224596892793</v>
      </c>
      <c r="AM173" s="40" t="n">
        <v>0</v>
      </c>
      <c r="AN173" s="40" t="n">
        <v>0</v>
      </c>
      <c r="AO173" s="40" t="n">
        <v>0</v>
      </c>
      <c r="AP173" s="40" t="n">
        <v>0</v>
      </c>
      <c r="AQ173" s="40" t="n">
        <v>0</v>
      </c>
      <c r="AR173" s="40" t="n">
        <v>0</v>
      </c>
      <c r="AS173" s="40" t="n">
        <v>0</v>
      </c>
      <c r="AT173" s="40" t="n">
        <v>0</v>
      </c>
      <c r="AU173" s="40" t="n">
        <v>0</v>
      </c>
      <c r="AV173" s="39" t="n">
        <v>0</v>
      </c>
      <c r="AW173" s="40" t="n">
        <v>0</v>
      </c>
      <c r="AX173" s="40" t="n">
        <v>0.000161055508527149</v>
      </c>
      <c r="AY173" s="39" t="n">
        <v>0.00102452049983619</v>
      </c>
      <c r="AZ173" s="40" t="n">
        <v>0</v>
      </c>
      <c r="BA173" s="38" t="n">
        <v>0</v>
      </c>
      <c r="BB173" s="40" t="n">
        <v>0</v>
      </c>
      <c r="BC173" s="40" t="n">
        <v>0.00117859467484782</v>
      </c>
      <c r="BD173" s="38" t="n">
        <v>0.00144771673004632</v>
      </c>
      <c r="BE173" s="40" t="n">
        <v>0</v>
      </c>
      <c r="BF173" s="40" t="n">
        <v>0</v>
      </c>
      <c r="BG173" s="39" t="n">
        <v>0</v>
      </c>
      <c r="BH173" s="40" t="n">
        <v>0</v>
      </c>
      <c r="BI173" s="39" t="n">
        <v>0.000552506086509447</v>
      </c>
      <c r="BJ173" s="38" t="n">
        <v>0</v>
      </c>
      <c r="BK173" s="38" t="n">
        <v>0</v>
      </c>
      <c r="BL173" s="38" t="n">
        <v>0</v>
      </c>
      <c r="BM173" s="38" t="n">
        <v>0</v>
      </c>
      <c r="BN173" s="38" t="n">
        <v>0.00151848489444019</v>
      </c>
      <c r="BO173" s="39" t="n">
        <v>0</v>
      </c>
      <c r="BP173" s="40" t="n">
        <v>0.00127254331806737</v>
      </c>
      <c r="BQ173" s="39" t="n">
        <v>0</v>
      </c>
      <c r="BR173" s="40" t="n">
        <v>0</v>
      </c>
      <c r="BS173" s="40" t="n">
        <v>0.00066535105730059</v>
      </c>
      <c r="BT173" s="40" t="n">
        <v>0</v>
      </c>
      <c r="BU173" s="40" t="n">
        <v>0.000729597332340465</v>
      </c>
      <c r="BV173" s="38" t="n">
        <v>0</v>
      </c>
      <c r="BW173" s="39" t="n">
        <v>0</v>
      </c>
      <c r="BX173" s="40" t="n">
        <v>0</v>
      </c>
      <c r="BY173" s="38" t="n">
        <v>0.000842361237812653</v>
      </c>
      <c r="BZ173" s="40" t="n">
        <v>0</v>
      </c>
      <c r="CA173" s="39" t="n">
        <v>0</v>
      </c>
      <c r="CB173" s="40" t="n">
        <v>0</v>
      </c>
      <c r="CC173" s="40" t="n">
        <v>0</v>
      </c>
      <c r="CD173" s="38" t="n">
        <v>0</v>
      </c>
      <c r="CE173" s="40" t="n">
        <v>0</v>
      </c>
      <c r="CF173" s="38" t="n">
        <v>0</v>
      </c>
      <c r="CG173" s="40" t="n">
        <v>0</v>
      </c>
      <c r="CH173" s="40" t="n">
        <v>0</v>
      </c>
      <c r="CI173" s="40" t="n">
        <v>0</v>
      </c>
      <c r="CJ173" s="40" t="n">
        <v>0</v>
      </c>
      <c r="CK173" s="40" t="n">
        <v>0</v>
      </c>
      <c r="CL173" s="40" t="n">
        <v>0.0101105687888771</v>
      </c>
      <c r="CM173" s="40" t="n">
        <v>0</v>
      </c>
      <c r="CN173" s="39" t="n">
        <v>0</v>
      </c>
    </row>
    <row r="174" s="22" customFormat="true" ht="15" hidden="false" customHeight="false" outlineLevel="0" collapsed="false">
      <c r="A174" s="37" t="s">
        <v>351</v>
      </c>
      <c r="B174" s="26" t="n">
        <v>2.55560239836446E-005</v>
      </c>
      <c r="C174" s="38" t="n">
        <v>3.92627984428731E-005</v>
      </c>
      <c r="D174" s="39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.000231705747293681</v>
      </c>
      <c r="J174" s="39" t="n">
        <v>0</v>
      </c>
      <c r="K174" s="40" t="n">
        <v>3.3098650520338E-005</v>
      </c>
      <c r="L174" s="38" t="n">
        <v>0</v>
      </c>
      <c r="M174" s="40" t="n">
        <v>0</v>
      </c>
      <c r="N174" s="41" t="n">
        <v>0</v>
      </c>
      <c r="O174" s="40" t="n">
        <v>0</v>
      </c>
      <c r="P174" s="39" t="n">
        <v>0</v>
      </c>
      <c r="Q174" s="38" t="n">
        <v>9.54279298947008E-005</v>
      </c>
      <c r="R174" s="39" t="n">
        <v>0</v>
      </c>
      <c r="S174" s="40" t="n">
        <v>0</v>
      </c>
      <c r="T174" s="38" t="n">
        <v>0</v>
      </c>
      <c r="U174" s="38" t="n">
        <v>0</v>
      </c>
      <c r="V174" s="38" t="n">
        <v>0</v>
      </c>
      <c r="W174" s="38" t="n">
        <v>0</v>
      </c>
      <c r="X174" s="40" t="n">
        <v>0.000248031313464183</v>
      </c>
      <c r="Y174" s="40" t="n">
        <v>0</v>
      </c>
      <c r="Z174" s="40" t="n">
        <v>0</v>
      </c>
      <c r="AA174" s="39" t="n">
        <v>0</v>
      </c>
      <c r="AB174" s="40" t="n">
        <v>0</v>
      </c>
      <c r="AC174" s="40" t="n">
        <v>0</v>
      </c>
      <c r="AD174" s="39" t="n">
        <v>0</v>
      </c>
      <c r="AE174" s="40" t="n">
        <v>0</v>
      </c>
      <c r="AF174" s="40" t="n">
        <v>0</v>
      </c>
      <c r="AG174" s="38" t="n">
        <v>0</v>
      </c>
      <c r="AH174" s="38" t="n">
        <v>0</v>
      </c>
      <c r="AI174" s="38" t="n">
        <v>0</v>
      </c>
      <c r="AJ174" s="38" t="n">
        <v>0</v>
      </c>
      <c r="AK174" s="38" t="n">
        <v>0</v>
      </c>
      <c r="AL174" s="38" t="n">
        <v>9.54279298947008E-005</v>
      </c>
      <c r="AM174" s="40" t="n">
        <v>0</v>
      </c>
      <c r="AN174" s="40" t="n">
        <v>0</v>
      </c>
      <c r="AO174" s="40" t="n">
        <v>0</v>
      </c>
      <c r="AP174" s="40" t="n">
        <v>0</v>
      </c>
      <c r="AQ174" s="40" t="n">
        <v>0</v>
      </c>
      <c r="AR174" s="40" t="n">
        <v>0</v>
      </c>
      <c r="AS174" s="40" t="n">
        <v>0</v>
      </c>
      <c r="AT174" s="40" t="n">
        <v>0</v>
      </c>
      <c r="AU174" s="40" t="n">
        <v>0</v>
      </c>
      <c r="AV174" s="39" t="n">
        <v>0</v>
      </c>
      <c r="AW174" s="40" t="n">
        <v>0</v>
      </c>
      <c r="AX174" s="40" t="n">
        <v>0</v>
      </c>
      <c r="AY174" s="39" t="n">
        <v>0.000157803782306711</v>
      </c>
      <c r="AZ174" s="40" t="n">
        <v>0</v>
      </c>
      <c r="BA174" s="38" t="n">
        <v>0</v>
      </c>
      <c r="BB174" s="40" t="n">
        <v>0</v>
      </c>
      <c r="BC174" s="40" t="n">
        <v>0</v>
      </c>
      <c r="BD174" s="38" t="n">
        <v>0</v>
      </c>
      <c r="BE174" s="40" t="n">
        <v>0</v>
      </c>
      <c r="BF174" s="40" t="n">
        <v>0.001809145545453</v>
      </c>
      <c r="BG174" s="39" t="n">
        <v>0</v>
      </c>
      <c r="BH174" s="40" t="n">
        <v>0</v>
      </c>
      <c r="BI174" s="39" t="n">
        <v>5.26063598402067E-005</v>
      </c>
      <c r="BJ174" s="38" t="n">
        <v>0</v>
      </c>
      <c r="BK174" s="38" t="n">
        <v>0</v>
      </c>
      <c r="BL174" s="38" t="n">
        <v>0</v>
      </c>
      <c r="BM174" s="38" t="n">
        <v>0.0009166104906902</v>
      </c>
      <c r="BN174" s="38" t="n">
        <v>0</v>
      </c>
      <c r="BO174" s="39" t="n">
        <v>0</v>
      </c>
      <c r="BP174" s="40" t="n">
        <v>0</v>
      </c>
      <c r="BQ174" s="39" t="n">
        <v>3.2387149266344E-005</v>
      </c>
      <c r="BR174" s="40" t="n">
        <v>0</v>
      </c>
      <c r="BS174" s="40" t="n">
        <v>6.33507901452201E-005</v>
      </c>
      <c r="BT174" s="40" t="n">
        <v>0</v>
      </c>
      <c r="BU174" s="40" t="n">
        <v>6.94679402466656E-005</v>
      </c>
      <c r="BV174" s="38" t="n">
        <v>0</v>
      </c>
      <c r="BW174" s="39" t="n">
        <v>0</v>
      </c>
      <c r="BX174" s="40" t="n">
        <v>0</v>
      </c>
      <c r="BY174" s="38" t="n">
        <v>8.02046519917507E-005</v>
      </c>
      <c r="BZ174" s="40" t="n">
        <v>0</v>
      </c>
      <c r="CA174" s="39" t="n">
        <v>0</v>
      </c>
      <c r="CB174" s="40" t="n">
        <v>0.00578876254105867</v>
      </c>
      <c r="CC174" s="40" t="n">
        <v>0</v>
      </c>
      <c r="CD174" s="38" t="n">
        <v>0</v>
      </c>
      <c r="CE174" s="40" t="n">
        <v>0</v>
      </c>
      <c r="CF174" s="38" t="n">
        <v>0</v>
      </c>
      <c r="CG174" s="40" t="n">
        <v>0</v>
      </c>
      <c r="CH174" s="40" t="n">
        <v>0</v>
      </c>
      <c r="CI174" s="40" t="n">
        <v>0</v>
      </c>
      <c r="CJ174" s="40" t="n">
        <v>0</v>
      </c>
      <c r="CK174" s="40" t="n">
        <v>0</v>
      </c>
      <c r="CL174" s="40" t="n">
        <v>0</v>
      </c>
      <c r="CM174" s="40" t="n">
        <v>0</v>
      </c>
      <c r="CN174" s="39" t="n">
        <v>0</v>
      </c>
    </row>
    <row r="175" s="22" customFormat="true" ht="15" hidden="false" customHeight="false" outlineLevel="0" collapsed="false">
      <c r="A175" s="37" t="s">
        <v>352</v>
      </c>
      <c r="B175" s="26" t="n">
        <v>0.00277102107650891</v>
      </c>
      <c r="C175" s="38" t="n">
        <v>0.00329925301092416</v>
      </c>
      <c r="D175" s="39" t="n">
        <v>0.0017861425388925</v>
      </c>
      <c r="E175" s="40" t="n">
        <v>0.00301645949507285</v>
      </c>
      <c r="F175" s="40" t="n">
        <v>0.00171521047087827</v>
      </c>
      <c r="G175" s="40" t="n">
        <v>0.00231282439789622</v>
      </c>
      <c r="H175" s="40" t="n">
        <v>0.00333693283171747</v>
      </c>
      <c r="I175" s="40" t="n">
        <v>0.00390425876071661</v>
      </c>
      <c r="J175" s="39" t="n">
        <v>0.00552705001778384</v>
      </c>
      <c r="K175" s="40" t="n">
        <v>0.0032701684793093</v>
      </c>
      <c r="L175" s="38" t="n">
        <v>0.000451382856363178</v>
      </c>
      <c r="M175" s="40" t="n">
        <v>0.000291556137734703</v>
      </c>
      <c r="N175" s="41" t="n">
        <v>0.00389780177961705</v>
      </c>
      <c r="O175" s="40" t="n">
        <v>0.00440951259901326</v>
      </c>
      <c r="P175" s="39" t="n">
        <v>0</v>
      </c>
      <c r="Q175" s="38" t="n">
        <v>0.00534587272630674</v>
      </c>
      <c r="R175" s="39" t="n">
        <v>0.0018292552886925</v>
      </c>
      <c r="S175" s="40" t="n">
        <v>0.0108013566640836</v>
      </c>
      <c r="T175" s="38" t="n">
        <v>0.00369357090574728</v>
      </c>
      <c r="U175" s="38" t="n">
        <v>0.00314822446426765</v>
      </c>
      <c r="V175" s="38" t="n">
        <v>0.00867843052136911</v>
      </c>
      <c r="W175" s="38" t="n">
        <v>0</v>
      </c>
      <c r="X175" s="40" t="n">
        <v>0.00179114817546805</v>
      </c>
      <c r="Y175" s="40" t="n">
        <v>0</v>
      </c>
      <c r="Z175" s="40" t="n">
        <v>0.00711127900211746</v>
      </c>
      <c r="AA175" s="39" t="n">
        <v>0.0145888240738561</v>
      </c>
      <c r="AB175" s="40" t="n">
        <v>0.000716600731476377</v>
      </c>
      <c r="AC175" s="40" t="n">
        <v>0</v>
      </c>
      <c r="AD175" s="39" t="n">
        <v>0.00619496898344518</v>
      </c>
      <c r="AE175" s="40" t="n">
        <v>0.000915986460176359</v>
      </c>
      <c r="AF175" s="40" t="n">
        <v>0</v>
      </c>
      <c r="AG175" s="38" t="n">
        <v>0</v>
      </c>
      <c r="AH175" s="38" t="n">
        <v>0</v>
      </c>
      <c r="AI175" s="38" t="n">
        <v>0</v>
      </c>
      <c r="AJ175" s="38" t="n">
        <v>0</v>
      </c>
      <c r="AK175" s="38" t="n">
        <v>0</v>
      </c>
      <c r="AL175" s="38" t="n">
        <v>0.00534587272630674</v>
      </c>
      <c r="AM175" s="40" t="n">
        <v>0.000570843449061312</v>
      </c>
      <c r="AN175" s="40" t="n">
        <v>0.00436139222883069</v>
      </c>
      <c r="AO175" s="40" t="n">
        <v>0</v>
      </c>
      <c r="AP175" s="40" t="n">
        <v>0.000883627926307329</v>
      </c>
      <c r="AQ175" s="40" t="n">
        <v>0.0017119909332847</v>
      </c>
      <c r="AR175" s="40" t="n">
        <v>0.00127426044574683</v>
      </c>
      <c r="AS175" s="40" t="n">
        <v>0.011071181761659</v>
      </c>
      <c r="AT175" s="40" t="n">
        <v>0.00692183866805281</v>
      </c>
      <c r="AU175" s="40" t="n">
        <v>0.00150321138525731</v>
      </c>
      <c r="AV175" s="39" t="n">
        <v>0</v>
      </c>
      <c r="AW175" s="40" t="n">
        <v>0.00518470348553372</v>
      </c>
      <c r="AX175" s="40" t="n">
        <v>0.00155992878720793</v>
      </c>
      <c r="AY175" s="39" t="n">
        <v>0.00452352050901129</v>
      </c>
      <c r="AZ175" s="40" t="n">
        <v>0.00387851216749009</v>
      </c>
      <c r="BA175" s="38" t="n">
        <v>0.0012725587661512</v>
      </c>
      <c r="BB175" s="40" t="n">
        <v>0</v>
      </c>
      <c r="BC175" s="40" t="n">
        <v>0.00345586371591266</v>
      </c>
      <c r="BD175" s="38" t="n">
        <v>0</v>
      </c>
      <c r="BE175" s="40" t="n">
        <v>0</v>
      </c>
      <c r="BF175" s="40" t="n">
        <v>0</v>
      </c>
      <c r="BG175" s="39" t="n">
        <v>0</v>
      </c>
      <c r="BH175" s="40" t="n">
        <v>0.00234919462962441</v>
      </c>
      <c r="BI175" s="39" t="n">
        <v>0.00321751256003192</v>
      </c>
      <c r="BJ175" s="38" t="n">
        <v>0.00191596586099206</v>
      </c>
      <c r="BK175" s="38" t="n">
        <v>0.00563834540942593</v>
      </c>
      <c r="BL175" s="38" t="n">
        <v>0.00509925022337835</v>
      </c>
      <c r="BM175" s="38" t="n">
        <v>0</v>
      </c>
      <c r="BN175" s="38" t="n">
        <v>0.00435036224159171</v>
      </c>
      <c r="BO175" s="39" t="n">
        <v>0.00541639022120783</v>
      </c>
      <c r="BP175" s="40" t="n">
        <v>0.00784813137139823</v>
      </c>
      <c r="BQ175" s="39" t="n">
        <v>0.00141390948040664</v>
      </c>
      <c r="BR175" s="40" t="n">
        <v>0</v>
      </c>
      <c r="BS175" s="40" t="n">
        <v>0.00686908005792465</v>
      </c>
      <c r="BT175" s="40" t="n">
        <v>0</v>
      </c>
      <c r="BU175" s="40" t="n">
        <v>0.0075323581903181</v>
      </c>
      <c r="BV175" s="38" t="n">
        <v>0.0037586093917267</v>
      </c>
      <c r="BW175" s="39" t="n">
        <v>0.0197013497242648</v>
      </c>
      <c r="BX175" s="40" t="n">
        <v>0</v>
      </c>
      <c r="BY175" s="38" t="n">
        <v>0.00869653202882569</v>
      </c>
      <c r="BZ175" s="40" t="n">
        <v>0</v>
      </c>
      <c r="CA175" s="39" t="n">
        <v>0</v>
      </c>
      <c r="CB175" s="40" t="n">
        <v>0</v>
      </c>
      <c r="CC175" s="40" t="n">
        <v>0</v>
      </c>
      <c r="CD175" s="38" t="n">
        <v>0</v>
      </c>
      <c r="CE175" s="40" t="n">
        <v>0</v>
      </c>
      <c r="CF175" s="38" t="n">
        <v>0</v>
      </c>
      <c r="CG175" s="40" t="n">
        <v>0</v>
      </c>
      <c r="CH175" s="40" t="n">
        <v>0</v>
      </c>
      <c r="CI175" s="40" t="n">
        <v>0</v>
      </c>
      <c r="CJ175" s="40" t="n">
        <v>0</v>
      </c>
      <c r="CK175" s="40" t="n">
        <v>0.0706902114013943</v>
      </c>
      <c r="CL175" s="40" t="n">
        <v>0</v>
      </c>
      <c r="CM175" s="40" t="n">
        <v>0</v>
      </c>
      <c r="CN175" s="39" t="n">
        <v>0</v>
      </c>
    </row>
    <row r="176" s="22" customFormat="true" ht="15" hidden="false" customHeight="false" outlineLevel="0" collapsed="false">
      <c r="A176" s="37" t="s">
        <v>353</v>
      </c>
      <c r="B176" s="26" t="n">
        <v>1.35640373404411E-005</v>
      </c>
      <c r="C176" s="38" t="n">
        <v>0</v>
      </c>
      <c r="D176" s="39" t="n">
        <v>3.88539306423611E-005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.000122979435701644</v>
      </c>
      <c r="J176" s="39" t="n">
        <v>0</v>
      </c>
      <c r="K176" s="40" t="n">
        <v>1.75673387950878E-005</v>
      </c>
      <c r="L176" s="38" t="n">
        <v>0</v>
      </c>
      <c r="M176" s="40" t="n">
        <v>0</v>
      </c>
      <c r="N176" s="41" t="n">
        <v>0</v>
      </c>
      <c r="O176" s="40" t="n">
        <v>0</v>
      </c>
      <c r="P176" s="39" t="n">
        <v>0</v>
      </c>
      <c r="Q176" s="38" t="n">
        <v>5.06490370036083E-005</v>
      </c>
      <c r="R176" s="39" t="n">
        <v>0</v>
      </c>
      <c r="S176" s="40" t="n">
        <v>0</v>
      </c>
      <c r="T176" s="38" t="n">
        <v>0</v>
      </c>
      <c r="U176" s="38" t="n">
        <v>0</v>
      </c>
      <c r="V176" s="38" t="n">
        <v>0</v>
      </c>
      <c r="W176" s="38" t="n">
        <v>0</v>
      </c>
      <c r="X176" s="40" t="n">
        <v>0.00013164434340725</v>
      </c>
      <c r="Y176" s="40" t="n">
        <v>0</v>
      </c>
      <c r="Z176" s="40" t="n">
        <v>0</v>
      </c>
      <c r="AA176" s="39" t="n">
        <v>0</v>
      </c>
      <c r="AB176" s="40" t="n">
        <v>0</v>
      </c>
      <c r="AC176" s="40" t="n">
        <v>0</v>
      </c>
      <c r="AD176" s="39" t="n">
        <v>0</v>
      </c>
      <c r="AE176" s="40" t="n">
        <v>0</v>
      </c>
      <c r="AF176" s="40" t="n">
        <v>0</v>
      </c>
      <c r="AG176" s="38" t="n">
        <v>0</v>
      </c>
      <c r="AH176" s="38" t="n">
        <v>0</v>
      </c>
      <c r="AI176" s="38" t="n">
        <v>0</v>
      </c>
      <c r="AJ176" s="38" t="n">
        <v>0</v>
      </c>
      <c r="AK176" s="38" t="n">
        <v>0</v>
      </c>
      <c r="AL176" s="38" t="n">
        <v>5.06490370036083E-005</v>
      </c>
      <c r="AM176" s="40" t="n">
        <v>0</v>
      </c>
      <c r="AN176" s="40" t="n">
        <v>0</v>
      </c>
      <c r="AO176" s="40" t="n">
        <v>0</v>
      </c>
      <c r="AP176" s="40" t="n">
        <v>0</v>
      </c>
      <c r="AQ176" s="40" t="n">
        <v>0</v>
      </c>
      <c r="AR176" s="40" t="n">
        <v>0</v>
      </c>
      <c r="AS176" s="40" t="n">
        <v>0</v>
      </c>
      <c r="AT176" s="40" t="n">
        <v>0</v>
      </c>
      <c r="AU176" s="40" t="n">
        <v>0</v>
      </c>
      <c r="AV176" s="39" t="n">
        <v>0</v>
      </c>
      <c r="AW176" s="40" t="n">
        <v>0</v>
      </c>
      <c r="AX176" s="40" t="n">
        <v>2.13155601930983E-005</v>
      </c>
      <c r="AY176" s="39" t="n">
        <v>0</v>
      </c>
      <c r="AZ176" s="40" t="n">
        <v>0</v>
      </c>
      <c r="BA176" s="38" t="n">
        <v>0</v>
      </c>
      <c r="BB176" s="40" t="n">
        <v>0</v>
      </c>
      <c r="BC176" s="40" t="n">
        <v>0</v>
      </c>
      <c r="BD176" s="38" t="n">
        <v>0</v>
      </c>
      <c r="BE176" s="40" t="n">
        <v>0</v>
      </c>
      <c r="BF176" s="40" t="n">
        <v>0</v>
      </c>
      <c r="BG176" s="39" t="n">
        <v>0.000588473344363455</v>
      </c>
      <c r="BH176" s="40" t="n">
        <v>2.63787715243529E-005</v>
      </c>
      <c r="BI176" s="39" t="n">
        <v>0</v>
      </c>
      <c r="BJ176" s="38" t="n">
        <v>0</v>
      </c>
      <c r="BK176" s="38" t="n">
        <v>0</v>
      </c>
      <c r="BL176" s="38" t="n">
        <v>0</v>
      </c>
      <c r="BM176" s="38" t="n">
        <v>0</v>
      </c>
      <c r="BN176" s="38" t="n">
        <v>7.67374476848131E-005</v>
      </c>
      <c r="BO176" s="39" t="n">
        <v>0</v>
      </c>
      <c r="BP176" s="40" t="n">
        <v>6.43086583570222E-005</v>
      </c>
      <c r="BQ176" s="39" t="n">
        <v>0</v>
      </c>
      <c r="BR176" s="40" t="n">
        <v>0</v>
      </c>
      <c r="BS176" s="40" t="n">
        <v>3.36238721495231E-005</v>
      </c>
      <c r="BT176" s="40" t="n">
        <v>0</v>
      </c>
      <c r="BU176" s="40" t="n">
        <v>3.68705920792818E-005</v>
      </c>
      <c r="BV176" s="38" t="n">
        <v>0</v>
      </c>
      <c r="BW176" s="39" t="n">
        <v>0</v>
      </c>
      <c r="BX176" s="40" t="n">
        <v>0</v>
      </c>
      <c r="BY176" s="38" t="n">
        <v>0</v>
      </c>
      <c r="BZ176" s="40" t="n">
        <v>0.00055535868967376</v>
      </c>
      <c r="CA176" s="39" t="n">
        <v>0</v>
      </c>
      <c r="CB176" s="40" t="n">
        <v>0</v>
      </c>
      <c r="CC176" s="40" t="n">
        <v>0</v>
      </c>
      <c r="CD176" s="38" t="n">
        <v>0</v>
      </c>
      <c r="CE176" s="40" t="n">
        <v>0</v>
      </c>
      <c r="CF176" s="38" t="n">
        <v>0</v>
      </c>
      <c r="CG176" s="40" t="n">
        <v>0</v>
      </c>
      <c r="CH176" s="40" t="n">
        <v>0</v>
      </c>
      <c r="CI176" s="40" t="n">
        <v>0</v>
      </c>
      <c r="CJ176" s="40" t="n">
        <v>0</v>
      </c>
      <c r="CK176" s="40" t="n">
        <v>0</v>
      </c>
      <c r="CL176" s="40" t="n">
        <v>0</v>
      </c>
      <c r="CM176" s="40" t="n">
        <v>0.00833333333333333</v>
      </c>
      <c r="CN176" s="39" t="n">
        <v>0</v>
      </c>
    </row>
    <row r="177" s="22" customFormat="true" ht="15" hidden="false" customHeight="false" outlineLevel="0" collapsed="false">
      <c r="A177" s="37" t="s">
        <v>354</v>
      </c>
      <c r="B177" s="26" t="n">
        <v>0.000165919156580544</v>
      </c>
      <c r="C177" s="38" t="n">
        <v>0.00025490860420238</v>
      </c>
      <c r="D177" s="39" t="n">
        <v>0</v>
      </c>
      <c r="E177" s="40" t="n">
        <v>0</v>
      </c>
      <c r="F177" s="40" t="n">
        <v>0.000568588257592224</v>
      </c>
      <c r="G177" s="40" t="n">
        <v>0</v>
      </c>
      <c r="H177" s="40" t="n">
        <v>0</v>
      </c>
      <c r="I177" s="40" t="n">
        <v>0</v>
      </c>
      <c r="J177" s="39" t="n">
        <v>0</v>
      </c>
      <c r="K177" s="40" t="n">
        <v>0.000214888676806816</v>
      </c>
      <c r="L177" s="38" t="n">
        <v>0</v>
      </c>
      <c r="M177" s="40" t="n">
        <v>0</v>
      </c>
      <c r="N177" s="41" t="n">
        <v>0</v>
      </c>
      <c r="O177" s="40" t="n">
        <v>0</v>
      </c>
      <c r="P177" s="39" t="n">
        <v>0</v>
      </c>
      <c r="Q177" s="38" t="n">
        <v>0.00061955340363153</v>
      </c>
      <c r="R177" s="39" t="n">
        <v>0</v>
      </c>
      <c r="S177" s="40" t="n">
        <v>0</v>
      </c>
      <c r="T177" s="38" t="n">
        <v>0</v>
      </c>
      <c r="U177" s="38" t="n">
        <v>0</v>
      </c>
      <c r="V177" s="38" t="n">
        <v>0</v>
      </c>
      <c r="W177" s="38" t="n">
        <v>0</v>
      </c>
      <c r="X177" s="40" t="n">
        <v>0</v>
      </c>
      <c r="Y177" s="40" t="n">
        <v>0</v>
      </c>
      <c r="Z177" s="40" t="n">
        <v>0</v>
      </c>
      <c r="AA177" s="39" t="n">
        <v>0.00698131318856248</v>
      </c>
      <c r="AB177" s="40" t="n">
        <v>0</v>
      </c>
      <c r="AC177" s="40" t="n">
        <v>0</v>
      </c>
      <c r="AD177" s="39" t="n">
        <v>0</v>
      </c>
      <c r="AE177" s="40" t="n">
        <v>0</v>
      </c>
      <c r="AF177" s="40" t="n">
        <v>0</v>
      </c>
      <c r="AG177" s="38" t="n">
        <v>0</v>
      </c>
      <c r="AH177" s="38" t="n">
        <v>0</v>
      </c>
      <c r="AI177" s="38" t="n">
        <v>0</v>
      </c>
      <c r="AJ177" s="38" t="n">
        <v>0</v>
      </c>
      <c r="AK177" s="38" t="n">
        <v>0</v>
      </c>
      <c r="AL177" s="38" t="n">
        <v>0.00061955340363153</v>
      </c>
      <c r="AM177" s="40" t="n">
        <v>0</v>
      </c>
      <c r="AN177" s="40" t="n">
        <v>0</v>
      </c>
      <c r="AO177" s="40" t="n">
        <v>0</v>
      </c>
      <c r="AP177" s="40" t="n">
        <v>0</v>
      </c>
      <c r="AQ177" s="40" t="n">
        <v>0</v>
      </c>
      <c r="AR177" s="40" t="n">
        <v>0</v>
      </c>
      <c r="AS177" s="40" t="n">
        <v>0</v>
      </c>
      <c r="AT177" s="40" t="n">
        <v>0</v>
      </c>
      <c r="AU177" s="40" t="n">
        <v>0</v>
      </c>
      <c r="AV177" s="39" t="n">
        <v>0</v>
      </c>
      <c r="AW177" s="40" t="n">
        <v>0</v>
      </c>
      <c r="AX177" s="40" t="n">
        <v>0</v>
      </c>
      <c r="AY177" s="39" t="n">
        <v>0.00102452049983619</v>
      </c>
      <c r="AZ177" s="40" t="n">
        <v>0</v>
      </c>
      <c r="BA177" s="38" t="n">
        <v>0</v>
      </c>
      <c r="BB177" s="40" t="n">
        <v>0</v>
      </c>
      <c r="BC177" s="40" t="n">
        <v>0.00117859467484782</v>
      </c>
      <c r="BD177" s="38" t="n">
        <v>0</v>
      </c>
      <c r="BE177" s="40" t="n">
        <v>0</v>
      </c>
      <c r="BF177" s="40" t="n">
        <v>0</v>
      </c>
      <c r="BG177" s="39" t="n">
        <v>0</v>
      </c>
      <c r="BH177" s="40" t="n">
        <v>0</v>
      </c>
      <c r="BI177" s="39" t="n">
        <v>0.000341539938334919</v>
      </c>
      <c r="BJ177" s="38" t="n">
        <v>0</v>
      </c>
      <c r="BK177" s="38" t="n">
        <v>0.00608290685124391</v>
      </c>
      <c r="BL177" s="38" t="n">
        <v>0</v>
      </c>
      <c r="BM177" s="38" t="n">
        <v>0</v>
      </c>
      <c r="BN177" s="38" t="n">
        <v>0</v>
      </c>
      <c r="BO177" s="39" t="n">
        <v>0</v>
      </c>
      <c r="BP177" s="40" t="n">
        <v>0.000786641771002121</v>
      </c>
      <c r="BQ177" s="39" t="n">
        <v>0</v>
      </c>
      <c r="BR177" s="40" t="n">
        <v>0</v>
      </c>
      <c r="BS177" s="40" t="n">
        <v>0.000411296752434294</v>
      </c>
      <c r="BT177" s="40" t="n">
        <v>0</v>
      </c>
      <c r="BU177" s="40" t="n">
        <v>0.000451011552598747</v>
      </c>
      <c r="BV177" s="38" t="n">
        <v>0</v>
      </c>
      <c r="BW177" s="39" t="n">
        <v>0</v>
      </c>
      <c r="BX177" s="40" t="n">
        <v>0</v>
      </c>
      <c r="BY177" s="38" t="n">
        <v>0.000520718254953269</v>
      </c>
      <c r="BZ177" s="40" t="n">
        <v>0</v>
      </c>
      <c r="CA177" s="39" t="n">
        <v>0</v>
      </c>
      <c r="CB177" s="40" t="n">
        <v>0</v>
      </c>
      <c r="CC177" s="40" t="n">
        <v>0</v>
      </c>
      <c r="CD177" s="38" t="n">
        <v>0</v>
      </c>
      <c r="CE177" s="40" t="n">
        <v>0</v>
      </c>
      <c r="CF177" s="38" t="n">
        <v>0</v>
      </c>
      <c r="CG177" s="40" t="n">
        <v>0</v>
      </c>
      <c r="CH177" s="40" t="n">
        <v>0</v>
      </c>
      <c r="CI177" s="40" t="n">
        <v>0</v>
      </c>
      <c r="CJ177" s="40" t="n">
        <v>0</v>
      </c>
      <c r="CK177" s="40" t="n">
        <v>0</v>
      </c>
      <c r="CL177" s="40" t="n">
        <v>0.00625000000000001</v>
      </c>
      <c r="CM177" s="40" t="n">
        <v>0</v>
      </c>
      <c r="CN177" s="39" t="n">
        <v>0</v>
      </c>
    </row>
    <row r="178" s="22" customFormat="true" ht="15" hidden="false" customHeight="false" outlineLevel="0" collapsed="false">
      <c r="A178" s="37" t="s">
        <v>355</v>
      </c>
      <c r="B178" s="26" t="n">
        <v>0.0253515326765874</v>
      </c>
      <c r="C178" s="38" t="n">
        <v>0.0241250124321277</v>
      </c>
      <c r="D178" s="39" t="n">
        <v>0.0276383566757042</v>
      </c>
      <c r="E178" s="40" t="n">
        <v>0.0152021051235085</v>
      </c>
      <c r="F178" s="40" t="n">
        <v>0.0159932919003017</v>
      </c>
      <c r="G178" s="40" t="n">
        <v>0.0150947727398697</v>
      </c>
      <c r="H178" s="40" t="n">
        <v>0.0363665070318635</v>
      </c>
      <c r="I178" s="40" t="n">
        <v>0.0326055437473673</v>
      </c>
      <c r="J178" s="39" t="n">
        <v>0.0950555865464303</v>
      </c>
      <c r="K178" s="40" t="n">
        <v>0.0313480456724705</v>
      </c>
      <c r="L178" s="38" t="n">
        <v>0.010822412916148</v>
      </c>
      <c r="M178" s="40" t="n">
        <v>0.00155341936270394</v>
      </c>
      <c r="N178" s="41" t="n">
        <v>0.0103837991604014</v>
      </c>
      <c r="O178" s="40" t="n">
        <v>0.00234940080651879</v>
      </c>
      <c r="P178" s="39" t="n">
        <v>0.0071420655507549</v>
      </c>
      <c r="Q178" s="38" t="n">
        <v>0.0292629271690336</v>
      </c>
      <c r="R178" s="39" t="n">
        <v>0.0239209191824359</v>
      </c>
      <c r="S178" s="40" t="n">
        <v>0</v>
      </c>
      <c r="T178" s="38" t="n">
        <v>0.00983972521910796</v>
      </c>
      <c r="U178" s="38" t="n">
        <v>0</v>
      </c>
      <c r="V178" s="38" t="n">
        <v>0.015412974569861</v>
      </c>
      <c r="W178" s="38" t="n">
        <v>0</v>
      </c>
      <c r="X178" s="40" t="n">
        <v>0.0696964865755759</v>
      </c>
      <c r="Y178" s="40" t="n">
        <v>0</v>
      </c>
      <c r="Z178" s="40" t="n">
        <v>0.00368847137517777</v>
      </c>
      <c r="AA178" s="39" t="n">
        <v>0.00344781661738598</v>
      </c>
      <c r="AB178" s="40" t="n">
        <v>0.101002198202774</v>
      </c>
      <c r="AC178" s="40" t="n">
        <v>0.0204744684553649</v>
      </c>
      <c r="AD178" s="39" t="n">
        <v>0.00412587128374515</v>
      </c>
      <c r="AE178" s="40" t="n">
        <v>0.0426453591167852</v>
      </c>
      <c r="AF178" s="40" t="n">
        <v>0.00550982798328789</v>
      </c>
      <c r="AG178" s="38" t="n">
        <v>0.047158234393857</v>
      </c>
      <c r="AH178" s="38" t="n">
        <v>0</v>
      </c>
      <c r="AI178" s="38" t="n">
        <v>0.0114922202965953</v>
      </c>
      <c r="AJ178" s="38" t="n">
        <v>0</v>
      </c>
      <c r="AK178" s="38" t="n">
        <v>0.0290287873249704</v>
      </c>
      <c r="AL178" s="38" t="n">
        <v>0.0292629271690336</v>
      </c>
      <c r="AM178" s="40" t="n">
        <v>0.0106451452473966</v>
      </c>
      <c r="AN178" s="40" t="n">
        <v>0.0227220150714553</v>
      </c>
      <c r="AO178" s="40" t="n">
        <v>0.0390544326743599</v>
      </c>
      <c r="AP178" s="40" t="n">
        <v>0.0011769986569454</v>
      </c>
      <c r="AQ178" s="40" t="n">
        <v>0</v>
      </c>
      <c r="AR178" s="40" t="n">
        <v>0.142413403221463</v>
      </c>
      <c r="AS178" s="40" t="n">
        <v>0.0375123399184336</v>
      </c>
      <c r="AT178" s="40" t="n">
        <v>0</v>
      </c>
      <c r="AU178" s="40" t="n">
        <v>0.0440054315223478</v>
      </c>
      <c r="AV178" s="39" t="n">
        <v>0.0328223306234218</v>
      </c>
      <c r="AW178" s="40" t="n">
        <v>0.00203119463768871</v>
      </c>
      <c r="AX178" s="40" t="n">
        <v>0.0354730950719177</v>
      </c>
      <c r="AY178" s="39" t="n">
        <v>0.0146264143690069</v>
      </c>
      <c r="AZ178" s="40" t="n">
        <v>0.0315962144499877</v>
      </c>
      <c r="BA178" s="38" t="n">
        <v>0.0142001756551099</v>
      </c>
      <c r="BB178" s="40" t="n">
        <v>0</v>
      </c>
      <c r="BC178" s="40" t="n">
        <v>0</v>
      </c>
      <c r="BD178" s="38" t="n">
        <v>0.0755379847782696</v>
      </c>
      <c r="BE178" s="40" t="n">
        <v>0</v>
      </c>
      <c r="BF178" s="40" t="n">
        <v>0.0640521192802531</v>
      </c>
      <c r="BG178" s="39" t="n">
        <v>0</v>
      </c>
      <c r="BH178" s="40" t="n">
        <v>0.0297839836248476</v>
      </c>
      <c r="BI178" s="39" t="n">
        <v>0.0206599074497959</v>
      </c>
      <c r="BJ178" s="38" t="n">
        <v>0.0161192128005623</v>
      </c>
      <c r="BK178" s="38" t="n">
        <v>0.044994516830309</v>
      </c>
      <c r="BL178" s="38" t="n">
        <v>0.0138849791431489</v>
      </c>
      <c r="BM178" s="38" t="n">
        <v>0.113820550575184</v>
      </c>
      <c r="BN178" s="38" t="n">
        <v>0.0503934306418081</v>
      </c>
      <c r="BO178" s="39" t="n">
        <v>0.00721467014119303</v>
      </c>
      <c r="BP178" s="40" t="n">
        <v>0.0325637673880796</v>
      </c>
      <c r="BQ178" s="39" t="n">
        <v>0.0234237023179226</v>
      </c>
      <c r="BR178" s="40" t="n">
        <v>0</v>
      </c>
      <c r="BS178" s="40" t="n">
        <v>0.0628438769458822</v>
      </c>
      <c r="BT178" s="40" t="n">
        <v>0</v>
      </c>
      <c r="BU178" s="40" t="n">
        <v>0.0689120795263632</v>
      </c>
      <c r="BV178" s="38" t="n">
        <v>0</v>
      </c>
      <c r="BW178" s="39" t="n">
        <v>0</v>
      </c>
      <c r="BX178" s="40" t="n">
        <v>0</v>
      </c>
      <c r="BY178" s="38" t="n">
        <v>0.0795628794637408</v>
      </c>
      <c r="BZ178" s="40" t="n">
        <v>0</v>
      </c>
      <c r="CA178" s="39" t="n">
        <v>0</v>
      </c>
      <c r="CB178" s="40" t="n">
        <v>0</v>
      </c>
      <c r="CC178" s="40" t="n">
        <v>0</v>
      </c>
      <c r="CD178" s="38" t="n">
        <v>0</v>
      </c>
      <c r="CE178" s="40" t="n">
        <v>0</v>
      </c>
      <c r="CF178" s="38" t="n">
        <v>0</v>
      </c>
      <c r="CG178" s="40" t="n">
        <v>0</v>
      </c>
      <c r="CH178" s="40" t="n">
        <v>0</v>
      </c>
      <c r="CI178" s="40" t="n">
        <v>0.199304414719871</v>
      </c>
      <c r="CJ178" s="40" t="n">
        <v>0</v>
      </c>
      <c r="CK178" s="40" t="n">
        <v>0</v>
      </c>
      <c r="CL178" s="40" t="n">
        <v>0</v>
      </c>
      <c r="CM178" s="40" t="n">
        <v>0</v>
      </c>
      <c r="CN178" s="39" t="n">
        <v>0</v>
      </c>
    </row>
    <row r="179" s="22" customFormat="true" ht="15" hidden="false" customHeight="false" outlineLevel="0" collapsed="false">
      <c r="A179" s="37" t="s">
        <v>356</v>
      </c>
      <c r="B179" s="26" t="n">
        <v>0.00263397925231197</v>
      </c>
      <c r="C179" s="38" t="n">
        <v>0.00293407461164213</v>
      </c>
      <c r="D179" s="39" t="n">
        <v>0.00207445708148804</v>
      </c>
      <c r="E179" s="40" t="n">
        <v>0.00265130976292483</v>
      </c>
      <c r="F179" s="40" t="n">
        <v>0.00321960745600388</v>
      </c>
      <c r="G179" s="40" t="n">
        <v>0.00142132578343178</v>
      </c>
      <c r="H179" s="40" t="n">
        <v>0.00238128584311366</v>
      </c>
      <c r="I179" s="40" t="n">
        <v>0.00278875625765472</v>
      </c>
      <c r="J179" s="39" t="n">
        <v>0.00493096833809715</v>
      </c>
      <c r="K179" s="40" t="n">
        <v>0.00288264852684967</v>
      </c>
      <c r="L179" s="38" t="n">
        <v>0.000902765712726355</v>
      </c>
      <c r="M179" s="40" t="n">
        <v>0.000583112275469407</v>
      </c>
      <c r="N179" s="41" t="n">
        <v>0.0283459960394548</v>
      </c>
      <c r="O179" s="40" t="n">
        <v>0.0017638050396053</v>
      </c>
      <c r="P179" s="39" t="n">
        <v>0</v>
      </c>
      <c r="Q179" s="38" t="n">
        <v>0.00408246962244356</v>
      </c>
      <c r="R179" s="39" t="n">
        <v>0.00210418613794806</v>
      </c>
      <c r="S179" s="40" t="n">
        <v>0.0125191816358313</v>
      </c>
      <c r="T179" s="38" t="n">
        <v>0</v>
      </c>
      <c r="U179" s="38" t="n">
        <v>0</v>
      </c>
      <c r="V179" s="38" t="n">
        <v>0.0028928101737897</v>
      </c>
      <c r="W179" s="38" t="n">
        <v>0</v>
      </c>
      <c r="X179" s="40" t="n">
        <v>0.00119409878364537</v>
      </c>
      <c r="Y179" s="40" t="n">
        <v>0.00823938909298107</v>
      </c>
      <c r="Z179" s="40" t="n">
        <v>0.00484593887444519</v>
      </c>
      <c r="AA179" s="39" t="n">
        <v>0.0107061683504222</v>
      </c>
      <c r="AB179" s="40" t="n">
        <v>0.00449473700317249</v>
      </c>
      <c r="AC179" s="40" t="n">
        <v>0.0113146119206023</v>
      </c>
      <c r="AD179" s="39" t="n">
        <v>0</v>
      </c>
      <c r="AE179" s="40" t="n">
        <v>0.000915986460176359</v>
      </c>
      <c r="AF179" s="40" t="n">
        <v>0</v>
      </c>
      <c r="AG179" s="38" t="n">
        <v>0.011153227960062</v>
      </c>
      <c r="AH179" s="38" t="n">
        <v>0.00216479141272754</v>
      </c>
      <c r="AI179" s="38" t="n">
        <v>0.00215693678353505</v>
      </c>
      <c r="AJ179" s="38" t="n">
        <v>0</v>
      </c>
      <c r="AK179" s="38" t="n">
        <v>0.0227823304580991</v>
      </c>
      <c r="AL179" s="38" t="n">
        <v>0.00408246962244356</v>
      </c>
      <c r="AM179" s="40" t="n">
        <v>0.000570843449061312</v>
      </c>
      <c r="AN179" s="40" t="n">
        <v>0.00142153992987701</v>
      </c>
      <c r="AO179" s="40" t="n">
        <v>0.00244333239418717</v>
      </c>
      <c r="AP179" s="40" t="n">
        <v>0.00321300506229438</v>
      </c>
      <c r="AQ179" s="40" t="n">
        <v>0</v>
      </c>
      <c r="AR179" s="40" t="n">
        <v>0</v>
      </c>
      <c r="AS179" s="40" t="n">
        <v>0.0035301807171868</v>
      </c>
      <c r="AT179" s="40" t="n">
        <v>0.00138436773361056</v>
      </c>
      <c r="AU179" s="40" t="n">
        <v>0.000375802846314326</v>
      </c>
      <c r="AV179" s="39" t="n">
        <v>0</v>
      </c>
      <c r="AW179" s="40" t="n">
        <v>0.00472722964857486</v>
      </c>
      <c r="AX179" s="40" t="n">
        <v>0.000993053472957887</v>
      </c>
      <c r="AY179" s="39" t="n">
        <v>0.00647452822109367</v>
      </c>
      <c r="AZ179" s="40" t="n">
        <v>0.00303535734847051</v>
      </c>
      <c r="BA179" s="38" t="n">
        <v>0.0038176762984536</v>
      </c>
      <c r="BB179" s="40" t="n">
        <v>0</v>
      </c>
      <c r="BC179" s="40" t="n">
        <v>0.00345586371591266</v>
      </c>
      <c r="BD179" s="38" t="n">
        <v>0</v>
      </c>
      <c r="BE179" s="40" t="n">
        <v>0</v>
      </c>
      <c r="BF179" s="40" t="n">
        <v>0</v>
      </c>
      <c r="BG179" s="39" t="n">
        <v>0</v>
      </c>
      <c r="BH179" s="40" t="n">
        <v>0.00292013485812507</v>
      </c>
      <c r="BI179" s="39" t="n">
        <v>0.00233109155548423</v>
      </c>
      <c r="BJ179" s="38" t="n">
        <v>0.00196322161308243</v>
      </c>
      <c r="BK179" s="38" t="n">
        <v>0.00225533816377037</v>
      </c>
      <c r="BL179" s="38" t="n">
        <v>0.00626182980006644</v>
      </c>
      <c r="BM179" s="38" t="n">
        <v>0</v>
      </c>
      <c r="BN179" s="38" t="n">
        <v>0.00357505916987355</v>
      </c>
      <c r="BO179" s="39" t="n">
        <v>0</v>
      </c>
      <c r="BP179" s="40" t="n">
        <v>0.00536901774508146</v>
      </c>
      <c r="BQ179" s="39" t="n">
        <v>0.00190290345550294</v>
      </c>
      <c r="BR179" s="40" t="n">
        <v>0</v>
      </c>
      <c r="BS179" s="40" t="n">
        <v>0.00652936728212767</v>
      </c>
      <c r="BT179" s="40" t="n">
        <v>0</v>
      </c>
      <c r="BU179" s="40" t="n">
        <v>0.00715984276066052</v>
      </c>
      <c r="BV179" s="38" t="n">
        <v>0.00357272603924968</v>
      </c>
      <c r="BW179" s="39" t="n">
        <v>0.0187270125284047</v>
      </c>
      <c r="BX179" s="40" t="n">
        <v>0</v>
      </c>
      <c r="BY179" s="38" t="n">
        <v>0.00826644197158266</v>
      </c>
      <c r="BZ179" s="40" t="n">
        <v>0</v>
      </c>
      <c r="CA179" s="39" t="n">
        <v>0</v>
      </c>
      <c r="CB179" s="40" t="n">
        <v>0</v>
      </c>
      <c r="CC179" s="40" t="n">
        <v>0</v>
      </c>
      <c r="CD179" s="38" t="n">
        <v>0</v>
      </c>
      <c r="CE179" s="40" t="n">
        <v>0</v>
      </c>
      <c r="CF179" s="38" t="n">
        <v>0</v>
      </c>
      <c r="CG179" s="40" t="n">
        <v>0</v>
      </c>
      <c r="CH179" s="40" t="n">
        <v>0</v>
      </c>
      <c r="CI179" s="40" t="n">
        <v>0</v>
      </c>
      <c r="CJ179" s="40" t="n">
        <v>0</v>
      </c>
      <c r="CK179" s="40" t="n">
        <v>0.0671942020763699</v>
      </c>
      <c r="CL179" s="40" t="n">
        <v>0</v>
      </c>
      <c r="CM179" s="40" t="n">
        <v>0</v>
      </c>
      <c r="CN179" s="39" t="n">
        <v>0</v>
      </c>
    </row>
    <row r="180" s="22" customFormat="true" ht="15" hidden="false" customHeight="false" outlineLevel="0" collapsed="false">
      <c r="A180" s="37" t="s">
        <v>357</v>
      </c>
      <c r="B180" s="26" t="n">
        <v>0.000914746693277482</v>
      </c>
      <c r="C180" s="38" t="n">
        <v>0.000771960484574533</v>
      </c>
      <c r="D180" s="39" t="n">
        <v>0.00118096890222976</v>
      </c>
      <c r="E180" s="40" t="n">
        <v>0.000265582926945962</v>
      </c>
      <c r="F180" s="40" t="n">
        <v>0.000353210691983731</v>
      </c>
      <c r="G180" s="40" t="n">
        <v>0.00148836381869706</v>
      </c>
      <c r="H180" s="40" t="n">
        <v>0.00160738816464236</v>
      </c>
      <c r="I180" s="40" t="n">
        <v>0.00105130451168848</v>
      </c>
      <c r="J180" s="39" t="n">
        <v>0.000749035652804439</v>
      </c>
      <c r="K180" s="40" t="n">
        <v>0.00116803952716754</v>
      </c>
      <c r="L180" s="38" t="n">
        <v>0.000189069084546957</v>
      </c>
      <c r="M180" s="40" t="n">
        <v>0</v>
      </c>
      <c r="N180" s="41" t="n">
        <v>0</v>
      </c>
      <c r="O180" s="40" t="n">
        <v>0</v>
      </c>
      <c r="P180" s="39" t="n">
        <v>0</v>
      </c>
      <c r="Q180" s="38" t="n">
        <v>0.00288652927002376</v>
      </c>
      <c r="R180" s="39" t="n">
        <v>0.000193556650372315</v>
      </c>
      <c r="S180" s="40" t="n">
        <v>0</v>
      </c>
      <c r="T180" s="38" t="n">
        <v>0</v>
      </c>
      <c r="U180" s="38" t="n">
        <v>0</v>
      </c>
      <c r="V180" s="38" t="n">
        <v>0.00121170080701178</v>
      </c>
      <c r="W180" s="38" t="n">
        <v>0</v>
      </c>
      <c r="X180" s="40" t="n">
        <v>0.00637713927084859</v>
      </c>
      <c r="Y180" s="40" t="n">
        <v>0.00172560137262138</v>
      </c>
      <c r="Z180" s="40" t="n">
        <v>0.00115988610029428</v>
      </c>
      <c r="AA180" s="39" t="n">
        <v>0.00108420919239936</v>
      </c>
      <c r="AB180" s="40" t="n">
        <v>0</v>
      </c>
      <c r="AC180" s="40" t="n">
        <v>0.000922735635391528</v>
      </c>
      <c r="AD180" s="39" t="n">
        <v>0</v>
      </c>
      <c r="AE180" s="40" t="n">
        <v>0</v>
      </c>
      <c r="AF180" s="40" t="n">
        <v>0</v>
      </c>
      <c r="AG180" s="38" t="n">
        <v>0</v>
      </c>
      <c r="AH180" s="38" t="n">
        <v>0</v>
      </c>
      <c r="AI180" s="38" t="n">
        <v>0</v>
      </c>
      <c r="AJ180" s="38" t="n">
        <v>0</v>
      </c>
      <c r="AK180" s="38" t="n">
        <v>0.00152141106264332</v>
      </c>
      <c r="AL180" s="38" t="n">
        <v>0.00288652927002376</v>
      </c>
      <c r="AM180" s="40" t="n">
        <v>0.000239107105669099</v>
      </c>
      <c r="AN180" s="40" t="n">
        <v>0.000595435226216351</v>
      </c>
      <c r="AO180" s="40" t="n">
        <v>0</v>
      </c>
      <c r="AP180" s="40" t="n">
        <v>0</v>
      </c>
      <c r="AQ180" s="40" t="n">
        <v>0</v>
      </c>
      <c r="AR180" s="40" t="n">
        <v>0</v>
      </c>
      <c r="AS180" s="40" t="n">
        <v>0.000739336936565895</v>
      </c>
      <c r="AT180" s="40" t="n">
        <v>0.000579865044452422</v>
      </c>
      <c r="AU180" s="40" t="n">
        <v>0.000314822324867484</v>
      </c>
      <c r="AV180" s="39" t="n">
        <v>0</v>
      </c>
      <c r="AW180" s="40" t="n">
        <v>0.000766481565160755</v>
      </c>
      <c r="AX180" s="40" t="n">
        <v>0.00109331179504861</v>
      </c>
      <c r="AY180" s="39" t="n">
        <v>0.000397774213003296</v>
      </c>
      <c r="AZ180" s="40" t="n">
        <v>0.00167166741546101</v>
      </c>
      <c r="BA180" s="38" t="n">
        <v>0</v>
      </c>
      <c r="BB180" s="40" t="n">
        <v>0</v>
      </c>
      <c r="BC180" s="40" t="n">
        <v>0</v>
      </c>
      <c r="BD180" s="38" t="n">
        <v>0</v>
      </c>
      <c r="BE180" s="40" t="n">
        <v>0</v>
      </c>
      <c r="BF180" s="40" t="n">
        <v>0</v>
      </c>
      <c r="BG180" s="39" t="n">
        <v>0</v>
      </c>
      <c r="BH180" s="40" t="n">
        <v>0.00092706420589823</v>
      </c>
      <c r="BI180" s="39" t="n">
        <v>0.000901708951040217</v>
      </c>
      <c r="BJ180" s="38" t="n">
        <v>0.000138556907134314</v>
      </c>
      <c r="BK180" s="38" t="n">
        <v>0</v>
      </c>
      <c r="BL180" s="38" t="n">
        <v>0.000365224088341125</v>
      </c>
      <c r="BM180" s="38" t="n">
        <v>0</v>
      </c>
      <c r="BN180" s="38" t="n">
        <v>0.0044462175456677</v>
      </c>
      <c r="BO180" s="39" t="n">
        <v>0</v>
      </c>
      <c r="BP180" s="40" t="n">
        <v>0.00146600082169601</v>
      </c>
      <c r="BQ180" s="39" t="n">
        <v>0.000767396463200921</v>
      </c>
      <c r="BR180" s="40" t="n">
        <v>0</v>
      </c>
      <c r="BS180" s="40" t="n">
        <v>0.00226756422825955</v>
      </c>
      <c r="BT180" s="40" t="n">
        <v>0</v>
      </c>
      <c r="BU180" s="40" t="n">
        <v>0.00248652015157377</v>
      </c>
      <c r="BV180" s="38" t="n">
        <v>0</v>
      </c>
      <c r="BW180" s="39" t="n">
        <v>0</v>
      </c>
      <c r="BX180" s="40" t="n">
        <v>0</v>
      </c>
      <c r="BY180" s="38" t="n">
        <v>0</v>
      </c>
      <c r="BZ180" s="40" t="n">
        <v>0.0374528993257303</v>
      </c>
      <c r="CA180" s="39" t="n">
        <v>0</v>
      </c>
      <c r="CB180" s="40" t="n">
        <v>0</v>
      </c>
      <c r="CC180" s="40" t="n">
        <v>0</v>
      </c>
      <c r="CD180" s="38" t="n">
        <v>0</v>
      </c>
      <c r="CE180" s="40" t="n">
        <v>0</v>
      </c>
      <c r="CF180" s="38" t="n">
        <v>0</v>
      </c>
      <c r="CG180" s="40" t="n">
        <v>0</v>
      </c>
      <c r="CH180" s="40" t="n">
        <v>0</v>
      </c>
      <c r="CI180" s="40" t="n">
        <v>0</v>
      </c>
      <c r="CJ180" s="40" t="n">
        <v>0.0785050858997646</v>
      </c>
      <c r="CK180" s="40" t="n">
        <v>0</v>
      </c>
      <c r="CL180" s="40" t="n">
        <v>0</v>
      </c>
      <c r="CM180" s="40" t="n">
        <v>0</v>
      </c>
      <c r="CN180" s="39" t="n">
        <v>0</v>
      </c>
    </row>
    <row r="181" s="22" customFormat="true" ht="15" hidden="false" customHeight="false" outlineLevel="0" collapsed="false">
      <c r="A181" s="37" t="s">
        <v>358</v>
      </c>
      <c r="B181" s="26" t="n">
        <v>0.0159882062930354</v>
      </c>
      <c r="C181" s="38" t="n">
        <v>0.0163136401822012</v>
      </c>
      <c r="D181" s="39" t="n">
        <v>0.015381440908419</v>
      </c>
      <c r="E181" s="40" t="n">
        <v>0.00826323758574522</v>
      </c>
      <c r="F181" s="40" t="n">
        <v>0.00927599954966669</v>
      </c>
      <c r="G181" s="40" t="n">
        <v>0.0183621507171353</v>
      </c>
      <c r="H181" s="40" t="n">
        <v>0.0203539558373644</v>
      </c>
      <c r="I181" s="40" t="n">
        <v>0.0292599851163285</v>
      </c>
      <c r="J181" s="39" t="n">
        <v>0.02181235271219</v>
      </c>
      <c r="K181" s="40" t="n">
        <v>0.0174646771276064</v>
      </c>
      <c r="L181" s="38" t="n">
        <v>0.0154594337616792</v>
      </c>
      <c r="M181" s="40" t="n">
        <v>0.00820241727897043</v>
      </c>
      <c r="N181" s="41" t="n">
        <v>0.00424349238426117</v>
      </c>
      <c r="O181" s="40" t="n">
        <v>0.0081216268331805</v>
      </c>
      <c r="P181" s="39" t="n">
        <v>0.0233496817913037</v>
      </c>
      <c r="Q181" s="38" t="n">
        <v>0.0171277865621518</v>
      </c>
      <c r="R181" s="39" t="n">
        <v>0.01557139870336</v>
      </c>
      <c r="S181" s="40" t="n">
        <v>0.00621699862994812</v>
      </c>
      <c r="T181" s="38" t="n">
        <v>0.0389697594785843</v>
      </c>
      <c r="U181" s="38" t="n">
        <v>0.0126513560298856</v>
      </c>
      <c r="V181" s="38" t="n">
        <v>0.0375426844447745</v>
      </c>
      <c r="W181" s="38" t="n">
        <v>0.0330308626839091</v>
      </c>
      <c r="X181" s="40" t="n">
        <v>0.0244956098547502</v>
      </c>
      <c r="Y181" s="40" t="n">
        <v>0</v>
      </c>
      <c r="Z181" s="40" t="n">
        <v>0.00730400692771336</v>
      </c>
      <c r="AA181" s="39" t="n">
        <v>0.00845400609095038</v>
      </c>
      <c r="AB181" s="40" t="n">
        <v>0.00876074920875962</v>
      </c>
      <c r="AC181" s="40" t="n">
        <v>0.0212112536289719</v>
      </c>
      <c r="AD181" s="39" t="n">
        <v>0.00713134745577212</v>
      </c>
      <c r="AE181" s="40" t="n">
        <v>0.0192114658636358</v>
      </c>
      <c r="AF181" s="40" t="n">
        <v>0.0209539497317089</v>
      </c>
      <c r="AG181" s="38" t="n">
        <v>0.015931275086433</v>
      </c>
      <c r="AH181" s="38" t="n">
        <v>0.00761122724939582</v>
      </c>
      <c r="AI181" s="38" t="n">
        <v>0.00939292999672551</v>
      </c>
      <c r="AJ181" s="38" t="n">
        <v>0</v>
      </c>
      <c r="AK181" s="38" t="n">
        <v>0.0167249011903384</v>
      </c>
      <c r="AL181" s="38" t="n">
        <v>0.0171277865621518</v>
      </c>
      <c r="AM181" s="40" t="n">
        <v>0.0170649624722861</v>
      </c>
      <c r="AN181" s="40" t="n">
        <v>0.0208862883414988</v>
      </c>
      <c r="AO181" s="40" t="n">
        <v>0.0495081771179975</v>
      </c>
      <c r="AP181" s="40" t="n">
        <v>0.00761967768665323</v>
      </c>
      <c r="AQ181" s="40" t="n">
        <v>0.00559147506574709</v>
      </c>
      <c r="AR181" s="40" t="n">
        <v>0.00277454565564039</v>
      </c>
      <c r="AS181" s="40" t="n">
        <v>0.00384326752242378</v>
      </c>
      <c r="AT181" s="40" t="n">
        <v>0.00637446763095586</v>
      </c>
      <c r="AU181" s="40" t="n">
        <v>0.028949949253579</v>
      </c>
      <c r="AV181" s="39" t="n">
        <v>0.0228423211283442</v>
      </c>
      <c r="AW181" s="40" t="n">
        <v>0.0138423230277976</v>
      </c>
      <c r="AX181" s="40" t="n">
        <v>0.0187057624825235</v>
      </c>
      <c r="AY181" s="39" t="n">
        <v>0.00798279676822537</v>
      </c>
      <c r="AZ181" s="40" t="n">
        <v>0.0182974653477744</v>
      </c>
      <c r="BA181" s="38" t="n">
        <v>0.0146463077382157</v>
      </c>
      <c r="BB181" s="40" t="n">
        <v>0</v>
      </c>
      <c r="BC181" s="40" t="n">
        <v>0.00689428137808548</v>
      </c>
      <c r="BD181" s="38" t="n">
        <v>0.0432824239179289</v>
      </c>
      <c r="BE181" s="40" t="n">
        <v>0</v>
      </c>
      <c r="BF181" s="40" t="n">
        <v>0.00528515744057518</v>
      </c>
      <c r="BG181" s="39" t="n">
        <v>0</v>
      </c>
      <c r="BH181" s="40" t="n">
        <v>0.0131124939229912</v>
      </c>
      <c r="BI181" s="39" t="n">
        <v>0.0190320673211187</v>
      </c>
      <c r="BJ181" s="38" t="n">
        <v>0.0146794449999263</v>
      </c>
      <c r="BK181" s="38" t="n">
        <v>0.0110491243227742</v>
      </c>
      <c r="BL181" s="38" t="n">
        <v>0.0124605929506823</v>
      </c>
      <c r="BM181" s="38" t="n">
        <v>0.00646455158699268</v>
      </c>
      <c r="BN181" s="38" t="n">
        <v>0.02513314437456</v>
      </c>
      <c r="BO181" s="39" t="n">
        <v>0.016779830196082</v>
      </c>
      <c r="BP181" s="40" t="n">
        <v>0.021793838586302</v>
      </c>
      <c r="BQ181" s="39" t="n">
        <v>0.0144363607647182</v>
      </c>
      <c r="BR181" s="40" t="n">
        <v>0</v>
      </c>
      <c r="BS181" s="40" t="n">
        <v>0.0396331409892552</v>
      </c>
      <c r="BT181" s="40" t="n">
        <v>0</v>
      </c>
      <c r="BU181" s="40" t="n">
        <v>0.0434601157099694</v>
      </c>
      <c r="BV181" s="38" t="n">
        <v>0</v>
      </c>
      <c r="BW181" s="39" t="n">
        <v>0</v>
      </c>
      <c r="BX181" s="40" t="n">
        <v>0</v>
      </c>
      <c r="BY181" s="38" t="n">
        <v>0.0501771528515504</v>
      </c>
      <c r="BZ181" s="40" t="n">
        <v>0</v>
      </c>
      <c r="CA181" s="39" t="n">
        <v>0</v>
      </c>
      <c r="CB181" s="40" t="n">
        <v>0</v>
      </c>
      <c r="CC181" s="40" t="n">
        <v>0</v>
      </c>
      <c r="CD181" s="38" t="n">
        <v>0</v>
      </c>
      <c r="CE181" s="40" t="n">
        <v>0</v>
      </c>
      <c r="CF181" s="38" t="n">
        <v>0</v>
      </c>
      <c r="CG181" s="40" t="n">
        <v>0</v>
      </c>
      <c r="CH181" s="40" t="n">
        <v>0.395613862861739</v>
      </c>
      <c r="CI181" s="40" t="n">
        <v>0</v>
      </c>
      <c r="CJ181" s="40" t="n">
        <v>0</v>
      </c>
      <c r="CK181" s="40" t="n">
        <v>0</v>
      </c>
      <c r="CL181" s="40" t="n">
        <v>0</v>
      </c>
      <c r="CM181" s="40" t="n">
        <v>0</v>
      </c>
      <c r="CN181" s="39" t="n">
        <v>0</v>
      </c>
    </row>
    <row r="182" s="22" customFormat="true" ht="15" hidden="false" customHeight="false" outlineLevel="0" collapsed="false">
      <c r="A182" s="37" t="s">
        <v>359</v>
      </c>
      <c r="B182" s="26" t="n">
        <v>1.22071053462205E-005</v>
      </c>
      <c r="C182" s="38" t="n">
        <v>1.87542912421083E-005</v>
      </c>
      <c r="D182" s="39" t="n">
        <v>0</v>
      </c>
      <c r="E182" s="40" t="n">
        <v>0</v>
      </c>
      <c r="F182" s="40" t="n">
        <v>0</v>
      </c>
      <c r="G182" s="40" t="n">
        <v>0</v>
      </c>
      <c r="H182" s="40" t="n">
        <v>0</v>
      </c>
      <c r="I182" s="40" t="n">
        <v>0</v>
      </c>
      <c r="J182" s="39" t="n">
        <v>0.000236565510584488</v>
      </c>
      <c r="K182" s="40" t="n">
        <v>1.58099207442472E-005</v>
      </c>
      <c r="L182" s="38" t="n">
        <v>0</v>
      </c>
      <c r="M182" s="40" t="n">
        <v>0</v>
      </c>
      <c r="N182" s="41" t="n">
        <v>0</v>
      </c>
      <c r="O182" s="40" t="n">
        <v>0</v>
      </c>
      <c r="P182" s="39" t="n">
        <v>0</v>
      </c>
      <c r="Q182" s="38" t="n">
        <v>4.55821607438573E-005</v>
      </c>
      <c r="R182" s="39" t="n">
        <v>0</v>
      </c>
      <c r="S182" s="40" t="n">
        <v>0</v>
      </c>
      <c r="T182" s="38" t="n">
        <v>0</v>
      </c>
      <c r="U182" s="38" t="n">
        <v>0</v>
      </c>
      <c r="V182" s="38" t="n">
        <v>0</v>
      </c>
      <c r="W182" s="38" t="n">
        <v>0</v>
      </c>
      <c r="X182" s="40" t="n">
        <v>0.000118474782092724</v>
      </c>
      <c r="Y182" s="40" t="n">
        <v>0</v>
      </c>
      <c r="Z182" s="40" t="n">
        <v>0</v>
      </c>
      <c r="AA182" s="39" t="n">
        <v>0</v>
      </c>
      <c r="AB182" s="40" t="n">
        <v>0</v>
      </c>
      <c r="AC182" s="40" t="n">
        <v>0</v>
      </c>
      <c r="AD182" s="39" t="n">
        <v>0</v>
      </c>
      <c r="AE182" s="40" t="n">
        <v>0</v>
      </c>
      <c r="AF182" s="40" t="n">
        <v>0</v>
      </c>
      <c r="AG182" s="38" t="n">
        <v>0</v>
      </c>
      <c r="AH182" s="38" t="n">
        <v>0</v>
      </c>
      <c r="AI182" s="38" t="n">
        <v>0</v>
      </c>
      <c r="AJ182" s="38" t="n">
        <v>0</v>
      </c>
      <c r="AK182" s="38" t="n">
        <v>0</v>
      </c>
      <c r="AL182" s="38" t="n">
        <v>4.55821607438573E-005</v>
      </c>
      <c r="AM182" s="40" t="n">
        <v>0</v>
      </c>
      <c r="AN182" s="40" t="n">
        <v>0</v>
      </c>
      <c r="AO182" s="40" t="n">
        <v>0</v>
      </c>
      <c r="AP182" s="40" t="n">
        <v>0</v>
      </c>
      <c r="AQ182" s="40" t="n">
        <v>0</v>
      </c>
      <c r="AR182" s="40" t="n">
        <v>0</v>
      </c>
      <c r="AS182" s="40" t="n">
        <v>0</v>
      </c>
      <c r="AT182" s="40" t="n">
        <v>0</v>
      </c>
      <c r="AU182" s="40" t="n">
        <v>0</v>
      </c>
      <c r="AV182" s="39" t="n">
        <v>0</v>
      </c>
      <c r="AW182" s="40" t="n">
        <v>0</v>
      </c>
      <c r="AX182" s="40" t="n">
        <v>1.91831740255586E-005</v>
      </c>
      <c r="AY182" s="39" t="n">
        <v>0</v>
      </c>
      <c r="AZ182" s="40" t="n">
        <v>0</v>
      </c>
      <c r="BA182" s="38" t="n">
        <v>0</v>
      </c>
      <c r="BB182" s="40" t="n">
        <v>0</v>
      </c>
      <c r="BC182" s="40" t="n">
        <v>0</v>
      </c>
      <c r="BD182" s="38" t="n">
        <v>0</v>
      </c>
      <c r="BE182" s="40" t="n">
        <v>0.00189376576022227</v>
      </c>
      <c r="BF182" s="40" t="n">
        <v>0</v>
      </c>
      <c r="BG182" s="39" t="n">
        <v>0</v>
      </c>
      <c r="BH182" s="40" t="n">
        <v>2.3739867033659E-005</v>
      </c>
      <c r="BI182" s="39" t="n">
        <v>0</v>
      </c>
      <c r="BJ182" s="38" t="n">
        <v>0</v>
      </c>
      <c r="BK182" s="38" t="n">
        <v>0</v>
      </c>
      <c r="BL182" s="38" t="n">
        <v>0</v>
      </c>
      <c r="BM182" s="38" t="n">
        <v>0</v>
      </c>
      <c r="BN182" s="38" t="n">
        <v>6.90607143269733E-005</v>
      </c>
      <c r="BO182" s="39" t="n">
        <v>0</v>
      </c>
      <c r="BP182" s="40" t="n">
        <v>0</v>
      </c>
      <c r="BQ182" s="39" t="n">
        <v>1.54700646395953E-005</v>
      </c>
      <c r="BR182" s="40" t="n">
        <v>0</v>
      </c>
      <c r="BS182" s="40" t="n">
        <v>3.02601754311988E-005</v>
      </c>
      <c r="BT182" s="40" t="n">
        <v>0</v>
      </c>
      <c r="BU182" s="40" t="n">
        <v>3.31820969223814E-005</v>
      </c>
      <c r="BV182" s="38" t="n">
        <v>0</v>
      </c>
      <c r="BW182" s="39" t="n">
        <v>0</v>
      </c>
      <c r="BX182" s="40" t="n">
        <v>0</v>
      </c>
      <c r="BY182" s="38" t="n">
        <v>0</v>
      </c>
      <c r="BZ182" s="40" t="n">
        <v>0.000499801191904278</v>
      </c>
      <c r="CA182" s="39" t="n">
        <v>0</v>
      </c>
      <c r="CB182" s="40" t="n">
        <v>0</v>
      </c>
      <c r="CC182" s="40" t="n">
        <v>0</v>
      </c>
      <c r="CD182" s="38" t="n">
        <v>0</v>
      </c>
      <c r="CE182" s="40" t="n">
        <v>0</v>
      </c>
      <c r="CF182" s="38" t="n">
        <v>0</v>
      </c>
      <c r="CG182" s="40" t="n">
        <v>0</v>
      </c>
      <c r="CH182" s="40" t="n">
        <v>0</v>
      </c>
      <c r="CI182" s="40" t="n">
        <v>0</v>
      </c>
      <c r="CJ182" s="40" t="n">
        <v>0.00104763412738768</v>
      </c>
      <c r="CK182" s="40" t="n">
        <v>0</v>
      </c>
      <c r="CL182" s="40" t="n">
        <v>0</v>
      </c>
      <c r="CM182" s="40" t="n">
        <v>0</v>
      </c>
      <c r="CN182" s="39" t="n">
        <v>0</v>
      </c>
    </row>
    <row r="183" s="22" customFormat="true" ht="15" hidden="false" customHeight="false" outlineLevel="0" collapsed="false">
      <c r="A183" s="37" t="s">
        <v>360</v>
      </c>
      <c r="B183" s="26" t="n">
        <v>0.000158592590325791</v>
      </c>
      <c r="C183" s="38" t="n">
        <v>0.000155051585301937</v>
      </c>
      <c r="D183" s="39" t="n">
        <v>0.000165194727800586</v>
      </c>
      <c r="E183" s="40" t="n">
        <v>0</v>
      </c>
      <c r="F183" s="40" t="n">
        <v>0</v>
      </c>
      <c r="G183" s="40" t="n">
        <v>0.000199865602909892</v>
      </c>
      <c r="H183" s="40" t="n">
        <v>0.000391030508308652</v>
      </c>
      <c r="I183" s="40" t="n">
        <v>0.000130717498010699</v>
      </c>
      <c r="J183" s="39" t="n">
        <v>0.000558803269843212</v>
      </c>
      <c r="K183" s="40" t="n">
        <v>0.000186727037809092</v>
      </c>
      <c r="L183" s="38" t="n">
        <v>0</v>
      </c>
      <c r="M183" s="40" t="n">
        <v>0.000136661240112802</v>
      </c>
      <c r="N183" s="41" t="n">
        <v>0</v>
      </c>
      <c r="O183" s="40" t="n">
        <v>0</v>
      </c>
      <c r="P183" s="39" t="n">
        <v>0</v>
      </c>
      <c r="Q183" s="38" t="n">
        <v>0.000376851686559832</v>
      </c>
      <c r="R183" s="39" t="n">
        <v>7.87631563740953E-005</v>
      </c>
      <c r="S183" s="40" t="n">
        <v>0</v>
      </c>
      <c r="T183" s="38" t="n">
        <v>0</v>
      </c>
      <c r="U183" s="38" t="n">
        <v>0</v>
      </c>
      <c r="V183" s="38" t="n">
        <v>0.00135594821920971</v>
      </c>
      <c r="W183" s="38" t="n">
        <v>0</v>
      </c>
      <c r="X183" s="40" t="n">
        <v>0.000559710462136296</v>
      </c>
      <c r="Y183" s="40" t="n">
        <v>0</v>
      </c>
      <c r="Z183" s="40" t="n">
        <v>0</v>
      </c>
      <c r="AA183" s="39" t="n">
        <v>0.00121327931381861</v>
      </c>
      <c r="AB183" s="40" t="n">
        <v>0</v>
      </c>
      <c r="AC183" s="40" t="n">
        <v>0</v>
      </c>
      <c r="AD183" s="39" t="n">
        <v>0</v>
      </c>
      <c r="AE183" s="40" t="n">
        <v>0.000214675373577871</v>
      </c>
      <c r="AF183" s="40" t="n">
        <v>0.000484724178855141</v>
      </c>
      <c r="AG183" s="38" t="n">
        <v>0</v>
      </c>
      <c r="AH183" s="38" t="n">
        <v>0</v>
      </c>
      <c r="AI183" s="38" t="n">
        <v>0</v>
      </c>
      <c r="AJ183" s="38" t="n">
        <v>0</v>
      </c>
      <c r="AK183" s="38" t="n">
        <v>0</v>
      </c>
      <c r="AL183" s="38" t="n">
        <v>0.000376851686559832</v>
      </c>
      <c r="AM183" s="40" t="n">
        <v>0</v>
      </c>
      <c r="AN183" s="40" t="n">
        <v>0.000333159526663146</v>
      </c>
      <c r="AO183" s="40" t="n">
        <v>0</v>
      </c>
      <c r="AP183" s="40" t="n">
        <v>0</v>
      </c>
      <c r="AQ183" s="40" t="n">
        <v>0</v>
      </c>
      <c r="AR183" s="40" t="n">
        <v>0</v>
      </c>
      <c r="AS183" s="40" t="n">
        <v>0</v>
      </c>
      <c r="AT183" s="40" t="n">
        <v>0</v>
      </c>
      <c r="AU183" s="40" t="n">
        <v>0</v>
      </c>
      <c r="AV183" s="39" t="n">
        <v>0</v>
      </c>
      <c r="AW183" s="40" t="n">
        <v>0</v>
      </c>
      <c r="AX183" s="40" t="n">
        <v>0.000113283846248004</v>
      </c>
      <c r="AY183" s="39" t="n">
        <v>0.000534152885908694</v>
      </c>
      <c r="AZ183" s="40" t="n">
        <v>0.000289822382009705</v>
      </c>
      <c r="BA183" s="38" t="n">
        <v>0</v>
      </c>
      <c r="BB183" s="40" t="n">
        <v>0</v>
      </c>
      <c r="BC183" s="40" t="n">
        <v>0</v>
      </c>
      <c r="BD183" s="38" t="n">
        <v>0</v>
      </c>
      <c r="BE183" s="40" t="n">
        <v>0</v>
      </c>
      <c r="BF183" s="40" t="n">
        <v>0</v>
      </c>
      <c r="BG183" s="39" t="n">
        <v>0</v>
      </c>
      <c r="BH183" s="40" t="n">
        <v>0.000140192829581068</v>
      </c>
      <c r="BI183" s="39" t="n">
        <v>0.000178068221908535</v>
      </c>
      <c r="BJ183" s="38" t="n">
        <v>4.43004200378724E-005</v>
      </c>
      <c r="BK183" s="38" t="n">
        <v>0</v>
      </c>
      <c r="BL183" s="38" t="n">
        <v>0</v>
      </c>
      <c r="BM183" s="38" t="n">
        <v>0</v>
      </c>
      <c r="BN183" s="38" t="n">
        <v>0.000734093012955372</v>
      </c>
      <c r="BO183" s="39" t="n">
        <v>0</v>
      </c>
      <c r="BP183" s="40" t="n">
        <v>0.000341775308729215</v>
      </c>
      <c r="BQ183" s="39" t="n">
        <v>0.000109627849181391</v>
      </c>
      <c r="BR183" s="40" t="n">
        <v>0</v>
      </c>
      <c r="BS183" s="40" t="n">
        <v>0.000393134938155712</v>
      </c>
      <c r="BT183" s="40" t="n">
        <v>0</v>
      </c>
      <c r="BU183" s="40" t="n">
        <v>0.000431096034162696</v>
      </c>
      <c r="BV183" s="38" t="n">
        <v>0</v>
      </c>
      <c r="BW183" s="39" t="n">
        <v>0</v>
      </c>
      <c r="BX183" s="40" t="n">
        <v>0</v>
      </c>
      <c r="BY183" s="38" t="n">
        <v>0.000497724666547926</v>
      </c>
      <c r="BZ183" s="40" t="n">
        <v>0</v>
      </c>
      <c r="CA183" s="39" t="n">
        <v>0</v>
      </c>
      <c r="CB183" s="40" t="n">
        <v>0.0359232268194356</v>
      </c>
      <c r="CC183" s="40" t="n">
        <v>0</v>
      </c>
      <c r="CD183" s="38" t="n">
        <v>0</v>
      </c>
      <c r="CE183" s="40" t="n">
        <v>0</v>
      </c>
      <c r="CF183" s="38" t="n">
        <v>0</v>
      </c>
      <c r="CG183" s="40" t="n">
        <v>0</v>
      </c>
      <c r="CH183" s="40" t="n">
        <v>0</v>
      </c>
      <c r="CI183" s="40" t="n">
        <v>0</v>
      </c>
      <c r="CJ183" s="40" t="n">
        <v>0</v>
      </c>
      <c r="CK183" s="40" t="n">
        <v>0</v>
      </c>
      <c r="CL183" s="40" t="n">
        <v>0</v>
      </c>
      <c r="CM183" s="40" t="n">
        <v>0</v>
      </c>
      <c r="CN183" s="39" t="n">
        <v>0</v>
      </c>
    </row>
    <row r="184" s="22" customFormat="true" ht="15" hidden="false" customHeight="false" outlineLevel="0" collapsed="false">
      <c r="A184" s="37" t="s">
        <v>361</v>
      </c>
      <c r="B184" s="26" t="n">
        <v>0.00100308667249304</v>
      </c>
      <c r="C184" s="38" t="n">
        <v>0.00102738959884192</v>
      </c>
      <c r="D184" s="39" t="n">
        <v>0.000957774321984039</v>
      </c>
      <c r="E184" s="40" t="n">
        <v>0.00045949797288142</v>
      </c>
      <c r="F184" s="40" t="n">
        <v>0.000229165140855785</v>
      </c>
      <c r="G184" s="40" t="n">
        <v>0.00123604359445681</v>
      </c>
      <c r="H184" s="40" t="n">
        <v>0.00290193458801415</v>
      </c>
      <c r="I184" s="40" t="n">
        <v>0.0006063044006091</v>
      </c>
      <c r="J184" s="39" t="n">
        <v>0</v>
      </c>
      <c r="K184" s="40" t="n">
        <v>0.00129913852153621</v>
      </c>
      <c r="L184" s="38" t="n">
        <v>0</v>
      </c>
      <c r="M184" s="40" t="n">
        <v>0</v>
      </c>
      <c r="N184" s="41" t="n">
        <v>0</v>
      </c>
      <c r="O184" s="40" t="n">
        <v>0</v>
      </c>
      <c r="P184" s="39" t="n">
        <v>0</v>
      </c>
      <c r="Q184" s="38" t="n">
        <v>0.00324618128231804</v>
      </c>
      <c r="R184" s="39" t="n">
        <v>0.000182662799710135</v>
      </c>
      <c r="S184" s="40" t="n">
        <v>0</v>
      </c>
      <c r="T184" s="38" t="n">
        <v>0</v>
      </c>
      <c r="U184" s="38" t="n">
        <v>0.0068445649975733</v>
      </c>
      <c r="V184" s="38" t="n">
        <v>0</v>
      </c>
      <c r="W184" s="38" t="n">
        <v>0</v>
      </c>
      <c r="X184" s="40" t="n">
        <v>0.00778828209133287</v>
      </c>
      <c r="Y184" s="40" t="n">
        <v>0</v>
      </c>
      <c r="Z184" s="40" t="n">
        <v>0</v>
      </c>
      <c r="AA184" s="39" t="n">
        <v>0</v>
      </c>
      <c r="AB184" s="40" t="n">
        <v>0</v>
      </c>
      <c r="AC184" s="40" t="n">
        <v>0</v>
      </c>
      <c r="AD184" s="39" t="n">
        <v>0</v>
      </c>
      <c r="AE184" s="40" t="n">
        <v>0</v>
      </c>
      <c r="AF184" s="40" t="n">
        <v>0</v>
      </c>
      <c r="AG184" s="38" t="n">
        <v>0</v>
      </c>
      <c r="AH184" s="38" t="n">
        <v>0</v>
      </c>
      <c r="AI184" s="38" t="n">
        <v>0</v>
      </c>
      <c r="AJ184" s="38" t="n">
        <v>0</v>
      </c>
      <c r="AK184" s="38" t="n">
        <v>0</v>
      </c>
      <c r="AL184" s="38" t="n">
        <v>0.00324618128231804</v>
      </c>
      <c r="AM184" s="40" t="n">
        <v>0</v>
      </c>
      <c r="AN184" s="40" t="n">
        <v>0.00154528728131085</v>
      </c>
      <c r="AO184" s="40" t="n">
        <v>0</v>
      </c>
      <c r="AP184" s="40" t="n">
        <v>0</v>
      </c>
      <c r="AQ184" s="40" t="n">
        <v>0</v>
      </c>
      <c r="AR184" s="40" t="n">
        <v>0</v>
      </c>
      <c r="AS184" s="40" t="n">
        <v>0</v>
      </c>
      <c r="AT184" s="40" t="n">
        <v>0</v>
      </c>
      <c r="AU184" s="40" t="n">
        <v>0</v>
      </c>
      <c r="AV184" s="39" t="n">
        <v>0</v>
      </c>
      <c r="AW184" s="40" t="n">
        <v>0</v>
      </c>
      <c r="AX184" s="40" t="n">
        <v>0.00147123826206427</v>
      </c>
      <c r="AY184" s="39" t="n">
        <v>0.000412925137864843</v>
      </c>
      <c r="AZ184" s="40" t="n">
        <v>0</v>
      </c>
      <c r="BA184" s="38" t="n">
        <v>0</v>
      </c>
      <c r="BB184" s="40" t="n">
        <v>0</v>
      </c>
      <c r="BC184" s="40" t="n">
        <v>0</v>
      </c>
      <c r="BD184" s="38" t="n">
        <v>0.0141694908173029</v>
      </c>
      <c r="BE184" s="40" t="n">
        <v>0</v>
      </c>
      <c r="BF184" s="40" t="n">
        <v>0</v>
      </c>
      <c r="BG184" s="39" t="n">
        <v>0</v>
      </c>
      <c r="BH184" s="40" t="n">
        <v>0.000910355102594145</v>
      </c>
      <c r="BI184" s="39" t="n">
        <v>0.00110124044288695</v>
      </c>
      <c r="BJ184" s="38" t="n">
        <v>0</v>
      </c>
      <c r="BK184" s="38" t="n">
        <v>0</v>
      </c>
      <c r="BL184" s="38" t="n">
        <v>0.000631892005145187</v>
      </c>
      <c r="BM184" s="38" t="n">
        <v>0.00239849455890079</v>
      </c>
      <c r="BN184" s="38" t="n">
        <v>0.00453990558249318</v>
      </c>
      <c r="BO184" s="39" t="n">
        <v>0.00588789575553683</v>
      </c>
      <c r="BP184" s="40" t="n">
        <v>0.00221934957138741</v>
      </c>
      <c r="BQ184" s="39" t="n">
        <v>0.000677979596198085</v>
      </c>
      <c r="BR184" s="40" t="n">
        <v>0</v>
      </c>
      <c r="BS184" s="40" t="n">
        <v>0.00248655007239163</v>
      </c>
      <c r="BT184" s="40" t="n">
        <v>0</v>
      </c>
      <c r="BU184" s="40" t="n">
        <v>0.00272665126122783</v>
      </c>
      <c r="BV184" s="38" t="n">
        <v>0</v>
      </c>
      <c r="BW184" s="39" t="n">
        <v>0</v>
      </c>
      <c r="BX184" s="40" t="n">
        <v>0</v>
      </c>
      <c r="BY184" s="38" t="n">
        <v>0</v>
      </c>
      <c r="BZ184" s="40" t="n">
        <v>0.0410698441830471</v>
      </c>
      <c r="CA184" s="39" t="n">
        <v>0</v>
      </c>
      <c r="CB184" s="40" t="n">
        <v>0</v>
      </c>
      <c r="CC184" s="40" t="n">
        <v>0</v>
      </c>
      <c r="CD184" s="38" t="n">
        <v>0</v>
      </c>
      <c r="CE184" s="40" t="n">
        <v>0</v>
      </c>
      <c r="CF184" s="38" t="n">
        <v>0</v>
      </c>
      <c r="CG184" s="40" t="n">
        <v>0</v>
      </c>
      <c r="CH184" s="40" t="n">
        <v>0</v>
      </c>
      <c r="CI184" s="40" t="n">
        <v>0</v>
      </c>
      <c r="CJ184" s="40" t="n">
        <v>0.0860865701594702</v>
      </c>
      <c r="CK184" s="40" t="n">
        <v>0</v>
      </c>
      <c r="CL184" s="40" t="n">
        <v>0</v>
      </c>
      <c r="CM184" s="40" t="n">
        <v>0</v>
      </c>
      <c r="CN184" s="39" t="n">
        <v>0</v>
      </c>
    </row>
    <row r="185" s="22" customFormat="true" ht="15" hidden="false" customHeight="false" outlineLevel="0" collapsed="false">
      <c r="A185" s="37" t="s">
        <v>362</v>
      </c>
      <c r="B185" s="26" t="n">
        <v>0.00287441670299727</v>
      </c>
      <c r="C185" s="38" t="n">
        <v>0.00355261565092143</v>
      </c>
      <c r="D185" s="39" t="n">
        <v>0.00160992748050462</v>
      </c>
      <c r="E185" s="40" t="n">
        <v>0.00174835603486503</v>
      </c>
      <c r="F185" s="40" t="n">
        <v>0.00219424261209763</v>
      </c>
      <c r="G185" s="40" t="n">
        <v>0.00456092250626</v>
      </c>
      <c r="H185" s="40" t="n">
        <v>0.00233585298220223</v>
      </c>
      <c r="I185" s="40" t="n">
        <v>0.00425907308921271</v>
      </c>
      <c r="J185" s="39" t="n">
        <v>0.00178824503906007</v>
      </c>
      <c r="K185" s="40" t="n">
        <v>0.00323388565283952</v>
      </c>
      <c r="L185" s="38" t="n">
        <v>0.00135414856908953</v>
      </c>
      <c r="M185" s="40" t="n">
        <v>0.00182872847209957</v>
      </c>
      <c r="N185" s="41" t="n">
        <v>0.00389780177961705</v>
      </c>
      <c r="O185" s="40" t="n">
        <v>0.0017638050396053</v>
      </c>
      <c r="P185" s="39" t="n">
        <v>0</v>
      </c>
      <c r="Q185" s="38" t="n">
        <v>0.00431217927769141</v>
      </c>
      <c r="R185" s="39" t="n">
        <v>0.00234854733729767</v>
      </c>
      <c r="S185" s="40" t="n">
        <v>0.00135016958301044</v>
      </c>
      <c r="T185" s="38" t="n">
        <v>0.00738714181149457</v>
      </c>
      <c r="U185" s="38" t="n">
        <v>0.00314822446426765</v>
      </c>
      <c r="V185" s="38" t="n">
        <v>0.00867843052136911</v>
      </c>
      <c r="W185" s="38" t="n">
        <v>0.00410977960511513</v>
      </c>
      <c r="X185" s="40" t="n">
        <v>0.000895574087734024</v>
      </c>
      <c r="Y185" s="40" t="n">
        <v>0.00823938909298107</v>
      </c>
      <c r="Z185" s="40" t="n">
        <v>0.00780355598418106</v>
      </c>
      <c r="AA185" s="39" t="n">
        <v>0.00388265572343392</v>
      </c>
      <c r="AB185" s="40" t="n">
        <v>0.0127676102780411</v>
      </c>
      <c r="AC185" s="40" t="n">
        <v>0.00220293575636198</v>
      </c>
      <c r="AD185" s="39" t="n">
        <v>0</v>
      </c>
      <c r="AE185" s="40" t="n">
        <v>0.000457993230088179</v>
      </c>
      <c r="AF185" s="40" t="n">
        <v>0.00103412137440711</v>
      </c>
      <c r="AG185" s="38" t="n">
        <v>0.0299033417365357</v>
      </c>
      <c r="AH185" s="38" t="n">
        <v>0</v>
      </c>
      <c r="AI185" s="38" t="n">
        <v>0.00215693678353505</v>
      </c>
      <c r="AJ185" s="38" t="n">
        <v>0.0113038010412594</v>
      </c>
      <c r="AK185" s="38" t="n">
        <v>0</v>
      </c>
      <c r="AL185" s="38" t="n">
        <v>0.00431217927769141</v>
      </c>
      <c r="AM185" s="40" t="n">
        <v>0.00114168689812262</v>
      </c>
      <c r="AN185" s="40" t="n">
        <v>0.00481354965049962</v>
      </c>
      <c r="AO185" s="40" t="n">
        <v>0</v>
      </c>
      <c r="AP185" s="40" t="n">
        <v>0.000441813963153665</v>
      </c>
      <c r="AQ185" s="40" t="n">
        <v>0</v>
      </c>
      <c r="AR185" s="40" t="n">
        <v>0.00127426044574683</v>
      </c>
      <c r="AS185" s="40" t="n">
        <v>0.0017650903585934</v>
      </c>
      <c r="AT185" s="40" t="n">
        <v>0.00138436773361056</v>
      </c>
      <c r="AU185" s="40" t="n">
        <v>0.00235714936509555</v>
      </c>
      <c r="AV185" s="39" t="n">
        <v>0</v>
      </c>
      <c r="AW185" s="40" t="n">
        <v>0.00548968604350629</v>
      </c>
      <c r="AX185" s="40" t="n">
        <v>0.00105455209777497</v>
      </c>
      <c r="AY185" s="39" t="n">
        <v>0.0067678936570468</v>
      </c>
      <c r="AZ185" s="40" t="n">
        <v>0.00258567477832673</v>
      </c>
      <c r="BA185" s="38" t="n">
        <v>0.0025451175323024</v>
      </c>
      <c r="BB185" s="40" t="n">
        <v>0</v>
      </c>
      <c r="BC185" s="40" t="n">
        <v>0.00806368200379622</v>
      </c>
      <c r="BD185" s="38" t="n">
        <v>0</v>
      </c>
      <c r="BE185" s="40" t="n">
        <v>0</v>
      </c>
      <c r="BF185" s="40" t="n">
        <v>0</v>
      </c>
      <c r="BG185" s="39" t="n">
        <v>0</v>
      </c>
      <c r="BH185" s="40" t="n">
        <v>0.00220231763538626</v>
      </c>
      <c r="BI185" s="39" t="n">
        <v>0.00358581474830341</v>
      </c>
      <c r="BJ185" s="38" t="n">
        <v>0.0023798712958711</v>
      </c>
      <c r="BK185" s="38" t="n">
        <v>0.00563834540942593</v>
      </c>
      <c r="BL185" s="38" t="n">
        <v>0.00298559245294721</v>
      </c>
      <c r="BM185" s="38" t="n">
        <v>0</v>
      </c>
      <c r="BN185" s="38" t="n">
        <v>0.00484054528581932</v>
      </c>
      <c r="BO185" s="39" t="n">
        <v>0</v>
      </c>
      <c r="BP185" s="40" t="n">
        <v>0.0059256384508421</v>
      </c>
      <c r="BQ185" s="39" t="n">
        <v>0.00205882512121741</v>
      </c>
      <c r="BR185" s="40" t="n">
        <v>0</v>
      </c>
      <c r="BS185" s="40" t="n">
        <v>0.00712538732386674</v>
      </c>
      <c r="BT185" s="40" t="n">
        <v>0</v>
      </c>
      <c r="BU185" s="40" t="n">
        <v>0.00781341447697903</v>
      </c>
      <c r="BV185" s="38" t="n">
        <v>0</v>
      </c>
      <c r="BW185" s="39" t="n">
        <v>0</v>
      </c>
      <c r="BX185" s="40" t="n">
        <v>0</v>
      </c>
      <c r="BY185" s="38" t="n">
        <v>0.00902102735115267</v>
      </c>
      <c r="BZ185" s="40" t="n">
        <v>0</v>
      </c>
      <c r="CA185" s="39" t="n">
        <v>0</v>
      </c>
      <c r="CB185" s="40" t="n">
        <v>0</v>
      </c>
      <c r="CC185" s="40" t="n">
        <v>0</v>
      </c>
      <c r="CD185" s="38" t="n">
        <v>0</v>
      </c>
      <c r="CE185" s="40" t="n">
        <v>0</v>
      </c>
      <c r="CF185" s="38" t="n">
        <v>0</v>
      </c>
      <c r="CG185" s="40" t="n">
        <v>0</v>
      </c>
      <c r="CH185" s="40" t="n">
        <v>0</v>
      </c>
      <c r="CI185" s="40" t="n">
        <v>0</v>
      </c>
      <c r="CJ185" s="40" t="n">
        <v>0</v>
      </c>
      <c r="CK185" s="40" t="n">
        <v>0.0733278884499033</v>
      </c>
      <c r="CL185" s="40" t="n">
        <v>0</v>
      </c>
      <c r="CM185" s="40" t="n">
        <v>0</v>
      </c>
      <c r="CN185" s="39" t="n">
        <v>0</v>
      </c>
    </row>
    <row r="186" s="22" customFormat="true" ht="15" hidden="false" customHeight="false" outlineLevel="0" collapsed="false">
      <c r="A186" s="37" t="s">
        <v>363</v>
      </c>
      <c r="B186" s="26" t="n">
        <v>3.92430497410366E-005</v>
      </c>
      <c r="C186" s="38" t="n">
        <v>6.02907538845652E-005</v>
      </c>
      <c r="D186" s="39" t="n">
        <v>0</v>
      </c>
      <c r="E186" s="40" t="n">
        <v>0</v>
      </c>
      <c r="F186" s="40" t="n">
        <v>0</v>
      </c>
      <c r="G186" s="40" t="n">
        <v>0</v>
      </c>
      <c r="H186" s="40" t="n">
        <v>0.000212869373303327</v>
      </c>
      <c r="I186" s="40" t="n">
        <v>0</v>
      </c>
      <c r="J186" s="39" t="n">
        <v>0</v>
      </c>
      <c r="K186" s="40" t="n">
        <v>5.0825276637793E-005</v>
      </c>
      <c r="L186" s="38" t="n">
        <v>0</v>
      </c>
      <c r="M186" s="40" t="n">
        <v>0</v>
      </c>
      <c r="N186" s="41" t="n">
        <v>0</v>
      </c>
      <c r="O186" s="40" t="n">
        <v>0</v>
      </c>
      <c r="P186" s="39" t="n">
        <v>0</v>
      </c>
      <c r="Q186" s="38" t="n">
        <v>0.000146536214003342</v>
      </c>
      <c r="R186" s="39" t="n">
        <v>0</v>
      </c>
      <c r="S186" s="40" t="n">
        <v>0</v>
      </c>
      <c r="T186" s="38" t="n">
        <v>0</v>
      </c>
      <c r="U186" s="38" t="n">
        <v>0</v>
      </c>
      <c r="V186" s="38" t="n">
        <v>0</v>
      </c>
      <c r="W186" s="38" t="n">
        <v>0</v>
      </c>
      <c r="X186" s="40" t="n">
        <v>0.000380869308067595</v>
      </c>
      <c r="Y186" s="40" t="n">
        <v>0</v>
      </c>
      <c r="Z186" s="40" t="n">
        <v>0</v>
      </c>
      <c r="AA186" s="39" t="n">
        <v>0</v>
      </c>
      <c r="AB186" s="40" t="n">
        <v>0</v>
      </c>
      <c r="AC186" s="40" t="n">
        <v>0</v>
      </c>
      <c r="AD186" s="39" t="n">
        <v>0</v>
      </c>
      <c r="AE186" s="40" t="n">
        <v>0</v>
      </c>
      <c r="AF186" s="40" t="n">
        <v>0</v>
      </c>
      <c r="AG186" s="38" t="n">
        <v>0</v>
      </c>
      <c r="AH186" s="38" t="n">
        <v>0</v>
      </c>
      <c r="AI186" s="38" t="n">
        <v>0</v>
      </c>
      <c r="AJ186" s="38" t="n">
        <v>0</v>
      </c>
      <c r="AK186" s="38" t="n">
        <v>0</v>
      </c>
      <c r="AL186" s="38" t="n">
        <v>0.000146536214003342</v>
      </c>
      <c r="AM186" s="40" t="n">
        <v>0</v>
      </c>
      <c r="AN186" s="40" t="n">
        <v>0</v>
      </c>
      <c r="AO186" s="40" t="n">
        <v>0</v>
      </c>
      <c r="AP186" s="40" t="n">
        <v>0</v>
      </c>
      <c r="AQ186" s="40" t="n">
        <v>0</v>
      </c>
      <c r="AR186" s="40" t="n">
        <v>0</v>
      </c>
      <c r="AS186" s="40" t="n">
        <v>0</v>
      </c>
      <c r="AT186" s="40" t="n">
        <v>0</v>
      </c>
      <c r="AU186" s="40" t="n">
        <v>0</v>
      </c>
      <c r="AV186" s="39" t="n">
        <v>0</v>
      </c>
      <c r="AW186" s="40" t="n">
        <v>0</v>
      </c>
      <c r="AX186" s="40" t="n">
        <v>6.16695138712008E-005</v>
      </c>
      <c r="AY186" s="39" t="n">
        <v>0</v>
      </c>
      <c r="AZ186" s="40" t="n">
        <v>0</v>
      </c>
      <c r="BA186" s="38" t="n">
        <v>0</v>
      </c>
      <c r="BB186" s="40" t="n">
        <v>0</v>
      </c>
      <c r="BC186" s="40" t="n">
        <v>0</v>
      </c>
      <c r="BD186" s="38" t="n">
        <v>0</v>
      </c>
      <c r="BE186" s="40" t="n">
        <v>0</v>
      </c>
      <c r="BF186" s="40" t="n">
        <v>0</v>
      </c>
      <c r="BG186" s="39" t="n">
        <v>0.00170255272412707</v>
      </c>
      <c r="BH186" s="40" t="n">
        <v>7.63182389620254E-005</v>
      </c>
      <c r="BI186" s="39" t="n">
        <v>0</v>
      </c>
      <c r="BJ186" s="38" t="n">
        <v>0</v>
      </c>
      <c r="BK186" s="38" t="n">
        <v>0</v>
      </c>
      <c r="BL186" s="38" t="n">
        <v>0</v>
      </c>
      <c r="BM186" s="38" t="n">
        <v>0</v>
      </c>
      <c r="BN186" s="38" t="n">
        <v>0.000222014390030969</v>
      </c>
      <c r="BO186" s="39" t="n">
        <v>0</v>
      </c>
      <c r="BP186" s="40" t="n">
        <v>0.000186055804429235</v>
      </c>
      <c r="BQ186" s="39" t="n">
        <v>0</v>
      </c>
      <c r="BR186" s="40" t="n">
        <v>0</v>
      </c>
      <c r="BS186" s="40" t="n">
        <v>9.72795381000537E-005</v>
      </c>
      <c r="BT186" s="40" t="n">
        <v>0</v>
      </c>
      <c r="BU186" s="40" t="n">
        <v>0.000106672846928455</v>
      </c>
      <c r="BV186" s="38" t="n">
        <v>0</v>
      </c>
      <c r="BW186" s="39" t="n">
        <v>0</v>
      </c>
      <c r="BX186" s="40" t="n">
        <v>0</v>
      </c>
      <c r="BY186" s="38" t="n">
        <v>0</v>
      </c>
      <c r="BZ186" s="40" t="n">
        <v>0.00160674643809817</v>
      </c>
      <c r="CA186" s="39" t="n">
        <v>0</v>
      </c>
      <c r="CB186" s="40" t="n">
        <v>0</v>
      </c>
      <c r="CC186" s="40" t="n">
        <v>0</v>
      </c>
      <c r="CD186" s="38" t="n">
        <v>0</v>
      </c>
      <c r="CE186" s="40" t="n">
        <v>0</v>
      </c>
      <c r="CF186" s="38" t="n">
        <v>0</v>
      </c>
      <c r="CG186" s="40" t="n">
        <v>0</v>
      </c>
      <c r="CH186" s="40" t="n">
        <v>0</v>
      </c>
      <c r="CI186" s="40" t="n">
        <v>0</v>
      </c>
      <c r="CJ186" s="40" t="n">
        <v>0.00336790393835759</v>
      </c>
      <c r="CK186" s="40" t="n">
        <v>0</v>
      </c>
      <c r="CL186" s="40" t="n">
        <v>0</v>
      </c>
      <c r="CM186" s="40" t="n">
        <v>0</v>
      </c>
      <c r="CN186" s="39" t="n">
        <v>0</v>
      </c>
    </row>
    <row r="187" s="22" customFormat="true" ht="15" hidden="false" customHeight="false" outlineLevel="0" collapsed="false">
      <c r="A187" s="37" t="s">
        <v>364</v>
      </c>
      <c r="B187" s="26" t="n">
        <v>1.28837562433448E-005</v>
      </c>
      <c r="C187" s="38" t="n">
        <v>1.97938585788342E-005</v>
      </c>
      <c r="D187" s="39" t="n">
        <v>0</v>
      </c>
      <c r="E187" s="40" t="n">
        <v>0</v>
      </c>
      <c r="F187" s="40" t="n">
        <v>0</v>
      </c>
      <c r="G187" s="40" t="n">
        <v>0</v>
      </c>
      <c r="H187" s="40" t="n">
        <v>6.98864419409722E-005</v>
      </c>
      <c r="I187" s="40" t="n">
        <v>0</v>
      </c>
      <c r="J187" s="39" t="n">
        <v>0</v>
      </c>
      <c r="K187" s="40" t="n">
        <v>1.66862789595362E-005</v>
      </c>
      <c r="L187" s="38" t="n">
        <v>0</v>
      </c>
      <c r="M187" s="40" t="n">
        <v>0</v>
      </c>
      <c r="N187" s="41" t="n">
        <v>0</v>
      </c>
      <c r="O187" s="40" t="n">
        <v>0</v>
      </c>
      <c r="P187" s="39" t="n">
        <v>0</v>
      </c>
      <c r="Q187" s="38" t="n">
        <v>4.81088211670626E-005</v>
      </c>
      <c r="R187" s="39" t="n">
        <v>0</v>
      </c>
      <c r="S187" s="40" t="n">
        <v>0</v>
      </c>
      <c r="T187" s="38" t="n">
        <v>0</v>
      </c>
      <c r="U187" s="38" t="n">
        <v>0</v>
      </c>
      <c r="V187" s="38" t="n">
        <v>0</v>
      </c>
      <c r="W187" s="38" t="n">
        <v>0</v>
      </c>
      <c r="X187" s="40" t="n">
        <v>0.000125041946487227</v>
      </c>
      <c r="Y187" s="40" t="n">
        <v>0</v>
      </c>
      <c r="Z187" s="40" t="n">
        <v>0</v>
      </c>
      <c r="AA187" s="39" t="n">
        <v>0</v>
      </c>
      <c r="AB187" s="40" t="n">
        <v>0</v>
      </c>
      <c r="AC187" s="40" t="n">
        <v>0</v>
      </c>
      <c r="AD187" s="39" t="n">
        <v>0</v>
      </c>
      <c r="AE187" s="40" t="n">
        <v>0</v>
      </c>
      <c r="AF187" s="40" t="n">
        <v>0</v>
      </c>
      <c r="AG187" s="38" t="n">
        <v>0</v>
      </c>
      <c r="AH187" s="38" t="n">
        <v>0</v>
      </c>
      <c r="AI187" s="38" t="n">
        <v>0</v>
      </c>
      <c r="AJ187" s="38" t="n">
        <v>0</v>
      </c>
      <c r="AK187" s="38" t="n">
        <v>0</v>
      </c>
      <c r="AL187" s="38" t="n">
        <v>4.81088211670626E-005</v>
      </c>
      <c r="AM187" s="40" t="n">
        <v>0</v>
      </c>
      <c r="AN187" s="40" t="n">
        <v>0</v>
      </c>
      <c r="AO187" s="40" t="n">
        <v>0</v>
      </c>
      <c r="AP187" s="40" t="n">
        <v>0</v>
      </c>
      <c r="AQ187" s="40" t="n">
        <v>0</v>
      </c>
      <c r="AR187" s="40" t="n">
        <v>0</v>
      </c>
      <c r="AS187" s="40" t="n">
        <v>0</v>
      </c>
      <c r="AT187" s="40" t="n">
        <v>0</v>
      </c>
      <c r="AU187" s="40" t="n">
        <v>0</v>
      </c>
      <c r="AV187" s="39" t="n">
        <v>0</v>
      </c>
      <c r="AW187" s="40" t="n">
        <v>0</v>
      </c>
      <c r="AX187" s="40" t="n">
        <v>2.02465147231224E-005</v>
      </c>
      <c r="AY187" s="39" t="n">
        <v>0</v>
      </c>
      <c r="AZ187" s="40" t="n">
        <v>2.35446114853663E-005</v>
      </c>
      <c r="BA187" s="38" t="n">
        <v>0</v>
      </c>
      <c r="BB187" s="40" t="n">
        <v>0</v>
      </c>
      <c r="BC187" s="40" t="n">
        <v>0</v>
      </c>
      <c r="BD187" s="38" t="n">
        <v>0</v>
      </c>
      <c r="BE187" s="40" t="n">
        <v>0</v>
      </c>
      <c r="BF187" s="40" t="n">
        <v>0</v>
      </c>
      <c r="BG187" s="39" t="n">
        <v>0</v>
      </c>
      <c r="BH187" s="40" t="n">
        <v>2.50557893486008E-005</v>
      </c>
      <c r="BI187" s="39" t="n">
        <v>0</v>
      </c>
      <c r="BJ187" s="38" t="n">
        <v>0</v>
      </c>
      <c r="BK187" s="38" t="n">
        <v>0</v>
      </c>
      <c r="BL187" s="38" t="n">
        <v>0</v>
      </c>
      <c r="BM187" s="38" t="n">
        <v>0</v>
      </c>
      <c r="BN187" s="38" t="n">
        <v>7.28888122240606E-005</v>
      </c>
      <c r="BO187" s="39" t="n">
        <v>0</v>
      </c>
      <c r="BP187" s="40" t="n">
        <v>6.10833675706668E-005</v>
      </c>
      <c r="BQ187" s="39" t="n">
        <v>0</v>
      </c>
      <c r="BR187" s="40" t="n">
        <v>0</v>
      </c>
      <c r="BS187" s="40" t="n">
        <v>3.19375243416838E-005</v>
      </c>
      <c r="BT187" s="40" t="n">
        <v>0</v>
      </c>
      <c r="BU187" s="40" t="n">
        <v>3.50214105855461E-005</v>
      </c>
      <c r="BV187" s="38" t="n">
        <v>0</v>
      </c>
      <c r="BW187" s="39" t="n">
        <v>0</v>
      </c>
      <c r="BX187" s="40" t="n">
        <v>0</v>
      </c>
      <c r="BY187" s="38" t="n">
        <v>0</v>
      </c>
      <c r="BZ187" s="40" t="n">
        <v>0.000527505624306061</v>
      </c>
      <c r="CA187" s="39" t="n">
        <v>0</v>
      </c>
      <c r="CB187" s="40" t="n">
        <v>0</v>
      </c>
      <c r="CC187" s="40" t="n">
        <v>0</v>
      </c>
      <c r="CD187" s="38" t="n">
        <v>0</v>
      </c>
      <c r="CE187" s="40" t="n">
        <v>0</v>
      </c>
      <c r="CF187" s="38" t="n">
        <v>0</v>
      </c>
      <c r="CG187" s="40" t="n">
        <v>0</v>
      </c>
      <c r="CH187" s="40" t="n">
        <v>0</v>
      </c>
      <c r="CI187" s="40" t="n">
        <v>0</v>
      </c>
      <c r="CJ187" s="40" t="n">
        <v>0.00110570543520795</v>
      </c>
      <c r="CK187" s="40" t="n">
        <v>0</v>
      </c>
      <c r="CL187" s="40" t="n">
        <v>0</v>
      </c>
      <c r="CM187" s="40" t="n">
        <v>0</v>
      </c>
      <c r="CN187" s="39" t="n">
        <v>0</v>
      </c>
    </row>
    <row r="188" s="22" customFormat="true" ht="15" hidden="false" customHeight="false" outlineLevel="0" collapsed="false">
      <c r="A188" s="37" t="s">
        <v>365</v>
      </c>
      <c r="B188" s="26" t="n">
        <v>3.92430497410366E-005</v>
      </c>
      <c r="C188" s="38" t="n">
        <v>6.02907538845652E-005</v>
      </c>
      <c r="D188" s="39" t="n">
        <v>0</v>
      </c>
      <c r="E188" s="40" t="n">
        <v>0</v>
      </c>
      <c r="F188" s="40" t="n">
        <v>0</v>
      </c>
      <c r="G188" s="40" t="n">
        <v>0</v>
      </c>
      <c r="H188" s="40" t="n">
        <v>0</v>
      </c>
      <c r="I188" s="40" t="n">
        <v>0.000355800267371372</v>
      </c>
      <c r="J188" s="39" t="n">
        <v>0</v>
      </c>
      <c r="K188" s="40" t="n">
        <v>5.0825276637793E-005</v>
      </c>
      <c r="L188" s="38" t="n">
        <v>0</v>
      </c>
      <c r="M188" s="40" t="n">
        <v>0</v>
      </c>
      <c r="N188" s="41" t="n">
        <v>0</v>
      </c>
      <c r="O188" s="40" t="n">
        <v>0</v>
      </c>
      <c r="P188" s="39" t="n">
        <v>0</v>
      </c>
      <c r="Q188" s="38" t="n">
        <v>0</v>
      </c>
      <c r="R188" s="39" t="n">
        <v>5.35964054610015E-005</v>
      </c>
      <c r="S188" s="40" t="n">
        <v>0</v>
      </c>
      <c r="T188" s="38" t="n">
        <v>0</v>
      </c>
      <c r="U188" s="38" t="n">
        <v>0</v>
      </c>
      <c r="V188" s="38" t="n">
        <v>0</v>
      </c>
      <c r="W188" s="38" t="n">
        <v>0</v>
      </c>
      <c r="X188" s="40" t="n">
        <v>0</v>
      </c>
      <c r="Y188" s="40" t="n">
        <v>0</v>
      </c>
      <c r="Z188" s="40" t="n">
        <v>0</v>
      </c>
      <c r="AA188" s="39" t="n">
        <v>0</v>
      </c>
      <c r="AB188" s="40" t="n">
        <v>0</v>
      </c>
      <c r="AC188" s="40" t="n">
        <v>0</v>
      </c>
      <c r="AD188" s="39" t="n">
        <v>0</v>
      </c>
      <c r="AE188" s="40" t="n">
        <v>0.000584325407687989</v>
      </c>
      <c r="AF188" s="40" t="n">
        <v>0</v>
      </c>
      <c r="AG188" s="38" t="n">
        <v>0</v>
      </c>
      <c r="AH188" s="38" t="n">
        <v>0</v>
      </c>
      <c r="AI188" s="38" t="n">
        <v>0</v>
      </c>
      <c r="AJ188" s="38" t="n">
        <v>0</v>
      </c>
      <c r="AK188" s="38" t="n">
        <v>0</v>
      </c>
      <c r="AL188" s="38" t="n">
        <v>0</v>
      </c>
      <c r="AM188" s="40" t="n">
        <v>0</v>
      </c>
      <c r="AN188" s="40" t="n">
        <v>0</v>
      </c>
      <c r="AO188" s="40" t="n">
        <v>0</v>
      </c>
      <c r="AP188" s="40" t="n">
        <v>0</v>
      </c>
      <c r="AQ188" s="40" t="n">
        <v>0</v>
      </c>
      <c r="AR188" s="40" t="n">
        <v>0</v>
      </c>
      <c r="AS188" s="40" t="n">
        <v>0</v>
      </c>
      <c r="AT188" s="40" t="n">
        <v>0</v>
      </c>
      <c r="AU188" s="40" t="n">
        <v>0</v>
      </c>
      <c r="AV188" s="39" t="n">
        <v>0</v>
      </c>
      <c r="AW188" s="40" t="n">
        <v>0</v>
      </c>
      <c r="AX188" s="40" t="n">
        <v>6.16695138712008E-005</v>
      </c>
      <c r="AY188" s="39" t="n">
        <v>0</v>
      </c>
      <c r="AZ188" s="40" t="n">
        <v>0</v>
      </c>
      <c r="BA188" s="38" t="n">
        <v>0</v>
      </c>
      <c r="BB188" s="40" t="n">
        <v>0</v>
      </c>
      <c r="BC188" s="40" t="n">
        <v>0</v>
      </c>
      <c r="BD188" s="38" t="n">
        <v>0</v>
      </c>
      <c r="BE188" s="40" t="n">
        <v>0</v>
      </c>
      <c r="BF188" s="40" t="n">
        <v>0</v>
      </c>
      <c r="BG188" s="39" t="n">
        <v>0.00170255272412707</v>
      </c>
      <c r="BH188" s="40" t="n">
        <v>7.63182389620254E-005</v>
      </c>
      <c r="BI188" s="39" t="n">
        <v>0</v>
      </c>
      <c r="BJ188" s="38" t="n">
        <v>6.0290709101734E-005</v>
      </c>
      <c r="BK188" s="38" t="n">
        <v>0</v>
      </c>
      <c r="BL188" s="38" t="n">
        <v>0</v>
      </c>
      <c r="BM188" s="38" t="n">
        <v>0</v>
      </c>
      <c r="BN188" s="38" t="n">
        <v>0</v>
      </c>
      <c r="BO188" s="39" t="n">
        <v>0</v>
      </c>
      <c r="BP188" s="40" t="n">
        <v>0.000186055804429235</v>
      </c>
      <c r="BQ188" s="39" t="n">
        <v>0</v>
      </c>
      <c r="BR188" s="40" t="n">
        <v>0</v>
      </c>
      <c r="BS188" s="40" t="n">
        <v>9.72795381000537E-005</v>
      </c>
      <c r="BT188" s="40" t="n">
        <v>0</v>
      </c>
      <c r="BU188" s="40" t="n">
        <v>0.000106672846928455</v>
      </c>
      <c r="BV188" s="38" t="n">
        <v>0</v>
      </c>
      <c r="BW188" s="39" t="n">
        <v>0</v>
      </c>
      <c r="BX188" s="40" t="n">
        <v>0</v>
      </c>
      <c r="BY188" s="38" t="n">
        <v>0</v>
      </c>
      <c r="BZ188" s="40" t="n">
        <v>0.00160674643809817</v>
      </c>
      <c r="CA188" s="39" t="n">
        <v>0</v>
      </c>
      <c r="CB188" s="40" t="n">
        <v>0</v>
      </c>
      <c r="CC188" s="40" t="n">
        <v>0</v>
      </c>
      <c r="CD188" s="38" t="n">
        <v>0</v>
      </c>
      <c r="CE188" s="40" t="n">
        <v>0</v>
      </c>
      <c r="CF188" s="38" t="n">
        <v>0</v>
      </c>
      <c r="CG188" s="40" t="n">
        <v>0</v>
      </c>
      <c r="CH188" s="40" t="n">
        <v>0</v>
      </c>
      <c r="CI188" s="40" t="n">
        <v>0</v>
      </c>
      <c r="CJ188" s="40" t="n">
        <v>0.00336790393835759</v>
      </c>
      <c r="CK188" s="40" t="n">
        <v>0</v>
      </c>
      <c r="CL188" s="40" t="n">
        <v>0</v>
      </c>
      <c r="CM188" s="40" t="n">
        <v>0</v>
      </c>
      <c r="CN188" s="39" t="n">
        <v>0</v>
      </c>
    </row>
    <row r="189" s="22" customFormat="true" ht="15" hidden="false" customHeight="false" outlineLevel="0" collapsed="false">
      <c r="A189" s="37" t="s">
        <v>366</v>
      </c>
      <c r="B189" s="26" t="n">
        <v>2.55560239836446E-005</v>
      </c>
      <c r="C189" s="38" t="n">
        <v>0</v>
      </c>
      <c r="D189" s="39" t="n">
        <v>7.32047515376979E-005</v>
      </c>
      <c r="E189" s="40" t="n">
        <v>0</v>
      </c>
      <c r="F189" s="40" t="n">
        <v>0</v>
      </c>
      <c r="G189" s="40" t="n">
        <v>0.000118091838214213</v>
      </c>
      <c r="H189" s="40" t="n">
        <v>0</v>
      </c>
      <c r="I189" s="40" t="n">
        <v>0</v>
      </c>
      <c r="J189" s="39" t="n">
        <v>0</v>
      </c>
      <c r="K189" s="40" t="n">
        <v>3.3098650520338E-005</v>
      </c>
      <c r="L189" s="38" t="n">
        <v>0</v>
      </c>
      <c r="M189" s="40" t="n">
        <v>0</v>
      </c>
      <c r="N189" s="41" t="n">
        <v>0</v>
      </c>
      <c r="O189" s="40" t="n">
        <v>0</v>
      </c>
      <c r="P189" s="39" t="n">
        <v>0</v>
      </c>
      <c r="Q189" s="38" t="n">
        <v>0</v>
      </c>
      <c r="R189" s="39" t="n">
        <v>3.49032766932531E-005</v>
      </c>
      <c r="S189" s="40" t="n">
        <v>0</v>
      </c>
      <c r="T189" s="38" t="n">
        <v>0</v>
      </c>
      <c r="U189" s="38" t="n">
        <v>0</v>
      </c>
      <c r="V189" s="38" t="n">
        <v>0</v>
      </c>
      <c r="W189" s="38" t="n">
        <v>0</v>
      </c>
      <c r="X189" s="40" t="n">
        <v>0</v>
      </c>
      <c r="Y189" s="40" t="n">
        <v>0</v>
      </c>
      <c r="Z189" s="40" t="n">
        <v>0</v>
      </c>
      <c r="AA189" s="39" t="n">
        <v>0</v>
      </c>
      <c r="AB189" s="40" t="n">
        <v>0</v>
      </c>
      <c r="AC189" s="40" t="n">
        <v>0</v>
      </c>
      <c r="AD189" s="39" t="n">
        <v>0</v>
      </c>
      <c r="AE189" s="40" t="n">
        <v>0</v>
      </c>
      <c r="AF189" s="40" t="n">
        <v>0</v>
      </c>
      <c r="AG189" s="38" t="n">
        <v>0</v>
      </c>
      <c r="AH189" s="38" t="n">
        <v>0</v>
      </c>
      <c r="AI189" s="38" t="n">
        <v>0</v>
      </c>
      <c r="AJ189" s="38" t="n">
        <v>0</v>
      </c>
      <c r="AK189" s="38" t="n">
        <v>0</v>
      </c>
      <c r="AL189" s="38" t="n">
        <v>0</v>
      </c>
      <c r="AM189" s="40" t="n">
        <v>0</v>
      </c>
      <c r="AN189" s="40" t="n">
        <v>0</v>
      </c>
      <c r="AO189" s="40" t="n">
        <v>0</v>
      </c>
      <c r="AP189" s="40" t="n">
        <v>0</v>
      </c>
      <c r="AQ189" s="40" t="n">
        <v>0</v>
      </c>
      <c r="AR189" s="40" t="n">
        <v>0</v>
      </c>
      <c r="AS189" s="40" t="n">
        <v>0</v>
      </c>
      <c r="AT189" s="40" t="n">
        <v>0</v>
      </c>
      <c r="AU189" s="40" t="n">
        <v>0.000312238400546277</v>
      </c>
      <c r="AV189" s="39" t="n">
        <v>0</v>
      </c>
      <c r="AW189" s="40" t="n">
        <v>0</v>
      </c>
      <c r="AX189" s="40" t="n">
        <v>0</v>
      </c>
      <c r="AY189" s="39" t="n">
        <v>0.000157803782306711</v>
      </c>
      <c r="AZ189" s="40" t="n">
        <v>0</v>
      </c>
      <c r="BA189" s="38" t="n">
        <v>0</v>
      </c>
      <c r="BB189" s="40" t="n">
        <v>0</v>
      </c>
      <c r="BC189" s="40" t="n">
        <v>0.000181535359738797</v>
      </c>
      <c r="BD189" s="38" t="n">
        <v>0</v>
      </c>
      <c r="BE189" s="40" t="n">
        <v>0</v>
      </c>
      <c r="BF189" s="40" t="n">
        <v>0</v>
      </c>
      <c r="BG189" s="39" t="n">
        <v>0</v>
      </c>
      <c r="BH189" s="40" t="n">
        <v>4.97002847172582E-005</v>
      </c>
      <c r="BI189" s="39" t="n">
        <v>0</v>
      </c>
      <c r="BJ189" s="38" t="n">
        <v>3.92627692792093E-005</v>
      </c>
      <c r="BK189" s="38" t="n">
        <v>0</v>
      </c>
      <c r="BL189" s="38" t="n">
        <v>0</v>
      </c>
      <c r="BM189" s="38" t="n">
        <v>0</v>
      </c>
      <c r="BN189" s="38" t="n">
        <v>0</v>
      </c>
      <c r="BO189" s="39" t="n">
        <v>0</v>
      </c>
      <c r="BP189" s="40" t="n">
        <v>0</v>
      </c>
      <c r="BQ189" s="39" t="n">
        <v>3.2387149266344E-005</v>
      </c>
      <c r="BR189" s="40" t="n">
        <v>0</v>
      </c>
      <c r="BS189" s="40" t="n">
        <v>6.33507901452201E-005</v>
      </c>
      <c r="BT189" s="40" t="n">
        <v>0</v>
      </c>
      <c r="BU189" s="40" t="n">
        <v>6.94679402466656E-005</v>
      </c>
      <c r="BV189" s="38" t="n">
        <v>0</v>
      </c>
      <c r="BW189" s="39" t="n">
        <v>0</v>
      </c>
      <c r="BX189" s="40" t="n">
        <v>0</v>
      </c>
      <c r="BY189" s="38" t="n">
        <v>8.02046519917507E-005</v>
      </c>
      <c r="BZ189" s="40" t="n">
        <v>0</v>
      </c>
      <c r="CA189" s="39" t="n">
        <v>0</v>
      </c>
      <c r="CB189" s="40" t="n">
        <v>0.00578876254105867</v>
      </c>
      <c r="CC189" s="40" t="n">
        <v>0</v>
      </c>
      <c r="CD189" s="38" t="n">
        <v>0</v>
      </c>
      <c r="CE189" s="40" t="n">
        <v>0</v>
      </c>
      <c r="CF189" s="38" t="n">
        <v>0</v>
      </c>
      <c r="CG189" s="40" t="n">
        <v>0</v>
      </c>
      <c r="CH189" s="40" t="n">
        <v>0</v>
      </c>
      <c r="CI189" s="40" t="n">
        <v>0</v>
      </c>
      <c r="CJ189" s="40" t="n">
        <v>0</v>
      </c>
      <c r="CK189" s="40" t="n">
        <v>0</v>
      </c>
      <c r="CL189" s="40" t="n">
        <v>0</v>
      </c>
      <c r="CM189" s="40" t="n">
        <v>0</v>
      </c>
      <c r="CN189" s="39" t="n">
        <v>0</v>
      </c>
    </row>
    <row r="190" s="22" customFormat="true" ht="15" hidden="false" customHeight="false" outlineLevel="0" collapsed="false">
      <c r="A190" s="37" t="s">
        <v>367</v>
      </c>
      <c r="B190" s="26" t="n">
        <v>0.000203810345282933</v>
      </c>
      <c r="C190" s="38" t="n">
        <v>0.000104374145635714</v>
      </c>
      <c r="D190" s="39" t="n">
        <v>0.000389207275143112</v>
      </c>
      <c r="E190" s="40" t="n">
        <v>0</v>
      </c>
      <c r="F190" s="40" t="n">
        <v>0</v>
      </c>
      <c r="G190" s="40" t="n">
        <v>0.000209286062277557</v>
      </c>
      <c r="H190" s="40" t="n">
        <v>0.000368515195764248</v>
      </c>
      <c r="I190" s="40" t="n">
        <v>0.000821272395984038</v>
      </c>
      <c r="J190" s="39" t="n">
        <v>0</v>
      </c>
      <c r="K190" s="40" t="n">
        <v>0.000205304635663135</v>
      </c>
      <c r="L190" s="38" t="n">
        <v>0</v>
      </c>
      <c r="M190" s="40" t="n">
        <v>0</v>
      </c>
      <c r="N190" s="41" t="n">
        <v>0</v>
      </c>
      <c r="O190" s="40" t="n">
        <v>0.00129857565263123</v>
      </c>
      <c r="P190" s="39" t="n">
        <v>0</v>
      </c>
      <c r="Q190" s="38" t="n">
        <v>0.00050736111777851</v>
      </c>
      <c r="R190" s="39" t="n">
        <v>9.27850237176992E-005</v>
      </c>
      <c r="S190" s="40" t="n">
        <v>0</v>
      </c>
      <c r="T190" s="38" t="n">
        <v>0</v>
      </c>
      <c r="U190" s="38" t="n">
        <v>0</v>
      </c>
      <c r="V190" s="38" t="n">
        <v>0</v>
      </c>
      <c r="W190" s="38" t="n">
        <v>0</v>
      </c>
      <c r="X190" s="40" t="n">
        <v>0.00109892219694065</v>
      </c>
      <c r="Y190" s="40" t="n">
        <v>0</v>
      </c>
      <c r="Z190" s="40" t="n">
        <v>0</v>
      </c>
      <c r="AA190" s="39" t="n">
        <v>0.000952849488612578</v>
      </c>
      <c r="AB190" s="40" t="n">
        <v>0</v>
      </c>
      <c r="AC190" s="40" t="n">
        <v>0</v>
      </c>
      <c r="AD190" s="39" t="n">
        <v>0</v>
      </c>
      <c r="AE190" s="40" t="n">
        <v>0</v>
      </c>
      <c r="AF190" s="40" t="n">
        <v>0</v>
      </c>
      <c r="AG190" s="38" t="n">
        <v>0</v>
      </c>
      <c r="AH190" s="38" t="n">
        <v>0</v>
      </c>
      <c r="AI190" s="38" t="n">
        <v>0</v>
      </c>
      <c r="AJ190" s="38" t="n">
        <v>0</v>
      </c>
      <c r="AK190" s="38" t="n">
        <v>0</v>
      </c>
      <c r="AL190" s="38" t="n">
        <v>0.00050736111777851</v>
      </c>
      <c r="AM190" s="40" t="n">
        <v>0</v>
      </c>
      <c r="AN190" s="40" t="n">
        <v>0</v>
      </c>
      <c r="AO190" s="40" t="n">
        <v>0</v>
      </c>
      <c r="AP190" s="40" t="n">
        <v>0</v>
      </c>
      <c r="AQ190" s="40" t="n">
        <v>0</v>
      </c>
      <c r="AR190" s="40" t="n">
        <v>0</v>
      </c>
      <c r="AS190" s="40" t="n">
        <v>0</v>
      </c>
      <c r="AT190" s="40" t="n">
        <v>0</v>
      </c>
      <c r="AU190" s="40" t="n">
        <v>0.000276679346897947</v>
      </c>
      <c r="AV190" s="39" t="n">
        <v>0</v>
      </c>
      <c r="AW190" s="40" t="n">
        <v>0</v>
      </c>
      <c r="AX190" s="40" t="n">
        <v>0.000320283081933276</v>
      </c>
      <c r="AY190" s="39" t="n">
        <v>0</v>
      </c>
      <c r="AZ190" s="40" t="n">
        <v>0</v>
      </c>
      <c r="BA190" s="38" t="n">
        <v>0</v>
      </c>
      <c r="BB190" s="40" t="n">
        <v>0</v>
      </c>
      <c r="BC190" s="40" t="n">
        <v>0</v>
      </c>
      <c r="BD190" s="38" t="n">
        <v>0</v>
      </c>
      <c r="BE190" s="40" t="n">
        <v>0.0316183929382896</v>
      </c>
      <c r="BF190" s="40" t="n">
        <v>0</v>
      </c>
      <c r="BG190" s="39" t="n">
        <v>0</v>
      </c>
      <c r="BH190" s="40" t="n">
        <v>0.000220201011345095</v>
      </c>
      <c r="BI190" s="39" t="n">
        <v>0.000186461284170068</v>
      </c>
      <c r="BJ190" s="38" t="n">
        <v>0.000104374068108573</v>
      </c>
      <c r="BK190" s="38" t="n">
        <v>0</v>
      </c>
      <c r="BL190" s="38" t="n">
        <v>0</v>
      </c>
      <c r="BM190" s="38" t="n">
        <v>0</v>
      </c>
      <c r="BN190" s="38" t="n">
        <v>0.000768693731137732</v>
      </c>
      <c r="BO190" s="39" t="n">
        <v>0</v>
      </c>
      <c r="BP190" s="40" t="n">
        <v>0.000429461443127151</v>
      </c>
      <c r="BQ190" s="39" t="n">
        <v>0.000143493806194576</v>
      </c>
      <c r="BR190" s="40" t="n">
        <v>0</v>
      </c>
      <c r="BS190" s="40" t="n">
        <v>0.000505225164200311</v>
      </c>
      <c r="BT190" s="40" t="n">
        <v>0</v>
      </c>
      <c r="BU190" s="40" t="n">
        <v>0.000554009688550461</v>
      </c>
      <c r="BV190" s="38" t="n">
        <v>0</v>
      </c>
      <c r="BW190" s="39" t="n">
        <v>0</v>
      </c>
      <c r="BX190" s="40" t="n">
        <v>0</v>
      </c>
      <c r="BY190" s="38" t="n">
        <v>0.000639635407534352</v>
      </c>
      <c r="BZ190" s="40" t="n">
        <v>0</v>
      </c>
      <c r="CA190" s="39" t="n">
        <v>0</v>
      </c>
      <c r="CB190" s="40" t="n">
        <v>0.0461656200122966</v>
      </c>
      <c r="CC190" s="40" t="n">
        <v>0</v>
      </c>
      <c r="CD190" s="38" t="n">
        <v>0</v>
      </c>
      <c r="CE190" s="40" t="n">
        <v>0</v>
      </c>
      <c r="CF190" s="38" t="n">
        <v>0</v>
      </c>
      <c r="CG190" s="40" t="n">
        <v>0</v>
      </c>
      <c r="CH190" s="40" t="n">
        <v>0</v>
      </c>
      <c r="CI190" s="40" t="n">
        <v>0</v>
      </c>
      <c r="CJ190" s="40" t="n">
        <v>0</v>
      </c>
      <c r="CK190" s="40" t="n">
        <v>0</v>
      </c>
      <c r="CL190" s="40" t="n">
        <v>0</v>
      </c>
      <c r="CM190" s="40" t="n">
        <v>0</v>
      </c>
      <c r="CN190" s="39" t="n">
        <v>0</v>
      </c>
    </row>
    <row r="191" s="22" customFormat="true" ht="15" hidden="false" customHeight="false" outlineLevel="0" collapsed="false">
      <c r="A191" s="37" t="s">
        <v>368</v>
      </c>
      <c r="B191" s="26" t="n">
        <v>0.000162168839788106</v>
      </c>
      <c r="C191" s="38" t="n">
        <v>0</v>
      </c>
      <c r="D191" s="39" t="n">
        <v>0.000464529600983415</v>
      </c>
      <c r="E191" s="40" t="n">
        <v>0</v>
      </c>
      <c r="F191" s="40" t="n">
        <v>0</v>
      </c>
      <c r="G191" s="40" t="n">
        <v>0</v>
      </c>
      <c r="H191" s="40" t="n">
        <v>0.000879666068840803</v>
      </c>
      <c r="I191" s="40" t="n">
        <v>0</v>
      </c>
      <c r="J191" s="39" t="n">
        <v>0</v>
      </c>
      <c r="K191" s="40" t="n">
        <v>0.000210031488343818</v>
      </c>
      <c r="L191" s="38" t="n">
        <v>0</v>
      </c>
      <c r="M191" s="40" t="n">
        <v>0</v>
      </c>
      <c r="N191" s="41" t="n">
        <v>0</v>
      </c>
      <c r="O191" s="40" t="n">
        <v>0</v>
      </c>
      <c r="P191" s="39" t="n">
        <v>0</v>
      </c>
      <c r="Q191" s="38" t="n">
        <v>0</v>
      </c>
      <c r="R191" s="39" t="n">
        <v>0.000221482961894641</v>
      </c>
      <c r="S191" s="40" t="n">
        <v>0</v>
      </c>
      <c r="T191" s="38" t="n">
        <v>0</v>
      </c>
      <c r="U191" s="38" t="n">
        <v>0</v>
      </c>
      <c r="V191" s="38" t="n">
        <v>0</v>
      </c>
      <c r="W191" s="38" t="n">
        <v>0</v>
      </c>
      <c r="X191" s="40" t="n">
        <v>0</v>
      </c>
      <c r="Y191" s="40" t="n">
        <v>0</v>
      </c>
      <c r="Z191" s="40" t="n">
        <v>0</v>
      </c>
      <c r="AA191" s="39" t="n">
        <v>0</v>
      </c>
      <c r="AB191" s="40" t="n">
        <v>0</v>
      </c>
      <c r="AC191" s="40" t="n">
        <v>0</v>
      </c>
      <c r="AD191" s="39" t="n">
        <v>0</v>
      </c>
      <c r="AE191" s="40" t="n">
        <v>0.00241467913551028</v>
      </c>
      <c r="AF191" s="40" t="n">
        <v>0</v>
      </c>
      <c r="AG191" s="38" t="n">
        <v>0</v>
      </c>
      <c r="AH191" s="38" t="n">
        <v>0</v>
      </c>
      <c r="AI191" s="38" t="n">
        <v>0</v>
      </c>
      <c r="AJ191" s="38" t="n">
        <v>0</v>
      </c>
      <c r="AK191" s="38" t="n">
        <v>0</v>
      </c>
      <c r="AL191" s="38" t="n">
        <v>0</v>
      </c>
      <c r="AM191" s="40" t="n">
        <v>0</v>
      </c>
      <c r="AN191" s="40" t="n">
        <v>0</v>
      </c>
      <c r="AO191" s="40" t="n">
        <v>0</v>
      </c>
      <c r="AP191" s="40" t="n">
        <v>0</v>
      </c>
      <c r="AQ191" s="40" t="n">
        <v>0</v>
      </c>
      <c r="AR191" s="40" t="n">
        <v>0</v>
      </c>
      <c r="AS191" s="40" t="n">
        <v>0</v>
      </c>
      <c r="AT191" s="40" t="n">
        <v>0</v>
      </c>
      <c r="AU191" s="40" t="n">
        <v>0</v>
      </c>
      <c r="AV191" s="39" t="n">
        <v>0</v>
      </c>
      <c r="AW191" s="40" t="n">
        <v>0</v>
      </c>
      <c r="AX191" s="40" t="n">
        <v>0</v>
      </c>
      <c r="AY191" s="39" t="n">
        <v>0.00100136297834248</v>
      </c>
      <c r="AZ191" s="40" t="n">
        <v>0</v>
      </c>
      <c r="BA191" s="38" t="n">
        <v>0</v>
      </c>
      <c r="BB191" s="40" t="n">
        <v>0</v>
      </c>
      <c r="BC191" s="40" t="n">
        <v>0.00115195457197089</v>
      </c>
      <c r="BD191" s="38" t="n">
        <v>0</v>
      </c>
      <c r="BE191" s="40" t="n">
        <v>0</v>
      </c>
      <c r="BF191" s="40" t="n">
        <v>0</v>
      </c>
      <c r="BG191" s="39" t="n">
        <v>0</v>
      </c>
      <c r="BH191" s="40" t="n">
        <v>0.00031537916519778</v>
      </c>
      <c r="BI191" s="39" t="n">
        <v>0</v>
      </c>
      <c r="BJ191" s="38" t="n">
        <v>0.000249146649140428</v>
      </c>
      <c r="BK191" s="38" t="n">
        <v>0</v>
      </c>
      <c r="BL191" s="38" t="n">
        <v>0</v>
      </c>
      <c r="BM191" s="38" t="n">
        <v>0</v>
      </c>
      <c r="BN191" s="38" t="n">
        <v>0</v>
      </c>
      <c r="BO191" s="39" t="n">
        <v>0</v>
      </c>
      <c r="BP191" s="40" t="n">
        <v>0</v>
      </c>
      <c r="BQ191" s="39" t="n">
        <v>0.000205516571119534</v>
      </c>
      <c r="BR191" s="40" t="n">
        <v>0</v>
      </c>
      <c r="BS191" s="40" t="n">
        <v>0.0004020000976711</v>
      </c>
      <c r="BT191" s="40" t="n">
        <v>0</v>
      </c>
      <c r="BU191" s="40" t="n">
        <v>0.00044081721317373</v>
      </c>
      <c r="BV191" s="38" t="n">
        <v>0</v>
      </c>
      <c r="BW191" s="39" t="n">
        <v>0</v>
      </c>
      <c r="BX191" s="40" t="n">
        <v>0</v>
      </c>
      <c r="BY191" s="38" t="n">
        <v>0.00050894831556877</v>
      </c>
      <c r="BZ191" s="40" t="n">
        <v>0</v>
      </c>
      <c r="CA191" s="39" t="n">
        <v>0</v>
      </c>
      <c r="CB191" s="40" t="n">
        <v>0</v>
      </c>
      <c r="CC191" s="40" t="n">
        <v>0</v>
      </c>
      <c r="CD191" s="38" t="n">
        <v>0</v>
      </c>
      <c r="CE191" s="40" t="n">
        <v>0</v>
      </c>
      <c r="CF191" s="38" t="n">
        <v>0</v>
      </c>
      <c r="CG191" s="40" t="n">
        <v>0</v>
      </c>
      <c r="CH191" s="40" t="n">
        <v>0</v>
      </c>
      <c r="CI191" s="40" t="n">
        <v>0</v>
      </c>
      <c r="CJ191" s="40" t="n">
        <v>0</v>
      </c>
      <c r="CK191" s="40" t="n">
        <v>0.00413701276562745</v>
      </c>
      <c r="CL191" s="40" t="n">
        <v>0</v>
      </c>
      <c r="CM191" s="40" t="n">
        <v>0</v>
      </c>
      <c r="CN191" s="39" t="n">
        <v>0</v>
      </c>
    </row>
    <row r="192" s="22" customFormat="true" ht="15" hidden="false" customHeight="false" outlineLevel="0" collapsed="false">
      <c r="A192" s="37" t="s">
        <v>369</v>
      </c>
      <c r="B192" s="26" t="n">
        <v>0.000214509548975934</v>
      </c>
      <c r="C192" s="38" t="n">
        <v>0</v>
      </c>
      <c r="D192" s="39" t="n">
        <v>0.000614458581088223</v>
      </c>
      <c r="E192" s="40" t="n">
        <v>0.0014739509399498</v>
      </c>
      <c r="F192" s="40" t="n">
        <v>0</v>
      </c>
      <c r="G192" s="40" t="n">
        <v>0</v>
      </c>
      <c r="H192" s="40" t="n">
        <v>0</v>
      </c>
      <c r="I192" s="40" t="n">
        <v>0</v>
      </c>
      <c r="J192" s="39" t="n">
        <v>0</v>
      </c>
      <c r="K192" s="40" t="n">
        <v>0.000277820078717003</v>
      </c>
      <c r="L192" s="38" t="n">
        <v>0</v>
      </c>
      <c r="M192" s="40" t="n">
        <v>0</v>
      </c>
      <c r="N192" s="41" t="n">
        <v>0</v>
      </c>
      <c r="O192" s="40" t="n">
        <v>0</v>
      </c>
      <c r="P192" s="39" t="n">
        <v>0</v>
      </c>
      <c r="Q192" s="38" t="n">
        <v>0.000800993230187915</v>
      </c>
      <c r="R192" s="39" t="n">
        <v>0</v>
      </c>
      <c r="S192" s="40" t="n">
        <v>0</v>
      </c>
      <c r="T192" s="38" t="n">
        <v>0</v>
      </c>
      <c r="U192" s="38" t="n">
        <v>0</v>
      </c>
      <c r="V192" s="38" t="n">
        <v>0</v>
      </c>
      <c r="W192" s="38" t="n">
        <v>0</v>
      </c>
      <c r="X192" s="40" t="n">
        <v>0.00208189995506189</v>
      </c>
      <c r="Y192" s="40" t="n">
        <v>0</v>
      </c>
      <c r="Z192" s="40" t="n">
        <v>0</v>
      </c>
      <c r="AA192" s="39" t="n">
        <v>0</v>
      </c>
      <c r="AB192" s="40" t="n">
        <v>0</v>
      </c>
      <c r="AC192" s="40" t="n">
        <v>0</v>
      </c>
      <c r="AD192" s="39" t="n">
        <v>0</v>
      </c>
      <c r="AE192" s="40" t="n">
        <v>0</v>
      </c>
      <c r="AF192" s="40" t="n">
        <v>0</v>
      </c>
      <c r="AG192" s="38" t="n">
        <v>0</v>
      </c>
      <c r="AH192" s="38" t="n">
        <v>0</v>
      </c>
      <c r="AI192" s="38" t="n">
        <v>0</v>
      </c>
      <c r="AJ192" s="38" t="n">
        <v>0</v>
      </c>
      <c r="AK192" s="38" t="n">
        <v>0</v>
      </c>
      <c r="AL192" s="38" t="n">
        <v>0.000800993230187915</v>
      </c>
      <c r="AM192" s="40" t="n">
        <v>0</v>
      </c>
      <c r="AN192" s="40" t="n">
        <v>0</v>
      </c>
      <c r="AO192" s="40" t="n">
        <v>0</v>
      </c>
      <c r="AP192" s="40" t="n">
        <v>0</v>
      </c>
      <c r="AQ192" s="40" t="n">
        <v>0</v>
      </c>
      <c r="AR192" s="40" t="n">
        <v>0</v>
      </c>
      <c r="AS192" s="40" t="n">
        <v>0</v>
      </c>
      <c r="AT192" s="40" t="n">
        <v>0</v>
      </c>
      <c r="AU192" s="40" t="n">
        <v>0</v>
      </c>
      <c r="AV192" s="39" t="n">
        <v>0</v>
      </c>
      <c r="AW192" s="40" t="n">
        <v>0</v>
      </c>
      <c r="AX192" s="40" t="n">
        <v>0</v>
      </c>
      <c r="AY192" s="39" t="n">
        <v>0.00132455730167466</v>
      </c>
      <c r="AZ192" s="40" t="n">
        <v>0</v>
      </c>
      <c r="BA192" s="38" t="n">
        <v>0</v>
      </c>
      <c r="BB192" s="40" t="n">
        <v>0</v>
      </c>
      <c r="BC192" s="40" t="n">
        <v>0.00152375299716712</v>
      </c>
      <c r="BD192" s="38" t="n">
        <v>0</v>
      </c>
      <c r="BE192" s="40" t="n">
        <v>0</v>
      </c>
      <c r="BF192" s="40" t="n">
        <v>0</v>
      </c>
      <c r="BG192" s="39" t="n">
        <v>0</v>
      </c>
      <c r="BH192" s="40" t="n">
        <v>0</v>
      </c>
      <c r="BI192" s="39" t="n">
        <v>0.00044156190062313</v>
      </c>
      <c r="BJ192" s="38" t="n">
        <v>0.000329559830395347</v>
      </c>
      <c r="BK192" s="38" t="n">
        <v>0</v>
      </c>
      <c r="BL192" s="38" t="n">
        <v>0</v>
      </c>
      <c r="BM192" s="38" t="n">
        <v>0</v>
      </c>
      <c r="BN192" s="38" t="n">
        <v>0</v>
      </c>
      <c r="BO192" s="39" t="n">
        <v>0</v>
      </c>
      <c r="BP192" s="40" t="n">
        <v>0.00101701440015084</v>
      </c>
      <c r="BQ192" s="39" t="n">
        <v>0</v>
      </c>
      <c r="BR192" s="40" t="n">
        <v>0</v>
      </c>
      <c r="BS192" s="40" t="n">
        <v>0.000531747404448248</v>
      </c>
      <c r="BT192" s="40" t="n">
        <v>0</v>
      </c>
      <c r="BU192" s="40" t="n">
        <v>0.000583092915397797</v>
      </c>
      <c r="BV192" s="38" t="n">
        <v>0</v>
      </c>
      <c r="BW192" s="39" t="n">
        <v>0</v>
      </c>
      <c r="BX192" s="40" t="n">
        <v>0</v>
      </c>
      <c r="BY192" s="38" t="n">
        <v>0.000673213631961406</v>
      </c>
      <c r="BZ192" s="40" t="n">
        <v>0</v>
      </c>
      <c r="CA192" s="39" t="n">
        <v>0</v>
      </c>
      <c r="CB192" s="40" t="n">
        <v>0</v>
      </c>
      <c r="CC192" s="40" t="n">
        <v>0</v>
      </c>
      <c r="CD192" s="38" t="n">
        <v>0</v>
      </c>
      <c r="CE192" s="40" t="n">
        <v>0.00265284693271616</v>
      </c>
      <c r="CF192" s="38" t="n">
        <v>0</v>
      </c>
      <c r="CG192" s="40" t="n">
        <v>0</v>
      </c>
      <c r="CH192" s="40" t="n">
        <v>0</v>
      </c>
      <c r="CI192" s="40" t="n">
        <v>0</v>
      </c>
      <c r="CJ192" s="40" t="n">
        <v>0</v>
      </c>
      <c r="CK192" s="40" t="n">
        <v>0</v>
      </c>
      <c r="CL192" s="40" t="n">
        <v>0</v>
      </c>
      <c r="CM192" s="40" t="n">
        <v>0</v>
      </c>
      <c r="CN192" s="39" t="n">
        <v>0</v>
      </c>
    </row>
    <row r="193" s="22" customFormat="true" ht="15" hidden="false" customHeight="false" outlineLevel="0" collapsed="false">
      <c r="A193" s="37" t="s">
        <v>370</v>
      </c>
      <c r="B193" s="26" t="n">
        <v>0.0012298412493536</v>
      </c>
      <c r="C193" s="38" t="n">
        <v>0.00141709277001591</v>
      </c>
      <c r="D193" s="39" t="n">
        <v>0.000880714299956827</v>
      </c>
      <c r="E193" s="40" t="n">
        <v>0.000704213275558013</v>
      </c>
      <c r="F193" s="40" t="n">
        <v>0.00035121185295721</v>
      </c>
      <c r="G193" s="40" t="n">
        <v>0.000947162294238844</v>
      </c>
      <c r="H193" s="40" t="n">
        <v>0.00166778281593849</v>
      </c>
      <c r="I193" s="40" t="n">
        <v>0.00371681820714676</v>
      </c>
      <c r="J193" s="39" t="n">
        <v>0.00198612484859945</v>
      </c>
      <c r="K193" s="40" t="n">
        <v>0.00146008283302376</v>
      </c>
      <c r="L193" s="38" t="n">
        <v>0</v>
      </c>
      <c r="M193" s="40" t="n">
        <v>0.000971455606924452</v>
      </c>
      <c r="N193" s="41" t="n">
        <v>0</v>
      </c>
      <c r="O193" s="40" t="n">
        <v>0</v>
      </c>
      <c r="P193" s="39" t="n">
        <v>0</v>
      </c>
      <c r="Q193" s="38" t="n">
        <v>0.000765385130592791</v>
      </c>
      <c r="R193" s="39" t="n">
        <v>0.00139971856349916</v>
      </c>
      <c r="S193" s="40" t="n">
        <v>0</v>
      </c>
      <c r="T193" s="38" t="n">
        <v>0</v>
      </c>
      <c r="U193" s="38" t="n">
        <v>0</v>
      </c>
      <c r="V193" s="38" t="n">
        <v>0</v>
      </c>
      <c r="W193" s="38" t="n">
        <v>0</v>
      </c>
      <c r="X193" s="40" t="n">
        <v>0</v>
      </c>
      <c r="Y193" s="40" t="n">
        <v>0</v>
      </c>
      <c r="Z193" s="40" t="n">
        <v>0.00230664448018709</v>
      </c>
      <c r="AA193" s="39" t="n">
        <v>0</v>
      </c>
      <c r="AB193" s="40" t="n">
        <v>0.00477538085068431</v>
      </c>
      <c r="AC193" s="40" t="n">
        <v>0</v>
      </c>
      <c r="AD193" s="39" t="n">
        <v>0</v>
      </c>
      <c r="AE193" s="40" t="n">
        <v>0.00305203721492188</v>
      </c>
      <c r="AF193" s="40" t="n">
        <v>0.00344565892254453</v>
      </c>
      <c r="AG193" s="38" t="n">
        <v>0</v>
      </c>
      <c r="AH193" s="38" t="n">
        <v>0</v>
      </c>
      <c r="AI193" s="38" t="n">
        <v>0</v>
      </c>
      <c r="AJ193" s="38" t="n">
        <v>0</v>
      </c>
      <c r="AK193" s="38" t="n">
        <v>0</v>
      </c>
      <c r="AL193" s="38" t="n">
        <v>0.000765385130592791</v>
      </c>
      <c r="AM193" s="40" t="n">
        <v>0</v>
      </c>
      <c r="AN193" s="40" t="n">
        <v>0.00355239375015986</v>
      </c>
      <c r="AO193" s="40" t="n">
        <v>0</v>
      </c>
      <c r="AP193" s="40" t="n">
        <v>0</v>
      </c>
      <c r="AQ193" s="40" t="n">
        <v>0</v>
      </c>
      <c r="AR193" s="40" t="n">
        <v>0.00849158905945728</v>
      </c>
      <c r="AS193" s="40" t="n">
        <v>0</v>
      </c>
      <c r="AT193" s="40" t="n">
        <v>0</v>
      </c>
      <c r="AU193" s="40" t="n">
        <v>0.00125216291101515</v>
      </c>
      <c r="AV193" s="39" t="n">
        <v>0.0058645624672511</v>
      </c>
      <c r="AW193" s="40" t="n">
        <v>0</v>
      </c>
      <c r="AX193" s="40" t="n">
        <v>0.00193266610232579</v>
      </c>
      <c r="AY193" s="39" t="n">
        <v>0</v>
      </c>
      <c r="AZ193" s="40" t="n">
        <v>0</v>
      </c>
      <c r="BA193" s="38" t="n">
        <v>0</v>
      </c>
      <c r="BB193" s="40" t="n">
        <v>0</v>
      </c>
      <c r="BC193" s="40" t="n">
        <v>0</v>
      </c>
      <c r="BD193" s="38" t="n">
        <v>0.0173726007605559</v>
      </c>
      <c r="BE193" s="40" t="n">
        <v>0</v>
      </c>
      <c r="BF193" s="40" t="n">
        <v>0</v>
      </c>
      <c r="BG193" s="39" t="n">
        <v>0</v>
      </c>
      <c r="BH193" s="40" t="n">
        <v>0.00199311977902027</v>
      </c>
      <c r="BI193" s="39" t="n">
        <v>0.000421932296349057</v>
      </c>
      <c r="BJ193" s="38" t="n">
        <v>0.00015745463526958</v>
      </c>
      <c r="BK193" s="38" t="n">
        <v>0</v>
      </c>
      <c r="BL193" s="38" t="n">
        <v>0</v>
      </c>
      <c r="BM193" s="38" t="n">
        <v>0.0147034529805639</v>
      </c>
      <c r="BN193" s="38" t="n">
        <v>0.00405867450050331</v>
      </c>
      <c r="BO193" s="39" t="n">
        <v>0</v>
      </c>
      <c r="BP193" s="40" t="n">
        <v>0.00242950773532625</v>
      </c>
      <c r="BQ193" s="39" t="n">
        <v>0.000909170394279286</v>
      </c>
      <c r="BR193" s="40" t="n">
        <v>0</v>
      </c>
      <c r="BS193" s="40" t="n">
        <v>0.00304865165839556</v>
      </c>
      <c r="BT193" s="40" t="n">
        <v>0</v>
      </c>
      <c r="BU193" s="40" t="n">
        <v>0.00334302935690061</v>
      </c>
      <c r="BV193" s="38" t="n">
        <v>0</v>
      </c>
      <c r="BW193" s="39" t="n">
        <v>0</v>
      </c>
      <c r="BX193" s="40" t="n">
        <v>0</v>
      </c>
      <c r="BY193" s="38" t="n">
        <v>0.00385971579431261</v>
      </c>
      <c r="BZ193" s="40" t="n">
        <v>0</v>
      </c>
      <c r="CA193" s="39" t="n">
        <v>0</v>
      </c>
      <c r="CB193" s="40" t="n">
        <v>0</v>
      </c>
      <c r="CC193" s="40" t="n">
        <v>0</v>
      </c>
      <c r="CD193" s="38" t="n">
        <v>0</v>
      </c>
      <c r="CE193" s="40" t="n">
        <v>0</v>
      </c>
      <c r="CF193" s="38" t="n">
        <v>0</v>
      </c>
      <c r="CG193" s="40" t="n">
        <v>0</v>
      </c>
      <c r="CH193" s="40" t="n">
        <v>0</v>
      </c>
      <c r="CI193" s="40" t="n">
        <v>0</v>
      </c>
      <c r="CJ193" s="40" t="n">
        <v>0</v>
      </c>
      <c r="CK193" s="40" t="n">
        <v>0</v>
      </c>
      <c r="CL193" s="40" t="n">
        <v>0.0463268254665255</v>
      </c>
      <c r="CM193" s="40" t="n">
        <v>0</v>
      </c>
      <c r="CN193" s="39" t="n">
        <v>0</v>
      </c>
    </row>
    <row r="194" s="22" customFormat="true" ht="15" hidden="false" customHeight="false" outlineLevel="0" collapsed="false">
      <c r="A194" s="37" t="s">
        <v>371</v>
      </c>
      <c r="B194" s="26" t="n">
        <v>0.00589676661401497</v>
      </c>
      <c r="C194" s="38" t="n">
        <v>0.00577554556548422</v>
      </c>
      <c r="D194" s="39" t="n">
        <v>0.00612278098616286</v>
      </c>
      <c r="E194" s="40" t="n">
        <v>0.00221144156865486</v>
      </c>
      <c r="F194" s="40" t="n">
        <v>0.00226794195331309</v>
      </c>
      <c r="G194" s="40" t="n">
        <v>0.00673637116232862</v>
      </c>
      <c r="H194" s="40" t="n">
        <v>0.00746161291919589</v>
      </c>
      <c r="I194" s="40" t="n">
        <v>0.0126061662690321</v>
      </c>
      <c r="J194" s="39" t="n">
        <v>0.0133591147075042</v>
      </c>
      <c r="K194" s="40" t="n">
        <v>0.00708266389616339</v>
      </c>
      <c r="L194" s="38" t="n">
        <v>0.00171030614549876</v>
      </c>
      <c r="M194" s="40" t="n">
        <v>0.00234277557654303</v>
      </c>
      <c r="N194" s="41" t="n">
        <v>0</v>
      </c>
      <c r="O194" s="40" t="n">
        <v>0.00184699639926715</v>
      </c>
      <c r="P194" s="39" t="n">
        <v>0</v>
      </c>
      <c r="Q194" s="38" t="n">
        <v>0.0130537641517</v>
      </c>
      <c r="R194" s="39" t="n">
        <v>0.00327905641505755</v>
      </c>
      <c r="S194" s="40" t="n">
        <v>0.00568138250307814</v>
      </c>
      <c r="T194" s="38" t="n">
        <v>0.0123769001859838</v>
      </c>
      <c r="U194" s="38" t="n">
        <v>0.0133079931445169</v>
      </c>
      <c r="V194" s="38" t="n">
        <v>0.0171307800412229</v>
      </c>
      <c r="W194" s="38" t="n">
        <v>0.0103286900245544</v>
      </c>
      <c r="X194" s="40" t="n">
        <v>0.0179810635975113</v>
      </c>
      <c r="Y194" s="40" t="n">
        <v>0.0122377314098474</v>
      </c>
      <c r="Z194" s="40" t="n">
        <v>0.00724737798123835</v>
      </c>
      <c r="AA194" s="39" t="n">
        <v>0.01083852088815</v>
      </c>
      <c r="AB194" s="40" t="n">
        <v>0.00731615072880435</v>
      </c>
      <c r="AC194" s="40" t="n">
        <v>0.00604016503259353</v>
      </c>
      <c r="AD194" s="39" t="n">
        <v>0.000648715994629169</v>
      </c>
      <c r="AE194" s="40" t="n">
        <v>0.00328767980377426</v>
      </c>
      <c r="AF194" s="40" t="n">
        <v>0.00218568915866829</v>
      </c>
      <c r="AG194" s="38" t="n">
        <v>0.00836903466334046</v>
      </c>
      <c r="AH194" s="38" t="n">
        <v>0.0073373650787522</v>
      </c>
      <c r="AI194" s="38" t="n">
        <v>0.00365537126106893</v>
      </c>
      <c r="AJ194" s="38" t="n">
        <v>0</v>
      </c>
      <c r="AK194" s="38" t="n">
        <v>0.0091983483388368</v>
      </c>
      <c r="AL194" s="38" t="n">
        <v>0.0130537641517</v>
      </c>
      <c r="AM194" s="40" t="n">
        <v>0.0011955355283455</v>
      </c>
      <c r="AN194" s="40" t="n">
        <v>0.00541361649680333</v>
      </c>
      <c r="AO194" s="40" t="n">
        <v>0.0123751733716206</v>
      </c>
      <c r="AP194" s="40" t="n">
        <v>0.00167283019665576</v>
      </c>
      <c r="AQ194" s="40" t="n">
        <v>0</v>
      </c>
      <c r="AR194" s="40" t="n">
        <v>0.0070122309388489</v>
      </c>
      <c r="AS194" s="40" t="n">
        <v>0.000700507189095094</v>
      </c>
      <c r="AT194" s="40" t="n">
        <v>0.00231946017780969</v>
      </c>
      <c r="AU194" s="40" t="n">
        <v>0.00254026938579317</v>
      </c>
      <c r="AV194" s="39" t="n">
        <v>0.00147448480866899</v>
      </c>
      <c r="AW194" s="40" t="n">
        <v>0.00829977491742951</v>
      </c>
      <c r="AX194" s="40" t="n">
        <v>0.00371116431871452</v>
      </c>
      <c r="AY194" s="39" t="n">
        <v>0.0114917131041704</v>
      </c>
      <c r="AZ194" s="40" t="n">
        <v>0.0048737345774708</v>
      </c>
      <c r="BA194" s="38" t="n">
        <v>0.0012317800885476</v>
      </c>
      <c r="BB194" s="40" t="n">
        <v>0.000559272855494863</v>
      </c>
      <c r="BC194" s="40" t="n">
        <v>0.00167256091711585</v>
      </c>
      <c r="BD194" s="38" t="n">
        <v>0.000944632721153525</v>
      </c>
      <c r="BE194" s="40" t="n">
        <v>0.0340877836840008</v>
      </c>
      <c r="BF194" s="40" t="n">
        <v>0.177796392551638</v>
      </c>
      <c r="BG194" s="39" t="n">
        <v>0</v>
      </c>
      <c r="BH194" s="40" t="n">
        <v>0.00587696223623744</v>
      </c>
      <c r="BI194" s="39" t="n">
        <v>0.00591772899339987</v>
      </c>
      <c r="BJ194" s="38" t="n">
        <v>0.00207874122812019</v>
      </c>
      <c r="BK194" s="38" t="n">
        <v>0.00186456319142026</v>
      </c>
      <c r="BL194" s="38" t="n">
        <v>0.00328621484140069</v>
      </c>
      <c r="BM194" s="38" t="n">
        <v>0.0760060297144003</v>
      </c>
      <c r="BN194" s="38" t="n">
        <v>0.0109481374099545</v>
      </c>
      <c r="BO194" s="39" t="n">
        <v>0.00799270674405041</v>
      </c>
      <c r="BP194" s="40" t="n">
        <v>0.0040893666042406</v>
      </c>
      <c r="BQ194" s="39" t="n">
        <v>0.0063798846417106</v>
      </c>
      <c r="BR194" s="40" t="n">
        <v>0</v>
      </c>
      <c r="BS194" s="40" t="n">
        <v>0.0146174860588203</v>
      </c>
      <c r="BT194" s="40" t="n">
        <v>0</v>
      </c>
      <c r="BU194" s="40" t="n">
        <v>0.0160289500061936</v>
      </c>
      <c r="BV194" s="38" t="n">
        <v>0</v>
      </c>
      <c r="BW194" s="39" t="n">
        <v>0</v>
      </c>
      <c r="BX194" s="40" t="n">
        <v>0</v>
      </c>
      <c r="BY194" s="38" t="n">
        <v>0</v>
      </c>
      <c r="BZ194" s="40" t="n">
        <v>0.241434058155198</v>
      </c>
      <c r="CA194" s="39" t="n">
        <v>0</v>
      </c>
      <c r="CB194" s="40" t="n">
        <v>0</v>
      </c>
      <c r="CC194" s="40" t="n">
        <v>0</v>
      </c>
      <c r="CD194" s="38" t="n">
        <v>0</v>
      </c>
      <c r="CE194" s="40" t="n">
        <v>0</v>
      </c>
      <c r="CF194" s="38" t="n">
        <v>0</v>
      </c>
      <c r="CG194" s="40" t="n">
        <v>0</v>
      </c>
      <c r="CH194" s="40" t="n">
        <v>0</v>
      </c>
      <c r="CI194" s="40" t="n">
        <v>0</v>
      </c>
      <c r="CJ194" s="40" t="n">
        <v>0.506070339435143</v>
      </c>
      <c r="CK194" s="40" t="n">
        <v>0</v>
      </c>
      <c r="CL194" s="40" t="n">
        <v>0</v>
      </c>
      <c r="CM194" s="40" t="n">
        <v>0</v>
      </c>
      <c r="CN194" s="39" t="n">
        <v>0</v>
      </c>
    </row>
    <row r="195" s="22" customFormat="true" ht="15" hidden="false" customHeight="false" outlineLevel="0" collapsed="false">
      <c r="A195" s="37" t="s">
        <v>372</v>
      </c>
      <c r="B195" s="26" t="n">
        <v>0.000162168839788106</v>
      </c>
      <c r="C195" s="38" t="n">
        <v>0</v>
      </c>
      <c r="D195" s="39" t="n">
        <v>0.000464529600983415</v>
      </c>
      <c r="E195" s="40" t="n">
        <v>0.00111430430476111</v>
      </c>
      <c r="F195" s="40" t="n">
        <v>0</v>
      </c>
      <c r="G195" s="40" t="n">
        <v>0</v>
      </c>
      <c r="H195" s="40" t="n">
        <v>0</v>
      </c>
      <c r="I195" s="40" t="n">
        <v>0</v>
      </c>
      <c r="J195" s="39" t="n">
        <v>0</v>
      </c>
      <c r="K195" s="40" t="n">
        <v>0.000210031488343818</v>
      </c>
      <c r="L195" s="38" t="n">
        <v>0</v>
      </c>
      <c r="M195" s="40" t="n">
        <v>0</v>
      </c>
      <c r="N195" s="41" t="n">
        <v>0</v>
      </c>
      <c r="O195" s="40" t="n">
        <v>0</v>
      </c>
      <c r="P195" s="39" t="n">
        <v>0</v>
      </c>
      <c r="Q195" s="38" t="n">
        <v>0</v>
      </c>
      <c r="R195" s="39" t="n">
        <v>0.000221482961894641</v>
      </c>
      <c r="S195" s="40" t="n">
        <v>0</v>
      </c>
      <c r="T195" s="38" t="n">
        <v>0</v>
      </c>
      <c r="U195" s="38" t="n">
        <v>0</v>
      </c>
      <c r="V195" s="38" t="n">
        <v>0</v>
      </c>
      <c r="W195" s="38" t="n">
        <v>0</v>
      </c>
      <c r="X195" s="40" t="n">
        <v>0</v>
      </c>
      <c r="Y195" s="40" t="n">
        <v>0</v>
      </c>
      <c r="Z195" s="40" t="n">
        <v>0</v>
      </c>
      <c r="AA195" s="39" t="n">
        <v>0</v>
      </c>
      <c r="AB195" s="40" t="n">
        <v>0</v>
      </c>
      <c r="AC195" s="40" t="n">
        <v>0</v>
      </c>
      <c r="AD195" s="39" t="n">
        <v>0</v>
      </c>
      <c r="AE195" s="40" t="n">
        <v>0</v>
      </c>
      <c r="AF195" s="40" t="n">
        <v>0</v>
      </c>
      <c r="AG195" s="38" t="n">
        <v>0</v>
      </c>
      <c r="AH195" s="38" t="n">
        <v>0</v>
      </c>
      <c r="AI195" s="38" t="n">
        <v>0</v>
      </c>
      <c r="AJ195" s="38" t="n">
        <v>0</v>
      </c>
      <c r="AK195" s="38" t="n">
        <v>0</v>
      </c>
      <c r="AL195" s="38" t="n">
        <v>0</v>
      </c>
      <c r="AM195" s="40" t="n">
        <v>0</v>
      </c>
      <c r="AN195" s="40" t="n">
        <v>0.00187369735154593</v>
      </c>
      <c r="AO195" s="40" t="n">
        <v>0</v>
      </c>
      <c r="AP195" s="40" t="n">
        <v>0</v>
      </c>
      <c r="AQ195" s="40" t="n">
        <v>0</v>
      </c>
      <c r="AR195" s="40" t="n">
        <v>0</v>
      </c>
      <c r="AS195" s="40" t="n">
        <v>0</v>
      </c>
      <c r="AT195" s="40" t="n">
        <v>0</v>
      </c>
      <c r="AU195" s="40" t="n">
        <v>0</v>
      </c>
      <c r="AV195" s="39" t="n">
        <v>0</v>
      </c>
      <c r="AW195" s="40" t="n">
        <v>0</v>
      </c>
      <c r="AX195" s="40" t="n">
        <v>0.000254844452222356</v>
      </c>
      <c r="AY195" s="39" t="n">
        <v>0</v>
      </c>
      <c r="AZ195" s="40" t="n">
        <v>0</v>
      </c>
      <c r="BA195" s="38" t="n">
        <v>0</v>
      </c>
      <c r="BB195" s="40" t="n">
        <v>0</v>
      </c>
      <c r="BC195" s="40" t="n">
        <v>0.00115195457197089</v>
      </c>
      <c r="BD195" s="38" t="n">
        <v>0</v>
      </c>
      <c r="BE195" s="40" t="n">
        <v>0</v>
      </c>
      <c r="BF195" s="40" t="n">
        <v>0</v>
      </c>
      <c r="BG195" s="39" t="n">
        <v>0</v>
      </c>
      <c r="BH195" s="40" t="n">
        <v>0</v>
      </c>
      <c r="BI195" s="39" t="n">
        <v>0.000333820016220899</v>
      </c>
      <c r="BJ195" s="38" t="n">
        <v>0</v>
      </c>
      <c r="BK195" s="38" t="n">
        <v>0</v>
      </c>
      <c r="BL195" s="38" t="n">
        <v>0</v>
      </c>
      <c r="BM195" s="38" t="n">
        <v>0</v>
      </c>
      <c r="BN195" s="38" t="n">
        <v>0.000917457136618435</v>
      </c>
      <c r="BO195" s="39" t="n">
        <v>0</v>
      </c>
      <c r="BP195" s="40" t="n">
        <v>0.000768861088504556</v>
      </c>
      <c r="BQ195" s="39" t="n">
        <v>0</v>
      </c>
      <c r="BR195" s="40" t="n">
        <v>0</v>
      </c>
      <c r="BS195" s="40" t="n">
        <v>0.0004020000976711</v>
      </c>
      <c r="BT195" s="40" t="n">
        <v>0</v>
      </c>
      <c r="BU195" s="40" t="n">
        <v>0.00044081721317373</v>
      </c>
      <c r="BV195" s="38" t="n">
        <v>0</v>
      </c>
      <c r="BW195" s="39" t="n">
        <v>0</v>
      </c>
      <c r="BX195" s="40" t="n">
        <v>0</v>
      </c>
      <c r="BY195" s="38" t="n">
        <v>0.00050894831556877</v>
      </c>
      <c r="BZ195" s="40" t="n">
        <v>0</v>
      </c>
      <c r="CA195" s="39" t="n">
        <v>0</v>
      </c>
      <c r="CB195" s="40" t="n">
        <v>0</v>
      </c>
      <c r="CC195" s="40" t="n">
        <v>0</v>
      </c>
      <c r="CD195" s="38" t="n">
        <v>0</v>
      </c>
      <c r="CE195" s="40" t="n">
        <v>0</v>
      </c>
      <c r="CF195" s="38" t="n">
        <v>0</v>
      </c>
      <c r="CG195" s="40" t="n">
        <v>0</v>
      </c>
      <c r="CH195" s="40" t="n">
        <v>0</v>
      </c>
      <c r="CI195" s="40" t="n">
        <v>0</v>
      </c>
      <c r="CJ195" s="40" t="n">
        <v>0</v>
      </c>
      <c r="CK195" s="40" t="n">
        <v>0.00413701276562745</v>
      </c>
      <c r="CL195" s="40" t="n">
        <v>0</v>
      </c>
      <c r="CM195" s="40" t="n">
        <v>0</v>
      </c>
      <c r="CN195" s="39" t="n">
        <v>0</v>
      </c>
    </row>
    <row r="196" s="22" customFormat="true" ht="15" hidden="false" customHeight="false" outlineLevel="0" collapsed="false">
      <c r="A196" s="37" t="s">
        <v>373</v>
      </c>
      <c r="B196" s="26" t="n">
        <v>0.00666000861394741</v>
      </c>
      <c r="C196" s="38" t="n">
        <v>0.00790971951250713</v>
      </c>
      <c r="D196" s="39" t="n">
        <v>0.00432994607507559</v>
      </c>
      <c r="E196" s="40" t="n">
        <v>0.00617028715312509</v>
      </c>
      <c r="F196" s="40" t="n">
        <v>0.00341922612169186</v>
      </c>
      <c r="G196" s="40" t="n">
        <v>0.00744600209795548</v>
      </c>
      <c r="H196" s="40" t="n">
        <v>0.0109867453969192</v>
      </c>
      <c r="I196" s="40" t="n">
        <v>0.00646800767576735</v>
      </c>
      <c r="J196" s="39" t="n">
        <v>0.00802423835187497</v>
      </c>
      <c r="K196" s="40" t="n">
        <v>0.00718481234047462</v>
      </c>
      <c r="L196" s="38" t="n">
        <v>0.00292842755832364</v>
      </c>
      <c r="M196" s="40" t="n">
        <v>0.00770787032020885</v>
      </c>
      <c r="N196" s="41" t="n">
        <v>0</v>
      </c>
      <c r="O196" s="40" t="n">
        <v>0.00286075069792551</v>
      </c>
      <c r="P196" s="39" t="n">
        <v>0</v>
      </c>
      <c r="Q196" s="38" t="n">
        <v>0.00937011904723628</v>
      </c>
      <c r="R196" s="39" t="n">
        <v>0.00566877120130808</v>
      </c>
      <c r="S196" s="40" t="n">
        <v>0.0131392024294678</v>
      </c>
      <c r="T196" s="38" t="n">
        <v>0.0239627063290814</v>
      </c>
      <c r="U196" s="38" t="n">
        <v>0.010212336546442</v>
      </c>
      <c r="V196" s="38" t="n">
        <v>0</v>
      </c>
      <c r="W196" s="38" t="n">
        <v>0</v>
      </c>
      <c r="X196" s="40" t="n">
        <v>0.00290509907727946</v>
      </c>
      <c r="Y196" s="40" t="n">
        <v>0.0267272601778029</v>
      </c>
      <c r="Z196" s="40" t="n">
        <v>0.0183017282533327</v>
      </c>
      <c r="AA196" s="39" t="n">
        <v>0.00839647604371182</v>
      </c>
      <c r="AB196" s="40" t="n">
        <v>0.0023245381396163</v>
      </c>
      <c r="AC196" s="40" t="n">
        <v>0.00357298559704073</v>
      </c>
      <c r="AD196" s="39" t="n">
        <v>0</v>
      </c>
      <c r="AE196" s="40" t="n">
        <v>0.00467968426392412</v>
      </c>
      <c r="AF196" s="40" t="n">
        <v>0.0172754963462834</v>
      </c>
      <c r="AG196" s="38" t="n">
        <v>0</v>
      </c>
      <c r="AH196" s="38" t="n">
        <v>0.0210667111356343</v>
      </c>
      <c r="AI196" s="38" t="n">
        <v>0</v>
      </c>
      <c r="AJ196" s="38" t="n">
        <v>0</v>
      </c>
      <c r="AK196" s="38" t="n">
        <v>0</v>
      </c>
      <c r="AL196" s="38" t="n">
        <v>0.00937011904723628</v>
      </c>
      <c r="AM196" s="40" t="n">
        <v>0.00370344966396919</v>
      </c>
      <c r="AN196" s="40" t="n">
        <v>0.00691687219711309</v>
      </c>
      <c r="AO196" s="40" t="n">
        <v>0</v>
      </c>
      <c r="AP196" s="40" t="n">
        <v>0.0057326952812332</v>
      </c>
      <c r="AQ196" s="40" t="n">
        <v>0</v>
      </c>
      <c r="AR196" s="40" t="n">
        <v>0</v>
      </c>
      <c r="AS196" s="40" t="n">
        <v>0</v>
      </c>
      <c r="AT196" s="40" t="n">
        <v>0.0224533373654392</v>
      </c>
      <c r="AU196" s="40" t="n">
        <v>0.00243808863391541</v>
      </c>
      <c r="AV196" s="39" t="n">
        <v>0.0245496006991621</v>
      </c>
      <c r="AW196" s="40" t="n">
        <v>0.0118717755668105</v>
      </c>
      <c r="AX196" s="40" t="n">
        <v>0.00540157041825038</v>
      </c>
      <c r="AY196" s="39" t="n">
        <v>0.00511351108602239</v>
      </c>
      <c r="AZ196" s="40" t="n">
        <v>0.0102108882586041</v>
      </c>
      <c r="BA196" s="38" t="n">
        <v>0</v>
      </c>
      <c r="BB196" s="40" t="n">
        <v>0</v>
      </c>
      <c r="BC196" s="40" t="n">
        <v>0.00609501198866847</v>
      </c>
      <c r="BD196" s="38" t="n">
        <v>0</v>
      </c>
      <c r="BE196" s="40" t="n">
        <v>0</v>
      </c>
      <c r="BF196" s="40" t="n">
        <v>0.0151854214581778</v>
      </c>
      <c r="BG196" s="39" t="n">
        <v>0</v>
      </c>
      <c r="BH196" s="40" t="n">
        <v>0.00820787180212031</v>
      </c>
      <c r="BI196" s="39" t="n">
        <v>0.00502163876710124</v>
      </c>
      <c r="BJ196" s="38" t="n">
        <v>0.00681370330509205</v>
      </c>
      <c r="BK196" s="38" t="n">
        <v>0.00365797811049907</v>
      </c>
      <c r="BL196" s="38" t="n">
        <v>0.00188561108553621</v>
      </c>
      <c r="BM196" s="38" t="n">
        <v>0.00769375169902793</v>
      </c>
      <c r="BN196" s="38" t="n">
        <v>0.00911622282670367</v>
      </c>
      <c r="BO196" s="39" t="n">
        <v>0.00878495171383829</v>
      </c>
      <c r="BP196" s="40" t="n">
        <v>0.012512040876396</v>
      </c>
      <c r="BQ196" s="39" t="n">
        <v>0.00509576037373724</v>
      </c>
      <c r="BR196" s="40" t="n">
        <v>0</v>
      </c>
      <c r="BS196" s="40" t="n">
        <v>0.0165094855262915</v>
      </c>
      <c r="BT196" s="40" t="n">
        <v>0</v>
      </c>
      <c r="BU196" s="40" t="n">
        <v>0.0181036408766899</v>
      </c>
      <c r="BV196" s="38" t="n">
        <v>0.00903362704007315</v>
      </c>
      <c r="BW196" s="39" t="n">
        <v>0.0473511948293449</v>
      </c>
      <c r="BX196" s="40" t="n">
        <v>0</v>
      </c>
      <c r="BY196" s="38" t="n">
        <v>0.0209016736518</v>
      </c>
      <c r="BZ196" s="40" t="n">
        <v>0</v>
      </c>
      <c r="CA196" s="39" t="n">
        <v>0</v>
      </c>
      <c r="CB196" s="40" t="n">
        <v>0</v>
      </c>
      <c r="CC196" s="40" t="n">
        <v>0</v>
      </c>
      <c r="CD196" s="38" t="n">
        <v>0</v>
      </c>
      <c r="CE196" s="40" t="n">
        <v>0.0823645544346175</v>
      </c>
      <c r="CF196" s="38" t="n">
        <v>0</v>
      </c>
      <c r="CG196" s="40" t="n">
        <v>0</v>
      </c>
      <c r="CH196" s="40" t="n">
        <v>0</v>
      </c>
      <c r="CI196" s="40" t="n">
        <v>0</v>
      </c>
      <c r="CJ196" s="40" t="n">
        <v>0</v>
      </c>
      <c r="CK196" s="40" t="n">
        <v>0</v>
      </c>
      <c r="CL196" s="40" t="n">
        <v>0</v>
      </c>
      <c r="CM196" s="40" t="n">
        <v>0</v>
      </c>
      <c r="CN196" s="39" t="n">
        <v>0</v>
      </c>
    </row>
    <row r="197" s="22" customFormat="true" ht="15" hidden="false" customHeight="false" outlineLevel="0" collapsed="false">
      <c r="A197" s="37" t="s">
        <v>374</v>
      </c>
      <c r="B197" s="26" t="n">
        <v>0.00272938899764347</v>
      </c>
      <c r="C197" s="38" t="n">
        <v>0.00322274205165318</v>
      </c>
      <c r="D197" s="39" t="n">
        <v>0.00180954147858055</v>
      </c>
      <c r="E197" s="40" t="n">
        <v>0.000450270635434328</v>
      </c>
      <c r="F197" s="40" t="n">
        <v>0.000954436672207446</v>
      </c>
      <c r="G197" s="40" t="n">
        <v>0.00245587148489673</v>
      </c>
      <c r="H197" s="40" t="n">
        <v>0.00381064604169476</v>
      </c>
      <c r="I197" s="40" t="n">
        <v>0.00529383067845516</v>
      </c>
      <c r="J197" s="39" t="n">
        <v>0.010997555529584</v>
      </c>
      <c r="K197" s="40" t="n">
        <v>0.00330493829720489</v>
      </c>
      <c r="L197" s="38" t="n">
        <v>0.000211576890116377</v>
      </c>
      <c r="M197" s="40" t="n">
        <v>0.00100004679598231</v>
      </c>
      <c r="N197" s="41" t="n">
        <v>0</v>
      </c>
      <c r="O197" s="40" t="n">
        <v>0.00165349826556562</v>
      </c>
      <c r="P197" s="39" t="n">
        <v>0</v>
      </c>
      <c r="Q197" s="38" t="n">
        <v>0.00632058301165332</v>
      </c>
      <c r="R197" s="39" t="n">
        <v>0.00141589054421951</v>
      </c>
      <c r="S197" s="40" t="n">
        <v>0.00526399007417117</v>
      </c>
      <c r="T197" s="38" t="n">
        <v>0.00519386747621786</v>
      </c>
      <c r="U197" s="38" t="n">
        <v>0.00295133734987099</v>
      </c>
      <c r="V197" s="38" t="n">
        <v>0.00647135604826029</v>
      </c>
      <c r="W197" s="38" t="n">
        <v>0</v>
      </c>
      <c r="X197" s="40" t="n">
        <v>0.007682898799639</v>
      </c>
      <c r="Y197" s="40" t="n">
        <v>0.00579307885593175</v>
      </c>
      <c r="Z197" s="40" t="n">
        <v>0.00407078798314556</v>
      </c>
      <c r="AA197" s="39" t="n">
        <v>0.00943029683544319</v>
      </c>
      <c r="AB197" s="40" t="n">
        <v>0.00227485560888564</v>
      </c>
      <c r="AC197" s="40" t="n">
        <v>0</v>
      </c>
      <c r="AD197" s="39" t="n">
        <v>0</v>
      </c>
      <c r="AE197" s="40" t="n">
        <v>0.0018344305694579</v>
      </c>
      <c r="AF197" s="40" t="n">
        <v>0.000859206914163501</v>
      </c>
      <c r="AG197" s="38" t="n">
        <v>0.000833482929553176</v>
      </c>
      <c r="AH197" s="38" t="n">
        <v>0.00359726391034839</v>
      </c>
      <c r="AI197" s="38" t="n">
        <v>0</v>
      </c>
      <c r="AJ197" s="38" t="n">
        <v>0</v>
      </c>
      <c r="AK197" s="38" t="n">
        <v>0</v>
      </c>
      <c r="AL197" s="38" t="n">
        <v>0.00632058301165332</v>
      </c>
      <c r="AM197" s="40" t="n">
        <v>0.000267571707682498</v>
      </c>
      <c r="AN197" s="40" t="n">
        <v>0.0032708623307856</v>
      </c>
      <c r="AO197" s="40" t="n">
        <v>0</v>
      </c>
      <c r="AP197" s="40" t="n">
        <v>0.00250379507108524</v>
      </c>
      <c r="AQ197" s="40" t="n">
        <v>0.000802462283326894</v>
      </c>
      <c r="AR197" s="40" t="n">
        <v>0.00285058214927382</v>
      </c>
      <c r="AS197" s="40" t="n">
        <v>0</v>
      </c>
      <c r="AT197" s="40" t="n">
        <v>0.00259558125193054</v>
      </c>
      <c r="AU197" s="40" t="n">
        <v>0.000976777276838112</v>
      </c>
      <c r="AV197" s="39" t="n">
        <v>0.00165001544853065</v>
      </c>
      <c r="AW197" s="40" t="n">
        <v>0.00432760331876844</v>
      </c>
      <c r="AX197" s="40" t="n">
        <v>0.00162294797253718</v>
      </c>
      <c r="AY197" s="39" t="n">
        <v>0.00508635228580322</v>
      </c>
      <c r="AZ197" s="40" t="n">
        <v>0.00279283386300262</v>
      </c>
      <c r="BA197" s="38" t="n">
        <v>0</v>
      </c>
      <c r="BB197" s="40" t="n">
        <v>0.000364212022326137</v>
      </c>
      <c r="BC197" s="40" t="n">
        <v>0.000907676798693984</v>
      </c>
      <c r="BD197" s="38" t="n">
        <v>0</v>
      </c>
      <c r="BE197" s="40" t="n">
        <v>0</v>
      </c>
      <c r="BF197" s="40" t="n">
        <v>0.0723658218181199</v>
      </c>
      <c r="BG197" s="39" t="n">
        <v>0.0011087435491975</v>
      </c>
      <c r="BH197" s="40" t="n">
        <v>0.00231819513952237</v>
      </c>
      <c r="BI197" s="39" t="n">
        <v>0.00316462618365687</v>
      </c>
      <c r="BJ197" s="38" t="n">
        <v>0.000620205880530213</v>
      </c>
      <c r="BK197" s="38" t="n">
        <v>0.0035797958656954</v>
      </c>
      <c r="BL197" s="38" t="n">
        <v>0.00130037332614333</v>
      </c>
      <c r="BM197" s="38" t="n">
        <v>0.0357478091369178</v>
      </c>
      <c r="BN197" s="38" t="n">
        <v>0.00596167334284437</v>
      </c>
      <c r="BO197" s="39" t="n">
        <v>0.0035195362025936</v>
      </c>
      <c r="BP197" s="40" t="n">
        <v>0.00242648547046825</v>
      </c>
      <c r="BQ197" s="39" t="n">
        <v>0.00281035511130926</v>
      </c>
      <c r="BR197" s="40" t="n">
        <v>0</v>
      </c>
      <c r="BS197" s="40" t="n">
        <v>0.00676587835905314</v>
      </c>
      <c r="BT197" s="40" t="n">
        <v>0</v>
      </c>
      <c r="BU197" s="40" t="n">
        <v>0.00741919133897928</v>
      </c>
      <c r="BV197" s="38" t="n">
        <v>0</v>
      </c>
      <c r="BW197" s="39" t="n">
        <v>0</v>
      </c>
      <c r="BX197" s="40" t="n">
        <v>0</v>
      </c>
      <c r="BY197" s="38" t="n">
        <v>0.00856587452125596</v>
      </c>
      <c r="BZ197" s="40" t="n">
        <v>0</v>
      </c>
      <c r="CA197" s="39" t="n">
        <v>0</v>
      </c>
      <c r="CB197" s="40" t="n">
        <v>0.618241116053411</v>
      </c>
      <c r="CC197" s="40" t="n">
        <v>0</v>
      </c>
      <c r="CD197" s="38" t="n">
        <v>0</v>
      </c>
      <c r="CE197" s="40" t="n">
        <v>0</v>
      </c>
      <c r="CF197" s="38" t="n">
        <v>0</v>
      </c>
      <c r="CG197" s="40" t="n">
        <v>0</v>
      </c>
      <c r="CH197" s="40" t="n">
        <v>0</v>
      </c>
      <c r="CI197" s="40" t="n">
        <v>0</v>
      </c>
      <c r="CJ197" s="40" t="n">
        <v>0</v>
      </c>
      <c r="CK197" s="40" t="n">
        <v>0</v>
      </c>
      <c r="CL197" s="40" t="n">
        <v>0</v>
      </c>
      <c r="CM197" s="40" t="n">
        <v>0</v>
      </c>
      <c r="CN197" s="39" t="n">
        <v>0</v>
      </c>
    </row>
    <row r="198" s="22" customFormat="true" ht="15" hidden="false" customHeight="false" outlineLevel="0" collapsed="false">
      <c r="A198" s="37" t="s">
        <v>375</v>
      </c>
      <c r="B198" s="26" t="n">
        <v>0.0220565420957756</v>
      </c>
      <c r="C198" s="38" t="n">
        <v>0.0191706503319656</v>
      </c>
      <c r="D198" s="39" t="n">
        <v>0.0274372331802842</v>
      </c>
      <c r="E198" s="40" t="n">
        <v>0.0101203098437074</v>
      </c>
      <c r="F198" s="40" t="n">
        <v>0.0134738867749858</v>
      </c>
      <c r="G198" s="40" t="n">
        <v>0.0240703625940211</v>
      </c>
      <c r="H198" s="40" t="n">
        <v>0.0276686658314428</v>
      </c>
      <c r="I198" s="40" t="n">
        <v>0.0317973838654672</v>
      </c>
      <c r="J198" s="39" t="n">
        <v>0.0549400652264613</v>
      </c>
      <c r="K198" s="40" t="n">
        <v>0.0267288105525251</v>
      </c>
      <c r="L198" s="38" t="n">
        <v>0.00646087750710287</v>
      </c>
      <c r="M198" s="40" t="n">
        <v>0.00612621174189374</v>
      </c>
      <c r="N198" s="41" t="n">
        <v>0.00848698476852233</v>
      </c>
      <c r="O198" s="40" t="n">
        <v>0.000960117224537509</v>
      </c>
      <c r="P198" s="39" t="n">
        <v>0.0201995139102317</v>
      </c>
      <c r="Q198" s="38" t="n">
        <v>0.0392871887151412</v>
      </c>
      <c r="R198" s="39" t="n">
        <v>0.0157543407672654</v>
      </c>
      <c r="S198" s="40" t="n">
        <v>0.0145785948354654</v>
      </c>
      <c r="T198" s="38" t="n">
        <v>0.0457594388590827</v>
      </c>
      <c r="U198" s="38" t="n">
        <v>0</v>
      </c>
      <c r="V198" s="38" t="n">
        <v>0.0179236951265544</v>
      </c>
      <c r="W198" s="38" t="n">
        <v>0.0189239148147747</v>
      </c>
      <c r="X198" s="40" t="n">
        <v>0.0734227770342479</v>
      </c>
      <c r="Y198" s="40" t="n">
        <v>0.0265547154026447</v>
      </c>
      <c r="Z198" s="40" t="n">
        <v>0.0191259754471926</v>
      </c>
      <c r="AA198" s="39" t="n">
        <v>0.0125692734556336</v>
      </c>
      <c r="AB198" s="40" t="n">
        <v>0.0212962068149393</v>
      </c>
      <c r="AC198" s="40" t="n">
        <v>0.0163195368647629</v>
      </c>
      <c r="AD198" s="39" t="n">
        <v>0</v>
      </c>
      <c r="AE198" s="40" t="n">
        <v>0.0208175405182036</v>
      </c>
      <c r="AF198" s="40" t="n">
        <v>0.014715685992866</v>
      </c>
      <c r="AG198" s="38" t="n">
        <v>0.0205433070912346</v>
      </c>
      <c r="AH198" s="38" t="n">
        <v>0</v>
      </c>
      <c r="AI198" s="38" t="n">
        <v>0.0104707570494941</v>
      </c>
      <c r="AJ198" s="38" t="n">
        <v>0</v>
      </c>
      <c r="AK198" s="38" t="n">
        <v>0.028274357399077</v>
      </c>
      <c r="AL198" s="38" t="n">
        <v>0.0392871887151412</v>
      </c>
      <c r="AM198" s="40" t="n">
        <v>0.00539964405521309</v>
      </c>
      <c r="AN198" s="40" t="n">
        <v>0.0380491804940185</v>
      </c>
      <c r="AO198" s="40" t="n">
        <v>0.0431557633551059</v>
      </c>
      <c r="AP198" s="40" t="n">
        <v>0.00680491079098448</v>
      </c>
      <c r="AQ198" s="40" t="n">
        <v>0.00372765004383139</v>
      </c>
      <c r="AR198" s="40" t="n">
        <v>0.0231473451956437</v>
      </c>
      <c r="AS198" s="40" t="n">
        <v>0.0132990481795523</v>
      </c>
      <c r="AT198" s="40" t="n">
        <v>0</v>
      </c>
      <c r="AU198" s="40" t="n">
        <v>0.0257649004129318</v>
      </c>
      <c r="AV198" s="39" t="n">
        <v>0.0147326109765474</v>
      </c>
      <c r="AW198" s="40" t="n">
        <v>0.00611534431811176</v>
      </c>
      <c r="AX198" s="40" t="n">
        <v>0.0239384481897756</v>
      </c>
      <c r="AY198" s="39" t="n">
        <v>0.0345168212617833</v>
      </c>
      <c r="AZ198" s="40" t="n">
        <v>0.00850617954294536</v>
      </c>
      <c r="BA198" s="38" t="n">
        <v>0.00937363695245802</v>
      </c>
      <c r="BB198" s="40" t="n">
        <v>0.00319197847500201</v>
      </c>
      <c r="BC198" s="40" t="n">
        <v>0.030228772196221</v>
      </c>
      <c r="BD198" s="38" t="n">
        <v>0.123482209412915</v>
      </c>
      <c r="BE198" s="40" t="n">
        <v>0</v>
      </c>
      <c r="BF198" s="40" t="n">
        <v>0.174410195538981</v>
      </c>
      <c r="BG198" s="39" t="n">
        <v>0.0226732391068322</v>
      </c>
      <c r="BH198" s="40" t="n">
        <v>0.0175964383169717</v>
      </c>
      <c r="BI198" s="39" t="n">
        <v>0.0267774370694615</v>
      </c>
      <c r="BJ198" s="38" t="n">
        <v>0.00856455611509764</v>
      </c>
      <c r="BK198" s="38" t="n">
        <v>0.00642015202264843</v>
      </c>
      <c r="BL198" s="38" t="n">
        <v>0.0146962639965302</v>
      </c>
      <c r="BM198" s="38" t="n">
        <v>0.122906471180279</v>
      </c>
      <c r="BN198" s="38" t="n">
        <v>0.0616214829625111</v>
      </c>
      <c r="BO198" s="39" t="n">
        <v>0.0380871585157259</v>
      </c>
      <c r="BP198" s="40" t="n">
        <v>0.0352676796843229</v>
      </c>
      <c r="BQ198" s="39" t="n">
        <v>0.0185252049812034</v>
      </c>
      <c r="BR198" s="40" t="n">
        <v>0</v>
      </c>
      <c r="BS198" s="40" t="n">
        <v>0.0546759296568566</v>
      </c>
      <c r="BT198" s="40" t="n">
        <v>0</v>
      </c>
      <c r="BU198" s="40" t="n">
        <v>0.0599554355301121</v>
      </c>
      <c r="BV198" s="38" t="n">
        <v>0</v>
      </c>
      <c r="BW198" s="39" t="n">
        <v>0</v>
      </c>
      <c r="BX198" s="40" t="n">
        <v>0</v>
      </c>
      <c r="BY198" s="38" t="n">
        <v>0.069221929204059</v>
      </c>
      <c r="BZ198" s="40" t="n">
        <v>0</v>
      </c>
      <c r="CA198" s="39" t="n">
        <v>0</v>
      </c>
      <c r="CB198" s="40" t="n">
        <v>0</v>
      </c>
      <c r="CC198" s="40" t="n">
        <v>0</v>
      </c>
      <c r="CD198" s="38" t="n">
        <v>0</v>
      </c>
      <c r="CE198" s="40" t="n">
        <v>0</v>
      </c>
      <c r="CF198" s="38" t="n">
        <v>0</v>
      </c>
      <c r="CG198" s="40" t="n">
        <v>0</v>
      </c>
      <c r="CH198" s="40" t="n">
        <v>0.545769404018973</v>
      </c>
      <c r="CI198" s="40" t="n">
        <v>0</v>
      </c>
      <c r="CJ198" s="40" t="n">
        <v>0</v>
      </c>
      <c r="CK198" s="40" t="n">
        <v>0</v>
      </c>
      <c r="CL198" s="40" t="n">
        <v>0</v>
      </c>
      <c r="CM198" s="40" t="n">
        <v>0</v>
      </c>
      <c r="CN198" s="39" t="n">
        <v>0</v>
      </c>
    </row>
    <row r="199" s="22" customFormat="true" ht="15" hidden="false" customHeight="false" outlineLevel="0" collapsed="false">
      <c r="A199" s="37" t="s">
        <v>376</v>
      </c>
      <c r="B199" s="26" t="n">
        <v>0.00127533769643618</v>
      </c>
      <c r="C199" s="38" t="n">
        <v>0.00128353980384137</v>
      </c>
      <c r="D199" s="39" t="n">
        <v>0.00126004502096489</v>
      </c>
      <c r="E199" s="40" t="n">
        <v>8.38781978938693E-005</v>
      </c>
      <c r="F199" s="40" t="n">
        <v>0.000676768149650247</v>
      </c>
      <c r="G199" s="40" t="n">
        <v>0.00209220360267674</v>
      </c>
      <c r="H199" s="40" t="n">
        <v>0.00202657849081217</v>
      </c>
      <c r="I199" s="40" t="n">
        <v>0.00193572481423713</v>
      </c>
      <c r="J199" s="39" t="n">
        <v>0.000499357101869626</v>
      </c>
      <c r="K199" s="40" t="n">
        <v>0.00165174194298647</v>
      </c>
      <c r="L199" s="38" t="n">
        <v>0</v>
      </c>
      <c r="M199" s="40" t="n">
        <v>0</v>
      </c>
      <c r="N199" s="41" t="n">
        <v>0</v>
      </c>
      <c r="O199" s="40" t="n">
        <v>0</v>
      </c>
      <c r="P199" s="39" t="n">
        <v>0</v>
      </c>
      <c r="Q199" s="38" t="n">
        <v>0.00436595514161545</v>
      </c>
      <c r="R199" s="39" t="n">
        <v>0.000144927805316069</v>
      </c>
      <c r="S199" s="40" t="n">
        <v>0</v>
      </c>
      <c r="T199" s="38" t="n">
        <v>0</v>
      </c>
      <c r="U199" s="38" t="n">
        <v>0</v>
      </c>
      <c r="V199" s="38" t="n">
        <v>0</v>
      </c>
      <c r="W199" s="38" t="n">
        <v>0</v>
      </c>
      <c r="X199" s="40" t="n">
        <v>0.0106987400821</v>
      </c>
      <c r="Y199" s="40" t="n">
        <v>0</v>
      </c>
      <c r="Z199" s="40" t="n">
        <v>0.00150508162738658</v>
      </c>
      <c r="AA199" s="39" t="n">
        <v>0</v>
      </c>
      <c r="AB199" s="40" t="n">
        <v>0.000914266821124902</v>
      </c>
      <c r="AC199" s="40" t="n">
        <v>0</v>
      </c>
      <c r="AD199" s="39" t="n">
        <v>0</v>
      </c>
      <c r="AE199" s="40" t="n">
        <v>0.000995724563914252</v>
      </c>
      <c r="AF199" s="40" t="n">
        <v>0</v>
      </c>
      <c r="AG199" s="38" t="n">
        <v>0.00226865915961934</v>
      </c>
      <c r="AH199" s="38" t="n">
        <v>0</v>
      </c>
      <c r="AI199" s="38" t="n">
        <v>0</v>
      </c>
      <c r="AJ199" s="38" t="n">
        <v>0</v>
      </c>
      <c r="AK199" s="38" t="n">
        <v>0</v>
      </c>
      <c r="AL199" s="38" t="n">
        <v>0.00436595514161545</v>
      </c>
      <c r="AM199" s="40" t="n">
        <v>0</v>
      </c>
      <c r="AN199" s="40" t="n">
        <v>0</v>
      </c>
      <c r="AO199" s="40" t="n">
        <v>0</v>
      </c>
      <c r="AP199" s="40" t="n">
        <v>0</v>
      </c>
      <c r="AQ199" s="40" t="n">
        <v>0</v>
      </c>
      <c r="AR199" s="40" t="n">
        <v>0</v>
      </c>
      <c r="AS199" s="40" t="n">
        <v>0</v>
      </c>
      <c r="AT199" s="40" t="n">
        <v>0</v>
      </c>
      <c r="AU199" s="40" t="n">
        <v>0</v>
      </c>
      <c r="AV199" s="39" t="n">
        <v>0</v>
      </c>
      <c r="AW199" s="40" t="n">
        <v>0</v>
      </c>
      <c r="AX199" s="40" t="n">
        <v>0.00194249316665035</v>
      </c>
      <c r="AY199" s="39" t="n">
        <v>0.000242318667502785</v>
      </c>
      <c r="AZ199" s="40" t="n">
        <v>0.000258990726339029</v>
      </c>
      <c r="BA199" s="38" t="n">
        <v>0</v>
      </c>
      <c r="BB199" s="40" t="n">
        <v>0</v>
      </c>
      <c r="BC199" s="40" t="n">
        <v>0</v>
      </c>
      <c r="BD199" s="38" t="n">
        <v>0.0151141235384564</v>
      </c>
      <c r="BE199" s="40" t="n">
        <v>0.00378753152044454</v>
      </c>
      <c r="BF199" s="40" t="n">
        <v>0.00277806863361934</v>
      </c>
      <c r="BG199" s="39" t="n">
        <v>0</v>
      </c>
      <c r="BH199" s="40" t="n">
        <v>0.000776683462369331</v>
      </c>
      <c r="BI199" s="39" t="n">
        <v>0.00180314924162952</v>
      </c>
      <c r="BJ199" s="38" t="n">
        <v>0.000102738883571636</v>
      </c>
      <c r="BK199" s="38" t="n">
        <v>0</v>
      </c>
      <c r="BL199" s="38" t="n">
        <v>0</v>
      </c>
      <c r="BM199" s="38" t="n">
        <v>0</v>
      </c>
      <c r="BN199" s="38" t="n">
        <v>0.00683679473126605</v>
      </c>
      <c r="BO199" s="39" t="n">
        <v>0</v>
      </c>
      <c r="BP199" s="40" t="n">
        <v>0.00164633306141881</v>
      </c>
      <c r="BQ199" s="39" t="n">
        <v>0.00117617063433297</v>
      </c>
      <c r="BR199" s="40" t="n">
        <v>0</v>
      </c>
      <c r="BS199" s="40" t="n">
        <v>0.00316143273393871</v>
      </c>
      <c r="BT199" s="40" t="n">
        <v>0</v>
      </c>
      <c r="BU199" s="40" t="n">
        <v>0.00346670056919058</v>
      </c>
      <c r="BV199" s="38" t="n">
        <v>0</v>
      </c>
      <c r="BW199" s="39" t="n">
        <v>0</v>
      </c>
      <c r="BX199" s="40" t="n">
        <v>0</v>
      </c>
      <c r="BY199" s="38" t="n">
        <v>0</v>
      </c>
      <c r="BZ199" s="40" t="n">
        <v>0.0522167444845236</v>
      </c>
      <c r="CA199" s="39" t="n">
        <v>0</v>
      </c>
      <c r="CB199" s="40" t="n">
        <v>0</v>
      </c>
      <c r="CC199" s="40" t="n">
        <v>0</v>
      </c>
      <c r="CD199" s="38" t="n">
        <v>0</v>
      </c>
      <c r="CE199" s="40" t="n">
        <v>0</v>
      </c>
      <c r="CF199" s="38" t="n">
        <v>0</v>
      </c>
      <c r="CG199" s="40" t="n">
        <v>0</v>
      </c>
      <c r="CH199" s="40" t="n">
        <v>0</v>
      </c>
      <c r="CI199" s="40" t="n">
        <v>0</v>
      </c>
      <c r="CJ199" s="40" t="n">
        <v>0.109451606817189</v>
      </c>
      <c r="CK199" s="40" t="n">
        <v>0</v>
      </c>
      <c r="CL199" s="40" t="n">
        <v>0</v>
      </c>
      <c r="CM199" s="40" t="n">
        <v>0</v>
      </c>
      <c r="CN199" s="39" t="n">
        <v>0</v>
      </c>
    </row>
    <row r="200" s="22" customFormat="true" ht="15" hidden="false" customHeight="false" outlineLevel="0" collapsed="false">
      <c r="A200" s="37" t="s">
        <v>377</v>
      </c>
      <c r="B200" s="26" t="n">
        <v>0.00203488035787289</v>
      </c>
      <c r="C200" s="38" t="n">
        <v>0.00269506257951146</v>
      </c>
      <c r="D200" s="39" t="n">
        <v>0.00080398298373455</v>
      </c>
      <c r="E200" s="40" t="n">
        <v>0.000482144570460902</v>
      </c>
      <c r="F200" s="40" t="n">
        <v>0.000961838658043771</v>
      </c>
      <c r="G200" s="40" t="n">
        <v>0.000972721986426674</v>
      </c>
      <c r="H200" s="40" t="n">
        <v>0.00532867641215554</v>
      </c>
      <c r="I200" s="40" t="n">
        <v>0.00318093214826509</v>
      </c>
      <c r="J200" s="39" t="n">
        <v>0.00271962868422472</v>
      </c>
      <c r="K200" s="40" t="n">
        <v>0.00236282321960975</v>
      </c>
      <c r="L200" s="38" t="n">
        <v>0.00205943884129743</v>
      </c>
      <c r="M200" s="40" t="n">
        <v>0.00066511391162185</v>
      </c>
      <c r="N200" s="41" t="n">
        <v>0</v>
      </c>
      <c r="O200" s="40" t="n">
        <v>0</v>
      </c>
      <c r="P200" s="39" t="n">
        <v>0</v>
      </c>
      <c r="Q200" s="38" t="n">
        <v>0.00393019733334063</v>
      </c>
      <c r="R200" s="39" t="n">
        <v>0.00134165801836322</v>
      </c>
      <c r="S200" s="40" t="n">
        <v>0</v>
      </c>
      <c r="T200" s="38" t="n">
        <v>0.0252779318459378</v>
      </c>
      <c r="U200" s="38" t="n">
        <v>0</v>
      </c>
      <c r="V200" s="38" t="n">
        <v>0</v>
      </c>
      <c r="W200" s="38" t="n">
        <v>0.00937545547934614</v>
      </c>
      <c r="X200" s="40" t="n">
        <v>0.000681010970154863</v>
      </c>
      <c r="Y200" s="40" t="n">
        <v>0.00939807398943114</v>
      </c>
      <c r="Z200" s="40" t="n">
        <v>0.00631704144585784</v>
      </c>
      <c r="AA200" s="39" t="n">
        <v>0.00885732797724161</v>
      </c>
      <c r="AB200" s="40" t="n">
        <v>0.00326949807530394</v>
      </c>
      <c r="AC200" s="40" t="n">
        <v>0</v>
      </c>
      <c r="AD200" s="39" t="n">
        <v>0</v>
      </c>
      <c r="AE200" s="40" t="n">
        <v>0.00104479936909254</v>
      </c>
      <c r="AF200" s="40" t="n">
        <v>0.002359094607878</v>
      </c>
      <c r="AG200" s="38" t="n">
        <v>0.00811292347541371</v>
      </c>
      <c r="AH200" s="38" t="n">
        <v>0</v>
      </c>
      <c r="AI200" s="38" t="n">
        <v>0.00492052293038484</v>
      </c>
      <c r="AJ200" s="38" t="n">
        <v>0</v>
      </c>
      <c r="AK200" s="38" t="n">
        <v>0</v>
      </c>
      <c r="AL200" s="38" t="n">
        <v>0.00393019733334063</v>
      </c>
      <c r="AM200" s="40" t="n">
        <v>0.0013022395010403</v>
      </c>
      <c r="AN200" s="40" t="n">
        <v>0.00243217135806143</v>
      </c>
      <c r="AO200" s="40" t="n">
        <v>0</v>
      </c>
      <c r="AP200" s="40" t="n">
        <v>0.00100789033468977</v>
      </c>
      <c r="AQ200" s="40" t="n">
        <v>0</v>
      </c>
      <c r="AR200" s="40" t="n">
        <v>0</v>
      </c>
      <c r="AS200" s="40" t="n">
        <v>0</v>
      </c>
      <c r="AT200" s="40" t="n">
        <v>0.00315809588362234</v>
      </c>
      <c r="AU200" s="40" t="n">
        <v>0</v>
      </c>
      <c r="AV200" s="39" t="n">
        <v>0.00803042785432687</v>
      </c>
      <c r="AW200" s="40" t="n">
        <v>0.00730530150625264</v>
      </c>
      <c r="AX200" s="40" t="n">
        <v>0.000441071145201878</v>
      </c>
      <c r="AY200" s="39" t="n">
        <v>0.00173310547578613</v>
      </c>
      <c r="AZ200" s="40" t="n">
        <v>0.00371867229869929</v>
      </c>
      <c r="BA200" s="38" t="n">
        <v>0</v>
      </c>
      <c r="BB200" s="40" t="n">
        <v>0</v>
      </c>
      <c r="BC200" s="40" t="n">
        <v>0</v>
      </c>
      <c r="BD200" s="38" t="n">
        <v>0</v>
      </c>
      <c r="BE200" s="40" t="n">
        <v>0</v>
      </c>
      <c r="BF200" s="40" t="n">
        <v>0</v>
      </c>
      <c r="BG200" s="39" t="n">
        <v>0</v>
      </c>
      <c r="BH200" s="40" t="n">
        <v>0.00191044485856923</v>
      </c>
      <c r="BI200" s="39" t="n">
        <v>0.00216659184987957</v>
      </c>
      <c r="BJ200" s="38" t="n">
        <v>0.000754616961747591</v>
      </c>
      <c r="BK200" s="38" t="n">
        <v>0.00257250078799628</v>
      </c>
      <c r="BL200" s="38" t="n">
        <v>0.00198910539792758</v>
      </c>
      <c r="BM200" s="38" t="n">
        <v>0</v>
      </c>
      <c r="BN200" s="38" t="n">
        <v>0.0067485143669819</v>
      </c>
      <c r="BO200" s="39" t="n">
        <v>0.00617808377297123</v>
      </c>
      <c r="BP200" s="40" t="n">
        <v>0.00332675910590333</v>
      </c>
      <c r="BQ200" s="39" t="n">
        <v>0.00168956116489121</v>
      </c>
      <c r="BR200" s="40" t="n">
        <v>0</v>
      </c>
      <c r="BS200" s="40" t="n">
        <v>0.00504426191667126</v>
      </c>
      <c r="BT200" s="40" t="n">
        <v>0</v>
      </c>
      <c r="BU200" s="40" t="n">
        <v>0.00553133567257155</v>
      </c>
      <c r="BV200" s="38" t="n">
        <v>0</v>
      </c>
      <c r="BW200" s="39" t="n">
        <v>0</v>
      </c>
      <c r="BX200" s="40" t="n">
        <v>0</v>
      </c>
      <c r="BY200" s="38" t="n">
        <v>0.00638623876126012</v>
      </c>
      <c r="BZ200" s="40" t="n">
        <v>0</v>
      </c>
      <c r="CA200" s="39" t="n">
        <v>0</v>
      </c>
      <c r="CB200" s="40" t="n">
        <v>0</v>
      </c>
      <c r="CC200" s="40" t="n">
        <v>0</v>
      </c>
      <c r="CD200" s="38" t="n">
        <v>0</v>
      </c>
      <c r="CE200" s="40" t="n">
        <v>0</v>
      </c>
      <c r="CF200" s="38" t="n">
        <v>0</v>
      </c>
      <c r="CG200" s="40" t="n">
        <v>0</v>
      </c>
      <c r="CH200" s="40" t="n">
        <v>0</v>
      </c>
      <c r="CI200" s="40" t="n">
        <v>0</v>
      </c>
      <c r="CJ200" s="40" t="n">
        <v>0</v>
      </c>
      <c r="CK200" s="40" t="n">
        <v>0</v>
      </c>
      <c r="CL200" s="40" t="n">
        <v>0.0766518013881764</v>
      </c>
      <c r="CM200" s="40" t="n">
        <v>0</v>
      </c>
      <c r="CN200" s="39" t="n">
        <v>0</v>
      </c>
    </row>
    <row r="201" s="22" customFormat="true" ht="15" hidden="false" customHeight="false" outlineLevel="0" collapsed="false">
      <c r="A201" s="37" t="s">
        <v>378</v>
      </c>
      <c r="B201" s="26" t="n">
        <v>0.00113683156215878</v>
      </c>
      <c r="C201" s="38" t="n">
        <v>0.0012328675186103</v>
      </c>
      <c r="D201" s="39" t="n">
        <v>0.000957774321984039</v>
      </c>
      <c r="E201" s="40" t="n">
        <v>0.00045949797288142</v>
      </c>
      <c r="F201" s="40" t="n">
        <v>0.000229165140855785</v>
      </c>
      <c r="G201" s="40" t="n">
        <v>0.00123604359445681</v>
      </c>
      <c r="H201" s="40" t="n">
        <v>0.00326467641151592</v>
      </c>
      <c r="I201" s="40" t="n">
        <v>0.0006063044006091</v>
      </c>
      <c r="J201" s="39" t="n">
        <v>0.0012959431091351</v>
      </c>
      <c r="K201" s="40" t="n">
        <v>0.00147235699107437</v>
      </c>
      <c r="L201" s="38" t="n">
        <v>0</v>
      </c>
      <c r="M201" s="40" t="n">
        <v>0</v>
      </c>
      <c r="N201" s="41" t="n">
        <v>0</v>
      </c>
      <c r="O201" s="40" t="n">
        <v>0</v>
      </c>
      <c r="P201" s="39" t="n">
        <v>0</v>
      </c>
      <c r="Q201" s="38" t="n">
        <v>0.00424500629226205</v>
      </c>
      <c r="R201" s="39" t="n">
        <v>0</v>
      </c>
      <c r="S201" s="40" t="n">
        <v>0</v>
      </c>
      <c r="T201" s="38" t="n">
        <v>0</v>
      </c>
      <c r="U201" s="38" t="n">
        <v>0</v>
      </c>
      <c r="V201" s="38" t="n">
        <v>0</v>
      </c>
      <c r="W201" s="38" t="n">
        <v>0</v>
      </c>
      <c r="X201" s="40" t="n">
        <v>0.0110333996293882</v>
      </c>
      <c r="Y201" s="40" t="n">
        <v>0</v>
      </c>
      <c r="Z201" s="40" t="n">
        <v>0</v>
      </c>
      <c r="AA201" s="39" t="n">
        <v>0</v>
      </c>
      <c r="AB201" s="40" t="n">
        <v>0</v>
      </c>
      <c r="AC201" s="40" t="n">
        <v>0</v>
      </c>
      <c r="AD201" s="39" t="n">
        <v>0</v>
      </c>
      <c r="AE201" s="40" t="n">
        <v>0</v>
      </c>
      <c r="AF201" s="40" t="n">
        <v>0</v>
      </c>
      <c r="AG201" s="38" t="n">
        <v>0</v>
      </c>
      <c r="AH201" s="38" t="n">
        <v>0</v>
      </c>
      <c r="AI201" s="38" t="n">
        <v>0</v>
      </c>
      <c r="AJ201" s="38" t="n">
        <v>0</v>
      </c>
      <c r="AK201" s="38" t="n">
        <v>0</v>
      </c>
      <c r="AL201" s="38" t="n">
        <v>0.00424500629226205</v>
      </c>
      <c r="AM201" s="40" t="n">
        <v>0</v>
      </c>
      <c r="AN201" s="40" t="n">
        <v>0</v>
      </c>
      <c r="AO201" s="40" t="n">
        <v>0</v>
      </c>
      <c r="AP201" s="40" t="n">
        <v>0</v>
      </c>
      <c r="AQ201" s="40" t="n">
        <v>0</v>
      </c>
      <c r="AR201" s="40" t="n">
        <v>0</v>
      </c>
      <c r="AS201" s="40" t="n">
        <v>0</v>
      </c>
      <c r="AT201" s="40" t="n">
        <v>0</v>
      </c>
      <c r="AU201" s="40" t="n">
        <v>0</v>
      </c>
      <c r="AV201" s="39" t="n">
        <v>0</v>
      </c>
      <c r="AW201" s="40" t="n">
        <v>0</v>
      </c>
      <c r="AX201" s="40" t="n">
        <v>0.00178650360393519</v>
      </c>
      <c r="AY201" s="39" t="n">
        <v>0</v>
      </c>
      <c r="AZ201" s="40" t="n">
        <v>0</v>
      </c>
      <c r="BA201" s="38" t="n">
        <v>0</v>
      </c>
      <c r="BB201" s="40" t="n">
        <v>0</v>
      </c>
      <c r="BC201" s="40" t="n">
        <v>0</v>
      </c>
      <c r="BD201" s="38" t="n">
        <v>0.0160587562596099</v>
      </c>
      <c r="BE201" s="40" t="n">
        <v>0</v>
      </c>
      <c r="BF201" s="40" t="n">
        <v>0</v>
      </c>
      <c r="BG201" s="39" t="n">
        <v>0</v>
      </c>
      <c r="BH201" s="40" t="n">
        <v>0.000910355102594145</v>
      </c>
      <c r="BI201" s="39" t="n">
        <v>0.00137655055360869</v>
      </c>
      <c r="BJ201" s="38" t="n">
        <v>0</v>
      </c>
      <c r="BK201" s="38" t="n">
        <v>0</v>
      </c>
      <c r="BL201" s="38" t="n">
        <v>0</v>
      </c>
      <c r="BM201" s="38" t="n">
        <v>0.00239849455890079</v>
      </c>
      <c r="BN201" s="38" t="n">
        <v>0.00605320744332424</v>
      </c>
      <c r="BO201" s="39" t="n">
        <v>0</v>
      </c>
      <c r="BP201" s="40" t="n">
        <v>0.000951149816308888</v>
      </c>
      <c r="BQ201" s="39" t="n">
        <v>0.00118646429334665</v>
      </c>
      <c r="BR201" s="40" t="n">
        <v>0</v>
      </c>
      <c r="BS201" s="40" t="n">
        <v>0.00281809008204385</v>
      </c>
      <c r="BT201" s="40" t="n">
        <v>0</v>
      </c>
      <c r="BU201" s="40" t="n">
        <v>0.00309020476272487</v>
      </c>
      <c r="BV201" s="38" t="n">
        <v>0</v>
      </c>
      <c r="BW201" s="39" t="n">
        <v>0</v>
      </c>
      <c r="BX201" s="40" t="n">
        <v>0</v>
      </c>
      <c r="BY201" s="38" t="n">
        <v>0</v>
      </c>
      <c r="BZ201" s="40" t="n">
        <v>0.0465458234074533</v>
      </c>
      <c r="CA201" s="39" t="n">
        <v>0</v>
      </c>
      <c r="CB201" s="40" t="n">
        <v>0</v>
      </c>
      <c r="CC201" s="40" t="n">
        <v>0</v>
      </c>
      <c r="CD201" s="38" t="n">
        <v>0</v>
      </c>
      <c r="CE201" s="40" t="n">
        <v>0</v>
      </c>
      <c r="CF201" s="38" t="n">
        <v>0</v>
      </c>
      <c r="CG201" s="40" t="n">
        <v>0</v>
      </c>
      <c r="CH201" s="40" t="n">
        <v>0</v>
      </c>
      <c r="CI201" s="40" t="n">
        <v>0</v>
      </c>
      <c r="CJ201" s="40" t="n">
        <v>0.0975647795140662</v>
      </c>
      <c r="CK201" s="40" t="n">
        <v>0</v>
      </c>
      <c r="CL201" s="40" t="n">
        <v>0</v>
      </c>
      <c r="CM201" s="40" t="n">
        <v>0</v>
      </c>
      <c r="CN201" s="39" t="n">
        <v>0</v>
      </c>
    </row>
    <row r="202" s="22" customFormat="true" ht="15" hidden="false" customHeight="false" outlineLevel="0" collapsed="false">
      <c r="A202" s="37" t="s">
        <v>379</v>
      </c>
      <c r="B202" s="26" t="n">
        <v>0.000274701348187256</v>
      </c>
      <c r="C202" s="38" t="n">
        <v>0.000180872261653696</v>
      </c>
      <c r="D202" s="39" t="n">
        <v>0.000449643920777759</v>
      </c>
      <c r="E202" s="40" t="n">
        <v>0</v>
      </c>
      <c r="F202" s="40" t="n">
        <v>0</v>
      </c>
      <c r="G202" s="40" t="n">
        <v>0.000362676438558413</v>
      </c>
      <c r="H202" s="40" t="n">
        <v>0.000851477493213308</v>
      </c>
      <c r="I202" s="40" t="n">
        <v>0</v>
      </c>
      <c r="J202" s="39" t="n">
        <v>0.000760503971709812</v>
      </c>
      <c r="K202" s="40" t="n">
        <v>0.000355776936464551</v>
      </c>
      <c r="L202" s="38" t="n">
        <v>0</v>
      </c>
      <c r="M202" s="40" t="n">
        <v>0</v>
      </c>
      <c r="N202" s="41" t="n">
        <v>0</v>
      </c>
      <c r="O202" s="40" t="n">
        <v>0</v>
      </c>
      <c r="P202" s="39" t="n">
        <v>0</v>
      </c>
      <c r="Q202" s="38" t="n">
        <v>0.0010257534980234</v>
      </c>
      <c r="R202" s="39" t="n">
        <v>0</v>
      </c>
      <c r="S202" s="40" t="n">
        <v>0</v>
      </c>
      <c r="T202" s="38" t="n">
        <v>0</v>
      </c>
      <c r="U202" s="38" t="n">
        <v>0</v>
      </c>
      <c r="V202" s="38" t="n">
        <v>0</v>
      </c>
      <c r="W202" s="38" t="n">
        <v>0</v>
      </c>
      <c r="X202" s="40" t="n">
        <v>0.00228521584840557</v>
      </c>
      <c r="Y202" s="40" t="n">
        <v>0</v>
      </c>
      <c r="Z202" s="40" t="n">
        <v>0</v>
      </c>
      <c r="AA202" s="39" t="n">
        <v>0.0016512139186503</v>
      </c>
      <c r="AB202" s="40" t="n">
        <v>0</v>
      </c>
      <c r="AC202" s="40" t="n">
        <v>0</v>
      </c>
      <c r="AD202" s="39" t="n">
        <v>0</v>
      </c>
      <c r="AE202" s="40" t="n">
        <v>0</v>
      </c>
      <c r="AF202" s="40" t="n">
        <v>0</v>
      </c>
      <c r="AG202" s="38" t="n">
        <v>0</v>
      </c>
      <c r="AH202" s="38" t="n">
        <v>0</v>
      </c>
      <c r="AI202" s="38" t="n">
        <v>0</v>
      </c>
      <c r="AJ202" s="38" t="n">
        <v>0</v>
      </c>
      <c r="AK202" s="38" t="n">
        <v>0</v>
      </c>
      <c r="AL202" s="38" t="n">
        <v>0.0010257534980234</v>
      </c>
      <c r="AM202" s="40" t="n">
        <v>0</v>
      </c>
      <c r="AN202" s="40" t="n">
        <v>0</v>
      </c>
      <c r="AO202" s="40" t="n">
        <v>0</v>
      </c>
      <c r="AP202" s="40" t="n">
        <v>0</v>
      </c>
      <c r="AQ202" s="40" t="n">
        <v>0</v>
      </c>
      <c r="AR202" s="40" t="n">
        <v>0</v>
      </c>
      <c r="AS202" s="40" t="n">
        <v>0</v>
      </c>
      <c r="AT202" s="40" t="n">
        <v>0</v>
      </c>
      <c r="AU202" s="40" t="n">
        <v>0</v>
      </c>
      <c r="AV202" s="39" t="n">
        <v>0</v>
      </c>
      <c r="AW202" s="40" t="n">
        <v>0</v>
      </c>
      <c r="AX202" s="40" t="n">
        <v>0.000308347569356004</v>
      </c>
      <c r="AY202" s="39" t="n">
        <v>0.000484637335005571</v>
      </c>
      <c r="AZ202" s="40" t="n">
        <v>0</v>
      </c>
      <c r="BA202" s="38" t="n">
        <v>0</v>
      </c>
      <c r="BB202" s="40" t="n">
        <v>0.000559272855494863</v>
      </c>
      <c r="BC202" s="40" t="n">
        <v>0</v>
      </c>
      <c r="BD202" s="38" t="n">
        <v>0</v>
      </c>
      <c r="BE202" s="40" t="n">
        <v>0</v>
      </c>
      <c r="BF202" s="40" t="n">
        <v>0.00833420590085803</v>
      </c>
      <c r="BG202" s="39" t="n">
        <v>0.0051076581723812</v>
      </c>
      <c r="BH202" s="40" t="n">
        <v>7.63182389620254E-005</v>
      </c>
      <c r="BI202" s="39" t="n">
        <v>0.000484684314874325</v>
      </c>
      <c r="BJ202" s="38" t="n">
        <v>0</v>
      </c>
      <c r="BK202" s="38" t="n">
        <v>0</v>
      </c>
      <c r="BL202" s="38" t="n">
        <v>0</v>
      </c>
      <c r="BM202" s="38" t="n">
        <v>0.00422255720635557</v>
      </c>
      <c r="BN202" s="38" t="n">
        <v>0.000888057560123876</v>
      </c>
      <c r="BO202" s="39" t="n">
        <v>0</v>
      </c>
      <c r="BP202" s="40" t="n">
        <v>0</v>
      </c>
      <c r="BQ202" s="39" t="n">
        <v>0.000348129019330252</v>
      </c>
      <c r="BR202" s="40" t="n">
        <v>0</v>
      </c>
      <c r="BS202" s="40" t="n">
        <v>0.000680956766700376</v>
      </c>
      <c r="BT202" s="40" t="n">
        <v>0</v>
      </c>
      <c r="BU202" s="40" t="n">
        <v>0.000746709928499187</v>
      </c>
      <c r="BV202" s="38" t="n">
        <v>0</v>
      </c>
      <c r="BW202" s="39" t="n">
        <v>0</v>
      </c>
      <c r="BX202" s="40" t="n">
        <v>0</v>
      </c>
      <c r="BY202" s="38" t="n">
        <v>0</v>
      </c>
      <c r="BZ202" s="40" t="n">
        <v>0.0112472250666872</v>
      </c>
      <c r="CA202" s="39" t="n">
        <v>0</v>
      </c>
      <c r="CB202" s="40" t="n">
        <v>0</v>
      </c>
      <c r="CC202" s="40" t="n">
        <v>0</v>
      </c>
      <c r="CD202" s="38" t="n">
        <v>0</v>
      </c>
      <c r="CE202" s="40" t="n">
        <v>0</v>
      </c>
      <c r="CF202" s="38" t="n">
        <v>0</v>
      </c>
      <c r="CG202" s="40" t="n">
        <v>0</v>
      </c>
      <c r="CH202" s="40" t="n">
        <v>0</v>
      </c>
      <c r="CI202" s="40" t="n">
        <v>0</v>
      </c>
      <c r="CJ202" s="40" t="n">
        <v>0.0235753275685031</v>
      </c>
      <c r="CK202" s="40" t="n">
        <v>0</v>
      </c>
      <c r="CL202" s="40" t="n">
        <v>0</v>
      </c>
      <c r="CM202" s="40" t="n">
        <v>0</v>
      </c>
      <c r="CN202" s="39" t="n">
        <v>0</v>
      </c>
    </row>
    <row r="203" s="22" customFormat="true" ht="15" hidden="false" customHeight="false" outlineLevel="0" collapsed="false">
      <c r="A203" s="25"/>
      <c r="B203" s="20"/>
      <c r="C203" s="5"/>
      <c r="D203" s="23"/>
      <c r="J203" s="23"/>
      <c r="L203" s="5"/>
      <c r="N203" s="24"/>
      <c r="P203" s="23"/>
      <c r="Q203" s="5"/>
      <c r="R203" s="23"/>
      <c r="T203" s="5"/>
      <c r="U203" s="5"/>
      <c r="V203" s="5"/>
      <c r="W203" s="5"/>
      <c r="AA203" s="23"/>
      <c r="AD203" s="23"/>
      <c r="AG203" s="5"/>
      <c r="AH203" s="5"/>
      <c r="AI203" s="5"/>
      <c r="AJ203" s="5"/>
      <c r="AK203" s="5"/>
      <c r="AL203" s="5"/>
      <c r="AV203" s="23"/>
      <c r="AY203" s="23"/>
      <c r="BA203" s="5"/>
      <c r="BD203" s="5"/>
      <c r="BG203" s="23"/>
      <c r="BI203" s="23"/>
      <c r="BJ203" s="5"/>
      <c r="BK203" s="5"/>
      <c r="BL203" s="5"/>
      <c r="BM203" s="5"/>
      <c r="BN203" s="5"/>
      <c r="BO203" s="23"/>
      <c r="BQ203" s="23"/>
      <c r="BV203" s="5"/>
      <c r="BW203" s="23"/>
      <c r="BY203" s="5"/>
      <c r="CA203" s="23"/>
      <c r="CD203" s="5"/>
      <c r="CF203" s="5"/>
      <c r="CN203" s="23"/>
    </row>
    <row r="204" s="22" customFormat="true" ht="15" hidden="false" customHeight="false" outlineLevel="0" collapsed="false">
      <c r="A204" s="42" t="s">
        <v>380</v>
      </c>
      <c r="B204" s="20"/>
      <c r="C204" s="5"/>
      <c r="D204" s="23"/>
      <c r="J204" s="23"/>
      <c r="L204" s="5"/>
      <c r="N204" s="24"/>
      <c r="P204" s="23"/>
      <c r="Q204" s="5"/>
      <c r="R204" s="23"/>
      <c r="T204" s="5"/>
      <c r="U204" s="5"/>
      <c r="V204" s="5"/>
      <c r="W204" s="5"/>
      <c r="AA204" s="23"/>
      <c r="AD204" s="23"/>
      <c r="AG204" s="5"/>
      <c r="AH204" s="5"/>
      <c r="AI204" s="5"/>
      <c r="AJ204" s="5"/>
      <c r="AK204" s="5"/>
      <c r="AL204" s="5"/>
      <c r="AV204" s="23"/>
      <c r="AY204" s="23"/>
      <c r="BA204" s="5"/>
      <c r="BD204" s="5"/>
      <c r="BG204" s="23"/>
      <c r="BI204" s="23"/>
      <c r="BJ204" s="5"/>
      <c r="BK204" s="5"/>
      <c r="BL204" s="5"/>
      <c r="BM204" s="5"/>
      <c r="BN204" s="5"/>
      <c r="BO204" s="23"/>
      <c r="BQ204" s="23"/>
      <c r="BV204" s="5"/>
      <c r="BW204" s="23"/>
      <c r="BY204" s="5"/>
      <c r="CA204" s="23"/>
      <c r="CD204" s="5"/>
      <c r="CF204" s="5"/>
      <c r="CN204" s="23"/>
    </row>
    <row r="205" s="22" customFormat="true" ht="15" hidden="false" customHeight="false" outlineLevel="0" collapsed="false">
      <c r="A205" s="25"/>
      <c r="B205" s="20"/>
      <c r="C205" s="5"/>
      <c r="D205" s="23"/>
      <c r="J205" s="23"/>
      <c r="L205" s="5"/>
      <c r="N205" s="24"/>
      <c r="P205" s="23"/>
      <c r="Q205" s="5"/>
      <c r="R205" s="23"/>
      <c r="T205" s="5"/>
      <c r="U205" s="5"/>
      <c r="V205" s="5"/>
      <c r="W205" s="5"/>
      <c r="AA205" s="23"/>
      <c r="AD205" s="23"/>
      <c r="AG205" s="5"/>
      <c r="AH205" s="5"/>
      <c r="AI205" s="5"/>
      <c r="AJ205" s="5"/>
      <c r="AK205" s="5"/>
      <c r="AL205" s="5"/>
      <c r="AV205" s="23"/>
      <c r="AY205" s="23"/>
      <c r="BA205" s="5"/>
      <c r="BD205" s="5"/>
      <c r="BG205" s="23"/>
      <c r="BI205" s="23"/>
      <c r="BJ205" s="5"/>
      <c r="BK205" s="5"/>
      <c r="BL205" s="5"/>
      <c r="BM205" s="5"/>
      <c r="BN205" s="5"/>
      <c r="BO205" s="23"/>
      <c r="BQ205" s="23"/>
      <c r="BV205" s="5"/>
      <c r="BW205" s="23"/>
      <c r="BY205" s="5"/>
      <c r="CA205" s="23"/>
      <c r="CD205" s="5"/>
      <c r="CF205" s="5"/>
      <c r="CN205" s="23"/>
    </row>
    <row r="206" s="22" customFormat="true" ht="15" hidden="false" customHeight="false" outlineLevel="0" collapsed="false">
      <c r="A206" s="25" t="s">
        <v>96</v>
      </c>
      <c r="B206" s="20" t="n">
        <v>0.00441476460683614</v>
      </c>
      <c r="C206" s="5" t="n">
        <v>0.00492057439130169</v>
      </c>
      <c r="D206" s="23" t="n">
        <v>0.00347169174739624</v>
      </c>
      <c r="E206" s="22" t="n">
        <v>0.000724939178785106</v>
      </c>
      <c r="F206" s="22" t="n">
        <v>0.00192410895802248</v>
      </c>
      <c r="G206" s="22" t="n">
        <v>0.00418196927972626</v>
      </c>
      <c r="H206" s="22" t="n">
        <v>0.00633968874932869</v>
      </c>
      <c r="I206" s="22" t="n">
        <v>0.00853137309484931</v>
      </c>
      <c r="J206" s="23" t="n">
        <v>0.0142063915454092</v>
      </c>
      <c r="K206" s="22" t="n">
        <v>0.00531704239935722</v>
      </c>
      <c r="L206" s="5" t="n">
        <v>0.000423153780232755</v>
      </c>
      <c r="M206" s="22" t="n">
        <v>0.00168335299654632</v>
      </c>
      <c r="N206" s="24" t="n">
        <v>0</v>
      </c>
      <c r="O206" s="22" t="n">
        <v>0.00295207391819685</v>
      </c>
      <c r="P206" s="23" t="n">
        <v>0</v>
      </c>
      <c r="Q206" s="5" t="n">
        <v>0.0105899048776984</v>
      </c>
      <c r="R206" s="23" t="n">
        <v>0.00215617396433369</v>
      </c>
      <c r="S206" s="22" t="n">
        <v>0.0089172502274501</v>
      </c>
      <c r="T206" s="5" t="n">
        <v>0.0134565639494098</v>
      </c>
      <c r="U206" s="5" t="n">
        <v>0.00442700602480648</v>
      </c>
      <c r="V206" s="5" t="n">
        <v>0.0118951489250991</v>
      </c>
      <c r="W206" s="5" t="n">
        <v>0.00192637885036191</v>
      </c>
      <c r="X206" s="22" t="n">
        <v>0.0130064709463621</v>
      </c>
      <c r="Y206" s="22" t="n">
        <v>0.00579307885593175</v>
      </c>
      <c r="Z206" s="22" t="n">
        <v>0.00671260209285309</v>
      </c>
      <c r="AA206" s="23" t="n">
        <v>0.0146296239224209</v>
      </c>
      <c r="AB206" s="22" t="n">
        <v>0.00347422758121291</v>
      </c>
      <c r="AC206" s="22" t="n">
        <v>0.000915162223781229</v>
      </c>
      <c r="AD206" s="23" t="n">
        <v>0</v>
      </c>
      <c r="AE206" s="22" t="n">
        <v>0.00238629675738764</v>
      </c>
      <c r="AF206" s="22" t="n">
        <v>0.00279810362958407</v>
      </c>
      <c r="AG206" s="5" t="n">
        <v>0.00380960122231058</v>
      </c>
      <c r="AH206" s="5" t="n">
        <v>0.00359726391034839</v>
      </c>
      <c r="AI206" s="5" t="n">
        <v>0</v>
      </c>
      <c r="AJ206" s="5" t="n">
        <v>0.0010049565905863</v>
      </c>
      <c r="AK206" s="5" t="n">
        <v>0.00301784796852076</v>
      </c>
      <c r="AL206" s="5" t="n">
        <v>0.0105899048776984</v>
      </c>
      <c r="AM206" s="22" t="n">
        <v>0.000535143415364996</v>
      </c>
      <c r="AN206" s="22" t="n">
        <v>0.00515034912101819</v>
      </c>
      <c r="AO206" s="22" t="n">
        <v>0</v>
      </c>
      <c r="AP206" s="22" t="n">
        <v>0.00307797092423635</v>
      </c>
      <c r="AQ206" s="22" t="n">
        <v>0.000802462283326894</v>
      </c>
      <c r="AR206" s="22" t="n">
        <v>0.00285058214927382</v>
      </c>
      <c r="AS206" s="22" t="n">
        <v>0</v>
      </c>
      <c r="AT206" s="22" t="n">
        <v>0.00259558125193054</v>
      </c>
      <c r="AU206" s="22" t="n">
        <v>0.00211905371807823</v>
      </c>
      <c r="AV206" s="23" t="n">
        <v>0.00165001544853065</v>
      </c>
      <c r="AW206" s="22" t="n">
        <v>0.00643941014945166</v>
      </c>
      <c r="AX206" s="22" t="n">
        <v>0.00298829995635151</v>
      </c>
      <c r="AY206" s="23" t="n">
        <v>0.00749807703472572</v>
      </c>
      <c r="AZ206" s="22" t="n">
        <v>0.00426829326232476</v>
      </c>
      <c r="BA206" s="5" t="n">
        <v>0.000200541253121443</v>
      </c>
      <c r="BB206" s="22" t="n">
        <v>0.000364212022326137</v>
      </c>
      <c r="BC206" s="22" t="n">
        <v>0.00163381823764917</v>
      </c>
      <c r="BD206" s="5" t="n">
        <v>0</v>
      </c>
      <c r="BE206" s="22" t="n">
        <v>0.112420952669474</v>
      </c>
      <c r="BF206" s="22" t="n">
        <v>0.0741749673635729</v>
      </c>
      <c r="BG206" s="23" t="n">
        <v>0.0011087435491975</v>
      </c>
      <c r="BH206" s="22" t="n">
        <v>0.00417722008697752</v>
      </c>
      <c r="BI206" s="23" t="n">
        <v>0.00466619883021835</v>
      </c>
      <c r="BJ206" s="5" t="n">
        <v>0.00108468123545727</v>
      </c>
      <c r="BK206" s="5" t="n">
        <v>0.00493859856534751</v>
      </c>
      <c r="BL206" s="5" t="n">
        <v>0.00216454303986883</v>
      </c>
      <c r="BM206" s="5" t="n">
        <v>0.036664419627608</v>
      </c>
      <c r="BN206" s="5" t="n">
        <v>0.0128329438421012</v>
      </c>
      <c r="BO206" s="23" t="n">
        <v>0.00478894971986049</v>
      </c>
      <c r="BP206" s="22" t="n">
        <v>0.00626537575358531</v>
      </c>
      <c r="BQ206" s="23" t="n">
        <v>0.00392009624210564</v>
      </c>
      <c r="BR206" s="22" t="n">
        <v>0</v>
      </c>
      <c r="BS206" s="22" t="n">
        <v>0.0109437534699142</v>
      </c>
      <c r="BT206" s="22" t="n">
        <v>0</v>
      </c>
      <c r="BU206" s="22" t="n">
        <v>0.0120004819257901</v>
      </c>
      <c r="BV206" s="5" t="n">
        <v>0</v>
      </c>
      <c r="BW206" s="23" t="n">
        <v>0</v>
      </c>
      <c r="BX206" s="22" t="n">
        <v>0</v>
      </c>
      <c r="BY206" s="5" t="n">
        <v>0.0138552326896937</v>
      </c>
      <c r="BZ206" s="22" t="n">
        <v>0</v>
      </c>
      <c r="CA206" s="23" t="n">
        <v>0</v>
      </c>
      <c r="CB206" s="22" t="n">
        <v>1</v>
      </c>
      <c r="CC206" s="22" t="n">
        <v>0</v>
      </c>
      <c r="CD206" s="5" t="n">
        <v>0</v>
      </c>
      <c r="CE206" s="22" t="n">
        <v>0</v>
      </c>
      <c r="CF206" s="5" t="n">
        <v>0</v>
      </c>
      <c r="CG206" s="22" t="n">
        <v>0</v>
      </c>
      <c r="CH206" s="22" t="n">
        <v>0</v>
      </c>
      <c r="CI206" s="22" t="n">
        <v>0</v>
      </c>
      <c r="CJ206" s="22" t="n">
        <v>0</v>
      </c>
      <c r="CK206" s="22" t="n">
        <v>0</v>
      </c>
      <c r="CL206" s="22" t="n">
        <v>0</v>
      </c>
      <c r="CM206" s="22" t="n">
        <v>0</v>
      </c>
      <c r="CN206" s="23" t="n">
        <v>0</v>
      </c>
    </row>
    <row r="207" s="22" customFormat="true" ht="15" hidden="false" customHeight="false" outlineLevel="0" collapsed="false">
      <c r="A207" s="25" t="s">
        <v>97</v>
      </c>
      <c r="B207" s="20" t="n">
        <v>0.00304302543595529</v>
      </c>
      <c r="C207" s="5" t="n">
        <v>0.0035787818426712</v>
      </c>
      <c r="D207" s="23" t="n">
        <v>0.00204411766081465</v>
      </c>
      <c r="E207" s="22" t="n">
        <v>0.00124202362300816</v>
      </c>
      <c r="F207" s="22" t="n">
        <v>0.00141228123771247</v>
      </c>
      <c r="G207" s="22" t="n">
        <v>0.00336359582299721</v>
      </c>
      <c r="H207" s="22" t="n">
        <v>0.00491003338052975</v>
      </c>
      <c r="I207" s="22" t="n">
        <v>0.00653874241579079</v>
      </c>
      <c r="J207" s="23" t="n">
        <v>0.00185797099575604</v>
      </c>
      <c r="K207" s="22" t="n">
        <v>0.00371788597020171</v>
      </c>
      <c r="L207" s="5" t="n">
        <v>0</v>
      </c>
      <c r="M207" s="22" t="n">
        <v>0.00070785578445833</v>
      </c>
      <c r="N207" s="24" t="n">
        <v>0.00464305824871555</v>
      </c>
      <c r="O207" s="22" t="n">
        <v>0.00175086925086231</v>
      </c>
      <c r="P207" s="23" t="n">
        <v>0</v>
      </c>
      <c r="Q207" s="5" t="n">
        <v>0.00864348434782745</v>
      </c>
      <c r="R207" s="23" t="n">
        <v>0.000994627579835367</v>
      </c>
      <c r="S207" s="22" t="n">
        <v>0.0101860322908613</v>
      </c>
      <c r="T207" s="5" t="n">
        <v>0.0146659286702111</v>
      </c>
      <c r="U207" s="5" t="n">
        <v>0.00250010824803276</v>
      </c>
      <c r="V207" s="5" t="n">
        <v>0.00689182616192563</v>
      </c>
      <c r="W207" s="5" t="n">
        <v>0.00815927676454235</v>
      </c>
      <c r="X207" s="22" t="n">
        <v>0.0106300620654747</v>
      </c>
      <c r="Y207" s="22" t="n">
        <v>0.00629781111488535</v>
      </c>
      <c r="Z207" s="22" t="n">
        <v>0.00604735829248233</v>
      </c>
      <c r="AA207" s="23" t="n">
        <v>0.00822225116292595</v>
      </c>
      <c r="AB207" s="22" t="n">
        <v>0.00173980207332897</v>
      </c>
      <c r="AC207" s="22" t="n">
        <v>0.00212117892678805</v>
      </c>
      <c r="AD207" s="23" t="n">
        <v>0.00184486047940771</v>
      </c>
      <c r="AE207" s="22" t="n">
        <v>0.000727414874690634</v>
      </c>
      <c r="AF207" s="22" t="n">
        <v>0.000410614841312403</v>
      </c>
      <c r="AG207" s="5" t="n">
        <v>0.00219898414298556</v>
      </c>
      <c r="AH207" s="5" t="n">
        <v>0</v>
      </c>
      <c r="AI207" s="5" t="n">
        <v>0</v>
      </c>
      <c r="AJ207" s="5" t="n">
        <v>0.00265138436401187</v>
      </c>
      <c r="AK207" s="5" t="n">
        <v>0.00122590436622694</v>
      </c>
      <c r="AL207" s="5" t="n">
        <v>0.00864348434782745</v>
      </c>
      <c r="AM207" s="22" t="n">
        <v>0</v>
      </c>
      <c r="AN207" s="22" t="n">
        <v>0.00136878278639524</v>
      </c>
      <c r="AO207" s="22" t="n">
        <v>0.000970165174168096</v>
      </c>
      <c r="AP207" s="22" t="n">
        <v>0.000526288426657723</v>
      </c>
      <c r="AQ207" s="22" t="n">
        <v>0.000679774060179351</v>
      </c>
      <c r="AR207" s="22" t="n">
        <v>0.00151789798664879</v>
      </c>
      <c r="AS207" s="22" t="n">
        <v>0.00129659211033006</v>
      </c>
      <c r="AT207" s="22" t="n">
        <v>0.00384780129224476</v>
      </c>
      <c r="AU207" s="22" t="n">
        <v>0.000596874718666665</v>
      </c>
      <c r="AV207" s="23" t="n">
        <v>0.000698872535264949</v>
      </c>
      <c r="AW207" s="22" t="n">
        <v>0.00810450570074932</v>
      </c>
      <c r="AX207" s="22" t="n">
        <v>0.00137860478444592</v>
      </c>
      <c r="AY207" s="23" t="n">
        <v>0.00327894214212212</v>
      </c>
      <c r="AZ207" s="22" t="n">
        <v>0.00410673820332483</v>
      </c>
      <c r="BA207" s="5" t="n">
        <v>0</v>
      </c>
      <c r="BB207" s="22" t="n">
        <v>0</v>
      </c>
      <c r="BC207" s="22" t="n">
        <v>0.0010807955055215</v>
      </c>
      <c r="BD207" s="5" t="n">
        <v>0</v>
      </c>
      <c r="BE207" s="22" t="n">
        <v>0.099852232354305</v>
      </c>
      <c r="BF207" s="22" t="n">
        <v>0</v>
      </c>
      <c r="BG207" s="23" t="n">
        <v>0</v>
      </c>
      <c r="BH207" s="22" t="n">
        <v>0.00324602846373869</v>
      </c>
      <c r="BI207" s="23" t="n">
        <v>0.00282815241482526</v>
      </c>
      <c r="BJ207" s="5" t="n">
        <v>0.000880559781741847</v>
      </c>
      <c r="BK207" s="5" t="n">
        <v>0.00286567276960677</v>
      </c>
      <c r="BL207" s="5" t="n">
        <v>0.00147886060452515</v>
      </c>
      <c r="BM207" s="5" t="n">
        <v>0.000372343741098832</v>
      </c>
      <c r="BN207" s="5" t="n">
        <v>0.0123794489629545</v>
      </c>
      <c r="BO207" s="23" t="n">
        <v>0.00322599977073642</v>
      </c>
      <c r="BP207" s="22" t="n">
        <v>0.00333986495249609</v>
      </c>
      <c r="BQ207" s="23" t="n">
        <v>0.00296368023234914</v>
      </c>
      <c r="BR207" s="22" t="n">
        <v>0</v>
      </c>
      <c r="BS207" s="22" t="n">
        <v>0.00754335126321468</v>
      </c>
      <c r="BT207" s="22" t="n">
        <v>0</v>
      </c>
      <c r="BU207" s="22" t="n">
        <v>0.0082717369998288</v>
      </c>
      <c r="BV207" s="5" t="n">
        <v>0</v>
      </c>
      <c r="BW207" s="23" t="n">
        <v>0</v>
      </c>
      <c r="BX207" s="22" t="n">
        <v>0</v>
      </c>
      <c r="BY207" s="5" t="n">
        <v>0</v>
      </c>
      <c r="BZ207" s="22" t="n">
        <v>0.12459200578263</v>
      </c>
      <c r="CA207" s="23" t="n">
        <v>0</v>
      </c>
      <c r="CB207" s="22" t="n">
        <v>0</v>
      </c>
      <c r="CC207" s="22" t="n">
        <v>1</v>
      </c>
      <c r="CD207" s="5" t="n">
        <v>0</v>
      </c>
      <c r="CE207" s="22" t="n">
        <v>0</v>
      </c>
      <c r="CF207" s="5" t="n">
        <v>0</v>
      </c>
      <c r="CG207" s="22" t="n">
        <v>0</v>
      </c>
      <c r="CH207" s="22" t="n">
        <v>0</v>
      </c>
      <c r="CI207" s="22" t="n">
        <v>0</v>
      </c>
      <c r="CJ207" s="22" t="n">
        <v>0</v>
      </c>
      <c r="CK207" s="22" t="n">
        <v>0</v>
      </c>
      <c r="CL207" s="22" t="n">
        <v>0</v>
      </c>
      <c r="CM207" s="22" t="n">
        <v>0</v>
      </c>
      <c r="CN207" s="23" t="n">
        <v>0</v>
      </c>
    </row>
    <row r="208" s="22" customFormat="true" ht="15" hidden="false" customHeight="false" outlineLevel="0" collapsed="false">
      <c r="A208" s="25" t="s">
        <v>98</v>
      </c>
      <c r="B208" s="20" t="n">
        <v>0.0081011429247681</v>
      </c>
      <c r="C208" s="5" t="n">
        <v>0.0081433499089663</v>
      </c>
      <c r="D208" s="23" t="n">
        <v>0.00802244879409178</v>
      </c>
      <c r="E208" s="22" t="n">
        <v>0.00230057080662825</v>
      </c>
      <c r="F208" s="22" t="n">
        <v>0.00417673411377375</v>
      </c>
      <c r="G208" s="22" t="n">
        <v>0.00985087415878102</v>
      </c>
      <c r="H208" s="22" t="n">
        <v>0.0121700837099935</v>
      </c>
      <c r="I208" s="22" t="n">
        <v>0.0125040654747977</v>
      </c>
      <c r="J208" s="23" t="n">
        <v>0.0153675999472409</v>
      </c>
      <c r="K208" s="22" t="n">
        <v>0.00919807885038758</v>
      </c>
      <c r="L208" s="5" t="n">
        <v>0.00702821643925725</v>
      </c>
      <c r="M208" s="22" t="n">
        <v>0.00337597704025005</v>
      </c>
      <c r="N208" s="24" t="n">
        <v>0</v>
      </c>
      <c r="O208" s="22" t="n">
        <v>0.00156803520624617</v>
      </c>
      <c r="P208" s="23" t="n">
        <v>0.00953350334930349</v>
      </c>
      <c r="Q208" s="5" t="n">
        <v>0.0199442882535064</v>
      </c>
      <c r="R208" s="23" t="n">
        <v>0.00376944906131027</v>
      </c>
      <c r="S208" s="22" t="n">
        <v>0.00452717794290697</v>
      </c>
      <c r="T208" s="5" t="n">
        <v>0.00985083229766877</v>
      </c>
      <c r="U208" s="5" t="n">
        <v>0.00775734106592807</v>
      </c>
      <c r="V208" s="5" t="n">
        <v>0.0224838787977209</v>
      </c>
      <c r="W208" s="5" t="n">
        <v>0.0287589655390592</v>
      </c>
      <c r="X208" s="22" t="n">
        <v>0.0299595349469852</v>
      </c>
      <c r="Y208" s="22" t="n">
        <v>0.0219746262523087</v>
      </c>
      <c r="Z208" s="22" t="n">
        <v>0.0116933439147317</v>
      </c>
      <c r="AA208" s="23" t="n">
        <v>0.0133627888722227</v>
      </c>
      <c r="AB208" s="22" t="n">
        <v>0.00393860337370753</v>
      </c>
      <c r="AC208" s="22" t="n">
        <v>0.00271405743179805</v>
      </c>
      <c r="AD208" s="23" t="n">
        <v>0</v>
      </c>
      <c r="AE208" s="22" t="n">
        <v>0.00579481054617982</v>
      </c>
      <c r="AF208" s="22" t="n">
        <v>0.00381846097206727</v>
      </c>
      <c r="AG208" s="5" t="n">
        <v>0.00438147903183993</v>
      </c>
      <c r="AH208" s="5" t="n">
        <v>0</v>
      </c>
      <c r="AI208" s="5" t="n">
        <v>0.00531477169986973</v>
      </c>
      <c r="AJ208" s="5" t="n">
        <v>0</v>
      </c>
      <c r="AK208" s="5" t="n">
        <v>0.00572084086765622</v>
      </c>
      <c r="AL208" s="5" t="n">
        <v>0.0199442882535064</v>
      </c>
      <c r="AM208" s="22" t="n">
        <v>0.00748168763612976</v>
      </c>
      <c r="AN208" s="22" t="n">
        <v>0.00423699410884244</v>
      </c>
      <c r="AO208" s="22" t="n">
        <v>0</v>
      </c>
      <c r="AP208" s="22" t="n">
        <v>0.00196387875439771</v>
      </c>
      <c r="AQ208" s="22" t="n">
        <v>0.00304394419551648</v>
      </c>
      <c r="AR208" s="22" t="n">
        <v>0.00386380546870522</v>
      </c>
      <c r="AS208" s="22" t="n">
        <v>0.00941506718372732</v>
      </c>
      <c r="AT208" s="22" t="n">
        <v>0.00369213823968607</v>
      </c>
      <c r="AU208" s="22" t="n">
        <v>0.000625203597523473</v>
      </c>
      <c r="AV208" s="23" t="n">
        <v>0.00292816974546386</v>
      </c>
      <c r="AW208" s="22" t="n">
        <v>0.0158515882406652</v>
      </c>
      <c r="AX208" s="22" t="n">
        <v>0.00571041336574554</v>
      </c>
      <c r="AY208" s="23" t="n">
        <v>0.00784182819604172</v>
      </c>
      <c r="AZ208" s="22" t="n">
        <v>0.0104939887073264</v>
      </c>
      <c r="BA208" s="5" t="n">
        <v>0.000934862671361134</v>
      </c>
      <c r="BB208" s="22" t="n">
        <v>0.00645181593098132</v>
      </c>
      <c r="BC208" s="22" t="n">
        <v>0.00118476812224166</v>
      </c>
      <c r="BD208" s="5" t="n">
        <v>0.0114435844309312</v>
      </c>
      <c r="BE208" s="22" t="n">
        <v>0.114574269744346</v>
      </c>
      <c r="BF208" s="22" t="n">
        <v>0.00337347575359783</v>
      </c>
      <c r="BG208" s="23" t="n">
        <v>0.00103372542070384</v>
      </c>
      <c r="BH208" s="22" t="n">
        <v>0.00891177183467672</v>
      </c>
      <c r="BI208" s="23" t="n">
        <v>0.00724311492001684</v>
      </c>
      <c r="BJ208" s="5" t="n">
        <v>0.00373161163414565</v>
      </c>
      <c r="BK208" s="5" t="n">
        <v>0.0048835617108103</v>
      </c>
      <c r="BL208" s="5" t="n">
        <v>0.00718322669514936</v>
      </c>
      <c r="BM208" s="5" t="n">
        <v>0.00223821761036605</v>
      </c>
      <c r="BN208" s="5" t="n">
        <v>0.0255249136963303</v>
      </c>
      <c r="BO208" s="23" t="n">
        <v>0.0180219318991411</v>
      </c>
      <c r="BP208" s="22" t="n">
        <v>0.00862624971201728</v>
      </c>
      <c r="BQ208" s="23" t="n">
        <v>0.00796078187905963</v>
      </c>
      <c r="BR208" s="22" t="n">
        <v>0</v>
      </c>
      <c r="BS208" s="22" t="n">
        <v>0.0200819112429956</v>
      </c>
      <c r="BT208" s="22" t="n">
        <v>0</v>
      </c>
      <c r="BU208" s="22" t="n">
        <v>0.0220210198968216</v>
      </c>
      <c r="BV208" s="5" t="n">
        <v>0</v>
      </c>
      <c r="BW208" s="23" t="n">
        <v>0</v>
      </c>
      <c r="BX208" s="22" t="n">
        <v>0</v>
      </c>
      <c r="BY208" s="5" t="n">
        <v>0</v>
      </c>
      <c r="BZ208" s="22" t="n">
        <v>0.331688862735964</v>
      </c>
      <c r="CA208" s="23" t="n">
        <v>0</v>
      </c>
      <c r="CB208" s="22" t="n">
        <v>0</v>
      </c>
      <c r="CC208" s="22" t="n">
        <v>0</v>
      </c>
      <c r="CD208" s="5" t="n">
        <v>1</v>
      </c>
      <c r="CE208" s="22" t="n">
        <v>0</v>
      </c>
      <c r="CF208" s="5" t="n">
        <v>0</v>
      </c>
      <c r="CG208" s="22" t="n">
        <v>0</v>
      </c>
      <c r="CH208" s="22" t="n">
        <v>0</v>
      </c>
      <c r="CI208" s="22" t="n">
        <v>0</v>
      </c>
      <c r="CJ208" s="22" t="n">
        <v>0</v>
      </c>
      <c r="CK208" s="22" t="n">
        <v>0</v>
      </c>
      <c r="CL208" s="22" t="n">
        <v>0</v>
      </c>
      <c r="CM208" s="22" t="n">
        <v>0</v>
      </c>
      <c r="CN208" s="23" t="n">
        <v>0</v>
      </c>
    </row>
    <row r="209" s="22" customFormat="true" ht="15" hidden="false" customHeight="false" outlineLevel="0" collapsed="false">
      <c r="A209" s="25" t="s">
        <v>99</v>
      </c>
      <c r="B209" s="20" t="n">
        <v>0.0808601304246021</v>
      </c>
      <c r="C209" s="5" t="n">
        <v>0.0841481040263346</v>
      </c>
      <c r="D209" s="23" t="n">
        <v>0.0747297652921361</v>
      </c>
      <c r="E209" s="22" t="n">
        <v>0.0613185010928761</v>
      </c>
      <c r="F209" s="22" t="n">
        <v>0.0576753136600708</v>
      </c>
      <c r="G209" s="22" t="n">
        <v>0.0880142827560826</v>
      </c>
      <c r="H209" s="22" t="n">
        <v>0.106707597833032</v>
      </c>
      <c r="I209" s="22" t="n">
        <v>0.108259254642204</v>
      </c>
      <c r="J209" s="23" t="n">
        <v>0.0861748183820082</v>
      </c>
      <c r="K209" s="22" t="n">
        <v>0.0875397946609724</v>
      </c>
      <c r="L209" s="5" t="n">
        <v>0.0610054982540504</v>
      </c>
      <c r="M209" s="22" t="n">
        <v>0.0532815882760536</v>
      </c>
      <c r="N209" s="24" t="n">
        <v>0.0651146587516552</v>
      </c>
      <c r="O209" s="22" t="n">
        <v>0.0662261195231949</v>
      </c>
      <c r="P209" s="23" t="n">
        <v>0.058164521653104</v>
      </c>
      <c r="Q209" s="5" t="n">
        <v>0.120731128545595</v>
      </c>
      <c r="R209" s="23" t="n">
        <v>0.0662770992199157</v>
      </c>
      <c r="S209" s="22" t="n">
        <v>0.175032383553583</v>
      </c>
      <c r="T209" s="5" t="n">
        <v>0.181516415142578</v>
      </c>
      <c r="U209" s="5" t="n">
        <v>0.106716141735207</v>
      </c>
      <c r="V209" s="5" t="n">
        <v>0.103221947909112</v>
      </c>
      <c r="W209" s="5" t="n">
        <v>0.133155396767999</v>
      </c>
      <c r="X209" s="22" t="n">
        <v>0.0591378073946191</v>
      </c>
      <c r="Y209" s="22" t="n">
        <v>0.248558677612642</v>
      </c>
      <c r="Z209" s="22" t="n">
        <v>0.155059727223886</v>
      </c>
      <c r="AA209" s="23" t="n">
        <v>0.185523139177647</v>
      </c>
      <c r="AB209" s="22" t="n">
        <v>0.0696528261066949</v>
      </c>
      <c r="AC209" s="22" t="n">
        <v>0.0708387104162949</v>
      </c>
      <c r="AD209" s="23" t="n">
        <v>0.0359202304128232</v>
      </c>
      <c r="AE209" s="22" t="n">
        <v>0.0807439212216772</v>
      </c>
      <c r="AF209" s="22" t="n">
        <v>0.0675532824523315</v>
      </c>
      <c r="AG209" s="5" t="n">
        <v>0.0691483149893161</v>
      </c>
      <c r="AH209" s="5" t="n">
        <v>0.0653055323377235</v>
      </c>
      <c r="AI209" s="5" t="n">
        <v>0.0656048700667128</v>
      </c>
      <c r="AJ209" s="5" t="n">
        <v>0.0726755888908637</v>
      </c>
      <c r="AK209" s="5" t="n">
        <v>0.0316736077706067</v>
      </c>
      <c r="AL209" s="5" t="n">
        <v>0.120731128545595</v>
      </c>
      <c r="AM209" s="22" t="n">
        <v>0.0597882529044894</v>
      </c>
      <c r="AN209" s="22" t="n">
        <v>0.0806142021522537</v>
      </c>
      <c r="AO209" s="22" t="n">
        <v>0.132077869819784</v>
      </c>
      <c r="AP209" s="22" t="n">
        <v>0.0425312760769943</v>
      </c>
      <c r="AQ209" s="22" t="n">
        <v>0.0452599084541965</v>
      </c>
      <c r="AR209" s="22" t="n">
        <v>0.0612840346511187</v>
      </c>
      <c r="AS209" s="22" t="n">
        <v>0.0725802397512156</v>
      </c>
      <c r="AT209" s="22" t="n">
        <v>0.120521175648085</v>
      </c>
      <c r="AU209" s="22" t="n">
        <v>0.0469507956629416</v>
      </c>
      <c r="AV209" s="23" t="n">
        <v>0.0438273707866474</v>
      </c>
      <c r="AW209" s="22" t="n">
        <v>0.130217866139448</v>
      </c>
      <c r="AX209" s="22" t="n">
        <v>0.0578876398163113</v>
      </c>
      <c r="AY209" s="23" t="n">
        <v>0.109650776123406</v>
      </c>
      <c r="AZ209" s="22" t="n">
        <v>0.0939037045210924</v>
      </c>
      <c r="BA209" s="5" t="n">
        <v>0.0605981781940917</v>
      </c>
      <c r="BB209" s="22" t="n">
        <v>0.0152854287292093</v>
      </c>
      <c r="BC209" s="22" t="n">
        <v>0.0883776738356928</v>
      </c>
      <c r="BD209" s="5" t="n">
        <v>0.0679009935854138</v>
      </c>
      <c r="BE209" s="22" t="n">
        <v>0</v>
      </c>
      <c r="BF209" s="22" t="n">
        <v>0.121483371665422</v>
      </c>
      <c r="BG209" s="23" t="n">
        <v>0.0744516686384523</v>
      </c>
      <c r="BH209" s="22" t="n">
        <v>0.087568893355057</v>
      </c>
      <c r="BI209" s="23" t="n">
        <v>0.0737590926979625</v>
      </c>
      <c r="BJ209" s="5" t="n">
        <v>0.0709184052463419</v>
      </c>
      <c r="BK209" s="5" t="n">
        <v>0.0565147677614538</v>
      </c>
      <c r="BL209" s="5" t="n">
        <v>0.073055311267696</v>
      </c>
      <c r="BM209" s="5" t="n">
        <v>0.0836124478390333</v>
      </c>
      <c r="BN209" s="5" t="n">
        <v>0.121551262353212</v>
      </c>
      <c r="BO209" s="23" t="n">
        <v>0.14177121516809</v>
      </c>
      <c r="BP209" s="22" t="n">
        <v>0.175463223201369</v>
      </c>
      <c r="BQ209" s="23" t="n">
        <v>0.0555727234593212</v>
      </c>
      <c r="BR209" s="22" t="n">
        <v>0</v>
      </c>
      <c r="BS209" s="22" t="n">
        <v>0.200444058000667</v>
      </c>
      <c r="BT209" s="22" t="n">
        <v>0</v>
      </c>
      <c r="BU209" s="22" t="n">
        <v>0.219798929296229</v>
      </c>
      <c r="BV209" s="5" t="n">
        <v>0.108514734065973</v>
      </c>
      <c r="BW209" s="23" t="n">
        <v>0.568797260703698</v>
      </c>
      <c r="BX209" s="22" t="n">
        <v>0</v>
      </c>
      <c r="BY209" s="5" t="n">
        <v>0.253770250993006</v>
      </c>
      <c r="BZ209" s="22" t="n">
        <v>0</v>
      </c>
      <c r="CA209" s="23" t="n">
        <v>0</v>
      </c>
      <c r="CB209" s="22" t="n">
        <v>0</v>
      </c>
      <c r="CC209" s="22" t="n">
        <v>0</v>
      </c>
      <c r="CD209" s="5" t="n">
        <v>0</v>
      </c>
      <c r="CE209" s="22" t="n">
        <v>1</v>
      </c>
      <c r="CF209" s="5" t="n">
        <v>0</v>
      </c>
      <c r="CG209" s="22" t="n">
        <v>0</v>
      </c>
      <c r="CH209" s="22" t="n">
        <v>0</v>
      </c>
      <c r="CI209" s="22" t="n">
        <v>0</v>
      </c>
      <c r="CJ209" s="22" t="n">
        <v>0</v>
      </c>
      <c r="CK209" s="22" t="n">
        <v>0</v>
      </c>
      <c r="CL209" s="22" t="n">
        <v>0</v>
      </c>
      <c r="CM209" s="22" t="n">
        <v>0</v>
      </c>
      <c r="CN209" s="23" t="n">
        <v>0</v>
      </c>
    </row>
    <row r="210" s="22" customFormat="true" ht="15" hidden="false" customHeight="false" outlineLevel="0" collapsed="false">
      <c r="A210" s="25" t="s">
        <v>100</v>
      </c>
      <c r="B210" s="20" t="n">
        <v>0.632117723760013</v>
      </c>
      <c r="C210" s="5" t="n">
        <v>0.633630156661559</v>
      </c>
      <c r="D210" s="23" t="n">
        <v>0.629297820972559</v>
      </c>
      <c r="E210" s="22" t="n">
        <v>0.792208787438929</v>
      </c>
      <c r="F210" s="22" t="n">
        <v>0.751903519649849</v>
      </c>
      <c r="G210" s="22" t="n">
        <v>0.62528192093974</v>
      </c>
      <c r="H210" s="22" t="n">
        <v>0.498814531715744</v>
      </c>
      <c r="I210" s="22" t="n">
        <v>0.458939119551074</v>
      </c>
      <c r="J210" s="23" t="n">
        <v>0.378280995486494</v>
      </c>
      <c r="K210" s="22" t="n">
        <v>0.568833981954818</v>
      </c>
      <c r="L210" s="5" t="n">
        <v>0.845644296797609</v>
      </c>
      <c r="M210" s="22" t="n">
        <v>0.853406633916517</v>
      </c>
      <c r="N210" s="24" t="n">
        <v>0.818122431082403</v>
      </c>
      <c r="O210" s="22" t="n">
        <v>0.854745642097715</v>
      </c>
      <c r="P210" s="23" t="n">
        <v>0.783251050168563</v>
      </c>
      <c r="Q210" s="5" t="n">
        <v>0.346301481948544</v>
      </c>
      <c r="R210" s="23" t="n">
        <v>0.736656545700098</v>
      </c>
      <c r="S210" s="22" t="n">
        <v>0.542643137430345</v>
      </c>
      <c r="T210" s="5" t="n">
        <v>0.479865233177592</v>
      </c>
      <c r="U210" s="5" t="n">
        <v>0.673090290834095</v>
      </c>
      <c r="V210" s="5" t="n">
        <v>0.325044935599702</v>
      </c>
      <c r="W210" s="5" t="n">
        <v>0.504782578049149</v>
      </c>
      <c r="X210" s="22" t="n">
        <v>0.0915729127127179</v>
      </c>
      <c r="Y210" s="22" t="n">
        <v>0.493908681648027</v>
      </c>
      <c r="Z210" s="22" t="n">
        <v>0.545134042307836</v>
      </c>
      <c r="AA210" s="23" t="n">
        <v>0.408216717051501</v>
      </c>
      <c r="AB210" s="22" t="n">
        <v>0.464982113065931</v>
      </c>
      <c r="AC210" s="22" t="n">
        <v>0.698808665332452</v>
      </c>
      <c r="AD210" s="23" t="n">
        <v>0.897334774545888</v>
      </c>
      <c r="AE210" s="22" t="n">
        <v>0.630607244516634</v>
      </c>
      <c r="AF210" s="22" t="n">
        <v>0.752616615055138</v>
      </c>
      <c r="AG210" s="5" t="n">
        <v>0.549560854575683</v>
      </c>
      <c r="AH210" s="5" t="n">
        <v>0.900995071534687</v>
      </c>
      <c r="AI210" s="5" t="n">
        <v>0.81578758853886</v>
      </c>
      <c r="AJ210" s="5" t="n">
        <v>0.877476503219177</v>
      </c>
      <c r="AK210" s="5" t="n">
        <v>0.732492798979926</v>
      </c>
      <c r="AL210" s="5" t="n">
        <v>0.346301481948544</v>
      </c>
      <c r="AM210" s="22" t="n">
        <v>0.853546014849868</v>
      </c>
      <c r="AN210" s="22" t="n">
        <v>0.616514542395465</v>
      </c>
      <c r="AO210" s="22" t="n">
        <v>0.583708809525655</v>
      </c>
      <c r="AP210" s="22" t="n">
        <v>0.859478548210049</v>
      </c>
      <c r="AQ210" s="22" t="n">
        <v>0.849425315203282</v>
      </c>
      <c r="AR210" s="22" t="n">
        <v>0.399445507190062</v>
      </c>
      <c r="AS210" s="22" t="n">
        <v>0.695583219849481</v>
      </c>
      <c r="AT210" s="22" t="n">
        <v>0.768149505668099</v>
      </c>
      <c r="AU210" s="22" t="n">
        <v>0.683276762837691</v>
      </c>
      <c r="AV210" s="23" t="n">
        <v>0.694752080996808</v>
      </c>
      <c r="AW210" s="22" t="n">
        <v>0.662908181946054</v>
      </c>
      <c r="AX210" s="22" t="n">
        <v>0.650168828030435</v>
      </c>
      <c r="AY210" s="23" t="n">
        <v>0.522839601018079</v>
      </c>
      <c r="AZ210" s="22" t="n">
        <v>0.649399755595933</v>
      </c>
      <c r="BA210" s="5" t="n">
        <v>0.789171699300688</v>
      </c>
      <c r="BB210" s="22" t="n">
        <v>0.969615384759856</v>
      </c>
      <c r="BC210" s="22" t="n">
        <v>0.63548133933781</v>
      </c>
      <c r="BD210" s="5" t="n">
        <v>0</v>
      </c>
      <c r="BE210" s="22" t="n">
        <v>0</v>
      </c>
      <c r="BF210" s="22" t="n">
        <v>0.0679386389779564</v>
      </c>
      <c r="BG210" s="23" t="n">
        <v>0.769516715951965</v>
      </c>
      <c r="BH210" s="22" t="n">
        <v>0.64241582491821</v>
      </c>
      <c r="BI210" s="23" t="n">
        <v>0.621217472015422</v>
      </c>
      <c r="BJ210" s="5" t="n">
        <v>0.778604329292334</v>
      </c>
      <c r="BK210" s="5" t="n">
        <v>0.652388165810698</v>
      </c>
      <c r="BL210" s="5" t="n">
        <v>0.686778876178721</v>
      </c>
      <c r="BM210" s="5" t="n">
        <v>0.0160886469699541</v>
      </c>
      <c r="BN210" s="5" t="n">
        <v>0.156360544965461</v>
      </c>
      <c r="BO210" s="23" t="n">
        <v>0.595538506943273</v>
      </c>
      <c r="BP210" s="22" t="n">
        <v>0.326319096394866</v>
      </c>
      <c r="BQ210" s="23" t="n">
        <v>0.71385769771472</v>
      </c>
      <c r="BR210" s="22" t="n">
        <v>1</v>
      </c>
      <c r="BS210" s="22" t="n">
        <v>0.0880571682379727</v>
      </c>
      <c r="BT210" s="22" t="n">
        <v>1</v>
      </c>
      <c r="BU210" s="22" t="n">
        <v>0</v>
      </c>
      <c r="BV210" s="5" t="n">
        <v>0.857403660095782</v>
      </c>
      <c r="BW210" s="23" t="n">
        <v>0.252558574445975</v>
      </c>
      <c r="BX210" s="22" t="n">
        <v>1</v>
      </c>
      <c r="BY210" s="5" t="n">
        <v>0</v>
      </c>
      <c r="BZ210" s="22" t="n">
        <v>0</v>
      </c>
      <c r="CA210" s="23" t="n">
        <v>0</v>
      </c>
      <c r="CB210" s="22" t="n">
        <v>0</v>
      </c>
      <c r="CC210" s="22" t="n">
        <v>0</v>
      </c>
      <c r="CD210" s="5" t="n">
        <v>0</v>
      </c>
      <c r="CE210" s="22" t="n">
        <v>0</v>
      </c>
      <c r="CF210" s="5" t="n">
        <v>1</v>
      </c>
      <c r="CG210" s="22" t="n">
        <v>0</v>
      </c>
      <c r="CH210" s="22" t="n">
        <v>0</v>
      </c>
      <c r="CI210" s="22" t="n">
        <v>0</v>
      </c>
      <c r="CJ210" s="22" t="n">
        <v>0</v>
      </c>
      <c r="CK210" s="22" t="n">
        <v>0</v>
      </c>
      <c r="CL210" s="22" t="n">
        <v>0</v>
      </c>
      <c r="CM210" s="22" t="n">
        <v>0</v>
      </c>
      <c r="CN210" s="23" t="n">
        <v>0</v>
      </c>
    </row>
    <row r="211" s="22" customFormat="true" ht="15" hidden="false" customHeight="false" outlineLevel="0" collapsed="false">
      <c r="A211" s="25" t="s">
        <v>101</v>
      </c>
      <c r="B211" s="20" t="n">
        <v>0.0248231709662362</v>
      </c>
      <c r="C211" s="5" t="n">
        <v>0.0211528854344371</v>
      </c>
      <c r="D211" s="23" t="n">
        <v>0.0316663495241452</v>
      </c>
      <c r="E211" s="22" t="n">
        <v>0.00696695398122443</v>
      </c>
      <c r="F211" s="22" t="n">
        <v>0.0135087566057562</v>
      </c>
      <c r="G211" s="22" t="n">
        <v>0.040154015968949</v>
      </c>
      <c r="H211" s="22" t="n">
        <v>0.0343652970497538</v>
      </c>
      <c r="I211" s="22" t="n">
        <v>0.0298682616637387</v>
      </c>
      <c r="J211" s="23" t="n">
        <v>0.0299983210536803</v>
      </c>
      <c r="K211" s="22" t="n">
        <v>0.0318835953585899</v>
      </c>
      <c r="L211" s="5" t="n">
        <v>0</v>
      </c>
      <c r="M211" s="22" t="n">
        <v>0.00194611448504183</v>
      </c>
      <c r="N211" s="24" t="n">
        <v>0</v>
      </c>
      <c r="O211" s="22" t="n">
        <v>0</v>
      </c>
      <c r="P211" s="23" t="n">
        <v>0</v>
      </c>
      <c r="Q211" s="5" t="n">
        <v>0.0844159678254136</v>
      </c>
      <c r="R211" s="23" t="n">
        <v>0.00302678619716671</v>
      </c>
      <c r="S211" s="22" t="n">
        <v>0.00495577592914473</v>
      </c>
      <c r="T211" s="5" t="n">
        <v>0.0135571931241989</v>
      </c>
      <c r="U211" s="5" t="n">
        <v>0.0200776648563922</v>
      </c>
      <c r="V211" s="5" t="n">
        <v>0.0116123305910094</v>
      </c>
      <c r="W211" s="5" t="n">
        <v>0.0131049705130114</v>
      </c>
      <c r="X211" s="22" t="n">
        <v>0.204740858559997</v>
      </c>
      <c r="Y211" s="22" t="n">
        <v>0</v>
      </c>
      <c r="Z211" s="22" t="n">
        <v>0.00692393699519288</v>
      </c>
      <c r="AA211" s="23" t="n">
        <v>0.0188229862435223</v>
      </c>
      <c r="AB211" s="22" t="n">
        <v>0.00668992638333696</v>
      </c>
      <c r="AC211" s="22" t="n">
        <v>0</v>
      </c>
      <c r="AD211" s="23" t="n">
        <v>0</v>
      </c>
      <c r="AE211" s="22" t="n">
        <v>0.00914055818119497</v>
      </c>
      <c r="AF211" s="22" t="n">
        <v>0.00500481652861778</v>
      </c>
      <c r="AG211" s="5" t="n">
        <v>0.00619904883996907</v>
      </c>
      <c r="AH211" s="5" t="n">
        <v>0</v>
      </c>
      <c r="AI211" s="5" t="n">
        <v>0</v>
      </c>
      <c r="AJ211" s="5" t="n">
        <v>0</v>
      </c>
      <c r="AK211" s="5" t="n">
        <v>0</v>
      </c>
      <c r="AL211" s="5" t="n">
        <v>0.0844159678254136</v>
      </c>
      <c r="AM211" s="22" t="n">
        <v>0</v>
      </c>
      <c r="AN211" s="22" t="n">
        <v>0.00878785876368508</v>
      </c>
      <c r="AO211" s="22" t="n">
        <v>0</v>
      </c>
      <c r="AP211" s="22" t="n">
        <v>0.00303049579349618</v>
      </c>
      <c r="AQ211" s="22" t="n">
        <v>0</v>
      </c>
      <c r="AR211" s="22" t="n">
        <v>0.00745371788893418</v>
      </c>
      <c r="AS211" s="22" t="n">
        <v>0</v>
      </c>
      <c r="AT211" s="22" t="n">
        <v>0</v>
      </c>
      <c r="AU211" s="22" t="n">
        <v>0.000999905352135499</v>
      </c>
      <c r="AV211" s="23" t="n">
        <v>0</v>
      </c>
      <c r="AW211" s="22" t="n">
        <v>0.006996130524326</v>
      </c>
      <c r="AX211" s="22" t="n">
        <v>0.0337621795911471</v>
      </c>
      <c r="AY211" s="23" t="n">
        <v>0.0119027332908162</v>
      </c>
      <c r="AZ211" s="22" t="n">
        <v>0.00588009401005289</v>
      </c>
      <c r="BA211" s="5" t="n">
        <v>0.00088541120751425</v>
      </c>
      <c r="BB211" s="22" t="n">
        <v>0.00160803526187057</v>
      </c>
      <c r="BC211" s="22" t="n">
        <v>0.000801498143504296</v>
      </c>
      <c r="BD211" s="5" t="n">
        <v>0.252157404698883</v>
      </c>
      <c r="BE211" s="22" t="n">
        <v>0.389960099943411</v>
      </c>
      <c r="BF211" s="22" t="n">
        <v>0.0159751444357289</v>
      </c>
      <c r="BG211" s="23" t="n">
        <v>0.0293713323150753</v>
      </c>
      <c r="BH211" s="22" t="n">
        <v>0.020308698870321</v>
      </c>
      <c r="BI211" s="23" t="n">
        <v>0.0296016132813533</v>
      </c>
      <c r="BJ211" s="5" t="n">
        <v>0.00148187159285613</v>
      </c>
      <c r="BK211" s="5" t="n">
        <v>0.0139386842946734</v>
      </c>
      <c r="BL211" s="5" t="n">
        <v>0.000773324066338721</v>
      </c>
      <c r="BM211" s="5" t="n">
        <v>0.0723256629974785</v>
      </c>
      <c r="BN211" s="5" t="n">
        <v>0.119702646961516</v>
      </c>
      <c r="BO211" s="23" t="n">
        <v>0.0195069464166374</v>
      </c>
      <c r="BP211" s="22" t="n">
        <v>0.0249863614297431</v>
      </c>
      <c r="BQ211" s="23" t="n">
        <v>0.0247795501548818</v>
      </c>
      <c r="BR211" s="22" t="n">
        <v>0</v>
      </c>
      <c r="BS211" s="22" t="n">
        <v>0.0615341218816887</v>
      </c>
      <c r="BT211" s="22" t="n">
        <v>0</v>
      </c>
      <c r="BU211" s="22" t="n">
        <v>0.0674758545585515</v>
      </c>
      <c r="BV211" s="5" t="n">
        <v>0</v>
      </c>
      <c r="BW211" s="23" t="n">
        <v>0</v>
      </c>
      <c r="BX211" s="22" t="n">
        <v>0</v>
      </c>
      <c r="BY211" s="5" t="n">
        <v>0</v>
      </c>
      <c r="BZ211" s="22" t="n">
        <v>0</v>
      </c>
      <c r="CA211" s="23" t="n">
        <v>1</v>
      </c>
      <c r="CB211" s="22" t="n">
        <v>0</v>
      </c>
      <c r="CC211" s="22" t="n">
        <v>0</v>
      </c>
      <c r="CD211" s="5" t="n">
        <v>0</v>
      </c>
      <c r="CE211" s="22" t="n">
        <v>0</v>
      </c>
      <c r="CF211" s="5" t="n">
        <v>0</v>
      </c>
      <c r="CG211" s="22" t="n">
        <v>1</v>
      </c>
      <c r="CH211" s="22" t="n">
        <v>0</v>
      </c>
      <c r="CI211" s="22" t="n">
        <v>0</v>
      </c>
      <c r="CJ211" s="22" t="n">
        <v>0</v>
      </c>
      <c r="CK211" s="22" t="n">
        <v>0</v>
      </c>
      <c r="CL211" s="22" t="n">
        <v>0</v>
      </c>
      <c r="CM211" s="22" t="n">
        <v>0</v>
      </c>
      <c r="CN211" s="23" t="n">
        <v>0</v>
      </c>
    </row>
    <row r="212" s="22" customFormat="true" ht="15" hidden="false" customHeight="false" outlineLevel="0" collapsed="false">
      <c r="A212" s="25" t="s">
        <v>102</v>
      </c>
      <c r="B212" s="20" t="n">
        <v>0.0404136654296745</v>
      </c>
      <c r="C212" s="5" t="n">
        <v>0.0374781846077233</v>
      </c>
      <c r="D212" s="23" t="n">
        <v>0.0458868143833149</v>
      </c>
      <c r="E212" s="22" t="n">
        <v>0.0188965435816353</v>
      </c>
      <c r="F212" s="22" t="n">
        <v>0.0238792370523004</v>
      </c>
      <c r="G212" s="22" t="n">
        <v>0.0454071678878855</v>
      </c>
      <c r="H212" s="22" t="n">
        <v>0.0519194851712953</v>
      </c>
      <c r="I212" s="22" t="n">
        <v>0.0644194114946413</v>
      </c>
      <c r="J212" s="23" t="n">
        <v>0.0812435868686199</v>
      </c>
      <c r="K212" s="22" t="n">
        <v>0.0470681830453238</v>
      </c>
      <c r="L212" s="5" t="n">
        <v>0.0230159206212127</v>
      </c>
      <c r="M212" s="22" t="n">
        <v>0.0150363024000314</v>
      </c>
      <c r="N212" s="24" t="n">
        <v>0.0127304771527835</v>
      </c>
      <c r="O212" s="22" t="n">
        <v>0.00908174405771801</v>
      </c>
      <c r="P212" s="23" t="n">
        <v>0.0435491957015353</v>
      </c>
      <c r="Q212" s="5" t="n">
        <v>0.0616167497979534</v>
      </c>
      <c r="R212" s="23" t="n">
        <v>0.0326585237088695</v>
      </c>
      <c r="S212" s="22" t="n">
        <v>0.0237354219466498</v>
      </c>
      <c r="T212" s="5" t="n">
        <v>0.0887503468966394</v>
      </c>
      <c r="U212" s="5" t="n">
        <v>0.0126513560298856</v>
      </c>
      <c r="V212" s="5" t="n">
        <v>0.0554663795713289</v>
      </c>
      <c r="W212" s="5" t="n">
        <v>0.0519547774986838</v>
      </c>
      <c r="X212" s="22" t="n">
        <v>0.104940411884817</v>
      </c>
      <c r="Y212" s="22" t="n">
        <v>0.0265547154026447</v>
      </c>
      <c r="Z212" s="22" t="n">
        <v>0.0288639708871632</v>
      </c>
      <c r="AA212" s="23" t="n">
        <v>0.0390089021015564</v>
      </c>
      <c r="AB212" s="22" t="n">
        <v>0.0300569560236989</v>
      </c>
      <c r="AC212" s="22" t="n">
        <v>0.0375307904937349</v>
      </c>
      <c r="AD212" s="23" t="n">
        <v>0.00713134745577212</v>
      </c>
      <c r="AE212" s="22" t="n">
        <v>0.0413708715918255</v>
      </c>
      <c r="AF212" s="22" t="n">
        <v>0.0356696357245749</v>
      </c>
      <c r="AG212" s="5" t="n">
        <v>0.0364745821776676</v>
      </c>
      <c r="AH212" s="5" t="n">
        <v>0.00761122724939582</v>
      </c>
      <c r="AI212" s="5" t="n">
        <v>0.0250990655709666</v>
      </c>
      <c r="AJ212" s="5" t="n">
        <v>0</v>
      </c>
      <c r="AK212" s="5" t="n">
        <v>0.0449992585894155</v>
      </c>
      <c r="AL212" s="5" t="n">
        <v>0.0616167497979534</v>
      </c>
      <c r="AM212" s="22" t="n">
        <v>0.0224646065274992</v>
      </c>
      <c r="AN212" s="22" t="n">
        <v>0.0631300442750286</v>
      </c>
      <c r="AO212" s="22" t="n">
        <v>0.0926639404731035</v>
      </c>
      <c r="AP212" s="22" t="n">
        <v>0.0154969719393529</v>
      </c>
      <c r="AQ212" s="22" t="n">
        <v>0.00931912510957848</v>
      </c>
      <c r="AR212" s="22" t="n">
        <v>0.0259218908512841</v>
      </c>
      <c r="AS212" s="22" t="n">
        <v>0.0171423157019761</v>
      </c>
      <c r="AT212" s="22" t="n">
        <v>0.0134447897364828</v>
      </c>
      <c r="AU212" s="22" t="n">
        <v>0.0560361413380554</v>
      </c>
      <c r="AV212" s="23" t="n">
        <v>0.0375749321048916</v>
      </c>
      <c r="AW212" s="22" t="n">
        <v>0.0212857914889655</v>
      </c>
      <c r="AX212" s="22" t="n">
        <v>0.0452823824535007</v>
      </c>
      <c r="AY212" s="23" t="n">
        <v>0.0451068643769371</v>
      </c>
      <c r="AZ212" s="22" t="n">
        <v>0.027599186862362</v>
      </c>
      <c r="BA212" s="5" t="n">
        <v>0.0257775016192595</v>
      </c>
      <c r="BB212" s="22" t="n">
        <v>0.00319197847500201</v>
      </c>
      <c r="BC212" s="22" t="n">
        <v>0.0403050295949613</v>
      </c>
      <c r="BD212" s="5" t="n">
        <v>0.184586807885284</v>
      </c>
      <c r="BE212" s="22" t="n">
        <v>0</v>
      </c>
      <c r="BF212" s="22" t="n">
        <v>0.179695352979556</v>
      </c>
      <c r="BG212" s="23" t="n">
        <v>0.0226732391068322</v>
      </c>
      <c r="BH212" s="22" t="n">
        <v>0.0321209870730239</v>
      </c>
      <c r="BI212" s="23" t="n">
        <v>0.0491912332877029</v>
      </c>
      <c r="BJ212" s="5" t="n">
        <v>0.0242923317685099</v>
      </c>
      <c r="BK212" s="5" t="n">
        <v>0.0202063869271463</v>
      </c>
      <c r="BL212" s="5" t="n">
        <v>0.0288599662786514</v>
      </c>
      <c r="BM212" s="5" t="n">
        <v>0.145532401734754</v>
      </c>
      <c r="BN212" s="5" t="n">
        <v>0.0923049497859922</v>
      </c>
      <c r="BO212" s="23" t="n">
        <v>0.0548669887118079</v>
      </c>
      <c r="BP212" s="22" t="n">
        <v>0.0618955360871198</v>
      </c>
      <c r="BQ212" s="23" t="n">
        <v>0.0346715613425257</v>
      </c>
      <c r="BR212" s="22" t="n">
        <v>0</v>
      </c>
      <c r="BS212" s="22" t="n">
        <v>0.100181375603378</v>
      </c>
      <c r="BT212" s="22" t="n">
        <v>0</v>
      </c>
      <c r="BU212" s="22" t="n">
        <v>0.109854885760558</v>
      </c>
      <c r="BV212" s="5" t="n">
        <v>0</v>
      </c>
      <c r="BW212" s="23" t="n">
        <v>0</v>
      </c>
      <c r="BX212" s="22" t="n">
        <v>0</v>
      </c>
      <c r="BY212" s="5" t="n">
        <v>0.126833656658504</v>
      </c>
      <c r="BZ212" s="22" t="n">
        <v>0</v>
      </c>
      <c r="CA212" s="23" t="n">
        <v>0</v>
      </c>
      <c r="CB212" s="22" t="n">
        <v>0</v>
      </c>
      <c r="CC212" s="22" t="n">
        <v>0</v>
      </c>
      <c r="CD212" s="5" t="n">
        <v>0</v>
      </c>
      <c r="CE212" s="22" t="n">
        <v>0</v>
      </c>
      <c r="CF212" s="5" t="n">
        <v>0</v>
      </c>
      <c r="CG212" s="22" t="n">
        <v>0</v>
      </c>
      <c r="CH212" s="22" t="n">
        <v>1</v>
      </c>
      <c r="CI212" s="22" t="n">
        <v>0</v>
      </c>
      <c r="CJ212" s="22" t="n">
        <v>0</v>
      </c>
      <c r="CK212" s="22" t="n">
        <v>0</v>
      </c>
      <c r="CL212" s="22" t="n">
        <v>0</v>
      </c>
      <c r="CM212" s="22" t="n">
        <v>0</v>
      </c>
      <c r="CN212" s="23" t="n">
        <v>0</v>
      </c>
    </row>
    <row r="213" s="22" customFormat="true" ht="15" hidden="false" customHeight="false" outlineLevel="0" collapsed="false">
      <c r="A213" s="25" t="s">
        <v>103</v>
      </c>
      <c r="B213" s="20" t="n">
        <v>0.12720005581522</v>
      </c>
      <c r="C213" s="5" t="n">
        <v>0.125257685505186</v>
      </c>
      <c r="D213" s="23" t="n">
        <v>0.130821568839751</v>
      </c>
      <c r="E213" s="22" t="n">
        <v>0.0715866927326628</v>
      </c>
      <c r="F213" s="22" t="n">
        <v>0.0946525453398043</v>
      </c>
      <c r="G213" s="22" t="n">
        <v>0.097893422639419</v>
      </c>
      <c r="H213" s="22" t="n">
        <v>0.164680920151772</v>
      </c>
      <c r="I213" s="22" t="n">
        <v>0.195935259708511</v>
      </c>
      <c r="J213" s="23" t="n">
        <v>0.310191416346759</v>
      </c>
      <c r="K213" s="22" t="n">
        <v>0.15761817816914</v>
      </c>
      <c r="L213" s="5" t="n">
        <v>0.0264547871283617</v>
      </c>
      <c r="M213" s="22" t="n">
        <v>0.0225899022670781</v>
      </c>
      <c r="N213" s="24" t="n">
        <v>0.0103837991604014</v>
      </c>
      <c r="O213" s="22" t="n">
        <v>0.00704820241955637</v>
      </c>
      <c r="P213" s="23" t="n">
        <v>0.0860051114938192</v>
      </c>
      <c r="Q213" s="5" t="n">
        <v>0.188603760578638</v>
      </c>
      <c r="R213" s="23" t="n">
        <v>0.104741321776736</v>
      </c>
      <c r="S213" s="22" t="n">
        <v>0.0902242702973348</v>
      </c>
      <c r="T213" s="5" t="n">
        <v>0.0590383513146478</v>
      </c>
      <c r="U213" s="5" t="n">
        <v>0.075482231158575</v>
      </c>
      <c r="V213" s="5" t="n">
        <v>0.29349463462726</v>
      </c>
      <c r="W213" s="5" t="n">
        <v>0.175636563917101</v>
      </c>
      <c r="X213" s="22" t="n">
        <v>0.325270789084394</v>
      </c>
      <c r="Y213" s="22" t="n">
        <v>0.0329247739046096</v>
      </c>
      <c r="Z213" s="22" t="n">
        <v>0.0757687639435556</v>
      </c>
      <c r="AA213" s="23" t="n">
        <v>0.0828925800024589</v>
      </c>
      <c r="AB213" s="22" t="n">
        <v>0.350213286119951</v>
      </c>
      <c r="AC213" s="22" t="n">
        <v>0.143642109321063</v>
      </c>
      <c r="AD213" s="23" t="n">
        <v>0.0082517425674903</v>
      </c>
      <c r="AE213" s="22" t="n">
        <v>0.174262252015921</v>
      </c>
      <c r="AF213" s="22" t="n">
        <v>0.074614366834417</v>
      </c>
      <c r="AG213" s="5" t="n">
        <v>0.236627851178106</v>
      </c>
      <c r="AH213" s="5" t="n">
        <v>0</v>
      </c>
      <c r="AI213" s="5" t="n">
        <v>0.0574611014829766</v>
      </c>
      <c r="AJ213" s="5" t="n">
        <v>0</v>
      </c>
      <c r="AK213" s="5" t="n">
        <v>0.125574383614442</v>
      </c>
      <c r="AL213" s="5" t="n">
        <v>0.188603760578638</v>
      </c>
      <c r="AM213" s="22" t="n">
        <v>0.0182488204241085</v>
      </c>
      <c r="AN213" s="22" t="n">
        <v>0.144590056368309</v>
      </c>
      <c r="AO213" s="22" t="n">
        <v>0.162580811344822</v>
      </c>
      <c r="AP213" s="22" t="n">
        <v>0.0294216617665463</v>
      </c>
      <c r="AQ213" s="22" t="n">
        <v>0.00456076809975777</v>
      </c>
      <c r="AR213" s="22" t="n">
        <v>0.44978453218961</v>
      </c>
      <c r="AS213" s="22" t="n">
        <v>0.169372389375915</v>
      </c>
      <c r="AT213" s="22" t="n">
        <v>0.014669183711677</v>
      </c>
      <c r="AU213" s="22" t="n">
        <v>0.174126088966216</v>
      </c>
      <c r="AV213" s="23" t="n">
        <v>0.173568298875678</v>
      </c>
      <c r="AW213" s="22" t="n">
        <v>0.0162495571015097</v>
      </c>
      <c r="AX213" s="22" t="n">
        <v>0.152552402493571</v>
      </c>
      <c r="AY213" s="23" t="n">
        <v>0.165772430669028</v>
      </c>
      <c r="AZ213" s="22" t="n">
        <v>0.113207289688107</v>
      </c>
      <c r="BA213" s="5" t="n">
        <v>0.0994012295857694</v>
      </c>
      <c r="BB213" s="22" t="n">
        <v>0</v>
      </c>
      <c r="BC213" s="22" t="n">
        <v>0.1478253999687</v>
      </c>
      <c r="BD213" s="5" t="n">
        <v>0.359377685157221</v>
      </c>
      <c r="BE213" s="22" t="n">
        <v>0</v>
      </c>
      <c r="BF213" s="22" t="n">
        <v>0.320260596401266</v>
      </c>
      <c r="BG213" s="23" t="n">
        <v>0.0785092987602907</v>
      </c>
      <c r="BH213" s="22" t="n">
        <v>0.129922117064697</v>
      </c>
      <c r="BI213" s="23" t="n">
        <v>0.124318830196262</v>
      </c>
      <c r="BJ213" s="5" t="n">
        <v>0.0748598244400027</v>
      </c>
      <c r="BK213" s="5" t="n">
        <v>0.186314782031472</v>
      </c>
      <c r="BL213" s="5" t="n">
        <v>0.120085341825313</v>
      </c>
      <c r="BM213" s="5" t="n">
        <v>0.513402416619932</v>
      </c>
      <c r="BN213" s="5" t="n">
        <v>0.26001300713371</v>
      </c>
      <c r="BO213" s="23" t="n">
        <v>0.0360733507059652</v>
      </c>
      <c r="BP213" s="22" t="n">
        <v>0.247693420700501</v>
      </c>
      <c r="BQ213" s="23" t="n">
        <v>0.0949921790425223</v>
      </c>
      <c r="BR213" s="22" t="n">
        <v>0</v>
      </c>
      <c r="BS213" s="22" t="n">
        <v>0.31531603067705</v>
      </c>
      <c r="BT213" s="22" t="n">
        <v>0</v>
      </c>
      <c r="BU213" s="22" t="n">
        <v>0.345762935674162</v>
      </c>
      <c r="BV213" s="5" t="n">
        <v>0.00379295975773301</v>
      </c>
      <c r="BW213" s="23" t="n">
        <v>0.019881402638339</v>
      </c>
      <c r="BX213" s="22" t="n">
        <v>0</v>
      </c>
      <c r="BY213" s="5" t="n">
        <v>0.399202795259549</v>
      </c>
      <c r="BZ213" s="22" t="n">
        <v>0</v>
      </c>
      <c r="CA213" s="23" t="n">
        <v>0</v>
      </c>
      <c r="CB213" s="22" t="n">
        <v>0</v>
      </c>
      <c r="CC213" s="22" t="n">
        <v>0</v>
      </c>
      <c r="CD213" s="5" t="n">
        <v>0</v>
      </c>
      <c r="CE213" s="22" t="n">
        <v>0</v>
      </c>
      <c r="CF213" s="5" t="n">
        <v>0</v>
      </c>
      <c r="CG213" s="22" t="n">
        <v>0</v>
      </c>
      <c r="CH213" s="22" t="n">
        <v>0</v>
      </c>
      <c r="CI213" s="22" t="n">
        <v>1</v>
      </c>
      <c r="CJ213" s="22" t="n">
        <v>0</v>
      </c>
      <c r="CK213" s="22" t="n">
        <v>0</v>
      </c>
      <c r="CL213" s="22" t="n">
        <v>0</v>
      </c>
      <c r="CM213" s="22" t="n">
        <v>0</v>
      </c>
      <c r="CN213" s="23" t="n">
        <v>0</v>
      </c>
    </row>
    <row r="214" s="22" customFormat="true" ht="15" hidden="false" customHeight="false" outlineLevel="0" collapsed="false">
      <c r="A214" s="25" t="s">
        <v>104</v>
      </c>
      <c r="B214" s="20" t="n">
        <v>0.011652069197726</v>
      </c>
      <c r="C214" s="5" t="n">
        <v>0.0112237497127012</v>
      </c>
      <c r="D214" s="23" t="n">
        <v>0.0124506628467656</v>
      </c>
      <c r="E214" s="22" t="n">
        <v>0.0035637768371514</v>
      </c>
      <c r="F214" s="22" t="n">
        <v>0.00422539323571664</v>
      </c>
      <c r="G214" s="22" t="n">
        <v>0.0148633519593734</v>
      </c>
      <c r="H214" s="22" t="n">
        <v>0.0198163237770113</v>
      </c>
      <c r="I214" s="22" t="n">
        <v>0.0188769693909443</v>
      </c>
      <c r="J214" s="23" t="n">
        <v>0.0183838335974213</v>
      </c>
      <c r="K214" s="22" t="n">
        <v>0.0144874088742501</v>
      </c>
      <c r="L214" s="5" t="n">
        <v>0.00189937523004571</v>
      </c>
      <c r="M214" s="22" t="n">
        <v>0.00258060781565415</v>
      </c>
      <c r="N214" s="24" t="n">
        <v>0</v>
      </c>
      <c r="O214" s="22" t="n">
        <v>0.00184699639926715</v>
      </c>
      <c r="P214" s="23" t="n">
        <v>0</v>
      </c>
      <c r="Q214" s="5" t="n">
        <v>0.032687257453875</v>
      </c>
      <c r="R214" s="23" t="n">
        <v>0.0039583363795754</v>
      </c>
      <c r="S214" s="22" t="n">
        <v>0.00568138250307814</v>
      </c>
      <c r="T214" s="5" t="n">
        <v>0.0123769001859838</v>
      </c>
      <c r="U214" s="5" t="n">
        <v>0.0214019864556991</v>
      </c>
      <c r="V214" s="5" t="n">
        <v>0.0231813021719704</v>
      </c>
      <c r="W214" s="5" t="n">
        <v>0.0103286900245544</v>
      </c>
      <c r="X214" s="22" t="n">
        <v>0.0652338814554325</v>
      </c>
      <c r="Y214" s="22" t="n">
        <v>0.0155983061041702</v>
      </c>
      <c r="Z214" s="22" t="n">
        <v>0.0101870880190903</v>
      </c>
      <c r="AA214" s="23" t="n">
        <v>0.0140875774295044</v>
      </c>
      <c r="AB214" s="22" t="n">
        <v>0.00851481316835529</v>
      </c>
      <c r="AC214" s="22" t="n">
        <v>0.00696290066798506</v>
      </c>
      <c r="AD214" s="23" t="n">
        <v>0.000648715994629169</v>
      </c>
      <c r="AE214" s="22" t="n">
        <v>0.0048677297753765</v>
      </c>
      <c r="AF214" s="22" t="n">
        <v>0.00259609843524853</v>
      </c>
      <c r="AG214" s="5" t="n">
        <v>0.0113433923234304</v>
      </c>
      <c r="AH214" s="5" t="n">
        <v>0.0073373650787522</v>
      </c>
      <c r="AI214" s="5" t="n">
        <v>0.00365537126106893</v>
      </c>
      <c r="AJ214" s="5" t="n">
        <v>0</v>
      </c>
      <c r="AK214" s="5" t="n">
        <v>0.0107197594014801</v>
      </c>
      <c r="AL214" s="5" t="n">
        <v>0.032687257453875</v>
      </c>
      <c r="AM214" s="22" t="n">
        <v>0.00143464263401459</v>
      </c>
      <c r="AN214" s="22" t="n">
        <v>0.00755433900433054</v>
      </c>
      <c r="AO214" s="22" t="n">
        <v>0.0123751733716206</v>
      </c>
      <c r="AP214" s="22" t="n">
        <v>0.00167283019665576</v>
      </c>
      <c r="AQ214" s="22" t="n">
        <v>0</v>
      </c>
      <c r="AR214" s="22" t="n">
        <v>0.0070122309388489</v>
      </c>
      <c r="AS214" s="22" t="n">
        <v>0.00143984412566099</v>
      </c>
      <c r="AT214" s="22" t="n">
        <v>0.00289932522226211</v>
      </c>
      <c r="AU214" s="22" t="n">
        <v>0.00285509171066065</v>
      </c>
      <c r="AV214" s="23" t="n">
        <v>0.00147448480866899</v>
      </c>
      <c r="AW214" s="22" t="n">
        <v>0.00913012994635365</v>
      </c>
      <c r="AX214" s="22" t="n">
        <v>0.0117531731350351</v>
      </c>
      <c r="AY214" s="23" t="n">
        <v>0.0143958932845093</v>
      </c>
      <c r="AZ214" s="22" t="n">
        <v>0.00734591878343429</v>
      </c>
      <c r="BA214" s="5" t="n">
        <v>0.0012317800885476</v>
      </c>
      <c r="BB214" s="22" t="n">
        <v>0.00111854571098973</v>
      </c>
      <c r="BC214" s="22" t="n">
        <v>0.00278760152852642</v>
      </c>
      <c r="BD214" s="5" t="n">
        <v>0.0472316360576763</v>
      </c>
      <c r="BE214" s="22" t="n">
        <v>0.117413477133781</v>
      </c>
      <c r="BF214" s="22" t="n">
        <v>0.191686735719734</v>
      </c>
      <c r="BG214" s="23" t="n">
        <v>0.00851276362063533</v>
      </c>
      <c r="BH214" s="22" t="n">
        <v>0.0106873779753856</v>
      </c>
      <c r="BI214" s="23" t="n">
        <v>0.0126731678466744</v>
      </c>
      <c r="BJ214" s="5" t="n">
        <v>0.00251667511284127</v>
      </c>
      <c r="BK214" s="5" t="n">
        <v>0.00186456319142026</v>
      </c>
      <c r="BL214" s="5" t="n">
        <v>0.00476949443233906</v>
      </c>
      <c r="BM214" s="5" t="n">
        <v>0.0864330951073426</v>
      </c>
      <c r="BN214" s="5" t="n">
        <v>0.0389154892071577</v>
      </c>
      <c r="BO214" s="23" t="n">
        <v>0.0149553974160141</v>
      </c>
      <c r="BP214" s="22" t="n">
        <v>0.0134099224505238</v>
      </c>
      <c r="BQ214" s="23" t="n">
        <v>0.0111821950183095</v>
      </c>
      <c r="BR214" s="22" t="n">
        <v>0</v>
      </c>
      <c r="BS214" s="22" t="n">
        <v>0.0288842971416499</v>
      </c>
      <c r="BT214" s="22" t="n">
        <v>0</v>
      </c>
      <c r="BU214" s="22" t="n">
        <v>0.0316733638728651</v>
      </c>
      <c r="BV214" s="5" t="n">
        <v>0</v>
      </c>
      <c r="BW214" s="23" t="n">
        <v>0</v>
      </c>
      <c r="BX214" s="22" t="n">
        <v>0</v>
      </c>
      <c r="BY214" s="5" t="n">
        <v>0</v>
      </c>
      <c r="BZ214" s="22" t="n">
        <v>0.477076088720548</v>
      </c>
      <c r="CA214" s="23" t="n">
        <v>0</v>
      </c>
      <c r="CB214" s="22" t="n">
        <v>0</v>
      </c>
      <c r="CC214" s="22" t="n">
        <v>0</v>
      </c>
      <c r="CD214" s="5" t="n">
        <v>0</v>
      </c>
      <c r="CE214" s="22" t="n">
        <v>0</v>
      </c>
      <c r="CF214" s="5" t="n">
        <v>0</v>
      </c>
      <c r="CG214" s="22" t="n">
        <v>0</v>
      </c>
      <c r="CH214" s="22" t="n">
        <v>0</v>
      </c>
      <c r="CI214" s="22" t="n">
        <v>0</v>
      </c>
      <c r="CJ214" s="22" t="n">
        <v>1</v>
      </c>
      <c r="CK214" s="22" t="n">
        <v>0</v>
      </c>
      <c r="CL214" s="22" t="n">
        <v>0</v>
      </c>
      <c r="CM214" s="22" t="n">
        <v>0</v>
      </c>
      <c r="CN214" s="23" t="n">
        <v>0</v>
      </c>
    </row>
    <row r="215" s="22" customFormat="true" ht="15" hidden="false" customHeight="false" outlineLevel="0" collapsed="false">
      <c r="A215" s="25" t="s">
        <v>105</v>
      </c>
      <c r="B215" s="20" t="n">
        <v>0.0391995019052136</v>
      </c>
      <c r="C215" s="5" t="n">
        <v>0.0399003066507295</v>
      </c>
      <c r="D215" s="23" t="n">
        <v>0.0378928645969621</v>
      </c>
      <c r="E215" s="22" t="n">
        <v>0.0289728980200923</v>
      </c>
      <c r="F215" s="22" t="n">
        <v>0.0271078483171181</v>
      </c>
      <c r="G215" s="22" t="n">
        <v>0.041411300294978</v>
      </c>
      <c r="H215" s="22" t="n">
        <v>0.0539815524993282</v>
      </c>
      <c r="I215" s="22" t="n">
        <v>0.0559008222261391</v>
      </c>
      <c r="J215" s="23" t="n">
        <v>0.038636172201759</v>
      </c>
      <c r="K215" s="22" t="n">
        <v>0.0394374657630705</v>
      </c>
      <c r="L215" s="5" t="n">
        <v>0.0293801546459866</v>
      </c>
      <c r="M215" s="22" t="n">
        <v>0.0403921699881725</v>
      </c>
      <c r="N215" s="24" t="n">
        <v>0.0712218156152424</v>
      </c>
      <c r="O215" s="22" t="n">
        <v>0.0487447833960104</v>
      </c>
      <c r="P215" s="23" t="n">
        <v>0.0194966176336753</v>
      </c>
      <c r="Q215" s="5" t="n">
        <v>0.0609135086979964</v>
      </c>
      <c r="R215" s="23" t="n">
        <v>0.0312574875699573</v>
      </c>
      <c r="S215" s="22" t="n">
        <v>0.091931983616649</v>
      </c>
      <c r="T215" s="5" t="n">
        <v>0.0480164217747147</v>
      </c>
      <c r="U215" s="5" t="n">
        <v>0.0575253116979939</v>
      </c>
      <c r="V215" s="5" t="n">
        <v>0.0962504569682822</v>
      </c>
      <c r="W215" s="5" t="n">
        <v>0.032878236840921</v>
      </c>
      <c r="X215" s="22" t="n">
        <v>0.0240711862119059</v>
      </c>
      <c r="Y215" s="22" t="n">
        <v>0.0782741963833202</v>
      </c>
      <c r="Z215" s="22" t="n">
        <v>0.089931017974511</v>
      </c>
      <c r="AA215" s="23" t="n">
        <v>0.114006694997977</v>
      </c>
      <c r="AB215" s="22" t="n">
        <v>0.0403887033027719</v>
      </c>
      <c r="AC215" s="22" t="n">
        <v>0.0314409668666525</v>
      </c>
      <c r="AD215" s="23" t="n">
        <v>0.0453352524741727</v>
      </c>
      <c r="AE215" s="22" t="n">
        <v>0.0303931248810786</v>
      </c>
      <c r="AF215" s="22" t="n">
        <v>0.045122664579633</v>
      </c>
      <c r="AG215" s="5" t="n">
        <v>0.0659509647021492</v>
      </c>
      <c r="AH215" s="5" t="n">
        <v>0.0151535398890928</v>
      </c>
      <c r="AI215" s="5" t="n">
        <v>0.0221567084491601</v>
      </c>
      <c r="AJ215" s="5" t="n">
        <v>0.0461915669353609</v>
      </c>
      <c r="AK215" s="5" t="n">
        <v>0.0445755984417261</v>
      </c>
      <c r="AL215" s="5" t="n">
        <v>0.0609135086979964</v>
      </c>
      <c r="AM215" s="22" t="n">
        <v>0.0312918736043639</v>
      </c>
      <c r="AN215" s="22" t="n">
        <v>0.0416434524975613</v>
      </c>
      <c r="AO215" s="22" t="n">
        <v>0.00244333239418717</v>
      </c>
      <c r="AP215" s="22" t="n">
        <v>0.0215679921920321</v>
      </c>
      <c r="AQ215" s="22" t="n">
        <v>0.0737683410818205</v>
      </c>
      <c r="AR215" s="22" t="n">
        <v>0.0178396462404557</v>
      </c>
      <c r="AS215" s="22" t="n">
        <v>0.0234268142718128</v>
      </c>
      <c r="AT215" s="22" t="n">
        <v>0.0359935610738746</v>
      </c>
      <c r="AU215" s="22" t="n">
        <v>0.0212496239680215</v>
      </c>
      <c r="AV215" s="23" t="n">
        <v>0.0216003565221424</v>
      </c>
      <c r="AW215" s="22" t="n">
        <v>0.0683991406876562</v>
      </c>
      <c r="AX215" s="22" t="n">
        <v>0.0193736181985633</v>
      </c>
      <c r="AY215" s="23" t="n">
        <v>0.0807332018010918</v>
      </c>
      <c r="AZ215" s="22" t="n">
        <v>0.0494088723945474</v>
      </c>
      <c r="BA215" s="5" t="n">
        <v>0.019088381492268</v>
      </c>
      <c r="BB215" s="22" t="n">
        <v>0</v>
      </c>
      <c r="BC215" s="22" t="n">
        <v>0.0679653197462825</v>
      </c>
      <c r="BD215" s="5" t="n">
        <v>0</v>
      </c>
      <c r="BE215" s="22" t="n">
        <v>0</v>
      </c>
      <c r="BF215" s="22" t="n">
        <v>0</v>
      </c>
      <c r="BG215" s="23" t="n">
        <v>0.00703566623317366</v>
      </c>
      <c r="BH215" s="22" t="n">
        <v>0.0370375199294827</v>
      </c>
      <c r="BI215" s="23" t="n">
        <v>0.0414878992942929</v>
      </c>
      <c r="BJ215" s="5" t="n">
        <v>0.0317465518766154</v>
      </c>
      <c r="BK215" s="5" t="n">
        <v>0.0409031547561513</v>
      </c>
      <c r="BL215" s="5" t="n">
        <v>0.0537147350023138</v>
      </c>
      <c r="BM215" s="5" t="n">
        <v>0</v>
      </c>
      <c r="BN215" s="5" t="n">
        <v>0.0646525212464412</v>
      </c>
      <c r="BO215" s="23" t="n">
        <v>0.0270819511060392</v>
      </c>
      <c r="BP215" s="22" t="n">
        <v>0.0918299223721455</v>
      </c>
      <c r="BQ215" s="23" t="n">
        <v>0.0251313903663914</v>
      </c>
      <c r="BR215" s="22" t="n">
        <v>0</v>
      </c>
      <c r="BS215" s="22" t="n">
        <v>0.0971715874340867</v>
      </c>
      <c r="BT215" s="22" t="n">
        <v>0</v>
      </c>
      <c r="BU215" s="22" t="n">
        <v>0.106554472549923</v>
      </c>
      <c r="BV215" s="5" t="n">
        <v>0.0302886460805049</v>
      </c>
      <c r="BW215" s="23" t="n">
        <v>0.158762762212004</v>
      </c>
      <c r="BX215" s="22" t="n">
        <v>0</v>
      </c>
      <c r="BY215" s="5" t="n">
        <v>0.123023143606756</v>
      </c>
      <c r="BZ215" s="22" t="n">
        <v>0</v>
      </c>
      <c r="CA215" s="23" t="n">
        <v>0</v>
      </c>
      <c r="CB215" s="22" t="n">
        <v>0</v>
      </c>
      <c r="CC215" s="22" t="n">
        <v>0</v>
      </c>
      <c r="CD215" s="5" t="n">
        <v>0</v>
      </c>
      <c r="CE215" s="22" t="n">
        <v>0</v>
      </c>
      <c r="CF215" s="5" t="n">
        <v>0</v>
      </c>
      <c r="CG215" s="22" t="n">
        <v>0</v>
      </c>
      <c r="CH215" s="22" t="n">
        <v>0</v>
      </c>
      <c r="CI215" s="22" t="n">
        <v>0</v>
      </c>
      <c r="CJ215" s="22" t="n">
        <v>0</v>
      </c>
      <c r="CK215" s="22" t="n">
        <v>1</v>
      </c>
      <c r="CL215" s="22" t="n">
        <v>0</v>
      </c>
      <c r="CM215" s="22" t="n">
        <v>0</v>
      </c>
      <c r="CN215" s="23" t="n">
        <v>0</v>
      </c>
    </row>
    <row r="216" s="22" customFormat="true" ht="15" hidden="false" customHeight="false" outlineLevel="0" collapsed="false">
      <c r="A216" s="25" t="s">
        <v>106</v>
      </c>
      <c r="B216" s="20" t="n">
        <v>0.026547065052887</v>
      </c>
      <c r="C216" s="5" t="n">
        <v>0.0291873912472934</v>
      </c>
      <c r="D216" s="23" t="n">
        <v>0.0216242263682932</v>
      </c>
      <c r="E216" s="22" t="n">
        <v>0.0116204875424331</v>
      </c>
      <c r="F216" s="22" t="n">
        <v>0.018802982624756</v>
      </c>
      <c r="G216" s="22" t="n">
        <v>0.0280451189094115</v>
      </c>
      <c r="H216" s="22" t="n">
        <v>0.0430355658510853</v>
      </c>
      <c r="I216" s="22" t="n">
        <v>0.037646065379668</v>
      </c>
      <c r="J216" s="23" t="n">
        <v>0.0235249721698121</v>
      </c>
      <c r="K216" s="22" t="n">
        <v>0.0328531531994767</v>
      </c>
      <c r="L216" s="5" t="n">
        <v>0.00514859710324359</v>
      </c>
      <c r="M216" s="22" t="n">
        <v>0.00453951832548831</v>
      </c>
      <c r="N216" s="24" t="n">
        <v>0.0177837599887997</v>
      </c>
      <c r="O216" s="22" t="n">
        <v>0.0060355337312313</v>
      </c>
      <c r="P216" s="23" t="n">
        <v>0</v>
      </c>
      <c r="Q216" s="5" t="n">
        <v>0.0598433759459372</v>
      </c>
      <c r="R216" s="23" t="n">
        <v>0.014368760931158</v>
      </c>
      <c r="S216" s="22" t="n">
        <v>0.0411640187985701</v>
      </c>
      <c r="T216" s="5" t="n">
        <v>0.0789058134663569</v>
      </c>
      <c r="U216" s="5" t="n">
        <v>0.0169822481351823</v>
      </c>
      <c r="V216" s="5" t="n">
        <v>0.048444646062054</v>
      </c>
      <c r="W216" s="5" t="n">
        <v>0.0375018219173846</v>
      </c>
      <c r="X216" s="22" t="n">
        <v>0.0574242128744286</v>
      </c>
      <c r="Y216" s="22" t="n">
        <v>0.0701151327214615</v>
      </c>
      <c r="Z216" s="22" t="n">
        <v>0.0634700998642717</v>
      </c>
      <c r="AA216" s="23" t="n">
        <v>0.101226739038263</v>
      </c>
      <c r="AB216" s="22" t="n">
        <v>0.0202410635772422</v>
      </c>
      <c r="AC216" s="22" t="n">
        <v>0.00502545831944993</v>
      </c>
      <c r="AD216" s="23" t="n">
        <v>0.00353307606981722</v>
      </c>
      <c r="AE216" s="22" t="n">
        <v>0.0195038083673657</v>
      </c>
      <c r="AF216" s="22" t="n">
        <v>0.00816384813830053</v>
      </c>
      <c r="AG216" s="5" t="n">
        <v>0.0140377318886984</v>
      </c>
      <c r="AH216" s="5" t="n">
        <v>0</v>
      </c>
      <c r="AI216" s="5" t="n">
        <v>0.00492052293038484</v>
      </c>
      <c r="AJ216" s="5" t="n">
        <v>0</v>
      </c>
      <c r="AK216" s="5" t="n">
        <v>0</v>
      </c>
      <c r="AL216" s="5" t="n">
        <v>0.0598433759459372</v>
      </c>
      <c r="AM216" s="22" t="n">
        <v>0.0052089580041612</v>
      </c>
      <c r="AN216" s="22" t="n">
        <v>0.0262526597587332</v>
      </c>
      <c r="AO216" s="22" t="n">
        <v>0.0131798978966602</v>
      </c>
      <c r="AP216" s="22" t="n">
        <v>0.0211656970284851</v>
      </c>
      <c r="AQ216" s="22" t="n">
        <v>0.0131403615123422</v>
      </c>
      <c r="AR216" s="22" t="n">
        <v>0.0230261544450585</v>
      </c>
      <c r="AS216" s="22" t="n">
        <v>0.00974351762988094</v>
      </c>
      <c r="AT216" s="22" t="n">
        <v>0.0341869381556588</v>
      </c>
      <c r="AU216" s="22" t="n">
        <v>0.0109950493211567</v>
      </c>
      <c r="AV216" s="23" t="n">
        <v>0.0219254181759049</v>
      </c>
      <c r="AW216" s="22" t="n">
        <v>0.054394784139858</v>
      </c>
      <c r="AX216" s="22" t="n">
        <v>0.0172050925653166</v>
      </c>
      <c r="AY216" s="23" t="n">
        <v>0.0285700480316686</v>
      </c>
      <c r="AZ216" s="22" t="n">
        <v>0.0342374311638864</v>
      </c>
      <c r="BA216" s="5" t="n">
        <v>0.00260397592354818</v>
      </c>
      <c r="BB216" s="22" t="n">
        <v>0.00236459910976452</v>
      </c>
      <c r="BC216" s="22" t="n">
        <v>0.0117859467484782</v>
      </c>
      <c r="BD216" s="5" t="n">
        <v>0.0636995361220381</v>
      </c>
      <c r="BE216" s="22" t="n">
        <v>0.100529546363197</v>
      </c>
      <c r="BF216" s="22" t="n">
        <v>0.0234912835600024</v>
      </c>
      <c r="BG216" s="23" t="n">
        <v>0.00719837305931077</v>
      </c>
      <c r="BH216" s="22" t="n">
        <v>0.0227123808260236</v>
      </c>
      <c r="BI216" s="23" t="n">
        <v>0.0306059709416478</v>
      </c>
      <c r="BJ216" s="5" t="n">
        <v>0.00977803605328127</v>
      </c>
      <c r="BK216" s="5" t="n">
        <v>0.0138004092152327</v>
      </c>
      <c r="BL216" s="5" t="n">
        <v>0.0211363206090837</v>
      </c>
      <c r="BM216" s="5" t="n">
        <v>0.0413088543726278</v>
      </c>
      <c r="BN216" s="5" t="n">
        <v>0.0875757698330356</v>
      </c>
      <c r="BO216" s="23" t="n">
        <v>0.0825675499180852</v>
      </c>
      <c r="BP216" s="22" t="n">
        <v>0.036702384811978</v>
      </c>
      <c r="BQ216" s="23" t="n">
        <v>0.0238325480527222</v>
      </c>
      <c r="BR216" s="22" t="n">
        <v>0</v>
      </c>
      <c r="BS216" s="22" t="n">
        <v>0.0658074803894869</v>
      </c>
      <c r="BT216" s="22" t="n">
        <v>0</v>
      </c>
      <c r="BU216" s="22" t="n">
        <v>0.0721618484157995</v>
      </c>
      <c r="BV216" s="5" t="n">
        <v>0</v>
      </c>
      <c r="BW216" s="23" t="n">
        <v>0</v>
      </c>
      <c r="BX216" s="22" t="n">
        <v>0</v>
      </c>
      <c r="BY216" s="5" t="n">
        <v>0.0833149207925229</v>
      </c>
      <c r="BZ216" s="22" t="n">
        <v>0</v>
      </c>
      <c r="CA216" s="23" t="n">
        <v>0</v>
      </c>
      <c r="CB216" s="22" t="n">
        <v>0</v>
      </c>
      <c r="CC216" s="22" t="n">
        <v>0</v>
      </c>
      <c r="CD216" s="5" t="n">
        <v>0</v>
      </c>
      <c r="CE216" s="22" t="n">
        <v>0</v>
      </c>
      <c r="CF216" s="5" t="n">
        <v>0</v>
      </c>
      <c r="CG216" s="22" t="n">
        <v>0</v>
      </c>
      <c r="CH216" s="22" t="n">
        <v>0</v>
      </c>
      <c r="CI216" s="22" t="n">
        <v>0</v>
      </c>
      <c r="CJ216" s="22" t="n">
        <v>0</v>
      </c>
      <c r="CK216" s="22" t="n">
        <v>0</v>
      </c>
      <c r="CL216" s="22" t="n">
        <v>1</v>
      </c>
      <c r="CM216" s="22" t="n">
        <v>0</v>
      </c>
      <c r="CN216" s="23" t="n">
        <v>0</v>
      </c>
    </row>
    <row r="217" s="22" customFormat="true" ht="15" hidden="false" customHeight="false" outlineLevel="0" collapsed="false">
      <c r="A217" s="25" t="s">
        <v>107</v>
      </c>
      <c r="B217" s="20" t="n">
        <v>0.00162768448085293</v>
      </c>
      <c r="C217" s="5" t="n">
        <v>0.00137883001109501</v>
      </c>
      <c r="D217" s="23" t="n">
        <v>0.00209166897381212</v>
      </c>
      <c r="E217" s="22" t="n">
        <v>0.000597825164575892</v>
      </c>
      <c r="F217" s="22" t="n">
        <v>0.000731279205153817</v>
      </c>
      <c r="G217" s="22" t="n">
        <v>0.00153297938266805</v>
      </c>
      <c r="H217" s="22" t="n">
        <v>0.00325892011112919</v>
      </c>
      <c r="I217" s="22" t="n">
        <v>0.00258065495764549</v>
      </c>
      <c r="J217" s="23" t="n">
        <v>0.00213392140503747</v>
      </c>
      <c r="K217" s="22" t="n">
        <v>0.00204523175439045</v>
      </c>
      <c r="L217" s="5" t="n">
        <v>0</v>
      </c>
      <c r="M217" s="22" t="n">
        <v>0.000459976704707979</v>
      </c>
      <c r="N217" s="24" t="n">
        <v>0</v>
      </c>
      <c r="O217" s="22" t="n">
        <v>0</v>
      </c>
      <c r="P217" s="23" t="n">
        <v>0</v>
      </c>
      <c r="Q217" s="5" t="n">
        <v>0.00570909172704525</v>
      </c>
      <c r="R217" s="23" t="n">
        <v>0.000134887911034344</v>
      </c>
      <c r="S217" s="22" t="n">
        <v>0.00100116546342651</v>
      </c>
      <c r="T217" s="5" t="n">
        <v>0</v>
      </c>
      <c r="U217" s="5" t="n">
        <v>0.00138831375820325</v>
      </c>
      <c r="V217" s="5" t="n">
        <v>0.00201251261453517</v>
      </c>
      <c r="W217" s="5" t="n">
        <v>0.00181234331723285</v>
      </c>
      <c r="X217" s="22" t="n">
        <v>0.0140118718628612</v>
      </c>
      <c r="Y217" s="22" t="n">
        <v>0</v>
      </c>
      <c r="Z217" s="22" t="n">
        <v>0.000208048484425272</v>
      </c>
      <c r="AA217" s="23" t="n">
        <v>0</v>
      </c>
      <c r="AB217" s="22" t="n">
        <v>0.000107679223767695</v>
      </c>
      <c r="AC217" s="22" t="n">
        <v>0</v>
      </c>
      <c r="AD217" s="23" t="n">
        <v>0</v>
      </c>
      <c r="AE217" s="22" t="n">
        <v>0.000201967270667048</v>
      </c>
      <c r="AF217" s="22" t="n">
        <v>0.00163149280877323</v>
      </c>
      <c r="AG217" s="5" t="n">
        <v>0.000267194927844711</v>
      </c>
      <c r="AH217" s="5" t="n">
        <v>0</v>
      </c>
      <c r="AI217" s="5" t="n">
        <v>0</v>
      </c>
      <c r="AJ217" s="5" t="n">
        <v>0</v>
      </c>
      <c r="AK217" s="5" t="n">
        <v>0</v>
      </c>
      <c r="AL217" s="5" t="n">
        <v>0.00570909172704525</v>
      </c>
      <c r="AM217" s="22" t="n">
        <v>0</v>
      </c>
      <c r="AN217" s="22" t="n">
        <v>0.000156718768379069</v>
      </c>
      <c r="AO217" s="22" t="n">
        <v>0</v>
      </c>
      <c r="AP217" s="22" t="n">
        <v>6.63886910973435E-005</v>
      </c>
      <c r="AQ217" s="22" t="n">
        <v>0</v>
      </c>
      <c r="AR217" s="22" t="n">
        <v>0</v>
      </c>
      <c r="AS217" s="22" t="n">
        <v>0</v>
      </c>
      <c r="AT217" s="22" t="n">
        <v>0</v>
      </c>
      <c r="AU217" s="22" t="n">
        <v>0.00016940880885279</v>
      </c>
      <c r="AV217" s="23" t="n">
        <v>0</v>
      </c>
      <c r="AW217" s="22" t="n">
        <v>2.29139349589508E-005</v>
      </c>
      <c r="AX217" s="22" t="n">
        <v>0.00193736560958573</v>
      </c>
      <c r="AY217" s="23" t="n">
        <v>0.00240960403157773</v>
      </c>
      <c r="AZ217" s="22" t="n">
        <v>0.000148726807611866</v>
      </c>
      <c r="BA217" s="5" t="n">
        <v>0.000106438663830451</v>
      </c>
      <c r="BB217" s="22" t="n">
        <v>0</v>
      </c>
      <c r="BC217" s="22" t="n">
        <v>0.000770809230632528</v>
      </c>
      <c r="BD217" s="5" t="n">
        <v>0.0136023520625389</v>
      </c>
      <c r="BE217" s="22" t="n">
        <v>0.065249421791483</v>
      </c>
      <c r="BF217" s="22" t="n">
        <v>0.001920433143162</v>
      </c>
      <c r="BG217" s="23" t="n">
        <v>0.000588473344363455</v>
      </c>
      <c r="BH217" s="22" t="n">
        <v>0.000891179602421512</v>
      </c>
      <c r="BI217" s="23" t="n">
        <v>0.00240725427364687</v>
      </c>
      <c r="BJ217" s="5" t="n">
        <v>0.000105121965869588</v>
      </c>
      <c r="BK217" s="5" t="n">
        <v>0.00138125296598674</v>
      </c>
      <c r="BL217" s="5" t="n">
        <v>0</v>
      </c>
      <c r="BM217" s="5" t="n">
        <v>0.00202149337980827</v>
      </c>
      <c r="BN217" s="5" t="n">
        <v>0.0081865020120876</v>
      </c>
      <c r="BO217" s="23" t="n">
        <v>0.00160121222434987</v>
      </c>
      <c r="BP217" s="22" t="n">
        <v>0.00346864213366557</v>
      </c>
      <c r="BQ217" s="23" t="n">
        <v>0.00113559649507879</v>
      </c>
      <c r="BR217" s="22" t="n">
        <v>0</v>
      </c>
      <c r="BS217" s="22" t="n">
        <v>0.00403486465794277</v>
      </c>
      <c r="BT217" s="22" t="n">
        <v>0</v>
      </c>
      <c r="BU217" s="22" t="n">
        <v>0.00442447104951381</v>
      </c>
      <c r="BV217" s="5" t="n">
        <v>0</v>
      </c>
      <c r="BW217" s="23" t="n">
        <v>0</v>
      </c>
      <c r="BX217" s="22" t="n">
        <v>0</v>
      </c>
      <c r="BY217" s="5" t="n">
        <v>0</v>
      </c>
      <c r="BZ217" s="22" t="n">
        <v>0.0666430427608512</v>
      </c>
      <c r="CA217" s="23" t="n">
        <v>0</v>
      </c>
      <c r="CB217" s="22" t="n">
        <v>0</v>
      </c>
      <c r="CC217" s="22" t="n">
        <v>0</v>
      </c>
      <c r="CD217" s="5" t="n">
        <v>0</v>
      </c>
      <c r="CE217" s="22" t="n">
        <v>0</v>
      </c>
      <c r="CF217" s="5" t="n">
        <v>0</v>
      </c>
      <c r="CG217" s="22" t="n">
        <v>0</v>
      </c>
      <c r="CH217" s="22" t="n">
        <v>0</v>
      </c>
      <c r="CI217" s="22" t="n">
        <v>0</v>
      </c>
      <c r="CJ217" s="22" t="n">
        <v>0</v>
      </c>
      <c r="CK217" s="22" t="n">
        <v>0</v>
      </c>
      <c r="CL217" s="22" t="n">
        <v>0</v>
      </c>
      <c r="CM217" s="22" t="n">
        <v>1</v>
      </c>
      <c r="CN217" s="23" t="n">
        <v>0</v>
      </c>
    </row>
    <row r="218" s="22" customFormat="true" ht="15" hidden="false" customHeight="false" outlineLevel="0" collapsed="false">
      <c r="A218" s="25"/>
      <c r="B218" s="20"/>
      <c r="C218" s="5"/>
      <c r="D218" s="23"/>
      <c r="J218" s="23"/>
      <c r="L218" s="5"/>
      <c r="N218" s="24"/>
      <c r="P218" s="23"/>
      <c r="Q218" s="5"/>
      <c r="R218" s="23"/>
      <c r="T218" s="5"/>
      <c r="U218" s="5"/>
      <c r="V218" s="5"/>
      <c r="W218" s="5"/>
      <c r="AA218" s="23"/>
      <c r="AD218" s="23"/>
      <c r="AG218" s="5"/>
      <c r="AH218" s="5"/>
      <c r="AI218" s="5"/>
      <c r="AJ218" s="5"/>
      <c r="AK218" s="5"/>
      <c r="AL218" s="5"/>
      <c r="AV218" s="23"/>
      <c r="AY218" s="23"/>
      <c r="BA218" s="5"/>
      <c r="BD218" s="5"/>
      <c r="BG218" s="23"/>
      <c r="BI218" s="23"/>
      <c r="BJ218" s="5"/>
      <c r="BK218" s="5"/>
      <c r="BL218" s="5"/>
      <c r="BM218" s="5"/>
      <c r="BN218" s="5"/>
      <c r="BO218" s="23"/>
      <c r="BQ218" s="23"/>
      <c r="BV218" s="5"/>
      <c r="BW218" s="23"/>
      <c r="BY218" s="5"/>
      <c r="CA218" s="23"/>
      <c r="CD218" s="5"/>
      <c r="CF218" s="5"/>
      <c r="CN218" s="23"/>
    </row>
    <row r="219" s="22" customFormat="true" ht="15" hidden="false" customHeight="false" outlineLevel="0" collapsed="false">
      <c r="A219" s="19" t="s">
        <v>381</v>
      </c>
      <c r="B219" s="20"/>
      <c r="C219" s="5"/>
      <c r="D219" s="23"/>
      <c r="J219" s="23"/>
      <c r="L219" s="5"/>
      <c r="N219" s="24"/>
      <c r="P219" s="23"/>
      <c r="Q219" s="5"/>
      <c r="R219" s="23"/>
      <c r="T219" s="5"/>
      <c r="U219" s="5"/>
      <c r="V219" s="5"/>
      <c r="W219" s="5"/>
      <c r="AA219" s="23"/>
      <c r="AD219" s="23"/>
      <c r="AG219" s="5"/>
      <c r="AH219" s="5"/>
      <c r="AI219" s="5"/>
      <c r="AJ219" s="5"/>
      <c r="AK219" s="5"/>
      <c r="AL219" s="5"/>
      <c r="AV219" s="23"/>
      <c r="AY219" s="23"/>
      <c r="BA219" s="5"/>
      <c r="BD219" s="5"/>
      <c r="BG219" s="23"/>
      <c r="BI219" s="23"/>
      <c r="BJ219" s="5"/>
      <c r="BK219" s="5"/>
      <c r="BL219" s="5"/>
      <c r="BM219" s="5"/>
      <c r="BN219" s="5"/>
      <c r="BO219" s="23"/>
      <c r="BQ219" s="23"/>
      <c r="BV219" s="5"/>
      <c r="BW219" s="23"/>
      <c r="BY219" s="5"/>
      <c r="CA219" s="23"/>
      <c r="CD219" s="5"/>
      <c r="CF219" s="5"/>
      <c r="CN219" s="23"/>
    </row>
    <row r="220" s="22" customFormat="true" ht="15" hidden="false" customHeight="false" outlineLevel="0" collapsed="false">
      <c r="A220" s="43"/>
      <c r="B220" s="26" t="s">
        <v>110</v>
      </c>
      <c r="C220" s="27" t="s">
        <v>111</v>
      </c>
      <c r="D220" s="28" t="s">
        <v>112</v>
      </c>
      <c r="E220" s="29" t="s">
        <v>113</v>
      </c>
      <c r="F220" s="29" t="s">
        <v>114</v>
      </c>
      <c r="G220" s="29" t="s">
        <v>115</v>
      </c>
      <c r="H220" s="29" t="s">
        <v>116</v>
      </c>
      <c r="I220" s="29" t="s">
        <v>117</v>
      </c>
      <c r="J220" s="28" t="s">
        <v>118</v>
      </c>
      <c r="K220" s="29" t="s">
        <v>119</v>
      </c>
      <c r="L220" s="27" t="s">
        <v>120</v>
      </c>
      <c r="M220" s="29" t="s">
        <v>121</v>
      </c>
      <c r="N220" s="30" t="s">
        <v>122</v>
      </c>
      <c r="O220" s="29" t="s">
        <v>123</v>
      </c>
      <c r="P220" s="28" t="s">
        <v>124</v>
      </c>
      <c r="Q220" s="27" t="s">
        <v>125</v>
      </c>
      <c r="R220" s="28" t="s">
        <v>126</v>
      </c>
      <c r="S220" s="29" t="s">
        <v>127</v>
      </c>
      <c r="T220" s="27" t="s">
        <v>128</v>
      </c>
      <c r="U220" s="27" t="s">
        <v>129</v>
      </c>
      <c r="V220" s="27" t="s">
        <v>130</v>
      </c>
      <c r="W220" s="27" t="s">
        <v>124</v>
      </c>
      <c r="X220" s="29" t="s">
        <v>131</v>
      </c>
      <c r="Y220" s="29" t="s">
        <v>132</v>
      </c>
      <c r="Z220" s="29" t="s">
        <v>133</v>
      </c>
      <c r="AA220" s="28" t="s">
        <v>134</v>
      </c>
      <c r="AB220" s="29" t="s">
        <v>135</v>
      </c>
      <c r="AC220" s="29" t="s">
        <v>136</v>
      </c>
      <c r="AD220" s="28" t="s">
        <v>137</v>
      </c>
      <c r="AE220" s="29" t="s">
        <v>138</v>
      </c>
      <c r="AF220" s="29" t="s">
        <v>139</v>
      </c>
      <c r="AG220" s="27" t="s">
        <v>140</v>
      </c>
      <c r="AH220" s="27" t="s">
        <v>141</v>
      </c>
      <c r="AI220" s="27" t="s">
        <v>142</v>
      </c>
      <c r="AJ220" s="27" t="s">
        <v>143</v>
      </c>
      <c r="AK220" s="27" t="s">
        <v>144</v>
      </c>
      <c r="AL220" s="27" t="s">
        <v>125</v>
      </c>
      <c r="AM220" s="29" t="s">
        <v>145</v>
      </c>
      <c r="AN220" s="29" t="s">
        <v>146</v>
      </c>
      <c r="AO220" s="29" t="s">
        <v>147</v>
      </c>
      <c r="AP220" s="29" t="s">
        <v>148</v>
      </c>
      <c r="AQ220" s="29" t="s">
        <v>149</v>
      </c>
      <c r="AR220" s="29" t="s">
        <v>150</v>
      </c>
      <c r="AS220" s="29" t="s">
        <v>151</v>
      </c>
      <c r="AT220" s="29" t="s">
        <v>152</v>
      </c>
      <c r="AU220" s="29" t="s">
        <v>153</v>
      </c>
      <c r="AV220" s="28" t="s">
        <v>154</v>
      </c>
      <c r="AW220" s="29" t="s">
        <v>155</v>
      </c>
      <c r="AX220" s="29" t="s">
        <v>156</v>
      </c>
      <c r="AY220" s="28" t="s">
        <v>157</v>
      </c>
      <c r="AZ220" s="29" t="s">
        <v>158</v>
      </c>
      <c r="BA220" s="27" t="s">
        <v>159</v>
      </c>
      <c r="BB220" s="29" t="s">
        <v>160</v>
      </c>
      <c r="BC220" s="29" t="s">
        <v>161</v>
      </c>
      <c r="BD220" s="27" t="s">
        <v>162</v>
      </c>
      <c r="BE220" s="29" t="s">
        <v>163</v>
      </c>
      <c r="BF220" s="29" t="s">
        <v>164</v>
      </c>
      <c r="BG220" s="28" t="s">
        <v>165</v>
      </c>
      <c r="BH220" s="29" t="s">
        <v>166</v>
      </c>
      <c r="BI220" s="28" t="s">
        <v>167</v>
      </c>
      <c r="BJ220" s="29" t="s">
        <v>168</v>
      </c>
      <c r="BK220" s="29" t="s">
        <v>169</v>
      </c>
      <c r="BL220" s="29" t="s">
        <v>170</v>
      </c>
      <c r="BM220" s="29" t="s">
        <v>171</v>
      </c>
      <c r="BN220" s="29" t="s">
        <v>172</v>
      </c>
      <c r="BO220" s="28" t="s">
        <v>173</v>
      </c>
      <c r="BP220" s="29" t="s">
        <v>174</v>
      </c>
      <c r="BQ220" s="28" t="s">
        <v>175</v>
      </c>
      <c r="BR220" s="29" t="s">
        <v>176</v>
      </c>
      <c r="BS220" s="29" t="s">
        <v>177</v>
      </c>
      <c r="BT220" s="29" t="s">
        <v>178</v>
      </c>
      <c r="BU220" s="29" t="s">
        <v>179</v>
      </c>
      <c r="BV220" s="27" t="s">
        <v>180</v>
      </c>
      <c r="BW220" s="28" t="s">
        <v>181</v>
      </c>
      <c r="BX220" s="29" t="s">
        <v>182</v>
      </c>
      <c r="BY220" s="27" t="s">
        <v>183</v>
      </c>
      <c r="BZ220" s="29" t="s">
        <v>184</v>
      </c>
      <c r="CA220" s="28" t="s">
        <v>185</v>
      </c>
      <c r="CB220" s="29" t="s">
        <v>186</v>
      </c>
      <c r="CC220" s="29" t="s">
        <v>187</v>
      </c>
      <c r="CD220" s="27" t="s">
        <v>188</v>
      </c>
      <c r="CE220" s="29" t="s">
        <v>189</v>
      </c>
      <c r="CF220" s="27" t="s">
        <v>182</v>
      </c>
      <c r="CG220" s="29" t="s">
        <v>185</v>
      </c>
      <c r="CH220" s="29" t="s">
        <v>190</v>
      </c>
      <c r="CI220" s="29" t="s">
        <v>191</v>
      </c>
      <c r="CJ220" s="29" t="s">
        <v>192</v>
      </c>
      <c r="CK220" s="29" t="s">
        <v>193</v>
      </c>
      <c r="CL220" s="29" t="s">
        <v>185</v>
      </c>
      <c r="CM220" s="29" t="s">
        <v>149</v>
      </c>
      <c r="CN220" s="28" t="s">
        <v>194</v>
      </c>
    </row>
    <row r="221" s="22" customFormat="true" ht="15" hidden="false" customHeight="false" outlineLevel="0" collapsed="false">
      <c r="A221" s="25" t="s">
        <v>382</v>
      </c>
      <c r="B221" s="20" t="n">
        <v>0.10303547413716</v>
      </c>
      <c r="C221" s="5" t="n">
        <v>0.0858010750249678</v>
      </c>
      <c r="D221" s="23" t="n">
        <v>0.135168688144949</v>
      </c>
      <c r="E221" s="22" t="n">
        <v>0.0622474061109389</v>
      </c>
      <c r="F221" s="22" t="n">
        <v>0.05935978964191</v>
      </c>
      <c r="G221" s="22" t="n">
        <v>0.115595920315365</v>
      </c>
      <c r="H221" s="22" t="n">
        <v>0.152035259471598</v>
      </c>
      <c r="I221" s="22" t="n">
        <v>0.138725597137642</v>
      </c>
      <c r="J221" s="23" t="n">
        <v>0.16104016627848</v>
      </c>
      <c r="K221" s="22" t="n">
        <v>0.133445451132998</v>
      </c>
      <c r="L221" s="5" t="n">
        <v>0</v>
      </c>
      <c r="M221" s="22" t="n">
        <v>0</v>
      </c>
      <c r="N221" s="24" t="n">
        <v>0</v>
      </c>
      <c r="O221" s="22" t="n">
        <v>0</v>
      </c>
      <c r="P221" s="23" t="n">
        <v>0</v>
      </c>
      <c r="Q221" s="5" t="n">
        <v>0.384741460914293</v>
      </c>
      <c r="R221" s="23" t="n">
        <v>0</v>
      </c>
      <c r="S221" s="22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22" t="n">
        <v>1</v>
      </c>
      <c r="Y221" s="22" t="n">
        <v>0</v>
      </c>
      <c r="Z221" s="22" t="n">
        <v>0</v>
      </c>
      <c r="AA221" s="23" t="n">
        <v>0</v>
      </c>
      <c r="AB221" s="22" t="n">
        <v>0</v>
      </c>
      <c r="AC221" s="22" t="n">
        <v>0</v>
      </c>
      <c r="AD221" s="23" t="n">
        <v>0</v>
      </c>
      <c r="AE221" s="22" t="n">
        <v>0</v>
      </c>
      <c r="AF221" s="22" t="n">
        <v>0</v>
      </c>
      <c r="AG221" s="5" t="n">
        <v>0</v>
      </c>
      <c r="AH221" s="5" t="n">
        <v>0</v>
      </c>
      <c r="AI221" s="5" t="n">
        <v>0</v>
      </c>
      <c r="AJ221" s="5" t="n">
        <v>0</v>
      </c>
      <c r="AK221" s="5" t="n">
        <v>0</v>
      </c>
      <c r="AL221" s="5" t="n">
        <v>0.384741460914293</v>
      </c>
      <c r="AM221" s="22" t="n">
        <v>0</v>
      </c>
      <c r="AN221" s="22" t="n">
        <v>0</v>
      </c>
      <c r="AO221" s="22" t="n">
        <v>0</v>
      </c>
      <c r="AP221" s="22" t="n">
        <v>0</v>
      </c>
      <c r="AQ221" s="22" t="n">
        <v>0</v>
      </c>
      <c r="AR221" s="22" t="n">
        <v>0</v>
      </c>
      <c r="AS221" s="22" t="n">
        <v>0</v>
      </c>
      <c r="AT221" s="22" t="n">
        <v>0</v>
      </c>
      <c r="AU221" s="22" t="n">
        <v>0</v>
      </c>
      <c r="AV221" s="23" t="n">
        <v>0</v>
      </c>
      <c r="AW221" s="22" t="n">
        <v>0.0310898492744714</v>
      </c>
      <c r="AX221" s="22" t="n">
        <v>0.11854000244153</v>
      </c>
      <c r="AY221" s="23" t="n">
        <v>0.131722143790888</v>
      </c>
      <c r="AZ221" s="22" t="n">
        <v>0.060423220162499</v>
      </c>
      <c r="BA221" s="5" t="n">
        <v>0.0178214379912789</v>
      </c>
      <c r="BB221" s="22" t="n">
        <v>0.00748945036052136</v>
      </c>
      <c r="BC221" s="22" t="n">
        <v>0.124982305674608</v>
      </c>
      <c r="BD221" s="5" t="n">
        <v>0.538667727748406</v>
      </c>
      <c r="BE221" s="22" t="n">
        <v>0.828497384676823</v>
      </c>
      <c r="BF221" s="22" t="n">
        <v>0.243800641076084</v>
      </c>
      <c r="BG221" s="23" t="n">
        <v>0.115513014149578</v>
      </c>
      <c r="BH221" s="22" t="n">
        <v>0.0468509654199901</v>
      </c>
      <c r="BI221" s="23" t="n">
        <v>0.162505203532783</v>
      </c>
      <c r="BJ221" s="5" t="n">
        <v>0.000559277484154071</v>
      </c>
      <c r="BK221" s="5" t="n">
        <v>0.11688892371768</v>
      </c>
      <c r="BL221" s="5" t="n">
        <v>0.148057873451412</v>
      </c>
      <c r="BM221" s="5" t="n">
        <v>0.22421794125932</v>
      </c>
      <c r="BN221" s="5" t="n">
        <v>0.431603839532995</v>
      </c>
      <c r="BO221" s="23" t="n">
        <v>0.112086952662562</v>
      </c>
      <c r="BP221" s="22" t="n">
        <v>0.11866064572122</v>
      </c>
      <c r="BQ221" s="23" t="n">
        <v>0.0988588657287978</v>
      </c>
      <c r="BR221" s="22" t="n">
        <v>0.0132832080200512</v>
      </c>
      <c r="BS221" s="22" t="n">
        <v>0.235769968068554</v>
      </c>
      <c r="BT221" s="22" t="n">
        <v>0.0425238700776534</v>
      </c>
      <c r="BU221" s="22" t="n">
        <v>0.254429804594968</v>
      </c>
      <c r="BV221" s="5" t="n">
        <v>0.0233277354387437</v>
      </c>
      <c r="BW221" s="23" t="n">
        <v>0.0659331981803004</v>
      </c>
      <c r="BX221" s="22" t="n">
        <v>0.0149264260830278</v>
      </c>
      <c r="BY221" s="5" t="n">
        <v>0.188796954154072</v>
      </c>
      <c r="BZ221" s="22" t="n">
        <v>0.505540924993653</v>
      </c>
      <c r="CA221" s="23" t="n">
        <v>0.849833869559702</v>
      </c>
      <c r="CB221" s="22" t="n">
        <v>0.303555912977663</v>
      </c>
      <c r="CC221" s="22" t="n">
        <v>0.359929125824013</v>
      </c>
      <c r="CD221" s="5" t="n">
        <v>0.381044368289527</v>
      </c>
      <c r="CE221" s="22" t="n">
        <v>0.0753559509778221</v>
      </c>
      <c r="CF221" s="5" t="n">
        <v>0.0149264260830278</v>
      </c>
      <c r="CG221" s="22" t="n">
        <v>0.849833869559702</v>
      </c>
      <c r="CH221" s="22" t="n">
        <v>0.26754774603448</v>
      </c>
      <c r="CI221" s="22" t="n">
        <v>0.263478107470048</v>
      </c>
      <c r="CJ221" s="22" t="n">
        <v>0.576842086286228</v>
      </c>
      <c r="CK221" s="22" t="n">
        <v>0.0632708571242769</v>
      </c>
      <c r="CL221" s="22" t="n">
        <v>0.222877029482643</v>
      </c>
      <c r="CM221" s="22" t="n">
        <v>0.886977714613649</v>
      </c>
      <c r="CN221" s="23" t="n">
        <v>0</v>
      </c>
    </row>
    <row r="222" s="22" customFormat="true" ht="15" hidden="false" customHeight="false" outlineLevel="0" collapsed="false">
      <c r="A222" s="25" t="s">
        <v>383</v>
      </c>
      <c r="B222" s="20" t="n">
        <v>0.164768972756376</v>
      </c>
      <c r="C222" s="5" t="n">
        <v>0.16433185412595</v>
      </c>
      <c r="D222" s="23" t="n">
        <v>0.165583972247035</v>
      </c>
      <c r="E222" s="22" t="n">
        <v>0.162207968913458</v>
      </c>
      <c r="F222" s="22" t="n">
        <v>0.144350770030392</v>
      </c>
      <c r="G222" s="22" t="n">
        <v>0.159028776407588</v>
      </c>
      <c r="H222" s="22" t="n">
        <v>0.196414356490047</v>
      </c>
      <c r="I222" s="22" t="n">
        <v>0.195509742297659</v>
      </c>
      <c r="J222" s="23" t="n">
        <v>0.132767513716832</v>
      </c>
      <c r="K222" s="22" t="n">
        <v>0.213399026755828</v>
      </c>
      <c r="L222" s="5" t="n">
        <v>0</v>
      </c>
      <c r="M222" s="22" t="n">
        <v>0</v>
      </c>
      <c r="N222" s="24" t="n">
        <v>0</v>
      </c>
      <c r="O222" s="22" t="n">
        <v>0</v>
      </c>
      <c r="P222" s="23" t="n">
        <v>0</v>
      </c>
      <c r="Q222" s="5" t="n">
        <v>0.615258539085739</v>
      </c>
      <c r="R222" s="23" t="n">
        <v>0</v>
      </c>
      <c r="S222" s="22" t="n">
        <v>1</v>
      </c>
      <c r="T222" s="5" t="n">
        <v>1</v>
      </c>
      <c r="U222" s="5" t="n">
        <v>1</v>
      </c>
      <c r="V222" s="5" t="n">
        <v>1</v>
      </c>
      <c r="W222" s="5" t="n">
        <v>1</v>
      </c>
      <c r="X222" s="22" t="n">
        <v>0</v>
      </c>
      <c r="Y222" s="22" t="n">
        <v>1</v>
      </c>
      <c r="Z222" s="22" t="n">
        <v>1</v>
      </c>
      <c r="AA222" s="23" t="n">
        <v>1</v>
      </c>
      <c r="AB222" s="22" t="n">
        <v>0</v>
      </c>
      <c r="AC222" s="22" t="n">
        <v>0</v>
      </c>
      <c r="AD222" s="23" t="n">
        <v>0</v>
      </c>
      <c r="AE222" s="22" t="n">
        <v>0</v>
      </c>
      <c r="AF222" s="22" t="n">
        <v>0</v>
      </c>
      <c r="AG222" s="5" t="n">
        <v>0</v>
      </c>
      <c r="AH222" s="5" t="n">
        <v>0</v>
      </c>
      <c r="AI222" s="5" t="n">
        <v>0</v>
      </c>
      <c r="AJ222" s="5" t="n">
        <v>0</v>
      </c>
      <c r="AK222" s="5" t="n">
        <v>0</v>
      </c>
      <c r="AL222" s="5" t="n">
        <v>0.615258539085739</v>
      </c>
      <c r="AM222" s="22" t="n">
        <v>0</v>
      </c>
      <c r="AN222" s="22" t="n">
        <v>0</v>
      </c>
      <c r="AO222" s="22" t="n">
        <v>0</v>
      </c>
      <c r="AP222" s="22" t="n">
        <v>0</v>
      </c>
      <c r="AQ222" s="22" t="n">
        <v>0</v>
      </c>
      <c r="AR222" s="22" t="n">
        <v>0</v>
      </c>
      <c r="AS222" s="22" t="n">
        <v>0</v>
      </c>
      <c r="AT222" s="22" t="n">
        <v>0</v>
      </c>
      <c r="AU222" s="22" t="n">
        <v>0</v>
      </c>
      <c r="AV222" s="23" t="n">
        <v>0</v>
      </c>
      <c r="AW222" s="22" t="n">
        <v>0.276474206057843</v>
      </c>
      <c r="AX222" s="22" t="n">
        <v>0.102980257613161</v>
      </c>
      <c r="AY222" s="23" t="n">
        <v>0.268426375403477</v>
      </c>
      <c r="AZ222" s="22" t="n">
        <v>0.169734388271253</v>
      </c>
      <c r="BA222" s="5" t="n">
        <v>0.0983059854124873</v>
      </c>
      <c r="BB222" s="22" t="n">
        <v>0.129561384922756</v>
      </c>
      <c r="BC222" s="22" t="n">
        <v>0.28634506974311</v>
      </c>
      <c r="BD222" s="5" t="n">
        <v>0.0549884591118242</v>
      </c>
      <c r="BE222" s="22" t="n">
        <v>0.0597681516637795</v>
      </c>
      <c r="BF222" s="22" t="n">
        <v>0.128853368290071</v>
      </c>
      <c r="BG222" s="23" t="n">
        <v>0.167532205533585</v>
      </c>
      <c r="BH222" s="22" t="n">
        <v>0.113068291180449</v>
      </c>
      <c r="BI222" s="23" t="n">
        <v>0.21949269666339</v>
      </c>
      <c r="BJ222" s="5" t="n">
        <v>0.0771420867849591</v>
      </c>
      <c r="BK222" s="5" t="n">
        <v>0.306055332746973</v>
      </c>
      <c r="BL222" s="5" t="n">
        <v>0.533980903883537</v>
      </c>
      <c r="BM222" s="5" t="n">
        <v>0.0483213224807682</v>
      </c>
      <c r="BN222" s="5" t="n">
        <v>0.252028008629297</v>
      </c>
      <c r="BO222" s="23" t="n">
        <v>0.3348643416032</v>
      </c>
      <c r="BP222" s="22" t="n">
        <v>0.202332960309882</v>
      </c>
      <c r="BQ222" s="23" t="n">
        <v>0.154728118777682</v>
      </c>
      <c r="BR222" s="22" t="n">
        <v>0.1248120300752</v>
      </c>
      <c r="BS222" s="22" t="n">
        <v>0.223861236331227</v>
      </c>
      <c r="BT222" s="22" t="n">
        <v>0.248955803552768</v>
      </c>
      <c r="BU222" s="22" t="n">
        <v>0.221438105789789</v>
      </c>
      <c r="BV222" s="5" t="n">
        <v>0.15812249963421</v>
      </c>
      <c r="BW222" s="23" t="n">
        <v>0.29941416130653</v>
      </c>
      <c r="BX222" s="22" t="n">
        <v>0.131788455252665</v>
      </c>
      <c r="BY222" s="5" t="n">
        <v>0.23337159433895</v>
      </c>
      <c r="BZ222" s="22" t="n">
        <v>0.228929388810934</v>
      </c>
      <c r="CA222" s="23" t="n">
        <v>0.0608866666367447</v>
      </c>
      <c r="CB222" s="22" t="n">
        <v>0.338839292881235</v>
      </c>
      <c r="CC222" s="22" t="n">
        <v>0.400749216740064</v>
      </c>
      <c r="CD222" s="5" t="n">
        <v>0.278266192456845</v>
      </c>
      <c r="CE222" s="22" t="n">
        <v>0.324499118921335</v>
      </c>
      <c r="CF222" s="5" t="n">
        <v>0.131788455252665</v>
      </c>
      <c r="CG222" s="22" t="n">
        <v>0.0608866666367447</v>
      </c>
      <c r="CH222" s="22" t="n">
        <v>0.14076066706238</v>
      </c>
      <c r="CI222" s="22" t="n">
        <v>0.133604468163206</v>
      </c>
      <c r="CJ222" s="22" t="n">
        <v>0.174423011299163</v>
      </c>
      <c r="CK222" s="22" t="n">
        <v>0.352880055830087</v>
      </c>
      <c r="CL222" s="22" t="n">
        <v>0.380817660062718</v>
      </c>
      <c r="CM222" s="22" t="n">
        <v>0.0523444760265088</v>
      </c>
      <c r="CN222" s="23" t="n">
        <v>0</v>
      </c>
    </row>
    <row r="223" s="22" customFormat="true" ht="15" hidden="false" customHeight="false" outlineLevel="0" collapsed="false">
      <c r="A223" s="25" t="s">
        <v>384</v>
      </c>
      <c r="B223" s="20" t="n">
        <v>0.73219555310647</v>
      </c>
      <c r="C223" s="5" t="n">
        <v>0.749867070849076</v>
      </c>
      <c r="D223" s="23" t="n">
        <v>0.699247339608046</v>
      </c>
      <c r="E223" s="22" t="n">
        <v>0.775544624975603</v>
      </c>
      <c r="F223" s="22" t="n">
        <v>0.796289440327723</v>
      </c>
      <c r="G223" s="22" t="n">
        <v>0.725375303277059</v>
      </c>
      <c r="H223" s="22" t="n">
        <v>0.65155038403836</v>
      </c>
      <c r="I223" s="22" t="n">
        <v>0.665764660564702</v>
      </c>
      <c r="J223" s="23" t="n">
        <v>0.706192320004688</v>
      </c>
      <c r="K223" s="22" t="n">
        <v>0.65315552211116</v>
      </c>
      <c r="L223" s="5" t="n">
        <v>1</v>
      </c>
      <c r="M223" s="22" t="n">
        <v>1</v>
      </c>
      <c r="N223" s="24" t="n">
        <v>1</v>
      </c>
      <c r="O223" s="22" t="n">
        <v>1</v>
      </c>
      <c r="P223" s="23" t="n">
        <v>1</v>
      </c>
      <c r="Q223" s="5" t="n">
        <v>0</v>
      </c>
      <c r="R223" s="23" t="n">
        <v>1</v>
      </c>
      <c r="S223" s="22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22" t="n">
        <v>0</v>
      </c>
      <c r="Y223" s="22" t="n">
        <v>0</v>
      </c>
      <c r="Z223" s="22" t="n">
        <v>0</v>
      </c>
      <c r="AA223" s="23" t="n">
        <v>0</v>
      </c>
      <c r="AB223" s="22" t="n">
        <v>1</v>
      </c>
      <c r="AC223" s="22" t="n">
        <v>1</v>
      </c>
      <c r="AD223" s="23" t="n">
        <v>1</v>
      </c>
      <c r="AE223" s="22" t="n">
        <v>1</v>
      </c>
      <c r="AF223" s="22" t="n">
        <v>1</v>
      </c>
      <c r="AG223" s="5" t="n">
        <v>1</v>
      </c>
      <c r="AH223" s="5" t="n">
        <v>1</v>
      </c>
      <c r="AI223" s="5" t="n">
        <v>1</v>
      </c>
      <c r="AJ223" s="5" t="n">
        <v>1</v>
      </c>
      <c r="AK223" s="5" t="n">
        <v>1</v>
      </c>
      <c r="AL223" s="5" t="n">
        <v>0</v>
      </c>
      <c r="AM223" s="22" t="n">
        <v>1</v>
      </c>
      <c r="AN223" s="22" t="n">
        <v>1</v>
      </c>
      <c r="AO223" s="22" t="n">
        <v>1</v>
      </c>
      <c r="AP223" s="22" t="n">
        <v>1</v>
      </c>
      <c r="AQ223" s="22" t="n">
        <v>1</v>
      </c>
      <c r="AR223" s="22" t="n">
        <v>1</v>
      </c>
      <c r="AS223" s="22" t="n">
        <v>1</v>
      </c>
      <c r="AT223" s="22" t="n">
        <v>1</v>
      </c>
      <c r="AU223" s="22" t="n">
        <v>1</v>
      </c>
      <c r="AV223" s="23" t="n">
        <v>1</v>
      </c>
      <c r="AW223" s="22" t="n">
        <v>0.692435944667681</v>
      </c>
      <c r="AX223" s="22" t="n">
        <v>0.778479739945311</v>
      </c>
      <c r="AY223" s="23" t="n">
        <v>0.599851480805637</v>
      </c>
      <c r="AZ223" s="22" t="n">
        <v>0.769842391566231</v>
      </c>
      <c r="BA223" s="5" t="n">
        <v>0.883872576596233</v>
      </c>
      <c r="BB223" s="22" t="n">
        <v>0.862949164716721</v>
      </c>
      <c r="BC223" s="22" t="n">
        <v>0.588672624582281</v>
      </c>
      <c r="BD223" s="5" t="n">
        <v>0.406343813139758</v>
      </c>
      <c r="BE223" s="22" t="n">
        <v>0.111734463659396</v>
      </c>
      <c r="BF223" s="22" t="n">
        <v>0.627345990633842</v>
      </c>
      <c r="BG223" s="23" t="n">
        <v>0.716954780316837</v>
      </c>
      <c r="BH223" s="22" t="n">
        <v>0.840080743399554</v>
      </c>
      <c r="BI223" s="23" t="n">
        <v>0.618002099803854</v>
      </c>
      <c r="BJ223" s="5" t="n">
        <v>0.92229863573089</v>
      </c>
      <c r="BK223" s="5" t="n">
        <v>0.577055743535346</v>
      </c>
      <c r="BL223" s="5" t="n">
        <v>0.317961222665048</v>
      </c>
      <c r="BM223" s="5" t="n">
        <v>0.727460736259913</v>
      </c>
      <c r="BN223" s="5" t="n">
        <v>0.316368151837708</v>
      </c>
      <c r="BO223" s="23" t="n">
        <v>0.553048705734238</v>
      </c>
      <c r="BP223" s="22" t="n">
        <v>0.679006393968905</v>
      </c>
      <c r="BQ223" s="23" t="n">
        <v>0.746413015493518</v>
      </c>
      <c r="BR223" s="22" t="n">
        <v>0.861904761904769</v>
      </c>
      <c r="BS223" s="22" t="n">
        <v>0.540368795600257</v>
      </c>
      <c r="BT223" s="22" t="n">
        <v>0.708520326369573</v>
      </c>
      <c r="BU223" s="22" t="n">
        <v>0.524132089615281</v>
      </c>
      <c r="BV223" s="5" t="n">
        <v>0.818549764927052</v>
      </c>
      <c r="BW223" s="23" t="n">
        <v>0.634652640513177</v>
      </c>
      <c r="BX223" s="22" t="n">
        <v>0.853285118664323</v>
      </c>
      <c r="BY223" s="5" t="n">
        <v>0.577831451507007</v>
      </c>
      <c r="BZ223" s="22" t="n">
        <v>0.265529686195408</v>
      </c>
      <c r="CA223" s="23" t="n">
        <v>0.0892794638035538</v>
      </c>
      <c r="CB223" s="22" t="n">
        <v>0.357604794141106</v>
      </c>
      <c r="CC223" s="22" t="n">
        <v>0.239321657435928</v>
      </c>
      <c r="CD223" s="5" t="n">
        <v>0.340689439253627</v>
      </c>
      <c r="CE223" s="22" t="n">
        <v>0.600144930100852</v>
      </c>
      <c r="CF223" s="5" t="n">
        <v>0.853285118664323</v>
      </c>
      <c r="CG223" s="22" t="n">
        <v>0.0892794638035538</v>
      </c>
      <c r="CH223" s="22" t="n">
        <v>0.591691586903134</v>
      </c>
      <c r="CI223" s="22" t="n">
        <v>0.602917424366751</v>
      </c>
      <c r="CJ223" s="22" t="n">
        <v>0.248734902414611</v>
      </c>
      <c r="CK223" s="22" t="n">
        <v>0.583849087045658</v>
      </c>
      <c r="CL223" s="22" t="n">
        <v>0.396305310454639</v>
      </c>
      <c r="CM223" s="22" t="n">
        <v>0.0606778093598422</v>
      </c>
      <c r="CN223" s="23" t="n">
        <v>0</v>
      </c>
    </row>
    <row r="224" s="22" customFormat="true" ht="15" hidden="false" customHeight="false" outlineLevel="0" collapsed="false">
      <c r="A224" s="25"/>
      <c r="B224" s="20"/>
      <c r="C224" s="5"/>
      <c r="D224" s="23"/>
      <c r="J224" s="23"/>
      <c r="L224" s="5"/>
      <c r="N224" s="24"/>
      <c r="P224" s="23"/>
      <c r="Q224" s="5"/>
      <c r="R224" s="23"/>
      <c r="T224" s="5"/>
      <c r="U224" s="5"/>
      <c r="V224" s="5"/>
      <c r="W224" s="5"/>
      <c r="AA224" s="23"/>
      <c r="AD224" s="23"/>
      <c r="AG224" s="5"/>
      <c r="AH224" s="5"/>
      <c r="AI224" s="5"/>
      <c r="AJ224" s="5"/>
      <c r="AK224" s="5"/>
      <c r="AL224" s="5"/>
      <c r="AV224" s="23"/>
      <c r="AY224" s="23"/>
      <c r="BA224" s="5"/>
      <c r="BD224" s="5"/>
      <c r="BG224" s="23"/>
      <c r="BI224" s="23"/>
      <c r="BJ224" s="5"/>
      <c r="BK224" s="5"/>
      <c r="BL224" s="5"/>
      <c r="BM224" s="5"/>
      <c r="BN224" s="5"/>
      <c r="BO224" s="23"/>
      <c r="BQ224" s="23"/>
      <c r="BV224" s="5"/>
      <c r="BW224" s="23"/>
      <c r="BY224" s="5"/>
      <c r="CA224" s="23"/>
      <c r="CD224" s="5"/>
      <c r="CF224" s="5"/>
      <c r="CN224" s="23"/>
    </row>
    <row r="225" s="22" customFormat="true" ht="15" hidden="false" customHeight="false" outlineLevel="0" collapsed="false">
      <c r="A225" s="19" t="s">
        <v>385</v>
      </c>
      <c r="B225" s="20"/>
      <c r="C225" s="5"/>
      <c r="D225" s="23"/>
      <c r="J225" s="23"/>
      <c r="L225" s="5"/>
      <c r="N225" s="24"/>
      <c r="P225" s="23"/>
      <c r="Q225" s="5"/>
      <c r="R225" s="23"/>
      <c r="T225" s="5"/>
      <c r="U225" s="5"/>
      <c r="V225" s="5"/>
      <c r="W225" s="5"/>
      <c r="AA225" s="23"/>
      <c r="AD225" s="23"/>
      <c r="AG225" s="5"/>
      <c r="AH225" s="5"/>
      <c r="AI225" s="5"/>
      <c r="AJ225" s="5"/>
      <c r="AK225" s="5"/>
      <c r="AL225" s="5"/>
      <c r="AV225" s="23"/>
      <c r="AY225" s="23"/>
      <c r="BA225" s="5"/>
      <c r="BD225" s="5"/>
      <c r="BG225" s="23"/>
      <c r="BI225" s="23"/>
      <c r="BJ225" s="5"/>
      <c r="BK225" s="5"/>
      <c r="BL225" s="5"/>
      <c r="BM225" s="5"/>
      <c r="BN225" s="5"/>
      <c r="BO225" s="23"/>
      <c r="BQ225" s="23"/>
      <c r="BV225" s="5"/>
      <c r="BW225" s="23"/>
      <c r="BY225" s="5"/>
      <c r="CA225" s="23"/>
      <c r="CD225" s="5"/>
      <c r="CF225" s="5"/>
      <c r="CN225" s="23"/>
    </row>
    <row r="226" s="22" customFormat="true" ht="15" hidden="false" customHeight="false" outlineLevel="0" collapsed="false">
      <c r="A226" s="44" t="s">
        <v>386</v>
      </c>
      <c r="B226" s="20"/>
      <c r="C226" s="5"/>
      <c r="D226" s="23"/>
      <c r="J226" s="23"/>
      <c r="L226" s="5"/>
      <c r="N226" s="24"/>
      <c r="P226" s="23"/>
      <c r="Q226" s="5"/>
      <c r="R226" s="23"/>
      <c r="T226" s="5"/>
      <c r="U226" s="5"/>
      <c r="V226" s="5"/>
      <c r="W226" s="5"/>
      <c r="AA226" s="23"/>
      <c r="AD226" s="23"/>
      <c r="AG226" s="5"/>
      <c r="AH226" s="5"/>
      <c r="AI226" s="5"/>
      <c r="AJ226" s="5"/>
      <c r="AK226" s="5"/>
      <c r="AL226" s="5"/>
      <c r="AV226" s="23"/>
      <c r="AY226" s="23"/>
      <c r="BA226" s="5"/>
      <c r="BD226" s="5"/>
      <c r="BG226" s="23"/>
      <c r="BI226" s="23"/>
      <c r="BJ226" s="5"/>
      <c r="BK226" s="5"/>
      <c r="BL226" s="5"/>
      <c r="BM226" s="5"/>
      <c r="BN226" s="5"/>
      <c r="BO226" s="23"/>
      <c r="BQ226" s="23"/>
      <c r="BV226" s="5"/>
      <c r="BW226" s="23"/>
      <c r="BY226" s="5"/>
      <c r="CA226" s="23"/>
      <c r="CD226" s="5"/>
      <c r="CF226" s="5"/>
      <c r="CN226" s="23"/>
    </row>
    <row r="227" s="22" customFormat="true" ht="15" hidden="false" customHeight="false" outlineLevel="0" collapsed="false">
      <c r="A227" s="44" t="s">
        <v>387</v>
      </c>
      <c r="B227" s="20"/>
      <c r="C227" s="5"/>
      <c r="D227" s="23"/>
      <c r="J227" s="23"/>
      <c r="L227" s="5"/>
      <c r="N227" s="24"/>
      <c r="P227" s="23"/>
      <c r="Q227" s="5"/>
      <c r="R227" s="23"/>
      <c r="T227" s="5"/>
      <c r="U227" s="5"/>
      <c r="V227" s="5"/>
      <c r="W227" s="5"/>
      <c r="AA227" s="23"/>
      <c r="AD227" s="23"/>
      <c r="AG227" s="5"/>
      <c r="AH227" s="5"/>
      <c r="AI227" s="5"/>
      <c r="AJ227" s="5"/>
      <c r="AK227" s="5"/>
      <c r="AL227" s="5"/>
      <c r="AV227" s="23"/>
      <c r="AY227" s="23"/>
      <c r="BA227" s="5"/>
      <c r="BD227" s="5"/>
      <c r="BG227" s="23"/>
      <c r="BI227" s="23"/>
      <c r="BJ227" s="5"/>
      <c r="BK227" s="5"/>
      <c r="BL227" s="5"/>
      <c r="BM227" s="5"/>
      <c r="BN227" s="5"/>
      <c r="BO227" s="23"/>
      <c r="BQ227" s="23"/>
      <c r="BV227" s="5"/>
      <c r="BW227" s="23"/>
      <c r="BY227" s="5"/>
      <c r="CA227" s="23"/>
      <c r="CD227" s="5"/>
      <c r="CF227" s="5"/>
      <c r="CN227" s="23"/>
    </row>
    <row r="228" s="22" customFormat="true" ht="15" hidden="false" customHeight="false" outlineLevel="0" collapsed="false">
      <c r="A228" s="44" t="s">
        <v>388</v>
      </c>
      <c r="B228" s="20"/>
      <c r="C228" s="5"/>
      <c r="D228" s="23"/>
      <c r="J228" s="23"/>
      <c r="L228" s="5"/>
      <c r="N228" s="24"/>
      <c r="P228" s="23"/>
      <c r="Q228" s="5"/>
      <c r="R228" s="23"/>
      <c r="T228" s="5"/>
      <c r="U228" s="5"/>
      <c r="V228" s="5"/>
      <c r="W228" s="5"/>
      <c r="AA228" s="23"/>
      <c r="AD228" s="23"/>
      <c r="AG228" s="5"/>
      <c r="AH228" s="5"/>
      <c r="AI228" s="5"/>
      <c r="AJ228" s="5"/>
      <c r="AK228" s="5"/>
      <c r="AL228" s="5"/>
      <c r="AV228" s="23"/>
      <c r="AY228" s="23"/>
      <c r="BA228" s="5"/>
      <c r="BD228" s="5"/>
      <c r="BG228" s="23"/>
      <c r="BI228" s="23"/>
      <c r="BJ228" s="5"/>
      <c r="BK228" s="5"/>
      <c r="BL228" s="5"/>
      <c r="BM228" s="5"/>
      <c r="BN228" s="5"/>
      <c r="BO228" s="23"/>
      <c r="BQ228" s="23"/>
      <c r="BV228" s="5"/>
      <c r="BW228" s="23"/>
      <c r="BY228" s="5"/>
      <c r="CA228" s="23"/>
      <c r="CD228" s="5"/>
      <c r="CF228" s="5"/>
      <c r="CN228" s="23"/>
    </row>
    <row r="229" s="22" customFormat="true" ht="15" hidden="false" customHeight="false" outlineLevel="0" collapsed="false">
      <c r="A229" s="25"/>
      <c r="B229" s="26" t="s">
        <v>131</v>
      </c>
      <c r="C229" s="27" t="s">
        <v>389</v>
      </c>
      <c r="D229" s="28" t="s">
        <v>390</v>
      </c>
      <c r="E229" s="29" t="s">
        <v>141</v>
      </c>
      <c r="F229" s="29" t="s">
        <v>391</v>
      </c>
      <c r="G229" s="29" t="s">
        <v>392</v>
      </c>
      <c r="H229" s="29" t="s">
        <v>393</v>
      </c>
      <c r="I229" s="29" t="s">
        <v>394</v>
      </c>
      <c r="J229" s="28" t="s">
        <v>395</v>
      </c>
      <c r="K229" s="29" t="s">
        <v>131</v>
      </c>
      <c r="L229" s="27" t="s">
        <v>194</v>
      </c>
      <c r="M229" s="29" t="s">
        <v>194</v>
      </c>
      <c r="N229" s="30" t="s">
        <v>194</v>
      </c>
      <c r="O229" s="29" t="s">
        <v>194</v>
      </c>
      <c r="P229" s="28" t="s">
        <v>194</v>
      </c>
      <c r="Q229" s="27" t="s">
        <v>131</v>
      </c>
      <c r="R229" s="28" t="s">
        <v>194</v>
      </c>
      <c r="S229" s="29" t="s">
        <v>194</v>
      </c>
      <c r="T229" s="27" t="s">
        <v>194</v>
      </c>
      <c r="U229" s="27" t="s">
        <v>194</v>
      </c>
      <c r="V229" s="27" t="s">
        <v>194</v>
      </c>
      <c r="W229" s="27" t="s">
        <v>194</v>
      </c>
      <c r="X229" s="29" t="s">
        <v>131</v>
      </c>
      <c r="Y229" s="29" t="s">
        <v>194</v>
      </c>
      <c r="Z229" s="29" t="s">
        <v>194</v>
      </c>
      <c r="AA229" s="28" t="s">
        <v>194</v>
      </c>
      <c r="AB229" s="29" t="s">
        <v>194</v>
      </c>
      <c r="AC229" s="29" t="s">
        <v>194</v>
      </c>
      <c r="AD229" s="28" t="s">
        <v>194</v>
      </c>
      <c r="AE229" s="29" t="s">
        <v>194</v>
      </c>
      <c r="AF229" s="29" t="s">
        <v>194</v>
      </c>
      <c r="AG229" s="27" t="s">
        <v>194</v>
      </c>
      <c r="AH229" s="27" t="s">
        <v>194</v>
      </c>
      <c r="AI229" s="27" t="s">
        <v>194</v>
      </c>
      <c r="AJ229" s="27" t="s">
        <v>194</v>
      </c>
      <c r="AK229" s="27" t="s">
        <v>194</v>
      </c>
      <c r="AL229" s="27" t="s">
        <v>131</v>
      </c>
      <c r="AM229" s="29" t="s">
        <v>194</v>
      </c>
      <c r="AN229" s="29" t="s">
        <v>194</v>
      </c>
      <c r="AO229" s="29" t="s">
        <v>194</v>
      </c>
      <c r="AP229" s="29" t="s">
        <v>194</v>
      </c>
      <c r="AQ229" s="29" t="s">
        <v>194</v>
      </c>
      <c r="AR229" s="29" t="s">
        <v>194</v>
      </c>
      <c r="AS229" s="29" t="s">
        <v>194</v>
      </c>
      <c r="AT229" s="29" t="s">
        <v>194</v>
      </c>
      <c r="AU229" s="29" t="s">
        <v>194</v>
      </c>
      <c r="AV229" s="28" t="s">
        <v>194</v>
      </c>
      <c r="AW229" s="29" t="s">
        <v>396</v>
      </c>
      <c r="AX229" s="29" t="s">
        <v>397</v>
      </c>
      <c r="AY229" s="28" t="s">
        <v>398</v>
      </c>
      <c r="AZ229" s="29" t="s">
        <v>399</v>
      </c>
      <c r="BA229" s="27" t="s">
        <v>400</v>
      </c>
      <c r="BB229" s="29" t="s">
        <v>401</v>
      </c>
      <c r="BC229" s="29" t="s">
        <v>132</v>
      </c>
      <c r="BD229" s="27" t="s">
        <v>402</v>
      </c>
      <c r="BE229" s="29" t="s">
        <v>403</v>
      </c>
      <c r="BF229" s="29" t="s">
        <v>404</v>
      </c>
      <c r="BG229" s="28" t="s">
        <v>405</v>
      </c>
      <c r="BH229" s="29" t="s">
        <v>406</v>
      </c>
      <c r="BI229" s="28" t="s">
        <v>407</v>
      </c>
      <c r="BJ229" s="27" t="s">
        <v>408</v>
      </c>
      <c r="BK229" s="27" t="s">
        <v>409</v>
      </c>
      <c r="BL229" s="27" t="s">
        <v>151</v>
      </c>
      <c r="BM229" s="27" t="s">
        <v>132</v>
      </c>
      <c r="BN229" s="27" t="s">
        <v>410</v>
      </c>
      <c r="BO229" s="28" t="s">
        <v>411</v>
      </c>
      <c r="BP229" s="29" t="s">
        <v>135</v>
      </c>
      <c r="BQ229" s="28" t="s">
        <v>412</v>
      </c>
      <c r="BR229" s="29" t="s">
        <v>413</v>
      </c>
      <c r="BS229" s="29" t="s">
        <v>414</v>
      </c>
      <c r="BT229" s="29" t="s">
        <v>415</v>
      </c>
      <c r="BU229" s="29" t="s">
        <v>416</v>
      </c>
      <c r="BV229" s="27" t="s">
        <v>417</v>
      </c>
      <c r="BW229" s="28" t="s">
        <v>418</v>
      </c>
      <c r="BX229" s="29" t="s">
        <v>419</v>
      </c>
      <c r="BY229" s="27" t="s">
        <v>420</v>
      </c>
      <c r="BZ229" s="29" t="s">
        <v>421</v>
      </c>
      <c r="CA229" s="28" t="s">
        <v>422</v>
      </c>
      <c r="CB229" s="29" t="s">
        <v>423</v>
      </c>
      <c r="CC229" s="29" t="s">
        <v>424</v>
      </c>
      <c r="CD229" s="27" t="s">
        <v>425</v>
      </c>
      <c r="CE229" s="29" t="s">
        <v>413</v>
      </c>
      <c r="CF229" s="27" t="s">
        <v>419</v>
      </c>
      <c r="CG229" s="29" t="s">
        <v>422</v>
      </c>
      <c r="CH229" s="29" t="s">
        <v>426</v>
      </c>
      <c r="CI229" s="29" t="s">
        <v>427</v>
      </c>
      <c r="CJ229" s="29" t="s">
        <v>428</v>
      </c>
      <c r="CK229" s="29" t="s">
        <v>429</v>
      </c>
      <c r="CL229" s="29" t="s">
        <v>430</v>
      </c>
      <c r="CM229" s="29" t="s">
        <v>431</v>
      </c>
      <c r="CN229" s="28" t="s">
        <v>194</v>
      </c>
    </row>
    <row r="230" s="22" customFormat="true" ht="15" hidden="false" customHeight="false" outlineLevel="0" collapsed="false">
      <c r="A230" s="25" t="s">
        <v>432</v>
      </c>
      <c r="B230" s="20" t="n">
        <v>0.00423518571631307</v>
      </c>
      <c r="C230" s="5" t="n">
        <v>0.00582216524111938</v>
      </c>
      <c r="D230" s="23" t="n">
        <v>0.00235696782000458</v>
      </c>
      <c r="E230" s="22" t="n">
        <v>0</v>
      </c>
      <c r="F230" s="22" t="n">
        <v>0</v>
      </c>
      <c r="G230" s="22" t="n">
        <v>0.00168701743305636</v>
      </c>
      <c r="H230" s="22" t="n">
        <v>0.00522934358661718</v>
      </c>
      <c r="I230" s="22" t="n">
        <v>0</v>
      </c>
      <c r="J230" s="23" t="n">
        <v>0.0297962275976886</v>
      </c>
      <c r="K230" s="22" t="n">
        <v>0.00423518571631307</v>
      </c>
      <c r="L230" s="5" t="n">
        <v>0</v>
      </c>
      <c r="M230" s="22" t="n">
        <v>0</v>
      </c>
      <c r="N230" s="24" t="n">
        <v>0</v>
      </c>
      <c r="O230" s="22" t="n">
        <v>0</v>
      </c>
      <c r="P230" s="23" t="n">
        <v>0</v>
      </c>
      <c r="Q230" s="5" t="n">
        <v>0.00423518571631307</v>
      </c>
      <c r="R230" s="23" t="n">
        <v>0</v>
      </c>
      <c r="S230" s="22" t="n">
        <v>0</v>
      </c>
      <c r="T230" s="5" t="n">
        <v>0</v>
      </c>
      <c r="U230" s="5" t="n">
        <v>0</v>
      </c>
      <c r="V230" s="5" t="n">
        <v>0</v>
      </c>
      <c r="W230" s="5" t="n">
        <v>0</v>
      </c>
      <c r="X230" s="22" t="n">
        <v>0.00423518571631307</v>
      </c>
      <c r="Y230" s="22" t="n">
        <v>0</v>
      </c>
      <c r="Z230" s="22" t="n">
        <v>0</v>
      </c>
      <c r="AA230" s="23" t="n">
        <v>0</v>
      </c>
      <c r="AB230" s="22" t="n">
        <v>0</v>
      </c>
      <c r="AC230" s="22" t="n">
        <v>0</v>
      </c>
      <c r="AD230" s="23" t="n">
        <v>0</v>
      </c>
      <c r="AE230" s="22" t="n">
        <v>0</v>
      </c>
      <c r="AF230" s="22" t="n">
        <v>0</v>
      </c>
      <c r="AG230" s="5" t="n">
        <v>0</v>
      </c>
      <c r="AH230" s="5" t="n">
        <v>0</v>
      </c>
      <c r="AI230" s="5" t="n">
        <v>0</v>
      </c>
      <c r="AJ230" s="5" t="n">
        <v>0</v>
      </c>
      <c r="AK230" s="5" t="n">
        <v>0</v>
      </c>
      <c r="AL230" s="5" t="n">
        <v>0.00423518571631307</v>
      </c>
      <c r="AM230" s="22" t="n">
        <v>0</v>
      </c>
      <c r="AN230" s="22" t="n">
        <v>0</v>
      </c>
      <c r="AO230" s="22" t="n">
        <v>0</v>
      </c>
      <c r="AP230" s="22" t="n">
        <v>0</v>
      </c>
      <c r="AQ230" s="22" t="n">
        <v>0</v>
      </c>
      <c r="AR230" s="22" t="n">
        <v>0</v>
      </c>
      <c r="AS230" s="22" t="n">
        <v>0</v>
      </c>
      <c r="AT230" s="22" t="n">
        <v>0</v>
      </c>
      <c r="AU230" s="22" t="n">
        <v>0</v>
      </c>
      <c r="AV230" s="23" t="n">
        <v>0</v>
      </c>
      <c r="AW230" s="22" t="n">
        <v>0.00900160054590693</v>
      </c>
      <c r="AX230" s="22" t="n">
        <v>0.00185972355668782</v>
      </c>
      <c r="AY230" s="23" t="n">
        <v>0.0112338252795605</v>
      </c>
      <c r="AZ230" s="22" t="n">
        <v>0.00170728312325268</v>
      </c>
      <c r="BA230" s="5" t="n">
        <v>0</v>
      </c>
      <c r="BB230" s="22" t="n">
        <v>0</v>
      </c>
      <c r="BC230" s="22" t="n">
        <v>0.00849818423050303</v>
      </c>
      <c r="BD230" s="5" t="n">
        <v>0.00493531091028037</v>
      </c>
      <c r="BE230" s="22" t="n">
        <v>0.00790237995838959</v>
      </c>
      <c r="BF230" s="22" t="n">
        <v>0</v>
      </c>
      <c r="BG230" s="23" t="n">
        <v>0</v>
      </c>
      <c r="BH230" s="22" t="n">
        <v>0.0040949815465081</v>
      </c>
      <c r="BI230" s="23" t="n">
        <v>0.00427797072034998</v>
      </c>
      <c r="BJ230" s="5" t="n">
        <v>0</v>
      </c>
      <c r="BK230" s="5" t="n">
        <v>0</v>
      </c>
      <c r="BL230" s="5" t="n">
        <v>0.00954269148012237</v>
      </c>
      <c r="BM230" s="5" t="n">
        <v>0</v>
      </c>
      <c r="BN230" s="5" t="n">
        <v>0.00376002439457481</v>
      </c>
      <c r="BO230" s="23" t="n">
        <v>0</v>
      </c>
      <c r="BP230" s="22" t="n">
        <v>0.000843100314095587</v>
      </c>
      <c r="BQ230" s="23" t="n">
        <v>0.00532350625534702</v>
      </c>
      <c r="BR230" s="22" t="n">
        <v>0.0188679245283019</v>
      </c>
      <c r="BS230" s="22" t="n">
        <v>0.00301597580200029</v>
      </c>
      <c r="BT230" s="22" t="n">
        <v>0</v>
      </c>
      <c r="BU230" s="22" t="n">
        <v>0.00306464898547014</v>
      </c>
      <c r="BV230" s="5" t="n">
        <v>0.00869403762264958</v>
      </c>
      <c r="BW230" s="23" t="n">
        <v>0</v>
      </c>
      <c r="BX230" s="22" t="n">
        <v>0.0158472142241138</v>
      </c>
      <c r="BY230" s="5" t="n">
        <v>0.00149805639023412</v>
      </c>
      <c r="BZ230" s="22" t="n">
        <v>0.00341793467314624</v>
      </c>
      <c r="CA230" s="23" t="n">
        <v>0.00732525605141601</v>
      </c>
      <c r="CB230" s="22" t="n">
        <v>0</v>
      </c>
      <c r="CC230" s="22" t="n">
        <v>0</v>
      </c>
      <c r="CD230" s="5" t="n">
        <v>0.0136714204572566</v>
      </c>
      <c r="CE230" s="22" t="n">
        <v>0</v>
      </c>
      <c r="CF230" s="5" t="n">
        <v>0.0158472142241138</v>
      </c>
      <c r="CG230" s="22" t="n">
        <v>0.00732525605141601</v>
      </c>
      <c r="CH230" s="22" t="n">
        <v>0.00833464938450719</v>
      </c>
      <c r="CI230" s="22" t="n">
        <v>0</v>
      </c>
      <c r="CJ230" s="22" t="n">
        <v>0</v>
      </c>
      <c r="CK230" s="22" t="n">
        <v>0</v>
      </c>
      <c r="CL230" s="22" t="n">
        <v>0</v>
      </c>
      <c r="CM230" s="22" t="n">
        <v>0</v>
      </c>
      <c r="CN230" s="23" t="n">
        <v>0</v>
      </c>
    </row>
    <row r="231" s="22" customFormat="true" ht="15" hidden="false" customHeight="false" outlineLevel="0" collapsed="false">
      <c r="A231" s="25" t="s">
        <v>433</v>
      </c>
      <c r="B231" s="20" t="n">
        <v>0.00903004386589163</v>
      </c>
      <c r="C231" s="5" t="n">
        <v>0.0107713108878248</v>
      </c>
      <c r="D231" s="23" t="n">
        <v>0.00696922403064782</v>
      </c>
      <c r="E231" s="22" t="n">
        <v>0.00904521112890789</v>
      </c>
      <c r="F231" s="22" t="n">
        <v>0.0140103151176785</v>
      </c>
      <c r="G231" s="22" t="n">
        <v>0.00231504933270096</v>
      </c>
      <c r="H231" s="22" t="n">
        <v>0.00451158491953731</v>
      </c>
      <c r="I231" s="22" t="n">
        <v>0.0201798168770617</v>
      </c>
      <c r="J231" s="23" t="n">
        <v>0.0135573144030393</v>
      </c>
      <c r="K231" s="22" t="n">
        <v>0.00903004386589163</v>
      </c>
      <c r="L231" s="5" t="n">
        <v>0</v>
      </c>
      <c r="M231" s="22" t="n">
        <v>0</v>
      </c>
      <c r="N231" s="24" t="n">
        <v>0</v>
      </c>
      <c r="O231" s="22" t="n">
        <v>0</v>
      </c>
      <c r="P231" s="23" t="n">
        <v>0</v>
      </c>
      <c r="Q231" s="5" t="n">
        <v>0.00903004386589163</v>
      </c>
      <c r="R231" s="23" t="n">
        <v>0</v>
      </c>
      <c r="S231" s="22" t="n">
        <v>0</v>
      </c>
      <c r="T231" s="5" t="n">
        <v>0</v>
      </c>
      <c r="U231" s="5" t="n">
        <v>0</v>
      </c>
      <c r="V231" s="5" t="n">
        <v>0</v>
      </c>
      <c r="W231" s="5" t="n">
        <v>0</v>
      </c>
      <c r="X231" s="22" t="n">
        <v>0.00903004386589163</v>
      </c>
      <c r="Y231" s="22" t="n">
        <v>0</v>
      </c>
      <c r="Z231" s="22" t="n">
        <v>0</v>
      </c>
      <c r="AA231" s="23" t="n">
        <v>0</v>
      </c>
      <c r="AB231" s="22" t="n">
        <v>0</v>
      </c>
      <c r="AC231" s="22" t="n">
        <v>0</v>
      </c>
      <c r="AD231" s="23" t="n">
        <v>0</v>
      </c>
      <c r="AE231" s="22" t="n">
        <v>0</v>
      </c>
      <c r="AF231" s="22" t="n">
        <v>0</v>
      </c>
      <c r="AG231" s="5" t="n">
        <v>0</v>
      </c>
      <c r="AH231" s="5" t="n">
        <v>0</v>
      </c>
      <c r="AI231" s="5" t="n">
        <v>0</v>
      </c>
      <c r="AJ231" s="5" t="n">
        <v>0</v>
      </c>
      <c r="AK231" s="5" t="n">
        <v>0</v>
      </c>
      <c r="AL231" s="5" t="n">
        <v>0.00903004386589163</v>
      </c>
      <c r="AM231" s="22" t="n">
        <v>0</v>
      </c>
      <c r="AN231" s="22" t="n">
        <v>0</v>
      </c>
      <c r="AO231" s="22" t="n">
        <v>0</v>
      </c>
      <c r="AP231" s="22" t="n">
        <v>0</v>
      </c>
      <c r="AQ231" s="22" t="n">
        <v>0</v>
      </c>
      <c r="AR231" s="22" t="n">
        <v>0</v>
      </c>
      <c r="AS231" s="22" t="n">
        <v>0</v>
      </c>
      <c r="AT231" s="22" t="n">
        <v>0</v>
      </c>
      <c r="AU231" s="22" t="n">
        <v>0</v>
      </c>
      <c r="AV231" s="23" t="n">
        <v>0</v>
      </c>
      <c r="AW231" s="22" t="n">
        <v>0.0312196778417775</v>
      </c>
      <c r="AX231" s="22" t="n">
        <v>0.00957708590659176</v>
      </c>
      <c r="AY231" s="23" t="n">
        <v>0.000572526373595898</v>
      </c>
      <c r="AZ231" s="22" t="n">
        <v>0.0194521212226258</v>
      </c>
      <c r="BA231" s="5" t="n">
        <v>0.0328734589102921</v>
      </c>
      <c r="BB231" s="22" t="n">
        <v>0</v>
      </c>
      <c r="BC231" s="22" t="n">
        <v>0.00849818423050303</v>
      </c>
      <c r="BD231" s="5" t="n">
        <v>0</v>
      </c>
      <c r="BE231" s="22" t="n">
        <v>0</v>
      </c>
      <c r="BF231" s="22" t="n">
        <v>0.0183133501647557</v>
      </c>
      <c r="BG231" s="23" t="n">
        <v>0</v>
      </c>
      <c r="BH231" s="22" t="n">
        <v>0.0132215960417956</v>
      </c>
      <c r="BI231" s="23" t="n">
        <v>0.0077509408476547</v>
      </c>
      <c r="BJ231" s="5" t="n">
        <v>0</v>
      </c>
      <c r="BK231" s="5" t="n">
        <v>0</v>
      </c>
      <c r="BL231" s="5" t="n">
        <v>0.0190853829602447</v>
      </c>
      <c r="BM231" s="5" t="n">
        <v>0.00627745960416844</v>
      </c>
      <c r="BN231" s="5" t="n">
        <v>0.00776153645478377</v>
      </c>
      <c r="BO231" s="23" t="n">
        <v>0</v>
      </c>
      <c r="BP231" s="22" t="n">
        <v>0.00928936275204466</v>
      </c>
      <c r="BQ231" s="23" t="n">
        <v>0.00894684369947623</v>
      </c>
      <c r="BR231" s="22" t="n">
        <v>0.0377358490566038</v>
      </c>
      <c r="BS231" s="22" t="n">
        <v>0.00663825633134117</v>
      </c>
      <c r="BT231" s="22" t="n">
        <v>0</v>
      </c>
      <c r="BU231" s="22" t="n">
        <v>0.00674538751857449</v>
      </c>
      <c r="BV231" s="5" t="n">
        <v>0.0231895880065301</v>
      </c>
      <c r="BW231" s="23" t="n">
        <v>0.0107591627412402</v>
      </c>
      <c r="BX231" s="22" t="n">
        <v>0.0316944284482275</v>
      </c>
      <c r="BY231" s="5" t="n">
        <v>0.00673578117745452</v>
      </c>
      <c r="BZ231" s="22" t="n">
        <v>0.0091731766868472</v>
      </c>
      <c r="CA231" s="23" t="n">
        <v>0.0053517902814872</v>
      </c>
      <c r="CB231" s="22" t="n">
        <v>0.010758307623269</v>
      </c>
      <c r="CC231" s="22" t="n">
        <v>0.0223016804048122</v>
      </c>
      <c r="CD231" s="5" t="n">
        <v>0.00771872441991704</v>
      </c>
      <c r="CE231" s="22" t="n">
        <v>0.0163747423476722</v>
      </c>
      <c r="CF231" s="5" t="n">
        <v>0.0316944284482275</v>
      </c>
      <c r="CG231" s="22" t="n">
        <v>0.0053517902814872</v>
      </c>
      <c r="CH231" s="22" t="n">
        <v>0.0100017531715551</v>
      </c>
      <c r="CI231" s="22" t="n">
        <v>0.00244495984805627</v>
      </c>
      <c r="CJ231" s="22" t="n">
        <v>0.00967217015092247</v>
      </c>
      <c r="CK231" s="22" t="n">
        <v>0.0124017442797932</v>
      </c>
      <c r="CL231" s="22" t="n">
        <v>0.0118593000420233</v>
      </c>
      <c r="CM231" s="22" t="n">
        <v>0</v>
      </c>
      <c r="CN231" s="23" t="n">
        <v>0</v>
      </c>
    </row>
    <row r="232" s="22" customFormat="true" ht="15" hidden="false" customHeight="false" outlineLevel="0" collapsed="false">
      <c r="A232" s="25" t="s">
        <v>96</v>
      </c>
      <c r="B232" s="20" t="n">
        <v>0.01756624286285</v>
      </c>
      <c r="C232" s="5" t="n">
        <v>0.0266653198223218</v>
      </c>
      <c r="D232" s="23" t="n">
        <v>0.00679732686990152</v>
      </c>
      <c r="E232" s="22" t="n">
        <v>0.0145232481995419</v>
      </c>
      <c r="F232" s="22" t="n">
        <v>0.0439277345066513</v>
      </c>
      <c r="G232" s="22" t="n">
        <v>0.00195160372887246</v>
      </c>
      <c r="H232" s="22" t="n">
        <v>0.0175772369286068</v>
      </c>
      <c r="I232" s="22" t="n">
        <v>0.0114316569339908</v>
      </c>
      <c r="J232" s="23" t="n">
        <v>0.0241981175090644</v>
      </c>
      <c r="K232" s="22" t="n">
        <v>0.01756624286285</v>
      </c>
      <c r="L232" s="5" t="n">
        <v>0</v>
      </c>
      <c r="M232" s="22" t="n">
        <v>0</v>
      </c>
      <c r="N232" s="24" t="n">
        <v>0</v>
      </c>
      <c r="O232" s="22" t="n">
        <v>0</v>
      </c>
      <c r="P232" s="23" t="n">
        <v>0</v>
      </c>
      <c r="Q232" s="5" t="n">
        <v>0.01756624286285</v>
      </c>
      <c r="R232" s="23" t="n">
        <v>0</v>
      </c>
      <c r="S232" s="22" t="n">
        <v>0</v>
      </c>
      <c r="T232" s="5" t="n">
        <v>0</v>
      </c>
      <c r="U232" s="5" t="n">
        <v>0</v>
      </c>
      <c r="V232" s="5" t="n">
        <v>0</v>
      </c>
      <c r="W232" s="5" t="n">
        <v>0</v>
      </c>
      <c r="X232" s="22" t="n">
        <v>0.01756624286285</v>
      </c>
      <c r="Y232" s="22" t="n">
        <v>0</v>
      </c>
      <c r="Z232" s="22" t="n">
        <v>0</v>
      </c>
      <c r="AA232" s="23" t="n">
        <v>0</v>
      </c>
      <c r="AB232" s="22" t="n">
        <v>0</v>
      </c>
      <c r="AC232" s="22" t="n">
        <v>0</v>
      </c>
      <c r="AD232" s="23" t="n">
        <v>0</v>
      </c>
      <c r="AE232" s="22" t="n">
        <v>0</v>
      </c>
      <c r="AF232" s="22" t="n">
        <v>0</v>
      </c>
      <c r="AG232" s="5" t="n">
        <v>0</v>
      </c>
      <c r="AH232" s="5" t="n">
        <v>0</v>
      </c>
      <c r="AI232" s="5" t="n">
        <v>0</v>
      </c>
      <c r="AJ232" s="5" t="n">
        <v>0</v>
      </c>
      <c r="AK232" s="5" t="n">
        <v>0</v>
      </c>
      <c r="AL232" s="5" t="n">
        <v>0.01756624286285</v>
      </c>
      <c r="AM232" s="22" t="n">
        <v>0</v>
      </c>
      <c r="AN232" s="22" t="n">
        <v>0</v>
      </c>
      <c r="AO232" s="22" t="n">
        <v>0</v>
      </c>
      <c r="AP232" s="22" t="n">
        <v>0</v>
      </c>
      <c r="AQ232" s="22" t="n">
        <v>0</v>
      </c>
      <c r="AR232" s="22" t="n">
        <v>0</v>
      </c>
      <c r="AS232" s="22" t="n">
        <v>0</v>
      </c>
      <c r="AT232" s="22" t="n">
        <v>0</v>
      </c>
      <c r="AU232" s="22" t="n">
        <v>0</v>
      </c>
      <c r="AV232" s="23" t="n">
        <v>0</v>
      </c>
      <c r="AW232" s="22" t="n">
        <v>0.0238432846103226</v>
      </c>
      <c r="AX232" s="22" t="n">
        <v>0.0205381277927102</v>
      </c>
      <c r="AY232" s="23" t="n">
        <v>0.00521213558717722</v>
      </c>
      <c r="AZ232" s="22" t="n">
        <v>0.00902449989416486</v>
      </c>
      <c r="BA232" s="5" t="n">
        <v>0.0658376657161405</v>
      </c>
      <c r="BB232" s="22" t="n">
        <v>0</v>
      </c>
      <c r="BC232" s="22" t="n">
        <v>0.0226803787459489</v>
      </c>
      <c r="BD232" s="5" t="n">
        <v>0.0243149984378603</v>
      </c>
      <c r="BE232" s="22" t="n">
        <v>0.00669828401132054</v>
      </c>
      <c r="BF232" s="22" t="n">
        <v>0</v>
      </c>
      <c r="BG232" s="23" t="n">
        <v>0</v>
      </c>
      <c r="BH232" s="22" t="n">
        <v>0.024113230691993</v>
      </c>
      <c r="BI232" s="23" t="n">
        <v>0.0155683500677278</v>
      </c>
      <c r="BJ232" s="5" t="n">
        <v>0</v>
      </c>
      <c r="BK232" s="5" t="n">
        <v>0.0137590372353004</v>
      </c>
      <c r="BL232" s="5" t="n">
        <v>0.00954269148012237</v>
      </c>
      <c r="BM232" s="5" t="n">
        <v>0.0144157767899494</v>
      </c>
      <c r="BN232" s="5" t="n">
        <v>0.0200083762396285</v>
      </c>
      <c r="BO232" s="23" t="n">
        <v>0</v>
      </c>
      <c r="BP232" s="22" t="n">
        <v>0.0138367900542921</v>
      </c>
      <c r="BQ232" s="23" t="n">
        <v>0.0187628047442985</v>
      </c>
      <c r="BR232" s="22" t="n">
        <v>0.0377358490566038</v>
      </c>
      <c r="BS232" s="22" t="n">
        <v>0.015885697330317</v>
      </c>
      <c r="BT232" s="22" t="n">
        <v>0</v>
      </c>
      <c r="BU232" s="22" t="n">
        <v>0.0161420679086858</v>
      </c>
      <c r="BV232" s="5" t="n">
        <v>0.0173880752452992</v>
      </c>
      <c r="BW232" s="23" t="n">
        <v>0</v>
      </c>
      <c r="BX232" s="22" t="n">
        <v>0.0316944284482275</v>
      </c>
      <c r="BY232" s="5" t="n">
        <v>0.0171166668220248</v>
      </c>
      <c r="BZ232" s="22" t="n">
        <v>0.00514229955116145</v>
      </c>
      <c r="CA232" s="23" t="n">
        <v>0.0198010379272386</v>
      </c>
      <c r="CB232" s="22" t="n">
        <v>0.0298281471275472</v>
      </c>
      <c r="CC232" s="22" t="n">
        <v>0.00947828901865223</v>
      </c>
      <c r="CD232" s="5" t="n">
        <v>0.00885830087721641</v>
      </c>
      <c r="CE232" s="22" t="n">
        <v>0</v>
      </c>
      <c r="CF232" s="5" t="n">
        <v>0.0316944284482275</v>
      </c>
      <c r="CG232" s="22" t="n">
        <v>0.0198010379272386</v>
      </c>
      <c r="CH232" s="22" t="n">
        <v>0.0519122078653055</v>
      </c>
      <c r="CI232" s="22" t="n">
        <v>0.00972500158063736</v>
      </c>
      <c r="CJ232" s="22" t="n">
        <v>0.0038336503576797</v>
      </c>
      <c r="CK232" s="22" t="n">
        <v>0</v>
      </c>
      <c r="CL232" s="22" t="n">
        <v>0.017321519394971</v>
      </c>
      <c r="CM232" s="22" t="n">
        <v>0</v>
      </c>
      <c r="CN232" s="23" t="n">
        <v>0</v>
      </c>
    </row>
    <row r="233" s="22" customFormat="true" ht="15" hidden="false" customHeight="false" outlineLevel="0" collapsed="false">
      <c r="A233" s="25" t="s">
        <v>434</v>
      </c>
      <c r="B233" s="20" t="n">
        <v>0.00107144349134397</v>
      </c>
      <c r="C233" s="5" t="n">
        <v>0</v>
      </c>
      <c r="D233" s="23" t="n">
        <v>0.0023395155167667</v>
      </c>
      <c r="E233" s="22" t="n">
        <v>0</v>
      </c>
      <c r="F233" s="22" t="n">
        <v>0</v>
      </c>
      <c r="G233" s="22" t="n">
        <v>0</v>
      </c>
      <c r="H233" s="22" t="n">
        <v>0.00347911132477136</v>
      </c>
      <c r="I233" s="22" t="n">
        <v>0.000842033588753859</v>
      </c>
      <c r="J233" s="23" t="n">
        <v>0</v>
      </c>
      <c r="K233" s="22" t="n">
        <v>0.00107144349134397</v>
      </c>
      <c r="L233" s="5" t="n">
        <v>0</v>
      </c>
      <c r="M233" s="22" t="n">
        <v>0</v>
      </c>
      <c r="N233" s="24" t="n">
        <v>0</v>
      </c>
      <c r="O233" s="22" t="n">
        <v>0</v>
      </c>
      <c r="P233" s="23" t="n">
        <v>0</v>
      </c>
      <c r="Q233" s="5" t="n">
        <v>0.00107144349134397</v>
      </c>
      <c r="R233" s="23" t="n">
        <v>0</v>
      </c>
      <c r="S233" s="22" t="n">
        <v>0</v>
      </c>
      <c r="T233" s="5" t="n">
        <v>0</v>
      </c>
      <c r="U233" s="5" t="n">
        <v>0</v>
      </c>
      <c r="V233" s="5" t="n">
        <v>0</v>
      </c>
      <c r="W233" s="5" t="n">
        <v>0</v>
      </c>
      <c r="X233" s="22" t="n">
        <v>0.00107144349134397</v>
      </c>
      <c r="Y233" s="22" t="n">
        <v>0</v>
      </c>
      <c r="Z233" s="22" t="n">
        <v>0</v>
      </c>
      <c r="AA233" s="23" t="n">
        <v>0</v>
      </c>
      <c r="AB233" s="22" t="n">
        <v>0</v>
      </c>
      <c r="AC233" s="22" t="n">
        <v>0</v>
      </c>
      <c r="AD233" s="23" t="n">
        <v>0</v>
      </c>
      <c r="AE233" s="22" t="n">
        <v>0</v>
      </c>
      <c r="AF233" s="22" t="n">
        <v>0</v>
      </c>
      <c r="AG233" s="5" t="n">
        <v>0</v>
      </c>
      <c r="AH233" s="5" t="n">
        <v>0</v>
      </c>
      <c r="AI233" s="5" t="n">
        <v>0</v>
      </c>
      <c r="AJ233" s="5" t="n">
        <v>0</v>
      </c>
      <c r="AK233" s="5" t="n">
        <v>0</v>
      </c>
      <c r="AL233" s="5" t="n">
        <v>0.00107144349134397</v>
      </c>
      <c r="AM233" s="22" t="n">
        <v>0</v>
      </c>
      <c r="AN233" s="22" t="n">
        <v>0</v>
      </c>
      <c r="AO233" s="22" t="n">
        <v>0</v>
      </c>
      <c r="AP233" s="22" t="n">
        <v>0</v>
      </c>
      <c r="AQ233" s="22" t="n">
        <v>0</v>
      </c>
      <c r="AR233" s="22" t="n">
        <v>0</v>
      </c>
      <c r="AS233" s="22" t="n">
        <v>0</v>
      </c>
      <c r="AT233" s="22" t="n">
        <v>0</v>
      </c>
      <c r="AU233" s="22" t="n">
        <v>0</v>
      </c>
      <c r="AV233" s="23" t="n">
        <v>0</v>
      </c>
      <c r="AW233" s="22" t="n">
        <v>0.0155496839498287</v>
      </c>
      <c r="AX233" s="22" t="n">
        <v>0.000170799007137771</v>
      </c>
      <c r="AY233" s="23" t="n">
        <v>0</v>
      </c>
      <c r="AZ233" s="22" t="n">
        <v>0.00333888304868702</v>
      </c>
      <c r="BA233" s="5" t="n">
        <v>0</v>
      </c>
      <c r="BB233" s="22" t="n">
        <v>0</v>
      </c>
      <c r="BC233" s="22" t="n">
        <v>0</v>
      </c>
      <c r="BD233" s="5" t="n">
        <v>0</v>
      </c>
      <c r="BE233" s="22" t="n">
        <v>0</v>
      </c>
      <c r="BF233" s="22" t="n">
        <v>0</v>
      </c>
      <c r="BG233" s="23" t="n">
        <v>0</v>
      </c>
      <c r="BH233" s="22" t="n">
        <v>0.000534797717058572</v>
      </c>
      <c r="BI233" s="23" t="n">
        <v>0.00123520746249494</v>
      </c>
      <c r="BJ233" s="5" t="n">
        <v>0</v>
      </c>
      <c r="BK233" s="5" t="n">
        <v>0</v>
      </c>
      <c r="BL233" s="5" t="n">
        <v>0</v>
      </c>
      <c r="BM233" s="5" t="n">
        <v>0</v>
      </c>
      <c r="BN233" s="5" t="n">
        <v>0.00144706859735927</v>
      </c>
      <c r="BO233" s="23" t="n">
        <v>0</v>
      </c>
      <c r="BP233" s="22" t="n">
        <v>0.000514773598267579</v>
      </c>
      <c r="BQ233" s="23" t="n">
        <v>0.00125004609306526</v>
      </c>
      <c r="BR233" s="22" t="n">
        <v>0</v>
      </c>
      <c r="BS233" s="22" t="n">
        <v>0.00116071690379647</v>
      </c>
      <c r="BT233" s="22" t="n">
        <v>0</v>
      </c>
      <c r="BU233" s="22" t="n">
        <v>0.00117944907889468</v>
      </c>
      <c r="BV233" s="5" t="n">
        <v>0</v>
      </c>
      <c r="BW233" s="23" t="n">
        <v>0</v>
      </c>
      <c r="BX233" s="22" t="n">
        <v>0</v>
      </c>
      <c r="BY233" s="5" t="n">
        <v>0.00116641251277239</v>
      </c>
      <c r="BZ233" s="22" t="n">
        <v>0.00325807468423534</v>
      </c>
      <c r="CA233" s="23" t="n">
        <v>0</v>
      </c>
      <c r="CB233" s="22" t="n">
        <v>0</v>
      </c>
      <c r="CC233" s="22" t="n">
        <v>0</v>
      </c>
      <c r="CD233" s="5" t="n">
        <v>0.00885830087721641</v>
      </c>
      <c r="CE233" s="22" t="n">
        <v>0</v>
      </c>
      <c r="CF233" s="5" t="n">
        <v>0</v>
      </c>
      <c r="CG233" s="22" t="n">
        <v>0</v>
      </c>
      <c r="CH233" s="22" t="n">
        <v>0</v>
      </c>
      <c r="CI233" s="22" t="n">
        <v>0</v>
      </c>
      <c r="CJ233" s="22" t="n">
        <v>0.00191682517883985</v>
      </c>
      <c r="CK233" s="22" t="n">
        <v>0</v>
      </c>
      <c r="CL233" s="22" t="n">
        <v>0.0118593000420233</v>
      </c>
      <c r="CM233" s="22" t="n">
        <v>0</v>
      </c>
      <c r="CN233" s="23" t="n">
        <v>0</v>
      </c>
    </row>
    <row r="234" s="22" customFormat="true" ht="15" hidden="false" customHeight="false" outlineLevel="0" collapsed="false">
      <c r="A234" s="25" t="s">
        <v>435</v>
      </c>
      <c r="B234" s="20" t="n">
        <v>0</v>
      </c>
      <c r="C234" s="5" t="n">
        <v>0</v>
      </c>
      <c r="D234" s="23" t="n">
        <v>0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3" t="n">
        <v>0</v>
      </c>
      <c r="K234" s="22" t="n">
        <v>0</v>
      </c>
      <c r="L234" s="5" t="n">
        <v>0</v>
      </c>
      <c r="M234" s="22" t="n">
        <v>0</v>
      </c>
      <c r="N234" s="24" t="n">
        <v>0</v>
      </c>
      <c r="O234" s="22" t="n">
        <v>0</v>
      </c>
      <c r="P234" s="23" t="n">
        <v>0</v>
      </c>
      <c r="Q234" s="5" t="n">
        <v>0</v>
      </c>
      <c r="R234" s="23" t="n">
        <v>0</v>
      </c>
      <c r="S234" s="22" t="n">
        <v>0</v>
      </c>
      <c r="T234" s="5" t="n">
        <v>0</v>
      </c>
      <c r="U234" s="5" t="n">
        <v>0</v>
      </c>
      <c r="V234" s="5" t="n">
        <v>0</v>
      </c>
      <c r="W234" s="5" t="n">
        <v>0</v>
      </c>
      <c r="X234" s="22" t="n">
        <v>0</v>
      </c>
      <c r="Y234" s="22" t="n">
        <v>0</v>
      </c>
      <c r="Z234" s="22" t="n">
        <v>0</v>
      </c>
      <c r="AA234" s="23" t="n">
        <v>0</v>
      </c>
      <c r="AB234" s="22" t="n">
        <v>0</v>
      </c>
      <c r="AC234" s="22" t="n">
        <v>0</v>
      </c>
      <c r="AD234" s="23" t="n">
        <v>0</v>
      </c>
      <c r="AE234" s="22" t="n">
        <v>0</v>
      </c>
      <c r="AF234" s="22" t="n">
        <v>0</v>
      </c>
      <c r="AG234" s="5" t="n">
        <v>0</v>
      </c>
      <c r="AH234" s="5" t="n">
        <v>0</v>
      </c>
      <c r="AI234" s="5" t="n">
        <v>0</v>
      </c>
      <c r="AJ234" s="5" t="n">
        <v>0</v>
      </c>
      <c r="AK234" s="5" t="n">
        <v>0</v>
      </c>
      <c r="AL234" s="5" t="n">
        <v>0</v>
      </c>
      <c r="AM234" s="22" t="n">
        <v>0</v>
      </c>
      <c r="AN234" s="22" t="n">
        <v>0</v>
      </c>
      <c r="AO234" s="22" t="n">
        <v>0</v>
      </c>
      <c r="AP234" s="22" t="n">
        <v>0</v>
      </c>
      <c r="AQ234" s="22" t="n">
        <v>0</v>
      </c>
      <c r="AR234" s="22" t="n">
        <v>0</v>
      </c>
      <c r="AS234" s="22" t="n">
        <v>0</v>
      </c>
      <c r="AT234" s="22" t="n">
        <v>0</v>
      </c>
      <c r="AU234" s="22" t="n">
        <v>0</v>
      </c>
      <c r="AV234" s="23" t="n">
        <v>0</v>
      </c>
      <c r="AW234" s="22" t="n">
        <v>0</v>
      </c>
      <c r="AX234" s="22" t="n">
        <v>0</v>
      </c>
      <c r="AY234" s="23" t="n">
        <v>0</v>
      </c>
      <c r="AZ234" s="22" t="n">
        <v>0</v>
      </c>
      <c r="BA234" s="5" t="n">
        <v>0</v>
      </c>
      <c r="BB234" s="22" t="n">
        <v>0</v>
      </c>
      <c r="BC234" s="22" t="n">
        <v>0</v>
      </c>
      <c r="BD234" s="5" t="n">
        <v>0</v>
      </c>
      <c r="BE234" s="22" t="n">
        <v>0</v>
      </c>
      <c r="BF234" s="22" t="n">
        <v>0</v>
      </c>
      <c r="BG234" s="23" t="n">
        <v>0</v>
      </c>
      <c r="BH234" s="22" t="n">
        <v>0</v>
      </c>
      <c r="BI234" s="23" t="n">
        <v>0</v>
      </c>
      <c r="BJ234" s="5" t="n">
        <v>0</v>
      </c>
      <c r="BK234" s="5" t="n">
        <v>0</v>
      </c>
      <c r="BL234" s="5" t="n">
        <v>0</v>
      </c>
      <c r="BM234" s="5" t="n">
        <v>0</v>
      </c>
      <c r="BN234" s="5" t="n">
        <v>0</v>
      </c>
      <c r="BO234" s="23" t="n">
        <v>0</v>
      </c>
      <c r="BP234" s="22" t="n">
        <v>0</v>
      </c>
      <c r="BQ234" s="23" t="n">
        <v>0</v>
      </c>
      <c r="BR234" s="22" t="n">
        <v>0</v>
      </c>
      <c r="BS234" s="22" t="n">
        <v>0</v>
      </c>
      <c r="BT234" s="22" t="n">
        <v>0</v>
      </c>
      <c r="BU234" s="22" t="n">
        <v>0</v>
      </c>
      <c r="BV234" s="5" t="n">
        <v>0</v>
      </c>
      <c r="BW234" s="23" t="n">
        <v>0</v>
      </c>
      <c r="BX234" s="22" t="n">
        <v>0</v>
      </c>
      <c r="BY234" s="5" t="n">
        <v>0</v>
      </c>
      <c r="BZ234" s="22" t="n">
        <v>0</v>
      </c>
      <c r="CA234" s="23" t="n">
        <v>0</v>
      </c>
      <c r="CB234" s="22" t="n">
        <v>0</v>
      </c>
      <c r="CC234" s="22" t="n">
        <v>0</v>
      </c>
      <c r="CD234" s="5" t="n">
        <v>0</v>
      </c>
      <c r="CE234" s="22" t="n">
        <v>0</v>
      </c>
      <c r="CF234" s="5" t="n">
        <v>0</v>
      </c>
      <c r="CG234" s="22" t="n">
        <v>0</v>
      </c>
      <c r="CH234" s="22" t="n">
        <v>0</v>
      </c>
      <c r="CI234" s="22" t="n">
        <v>0</v>
      </c>
      <c r="CJ234" s="22" t="n">
        <v>0</v>
      </c>
      <c r="CK234" s="22" t="n">
        <v>0</v>
      </c>
      <c r="CL234" s="22" t="n">
        <v>0</v>
      </c>
      <c r="CM234" s="22" t="n">
        <v>0</v>
      </c>
      <c r="CN234" s="23" t="n">
        <v>0</v>
      </c>
    </row>
    <row r="235" s="22" customFormat="true" ht="15" hidden="false" customHeight="false" outlineLevel="0" collapsed="false">
      <c r="A235" s="25" t="s">
        <v>97</v>
      </c>
      <c r="B235" s="20" t="n">
        <v>0.0103246241548558</v>
      </c>
      <c r="C235" s="5" t="n">
        <v>0.0134052837901124</v>
      </c>
      <c r="D235" s="23" t="n">
        <v>0.00667860984343597</v>
      </c>
      <c r="E235" s="22" t="n">
        <v>0.0131378069736036</v>
      </c>
      <c r="F235" s="22" t="n">
        <v>0.0138896344837213</v>
      </c>
      <c r="G235" s="22" t="n">
        <v>0.00870177264125658</v>
      </c>
      <c r="H235" s="22" t="n">
        <v>0.0123929583633053</v>
      </c>
      <c r="I235" s="22" t="n">
        <v>0.00177876429544512</v>
      </c>
      <c r="J235" s="23" t="n">
        <v>0.0134710825406069</v>
      </c>
      <c r="K235" s="22" t="n">
        <v>0.0103246241548558</v>
      </c>
      <c r="L235" s="5" t="n">
        <v>0</v>
      </c>
      <c r="M235" s="22" t="n">
        <v>0</v>
      </c>
      <c r="N235" s="24" t="n">
        <v>0</v>
      </c>
      <c r="O235" s="22" t="n">
        <v>0</v>
      </c>
      <c r="P235" s="23" t="n">
        <v>0</v>
      </c>
      <c r="Q235" s="5" t="n">
        <v>0.0103246241548558</v>
      </c>
      <c r="R235" s="23" t="n">
        <v>0</v>
      </c>
      <c r="S235" s="22" t="n">
        <v>0</v>
      </c>
      <c r="T235" s="5" t="n">
        <v>0</v>
      </c>
      <c r="U235" s="5" t="n">
        <v>0</v>
      </c>
      <c r="V235" s="5" t="n">
        <v>0</v>
      </c>
      <c r="W235" s="5" t="n">
        <v>0</v>
      </c>
      <c r="X235" s="22" t="n">
        <v>0.0103246241548558</v>
      </c>
      <c r="Y235" s="22" t="n">
        <v>0</v>
      </c>
      <c r="Z235" s="22" t="n">
        <v>0</v>
      </c>
      <c r="AA235" s="23" t="n">
        <v>0</v>
      </c>
      <c r="AB235" s="22" t="n">
        <v>0</v>
      </c>
      <c r="AC235" s="22" t="n">
        <v>0</v>
      </c>
      <c r="AD235" s="23" t="n">
        <v>0</v>
      </c>
      <c r="AE235" s="22" t="n">
        <v>0</v>
      </c>
      <c r="AF235" s="22" t="n">
        <v>0</v>
      </c>
      <c r="AG235" s="5" t="n">
        <v>0</v>
      </c>
      <c r="AH235" s="5" t="n">
        <v>0</v>
      </c>
      <c r="AI235" s="5" t="n">
        <v>0</v>
      </c>
      <c r="AJ235" s="5" t="n">
        <v>0</v>
      </c>
      <c r="AK235" s="5" t="n">
        <v>0</v>
      </c>
      <c r="AL235" s="5" t="n">
        <v>0.0103246241548558</v>
      </c>
      <c r="AM235" s="22" t="n">
        <v>0</v>
      </c>
      <c r="AN235" s="22" t="n">
        <v>0</v>
      </c>
      <c r="AO235" s="22" t="n">
        <v>0</v>
      </c>
      <c r="AP235" s="22" t="n">
        <v>0</v>
      </c>
      <c r="AQ235" s="22" t="n">
        <v>0</v>
      </c>
      <c r="AR235" s="22" t="n">
        <v>0</v>
      </c>
      <c r="AS235" s="22" t="n">
        <v>0</v>
      </c>
      <c r="AT235" s="22" t="n">
        <v>0</v>
      </c>
      <c r="AU235" s="22" t="n">
        <v>0</v>
      </c>
      <c r="AV235" s="23" t="n">
        <v>0</v>
      </c>
      <c r="AW235" s="22" t="n">
        <v>0.0169364640337733</v>
      </c>
      <c r="AX235" s="22" t="n">
        <v>0.00962839135026809</v>
      </c>
      <c r="AY235" s="23" t="n">
        <v>0.0108428655098796</v>
      </c>
      <c r="AZ235" s="22" t="n">
        <v>0.0102156751718959</v>
      </c>
      <c r="BA235" s="5" t="n">
        <v>0</v>
      </c>
      <c r="BB235" s="22" t="n">
        <v>0</v>
      </c>
      <c r="BC235" s="22" t="n">
        <v>0.00571792817230259</v>
      </c>
      <c r="BD235" s="5" t="n">
        <v>0.0110146535536452</v>
      </c>
      <c r="BE235" s="22" t="n">
        <v>0.00756262237167777</v>
      </c>
      <c r="BF235" s="22" t="n">
        <v>0.0479142184103404</v>
      </c>
      <c r="BG235" s="23" t="n">
        <v>0</v>
      </c>
      <c r="BH235" s="22" t="n">
        <v>0.0087466748299228</v>
      </c>
      <c r="BI235" s="23" t="n">
        <v>0.0108061545425126</v>
      </c>
      <c r="BJ235" s="5" t="n">
        <v>0</v>
      </c>
      <c r="BK235" s="5" t="n">
        <v>0</v>
      </c>
      <c r="BL235" s="5" t="n">
        <v>0.00439066386671847</v>
      </c>
      <c r="BM235" s="5" t="n">
        <v>0.028869303710962</v>
      </c>
      <c r="BN235" s="5" t="n">
        <v>0.0106768014476135</v>
      </c>
      <c r="BO235" s="23" t="n">
        <v>0</v>
      </c>
      <c r="BP235" s="22" t="n">
        <v>0.00870447541228738</v>
      </c>
      <c r="BQ235" s="23" t="n">
        <v>0.0108444345203834</v>
      </c>
      <c r="BR235" s="22" t="n">
        <v>0</v>
      </c>
      <c r="BS235" s="22" t="n">
        <v>0.0111848789774759</v>
      </c>
      <c r="BT235" s="22" t="n">
        <v>0.0414197425446256</v>
      </c>
      <c r="BU235" s="22" t="n">
        <v>0.0106969350554412</v>
      </c>
      <c r="BV235" s="5" t="n">
        <v>0.0072149265456015</v>
      </c>
      <c r="BW235" s="23" t="n">
        <v>0.0133804012961871</v>
      </c>
      <c r="BX235" s="22" t="n">
        <v>0.00663120328437264</v>
      </c>
      <c r="BY235" s="5" t="n">
        <v>0.00628130000486612</v>
      </c>
      <c r="BZ235" s="22" t="n">
        <v>0.0300274473460935</v>
      </c>
      <c r="CA235" s="23" t="n">
        <v>0.0119746169620884</v>
      </c>
      <c r="CB235" s="22" t="n">
        <v>0.0381396790085564</v>
      </c>
      <c r="CC235" s="22" t="n">
        <v>0.0854656068870737</v>
      </c>
      <c r="CD235" s="5" t="n">
        <v>0.0265749026316492</v>
      </c>
      <c r="CE235" s="22" t="n">
        <v>0</v>
      </c>
      <c r="CF235" s="5" t="n">
        <v>0.00663120328437264</v>
      </c>
      <c r="CG235" s="22" t="n">
        <v>0.0119746169620884</v>
      </c>
      <c r="CH235" s="22" t="n">
        <v>0.0245304021618253</v>
      </c>
      <c r="CI235" s="22" t="n">
        <v>0</v>
      </c>
      <c r="CJ235" s="22" t="n">
        <v>0.0276537012596656</v>
      </c>
      <c r="CK235" s="22" t="n">
        <v>0.0248034885595865</v>
      </c>
      <c r="CL235" s="22" t="n">
        <v>0</v>
      </c>
      <c r="CM235" s="22" t="n">
        <v>0.00640278283870969</v>
      </c>
      <c r="CN235" s="23" t="n">
        <v>0</v>
      </c>
    </row>
    <row r="236" s="22" customFormat="true" ht="15" hidden="false" customHeight="false" outlineLevel="0" collapsed="false">
      <c r="A236" s="25" t="s">
        <v>98</v>
      </c>
      <c r="B236" s="20" t="n">
        <v>0.033456685248215</v>
      </c>
      <c r="C236" s="5" t="n">
        <v>0.0356834912117138</v>
      </c>
      <c r="D236" s="23" t="n">
        <v>0.0308212216225831</v>
      </c>
      <c r="E236" s="22" t="n">
        <v>0.00134817200957964</v>
      </c>
      <c r="F236" s="22" t="n">
        <v>0.0547155371807883</v>
      </c>
      <c r="G236" s="22" t="n">
        <v>0.034730751454062</v>
      </c>
      <c r="H236" s="22" t="n">
        <v>0.0120241876353019</v>
      </c>
      <c r="I236" s="22" t="n">
        <v>0.0207548549706894</v>
      </c>
      <c r="J236" s="23" t="n">
        <v>0.115987527594629</v>
      </c>
      <c r="K236" s="22" t="n">
        <v>0.033456685248215</v>
      </c>
      <c r="L236" s="5" t="n">
        <v>0</v>
      </c>
      <c r="M236" s="22" t="n">
        <v>0</v>
      </c>
      <c r="N236" s="24" t="n">
        <v>0</v>
      </c>
      <c r="O236" s="22" t="n">
        <v>0</v>
      </c>
      <c r="P236" s="23" t="n">
        <v>0</v>
      </c>
      <c r="Q236" s="5" t="n">
        <v>0.033456685248215</v>
      </c>
      <c r="R236" s="23" t="n">
        <v>0</v>
      </c>
      <c r="S236" s="22" t="n">
        <v>0</v>
      </c>
      <c r="T236" s="5" t="n">
        <v>0</v>
      </c>
      <c r="U236" s="5" t="n">
        <v>0</v>
      </c>
      <c r="V236" s="5" t="n">
        <v>0</v>
      </c>
      <c r="W236" s="5" t="n">
        <v>0</v>
      </c>
      <c r="X236" s="22" t="n">
        <v>0.033456685248215</v>
      </c>
      <c r="Y236" s="22" t="n">
        <v>0</v>
      </c>
      <c r="Z236" s="22" t="n">
        <v>0</v>
      </c>
      <c r="AA236" s="23" t="n">
        <v>0</v>
      </c>
      <c r="AB236" s="22" t="n">
        <v>0</v>
      </c>
      <c r="AC236" s="22" t="n">
        <v>0</v>
      </c>
      <c r="AD236" s="23" t="n">
        <v>0</v>
      </c>
      <c r="AE236" s="22" t="n">
        <v>0</v>
      </c>
      <c r="AF236" s="22" t="n">
        <v>0</v>
      </c>
      <c r="AG236" s="5" t="n">
        <v>0</v>
      </c>
      <c r="AH236" s="5" t="n">
        <v>0</v>
      </c>
      <c r="AI236" s="5" t="n">
        <v>0</v>
      </c>
      <c r="AJ236" s="5" t="n">
        <v>0</v>
      </c>
      <c r="AK236" s="5" t="n">
        <v>0</v>
      </c>
      <c r="AL236" s="5" t="n">
        <v>0.033456685248215</v>
      </c>
      <c r="AM236" s="22" t="n">
        <v>0</v>
      </c>
      <c r="AN236" s="22" t="n">
        <v>0</v>
      </c>
      <c r="AO236" s="22" t="n">
        <v>0</v>
      </c>
      <c r="AP236" s="22" t="n">
        <v>0</v>
      </c>
      <c r="AQ236" s="22" t="n">
        <v>0</v>
      </c>
      <c r="AR236" s="22" t="n">
        <v>0</v>
      </c>
      <c r="AS236" s="22" t="n">
        <v>0</v>
      </c>
      <c r="AT236" s="22" t="n">
        <v>0</v>
      </c>
      <c r="AU236" s="22" t="n">
        <v>0</v>
      </c>
      <c r="AV236" s="23" t="n">
        <v>0</v>
      </c>
      <c r="AW236" s="22" t="n">
        <v>0.0146051729883825</v>
      </c>
      <c r="AX236" s="22" t="n">
        <v>0.0178121165692288</v>
      </c>
      <c r="AY236" s="23" t="n">
        <v>0.0943190004044839</v>
      </c>
      <c r="AZ236" s="22" t="n">
        <v>0.00840727441780755</v>
      </c>
      <c r="BA236" s="5" t="n">
        <v>0</v>
      </c>
      <c r="BB236" s="22" t="n">
        <v>0</v>
      </c>
      <c r="BC236" s="22" t="n">
        <v>0.107863773386264</v>
      </c>
      <c r="BD236" s="5" t="n">
        <v>0.0205763987590566</v>
      </c>
      <c r="BE236" s="22" t="n">
        <v>0.0115804305024404</v>
      </c>
      <c r="BF236" s="22" t="n">
        <v>0.0724551739864615</v>
      </c>
      <c r="BG236" s="23" t="n">
        <v>0.0658772982216408</v>
      </c>
      <c r="BH236" s="22" t="n">
        <v>0.00809329600650302</v>
      </c>
      <c r="BI236" s="23" t="n">
        <v>0.0411966313040684</v>
      </c>
      <c r="BJ236" s="5" t="n">
        <v>0</v>
      </c>
      <c r="BK236" s="5" t="n">
        <v>0</v>
      </c>
      <c r="BL236" s="5" t="n">
        <v>0</v>
      </c>
      <c r="BM236" s="5" t="n">
        <v>0.05560521164131</v>
      </c>
      <c r="BN236" s="5" t="n">
        <v>0.0406294232015098</v>
      </c>
      <c r="BO236" s="23" t="n">
        <v>0</v>
      </c>
      <c r="BP236" s="22" t="n">
        <v>0.0493536541256092</v>
      </c>
      <c r="BQ236" s="23" t="n">
        <v>0.028356283670371</v>
      </c>
      <c r="BR236" s="22" t="n">
        <v>0</v>
      </c>
      <c r="BS236" s="22" t="n">
        <v>0.0362443193937275</v>
      </c>
      <c r="BT236" s="22" t="n">
        <v>0.0414197425446256</v>
      </c>
      <c r="BU236" s="22" t="n">
        <v>0.0361607960708975</v>
      </c>
      <c r="BV236" s="5" t="n">
        <v>0.00542645587372261</v>
      </c>
      <c r="BW236" s="23" t="n">
        <v>0.010063603107744</v>
      </c>
      <c r="BX236" s="22" t="n">
        <v>0.00663120328437264</v>
      </c>
      <c r="BY236" s="5" t="n">
        <v>0.0387647272010595</v>
      </c>
      <c r="BZ236" s="22" t="n">
        <v>0.0105127877620664</v>
      </c>
      <c r="CA236" s="23" t="n">
        <v>0.0437471205313402</v>
      </c>
      <c r="CB236" s="22" t="n">
        <v>0.0190698395042782</v>
      </c>
      <c r="CC236" s="22" t="n">
        <v>0.0206291292210583</v>
      </c>
      <c r="CD236" s="5" t="n">
        <v>0.0177166017544328</v>
      </c>
      <c r="CE236" s="22" t="n">
        <v>0</v>
      </c>
      <c r="CF236" s="5" t="n">
        <v>0.00663120328437264</v>
      </c>
      <c r="CG236" s="22" t="n">
        <v>0.0437471205313402</v>
      </c>
      <c r="CH236" s="22" t="n">
        <v>0.0431040124891021</v>
      </c>
      <c r="CI236" s="22" t="n">
        <v>0.0539947384845351</v>
      </c>
      <c r="CJ236" s="22" t="n">
        <v>0.00373297929154072</v>
      </c>
      <c r="CK236" s="22" t="n">
        <v>0.0124017442797932</v>
      </c>
      <c r="CL236" s="22" t="n">
        <v>0</v>
      </c>
      <c r="CM236" s="22" t="n">
        <v>0.0189993746064331</v>
      </c>
      <c r="CN236" s="23" t="n">
        <v>0</v>
      </c>
    </row>
    <row r="237" s="22" customFormat="true" ht="15" hidden="false" customHeight="false" outlineLevel="0" collapsed="false">
      <c r="A237" s="25" t="s">
        <v>436</v>
      </c>
      <c r="B237" s="20" t="n">
        <v>0.0115856783464251</v>
      </c>
      <c r="C237" s="5" t="n">
        <v>0.00922034415269895</v>
      </c>
      <c r="D237" s="23" t="n">
        <v>0.0143850925442544</v>
      </c>
      <c r="E237" s="22" t="n">
        <v>0.0234117929943627</v>
      </c>
      <c r="F237" s="22" t="n">
        <v>0.0150381863582699</v>
      </c>
      <c r="G237" s="22" t="n">
        <v>0.0153039145998113</v>
      </c>
      <c r="H237" s="22" t="n">
        <v>0.000919345185897851</v>
      </c>
      <c r="I237" s="22" t="n">
        <v>0.0178623364499865</v>
      </c>
      <c r="J237" s="23" t="n">
        <v>0.00472244899694593</v>
      </c>
      <c r="K237" s="22" t="n">
        <v>0.0115856783464251</v>
      </c>
      <c r="L237" s="5" t="n">
        <v>0</v>
      </c>
      <c r="M237" s="22" t="n">
        <v>0</v>
      </c>
      <c r="N237" s="24" t="n">
        <v>0</v>
      </c>
      <c r="O237" s="22" t="n">
        <v>0</v>
      </c>
      <c r="P237" s="23" t="n">
        <v>0</v>
      </c>
      <c r="Q237" s="5" t="n">
        <v>0.0115856783464251</v>
      </c>
      <c r="R237" s="23" t="n">
        <v>0</v>
      </c>
      <c r="S237" s="22" t="n">
        <v>0</v>
      </c>
      <c r="T237" s="5" t="n">
        <v>0</v>
      </c>
      <c r="U237" s="5" t="n">
        <v>0</v>
      </c>
      <c r="V237" s="5" t="n">
        <v>0</v>
      </c>
      <c r="W237" s="5" t="n">
        <v>0</v>
      </c>
      <c r="X237" s="22" t="n">
        <v>0.0115856783464251</v>
      </c>
      <c r="Y237" s="22" t="n">
        <v>0</v>
      </c>
      <c r="Z237" s="22" t="n">
        <v>0</v>
      </c>
      <c r="AA237" s="23" t="n">
        <v>0</v>
      </c>
      <c r="AB237" s="22" t="n">
        <v>0</v>
      </c>
      <c r="AC237" s="22" t="n">
        <v>0</v>
      </c>
      <c r="AD237" s="23" t="n">
        <v>0</v>
      </c>
      <c r="AE237" s="22" t="n">
        <v>0</v>
      </c>
      <c r="AF237" s="22" t="n">
        <v>0</v>
      </c>
      <c r="AG237" s="5" t="n">
        <v>0</v>
      </c>
      <c r="AH237" s="5" t="n">
        <v>0</v>
      </c>
      <c r="AI237" s="5" t="n">
        <v>0</v>
      </c>
      <c r="AJ237" s="5" t="n">
        <v>0</v>
      </c>
      <c r="AK237" s="5" t="n">
        <v>0</v>
      </c>
      <c r="AL237" s="5" t="n">
        <v>0.0115856783464251</v>
      </c>
      <c r="AM237" s="22" t="n">
        <v>0</v>
      </c>
      <c r="AN237" s="22" t="n">
        <v>0</v>
      </c>
      <c r="AO237" s="22" t="n">
        <v>0</v>
      </c>
      <c r="AP237" s="22" t="n">
        <v>0</v>
      </c>
      <c r="AQ237" s="22" t="n">
        <v>0</v>
      </c>
      <c r="AR237" s="22" t="n">
        <v>0</v>
      </c>
      <c r="AS237" s="22" t="n">
        <v>0</v>
      </c>
      <c r="AT237" s="22" t="n">
        <v>0</v>
      </c>
      <c r="AU237" s="22" t="n">
        <v>0</v>
      </c>
      <c r="AV237" s="23" t="n">
        <v>0</v>
      </c>
      <c r="AW237" s="22" t="n">
        <v>0.0550809113294111</v>
      </c>
      <c r="AX237" s="22" t="n">
        <v>0.0110753221133963</v>
      </c>
      <c r="AY237" s="23" t="n">
        <v>0.00060395951896254</v>
      </c>
      <c r="AZ237" s="22" t="n">
        <v>0.0264536608522922</v>
      </c>
      <c r="BA237" s="5" t="n">
        <v>0</v>
      </c>
      <c r="BB237" s="22" t="n">
        <v>0</v>
      </c>
      <c r="BC237" s="22" t="n">
        <v>0.00355603113478243</v>
      </c>
      <c r="BD237" s="5" t="n">
        <v>0.00514409968976414</v>
      </c>
      <c r="BE237" s="22" t="n">
        <v>0.0039511899791948</v>
      </c>
      <c r="BF237" s="22" t="n">
        <v>0.0113948372791701</v>
      </c>
      <c r="BG237" s="23" t="n">
        <v>0</v>
      </c>
      <c r="BH237" s="22" t="n">
        <v>0.0175613808772261</v>
      </c>
      <c r="BI237" s="23" t="n">
        <v>0.00976212019363052</v>
      </c>
      <c r="BJ237" s="5" t="n">
        <v>0</v>
      </c>
      <c r="BK237" s="5" t="n">
        <v>0</v>
      </c>
      <c r="BL237" s="5" t="n">
        <v>0.0230784839677678</v>
      </c>
      <c r="BM237" s="5" t="n">
        <v>0.0219668377263417</v>
      </c>
      <c r="BN237" s="5" t="n">
        <v>0.00910736331379886</v>
      </c>
      <c r="BO237" s="23" t="n">
        <v>0</v>
      </c>
      <c r="BP237" s="22" t="n">
        <v>0.0174090664559184</v>
      </c>
      <c r="BQ237" s="23" t="n">
        <v>0.0097172958811179</v>
      </c>
      <c r="BR237" s="22" t="n">
        <v>0.0377358490566038</v>
      </c>
      <c r="BS237" s="22" t="n">
        <v>0.00940682804365747</v>
      </c>
      <c r="BT237" s="22" t="n">
        <v>0.0414197425446256</v>
      </c>
      <c r="BU237" s="22" t="n">
        <v>0.00889018913034893</v>
      </c>
      <c r="BV237" s="5" t="n">
        <v>0.0344175566414837</v>
      </c>
      <c r="BW237" s="23" t="n">
        <v>0.0315819285902245</v>
      </c>
      <c r="BX237" s="22" t="n">
        <v>0.0383256317326002</v>
      </c>
      <c r="BY237" s="5" t="n">
        <v>0.00847147805921568</v>
      </c>
      <c r="BZ237" s="22" t="n">
        <v>0.0102322095969918</v>
      </c>
      <c r="CA237" s="23" t="n">
        <v>0.00929872182134481</v>
      </c>
      <c r="CB237" s="22" t="n">
        <v>0</v>
      </c>
      <c r="CC237" s="22" t="n">
        <v>0</v>
      </c>
      <c r="CD237" s="5" t="n">
        <v>0.0156940111058447</v>
      </c>
      <c r="CE237" s="22" t="n">
        <v>0.0327494846953445</v>
      </c>
      <c r="CF237" s="5" t="n">
        <v>0.0383256317326002</v>
      </c>
      <c r="CG237" s="22" t="n">
        <v>0.00929872182134481</v>
      </c>
      <c r="CH237" s="22" t="n">
        <v>0.0030969998028815</v>
      </c>
      <c r="CI237" s="22" t="n">
        <v>0.0073348795441688</v>
      </c>
      <c r="CJ237" s="22" t="n">
        <v>0.0115889953297623</v>
      </c>
      <c r="CK237" s="22" t="n">
        <v>0.0124017442797932</v>
      </c>
      <c r="CL237" s="22" t="n">
        <v>0</v>
      </c>
      <c r="CM237" s="22" t="n">
        <v>0</v>
      </c>
      <c r="CN237" s="23" t="n">
        <v>0</v>
      </c>
    </row>
    <row r="238" s="22" customFormat="true" ht="15" hidden="false" customHeight="false" outlineLevel="0" collapsed="false">
      <c r="A238" s="25" t="s">
        <v>437</v>
      </c>
      <c r="B238" s="20" t="n">
        <v>0.00677863669791107</v>
      </c>
      <c r="C238" s="5" t="n">
        <v>0.00528518171366917</v>
      </c>
      <c r="D238" s="23" t="n">
        <v>0.00854616667223559</v>
      </c>
      <c r="E238" s="22" t="n">
        <v>0.0236789134204707</v>
      </c>
      <c r="F238" s="22" t="n">
        <v>0</v>
      </c>
      <c r="G238" s="22" t="n">
        <v>0.00409336011450213</v>
      </c>
      <c r="H238" s="22" t="n">
        <v>0.00666590523950575</v>
      </c>
      <c r="I238" s="22" t="n">
        <v>0.0117824972437708</v>
      </c>
      <c r="J238" s="23" t="n">
        <v>0.00173498103844757</v>
      </c>
      <c r="K238" s="22" t="n">
        <v>0.00677863669791107</v>
      </c>
      <c r="L238" s="5" t="n">
        <v>0</v>
      </c>
      <c r="M238" s="22" t="n">
        <v>0</v>
      </c>
      <c r="N238" s="24" t="n">
        <v>0</v>
      </c>
      <c r="O238" s="22" t="n">
        <v>0</v>
      </c>
      <c r="P238" s="23" t="n">
        <v>0</v>
      </c>
      <c r="Q238" s="5" t="n">
        <v>0.00677863669791107</v>
      </c>
      <c r="R238" s="23" t="n">
        <v>0</v>
      </c>
      <c r="S238" s="22" t="n">
        <v>0</v>
      </c>
      <c r="T238" s="5" t="n">
        <v>0</v>
      </c>
      <c r="U238" s="5" t="n">
        <v>0</v>
      </c>
      <c r="V238" s="5" t="n">
        <v>0</v>
      </c>
      <c r="W238" s="5" t="n">
        <v>0</v>
      </c>
      <c r="X238" s="22" t="n">
        <v>0.00677863669791107</v>
      </c>
      <c r="Y238" s="22" t="n">
        <v>0</v>
      </c>
      <c r="Z238" s="22" t="n">
        <v>0</v>
      </c>
      <c r="AA238" s="23" t="n">
        <v>0</v>
      </c>
      <c r="AB238" s="22" t="n">
        <v>0</v>
      </c>
      <c r="AC238" s="22" t="n">
        <v>0</v>
      </c>
      <c r="AD238" s="23" t="n">
        <v>0</v>
      </c>
      <c r="AE238" s="22" t="n">
        <v>0</v>
      </c>
      <c r="AF238" s="22" t="n">
        <v>0</v>
      </c>
      <c r="AG238" s="5" t="n">
        <v>0</v>
      </c>
      <c r="AH238" s="5" t="n">
        <v>0</v>
      </c>
      <c r="AI238" s="5" t="n">
        <v>0</v>
      </c>
      <c r="AJ238" s="5" t="n">
        <v>0</v>
      </c>
      <c r="AK238" s="5" t="n">
        <v>0</v>
      </c>
      <c r="AL238" s="5" t="n">
        <v>0.00677863669791107</v>
      </c>
      <c r="AM238" s="22" t="n">
        <v>0</v>
      </c>
      <c r="AN238" s="22" t="n">
        <v>0</v>
      </c>
      <c r="AO238" s="22" t="n">
        <v>0</v>
      </c>
      <c r="AP238" s="22" t="n">
        <v>0</v>
      </c>
      <c r="AQ238" s="22" t="n">
        <v>0</v>
      </c>
      <c r="AR238" s="22" t="n">
        <v>0</v>
      </c>
      <c r="AS238" s="22" t="n">
        <v>0</v>
      </c>
      <c r="AT238" s="22" t="n">
        <v>0</v>
      </c>
      <c r="AU238" s="22" t="n">
        <v>0</v>
      </c>
      <c r="AV238" s="23" t="n">
        <v>0</v>
      </c>
      <c r="AW238" s="22" t="n">
        <v>0.040216378879747</v>
      </c>
      <c r="AX238" s="22" t="n">
        <v>0.000569593634943444</v>
      </c>
      <c r="AY238" s="23" t="n">
        <v>0.0189045700421396</v>
      </c>
      <c r="AZ238" s="22" t="n">
        <v>0.00403566984461221</v>
      </c>
      <c r="BA238" s="5" t="n">
        <v>0</v>
      </c>
      <c r="BB238" s="22" t="n">
        <v>0</v>
      </c>
      <c r="BC238" s="22" t="n">
        <v>0.029188118236644</v>
      </c>
      <c r="BD238" s="5" t="n">
        <v>0</v>
      </c>
      <c r="BE238" s="22" t="n">
        <v>0.00228578363100202</v>
      </c>
      <c r="BF238" s="22" t="n">
        <v>0.0113948372791701</v>
      </c>
      <c r="BG238" s="23" t="n">
        <v>0</v>
      </c>
      <c r="BH238" s="22" t="n">
        <v>0.00368439389434212</v>
      </c>
      <c r="BI238" s="23" t="n">
        <v>0.00772288244342643</v>
      </c>
      <c r="BJ238" s="5" t="n">
        <v>0.58925996438748</v>
      </c>
      <c r="BK238" s="5" t="n">
        <v>0</v>
      </c>
      <c r="BL238" s="5" t="n">
        <v>0.00954269148012237</v>
      </c>
      <c r="BM238" s="5" t="n">
        <v>0.00627745960416844</v>
      </c>
      <c r="BN238" s="5" t="n">
        <v>0.00386899139294662</v>
      </c>
      <c r="BO238" s="23" t="n">
        <v>0</v>
      </c>
      <c r="BP238" s="22" t="n">
        <v>0.0108635424605487</v>
      </c>
      <c r="BQ238" s="23" t="n">
        <v>0.00546803088633851</v>
      </c>
      <c r="BR238" s="22" t="n">
        <v>0.0377358490566038</v>
      </c>
      <c r="BS238" s="22" t="n">
        <v>0.00419926036159045</v>
      </c>
      <c r="BT238" s="22" t="n">
        <v>0.033728411928599</v>
      </c>
      <c r="BU238" s="22" t="n">
        <v>0.00372270553944075</v>
      </c>
      <c r="BV238" s="5" t="n">
        <v>0.0203505143127495</v>
      </c>
      <c r="BW238" s="23" t="n">
        <v>0.00549397464928489</v>
      </c>
      <c r="BX238" s="22" t="n">
        <v>0.0370942678054284</v>
      </c>
      <c r="BY238" s="5" t="n">
        <v>0.0043167739567835</v>
      </c>
      <c r="BZ238" s="22" t="n">
        <v>0.00718864910176679</v>
      </c>
      <c r="CA238" s="23" t="n">
        <v>0</v>
      </c>
      <c r="CB238" s="22" t="n">
        <v>0.010758307623269</v>
      </c>
      <c r="CC238" s="22" t="n">
        <v>0.0223016804048122</v>
      </c>
      <c r="CD238" s="5" t="n">
        <v>0</v>
      </c>
      <c r="CE238" s="22" t="n">
        <v>0.0352042127833661</v>
      </c>
      <c r="CF238" s="5" t="n">
        <v>0.0370942678054284</v>
      </c>
      <c r="CG238" s="22" t="n">
        <v>0</v>
      </c>
      <c r="CH238" s="22" t="n">
        <v>0</v>
      </c>
      <c r="CI238" s="22" t="n">
        <v>0</v>
      </c>
      <c r="CJ238" s="22" t="n">
        <v>0.00957149908478348</v>
      </c>
      <c r="CK238" s="22" t="n">
        <v>0.0124017442797932</v>
      </c>
      <c r="CL238" s="22" t="n">
        <v>0</v>
      </c>
      <c r="CM238" s="22" t="n">
        <v>0</v>
      </c>
      <c r="CN238" s="23" t="n">
        <v>0</v>
      </c>
    </row>
    <row r="239" s="22" customFormat="true" ht="15" hidden="false" customHeight="false" outlineLevel="0" collapsed="false">
      <c r="A239" s="25" t="s">
        <v>438</v>
      </c>
      <c r="B239" s="20" t="n">
        <v>0.00874387489798706</v>
      </c>
      <c r="C239" s="5" t="n">
        <v>0.0127033875191576</v>
      </c>
      <c r="D239" s="23" t="n">
        <v>0.00405772277724711</v>
      </c>
      <c r="E239" s="22" t="n">
        <v>0.016505241030077</v>
      </c>
      <c r="F239" s="22" t="n">
        <v>0.00957867709812068</v>
      </c>
      <c r="G239" s="22" t="n">
        <v>0.00597768901731115</v>
      </c>
      <c r="H239" s="22" t="n">
        <v>0.00908865794172695</v>
      </c>
      <c r="I239" s="22" t="n">
        <v>0.0118433594042518</v>
      </c>
      <c r="J239" s="23" t="n">
        <v>0</v>
      </c>
      <c r="K239" s="22" t="n">
        <v>0.00874387489798706</v>
      </c>
      <c r="L239" s="5" t="n">
        <v>0</v>
      </c>
      <c r="M239" s="22" t="n">
        <v>0</v>
      </c>
      <c r="N239" s="24" t="n">
        <v>0</v>
      </c>
      <c r="O239" s="22" t="n">
        <v>0</v>
      </c>
      <c r="P239" s="23" t="n">
        <v>0</v>
      </c>
      <c r="Q239" s="5" t="n">
        <v>0.00874387489798706</v>
      </c>
      <c r="R239" s="23" t="n">
        <v>0</v>
      </c>
      <c r="S239" s="22" t="n">
        <v>0</v>
      </c>
      <c r="T239" s="5" t="n">
        <v>0</v>
      </c>
      <c r="U239" s="5" t="n">
        <v>0</v>
      </c>
      <c r="V239" s="5" t="n">
        <v>0</v>
      </c>
      <c r="W239" s="5" t="n">
        <v>0</v>
      </c>
      <c r="X239" s="22" t="n">
        <v>0.00874387489798706</v>
      </c>
      <c r="Y239" s="22" t="n">
        <v>0</v>
      </c>
      <c r="Z239" s="22" t="n">
        <v>0</v>
      </c>
      <c r="AA239" s="23" t="n">
        <v>0</v>
      </c>
      <c r="AB239" s="22" t="n">
        <v>0</v>
      </c>
      <c r="AC239" s="22" t="n">
        <v>0</v>
      </c>
      <c r="AD239" s="23" t="n">
        <v>0</v>
      </c>
      <c r="AE239" s="22" t="n">
        <v>0</v>
      </c>
      <c r="AF239" s="22" t="n">
        <v>0</v>
      </c>
      <c r="AG239" s="5" t="n">
        <v>0</v>
      </c>
      <c r="AH239" s="5" t="n">
        <v>0</v>
      </c>
      <c r="AI239" s="5" t="n">
        <v>0</v>
      </c>
      <c r="AJ239" s="5" t="n">
        <v>0</v>
      </c>
      <c r="AK239" s="5" t="n">
        <v>0</v>
      </c>
      <c r="AL239" s="5" t="n">
        <v>0.00874387489798706</v>
      </c>
      <c r="AM239" s="22" t="n">
        <v>0</v>
      </c>
      <c r="AN239" s="22" t="n">
        <v>0</v>
      </c>
      <c r="AO239" s="22" t="n">
        <v>0</v>
      </c>
      <c r="AP239" s="22" t="n">
        <v>0</v>
      </c>
      <c r="AQ239" s="22" t="n">
        <v>0</v>
      </c>
      <c r="AR239" s="22" t="n">
        <v>0</v>
      </c>
      <c r="AS239" s="22" t="n">
        <v>0</v>
      </c>
      <c r="AT239" s="22" t="n">
        <v>0</v>
      </c>
      <c r="AU239" s="22" t="n">
        <v>0</v>
      </c>
      <c r="AV239" s="23" t="n">
        <v>0</v>
      </c>
      <c r="AW239" s="22" t="n">
        <v>0.0117547952190809</v>
      </c>
      <c r="AX239" s="22" t="n">
        <v>0.00824649906052195</v>
      </c>
      <c r="AY239" s="23" t="n">
        <v>0.00961751100369363</v>
      </c>
      <c r="AZ239" s="22" t="n">
        <v>0.0108160249242115</v>
      </c>
      <c r="BA239" s="5" t="n">
        <v>0.0944526882980705</v>
      </c>
      <c r="BB239" s="22" t="n">
        <v>0</v>
      </c>
      <c r="BC239" s="22" t="n">
        <v>0.0116604892175272</v>
      </c>
      <c r="BD239" s="5" t="n">
        <v>0.00257204984488207</v>
      </c>
      <c r="BE239" s="22" t="n">
        <v>0</v>
      </c>
      <c r="BF239" s="22" t="n">
        <v>0.00742059388140988</v>
      </c>
      <c r="BG239" s="23" t="n">
        <v>0</v>
      </c>
      <c r="BH239" s="22" t="n">
        <v>0.00227012258632623</v>
      </c>
      <c r="BI239" s="23" t="n">
        <v>0.0107194189861095</v>
      </c>
      <c r="BJ239" s="5" t="n">
        <v>0</v>
      </c>
      <c r="BK239" s="5" t="n">
        <v>0</v>
      </c>
      <c r="BL239" s="5" t="n">
        <v>0</v>
      </c>
      <c r="BM239" s="5" t="n">
        <v>0.00408803365842207</v>
      </c>
      <c r="BN239" s="5" t="n">
        <v>0.0110353654964155</v>
      </c>
      <c r="BO239" s="23" t="n">
        <v>0.0263044100009212</v>
      </c>
      <c r="BP239" s="22" t="n">
        <v>0.0188817455114157</v>
      </c>
      <c r="BQ239" s="23" t="n">
        <v>0.00549122895827976</v>
      </c>
      <c r="BR239" s="22" t="n">
        <v>0.0188679245283019</v>
      </c>
      <c r="BS239" s="22" t="n">
        <v>0.00790033208342104</v>
      </c>
      <c r="BT239" s="22" t="n">
        <v>0</v>
      </c>
      <c r="BU239" s="22" t="n">
        <v>0.008027831220753</v>
      </c>
      <c r="BV239" s="5" t="n">
        <v>0.02116676454411</v>
      </c>
      <c r="BW239" s="23" t="n">
        <v>0.0231312253024446</v>
      </c>
      <c r="BX239" s="22" t="n">
        <v>0.0158472142241138</v>
      </c>
      <c r="BY239" s="5" t="n">
        <v>0.00866748154685434</v>
      </c>
      <c r="BZ239" s="22" t="n">
        <v>0.0106835626578129</v>
      </c>
      <c r="CA239" s="23" t="n">
        <v>0.00464936091067241</v>
      </c>
      <c r="CB239" s="22" t="n">
        <v>0.0190698395042782</v>
      </c>
      <c r="CC239" s="22" t="n">
        <v>0.0111508402024061</v>
      </c>
      <c r="CD239" s="5" t="n">
        <v>0.0177166017544328</v>
      </c>
      <c r="CE239" s="22" t="n">
        <v>0.0352042127833661</v>
      </c>
      <c r="CF239" s="5" t="n">
        <v>0.0158472142241138</v>
      </c>
      <c r="CG239" s="22" t="n">
        <v>0.00464936091067241</v>
      </c>
      <c r="CH239" s="22" t="n">
        <v>0.0030969998028815</v>
      </c>
      <c r="CI239" s="22" t="n">
        <v>0.00244495984805627</v>
      </c>
      <c r="CJ239" s="22" t="n">
        <v>0.00967217015092247</v>
      </c>
      <c r="CK239" s="22" t="n">
        <v>0</v>
      </c>
      <c r="CL239" s="22" t="n">
        <v>0.0280423694380166</v>
      </c>
      <c r="CM239" s="22" t="n">
        <v>0</v>
      </c>
      <c r="CN239" s="23" t="n">
        <v>0</v>
      </c>
    </row>
    <row r="240" s="22" customFormat="true" ht="15" hidden="false" customHeight="false" outlineLevel="0" collapsed="false">
      <c r="A240" s="25" t="s">
        <v>99</v>
      </c>
      <c r="B240" s="20" t="n">
        <v>0.11383380846417</v>
      </c>
      <c r="C240" s="5" t="n">
        <v>0.125736195812146</v>
      </c>
      <c r="D240" s="23" t="n">
        <v>0.0997471258218762</v>
      </c>
      <c r="E240" s="22" t="n">
        <v>0.0672649960554804</v>
      </c>
      <c r="F240" s="22" t="n">
        <v>0.120022751466312</v>
      </c>
      <c r="G240" s="22" t="n">
        <v>0.127698469676377</v>
      </c>
      <c r="H240" s="22" t="n">
        <v>0.120525243207025</v>
      </c>
      <c r="I240" s="22" t="n">
        <v>0.127359507213327</v>
      </c>
      <c r="J240" s="23" t="n">
        <v>0.0624889399375477</v>
      </c>
      <c r="K240" s="22" t="n">
        <v>0.11383380846417</v>
      </c>
      <c r="L240" s="5" t="n">
        <v>0</v>
      </c>
      <c r="M240" s="22" t="n">
        <v>0</v>
      </c>
      <c r="N240" s="24" t="n">
        <v>0</v>
      </c>
      <c r="O240" s="22" t="n">
        <v>0</v>
      </c>
      <c r="P240" s="23" t="n">
        <v>0</v>
      </c>
      <c r="Q240" s="5" t="n">
        <v>0.11383380846417</v>
      </c>
      <c r="R240" s="23" t="n">
        <v>0</v>
      </c>
      <c r="S240" s="22" t="n">
        <v>0</v>
      </c>
      <c r="T240" s="5" t="n">
        <v>0</v>
      </c>
      <c r="U240" s="5" t="n">
        <v>0</v>
      </c>
      <c r="V240" s="5" t="n">
        <v>0</v>
      </c>
      <c r="W240" s="5" t="n">
        <v>0</v>
      </c>
      <c r="X240" s="22" t="n">
        <v>0.11383380846417</v>
      </c>
      <c r="Y240" s="22" t="n">
        <v>0</v>
      </c>
      <c r="Z240" s="22" t="n">
        <v>0</v>
      </c>
      <c r="AA240" s="23" t="n">
        <v>0</v>
      </c>
      <c r="AB240" s="22" t="n">
        <v>0</v>
      </c>
      <c r="AC240" s="22" t="n">
        <v>0</v>
      </c>
      <c r="AD240" s="23" t="n">
        <v>0</v>
      </c>
      <c r="AE240" s="22" t="n">
        <v>0</v>
      </c>
      <c r="AF240" s="22" t="n">
        <v>0</v>
      </c>
      <c r="AG240" s="5" t="n">
        <v>0</v>
      </c>
      <c r="AH240" s="5" t="n">
        <v>0</v>
      </c>
      <c r="AI240" s="5" t="n">
        <v>0</v>
      </c>
      <c r="AJ240" s="5" t="n">
        <v>0</v>
      </c>
      <c r="AK240" s="5" t="n">
        <v>0</v>
      </c>
      <c r="AL240" s="5" t="n">
        <v>0.11383380846417</v>
      </c>
      <c r="AM240" s="22" t="n">
        <v>0</v>
      </c>
      <c r="AN240" s="22" t="n">
        <v>0</v>
      </c>
      <c r="AO240" s="22" t="n">
        <v>0</v>
      </c>
      <c r="AP240" s="22" t="n">
        <v>0</v>
      </c>
      <c r="AQ240" s="22" t="n">
        <v>0</v>
      </c>
      <c r="AR240" s="22" t="n">
        <v>0</v>
      </c>
      <c r="AS240" s="22" t="n">
        <v>0</v>
      </c>
      <c r="AT240" s="22" t="n">
        <v>0</v>
      </c>
      <c r="AU240" s="22" t="n">
        <v>0</v>
      </c>
      <c r="AV240" s="23" t="n">
        <v>0</v>
      </c>
      <c r="AW240" s="22" t="n">
        <v>0.0619583850775295</v>
      </c>
      <c r="AX240" s="22" t="n">
        <v>0.129138841578792</v>
      </c>
      <c r="AY240" s="23" t="n">
        <v>0.0749638586560628</v>
      </c>
      <c r="AZ240" s="22" t="n">
        <v>0.110476041706432</v>
      </c>
      <c r="BA240" s="5" t="n">
        <v>0.0944526882980705</v>
      </c>
      <c r="BB240" s="22" t="n">
        <v>0</v>
      </c>
      <c r="BC240" s="22" t="n">
        <v>0.0435447311533607</v>
      </c>
      <c r="BD240" s="5" t="n">
        <v>0.146827494184854</v>
      </c>
      <c r="BE240" s="22" t="n">
        <v>0.196051702340301</v>
      </c>
      <c r="BF240" s="22" t="n">
        <v>0.103776923616201</v>
      </c>
      <c r="BG240" s="23" t="n">
        <v>0.0345725442455019</v>
      </c>
      <c r="BH240" s="22" t="n">
        <v>0.107187518019604</v>
      </c>
      <c r="BI240" s="23" t="n">
        <v>0.115862004657597</v>
      </c>
      <c r="BJ240" s="5" t="n">
        <v>0</v>
      </c>
      <c r="BK240" s="5" t="n">
        <v>0.159737320803859</v>
      </c>
      <c r="BL240" s="5" t="n">
        <v>0.0540633552913292</v>
      </c>
      <c r="BM240" s="5" t="n">
        <v>0.144760149147152</v>
      </c>
      <c r="BN240" s="5" t="n">
        <v>0.12105215239782</v>
      </c>
      <c r="BO240" s="23" t="n">
        <v>0.182642680523723</v>
      </c>
      <c r="BP240" s="22" t="n">
        <v>0.0906960130158269</v>
      </c>
      <c r="BQ240" s="23" t="n">
        <v>0.121257365075668</v>
      </c>
      <c r="BR240" s="22" t="n">
        <v>0.0754716981132076</v>
      </c>
      <c r="BS240" s="22" t="n">
        <v>0.11703016602066</v>
      </c>
      <c r="BT240" s="22" t="n">
        <v>0.0828394850892512</v>
      </c>
      <c r="BU240" s="22" t="n">
        <v>0.117581950714964</v>
      </c>
      <c r="BV240" s="5" t="n">
        <v>0.12755189620293</v>
      </c>
      <c r="BW240" s="23" t="n">
        <v>0.172056735482746</v>
      </c>
      <c r="BX240" s="22" t="n">
        <v>0.0766512634652003</v>
      </c>
      <c r="BY240" s="5" t="n">
        <v>0.10826616230298</v>
      </c>
      <c r="BZ240" s="22" t="n">
        <v>0.112945201762659</v>
      </c>
      <c r="CA240" s="23" t="n">
        <v>0.146861293023826</v>
      </c>
      <c r="CB240" s="22" t="n">
        <v>0.187179945052997</v>
      </c>
      <c r="CC240" s="22" t="n">
        <v>0.134368597444885</v>
      </c>
      <c r="CD240" s="5" t="n">
        <v>0.0918151905088579</v>
      </c>
      <c r="CE240" s="22" t="n">
        <v>0.236274761675035</v>
      </c>
      <c r="CF240" s="5" t="n">
        <v>0.0766512634652003</v>
      </c>
      <c r="CG240" s="22" t="n">
        <v>0.146861293023826</v>
      </c>
      <c r="CH240" s="22" t="n">
        <v>0.18909199811397</v>
      </c>
      <c r="CI240" s="22" t="n">
        <v>0.0609046449550559</v>
      </c>
      <c r="CJ240" s="22" t="n">
        <v>0.112283300521717</v>
      </c>
      <c r="CK240" s="22" t="n">
        <v>0.0124017442797932</v>
      </c>
      <c r="CL240" s="22" t="n">
        <v>0.119314710075818</v>
      </c>
      <c r="CM240" s="22" t="n">
        <v>0.14495317873458</v>
      </c>
      <c r="CN240" s="23" t="n">
        <v>0</v>
      </c>
    </row>
    <row r="241" s="22" customFormat="true" ht="15" hidden="false" customHeight="false" outlineLevel="0" collapsed="false">
      <c r="A241" s="25" t="s">
        <v>439</v>
      </c>
      <c r="B241" s="20" t="n">
        <v>0.014839697367866</v>
      </c>
      <c r="C241" s="5" t="n">
        <v>0.0100341080501456</v>
      </c>
      <c r="D241" s="23" t="n">
        <v>0.0205271959888411</v>
      </c>
      <c r="E241" s="22" t="n">
        <v>0.00232927425077096</v>
      </c>
      <c r="F241" s="22" t="n">
        <v>0.0655692808560666</v>
      </c>
      <c r="G241" s="22" t="n">
        <v>0.00346033490922214</v>
      </c>
      <c r="H241" s="22" t="n">
        <v>0.00622993821410918</v>
      </c>
      <c r="I241" s="22" t="n">
        <v>0.000842033588753859</v>
      </c>
      <c r="J241" s="23" t="n">
        <v>0.0118029095601926</v>
      </c>
      <c r="K241" s="22" t="n">
        <v>0.014839697367866</v>
      </c>
      <c r="L241" s="5" t="n">
        <v>0</v>
      </c>
      <c r="M241" s="22" t="n">
        <v>0</v>
      </c>
      <c r="N241" s="24" t="n">
        <v>0</v>
      </c>
      <c r="O241" s="22" t="n">
        <v>0</v>
      </c>
      <c r="P241" s="23" t="n">
        <v>0</v>
      </c>
      <c r="Q241" s="5" t="n">
        <v>0.014839697367866</v>
      </c>
      <c r="R241" s="23" t="n">
        <v>0</v>
      </c>
      <c r="S241" s="22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22" t="n">
        <v>0.014839697367866</v>
      </c>
      <c r="Y241" s="22" t="n">
        <v>0</v>
      </c>
      <c r="Z241" s="22" t="n">
        <v>0</v>
      </c>
      <c r="AA241" s="23" t="n">
        <v>0</v>
      </c>
      <c r="AB241" s="22" t="n">
        <v>0</v>
      </c>
      <c r="AC241" s="22" t="n">
        <v>0</v>
      </c>
      <c r="AD241" s="23" t="n">
        <v>0</v>
      </c>
      <c r="AE241" s="22" t="n">
        <v>0</v>
      </c>
      <c r="AF241" s="22" t="n">
        <v>0</v>
      </c>
      <c r="AG241" s="5" t="n">
        <v>0</v>
      </c>
      <c r="AH241" s="5" t="n">
        <v>0</v>
      </c>
      <c r="AI241" s="5" t="n">
        <v>0</v>
      </c>
      <c r="AJ241" s="5" t="n">
        <v>0</v>
      </c>
      <c r="AK241" s="5" t="n">
        <v>0</v>
      </c>
      <c r="AL241" s="5" t="n">
        <v>0.014839697367866</v>
      </c>
      <c r="AM241" s="22" t="n">
        <v>0</v>
      </c>
      <c r="AN241" s="22" t="n">
        <v>0</v>
      </c>
      <c r="AO241" s="22" t="n">
        <v>0</v>
      </c>
      <c r="AP241" s="22" t="n">
        <v>0</v>
      </c>
      <c r="AQ241" s="22" t="n">
        <v>0</v>
      </c>
      <c r="AR241" s="22" t="n">
        <v>0</v>
      </c>
      <c r="AS241" s="22" t="n">
        <v>0</v>
      </c>
      <c r="AT241" s="22" t="n">
        <v>0</v>
      </c>
      <c r="AU241" s="22" t="n">
        <v>0</v>
      </c>
      <c r="AV241" s="23" t="n">
        <v>0</v>
      </c>
      <c r="AW241" s="22" t="n">
        <v>0.00541932293725307</v>
      </c>
      <c r="AX241" s="22" t="n">
        <v>0.00578113959666441</v>
      </c>
      <c r="AY241" s="23" t="n">
        <v>0.0496408387288252</v>
      </c>
      <c r="AZ241" s="22" t="n">
        <v>0.0072767835430445</v>
      </c>
      <c r="BA241" s="5" t="n">
        <v>0</v>
      </c>
      <c r="BB241" s="22" t="n">
        <v>0</v>
      </c>
      <c r="BC241" s="22" t="n">
        <v>0.059922994072947</v>
      </c>
      <c r="BD241" s="5" t="n">
        <v>0.00514409968976414</v>
      </c>
      <c r="BE241" s="22" t="n">
        <v>0.00710242789690276</v>
      </c>
      <c r="BF241" s="22" t="n">
        <v>0</v>
      </c>
      <c r="BG241" s="23" t="n">
        <v>0</v>
      </c>
      <c r="BH241" s="22" t="n">
        <v>0.00406035172253319</v>
      </c>
      <c r="BI241" s="23" t="n">
        <v>0.0181291455176055</v>
      </c>
      <c r="BJ241" s="5" t="n">
        <v>0</v>
      </c>
      <c r="BK241" s="5" t="n">
        <v>0</v>
      </c>
      <c r="BL241" s="5" t="n">
        <v>0.0609970181143706</v>
      </c>
      <c r="BM241" s="5" t="n">
        <v>0.0156893781221733</v>
      </c>
      <c r="BN241" s="5" t="n">
        <v>0.00606865430881563</v>
      </c>
      <c r="BO241" s="23" t="n">
        <v>0.00958893868461672</v>
      </c>
      <c r="BP241" s="22" t="n">
        <v>0.0433443975051999</v>
      </c>
      <c r="BQ241" s="23" t="n">
        <v>0.00569421695095655</v>
      </c>
      <c r="BR241" s="22" t="n">
        <v>0.0188679245283019</v>
      </c>
      <c r="BS241" s="22" t="n">
        <v>0.0145040626959012</v>
      </c>
      <c r="BT241" s="22" t="n">
        <v>0.033728411928599</v>
      </c>
      <c r="BU241" s="22" t="n">
        <v>0.0141938114410102</v>
      </c>
      <c r="BV241" s="5" t="n">
        <v>0.0116564766900999</v>
      </c>
      <c r="BW241" s="23" t="n">
        <v>0.00549397464928489</v>
      </c>
      <c r="BX241" s="22" t="n">
        <v>0.0212470535813147</v>
      </c>
      <c r="BY241" s="5" t="n">
        <v>0.0177648163572766</v>
      </c>
      <c r="BZ241" s="22" t="n">
        <v>0.00515883551217394</v>
      </c>
      <c r="CA241" s="23" t="n">
        <v>0.00929872182134481</v>
      </c>
      <c r="CB241" s="22" t="n">
        <v>0</v>
      </c>
      <c r="CC241" s="22" t="n">
        <v>0</v>
      </c>
      <c r="CD241" s="5" t="n">
        <v>0.00683571022862832</v>
      </c>
      <c r="CE241" s="22" t="n">
        <v>0</v>
      </c>
      <c r="CF241" s="5" t="n">
        <v>0.0212470535813147</v>
      </c>
      <c r="CG241" s="22" t="n">
        <v>0.00929872182134481</v>
      </c>
      <c r="CH241" s="22" t="n">
        <v>0</v>
      </c>
      <c r="CI241" s="22" t="n">
        <v>0.0318872889383801</v>
      </c>
      <c r="CJ241" s="22" t="n">
        <v>0.00564980447038057</v>
      </c>
      <c r="CK241" s="22" t="n">
        <v>0</v>
      </c>
      <c r="CL241" s="22" t="n">
        <v>0</v>
      </c>
      <c r="CM241" s="22" t="n">
        <v>0.00320139141935484</v>
      </c>
      <c r="CN241" s="23" t="n">
        <v>0</v>
      </c>
    </row>
    <row r="242" s="22" customFormat="true" ht="15" hidden="false" customHeight="false" outlineLevel="0" collapsed="false">
      <c r="A242" s="25" t="s">
        <v>100</v>
      </c>
      <c r="B242" s="20" t="n">
        <v>0.355337490027163</v>
      </c>
      <c r="C242" s="5" t="n">
        <v>0.334793290992363</v>
      </c>
      <c r="D242" s="23" t="n">
        <v>0.379651907251421</v>
      </c>
      <c r="E242" s="22" t="n">
        <v>0.268688971745096</v>
      </c>
      <c r="F242" s="22" t="n">
        <v>0.331122880285544</v>
      </c>
      <c r="G242" s="22" t="n">
        <v>0.334194618990641</v>
      </c>
      <c r="H242" s="22" t="n">
        <v>0.433444280942856</v>
      </c>
      <c r="I242" s="22" t="n">
        <v>0.306631079710644</v>
      </c>
      <c r="J242" s="23" t="n">
        <v>0.390158960111547</v>
      </c>
      <c r="K242" s="22" t="n">
        <v>0.355337490027163</v>
      </c>
      <c r="L242" s="5" t="n">
        <v>0</v>
      </c>
      <c r="M242" s="22" t="n">
        <v>0</v>
      </c>
      <c r="N242" s="24" t="n">
        <v>0</v>
      </c>
      <c r="O242" s="22" t="n">
        <v>0</v>
      </c>
      <c r="P242" s="23" t="n">
        <v>0</v>
      </c>
      <c r="Q242" s="5" t="n">
        <v>0.355337490027163</v>
      </c>
      <c r="R242" s="23" t="n">
        <v>0</v>
      </c>
      <c r="S242" s="22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22" t="n">
        <v>0.355337490027163</v>
      </c>
      <c r="Y242" s="22" t="n">
        <v>0</v>
      </c>
      <c r="Z242" s="22" t="n">
        <v>0</v>
      </c>
      <c r="AA242" s="23" t="n">
        <v>0</v>
      </c>
      <c r="AB242" s="22" t="n">
        <v>0</v>
      </c>
      <c r="AC242" s="22" t="n">
        <v>0</v>
      </c>
      <c r="AD242" s="23" t="n">
        <v>0</v>
      </c>
      <c r="AE242" s="22" t="n">
        <v>0</v>
      </c>
      <c r="AF242" s="22" t="n">
        <v>0</v>
      </c>
      <c r="AG242" s="5" t="n">
        <v>0</v>
      </c>
      <c r="AH242" s="5" t="n">
        <v>0</v>
      </c>
      <c r="AI242" s="5" t="n">
        <v>0</v>
      </c>
      <c r="AJ242" s="5" t="n">
        <v>0</v>
      </c>
      <c r="AK242" s="5" t="n">
        <v>0</v>
      </c>
      <c r="AL242" s="5" t="n">
        <v>0.355337490027163</v>
      </c>
      <c r="AM242" s="22" t="n">
        <v>0</v>
      </c>
      <c r="AN242" s="22" t="n">
        <v>0</v>
      </c>
      <c r="AO242" s="22" t="n">
        <v>0</v>
      </c>
      <c r="AP242" s="22" t="n">
        <v>0</v>
      </c>
      <c r="AQ242" s="22" t="n">
        <v>0</v>
      </c>
      <c r="AR242" s="22" t="n">
        <v>0</v>
      </c>
      <c r="AS242" s="22" t="n">
        <v>0</v>
      </c>
      <c r="AT242" s="22" t="n">
        <v>0</v>
      </c>
      <c r="AU242" s="22" t="n">
        <v>0</v>
      </c>
      <c r="AV242" s="23" t="n">
        <v>0</v>
      </c>
      <c r="AW242" s="22" t="n">
        <v>0.186195062960894</v>
      </c>
      <c r="AX242" s="22" t="n">
        <v>0.376876567620982</v>
      </c>
      <c r="AY242" s="23" t="n">
        <v>0.328896656131502</v>
      </c>
      <c r="AZ242" s="22" t="n">
        <v>0.342565752583237</v>
      </c>
      <c r="BA242" s="5" t="n">
        <v>0.464148429024644</v>
      </c>
      <c r="BB242" s="22" t="n">
        <v>0.272038061416588</v>
      </c>
      <c r="BC242" s="22" t="n">
        <v>0.313635790682148</v>
      </c>
      <c r="BD242" s="5" t="n">
        <v>0.383584021031046</v>
      </c>
      <c r="BE242" s="22" t="n">
        <v>0.36346780132691</v>
      </c>
      <c r="BF242" s="22" t="n">
        <v>0.233927591106359</v>
      </c>
      <c r="BG242" s="23" t="n">
        <v>0.449323870304513</v>
      </c>
      <c r="BH242" s="22" t="n">
        <v>0.410763621774843</v>
      </c>
      <c r="BI242" s="23" t="n">
        <v>0.338423533232062</v>
      </c>
      <c r="BJ242" s="5" t="n">
        <v>0</v>
      </c>
      <c r="BK242" s="5" t="n">
        <v>0.284225153237052</v>
      </c>
      <c r="BL242" s="5" t="n">
        <v>0.505716919328248</v>
      </c>
      <c r="BM242" s="5" t="n">
        <v>0.137933843353539</v>
      </c>
      <c r="BN242" s="5" t="n">
        <v>0.341822869790454</v>
      </c>
      <c r="BO242" s="23" t="n">
        <v>0.661632888904785</v>
      </c>
      <c r="BP242" s="22" t="n">
        <v>0.376220312873066</v>
      </c>
      <c r="BQ242" s="23" t="n">
        <v>0.348637421390524</v>
      </c>
      <c r="BR242" s="22" t="n">
        <v>0.0188679245283019</v>
      </c>
      <c r="BS242" s="22" t="n">
        <v>0.383372366846301</v>
      </c>
      <c r="BT242" s="22" t="n">
        <v>0.240827124651727</v>
      </c>
      <c r="BU242" s="22" t="n">
        <v>0.38567282652555</v>
      </c>
      <c r="BV242" s="5" t="n">
        <v>0.194461253641903</v>
      </c>
      <c r="BW242" s="23" t="n">
        <v>0.344513541794605</v>
      </c>
      <c r="BX242" s="22" t="n">
        <v>0.0544030700031779</v>
      </c>
      <c r="BY242" s="5" t="n">
        <v>0.419721577666755</v>
      </c>
      <c r="BZ242" s="22" t="n">
        <v>0.353559016481061</v>
      </c>
      <c r="CA242" s="23" t="n">
        <v>0.307373733234104</v>
      </c>
      <c r="CB242" s="22" t="n">
        <v>0.344256722679499</v>
      </c>
      <c r="CC242" s="22" t="n">
        <v>0.310552471415758</v>
      </c>
      <c r="CD242" s="5" t="n">
        <v>0.420478541995174</v>
      </c>
      <c r="CE242" s="22" t="n">
        <v>0.249135319618895</v>
      </c>
      <c r="CF242" s="5" t="n">
        <v>0.0544030700031779</v>
      </c>
      <c r="CG242" s="22" t="n">
        <v>0.307373733234104</v>
      </c>
      <c r="CH242" s="22" t="n">
        <v>0.377712189337709</v>
      </c>
      <c r="CI242" s="22" t="n">
        <v>0.485409065274282</v>
      </c>
      <c r="CJ242" s="22" t="n">
        <v>0.331411788428725</v>
      </c>
      <c r="CK242" s="22" t="n">
        <v>0.459970928670113</v>
      </c>
      <c r="CL242" s="22" t="n">
        <v>0.300312725964614</v>
      </c>
      <c r="CM242" s="22" t="n">
        <v>0.346210535729509</v>
      </c>
      <c r="CN242" s="23" t="n">
        <v>0</v>
      </c>
    </row>
    <row r="243" s="22" customFormat="true" ht="15" hidden="false" customHeight="false" outlineLevel="0" collapsed="false">
      <c r="A243" s="25" t="s">
        <v>101</v>
      </c>
      <c r="B243" s="20" t="n">
        <v>0.00904363175084352</v>
      </c>
      <c r="C243" s="5" t="n">
        <v>0.00705258755466776</v>
      </c>
      <c r="D243" s="23" t="n">
        <v>0.0114000672203277</v>
      </c>
      <c r="E243" s="22" t="n">
        <v>0.016505241030077</v>
      </c>
      <c r="F243" s="22" t="n">
        <v>0.015760213583399</v>
      </c>
      <c r="G243" s="22" t="n">
        <v>0</v>
      </c>
      <c r="H243" s="22" t="n">
        <v>0.00579440748371396</v>
      </c>
      <c r="I243" s="22" t="n">
        <v>0.0173161674822903</v>
      </c>
      <c r="J243" s="23" t="n">
        <v>0.00986070789648923</v>
      </c>
      <c r="K243" s="22" t="n">
        <v>0.00904363175084352</v>
      </c>
      <c r="L243" s="5" t="n">
        <v>0</v>
      </c>
      <c r="M243" s="22" t="n">
        <v>0</v>
      </c>
      <c r="N243" s="24" t="n">
        <v>0</v>
      </c>
      <c r="O243" s="22" t="n">
        <v>0</v>
      </c>
      <c r="P243" s="23" t="n">
        <v>0</v>
      </c>
      <c r="Q243" s="5" t="n">
        <v>0.00904363175084352</v>
      </c>
      <c r="R243" s="23" t="n">
        <v>0</v>
      </c>
      <c r="S243" s="22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22" t="n">
        <v>0.00904363175084352</v>
      </c>
      <c r="Y243" s="22" t="n">
        <v>0</v>
      </c>
      <c r="Z243" s="22" t="n">
        <v>0</v>
      </c>
      <c r="AA243" s="23" t="n">
        <v>0</v>
      </c>
      <c r="AB243" s="22" t="n">
        <v>0</v>
      </c>
      <c r="AC243" s="22" t="n">
        <v>0</v>
      </c>
      <c r="AD243" s="23" t="n">
        <v>0</v>
      </c>
      <c r="AE243" s="22" t="n">
        <v>0</v>
      </c>
      <c r="AF243" s="22" t="n">
        <v>0</v>
      </c>
      <c r="AG243" s="5" t="n">
        <v>0</v>
      </c>
      <c r="AH243" s="5" t="n">
        <v>0</v>
      </c>
      <c r="AI243" s="5" t="n">
        <v>0</v>
      </c>
      <c r="AJ243" s="5" t="n">
        <v>0</v>
      </c>
      <c r="AK243" s="5" t="n">
        <v>0</v>
      </c>
      <c r="AL243" s="5" t="n">
        <v>0.00904363175084352</v>
      </c>
      <c r="AM243" s="22" t="n">
        <v>0</v>
      </c>
      <c r="AN243" s="22" t="n">
        <v>0</v>
      </c>
      <c r="AO243" s="22" t="n">
        <v>0</v>
      </c>
      <c r="AP243" s="22" t="n">
        <v>0</v>
      </c>
      <c r="AQ243" s="22" t="n">
        <v>0</v>
      </c>
      <c r="AR243" s="22" t="n">
        <v>0</v>
      </c>
      <c r="AS243" s="22" t="n">
        <v>0</v>
      </c>
      <c r="AT243" s="22" t="n">
        <v>0</v>
      </c>
      <c r="AU243" s="22" t="n">
        <v>0</v>
      </c>
      <c r="AV243" s="23" t="n">
        <v>0</v>
      </c>
      <c r="AW243" s="22" t="n">
        <v>0</v>
      </c>
      <c r="AX243" s="22" t="n">
        <v>0.00532008092324167</v>
      </c>
      <c r="AY243" s="23" t="n">
        <v>0.0248689922833551</v>
      </c>
      <c r="AZ243" s="22" t="n">
        <v>0.0108812068480579</v>
      </c>
      <c r="BA243" s="5" t="n">
        <v>0</v>
      </c>
      <c r="BB243" s="22" t="n">
        <v>0</v>
      </c>
      <c r="BC243" s="22" t="n">
        <v>0.0169963684610061</v>
      </c>
      <c r="BD243" s="5" t="n">
        <v>0.00257204984488207</v>
      </c>
      <c r="BE243" s="22" t="n">
        <v>0.00475437941189858</v>
      </c>
      <c r="BF243" s="22" t="n">
        <v>0</v>
      </c>
      <c r="BG243" s="23" t="n">
        <v>0.056158258772539</v>
      </c>
      <c r="BH243" s="22" t="n">
        <v>0</v>
      </c>
      <c r="BI243" s="23" t="n">
        <v>0.0118034057397794</v>
      </c>
      <c r="BJ243" s="5" t="n">
        <v>0</v>
      </c>
      <c r="BK243" s="5" t="n">
        <v>0.0937946358330822</v>
      </c>
      <c r="BL243" s="5" t="n">
        <v>0.00954269148012237</v>
      </c>
      <c r="BM243" s="5" t="n">
        <v>0</v>
      </c>
      <c r="BN243" s="5" t="n">
        <v>0.00633435528794461</v>
      </c>
      <c r="BO243" s="23" t="n">
        <v>0</v>
      </c>
      <c r="BP243" s="22" t="n">
        <v>0</v>
      </c>
      <c r="BQ243" s="23" t="n">
        <v>0.0119452008491535</v>
      </c>
      <c r="BR243" s="22" t="n">
        <v>0.0754716981132076</v>
      </c>
      <c r="BS243" s="22" t="n">
        <v>0.00350879933578902</v>
      </c>
      <c r="BT243" s="22" t="n">
        <v>0</v>
      </c>
      <c r="BU243" s="22" t="n">
        <v>0.00356542592865375</v>
      </c>
      <c r="BV243" s="5" t="n">
        <v>0.0347761504905983</v>
      </c>
      <c r="BW243" s="23" t="n">
        <v>0</v>
      </c>
      <c r="BX243" s="22" t="n">
        <v>0.063388856896455</v>
      </c>
      <c r="BY243" s="5" t="n">
        <v>0.00328088651385818</v>
      </c>
      <c r="BZ243" s="22" t="n">
        <v>0.0010434479153447</v>
      </c>
      <c r="CA243" s="23" t="n">
        <v>0.00585295519522137</v>
      </c>
      <c r="CB243" s="22" t="n">
        <v>0</v>
      </c>
      <c r="CC243" s="22" t="n">
        <v>0</v>
      </c>
      <c r="CD243" s="5" t="n">
        <v>0</v>
      </c>
      <c r="CE243" s="22" t="n">
        <v>0</v>
      </c>
      <c r="CF243" s="5" t="n">
        <v>0.063388856896455</v>
      </c>
      <c r="CG243" s="22" t="n">
        <v>0.00585295519522137</v>
      </c>
      <c r="CH243" s="22" t="n">
        <v>0.0030969998028815</v>
      </c>
      <c r="CI243" s="22" t="n">
        <v>0.00488991969611253</v>
      </c>
      <c r="CJ243" s="22" t="n">
        <v>0.00191682517883985</v>
      </c>
      <c r="CK243" s="22" t="n">
        <v>0</v>
      </c>
      <c r="CL243" s="22" t="n">
        <v>0</v>
      </c>
      <c r="CM243" s="22" t="n">
        <v>0</v>
      </c>
      <c r="CN243" s="23" t="n">
        <v>0</v>
      </c>
    </row>
    <row r="244" s="22" customFormat="true" ht="15" hidden="false" customHeight="false" outlineLevel="0" collapsed="false">
      <c r="A244" s="25" t="s">
        <v>440</v>
      </c>
      <c r="B244" s="20" t="n">
        <v>0.00491077558675156</v>
      </c>
      <c r="C244" s="5" t="n">
        <v>0.00492318330969709</v>
      </c>
      <c r="D244" s="23" t="n">
        <v>0.00489609083063191</v>
      </c>
      <c r="E244" s="22" t="n">
        <v>0.0202016997102419</v>
      </c>
      <c r="F244" s="22" t="n">
        <v>0.00566230887138085</v>
      </c>
      <c r="G244" s="22" t="n">
        <v>0.00648263393791812</v>
      </c>
      <c r="H244" s="22" t="n">
        <v>0.00109742070468227</v>
      </c>
      <c r="I244" s="22" t="n">
        <v>0.00178714250949777</v>
      </c>
      <c r="J244" s="23" t="n">
        <v>0.000556193914647371</v>
      </c>
      <c r="K244" s="22" t="n">
        <v>0.00491077558675156</v>
      </c>
      <c r="L244" s="5" t="n">
        <v>0</v>
      </c>
      <c r="M244" s="22" t="n">
        <v>0</v>
      </c>
      <c r="N244" s="24" t="n">
        <v>0</v>
      </c>
      <c r="O244" s="22" t="n">
        <v>0</v>
      </c>
      <c r="P244" s="23" t="n">
        <v>0</v>
      </c>
      <c r="Q244" s="5" t="n">
        <v>0.00491077558675156</v>
      </c>
      <c r="R244" s="23" t="n">
        <v>0</v>
      </c>
      <c r="S244" s="22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22" t="n">
        <v>0.00491077558675156</v>
      </c>
      <c r="Y244" s="22" t="n">
        <v>0</v>
      </c>
      <c r="Z244" s="22" t="n">
        <v>0</v>
      </c>
      <c r="AA244" s="23" t="n">
        <v>0</v>
      </c>
      <c r="AB244" s="22" t="n">
        <v>0</v>
      </c>
      <c r="AC244" s="22" t="n">
        <v>0</v>
      </c>
      <c r="AD244" s="23" t="n">
        <v>0</v>
      </c>
      <c r="AE244" s="22" t="n">
        <v>0</v>
      </c>
      <c r="AF244" s="22" t="n">
        <v>0</v>
      </c>
      <c r="AG244" s="5" t="n">
        <v>0</v>
      </c>
      <c r="AH244" s="5" t="n">
        <v>0</v>
      </c>
      <c r="AI244" s="5" t="n">
        <v>0</v>
      </c>
      <c r="AJ244" s="5" t="n">
        <v>0</v>
      </c>
      <c r="AK244" s="5" t="n">
        <v>0</v>
      </c>
      <c r="AL244" s="5" t="n">
        <v>0.00491077558675156</v>
      </c>
      <c r="AM244" s="22" t="n">
        <v>0</v>
      </c>
      <c r="AN244" s="22" t="n">
        <v>0</v>
      </c>
      <c r="AO244" s="22" t="n">
        <v>0</v>
      </c>
      <c r="AP244" s="22" t="n">
        <v>0</v>
      </c>
      <c r="AQ244" s="22" t="n">
        <v>0</v>
      </c>
      <c r="AR244" s="22" t="n">
        <v>0</v>
      </c>
      <c r="AS244" s="22" t="n">
        <v>0</v>
      </c>
      <c r="AT244" s="22" t="n">
        <v>0</v>
      </c>
      <c r="AU244" s="22" t="n">
        <v>0</v>
      </c>
      <c r="AV244" s="23" t="n">
        <v>0</v>
      </c>
      <c r="AW244" s="22" t="n">
        <v>0</v>
      </c>
      <c r="AX244" s="22" t="n">
        <v>0.00174418064105708</v>
      </c>
      <c r="AY244" s="23" t="n">
        <v>0.0175517496932415</v>
      </c>
      <c r="AZ244" s="22" t="n">
        <v>0.00729230345632405</v>
      </c>
      <c r="BA244" s="5" t="n">
        <v>0</v>
      </c>
      <c r="BB244" s="22" t="n">
        <v>0</v>
      </c>
      <c r="BC244" s="22" t="n">
        <v>0.00921694127623155</v>
      </c>
      <c r="BD244" s="5" t="n">
        <v>0.00257204984488207</v>
      </c>
      <c r="BE244" s="22" t="n">
        <v>0.000865454286705942</v>
      </c>
      <c r="BF244" s="22" t="n">
        <v>0</v>
      </c>
      <c r="BG244" s="23" t="n">
        <v>0</v>
      </c>
      <c r="BH244" s="22" t="n">
        <v>0.00639845334242758</v>
      </c>
      <c r="BI244" s="23" t="n">
        <v>0.00445679266405569</v>
      </c>
      <c r="BJ244" s="5" t="n">
        <v>0</v>
      </c>
      <c r="BK244" s="5" t="n">
        <v>0</v>
      </c>
      <c r="BL244" s="5" t="n">
        <v>0.00954269148012237</v>
      </c>
      <c r="BM244" s="5" t="n">
        <v>0</v>
      </c>
      <c r="BN244" s="5" t="n">
        <v>0.00467246158244672</v>
      </c>
      <c r="BO244" s="23" t="n">
        <v>0</v>
      </c>
      <c r="BP244" s="22" t="n">
        <v>0</v>
      </c>
      <c r="BQ244" s="23" t="n">
        <v>0.0064863544121415</v>
      </c>
      <c r="BR244" s="22" t="n">
        <v>0.0188679245283019</v>
      </c>
      <c r="BS244" s="22" t="n">
        <v>0.00374785628751987</v>
      </c>
      <c r="BT244" s="22" t="n">
        <v>0</v>
      </c>
      <c r="BU244" s="22" t="n">
        <v>0.00380834088974383</v>
      </c>
      <c r="BV244" s="5" t="n">
        <v>0.0199118677962541</v>
      </c>
      <c r="BW244" s="23" t="n">
        <v>0.020803963622722</v>
      </c>
      <c r="BX244" s="22" t="n">
        <v>0.0158472142241138</v>
      </c>
      <c r="BY244" s="5" t="n">
        <v>0.00376369702867096</v>
      </c>
      <c r="BZ244" s="22" t="n">
        <v>0.00258895276057051</v>
      </c>
      <c r="CA244" s="23" t="n">
        <v>0.00464936091067241</v>
      </c>
      <c r="CB244" s="22" t="n">
        <v>0</v>
      </c>
      <c r="CC244" s="22" t="n">
        <v>0</v>
      </c>
      <c r="CD244" s="5" t="n">
        <v>0.00885830087721641</v>
      </c>
      <c r="CE244" s="22" t="n">
        <v>0</v>
      </c>
      <c r="CF244" s="5" t="n">
        <v>0.0158472142241138</v>
      </c>
      <c r="CG244" s="22" t="n">
        <v>0.00464936091067241</v>
      </c>
      <c r="CH244" s="22" t="n">
        <v>0.0030969998028815</v>
      </c>
      <c r="CI244" s="22" t="n">
        <v>0</v>
      </c>
      <c r="CJ244" s="22" t="n">
        <v>0</v>
      </c>
      <c r="CK244" s="22" t="n">
        <v>0.0777874993281485</v>
      </c>
      <c r="CL244" s="22" t="n">
        <v>0</v>
      </c>
      <c r="CM244" s="22" t="n">
        <v>0.00320139141935484</v>
      </c>
      <c r="CN244" s="23" t="n">
        <v>0</v>
      </c>
    </row>
    <row r="245" s="22" customFormat="true" ht="15" hidden="false" customHeight="false" outlineLevel="0" collapsed="false">
      <c r="A245" s="25" t="s">
        <v>441</v>
      </c>
      <c r="B245" s="20" t="n">
        <v>0.000758240429054795</v>
      </c>
      <c r="C245" s="5" t="n">
        <v>0.00139890732832954</v>
      </c>
      <c r="D245" s="23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.00331885533803649</v>
      </c>
      <c r="J245" s="23" t="n">
        <v>0.0032906128867631</v>
      </c>
      <c r="K245" s="22" t="n">
        <v>0.000758240429054795</v>
      </c>
      <c r="L245" s="5" t="n">
        <v>0</v>
      </c>
      <c r="M245" s="22" t="n">
        <v>0</v>
      </c>
      <c r="N245" s="24" t="n">
        <v>0</v>
      </c>
      <c r="O245" s="22" t="n">
        <v>0</v>
      </c>
      <c r="P245" s="23" t="n">
        <v>0</v>
      </c>
      <c r="Q245" s="5" t="n">
        <v>0.000758240429054795</v>
      </c>
      <c r="R245" s="23" t="n">
        <v>0</v>
      </c>
      <c r="S245" s="22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22" t="n">
        <v>0.000758240429054795</v>
      </c>
      <c r="Y245" s="22" t="n">
        <v>0</v>
      </c>
      <c r="Z245" s="22" t="n">
        <v>0</v>
      </c>
      <c r="AA245" s="23" t="n">
        <v>0</v>
      </c>
      <c r="AB245" s="22" t="n">
        <v>0</v>
      </c>
      <c r="AC245" s="22" t="n">
        <v>0</v>
      </c>
      <c r="AD245" s="23" t="n">
        <v>0</v>
      </c>
      <c r="AE245" s="22" t="n">
        <v>0</v>
      </c>
      <c r="AF245" s="22" t="n">
        <v>0</v>
      </c>
      <c r="AG245" s="5" t="n">
        <v>0</v>
      </c>
      <c r="AH245" s="5" t="n">
        <v>0</v>
      </c>
      <c r="AI245" s="5" t="n">
        <v>0</v>
      </c>
      <c r="AJ245" s="5" t="n">
        <v>0</v>
      </c>
      <c r="AK245" s="5" t="n">
        <v>0</v>
      </c>
      <c r="AL245" s="5" t="n">
        <v>0.000758240429054795</v>
      </c>
      <c r="AM245" s="22" t="n">
        <v>0</v>
      </c>
      <c r="AN245" s="22" t="n">
        <v>0</v>
      </c>
      <c r="AO245" s="22" t="n">
        <v>0</v>
      </c>
      <c r="AP245" s="22" t="n">
        <v>0</v>
      </c>
      <c r="AQ245" s="22" t="n">
        <v>0</v>
      </c>
      <c r="AR245" s="22" t="n">
        <v>0</v>
      </c>
      <c r="AS245" s="22" t="n">
        <v>0</v>
      </c>
      <c r="AT245" s="22" t="n">
        <v>0</v>
      </c>
      <c r="AU245" s="22" t="n">
        <v>0</v>
      </c>
      <c r="AV245" s="23" t="n">
        <v>0</v>
      </c>
      <c r="AW245" s="22" t="n">
        <v>0</v>
      </c>
      <c r="AX245" s="22" t="n">
        <v>0.000673200219256605</v>
      </c>
      <c r="AY245" s="23" t="n">
        <v>0.00128185115744747</v>
      </c>
      <c r="AZ245" s="22" t="n">
        <v>0.000827022701908344</v>
      </c>
      <c r="BA245" s="5" t="n">
        <v>0</v>
      </c>
      <c r="BB245" s="22" t="n">
        <v>0</v>
      </c>
      <c r="BC245" s="22" t="n">
        <v>0</v>
      </c>
      <c r="BD245" s="5" t="n">
        <v>0</v>
      </c>
      <c r="BE245" s="22" t="n">
        <v>0.00950875882379716</v>
      </c>
      <c r="BF245" s="22" t="n">
        <v>0</v>
      </c>
      <c r="BG245" s="23" t="n">
        <v>0</v>
      </c>
      <c r="BH245" s="22" t="n">
        <v>0.00105394623310473</v>
      </c>
      <c r="BI245" s="23" t="n">
        <v>0.000668002214045848</v>
      </c>
      <c r="BJ245" s="5" t="n">
        <v>0</v>
      </c>
      <c r="BK245" s="5" t="n">
        <v>0</v>
      </c>
      <c r="BL245" s="5" t="n">
        <v>0</v>
      </c>
      <c r="BM245" s="5" t="n">
        <v>0</v>
      </c>
      <c r="BN245" s="5" t="n">
        <v>0.00102406325951648</v>
      </c>
      <c r="BO245" s="23" t="n">
        <v>0</v>
      </c>
      <c r="BP245" s="22" t="n">
        <v>0</v>
      </c>
      <c r="BQ245" s="23" t="n">
        <v>0.0010015151508312</v>
      </c>
      <c r="BR245" s="22" t="n">
        <v>0</v>
      </c>
      <c r="BS245" s="22" t="n">
        <v>0.000821417545821137</v>
      </c>
      <c r="BT245" s="22" t="n">
        <v>0</v>
      </c>
      <c r="BU245" s="22" t="n">
        <v>0.00083467395420697</v>
      </c>
      <c r="BV245" s="5" t="n">
        <v>0</v>
      </c>
      <c r="BW245" s="23" t="n">
        <v>0</v>
      </c>
      <c r="BX245" s="22" t="n">
        <v>0</v>
      </c>
      <c r="BY245" s="5" t="n">
        <v>0</v>
      </c>
      <c r="BZ245" s="22" t="n">
        <v>0.00221462676889064</v>
      </c>
      <c r="CA245" s="23" t="n">
        <v>0.00240718856909792</v>
      </c>
      <c r="CB245" s="22" t="n">
        <v>0</v>
      </c>
      <c r="CC245" s="22" t="n">
        <v>0</v>
      </c>
      <c r="CD245" s="5" t="n">
        <v>0.00885830087721641</v>
      </c>
      <c r="CE245" s="22" t="n">
        <v>0</v>
      </c>
      <c r="CF245" s="5" t="n">
        <v>0</v>
      </c>
      <c r="CG245" s="22" t="n">
        <v>0.00240718856909792</v>
      </c>
      <c r="CH245" s="22" t="n">
        <v>0</v>
      </c>
      <c r="CI245" s="22" t="n">
        <v>0</v>
      </c>
      <c r="CJ245" s="22" t="n">
        <v>0</v>
      </c>
      <c r="CK245" s="22" t="n">
        <v>0</v>
      </c>
      <c r="CL245" s="22" t="n">
        <v>0</v>
      </c>
      <c r="CM245" s="22" t="n">
        <v>0</v>
      </c>
      <c r="CN245" s="23" t="n">
        <v>0</v>
      </c>
    </row>
    <row r="246" s="22" customFormat="true" ht="15" hidden="false" customHeight="false" outlineLevel="0" collapsed="false">
      <c r="A246" s="25" t="s">
        <v>102</v>
      </c>
      <c r="B246" s="20" t="n">
        <v>0.0125364872927348</v>
      </c>
      <c r="C246" s="5" t="n">
        <v>0.00937910795557662</v>
      </c>
      <c r="D246" s="23" t="n">
        <v>0.0162733007070158</v>
      </c>
      <c r="E246" s="22" t="n">
        <v>0.00739291736032983</v>
      </c>
      <c r="F246" s="22" t="n">
        <v>0.00636739012527683</v>
      </c>
      <c r="G246" s="22" t="n">
        <v>0.011971057522864</v>
      </c>
      <c r="H246" s="22" t="n">
        <v>0.0194612757118403</v>
      </c>
      <c r="I246" s="22" t="n">
        <v>0.0151143917449544</v>
      </c>
      <c r="J246" s="23" t="n">
        <v>0.00460227290373962</v>
      </c>
      <c r="K246" s="22" t="n">
        <v>0.0125364872927348</v>
      </c>
      <c r="L246" s="5" t="n">
        <v>0</v>
      </c>
      <c r="M246" s="22" t="n">
        <v>0</v>
      </c>
      <c r="N246" s="24" t="n">
        <v>0</v>
      </c>
      <c r="O246" s="22" t="n">
        <v>0</v>
      </c>
      <c r="P246" s="23" t="n">
        <v>0</v>
      </c>
      <c r="Q246" s="5" t="n">
        <v>0.0125364872927348</v>
      </c>
      <c r="R246" s="23" t="n">
        <v>0</v>
      </c>
      <c r="S246" s="22" t="n">
        <v>0</v>
      </c>
      <c r="T246" s="5" t="n">
        <v>0</v>
      </c>
      <c r="U246" s="5" t="n">
        <v>0</v>
      </c>
      <c r="V246" s="5" t="n">
        <v>0</v>
      </c>
      <c r="W246" s="5" t="n">
        <v>0</v>
      </c>
      <c r="X246" s="22" t="n">
        <v>0.0125364872927348</v>
      </c>
      <c r="Y246" s="22" t="n">
        <v>0</v>
      </c>
      <c r="Z246" s="22" t="n">
        <v>0</v>
      </c>
      <c r="AA246" s="23" t="n">
        <v>0</v>
      </c>
      <c r="AB246" s="22" t="n">
        <v>0</v>
      </c>
      <c r="AC246" s="22" t="n">
        <v>0</v>
      </c>
      <c r="AD246" s="23" t="n">
        <v>0</v>
      </c>
      <c r="AE246" s="22" t="n">
        <v>0</v>
      </c>
      <c r="AF246" s="22" t="n">
        <v>0</v>
      </c>
      <c r="AG246" s="5" t="n">
        <v>0</v>
      </c>
      <c r="AH246" s="5" t="n">
        <v>0</v>
      </c>
      <c r="AI246" s="5" t="n">
        <v>0</v>
      </c>
      <c r="AJ246" s="5" t="n">
        <v>0</v>
      </c>
      <c r="AK246" s="5" t="n">
        <v>0</v>
      </c>
      <c r="AL246" s="5" t="n">
        <v>0.0125364872927348</v>
      </c>
      <c r="AM246" s="22" t="n">
        <v>0</v>
      </c>
      <c r="AN246" s="22" t="n">
        <v>0</v>
      </c>
      <c r="AO246" s="22" t="n">
        <v>0</v>
      </c>
      <c r="AP246" s="22" t="n">
        <v>0</v>
      </c>
      <c r="AQ246" s="22" t="n">
        <v>0</v>
      </c>
      <c r="AR246" s="22" t="n">
        <v>0</v>
      </c>
      <c r="AS246" s="22" t="n">
        <v>0</v>
      </c>
      <c r="AT246" s="22" t="n">
        <v>0</v>
      </c>
      <c r="AU246" s="22" t="n">
        <v>0</v>
      </c>
      <c r="AV246" s="23" t="n">
        <v>0</v>
      </c>
      <c r="AW246" s="22" t="n">
        <v>0.0142467536084605</v>
      </c>
      <c r="AX246" s="22" t="n">
        <v>0.0136186036647148</v>
      </c>
      <c r="AY246" s="23" t="n">
        <v>0.00820726322402657</v>
      </c>
      <c r="AZ246" s="22" t="n">
        <v>0.0137025739260013</v>
      </c>
      <c r="BA246" s="5" t="n">
        <v>0.0104914392634154</v>
      </c>
      <c r="BB246" s="22" t="n">
        <v>0.0746747529622362</v>
      </c>
      <c r="BC246" s="22" t="n">
        <v>0.00849818423050303</v>
      </c>
      <c r="BD246" s="5" t="n">
        <v>0.0126514604449266</v>
      </c>
      <c r="BE246" s="22" t="n">
        <v>0.0173195682560953</v>
      </c>
      <c r="BF246" s="22" t="n">
        <v>0.0148411877628198</v>
      </c>
      <c r="BG246" s="23" t="n">
        <v>0</v>
      </c>
      <c r="BH246" s="22" t="n">
        <v>0.018067798126784</v>
      </c>
      <c r="BI246" s="23" t="n">
        <v>0.0108485406596685</v>
      </c>
      <c r="BJ246" s="5" t="n">
        <v>0</v>
      </c>
      <c r="BK246" s="5" t="n">
        <v>0.0468973179165411</v>
      </c>
      <c r="BL246" s="5" t="n">
        <v>0.0169094317602553</v>
      </c>
      <c r="BM246" s="5" t="n">
        <v>0.00817606731684414</v>
      </c>
      <c r="BN246" s="5" t="n">
        <v>0.010828667461529</v>
      </c>
      <c r="BO246" s="23" t="n">
        <v>0</v>
      </c>
      <c r="BP246" s="22" t="n">
        <v>0.00690377185777029</v>
      </c>
      <c r="BQ246" s="23" t="n">
        <v>0.014343694120251</v>
      </c>
      <c r="BR246" s="22" t="n">
        <v>0.0377358490566038</v>
      </c>
      <c r="BS246" s="22" t="n">
        <v>0.0104368590487255</v>
      </c>
      <c r="BT246" s="22" t="n">
        <v>0</v>
      </c>
      <c r="BU246" s="22" t="n">
        <v>0.0106052938070517</v>
      </c>
      <c r="BV246" s="5" t="n">
        <v>0.019176545917178</v>
      </c>
      <c r="BW246" s="23" t="n">
        <v>0.00331679818844306</v>
      </c>
      <c r="BX246" s="22" t="n">
        <v>0.0316944284482275</v>
      </c>
      <c r="BY246" s="5" t="n">
        <v>0.00699679967391795</v>
      </c>
      <c r="BZ246" s="22" t="n">
        <v>0.0124751754607979</v>
      </c>
      <c r="CA246" s="23" t="n">
        <v>0.0198010379272386</v>
      </c>
      <c r="CB246" s="22" t="n">
        <v>0.0657960706927907</v>
      </c>
      <c r="CC246" s="22" t="n">
        <v>0.0317799694234644</v>
      </c>
      <c r="CD246" s="5" t="n">
        <v>0.00771872441991704</v>
      </c>
      <c r="CE246" s="22" t="n">
        <v>0</v>
      </c>
      <c r="CF246" s="5" t="n">
        <v>0.0316944284482275</v>
      </c>
      <c r="CG246" s="22" t="n">
        <v>0.0198010379272386</v>
      </c>
      <c r="CH246" s="22" t="n">
        <v>0.0176256487931517</v>
      </c>
      <c r="CI246" s="22" t="n">
        <v>0.00244495984805627</v>
      </c>
      <c r="CJ246" s="22" t="n">
        <v>0.0135058205086022</v>
      </c>
      <c r="CK246" s="22" t="n">
        <v>0.0124017442797932</v>
      </c>
      <c r="CL246" s="22" t="n">
        <v>0.004978237930703</v>
      </c>
      <c r="CM246" s="22" t="n">
        <v>0.00320139141935484</v>
      </c>
      <c r="CN246" s="23" t="n">
        <v>0</v>
      </c>
    </row>
    <row r="247" s="22" customFormat="true" ht="15" hidden="false" customHeight="false" outlineLevel="0" collapsed="false">
      <c r="A247" s="25" t="s">
        <v>442</v>
      </c>
      <c r="B247" s="20" t="n">
        <v>0.000380869308067595</v>
      </c>
      <c r="C247" s="5" t="n">
        <v>0.000702680635027252</v>
      </c>
      <c r="D247" s="23" t="n">
        <v>0</v>
      </c>
      <c r="E247" s="22" t="n">
        <v>0</v>
      </c>
      <c r="F247" s="22" t="n">
        <v>0</v>
      </c>
      <c r="G247" s="22" t="n">
        <v>0.00156872507943608</v>
      </c>
      <c r="H247" s="22" t="n">
        <v>0</v>
      </c>
      <c r="I247" s="22" t="n">
        <v>0</v>
      </c>
      <c r="J247" s="23" t="n">
        <v>0</v>
      </c>
      <c r="K247" s="22" t="n">
        <v>0.000380869308067595</v>
      </c>
      <c r="L247" s="5" t="n">
        <v>0</v>
      </c>
      <c r="M247" s="22" t="n">
        <v>0</v>
      </c>
      <c r="N247" s="24" t="n">
        <v>0</v>
      </c>
      <c r="O247" s="22" t="n">
        <v>0</v>
      </c>
      <c r="P247" s="23" t="n">
        <v>0</v>
      </c>
      <c r="Q247" s="5" t="n">
        <v>0.000380869308067595</v>
      </c>
      <c r="R247" s="23" t="n">
        <v>0</v>
      </c>
      <c r="S247" s="22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22" t="n">
        <v>0.000380869308067595</v>
      </c>
      <c r="Y247" s="22" t="n">
        <v>0</v>
      </c>
      <c r="Z247" s="22" t="n">
        <v>0</v>
      </c>
      <c r="AA247" s="23" t="n">
        <v>0</v>
      </c>
      <c r="AB247" s="22" t="n">
        <v>0</v>
      </c>
      <c r="AC247" s="22" t="n">
        <v>0</v>
      </c>
      <c r="AD247" s="23" t="n">
        <v>0</v>
      </c>
      <c r="AE247" s="22" t="n">
        <v>0</v>
      </c>
      <c r="AF247" s="22" t="n">
        <v>0</v>
      </c>
      <c r="AG247" s="5" t="n">
        <v>0</v>
      </c>
      <c r="AH247" s="5" t="n">
        <v>0</v>
      </c>
      <c r="AI247" s="5" t="n">
        <v>0</v>
      </c>
      <c r="AJ247" s="5" t="n">
        <v>0</v>
      </c>
      <c r="AK247" s="5" t="n">
        <v>0</v>
      </c>
      <c r="AL247" s="5" t="n">
        <v>0.000380869308067595</v>
      </c>
      <c r="AM247" s="22" t="n">
        <v>0</v>
      </c>
      <c r="AN247" s="22" t="n">
        <v>0</v>
      </c>
      <c r="AO247" s="22" t="n">
        <v>0</v>
      </c>
      <c r="AP247" s="22" t="n">
        <v>0</v>
      </c>
      <c r="AQ247" s="22" t="n">
        <v>0</v>
      </c>
      <c r="AR247" s="22" t="n">
        <v>0</v>
      </c>
      <c r="AS247" s="22" t="n">
        <v>0</v>
      </c>
      <c r="AT247" s="22" t="n">
        <v>0</v>
      </c>
      <c r="AU247" s="22" t="n">
        <v>0</v>
      </c>
      <c r="AV247" s="23" t="n">
        <v>0</v>
      </c>
      <c r="AW247" s="22" t="n">
        <v>0</v>
      </c>
      <c r="AX247" s="22" t="n">
        <v>0</v>
      </c>
      <c r="AY247" s="23" t="n">
        <v>0.00183961982798786</v>
      </c>
      <c r="AZ247" s="22" t="n">
        <v>0</v>
      </c>
      <c r="BA247" s="5" t="n">
        <v>0</v>
      </c>
      <c r="BB247" s="22" t="n">
        <v>0</v>
      </c>
      <c r="BC247" s="22" t="n">
        <v>0</v>
      </c>
      <c r="BD247" s="5" t="n">
        <v>0</v>
      </c>
      <c r="BE247" s="22" t="n">
        <v>0</v>
      </c>
      <c r="BF247" s="22" t="n">
        <v>0.0113948372791701</v>
      </c>
      <c r="BG247" s="23" t="n">
        <v>0</v>
      </c>
      <c r="BH247" s="22" t="n">
        <v>0</v>
      </c>
      <c r="BI247" s="23" t="n">
        <v>0.00049709619993445</v>
      </c>
      <c r="BJ247" s="5" t="n">
        <v>0</v>
      </c>
      <c r="BK247" s="5" t="n">
        <v>0</v>
      </c>
      <c r="BL247" s="5" t="n">
        <v>0</v>
      </c>
      <c r="BM247" s="5" t="n">
        <v>0.00627745960416844</v>
      </c>
      <c r="BN247" s="5" t="n">
        <v>0</v>
      </c>
      <c r="BO247" s="23" t="n">
        <v>0</v>
      </c>
      <c r="BP247" s="22" t="n">
        <v>0</v>
      </c>
      <c r="BQ247" s="23" t="n">
        <v>0.000503067850116872</v>
      </c>
      <c r="BR247" s="22" t="n">
        <v>0</v>
      </c>
      <c r="BS247" s="22" t="n">
        <v>0.000412603602133789</v>
      </c>
      <c r="BT247" s="22" t="n">
        <v>0</v>
      </c>
      <c r="BU247" s="22" t="n">
        <v>0.000419262385938904</v>
      </c>
      <c r="BV247" s="5" t="n">
        <v>0</v>
      </c>
      <c r="BW247" s="23" t="n">
        <v>0</v>
      </c>
      <c r="BX247" s="22" t="n">
        <v>0</v>
      </c>
      <c r="BY247" s="5" t="n">
        <v>0</v>
      </c>
      <c r="BZ247" s="22" t="n">
        <v>0.00317827174549388</v>
      </c>
      <c r="CA247" s="23" t="n">
        <v>0</v>
      </c>
      <c r="CB247" s="22" t="n">
        <v>0</v>
      </c>
      <c r="CC247" s="22" t="n">
        <v>0</v>
      </c>
      <c r="CD247" s="5" t="n">
        <v>0</v>
      </c>
      <c r="CE247" s="22" t="n">
        <v>0</v>
      </c>
      <c r="CF247" s="5" t="n">
        <v>0</v>
      </c>
      <c r="CG247" s="22" t="n">
        <v>0</v>
      </c>
      <c r="CH247" s="22" t="n">
        <v>0</v>
      </c>
      <c r="CI247" s="22" t="n">
        <v>0</v>
      </c>
      <c r="CJ247" s="22" t="n">
        <v>0.00583851979324276</v>
      </c>
      <c r="CK247" s="22" t="n">
        <v>0</v>
      </c>
      <c r="CL247" s="22" t="n">
        <v>0</v>
      </c>
      <c r="CM247" s="22" t="n">
        <v>0</v>
      </c>
      <c r="CN247" s="23" t="n">
        <v>0</v>
      </c>
    </row>
    <row r="248" s="22" customFormat="true" ht="15" hidden="false" customHeight="false" outlineLevel="0" collapsed="false">
      <c r="A248" s="25" t="s">
        <v>443</v>
      </c>
      <c r="B248" s="20" t="n">
        <v>0.015160056357744</v>
      </c>
      <c r="C248" s="5" t="n">
        <v>0.0202729229381372</v>
      </c>
      <c r="D248" s="23" t="n">
        <v>0.0091088897468175</v>
      </c>
      <c r="E248" s="22" t="n">
        <v>0.0998776748483332</v>
      </c>
      <c r="F248" s="22" t="n">
        <v>0</v>
      </c>
      <c r="G248" s="22" t="n">
        <v>0.0195641392130843</v>
      </c>
      <c r="H248" s="22" t="n">
        <v>0.00598712590610877</v>
      </c>
      <c r="I248" s="22" t="n">
        <v>0</v>
      </c>
      <c r="J248" s="23" t="n">
        <v>0</v>
      </c>
      <c r="K248" s="22" t="n">
        <v>0.015160056357744</v>
      </c>
      <c r="L248" s="5" t="n">
        <v>0</v>
      </c>
      <c r="M248" s="22" t="n">
        <v>0</v>
      </c>
      <c r="N248" s="24" t="n">
        <v>0</v>
      </c>
      <c r="O248" s="22" t="n">
        <v>0</v>
      </c>
      <c r="P248" s="23" t="n">
        <v>0</v>
      </c>
      <c r="Q248" s="5" t="n">
        <v>0.015160056357744</v>
      </c>
      <c r="R248" s="23" t="n">
        <v>0</v>
      </c>
      <c r="S248" s="22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22" t="n">
        <v>0.015160056357744</v>
      </c>
      <c r="Y248" s="22" t="n">
        <v>0</v>
      </c>
      <c r="Z248" s="22" t="n">
        <v>0</v>
      </c>
      <c r="AA248" s="23" t="n">
        <v>0</v>
      </c>
      <c r="AB248" s="22" t="n">
        <v>0</v>
      </c>
      <c r="AC248" s="22" t="n">
        <v>0</v>
      </c>
      <c r="AD248" s="23" t="n">
        <v>0</v>
      </c>
      <c r="AE248" s="22" t="n">
        <v>0</v>
      </c>
      <c r="AF248" s="22" t="n">
        <v>0</v>
      </c>
      <c r="AG248" s="5" t="n">
        <v>0</v>
      </c>
      <c r="AH248" s="5" t="n">
        <v>0</v>
      </c>
      <c r="AI248" s="5" t="n">
        <v>0</v>
      </c>
      <c r="AJ248" s="5" t="n">
        <v>0</v>
      </c>
      <c r="AK248" s="5" t="n">
        <v>0</v>
      </c>
      <c r="AL248" s="5" t="n">
        <v>0.015160056357744</v>
      </c>
      <c r="AM248" s="22" t="n">
        <v>0</v>
      </c>
      <c r="AN248" s="22" t="n">
        <v>0</v>
      </c>
      <c r="AO248" s="22" t="n">
        <v>0</v>
      </c>
      <c r="AP248" s="22" t="n">
        <v>0</v>
      </c>
      <c r="AQ248" s="22" t="n">
        <v>0</v>
      </c>
      <c r="AR248" s="22" t="n">
        <v>0</v>
      </c>
      <c r="AS248" s="22" t="n">
        <v>0</v>
      </c>
      <c r="AT248" s="22" t="n">
        <v>0</v>
      </c>
      <c r="AU248" s="22" t="n">
        <v>0</v>
      </c>
      <c r="AV248" s="23" t="n">
        <v>0</v>
      </c>
      <c r="AW248" s="22" t="n">
        <v>0.0159105729627948</v>
      </c>
      <c r="AX248" s="22" t="n">
        <v>0.00540781183897444</v>
      </c>
      <c r="AY248" s="23" t="n">
        <v>0.0494241745881954</v>
      </c>
      <c r="AZ248" s="22" t="n">
        <v>0.00836560207516354</v>
      </c>
      <c r="BA248" s="5" t="n">
        <v>0</v>
      </c>
      <c r="BB248" s="22" t="n">
        <v>0</v>
      </c>
      <c r="BC248" s="22" t="n">
        <v>0.0636165596180819</v>
      </c>
      <c r="BD248" s="5" t="n">
        <v>0.00358368013917664</v>
      </c>
      <c r="BE248" s="22" t="n">
        <v>0.00551543664374178</v>
      </c>
      <c r="BF248" s="22" t="n">
        <v>0</v>
      </c>
      <c r="BG248" s="23" t="n">
        <v>0</v>
      </c>
      <c r="BH248" s="22" t="n">
        <v>0.00282396160949662</v>
      </c>
      <c r="BI248" s="23" t="n">
        <v>0.01892456539009</v>
      </c>
      <c r="BJ248" s="5" t="n">
        <v>0</v>
      </c>
      <c r="BK248" s="5" t="n">
        <v>0.0672802977293381</v>
      </c>
      <c r="BL248" s="5" t="n">
        <v>0</v>
      </c>
      <c r="BM248" s="5" t="n">
        <v>0</v>
      </c>
      <c r="BN248" s="5" t="n">
        <v>0.0176630775160488</v>
      </c>
      <c r="BO248" s="23" t="n">
        <v>0</v>
      </c>
      <c r="BP248" s="22" t="n">
        <v>0.0145457498528801</v>
      </c>
      <c r="BQ248" s="23" t="n">
        <v>0.0153571511555544</v>
      </c>
      <c r="BR248" s="22" t="n">
        <v>0.0188679245283019</v>
      </c>
      <c r="BS248" s="22" t="n">
        <v>0.0148511142182995</v>
      </c>
      <c r="BT248" s="22" t="n">
        <v>0</v>
      </c>
      <c r="BU248" s="22" t="n">
        <v>0.0150907882258295</v>
      </c>
      <c r="BV248" s="5" t="n">
        <v>0.026968277305341</v>
      </c>
      <c r="BW248" s="23" t="n">
        <v>0.0338903880436848</v>
      </c>
      <c r="BX248" s="22" t="n">
        <v>0.0158472142241138</v>
      </c>
      <c r="BY248" s="5" t="n">
        <v>0.0209942664720488</v>
      </c>
      <c r="BZ248" s="22" t="n">
        <v>0.00416776623824407</v>
      </c>
      <c r="CA248" s="23" t="n">
        <v>0.00464936091067241</v>
      </c>
      <c r="CB248" s="22" t="n">
        <v>0.010758307623269</v>
      </c>
      <c r="CC248" s="22" t="n">
        <v>0</v>
      </c>
      <c r="CD248" s="5" t="n">
        <v>0.0124969823941514</v>
      </c>
      <c r="CE248" s="22" t="n">
        <v>0.0515789551310384</v>
      </c>
      <c r="CF248" s="5" t="n">
        <v>0.0158472142241138</v>
      </c>
      <c r="CG248" s="22" t="n">
        <v>0.00464936091067241</v>
      </c>
      <c r="CH248" s="22" t="n">
        <v>0</v>
      </c>
      <c r="CI248" s="22" t="n">
        <v>0.0269973692422675</v>
      </c>
      <c r="CJ248" s="22" t="n">
        <v>0.00191682517883985</v>
      </c>
      <c r="CK248" s="22" t="n">
        <v>0</v>
      </c>
      <c r="CL248" s="22" t="n">
        <v>0.004978237930703</v>
      </c>
      <c r="CM248" s="22" t="n">
        <v>0</v>
      </c>
      <c r="CN248" s="23" t="n">
        <v>0</v>
      </c>
    </row>
    <row r="249" s="22" customFormat="true" ht="15" hidden="false" customHeight="false" outlineLevel="0" collapsed="false">
      <c r="A249" s="25" t="s">
        <v>444</v>
      </c>
      <c r="B249" s="20" t="n">
        <v>0.0331801332169679</v>
      </c>
      <c r="C249" s="5" t="n">
        <v>0.025967927374742</v>
      </c>
      <c r="D249" s="23" t="n">
        <v>0.0417159043929592</v>
      </c>
      <c r="E249" s="22" t="n">
        <v>0.0412517275068875</v>
      </c>
      <c r="F249" s="22" t="n">
        <v>0.0300139412116468</v>
      </c>
      <c r="G249" s="22" t="n">
        <v>0.0211954351689279</v>
      </c>
      <c r="H249" s="22" t="n">
        <v>0.0108561963717473</v>
      </c>
      <c r="I249" s="22" t="n">
        <v>0.108936144159638</v>
      </c>
      <c r="J249" s="23" t="n">
        <v>0.00286729186529205</v>
      </c>
      <c r="K249" s="22" t="n">
        <v>0.0331801332169679</v>
      </c>
      <c r="L249" s="5" t="n">
        <v>0</v>
      </c>
      <c r="M249" s="22" t="n">
        <v>0</v>
      </c>
      <c r="N249" s="24" t="n">
        <v>0</v>
      </c>
      <c r="O249" s="22" t="n">
        <v>0</v>
      </c>
      <c r="P249" s="23" t="n">
        <v>0</v>
      </c>
      <c r="Q249" s="5" t="n">
        <v>0.0331801332169679</v>
      </c>
      <c r="R249" s="23" t="n">
        <v>0</v>
      </c>
      <c r="S249" s="22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22" t="n">
        <v>0.0331801332169679</v>
      </c>
      <c r="Y249" s="22" t="n">
        <v>0</v>
      </c>
      <c r="Z249" s="22" t="n">
        <v>0</v>
      </c>
      <c r="AA249" s="23" t="n">
        <v>0</v>
      </c>
      <c r="AB249" s="22" t="n">
        <v>0</v>
      </c>
      <c r="AC249" s="22" t="n">
        <v>0</v>
      </c>
      <c r="AD249" s="23" t="n">
        <v>0</v>
      </c>
      <c r="AE249" s="22" t="n">
        <v>0</v>
      </c>
      <c r="AF249" s="22" t="n">
        <v>0</v>
      </c>
      <c r="AG249" s="5" t="n">
        <v>0</v>
      </c>
      <c r="AH249" s="5" t="n">
        <v>0</v>
      </c>
      <c r="AI249" s="5" t="n">
        <v>0</v>
      </c>
      <c r="AJ249" s="5" t="n">
        <v>0</v>
      </c>
      <c r="AK249" s="5" t="n">
        <v>0</v>
      </c>
      <c r="AL249" s="5" t="n">
        <v>0.0331801332169679</v>
      </c>
      <c r="AM249" s="22" t="n">
        <v>0</v>
      </c>
      <c r="AN249" s="22" t="n">
        <v>0</v>
      </c>
      <c r="AO249" s="22" t="n">
        <v>0</v>
      </c>
      <c r="AP249" s="22" t="n">
        <v>0</v>
      </c>
      <c r="AQ249" s="22" t="n">
        <v>0</v>
      </c>
      <c r="AR249" s="22" t="n">
        <v>0</v>
      </c>
      <c r="AS249" s="22" t="n">
        <v>0</v>
      </c>
      <c r="AT249" s="22" t="n">
        <v>0</v>
      </c>
      <c r="AU249" s="22" t="n">
        <v>0</v>
      </c>
      <c r="AV249" s="23" t="n">
        <v>0</v>
      </c>
      <c r="AW249" s="22" t="n">
        <v>0.0908314308224392</v>
      </c>
      <c r="AX249" s="22" t="n">
        <v>0.0317005330777216</v>
      </c>
      <c r="AY249" s="23" t="n">
        <v>0.0214642548470935</v>
      </c>
      <c r="AZ249" s="22" t="n">
        <v>0.0319514581625193</v>
      </c>
      <c r="BA249" s="5" t="n">
        <v>0</v>
      </c>
      <c r="BB249" s="22" t="n">
        <v>0.0453396769027647</v>
      </c>
      <c r="BC249" s="22" t="n">
        <v>0.0827057906145111</v>
      </c>
      <c r="BD249" s="5" t="n">
        <v>0.0171319223147097</v>
      </c>
      <c r="BE249" s="22" t="n">
        <v>0.0070401630429006</v>
      </c>
      <c r="BF249" s="22" t="n">
        <v>0.0341845118375104</v>
      </c>
      <c r="BG249" s="23" t="n">
        <v>0.0280404262841297</v>
      </c>
      <c r="BH249" s="22" t="n">
        <v>0.0181134305493635</v>
      </c>
      <c r="BI249" s="23" t="n">
        <v>0.0377779203965716</v>
      </c>
      <c r="BJ249" s="5" t="n">
        <v>0</v>
      </c>
      <c r="BK249" s="5" t="n">
        <v>0</v>
      </c>
      <c r="BL249" s="5" t="n">
        <v>0.0381707659204895</v>
      </c>
      <c r="BM249" s="5" t="n">
        <v>0.0298169594466253</v>
      </c>
      <c r="BN249" s="5" t="n">
        <v>0.0345293785339838</v>
      </c>
      <c r="BO249" s="23" t="n">
        <v>0</v>
      </c>
      <c r="BP249" s="22" t="n">
        <v>0.0152715095984222</v>
      </c>
      <c r="BQ249" s="23" t="n">
        <v>0.0389259563902732</v>
      </c>
      <c r="BR249" s="22" t="n">
        <v>0.113207547169811</v>
      </c>
      <c r="BS249" s="22" t="n">
        <v>0.0265121937586227</v>
      </c>
      <c r="BT249" s="22" t="n">
        <v>0.0751481544732246</v>
      </c>
      <c r="BU249" s="22" t="n">
        <v>0.0257272845967109</v>
      </c>
      <c r="BV249" s="5" t="n">
        <v>0.0685589584708322</v>
      </c>
      <c r="BW249" s="23" t="n">
        <v>0.0304047590437211</v>
      </c>
      <c r="BX249" s="22" t="n">
        <v>0.107114327986256</v>
      </c>
      <c r="BY249" s="5" t="n">
        <v>0.0292793004346234</v>
      </c>
      <c r="BZ249" s="22" t="n">
        <v>0.0378053118682494</v>
      </c>
      <c r="CA249" s="23" t="n">
        <v>0.00852885033596497</v>
      </c>
      <c r="CB249" s="22" t="n">
        <v>0.010758307623269</v>
      </c>
      <c r="CC249" s="22" t="n">
        <v>0.0223016804048122</v>
      </c>
      <c r="CD249" s="5" t="n">
        <v>0.0165770252971335</v>
      </c>
      <c r="CE249" s="22" t="n">
        <v>0.0276443893513838</v>
      </c>
      <c r="CF249" s="5" t="n">
        <v>0.107114327986256</v>
      </c>
      <c r="CG249" s="22" t="n">
        <v>0.00852885033596497</v>
      </c>
      <c r="CH249" s="22" t="n">
        <v>0.0161957527773181</v>
      </c>
      <c r="CI249" s="22" t="n">
        <v>0.0367223708229049</v>
      </c>
      <c r="CJ249" s="22" t="n">
        <v>0.0550177677170463</v>
      </c>
      <c r="CK249" s="22" t="n">
        <v>0</v>
      </c>
      <c r="CL249" s="22" t="n">
        <v>0.0291808194369942</v>
      </c>
      <c r="CM249" s="22" t="n">
        <v>0.0148218625860513</v>
      </c>
      <c r="CN249" s="23" t="n">
        <v>0</v>
      </c>
    </row>
    <row r="250" s="22" customFormat="true" ht="15" hidden="false" customHeight="false" outlineLevel="0" collapsed="false">
      <c r="A250" s="25" t="s">
        <v>103</v>
      </c>
      <c r="B250" s="20" t="n">
        <v>0.0433389901297366</v>
      </c>
      <c r="C250" s="5" t="n">
        <v>0.045318791196442</v>
      </c>
      <c r="D250" s="23" t="n">
        <v>0.0409958610997196</v>
      </c>
      <c r="E250" s="22" t="n">
        <v>0.0302239231921088</v>
      </c>
      <c r="F250" s="22" t="n">
        <v>0.0615335565855997</v>
      </c>
      <c r="G250" s="22" t="n">
        <v>0.0467490679259078</v>
      </c>
      <c r="H250" s="22" t="n">
        <v>0.0251035719095347</v>
      </c>
      <c r="I250" s="22" t="n">
        <v>0.051096194190329</v>
      </c>
      <c r="J250" s="23" t="n">
        <v>0.0566672724971322</v>
      </c>
      <c r="K250" s="22" t="n">
        <v>0.0433389901297366</v>
      </c>
      <c r="L250" s="5" t="n">
        <v>0</v>
      </c>
      <c r="M250" s="22" t="n">
        <v>0</v>
      </c>
      <c r="N250" s="24" t="n">
        <v>0</v>
      </c>
      <c r="O250" s="22" t="n">
        <v>0</v>
      </c>
      <c r="P250" s="23" t="n">
        <v>0</v>
      </c>
      <c r="Q250" s="5" t="n">
        <v>0.0433389901297366</v>
      </c>
      <c r="R250" s="23" t="n">
        <v>0</v>
      </c>
      <c r="S250" s="22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22" t="n">
        <v>0.0433389901297366</v>
      </c>
      <c r="Y250" s="22" t="n">
        <v>0</v>
      </c>
      <c r="Z250" s="22" t="n">
        <v>0</v>
      </c>
      <c r="AA250" s="23" t="n">
        <v>0</v>
      </c>
      <c r="AB250" s="22" t="n">
        <v>0</v>
      </c>
      <c r="AC250" s="22" t="n">
        <v>0</v>
      </c>
      <c r="AD250" s="23" t="n">
        <v>0</v>
      </c>
      <c r="AE250" s="22" t="n">
        <v>0</v>
      </c>
      <c r="AF250" s="22" t="n">
        <v>0</v>
      </c>
      <c r="AG250" s="5" t="n">
        <v>0</v>
      </c>
      <c r="AH250" s="5" t="n">
        <v>0</v>
      </c>
      <c r="AI250" s="5" t="n">
        <v>0</v>
      </c>
      <c r="AJ250" s="5" t="n">
        <v>0</v>
      </c>
      <c r="AK250" s="5" t="n">
        <v>0</v>
      </c>
      <c r="AL250" s="5" t="n">
        <v>0.0433389901297366</v>
      </c>
      <c r="AM250" s="22" t="n">
        <v>0</v>
      </c>
      <c r="AN250" s="22" t="n">
        <v>0</v>
      </c>
      <c r="AO250" s="22" t="n">
        <v>0</v>
      </c>
      <c r="AP250" s="22" t="n">
        <v>0</v>
      </c>
      <c r="AQ250" s="22" t="n">
        <v>0</v>
      </c>
      <c r="AR250" s="22" t="n">
        <v>0</v>
      </c>
      <c r="AS250" s="22" t="n">
        <v>0</v>
      </c>
      <c r="AT250" s="22" t="n">
        <v>0</v>
      </c>
      <c r="AU250" s="22" t="n">
        <v>0</v>
      </c>
      <c r="AV250" s="23" t="n">
        <v>0</v>
      </c>
      <c r="AW250" s="22" t="n">
        <v>0.0504978415149699</v>
      </c>
      <c r="AX250" s="22" t="n">
        <v>0.0483592531718537</v>
      </c>
      <c r="AY250" s="23" t="n">
        <v>0.0234824198431971</v>
      </c>
      <c r="AZ250" s="22" t="n">
        <v>0.0664327068926085</v>
      </c>
      <c r="BA250" s="5" t="n">
        <v>0</v>
      </c>
      <c r="BB250" s="22" t="n">
        <v>0.0453396769027647</v>
      </c>
      <c r="BC250" s="22" t="n">
        <v>0.0363001805062088</v>
      </c>
      <c r="BD250" s="5" t="n">
        <v>0.0337516205757817</v>
      </c>
      <c r="BE250" s="22" t="n">
        <v>0.0597976937392899</v>
      </c>
      <c r="BF250" s="22" t="n">
        <v>0</v>
      </c>
      <c r="BG250" s="23" t="n">
        <v>0</v>
      </c>
      <c r="BH250" s="22" t="n">
        <v>0.0390360139008227</v>
      </c>
      <c r="BI250" s="23" t="n">
        <v>0.0446520955500737</v>
      </c>
      <c r="BJ250" s="5" t="n">
        <v>0</v>
      </c>
      <c r="BK250" s="5" t="n">
        <v>0.0588925627655226</v>
      </c>
      <c r="BL250" s="5" t="n">
        <v>0.048148038004227</v>
      </c>
      <c r="BM250" s="5" t="n">
        <v>0</v>
      </c>
      <c r="BN250" s="5" t="n">
        <v>0.0461825908341395</v>
      </c>
      <c r="BO250" s="23" t="n">
        <v>0</v>
      </c>
      <c r="BP250" s="22" t="n">
        <v>0.0386576746460699</v>
      </c>
      <c r="BQ250" s="23" t="n">
        <v>0.0448409487146359</v>
      </c>
      <c r="BR250" s="22" t="n">
        <v>0.0754716981132076</v>
      </c>
      <c r="BS250" s="22" t="n">
        <v>0.0406616706852682</v>
      </c>
      <c r="BT250" s="22" t="n">
        <v>0.0828394850892512</v>
      </c>
      <c r="BU250" s="22" t="n">
        <v>0.039980986013501</v>
      </c>
      <c r="BV250" s="5" t="n">
        <v>0.0603263605769771</v>
      </c>
      <c r="BW250" s="23" t="n">
        <v>0.0473839978822867</v>
      </c>
      <c r="BX250" s="22" t="n">
        <v>0.0766512634652003</v>
      </c>
      <c r="BY250" s="5" t="n">
        <v>0.0364140329598303</v>
      </c>
      <c r="BZ250" s="22" t="n">
        <v>0.0494376304451026</v>
      </c>
      <c r="CA250" s="23" t="n">
        <v>0.0446177174497536</v>
      </c>
      <c r="CB250" s="22" t="n">
        <v>0.0384146993075032</v>
      </c>
      <c r="CC250" s="22" t="n">
        <v>0.0301074182397106</v>
      </c>
      <c r="CD250" s="5" t="n">
        <v>0.0624846205515624</v>
      </c>
      <c r="CE250" s="22" t="n">
        <v>0.0515789551310384</v>
      </c>
      <c r="CF250" s="5" t="n">
        <v>0.0766512634652003</v>
      </c>
      <c r="CG250" s="22" t="n">
        <v>0.0446177174497536</v>
      </c>
      <c r="CH250" s="22" t="n">
        <v>0.006193999605763</v>
      </c>
      <c r="CI250" s="22" t="n">
        <v>0.0413998039821934</v>
      </c>
      <c r="CJ250" s="22" t="n">
        <v>0.0364827174491324</v>
      </c>
      <c r="CK250" s="22" t="n">
        <v>0.0124017442797932</v>
      </c>
      <c r="CL250" s="22" t="n">
        <v>0.057393676029499</v>
      </c>
      <c r="CM250" s="22" t="n">
        <v>0.0965190528657402</v>
      </c>
      <c r="CN250" s="23" t="n">
        <v>0</v>
      </c>
    </row>
    <row r="251" s="22" customFormat="true" ht="15" hidden="false" customHeight="false" outlineLevel="0" collapsed="false">
      <c r="A251" s="25" t="s">
        <v>107</v>
      </c>
      <c r="B251" s="20" t="n">
        <v>0.000380869308067595</v>
      </c>
      <c r="C251" s="5" t="n">
        <v>0</v>
      </c>
      <c r="D251" s="23" t="n">
        <v>0.00083163476495307</v>
      </c>
      <c r="E251" s="22" t="n">
        <v>0</v>
      </c>
      <c r="F251" s="22" t="n">
        <v>0.00226554009531987</v>
      </c>
      <c r="G251" s="22" t="n">
        <v>0</v>
      </c>
      <c r="H251" s="22" t="n">
        <v>0</v>
      </c>
      <c r="I251" s="22" t="n">
        <v>0</v>
      </c>
      <c r="J251" s="23" t="n">
        <v>0</v>
      </c>
      <c r="K251" s="22" t="n">
        <v>0.000380869308067595</v>
      </c>
      <c r="L251" s="5" t="n">
        <v>0</v>
      </c>
      <c r="M251" s="22" t="n">
        <v>0</v>
      </c>
      <c r="N251" s="24" t="n">
        <v>0</v>
      </c>
      <c r="O251" s="22" t="n">
        <v>0</v>
      </c>
      <c r="P251" s="23" t="n">
        <v>0</v>
      </c>
      <c r="Q251" s="5" t="n">
        <v>0.000380869308067595</v>
      </c>
      <c r="R251" s="23" t="n">
        <v>0</v>
      </c>
      <c r="S251" s="22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22" t="n">
        <v>0.000380869308067595</v>
      </c>
      <c r="Y251" s="22" t="n">
        <v>0</v>
      </c>
      <c r="Z251" s="22" t="n">
        <v>0</v>
      </c>
      <c r="AA251" s="23" t="n">
        <v>0</v>
      </c>
      <c r="AB251" s="22" t="n">
        <v>0</v>
      </c>
      <c r="AC251" s="22" t="n">
        <v>0</v>
      </c>
      <c r="AD251" s="23" t="n">
        <v>0</v>
      </c>
      <c r="AE251" s="22" t="n">
        <v>0</v>
      </c>
      <c r="AF251" s="22" t="n">
        <v>0</v>
      </c>
      <c r="AG251" s="5" t="n">
        <v>0</v>
      </c>
      <c r="AH251" s="5" t="n">
        <v>0</v>
      </c>
      <c r="AI251" s="5" t="n">
        <v>0</v>
      </c>
      <c r="AJ251" s="5" t="n">
        <v>0</v>
      </c>
      <c r="AK251" s="5" t="n">
        <v>0</v>
      </c>
      <c r="AL251" s="5" t="n">
        <v>0.000380869308067595</v>
      </c>
      <c r="AM251" s="22" t="n">
        <v>0</v>
      </c>
      <c r="AN251" s="22" t="n">
        <v>0</v>
      </c>
      <c r="AO251" s="22" t="n">
        <v>0</v>
      </c>
      <c r="AP251" s="22" t="n">
        <v>0</v>
      </c>
      <c r="AQ251" s="22" t="n">
        <v>0</v>
      </c>
      <c r="AR251" s="22" t="n">
        <v>0</v>
      </c>
      <c r="AS251" s="22" t="n">
        <v>0</v>
      </c>
      <c r="AT251" s="22" t="n">
        <v>0</v>
      </c>
      <c r="AU251" s="22" t="n">
        <v>0</v>
      </c>
      <c r="AV251" s="23" t="n">
        <v>0</v>
      </c>
      <c r="AW251" s="22" t="n">
        <v>0</v>
      </c>
      <c r="AX251" s="22" t="n">
        <v>0</v>
      </c>
      <c r="AY251" s="23" t="n">
        <v>0.00183961982798786</v>
      </c>
      <c r="AZ251" s="22" t="n">
        <v>0</v>
      </c>
      <c r="BA251" s="5" t="n">
        <v>0</v>
      </c>
      <c r="BB251" s="22" t="n">
        <v>0</v>
      </c>
      <c r="BC251" s="22" t="n">
        <v>0</v>
      </c>
      <c r="BD251" s="5" t="n">
        <v>0</v>
      </c>
      <c r="BE251" s="22" t="n">
        <v>0</v>
      </c>
      <c r="BF251" s="22" t="n">
        <v>0.0113948372791701</v>
      </c>
      <c r="BG251" s="23" t="n">
        <v>0</v>
      </c>
      <c r="BH251" s="22" t="n">
        <v>0</v>
      </c>
      <c r="BI251" s="23" t="n">
        <v>0.00049709619993445</v>
      </c>
      <c r="BJ251" s="5" t="n">
        <v>0</v>
      </c>
      <c r="BK251" s="5" t="n">
        <v>0</v>
      </c>
      <c r="BL251" s="5" t="n">
        <v>0</v>
      </c>
      <c r="BM251" s="5" t="n">
        <v>0.00627745960416844</v>
      </c>
      <c r="BN251" s="5" t="n">
        <v>0</v>
      </c>
      <c r="BO251" s="23" t="n">
        <v>0</v>
      </c>
      <c r="BP251" s="22" t="n">
        <v>0</v>
      </c>
      <c r="BQ251" s="23" t="n">
        <v>0.000503067850116872</v>
      </c>
      <c r="BR251" s="22" t="n">
        <v>0</v>
      </c>
      <c r="BS251" s="22" t="n">
        <v>0.000412603602133789</v>
      </c>
      <c r="BT251" s="22" t="n">
        <v>0</v>
      </c>
      <c r="BU251" s="22" t="n">
        <v>0.000419262385938904</v>
      </c>
      <c r="BV251" s="5" t="n">
        <v>0</v>
      </c>
      <c r="BW251" s="23" t="n">
        <v>0</v>
      </c>
      <c r="BX251" s="22" t="n">
        <v>0</v>
      </c>
      <c r="BY251" s="5" t="n">
        <v>0</v>
      </c>
      <c r="BZ251" s="22" t="n">
        <v>0.00317827174549388</v>
      </c>
      <c r="CA251" s="23" t="n">
        <v>0</v>
      </c>
      <c r="CB251" s="22" t="n">
        <v>0</v>
      </c>
      <c r="CC251" s="22" t="n">
        <v>0</v>
      </c>
      <c r="CD251" s="5" t="n">
        <v>0</v>
      </c>
      <c r="CE251" s="22" t="n">
        <v>0</v>
      </c>
      <c r="CF251" s="5" t="n">
        <v>0</v>
      </c>
      <c r="CG251" s="22" t="n">
        <v>0</v>
      </c>
      <c r="CH251" s="22" t="n">
        <v>0</v>
      </c>
      <c r="CI251" s="22" t="n">
        <v>0</v>
      </c>
      <c r="CJ251" s="22" t="n">
        <v>0.00583851979324276</v>
      </c>
      <c r="CK251" s="22" t="n">
        <v>0</v>
      </c>
      <c r="CL251" s="22" t="n">
        <v>0</v>
      </c>
      <c r="CM251" s="22" t="n">
        <v>0</v>
      </c>
      <c r="CN251" s="23" t="n">
        <v>0</v>
      </c>
    </row>
    <row r="252" s="22" customFormat="true" ht="15" hidden="false" customHeight="false" outlineLevel="0" collapsed="false">
      <c r="A252" s="25" t="s">
        <v>445</v>
      </c>
      <c r="B252" s="20" t="n">
        <v>0.00532638954890399</v>
      </c>
      <c r="C252" s="5" t="n">
        <v>0.00377834558820155</v>
      </c>
      <c r="D252" s="23" t="n">
        <v>0.00715852652724253</v>
      </c>
      <c r="E252" s="22" t="n">
        <v>0.00704624794646141</v>
      </c>
      <c r="F252" s="22" t="n">
        <v>0</v>
      </c>
      <c r="G252" s="22" t="n">
        <v>0.0074815122403392</v>
      </c>
      <c r="H252" s="22" t="n">
        <v>0.00140013161448969</v>
      </c>
      <c r="I252" s="22" t="n">
        <v>0.00178714250949777</v>
      </c>
      <c r="J252" s="23" t="n">
        <v>0.0278258761212665</v>
      </c>
      <c r="K252" s="22" t="n">
        <v>0.00532638954890399</v>
      </c>
      <c r="L252" s="5" t="n">
        <v>0</v>
      </c>
      <c r="M252" s="22" t="n">
        <v>0</v>
      </c>
      <c r="N252" s="24" t="n">
        <v>0</v>
      </c>
      <c r="O252" s="22" t="n">
        <v>0</v>
      </c>
      <c r="P252" s="23" t="n">
        <v>0</v>
      </c>
      <c r="Q252" s="5" t="n">
        <v>0.00532638954890399</v>
      </c>
      <c r="R252" s="23" t="n">
        <v>0</v>
      </c>
      <c r="S252" s="22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22" t="n">
        <v>0.00532638954890399</v>
      </c>
      <c r="Y252" s="22" t="n">
        <v>0</v>
      </c>
      <c r="Z252" s="22" t="n">
        <v>0</v>
      </c>
      <c r="AA252" s="23" t="n">
        <v>0</v>
      </c>
      <c r="AB252" s="22" t="n">
        <v>0</v>
      </c>
      <c r="AC252" s="22" t="n">
        <v>0</v>
      </c>
      <c r="AD252" s="23" t="n">
        <v>0</v>
      </c>
      <c r="AE252" s="22" t="n">
        <v>0</v>
      </c>
      <c r="AF252" s="22" t="n">
        <v>0</v>
      </c>
      <c r="AG252" s="5" t="n">
        <v>0</v>
      </c>
      <c r="AH252" s="5" t="n">
        <v>0</v>
      </c>
      <c r="AI252" s="5" t="n">
        <v>0</v>
      </c>
      <c r="AJ252" s="5" t="n">
        <v>0</v>
      </c>
      <c r="AK252" s="5" t="n">
        <v>0</v>
      </c>
      <c r="AL252" s="5" t="n">
        <v>0.00532638954890399</v>
      </c>
      <c r="AM252" s="22" t="n">
        <v>0</v>
      </c>
      <c r="AN252" s="22" t="n">
        <v>0</v>
      </c>
      <c r="AO252" s="22" t="n">
        <v>0</v>
      </c>
      <c r="AP252" s="22" t="n">
        <v>0</v>
      </c>
      <c r="AQ252" s="22" t="n">
        <v>0</v>
      </c>
      <c r="AR252" s="22" t="n">
        <v>0</v>
      </c>
      <c r="AS252" s="22" t="n">
        <v>0</v>
      </c>
      <c r="AT252" s="22" t="n">
        <v>0</v>
      </c>
      <c r="AU252" s="22" t="n">
        <v>0</v>
      </c>
      <c r="AV252" s="23" t="n">
        <v>0</v>
      </c>
      <c r="AW252" s="22" t="n">
        <v>0.00490485745492179</v>
      </c>
      <c r="AX252" s="22" t="n">
        <v>0.00317273844168872</v>
      </c>
      <c r="AY252" s="23" t="n">
        <v>0.0130657979266507</v>
      </c>
      <c r="AZ252" s="22" t="n">
        <v>0.00566484820626991</v>
      </c>
      <c r="BA252" s="5" t="n">
        <v>0.017279471066678</v>
      </c>
      <c r="BB252" s="22" t="n">
        <v>0</v>
      </c>
      <c r="BC252" s="22" t="n">
        <v>0.00849818423050303</v>
      </c>
      <c r="BD252" s="5" t="n">
        <v>0.00257204984488207</v>
      </c>
      <c r="BE252" s="22" t="n">
        <v>0</v>
      </c>
      <c r="BF252" s="22" t="n">
        <v>0.0216781933683505</v>
      </c>
      <c r="BG252" s="23" t="n">
        <v>0</v>
      </c>
      <c r="BH252" s="22" t="n">
        <v>0.00743376776159607</v>
      </c>
      <c r="BI252" s="23" t="n">
        <v>0.00468329751060918</v>
      </c>
      <c r="BJ252" s="5" t="n">
        <v>0</v>
      </c>
      <c r="BK252" s="5" t="n">
        <v>0.0468973179165411</v>
      </c>
      <c r="BL252" s="5" t="n">
        <v>0.00603691704503569</v>
      </c>
      <c r="BM252" s="5" t="n">
        <v>0.0119425999535716</v>
      </c>
      <c r="BN252" s="5" t="n">
        <v>0.00301527555279193</v>
      </c>
      <c r="BO252" s="23" t="n">
        <v>0</v>
      </c>
      <c r="BP252" s="22" t="n">
        <v>0</v>
      </c>
      <c r="BQ252" s="23" t="n">
        <v>0.00703531443068276</v>
      </c>
      <c r="BR252" s="22" t="n">
        <v>0.0188679245283019</v>
      </c>
      <c r="BS252" s="22" t="n">
        <v>0.00419809949233794</v>
      </c>
      <c r="BT252" s="22" t="n">
        <v>0.067456823857198</v>
      </c>
      <c r="BU252" s="22" t="n">
        <v>0.00317720154778631</v>
      </c>
      <c r="BV252" s="5" t="n">
        <v>0.0164073864294291</v>
      </c>
      <c r="BW252" s="23" t="n">
        <v>0.0143047474870128</v>
      </c>
      <c r="BX252" s="22" t="n">
        <v>0.0266468929385156</v>
      </c>
      <c r="BY252" s="5" t="n">
        <v>0.00199201545626042</v>
      </c>
      <c r="BZ252" s="22" t="n">
        <v>0.00643634642972922</v>
      </c>
      <c r="CA252" s="23" t="n">
        <v>0.00464936091067241</v>
      </c>
      <c r="CB252" s="22" t="n">
        <v>0.010758307623269</v>
      </c>
      <c r="CC252" s="22" t="n">
        <v>0</v>
      </c>
      <c r="CD252" s="5" t="n">
        <v>0.00885830087721641</v>
      </c>
      <c r="CE252" s="22" t="n">
        <v>0</v>
      </c>
      <c r="CF252" s="5" t="n">
        <v>0.0266468929385156</v>
      </c>
      <c r="CG252" s="22" t="n">
        <v>0.00464936091067241</v>
      </c>
      <c r="CH252" s="22" t="n">
        <v>0.00690475336867365</v>
      </c>
      <c r="CI252" s="22" t="n">
        <v>0</v>
      </c>
      <c r="CJ252" s="22" t="n">
        <v>0.00775534497208262</v>
      </c>
      <c r="CK252" s="22" t="n">
        <v>0.0124017442797932</v>
      </c>
      <c r="CL252" s="22" t="n">
        <v>0</v>
      </c>
      <c r="CM252" s="22" t="n">
        <v>0</v>
      </c>
      <c r="CN252" s="23" t="n">
        <v>0</v>
      </c>
    </row>
    <row r="253" s="22" customFormat="true" ht="15" hidden="false" customHeight="false" outlineLevel="0" collapsed="false">
      <c r="A253" s="25" t="s">
        <v>446</v>
      </c>
      <c r="B253" s="20" t="n">
        <v>0.00163139537965656</v>
      </c>
      <c r="C253" s="5" t="n">
        <v>0.00282393847797069</v>
      </c>
      <c r="D253" s="23" t="n">
        <v>0.000219999861087305</v>
      </c>
      <c r="E253" s="22" t="n">
        <v>0.0159868625026733</v>
      </c>
      <c r="F253" s="22" t="n">
        <v>0</v>
      </c>
      <c r="G253" s="22" t="n">
        <v>0</v>
      </c>
      <c r="H253" s="22" t="n">
        <v>0.000370389471042684</v>
      </c>
      <c r="I253" s="22" t="n">
        <v>0.000842033588753859</v>
      </c>
      <c r="J253" s="23" t="n">
        <v>0</v>
      </c>
      <c r="K253" s="22" t="n">
        <v>0.00163139537965656</v>
      </c>
      <c r="L253" s="5" t="n">
        <v>0</v>
      </c>
      <c r="M253" s="22" t="n">
        <v>0</v>
      </c>
      <c r="N253" s="24" t="n">
        <v>0</v>
      </c>
      <c r="O253" s="22" t="n">
        <v>0</v>
      </c>
      <c r="P253" s="23" t="n">
        <v>0</v>
      </c>
      <c r="Q253" s="5" t="n">
        <v>0.00163139537965656</v>
      </c>
      <c r="R253" s="23" t="n">
        <v>0</v>
      </c>
      <c r="S253" s="22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22" t="n">
        <v>0.00163139537965656</v>
      </c>
      <c r="Y253" s="22" t="n">
        <v>0</v>
      </c>
      <c r="Z253" s="22" t="n">
        <v>0</v>
      </c>
      <c r="AA253" s="23" t="n">
        <v>0</v>
      </c>
      <c r="AB253" s="22" t="n">
        <v>0</v>
      </c>
      <c r="AC253" s="22" t="n">
        <v>0</v>
      </c>
      <c r="AD253" s="23" t="n">
        <v>0</v>
      </c>
      <c r="AE253" s="22" t="n">
        <v>0</v>
      </c>
      <c r="AF253" s="22" t="n">
        <v>0</v>
      </c>
      <c r="AG253" s="5" t="n">
        <v>0</v>
      </c>
      <c r="AH253" s="5" t="n">
        <v>0</v>
      </c>
      <c r="AI253" s="5" t="n">
        <v>0</v>
      </c>
      <c r="AJ253" s="5" t="n">
        <v>0</v>
      </c>
      <c r="AK253" s="5" t="n">
        <v>0</v>
      </c>
      <c r="AL253" s="5" t="n">
        <v>0.00163139537965656</v>
      </c>
      <c r="AM253" s="22" t="n">
        <v>0</v>
      </c>
      <c r="AN253" s="22" t="n">
        <v>0</v>
      </c>
      <c r="AO253" s="22" t="n">
        <v>0</v>
      </c>
      <c r="AP253" s="22" t="n">
        <v>0</v>
      </c>
      <c r="AQ253" s="22" t="n">
        <v>0</v>
      </c>
      <c r="AR253" s="22" t="n">
        <v>0</v>
      </c>
      <c r="AS253" s="22" t="n">
        <v>0</v>
      </c>
      <c r="AT253" s="22" t="n">
        <v>0</v>
      </c>
      <c r="AU253" s="22" t="n">
        <v>0</v>
      </c>
      <c r="AV253" s="23" t="n">
        <v>0</v>
      </c>
      <c r="AW253" s="22" t="n">
        <v>0.0111892308395136</v>
      </c>
      <c r="AX253" s="22" t="n">
        <v>0.00116053770532003</v>
      </c>
      <c r="AY253" s="23" t="n">
        <v>0.000486651260464826</v>
      </c>
      <c r="AZ253" s="22" t="n">
        <v>0.00251186034677867</v>
      </c>
      <c r="BA253" s="5" t="n">
        <v>0</v>
      </c>
      <c r="BB253" s="22" t="n">
        <v>0</v>
      </c>
      <c r="BC253" s="22" t="n">
        <v>0.00424323534370152</v>
      </c>
      <c r="BD253" s="5" t="n">
        <v>0</v>
      </c>
      <c r="BE253" s="22" t="n">
        <v>0.00194390459942196</v>
      </c>
      <c r="BF253" s="22" t="n">
        <v>0</v>
      </c>
      <c r="BG253" s="23" t="n">
        <v>0</v>
      </c>
      <c r="BH253" s="22" t="n">
        <v>0.00387836810434731</v>
      </c>
      <c r="BI253" s="23" t="n">
        <v>0.00094570438180369</v>
      </c>
      <c r="BJ253" s="5" t="n">
        <v>0</v>
      </c>
      <c r="BK253" s="5" t="n">
        <v>0.00325607047624765</v>
      </c>
      <c r="BL253" s="5" t="n">
        <v>0</v>
      </c>
      <c r="BM253" s="5" t="n">
        <v>0</v>
      </c>
      <c r="BN253" s="5" t="n">
        <v>0.00206725033450066</v>
      </c>
      <c r="BO253" s="23" t="n">
        <v>0</v>
      </c>
      <c r="BP253" s="22" t="n">
        <v>0.000929561696783282</v>
      </c>
      <c r="BQ253" s="23" t="n">
        <v>0.00185657249682393</v>
      </c>
      <c r="BR253" s="22" t="n">
        <v>0</v>
      </c>
      <c r="BS253" s="22" t="n">
        <v>0.0017673243705719</v>
      </c>
      <c r="BT253" s="22" t="n">
        <v>0</v>
      </c>
      <c r="BU253" s="22" t="n">
        <v>0.00179584625170985</v>
      </c>
      <c r="BV253" s="5" t="n">
        <v>0</v>
      </c>
      <c r="BW253" s="23" t="n">
        <v>0</v>
      </c>
      <c r="BX253" s="22" t="n">
        <v>0</v>
      </c>
      <c r="BY253" s="5" t="n">
        <v>0.0024074617074943</v>
      </c>
      <c r="BZ253" s="22" t="n">
        <v>0.00188422486692611</v>
      </c>
      <c r="CA253" s="23" t="n">
        <v>0</v>
      </c>
      <c r="CB253" s="22" t="n">
        <v>0</v>
      </c>
      <c r="CC253" s="22" t="n">
        <v>0.00947828901865223</v>
      </c>
      <c r="CD253" s="5" t="n">
        <v>0</v>
      </c>
      <c r="CE253" s="22" t="n">
        <v>0</v>
      </c>
      <c r="CF253" s="5" t="n">
        <v>0</v>
      </c>
      <c r="CG253" s="22" t="n">
        <v>0</v>
      </c>
      <c r="CH253" s="22" t="n">
        <v>0.00690475336867365</v>
      </c>
      <c r="CI253" s="22" t="n">
        <v>0</v>
      </c>
      <c r="CJ253" s="22" t="n">
        <v>0.00191682517883985</v>
      </c>
      <c r="CK253" s="22" t="n">
        <v>0</v>
      </c>
      <c r="CL253" s="22" t="n">
        <v>0.0118593000420233</v>
      </c>
      <c r="CM253" s="22" t="n">
        <v>0</v>
      </c>
      <c r="CN253" s="23" t="n">
        <v>0</v>
      </c>
    </row>
    <row r="254" s="22" customFormat="true" ht="15" hidden="false" customHeight="false" outlineLevel="0" collapsed="false">
      <c r="A254" s="25" t="s">
        <v>104</v>
      </c>
      <c r="B254" s="20" t="n">
        <v>0.0210182851591553</v>
      </c>
      <c r="C254" s="5" t="n">
        <v>0.0228021448254033</v>
      </c>
      <c r="D254" s="23" t="n">
        <v>0.0189070561878437</v>
      </c>
      <c r="E254" s="22" t="n">
        <v>0.0247940998951253</v>
      </c>
      <c r="F254" s="22" t="n">
        <v>0.0170949112277827</v>
      </c>
      <c r="G254" s="22" t="n">
        <v>0.0261936516691608</v>
      </c>
      <c r="H254" s="22" t="n">
        <v>0.0261481921162038</v>
      </c>
      <c r="I254" s="22" t="n">
        <v>0.0142161913418686</v>
      </c>
      <c r="J254" s="23" t="n">
        <v>0.00472244899694593</v>
      </c>
      <c r="K254" s="22" t="n">
        <v>0.0210182851591553</v>
      </c>
      <c r="L254" s="5" t="n">
        <v>0</v>
      </c>
      <c r="M254" s="22" t="n">
        <v>0</v>
      </c>
      <c r="N254" s="24" t="n">
        <v>0</v>
      </c>
      <c r="O254" s="22" t="n">
        <v>0</v>
      </c>
      <c r="P254" s="23" t="n">
        <v>0</v>
      </c>
      <c r="Q254" s="5" t="n">
        <v>0.0210182851591553</v>
      </c>
      <c r="R254" s="23" t="n">
        <v>0</v>
      </c>
      <c r="S254" s="22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22" t="n">
        <v>0.0210182851591553</v>
      </c>
      <c r="Y254" s="22" t="n">
        <v>0</v>
      </c>
      <c r="Z254" s="22" t="n">
        <v>0</v>
      </c>
      <c r="AA254" s="23" t="n">
        <v>0</v>
      </c>
      <c r="AB254" s="22" t="n">
        <v>0</v>
      </c>
      <c r="AC254" s="22" t="n">
        <v>0</v>
      </c>
      <c r="AD254" s="23" t="n">
        <v>0</v>
      </c>
      <c r="AE254" s="22" t="n">
        <v>0</v>
      </c>
      <c r="AF254" s="22" t="n">
        <v>0</v>
      </c>
      <c r="AG254" s="5" t="n">
        <v>0</v>
      </c>
      <c r="AH254" s="5" t="n">
        <v>0</v>
      </c>
      <c r="AI254" s="5" t="n">
        <v>0</v>
      </c>
      <c r="AJ254" s="5" t="n">
        <v>0</v>
      </c>
      <c r="AK254" s="5" t="n">
        <v>0</v>
      </c>
      <c r="AL254" s="5" t="n">
        <v>0.0210182851591553</v>
      </c>
      <c r="AM254" s="22" t="n">
        <v>0</v>
      </c>
      <c r="AN254" s="22" t="n">
        <v>0</v>
      </c>
      <c r="AO254" s="22" t="n">
        <v>0</v>
      </c>
      <c r="AP254" s="22" t="n">
        <v>0</v>
      </c>
      <c r="AQ254" s="22" t="n">
        <v>0</v>
      </c>
      <c r="AR254" s="22" t="n">
        <v>0</v>
      </c>
      <c r="AS254" s="22" t="n">
        <v>0</v>
      </c>
      <c r="AT254" s="22" t="n">
        <v>0</v>
      </c>
      <c r="AU254" s="22" t="n">
        <v>0</v>
      </c>
      <c r="AV254" s="23" t="n">
        <v>0</v>
      </c>
      <c r="AW254" s="22" t="n">
        <v>0.00205447968562023</v>
      </c>
      <c r="AX254" s="22" t="n">
        <v>0.0254188270296788</v>
      </c>
      <c r="AY254" s="23" t="n">
        <v>0.0110324304619738</v>
      </c>
      <c r="AZ254" s="22" t="n">
        <v>0.0127726925971613</v>
      </c>
      <c r="BA254" s="5" t="n">
        <v>0</v>
      </c>
      <c r="BB254" s="22" t="n">
        <v>0</v>
      </c>
      <c r="BC254" s="22" t="n">
        <v>0.00355603113478243</v>
      </c>
      <c r="BD254" s="5" t="n">
        <v>0.0299748015995119</v>
      </c>
      <c r="BE254" s="22" t="n">
        <v>0.0224051216156709</v>
      </c>
      <c r="BF254" s="22" t="n">
        <v>0.088625425527715</v>
      </c>
      <c r="BG254" s="23" t="n">
        <v>0.0423780998924823</v>
      </c>
      <c r="BH254" s="22" t="n">
        <v>0.0315287016332695</v>
      </c>
      <c r="BI254" s="23" t="n">
        <v>0.0178109040099353</v>
      </c>
      <c r="BJ254" s="5" t="n">
        <v>0</v>
      </c>
      <c r="BK254" s="5" t="n">
        <v>0.0196239947411847</v>
      </c>
      <c r="BL254" s="5" t="n">
        <v>0.00522959095347029</v>
      </c>
      <c r="BM254" s="5" t="n">
        <v>0.100666695301462</v>
      </c>
      <c r="BN254" s="5" t="n">
        <v>0.018243709897668</v>
      </c>
      <c r="BO254" s="23" t="n">
        <v>0</v>
      </c>
      <c r="BP254" s="22" t="n">
        <v>0.0274372842318542</v>
      </c>
      <c r="BQ254" s="23" t="n">
        <v>0.0189588061948901</v>
      </c>
      <c r="BR254" s="22" t="n">
        <v>0</v>
      </c>
      <c r="BS254" s="22" t="n">
        <v>0.0227695432098287</v>
      </c>
      <c r="BT254" s="22" t="n">
        <v>0.0414197425446256</v>
      </c>
      <c r="BU254" s="22" t="n">
        <v>0.0224685578460304</v>
      </c>
      <c r="BV254" s="5" t="n">
        <v>0.00363798520184372</v>
      </c>
      <c r="BW254" s="23" t="n">
        <v>0.00674680491930094</v>
      </c>
      <c r="BX254" s="22" t="n">
        <v>0.00663120328437264</v>
      </c>
      <c r="BY254" s="5" t="n">
        <v>0.0179447416914641</v>
      </c>
      <c r="BZ254" s="22" t="n">
        <v>0.032105435724582</v>
      </c>
      <c r="CA254" s="23" t="n">
        <v>0.0297284443646828</v>
      </c>
      <c r="CB254" s="22" t="n">
        <v>0.010758307623269</v>
      </c>
      <c r="CC254" s="22" t="n">
        <v>0.00947828901865223</v>
      </c>
      <c r="CD254" s="5" t="n">
        <v>0</v>
      </c>
      <c r="CE254" s="22" t="n">
        <v>0</v>
      </c>
      <c r="CF254" s="5" t="n">
        <v>0.00663120328437264</v>
      </c>
      <c r="CG254" s="22" t="n">
        <v>0.0297284443646828</v>
      </c>
      <c r="CH254" s="22" t="n">
        <v>0.0130987529744366</v>
      </c>
      <c r="CI254" s="22" t="n">
        <v>0.0266752070822681</v>
      </c>
      <c r="CJ254" s="22" t="n">
        <v>0.056745877573024</v>
      </c>
      <c r="CK254" s="22" t="n">
        <v>0</v>
      </c>
      <c r="CL254" s="22" t="n">
        <v>0.004978237930703</v>
      </c>
      <c r="CM254" s="22" t="n">
        <v>0.00320139141935484</v>
      </c>
      <c r="CN254" s="23" t="n">
        <v>0</v>
      </c>
    </row>
    <row r="255" s="22" customFormat="true" ht="15" hidden="false" customHeight="false" outlineLevel="0" collapsed="false">
      <c r="A255" s="25" t="s">
        <v>447</v>
      </c>
      <c r="B255" s="20" t="n">
        <v>0.0013106391322942</v>
      </c>
      <c r="C255" s="5" t="n">
        <v>0.000979258835572356</v>
      </c>
      <c r="D255" s="23" t="n">
        <v>0.00170283348266742</v>
      </c>
      <c r="E255" s="22" t="n">
        <v>0</v>
      </c>
      <c r="F255" s="22" t="n">
        <v>0.00232242533733842</v>
      </c>
      <c r="G255" s="22" t="n">
        <v>0.00327512541768277</v>
      </c>
      <c r="H255" s="22" t="n">
        <v>0</v>
      </c>
      <c r="I255" s="22" t="n">
        <v>0</v>
      </c>
      <c r="J255" s="23" t="n">
        <v>0.00155041165632588</v>
      </c>
      <c r="K255" s="22" t="n">
        <v>0.0013106391322942</v>
      </c>
      <c r="L255" s="5" t="n">
        <v>0</v>
      </c>
      <c r="M255" s="22" t="n">
        <v>0</v>
      </c>
      <c r="N255" s="24" t="n">
        <v>0</v>
      </c>
      <c r="O255" s="22" t="n">
        <v>0</v>
      </c>
      <c r="P255" s="23" t="n">
        <v>0</v>
      </c>
      <c r="Q255" s="5" t="n">
        <v>0.0013106391322942</v>
      </c>
      <c r="R255" s="23" t="n">
        <v>0</v>
      </c>
      <c r="S255" s="22" t="n">
        <v>0</v>
      </c>
      <c r="T255" s="5" t="n">
        <v>0</v>
      </c>
      <c r="U255" s="5" t="n">
        <v>0</v>
      </c>
      <c r="V255" s="5" t="n">
        <v>0</v>
      </c>
      <c r="W255" s="5" t="n">
        <v>0</v>
      </c>
      <c r="X255" s="22" t="n">
        <v>0.0013106391322942</v>
      </c>
      <c r="Y255" s="22" t="n">
        <v>0</v>
      </c>
      <c r="Z255" s="22" t="n">
        <v>0</v>
      </c>
      <c r="AA255" s="23" t="n">
        <v>0</v>
      </c>
      <c r="AB255" s="22" t="n">
        <v>0</v>
      </c>
      <c r="AC255" s="22" t="n">
        <v>0</v>
      </c>
      <c r="AD255" s="23" t="n">
        <v>0</v>
      </c>
      <c r="AE255" s="22" t="n">
        <v>0</v>
      </c>
      <c r="AF255" s="22" t="n">
        <v>0</v>
      </c>
      <c r="AG255" s="5" t="n">
        <v>0</v>
      </c>
      <c r="AH255" s="5" t="n">
        <v>0</v>
      </c>
      <c r="AI255" s="5" t="n">
        <v>0</v>
      </c>
      <c r="AJ255" s="5" t="n">
        <v>0</v>
      </c>
      <c r="AK255" s="5" t="n">
        <v>0</v>
      </c>
      <c r="AL255" s="5" t="n">
        <v>0.0013106391322942</v>
      </c>
      <c r="AM255" s="22" t="n">
        <v>0</v>
      </c>
      <c r="AN255" s="22" t="n">
        <v>0</v>
      </c>
      <c r="AO255" s="22" t="n">
        <v>0</v>
      </c>
      <c r="AP255" s="22" t="n">
        <v>0</v>
      </c>
      <c r="AQ255" s="22" t="n">
        <v>0</v>
      </c>
      <c r="AR255" s="22" t="n">
        <v>0</v>
      </c>
      <c r="AS255" s="22" t="n">
        <v>0</v>
      </c>
      <c r="AT255" s="22" t="n">
        <v>0</v>
      </c>
      <c r="AU255" s="22" t="n">
        <v>0</v>
      </c>
      <c r="AV255" s="23" t="n">
        <v>0</v>
      </c>
      <c r="AW255" s="22" t="n">
        <v>0.00205447968562023</v>
      </c>
      <c r="AX255" s="22" t="n">
        <v>0.00084917627127188</v>
      </c>
      <c r="AY255" s="23" t="n">
        <v>0.00272374195334506</v>
      </c>
      <c r="AZ255" s="22" t="n">
        <v>0.00336364552047543</v>
      </c>
      <c r="BA255" s="5" t="n">
        <v>0</v>
      </c>
      <c r="BB255" s="22" t="n">
        <v>0.0453396769027647</v>
      </c>
      <c r="BC255" s="22" t="n">
        <v>0</v>
      </c>
      <c r="BD255" s="5" t="n">
        <v>0</v>
      </c>
      <c r="BE255" s="22" t="n">
        <v>0</v>
      </c>
      <c r="BF255" s="22" t="n">
        <v>0</v>
      </c>
      <c r="BG255" s="23" t="n">
        <v>0</v>
      </c>
      <c r="BH255" s="22" t="n">
        <v>0.001523839006475</v>
      </c>
      <c r="BI255" s="23" t="n">
        <v>0.00124557860313746</v>
      </c>
      <c r="BJ255" s="5" t="n">
        <v>0</v>
      </c>
      <c r="BK255" s="5" t="n">
        <v>0</v>
      </c>
      <c r="BL255" s="5" t="n">
        <v>0</v>
      </c>
      <c r="BM255" s="5" t="n">
        <v>0</v>
      </c>
      <c r="BN255" s="5" t="n">
        <v>0.00177012109937236</v>
      </c>
      <c r="BO255" s="23" t="n">
        <v>0</v>
      </c>
      <c r="BP255" s="22" t="n">
        <v>0.0010925618556293</v>
      </c>
      <c r="BQ255" s="23" t="n">
        <v>0.00138060729380801</v>
      </c>
      <c r="BR255" s="22" t="n">
        <v>0</v>
      </c>
      <c r="BS255" s="22" t="n">
        <v>0.0014198424909211</v>
      </c>
      <c r="BT255" s="22" t="n">
        <v>0</v>
      </c>
      <c r="BU255" s="22" t="n">
        <v>0.00144275655210589</v>
      </c>
      <c r="BV255" s="5" t="n">
        <v>0</v>
      </c>
      <c r="BW255" s="23" t="n">
        <v>0</v>
      </c>
      <c r="BX255" s="22" t="n">
        <v>0</v>
      </c>
      <c r="BY255" s="5" t="n">
        <v>0.000511302983274086</v>
      </c>
      <c r="BZ255" s="22" t="n">
        <v>0.00844587539143795</v>
      </c>
      <c r="CA255" s="23" t="n">
        <v>0</v>
      </c>
      <c r="CB255" s="22" t="n">
        <v>0</v>
      </c>
      <c r="CC255" s="22" t="n">
        <v>0</v>
      </c>
      <c r="CD255" s="5" t="n">
        <v>0.0254353261743499</v>
      </c>
      <c r="CE255" s="22" t="n">
        <v>0</v>
      </c>
      <c r="CF255" s="5" t="n">
        <v>0</v>
      </c>
      <c r="CG255" s="22" t="n">
        <v>0</v>
      </c>
      <c r="CH255" s="22" t="n">
        <v>0</v>
      </c>
      <c r="CI255" s="22" t="n">
        <v>0</v>
      </c>
      <c r="CJ255" s="22" t="n">
        <v>0.0038336503576797</v>
      </c>
      <c r="CK255" s="22" t="n">
        <v>0.0124017442797932</v>
      </c>
      <c r="CL255" s="22" t="n">
        <v>0</v>
      </c>
      <c r="CM255" s="22" t="n">
        <v>0</v>
      </c>
      <c r="CN255" s="23" t="n">
        <v>0</v>
      </c>
    </row>
    <row r="256" s="22" customFormat="true" ht="15" hidden="false" customHeight="false" outlineLevel="0" collapsed="false">
      <c r="A256" s="25" t="s">
        <v>448</v>
      </c>
      <c r="B256" s="20" t="n">
        <v>0.000932931329565075</v>
      </c>
      <c r="C256" s="5" t="n">
        <v>0.000808917762890341</v>
      </c>
      <c r="D256" s="23" t="n">
        <v>0.0010797035447529</v>
      </c>
      <c r="E256" s="22" t="n">
        <v>0</v>
      </c>
      <c r="F256" s="22" t="n">
        <v>0</v>
      </c>
      <c r="G256" s="22" t="n">
        <v>0.00122956396692389</v>
      </c>
      <c r="H256" s="22" t="n">
        <v>0.000514394502522227</v>
      </c>
      <c r="I256" s="22" t="n">
        <v>0</v>
      </c>
      <c r="J256" s="23" t="n">
        <v>0.00613111083951023</v>
      </c>
      <c r="K256" s="22" t="n">
        <v>0.000932931329565075</v>
      </c>
      <c r="L256" s="5" t="n">
        <v>0</v>
      </c>
      <c r="M256" s="22" t="n">
        <v>0</v>
      </c>
      <c r="N256" s="24" t="n">
        <v>0</v>
      </c>
      <c r="O256" s="22" t="n">
        <v>0</v>
      </c>
      <c r="P256" s="23" t="n">
        <v>0</v>
      </c>
      <c r="Q256" s="5" t="n">
        <v>0.000932931329565075</v>
      </c>
      <c r="R256" s="23" t="n">
        <v>0</v>
      </c>
      <c r="S256" s="22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22" t="n">
        <v>0.000932931329565075</v>
      </c>
      <c r="Y256" s="22" t="n">
        <v>0</v>
      </c>
      <c r="Z256" s="22" t="n">
        <v>0</v>
      </c>
      <c r="AA256" s="23" t="n">
        <v>0</v>
      </c>
      <c r="AB256" s="22" t="n">
        <v>0</v>
      </c>
      <c r="AC256" s="22" t="n">
        <v>0</v>
      </c>
      <c r="AD256" s="23" t="n">
        <v>0</v>
      </c>
      <c r="AE256" s="22" t="n">
        <v>0</v>
      </c>
      <c r="AF256" s="22" t="n">
        <v>0</v>
      </c>
      <c r="AG256" s="5" t="n">
        <v>0</v>
      </c>
      <c r="AH256" s="5" t="n">
        <v>0</v>
      </c>
      <c r="AI256" s="5" t="n">
        <v>0</v>
      </c>
      <c r="AJ256" s="5" t="n">
        <v>0</v>
      </c>
      <c r="AK256" s="5" t="n">
        <v>0</v>
      </c>
      <c r="AL256" s="5" t="n">
        <v>0.000932931329565075</v>
      </c>
      <c r="AM256" s="22" t="n">
        <v>0</v>
      </c>
      <c r="AN256" s="22" t="n">
        <v>0</v>
      </c>
      <c r="AO256" s="22" t="n">
        <v>0</v>
      </c>
      <c r="AP256" s="22" t="n">
        <v>0</v>
      </c>
      <c r="AQ256" s="22" t="n">
        <v>0</v>
      </c>
      <c r="AR256" s="22" t="n">
        <v>0</v>
      </c>
      <c r="AS256" s="22" t="n">
        <v>0</v>
      </c>
      <c r="AT256" s="22" t="n">
        <v>0</v>
      </c>
      <c r="AU256" s="22" t="n">
        <v>0</v>
      </c>
      <c r="AV256" s="23" t="n">
        <v>0</v>
      </c>
      <c r="AW256" s="22" t="n">
        <v>0.00720391350489617</v>
      </c>
      <c r="AX256" s="22" t="n">
        <v>0</v>
      </c>
      <c r="AY256" s="23" t="n">
        <v>0.0023883610125273</v>
      </c>
      <c r="AZ256" s="22" t="n">
        <v>0.00290724487762451</v>
      </c>
      <c r="BA256" s="5" t="n">
        <v>0</v>
      </c>
      <c r="BB256" s="22" t="n">
        <v>0</v>
      </c>
      <c r="BC256" s="22" t="n">
        <v>0</v>
      </c>
      <c r="BD256" s="5" t="n">
        <v>0</v>
      </c>
      <c r="BE256" s="22" t="n">
        <v>0</v>
      </c>
      <c r="BF256" s="22" t="n">
        <v>0</v>
      </c>
      <c r="BG256" s="23" t="n">
        <v>0</v>
      </c>
      <c r="BH256" s="22" t="n">
        <v>0</v>
      </c>
      <c r="BI256" s="23" t="n">
        <v>0.00121762664752259</v>
      </c>
      <c r="BJ256" s="5" t="n">
        <v>0</v>
      </c>
      <c r="BK256" s="5" t="n">
        <v>0</v>
      </c>
      <c r="BL256" s="5" t="n">
        <v>0</v>
      </c>
      <c r="BM256" s="5" t="n">
        <v>0</v>
      </c>
      <c r="BN256" s="5" t="n">
        <v>0.00125999704269318</v>
      </c>
      <c r="BO256" s="23" t="n">
        <v>0</v>
      </c>
      <c r="BP256" s="22" t="n">
        <v>0</v>
      </c>
      <c r="BQ256" s="23" t="n">
        <v>0.00123225407857669</v>
      </c>
      <c r="BR256" s="22" t="n">
        <v>0</v>
      </c>
      <c r="BS256" s="22" t="n">
        <v>0.00101066381293632</v>
      </c>
      <c r="BT256" s="22" t="n">
        <v>0.033728411928599</v>
      </c>
      <c r="BU256" s="22" t="n">
        <v>0.000482649975524958</v>
      </c>
      <c r="BV256" s="5" t="n">
        <v>0.00475090973932919</v>
      </c>
      <c r="BW256" s="23" t="n">
        <v>0.00881077283772795</v>
      </c>
      <c r="BX256" s="22" t="n">
        <v>0.00539983935720093</v>
      </c>
      <c r="BY256" s="5" t="n">
        <v>0.000750966261538507</v>
      </c>
      <c r="BZ256" s="22" t="n">
        <v>0</v>
      </c>
      <c r="CA256" s="23" t="n">
        <v>0</v>
      </c>
      <c r="CB256" s="22" t="n">
        <v>0.010758307623269</v>
      </c>
      <c r="CC256" s="22" t="n">
        <v>0</v>
      </c>
      <c r="CD256" s="5" t="n">
        <v>0</v>
      </c>
      <c r="CE256" s="22" t="n">
        <v>0</v>
      </c>
      <c r="CF256" s="5" t="n">
        <v>0.00539983935720093</v>
      </c>
      <c r="CG256" s="22" t="n">
        <v>0</v>
      </c>
      <c r="CH256" s="22" t="n">
        <v>0</v>
      </c>
      <c r="CI256" s="22" t="n">
        <v>0</v>
      </c>
      <c r="CJ256" s="22" t="n">
        <v>0</v>
      </c>
      <c r="CK256" s="22" t="n">
        <v>0.0124017442797932</v>
      </c>
      <c r="CL256" s="22" t="n">
        <v>0</v>
      </c>
      <c r="CM256" s="22" t="n">
        <v>0</v>
      </c>
      <c r="CN256" s="23" t="n">
        <v>0</v>
      </c>
    </row>
    <row r="257" s="22" customFormat="true" ht="15" hidden="false" customHeight="false" outlineLevel="0" collapsed="false">
      <c r="A257" s="25" t="s">
        <v>449</v>
      </c>
      <c r="B257" s="20" t="n">
        <v>0.00407100626203539</v>
      </c>
      <c r="C257" s="5" t="n">
        <v>0.00400067402506139</v>
      </c>
      <c r="D257" s="23" t="n">
        <v>0.00415424568895122</v>
      </c>
      <c r="E257" s="22" t="n">
        <v>0</v>
      </c>
      <c r="F257" s="22" t="n">
        <v>0.00405088471440893</v>
      </c>
      <c r="G257" s="22" t="n">
        <v>0.00525247265440326</v>
      </c>
      <c r="H257" s="22" t="n">
        <v>0.00687893736857052</v>
      </c>
      <c r="I257" s="22" t="n">
        <v>0.00163984383359484</v>
      </c>
      <c r="J257" s="23" t="n">
        <v>0</v>
      </c>
      <c r="K257" s="22" t="n">
        <v>0.00407100626203539</v>
      </c>
      <c r="L257" s="5" t="n">
        <v>0</v>
      </c>
      <c r="M257" s="22" t="n">
        <v>0</v>
      </c>
      <c r="N257" s="24" t="n">
        <v>0</v>
      </c>
      <c r="O257" s="22" t="n">
        <v>0</v>
      </c>
      <c r="P257" s="23" t="n">
        <v>0</v>
      </c>
      <c r="Q257" s="5" t="n">
        <v>0.00407100626203539</v>
      </c>
      <c r="R257" s="23" t="n">
        <v>0</v>
      </c>
      <c r="S257" s="22" t="n">
        <v>0</v>
      </c>
      <c r="T257" s="5" t="n">
        <v>0</v>
      </c>
      <c r="U257" s="5" t="n">
        <v>0</v>
      </c>
      <c r="V257" s="5" t="n">
        <v>0</v>
      </c>
      <c r="W257" s="5" t="n">
        <v>0</v>
      </c>
      <c r="X257" s="22" t="n">
        <v>0.00407100626203539</v>
      </c>
      <c r="Y257" s="22" t="n">
        <v>0</v>
      </c>
      <c r="Z257" s="22" t="n">
        <v>0</v>
      </c>
      <c r="AA257" s="23" t="n">
        <v>0</v>
      </c>
      <c r="AB257" s="22" t="n">
        <v>0</v>
      </c>
      <c r="AC257" s="22" t="n">
        <v>0</v>
      </c>
      <c r="AD257" s="23" t="n">
        <v>0</v>
      </c>
      <c r="AE257" s="22" t="n">
        <v>0</v>
      </c>
      <c r="AF257" s="22" t="n">
        <v>0</v>
      </c>
      <c r="AG257" s="5" t="n">
        <v>0</v>
      </c>
      <c r="AH257" s="5" t="n">
        <v>0</v>
      </c>
      <c r="AI257" s="5" t="n">
        <v>0</v>
      </c>
      <c r="AJ257" s="5" t="n">
        <v>0</v>
      </c>
      <c r="AK257" s="5" t="n">
        <v>0</v>
      </c>
      <c r="AL257" s="5" t="n">
        <v>0.00407100626203539</v>
      </c>
      <c r="AM257" s="22" t="n">
        <v>0</v>
      </c>
      <c r="AN257" s="22" t="n">
        <v>0</v>
      </c>
      <c r="AO257" s="22" t="n">
        <v>0</v>
      </c>
      <c r="AP257" s="22" t="n">
        <v>0</v>
      </c>
      <c r="AQ257" s="22" t="n">
        <v>0</v>
      </c>
      <c r="AR257" s="22" t="n">
        <v>0</v>
      </c>
      <c r="AS257" s="22" t="n">
        <v>0</v>
      </c>
      <c r="AT257" s="22" t="n">
        <v>0</v>
      </c>
      <c r="AU257" s="22" t="n">
        <v>0</v>
      </c>
      <c r="AV257" s="23" t="n">
        <v>0</v>
      </c>
      <c r="AW257" s="22" t="n">
        <v>0.0180416423392083</v>
      </c>
      <c r="AX257" s="22" t="n">
        <v>0.00406083408054261</v>
      </c>
      <c r="AY257" s="23" t="n">
        <v>0</v>
      </c>
      <c r="AZ257" s="22" t="n">
        <v>0.0038115188294394</v>
      </c>
      <c r="BA257" s="5" t="n">
        <v>0</v>
      </c>
      <c r="BB257" s="22" t="n">
        <v>0</v>
      </c>
      <c r="BC257" s="22" t="n">
        <v>0</v>
      </c>
      <c r="BD257" s="5" t="n">
        <v>0.00682147806166746</v>
      </c>
      <c r="BE257" s="22" t="n">
        <v>0.00623697361019682</v>
      </c>
      <c r="BF257" s="22" t="n">
        <v>0</v>
      </c>
      <c r="BG257" s="23" t="n">
        <v>0</v>
      </c>
      <c r="BH257" s="22" t="n">
        <v>0.00890133737540974</v>
      </c>
      <c r="BI257" s="23" t="n">
        <v>0.00259697209833842</v>
      </c>
      <c r="BJ257" s="5" t="n">
        <v>0</v>
      </c>
      <c r="BK257" s="5" t="n">
        <v>0</v>
      </c>
      <c r="BL257" s="5" t="n">
        <v>0</v>
      </c>
      <c r="BM257" s="5" t="n">
        <v>0.0259213040636992</v>
      </c>
      <c r="BN257" s="5" t="n">
        <v>0.00337414412867205</v>
      </c>
      <c r="BO257" s="23" t="n">
        <v>0</v>
      </c>
      <c r="BP257" s="22" t="n">
        <v>0.00832015947571188</v>
      </c>
      <c r="BQ257" s="23" t="n">
        <v>0.00270770311143573</v>
      </c>
      <c r="BR257" s="22" t="n">
        <v>0</v>
      </c>
      <c r="BS257" s="22" t="n">
        <v>0.00441020531832118</v>
      </c>
      <c r="BT257" s="22" t="n">
        <v>0</v>
      </c>
      <c r="BU257" s="22" t="n">
        <v>0.00448137920919125</v>
      </c>
      <c r="BV257" s="5" t="n">
        <v>0</v>
      </c>
      <c r="BW257" s="23" t="n">
        <v>0</v>
      </c>
      <c r="BX257" s="22" t="n">
        <v>0</v>
      </c>
      <c r="BY257" s="5" t="n">
        <v>0.00437140143206202</v>
      </c>
      <c r="BZ257" s="22" t="n">
        <v>0.0047302031489977</v>
      </c>
      <c r="CA257" s="23" t="n">
        <v>0.00464936091067241</v>
      </c>
      <c r="CB257" s="22" t="n">
        <v>0</v>
      </c>
      <c r="CC257" s="22" t="n">
        <v>0.0111508402024061</v>
      </c>
      <c r="CD257" s="5" t="n">
        <v>0.00683571022862832</v>
      </c>
      <c r="CE257" s="22" t="n">
        <v>0</v>
      </c>
      <c r="CF257" s="5" t="n">
        <v>0</v>
      </c>
      <c r="CG257" s="22" t="n">
        <v>0.00464936091067241</v>
      </c>
      <c r="CH257" s="22" t="n">
        <v>0</v>
      </c>
      <c r="CI257" s="22" t="n">
        <v>0.00483508188452483</v>
      </c>
      <c r="CJ257" s="22" t="n">
        <v>0.00373297929154072</v>
      </c>
      <c r="CK257" s="22" t="n">
        <v>0.0124017442797932</v>
      </c>
      <c r="CL257" s="22" t="n">
        <v>0.0118593000420233</v>
      </c>
      <c r="CM257" s="22" t="n">
        <v>0</v>
      </c>
      <c r="CN257" s="23" t="n">
        <v>0</v>
      </c>
    </row>
    <row r="258" s="22" customFormat="true" ht="15" hidden="false" customHeight="false" outlineLevel="0" collapsed="false">
      <c r="A258" s="25" t="s">
        <v>450</v>
      </c>
      <c r="B258" s="20" t="n">
        <v>4.48574863508636E-005</v>
      </c>
      <c r="C258" s="5" t="n">
        <v>8.27593253829657E-005</v>
      </c>
      <c r="D258" s="23" t="n">
        <v>0</v>
      </c>
      <c r="E258" s="22" t="n">
        <v>0</v>
      </c>
      <c r="F258" s="22" t="n">
        <v>0</v>
      </c>
      <c r="G258" s="22" t="n">
        <v>0.000184759082311175</v>
      </c>
      <c r="H258" s="22" t="n">
        <v>0</v>
      </c>
      <c r="I258" s="22" t="n">
        <v>0</v>
      </c>
      <c r="J258" s="23" t="n">
        <v>0</v>
      </c>
      <c r="K258" s="22" t="n">
        <v>4.48574863508636E-005</v>
      </c>
      <c r="L258" s="5" t="n">
        <v>0</v>
      </c>
      <c r="M258" s="22" t="n">
        <v>0</v>
      </c>
      <c r="N258" s="24" t="n">
        <v>0</v>
      </c>
      <c r="O258" s="22" t="n">
        <v>0</v>
      </c>
      <c r="P258" s="23" t="n">
        <v>0</v>
      </c>
      <c r="Q258" s="5" t="n">
        <v>4.48574863508636E-005</v>
      </c>
      <c r="R258" s="23" t="n">
        <v>0</v>
      </c>
      <c r="S258" s="22" t="n">
        <v>0</v>
      </c>
      <c r="T258" s="5" t="n">
        <v>0</v>
      </c>
      <c r="U258" s="5" t="n">
        <v>0</v>
      </c>
      <c r="V258" s="5" t="n">
        <v>0</v>
      </c>
      <c r="W258" s="5" t="n">
        <v>0</v>
      </c>
      <c r="X258" s="22" t="n">
        <v>4.48574863508636E-005</v>
      </c>
      <c r="Y258" s="22" t="n">
        <v>0</v>
      </c>
      <c r="Z258" s="22" t="n">
        <v>0</v>
      </c>
      <c r="AA258" s="23" t="n">
        <v>0</v>
      </c>
      <c r="AB258" s="22" t="n">
        <v>0</v>
      </c>
      <c r="AC258" s="22" t="n">
        <v>0</v>
      </c>
      <c r="AD258" s="23" t="n">
        <v>0</v>
      </c>
      <c r="AE258" s="22" t="n">
        <v>0</v>
      </c>
      <c r="AF258" s="22" t="n">
        <v>0</v>
      </c>
      <c r="AG258" s="5" t="n">
        <v>0</v>
      </c>
      <c r="AH258" s="5" t="n">
        <v>0</v>
      </c>
      <c r="AI258" s="5" t="n">
        <v>0</v>
      </c>
      <c r="AJ258" s="5" t="n">
        <v>0</v>
      </c>
      <c r="AK258" s="5" t="n">
        <v>0</v>
      </c>
      <c r="AL258" s="5" t="n">
        <v>4.48574863508636E-005</v>
      </c>
      <c r="AM258" s="22" t="n">
        <v>0</v>
      </c>
      <c r="AN258" s="22" t="n">
        <v>0</v>
      </c>
      <c r="AO258" s="22" t="n">
        <v>0</v>
      </c>
      <c r="AP258" s="22" t="n">
        <v>0</v>
      </c>
      <c r="AQ258" s="22" t="n">
        <v>0</v>
      </c>
      <c r="AR258" s="22" t="n">
        <v>0</v>
      </c>
      <c r="AS258" s="22" t="n">
        <v>0</v>
      </c>
      <c r="AT258" s="22" t="n">
        <v>0</v>
      </c>
      <c r="AU258" s="22" t="n">
        <v>0</v>
      </c>
      <c r="AV258" s="23" t="n">
        <v>0</v>
      </c>
      <c r="AW258" s="22" t="n">
        <v>0</v>
      </c>
      <c r="AX258" s="22" t="n">
        <v>0</v>
      </c>
      <c r="AY258" s="23" t="n">
        <v>0.00021666414062983</v>
      </c>
      <c r="AZ258" s="22" t="n">
        <v>0</v>
      </c>
      <c r="BA258" s="5" t="n">
        <v>0</v>
      </c>
      <c r="BB258" s="22" t="n">
        <v>0</v>
      </c>
      <c r="BC258" s="22" t="n">
        <v>0</v>
      </c>
      <c r="BD258" s="5" t="n">
        <v>0</v>
      </c>
      <c r="BE258" s="22" t="n">
        <v>0.000865454286705942</v>
      </c>
      <c r="BF258" s="22" t="n">
        <v>0</v>
      </c>
      <c r="BG258" s="23" t="n">
        <v>0</v>
      </c>
      <c r="BH258" s="22" t="n">
        <v>0.000191853069848672</v>
      </c>
      <c r="BI258" s="23" t="n">
        <v>0</v>
      </c>
      <c r="BJ258" s="5" t="n">
        <v>0</v>
      </c>
      <c r="BK258" s="5" t="n">
        <v>0</v>
      </c>
      <c r="BL258" s="5" t="n">
        <v>0</v>
      </c>
      <c r="BM258" s="5" t="n">
        <v>0</v>
      </c>
      <c r="BN258" s="5" t="n">
        <v>6.05835588896851E-005</v>
      </c>
      <c r="BO258" s="23" t="n">
        <v>0</v>
      </c>
      <c r="BP258" s="22" t="n">
        <v>0.000184669627327271</v>
      </c>
      <c r="BQ258" s="23" t="n">
        <v>0</v>
      </c>
      <c r="BR258" s="22" t="n">
        <v>0</v>
      </c>
      <c r="BS258" s="22" t="n">
        <v>4.85950431263125E-005</v>
      </c>
      <c r="BT258" s="22" t="n">
        <v>0</v>
      </c>
      <c r="BU258" s="22" t="n">
        <v>4.93792919416523E-005</v>
      </c>
      <c r="BV258" s="5" t="n">
        <v>0</v>
      </c>
      <c r="BW258" s="23" t="n">
        <v>0</v>
      </c>
      <c r="BX258" s="22" t="n">
        <v>0</v>
      </c>
      <c r="BY258" s="5" t="n">
        <v>0</v>
      </c>
      <c r="BZ258" s="22" t="n">
        <v>0.000374325991679866</v>
      </c>
      <c r="CA258" s="23" t="n">
        <v>0</v>
      </c>
      <c r="CB258" s="22" t="n">
        <v>0</v>
      </c>
      <c r="CC258" s="22" t="n">
        <v>0</v>
      </c>
      <c r="CD258" s="5" t="n">
        <v>0</v>
      </c>
      <c r="CE258" s="22" t="n">
        <v>0</v>
      </c>
      <c r="CF258" s="5" t="n">
        <v>0</v>
      </c>
      <c r="CG258" s="22" t="n">
        <v>0</v>
      </c>
      <c r="CH258" s="22" t="n">
        <v>0</v>
      </c>
      <c r="CI258" s="22" t="n">
        <v>0</v>
      </c>
      <c r="CJ258" s="22" t="n">
        <v>0</v>
      </c>
      <c r="CK258" s="22" t="n">
        <v>0</v>
      </c>
      <c r="CL258" s="22" t="n">
        <v>0</v>
      </c>
      <c r="CM258" s="22" t="n">
        <v>0.00320139141935484</v>
      </c>
      <c r="CN258" s="23" t="n">
        <v>0</v>
      </c>
    </row>
    <row r="259" s="22" customFormat="true" ht="15" hidden="false" customHeight="false" outlineLevel="0" collapsed="false">
      <c r="A259" s="25" t="s">
        <v>451</v>
      </c>
      <c r="B259" s="20" t="n">
        <v>0.000612953800212384</v>
      </c>
      <c r="C259" s="5" t="n">
        <v>0.000912283618291208</v>
      </c>
      <c r="D259" s="23" t="n">
        <v>0.000258691749299638</v>
      </c>
      <c r="E259" s="22" t="n">
        <v>0</v>
      </c>
      <c r="F259" s="22" t="n">
        <v>0</v>
      </c>
      <c r="G259" s="22" t="n">
        <v>0</v>
      </c>
      <c r="H259" s="22" t="n">
        <v>0.00225330835465126</v>
      </c>
      <c r="I259" s="22" t="n">
        <v>0</v>
      </c>
      <c r="J259" s="23" t="n">
        <v>0</v>
      </c>
      <c r="K259" s="22" t="n">
        <v>0.000612953800212384</v>
      </c>
      <c r="L259" s="5" t="n">
        <v>0</v>
      </c>
      <c r="M259" s="22" t="n">
        <v>0</v>
      </c>
      <c r="N259" s="24" t="n">
        <v>0</v>
      </c>
      <c r="O259" s="22" t="n">
        <v>0</v>
      </c>
      <c r="P259" s="23" t="n">
        <v>0</v>
      </c>
      <c r="Q259" s="5" t="n">
        <v>0.000612953800212384</v>
      </c>
      <c r="R259" s="23" t="n">
        <v>0</v>
      </c>
      <c r="S259" s="22" t="n">
        <v>0</v>
      </c>
      <c r="T259" s="5" t="n">
        <v>0</v>
      </c>
      <c r="U259" s="5" t="n">
        <v>0</v>
      </c>
      <c r="V259" s="5" t="n">
        <v>0</v>
      </c>
      <c r="W259" s="5" t="n">
        <v>0</v>
      </c>
      <c r="X259" s="22" t="n">
        <v>0.000612953800212384</v>
      </c>
      <c r="Y259" s="22" t="n">
        <v>0</v>
      </c>
      <c r="Z259" s="22" t="n">
        <v>0</v>
      </c>
      <c r="AA259" s="23" t="n">
        <v>0</v>
      </c>
      <c r="AB259" s="22" t="n">
        <v>0</v>
      </c>
      <c r="AC259" s="22" t="n">
        <v>0</v>
      </c>
      <c r="AD259" s="23" t="n">
        <v>0</v>
      </c>
      <c r="AE259" s="22" t="n">
        <v>0</v>
      </c>
      <c r="AF259" s="22" t="n">
        <v>0</v>
      </c>
      <c r="AG259" s="5" t="n">
        <v>0</v>
      </c>
      <c r="AH259" s="5" t="n">
        <v>0</v>
      </c>
      <c r="AI259" s="5" t="n">
        <v>0</v>
      </c>
      <c r="AJ259" s="5" t="n">
        <v>0</v>
      </c>
      <c r="AK259" s="5" t="n">
        <v>0</v>
      </c>
      <c r="AL259" s="5" t="n">
        <v>0.000612953800212384</v>
      </c>
      <c r="AM259" s="22" t="n">
        <v>0</v>
      </c>
      <c r="AN259" s="22" t="n">
        <v>0</v>
      </c>
      <c r="AO259" s="22" t="n">
        <v>0</v>
      </c>
      <c r="AP259" s="22" t="n">
        <v>0</v>
      </c>
      <c r="AQ259" s="22" t="n">
        <v>0</v>
      </c>
      <c r="AR259" s="22" t="n">
        <v>0</v>
      </c>
      <c r="AS259" s="22" t="n">
        <v>0</v>
      </c>
      <c r="AT259" s="22" t="n">
        <v>0</v>
      </c>
      <c r="AU259" s="22" t="n">
        <v>0</v>
      </c>
      <c r="AV259" s="23" t="n">
        <v>0</v>
      </c>
      <c r="AW259" s="22" t="n">
        <v>0</v>
      </c>
      <c r="AX259" s="22" t="n">
        <v>0.000161828696055752</v>
      </c>
      <c r="AY259" s="23" t="n">
        <v>0.0023883610125273</v>
      </c>
      <c r="AZ259" s="22" t="n">
        <v>0.0015409189797403</v>
      </c>
      <c r="BA259" s="5" t="n">
        <v>0</v>
      </c>
      <c r="BB259" s="22" t="n">
        <v>0</v>
      </c>
      <c r="BC259" s="22" t="n">
        <v>0</v>
      </c>
      <c r="BD259" s="5" t="n">
        <v>0</v>
      </c>
      <c r="BE259" s="22" t="n">
        <v>0.00228578363100202</v>
      </c>
      <c r="BF259" s="22" t="n">
        <v>0</v>
      </c>
      <c r="BG259" s="23" t="n">
        <v>0</v>
      </c>
      <c r="BH259" s="22" t="n">
        <v>0.000506710306198512</v>
      </c>
      <c r="BI259" s="23" t="n">
        <v>0.000645375291859896</v>
      </c>
      <c r="BJ259" s="5" t="n">
        <v>0</v>
      </c>
      <c r="BK259" s="5" t="n">
        <v>0</v>
      </c>
      <c r="BL259" s="5" t="n">
        <v>0</v>
      </c>
      <c r="BM259" s="5" t="n">
        <v>0</v>
      </c>
      <c r="BN259" s="5" t="n">
        <v>0.000827842254944103</v>
      </c>
      <c r="BO259" s="23" t="n">
        <v>0</v>
      </c>
      <c r="BP259" s="22" t="n">
        <v>0.000487737847939442</v>
      </c>
      <c r="BQ259" s="23" t="n">
        <v>0.000653128228776078</v>
      </c>
      <c r="BR259" s="22" t="n">
        <v>0</v>
      </c>
      <c r="BS259" s="22" t="n">
        <v>0.000664025534618137</v>
      </c>
      <c r="BT259" s="22" t="n">
        <v>0.033728411928599</v>
      </c>
      <c r="BU259" s="22" t="n">
        <v>0.000130417491673999</v>
      </c>
      <c r="BV259" s="5" t="n">
        <v>0.0029624390674503</v>
      </c>
      <c r="BW259" s="23" t="n">
        <v>0.00549397464928489</v>
      </c>
      <c r="BX259" s="22" t="n">
        <v>0.00539983935720093</v>
      </c>
      <c r="BY259" s="5" t="n">
        <v>0</v>
      </c>
      <c r="BZ259" s="22" t="n">
        <v>0.000988646353231546</v>
      </c>
      <c r="CA259" s="23" t="n">
        <v>0</v>
      </c>
      <c r="CB259" s="22" t="n">
        <v>0</v>
      </c>
      <c r="CC259" s="22" t="n">
        <v>0</v>
      </c>
      <c r="CD259" s="5" t="n">
        <v>0</v>
      </c>
      <c r="CE259" s="22" t="n">
        <v>0</v>
      </c>
      <c r="CF259" s="5" t="n">
        <v>0.00539983935720093</v>
      </c>
      <c r="CG259" s="22" t="n">
        <v>0</v>
      </c>
      <c r="CH259" s="22" t="n">
        <v>0</v>
      </c>
      <c r="CI259" s="22" t="n">
        <v>0</v>
      </c>
      <c r="CJ259" s="22" t="n">
        <v>0.00181615411270086</v>
      </c>
      <c r="CK259" s="22" t="n">
        <v>0</v>
      </c>
      <c r="CL259" s="22" t="n">
        <v>0</v>
      </c>
      <c r="CM259" s="22" t="n">
        <v>0</v>
      </c>
      <c r="CN259" s="23" t="n">
        <v>0</v>
      </c>
    </row>
    <row r="260" s="22" customFormat="true" ht="15" hidden="false" customHeight="false" outlineLevel="0" collapsed="false">
      <c r="A260" s="25" t="s">
        <v>452</v>
      </c>
      <c r="B260" s="20" t="n">
        <v>0.00156492728615979</v>
      </c>
      <c r="C260" s="5" t="n">
        <v>0.00113097184378628</v>
      </c>
      <c r="D260" s="23" t="n">
        <v>0.0020785211072054</v>
      </c>
      <c r="E260" s="22" t="n">
        <v>0</v>
      </c>
      <c r="F260" s="22" t="n">
        <v>0</v>
      </c>
      <c r="G260" s="22" t="n">
        <v>0.00440896393787508</v>
      </c>
      <c r="H260" s="22" t="n">
        <v>0.00181777762425604</v>
      </c>
      <c r="I260" s="22" t="n">
        <v>0</v>
      </c>
      <c r="J260" s="23" t="n">
        <v>0</v>
      </c>
      <c r="K260" s="22" t="n">
        <v>0.00156492728615979</v>
      </c>
      <c r="L260" s="5" t="n">
        <v>0</v>
      </c>
      <c r="M260" s="22" t="n">
        <v>0</v>
      </c>
      <c r="N260" s="24" t="n">
        <v>0</v>
      </c>
      <c r="O260" s="22" t="n">
        <v>0</v>
      </c>
      <c r="P260" s="23" t="n">
        <v>0</v>
      </c>
      <c r="Q260" s="5" t="n">
        <v>0.00156492728615979</v>
      </c>
      <c r="R260" s="23" t="n">
        <v>0</v>
      </c>
      <c r="S260" s="22" t="n">
        <v>0</v>
      </c>
      <c r="T260" s="5" t="n">
        <v>0</v>
      </c>
      <c r="U260" s="5" t="n">
        <v>0</v>
      </c>
      <c r="V260" s="5" t="n">
        <v>0</v>
      </c>
      <c r="W260" s="5" t="n">
        <v>0</v>
      </c>
      <c r="X260" s="22" t="n">
        <v>0.00156492728615979</v>
      </c>
      <c r="Y260" s="22" t="n">
        <v>0</v>
      </c>
      <c r="Z260" s="22" t="n">
        <v>0</v>
      </c>
      <c r="AA260" s="23" t="n">
        <v>0</v>
      </c>
      <c r="AB260" s="22" t="n">
        <v>0</v>
      </c>
      <c r="AC260" s="22" t="n">
        <v>0</v>
      </c>
      <c r="AD260" s="23" t="n">
        <v>0</v>
      </c>
      <c r="AE260" s="22" t="n">
        <v>0</v>
      </c>
      <c r="AF260" s="22" t="n">
        <v>0</v>
      </c>
      <c r="AG260" s="5" t="n">
        <v>0</v>
      </c>
      <c r="AH260" s="5" t="n">
        <v>0</v>
      </c>
      <c r="AI260" s="5" t="n">
        <v>0</v>
      </c>
      <c r="AJ260" s="5" t="n">
        <v>0</v>
      </c>
      <c r="AK260" s="5" t="n">
        <v>0</v>
      </c>
      <c r="AL260" s="5" t="n">
        <v>0.00156492728615979</v>
      </c>
      <c r="AM260" s="22" t="n">
        <v>0</v>
      </c>
      <c r="AN260" s="22" t="n">
        <v>0</v>
      </c>
      <c r="AO260" s="22" t="n">
        <v>0</v>
      </c>
      <c r="AP260" s="22" t="n">
        <v>0</v>
      </c>
      <c r="AQ260" s="22" t="n">
        <v>0</v>
      </c>
      <c r="AR260" s="22" t="n">
        <v>0</v>
      </c>
      <c r="AS260" s="22" t="n">
        <v>0</v>
      </c>
      <c r="AT260" s="22" t="n">
        <v>0</v>
      </c>
      <c r="AU260" s="22" t="n">
        <v>0</v>
      </c>
      <c r="AV260" s="23" t="n">
        <v>0</v>
      </c>
      <c r="AW260" s="22" t="n">
        <v>0</v>
      </c>
      <c r="AX260" s="22" t="n">
        <v>0.00197567714726594</v>
      </c>
      <c r="AY260" s="23" t="n">
        <v>0.000572526373595898</v>
      </c>
      <c r="AZ260" s="22" t="n">
        <v>0.00191030063973578</v>
      </c>
      <c r="BA260" s="5" t="n">
        <v>0</v>
      </c>
      <c r="BB260" s="22" t="n">
        <v>0</v>
      </c>
      <c r="BC260" s="22" t="n">
        <v>0</v>
      </c>
      <c r="BD260" s="5" t="n">
        <v>0.00257204984488207</v>
      </c>
      <c r="BE260" s="22" t="n">
        <v>0</v>
      </c>
      <c r="BF260" s="22" t="n">
        <v>0</v>
      </c>
      <c r="BG260" s="23" t="n">
        <v>0</v>
      </c>
      <c r="BH260" s="22" t="n">
        <v>0</v>
      </c>
      <c r="BI260" s="23" t="n">
        <v>0.0020424838406399</v>
      </c>
      <c r="BJ260" s="5" t="n">
        <v>0</v>
      </c>
      <c r="BK260" s="5" t="n">
        <v>0</v>
      </c>
      <c r="BL260" s="5" t="n">
        <v>0</v>
      </c>
      <c r="BM260" s="5" t="n">
        <v>0.0156893781221733</v>
      </c>
      <c r="BN260" s="5" t="n">
        <v>0.000827922400086467</v>
      </c>
      <c r="BO260" s="23" t="n">
        <v>0</v>
      </c>
      <c r="BP260" s="22" t="n">
        <v>0.00391884710072772</v>
      </c>
      <c r="BQ260" s="23" t="n">
        <v>0.000809692975208023</v>
      </c>
      <c r="BR260" s="22" t="n">
        <v>0</v>
      </c>
      <c r="BS260" s="22" t="n">
        <v>0.00169531810957156</v>
      </c>
      <c r="BT260" s="22" t="n">
        <v>0.033728411928599</v>
      </c>
      <c r="BU260" s="22" t="n">
        <v>0.0011783535332887</v>
      </c>
      <c r="BV260" s="5" t="n">
        <v>0.0029624390674503</v>
      </c>
      <c r="BW260" s="23" t="n">
        <v>0.00549397464928489</v>
      </c>
      <c r="BX260" s="22" t="n">
        <v>0.00539983935720093</v>
      </c>
      <c r="BY260" s="5" t="n">
        <v>0</v>
      </c>
      <c r="BZ260" s="22" t="n">
        <v>0.000989141543848331</v>
      </c>
      <c r="CA260" s="23" t="n">
        <v>0.00464936091067241</v>
      </c>
      <c r="CB260" s="22" t="n">
        <v>0</v>
      </c>
      <c r="CC260" s="22" t="n">
        <v>0.0111508402024061</v>
      </c>
      <c r="CD260" s="5" t="n">
        <v>0</v>
      </c>
      <c r="CE260" s="22" t="n">
        <v>0</v>
      </c>
      <c r="CF260" s="5" t="n">
        <v>0.00539983935720093</v>
      </c>
      <c r="CG260" s="22" t="n">
        <v>0.00464936091067241</v>
      </c>
      <c r="CH260" s="22" t="n">
        <v>0</v>
      </c>
      <c r="CI260" s="22" t="n">
        <v>0</v>
      </c>
      <c r="CJ260" s="22" t="n">
        <v>0</v>
      </c>
      <c r="CK260" s="22" t="n">
        <v>0</v>
      </c>
      <c r="CL260" s="22" t="n">
        <v>0</v>
      </c>
      <c r="CM260" s="22" t="n">
        <v>0</v>
      </c>
      <c r="CN260" s="23" t="n">
        <v>0</v>
      </c>
    </row>
    <row r="261" s="22" customFormat="true" ht="15" hidden="false" customHeight="false" outlineLevel="0" collapsed="false">
      <c r="A261" s="25" t="s">
        <v>453</v>
      </c>
      <c r="B261" s="20" t="n">
        <v>0.00406468744556416</v>
      </c>
      <c r="C261" s="5" t="n">
        <v>0.00325380889094444</v>
      </c>
      <c r="D261" s="23" t="n">
        <v>0.00502437633203893</v>
      </c>
      <c r="E261" s="22" t="n">
        <v>0</v>
      </c>
      <c r="F261" s="22" t="n">
        <v>0</v>
      </c>
      <c r="G261" s="22" t="n">
        <v>0.00327557582691096</v>
      </c>
      <c r="H261" s="22" t="n">
        <v>0.0120188447909209</v>
      </c>
      <c r="I261" s="22" t="n">
        <v>0</v>
      </c>
      <c r="J261" s="23" t="n">
        <v>0</v>
      </c>
      <c r="K261" s="22" t="n">
        <v>0.00406468744556416</v>
      </c>
      <c r="L261" s="5" t="n">
        <v>0</v>
      </c>
      <c r="M261" s="22" t="n">
        <v>0</v>
      </c>
      <c r="N261" s="24" t="n">
        <v>0</v>
      </c>
      <c r="O261" s="22" t="n">
        <v>0</v>
      </c>
      <c r="P261" s="23" t="n">
        <v>0</v>
      </c>
      <c r="Q261" s="5" t="n">
        <v>0.00406468744556416</v>
      </c>
      <c r="R261" s="23" t="n">
        <v>0</v>
      </c>
      <c r="S261" s="22" t="n">
        <v>0</v>
      </c>
      <c r="T261" s="5" t="n">
        <v>0</v>
      </c>
      <c r="U261" s="5" t="n">
        <v>0</v>
      </c>
      <c r="V261" s="5" t="n">
        <v>0</v>
      </c>
      <c r="W261" s="5" t="n">
        <v>0</v>
      </c>
      <c r="X261" s="22" t="n">
        <v>0.00406468744556416</v>
      </c>
      <c r="Y261" s="22" t="n">
        <v>0</v>
      </c>
      <c r="Z261" s="22" t="n">
        <v>0</v>
      </c>
      <c r="AA261" s="23" t="n">
        <v>0</v>
      </c>
      <c r="AB261" s="22" t="n">
        <v>0</v>
      </c>
      <c r="AC261" s="22" t="n">
        <v>0</v>
      </c>
      <c r="AD261" s="23" t="n">
        <v>0</v>
      </c>
      <c r="AE261" s="22" t="n">
        <v>0</v>
      </c>
      <c r="AF261" s="22" t="n">
        <v>0</v>
      </c>
      <c r="AG261" s="5" t="n">
        <v>0</v>
      </c>
      <c r="AH261" s="5" t="n">
        <v>0</v>
      </c>
      <c r="AI261" s="5" t="n">
        <v>0</v>
      </c>
      <c r="AJ261" s="5" t="n">
        <v>0</v>
      </c>
      <c r="AK261" s="5" t="n">
        <v>0</v>
      </c>
      <c r="AL261" s="5" t="n">
        <v>0.00406468744556416</v>
      </c>
      <c r="AM261" s="22" t="n">
        <v>0</v>
      </c>
      <c r="AN261" s="22" t="n">
        <v>0</v>
      </c>
      <c r="AO261" s="22" t="n">
        <v>0</v>
      </c>
      <c r="AP261" s="22" t="n">
        <v>0</v>
      </c>
      <c r="AQ261" s="22" t="n">
        <v>0</v>
      </c>
      <c r="AR261" s="22" t="n">
        <v>0</v>
      </c>
      <c r="AS261" s="22" t="n">
        <v>0</v>
      </c>
      <c r="AT261" s="22" t="n">
        <v>0</v>
      </c>
      <c r="AU261" s="22" t="n">
        <v>0</v>
      </c>
      <c r="AV261" s="23" t="n">
        <v>0</v>
      </c>
      <c r="AW261" s="22" t="n">
        <v>0.0130666097462015</v>
      </c>
      <c r="AX261" s="22" t="n">
        <v>0.0022128618812527</v>
      </c>
      <c r="AY261" s="23" t="n">
        <v>0.0079665837452563</v>
      </c>
      <c r="AZ261" s="22" t="n">
        <v>0.00761813853250134</v>
      </c>
      <c r="BA261" s="5" t="n">
        <v>0</v>
      </c>
      <c r="BB261" s="22" t="n">
        <v>0</v>
      </c>
      <c r="BC261" s="22" t="n">
        <v>0</v>
      </c>
      <c r="BD261" s="5" t="n">
        <v>0.00175364639924137</v>
      </c>
      <c r="BE261" s="22" t="n">
        <v>0.00475437941189858</v>
      </c>
      <c r="BF261" s="22" t="n">
        <v>0.0216781933683505</v>
      </c>
      <c r="BG261" s="23" t="n">
        <v>0</v>
      </c>
      <c r="BH261" s="22" t="n">
        <v>0.00797143618433037</v>
      </c>
      <c r="BI261" s="23" t="n">
        <v>0.0028724956527538</v>
      </c>
      <c r="BJ261" s="5" t="n">
        <v>0</v>
      </c>
      <c r="BK261" s="5" t="n">
        <v>0.0257006935652517</v>
      </c>
      <c r="BL261" s="5" t="n">
        <v>0</v>
      </c>
      <c r="BM261" s="5" t="n">
        <v>0.0119425999535716</v>
      </c>
      <c r="BN261" s="5" t="n">
        <v>0.00343698709137472</v>
      </c>
      <c r="BO261" s="23" t="n">
        <v>0</v>
      </c>
      <c r="BP261" s="22" t="n">
        <v>0</v>
      </c>
      <c r="BQ261" s="23" t="n">
        <v>0.005368806389288</v>
      </c>
      <c r="BR261" s="22" t="n">
        <v>0</v>
      </c>
      <c r="BS261" s="22" t="n">
        <v>0.00440336001369299</v>
      </c>
      <c r="BT261" s="22" t="n">
        <v>0</v>
      </c>
      <c r="BU261" s="22" t="n">
        <v>0.00447442343193664</v>
      </c>
      <c r="BV261" s="5" t="n">
        <v>0.00580151276123098</v>
      </c>
      <c r="BW261" s="23" t="n">
        <v>0.0107591627412402</v>
      </c>
      <c r="BX261" s="22" t="n">
        <v>0</v>
      </c>
      <c r="BY261" s="5" t="n">
        <v>0.00542816518402873</v>
      </c>
      <c r="BZ261" s="22" t="n">
        <v>0.00541596036411396</v>
      </c>
      <c r="CA261" s="23" t="n">
        <v>0.00120359428454896</v>
      </c>
      <c r="CB261" s="22" t="n">
        <v>0</v>
      </c>
      <c r="CC261" s="22" t="n">
        <v>0</v>
      </c>
      <c r="CD261" s="5" t="n">
        <v>0</v>
      </c>
      <c r="CE261" s="22" t="n">
        <v>0.0163747423476722</v>
      </c>
      <c r="CF261" s="5" t="n">
        <v>0</v>
      </c>
      <c r="CG261" s="22" t="n">
        <v>0.00120359428454896</v>
      </c>
      <c r="CH261" s="22" t="n">
        <v>0.00690475336867365</v>
      </c>
      <c r="CI261" s="22" t="n">
        <v>0.00244495984805627</v>
      </c>
      <c r="CJ261" s="22" t="n">
        <v>0.00994917814379147</v>
      </c>
      <c r="CK261" s="22" t="n">
        <v>0</v>
      </c>
      <c r="CL261" s="22" t="n">
        <v>0.0118593000420233</v>
      </c>
      <c r="CM261" s="22" t="n">
        <v>0</v>
      </c>
      <c r="CN261" s="23" t="n">
        <v>0</v>
      </c>
    </row>
    <row r="262" s="22" customFormat="true" ht="15" hidden="false" customHeight="false" outlineLevel="0" collapsed="false">
      <c r="A262" s="25" t="s">
        <v>454</v>
      </c>
      <c r="B262" s="20" t="n">
        <v>0.00147815189589967</v>
      </c>
      <c r="C262" s="5" t="n">
        <v>0.00186933617401116</v>
      </c>
      <c r="D262" s="23" t="n">
        <v>0.00101517849238762</v>
      </c>
      <c r="E262" s="22" t="n">
        <v>0</v>
      </c>
      <c r="F262" s="22" t="n">
        <v>0</v>
      </c>
      <c r="G262" s="22" t="n">
        <v>0</v>
      </c>
      <c r="H262" s="22" t="n">
        <v>0.00491950935013397</v>
      </c>
      <c r="I262" s="22" t="n">
        <v>0.000942273817578185</v>
      </c>
      <c r="J262" s="23" t="n">
        <v>0</v>
      </c>
      <c r="K262" s="22" t="n">
        <v>0.00147815189589967</v>
      </c>
      <c r="L262" s="5" t="n">
        <v>0</v>
      </c>
      <c r="M262" s="22" t="n">
        <v>0</v>
      </c>
      <c r="N262" s="24" t="n">
        <v>0</v>
      </c>
      <c r="O262" s="22" t="n">
        <v>0</v>
      </c>
      <c r="P262" s="23" t="n">
        <v>0</v>
      </c>
      <c r="Q262" s="5" t="n">
        <v>0.00147815189589967</v>
      </c>
      <c r="R262" s="23" t="n">
        <v>0</v>
      </c>
      <c r="S262" s="22" t="n">
        <v>0</v>
      </c>
      <c r="T262" s="5" t="n">
        <v>0</v>
      </c>
      <c r="U262" s="5" t="n">
        <v>0</v>
      </c>
      <c r="V262" s="5" t="n">
        <v>0</v>
      </c>
      <c r="W262" s="5" t="n">
        <v>0</v>
      </c>
      <c r="X262" s="22" t="n">
        <v>0.00147815189589967</v>
      </c>
      <c r="Y262" s="22" t="n">
        <v>0</v>
      </c>
      <c r="Z262" s="22" t="n">
        <v>0</v>
      </c>
      <c r="AA262" s="23" t="n">
        <v>0</v>
      </c>
      <c r="AB262" s="22" t="n">
        <v>0</v>
      </c>
      <c r="AC262" s="22" t="n">
        <v>0</v>
      </c>
      <c r="AD262" s="23" t="n">
        <v>0</v>
      </c>
      <c r="AE262" s="22" t="n">
        <v>0</v>
      </c>
      <c r="AF262" s="22" t="n">
        <v>0</v>
      </c>
      <c r="AG262" s="5" t="n">
        <v>0</v>
      </c>
      <c r="AH262" s="5" t="n">
        <v>0</v>
      </c>
      <c r="AI262" s="5" t="n">
        <v>0</v>
      </c>
      <c r="AJ262" s="5" t="n">
        <v>0</v>
      </c>
      <c r="AK262" s="5" t="n">
        <v>0</v>
      </c>
      <c r="AL262" s="5" t="n">
        <v>0.00147815189589967</v>
      </c>
      <c r="AM262" s="22" t="n">
        <v>0</v>
      </c>
      <c r="AN262" s="22" t="n">
        <v>0</v>
      </c>
      <c r="AO262" s="22" t="n">
        <v>0</v>
      </c>
      <c r="AP262" s="22" t="n">
        <v>0</v>
      </c>
      <c r="AQ262" s="22" t="n">
        <v>0</v>
      </c>
      <c r="AR262" s="22" t="n">
        <v>0</v>
      </c>
      <c r="AS262" s="22" t="n">
        <v>0</v>
      </c>
      <c r="AT262" s="22" t="n">
        <v>0</v>
      </c>
      <c r="AU262" s="22" t="n">
        <v>0</v>
      </c>
      <c r="AV262" s="23" t="n">
        <v>0</v>
      </c>
      <c r="AW262" s="22" t="n">
        <v>0</v>
      </c>
      <c r="AX262" s="22" t="n">
        <v>0.00195778511902853</v>
      </c>
      <c r="AY262" s="23" t="n">
        <v>0.00021666414062983</v>
      </c>
      <c r="AZ262" s="22" t="n">
        <v>0.0044665000501497</v>
      </c>
      <c r="BA262" s="5" t="n">
        <v>0</v>
      </c>
      <c r="BB262" s="22" t="n">
        <v>0</v>
      </c>
      <c r="BC262" s="22" t="n">
        <v>0</v>
      </c>
      <c r="BD262" s="5" t="n">
        <v>0</v>
      </c>
      <c r="BE262" s="22" t="n">
        <v>0.000865454286705942</v>
      </c>
      <c r="BF262" s="22" t="n">
        <v>0</v>
      </c>
      <c r="BG262" s="23" t="n">
        <v>0</v>
      </c>
      <c r="BH262" s="22" t="n">
        <v>0.0041416511232272</v>
      </c>
      <c r="BI262" s="23" t="n">
        <v>0.000665352780495219</v>
      </c>
      <c r="BJ262" s="5" t="n">
        <v>0</v>
      </c>
      <c r="BK262" s="5" t="n">
        <v>0</v>
      </c>
      <c r="BL262" s="5" t="n">
        <v>0</v>
      </c>
      <c r="BM262" s="5" t="n">
        <v>0</v>
      </c>
      <c r="BN262" s="5" t="n">
        <v>0.00199636024481371</v>
      </c>
      <c r="BO262" s="23" t="n">
        <v>0</v>
      </c>
      <c r="BP262" s="22" t="n">
        <v>0.00590059689014529</v>
      </c>
      <c r="BQ262" s="23" t="n">
        <v>5.92496132982469E-005</v>
      </c>
      <c r="BR262" s="22" t="n">
        <v>0</v>
      </c>
      <c r="BS262" s="22" t="n">
        <v>0.0016013125338019</v>
      </c>
      <c r="BT262" s="22" t="n">
        <v>0</v>
      </c>
      <c r="BU262" s="22" t="n">
        <v>0.00162715524072899</v>
      </c>
      <c r="BV262" s="5" t="n">
        <v>0.00580151276123098</v>
      </c>
      <c r="BW262" s="23" t="n">
        <v>0.0107591627412402</v>
      </c>
      <c r="BX262" s="22" t="n">
        <v>0</v>
      </c>
      <c r="BY262" s="5" t="n">
        <v>0.00245489809570068</v>
      </c>
      <c r="BZ262" s="22" t="n">
        <v>0.000374325991679866</v>
      </c>
      <c r="CA262" s="23" t="n">
        <v>0</v>
      </c>
      <c r="CB262" s="22" t="n">
        <v>0.010758307623269</v>
      </c>
      <c r="CC262" s="22" t="n">
        <v>0</v>
      </c>
      <c r="CD262" s="5" t="n">
        <v>0</v>
      </c>
      <c r="CE262" s="22" t="n">
        <v>0.0163747423476722</v>
      </c>
      <c r="CF262" s="5" t="n">
        <v>0</v>
      </c>
      <c r="CG262" s="22" t="n">
        <v>0</v>
      </c>
      <c r="CH262" s="22" t="n">
        <v>0.0030969998028815</v>
      </c>
      <c r="CI262" s="22" t="n">
        <v>0</v>
      </c>
      <c r="CJ262" s="22" t="n">
        <v>0</v>
      </c>
      <c r="CK262" s="22" t="n">
        <v>0</v>
      </c>
      <c r="CL262" s="22" t="n">
        <v>0</v>
      </c>
      <c r="CM262" s="22" t="n">
        <v>0.00320139141935484</v>
      </c>
      <c r="CN262" s="23" t="n">
        <v>0</v>
      </c>
    </row>
    <row r="263" s="22" customFormat="true" ht="15" hidden="false" customHeight="false" outlineLevel="0" collapsed="false">
      <c r="A263" s="25" t="s">
        <v>455</v>
      </c>
      <c r="B263" s="20" t="n">
        <v>0.0213090350582126</v>
      </c>
      <c r="C263" s="5" t="n">
        <v>0.0226940589533274</v>
      </c>
      <c r="D263" s="23" t="n">
        <v>0.0196698351656135</v>
      </c>
      <c r="E263" s="22" t="n">
        <v>0.0603668417409754</v>
      </c>
      <c r="F263" s="22" t="n">
        <v>0.0316564287036949</v>
      </c>
      <c r="G263" s="22" t="n">
        <v>0.00858943689538939</v>
      </c>
      <c r="H263" s="22" t="n">
        <v>0.0140443407034173</v>
      </c>
      <c r="I263" s="22" t="n">
        <v>0.0204240215933558</v>
      </c>
      <c r="J263" s="23" t="n">
        <v>0.0215841330492071</v>
      </c>
      <c r="K263" s="22" t="n">
        <v>0.0213090350582126</v>
      </c>
      <c r="L263" s="5" t="n">
        <v>0</v>
      </c>
      <c r="M263" s="22" t="n">
        <v>0</v>
      </c>
      <c r="N263" s="24" t="n">
        <v>0</v>
      </c>
      <c r="O263" s="22" t="n">
        <v>0</v>
      </c>
      <c r="P263" s="23" t="n">
        <v>0</v>
      </c>
      <c r="Q263" s="5" t="n">
        <v>0.0213090350582126</v>
      </c>
      <c r="R263" s="23" t="n">
        <v>0</v>
      </c>
      <c r="S263" s="22" t="n">
        <v>0</v>
      </c>
      <c r="T263" s="5" t="n">
        <v>0</v>
      </c>
      <c r="U263" s="5" t="n">
        <v>0</v>
      </c>
      <c r="V263" s="5" t="n">
        <v>0</v>
      </c>
      <c r="W263" s="5" t="n">
        <v>0</v>
      </c>
      <c r="X263" s="22" t="n">
        <v>0.0213090350582126</v>
      </c>
      <c r="Y263" s="22" t="n">
        <v>0</v>
      </c>
      <c r="Z263" s="22" t="n">
        <v>0</v>
      </c>
      <c r="AA263" s="23" t="n">
        <v>0</v>
      </c>
      <c r="AB263" s="22" t="n">
        <v>0</v>
      </c>
      <c r="AC263" s="22" t="n">
        <v>0</v>
      </c>
      <c r="AD263" s="23" t="n">
        <v>0</v>
      </c>
      <c r="AE263" s="22" t="n">
        <v>0</v>
      </c>
      <c r="AF263" s="22" t="n">
        <v>0</v>
      </c>
      <c r="AG263" s="5" t="n">
        <v>0</v>
      </c>
      <c r="AH263" s="5" t="n">
        <v>0</v>
      </c>
      <c r="AI263" s="5" t="n">
        <v>0</v>
      </c>
      <c r="AJ263" s="5" t="n">
        <v>0</v>
      </c>
      <c r="AK263" s="5" t="n">
        <v>0</v>
      </c>
      <c r="AL263" s="5" t="n">
        <v>0.0213090350582126</v>
      </c>
      <c r="AM263" s="22" t="n">
        <v>0</v>
      </c>
      <c r="AN263" s="22" t="n">
        <v>0</v>
      </c>
      <c r="AO263" s="22" t="n">
        <v>0</v>
      </c>
      <c r="AP263" s="22" t="n">
        <v>0</v>
      </c>
      <c r="AQ263" s="22" t="n">
        <v>0</v>
      </c>
      <c r="AR263" s="22" t="n">
        <v>0</v>
      </c>
      <c r="AS263" s="22" t="n">
        <v>0</v>
      </c>
      <c r="AT263" s="22" t="n">
        <v>0</v>
      </c>
      <c r="AU263" s="22" t="n">
        <v>0</v>
      </c>
      <c r="AV263" s="23" t="n">
        <v>0</v>
      </c>
      <c r="AW263" s="22" t="n">
        <v>0.0864571421981015</v>
      </c>
      <c r="AX263" s="22" t="n">
        <v>0.0112724589790805</v>
      </c>
      <c r="AY263" s="23" t="n">
        <v>0.0376474843625572</v>
      </c>
      <c r="AZ263" s="22" t="n">
        <v>0.032159547262843</v>
      </c>
      <c r="BA263" s="5" t="n">
        <v>0.0104914392634154</v>
      </c>
      <c r="BB263" s="22" t="n">
        <v>0.284523259073824</v>
      </c>
      <c r="BC263" s="22" t="n">
        <v>0.037686302467147</v>
      </c>
      <c r="BD263" s="5" t="n">
        <v>0</v>
      </c>
      <c r="BE263" s="22" t="n">
        <v>0.0134178166021314</v>
      </c>
      <c r="BF263" s="22" t="n">
        <v>0</v>
      </c>
      <c r="BG263" s="23" t="n">
        <v>0.0841986850566687</v>
      </c>
      <c r="BH263" s="22" t="n">
        <v>0.0221673836846026</v>
      </c>
      <c r="BI263" s="23" t="n">
        <v>0.0210470995573195</v>
      </c>
      <c r="BJ263" s="5" t="n">
        <v>0.410740035612521</v>
      </c>
      <c r="BK263" s="5" t="n">
        <v>0.0468973179165411</v>
      </c>
      <c r="BL263" s="5" t="n">
        <v>0.0381707659204895</v>
      </c>
      <c r="BM263" s="5" t="n">
        <v>0</v>
      </c>
      <c r="BN263" s="5" t="n">
        <v>0.0170199661343746</v>
      </c>
      <c r="BO263" s="23" t="n">
        <v>0</v>
      </c>
      <c r="BP263" s="22" t="n">
        <v>0.0167635759529129</v>
      </c>
      <c r="BQ263" s="23" t="n">
        <v>0.0227674053281364</v>
      </c>
      <c r="BR263" s="22" t="n">
        <v>0.150943396226415</v>
      </c>
      <c r="BS263" s="22" t="n">
        <v>0.0105078104615989</v>
      </c>
      <c r="BT263" s="22" t="n">
        <v>0.033728411928599</v>
      </c>
      <c r="BU263" s="22" t="n">
        <v>0.0101330658781928</v>
      </c>
      <c r="BV263" s="5" t="n">
        <v>0.0841177655711088</v>
      </c>
      <c r="BW263" s="23" t="n">
        <v>0.0270123001317654</v>
      </c>
      <c r="BX263" s="22" t="n">
        <v>0.132177553150111</v>
      </c>
      <c r="BY263" s="5" t="n">
        <v>0.0122009858687223</v>
      </c>
      <c r="BZ263" s="22" t="n">
        <v>0.0127986452369361</v>
      </c>
      <c r="CA263" s="23" t="n">
        <v>0.0026758951407436</v>
      </c>
      <c r="CB263" s="22" t="n">
        <v>0.010758307623269</v>
      </c>
      <c r="CC263" s="22" t="n">
        <v>0.0223016804048122</v>
      </c>
      <c r="CD263" s="5" t="n">
        <v>0.0391067466316065</v>
      </c>
      <c r="CE263" s="22" t="n">
        <v>0.0679536974787106</v>
      </c>
      <c r="CF263" s="5" t="n">
        <v>0.132177553150111</v>
      </c>
      <c r="CG263" s="22" t="n">
        <v>0.0026758951407436</v>
      </c>
      <c r="CH263" s="22" t="n">
        <v>0.0161957527773181</v>
      </c>
      <c r="CI263" s="22" t="n">
        <v>0</v>
      </c>
      <c r="CJ263" s="22" t="n">
        <v>0.00191682517883985</v>
      </c>
      <c r="CK263" s="22" t="n">
        <v>0.0124017442797932</v>
      </c>
      <c r="CL263" s="22" t="n">
        <v>0.0168375379727263</v>
      </c>
      <c r="CM263" s="22" t="n">
        <v>0</v>
      </c>
      <c r="CN263" s="23" t="n">
        <v>0</v>
      </c>
    </row>
    <row r="264" s="22" customFormat="true" ht="15" hidden="false" customHeight="false" outlineLevel="0" collapsed="false">
      <c r="A264" s="25" t="s">
        <v>108</v>
      </c>
      <c r="B264" s="20" t="n">
        <v>0.00911375181103602</v>
      </c>
      <c r="C264" s="5" t="n">
        <v>0.00915914425899173</v>
      </c>
      <c r="D264" s="23" t="n">
        <v>0.00906002905861556</v>
      </c>
      <c r="E264" s="22" t="n">
        <v>0.00142219006134239</v>
      </c>
      <c r="F264" s="22" t="n">
        <v>0.00170046021828579</v>
      </c>
      <c r="G264" s="22" t="n">
        <v>0.00327557582691096</v>
      </c>
      <c r="H264" s="22" t="n">
        <v>0.00618348012617624</v>
      </c>
      <c r="I264" s="22" t="n">
        <v>0.0382333109922751</v>
      </c>
      <c r="J264" s="23" t="n">
        <v>0.00679305154957045</v>
      </c>
      <c r="K264" s="22" t="n">
        <v>0.00911375181103602</v>
      </c>
      <c r="L264" s="5" t="n">
        <v>0</v>
      </c>
      <c r="M264" s="22" t="n">
        <v>0</v>
      </c>
      <c r="N264" s="24" t="n">
        <v>0</v>
      </c>
      <c r="O264" s="22" t="n">
        <v>0</v>
      </c>
      <c r="P264" s="23" t="n">
        <v>0</v>
      </c>
      <c r="Q264" s="5" t="n">
        <v>0.00911375181103602</v>
      </c>
      <c r="R264" s="23" t="n">
        <v>0</v>
      </c>
      <c r="S264" s="22" t="n">
        <v>0</v>
      </c>
      <c r="T264" s="5" t="n">
        <v>0</v>
      </c>
      <c r="U264" s="5" t="n">
        <v>0</v>
      </c>
      <c r="V264" s="5" t="n">
        <v>0</v>
      </c>
      <c r="W264" s="5" t="n">
        <v>0</v>
      </c>
      <c r="X264" s="22" t="n">
        <v>0.00911375181103602</v>
      </c>
      <c r="Y264" s="22" t="n">
        <v>0</v>
      </c>
      <c r="Z264" s="22" t="n">
        <v>0</v>
      </c>
      <c r="AA264" s="23" t="n">
        <v>0</v>
      </c>
      <c r="AB264" s="22" t="n">
        <v>0</v>
      </c>
      <c r="AC264" s="22" t="n">
        <v>0</v>
      </c>
      <c r="AD264" s="23" t="n">
        <v>0</v>
      </c>
      <c r="AE264" s="22" t="n">
        <v>0</v>
      </c>
      <c r="AF264" s="22" t="n">
        <v>0</v>
      </c>
      <c r="AG264" s="5" t="n">
        <v>0</v>
      </c>
      <c r="AH264" s="5" t="n">
        <v>0</v>
      </c>
      <c r="AI264" s="5" t="n">
        <v>0</v>
      </c>
      <c r="AJ264" s="5" t="n">
        <v>0</v>
      </c>
      <c r="AK264" s="5" t="n">
        <v>0</v>
      </c>
      <c r="AL264" s="5" t="n">
        <v>0.00911375181103602</v>
      </c>
      <c r="AM264" s="22" t="n">
        <v>0</v>
      </c>
      <c r="AN264" s="22" t="n">
        <v>0</v>
      </c>
      <c r="AO264" s="22" t="n">
        <v>0</v>
      </c>
      <c r="AP264" s="22" t="n">
        <v>0</v>
      </c>
      <c r="AQ264" s="22" t="n">
        <v>0</v>
      </c>
      <c r="AR264" s="22" t="n">
        <v>0</v>
      </c>
      <c r="AS264" s="22" t="n">
        <v>0</v>
      </c>
      <c r="AT264" s="22" t="n">
        <v>0</v>
      </c>
      <c r="AU264" s="22" t="n">
        <v>0</v>
      </c>
      <c r="AV264" s="23" t="n">
        <v>0</v>
      </c>
      <c r="AW264" s="22" t="n">
        <v>0.0019475540447729</v>
      </c>
      <c r="AX264" s="22" t="n">
        <v>0.0119480765448932</v>
      </c>
      <c r="AY264" s="23" t="n">
        <v>0.00119800496533999</v>
      </c>
      <c r="AZ264" s="22" t="n">
        <v>0.0102907999812077</v>
      </c>
      <c r="BA264" s="5" t="n">
        <v>0</v>
      </c>
      <c r="BB264" s="22" t="n">
        <v>0</v>
      </c>
      <c r="BC264" s="22" t="n">
        <v>0.0094300922717516</v>
      </c>
      <c r="BD264" s="5" t="n">
        <v>0.00682147806166746</v>
      </c>
      <c r="BE264" s="22" t="n">
        <v>0.00551543664374178</v>
      </c>
      <c r="BF264" s="22" t="n">
        <v>0.0416051057189203</v>
      </c>
      <c r="BG264" s="23" t="n">
        <v>0</v>
      </c>
      <c r="BH264" s="22" t="n">
        <v>0.0046240011077384</v>
      </c>
      <c r="BI264" s="23" t="n">
        <v>0.0104838537290638</v>
      </c>
      <c r="BJ264" s="5" t="n">
        <v>0</v>
      </c>
      <c r="BK264" s="5" t="n">
        <v>0</v>
      </c>
      <c r="BL264" s="5" t="n">
        <v>0</v>
      </c>
      <c r="BM264" s="5" t="n">
        <v>0.0229204124709274</v>
      </c>
      <c r="BN264" s="5" t="n">
        <v>0.0104306701838045</v>
      </c>
      <c r="BO264" s="23" t="n">
        <v>0</v>
      </c>
      <c r="BP264" s="22" t="n">
        <v>0.00988755070702829</v>
      </c>
      <c r="BQ264" s="23" t="n">
        <v>0.00886548529302924</v>
      </c>
      <c r="BR264" s="22" t="n">
        <v>0</v>
      </c>
      <c r="BS264" s="22" t="n">
        <v>0.00987311591281972</v>
      </c>
      <c r="BT264" s="22" t="n">
        <v>0</v>
      </c>
      <c r="BU264" s="22" t="n">
        <v>0.0100324527290916</v>
      </c>
      <c r="BV264" s="5" t="n">
        <v>0</v>
      </c>
      <c r="BW264" s="23" t="n">
        <v>0</v>
      </c>
      <c r="BX264" s="22" t="n">
        <v>0</v>
      </c>
      <c r="BY264" s="5" t="n">
        <v>0.0104525776753932</v>
      </c>
      <c r="BZ264" s="22" t="n">
        <v>0.0126108526110194</v>
      </c>
      <c r="CA264" s="23" t="n">
        <v>0.00732525605141601</v>
      </c>
      <c r="CB264" s="22" t="n">
        <v>0.0190698395042782</v>
      </c>
      <c r="CC264" s="22" t="n">
        <v>0.0111508402024061</v>
      </c>
      <c r="CD264" s="5" t="n">
        <v>0</v>
      </c>
      <c r="CE264" s="22" t="n">
        <v>0</v>
      </c>
      <c r="CF264" s="5" t="n">
        <v>0</v>
      </c>
      <c r="CG264" s="22" t="n">
        <v>0.00732525605141601</v>
      </c>
      <c r="CH264" s="22" t="n">
        <v>0</v>
      </c>
      <c r="CI264" s="22" t="n">
        <v>0.0121699614286936</v>
      </c>
      <c r="CJ264" s="22" t="n">
        <v>0.021349209737408</v>
      </c>
      <c r="CK264" s="22" t="n">
        <v>0</v>
      </c>
      <c r="CL264" s="22" t="n">
        <v>0.0330206073687196</v>
      </c>
      <c r="CM264" s="22" t="n">
        <v>0</v>
      </c>
      <c r="CN264" s="23" t="n">
        <v>0</v>
      </c>
    </row>
    <row r="265" s="22" customFormat="true" ht="15" hidden="false" customHeight="false" outlineLevel="0" collapsed="false">
      <c r="A265" s="25" t="s">
        <v>456</v>
      </c>
      <c r="B265" s="20" t="n">
        <v>0.0011202744539785</v>
      </c>
      <c r="C265" s="5" t="n">
        <v>0.00206683801517217</v>
      </c>
      <c r="D265" s="23" t="n">
        <v>0</v>
      </c>
      <c r="E265" s="22" t="n">
        <v>0</v>
      </c>
      <c r="F265" s="22" t="n">
        <v>0</v>
      </c>
      <c r="G265" s="22" t="n">
        <v>0.00327557582691096</v>
      </c>
      <c r="H265" s="22" t="n">
        <v>0</v>
      </c>
      <c r="I265" s="22" t="n">
        <v>0</v>
      </c>
      <c r="J265" s="23" t="n">
        <v>0.00402972343896512</v>
      </c>
      <c r="K265" s="22" t="n">
        <v>0.0011202744539785</v>
      </c>
      <c r="L265" s="5" t="n">
        <v>0</v>
      </c>
      <c r="M265" s="22" t="n">
        <v>0</v>
      </c>
      <c r="N265" s="24" t="n">
        <v>0</v>
      </c>
      <c r="O265" s="22" t="n">
        <v>0</v>
      </c>
      <c r="P265" s="23" t="n">
        <v>0</v>
      </c>
      <c r="Q265" s="5" t="n">
        <v>0.0011202744539785</v>
      </c>
      <c r="R265" s="23" t="n">
        <v>0</v>
      </c>
      <c r="S265" s="22" t="n">
        <v>0</v>
      </c>
      <c r="T265" s="5" t="n">
        <v>0</v>
      </c>
      <c r="U265" s="5" t="n">
        <v>0</v>
      </c>
      <c r="V265" s="5" t="n">
        <v>0</v>
      </c>
      <c r="W265" s="5" t="n">
        <v>0</v>
      </c>
      <c r="X265" s="22" t="n">
        <v>0.0011202744539785</v>
      </c>
      <c r="Y265" s="22" t="n">
        <v>0</v>
      </c>
      <c r="Z265" s="22" t="n">
        <v>0</v>
      </c>
      <c r="AA265" s="23" t="n">
        <v>0</v>
      </c>
      <c r="AB265" s="22" t="n">
        <v>0</v>
      </c>
      <c r="AC265" s="22" t="n">
        <v>0</v>
      </c>
      <c r="AD265" s="23" t="n">
        <v>0</v>
      </c>
      <c r="AE265" s="22" t="n">
        <v>0</v>
      </c>
      <c r="AF265" s="22" t="n">
        <v>0</v>
      </c>
      <c r="AG265" s="5" t="n">
        <v>0</v>
      </c>
      <c r="AH265" s="5" t="n">
        <v>0</v>
      </c>
      <c r="AI265" s="5" t="n">
        <v>0</v>
      </c>
      <c r="AJ265" s="5" t="n">
        <v>0</v>
      </c>
      <c r="AK265" s="5" t="n">
        <v>0</v>
      </c>
      <c r="AL265" s="5" t="n">
        <v>0.0011202744539785</v>
      </c>
      <c r="AM265" s="22" t="n">
        <v>0</v>
      </c>
      <c r="AN265" s="22" t="n">
        <v>0</v>
      </c>
      <c r="AO265" s="22" t="n">
        <v>0</v>
      </c>
      <c r="AP265" s="22" t="n">
        <v>0</v>
      </c>
      <c r="AQ265" s="22" t="n">
        <v>0</v>
      </c>
      <c r="AR265" s="22" t="n">
        <v>0</v>
      </c>
      <c r="AS265" s="22" t="n">
        <v>0</v>
      </c>
      <c r="AT265" s="22" t="n">
        <v>0</v>
      </c>
      <c r="AU265" s="22" t="n">
        <v>0</v>
      </c>
      <c r="AV265" s="23" t="n">
        <v>0</v>
      </c>
      <c r="AW265" s="22" t="n">
        <v>0</v>
      </c>
      <c r="AX265" s="22" t="n">
        <v>0.00153022061665429</v>
      </c>
      <c r="AY265" s="23" t="n">
        <v>0</v>
      </c>
      <c r="AZ265" s="22" t="n">
        <v>0.00349105241152203</v>
      </c>
      <c r="BA265" s="5" t="n">
        <v>0</v>
      </c>
      <c r="BB265" s="22" t="n">
        <v>0</v>
      </c>
      <c r="BC265" s="22" t="n">
        <v>0</v>
      </c>
      <c r="BD265" s="5" t="n">
        <v>0</v>
      </c>
      <c r="BE265" s="22" t="n">
        <v>0</v>
      </c>
      <c r="BF265" s="22" t="n">
        <v>0</v>
      </c>
      <c r="BG265" s="23" t="n">
        <v>0</v>
      </c>
      <c r="BH265" s="22" t="n">
        <v>0.00340134444301123</v>
      </c>
      <c r="BI265" s="23" t="n">
        <v>0.000424178262082199</v>
      </c>
      <c r="BJ265" s="5" t="n">
        <v>0</v>
      </c>
      <c r="BK265" s="5" t="n">
        <v>0</v>
      </c>
      <c r="BL265" s="5" t="n">
        <v>0</v>
      </c>
      <c r="BM265" s="5" t="n">
        <v>0</v>
      </c>
      <c r="BN265" s="5" t="n">
        <v>0.00151301864808816</v>
      </c>
      <c r="BO265" s="23" t="n">
        <v>0</v>
      </c>
      <c r="BP265" s="22" t="n">
        <v>0.003273989888189</v>
      </c>
      <c r="BQ265" s="23" t="n">
        <v>0.000429273944158378</v>
      </c>
      <c r="BR265" s="22" t="n">
        <v>0</v>
      </c>
      <c r="BS265" s="22" t="n">
        <v>0.00121361649599752</v>
      </c>
      <c r="BT265" s="22" t="n">
        <v>0</v>
      </c>
      <c r="BU265" s="22" t="n">
        <v>0.00123320238867363</v>
      </c>
      <c r="BV265" s="5" t="n">
        <v>0</v>
      </c>
      <c r="BW265" s="23" t="n">
        <v>0</v>
      </c>
      <c r="BX265" s="22" t="n">
        <v>0</v>
      </c>
      <c r="BY265" s="5" t="n">
        <v>0.00191876812287273</v>
      </c>
      <c r="BZ265" s="22" t="n">
        <v>0</v>
      </c>
      <c r="CA265" s="23" t="n">
        <v>0</v>
      </c>
      <c r="CB265" s="22" t="n">
        <v>0</v>
      </c>
      <c r="CC265" s="22" t="n">
        <v>0</v>
      </c>
      <c r="CD265" s="5" t="n">
        <v>0</v>
      </c>
      <c r="CE265" s="22" t="n">
        <v>0</v>
      </c>
      <c r="CF265" s="5" t="n">
        <v>0</v>
      </c>
      <c r="CG265" s="22" t="n">
        <v>0</v>
      </c>
      <c r="CH265" s="22" t="n">
        <v>0.0030969998028815</v>
      </c>
      <c r="CI265" s="22" t="n">
        <v>0.00244495984805627</v>
      </c>
      <c r="CJ265" s="22" t="n">
        <v>0</v>
      </c>
      <c r="CK265" s="22" t="n">
        <v>0</v>
      </c>
      <c r="CL265" s="22" t="n">
        <v>0</v>
      </c>
      <c r="CM265" s="22" t="n">
        <v>0</v>
      </c>
      <c r="CN265" s="23" t="n">
        <v>0</v>
      </c>
    </row>
    <row r="266" s="22" customFormat="true" ht="15" hidden="false" customHeight="false" outlineLevel="0" collapsed="false">
      <c r="A266" s="25" t="s">
        <v>457</v>
      </c>
      <c r="B266" s="20" t="n">
        <v>0.0222436171142326</v>
      </c>
      <c r="C266" s="5" t="n">
        <v>0.0223430654926479</v>
      </c>
      <c r="D266" s="23" t="n">
        <v>0.0221259182270205</v>
      </c>
      <c r="E266" s="22" t="n">
        <v>0.0383459426831816</v>
      </c>
      <c r="F266" s="22" t="n">
        <v>0.0176182840412151</v>
      </c>
      <c r="G266" s="22" t="n">
        <v>0.0269622566813312</v>
      </c>
      <c r="H266" s="22" t="n">
        <v>0.0158427348991425</v>
      </c>
      <c r="I266" s="22" t="n">
        <v>0.0284944101343076</v>
      </c>
      <c r="J266" s="23" t="n">
        <v>0.0102059198590562</v>
      </c>
      <c r="K266" s="22" t="n">
        <v>0.0222436171142326</v>
      </c>
      <c r="L266" s="5" t="n">
        <v>0</v>
      </c>
      <c r="M266" s="22" t="n">
        <v>0</v>
      </c>
      <c r="N266" s="24" t="n">
        <v>0</v>
      </c>
      <c r="O266" s="22" t="n">
        <v>0</v>
      </c>
      <c r="P266" s="23" t="n">
        <v>0</v>
      </c>
      <c r="Q266" s="5" t="n">
        <v>0.0222436171142326</v>
      </c>
      <c r="R266" s="23" t="n">
        <v>0</v>
      </c>
      <c r="S266" s="22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22" t="n">
        <v>0.0222436171142326</v>
      </c>
      <c r="Y266" s="22" t="n">
        <v>0</v>
      </c>
      <c r="Z266" s="22" t="n">
        <v>0</v>
      </c>
      <c r="AA266" s="23" t="n">
        <v>0</v>
      </c>
      <c r="AB266" s="22" t="n">
        <v>0</v>
      </c>
      <c r="AC266" s="22" t="n">
        <v>0</v>
      </c>
      <c r="AD266" s="23" t="n">
        <v>0</v>
      </c>
      <c r="AE266" s="22" t="n">
        <v>0</v>
      </c>
      <c r="AF266" s="22" t="n">
        <v>0</v>
      </c>
      <c r="AG266" s="5" t="n">
        <v>0</v>
      </c>
      <c r="AH266" s="5" t="n">
        <v>0</v>
      </c>
      <c r="AI266" s="5" t="n">
        <v>0</v>
      </c>
      <c r="AJ266" s="5" t="n">
        <v>0</v>
      </c>
      <c r="AK266" s="5" t="n">
        <v>0</v>
      </c>
      <c r="AL266" s="5" t="n">
        <v>0.0222436171142326</v>
      </c>
      <c r="AM266" s="22" t="n">
        <v>0</v>
      </c>
      <c r="AN266" s="22" t="n">
        <v>0</v>
      </c>
      <c r="AO266" s="22" t="n">
        <v>0</v>
      </c>
      <c r="AP266" s="22" t="n">
        <v>0</v>
      </c>
      <c r="AQ266" s="22" t="n">
        <v>0</v>
      </c>
      <c r="AR266" s="22" t="n">
        <v>0</v>
      </c>
      <c r="AS266" s="22" t="n">
        <v>0</v>
      </c>
      <c r="AT266" s="22" t="n">
        <v>0</v>
      </c>
      <c r="AU266" s="22" t="n">
        <v>0</v>
      </c>
      <c r="AV266" s="23" t="n">
        <v>0</v>
      </c>
      <c r="AW266" s="22" t="n">
        <v>0.0468831396856787</v>
      </c>
      <c r="AX266" s="22" t="n">
        <v>0.017819078417442</v>
      </c>
      <c r="AY266" s="23" t="n">
        <v>0.0306458246351566</v>
      </c>
      <c r="AZ266" s="22" t="n">
        <v>0.0234177533742814</v>
      </c>
      <c r="BA266" s="5" t="n">
        <v>0.0658376657161405</v>
      </c>
      <c r="BB266" s="22" t="n">
        <v>0.0453396769027647</v>
      </c>
      <c r="BC266" s="22" t="n">
        <v>0.0169846549179061</v>
      </c>
      <c r="BD266" s="5" t="n">
        <v>0.013795492178011</v>
      </c>
      <c r="BE266" s="22" t="n">
        <v>0.0212611690777358</v>
      </c>
      <c r="BF266" s="22" t="n">
        <v>0.0744132641507898</v>
      </c>
      <c r="BG266" s="23" t="n">
        <v>0.056158258772539</v>
      </c>
      <c r="BH266" s="22" t="n">
        <v>0.0255599755786676</v>
      </c>
      <c r="BI266" s="23" t="n">
        <v>0.021231590079045</v>
      </c>
      <c r="BJ266" s="5" t="n">
        <v>0</v>
      </c>
      <c r="BK266" s="5" t="n">
        <v>0.0468973179165411</v>
      </c>
      <c r="BL266" s="5" t="n">
        <v>0.0325103884716973</v>
      </c>
      <c r="BM266" s="5" t="n">
        <v>0.0566839310303407</v>
      </c>
      <c r="BN266" s="5" t="n">
        <v>0.0167598245879617</v>
      </c>
      <c r="BO266" s="23" t="n">
        <v>0</v>
      </c>
      <c r="BP266" s="22" t="n">
        <v>0.0222443861546438</v>
      </c>
      <c r="BQ266" s="23" t="n">
        <v>0.0222433703744323</v>
      </c>
      <c r="BR266" s="22" t="n">
        <v>0.0754716981132076</v>
      </c>
      <c r="BS266" s="22" t="n">
        <v>0.0178086166056044</v>
      </c>
      <c r="BT266" s="22" t="n">
        <v>0</v>
      </c>
      <c r="BU266" s="22" t="n">
        <v>0.0180960201261545</v>
      </c>
      <c r="BV266" s="5" t="n">
        <v>0.0405776632518293</v>
      </c>
      <c r="BW266" s="23" t="n">
        <v>0.0107591627412402</v>
      </c>
      <c r="BX266" s="22" t="n">
        <v>0.063388856896455</v>
      </c>
      <c r="BY266" s="5" t="n">
        <v>0.0140688885171171</v>
      </c>
      <c r="BZ266" s="22" t="n">
        <v>0.0281754125580058</v>
      </c>
      <c r="CA266" s="23" t="n">
        <v>0.0236805273525312</v>
      </c>
      <c r="CB266" s="22" t="n">
        <v>0.0381396790085564</v>
      </c>
      <c r="CC266" s="22" t="n">
        <v>0.0223016804048122</v>
      </c>
      <c r="CD266" s="5" t="n">
        <v>0.0322710364029782</v>
      </c>
      <c r="CE266" s="22" t="n">
        <v>0.0163747423476722</v>
      </c>
      <c r="CF266" s="5" t="n">
        <v>0.063388856896455</v>
      </c>
      <c r="CG266" s="22" t="n">
        <v>0.0236805273525312</v>
      </c>
      <c r="CH266" s="22" t="n">
        <v>0.0200035063431103</v>
      </c>
      <c r="CI266" s="22" t="n">
        <v>0.00244495984805627</v>
      </c>
      <c r="CJ266" s="22" t="n">
        <v>0.0333035057300461</v>
      </c>
      <c r="CK266" s="22" t="n">
        <v>0.0248034885595865</v>
      </c>
      <c r="CL266" s="22" t="n">
        <v>0.0567392074527662</v>
      </c>
      <c r="CM266" s="22" t="n">
        <v>0</v>
      </c>
      <c r="CN266" s="23" t="n">
        <v>0</v>
      </c>
    </row>
    <row r="267" s="22" customFormat="true" ht="15" hidden="false" customHeight="false" outlineLevel="0" collapsed="false">
      <c r="A267" s="25" t="s">
        <v>458</v>
      </c>
      <c r="B267" s="20" t="n">
        <v>0.00184300789841888</v>
      </c>
      <c r="C267" s="5" t="n">
        <v>0.00340023712331102</v>
      </c>
      <c r="D267" s="23" t="n">
        <v>0</v>
      </c>
      <c r="E267" s="22" t="n">
        <v>0</v>
      </c>
      <c r="F267" s="22" t="n">
        <v>0.00520266515154075</v>
      </c>
      <c r="G267" s="22" t="n">
        <v>0</v>
      </c>
      <c r="H267" s="22" t="n">
        <v>0.00355985721362975</v>
      </c>
      <c r="I267" s="22" t="n">
        <v>0</v>
      </c>
      <c r="J267" s="23" t="n">
        <v>0</v>
      </c>
      <c r="K267" s="22" t="n">
        <v>0.00184300789841888</v>
      </c>
      <c r="L267" s="5" t="n">
        <v>0</v>
      </c>
      <c r="M267" s="22" t="n">
        <v>0</v>
      </c>
      <c r="N267" s="24" t="n">
        <v>0</v>
      </c>
      <c r="O267" s="22" t="n">
        <v>0</v>
      </c>
      <c r="P267" s="23" t="n">
        <v>0</v>
      </c>
      <c r="Q267" s="5" t="n">
        <v>0.00184300789841888</v>
      </c>
      <c r="R267" s="23" t="n">
        <v>0</v>
      </c>
      <c r="S267" s="22" t="n">
        <v>0</v>
      </c>
      <c r="T267" s="5" t="n">
        <v>0</v>
      </c>
      <c r="U267" s="5" t="n">
        <v>0</v>
      </c>
      <c r="V267" s="5" t="n">
        <v>0</v>
      </c>
      <c r="W267" s="5" t="n">
        <v>0</v>
      </c>
      <c r="X267" s="22" t="n">
        <v>0.00184300789841888</v>
      </c>
      <c r="Y267" s="22" t="n">
        <v>0</v>
      </c>
      <c r="Z267" s="22" t="n">
        <v>0</v>
      </c>
      <c r="AA267" s="23" t="n">
        <v>0</v>
      </c>
      <c r="AB267" s="22" t="n">
        <v>0</v>
      </c>
      <c r="AC267" s="22" t="n">
        <v>0</v>
      </c>
      <c r="AD267" s="23" t="n">
        <v>0</v>
      </c>
      <c r="AE267" s="22" t="n">
        <v>0</v>
      </c>
      <c r="AF267" s="22" t="n">
        <v>0</v>
      </c>
      <c r="AG267" s="5" t="n">
        <v>0</v>
      </c>
      <c r="AH267" s="5" t="n">
        <v>0</v>
      </c>
      <c r="AI267" s="5" t="n">
        <v>0</v>
      </c>
      <c r="AJ267" s="5" t="n">
        <v>0</v>
      </c>
      <c r="AK267" s="5" t="n">
        <v>0</v>
      </c>
      <c r="AL267" s="5" t="n">
        <v>0.00184300789841888</v>
      </c>
      <c r="AM267" s="22" t="n">
        <v>0</v>
      </c>
      <c r="AN267" s="22" t="n">
        <v>0</v>
      </c>
      <c r="AO267" s="22" t="n">
        <v>0</v>
      </c>
      <c r="AP267" s="22" t="n">
        <v>0</v>
      </c>
      <c r="AQ267" s="22" t="n">
        <v>0</v>
      </c>
      <c r="AR267" s="22" t="n">
        <v>0</v>
      </c>
      <c r="AS267" s="22" t="n">
        <v>0</v>
      </c>
      <c r="AT267" s="22" t="n">
        <v>0</v>
      </c>
      <c r="AU267" s="22" t="n">
        <v>0</v>
      </c>
      <c r="AV267" s="23" t="n">
        <v>0</v>
      </c>
      <c r="AW267" s="22" t="n">
        <v>0.0159105729627948</v>
      </c>
      <c r="AX267" s="22" t="n">
        <v>0.00119470234361351</v>
      </c>
      <c r="AY267" s="23" t="n">
        <v>0</v>
      </c>
      <c r="AZ267" s="22" t="n">
        <v>0.00301766919806406</v>
      </c>
      <c r="BA267" s="5" t="n">
        <v>0</v>
      </c>
      <c r="BB267" s="22" t="n">
        <v>0</v>
      </c>
      <c r="BC267" s="22" t="n">
        <v>0</v>
      </c>
      <c r="BD267" s="5" t="n">
        <v>0.0023632610653983</v>
      </c>
      <c r="BE267" s="22" t="n">
        <v>0</v>
      </c>
      <c r="BF267" s="22" t="n">
        <v>0</v>
      </c>
      <c r="BG267" s="23" t="n">
        <v>0</v>
      </c>
      <c r="BH267" s="22" t="n">
        <v>0.00788244620533009</v>
      </c>
      <c r="BI267" s="23" t="n">
        <v>0</v>
      </c>
      <c r="BJ267" s="5" t="n">
        <v>0</v>
      </c>
      <c r="BK267" s="5" t="n">
        <v>0</v>
      </c>
      <c r="BL267" s="5" t="n">
        <v>0</v>
      </c>
      <c r="BM267" s="5" t="n">
        <v>0</v>
      </c>
      <c r="BN267" s="5" t="n">
        <v>0.00248912693579553</v>
      </c>
      <c r="BO267" s="23" t="n">
        <v>0</v>
      </c>
      <c r="BP267" s="22" t="n">
        <v>0.00360073067511779</v>
      </c>
      <c r="BQ267" s="23" t="n">
        <v>0.00127905812328684</v>
      </c>
      <c r="BR267" s="22" t="n">
        <v>0</v>
      </c>
      <c r="BS267" s="22" t="n">
        <v>0.00199656859069803</v>
      </c>
      <c r="BT267" s="22" t="n">
        <v>0</v>
      </c>
      <c r="BU267" s="22" t="n">
        <v>0.00202879011888826</v>
      </c>
      <c r="BV267" s="5" t="n">
        <v>0.00580151276123098</v>
      </c>
      <c r="BW267" s="23" t="n">
        <v>0.0107591627412402</v>
      </c>
      <c r="BX267" s="22" t="n">
        <v>0</v>
      </c>
      <c r="BY267" s="5" t="n">
        <v>0.00315664147578309</v>
      </c>
      <c r="BZ267" s="22" t="n">
        <v>0</v>
      </c>
      <c r="CA267" s="23" t="n">
        <v>0</v>
      </c>
      <c r="CB267" s="22" t="n">
        <v>0</v>
      </c>
      <c r="CC267" s="22" t="n">
        <v>0</v>
      </c>
      <c r="CD267" s="5" t="n">
        <v>0</v>
      </c>
      <c r="CE267" s="22" t="n">
        <v>0.0163747423476722</v>
      </c>
      <c r="CF267" s="5" t="n">
        <v>0</v>
      </c>
      <c r="CG267" s="22" t="n">
        <v>0</v>
      </c>
      <c r="CH267" s="22" t="n">
        <v>0.00833464938450719</v>
      </c>
      <c r="CI267" s="22" t="n">
        <v>0</v>
      </c>
      <c r="CJ267" s="22" t="n">
        <v>0</v>
      </c>
      <c r="CK267" s="22" t="n">
        <v>0</v>
      </c>
      <c r="CL267" s="22" t="n">
        <v>0</v>
      </c>
      <c r="CM267" s="22" t="n">
        <v>0</v>
      </c>
      <c r="CN267" s="23" t="n">
        <v>0</v>
      </c>
    </row>
    <row r="268" s="22" customFormat="true" ht="15" hidden="false" customHeight="false" outlineLevel="0" collapsed="false">
      <c r="A268" s="25" t="s">
        <v>459</v>
      </c>
      <c r="B268" s="20" t="n">
        <v>0.00334184521366236</v>
      </c>
      <c r="C268" s="5" t="n">
        <v>0.00608274119450218</v>
      </c>
      <c r="D268" s="23" t="n">
        <v>9.7947102398614E-005</v>
      </c>
      <c r="E268" s="22" t="n">
        <v>0.016505241030077</v>
      </c>
      <c r="F268" s="22" t="n">
        <v>0</v>
      </c>
      <c r="G268" s="22" t="n">
        <v>0.000184759082311175</v>
      </c>
      <c r="H268" s="22" t="n">
        <v>0.00538534547248246</v>
      </c>
      <c r="I268" s="22" t="n">
        <v>0.00256477733534895</v>
      </c>
      <c r="J268" s="23" t="n">
        <v>0</v>
      </c>
      <c r="K268" s="22" t="n">
        <v>0.00334184521366236</v>
      </c>
      <c r="L268" s="5" t="n">
        <v>0</v>
      </c>
      <c r="M268" s="22" t="n">
        <v>0</v>
      </c>
      <c r="N268" s="24" t="n">
        <v>0</v>
      </c>
      <c r="O268" s="22" t="n">
        <v>0</v>
      </c>
      <c r="P268" s="23" t="n">
        <v>0</v>
      </c>
      <c r="Q268" s="5" t="n">
        <v>0.00334184521366236</v>
      </c>
      <c r="R268" s="23" t="n">
        <v>0</v>
      </c>
      <c r="S268" s="22" t="n">
        <v>0</v>
      </c>
      <c r="T268" s="5" t="n">
        <v>0</v>
      </c>
      <c r="U268" s="5" t="n">
        <v>0</v>
      </c>
      <c r="V268" s="5" t="n">
        <v>0</v>
      </c>
      <c r="W268" s="5" t="n">
        <v>0</v>
      </c>
      <c r="X268" s="22" t="n">
        <v>0.00334184521366236</v>
      </c>
      <c r="Y268" s="22" t="n">
        <v>0</v>
      </c>
      <c r="Z268" s="22" t="n">
        <v>0</v>
      </c>
      <c r="AA268" s="23" t="n">
        <v>0</v>
      </c>
      <c r="AB268" s="22" t="n">
        <v>0</v>
      </c>
      <c r="AC268" s="22" t="n">
        <v>0</v>
      </c>
      <c r="AD268" s="23" t="n">
        <v>0</v>
      </c>
      <c r="AE268" s="22" t="n">
        <v>0</v>
      </c>
      <c r="AF268" s="22" t="n">
        <v>0</v>
      </c>
      <c r="AG268" s="5" t="n">
        <v>0</v>
      </c>
      <c r="AH268" s="5" t="n">
        <v>0</v>
      </c>
      <c r="AI268" s="5" t="n">
        <v>0</v>
      </c>
      <c r="AJ268" s="5" t="n">
        <v>0</v>
      </c>
      <c r="AK268" s="5" t="n">
        <v>0</v>
      </c>
      <c r="AL268" s="5" t="n">
        <v>0.00334184521366236</v>
      </c>
      <c r="AM268" s="22" t="n">
        <v>0</v>
      </c>
      <c r="AN268" s="22" t="n">
        <v>0</v>
      </c>
      <c r="AO268" s="22" t="n">
        <v>0</v>
      </c>
      <c r="AP268" s="22" t="n">
        <v>0</v>
      </c>
      <c r="AQ268" s="22" t="n">
        <v>0</v>
      </c>
      <c r="AR268" s="22" t="n">
        <v>0</v>
      </c>
      <c r="AS268" s="22" t="n">
        <v>0</v>
      </c>
      <c r="AT268" s="22" t="n">
        <v>0</v>
      </c>
      <c r="AU268" s="22" t="n">
        <v>0</v>
      </c>
      <c r="AV268" s="23" t="n">
        <v>0</v>
      </c>
      <c r="AW268" s="22" t="n">
        <v>0.0238432846103226</v>
      </c>
      <c r="AX268" s="22" t="n">
        <v>0.00258252936641355</v>
      </c>
      <c r="AY268" s="23" t="n">
        <v>0</v>
      </c>
      <c r="AZ268" s="22" t="n">
        <v>0.00101278177686668</v>
      </c>
      <c r="BA268" s="5" t="n">
        <v>0</v>
      </c>
      <c r="BB268" s="22" t="n">
        <v>0</v>
      </c>
      <c r="BC268" s="22" t="n">
        <v>0.00849818423050303</v>
      </c>
      <c r="BD268" s="5" t="n">
        <v>0</v>
      </c>
      <c r="BE268" s="22" t="n">
        <v>0.00173090857341188</v>
      </c>
      <c r="BF268" s="22" t="n">
        <v>0.0441575576010242</v>
      </c>
      <c r="BG268" s="23" t="n">
        <v>0</v>
      </c>
      <c r="BH268" s="22" t="n">
        <v>0.00506732582615162</v>
      </c>
      <c r="BI268" s="23" t="n">
        <v>0.00281529386305957</v>
      </c>
      <c r="BJ268" s="5" t="n">
        <v>0</v>
      </c>
      <c r="BK268" s="5" t="n">
        <v>0</v>
      </c>
      <c r="BL268" s="5" t="n">
        <v>0</v>
      </c>
      <c r="BM268" s="5" t="n">
        <v>0.0243265680121549</v>
      </c>
      <c r="BN268" s="5" t="n">
        <v>0.00252003232482694</v>
      </c>
      <c r="BO268" s="23" t="n">
        <v>0</v>
      </c>
      <c r="BP268" s="22" t="n">
        <v>0.0045082536480777</v>
      </c>
      <c r="BQ268" s="23" t="n">
        <v>0.00296761340474423</v>
      </c>
      <c r="BR268" s="22" t="n">
        <v>0.0188679245283019</v>
      </c>
      <c r="BS268" s="22" t="n">
        <v>0.00204820155104837</v>
      </c>
      <c r="BT268" s="22" t="n">
        <v>0</v>
      </c>
      <c r="BU268" s="22" t="n">
        <v>0.00208125635533801</v>
      </c>
      <c r="BV268" s="5" t="n">
        <v>0.00869403762264958</v>
      </c>
      <c r="BW268" s="23" t="n">
        <v>0</v>
      </c>
      <c r="BX268" s="22" t="n">
        <v>0.0158472142241138</v>
      </c>
      <c r="BY268" s="5" t="n">
        <v>0.000556649731887282</v>
      </c>
      <c r="BZ268" s="22" t="n">
        <v>0.00392692372885361</v>
      </c>
      <c r="CA268" s="23" t="n">
        <v>0.005348638961412</v>
      </c>
      <c r="CB268" s="22" t="n">
        <v>0</v>
      </c>
      <c r="CC268" s="22" t="n">
        <v>0</v>
      </c>
      <c r="CD268" s="5" t="n">
        <v>0</v>
      </c>
      <c r="CE268" s="22" t="n">
        <v>0</v>
      </c>
      <c r="CF268" s="5" t="n">
        <v>0.0158472142241138</v>
      </c>
      <c r="CG268" s="22" t="n">
        <v>0.005348638961412</v>
      </c>
      <c r="CH268" s="22" t="n">
        <v>0.0030969998028815</v>
      </c>
      <c r="CI268" s="22" t="n">
        <v>0</v>
      </c>
      <c r="CJ268" s="22" t="n">
        <v>0.00583851979324276</v>
      </c>
      <c r="CK268" s="22" t="n">
        <v>0</v>
      </c>
      <c r="CL268" s="22" t="n">
        <v>0</v>
      </c>
      <c r="CM268" s="22" t="n">
        <v>0.00640278283870969</v>
      </c>
      <c r="CN268" s="23" t="n">
        <v>0</v>
      </c>
    </row>
    <row r="269" s="22" customFormat="true" ht="15" hidden="false" customHeight="false" outlineLevel="0" collapsed="false">
      <c r="A269" s="25" t="s">
        <v>460</v>
      </c>
      <c r="B269" s="20" t="n">
        <v>0.00138542517843826</v>
      </c>
      <c r="C269" s="5" t="n">
        <v>0.000769448075267662</v>
      </c>
      <c r="D269" s="23" t="n">
        <v>0.00211444480396401</v>
      </c>
      <c r="E269" s="22" t="n">
        <v>0</v>
      </c>
      <c r="F269" s="22" t="n">
        <v>0.00070508125389598</v>
      </c>
      <c r="G269" s="22" t="n">
        <v>0.00122956396692389</v>
      </c>
      <c r="H269" s="22" t="n">
        <v>0</v>
      </c>
      <c r="I269" s="22" t="n">
        <v>0.00652098774437271</v>
      </c>
      <c r="J269" s="23" t="n">
        <v>0</v>
      </c>
      <c r="K269" s="22" t="n">
        <v>0.00138542517843826</v>
      </c>
      <c r="L269" s="5" t="n">
        <v>0</v>
      </c>
      <c r="M269" s="22" t="n">
        <v>0</v>
      </c>
      <c r="N269" s="24" t="n">
        <v>0</v>
      </c>
      <c r="O269" s="22" t="n">
        <v>0</v>
      </c>
      <c r="P269" s="23" t="n">
        <v>0</v>
      </c>
      <c r="Q269" s="5" t="n">
        <v>0.00138542517843826</v>
      </c>
      <c r="R269" s="23" t="n">
        <v>0</v>
      </c>
      <c r="S269" s="22" t="n">
        <v>0</v>
      </c>
      <c r="T269" s="5" t="n">
        <v>0</v>
      </c>
      <c r="U269" s="5" t="n">
        <v>0</v>
      </c>
      <c r="V269" s="5" t="n">
        <v>0</v>
      </c>
      <c r="W269" s="5" t="n">
        <v>0</v>
      </c>
      <c r="X269" s="22" t="n">
        <v>0.00138542517843826</v>
      </c>
      <c r="Y269" s="22" t="n">
        <v>0</v>
      </c>
      <c r="Z269" s="22" t="n">
        <v>0</v>
      </c>
      <c r="AA269" s="23" t="n">
        <v>0</v>
      </c>
      <c r="AB269" s="22" t="n">
        <v>0</v>
      </c>
      <c r="AC269" s="22" t="n">
        <v>0</v>
      </c>
      <c r="AD269" s="23" t="n">
        <v>0</v>
      </c>
      <c r="AE269" s="22" t="n">
        <v>0</v>
      </c>
      <c r="AF269" s="22" t="n">
        <v>0</v>
      </c>
      <c r="AG269" s="5" t="n">
        <v>0</v>
      </c>
      <c r="AH269" s="5" t="n">
        <v>0</v>
      </c>
      <c r="AI269" s="5" t="n">
        <v>0</v>
      </c>
      <c r="AJ269" s="5" t="n">
        <v>0</v>
      </c>
      <c r="AK269" s="5" t="n">
        <v>0</v>
      </c>
      <c r="AL269" s="5" t="n">
        <v>0.00138542517843826</v>
      </c>
      <c r="AM269" s="22" t="n">
        <v>0</v>
      </c>
      <c r="AN269" s="22" t="n">
        <v>0</v>
      </c>
      <c r="AO269" s="22" t="n">
        <v>0</v>
      </c>
      <c r="AP269" s="22" t="n">
        <v>0</v>
      </c>
      <c r="AQ269" s="22" t="n">
        <v>0</v>
      </c>
      <c r="AR269" s="22" t="n">
        <v>0</v>
      </c>
      <c r="AS269" s="22" t="n">
        <v>0</v>
      </c>
      <c r="AT269" s="22" t="n">
        <v>0</v>
      </c>
      <c r="AU269" s="22" t="n">
        <v>0</v>
      </c>
      <c r="AV269" s="23" t="n">
        <v>0</v>
      </c>
      <c r="AW269" s="22" t="n">
        <v>0</v>
      </c>
      <c r="AX269" s="22" t="n">
        <v>0.000407764938887692</v>
      </c>
      <c r="AY269" s="23" t="n">
        <v>0.00524978945888504</v>
      </c>
      <c r="AZ269" s="22" t="n">
        <v>0.00431732768072478</v>
      </c>
      <c r="BA269" s="5" t="n">
        <v>0</v>
      </c>
      <c r="BB269" s="22" t="n">
        <v>0</v>
      </c>
      <c r="BC269" s="22" t="n">
        <v>0</v>
      </c>
      <c r="BD269" s="5" t="n">
        <v>0</v>
      </c>
      <c r="BE269" s="22" t="n">
        <v>0</v>
      </c>
      <c r="BF269" s="22" t="n">
        <v>0</v>
      </c>
      <c r="BG269" s="23" t="n">
        <v>0</v>
      </c>
      <c r="BH269" s="22" t="n">
        <v>0.00464861522916739</v>
      </c>
      <c r="BI269" s="23" t="n">
        <v>0.000389623129983943</v>
      </c>
      <c r="BJ269" s="5" t="n">
        <v>0</v>
      </c>
      <c r="BK269" s="5" t="n">
        <v>0</v>
      </c>
      <c r="BL269" s="5" t="n">
        <v>0.00196304922795884</v>
      </c>
      <c r="BM269" s="5" t="n">
        <v>0</v>
      </c>
      <c r="BN269" s="5" t="n">
        <v>0.00146794447810447</v>
      </c>
      <c r="BO269" s="23" t="n">
        <v>0</v>
      </c>
      <c r="BP269" s="22" t="n">
        <v>0</v>
      </c>
      <c r="BQ269" s="23" t="n">
        <v>0.00182992656864603</v>
      </c>
      <c r="BR269" s="22" t="n">
        <v>0</v>
      </c>
      <c r="BS269" s="22" t="n">
        <v>0.00150085976213401</v>
      </c>
      <c r="BT269" s="22" t="n">
        <v>0</v>
      </c>
      <c r="BU269" s="22" t="n">
        <v>0.00152508131673548</v>
      </c>
      <c r="BV269" s="5" t="n">
        <v>0.00580151276123098</v>
      </c>
      <c r="BW269" s="23" t="n">
        <v>0.0107591627412402</v>
      </c>
      <c r="BX269" s="22" t="n">
        <v>0</v>
      </c>
      <c r="BY269" s="5" t="n">
        <v>0.00216988806882306</v>
      </c>
      <c r="BZ269" s="22" t="n">
        <v>0.000989141543848331</v>
      </c>
      <c r="CA269" s="23" t="n">
        <v>0</v>
      </c>
      <c r="CB269" s="22" t="n">
        <v>0</v>
      </c>
      <c r="CC269" s="22" t="n">
        <v>0.0111508402024061</v>
      </c>
      <c r="CD269" s="5" t="n">
        <v>0</v>
      </c>
      <c r="CE269" s="22" t="n">
        <v>0.0163747423476722</v>
      </c>
      <c r="CF269" s="5" t="n">
        <v>0</v>
      </c>
      <c r="CG269" s="22" t="n">
        <v>0</v>
      </c>
      <c r="CH269" s="22" t="n">
        <v>0</v>
      </c>
      <c r="CI269" s="22" t="n">
        <v>0</v>
      </c>
      <c r="CJ269" s="22" t="n">
        <v>0</v>
      </c>
      <c r="CK269" s="22" t="n">
        <v>0.0124017442797932</v>
      </c>
      <c r="CL269" s="22" t="n">
        <v>0</v>
      </c>
      <c r="CM269" s="22" t="n">
        <v>0</v>
      </c>
      <c r="CN269" s="23" t="n">
        <v>0</v>
      </c>
    </row>
    <row r="270" s="22" customFormat="true" ht="15" hidden="false" customHeight="true" outlineLevel="0" collapsed="false">
      <c r="A270" s="25" t="s">
        <v>105</v>
      </c>
      <c r="B270" s="20" t="n">
        <v>0.128182042374123</v>
      </c>
      <c r="C270" s="5" t="n">
        <v>0.11932293074356</v>
      </c>
      <c r="D270" s="23" t="n">
        <v>0.138666955222606</v>
      </c>
      <c r="E270" s="22" t="n">
        <v>0.1106971930725</v>
      </c>
      <c r="F270" s="22" t="n">
        <v>0.105784016760813</v>
      </c>
      <c r="G270" s="22" t="n">
        <v>0.150861726895547</v>
      </c>
      <c r="H270" s="22" t="n">
        <v>0.156242142496255</v>
      </c>
      <c r="I270" s="22" t="n">
        <v>0.0973915859130326</v>
      </c>
      <c r="J270" s="23" t="n">
        <v>0.0877077072504434</v>
      </c>
      <c r="K270" s="22" t="n">
        <v>0.128182042374123</v>
      </c>
      <c r="L270" s="5" t="n">
        <v>0</v>
      </c>
      <c r="M270" s="22" t="n">
        <v>0</v>
      </c>
      <c r="N270" s="24" t="n">
        <v>0</v>
      </c>
      <c r="O270" s="22" t="n">
        <v>0</v>
      </c>
      <c r="P270" s="23" t="n">
        <v>0</v>
      </c>
      <c r="Q270" s="5" t="n">
        <v>0.128182042374123</v>
      </c>
      <c r="R270" s="23" t="n">
        <v>0</v>
      </c>
      <c r="S270" s="22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22" t="n">
        <v>0.128182042374123</v>
      </c>
      <c r="Y270" s="22" t="n">
        <v>0</v>
      </c>
      <c r="Z270" s="22" t="n">
        <v>0</v>
      </c>
      <c r="AA270" s="23" t="n">
        <v>0</v>
      </c>
      <c r="AB270" s="22" t="n">
        <v>0</v>
      </c>
      <c r="AC270" s="22" t="n">
        <v>0</v>
      </c>
      <c r="AD270" s="23" t="n">
        <v>0</v>
      </c>
      <c r="AE270" s="22" t="n">
        <v>0</v>
      </c>
      <c r="AF270" s="22" t="n">
        <v>0</v>
      </c>
      <c r="AG270" s="5" t="n">
        <v>0</v>
      </c>
      <c r="AH270" s="5" t="n">
        <v>0</v>
      </c>
      <c r="AI270" s="5" t="n">
        <v>0</v>
      </c>
      <c r="AJ270" s="5" t="n">
        <v>0</v>
      </c>
      <c r="AK270" s="5" t="n">
        <v>0</v>
      </c>
      <c r="AL270" s="5" t="n">
        <v>0.128182042374123</v>
      </c>
      <c r="AM270" s="22" t="n">
        <v>0</v>
      </c>
      <c r="AN270" s="22" t="n">
        <v>0</v>
      </c>
      <c r="AO270" s="22" t="n">
        <v>0</v>
      </c>
      <c r="AP270" s="22" t="n">
        <v>0</v>
      </c>
      <c r="AQ270" s="22" t="n">
        <v>0</v>
      </c>
      <c r="AR270" s="22" t="n">
        <v>0</v>
      </c>
      <c r="AS270" s="22" t="n">
        <v>0</v>
      </c>
      <c r="AT270" s="22" t="n">
        <v>0</v>
      </c>
      <c r="AU270" s="22" t="n">
        <v>0</v>
      </c>
      <c r="AV270" s="23" t="n">
        <v>0</v>
      </c>
      <c r="AW270" s="22" t="n">
        <v>0.121121274274156</v>
      </c>
      <c r="AX270" s="22" t="n">
        <v>0.138280226568331</v>
      </c>
      <c r="AY270" s="23" t="n">
        <v>0.094549689934287</v>
      </c>
      <c r="AZ270" s="22" t="n">
        <v>0.139958058678333</v>
      </c>
      <c r="BA270" s="5" t="n">
        <v>0.144135054443133</v>
      </c>
      <c r="BB270" s="22" t="n">
        <v>0.0453396769027647</v>
      </c>
      <c r="BC270" s="22" t="n">
        <v>0.0674983311813714</v>
      </c>
      <c r="BD270" s="5" t="n">
        <v>0.148508805247689</v>
      </c>
      <c r="BE270" s="22" t="n">
        <v>0.154796375339425</v>
      </c>
      <c r="BF270" s="22" t="n">
        <v>0.0838500112656316</v>
      </c>
      <c r="BG270" s="23" t="n">
        <v>0.0985363586650213</v>
      </c>
      <c r="BH270" s="22" t="n">
        <v>0.123877717581062</v>
      </c>
      <c r="BI270" s="23" t="n">
        <v>0.129495559325177</v>
      </c>
      <c r="BJ270" s="5" t="n">
        <v>0</v>
      </c>
      <c r="BK270" s="5" t="n">
        <v>0.0665169672058118</v>
      </c>
      <c r="BL270" s="5" t="n">
        <v>0.0855940407399265</v>
      </c>
      <c r="BM270" s="5" t="n">
        <v>0.167342672641557</v>
      </c>
      <c r="BN270" s="5" t="n">
        <v>0.137967898127042</v>
      </c>
      <c r="BO270" s="23" t="n">
        <v>0.0647124117266332</v>
      </c>
      <c r="BP270" s="22" t="n">
        <v>0.101192010875458</v>
      </c>
      <c r="BQ270" s="23" t="n">
        <v>0.136841554782027</v>
      </c>
      <c r="BR270" s="22" t="n">
        <v>0.0943396226415095</v>
      </c>
      <c r="BS270" s="22" t="n">
        <v>0.131001816183557</v>
      </c>
      <c r="BT270" s="22" t="n">
        <v>0</v>
      </c>
      <c r="BU270" s="22" t="n">
        <v>0.133115982825663</v>
      </c>
      <c r="BV270" s="5" t="n">
        <v>0.102383176044161</v>
      </c>
      <c r="BW270" s="23" t="n">
        <v>0.109256749197759</v>
      </c>
      <c r="BX270" s="22" t="n">
        <v>0.0792360711205688</v>
      </c>
      <c r="BY270" s="5" t="n">
        <v>0.119781361063934</v>
      </c>
      <c r="BZ270" s="22" t="n">
        <v>0.122436132177412</v>
      </c>
      <c r="CA270" s="23" t="n">
        <v>0.17739270578337</v>
      </c>
      <c r="CB270" s="22" t="n">
        <v>0.0657960706927907</v>
      </c>
      <c r="CC270" s="22" t="n">
        <v>0.147191988831045</v>
      </c>
      <c r="CD270" s="5" t="n">
        <v>0.0943142955684935</v>
      </c>
      <c r="CE270" s="22" t="n">
        <v>0.114427557265788</v>
      </c>
      <c r="CF270" s="5" t="n">
        <v>0.0792360711205688</v>
      </c>
      <c r="CG270" s="22" t="n">
        <v>0.17739270578337</v>
      </c>
      <c r="CH270" s="22" t="n">
        <v>0.142172713119796</v>
      </c>
      <c r="CI270" s="22" t="n">
        <v>0.107194368633362</v>
      </c>
      <c r="CJ270" s="22" t="n">
        <v>0.104717167699063</v>
      </c>
      <c r="CK270" s="22" t="n">
        <v>0.226608430685667</v>
      </c>
      <c r="CL270" s="22" t="n">
        <v>0.123120358437053</v>
      </c>
      <c r="CM270" s="22" t="n">
        <v>0.24627666534979</v>
      </c>
      <c r="CN270" s="23" t="n">
        <v>0</v>
      </c>
    </row>
    <row r="271" s="22" customFormat="true" ht="15" hidden="false" customHeight="false" outlineLevel="0" collapsed="false">
      <c r="A271" s="25" t="s">
        <v>106</v>
      </c>
      <c r="B271" s="20" t="n">
        <v>0.0629113116511379</v>
      </c>
      <c r="C271" s="5" t="n">
        <v>0.0665829092898138</v>
      </c>
      <c r="D271" s="23" t="n">
        <v>0.0585659119246697</v>
      </c>
      <c r="E271" s="22" t="n">
        <v>0.0694485696117953</v>
      </c>
      <c r="F271" s="22" t="n">
        <v>0.0243868947652493</v>
      </c>
      <c r="G271" s="22" t="n">
        <v>0.106673839283117</v>
      </c>
      <c r="H271" s="22" t="n">
        <v>0.0420328223192208</v>
      </c>
      <c r="I271" s="22" t="n">
        <v>0.0580665854945944</v>
      </c>
      <c r="J271" s="23" t="n">
        <v>0.0836867559849373</v>
      </c>
      <c r="K271" s="22" t="n">
        <v>0.0629113116511379</v>
      </c>
      <c r="L271" s="5" t="n">
        <v>0</v>
      </c>
      <c r="M271" s="22" t="n">
        <v>0</v>
      </c>
      <c r="N271" s="24" t="n">
        <v>0</v>
      </c>
      <c r="O271" s="22" t="n">
        <v>0</v>
      </c>
      <c r="P271" s="23" t="n">
        <v>0</v>
      </c>
      <c r="Q271" s="5" t="n">
        <v>0.0629113116511379</v>
      </c>
      <c r="R271" s="23" t="n">
        <v>0</v>
      </c>
      <c r="S271" s="22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22" t="n">
        <v>0.0629113116511379</v>
      </c>
      <c r="Y271" s="22" t="n">
        <v>0</v>
      </c>
      <c r="Z271" s="22" t="n">
        <v>0</v>
      </c>
      <c r="AA271" s="23" t="n">
        <v>0</v>
      </c>
      <c r="AB271" s="22" t="n">
        <v>0</v>
      </c>
      <c r="AC271" s="22" t="n">
        <v>0</v>
      </c>
      <c r="AD271" s="23" t="n">
        <v>0</v>
      </c>
      <c r="AE271" s="22" t="n">
        <v>0</v>
      </c>
      <c r="AF271" s="22" t="n">
        <v>0</v>
      </c>
      <c r="AG271" s="5" t="n">
        <v>0</v>
      </c>
      <c r="AH271" s="5" t="n">
        <v>0</v>
      </c>
      <c r="AI271" s="5" t="n">
        <v>0</v>
      </c>
      <c r="AJ271" s="5" t="n">
        <v>0</v>
      </c>
      <c r="AK271" s="5" t="n">
        <v>0</v>
      </c>
      <c r="AL271" s="5" t="n">
        <v>0.0629113116511379</v>
      </c>
      <c r="AM271" s="22" t="n">
        <v>0</v>
      </c>
      <c r="AN271" s="22" t="n">
        <v>0</v>
      </c>
      <c r="AO271" s="22" t="n">
        <v>0</v>
      </c>
      <c r="AP271" s="22" t="n">
        <v>0</v>
      </c>
      <c r="AQ271" s="22" t="n">
        <v>0</v>
      </c>
      <c r="AR271" s="22" t="n">
        <v>0</v>
      </c>
      <c r="AS271" s="22" t="n">
        <v>0</v>
      </c>
      <c r="AT271" s="22" t="n">
        <v>0</v>
      </c>
      <c r="AU271" s="22" t="n">
        <v>0</v>
      </c>
      <c r="AV271" s="23" t="n">
        <v>0</v>
      </c>
      <c r="AW271" s="22" t="n">
        <v>0.00205447968562023</v>
      </c>
      <c r="AX271" s="22" t="n">
        <v>0.0758968045278299</v>
      </c>
      <c r="AY271" s="23" t="n">
        <v>0.0348837320877577</v>
      </c>
      <c r="AZ271" s="22" t="n">
        <v>0.0425447966614357</v>
      </c>
      <c r="BA271" s="5" t="n">
        <v>0</v>
      </c>
      <c r="BB271" s="22" t="n">
        <v>0.142065542033528</v>
      </c>
      <c r="BC271" s="22" t="n">
        <v>0.0115043562528606</v>
      </c>
      <c r="BD271" s="5" t="n">
        <v>0.10844102843154</v>
      </c>
      <c r="BE271" s="22" t="n">
        <v>0.0525171460993814</v>
      </c>
      <c r="BF271" s="22" t="n">
        <v>0.0455793491166805</v>
      </c>
      <c r="BG271" s="23" t="n">
        <v>0.0847561997849647</v>
      </c>
      <c r="BH271" s="22" t="n">
        <v>0.0468679563089127</v>
      </c>
      <c r="BI271" s="23" t="n">
        <v>0.0678071362477773</v>
      </c>
      <c r="BJ271" s="5" t="n">
        <v>0</v>
      </c>
      <c r="BK271" s="5" t="n">
        <v>0.0196239947411847</v>
      </c>
      <c r="BL271" s="5" t="n">
        <v>0.0122217310271607</v>
      </c>
      <c r="BM271" s="5" t="n">
        <v>0.076132439120551</v>
      </c>
      <c r="BN271" s="5" t="n">
        <v>0.0744781034628634</v>
      </c>
      <c r="BO271" s="23" t="n">
        <v>0.0551186701593213</v>
      </c>
      <c r="BP271" s="22" t="n">
        <v>0.0749221433387404</v>
      </c>
      <c r="BQ271" s="23" t="n">
        <v>0.0590577427498502</v>
      </c>
      <c r="BR271" s="22" t="n">
        <v>0</v>
      </c>
      <c r="BS271" s="22" t="n">
        <v>0.0681531256323078</v>
      </c>
      <c r="BT271" s="22" t="n">
        <v>0.0828394850892512</v>
      </c>
      <c r="BU271" s="22" t="n">
        <v>0.0679161105117362</v>
      </c>
      <c r="BV271" s="5" t="n">
        <v>0.00906444107556633</v>
      </c>
      <c r="BW271" s="23" t="n">
        <v>0.0168104080270449</v>
      </c>
      <c r="BX271" s="22" t="n">
        <v>0.0132624065687453</v>
      </c>
      <c r="BY271" s="5" t="n">
        <v>0.0603330695824163</v>
      </c>
      <c r="BZ271" s="22" t="n">
        <v>0.0799297555734955</v>
      </c>
      <c r="CA271" s="23" t="n">
        <v>0.0825087314657973</v>
      </c>
      <c r="CB271" s="22" t="n">
        <v>0.0384146993075032</v>
      </c>
      <c r="CC271" s="22" t="n">
        <v>0.0442073484449571</v>
      </c>
      <c r="CD271" s="5" t="n">
        <v>0.0402463230889059</v>
      </c>
      <c r="CE271" s="22" t="n">
        <v>0</v>
      </c>
      <c r="CF271" s="5" t="n">
        <v>0.0132624065687453</v>
      </c>
      <c r="CG271" s="22" t="n">
        <v>0.0825087314657973</v>
      </c>
      <c r="CH271" s="22" t="n">
        <v>0.0130987529744366</v>
      </c>
      <c r="CI271" s="22" t="n">
        <v>0.0751905393622796</v>
      </c>
      <c r="CJ271" s="22" t="n">
        <v>0.0996208823878536</v>
      </c>
      <c r="CK271" s="22" t="n">
        <v>0.0248034885595865</v>
      </c>
      <c r="CL271" s="22" t="n">
        <v>0.144485254426599</v>
      </c>
      <c r="CM271" s="22" t="n">
        <v>0.10020541593435</v>
      </c>
      <c r="CN271" s="23" t="n">
        <v>0</v>
      </c>
    </row>
    <row r="272" s="22" customFormat="true" ht="15" hidden="false" customHeight="false" outlineLevel="0" collapsed="false">
      <c r="A272" s="25"/>
      <c r="B272" s="20"/>
      <c r="C272" s="5"/>
      <c r="D272" s="23"/>
      <c r="J272" s="23"/>
      <c r="L272" s="5"/>
      <c r="N272" s="24"/>
      <c r="P272" s="23"/>
      <c r="Q272" s="5"/>
      <c r="R272" s="23"/>
      <c r="T272" s="5"/>
      <c r="U272" s="5"/>
      <c r="V272" s="5"/>
      <c r="W272" s="5"/>
      <c r="AA272" s="23"/>
      <c r="AD272" s="23"/>
      <c r="AG272" s="5"/>
      <c r="AH272" s="5"/>
      <c r="AI272" s="5"/>
      <c r="AJ272" s="5"/>
      <c r="AK272" s="5"/>
      <c r="AL272" s="5"/>
      <c r="AV272" s="23"/>
      <c r="AY272" s="23"/>
      <c r="BA272" s="5"/>
      <c r="BD272" s="5"/>
      <c r="BG272" s="23"/>
      <c r="BI272" s="23"/>
      <c r="BJ272" s="5"/>
      <c r="BK272" s="5"/>
      <c r="BL272" s="5"/>
      <c r="BM272" s="5"/>
      <c r="BN272" s="5"/>
      <c r="BO272" s="23"/>
      <c r="BQ272" s="23"/>
      <c r="BV272" s="5"/>
      <c r="BW272" s="23"/>
      <c r="BY272" s="5"/>
      <c r="CA272" s="23"/>
      <c r="CD272" s="5"/>
      <c r="CF272" s="5"/>
      <c r="CN272" s="23"/>
    </row>
    <row r="273" s="22" customFormat="true" ht="15" hidden="false" customHeight="false" outlineLevel="0" collapsed="false">
      <c r="A273" s="19" t="s">
        <v>461</v>
      </c>
      <c r="B273" s="20"/>
      <c r="C273" s="5"/>
      <c r="D273" s="23"/>
      <c r="J273" s="23"/>
      <c r="L273" s="5"/>
      <c r="N273" s="24"/>
      <c r="P273" s="23"/>
      <c r="Q273" s="5"/>
      <c r="R273" s="23"/>
      <c r="T273" s="5"/>
      <c r="U273" s="5"/>
      <c r="V273" s="5"/>
      <c r="W273" s="5"/>
      <c r="AA273" s="23"/>
      <c r="AD273" s="23"/>
      <c r="AG273" s="5"/>
      <c r="AH273" s="5"/>
      <c r="AI273" s="5"/>
      <c r="AJ273" s="5"/>
      <c r="AK273" s="5"/>
      <c r="AL273" s="5"/>
      <c r="AV273" s="23"/>
      <c r="AY273" s="23"/>
      <c r="BA273" s="5"/>
      <c r="BD273" s="5"/>
      <c r="BG273" s="23"/>
      <c r="BI273" s="23"/>
      <c r="BJ273" s="5"/>
      <c r="BK273" s="5"/>
      <c r="BL273" s="5"/>
      <c r="BM273" s="5"/>
      <c r="BN273" s="5"/>
      <c r="BO273" s="23"/>
      <c r="BQ273" s="23"/>
      <c r="BV273" s="5"/>
      <c r="BW273" s="23"/>
      <c r="BY273" s="5"/>
      <c r="CA273" s="23"/>
      <c r="CD273" s="5"/>
      <c r="CF273" s="5"/>
      <c r="CN273" s="23"/>
    </row>
    <row r="274" s="22" customFormat="true" ht="15" hidden="false" customHeight="false" outlineLevel="0" collapsed="false">
      <c r="A274" s="44" t="s">
        <v>386</v>
      </c>
      <c r="B274" s="20"/>
      <c r="C274" s="5"/>
      <c r="D274" s="23"/>
      <c r="J274" s="23"/>
      <c r="L274" s="5"/>
      <c r="N274" s="24"/>
      <c r="P274" s="23"/>
      <c r="Q274" s="5"/>
      <c r="R274" s="23"/>
      <c r="T274" s="5"/>
      <c r="U274" s="5"/>
      <c r="V274" s="5"/>
      <c r="W274" s="5"/>
      <c r="AA274" s="23"/>
      <c r="AD274" s="23"/>
      <c r="AG274" s="5"/>
      <c r="AH274" s="5"/>
      <c r="AI274" s="5"/>
      <c r="AJ274" s="5"/>
      <c r="AK274" s="5"/>
      <c r="AL274" s="5"/>
      <c r="AV274" s="23"/>
      <c r="AY274" s="23"/>
      <c r="BA274" s="5"/>
      <c r="BD274" s="5"/>
      <c r="BG274" s="23"/>
      <c r="BI274" s="23"/>
      <c r="BJ274" s="5"/>
      <c r="BK274" s="5"/>
      <c r="BL274" s="5"/>
      <c r="BM274" s="5"/>
      <c r="BN274" s="5"/>
      <c r="BO274" s="23"/>
      <c r="BQ274" s="23"/>
      <c r="BV274" s="5"/>
      <c r="BW274" s="23"/>
      <c r="BY274" s="5"/>
      <c r="CA274" s="23"/>
      <c r="CD274" s="5"/>
      <c r="CF274" s="5"/>
      <c r="CN274" s="23"/>
    </row>
    <row r="275" s="22" customFormat="true" ht="15" hidden="false" customHeight="false" outlineLevel="0" collapsed="false">
      <c r="A275" s="44" t="s">
        <v>462</v>
      </c>
      <c r="B275" s="26"/>
      <c r="C275" s="5"/>
      <c r="D275" s="23"/>
      <c r="J275" s="23"/>
      <c r="L275" s="5"/>
      <c r="N275" s="24"/>
      <c r="P275" s="23"/>
      <c r="Q275" s="5"/>
      <c r="R275" s="23"/>
      <c r="T275" s="5"/>
      <c r="U275" s="5"/>
      <c r="V275" s="5"/>
      <c r="W275" s="5"/>
      <c r="AA275" s="23"/>
      <c r="AD275" s="23"/>
      <c r="AG275" s="5"/>
      <c r="AH275" s="5"/>
      <c r="AI275" s="5"/>
      <c r="AJ275" s="5"/>
      <c r="AK275" s="5"/>
      <c r="AL275" s="5"/>
      <c r="AV275" s="23"/>
      <c r="AY275" s="23"/>
      <c r="BA275" s="5"/>
      <c r="BD275" s="5"/>
      <c r="BG275" s="23"/>
      <c r="BI275" s="23"/>
      <c r="BJ275" s="5"/>
      <c r="BK275" s="5"/>
      <c r="BL275" s="5"/>
      <c r="BM275" s="5"/>
      <c r="BN275" s="5"/>
      <c r="BO275" s="23"/>
      <c r="BQ275" s="23"/>
      <c r="BV275" s="5"/>
      <c r="BW275" s="23"/>
      <c r="BY275" s="5"/>
      <c r="CA275" s="23"/>
      <c r="CD275" s="5"/>
      <c r="CF275" s="5"/>
      <c r="CN275" s="23"/>
    </row>
    <row r="276" s="22" customFormat="true" ht="15" hidden="false" customHeight="false" outlineLevel="0" collapsed="false">
      <c r="A276" s="44" t="s">
        <v>388</v>
      </c>
      <c r="B276" s="20"/>
      <c r="C276" s="5"/>
      <c r="D276" s="23"/>
      <c r="J276" s="23"/>
      <c r="L276" s="5"/>
      <c r="N276" s="24"/>
      <c r="P276" s="23"/>
      <c r="Q276" s="5"/>
      <c r="R276" s="23"/>
      <c r="T276" s="5"/>
      <c r="U276" s="5"/>
      <c r="V276" s="5"/>
      <c r="W276" s="5"/>
      <c r="AA276" s="23"/>
      <c r="AD276" s="23"/>
      <c r="AG276" s="5"/>
      <c r="AH276" s="5"/>
      <c r="AI276" s="5"/>
      <c r="AJ276" s="5"/>
      <c r="AK276" s="5"/>
      <c r="AL276" s="5"/>
      <c r="AV276" s="23"/>
      <c r="AY276" s="23"/>
      <c r="BA276" s="5"/>
      <c r="BD276" s="5"/>
      <c r="BG276" s="23"/>
      <c r="BI276" s="23"/>
      <c r="BJ276" s="5"/>
      <c r="BK276" s="5"/>
      <c r="BL276" s="5"/>
      <c r="BM276" s="5"/>
      <c r="BN276" s="5"/>
      <c r="BO276" s="23"/>
      <c r="BQ276" s="23"/>
      <c r="BV276" s="5"/>
      <c r="BW276" s="23"/>
      <c r="BY276" s="5"/>
      <c r="CA276" s="23"/>
      <c r="CD276" s="5"/>
      <c r="CF276" s="5"/>
      <c r="CN276" s="23"/>
    </row>
    <row r="277" s="22" customFormat="true" ht="15" hidden="false" customHeight="false" outlineLevel="0" collapsed="false">
      <c r="A277" s="43"/>
      <c r="B277" s="26" t="s">
        <v>125</v>
      </c>
      <c r="C277" s="27" t="s">
        <v>463</v>
      </c>
      <c r="D277" s="28" t="s">
        <v>464</v>
      </c>
      <c r="E277" s="29" t="s">
        <v>465</v>
      </c>
      <c r="F277" s="29" t="s">
        <v>466</v>
      </c>
      <c r="G277" s="29" t="s">
        <v>467</v>
      </c>
      <c r="H277" s="29" t="s">
        <v>468</v>
      </c>
      <c r="I277" s="29" t="s">
        <v>469</v>
      </c>
      <c r="J277" s="28" t="s">
        <v>470</v>
      </c>
      <c r="K277" s="29" t="s">
        <v>125</v>
      </c>
      <c r="L277" s="27" t="s">
        <v>194</v>
      </c>
      <c r="M277" s="29" t="s">
        <v>194</v>
      </c>
      <c r="N277" s="30" t="s">
        <v>194</v>
      </c>
      <c r="O277" s="29" t="s">
        <v>194</v>
      </c>
      <c r="P277" s="28" t="s">
        <v>194</v>
      </c>
      <c r="Q277" s="27" t="s">
        <v>125</v>
      </c>
      <c r="R277" s="28" t="s">
        <v>194</v>
      </c>
      <c r="S277" s="29" t="s">
        <v>127</v>
      </c>
      <c r="T277" s="27" t="s">
        <v>128</v>
      </c>
      <c r="U277" s="27" t="s">
        <v>129</v>
      </c>
      <c r="V277" s="27" t="s">
        <v>130</v>
      </c>
      <c r="W277" s="27" t="s">
        <v>124</v>
      </c>
      <c r="X277" s="29" t="s">
        <v>131</v>
      </c>
      <c r="Y277" s="28" t="s">
        <v>132</v>
      </c>
      <c r="Z277" s="29" t="s">
        <v>133</v>
      </c>
      <c r="AA277" s="28" t="s">
        <v>134</v>
      </c>
      <c r="AB277" s="29" t="s">
        <v>194</v>
      </c>
      <c r="AC277" s="29" t="s">
        <v>194</v>
      </c>
      <c r="AD277" s="28" t="s">
        <v>194</v>
      </c>
      <c r="AE277" s="29" t="s">
        <v>194</v>
      </c>
      <c r="AF277" s="29" t="s">
        <v>194</v>
      </c>
      <c r="AG277" s="27" t="s">
        <v>194</v>
      </c>
      <c r="AH277" s="27" t="s">
        <v>194</v>
      </c>
      <c r="AI277" s="27" t="s">
        <v>194</v>
      </c>
      <c r="AJ277" s="27" t="s">
        <v>194</v>
      </c>
      <c r="AK277" s="27" t="s">
        <v>194</v>
      </c>
      <c r="AL277" s="27" t="s">
        <v>125</v>
      </c>
      <c r="AM277" s="29" t="s">
        <v>194</v>
      </c>
      <c r="AN277" s="29" t="s">
        <v>194</v>
      </c>
      <c r="AO277" s="29" t="s">
        <v>194</v>
      </c>
      <c r="AP277" s="29" t="s">
        <v>194</v>
      </c>
      <c r="AQ277" s="29" t="s">
        <v>194</v>
      </c>
      <c r="AR277" s="29" t="s">
        <v>194</v>
      </c>
      <c r="AS277" s="29" t="s">
        <v>194</v>
      </c>
      <c r="AT277" s="29" t="s">
        <v>194</v>
      </c>
      <c r="AU277" s="29" t="s">
        <v>194</v>
      </c>
      <c r="AV277" s="28" t="s">
        <v>194</v>
      </c>
      <c r="AW277" s="29" t="s">
        <v>471</v>
      </c>
      <c r="AX277" s="29" t="s">
        <v>472</v>
      </c>
      <c r="AY277" s="28" t="s">
        <v>473</v>
      </c>
      <c r="AZ277" s="29" t="s">
        <v>474</v>
      </c>
      <c r="BA277" s="27" t="s">
        <v>475</v>
      </c>
      <c r="BB277" s="29" t="s">
        <v>476</v>
      </c>
      <c r="BC277" s="29" t="s">
        <v>477</v>
      </c>
      <c r="BD277" s="27" t="s">
        <v>478</v>
      </c>
      <c r="BE277" s="29" t="s">
        <v>479</v>
      </c>
      <c r="BF277" s="29" t="s">
        <v>480</v>
      </c>
      <c r="BG277" s="28" t="s">
        <v>481</v>
      </c>
      <c r="BH277" s="29" t="s">
        <v>482</v>
      </c>
      <c r="BI277" s="28" t="s">
        <v>483</v>
      </c>
      <c r="BJ277" s="27" t="s">
        <v>484</v>
      </c>
      <c r="BK277" s="27" t="s">
        <v>485</v>
      </c>
      <c r="BL277" s="27" t="s">
        <v>162</v>
      </c>
      <c r="BM277" s="27" t="s">
        <v>486</v>
      </c>
      <c r="BN277" s="27" t="s">
        <v>487</v>
      </c>
      <c r="BO277" s="28" t="s">
        <v>122</v>
      </c>
      <c r="BP277" s="29" t="s">
        <v>488</v>
      </c>
      <c r="BQ277" s="28" t="s">
        <v>489</v>
      </c>
      <c r="BR277" s="29" t="s">
        <v>490</v>
      </c>
      <c r="BS277" s="29" t="s">
        <v>491</v>
      </c>
      <c r="BT277" s="29" t="s">
        <v>492</v>
      </c>
      <c r="BU277" s="29" t="s">
        <v>493</v>
      </c>
      <c r="BV277" s="27" t="s">
        <v>494</v>
      </c>
      <c r="BW277" s="28" t="s">
        <v>495</v>
      </c>
      <c r="BX277" s="29" t="s">
        <v>496</v>
      </c>
      <c r="BY277" s="27" t="s">
        <v>497</v>
      </c>
      <c r="BZ277" s="29" t="s">
        <v>498</v>
      </c>
      <c r="CA277" s="28" t="s">
        <v>499</v>
      </c>
      <c r="CB277" s="29" t="s">
        <v>500</v>
      </c>
      <c r="CC277" s="29" t="s">
        <v>501</v>
      </c>
      <c r="CD277" s="27" t="s">
        <v>502</v>
      </c>
      <c r="CE277" s="29" t="s">
        <v>503</v>
      </c>
      <c r="CF277" s="27" t="s">
        <v>496</v>
      </c>
      <c r="CG277" s="29" t="s">
        <v>499</v>
      </c>
      <c r="CH277" s="29" t="s">
        <v>504</v>
      </c>
      <c r="CI277" s="29" t="s">
        <v>505</v>
      </c>
      <c r="CJ277" s="29" t="s">
        <v>506</v>
      </c>
      <c r="CK277" s="29" t="s">
        <v>507</v>
      </c>
      <c r="CL277" s="29" t="s">
        <v>508</v>
      </c>
      <c r="CM277" s="29" t="s">
        <v>130</v>
      </c>
      <c r="CN277" s="28" t="s">
        <v>194</v>
      </c>
    </row>
    <row r="278" s="22" customFormat="true" ht="15" hidden="false" customHeight="false" outlineLevel="0" collapsed="false">
      <c r="A278" s="25" t="s">
        <v>509</v>
      </c>
      <c r="B278" s="20" t="n">
        <v>0.00516281971876899</v>
      </c>
      <c r="C278" s="5" t="n">
        <v>0.00489638975907705</v>
      </c>
      <c r="D278" s="23" t="n">
        <v>0.00557596468973282</v>
      </c>
      <c r="E278" s="22" t="n">
        <v>0.0038668445541976</v>
      </c>
      <c r="F278" s="22" t="n">
        <v>0.00558864394470013</v>
      </c>
      <c r="G278" s="22" t="n">
        <v>0.00615841944203709</v>
      </c>
      <c r="H278" s="22" t="n">
        <v>0.00391213173577326</v>
      </c>
      <c r="I278" s="22" t="n">
        <v>0.00435660232757919</v>
      </c>
      <c r="J278" s="23" t="n">
        <v>0.00964235874185884</v>
      </c>
      <c r="K278" s="22" t="n">
        <v>0.00516281971876899</v>
      </c>
      <c r="L278" s="5" t="n">
        <v>0</v>
      </c>
      <c r="M278" s="22" t="n">
        <v>0</v>
      </c>
      <c r="N278" s="24" t="n">
        <v>0</v>
      </c>
      <c r="O278" s="22" t="n">
        <v>0</v>
      </c>
      <c r="P278" s="23" t="n">
        <v>0</v>
      </c>
      <c r="Q278" s="5" t="n">
        <v>0.00516281971876899</v>
      </c>
      <c r="R278" s="23" t="n">
        <v>0</v>
      </c>
      <c r="S278" s="22" t="n">
        <v>0</v>
      </c>
      <c r="T278" s="5" t="n">
        <v>0</v>
      </c>
      <c r="U278" s="5" t="n">
        <v>0</v>
      </c>
      <c r="V278" s="5" t="n">
        <v>0.13003421551247</v>
      </c>
      <c r="W278" s="5" t="n">
        <v>0</v>
      </c>
      <c r="X278" s="22" t="n">
        <v>0</v>
      </c>
      <c r="Y278" s="22" t="n">
        <v>0</v>
      </c>
      <c r="Z278" s="22" t="n">
        <v>0</v>
      </c>
      <c r="AA278" s="23" t="n">
        <v>0</v>
      </c>
      <c r="AB278" s="22" t="n">
        <v>0</v>
      </c>
      <c r="AC278" s="22" t="n">
        <v>0</v>
      </c>
      <c r="AD278" s="23" t="n">
        <v>0</v>
      </c>
      <c r="AE278" s="22" t="n">
        <v>0</v>
      </c>
      <c r="AF278" s="22" t="n">
        <v>0</v>
      </c>
      <c r="AG278" s="5" t="n">
        <v>0</v>
      </c>
      <c r="AH278" s="5" t="n">
        <v>0</v>
      </c>
      <c r="AI278" s="5" t="n">
        <v>0</v>
      </c>
      <c r="AJ278" s="5" t="n">
        <v>0</v>
      </c>
      <c r="AK278" s="5" t="n">
        <v>0</v>
      </c>
      <c r="AL278" s="5" t="n">
        <v>0.00516281971876899</v>
      </c>
      <c r="AM278" s="22" t="n">
        <v>0</v>
      </c>
      <c r="AN278" s="22" t="n">
        <v>0</v>
      </c>
      <c r="AO278" s="22" t="n">
        <v>0</v>
      </c>
      <c r="AP278" s="22" t="n">
        <v>0</v>
      </c>
      <c r="AQ278" s="22" t="n">
        <v>0</v>
      </c>
      <c r="AR278" s="22" t="n">
        <v>0</v>
      </c>
      <c r="AS278" s="22" t="n">
        <v>0</v>
      </c>
      <c r="AT278" s="22" t="n">
        <v>0</v>
      </c>
      <c r="AU278" s="22" t="n">
        <v>0</v>
      </c>
      <c r="AV278" s="23" t="n">
        <v>0</v>
      </c>
      <c r="AW278" s="22" t="n">
        <v>0.00907496803370166</v>
      </c>
      <c r="AX278" s="22" t="n">
        <v>0.0027839350248997</v>
      </c>
      <c r="AY278" s="23" t="n">
        <v>0.00659227458177145</v>
      </c>
      <c r="AZ278" s="22" t="n">
        <v>0.00743085186932028</v>
      </c>
      <c r="BA278" s="5" t="n">
        <v>0.0101037450298987</v>
      </c>
      <c r="BB278" s="22" t="n">
        <v>0.0180261001668915</v>
      </c>
      <c r="BC278" s="22" t="n">
        <v>0</v>
      </c>
      <c r="BD278" s="5" t="n">
        <v>0.00294781939287189</v>
      </c>
      <c r="BE278" s="22" t="n">
        <v>0</v>
      </c>
      <c r="BF278" s="22" t="n">
        <v>0</v>
      </c>
      <c r="BG278" s="23" t="n">
        <v>0</v>
      </c>
      <c r="BH278" s="22" t="n">
        <v>0.00779994335977548</v>
      </c>
      <c r="BI278" s="23" t="n">
        <v>0.00399426338601454</v>
      </c>
      <c r="BJ278" s="5" t="n">
        <v>0.00121634291842564</v>
      </c>
      <c r="BK278" s="5" t="n">
        <v>0</v>
      </c>
      <c r="BL278" s="5" t="n">
        <v>0.00456922130065518</v>
      </c>
      <c r="BM278" s="5" t="n">
        <v>0</v>
      </c>
      <c r="BN278" s="5" t="n">
        <v>0.00820357979895673</v>
      </c>
      <c r="BO278" s="23" t="n">
        <v>0</v>
      </c>
      <c r="BP278" s="22" t="n">
        <v>0.00466668855561898</v>
      </c>
      <c r="BQ278" s="23" t="n">
        <v>0.00533068655002648</v>
      </c>
      <c r="BR278" s="22" t="n">
        <v>0.00362976406533571</v>
      </c>
      <c r="BS278" s="22" t="n">
        <v>0.00584400537517452</v>
      </c>
      <c r="BT278" s="22" t="n">
        <v>0</v>
      </c>
      <c r="BU278" s="22" t="n">
        <v>0.00618964980535069</v>
      </c>
      <c r="BV278" s="5" t="n">
        <v>0.0048768279732469</v>
      </c>
      <c r="BW278" s="23" t="n">
        <v>0.00687621660516899</v>
      </c>
      <c r="BX278" s="22" t="n">
        <v>0.00322451641693958</v>
      </c>
      <c r="BY278" s="5" t="n">
        <v>0.00733423167273011</v>
      </c>
      <c r="BZ278" s="22" t="n">
        <v>0.00540713011267955</v>
      </c>
      <c r="CA278" s="23" t="n">
        <v>0</v>
      </c>
      <c r="CB278" s="22" t="n">
        <v>0.00508370526879878</v>
      </c>
      <c r="CC278" s="22" t="n">
        <v>0.0105524554642285</v>
      </c>
      <c r="CD278" s="5" t="n">
        <v>0.00958058691690764</v>
      </c>
      <c r="CE278" s="22" t="n">
        <v>0.00617190764612213</v>
      </c>
      <c r="CF278" s="5" t="n">
        <v>0.00322451641693958</v>
      </c>
      <c r="CG278" s="22" t="n">
        <v>0</v>
      </c>
      <c r="CH278" s="22" t="n">
        <v>0.00405867373853801</v>
      </c>
      <c r="CI278" s="22" t="n">
        <v>0.00324463188836117</v>
      </c>
      <c r="CJ278" s="22" t="n">
        <v>0</v>
      </c>
      <c r="CK278" s="22" t="n">
        <v>0.0226264741753816</v>
      </c>
      <c r="CL278" s="22" t="n">
        <v>0.0107732177649013</v>
      </c>
      <c r="CM278" s="22" t="n">
        <v>0.0139959025070341</v>
      </c>
      <c r="CN278" s="23" t="n">
        <v>0</v>
      </c>
    </row>
    <row r="279" s="22" customFormat="true" ht="15" hidden="false" customHeight="false" outlineLevel="0" collapsed="false">
      <c r="A279" s="25" t="s">
        <v>510</v>
      </c>
      <c r="B279" s="20" t="n">
        <v>0.00231880004523125</v>
      </c>
      <c r="C279" s="5" t="n">
        <v>0.0032409372317301</v>
      </c>
      <c r="D279" s="23" t="n">
        <v>0.000888869486439507</v>
      </c>
      <c r="E279" s="22" t="n">
        <v>0.00457733944329228</v>
      </c>
      <c r="F279" s="22" t="n">
        <v>0</v>
      </c>
      <c r="G279" s="22" t="n">
        <v>0.00351863898095973</v>
      </c>
      <c r="H279" s="22" t="n">
        <v>0.00208654035996888</v>
      </c>
      <c r="I279" s="22" t="n">
        <v>0.00348062819551702</v>
      </c>
      <c r="J279" s="23" t="n">
        <v>0</v>
      </c>
      <c r="K279" s="22" t="n">
        <v>0.00231880004523125</v>
      </c>
      <c r="L279" s="5" t="n">
        <v>0</v>
      </c>
      <c r="M279" s="22" t="n">
        <v>0</v>
      </c>
      <c r="N279" s="24" t="n">
        <v>0</v>
      </c>
      <c r="O279" s="22" t="n">
        <v>0</v>
      </c>
      <c r="P279" s="23" t="n">
        <v>0</v>
      </c>
      <c r="Q279" s="5" t="n">
        <v>0.00231880004523125</v>
      </c>
      <c r="R279" s="23" t="n">
        <v>0</v>
      </c>
      <c r="S279" s="22" t="n">
        <v>0</v>
      </c>
      <c r="T279" s="5" t="n">
        <v>0</v>
      </c>
      <c r="U279" s="5" t="n">
        <v>0</v>
      </c>
      <c r="V279" s="5" t="n">
        <v>0</v>
      </c>
      <c r="W279" s="5" t="n">
        <v>0</v>
      </c>
      <c r="X279" s="22" t="n">
        <v>0</v>
      </c>
      <c r="Y279" s="22" t="n">
        <v>0</v>
      </c>
      <c r="Z279" s="22" t="n">
        <v>0</v>
      </c>
      <c r="AA279" s="23" t="n">
        <v>0</v>
      </c>
      <c r="AB279" s="22" t="n">
        <v>0</v>
      </c>
      <c r="AC279" s="22" t="n">
        <v>0</v>
      </c>
      <c r="AD279" s="23" t="n">
        <v>0</v>
      </c>
      <c r="AE279" s="22" t="n">
        <v>0</v>
      </c>
      <c r="AF279" s="22" t="n">
        <v>0</v>
      </c>
      <c r="AG279" s="5" t="n">
        <v>0</v>
      </c>
      <c r="AH279" s="5" t="n">
        <v>0</v>
      </c>
      <c r="AI279" s="5" t="n">
        <v>0</v>
      </c>
      <c r="AJ279" s="5" t="n">
        <v>0</v>
      </c>
      <c r="AK279" s="5" t="n">
        <v>0</v>
      </c>
      <c r="AL279" s="5" t="n">
        <v>0.00231880004523125</v>
      </c>
      <c r="AM279" s="22" t="n">
        <v>0</v>
      </c>
      <c r="AN279" s="22" t="n">
        <v>0</v>
      </c>
      <c r="AO279" s="22" t="n">
        <v>0</v>
      </c>
      <c r="AP279" s="22" t="n">
        <v>0</v>
      </c>
      <c r="AQ279" s="22" t="n">
        <v>0</v>
      </c>
      <c r="AR279" s="22" t="n">
        <v>0</v>
      </c>
      <c r="AS279" s="22" t="n">
        <v>0</v>
      </c>
      <c r="AT279" s="22" t="n">
        <v>0</v>
      </c>
      <c r="AU279" s="22" t="n">
        <v>0</v>
      </c>
      <c r="AV279" s="23" t="n">
        <v>0</v>
      </c>
      <c r="AW279" s="22" t="n">
        <v>0.00157281701800562</v>
      </c>
      <c r="AX279" s="22" t="n">
        <v>0.00317784912719403</v>
      </c>
      <c r="AY279" s="23" t="n">
        <v>0.00116430611357827</v>
      </c>
      <c r="AZ279" s="22" t="n">
        <v>0.00205943453967555</v>
      </c>
      <c r="BA279" s="5" t="n">
        <v>0.0101037450298987</v>
      </c>
      <c r="BB279" s="22" t="n">
        <v>0.0155484118053178</v>
      </c>
      <c r="BC279" s="22" t="n">
        <v>0.00108050423297126</v>
      </c>
      <c r="BD279" s="5" t="n">
        <v>0</v>
      </c>
      <c r="BE279" s="22" t="n">
        <v>0</v>
      </c>
      <c r="BF279" s="22" t="n">
        <v>0</v>
      </c>
      <c r="BG279" s="23" t="n">
        <v>0</v>
      </c>
      <c r="BH279" s="22" t="n">
        <v>0.00359608270878335</v>
      </c>
      <c r="BI279" s="23" t="n">
        <v>0.00175281340660645</v>
      </c>
      <c r="BJ279" s="5" t="n">
        <v>0</v>
      </c>
      <c r="BK279" s="5" t="n">
        <v>0</v>
      </c>
      <c r="BL279" s="5" t="n">
        <v>0.00108982189273222</v>
      </c>
      <c r="BM279" s="5" t="n">
        <v>0</v>
      </c>
      <c r="BN279" s="5" t="n">
        <v>0.00448800681549913</v>
      </c>
      <c r="BO279" s="23" t="n">
        <v>0</v>
      </c>
      <c r="BP279" s="22" t="n">
        <v>0.00061619137374091</v>
      </c>
      <c r="BQ279" s="23" t="n">
        <v>0.00289488061380561</v>
      </c>
      <c r="BR279" s="22" t="n">
        <v>0.00362976406533571</v>
      </c>
      <c r="BS279" s="22" t="n">
        <v>0.00173629680436101</v>
      </c>
      <c r="BT279" s="22" t="n">
        <v>0.00604271209954341</v>
      </c>
      <c r="BU279" s="22" t="n">
        <v>0.00148159333212801</v>
      </c>
      <c r="BV279" s="5" t="n">
        <v>0.00270316748409159</v>
      </c>
      <c r="BW279" s="23" t="n">
        <v>0.0012175766822372</v>
      </c>
      <c r="BX279" s="22" t="n">
        <v>0.00389915940314932</v>
      </c>
      <c r="BY279" s="5" t="n">
        <v>0.00155004249696721</v>
      </c>
      <c r="BZ279" s="22" t="n">
        <v>0.00283546981382694</v>
      </c>
      <c r="CA279" s="23" t="n">
        <v>0</v>
      </c>
      <c r="CB279" s="22" t="n">
        <v>0.0101674105375976</v>
      </c>
      <c r="CC279" s="22" t="n">
        <v>0.00527622773211426</v>
      </c>
      <c r="CD279" s="5" t="n">
        <v>0</v>
      </c>
      <c r="CE279" s="22" t="n">
        <v>0</v>
      </c>
      <c r="CF279" s="5" t="n">
        <v>0.00389915940314932</v>
      </c>
      <c r="CG279" s="22" t="n">
        <v>0</v>
      </c>
      <c r="CH279" s="22" t="n">
        <v>0.00405867373853801</v>
      </c>
      <c r="CI279" s="22" t="n">
        <v>0.00162231594418059</v>
      </c>
      <c r="CJ279" s="22" t="n">
        <v>0.00441537390234855</v>
      </c>
      <c r="CK279" s="22" t="n">
        <v>0.00188553951461513</v>
      </c>
      <c r="CL279" s="22" t="n">
        <v>0</v>
      </c>
      <c r="CM279" s="22" t="n">
        <v>0</v>
      </c>
      <c r="CN279" s="23" t="n">
        <v>0</v>
      </c>
    </row>
    <row r="280" s="22" customFormat="true" ht="15" hidden="false" customHeight="false" outlineLevel="0" collapsed="false">
      <c r="A280" s="25" t="s">
        <v>511</v>
      </c>
      <c r="B280" s="20" t="n">
        <v>0.0214240010491777</v>
      </c>
      <c r="C280" s="5" t="n">
        <v>0.025018023266879</v>
      </c>
      <c r="D280" s="23" t="n">
        <v>0.01585085827464</v>
      </c>
      <c r="E280" s="22" t="n">
        <v>0.0259537641460291</v>
      </c>
      <c r="F280" s="22" t="n">
        <v>0.0217051472625704</v>
      </c>
      <c r="G280" s="22" t="n">
        <v>0.0134560717485034</v>
      </c>
      <c r="H280" s="22" t="n">
        <v>0.0240142357968858</v>
      </c>
      <c r="I280" s="22" t="n">
        <v>0.0326709910806205</v>
      </c>
      <c r="J280" s="23" t="n">
        <v>0.00347353897833801</v>
      </c>
      <c r="K280" s="22" t="n">
        <v>0.0214240010491777</v>
      </c>
      <c r="L280" s="5" t="n">
        <v>0</v>
      </c>
      <c r="M280" s="22" t="n">
        <v>0</v>
      </c>
      <c r="N280" s="24" t="n">
        <v>0</v>
      </c>
      <c r="O280" s="22" t="n">
        <v>0</v>
      </c>
      <c r="P280" s="23" t="n">
        <v>0</v>
      </c>
      <c r="Q280" s="5" t="n">
        <v>0.0214240010491777</v>
      </c>
      <c r="R280" s="23" t="n">
        <v>0</v>
      </c>
      <c r="S280" s="22" t="n">
        <v>0</v>
      </c>
      <c r="T280" s="5" t="n">
        <v>0</v>
      </c>
      <c r="U280" s="5" t="n">
        <v>0</v>
      </c>
      <c r="V280" s="5" t="n">
        <v>0</v>
      </c>
      <c r="W280" s="5" t="n">
        <v>0</v>
      </c>
      <c r="X280" s="22" t="n">
        <v>0</v>
      </c>
      <c r="Y280" s="22" t="n">
        <v>0</v>
      </c>
      <c r="Z280" s="22" t="n">
        <v>0</v>
      </c>
      <c r="AA280" s="23" t="n">
        <v>0.241412056167726</v>
      </c>
      <c r="AB280" s="22" t="n">
        <v>0</v>
      </c>
      <c r="AC280" s="22" t="n">
        <v>0</v>
      </c>
      <c r="AD280" s="23" t="n">
        <v>0</v>
      </c>
      <c r="AE280" s="22" t="n">
        <v>0</v>
      </c>
      <c r="AF280" s="22" t="n">
        <v>0</v>
      </c>
      <c r="AG280" s="5" t="n">
        <v>0</v>
      </c>
      <c r="AH280" s="5" t="n">
        <v>0</v>
      </c>
      <c r="AI280" s="5" t="n">
        <v>0</v>
      </c>
      <c r="AJ280" s="5" t="n">
        <v>0</v>
      </c>
      <c r="AK280" s="5" t="n">
        <v>0</v>
      </c>
      <c r="AL280" s="5" t="n">
        <v>0.0214240010491777</v>
      </c>
      <c r="AM280" s="22" t="n">
        <v>0</v>
      </c>
      <c r="AN280" s="22" t="n">
        <v>0</v>
      </c>
      <c r="AO280" s="22" t="n">
        <v>0</v>
      </c>
      <c r="AP280" s="22" t="n">
        <v>0</v>
      </c>
      <c r="AQ280" s="22" t="n">
        <v>0</v>
      </c>
      <c r="AR280" s="22" t="n">
        <v>0</v>
      </c>
      <c r="AS280" s="22" t="n">
        <v>0</v>
      </c>
      <c r="AT280" s="22" t="n">
        <v>0</v>
      </c>
      <c r="AU280" s="22" t="n">
        <v>0</v>
      </c>
      <c r="AV280" s="23" t="n">
        <v>0</v>
      </c>
      <c r="AW280" s="22" t="n">
        <v>0.0409183836405443</v>
      </c>
      <c r="AX280" s="22" t="n">
        <v>0.0144626872407996</v>
      </c>
      <c r="AY280" s="23" t="n">
        <v>0.0179040704693682</v>
      </c>
      <c r="AZ280" s="22" t="n">
        <v>0.0333223819260421</v>
      </c>
      <c r="BA280" s="5" t="n">
        <v>0.0345391067067012</v>
      </c>
      <c r="BB280" s="22" t="n">
        <v>0.00247768836157372</v>
      </c>
      <c r="BC280" s="22" t="n">
        <v>0.00887487216838515</v>
      </c>
      <c r="BD280" s="5" t="n">
        <v>0.00814522269837942</v>
      </c>
      <c r="BE280" s="22" t="n">
        <v>0</v>
      </c>
      <c r="BF280" s="22" t="n">
        <v>0</v>
      </c>
      <c r="BG280" s="23" t="n">
        <v>0.0229186338051194</v>
      </c>
      <c r="BH280" s="22" t="n">
        <v>0.030969160300158</v>
      </c>
      <c r="BI280" s="23" t="n">
        <v>0.0171943714192124</v>
      </c>
      <c r="BJ280" s="5" t="n">
        <v>0.0322905223098861</v>
      </c>
      <c r="BK280" s="5" t="n">
        <v>0.041335730179745</v>
      </c>
      <c r="BL280" s="5" t="n">
        <v>0.0149647151695455</v>
      </c>
      <c r="BM280" s="5" t="n">
        <v>0</v>
      </c>
      <c r="BN280" s="5" t="n">
        <v>0.0194608347623222</v>
      </c>
      <c r="BO280" s="23" t="n">
        <v>0.0385540421308033</v>
      </c>
      <c r="BP280" s="22" t="n">
        <v>0.0231180744007575</v>
      </c>
      <c r="BQ280" s="23" t="n">
        <v>0.0208508084207552</v>
      </c>
      <c r="BR280" s="22" t="n">
        <v>0.0272232304900178</v>
      </c>
      <c r="BS280" s="22" t="n">
        <v>0.0188472179399273</v>
      </c>
      <c r="BT280" s="22" t="n">
        <v>0.0268473037042342</v>
      </c>
      <c r="BU280" s="22" t="n">
        <v>0.0183740518649762</v>
      </c>
      <c r="BV280" s="5" t="n">
        <v>0.027732638249476</v>
      </c>
      <c r="BW280" s="23" t="n">
        <v>0.0285493598920573</v>
      </c>
      <c r="BX280" s="22" t="n">
        <v>0.0271812598706703</v>
      </c>
      <c r="BY280" s="5" t="n">
        <v>0.0223807691615914</v>
      </c>
      <c r="BZ280" s="22" t="n">
        <v>0.0114842932479673</v>
      </c>
      <c r="CA280" s="23" t="n">
        <v>0</v>
      </c>
      <c r="CB280" s="22" t="n">
        <v>0.0203348210751951</v>
      </c>
      <c r="CC280" s="22" t="n">
        <v>0.0105524554642285</v>
      </c>
      <c r="CD280" s="5" t="n">
        <v>0.0147001858780654</v>
      </c>
      <c r="CE280" s="22" t="n">
        <v>0.0263120041914084</v>
      </c>
      <c r="CF280" s="5" t="n">
        <v>0.0271812598706703</v>
      </c>
      <c r="CG280" s="22" t="n">
        <v>0</v>
      </c>
      <c r="CH280" s="22" t="n">
        <v>0.00858307524841919</v>
      </c>
      <c r="CI280" s="22" t="n">
        <v>0.00486694783254176</v>
      </c>
      <c r="CJ280" s="22" t="n">
        <v>0.0117743304062628</v>
      </c>
      <c r="CK280" s="22" t="n">
        <v>0.049537465670967</v>
      </c>
      <c r="CL280" s="22" t="n">
        <v>0.0565729561983887</v>
      </c>
      <c r="CM280" s="22" t="n">
        <v>0</v>
      </c>
      <c r="CN280" s="23" t="n">
        <v>0</v>
      </c>
    </row>
    <row r="281" s="22" customFormat="true" ht="15" hidden="false" customHeight="false" outlineLevel="0" collapsed="false">
      <c r="A281" s="25" t="s">
        <v>512</v>
      </c>
      <c r="B281" s="20" t="n">
        <v>0.00399695023650393</v>
      </c>
      <c r="C281" s="5" t="n">
        <v>0.00303354032168305</v>
      </c>
      <c r="D281" s="23" t="n">
        <v>0.00549088118085218</v>
      </c>
      <c r="E281" s="22" t="n">
        <v>0</v>
      </c>
      <c r="F281" s="22" t="n">
        <v>0.00303276139784922</v>
      </c>
      <c r="G281" s="22" t="n">
        <v>0.00684834522730562</v>
      </c>
      <c r="H281" s="22" t="n">
        <v>0.00497320497090699</v>
      </c>
      <c r="I281" s="22" t="n">
        <v>0.00221642554869892</v>
      </c>
      <c r="J281" s="23" t="n">
        <v>0.00540479418134843</v>
      </c>
      <c r="K281" s="22" t="n">
        <v>0.00399695023650393</v>
      </c>
      <c r="L281" s="5" t="n">
        <v>0</v>
      </c>
      <c r="M281" s="22" t="n">
        <v>0</v>
      </c>
      <c r="N281" s="24" t="n">
        <v>0</v>
      </c>
      <c r="O281" s="22" t="n">
        <v>0</v>
      </c>
      <c r="P281" s="23" t="n">
        <v>0</v>
      </c>
      <c r="Q281" s="5" t="n">
        <v>0.00399695023650393</v>
      </c>
      <c r="R281" s="23" t="n">
        <v>0</v>
      </c>
      <c r="S281" s="22" t="n">
        <v>0.046985927764432</v>
      </c>
      <c r="T281" s="5" t="n">
        <v>0</v>
      </c>
      <c r="U281" s="5" t="n">
        <v>0</v>
      </c>
      <c r="V281" s="5" t="n">
        <v>0</v>
      </c>
      <c r="W281" s="5" t="n">
        <v>0</v>
      </c>
      <c r="X281" s="22" t="n">
        <v>0</v>
      </c>
      <c r="Y281" s="22" t="n">
        <v>0</v>
      </c>
      <c r="Z281" s="22" t="n">
        <v>0</v>
      </c>
      <c r="AA281" s="23" t="n">
        <v>0</v>
      </c>
      <c r="AB281" s="22" t="n">
        <v>0</v>
      </c>
      <c r="AC281" s="22" t="n">
        <v>0</v>
      </c>
      <c r="AD281" s="23" t="n">
        <v>0</v>
      </c>
      <c r="AE281" s="22" t="n">
        <v>0</v>
      </c>
      <c r="AF281" s="22" t="n">
        <v>0</v>
      </c>
      <c r="AG281" s="5" t="n">
        <v>0</v>
      </c>
      <c r="AH281" s="5" t="n">
        <v>0</v>
      </c>
      <c r="AI281" s="5" t="n">
        <v>0</v>
      </c>
      <c r="AJ281" s="5" t="n">
        <v>0</v>
      </c>
      <c r="AK281" s="5" t="n">
        <v>0</v>
      </c>
      <c r="AL281" s="5" t="n">
        <v>0.00399695023650393</v>
      </c>
      <c r="AM281" s="22" t="n">
        <v>0</v>
      </c>
      <c r="AN281" s="22" t="n">
        <v>0</v>
      </c>
      <c r="AO281" s="22" t="n">
        <v>0</v>
      </c>
      <c r="AP281" s="22" t="n">
        <v>0</v>
      </c>
      <c r="AQ281" s="22" t="n">
        <v>0</v>
      </c>
      <c r="AR281" s="22" t="n">
        <v>0</v>
      </c>
      <c r="AS281" s="22" t="n">
        <v>0</v>
      </c>
      <c r="AT281" s="22" t="n">
        <v>0</v>
      </c>
      <c r="AU281" s="22" t="n">
        <v>0</v>
      </c>
      <c r="AV281" s="23" t="n">
        <v>0</v>
      </c>
      <c r="AW281" s="22" t="n">
        <v>0.00990492678369755</v>
      </c>
      <c r="AX281" s="22" t="n">
        <v>0.000799500066648302</v>
      </c>
      <c r="AY281" s="23" t="n">
        <v>0.00529632604895025</v>
      </c>
      <c r="AZ281" s="22" t="n">
        <v>0.00679582841958498</v>
      </c>
      <c r="BA281" s="5" t="n">
        <v>0</v>
      </c>
      <c r="BB281" s="22" t="n">
        <v>0.022306217539813</v>
      </c>
      <c r="BC281" s="22" t="n">
        <v>0</v>
      </c>
      <c r="BD281" s="5" t="n">
        <v>0</v>
      </c>
      <c r="BE281" s="22" t="n">
        <v>0</v>
      </c>
      <c r="BF281" s="22" t="n">
        <v>0</v>
      </c>
      <c r="BG281" s="23" t="n">
        <v>0</v>
      </c>
      <c r="BH281" s="22" t="n">
        <v>0.0103020609822309</v>
      </c>
      <c r="BI281" s="23" t="n">
        <v>0.00120304365735529</v>
      </c>
      <c r="BJ281" s="5" t="n">
        <v>0.0147773230750771</v>
      </c>
      <c r="BK281" s="5" t="n">
        <v>0</v>
      </c>
      <c r="BL281" s="5" t="n">
        <v>0</v>
      </c>
      <c r="BM281" s="5" t="n">
        <v>0</v>
      </c>
      <c r="BN281" s="5" t="n">
        <v>0.00267323896479236</v>
      </c>
      <c r="BO281" s="23" t="n">
        <v>0</v>
      </c>
      <c r="BP281" s="22" t="n">
        <v>0.0050963460533923</v>
      </c>
      <c r="BQ281" s="23" t="n">
        <v>0.0036249677734243</v>
      </c>
      <c r="BR281" s="22" t="n">
        <v>0.00544464609800357</v>
      </c>
      <c r="BS281" s="22" t="n">
        <v>0.00335369266559755</v>
      </c>
      <c r="BT281" s="22" t="n">
        <v>0.00492062650171578</v>
      </c>
      <c r="BU281" s="22" t="n">
        <v>0.00326101616752149</v>
      </c>
      <c r="BV281" s="5" t="n">
        <v>0.00631336312328732</v>
      </c>
      <c r="BW281" s="23" t="n">
        <v>0.00770615697586442</v>
      </c>
      <c r="BX281" s="22" t="n">
        <v>0.00538614154914402</v>
      </c>
      <c r="BY281" s="5" t="n">
        <v>0.00415314149139524</v>
      </c>
      <c r="BZ281" s="22" t="n">
        <v>0.000680832869114129</v>
      </c>
      <c r="CA281" s="23" t="n">
        <v>0</v>
      </c>
      <c r="CB281" s="22" t="n">
        <v>0</v>
      </c>
      <c r="CC281" s="22" t="n">
        <v>0.00527622773211426</v>
      </c>
      <c r="CD281" s="5" t="n">
        <v>0</v>
      </c>
      <c r="CE281" s="22" t="n">
        <v>0.0097204750094129</v>
      </c>
      <c r="CF281" s="5" t="n">
        <v>0.00538614154914402</v>
      </c>
      <c r="CG281" s="22" t="n">
        <v>0</v>
      </c>
      <c r="CH281" s="22" t="n">
        <v>0</v>
      </c>
      <c r="CI281" s="22" t="n">
        <v>0.00162231594418059</v>
      </c>
      <c r="CJ281" s="22" t="n">
        <v>0</v>
      </c>
      <c r="CK281" s="22" t="n">
        <v>0.00565661854384539</v>
      </c>
      <c r="CL281" s="22" t="n">
        <v>0.00437831508357326</v>
      </c>
      <c r="CM281" s="22" t="n">
        <v>0</v>
      </c>
      <c r="CN281" s="23" t="n">
        <v>0</v>
      </c>
    </row>
    <row r="282" s="22" customFormat="true" ht="15" hidden="false" customHeight="false" outlineLevel="0" collapsed="false">
      <c r="A282" s="25" t="s">
        <v>513</v>
      </c>
      <c r="B282" s="20" t="n">
        <v>0.000966409052219616</v>
      </c>
      <c r="C282" s="5" t="n">
        <v>0.000671246354974768</v>
      </c>
      <c r="D282" s="23" t="n">
        <v>0.0014241090200608</v>
      </c>
      <c r="E282" s="22" t="n">
        <v>0</v>
      </c>
      <c r="F282" s="22" t="n">
        <v>0.00251532752968897</v>
      </c>
      <c r="G282" s="22" t="n">
        <v>0</v>
      </c>
      <c r="H282" s="22" t="n">
        <v>0.000425679474082474</v>
      </c>
      <c r="I282" s="22" t="n">
        <v>0</v>
      </c>
      <c r="J282" s="23" t="n">
        <v>0.00540479418134843</v>
      </c>
      <c r="K282" s="22" t="n">
        <v>0.000966409052219616</v>
      </c>
      <c r="L282" s="5" t="n">
        <v>0</v>
      </c>
      <c r="M282" s="22" t="n">
        <v>0</v>
      </c>
      <c r="N282" s="24" t="n">
        <v>0</v>
      </c>
      <c r="O282" s="22" t="n">
        <v>0</v>
      </c>
      <c r="P282" s="23" t="n">
        <v>0</v>
      </c>
      <c r="Q282" s="5" t="n">
        <v>0.000966409052219616</v>
      </c>
      <c r="R282" s="23" t="n">
        <v>0</v>
      </c>
      <c r="S282" s="22" t="n">
        <v>0</v>
      </c>
      <c r="T282" s="5" t="n">
        <v>0</v>
      </c>
      <c r="U282" s="5" t="n">
        <v>0</v>
      </c>
      <c r="V282" s="5" t="n">
        <v>0</v>
      </c>
      <c r="W282" s="5" t="n">
        <v>0.0345804203025376</v>
      </c>
      <c r="X282" s="22" t="n">
        <v>0</v>
      </c>
      <c r="Y282" s="22" t="n">
        <v>0</v>
      </c>
      <c r="Z282" s="22" t="n">
        <v>0</v>
      </c>
      <c r="AA282" s="23" t="n">
        <v>0</v>
      </c>
      <c r="AB282" s="22" t="n">
        <v>0</v>
      </c>
      <c r="AC282" s="22" t="n">
        <v>0</v>
      </c>
      <c r="AD282" s="23" t="n">
        <v>0</v>
      </c>
      <c r="AE282" s="22" t="n">
        <v>0</v>
      </c>
      <c r="AF282" s="22" t="n">
        <v>0</v>
      </c>
      <c r="AG282" s="5" t="n">
        <v>0</v>
      </c>
      <c r="AH282" s="5" t="n">
        <v>0</v>
      </c>
      <c r="AI282" s="5" t="n">
        <v>0</v>
      </c>
      <c r="AJ282" s="5" t="n">
        <v>0</v>
      </c>
      <c r="AK282" s="5" t="n">
        <v>0</v>
      </c>
      <c r="AL282" s="5" t="n">
        <v>0.000966409052219616</v>
      </c>
      <c r="AM282" s="22" t="n">
        <v>0</v>
      </c>
      <c r="AN282" s="22" t="n">
        <v>0</v>
      </c>
      <c r="AO282" s="22" t="n">
        <v>0</v>
      </c>
      <c r="AP282" s="22" t="n">
        <v>0</v>
      </c>
      <c r="AQ282" s="22" t="n">
        <v>0</v>
      </c>
      <c r="AR282" s="22" t="n">
        <v>0</v>
      </c>
      <c r="AS282" s="22" t="n">
        <v>0</v>
      </c>
      <c r="AT282" s="22" t="n">
        <v>0</v>
      </c>
      <c r="AU282" s="22" t="n">
        <v>0</v>
      </c>
      <c r="AV282" s="23" t="n">
        <v>0</v>
      </c>
      <c r="AW282" s="22" t="n">
        <v>0.000440772670335682</v>
      </c>
      <c r="AX282" s="22" t="n">
        <v>0.00164201746400419</v>
      </c>
      <c r="AY282" s="23" t="n">
        <v>0</v>
      </c>
      <c r="AZ282" s="22" t="n">
        <v>0.00205495571093076</v>
      </c>
      <c r="BA282" s="5" t="n">
        <v>0</v>
      </c>
      <c r="BB282" s="22" t="n">
        <v>0</v>
      </c>
      <c r="BC282" s="22" t="n">
        <v>0</v>
      </c>
      <c r="BD282" s="5" t="n">
        <v>0</v>
      </c>
      <c r="BE282" s="22" t="n">
        <v>0</v>
      </c>
      <c r="BF282" s="22" t="n">
        <v>0</v>
      </c>
      <c r="BG282" s="23" t="n">
        <v>0</v>
      </c>
      <c r="BH282" s="22" t="n">
        <v>0.00099647956267799</v>
      </c>
      <c r="BI282" s="23" t="n">
        <v>0.000953084274845135</v>
      </c>
      <c r="BJ282" s="5" t="n">
        <v>0</v>
      </c>
      <c r="BK282" s="5" t="n">
        <v>0</v>
      </c>
      <c r="BL282" s="5" t="n">
        <v>0.00358562911582944</v>
      </c>
      <c r="BM282" s="5" t="n">
        <v>0</v>
      </c>
      <c r="BN282" s="5" t="n">
        <v>0</v>
      </c>
      <c r="BO282" s="23" t="n">
        <v>0</v>
      </c>
      <c r="BP282" s="22" t="n">
        <v>0</v>
      </c>
      <c r="BQ282" s="23" t="n">
        <v>0.00129339521504163</v>
      </c>
      <c r="BR282" s="22" t="n">
        <v>0.00181488203266786</v>
      </c>
      <c r="BS282" s="22" t="n">
        <v>0.000589405371475944</v>
      </c>
      <c r="BT282" s="22" t="n">
        <v>0</v>
      </c>
      <c r="BU282" s="22" t="n">
        <v>0.000624265826025148</v>
      </c>
      <c r="BV282" s="5" t="n">
        <v>0.00111772910888824</v>
      </c>
      <c r="BW282" s="23" t="n">
        <v>0</v>
      </c>
      <c r="BX282" s="22" t="n">
        <v>0.00161225820846979</v>
      </c>
      <c r="BY282" s="5" t="n">
        <v>0.000609149602293385</v>
      </c>
      <c r="BZ282" s="22" t="n">
        <v>0.00152434270550865</v>
      </c>
      <c r="CA282" s="23" t="n">
        <v>0</v>
      </c>
      <c r="CB282" s="22" t="n">
        <v>0</v>
      </c>
      <c r="CC282" s="22" t="n">
        <v>0</v>
      </c>
      <c r="CD282" s="5" t="n">
        <v>0.0051195989611578</v>
      </c>
      <c r="CE282" s="22" t="n">
        <v>0</v>
      </c>
      <c r="CF282" s="5" t="n">
        <v>0.00161225820846979</v>
      </c>
      <c r="CG282" s="22" t="n">
        <v>0</v>
      </c>
      <c r="CH282" s="22" t="n">
        <v>0</v>
      </c>
      <c r="CI282" s="22" t="n">
        <v>0.00162231594418059</v>
      </c>
      <c r="CJ282" s="22" t="n">
        <v>0</v>
      </c>
      <c r="CK282" s="22" t="n">
        <v>0</v>
      </c>
      <c r="CL282" s="22" t="n">
        <v>0</v>
      </c>
      <c r="CM282" s="22" t="n">
        <v>0</v>
      </c>
      <c r="CN282" s="23" t="n">
        <v>0</v>
      </c>
    </row>
    <row r="283" s="22" customFormat="true" ht="15" hidden="false" customHeight="false" outlineLevel="0" collapsed="false">
      <c r="A283" s="25" t="s">
        <v>514</v>
      </c>
      <c r="B283" s="20" t="n">
        <v>0.00570271852296611</v>
      </c>
      <c r="C283" s="5" t="n">
        <v>0.00568138915615276</v>
      </c>
      <c r="D283" s="23" t="n">
        <v>0.00573579333423306</v>
      </c>
      <c r="E283" s="22" t="n">
        <v>0.003054448847054</v>
      </c>
      <c r="F283" s="22" t="n">
        <v>0.0111454649905196</v>
      </c>
      <c r="G283" s="22" t="n">
        <v>0.00439674052544145</v>
      </c>
      <c r="H283" s="22" t="n">
        <v>0.00318430358170836</v>
      </c>
      <c r="I283" s="22" t="n">
        <v>0.00811199882358149</v>
      </c>
      <c r="J283" s="23" t="n">
        <v>0</v>
      </c>
      <c r="K283" s="22" t="n">
        <v>0.00570271852296611</v>
      </c>
      <c r="L283" s="5" t="n">
        <v>0</v>
      </c>
      <c r="M283" s="22" t="n">
        <v>0</v>
      </c>
      <c r="N283" s="24" t="n">
        <v>0</v>
      </c>
      <c r="O283" s="22" t="n">
        <v>0</v>
      </c>
      <c r="P283" s="23" t="n">
        <v>0</v>
      </c>
      <c r="Q283" s="5" t="n">
        <v>0.00570271852296611</v>
      </c>
      <c r="R283" s="23" t="n">
        <v>0</v>
      </c>
      <c r="S283" s="22" t="n">
        <v>0</v>
      </c>
      <c r="T283" s="5" t="n">
        <v>0</v>
      </c>
      <c r="U283" s="5" t="n">
        <v>0</v>
      </c>
      <c r="V283" s="5" t="n">
        <v>0</v>
      </c>
      <c r="W283" s="5" t="n">
        <v>0</v>
      </c>
      <c r="X283" s="22" t="n">
        <v>0</v>
      </c>
      <c r="Y283" s="22" t="n">
        <v>0</v>
      </c>
      <c r="Z283" s="22" t="n">
        <v>0</v>
      </c>
      <c r="AA283" s="23" t="n">
        <v>0</v>
      </c>
      <c r="AB283" s="22" t="n">
        <v>0</v>
      </c>
      <c r="AC283" s="22" t="n">
        <v>0</v>
      </c>
      <c r="AD283" s="23" t="n">
        <v>0</v>
      </c>
      <c r="AE283" s="22" t="n">
        <v>0</v>
      </c>
      <c r="AF283" s="22" t="n">
        <v>0</v>
      </c>
      <c r="AG283" s="5" t="n">
        <v>0</v>
      </c>
      <c r="AH283" s="5" t="n">
        <v>0</v>
      </c>
      <c r="AI283" s="5" t="n">
        <v>0</v>
      </c>
      <c r="AJ283" s="5" t="n">
        <v>0</v>
      </c>
      <c r="AK283" s="5" t="n">
        <v>0</v>
      </c>
      <c r="AL283" s="5" t="n">
        <v>0.00570271852296611</v>
      </c>
      <c r="AM283" s="22" t="n">
        <v>0</v>
      </c>
      <c r="AN283" s="22" t="n">
        <v>0</v>
      </c>
      <c r="AO283" s="22" t="n">
        <v>0</v>
      </c>
      <c r="AP283" s="22" t="n">
        <v>0</v>
      </c>
      <c r="AQ283" s="22" t="n">
        <v>0</v>
      </c>
      <c r="AR283" s="22" t="n">
        <v>0</v>
      </c>
      <c r="AS283" s="22" t="n">
        <v>0</v>
      </c>
      <c r="AT283" s="22" t="n">
        <v>0</v>
      </c>
      <c r="AU283" s="22" t="n">
        <v>0</v>
      </c>
      <c r="AV283" s="23" t="n">
        <v>0</v>
      </c>
      <c r="AW283" s="22" t="n">
        <v>0.00604396004243394</v>
      </c>
      <c r="AX283" s="22" t="n">
        <v>0.00708067091636256</v>
      </c>
      <c r="AY283" s="23" t="n">
        <v>0.00237865178464456</v>
      </c>
      <c r="AZ283" s="22" t="n">
        <v>0.00615337572798406</v>
      </c>
      <c r="BA283" s="5" t="n">
        <v>0</v>
      </c>
      <c r="BB283" s="22" t="n">
        <v>0.0621936472212711</v>
      </c>
      <c r="BC283" s="22" t="n">
        <v>0.00258218325025715</v>
      </c>
      <c r="BD283" s="5" t="n">
        <v>0</v>
      </c>
      <c r="BE283" s="22" t="n">
        <v>0.000807221020920344</v>
      </c>
      <c r="BF283" s="22" t="n">
        <v>0</v>
      </c>
      <c r="BG283" s="23" t="n">
        <v>0</v>
      </c>
      <c r="BH283" s="22" t="n">
        <v>0.00639591426163057</v>
      </c>
      <c r="BI283" s="23" t="n">
        <v>0.00539555117682451</v>
      </c>
      <c r="BJ283" s="5" t="n">
        <v>0.0141658393123897</v>
      </c>
      <c r="BK283" s="5" t="n">
        <v>0</v>
      </c>
      <c r="BL283" s="5" t="n">
        <v>0.00484894432389973</v>
      </c>
      <c r="BM283" s="5" t="n">
        <v>0</v>
      </c>
      <c r="BN283" s="5" t="n">
        <v>0.00381314827269238</v>
      </c>
      <c r="BO283" s="23" t="n">
        <v>0</v>
      </c>
      <c r="BP283" s="22" t="n">
        <v>0.00217358070176053</v>
      </c>
      <c r="BQ283" s="23" t="n">
        <v>0.00689680836678074</v>
      </c>
      <c r="BR283" s="22" t="n">
        <v>0.0108892921960071</v>
      </c>
      <c r="BS283" s="22" t="n">
        <v>0.00339815796506633</v>
      </c>
      <c r="BT283" s="22" t="n">
        <v>0.00492062650171578</v>
      </c>
      <c r="BU283" s="22" t="n">
        <v>0.00330811137269891</v>
      </c>
      <c r="BV283" s="5" t="n">
        <v>0.00932480862308059</v>
      </c>
      <c r="BW283" s="23" t="n">
        <v>0.00681650840631165</v>
      </c>
      <c r="BX283" s="22" t="n">
        <v>0.0102229161745534</v>
      </c>
      <c r="BY283" s="5" t="n">
        <v>0.00406758630712265</v>
      </c>
      <c r="BZ283" s="22" t="n">
        <v>0.00178199383793189</v>
      </c>
      <c r="CA283" s="23" t="n">
        <v>0</v>
      </c>
      <c r="CB283" s="22" t="n">
        <v>0.0152511158063963</v>
      </c>
      <c r="CC283" s="22" t="n">
        <v>0</v>
      </c>
      <c r="CD283" s="5" t="n">
        <v>0.0051195989611578</v>
      </c>
      <c r="CE283" s="22" t="n">
        <v>0.0092578614691832</v>
      </c>
      <c r="CF283" s="5" t="n">
        <v>0.0102229161745534</v>
      </c>
      <c r="CG283" s="22" t="n">
        <v>0</v>
      </c>
      <c r="CH283" s="22" t="n">
        <v>0.002029336869269</v>
      </c>
      <c r="CI283" s="22" t="n">
        <v>0</v>
      </c>
      <c r="CJ283" s="22" t="n">
        <v>0</v>
      </c>
      <c r="CK283" s="22" t="n">
        <v>0.00188553951461513</v>
      </c>
      <c r="CL283" s="22" t="n">
        <v>0.00875663016714652</v>
      </c>
      <c r="CM283" s="22" t="n">
        <v>0.00302299133675093</v>
      </c>
      <c r="CN283" s="23" t="n">
        <v>0</v>
      </c>
    </row>
    <row r="284" s="22" customFormat="true" ht="15" hidden="false" customHeight="false" outlineLevel="0" collapsed="false">
      <c r="A284" s="25" t="s">
        <v>39</v>
      </c>
      <c r="B284" s="20" t="n">
        <v>0.0364824137946728</v>
      </c>
      <c r="C284" s="5" t="n">
        <v>0.0319796923278708</v>
      </c>
      <c r="D284" s="23" t="n">
        <v>0.0434646493203328</v>
      </c>
      <c r="E284" s="22" t="n">
        <v>0.0628883278773872</v>
      </c>
      <c r="F284" s="22" t="n">
        <v>0.0592216242844133</v>
      </c>
      <c r="G284" s="22" t="n">
        <v>0.0216000014878884</v>
      </c>
      <c r="H284" s="22" t="n">
        <v>0.0190454816848401</v>
      </c>
      <c r="I284" s="22" t="n">
        <v>0.0319834164607069</v>
      </c>
      <c r="J284" s="23" t="n">
        <v>0.0335896956840186</v>
      </c>
      <c r="K284" s="22" t="n">
        <v>0.0364824137946728</v>
      </c>
      <c r="L284" s="5" t="n">
        <v>0</v>
      </c>
      <c r="M284" s="22" t="n">
        <v>0</v>
      </c>
      <c r="N284" s="24" t="n">
        <v>0</v>
      </c>
      <c r="O284" s="22" t="n">
        <v>0</v>
      </c>
      <c r="P284" s="23" t="n">
        <v>0</v>
      </c>
      <c r="Q284" s="5" t="n">
        <v>0.0364824137946728</v>
      </c>
      <c r="R284" s="23" t="n">
        <v>0</v>
      </c>
      <c r="S284" s="22" t="n">
        <v>0</v>
      </c>
      <c r="T284" s="5" t="n">
        <v>0</v>
      </c>
      <c r="U284" s="5" t="n">
        <v>1</v>
      </c>
      <c r="V284" s="5" t="n">
        <v>0</v>
      </c>
      <c r="W284" s="5" t="n">
        <v>0</v>
      </c>
      <c r="X284" s="22" t="n">
        <v>0</v>
      </c>
      <c r="Y284" s="22" t="n">
        <v>0</v>
      </c>
      <c r="Z284" s="22" t="n">
        <v>0</v>
      </c>
      <c r="AA284" s="23" t="n">
        <v>0</v>
      </c>
      <c r="AB284" s="22" t="n">
        <v>0</v>
      </c>
      <c r="AC284" s="22" t="n">
        <v>0</v>
      </c>
      <c r="AD284" s="23" t="n">
        <v>0</v>
      </c>
      <c r="AE284" s="22" t="n">
        <v>0</v>
      </c>
      <c r="AF284" s="22" t="n">
        <v>0</v>
      </c>
      <c r="AG284" s="5" t="n">
        <v>0</v>
      </c>
      <c r="AH284" s="5" t="n">
        <v>0</v>
      </c>
      <c r="AI284" s="5" t="n">
        <v>0</v>
      </c>
      <c r="AJ284" s="5" t="n">
        <v>0</v>
      </c>
      <c r="AK284" s="5" t="n">
        <v>0</v>
      </c>
      <c r="AL284" s="5" t="n">
        <v>0.0364824137946728</v>
      </c>
      <c r="AM284" s="22" t="n">
        <v>0</v>
      </c>
      <c r="AN284" s="22" t="n">
        <v>0</v>
      </c>
      <c r="AO284" s="22" t="n">
        <v>0</v>
      </c>
      <c r="AP284" s="22" t="n">
        <v>0</v>
      </c>
      <c r="AQ284" s="22" t="n">
        <v>0</v>
      </c>
      <c r="AR284" s="22" t="n">
        <v>0</v>
      </c>
      <c r="AS284" s="22" t="n">
        <v>0</v>
      </c>
      <c r="AT284" s="22" t="n">
        <v>0</v>
      </c>
      <c r="AU284" s="22" t="n">
        <v>0</v>
      </c>
      <c r="AV284" s="23" t="n">
        <v>0</v>
      </c>
      <c r="AW284" s="22" t="n">
        <v>0.0219839628727945</v>
      </c>
      <c r="AX284" s="22" t="n">
        <v>0.0381395485373349</v>
      </c>
      <c r="AY284" s="23" t="n">
        <v>0.0467575015830219</v>
      </c>
      <c r="AZ284" s="22" t="n">
        <v>0.030141799964401</v>
      </c>
      <c r="BA284" s="5" t="n">
        <v>0.075117605594229</v>
      </c>
      <c r="BB284" s="22" t="n">
        <v>0.0621936472212711</v>
      </c>
      <c r="BC284" s="22" t="n">
        <v>0.0582449519174408</v>
      </c>
      <c r="BD284" s="5" t="n">
        <v>0.00840318991183856</v>
      </c>
      <c r="BE284" s="22" t="n">
        <v>0.00581731037954515</v>
      </c>
      <c r="BF284" s="22" t="n">
        <v>0.055659024736365</v>
      </c>
      <c r="BG284" s="23" t="n">
        <v>0.0325088442744513</v>
      </c>
      <c r="BH284" s="22" t="n">
        <v>0.0266953347452034</v>
      </c>
      <c r="BI284" s="23" t="n">
        <v>0.0408192423849525</v>
      </c>
      <c r="BJ284" s="5" t="n">
        <v>0.146474260836689</v>
      </c>
      <c r="BK284" s="5" t="n">
        <v>0</v>
      </c>
      <c r="BL284" s="5" t="n">
        <v>0.00414307999633271</v>
      </c>
      <c r="BM284" s="5" t="n">
        <v>0.0103289269184164</v>
      </c>
      <c r="BN284" s="5" t="n">
        <v>0</v>
      </c>
      <c r="BO284" s="23" t="n">
        <v>0.39095373628069</v>
      </c>
      <c r="BP284" s="22" t="n">
        <v>0.0399253471619349</v>
      </c>
      <c r="BQ284" s="23" t="n">
        <v>0.0353174913759219</v>
      </c>
      <c r="BR284" s="22" t="n">
        <v>0.0725952813067142</v>
      </c>
      <c r="BS284" s="22" t="n">
        <v>0.0204363118114894</v>
      </c>
      <c r="BT284" s="22" t="n">
        <v>0.0574931483123565</v>
      </c>
      <c r="BU284" s="22" t="n">
        <v>0.0182445805733759</v>
      </c>
      <c r="BV284" s="5" t="n">
        <v>0.0595450299310334</v>
      </c>
      <c r="BW284" s="23" t="n">
        <v>0.0386218646636113</v>
      </c>
      <c r="BX284" s="22" t="n">
        <v>0.0709091926872979</v>
      </c>
      <c r="BY284" s="5" t="n">
        <v>0.0198852143807257</v>
      </c>
      <c r="BZ284" s="22" t="n">
        <v>0.017999215951169</v>
      </c>
      <c r="CA284" s="23" t="n">
        <v>0.00867705122846612</v>
      </c>
      <c r="CB284" s="22" t="n">
        <v>0.0152511158063963</v>
      </c>
      <c r="CC284" s="22" t="n">
        <v>0.0105524554642285</v>
      </c>
      <c r="CD284" s="5" t="n">
        <v>0.0141898534114819</v>
      </c>
      <c r="CE284" s="22" t="n">
        <v>0.0322473788512998</v>
      </c>
      <c r="CF284" s="5" t="n">
        <v>0.0709091926872979</v>
      </c>
      <c r="CG284" s="22" t="n">
        <v>0.00867705122846612</v>
      </c>
      <c r="CH284" s="22" t="n">
        <v>0.00749069055507607</v>
      </c>
      <c r="CI284" s="22" t="n">
        <v>0.0146008434976253</v>
      </c>
      <c r="CJ284" s="22" t="n">
        <v>0.0238868656083055</v>
      </c>
      <c r="CK284" s="22" t="n">
        <v>0.0344531495540459</v>
      </c>
      <c r="CL284" s="22" t="n">
        <v>0.0103529153200053</v>
      </c>
      <c r="CM284" s="22" t="n">
        <v>0.00887164533785163</v>
      </c>
      <c r="CN284" s="23" t="n">
        <v>0</v>
      </c>
    </row>
    <row r="285" s="22" customFormat="true" ht="15" hidden="false" customHeight="false" outlineLevel="0" collapsed="false">
      <c r="A285" s="25" t="s">
        <v>92</v>
      </c>
      <c r="B285" s="20" t="n">
        <v>0.310844348738255</v>
      </c>
      <c r="C285" s="5" t="n">
        <v>0.276730199685709</v>
      </c>
      <c r="D285" s="23" t="n">
        <v>0.363744139497795</v>
      </c>
      <c r="E285" s="22" t="n">
        <v>0.173058659234989</v>
      </c>
      <c r="F285" s="22" t="n">
        <v>0.2322024868653</v>
      </c>
      <c r="G285" s="22" t="n">
        <v>0.357669666520093</v>
      </c>
      <c r="H285" s="22" t="n">
        <v>0.379923341844024</v>
      </c>
      <c r="I285" s="22" t="n">
        <v>0.299318835498275</v>
      </c>
      <c r="J285" s="23" t="n">
        <v>0.467843872257297</v>
      </c>
      <c r="K285" s="22" t="n">
        <v>0.310844348738255</v>
      </c>
      <c r="L285" s="5" t="n">
        <v>0</v>
      </c>
      <c r="M285" s="22" t="n">
        <v>0</v>
      </c>
      <c r="N285" s="24" t="n">
        <v>0</v>
      </c>
      <c r="O285" s="22" t="n">
        <v>0</v>
      </c>
      <c r="P285" s="23" t="n">
        <v>0</v>
      </c>
      <c r="Q285" s="5" t="n">
        <v>0.310844348738255</v>
      </c>
      <c r="R285" s="23" t="n">
        <v>0</v>
      </c>
      <c r="S285" s="22" t="n">
        <v>0</v>
      </c>
      <c r="T285" s="5" t="n">
        <v>0</v>
      </c>
      <c r="U285" s="5" t="n">
        <v>0</v>
      </c>
      <c r="V285" s="5" t="n">
        <v>0</v>
      </c>
      <c r="W285" s="5" t="n">
        <v>0</v>
      </c>
      <c r="X285" s="22" t="n">
        <v>0.807930468423054</v>
      </c>
      <c r="Y285" s="22" t="n">
        <v>0</v>
      </c>
      <c r="Z285" s="22" t="n">
        <v>0</v>
      </c>
      <c r="AA285" s="23" t="n">
        <v>0</v>
      </c>
      <c r="AB285" s="22" t="n">
        <v>0</v>
      </c>
      <c r="AC285" s="22" t="n">
        <v>0</v>
      </c>
      <c r="AD285" s="23" t="n">
        <v>0</v>
      </c>
      <c r="AE285" s="22" t="n">
        <v>0</v>
      </c>
      <c r="AF285" s="22" t="n">
        <v>0</v>
      </c>
      <c r="AG285" s="5" t="n">
        <v>0</v>
      </c>
      <c r="AH285" s="5" t="n">
        <v>0</v>
      </c>
      <c r="AI285" s="5" t="n">
        <v>0</v>
      </c>
      <c r="AJ285" s="5" t="n">
        <v>0</v>
      </c>
      <c r="AK285" s="5" t="n">
        <v>0</v>
      </c>
      <c r="AL285" s="5" t="n">
        <v>0.310844348738255</v>
      </c>
      <c r="AM285" s="22" t="n">
        <v>0</v>
      </c>
      <c r="AN285" s="22" t="n">
        <v>0</v>
      </c>
      <c r="AO285" s="22" t="n">
        <v>0</v>
      </c>
      <c r="AP285" s="22" t="n">
        <v>0</v>
      </c>
      <c r="AQ285" s="22" t="n">
        <v>0</v>
      </c>
      <c r="AR285" s="22" t="n">
        <v>0</v>
      </c>
      <c r="AS285" s="22" t="n">
        <v>0</v>
      </c>
      <c r="AT285" s="22" t="n">
        <v>0</v>
      </c>
      <c r="AU285" s="22" t="n">
        <v>0</v>
      </c>
      <c r="AV285" s="23" t="n">
        <v>0</v>
      </c>
      <c r="AW285" s="22" t="n">
        <v>0.0498863592427129</v>
      </c>
      <c r="AX285" s="22" t="n">
        <v>0.460678615693395</v>
      </c>
      <c r="AY285" s="23" t="n">
        <v>0.234740053366309</v>
      </c>
      <c r="AZ285" s="22" t="n">
        <v>0.201355406061492</v>
      </c>
      <c r="BA285" s="5" t="n">
        <v>0.119558870021622</v>
      </c>
      <c r="BB285" s="22" t="n">
        <v>0.0316657665582848</v>
      </c>
      <c r="BC285" s="22" t="n">
        <v>0.193795079373168</v>
      </c>
      <c r="BD285" s="5" t="n">
        <v>0.836795313135135</v>
      </c>
      <c r="BE285" s="22" t="n">
        <v>0.836598551733551</v>
      </c>
      <c r="BF285" s="22" t="n">
        <v>0.459506577767085</v>
      </c>
      <c r="BG285" s="23" t="n">
        <v>0.339383673253531</v>
      </c>
      <c r="BH285" s="22" t="n">
        <v>0.239729268876174</v>
      </c>
      <c r="BI285" s="23" t="n">
        <v>0.342356703955473</v>
      </c>
      <c r="BJ285" s="5" t="n">
        <v>0</v>
      </c>
      <c r="BK285" s="5" t="n">
        <v>0.210889602430286</v>
      </c>
      <c r="BL285" s="5" t="n">
        <v>0.163106031835972</v>
      </c>
      <c r="BM285" s="5" t="n">
        <v>0.60894547073055</v>
      </c>
      <c r="BN285" s="5" t="n">
        <v>0.522891185626748</v>
      </c>
      <c r="BO285" s="23" t="n">
        <v>0.241779759839536</v>
      </c>
      <c r="BP285" s="22" t="n">
        <v>0.291269309854139</v>
      </c>
      <c r="BQ285" s="23" t="n">
        <v>0.317467596768782</v>
      </c>
      <c r="BR285" s="22" t="n">
        <v>0.0399274047186928</v>
      </c>
      <c r="BS285" s="22" t="n">
        <v>0.431221411325708</v>
      </c>
      <c r="BT285" s="22" t="n">
        <v>0.0895185958953236</v>
      </c>
      <c r="BU285" s="22" t="n">
        <v>0.451431467160146</v>
      </c>
      <c r="BV285" s="5" t="n">
        <v>0.0747472986022229</v>
      </c>
      <c r="BW285" s="23" t="n">
        <v>0.13057322665115</v>
      </c>
      <c r="BX285" s="22" t="n">
        <v>0.0454640493170064</v>
      </c>
      <c r="BY285" s="5" t="n">
        <v>0.3733741602331</v>
      </c>
      <c r="BZ285" s="22" t="n">
        <v>0.559450689963123</v>
      </c>
      <c r="CA285" s="23" t="n">
        <v>0.830180780193866</v>
      </c>
      <c r="CB285" s="22" t="n">
        <v>0.395823127808135</v>
      </c>
      <c r="CC285" s="22" t="n">
        <v>0.38954038056425</v>
      </c>
      <c r="CD285" s="5" t="n">
        <v>0.445136553688956</v>
      </c>
      <c r="CE285" s="22" t="n">
        <v>0.122764773028089</v>
      </c>
      <c r="CF285" s="5" t="n">
        <v>0.0454640493170064</v>
      </c>
      <c r="CG285" s="22" t="n">
        <v>0.830180780193866</v>
      </c>
      <c r="CH285" s="22" t="n">
        <v>0.577700987288367</v>
      </c>
      <c r="CI285" s="22" t="n">
        <v>0.575834243706733</v>
      </c>
      <c r="CJ285" s="22" t="n">
        <v>0.612529280079678</v>
      </c>
      <c r="CK285" s="22" t="n">
        <v>0.119470641361006</v>
      </c>
      <c r="CL285" s="22" t="n">
        <v>0.284978208453566</v>
      </c>
      <c r="CM285" s="22" t="n">
        <v>0.912140354268117</v>
      </c>
      <c r="CN285" s="23" t="n">
        <v>0</v>
      </c>
    </row>
    <row r="286" s="22" customFormat="true" ht="15" hidden="false" customHeight="false" outlineLevel="0" collapsed="false">
      <c r="A286" s="25" t="s">
        <v>515</v>
      </c>
      <c r="B286" s="20" t="n">
        <v>0.00468626444187477</v>
      </c>
      <c r="C286" s="5" t="n">
        <v>0.00599706866151036</v>
      </c>
      <c r="D286" s="23" t="n">
        <v>0.00265363953780088</v>
      </c>
      <c r="E286" s="22" t="n">
        <v>0.0107143787384076</v>
      </c>
      <c r="F286" s="22" t="n">
        <v>0.00129055341970937</v>
      </c>
      <c r="G286" s="22" t="n">
        <v>0.00431665512715616</v>
      </c>
      <c r="H286" s="22" t="n">
        <v>0.001786826556699</v>
      </c>
      <c r="I286" s="22" t="n">
        <v>0.00856919498336753</v>
      </c>
      <c r="J286" s="23" t="n">
        <v>0.00930473603453109</v>
      </c>
      <c r="K286" s="22" t="n">
        <v>0.00468626444187477</v>
      </c>
      <c r="L286" s="5" t="n">
        <v>0</v>
      </c>
      <c r="M286" s="22" t="n">
        <v>0</v>
      </c>
      <c r="N286" s="24" t="n">
        <v>0</v>
      </c>
      <c r="O286" s="22" t="n">
        <v>0</v>
      </c>
      <c r="P286" s="23" t="n">
        <v>0</v>
      </c>
      <c r="Q286" s="5" t="n">
        <v>0.00468626444187477</v>
      </c>
      <c r="R286" s="23" t="n">
        <v>0</v>
      </c>
      <c r="S286" s="22" t="n">
        <v>0</v>
      </c>
      <c r="T286" s="5" t="n">
        <v>0</v>
      </c>
      <c r="U286" s="5" t="n">
        <v>0</v>
      </c>
      <c r="V286" s="5" t="n">
        <v>0</v>
      </c>
      <c r="W286" s="5" t="n">
        <v>0.167685716184744</v>
      </c>
      <c r="X286" s="22" t="n">
        <v>0</v>
      </c>
      <c r="Y286" s="22" t="n">
        <v>0</v>
      </c>
      <c r="Z286" s="22" t="n">
        <v>0</v>
      </c>
      <c r="AA286" s="23" t="n">
        <v>0</v>
      </c>
      <c r="AB286" s="22" t="n">
        <v>0</v>
      </c>
      <c r="AC286" s="22" t="n">
        <v>0</v>
      </c>
      <c r="AD286" s="23" t="n">
        <v>0</v>
      </c>
      <c r="AE286" s="22" t="n">
        <v>0</v>
      </c>
      <c r="AF286" s="22" t="n">
        <v>0</v>
      </c>
      <c r="AG286" s="5" t="n">
        <v>0</v>
      </c>
      <c r="AH286" s="5" t="n">
        <v>0</v>
      </c>
      <c r="AI286" s="5" t="n">
        <v>0</v>
      </c>
      <c r="AJ286" s="5" t="n">
        <v>0</v>
      </c>
      <c r="AK286" s="5" t="n">
        <v>0</v>
      </c>
      <c r="AL286" s="5" t="n">
        <v>0.00468626444187477</v>
      </c>
      <c r="AM286" s="22" t="n">
        <v>0</v>
      </c>
      <c r="AN286" s="22" t="n">
        <v>0</v>
      </c>
      <c r="AO286" s="22" t="n">
        <v>0</v>
      </c>
      <c r="AP286" s="22" t="n">
        <v>0</v>
      </c>
      <c r="AQ286" s="22" t="n">
        <v>0</v>
      </c>
      <c r="AR286" s="22" t="n">
        <v>0</v>
      </c>
      <c r="AS286" s="22" t="n">
        <v>0</v>
      </c>
      <c r="AT286" s="22" t="n">
        <v>0</v>
      </c>
      <c r="AU286" s="22" t="n">
        <v>0</v>
      </c>
      <c r="AV286" s="23" t="n">
        <v>0</v>
      </c>
      <c r="AW286" s="22" t="n">
        <v>0.0064007914046488</v>
      </c>
      <c r="AX286" s="22" t="n">
        <v>0.00300419495103225</v>
      </c>
      <c r="AY286" s="23" t="n">
        <v>0.00670381737127014</v>
      </c>
      <c r="AZ286" s="22" t="n">
        <v>0.00568758815345033</v>
      </c>
      <c r="BA286" s="5" t="n">
        <v>0</v>
      </c>
      <c r="BB286" s="22" t="n">
        <v>0</v>
      </c>
      <c r="BC286" s="22" t="n">
        <v>0.00774654975077146</v>
      </c>
      <c r="BD286" s="5" t="n">
        <v>0.00214435981019111</v>
      </c>
      <c r="BE286" s="22" t="n">
        <v>0</v>
      </c>
      <c r="BF286" s="22" t="n">
        <v>0</v>
      </c>
      <c r="BG286" s="23" t="n">
        <v>0</v>
      </c>
      <c r="BH286" s="22" t="n">
        <v>0.0064385555189986</v>
      </c>
      <c r="BI286" s="23" t="n">
        <v>0.00390979313686581</v>
      </c>
      <c r="BJ286" s="5" t="n">
        <v>0</v>
      </c>
      <c r="BK286" s="5" t="n">
        <v>0.0129609917447088</v>
      </c>
      <c r="BL286" s="5" t="n">
        <v>0.00315624697160927</v>
      </c>
      <c r="BM286" s="5" t="n">
        <v>0</v>
      </c>
      <c r="BN286" s="5" t="n">
        <v>0.0070498977255237</v>
      </c>
      <c r="BO286" s="23" t="n">
        <v>0.00507604200242164</v>
      </c>
      <c r="BP286" s="22" t="n">
        <v>0.00802332650246258</v>
      </c>
      <c r="BQ286" s="23" t="n">
        <v>0.00355716376159383</v>
      </c>
      <c r="BR286" s="22" t="n">
        <v>0.00544464609800357</v>
      </c>
      <c r="BS286" s="22" t="n">
        <v>0.00434929121779152</v>
      </c>
      <c r="BT286" s="22" t="n">
        <v>0.0295237590102947</v>
      </c>
      <c r="BU286" s="22" t="n">
        <v>0.00286034416581039</v>
      </c>
      <c r="BV286" s="5" t="n">
        <v>0.00638420089096594</v>
      </c>
      <c r="BW286" s="23" t="n">
        <v>0.0078905672930402</v>
      </c>
      <c r="BX286" s="22" t="n">
        <v>0.00813297616781728</v>
      </c>
      <c r="BY286" s="5" t="n">
        <v>0.00304032780627998</v>
      </c>
      <c r="BZ286" s="22" t="n">
        <v>0.00511540428003</v>
      </c>
      <c r="CA286" s="23" t="n">
        <v>0</v>
      </c>
      <c r="CB286" s="22" t="n">
        <v>0</v>
      </c>
      <c r="CC286" s="22" t="n">
        <v>0</v>
      </c>
      <c r="CD286" s="5" t="n">
        <v>0.0051195989611578</v>
      </c>
      <c r="CE286" s="22" t="n">
        <v>0.00308595382306107</v>
      </c>
      <c r="CF286" s="5" t="n">
        <v>0.00813297616781728</v>
      </c>
      <c r="CG286" s="22" t="n">
        <v>0</v>
      </c>
      <c r="CH286" s="22" t="n">
        <v>0.00952002742434507</v>
      </c>
      <c r="CI286" s="22" t="n">
        <v>0.00162231594418059</v>
      </c>
      <c r="CJ286" s="22" t="n">
        <v>0.00735895650391425</v>
      </c>
      <c r="CK286" s="22" t="n">
        <v>0</v>
      </c>
      <c r="CL286" s="22" t="n">
        <v>0.00437831508357326</v>
      </c>
      <c r="CM286" s="22" t="n">
        <v>0</v>
      </c>
      <c r="CN286" s="23" t="n">
        <v>0</v>
      </c>
    </row>
    <row r="287" s="22" customFormat="true" ht="15" hidden="false" customHeight="false" outlineLevel="0" collapsed="false">
      <c r="A287" s="25" t="s">
        <v>516</v>
      </c>
      <c r="B287" s="20" t="n">
        <v>0.00111665481375358</v>
      </c>
      <c r="C287" s="5" t="n">
        <v>0.000918382978077134</v>
      </c>
      <c r="D287" s="23" t="n">
        <v>0.0014241090200608</v>
      </c>
      <c r="E287" s="22" t="n">
        <v>0</v>
      </c>
      <c r="F287" s="22" t="n">
        <v>0.00251532752968897</v>
      </c>
      <c r="G287" s="22" t="n">
        <v>0.00251590209348218</v>
      </c>
      <c r="H287" s="22" t="n">
        <v>0</v>
      </c>
      <c r="I287" s="22" t="n">
        <v>0</v>
      </c>
      <c r="J287" s="23" t="n">
        <v>0</v>
      </c>
      <c r="K287" s="22" t="n">
        <v>0.00111665481375358</v>
      </c>
      <c r="L287" s="5" t="n">
        <v>0</v>
      </c>
      <c r="M287" s="22" t="n">
        <v>0</v>
      </c>
      <c r="N287" s="24" t="n">
        <v>0</v>
      </c>
      <c r="O287" s="22" t="n">
        <v>0</v>
      </c>
      <c r="P287" s="23" t="n">
        <v>0</v>
      </c>
      <c r="Q287" s="5" t="n">
        <v>0.00111665481375358</v>
      </c>
      <c r="R287" s="23" t="n">
        <v>0</v>
      </c>
      <c r="S287" s="22" t="n">
        <v>0</v>
      </c>
      <c r="T287" s="5" t="n">
        <v>0</v>
      </c>
      <c r="U287" s="5" t="n">
        <v>0</v>
      </c>
      <c r="V287" s="5" t="n">
        <v>0</v>
      </c>
      <c r="W287" s="5" t="n">
        <v>0</v>
      </c>
      <c r="X287" s="22" t="n">
        <v>0</v>
      </c>
      <c r="Y287" s="22" t="n">
        <v>0</v>
      </c>
      <c r="Z287" s="22" t="n">
        <v>0</v>
      </c>
      <c r="AA287" s="23" t="n">
        <v>0</v>
      </c>
      <c r="AB287" s="22" t="n">
        <v>0</v>
      </c>
      <c r="AC287" s="22" t="n">
        <v>0</v>
      </c>
      <c r="AD287" s="23" t="n">
        <v>0</v>
      </c>
      <c r="AE287" s="22" t="n">
        <v>0</v>
      </c>
      <c r="AF287" s="22" t="n">
        <v>0</v>
      </c>
      <c r="AG287" s="5" t="n">
        <v>0</v>
      </c>
      <c r="AH287" s="5" t="n">
        <v>0</v>
      </c>
      <c r="AI287" s="5" t="n">
        <v>0</v>
      </c>
      <c r="AJ287" s="5" t="n">
        <v>0</v>
      </c>
      <c r="AK287" s="5" t="n">
        <v>0</v>
      </c>
      <c r="AL287" s="5" t="n">
        <v>0.00111665481375358</v>
      </c>
      <c r="AM287" s="22" t="n">
        <v>0</v>
      </c>
      <c r="AN287" s="22" t="n">
        <v>0</v>
      </c>
      <c r="AO287" s="22" t="n">
        <v>0</v>
      </c>
      <c r="AP287" s="22" t="n">
        <v>0</v>
      </c>
      <c r="AQ287" s="22" t="n">
        <v>0</v>
      </c>
      <c r="AR287" s="22" t="n">
        <v>0</v>
      </c>
      <c r="AS287" s="22" t="n">
        <v>0</v>
      </c>
      <c r="AT287" s="22" t="n">
        <v>0</v>
      </c>
      <c r="AU287" s="22" t="n">
        <v>0</v>
      </c>
      <c r="AV287" s="23" t="n">
        <v>0</v>
      </c>
      <c r="AW287" s="22" t="n">
        <v>0.00241017801622598</v>
      </c>
      <c r="AX287" s="22" t="n">
        <v>0.00106072072033584</v>
      </c>
      <c r="AY287" s="23" t="n">
        <v>0</v>
      </c>
      <c r="AZ287" s="22" t="n">
        <v>0</v>
      </c>
      <c r="BA287" s="5" t="n">
        <v>0.0101037450298987</v>
      </c>
      <c r="BB287" s="22" t="n">
        <v>0.0155484118053178</v>
      </c>
      <c r="BC287" s="22" t="n">
        <v>0</v>
      </c>
      <c r="BD287" s="5" t="n">
        <v>0</v>
      </c>
      <c r="BE287" s="22" t="n">
        <v>0</v>
      </c>
      <c r="BF287" s="22" t="n">
        <v>0</v>
      </c>
      <c r="BG287" s="23" t="n">
        <v>0</v>
      </c>
      <c r="BH287" s="22" t="n">
        <v>0</v>
      </c>
      <c r="BI287" s="23" t="n">
        <v>0.00161146439864437</v>
      </c>
      <c r="BJ287" s="5" t="n">
        <v>0</v>
      </c>
      <c r="BK287" s="5" t="n">
        <v>0</v>
      </c>
      <c r="BL287" s="5" t="n">
        <v>0.00414307999633271</v>
      </c>
      <c r="BM287" s="5" t="n">
        <v>0</v>
      </c>
      <c r="BN287" s="5" t="n">
        <v>0</v>
      </c>
      <c r="BO287" s="23" t="n">
        <v>0</v>
      </c>
      <c r="BP287" s="22" t="n">
        <v>0</v>
      </c>
      <c r="BQ287" s="23" t="n">
        <v>0.00149447688806817</v>
      </c>
      <c r="BR287" s="22" t="n">
        <v>0.00362976406533571</v>
      </c>
      <c r="BS287" s="22" t="n">
        <v>0</v>
      </c>
      <c r="BT287" s="22" t="n">
        <v>0</v>
      </c>
      <c r="BU287" s="22" t="n">
        <v>0</v>
      </c>
      <c r="BV287" s="5" t="n">
        <v>0.00223545821777648</v>
      </c>
      <c r="BW287" s="23" t="n">
        <v>0</v>
      </c>
      <c r="BX287" s="22" t="n">
        <v>0.00322451641693958</v>
      </c>
      <c r="BY287" s="5" t="n">
        <v>0</v>
      </c>
      <c r="BZ287" s="22" t="n">
        <v>0</v>
      </c>
      <c r="CA287" s="23" t="n">
        <v>0</v>
      </c>
      <c r="CB287" s="22" t="n">
        <v>0</v>
      </c>
      <c r="CC287" s="22" t="n">
        <v>0</v>
      </c>
      <c r="CD287" s="5" t="n">
        <v>0</v>
      </c>
      <c r="CE287" s="22" t="n">
        <v>0</v>
      </c>
      <c r="CF287" s="5" t="n">
        <v>0.00322451641693958</v>
      </c>
      <c r="CG287" s="22" t="n">
        <v>0</v>
      </c>
      <c r="CH287" s="22" t="n">
        <v>0</v>
      </c>
      <c r="CI287" s="22" t="n">
        <v>0</v>
      </c>
      <c r="CJ287" s="22" t="n">
        <v>0</v>
      </c>
      <c r="CK287" s="22" t="n">
        <v>0</v>
      </c>
      <c r="CL287" s="22" t="n">
        <v>0</v>
      </c>
      <c r="CM287" s="22" t="n">
        <v>0</v>
      </c>
      <c r="CN287" s="23" t="n">
        <v>0</v>
      </c>
    </row>
    <row r="288" s="22" customFormat="true" ht="15" hidden="false" customHeight="false" outlineLevel="0" collapsed="false">
      <c r="A288" s="25" t="s">
        <v>517</v>
      </c>
      <c r="B288" s="20" t="n">
        <v>0.00994273734506918</v>
      </c>
      <c r="C288" s="5" t="n">
        <v>0.0101229215444187</v>
      </c>
      <c r="D288" s="23" t="n">
        <v>0.00966333109550644</v>
      </c>
      <c r="E288" s="22" t="n">
        <v>0.0113027431528491</v>
      </c>
      <c r="F288" s="22" t="n">
        <v>0.0085985113136907</v>
      </c>
      <c r="G288" s="22" t="n">
        <v>0.0133531444520605</v>
      </c>
      <c r="H288" s="22" t="n">
        <v>0.0115191244032781</v>
      </c>
      <c r="I288" s="22" t="n">
        <v>0.00674927875927946</v>
      </c>
      <c r="J288" s="23" t="n">
        <v>0</v>
      </c>
      <c r="K288" s="22" t="n">
        <v>0.00994273734506918</v>
      </c>
      <c r="L288" s="5" t="n">
        <v>0</v>
      </c>
      <c r="M288" s="22" t="n">
        <v>0</v>
      </c>
      <c r="N288" s="24" t="n">
        <v>0</v>
      </c>
      <c r="O288" s="22" t="n">
        <v>0</v>
      </c>
      <c r="P288" s="23" t="n">
        <v>0</v>
      </c>
      <c r="Q288" s="5" t="n">
        <v>0.00994273734506918</v>
      </c>
      <c r="R288" s="23" t="n">
        <v>0</v>
      </c>
      <c r="S288" s="22" t="n">
        <v>0.116881299749372</v>
      </c>
      <c r="T288" s="5" t="n">
        <v>0</v>
      </c>
      <c r="U288" s="5" t="n">
        <v>0</v>
      </c>
      <c r="V288" s="5" t="n">
        <v>0</v>
      </c>
      <c r="W288" s="5" t="n">
        <v>0</v>
      </c>
      <c r="X288" s="22" t="n">
        <v>0</v>
      </c>
      <c r="Y288" s="22" t="n">
        <v>0</v>
      </c>
      <c r="Z288" s="22" t="n">
        <v>0</v>
      </c>
      <c r="AA288" s="23" t="n">
        <v>0</v>
      </c>
      <c r="AB288" s="22" t="n">
        <v>0</v>
      </c>
      <c r="AC288" s="22" t="n">
        <v>0</v>
      </c>
      <c r="AD288" s="23" t="n">
        <v>0</v>
      </c>
      <c r="AE288" s="22" t="n">
        <v>0</v>
      </c>
      <c r="AF288" s="22" t="n">
        <v>0</v>
      </c>
      <c r="AG288" s="5" t="n">
        <v>0</v>
      </c>
      <c r="AH288" s="5" t="n">
        <v>0</v>
      </c>
      <c r="AI288" s="5" t="n">
        <v>0</v>
      </c>
      <c r="AJ288" s="5" t="n">
        <v>0</v>
      </c>
      <c r="AK288" s="5" t="n">
        <v>0</v>
      </c>
      <c r="AL288" s="5" t="n">
        <v>0.00994273734506918</v>
      </c>
      <c r="AM288" s="22" t="n">
        <v>0</v>
      </c>
      <c r="AN288" s="22" t="n">
        <v>0</v>
      </c>
      <c r="AO288" s="22" t="n">
        <v>0</v>
      </c>
      <c r="AP288" s="22" t="n">
        <v>0</v>
      </c>
      <c r="AQ288" s="22" t="n">
        <v>0</v>
      </c>
      <c r="AR288" s="22" t="n">
        <v>0</v>
      </c>
      <c r="AS288" s="22" t="n">
        <v>0</v>
      </c>
      <c r="AT288" s="22" t="n">
        <v>0</v>
      </c>
      <c r="AU288" s="22" t="n">
        <v>0</v>
      </c>
      <c r="AV288" s="23" t="n">
        <v>0</v>
      </c>
      <c r="AW288" s="22" t="n">
        <v>0.0117220062150325</v>
      </c>
      <c r="AX288" s="22" t="n">
        <v>0.00935260309643483</v>
      </c>
      <c r="AY288" s="23" t="n">
        <v>0.00952308216884024</v>
      </c>
      <c r="AZ288" s="22" t="n">
        <v>0.0116536793261175</v>
      </c>
      <c r="BA288" s="5" t="n">
        <v>0.025351929535717</v>
      </c>
      <c r="BB288" s="22" t="n">
        <v>0.0155484118053178</v>
      </c>
      <c r="BC288" s="22" t="n">
        <v>0.0103287330010286</v>
      </c>
      <c r="BD288" s="5" t="n">
        <v>0</v>
      </c>
      <c r="BE288" s="22" t="n">
        <v>0.00368532880112656</v>
      </c>
      <c r="BF288" s="22" t="n">
        <v>0.00970951874920203</v>
      </c>
      <c r="BG288" s="23" t="n">
        <v>0</v>
      </c>
      <c r="BH288" s="22" t="n">
        <v>0.0146464594111064</v>
      </c>
      <c r="BI288" s="23" t="n">
        <v>0.0078584345379066</v>
      </c>
      <c r="BJ288" s="5" t="n">
        <v>0.036969341085456</v>
      </c>
      <c r="BK288" s="5" t="n">
        <v>0</v>
      </c>
      <c r="BL288" s="5" t="n">
        <v>0.00668270169530093</v>
      </c>
      <c r="BM288" s="5" t="n">
        <v>0.0198571788976266</v>
      </c>
      <c r="BN288" s="5" t="n">
        <v>0.00132177801590934</v>
      </c>
      <c r="BO288" s="23" t="n">
        <v>0</v>
      </c>
      <c r="BP288" s="22" t="n">
        <v>0.00521886122901066</v>
      </c>
      <c r="BQ288" s="23" t="n">
        <v>0.0115410689431525</v>
      </c>
      <c r="BR288" s="22" t="n">
        <v>0.0199637023593464</v>
      </c>
      <c r="BS288" s="22" t="n">
        <v>0.00549010210264793</v>
      </c>
      <c r="BT288" s="22" t="n">
        <v>0.015883965102975</v>
      </c>
      <c r="BU288" s="22" t="n">
        <v>0.00487535577312905</v>
      </c>
      <c r="BV288" s="5" t="n">
        <v>0.0162218839548361</v>
      </c>
      <c r="BW288" s="23" t="n">
        <v>0.0102227133163191</v>
      </c>
      <c r="BX288" s="22" t="n">
        <v>0.0195082171268467</v>
      </c>
      <c r="BY288" s="5" t="n">
        <v>0.0051918590773792</v>
      </c>
      <c r="BZ288" s="22" t="n">
        <v>0.00549927015457886</v>
      </c>
      <c r="CA288" s="23" t="n">
        <v>0.00249699686304604</v>
      </c>
      <c r="CB288" s="22" t="n">
        <v>0.0231061390860591</v>
      </c>
      <c r="CC288" s="22" t="n">
        <v>0.0158286831963428</v>
      </c>
      <c r="CD288" s="5" t="n">
        <v>0.00907025445032405</v>
      </c>
      <c r="CE288" s="22" t="n">
        <v>0.0092578614691832</v>
      </c>
      <c r="CF288" s="5" t="n">
        <v>0.0195082171268467</v>
      </c>
      <c r="CG288" s="22" t="n">
        <v>0.00249699686304604</v>
      </c>
      <c r="CH288" s="22" t="n">
        <v>0</v>
      </c>
      <c r="CI288" s="22" t="n">
        <v>0</v>
      </c>
      <c r="CJ288" s="22" t="n">
        <v>0</v>
      </c>
      <c r="CK288" s="22" t="n">
        <v>0.00754215805846052</v>
      </c>
      <c r="CL288" s="22" t="n">
        <v>0.0131349452507198</v>
      </c>
      <c r="CM288" s="22" t="n">
        <v>0.00887164533785163</v>
      </c>
      <c r="CN288" s="23" t="n">
        <v>0</v>
      </c>
    </row>
    <row r="289" s="22" customFormat="true" ht="15" hidden="false" customHeight="false" outlineLevel="0" collapsed="false">
      <c r="A289" s="25" t="s">
        <v>518</v>
      </c>
      <c r="B289" s="20" t="n">
        <v>0.0089241598974448</v>
      </c>
      <c r="C289" s="5" t="n">
        <v>0.0086180285605599</v>
      </c>
      <c r="D289" s="23" t="n">
        <v>0.00939886860676042</v>
      </c>
      <c r="E289" s="22" t="n">
        <v>0.00801892922378809</v>
      </c>
      <c r="F289" s="22" t="n">
        <v>0.00414555032512981</v>
      </c>
      <c r="G289" s="22" t="n">
        <v>0.0132399274131367</v>
      </c>
      <c r="H289" s="22" t="n">
        <v>0.00840054537497626</v>
      </c>
      <c r="I289" s="22" t="n">
        <v>0.0106577275368069</v>
      </c>
      <c r="J289" s="23" t="n">
        <v>0.0106965321637856</v>
      </c>
      <c r="K289" s="22" t="n">
        <v>0.0089241598974448</v>
      </c>
      <c r="L289" s="5" t="n">
        <v>0</v>
      </c>
      <c r="M289" s="22" t="n">
        <v>0</v>
      </c>
      <c r="N289" s="24" t="n">
        <v>0</v>
      </c>
      <c r="O289" s="22" t="n">
        <v>0</v>
      </c>
      <c r="P289" s="23" t="n">
        <v>0</v>
      </c>
      <c r="Q289" s="5" t="n">
        <v>0.0089241598974448</v>
      </c>
      <c r="R289" s="23" t="n">
        <v>0</v>
      </c>
      <c r="S289" s="22" t="n">
        <v>0</v>
      </c>
      <c r="T289" s="5" t="n">
        <v>0</v>
      </c>
      <c r="U289" s="5" t="n">
        <v>0</v>
      </c>
      <c r="V289" s="5" t="n">
        <v>0</v>
      </c>
      <c r="W289" s="5" t="n">
        <v>0</v>
      </c>
      <c r="X289" s="22" t="n">
        <v>0</v>
      </c>
      <c r="Y289" s="22" t="n">
        <v>0</v>
      </c>
      <c r="Z289" s="22" t="n">
        <v>0</v>
      </c>
      <c r="AA289" s="23" t="n">
        <v>0.100560104784648</v>
      </c>
      <c r="AB289" s="22" t="n">
        <v>0</v>
      </c>
      <c r="AC289" s="22" t="n">
        <v>0</v>
      </c>
      <c r="AD289" s="23" t="n">
        <v>0</v>
      </c>
      <c r="AE289" s="22" t="n">
        <v>0</v>
      </c>
      <c r="AF289" s="22" t="n">
        <v>0</v>
      </c>
      <c r="AG289" s="5" t="n">
        <v>0</v>
      </c>
      <c r="AH289" s="5" t="n">
        <v>0</v>
      </c>
      <c r="AI289" s="5" t="n">
        <v>0</v>
      </c>
      <c r="AJ289" s="5" t="n">
        <v>0</v>
      </c>
      <c r="AK289" s="5" t="n">
        <v>0</v>
      </c>
      <c r="AL289" s="5" t="n">
        <v>0.0089241598974448</v>
      </c>
      <c r="AM289" s="22" t="n">
        <v>0</v>
      </c>
      <c r="AN289" s="22" t="n">
        <v>0</v>
      </c>
      <c r="AO289" s="22" t="n">
        <v>0</v>
      </c>
      <c r="AP289" s="22" t="n">
        <v>0</v>
      </c>
      <c r="AQ289" s="22" t="n">
        <v>0</v>
      </c>
      <c r="AR289" s="22" t="n">
        <v>0</v>
      </c>
      <c r="AS289" s="22" t="n">
        <v>0</v>
      </c>
      <c r="AT289" s="22" t="n">
        <v>0</v>
      </c>
      <c r="AU289" s="22" t="n">
        <v>0</v>
      </c>
      <c r="AV289" s="23" t="n">
        <v>0</v>
      </c>
      <c r="AW289" s="22" t="n">
        <v>0.00961943829264652</v>
      </c>
      <c r="AX289" s="22" t="n">
        <v>0.00796994820626964</v>
      </c>
      <c r="AY289" s="23" t="n">
        <v>0.0103341969494905</v>
      </c>
      <c r="AZ289" s="22" t="n">
        <v>0.00948708201928761</v>
      </c>
      <c r="BA289" s="5" t="n">
        <v>0.010958296747243</v>
      </c>
      <c r="BB289" s="22" t="n">
        <v>0</v>
      </c>
      <c r="BC289" s="22" t="n">
        <v>0.00904544915548103</v>
      </c>
      <c r="BD289" s="5" t="n">
        <v>0.00611213525296634</v>
      </c>
      <c r="BE289" s="22" t="n">
        <v>0.00213198157841858</v>
      </c>
      <c r="BF289" s="22" t="n">
        <v>0.0456041437271444</v>
      </c>
      <c r="BG289" s="23" t="n">
        <v>0</v>
      </c>
      <c r="BH289" s="22" t="n">
        <v>0.0124100630175568</v>
      </c>
      <c r="BI289" s="23" t="n">
        <v>0.00737949429927782</v>
      </c>
      <c r="BJ289" s="5" t="n">
        <v>0</v>
      </c>
      <c r="BK289" s="5" t="n">
        <v>0</v>
      </c>
      <c r="BL289" s="5" t="n">
        <v>0.0108711890830581</v>
      </c>
      <c r="BM289" s="5" t="n">
        <v>0.0315931072519869</v>
      </c>
      <c r="BN289" s="5" t="n">
        <v>0.0112976610408612</v>
      </c>
      <c r="BO289" s="23" t="n">
        <v>0</v>
      </c>
      <c r="BP289" s="22" t="n">
        <v>0.014960038327088</v>
      </c>
      <c r="BQ289" s="23" t="n">
        <v>0.00688191006292934</v>
      </c>
      <c r="BR289" s="22" t="n">
        <v>0.00544464609800357</v>
      </c>
      <c r="BS289" s="22" t="n">
        <v>0.0104702191589834</v>
      </c>
      <c r="BT289" s="22" t="n">
        <v>0.0109633386012592</v>
      </c>
      <c r="BU289" s="22" t="n">
        <v>0.0104410535477815</v>
      </c>
      <c r="BV289" s="5" t="n">
        <v>0.0127023582363886</v>
      </c>
      <c r="BW289" s="23" t="n">
        <v>0.0243384797303992</v>
      </c>
      <c r="BX289" s="22" t="n">
        <v>0.00606078453535376</v>
      </c>
      <c r="BY289" s="5" t="n">
        <v>0.0123784135270551</v>
      </c>
      <c r="BZ289" s="22" t="n">
        <v>0.00360387991556318</v>
      </c>
      <c r="CA289" s="23" t="n">
        <v>0.00433852561423306</v>
      </c>
      <c r="CB289" s="22" t="n">
        <v>0.00901121690863018</v>
      </c>
      <c r="CC289" s="22" t="n">
        <v>0.00527622773211426</v>
      </c>
      <c r="CD289" s="5" t="n">
        <v>0.0051195989611578</v>
      </c>
      <c r="CE289" s="22" t="n">
        <v>0.0241881472465328</v>
      </c>
      <c r="CF289" s="5" t="n">
        <v>0.00606078453535376</v>
      </c>
      <c r="CG289" s="22" t="n">
        <v>0.00433852561423306</v>
      </c>
      <c r="CH289" s="22" t="n">
        <v>0.00952002742434507</v>
      </c>
      <c r="CI289" s="22" t="n">
        <v>0.00162231594418059</v>
      </c>
      <c r="CJ289" s="22" t="n">
        <v>0.00286628457719731</v>
      </c>
      <c r="CK289" s="22" t="n">
        <v>0.0293099693011741</v>
      </c>
      <c r="CL289" s="22" t="n">
        <v>0.00875663016714652</v>
      </c>
      <c r="CM289" s="22" t="n">
        <v>0</v>
      </c>
      <c r="CN289" s="23" t="n">
        <v>0</v>
      </c>
    </row>
    <row r="290" s="22" customFormat="true" ht="15" hidden="false" customHeight="false" outlineLevel="0" collapsed="false">
      <c r="A290" s="25" t="s">
        <v>519</v>
      </c>
      <c r="B290" s="20" t="n">
        <v>0.00352405125754122</v>
      </c>
      <c r="C290" s="5" t="n">
        <v>0.00462315518586446</v>
      </c>
      <c r="D290" s="23" t="n">
        <v>0.00181970366435427</v>
      </c>
      <c r="E290" s="22" t="n">
        <v>0</v>
      </c>
      <c r="F290" s="22" t="n">
        <v>0.00795477666554507</v>
      </c>
      <c r="G290" s="22" t="n">
        <v>0.00271396022659227</v>
      </c>
      <c r="H290" s="22" t="n">
        <v>0.00283615134212812</v>
      </c>
      <c r="I290" s="22" t="n">
        <v>0.00262172448771706</v>
      </c>
      <c r="J290" s="23" t="n">
        <v>0.00202881585565156</v>
      </c>
      <c r="K290" s="22" t="n">
        <v>0.00352405125754122</v>
      </c>
      <c r="L290" s="5" t="n">
        <v>0</v>
      </c>
      <c r="M290" s="22" t="n">
        <v>0</v>
      </c>
      <c r="N290" s="24" t="n">
        <v>0</v>
      </c>
      <c r="O290" s="22" t="n">
        <v>0</v>
      </c>
      <c r="P290" s="23" t="n">
        <v>0</v>
      </c>
      <c r="Q290" s="5" t="n">
        <v>0.00352405125754122</v>
      </c>
      <c r="R290" s="23" t="n">
        <v>0</v>
      </c>
      <c r="S290" s="22" t="n">
        <v>0</v>
      </c>
      <c r="T290" s="5" t="n">
        <v>0</v>
      </c>
      <c r="U290" s="5" t="n">
        <v>0</v>
      </c>
      <c r="V290" s="5" t="n">
        <v>0</v>
      </c>
      <c r="W290" s="5" t="n">
        <v>0</v>
      </c>
      <c r="X290" s="22" t="n">
        <v>0</v>
      </c>
      <c r="Y290" s="22" t="n">
        <v>0</v>
      </c>
      <c r="Z290" s="22" t="n">
        <v>0</v>
      </c>
      <c r="AA290" s="23" t="n">
        <v>0</v>
      </c>
      <c r="AB290" s="22" t="n">
        <v>0</v>
      </c>
      <c r="AC290" s="22" t="n">
        <v>0</v>
      </c>
      <c r="AD290" s="23" t="n">
        <v>0</v>
      </c>
      <c r="AE290" s="22" t="n">
        <v>0</v>
      </c>
      <c r="AF290" s="22" t="n">
        <v>0</v>
      </c>
      <c r="AG290" s="5" t="n">
        <v>0</v>
      </c>
      <c r="AH290" s="5" t="n">
        <v>0</v>
      </c>
      <c r="AI290" s="5" t="n">
        <v>0</v>
      </c>
      <c r="AJ290" s="5" t="n">
        <v>0</v>
      </c>
      <c r="AK290" s="5" t="n">
        <v>0</v>
      </c>
      <c r="AL290" s="5" t="n">
        <v>0.00352405125754122</v>
      </c>
      <c r="AM290" s="22" t="n">
        <v>0</v>
      </c>
      <c r="AN290" s="22" t="n">
        <v>0</v>
      </c>
      <c r="AO290" s="22" t="n">
        <v>0</v>
      </c>
      <c r="AP290" s="22" t="n">
        <v>0</v>
      </c>
      <c r="AQ290" s="22" t="n">
        <v>0</v>
      </c>
      <c r="AR290" s="22" t="n">
        <v>0</v>
      </c>
      <c r="AS290" s="22" t="n">
        <v>0</v>
      </c>
      <c r="AT290" s="22" t="n">
        <v>0</v>
      </c>
      <c r="AU290" s="22" t="n">
        <v>0</v>
      </c>
      <c r="AV290" s="23" t="n">
        <v>0</v>
      </c>
      <c r="AW290" s="22" t="n">
        <v>0.00618146636445258</v>
      </c>
      <c r="AX290" s="22" t="n">
        <v>0.00330062867920191</v>
      </c>
      <c r="AY290" s="23" t="n">
        <v>0.0014660340987155</v>
      </c>
      <c r="AZ290" s="22" t="n">
        <v>0.005809478009208</v>
      </c>
      <c r="BA290" s="5" t="n">
        <v>0</v>
      </c>
      <c r="BB290" s="22" t="n">
        <v>0.0155484118053178</v>
      </c>
      <c r="BC290" s="22" t="n">
        <v>0.00108050423297126</v>
      </c>
      <c r="BD290" s="5" t="n">
        <v>0</v>
      </c>
      <c r="BE290" s="22" t="n">
        <v>0</v>
      </c>
      <c r="BF290" s="22" t="n">
        <v>0</v>
      </c>
      <c r="BG290" s="23" t="n">
        <v>0</v>
      </c>
      <c r="BH290" s="22" t="n">
        <v>0.00593054271357895</v>
      </c>
      <c r="BI290" s="23" t="n">
        <v>0.00245769214303307</v>
      </c>
      <c r="BJ290" s="5" t="n">
        <v>0</v>
      </c>
      <c r="BK290" s="5" t="n">
        <v>0</v>
      </c>
      <c r="BL290" s="5" t="n">
        <v>0.00835248028731019</v>
      </c>
      <c r="BM290" s="5" t="n">
        <v>0</v>
      </c>
      <c r="BN290" s="5" t="n">
        <v>0.00282095934889664</v>
      </c>
      <c r="BO290" s="23" t="n">
        <v>0</v>
      </c>
      <c r="BP290" s="22" t="n">
        <v>0.00296440798141027</v>
      </c>
      <c r="BQ290" s="23" t="n">
        <v>0.00371340752132082</v>
      </c>
      <c r="BR290" s="22" t="n">
        <v>0.00362976406533571</v>
      </c>
      <c r="BS290" s="22" t="n">
        <v>0.00347707967617238</v>
      </c>
      <c r="BT290" s="22" t="n">
        <v>0.0109633386012592</v>
      </c>
      <c r="BU290" s="22" t="n">
        <v>0.00303430395401015</v>
      </c>
      <c r="BV290" s="5" t="n">
        <v>0.00451967690633333</v>
      </c>
      <c r="BW290" s="23" t="n">
        <v>0.00594645351850583</v>
      </c>
      <c r="BX290" s="22" t="n">
        <v>0.00444852632688397</v>
      </c>
      <c r="BY290" s="5" t="n">
        <v>0.00365481583229312</v>
      </c>
      <c r="BZ290" s="22" t="n">
        <v>0.00220517557462278</v>
      </c>
      <c r="CA290" s="23" t="n">
        <v>0</v>
      </c>
      <c r="CB290" s="22" t="n">
        <v>0</v>
      </c>
      <c r="CC290" s="22" t="n">
        <v>0.00527622773211426</v>
      </c>
      <c r="CD290" s="5" t="n">
        <v>0.0051195989611578</v>
      </c>
      <c r="CE290" s="22" t="n">
        <v>0.00308595382306107</v>
      </c>
      <c r="CF290" s="5" t="n">
        <v>0.00444852632688397</v>
      </c>
      <c r="CG290" s="22" t="n">
        <v>0</v>
      </c>
      <c r="CH290" s="22" t="n">
        <v>0.00405867373853801</v>
      </c>
      <c r="CI290" s="22" t="n">
        <v>0</v>
      </c>
      <c r="CJ290" s="22" t="n">
        <v>0</v>
      </c>
      <c r="CK290" s="22" t="n">
        <v>0.0113132370876908</v>
      </c>
      <c r="CL290" s="22" t="n">
        <v>0.00875663016714652</v>
      </c>
      <c r="CM290" s="22" t="n">
        <v>0</v>
      </c>
      <c r="CN290" s="23" t="n">
        <v>0</v>
      </c>
    </row>
    <row r="291" s="22" customFormat="true" ht="15" hidden="false" customHeight="false" outlineLevel="0" collapsed="false">
      <c r="A291" s="25" t="s">
        <v>520</v>
      </c>
      <c r="B291" s="20" t="n">
        <v>0.00721672312341409</v>
      </c>
      <c r="C291" s="5" t="n">
        <v>0.00984497288572681</v>
      </c>
      <c r="D291" s="23" t="n">
        <v>0.00314117481423327</v>
      </c>
      <c r="E291" s="22" t="n">
        <v>0</v>
      </c>
      <c r="F291" s="22" t="n">
        <v>0.00514114761028972</v>
      </c>
      <c r="G291" s="22" t="n">
        <v>0.0116599876282119</v>
      </c>
      <c r="H291" s="22" t="n">
        <v>0.00591294115661873</v>
      </c>
      <c r="I291" s="22" t="n">
        <v>0.0142006530982877</v>
      </c>
      <c r="J291" s="23" t="n">
        <v>0.00202881585565156</v>
      </c>
      <c r="K291" s="22" t="n">
        <v>0.00721672312341409</v>
      </c>
      <c r="L291" s="5" t="n">
        <v>0</v>
      </c>
      <c r="M291" s="22" t="n">
        <v>0</v>
      </c>
      <c r="N291" s="24" t="n">
        <v>0</v>
      </c>
      <c r="O291" s="22" t="n">
        <v>0</v>
      </c>
      <c r="P291" s="23" t="n">
        <v>0</v>
      </c>
      <c r="Q291" s="5" t="n">
        <v>0.00721672312341409</v>
      </c>
      <c r="R291" s="23" t="n">
        <v>0</v>
      </c>
      <c r="S291" s="22" t="n">
        <v>0.084835790117125</v>
      </c>
      <c r="T291" s="5" t="n">
        <v>0</v>
      </c>
      <c r="U291" s="5" t="n">
        <v>0</v>
      </c>
      <c r="V291" s="5" t="n">
        <v>0</v>
      </c>
      <c r="W291" s="5" t="n">
        <v>0</v>
      </c>
      <c r="X291" s="22" t="n">
        <v>0</v>
      </c>
      <c r="Y291" s="22" t="n">
        <v>0</v>
      </c>
      <c r="Z291" s="22" t="n">
        <v>0</v>
      </c>
      <c r="AA291" s="23" t="n">
        <v>0</v>
      </c>
      <c r="AB291" s="22" t="n">
        <v>0</v>
      </c>
      <c r="AC291" s="22" t="n">
        <v>0</v>
      </c>
      <c r="AD291" s="23" t="n">
        <v>0</v>
      </c>
      <c r="AE291" s="22" t="n">
        <v>0</v>
      </c>
      <c r="AF291" s="22" t="n">
        <v>0</v>
      </c>
      <c r="AG291" s="5" t="n">
        <v>0</v>
      </c>
      <c r="AH291" s="5" t="n">
        <v>0</v>
      </c>
      <c r="AI291" s="5" t="n">
        <v>0</v>
      </c>
      <c r="AJ291" s="5" t="n">
        <v>0</v>
      </c>
      <c r="AK291" s="5" t="n">
        <v>0</v>
      </c>
      <c r="AL291" s="5" t="n">
        <v>0.00721672312341409</v>
      </c>
      <c r="AM291" s="22" t="n">
        <v>0</v>
      </c>
      <c r="AN291" s="22" t="n">
        <v>0</v>
      </c>
      <c r="AO291" s="22" t="n">
        <v>0</v>
      </c>
      <c r="AP291" s="22" t="n">
        <v>0</v>
      </c>
      <c r="AQ291" s="22" t="n">
        <v>0</v>
      </c>
      <c r="AR291" s="22" t="n">
        <v>0</v>
      </c>
      <c r="AS291" s="22" t="n">
        <v>0</v>
      </c>
      <c r="AT291" s="22" t="n">
        <v>0</v>
      </c>
      <c r="AU291" s="22" t="n">
        <v>0</v>
      </c>
      <c r="AV291" s="23" t="n">
        <v>0</v>
      </c>
      <c r="AW291" s="22" t="n">
        <v>0.0159870361289086</v>
      </c>
      <c r="AX291" s="22" t="n">
        <v>0.00495922947569088</v>
      </c>
      <c r="AY291" s="23" t="n">
        <v>0.00373126799886244</v>
      </c>
      <c r="AZ291" s="22" t="n">
        <v>0.015142600530837</v>
      </c>
      <c r="BA291" s="5" t="n">
        <v>0</v>
      </c>
      <c r="BB291" s="22" t="n">
        <v>0</v>
      </c>
      <c r="BC291" s="22" t="n">
        <v>0.000441340330325549</v>
      </c>
      <c r="BD291" s="5" t="n">
        <v>0</v>
      </c>
      <c r="BE291" s="22" t="n">
        <v>0</v>
      </c>
      <c r="BF291" s="22" t="n">
        <v>0</v>
      </c>
      <c r="BG291" s="23" t="n">
        <v>0</v>
      </c>
      <c r="BH291" s="22" t="n">
        <v>0.0105912768011315</v>
      </c>
      <c r="BI291" s="23" t="n">
        <v>0.00572139844124957</v>
      </c>
      <c r="BJ291" s="5" t="n">
        <v>0.00776112328405327</v>
      </c>
      <c r="BK291" s="5" t="n">
        <v>0.0130652192034046</v>
      </c>
      <c r="BL291" s="5" t="n">
        <v>0.016582672417705</v>
      </c>
      <c r="BM291" s="5" t="n">
        <v>0</v>
      </c>
      <c r="BN291" s="5" t="n">
        <v>0.00159299429898012</v>
      </c>
      <c r="BO291" s="23" t="n">
        <v>0</v>
      </c>
      <c r="BP291" s="22" t="n">
        <v>0.00249291312608622</v>
      </c>
      <c r="BQ291" s="23" t="n">
        <v>0.00881503235011138</v>
      </c>
      <c r="BR291" s="22" t="n">
        <v>0.0108892921960071</v>
      </c>
      <c r="BS291" s="22" t="n">
        <v>0.00558488322979532</v>
      </c>
      <c r="BT291" s="22" t="n">
        <v>0.00984125300343156</v>
      </c>
      <c r="BU291" s="22" t="n">
        <v>0.00533313970620494</v>
      </c>
      <c r="BV291" s="5" t="n">
        <v>0.0138387540980548</v>
      </c>
      <c r="BW291" s="23" t="n">
        <v>0.0185675579386847</v>
      </c>
      <c r="BX291" s="22" t="n">
        <v>0.010772283098288</v>
      </c>
      <c r="BY291" s="5" t="n">
        <v>0.00675405599024687</v>
      </c>
      <c r="BZ291" s="22" t="n">
        <v>0.0013990451840184</v>
      </c>
      <c r="CA291" s="23" t="n">
        <v>0</v>
      </c>
      <c r="CB291" s="22" t="n">
        <v>0.00901121690863018</v>
      </c>
      <c r="CC291" s="22" t="n">
        <v>0.00527622773211426</v>
      </c>
      <c r="CD291" s="5" t="n">
        <v>0</v>
      </c>
      <c r="CE291" s="22" t="n">
        <v>0.0216016767614275</v>
      </c>
      <c r="CF291" s="5" t="n">
        <v>0.010772283098288</v>
      </c>
      <c r="CG291" s="22" t="n">
        <v>0</v>
      </c>
      <c r="CH291" s="22" t="n">
        <v>0</v>
      </c>
      <c r="CI291" s="22" t="n">
        <v>0</v>
      </c>
      <c r="CJ291" s="22" t="n">
        <v>0.00147179130078285</v>
      </c>
      <c r="CK291" s="22" t="n">
        <v>0.0113132370876908</v>
      </c>
      <c r="CL291" s="22" t="n">
        <v>0</v>
      </c>
      <c r="CM291" s="22" t="n">
        <v>0</v>
      </c>
      <c r="CN291" s="23" t="n">
        <v>0</v>
      </c>
    </row>
    <row r="292" s="22" customFormat="true" ht="15" hidden="false" customHeight="false" outlineLevel="0" collapsed="false">
      <c r="A292" s="25" t="s">
        <v>521</v>
      </c>
      <c r="B292" s="20" t="n">
        <v>0.0147323743718619</v>
      </c>
      <c r="C292" s="5" t="n">
        <v>0.0155617899051968</v>
      </c>
      <c r="D292" s="23" t="n">
        <v>0.0134462245078095</v>
      </c>
      <c r="E292" s="22" t="n">
        <v>0.0224700030857505</v>
      </c>
      <c r="F292" s="22" t="n">
        <v>0.0193277428946266</v>
      </c>
      <c r="G292" s="22" t="n">
        <v>0.0145023800382668</v>
      </c>
      <c r="H292" s="22" t="n">
        <v>0.0094773144795436</v>
      </c>
      <c r="I292" s="22" t="n">
        <v>0.00836990618005817</v>
      </c>
      <c r="J292" s="23" t="n">
        <v>0.0186810359680885</v>
      </c>
      <c r="K292" s="22" t="n">
        <v>0.0147323743718619</v>
      </c>
      <c r="L292" s="5" t="n">
        <v>0</v>
      </c>
      <c r="M292" s="22" t="n">
        <v>0</v>
      </c>
      <c r="N292" s="24" t="n">
        <v>0</v>
      </c>
      <c r="O292" s="22" t="n">
        <v>0</v>
      </c>
      <c r="P292" s="23" t="n">
        <v>0</v>
      </c>
      <c r="Q292" s="5" t="n">
        <v>0.0147323743718619</v>
      </c>
      <c r="R292" s="23" t="n">
        <v>0</v>
      </c>
      <c r="S292" s="22" t="n">
        <v>0</v>
      </c>
      <c r="T292" s="5" t="n">
        <v>0</v>
      </c>
      <c r="U292" s="5" t="n">
        <v>0</v>
      </c>
      <c r="V292" s="5" t="n">
        <v>0</v>
      </c>
      <c r="W292" s="5" t="n">
        <v>0</v>
      </c>
      <c r="X292" s="22" t="n">
        <v>0</v>
      </c>
      <c r="Y292" s="22" t="n">
        <v>0.528431269387702</v>
      </c>
      <c r="Z292" s="22" t="n">
        <v>0</v>
      </c>
      <c r="AA292" s="23" t="n">
        <v>0</v>
      </c>
      <c r="AB292" s="22" t="n">
        <v>0</v>
      </c>
      <c r="AC292" s="22" t="n">
        <v>0</v>
      </c>
      <c r="AD292" s="23" t="n">
        <v>0</v>
      </c>
      <c r="AE292" s="22" t="n">
        <v>0</v>
      </c>
      <c r="AF292" s="22" t="n">
        <v>0</v>
      </c>
      <c r="AG292" s="5" t="n">
        <v>0</v>
      </c>
      <c r="AH292" s="5" t="n">
        <v>0</v>
      </c>
      <c r="AI292" s="5" t="n">
        <v>0</v>
      </c>
      <c r="AJ292" s="5" t="n">
        <v>0</v>
      </c>
      <c r="AK292" s="5" t="n">
        <v>0</v>
      </c>
      <c r="AL292" s="5" t="n">
        <v>0.0147323743718619</v>
      </c>
      <c r="AM292" s="22" t="n">
        <v>0</v>
      </c>
      <c r="AN292" s="22" t="n">
        <v>0</v>
      </c>
      <c r="AO292" s="22" t="n">
        <v>0</v>
      </c>
      <c r="AP292" s="22" t="n">
        <v>0</v>
      </c>
      <c r="AQ292" s="22" t="n">
        <v>0</v>
      </c>
      <c r="AR292" s="22" t="n">
        <v>0</v>
      </c>
      <c r="AS292" s="22" t="n">
        <v>0</v>
      </c>
      <c r="AT292" s="22" t="n">
        <v>0</v>
      </c>
      <c r="AU292" s="22" t="n">
        <v>0</v>
      </c>
      <c r="AV292" s="23" t="n">
        <v>0</v>
      </c>
      <c r="AW292" s="22" t="n">
        <v>0.0162216227245916</v>
      </c>
      <c r="AX292" s="22" t="n">
        <v>0.0129480923307058</v>
      </c>
      <c r="AY292" s="23" t="n">
        <v>0.0171879302484828</v>
      </c>
      <c r="AZ292" s="22" t="n">
        <v>0.0206940946335396</v>
      </c>
      <c r="BA292" s="5" t="n">
        <v>0.0202074900597975</v>
      </c>
      <c r="BB292" s="22" t="n">
        <v>0.00650617060967809</v>
      </c>
      <c r="BC292" s="22" t="n">
        <v>0.0125315314589404</v>
      </c>
      <c r="BD292" s="5" t="n">
        <v>0.00214435981019111</v>
      </c>
      <c r="BE292" s="22" t="n">
        <v>0.00213198157841858</v>
      </c>
      <c r="BF292" s="22" t="n">
        <v>0</v>
      </c>
      <c r="BG292" s="23" t="n">
        <v>0.0229186338051194</v>
      </c>
      <c r="BH292" s="22" t="n">
        <v>0.0243071945143046</v>
      </c>
      <c r="BI292" s="23" t="n">
        <v>0.0104896014739762</v>
      </c>
      <c r="BJ292" s="5" t="n">
        <v>0.0550884931599003</v>
      </c>
      <c r="BK292" s="5" t="n">
        <v>0.0320043471784283</v>
      </c>
      <c r="BL292" s="5" t="n">
        <v>0.00456922130065518</v>
      </c>
      <c r="BM292" s="5" t="n">
        <v>0</v>
      </c>
      <c r="BN292" s="5" t="n">
        <v>0.00380877254054463</v>
      </c>
      <c r="BO292" s="23" t="n">
        <v>0</v>
      </c>
      <c r="BP292" s="22" t="n">
        <v>0.0106369016988834</v>
      </c>
      <c r="BQ292" s="23" t="n">
        <v>0.0161180845855685</v>
      </c>
      <c r="BR292" s="22" t="n">
        <v>0.0235934664246821</v>
      </c>
      <c r="BS292" s="22" t="n">
        <v>0.0107951077808184</v>
      </c>
      <c r="BT292" s="22" t="n">
        <v>0.03176793020595</v>
      </c>
      <c r="BU292" s="22" t="n">
        <v>0.00955466757056211</v>
      </c>
      <c r="BV292" s="5" t="n">
        <v>0.023527872304059</v>
      </c>
      <c r="BW292" s="23" t="n">
        <v>0.023422706772234</v>
      </c>
      <c r="BX292" s="22" t="n">
        <v>0.0245061103774653</v>
      </c>
      <c r="BY292" s="5" t="n">
        <v>0.0113274415393183</v>
      </c>
      <c r="BZ292" s="22" t="n">
        <v>0.00830220555357939</v>
      </c>
      <c r="CA292" s="23" t="n">
        <v>0</v>
      </c>
      <c r="CB292" s="22" t="n">
        <v>0</v>
      </c>
      <c r="CC292" s="22" t="n">
        <v>0</v>
      </c>
      <c r="CD292" s="5" t="n">
        <v>0.025597994805789</v>
      </c>
      <c r="CE292" s="22" t="n">
        <v>0.0251502441247182</v>
      </c>
      <c r="CF292" s="5" t="n">
        <v>0.0245061103774653</v>
      </c>
      <c r="CG292" s="22" t="n">
        <v>0</v>
      </c>
      <c r="CH292" s="22" t="n">
        <v>0.00546135368580707</v>
      </c>
      <c r="CI292" s="22" t="n">
        <v>0.00324463188836117</v>
      </c>
      <c r="CJ292" s="22" t="n">
        <v>0.00139449327641446</v>
      </c>
      <c r="CK292" s="22" t="n">
        <v>0.015084316116921</v>
      </c>
      <c r="CL292" s="22" t="n">
        <v>0.0131349452507198</v>
      </c>
      <c r="CM292" s="22" t="n">
        <v>0</v>
      </c>
      <c r="CN292" s="23" t="n">
        <v>0</v>
      </c>
    </row>
    <row r="293" s="22" customFormat="true" ht="15" hidden="false" customHeight="false" outlineLevel="0" collapsed="false">
      <c r="A293" s="25" t="s">
        <v>522</v>
      </c>
      <c r="B293" s="20" t="n">
        <v>0.00242628184427514</v>
      </c>
      <c r="C293" s="5" t="n">
        <v>0.000625866537786598</v>
      </c>
      <c r="D293" s="23" t="n">
        <v>0.00521813201901819</v>
      </c>
      <c r="E293" s="22" t="n">
        <v>0</v>
      </c>
      <c r="F293" s="22" t="n">
        <v>0.00337240968930274</v>
      </c>
      <c r="G293" s="22" t="n">
        <v>0.00137876602793855</v>
      </c>
      <c r="H293" s="22" t="n">
        <v>0</v>
      </c>
      <c r="I293" s="22" t="n">
        <v>0.00581885830871899</v>
      </c>
      <c r="J293" s="23" t="n">
        <v>0.0100816470394743</v>
      </c>
      <c r="K293" s="22" t="n">
        <v>0.00242628184427514</v>
      </c>
      <c r="L293" s="5" t="n">
        <v>0</v>
      </c>
      <c r="M293" s="22" t="n">
        <v>0</v>
      </c>
      <c r="N293" s="24" t="n">
        <v>0</v>
      </c>
      <c r="O293" s="22" t="n">
        <v>0</v>
      </c>
      <c r="P293" s="23" t="n">
        <v>0</v>
      </c>
      <c r="Q293" s="5" t="n">
        <v>0.00242628184427514</v>
      </c>
      <c r="R293" s="23" t="n">
        <v>0</v>
      </c>
      <c r="S293" s="22" t="n">
        <v>0</v>
      </c>
      <c r="T293" s="5" t="n">
        <v>0</v>
      </c>
      <c r="U293" s="5" t="n">
        <v>0</v>
      </c>
      <c r="V293" s="5" t="n">
        <v>0</v>
      </c>
      <c r="W293" s="5" t="n">
        <v>0</v>
      </c>
      <c r="X293" s="22" t="n">
        <v>0</v>
      </c>
      <c r="Y293" s="22" t="n">
        <v>0</v>
      </c>
      <c r="Z293" s="22" t="n">
        <v>0</v>
      </c>
      <c r="AA293" s="23" t="n">
        <v>0</v>
      </c>
      <c r="AB293" s="22" t="n">
        <v>0</v>
      </c>
      <c r="AC293" s="22" t="n">
        <v>0</v>
      </c>
      <c r="AD293" s="23" t="n">
        <v>0</v>
      </c>
      <c r="AE293" s="22" t="n">
        <v>0</v>
      </c>
      <c r="AF293" s="22" t="n">
        <v>0</v>
      </c>
      <c r="AG293" s="5" t="n">
        <v>0</v>
      </c>
      <c r="AH293" s="5" t="n">
        <v>0</v>
      </c>
      <c r="AI293" s="5" t="n">
        <v>0</v>
      </c>
      <c r="AJ293" s="5" t="n">
        <v>0</v>
      </c>
      <c r="AK293" s="5" t="n">
        <v>0</v>
      </c>
      <c r="AL293" s="5" t="n">
        <v>0.00242628184427514</v>
      </c>
      <c r="AM293" s="22" t="n">
        <v>0</v>
      </c>
      <c r="AN293" s="22" t="n">
        <v>0</v>
      </c>
      <c r="AO293" s="22" t="n">
        <v>0</v>
      </c>
      <c r="AP293" s="22" t="n">
        <v>0</v>
      </c>
      <c r="AQ293" s="22" t="n">
        <v>0</v>
      </c>
      <c r="AR293" s="22" t="n">
        <v>0</v>
      </c>
      <c r="AS293" s="22" t="n">
        <v>0</v>
      </c>
      <c r="AT293" s="22" t="n">
        <v>0</v>
      </c>
      <c r="AU293" s="22" t="n">
        <v>0</v>
      </c>
      <c r="AV293" s="23" t="n">
        <v>0</v>
      </c>
      <c r="AW293" s="22" t="n">
        <v>0.00241017801622598</v>
      </c>
      <c r="AX293" s="22" t="n">
        <v>0.000942730710021402</v>
      </c>
      <c r="AY293" s="23" t="n">
        <v>0.00566878868973864</v>
      </c>
      <c r="AZ293" s="22" t="n">
        <v>0.00226876809676282</v>
      </c>
      <c r="BA293" s="5" t="n">
        <v>0.0101037450298987</v>
      </c>
      <c r="BB293" s="22" t="n">
        <v>0</v>
      </c>
      <c r="BC293" s="22" t="n">
        <v>0.00370447747519768</v>
      </c>
      <c r="BD293" s="5" t="n">
        <v>0</v>
      </c>
      <c r="BE293" s="22" t="n">
        <v>0</v>
      </c>
      <c r="BF293" s="22" t="n">
        <v>0</v>
      </c>
      <c r="BG293" s="23" t="n">
        <v>0</v>
      </c>
      <c r="BH293" s="22" t="n">
        <v>0.00285522846150522</v>
      </c>
      <c r="BI293" s="23" t="n">
        <v>0.00223620797811895</v>
      </c>
      <c r="BJ293" s="5" t="n">
        <v>0</v>
      </c>
      <c r="BK293" s="5" t="n">
        <v>0</v>
      </c>
      <c r="BL293" s="5" t="n">
        <v>0.00489499730843444</v>
      </c>
      <c r="BM293" s="5" t="n">
        <v>0</v>
      </c>
      <c r="BN293" s="5" t="n">
        <v>0.00245329053818652</v>
      </c>
      <c r="BO293" s="23" t="n">
        <v>0</v>
      </c>
      <c r="BP293" s="22" t="n">
        <v>0.000752521188961704</v>
      </c>
      <c r="BQ293" s="23" t="n">
        <v>0.00299260163702372</v>
      </c>
      <c r="BR293" s="22" t="n">
        <v>0.00181488203266786</v>
      </c>
      <c r="BS293" s="22" t="n">
        <v>0.00269794633412142</v>
      </c>
      <c r="BT293" s="22" t="n">
        <v>0.0196825060068631</v>
      </c>
      <c r="BU293" s="22" t="n">
        <v>0.00169339242408971</v>
      </c>
      <c r="BV293" s="5" t="n">
        <v>0.00424469366129524</v>
      </c>
      <c r="BW293" s="23" t="n">
        <v>0.00814035427433233</v>
      </c>
      <c r="BX293" s="22" t="n">
        <v>0.0038097259034084</v>
      </c>
      <c r="BY293" s="5" t="n">
        <v>0.00220380565700073</v>
      </c>
      <c r="BZ293" s="22" t="n">
        <v>0</v>
      </c>
      <c r="CA293" s="23" t="n">
        <v>0</v>
      </c>
      <c r="CB293" s="22" t="n">
        <v>0</v>
      </c>
      <c r="CC293" s="22" t="n">
        <v>0</v>
      </c>
      <c r="CD293" s="5" t="n">
        <v>0</v>
      </c>
      <c r="CE293" s="22" t="n">
        <v>0.00663452118635184</v>
      </c>
      <c r="CF293" s="5" t="n">
        <v>0.0038097259034084</v>
      </c>
      <c r="CG293" s="22" t="n">
        <v>0</v>
      </c>
      <c r="CH293" s="22" t="n">
        <v>0</v>
      </c>
      <c r="CI293" s="22" t="n">
        <v>0.00162231594418059</v>
      </c>
      <c r="CJ293" s="22" t="n">
        <v>0</v>
      </c>
      <c r="CK293" s="22" t="n">
        <v>0</v>
      </c>
      <c r="CL293" s="22" t="n">
        <v>0</v>
      </c>
      <c r="CM293" s="22" t="n">
        <v>0</v>
      </c>
      <c r="CN293" s="23" t="n">
        <v>0</v>
      </c>
    </row>
    <row r="294" s="22" customFormat="true" ht="15" hidden="false" customHeight="false" outlineLevel="0" collapsed="false">
      <c r="A294" s="25" t="s">
        <v>523</v>
      </c>
      <c r="B294" s="20" t="n">
        <v>0.0339627944715056</v>
      </c>
      <c r="C294" s="5" t="n">
        <v>0.0312329541329475</v>
      </c>
      <c r="D294" s="23" t="n">
        <v>0.0381958762492229</v>
      </c>
      <c r="E294" s="22" t="n">
        <v>0.0522216036995946</v>
      </c>
      <c r="F294" s="22" t="n">
        <v>0.0189453651666677</v>
      </c>
      <c r="G294" s="22" t="n">
        <v>0.0283443702544915</v>
      </c>
      <c r="H294" s="22" t="n">
        <v>0.02470537429772</v>
      </c>
      <c r="I294" s="22" t="n">
        <v>0.0757969386716266</v>
      </c>
      <c r="J294" s="23" t="n">
        <v>0.0130307861120265</v>
      </c>
      <c r="K294" s="22" t="n">
        <v>0.0339627944715056</v>
      </c>
      <c r="L294" s="5" t="n">
        <v>0</v>
      </c>
      <c r="M294" s="22" t="n">
        <v>0</v>
      </c>
      <c r="N294" s="24" t="n">
        <v>0</v>
      </c>
      <c r="O294" s="22" t="n">
        <v>0</v>
      </c>
      <c r="P294" s="23" t="n">
        <v>0</v>
      </c>
      <c r="Q294" s="5" t="n">
        <v>0.0339627944715056</v>
      </c>
      <c r="R294" s="23" t="n">
        <v>0</v>
      </c>
      <c r="S294" s="22" t="n">
        <v>0</v>
      </c>
      <c r="T294" s="5" t="n">
        <v>0</v>
      </c>
      <c r="U294" s="5" t="n">
        <v>0</v>
      </c>
      <c r="V294" s="5" t="n">
        <v>0</v>
      </c>
      <c r="W294" s="5" t="n">
        <v>0</v>
      </c>
      <c r="X294" s="22" t="n">
        <v>0.0882743294439777</v>
      </c>
      <c r="Y294" s="22" t="n">
        <v>0</v>
      </c>
      <c r="Z294" s="22" t="n">
        <v>0</v>
      </c>
      <c r="AA294" s="23" t="n">
        <v>0</v>
      </c>
      <c r="AB294" s="22" t="n">
        <v>0</v>
      </c>
      <c r="AC294" s="22" t="n">
        <v>0</v>
      </c>
      <c r="AD294" s="23" t="n">
        <v>0</v>
      </c>
      <c r="AE294" s="22" t="n">
        <v>0</v>
      </c>
      <c r="AF294" s="22" t="n">
        <v>0</v>
      </c>
      <c r="AG294" s="5" t="n">
        <v>0</v>
      </c>
      <c r="AH294" s="5" t="n">
        <v>0</v>
      </c>
      <c r="AI294" s="5" t="n">
        <v>0</v>
      </c>
      <c r="AJ294" s="5" t="n">
        <v>0</v>
      </c>
      <c r="AK294" s="5" t="n">
        <v>0</v>
      </c>
      <c r="AL294" s="5" t="n">
        <v>0.0339627944715056</v>
      </c>
      <c r="AM294" s="22" t="n">
        <v>0</v>
      </c>
      <c r="AN294" s="22" t="n">
        <v>0</v>
      </c>
      <c r="AO294" s="22" t="n">
        <v>0</v>
      </c>
      <c r="AP294" s="22" t="n">
        <v>0</v>
      </c>
      <c r="AQ294" s="22" t="n">
        <v>0</v>
      </c>
      <c r="AR294" s="22" t="n">
        <v>0</v>
      </c>
      <c r="AS294" s="22" t="n">
        <v>0</v>
      </c>
      <c r="AT294" s="22" t="n">
        <v>0</v>
      </c>
      <c r="AU294" s="22" t="n">
        <v>0</v>
      </c>
      <c r="AV294" s="23" t="n">
        <v>0</v>
      </c>
      <c r="AW294" s="22" t="n">
        <v>0.0184753797811119</v>
      </c>
      <c r="AX294" s="22" t="n">
        <v>0.0400793825144214</v>
      </c>
      <c r="AY294" s="23" t="n">
        <v>0.0354842318577485</v>
      </c>
      <c r="AZ294" s="22" t="n">
        <v>0.0261474297541112</v>
      </c>
      <c r="BA294" s="5" t="n">
        <v>0.0195400446391777</v>
      </c>
      <c r="BB294" s="22" t="n">
        <v>0.00247768836157372</v>
      </c>
      <c r="BC294" s="22" t="n">
        <v>0.0562513774192512</v>
      </c>
      <c r="BD294" s="5" t="n">
        <v>0.0374348661426224</v>
      </c>
      <c r="BE294" s="22" t="n">
        <v>0.0279141080787969</v>
      </c>
      <c r="BF294" s="22" t="n">
        <v>0.0806020224891841</v>
      </c>
      <c r="BG294" s="23" t="n">
        <v>0.0114435218575485</v>
      </c>
      <c r="BH294" s="22" t="n">
        <v>0.018844868571184</v>
      </c>
      <c r="BI294" s="23" t="n">
        <v>0.0406618160017147</v>
      </c>
      <c r="BJ294" s="5" t="n">
        <v>0</v>
      </c>
      <c r="BK294" s="5" t="n">
        <v>0.025697116895441</v>
      </c>
      <c r="BL294" s="5" t="n">
        <v>0.0145007799871645</v>
      </c>
      <c r="BM294" s="5" t="n">
        <v>0.0830653198896096</v>
      </c>
      <c r="BN294" s="5" t="n">
        <v>0.0586537324621791</v>
      </c>
      <c r="BO294" s="23" t="n">
        <v>0.00659664978358189</v>
      </c>
      <c r="BP294" s="22" t="n">
        <v>0.0281671523508977</v>
      </c>
      <c r="BQ294" s="23" t="n">
        <v>0.0359237599382026</v>
      </c>
      <c r="BR294" s="22" t="n">
        <v>0.0199637023593464</v>
      </c>
      <c r="BS294" s="22" t="n">
        <v>0.0401830388104164</v>
      </c>
      <c r="BT294" s="22" t="n">
        <v>0.0109633386012592</v>
      </c>
      <c r="BU294" s="22" t="n">
        <v>0.0419112416405534</v>
      </c>
      <c r="BV294" s="5" t="n">
        <v>0.0212895964452051</v>
      </c>
      <c r="BW294" s="23" t="n">
        <v>0.0234153716725861</v>
      </c>
      <c r="BX294" s="22" t="n">
        <v>0.0189588502031121</v>
      </c>
      <c r="BY294" s="5" t="n">
        <v>0.0401112379071457</v>
      </c>
      <c r="BZ294" s="22" t="n">
        <v>0.0600036881449813</v>
      </c>
      <c r="CA294" s="23" t="n">
        <v>0.0382653959381826</v>
      </c>
      <c r="CB294" s="22" t="n">
        <v>0.0332735496236567</v>
      </c>
      <c r="CC294" s="22" t="n">
        <v>0.0369335941247998</v>
      </c>
      <c r="CD294" s="5" t="n">
        <v>0.040573579173654</v>
      </c>
      <c r="CE294" s="22" t="n">
        <v>0.0277367146098236</v>
      </c>
      <c r="CF294" s="5" t="n">
        <v>0.0189588502031121</v>
      </c>
      <c r="CG294" s="22" t="n">
        <v>0.0382653959381826</v>
      </c>
      <c r="CH294" s="22" t="n">
        <v>0.0257492257452576</v>
      </c>
      <c r="CI294" s="22" t="n">
        <v>0.0584306508395262</v>
      </c>
      <c r="CJ294" s="22" t="n">
        <v>0.0854671221879192</v>
      </c>
      <c r="CK294" s="22" t="n">
        <v>0.0155977544078946</v>
      </c>
      <c r="CL294" s="22" t="n">
        <v>0.0482898082727471</v>
      </c>
      <c r="CM294" s="22" t="n">
        <v>0.017018893843785</v>
      </c>
      <c r="CN294" s="23" t="n">
        <v>0</v>
      </c>
    </row>
    <row r="295" s="22" customFormat="true" ht="15" hidden="false" customHeight="false" outlineLevel="0" collapsed="false">
      <c r="A295" s="25" t="s">
        <v>524</v>
      </c>
      <c r="B295" s="20" t="n">
        <v>0.00849040228512733</v>
      </c>
      <c r="C295" s="5" t="n">
        <v>0.00840142606723719</v>
      </c>
      <c r="D295" s="23" t="n">
        <v>0.00862837504539446</v>
      </c>
      <c r="E295" s="22" t="n">
        <v>0.0186832414931673</v>
      </c>
      <c r="F295" s="22" t="n">
        <v>0.00303276139784922</v>
      </c>
      <c r="G295" s="22" t="n">
        <v>0.0100212064014219</v>
      </c>
      <c r="H295" s="22" t="n">
        <v>0.00710343703053762</v>
      </c>
      <c r="I295" s="22" t="n">
        <v>0.00397744568807572</v>
      </c>
      <c r="J295" s="23" t="n">
        <v>0.0187771315727173</v>
      </c>
      <c r="K295" s="22" t="n">
        <v>0.00849040228512733</v>
      </c>
      <c r="L295" s="5" t="n">
        <v>0</v>
      </c>
      <c r="M295" s="22" t="n">
        <v>0</v>
      </c>
      <c r="N295" s="24" t="n">
        <v>0</v>
      </c>
      <c r="O295" s="22" t="n">
        <v>0</v>
      </c>
      <c r="P295" s="23" t="n">
        <v>0</v>
      </c>
      <c r="Q295" s="5" t="n">
        <v>0.00849040228512733</v>
      </c>
      <c r="R295" s="23" t="n">
        <v>0</v>
      </c>
      <c r="S295" s="22" t="n">
        <v>0.0998084551607775</v>
      </c>
      <c r="T295" s="5" t="n">
        <v>0</v>
      </c>
      <c r="U295" s="5" t="n">
        <v>0</v>
      </c>
      <c r="V295" s="5" t="n">
        <v>0</v>
      </c>
      <c r="W295" s="5" t="n">
        <v>0</v>
      </c>
      <c r="X295" s="22" t="n">
        <v>0</v>
      </c>
      <c r="Y295" s="22" t="n">
        <v>0</v>
      </c>
      <c r="Z295" s="22" t="n">
        <v>0</v>
      </c>
      <c r="AA295" s="23" t="n">
        <v>0</v>
      </c>
      <c r="AB295" s="22" t="n">
        <v>0</v>
      </c>
      <c r="AC295" s="22" t="n">
        <v>0</v>
      </c>
      <c r="AD295" s="23" t="n">
        <v>0</v>
      </c>
      <c r="AE295" s="22" t="n">
        <v>0</v>
      </c>
      <c r="AF295" s="22" t="n">
        <v>0</v>
      </c>
      <c r="AG295" s="5" t="n">
        <v>0</v>
      </c>
      <c r="AH295" s="5" t="n">
        <v>0</v>
      </c>
      <c r="AI295" s="5" t="n">
        <v>0</v>
      </c>
      <c r="AJ295" s="5" t="n">
        <v>0</v>
      </c>
      <c r="AK295" s="5" t="n">
        <v>0</v>
      </c>
      <c r="AL295" s="5" t="n">
        <v>0.00849040228512733</v>
      </c>
      <c r="AM295" s="22" t="n">
        <v>0</v>
      </c>
      <c r="AN295" s="22" t="n">
        <v>0</v>
      </c>
      <c r="AO295" s="22" t="n">
        <v>0</v>
      </c>
      <c r="AP295" s="22" t="n">
        <v>0</v>
      </c>
      <c r="AQ295" s="22" t="n">
        <v>0</v>
      </c>
      <c r="AR295" s="22" t="n">
        <v>0</v>
      </c>
      <c r="AS295" s="22" t="n">
        <v>0</v>
      </c>
      <c r="AT295" s="22" t="n">
        <v>0</v>
      </c>
      <c r="AU295" s="22" t="n">
        <v>0</v>
      </c>
      <c r="AV295" s="23" t="n">
        <v>0</v>
      </c>
      <c r="AW295" s="22" t="n">
        <v>0.0132480759587594</v>
      </c>
      <c r="AX295" s="22" t="n">
        <v>0.00610889190261872</v>
      </c>
      <c r="AY295" s="23" t="n">
        <v>0.00911612402369663</v>
      </c>
      <c r="AZ295" s="22" t="n">
        <v>0.00702731605789515</v>
      </c>
      <c r="BA295" s="5" t="n">
        <v>0.0202074900597975</v>
      </c>
      <c r="BB295" s="22" t="n">
        <v>0.0376029942203136</v>
      </c>
      <c r="BC295" s="22" t="n">
        <v>0.0125733214509097</v>
      </c>
      <c r="BD295" s="5" t="n">
        <v>0</v>
      </c>
      <c r="BE295" s="22" t="n">
        <v>0</v>
      </c>
      <c r="BF295" s="22" t="n">
        <v>0</v>
      </c>
      <c r="BG295" s="23" t="n">
        <v>0</v>
      </c>
      <c r="BH295" s="22" t="n">
        <v>0.0063516028489497</v>
      </c>
      <c r="BI295" s="23" t="n">
        <v>0.00943814231019558</v>
      </c>
      <c r="BJ295" s="5" t="n">
        <v>0.0297359955603556</v>
      </c>
      <c r="BK295" s="5" t="n">
        <v>0.00478358089665997</v>
      </c>
      <c r="BL295" s="5" t="n">
        <v>0.00414307999633271</v>
      </c>
      <c r="BM295" s="5" t="n">
        <v>0</v>
      </c>
      <c r="BN295" s="5" t="n">
        <v>0.00220211204589645</v>
      </c>
      <c r="BO295" s="23" t="n">
        <v>0.0294550282012532</v>
      </c>
      <c r="BP295" s="22" t="n">
        <v>0.0103866605630886</v>
      </c>
      <c r="BQ295" s="23" t="n">
        <v>0.00784880003957062</v>
      </c>
      <c r="BR295" s="22" t="n">
        <v>0.0163339382940107</v>
      </c>
      <c r="BS295" s="22" t="n">
        <v>0.0050052683874841</v>
      </c>
      <c r="BT295" s="22" t="n">
        <v>0.0109633386012592</v>
      </c>
      <c r="BU295" s="22" t="n">
        <v>0.00465287757813643</v>
      </c>
      <c r="BV295" s="5" t="n">
        <v>0.0143451164690556</v>
      </c>
      <c r="BW295" s="23" t="n">
        <v>0.0111564845773713</v>
      </c>
      <c r="BX295" s="22" t="n">
        <v>0.0157343337861725</v>
      </c>
      <c r="BY295" s="5" t="n">
        <v>0.00587373765633148</v>
      </c>
      <c r="BZ295" s="22" t="n">
        <v>0.00136166573822826</v>
      </c>
      <c r="CA295" s="23" t="n">
        <v>0</v>
      </c>
      <c r="CB295" s="22" t="n">
        <v>0</v>
      </c>
      <c r="CC295" s="22" t="n">
        <v>0.0105524554642285</v>
      </c>
      <c r="CD295" s="5" t="n">
        <v>0</v>
      </c>
      <c r="CE295" s="22" t="n">
        <v>0.0132690423727037</v>
      </c>
      <c r="CF295" s="5" t="n">
        <v>0.0157343337861725</v>
      </c>
      <c r="CG295" s="22" t="n">
        <v>0</v>
      </c>
      <c r="CH295" s="22" t="n">
        <v>0.00405867373853801</v>
      </c>
      <c r="CI295" s="22" t="n">
        <v>0</v>
      </c>
      <c r="CJ295" s="22" t="n">
        <v>0</v>
      </c>
      <c r="CK295" s="22" t="n">
        <v>0.00942769757307565</v>
      </c>
      <c r="CL295" s="22" t="n">
        <v>0.00875663016714652</v>
      </c>
      <c r="CM295" s="22" t="n">
        <v>0</v>
      </c>
      <c r="CN295" s="23" t="n">
        <v>0</v>
      </c>
    </row>
    <row r="296" s="22" customFormat="true" ht="15" hidden="false" customHeight="false" outlineLevel="0" collapsed="false">
      <c r="A296" s="25" t="s">
        <v>525</v>
      </c>
      <c r="B296" s="20" t="n">
        <v>0.00395909694628943</v>
      </c>
      <c r="C296" s="5" t="n">
        <v>0.00417219056993245</v>
      </c>
      <c r="D296" s="23" t="n">
        <v>0.00362865903662439</v>
      </c>
      <c r="E296" s="22" t="n">
        <v>0</v>
      </c>
      <c r="F296" s="22" t="n">
        <v>0.00412599812305946</v>
      </c>
      <c r="G296" s="22" t="n">
        <v>0.00654816963101124</v>
      </c>
      <c r="H296" s="22" t="n">
        <v>0.00435970708671631</v>
      </c>
      <c r="I296" s="22" t="n">
        <v>0.0039543165971111</v>
      </c>
      <c r="J296" s="23" t="n">
        <v>0</v>
      </c>
      <c r="K296" s="22" t="n">
        <v>0.00395909694628943</v>
      </c>
      <c r="L296" s="5" t="n">
        <v>0</v>
      </c>
      <c r="M296" s="22" t="n">
        <v>0</v>
      </c>
      <c r="N296" s="24" t="n">
        <v>0</v>
      </c>
      <c r="O296" s="22" t="n">
        <v>0</v>
      </c>
      <c r="P296" s="23" t="n">
        <v>0</v>
      </c>
      <c r="Q296" s="5" t="n">
        <v>0.00395909694628943</v>
      </c>
      <c r="R296" s="23" t="n">
        <v>0</v>
      </c>
      <c r="S296" s="22" t="n">
        <v>0</v>
      </c>
      <c r="T296" s="5" t="n">
        <v>0</v>
      </c>
      <c r="U296" s="5" t="n">
        <v>0</v>
      </c>
      <c r="V296" s="5" t="n">
        <v>0</v>
      </c>
      <c r="W296" s="5" t="n">
        <v>0</v>
      </c>
      <c r="X296" s="22" t="n">
        <v>0</v>
      </c>
      <c r="Y296" s="22" t="n">
        <v>0</v>
      </c>
      <c r="Z296" s="22" t="n">
        <v>0</v>
      </c>
      <c r="AA296" s="23" t="n">
        <v>0</v>
      </c>
      <c r="AB296" s="22" t="n">
        <v>0</v>
      </c>
      <c r="AC296" s="22" t="n">
        <v>0</v>
      </c>
      <c r="AD296" s="23" t="n">
        <v>0</v>
      </c>
      <c r="AE296" s="22" t="n">
        <v>0</v>
      </c>
      <c r="AF296" s="22" t="n">
        <v>0</v>
      </c>
      <c r="AG296" s="5" t="n">
        <v>0</v>
      </c>
      <c r="AH296" s="5" t="n">
        <v>0</v>
      </c>
      <c r="AI296" s="5" t="n">
        <v>0</v>
      </c>
      <c r="AJ296" s="5" t="n">
        <v>0</v>
      </c>
      <c r="AK296" s="5" t="n">
        <v>0</v>
      </c>
      <c r="AL296" s="5" t="n">
        <v>0.00395909694628943</v>
      </c>
      <c r="AM296" s="22" t="n">
        <v>0</v>
      </c>
      <c r="AN296" s="22" t="n">
        <v>0</v>
      </c>
      <c r="AO296" s="22" t="n">
        <v>0</v>
      </c>
      <c r="AP296" s="22" t="n">
        <v>0</v>
      </c>
      <c r="AQ296" s="22" t="n">
        <v>0</v>
      </c>
      <c r="AR296" s="22" t="n">
        <v>0</v>
      </c>
      <c r="AS296" s="22" t="n">
        <v>0</v>
      </c>
      <c r="AT296" s="22" t="n">
        <v>0</v>
      </c>
      <c r="AU296" s="22" t="n">
        <v>0</v>
      </c>
      <c r="AV296" s="23" t="n">
        <v>0</v>
      </c>
      <c r="AW296" s="22" t="n">
        <v>0.00626530221657672</v>
      </c>
      <c r="AX296" s="22" t="n">
        <v>0.00440276845899783</v>
      </c>
      <c r="AY296" s="23" t="n">
        <v>0.000786208164283776</v>
      </c>
      <c r="AZ296" s="22" t="n">
        <v>0.00362535114031407</v>
      </c>
      <c r="BA296" s="5" t="n">
        <v>0</v>
      </c>
      <c r="BB296" s="22" t="n">
        <v>0.0155484118053178</v>
      </c>
      <c r="BC296" s="22" t="n">
        <v>0.00628666072545483</v>
      </c>
      <c r="BD296" s="5" t="n">
        <v>0.00214435981019111</v>
      </c>
      <c r="BE296" s="22" t="n">
        <v>0</v>
      </c>
      <c r="BF296" s="22" t="n">
        <v>0</v>
      </c>
      <c r="BG296" s="23" t="n">
        <v>0</v>
      </c>
      <c r="BH296" s="22" t="n">
        <v>0.00406740970310999</v>
      </c>
      <c r="BI296" s="23" t="n">
        <v>0.00391110163961018</v>
      </c>
      <c r="BJ296" s="5" t="n">
        <v>0.000608171459212819</v>
      </c>
      <c r="BK296" s="5" t="n">
        <v>0</v>
      </c>
      <c r="BL296" s="5" t="n">
        <v>0.00820159176905986</v>
      </c>
      <c r="BM296" s="5" t="n">
        <v>0</v>
      </c>
      <c r="BN296" s="5" t="n">
        <v>0.00362070361067759</v>
      </c>
      <c r="BO296" s="23" t="n">
        <v>0</v>
      </c>
      <c r="BP296" s="22" t="n">
        <v>0.00208359140017421</v>
      </c>
      <c r="BQ296" s="23" t="n">
        <v>0.00459367746937849</v>
      </c>
      <c r="BR296" s="22" t="n">
        <v>0.00544464609800357</v>
      </c>
      <c r="BS296" s="22" t="n">
        <v>0.00329901994793165</v>
      </c>
      <c r="BT296" s="22" t="n">
        <v>0.00492062650171578</v>
      </c>
      <c r="BU296" s="22" t="n">
        <v>0.00320310982511868</v>
      </c>
      <c r="BV296" s="5" t="n">
        <v>0.00631336312328732</v>
      </c>
      <c r="BW296" s="23" t="n">
        <v>0.00770615697586442</v>
      </c>
      <c r="BX296" s="22" t="n">
        <v>0.00538614154914402</v>
      </c>
      <c r="BY296" s="5" t="n">
        <v>0.00407279658629869</v>
      </c>
      <c r="BZ296" s="22" t="n">
        <v>0.000718212314904269</v>
      </c>
      <c r="CA296" s="23" t="n">
        <v>0</v>
      </c>
      <c r="CB296" s="22" t="n">
        <v>0</v>
      </c>
      <c r="CC296" s="22" t="n">
        <v>0</v>
      </c>
      <c r="CD296" s="5" t="n">
        <v>0</v>
      </c>
      <c r="CE296" s="22" t="n">
        <v>0.0097204750094129</v>
      </c>
      <c r="CF296" s="5" t="n">
        <v>0.00538614154914402</v>
      </c>
      <c r="CG296" s="22" t="n">
        <v>0</v>
      </c>
      <c r="CH296" s="22" t="n">
        <v>0.00546135368580707</v>
      </c>
      <c r="CI296" s="22" t="n">
        <v>0.00162231594418059</v>
      </c>
      <c r="CJ296" s="22" t="n">
        <v>0.00147179130078285</v>
      </c>
      <c r="CK296" s="22" t="n">
        <v>0.00377107902923026</v>
      </c>
      <c r="CL296" s="22" t="n">
        <v>0</v>
      </c>
      <c r="CM296" s="22" t="n">
        <v>0</v>
      </c>
      <c r="CN296" s="23" t="n">
        <v>0</v>
      </c>
    </row>
    <row r="297" s="22" customFormat="true" ht="15" hidden="false" customHeight="false" outlineLevel="0" collapsed="false">
      <c r="A297" s="25" t="s">
        <v>526</v>
      </c>
      <c r="B297" s="20" t="n">
        <v>0.0122422114917562</v>
      </c>
      <c r="C297" s="5" t="n">
        <v>0.011537890568974</v>
      </c>
      <c r="D297" s="23" t="n">
        <v>0.0133343808841496</v>
      </c>
      <c r="E297" s="22" t="n">
        <v>0.00840807813600983</v>
      </c>
      <c r="F297" s="22" t="n">
        <v>0.0255742929676891</v>
      </c>
      <c r="G297" s="22" t="n">
        <v>0.00790881126559852</v>
      </c>
      <c r="H297" s="22" t="n">
        <v>0.00566289098954133</v>
      </c>
      <c r="I297" s="22" t="n">
        <v>0.0167925902574342</v>
      </c>
      <c r="J297" s="23" t="n">
        <v>0.00202881585565156</v>
      </c>
      <c r="K297" s="22" t="n">
        <v>0.0122422114917562</v>
      </c>
      <c r="L297" s="5" t="n">
        <v>0</v>
      </c>
      <c r="M297" s="22" t="n">
        <v>0</v>
      </c>
      <c r="N297" s="24" t="n">
        <v>0</v>
      </c>
      <c r="O297" s="22" t="n">
        <v>0</v>
      </c>
      <c r="P297" s="23" t="n">
        <v>0</v>
      </c>
      <c r="Q297" s="5" t="n">
        <v>0.0122422114917562</v>
      </c>
      <c r="R297" s="23" t="n">
        <v>0</v>
      </c>
      <c r="S297" s="22" t="n">
        <v>0</v>
      </c>
      <c r="T297" s="5" t="n">
        <v>0</v>
      </c>
      <c r="U297" s="5" t="n">
        <v>0</v>
      </c>
      <c r="V297" s="5" t="n">
        <v>0.308340491084945</v>
      </c>
      <c r="W297" s="5" t="n">
        <v>0</v>
      </c>
      <c r="X297" s="22" t="n">
        <v>0</v>
      </c>
      <c r="Y297" s="22" t="n">
        <v>0</v>
      </c>
      <c r="Z297" s="22" t="n">
        <v>0</v>
      </c>
      <c r="AA297" s="23" t="n">
        <v>0</v>
      </c>
      <c r="AB297" s="22" t="n">
        <v>0</v>
      </c>
      <c r="AC297" s="22" t="n">
        <v>0</v>
      </c>
      <c r="AD297" s="23" t="n">
        <v>0</v>
      </c>
      <c r="AE297" s="22" t="n">
        <v>0</v>
      </c>
      <c r="AF297" s="22" t="n">
        <v>0</v>
      </c>
      <c r="AG297" s="5" t="n">
        <v>0</v>
      </c>
      <c r="AH297" s="5" t="n">
        <v>0</v>
      </c>
      <c r="AI297" s="5" t="n">
        <v>0</v>
      </c>
      <c r="AJ297" s="5" t="n">
        <v>0</v>
      </c>
      <c r="AK297" s="5" t="n">
        <v>0</v>
      </c>
      <c r="AL297" s="5" t="n">
        <v>0.0122422114917562</v>
      </c>
      <c r="AM297" s="22" t="n">
        <v>0</v>
      </c>
      <c r="AN297" s="22" t="n">
        <v>0</v>
      </c>
      <c r="AO297" s="22" t="n">
        <v>0</v>
      </c>
      <c r="AP297" s="22" t="n">
        <v>0</v>
      </c>
      <c r="AQ297" s="22" t="n">
        <v>0</v>
      </c>
      <c r="AR297" s="22" t="n">
        <v>0</v>
      </c>
      <c r="AS297" s="22" t="n">
        <v>0</v>
      </c>
      <c r="AT297" s="22" t="n">
        <v>0</v>
      </c>
      <c r="AU297" s="22" t="n">
        <v>0</v>
      </c>
      <c r="AV297" s="23" t="n">
        <v>0</v>
      </c>
      <c r="AW297" s="22" t="n">
        <v>0.0168432595868072</v>
      </c>
      <c r="AX297" s="22" t="n">
        <v>0.0102639551586269</v>
      </c>
      <c r="AY297" s="23" t="n">
        <v>0.0121406980220206</v>
      </c>
      <c r="AZ297" s="22" t="n">
        <v>0.0165828978817038</v>
      </c>
      <c r="BA297" s="5" t="n">
        <v>0.0244353616768024</v>
      </c>
      <c r="BB297" s="22" t="n">
        <v>0.0180261001668915</v>
      </c>
      <c r="BC297" s="22" t="n">
        <v>0.00904544915548103</v>
      </c>
      <c r="BD297" s="5" t="n">
        <v>0</v>
      </c>
      <c r="BE297" s="22" t="n">
        <v>0.00514432300673952</v>
      </c>
      <c r="BF297" s="22" t="n">
        <v>0.00745482019191083</v>
      </c>
      <c r="BG297" s="23" t="n">
        <v>0.00959021046933191</v>
      </c>
      <c r="BH297" s="22" t="n">
        <v>0.0203145638181088</v>
      </c>
      <c r="BI297" s="23" t="n">
        <v>0.00866520877390726</v>
      </c>
      <c r="BJ297" s="5" t="n">
        <v>0.0214192481422236</v>
      </c>
      <c r="BK297" s="5" t="n">
        <v>0.0108469501088032</v>
      </c>
      <c r="BL297" s="5" t="n">
        <v>0.00681596742860232</v>
      </c>
      <c r="BM297" s="5" t="n">
        <v>0.00516446345920821</v>
      </c>
      <c r="BN297" s="5" t="n">
        <v>0.0125087438362932</v>
      </c>
      <c r="BO297" s="23" t="n">
        <v>0.00538672718267043</v>
      </c>
      <c r="BP297" s="22" t="n">
        <v>0.0141772368806251</v>
      </c>
      <c r="BQ297" s="23" t="n">
        <v>0.0115874923276334</v>
      </c>
      <c r="BR297" s="22" t="n">
        <v>0.012704174228675</v>
      </c>
      <c r="BS297" s="22" t="n">
        <v>0.0120369466734314</v>
      </c>
      <c r="BT297" s="22" t="n">
        <v>0.0279693893020618</v>
      </c>
      <c r="BU297" s="22" t="n">
        <v>0.0110946203578053</v>
      </c>
      <c r="BV297" s="5" t="n">
        <v>0.0143585114423168</v>
      </c>
      <c r="BW297" s="23" t="n">
        <v>0.0170108719166578</v>
      </c>
      <c r="BX297" s="22" t="n">
        <v>0.014408470265387</v>
      </c>
      <c r="BY297" s="5" t="n">
        <v>0.0124054605364261</v>
      </c>
      <c r="BZ297" s="22" t="n">
        <v>0.015246800696925</v>
      </c>
      <c r="CA297" s="23" t="n">
        <v>0</v>
      </c>
      <c r="CB297" s="22" t="n">
        <v>0.0254185263439939</v>
      </c>
      <c r="CC297" s="22" t="n">
        <v>0.0158286831963428</v>
      </c>
      <c r="CD297" s="5" t="n">
        <v>0.024939383800381</v>
      </c>
      <c r="CE297" s="22" t="n">
        <v>0.0092578614691832</v>
      </c>
      <c r="CF297" s="5" t="n">
        <v>0.014408470265387</v>
      </c>
      <c r="CG297" s="22" t="n">
        <v>0</v>
      </c>
      <c r="CH297" s="22" t="n">
        <v>0.00811734747707601</v>
      </c>
      <c r="CI297" s="22" t="n">
        <v>0.0129785275534447</v>
      </c>
      <c r="CJ297" s="22" t="n">
        <v>0.0118419332177031</v>
      </c>
      <c r="CK297" s="22" t="n">
        <v>0.0250254519809702</v>
      </c>
      <c r="CL297" s="22" t="n">
        <v>0.00621622239213098</v>
      </c>
      <c r="CM297" s="22" t="n">
        <v>0</v>
      </c>
      <c r="CN297" s="23" t="n">
        <v>0</v>
      </c>
    </row>
    <row r="298" s="22" customFormat="true" ht="15" hidden="false" customHeight="false" outlineLevel="0" collapsed="false">
      <c r="A298" s="25" t="s">
        <v>527</v>
      </c>
      <c r="B298" s="20" t="n">
        <v>0.00303688754895929</v>
      </c>
      <c r="C298" s="5" t="n">
        <v>0.00376258461787338</v>
      </c>
      <c r="D298" s="23" t="n">
        <v>0.00191157080600713</v>
      </c>
      <c r="E298" s="22" t="n">
        <v>0</v>
      </c>
      <c r="F298" s="22" t="n">
        <v>0.00251532752968897</v>
      </c>
      <c r="G298" s="22" t="n">
        <v>0.00167885610056704</v>
      </c>
      <c r="H298" s="22" t="n">
        <v>0.00284893940308434</v>
      </c>
      <c r="I298" s="22" t="n">
        <v>0.0103347059168985</v>
      </c>
      <c r="J298" s="23" t="n">
        <v>0</v>
      </c>
      <c r="K298" s="22" t="n">
        <v>0.00303688754895929</v>
      </c>
      <c r="L298" s="5" t="n">
        <v>0</v>
      </c>
      <c r="M298" s="22" t="n">
        <v>0</v>
      </c>
      <c r="N298" s="24" t="n">
        <v>0</v>
      </c>
      <c r="O298" s="22" t="n">
        <v>0</v>
      </c>
      <c r="P298" s="23" t="n">
        <v>0</v>
      </c>
      <c r="Q298" s="5" t="n">
        <v>0.00303688754895929</v>
      </c>
      <c r="R298" s="23" t="n">
        <v>0</v>
      </c>
      <c r="S298" s="22" t="n">
        <v>0.0356999638626758</v>
      </c>
      <c r="T298" s="5" t="n">
        <v>0</v>
      </c>
      <c r="U298" s="5" t="n">
        <v>0</v>
      </c>
      <c r="V298" s="5" t="n">
        <v>0</v>
      </c>
      <c r="W298" s="5" t="n">
        <v>0</v>
      </c>
      <c r="X298" s="22" t="n">
        <v>0</v>
      </c>
      <c r="Y298" s="22" t="n">
        <v>0</v>
      </c>
      <c r="Z298" s="22" t="n">
        <v>0</v>
      </c>
      <c r="AA298" s="23" t="n">
        <v>0</v>
      </c>
      <c r="AB298" s="22" t="n">
        <v>0</v>
      </c>
      <c r="AC298" s="22" t="n">
        <v>0</v>
      </c>
      <c r="AD298" s="23" t="n">
        <v>0</v>
      </c>
      <c r="AE298" s="22" t="n">
        <v>0</v>
      </c>
      <c r="AF298" s="22" t="n">
        <v>0</v>
      </c>
      <c r="AG298" s="5" t="n">
        <v>0</v>
      </c>
      <c r="AH298" s="5" t="n">
        <v>0</v>
      </c>
      <c r="AI298" s="5" t="n">
        <v>0</v>
      </c>
      <c r="AJ298" s="5" t="n">
        <v>0</v>
      </c>
      <c r="AK298" s="5" t="n">
        <v>0</v>
      </c>
      <c r="AL298" s="5" t="n">
        <v>0.00303688754895929</v>
      </c>
      <c r="AM298" s="22" t="n">
        <v>0</v>
      </c>
      <c r="AN298" s="22" t="n">
        <v>0</v>
      </c>
      <c r="AO298" s="22" t="n">
        <v>0</v>
      </c>
      <c r="AP298" s="22" t="n">
        <v>0</v>
      </c>
      <c r="AQ298" s="22" t="n">
        <v>0</v>
      </c>
      <c r="AR298" s="22" t="n">
        <v>0</v>
      </c>
      <c r="AS298" s="22" t="n">
        <v>0</v>
      </c>
      <c r="AT298" s="22" t="n">
        <v>0</v>
      </c>
      <c r="AU298" s="22" t="n">
        <v>0</v>
      </c>
      <c r="AV298" s="23" t="n">
        <v>0</v>
      </c>
      <c r="AW298" s="22" t="n">
        <v>0.00434766712066042</v>
      </c>
      <c r="AX298" s="22" t="n">
        <v>0.00233964476365164</v>
      </c>
      <c r="AY298" s="23" t="n">
        <v>0.00329871757070904</v>
      </c>
      <c r="AZ298" s="22" t="n">
        <v>0.00408315010757</v>
      </c>
      <c r="BA298" s="5" t="n">
        <v>0</v>
      </c>
      <c r="BB298" s="22" t="n">
        <v>0</v>
      </c>
      <c r="BC298" s="22" t="n">
        <v>0.00258218325025715</v>
      </c>
      <c r="BD298" s="5" t="n">
        <v>0</v>
      </c>
      <c r="BE298" s="22" t="n">
        <v>0</v>
      </c>
      <c r="BF298" s="22" t="n">
        <v>0</v>
      </c>
      <c r="BG298" s="23" t="n">
        <v>0.0229186338051194</v>
      </c>
      <c r="BH298" s="22" t="n">
        <v>0.00666834013904451</v>
      </c>
      <c r="BI298" s="23" t="n">
        <v>0.00142772639502054</v>
      </c>
      <c r="BJ298" s="5" t="n">
        <v>0.00690203910234047</v>
      </c>
      <c r="BK298" s="5" t="n">
        <v>0</v>
      </c>
      <c r="BL298" s="5" t="n">
        <v>0.00456922130065518</v>
      </c>
      <c r="BM298" s="5" t="n">
        <v>0</v>
      </c>
      <c r="BN298" s="5" t="n">
        <v>0.00111234360593584</v>
      </c>
      <c r="BO298" s="23" t="n">
        <v>0</v>
      </c>
      <c r="BP298" s="22" t="n">
        <v>0.00389631958079616</v>
      </c>
      <c r="BQ298" s="23" t="n">
        <v>0.00274609724473834</v>
      </c>
      <c r="BR298" s="22" t="n">
        <v>0.00544464609800357</v>
      </c>
      <c r="BS298" s="22" t="n">
        <v>0.00196704342162809</v>
      </c>
      <c r="BT298" s="22" t="n">
        <v>0</v>
      </c>
      <c r="BU298" s="22" t="n">
        <v>0.00208338445127338</v>
      </c>
      <c r="BV298" s="5" t="n">
        <v>0.00507483447815464</v>
      </c>
      <c r="BW298" s="23" t="n">
        <v>0.004481924087606</v>
      </c>
      <c r="BX298" s="22" t="n">
        <v>0.00483677462540936</v>
      </c>
      <c r="BY298" s="5" t="n">
        <v>0.00271134698260608</v>
      </c>
      <c r="BZ298" s="22" t="n">
        <v>0</v>
      </c>
      <c r="CA298" s="23" t="n">
        <v>0</v>
      </c>
      <c r="CB298" s="22" t="n">
        <v>0</v>
      </c>
      <c r="CC298" s="22" t="n">
        <v>0</v>
      </c>
      <c r="CD298" s="5" t="n">
        <v>0</v>
      </c>
      <c r="CE298" s="22" t="n">
        <v>0.00617190764612213</v>
      </c>
      <c r="CF298" s="5" t="n">
        <v>0.00483677462540936</v>
      </c>
      <c r="CG298" s="22" t="n">
        <v>0</v>
      </c>
      <c r="CH298" s="22" t="n">
        <v>0.002029336869269</v>
      </c>
      <c r="CI298" s="22" t="n">
        <v>0</v>
      </c>
      <c r="CJ298" s="22" t="n">
        <v>0</v>
      </c>
      <c r="CK298" s="22" t="n">
        <v>0.00377107902923026</v>
      </c>
      <c r="CL298" s="22" t="n">
        <v>0.00437831508357326</v>
      </c>
      <c r="CM298" s="22" t="n">
        <v>0</v>
      </c>
      <c r="CN298" s="23" t="n">
        <v>0</v>
      </c>
    </row>
    <row r="299" s="22" customFormat="true" ht="15" hidden="false" customHeight="false" outlineLevel="0" collapsed="false">
      <c r="A299" s="25" t="s">
        <v>528</v>
      </c>
      <c r="B299" s="20" t="n">
        <v>0.00398488448787532</v>
      </c>
      <c r="C299" s="5" t="n">
        <v>0.00465950405701518</v>
      </c>
      <c r="D299" s="23" t="n">
        <v>0.00293877209636148</v>
      </c>
      <c r="E299" s="22" t="n">
        <v>0</v>
      </c>
      <c r="F299" s="22" t="n">
        <v>0.00194917857955766</v>
      </c>
      <c r="G299" s="22" t="n">
        <v>0.0061859893868718</v>
      </c>
      <c r="H299" s="22" t="n">
        <v>0.00395498942154022</v>
      </c>
      <c r="I299" s="22" t="n">
        <v>0.00588487397936477</v>
      </c>
      <c r="J299" s="23" t="n">
        <v>0.00743095675984342</v>
      </c>
      <c r="K299" s="22" t="n">
        <v>0.00398488448787532</v>
      </c>
      <c r="L299" s="5" t="n">
        <v>0</v>
      </c>
      <c r="M299" s="22" t="n">
        <v>0</v>
      </c>
      <c r="N299" s="24" t="n">
        <v>0</v>
      </c>
      <c r="O299" s="22" t="n">
        <v>0</v>
      </c>
      <c r="P299" s="23" t="n">
        <v>0</v>
      </c>
      <c r="Q299" s="5" t="n">
        <v>0.00398488448787532</v>
      </c>
      <c r="R299" s="23" t="n">
        <v>0</v>
      </c>
      <c r="S299" s="22" t="n">
        <v>0</v>
      </c>
      <c r="T299" s="5" t="n">
        <v>0.128148321769925</v>
      </c>
      <c r="U299" s="5" t="n">
        <v>0</v>
      </c>
      <c r="V299" s="5" t="n">
        <v>0</v>
      </c>
      <c r="W299" s="5" t="n">
        <v>0</v>
      </c>
      <c r="X299" s="22" t="n">
        <v>0</v>
      </c>
      <c r="Y299" s="22" t="n">
        <v>0</v>
      </c>
      <c r="Z299" s="22" t="n">
        <v>0</v>
      </c>
      <c r="AA299" s="23" t="n">
        <v>0</v>
      </c>
      <c r="AB299" s="22" t="n">
        <v>0</v>
      </c>
      <c r="AC299" s="22" t="n">
        <v>0</v>
      </c>
      <c r="AD299" s="23" t="n">
        <v>0</v>
      </c>
      <c r="AE299" s="22" t="n">
        <v>0</v>
      </c>
      <c r="AF299" s="22" t="n">
        <v>0</v>
      </c>
      <c r="AG299" s="5" t="n">
        <v>0</v>
      </c>
      <c r="AH299" s="5" t="n">
        <v>0</v>
      </c>
      <c r="AI299" s="5" t="n">
        <v>0</v>
      </c>
      <c r="AJ299" s="5" t="n">
        <v>0</v>
      </c>
      <c r="AK299" s="5" t="n">
        <v>0</v>
      </c>
      <c r="AL299" s="5" t="n">
        <v>0.00398488448787532</v>
      </c>
      <c r="AM299" s="22" t="n">
        <v>0</v>
      </c>
      <c r="AN299" s="22" t="n">
        <v>0</v>
      </c>
      <c r="AO299" s="22" t="n">
        <v>0</v>
      </c>
      <c r="AP299" s="22" t="n">
        <v>0</v>
      </c>
      <c r="AQ299" s="22" t="n">
        <v>0</v>
      </c>
      <c r="AR299" s="22" t="n">
        <v>0</v>
      </c>
      <c r="AS299" s="22" t="n">
        <v>0</v>
      </c>
      <c r="AT299" s="22" t="n">
        <v>0</v>
      </c>
      <c r="AU299" s="22" t="n">
        <v>0</v>
      </c>
      <c r="AV299" s="23" t="n">
        <v>0</v>
      </c>
      <c r="AW299" s="22" t="n">
        <v>0.00413183233907345</v>
      </c>
      <c r="AX299" s="22" t="n">
        <v>0.003571718097082</v>
      </c>
      <c r="AY299" s="23" t="n">
        <v>0.00474294624166287</v>
      </c>
      <c r="AZ299" s="22" t="n">
        <v>0.00716504866518489</v>
      </c>
      <c r="BA299" s="5" t="n">
        <v>0</v>
      </c>
      <c r="BB299" s="22" t="n">
        <v>0</v>
      </c>
      <c r="BC299" s="22" t="n">
        <v>0.00128931203822074</v>
      </c>
      <c r="BD299" s="5" t="n">
        <v>0.00214435981019111</v>
      </c>
      <c r="BE299" s="22" t="n">
        <v>0</v>
      </c>
      <c r="BF299" s="22" t="n">
        <v>0</v>
      </c>
      <c r="BG299" s="23" t="n">
        <v>0</v>
      </c>
      <c r="BH299" s="22" t="n">
        <v>0.0015325608765997</v>
      </c>
      <c r="BI299" s="23" t="n">
        <v>0.00507155264455858</v>
      </c>
      <c r="BJ299" s="5" t="n">
        <v>0</v>
      </c>
      <c r="BK299" s="5" t="n">
        <v>0.00290270044230011</v>
      </c>
      <c r="BL299" s="5" t="n">
        <v>0.00304367700074753</v>
      </c>
      <c r="BM299" s="5" t="n">
        <v>0</v>
      </c>
      <c r="BN299" s="5" t="n">
        <v>0.00673622238718546</v>
      </c>
      <c r="BO299" s="23" t="n">
        <v>0</v>
      </c>
      <c r="BP299" s="22" t="n">
        <v>0.00520632344332065</v>
      </c>
      <c r="BQ299" s="23" t="n">
        <v>0.00357160851923111</v>
      </c>
      <c r="BR299" s="22" t="n">
        <v>0.00362976406533571</v>
      </c>
      <c r="BS299" s="22" t="n">
        <v>0.00414267584893174</v>
      </c>
      <c r="BT299" s="22" t="n">
        <v>0</v>
      </c>
      <c r="BU299" s="22" t="n">
        <v>0.00438769493109948</v>
      </c>
      <c r="BV299" s="5" t="n">
        <v>0.00372717471827127</v>
      </c>
      <c r="BW299" s="23" t="n">
        <v>0.00388335095821525</v>
      </c>
      <c r="BX299" s="22" t="n">
        <v>0.00322451641693958</v>
      </c>
      <c r="BY299" s="5" t="n">
        <v>0.00515050035729034</v>
      </c>
      <c r="BZ299" s="22" t="n">
        <v>0.00419713555205519</v>
      </c>
      <c r="CA299" s="23" t="n">
        <v>0</v>
      </c>
      <c r="CB299" s="22" t="n">
        <v>0.00508370526879878</v>
      </c>
      <c r="CC299" s="22" t="n">
        <v>0.0158286831963428</v>
      </c>
      <c r="CD299" s="5" t="n">
        <v>0</v>
      </c>
      <c r="CE299" s="22" t="n">
        <v>0.00617190764612213</v>
      </c>
      <c r="CF299" s="5" t="n">
        <v>0.00322451641693958</v>
      </c>
      <c r="CG299" s="22" t="n">
        <v>0</v>
      </c>
      <c r="CH299" s="22" t="n">
        <v>0.0160737658034953</v>
      </c>
      <c r="CI299" s="22" t="n">
        <v>0.00162231594418059</v>
      </c>
      <c r="CJ299" s="22" t="n">
        <v>0.00441537390234855</v>
      </c>
      <c r="CK299" s="22" t="n">
        <v>0.00377107902923026</v>
      </c>
      <c r="CL299" s="22" t="n">
        <v>0.00437831508357326</v>
      </c>
      <c r="CM299" s="22" t="n">
        <v>0</v>
      </c>
      <c r="CN299" s="23" t="n">
        <v>0</v>
      </c>
    </row>
    <row r="300" s="22" customFormat="true" ht="15" hidden="false" customHeight="false" outlineLevel="0" collapsed="false">
      <c r="A300" s="25" t="s">
        <v>529</v>
      </c>
      <c r="B300" s="20" t="n">
        <v>0.00399984127780978</v>
      </c>
      <c r="C300" s="5" t="n">
        <v>0.00488939409524851</v>
      </c>
      <c r="D300" s="23" t="n">
        <v>0.00262043832569095</v>
      </c>
      <c r="E300" s="22" t="n">
        <v>0.00915467888658456</v>
      </c>
      <c r="F300" s="22" t="n">
        <v>0.00548593273741251</v>
      </c>
      <c r="G300" s="22" t="n">
        <v>0.00264415181151384</v>
      </c>
      <c r="H300" s="22" t="n">
        <v>0.00360360877729373</v>
      </c>
      <c r="I300" s="22" t="n">
        <v>0.00155676315596258</v>
      </c>
      <c r="J300" s="23" t="n">
        <v>0</v>
      </c>
      <c r="K300" s="22" t="n">
        <v>0.00399984127780978</v>
      </c>
      <c r="L300" s="5" t="n">
        <v>0</v>
      </c>
      <c r="M300" s="22" t="n">
        <v>0</v>
      </c>
      <c r="N300" s="24" t="n">
        <v>0</v>
      </c>
      <c r="O300" s="22" t="n">
        <v>0</v>
      </c>
      <c r="P300" s="23" t="n">
        <v>0</v>
      </c>
      <c r="Q300" s="5" t="n">
        <v>0.00399984127780978</v>
      </c>
      <c r="R300" s="23" t="n">
        <v>0</v>
      </c>
      <c r="S300" s="22" t="n">
        <v>0.0470199132408385</v>
      </c>
      <c r="T300" s="5" t="n">
        <v>0</v>
      </c>
      <c r="U300" s="5" t="n">
        <v>0</v>
      </c>
      <c r="V300" s="5" t="n">
        <v>0</v>
      </c>
      <c r="W300" s="5" t="n">
        <v>0</v>
      </c>
      <c r="X300" s="22" t="n">
        <v>0</v>
      </c>
      <c r="Y300" s="22" t="n">
        <v>0</v>
      </c>
      <c r="Z300" s="22" t="n">
        <v>0</v>
      </c>
      <c r="AA300" s="23" t="n">
        <v>0</v>
      </c>
      <c r="AB300" s="22" t="n">
        <v>0</v>
      </c>
      <c r="AC300" s="22" t="n">
        <v>0</v>
      </c>
      <c r="AD300" s="23" t="n">
        <v>0</v>
      </c>
      <c r="AE300" s="22" t="n">
        <v>0</v>
      </c>
      <c r="AF300" s="22" t="n">
        <v>0</v>
      </c>
      <c r="AG300" s="5" t="n">
        <v>0</v>
      </c>
      <c r="AH300" s="5" t="n">
        <v>0</v>
      </c>
      <c r="AI300" s="5" t="n">
        <v>0</v>
      </c>
      <c r="AJ300" s="5" t="n">
        <v>0</v>
      </c>
      <c r="AK300" s="5" t="n">
        <v>0</v>
      </c>
      <c r="AL300" s="5" t="n">
        <v>0.00399984127780978</v>
      </c>
      <c r="AM300" s="22" t="n">
        <v>0</v>
      </c>
      <c r="AN300" s="22" t="n">
        <v>0</v>
      </c>
      <c r="AO300" s="22" t="n">
        <v>0</v>
      </c>
      <c r="AP300" s="22" t="n">
        <v>0</v>
      </c>
      <c r="AQ300" s="22" t="n">
        <v>0</v>
      </c>
      <c r="AR300" s="22" t="n">
        <v>0</v>
      </c>
      <c r="AS300" s="22" t="n">
        <v>0</v>
      </c>
      <c r="AT300" s="22" t="n">
        <v>0</v>
      </c>
      <c r="AU300" s="22" t="n">
        <v>0</v>
      </c>
      <c r="AV300" s="23" t="n">
        <v>0</v>
      </c>
      <c r="AW300" s="22" t="n">
        <v>0.00546957872833367</v>
      </c>
      <c r="AX300" s="22" t="n">
        <v>0.00257258874702919</v>
      </c>
      <c r="AY300" s="23" t="n">
        <v>0.00569744809245568</v>
      </c>
      <c r="AZ300" s="22" t="n">
        <v>0.00306311983674091</v>
      </c>
      <c r="BA300" s="5" t="n">
        <v>0.00504490922434111</v>
      </c>
      <c r="BB300" s="22" t="n">
        <v>0</v>
      </c>
      <c r="BC300" s="22" t="n">
        <v>0.0105471281727669</v>
      </c>
      <c r="BD300" s="5" t="n">
        <v>0</v>
      </c>
      <c r="BE300" s="22" t="n">
        <v>0</v>
      </c>
      <c r="BF300" s="22" t="n">
        <v>0</v>
      </c>
      <c r="BG300" s="23" t="n">
        <v>0</v>
      </c>
      <c r="BH300" s="22" t="n">
        <v>0.00444724815423608</v>
      </c>
      <c r="BI300" s="23" t="n">
        <v>0.00380158734286471</v>
      </c>
      <c r="BJ300" s="5" t="n">
        <v>0.00912399430590583</v>
      </c>
      <c r="BK300" s="5" t="n">
        <v>0.00924845301454464</v>
      </c>
      <c r="BL300" s="5" t="n">
        <v>0.00328108846481485</v>
      </c>
      <c r="BM300" s="5" t="n">
        <v>0</v>
      </c>
      <c r="BN300" s="5" t="n">
        <v>0.00194843106852144</v>
      </c>
      <c r="BO300" s="23" t="n">
        <v>0.0060592622626876</v>
      </c>
      <c r="BP300" s="22" t="n">
        <v>0.00168703253660821</v>
      </c>
      <c r="BQ300" s="23" t="n">
        <v>0.00478238408811323</v>
      </c>
      <c r="BR300" s="22" t="n">
        <v>0.00544464609800357</v>
      </c>
      <c r="BS300" s="22" t="n">
        <v>0.00335786828901574</v>
      </c>
      <c r="BT300" s="22" t="n">
        <v>0.00492062650171578</v>
      </c>
      <c r="BU300" s="22" t="n">
        <v>0.00326543875870996</v>
      </c>
      <c r="BV300" s="5" t="n">
        <v>0.00494631063408681</v>
      </c>
      <c r="BW300" s="23" t="n">
        <v>0.00414734094607157</v>
      </c>
      <c r="BX300" s="22" t="n">
        <v>0.00538614154914402</v>
      </c>
      <c r="BY300" s="5" t="n">
        <v>0.00351836401108804</v>
      </c>
      <c r="BZ300" s="22" t="n">
        <v>0.00548404239870318</v>
      </c>
      <c r="CA300" s="23" t="n">
        <v>0</v>
      </c>
      <c r="CB300" s="22" t="n">
        <v>0.0152511158063963</v>
      </c>
      <c r="CC300" s="22" t="n">
        <v>0.0369335941247998</v>
      </c>
      <c r="CD300" s="5" t="n">
        <v>0</v>
      </c>
      <c r="CE300" s="22" t="n">
        <v>0</v>
      </c>
      <c r="CF300" s="5" t="n">
        <v>0.00538614154914402</v>
      </c>
      <c r="CG300" s="22" t="n">
        <v>0</v>
      </c>
      <c r="CH300" s="22" t="n">
        <v>0.00452440150988119</v>
      </c>
      <c r="CI300" s="22" t="n">
        <v>0</v>
      </c>
      <c r="CJ300" s="22" t="n">
        <v>0.00147179130078285</v>
      </c>
      <c r="CK300" s="22" t="n">
        <v>0.0174832939225097</v>
      </c>
      <c r="CL300" s="22" t="n">
        <v>0.00437831508357326</v>
      </c>
      <c r="CM300" s="22" t="n">
        <v>0</v>
      </c>
      <c r="CN300" s="23" t="n">
        <v>0</v>
      </c>
    </row>
    <row r="301" s="22" customFormat="true" ht="15" hidden="false" customHeight="false" outlineLevel="0" collapsed="false">
      <c r="A301" s="25" t="s">
        <v>530</v>
      </c>
      <c r="B301" s="20" t="n">
        <v>0.00472730530737385</v>
      </c>
      <c r="C301" s="5" t="n">
        <v>0.00605572107297691</v>
      </c>
      <c r="D301" s="23" t="n">
        <v>0.00266737070563765</v>
      </c>
      <c r="E301" s="22" t="n">
        <v>0.0137320183298768</v>
      </c>
      <c r="F301" s="22" t="n">
        <v>0.000400825359135706</v>
      </c>
      <c r="G301" s="22" t="n">
        <v>0.00475190642271816</v>
      </c>
      <c r="H301" s="22" t="n">
        <v>0.00535198584590255</v>
      </c>
      <c r="I301" s="22" t="n">
        <v>0.00148352003841972</v>
      </c>
      <c r="J301" s="23" t="n">
        <v>0.00743361003699999</v>
      </c>
      <c r="K301" s="22" t="n">
        <v>0.00472730530737385</v>
      </c>
      <c r="L301" s="5" t="n">
        <v>0</v>
      </c>
      <c r="M301" s="22" t="n">
        <v>0</v>
      </c>
      <c r="N301" s="24" t="n">
        <v>0</v>
      </c>
      <c r="O301" s="22" t="n">
        <v>0</v>
      </c>
      <c r="P301" s="23" t="n">
        <v>0</v>
      </c>
      <c r="Q301" s="5" t="n">
        <v>0.00472730530737385</v>
      </c>
      <c r="R301" s="23" t="n">
        <v>0</v>
      </c>
      <c r="S301" s="22" t="n">
        <v>0</v>
      </c>
      <c r="T301" s="5" t="n">
        <v>0</v>
      </c>
      <c r="U301" s="5" t="n">
        <v>0</v>
      </c>
      <c r="V301" s="5" t="n">
        <v>0</v>
      </c>
      <c r="W301" s="5" t="n">
        <v>0.169154256214744</v>
      </c>
      <c r="X301" s="22" t="n">
        <v>0</v>
      </c>
      <c r="Y301" s="22" t="n">
        <v>0</v>
      </c>
      <c r="Z301" s="22" t="n">
        <v>0</v>
      </c>
      <c r="AA301" s="23" t="n">
        <v>0</v>
      </c>
      <c r="AB301" s="22" t="n">
        <v>0</v>
      </c>
      <c r="AC301" s="22" t="n">
        <v>0</v>
      </c>
      <c r="AD301" s="23" t="n">
        <v>0</v>
      </c>
      <c r="AE301" s="22" t="n">
        <v>0</v>
      </c>
      <c r="AF301" s="22" t="n">
        <v>0</v>
      </c>
      <c r="AG301" s="5" t="n">
        <v>0</v>
      </c>
      <c r="AH301" s="5" t="n">
        <v>0</v>
      </c>
      <c r="AI301" s="5" t="n">
        <v>0</v>
      </c>
      <c r="AJ301" s="5" t="n">
        <v>0</v>
      </c>
      <c r="AK301" s="5" t="n">
        <v>0</v>
      </c>
      <c r="AL301" s="5" t="n">
        <v>0.00472730530737385</v>
      </c>
      <c r="AM301" s="22" t="n">
        <v>0</v>
      </c>
      <c r="AN301" s="22" t="n">
        <v>0</v>
      </c>
      <c r="AO301" s="22" t="n">
        <v>0</v>
      </c>
      <c r="AP301" s="22" t="n">
        <v>0</v>
      </c>
      <c r="AQ301" s="22" t="n">
        <v>0</v>
      </c>
      <c r="AR301" s="22" t="n">
        <v>0</v>
      </c>
      <c r="AS301" s="22" t="n">
        <v>0</v>
      </c>
      <c r="AT301" s="22" t="n">
        <v>0</v>
      </c>
      <c r="AU301" s="22" t="n">
        <v>0</v>
      </c>
      <c r="AV301" s="23" t="n">
        <v>0</v>
      </c>
      <c r="AW301" s="22" t="n">
        <v>0.00864438746890211</v>
      </c>
      <c r="AX301" s="22" t="n">
        <v>0.00341055485850518</v>
      </c>
      <c r="AY301" s="23" t="n">
        <v>0.00384163249448697</v>
      </c>
      <c r="AZ301" s="22" t="n">
        <v>0.00397597435484951</v>
      </c>
      <c r="BA301" s="5" t="n">
        <v>0.00161006357320215</v>
      </c>
      <c r="BB301" s="22" t="n">
        <v>0.0310968236106355</v>
      </c>
      <c r="BC301" s="22" t="n">
        <v>0.00516436650051431</v>
      </c>
      <c r="BD301" s="5" t="n">
        <v>0.00163396628477439</v>
      </c>
      <c r="BE301" s="22" t="n">
        <v>0</v>
      </c>
      <c r="BF301" s="22" t="n">
        <v>0</v>
      </c>
      <c r="BG301" s="23" t="n">
        <v>0.0114435218575485</v>
      </c>
      <c r="BH301" s="22" t="n">
        <v>0.00769187077081225</v>
      </c>
      <c r="BI301" s="23" t="n">
        <v>0.00341365368622963</v>
      </c>
      <c r="BJ301" s="5" t="n">
        <v>0.0114502341381174</v>
      </c>
      <c r="BK301" s="5" t="n">
        <v>0</v>
      </c>
      <c r="BL301" s="5" t="n">
        <v>0.00433555126194535</v>
      </c>
      <c r="BM301" s="5" t="n">
        <v>0</v>
      </c>
      <c r="BN301" s="5" t="n">
        <v>0.00247682754856069</v>
      </c>
      <c r="BO301" s="23" t="n">
        <v>0.0147072143087541</v>
      </c>
      <c r="BP301" s="22" t="n">
        <v>0.00341398848626252</v>
      </c>
      <c r="BQ301" s="23" t="n">
        <v>0.00517166830968467</v>
      </c>
      <c r="BR301" s="22" t="n">
        <v>0.00725952813067142</v>
      </c>
      <c r="BS301" s="22" t="n">
        <v>0.00360215772242418</v>
      </c>
      <c r="BT301" s="22" t="n">
        <v>0.00984125300343156</v>
      </c>
      <c r="BU301" s="22" t="n">
        <v>0.00323314565026225</v>
      </c>
      <c r="BV301" s="5" t="n">
        <v>0.00695167909477893</v>
      </c>
      <c r="BW301" s="23" t="n">
        <v>0.00645811187756815</v>
      </c>
      <c r="BX301" s="22" t="n">
        <v>0.00754776668134846</v>
      </c>
      <c r="BY301" s="5" t="n">
        <v>0.00362397664935636</v>
      </c>
      <c r="BZ301" s="22" t="n">
        <v>0.0043769289905049</v>
      </c>
      <c r="CA301" s="23" t="n">
        <v>0</v>
      </c>
      <c r="CB301" s="22" t="n">
        <v>0</v>
      </c>
      <c r="CC301" s="22" t="n">
        <v>0</v>
      </c>
      <c r="CD301" s="5" t="n">
        <v>0.0147001858780654</v>
      </c>
      <c r="CE301" s="22" t="n">
        <v>0.00520981076793668</v>
      </c>
      <c r="CF301" s="5" t="n">
        <v>0.00754776668134846</v>
      </c>
      <c r="CG301" s="22" t="n">
        <v>0</v>
      </c>
      <c r="CH301" s="22" t="n">
        <v>0.00452440150988119</v>
      </c>
      <c r="CI301" s="22" t="n">
        <v>0.00162231594418059</v>
      </c>
      <c r="CJ301" s="22" t="n">
        <v>0</v>
      </c>
      <c r="CK301" s="22" t="n">
        <v>0.00565661854384539</v>
      </c>
      <c r="CL301" s="22" t="n">
        <v>0.00437831508357326</v>
      </c>
      <c r="CM301" s="22" t="n">
        <v>0</v>
      </c>
      <c r="CN301" s="23" t="n">
        <v>0</v>
      </c>
    </row>
    <row r="302" s="22" customFormat="true" ht="15" hidden="false" customHeight="false" outlineLevel="0" collapsed="false">
      <c r="A302" s="25" t="s">
        <v>531</v>
      </c>
      <c r="B302" s="20" t="n">
        <v>0.0130838520475341</v>
      </c>
      <c r="C302" s="5" t="n">
        <v>0.0133366841119451</v>
      </c>
      <c r="D302" s="23" t="n">
        <v>0.0126917929261388</v>
      </c>
      <c r="E302" s="22" t="n">
        <v>0.025752239066936</v>
      </c>
      <c r="F302" s="22" t="n">
        <v>0.010106648896221</v>
      </c>
      <c r="G302" s="22" t="n">
        <v>0.0082237919503278</v>
      </c>
      <c r="H302" s="22" t="n">
        <v>0.012528072965921</v>
      </c>
      <c r="I302" s="22" t="n">
        <v>0.0133382170418889</v>
      </c>
      <c r="J302" s="23" t="n">
        <v>0.0182496705599229</v>
      </c>
      <c r="K302" s="22" t="n">
        <v>0.0130838520475341</v>
      </c>
      <c r="L302" s="5" t="n">
        <v>0</v>
      </c>
      <c r="M302" s="22" t="n">
        <v>0</v>
      </c>
      <c r="N302" s="24" t="n">
        <v>0</v>
      </c>
      <c r="O302" s="22" t="n">
        <v>0</v>
      </c>
      <c r="P302" s="23" t="n">
        <v>0</v>
      </c>
      <c r="Q302" s="5" t="n">
        <v>0.0130838520475341</v>
      </c>
      <c r="R302" s="23" t="n">
        <v>0</v>
      </c>
      <c r="S302" s="22" t="n">
        <v>0</v>
      </c>
      <c r="T302" s="5" t="n">
        <v>0</v>
      </c>
      <c r="U302" s="5" t="n">
        <v>0</v>
      </c>
      <c r="V302" s="5" t="n">
        <v>0</v>
      </c>
      <c r="W302" s="5" t="n">
        <v>0</v>
      </c>
      <c r="X302" s="22" t="n">
        <v>0.0340068679274696</v>
      </c>
      <c r="Y302" s="22" t="n">
        <v>0</v>
      </c>
      <c r="Z302" s="22" t="n">
        <v>0</v>
      </c>
      <c r="AA302" s="23" t="n">
        <v>0</v>
      </c>
      <c r="AB302" s="22" t="n">
        <v>0</v>
      </c>
      <c r="AC302" s="22" t="n">
        <v>0</v>
      </c>
      <c r="AD302" s="23" t="n">
        <v>0</v>
      </c>
      <c r="AE302" s="22" t="n">
        <v>0</v>
      </c>
      <c r="AF302" s="22" t="n">
        <v>0</v>
      </c>
      <c r="AG302" s="5" t="n">
        <v>0</v>
      </c>
      <c r="AH302" s="5" t="n">
        <v>0</v>
      </c>
      <c r="AI302" s="5" t="n">
        <v>0</v>
      </c>
      <c r="AJ302" s="5" t="n">
        <v>0</v>
      </c>
      <c r="AK302" s="5" t="n">
        <v>0</v>
      </c>
      <c r="AL302" s="5" t="n">
        <v>0.0130838520475341</v>
      </c>
      <c r="AM302" s="22" t="n">
        <v>0</v>
      </c>
      <c r="AN302" s="22" t="n">
        <v>0</v>
      </c>
      <c r="AO302" s="22" t="n">
        <v>0</v>
      </c>
      <c r="AP302" s="22" t="n">
        <v>0</v>
      </c>
      <c r="AQ302" s="22" t="n">
        <v>0</v>
      </c>
      <c r="AR302" s="22" t="n">
        <v>0</v>
      </c>
      <c r="AS302" s="22" t="n">
        <v>0</v>
      </c>
      <c r="AT302" s="22" t="n">
        <v>0</v>
      </c>
      <c r="AU302" s="22" t="n">
        <v>0</v>
      </c>
      <c r="AV302" s="23" t="n">
        <v>0</v>
      </c>
      <c r="AW302" s="22" t="n">
        <v>0.0147883812978403</v>
      </c>
      <c r="AX302" s="22" t="n">
        <v>0.0106656295519393</v>
      </c>
      <c r="AY302" s="23" t="n">
        <v>0.0167122907038019</v>
      </c>
      <c r="AZ302" s="22" t="n">
        <v>0.0151135341442367</v>
      </c>
      <c r="BA302" s="5" t="n">
        <v>0.00161006357320215</v>
      </c>
      <c r="BB302" s="22" t="n">
        <v>0.0180261001668915</v>
      </c>
      <c r="BC302" s="22" t="n">
        <v>0.015322522514447</v>
      </c>
      <c r="BD302" s="5" t="n">
        <v>0</v>
      </c>
      <c r="BE302" s="22" t="n">
        <v>0.0175569710339571</v>
      </c>
      <c r="BF302" s="22" t="n">
        <v>0.0363439253159776</v>
      </c>
      <c r="BG302" s="23" t="n">
        <v>0.0343621556626678</v>
      </c>
      <c r="BH302" s="22" t="n">
        <v>0.0133461355693049</v>
      </c>
      <c r="BI302" s="23" t="n">
        <v>0.0129676295596772</v>
      </c>
      <c r="BJ302" s="5" t="n">
        <v>0.00295641725109373</v>
      </c>
      <c r="BK302" s="5" t="n">
        <v>0.0138608705530862</v>
      </c>
      <c r="BL302" s="5" t="n">
        <v>0.00871230129698789</v>
      </c>
      <c r="BM302" s="5" t="n">
        <v>0.0251779210533108</v>
      </c>
      <c r="BN302" s="5" t="n">
        <v>0.0196487664207135</v>
      </c>
      <c r="BO302" s="23" t="n">
        <v>0</v>
      </c>
      <c r="BP302" s="22" t="n">
        <v>0.0122610987408213</v>
      </c>
      <c r="BQ302" s="23" t="n">
        <v>0.0133622320421055</v>
      </c>
      <c r="BR302" s="22" t="n">
        <v>0.0163339382940107</v>
      </c>
      <c r="BS302" s="22" t="n">
        <v>0.0116397347852388</v>
      </c>
      <c r="BT302" s="22" t="n">
        <v>0.00984125300343156</v>
      </c>
      <c r="BU302" s="22" t="n">
        <v>0.0117461062155759</v>
      </c>
      <c r="BV302" s="5" t="n">
        <v>0.0140346440699968</v>
      </c>
      <c r="BW302" s="23" t="n">
        <v>0.0103482389837988</v>
      </c>
      <c r="BX302" s="22" t="n">
        <v>0.0156090577236974</v>
      </c>
      <c r="BY302" s="5" t="n">
        <v>0.010794397248992</v>
      </c>
      <c r="BZ302" s="22" t="n">
        <v>0.024248917874572</v>
      </c>
      <c r="CA302" s="23" t="n">
        <v>0.00748804995210702</v>
      </c>
      <c r="CB302" s="22" t="n">
        <v>0.0152511158063963</v>
      </c>
      <c r="CC302" s="22" t="n">
        <v>0.0203135121837061</v>
      </c>
      <c r="CD302" s="5" t="n">
        <v>0.0424212816956212</v>
      </c>
      <c r="CE302" s="22" t="n">
        <v>0.0189783364785961</v>
      </c>
      <c r="CF302" s="5" t="n">
        <v>0.0156090577236974</v>
      </c>
      <c r="CG302" s="22" t="n">
        <v>0.00748804995210702</v>
      </c>
      <c r="CH302" s="22" t="n">
        <v>0.0212248242353764</v>
      </c>
      <c r="CI302" s="22" t="n">
        <v>0.00162231594418059</v>
      </c>
      <c r="CJ302" s="22" t="n">
        <v>0.0163249099314919</v>
      </c>
      <c r="CK302" s="22" t="n">
        <v>0.00754215805846052</v>
      </c>
      <c r="CL302" s="22" t="n">
        <v>0.0149728525592775</v>
      </c>
      <c r="CM302" s="22" t="n">
        <v>0.0120919653470037</v>
      </c>
      <c r="CN302" s="23" t="n">
        <v>0</v>
      </c>
    </row>
    <row r="303" s="22" customFormat="true" ht="15" hidden="false" customHeight="false" outlineLevel="0" collapsed="false">
      <c r="A303" s="25" t="s">
        <v>532</v>
      </c>
      <c r="B303" s="20" t="n">
        <v>0.00473226165528228</v>
      </c>
      <c r="C303" s="5" t="n">
        <v>0.00609271724930111</v>
      </c>
      <c r="D303" s="23" t="n">
        <v>0.00262264384976585</v>
      </c>
      <c r="E303" s="22" t="n">
        <v>0.00285698447443638</v>
      </c>
      <c r="F303" s="22" t="n">
        <v>0.00655459747482453</v>
      </c>
      <c r="G303" s="22" t="n">
        <v>0.00442482814188318</v>
      </c>
      <c r="H303" s="22" t="n">
        <v>0.00335108172080184</v>
      </c>
      <c r="I303" s="22" t="n">
        <v>0.00608120380738012</v>
      </c>
      <c r="J303" s="23" t="n">
        <v>0.00540479418134843</v>
      </c>
      <c r="K303" s="22" t="n">
        <v>0.00473226165528228</v>
      </c>
      <c r="L303" s="5" t="n">
        <v>0</v>
      </c>
      <c r="M303" s="22" t="n">
        <v>0</v>
      </c>
      <c r="N303" s="24" t="n">
        <v>0</v>
      </c>
      <c r="O303" s="22" t="n">
        <v>0</v>
      </c>
      <c r="P303" s="23" t="n">
        <v>0</v>
      </c>
      <c r="Q303" s="5" t="n">
        <v>0.00473226165528228</v>
      </c>
      <c r="R303" s="23" t="n">
        <v>0</v>
      </c>
      <c r="S303" s="22" t="n">
        <v>0</v>
      </c>
      <c r="T303" s="5" t="n">
        <v>0</v>
      </c>
      <c r="U303" s="5" t="n">
        <v>0</v>
      </c>
      <c r="V303" s="5" t="n">
        <v>0</v>
      </c>
      <c r="W303" s="5" t="n">
        <v>0</v>
      </c>
      <c r="X303" s="22" t="n">
        <v>0</v>
      </c>
      <c r="Y303" s="22" t="n">
        <v>0</v>
      </c>
      <c r="Z303" s="22" t="n">
        <v>0</v>
      </c>
      <c r="AA303" s="23" t="n">
        <v>0</v>
      </c>
      <c r="AB303" s="22" t="n">
        <v>0</v>
      </c>
      <c r="AC303" s="22" t="n">
        <v>0</v>
      </c>
      <c r="AD303" s="23" t="n">
        <v>0</v>
      </c>
      <c r="AE303" s="22" t="n">
        <v>0</v>
      </c>
      <c r="AF303" s="22" t="n">
        <v>0</v>
      </c>
      <c r="AG303" s="5" t="n">
        <v>0</v>
      </c>
      <c r="AH303" s="5" t="n">
        <v>0</v>
      </c>
      <c r="AI303" s="5" t="n">
        <v>0</v>
      </c>
      <c r="AJ303" s="5" t="n">
        <v>0</v>
      </c>
      <c r="AK303" s="5" t="n">
        <v>0</v>
      </c>
      <c r="AL303" s="5" t="n">
        <v>0.00473226165528228</v>
      </c>
      <c r="AM303" s="22" t="n">
        <v>0</v>
      </c>
      <c r="AN303" s="22" t="n">
        <v>0</v>
      </c>
      <c r="AO303" s="22" t="n">
        <v>0</v>
      </c>
      <c r="AP303" s="22" t="n">
        <v>0</v>
      </c>
      <c r="AQ303" s="22" t="n">
        <v>0</v>
      </c>
      <c r="AR303" s="22" t="n">
        <v>0</v>
      </c>
      <c r="AS303" s="22" t="n">
        <v>0</v>
      </c>
      <c r="AT303" s="22" t="n">
        <v>0</v>
      </c>
      <c r="AU303" s="22" t="n">
        <v>0</v>
      </c>
      <c r="AV303" s="23" t="n">
        <v>0</v>
      </c>
      <c r="AW303" s="22" t="n">
        <v>0.00956071914366704</v>
      </c>
      <c r="AX303" s="22" t="n">
        <v>0.00403492749376125</v>
      </c>
      <c r="AY303" s="23" t="n">
        <v>0.00162672077007263</v>
      </c>
      <c r="AZ303" s="22" t="n">
        <v>0.00649915838893755</v>
      </c>
      <c r="BA303" s="5" t="n">
        <v>0</v>
      </c>
      <c r="BB303" s="22" t="n">
        <v>0</v>
      </c>
      <c r="BC303" s="22" t="n">
        <v>0.0038714952884779</v>
      </c>
      <c r="BD303" s="5" t="n">
        <v>0.00385581737785321</v>
      </c>
      <c r="BE303" s="22" t="n">
        <v>0</v>
      </c>
      <c r="BF303" s="22" t="n">
        <v>0</v>
      </c>
      <c r="BG303" s="23" t="n">
        <v>0.00959021046933191</v>
      </c>
      <c r="BH303" s="22" t="n">
        <v>0.0067180652558205</v>
      </c>
      <c r="BI303" s="23" t="n">
        <v>0.0038523168028938</v>
      </c>
      <c r="BJ303" s="5" t="n">
        <v>0</v>
      </c>
      <c r="BK303" s="5" t="n">
        <v>0.00124974587064402</v>
      </c>
      <c r="BL303" s="5" t="n">
        <v>0.0046050647768572</v>
      </c>
      <c r="BM303" s="5" t="n">
        <v>0</v>
      </c>
      <c r="BN303" s="5" t="n">
        <v>0.00761773177239089</v>
      </c>
      <c r="BO303" s="23" t="n">
        <v>0</v>
      </c>
      <c r="BP303" s="22" t="n">
        <v>0.00499124318665459</v>
      </c>
      <c r="BQ303" s="23" t="n">
        <v>0.00464463480928897</v>
      </c>
      <c r="BR303" s="22" t="n">
        <v>0.00362976406533571</v>
      </c>
      <c r="BS303" s="22" t="n">
        <v>0.00522213659414137</v>
      </c>
      <c r="BT303" s="22" t="n">
        <v>0.00604271209954341</v>
      </c>
      <c r="BU303" s="22" t="n">
        <v>0.00517360355305519</v>
      </c>
      <c r="BV303" s="5" t="n">
        <v>0.00436874833831949</v>
      </c>
      <c r="BW303" s="23" t="n">
        <v>0.00555354467890781</v>
      </c>
      <c r="BX303" s="22" t="n">
        <v>0.00389915940314932</v>
      </c>
      <c r="BY303" s="5" t="n">
        <v>0.00664221067570624</v>
      </c>
      <c r="BZ303" s="22" t="n">
        <v>0.000680832869114129</v>
      </c>
      <c r="CA303" s="23" t="n">
        <v>0</v>
      </c>
      <c r="CB303" s="22" t="n">
        <v>0.0101674105375976</v>
      </c>
      <c r="CC303" s="22" t="n">
        <v>0.00527622773211426</v>
      </c>
      <c r="CD303" s="5" t="n">
        <v>0</v>
      </c>
      <c r="CE303" s="22" t="n">
        <v>0.00308595382306107</v>
      </c>
      <c r="CF303" s="5" t="n">
        <v>0.00389915940314932</v>
      </c>
      <c r="CG303" s="22" t="n">
        <v>0</v>
      </c>
      <c r="CH303" s="22" t="n">
        <v>0.00452440150988119</v>
      </c>
      <c r="CI303" s="22" t="n">
        <v>0.00645287698036926</v>
      </c>
      <c r="CJ303" s="22" t="n">
        <v>0</v>
      </c>
      <c r="CK303" s="22" t="n">
        <v>0.00942769757307565</v>
      </c>
      <c r="CL303" s="22" t="n">
        <v>0.0131349452507198</v>
      </c>
      <c r="CM303" s="22" t="n">
        <v>0</v>
      </c>
      <c r="CN303" s="23" t="n">
        <v>0</v>
      </c>
    </row>
    <row r="304" s="22" customFormat="true" ht="15" hidden="false" customHeight="false" outlineLevel="0" collapsed="false">
      <c r="A304" s="25" t="s">
        <v>533</v>
      </c>
      <c r="B304" s="20" t="n">
        <v>0.00133832103280991</v>
      </c>
      <c r="C304" s="5" t="n">
        <v>0.00220138083962348</v>
      </c>
      <c r="D304" s="23" t="n">
        <v>0</v>
      </c>
      <c r="E304" s="22" t="n">
        <v>0</v>
      </c>
      <c r="F304" s="22" t="n">
        <v>0</v>
      </c>
      <c r="G304" s="22" t="n">
        <v>0</v>
      </c>
      <c r="H304" s="22" t="n">
        <v>0.00157114934335738</v>
      </c>
      <c r="I304" s="22" t="n">
        <v>0.000834369059347944</v>
      </c>
      <c r="J304" s="23" t="n">
        <v>0.0149544597445763</v>
      </c>
      <c r="K304" s="22" t="n">
        <v>0.00133832103280991</v>
      </c>
      <c r="L304" s="5" t="n">
        <v>0</v>
      </c>
      <c r="M304" s="22" t="n">
        <v>0</v>
      </c>
      <c r="N304" s="24" t="n">
        <v>0</v>
      </c>
      <c r="O304" s="22" t="n">
        <v>0</v>
      </c>
      <c r="P304" s="23" t="n">
        <v>0</v>
      </c>
      <c r="Q304" s="5" t="n">
        <v>0.00133832103280991</v>
      </c>
      <c r="R304" s="23" t="n">
        <v>0</v>
      </c>
      <c r="S304" s="22" t="n">
        <v>0</v>
      </c>
      <c r="T304" s="5" t="n">
        <v>0</v>
      </c>
      <c r="U304" s="5" t="n">
        <v>0</v>
      </c>
      <c r="V304" s="5" t="n">
        <v>0</v>
      </c>
      <c r="W304" s="5" t="n">
        <v>0</v>
      </c>
      <c r="X304" s="22" t="n">
        <v>0</v>
      </c>
      <c r="Y304" s="22" t="n">
        <v>0.04800384950621</v>
      </c>
      <c r="Z304" s="22" t="n">
        <v>0</v>
      </c>
      <c r="AA304" s="23" t="n">
        <v>0</v>
      </c>
      <c r="AB304" s="22" t="n">
        <v>0</v>
      </c>
      <c r="AC304" s="22" t="n">
        <v>0</v>
      </c>
      <c r="AD304" s="23" t="n">
        <v>0</v>
      </c>
      <c r="AE304" s="22" t="n">
        <v>0</v>
      </c>
      <c r="AF304" s="22" t="n">
        <v>0</v>
      </c>
      <c r="AG304" s="5" t="n">
        <v>0</v>
      </c>
      <c r="AH304" s="5" t="n">
        <v>0</v>
      </c>
      <c r="AI304" s="5" t="n">
        <v>0</v>
      </c>
      <c r="AJ304" s="5" t="n">
        <v>0</v>
      </c>
      <c r="AK304" s="5" t="n">
        <v>0</v>
      </c>
      <c r="AL304" s="5" t="n">
        <v>0.00133832103280991</v>
      </c>
      <c r="AM304" s="22" t="n">
        <v>0</v>
      </c>
      <c r="AN304" s="22" t="n">
        <v>0</v>
      </c>
      <c r="AO304" s="22" t="n">
        <v>0</v>
      </c>
      <c r="AP304" s="22" t="n">
        <v>0</v>
      </c>
      <c r="AQ304" s="22" t="n">
        <v>0</v>
      </c>
      <c r="AR304" s="22" t="n">
        <v>0</v>
      </c>
      <c r="AS304" s="22" t="n">
        <v>0</v>
      </c>
      <c r="AT304" s="22" t="n">
        <v>0</v>
      </c>
      <c r="AU304" s="22" t="n">
        <v>0</v>
      </c>
      <c r="AV304" s="23" t="n">
        <v>0</v>
      </c>
      <c r="AW304" s="22" t="n">
        <v>0.00212266045707106</v>
      </c>
      <c r="AX304" s="22" t="n">
        <v>0</v>
      </c>
      <c r="AY304" s="23" t="n">
        <v>0.00349863022309855</v>
      </c>
      <c r="AZ304" s="22" t="n">
        <v>0.00114256466669459</v>
      </c>
      <c r="BA304" s="5" t="n">
        <v>0</v>
      </c>
      <c r="BB304" s="22" t="n">
        <v>0</v>
      </c>
      <c r="BC304" s="22" t="n">
        <v>0.00370447747519768</v>
      </c>
      <c r="BD304" s="5" t="n">
        <v>0</v>
      </c>
      <c r="BE304" s="22" t="n">
        <v>0</v>
      </c>
      <c r="BF304" s="22" t="n">
        <v>0</v>
      </c>
      <c r="BG304" s="23" t="n">
        <v>0</v>
      </c>
      <c r="BH304" s="22" t="n">
        <v>0.00137588312633224</v>
      </c>
      <c r="BI304" s="23" t="n">
        <v>0.00132167660189486</v>
      </c>
      <c r="BJ304" s="5" t="n">
        <v>0.0048495362472742</v>
      </c>
      <c r="BK304" s="5" t="n">
        <v>0</v>
      </c>
      <c r="BL304" s="5" t="n">
        <v>0</v>
      </c>
      <c r="BM304" s="5" t="n">
        <v>0</v>
      </c>
      <c r="BN304" s="5" t="n">
        <v>0.000936295215055179</v>
      </c>
      <c r="BO304" s="23" t="n">
        <v>0</v>
      </c>
      <c r="BP304" s="22" t="n">
        <v>0.000454308779280239</v>
      </c>
      <c r="BQ304" s="23" t="n">
        <v>0.00163742809726195</v>
      </c>
      <c r="BR304" s="22" t="n">
        <v>0</v>
      </c>
      <c r="BS304" s="22" t="n">
        <v>0.00193297986934629</v>
      </c>
      <c r="BT304" s="22" t="n">
        <v>0</v>
      </c>
      <c r="BU304" s="22" t="n">
        <v>0.00204730620592367</v>
      </c>
      <c r="BV304" s="5" t="n">
        <v>0.00183345832736624</v>
      </c>
      <c r="BW304" s="23" t="n">
        <v>0.00477299952776803</v>
      </c>
      <c r="BX304" s="22" t="n">
        <v>0</v>
      </c>
      <c r="BY304" s="5" t="n">
        <v>0.00257360160372552</v>
      </c>
      <c r="BZ304" s="22" t="n">
        <v>0.000680832869114129</v>
      </c>
      <c r="CA304" s="23" t="n">
        <v>0</v>
      </c>
      <c r="CB304" s="22" t="n">
        <v>0</v>
      </c>
      <c r="CC304" s="22" t="n">
        <v>0.00527622773211426</v>
      </c>
      <c r="CD304" s="5" t="n">
        <v>0</v>
      </c>
      <c r="CE304" s="22" t="n">
        <v>0.00663452118635184</v>
      </c>
      <c r="CF304" s="5" t="n">
        <v>0</v>
      </c>
      <c r="CG304" s="22" t="n">
        <v>0</v>
      </c>
      <c r="CH304" s="22" t="n">
        <v>0</v>
      </c>
      <c r="CI304" s="22" t="n">
        <v>0</v>
      </c>
      <c r="CJ304" s="22" t="n">
        <v>0</v>
      </c>
      <c r="CK304" s="22" t="n">
        <v>0.00377107902923026</v>
      </c>
      <c r="CL304" s="22" t="n">
        <v>0.00437831508357326</v>
      </c>
      <c r="CM304" s="22" t="n">
        <v>0</v>
      </c>
      <c r="CN304" s="23" t="n">
        <v>0</v>
      </c>
    </row>
    <row r="305" s="22" customFormat="true" ht="15" hidden="false" customHeight="false" outlineLevel="0" collapsed="false">
      <c r="A305" s="25" t="s">
        <v>534</v>
      </c>
      <c r="B305" s="20" t="n">
        <v>0.165908777266515</v>
      </c>
      <c r="C305" s="5" t="n">
        <v>0.176052663604726</v>
      </c>
      <c r="D305" s="23" t="n">
        <v>0.150178956072554</v>
      </c>
      <c r="E305" s="22" t="n">
        <v>0.184595865756354</v>
      </c>
      <c r="F305" s="22" t="n">
        <v>0.194831784675878</v>
      </c>
      <c r="G305" s="22" t="n">
        <v>0.15426544271047</v>
      </c>
      <c r="H305" s="22" t="n">
        <v>0.170952094427074</v>
      </c>
      <c r="I305" s="22" t="n">
        <v>0.138622034656612</v>
      </c>
      <c r="J305" s="23" t="n">
        <v>0.102863134979855</v>
      </c>
      <c r="K305" s="22" t="n">
        <v>0.165908777266515</v>
      </c>
      <c r="L305" s="5" t="n">
        <v>0</v>
      </c>
      <c r="M305" s="22" t="n">
        <v>0</v>
      </c>
      <c r="N305" s="24" t="n">
        <v>0</v>
      </c>
      <c r="O305" s="22" t="n">
        <v>0</v>
      </c>
      <c r="P305" s="23" t="n">
        <v>0</v>
      </c>
      <c r="Q305" s="5" t="n">
        <v>0.165908777266515</v>
      </c>
      <c r="R305" s="23" t="n">
        <v>0</v>
      </c>
      <c r="S305" s="22" t="n">
        <v>0</v>
      </c>
      <c r="T305" s="5" t="n">
        <v>0</v>
      </c>
      <c r="U305" s="5" t="n">
        <v>0</v>
      </c>
      <c r="V305" s="5" t="n">
        <v>0</v>
      </c>
      <c r="W305" s="5" t="n">
        <v>0</v>
      </c>
      <c r="X305" s="22" t="n">
        <v>0</v>
      </c>
      <c r="Y305" s="22" t="n">
        <v>0</v>
      </c>
      <c r="Z305" s="22" t="n">
        <v>1</v>
      </c>
      <c r="AA305" s="23" t="n">
        <v>0</v>
      </c>
      <c r="AB305" s="22" t="n">
        <v>0</v>
      </c>
      <c r="AC305" s="22" t="n">
        <v>0</v>
      </c>
      <c r="AD305" s="23" t="n">
        <v>0</v>
      </c>
      <c r="AE305" s="22" t="n">
        <v>0</v>
      </c>
      <c r="AF305" s="22" t="n">
        <v>0</v>
      </c>
      <c r="AG305" s="5" t="n">
        <v>0</v>
      </c>
      <c r="AH305" s="5" t="n">
        <v>0</v>
      </c>
      <c r="AI305" s="5" t="n">
        <v>0</v>
      </c>
      <c r="AJ305" s="5" t="n">
        <v>0</v>
      </c>
      <c r="AK305" s="5" t="n">
        <v>0</v>
      </c>
      <c r="AL305" s="5" t="n">
        <v>0.165908777266515</v>
      </c>
      <c r="AM305" s="22" t="n">
        <v>0</v>
      </c>
      <c r="AN305" s="22" t="n">
        <v>0</v>
      </c>
      <c r="AO305" s="22" t="n">
        <v>0</v>
      </c>
      <c r="AP305" s="22" t="n">
        <v>0</v>
      </c>
      <c r="AQ305" s="22" t="n">
        <v>0</v>
      </c>
      <c r="AR305" s="22" t="n">
        <v>0</v>
      </c>
      <c r="AS305" s="22" t="n">
        <v>0</v>
      </c>
      <c r="AT305" s="22" t="n">
        <v>0</v>
      </c>
      <c r="AU305" s="22" t="n">
        <v>0</v>
      </c>
      <c r="AV305" s="23" t="n">
        <v>0</v>
      </c>
      <c r="AW305" s="22" t="n">
        <v>0.298941415558247</v>
      </c>
      <c r="AX305" s="22" t="n">
        <v>0.11154066357512</v>
      </c>
      <c r="AY305" s="23" t="n">
        <v>0.156817057461537</v>
      </c>
      <c r="AZ305" s="22" t="n">
        <v>0.211203933917604</v>
      </c>
      <c r="BA305" s="5" t="n">
        <v>0.218669566710032</v>
      </c>
      <c r="BB305" s="22" t="n">
        <v>0.203834387108907</v>
      </c>
      <c r="BC305" s="22" t="n">
        <v>0.198027071524016</v>
      </c>
      <c r="BD305" s="5" t="n">
        <v>0.0061742166602522</v>
      </c>
      <c r="BE305" s="22" t="n">
        <v>0.0182230251369176</v>
      </c>
      <c r="BF305" s="22" t="n">
        <v>0.0407136874165166</v>
      </c>
      <c r="BG305" s="23" t="n">
        <v>0.0904495720739751</v>
      </c>
      <c r="BH305" s="22" t="n">
        <v>0.172368070432153</v>
      </c>
      <c r="BI305" s="23" t="n">
        <v>0.163046549718108</v>
      </c>
      <c r="BJ305" s="5" t="n">
        <v>0.068698241390364</v>
      </c>
      <c r="BK305" s="5" t="n">
        <v>0.181108848112748</v>
      </c>
      <c r="BL305" s="5" t="n">
        <v>0.414010985149951</v>
      </c>
      <c r="BM305" s="5" t="n">
        <v>0.00852768708471981</v>
      </c>
      <c r="BN305" s="5" t="n">
        <v>0.0722998489968099</v>
      </c>
      <c r="BO305" s="23" t="n">
        <v>0.0360239454082314</v>
      </c>
      <c r="BP305" s="22" t="n">
        <v>0.165851625755624</v>
      </c>
      <c r="BQ305" s="23" t="n">
        <v>0.165928114578387</v>
      </c>
      <c r="BR305" s="22" t="n">
        <v>0.268602540834842</v>
      </c>
      <c r="BS305" s="22" t="n">
        <v>0.120278653801382</v>
      </c>
      <c r="BT305" s="22" t="n">
        <v>0.202003203947364</v>
      </c>
      <c r="BU305" s="22" t="n">
        <v>0.115445045042806</v>
      </c>
      <c r="BV305" s="5" t="n">
        <v>0.246543778890542</v>
      </c>
      <c r="BW305" s="23" t="n">
        <v>0.211177477624082</v>
      </c>
      <c r="BX305" s="22" t="n">
        <v>0.261167009441456</v>
      </c>
      <c r="BY305" s="5" t="n">
        <v>0.138661652910291</v>
      </c>
      <c r="BZ305" s="22" t="n">
        <v>0.069687897275704</v>
      </c>
      <c r="CA305" s="23" t="n">
        <v>0.0136081117155303</v>
      </c>
      <c r="CB305" s="22" t="n">
        <v>0.105164269024478</v>
      </c>
      <c r="CC305" s="22" t="n">
        <v>0.116077010106514</v>
      </c>
      <c r="CD305" s="5" t="n">
        <v>0.0972723802619981</v>
      </c>
      <c r="CE305" s="22" t="n">
        <v>0.21308315474976</v>
      </c>
      <c r="CF305" s="5" t="n">
        <v>0.261167009441456</v>
      </c>
      <c r="CG305" s="22" t="n">
        <v>0.0136081117155303</v>
      </c>
      <c r="CH305" s="22" t="n">
        <v>0.0777189016403554</v>
      </c>
      <c r="CI305" s="22" t="n">
        <v>0.0666513909494884</v>
      </c>
      <c r="CJ305" s="22" t="n">
        <v>0.051705999487371</v>
      </c>
      <c r="CK305" s="22" t="n">
        <v>0.244943125907552</v>
      </c>
      <c r="CL305" s="22" t="n">
        <v>0.17596344616283</v>
      </c>
      <c r="CM305" s="22" t="n">
        <v>0.00604598267350187</v>
      </c>
      <c r="CN305" s="23" t="n">
        <v>0</v>
      </c>
    </row>
    <row r="306" s="22" customFormat="true" ht="15" hidden="false" customHeight="false" outlineLevel="0" collapsed="false">
      <c r="A306" s="25" t="s">
        <v>535</v>
      </c>
      <c r="B306" s="20" t="n">
        <v>0.0204504114126543</v>
      </c>
      <c r="C306" s="5" t="n">
        <v>0.0208757887957525</v>
      </c>
      <c r="D306" s="23" t="n">
        <v>0.0197907914255007</v>
      </c>
      <c r="E306" s="22" t="n">
        <v>0.0372438892163645</v>
      </c>
      <c r="F306" s="22" t="n">
        <v>0.0202812930872221</v>
      </c>
      <c r="G306" s="22" t="n">
        <v>0.021589312607617</v>
      </c>
      <c r="H306" s="22" t="n">
        <v>0.0156109262493545</v>
      </c>
      <c r="I306" s="22" t="n">
        <v>0.0145708777223447</v>
      </c>
      <c r="J306" s="23" t="n">
        <v>0.0152671875970215</v>
      </c>
      <c r="K306" s="22" t="n">
        <v>0.0204504114126543</v>
      </c>
      <c r="L306" s="5" t="n">
        <v>0</v>
      </c>
      <c r="M306" s="22" t="n">
        <v>0</v>
      </c>
      <c r="N306" s="24" t="n">
        <v>0</v>
      </c>
      <c r="O306" s="22" t="n">
        <v>0</v>
      </c>
      <c r="P306" s="23" t="n">
        <v>0</v>
      </c>
      <c r="Q306" s="5" t="n">
        <v>0.0204504114126543</v>
      </c>
      <c r="R306" s="23" t="n">
        <v>0</v>
      </c>
      <c r="S306" s="22" t="n">
        <v>0.240403681940349</v>
      </c>
      <c r="T306" s="5" t="n">
        <v>0</v>
      </c>
      <c r="U306" s="5" t="n">
        <v>0</v>
      </c>
      <c r="V306" s="5" t="n">
        <v>0</v>
      </c>
      <c r="W306" s="5" t="n">
        <v>0</v>
      </c>
      <c r="X306" s="22" t="n">
        <v>0</v>
      </c>
      <c r="Y306" s="22" t="n">
        <v>0</v>
      </c>
      <c r="Z306" s="22" t="n">
        <v>0</v>
      </c>
      <c r="AA306" s="23" t="n">
        <v>0</v>
      </c>
      <c r="AB306" s="22" t="n">
        <v>0</v>
      </c>
      <c r="AC306" s="22" t="n">
        <v>0</v>
      </c>
      <c r="AD306" s="23" t="n">
        <v>0</v>
      </c>
      <c r="AE306" s="22" t="n">
        <v>0</v>
      </c>
      <c r="AF306" s="22" t="n">
        <v>0</v>
      </c>
      <c r="AG306" s="5" t="n">
        <v>0</v>
      </c>
      <c r="AH306" s="5" t="n">
        <v>0</v>
      </c>
      <c r="AI306" s="5" t="n">
        <v>0</v>
      </c>
      <c r="AJ306" s="5" t="n">
        <v>0</v>
      </c>
      <c r="AK306" s="5" t="n">
        <v>0</v>
      </c>
      <c r="AL306" s="5" t="n">
        <v>0.0204504114126543</v>
      </c>
      <c r="AM306" s="22" t="n">
        <v>0</v>
      </c>
      <c r="AN306" s="22" t="n">
        <v>0</v>
      </c>
      <c r="AO306" s="22" t="n">
        <v>0</v>
      </c>
      <c r="AP306" s="22" t="n">
        <v>0</v>
      </c>
      <c r="AQ306" s="22" t="n">
        <v>0</v>
      </c>
      <c r="AR306" s="22" t="n">
        <v>0</v>
      </c>
      <c r="AS306" s="22" t="n">
        <v>0</v>
      </c>
      <c r="AT306" s="22" t="n">
        <v>0</v>
      </c>
      <c r="AU306" s="22" t="n">
        <v>0</v>
      </c>
      <c r="AV306" s="23" t="n">
        <v>0</v>
      </c>
      <c r="AW306" s="22" t="n">
        <v>0.0256898299164346</v>
      </c>
      <c r="AX306" s="22" t="n">
        <v>0.0188120492214798</v>
      </c>
      <c r="AY306" s="23" t="n">
        <v>0.0189984146944993</v>
      </c>
      <c r="AZ306" s="22" t="n">
        <v>0.0213616061626886</v>
      </c>
      <c r="BA306" s="5" t="n">
        <v>0.0379360141351535</v>
      </c>
      <c r="BB306" s="22" t="n">
        <v>0.0855055492877131</v>
      </c>
      <c r="BC306" s="22" t="n">
        <v>0.0210942563455338</v>
      </c>
      <c r="BD306" s="5" t="n">
        <v>0.00326793256954877</v>
      </c>
      <c r="BE306" s="22" t="n">
        <v>0.000807221020920344</v>
      </c>
      <c r="BF306" s="22" t="n">
        <v>0.00745482019191083</v>
      </c>
      <c r="BG306" s="23" t="n">
        <v>0</v>
      </c>
      <c r="BH306" s="22" t="n">
        <v>0.0274289527512936</v>
      </c>
      <c r="BI306" s="23" t="n">
        <v>0.0173580957745662</v>
      </c>
      <c r="BJ306" s="5" t="n">
        <v>0.073059826593685</v>
      </c>
      <c r="BK306" s="5" t="n">
        <v>0</v>
      </c>
      <c r="BL306" s="5" t="n">
        <v>0.0131997938125848</v>
      </c>
      <c r="BM306" s="5" t="n">
        <v>0.0180740200261802</v>
      </c>
      <c r="BN306" s="5" t="n">
        <v>0.00539839506578247</v>
      </c>
      <c r="BO306" s="23" t="n">
        <v>0.00773064023512247</v>
      </c>
      <c r="BP306" s="22" t="n">
        <v>0.0141044340958234</v>
      </c>
      <c r="BQ306" s="23" t="n">
        <v>0.0225975837383063</v>
      </c>
      <c r="BR306" s="22" t="n">
        <v>0.0435571687840285</v>
      </c>
      <c r="BS306" s="22" t="n">
        <v>0.0101833401212896</v>
      </c>
      <c r="BT306" s="22" t="n">
        <v>0.0181281362986302</v>
      </c>
      <c r="BU306" s="22" t="n">
        <v>0.00971344415588746</v>
      </c>
      <c r="BV306" s="5" t="n">
        <v>0.0355829595320001</v>
      </c>
      <c r="BW306" s="23" t="n">
        <v>0.0227980948382737</v>
      </c>
      <c r="BX306" s="22" t="n">
        <v>0.0407181259619041</v>
      </c>
      <c r="BY306" s="5" t="n">
        <v>0.0118344860389754</v>
      </c>
      <c r="BZ306" s="22" t="n">
        <v>0.0060494980046035</v>
      </c>
      <c r="CA306" s="23" t="n">
        <v>0</v>
      </c>
      <c r="CB306" s="22" t="n">
        <v>0.0101674105375976</v>
      </c>
      <c r="CC306" s="22" t="n">
        <v>0.0105524554642285</v>
      </c>
      <c r="CD306" s="5" t="n">
        <v>0.0051195989611578</v>
      </c>
      <c r="CE306" s="22" t="n">
        <v>0.0165915291819955</v>
      </c>
      <c r="CF306" s="5" t="n">
        <v>0.0407181259619041</v>
      </c>
      <c r="CG306" s="22" t="n">
        <v>0</v>
      </c>
      <c r="CH306" s="22" t="n">
        <v>0.0110781398890314</v>
      </c>
      <c r="CI306" s="22" t="n">
        <v>0.00324463188836117</v>
      </c>
      <c r="CJ306" s="22" t="n">
        <v>0.00595476801457169</v>
      </c>
      <c r="CK306" s="22" t="n">
        <v>0.0330810483304043</v>
      </c>
      <c r="CL306" s="22" t="n">
        <v>0.00875663016714652</v>
      </c>
      <c r="CM306" s="22" t="n">
        <v>0.00302299133675093</v>
      </c>
      <c r="CN306" s="23" t="n">
        <v>0</v>
      </c>
    </row>
    <row r="307" s="22" customFormat="true" ht="15" hidden="false" customHeight="false" outlineLevel="0" collapsed="false">
      <c r="A307" s="25" t="s">
        <v>536</v>
      </c>
      <c r="B307" s="20" t="n">
        <v>0.0126895707375422</v>
      </c>
      <c r="C307" s="5" t="n">
        <v>0.0107478492967861</v>
      </c>
      <c r="D307" s="23" t="n">
        <v>0.0157005401089639</v>
      </c>
      <c r="E307" s="22" t="n">
        <v>0.00763178829034628</v>
      </c>
      <c r="F307" s="22" t="n">
        <v>0.0147047421099756</v>
      </c>
      <c r="G307" s="22" t="n">
        <v>0.0109205705971281</v>
      </c>
      <c r="H307" s="22" t="n">
        <v>0.0154450673921309</v>
      </c>
      <c r="I307" s="22" t="n">
        <v>0.0111096443963958</v>
      </c>
      <c r="J307" s="23" t="n">
        <v>0.0147867931674063</v>
      </c>
      <c r="K307" s="22" t="n">
        <v>0.0126895707375422</v>
      </c>
      <c r="L307" s="5" t="n">
        <v>0</v>
      </c>
      <c r="M307" s="22" t="n">
        <v>0</v>
      </c>
      <c r="N307" s="24" t="n">
        <v>0</v>
      </c>
      <c r="O307" s="22" t="n">
        <v>0</v>
      </c>
      <c r="P307" s="23" t="n">
        <v>0</v>
      </c>
      <c r="Q307" s="5" t="n">
        <v>0.0126895707375422</v>
      </c>
      <c r="R307" s="23" t="n">
        <v>0</v>
      </c>
      <c r="S307" s="22" t="n">
        <v>0</v>
      </c>
      <c r="T307" s="5" t="n">
        <v>0</v>
      </c>
      <c r="U307" s="5" t="n">
        <v>0</v>
      </c>
      <c r="V307" s="5" t="n">
        <v>0</v>
      </c>
      <c r="W307" s="5" t="n">
        <v>0</v>
      </c>
      <c r="X307" s="22" t="n">
        <v>0</v>
      </c>
      <c r="Y307" s="22" t="n">
        <v>0</v>
      </c>
      <c r="Z307" s="22" t="n">
        <v>0</v>
      </c>
      <c r="AA307" s="23" t="n">
        <v>0</v>
      </c>
      <c r="AB307" s="22" t="n">
        <v>0</v>
      </c>
      <c r="AC307" s="22" t="n">
        <v>0</v>
      </c>
      <c r="AD307" s="23" t="n">
        <v>0</v>
      </c>
      <c r="AE307" s="22" t="n">
        <v>0</v>
      </c>
      <c r="AF307" s="22" t="n">
        <v>0</v>
      </c>
      <c r="AG307" s="5" t="n">
        <v>0</v>
      </c>
      <c r="AH307" s="5" t="n">
        <v>0</v>
      </c>
      <c r="AI307" s="5" t="n">
        <v>0</v>
      </c>
      <c r="AJ307" s="5" t="n">
        <v>0</v>
      </c>
      <c r="AK307" s="5" t="n">
        <v>0</v>
      </c>
      <c r="AL307" s="5" t="n">
        <v>0.0126895707375422</v>
      </c>
      <c r="AM307" s="22" t="n">
        <v>0</v>
      </c>
      <c r="AN307" s="22" t="n">
        <v>0</v>
      </c>
      <c r="AO307" s="22" t="n">
        <v>0</v>
      </c>
      <c r="AP307" s="22" t="n">
        <v>0</v>
      </c>
      <c r="AQ307" s="22" t="n">
        <v>0</v>
      </c>
      <c r="AR307" s="22" t="n">
        <v>0</v>
      </c>
      <c r="AS307" s="22" t="n">
        <v>0</v>
      </c>
      <c r="AT307" s="22" t="n">
        <v>0</v>
      </c>
      <c r="AU307" s="22" t="n">
        <v>0</v>
      </c>
      <c r="AV307" s="23" t="n">
        <v>0</v>
      </c>
      <c r="AW307" s="22" t="n">
        <v>0.0169273864209318</v>
      </c>
      <c r="AX307" s="22" t="n">
        <v>0.0108013142071562</v>
      </c>
      <c r="AY307" s="23" t="n">
        <v>0.0127400178264249</v>
      </c>
      <c r="AZ307" s="22" t="n">
        <v>0.0139818955376768</v>
      </c>
      <c r="BA307" s="5" t="n">
        <v>0.0202074900597975</v>
      </c>
      <c r="BB307" s="22" t="n">
        <v>0</v>
      </c>
      <c r="BC307" s="22" t="n">
        <v>0.0181326883029313</v>
      </c>
      <c r="BD307" s="5" t="n">
        <v>0.00458300487460643</v>
      </c>
      <c r="BE307" s="22" t="n">
        <v>0.00368532880112656</v>
      </c>
      <c r="BF307" s="22" t="n">
        <v>0.0141824784055448</v>
      </c>
      <c r="BG307" s="23" t="n">
        <v>0</v>
      </c>
      <c r="BH307" s="22" t="n">
        <v>0.0233116500433078</v>
      </c>
      <c r="BI307" s="23" t="n">
        <v>0.00798273870025698</v>
      </c>
      <c r="BJ307" s="5" t="n">
        <v>0.0188840605289627</v>
      </c>
      <c r="BK307" s="5" t="n">
        <v>0.0182934631739758</v>
      </c>
      <c r="BL307" s="5" t="n">
        <v>0.00667855517688004</v>
      </c>
      <c r="BM307" s="5" t="n">
        <v>0.0233126351514389</v>
      </c>
      <c r="BN307" s="5" t="n">
        <v>0.0130175142106545</v>
      </c>
      <c r="BO307" s="23" t="n">
        <v>0</v>
      </c>
      <c r="BP307" s="22" t="n">
        <v>0.00752629308980315</v>
      </c>
      <c r="BQ307" s="23" t="n">
        <v>0.0144365745986307</v>
      </c>
      <c r="BR307" s="22" t="n">
        <v>0.0181488203266786</v>
      </c>
      <c r="BS307" s="22" t="n">
        <v>0.0102638515495066</v>
      </c>
      <c r="BT307" s="22" t="n">
        <v>0.00604271209954341</v>
      </c>
      <c r="BU307" s="22" t="n">
        <v>0.0105135113711889</v>
      </c>
      <c r="BV307" s="5" t="n">
        <v>0.0165304893975856</v>
      </c>
      <c r="BW307" s="23" t="n">
        <v>0.0139358569639228</v>
      </c>
      <c r="BX307" s="22" t="n">
        <v>0.0167972250709076</v>
      </c>
      <c r="BY307" s="5" t="n">
        <v>0.0129491534101643</v>
      </c>
      <c r="BZ307" s="22" t="n">
        <v>0.00549872694394002</v>
      </c>
      <c r="CA307" s="23" t="n">
        <v>0</v>
      </c>
      <c r="CB307" s="22" t="n">
        <v>0.00508370526879878</v>
      </c>
      <c r="CC307" s="22" t="n">
        <v>0.0105524554642285</v>
      </c>
      <c r="CD307" s="5" t="n">
        <v>0.00907025445032405</v>
      </c>
      <c r="CE307" s="22" t="n">
        <v>0.0189783364785961</v>
      </c>
      <c r="CF307" s="5" t="n">
        <v>0.0167972250709076</v>
      </c>
      <c r="CG307" s="22" t="n">
        <v>0</v>
      </c>
      <c r="CH307" s="22" t="n">
        <v>0.0120150920649573</v>
      </c>
      <c r="CI307" s="22" t="n">
        <v>0.00324463188836117</v>
      </c>
      <c r="CJ307" s="22" t="n">
        <v>0.0029435826015657</v>
      </c>
      <c r="CK307" s="22" t="n">
        <v>0.0311955088157892</v>
      </c>
      <c r="CL307" s="22" t="n">
        <v>0.0151515328484746</v>
      </c>
      <c r="CM307" s="22" t="n">
        <v>0</v>
      </c>
      <c r="CN307" s="23" t="n">
        <v>0</v>
      </c>
    </row>
    <row r="308" s="22" customFormat="true" ht="15" hidden="false" customHeight="false" outlineLevel="0" collapsed="false">
      <c r="A308" s="25" t="s">
        <v>537</v>
      </c>
      <c r="B308" s="20" t="n">
        <v>0.0175283056953563</v>
      </c>
      <c r="C308" s="5" t="n">
        <v>0.0186068791194131</v>
      </c>
      <c r="D308" s="23" t="n">
        <v>0.015855794141174</v>
      </c>
      <c r="E308" s="22" t="n">
        <v>0.0248310494664999</v>
      </c>
      <c r="F308" s="22" t="n">
        <v>0.0157959092731602</v>
      </c>
      <c r="G308" s="22" t="n">
        <v>0.0105741882164254</v>
      </c>
      <c r="H308" s="22" t="n">
        <v>0.0264370385840221</v>
      </c>
      <c r="I308" s="22" t="n">
        <v>0.00881790067838808</v>
      </c>
      <c r="J308" s="23" t="n">
        <v>0.0192795680056223</v>
      </c>
      <c r="K308" s="22" t="n">
        <v>0.0175283056953563</v>
      </c>
      <c r="L308" s="5" t="n">
        <v>0</v>
      </c>
      <c r="M308" s="22" t="n">
        <v>0</v>
      </c>
      <c r="N308" s="24" t="n">
        <v>0</v>
      </c>
      <c r="O308" s="22" t="n">
        <v>0</v>
      </c>
      <c r="P308" s="23" t="n">
        <v>0</v>
      </c>
      <c r="Q308" s="5" t="n">
        <v>0.0175283056953563</v>
      </c>
      <c r="R308" s="23" t="n">
        <v>0</v>
      </c>
      <c r="S308" s="22" t="n">
        <v>0</v>
      </c>
      <c r="T308" s="5" t="n">
        <v>0</v>
      </c>
      <c r="U308" s="5" t="n">
        <v>0</v>
      </c>
      <c r="V308" s="5" t="n">
        <v>0</v>
      </c>
      <c r="W308" s="5" t="n">
        <v>0</v>
      </c>
      <c r="X308" s="22" t="n">
        <v>0</v>
      </c>
      <c r="Y308" s="22" t="n">
        <v>0</v>
      </c>
      <c r="Z308" s="22" t="n">
        <v>0</v>
      </c>
      <c r="AA308" s="23" t="n">
        <v>0</v>
      </c>
      <c r="AB308" s="22" t="n">
        <v>0</v>
      </c>
      <c r="AC308" s="22" t="n">
        <v>0</v>
      </c>
      <c r="AD308" s="23" t="n">
        <v>0</v>
      </c>
      <c r="AE308" s="22" t="n">
        <v>0</v>
      </c>
      <c r="AF308" s="22" t="n">
        <v>0</v>
      </c>
      <c r="AG308" s="5" t="n">
        <v>0</v>
      </c>
      <c r="AH308" s="5" t="n">
        <v>0</v>
      </c>
      <c r="AI308" s="5" t="n">
        <v>0</v>
      </c>
      <c r="AJ308" s="5" t="n">
        <v>0</v>
      </c>
      <c r="AK308" s="5" t="n">
        <v>0</v>
      </c>
      <c r="AL308" s="5" t="n">
        <v>0.0175283056953563</v>
      </c>
      <c r="AM308" s="22" t="n">
        <v>0</v>
      </c>
      <c r="AN308" s="22" t="n">
        <v>0</v>
      </c>
      <c r="AO308" s="22" t="n">
        <v>0</v>
      </c>
      <c r="AP308" s="22" t="n">
        <v>0</v>
      </c>
      <c r="AQ308" s="22" t="n">
        <v>0</v>
      </c>
      <c r="AR308" s="22" t="n">
        <v>0</v>
      </c>
      <c r="AS308" s="22" t="n">
        <v>0</v>
      </c>
      <c r="AT308" s="22" t="n">
        <v>0</v>
      </c>
      <c r="AU308" s="22" t="n">
        <v>0</v>
      </c>
      <c r="AV308" s="23" t="n">
        <v>0</v>
      </c>
      <c r="AW308" s="22" t="n">
        <v>0.0197949896525654</v>
      </c>
      <c r="AX308" s="22" t="n">
        <v>0.0165178851978143</v>
      </c>
      <c r="AY308" s="23" t="n">
        <v>0.017556261088134</v>
      </c>
      <c r="AZ308" s="22" t="n">
        <v>0.0227297514631988</v>
      </c>
      <c r="BA308" s="5" t="n">
        <v>0.0101037450298987</v>
      </c>
      <c r="BB308" s="22" t="n">
        <v>0.0220545824149959</v>
      </c>
      <c r="BC308" s="22" t="n">
        <v>0.0198155224868352</v>
      </c>
      <c r="BD308" s="5" t="n">
        <v>0</v>
      </c>
      <c r="BE308" s="22" t="n">
        <v>0.00514432300673952</v>
      </c>
      <c r="BF308" s="22" t="n">
        <v>0.0149096403838217</v>
      </c>
      <c r="BG308" s="23" t="n">
        <v>0.0328797588958544</v>
      </c>
      <c r="BH308" s="22" t="n">
        <v>0.0283862885622449</v>
      </c>
      <c r="BI308" s="23" t="n">
        <v>0.012716940599407</v>
      </c>
      <c r="BJ308" s="5" t="n">
        <v>0.00295641725109373</v>
      </c>
      <c r="BK308" s="5" t="n">
        <v>0.0207547692842602</v>
      </c>
      <c r="BL308" s="5" t="n">
        <v>0.0241571339757858</v>
      </c>
      <c r="BM308" s="5" t="n">
        <v>0.00516446345920821</v>
      </c>
      <c r="BN308" s="5" t="n">
        <v>0.0183987088838341</v>
      </c>
      <c r="BO308" s="23" t="n">
        <v>0.0589100564025063</v>
      </c>
      <c r="BP308" s="22" t="n">
        <v>0.0138336675914754</v>
      </c>
      <c r="BQ308" s="23" t="n">
        <v>0.018778392844094</v>
      </c>
      <c r="BR308" s="22" t="n">
        <v>0.0272232304900178</v>
      </c>
      <c r="BS308" s="22" t="n">
        <v>0.0132205405498006</v>
      </c>
      <c r="BT308" s="22" t="n">
        <v>0.0120854241990868</v>
      </c>
      <c r="BU308" s="22" t="n">
        <v>0.0132876771485951</v>
      </c>
      <c r="BV308" s="5" t="n">
        <v>0.023208038447295</v>
      </c>
      <c r="BW308" s="23" t="n">
        <v>0.0167705741968452</v>
      </c>
      <c r="BX308" s="22" t="n">
        <v>0.0255331590994663</v>
      </c>
      <c r="BY308" s="5" t="n">
        <v>0.0148360213804424</v>
      </c>
      <c r="BZ308" s="22" t="n">
        <v>0.0152758325787018</v>
      </c>
      <c r="CA308" s="23" t="n">
        <v>0.00249699686304604</v>
      </c>
      <c r="CB308" s="22" t="n">
        <v>0.0191786274462277</v>
      </c>
      <c r="CC308" s="22" t="n">
        <v>0.0316573663926856</v>
      </c>
      <c r="CD308" s="5" t="n">
        <v>0.0204783958446312</v>
      </c>
      <c r="CE308" s="22" t="n">
        <v>0.0189783364785961</v>
      </c>
      <c r="CF308" s="5" t="n">
        <v>0.0255331590994663</v>
      </c>
      <c r="CG308" s="22" t="n">
        <v>0.00249699686304604</v>
      </c>
      <c r="CH308" s="22" t="n">
        <v>0.010146684346345</v>
      </c>
      <c r="CI308" s="22" t="n">
        <v>0.0113562116092641</v>
      </c>
      <c r="CJ308" s="22" t="n">
        <v>0.0104377447283605</v>
      </c>
      <c r="CK308" s="22" t="n">
        <v>0.02125437295174</v>
      </c>
      <c r="CL308" s="22" t="n">
        <v>0.0149728525592775</v>
      </c>
      <c r="CM308" s="22" t="n">
        <v>0</v>
      </c>
      <c r="CN308" s="23" t="n">
        <v>0</v>
      </c>
    </row>
    <row r="309" s="22" customFormat="true" ht="15" hidden="false" customHeight="false" outlineLevel="0" collapsed="false">
      <c r="A309" s="25" t="s">
        <v>538</v>
      </c>
      <c r="B309" s="20" t="n">
        <v>0.00255748622658659</v>
      </c>
      <c r="C309" s="5" t="n">
        <v>0.00142758079874986</v>
      </c>
      <c r="D309" s="23" t="n">
        <v>0.0043095967839565</v>
      </c>
      <c r="E309" s="22" t="n">
        <v>0</v>
      </c>
      <c r="F309" s="22" t="n">
        <v>0.00369572615457006</v>
      </c>
      <c r="G309" s="22" t="n">
        <v>0</v>
      </c>
      <c r="H309" s="22" t="n">
        <v>0.00143356505734193</v>
      </c>
      <c r="I309" s="22" t="n">
        <v>0.00683609009088113</v>
      </c>
      <c r="J309" s="23" t="n">
        <v>0.00798879542977341</v>
      </c>
      <c r="K309" s="22" t="n">
        <v>0.00255748622658659</v>
      </c>
      <c r="L309" s="5" t="n">
        <v>0</v>
      </c>
      <c r="M309" s="22" t="n">
        <v>0</v>
      </c>
      <c r="N309" s="24" t="n">
        <v>0</v>
      </c>
      <c r="O309" s="22" t="n">
        <v>0</v>
      </c>
      <c r="P309" s="23" t="n">
        <v>0</v>
      </c>
      <c r="Q309" s="5" t="n">
        <v>0.00255748622658659</v>
      </c>
      <c r="R309" s="23" t="n">
        <v>0</v>
      </c>
      <c r="S309" s="22" t="n">
        <v>0</v>
      </c>
      <c r="T309" s="5" t="n">
        <v>0</v>
      </c>
      <c r="U309" s="5" t="n">
        <v>0</v>
      </c>
      <c r="V309" s="5" t="n">
        <v>0</v>
      </c>
      <c r="W309" s="5" t="n">
        <v>0</v>
      </c>
      <c r="X309" s="22" t="n">
        <v>0</v>
      </c>
      <c r="Y309" s="22" t="n">
        <v>0.0917337327333966</v>
      </c>
      <c r="Z309" s="22" t="n">
        <v>0</v>
      </c>
      <c r="AA309" s="23" t="n">
        <v>0</v>
      </c>
      <c r="AB309" s="22" t="n">
        <v>0</v>
      </c>
      <c r="AC309" s="22" t="n">
        <v>0</v>
      </c>
      <c r="AD309" s="23" t="n">
        <v>0</v>
      </c>
      <c r="AE309" s="22" t="n">
        <v>0</v>
      </c>
      <c r="AF309" s="22" t="n">
        <v>0</v>
      </c>
      <c r="AG309" s="5" t="n">
        <v>0</v>
      </c>
      <c r="AH309" s="5" t="n">
        <v>0</v>
      </c>
      <c r="AI309" s="5" t="n">
        <v>0</v>
      </c>
      <c r="AJ309" s="5" t="n">
        <v>0</v>
      </c>
      <c r="AK309" s="5" t="n">
        <v>0</v>
      </c>
      <c r="AL309" s="5" t="n">
        <v>0.00255748622658659</v>
      </c>
      <c r="AM309" s="22" t="n">
        <v>0</v>
      </c>
      <c r="AN309" s="22" t="n">
        <v>0</v>
      </c>
      <c r="AO309" s="22" t="n">
        <v>0</v>
      </c>
      <c r="AP309" s="22" t="n">
        <v>0</v>
      </c>
      <c r="AQ309" s="22" t="n">
        <v>0</v>
      </c>
      <c r="AR309" s="22" t="n">
        <v>0</v>
      </c>
      <c r="AS309" s="22" t="n">
        <v>0</v>
      </c>
      <c r="AT309" s="22" t="n">
        <v>0</v>
      </c>
      <c r="AU309" s="22" t="n">
        <v>0</v>
      </c>
      <c r="AV309" s="23" t="n">
        <v>0</v>
      </c>
      <c r="AW309" s="22" t="n">
        <v>0.00195230694106847</v>
      </c>
      <c r="AX309" s="22" t="n">
        <v>0.00277472433650134</v>
      </c>
      <c r="AY309" s="23" t="n">
        <v>0.00266429442130679</v>
      </c>
      <c r="AZ309" s="22" t="n">
        <v>0.00335479797288703</v>
      </c>
      <c r="BA309" s="5" t="n">
        <v>0</v>
      </c>
      <c r="BB309" s="22" t="n">
        <v>0.0155484118053178</v>
      </c>
      <c r="BC309" s="22" t="n">
        <v>0</v>
      </c>
      <c r="BD309" s="5" t="n">
        <v>0.00243864506441532</v>
      </c>
      <c r="BE309" s="22" t="n">
        <v>0.00181310634128306</v>
      </c>
      <c r="BF309" s="22" t="n">
        <v>0</v>
      </c>
      <c r="BG309" s="23" t="n">
        <v>0</v>
      </c>
      <c r="BH309" s="22" t="n">
        <v>0.00174662663701795</v>
      </c>
      <c r="BI309" s="23" t="n">
        <v>0.00291679251531373</v>
      </c>
      <c r="BJ309" s="5" t="n">
        <v>0.00891578090381005</v>
      </c>
      <c r="BK309" s="5" t="n">
        <v>0</v>
      </c>
      <c r="BL309" s="5" t="n">
        <v>0.000705864327567023</v>
      </c>
      <c r="BM309" s="5" t="n">
        <v>0</v>
      </c>
      <c r="BN309" s="5" t="n">
        <v>0.00151472397363008</v>
      </c>
      <c r="BO309" s="23" t="n">
        <v>0</v>
      </c>
      <c r="BP309" s="22" t="n">
        <v>0.00420851205756199</v>
      </c>
      <c r="BQ309" s="23" t="n">
        <v>0.00199885880070426</v>
      </c>
      <c r="BR309" s="22" t="n">
        <v>0.00362976406533571</v>
      </c>
      <c r="BS309" s="22" t="n">
        <v>0.00208103888966047</v>
      </c>
      <c r="BT309" s="22" t="n">
        <v>0.00984125300343156</v>
      </c>
      <c r="BU309" s="22" t="n">
        <v>0.00162206005353656</v>
      </c>
      <c r="BV309" s="5" t="n">
        <v>0.00322710730678955</v>
      </c>
      <c r="BW309" s="23" t="n">
        <v>0.00258153706736827</v>
      </c>
      <c r="BX309" s="22" t="n">
        <v>0.00432325026440888</v>
      </c>
      <c r="BY309" s="5" t="n">
        <v>0.00203379832821172</v>
      </c>
      <c r="BZ309" s="22" t="n">
        <v>0.000578712508629574</v>
      </c>
      <c r="CA309" s="23" t="n">
        <v>0</v>
      </c>
      <c r="CB309" s="22" t="n">
        <v>0</v>
      </c>
      <c r="CC309" s="22" t="n">
        <v>0.0044848289873633</v>
      </c>
      <c r="CD309" s="5" t="n">
        <v>0</v>
      </c>
      <c r="CE309" s="22" t="n">
        <v>0</v>
      </c>
      <c r="CF309" s="5" t="n">
        <v>0.00432325026440888</v>
      </c>
      <c r="CG309" s="22" t="n">
        <v>0</v>
      </c>
      <c r="CH309" s="22" t="n">
        <v>0</v>
      </c>
      <c r="CI309" s="22" t="n">
        <v>0</v>
      </c>
      <c r="CJ309" s="22" t="n">
        <v>0</v>
      </c>
      <c r="CK309" s="22" t="n">
        <v>0.00188553951461513</v>
      </c>
      <c r="CL309" s="22" t="n">
        <v>0.0151515328484746</v>
      </c>
      <c r="CM309" s="22" t="n">
        <v>0</v>
      </c>
      <c r="CN309" s="23" t="n">
        <v>0</v>
      </c>
    </row>
    <row r="310" s="22" customFormat="true" ht="15" hidden="false" customHeight="false" outlineLevel="0" collapsed="false">
      <c r="A310" s="25" t="s">
        <v>539</v>
      </c>
      <c r="B310" s="20" t="n">
        <v>0.0127673366634864</v>
      </c>
      <c r="C310" s="5" t="n">
        <v>0.0151007270818436</v>
      </c>
      <c r="D310" s="23" t="n">
        <v>0.00914901792127222</v>
      </c>
      <c r="E310" s="22" t="n">
        <v>0</v>
      </c>
      <c r="F310" s="22" t="n">
        <v>0.00902917168735077</v>
      </c>
      <c r="G310" s="22" t="n">
        <v>0.0182979675660993</v>
      </c>
      <c r="H310" s="22" t="n">
        <v>0.0153311575220215</v>
      </c>
      <c r="I310" s="22" t="n">
        <v>0.0145652592863934</v>
      </c>
      <c r="J310" s="23" t="n">
        <v>0.0180180142477873</v>
      </c>
      <c r="K310" s="22" t="n">
        <v>0.0127673366634864</v>
      </c>
      <c r="L310" s="5" t="n">
        <v>0</v>
      </c>
      <c r="M310" s="22" t="n">
        <v>0</v>
      </c>
      <c r="N310" s="24" t="n">
        <v>0</v>
      </c>
      <c r="O310" s="22" t="n">
        <v>0</v>
      </c>
      <c r="P310" s="23" t="n">
        <v>0</v>
      </c>
      <c r="Q310" s="5" t="n">
        <v>0.0127673366634864</v>
      </c>
      <c r="R310" s="23" t="n">
        <v>0</v>
      </c>
      <c r="S310" s="22" t="n">
        <v>0</v>
      </c>
      <c r="T310" s="5" t="n">
        <v>0</v>
      </c>
      <c r="U310" s="5" t="n">
        <v>0</v>
      </c>
      <c r="V310" s="5" t="n">
        <v>0</v>
      </c>
      <c r="W310" s="5" t="n">
        <v>0</v>
      </c>
      <c r="X310" s="22" t="n">
        <v>0</v>
      </c>
      <c r="Y310" s="22" t="n">
        <v>0</v>
      </c>
      <c r="Z310" s="22" t="n">
        <v>0</v>
      </c>
      <c r="AA310" s="23" t="n">
        <v>0</v>
      </c>
      <c r="AB310" s="22" t="n">
        <v>0</v>
      </c>
      <c r="AC310" s="22" t="n">
        <v>0</v>
      </c>
      <c r="AD310" s="23" t="n">
        <v>0</v>
      </c>
      <c r="AE310" s="22" t="n">
        <v>0</v>
      </c>
      <c r="AF310" s="22" t="n">
        <v>0</v>
      </c>
      <c r="AG310" s="5" t="n">
        <v>0</v>
      </c>
      <c r="AH310" s="5" t="n">
        <v>0</v>
      </c>
      <c r="AI310" s="5" t="n">
        <v>0</v>
      </c>
      <c r="AJ310" s="5" t="n">
        <v>0</v>
      </c>
      <c r="AK310" s="5" t="n">
        <v>0</v>
      </c>
      <c r="AL310" s="5" t="n">
        <v>0.0127673366634864</v>
      </c>
      <c r="AM310" s="22" t="n">
        <v>0</v>
      </c>
      <c r="AN310" s="22" t="n">
        <v>0</v>
      </c>
      <c r="AO310" s="22" t="n">
        <v>0</v>
      </c>
      <c r="AP310" s="22" t="n">
        <v>0</v>
      </c>
      <c r="AQ310" s="22" t="n">
        <v>0</v>
      </c>
      <c r="AR310" s="22" t="n">
        <v>0</v>
      </c>
      <c r="AS310" s="22" t="n">
        <v>0</v>
      </c>
      <c r="AT310" s="22" t="n">
        <v>0</v>
      </c>
      <c r="AU310" s="22" t="n">
        <v>0</v>
      </c>
      <c r="AV310" s="23" t="n">
        <v>0</v>
      </c>
      <c r="AW310" s="22" t="n">
        <v>0.0237116874114403</v>
      </c>
      <c r="AX310" s="22" t="n">
        <v>0.0100334576473903</v>
      </c>
      <c r="AY310" s="23" t="n">
        <v>0.00823687136512578</v>
      </c>
      <c r="AZ310" s="22" t="n">
        <v>0.0190740273302986</v>
      </c>
      <c r="BA310" s="5" t="n">
        <v>0.0143316166469037</v>
      </c>
      <c r="BB310" s="22" t="n">
        <v>0.0155484118053178</v>
      </c>
      <c r="BC310" s="22" t="n">
        <v>0.00516436650051431</v>
      </c>
      <c r="BD310" s="5" t="n">
        <v>0.00243864506441532</v>
      </c>
      <c r="BE310" s="22" t="n">
        <v>0</v>
      </c>
      <c r="BF310" s="22" t="n">
        <v>0.0482042045444542</v>
      </c>
      <c r="BG310" s="23" t="n">
        <v>0</v>
      </c>
      <c r="BH310" s="22" t="n">
        <v>0.0170194342061982</v>
      </c>
      <c r="BI310" s="23" t="n">
        <v>0.0108831567055343</v>
      </c>
      <c r="BJ310" s="5" t="n">
        <v>0.0477892142235871</v>
      </c>
      <c r="BK310" s="5" t="n">
        <v>0.0129609917447088</v>
      </c>
      <c r="BL310" s="5" t="n">
        <v>0</v>
      </c>
      <c r="BM310" s="5" t="n">
        <v>0.00516446345920821</v>
      </c>
      <c r="BN310" s="5" t="n">
        <v>0.00673145238593938</v>
      </c>
      <c r="BO310" s="23" t="n">
        <v>0</v>
      </c>
      <c r="BP310" s="22" t="n">
        <v>0.0144046484623967</v>
      </c>
      <c r="BQ310" s="23" t="n">
        <v>0.0122133494039095</v>
      </c>
      <c r="BR310" s="22" t="n">
        <v>0.0145190562613428</v>
      </c>
      <c r="BS310" s="22" t="n">
        <v>0.0119889916233482</v>
      </c>
      <c r="BT310" s="22" t="n">
        <v>0.015883965102975</v>
      </c>
      <c r="BU310" s="22" t="n">
        <v>0.0117586229288505</v>
      </c>
      <c r="BV310" s="5" t="n">
        <v>0.0176855879565272</v>
      </c>
      <c r="BW310" s="23" t="n">
        <v>0.0227624147605176</v>
      </c>
      <c r="BX310" s="22" t="n">
        <v>0.0146714425014373</v>
      </c>
      <c r="BY310" s="5" t="n">
        <v>0.0145304707189659</v>
      </c>
      <c r="BZ310" s="22" t="n">
        <v>0.00579184687218026</v>
      </c>
      <c r="CA310" s="23" t="n">
        <v>0</v>
      </c>
      <c r="CB310" s="22" t="n">
        <v>0</v>
      </c>
      <c r="CC310" s="22" t="n">
        <v>0.0105524554642285</v>
      </c>
      <c r="CD310" s="5" t="n">
        <v>0.0051195989611578</v>
      </c>
      <c r="CE310" s="22" t="n">
        <v>0.0282361979477793</v>
      </c>
      <c r="CF310" s="5" t="n">
        <v>0.0146714425014373</v>
      </c>
      <c r="CG310" s="22" t="n">
        <v>0</v>
      </c>
      <c r="CH310" s="22" t="n">
        <v>0.002029336869269</v>
      </c>
      <c r="CI310" s="22" t="n">
        <v>0.00811157972090294</v>
      </c>
      <c r="CJ310" s="22" t="n">
        <v>0.00595476801457169</v>
      </c>
      <c r="CK310" s="22" t="n">
        <v>0.0131987766023059</v>
      </c>
      <c r="CL310" s="22" t="n">
        <v>0.0239081630156211</v>
      </c>
      <c r="CM310" s="22" t="n">
        <v>0</v>
      </c>
      <c r="CN310" s="23" t="n">
        <v>0</v>
      </c>
    </row>
    <row r="311" s="22" customFormat="true" ht="15" hidden="false" customHeight="false" outlineLevel="0" collapsed="false">
      <c r="A311" s="25" t="s">
        <v>540</v>
      </c>
      <c r="B311" s="20" t="n">
        <v>0.00111665481375358</v>
      </c>
      <c r="C311" s="5" t="n">
        <v>0.00183676595615427</v>
      </c>
      <c r="D311" s="23" t="n">
        <v>0</v>
      </c>
      <c r="E311" s="22" t="n">
        <v>0</v>
      </c>
      <c r="F311" s="22" t="n">
        <v>0.00251532752968897</v>
      </c>
      <c r="G311" s="22" t="n">
        <v>0.00251590209348218</v>
      </c>
      <c r="H311" s="22" t="n">
        <v>0</v>
      </c>
      <c r="I311" s="22" t="n">
        <v>0</v>
      </c>
      <c r="J311" s="23" t="n">
        <v>0</v>
      </c>
      <c r="K311" s="22" t="n">
        <v>0.00111665481375358</v>
      </c>
      <c r="L311" s="5" t="n">
        <v>0</v>
      </c>
      <c r="M311" s="22" t="n">
        <v>0</v>
      </c>
      <c r="N311" s="24" t="n">
        <v>0</v>
      </c>
      <c r="O311" s="22" t="n">
        <v>0</v>
      </c>
      <c r="P311" s="23" t="n">
        <v>0</v>
      </c>
      <c r="Q311" s="5" t="n">
        <v>0.00111665481375358</v>
      </c>
      <c r="R311" s="23" t="n">
        <v>0</v>
      </c>
      <c r="S311" s="22" t="n">
        <v>0</v>
      </c>
      <c r="T311" s="5" t="n">
        <v>0</v>
      </c>
      <c r="U311" s="5" t="n">
        <v>0</v>
      </c>
      <c r="V311" s="5" t="n">
        <v>0</v>
      </c>
      <c r="W311" s="5" t="n">
        <v>0.0399565719130657</v>
      </c>
      <c r="X311" s="22" t="n">
        <v>0</v>
      </c>
      <c r="Y311" s="22" t="n">
        <v>0</v>
      </c>
      <c r="Z311" s="22" t="n">
        <v>0</v>
      </c>
      <c r="AA311" s="23" t="n">
        <v>0</v>
      </c>
      <c r="AB311" s="22" t="n">
        <v>0</v>
      </c>
      <c r="AC311" s="22" t="n">
        <v>0</v>
      </c>
      <c r="AD311" s="23" t="n">
        <v>0</v>
      </c>
      <c r="AE311" s="22" t="n">
        <v>0</v>
      </c>
      <c r="AF311" s="22" t="n">
        <v>0</v>
      </c>
      <c r="AG311" s="5" t="n">
        <v>0</v>
      </c>
      <c r="AH311" s="5" t="n">
        <v>0</v>
      </c>
      <c r="AI311" s="5" t="n">
        <v>0</v>
      </c>
      <c r="AJ311" s="5" t="n">
        <v>0</v>
      </c>
      <c r="AK311" s="5" t="n">
        <v>0</v>
      </c>
      <c r="AL311" s="5" t="n">
        <v>0.00111665481375358</v>
      </c>
      <c r="AM311" s="22" t="n">
        <v>0</v>
      </c>
      <c r="AN311" s="22" t="n">
        <v>0</v>
      </c>
      <c r="AO311" s="22" t="n">
        <v>0</v>
      </c>
      <c r="AP311" s="22" t="n">
        <v>0</v>
      </c>
      <c r="AQ311" s="22" t="n">
        <v>0</v>
      </c>
      <c r="AR311" s="22" t="n">
        <v>0</v>
      </c>
      <c r="AS311" s="22" t="n">
        <v>0</v>
      </c>
      <c r="AT311" s="22" t="n">
        <v>0</v>
      </c>
      <c r="AU311" s="22" t="n">
        <v>0</v>
      </c>
      <c r="AV311" s="23" t="n">
        <v>0</v>
      </c>
      <c r="AW311" s="22" t="n">
        <v>0.00241017801622598</v>
      </c>
      <c r="AX311" s="22" t="n">
        <v>0</v>
      </c>
      <c r="AY311" s="23" t="n">
        <v>0.00230732960371077</v>
      </c>
      <c r="AZ311" s="22" t="n">
        <v>0.0011872178666947</v>
      </c>
      <c r="BA311" s="5" t="n">
        <v>0</v>
      </c>
      <c r="BB311" s="22" t="n">
        <v>0.0155484118053178</v>
      </c>
      <c r="BC311" s="22" t="n">
        <v>0</v>
      </c>
      <c r="BD311" s="5" t="n">
        <v>0</v>
      </c>
      <c r="BE311" s="22" t="n">
        <v>0</v>
      </c>
      <c r="BF311" s="22" t="n">
        <v>0</v>
      </c>
      <c r="BG311" s="23" t="n">
        <v>0</v>
      </c>
      <c r="BH311" s="22" t="n">
        <v>0.00181832520315441</v>
      </c>
      <c r="BI311" s="23" t="n">
        <v>0.000805732199322186</v>
      </c>
      <c r="BJ311" s="5" t="n">
        <v>0</v>
      </c>
      <c r="BK311" s="5" t="n">
        <v>0</v>
      </c>
      <c r="BL311" s="5" t="n">
        <v>0.00414307999633271</v>
      </c>
      <c r="BM311" s="5" t="n">
        <v>0</v>
      </c>
      <c r="BN311" s="5" t="n">
        <v>0</v>
      </c>
      <c r="BO311" s="23" t="n">
        <v>0</v>
      </c>
      <c r="BP311" s="22" t="n">
        <v>0</v>
      </c>
      <c r="BQ311" s="23" t="n">
        <v>0.00149447688806817</v>
      </c>
      <c r="BR311" s="22" t="n">
        <v>0.00362976406533571</v>
      </c>
      <c r="BS311" s="22" t="n">
        <v>0</v>
      </c>
      <c r="BT311" s="22" t="n">
        <v>0</v>
      </c>
      <c r="BU311" s="22" t="n">
        <v>0</v>
      </c>
      <c r="BV311" s="5" t="n">
        <v>0.00223545821777648</v>
      </c>
      <c r="BW311" s="23" t="n">
        <v>0</v>
      </c>
      <c r="BX311" s="22" t="n">
        <v>0.00322451641693958</v>
      </c>
      <c r="BY311" s="5" t="n">
        <v>0</v>
      </c>
      <c r="BZ311" s="22" t="n">
        <v>0</v>
      </c>
      <c r="CA311" s="23" t="n">
        <v>0</v>
      </c>
      <c r="CB311" s="22" t="n">
        <v>0</v>
      </c>
      <c r="CC311" s="22" t="n">
        <v>0</v>
      </c>
      <c r="CD311" s="5" t="n">
        <v>0</v>
      </c>
      <c r="CE311" s="22" t="n">
        <v>0</v>
      </c>
      <c r="CF311" s="5" t="n">
        <v>0.00322451641693958</v>
      </c>
      <c r="CG311" s="22" t="n">
        <v>0</v>
      </c>
      <c r="CH311" s="22" t="n">
        <v>0</v>
      </c>
      <c r="CI311" s="22" t="n">
        <v>0</v>
      </c>
      <c r="CJ311" s="22" t="n">
        <v>0</v>
      </c>
      <c r="CK311" s="22" t="n">
        <v>0</v>
      </c>
      <c r="CL311" s="22" t="n">
        <v>0</v>
      </c>
      <c r="CM311" s="22" t="n">
        <v>0</v>
      </c>
      <c r="CN311" s="23" t="n">
        <v>0</v>
      </c>
    </row>
    <row r="312" s="22" customFormat="true" ht="15" hidden="false" customHeight="false" outlineLevel="0" collapsed="false">
      <c r="A312" s="25" t="s">
        <v>541</v>
      </c>
      <c r="B312" s="20" t="n">
        <v>0.0202203827431092</v>
      </c>
      <c r="C312" s="5" t="n">
        <v>0.0213461803471772</v>
      </c>
      <c r="D312" s="23" t="n">
        <v>0.0184746420652121</v>
      </c>
      <c r="E312" s="22" t="n">
        <v>0.0253951732573631</v>
      </c>
      <c r="F312" s="22" t="n">
        <v>0.0176724794787074</v>
      </c>
      <c r="G312" s="22" t="n">
        <v>0.0274918480151086</v>
      </c>
      <c r="H312" s="22" t="n">
        <v>0.0071621357822188</v>
      </c>
      <c r="I312" s="22" t="n">
        <v>0.0378656145371969</v>
      </c>
      <c r="J312" s="23" t="n">
        <v>0.00297978362792376</v>
      </c>
      <c r="K312" s="22" t="n">
        <v>0.0202203827431092</v>
      </c>
      <c r="L312" s="5" t="n">
        <v>0</v>
      </c>
      <c r="M312" s="22" t="n">
        <v>0</v>
      </c>
      <c r="N312" s="24" t="n">
        <v>0</v>
      </c>
      <c r="O312" s="22" t="n">
        <v>0</v>
      </c>
      <c r="P312" s="23" t="n">
        <v>0</v>
      </c>
      <c r="Q312" s="5" t="n">
        <v>0.0202203827431092</v>
      </c>
      <c r="R312" s="23" t="n">
        <v>0</v>
      </c>
      <c r="S312" s="22" t="n">
        <v>0</v>
      </c>
      <c r="T312" s="5" t="n">
        <v>0</v>
      </c>
      <c r="U312" s="5" t="n">
        <v>0</v>
      </c>
      <c r="V312" s="5" t="n">
        <v>0</v>
      </c>
      <c r="W312" s="5" t="n">
        <v>0</v>
      </c>
      <c r="X312" s="22" t="n">
        <v>0</v>
      </c>
      <c r="Y312" s="22" t="n">
        <v>0</v>
      </c>
      <c r="Z312" s="22" t="n">
        <v>0</v>
      </c>
      <c r="AA312" s="23" t="n">
        <v>0</v>
      </c>
      <c r="AB312" s="22" t="n">
        <v>0</v>
      </c>
      <c r="AC312" s="22" t="n">
        <v>0</v>
      </c>
      <c r="AD312" s="23" t="n">
        <v>0</v>
      </c>
      <c r="AE312" s="22" t="n">
        <v>0</v>
      </c>
      <c r="AF312" s="22" t="n">
        <v>0</v>
      </c>
      <c r="AG312" s="5" t="n">
        <v>0</v>
      </c>
      <c r="AH312" s="5" t="n">
        <v>0</v>
      </c>
      <c r="AI312" s="5" t="n">
        <v>0</v>
      </c>
      <c r="AJ312" s="5" t="n">
        <v>0</v>
      </c>
      <c r="AK312" s="5" t="n">
        <v>0</v>
      </c>
      <c r="AL312" s="5" t="n">
        <v>0.0202203827431092</v>
      </c>
      <c r="AM312" s="22" t="n">
        <v>0</v>
      </c>
      <c r="AN312" s="22" t="n">
        <v>0</v>
      </c>
      <c r="AO312" s="22" t="n">
        <v>0</v>
      </c>
      <c r="AP312" s="22" t="n">
        <v>0</v>
      </c>
      <c r="AQ312" s="22" t="n">
        <v>0</v>
      </c>
      <c r="AR312" s="22" t="n">
        <v>0</v>
      </c>
      <c r="AS312" s="22" t="n">
        <v>0</v>
      </c>
      <c r="AT312" s="22" t="n">
        <v>0</v>
      </c>
      <c r="AU312" s="22" t="n">
        <v>0</v>
      </c>
      <c r="AV312" s="23" t="n">
        <v>0</v>
      </c>
      <c r="AW312" s="22" t="n">
        <v>0.0143826675585069</v>
      </c>
      <c r="AX312" s="22" t="n">
        <v>0.018146819847247</v>
      </c>
      <c r="AY312" s="23" t="n">
        <v>0.0303194993504986</v>
      </c>
      <c r="AZ312" s="22" t="n">
        <v>0.0209516445911597</v>
      </c>
      <c r="BA312" s="5" t="n">
        <v>0.0101037450298987</v>
      </c>
      <c r="BB312" s="22" t="n">
        <v>0.0689514529557663</v>
      </c>
      <c r="BC312" s="22" t="n">
        <v>0.0290379615876614</v>
      </c>
      <c r="BD312" s="5" t="n">
        <v>0.00255189252560274</v>
      </c>
      <c r="BE312" s="22" t="n">
        <v>0</v>
      </c>
      <c r="BF312" s="22" t="n">
        <v>0.00485475937460102</v>
      </c>
      <c r="BG312" s="23" t="n">
        <v>0.0229186338051194</v>
      </c>
      <c r="BH312" s="22" t="n">
        <v>0.0171557027377528</v>
      </c>
      <c r="BI312" s="23" t="n">
        <v>0.0215783968962701</v>
      </c>
      <c r="BJ312" s="5" t="n">
        <v>0.104665866388857</v>
      </c>
      <c r="BK312" s="5" t="n">
        <v>0</v>
      </c>
      <c r="BL312" s="5" t="n">
        <v>0</v>
      </c>
      <c r="BM312" s="5" t="n">
        <v>0.0033632236255116</v>
      </c>
      <c r="BN312" s="5" t="n">
        <v>0</v>
      </c>
      <c r="BO312" s="23" t="n">
        <v>0.0189141485235719</v>
      </c>
      <c r="BP312" s="22" t="n">
        <v>0.0072508280208488</v>
      </c>
      <c r="BQ312" s="23" t="n">
        <v>0.0246086538612257</v>
      </c>
      <c r="BR312" s="22" t="n">
        <v>0.0344827586206893</v>
      </c>
      <c r="BS312" s="22" t="n">
        <v>0.0138831530069813</v>
      </c>
      <c r="BT312" s="22" t="n">
        <v>0.00984125300343156</v>
      </c>
      <c r="BU312" s="22" t="n">
        <v>0.0141222116891466</v>
      </c>
      <c r="BV312" s="5" t="n">
        <v>0.0287709822436289</v>
      </c>
      <c r="BW312" s="23" t="n">
        <v>0.0196134236903511</v>
      </c>
      <c r="BX312" s="22" t="n">
        <v>0.0317316398083953</v>
      </c>
      <c r="BY312" s="5" t="n">
        <v>0.0172658718053129</v>
      </c>
      <c r="BZ312" s="22" t="n">
        <v>0.00519917501590199</v>
      </c>
      <c r="CA312" s="23" t="n">
        <v>0.00249699686304604</v>
      </c>
      <c r="CB312" s="22" t="n">
        <v>0.014094922177429</v>
      </c>
      <c r="CC312" s="22" t="n">
        <v>0</v>
      </c>
      <c r="CD312" s="5" t="n">
        <v>0.0174617498506725</v>
      </c>
      <c r="CE312" s="22" t="n">
        <v>0.0211021934234717</v>
      </c>
      <c r="CF312" s="5" t="n">
        <v>0.0317316398083953</v>
      </c>
      <c r="CG312" s="22" t="n">
        <v>0.00249699686304604</v>
      </c>
      <c r="CH312" s="22" t="n">
        <v>0</v>
      </c>
      <c r="CI312" s="22" t="n">
        <v>0.0195360099492092</v>
      </c>
      <c r="CJ312" s="22" t="n">
        <v>0</v>
      </c>
      <c r="CK312" s="22" t="n">
        <v>0.0231399124663551</v>
      </c>
      <c r="CL312" s="22" t="n">
        <v>0.0147312304035786</v>
      </c>
      <c r="CM312" s="22" t="n">
        <v>0</v>
      </c>
      <c r="CN312" s="23" t="n">
        <v>0</v>
      </c>
    </row>
    <row r="313" s="22" customFormat="true" ht="15" hidden="false" customHeight="false" outlineLevel="0" collapsed="false">
      <c r="A313" s="25" t="s">
        <v>542</v>
      </c>
      <c r="B313" s="20" t="n">
        <v>0.0092512706746818</v>
      </c>
      <c r="C313" s="5" t="n">
        <v>0.00944303843145973</v>
      </c>
      <c r="D313" s="23" t="n">
        <v>0.00895390214901866</v>
      </c>
      <c r="E313" s="22" t="n">
        <v>0.0261315261800584</v>
      </c>
      <c r="F313" s="22" t="n">
        <v>0.00279492254379273</v>
      </c>
      <c r="G313" s="22" t="n">
        <v>0.00875709934456878</v>
      </c>
      <c r="H313" s="22" t="n">
        <v>0.00653616930812238</v>
      </c>
      <c r="I313" s="22" t="n">
        <v>0.0118142794946219</v>
      </c>
      <c r="J313" s="23" t="n">
        <v>0.00540479418134843</v>
      </c>
      <c r="K313" s="22" t="n">
        <v>0.0092512706746818</v>
      </c>
      <c r="L313" s="5" t="n">
        <v>0</v>
      </c>
      <c r="M313" s="22" t="n">
        <v>0</v>
      </c>
      <c r="N313" s="24" t="n">
        <v>0</v>
      </c>
      <c r="O313" s="22" t="n">
        <v>0</v>
      </c>
      <c r="P313" s="23" t="n">
        <v>0</v>
      </c>
      <c r="Q313" s="5" t="n">
        <v>0.0092512706746818</v>
      </c>
      <c r="R313" s="23" t="n">
        <v>0</v>
      </c>
      <c r="S313" s="22" t="n">
        <v>0</v>
      </c>
      <c r="T313" s="5" t="n">
        <v>0</v>
      </c>
      <c r="U313" s="5" t="n">
        <v>0</v>
      </c>
      <c r="V313" s="5" t="n">
        <v>0</v>
      </c>
      <c r="W313" s="5" t="n">
        <v>0</v>
      </c>
      <c r="X313" s="22" t="n">
        <v>0</v>
      </c>
      <c r="Y313" s="22" t="n">
        <v>0.331831148372692</v>
      </c>
      <c r="Z313" s="22" t="n">
        <v>0</v>
      </c>
      <c r="AA313" s="23" t="n">
        <v>0</v>
      </c>
      <c r="AB313" s="22" t="n">
        <v>0</v>
      </c>
      <c r="AC313" s="22" t="n">
        <v>0</v>
      </c>
      <c r="AD313" s="23" t="n">
        <v>0</v>
      </c>
      <c r="AE313" s="22" t="n">
        <v>0</v>
      </c>
      <c r="AF313" s="22" t="n">
        <v>0</v>
      </c>
      <c r="AG313" s="5" t="n">
        <v>0</v>
      </c>
      <c r="AH313" s="5" t="n">
        <v>0</v>
      </c>
      <c r="AI313" s="5" t="n">
        <v>0</v>
      </c>
      <c r="AJ313" s="5" t="n">
        <v>0</v>
      </c>
      <c r="AK313" s="5" t="n">
        <v>0</v>
      </c>
      <c r="AL313" s="5" t="n">
        <v>0.0092512706746818</v>
      </c>
      <c r="AM313" s="22" t="n">
        <v>0</v>
      </c>
      <c r="AN313" s="22" t="n">
        <v>0</v>
      </c>
      <c r="AO313" s="22" t="n">
        <v>0</v>
      </c>
      <c r="AP313" s="22" t="n">
        <v>0</v>
      </c>
      <c r="AQ313" s="22" t="n">
        <v>0</v>
      </c>
      <c r="AR313" s="22" t="n">
        <v>0</v>
      </c>
      <c r="AS313" s="22" t="n">
        <v>0</v>
      </c>
      <c r="AT313" s="22" t="n">
        <v>0</v>
      </c>
      <c r="AU313" s="22" t="n">
        <v>0</v>
      </c>
      <c r="AV313" s="23" t="n">
        <v>0</v>
      </c>
      <c r="AW313" s="22" t="n">
        <v>0.01118684930419</v>
      </c>
      <c r="AX313" s="22" t="n">
        <v>0.00827112162293236</v>
      </c>
      <c r="AY313" s="23" t="n">
        <v>0.00953035441778937</v>
      </c>
      <c r="AZ313" s="22" t="n">
        <v>0.0121781101439725</v>
      </c>
      <c r="BA313" s="5" t="n">
        <v>0.00422787161700498</v>
      </c>
      <c r="BB313" s="22" t="n">
        <v>0</v>
      </c>
      <c r="BC313" s="22" t="n">
        <v>0.0138626334891304</v>
      </c>
      <c r="BD313" s="5" t="n">
        <v>0</v>
      </c>
      <c r="BE313" s="22" t="n">
        <v>0</v>
      </c>
      <c r="BF313" s="22" t="n">
        <v>0.0149096403838217</v>
      </c>
      <c r="BG313" s="23" t="n">
        <v>0</v>
      </c>
      <c r="BH313" s="22" t="n">
        <v>0.019108504697921</v>
      </c>
      <c r="BI313" s="23" t="n">
        <v>0.00488335516924829</v>
      </c>
      <c r="BJ313" s="5" t="n">
        <v>0.0456380073888565</v>
      </c>
      <c r="BK313" s="5" t="n">
        <v>0</v>
      </c>
      <c r="BL313" s="5" t="n">
        <v>0</v>
      </c>
      <c r="BM313" s="5" t="n">
        <v>0.0103289269184164</v>
      </c>
      <c r="BN313" s="5" t="n">
        <v>0.000474927676560065</v>
      </c>
      <c r="BO313" s="23" t="n">
        <v>0.00659664978358189</v>
      </c>
      <c r="BP313" s="22" t="n">
        <v>0.0119769466527118</v>
      </c>
      <c r="BQ313" s="23" t="n">
        <v>0.00832903352561372</v>
      </c>
      <c r="BR313" s="22" t="n">
        <v>0.00907441016333928</v>
      </c>
      <c r="BS313" s="22" t="n">
        <v>0.00932985545615449</v>
      </c>
      <c r="BT313" s="22" t="n">
        <v>0.0257252181064065</v>
      </c>
      <c r="BU313" s="22" t="n">
        <v>0.00836014967784509</v>
      </c>
      <c r="BV313" s="5" t="n">
        <v>0.0149199332954996</v>
      </c>
      <c r="BW313" s="23" t="n">
        <v>0.0242919249183311</v>
      </c>
      <c r="BX313" s="22" t="n">
        <v>0.0109334017234973</v>
      </c>
      <c r="BY313" s="5" t="n">
        <v>0.00972013919856682</v>
      </c>
      <c r="BZ313" s="22" t="n">
        <v>0.00869768530062361</v>
      </c>
      <c r="CA313" s="23" t="n">
        <v>0</v>
      </c>
      <c r="CB313" s="22" t="n">
        <v>0.0152511158063963</v>
      </c>
      <c r="CC313" s="22" t="n">
        <v>0.0105524554642285</v>
      </c>
      <c r="CD313" s="5" t="n">
        <v>0.0051195989611578</v>
      </c>
      <c r="CE313" s="22" t="n">
        <v>0.0256128576649479</v>
      </c>
      <c r="CF313" s="5" t="n">
        <v>0.0109334017234973</v>
      </c>
      <c r="CG313" s="22" t="n">
        <v>0</v>
      </c>
      <c r="CH313" s="22" t="n">
        <v>0.00655373837915019</v>
      </c>
      <c r="CI313" s="22" t="n">
        <v>0.00162231594418059</v>
      </c>
      <c r="CJ313" s="22" t="n">
        <v>0.0119095360291434</v>
      </c>
      <c r="CK313" s="22" t="n">
        <v>0.015084316116921</v>
      </c>
      <c r="CL313" s="22" t="n">
        <v>0</v>
      </c>
      <c r="CM313" s="22" t="n">
        <v>0</v>
      </c>
      <c r="CN313" s="23" t="n">
        <v>0</v>
      </c>
    </row>
    <row r="314" s="22" customFormat="true" ht="15" hidden="false" customHeight="false" outlineLevel="0" collapsed="false">
      <c r="A314" s="25" t="s">
        <v>543</v>
      </c>
      <c r="B314" s="20" t="n">
        <v>0.00346796502567336</v>
      </c>
      <c r="C314" s="5" t="n">
        <v>0.00170236855371761</v>
      </c>
      <c r="D314" s="23" t="n">
        <v>0.006205822674956</v>
      </c>
      <c r="E314" s="22" t="n">
        <v>0.00457733944329228</v>
      </c>
      <c r="F314" s="22" t="n">
        <v>0.00389377868486637</v>
      </c>
      <c r="G314" s="22" t="n">
        <v>0.00307935512727614</v>
      </c>
      <c r="H314" s="22" t="n">
        <v>0.00116412028334463</v>
      </c>
      <c r="I314" s="22" t="n">
        <v>0.00786556412145723</v>
      </c>
      <c r="J314" s="23" t="n">
        <v>0</v>
      </c>
      <c r="K314" s="22" t="n">
        <v>0.00346796502567336</v>
      </c>
      <c r="L314" s="5" t="n">
        <v>0</v>
      </c>
      <c r="M314" s="22" t="n">
        <v>0</v>
      </c>
      <c r="N314" s="24" t="n">
        <v>0</v>
      </c>
      <c r="O314" s="22" t="n">
        <v>0</v>
      </c>
      <c r="P314" s="23" t="n">
        <v>0</v>
      </c>
      <c r="Q314" s="5" t="n">
        <v>0.00346796502567336</v>
      </c>
      <c r="R314" s="23" t="n">
        <v>0</v>
      </c>
      <c r="S314" s="22" t="n">
        <v>0</v>
      </c>
      <c r="T314" s="5" t="n">
        <v>0</v>
      </c>
      <c r="U314" s="5" t="n">
        <v>0</v>
      </c>
      <c r="V314" s="5" t="n">
        <v>0</v>
      </c>
      <c r="W314" s="5" t="n">
        <v>0.124092058023307</v>
      </c>
      <c r="X314" s="22" t="n">
        <v>0</v>
      </c>
      <c r="Y314" s="22" t="n">
        <v>0</v>
      </c>
      <c r="Z314" s="22" t="n">
        <v>0</v>
      </c>
      <c r="AA314" s="23" t="n">
        <v>0</v>
      </c>
      <c r="AB314" s="22" t="n">
        <v>0</v>
      </c>
      <c r="AC314" s="22" t="n">
        <v>0</v>
      </c>
      <c r="AD314" s="23" t="n">
        <v>0</v>
      </c>
      <c r="AE314" s="22" t="n">
        <v>0</v>
      </c>
      <c r="AF314" s="22" t="n">
        <v>0</v>
      </c>
      <c r="AG314" s="5" t="n">
        <v>0</v>
      </c>
      <c r="AH314" s="5" t="n">
        <v>0</v>
      </c>
      <c r="AI314" s="5" t="n">
        <v>0</v>
      </c>
      <c r="AJ314" s="5" t="n">
        <v>0</v>
      </c>
      <c r="AK314" s="5" t="n">
        <v>0</v>
      </c>
      <c r="AL314" s="5" t="n">
        <v>0.00346796502567336</v>
      </c>
      <c r="AM314" s="22" t="n">
        <v>0</v>
      </c>
      <c r="AN314" s="22" t="n">
        <v>0</v>
      </c>
      <c r="AO314" s="22" t="n">
        <v>0</v>
      </c>
      <c r="AP314" s="22" t="n">
        <v>0</v>
      </c>
      <c r="AQ314" s="22" t="n">
        <v>0</v>
      </c>
      <c r="AR314" s="22" t="n">
        <v>0</v>
      </c>
      <c r="AS314" s="22" t="n">
        <v>0</v>
      </c>
      <c r="AT314" s="22" t="n">
        <v>0</v>
      </c>
      <c r="AU314" s="22" t="n">
        <v>0</v>
      </c>
      <c r="AV314" s="23" t="n">
        <v>0</v>
      </c>
      <c r="AW314" s="22" t="n">
        <v>0.000196866833611148</v>
      </c>
      <c r="AX314" s="22" t="n">
        <v>0.00232342727001765</v>
      </c>
      <c r="AY314" s="23" t="n">
        <v>0.00908912951788711</v>
      </c>
      <c r="AZ314" s="22" t="n">
        <v>0.00230299444718259</v>
      </c>
      <c r="BA314" s="5" t="n">
        <v>0</v>
      </c>
      <c r="BB314" s="22" t="n">
        <v>0</v>
      </c>
      <c r="BC314" s="22" t="n">
        <v>0.00994934820868325</v>
      </c>
      <c r="BD314" s="5" t="n">
        <v>0</v>
      </c>
      <c r="BE314" s="22" t="n">
        <v>0</v>
      </c>
      <c r="BF314" s="22" t="n">
        <v>0</v>
      </c>
      <c r="BG314" s="23" t="n">
        <v>0.00959021046933191</v>
      </c>
      <c r="BH314" s="22" t="n">
        <v>0.00190587389502433</v>
      </c>
      <c r="BI314" s="23" t="n">
        <v>0.00416015535557463</v>
      </c>
      <c r="BJ314" s="5" t="n">
        <v>0.00123710095087864</v>
      </c>
      <c r="BK314" s="5" t="n">
        <v>0.0129609917447088</v>
      </c>
      <c r="BL314" s="5" t="n">
        <v>0.00975947887158205</v>
      </c>
      <c r="BM314" s="5" t="n">
        <v>0</v>
      </c>
      <c r="BN314" s="5" t="n">
        <v>0.000101070927961996</v>
      </c>
      <c r="BO314" s="23" t="n">
        <v>0</v>
      </c>
      <c r="BP314" s="22" t="n">
        <v>0.00751120779273031</v>
      </c>
      <c r="BQ314" s="23" t="n">
        <v>0.00209992689035004</v>
      </c>
      <c r="BR314" s="22" t="n">
        <v>0.00544464609800357</v>
      </c>
      <c r="BS314" s="22" t="n">
        <v>0.00258966240779719</v>
      </c>
      <c r="BT314" s="22" t="n">
        <v>0.0120854241990868</v>
      </c>
      <c r="BU314" s="22" t="n">
        <v>0.00202803438682007</v>
      </c>
      <c r="BV314" s="5" t="n">
        <v>0.00589213353566604</v>
      </c>
      <c r="BW314" s="23" t="n">
        <v>0.00660957976285167</v>
      </c>
      <c r="BX314" s="22" t="n">
        <v>0.00618606059782885</v>
      </c>
      <c r="BY314" s="5" t="n">
        <v>0.00245274360911996</v>
      </c>
      <c r="BZ314" s="22" t="n">
        <v>0.0013990451840184</v>
      </c>
      <c r="CA314" s="23" t="n">
        <v>0</v>
      </c>
      <c r="CB314" s="22" t="n">
        <v>0</v>
      </c>
      <c r="CC314" s="22" t="n">
        <v>0.00527622773211426</v>
      </c>
      <c r="CD314" s="5" t="n">
        <v>0</v>
      </c>
      <c r="CE314" s="22" t="n">
        <v>0.00663452118635184</v>
      </c>
      <c r="CF314" s="5" t="n">
        <v>0.00618606059782885</v>
      </c>
      <c r="CG314" s="22" t="n">
        <v>0</v>
      </c>
      <c r="CH314" s="22" t="n">
        <v>0.002029336869269</v>
      </c>
      <c r="CI314" s="22" t="n">
        <v>0.00162231594418059</v>
      </c>
      <c r="CJ314" s="22" t="n">
        <v>0.00147179130078285</v>
      </c>
      <c r="CK314" s="22" t="n">
        <v>0</v>
      </c>
      <c r="CL314" s="22" t="n">
        <v>0</v>
      </c>
      <c r="CM314" s="22" t="n">
        <v>0</v>
      </c>
      <c r="CN314" s="23" t="n">
        <v>0</v>
      </c>
    </row>
    <row r="315" s="22" customFormat="true" ht="15" hidden="false" customHeight="false" outlineLevel="0" collapsed="false">
      <c r="A315" s="25" t="s">
        <v>544</v>
      </c>
      <c r="B315" s="20" t="n">
        <v>0.0128313389317602</v>
      </c>
      <c r="C315" s="5" t="n">
        <v>0.0154316722768047</v>
      </c>
      <c r="D315" s="23" t="n">
        <v>0.00879907977600241</v>
      </c>
      <c r="E315" s="22" t="n">
        <v>0.0275008459153384</v>
      </c>
      <c r="F315" s="22" t="n">
        <v>0.0144685875443791</v>
      </c>
      <c r="G315" s="22" t="n">
        <v>0.0201993999830568</v>
      </c>
      <c r="H315" s="22" t="n">
        <v>0.00409477325468303</v>
      </c>
      <c r="I315" s="22" t="n">
        <v>0.00443285109739783</v>
      </c>
      <c r="J315" s="23" t="n">
        <v>0.0033605490131581</v>
      </c>
      <c r="K315" s="22" t="n">
        <v>0.0128313389317602</v>
      </c>
      <c r="L315" s="5" t="n">
        <v>0</v>
      </c>
      <c r="M315" s="22" t="n">
        <v>0</v>
      </c>
      <c r="N315" s="24" t="n">
        <v>0</v>
      </c>
      <c r="O315" s="22" t="n">
        <v>0</v>
      </c>
      <c r="P315" s="23" t="n">
        <v>0</v>
      </c>
      <c r="Q315" s="5" t="n">
        <v>0.0128313389317602</v>
      </c>
      <c r="R315" s="23" t="n">
        <v>0</v>
      </c>
      <c r="S315" s="22" t="n">
        <v>0</v>
      </c>
      <c r="T315" s="5" t="n">
        <v>0</v>
      </c>
      <c r="U315" s="5" t="n">
        <v>0</v>
      </c>
      <c r="V315" s="5" t="n">
        <v>0</v>
      </c>
      <c r="W315" s="5" t="n">
        <v>0</v>
      </c>
      <c r="X315" s="22" t="n">
        <v>0</v>
      </c>
      <c r="Y315" s="22" t="n">
        <v>0</v>
      </c>
      <c r="Z315" s="22" t="n">
        <v>0</v>
      </c>
      <c r="AA315" s="23" t="n">
        <v>0</v>
      </c>
      <c r="AB315" s="22" t="n">
        <v>0</v>
      </c>
      <c r="AC315" s="22" t="n">
        <v>0</v>
      </c>
      <c r="AD315" s="23" t="n">
        <v>0</v>
      </c>
      <c r="AE315" s="22" t="n">
        <v>0</v>
      </c>
      <c r="AF315" s="22" t="n">
        <v>0</v>
      </c>
      <c r="AG315" s="5" t="n">
        <v>0</v>
      </c>
      <c r="AH315" s="5" t="n">
        <v>0</v>
      </c>
      <c r="AI315" s="5" t="n">
        <v>0</v>
      </c>
      <c r="AJ315" s="5" t="n">
        <v>0</v>
      </c>
      <c r="AK315" s="5" t="n">
        <v>0</v>
      </c>
      <c r="AL315" s="5" t="n">
        <v>0.0128313389317602</v>
      </c>
      <c r="AM315" s="22" t="n">
        <v>0</v>
      </c>
      <c r="AN315" s="22" t="n">
        <v>0</v>
      </c>
      <c r="AO315" s="22" t="n">
        <v>0</v>
      </c>
      <c r="AP315" s="22" t="n">
        <v>0</v>
      </c>
      <c r="AQ315" s="22" t="n">
        <v>0</v>
      </c>
      <c r="AR315" s="22" t="n">
        <v>0</v>
      </c>
      <c r="AS315" s="22" t="n">
        <v>0</v>
      </c>
      <c r="AT315" s="22" t="n">
        <v>0</v>
      </c>
      <c r="AU315" s="22" t="n">
        <v>0</v>
      </c>
      <c r="AV315" s="23" t="n">
        <v>0</v>
      </c>
      <c r="AW315" s="22" t="n">
        <v>0.0120127289935669</v>
      </c>
      <c r="AX315" s="22" t="n">
        <v>0.00834531254907511</v>
      </c>
      <c r="AY315" s="23" t="n">
        <v>0.0233732323020541</v>
      </c>
      <c r="AZ315" s="22" t="n">
        <v>0.0101056343497633</v>
      </c>
      <c r="BA315" s="5" t="n">
        <v>0.0202074900597975</v>
      </c>
      <c r="BB315" s="22" t="n">
        <v>0.0310968236106355</v>
      </c>
      <c r="BC315" s="22" t="n">
        <v>0.0259542218138262</v>
      </c>
      <c r="BD315" s="5" t="n">
        <v>0</v>
      </c>
      <c r="BE315" s="22" t="n">
        <v>0</v>
      </c>
      <c r="BF315" s="22" t="n">
        <v>0</v>
      </c>
      <c r="BG315" s="23" t="n">
        <v>0.00959021046933191</v>
      </c>
      <c r="BH315" s="22" t="n">
        <v>0.0092041238433244</v>
      </c>
      <c r="BI315" s="23" t="n">
        <v>0.01443862237344</v>
      </c>
      <c r="BJ315" s="5" t="n">
        <v>0.064987214577207</v>
      </c>
      <c r="BK315" s="5" t="n">
        <v>0</v>
      </c>
      <c r="BL315" s="5" t="n">
        <v>0.00207153999816635</v>
      </c>
      <c r="BM315" s="5" t="n">
        <v>0</v>
      </c>
      <c r="BN315" s="5" t="n">
        <v>0</v>
      </c>
      <c r="BO315" s="23" t="n">
        <v>0</v>
      </c>
      <c r="BP315" s="22" t="n">
        <v>0.00333778390568092</v>
      </c>
      <c r="BQ315" s="23" t="n">
        <v>0.0160434995819398</v>
      </c>
      <c r="BR315" s="22" t="n">
        <v>0.0217785843920143</v>
      </c>
      <c r="BS315" s="22" t="n">
        <v>0.00885579162646952</v>
      </c>
      <c r="BT315" s="22" t="n">
        <v>0.0355664711098381</v>
      </c>
      <c r="BU315" s="22" t="n">
        <v>0.00727598514154284</v>
      </c>
      <c r="BV315" s="5" t="n">
        <v>0.018347122340508</v>
      </c>
      <c r="BW315" s="23" t="n">
        <v>0.0128455388425573</v>
      </c>
      <c r="BX315" s="22" t="n">
        <v>0.0233179430302551</v>
      </c>
      <c r="BY315" s="5" t="n">
        <v>0.00937329606586805</v>
      </c>
      <c r="BZ315" s="22" t="n">
        <v>0.000718212314904269</v>
      </c>
      <c r="CA315" s="23" t="n">
        <v>0</v>
      </c>
      <c r="CB315" s="22" t="n">
        <v>0</v>
      </c>
      <c r="CC315" s="22" t="n">
        <v>0</v>
      </c>
      <c r="CD315" s="5" t="n">
        <v>0</v>
      </c>
      <c r="CE315" s="22" t="n">
        <v>0.00617190764612213</v>
      </c>
      <c r="CF315" s="5" t="n">
        <v>0.0233179430302551</v>
      </c>
      <c r="CG315" s="22" t="n">
        <v>0</v>
      </c>
      <c r="CH315" s="22" t="n">
        <v>0.002029336869269</v>
      </c>
      <c r="CI315" s="22" t="n">
        <v>0.0179136940050286</v>
      </c>
      <c r="CJ315" s="22" t="n">
        <v>0.00147179130078285</v>
      </c>
      <c r="CK315" s="22" t="n">
        <v>0.00754215805846052</v>
      </c>
      <c r="CL315" s="22" t="n">
        <v>0</v>
      </c>
      <c r="CM315" s="22" t="n">
        <v>0</v>
      </c>
      <c r="CN315" s="23" t="n">
        <v>0</v>
      </c>
    </row>
    <row r="316" s="22" customFormat="true" ht="15" hidden="false" customHeight="false" outlineLevel="0" collapsed="false">
      <c r="A316" s="25" t="s">
        <v>545</v>
      </c>
      <c r="B316" s="20" t="n">
        <v>0.00649681217448552</v>
      </c>
      <c r="C316" s="5" t="n">
        <v>0.00706554301943062</v>
      </c>
      <c r="D316" s="23" t="n">
        <v>0.00561489826100101</v>
      </c>
      <c r="E316" s="22" t="n">
        <v>0.0041782731765153</v>
      </c>
      <c r="F316" s="22" t="n">
        <v>0.0108202668811999</v>
      </c>
      <c r="G316" s="22" t="n">
        <v>0.00274685817875647</v>
      </c>
      <c r="H316" s="22" t="n">
        <v>0.00663441691577169</v>
      </c>
      <c r="I316" s="22" t="n">
        <v>0.00735065361616551</v>
      </c>
      <c r="J316" s="23" t="n">
        <v>0.0065811540898152</v>
      </c>
      <c r="K316" s="22" t="n">
        <v>0.00649681217448552</v>
      </c>
      <c r="L316" s="5" t="n">
        <v>0</v>
      </c>
      <c r="M316" s="22" t="n">
        <v>0</v>
      </c>
      <c r="N316" s="24" t="n">
        <v>0</v>
      </c>
      <c r="O316" s="22" t="n">
        <v>0</v>
      </c>
      <c r="P316" s="23" t="n">
        <v>0</v>
      </c>
      <c r="Q316" s="5" t="n">
        <v>0.00649681217448552</v>
      </c>
      <c r="R316" s="23" t="n">
        <v>0</v>
      </c>
      <c r="S316" s="22" t="n">
        <v>0</v>
      </c>
      <c r="T316" s="5" t="n">
        <v>0</v>
      </c>
      <c r="U316" s="5" t="n">
        <v>0</v>
      </c>
      <c r="V316" s="5" t="n">
        <v>0</v>
      </c>
      <c r="W316" s="5" t="n">
        <v>0</v>
      </c>
      <c r="X316" s="22" t="n">
        <v>0</v>
      </c>
      <c r="Y316" s="22" t="n">
        <v>0</v>
      </c>
      <c r="Z316" s="22" t="n">
        <v>0</v>
      </c>
      <c r="AA316" s="23" t="n">
        <v>0</v>
      </c>
      <c r="AB316" s="22" t="n">
        <v>0</v>
      </c>
      <c r="AC316" s="22" t="n">
        <v>0</v>
      </c>
      <c r="AD316" s="23" t="n">
        <v>0</v>
      </c>
      <c r="AE316" s="22" t="n">
        <v>0</v>
      </c>
      <c r="AF316" s="22" t="n">
        <v>0</v>
      </c>
      <c r="AG316" s="5" t="n">
        <v>0</v>
      </c>
      <c r="AH316" s="5" t="n">
        <v>0</v>
      </c>
      <c r="AI316" s="5" t="n">
        <v>0</v>
      </c>
      <c r="AJ316" s="5" t="n">
        <v>0</v>
      </c>
      <c r="AK316" s="5" t="n">
        <v>0</v>
      </c>
      <c r="AL316" s="5" t="n">
        <v>0.00649681217448552</v>
      </c>
      <c r="AM316" s="22" t="n">
        <v>0</v>
      </c>
      <c r="AN316" s="22" t="n">
        <v>0</v>
      </c>
      <c r="AO316" s="22" t="n">
        <v>0</v>
      </c>
      <c r="AP316" s="22" t="n">
        <v>0</v>
      </c>
      <c r="AQ316" s="22" t="n">
        <v>0</v>
      </c>
      <c r="AR316" s="22" t="n">
        <v>0</v>
      </c>
      <c r="AS316" s="22" t="n">
        <v>0</v>
      </c>
      <c r="AT316" s="22" t="n">
        <v>0</v>
      </c>
      <c r="AU316" s="22" t="n">
        <v>0</v>
      </c>
      <c r="AV316" s="23" t="n">
        <v>0</v>
      </c>
      <c r="AW316" s="22" t="n">
        <v>0.0154374749606216</v>
      </c>
      <c r="AX316" s="22" t="n">
        <v>0.0050182590787627</v>
      </c>
      <c r="AY316" s="23" t="n">
        <v>0.0011538883992177</v>
      </c>
      <c r="AZ316" s="22" t="n">
        <v>0.00956309098788125</v>
      </c>
      <c r="BA316" s="5" t="n">
        <v>0.0117138086031009</v>
      </c>
      <c r="BB316" s="22" t="n">
        <v>0</v>
      </c>
      <c r="BC316" s="22" t="n">
        <v>0.00299366227890139</v>
      </c>
      <c r="BD316" s="5" t="n">
        <v>0</v>
      </c>
      <c r="BE316" s="22" t="n">
        <v>0</v>
      </c>
      <c r="BF316" s="22" t="n">
        <v>0.00745482019191083</v>
      </c>
      <c r="BG316" s="23" t="n">
        <v>0.0229186338051194</v>
      </c>
      <c r="BH316" s="22" t="n">
        <v>0.0090978290439837</v>
      </c>
      <c r="BI316" s="23" t="n">
        <v>0.0053442553936084</v>
      </c>
      <c r="BJ316" s="5" t="n">
        <v>0.0127632884735087</v>
      </c>
      <c r="BK316" s="5" t="n">
        <v>0.0156272274593423</v>
      </c>
      <c r="BL316" s="5" t="n">
        <v>0.00207153999816635</v>
      </c>
      <c r="BM316" s="5" t="n">
        <v>0.00516446345920821</v>
      </c>
      <c r="BN316" s="5" t="n">
        <v>0.00600239020974888</v>
      </c>
      <c r="BO316" s="23" t="n">
        <v>0</v>
      </c>
      <c r="BP316" s="22" t="n">
        <v>0.00615598236802755</v>
      </c>
      <c r="BQ316" s="23" t="n">
        <v>0.00661213252494463</v>
      </c>
      <c r="BR316" s="22" t="n">
        <v>0.00907441016333928</v>
      </c>
      <c r="BS316" s="22" t="n">
        <v>0.0053515029523084</v>
      </c>
      <c r="BT316" s="22" t="n">
        <v>0.00984125300343156</v>
      </c>
      <c r="BU316" s="22" t="n">
        <v>0.0050859561229632</v>
      </c>
      <c r="BV316" s="5" t="n">
        <v>0.00858793873320132</v>
      </c>
      <c r="BW316" s="23" t="n">
        <v>0.00780799037530041</v>
      </c>
      <c r="BX316" s="22" t="n">
        <v>0.00916002488981824</v>
      </c>
      <c r="BY316" s="5" t="n">
        <v>0.00540327035829649</v>
      </c>
      <c r="BZ316" s="22" t="n">
        <v>0.00911600771614975</v>
      </c>
      <c r="CA316" s="23" t="n">
        <v>0</v>
      </c>
      <c r="CB316" s="22" t="n">
        <v>0.0152511158063963</v>
      </c>
      <c r="CC316" s="22" t="n">
        <v>0.00527622773211426</v>
      </c>
      <c r="CD316" s="5" t="n">
        <v>0.00892197591149968</v>
      </c>
      <c r="CE316" s="22" t="n">
        <v>0.0092578614691832</v>
      </c>
      <c r="CF316" s="5" t="n">
        <v>0.00916002488981824</v>
      </c>
      <c r="CG316" s="22" t="n">
        <v>0</v>
      </c>
      <c r="CH316" s="22" t="n">
        <v>0.00608801060780701</v>
      </c>
      <c r="CI316" s="22" t="n">
        <v>0.00162231594418059</v>
      </c>
      <c r="CJ316" s="22" t="n">
        <v>0.0118419332177031</v>
      </c>
      <c r="CK316" s="22" t="n">
        <v>0.00377107902923026</v>
      </c>
      <c r="CL316" s="22" t="n">
        <v>0.00875663016714652</v>
      </c>
      <c r="CM316" s="22" t="n">
        <v>0</v>
      </c>
      <c r="CN316" s="23" t="n">
        <v>0</v>
      </c>
    </row>
    <row r="317" s="22" customFormat="true" ht="15" hidden="false" customHeight="false" outlineLevel="0" collapsed="false">
      <c r="A317" s="25" t="s">
        <v>546</v>
      </c>
      <c r="B317" s="20" t="n">
        <v>0.00593818266271079</v>
      </c>
      <c r="C317" s="5" t="n">
        <v>0.00877421488348452</v>
      </c>
      <c r="D317" s="23" t="n">
        <v>0.00154043230888386</v>
      </c>
      <c r="E317" s="22" t="n">
        <v>0.00457733944329228</v>
      </c>
      <c r="F317" s="22" t="n">
        <v>0.017736254306192</v>
      </c>
      <c r="G317" s="22" t="n">
        <v>0</v>
      </c>
      <c r="H317" s="22" t="n">
        <v>0.00563530561376986</v>
      </c>
      <c r="I317" s="22" t="n">
        <v>0.000662599821218396</v>
      </c>
      <c r="J317" s="23" t="n">
        <v>0</v>
      </c>
      <c r="K317" s="22" t="n">
        <v>0.00593818266271079</v>
      </c>
      <c r="L317" s="5" t="n">
        <v>0</v>
      </c>
      <c r="M317" s="22" t="n">
        <v>0</v>
      </c>
      <c r="N317" s="24" t="n">
        <v>0</v>
      </c>
      <c r="O317" s="22" t="n">
        <v>0</v>
      </c>
      <c r="P317" s="23" t="n">
        <v>0</v>
      </c>
      <c r="Q317" s="5" t="n">
        <v>0.00593818266271079</v>
      </c>
      <c r="R317" s="23" t="n">
        <v>0</v>
      </c>
      <c r="S317" s="22" t="n">
        <v>0</v>
      </c>
      <c r="T317" s="5" t="n">
        <v>0</v>
      </c>
      <c r="U317" s="5" t="n">
        <v>0</v>
      </c>
      <c r="V317" s="5" t="n">
        <v>0</v>
      </c>
      <c r="W317" s="5" t="n">
        <v>0.212482335340457</v>
      </c>
      <c r="X317" s="22" t="n">
        <v>0</v>
      </c>
      <c r="Y317" s="22" t="n">
        <v>0</v>
      </c>
      <c r="Z317" s="22" t="n">
        <v>0</v>
      </c>
      <c r="AA317" s="23" t="n">
        <v>0</v>
      </c>
      <c r="AB317" s="22" t="n">
        <v>0</v>
      </c>
      <c r="AC317" s="22" t="n">
        <v>0</v>
      </c>
      <c r="AD317" s="23" t="n">
        <v>0</v>
      </c>
      <c r="AE317" s="22" t="n">
        <v>0</v>
      </c>
      <c r="AF317" s="22" t="n">
        <v>0</v>
      </c>
      <c r="AG317" s="5" t="n">
        <v>0</v>
      </c>
      <c r="AH317" s="5" t="n">
        <v>0</v>
      </c>
      <c r="AI317" s="5" t="n">
        <v>0</v>
      </c>
      <c r="AJ317" s="5" t="n">
        <v>0</v>
      </c>
      <c r="AK317" s="5" t="n">
        <v>0</v>
      </c>
      <c r="AL317" s="5" t="n">
        <v>0.00593818266271079</v>
      </c>
      <c r="AM317" s="22" t="n">
        <v>0</v>
      </c>
      <c r="AN317" s="22" t="n">
        <v>0</v>
      </c>
      <c r="AO317" s="22" t="n">
        <v>0</v>
      </c>
      <c r="AP317" s="22" t="n">
        <v>0</v>
      </c>
      <c r="AQ317" s="22" t="n">
        <v>0</v>
      </c>
      <c r="AR317" s="22" t="n">
        <v>0</v>
      </c>
      <c r="AS317" s="22" t="n">
        <v>0</v>
      </c>
      <c r="AT317" s="22" t="n">
        <v>0</v>
      </c>
      <c r="AU317" s="22" t="n">
        <v>0</v>
      </c>
      <c r="AV317" s="23" t="n">
        <v>0</v>
      </c>
      <c r="AW317" s="22" t="n">
        <v>0.00312600054479245</v>
      </c>
      <c r="AX317" s="22" t="n">
        <v>0.00212144144067168</v>
      </c>
      <c r="AY317" s="23" t="n">
        <v>0.0169327168660993</v>
      </c>
      <c r="AZ317" s="22" t="n">
        <v>0.00306823829203785</v>
      </c>
      <c r="BA317" s="5" t="n">
        <v>0</v>
      </c>
      <c r="BB317" s="22" t="n">
        <v>0</v>
      </c>
      <c r="BC317" s="22" t="n">
        <v>0.0182076720630547</v>
      </c>
      <c r="BD317" s="5" t="n">
        <v>0</v>
      </c>
      <c r="BE317" s="22" t="n">
        <v>0</v>
      </c>
      <c r="BF317" s="22" t="n">
        <v>0</v>
      </c>
      <c r="BG317" s="23" t="n">
        <v>0.0229186338051194</v>
      </c>
      <c r="BH317" s="22" t="n">
        <v>0.00173593986833665</v>
      </c>
      <c r="BI317" s="23" t="n">
        <v>0.00780027109602439</v>
      </c>
      <c r="BJ317" s="5" t="n">
        <v>0</v>
      </c>
      <c r="BK317" s="5" t="n">
        <v>0</v>
      </c>
      <c r="BL317" s="5" t="n">
        <v>0.0184870039900977</v>
      </c>
      <c r="BM317" s="5" t="n">
        <v>0</v>
      </c>
      <c r="BN317" s="5" t="n">
        <v>0.00211763030339768</v>
      </c>
      <c r="BO317" s="23" t="n">
        <v>0</v>
      </c>
      <c r="BP317" s="22" t="n">
        <v>0.0133640279248313</v>
      </c>
      <c r="BQ317" s="23" t="n">
        <v>0.00342563516287684</v>
      </c>
      <c r="BR317" s="22" t="n">
        <v>0.00544464609800357</v>
      </c>
      <c r="BS317" s="22" t="n">
        <v>0.00615747674250304</v>
      </c>
      <c r="BT317" s="22" t="n">
        <v>0</v>
      </c>
      <c r="BU317" s="22" t="n">
        <v>0.00652166147597822</v>
      </c>
      <c r="BV317" s="5" t="n">
        <v>0.00409904557691211</v>
      </c>
      <c r="BW317" s="23" t="n">
        <v>0.00194167547910763</v>
      </c>
      <c r="BX317" s="22" t="n">
        <v>0.00483677462540936</v>
      </c>
      <c r="BY317" s="5" t="n">
        <v>0.00830580034138188</v>
      </c>
      <c r="BZ317" s="22" t="n">
        <v>0.00136166573822826</v>
      </c>
      <c r="CA317" s="23" t="n">
        <v>0</v>
      </c>
      <c r="CB317" s="22" t="n">
        <v>0</v>
      </c>
      <c r="CC317" s="22" t="n">
        <v>0.0105524554642285</v>
      </c>
      <c r="CD317" s="5" t="n">
        <v>0</v>
      </c>
      <c r="CE317" s="22" t="n">
        <v>0.00308595382306107</v>
      </c>
      <c r="CF317" s="5" t="n">
        <v>0.00483677462540936</v>
      </c>
      <c r="CG317" s="22" t="n">
        <v>0</v>
      </c>
      <c r="CH317" s="22" t="n">
        <v>0</v>
      </c>
      <c r="CI317" s="22" t="n">
        <v>0.0195360099492092</v>
      </c>
      <c r="CJ317" s="22" t="n">
        <v>0</v>
      </c>
      <c r="CK317" s="22" t="n">
        <v>0.00188553951461513</v>
      </c>
      <c r="CL317" s="22" t="n">
        <v>0</v>
      </c>
      <c r="CM317" s="22" t="n">
        <v>0</v>
      </c>
      <c r="CN317" s="23" t="n">
        <v>0</v>
      </c>
    </row>
    <row r="318" s="22" customFormat="true" ht="15" hidden="false" customHeight="false" outlineLevel="0" collapsed="false">
      <c r="A318" s="25" t="s">
        <v>547</v>
      </c>
      <c r="B318" s="20" t="n">
        <v>0.0279330110016034</v>
      </c>
      <c r="C318" s="5" t="n">
        <v>0.0333074483746975</v>
      </c>
      <c r="D318" s="23" t="n">
        <v>0.0195990316885263</v>
      </c>
      <c r="E318" s="22" t="n">
        <v>0.0500118766659463</v>
      </c>
      <c r="F318" s="22" t="n">
        <v>0.0444558838492344</v>
      </c>
      <c r="G318" s="22" t="n">
        <v>0.0157126604121366</v>
      </c>
      <c r="H318" s="22" t="n">
        <v>0.0252449814253109</v>
      </c>
      <c r="I318" s="22" t="n">
        <v>0.0171232800810453</v>
      </c>
      <c r="J318" s="23" t="n">
        <v>0.00115466046169425</v>
      </c>
      <c r="K318" s="22" t="n">
        <v>0.0279330110016034</v>
      </c>
      <c r="L318" s="5" t="n">
        <v>0</v>
      </c>
      <c r="M318" s="22" t="n">
        <v>0</v>
      </c>
      <c r="N318" s="24" t="n">
        <v>0</v>
      </c>
      <c r="O318" s="22" t="n">
        <v>0</v>
      </c>
      <c r="P318" s="23" t="n">
        <v>0</v>
      </c>
      <c r="Q318" s="5" t="n">
        <v>0.0279330110016034</v>
      </c>
      <c r="R318" s="23" t="n">
        <v>0</v>
      </c>
      <c r="S318" s="22" t="n">
        <v>0.32836496816443</v>
      </c>
      <c r="T318" s="5" t="n">
        <v>0</v>
      </c>
      <c r="U318" s="5" t="n">
        <v>0</v>
      </c>
      <c r="V318" s="5" t="n">
        <v>0</v>
      </c>
      <c r="W318" s="5" t="n">
        <v>0</v>
      </c>
      <c r="X318" s="22" t="n">
        <v>0</v>
      </c>
      <c r="Y318" s="22" t="n">
        <v>0</v>
      </c>
      <c r="Z318" s="22" t="n">
        <v>0</v>
      </c>
      <c r="AA318" s="23" t="n">
        <v>0</v>
      </c>
      <c r="AB318" s="22" t="n">
        <v>0</v>
      </c>
      <c r="AC318" s="22" t="n">
        <v>0</v>
      </c>
      <c r="AD318" s="23" t="n">
        <v>0</v>
      </c>
      <c r="AE318" s="22" t="n">
        <v>0</v>
      </c>
      <c r="AF318" s="22" t="n">
        <v>0</v>
      </c>
      <c r="AG318" s="5" t="n">
        <v>0</v>
      </c>
      <c r="AH318" s="5" t="n">
        <v>0</v>
      </c>
      <c r="AI318" s="5" t="n">
        <v>0</v>
      </c>
      <c r="AJ318" s="5" t="n">
        <v>0</v>
      </c>
      <c r="AK318" s="5" t="n">
        <v>0</v>
      </c>
      <c r="AL318" s="5" t="n">
        <v>0.0279330110016034</v>
      </c>
      <c r="AM318" s="22" t="n">
        <v>0</v>
      </c>
      <c r="AN318" s="22" t="n">
        <v>0</v>
      </c>
      <c r="AO318" s="22" t="n">
        <v>0</v>
      </c>
      <c r="AP318" s="22" t="n">
        <v>0</v>
      </c>
      <c r="AQ318" s="22" t="n">
        <v>0</v>
      </c>
      <c r="AR318" s="22" t="n">
        <v>0</v>
      </c>
      <c r="AS318" s="22" t="n">
        <v>0</v>
      </c>
      <c r="AT318" s="22" t="n">
        <v>0</v>
      </c>
      <c r="AU318" s="22" t="n">
        <v>0</v>
      </c>
      <c r="AV318" s="23" t="n">
        <v>0</v>
      </c>
      <c r="AW318" s="22" t="n">
        <v>0.0334133936479014</v>
      </c>
      <c r="AX318" s="22" t="n">
        <v>0.0188651644691449</v>
      </c>
      <c r="AY318" s="23" t="n">
        <v>0.0424112964902359</v>
      </c>
      <c r="AZ318" s="22" t="n">
        <v>0.0236642646917846</v>
      </c>
      <c r="BA318" s="5" t="n">
        <v>0.0112117183315708</v>
      </c>
      <c r="BB318" s="22" t="n">
        <v>0.0376029942203136</v>
      </c>
      <c r="BC318" s="22" t="n">
        <v>0.059152849783625</v>
      </c>
      <c r="BD318" s="5" t="n">
        <v>0.00163396628477439</v>
      </c>
      <c r="BE318" s="22" t="n">
        <v>0.000807221020920344</v>
      </c>
      <c r="BF318" s="22" t="n">
        <v>0.00485475937460102</v>
      </c>
      <c r="BG318" s="23" t="n">
        <v>0.0687559014153581</v>
      </c>
      <c r="BH318" s="22" t="n">
        <v>0.0276376651460111</v>
      </c>
      <c r="BI318" s="23" t="n">
        <v>0.0280638839969137</v>
      </c>
      <c r="BJ318" s="5" t="n">
        <v>0.0976523447705018</v>
      </c>
      <c r="BK318" s="5" t="n">
        <v>0.00533247142926708</v>
      </c>
      <c r="BL318" s="5" t="n">
        <v>0.0216580026768909</v>
      </c>
      <c r="BM318" s="5" t="n">
        <v>0.0033632236255116</v>
      </c>
      <c r="BN318" s="5" t="n">
        <v>0.0073770078141168</v>
      </c>
      <c r="BO318" s="23" t="n">
        <v>0</v>
      </c>
      <c r="BP318" s="22" t="n">
        <v>0.0577010106212936</v>
      </c>
      <c r="BQ318" s="23" t="n">
        <v>0.0178609571977037</v>
      </c>
      <c r="BR318" s="22" t="n">
        <v>0.0308529945553536</v>
      </c>
      <c r="BS318" s="22" t="n">
        <v>0.026635568922901</v>
      </c>
      <c r="BT318" s="22" t="n">
        <v>0.03176793020595</v>
      </c>
      <c r="BU318" s="22" t="n">
        <v>0.0263320147717235</v>
      </c>
      <c r="BV318" s="5" t="n">
        <v>0.0369523865111788</v>
      </c>
      <c r="BW318" s="23" t="n">
        <v>0.0467314001292863</v>
      </c>
      <c r="BX318" s="22" t="n">
        <v>0.0309551432113445</v>
      </c>
      <c r="BY318" s="5" t="n">
        <v>0.0329560996749331</v>
      </c>
      <c r="BZ318" s="22" t="n">
        <v>0.00669734170489136</v>
      </c>
      <c r="CA318" s="23" t="n">
        <v>0.00249699686304604</v>
      </c>
      <c r="CB318" s="22" t="n">
        <v>0.014094922177429</v>
      </c>
      <c r="CC318" s="22" t="n">
        <v>0.0158286831963428</v>
      </c>
      <c r="CD318" s="5" t="n">
        <v>0.0051195989611578</v>
      </c>
      <c r="CE318" s="22" t="n">
        <v>0.0467150510884197</v>
      </c>
      <c r="CF318" s="5" t="n">
        <v>0.0309551432113445</v>
      </c>
      <c r="CG318" s="22" t="n">
        <v>0.00249699686304604</v>
      </c>
      <c r="CH318" s="22" t="n">
        <v>0.0110781398890314</v>
      </c>
      <c r="CI318" s="22" t="n">
        <v>0.0358273880100572</v>
      </c>
      <c r="CJ318" s="22" t="n">
        <v>0.0058871652031314</v>
      </c>
      <c r="CK318" s="22" t="n">
        <v>0.0401097680978913</v>
      </c>
      <c r="CL318" s="22" t="n">
        <v>0.0147312304035786</v>
      </c>
      <c r="CM318" s="22" t="n">
        <v>0.00302299133675093</v>
      </c>
      <c r="CN318" s="23" t="n">
        <v>0</v>
      </c>
    </row>
    <row r="319" s="22" customFormat="true" ht="15" hidden="false" customHeight="false" outlineLevel="0" collapsed="false">
      <c r="A319" s="25" t="s">
        <v>548</v>
      </c>
      <c r="B319" s="20" t="n">
        <v>0.00116225980557169</v>
      </c>
      <c r="C319" s="5" t="n">
        <v>0.000993397830805535</v>
      </c>
      <c r="D319" s="23" t="n">
        <v>0.0014241090200608</v>
      </c>
      <c r="E319" s="22" t="n">
        <v>0.00457733944329228</v>
      </c>
      <c r="F319" s="22" t="n">
        <v>0</v>
      </c>
      <c r="G319" s="22" t="n">
        <v>0</v>
      </c>
      <c r="H319" s="22" t="n">
        <v>0.00251777289127958</v>
      </c>
      <c r="I319" s="22" t="n">
        <v>0</v>
      </c>
      <c r="J319" s="23" t="n">
        <v>0</v>
      </c>
      <c r="K319" s="22" t="n">
        <v>0.00116225980557169</v>
      </c>
      <c r="L319" s="5" t="n">
        <v>0</v>
      </c>
      <c r="M319" s="22" t="n">
        <v>0</v>
      </c>
      <c r="N319" s="24" t="n">
        <v>0</v>
      </c>
      <c r="O319" s="22" t="n">
        <v>0</v>
      </c>
      <c r="P319" s="23" t="n">
        <v>0</v>
      </c>
      <c r="Q319" s="5" t="n">
        <v>0.00116225980557169</v>
      </c>
      <c r="R319" s="23" t="n">
        <v>0</v>
      </c>
      <c r="S319" s="22" t="n">
        <v>0</v>
      </c>
      <c r="T319" s="5" t="n">
        <v>0</v>
      </c>
      <c r="U319" s="5" t="n">
        <v>0</v>
      </c>
      <c r="V319" s="5" t="n">
        <v>0</v>
      </c>
      <c r="W319" s="5" t="n">
        <v>0.0415884272659742</v>
      </c>
      <c r="X319" s="22" t="n">
        <v>0</v>
      </c>
      <c r="Y319" s="22" t="n">
        <v>0</v>
      </c>
      <c r="Z319" s="22" t="n">
        <v>0</v>
      </c>
      <c r="AA319" s="23" t="n">
        <v>0</v>
      </c>
      <c r="AB319" s="22" t="n">
        <v>0</v>
      </c>
      <c r="AC319" s="22" t="n">
        <v>0</v>
      </c>
      <c r="AD319" s="23" t="n">
        <v>0</v>
      </c>
      <c r="AE319" s="22" t="n">
        <v>0</v>
      </c>
      <c r="AF319" s="22" t="n">
        <v>0</v>
      </c>
      <c r="AG319" s="5" t="n">
        <v>0</v>
      </c>
      <c r="AH319" s="5" t="n">
        <v>0</v>
      </c>
      <c r="AI319" s="5" t="n">
        <v>0</v>
      </c>
      <c r="AJ319" s="5" t="n">
        <v>0</v>
      </c>
      <c r="AK319" s="5" t="n">
        <v>0</v>
      </c>
      <c r="AL319" s="5" t="n">
        <v>0.00116225980557169</v>
      </c>
      <c r="AM319" s="22" t="n">
        <v>0</v>
      </c>
      <c r="AN319" s="22" t="n">
        <v>0</v>
      </c>
      <c r="AO319" s="22" t="n">
        <v>0</v>
      </c>
      <c r="AP319" s="22" t="n">
        <v>0</v>
      </c>
      <c r="AQ319" s="22" t="n">
        <v>0</v>
      </c>
      <c r="AR319" s="22" t="n">
        <v>0</v>
      </c>
      <c r="AS319" s="22" t="n">
        <v>0</v>
      </c>
      <c r="AT319" s="22" t="n">
        <v>0</v>
      </c>
      <c r="AU319" s="22" t="n">
        <v>0</v>
      </c>
      <c r="AV319" s="23" t="n">
        <v>0</v>
      </c>
      <c r="AW319" s="22" t="n">
        <v>0.000196866833611148</v>
      </c>
      <c r="AX319" s="22" t="n">
        <v>0.00212144144067168</v>
      </c>
      <c r="AY319" s="23" t="n">
        <v>0</v>
      </c>
      <c r="AZ319" s="22" t="n">
        <v>0.00128419154276729</v>
      </c>
      <c r="BA319" s="5" t="n">
        <v>0</v>
      </c>
      <c r="BB319" s="22" t="n">
        <v>0</v>
      </c>
      <c r="BC319" s="22" t="n">
        <v>0</v>
      </c>
      <c r="BD319" s="5" t="n">
        <v>0</v>
      </c>
      <c r="BE319" s="22" t="n">
        <v>0</v>
      </c>
      <c r="BF319" s="22" t="n">
        <v>0</v>
      </c>
      <c r="BG319" s="23" t="n">
        <v>0.0229186338051194</v>
      </c>
      <c r="BH319" s="22" t="n">
        <v>0.00378517384433307</v>
      </c>
      <c r="BI319" s="23" t="n">
        <v>0</v>
      </c>
      <c r="BJ319" s="5" t="n">
        <v>0.00295641725109373</v>
      </c>
      <c r="BK319" s="5" t="n">
        <v>0</v>
      </c>
      <c r="BL319" s="5" t="n">
        <v>0.00207153999816635</v>
      </c>
      <c r="BM319" s="5" t="n">
        <v>0</v>
      </c>
      <c r="BN319" s="5" t="n">
        <v>0.000101070927961996</v>
      </c>
      <c r="BO319" s="23" t="n">
        <v>0</v>
      </c>
      <c r="BP319" s="22" t="n">
        <v>0.000180390747089953</v>
      </c>
      <c r="BQ319" s="23" t="n">
        <v>0.00149447688806817</v>
      </c>
      <c r="BR319" s="22" t="n">
        <v>0.00362976406533571</v>
      </c>
      <c r="BS319" s="22" t="n">
        <v>6.58687482038669E-005</v>
      </c>
      <c r="BT319" s="22" t="n">
        <v>0</v>
      </c>
      <c r="BU319" s="22" t="n">
        <v>6.97645635698243E-005</v>
      </c>
      <c r="BV319" s="5" t="n">
        <v>0.00223545821777648</v>
      </c>
      <c r="BW319" s="23" t="n">
        <v>0</v>
      </c>
      <c r="BX319" s="22" t="n">
        <v>0.00322451641693958</v>
      </c>
      <c r="BY319" s="5" t="n">
        <v>0</v>
      </c>
      <c r="BZ319" s="22" t="n">
        <v>0.000680832869114129</v>
      </c>
      <c r="CA319" s="23" t="n">
        <v>0</v>
      </c>
      <c r="CB319" s="22" t="n">
        <v>0</v>
      </c>
      <c r="CC319" s="22" t="n">
        <v>0.00527622773211426</v>
      </c>
      <c r="CD319" s="5" t="n">
        <v>0</v>
      </c>
      <c r="CE319" s="22" t="n">
        <v>0</v>
      </c>
      <c r="CF319" s="5" t="n">
        <v>0.00322451641693958</v>
      </c>
      <c r="CG319" s="22" t="n">
        <v>0</v>
      </c>
      <c r="CH319" s="22" t="n">
        <v>0</v>
      </c>
      <c r="CI319" s="22" t="n">
        <v>0</v>
      </c>
      <c r="CJ319" s="22" t="n">
        <v>0</v>
      </c>
      <c r="CK319" s="22" t="n">
        <v>0</v>
      </c>
      <c r="CL319" s="22" t="n">
        <v>0</v>
      </c>
      <c r="CM319" s="22" t="n">
        <v>0</v>
      </c>
      <c r="CN319" s="23" t="n">
        <v>0</v>
      </c>
    </row>
    <row r="320" s="22" customFormat="true" ht="15" hidden="false" customHeight="false" outlineLevel="0" collapsed="false">
      <c r="A320" s="25" t="s">
        <v>549</v>
      </c>
      <c r="B320" s="20" t="n">
        <v>0.0268504656569981</v>
      </c>
      <c r="C320" s="5" t="n">
        <v>0.0217220717244811</v>
      </c>
      <c r="D320" s="23" t="n">
        <v>0.0348029127646438</v>
      </c>
      <c r="E320" s="22" t="n">
        <v>0.0262939202513358</v>
      </c>
      <c r="F320" s="22" t="n">
        <v>0.0301382954855023</v>
      </c>
      <c r="G320" s="22" t="n">
        <v>0.0266854228790044</v>
      </c>
      <c r="H320" s="22" t="n">
        <v>0.0191624160434559</v>
      </c>
      <c r="I320" s="22" t="n">
        <v>0.0265996574299792</v>
      </c>
      <c r="J320" s="23" t="n">
        <v>0.0489898874215623</v>
      </c>
      <c r="K320" s="22" t="n">
        <v>0.0268504656569981</v>
      </c>
      <c r="L320" s="5" t="n">
        <v>0</v>
      </c>
      <c r="M320" s="22" t="n">
        <v>0</v>
      </c>
      <c r="N320" s="24" t="n">
        <v>0</v>
      </c>
      <c r="O320" s="22" t="n">
        <v>0</v>
      </c>
      <c r="P320" s="23" t="n">
        <v>0</v>
      </c>
      <c r="Q320" s="5" t="n">
        <v>0.0268504656569981</v>
      </c>
      <c r="R320" s="23" t="n">
        <v>0</v>
      </c>
      <c r="S320" s="22" t="n">
        <v>0</v>
      </c>
      <c r="T320" s="5" t="n">
        <v>0</v>
      </c>
      <c r="U320" s="5" t="n">
        <v>0</v>
      </c>
      <c r="V320" s="5" t="n">
        <v>0</v>
      </c>
      <c r="W320" s="5" t="n">
        <v>0</v>
      </c>
      <c r="X320" s="22" t="n">
        <v>0.0697883342054976</v>
      </c>
      <c r="Y320" s="22" t="n">
        <v>0</v>
      </c>
      <c r="Z320" s="22" t="n">
        <v>0</v>
      </c>
      <c r="AA320" s="23" t="n">
        <v>0</v>
      </c>
      <c r="AB320" s="22" t="n">
        <v>0</v>
      </c>
      <c r="AC320" s="22" t="n">
        <v>0</v>
      </c>
      <c r="AD320" s="23" t="n">
        <v>0</v>
      </c>
      <c r="AE320" s="22" t="n">
        <v>0</v>
      </c>
      <c r="AF320" s="22" t="n">
        <v>0</v>
      </c>
      <c r="AG320" s="5" t="n">
        <v>0</v>
      </c>
      <c r="AH320" s="5" t="n">
        <v>0</v>
      </c>
      <c r="AI320" s="5" t="n">
        <v>0</v>
      </c>
      <c r="AJ320" s="5" t="n">
        <v>0</v>
      </c>
      <c r="AK320" s="5" t="n">
        <v>0</v>
      </c>
      <c r="AL320" s="5" t="n">
        <v>0.0268504656569981</v>
      </c>
      <c r="AM320" s="22" t="n">
        <v>0</v>
      </c>
      <c r="AN320" s="22" t="n">
        <v>0</v>
      </c>
      <c r="AO320" s="22" t="n">
        <v>0</v>
      </c>
      <c r="AP320" s="22" t="n">
        <v>0</v>
      </c>
      <c r="AQ320" s="22" t="n">
        <v>0</v>
      </c>
      <c r="AR320" s="22" t="n">
        <v>0</v>
      </c>
      <c r="AS320" s="22" t="n">
        <v>0</v>
      </c>
      <c r="AT320" s="22" t="n">
        <v>0</v>
      </c>
      <c r="AU320" s="22" t="n">
        <v>0</v>
      </c>
      <c r="AV320" s="23" t="n">
        <v>0</v>
      </c>
      <c r="AW320" s="22" t="n">
        <v>0.0179340237304729</v>
      </c>
      <c r="AX320" s="22" t="n">
        <v>0.0236967373583808</v>
      </c>
      <c r="AY320" s="23" t="n">
        <v>0.0422465585145459</v>
      </c>
      <c r="AZ320" s="22" t="n">
        <v>0.0199133833413264</v>
      </c>
      <c r="BA320" s="5" t="n">
        <v>0.0127555305695313</v>
      </c>
      <c r="BB320" s="22" t="n">
        <v>0.00247768836157372</v>
      </c>
      <c r="BC320" s="22" t="n">
        <v>0.0384821940989509</v>
      </c>
      <c r="BD320" s="5" t="n">
        <v>0.033143043929683</v>
      </c>
      <c r="BE320" s="22" t="n">
        <v>0.0506440125198346</v>
      </c>
      <c r="BF320" s="22" t="n">
        <v>0.0777753505500663</v>
      </c>
      <c r="BG320" s="23" t="n">
        <v>0.0229186338051194</v>
      </c>
      <c r="BH320" s="22" t="n">
        <v>0.0210461052416354</v>
      </c>
      <c r="BI320" s="23" t="n">
        <v>0.0294224808691359</v>
      </c>
      <c r="BJ320" s="5" t="n">
        <v>0.00424136478806138</v>
      </c>
      <c r="BK320" s="5" t="n">
        <v>0.0259219834894175</v>
      </c>
      <c r="BL320" s="5" t="n">
        <v>0.030762200100723</v>
      </c>
      <c r="BM320" s="5" t="n">
        <v>0.105510880973663</v>
      </c>
      <c r="BN320" s="5" t="n">
        <v>0.0301458891120587</v>
      </c>
      <c r="BO320" s="23" t="n">
        <v>0.00240472492241573</v>
      </c>
      <c r="BP320" s="22" t="n">
        <v>0.0379691348752516</v>
      </c>
      <c r="BQ320" s="23" t="n">
        <v>0.0230884448284316</v>
      </c>
      <c r="BR320" s="22" t="n">
        <v>0.0199637023593464</v>
      </c>
      <c r="BS320" s="22" t="n">
        <v>0.0299104748399096</v>
      </c>
      <c r="BT320" s="22" t="n">
        <v>0.0355664711098381</v>
      </c>
      <c r="BU320" s="22" t="n">
        <v>0.029575950231821</v>
      </c>
      <c r="BV320" s="5" t="n">
        <v>0.0184911790811194</v>
      </c>
      <c r="BW320" s="23" t="n">
        <v>0.0161303166713818</v>
      </c>
      <c r="BX320" s="22" t="n">
        <v>0.0217056848217853</v>
      </c>
      <c r="BY320" s="5" t="n">
        <v>0.0229277354133401</v>
      </c>
      <c r="BZ320" s="22" t="n">
        <v>0.0446035225392696</v>
      </c>
      <c r="CA320" s="23" t="n">
        <v>0.057210285083856</v>
      </c>
      <c r="CB320" s="22" t="n">
        <v>0.0281898443548579</v>
      </c>
      <c r="CC320" s="22" t="n">
        <v>0.0263811386605713</v>
      </c>
      <c r="CD320" s="5" t="n">
        <v>0.0498122602073701</v>
      </c>
      <c r="CE320" s="22" t="n">
        <v>0.0189783364785961</v>
      </c>
      <c r="CF320" s="5" t="n">
        <v>0.0217056848217853</v>
      </c>
      <c r="CG320" s="22" t="n">
        <v>0.057210285083856</v>
      </c>
      <c r="CH320" s="22" t="n">
        <v>0.0305839225090647</v>
      </c>
      <c r="CI320" s="22" t="n">
        <v>0.0276475896701121</v>
      </c>
      <c r="CJ320" s="22" t="n">
        <v>0.0535063003710056</v>
      </c>
      <c r="CK320" s="22" t="n">
        <v>0.00942769757307565</v>
      </c>
      <c r="CL320" s="22" t="n">
        <v>0.0209474527957095</v>
      </c>
      <c r="CM320" s="22" t="n">
        <v>0.00302299133675093</v>
      </c>
      <c r="CN320" s="23" t="n">
        <v>0</v>
      </c>
    </row>
    <row r="321" s="22" customFormat="true" ht="15" hidden="false" customHeight="false" outlineLevel="0" collapsed="false">
      <c r="A321" s="25" t="s">
        <v>550</v>
      </c>
      <c r="B321" s="20" t="n">
        <v>0.000977178805004507</v>
      </c>
      <c r="C321" s="5" t="n">
        <v>0.000452860243589082</v>
      </c>
      <c r="D321" s="23" t="n">
        <v>0.00179022391855868</v>
      </c>
      <c r="E321" s="22" t="n">
        <v>0.000782347457994547</v>
      </c>
      <c r="F321" s="22" t="n">
        <v>0</v>
      </c>
      <c r="G321" s="22" t="n">
        <v>0.000517552063012615</v>
      </c>
      <c r="H321" s="22" t="n">
        <v>0.000390689584434259</v>
      </c>
      <c r="I321" s="22" t="n">
        <v>0.000834369059347944</v>
      </c>
      <c r="J321" s="23" t="n">
        <v>0.00986239341567303</v>
      </c>
      <c r="K321" s="22" t="n">
        <v>0.000977178805004507</v>
      </c>
      <c r="L321" s="5" t="n">
        <v>0</v>
      </c>
      <c r="M321" s="22" t="n">
        <v>0</v>
      </c>
      <c r="N321" s="24" t="n">
        <v>0</v>
      </c>
      <c r="O321" s="22" t="n">
        <v>0</v>
      </c>
      <c r="P321" s="23" t="n">
        <v>0</v>
      </c>
      <c r="Q321" s="5" t="n">
        <v>0.000977178805004507</v>
      </c>
      <c r="R321" s="23" t="n">
        <v>0</v>
      </c>
      <c r="S321" s="22" t="n">
        <v>0</v>
      </c>
      <c r="T321" s="5" t="n">
        <v>0.0314247061141879</v>
      </c>
      <c r="U321" s="5" t="n">
        <v>0</v>
      </c>
      <c r="V321" s="5" t="n">
        <v>0</v>
      </c>
      <c r="W321" s="5" t="n">
        <v>0</v>
      </c>
      <c r="X321" s="22" t="n">
        <v>0</v>
      </c>
      <c r="Y321" s="22" t="n">
        <v>0</v>
      </c>
      <c r="Z321" s="22" t="n">
        <v>0</v>
      </c>
      <c r="AA321" s="23" t="n">
        <v>0</v>
      </c>
      <c r="AB321" s="22" t="n">
        <v>0</v>
      </c>
      <c r="AC321" s="22" t="n">
        <v>0</v>
      </c>
      <c r="AD321" s="23" t="n">
        <v>0</v>
      </c>
      <c r="AE321" s="22" t="n">
        <v>0</v>
      </c>
      <c r="AF321" s="22" t="n">
        <v>0</v>
      </c>
      <c r="AG321" s="5" t="n">
        <v>0</v>
      </c>
      <c r="AH321" s="5" t="n">
        <v>0</v>
      </c>
      <c r="AI321" s="5" t="n">
        <v>0</v>
      </c>
      <c r="AJ321" s="5" t="n">
        <v>0</v>
      </c>
      <c r="AK321" s="5" t="n">
        <v>0</v>
      </c>
      <c r="AL321" s="5" t="n">
        <v>0.000977178805004507</v>
      </c>
      <c r="AM321" s="22" t="n">
        <v>0</v>
      </c>
      <c r="AN321" s="22" t="n">
        <v>0</v>
      </c>
      <c r="AO321" s="22" t="n">
        <v>0</v>
      </c>
      <c r="AP321" s="22" t="n">
        <v>0</v>
      </c>
      <c r="AQ321" s="22" t="n">
        <v>0</v>
      </c>
      <c r="AR321" s="22" t="n">
        <v>0</v>
      </c>
      <c r="AS321" s="22" t="n">
        <v>0</v>
      </c>
      <c r="AT321" s="22" t="n">
        <v>0</v>
      </c>
      <c r="AU321" s="22" t="n">
        <v>0</v>
      </c>
      <c r="AV321" s="23" t="n">
        <v>0</v>
      </c>
      <c r="AW321" s="22" t="n">
        <v>0.00118847346866818</v>
      </c>
      <c r="AX321" s="22" t="n">
        <v>9.13980270613795E-005</v>
      </c>
      <c r="AY321" s="23" t="n">
        <v>0.00270169263327895</v>
      </c>
      <c r="AZ321" s="22" t="n">
        <v>0.000687722141641768</v>
      </c>
      <c r="BA321" s="5" t="n">
        <v>0</v>
      </c>
      <c r="BB321" s="22" t="n">
        <v>0</v>
      </c>
      <c r="BC321" s="22" t="n">
        <v>0.0030235235805827</v>
      </c>
      <c r="BD321" s="5" t="n">
        <v>0</v>
      </c>
      <c r="BE321" s="22" t="n">
        <v>0</v>
      </c>
      <c r="BF321" s="22" t="n">
        <v>0</v>
      </c>
      <c r="BG321" s="23" t="n">
        <v>0</v>
      </c>
      <c r="BH321" s="22" t="n">
        <v>0.000148523438024253</v>
      </c>
      <c r="BI321" s="23" t="n">
        <v>0.00134437071883751</v>
      </c>
      <c r="BJ321" s="5" t="n">
        <v>0</v>
      </c>
      <c r="BK321" s="5" t="n">
        <v>0.0129609917447088</v>
      </c>
      <c r="BL321" s="5" t="n">
        <v>0.000426141304322476</v>
      </c>
      <c r="BM321" s="5" t="n">
        <v>0</v>
      </c>
      <c r="BN321" s="5" t="n">
        <v>0.000673724832593575</v>
      </c>
      <c r="BO321" s="23" t="n">
        <v>0</v>
      </c>
      <c r="BP321" s="22" t="n">
        <v>0.00220846653035297</v>
      </c>
      <c r="BQ321" s="23" t="n">
        <v>0.000560570488146434</v>
      </c>
      <c r="BR321" s="22" t="n">
        <v>0.00181488203266786</v>
      </c>
      <c r="BS321" s="22" t="n">
        <v>0.000604960469857176</v>
      </c>
      <c r="BT321" s="22" t="n">
        <v>0</v>
      </c>
      <c r="BU321" s="22" t="n">
        <v>0.000640740932649211</v>
      </c>
      <c r="BV321" s="5" t="n">
        <v>0.00111772910888824</v>
      </c>
      <c r="BW321" s="23" t="n">
        <v>0</v>
      </c>
      <c r="BX321" s="22" t="n">
        <v>0.00161225820846979</v>
      </c>
      <c r="BY321" s="5" t="n">
        <v>0.000647299626538487</v>
      </c>
      <c r="BZ321" s="22" t="n">
        <v>0.0013990451840184</v>
      </c>
      <c r="CA321" s="23" t="n">
        <v>0</v>
      </c>
      <c r="CB321" s="22" t="n">
        <v>0.00901121690863018</v>
      </c>
      <c r="CC321" s="22" t="n">
        <v>0.00527622773211426</v>
      </c>
      <c r="CD321" s="5" t="n">
        <v>0</v>
      </c>
      <c r="CE321" s="22" t="n">
        <v>0</v>
      </c>
      <c r="CF321" s="5" t="n">
        <v>0.00161225820846979</v>
      </c>
      <c r="CG321" s="22" t="n">
        <v>0</v>
      </c>
      <c r="CH321" s="22" t="n">
        <v>0</v>
      </c>
      <c r="CI321" s="22" t="n">
        <v>0</v>
      </c>
      <c r="CJ321" s="22" t="n">
        <v>0.00147179130078285</v>
      </c>
      <c r="CK321" s="22" t="n">
        <v>0.00377107902923026</v>
      </c>
      <c r="CL321" s="22" t="n">
        <v>0</v>
      </c>
      <c r="CM321" s="22" t="n">
        <v>0</v>
      </c>
      <c r="CN321" s="23" t="n">
        <v>0</v>
      </c>
    </row>
    <row r="322" s="22" customFormat="true" ht="15" hidden="false" customHeight="false" outlineLevel="0" collapsed="false">
      <c r="A322" s="25" t="s">
        <v>551</v>
      </c>
      <c r="B322" s="20" t="n">
        <v>0.00546289009521195</v>
      </c>
      <c r="C322" s="5" t="n">
        <v>0.00579584325565366</v>
      </c>
      <c r="D322" s="23" t="n">
        <v>0.0049465895862065</v>
      </c>
      <c r="E322" s="22" t="n">
        <v>0.00311939970364604</v>
      </c>
      <c r="F322" s="22" t="n">
        <v>0.00665145368084108</v>
      </c>
      <c r="G322" s="22" t="n">
        <v>0.00926615854666991</v>
      </c>
      <c r="H322" s="22" t="n">
        <v>0.00442037947477206</v>
      </c>
      <c r="I322" s="22" t="n">
        <v>0.00272037333070281</v>
      </c>
      <c r="J322" s="23" t="n">
        <v>0.00202881585565156</v>
      </c>
      <c r="K322" s="22" t="n">
        <v>0.00546289009521195</v>
      </c>
      <c r="L322" s="5" t="n">
        <v>0</v>
      </c>
      <c r="M322" s="22" t="n">
        <v>0</v>
      </c>
      <c r="N322" s="24" t="n">
        <v>0</v>
      </c>
      <c r="O322" s="22" t="n">
        <v>0</v>
      </c>
      <c r="P322" s="23" t="n">
        <v>0</v>
      </c>
      <c r="Q322" s="5" t="n">
        <v>0.00546289009521195</v>
      </c>
      <c r="R322" s="23" t="n">
        <v>0</v>
      </c>
      <c r="S322" s="22" t="n">
        <v>0</v>
      </c>
      <c r="T322" s="5" t="n">
        <v>0</v>
      </c>
      <c r="U322" s="5" t="n">
        <v>0</v>
      </c>
      <c r="V322" s="5" t="n">
        <v>0</v>
      </c>
      <c r="W322" s="5" t="n">
        <v>0</v>
      </c>
      <c r="X322" s="22" t="n">
        <v>0</v>
      </c>
      <c r="Y322" s="22" t="n">
        <v>0</v>
      </c>
      <c r="Z322" s="22" t="n">
        <v>0</v>
      </c>
      <c r="AA322" s="23" t="n">
        <v>0</v>
      </c>
      <c r="AB322" s="22" t="n">
        <v>0</v>
      </c>
      <c r="AC322" s="22" t="n">
        <v>0</v>
      </c>
      <c r="AD322" s="23" t="n">
        <v>0</v>
      </c>
      <c r="AE322" s="22" t="n">
        <v>0</v>
      </c>
      <c r="AF322" s="22" t="n">
        <v>0</v>
      </c>
      <c r="AG322" s="5" t="n">
        <v>0</v>
      </c>
      <c r="AH322" s="5" t="n">
        <v>0</v>
      </c>
      <c r="AI322" s="5" t="n">
        <v>0</v>
      </c>
      <c r="AJ322" s="5" t="n">
        <v>0</v>
      </c>
      <c r="AK322" s="5" t="n">
        <v>0</v>
      </c>
      <c r="AL322" s="5" t="n">
        <v>0.00546289009521195</v>
      </c>
      <c r="AM322" s="22" t="n">
        <v>0</v>
      </c>
      <c r="AN322" s="22" t="n">
        <v>0</v>
      </c>
      <c r="AO322" s="22" t="n">
        <v>0</v>
      </c>
      <c r="AP322" s="22" t="n">
        <v>0</v>
      </c>
      <c r="AQ322" s="22" t="n">
        <v>0</v>
      </c>
      <c r="AR322" s="22" t="n">
        <v>0</v>
      </c>
      <c r="AS322" s="22" t="n">
        <v>0</v>
      </c>
      <c r="AT322" s="22" t="n">
        <v>0</v>
      </c>
      <c r="AU322" s="22" t="n">
        <v>0</v>
      </c>
      <c r="AV322" s="23" t="n">
        <v>0</v>
      </c>
      <c r="AW322" s="22" t="n">
        <v>0.00603591543874932</v>
      </c>
      <c r="AX322" s="22" t="n">
        <v>0.00542150960845643</v>
      </c>
      <c r="AY322" s="23" t="n">
        <v>0.00500432997850304</v>
      </c>
      <c r="AZ322" s="22" t="n">
        <v>0.00767616883266339</v>
      </c>
      <c r="BA322" s="5" t="n">
        <v>0.0202074900597975</v>
      </c>
      <c r="BB322" s="22" t="n">
        <v>0.00247768836157372</v>
      </c>
      <c r="BC322" s="22" t="n">
        <v>0.000411479028644238</v>
      </c>
      <c r="BD322" s="5" t="n">
        <v>0</v>
      </c>
      <c r="BE322" s="22" t="n">
        <v>0</v>
      </c>
      <c r="BF322" s="22" t="n">
        <v>0.0284041078500048</v>
      </c>
      <c r="BG322" s="23" t="n">
        <v>0</v>
      </c>
      <c r="BH322" s="22" t="n">
        <v>0.00696988246626379</v>
      </c>
      <c r="BI322" s="23" t="n">
        <v>0.00479511500449476</v>
      </c>
      <c r="BJ322" s="5" t="n">
        <v>0</v>
      </c>
      <c r="BK322" s="5" t="n">
        <v>0</v>
      </c>
      <c r="BL322" s="5" t="n">
        <v>0.0132120536318109</v>
      </c>
      <c r="BM322" s="5" t="n">
        <v>0</v>
      </c>
      <c r="BN322" s="5" t="n">
        <v>0.00401794574436989</v>
      </c>
      <c r="BO322" s="23" t="n">
        <v>0.0046937514569244</v>
      </c>
      <c r="BP322" s="22" t="n">
        <v>0.00220044118750312</v>
      </c>
      <c r="BQ322" s="23" t="n">
        <v>0.00656674528705266</v>
      </c>
      <c r="BR322" s="22" t="n">
        <v>0.00907441016333928</v>
      </c>
      <c r="BS322" s="22" t="n">
        <v>0.00385817622672271</v>
      </c>
      <c r="BT322" s="22" t="n">
        <v>0.0147618795051473</v>
      </c>
      <c r="BU322" s="22" t="n">
        <v>0.0032132753300721</v>
      </c>
      <c r="BV322" s="5" t="n">
        <v>0.00839680405569601</v>
      </c>
      <c r="BW322" s="23" t="n">
        <v>0.0073104139036369</v>
      </c>
      <c r="BX322" s="22" t="n">
        <v>0.0097093918135529</v>
      </c>
      <c r="BY322" s="5" t="n">
        <v>0.0026412907769491</v>
      </c>
      <c r="BZ322" s="22" t="n">
        <v>0.0115519483490466</v>
      </c>
      <c r="CA322" s="23" t="n">
        <v>0</v>
      </c>
      <c r="CB322" s="22" t="n">
        <v>0.0101674105375976</v>
      </c>
      <c r="CC322" s="22" t="n">
        <v>0.0105524554642285</v>
      </c>
      <c r="CD322" s="5" t="n">
        <v>0.0294003717561309</v>
      </c>
      <c r="CE322" s="22" t="n">
        <v>0.00308595382306107</v>
      </c>
      <c r="CF322" s="5" t="n">
        <v>0.0097093918135529</v>
      </c>
      <c r="CG322" s="22" t="n">
        <v>0</v>
      </c>
      <c r="CH322" s="22" t="n">
        <v>0.002029336869269</v>
      </c>
      <c r="CI322" s="22" t="n">
        <v>0</v>
      </c>
      <c r="CJ322" s="22" t="n">
        <v>0.0029435826015657</v>
      </c>
      <c r="CK322" s="22" t="n">
        <v>0.00754215805846052</v>
      </c>
      <c r="CL322" s="22" t="n">
        <v>0.00437831508357326</v>
      </c>
      <c r="CM322" s="22" t="n">
        <v>0</v>
      </c>
      <c r="CN322" s="23" t="n">
        <v>0</v>
      </c>
    </row>
    <row r="323" s="22" customFormat="true" ht="15" hidden="false" customHeight="false" outlineLevel="0" collapsed="false">
      <c r="A323" s="25" t="s">
        <v>552</v>
      </c>
      <c r="B323" s="20" t="n">
        <v>0.0583963756323333</v>
      </c>
      <c r="C323" s="5" t="n">
        <v>0.0668548877971162</v>
      </c>
      <c r="D323" s="23" t="n">
        <v>0.0452800137683682</v>
      </c>
      <c r="E323" s="22" t="n">
        <v>0.0611131263457974</v>
      </c>
      <c r="F323" s="22" t="n">
        <v>0.0768268732641302</v>
      </c>
      <c r="G323" s="22" t="n">
        <v>0.0485250337803887</v>
      </c>
      <c r="H323" s="22" t="n">
        <v>0.0521800752217543</v>
      </c>
      <c r="I323" s="22" t="n">
        <v>0.0616678985238237</v>
      </c>
      <c r="J323" s="23" t="n">
        <v>0.0373582179729504</v>
      </c>
      <c r="K323" s="22" t="n">
        <v>0.0583963756323333</v>
      </c>
      <c r="L323" s="5" t="n">
        <v>0</v>
      </c>
      <c r="M323" s="22" t="n">
        <v>0</v>
      </c>
      <c r="N323" s="24" t="n">
        <v>0</v>
      </c>
      <c r="O323" s="22" t="n">
        <v>0</v>
      </c>
      <c r="P323" s="23" t="n">
        <v>0</v>
      </c>
      <c r="Q323" s="5" t="n">
        <v>0.0583963756323333</v>
      </c>
      <c r="R323" s="23" t="n">
        <v>0</v>
      </c>
      <c r="S323" s="22" t="n">
        <v>0</v>
      </c>
      <c r="T323" s="5" t="n">
        <v>0</v>
      </c>
      <c r="U323" s="5" t="n">
        <v>0</v>
      </c>
      <c r="V323" s="5" t="n">
        <v>0</v>
      </c>
      <c r="W323" s="5" t="n">
        <v>0</v>
      </c>
      <c r="X323" s="22" t="n">
        <v>0</v>
      </c>
      <c r="Y323" s="22" t="n">
        <v>0</v>
      </c>
      <c r="Z323" s="22" t="n">
        <v>0</v>
      </c>
      <c r="AA323" s="23" t="n">
        <v>0.658027839047626</v>
      </c>
      <c r="AB323" s="22" t="n">
        <v>0</v>
      </c>
      <c r="AC323" s="22" t="n">
        <v>0</v>
      </c>
      <c r="AD323" s="23" t="n">
        <v>0</v>
      </c>
      <c r="AE323" s="22" t="n">
        <v>0</v>
      </c>
      <c r="AF323" s="22" t="n">
        <v>0</v>
      </c>
      <c r="AG323" s="5" t="n">
        <v>0</v>
      </c>
      <c r="AH323" s="5" t="n">
        <v>0</v>
      </c>
      <c r="AI323" s="5" t="n">
        <v>0</v>
      </c>
      <c r="AJ323" s="5" t="n">
        <v>0</v>
      </c>
      <c r="AK323" s="5" t="n">
        <v>0</v>
      </c>
      <c r="AL323" s="5" t="n">
        <v>0.0583963756323333</v>
      </c>
      <c r="AM323" s="22" t="n">
        <v>0</v>
      </c>
      <c r="AN323" s="22" t="n">
        <v>0</v>
      </c>
      <c r="AO323" s="22" t="n">
        <v>0</v>
      </c>
      <c r="AP323" s="22" t="n">
        <v>0</v>
      </c>
      <c r="AQ323" s="22" t="n">
        <v>0</v>
      </c>
      <c r="AR323" s="22" t="n">
        <v>0</v>
      </c>
      <c r="AS323" s="22" t="n">
        <v>0</v>
      </c>
      <c r="AT323" s="22" t="n">
        <v>0</v>
      </c>
      <c r="AU323" s="22" t="n">
        <v>0</v>
      </c>
      <c r="AV323" s="23" t="n">
        <v>0</v>
      </c>
      <c r="AW323" s="22" t="n">
        <v>0.111702037530825</v>
      </c>
      <c r="AX323" s="22" t="n">
        <v>0.0329762108299937</v>
      </c>
      <c r="AY323" s="23" t="n">
        <v>0.0626605397659707</v>
      </c>
      <c r="AZ323" s="22" t="n">
        <v>0.0721859107096552</v>
      </c>
      <c r="BA323" s="5" t="n">
        <v>0.0938406126260705</v>
      </c>
      <c r="BB323" s="22" t="n">
        <v>0.0532036931820978</v>
      </c>
      <c r="BC323" s="22" t="n">
        <v>0.0594170909244004</v>
      </c>
      <c r="BD323" s="5" t="n">
        <v>0.014179180968314</v>
      </c>
      <c r="BE323" s="22" t="n">
        <v>0.0105215288191469</v>
      </c>
      <c r="BF323" s="22" t="n">
        <v>0.00745482019191083</v>
      </c>
      <c r="BG323" s="23" t="n">
        <v>0.07834611188469</v>
      </c>
      <c r="BH323" s="22" t="n">
        <v>0.054815887979802</v>
      </c>
      <c r="BI323" s="23" t="n">
        <v>0.0599829533170679</v>
      </c>
      <c r="BJ323" s="5" t="n">
        <v>0.0119909028844167</v>
      </c>
      <c r="BK323" s="5" t="n">
        <v>0.218143262526213</v>
      </c>
      <c r="BL323" s="5" t="n">
        <v>0.0644842706528194</v>
      </c>
      <c r="BM323" s="5" t="n">
        <v>0.0142014734722983</v>
      </c>
      <c r="BN323" s="5" t="n">
        <v>0.0598663634260657</v>
      </c>
      <c r="BO323" s="23" t="n">
        <v>0.102298281583519</v>
      </c>
      <c r="BP323" s="22" t="n">
        <v>0.0729496717234531</v>
      </c>
      <c r="BQ323" s="23" t="n">
        <v>0.053472242901663</v>
      </c>
      <c r="BR323" s="22" t="n">
        <v>0.0707803992740463</v>
      </c>
      <c r="BS323" s="22" t="n">
        <v>0.0528937578673249</v>
      </c>
      <c r="BT323" s="22" t="n">
        <v>0.076053568721392</v>
      </c>
      <c r="BU323" s="22" t="n">
        <v>0.0515239679524068</v>
      </c>
      <c r="BV323" s="5" t="n">
        <v>0.075520825971278</v>
      </c>
      <c r="BW323" s="23" t="n">
        <v>0.0831210421180029</v>
      </c>
      <c r="BX323" s="22" t="n">
        <v>0.0713691261112917</v>
      </c>
      <c r="BY323" s="5" t="n">
        <v>0.0601671467675059</v>
      </c>
      <c r="BZ323" s="22" t="n">
        <v>0.0321730257777635</v>
      </c>
      <c r="CA323" s="23" t="n">
        <v>0.0154496404667173</v>
      </c>
      <c r="CB323" s="22" t="n">
        <v>0.0932517766626291</v>
      </c>
      <c r="CC323" s="22" t="n">
        <v>0.0685909605174854</v>
      </c>
      <c r="CD323" s="5" t="n">
        <v>0.0396395696784465</v>
      </c>
      <c r="CE323" s="22" t="n">
        <v>0.0858703539100281</v>
      </c>
      <c r="CF323" s="5" t="n">
        <v>0.0713691261112917</v>
      </c>
      <c r="CG323" s="22" t="n">
        <v>0.0154496404667173</v>
      </c>
      <c r="CH323" s="22" t="n">
        <v>0.0380801096973803</v>
      </c>
      <c r="CI323" s="22" t="n">
        <v>0.0325145375026539</v>
      </c>
      <c r="CJ323" s="22" t="n">
        <v>0.0236065684110378</v>
      </c>
      <c r="CK323" s="22" t="n">
        <v>0.0872482559632696</v>
      </c>
      <c r="CL323" s="22" t="n">
        <v>0.0847842717407507</v>
      </c>
      <c r="CM323" s="22" t="n">
        <v>0</v>
      </c>
      <c r="CN323" s="23" t="n">
        <v>0</v>
      </c>
    </row>
    <row r="324" s="22" customFormat="true" ht="15" hidden="false" customHeight="false" outlineLevel="0" collapsed="false">
      <c r="A324" s="25" t="s">
        <v>553</v>
      </c>
      <c r="B324" s="20" t="n">
        <v>0.00511552551324133</v>
      </c>
      <c r="C324" s="5" t="n">
        <v>0.00562216561013306</v>
      </c>
      <c r="D324" s="23" t="n">
        <v>0.00432989386595295</v>
      </c>
      <c r="E324" s="22" t="n">
        <v>0</v>
      </c>
      <c r="F324" s="22" t="n">
        <v>0.00406059165979172</v>
      </c>
      <c r="G324" s="22" t="n">
        <v>0.00446666647997674</v>
      </c>
      <c r="H324" s="22" t="n">
        <v>0.0125318844783541</v>
      </c>
      <c r="I324" s="22" t="n">
        <v>0.0015761290785578</v>
      </c>
      <c r="J324" s="23" t="n">
        <v>0</v>
      </c>
      <c r="K324" s="22" t="n">
        <v>0.00511552551324133</v>
      </c>
      <c r="L324" s="5" t="n">
        <v>0</v>
      </c>
      <c r="M324" s="22" t="n">
        <v>0</v>
      </c>
      <c r="N324" s="24" t="n">
        <v>0</v>
      </c>
      <c r="O324" s="22" t="n">
        <v>0</v>
      </c>
      <c r="P324" s="23" t="n">
        <v>0</v>
      </c>
      <c r="Q324" s="5" t="n">
        <v>0.00511552551324133</v>
      </c>
      <c r="R324" s="23" t="n">
        <v>0</v>
      </c>
      <c r="S324" s="22" t="n">
        <v>0</v>
      </c>
      <c r="T324" s="5" t="n">
        <v>0</v>
      </c>
      <c r="U324" s="5" t="n">
        <v>0</v>
      </c>
      <c r="V324" s="5" t="n">
        <v>0</v>
      </c>
      <c r="W324" s="5" t="n">
        <v>0.183045700896477</v>
      </c>
      <c r="X324" s="22" t="n">
        <v>0</v>
      </c>
      <c r="Y324" s="22" t="n">
        <v>0</v>
      </c>
      <c r="Z324" s="22" t="n">
        <v>0</v>
      </c>
      <c r="AA324" s="23" t="n">
        <v>0</v>
      </c>
      <c r="AB324" s="22" t="n">
        <v>0</v>
      </c>
      <c r="AC324" s="22" t="n">
        <v>0</v>
      </c>
      <c r="AD324" s="23" t="n">
        <v>0</v>
      </c>
      <c r="AE324" s="22" t="n">
        <v>0</v>
      </c>
      <c r="AF324" s="22" t="n">
        <v>0</v>
      </c>
      <c r="AG324" s="5" t="n">
        <v>0</v>
      </c>
      <c r="AH324" s="5" t="n">
        <v>0</v>
      </c>
      <c r="AI324" s="5" t="n">
        <v>0</v>
      </c>
      <c r="AJ324" s="5" t="n">
        <v>0</v>
      </c>
      <c r="AK324" s="5" t="n">
        <v>0</v>
      </c>
      <c r="AL324" s="5" t="n">
        <v>0.00511552551324133</v>
      </c>
      <c r="AM324" s="22" t="n">
        <v>0</v>
      </c>
      <c r="AN324" s="22" t="n">
        <v>0</v>
      </c>
      <c r="AO324" s="22" t="n">
        <v>0</v>
      </c>
      <c r="AP324" s="22" t="n">
        <v>0</v>
      </c>
      <c r="AQ324" s="22" t="n">
        <v>0</v>
      </c>
      <c r="AR324" s="22" t="n">
        <v>0</v>
      </c>
      <c r="AS324" s="22" t="n">
        <v>0</v>
      </c>
      <c r="AT324" s="22" t="n">
        <v>0</v>
      </c>
      <c r="AU324" s="22" t="n">
        <v>0</v>
      </c>
      <c r="AV324" s="23" t="n">
        <v>0</v>
      </c>
      <c r="AW324" s="22" t="n">
        <v>0.00838481070770247</v>
      </c>
      <c r="AX324" s="22" t="n">
        <v>0.00334972345047976</v>
      </c>
      <c r="AY324" s="23" t="n">
        <v>0.00582680471931437</v>
      </c>
      <c r="AZ324" s="22" t="n">
        <v>0.00638511145539023</v>
      </c>
      <c r="BA324" s="5" t="n">
        <v>0</v>
      </c>
      <c r="BB324" s="22" t="n">
        <v>0</v>
      </c>
      <c r="BC324" s="22" t="n">
        <v>0.00281642769783669</v>
      </c>
      <c r="BD324" s="5" t="n">
        <v>0.00447816896819195</v>
      </c>
      <c r="BE324" s="22" t="n">
        <v>0</v>
      </c>
      <c r="BF324" s="22" t="n">
        <v>0</v>
      </c>
      <c r="BG324" s="23" t="n">
        <v>0.0328797588958544</v>
      </c>
      <c r="BH324" s="22" t="n">
        <v>0.00770099352175112</v>
      </c>
      <c r="BI324" s="23" t="n">
        <v>0.00396985870888739</v>
      </c>
      <c r="BJ324" s="5" t="n">
        <v>0.00645152360193966</v>
      </c>
      <c r="BK324" s="5" t="n">
        <v>0</v>
      </c>
      <c r="BL324" s="5" t="n">
        <v>0.00734983382974499</v>
      </c>
      <c r="BM324" s="5" t="n">
        <v>0</v>
      </c>
      <c r="BN324" s="5" t="n">
        <v>0.0042467072644488</v>
      </c>
      <c r="BO324" s="23" t="n">
        <v>0</v>
      </c>
      <c r="BP324" s="22" t="n">
        <v>0.00595043801257447</v>
      </c>
      <c r="BQ324" s="23" t="n">
        <v>0.00483303143496022</v>
      </c>
      <c r="BR324" s="22" t="n">
        <v>0.00362976406533571</v>
      </c>
      <c r="BS324" s="22" t="n">
        <v>0.00577569684158618</v>
      </c>
      <c r="BT324" s="22" t="n">
        <v>0.0147618795051473</v>
      </c>
      <c r="BU324" s="22" t="n">
        <v>0.00524420794196949</v>
      </c>
      <c r="BV324" s="5" t="n">
        <v>0.00670321070266442</v>
      </c>
      <c r="BW324" s="23" t="n">
        <v>0.0116307963929496</v>
      </c>
      <c r="BX324" s="22" t="n">
        <v>0.00487261718814354</v>
      </c>
      <c r="BY324" s="5" t="n">
        <v>0.00549757359632723</v>
      </c>
      <c r="BZ324" s="22" t="n">
        <v>0.00448565325146469</v>
      </c>
      <c r="CA324" s="23" t="n">
        <v>0.00433852561423306</v>
      </c>
      <c r="CB324" s="22" t="n">
        <v>0</v>
      </c>
      <c r="CC324" s="22" t="n">
        <v>0.00527622773211426</v>
      </c>
      <c r="CD324" s="5" t="n">
        <v>0.0102391979223156</v>
      </c>
      <c r="CE324" s="22" t="n">
        <v>0.012806428832474</v>
      </c>
      <c r="CF324" s="5" t="n">
        <v>0.00487261718814354</v>
      </c>
      <c r="CG324" s="22" t="n">
        <v>0.00433852561423306</v>
      </c>
      <c r="CH324" s="22" t="n">
        <v>0.00749069055507607</v>
      </c>
      <c r="CI324" s="22" t="n">
        <v>0</v>
      </c>
      <c r="CJ324" s="22" t="n">
        <v>0</v>
      </c>
      <c r="CK324" s="22" t="n">
        <v>0.00377107902923026</v>
      </c>
      <c r="CL324" s="22" t="n">
        <v>0.00875663016714652</v>
      </c>
      <c r="CM324" s="22" t="n">
        <v>0.00887164533785163</v>
      </c>
      <c r="CN324" s="23" t="n">
        <v>0</v>
      </c>
    </row>
    <row r="325" s="22" customFormat="true" ht="15" hidden="false" customHeight="false" outlineLevel="0" collapsed="false">
      <c r="A325" s="25" t="s">
        <v>554</v>
      </c>
      <c r="B325" s="20" t="n">
        <v>0.02229851680122</v>
      </c>
      <c r="C325" s="5" t="n">
        <v>0.0247675870331653</v>
      </c>
      <c r="D325" s="23" t="n">
        <v>0.0184698034295496</v>
      </c>
      <c r="E325" s="22" t="n">
        <v>0.0137320183298768</v>
      </c>
      <c r="F325" s="22" t="n">
        <v>0.0239678931592592</v>
      </c>
      <c r="G325" s="22" t="n">
        <v>0.0235467095751906</v>
      </c>
      <c r="H325" s="22" t="n">
        <v>0.0241517271154556</v>
      </c>
      <c r="I325" s="22" t="n">
        <v>0.0217786037578126</v>
      </c>
      <c r="J325" s="23" t="n">
        <v>0.0227295956716536</v>
      </c>
      <c r="K325" s="22" t="n">
        <v>0.02229851680122</v>
      </c>
      <c r="L325" s="5" t="n">
        <v>0</v>
      </c>
      <c r="M325" s="22" t="n">
        <v>0</v>
      </c>
      <c r="N325" s="24" t="n">
        <v>0</v>
      </c>
      <c r="O325" s="22" t="n">
        <v>0</v>
      </c>
      <c r="P325" s="23" t="n">
        <v>0</v>
      </c>
      <c r="Q325" s="5" t="n">
        <v>0.02229851680122</v>
      </c>
      <c r="R325" s="23" t="n">
        <v>0</v>
      </c>
      <c r="S325" s="22" t="n">
        <v>0</v>
      </c>
      <c r="T325" s="5" t="n">
        <v>0</v>
      </c>
      <c r="U325" s="5" t="n">
        <v>0</v>
      </c>
      <c r="V325" s="5" t="n">
        <v>0.561625293402585</v>
      </c>
      <c r="W325" s="5" t="n">
        <v>0</v>
      </c>
      <c r="X325" s="22" t="n">
        <v>0</v>
      </c>
      <c r="Y325" s="22" t="n">
        <v>0</v>
      </c>
      <c r="Z325" s="22" t="n">
        <v>0</v>
      </c>
      <c r="AA325" s="23" t="n">
        <v>0</v>
      </c>
      <c r="AB325" s="22" t="n">
        <v>0</v>
      </c>
      <c r="AC325" s="22" t="n">
        <v>0</v>
      </c>
      <c r="AD325" s="23" t="n">
        <v>0</v>
      </c>
      <c r="AE325" s="22" t="n">
        <v>0</v>
      </c>
      <c r="AF325" s="22" t="n">
        <v>0</v>
      </c>
      <c r="AG325" s="5" t="n">
        <v>0</v>
      </c>
      <c r="AH325" s="5" t="n">
        <v>0</v>
      </c>
      <c r="AI325" s="5" t="n">
        <v>0</v>
      </c>
      <c r="AJ325" s="5" t="n">
        <v>0</v>
      </c>
      <c r="AK325" s="5" t="n">
        <v>0</v>
      </c>
      <c r="AL325" s="5" t="n">
        <v>0.02229851680122</v>
      </c>
      <c r="AM325" s="22" t="n">
        <v>0</v>
      </c>
      <c r="AN325" s="22" t="n">
        <v>0</v>
      </c>
      <c r="AO325" s="22" t="n">
        <v>0</v>
      </c>
      <c r="AP325" s="22" t="n">
        <v>0</v>
      </c>
      <c r="AQ325" s="22" t="n">
        <v>0</v>
      </c>
      <c r="AR325" s="22" t="n">
        <v>0</v>
      </c>
      <c r="AS325" s="22" t="n">
        <v>0</v>
      </c>
      <c r="AT325" s="22" t="n">
        <v>0</v>
      </c>
      <c r="AU325" s="22" t="n">
        <v>0</v>
      </c>
      <c r="AV325" s="23" t="n">
        <v>0</v>
      </c>
      <c r="AW325" s="22" t="n">
        <v>0.0210139798724781</v>
      </c>
      <c r="AX325" s="22" t="n">
        <v>0.0185015261120686</v>
      </c>
      <c r="AY325" s="23" t="n">
        <v>0.0317876320243811</v>
      </c>
      <c r="AZ325" s="22" t="n">
        <v>0.0198773209842033</v>
      </c>
      <c r="BA325" s="5" t="n">
        <v>0.0653683638405214</v>
      </c>
      <c r="BB325" s="22" t="n">
        <v>0.0247120782381576</v>
      </c>
      <c r="BC325" s="22" t="n">
        <v>0.0240497472927037</v>
      </c>
      <c r="BD325" s="5" t="n">
        <v>0.00906117384279838</v>
      </c>
      <c r="BE325" s="22" t="n">
        <v>0.00656645612163548</v>
      </c>
      <c r="BF325" s="22" t="n">
        <v>0.0290921187893664</v>
      </c>
      <c r="BG325" s="23" t="n">
        <v>0.0458372676102387</v>
      </c>
      <c r="BH325" s="22" t="n">
        <v>0.0350992998938719</v>
      </c>
      <c r="BI325" s="23" t="n">
        <v>0.0166262624121824</v>
      </c>
      <c r="BJ325" s="5" t="n">
        <v>0.0254107113425839</v>
      </c>
      <c r="BK325" s="5" t="n">
        <v>0.0569619278513881</v>
      </c>
      <c r="BL325" s="5" t="n">
        <v>0.00350530397853206</v>
      </c>
      <c r="BM325" s="5" t="n">
        <v>0.0103289269184164</v>
      </c>
      <c r="BN325" s="5" t="n">
        <v>0.0306016903978385</v>
      </c>
      <c r="BO325" s="23" t="n">
        <v>0</v>
      </c>
      <c r="BP325" s="22" t="n">
        <v>0.0337690403110611</v>
      </c>
      <c r="BQ325" s="23" t="n">
        <v>0.018417445468714</v>
      </c>
      <c r="BR325" s="22" t="n">
        <v>0.0199637023593464</v>
      </c>
      <c r="BS325" s="22" t="n">
        <v>0.0233359495288644</v>
      </c>
      <c r="BT325" s="22" t="n">
        <v>0.0170060507008026</v>
      </c>
      <c r="BU325" s="22" t="n">
        <v>0.0237103321881947</v>
      </c>
      <c r="BV325" s="5" t="n">
        <v>0.0187762394038796</v>
      </c>
      <c r="BW325" s="23" t="n">
        <v>0.0168724075962812</v>
      </c>
      <c r="BX325" s="22" t="n">
        <v>0.0196334931893218</v>
      </c>
      <c r="BY325" s="5" t="n">
        <v>0.0283800214194598</v>
      </c>
      <c r="BZ325" s="22" t="n">
        <v>0.0116911009616891</v>
      </c>
      <c r="CA325" s="23" t="n">
        <v>0.00546165301453311</v>
      </c>
      <c r="CB325" s="22" t="n">
        <v>0.014094922177429</v>
      </c>
      <c r="CC325" s="22" t="n">
        <v>0.00527622773211426</v>
      </c>
      <c r="CD325" s="5" t="n">
        <v>0.0102391979223156</v>
      </c>
      <c r="CE325" s="22" t="n">
        <v>0.0185157229383664</v>
      </c>
      <c r="CF325" s="5" t="n">
        <v>0.0196334931893218</v>
      </c>
      <c r="CG325" s="22" t="n">
        <v>0.00546165301453311</v>
      </c>
      <c r="CH325" s="22" t="n">
        <v>0.0235644563585713</v>
      </c>
      <c r="CI325" s="22" t="n">
        <v>0.0455612836751407</v>
      </c>
      <c r="CJ325" s="22" t="n">
        <v>0.0163152147185638</v>
      </c>
      <c r="CK325" s="22" t="n">
        <v>0.015084316116921</v>
      </c>
      <c r="CL325" s="22" t="n">
        <v>0.0151515328484746</v>
      </c>
      <c r="CM325" s="22" t="n">
        <v>0</v>
      </c>
      <c r="CN325" s="23" t="n">
        <v>0</v>
      </c>
    </row>
    <row r="326" s="40" customFormat="true" ht="15" hidden="false" customHeight="false" outlineLevel="0" collapsed="false">
      <c r="A326" s="25" t="s">
        <v>555</v>
      </c>
      <c r="B326" s="20" t="n">
        <v>0.000766145527540011</v>
      </c>
      <c r="C326" s="5" t="n">
        <v>0.00126021936690982</v>
      </c>
      <c r="D326" s="23" t="n">
        <v>0</v>
      </c>
      <c r="E326" s="22" t="n">
        <v>0</v>
      </c>
      <c r="F326" s="22" t="n">
        <v>0.000517433868160248</v>
      </c>
      <c r="G326" s="22" t="n">
        <v>0.00207752987341039</v>
      </c>
      <c r="H326" s="22" t="n">
        <v>0</v>
      </c>
      <c r="I326" s="22" t="n">
        <v>0</v>
      </c>
      <c r="J326" s="23" t="n">
        <v>0.0033605490131581</v>
      </c>
      <c r="K326" s="22" t="n">
        <v>0.000766145527540011</v>
      </c>
      <c r="L326" s="5" t="n">
        <v>0</v>
      </c>
      <c r="M326" s="22" t="n">
        <v>0</v>
      </c>
      <c r="N326" s="24" t="n">
        <v>0</v>
      </c>
      <c r="O326" s="22" t="n">
        <v>0</v>
      </c>
      <c r="P326" s="23" t="n">
        <v>0</v>
      </c>
      <c r="Q326" s="5" t="n">
        <v>0.000766145527540011</v>
      </c>
      <c r="R326" s="23" t="n">
        <v>0</v>
      </c>
      <c r="S326" s="22" t="n">
        <v>0</v>
      </c>
      <c r="T326" s="5" t="n">
        <v>0</v>
      </c>
      <c r="U326" s="5" t="n">
        <v>0</v>
      </c>
      <c r="V326" s="5" t="n">
        <v>0</v>
      </c>
      <c r="W326" s="5" t="n">
        <v>0.027414513858695</v>
      </c>
      <c r="X326" s="22" t="n">
        <v>0</v>
      </c>
      <c r="Y326" s="22" t="n">
        <v>0</v>
      </c>
      <c r="Z326" s="22" t="n">
        <v>0</v>
      </c>
      <c r="AA326" s="23" t="n">
        <v>0</v>
      </c>
      <c r="AB326" s="22" t="n">
        <v>0</v>
      </c>
      <c r="AC326" s="22" t="n">
        <v>0</v>
      </c>
      <c r="AD326" s="23" t="n">
        <v>0</v>
      </c>
      <c r="AE326" s="22" t="n">
        <v>0</v>
      </c>
      <c r="AF326" s="22" t="n">
        <v>0</v>
      </c>
      <c r="AG326" s="5" t="n">
        <v>0</v>
      </c>
      <c r="AH326" s="5" t="n">
        <v>0</v>
      </c>
      <c r="AI326" s="5" t="n">
        <v>0</v>
      </c>
      <c r="AJ326" s="5" t="n">
        <v>0</v>
      </c>
      <c r="AK326" s="5" t="n">
        <v>0</v>
      </c>
      <c r="AL326" s="5" t="n">
        <v>0.000766145527540011</v>
      </c>
      <c r="AM326" s="22" t="n">
        <v>0</v>
      </c>
      <c r="AN326" s="22" t="n">
        <v>0</v>
      </c>
      <c r="AO326" s="22" t="n">
        <v>0</v>
      </c>
      <c r="AP326" s="22" t="n">
        <v>0</v>
      </c>
      <c r="AQ326" s="22" t="n">
        <v>0</v>
      </c>
      <c r="AR326" s="22" t="n">
        <v>0</v>
      </c>
      <c r="AS326" s="22" t="n">
        <v>0</v>
      </c>
      <c r="AT326" s="22" t="n">
        <v>0</v>
      </c>
      <c r="AU326" s="22" t="n">
        <v>0</v>
      </c>
      <c r="AV326" s="23" t="n">
        <v>0</v>
      </c>
      <c r="AW326" s="22" t="n">
        <v>0.00116897410080375</v>
      </c>
      <c r="AX326" s="22" t="n">
        <v>0</v>
      </c>
      <c r="AY326" s="23" t="n">
        <v>0.00204706246028478</v>
      </c>
      <c r="AZ326" s="22" t="n">
        <v>0.00162911877077971</v>
      </c>
      <c r="BA326" s="5" t="n">
        <v>0</v>
      </c>
      <c r="BB326" s="22" t="n">
        <v>0</v>
      </c>
      <c r="BC326" s="22" t="n">
        <v>0</v>
      </c>
      <c r="BD326" s="5" t="n">
        <v>0</v>
      </c>
      <c r="BE326" s="22" t="n">
        <v>0</v>
      </c>
      <c r="BF326" s="22" t="n">
        <v>0</v>
      </c>
      <c r="BG326" s="23" t="n">
        <v>0</v>
      </c>
      <c r="BH326" s="22" t="n">
        <v>0.000549381417089911</v>
      </c>
      <c r="BI326" s="23" t="n">
        <v>0.000862197555606294</v>
      </c>
      <c r="BJ326" s="5" t="n">
        <v>0</v>
      </c>
      <c r="BK326" s="5" t="n">
        <v>0</v>
      </c>
      <c r="BL326" s="5" t="n">
        <v>0.00221671260533241</v>
      </c>
      <c r="BM326" s="5" t="n">
        <v>0</v>
      </c>
      <c r="BN326" s="5" t="n">
        <v>0.000373856748598069</v>
      </c>
      <c r="BO326" s="23" t="n">
        <v>0</v>
      </c>
      <c r="BP326" s="22" t="n">
        <v>0.000454308779280239</v>
      </c>
      <c r="BQ326" s="23" t="n">
        <v>0.000871656026956533</v>
      </c>
      <c r="BR326" s="22" t="n">
        <v>0</v>
      </c>
      <c r="BS326" s="22" t="n">
        <v>0.00110656848799214</v>
      </c>
      <c r="BT326" s="22" t="n">
        <v>0.00984125300343156</v>
      </c>
      <c r="BU326" s="22" t="n">
        <v>0.000589954477859153</v>
      </c>
      <c r="BV326" s="5" t="n">
        <v>0.00099164908901307</v>
      </c>
      <c r="BW326" s="23" t="n">
        <v>0.00258153706736827</v>
      </c>
      <c r="BX326" s="22" t="n">
        <v>0.00109873384746931</v>
      </c>
      <c r="BY326" s="5" t="n">
        <v>0.000564496312180676</v>
      </c>
      <c r="BZ326" s="22" t="n">
        <v>0.00152434270550865</v>
      </c>
      <c r="CA326" s="23" t="n">
        <v>0</v>
      </c>
      <c r="CB326" s="22" t="n">
        <v>0.00508370526879878</v>
      </c>
      <c r="CC326" s="22" t="n">
        <v>0</v>
      </c>
      <c r="CD326" s="5" t="n">
        <v>0.0051195989611578</v>
      </c>
      <c r="CE326" s="22" t="n">
        <v>0</v>
      </c>
      <c r="CF326" s="5" t="n">
        <v>0.00109873384746931</v>
      </c>
      <c r="CG326" s="22" t="n">
        <v>0</v>
      </c>
      <c r="CH326" s="22" t="n">
        <v>0</v>
      </c>
      <c r="CI326" s="22" t="n">
        <v>0</v>
      </c>
      <c r="CJ326" s="22" t="n">
        <v>0</v>
      </c>
      <c r="CK326" s="22" t="n">
        <v>0.00377107902923026</v>
      </c>
      <c r="CL326" s="22" t="n">
        <v>0</v>
      </c>
      <c r="CM326" s="22" t="n">
        <v>0</v>
      </c>
      <c r="CN326" s="23" t="n">
        <v>0</v>
      </c>
    </row>
    <row r="327" s="22" customFormat="true" ht="15" hidden="false" customHeight="false" outlineLevel="0" collapsed="false">
      <c r="A327" s="25" t="s">
        <v>556</v>
      </c>
      <c r="B327" s="20" t="n">
        <v>0.0261338139908641</v>
      </c>
      <c r="C327" s="5" t="n">
        <v>0.0267492271202314</v>
      </c>
      <c r="D327" s="23" t="n">
        <v>0.0251795112549483</v>
      </c>
      <c r="E327" s="22" t="n">
        <v>0.0324152598230441</v>
      </c>
      <c r="F327" s="22" t="n">
        <v>0.0186929271209653</v>
      </c>
      <c r="G327" s="22" t="n">
        <v>0.030703633644743</v>
      </c>
      <c r="H327" s="22" t="n">
        <v>0.0304242437314772</v>
      </c>
      <c r="I327" s="22" t="n">
        <v>0.0240251337169347</v>
      </c>
      <c r="J327" s="23" t="n">
        <v>0.0108095883626969</v>
      </c>
      <c r="K327" s="22" t="n">
        <v>0.0261338139908641</v>
      </c>
      <c r="L327" s="5" t="n">
        <v>0</v>
      </c>
      <c r="M327" s="22" t="n">
        <v>0</v>
      </c>
      <c r="N327" s="24" t="n">
        <v>0</v>
      </c>
      <c r="O327" s="22" t="n">
        <v>0</v>
      </c>
      <c r="P327" s="23" t="n">
        <v>0</v>
      </c>
      <c r="Q327" s="5" t="n">
        <v>0.0261338139908641</v>
      </c>
      <c r="R327" s="23" t="n">
        <v>0</v>
      </c>
      <c r="S327" s="22" t="n">
        <v>0</v>
      </c>
      <c r="T327" s="5" t="n">
        <v>0.840426972115887</v>
      </c>
      <c r="U327" s="5" t="n">
        <v>0</v>
      </c>
      <c r="V327" s="5" t="n">
        <v>0</v>
      </c>
      <c r="W327" s="5" t="n">
        <v>0</v>
      </c>
      <c r="X327" s="22" t="n">
        <v>0</v>
      </c>
      <c r="Y327" s="22" t="n">
        <v>0</v>
      </c>
      <c r="Z327" s="22" t="n">
        <v>0</v>
      </c>
      <c r="AA327" s="23" t="n">
        <v>0</v>
      </c>
      <c r="AB327" s="22" t="n">
        <v>0</v>
      </c>
      <c r="AC327" s="22" t="n">
        <v>0</v>
      </c>
      <c r="AD327" s="23" t="n">
        <v>0</v>
      </c>
      <c r="AE327" s="22" t="n">
        <v>0</v>
      </c>
      <c r="AF327" s="22" t="n">
        <v>0</v>
      </c>
      <c r="AG327" s="5" t="n">
        <v>0</v>
      </c>
      <c r="AH327" s="5" t="n">
        <v>0</v>
      </c>
      <c r="AI327" s="5" t="n">
        <v>0</v>
      </c>
      <c r="AJ327" s="5" t="n">
        <v>0</v>
      </c>
      <c r="AK327" s="5" t="n">
        <v>0</v>
      </c>
      <c r="AL327" s="5" t="n">
        <v>0.0261338139908641</v>
      </c>
      <c r="AM327" s="22" t="n">
        <v>0</v>
      </c>
      <c r="AN327" s="22" t="n">
        <v>0</v>
      </c>
      <c r="AO327" s="22" t="n">
        <v>0</v>
      </c>
      <c r="AP327" s="22" t="n">
        <v>0</v>
      </c>
      <c r="AQ327" s="22" t="n">
        <v>0</v>
      </c>
      <c r="AR327" s="22" t="n">
        <v>0</v>
      </c>
      <c r="AS327" s="22" t="n">
        <v>0</v>
      </c>
      <c r="AT327" s="22" t="n">
        <v>0</v>
      </c>
      <c r="AU327" s="22" t="n">
        <v>0</v>
      </c>
      <c r="AV327" s="23" t="n">
        <v>0</v>
      </c>
      <c r="AW327" s="22" t="n">
        <v>0.0385150309908253</v>
      </c>
      <c r="AX327" s="22" t="n">
        <v>0.0192747624584337</v>
      </c>
      <c r="AY327" s="23" t="n">
        <v>0.0292010664621198</v>
      </c>
      <c r="AZ327" s="22" t="n">
        <v>0.0399637766131813</v>
      </c>
      <c r="BA327" s="5" t="n">
        <v>0.0505187251494936</v>
      </c>
      <c r="BB327" s="22" t="n">
        <v>0.0310968236106355</v>
      </c>
      <c r="BC327" s="22" t="n">
        <v>0.0143128126542503</v>
      </c>
      <c r="BD327" s="5" t="n">
        <v>0.00214435981019111</v>
      </c>
      <c r="BE327" s="22" t="n">
        <v>0</v>
      </c>
      <c r="BF327" s="22" t="n">
        <v>0</v>
      </c>
      <c r="BG327" s="23" t="n">
        <v>0</v>
      </c>
      <c r="BH327" s="22" t="n">
        <v>0.0148085422427655</v>
      </c>
      <c r="BI327" s="23" t="n">
        <v>0.0311522430912719</v>
      </c>
      <c r="BJ327" s="5" t="n">
        <v>0.00295641725109373</v>
      </c>
      <c r="BK327" s="5" t="n">
        <v>0.04012776292121</v>
      </c>
      <c r="BL327" s="5" t="n">
        <v>0.0412606099460001</v>
      </c>
      <c r="BM327" s="5" t="n">
        <v>0</v>
      </c>
      <c r="BN327" s="5" t="n">
        <v>0.0272018233743087</v>
      </c>
      <c r="BO327" s="23" t="n">
        <v>0.0238593396917294</v>
      </c>
      <c r="BP327" s="22" t="n">
        <v>0.0184516753908505</v>
      </c>
      <c r="BQ327" s="23" t="n">
        <v>0.0287330787818088</v>
      </c>
      <c r="BR327" s="22" t="n">
        <v>0.038112522686025</v>
      </c>
      <c r="BS327" s="22" t="n">
        <v>0.0208112906192342</v>
      </c>
      <c r="BT327" s="22" t="n">
        <v>0.0393650120137263</v>
      </c>
      <c r="BU327" s="22" t="n">
        <v>0.0197139284425516</v>
      </c>
      <c r="BV327" s="5" t="n">
        <v>0.0367870147698075</v>
      </c>
      <c r="BW327" s="23" t="n">
        <v>0.0346618586792528</v>
      </c>
      <c r="BX327" s="22" t="n">
        <v>0.0382523577677428</v>
      </c>
      <c r="BY327" s="5" t="n">
        <v>0.0232790047194561</v>
      </c>
      <c r="BZ327" s="22" t="n">
        <v>0.0115308745908278</v>
      </c>
      <c r="CA327" s="23" t="n">
        <v>0.00499399372609208</v>
      </c>
      <c r="CB327" s="22" t="n">
        <v>0.0254185263439939</v>
      </c>
      <c r="CC327" s="22" t="n">
        <v>0.0316573663926856</v>
      </c>
      <c r="CD327" s="5" t="n">
        <v>0.0153587968834734</v>
      </c>
      <c r="CE327" s="22" t="n">
        <v>0.0405800132400236</v>
      </c>
      <c r="CF327" s="5" t="n">
        <v>0.0382523577677428</v>
      </c>
      <c r="CG327" s="22" t="n">
        <v>0.00499399372609208</v>
      </c>
      <c r="CH327" s="22" t="n">
        <v>0.0287155147904525</v>
      </c>
      <c r="CI327" s="22" t="n">
        <v>0.00811157972090294</v>
      </c>
      <c r="CJ327" s="22" t="n">
        <v>0.0058871652031314</v>
      </c>
      <c r="CK327" s="22" t="n">
        <v>0.0169698556315362</v>
      </c>
      <c r="CL327" s="22" t="n">
        <v>0.0366228058214449</v>
      </c>
      <c r="CM327" s="22" t="n">
        <v>0</v>
      </c>
      <c r="CN327" s="23" t="n">
        <v>0</v>
      </c>
    </row>
    <row r="328" s="22" customFormat="true" ht="15" hidden="false" customHeight="false" outlineLevel="0" collapsed="false">
      <c r="A328" s="25" t="s">
        <v>557</v>
      </c>
      <c r="B328" s="20" t="n">
        <v>9.54279298947008E-005</v>
      </c>
      <c r="C328" s="5" t="n">
        <v>0.000156967731422454</v>
      </c>
      <c r="D328" s="23" t="n">
        <v>0</v>
      </c>
      <c r="E328" s="22" t="n">
        <v>0</v>
      </c>
      <c r="F328" s="22" t="n">
        <v>0</v>
      </c>
      <c r="G328" s="22" t="n">
        <v>0</v>
      </c>
      <c r="H328" s="22" t="n">
        <v>0</v>
      </c>
      <c r="I328" s="22" t="n">
        <v>0</v>
      </c>
      <c r="J328" s="23" t="n">
        <v>0.00168565572077047</v>
      </c>
      <c r="K328" s="22" t="n">
        <v>9.54279298947008E-005</v>
      </c>
      <c r="L328" s="5" t="n">
        <v>0</v>
      </c>
      <c r="M328" s="22" t="n">
        <v>0</v>
      </c>
      <c r="N328" s="24" t="n">
        <v>0</v>
      </c>
      <c r="O328" s="22" t="n">
        <v>0</v>
      </c>
      <c r="P328" s="23" t="n">
        <v>0</v>
      </c>
      <c r="Q328" s="5" t="n">
        <v>9.54279298947008E-005</v>
      </c>
      <c r="R328" s="23" t="n">
        <v>0</v>
      </c>
      <c r="S328" s="22" t="n">
        <v>0</v>
      </c>
      <c r="T328" s="5" t="n">
        <v>0</v>
      </c>
      <c r="U328" s="5" t="n">
        <v>0</v>
      </c>
      <c r="V328" s="5" t="n">
        <v>0</v>
      </c>
      <c r="W328" s="5" t="n">
        <v>0</v>
      </c>
      <c r="X328" s="22" t="n">
        <v>0</v>
      </c>
      <c r="Y328" s="22" t="n">
        <v>0</v>
      </c>
      <c r="Z328" s="22" t="n">
        <v>0</v>
      </c>
      <c r="AA328" s="23" t="n">
        <v>0</v>
      </c>
      <c r="AB328" s="22" t="n">
        <v>0</v>
      </c>
      <c r="AC328" s="22" t="n">
        <v>0</v>
      </c>
      <c r="AD328" s="23" t="n">
        <v>0</v>
      </c>
      <c r="AE328" s="22" t="n">
        <v>0</v>
      </c>
      <c r="AF328" s="22" t="n">
        <v>0</v>
      </c>
      <c r="AG328" s="5" t="n">
        <v>0</v>
      </c>
      <c r="AH328" s="5" t="n">
        <v>0</v>
      </c>
      <c r="AI328" s="5" t="n">
        <v>0</v>
      </c>
      <c r="AJ328" s="5" t="n">
        <v>0</v>
      </c>
      <c r="AK328" s="5" t="n">
        <v>0</v>
      </c>
      <c r="AL328" s="5" t="n">
        <v>9.54279298947008E-005</v>
      </c>
      <c r="AM328" s="22" t="n">
        <v>0</v>
      </c>
      <c r="AN328" s="22" t="n">
        <v>0</v>
      </c>
      <c r="AO328" s="22" t="n">
        <v>0</v>
      </c>
      <c r="AP328" s="22" t="n">
        <v>0</v>
      </c>
      <c r="AQ328" s="22" t="n">
        <v>0</v>
      </c>
      <c r="AR328" s="22" t="n">
        <v>0</v>
      </c>
      <c r="AS328" s="22" t="n">
        <v>0</v>
      </c>
      <c r="AT328" s="22" t="n">
        <v>0</v>
      </c>
      <c r="AU328" s="22" t="n">
        <v>0</v>
      </c>
      <c r="AV328" s="23" t="n">
        <v>0</v>
      </c>
      <c r="AW328" s="22" t="n">
        <v>0</v>
      </c>
      <c r="AX328" s="22" t="n">
        <v>0.000181295743843724</v>
      </c>
      <c r="AY328" s="23" t="n">
        <v>0</v>
      </c>
      <c r="AZ328" s="22" t="n">
        <v>0</v>
      </c>
      <c r="BA328" s="5" t="n">
        <v>0</v>
      </c>
      <c r="BB328" s="22" t="n">
        <v>0</v>
      </c>
      <c r="BC328" s="22" t="n">
        <v>0</v>
      </c>
      <c r="BD328" s="5" t="n">
        <v>0</v>
      </c>
      <c r="BE328" s="22" t="n">
        <v>0</v>
      </c>
      <c r="BF328" s="22" t="n">
        <v>0.00485475937460102</v>
      </c>
      <c r="BG328" s="23" t="n">
        <v>0</v>
      </c>
      <c r="BH328" s="22" t="n">
        <v>0.000310783615268017</v>
      </c>
      <c r="BI328" s="23" t="n">
        <v>0</v>
      </c>
      <c r="BJ328" s="5" t="n">
        <v>0</v>
      </c>
      <c r="BK328" s="5" t="n">
        <v>0</v>
      </c>
      <c r="BL328" s="5" t="n">
        <v>0</v>
      </c>
      <c r="BM328" s="5" t="n">
        <v>0.0033632236255116</v>
      </c>
      <c r="BN328" s="5" t="n">
        <v>0</v>
      </c>
      <c r="BO328" s="23" t="n">
        <v>0</v>
      </c>
      <c r="BP328" s="22" t="n">
        <v>0</v>
      </c>
      <c r="BQ328" s="23" t="n">
        <v>0.000127716133891392</v>
      </c>
      <c r="BR328" s="22" t="n">
        <v>0</v>
      </c>
      <c r="BS328" s="22" t="n">
        <v>0.000137829611085583</v>
      </c>
      <c r="BT328" s="22" t="n">
        <v>0</v>
      </c>
      <c r="BU328" s="22" t="n">
        <v>0.00014598156070347</v>
      </c>
      <c r="BV328" s="5" t="n">
        <v>0</v>
      </c>
      <c r="BW328" s="23" t="n">
        <v>0</v>
      </c>
      <c r="BX328" s="22" t="n">
        <v>0</v>
      </c>
      <c r="BY328" s="5" t="n">
        <v>0.000189982537254494</v>
      </c>
      <c r="BZ328" s="22" t="n">
        <v>0</v>
      </c>
      <c r="CA328" s="23" t="n">
        <v>0</v>
      </c>
      <c r="CB328" s="22" t="n">
        <v>0.00901121690863018</v>
      </c>
      <c r="CC328" s="22" t="n">
        <v>0</v>
      </c>
      <c r="CD328" s="5" t="n">
        <v>0</v>
      </c>
      <c r="CE328" s="22" t="n">
        <v>0</v>
      </c>
      <c r="CF328" s="5" t="n">
        <v>0</v>
      </c>
      <c r="CG328" s="22" t="n">
        <v>0</v>
      </c>
      <c r="CH328" s="22" t="n">
        <v>0</v>
      </c>
      <c r="CI328" s="22" t="n">
        <v>0</v>
      </c>
      <c r="CJ328" s="22" t="n">
        <v>0</v>
      </c>
      <c r="CK328" s="22" t="n">
        <v>0</v>
      </c>
      <c r="CL328" s="22" t="n">
        <v>0</v>
      </c>
      <c r="CM328" s="22" t="n">
        <v>0</v>
      </c>
      <c r="CN328" s="23" t="n">
        <v>0</v>
      </c>
    </row>
    <row r="329" s="22" customFormat="true" ht="15" hidden="false" customHeight="false" outlineLevel="0" collapsed="false">
      <c r="A329" s="25" t="s">
        <v>558</v>
      </c>
      <c r="B329" s="20" t="n">
        <v>0.000558327406876791</v>
      </c>
      <c r="C329" s="5" t="n">
        <v>0</v>
      </c>
      <c r="D329" s="23" t="n">
        <v>0.0014241090200608</v>
      </c>
      <c r="E329" s="22" t="n">
        <v>0.00457733944329228</v>
      </c>
      <c r="F329" s="22" t="n">
        <v>0</v>
      </c>
      <c r="G329" s="22" t="n">
        <v>0</v>
      </c>
      <c r="H329" s="22" t="n">
        <v>0</v>
      </c>
      <c r="I329" s="22" t="n">
        <v>0</v>
      </c>
      <c r="J329" s="23" t="n">
        <v>0</v>
      </c>
      <c r="K329" s="22" t="n">
        <v>0.000558327406876791</v>
      </c>
      <c r="L329" s="5" t="n">
        <v>0</v>
      </c>
      <c r="M329" s="22" t="n">
        <v>0</v>
      </c>
      <c r="N329" s="24" t="n">
        <v>0</v>
      </c>
      <c r="O329" s="22" t="n">
        <v>0</v>
      </c>
      <c r="P329" s="23" t="n">
        <v>0</v>
      </c>
      <c r="Q329" s="5" t="n">
        <v>0.000558327406876791</v>
      </c>
      <c r="R329" s="23" t="n">
        <v>0</v>
      </c>
      <c r="S329" s="22" t="n">
        <v>0</v>
      </c>
      <c r="T329" s="5" t="n">
        <v>0</v>
      </c>
      <c r="U329" s="5" t="n">
        <v>0</v>
      </c>
      <c r="V329" s="5" t="n">
        <v>0</v>
      </c>
      <c r="W329" s="5" t="n">
        <v>0</v>
      </c>
      <c r="X329" s="22" t="n">
        <v>0</v>
      </c>
      <c r="Y329" s="22" t="n">
        <v>0</v>
      </c>
      <c r="Z329" s="22" t="n">
        <v>0</v>
      </c>
      <c r="AA329" s="23" t="n">
        <v>0</v>
      </c>
      <c r="AB329" s="22" t="n">
        <v>0</v>
      </c>
      <c r="AC329" s="22" t="n">
        <v>0</v>
      </c>
      <c r="AD329" s="23" t="n">
        <v>0</v>
      </c>
      <c r="AE329" s="22" t="n">
        <v>0</v>
      </c>
      <c r="AF329" s="22" t="n">
        <v>0</v>
      </c>
      <c r="AG329" s="5" t="n">
        <v>0</v>
      </c>
      <c r="AH329" s="5" t="n">
        <v>0</v>
      </c>
      <c r="AI329" s="5" t="n">
        <v>0</v>
      </c>
      <c r="AJ329" s="5" t="n">
        <v>0</v>
      </c>
      <c r="AK329" s="5" t="n">
        <v>0</v>
      </c>
      <c r="AL329" s="5" t="n">
        <v>0.000558327406876791</v>
      </c>
      <c r="AM329" s="22" t="n">
        <v>0</v>
      </c>
      <c r="AN329" s="22" t="n">
        <v>0</v>
      </c>
      <c r="AO329" s="22" t="n">
        <v>0</v>
      </c>
      <c r="AP329" s="22" t="n">
        <v>0</v>
      </c>
      <c r="AQ329" s="22" t="n">
        <v>0</v>
      </c>
      <c r="AR329" s="22" t="n">
        <v>0</v>
      </c>
      <c r="AS329" s="22" t="n">
        <v>0</v>
      </c>
      <c r="AT329" s="22" t="n">
        <v>0</v>
      </c>
      <c r="AU329" s="22" t="n">
        <v>0</v>
      </c>
      <c r="AV329" s="23" t="n">
        <v>0</v>
      </c>
      <c r="AW329" s="22" t="n">
        <v>0</v>
      </c>
      <c r="AX329" s="22" t="n">
        <v>0.00106072072033584</v>
      </c>
      <c r="AY329" s="23" t="n">
        <v>0</v>
      </c>
      <c r="AZ329" s="22" t="n">
        <v>0.0011872178666947</v>
      </c>
      <c r="BA329" s="5" t="n">
        <v>0</v>
      </c>
      <c r="BB329" s="22" t="n">
        <v>0</v>
      </c>
      <c r="BC329" s="22" t="n">
        <v>0</v>
      </c>
      <c r="BD329" s="5" t="n">
        <v>0</v>
      </c>
      <c r="BE329" s="22" t="n">
        <v>0</v>
      </c>
      <c r="BF329" s="22" t="n">
        <v>0</v>
      </c>
      <c r="BG329" s="23" t="n">
        <v>0</v>
      </c>
      <c r="BH329" s="22" t="n">
        <v>0.00181832520315441</v>
      </c>
      <c r="BI329" s="23" t="n">
        <v>0</v>
      </c>
      <c r="BJ329" s="5" t="n">
        <v>0.00295641725109373</v>
      </c>
      <c r="BK329" s="5" t="n">
        <v>0</v>
      </c>
      <c r="BL329" s="5" t="n">
        <v>0</v>
      </c>
      <c r="BM329" s="5" t="n">
        <v>0</v>
      </c>
      <c r="BN329" s="5" t="n">
        <v>0</v>
      </c>
      <c r="BO329" s="23" t="n">
        <v>0</v>
      </c>
      <c r="BP329" s="22" t="n">
        <v>0</v>
      </c>
      <c r="BQ329" s="23" t="n">
        <v>0.000747238444034086</v>
      </c>
      <c r="BR329" s="22" t="n">
        <v>0.00181488203266786</v>
      </c>
      <c r="BS329" s="22" t="n">
        <v>0</v>
      </c>
      <c r="BT329" s="22" t="n">
        <v>0</v>
      </c>
      <c r="BU329" s="22" t="n">
        <v>0</v>
      </c>
      <c r="BV329" s="5" t="n">
        <v>0.00111772910888824</v>
      </c>
      <c r="BW329" s="23" t="n">
        <v>0</v>
      </c>
      <c r="BX329" s="22" t="n">
        <v>0.00161225820846979</v>
      </c>
      <c r="BY329" s="5" t="n">
        <v>0</v>
      </c>
      <c r="BZ329" s="22" t="n">
        <v>0</v>
      </c>
      <c r="CA329" s="23" t="n">
        <v>0</v>
      </c>
      <c r="CB329" s="22" t="n">
        <v>0</v>
      </c>
      <c r="CC329" s="22" t="n">
        <v>0</v>
      </c>
      <c r="CD329" s="5" t="n">
        <v>0</v>
      </c>
      <c r="CE329" s="22" t="n">
        <v>0</v>
      </c>
      <c r="CF329" s="5" t="n">
        <v>0.00161225820846979</v>
      </c>
      <c r="CG329" s="22" t="n">
        <v>0</v>
      </c>
      <c r="CH329" s="22" t="n">
        <v>0</v>
      </c>
      <c r="CI329" s="22" t="n">
        <v>0</v>
      </c>
      <c r="CJ329" s="22" t="n">
        <v>0</v>
      </c>
      <c r="CK329" s="22" t="n">
        <v>0</v>
      </c>
      <c r="CL329" s="22" t="n">
        <v>0</v>
      </c>
      <c r="CM329" s="22" t="n">
        <v>0</v>
      </c>
      <c r="CN329" s="23" t="n">
        <v>0</v>
      </c>
    </row>
    <row r="330" s="22" customFormat="true" ht="15" hidden="false" customHeight="false" outlineLevel="0" collapsed="false">
      <c r="A330" s="25"/>
      <c r="B330" s="20"/>
      <c r="C330" s="5"/>
      <c r="D330" s="23"/>
      <c r="J330" s="23"/>
      <c r="L330" s="5"/>
      <c r="N330" s="24"/>
      <c r="P330" s="23"/>
      <c r="Q330" s="5"/>
      <c r="R330" s="23"/>
      <c r="T330" s="5"/>
      <c r="U330" s="5"/>
      <c r="V330" s="5"/>
      <c r="W330" s="5"/>
      <c r="AA330" s="23"/>
      <c r="AD330" s="23"/>
      <c r="AG330" s="5"/>
      <c r="AH330" s="5"/>
      <c r="AI330" s="5"/>
      <c r="AJ330" s="5"/>
      <c r="AK330" s="5"/>
      <c r="AL330" s="5"/>
      <c r="AV330" s="23"/>
      <c r="AY330" s="23"/>
      <c r="BA330" s="5"/>
      <c r="BD330" s="5"/>
      <c r="BG330" s="23"/>
      <c r="BI330" s="23"/>
      <c r="BJ330" s="5"/>
      <c r="BK330" s="5"/>
      <c r="BL330" s="5"/>
      <c r="BM330" s="5"/>
      <c r="BN330" s="5"/>
      <c r="BO330" s="23"/>
      <c r="BQ330" s="23"/>
      <c r="BV330" s="5"/>
      <c r="BW330" s="23"/>
      <c r="BY330" s="5"/>
      <c r="CA330" s="23"/>
      <c r="CD330" s="5"/>
      <c r="CF330" s="5"/>
      <c r="CN330" s="23"/>
    </row>
    <row r="331" s="22" customFormat="true" ht="15" hidden="false" customHeight="false" outlineLevel="0" collapsed="false">
      <c r="A331" s="19" t="s">
        <v>461</v>
      </c>
      <c r="B331" s="20"/>
      <c r="C331" s="5"/>
      <c r="D331" s="23"/>
      <c r="J331" s="23"/>
      <c r="L331" s="5"/>
      <c r="N331" s="24"/>
      <c r="P331" s="23"/>
      <c r="Q331" s="5"/>
      <c r="R331" s="23"/>
      <c r="T331" s="5"/>
      <c r="U331" s="5"/>
      <c r="V331" s="5"/>
      <c r="W331" s="5"/>
      <c r="AA331" s="23"/>
      <c r="AD331" s="23"/>
      <c r="AG331" s="5"/>
      <c r="AH331" s="5"/>
      <c r="AI331" s="5"/>
      <c r="AJ331" s="5"/>
      <c r="AK331" s="5"/>
      <c r="AL331" s="5"/>
      <c r="AV331" s="23"/>
      <c r="AY331" s="23"/>
      <c r="BA331" s="5"/>
      <c r="BD331" s="5"/>
      <c r="BG331" s="23"/>
      <c r="BI331" s="23"/>
      <c r="BJ331" s="5"/>
      <c r="BK331" s="5"/>
      <c r="BL331" s="5"/>
      <c r="BM331" s="5"/>
      <c r="BN331" s="5"/>
      <c r="BO331" s="23"/>
      <c r="BQ331" s="23"/>
      <c r="BV331" s="5"/>
      <c r="BW331" s="23"/>
      <c r="BY331" s="5"/>
      <c r="CA331" s="23"/>
      <c r="CD331" s="5"/>
      <c r="CF331" s="5"/>
      <c r="CN331" s="23"/>
    </row>
    <row r="332" s="22" customFormat="true" ht="15" hidden="false" customHeight="false" outlineLevel="0" collapsed="false">
      <c r="A332" s="44" t="s">
        <v>386</v>
      </c>
      <c r="B332" s="20"/>
      <c r="C332" s="5"/>
      <c r="D332" s="23"/>
      <c r="J332" s="23"/>
      <c r="L332" s="5"/>
      <c r="N332" s="24"/>
      <c r="P332" s="23"/>
      <c r="Q332" s="5"/>
      <c r="R332" s="23"/>
      <c r="T332" s="5"/>
      <c r="U332" s="5"/>
      <c r="V332" s="5"/>
      <c r="W332" s="5"/>
      <c r="AA332" s="23"/>
      <c r="AD332" s="23"/>
      <c r="AG332" s="5"/>
      <c r="AH332" s="5"/>
      <c r="AI332" s="5"/>
      <c r="AJ332" s="5"/>
      <c r="AK332" s="5"/>
      <c r="AL332" s="5"/>
      <c r="AV332" s="23"/>
      <c r="AY332" s="23"/>
      <c r="BA332" s="5"/>
      <c r="BD332" s="5"/>
      <c r="BG332" s="23"/>
      <c r="BI332" s="23"/>
      <c r="BJ332" s="5"/>
      <c r="BK332" s="5"/>
      <c r="BL332" s="5"/>
      <c r="BM332" s="5"/>
      <c r="BN332" s="5"/>
      <c r="BO332" s="23"/>
      <c r="BQ332" s="23"/>
      <c r="BV332" s="5"/>
      <c r="BW332" s="23"/>
      <c r="BY332" s="5"/>
      <c r="CA332" s="23"/>
      <c r="CD332" s="5"/>
      <c r="CF332" s="5"/>
      <c r="CN332" s="23"/>
    </row>
    <row r="333" s="22" customFormat="true" ht="15" hidden="false" customHeight="false" outlineLevel="0" collapsed="false">
      <c r="A333" s="44" t="s">
        <v>462</v>
      </c>
      <c r="B333" s="26"/>
      <c r="C333" s="5"/>
      <c r="D333" s="23"/>
      <c r="J333" s="23"/>
      <c r="L333" s="5"/>
      <c r="N333" s="24"/>
      <c r="P333" s="23"/>
      <c r="Q333" s="5"/>
      <c r="R333" s="23"/>
      <c r="T333" s="5"/>
      <c r="U333" s="5"/>
      <c r="V333" s="5"/>
      <c r="W333" s="5"/>
      <c r="AA333" s="23"/>
      <c r="AD333" s="23"/>
      <c r="AG333" s="5"/>
      <c r="AH333" s="5"/>
      <c r="AI333" s="5"/>
      <c r="AJ333" s="5"/>
      <c r="AK333" s="5"/>
      <c r="AL333" s="5"/>
      <c r="AV333" s="23"/>
      <c r="AY333" s="23"/>
      <c r="BA333" s="5"/>
      <c r="BD333" s="5"/>
      <c r="BG333" s="23"/>
      <c r="BI333" s="23"/>
      <c r="BJ333" s="5"/>
      <c r="BK333" s="5"/>
      <c r="BL333" s="5"/>
      <c r="BM333" s="5"/>
      <c r="BN333" s="5"/>
      <c r="BO333" s="23"/>
      <c r="BQ333" s="23"/>
      <c r="BV333" s="5"/>
      <c r="BW333" s="23"/>
      <c r="BY333" s="5"/>
      <c r="CA333" s="23"/>
      <c r="CD333" s="5"/>
      <c r="CF333" s="5"/>
      <c r="CN333" s="23"/>
    </row>
    <row r="334" s="22" customFormat="true" ht="15" hidden="false" customHeight="false" outlineLevel="0" collapsed="false">
      <c r="A334" s="44" t="s">
        <v>388</v>
      </c>
      <c r="B334" s="20"/>
      <c r="C334" s="5"/>
      <c r="D334" s="23"/>
      <c r="J334" s="23"/>
      <c r="L334" s="5"/>
      <c r="N334" s="24"/>
      <c r="P334" s="23"/>
      <c r="Q334" s="5"/>
      <c r="R334" s="23"/>
      <c r="T334" s="5"/>
      <c r="U334" s="5"/>
      <c r="V334" s="5"/>
      <c r="W334" s="5"/>
      <c r="AA334" s="23"/>
      <c r="AD334" s="23"/>
      <c r="AG334" s="5"/>
      <c r="AH334" s="5"/>
      <c r="AI334" s="5"/>
      <c r="AJ334" s="5"/>
      <c r="AK334" s="5"/>
      <c r="AL334" s="5"/>
      <c r="AV334" s="23"/>
      <c r="AY334" s="23"/>
      <c r="BA334" s="5"/>
      <c r="BD334" s="5"/>
      <c r="BG334" s="23"/>
      <c r="BI334" s="23"/>
      <c r="BJ334" s="5"/>
      <c r="BK334" s="5"/>
      <c r="BL334" s="5"/>
      <c r="BM334" s="5"/>
      <c r="BN334" s="5"/>
      <c r="BO334" s="23"/>
      <c r="BQ334" s="23"/>
      <c r="BV334" s="5"/>
      <c r="BW334" s="23"/>
      <c r="BY334" s="5"/>
      <c r="CA334" s="23"/>
      <c r="CD334" s="5"/>
      <c r="CF334" s="5"/>
      <c r="CN334" s="23"/>
    </row>
    <row r="335" s="22" customFormat="true" ht="15" hidden="false" customHeight="false" outlineLevel="0" collapsed="false">
      <c r="A335" s="43"/>
      <c r="B335" s="26" t="s">
        <v>125</v>
      </c>
      <c r="C335" s="27" t="s">
        <v>463</v>
      </c>
      <c r="D335" s="28" t="s">
        <v>464</v>
      </c>
      <c r="E335" s="29" t="s">
        <v>465</v>
      </c>
      <c r="F335" s="29" t="s">
        <v>466</v>
      </c>
      <c r="G335" s="29" t="s">
        <v>467</v>
      </c>
      <c r="H335" s="29" t="s">
        <v>468</v>
      </c>
      <c r="I335" s="29" t="s">
        <v>469</v>
      </c>
      <c r="J335" s="28" t="s">
        <v>470</v>
      </c>
      <c r="K335" s="29" t="s">
        <v>125</v>
      </c>
      <c r="L335" s="27" t="s">
        <v>194</v>
      </c>
      <c r="M335" s="29" t="s">
        <v>194</v>
      </c>
      <c r="N335" s="30" t="s">
        <v>194</v>
      </c>
      <c r="O335" s="29" t="s">
        <v>194</v>
      </c>
      <c r="P335" s="28" t="s">
        <v>194</v>
      </c>
      <c r="Q335" s="27" t="s">
        <v>125</v>
      </c>
      <c r="R335" s="28" t="s">
        <v>194</v>
      </c>
      <c r="S335" s="29" t="s">
        <v>127</v>
      </c>
      <c r="T335" s="27" t="s">
        <v>128</v>
      </c>
      <c r="U335" s="27" t="s">
        <v>129</v>
      </c>
      <c r="V335" s="27" t="s">
        <v>130</v>
      </c>
      <c r="W335" s="27" t="s">
        <v>124</v>
      </c>
      <c r="X335" s="29" t="s">
        <v>131</v>
      </c>
      <c r="Y335" s="28" t="s">
        <v>132</v>
      </c>
      <c r="Z335" s="29" t="s">
        <v>133</v>
      </c>
      <c r="AA335" s="28" t="s">
        <v>134</v>
      </c>
      <c r="AB335" s="29" t="s">
        <v>194</v>
      </c>
      <c r="AC335" s="29" t="s">
        <v>194</v>
      </c>
      <c r="AD335" s="28" t="s">
        <v>194</v>
      </c>
      <c r="AE335" s="29" t="s">
        <v>194</v>
      </c>
      <c r="AF335" s="29" t="s">
        <v>194</v>
      </c>
      <c r="AG335" s="27" t="s">
        <v>194</v>
      </c>
      <c r="AH335" s="27" t="s">
        <v>194</v>
      </c>
      <c r="AI335" s="27" t="s">
        <v>194</v>
      </c>
      <c r="AJ335" s="27" t="s">
        <v>194</v>
      </c>
      <c r="AK335" s="27" t="s">
        <v>194</v>
      </c>
      <c r="AL335" s="27" t="s">
        <v>125</v>
      </c>
      <c r="AM335" s="29" t="s">
        <v>194</v>
      </c>
      <c r="AN335" s="29" t="s">
        <v>194</v>
      </c>
      <c r="AO335" s="29" t="s">
        <v>194</v>
      </c>
      <c r="AP335" s="29" t="s">
        <v>194</v>
      </c>
      <c r="AQ335" s="29" t="s">
        <v>194</v>
      </c>
      <c r="AR335" s="29" t="s">
        <v>194</v>
      </c>
      <c r="AS335" s="29" t="s">
        <v>194</v>
      </c>
      <c r="AT335" s="29" t="s">
        <v>194</v>
      </c>
      <c r="AU335" s="29" t="s">
        <v>194</v>
      </c>
      <c r="AV335" s="28" t="s">
        <v>194</v>
      </c>
      <c r="AW335" s="29" t="s">
        <v>471</v>
      </c>
      <c r="AX335" s="29" t="s">
        <v>472</v>
      </c>
      <c r="AY335" s="28" t="s">
        <v>473</v>
      </c>
      <c r="AZ335" s="29" t="s">
        <v>474</v>
      </c>
      <c r="BA335" s="27" t="s">
        <v>475</v>
      </c>
      <c r="BB335" s="29" t="s">
        <v>476</v>
      </c>
      <c r="BC335" s="29" t="s">
        <v>477</v>
      </c>
      <c r="BD335" s="27" t="s">
        <v>478</v>
      </c>
      <c r="BE335" s="29" t="s">
        <v>479</v>
      </c>
      <c r="BF335" s="29" t="s">
        <v>480</v>
      </c>
      <c r="BG335" s="28" t="s">
        <v>481</v>
      </c>
      <c r="BH335" s="29" t="s">
        <v>482</v>
      </c>
      <c r="BI335" s="28" t="s">
        <v>483</v>
      </c>
      <c r="BJ335" s="27" t="s">
        <v>484</v>
      </c>
      <c r="BK335" s="27" t="s">
        <v>485</v>
      </c>
      <c r="BL335" s="27" t="s">
        <v>162</v>
      </c>
      <c r="BM335" s="27" t="s">
        <v>486</v>
      </c>
      <c r="BN335" s="27" t="s">
        <v>487</v>
      </c>
      <c r="BO335" s="28" t="s">
        <v>122</v>
      </c>
      <c r="BP335" s="29" t="s">
        <v>488</v>
      </c>
      <c r="BQ335" s="28" t="s">
        <v>489</v>
      </c>
      <c r="BR335" s="29" t="s">
        <v>490</v>
      </c>
      <c r="BS335" s="29" t="s">
        <v>491</v>
      </c>
      <c r="BT335" s="29" t="s">
        <v>492</v>
      </c>
      <c r="BU335" s="29" t="s">
        <v>493</v>
      </c>
      <c r="BV335" s="27" t="s">
        <v>494</v>
      </c>
      <c r="BW335" s="28" t="s">
        <v>495</v>
      </c>
      <c r="BX335" s="29" t="s">
        <v>496</v>
      </c>
      <c r="BY335" s="27" t="s">
        <v>497</v>
      </c>
      <c r="BZ335" s="29" t="s">
        <v>498</v>
      </c>
      <c r="CA335" s="28" t="s">
        <v>499</v>
      </c>
      <c r="CB335" s="29" t="s">
        <v>500</v>
      </c>
      <c r="CC335" s="29" t="s">
        <v>501</v>
      </c>
      <c r="CD335" s="27" t="s">
        <v>502</v>
      </c>
      <c r="CE335" s="29" t="s">
        <v>503</v>
      </c>
      <c r="CF335" s="27" t="s">
        <v>496</v>
      </c>
      <c r="CG335" s="29" t="s">
        <v>499</v>
      </c>
      <c r="CH335" s="29" t="s">
        <v>504</v>
      </c>
      <c r="CI335" s="29" t="s">
        <v>505</v>
      </c>
      <c r="CJ335" s="29" t="s">
        <v>506</v>
      </c>
      <c r="CK335" s="29" t="s">
        <v>507</v>
      </c>
      <c r="CL335" s="29" t="s">
        <v>508</v>
      </c>
      <c r="CM335" s="29" t="s">
        <v>130</v>
      </c>
      <c r="CN335" s="28" t="s">
        <v>194</v>
      </c>
    </row>
    <row r="336" s="22" customFormat="true" ht="15" hidden="false" customHeight="false" outlineLevel="0" collapsed="false">
      <c r="A336" s="25" t="s">
        <v>37</v>
      </c>
      <c r="B336" s="20" t="n">
        <v>0.0850669642311414</v>
      </c>
      <c r="C336" s="5" t="n">
        <v>0.0942380767026376</v>
      </c>
      <c r="D336" s="23" t="n">
        <v>0.0708455943817113</v>
      </c>
      <c r="E336" s="22" t="n">
        <v>0.126396429414912</v>
      </c>
      <c r="F336" s="22" t="n">
        <v>0.0925436189232368</v>
      </c>
      <c r="G336" s="22" t="n">
        <v>0.0835076646408344</v>
      </c>
      <c r="H336" s="22" t="n">
        <v>0.0768171634163848</v>
      </c>
      <c r="I336" s="22" t="n">
        <v>0.0707294299705928</v>
      </c>
      <c r="J336" s="23" t="n">
        <v>0.042632589668433</v>
      </c>
      <c r="K336" s="22" t="n">
        <v>0.0850669642311414</v>
      </c>
      <c r="L336" s="5" t="n">
        <v>0</v>
      </c>
      <c r="M336" s="22" t="n">
        <v>0</v>
      </c>
      <c r="N336" s="24" t="n">
        <v>0</v>
      </c>
      <c r="O336" s="22" t="n">
        <v>0</v>
      </c>
      <c r="P336" s="23" t="n">
        <v>0</v>
      </c>
      <c r="Q336" s="5" t="n">
        <v>0.0850669642311414</v>
      </c>
      <c r="R336" s="23" t="n">
        <v>0</v>
      </c>
      <c r="S336" s="22" t="n">
        <v>1</v>
      </c>
      <c r="T336" s="5" t="n">
        <v>0</v>
      </c>
      <c r="U336" s="5" t="n">
        <v>0</v>
      </c>
      <c r="V336" s="5" t="n">
        <v>0</v>
      </c>
      <c r="W336" s="5" t="n">
        <v>0</v>
      </c>
      <c r="X336" s="22" t="n">
        <v>0</v>
      </c>
      <c r="Y336" s="22" t="n">
        <v>0</v>
      </c>
      <c r="Z336" s="22" t="n">
        <v>0</v>
      </c>
      <c r="AA336" s="23" t="n">
        <v>0</v>
      </c>
      <c r="AB336" s="22" t="n">
        <v>0</v>
      </c>
      <c r="AC336" s="22" t="n">
        <v>0</v>
      </c>
      <c r="AD336" s="23" t="n">
        <v>0</v>
      </c>
      <c r="AE336" s="22" t="n">
        <v>0</v>
      </c>
      <c r="AF336" s="22" t="n">
        <v>0</v>
      </c>
      <c r="AG336" s="5" t="n">
        <v>0</v>
      </c>
      <c r="AH336" s="5" t="n">
        <v>0</v>
      </c>
      <c r="AI336" s="5" t="n">
        <v>0</v>
      </c>
      <c r="AJ336" s="5" t="n">
        <v>0</v>
      </c>
      <c r="AK336" s="5" t="n">
        <v>0</v>
      </c>
      <c r="AL336" s="5" t="n">
        <v>0.0850669642311414</v>
      </c>
      <c r="AM336" s="22" t="n">
        <v>0</v>
      </c>
      <c r="AN336" s="22" t="n">
        <v>0</v>
      </c>
      <c r="AO336" s="22" t="n">
        <v>0</v>
      </c>
      <c r="AP336" s="22" t="n">
        <v>0</v>
      </c>
      <c r="AQ336" s="22" t="n">
        <v>0</v>
      </c>
      <c r="AR336" s="22" t="n">
        <v>0</v>
      </c>
      <c r="AS336" s="22" t="n">
        <v>0</v>
      </c>
      <c r="AT336" s="22" t="n">
        <v>0</v>
      </c>
      <c r="AU336" s="22" t="n">
        <v>0</v>
      </c>
      <c r="AV336" s="23" t="n">
        <v>0</v>
      </c>
      <c r="AW336" s="22" t="n">
        <v>0.119782514499728</v>
      </c>
      <c r="AX336" s="22" t="n">
        <v>0.0638096717426982</v>
      </c>
      <c r="AY336" s="23" t="n">
        <v>0.0980726770882494</v>
      </c>
      <c r="AZ336" s="22" t="n">
        <v>0.0927915651332186</v>
      </c>
      <c r="BA336" s="5" t="n">
        <v>0.0997520612865798</v>
      </c>
      <c r="BB336" s="22" t="n">
        <v>0.198566167073471</v>
      </c>
      <c r="BC336" s="22" t="n">
        <v>0.116719812334447</v>
      </c>
      <c r="BD336" s="5" t="n">
        <v>0.00490189885432316</v>
      </c>
      <c r="BE336" s="22" t="n">
        <v>0.00529977084296725</v>
      </c>
      <c r="BF336" s="22" t="n">
        <v>0.0220190983157139</v>
      </c>
      <c r="BG336" s="23" t="n">
        <v>0.0916745352204774</v>
      </c>
      <c r="BH336" s="22" t="n">
        <v>0.108073606234004</v>
      </c>
      <c r="BI336" s="23" t="n">
        <v>0.0748723124560721</v>
      </c>
      <c r="BJ336" s="5" t="n">
        <v>0.275981987777375</v>
      </c>
      <c r="BK336" s="5" t="n">
        <v>0.0324297245438763</v>
      </c>
      <c r="BL336" s="5" t="n">
        <v>0.0701165603642844</v>
      </c>
      <c r="BM336" s="5" t="n">
        <v>0.0412944225493184</v>
      </c>
      <c r="BN336" s="5" t="n">
        <v>0.0236263008799348</v>
      </c>
      <c r="BO336" s="23" t="n">
        <v>0.0432449306990632</v>
      </c>
      <c r="BP336" s="22" t="n">
        <v>0.100583577806099</v>
      </c>
      <c r="BQ336" s="23" t="n">
        <v>0.0798168913751203</v>
      </c>
      <c r="BR336" s="22" t="n">
        <v>0.137931034482757</v>
      </c>
      <c r="BS336" s="22" t="n">
        <v>0.0615777671403592</v>
      </c>
      <c r="BT336" s="22" t="n">
        <v>0.0964258762156775</v>
      </c>
      <c r="BU336" s="22" t="n">
        <v>0.0595166713625861</v>
      </c>
      <c r="BV336" s="5" t="n">
        <v>0.133275608800654</v>
      </c>
      <c r="BW336" s="23" t="n">
        <v>0.125811672809477</v>
      </c>
      <c r="BX336" s="22" t="n">
        <v>0.133297160908253</v>
      </c>
      <c r="BY336" s="5" t="n">
        <v>0.0729930909229554</v>
      </c>
      <c r="BZ336" s="22" t="n">
        <v>0.0271716960541377</v>
      </c>
      <c r="CA336" s="23" t="n">
        <v>0.00499399372609208</v>
      </c>
      <c r="CB336" s="22" t="n">
        <v>0.0716308045161122</v>
      </c>
      <c r="CC336" s="22" t="n">
        <v>0.100248326910171</v>
      </c>
      <c r="CD336" s="5" t="n">
        <v>0.0193094523726397</v>
      </c>
      <c r="CE336" s="22" t="n">
        <v>0.123327543529265</v>
      </c>
      <c r="CF336" s="5" t="n">
        <v>0.133297160908253</v>
      </c>
      <c r="CG336" s="22" t="n">
        <v>0.00499399372609208</v>
      </c>
      <c r="CH336" s="22" t="n">
        <v>0.0327686918957509</v>
      </c>
      <c r="CI336" s="22" t="n">
        <v>0.040694335842599</v>
      </c>
      <c r="CJ336" s="22" t="n">
        <v>0.0147855158192688</v>
      </c>
      <c r="CK336" s="22" t="n">
        <v>0.128384900643108</v>
      </c>
      <c r="CL336" s="22" t="n">
        <v>0.0585143812393112</v>
      </c>
      <c r="CM336" s="22" t="n">
        <v>0.0149176280113535</v>
      </c>
      <c r="CN336" s="23" t="n">
        <v>0</v>
      </c>
    </row>
    <row r="337" s="22" customFormat="true" ht="15" hidden="false" customHeight="false" outlineLevel="0" collapsed="false">
      <c r="A337" s="25" t="s">
        <v>38</v>
      </c>
      <c r="B337" s="20" t="n">
        <v>0.031095877283744</v>
      </c>
      <c r="C337" s="5" t="n">
        <v>0.0318615914208356</v>
      </c>
      <c r="D337" s="23" t="n">
        <v>0.0299085072698684</v>
      </c>
      <c r="E337" s="22" t="n">
        <v>0.0331976072810387</v>
      </c>
      <c r="F337" s="22" t="n">
        <v>0.020642105700523</v>
      </c>
      <c r="G337" s="22" t="n">
        <v>0.0374071750946274</v>
      </c>
      <c r="H337" s="22" t="n">
        <v>0.0347699227374517</v>
      </c>
      <c r="I337" s="22" t="n">
        <v>0.0307443767556474</v>
      </c>
      <c r="J337" s="23" t="n">
        <v>0.0281029385382133</v>
      </c>
      <c r="K337" s="22" t="n">
        <v>0.031095877283744</v>
      </c>
      <c r="L337" s="5" t="n">
        <v>0</v>
      </c>
      <c r="M337" s="22" t="n">
        <v>0</v>
      </c>
      <c r="N337" s="24" t="n">
        <v>0</v>
      </c>
      <c r="O337" s="22" t="n">
        <v>0</v>
      </c>
      <c r="P337" s="23" t="n">
        <v>0</v>
      </c>
      <c r="Q337" s="5" t="n">
        <v>0.031095877283744</v>
      </c>
      <c r="R337" s="23" t="n">
        <v>0</v>
      </c>
      <c r="S337" s="22" t="n">
        <v>0</v>
      </c>
      <c r="T337" s="5" t="n">
        <v>1</v>
      </c>
      <c r="U337" s="5" t="n">
        <v>0</v>
      </c>
      <c r="V337" s="5" t="n">
        <v>0</v>
      </c>
      <c r="W337" s="5" t="n">
        <v>0</v>
      </c>
      <c r="X337" s="22" t="n">
        <v>0</v>
      </c>
      <c r="Y337" s="22" t="n">
        <v>0</v>
      </c>
      <c r="Z337" s="22" t="n">
        <v>0</v>
      </c>
      <c r="AA337" s="23" t="n">
        <v>0</v>
      </c>
      <c r="AB337" s="22" t="n">
        <v>0</v>
      </c>
      <c r="AC337" s="22" t="n">
        <v>0</v>
      </c>
      <c r="AD337" s="23" t="n">
        <v>0</v>
      </c>
      <c r="AE337" s="22" t="n">
        <v>0</v>
      </c>
      <c r="AF337" s="22" t="n">
        <v>0</v>
      </c>
      <c r="AG337" s="5" t="n">
        <v>0</v>
      </c>
      <c r="AH337" s="5" t="n">
        <v>0</v>
      </c>
      <c r="AI337" s="5" t="n">
        <v>0</v>
      </c>
      <c r="AJ337" s="5" t="n">
        <v>0</v>
      </c>
      <c r="AK337" s="5" t="n">
        <v>0</v>
      </c>
      <c r="AL337" s="5" t="n">
        <v>0.031095877283744</v>
      </c>
      <c r="AM337" s="22" t="n">
        <v>0</v>
      </c>
      <c r="AN337" s="22" t="n">
        <v>0</v>
      </c>
      <c r="AO337" s="22" t="n">
        <v>0</v>
      </c>
      <c r="AP337" s="22" t="n">
        <v>0</v>
      </c>
      <c r="AQ337" s="22" t="n">
        <v>0</v>
      </c>
      <c r="AR337" s="22" t="n">
        <v>0</v>
      </c>
      <c r="AS337" s="22" t="n">
        <v>0</v>
      </c>
      <c r="AT337" s="22" t="n">
        <v>0</v>
      </c>
      <c r="AU337" s="22" t="n">
        <v>0</v>
      </c>
      <c r="AV337" s="23" t="n">
        <v>0</v>
      </c>
      <c r="AW337" s="22" t="n">
        <v>0.0438353367985669</v>
      </c>
      <c r="AX337" s="22" t="n">
        <v>0.0229378785825771</v>
      </c>
      <c r="AY337" s="23" t="n">
        <v>0.0366457053370616</v>
      </c>
      <c r="AZ337" s="22" t="n">
        <v>0.0478165474200079</v>
      </c>
      <c r="BA337" s="5" t="n">
        <v>0.0505187251494936</v>
      </c>
      <c r="BB337" s="22" t="n">
        <v>0.0310968236106355</v>
      </c>
      <c r="BC337" s="22" t="n">
        <v>0.0186256482730538</v>
      </c>
      <c r="BD337" s="5" t="n">
        <v>0.00428871962038221</v>
      </c>
      <c r="BE337" s="22" t="n">
        <v>0</v>
      </c>
      <c r="BF337" s="22" t="n">
        <v>0</v>
      </c>
      <c r="BG337" s="23" t="n">
        <v>0</v>
      </c>
      <c r="BH337" s="22" t="n">
        <v>0.0164896265573894</v>
      </c>
      <c r="BI337" s="23" t="n">
        <v>0.037568166454668</v>
      </c>
      <c r="BJ337" s="5" t="n">
        <v>0.00295641725109373</v>
      </c>
      <c r="BK337" s="5" t="n">
        <v>0.0559914551082189</v>
      </c>
      <c r="BL337" s="5" t="n">
        <v>0.0447304282510701</v>
      </c>
      <c r="BM337" s="5" t="n">
        <v>0</v>
      </c>
      <c r="BN337" s="5" t="n">
        <v>0.0346117705940877</v>
      </c>
      <c r="BO337" s="23" t="n">
        <v>0.0238593396917294</v>
      </c>
      <c r="BP337" s="22" t="n">
        <v>0.0258664653645242</v>
      </c>
      <c r="BQ337" s="23" t="n">
        <v>0.0328652577891863</v>
      </c>
      <c r="BR337" s="22" t="n">
        <v>0.0435571687840285</v>
      </c>
      <c r="BS337" s="22" t="n">
        <v>0.0255589269380231</v>
      </c>
      <c r="BT337" s="22" t="n">
        <v>0.0393650120137263</v>
      </c>
      <c r="BU337" s="22" t="n">
        <v>0.0247423643063002</v>
      </c>
      <c r="BV337" s="5" t="n">
        <v>0.041631918596967</v>
      </c>
      <c r="BW337" s="23" t="n">
        <v>0.038545209637468</v>
      </c>
      <c r="BX337" s="22" t="n">
        <v>0.0430891323931521</v>
      </c>
      <c r="BY337" s="5" t="n">
        <v>0.0290768047032849</v>
      </c>
      <c r="BZ337" s="22" t="n">
        <v>0.0171270553269014</v>
      </c>
      <c r="CA337" s="23" t="n">
        <v>0.00499399372609208</v>
      </c>
      <c r="CB337" s="22" t="n">
        <v>0.0395134485214229</v>
      </c>
      <c r="CC337" s="22" t="n">
        <v>0.0527622773211426</v>
      </c>
      <c r="CD337" s="5" t="n">
        <v>0.0153587968834734</v>
      </c>
      <c r="CE337" s="22" t="n">
        <v>0.0467519208861457</v>
      </c>
      <c r="CF337" s="5" t="n">
        <v>0.0430891323931521</v>
      </c>
      <c r="CG337" s="22" t="n">
        <v>0.00499399372609208</v>
      </c>
      <c r="CH337" s="22" t="n">
        <v>0.0447892805939477</v>
      </c>
      <c r="CI337" s="22" t="n">
        <v>0.00973389566508352</v>
      </c>
      <c r="CJ337" s="22" t="n">
        <v>0.0117743304062628</v>
      </c>
      <c r="CK337" s="22" t="n">
        <v>0.0245120136899967</v>
      </c>
      <c r="CL337" s="22" t="n">
        <v>0.0410011209050181</v>
      </c>
      <c r="CM337" s="22" t="n">
        <v>0</v>
      </c>
      <c r="CN337" s="23" t="n">
        <v>0</v>
      </c>
    </row>
    <row r="338" s="22" customFormat="true" ht="15" hidden="false" customHeight="false" outlineLevel="0" collapsed="false">
      <c r="A338" s="25" t="s">
        <v>559</v>
      </c>
      <c r="B338" s="20" t="n">
        <v>0.0127673366634864</v>
      </c>
      <c r="C338" s="5" t="n">
        <v>0.0151007270818436</v>
      </c>
      <c r="D338" s="23" t="n">
        <v>0.00914901792127222</v>
      </c>
      <c r="E338" s="22" t="n">
        <v>0</v>
      </c>
      <c r="F338" s="22" t="n">
        <v>0.00902917168735077</v>
      </c>
      <c r="G338" s="22" t="n">
        <v>0.0182979675660993</v>
      </c>
      <c r="H338" s="22" t="n">
        <v>0.0153311575220215</v>
      </c>
      <c r="I338" s="22" t="n">
        <v>0.0145652592863934</v>
      </c>
      <c r="J338" s="23" t="n">
        <v>0.0180180142477873</v>
      </c>
      <c r="K338" s="22" t="n">
        <v>0.0127673366634864</v>
      </c>
      <c r="L338" s="5" t="n">
        <v>0</v>
      </c>
      <c r="M338" s="22" t="n">
        <v>0</v>
      </c>
      <c r="N338" s="24" t="n">
        <v>0</v>
      </c>
      <c r="O338" s="22" t="n">
        <v>0</v>
      </c>
      <c r="P338" s="23" t="n">
        <v>0</v>
      </c>
      <c r="Q338" s="5" t="n">
        <v>0.0127673366634864</v>
      </c>
      <c r="R338" s="23" t="n">
        <v>0</v>
      </c>
      <c r="S338" s="22" t="n">
        <v>0</v>
      </c>
      <c r="T338" s="5" t="n">
        <v>0</v>
      </c>
      <c r="U338" s="5" t="n">
        <v>0</v>
      </c>
      <c r="V338" s="5" t="n">
        <v>0</v>
      </c>
      <c r="W338" s="5" t="n">
        <v>0</v>
      </c>
      <c r="X338" s="22" t="n">
        <v>0</v>
      </c>
      <c r="Y338" s="22" t="n">
        <v>0</v>
      </c>
      <c r="Z338" s="22" t="n">
        <v>0</v>
      </c>
      <c r="AA338" s="23" t="n">
        <v>0</v>
      </c>
      <c r="AB338" s="22" t="n">
        <v>0</v>
      </c>
      <c r="AC338" s="22" t="n">
        <v>0</v>
      </c>
      <c r="AD338" s="23" t="n">
        <v>0</v>
      </c>
      <c r="AE338" s="22" t="n">
        <v>0</v>
      </c>
      <c r="AF338" s="22" t="n">
        <v>0</v>
      </c>
      <c r="AG338" s="5" t="n">
        <v>0</v>
      </c>
      <c r="AH338" s="5" t="n">
        <v>0</v>
      </c>
      <c r="AI338" s="5" t="n">
        <v>0</v>
      </c>
      <c r="AJ338" s="5" t="n">
        <v>0</v>
      </c>
      <c r="AK338" s="5" t="n">
        <v>0</v>
      </c>
      <c r="AL338" s="5" t="n">
        <v>0.0127673366634864</v>
      </c>
      <c r="AM338" s="22" t="n">
        <v>0</v>
      </c>
      <c r="AN338" s="22" t="n">
        <v>0</v>
      </c>
      <c r="AO338" s="22" t="n">
        <v>0</v>
      </c>
      <c r="AP338" s="22" t="n">
        <v>0</v>
      </c>
      <c r="AQ338" s="22" t="n">
        <v>0</v>
      </c>
      <c r="AR338" s="22" t="n">
        <v>0</v>
      </c>
      <c r="AS338" s="22" t="n">
        <v>0</v>
      </c>
      <c r="AT338" s="22" t="n">
        <v>0</v>
      </c>
      <c r="AU338" s="22" t="n">
        <v>0</v>
      </c>
      <c r="AV338" s="23" t="n">
        <v>0</v>
      </c>
      <c r="AW338" s="22" t="n">
        <v>0.0237116874114403</v>
      </c>
      <c r="AX338" s="22" t="n">
        <v>0.0100334576473903</v>
      </c>
      <c r="AY338" s="23" t="n">
        <v>0.00823687136512578</v>
      </c>
      <c r="AZ338" s="22" t="n">
        <v>0.0190740273302986</v>
      </c>
      <c r="BA338" s="5" t="n">
        <v>0.0143316166469037</v>
      </c>
      <c r="BB338" s="22" t="n">
        <v>0.0155484118053178</v>
      </c>
      <c r="BC338" s="22" t="n">
        <v>0.00516436650051431</v>
      </c>
      <c r="BD338" s="5" t="n">
        <v>0.00243864506441532</v>
      </c>
      <c r="BE338" s="22" t="n">
        <v>0</v>
      </c>
      <c r="BF338" s="22" t="n">
        <v>0.0482042045444542</v>
      </c>
      <c r="BG338" s="23" t="n">
        <v>0</v>
      </c>
      <c r="BH338" s="22" t="n">
        <v>0.0170194342061982</v>
      </c>
      <c r="BI338" s="23" t="n">
        <v>0.0108831567055343</v>
      </c>
      <c r="BJ338" s="5" t="n">
        <v>0.0477892142235871</v>
      </c>
      <c r="BK338" s="5" t="n">
        <v>0.0129609917447088</v>
      </c>
      <c r="BL338" s="5" t="n">
        <v>0</v>
      </c>
      <c r="BM338" s="5" t="n">
        <v>0.00516446345920821</v>
      </c>
      <c r="BN338" s="5" t="n">
        <v>0.00673145238593938</v>
      </c>
      <c r="BO338" s="23" t="n">
        <v>0</v>
      </c>
      <c r="BP338" s="22" t="n">
        <v>0.0144046484623967</v>
      </c>
      <c r="BQ338" s="23" t="n">
        <v>0.0122133494039095</v>
      </c>
      <c r="BR338" s="22" t="n">
        <v>0.0145190562613428</v>
      </c>
      <c r="BS338" s="22" t="n">
        <v>0.0119889916233482</v>
      </c>
      <c r="BT338" s="22" t="n">
        <v>0.015883965102975</v>
      </c>
      <c r="BU338" s="22" t="n">
        <v>0.0117586229288505</v>
      </c>
      <c r="BV338" s="5" t="n">
        <v>0.0176855879565272</v>
      </c>
      <c r="BW338" s="23" t="n">
        <v>0.0227624147605176</v>
      </c>
      <c r="BX338" s="22" t="n">
        <v>0.0146714425014373</v>
      </c>
      <c r="BY338" s="5" t="n">
        <v>0.0145304707189659</v>
      </c>
      <c r="BZ338" s="22" t="n">
        <v>0.00579184687218026</v>
      </c>
      <c r="CA338" s="23" t="n">
        <v>0</v>
      </c>
      <c r="CB338" s="22" t="n">
        <v>0</v>
      </c>
      <c r="CC338" s="22" t="n">
        <v>0.0105524554642285</v>
      </c>
      <c r="CD338" s="5" t="n">
        <v>0.0051195989611578</v>
      </c>
      <c r="CE338" s="22" t="n">
        <v>0.0282361979477793</v>
      </c>
      <c r="CF338" s="5" t="n">
        <v>0.0146714425014373</v>
      </c>
      <c r="CG338" s="22" t="n">
        <v>0</v>
      </c>
      <c r="CH338" s="22" t="n">
        <v>0.002029336869269</v>
      </c>
      <c r="CI338" s="22" t="n">
        <v>0.00811157972090294</v>
      </c>
      <c r="CJ338" s="22" t="n">
        <v>0.00595476801457169</v>
      </c>
      <c r="CK338" s="22" t="n">
        <v>0.0131987766023059</v>
      </c>
      <c r="CL338" s="22" t="n">
        <v>0.0239081630156211</v>
      </c>
      <c r="CM338" s="22" t="n">
        <v>0</v>
      </c>
      <c r="CN338" s="23" t="n">
        <v>0</v>
      </c>
    </row>
    <row r="339" s="22" customFormat="true" ht="15" hidden="false" customHeight="false" outlineLevel="0" collapsed="false">
      <c r="A339" s="25" t="s">
        <v>39</v>
      </c>
      <c r="B339" s="20" t="n">
        <v>0.0364824137946728</v>
      </c>
      <c r="C339" s="5" t="n">
        <v>0.0319796923278708</v>
      </c>
      <c r="D339" s="23" t="n">
        <v>0.0434646493203328</v>
      </c>
      <c r="E339" s="22" t="n">
        <v>0.0628883278773872</v>
      </c>
      <c r="F339" s="22" t="n">
        <v>0.0592216242844133</v>
      </c>
      <c r="G339" s="22" t="n">
        <v>0.0216000014878884</v>
      </c>
      <c r="H339" s="22" t="n">
        <v>0.0190454816848401</v>
      </c>
      <c r="I339" s="22" t="n">
        <v>0.0319834164607069</v>
      </c>
      <c r="J339" s="23" t="n">
        <v>0.0335896956840186</v>
      </c>
      <c r="K339" s="22" t="n">
        <v>0.0364824137946728</v>
      </c>
      <c r="L339" s="5" t="n">
        <v>0</v>
      </c>
      <c r="M339" s="22" t="n">
        <v>0</v>
      </c>
      <c r="N339" s="24" t="n">
        <v>0</v>
      </c>
      <c r="O339" s="22" t="n">
        <v>0</v>
      </c>
      <c r="P339" s="23" t="n">
        <v>0</v>
      </c>
      <c r="Q339" s="5" t="n">
        <v>0.0364824137946728</v>
      </c>
      <c r="R339" s="23" t="n">
        <v>0</v>
      </c>
      <c r="S339" s="22" t="n">
        <v>0</v>
      </c>
      <c r="T339" s="5" t="n">
        <v>0</v>
      </c>
      <c r="U339" s="5" t="n">
        <v>1</v>
      </c>
      <c r="V339" s="5" t="n">
        <v>0</v>
      </c>
      <c r="W339" s="5" t="n">
        <v>0</v>
      </c>
      <c r="X339" s="22" t="n">
        <v>0</v>
      </c>
      <c r="Y339" s="22" t="n">
        <v>0</v>
      </c>
      <c r="Z339" s="22" t="n">
        <v>0</v>
      </c>
      <c r="AA339" s="23" t="n">
        <v>0</v>
      </c>
      <c r="AB339" s="22" t="n">
        <v>0</v>
      </c>
      <c r="AC339" s="22" t="n">
        <v>0</v>
      </c>
      <c r="AD339" s="23" t="n">
        <v>0</v>
      </c>
      <c r="AE339" s="22" t="n">
        <v>0</v>
      </c>
      <c r="AF339" s="22" t="n">
        <v>0</v>
      </c>
      <c r="AG339" s="5" t="n">
        <v>0</v>
      </c>
      <c r="AH339" s="5" t="n">
        <v>0</v>
      </c>
      <c r="AI339" s="5" t="n">
        <v>0</v>
      </c>
      <c r="AJ339" s="5" t="n">
        <v>0</v>
      </c>
      <c r="AK339" s="5" t="n">
        <v>0</v>
      </c>
      <c r="AL339" s="5" t="n">
        <v>0.0364824137946728</v>
      </c>
      <c r="AM339" s="22" t="n">
        <v>0</v>
      </c>
      <c r="AN339" s="22" t="n">
        <v>0</v>
      </c>
      <c r="AO339" s="22" t="n">
        <v>0</v>
      </c>
      <c r="AP339" s="22" t="n">
        <v>0</v>
      </c>
      <c r="AQ339" s="22" t="n">
        <v>0</v>
      </c>
      <c r="AR339" s="22" t="n">
        <v>0</v>
      </c>
      <c r="AS339" s="22" t="n">
        <v>0</v>
      </c>
      <c r="AT339" s="22" t="n">
        <v>0</v>
      </c>
      <c r="AU339" s="22" t="n">
        <v>0</v>
      </c>
      <c r="AV339" s="23" t="n">
        <v>0</v>
      </c>
      <c r="AW339" s="22" t="n">
        <v>0.0219839628727945</v>
      </c>
      <c r="AX339" s="22" t="n">
        <v>0.0381395485373349</v>
      </c>
      <c r="AY339" s="23" t="n">
        <v>0.0467575015830219</v>
      </c>
      <c r="AZ339" s="22" t="n">
        <v>0.030141799964401</v>
      </c>
      <c r="BA339" s="5" t="n">
        <v>0.075117605594229</v>
      </c>
      <c r="BB339" s="22" t="n">
        <v>0.0621936472212711</v>
      </c>
      <c r="BC339" s="22" t="n">
        <v>0.0582449519174408</v>
      </c>
      <c r="BD339" s="5" t="n">
        <v>0.00840318991183856</v>
      </c>
      <c r="BE339" s="22" t="n">
        <v>0.00581731037954515</v>
      </c>
      <c r="BF339" s="22" t="n">
        <v>0.055659024736365</v>
      </c>
      <c r="BG339" s="23" t="n">
        <v>0.0325088442744513</v>
      </c>
      <c r="BH339" s="22" t="n">
        <v>0.0266953347452034</v>
      </c>
      <c r="BI339" s="23" t="n">
        <v>0.0408192423849525</v>
      </c>
      <c r="BJ339" s="5" t="n">
        <v>0.146474260836689</v>
      </c>
      <c r="BK339" s="5" t="n">
        <v>0</v>
      </c>
      <c r="BL339" s="5" t="n">
        <v>0.00414307999633271</v>
      </c>
      <c r="BM339" s="5" t="n">
        <v>0.0103289269184164</v>
      </c>
      <c r="BN339" s="5" t="n">
        <v>0</v>
      </c>
      <c r="BO339" s="23" t="n">
        <v>0.39095373628069</v>
      </c>
      <c r="BP339" s="22" t="n">
        <v>0.0399253471619349</v>
      </c>
      <c r="BQ339" s="23" t="n">
        <v>0.0353174913759219</v>
      </c>
      <c r="BR339" s="22" t="n">
        <v>0.0725952813067142</v>
      </c>
      <c r="BS339" s="22" t="n">
        <v>0.0204363118114894</v>
      </c>
      <c r="BT339" s="22" t="n">
        <v>0.0574931483123565</v>
      </c>
      <c r="BU339" s="22" t="n">
        <v>0.0182445805733759</v>
      </c>
      <c r="BV339" s="5" t="n">
        <v>0.0595450299310334</v>
      </c>
      <c r="BW339" s="23" t="n">
        <v>0.0386218646636113</v>
      </c>
      <c r="BX339" s="22" t="n">
        <v>0.0709091926872979</v>
      </c>
      <c r="BY339" s="5" t="n">
        <v>0.0198852143807257</v>
      </c>
      <c r="BZ339" s="22" t="n">
        <v>0.017999215951169</v>
      </c>
      <c r="CA339" s="23" t="n">
        <v>0.00867705122846612</v>
      </c>
      <c r="CB339" s="22" t="n">
        <v>0.0152511158063963</v>
      </c>
      <c r="CC339" s="22" t="n">
        <v>0.0105524554642285</v>
      </c>
      <c r="CD339" s="5" t="n">
        <v>0.0141898534114819</v>
      </c>
      <c r="CE339" s="22" t="n">
        <v>0.0322473788512998</v>
      </c>
      <c r="CF339" s="5" t="n">
        <v>0.0709091926872979</v>
      </c>
      <c r="CG339" s="22" t="n">
        <v>0.00867705122846612</v>
      </c>
      <c r="CH339" s="22" t="n">
        <v>0.00749069055507607</v>
      </c>
      <c r="CI339" s="22" t="n">
        <v>0.0146008434976253</v>
      </c>
      <c r="CJ339" s="22" t="n">
        <v>0.0238868656083055</v>
      </c>
      <c r="CK339" s="22" t="n">
        <v>0.0344531495540459</v>
      </c>
      <c r="CL339" s="22" t="n">
        <v>0.0103529153200053</v>
      </c>
      <c r="CM339" s="22" t="n">
        <v>0.00887164533785163</v>
      </c>
      <c r="CN339" s="23" t="n">
        <v>0</v>
      </c>
    </row>
    <row r="340" s="22" customFormat="true" ht="15" hidden="false" customHeight="false" outlineLevel="0" collapsed="false">
      <c r="A340" s="25" t="s">
        <v>560</v>
      </c>
      <c r="B340" s="20" t="n">
        <v>0.0397035480117453</v>
      </c>
      <c r="C340" s="5" t="n">
        <v>0.0412018673612163</v>
      </c>
      <c r="D340" s="23" t="n">
        <v>0.037380149003432</v>
      </c>
      <c r="E340" s="22" t="n">
        <v>0.0260069410200843</v>
      </c>
      <c r="F340" s="22" t="n">
        <v>0.0551308300716485</v>
      </c>
      <c r="G340" s="22" t="n">
        <v>0.0376139402828262</v>
      </c>
      <c r="H340" s="22" t="n">
        <v>0.0337267498407702</v>
      </c>
      <c r="I340" s="22" t="n">
        <v>0.042927796342826</v>
      </c>
      <c r="J340" s="23" t="n">
        <v>0.034400770269164</v>
      </c>
      <c r="K340" s="22" t="n">
        <v>0.0397035480117453</v>
      </c>
      <c r="L340" s="5" t="n">
        <v>0</v>
      </c>
      <c r="M340" s="22" t="n">
        <v>0</v>
      </c>
      <c r="N340" s="24" t="n">
        <v>0</v>
      </c>
      <c r="O340" s="22" t="n">
        <v>0</v>
      </c>
      <c r="P340" s="23" t="n">
        <v>0</v>
      </c>
      <c r="Q340" s="5" t="n">
        <v>0.0397035480117453</v>
      </c>
      <c r="R340" s="23" t="n">
        <v>0</v>
      </c>
      <c r="S340" s="22" t="n">
        <v>0</v>
      </c>
      <c r="T340" s="5" t="n">
        <v>0</v>
      </c>
      <c r="U340" s="5" t="n">
        <v>0</v>
      </c>
      <c r="V340" s="5" t="n">
        <v>1</v>
      </c>
      <c r="W340" s="5" t="n">
        <v>0</v>
      </c>
      <c r="X340" s="22" t="n">
        <v>0</v>
      </c>
      <c r="Y340" s="22" t="n">
        <v>0</v>
      </c>
      <c r="Z340" s="22" t="n">
        <v>0</v>
      </c>
      <c r="AA340" s="23" t="n">
        <v>0</v>
      </c>
      <c r="AB340" s="22" t="n">
        <v>0</v>
      </c>
      <c r="AC340" s="22" t="n">
        <v>0</v>
      </c>
      <c r="AD340" s="23" t="n">
        <v>0</v>
      </c>
      <c r="AE340" s="22" t="n">
        <v>0</v>
      </c>
      <c r="AF340" s="22" t="n">
        <v>0</v>
      </c>
      <c r="AG340" s="5" t="n">
        <v>0</v>
      </c>
      <c r="AH340" s="5" t="n">
        <v>0</v>
      </c>
      <c r="AI340" s="5" t="n">
        <v>0</v>
      </c>
      <c r="AJ340" s="5" t="n">
        <v>0</v>
      </c>
      <c r="AK340" s="5" t="n">
        <v>0</v>
      </c>
      <c r="AL340" s="5" t="n">
        <v>0.0397035480117453</v>
      </c>
      <c r="AM340" s="22" t="n">
        <v>0</v>
      </c>
      <c r="AN340" s="22" t="n">
        <v>0</v>
      </c>
      <c r="AO340" s="22" t="n">
        <v>0</v>
      </c>
      <c r="AP340" s="22" t="n">
        <v>0</v>
      </c>
      <c r="AQ340" s="22" t="n">
        <v>0</v>
      </c>
      <c r="AR340" s="22" t="n">
        <v>0</v>
      </c>
      <c r="AS340" s="22" t="n">
        <v>0</v>
      </c>
      <c r="AT340" s="22" t="n">
        <v>0</v>
      </c>
      <c r="AU340" s="22" t="n">
        <v>0</v>
      </c>
      <c r="AV340" s="23" t="n">
        <v>0</v>
      </c>
      <c r="AW340" s="22" t="n">
        <v>0.0469322074929869</v>
      </c>
      <c r="AX340" s="22" t="n">
        <v>0.0315494162955951</v>
      </c>
      <c r="AY340" s="23" t="n">
        <v>0.0505206046281731</v>
      </c>
      <c r="AZ340" s="22" t="n">
        <v>0.0438910707352274</v>
      </c>
      <c r="BA340" s="5" t="n">
        <v>0.0999074705472225</v>
      </c>
      <c r="BB340" s="22" t="n">
        <v>0.0607642785719406</v>
      </c>
      <c r="BC340" s="22" t="n">
        <v>0.0330951964481847</v>
      </c>
      <c r="BD340" s="5" t="n">
        <v>0.0120089932356703</v>
      </c>
      <c r="BE340" s="22" t="n">
        <v>0.011710779128375</v>
      </c>
      <c r="BF340" s="22" t="n">
        <v>0.0365469389812773</v>
      </c>
      <c r="BG340" s="23" t="n">
        <v>0.0554274780795706</v>
      </c>
      <c r="BH340" s="22" t="n">
        <v>0.0632138070717562</v>
      </c>
      <c r="BI340" s="23" t="n">
        <v>0.0292857345721042</v>
      </c>
      <c r="BJ340" s="5" t="n">
        <v>0.0480463024032332</v>
      </c>
      <c r="BK340" s="5" t="n">
        <v>0.0678088779601913</v>
      </c>
      <c r="BL340" s="5" t="n">
        <v>0.0148904927077896</v>
      </c>
      <c r="BM340" s="5" t="n">
        <v>0.0154933903776246</v>
      </c>
      <c r="BN340" s="5" t="n">
        <v>0.0513140140330885</v>
      </c>
      <c r="BO340" s="23" t="n">
        <v>0.00538672718267043</v>
      </c>
      <c r="BP340" s="22" t="n">
        <v>0.0526129657473052</v>
      </c>
      <c r="BQ340" s="23" t="n">
        <v>0.0353356243463739</v>
      </c>
      <c r="BR340" s="22" t="n">
        <v>0.0362976406533571</v>
      </c>
      <c r="BS340" s="22" t="n">
        <v>0.0412169015774704</v>
      </c>
      <c r="BT340" s="22" t="n">
        <v>0.0449754400028644</v>
      </c>
      <c r="BU340" s="22" t="n">
        <v>0.0409946023513507</v>
      </c>
      <c r="BV340" s="5" t="n">
        <v>0.0380115788194432</v>
      </c>
      <c r="BW340" s="23" t="n">
        <v>0.0407594961181079</v>
      </c>
      <c r="BX340" s="22" t="n">
        <v>0.0372664798716484</v>
      </c>
      <c r="BY340" s="5" t="n">
        <v>0.048119713628616</v>
      </c>
      <c r="BZ340" s="22" t="n">
        <v>0.0323450317712937</v>
      </c>
      <c r="CA340" s="23" t="n">
        <v>0.00546165301453311</v>
      </c>
      <c r="CB340" s="22" t="n">
        <v>0.0445971537902216</v>
      </c>
      <c r="CC340" s="22" t="n">
        <v>0.0316573663926856</v>
      </c>
      <c r="CD340" s="5" t="n">
        <v>0.0447591686396043</v>
      </c>
      <c r="CE340" s="22" t="n">
        <v>0.0339454920536717</v>
      </c>
      <c r="CF340" s="5" t="n">
        <v>0.0372664798716484</v>
      </c>
      <c r="CG340" s="22" t="n">
        <v>0.00546165301453311</v>
      </c>
      <c r="CH340" s="22" t="n">
        <v>0.0357404775741853</v>
      </c>
      <c r="CI340" s="22" t="n">
        <v>0.0617844431169466</v>
      </c>
      <c r="CJ340" s="22" t="n">
        <v>0.0281571479362669</v>
      </c>
      <c r="CK340" s="22" t="n">
        <v>0.0627362422732729</v>
      </c>
      <c r="CL340" s="22" t="n">
        <v>0.0321409730055068</v>
      </c>
      <c r="CM340" s="22" t="n">
        <v>0.0139959025070341</v>
      </c>
      <c r="CN340" s="23" t="n">
        <v>0</v>
      </c>
    </row>
    <row r="341" s="22" customFormat="true" ht="15" hidden="false" customHeight="false" outlineLevel="0" collapsed="false">
      <c r="A341" s="25" t="s">
        <v>561</v>
      </c>
      <c r="B341" s="20" t="n">
        <v>0.0330517216748694</v>
      </c>
      <c r="C341" s="5" t="n">
        <v>0.0367778526239819</v>
      </c>
      <c r="D341" s="23" t="n">
        <v>0.0272737218412146</v>
      </c>
      <c r="E341" s="22" t="n">
        <v>0.0528960191727016</v>
      </c>
      <c r="F341" s="22" t="n">
        <v>0.0321410670230865</v>
      </c>
      <c r="G341" s="22" t="n">
        <v>0.0476912479981654</v>
      </c>
      <c r="H341" s="22" t="n">
        <v>0.0112569090369018</v>
      </c>
      <c r="I341" s="22" t="n">
        <v>0.0422984656345948</v>
      </c>
      <c r="J341" s="23" t="n">
        <v>0.00634033264108187</v>
      </c>
      <c r="K341" s="22" t="n">
        <v>0.0330517216748694</v>
      </c>
      <c r="L341" s="5" t="n">
        <v>0</v>
      </c>
      <c r="M341" s="22" t="n">
        <v>0</v>
      </c>
      <c r="N341" s="24" t="n">
        <v>0</v>
      </c>
      <c r="O341" s="22" t="n">
        <v>0</v>
      </c>
      <c r="P341" s="23" t="n">
        <v>0</v>
      </c>
      <c r="Q341" s="5" t="n">
        <v>0.0330517216748694</v>
      </c>
      <c r="R341" s="23" t="n">
        <v>0</v>
      </c>
      <c r="S341" s="22" t="n">
        <v>0</v>
      </c>
      <c r="T341" s="5" t="n">
        <v>0</v>
      </c>
      <c r="U341" s="5" t="n">
        <v>0</v>
      </c>
      <c r="V341" s="5" t="n">
        <v>0</v>
      </c>
      <c r="W341" s="5" t="n">
        <v>0</v>
      </c>
      <c r="X341" s="22" t="n">
        <v>0</v>
      </c>
      <c r="Y341" s="22" t="n">
        <v>0</v>
      </c>
      <c r="Z341" s="22" t="n">
        <v>0</v>
      </c>
      <c r="AA341" s="23" t="n">
        <v>0</v>
      </c>
      <c r="AB341" s="22" t="n">
        <v>0</v>
      </c>
      <c r="AC341" s="22" t="n">
        <v>0</v>
      </c>
      <c r="AD341" s="23" t="n">
        <v>0</v>
      </c>
      <c r="AE341" s="22" t="n">
        <v>0</v>
      </c>
      <c r="AF341" s="22" t="n">
        <v>0</v>
      </c>
      <c r="AG341" s="5" t="n">
        <v>0</v>
      </c>
      <c r="AH341" s="5" t="n">
        <v>0</v>
      </c>
      <c r="AI341" s="5" t="n">
        <v>0</v>
      </c>
      <c r="AJ341" s="5" t="n">
        <v>0</v>
      </c>
      <c r="AK341" s="5" t="n">
        <v>0</v>
      </c>
      <c r="AL341" s="5" t="n">
        <v>0.0330517216748694</v>
      </c>
      <c r="AM341" s="22" t="n">
        <v>0</v>
      </c>
      <c r="AN341" s="22" t="n">
        <v>0</v>
      </c>
      <c r="AO341" s="22" t="n">
        <v>0</v>
      </c>
      <c r="AP341" s="22" t="n">
        <v>0</v>
      </c>
      <c r="AQ341" s="22" t="n">
        <v>0</v>
      </c>
      <c r="AR341" s="22" t="n">
        <v>0</v>
      </c>
      <c r="AS341" s="22" t="n">
        <v>0</v>
      </c>
      <c r="AT341" s="22" t="n">
        <v>0</v>
      </c>
      <c r="AU341" s="22" t="n">
        <v>0</v>
      </c>
      <c r="AV341" s="23" t="n">
        <v>0</v>
      </c>
      <c r="AW341" s="22" t="n">
        <v>0.0263953965520738</v>
      </c>
      <c r="AX341" s="22" t="n">
        <v>0.0264921323963221</v>
      </c>
      <c r="AY341" s="23" t="n">
        <v>0.0536927316525526</v>
      </c>
      <c r="AZ341" s="22" t="n">
        <v>0.031057278940923</v>
      </c>
      <c r="BA341" s="5" t="n">
        <v>0.0303112350896962</v>
      </c>
      <c r="BB341" s="22" t="n">
        <v>0.100048276566402</v>
      </c>
      <c r="BC341" s="22" t="n">
        <v>0.0549921834014875</v>
      </c>
      <c r="BD341" s="5" t="n">
        <v>0.00255189252560274</v>
      </c>
      <c r="BE341" s="22" t="n">
        <v>0</v>
      </c>
      <c r="BF341" s="22" t="n">
        <v>0.00485475937460102</v>
      </c>
      <c r="BG341" s="23" t="n">
        <v>0.0325088442744513</v>
      </c>
      <c r="BH341" s="22" t="n">
        <v>0.0263598265810773</v>
      </c>
      <c r="BI341" s="23" t="n">
        <v>0.03601701926971</v>
      </c>
      <c r="BJ341" s="5" t="n">
        <v>0.169653080966064</v>
      </c>
      <c r="BK341" s="5" t="n">
        <v>0</v>
      </c>
      <c r="BL341" s="5" t="n">
        <v>0.00207153999816635</v>
      </c>
      <c r="BM341" s="5" t="n">
        <v>0.0033632236255116</v>
      </c>
      <c r="BN341" s="5" t="n">
        <v>0</v>
      </c>
      <c r="BO341" s="23" t="n">
        <v>0.0189141485235719</v>
      </c>
      <c r="BP341" s="22" t="n">
        <v>0.0105886119265297</v>
      </c>
      <c r="BQ341" s="23" t="n">
        <v>0.0406521534431655</v>
      </c>
      <c r="BR341" s="22" t="n">
        <v>0.0562613430127035</v>
      </c>
      <c r="BS341" s="22" t="n">
        <v>0.0227389446334508</v>
      </c>
      <c r="BT341" s="22" t="n">
        <v>0.0454077241132697</v>
      </c>
      <c r="BU341" s="22" t="n">
        <v>0.0213981968306894</v>
      </c>
      <c r="BV341" s="5" t="n">
        <v>0.0471181045841369</v>
      </c>
      <c r="BW341" s="23" t="n">
        <v>0.0324589625329084</v>
      </c>
      <c r="BX341" s="22" t="n">
        <v>0.0550495828386504</v>
      </c>
      <c r="BY341" s="5" t="n">
        <v>0.0266391678711809</v>
      </c>
      <c r="BZ341" s="22" t="n">
        <v>0.00591738733080626</v>
      </c>
      <c r="CA341" s="23" t="n">
        <v>0.00249699686304604</v>
      </c>
      <c r="CB341" s="22" t="n">
        <v>0.014094922177429</v>
      </c>
      <c r="CC341" s="22" t="n">
        <v>0</v>
      </c>
      <c r="CD341" s="5" t="n">
        <v>0.0174617498506725</v>
      </c>
      <c r="CE341" s="22" t="n">
        <v>0.0272741010695939</v>
      </c>
      <c r="CF341" s="5" t="n">
        <v>0.0550495828386504</v>
      </c>
      <c r="CG341" s="22" t="n">
        <v>0.00249699686304604</v>
      </c>
      <c r="CH341" s="22" t="n">
        <v>0.002029336869269</v>
      </c>
      <c r="CI341" s="22" t="n">
        <v>0.0374497039542378</v>
      </c>
      <c r="CJ341" s="22" t="n">
        <v>0.00147179130078285</v>
      </c>
      <c r="CK341" s="22" t="n">
        <v>0.0306820705248156</v>
      </c>
      <c r="CL341" s="22" t="n">
        <v>0.0147312304035786</v>
      </c>
      <c r="CM341" s="22" t="n">
        <v>0</v>
      </c>
      <c r="CN341" s="23" t="n">
        <v>0</v>
      </c>
    </row>
    <row r="342" s="22" customFormat="true" ht="15" hidden="false" customHeight="false" outlineLevel="0" collapsed="false">
      <c r="A342" s="25" t="s">
        <v>545</v>
      </c>
      <c r="B342" s="20" t="n">
        <v>0.00649681217448552</v>
      </c>
      <c r="C342" s="5" t="n">
        <v>0.00706554301943062</v>
      </c>
      <c r="D342" s="23" t="n">
        <v>0.00561489826100101</v>
      </c>
      <c r="E342" s="22" t="n">
        <v>0.0041782731765153</v>
      </c>
      <c r="F342" s="22" t="n">
        <v>0.0108202668811999</v>
      </c>
      <c r="G342" s="22" t="n">
        <v>0.00274685817875647</v>
      </c>
      <c r="H342" s="22" t="n">
        <v>0.00663441691577169</v>
      </c>
      <c r="I342" s="22" t="n">
        <v>0.00735065361616551</v>
      </c>
      <c r="J342" s="23" t="n">
        <v>0.0065811540898152</v>
      </c>
      <c r="K342" s="22" t="n">
        <v>0.00649681217448552</v>
      </c>
      <c r="L342" s="5" t="n">
        <v>0</v>
      </c>
      <c r="M342" s="22" t="n">
        <v>0</v>
      </c>
      <c r="N342" s="24" t="n">
        <v>0</v>
      </c>
      <c r="O342" s="22" t="n">
        <v>0</v>
      </c>
      <c r="P342" s="23" t="n">
        <v>0</v>
      </c>
      <c r="Q342" s="5" t="n">
        <v>0.00649681217448552</v>
      </c>
      <c r="R342" s="23" t="n">
        <v>0</v>
      </c>
      <c r="S342" s="22" t="n">
        <v>0</v>
      </c>
      <c r="T342" s="5" t="n">
        <v>0</v>
      </c>
      <c r="U342" s="5" t="n">
        <v>0</v>
      </c>
      <c r="V342" s="5" t="n">
        <v>0</v>
      </c>
      <c r="W342" s="5" t="n">
        <v>0</v>
      </c>
      <c r="X342" s="22" t="n">
        <v>0</v>
      </c>
      <c r="Y342" s="22" t="n">
        <v>0</v>
      </c>
      <c r="Z342" s="22" t="n">
        <v>0</v>
      </c>
      <c r="AA342" s="23" t="n">
        <v>0</v>
      </c>
      <c r="AB342" s="22" t="n">
        <v>0</v>
      </c>
      <c r="AC342" s="22" t="n">
        <v>0</v>
      </c>
      <c r="AD342" s="23" t="n">
        <v>0</v>
      </c>
      <c r="AE342" s="22" t="n">
        <v>0</v>
      </c>
      <c r="AF342" s="22" t="n">
        <v>0</v>
      </c>
      <c r="AG342" s="5" t="n">
        <v>0</v>
      </c>
      <c r="AH342" s="5" t="n">
        <v>0</v>
      </c>
      <c r="AI342" s="5" t="n">
        <v>0</v>
      </c>
      <c r="AJ342" s="5" t="n">
        <v>0</v>
      </c>
      <c r="AK342" s="5" t="n">
        <v>0</v>
      </c>
      <c r="AL342" s="5" t="n">
        <v>0.00649681217448552</v>
      </c>
      <c r="AM342" s="22" t="n">
        <v>0</v>
      </c>
      <c r="AN342" s="22" t="n">
        <v>0</v>
      </c>
      <c r="AO342" s="22" t="n">
        <v>0</v>
      </c>
      <c r="AP342" s="22" t="n">
        <v>0</v>
      </c>
      <c r="AQ342" s="22" t="n">
        <v>0</v>
      </c>
      <c r="AR342" s="22" t="n">
        <v>0</v>
      </c>
      <c r="AS342" s="22" t="n">
        <v>0</v>
      </c>
      <c r="AT342" s="22" t="n">
        <v>0</v>
      </c>
      <c r="AU342" s="22" t="n">
        <v>0</v>
      </c>
      <c r="AV342" s="23" t="n">
        <v>0</v>
      </c>
      <c r="AW342" s="22" t="n">
        <v>0.0154374749606216</v>
      </c>
      <c r="AX342" s="22" t="n">
        <v>0.0050182590787627</v>
      </c>
      <c r="AY342" s="23" t="n">
        <v>0.0011538883992177</v>
      </c>
      <c r="AZ342" s="22" t="n">
        <v>0.00956309098788125</v>
      </c>
      <c r="BA342" s="5" t="n">
        <v>0.0117138086031009</v>
      </c>
      <c r="BB342" s="22" t="n">
        <v>0</v>
      </c>
      <c r="BC342" s="22" t="n">
        <v>0.00299366227890139</v>
      </c>
      <c r="BD342" s="5" t="n">
        <v>0</v>
      </c>
      <c r="BE342" s="22" t="n">
        <v>0</v>
      </c>
      <c r="BF342" s="22" t="n">
        <v>0.00745482019191083</v>
      </c>
      <c r="BG342" s="23" t="n">
        <v>0.0229186338051194</v>
      </c>
      <c r="BH342" s="22" t="n">
        <v>0.0090978290439837</v>
      </c>
      <c r="BI342" s="23" t="n">
        <v>0.0053442553936084</v>
      </c>
      <c r="BJ342" s="5" t="n">
        <v>0.0127632884735087</v>
      </c>
      <c r="BK342" s="5" t="n">
        <v>0.0156272274593423</v>
      </c>
      <c r="BL342" s="5" t="n">
        <v>0.00207153999816635</v>
      </c>
      <c r="BM342" s="5" t="n">
        <v>0.00516446345920821</v>
      </c>
      <c r="BN342" s="5" t="n">
        <v>0.00600239020974888</v>
      </c>
      <c r="BO342" s="23" t="n">
        <v>0</v>
      </c>
      <c r="BP342" s="22" t="n">
        <v>0.00615598236802755</v>
      </c>
      <c r="BQ342" s="23" t="n">
        <v>0.00661213252494463</v>
      </c>
      <c r="BR342" s="22" t="n">
        <v>0.00907441016333928</v>
      </c>
      <c r="BS342" s="22" t="n">
        <v>0.0053515029523084</v>
      </c>
      <c r="BT342" s="22" t="n">
        <v>0.00984125300343156</v>
      </c>
      <c r="BU342" s="22" t="n">
        <v>0.0050859561229632</v>
      </c>
      <c r="BV342" s="5" t="n">
        <v>0.00858793873320132</v>
      </c>
      <c r="BW342" s="23" t="n">
        <v>0.00780799037530041</v>
      </c>
      <c r="BX342" s="22" t="n">
        <v>0.00916002488981824</v>
      </c>
      <c r="BY342" s="5" t="n">
        <v>0.00540327035829649</v>
      </c>
      <c r="BZ342" s="22" t="n">
        <v>0.00911600771614975</v>
      </c>
      <c r="CA342" s="23" t="n">
        <v>0</v>
      </c>
      <c r="CB342" s="22" t="n">
        <v>0.0152511158063963</v>
      </c>
      <c r="CC342" s="22" t="n">
        <v>0.00527622773211426</v>
      </c>
      <c r="CD342" s="5" t="n">
        <v>0.00892197591149968</v>
      </c>
      <c r="CE342" s="22" t="n">
        <v>0.0092578614691832</v>
      </c>
      <c r="CF342" s="5" t="n">
        <v>0.00916002488981824</v>
      </c>
      <c r="CG342" s="22" t="n">
        <v>0</v>
      </c>
      <c r="CH342" s="22" t="n">
        <v>0.00608801060780701</v>
      </c>
      <c r="CI342" s="22" t="n">
        <v>0.00162231594418059</v>
      </c>
      <c r="CJ342" s="22" t="n">
        <v>0.0118419332177031</v>
      </c>
      <c r="CK342" s="22" t="n">
        <v>0.00377107902923026</v>
      </c>
      <c r="CL342" s="22" t="n">
        <v>0.00875663016714652</v>
      </c>
      <c r="CM342" s="22" t="n">
        <v>0</v>
      </c>
      <c r="CN342" s="23" t="n">
        <v>0</v>
      </c>
    </row>
    <row r="343" s="22" customFormat="true" ht="15" hidden="false" customHeight="false" outlineLevel="0" collapsed="false">
      <c r="A343" s="25" t="s">
        <v>562</v>
      </c>
      <c r="B343" s="20" t="n">
        <v>0.017691120188549</v>
      </c>
      <c r="C343" s="5" t="n">
        <v>0.0184579927809673</v>
      </c>
      <c r="D343" s="23" t="n">
        <v>0.0165019537926429</v>
      </c>
      <c r="E343" s="22" t="n">
        <v>0.00769673914693832</v>
      </c>
      <c r="F343" s="22" t="n">
        <v>0.0221046381587483</v>
      </c>
      <c r="G343" s="22" t="n">
        <v>0.0234256934131717</v>
      </c>
      <c r="H343" s="22" t="n">
        <v>0.0137027782635854</v>
      </c>
      <c r="I343" s="22" t="n">
        <v>0.018595900919767</v>
      </c>
      <c r="J343" s="23" t="n">
        <v>0.0141392787507774</v>
      </c>
      <c r="K343" s="22" t="n">
        <v>0.017691120188549</v>
      </c>
      <c r="L343" s="5" t="n">
        <v>0</v>
      </c>
      <c r="M343" s="22" t="n">
        <v>0</v>
      </c>
      <c r="N343" s="24" t="n">
        <v>0</v>
      </c>
      <c r="O343" s="22" t="n">
        <v>0</v>
      </c>
      <c r="P343" s="23" t="n">
        <v>0</v>
      </c>
      <c r="Q343" s="5" t="n">
        <v>0.017691120188549</v>
      </c>
      <c r="R343" s="23" t="n">
        <v>0</v>
      </c>
      <c r="S343" s="22" t="n">
        <v>0</v>
      </c>
      <c r="T343" s="5" t="n">
        <v>0</v>
      </c>
      <c r="U343" s="5" t="n">
        <v>0</v>
      </c>
      <c r="V343" s="5" t="n">
        <v>0</v>
      </c>
      <c r="W343" s="5" t="n">
        <v>0</v>
      </c>
      <c r="X343" s="22" t="n">
        <v>0</v>
      </c>
      <c r="Y343" s="22" t="n">
        <v>0</v>
      </c>
      <c r="Z343" s="22" t="n">
        <v>0</v>
      </c>
      <c r="AA343" s="23" t="n">
        <v>0</v>
      </c>
      <c r="AB343" s="22" t="n">
        <v>0</v>
      </c>
      <c r="AC343" s="22" t="n">
        <v>0</v>
      </c>
      <c r="AD343" s="23" t="n">
        <v>0</v>
      </c>
      <c r="AE343" s="22" t="n">
        <v>0</v>
      </c>
      <c r="AF343" s="22" t="n">
        <v>0</v>
      </c>
      <c r="AG343" s="5" t="n">
        <v>0</v>
      </c>
      <c r="AH343" s="5" t="n">
        <v>0</v>
      </c>
      <c r="AI343" s="5" t="n">
        <v>0</v>
      </c>
      <c r="AJ343" s="5" t="n">
        <v>0</v>
      </c>
      <c r="AK343" s="5" t="n">
        <v>0</v>
      </c>
      <c r="AL343" s="5" t="n">
        <v>0.017691120188549</v>
      </c>
      <c r="AM343" s="22" t="n">
        <v>0</v>
      </c>
      <c r="AN343" s="22" t="n">
        <v>0</v>
      </c>
      <c r="AO343" s="22" t="n">
        <v>0</v>
      </c>
      <c r="AP343" s="22" t="n">
        <v>0</v>
      </c>
      <c r="AQ343" s="22" t="n">
        <v>0</v>
      </c>
      <c r="AR343" s="22" t="n">
        <v>0</v>
      </c>
      <c r="AS343" s="22" t="n">
        <v>0</v>
      </c>
      <c r="AT343" s="22" t="n">
        <v>0</v>
      </c>
      <c r="AU343" s="22" t="n">
        <v>0</v>
      </c>
      <c r="AV343" s="23" t="n">
        <v>0</v>
      </c>
      <c r="AW343" s="22" t="n">
        <v>0.0224656790540102</v>
      </c>
      <c r="AX343" s="22" t="n">
        <v>0.0172454865838716</v>
      </c>
      <c r="AY343" s="23" t="n">
        <v>0.0140896670448192</v>
      </c>
      <c r="AZ343" s="22" t="n">
        <v>0.0214392006186238</v>
      </c>
      <c r="BA343" s="5" t="n">
        <v>0.0404149801195949</v>
      </c>
      <c r="BB343" s="22" t="n">
        <v>0.049122923777527</v>
      </c>
      <c r="BC343" s="22" t="n">
        <v>0.0125636256952393</v>
      </c>
      <c r="BD343" s="5" t="n">
        <v>0.00214435981019111</v>
      </c>
      <c r="BE343" s="22" t="n">
        <v>0</v>
      </c>
      <c r="BF343" s="22" t="n">
        <v>0.0284041078500048</v>
      </c>
      <c r="BG343" s="23" t="n">
        <v>0</v>
      </c>
      <c r="BH343" s="22" t="n">
        <v>0.0234191460532413</v>
      </c>
      <c r="BI343" s="23" t="n">
        <v>0.0151529301718634</v>
      </c>
      <c r="BJ343" s="5" t="n">
        <v>0.000608171459212819</v>
      </c>
      <c r="BK343" s="5" t="n">
        <v>0</v>
      </c>
      <c r="BL343" s="5" t="n">
        <v>0.0357509448893476</v>
      </c>
      <c r="BM343" s="5" t="n">
        <v>0</v>
      </c>
      <c r="BN343" s="5" t="n">
        <v>0.0174009060576298</v>
      </c>
      <c r="BO343" s="23" t="n">
        <v>0.0046937514569244</v>
      </c>
      <c r="BP343" s="22" t="n">
        <v>0.00861715313179022</v>
      </c>
      <c r="BQ343" s="23" t="n">
        <v>0.0207613125285813</v>
      </c>
      <c r="BR343" s="22" t="n">
        <v>0.0235934664246821</v>
      </c>
      <c r="BS343" s="22" t="n">
        <v>0.0150685189893092</v>
      </c>
      <c r="BT343" s="22" t="n">
        <v>0.0563710627145289</v>
      </c>
      <c r="BU343" s="22" t="n">
        <v>0.0126256748654187</v>
      </c>
      <c r="BV343" s="5" t="n">
        <v>0.0261777052307035</v>
      </c>
      <c r="BW343" s="23" t="n">
        <v>0.0303209553545767</v>
      </c>
      <c r="BX343" s="22" t="n">
        <v>0.0272529449961386</v>
      </c>
      <c r="BY343" s="5" t="n">
        <v>0.0141227513495089</v>
      </c>
      <c r="BZ343" s="22" t="n">
        <v>0.0173108060524006</v>
      </c>
      <c r="CA343" s="23" t="n">
        <v>0</v>
      </c>
      <c r="CB343" s="22" t="n">
        <v>0.0203348210751951</v>
      </c>
      <c r="CC343" s="22" t="n">
        <v>0.021104910928457</v>
      </c>
      <c r="CD343" s="5" t="n">
        <v>0.0345199707172887</v>
      </c>
      <c r="CE343" s="22" t="n">
        <v>0.0225269038418869</v>
      </c>
      <c r="CF343" s="5" t="n">
        <v>0.0272529449961386</v>
      </c>
      <c r="CG343" s="22" t="n">
        <v>0</v>
      </c>
      <c r="CH343" s="22" t="n">
        <v>0.0156080380321521</v>
      </c>
      <c r="CI343" s="22" t="n">
        <v>0.00486694783254176</v>
      </c>
      <c r="CJ343" s="22" t="n">
        <v>0.0088307478046971</v>
      </c>
      <c r="CK343" s="22" t="n">
        <v>0.0245120136899967</v>
      </c>
      <c r="CL343" s="22" t="n">
        <v>0.0131349452507198</v>
      </c>
      <c r="CM343" s="22" t="n">
        <v>0</v>
      </c>
      <c r="CN343" s="23" t="n">
        <v>0</v>
      </c>
    </row>
    <row r="344" s="22" customFormat="true" ht="15" hidden="false" customHeight="false" outlineLevel="0" collapsed="false">
      <c r="A344" s="25" t="s">
        <v>41</v>
      </c>
      <c r="B344" s="20" t="n">
        <v>0.027946712149959</v>
      </c>
      <c r="C344" s="5" t="n">
        <v>0.0329131682906668</v>
      </c>
      <c r="D344" s="23" t="n">
        <v>0.0202453771333529</v>
      </c>
      <c r="E344" s="22" t="n">
        <v>0.0381784153981613</v>
      </c>
      <c r="F344" s="22" t="n">
        <v>0.0329300923572334</v>
      </c>
      <c r="G344" s="22" t="n">
        <v>0.0212080151240198</v>
      </c>
      <c r="H344" s="22" t="n">
        <v>0.0294135751434322</v>
      </c>
      <c r="I344" s="22" t="n">
        <v>0.0201570080430207</v>
      </c>
      <c r="J344" s="23" t="n">
        <v>0.0255036892660376</v>
      </c>
      <c r="K344" s="22" t="n">
        <v>0.027946712149959</v>
      </c>
      <c r="L344" s="5" t="n">
        <v>0</v>
      </c>
      <c r="M344" s="22" t="n">
        <v>0</v>
      </c>
      <c r="N344" s="24" t="n">
        <v>0</v>
      </c>
      <c r="O344" s="22" t="n">
        <v>0</v>
      </c>
      <c r="P344" s="23" t="n">
        <v>0</v>
      </c>
      <c r="Q344" s="5" t="n">
        <v>0.027946712149959</v>
      </c>
      <c r="R344" s="23" t="n">
        <v>0</v>
      </c>
      <c r="S344" s="22" t="n">
        <v>0</v>
      </c>
      <c r="T344" s="5" t="n">
        <v>0</v>
      </c>
      <c r="U344" s="5" t="n">
        <v>0</v>
      </c>
      <c r="V344" s="5" t="n">
        <v>0</v>
      </c>
      <c r="W344" s="5" t="n">
        <v>1</v>
      </c>
      <c r="X344" s="22" t="n">
        <v>0</v>
      </c>
      <c r="Y344" s="22" t="n">
        <v>0</v>
      </c>
      <c r="Z344" s="22" t="n">
        <v>0</v>
      </c>
      <c r="AA344" s="23" t="n">
        <v>0</v>
      </c>
      <c r="AB344" s="22" t="n">
        <v>0</v>
      </c>
      <c r="AC344" s="22" t="n">
        <v>0</v>
      </c>
      <c r="AD344" s="23" t="n">
        <v>0</v>
      </c>
      <c r="AE344" s="22" t="n">
        <v>0</v>
      </c>
      <c r="AF344" s="22" t="n">
        <v>0</v>
      </c>
      <c r="AG344" s="5" t="n">
        <v>0</v>
      </c>
      <c r="AH344" s="5" t="n">
        <v>0</v>
      </c>
      <c r="AI344" s="5" t="n">
        <v>0</v>
      </c>
      <c r="AJ344" s="5" t="n">
        <v>0</v>
      </c>
      <c r="AK344" s="5" t="n">
        <v>0</v>
      </c>
      <c r="AL344" s="5" t="n">
        <v>0.027946712149959</v>
      </c>
      <c r="AM344" s="22" t="n">
        <v>0</v>
      </c>
      <c r="AN344" s="22" t="n">
        <v>0</v>
      </c>
      <c r="AO344" s="22" t="n">
        <v>0</v>
      </c>
      <c r="AP344" s="22" t="n">
        <v>0</v>
      </c>
      <c r="AQ344" s="22" t="n">
        <v>0</v>
      </c>
      <c r="AR344" s="22" t="n">
        <v>0</v>
      </c>
      <c r="AS344" s="22" t="n">
        <v>0</v>
      </c>
      <c r="AT344" s="22" t="n">
        <v>0</v>
      </c>
      <c r="AU344" s="22" t="n">
        <v>0</v>
      </c>
      <c r="AV344" s="23" t="n">
        <v>0</v>
      </c>
      <c r="AW344" s="22" t="n">
        <v>0.0309696485806335</v>
      </c>
      <c r="AX344" s="22" t="n">
        <v>0.0179728008753824</v>
      </c>
      <c r="AY344" s="23" t="n">
        <v>0.0467484930330534</v>
      </c>
      <c r="AZ344" s="22" t="n">
        <v>0.027575390594083</v>
      </c>
      <c r="BA344" s="5" t="n">
        <v>0.00161006357320215</v>
      </c>
      <c r="BB344" s="22" t="n">
        <v>0.0466452354159533</v>
      </c>
      <c r="BC344" s="22" t="n">
        <v>0.0438843642208604</v>
      </c>
      <c r="BD344" s="5" t="n">
        <v>0.00825649506315744</v>
      </c>
      <c r="BE344" s="22" t="n">
        <v>0</v>
      </c>
      <c r="BF344" s="22" t="n">
        <v>0</v>
      </c>
      <c r="BG344" s="23" t="n">
        <v>0.0997507588329735</v>
      </c>
      <c r="BH344" s="22" t="n">
        <v>0.0326225936021783</v>
      </c>
      <c r="BI344" s="23" t="n">
        <v>0.0258747460133554</v>
      </c>
      <c r="BJ344" s="5" t="n">
        <v>0.0220952759420294</v>
      </c>
      <c r="BK344" s="5" t="n">
        <v>0.0259219834894175</v>
      </c>
      <c r="BL344" s="5" t="n">
        <v>0.0551050766406403</v>
      </c>
      <c r="BM344" s="5" t="n">
        <v>0</v>
      </c>
      <c r="BN344" s="5" t="n">
        <v>0.0164670614464529</v>
      </c>
      <c r="BO344" s="23" t="n">
        <v>0.0197832563111757</v>
      </c>
      <c r="BP344" s="22" t="n">
        <v>0.0388976882452313</v>
      </c>
      <c r="BQ344" s="23" t="n">
        <v>0.0242414305776001</v>
      </c>
      <c r="BR344" s="22" t="n">
        <v>0.0362976406533571</v>
      </c>
      <c r="BS344" s="22" t="n">
        <v>0.024236127539774</v>
      </c>
      <c r="BT344" s="22" t="n">
        <v>0.076053568721392</v>
      </c>
      <c r="BU344" s="22" t="n">
        <v>0.0211713784882946</v>
      </c>
      <c r="BV344" s="5" t="n">
        <v>0.0366105644344417</v>
      </c>
      <c r="BW344" s="23" t="n">
        <v>0.0371122678728855</v>
      </c>
      <c r="BX344" s="22" t="n">
        <v>0.0407362201503657</v>
      </c>
      <c r="BY344" s="5" t="n">
        <v>0.0240940679169395</v>
      </c>
      <c r="BZ344" s="22" t="n">
        <v>0.0204682157243777</v>
      </c>
      <c r="CA344" s="23" t="n">
        <v>0.00433852561423306</v>
      </c>
      <c r="CB344" s="22" t="n">
        <v>0.00508370526879878</v>
      </c>
      <c r="CC344" s="22" t="n">
        <v>0.0263811386605713</v>
      </c>
      <c r="CD344" s="5" t="n">
        <v>0.0402981806838544</v>
      </c>
      <c r="CE344" s="22" t="n">
        <v>0.0308226684328846</v>
      </c>
      <c r="CF344" s="5" t="n">
        <v>0.0407362201503657</v>
      </c>
      <c r="CG344" s="22" t="n">
        <v>0.00433852561423306</v>
      </c>
      <c r="CH344" s="22" t="n">
        <v>0.0235644563585713</v>
      </c>
      <c r="CI344" s="22" t="n">
        <v>0.0260252737259315</v>
      </c>
      <c r="CJ344" s="22" t="n">
        <v>0.0088307478046971</v>
      </c>
      <c r="CK344" s="22" t="n">
        <v>0.015084316116921</v>
      </c>
      <c r="CL344" s="22" t="n">
        <v>0.017513260334293</v>
      </c>
      <c r="CM344" s="22" t="n">
        <v>0.00887164533785163</v>
      </c>
      <c r="CN344" s="23" t="n">
        <v>0</v>
      </c>
    </row>
    <row r="345" s="22" customFormat="true" ht="15" hidden="false" customHeight="false" outlineLevel="0" collapsed="false">
      <c r="A345" s="25" t="s">
        <v>42</v>
      </c>
      <c r="B345" s="20" t="n">
        <v>0.384741460914293</v>
      </c>
      <c r="C345" s="5" t="n">
        <v>0.343021909655083</v>
      </c>
      <c r="D345" s="23" t="n">
        <v>0.449434721437801</v>
      </c>
      <c r="E345" s="22" t="n">
        <v>0.277326422252855</v>
      </c>
      <c r="F345" s="22" t="n">
        <v>0.291392796413691</v>
      </c>
      <c r="G345" s="22" t="n">
        <v>0.420923251603917</v>
      </c>
      <c r="H345" s="22" t="n">
        <v>0.436319205151121</v>
      </c>
      <c r="I345" s="22" t="n">
        <v>0.41505364864177</v>
      </c>
      <c r="J345" s="23" t="n">
        <v>0.548114216350809</v>
      </c>
      <c r="K345" s="22" t="n">
        <v>0.384741460914293</v>
      </c>
      <c r="L345" s="5" t="n">
        <v>0</v>
      </c>
      <c r="M345" s="22" t="n">
        <v>0</v>
      </c>
      <c r="N345" s="24" t="n">
        <v>0</v>
      </c>
      <c r="O345" s="22" t="n">
        <v>0</v>
      </c>
      <c r="P345" s="23" t="n">
        <v>0</v>
      </c>
      <c r="Q345" s="5" t="n">
        <v>0.384741460914293</v>
      </c>
      <c r="R345" s="23" t="n">
        <v>0</v>
      </c>
      <c r="S345" s="22" t="n">
        <v>0</v>
      </c>
      <c r="T345" s="5" t="n">
        <v>0</v>
      </c>
      <c r="U345" s="5" t="n">
        <v>0</v>
      </c>
      <c r="V345" s="5" t="n">
        <v>0</v>
      </c>
      <c r="W345" s="5" t="n">
        <v>0</v>
      </c>
      <c r="X345" s="22" t="n">
        <v>1</v>
      </c>
      <c r="Y345" s="22" t="n">
        <v>0</v>
      </c>
      <c r="Z345" s="22" t="n">
        <v>0</v>
      </c>
      <c r="AA345" s="23" t="n">
        <v>0</v>
      </c>
      <c r="AB345" s="22" t="n">
        <v>0</v>
      </c>
      <c r="AC345" s="22" t="n">
        <v>0</v>
      </c>
      <c r="AD345" s="23" t="n">
        <v>0</v>
      </c>
      <c r="AE345" s="22" t="n">
        <v>0</v>
      </c>
      <c r="AF345" s="22" t="n">
        <v>0</v>
      </c>
      <c r="AG345" s="5" t="n">
        <v>0</v>
      </c>
      <c r="AH345" s="5" t="n">
        <v>0</v>
      </c>
      <c r="AI345" s="5" t="n">
        <v>0</v>
      </c>
      <c r="AJ345" s="5" t="n">
        <v>0</v>
      </c>
      <c r="AK345" s="5" t="n">
        <v>0</v>
      </c>
      <c r="AL345" s="5" t="n">
        <v>0.384741460914293</v>
      </c>
      <c r="AM345" s="22" t="n">
        <v>0</v>
      </c>
      <c r="AN345" s="22" t="n">
        <v>0</v>
      </c>
      <c r="AO345" s="22" t="n">
        <v>0</v>
      </c>
      <c r="AP345" s="22" t="n">
        <v>0</v>
      </c>
      <c r="AQ345" s="22" t="n">
        <v>0</v>
      </c>
      <c r="AR345" s="22" t="n">
        <v>0</v>
      </c>
      <c r="AS345" s="22" t="n">
        <v>0</v>
      </c>
      <c r="AT345" s="22" t="n">
        <v>0</v>
      </c>
      <c r="AU345" s="22" t="n">
        <v>0</v>
      </c>
      <c r="AV345" s="23" t="n">
        <v>0</v>
      </c>
      <c r="AW345" s="22" t="n">
        <v>0.101084144052138</v>
      </c>
      <c r="AX345" s="22" t="n">
        <v>0.535120365118137</v>
      </c>
      <c r="AY345" s="23" t="n">
        <v>0.329183134442406</v>
      </c>
      <c r="AZ345" s="22" t="n">
        <v>0.262529753301166</v>
      </c>
      <c r="BA345" s="5" t="n">
        <v>0.153464508803533</v>
      </c>
      <c r="BB345" s="22" t="n">
        <v>0.0546472434483238</v>
      </c>
      <c r="BC345" s="22" t="n">
        <v>0.303851173405817</v>
      </c>
      <c r="BD345" s="5" t="n">
        <v>0.907373223207441</v>
      </c>
      <c r="BE345" s="22" t="n">
        <v>0.932713643366141</v>
      </c>
      <c r="BF345" s="22" t="n">
        <v>0.654227876122313</v>
      </c>
      <c r="BG345" s="23" t="n">
        <v>0.408107984578867</v>
      </c>
      <c r="BH345" s="22" t="n">
        <v>0.292966378258298</v>
      </c>
      <c r="BI345" s="23" t="n">
        <v>0.425408630386002</v>
      </c>
      <c r="BJ345" s="5" t="n">
        <v>0.00719778203915511</v>
      </c>
      <c r="BK345" s="5" t="n">
        <v>0.276369573368231</v>
      </c>
      <c r="BL345" s="5" t="n">
        <v>0.217081313220847</v>
      </c>
      <c r="BM345" s="5" t="n">
        <v>0.822699592647133</v>
      </c>
      <c r="BN345" s="5" t="n">
        <v>0.6313395736217</v>
      </c>
      <c r="BO345" s="23" t="n">
        <v>0.250781134545533</v>
      </c>
      <c r="BP345" s="22" t="n">
        <v>0.369666695821109</v>
      </c>
      <c r="BQ345" s="23" t="n">
        <v>0.389842033577523</v>
      </c>
      <c r="BR345" s="22" t="n">
        <v>0.0961887477313963</v>
      </c>
      <c r="BS345" s="22" t="n">
        <v>0.512954659761273</v>
      </c>
      <c r="BT345" s="22" t="n">
        <v>0.145889658609852</v>
      </c>
      <c r="BU345" s="22" t="n">
        <v>0.534664765248096</v>
      </c>
      <c r="BV345" s="5" t="n">
        <v>0.128562718198544</v>
      </c>
      <c r="BW345" s="23" t="n">
        <v>0.180467153978917</v>
      </c>
      <c r="BX345" s="22" t="n">
        <v>0.101737642065601</v>
      </c>
      <c r="BY345" s="5" t="n">
        <v>0.447207530802579</v>
      </c>
      <c r="BZ345" s="22" t="n">
        <v>0.688306818521945</v>
      </c>
      <c r="CA345" s="23" t="n">
        <v>0.933144511168011</v>
      </c>
      <c r="CB345" s="22" t="n">
        <v>0.472537637593047</v>
      </c>
      <c r="CC345" s="22" t="n">
        <v>0.473168625533327</v>
      </c>
      <c r="CD345" s="5" t="n">
        <v>0.577943674765601</v>
      </c>
      <c r="CE345" s="22" t="n">
        <v>0.188458160595104</v>
      </c>
      <c r="CF345" s="5" t="n">
        <v>0.101737642065601</v>
      </c>
      <c r="CG345" s="22" t="n">
        <v>0.933144511168011</v>
      </c>
      <c r="CH345" s="22" t="n">
        <v>0.655258959778065</v>
      </c>
      <c r="CI345" s="22" t="n">
        <v>0.663534800160552</v>
      </c>
      <c r="CJ345" s="22" t="n">
        <v>0.767827612570095</v>
      </c>
      <c r="CK345" s="22" t="n">
        <v>0.152038251400437</v>
      </c>
      <c r="CL345" s="22" t="n">
        <v>0.3691883220813</v>
      </c>
      <c r="CM345" s="22" t="n">
        <v>0.944274204795656</v>
      </c>
      <c r="CN345" s="23" t="n">
        <v>0</v>
      </c>
    </row>
    <row r="346" s="22" customFormat="true" ht="15" hidden="false" customHeight="false" outlineLevel="0" collapsed="false">
      <c r="A346" s="25" t="s">
        <v>563</v>
      </c>
      <c r="B346" s="20" t="n">
        <v>0.0068193733367197</v>
      </c>
      <c r="C346" s="5" t="n">
        <v>0.00659977213422989</v>
      </c>
      <c r="D346" s="23" t="n">
        <v>0.00715990235429387</v>
      </c>
      <c r="E346" s="22" t="n">
        <v>0.003054448847054</v>
      </c>
      <c r="F346" s="22" t="n">
        <v>0.0136607925202086</v>
      </c>
      <c r="G346" s="22" t="n">
        <v>0.00691264261892363</v>
      </c>
      <c r="H346" s="22" t="n">
        <v>0.00318430358170836</v>
      </c>
      <c r="I346" s="22" t="n">
        <v>0.00811199882358149</v>
      </c>
      <c r="J346" s="23" t="n">
        <v>0</v>
      </c>
      <c r="K346" s="22" t="n">
        <v>0.0068193733367197</v>
      </c>
      <c r="L346" s="5" t="n">
        <v>0</v>
      </c>
      <c r="M346" s="22" t="n">
        <v>0</v>
      </c>
      <c r="N346" s="24" t="n">
        <v>0</v>
      </c>
      <c r="O346" s="22" t="n">
        <v>0</v>
      </c>
      <c r="P346" s="23" t="n">
        <v>0</v>
      </c>
      <c r="Q346" s="5" t="n">
        <v>0.0068193733367197</v>
      </c>
      <c r="R346" s="23" t="n">
        <v>0</v>
      </c>
      <c r="S346" s="22" t="n">
        <v>0</v>
      </c>
      <c r="T346" s="5" t="n">
        <v>0</v>
      </c>
      <c r="U346" s="5" t="n">
        <v>0</v>
      </c>
      <c r="V346" s="5" t="n">
        <v>0</v>
      </c>
      <c r="W346" s="5" t="n">
        <v>0</v>
      </c>
      <c r="X346" s="22" t="n">
        <v>0</v>
      </c>
      <c r="Y346" s="22" t="n">
        <v>0</v>
      </c>
      <c r="Z346" s="22" t="n">
        <v>0</v>
      </c>
      <c r="AA346" s="23" t="n">
        <v>0</v>
      </c>
      <c r="AB346" s="22" t="n">
        <v>0</v>
      </c>
      <c r="AC346" s="22" t="n">
        <v>0</v>
      </c>
      <c r="AD346" s="23" t="n">
        <v>0</v>
      </c>
      <c r="AE346" s="22" t="n">
        <v>0</v>
      </c>
      <c r="AF346" s="22" t="n">
        <v>0</v>
      </c>
      <c r="AG346" s="5" t="n">
        <v>0</v>
      </c>
      <c r="AH346" s="5" t="n">
        <v>0</v>
      </c>
      <c r="AI346" s="5" t="n">
        <v>0</v>
      </c>
      <c r="AJ346" s="5" t="n">
        <v>0</v>
      </c>
      <c r="AK346" s="5" t="n">
        <v>0</v>
      </c>
      <c r="AL346" s="5" t="n">
        <v>0.0068193733367197</v>
      </c>
      <c r="AM346" s="22" t="n">
        <v>0</v>
      </c>
      <c r="AN346" s="22" t="n">
        <v>0</v>
      </c>
      <c r="AO346" s="22" t="n">
        <v>0</v>
      </c>
      <c r="AP346" s="22" t="n">
        <v>0</v>
      </c>
      <c r="AQ346" s="22" t="n">
        <v>0</v>
      </c>
      <c r="AR346" s="22" t="n">
        <v>0</v>
      </c>
      <c r="AS346" s="22" t="n">
        <v>0</v>
      </c>
      <c r="AT346" s="22" t="n">
        <v>0</v>
      </c>
      <c r="AU346" s="22" t="n">
        <v>0</v>
      </c>
      <c r="AV346" s="23" t="n">
        <v>0</v>
      </c>
      <c r="AW346" s="22" t="n">
        <v>0.00845413805865993</v>
      </c>
      <c r="AX346" s="22" t="n">
        <v>0.0081413916366984</v>
      </c>
      <c r="AY346" s="23" t="n">
        <v>0.00237865178464456</v>
      </c>
      <c r="AZ346" s="22" t="n">
        <v>0.00615337572798406</v>
      </c>
      <c r="BA346" s="5" t="n">
        <v>0.0101037450298987</v>
      </c>
      <c r="BB346" s="22" t="n">
        <v>0.0777420590265888</v>
      </c>
      <c r="BC346" s="22" t="n">
        <v>0.00258218325025715</v>
      </c>
      <c r="BD346" s="5" t="n">
        <v>0</v>
      </c>
      <c r="BE346" s="22" t="n">
        <v>0.000807221020920344</v>
      </c>
      <c r="BF346" s="22" t="n">
        <v>0</v>
      </c>
      <c r="BG346" s="23" t="n">
        <v>0</v>
      </c>
      <c r="BH346" s="22" t="n">
        <v>0.00639591426163057</v>
      </c>
      <c r="BI346" s="23" t="n">
        <v>0.00700701557546888</v>
      </c>
      <c r="BJ346" s="5" t="n">
        <v>0.0141658393123897</v>
      </c>
      <c r="BK346" s="5" t="n">
        <v>0</v>
      </c>
      <c r="BL346" s="5" t="n">
        <v>0.00899202432023244</v>
      </c>
      <c r="BM346" s="5" t="n">
        <v>0</v>
      </c>
      <c r="BN346" s="5" t="n">
        <v>0.00381314827269238</v>
      </c>
      <c r="BO346" s="23" t="n">
        <v>0</v>
      </c>
      <c r="BP346" s="22" t="n">
        <v>0.00217358070176053</v>
      </c>
      <c r="BQ346" s="23" t="n">
        <v>0.00839128525484891</v>
      </c>
      <c r="BR346" s="22" t="n">
        <v>0.0145190562613428</v>
      </c>
      <c r="BS346" s="22" t="n">
        <v>0.00339815796506633</v>
      </c>
      <c r="BT346" s="22" t="n">
        <v>0.00492062650171578</v>
      </c>
      <c r="BU346" s="22" t="n">
        <v>0.00330811137269891</v>
      </c>
      <c r="BV346" s="5" t="n">
        <v>0.0115602668408571</v>
      </c>
      <c r="BW346" s="23" t="n">
        <v>0.00681650840631165</v>
      </c>
      <c r="BX346" s="22" t="n">
        <v>0.013447432591493</v>
      </c>
      <c r="BY346" s="5" t="n">
        <v>0.00406758630712265</v>
      </c>
      <c r="BZ346" s="22" t="n">
        <v>0.00178199383793189</v>
      </c>
      <c r="CA346" s="23" t="n">
        <v>0</v>
      </c>
      <c r="CB346" s="22" t="n">
        <v>0.0152511158063963</v>
      </c>
      <c r="CC346" s="22" t="n">
        <v>0</v>
      </c>
      <c r="CD346" s="5" t="n">
        <v>0.0051195989611578</v>
      </c>
      <c r="CE346" s="22" t="n">
        <v>0.0092578614691832</v>
      </c>
      <c r="CF346" s="5" t="n">
        <v>0.013447432591493</v>
      </c>
      <c r="CG346" s="22" t="n">
        <v>0</v>
      </c>
      <c r="CH346" s="22" t="n">
        <v>0.002029336869269</v>
      </c>
      <c r="CI346" s="22" t="n">
        <v>0</v>
      </c>
      <c r="CJ346" s="22" t="n">
        <v>0</v>
      </c>
      <c r="CK346" s="22" t="n">
        <v>0.00188553951461513</v>
      </c>
      <c r="CL346" s="22" t="n">
        <v>0.00875663016714652</v>
      </c>
      <c r="CM346" s="22" t="n">
        <v>0.00302299133675093</v>
      </c>
      <c r="CN346" s="23" t="n">
        <v>0</v>
      </c>
    </row>
    <row r="347" s="22" customFormat="true" ht="15" hidden="false" customHeight="false" outlineLevel="0" collapsed="false">
      <c r="A347" s="25" t="s">
        <v>43</v>
      </c>
      <c r="B347" s="20" t="n">
        <v>0.0278794523059401</v>
      </c>
      <c r="C347" s="5" t="n">
        <v>0.0286337899750299</v>
      </c>
      <c r="D347" s="23" t="n">
        <v>0.0267097234407847</v>
      </c>
      <c r="E347" s="22" t="n">
        <v>0.0486015292658089</v>
      </c>
      <c r="F347" s="22" t="n">
        <v>0.0258183915929894</v>
      </c>
      <c r="G347" s="22" t="n">
        <v>0.0232594793828355</v>
      </c>
      <c r="H347" s="22" t="n">
        <v>0.0190181981883653</v>
      </c>
      <c r="I347" s="22" t="n">
        <v>0.0278546448249091</v>
      </c>
      <c r="J347" s="23" t="n">
        <v>0.0470290853237867</v>
      </c>
      <c r="K347" s="22" t="n">
        <v>0.0278794523059401</v>
      </c>
      <c r="L347" s="5" t="n">
        <v>0</v>
      </c>
      <c r="M347" s="22" t="n">
        <v>0</v>
      </c>
      <c r="N347" s="24" t="n">
        <v>0</v>
      </c>
      <c r="O347" s="22" t="n">
        <v>0</v>
      </c>
      <c r="P347" s="23" t="n">
        <v>0</v>
      </c>
      <c r="Q347" s="5" t="n">
        <v>0.0278794523059401</v>
      </c>
      <c r="R347" s="23" t="n">
        <v>0</v>
      </c>
      <c r="S347" s="22" t="n">
        <v>0</v>
      </c>
      <c r="T347" s="5" t="n">
        <v>0</v>
      </c>
      <c r="U347" s="5" t="n">
        <v>0</v>
      </c>
      <c r="V347" s="5" t="n">
        <v>0</v>
      </c>
      <c r="W347" s="5" t="n">
        <v>0</v>
      </c>
      <c r="X347" s="22" t="n">
        <v>0</v>
      </c>
      <c r="Y347" s="22" t="n">
        <v>1</v>
      </c>
      <c r="Z347" s="22" t="n">
        <v>0</v>
      </c>
      <c r="AA347" s="23" t="n">
        <v>0</v>
      </c>
      <c r="AB347" s="22" t="n">
        <v>0</v>
      </c>
      <c r="AC347" s="22" t="n">
        <v>0</v>
      </c>
      <c r="AD347" s="23" t="n">
        <v>0</v>
      </c>
      <c r="AE347" s="22" t="n">
        <v>0</v>
      </c>
      <c r="AF347" s="22" t="n">
        <v>0</v>
      </c>
      <c r="AG347" s="5" t="n">
        <v>0</v>
      </c>
      <c r="AH347" s="5" t="n">
        <v>0</v>
      </c>
      <c r="AI347" s="5" t="n">
        <v>0</v>
      </c>
      <c r="AJ347" s="5" t="n">
        <v>0</v>
      </c>
      <c r="AK347" s="5" t="n">
        <v>0</v>
      </c>
      <c r="AL347" s="5" t="n">
        <v>0.0278794523059401</v>
      </c>
      <c r="AM347" s="22" t="n">
        <v>0</v>
      </c>
      <c r="AN347" s="22" t="n">
        <v>0</v>
      </c>
      <c r="AO347" s="22" t="n">
        <v>0</v>
      </c>
      <c r="AP347" s="22" t="n">
        <v>0</v>
      </c>
      <c r="AQ347" s="22" t="n">
        <v>0</v>
      </c>
      <c r="AR347" s="22" t="n">
        <v>0</v>
      </c>
      <c r="AS347" s="22" t="n">
        <v>0</v>
      </c>
      <c r="AT347" s="22" t="n">
        <v>0</v>
      </c>
      <c r="AU347" s="22" t="n">
        <v>0</v>
      </c>
      <c r="AV347" s="23" t="n">
        <v>0</v>
      </c>
      <c r="AW347" s="22" t="n">
        <v>0.0314834394269211</v>
      </c>
      <c r="AX347" s="22" t="n">
        <v>0.0239939382901395</v>
      </c>
      <c r="AY347" s="23" t="n">
        <v>0.0328812093106775</v>
      </c>
      <c r="AZ347" s="22" t="n">
        <v>0.0373695674170936</v>
      </c>
      <c r="BA347" s="5" t="n">
        <v>0.0244353616768024</v>
      </c>
      <c r="BB347" s="22" t="n">
        <v>0.0220545824149959</v>
      </c>
      <c r="BC347" s="22" t="n">
        <v>0.0300986424232685</v>
      </c>
      <c r="BD347" s="5" t="n">
        <v>0.00458300487460643</v>
      </c>
      <c r="BE347" s="22" t="n">
        <v>0.00394508791970164</v>
      </c>
      <c r="BF347" s="22" t="n">
        <v>0.0149096403838217</v>
      </c>
      <c r="BG347" s="23" t="n">
        <v>0.0229186338051194</v>
      </c>
      <c r="BH347" s="22" t="n">
        <v>0.0465382089755758</v>
      </c>
      <c r="BI347" s="23" t="n">
        <v>0.0196114257604331</v>
      </c>
      <c r="BJ347" s="5" t="n">
        <v>0.114491817699841</v>
      </c>
      <c r="BK347" s="5" t="n">
        <v>0.0320043471784283</v>
      </c>
      <c r="BL347" s="5" t="n">
        <v>0.00527508562822221</v>
      </c>
      <c r="BM347" s="5" t="n">
        <v>0.0103289269184164</v>
      </c>
      <c r="BN347" s="5" t="n">
        <v>0.00673471940578995</v>
      </c>
      <c r="BO347" s="23" t="n">
        <v>0.00659664978358189</v>
      </c>
      <c r="BP347" s="22" t="n">
        <v>0.0272766691884373</v>
      </c>
      <c r="BQ347" s="23" t="n">
        <v>0.0280834050091484</v>
      </c>
      <c r="BR347" s="22" t="n">
        <v>0.0362976406533571</v>
      </c>
      <c r="BS347" s="22" t="n">
        <v>0.0241389819959797</v>
      </c>
      <c r="BT347" s="22" t="n">
        <v>0.0673344013157881</v>
      </c>
      <c r="BU347" s="22" t="n">
        <v>0.0215841835078674</v>
      </c>
      <c r="BV347" s="5" t="n">
        <v>0.0435083712337143</v>
      </c>
      <c r="BW347" s="23" t="n">
        <v>0.0550691682857013</v>
      </c>
      <c r="BX347" s="22" t="n">
        <v>0.0397627623653715</v>
      </c>
      <c r="BY347" s="5" t="n">
        <v>0.0256549806698223</v>
      </c>
      <c r="BZ347" s="22" t="n">
        <v>0.0182594362319467</v>
      </c>
      <c r="CA347" s="23" t="n">
        <v>0</v>
      </c>
      <c r="CB347" s="22" t="n">
        <v>0.0152511158063963</v>
      </c>
      <c r="CC347" s="22" t="n">
        <v>0.0203135121837061</v>
      </c>
      <c r="CD347" s="5" t="n">
        <v>0.0307175937669468</v>
      </c>
      <c r="CE347" s="22" t="n">
        <v>0.057397622976018</v>
      </c>
      <c r="CF347" s="5" t="n">
        <v>0.0397627623653715</v>
      </c>
      <c r="CG347" s="22" t="n">
        <v>0</v>
      </c>
      <c r="CH347" s="22" t="n">
        <v>0.0120150920649573</v>
      </c>
      <c r="CI347" s="22" t="n">
        <v>0.00486694783254176</v>
      </c>
      <c r="CJ347" s="22" t="n">
        <v>0.0133040293055578</v>
      </c>
      <c r="CK347" s="22" t="n">
        <v>0.0358252507776875</v>
      </c>
      <c r="CL347" s="22" t="n">
        <v>0.0326647931827676</v>
      </c>
      <c r="CM347" s="22" t="n">
        <v>0</v>
      </c>
      <c r="CN347" s="23" t="n">
        <v>0</v>
      </c>
    </row>
    <row r="348" s="22" customFormat="true" ht="15" hidden="false" customHeight="false" outlineLevel="0" collapsed="false">
      <c r="A348" s="25" t="s">
        <v>44</v>
      </c>
      <c r="B348" s="20" t="n">
        <v>0.165908777266515</v>
      </c>
      <c r="C348" s="5" t="n">
        <v>0.176052663604726</v>
      </c>
      <c r="D348" s="23" t="n">
        <v>0.150178956072554</v>
      </c>
      <c r="E348" s="22" t="n">
        <v>0.184595865756354</v>
      </c>
      <c r="F348" s="22" t="n">
        <v>0.194831784675878</v>
      </c>
      <c r="G348" s="22" t="n">
        <v>0.15426544271047</v>
      </c>
      <c r="H348" s="22" t="n">
        <v>0.170952094427074</v>
      </c>
      <c r="I348" s="22" t="n">
        <v>0.138622034656612</v>
      </c>
      <c r="J348" s="23" t="n">
        <v>0.102863134979855</v>
      </c>
      <c r="K348" s="22" t="n">
        <v>0.165908777266515</v>
      </c>
      <c r="L348" s="5" t="n">
        <v>0</v>
      </c>
      <c r="M348" s="22" t="n">
        <v>0</v>
      </c>
      <c r="N348" s="24" t="n">
        <v>0</v>
      </c>
      <c r="O348" s="22" t="n">
        <v>0</v>
      </c>
      <c r="P348" s="23" t="n">
        <v>0</v>
      </c>
      <c r="Q348" s="5" t="n">
        <v>0.165908777266515</v>
      </c>
      <c r="R348" s="23" t="n">
        <v>0</v>
      </c>
      <c r="S348" s="22" t="n">
        <v>0</v>
      </c>
      <c r="T348" s="5" t="n">
        <v>0</v>
      </c>
      <c r="U348" s="5" t="n">
        <v>0</v>
      </c>
      <c r="V348" s="5" t="n">
        <v>0</v>
      </c>
      <c r="W348" s="5" t="n">
        <v>0</v>
      </c>
      <c r="X348" s="22" t="n">
        <v>0</v>
      </c>
      <c r="Y348" s="22" t="n">
        <v>0</v>
      </c>
      <c r="Z348" s="22" t="n">
        <v>1</v>
      </c>
      <c r="AA348" s="23" t="n">
        <v>0</v>
      </c>
      <c r="AB348" s="22" t="n">
        <v>0</v>
      </c>
      <c r="AC348" s="22" t="n">
        <v>0</v>
      </c>
      <c r="AD348" s="23" t="n">
        <v>0</v>
      </c>
      <c r="AE348" s="22" t="n">
        <v>0</v>
      </c>
      <c r="AF348" s="22" t="n">
        <v>0</v>
      </c>
      <c r="AG348" s="5" t="n">
        <v>0</v>
      </c>
      <c r="AH348" s="5" t="n">
        <v>0</v>
      </c>
      <c r="AI348" s="5" t="n">
        <v>0</v>
      </c>
      <c r="AJ348" s="5" t="n">
        <v>0</v>
      </c>
      <c r="AK348" s="5" t="n">
        <v>0</v>
      </c>
      <c r="AL348" s="5" t="n">
        <v>0.165908777266515</v>
      </c>
      <c r="AM348" s="22" t="n">
        <v>0</v>
      </c>
      <c r="AN348" s="22" t="n">
        <v>0</v>
      </c>
      <c r="AO348" s="22" t="n">
        <v>0</v>
      </c>
      <c r="AP348" s="22" t="n">
        <v>0</v>
      </c>
      <c r="AQ348" s="22" t="n">
        <v>0</v>
      </c>
      <c r="AR348" s="22" t="n">
        <v>0</v>
      </c>
      <c r="AS348" s="22" t="n">
        <v>0</v>
      </c>
      <c r="AT348" s="22" t="n">
        <v>0</v>
      </c>
      <c r="AU348" s="22" t="n">
        <v>0</v>
      </c>
      <c r="AV348" s="23" t="n">
        <v>0</v>
      </c>
      <c r="AW348" s="22" t="n">
        <v>0.298941415558247</v>
      </c>
      <c r="AX348" s="22" t="n">
        <v>0.11154066357512</v>
      </c>
      <c r="AY348" s="23" t="n">
        <v>0.156817057461537</v>
      </c>
      <c r="AZ348" s="22" t="n">
        <v>0.211203933917604</v>
      </c>
      <c r="BA348" s="5" t="n">
        <v>0.218669566710032</v>
      </c>
      <c r="BB348" s="22" t="n">
        <v>0.203834387108907</v>
      </c>
      <c r="BC348" s="22" t="n">
        <v>0.198027071524016</v>
      </c>
      <c r="BD348" s="5" t="n">
        <v>0.0061742166602522</v>
      </c>
      <c r="BE348" s="22" t="n">
        <v>0.0182230251369176</v>
      </c>
      <c r="BF348" s="22" t="n">
        <v>0.0407136874165166</v>
      </c>
      <c r="BG348" s="23" t="n">
        <v>0.0904495720739751</v>
      </c>
      <c r="BH348" s="22" t="n">
        <v>0.172368070432153</v>
      </c>
      <c r="BI348" s="23" t="n">
        <v>0.163046549718108</v>
      </c>
      <c r="BJ348" s="5" t="n">
        <v>0.068698241390364</v>
      </c>
      <c r="BK348" s="5" t="n">
        <v>0.181108848112748</v>
      </c>
      <c r="BL348" s="5" t="n">
        <v>0.414010985149951</v>
      </c>
      <c r="BM348" s="5" t="n">
        <v>0.00852768708471981</v>
      </c>
      <c r="BN348" s="5" t="n">
        <v>0.0722998489968099</v>
      </c>
      <c r="BO348" s="23" t="n">
        <v>0.0360239454082314</v>
      </c>
      <c r="BP348" s="22" t="n">
        <v>0.165851625755624</v>
      </c>
      <c r="BQ348" s="23" t="n">
        <v>0.165928114578387</v>
      </c>
      <c r="BR348" s="22" t="n">
        <v>0.268602540834842</v>
      </c>
      <c r="BS348" s="22" t="n">
        <v>0.120278653801382</v>
      </c>
      <c r="BT348" s="22" t="n">
        <v>0.202003203947364</v>
      </c>
      <c r="BU348" s="22" t="n">
        <v>0.115445045042806</v>
      </c>
      <c r="BV348" s="5" t="n">
        <v>0.246543778890542</v>
      </c>
      <c r="BW348" s="23" t="n">
        <v>0.211177477624082</v>
      </c>
      <c r="BX348" s="22" t="n">
        <v>0.261167009441456</v>
      </c>
      <c r="BY348" s="5" t="n">
        <v>0.138661652910291</v>
      </c>
      <c r="BZ348" s="22" t="n">
        <v>0.069687897275704</v>
      </c>
      <c r="CA348" s="23" t="n">
        <v>0.0136081117155303</v>
      </c>
      <c r="CB348" s="22" t="n">
        <v>0.105164269024478</v>
      </c>
      <c r="CC348" s="22" t="n">
        <v>0.116077010106514</v>
      </c>
      <c r="CD348" s="5" t="n">
        <v>0.0972723802619981</v>
      </c>
      <c r="CE348" s="22" t="n">
        <v>0.21308315474976</v>
      </c>
      <c r="CF348" s="5" t="n">
        <v>0.261167009441456</v>
      </c>
      <c r="CG348" s="22" t="n">
        <v>0.0136081117155303</v>
      </c>
      <c r="CH348" s="22" t="n">
        <v>0.0777189016403554</v>
      </c>
      <c r="CI348" s="22" t="n">
        <v>0.0666513909494884</v>
      </c>
      <c r="CJ348" s="22" t="n">
        <v>0.051705999487371</v>
      </c>
      <c r="CK348" s="22" t="n">
        <v>0.244943125907552</v>
      </c>
      <c r="CL348" s="22" t="n">
        <v>0.17596344616283</v>
      </c>
      <c r="CM348" s="22" t="n">
        <v>0.00604598267350187</v>
      </c>
      <c r="CN348" s="23" t="n">
        <v>0</v>
      </c>
    </row>
    <row r="349" s="22" customFormat="true" ht="15" hidden="false" customHeight="false" outlineLevel="0" collapsed="false">
      <c r="A349" s="25" t="s">
        <v>564</v>
      </c>
      <c r="B349" s="20" t="n">
        <v>0.0126895707375422</v>
      </c>
      <c r="C349" s="5" t="n">
        <v>0.0107478492967861</v>
      </c>
      <c r="D349" s="23" t="n">
        <v>0.0157005401089639</v>
      </c>
      <c r="E349" s="22" t="n">
        <v>0.00763178829034628</v>
      </c>
      <c r="F349" s="22" t="n">
        <v>0.0147047421099756</v>
      </c>
      <c r="G349" s="22" t="n">
        <v>0.0109205705971281</v>
      </c>
      <c r="H349" s="22" t="n">
        <v>0.0154450673921309</v>
      </c>
      <c r="I349" s="22" t="n">
        <v>0.0111096443963958</v>
      </c>
      <c r="J349" s="23" t="n">
        <v>0.0147867931674063</v>
      </c>
      <c r="K349" s="22" t="n">
        <v>0.0126895707375422</v>
      </c>
      <c r="L349" s="5" t="n">
        <v>0</v>
      </c>
      <c r="M349" s="22" t="n">
        <v>0</v>
      </c>
      <c r="N349" s="24" t="n">
        <v>0</v>
      </c>
      <c r="O349" s="22" t="n">
        <v>0</v>
      </c>
      <c r="P349" s="23" t="n">
        <v>0</v>
      </c>
      <c r="Q349" s="5" t="n">
        <v>0.0126895707375422</v>
      </c>
      <c r="R349" s="23" t="n">
        <v>0</v>
      </c>
      <c r="S349" s="22" t="n">
        <v>0</v>
      </c>
      <c r="T349" s="5" t="n">
        <v>0</v>
      </c>
      <c r="U349" s="5" t="n">
        <v>0</v>
      </c>
      <c r="V349" s="5" t="n">
        <v>0</v>
      </c>
      <c r="W349" s="5" t="n">
        <v>0</v>
      </c>
      <c r="X349" s="22" t="n">
        <v>0</v>
      </c>
      <c r="Y349" s="22" t="n">
        <v>0</v>
      </c>
      <c r="Z349" s="22" t="n">
        <v>0</v>
      </c>
      <c r="AA349" s="23" t="n">
        <v>0</v>
      </c>
      <c r="AB349" s="22" t="n">
        <v>0</v>
      </c>
      <c r="AC349" s="22" t="n">
        <v>0</v>
      </c>
      <c r="AD349" s="23" t="n">
        <v>0</v>
      </c>
      <c r="AE349" s="22" t="n">
        <v>0</v>
      </c>
      <c r="AF349" s="22" t="n">
        <v>0</v>
      </c>
      <c r="AG349" s="5" t="n">
        <v>0</v>
      </c>
      <c r="AH349" s="5" t="n">
        <v>0</v>
      </c>
      <c r="AI349" s="5" t="n">
        <v>0</v>
      </c>
      <c r="AJ349" s="5" t="n">
        <v>0</v>
      </c>
      <c r="AK349" s="5" t="n">
        <v>0</v>
      </c>
      <c r="AL349" s="5" t="n">
        <v>0.0126895707375422</v>
      </c>
      <c r="AM349" s="22" t="n">
        <v>0</v>
      </c>
      <c r="AN349" s="22" t="n">
        <v>0</v>
      </c>
      <c r="AO349" s="22" t="n">
        <v>0</v>
      </c>
      <c r="AP349" s="22" t="n">
        <v>0</v>
      </c>
      <c r="AQ349" s="22" t="n">
        <v>0</v>
      </c>
      <c r="AR349" s="22" t="n">
        <v>0</v>
      </c>
      <c r="AS349" s="22" t="n">
        <v>0</v>
      </c>
      <c r="AT349" s="22" t="n">
        <v>0</v>
      </c>
      <c r="AU349" s="22" t="n">
        <v>0</v>
      </c>
      <c r="AV349" s="23" t="n">
        <v>0</v>
      </c>
      <c r="AW349" s="22" t="n">
        <v>0.0169273864209318</v>
      </c>
      <c r="AX349" s="22" t="n">
        <v>0.0108013142071562</v>
      </c>
      <c r="AY349" s="23" t="n">
        <v>0.0127400178264249</v>
      </c>
      <c r="AZ349" s="22" t="n">
        <v>0.0139818955376768</v>
      </c>
      <c r="BA349" s="5" t="n">
        <v>0.0202074900597975</v>
      </c>
      <c r="BB349" s="22" t="n">
        <v>0</v>
      </c>
      <c r="BC349" s="22" t="n">
        <v>0.0181326883029313</v>
      </c>
      <c r="BD349" s="5" t="n">
        <v>0.00458300487460643</v>
      </c>
      <c r="BE349" s="22" t="n">
        <v>0.00368532880112656</v>
      </c>
      <c r="BF349" s="22" t="n">
        <v>0.0141824784055448</v>
      </c>
      <c r="BG349" s="23" t="n">
        <v>0</v>
      </c>
      <c r="BH349" s="22" t="n">
        <v>0.0233116500433078</v>
      </c>
      <c r="BI349" s="23" t="n">
        <v>0.00798273870025698</v>
      </c>
      <c r="BJ349" s="5" t="n">
        <v>0.0188840605289627</v>
      </c>
      <c r="BK349" s="5" t="n">
        <v>0.0182934631739758</v>
      </c>
      <c r="BL349" s="5" t="n">
        <v>0.00667855517688004</v>
      </c>
      <c r="BM349" s="5" t="n">
        <v>0.0233126351514389</v>
      </c>
      <c r="BN349" s="5" t="n">
        <v>0.0130175142106545</v>
      </c>
      <c r="BO349" s="23" t="n">
        <v>0</v>
      </c>
      <c r="BP349" s="22" t="n">
        <v>0.00752629308980315</v>
      </c>
      <c r="BQ349" s="23" t="n">
        <v>0.0144365745986307</v>
      </c>
      <c r="BR349" s="22" t="n">
        <v>0.0181488203266786</v>
      </c>
      <c r="BS349" s="22" t="n">
        <v>0.0102638515495066</v>
      </c>
      <c r="BT349" s="22" t="n">
        <v>0.00604271209954341</v>
      </c>
      <c r="BU349" s="22" t="n">
        <v>0.0105135113711889</v>
      </c>
      <c r="BV349" s="5" t="n">
        <v>0.0165304893975856</v>
      </c>
      <c r="BW349" s="23" t="n">
        <v>0.0139358569639228</v>
      </c>
      <c r="BX349" s="22" t="n">
        <v>0.0167972250709076</v>
      </c>
      <c r="BY349" s="5" t="n">
        <v>0.0129491534101643</v>
      </c>
      <c r="BZ349" s="22" t="n">
        <v>0.00549872694394002</v>
      </c>
      <c r="CA349" s="23" t="n">
        <v>0</v>
      </c>
      <c r="CB349" s="22" t="n">
        <v>0.00508370526879878</v>
      </c>
      <c r="CC349" s="22" t="n">
        <v>0.0105524554642285</v>
      </c>
      <c r="CD349" s="5" t="n">
        <v>0.00907025445032405</v>
      </c>
      <c r="CE349" s="22" t="n">
        <v>0.0189783364785961</v>
      </c>
      <c r="CF349" s="5" t="n">
        <v>0.0167972250709076</v>
      </c>
      <c r="CG349" s="22" t="n">
        <v>0</v>
      </c>
      <c r="CH349" s="22" t="n">
        <v>0.0120150920649573</v>
      </c>
      <c r="CI349" s="22" t="n">
        <v>0.00324463188836117</v>
      </c>
      <c r="CJ349" s="22" t="n">
        <v>0.0029435826015657</v>
      </c>
      <c r="CK349" s="22" t="n">
        <v>0.0311955088157892</v>
      </c>
      <c r="CL349" s="22" t="n">
        <v>0.0151515328484746</v>
      </c>
      <c r="CM349" s="22" t="n">
        <v>0</v>
      </c>
      <c r="CN349" s="23" t="n">
        <v>0</v>
      </c>
    </row>
    <row r="350" s="22" customFormat="true" ht="15" hidden="false" customHeight="false" outlineLevel="0" collapsed="false">
      <c r="A350" s="25" t="s">
        <v>537</v>
      </c>
      <c r="B350" s="20" t="n">
        <v>0.0175283056953563</v>
      </c>
      <c r="C350" s="5" t="n">
        <v>0.0186068791194131</v>
      </c>
      <c r="D350" s="23" t="n">
        <v>0.015855794141174</v>
      </c>
      <c r="E350" s="22" t="n">
        <v>0.0248310494664999</v>
      </c>
      <c r="F350" s="22" t="n">
        <v>0.0157959092731602</v>
      </c>
      <c r="G350" s="22" t="n">
        <v>0.0105741882164254</v>
      </c>
      <c r="H350" s="22" t="n">
        <v>0.0264370385840221</v>
      </c>
      <c r="I350" s="22" t="n">
        <v>0.00881790067838808</v>
      </c>
      <c r="J350" s="23" t="n">
        <v>0.0192795680056223</v>
      </c>
      <c r="K350" s="22" t="n">
        <v>0.0175283056953563</v>
      </c>
      <c r="L350" s="5" t="n">
        <v>0</v>
      </c>
      <c r="M350" s="22" t="n">
        <v>0</v>
      </c>
      <c r="N350" s="24" t="n">
        <v>0</v>
      </c>
      <c r="O350" s="22" t="n">
        <v>0</v>
      </c>
      <c r="P350" s="23" t="n">
        <v>0</v>
      </c>
      <c r="Q350" s="5" t="n">
        <v>0.0175283056953563</v>
      </c>
      <c r="R350" s="23" t="n">
        <v>0</v>
      </c>
      <c r="S350" s="22" t="n">
        <v>0</v>
      </c>
      <c r="T350" s="5" t="n">
        <v>0</v>
      </c>
      <c r="U350" s="5" t="n">
        <v>0</v>
      </c>
      <c r="V350" s="5" t="n">
        <v>0</v>
      </c>
      <c r="W350" s="5" t="n">
        <v>0</v>
      </c>
      <c r="X350" s="22" t="n">
        <v>0</v>
      </c>
      <c r="Y350" s="22" t="n">
        <v>0</v>
      </c>
      <c r="Z350" s="22" t="n">
        <v>0</v>
      </c>
      <c r="AA350" s="23" t="n">
        <v>0</v>
      </c>
      <c r="AB350" s="22" t="n">
        <v>0</v>
      </c>
      <c r="AC350" s="22" t="n">
        <v>0</v>
      </c>
      <c r="AD350" s="23" t="n">
        <v>0</v>
      </c>
      <c r="AE350" s="22" t="n">
        <v>0</v>
      </c>
      <c r="AF350" s="22" t="n">
        <v>0</v>
      </c>
      <c r="AG350" s="5" t="n">
        <v>0</v>
      </c>
      <c r="AH350" s="5" t="n">
        <v>0</v>
      </c>
      <c r="AI350" s="5" t="n">
        <v>0</v>
      </c>
      <c r="AJ350" s="5" t="n">
        <v>0</v>
      </c>
      <c r="AK350" s="5" t="n">
        <v>0</v>
      </c>
      <c r="AL350" s="5" t="n">
        <v>0.0175283056953563</v>
      </c>
      <c r="AM350" s="22" t="n">
        <v>0</v>
      </c>
      <c r="AN350" s="22" t="n">
        <v>0</v>
      </c>
      <c r="AO350" s="22" t="n">
        <v>0</v>
      </c>
      <c r="AP350" s="22" t="n">
        <v>0</v>
      </c>
      <c r="AQ350" s="22" t="n">
        <v>0</v>
      </c>
      <c r="AR350" s="22" t="n">
        <v>0</v>
      </c>
      <c r="AS350" s="22" t="n">
        <v>0</v>
      </c>
      <c r="AT350" s="22" t="n">
        <v>0</v>
      </c>
      <c r="AU350" s="22" t="n">
        <v>0</v>
      </c>
      <c r="AV350" s="23" t="n">
        <v>0</v>
      </c>
      <c r="AW350" s="22" t="n">
        <v>0.0197949896525654</v>
      </c>
      <c r="AX350" s="22" t="n">
        <v>0.0165178851978143</v>
      </c>
      <c r="AY350" s="23" t="n">
        <v>0.017556261088134</v>
      </c>
      <c r="AZ350" s="22" t="n">
        <v>0.0227297514631988</v>
      </c>
      <c r="BA350" s="5" t="n">
        <v>0.0101037450298987</v>
      </c>
      <c r="BB350" s="22" t="n">
        <v>0.0220545824149959</v>
      </c>
      <c r="BC350" s="22" t="n">
        <v>0.0198155224868352</v>
      </c>
      <c r="BD350" s="5" t="n">
        <v>0</v>
      </c>
      <c r="BE350" s="22" t="n">
        <v>0.00514432300673952</v>
      </c>
      <c r="BF350" s="22" t="n">
        <v>0.0149096403838217</v>
      </c>
      <c r="BG350" s="23" t="n">
        <v>0.0328797588958544</v>
      </c>
      <c r="BH350" s="22" t="n">
        <v>0.0283862885622449</v>
      </c>
      <c r="BI350" s="23" t="n">
        <v>0.012716940599407</v>
      </c>
      <c r="BJ350" s="5" t="n">
        <v>0.00295641725109373</v>
      </c>
      <c r="BK350" s="5" t="n">
        <v>0.0207547692842602</v>
      </c>
      <c r="BL350" s="5" t="n">
        <v>0.0241571339757858</v>
      </c>
      <c r="BM350" s="5" t="n">
        <v>0.00516446345920821</v>
      </c>
      <c r="BN350" s="5" t="n">
        <v>0.0183987088838341</v>
      </c>
      <c r="BO350" s="23" t="n">
        <v>0.0589100564025063</v>
      </c>
      <c r="BP350" s="22" t="n">
        <v>0.0138336675914754</v>
      </c>
      <c r="BQ350" s="23" t="n">
        <v>0.018778392844094</v>
      </c>
      <c r="BR350" s="22" t="n">
        <v>0.0272232304900178</v>
      </c>
      <c r="BS350" s="22" t="n">
        <v>0.0132205405498006</v>
      </c>
      <c r="BT350" s="22" t="n">
        <v>0.0120854241990868</v>
      </c>
      <c r="BU350" s="22" t="n">
        <v>0.0132876771485951</v>
      </c>
      <c r="BV350" s="5" t="n">
        <v>0.023208038447295</v>
      </c>
      <c r="BW350" s="23" t="n">
        <v>0.0167705741968452</v>
      </c>
      <c r="BX350" s="22" t="n">
        <v>0.0255331590994663</v>
      </c>
      <c r="BY350" s="5" t="n">
        <v>0.0148360213804424</v>
      </c>
      <c r="BZ350" s="22" t="n">
        <v>0.0152758325787018</v>
      </c>
      <c r="CA350" s="23" t="n">
        <v>0.00249699686304604</v>
      </c>
      <c r="CB350" s="22" t="n">
        <v>0.0191786274462277</v>
      </c>
      <c r="CC350" s="22" t="n">
        <v>0.0316573663926856</v>
      </c>
      <c r="CD350" s="5" t="n">
        <v>0.0204783958446312</v>
      </c>
      <c r="CE350" s="22" t="n">
        <v>0.0189783364785961</v>
      </c>
      <c r="CF350" s="5" t="n">
        <v>0.0255331590994663</v>
      </c>
      <c r="CG350" s="22" t="n">
        <v>0.00249699686304604</v>
      </c>
      <c r="CH350" s="22" t="n">
        <v>0.010146684346345</v>
      </c>
      <c r="CI350" s="22" t="n">
        <v>0.0113562116092641</v>
      </c>
      <c r="CJ350" s="22" t="n">
        <v>0.0104377447283605</v>
      </c>
      <c r="CK350" s="22" t="n">
        <v>0.02125437295174</v>
      </c>
      <c r="CL350" s="22" t="n">
        <v>0.0149728525592775</v>
      </c>
      <c r="CM350" s="22" t="n">
        <v>0</v>
      </c>
      <c r="CN350" s="23" t="n">
        <v>0</v>
      </c>
    </row>
    <row r="351" s="22" customFormat="true" ht="15" hidden="false" customHeight="false" outlineLevel="0" collapsed="false">
      <c r="A351" s="25" t="s">
        <v>565</v>
      </c>
      <c r="B351" s="20" t="n">
        <v>0.00473226165528228</v>
      </c>
      <c r="C351" s="5" t="n">
        <v>0.00609271724930111</v>
      </c>
      <c r="D351" s="23" t="n">
        <v>0.00262264384976585</v>
      </c>
      <c r="E351" s="22" t="n">
        <v>0.00285698447443638</v>
      </c>
      <c r="F351" s="22" t="n">
        <v>0.00655459747482453</v>
      </c>
      <c r="G351" s="22" t="n">
        <v>0.00442482814188318</v>
      </c>
      <c r="H351" s="22" t="n">
        <v>0.00335108172080184</v>
      </c>
      <c r="I351" s="22" t="n">
        <v>0.00608120380738012</v>
      </c>
      <c r="J351" s="23" t="n">
        <v>0.00540479418134843</v>
      </c>
      <c r="K351" s="22" t="n">
        <v>0.00473226165528228</v>
      </c>
      <c r="L351" s="5" t="n">
        <v>0</v>
      </c>
      <c r="M351" s="22" t="n">
        <v>0</v>
      </c>
      <c r="N351" s="24" t="n">
        <v>0</v>
      </c>
      <c r="O351" s="22" t="n">
        <v>0</v>
      </c>
      <c r="P351" s="23" t="n">
        <v>0</v>
      </c>
      <c r="Q351" s="5" t="n">
        <v>0.00473226165528228</v>
      </c>
      <c r="R351" s="23" t="n">
        <v>0</v>
      </c>
      <c r="S351" s="22" t="n">
        <v>0</v>
      </c>
      <c r="T351" s="5" t="n">
        <v>0</v>
      </c>
      <c r="U351" s="5" t="n">
        <v>0</v>
      </c>
      <c r="V351" s="5" t="n">
        <v>0</v>
      </c>
      <c r="W351" s="5" t="n">
        <v>0</v>
      </c>
      <c r="X351" s="22" t="n">
        <v>0</v>
      </c>
      <c r="Y351" s="22" t="n">
        <v>0</v>
      </c>
      <c r="Z351" s="22" t="n">
        <v>0</v>
      </c>
      <c r="AA351" s="23" t="n">
        <v>0</v>
      </c>
      <c r="AB351" s="22" t="n">
        <v>0</v>
      </c>
      <c r="AC351" s="22" t="n">
        <v>0</v>
      </c>
      <c r="AD351" s="23" t="n">
        <v>0</v>
      </c>
      <c r="AE351" s="22" t="n">
        <v>0</v>
      </c>
      <c r="AF351" s="22" t="n">
        <v>0</v>
      </c>
      <c r="AG351" s="5" t="n">
        <v>0</v>
      </c>
      <c r="AH351" s="5" t="n">
        <v>0</v>
      </c>
      <c r="AI351" s="5" t="n">
        <v>0</v>
      </c>
      <c r="AJ351" s="5" t="n">
        <v>0</v>
      </c>
      <c r="AK351" s="5" t="n">
        <v>0</v>
      </c>
      <c r="AL351" s="5" t="n">
        <v>0.00473226165528228</v>
      </c>
      <c r="AM351" s="22" t="n">
        <v>0</v>
      </c>
      <c r="AN351" s="22" t="n">
        <v>0</v>
      </c>
      <c r="AO351" s="22" t="n">
        <v>0</v>
      </c>
      <c r="AP351" s="22" t="n">
        <v>0</v>
      </c>
      <c r="AQ351" s="22" t="n">
        <v>0</v>
      </c>
      <c r="AR351" s="22" t="n">
        <v>0</v>
      </c>
      <c r="AS351" s="22" t="n">
        <v>0</v>
      </c>
      <c r="AT351" s="22" t="n">
        <v>0</v>
      </c>
      <c r="AU351" s="22" t="n">
        <v>0</v>
      </c>
      <c r="AV351" s="23" t="n">
        <v>0</v>
      </c>
      <c r="AW351" s="22" t="n">
        <v>0.00956071914366704</v>
      </c>
      <c r="AX351" s="22" t="n">
        <v>0.00403492749376125</v>
      </c>
      <c r="AY351" s="23" t="n">
        <v>0.00162672077007263</v>
      </c>
      <c r="AZ351" s="22" t="n">
        <v>0.00649915838893755</v>
      </c>
      <c r="BA351" s="5" t="n">
        <v>0</v>
      </c>
      <c r="BB351" s="22" t="n">
        <v>0</v>
      </c>
      <c r="BC351" s="22" t="n">
        <v>0.0038714952884779</v>
      </c>
      <c r="BD351" s="5" t="n">
        <v>0.00385581737785321</v>
      </c>
      <c r="BE351" s="22" t="n">
        <v>0</v>
      </c>
      <c r="BF351" s="22" t="n">
        <v>0</v>
      </c>
      <c r="BG351" s="23" t="n">
        <v>0.00959021046933191</v>
      </c>
      <c r="BH351" s="22" t="n">
        <v>0.0067180652558205</v>
      </c>
      <c r="BI351" s="23" t="n">
        <v>0.0038523168028938</v>
      </c>
      <c r="BJ351" s="5" t="n">
        <v>0</v>
      </c>
      <c r="BK351" s="5" t="n">
        <v>0.00124974587064402</v>
      </c>
      <c r="BL351" s="5" t="n">
        <v>0.0046050647768572</v>
      </c>
      <c r="BM351" s="5" t="n">
        <v>0</v>
      </c>
      <c r="BN351" s="5" t="n">
        <v>0.00761773177239089</v>
      </c>
      <c r="BO351" s="23" t="n">
        <v>0</v>
      </c>
      <c r="BP351" s="22" t="n">
        <v>0.00499124318665459</v>
      </c>
      <c r="BQ351" s="23" t="n">
        <v>0.00464463480928897</v>
      </c>
      <c r="BR351" s="22" t="n">
        <v>0.00362976406533571</v>
      </c>
      <c r="BS351" s="22" t="n">
        <v>0.00522213659414137</v>
      </c>
      <c r="BT351" s="22" t="n">
        <v>0.00604271209954341</v>
      </c>
      <c r="BU351" s="22" t="n">
        <v>0.00517360355305519</v>
      </c>
      <c r="BV351" s="5" t="n">
        <v>0.00436874833831949</v>
      </c>
      <c r="BW351" s="23" t="n">
        <v>0.00555354467890781</v>
      </c>
      <c r="BX351" s="22" t="n">
        <v>0.00389915940314932</v>
      </c>
      <c r="BY351" s="5" t="n">
        <v>0.00664221067570624</v>
      </c>
      <c r="BZ351" s="22" t="n">
        <v>0.000680832869114129</v>
      </c>
      <c r="CA351" s="23" t="n">
        <v>0</v>
      </c>
      <c r="CB351" s="22" t="n">
        <v>0.0101674105375976</v>
      </c>
      <c r="CC351" s="22" t="n">
        <v>0.00527622773211426</v>
      </c>
      <c r="CD351" s="5" t="n">
        <v>0</v>
      </c>
      <c r="CE351" s="22" t="n">
        <v>0.00308595382306107</v>
      </c>
      <c r="CF351" s="5" t="n">
        <v>0.00389915940314932</v>
      </c>
      <c r="CG351" s="22" t="n">
        <v>0</v>
      </c>
      <c r="CH351" s="22" t="n">
        <v>0.00452440150988119</v>
      </c>
      <c r="CI351" s="22" t="n">
        <v>0.00645287698036926</v>
      </c>
      <c r="CJ351" s="22" t="n">
        <v>0</v>
      </c>
      <c r="CK351" s="22" t="n">
        <v>0.00942769757307565</v>
      </c>
      <c r="CL351" s="22" t="n">
        <v>0.0131349452507198</v>
      </c>
      <c r="CM351" s="22" t="n">
        <v>0</v>
      </c>
      <c r="CN351" s="23" t="n">
        <v>0</v>
      </c>
    </row>
    <row r="352" s="22" customFormat="true" ht="15" hidden="false" customHeight="false" outlineLevel="0" collapsed="false">
      <c r="A352" s="25" t="s">
        <v>45</v>
      </c>
      <c r="B352" s="20" t="n">
        <v>0.0887445365789558</v>
      </c>
      <c r="C352" s="5" t="n">
        <v>0.100490939624555</v>
      </c>
      <c r="D352" s="23" t="n">
        <v>0.0705297406497686</v>
      </c>
      <c r="E352" s="22" t="n">
        <v>0.0950858197156146</v>
      </c>
      <c r="F352" s="22" t="n">
        <v>0.10267757085183</v>
      </c>
      <c r="G352" s="22" t="n">
        <v>0.0752210329420288</v>
      </c>
      <c r="H352" s="22" t="n">
        <v>0.0845948563936163</v>
      </c>
      <c r="I352" s="22" t="n">
        <v>0.104996617141251</v>
      </c>
      <c r="J352" s="23" t="n">
        <v>0.051528289115074</v>
      </c>
      <c r="K352" s="22" t="n">
        <v>0.0887445365789558</v>
      </c>
      <c r="L352" s="5" t="n">
        <v>0</v>
      </c>
      <c r="M352" s="22" t="n">
        <v>0</v>
      </c>
      <c r="N352" s="24" t="n">
        <v>0</v>
      </c>
      <c r="O352" s="22" t="n">
        <v>0</v>
      </c>
      <c r="P352" s="23" t="n">
        <v>0</v>
      </c>
      <c r="Q352" s="5" t="n">
        <v>0.0887445365789558</v>
      </c>
      <c r="R352" s="23" t="n">
        <v>0</v>
      </c>
      <c r="S352" s="22" t="n">
        <v>0</v>
      </c>
      <c r="T352" s="5" t="n">
        <v>0</v>
      </c>
      <c r="U352" s="5" t="n">
        <v>0</v>
      </c>
      <c r="V352" s="5" t="n">
        <v>0</v>
      </c>
      <c r="W352" s="5" t="n">
        <v>0</v>
      </c>
      <c r="X352" s="22" t="n">
        <v>0</v>
      </c>
      <c r="Y352" s="22" t="n">
        <v>0</v>
      </c>
      <c r="Z352" s="22" t="n">
        <v>0</v>
      </c>
      <c r="AA352" s="23" t="n">
        <v>1</v>
      </c>
      <c r="AB352" s="22" t="n">
        <v>0</v>
      </c>
      <c r="AC352" s="22" t="n">
        <v>0</v>
      </c>
      <c r="AD352" s="23" t="n">
        <v>0</v>
      </c>
      <c r="AE352" s="22" t="n">
        <v>0</v>
      </c>
      <c r="AF352" s="22" t="n">
        <v>0</v>
      </c>
      <c r="AG352" s="5" t="n">
        <v>0</v>
      </c>
      <c r="AH352" s="5" t="n">
        <v>0</v>
      </c>
      <c r="AI352" s="5" t="n">
        <v>0</v>
      </c>
      <c r="AJ352" s="5" t="n">
        <v>0</v>
      </c>
      <c r="AK352" s="5" t="n">
        <v>0</v>
      </c>
      <c r="AL352" s="5" t="n">
        <v>0.0887445365789558</v>
      </c>
      <c r="AM352" s="22" t="n">
        <v>0</v>
      </c>
      <c r="AN352" s="22" t="n">
        <v>0</v>
      </c>
      <c r="AO352" s="22" t="n">
        <v>0</v>
      </c>
      <c r="AP352" s="22" t="n">
        <v>0</v>
      </c>
      <c r="AQ352" s="22" t="n">
        <v>0</v>
      </c>
      <c r="AR352" s="22" t="n">
        <v>0</v>
      </c>
      <c r="AS352" s="22" t="n">
        <v>0</v>
      </c>
      <c r="AT352" s="22" t="n">
        <v>0</v>
      </c>
      <c r="AU352" s="22" t="n">
        <v>0</v>
      </c>
      <c r="AV352" s="23" t="n">
        <v>0</v>
      </c>
      <c r="AW352" s="22" t="n">
        <v>0.162239859464015</v>
      </c>
      <c r="AX352" s="22" t="n">
        <v>0.0554088462770629</v>
      </c>
      <c r="AY352" s="23" t="n">
        <v>0.0908988071848293</v>
      </c>
      <c r="AZ352" s="22" t="n">
        <v>0.114995374654985</v>
      </c>
      <c r="BA352" s="5" t="n">
        <v>0.139338016080015</v>
      </c>
      <c r="BB352" s="22" t="n">
        <v>0.0556813815436715</v>
      </c>
      <c r="BC352" s="22" t="n">
        <v>0.0773374122482665</v>
      </c>
      <c r="BD352" s="5" t="n">
        <v>0.0284365389196598</v>
      </c>
      <c r="BE352" s="22" t="n">
        <v>0.0126535103975655</v>
      </c>
      <c r="BF352" s="22" t="n">
        <v>0.0530589639190552</v>
      </c>
      <c r="BG352" s="23" t="n">
        <v>0.101264745689809</v>
      </c>
      <c r="BH352" s="22" t="n">
        <v>0.0981951112975166</v>
      </c>
      <c r="BI352" s="23" t="n">
        <v>0.0845568190355581</v>
      </c>
      <c r="BJ352" s="5" t="n">
        <v>0.0442814251943028</v>
      </c>
      <c r="BK352" s="5" t="n">
        <v>0.259478992705958</v>
      </c>
      <c r="BL352" s="5" t="n">
        <v>0.0903201749054229</v>
      </c>
      <c r="BM352" s="5" t="n">
        <v>0.0457945807242852</v>
      </c>
      <c r="BN352" s="5" t="n">
        <v>0.090624859229249</v>
      </c>
      <c r="BO352" s="23" t="n">
        <v>0.140852323714323</v>
      </c>
      <c r="BP352" s="22" t="n">
        <v>0.111027784451299</v>
      </c>
      <c r="BQ352" s="23" t="n">
        <v>0.0812049613853475</v>
      </c>
      <c r="BR352" s="22" t="n">
        <v>0.103448275862068</v>
      </c>
      <c r="BS352" s="22" t="n">
        <v>0.0822111949662357</v>
      </c>
      <c r="BT352" s="22" t="n">
        <v>0.113864211026885</v>
      </c>
      <c r="BU352" s="22" t="n">
        <v>0.0803390733651645</v>
      </c>
      <c r="BV352" s="5" t="n">
        <v>0.115955822457143</v>
      </c>
      <c r="BW352" s="23" t="n">
        <v>0.136008881740459</v>
      </c>
      <c r="BX352" s="22" t="n">
        <v>0.104611170517316</v>
      </c>
      <c r="BY352" s="5" t="n">
        <v>0.0949263294561523</v>
      </c>
      <c r="BZ352" s="22" t="n">
        <v>0.047261198941294</v>
      </c>
      <c r="CA352" s="23" t="n">
        <v>0.0197881660809503</v>
      </c>
      <c r="CB352" s="22" t="n">
        <v>0.122597814646454</v>
      </c>
      <c r="CC352" s="22" t="n">
        <v>0.0844196437138282</v>
      </c>
      <c r="CD352" s="5" t="n">
        <v>0.0594593545176697</v>
      </c>
      <c r="CE352" s="22" t="n">
        <v>0.136370505347969</v>
      </c>
      <c r="CF352" s="5" t="n">
        <v>0.104611170517316</v>
      </c>
      <c r="CG352" s="22" t="n">
        <v>0.0197881660809503</v>
      </c>
      <c r="CH352" s="22" t="n">
        <v>0.0561832123701446</v>
      </c>
      <c r="CI352" s="22" t="n">
        <v>0.0390038012793762</v>
      </c>
      <c r="CJ352" s="22" t="n">
        <v>0.0382471833944979</v>
      </c>
      <c r="CK352" s="22" t="n">
        <v>0.166095690935411</v>
      </c>
      <c r="CL352" s="22" t="n">
        <v>0.150113858106286</v>
      </c>
      <c r="CM352" s="22" t="n">
        <v>0</v>
      </c>
      <c r="CN352" s="23" t="n">
        <v>0</v>
      </c>
    </row>
    <row r="353" s="22" customFormat="true" ht="15" hidden="false" customHeight="false" outlineLevel="0" collapsed="false">
      <c r="A353" s="25" t="s">
        <v>557</v>
      </c>
      <c r="B353" s="20" t="n">
        <v>9.54279298947008E-005</v>
      </c>
      <c r="C353" s="5" t="n">
        <v>0.000156967731422454</v>
      </c>
      <c r="D353" s="23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3" t="n">
        <v>0.00168565572077047</v>
      </c>
      <c r="K353" s="22" t="n">
        <v>9.54279298947008E-005</v>
      </c>
      <c r="L353" s="5" t="n">
        <v>0</v>
      </c>
      <c r="M353" s="22" t="n">
        <v>0</v>
      </c>
      <c r="N353" s="24" t="n">
        <v>0</v>
      </c>
      <c r="O353" s="22" t="n">
        <v>0</v>
      </c>
      <c r="P353" s="23" t="n">
        <v>0</v>
      </c>
      <c r="Q353" s="5" t="n">
        <v>9.54279298947008E-005</v>
      </c>
      <c r="R353" s="23" t="n">
        <v>0</v>
      </c>
      <c r="S353" s="22" t="n">
        <v>0</v>
      </c>
      <c r="T353" s="5" t="n">
        <v>0</v>
      </c>
      <c r="U353" s="5" t="n">
        <v>0</v>
      </c>
      <c r="V353" s="5" t="n">
        <v>0</v>
      </c>
      <c r="W353" s="5" t="n">
        <v>0</v>
      </c>
      <c r="X353" s="22" t="n">
        <v>0</v>
      </c>
      <c r="Y353" s="22" t="n">
        <v>0</v>
      </c>
      <c r="Z353" s="22" t="n">
        <v>0</v>
      </c>
      <c r="AA353" s="23" t="n">
        <v>0</v>
      </c>
      <c r="AB353" s="22" t="n">
        <v>0</v>
      </c>
      <c r="AC353" s="22" t="n">
        <v>0</v>
      </c>
      <c r="AD353" s="23" t="n">
        <v>0</v>
      </c>
      <c r="AE353" s="22" t="n">
        <v>0</v>
      </c>
      <c r="AF353" s="22" t="n">
        <v>0</v>
      </c>
      <c r="AG353" s="5" t="n">
        <v>0</v>
      </c>
      <c r="AH353" s="5" t="n">
        <v>0</v>
      </c>
      <c r="AI353" s="5" t="n">
        <v>0</v>
      </c>
      <c r="AJ353" s="5" t="n">
        <v>0</v>
      </c>
      <c r="AK353" s="5" t="n">
        <v>0</v>
      </c>
      <c r="AL353" s="5" t="n">
        <v>9.54279298947008E-005</v>
      </c>
      <c r="AM353" s="22" t="n">
        <v>0</v>
      </c>
      <c r="AN353" s="22" t="n">
        <v>0</v>
      </c>
      <c r="AO353" s="22" t="n">
        <v>0</v>
      </c>
      <c r="AP353" s="22" t="n">
        <v>0</v>
      </c>
      <c r="AQ353" s="22" t="n">
        <v>0</v>
      </c>
      <c r="AR353" s="22" t="n">
        <v>0</v>
      </c>
      <c r="AS353" s="22" t="n">
        <v>0</v>
      </c>
      <c r="AT353" s="22" t="n">
        <v>0</v>
      </c>
      <c r="AU353" s="22" t="n">
        <v>0</v>
      </c>
      <c r="AV353" s="23" t="n">
        <v>0</v>
      </c>
      <c r="AW353" s="22" t="n">
        <v>0</v>
      </c>
      <c r="AX353" s="22" t="n">
        <v>0.000181295743843724</v>
      </c>
      <c r="AY353" s="23" t="n">
        <v>0</v>
      </c>
      <c r="AZ353" s="22" t="n">
        <v>0</v>
      </c>
      <c r="BA353" s="5" t="n">
        <v>0</v>
      </c>
      <c r="BB353" s="22" t="n">
        <v>0</v>
      </c>
      <c r="BC353" s="22" t="n">
        <v>0</v>
      </c>
      <c r="BD353" s="5" t="n">
        <v>0</v>
      </c>
      <c r="BE353" s="22" t="n">
        <v>0</v>
      </c>
      <c r="BF353" s="22" t="n">
        <v>0.00485475937460102</v>
      </c>
      <c r="BG353" s="23" t="n">
        <v>0</v>
      </c>
      <c r="BH353" s="22" t="n">
        <v>0.000310783615268017</v>
      </c>
      <c r="BI353" s="23" t="n">
        <v>0</v>
      </c>
      <c r="BJ353" s="5" t="n">
        <v>0</v>
      </c>
      <c r="BK353" s="5" t="n">
        <v>0</v>
      </c>
      <c r="BL353" s="5" t="n">
        <v>0</v>
      </c>
      <c r="BM353" s="5" t="n">
        <v>0.0033632236255116</v>
      </c>
      <c r="BN353" s="5" t="n">
        <v>0</v>
      </c>
      <c r="BO353" s="23" t="n">
        <v>0</v>
      </c>
      <c r="BP353" s="22" t="n">
        <v>0</v>
      </c>
      <c r="BQ353" s="23" t="n">
        <v>0.000127716133891392</v>
      </c>
      <c r="BR353" s="22" t="n">
        <v>0</v>
      </c>
      <c r="BS353" s="22" t="n">
        <v>0.000137829611085583</v>
      </c>
      <c r="BT353" s="22" t="n">
        <v>0</v>
      </c>
      <c r="BU353" s="22" t="n">
        <v>0.00014598156070347</v>
      </c>
      <c r="BV353" s="5" t="n">
        <v>0</v>
      </c>
      <c r="BW353" s="23" t="n">
        <v>0</v>
      </c>
      <c r="BX353" s="22" t="n">
        <v>0</v>
      </c>
      <c r="BY353" s="5" t="n">
        <v>0.000189982537254494</v>
      </c>
      <c r="BZ353" s="22" t="n">
        <v>0</v>
      </c>
      <c r="CA353" s="23" t="n">
        <v>0</v>
      </c>
      <c r="CB353" s="22" t="n">
        <v>0.00901121690863018</v>
      </c>
      <c r="CC353" s="22" t="n">
        <v>0</v>
      </c>
      <c r="CD353" s="5" t="n">
        <v>0</v>
      </c>
      <c r="CE353" s="22" t="n">
        <v>0</v>
      </c>
      <c r="CF353" s="5" t="n">
        <v>0</v>
      </c>
      <c r="CG353" s="22" t="n">
        <v>0</v>
      </c>
      <c r="CH353" s="22" t="n">
        <v>0</v>
      </c>
      <c r="CI353" s="22" t="n">
        <v>0</v>
      </c>
      <c r="CJ353" s="22" t="n">
        <v>0</v>
      </c>
      <c r="CK353" s="22" t="n">
        <v>0</v>
      </c>
      <c r="CL353" s="22" t="n">
        <v>0</v>
      </c>
      <c r="CM353" s="22" t="n">
        <v>0</v>
      </c>
      <c r="CN353" s="23" t="n">
        <v>0</v>
      </c>
    </row>
    <row r="354" s="22" customFormat="true" ht="15" hidden="false" customHeight="false" outlineLevel="0" collapsed="false">
      <c r="A354" s="25" t="s">
        <v>558</v>
      </c>
      <c r="B354" s="20" t="n">
        <v>0.000558327406876791</v>
      </c>
      <c r="C354" s="5" t="n">
        <v>0</v>
      </c>
      <c r="D354" s="23" t="n">
        <v>0.0014241090200608</v>
      </c>
      <c r="E354" s="22" t="n">
        <v>0.00457733944329228</v>
      </c>
      <c r="F354" s="22" t="n">
        <v>0</v>
      </c>
      <c r="G354" s="22" t="n">
        <v>0</v>
      </c>
      <c r="H354" s="22" t="n">
        <v>0</v>
      </c>
      <c r="I354" s="22" t="n">
        <v>0</v>
      </c>
      <c r="J354" s="23" t="n">
        <v>0</v>
      </c>
      <c r="K354" s="22" t="n">
        <v>0.000558327406876791</v>
      </c>
      <c r="L354" s="5" t="n">
        <v>0</v>
      </c>
      <c r="M354" s="22" t="n">
        <v>0</v>
      </c>
      <c r="N354" s="24" t="n">
        <v>0</v>
      </c>
      <c r="O354" s="22" t="n">
        <v>0</v>
      </c>
      <c r="P354" s="23" t="n">
        <v>0</v>
      </c>
      <c r="Q354" s="5" t="n">
        <v>0.000558327406876791</v>
      </c>
      <c r="R354" s="23" t="n">
        <v>0</v>
      </c>
      <c r="S354" s="22" t="n">
        <v>0</v>
      </c>
      <c r="T354" s="5" t="n">
        <v>0</v>
      </c>
      <c r="U354" s="5" t="n">
        <v>0</v>
      </c>
      <c r="V354" s="5" t="n">
        <v>0</v>
      </c>
      <c r="W354" s="5" t="n">
        <v>0</v>
      </c>
      <c r="X354" s="22" t="n">
        <v>0</v>
      </c>
      <c r="Y354" s="22" t="n">
        <v>0</v>
      </c>
      <c r="Z354" s="22" t="n">
        <v>0</v>
      </c>
      <c r="AA354" s="23" t="n">
        <v>0</v>
      </c>
      <c r="AB354" s="22" t="n">
        <v>0</v>
      </c>
      <c r="AC354" s="22" t="n">
        <v>0</v>
      </c>
      <c r="AD354" s="23" t="n">
        <v>0</v>
      </c>
      <c r="AE354" s="22" t="n">
        <v>0</v>
      </c>
      <c r="AF354" s="22" t="n">
        <v>0</v>
      </c>
      <c r="AG354" s="5" t="n">
        <v>0</v>
      </c>
      <c r="AH354" s="5" t="n">
        <v>0</v>
      </c>
      <c r="AI354" s="5" t="n">
        <v>0</v>
      </c>
      <c r="AJ354" s="5" t="n">
        <v>0</v>
      </c>
      <c r="AK354" s="5" t="n">
        <v>0</v>
      </c>
      <c r="AL354" s="5" t="n">
        <v>0.000558327406876791</v>
      </c>
      <c r="AM354" s="22" t="n">
        <v>0</v>
      </c>
      <c r="AN354" s="22" t="n">
        <v>0</v>
      </c>
      <c r="AO354" s="22" t="n">
        <v>0</v>
      </c>
      <c r="AP354" s="22" t="n">
        <v>0</v>
      </c>
      <c r="AQ354" s="22" t="n">
        <v>0</v>
      </c>
      <c r="AR354" s="22" t="n">
        <v>0</v>
      </c>
      <c r="AS354" s="22" t="n">
        <v>0</v>
      </c>
      <c r="AT354" s="22" t="n">
        <v>0</v>
      </c>
      <c r="AU354" s="22" t="n">
        <v>0</v>
      </c>
      <c r="AV354" s="23" t="n">
        <v>0</v>
      </c>
      <c r="AW354" s="22" t="n">
        <v>0</v>
      </c>
      <c r="AX354" s="22" t="n">
        <v>0.00106072072033584</v>
      </c>
      <c r="AY354" s="23" t="n">
        <v>0</v>
      </c>
      <c r="AZ354" s="22" t="n">
        <v>0.0011872178666947</v>
      </c>
      <c r="BA354" s="5" t="n">
        <v>0</v>
      </c>
      <c r="BB354" s="22" t="n">
        <v>0</v>
      </c>
      <c r="BC354" s="22" t="n">
        <v>0</v>
      </c>
      <c r="BD354" s="5" t="n">
        <v>0</v>
      </c>
      <c r="BE354" s="22" t="n">
        <v>0</v>
      </c>
      <c r="BF354" s="22" t="n">
        <v>0</v>
      </c>
      <c r="BG354" s="23" t="n">
        <v>0</v>
      </c>
      <c r="BH354" s="22" t="n">
        <v>0.00181832520315441</v>
      </c>
      <c r="BI354" s="23" t="n">
        <v>0</v>
      </c>
      <c r="BJ354" s="5" t="n">
        <v>0.00295641725109373</v>
      </c>
      <c r="BK354" s="5" t="n">
        <v>0</v>
      </c>
      <c r="BL354" s="5" t="n">
        <v>0</v>
      </c>
      <c r="BM354" s="5" t="n">
        <v>0</v>
      </c>
      <c r="BN354" s="5" t="n">
        <v>0</v>
      </c>
      <c r="BO354" s="23" t="n">
        <v>0</v>
      </c>
      <c r="BP354" s="22" t="n">
        <v>0</v>
      </c>
      <c r="BQ354" s="23" t="n">
        <v>0.000747238444034086</v>
      </c>
      <c r="BR354" s="22" t="n">
        <v>0.00181488203266786</v>
      </c>
      <c r="BS354" s="22" t="n">
        <v>0</v>
      </c>
      <c r="BT354" s="22" t="n">
        <v>0</v>
      </c>
      <c r="BU354" s="22" t="n">
        <v>0</v>
      </c>
      <c r="BV354" s="5" t="n">
        <v>0.00111772910888824</v>
      </c>
      <c r="BW354" s="23" t="n">
        <v>0</v>
      </c>
      <c r="BX354" s="22" t="n">
        <v>0.00161225820846979</v>
      </c>
      <c r="BY354" s="5" t="n">
        <v>0</v>
      </c>
      <c r="BZ354" s="22" t="n">
        <v>0</v>
      </c>
      <c r="CA354" s="23" t="n">
        <v>0</v>
      </c>
      <c r="CB354" s="22" t="n">
        <v>0</v>
      </c>
      <c r="CC354" s="22" t="n">
        <v>0</v>
      </c>
      <c r="CD354" s="5" t="n">
        <v>0</v>
      </c>
      <c r="CE354" s="22" t="n">
        <v>0</v>
      </c>
      <c r="CF354" s="5" t="n">
        <v>0.00161225820846979</v>
      </c>
      <c r="CG354" s="22" t="n">
        <v>0</v>
      </c>
      <c r="CH354" s="22" t="n">
        <v>0</v>
      </c>
      <c r="CI354" s="22" t="n">
        <v>0</v>
      </c>
      <c r="CJ354" s="22" t="n">
        <v>0</v>
      </c>
      <c r="CK354" s="22" t="n">
        <v>0</v>
      </c>
      <c r="CL354" s="22" t="n">
        <v>0</v>
      </c>
      <c r="CM354" s="22" t="n">
        <v>0</v>
      </c>
      <c r="CN354" s="23" t="n">
        <v>0</v>
      </c>
    </row>
    <row r="355" s="22" customFormat="true" ht="15" hidden="false" customHeight="false" outlineLevel="0" collapsed="false">
      <c r="A355" s="25"/>
      <c r="B355" s="20"/>
      <c r="C355" s="5"/>
      <c r="D355" s="23"/>
      <c r="J355" s="23"/>
      <c r="L355" s="5"/>
      <c r="N355" s="24"/>
      <c r="P355" s="23"/>
      <c r="Q355" s="5"/>
      <c r="R355" s="23"/>
      <c r="T355" s="5"/>
      <c r="U355" s="5"/>
      <c r="V355" s="5"/>
      <c r="W355" s="5"/>
      <c r="AA355" s="23"/>
      <c r="AD355" s="23"/>
      <c r="AG355" s="5"/>
      <c r="AH355" s="5"/>
      <c r="AI355" s="5"/>
      <c r="AJ355" s="5"/>
      <c r="AK355" s="5"/>
      <c r="AL355" s="5"/>
      <c r="AV355" s="23"/>
      <c r="AY355" s="23"/>
      <c r="BA355" s="5"/>
      <c r="BD355" s="5"/>
      <c r="BG355" s="23"/>
      <c r="BI355" s="23"/>
      <c r="BJ355" s="5"/>
      <c r="BK355" s="5"/>
      <c r="BL355" s="5"/>
      <c r="BM355" s="5"/>
      <c r="BN355" s="5"/>
      <c r="BO355" s="23"/>
      <c r="BQ355" s="23"/>
      <c r="BV355" s="5"/>
      <c r="BW355" s="23"/>
      <c r="BY355" s="5"/>
      <c r="CA355" s="23"/>
      <c r="CD355" s="5"/>
      <c r="CF355" s="5"/>
      <c r="CN355" s="23"/>
    </row>
    <row r="356" s="22" customFormat="true" ht="15" hidden="false" customHeight="false" outlineLevel="0" collapsed="false">
      <c r="A356" s="19" t="s">
        <v>566</v>
      </c>
      <c r="B356" s="20"/>
      <c r="C356" s="5"/>
      <c r="D356" s="23"/>
      <c r="J356" s="23"/>
      <c r="L356" s="5"/>
      <c r="N356" s="24"/>
      <c r="P356" s="23"/>
      <c r="Q356" s="5"/>
      <c r="R356" s="23"/>
      <c r="T356" s="5"/>
      <c r="U356" s="5"/>
      <c r="V356" s="5"/>
      <c r="W356" s="5"/>
      <c r="AA356" s="23"/>
      <c r="AD356" s="23"/>
      <c r="AG356" s="5"/>
      <c r="AH356" s="5"/>
      <c r="AI356" s="5"/>
      <c r="AJ356" s="5"/>
      <c r="AK356" s="5"/>
      <c r="AL356" s="5"/>
      <c r="AV356" s="23"/>
      <c r="AY356" s="23"/>
      <c r="BA356" s="5"/>
      <c r="BD356" s="5"/>
      <c r="BG356" s="23"/>
      <c r="BI356" s="23"/>
      <c r="BJ356" s="5"/>
      <c r="BK356" s="5"/>
      <c r="BL356" s="5"/>
      <c r="BM356" s="5"/>
      <c r="BN356" s="5"/>
      <c r="BO356" s="23"/>
      <c r="BQ356" s="23"/>
      <c r="BV356" s="5"/>
      <c r="BW356" s="23"/>
      <c r="BY356" s="5"/>
      <c r="CA356" s="23"/>
      <c r="CD356" s="5"/>
      <c r="CF356" s="5"/>
      <c r="CN356" s="23"/>
    </row>
    <row r="357" s="22" customFormat="true" ht="15" hidden="false" customHeight="false" outlineLevel="0" collapsed="false">
      <c r="A357" s="44" t="s">
        <v>386</v>
      </c>
      <c r="B357" s="20"/>
      <c r="C357" s="5"/>
      <c r="D357" s="23"/>
      <c r="J357" s="23"/>
      <c r="L357" s="5"/>
      <c r="N357" s="24"/>
      <c r="P357" s="23"/>
      <c r="Q357" s="5"/>
      <c r="R357" s="23"/>
      <c r="T357" s="5"/>
      <c r="U357" s="5"/>
      <c r="V357" s="5"/>
      <c r="W357" s="5"/>
      <c r="AA357" s="23"/>
      <c r="AD357" s="23"/>
      <c r="AG357" s="5"/>
      <c r="AH357" s="5"/>
      <c r="AI357" s="5"/>
      <c r="AJ357" s="5"/>
      <c r="AK357" s="5"/>
      <c r="AL357" s="5"/>
      <c r="AV357" s="23"/>
      <c r="AY357" s="23"/>
      <c r="BA357" s="5"/>
      <c r="BD357" s="5"/>
      <c r="BG357" s="23"/>
      <c r="BI357" s="23"/>
      <c r="BJ357" s="5"/>
      <c r="BK357" s="5"/>
      <c r="BL357" s="5"/>
      <c r="BM357" s="5"/>
      <c r="BN357" s="5"/>
      <c r="BO357" s="23"/>
      <c r="BQ357" s="23"/>
      <c r="BV357" s="5"/>
      <c r="BW357" s="23"/>
      <c r="BY357" s="5"/>
      <c r="CA357" s="23"/>
      <c r="CD357" s="5"/>
      <c r="CF357" s="5"/>
      <c r="CN357" s="23"/>
    </row>
    <row r="358" s="22" customFormat="true" ht="15" hidden="false" customHeight="false" outlineLevel="0" collapsed="false">
      <c r="A358" s="44" t="s">
        <v>567</v>
      </c>
      <c r="B358" s="26"/>
      <c r="C358" s="5"/>
      <c r="D358" s="23"/>
      <c r="J358" s="23"/>
      <c r="L358" s="5"/>
      <c r="N358" s="24"/>
      <c r="P358" s="23"/>
      <c r="Q358" s="5"/>
      <c r="R358" s="23"/>
      <c r="T358" s="5"/>
      <c r="U358" s="5"/>
      <c r="V358" s="5"/>
      <c r="W358" s="5"/>
      <c r="AA358" s="23"/>
      <c r="AD358" s="23"/>
      <c r="AG358" s="5"/>
      <c r="AH358" s="5"/>
      <c r="AI358" s="5"/>
      <c r="AJ358" s="5"/>
      <c r="AK358" s="5"/>
      <c r="AL358" s="5"/>
      <c r="AV358" s="23"/>
      <c r="AY358" s="23"/>
      <c r="BA358" s="5"/>
      <c r="BD358" s="5"/>
      <c r="BG358" s="23"/>
      <c r="BI358" s="23"/>
      <c r="BJ358" s="5"/>
      <c r="BK358" s="5"/>
      <c r="BL358" s="5"/>
      <c r="BM358" s="5"/>
      <c r="BN358" s="5"/>
      <c r="BO358" s="23"/>
      <c r="BQ358" s="23"/>
      <c r="BV358" s="5"/>
      <c r="BW358" s="23"/>
      <c r="BY358" s="5"/>
      <c r="CA358" s="23"/>
      <c r="CD358" s="5"/>
      <c r="CF358" s="5"/>
      <c r="CN358" s="23"/>
    </row>
    <row r="359" s="22" customFormat="true" ht="15" hidden="false" customHeight="false" outlineLevel="0" collapsed="false">
      <c r="A359" s="44" t="s">
        <v>388</v>
      </c>
      <c r="B359" s="20"/>
      <c r="C359" s="5"/>
      <c r="D359" s="23"/>
      <c r="J359" s="23"/>
      <c r="L359" s="5"/>
      <c r="N359" s="24"/>
      <c r="P359" s="23"/>
      <c r="Q359" s="5"/>
      <c r="R359" s="23"/>
      <c r="T359" s="5"/>
      <c r="U359" s="5"/>
      <c r="V359" s="5"/>
      <c r="W359" s="5"/>
      <c r="AA359" s="23"/>
      <c r="AD359" s="23"/>
      <c r="AG359" s="5"/>
      <c r="AH359" s="5"/>
      <c r="AI359" s="5"/>
      <c r="AJ359" s="5"/>
      <c r="AK359" s="5"/>
      <c r="AL359" s="5"/>
      <c r="AV359" s="23"/>
      <c r="AY359" s="23"/>
      <c r="BA359" s="5"/>
      <c r="BD359" s="5"/>
      <c r="BG359" s="23"/>
      <c r="BI359" s="23"/>
      <c r="BJ359" s="5"/>
      <c r="BK359" s="5"/>
      <c r="BL359" s="5"/>
      <c r="BM359" s="5"/>
      <c r="BN359" s="5"/>
      <c r="BO359" s="23"/>
      <c r="BQ359" s="23"/>
      <c r="BV359" s="5"/>
      <c r="BW359" s="23"/>
      <c r="BY359" s="5"/>
      <c r="CA359" s="23"/>
      <c r="CD359" s="5"/>
      <c r="CF359" s="5"/>
      <c r="CN359" s="23"/>
    </row>
    <row r="360" s="22" customFormat="true" ht="15" hidden="false" customHeight="false" outlineLevel="0" collapsed="false">
      <c r="A360" s="43"/>
      <c r="B360" s="26" t="s">
        <v>126</v>
      </c>
      <c r="C360" s="27" t="s">
        <v>568</v>
      </c>
      <c r="D360" s="28" t="s">
        <v>569</v>
      </c>
      <c r="E360" s="29" t="s">
        <v>570</v>
      </c>
      <c r="F360" s="29" t="s">
        <v>571</v>
      </c>
      <c r="G360" s="29" t="s">
        <v>572</v>
      </c>
      <c r="H360" s="29" t="s">
        <v>573</v>
      </c>
      <c r="I360" s="29" t="s">
        <v>574</v>
      </c>
      <c r="J360" s="28" t="s">
        <v>575</v>
      </c>
      <c r="K360" s="29" t="s">
        <v>576</v>
      </c>
      <c r="L360" s="27" t="s">
        <v>120</v>
      </c>
      <c r="M360" s="29" t="s">
        <v>121</v>
      </c>
      <c r="N360" s="30" t="s">
        <v>122</v>
      </c>
      <c r="O360" s="29" t="s">
        <v>123</v>
      </c>
      <c r="P360" s="28" t="s">
        <v>124</v>
      </c>
      <c r="Q360" s="27" t="s">
        <v>194</v>
      </c>
      <c r="R360" s="28" t="s">
        <v>126</v>
      </c>
      <c r="S360" s="29" t="s">
        <v>194</v>
      </c>
      <c r="T360" s="27" t="s">
        <v>194</v>
      </c>
      <c r="U360" s="27" t="s">
        <v>194</v>
      </c>
      <c r="V360" s="27" t="s">
        <v>194</v>
      </c>
      <c r="W360" s="27" t="s">
        <v>194</v>
      </c>
      <c r="X360" s="29" t="s">
        <v>194</v>
      </c>
      <c r="Y360" s="29" t="s">
        <v>194</v>
      </c>
      <c r="Z360" s="29" t="s">
        <v>194</v>
      </c>
      <c r="AA360" s="28" t="s">
        <v>194</v>
      </c>
      <c r="AB360" s="29" t="s">
        <v>135</v>
      </c>
      <c r="AC360" s="29" t="s">
        <v>136</v>
      </c>
      <c r="AD360" s="28" t="s">
        <v>137</v>
      </c>
      <c r="AE360" s="29" t="s">
        <v>138</v>
      </c>
      <c r="AF360" s="29" t="s">
        <v>139</v>
      </c>
      <c r="AG360" s="27" t="s">
        <v>140</v>
      </c>
      <c r="AH360" s="27" t="s">
        <v>141</v>
      </c>
      <c r="AI360" s="27" t="s">
        <v>142</v>
      </c>
      <c r="AJ360" s="27" t="s">
        <v>143</v>
      </c>
      <c r="AK360" s="27" t="s">
        <v>144</v>
      </c>
      <c r="AL360" s="27" t="s">
        <v>194</v>
      </c>
      <c r="AM360" s="29" t="s">
        <v>145</v>
      </c>
      <c r="AN360" s="29" t="s">
        <v>146</v>
      </c>
      <c r="AO360" s="29" t="s">
        <v>147</v>
      </c>
      <c r="AP360" s="29" t="s">
        <v>148</v>
      </c>
      <c r="AQ360" s="29" t="s">
        <v>149</v>
      </c>
      <c r="AR360" s="29" t="s">
        <v>150</v>
      </c>
      <c r="AS360" s="29" t="s">
        <v>151</v>
      </c>
      <c r="AT360" s="29" t="s">
        <v>152</v>
      </c>
      <c r="AU360" s="29" t="s">
        <v>153</v>
      </c>
      <c r="AV360" s="28" t="s">
        <v>154</v>
      </c>
      <c r="AW360" s="29" t="s">
        <v>577</v>
      </c>
      <c r="AX360" s="29" t="s">
        <v>578</v>
      </c>
      <c r="AY360" s="28" t="s">
        <v>579</v>
      </c>
      <c r="AZ360" s="29" t="s">
        <v>580</v>
      </c>
      <c r="BA360" s="27" t="s">
        <v>581</v>
      </c>
      <c r="BB360" s="29" t="s">
        <v>582</v>
      </c>
      <c r="BC360" s="29" t="s">
        <v>583</v>
      </c>
      <c r="BD360" s="27" t="s">
        <v>584</v>
      </c>
      <c r="BE360" s="29" t="s">
        <v>585</v>
      </c>
      <c r="BF360" s="29" t="s">
        <v>586</v>
      </c>
      <c r="BG360" s="28" t="s">
        <v>587</v>
      </c>
      <c r="BH360" s="29" t="s">
        <v>588</v>
      </c>
      <c r="BI360" s="28" t="s">
        <v>589</v>
      </c>
      <c r="BJ360" s="27" t="s">
        <v>590</v>
      </c>
      <c r="BK360" s="27" t="s">
        <v>591</v>
      </c>
      <c r="BL360" s="27" t="s">
        <v>592</v>
      </c>
      <c r="BM360" s="27" t="s">
        <v>593</v>
      </c>
      <c r="BN360" s="27" t="s">
        <v>594</v>
      </c>
      <c r="BO360" s="28" t="s">
        <v>595</v>
      </c>
      <c r="BP360" s="29" t="s">
        <v>596</v>
      </c>
      <c r="BQ360" s="28" t="s">
        <v>597</v>
      </c>
      <c r="BR360" s="29" t="s">
        <v>598</v>
      </c>
      <c r="BS360" s="29" t="s">
        <v>599</v>
      </c>
      <c r="BT360" s="29" t="s">
        <v>600</v>
      </c>
      <c r="BU360" s="29" t="s">
        <v>601</v>
      </c>
      <c r="BV360" s="27" t="s">
        <v>602</v>
      </c>
      <c r="BW360" s="28" t="s">
        <v>603</v>
      </c>
      <c r="BX360" s="29" t="s">
        <v>604</v>
      </c>
      <c r="BY360" s="27" t="s">
        <v>605</v>
      </c>
      <c r="BZ360" s="29" t="s">
        <v>606</v>
      </c>
      <c r="CA360" s="28" t="s">
        <v>607</v>
      </c>
      <c r="CB360" s="29" t="s">
        <v>608</v>
      </c>
      <c r="CC360" s="29" t="s">
        <v>609</v>
      </c>
      <c r="CD360" s="27" t="s">
        <v>610</v>
      </c>
      <c r="CE360" s="29" t="s">
        <v>611</v>
      </c>
      <c r="CF360" s="27" t="s">
        <v>604</v>
      </c>
      <c r="CG360" s="29" t="s">
        <v>607</v>
      </c>
      <c r="CH360" s="29" t="s">
        <v>612</v>
      </c>
      <c r="CI360" s="29" t="s">
        <v>613</v>
      </c>
      <c r="CJ360" s="29" t="s">
        <v>614</v>
      </c>
      <c r="CK360" s="29" t="s">
        <v>615</v>
      </c>
      <c r="CL360" s="29" t="s">
        <v>616</v>
      </c>
      <c r="CM360" s="29" t="s">
        <v>617</v>
      </c>
      <c r="CN360" s="28" t="s">
        <v>194</v>
      </c>
    </row>
    <row r="361" s="22" customFormat="true" ht="15" hidden="false" customHeight="false" outlineLevel="0" collapsed="false">
      <c r="A361" s="25" t="s">
        <v>618</v>
      </c>
      <c r="B361" s="20" t="n">
        <v>0.000450431250167934</v>
      </c>
      <c r="C361" s="5" t="n">
        <v>0.000369363614361993</v>
      </c>
      <c r="D361" s="23" t="n">
        <v>0.00061252228247531</v>
      </c>
      <c r="E361" s="22" t="n">
        <v>0</v>
      </c>
      <c r="F361" s="22" t="n">
        <v>0.00077585547468035</v>
      </c>
      <c r="G361" s="22" t="n">
        <v>0.000952512232337864</v>
      </c>
      <c r="H361" s="22" t="n">
        <v>0</v>
      </c>
      <c r="I361" s="22" t="n">
        <v>0</v>
      </c>
      <c r="J361" s="23" t="n">
        <v>0</v>
      </c>
      <c r="K361" s="22" t="n">
        <v>0.000653967246878652</v>
      </c>
      <c r="L361" s="5" t="n">
        <v>0</v>
      </c>
      <c r="M361" s="22" t="n">
        <v>0</v>
      </c>
      <c r="N361" s="24" t="n">
        <v>0</v>
      </c>
      <c r="O361" s="22" t="n">
        <v>0</v>
      </c>
      <c r="P361" s="23" t="n">
        <v>0</v>
      </c>
      <c r="Q361" s="5" t="n">
        <v>0</v>
      </c>
      <c r="R361" s="23" t="n">
        <v>0.000450431250167934</v>
      </c>
      <c r="S361" s="22" t="n">
        <v>0</v>
      </c>
      <c r="T361" s="5" t="n">
        <v>0</v>
      </c>
      <c r="U361" s="5" t="n">
        <v>0</v>
      </c>
      <c r="V361" s="5" t="n">
        <v>0</v>
      </c>
      <c r="W361" s="5" t="n">
        <v>0</v>
      </c>
      <c r="X361" s="22" t="n">
        <v>0</v>
      </c>
      <c r="Y361" s="22" t="n">
        <v>0</v>
      </c>
      <c r="Z361" s="22" t="n">
        <v>0</v>
      </c>
      <c r="AA361" s="23" t="n">
        <v>0</v>
      </c>
      <c r="AB361" s="22" t="n">
        <v>0</v>
      </c>
      <c r="AC361" s="22" t="n">
        <v>0</v>
      </c>
      <c r="AD361" s="23" t="n">
        <v>0</v>
      </c>
      <c r="AE361" s="22" t="n">
        <v>0</v>
      </c>
      <c r="AF361" s="22" t="n">
        <v>0</v>
      </c>
      <c r="AG361" s="5" t="n">
        <v>0</v>
      </c>
      <c r="AH361" s="5" t="n">
        <v>0</v>
      </c>
      <c r="AI361" s="5" t="n">
        <v>0</v>
      </c>
      <c r="AJ361" s="5" t="n">
        <v>0</v>
      </c>
      <c r="AK361" s="5" t="n">
        <v>0</v>
      </c>
      <c r="AL361" s="5" t="n">
        <v>0</v>
      </c>
      <c r="AM361" s="22" t="n">
        <v>0</v>
      </c>
      <c r="AN361" s="22" t="n">
        <v>0</v>
      </c>
      <c r="AO361" s="22" t="n">
        <v>0</v>
      </c>
      <c r="AP361" s="22" t="n">
        <v>0</v>
      </c>
      <c r="AQ361" s="22" t="n">
        <v>0</v>
      </c>
      <c r="AR361" s="22" t="n">
        <v>0</v>
      </c>
      <c r="AS361" s="22" t="n">
        <v>0</v>
      </c>
      <c r="AT361" s="22" t="n">
        <v>0</v>
      </c>
      <c r="AU361" s="22" t="n">
        <v>0</v>
      </c>
      <c r="AV361" s="23" t="n">
        <v>0</v>
      </c>
      <c r="AW361" s="22" t="n">
        <v>0.000220224383440219</v>
      </c>
      <c r="AX361" s="22" t="n">
        <v>0.000603666653754408</v>
      </c>
      <c r="AY361" s="23" t="n">
        <v>0</v>
      </c>
      <c r="AZ361" s="22" t="n">
        <v>0.000782893716489588</v>
      </c>
      <c r="BA361" s="5" t="n">
        <v>0</v>
      </c>
      <c r="BB361" s="22" t="n">
        <v>0</v>
      </c>
      <c r="BC361" s="22" t="n">
        <v>0</v>
      </c>
      <c r="BD361" s="5" t="n">
        <v>0</v>
      </c>
      <c r="BE361" s="22" t="n">
        <v>0</v>
      </c>
      <c r="BF361" s="22" t="n">
        <v>0</v>
      </c>
      <c r="BG361" s="23" t="n">
        <v>0</v>
      </c>
      <c r="BH361" s="22" t="n">
        <v>0.00034613960268816</v>
      </c>
      <c r="BI361" s="23" t="n">
        <v>0.000600489536230419</v>
      </c>
      <c r="BJ361" s="5" t="n">
        <v>0.000549378520121399</v>
      </c>
      <c r="BK361" s="5" t="n">
        <v>0</v>
      </c>
      <c r="BL361" s="5" t="n">
        <v>0</v>
      </c>
      <c r="BM361" s="5" t="n">
        <v>0</v>
      </c>
      <c r="BN361" s="5" t="n">
        <v>0</v>
      </c>
      <c r="BO361" s="23" t="n">
        <v>0</v>
      </c>
      <c r="BP361" s="22" t="n">
        <v>0.000214770014845295</v>
      </c>
      <c r="BQ361" s="23" t="n">
        <v>0.000507734832583619</v>
      </c>
      <c r="BR361" s="22" t="n">
        <v>0.000581564408258258</v>
      </c>
      <c r="BS361" s="22" t="n">
        <v>0.000141102765426307</v>
      </c>
      <c r="BT361" s="22" t="n">
        <v>0</v>
      </c>
      <c r="BU361" s="22" t="n">
        <v>0.000159520838462126</v>
      </c>
      <c r="BV361" s="5" t="n">
        <v>0.000495540328140532</v>
      </c>
      <c r="BW361" s="23" t="n">
        <v>0</v>
      </c>
      <c r="BX361" s="22" t="n">
        <v>0.000554427275395144</v>
      </c>
      <c r="BY361" s="5" t="n">
        <v>0.000167059867787185</v>
      </c>
      <c r="BZ361" s="22" t="n">
        <v>0</v>
      </c>
      <c r="CA361" s="23" t="n">
        <v>0</v>
      </c>
      <c r="CB361" s="22" t="n">
        <v>0</v>
      </c>
      <c r="CC361" s="22" t="n">
        <v>0</v>
      </c>
      <c r="CD361" s="5" t="n">
        <v>0</v>
      </c>
      <c r="CE361" s="22" t="n">
        <v>0</v>
      </c>
      <c r="CF361" s="5" t="n">
        <v>0.000554427275395144</v>
      </c>
      <c r="CG361" s="22" t="n">
        <v>0</v>
      </c>
      <c r="CH361" s="22" t="n">
        <v>0</v>
      </c>
      <c r="CI361" s="22" t="n">
        <v>0</v>
      </c>
      <c r="CJ361" s="22" t="n">
        <v>0</v>
      </c>
      <c r="CK361" s="22" t="n">
        <v>0.0013439585807852</v>
      </c>
      <c r="CL361" s="22" t="n">
        <v>0</v>
      </c>
      <c r="CM361" s="22" t="n">
        <v>0</v>
      </c>
      <c r="CN361" s="23" t="n">
        <v>0</v>
      </c>
    </row>
    <row r="362" s="22" customFormat="true" ht="15" hidden="false" customHeight="false" outlineLevel="0" collapsed="false">
      <c r="A362" s="25" t="s">
        <v>619</v>
      </c>
      <c r="B362" s="20" t="n">
        <v>0.00829366650314237</v>
      </c>
      <c r="C362" s="5" t="n">
        <v>0.0095527637124262</v>
      </c>
      <c r="D362" s="23" t="n">
        <v>0.00577615918472636</v>
      </c>
      <c r="E362" s="22" t="n">
        <v>0.0151212835994716</v>
      </c>
      <c r="F362" s="22" t="n">
        <v>0.00768440588219733</v>
      </c>
      <c r="G362" s="22" t="n">
        <v>0.00691327601985242</v>
      </c>
      <c r="H362" s="22" t="n">
        <v>0.0059142342720985</v>
      </c>
      <c r="I362" s="22" t="n">
        <v>0.0106860255810875</v>
      </c>
      <c r="J362" s="23" t="n">
        <v>0</v>
      </c>
      <c r="K362" s="22" t="n">
        <v>0.0120413187308109</v>
      </c>
      <c r="L362" s="5" t="n">
        <v>0</v>
      </c>
      <c r="M362" s="22" t="n">
        <v>0</v>
      </c>
      <c r="N362" s="24" t="n">
        <v>0</v>
      </c>
      <c r="O362" s="22" t="n">
        <v>0</v>
      </c>
      <c r="P362" s="23" t="n">
        <v>0</v>
      </c>
      <c r="Q362" s="5" t="n">
        <v>0</v>
      </c>
      <c r="R362" s="23" t="n">
        <v>0.00829366650314237</v>
      </c>
      <c r="S362" s="22" t="n">
        <v>0</v>
      </c>
      <c r="T362" s="5" t="n">
        <v>0</v>
      </c>
      <c r="U362" s="5" t="n">
        <v>0</v>
      </c>
      <c r="V362" s="5" t="n">
        <v>0</v>
      </c>
      <c r="W362" s="5" t="n">
        <v>0</v>
      </c>
      <c r="X362" s="22" t="n">
        <v>0</v>
      </c>
      <c r="Y362" s="22" t="n">
        <v>0</v>
      </c>
      <c r="Z362" s="22" t="n">
        <v>0</v>
      </c>
      <c r="AA362" s="23" t="n">
        <v>0</v>
      </c>
      <c r="AB362" s="22" t="n">
        <v>0</v>
      </c>
      <c r="AC362" s="22" t="n">
        <v>0</v>
      </c>
      <c r="AD362" s="23" t="n">
        <v>0</v>
      </c>
      <c r="AE362" s="22" t="n">
        <v>0</v>
      </c>
      <c r="AF362" s="22" t="n">
        <v>0</v>
      </c>
      <c r="AG362" s="5" t="n">
        <v>0</v>
      </c>
      <c r="AH362" s="5" t="n">
        <v>0</v>
      </c>
      <c r="AI362" s="5" t="n">
        <v>0</v>
      </c>
      <c r="AJ362" s="5" t="n">
        <v>0</v>
      </c>
      <c r="AK362" s="5" t="n">
        <v>0</v>
      </c>
      <c r="AL362" s="5" t="n">
        <v>0</v>
      </c>
      <c r="AM362" s="22" t="n">
        <v>0</v>
      </c>
      <c r="AN362" s="22" t="n">
        <v>0</v>
      </c>
      <c r="AO362" s="22" t="n">
        <v>0</v>
      </c>
      <c r="AP362" s="22" t="n">
        <v>0</v>
      </c>
      <c r="AQ362" s="22" t="n">
        <v>0</v>
      </c>
      <c r="AR362" s="22" t="n">
        <v>0</v>
      </c>
      <c r="AS362" s="22" t="n">
        <v>0</v>
      </c>
      <c r="AT362" s="22" t="n">
        <v>0</v>
      </c>
      <c r="AU362" s="22" t="n">
        <v>0</v>
      </c>
      <c r="AV362" s="23" t="n">
        <v>0</v>
      </c>
      <c r="AW362" s="22" t="n">
        <v>0.0123563646108821</v>
      </c>
      <c r="AX362" s="22" t="n">
        <v>0.00830233371093044</v>
      </c>
      <c r="AY362" s="23" t="n">
        <v>0.00240834287045202</v>
      </c>
      <c r="AZ362" s="22" t="n">
        <v>0.00907507470636339</v>
      </c>
      <c r="BA362" s="5" t="n">
        <v>0.00852034931174183</v>
      </c>
      <c r="BB362" s="22" t="n">
        <v>0.00740804758509737</v>
      </c>
      <c r="BC362" s="22" t="n">
        <v>0.00541280135081639</v>
      </c>
      <c r="BD362" s="5" t="n">
        <v>0.0136536442741424</v>
      </c>
      <c r="BE362" s="22" t="n">
        <v>0</v>
      </c>
      <c r="BF362" s="22" t="n">
        <v>0</v>
      </c>
      <c r="BG362" s="23" t="n">
        <v>0</v>
      </c>
      <c r="BH362" s="22" t="n">
        <v>0.00787064350768547</v>
      </c>
      <c r="BI362" s="23" t="n">
        <v>0.0089023260381795</v>
      </c>
      <c r="BJ362" s="5" t="n">
        <v>0.00921223634316209</v>
      </c>
      <c r="BK362" s="5" t="n">
        <v>0</v>
      </c>
      <c r="BL362" s="5" t="n">
        <v>0.00444353118190828</v>
      </c>
      <c r="BM362" s="5" t="n">
        <v>0.00798946409369219</v>
      </c>
      <c r="BN362" s="5" t="n">
        <v>0.00412572295001291</v>
      </c>
      <c r="BO362" s="23" t="n">
        <v>0</v>
      </c>
      <c r="BP362" s="22" t="n">
        <v>0.00680925977061759</v>
      </c>
      <c r="BQ362" s="23" t="n">
        <v>0.00865461608154539</v>
      </c>
      <c r="BR362" s="22" t="n">
        <v>0.00959581273626125</v>
      </c>
      <c r="BS362" s="22" t="n">
        <v>0.00522204886601346</v>
      </c>
      <c r="BT362" s="22" t="n">
        <v>0.00653453795446535</v>
      </c>
      <c r="BU362" s="22" t="n">
        <v>0.00505073032511317</v>
      </c>
      <c r="BV362" s="5" t="n">
        <v>0.00872807275025191</v>
      </c>
      <c r="BW362" s="23" t="n">
        <v>0.00372947053539227</v>
      </c>
      <c r="BX362" s="22" t="n">
        <v>0.00945296661413885</v>
      </c>
      <c r="BY362" s="5" t="n">
        <v>0.00521945444384815</v>
      </c>
      <c r="BZ362" s="22" t="n">
        <v>0.00198661638125788</v>
      </c>
      <c r="CA362" s="23" t="n">
        <v>0</v>
      </c>
      <c r="CB362" s="22" t="n">
        <v>0</v>
      </c>
      <c r="CC362" s="22" t="n">
        <v>0</v>
      </c>
      <c r="CD362" s="5" t="n">
        <v>0</v>
      </c>
      <c r="CE362" s="22" t="n">
        <v>0.00347111030068128</v>
      </c>
      <c r="CF362" s="5" t="n">
        <v>0.00945296661413885</v>
      </c>
      <c r="CG362" s="22" t="n">
        <v>0</v>
      </c>
      <c r="CH362" s="22" t="n">
        <v>0.00980268664536675</v>
      </c>
      <c r="CI362" s="22" t="n">
        <v>0.00636283358377995</v>
      </c>
      <c r="CJ362" s="22" t="n">
        <v>0.00444531677892504</v>
      </c>
      <c r="CK362" s="22" t="n">
        <v>0</v>
      </c>
      <c r="CL362" s="22" t="n">
        <v>0.00666951841265339</v>
      </c>
      <c r="CM362" s="22" t="n">
        <v>0</v>
      </c>
      <c r="CN362" s="23" t="n">
        <v>0</v>
      </c>
    </row>
    <row r="363" s="22" customFormat="true" ht="15" hidden="false" customHeight="false" outlineLevel="0" collapsed="false">
      <c r="A363" s="25" t="s">
        <v>51</v>
      </c>
      <c r="B363" s="20" t="n">
        <v>0.0236247059121894</v>
      </c>
      <c r="C363" s="5" t="n">
        <v>0.0226332714834361</v>
      </c>
      <c r="D363" s="23" t="n">
        <v>0.0256070337354207</v>
      </c>
      <c r="E363" s="22" t="n">
        <v>0.0222424494577946</v>
      </c>
      <c r="F363" s="22" t="n">
        <v>0.0165727541226165</v>
      </c>
      <c r="G363" s="22" t="n">
        <v>0.0298038346647653</v>
      </c>
      <c r="H363" s="22" t="n">
        <v>0.0303876855507017</v>
      </c>
      <c r="I363" s="22" t="n">
        <v>0.019180208183374</v>
      </c>
      <c r="J363" s="23" t="n">
        <v>0.0329187583180737</v>
      </c>
      <c r="K363" s="22" t="n">
        <v>0.034299982245797</v>
      </c>
      <c r="L363" s="5" t="n">
        <v>0</v>
      </c>
      <c r="M363" s="22" t="n">
        <v>0</v>
      </c>
      <c r="N363" s="24" t="n">
        <v>0</v>
      </c>
      <c r="O363" s="22" t="n">
        <v>0</v>
      </c>
      <c r="P363" s="23" t="n">
        <v>0</v>
      </c>
      <c r="Q363" s="5" t="n">
        <v>0</v>
      </c>
      <c r="R363" s="23" t="n">
        <v>0.0236247059121894</v>
      </c>
      <c r="S363" s="22" t="n">
        <v>0</v>
      </c>
      <c r="T363" s="5" t="n">
        <v>0</v>
      </c>
      <c r="U363" s="5" t="n">
        <v>0</v>
      </c>
      <c r="V363" s="5" t="n">
        <v>0</v>
      </c>
      <c r="W363" s="5" t="n">
        <v>0</v>
      </c>
      <c r="X363" s="22" t="n">
        <v>0</v>
      </c>
      <c r="Y363" s="22" t="n">
        <v>0</v>
      </c>
      <c r="Z363" s="22" t="n">
        <v>0</v>
      </c>
      <c r="AA363" s="23" t="n">
        <v>0</v>
      </c>
      <c r="AB363" s="22" t="n">
        <v>0.40299875688612</v>
      </c>
      <c r="AC363" s="22" t="n">
        <v>0</v>
      </c>
      <c r="AD363" s="23" t="n">
        <v>0</v>
      </c>
      <c r="AE363" s="22" t="n">
        <v>0</v>
      </c>
      <c r="AF363" s="22" t="n">
        <v>0</v>
      </c>
      <c r="AG363" s="5" t="n">
        <v>1</v>
      </c>
      <c r="AH363" s="5" t="n">
        <v>0</v>
      </c>
      <c r="AI363" s="5" t="n">
        <v>0</v>
      </c>
      <c r="AJ363" s="5" t="n">
        <v>0</v>
      </c>
      <c r="AK363" s="5" t="n">
        <v>0</v>
      </c>
      <c r="AL363" s="5" t="n">
        <v>0</v>
      </c>
      <c r="AM363" s="22" t="n">
        <v>0</v>
      </c>
      <c r="AN363" s="22" t="n">
        <v>0</v>
      </c>
      <c r="AO363" s="22" t="n">
        <v>0</v>
      </c>
      <c r="AP363" s="22" t="n">
        <v>0</v>
      </c>
      <c r="AQ363" s="22" t="n">
        <v>0</v>
      </c>
      <c r="AR363" s="22" t="n">
        <v>0</v>
      </c>
      <c r="AS363" s="22" t="n">
        <v>0</v>
      </c>
      <c r="AT363" s="22" t="n">
        <v>0</v>
      </c>
      <c r="AU363" s="22" t="n">
        <v>0</v>
      </c>
      <c r="AV363" s="23" t="n">
        <v>0</v>
      </c>
      <c r="AW363" s="22" t="n">
        <v>0.0284556483550139</v>
      </c>
      <c r="AX363" s="22" t="n">
        <v>0.0206661307058308</v>
      </c>
      <c r="AY363" s="23" t="n">
        <v>0.0317660278992643</v>
      </c>
      <c r="AZ363" s="22" t="n">
        <v>0.0228094731867675</v>
      </c>
      <c r="BA363" s="5" t="n">
        <v>0.0209176398378768</v>
      </c>
      <c r="BB363" s="22" t="n">
        <v>0.00987739678012982</v>
      </c>
      <c r="BC363" s="22" t="n">
        <v>0.0349077961553504</v>
      </c>
      <c r="BD363" s="5" t="n">
        <v>0.0370733045799018</v>
      </c>
      <c r="BE363" s="22" t="n">
        <v>0.154611916141296</v>
      </c>
      <c r="BF363" s="22" t="n">
        <v>0.0172812050601619</v>
      </c>
      <c r="BG363" s="23" t="n">
        <v>0.0309301131096775</v>
      </c>
      <c r="BH363" s="22" t="n">
        <v>0.0198224249545428</v>
      </c>
      <c r="BI363" s="23" t="n">
        <v>0.0290955540330145</v>
      </c>
      <c r="BJ363" s="5" t="n">
        <v>0.0210193440719115</v>
      </c>
      <c r="BK363" s="5" t="n">
        <v>0.0678068994893745</v>
      </c>
      <c r="BL363" s="5" t="n">
        <v>0.00880969895793868</v>
      </c>
      <c r="BM363" s="5" t="n">
        <v>0.0420168735456151</v>
      </c>
      <c r="BN363" s="5" t="n">
        <v>0.0440554305148262</v>
      </c>
      <c r="BO363" s="23" t="n">
        <v>0</v>
      </c>
      <c r="BP363" s="22" t="n">
        <v>0.0348075219597871</v>
      </c>
      <c r="BQ363" s="23" t="n">
        <v>0.0209054830406571</v>
      </c>
      <c r="BR363" s="22" t="n">
        <v>0.0168653678394895</v>
      </c>
      <c r="BS363" s="22" t="n">
        <v>0.0395692300457793</v>
      </c>
      <c r="BT363" s="22" t="n">
        <v>0.0331343069365316</v>
      </c>
      <c r="BU363" s="22" t="n">
        <v>0.0404091773242603</v>
      </c>
      <c r="BV363" s="5" t="n">
        <v>0.0185130577501036</v>
      </c>
      <c r="BW363" s="23" t="n">
        <v>0.0280045489449205</v>
      </c>
      <c r="BX363" s="22" t="n">
        <v>0.017624513955636</v>
      </c>
      <c r="BY363" s="5" t="n">
        <v>0.040027474549453</v>
      </c>
      <c r="BZ363" s="22" t="n">
        <v>0.0485202230184654</v>
      </c>
      <c r="CA363" s="23" t="n">
        <v>0.0483848862257454</v>
      </c>
      <c r="CB363" s="22" t="n">
        <v>0.0417409309306899</v>
      </c>
      <c r="CC363" s="22" t="n">
        <v>0.0522309603481943</v>
      </c>
      <c r="CD363" s="5" t="n">
        <v>0.0274605524319413</v>
      </c>
      <c r="CE363" s="22" t="n">
        <v>0.0246481609058585</v>
      </c>
      <c r="CF363" s="5" t="n">
        <v>0.017624513955636</v>
      </c>
      <c r="CG363" s="22" t="n">
        <v>0.0483848862257454</v>
      </c>
      <c r="CH363" s="22" t="n">
        <v>0.0263851876740944</v>
      </c>
      <c r="CI363" s="22" t="n">
        <v>0.0533720913569542</v>
      </c>
      <c r="CJ363" s="22" t="n">
        <v>0.0677012466829245</v>
      </c>
      <c r="CK363" s="22" t="n">
        <v>0.0498463653621021</v>
      </c>
      <c r="CL363" s="22" t="n">
        <v>0.0230804374248806</v>
      </c>
      <c r="CM363" s="22" t="n">
        <v>0.0467973856452766</v>
      </c>
      <c r="CN363" s="23" t="n">
        <v>0</v>
      </c>
    </row>
    <row r="364" s="22" customFormat="true" ht="15" hidden="false" customHeight="false" outlineLevel="0" collapsed="false">
      <c r="A364" s="25" t="s">
        <v>620</v>
      </c>
      <c r="B364" s="20" t="n">
        <v>0.00393702402347003</v>
      </c>
      <c r="C364" s="5" t="n">
        <v>0.0048946809632153</v>
      </c>
      <c r="D364" s="23" t="n">
        <v>0.00202223274558932</v>
      </c>
      <c r="E364" s="22" t="n">
        <v>0.00159727626001974</v>
      </c>
      <c r="F364" s="22" t="n">
        <v>0.00364681026679756</v>
      </c>
      <c r="G364" s="22" t="n">
        <v>0.00783341931840001</v>
      </c>
      <c r="H364" s="22" t="n">
        <v>0.00452393512614281</v>
      </c>
      <c r="I364" s="22" t="n">
        <v>0.001115902753374</v>
      </c>
      <c r="J364" s="23" t="n">
        <v>0</v>
      </c>
      <c r="K364" s="22" t="n">
        <v>0.00571604381481944</v>
      </c>
      <c r="L364" s="5" t="n">
        <v>0</v>
      </c>
      <c r="M364" s="22" t="n">
        <v>0</v>
      </c>
      <c r="N364" s="24" t="n">
        <v>0</v>
      </c>
      <c r="O364" s="22" t="n">
        <v>0</v>
      </c>
      <c r="P364" s="23" t="n">
        <v>0</v>
      </c>
      <c r="Q364" s="5" t="n">
        <v>0</v>
      </c>
      <c r="R364" s="23" t="n">
        <v>0.00393702402347003</v>
      </c>
      <c r="S364" s="22" t="n">
        <v>0</v>
      </c>
      <c r="T364" s="5" t="n">
        <v>0</v>
      </c>
      <c r="U364" s="5" t="n">
        <v>0</v>
      </c>
      <c r="V364" s="5" t="n">
        <v>0</v>
      </c>
      <c r="W364" s="5" t="n">
        <v>0</v>
      </c>
      <c r="X364" s="22" t="n">
        <v>0</v>
      </c>
      <c r="Y364" s="22" t="n">
        <v>0</v>
      </c>
      <c r="Z364" s="22" t="n">
        <v>0</v>
      </c>
      <c r="AA364" s="23" t="n">
        <v>0</v>
      </c>
      <c r="AB364" s="22" t="n">
        <v>0</v>
      </c>
      <c r="AC364" s="22" t="n">
        <v>0</v>
      </c>
      <c r="AD364" s="23" t="n">
        <v>0</v>
      </c>
      <c r="AE364" s="22" t="n">
        <v>0</v>
      </c>
      <c r="AF364" s="22" t="n">
        <v>0</v>
      </c>
      <c r="AG364" s="5" t="n">
        <v>0</v>
      </c>
      <c r="AH364" s="5" t="n">
        <v>0</v>
      </c>
      <c r="AI364" s="5" t="n">
        <v>0</v>
      </c>
      <c r="AJ364" s="5" t="n">
        <v>0</v>
      </c>
      <c r="AK364" s="5" t="n">
        <v>0</v>
      </c>
      <c r="AL364" s="5" t="n">
        <v>0</v>
      </c>
      <c r="AM364" s="22" t="n">
        <v>0</v>
      </c>
      <c r="AN364" s="22" t="n">
        <v>0</v>
      </c>
      <c r="AO364" s="22" t="n">
        <v>0</v>
      </c>
      <c r="AP364" s="22" t="n">
        <v>0</v>
      </c>
      <c r="AQ364" s="22" t="n">
        <v>0</v>
      </c>
      <c r="AR364" s="22" t="n">
        <v>0</v>
      </c>
      <c r="AS364" s="22" t="n">
        <v>0</v>
      </c>
      <c r="AT364" s="22" t="n">
        <v>0</v>
      </c>
      <c r="AU364" s="22" t="n">
        <v>0</v>
      </c>
      <c r="AV364" s="23" t="n">
        <v>0</v>
      </c>
      <c r="AW364" s="22" t="n">
        <v>0.00865660788968168</v>
      </c>
      <c r="AX364" s="22" t="n">
        <v>0.00291117863245929</v>
      </c>
      <c r="AY364" s="23" t="n">
        <v>0.00238266966870974</v>
      </c>
      <c r="AZ364" s="22" t="n">
        <v>0.00471329905607653</v>
      </c>
      <c r="BA364" s="5" t="n">
        <v>0.0039824356183869</v>
      </c>
      <c r="BB364" s="22" t="n">
        <v>0.00740804758509737</v>
      </c>
      <c r="BC364" s="22" t="n">
        <v>0</v>
      </c>
      <c r="BD364" s="5" t="n">
        <v>0</v>
      </c>
      <c r="BE364" s="22" t="n">
        <v>0</v>
      </c>
      <c r="BF364" s="22" t="n">
        <v>0</v>
      </c>
      <c r="BG364" s="23" t="n">
        <v>0</v>
      </c>
      <c r="BH364" s="22" t="n">
        <v>0.00340930371888638</v>
      </c>
      <c r="BI364" s="23" t="n">
        <v>0.00469632552401978</v>
      </c>
      <c r="BJ364" s="5" t="n">
        <v>0.00480187915667477</v>
      </c>
      <c r="BK364" s="5" t="n">
        <v>0</v>
      </c>
      <c r="BL364" s="5" t="n">
        <v>0</v>
      </c>
      <c r="BM364" s="5" t="n">
        <v>0</v>
      </c>
      <c r="BN364" s="5" t="n">
        <v>0</v>
      </c>
      <c r="BO364" s="23" t="n">
        <v>0</v>
      </c>
      <c r="BP364" s="22" t="n">
        <v>0.00287498211448858</v>
      </c>
      <c r="BQ364" s="23" t="n">
        <v>0.00419527101931944</v>
      </c>
      <c r="BR364" s="22" t="n">
        <v>0.00494329747019519</v>
      </c>
      <c r="BS364" s="22" t="n">
        <v>0.00156333726838688</v>
      </c>
      <c r="BT364" s="22" t="n">
        <v>0</v>
      </c>
      <c r="BU364" s="22" t="n">
        <v>0.00176739889610746</v>
      </c>
      <c r="BV364" s="5" t="n">
        <v>0.00442839866710021</v>
      </c>
      <c r="BW364" s="23" t="n">
        <v>0.00146233240407625</v>
      </c>
      <c r="BX364" s="22" t="n">
        <v>0.00471263184085872</v>
      </c>
      <c r="BY364" s="5" t="n">
        <v>0.00178095123812791</v>
      </c>
      <c r="BZ364" s="22" t="n">
        <v>0.00198661638125788</v>
      </c>
      <c r="CA364" s="23" t="n">
        <v>0</v>
      </c>
      <c r="CB364" s="22" t="n">
        <v>0</v>
      </c>
      <c r="CC364" s="22" t="n">
        <v>0</v>
      </c>
      <c r="CD364" s="5" t="n">
        <v>0</v>
      </c>
      <c r="CE364" s="22" t="n">
        <v>0.00205606049428477</v>
      </c>
      <c r="CF364" s="5" t="n">
        <v>0.00471263184085872</v>
      </c>
      <c r="CG364" s="22" t="n">
        <v>0</v>
      </c>
      <c r="CH364" s="22" t="n">
        <v>0.00140038380648096</v>
      </c>
      <c r="CI364" s="22" t="n">
        <v>0.00213692080398148</v>
      </c>
      <c r="CJ364" s="22" t="n">
        <v>0.00444531677892504</v>
      </c>
      <c r="CK364" s="22" t="n">
        <v>0.0013439585807852</v>
      </c>
      <c r="CL364" s="22" t="n">
        <v>0</v>
      </c>
      <c r="CM364" s="22" t="n">
        <v>0</v>
      </c>
      <c r="CN364" s="23" t="n">
        <v>0</v>
      </c>
    </row>
    <row r="365" s="22" customFormat="true" ht="15" hidden="false" customHeight="false" outlineLevel="0" collapsed="false">
      <c r="A365" s="25" t="s">
        <v>621</v>
      </c>
      <c r="B365" s="20" t="n">
        <v>0.00146004003064596</v>
      </c>
      <c r="C365" s="5" t="n">
        <v>0.00208587423476843</v>
      </c>
      <c r="D365" s="23" t="n">
        <v>0.000208713145496567</v>
      </c>
      <c r="E365" s="22" t="n">
        <v>0.00132475734892812</v>
      </c>
      <c r="F365" s="22" t="n">
        <v>0.00128696615296368</v>
      </c>
      <c r="G365" s="22" t="n">
        <v>0.00247957933482763</v>
      </c>
      <c r="H365" s="22" t="n">
        <v>0.000256076346009874</v>
      </c>
      <c r="I365" s="22" t="n">
        <v>0.00273007951254811</v>
      </c>
      <c r="J365" s="23" t="n">
        <v>0</v>
      </c>
      <c r="K365" s="22" t="n">
        <v>0.00211978711250202</v>
      </c>
      <c r="L365" s="5" t="n">
        <v>0</v>
      </c>
      <c r="M365" s="22" t="n">
        <v>0</v>
      </c>
      <c r="N365" s="24" t="n">
        <v>0</v>
      </c>
      <c r="O365" s="22" t="n">
        <v>0</v>
      </c>
      <c r="P365" s="23" t="n">
        <v>0</v>
      </c>
      <c r="Q365" s="5" t="n">
        <v>0</v>
      </c>
      <c r="R365" s="23" t="n">
        <v>0.00146004003064596</v>
      </c>
      <c r="S365" s="22" t="n">
        <v>0</v>
      </c>
      <c r="T365" s="5" t="n">
        <v>0</v>
      </c>
      <c r="U365" s="5" t="n">
        <v>0</v>
      </c>
      <c r="V365" s="5" t="n">
        <v>0</v>
      </c>
      <c r="W365" s="5" t="n">
        <v>0</v>
      </c>
      <c r="X365" s="22" t="n">
        <v>0</v>
      </c>
      <c r="Y365" s="22" t="n">
        <v>0</v>
      </c>
      <c r="Z365" s="22" t="n">
        <v>0</v>
      </c>
      <c r="AA365" s="23" t="n">
        <v>0</v>
      </c>
      <c r="AB365" s="22" t="n">
        <v>0</v>
      </c>
      <c r="AC365" s="22" t="n">
        <v>0</v>
      </c>
      <c r="AD365" s="23" t="n">
        <v>0</v>
      </c>
      <c r="AE365" s="22" t="n">
        <v>0</v>
      </c>
      <c r="AF365" s="22" t="n">
        <v>0</v>
      </c>
      <c r="AG365" s="5" t="n">
        <v>0</v>
      </c>
      <c r="AH365" s="5" t="n">
        <v>0</v>
      </c>
      <c r="AI365" s="5" t="n">
        <v>0</v>
      </c>
      <c r="AJ365" s="5" t="n">
        <v>0</v>
      </c>
      <c r="AK365" s="5" t="n">
        <v>0</v>
      </c>
      <c r="AL365" s="5" t="n">
        <v>0</v>
      </c>
      <c r="AM365" s="22" t="n">
        <v>0</v>
      </c>
      <c r="AN365" s="22" t="n">
        <v>0</v>
      </c>
      <c r="AO365" s="22" t="n">
        <v>0</v>
      </c>
      <c r="AP365" s="22" t="n">
        <v>0</v>
      </c>
      <c r="AQ365" s="22" t="n">
        <v>0</v>
      </c>
      <c r="AR365" s="22" t="n">
        <v>0</v>
      </c>
      <c r="AS365" s="22" t="n">
        <v>0</v>
      </c>
      <c r="AT365" s="22" t="n">
        <v>0</v>
      </c>
      <c r="AU365" s="22" t="n">
        <v>0</v>
      </c>
      <c r="AV365" s="23" t="n">
        <v>0</v>
      </c>
      <c r="AW365" s="22" t="n">
        <v>0.00343186062409935</v>
      </c>
      <c r="AX365" s="22" t="n">
        <v>0.000809362299025155</v>
      </c>
      <c r="AY365" s="23" t="n">
        <v>0.00194313630793326</v>
      </c>
      <c r="AZ365" s="22" t="n">
        <v>0.00208959786686647</v>
      </c>
      <c r="BA365" s="5" t="n">
        <v>0</v>
      </c>
      <c r="BB365" s="22" t="n">
        <v>0.00246934919503245</v>
      </c>
      <c r="BC365" s="22" t="n">
        <v>0.000473540200804223</v>
      </c>
      <c r="BD365" s="5" t="n">
        <v>0</v>
      </c>
      <c r="BE365" s="22" t="n">
        <v>0</v>
      </c>
      <c r="BF365" s="22" t="n">
        <v>0</v>
      </c>
      <c r="BG365" s="23" t="n">
        <v>0</v>
      </c>
      <c r="BH365" s="22" t="n">
        <v>0.00136515494129554</v>
      </c>
      <c r="BI365" s="23" t="n">
        <v>0.00159656384846725</v>
      </c>
      <c r="BJ365" s="5" t="n">
        <v>0.00178077038628032</v>
      </c>
      <c r="BK365" s="5" t="n">
        <v>0</v>
      </c>
      <c r="BL365" s="5" t="n">
        <v>0</v>
      </c>
      <c r="BM365" s="5" t="n">
        <v>0</v>
      </c>
      <c r="BN365" s="5" t="n">
        <v>0</v>
      </c>
      <c r="BO365" s="23" t="n">
        <v>0</v>
      </c>
      <c r="BP365" s="22" t="n">
        <v>0.0018885597463716</v>
      </c>
      <c r="BQ365" s="23" t="n">
        <v>0.00135584081937896</v>
      </c>
      <c r="BR365" s="22" t="n">
        <v>0.00174469322477477</v>
      </c>
      <c r="BS365" s="22" t="n">
        <v>0.000788574914583719</v>
      </c>
      <c r="BT365" s="22" t="n">
        <v>0.00404861386017369</v>
      </c>
      <c r="BU365" s="22" t="n">
        <v>0.000363043669904777</v>
      </c>
      <c r="BV365" s="5" t="n">
        <v>0.0017064426348833</v>
      </c>
      <c r="BW365" s="23" t="n">
        <v>0.00148610072782135</v>
      </c>
      <c r="BX365" s="22" t="n">
        <v>0.00185219946054345</v>
      </c>
      <c r="BY365" s="5" t="n">
        <v>0.000167059867787185</v>
      </c>
      <c r="BZ365" s="22" t="n">
        <v>0.00605109907340355</v>
      </c>
      <c r="CA365" s="23" t="n">
        <v>0</v>
      </c>
      <c r="CB365" s="22" t="n">
        <v>0</v>
      </c>
      <c r="CC365" s="22" t="n">
        <v>0</v>
      </c>
      <c r="CD365" s="5" t="n">
        <v>0</v>
      </c>
      <c r="CE365" s="22" t="n">
        <v>0</v>
      </c>
      <c r="CF365" s="5" t="n">
        <v>0.00185219946054345</v>
      </c>
      <c r="CG365" s="22" t="n">
        <v>0</v>
      </c>
      <c r="CH365" s="22" t="n">
        <v>0</v>
      </c>
      <c r="CI365" s="22" t="n">
        <v>0</v>
      </c>
      <c r="CJ365" s="22" t="n">
        <v>0.0135401341173411</v>
      </c>
      <c r="CK365" s="22" t="n">
        <v>0.0013439585807852</v>
      </c>
      <c r="CL365" s="22" t="n">
        <v>0</v>
      </c>
      <c r="CM365" s="22" t="n">
        <v>0</v>
      </c>
      <c r="CN365" s="23" t="n">
        <v>0</v>
      </c>
    </row>
    <row r="366" s="22" customFormat="true" ht="15" hidden="false" customHeight="false" outlineLevel="0" collapsed="false">
      <c r="A366" s="25" t="s">
        <v>55</v>
      </c>
      <c r="B366" s="20" t="n">
        <v>0.0115656179692715</v>
      </c>
      <c r="C366" s="5" t="n">
        <v>0.0124309018456117</v>
      </c>
      <c r="D366" s="23" t="n">
        <v>0.00983552240942764</v>
      </c>
      <c r="E366" s="22" t="n">
        <v>0.010534970661841</v>
      </c>
      <c r="F366" s="22" t="n">
        <v>0.0108049168902711</v>
      </c>
      <c r="G366" s="22" t="n">
        <v>0.00787211189357006</v>
      </c>
      <c r="H366" s="22" t="n">
        <v>0.0149653773201819</v>
      </c>
      <c r="I366" s="22" t="n">
        <v>0.0171595391865342</v>
      </c>
      <c r="J366" s="23" t="n">
        <v>0.013040762726932</v>
      </c>
      <c r="K366" s="22" t="n">
        <v>0.0167917642015176</v>
      </c>
      <c r="L366" s="5" t="n">
        <v>0</v>
      </c>
      <c r="M366" s="22" t="n">
        <v>0</v>
      </c>
      <c r="N366" s="24" t="n">
        <v>0</v>
      </c>
      <c r="O366" s="22" t="n">
        <v>0</v>
      </c>
      <c r="P366" s="23" t="n">
        <v>0</v>
      </c>
      <c r="Q366" s="5" t="n">
        <v>0</v>
      </c>
      <c r="R366" s="23" t="n">
        <v>0.0115656179692715</v>
      </c>
      <c r="S366" s="22" t="n">
        <v>0</v>
      </c>
      <c r="T366" s="5" t="n">
        <v>0</v>
      </c>
      <c r="U366" s="5" t="n">
        <v>0</v>
      </c>
      <c r="V366" s="5" t="n">
        <v>0</v>
      </c>
      <c r="W366" s="5" t="n">
        <v>0</v>
      </c>
      <c r="X366" s="22" t="n">
        <v>0</v>
      </c>
      <c r="Y366" s="22" t="n">
        <v>0</v>
      </c>
      <c r="Z366" s="22" t="n">
        <v>0</v>
      </c>
      <c r="AA366" s="23" t="n">
        <v>0</v>
      </c>
      <c r="AB366" s="22" t="n">
        <v>0</v>
      </c>
      <c r="AC366" s="22" t="n">
        <v>0.303249942782839</v>
      </c>
      <c r="AD366" s="23" t="n">
        <v>0</v>
      </c>
      <c r="AE366" s="22" t="n">
        <v>0</v>
      </c>
      <c r="AF366" s="22" t="n">
        <v>0</v>
      </c>
      <c r="AG366" s="5" t="n">
        <v>0</v>
      </c>
      <c r="AH366" s="5" t="n">
        <v>0</v>
      </c>
      <c r="AI366" s="5" t="n">
        <v>0</v>
      </c>
      <c r="AJ366" s="5" t="n">
        <v>0</v>
      </c>
      <c r="AK366" s="5" t="n">
        <v>1</v>
      </c>
      <c r="AL366" s="5" t="n">
        <v>0</v>
      </c>
      <c r="AM366" s="22" t="n">
        <v>0</v>
      </c>
      <c r="AN366" s="22" t="n">
        <v>0</v>
      </c>
      <c r="AO366" s="22" t="n">
        <v>0</v>
      </c>
      <c r="AP366" s="22" t="n">
        <v>0</v>
      </c>
      <c r="AQ366" s="22" t="n">
        <v>0</v>
      </c>
      <c r="AR366" s="22" t="n">
        <v>0</v>
      </c>
      <c r="AS366" s="22" t="n">
        <v>0</v>
      </c>
      <c r="AT366" s="22" t="n">
        <v>0</v>
      </c>
      <c r="AU366" s="22" t="n">
        <v>0</v>
      </c>
      <c r="AV366" s="23" t="n">
        <v>0</v>
      </c>
      <c r="AW366" s="22" t="n">
        <v>0.0170725572295193</v>
      </c>
      <c r="AX366" s="22" t="n">
        <v>0.0105279418465584</v>
      </c>
      <c r="AY366" s="23" t="n">
        <v>0.00893957667813105</v>
      </c>
      <c r="AZ366" s="22" t="n">
        <v>0.0123678409627186</v>
      </c>
      <c r="BA366" s="5" t="n">
        <v>0.00730021709648534</v>
      </c>
      <c r="BB366" s="22" t="n">
        <v>0.0148160951701947</v>
      </c>
      <c r="BC366" s="22" t="n">
        <v>0.0130883645330168</v>
      </c>
      <c r="BD366" s="5" t="n">
        <v>0.0111532558327859</v>
      </c>
      <c r="BE366" s="22" t="n">
        <v>0.043711405423619</v>
      </c>
      <c r="BF366" s="22" t="n">
        <v>0.00442828785884565</v>
      </c>
      <c r="BG366" s="23" t="n">
        <v>0.00378610102564662</v>
      </c>
      <c r="BH366" s="22" t="n">
        <v>0.0114451282829226</v>
      </c>
      <c r="BI366" s="23" t="n">
        <v>0.0117389825316181</v>
      </c>
      <c r="BJ366" s="5" t="n">
        <v>0.0127461363690278</v>
      </c>
      <c r="BK366" s="5" t="n">
        <v>0.00520595530552269</v>
      </c>
      <c r="BL366" s="5" t="n">
        <v>0.00888706236381655</v>
      </c>
      <c r="BM366" s="5" t="n">
        <v>0.00976373646525328</v>
      </c>
      <c r="BN366" s="5" t="n">
        <v>0.00312814486676101</v>
      </c>
      <c r="BO366" s="23" t="n">
        <v>0.00996083336259299</v>
      </c>
      <c r="BP366" s="22" t="n">
        <v>0.0115943677581685</v>
      </c>
      <c r="BQ366" s="23" t="n">
        <v>0.0115586271466391</v>
      </c>
      <c r="BR366" s="22" t="n">
        <v>0.0110497237569069</v>
      </c>
      <c r="BS366" s="22" t="n">
        <v>0.0127825548395625</v>
      </c>
      <c r="BT366" s="22" t="n">
        <v>0.0207046864650733</v>
      </c>
      <c r="BU366" s="22" t="n">
        <v>0.0117484829811037</v>
      </c>
      <c r="BV366" s="5" t="n">
        <v>0.0110939077849509</v>
      </c>
      <c r="BW366" s="23" t="n">
        <v>0.0113484291669355</v>
      </c>
      <c r="BX366" s="22" t="n">
        <v>0.0115002465228798</v>
      </c>
      <c r="BY366" s="5" t="n">
        <v>0.0114911688519351</v>
      </c>
      <c r="BZ366" s="22" t="n">
        <v>0.0230684319116254</v>
      </c>
      <c r="CA366" s="23" t="n">
        <v>0</v>
      </c>
      <c r="CB366" s="22" t="n">
        <v>0.0161875976941587</v>
      </c>
      <c r="CC366" s="22" t="n">
        <v>0.014254925013229</v>
      </c>
      <c r="CD366" s="5" t="n">
        <v>0.0175529789266626</v>
      </c>
      <c r="CE366" s="22" t="n">
        <v>0.00552717079496605</v>
      </c>
      <c r="CF366" s="5" t="n">
        <v>0.0115002465228798</v>
      </c>
      <c r="CG366" s="22" t="n">
        <v>0</v>
      </c>
      <c r="CH366" s="22" t="n">
        <v>0.0159359387578286</v>
      </c>
      <c r="CI366" s="22" t="n">
        <v>0.0138660208117974</v>
      </c>
      <c r="CJ366" s="22" t="n">
        <v>0.0313214012330413</v>
      </c>
      <c r="CK366" s="22" t="n">
        <v>0.0164934670828811</v>
      </c>
      <c r="CL366" s="22" t="n">
        <v>0</v>
      </c>
      <c r="CM366" s="22" t="n">
        <v>0</v>
      </c>
      <c r="CN366" s="23" t="n">
        <v>0</v>
      </c>
    </row>
    <row r="367" s="22" customFormat="true" ht="15" hidden="false" customHeight="false" outlineLevel="0" collapsed="false">
      <c r="A367" s="25" t="s">
        <v>622</v>
      </c>
      <c r="B367" s="20" t="n">
        <v>0.00798932174303174</v>
      </c>
      <c r="C367" s="5" t="n">
        <v>0.00796382270877413</v>
      </c>
      <c r="D367" s="23" t="n">
        <v>0.00804030589650522</v>
      </c>
      <c r="E367" s="22" t="n">
        <v>0.0011773970397841</v>
      </c>
      <c r="F367" s="22" t="n">
        <v>0.00454241760711995</v>
      </c>
      <c r="G367" s="22" t="n">
        <v>0.0114362241231787</v>
      </c>
      <c r="H367" s="22" t="n">
        <v>0.0151781909789733</v>
      </c>
      <c r="I367" s="22" t="n">
        <v>0.00924645170338429</v>
      </c>
      <c r="J367" s="23" t="n">
        <v>0.00998976886473015</v>
      </c>
      <c r="K367" s="22" t="n">
        <v>0.0115994499555044</v>
      </c>
      <c r="L367" s="5" t="n">
        <v>0</v>
      </c>
      <c r="M367" s="22" t="n">
        <v>0</v>
      </c>
      <c r="N367" s="24" t="n">
        <v>0</v>
      </c>
      <c r="O367" s="22" t="n">
        <v>0</v>
      </c>
      <c r="P367" s="23" t="n">
        <v>0</v>
      </c>
      <c r="Q367" s="5" t="n">
        <v>0</v>
      </c>
      <c r="R367" s="23" t="n">
        <v>0.00798932174303174</v>
      </c>
      <c r="S367" s="22" t="n">
        <v>0</v>
      </c>
      <c r="T367" s="5" t="n">
        <v>0</v>
      </c>
      <c r="U367" s="5" t="n">
        <v>0</v>
      </c>
      <c r="V367" s="5" t="n">
        <v>0</v>
      </c>
      <c r="W367" s="5" t="n">
        <v>0</v>
      </c>
      <c r="X367" s="22" t="n">
        <v>0</v>
      </c>
      <c r="Y367" s="22" t="n">
        <v>0</v>
      </c>
      <c r="Z367" s="22" t="n">
        <v>0</v>
      </c>
      <c r="AA367" s="23" t="n">
        <v>0</v>
      </c>
      <c r="AB367" s="22" t="n">
        <v>0</v>
      </c>
      <c r="AC367" s="22" t="n">
        <v>0.209479629007725</v>
      </c>
      <c r="AD367" s="23" t="n">
        <v>0</v>
      </c>
      <c r="AE367" s="22" t="n">
        <v>0</v>
      </c>
      <c r="AF367" s="22" t="n">
        <v>0</v>
      </c>
      <c r="AG367" s="5" t="n">
        <v>0</v>
      </c>
      <c r="AH367" s="5" t="n">
        <v>0</v>
      </c>
      <c r="AI367" s="5" t="n">
        <v>0</v>
      </c>
      <c r="AJ367" s="5" t="n">
        <v>0</v>
      </c>
      <c r="AK367" s="5" t="n">
        <v>0</v>
      </c>
      <c r="AL367" s="5" t="n">
        <v>0</v>
      </c>
      <c r="AM367" s="22" t="n">
        <v>0</v>
      </c>
      <c r="AN367" s="22" t="n">
        <v>0</v>
      </c>
      <c r="AO367" s="22" t="n">
        <v>0</v>
      </c>
      <c r="AP367" s="22" t="n">
        <v>0</v>
      </c>
      <c r="AQ367" s="22" t="n">
        <v>0</v>
      </c>
      <c r="AR367" s="22" t="n">
        <v>0</v>
      </c>
      <c r="AS367" s="22" t="n">
        <v>0</v>
      </c>
      <c r="AT367" s="22" t="n">
        <v>0</v>
      </c>
      <c r="AU367" s="22" t="n">
        <v>0</v>
      </c>
      <c r="AV367" s="23" t="n">
        <v>0</v>
      </c>
      <c r="AW367" s="22" t="n">
        <v>0.00943286506118025</v>
      </c>
      <c r="AX367" s="22" t="n">
        <v>0.008212773821243</v>
      </c>
      <c r="AY367" s="23" t="n">
        <v>0.00477440006101956</v>
      </c>
      <c r="AZ367" s="22" t="n">
        <v>0.00914295896794064</v>
      </c>
      <c r="BA367" s="5" t="n">
        <v>0.0146703241577458</v>
      </c>
      <c r="BB367" s="22" t="n">
        <v>0.00103328927474494</v>
      </c>
      <c r="BC367" s="22" t="n">
        <v>0</v>
      </c>
      <c r="BD367" s="5" t="n">
        <v>0.00238717598917573</v>
      </c>
      <c r="BE367" s="22" t="n">
        <v>0</v>
      </c>
      <c r="BF367" s="22" t="n">
        <v>0.0242058157458456</v>
      </c>
      <c r="BG367" s="23" t="n">
        <v>0</v>
      </c>
      <c r="BH367" s="22" t="n">
        <v>0.00817255855970468</v>
      </c>
      <c r="BI367" s="23" t="n">
        <v>0.00772567452565703</v>
      </c>
      <c r="BJ367" s="5" t="n">
        <v>0.00885736736750423</v>
      </c>
      <c r="BK367" s="5" t="n">
        <v>0.00949956235237538</v>
      </c>
      <c r="BL367" s="5" t="n">
        <v>0.00296515887964518</v>
      </c>
      <c r="BM367" s="5" t="n">
        <v>0.0139618418536591</v>
      </c>
      <c r="BN367" s="5" t="n">
        <v>0</v>
      </c>
      <c r="BO367" s="23" t="n">
        <v>0</v>
      </c>
      <c r="BP367" s="22" t="n">
        <v>0.00606520788464063</v>
      </c>
      <c r="BQ367" s="23" t="n">
        <v>0.00845719087267681</v>
      </c>
      <c r="BR367" s="22" t="n">
        <v>0.0069787728990991</v>
      </c>
      <c r="BS367" s="22" t="n">
        <v>0.0103730936829698</v>
      </c>
      <c r="BT367" s="22" t="n">
        <v>0.0085588448845522</v>
      </c>
      <c r="BU367" s="22" t="n">
        <v>0.0106099066665669</v>
      </c>
      <c r="BV367" s="5" t="n">
        <v>0.007319668293486</v>
      </c>
      <c r="BW367" s="23" t="n">
        <v>0.00928339072289079</v>
      </c>
      <c r="BX367" s="22" t="n">
        <v>0.00705250269203971</v>
      </c>
      <c r="BY367" s="5" t="n">
        <v>0.0109050504415498</v>
      </c>
      <c r="BZ367" s="22" t="n">
        <v>0.00585645545671477</v>
      </c>
      <c r="CA367" s="23" t="n">
        <v>0</v>
      </c>
      <c r="CB367" s="22" t="n">
        <v>0</v>
      </c>
      <c r="CC367" s="22" t="n">
        <v>0.0167703675850139</v>
      </c>
      <c r="CD367" s="5" t="n">
        <v>0</v>
      </c>
      <c r="CE367" s="22" t="n">
        <v>0.0120035751089851</v>
      </c>
      <c r="CF367" s="5" t="n">
        <v>0.00705250269203971</v>
      </c>
      <c r="CG367" s="22" t="n">
        <v>0</v>
      </c>
      <c r="CH367" s="22" t="n">
        <v>0.00420115141944289</v>
      </c>
      <c r="CI367" s="22" t="n">
        <v>0.0160718349436072</v>
      </c>
      <c r="CJ367" s="22" t="n">
        <v>0.00889063355785008</v>
      </c>
      <c r="CK367" s="22" t="n">
        <v>0.00403187574235559</v>
      </c>
      <c r="CL367" s="22" t="n">
        <v>0</v>
      </c>
      <c r="CM367" s="22" t="n">
        <v>0</v>
      </c>
      <c r="CN367" s="23" t="n">
        <v>0</v>
      </c>
    </row>
    <row r="368" s="22" customFormat="true" ht="15" hidden="false" customHeight="false" outlineLevel="0" collapsed="false">
      <c r="A368" s="25" t="s">
        <v>58</v>
      </c>
      <c r="B368" s="20" t="n">
        <v>0.118206369727695</v>
      </c>
      <c r="C368" s="5" t="n">
        <v>0.111656233417487</v>
      </c>
      <c r="D368" s="23" t="n">
        <v>0.13130306788252</v>
      </c>
      <c r="E368" s="22" t="n">
        <v>0.127515964706441</v>
      </c>
      <c r="F368" s="22" t="n">
        <v>0.12745141495404</v>
      </c>
      <c r="G368" s="22" t="n">
        <v>0.105119449300579</v>
      </c>
      <c r="H368" s="22" t="n">
        <v>0.103849490719802</v>
      </c>
      <c r="I368" s="22" t="n">
        <v>0.105711160725492</v>
      </c>
      <c r="J368" s="23" t="n">
        <v>0.15929750505081</v>
      </c>
      <c r="K368" s="22" t="n">
        <v>0.17162018431341</v>
      </c>
      <c r="L368" s="5" t="n">
        <v>0</v>
      </c>
      <c r="M368" s="22" t="n">
        <v>0</v>
      </c>
      <c r="N368" s="24" t="n">
        <v>0</v>
      </c>
      <c r="O368" s="22" t="n">
        <v>0</v>
      </c>
      <c r="P368" s="23" t="n">
        <v>0</v>
      </c>
      <c r="Q368" s="5" t="n">
        <v>0</v>
      </c>
      <c r="R368" s="23" t="n">
        <v>0.118206369727695</v>
      </c>
      <c r="S368" s="22" t="n">
        <v>0</v>
      </c>
      <c r="T368" s="5" t="n">
        <v>0</v>
      </c>
      <c r="U368" s="5" t="n">
        <v>0</v>
      </c>
      <c r="V368" s="5" t="n">
        <v>0</v>
      </c>
      <c r="W368" s="5" t="n">
        <v>0</v>
      </c>
      <c r="X368" s="22" t="n">
        <v>0</v>
      </c>
      <c r="Y368" s="22" t="n">
        <v>0</v>
      </c>
      <c r="Z368" s="22" t="n">
        <v>0</v>
      </c>
      <c r="AA368" s="23" t="n">
        <v>0</v>
      </c>
      <c r="AB368" s="22" t="n">
        <v>0</v>
      </c>
      <c r="AC368" s="22" t="n">
        <v>0</v>
      </c>
      <c r="AD368" s="23" t="n">
        <v>0</v>
      </c>
      <c r="AE368" s="22" t="n">
        <v>0</v>
      </c>
      <c r="AF368" s="22" t="n">
        <v>0</v>
      </c>
      <c r="AG368" s="5" t="n">
        <v>0</v>
      </c>
      <c r="AH368" s="5" t="n">
        <v>0</v>
      </c>
      <c r="AI368" s="5" t="n">
        <v>0</v>
      </c>
      <c r="AJ368" s="5" t="n">
        <v>0</v>
      </c>
      <c r="AK368" s="5" t="n">
        <v>0</v>
      </c>
      <c r="AL368" s="5" t="n">
        <v>0</v>
      </c>
      <c r="AM368" s="22" t="n">
        <v>0</v>
      </c>
      <c r="AN368" s="22" t="n">
        <v>1</v>
      </c>
      <c r="AO368" s="22" t="n">
        <v>0</v>
      </c>
      <c r="AP368" s="22" t="n">
        <v>0</v>
      </c>
      <c r="AQ368" s="22" t="n">
        <v>0</v>
      </c>
      <c r="AR368" s="22" t="n">
        <v>0</v>
      </c>
      <c r="AS368" s="22" t="n">
        <v>0</v>
      </c>
      <c r="AT368" s="22" t="n">
        <v>0</v>
      </c>
      <c r="AU368" s="22" t="n">
        <v>0</v>
      </c>
      <c r="AV368" s="23" t="n">
        <v>0</v>
      </c>
      <c r="AW368" s="22" t="n">
        <v>0.0979556730229262</v>
      </c>
      <c r="AX368" s="22" t="n">
        <v>0.121104210393819</v>
      </c>
      <c r="AY368" s="23" t="n">
        <v>0.132544440606325</v>
      </c>
      <c r="AZ368" s="22" t="n">
        <v>0.109496987485104</v>
      </c>
      <c r="BA368" s="5" t="n">
        <v>0.124944547640482</v>
      </c>
      <c r="BB368" s="22" t="n">
        <v>0.0815530750543497</v>
      </c>
      <c r="BC368" s="22" t="n">
        <v>0.142909331085709</v>
      </c>
      <c r="BD368" s="5" t="n">
        <v>0.239470435790668</v>
      </c>
      <c r="BE368" s="22" t="n">
        <v>0.154595621362669</v>
      </c>
      <c r="BF368" s="22" t="n">
        <v>0.0777605586534375</v>
      </c>
      <c r="BG368" s="23" t="n">
        <v>0.113737735478828</v>
      </c>
      <c r="BH368" s="22" t="n">
        <v>0.0990476751007106</v>
      </c>
      <c r="BI368" s="23" t="n">
        <v>0.145772535843513</v>
      </c>
      <c r="BJ368" s="5" t="n">
        <v>0.0683343024342891</v>
      </c>
      <c r="BK368" s="5" t="n">
        <v>0.26561719347222</v>
      </c>
      <c r="BL368" s="5" t="n">
        <v>0.264918378468148</v>
      </c>
      <c r="BM368" s="5" t="n">
        <v>0.114772799679573</v>
      </c>
      <c r="BN368" s="5" t="n">
        <v>0.527600646016767</v>
      </c>
      <c r="BO368" s="23" t="n">
        <v>0.0956292679059858</v>
      </c>
      <c r="BP368" s="22" t="n">
        <v>0.136736413768486</v>
      </c>
      <c r="BQ368" s="23" t="n">
        <v>0.113700588773081</v>
      </c>
      <c r="BR368" s="22" t="n">
        <v>0.0971212561791299</v>
      </c>
      <c r="BS368" s="22" t="n">
        <v>0.167943799372239</v>
      </c>
      <c r="BT368" s="22" t="n">
        <v>0.135840445551158</v>
      </c>
      <c r="BU368" s="22" t="n">
        <v>0.172134234007484</v>
      </c>
      <c r="BV368" s="5" t="n">
        <v>0.105222167661699</v>
      </c>
      <c r="BW368" s="23" t="n">
        <v>0.151887337795643</v>
      </c>
      <c r="BX368" s="22" t="n">
        <v>0.0989279826077425</v>
      </c>
      <c r="BY368" s="5" t="n">
        <v>0.169878373205544</v>
      </c>
      <c r="BZ368" s="22" t="n">
        <v>0.177721711669335</v>
      </c>
      <c r="CA368" s="23" t="n">
        <v>0.343195988903113</v>
      </c>
      <c r="CB368" s="22" t="n">
        <v>0.282353874268174</v>
      </c>
      <c r="CC368" s="22" t="n">
        <v>0.162672790706569</v>
      </c>
      <c r="CD368" s="5" t="n">
        <v>0.132868141741064</v>
      </c>
      <c r="CE368" s="22" t="n">
        <v>0.143776844446581</v>
      </c>
      <c r="CF368" s="5" t="n">
        <v>0.0989279826077425</v>
      </c>
      <c r="CG368" s="22" t="n">
        <v>0.343195988903113</v>
      </c>
      <c r="CH368" s="22" t="n">
        <v>0.228496959048799</v>
      </c>
      <c r="CI368" s="22" t="n">
        <v>0.163177868792341</v>
      </c>
      <c r="CJ368" s="22" t="n">
        <v>0.225592497394077</v>
      </c>
      <c r="CK368" s="22" t="n">
        <v>0.157482949697968</v>
      </c>
      <c r="CL368" s="22" t="n">
        <v>0.215970717353017</v>
      </c>
      <c r="CM368" s="22" t="n">
        <v>0.137337412494798</v>
      </c>
      <c r="CN368" s="23" t="n">
        <v>0</v>
      </c>
    </row>
    <row r="369" s="22" customFormat="true" ht="15" hidden="false" customHeight="false" outlineLevel="0" collapsed="false">
      <c r="A369" s="25" t="s">
        <v>623</v>
      </c>
      <c r="B369" s="20" t="n">
        <v>0.00786235879654733</v>
      </c>
      <c r="C369" s="5" t="n">
        <v>0.00686808531293291</v>
      </c>
      <c r="D369" s="23" t="n">
        <v>0.00985036318020428</v>
      </c>
      <c r="E369" s="22" t="n">
        <v>0.0101053770819637</v>
      </c>
      <c r="F369" s="22" t="n">
        <v>0.0115826953766732</v>
      </c>
      <c r="G369" s="22" t="n">
        <v>0.00495850466528126</v>
      </c>
      <c r="H369" s="22" t="n">
        <v>0.00705480795409011</v>
      </c>
      <c r="I369" s="22" t="n">
        <v>0.00203624256505202</v>
      </c>
      <c r="J369" s="23" t="n">
        <v>0.00410319801926011</v>
      </c>
      <c r="K369" s="22" t="n">
        <v>0.0114151163673329</v>
      </c>
      <c r="L369" s="5" t="n">
        <v>0</v>
      </c>
      <c r="M369" s="22" t="n">
        <v>0</v>
      </c>
      <c r="N369" s="24" t="n">
        <v>0</v>
      </c>
      <c r="O369" s="22" t="n">
        <v>0</v>
      </c>
      <c r="P369" s="23" t="n">
        <v>0</v>
      </c>
      <c r="Q369" s="5" t="n">
        <v>0</v>
      </c>
      <c r="R369" s="23" t="n">
        <v>0.00786235879654733</v>
      </c>
      <c r="S369" s="22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22" t="n">
        <v>0</v>
      </c>
      <c r="Y369" s="22" t="n">
        <v>0</v>
      </c>
      <c r="Z369" s="22" t="n">
        <v>0</v>
      </c>
      <c r="AA369" s="23" t="n">
        <v>0</v>
      </c>
      <c r="AB369" s="22" t="n">
        <v>0</v>
      </c>
      <c r="AC369" s="22" t="n">
        <v>0</v>
      </c>
      <c r="AD369" s="23" t="n">
        <v>0</v>
      </c>
      <c r="AE369" s="22" t="n">
        <v>0</v>
      </c>
      <c r="AF369" s="22" t="n">
        <v>0</v>
      </c>
      <c r="AG369" s="5" t="n">
        <v>0</v>
      </c>
      <c r="AH369" s="5" t="n">
        <v>0</v>
      </c>
      <c r="AI369" s="5" t="n">
        <v>0</v>
      </c>
      <c r="AJ369" s="5" t="n">
        <v>0</v>
      </c>
      <c r="AK369" s="5" t="n">
        <v>0</v>
      </c>
      <c r="AL369" s="5" t="n">
        <v>0</v>
      </c>
      <c r="AM369" s="22" t="n">
        <v>0</v>
      </c>
      <c r="AN369" s="22" t="n">
        <v>0</v>
      </c>
      <c r="AO369" s="22" t="n">
        <v>0</v>
      </c>
      <c r="AP369" s="22" t="n">
        <v>0</v>
      </c>
      <c r="AQ369" s="22" t="n">
        <v>0</v>
      </c>
      <c r="AR369" s="22" t="n">
        <v>0</v>
      </c>
      <c r="AS369" s="22" t="n">
        <v>0</v>
      </c>
      <c r="AT369" s="22" t="n">
        <v>0</v>
      </c>
      <c r="AU369" s="22" t="n">
        <v>0</v>
      </c>
      <c r="AV369" s="23" t="n">
        <v>0</v>
      </c>
      <c r="AW369" s="22" t="n">
        <v>0.00878458769186456</v>
      </c>
      <c r="AX369" s="22" t="n">
        <v>0.00710710517551244</v>
      </c>
      <c r="AY369" s="23" t="n">
        <v>0.0103877761616199</v>
      </c>
      <c r="AZ369" s="22" t="n">
        <v>0.0100871819695693</v>
      </c>
      <c r="BA369" s="5" t="n">
        <v>0.0039824356183869</v>
      </c>
      <c r="BB369" s="22" t="n">
        <v>0.00740804758509737</v>
      </c>
      <c r="BC369" s="22" t="n">
        <v>0.00721706846775518</v>
      </c>
      <c r="BD369" s="5" t="n">
        <v>0</v>
      </c>
      <c r="BE369" s="22" t="n">
        <v>0.0169488061086962</v>
      </c>
      <c r="BF369" s="22" t="n">
        <v>0</v>
      </c>
      <c r="BG369" s="23" t="n">
        <v>0</v>
      </c>
      <c r="BH369" s="22" t="n">
        <v>0.0084095982017509</v>
      </c>
      <c r="BI369" s="23" t="n">
        <v>0.00707497256576982</v>
      </c>
      <c r="BJ369" s="5" t="n">
        <v>0.0093404304641323</v>
      </c>
      <c r="BK369" s="5" t="n">
        <v>0.00949956235237538</v>
      </c>
      <c r="BL369" s="5" t="n">
        <v>0</v>
      </c>
      <c r="BM369" s="5" t="n">
        <v>0</v>
      </c>
      <c r="BN369" s="5" t="n">
        <v>0</v>
      </c>
      <c r="BO369" s="23" t="n">
        <v>0</v>
      </c>
      <c r="BP369" s="22" t="n">
        <v>0.00260283702930726</v>
      </c>
      <c r="BQ369" s="23" t="n">
        <v>0.00914126849352613</v>
      </c>
      <c r="BR369" s="22" t="n">
        <v>0.0107589415527778</v>
      </c>
      <c r="BS369" s="22" t="n">
        <v>0.00102964334942641</v>
      </c>
      <c r="BT369" s="22" t="n">
        <v>0.00202430693008684</v>
      </c>
      <c r="BU369" s="22" t="n">
        <v>0.000899810412280726</v>
      </c>
      <c r="BV369" s="5" t="n">
        <v>0.00951919746169378</v>
      </c>
      <c r="BW369" s="23" t="n">
        <v>0.00237767159050396</v>
      </c>
      <c r="BX369" s="22" t="n">
        <v>0.0103513634119892</v>
      </c>
      <c r="BY369" s="5" t="n">
        <v>0.000876035222418063</v>
      </c>
      <c r="BZ369" s="22" t="n">
        <v>0.00188227990273173</v>
      </c>
      <c r="CA369" s="23" t="n">
        <v>0</v>
      </c>
      <c r="CB369" s="22" t="n">
        <v>0</v>
      </c>
      <c r="CC369" s="22" t="n">
        <v>0</v>
      </c>
      <c r="CD369" s="5" t="n">
        <v>0</v>
      </c>
      <c r="CE369" s="22" t="n">
        <v>0.00205606049428477</v>
      </c>
      <c r="CF369" s="5" t="n">
        <v>0.0103513634119892</v>
      </c>
      <c r="CG369" s="22" t="n">
        <v>0</v>
      </c>
      <c r="CH369" s="22" t="n">
        <v>0</v>
      </c>
      <c r="CI369" s="22" t="n">
        <v>0</v>
      </c>
      <c r="CJ369" s="22" t="n">
        <v>0.00421185011519372</v>
      </c>
      <c r="CK369" s="22" t="n">
        <v>0.00268791716157039</v>
      </c>
      <c r="CL369" s="22" t="n">
        <v>0</v>
      </c>
      <c r="CM369" s="22" t="n">
        <v>0</v>
      </c>
      <c r="CN369" s="23" t="n">
        <v>0</v>
      </c>
    </row>
    <row r="370" s="22" customFormat="true" ht="15" hidden="false" customHeight="false" outlineLevel="0" collapsed="false">
      <c r="A370" s="25" t="s">
        <v>624</v>
      </c>
      <c r="B370" s="20" t="n">
        <v>0.00579454027972189</v>
      </c>
      <c r="C370" s="5" t="n">
        <v>0.00421667579597983</v>
      </c>
      <c r="D370" s="23" t="n">
        <v>0.00894940819301746</v>
      </c>
      <c r="E370" s="22" t="n">
        <v>0.0102718145934661</v>
      </c>
      <c r="F370" s="22" t="n">
        <v>0.00500113580108262</v>
      </c>
      <c r="G370" s="22" t="n">
        <v>0.00824741806049995</v>
      </c>
      <c r="H370" s="22" t="n">
        <v>0.00189664832626224</v>
      </c>
      <c r="I370" s="22" t="n">
        <v>0.00543126545046236</v>
      </c>
      <c r="J370" s="23" t="n">
        <v>0</v>
      </c>
      <c r="K370" s="22" t="n">
        <v>0.00841291440645906</v>
      </c>
      <c r="L370" s="5" t="n">
        <v>0</v>
      </c>
      <c r="M370" s="22" t="n">
        <v>0</v>
      </c>
      <c r="N370" s="24" t="n">
        <v>0</v>
      </c>
      <c r="O370" s="22" t="n">
        <v>0</v>
      </c>
      <c r="P370" s="23" t="n">
        <v>0</v>
      </c>
      <c r="Q370" s="5" t="n">
        <v>0</v>
      </c>
      <c r="R370" s="23" t="n">
        <v>0.00579454027972189</v>
      </c>
      <c r="S370" s="22" t="n">
        <v>0</v>
      </c>
      <c r="T370" s="5" t="n">
        <v>0</v>
      </c>
      <c r="U370" s="5" t="n">
        <v>0</v>
      </c>
      <c r="V370" s="5" t="n">
        <v>0</v>
      </c>
      <c r="W370" s="5" t="n">
        <v>0</v>
      </c>
      <c r="X370" s="22" t="n">
        <v>0</v>
      </c>
      <c r="Y370" s="22" t="n">
        <v>0</v>
      </c>
      <c r="Z370" s="22" t="n">
        <v>0</v>
      </c>
      <c r="AA370" s="23" t="n">
        <v>0</v>
      </c>
      <c r="AB370" s="22" t="n">
        <v>0</v>
      </c>
      <c r="AC370" s="22" t="n">
        <v>0</v>
      </c>
      <c r="AD370" s="23" t="n">
        <v>0</v>
      </c>
      <c r="AE370" s="22" t="n">
        <v>0</v>
      </c>
      <c r="AF370" s="22" t="n">
        <v>0</v>
      </c>
      <c r="AG370" s="5" t="n">
        <v>0</v>
      </c>
      <c r="AH370" s="5" t="n">
        <v>0</v>
      </c>
      <c r="AI370" s="5" t="n">
        <v>0</v>
      </c>
      <c r="AJ370" s="5" t="n">
        <v>0</v>
      </c>
      <c r="AK370" s="5" t="n">
        <v>0</v>
      </c>
      <c r="AL370" s="5" t="n">
        <v>0</v>
      </c>
      <c r="AM370" s="22" t="n">
        <v>0</v>
      </c>
      <c r="AN370" s="22" t="n">
        <v>0</v>
      </c>
      <c r="AO370" s="22" t="n">
        <v>0</v>
      </c>
      <c r="AP370" s="22" t="n">
        <v>0</v>
      </c>
      <c r="AQ370" s="22" t="n">
        <v>0</v>
      </c>
      <c r="AR370" s="22" t="n">
        <v>0</v>
      </c>
      <c r="AS370" s="22" t="n">
        <v>0</v>
      </c>
      <c r="AT370" s="22" t="n">
        <v>0</v>
      </c>
      <c r="AU370" s="22" t="n">
        <v>0</v>
      </c>
      <c r="AV370" s="23" t="n">
        <v>0</v>
      </c>
      <c r="AW370" s="22" t="n">
        <v>0.00951191440153307</v>
      </c>
      <c r="AX370" s="22" t="n">
        <v>0.00448215667392967</v>
      </c>
      <c r="AY370" s="23" t="n">
        <v>0.00714228431231526</v>
      </c>
      <c r="AZ370" s="22" t="n">
        <v>0.00598390407871773</v>
      </c>
      <c r="BA370" s="5" t="n">
        <v>0.0026549570789246</v>
      </c>
      <c r="BB370" s="22" t="n">
        <v>0.00987739678012982</v>
      </c>
      <c r="BC370" s="22" t="n">
        <v>0.00800125702810962</v>
      </c>
      <c r="BD370" s="5" t="n">
        <v>0</v>
      </c>
      <c r="BE370" s="22" t="n">
        <v>0.0169488061086962</v>
      </c>
      <c r="BF370" s="22" t="n">
        <v>0</v>
      </c>
      <c r="BG370" s="23" t="n">
        <v>0.0090480040280103</v>
      </c>
      <c r="BH370" s="22" t="n">
        <v>0.00439541465549245</v>
      </c>
      <c r="BI370" s="23" t="n">
        <v>0.00780764869474324</v>
      </c>
      <c r="BJ370" s="5" t="n">
        <v>0.00671011586056303</v>
      </c>
      <c r="BK370" s="5" t="n">
        <v>0</v>
      </c>
      <c r="BL370" s="5" t="n">
        <v>0</v>
      </c>
      <c r="BM370" s="5" t="n">
        <v>0</v>
      </c>
      <c r="BN370" s="5" t="n">
        <v>0.00383594388990224</v>
      </c>
      <c r="BO370" s="23" t="n">
        <v>0</v>
      </c>
      <c r="BP370" s="22" t="n">
        <v>0.00493851599774316</v>
      </c>
      <c r="BQ370" s="23" t="n">
        <v>0.00600269185766405</v>
      </c>
      <c r="BR370" s="22" t="n">
        <v>0.00668799069496997</v>
      </c>
      <c r="BS370" s="22" t="n">
        <v>0.00368699046421238</v>
      </c>
      <c r="BT370" s="22" t="n">
        <v>0.00202430693008684</v>
      </c>
      <c r="BU370" s="22" t="n">
        <v>0.00390401971005639</v>
      </c>
      <c r="BV370" s="5" t="n">
        <v>0.00635490429149173</v>
      </c>
      <c r="BW370" s="23" t="n">
        <v>0.00443616542845633</v>
      </c>
      <c r="BX370" s="22" t="n">
        <v>0.00647037248422317</v>
      </c>
      <c r="BY370" s="5" t="n">
        <v>0.0037251900368828</v>
      </c>
      <c r="BZ370" s="22" t="n">
        <v>0.0103151182892974</v>
      </c>
      <c r="CA370" s="23" t="n">
        <v>0</v>
      </c>
      <c r="CB370" s="22" t="n">
        <v>0</v>
      </c>
      <c r="CC370" s="22" t="n">
        <v>0</v>
      </c>
      <c r="CD370" s="5" t="n">
        <v>0.0198151470105574</v>
      </c>
      <c r="CE370" s="22" t="n">
        <v>0.00647640431401905</v>
      </c>
      <c r="CF370" s="5" t="n">
        <v>0.00647037248422317</v>
      </c>
      <c r="CG370" s="22" t="n">
        <v>0</v>
      </c>
      <c r="CH370" s="22" t="n">
        <v>0.00140038380648096</v>
      </c>
      <c r="CI370" s="22" t="n">
        <v>0.00320538120597222</v>
      </c>
      <c r="CJ370" s="22" t="n">
        <v>0.00421185011519372</v>
      </c>
      <c r="CK370" s="22" t="n">
        <v>0.00403187574235559</v>
      </c>
      <c r="CL370" s="22" t="n">
        <v>0</v>
      </c>
      <c r="CM370" s="22" t="n">
        <v>0</v>
      </c>
      <c r="CN370" s="23" t="n">
        <v>0</v>
      </c>
    </row>
    <row r="371" s="22" customFormat="true" ht="15" hidden="false" customHeight="false" outlineLevel="0" collapsed="false">
      <c r="A371" s="25" t="s">
        <v>59</v>
      </c>
      <c r="B371" s="20" t="n">
        <v>0.0171932270588201</v>
      </c>
      <c r="C371" s="5" t="n">
        <v>0.0169713114090211</v>
      </c>
      <c r="D371" s="23" t="n">
        <v>0.0176369372571441</v>
      </c>
      <c r="E371" s="22" t="n">
        <v>0.0105108212927274</v>
      </c>
      <c r="F371" s="22" t="n">
        <v>0.0203747786273778</v>
      </c>
      <c r="G371" s="22" t="n">
        <v>0.0177787387817393</v>
      </c>
      <c r="H371" s="22" t="n">
        <v>0.0131831966874336</v>
      </c>
      <c r="I371" s="22" t="n">
        <v>0.0210766705408474</v>
      </c>
      <c r="J371" s="23" t="n">
        <v>0.0204736232855174</v>
      </c>
      <c r="K371" s="22" t="n">
        <v>0.0249623163588763</v>
      </c>
      <c r="L371" s="5" t="n">
        <v>0</v>
      </c>
      <c r="M371" s="22" t="n">
        <v>0</v>
      </c>
      <c r="N371" s="24" t="n">
        <v>0</v>
      </c>
      <c r="O371" s="22" t="n">
        <v>0</v>
      </c>
      <c r="P371" s="23" t="n">
        <v>0</v>
      </c>
      <c r="Q371" s="5" t="n">
        <v>0</v>
      </c>
      <c r="R371" s="23" t="n">
        <v>0.0171932270588201</v>
      </c>
      <c r="S371" s="22" t="n">
        <v>0</v>
      </c>
      <c r="T371" s="5" t="n">
        <v>0</v>
      </c>
      <c r="U371" s="5" t="n">
        <v>0</v>
      </c>
      <c r="V371" s="5" t="n">
        <v>0</v>
      </c>
      <c r="W371" s="5" t="n">
        <v>0</v>
      </c>
      <c r="X371" s="22" t="n">
        <v>0</v>
      </c>
      <c r="Y371" s="22" t="n">
        <v>0</v>
      </c>
      <c r="Z371" s="22" t="n">
        <v>0</v>
      </c>
      <c r="AA371" s="23" t="n">
        <v>0</v>
      </c>
      <c r="AB371" s="22" t="n">
        <v>0</v>
      </c>
      <c r="AC371" s="22" t="n">
        <v>0</v>
      </c>
      <c r="AD371" s="23" t="n">
        <v>0</v>
      </c>
      <c r="AE371" s="22" t="n">
        <v>0</v>
      </c>
      <c r="AF371" s="22" t="n">
        <v>0</v>
      </c>
      <c r="AG371" s="5" t="n">
        <v>0</v>
      </c>
      <c r="AH371" s="5" t="n">
        <v>0</v>
      </c>
      <c r="AI371" s="5" t="n">
        <v>0</v>
      </c>
      <c r="AJ371" s="5" t="n">
        <v>0</v>
      </c>
      <c r="AK371" s="5" t="n">
        <v>0</v>
      </c>
      <c r="AL371" s="5" t="n">
        <v>0</v>
      </c>
      <c r="AM371" s="22" t="n">
        <v>0</v>
      </c>
      <c r="AN371" s="22" t="n">
        <v>0</v>
      </c>
      <c r="AO371" s="22" t="n">
        <v>1</v>
      </c>
      <c r="AP371" s="22" t="n">
        <v>0</v>
      </c>
      <c r="AQ371" s="22" t="n">
        <v>0</v>
      </c>
      <c r="AR371" s="22" t="n">
        <v>0</v>
      </c>
      <c r="AS371" s="22" t="n">
        <v>0</v>
      </c>
      <c r="AT371" s="22" t="n">
        <v>0</v>
      </c>
      <c r="AU371" s="22" t="n">
        <v>0</v>
      </c>
      <c r="AV371" s="23" t="n">
        <v>0</v>
      </c>
      <c r="AW371" s="22" t="n">
        <v>0.0107426684902734</v>
      </c>
      <c r="AX371" s="22" t="n">
        <v>0.0188643821708633</v>
      </c>
      <c r="AY371" s="23" t="n">
        <v>0.0179455837228632</v>
      </c>
      <c r="AZ371" s="22" t="n">
        <v>0.0173302883868445</v>
      </c>
      <c r="BA371" s="5" t="n">
        <v>0.0196509312798959</v>
      </c>
      <c r="BB371" s="22" t="n">
        <v>0.00987739678012982</v>
      </c>
      <c r="BC371" s="22" t="n">
        <v>0.0105605124895314</v>
      </c>
      <c r="BD371" s="5" t="n">
        <v>0.0315918363167716</v>
      </c>
      <c r="BE371" s="22" t="n">
        <v>0</v>
      </c>
      <c r="BF371" s="22" t="n">
        <v>0.0444285838190016</v>
      </c>
      <c r="BG371" s="23" t="n">
        <v>0.0180960080560206</v>
      </c>
      <c r="BH371" s="22" t="n">
        <v>0.0154664357433481</v>
      </c>
      <c r="BI371" s="23" t="n">
        <v>0.0196777917526284</v>
      </c>
      <c r="BJ371" s="5" t="n">
        <v>0.0192851746089754</v>
      </c>
      <c r="BK371" s="5" t="n">
        <v>0.00647383318495014</v>
      </c>
      <c r="BL371" s="5" t="n">
        <v>0.000995158409260241</v>
      </c>
      <c r="BM371" s="5" t="n">
        <v>0.0322380081810782</v>
      </c>
      <c r="BN371" s="5" t="n">
        <v>0.000701759607410985</v>
      </c>
      <c r="BO371" s="23" t="n">
        <v>0.0291354883732747</v>
      </c>
      <c r="BP371" s="22" t="n">
        <v>0.0199916438294387</v>
      </c>
      <c r="BQ371" s="23" t="n">
        <v>0.0165127617042658</v>
      </c>
      <c r="BR371" s="22" t="n">
        <v>0.0133759813899399</v>
      </c>
      <c r="BS371" s="22" t="n">
        <v>0.0261976835657564</v>
      </c>
      <c r="BT371" s="22" t="n">
        <v>0.0186803795349864</v>
      </c>
      <c r="BU371" s="22" t="n">
        <v>0.0271789134817885</v>
      </c>
      <c r="BV371" s="5" t="n">
        <v>0.0149827078578192</v>
      </c>
      <c r="BW371" s="23" t="n">
        <v>0.024238229800459</v>
      </c>
      <c r="BX371" s="22" t="n">
        <v>0.0136234968072813</v>
      </c>
      <c r="BY371" s="5" t="n">
        <v>0.027550930405019</v>
      </c>
      <c r="BZ371" s="22" t="n">
        <v>0.0259051191285534</v>
      </c>
      <c r="CA371" s="23" t="n">
        <v>0</v>
      </c>
      <c r="CB371" s="22" t="n">
        <v>0</v>
      </c>
      <c r="CC371" s="22" t="n">
        <v>0.0167703675850139</v>
      </c>
      <c r="CD371" s="5" t="n">
        <v>0</v>
      </c>
      <c r="CE371" s="22" t="n">
        <v>0.0342628876638353</v>
      </c>
      <c r="CF371" s="5" t="n">
        <v>0.0136234968072813</v>
      </c>
      <c r="CG371" s="22" t="n">
        <v>0</v>
      </c>
      <c r="CH371" s="22" t="n">
        <v>0.048783349269593</v>
      </c>
      <c r="CI371" s="22" t="n">
        <v>0.0266875456356863</v>
      </c>
      <c r="CJ371" s="22" t="n">
        <v>0.0537521689082325</v>
      </c>
      <c r="CK371" s="22" t="n">
        <v>0.0013439585807852</v>
      </c>
      <c r="CL371" s="22" t="n">
        <v>0.015770669317628</v>
      </c>
      <c r="CM371" s="22" t="n">
        <v>0</v>
      </c>
      <c r="CN371" s="23" t="n">
        <v>0</v>
      </c>
    </row>
    <row r="372" s="22" customFormat="true" ht="15" hidden="false" customHeight="false" outlineLevel="0" collapsed="false">
      <c r="A372" s="25" t="s">
        <v>625</v>
      </c>
      <c r="B372" s="20" t="n">
        <v>0.00101288637262735</v>
      </c>
      <c r="C372" s="5" t="n">
        <v>0.00111509343080513</v>
      </c>
      <c r="D372" s="23" t="n">
        <v>0.000808528031540506</v>
      </c>
      <c r="E372" s="22" t="n">
        <v>0</v>
      </c>
      <c r="F372" s="22" t="n">
        <v>0.000352641944098304</v>
      </c>
      <c r="G372" s="22" t="n">
        <v>0</v>
      </c>
      <c r="H372" s="22" t="n">
        <v>0.0046557825181426</v>
      </c>
      <c r="I372" s="22" t="n">
        <v>0.000456030087097292</v>
      </c>
      <c r="J372" s="23" t="n">
        <v>0.00183787706063675</v>
      </c>
      <c r="K372" s="22" t="n">
        <v>0.00147057850062813</v>
      </c>
      <c r="L372" s="5" t="n">
        <v>0</v>
      </c>
      <c r="M372" s="22" t="n">
        <v>0</v>
      </c>
      <c r="N372" s="24" t="n">
        <v>0</v>
      </c>
      <c r="O372" s="22" t="n">
        <v>0</v>
      </c>
      <c r="P372" s="23" t="n">
        <v>0</v>
      </c>
      <c r="Q372" s="5" t="n">
        <v>0</v>
      </c>
      <c r="R372" s="23" t="n">
        <v>0.00101288637262735</v>
      </c>
      <c r="S372" s="22" t="n">
        <v>0</v>
      </c>
      <c r="T372" s="5" t="n">
        <v>0</v>
      </c>
      <c r="U372" s="5" t="n">
        <v>0</v>
      </c>
      <c r="V372" s="5" t="n">
        <v>0</v>
      </c>
      <c r="W372" s="5" t="n">
        <v>0</v>
      </c>
      <c r="X372" s="22" t="n">
        <v>0</v>
      </c>
      <c r="Y372" s="22" t="n">
        <v>0</v>
      </c>
      <c r="Z372" s="22" t="n">
        <v>0</v>
      </c>
      <c r="AA372" s="23" t="n">
        <v>0</v>
      </c>
      <c r="AB372" s="22" t="n">
        <v>0</v>
      </c>
      <c r="AC372" s="22" t="n">
        <v>0.0265578316144321</v>
      </c>
      <c r="AD372" s="23" t="n">
        <v>0</v>
      </c>
      <c r="AE372" s="22" t="n">
        <v>0</v>
      </c>
      <c r="AF372" s="22" t="n">
        <v>0</v>
      </c>
      <c r="AG372" s="5" t="n">
        <v>0</v>
      </c>
      <c r="AH372" s="5" t="n">
        <v>0</v>
      </c>
      <c r="AI372" s="5" t="n">
        <v>0</v>
      </c>
      <c r="AJ372" s="5" t="n">
        <v>0</v>
      </c>
      <c r="AK372" s="5" t="n">
        <v>0</v>
      </c>
      <c r="AL372" s="5" t="n">
        <v>0</v>
      </c>
      <c r="AM372" s="22" t="n">
        <v>0</v>
      </c>
      <c r="AN372" s="22" t="n">
        <v>0</v>
      </c>
      <c r="AO372" s="22" t="n">
        <v>0</v>
      </c>
      <c r="AP372" s="22" t="n">
        <v>0</v>
      </c>
      <c r="AQ372" s="22" t="n">
        <v>0</v>
      </c>
      <c r="AR372" s="22" t="n">
        <v>0</v>
      </c>
      <c r="AS372" s="22" t="n">
        <v>0</v>
      </c>
      <c r="AT372" s="22" t="n">
        <v>0</v>
      </c>
      <c r="AU372" s="22" t="n">
        <v>0</v>
      </c>
      <c r="AV372" s="23" t="n">
        <v>0</v>
      </c>
      <c r="AW372" s="22" t="n">
        <v>0</v>
      </c>
      <c r="AX372" s="22" t="n">
        <v>0.00149709125927667</v>
      </c>
      <c r="AY372" s="23" t="n">
        <v>0</v>
      </c>
      <c r="AZ372" s="22" t="n">
        <v>0.00176049591664041</v>
      </c>
      <c r="BA372" s="5" t="n">
        <v>0</v>
      </c>
      <c r="BB372" s="22" t="n">
        <v>0</v>
      </c>
      <c r="BC372" s="22" t="n">
        <v>0</v>
      </c>
      <c r="BD372" s="5" t="n">
        <v>0</v>
      </c>
      <c r="BE372" s="22" t="n">
        <v>0</v>
      </c>
      <c r="BF372" s="22" t="n">
        <v>0</v>
      </c>
      <c r="BG372" s="23" t="n">
        <v>0</v>
      </c>
      <c r="BH372" s="22" t="n">
        <v>0.000913806989906367</v>
      </c>
      <c r="BI372" s="23" t="n">
        <v>0.00115544507904844</v>
      </c>
      <c r="BJ372" s="5" t="n">
        <v>0.00117960839093314</v>
      </c>
      <c r="BK372" s="5" t="n">
        <v>0</v>
      </c>
      <c r="BL372" s="5" t="n">
        <v>0</v>
      </c>
      <c r="BM372" s="5" t="n">
        <v>0</v>
      </c>
      <c r="BN372" s="5" t="n">
        <v>0.000598820048735699</v>
      </c>
      <c r="BO372" s="23" t="n">
        <v>0</v>
      </c>
      <c r="BP372" s="22" t="n">
        <v>0.000467635335962726</v>
      </c>
      <c r="BQ372" s="23" t="n">
        <v>0.00114547006919489</v>
      </c>
      <c r="BR372" s="22" t="n">
        <v>0.000290782204129129</v>
      </c>
      <c r="BS372" s="22" t="n">
        <v>0.00271624951525328</v>
      </c>
      <c r="BT372" s="22" t="n">
        <v>0</v>
      </c>
      <c r="BU372" s="22" t="n">
        <v>0.00307080019896453</v>
      </c>
      <c r="BV372" s="5" t="n">
        <v>0.000247770164070266</v>
      </c>
      <c r="BW372" s="23" t="n">
        <v>0</v>
      </c>
      <c r="BX372" s="22" t="n">
        <v>0.000277213637697572</v>
      </c>
      <c r="BY372" s="5" t="n">
        <v>0.00321592765049109</v>
      </c>
      <c r="BZ372" s="22" t="n">
        <v>0</v>
      </c>
      <c r="CA372" s="23" t="n">
        <v>0</v>
      </c>
      <c r="CB372" s="22" t="n">
        <v>0</v>
      </c>
      <c r="CC372" s="22" t="n">
        <v>0</v>
      </c>
      <c r="CD372" s="5" t="n">
        <v>0</v>
      </c>
      <c r="CE372" s="22" t="n">
        <v>0</v>
      </c>
      <c r="CF372" s="5" t="n">
        <v>0.000277213637697572</v>
      </c>
      <c r="CG372" s="22" t="n">
        <v>0</v>
      </c>
      <c r="CH372" s="22" t="n">
        <v>0.00420115141944289</v>
      </c>
      <c r="CI372" s="22" t="n">
        <v>0.00641076241194445</v>
      </c>
      <c r="CJ372" s="22" t="n">
        <v>0</v>
      </c>
      <c r="CK372" s="22" t="n">
        <v>0</v>
      </c>
      <c r="CL372" s="22" t="n">
        <v>0</v>
      </c>
      <c r="CM372" s="22" t="n">
        <v>0</v>
      </c>
      <c r="CN372" s="23" t="n">
        <v>0</v>
      </c>
    </row>
    <row r="373" s="22" customFormat="true" ht="15" hidden="false" customHeight="false" outlineLevel="0" collapsed="false">
      <c r="A373" s="25" t="s">
        <v>60</v>
      </c>
      <c r="B373" s="20" t="n">
        <v>0.0950824829834993</v>
      </c>
      <c r="C373" s="5" t="n">
        <v>0.0939415434884164</v>
      </c>
      <c r="D373" s="23" t="n">
        <v>0.0973637393531921</v>
      </c>
      <c r="E373" s="22" t="n">
        <v>0.188643155535662</v>
      </c>
      <c r="F373" s="22" t="n">
        <v>0.105004688833433</v>
      </c>
      <c r="G373" s="22" t="n">
        <v>0.0526927944223429</v>
      </c>
      <c r="H373" s="22" t="n">
        <v>0.0844742161356146</v>
      </c>
      <c r="I373" s="22" t="n">
        <v>0.0667736834182344</v>
      </c>
      <c r="J373" s="23" t="n">
        <v>0.0166420328947657</v>
      </c>
      <c r="K373" s="22" t="n">
        <v>0.138047325979098</v>
      </c>
      <c r="L373" s="5" t="n">
        <v>0</v>
      </c>
      <c r="M373" s="22" t="n">
        <v>0</v>
      </c>
      <c r="N373" s="24" t="n">
        <v>0</v>
      </c>
      <c r="O373" s="22" t="n">
        <v>0</v>
      </c>
      <c r="P373" s="23" t="n">
        <v>0</v>
      </c>
      <c r="Q373" s="5" t="n">
        <v>0</v>
      </c>
      <c r="R373" s="23" t="n">
        <v>0.0950824829834993</v>
      </c>
      <c r="S373" s="22" t="n">
        <v>0</v>
      </c>
      <c r="T373" s="5" t="n">
        <v>0</v>
      </c>
      <c r="U373" s="5" t="n">
        <v>0</v>
      </c>
      <c r="V373" s="5" t="n">
        <v>0</v>
      </c>
      <c r="W373" s="5" t="n">
        <v>0</v>
      </c>
      <c r="X373" s="22" t="n">
        <v>0</v>
      </c>
      <c r="Y373" s="22" t="n">
        <v>0</v>
      </c>
      <c r="Z373" s="22" t="n">
        <v>0</v>
      </c>
      <c r="AA373" s="23" t="n">
        <v>0</v>
      </c>
      <c r="AB373" s="22" t="n">
        <v>0</v>
      </c>
      <c r="AC373" s="22" t="n">
        <v>0</v>
      </c>
      <c r="AD373" s="23" t="n">
        <v>0</v>
      </c>
      <c r="AE373" s="22" t="n">
        <v>0</v>
      </c>
      <c r="AF373" s="22" t="n">
        <v>0</v>
      </c>
      <c r="AG373" s="5" t="n">
        <v>0</v>
      </c>
      <c r="AH373" s="5" t="n">
        <v>0</v>
      </c>
      <c r="AI373" s="5" t="n">
        <v>0</v>
      </c>
      <c r="AJ373" s="5" t="n">
        <v>0</v>
      </c>
      <c r="AK373" s="5" t="n">
        <v>0</v>
      </c>
      <c r="AL373" s="5" t="n">
        <v>0</v>
      </c>
      <c r="AM373" s="22" t="n">
        <v>0</v>
      </c>
      <c r="AN373" s="22" t="n">
        <v>0</v>
      </c>
      <c r="AO373" s="22" t="n">
        <v>0</v>
      </c>
      <c r="AP373" s="22" t="n">
        <v>1</v>
      </c>
      <c r="AQ373" s="22" t="n">
        <v>0</v>
      </c>
      <c r="AR373" s="22" t="n">
        <v>0</v>
      </c>
      <c r="AS373" s="22" t="n">
        <v>0</v>
      </c>
      <c r="AT373" s="22" t="n">
        <v>0</v>
      </c>
      <c r="AU373" s="22" t="n">
        <v>0</v>
      </c>
      <c r="AV373" s="23" t="n">
        <v>0</v>
      </c>
      <c r="AW373" s="22" t="n">
        <v>0.0674836330801114</v>
      </c>
      <c r="AX373" s="22" t="n">
        <v>0.103958248122771</v>
      </c>
      <c r="AY373" s="23" t="n">
        <v>0.0895014406818137</v>
      </c>
      <c r="AZ373" s="22" t="n">
        <v>0.0897014992643451</v>
      </c>
      <c r="BA373" s="5" t="n">
        <v>0.117260077241933</v>
      </c>
      <c r="BB373" s="22" t="n">
        <v>0.0790191742410385</v>
      </c>
      <c r="BC373" s="22" t="n">
        <v>0.0980738223939613</v>
      </c>
      <c r="BD373" s="5" t="n">
        <v>0.0257161372112221</v>
      </c>
      <c r="BE373" s="22" t="n">
        <v>0.0233660438132504</v>
      </c>
      <c r="BF373" s="22" t="n">
        <v>0.065466481017057</v>
      </c>
      <c r="BG373" s="23" t="n">
        <v>0.264702415861228</v>
      </c>
      <c r="BH373" s="22" t="n">
        <v>0.087990153411797</v>
      </c>
      <c r="BI373" s="23" t="n">
        <v>0.105287162317253</v>
      </c>
      <c r="BJ373" s="5" t="n">
        <v>0.106677623874182</v>
      </c>
      <c r="BK373" s="5" t="n">
        <v>0.0511101632653053</v>
      </c>
      <c r="BL373" s="5" t="n">
        <v>0.0285924789094499</v>
      </c>
      <c r="BM373" s="5" t="n">
        <v>0.0273440596125426</v>
      </c>
      <c r="BN373" s="5" t="n">
        <v>0.0561889328245991</v>
      </c>
      <c r="BO373" s="23" t="n">
        <v>0.0182706583377599</v>
      </c>
      <c r="BP373" s="22" t="n">
        <v>0.0635307288431274</v>
      </c>
      <c r="BQ373" s="23" t="n">
        <v>0.102754633820131</v>
      </c>
      <c r="BR373" s="22" t="n">
        <v>0.111369584181457</v>
      </c>
      <c r="BS373" s="22" t="n">
        <v>0.0566630289890534</v>
      </c>
      <c r="BT373" s="22" t="n">
        <v>0.102066683177154</v>
      </c>
      <c r="BU373" s="22" t="n">
        <v>0.050736512833235</v>
      </c>
      <c r="BV373" s="5" t="n">
        <v>0.105986863291405</v>
      </c>
      <c r="BW373" s="23" t="n">
        <v>0.0749797862904637</v>
      </c>
      <c r="BX373" s="22" t="n">
        <v>0.110935489424314</v>
      </c>
      <c r="BY373" s="5" t="n">
        <v>0.0503892183359591</v>
      </c>
      <c r="BZ373" s="22" t="n">
        <v>0.045402152644083</v>
      </c>
      <c r="CA373" s="23" t="n">
        <v>0.0951990150432143</v>
      </c>
      <c r="CB373" s="22" t="n">
        <v>0.135731681612178</v>
      </c>
      <c r="CC373" s="22" t="n">
        <v>0.0503111027550417</v>
      </c>
      <c r="CD373" s="5" t="n">
        <v>0.0495378675263935</v>
      </c>
      <c r="CE373" s="22" t="n">
        <v>0.0610162391150961</v>
      </c>
      <c r="CF373" s="5" t="n">
        <v>0.110935489424314</v>
      </c>
      <c r="CG373" s="22" t="n">
        <v>0.0951990150432143</v>
      </c>
      <c r="CH373" s="22" t="n">
        <v>0.0451181009850458</v>
      </c>
      <c r="CI373" s="22" t="n">
        <v>0.0267085101353501</v>
      </c>
      <c r="CJ373" s="22" t="n">
        <v>0.0401827519077261</v>
      </c>
      <c r="CK373" s="22" t="n">
        <v>0.0656079042180657</v>
      </c>
      <c r="CL373" s="22" t="n">
        <v>0.140059886665721</v>
      </c>
      <c r="CM373" s="22" t="n">
        <v>0.0467973856452766</v>
      </c>
      <c r="CN373" s="23" t="n">
        <v>0</v>
      </c>
    </row>
    <row r="374" s="22" customFormat="true" ht="15" hidden="false" customHeight="false" outlineLevel="0" collapsed="false">
      <c r="A374" s="25" t="s">
        <v>626</v>
      </c>
      <c r="B374" s="20" t="n">
        <v>0.00203039775956897</v>
      </c>
      <c r="C374" s="5" t="n">
        <v>0.00199369293037537</v>
      </c>
      <c r="D374" s="23" t="n">
        <v>0.00210378738781592</v>
      </c>
      <c r="E374" s="22" t="n">
        <v>0.00377963334649808</v>
      </c>
      <c r="F374" s="22" t="n">
        <v>0.00128696615296368</v>
      </c>
      <c r="G374" s="22" t="n">
        <v>0.00320095241242689</v>
      </c>
      <c r="H374" s="22" t="n">
        <v>0</v>
      </c>
      <c r="I374" s="22" t="n">
        <v>0.00332436607179475</v>
      </c>
      <c r="J374" s="23" t="n">
        <v>0.000395645247062091</v>
      </c>
      <c r="K374" s="22" t="n">
        <v>0.00294787191696591</v>
      </c>
      <c r="L374" s="5" t="n">
        <v>0</v>
      </c>
      <c r="M374" s="22" t="n">
        <v>0</v>
      </c>
      <c r="N374" s="24" t="n">
        <v>0</v>
      </c>
      <c r="O374" s="22" t="n">
        <v>0</v>
      </c>
      <c r="P374" s="23" t="n">
        <v>0</v>
      </c>
      <c r="Q374" s="5" t="n">
        <v>0</v>
      </c>
      <c r="R374" s="23" t="n">
        <v>0.00203039775956897</v>
      </c>
      <c r="S374" s="22" t="n">
        <v>0</v>
      </c>
      <c r="T374" s="5" t="n">
        <v>0</v>
      </c>
      <c r="U374" s="5" t="n">
        <v>0</v>
      </c>
      <c r="V374" s="5" t="n">
        <v>0</v>
      </c>
      <c r="W374" s="5" t="n">
        <v>0</v>
      </c>
      <c r="X374" s="22" t="n">
        <v>0</v>
      </c>
      <c r="Y374" s="22" t="n">
        <v>0</v>
      </c>
      <c r="Z374" s="22" t="n">
        <v>0</v>
      </c>
      <c r="AA374" s="23" t="n">
        <v>0</v>
      </c>
      <c r="AB374" s="22" t="n">
        <v>0.0346352575194798</v>
      </c>
      <c r="AC374" s="22" t="n">
        <v>0</v>
      </c>
      <c r="AD374" s="23" t="n">
        <v>0</v>
      </c>
      <c r="AE374" s="22" t="n">
        <v>0</v>
      </c>
      <c r="AF374" s="22" t="n">
        <v>0</v>
      </c>
      <c r="AG374" s="5" t="n">
        <v>0</v>
      </c>
      <c r="AH374" s="5" t="n">
        <v>0</v>
      </c>
      <c r="AI374" s="5" t="n">
        <v>0</v>
      </c>
      <c r="AJ374" s="5" t="n">
        <v>0</v>
      </c>
      <c r="AK374" s="5" t="n">
        <v>0</v>
      </c>
      <c r="AL374" s="5" t="n">
        <v>0</v>
      </c>
      <c r="AM374" s="22" t="n">
        <v>0</v>
      </c>
      <c r="AN374" s="22" t="n">
        <v>0</v>
      </c>
      <c r="AO374" s="22" t="n">
        <v>0</v>
      </c>
      <c r="AP374" s="22" t="n">
        <v>0</v>
      </c>
      <c r="AQ374" s="22" t="n">
        <v>0</v>
      </c>
      <c r="AR374" s="22" t="n">
        <v>0</v>
      </c>
      <c r="AS374" s="22" t="n">
        <v>0</v>
      </c>
      <c r="AT374" s="22" t="n">
        <v>0</v>
      </c>
      <c r="AU374" s="22" t="n">
        <v>0</v>
      </c>
      <c r="AV374" s="23" t="n">
        <v>0</v>
      </c>
      <c r="AW374" s="22" t="n">
        <v>0.00202467386146725</v>
      </c>
      <c r="AX374" s="22" t="n">
        <v>0.00122274016452627</v>
      </c>
      <c r="AY374" s="23" t="n">
        <v>0.00615720443847511</v>
      </c>
      <c r="AZ374" s="22" t="n">
        <v>0.00142152465114534</v>
      </c>
      <c r="BA374" s="5" t="n">
        <v>0.00522715075737762</v>
      </c>
      <c r="BB374" s="22" t="n">
        <v>0</v>
      </c>
      <c r="BC374" s="22" t="n">
        <v>0.00360853423387759</v>
      </c>
      <c r="BD374" s="5" t="n">
        <v>0</v>
      </c>
      <c r="BE374" s="22" t="n">
        <v>0</v>
      </c>
      <c r="BF374" s="22" t="n">
        <v>0</v>
      </c>
      <c r="BG374" s="23" t="n">
        <v>0</v>
      </c>
      <c r="BH374" s="22" t="n">
        <v>0.0017211120188462</v>
      </c>
      <c r="BI374" s="23" t="n">
        <v>0.00247540835512434</v>
      </c>
      <c r="BJ374" s="5" t="n">
        <v>0.00184169875457367</v>
      </c>
      <c r="BK374" s="5" t="n">
        <v>0</v>
      </c>
      <c r="BL374" s="5" t="n">
        <v>0</v>
      </c>
      <c r="BM374" s="5" t="n">
        <v>0</v>
      </c>
      <c r="BN374" s="5" t="n">
        <v>0.00681384916862806</v>
      </c>
      <c r="BO374" s="23" t="n">
        <v>0</v>
      </c>
      <c r="BP374" s="22" t="n">
        <v>0.00363915148680932</v>
      </c>
      <c r="BQ374" s="23" t="n">
        <v>0.00163921186228197</v>
      </c>
      <c r="BR374" s="22" t="n">
        <v>0.00145391102064565</v>
      </c>
      <c r="BS374" s="22" t="n">
        <v>0.00339026563754684</v>
      </c>
      <c r="BT374" s="22" t="n">
        <v>0.00248592409429166</v>
      </c>
      <c r="BU374" s="22" t="n">
        <v>0.00350830888455674</v>
      </c>
      <c r="BV374" s="5" t="n">
        <v>0.00213205025686807</v>
      </c>
      <c r="BW374" s="23" t="n">
        <v>0.0060384604060118</v>
      </c>
      <c r="BX374" s="22" t="n">
        <v>0.00150206712424881</v>
      </c>
      <c r="BY374" s="5" t="n">
        <v>0.00367411320088947</v>
      </c>
      <c r="BZ374" s="22" t="n">
        <v>0</v>
      </c>
      <c r="CA374" s="23" t="n">
        <v>0</v>
      </c>
      <c r="CB374" s="22" t="n">
        <v>0.00913228219023076</v>
      </c>
      <c r="CC374" s="22" t="n">
        <v>0</v>
      </c>
      <c r="CD374" s="5" t="n">
        <v>0</v>
      </c>
      <c r="CE374" s="22" t="n">
        <v>0.00647640431401905</v>
      </c>
      <c r="CF374" s="5" t="n">
        <v>0.00150206712424881</v>
      </c>
      <c r="CG374" s="22" t="n">
        <v>0</v>
      </c>
      <c r="CH374" s="22" t="n">
        <v>0.00140038380648096</v>
      </c>
      <c r="CI374" s="22" t="n">
        <v>0.00106846040199074</v>
      </c>
      <c r="CJ374" s="22" t="n">
        <v>0</v>
      </c>
      <c r="CK374" s="22" t="n">
        <v>0.00708575701738474</v>
      </c>
      <c r="CL374" s="22" t="n">
        <v>0.00666951841265339</v>
      </c>
      <c r="CM374" s="22" t="n">
        <v>0</v>
      </c>
      <c r="CN374" s="23" t="n">
        <v>0</v>
      </c>
    </row>
    <row r="375" s="22" customFormat="true" ht="15" hidden="false" customHeight="false" outlineLevel="0" collapsed="false">
      <c r="A375" s="25" t="s">
        <v>627</v>
      </c>
      <c r="B375" s="20" t="n">
        <v>0.00164103247950207</v>
      </c>
      <c r="C375" s="5" t="n">
        <v>0.00172089448025792</v>
      </c>
      <c r="D375" s="23" t="n">
        <v>0.00148135205936949</v>
      </c>
      <c r="E375" s="22" t="n">
        <v>0.00187909675262229</v>
      </c>
      <c r="F375" s="22" t="n">
        <v>0.00349709241172563</v>
      </c>
      <c r="G375" s="22" t="n">
        <v>0.000174195166227754</v>
      </c>
      <c r="H375" s="22" t="n">
        <v>0.00124482745033867</v>
      </c>
      <c r="I375" s="22" t="n">
        <v>0</v>
      </c>
      <c r="J375" s="23" t="n">
        <v>0</v>
      </c>
      <c r="K375" s="22" t="n">
        <v>0.00238256446962394</v>
      </c>
      <c r="L375" s="5" t="n">
        <v>0</v>
      </c>
      <c r="M375" s="22" t="n">
        <v>0</v>
      </c>
      <c r="N375" s="24" t="n">
        <v>0</v>
      </c>
      <c r="O375" s="22" t="n">
        <v>0</v>
      </c>
      <c r="P375" s="23" t="n">
        <v>0</v>
      </c>
      <c r="Q375" s="5" t="n">
        <v>0</v>
      </c>
      <c r="R375" s="23" t="n">
        <v>0.00164103247950207</v>
      </c>
      <c r="S375" s="22" t="n">
        <v>0</v>
      </c>
      <c r="T375" s="5" t="n">
        <v>0</v>
      </c>
      <c r="U375" s="5" t="n">
        <v>0</v>
      </c>
      <c r="V375" s="5" t="n">
        <v>0</v>
      </c>
      <c r="W375" s="5" t="n">
        <v>0</v>
      </c>
      <c r="X375" s="22" t="n">
        <v>0</v>
      </c>
      <c r="Y375" s="22" t="n">
        <v>0</v>
      </c>
      <c r="Z375" s="22" t="n">
        <v>0</v>
      </c>
      <c r="AA375" s="23" t="n">
        <v>0</v>
      </c>
      <c r="AB375" s="22" t="n">
        <v>0</v>
      </c>
      <c r="AC375" s="22" t="n">
        <v>0</v>
      </c>
      <c r="AD375" s="23" t="n">
        <v>0</v>
      </c>
      <c r="AE375" s="22" t="n">
        <v>0</v>
      </c>
      <c r="AF375" s="22" t="n">
        <v>0</v>
      </c>
      <c r="AG375" s="5" t="n">
        <v>0</v>
      </c>
      <c r="AH375" s="5" t="n">
        <v>0</v>
      </c>
      <c r="AI375" s="5" t="n">
        <v>0</v>
      </c>
      <c r="AJ375" s="5" t="n">
        <v>0</v>
      </c>
      <c r="AK375" s="5" t="n">
        <v>0</v>
      </c>
      <c r="AL375" s="5" t="n">
        <v>0</v>
      </c>
      <c r="AM375" s="22" t="n">
        <v>0</v>
      </c>
      <c r="AN375" s="22" t="n">
        <v>0</v>
      </c>
      <c r="AO375" s="22" t="n">
        <v>0</v>
      </c>
      <c r="AP375" s="22" t="n">
        <v>0</v>
      </c>
      <c r="AQ375" s="22" t="n">
        <v>0</v>
      </c>
      <c r="AR375" s="22" t="n">
        <v>0</v>
      </c>
      <c r="AS375" s="22" t="n">
        <v>0</v>
      </c>
      <c r="AT375" s="22" t="n">
        <v>0</v>
      </c>
      <c r="AU375" s="22" t="n">
        <v>0</v>
      </c>
      <c r="AV375" s="23" t="n">
        <v>0</v>
      </c>
      <c r="AW375" s="22" t="n">
        <v>0.00107054541355304</v>
      </c>
      <c r="AX375" s="22" t="n">
        <v>0.00212368590967741</v>
      </c>
      <c r="AY375" s="23" t="n">
        <v>0</v>
      </c>
      <c r="AZ375" s="22" t="n">
        <v>0.00112972870679698</v>
      </c>
      <c r="BA375" s="5" t="n">
        <v>0.0026549570789246</v>
      </c>
      <c r="BB375" s="22" t="n">
        <v>0.00246934919503245</v>
      </c>
      <c r="BC375" s="22" t="n">
        <v>0</v>
      </c>
      <c r="BD375" s="5" t="n">
        <v>0</v>
      </c>
      <c r="BE375" s="22" t="n">
        <v>0</v>
      </c>
      <c r="BF375" s="22" t="n">
        <v>0</v>
      </c>
      <c r="BG375" s="23" t="n">
        <v>0.0167666387601099</v>
      </c>
      <c r="BH375" s="22" t="n">
        <v>0.00139700409442118</v>
      </c>
      <c r="BI375" s="23" t="n">
        <v>0.00199214862447366</v>
      </c>
      <c r="BJ375" s="5" t="n">
        <v>0.00175245106888306</v>
      </c>
      <c r="BK375" s="5" t="n">
        <v>0</v>
      </c>
      <c r="BL375" s="5" t="n">
        <v>0</v>
      </c>
      <c r="BM375" s="5" t="n">
        <v>0</v>
      </c>
      <c r="BN375" s="5" t="n">
        <v>0</v>
      </c>
      <c r="BO375" s="23" t="n">
        <v>0.0238043464177474</v>
      </c>
      <c r="BP375" s="22" t="n">
        <v>0</v>
      </c>
      <c r="BQ375" s="23" t="n">
        <v>0.00204006730509489</v>
      </c>
      <c r="BR375" s="22" t="n">
        <v>0.00174469322477477</v>
      </c>
      <c r="BS375" s="22" t="n">
        <v>0.00139650835052244</v>
      </c>
      <c r="BT375" s="22" t="n">
        <v>0.00248592409429166</v>
      </c>
      <c r="BU375" s="22" t="n">
        <v>0.00125430746116003</v>
      </c>
      <c r="BV375" s="5" t="n">
        <v>0.0019457579193344</v>
      </c>
      <c r="BW375" s="23" t="n">
        <v>0.00310398785429216</v>
      </c>
      <c r="BX375" s="22" t="n">
        <v>0.00177928076194638</v>
      </c>
      <c r="BY375" s="5" t="n">
        <v>0.00116506920868644</v>
      </c>
      <c r="BZ375" s="22" t="n">
        <v>0.00421641919328282</v>
      </c>
      <c r="CA375" s="23" t="n">
        <v>0</v>
      </c>
      <c r="CB375" s="22" t="n">
        <v>0</v>
      </c>
      <c r="CC375" s="22" t="n">
        <v>0</v>
      </c>
      <c r="CD375" s="5" t="n">
        <v>0.00990757350527869</v>
      </c>
      <c r="CE375" s="22" t="n">
        <v>0.00442034381973428</v>
      </c>
      <c r="CF375" s="5" t="n">
        <v>0.00177928076194638</v>
      </c>
      <c r="CG375" s="22" t="n">
        <v>0</v>
      </c>
      <c r="CH375" s="22" t="n">
        <v>0</v>
      </c>
      <c r="CI375" s="22" t="n">
        <v>0</v>
      </c>
      <c r="CJ375" s="22" t="n">
        <v>0</v>
      </c>
      <c r="CK375" s="22" t="n">
        <v>0</v>
      </c>
      <c r="CL375" s="22" t="n">
        <v>0</v>
      </c>
      <c r="CM375" s="22" t="n">
        <v>0</v>
      </c>
      <c r="CN375" s="23" t="n">
        <v>0</v>
      </c>
    </row>
    <row r="376" s="22" customFormat="true" ht="15" hidden="false" customHeight="false" outlineLevel="0" collapsed="false">
      <c r="A376" s="25" t="s">
        <v>628</v>
      </c>
      <c r="B376" s="20" t="n">
        <v>9.5832715597373E-005</v>
      </c>
      <c r="C376" s="5" t="n">
        <v>0</v>
      </c>
      <c r="D376" s="23" t="n">
        <v>0.000287445850056867</v>
      </c>
      <c r="E376" s="22" t="n">
        <v>0</v>
      </c>
      <c r="F376" s="22" t="n">
        <v>0.000301975201896409</v>
      </c>
      <c r="G376" s="22" t="n">
        <v>0</v>
      </c>
      <c r="H376" s="22" t="n">
        <v>0</v>
      </c>
      <c r="I376" s="22" t="n">
        <v>0</v>
      </c>
      <c r="J376" s="23" t="n">
        <v>0</v>
      </c>
      <c r="K376" s="22" t="n">
        <v>0.0001391365655841</v>
      </c>
      <c r="L376" s="5" t="n">
        <v>0</v>
      </c>
      <c r="M376" s="22" t="n">
        <v>0</v>
      </c>
      <c r="N376" s="24" t="n">
        <v>0</v>
      </c>
      <c r="O376" s="22" t="n">
        <v>0</v>
      </c>
      <c r="P376" s="23" t="n">
        <v>0</v>
      </c>
      <c r="Q376" s="5" t="n">
        <v>0</v>
      </c>
      <c r="R376" s="23" t="n">
        <v>9.5832715597373E-005</v>
      </c>
      <c r="S376" s="22" t="n">
        <v>0</v>
      </c>
      <c r="T376" s="5" t="n">
        <v>0</v>
      </c>
      <c r="U376" s="5" t="n">
        <v>0</v>
      </c>
      <c r="V376" s="5" t="n">
        <v>0</v>
      </c>
      <c r="W376" s="5" t="n">
        <v>0</v>
      </c>
      <c r="X376" s="22" t="n">
        <v>0</v>
      </c>
      <c r="Y376" s="22" t="n">
        <v>0</v>
      </c>
      <c r="Z376" s="22" t="n">
        <v>0</v>
      </c>
      <c r="AA376" s="23" t="n">
        <v>0</v>
      </c>
      <c r="AB376" s="22" t="n">
        <v>0</v>
      </c>
      <c r="AC376" s="22" t="n">
        <v>0</v>
      </c>
      <c r="AD376" s="23" t="n">
        <v>0</v>
      </c>
      <c r="AE376" s="22" t="n">
        <v>0</v>
      </c>
      <c r="AF376" s="22" t="n">
        <v>0</v>
      </c>
      <c r="AG376" s="5" t="n">
        <v>0</v>
      </c>
      <c r="AH376" s="5" t="n">
        <v>0</v>
      </c>
      <c r="AI376" s="5" t="n">
        <v>0</v>
      </c>
      <c r="AJ376" s="5" t="n">
        <v>0</v>
      </c>
      <c r="AK376" s="5" t="n">
        <v>0</v>
      </c>
      <c r="AL376" s="5" t="n">
        <v>0</v>
      </c>
      <c r="AM376" s="22" t="n">
        <v>0</v>
      </c>
      <c r="AN376" s="22" t="n">
        <v>0</v>
      </c>
      <c r="AO376" s="22" t="n">
        <v>0</v>
      </c>
      <c r="AP376" s="22" t="n">
        <v>0</v>
      </c>
      <c r="AQ376" s="22" t="n">
        <v>0</v>
      </c>
      <c r="AR376" s="22" t="n">
        <v>0</v>
      </c>
      <c r="AS376" s="22" t="n">
        <v>0</v>
      </c>
      <c r="AT376" s="22" t="n">
        <v>0</v>
      </c>
      <c r="AU376" s="22" t="n">
        <v>0</v>
      </c>
      <c r="AV376" s="23" t="n">
        <v>0</v>
      </c>
      <c r="AW376" s="22" t="n">
        <v>0.000502387986898482</v>
      </c>
      <c r="AX376" s="22" t="n">
        <v>0</v>
      </c>
      <c r="AY376" s="23" t="n">
        <v>0</v>
      </c>
      <c r="AZ376" s="22" t="n">
        <v>0.000166566664385175</v>
      </c>
      <c r="BA376" s="5" t="n">
        <v>0</v>
      </c>
      <c r="BB376" s="22" t="n">
        <v>0</v>
      </c>
      <c r="BC376" s="22" t="n">
        <v>0</v>
      </c>
      <c r="BD376" s="5" t="n">
        <v>0</v>
      </c>
      <c r="BE376" s="22" t="n">
        <v>0</v>
      </c>
      <c r="BF376" s="22" t="n">
        <v>0</v>
      </c>
      <c r="BG376" s="23" t="n">
        <v>0</v>
      </c>
      <c r="BH376" s="22" t="n">
        <v>0</v>
      </c>
      <c r="BI376" s="23" t="n">
        <v>0.000233720009534727</v>
      </c>
      <c r="BJ376" s="5" t="n">
        <v>0.000116884508911118</v>
      </c>
      <c r="BK376" s="5" t="n">
        <v>0</v>
      </c>
      <c r="BL376" s="5" t="n">
        <v>0</v>
      </c>
      <c r="BM376" s="5" t="n">
        <v>0</v>
      </c>
      <c r="BN376" s="5" t="n">
        <v>0</v>
      </c>
      <c r="BO376" s="23" t="n">
        <v>0</v>
      </c>
      <c r="BP376" s="22" t="n">
        <v>0</v>
      </c>
      <c r="BQ376" s="23" t="n">
        <v>0.000119135478603068</v>
      </c>
      <c r="BR376" s="22" t="n">
        <v>0</v>
      </c>
      <c r="BS376" s="22" t="n">
        <v>0.00032189139622486</v>
      </c>
      <c r="BT376" s="22" t="n">
        <v>0</v>
      </c>
      <c r="BU376" s="22" t="n">
        <v>0.000363907718352633</v>
      </c>
      <c r="BV376" s="5" t="n">
        <v>0</v>
      </c>
      <c r="BW376" s="23" t="n">
        <v>0</v>
      </c>
      <c r="BX376" s="22" t="n">
        <v>0</v>
      </c>
      <c r="BY376" s="5" t="n">
        <v>0.000381106167073971</v>
      </c>
      <c r="BZ376" s="22" t="n">
        <v>0</v>
      </c>
      <c r="CA376" s="23" t="n">
        <v>0</v>
      </c>
      <c r="CB376" s="22" t="n">
        <v>0</v>
      </c>
      <c r="CC376" s="22" t="n">
        <v>0</v>
      </c>
      <c r="CD376" s="5" t="n">
        <v>0</v>
      </c>
      <c r="CE376" s="22" t="n">
        <v>0</v>
      </c>
      <c r="CF376" s="5" t="n">
        <v>0</v>
      </c>
      <c r="CG376" s="22" t="n">
        <v>0</v>
      </c>
      <c r="CH376" s="22" t="n">
        <v>0</v>
      </c>
      <c r="CI376" s="22" t="n">
        <v>0</v>
      </c>
      <c r="CJ376" s="22" t="n">
        <v>0</v>
      </c>
      <c r="CK376" s="22" t="n">
        <v>0</v>
      </c>
      <c r="CL376" s="22" t="n">
        <v>0.00666951841265339</v>
      </c>
      <c r="CM376" s="22" t="n">
        <v>0</v>
      </c>
      <c r="CN376" s="23" t="n">
        <v>0</v>
      </c>
    </row>
    <row r="377" s="22" customFormat="true" ht="15" hidden="false" customHeight="false" outlineLevel="0" collapsed="false">
      <c r="A377" s="25" t="s">
        <v>629</v>
      </c>
      <c r="B377" s="20" t="n">
        <v>0.00707353232502323</v>
      </c>
      <c r="C377" s="5" t="n">
        <v>0.0074934576932093</v>
      </c>
      <c r="D377" s="23" t="n">
        <v>0.00623391074552801</v>
      </c>
      <c r="E377" s="22" t="n">
        <v>0.00602295110671062</v>
      </c>
      <c r="F377" s="22" t="n">
        <v>0.00741380182728793</v>
      </c>
      <c r="G377" s="22" t="n">
        <v>0.00477022090959355</v>
      </c>
      <c r="H377" s="22" t="n">
        <v>0.0140349787204312</v>
      </c>
      <c r="I377" s="22" t="n">
        <v>0.00354263773720171</v>
      </c>
      <c r="J377" s="23" t="n">
        <v>0.0022486368008981</v>
      </c>
      <c r="K377" s="22" t="n">
        <v>0.0102698435301235</v>
      </c>
      <c r="L377" s="5" t="n">
        <v>0</v>
      </c>
      <c r="M377" s="22" t="n">
        <v>0</v>
      </c>
      <c r="N377" s="24" t="n">
        <v>0</v>
      </c>
      <c r="O377" s="22" t="n">
        <v>0</v>
      </c>
      <c r="P377" s="23" t="n">
        <v>0</v>
      </c>
      <c r="Q377" s="5" t="n">
        <v>0</v>
      </c>
      <c r="R377" s="23" t="n">
        <v>0.00707353232502323</v>
      </c>
      <c r="S377" s="22" t="n">
        <v>0</v>
      </c>
      <c r="T377" s="5" t="n">
        <v>0</v>
      </c>
      <c r="U377" s="5" t="n">
        <v>0</v>
      </c>
      <c r="V377" s="5" t="n">
        <v>0</v>
      </c>
      <c r="W377" s="5" t="n">
        <v>0</v>
      </c>
      <c r="X377" s="22" t="n">
        <v>0</v>
      </c>
      <c r="Y377" s="22" t="n">
        <v>0</v>
      </c>
      <c r="Z377" s="22" t="n">
        <v>0</v>
      </c>
      <c r="AA377" s="23" t="n">
        <v>0</v>
      </c>
      <c r="AB377" s="22" t="n">
        <v>0</v>
      </c>
      <c r="AC377" s="22" t="n">
        <v>0.185467674838907</v>
      </c>
      <c r="AD377" s="23" t="n">
        <v>0</v>
      </c>
      <c r="AE377" s="22" t="n">
        <v>0</v>
      </c>
      <c r="AF377" s="22" t="n">
        <v>0</v>
      </c>
      <c r="AG377" s="5" t="n">
        <v>0</v>
      </c>
      <c r="AH377" s="5" t="n">
        <v>0</v>
      </c>
      <c r="AI377" s="5" t="n">
        <v>0</v>
      </c>
      <c r="AJ377" s="5" t="n">
        <v>0</v>
      </c>
      <c r="AK377" s="5" t="n">
        <v>0</v>
      </c>
      <c r="AL377" s="5" t="n">
        <v>0</v>
      </c>
      <c r="AM377" s="22" t="n">
        <v>0</v>
      </c>
      <c r="AN377" s="22" t="n">
        <v>0</v>
      </c>
      <c r="AO377" s="22" t="n">
        <v>0</v>
      </c>
      <c r="AP377" s="22" t="n">
        <v>0</v>
      </c>
      <c r="AQ377" s="22" t="n">
        <v>0</v>
      </c>
      <c r="AR377" s="22" t="n">
        <v>0</v>
      </c>
      <c r="AS377" s="22" t="n">
        <v>0</v>
      </c>
      <c r="AT377" s="22" t="n">
        <v>0</v>
      </c>
      <c r="AU377" s="22" t="n">
        <v>0</v>
      </c>
      <c r="AV377" s="23" t="n">
        <v>0</v>
      </c>
      <c r="AW377" s="22" t="n">
        <v>0.00639910009693675</v>
      </c>
      <c r="AX377" s="22" t="n">
        <v>0.00642250753100061</v>
      </c>
      <c r="AY377" s="23" t="n">
        <v>0.0113630365440529</v>
      </c>
      <c r="AZ377" s="22" t="n">
        <v>0.00822932225692701</v>
      </c>
      <c r="BA377" s="5" t="n">
        <v>0.00331778147809843</v>
      </c>
      <c r="BB377" s="22" t="n">
        <v>0.00848130074816024</v>
      </c>
      <c r="BC377" s="22" t="n">
        <v>0.00815385782699808</v>
      </c>
      <c r="BD377" s="5" t="n">
        <v>0</v>
      </c>
      <c r="BE377" s="22" t="n">
        <v>0</v>
      </c>
      <c r="BF377" s="22" t="n">
        <v>0</v>
      </c>
      <c r="BG377" s="23" t="n">
        <v>0.0090480040280103</v>
      </c>
      <c r="BH377" s="22" t="n">
        <v>0.00519335581591943</v>
      </c>
      <c r="BI377" s="23" t="n">
        <v>0.00977879272956115</v>
      </c>
      <c r="BJ377" s="5" t="n">
        <v>0.00812924987086759</v>
      </c>
      <c r="BK377" s="5" t="n">
        <v>0.00949956235237538</v>
      </c>
      <c r="BL377" s="5" t="n">
        <v>0.00444353118190828</v>
      </c>
      <c r="BM377" s="5" t="n">
        <v>0</v>
      </c>
      <c r="BN377" s="5" t="n">
        <v>0</v>
      </c>
      <c r="BO377" s="23" t="n">
        <v>0</v>
      </c>
      <c r="BP377" s="22" t="n">
        <v>0.00712129393696853</v>
      </c>
      <c r="BQ377" s="23" t="n">
        <v>0.00706191857165115</v>
      </c>
      <c r="BR377" s="22" t="n">
        <v>0.0069787728990991</v>
      </c>
      <c r="BS377" s="22" t="n">
        <v>0.00729705923509712</v>
      </c>
      <c r="BT377" s="22" t="n">
        <v>0.00809722772034737</v>
      </c>
      <c r="BU377" s="22" t="n">
        <v>0.00719261364497857</v>
      </c>
      <c r="BV377" s="5" t="n">
        <v>0.00721141137007882</v>
      </c>
      <c r="BW377" s="23" t="n">
        <v>0.0085515215356237</v>
      </c>
      <c r="BX377" s="22" t="n">
        <v>0.00703096257345777</v>
      </c>
      <c r="BY377" s="5" t="n">
        <v>0.00746256416971162</v>
      </c>
      <c r="BZ377" s="22" t="n">
        <v>0.00198661638125788</v>
      </c>
      <c r="CA377" s="23" t="n">
        <v>0</v>
      </c>
      <c r="CB377" s="22" t="n">
        <v>0</v>
      </c>
      <c r="CC377" s="22" t="n">
        <v>0</v>
      </c>
      <c r="CD377" s="5" t="n">
        <v>0</v>
      </c>
      <c r="CE377" s="22" t="n">
        <v>0.0108967481337533</v>
      </c>
      <c r="CF377" s="5" t="n">
        <v>0.00703096257345777</v>
      </c>
      <c r="CG377" s="22" t="n">
        <v>0</v>
      </c>
      <c r="CH377" s="22" t="n">
        <v>0.00592291983145383</v>
      </c>
      <c r="CI377" s="22" t="n">
        <v>0.0053423020099537</v>
      </c>
      <c r="CJ377" s="22" t="n">
        <v>0.00444531677892504</v>
      </c>
      <c r="CK377" s="22" t="n">
        <v>0.00977367417895513</v>
      </c>
      <c r="CL377" s="22" t="n">
        <v>0.00666951841265339</v>
      </c>
      <c r="CM377" s="22" t="n">
        <v>0</v>
      </c>
      <c r="CN377" s="23" t="n">
        <v>0</v>
      </c>
    </row>
    <row r="378" s="22" customFormat="true" ht="15" hidden="false" customHeight="false" outlineLevel="0" collapsed="false">
      <c r="A378" s="25" t="s">
        <v>62</v>
      </c>
      <c r="B378" s="20" t="n">
        <v>0.0329671761951378</v>
      </c>
      <c r="C378" s="5" t="n">
        <v>0.0302627301875281</v>
      </c>
      <c r="D378" s="23" t="n">
        <v>0.038374592370964</v>
      </c>
      <c r="E378" s="22" t="n">
        <v>0.0257549624709069</v>
      </c>
      <c r="F378" s="22" t="n">
        <v>0.0217861215366091</v>
      </c>
      <c r="G378" s="22" t="n">
        <v>0.0218637457103085</v>
      </c>
      <c r="H378" s="22" t="n">
        <v>0.0488697969521097</v>
      </c>
      <c r="I378" s="22" t="n">
        <v>0.0557866405631355</v>
      </c>
      <c r="J378" s="23" t="n">
        <v>0.0760318498027662</v>
      </c>
      <c r="K378" s="22" t="n">
        <v>0.0478640268535091</v>
      </c>
      <c r="L378" s="5" t="n">
        <v>0</v>
      </c>
      <c r="M378" s="22" t="n">
        <v>0</v>
      </c>
      <c r="N378" s="24" t="n">
        <v>0</v>
      </c>
      <c r="O378" s="22" t="n">
        <v>0</v>
      </c>
      <c r="P378" s="23" t="n">
        <v>0</v>
      </c>
      <c r="Q378" s="5" t="n">
        <v>0</v>
      </c>
      <c r="R378" s="23" t="n">
        <v>0.0329671761951378</v>
      </c>
      <c r="S378" s="22" t="n">
        <v>0</v>
      </c>
      <c r="T378" s="5" t="n">
        <v>0</v>
      </c>
      <c r="U378" s="5" t="n">
        <v>0</v>
      </c>
      <c r="V378" s="5" t="n">
        <v>0</v>
      </c>
      <c r="W378" s="5" t="n">
        <v>0</v>
      </c>
      <c r="X378" s="22" t="n">
        <v>0</v>
      </c>
      <c r="Y378" s="22" t="n">
        <v>0</v>
      </c>
      <c r="Z378" s="22" t="n">
        <v>0</v>
      </c>
      <c r="AA378" s="23" t="n">
        <v>0</v>
      </c>
      <c r="AB378" s="22" t="n">
        <v>0.562365985594399</v>
      </c>
      <c r="AC378" s="22" t="n">
        <v>0</v>
      </c>
      <c r="AD378" s="23" t="n">
        <v>0</v>
      </c>
      <c r="AE378" s="22" t="n">
        <v>0</v>
      </c>
      <c r="AF378" s="22" t="n">
        <v>0</v>
      </c>
      <c r="AG378" s="5" t="n">
        <v>0</v>
      </c>
      <c r="AH378" s="5" t="n">
        <v>0</v>
      </c>
      <c r="AI378" s="5" t="n">
        <v>0</v>
      </c>
      <c r="AJ378" s="5" t="n">
        <v>0</v>
      </c>
      <c r="AK378" s="5" t="n">
        <v>0</v>
      </c>
      <c r="AL378" s="5" t="n">
        <v>0</v>
      </c>
      <c r="AM378" s="22" t="n">
        <v>0</v>
      </c>
      <c r="AN378" s="22" t="n">
        <v>0</v>
      </c>
      <c r="AO378" s="22" t="n">
        <v>0</v>
      </c>
      <c r="AP378" s="22" t="n">
        <v>0</v>
      </c>
      <c r="AQ378" s="22" t="n">
        <v>0</v>
      </c>
      <c r="AR378" s="22" t="n">
        <v>1</v>
      </c>
      <c r="AS378" s="22" t="n">
        <v>0</v>
      </c>
      <c r="AT378" s="22" t="n">
        <v>0</v>
      </c>
      <c r="AU378" s="22" t="n">
        <v>0</v>
      </c>
      <c r="AV378" s="23" t="n">
        <v>0</v>
      </c>
      <c r="AW378" s="22" t="n">
        <v>0.0275246375747544</v>
      </c>
      <c r="AX378" s="22" t="n">
        <v>0.0346840344829803</v>
      </c>
      <c r="AY378" s="23" t="n">
        <v>0.0320371974696422</v>
      </c>
      <c r="AZ378" s="22" t="n">
        <v>0.0267521942012349</v>
      </c>
      <c r="BA378" s="5" t="n">
        <v>0.0302660145892699</v>
      </c>
      <c r="BB378" s="22" t="n">
        <v>0.0109506499431927</v>
      </c>
      <c r="BC378" s="22" t="n">
        <v>0.0325693134222135</v>
      </c>
      <c r="BD378" s="5" t="n">
        <v>0.190045400222563</v>
      </c>
      <c r="BE378" s="22" t="n">
        <v>0.0352531419538259</v>
      </c>
      <c r="BF378" s="22" t="n">
        <v>0.0201650133134435</v>
      </c>
      <c r="BG378" s="23" t="n">
        <v>0.0258146427881202</v>
      </c>
      <c r="BH378" s="22" t="n">
        <v>0.0277521145609831</v>
      </c>
      <c r="BI378" s="23" t="n">
        <v>0.0404707800737059</v>
      </c>
      <c r="BJ378" s="5" t="n">
        <v>0.0242488242859388</v>
      </c>
      <c r="BK378" s="5" t="n">
        <v>0.0780893295828403</v>
      </c>
      <c r="BL378" s="5" t="n">
        <v>0.0133305935457248</v>
      </c>
      <c r="BM378" s="5" t="n">
        <v>0.153910538975743</v>
      </c>
      <c r="BN378" s="5" t="n">
        <v>0.0844130493662365</v>
      </c>
      <c r="BO378" s="23" t="n">
        <v>0.00979369477778079</v>
      </c>
      <c r="BP378" s="22" t="n">
        <v>0.0501508103449805</v>
      </c>
      <c r="BQ378" s="23" t="n">
        <v>0.028788789391902</v>
      </c>
      <c r="BR378" s="22" t="n">
        <v>0.0177377144518769</v>
      </c>
      <c r="BS378" s="22" t="n">
        <v>0.068891776754436</v>
      </c>
      <c r="BT378" s="22" t="n">
        <v>0.0207046864650733</v>
      </c>
      <c r="BU378" s="22" t="n">
        <v>0.0751816134252603</v>
      </c>
      <c r="BV378" s="5" t="n">
        <v>0.0190233124750921</v>
      </c>
      <c r="BW378" s="23" t="n">
        <v>0.026428979183868</v>
      </c>
      <c r="BX378" s="22" t="n">
        <v>0.0178761601899239</v>
      </c>
      <c r="BY378" s="5" t="n">
        <v>0.0761326370329754</v>
      </c>
      <c r="BZ378" s="22" t="n">
        <v>0.0461306465787754</v>
      </c>
      <c r="CA378" s="23" t="n">
        <v>0.0811844692510369</v>
      </c>
      <c r="CB378" s="22" t="n">
        <v>0.043584444264851</v>
      </c>
      <c r="CC378" s="22" t="n">
        <v>0.0503111027550417</v>
      </c>
      <c r="CD378" s="5" t="n">
        <v>0.0337924066882774</v>
      </c>
      <c r="CE378" s="22" t="n">
        <v>0.0304835545319892</v>
      </c>
      <c r="CF378" s="5" t="n">
        <v>0.0178761601899239</v>
      </c>
      <c r="CG378" s="22" t="n">
        <v>0.0811844692510369</v>
      </c>
      <c r="CH378" s="22" t="n">
        <v>0.0261668760848895</v>
      </c>
      <c r="CI378" s="22" t="n">
        <v>0.141569016611704</v>
      </c>
      <c r="CJ378" s="22" t="n">
        <v>0.0584016694677236</v>
      </c>
      <c r="CK378" s="22" t="n">
        <v>0.0188154201309927</v>
      </c>
      <c r="CL378" s="22" t="n">
        <v>0.0528303932624147</v>
      </c>
      <c r="CM378" s="22" t="n">
        <v>0</v>
      </c>
      <c r="CN378" s="23" t="n">
        <v>0</v>
      </c>
    </row>
    <row r="379" s="22" customFormat="true" ht="15" hidden="false" customHeight="false" outlineLevel="0" collapsed="false">
      <c r="A379" s="25" t="s">
        <v>63</v>
      </c>
      <c r="B379" s="20" t="n">
        <v>0.0237997836365202</v>
      </c>
      <c r="C379" s="5" t="n">
        <v>0.0247332453289909</v>
      </c>
      <c r="D379" s="23" t="n">
        <v>0.0219333696496347</v>
      </c>
      <c r="E379" s="22" t="n">
        <v>0.0292299954405579</v>
      </c>
      <c r="F379" s="22" t="n">
        <v>0.028315638167245</v>
      </c>
      <c r="G379" s="22" t="n">
        <v>0.0319375896340619</v>
      </c>
      <c r="H379" s="22" t="n">
        <v>0.0175196386286717</v>
      </c>
      <c r="I379" s="22" t="n">
        <v>0.00381390307278605</v>
      </c>
      <c r="J379" s="23" t="n">
        <v>0.00410319801926011</v>
      </c>
      <c r="K379" s="22" t="n">
        <v>0.0345541721967112</v>
      </c>
      <c r="L379" s="5" t="n">
        <v>0</v>
      </c>
      <c r="M379" s="22" t="n">
        <v>0</v>
      </c>
      <c r="N379" s="24" t="n">
        <v>0</v>
      </c>
      <c r="O379" s="22" t="n">
        <v>0</v>
      </c>
      <c r="P379" s="23" t="n">
        <v>0</v>
      </c>
      <c r="Q379" s="5" t="n">
        <v>0</v>
      </c>
      <c r="R379" s="23" t="n">
        <v>0.0237997836365202</v>
      </c>
      <c r="S379" s="22" t="n">
        <v>0</v>
      </c>
      <c r="T379" s="5" t="n">
        <v>0</v>
      </c>
      <c r="U379" s="5" t="n">
        <v>0</v>
      </c>
      <c r="V379" s="5" t="n">
        <v>0</v>
      </c>
      <c r="W379" s="5" t="n">
        <v>0</v>
      </c>
      <c r="X379" s="22" t="n">
        <v>0</v>
      </c>
      <c r="Y379" s="22" t="n">
        <v>0</v>
      </c>
      <c r="Z379" s="22" t="n">
        <v>0</v>
      </c>
      <c r="AA379" s="23" t="n">
        <v>0</v>
      </c>
      <c r="AB379" s="22" t="n">
        <v>0</v>
      </c>
      <c r="AC379" s="22" t="n">
        <v>0</v>
      </c>
      <c r="AD379" s="23" t="n">
        <v>0</v>
      </c>
      <c r="AE379" s="22" t="n">
        <v>0</v>
      </c>
      <c r="AF379" s="22" t="n">
        <v>0</v>
      </c>
      <c r="AG379" s="5" t="n">
        <v>0</v>
      </c>
      <c r="AH379" s="5" t="n">
        <v>0</v>
      </c>
      <c r="AI379" s="5" t="n">
        <v>0</v>
      </c>
      <c r="AJ379" s="5" t="n">
        <v>0</v>
      </c>
      <c r="AK379" s="5" t="n">
        <v>0</v>
      </c>
      <c r="AL379" s="5" t="n">
        <v>0</v>
      </c>
      <c r="AM379" s="22" t="n">
        <v>0</v>
      </c>
      <c r="AN379" s="22" t="n">
        <v>0</v>
      </c>
      <c r="AO379" s="22" t="n">
        <v>0</v>
      </c>
      <c r="AP379" s="22" t="n">
        <v>0</v>
      </c>
      <c r="AQ379" s="22" t="n">
        <v>0</v>
      </c>
      <c r="AR379" s="22" t="n">
        <v>0</v>
      </c>
      <c r="AS379" s="22" t="n">
        <v>1</v>
      </c>
      <c r="AT379" s="22" t="n">
        <v>0</v>
      </c>
      <c r="AU379" s="22" t="n">
        <v>0</v>
      </c>
      <c r="AV379" s="23" t="n">
        <v>0</v>
      </c>
      <c r="AW379" s="22" t="n">
        <v>0.0263443591829978</v>
      </c>
      <c r="AX379" s="22" t="n">
        <v>0.0238849938425952</v>
      </c>
      <c r="AY379" s="23" t="n">
        <v>0.0197068097824975</v>
      </c>
      <c r="AZ379" s="22" t="n">
        <v>0.0234570310949787</v>
      </c>
      <c r="BA379" s="5" t="n">
        <v>0.0451146383809942</v>
      </c>
      <c r="BB379" s="22" t="n">
        <v>0.0148160951701947</v>
      </c>
      <c r="BC379" s="22" t="n">
        <v>0.00917393638358244</v>
      </c>
      <c r="BD379" s="5" t="n">
        <v>0.0135404318219616</v>
      </c>
      <c r="BE379" s="22" t="n">
        <v>0.0722589092673057</v>
      </c>
      <c r="BF379" s="22" t="n">
        <v>0.0242058157458456</v>
      </c>
      <c r="BG379" s="23" t="n">
        <v>0.0090480040280103</v>
      </c>
      <c r="BH379" s="22" t="n">
        <v>0.027466357348776</v>
      </c>
      <c r="BI379" s="23" t="n">
        <v>0.0185241956073879</v>
      </c>
      <c r="BJ379" s="5" t="n">
        <v>0.0253047270495198</v>
      </c>
      <c r="BK379" s="5" t="n">
        <v>0</v>
      </c>
      <c r="BL379" s="5" t="n">
        <v>0</v>
      </c>
      <c r="BM379" s="5" t="n">
        <v>0.0153615215203104</v>
      </c>
      <c r="BN379" s="5" t="n">
        <v>0.0331429970088459</v>
      </c>
      <c r="BO379" s="23" t="n">
        <v>0.0111709578359271</v>
      </c>
      <c r="BP379" s="22" t="n">
        <v>0.0321008620708411</v>
      </c>
      <c r="BQ379" s="23" t="n">
        <v>0.021781286485095</v>
      </c>
      <c r="BR379" s="22" t="n">
        <v>0.022681011922072</v>
      </c>
      <c r="BS379" s="22" t="n">
        <v>0.026438841249728</v>
      </c>
      <c r="BT379" s="22" t="n">
        <v>0.0182187623707816</v>
      </c>
      <c r="BU379" s="22" t="n">
        <v>0.0275118040133932</v>
      </c>
      <c r="BV379" s="5" t="n">
        <v>0.022705333685816</v>
      </c>
      <c r="BW379" s="23" t="n">
        <v>0.0228454388141729</v>
      </c>
      <c r="BX379" s="22" t="n">
        <v>0.0224727930950217</v>
      </c>
      <c r="BY379" s="5" t="n">
        <v>0.0276619257771833</v>
      </c>
      <c r="BZ379" s="22" t="n">
        <v>0.0326513860685115</v>
      </c>
      <c r="CA379" s="23" t="n">
        <v>0</v>
      </c>
      <c r="CB379" s="22" t="n">
        <v>0</v>
      </c>
      <c r="CC379" s="22" t="n">
        <v>0.0310252925982429</v>
      </c>
      <c r="CD379" s="5" t="n">
        <v>0.0594454410316722</v>
      </c>
      <c r="CE379" s="22" t="n">
        <v>0.026063210712255</v>
      </c>
      <c r="CF379" s="5" t="n">
        <v>0.0224727930950217</v>
      </c>
      <c r="CG379" s="22" t="n">
        <v>0</v>
      </c>
      <c r="CH379" s="22" t="n">
        <v>0.0124924019338067</v>
      </c>
      <c r="CI379" s="22" t="n">
        <v>0.0384855389713305</v>
      </c>
      <c r="CJ379" s="22" t="n">
        <v>0.00865716689411876</v>
      </c>
      <c r="CK379" s="22" t="n">
        <v>0.0178374256636663</v>
      </c>
      <c r="CL379" s="22" t="n">
        <v>0.0161387340607035</v>
      </c>
      <c r="CM379" s="22" t="n">
        <v>0</v>
      </c>
      <c r="CN379" s="23" t="n">
        <v>0</v>
      </c>
    </row>
    <row r="380" s="22" customFormat="true" ht="15" hidden="false" customHeight="false" outlineLevel="0" collapsed="false">
      <c r="A380" s="25" t="s">
        <v>64</v>
      </c>
      <c r="B380" s="20" t="n">
        <v>0.0303450937301665</v>
      </c>
      <c r="C380" s="5" t="n">
        <v>0.0299585573392527</v>
      </c>
      <c r="D380" s="23" t="n">
        <v>0.031117955575769</v>
      </c>
      <c r="E380" s="22" t="n">
        <v>0.03234239892624</v>
      </c>
      <c r="F380" s="22" t="n">
        <v>0.0326203788879415</v>
      </c>
      <c r="G380" s="22" t="n">
        <v>0.0342525640859062</v>
      </c>
      <c r="H380" s="22" t="n">
        <v>0.0327316039376269</v>
      </c>
      <c r="I380" s="22" t="n">
        <v>0.0213084028353851</v>
      </c>
      <c r="J380" s="23" t="n">
        <v>0.00316115604514875</v>
      </c>
      <c r="K380" s="22" t="n">
        <v>0.0440571061523661</v>
      </c>
      <c r="L380" s="5" t="n">
        <v>0</v>
      </c>
      <c r="M380" s="22" t="n">
        <v>0</v>
      </c>
      <c r="N380" s="24" t="n">
        <v>0</v>
      </c>
      <c r="O380" s="22" t="n">
        <v>0</v>
      </c>
      <c r="P380" s="23" t="n">
        <v>0</v>
      </c>
      <c r="Q380" s="5" t="n">
        <v>0</v>
      </c>
      <c r="R380" s="23" t="n">
        <v>0.0303450937301665</v>
      </c>
      <c r="S380" s="22" t="n">
        <v>0</v>
      </c>
      <c r="T380" s="5" t="n">
        <v>0</v>
      </c>
      <c r="U380" s="5" t="n">
        <v>0</v>
      </c>
      <c r="V380" s="5" t="n">
        <v>0</v>
      </c>
      <c r="W380" s="5" t="n">
        <v>0</v>
      </c>
      <c r="X380" s="22" t="n">
        <v>0</v>
      </c>
      <c r="Y380" s="22" t="n">
        <v>0</v>
      </c>
      <c r="Z380" s="22" t="n">
        <v>0</v>
      </c>
      <c r="AA380" s="23" t="n">
        <v>0</v>
      </c>
      <c r="AB380" s="22" t="n">
        <v>0</v>
      </c>
      <c r="AC380" s="22" t="n">
        <v>0</v>
      </c>
      <c r="AD380" s="23" t="n">
        <v>0</v>
      </c>
      <c r="AE380" s="22" t="n">
        <v>0</v>
      </c>
      <c r="AF380" s="22" t="n">
        <v>0</v>
      </c>
      <c r="AG380" s="5" t="n">
        <v>0</v>
      </c>
      <c r="AH380" s="5" t="n">
        <v>0</v>
      </c>
      <c r="AI380" s="5" t="n">
        <v>0</v>
      </c>
      <c r="AJ380" s="5" t="n">
        <v>0</v>
      </c>
      <c r="AK380" s="5" t="n">
        <v>0</v>
      </c>
      <c r="AL380" s="5" t="n">
        <v>0</v>
      </c>
      <c r="AM380" s="22" t="n">
        <v>0</v>
      </c>
      <c r="AN380" s="22" t="n">
        <v>0</v>
      </c>
      <c r="AO380" s="22" t="n">
        <v>0</v>
      </c>
      <c r="AP380" s="22" t="n">
        <v>0</v>
      </c>
      <c r="AQ380" s="22" t="n">
        <v>0</v>
      </c>
      <c r="AR380" s="22" t="n">
        <v>0</v>
      </c>
      <c r="AS380" s="22" t="n">
        <v>0</v>
      </c>
      <c r="AT380" s="22" t="n">
        <v>1</v>
      </c>
      <c r="AU380" s="22" t="n">
        <v>0</v>
      </c>
      <c r="AV380" s="23" t="n">
        <v>0</v>
      </c>
      <c r="AW380" s="22" t="n">
        <v>0.0569273406300227</v>
      </c>
      <c r="AX380" s="22" t="n">
        <v>0.0239556736767138</v>
      </c>
      <c r="AY380" s="23" t="n">
        <v>0.0247088595912563</v>
      </c>
      <c r="AZ380" s="22" t="n">
        <v>0.0366664225626801</v>
      </c>
      <c r="BA380" s="5" t="n">
        <v>0.0204676561669025</v>
      </c>
      <c r="BB380" s="22" t="n">
        <v>0.027162841145357</v>
      </c>
      <c r="BC380" s="22" t="n">
        <v>0.0209456837102485</v>
      </c>
      <c r="BD380" s="5" t="n">
        <v>0.0147160435097042</v>
      </c>
      <c r="BE380" s="22" t="n">
        <v>0</v>
      </c>
      <c r="BF380" s="22" t="n">
        <v>0</v>
      </c>
      <c r="BG380" s="23" t="n">
        <v>0.0401245498184942</v>
      </c>
      <c r="BH380" s="22" t="n">
        <v>0.0282050215822873</v>
      </c>
      <c r="BI380" s="23" t="n">
        <v>0.0334243006112654</v>
      </c>
      <c r="BJ380" s="5" t="n">
        <v>0.0329632717124516</v>
      </c>
      <c r="BK380" s="5" t="n">
        <v>0.031821061677667</v>
      </c>
      <c r="BL380" s="5" t="n">
        <v>0.00296515887964518</v>
      </c>
      <c r="BM380" s="5" t="n">
        <v>0.0124326946797365</v>
      </c>
      <c r="BN380" s="5" t="n">
        <v>0.025529909258131</v>
      </c>
      <c r="BO380" s="23" t="n">
        <v>0.0238043464177474</v>
      </c>
      <c r="BP380" s="22" t="n">
        <v>0.0160728960865482</v>
      </c>
      <c r="BQ380" s="23" t="n">
        <v>0.0338155332057312</v>
      </c>
      <c r="BR380" s="22" t="n">
        <v>0.0322768246583333</v>
      </c>
      <c r="BS380" s="22" t="n">
        <v>0.0257883560625921</v>
      </c>
      <c r="BT380" s="22" t="n">
        <v>0.0186803795349864</v>
      </c>
      <c r="BU380" s="22" t="n">
        <v>0.0267161566654136</v>
      </c>
      <c r="BV380" s="5" t="n">
        <v>0.0337892573140709</v>
      </c>
      <c r="BW380" s="23" t="n">
        <v>0.0425016012704262</v>
      </c>
      <c r="BX380" s="22" t="n">
        <v>0.0316423832576235</v>
      </c>
      <c r="BY380" s="5" t="n">
        <v>0.0267190066929539</v>
      </c>
      <c r="BZ380" s="22" t="n">
        <v>0.035764898345531</v>
      </c>
      <c r="CA380" s="23" t="n">
        <v>0</v>
      </c>
      <c r="CB380" s="22" t="n">
        <v>0.036529128760923</v>
      </c>
      <c r="CC380" s="22" t="n">
        <v>0.117392573095097</v>
      </c>
      <c r="CD380" s="5" t="n">
        <v>0.0297227205158361</v>
      </c>
      <c r="CE380" s="22" t="n">
        <v>0.0551808454889653</v>
      </c>
      <c r="CF380" s="5" t="n">
        <v>0.0316423832576235</v>
      </c>
      <c r="CG380" s="22" t="n">
        <v>0</v>
      </c>
      <c r="CH380" s="22" t="n">
        <v>0.0124924019338067</v>
      </c>
      <c r="CI380" s="22" t="n">
        <v>0.00424987719388072</v>
      </c>
      <c r="CJ380" s="22" t="n">
        <v>0.0222265838946252</v>
      </c>
      <c r="CK380" s="22" t="n">
        <v>0.0349429231004151</v>
      </c>
      <c r="CL380" s="22" t="n">
        <v>0.0721986988057756</v>
      </c>
      <c r="CM380" s="22" t="n">
        <v>0</v>
      </c>
      <c r="CN380" s="23" t="n">
        <v>0</v>
      </c>
    </row>
    <row r="381" s="22" customFormat="true" ht="15" hidden="false" customHeight="false" outlineLevel="0" collapsed="false">
      <c r="A381" s="25" t="s">
        <v>630</v>
      </c>
      <c r="B381" s="20" t="n">
        <v>0.00310292686145352</v>
      </c>
      <c r="C381" s="5" t="n">
        <v>0.00289962015610297</v>
      </c>
      <c r="D381" s="23" t="n">
        <v>0.00350942932594093</v>
      </c>
      <c r="E381" s="22" t="n">
        <v>0.00337550893773384</v>
      </c>
      <c r="F381" s="22" t="n">
        <v>0.00208496848440147</v>
      </c>
      <c r="G381" s="22" t="n">
        <v>0.00234496074243225</v>
      </c>
      <c r="H381" s="22" t="n">
        <v>0.00590755552431607</v>
      </c>
      <c r="I381" s="22" t="n">
        <v>0.00311889690901451</v>
      </c>
      <c r="J381" s="23" t="n">
        <v>0.00273805528613994</v>
      </c>
      <c r="K381" s="22" t="n">
        <v>0.00450504385762316</v>
      </c>
      <c r="L381" s="5" t="n">
        <v>0</v>
      </c>
      <c r="M381" s="22" t="n">
        <v>0</v>
      </c>
      <c r="N381" s="24" t="n">
        <v>0</v>
      </c>
      <c r="O381" s="22" t="n">
        <v>0</v>
      </c>
      <c r="P381" s="23" t="n">
        <v>0</v>
      </c>
      <c r="Q381" s="5" t="n">
        <v>0</v>
      </c>
      <c r="R381" s="23" t="n">
        <v>0.00310292686145352</v>
      </c>
      <c r="S381" s="22" t="n">
        <v>0</v>
      </c>
      <c r="T381" s="5" t="n">
        <v>0</v>
      </c>
      <c r="U381" s="5" t="n">
        <v>0</v>
      </c>
      <c r="V381" s="5" t="n">
        <v>0</v>
      </c>
      <c r="W381" s="5" t="n">
        <v>0</v>
      </c>
      <c r="X381" s="22" t="n">
        <v>0</v>
      </c>
      <c r="Y381" s="22" t="n">
        <v>0</v>
      </c>
      <c r="Z381" s="22" t="n">
        <v>0</v>
      </c>
      <c r="AA381" s="23" t="n">
        <v>0</v>
      </c>
      <c r="AB381" s="22" t="n">
        <v>0</v>
      </c>
      <c r="AC381" s="22" t="n">
        <v>0</v>
      </c>
      <c r="AD381" s="23" t="n">
        <v>0</v>
      </c>
      <c r="AE381" s="22" t="n">
        <v>0</v>
      </c>
      <c r="AF381" s="22" t="n">
        <v>0</v>
      </c>
      <c r="AG381" s="5" t="n">
        <v>0</v>
      </c>
      <c r="AH381" s="5" t="n">
        <v>0</v>
      </c>
      <c r="AI381" s="5" t="n">
        <v>0</v>
      </c>
      <c r="AJ381" s="5" t="n">
        <v>0</v>
      </c>
      <c r="AK381" s="5" t="n">
        <v>0</v>
      </c>
      <c r="AL381" s="5" t="n">
        <v>0</v>
      </c>
      <c r="AM381" s="22" t="n">
        <v>0</v>
      </c>
      <c r="AN381" s="22" t="n">
        <v>0</v>
      </c>
      <c r="AO381" s="22" t="n">
        <v>0</v>
      </c>
      <c r="AP381" s="22" t="n">
        <v>0</v>
      </c>
      <c r="AQ381" s="22" t="n">
        <v>0</v>
      </c>
      <c r="AR381" s="22" t="n">
        <v>0</v>
      </c>
      <c r="AS381" s="22" t="n">
        <v>0</v>
      </c>
      <c r="AT381" s="22" t="n">
        <v>0</v>
      </c>
      <c r="AU381" s="22" t="n">
        <v>0</v>
      </c>
      <c r="AV381" s="23" t="n">
        <v>0</v>
      </c>
      <c r="AW381" s="22" t="n">
        <v>0.00326653971089662</v>
      </c>
      <c r="AX381" s="22" t="n">
        <v>0.00228291642247481</v>
      </c>
      <c r="AY381" s="23" t="n">
        <v>0.00704926260607097</v>
      </c>
      <c r="AZ381" s="22" t="n">
        <v>0.00261679327733909</v>
      </c>
      <c r="BA381" s="5" t="n">
        <v>0</v>
      </c>
      <c r="BB381" s="22" t="n">
        <v>0</v>
      </c>
      <c r="BC381" s="22" t="n">
        <v>0.00651154677473809</v>
      </c>
      <c r="BD381" s="5" t="n">
        <v>0.0132399883942941</v>
      </c>
      <c r="BE381" s="22" t="n">
        <v>0.0292975905276909</v>
      </c>
      <c r="BF381" s="22" t="n">
        <v>0.0088565757176913</v>
      </c>
      <c r="BG381" s="23" t="n">
        <v>0.0090480040280103</v>
      </c>
      <c r="BH381" s="22" t="n">
        <v>0.00125155464217616</v>
      </c>
      <c r="BI381" s="23" t="n">
        <v>0.0057667426971591</v>
      </c>
      <c r="BJ381" s="5" t="n">
        <v>0</v>
      </c>
      <c r="BK381" s="5" t="n">
        <v>0.0348377247523207</v>
      </c>
      <c r="BL381" s="5" t="n">
        <v>0</v>
      </c>
      <c r="BM381" s="5" t="n">
        <v>0.00828006240599642</v>
      </c>
      <c r="BN381" s="5" t="n">
        <v>0.027819037605008</v>
      </c>
      <c r="BO381" s="23" t="n">
        <v>0</v>
      </c>
      <c r="BP381" s="22" t="n">
        <v>0.0042820745373022</v>
      </c>
      <c r="BQ381" s="23" t="n">
        <v>0.00281620432971961</v>
      </c>
      <c r="BR381" s="22" t="n">
        <v>0.00145391102064565</v>
      </c>
      <c r="BS381" s="22" t="n">
        <v>0.00699277119053439</v>
      </c>
      <c r="BT381" s="22" t="n">
        <v>0.00202430693008684</v>
      </c>
      <c r="BU381" s="22" t="n">
        <v>0.00764130233270093</v>
      </c>
      <c r="BV381" s="5" t="n">
        <v>0.00180685808935095</v>
      </c>
      <c r="BW381" s="23" t="n">
        <v>0.00384000399458021</v>
      </c>
      <c r="BX381" s="22" t="n">
        <v>0.00148052700566687</v>
      </c>
      <c r="BY381" s="5" t="n">
        <v>0.00711571136498994</v>
      </c>
      <c r="BZ381" s="22" t="n">
        <v>0.025174110775916</v>
      </c>
      <c r="CA381" s="23" t="n">
        <v>0</v>
      </c>
      <c r="CB381" s="22" t="n">
        <v>0</v>
      </c>
      <c r="CC381" s="22" t="n">
        <v>0.0167703675850139</v>
      </c>
      <c r="CD381" s="5" t="n">
        <v>0.021622665099104</v>
      </c>
      <c r="CE381" s="22" t="n">
        <v>0.00411212098856954</v>
      </c>
      <c r="CF381" s="5" t="n">
        <v>0.00148052700566687</v>
      </c>
      <c r="CG381" s="22" t="n">
        <v>0</v>
      </c>
      <c r="CH381" s="22" t="n">
        <v>0.0148607326167167</v>
      </c>
      <c r="CI381" s="22" t="n">
        <v>0.00424987719388072</v>
      </c>
      <c r="CJ381" s="22" t="n">
        <v>0.0315255850136073</v>
      </c>
      <c r="CK381" s="22" t="n">
        <v>0.00537583432314078</v>
      </c>
      <c r="CL381" s="22" t="n">
        <v>0.0291097061429348</v>
      </c>
      <c r="CM381" s="22" t="n">
        <v>0</v>
      </c>
      <c r="CN381" s="23" t="n">
        <v>0</v>
      </c>
    </row>
    <row r="382" s="22" customFormat="true" ht="15" hidden="false" customHeight="false" outlineLevel="0" collapsed="false">
      <c r="A382" s="25" t="s">
        <v>65</v>
      </c>
      <c r="B382" s="20" t="n">
        <v>0.111784061896897</v>
      </c>
      <c r="C382" s="5" t="n">
        <v>0.111820203069891</v>
      </c>
      <c r="D382" s="23" t="n">
        <v>0.111711799273456</v>
      </c>
      <c r="E382" s="22" t="n">
        <v>0.102034737618892</v>
      </c>
      <c r="F382" s="22" t="n">
        <v>0.103529330686039</v>
      </c>
      <c r="G382" s="22" t="n">
        <v>0.116818578264468</v>
      </c>
      <c r="H382" s="22" t="n">
        <v>0.10829189362272</v>
      </c>
      <c r="I382" s="22" t="n">
        <v>0.139008898139276</v>
      </c>
      <c r="J382" s="23" t="n">
        <v>0.129580560305822</v>
      </c>
      <c r="K382" s="22" t="n">
        <v>0.16229583355145</v>
      </c>
      <c r="L382" s="5" t="n">
        <v>0</v>
      </c>
      <c r="M382" s="22" t="n">
        <v>0</v>
      </c>
      <c r="N382" s="24" t="n">
        <v>0</v>
      </c>
      <c r="O382" s="22" t="n">
        <v>0</v>
      </c>
      <c r="P382" s="23" t="n">
        <v>0</v>
      </c>
      <c r="Q382" s="5" t="n">
        <v>0</v>
      </c>
      <c r="R382" s="23" t="n">
        <v>0.111784061896897</v>
      </c>
      <c r="S382" s="22" t="n">
        <v>0</v>
      </c>
      <c r="T382" s="5" t="n">
        <v>0</v>
      </c>
      <c r="U382" s="5" t="n">
        <v>0</v>
      </c>
      <c r="V382" s="5" t="n">
        <v>0</v>
      </c>
      <c r="W382" s="5" t="n">
        <v>0</v>
      </c>
      <c r="X382" s="22" t="n">
        <v>0</v>
      </c>
      <c r="Y382" s="22" t="n">
        <v>0</v>
      </c>
      <c r="Z382" s="22" t="n">
        <v>0</v>
      </c>
      <c r="AA382" s="23" t="n">
        <v>0</v>
      </c>
      <c r="AB382" s="22" t="n">
        <v>0</v>
      </c>
      <c r="AC382" s="22" t="n">
        <v>0</v>
      </c>
      <c r="AD382" s="23" t="n">
        <v>0</v>
      </c>
      <c r="AE382" s="22" t="n">
        <v>0</v>
      </c>
      <c r="AF382" s="22" t="n">
        <v>0</v>
      </c>
      <c r="AG382" s="5" t="n">
        <v>0</v>
      </c>
      <c r="AH382" s="5" t="n">
        <v>0</v>
      </c>
      <c r="AI382" s="5" t="n">
        <v>0</v>
      </c>
      <c r="AJ382" s="5" t="n">
        <v>0</v>
      </c>
      <c r="AK382" s="5" t="n">
        <v>0</v>
      </c>
      <c r="AL382" s="5" t="n">
        <v>0</v>
      </c>
      <c r="AM382" s="22" t="n">
        <v>0</v>
      </c>
      <c r="AN382" s="22" t="n">
        <v>0</v>
      </c>
      <c r="AO382" s="22" t="n">
        <v>0</v>
      </c>
      <c r="AP382" s="22" t="n">
        <v>0</v>
      </c>
      <c r="AQ382" s="22" t="n">
        <v>0</v>
      </c>
      <c r="AR382" s="22" t="n">
        <v>0</v>
      </c>
      <c r="AS382" s="22" t="n">
        <v>0</v>
      </c>
      <c r="AT382" s="22" t="n">
        <v>0</v>
      </c>
      <c r="AU382" s="22" t="n">
        <v>1</v>
      </c>
      <c r="AV382" s="23" t="n">
        <v>0</v>
      </c>
      <c r="AW382" s="22" t="n">
        <v>0.133836878201164</v>
      </c>
      <c r="AX382" s="22" t="n">
        <v>0.10980063035522</v>
      </c>
      <c r="AY382" s="23" t="n">
        <v>0.0901920546643721</v>
      </c>
      <c r="AZ382" s="22" t="n">
        <v>0.141371979280738</v>
      </c>
      <c r="BA382" s="5" t="n">
        <v>0.0815114765820133</v>
      </c>
      <c r="BB382" s="22" t="n">
        <v>0.0604973534542678</v>
      </c>
      <c r="BC382" s="22" t="n">
        <v>0.0566625629846675</v>
      </c>
      <c r="BD382" s="5" t="n">
        <v>0.103415331560985</v>
      </c>
      <c r="BE382" s="22" t="n">
        <v>0.148830848745598</v>
      </c>
      <c r="BF382" s="22" t="n">
        <v>0.138001888026249</v>
      </c>
      <c r="BG382" s="23" t="n">
        <v>0.0271100380288001</v>
      </c>
      <c r="BH382" s="22" t="n">
        <v>0.107543966073948</v>
      </c>
      <c r="BI382" s="23" t="n">
        <v>0.117884852586351</v>
      </c>
      <c r="BJ382" s="5" t="n">
        <v>0.126828933207503</v>
      </c>
      <c r="BK382" s="5" t="n">
        <v>0.0419504361980358</v>
      </c>
      <c r="BL382" s="5" t="n">
        <v>0.0259998327966839</v>
      </c>
      <c r="BM382" s="5" t="n">
        <v>0.0997229000721931</v>
      </c>
      <c r="BN382" s="5" t="n">
        <v>0.0277867137989389</v>
      </c>
      <c r="BO382" s="23" t="n">
        <v>0.095203287029126</v>
      </c>
      <c r="BP382" s="22" t="n">
        <v>0.112433579974937</v>
      </c>
      <c r="BQ382" s="23" t="n">
        <v>0.111626124539638</v>
      </c>
      <c r="BR382" s="22" t="n">
        <v>0.103227682465842</v>
      </c>
      <c r="BS382" s="22" t="n">
        <v>0.131967606034992</v>
      </c>
      <c r="BT382" s="22" t="n">
        <v>0.113005511538328</v>
      </c>
      <c r="BU382" s="22" t="n">
        <v>0.134442718697003</v>
      </c>
      <c r="BV382" s="5" t="n">
        <v>0.101193871875068</v>
      </c>
      <c r="BW382" s="23" t="n">
        <v>0.0894781387204872</v>
      </c>
      <c r="BX382" s="22" t="n">
        <v>0.103683938458961</v>
      </c>
      <c r="BY382" s="5" t="n">
        <v>0.138464265720791</v>
      </c>
      <c r="BZ382" s="22" t="n">
        <v>0.0535941857545381</v>
      </c>
      <c r="CA382" s="23" t="n">
        <v>0.0369281060812227</v>
      </c>
      <c r="CB382" s="22" t="n">
        <v>0.109859610542931</v>
      </c>
      <c r="CC382" s="22" t="n">
        <v>0.0670814703400556</v>
      </c>
      <c r="CD382" s="5" t="n">
        <v>0.0185405868356352</v>
      </c>
      <c r="CE382" s="22" t="n">
        <v>0.0791879957069355</v>
      </c>
      <c r="CF382" s="5" t="n">
        <v>0.103683938458961</v>
      </c>
      <c r="CG382" s="22" t="n">
        <v>0.0369281060812227</v>
      </c>
      <c r="CH382" s="22" t="n">
        <v>0.191801305767391</v>
      </c>
      <c r="CI382" s="22" t="n">
        <v>0.185834216875305</v>
      </c>
      <c r="CJ382" s="22" t="n">
        <v>0.0806282533623488</v>
      </c>
      <c r="CK382" s="22" t="n">
        <v>0.0759936087508885</v>
      </c>
      <c r="CL382" s="22" t="n">
        <v>0.0855377356310824</v>
      </c>
      <c r="CM382" s="22" t="n">
        <v>0.14039215693583</v>
      </c>
      <c r="CN382" s="23" t="n">
        <v>0</v>
      </c>
    </row>
    <row r="383" s="22" customFormat="true" ht="15" hidden="false" customHeight="false" outlineLevel="0" collapsed="false">
      <c r="A383" s="25" t="s">
        <v>49</v>
      </c>
      <c r="B383" s="20" t="n">
        <v>0.0917235580651325</v>
      </c>
      <c r="C383" s="5" t="n">
        <v>0.0958819383731666</v>
      </c>
      <c r="D383" s="23" t="n">
        <v>0.083409066712882</v>
      </c>
      <c r="E383" s="22" t="n">
        <v>0.0806148342723186</v>
      </c>
      <c r="F383" s="22" t="n">
        <v>0.102862885216608</v>
      </c>
      <c r="G383" s="22" t="n">
        <v>0.0896863237710059</v>
      </c>
      <c r="H383" s="22" t="n">
        <v>0.0874103765219429</v>
      </c>
      <c r="I383" s="22" t="n">
        <v>0.0984381215648956</v>
      </c>
      <c r="J383" s="23" t="n">
        <v>0.064563050466184</v>
      </c>
      <c r="K383" s="22" t="n">
        <v>0.133170606434178</v>
      </c>
      <c r="L383" s="5" t="n">
        <v>0</v>
      </c>
      <c r="M383" s="22" t="n">
        <v>0</v>
      </c>
      <c r="N383" s="24" t="n">
        <v>0</v>
      </c>
      <c r="O383" s="22" t="n">
        <v>0</v>
      </c>
      <c r="P383" s="23" t="n">
        <v>0</v>
      </c>
      <c r="Q383" s="5" t="n">
        <v>0</v>
      </c>
      <c r="R383" s="23" t="n">
        <v>0.0917235580651325</v>
      </c>
      <c r="S383" s="22" t="n">
        <v>0</v>
      </c>
      <c r="T383" s="5" t="n">
        <v>0</v>
      </c>
      <c r="U383" s="5" t="n">
        <v>0</v>
      </c>
      <c r="V383" s="5" t="n">
        <v>0</v>
      </c>
      <c r="W383" s="5" t="n">
        <v>0</v>
      </c>
      <c r="X383" s="22" t="n">
        <v>0</v>
      </c>
      <c r="Y383" s="22" t="n">
        <v>0</v>
      </c>
      <c r="Z383" s="22" t="n">
        <v>0</v>
      </c>
      <c r="AA383" s="23" t="n">
        <v>0</v>
      </c>
      <c r="AB383" s="22" t="n">
        <v>0</v>
      </c>
      <c r="AC383" s="22" t="n">
        <v>0</v>
      </c>
      <c r="AD383" s="23" t="n">
        <v>0</v>
      </c>
      <c r="AE383" s="22" t="n">
        <v>1</v>
      </c>
      <c r="AF383" s="22" t="n">
        <v>0</v>
      </c>
      <c r="AG383" s="5" t="n">
        <v>0</v>
      </c>
      <c r="AH383" s="5" t="n">
        <v>0</v>
      </c>
      <c r="AI383" s="5" t="n">
        <v>0</v>
      </c>
      <c r="AJ383" s="5" t="n">
        <v>0</v>
      </c>
      <c r="AK383" s="5" t="n">
        <v>0</v>
      </c>
      <c r="AL383" s="5" t="n">
        <v>0</v>
      </c>
      <c r="AM383" s="22" t="n">
        <v>0</v>
      </c>
      <c r="AN383" s="22" t="n">
        <v>0</v>
      </c>
      <c r="AO383" s="22" t="n">
        <v>0</v>
      </c>
      <c r="AP383" s="22" t="n">
        <v>0</v>
      </c>
      <c r="AQ383" s="22" t="n">
        <v>0</v>
      </c>
      <c r="AR383" s="22" t="n">
        <v>0</v>
      </c>
      <c r="AS383" s="22" t="n">
        <v>0</v>
      </c>
      <c r="AT383" s="22" t="n">
        <v>0</v>
      </c>
      <c r="AU383" s="22" t="n">
        <v>0</v>
      </c>
      <c r="AV383" s="23" t="n">
        <v>0</v>
      </c>
      <c r="AW383" s="22" t="n">
        <v>0.105892946986902</v>
      </c>
      <c r="AX383" s="22" t="n">
        <v>0.0838944221294631</v>
      </c>
      <c r="AY383" s="23" t="n">
        <v>0.111275556308289</v>
      </c>
      <c r="AZ383" s="22" t="n">
        <v>0.0753961749271899</v>
      </c>
      <c r="BA383" s="5" t="n">
        <v>0.110706252236383</v>
      </c>
      <c r="BB383" s="22" t="n">
        <v>0.0948685586859782</v>
      </c>
      <c r="BC383" s="22" t="n">
        <v>0.0946895094171963</v>
      </c>
      <c r="BD383" s="5" t="n">
        <v>0.217295799280971</v>
      </c>
      <c r="BE383" s="22" t="n">
        <v>0.0666951398465291</v>
      </c>
      <c r="BF383" s="22" t="n">
        <v>0.189035449443864</v>
      </c>
      <c r="BG383" s="23" t="n">
        <v>0.0824773672453337</v>
      </c>
      <c r="BH383" s="22" t="n">
        <v>0.0848743806715319</v>
      </c>
      <c r="BI383" s="23" t="n">
        <v>0.101578381969616</v>
      </c>
      <c r="BJ383" s="5" t="n">
        <v>0.0891893460656537</v>
      </c>
      <c r="BK383" s="5" t="n">
        <v>0.0703513041361684</v>
      </c>
      <c r="BL383" s="5" t="n">
        <v>0.0592591848819545</v>
      </c>
      <c r="BM383" s="5" t="n">
        <v>0.271482582387328</v>
      </c>
      <c r="BN383" s="5" t="n">
        <v>0.0851260668603571</v>
      </c>
      <c r="BO383" s="23" t="n">
        <v>0.0396889360076918</v>
      </c>
      <c r="BP383" s="22" t="n">
        <v>0.123663733070689</v>
      </c>
      <c r="BQ383" s="23" t="n">
        <v>0.0839569584871568</v>
      </c>
      <c r="BR383" s="22" t="n">
        <v>0.077929630706607</v>
      </c>
      <c r="BS383" s="22" t="n">
        <v>0.124261893224504</v>
      </c>
      <c r="BT383" s="22" t="n">
        <v>0.0905602970341052</v>
      </c>
      <c r="BU383" s="22" t="n">
        <v>0.128660945632747</v>
      </c>
      <c r="BV383" s="5" t="n">
        <v>0.0828978432648113</v>
      </c>
      <c r="BW383" s="23" t="n">
        <v>0.111517151695606</v>
      </c>
      <c r="BX383" s="22" t="n">
        <v>0.0785190066474516</v>
      </c>
      <c r="BY383" s="5" t="n">
        <v>0.127179040191067</v>
      </c>
      <c r="BZ383" s="22" t="n">
        <v>0.12004248039812</v>
      </c>
      <c r="CA383" s="23" t="n">
        <v>0.276994959163407</v>
      </c>
      <c r="CB383" s="22" t="n">
        <v>0.1015129728897</v>
      </c>
      <c r="CC383" s="22" t="n">
        <v>0.0670814703400556</v>
      </c>
      <c r="CD383" s="5" t="n">
        <v>0.141007514085947</v>
      </c>
      <c r="CE383" s="22" t="n">
        <v>0.111744778117228</v>
      </c>
      <c r="CF383" s="5" t="n">
        <v>0.0785190066474516</v>
      </c>
      <c r="CG383" s="22" t="n">
        <v>0.276994959163407</v>
      </c>
      <c r="CH383" s="22" t="n">
        <v>0.116192745773973</v>
      </c>
      <c r="CI383" s="22" t="n">
        <v>0.15260408709959</v>
      </c>
      <c r="CJ383" s="22" t="n">
        <v>0.112796248697038</v>
      </c>
      <c r="CK383" s="22" t="n">
        <v>0.0891871283183316</v>
      </c>
      <c r="CL383" s="22" t="n">
        <v>0.124503338029378</v>
      </c>
      <c r="CM383" s="22" t="n">
        <v>0.137337412494798</v>
      </c>
      <c r="CN383" s="23" t="n">
        <v>0</v>
      </c>
    </row>
    <row r="384" s="22" customFormat="true" ht="15" hidden="false" customHeight="false" outlineLevel="0" collapsed="false">
      <c r="A384" s="25" t="s">
        <v>631</v>
      </c>
      <c r="B384" s="20" t="n">
        <v>0.0100543881743727</v>
      </c>
      <c r="C384" s="5" t="n">
        <v>0.0106252670893588</v>
      </c>
      <c r="D384" s="23" t="n">
        <v>0.00891294187792328</v>
      </c>
      <c r="E384" s="22" t="n">
        <v>0.0105418730628515</v>
      </c>
      <c r="F384" s="22" t="n">
        <v>0.0121033112669004</v>
      </c>
      <c r="G384" s="22" t="n">
        <v>0.0141538418395376</v>
      </c>
      <c r="H384" s="22" t="n">
        <v>0.00593683380429859</v>
      </c>
      <c r="I384" s="22" t="n">
        <v>0.00578272288143315</v>
      </c>
      <c r="J384" s="23" t="n">
        <v>0</v>
      </c>
      <c r="K384" s="22" t="n">
        <v>0.0145976562483006</v>
      </c>
      <c r="L384" s="5" t="n">
        <v>0</v>
      </c>
      <c r="M384" s="22" t="n">
        <v>0</v>
      </c>
      <c r="N384" s="24" t="n">
        <v>0</v>
      </c>
      <c r="O384" s="22" t="n">
        <v>0</v>
      </c>
      <c r="P384" s="23" t="n">
        <v>0</v>
      </c>
      <c r="Q384" s="5" t="n">
        <v>0</v>
      </c>
      <c r="R384" s="23" t="n">
        <v>0.0100543881743727</v>
      </c>
      <c r="S384" s="22" t="n">
        <v>0</v>
      </c>
      <c r="T384" s="5" t="n">
        <v>0</v>
      </c>
      <c r="U384" s="5" t="n">
        <v>0</v>
      </c>
      <c r="V384" s="5" t="n">
        <v>0</v>
      </c>
      <c r="W384" s="5" t="n">
        <v>0</v>
      </c>
      <c r="X384" s="22" t="n">
        <v>0</v>
      </c>
      <c r="Y384" s="22" t="n">
        <v>0</v>
      </c>
      <c r="Z384" s="22" t="n">
        <v>0</v>
      </c>
      <c r="AA384" s="23" t="n">
        <v>0</v>
      </c>
      <c r="AB384" s="22" t="n">
        <v>0</v>
      </c>
      <c r="AC384" s="22" t="n">
        <v>0</v>
      </c>
      <c r="AD384" s="23" t="n">
        <v>0</v>
      </c>
      <c r="AE384" s="22" t="n">
        <v>0</v>
      </c>
      <c r="AF384" s="22" t="n">
        <v>0</v>
      </c>
      <c r="AG384" s="5" t="n">
        <v>0</v>
      </c>
      <c r="AH384" s="5" t="n">
        <v>0</v>
      </c>
      <c r="AI384" s="5" t="n">
        <v>0</v>
      </c>
      <c r="AJ384" s="5" t="n">
        <v>0</v>
      </c>
      <c r="AK384" s="5" t="n">
        <v>0</v>
      </c>
      <c r="AL384" s="5" t="n">
        <v>0</v>
      </c>
      <c r="AM384" s="22" t="n">
        <v>0</v>
      </c>
      <c r="AN384" s="22" t="n">
        <v>0</v>
      </c>
      <c r="AO384" s="22" t="n">
        <v>0</v>
      </c>
      <c r="AP384" s="22" t="n">
        <v>0</v>
      </c>
      <c r="AQ384" s="22" t="n">
        <v>0</v>
      </c>
      <c r="AR384" s="22" t="n">
        <v>0</v>
      </c>
      <c r="AS384" s="22" t="n">
        <v>0</v>
      </c>
      <c r="AT384" s="22" t="n">
        <v>0</v>
      </c>
      <c r="AU384" s="22" t="n">
        <v>0</v>
      </c>
      <c r="AV384" s="23" t="n">
        <v>0</v>
      </c>
      <c r="AW384" s="22" t="n">
        <v>0.0139635932107478</v>
      </c>
      <c r="AX384" s="22" t="n">
        <v>0.0100198046380087</v>
      </c>
      <c r="AY384" s="23" t="n">
        <v>0.00461030179150627</v>
      </c>
      <c r="AZ384" s="22" t="n">
        <v>0.0125374556767809</v>
      </c>
      <c r="BA384" s="5" t="n">
        <v>0.00854183319267785</v>
      </c>
      <c r="BB384" s="22" t="n">
        <v>0.00246934919503245</v>
      </c>
      <c r="BC384" s="22" t="n">
        <v>0.00905474792215433</v>
      </c>
      <c r="BD384" s="5" t="n">
        <v>0.00238717598917573</v>
      </c>
      <c r="BE384" s="22" t="n">
        <v>0</v>
      </c>
      <c r="BF384" s="22" t="n">
        <v>0</v>
      </c>
      <c r="BG384" s="23" t="n">
        <v>0.0090480040280103</v>
      </c>
      <c r="BH384" s="22" t="n">
        <v>0.0100411029035831</v>
      </c>
      <c r="BI384" s="23" t="n">
        <v>0.0100735034632071</v>
      </c>
      <c r="BJ384" s="5" t="n">
        <v>0.0117980178001978</v>
      </c>
      <c r="BK384" s="5" t="n">
        <v>0</v>
      </c>
      <c r="BL384" s="5" t="n">
        <v>0</v>
      </c>
      <c r="BM384" s="5" t="n">
        <v>0</v>
      </c>
      <c r="BN384" s="5" t="n">
        <v>0.00499230101897901</v>
      </c>
      <c r="BO384" s="23" t="n">
        <v>0</v>
      </c>
      <c r="BP384" s="22" t="n">
        <v>0.0101513639621283</v>
      </c>
      <c r="BQ384" s="23" t="n">
        <v>0.0100308074609883</v>
      </c>
      <c r="BR384" s="22" t="n">
        <v>0.00988659494039038</v>
      </c>
      <c r="BS384" s="22" t="n">
        <v>0.0104501936866749</v>
      </c>
      <c r="BT384" s="22" t="n">
        <v>0.0101215346504342</v>
      </c>
      <c r="BU384" s="22" t="n">
        <v>0.0104930933854516</v>
      </c>
      <c r="BV384" s="5" t="n">
        <v>0.0106396364065732</v>
      </c>
      <c r="BW384" s="23" t="n">
        <v>0.0149775196451384</v>
      </c>
      <c r="BX384" s="22" t="n">
        <v>0.0098975577676125</v>
      </c>
      <c r="BY384" s="5" t="n">
        <v>0.0107090988584498</v>
      </c>
      <c r="BZ384" s="22" t="n">
        <v>0.00794646552503151</v>
      </c>
      <c r="CA384" s="23" t="n">
        <v>0</v>
      </c>
      <c r="CB384" s="22" t="n">
        <v>0</v>
      </c>
      <c r="CC384" s="22" t="n">
        <v>0</v>
      </c>
      <c r="CD384" s="5" t="n">
        <v>0</v>
      </c>
      <c r="CE384" s="22" t="n">
        <v>0.0164239189287194</v>
      </c>
      <c r="CF384" s="5" t="n">
        <v>0.0098975577676125</v>
      </c>
      <c r="CG384" s="22" t="n">
        <v>0</v>
      </c>
      <c r="CH384" s="22" t="n">
        <v>0.00312215221849191</v>
      </c>
      <c r="CI384" s="22" t="n">
        <v>0.00747922281393519</v>
      </c>
      <c r="CJ384" s="22" t="n">
        <v>0.0177812671157002</v>
      </c>
      <c r="CK384" s="22" t="n">
        <v>0.0138055499213107</v>
      </c>
      <c r="CL384" s="22" t="n">
        <v>0.0200085552379602</v>
      </c>
      <c r="CM384" s="22" t="n">
        <v>0</v>
      </c>
      <c r="CN384" s="23" t="n">
        <v>0</v>
      </c>
    </row>
    <row r="385" s="22" customFormat="true" ht="15" hidden="false" customHeight="false" outlineLevel="0" collapsed="false">
      <c r="A385" s="25" t="s">
        <v>632</v>
      </c>
      <c r="B385" s="20" t="n">
        <v>0.0104975373904445</v>
      </c>
      <c r="C385" s="5" t="n">
        <v>0.010663154813509</v>
      </c>
      <c r="D385" s="23" t="n">
        <v>0.0101663929231646</v>
      </c>
      <c r="E385" s="22" t="n">
        <v>0.0108833034356097</v>
      </c>
      <c r="F385" s="22" t="n">
        <v>0.00762536384529908</v>
      </c>
      <c r="G385" s="22" t="n">
        <v>0.00759516523359527</v>
      </c>
      <c r="H385" s="22" t="n">
        <v>0.0131807021515564</v>
      </c>
      <c r="I385" s="22" t="n">
        <v>0.0161517043600686</v>
      </c>
      <c r="J385" s="23" t="n">
        <v>0.0198821120680129</v>
      </c>
      <c r="K385" s="22" t="n">
        <v>0.0152410509343551</v>
      </c>
      <c r="L385" s="5" t="n">
        <v>0</v>
      </c>
      <c r="M385" s="22" t="n">
        <v>0</v>
      </c>
      <c r="N385" s="24" t="n">
        <v>0</v>
      </c>
      <c r="O385" s="22" t="n">
        <v>0</v>
      </c>
      <c r="P385" s="23" t="n">
        <v>0</v>
      </c>
      <c r="Q385" s="5" t="n">
        <v>0</v>
      </c>
      <c r="R385" s="23" t="n">
        <v>0.0104975373904445</v>
      </c>
      <c r="S385" s="22" t="n">
        <v>0</v>
      </c>
      <c r="T385" s="5" t="n">
        <v>0</v>
      </c>
      <c r="U385" s="5" t="n">
        <v>0</v>
      </c>
      <c r="V385" s="5" t="n">
        <v>0</v>
      </c>
      <c r="W385" s="5" t="n">
        <v>0</v>
      </c>
      <c r="X385" s="22" t="n">
        <v>0</v>
      </c>
      <c r="Y385" s="22" t="n">
        <v>0</v>
      </c>
      <c r="Z385" s="22" t="n">
        <v>0</v>
      </c>
      <c r="AA385" s="23" t="n">
        <v>0</v>
      </c>
      <c r="AB385" s="22" t="n">
        <v>0</v>
      </c>
      <c r="AC385" s="22" t="n">
        <v>0.275244921756096</v>
      </c>
      <c r="AD385" s="23" t="n">
        <v>0</v>
      </c>
      <c r="AE385" s="22" t="n">
        <v>0</v>
      </c>
      <c r="AF385" s="22" t="n">
        <v>0</v>
      </c>
      <c r="AG385" s="5" t="n">
        <v>0</v>
      </c>
      <c r="AH385" s="5" t="n">
        <v>0</v>
      </c>
      <c r="AI385" s="5" t="n">
        <v>0</v>
      </c>
      <c r="AJ385" s="5" t="n">
        <v>0</v>
      </c>
      <c r="AK385" s="5" t="n">
        <v>0</v>
      </c>
      <c r="AL385" s="5" t="n">
        <v>0</v>
      </c>
      <c r="AM385" s="22" t="n">
        <v>0</v>
      </c>
      <c r="AN385" s="22" t="n">
        <v>0</v>
      </c>
      <c r="AO385" s="22" t="n">
        <v>0</v>
      </c>
      <c r="AP385" s="22" t="n">
        <v>0</v>
      </c>
      <c r="AQ385" s="22" t="n">
        <v>0</v>
      </c>
      <c r="AR385" s="22" t="n">
        <v>0</v>
      </c>
      <c r="AS385" s="22" t="n">
        <v>0</v>
      </c>
      <c r="AT385" s="22" t="n">
        <v>0</v>
      </c>
      <c r="AU385" s="22" t="n">
        <v>0</v>
      </c>
      <c r="AV385" s="23" t="n">
        <v>0</v>
      </c>
      <c r="AW385" s="22" t="n">
        <v>0.00977483946617071</v>
      </c>
      <c r="AX385" s="22" t="n">
        <v>0.0104491784623523</v>
      </c>
      <c r="AY385" s="23" t="n">
        <v>0.0117831950891755</v>
      </c>
      <c r="AZ385" s="22" t="n">
        <v>0.0129754255563074</v>
      </c>
      <c r="BA385" s="5" t="n">
        <v>0.00708369470695908</v>
      </c>
      <c r="BB385" s="22" t="n">
        <v>0.00246934919503245</v>
      </c>
      <c r="BC385" s="22" t="n">
        <v>0.00631369144597263</v>
      </c>
      <c r="BD385" s="5" t="n">
        <v>0.01689970242745</v>
      </c>
      <c r="BE385" s="22" t="n">
        <v>0</v>
      </c>
      <c r="BF385" s="22" t="n">
        <v>0.0128529172013163</v>
      </c>
      <c r="BG385" s="23" t="n">
        <v>0.0090480040280103</v>
      </c>
      <c r="BH385" s="22" t="n">
        <v>0.00975238372211063</v>
      </c>
      <c r="BI385" s="23" t="n">
        <v>0.0115696892360184</v>
      </c>
      <c r="BJ385" s="5" t="n">
        <v>0.0107325821664956</v>
      </c>
      <c r="BK385" s="5" t="n">
        <v>0</v>
      </c>
      <c r="BL385" s="5" t="n">
        <v>0.0266611870914497</v>
      </c>
      <c r="BM385" s="5" t="n">
        <v>0.0136052506784942</v>
      </c>
      <c r="BN385" s="5" t="n">
        <v>0.00125477685110199</v>
      </c>
      <c r="BO385" s="23" t="n">
        <v>0</v>
      </c>
      <c r="BP385" s="22" t="n">
        <v>0.00976828740387994</v>
      </c>
      <c r="BQ385" s="23" t="n">
        <v>0.0106748624250415</v>
      </c>
      <c r="BR385" s="22" t="n">
        <v>0.00988659494039038</v>
      </c>
      <c r="BS385" s="22" t="n">
        <v>0.0119386824455306</v>
      </c>
      <c r="BT385" s="22" t="n">
        <v>0.0191419966991912</v>
      </c>
      <c r="BU385" s="22" t="n">
        <v>0.0109984374572551</v>
      </c>
      <c r="BV385" s="5" t="n">
        <v>0.0104184219193403</v>
      </c>
      <c r="BW385" s="23" t="n">
        <v>0.0134820026667564</v>
      </c>
      <c r="BX385" s="22" t="n">
        <v>0.0103184732734924</v>
      </c>
      <c r="BY385" s="5" t="n">
        <v>0.0108176168371308</v>
      </c>
      <c r="BZ385" s="22" t="n">
        <v>0.0198904191117992</v>
      </c>
      <c r="CA385" s="23" t="n">
        <v>0</v>
      </c>
      <c r="CB385" s="22" t="n">
        <v>0</v>
      </c>
      <c r="CC385" s="22" t="n">
        <v>0.0503111027550417</v>
      </c>
      <c r="CD385" s="5" t="n">
        <v>0.00990757350527869</v>
      </c>
      <c r="CE385" s="22" t="n">
        <v>0.0123363629657086</v>
      </c>
      <c r="CF385" s="5" t="n">
        <v>0.0103184732734924</v>
      </c>
      <c r="CG385" s="22" t="n">
        <v>0</v>
      </c>
      <c r="CH385" s="22" t="n">
        <v>0.0135676080749186</v>
      </c>
      <c r="CI385" s="22" t="n">
        <v>0.0106127107776607</v>
      </c>
      <c r="CJ385" s="22" t="n">
        <v>0.0224307676751912</v>
      </c>
      <c r="CK385" s="22" t="n">
        <v>0.00806375148471117</v>
      </c>
      <c r="CL385" s="22" t="n">
        <v>0.00666951841265339</v>
      </c>
      <c r="CM385" s="22" t="n">
        <v>0</v>
      </c>
      <c r="CN385" s="23" t="n">
        <v>0</v>
      </c>
    </row>
    <row r="386" s="22" customFormat="true" ht="15" hidden="false" customHeight="false" outlineLevel="0" collapsed="false">
      <c r="A386" s="25" t="s">
        <v>66</v>
      </c>
      <c r="B386" s="20" t="n">
        <v>0.023867399679268</v>
      </c>
      <c r="C386" s="5" t="n">
        <v>0.0273672947244576</v>
      </c>
      <c r="D386" s="23" t="n">
        <v>0.0168695195116483</v>
      </c>
      <c r="E386" s="22" t="n">
        <v>0.0221306972943681</v>
      </c>
      <c r="F386" s="22" t="n">
        <v>0.0276421786193766</v>
      </c>
      <c r="G386" s="22" t="n">
        <v>0.0174582349834433</v>
      </c>
      <c r="H386" s="22" t="n">
        <v>0.0265328395678887</v>
      </c>
      <c r="I386" s="22" t="n">
        <v>0.0261795621656162</v>
      </c>
      <c r="J386" s="23" t="n">
        <v>0.0193406321729106</v>
      </c>
      <c r="K386" s="22" t="n">
        <v>0.0346523418448076</v>
      </c>
      <c r="L386" s="5" t="n">
        <v>0</v>
      </c>
      <c r="M386" s="22" t="n">
        <v>0</v>
      </c>
      <c r="N386" s="24" t="n">
        <v>0</v>
      </c>
      <c r="O386" s="22" t="n">
        <v>0</v>
      </c>
      <c r="P386" s="23" t="n">
        <v>0</v>
      </c>
      <c r="Q386" s="5" t="n">
        <v>0</v>
      </c>
      <c r="R386" s="23" t="n">
        <v>0.023867399679268</v>
      </c>
      <c r="S386" s="22" t="n">
        <v>0</v>
      </c>
      <c r="T386" s="5" t="n">
        <v>0</v>
      </c>
      <c r="U386" s="5" t="n">
        <v>0</v>
      </c>
      <c r="V386" s="5" t="n">
        <v>0</v>
      </c>
      <c r="W386" s="5" t="n">
        <v>0</v>
      </c>
      <c r="X386" s="22" t="n">
        <v>0</v>
      </c>
      <c r="Y386" s="22" t="n">
        <v>0</v>
      </c>
      <c r="Z386" s="22" t="n">
        <v>0</v>
      </c>
      <c r="AA386" s="23" t="n">
        <v>0</v>
      </c>
      <c r="AB386" s="22" t="n">
        <v>0</v>
      </c>
      <c r="AC386" s="22" t="n">
        <v>0</v>
      </c>
      <c r="AD386" s="23" t="n">
        <v>0</v>
      </c>
      <c r="AE386" s="22" t="n">
        <v>0</v>
      </c>
      <c r="AF386" s="22" t="n">
        <v>0</v>
      </c>
      <c r="AG386" s="5" t="n">
        <v>0</v>
      </c>
      <c r="AH386" s="5" t="n">
        <v>0</v>
      </c>
      <c r="AI386" s="5" t="n">
        <v>0</v>
      </c>
      <c r="AJ386" s="5" t="n">
        <v>0</v>
      </c>
      <c r="AK386" s="5" t="n">
        <v>0</v>
      </c>
      <c r="AL386" s="5" t="n">
        <v>0</v>
      </c>
      <c r="AM386" s="22" t="n">
        <v>0</v>
      </c>
      <c r="AN386" s="22" t="n">
        <v>0</v>
      </c>
      <c r="AO386" s="22" t="n">
        <v>0</v>
      </c>
      <c r="AP386" s="22" t="n">
        <v>0</v>
      </c>
      <c r="AQ386" s="22" t="n">
        <v>0</v>
      </c>
      <c r="AR386" s="22" t="n">
        <v>0</v>
      </c>
      <c r="AS386" s="22" t="n">
        <v>0</v>
      </c>
      <c r="AT386" s="22" t="n">
        <v>0</v>
      </c>
      <c r="AU386" s="22" t="n">
        <v>0</v>
      </c>
      <c r="AV386" s="23" t="n">
        <v>1</v>
      </c>
      <c r="AW386" s="22" t="n">
        <v>0.0248276903467187</v>
      </c>
      <c r="AX386" s="22" t="n">
        <v>0.0184911641553118</v>
      </c>
      <c r="AY386" s="23" t="n">
        <v>0.0499023749607378</v>
      </c>
      <c r="AZ386" s="22" t="n">
        <v>0.020007305466858</v>
      </c>
      <c r="BA386" s="5" t="n">
        <v>0.0213420184497295</v>
      </c>
      <c r="BB386" s="22" t="n">
        <v>0.0148160951701947</v>
      </c>
      <c r="BC386" s="22" t="n">
        <v>0.0440641283443615</v>
      </c>
      <c r="BD386" s="5" t="n">
        <v>0.0283696877838466</v>
      </c>
      <c r="BE386" s="22" t="n">
        <v>0</v>
      </c>
      <c r="BF386" s="22" t="n">
        <v>0.110524778600678</v>
      </c>
      <c r="BG386" s="23" t="n">
        <v>0.0180960080560206</v>
      </c>
      <c r="BH386" s="22" t="n">
        <v>0.0132116257970597</v>
      </c>
      <c r="BI386" s="23" t="n">
        <v>0.0391992810338474</v>
      </c>
      <c r="BJ386" s="5" t="n">
        <v>0.0231133674555805</v>
      </c>
      <c r="BK386" s="5" t="n">
        <v>0.0369415589551239</v>
      </c>
      <c r="BL386" s="5" t="n">
        <v>0.0102651019362576</v>
      </c>
      <c r="BM386" s="5" t="n">
        <v>0.0642701883917479</v>
      </c>
      <c r="BN386" s="5" t="n">
        <v>0.0244940212468785</v>
      </c>
      <c r="BO386" s="23" t="n">
        <v>0</v>
      </c>
      <c r="BP386" s="22" t="n">
        <v>0.017507094798738</v>
      </c>
      <c r="BQ386" s="23" t="n">
        <v>0.0254139767156286</v>
      </c>
      <c r="BR386" s="22" t="n">
        <v>0.0229717941262012</v>
      </c>
      <c r="BS386" s="22" t="n">
        <v>0.0259800332243685</v>
      </c>
      <c r="BT386" s="22" t="n">
        <v>0.0130690759089307</v>
      </c>
      <c r="BU386" s="22" t="n">
        <v>0.0276652939921474</v>
      </c>
      <c r="BV386" s="5" t="n">
        <v>0.0218606781420825</v>
      </c>
      <c r="BW386" s="23" t="n">
        <v>0.0154601124095711</v>
      </c>
      <c r="BX386" s="22" t="n">
        <v>0.0225097105183461</v>
      </c>
      <c r="BY386" s="5" t="n">
        <v>0.0284885545473682</v>
      </c>
      <c r="BZ386" s="22" t="n">
        <v>0.0137468724338735</v>
      </c>
      <c r="CA386" s="23" t="n">
        <v>0</v>
      </c>
      <c r="CB386" s="22" t="n">
        <v>0.0182645643804615</v>
      </c>
      <c r="CC386" s="22" t="n">
        <v>0.0167703675850139</v>
      </c>
      <c r="CD386" s="5" t="n">
        <v>0.0185405868356352</v>
      </c>
      <c r="CE386" s="22" t="n">
        <v>0.0157829082408311</v>
      </c>
      <c r="CF386" s="5" t="n">
        <v>0.0225097105183461</v>
      </c>
      <c r="CG386" s="22" t="n">
        <v>0</v>
      </c>
      <c r="CH386" s="22" t="n">
        <v>0.0274603938152063</v>
      </c>
      <c r="CI386" s="22" t="n">
        <v>0.0395509994589029</v>
      </c>
      <c r="CJ386" s="22" t="n">
        <v>0.00889063355785008</v>
      </c>
      <c r="CK386" s="22" t="n">
        <v>0.0164934670828811</v>
      </c>
      <c r="CL386" s="22" t="n">
        <v>0.0364194742501874</v>
      </c>
      <c r="CM386" s="22" t="n">
        <v>0</v>
      </c>
      <c r="CN386" s="23" t="n">
        <v>0</v>
      </c>
    </row>
    <row r="387" s="22" customFormat="true" ht="15" hidden="false" customHeight="false" outlineLevel="0" collapsed="false">
      <c r="A387" s="25" t="s">
        <v>633</v>
      </c>
      <c r="B387" s="20" t="n">
        <v>0.00362174508930737</v>
      </c>
      <c r="C387" s="5" t="n">
        <v>0.00227478946392514</v>
      </c>
      <c r="D387" s="23" t="n">
        <v>0.00631492129482869</v>
      </c>
      <c r="E387" s="22" t="n">
        <v>0.00320385410155042</v>
      </c>
      <c r="F387" s="22" t="n">
        <v>0.00456677806308934</v>
      </c>
      <c r="G387" s="22" t="n">
        <v>0.00761620980865934</v>
      </c>
      <c r="H387" s="22" t="n">
        <v>0.000278787400058371</v>
      </c>
      <c r="I387" s="22" t="n">
        <v>0</v>
      </c>
      <c r="J387" s="23" t="n">
        <v>0</v>
      </c>
      <c r="K387" s="22" t="n">
        <v>0.0052583000492696</v>
      </c>
      <c r="L387" s="5" t="n">
        <v>0</v>
      </c>
      <c r="M387" s="22" t="n">
        <v>0</v>
      </c>
      <c r="N387" s="24" t="n">
        <v>0</v>
      </c>
      <c r="O387" s="22" t="n">
        <v>0</v>
      </c>
      <c r="P387" s="23" t="n">
        <v>0</v>
      </c>
      <c r="Q387" s="5" t="n">
        <v>0</v>
      </c>
      <c r="R387" s="23" t="n">
        <v>0.00362174508930737</v>
      </c>
      <c r="S387" s="22" t="n">
        <v>0</v>
      </c>
      <c r="T387" s="5" t="n">
        <v>0</v>
      </c>
      <c r="U387" s="5" t="n">
        <v>0</v>
      </c>
      <c r="V387" s="5" t="n">
        <v>0</v>
      </c>
      <c r="W387" s="5" t="n">
        <v>0</v>
      </c>
      <c r="X387" s="22" t="n">
        <v>0</v>
      </c>
      <c r="Y387" s="22" t="n">
        <v>0</v>
      </c>
      <c r="Z387" s="22" t="n">
        <v>0</v>
      </c>
      <c r="AA387" s="23" t="n">
        <v>0</v>
      </c>
      <c r="AB387" s="22" t="n">
        <v>0</v>
      </c>
      <c r="AC387" s="22" t="n">
        <v>0</v>
      </c>
      <c r="AD387" s="23" t="n">
        <v>0</v>
      </c>
      <c r="AE387" s="22" t="n">
        <v>0</v>
      </c>
      <c r="AF387" s="22" t="n">
        <v>0</v>
      </c>
      <c r="AG387" s="5" t="n">
        <v>0</v>
      </c>
      <c r="AH387" s="5" t="n">
        <v>0</v>
      </c>
      <c r="AI387" s="5" t="n">
        <v>0</v>
      </c>
      <c r="AJ387" s="5" t="n">
        <v>0</v>
      </c>
      <c r="AK387" s="5" t="n">
        <v>0</v>
      </c>
      <c r="AL387" s="5" t="n">
        <v>0</v>
      </c>
      <c r="AM387" s="22" t="n">
        <v>0</v>
      </c>
      <c r="AN387" s="22" t="n">
        <v>0</v>
      </c>
      <c r="AO387" s="22" t="n">
        <v>0</v>
      </c>
      <c r="AP387" s="22" t="n">
        <v>0</v>
      </c>
      <c r="AQ387" s="22" t="n">
        <v>0</v>
      </c>
      <c r="AR387" s="22" t="n">
        <v>0</v>
      </c>
      <c r="AS387" s="22" t="n">
        <v>0</v>
      </c>
      <c r="AT387" s="22" t="n">
        <v>0</v>
      </c>
      <c r="AU387" s="22" t="n">
        <v>0</v>
      </c>
      <c r="AV387" s="23" t="n">
        <v>0</v>
      </c>
      <c r="AW387" s="22" t="n">
        <v>0.00793426666175174</v>
      </c>
      <c r="AX387" s="22" t="n">
        <v>0.00241111143489541</v>
      </c>
      <c r="AY387" s="23" t="n">
        <v>0.00359495382972482</v>
      </c>
      <c r="AZ387" s="22" t="n">
        <v>0.0025970337439331</v>
      </c>
      <c r="BA387" s="5" t="n">
        <v>0.0066373926973115</v>
      </c>
      <c r="BB387" s="22" t="n">
        <v>0.00246934919503245</v>
      </c>
      <c r="BC387" s="22" t="n">
        <v>0.00616778969529933</v>
      </c>
      <c r="BD387" s="5" t="n">
        <v>0</v>
      </c>
      <c r="BE387" s="22" t="n">
        <v>0</v>
      </c>
      <c r="BF387" s="22" t="n">
        <v>0</v>
      </c>
      <c r="BG387" s="23" t="n">
        <v>0.0090480040280103</v>
      </c>
      <c r="BH387" s="22" t="n">
        <v>0.00408105714691303</v>
      </c>
      <c r="BI387" s="23" t="n">
        <v>0.00296087164644135</v>
      </c>
      <c r="BJ387" s="5" t="n">
        <v>0.00399560580626257</v>
      </c>
      <c r="BK387" s="5" t="n">
        <v>0.00949956235237538</v>
      </c>
      <c r="BL387" s="5" t="n">
        <v>0</v>
      </c>
      <c r="BM387" s="5" t="n">
        <v>0</v>
      </c>
      <c r="BN387" s="5" t="n">
        <v>0.00185359689983769</v>
      </c>
      <c r="BO387" s="23" t="n">
        <v>0</v>
      </c>
      <c r="BP387" s="22" t="n">
        <v>0.00706210117013111</v>
      </c>
      <c r="BQ387" s="23" t="n">
        <v>0.00278518523699708</v>
      </c>
      <c r="BR387" s="22" t="n">
        <v>0.00407095085780781</v>
      </c>
      <c r="BS387" s="22" t="n">
        <v>0.00256211881528967</v>
      </c>
      <c r="BT387" s="22" t="n">
        <v>0.00248592409429166</v>
      </c>
      <c r="BU387" s="22" t="n">
        <v>0.00257206447391686</v>
      </c>
      <c r="BV387" s="5" t="n">
        <v>0.0039541031090966</v>
      </c>
      <c r="BW387" s="23" t="n">
        <v>0.00328100353442417</v>
      </c>
      <c r="BX387" s="22" t="n">
        <v>0.00399698986352696</v>
      </c>
      <c r="BY387" s="5" t="n">
        <v>0.00269362144215837</v>
      </c>
      <c r="BZ387" s="22" t="n">
        <v>0</v>
      </c>
      <c r="CA387" s="23" t="n">
        <v>0</v>
      </c>
      <c r="CB387" s="22" t="n">
        <v>0</v>
      </c>
      <c r="CC387" s="22" t="n">
        <v>0</v>
      </c>
      <c r="CD387" s="5" t="n">
        <v>0</v>
      </c>
      <c r="CE387" s="22" t="n">
        <v>0.00411212098856954</v>
      </c>
      <c r="CF387" s="5" t="n">
        <v>0.00399698986352696</v>
      </c>
      <c r="CG387" s="22" t="n">
        <v>0</v>
      </c>
      <c r="CH387" s="22" t="n">
        <v>0.00560153522592386</v>
      </c>
      <c r="CI387" s="22" t="n">
        <v>0</v>
      </c>
      <c r="CJ387" s="22" t="n">
        <v>0</v>
      </c>
      <c r="CK387" s="22" t="n">
        <v>0.00403187574235559</v>
      </c>
      <c r="CL387" s="22" t="n">
        <v>0.00666951841265339</v>
      </c>
      <c r="CM387" s="22" t="n">
        <v>0</v>
      </c>
      <c r="CN387" s="23" t="n">
        <v>0</v>
      </c>
    </row>
    <row r="388" s="22" customFormat="true" ht="15" hidden="false" customHeight="false" outlineLevel="0" collapsed="false">
      <c r="A388" s="25" t="s">
        <v>634</v>
      </c>
      <c r="B388" s="20" t="n">
        <v>0.0011326486784437</v>
      </c>
      <c r="C388" s="5" t="n">
        <v>0.00159474252920709</v>
      </c>
      <c r="D388" s="23" t="n">
        <v>0.000208713145496567</v>
      </c>
      <c r="E388" s="22" t="n">
        <v>0</v>
      </c>
      <c r="F388" s="22" t="n">
        <v>0.00077585547468035</v>
      </c>
      <c r="G388" s="22" t="n">
        <v>0.00285753669701359</v>
      </c>
      <c r="H388" s="22" t="n">
        <v>0.00166899463607877</v>
      </c>
      <c r="I388" s="22" t="n">
        <v>0</v>
      </c>
      <c r="J388" s="23" t="n">
        <v>0</v>
      </c>
      <c r="K388" s="22" t="n">
        <v>0.00164445770058451</v>
      </c>
      <c r="L388" s="5" t="n">
        <v>0</v>
      </c>
      <c r="M388" s="22" t="n">
        <v>0</v>
      </c>
      <c r="N388" s="24" t="n">
        <v>0</v>
      </c>
      <c r="O388" s="22" t="n">
        <v>0</v>
      </c>
      <c r="P388" s="23" t="n">
        <v>0</v>
      </c>
      <c r="Q388" s="5" t="n">
        <v>0</v>
      </c>
      <c r="R388" s="23" t="n">
        <v>0.0011326486784437</v>
      </c>
      <c r="S388" s="22" t="n">
        <v>0</v>
      </c>
      <c r="T388" s="5" t="n">
        <v>0</v>
      </c>
      <c r="U388" s="5" t="n">
        <v>0</v>
      </c>
      <c r="V388" s="5" t="n">
        <v>0</v>
      </c>
      <c r="W388" s="5" t="n">
        <v>0</v>
      </c>
      <c r="X388" s="22" t="n">
        <v>0</v>
      </c>
      <c r="Y388" s="22" t="n">
        <v>0</v>
      </c>
      <c r="Z388" s="22" t="n">
        <v>0</v>
      </c>
      <c r="AA388" s="23" t="n">
        <v>0</v>
      </c>
      <c r="AB388" s="22" t="n">
        <v>0</v>
      </c>
      <c r="AC388" s="22" t="n">
        <v>0</v>
      </c>
      <c r="AD388" s="23" t="n">
        <v>0</v>
      </c>
      <c r="AE388" s="22" t="n">
        <v>0</v>
      </c>
      <c r="AF388" s="22" t="n">
        <v>0</v>
      </c>
      <c r="AG388" s="5" t="n">
        <v>0</v>
      </c>
      <c r="AH388" s="5" t="n">
        <v>0</v>
      </c>
      <c r="AI388" s="5" t="n">
        <v>0</v>
      </c>
      <c r="AJ388" s="5" t="n">
        <v>0</v>
      </c>
      <c r="AK388" s="5" t="n">
        <v>0</v>
      </c>
      <c r="AL388" s="5" t="n">
        <v>0</v>
      </c>
      <c r="AM388" s="22" t="n">
        <v>0</v>
      </c>
      <c r="AN388" s="22" t="n">
        <v>0</v>
      </c>
      <c r="AO388" s="22" t="n">
        <v>0</v>
      </c>
      <c r="AP388" s="22" t="n">
        <v>0</v>
      </c>
      <c r="AQ388" s="22" t="n">
        <v>0</v>
      </c>
      <c r="AR388" s="22" t="n">
        <v>0</v>
      </c>
      <c r="AS388" s="22" t="n">
        <v>0</v>
      </c>
      <c r="AT388" s="22" t="n">
        <v>0</v>
      </c>
      <c r="AU388" s="22" t="n">
        <v>0</v>
      </c>
      <c r="AV388" s="23" t="n">
        <v>0</v>
      </c>
      <c r="AW388" s="22" t="n">
        <v>0.00129076979699326</v>
      </c>
      <c r="AX388" s="22" t="n">
        <v>0.000905499980631612</v>
      </c>
      <c r="AY388" s="23" t="n">
        <v>0.00206363507725665</v>
      </c>
      <c r="AZ388" s="22" t="n">
        <v>0.00161371538018196</v>
      </c>
      <c r="BA388" s="5" t="n">
        <v>0</v>
      </c>
      <c r="BB388" s="22" t="n">
        <v>0</v>
      </c>
      <c r="BC388" s="22" t="n">
        <v>0.0018042671169388</v>
      </c>
      <c r="BD388" s="5" t="n">
        <v>0</v>
      </c>
      <c r="BE388" s="22" t="n">
        <v>0</v>
      </c>
      <c r="BF388" s="22" t="n">
        <v>0</v>
      </c>
      <c r="BG388" s="23" t="n">
        <v>0</v>
      </c>
      <c r="BH388" s="22" t="n">
        <v>0.00110962398966742</v>
      </c>
      <c r="BI388" s="23" t="n">
        <v>0.0011657773653365</v>
      </c>
      <c r="BJ388" s="5" t="n">
        <v>0.00138146022184043</v>
      </c>
      <c r="BK388" s="5" t="n">
        <v>0</v>
      </c>
      <c r="BL388" s="5" t="n">
        <v>0</v>
      </c>
      <c r="BM388" s="5" t="n">
        <v>0</v>
      </c>
      <c r="BN388" s="5" t="n">
        <v>0</v>
      </c>
      <c r="BO388" s="23" t="n">
        <v>0</v>
      </c>
      <c r="BP388" s="22" t="n">
        <v>0.00104403086874239</v>
      </c>
      <c r="BQ388" s="23" t="n">
        <v>0.00115419705891775</v>
      </c>
      <c r="BR388" s="22" t="n">
        <v>0.00145391102064565</v>
      </c>
      <c r="BS388" s="22" t="n">
        <v>0.000374826667862474</v>
      </c>
      <c r="BT388" s="22" t="n">
        <v>0.00202430693008684</v>
      </c>
      <c r="BU388" s="22" t="n">
        <v>0.000159520838462126</v>
      </c>
      <c r="BV388" s="5" t="n">
        <v>0.00137424633353958</v>
      </c>
      <c r="BW388" s="23" t="n">
        <v>0.000915339186427704</v>
      </c>
      <c r="BX388" s="22" t="n">
        <v>0.00148052700566687</v>
      </c>
      <c r="BY388" s="5" t="n">
        <v>0.000167059867787185</v>
      </c>
      <c r="BZ388" s="22" t="n">
        <v>0</v>
      </c>
      <c r="CA388" s="23" t="n">
        <v>0</v>
      </c>
      <c r="CB388" s="22" t="n">
        <v>0</v>
      </c>
      <c r="CC388" s="22" t="n">
        <v>0</v>
      </c>
      <c r="CD388" s="5" t="n">
        <v>0</v>
      </c>
      <c r="CE388" s="22" t="n">
        <v>0</v>
      </c>
      <c r="CF388" s="5" t="n">
        <v>0.00148052700566687</v>
      </c>
      <c r="CG388" s="22" t="n">
        <v>0</v>
      </c>
      <c r="CH388" s="22" t="n">
        <v>0</v>
      </c>
      <c r="CI388" s="22" t="n">
        <v>0</v>
      </c>
      <c r="CJ388" s="22" t="n">
        <v>0</v>
      </c>
      <c r="CK388" s="22" t="n">
        <v>0.0013439585807852</v>
      </c>
      <c r="CL388" s="22" t="n">
        <v>0</v>
      </c>
      <c r="CM388" s="22" t="n">
        <v>0</v>
      </c>
      <c r="CN388" s="23" t="n">
        <v>0</v>
      </c>
    </row>
    <row r="389" s="22" customFormat="true" ht="15" hidden="false" customHeight="false" outlineLevel="0" collapsed="false">
      <c r="A389" s="25" t="s">
        <v>635</v>
      </c>
      <c r="B389" s="20" t="n">
        <v>0.000792873887068838</v>
      </c>
      <c r="C389" s="5" t="n">
        <v>0.000883074300935538</v>
      </c>
      <c r="D389" s="23" t="n">
        <v>0.00061252228247531</v>
      </c>
      <c r="E389" s="22" t="n">
        <v>0.00205075158880571</v>
      </c>
      <c r="F389" s="22" t="n">
        <v>0.00107287796087019</v>
      </c>
      <c r="G389" s="22" t="n">
        <v>0.000635609380932564</v>
      </c>
      <c r="H389" s="22" t="n">
        <v>0</v>
      </c>
      <c r="I389" s="22" t="n">
        <v>0</v>
      </c>
      <c r="J389" s="23" t="n">
        <v>0</v>
      </c>
      <c r="K389" s="22" t="n">
        <v>0.00115114915507098</v>
      </c>
      <c r="L389" s="5" t="n">
        <v>0</v>
      </c>
      <c r="M389" s="22" t="n">
        <v>0</v>
      </c>
      <c r="N389" s="24" t="n">
        <v>0</v>
      </c>
      <c r="O389" s="22" t="n">
        <v>0</v>
      </c>
      <c r="P389" s="23" t="n">
        <v>0</v>
      </c>
      <c r="Q389" s="5" t="n">
        <v>0</v>
      </c>
      <c r="R389" s="23" t="n">
        <v>0.000792873887068838</v>
      </c>
      <c r="S389" s="22" t="n">
        <v>0</v>
      </c>
      <c r="T389" s="5" t="n">
        <v>0</v>
      </c>
      <c r="U389" s="5" t="n">
        <v>0</v>
      </c>
      <c r="V389" s="5" t="n">
        <v>0</v>
      </c>
      <c r="W389" s="5" t="n">
        <v>0</v>
      </c>
      <c r="X389" s="22" t="n">
        <v>0</v>
      </c>
      <c r="Y389" s="22" t="n">
        <v>0</v>
      </c>
      <c r="Z389" s="22" t="n">
        <v>0</v>
      </c>
      <c r="AA389" s="23" t="n">
        <v>0</v>
      </c>
      <c r="AB389" s="22" t="n">
        <v>0</v>
      </c>
      <c r="AC389" s="22" t="n">
        <v>0</v>
      </c>
      <c r="AD389" s="23" t="n">
        <v>0</v>
      </c>
      <c r="AE389" s="22" t="n">
        <v>0</v>
      </c>
      <c r="AF389" s="22" t="n">
        <v>0</v>
      </c>
      <c r="AG389" s="5" t="n">
        <v>0</v>
      </c>
      <c r="AH389" s="5" t="n">
        <v>0</v>
      </c>
      <c r="AI389" s="5" t="n">
        <v>0</v>
      </c>
      <c r="AJ389" s="5" t="n">
        <v>0</v>
      </c>
      <c r="AK389" s="5" t="n">
        <v>0</v>
      </c>
      <c r="AL389" s="5" t="n">
        <v>0</v>
      </c>
      <c r="AM389" s="22" t="n">
        <v>0</v>
      </c>
      <c r="AN389" s="22" t="n">
        <v>0</v>
      </c>
      <c r="AO389" s="22" t="n">
        <v>0</v>
      </c>
      <c r="AP389" s="22" t="n">
        <v>0</v>
      </c>
      <c r="AQ389" s="22" t="n">
        <v>0</v>
      </c>
      <c r="AR389" s="22" t="n">
        <v>0</v>
      </c>
      <c r="AS389" s="22" t="n">
        <v>0</v>
      </c>
      <c r="AT389" s="22" t="n">
        <v>0</v>
      </c>
      <c r="AU389" s="22" t="n">
        <v>0</v>
      </c>
      <c r="AV389" s="23" t="n">
        <v>0</v>
      </c>
      <c r="AW389" s="22" t="n">
        <v>0.000714372670992938</v>
      </c>
      <c r="AX389" s="22" t="n">
        <v>0.000970490252244623</v>
      </c>
      <c r="AY389" s="23" t="n">
        <v>0</v>
      </c>
      <c r="AZ389" s="22" t="n">
        <v>0.00102315344850035</v>
      </c>
      <c r="BA389" s="5" t="n">
        <v>0.0013274785394623</v>
      </c>
      <c r="BB389" s="22" t="n">
        <v>0</v>
      </c>
      <c r="BC389" s="22" t="n">
        <v>0</v>
      </c>
      <c r="BD389" s="5" t="n">
        <v>0</v>
      </c>
      <c r="BE389" s="22" t="n">
        <v>0</v>
      </c>
      <c r="BF389" s="22" t="n">
        <v>0</v>
      </c>
      <c r="BG389" s="23" t="n">
        <v>0</v>
      </c>
      <c r="BH389" s="22" t="n">
        <v>0.00088197081791838</v>
      </c>
      <c r="BI389" s="23" t="n">
        <v>0.000664678263931325</v>
      </c>
      <c r="BJ389" s="5" t="n">
        <v>0.000717975525355621</v>
      </c>
      <c r="BK389" s="5" t="n">
        <v>0</v>
      </c>
      <c r="BL389" s="5" t="n">
        <v>0.00444353118190828</v>
      </c>
      <c r="BM389" s="5" t="n">
        <v>0</v>
      </c>
      <c r="BN389" s="5" t="n">
        <v>0</v>
      </c>
      <c r="BO389" s="23" t="n">
        <v>0</v>
      </c>
      <c r="BP389" s="22" t="n">
        <v>0.00126882993395476</v>
      </c>
      <c r="BQ389" s="23" t="n">
        <v>0.000677140017976505</v>
      </c>
      <c r="BR389" s="22" t="n">
        <v>0.000581564408258258</v>
      </c>
      <c r="BS389" s="22" t="n">
        <v>0.00129132936426408</v>
      </c>
      <c r="BT389" s="22" t="n">
        <v>0</v>
      </c>
      <c r="BU389" s="22" t="n">
        <v>0.00145988593700352</v>
      </c>
      <c r="BV389" s="5" t="n">
        <v>0.000826213332122282</v>
      </c>
      <c r="BW389" s="23" t="n">
        <v>0.00223550951808438</v>
      </c>
      <c r="BX389" s="22" t="n">
        <v>0.000554427275395144</v>
      </c>
      <c r="BY389" s="5" t="n">
        <v>0.00152888082818147</v>
      </c>
      <c r="BZ389" s="22" t="n">
        <v>0</v>
      </c>
      <c r="CA389" s="23" t="n">
        <v>0</v>
      </c>
      <c r="CB389" s="22" t="n">
        <v>0</v>
      </c>
      <c r="CC389" s="22" t="n">
        <v>0</v>
      </c>
      <c r="CD389" s="5" t="n">
        <v>0</v>
      </c>
      <c r="CE389" s="22" t="n">
        <v>0.00411212098856954</v>
      </c>
      <c r="CF389" s="5" t="n">
        <v>0.000554427275395144</v>
      </c>
      <c r="CG389" s="22" t="n">
        <v>0</v>
      </c>
      <c r="CH389" s="22" t="n">
        <v>0</v>
      </c>
      <c r="CI389" s="22" t="n">
        <v>0.00106846040199074</v>
      </c>
      <c r="CJ389" s="22" t="n">
        <v>0</v>
      </c>
      <c r="CK389" s="22" t="n">
        <v>0</v>
      </c>
      <c r="CL389" s="22" t="n">
        <v>0</v>
      </c>
      <c r="CM389" s="22" t="n">
        <v>0</v>
      </c>
      <c r="CN389" s="23" t="n">
        <v>0</v>
      </c>
    </row>
    <row r="390" s="22" customFormat="true" ht="15" hidden="false" customHeight="false" outlineLevel="0" collapsed="false">
      <c r="A390" s="25" t="s">
        <v>636</v>
      </c>
      <c r="B390" s="20" t="n">
        <v>0.000701390047461173</v>
      </c>
      <c r="C390" s="5" t="n">
        <v>0.00105218078594985</v>
      </c>
      <c r="D390" s="23" t="n">
        <v>0</v>
      </c>
      <c r="E390" s="22" t="n">
        <v>0.00132475734892812</v>
      </c>
      <c r="F390" s="22" t="n">
        <v>0.000923160105798262</v>
      </c>
      <c r="G390" s="22" t="n">
        <v>0.000952512232337864</v>
      </c>
      <c r="H390" s="22" t="n">
        <v>0</v>
      </c>
      <c r="I390" s="22" t="n">
        <v>0</v>
      </c>
      <c r="J390" s="23" t="n">
        <v>0</v>
      </c>
      <c r="K390" s="22" t="n">
        <v>0.00101832658847551</v>
      </c>
      <c r="L390" s="5" t="n">
        <v>0</v>
      </c>
      <c r="M390" s="22" t="n">
        <v>0</v>
      </c>
      <c r="N390" s="24" t="n">
        <v>0</v>
      </c>
      <c r="O390" s="22" t="n">
        <v>0</v>
      </c>
      <c r="P390" s="23" t="n">
        <v>0</v>
      </c>
      <c r="Q390" s="5" t="n">
        <v>0</v>
      </c>
      <c r="R390" s="23" t="n">
        <v>0.000701390047461173</v>
      </c>
      <c r="S390" s="22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22" t="n">
        <v>0</v>
      </c>
      <c r="Y390" s="22" t="n">
        <v>0</v>
      </c>
      <c r="Z390" s="22" t="n">
        <v>0</v>
      </c>
      <c r="AA390" s="23" t="n">
        <v>0</v>
      </c>
      <c r="AB390" s="22" t="n">
        <v>0</v>
      </c>
      <c r="AC390" s="22" t="n">
        <v>0</v>
      </c>
      <c r="AD390" s="23" t="n">
        <v>0</v>
      </c>
      <c r="AE390" s="22" t="n">
        <v>0</v>
      </c>
      <c r="AF390" s="22" t="n">
        <v>0</v>
      </c>
      <c r="AG390" s="5" t="n">
        <v>0</v>
      </c>
      <c r="AH390" s="5" t="n">
        <v>0</v>
      </c>
      <c r="AI390" s="5" t="n">
        <v>0</v>
      </c>
      <c r="AJ390" s="5" t="n">
        <v>0</v>
      </c>
      <c r="AK390" s="5" t="n">
        <v>0</v>
      </c>
      <c r="AL390" s="5" t="n">
        <v>0</v>
      </c>
      <c r="AM390" s="22" t="n">
        <v>0</v>
      </c>
      <c r="AN390" s="22" t="n">
        <v>0</v>
      </c>
      <c r="AO390" s="22" t="n">
        <v>0</v>
      </c>
      <c r="AP390" s="22" t="n">
        <v>0</v>
      </c>
      <c r="AQ390" s="22" t="n">
        <v>0</v>
      </c>
      <c r="AR390" s="22" t="n">
        <v>0</v>
      </c>
      <c r="AS390" s="22" t="n">
        <v>0</v>
      </c>
      <c r="AT390" s="22" t="n">
        <v>0</v>
      </c>
      <c r="AU390" s="22" t="n">
        <v>0</v>
      </c>
      <c r="AV390" s="23" t="n">
        <v>0</v>
      </c>
      <c r="AW390" s="22" t="n">
        <v>0.00107054541355304</v>
      </c>
      <c r="AX390" s="22" t="n">
        <v>0.000734852463133017</v>
      </c>
      <c r="AY390" s="23" t="n">
        <v>0</v>
      </c>
      <c r="AZ390" s="22" t="n">
        <v>0.0007098783540157</v>
      </c>
      <c r="BA390" s="5" t="n">
        <v>0</v>
      </c>
      <c r="BB390" s="22" t="n">
        <v>0</v>
      </c>
      <c r="BC390" s="22" t="n">
        <v>0</v>
      </c>
      <c r="BD390" s="5" t="n">
        <v>0</v>
      </c>
      <c r="BE390" s="22" t="n">
        <v>0</v>
      </c>
      <c r="BF390" s="22" t="n">
        <v>0.0242058157458456</v>
      </c>
      <c r="BG390" s="23" t="n">
        <v>0</v>
      </c>
      <c r="BH390" s="22" t="n">
        <v>0.000692279205376319</v>
      </c>
      <c r="BI390" s="23" t="n">
        <v>0.000714499029636431</v>
      </c>
      <c r="BJ390" s="5" t="n">
        <v>0.000498141588546709</v>
      </c>
      <c r="BK390" s="5" t="n">
        <v>0</v>
      </c>
      <c r="BL390" s="5" t="n">
        <v>0</v>
      </c>
      <c r="BM390" s="5" t="n">
        <v>0</v>
      </c>
      <c r="BN390" s="5" t="n">
        <v>0.00383594388990224</v>
      </c>
      <c r="BO390" s="23" t="n">
        <v>0</v>
      </c>
      <c r="BP390" s="22" t="n">
        <v>0.00149779797242589</v>
      </c>
      <c r="BQ390" s="23" t="n">
        <v>0.000507734832583619</v>
      </c>
      <c r="BR390" s="22" t="n">
        <v>0.000581564408258258</v>
      </c>
      <c r="BS390" s="22" t="n">
        <v>0.000984045357129788</v>
      </c>
      <c r="BT390" s="22" t="n">
        <v>0</v>
      </c>
      <c r="BU390" s="22" t="n">
        <v>0.001112492302896</v>
      </c>
      <c r="BV390" s="5" t="n">
        <v>0.000850998830837011</v>
      </c>
      <c r="BW390" s="23" t="n">
        <v>0.00240307148298643</v>
      </c>
      <c r="BX390" s="22" t="n">
        <v>0.000554427275395144</v>
      </c>
      <c r="BY390" s="5" t="n">
        <v>0.00116506920868644</v>
      </c>
      <c r="BZ390" s="22" t="n">
        <v>0</v>
      </c>
      <c r="CA390" s="23" t="n">
        <v>0</v>
      </c>
      <c r="CB390" s="22" t="n">
        <v>0</v>
      </c>
      <c r="CC390" s="22" t="n">
        <v>0</v>
      </c>
      <c r="CD390" s="5" t="n">
        <v>0</v>
      </c>
      <c r="CE390" s="22" t="n">
        <v>0.00442034381973428</v>
      </c>
      <c r="CF390" s="5" t="n">
        <v>0.000554427275395144</v>
      </c>
      <c r="CG390" s="22" t="n">
        <v>0</v>
      </c>
      <c r="CH390" s="22" t="n">
        <v>0</v>
      </c>
      <c r="CI390" s="22" t="n">
        <v>0</v>
      </c>
      <c r="CJ390" s="22" t="n">
        <v>0</v>
      </c>
      <c r="CK390" s="22" t="n">
        <v>0</v>
      </c>
      <c r="CL390" s="22" t="n">
        <v>0</v>
      </c>
      <c r="CM390" s="22" t="n">
        <v>0</v>
      </c>
      <c r="CN390" s="23" t="n">
        <v>0</v>
      </c>
    </row>
    <row r="391" s="22" customFormat="true" ht="15" hidden="false" customHeight="false" outlineLevel="0" collapsed="false">
      <c r="A391" s="25" t="s">
        <v>637</v>
      </c>
      <c r="B391" s="20" t="n">
        <v>0.00272365084787083</v>
      </c>
      <c r="C391" s="5" t="n">
        <v>0.00176844185474978</v>
      </c>
      <c r="D391" s="23" t="n">
        <v>0.00463354756836866</v>
      </c>
      <c r="E391" s="22" t="n">
        <v>0.00143291127739679</v>
      </c>
      <c r="F391" s="22" t="n">
        <v>0.00466379587420986</v>
      </c>
      <c r="G391" s="22" t="n">
        <v>0.00349314607794615</v>
      </c>
      <c r="H391" s="22" t="n">
        <v>0.00166899463607877</v>
      </c>
      <c r="I391" s="22" t="n">
        <v>0</v>
      </c>
      <c r="J391" s="23" t="n">
        <v>0</v>
      </c>
      <c r="K391" s="22" t="n">
        <v>0.00395438470527237</v>
      </c>
      <c r="L391" s="5" t="n">
        <v>0</v>
      </c>
      <c r="M391" s="22" t="n">
        <v>0</v>
      </c>
      <c r="N391" s="24" t="n">
        <v>0</v>
      </c>
      <c r="O391" s="22" t="n">
        <v>0</v>
      </c>
      <c r="P391" s="23" t="n">
        <v>0</v>
      </c>
      <c r="Q391" s="5" t="n">
        <v>0</v>
      </c>
      <c r="R391" s="23" t="n">
        <v>0.00272365084787083</v>
      </c>
      <c r="S391" s="22" t="n">
        <v>0</v>
      </c>
      <c r="T391" s="5" t="n">
        <v>0</v>
      </c>
      <c r="U391" s="5" t="n">
        <v>0</v>
      </c>
      <c r="V391" s="5" t="n">
        <v>0</v>
      </c>
      <c r="W391" s="5" t="n">
        <v>0</v>
      </c>
      <c r="X391" s="22" t="n">
        <v>0</v>
      </c>
      <c r="Y391" s="22" t="n">
        <v>0</v>
      </c>
      <c r="Z391" s="22" t="n">
        <v>0</v>
      </c>
      <c r="AA391" s="23" t="n">
        <v>0</v>
      </c>
      <c r="AB391" s="22" t="n">
        <v>0</v>
      </c>
      <c r="AC391" s="22" t="n">
        <v>0</v>
      </c>
      <c r="AD391" s="23" t="n">
        <v>0</v>
      </c>
      <c r="AE391" s="22" t="n">
        <v>0</v>
      </c>
      <c r="AF391" s="22" t="n">
        <v>0</v>
      </c>
      <c r="AG391" s="5" t="n">
        <v>0</v>
      </c>
      <c r="AH391" s="5" t="n">
        <v>0</v>
      </c>
      <c r="AI391" s="5" t="n">
        <v>0</v>
      </c>
      <c r="AJ391" s="5" t="n">
        <v>0</v>
      </c>
      <c r="AK391" s="5" t="n">
        <v>0</v>
      </c>
      <c r="AL391" s="5" t="n">
        <v>0</v>
      </c>
      <c r="AM391" s="22" t="n">
        <v>0</v>
      </c>
      <c r="AN391" s="22" t="n">
        <v>0</v>
      </c>
      <c r="AO391" s="22" t="n">
        <v>0</v>
      </c>
      <c r="AP391" s="22" t="n">
        <v>0</v>
      </c>
      <c r="AQ391" s="22" t="n">
        <v>0</v>
      </c>
      <c r="AR391" s="22" t="n">
        <v>0</v>
      </c>
      <c r="AS391" s="22" t="n">
        <v>0</v>
      </c>
      <c r="AT391" s="22" t="n">
        <v>0</v>
      </c>
      <c r="AU391" s="22" t="n">
        <v>0</v>
      </c>
      <c r="AV391" s="23" t="n">
        <v>0</v>
      </c>
      <c r="AW391" s="22" t="n">
        <v>0</v>
      </c>
      <c r="AX391" s="22" t="n">
        <v>0.00339736900253905</v>
      </c>
      <c r="AY391" s="23" t="n">
        <v>0.00320400258527817</v>
      </c>
      <c r="AZ391" s="22" t="n">
        <v>0.00293029914555132</v>
      </c>
      <c r="BA391" s="5" t="n">
        <v>0.0039824356183869</v>
      </c>
      <c r="BB391" s="22" t="n">
        <v>0.00246934919503245</v>
      </c>
      <c r="BC391" s="22" t="n">
        <v>0.0018042671169388</v>
      </c>
      <c r="BD391" s="5" t="n">
        <v>0</v>
      </c>
      <c r="BE391" s="22" t="n">
        <v>0.0169488061086962</v>
      </c>
      <c r="BF391" s="22" t="n">
        <v>0</v>
      </c>
      <c r="BG391" s="23" t="n">
        <v>0</v>
      </c>
      <c r="BH391" s="22" t="n">
        <v>0.00300107222532936</v>
      </c>
      <c r="BI391" s="23" t="n">
        <v>0.00232448775643932</v>
      </c>
      <c r="BJ391" s="5" t="n">
        <v>0.00307289070722726</v>
      </c>
      <c r="BK391" s="5" t="n">
        <v>0</v>
      </c>
      <c r="BL391" s="5" t="n">
        <v>0.00444353118190828</v>
      </c>
      <c r="BM391" s="5" t="n">
        <v>0</v>
      </c>
      <c r="BN391" s="5" t="n">
        <v>0</v>
      </c>
      <c r="BO391" s="23" t="n">
        <v>0</v>
      </c>
      <c r="BP391" s="22" t="n">
        <v>0.00245220444767959</v>
      </c>
      <c r="BQ391" s="23" t="n">
        <v>0.00278965598080459</v>
      </c>
      <c r="BR391" s="22" t="n">
        <v>0.00290782204129129</v>
      </c>
      <c r="BS391" s="22" t="n">
        <v>0.00228921155712676</v>
      </c>
      <c r="BT391" s="22" t="n">
        <v>0.00607292079026053</v>
      </c>
      <c r="BU391" s="22" t="n">
        <v>0.00179532589307458</v>
      </c>
      <c r="BV391" s="5" t="n">
        <v>0.00311262243241956</v>
      </c>
      <c r="BW391" s="23" t="n">
        <v>0.00429237178729938</v>
      </c>
      <c r="BX391" s="22" t="n">
        <v>0.00305551282851275</v>
      </c>
      <c r="BY391" s="5" t="n">
        <v>0.00181387318305741</v>
      </c>
      <c r="BZ391" s="22" t="n">
        <v>0.00188227990273173</v>
      </c>
      <c r="CA391" s="23" t="n">
        <v>0</v>
      </c>
      <c r="CB391" s="22" t="n">
        <v>0</v>
      </c>
      <c r="CC391" s="22" t="n">
        <v>0</v>
      </c>
      <c r="CD391" s="5" t="n">
        <v>0</v>
      </c>
      <c r="CE391" s="22" t="n">
        <v>0.00411212098856954</v>
      </c>
      <c r="CF391" s="5" t="n">
        <v>0.00305551282851275</v>
      </c>
      <c r="CG391" s="22" t="n">
        <v>0</v>
      </c>
      <c r="CH391" s="22" t="n">
        <v>0.00140038380648096</v>
      </c>
      <c r="CI391" s="22" t="n">
        <v>0</v>
      </c>
      <c r="CJ391" s="22" t="n">
        <v>0.00421185011519372</v>
      </c>
      <c r="CK391" s="22" t="n">
        <v>0.0013439585807852</v>
      </c>
      <c r="CL391" s="22" t="n">
        <v>0.00666951841265339</v>
      </c>
      <c r="CM391" s="22" t="n">
        <v>0</v>
      </c>
      <c r="CN391" s="23" t="n">
        <v>0</v>
      </c>
    </row>
    <row r="392" s="22" customFormat="true" ht="15" hidden="false" customHeight="false" outlineLevel="0" collapsed="false">
      <c r="A392" s="25" t="s">
        <v>638</v>
      </c>
      <c r="B392" s="20" t="n">
        <v>0.000882082256930324</v>
      </c>
      <c r="C392" s="5" t="n">
        <v>0.00132324375820394</v>
      </c>
      <c r="D392" s="23" t="n">
        <v>0</v>
      </c>
      <c r="E392" s="22" t="n">
        <v>0</v>
      </c>
      <c r="F392" s="22" t="n">
        <v>0.000117680002069245</v>
      </c>
      <c r="G392" s="22" t="n">
        <v>0.00190502446467573</v>
      </c>
      <c r="H392" s="22" t="n">
        <v>0.00182900290790848</v>
      </c>
      <c r="I392" s="22" t="n">
        <v>0.00135878032035831</v>
      </c>
      <c r="J392" s="23" t="n">
        <v>0</v>
      </c>
      <c r="K392" s="22" t="n">
        <v>0.00128066803728685</v>
      </c>
      <c r="L392" s="5" t="n">
        <v>0</v>
      </c>
      <c r="M392" s="22" t="n">
        <v>0</v>
      </c>
      <c r="N392" s="24" t="n">
        <v>0</v>
      </c>
      <c r="O392" s="22" t="n">
        <v>0</v>
      </c>
      <c r="P392" s="23" t="n">
        <v>0</v>
      </c>
      <c r="Q392" s="5" t="n">
        <v>0</v>
      </c>
      <c r="R392" s="23" t="n">
        <v>0.000882082256930324</v>
      </c>
      <c r="S392" s="22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22" t="n">
        <v>0</v>
      </c>
      <c r="Y392" s="22" t="n">
        <v>0</v>
      </c>
      <c r="Z392" s="22" t="n">
        <v>0</v>
      </c>
      <c r="AA392" s="23" t="n">
        <v>0</v>
      </c>
      <c r="AB392" s="22" t="n">
        <v>0</v>
      </c>
      <c r="AC392" s="22" t="n">
        <v>0</v>
      </c>
      <c r="AD392" s="23" t="n">
        <v>0</v>
      </c>
      <c r="AE392" s="22" t="n">
        <v>0</v>
      </c>
      <c r="AF392" s="22" t="n">
        <v>0</v>
      </c>
      <c r="AG392" s="5" t="n">
        <v>0</v>
      </c>
      <c r="AH392" s="5" t="n">
        <v>0</v>
      </c>
      <c r="AI392" s="5" t="n">
        <v>0</v>
      </c>
      <c r="AJ392" s="5" t="n">
        <v>0</v>
      </c>
      <c r="AK392" s="5" t="n">
        <v>0</v>
      </c>
      <c r="AL392" s="5" t="n">
        <v>0</v>
      </c>
      <c r="AM392" s="22" t="n">
        <v>0</v>
      </c>
      <c r="AN392" s="22" t="n">
        <v>0</v>
      </c>
      <c r="AO392" s="22" t="n">
        <v>0</v>
      </c>
      <c r="AP392" s="22" t="n">
        <v>0</v>
      </c>
      <c r="AQ392" s="22" t="n">
        <v>0</v>
      </c>
      <c r="AR392" s="22" t="n">
        <v>0</v>
      </c>
      <c r="AS392" s="22" t="n">
        <v>0</v>
      </c>
      <c r="AT392" s="22" t="n">
        <v>0</v>
      </c>
      <c r="AU392" s="22" t="n">
        <v>0</v>
      </c>
      <c r="AV392" s="23" t="n">
        <v>0</v>
      </c>
      <c r="AW392" s="22" t="n">
        <v>0.00442839689855055</v>
      </c>
      <c r="AX392" s="22" t="n">
        <v>0</v>
      </c>
      <c r="AY392" s="23" t="n">
        <v>0.000281483313591288</v>
      </c>
      <c r="AZ392" s="22" t="n">
        <v>0.00153314552691501</v>
      </c>
      <c r="BA392" s="5" t="n">
        <v>0</v>
      </c>
      <c r="BB392" s="22" t="n">
        <v>0</v>
      </c>
      <c r="BC392" s="22" t="n">
        <v>0</v>
      </c>
      <c r="BD392" s="5" t="n">
        <v>0</v>
      </c>
      <c r="BE392" s="22" t="n">
        <v>0</v>
      </c>
      <c r="BF392" s="22" t="n">
        <v>0</v>
      </c>
      <c r="BG392" s="23" t="n">
        <v>0</v>
      </c>
      <c r="BH392" s="22" t="n">
        <v>0.000640419733370734</v>
      </c>
      <c r="BI392" s="23" t="n">
        <v>0.00122979432177156</v>
      </c>
      <c r="BJ392" s="5" t="n">
        <v>0.00107585129752221</v>
      </c>
      <c r="BK392" s="5" t="n">
        <v>0</v>
      </c>
      <c r="BL392" s="5" t="n">
        <v>0</v>
      </c>
      <c r="BM392" s="5" t="n">
        <v>0</v>
      </c>
      <c r="BN392" s="5" t="n">
        <v>0</v>
      </c>
      <c r="BO392" s="23" t="n">
        <v>0</v>
      </c>
      <c r="BP392" s="22" t="n">
        <v>0</v>
      </c>
      <c r="BQ392" s="23" t="n">
        <v>0.0010965701137822</v>
      </c>
      <c r="BR392" s="22" t="n">
        <v>0.000872346612387387</v>
      </c>
      <c r="BS392" s="22" t="n">
        <v>0.000905047555854819</v>
      </c>
      <c r="BT392" s="22" t="n">
        <v>0</v>
      </c>
      <c r="BU392" s="22" t="n">
        <v>0.00102318295833444</v>
      </c>
      <c r="BV392" s="5" t="n">
        <v>0.000908646994201673</v>
      </c>
      <c r="BW392" s="23" t="n">
        <v>0.00111775475904219</v>
      </c>
      <c r="BX392" s="22" t="n">
        <v>0.000831640913092716</v>
      </c>
      <c r="BY392" s="5" t="n">
        <v>0.000923021653917664</v>
      </c>
      <c r="BZ392" s="22" t="n">
        <v>0.00421641919328282</v>
      </c>
      <c r="CA392" s="23" t="n">
        <v>0</v>
      </c>
      <c r="CB392" s="22" t="n">
        <v>0</v>
      </c>
      <c r="CC392" s="22" t="n">
        <v>0</v>
      </c>
      <c r="CD392" s="5" t="n">
        <v>0.00990757350527869</v>
      </c>
      <c r="CE392" s="22" t="n">
        <v>0.00205606049428477</v>
      </c>
      <c r="CF392" s="5" t="n">
        <v>0.000831640913092716</v>
      </c>
      <c r="CG392" s="22" t="n">
        <v>0</v>
      </c>
      <c r="CH392" s="22" t="n">
        <v>0</v>
      </c>
      <c r="CI392" s="22" t="n">
        <v>0</v>
      </c>
      <c r="CJ392" s="22" t="n">
        <v>0</v>
      </c>
      <c r="CK392" s="22" t="n">
        <v>0</v>
      </c>
      <c r="CL392" s="22" t="n">
        <v>0.00666951841265339</v>
      </c>
      <c r="CM392" s="22" t="n">
        <v>0</v>
      </c>
      <c r="CN392" s="23" t="n">
        <v>0</v>
      </c>
    </row>
    <row r="393" s="22" customFormat="true" ht="15" hidden="false" customHeight="false" outlineLevel="0" collapsed="false">
      <c r="A393" s="25" t="s">
        <v>639</v>
      </c>
      <c r="B393" s="20" t="n">
        <v>0.00201359830373179</v>
      </c>
      <c r="C393" s="5" t="n">
        <v>0.00191043044420479</v>
      </c>
      <c r="D393" s="23" t="n">
        <v>0.00221987772319957</v>
      </c>
      <c r="E393" s="22" t="n">
        <v>0.0015358616023044</v>
      </c>
      <c r="F393" s="22" t="n">
        <v>0.00419575021070951</v>
      </c>
      <c r="G393" s="22" t="n">
        <v>0.00207708874271371</v>
      </c>
      <c r="H393" s="22" t="n">
        <v>0</v>
      </c>
      <c r="I393" s="22" t="n">
        <v>0</v>
      </c>
      <c r="J393" s="23" t="n">
        <v>0</v>
      </c>
      <c r="K393" s="22" t="n">
        <v>0.00292348130490513</v>
      </c>
      <c r="L393" s="5" t="n">
        <v>0</v>
      </c>
      <c r="M393" s="22" t="n">
        <v>0</v>
      </c>
      <c r="N393" s="24" t="n">
        <v>0</v>
      </c>
      <c r="O393" s="22" t="n">
        <v>0</v>
      </c>
      <c r="P393" s="23" t="n">
        <v>0</v>
      </c>
      <c r="Q393" s="5" t="n">
        <v>0</v>
      </c>
      <c r="R393" s="23" t="n">
        <v>0.00201359830373179</v>
      </c>
      <c r="S393" s="22" t="n">
        <v>0</v>
      </c>
      <c r="T393" s="5" t="n">
        <v>0</v>
      </c>
      <c r="U393" s="5" t="n">
        <v>0</v>
      </c>
      <c r="V393" s="5" t="n">
        <v>0</v>
      </c>
      <c r="W393" s="5" t="n">
        <v>0</v>
      </c>
      <c r="X393" s="22" t="n">
        <v>0</v>
      </c>
      <c r="Y393" s="22" t="n">
        <v>0</v>
      </c>
      <c r="Z393" s="22" t="n">
        <v>0</v>
      </c>
      <c r="AA393" s="23" t="n">
        <v>0</v>
      </c>
      <c r="AB393" s="22" t="n">
        <v>0</v>
      </c>
      <c r="AC393" s="22" t="n">
        <v>0</v>
      </c>
      <c r="AD393" s="23" t="n">
        <v>0</v>
      </c>
      <c r="AE393" s="22" t="n">
        <v>0</v>
      </c>
      <c r="AF393" s="22" t="n">
        <v>0</v>
      </c>
      <c r="AG393" s="5" t="n">
        <v>0</v>
      </c>
      <c r="AH393" s="5" t="n">
        <v>0</v>
      </c>
      <c r="AI393" s="5" t="n">
        <v>0</v>
      </c>
      <c r="AJ393" s="5" t="n">
        <v>0</v>
      </c>
      <c r="AK393" s="5" t="n">
        <v>0</v>
      </c>
      <c r="AL393" s="5" t="n">
        <v>0</v>
      </c>
      <c r="AM393" s="22" t="n">
        <v>0</v>
      </c>
      <c r="AN393" s="22" t="n">
        <v>0</v>
      </c>
      <c r="AO393" s="22" t="n">
        <v>0</v>
      </c>
      <c r="AP393" s="22" t="n">
        <v>0</v>
      </c>
      <c r="AQ393" s="22" t="n">
        <v>0</v>
      </c>
      <c r="AR393" s="22" t="n">
        <v>0</v>
      </c>
      <c r="AS393" s="22" t="n">
        <v>0</v>
      </c>
      <c r="AT393" s="22" t="n">
        <v>0</v>
      </c>
      <c r="AU393" s="22" t="n">
        <v>0</v>
      </c>
      <c r="AV393" s="23" t="n">
        <v>0</v>
      </c>
      <c r="AW393" s="22" t="n">
        <v>0.00341299919881796</v>
      </c>
      <c r="AX393" s="22" t="n">
        <v>0.00158578091881309</v>
      </c>
      <c r="AY393" s="23" t="n">
        <v>0.00218323216789583</v>
      </c>
      <c r="AZ393" s="22" t="n">
        <v>0.00136578481949848</v>
      </c>
      <c r="BA393" s="5" t="n">
        <v>0.00455939757429095</v>
      </c>
      <c r="BB393" s="22" t="n">
        <v>0.0028628477618186</v>
      </c>
      <c r="BC393" s="22" t="n">
        <v>0.00255925546142173</v>
      </c>
      <c r="BD393" s="5" t="n">
        <v>0</v>
      </c>
      <c r="BE393" s="22" t="n">
        <v>0</v>
      </c>
      <c r="BF393" s="22" t="n">
        <v>0</v>
      </c>
      <c r="BG393" s="23" t="n">
        <v>0</v>
      </c>
      <c r="BH393" s="22" t="n">
        <v>0.00169397365144729</v>
      </c>
      <c r="BI393" s="23" t="n">
        <v>0.00247348486861161</v>
      </c>
      <c r="BJ393" s="5" t="n">
        <v>0.0024559300799194</v>
      </c>
      <c r="BK393" s="5" t="n">
        <v>0</v>
      </c>
      <c r="BL393" s="5" t="n">
        <v>0</v>
      </c>
      <c r="BM393" s="5" t="n">
        <v>0</v>
      </c>
      <c r="BN393" s="5" t="n">
        <v>0</v>
      </c>
      <c r="BO393" s="23" t="n">
        <v>0</v>
      </c>
      <c r="BP393" s="22" t="n">
        <v>0.00345282963628552</v>
      </c>
      <c r="BQ393" s="23" t="n">
        <v>0.00166363361324162</v>
      </c>
      <c r="BR393" s="22" t="n">
        <v>0.00174469322477477</v>
      </c>
      <c r="BS393" s="22" t="n">
        <v>0.00264791537368165</v>
      </c>
      <c r="BT393" s="22" t="n">
        <v>0.00451023102437851</v>
      </c>
      <c r="BU393" s="22" t="n">
        <v>0.00240482824802071</v>
      </c>
      <c r="BV393" s="5" t="n">
        <v>0.00219552055859872</v>
      </c>
      <c r="BW393" s="23" t="n">
        <v>0.004792504154728</v>
      </c>
      <c r="BX393" s="22" t="n">
        <v>0.0018737395791254</v>
      </c>
      <c r="BY393" s="5" t="n">
        <v>0.0023190944178114</v>
      </c>
      <c r="BZ393" s="22" t="n">
        <v>0.00566061416513378</v>
      </c>
      <c r="CA393" s="23" t="n">
        <v>0</v>
      </c>
      <c r="CB393" s="22" t="n">
        <v>0</v>
      </c>
      <c r="CC393" s="22" t="n">
        <v>0</v>
      </c>
      <c r="CD393" s="5" t="n">
        <v>0.00863301333035648</v>
      </c>
      <c r="CE393" s="22" t="n">
        <v>0.00647640431401905</v>
      </c>
      <c r="CF393" s="5" t="n">
        <v>0.0018737395791254</v>
      </c>
      <c r="CG393" s="22" t="n">
        <v>0</v>
      </c>
      <c r="CH393" s="22" t="n">
        <v>0</v>
      </c>
      <c r="CI393" s="22" t="n">
        <v>0.00106846040199074</v>
      </c>
      <c r="CJ393" s="22" t="n">
        <v>0.00444531677892504</v>
      </c>
      <c r="CK393" s="22" t="n">
        <v>0.0013439585807852</v>
      </c>
      <c r="CL393" s="22" t="n">
        <v>0</v>
      </c>
      <c r="CM393" s="22" t="n">
        <v>0</v>
      </c>
      <c r="CN393" s="23" t="n">
        <v>0</v>
      </c>
    </row>
    <row r="394" s="22" customFormat="true" ht="15" hidden="false" customHeight="false" outlineLevel="0" collapsed="false">
      <c r="A394" s="25" t="s">
        <v>640</v>
      </c>
      <c r="B394" s="20" t="n">
        <v>0.00817055850706009</v>
      </c>
      <c r="C394" s="5" t="n">
        <v>0.00919389336845665</v>
      </c>
      <c r="D394" s="23" t="n">
        <v>0.00612444722688228</v>
      </c>
      <c r="E394" s="22" t="n">
        <v>0.00907866274221057</v>
      </c>
      <c r="F394" s="22" t="n">
        <v>0.011003517824011</v>
      </c>
      <c r="G394" s="22" t="n">
        <v>0.00758765447355051</v>
      </c>
      <c r="H394" s="22" t="n">
        <v>0.00802579680550749</v>
      </c>
      <c r="I394" s="22" t="n">
        <v>0.002231805506748</v>
      </c>
      <c r="J394" s="23" t="n">
        <v>0.0022486368008981</v>
      </c>
      <c r="K394" s="22" t="n">
        <v>0.0118625820262935</v>
      </c>
      <c r="L394" s="5" t="n">
        <v>0</v>
      </c>
      <c r="M394" s="22" t="n">
        <v>0</v>
      </c>
      <c r="N394" s="24" t="n">
        <v>0</v>
      </c>
      <c r="O394" s="22" t="n">
        <v>0</v>
      </c>
      <c r="P394" s="23" t="n">
        <v>0</v>
      </c>
      <c r="Q394" s="5" t="n">
        <v>0</v>
      </c>
      <c r="R394" s="23" t="n">
        <v>0.00817055850706009</v>
      </c>
      <c r="S394" s="22" t="n">
        <v>0</v>
      </c>
      <c r="T394" s="5" t="n">
        <v>0</v>
      </c>
      <c r="U394" s="5" t="n">
        <v>0</v>
      </c>
      <c r="V394" s="5" t="n">
        <v>0</v>
      </c>
      <c r="W394" s="5" t="n">
        <v>0</v>
      </c>
      <c r="X394" s="22" t="n">
        <v>0</v>
      </c>
      <c r="Y394" s="22" t="n">
        <v>0</v>
      </c>
      <c r="Z394" s="22" t="n">
        <v>0</v>
      </c>
      <c r="AA394" s="23" t="n">
        <v>0</v>
      </c>
      <c r="AB394" s="22" t="n">
        <v>0</v>
      </c>
      <c r="AC394" s="22" t="n">
        <v>0</v>
      </c>
      <c r="AD394" s="23" t="n">
        <v>0</v>
      </c>
      <c r="AE394" s="22" t="n">
        <v>0</v>
      </c>
      <c r="AF394" s="22" t="n">
        <v>0</v>
      </c>
      <c r="AG394" s="5" t="n">
        <v>0</v>
      </c>
      <c r="AH394" s="5" t="n">
        <v>0</v>
      </c>
      <c r="AI394" s="5" t="n">
        <v>0</v>
      </c>
      <c r="AJ394" s="5" t="n">
        <v>0</v>
      </c>
      <c r="AK394" s="5" t="n">
        <v>0</v>
      </c>
      <c r="AL394" s="5" t="n">
        <v>0</v>
      </c>
      <c r="AM394" s="22" t="n">
        <v>0</v>
      </c>
      <c r="AN394" s="22" t="n">
        <v>0</v>
      </c>
      <c r="AO394" s="22" t="n">
        <v>0</v>
      </c>
      <c r="AP394" s="22" t="n">
        <v>0</v>
      </c>
      <c r="AQ394" s="22" t="n">
        <v>0</v>
      </c>
      <c r="AR394" s="22" t="n">
        <v>0</v>
      </c>
      <c r="AS394" s="22" t="n">
        <v>0</v>
      </c>
      <c r="AT394" s="22" t="n">
        <v>0</v>
      </c>
      <c r="AU394" s="22" t="n">
        <v>0</v>
      </c>
      <c r="AV394" s="23" t="n">
        <v>0</v>
      </c>
      <c r="AW394" s="22" t="n">
        <v>0.0178179324482324</v>
      </c>
      <c r="AX394" s="22" t="n">
        <v>0.00525704249541773</v>
      </c>
      <c r="AY394" s="23" t="n">
        <v>0.00915730239890604</v>
      </c>
      <c r="AZ394" s="22" t="n">
        <v>0.00721249149630797</v>
      </c>
      <c r="BA394" s="5" t="n">
        <v>0.00907582738670985</v>
      </c>
      <c r="BB394" s="22" t="n">
        <v>0.0172854443652272</v>
      </c>
      <c r="BC394" s="22" t="n">
        <v>0.0105605124895314</v>
      </c>
      <c r="BD394" s="5" t="n">
        <v>0</v>
      </c>
      <c r="BE394" s="22" t="n">
        <v>0</v>
      </c>
      <c r="BF394" s="22" t="n">
        <v>0</v>
      </c>
      <c r="BG394" s="23" t="n">
        <v>0</v>
      </c>
      <c r="BH394" s="22" t="n">
        <v>0.0078215586600423</v>
      </c>
      <c r="BI394" s="23" t="n">
        <v>0.00867271107771279</v>
      </c>
      <c r="BJ394" s="5" t="n">
        <v>0.00948580503293335</v>
      </c>
      <c r="BK394" s="5" t="n">
        <v>0.00949956235237538</v>
      </c>
      <c r="BL394" s="5" t="n">
        <v>0</v>
      </c>
      <c r="BM394" s="5" t="n">
        <v>0</v>
      </c>
      <c r="BN394" s="5" t="n">
        <v>0.00247476165403627</v>
      </c>
      <c r="BO394" s="23" t="n">
        <v>0</v>
      </c>
      <c r="BP394" s="22" t="n">
        <v>0.00614104188901759</v>
      </c>
      <c r="BQ394" s="23" t="n">
        <v>0.00866405745960011</v>
      </c>
      <c r="BR394" s="22" t="n">
        <v>0.00843268391974474</v>
      </c>
      <c r="BS394" s="22" t="n">
        <v>0.00755223391319873</v>
      </c>
      <c r="BT394" s="22" t="n">
        <v>0.0155550000032224</v>
      </c>
      <c r="BU394" s="22" t="n">
        <v>0.00650763687862372</v>
      </c>
      <c r="BV394" s="5" t="n">
        <v>0.00901621561643132</v>
      </c>
      <c r="BW394" s="23" t="n">
        <v>0.0123776405576892</v>
      </c>
      <c r="BX394" s="22" t="n">
        <v>0.00876502756922849</v>
      </c>
      <c r="BY394" s="5" t="n">
        <v>0.00636007813715955</v>
      </c>
      <c r="BZ394" s="22" t="n">
        <v>0.00421641919328282</v>
      </c>
      <c r="CA394" s="23" t="n">
        <v>0.0254713259367001</v>
      </c>
      <c r="CB394" s="22" t="n">
        <v>0.00913228219023076</v>
      </c>
      <c r="CC394" s="22" t="n">
        <v>0</v>
      </c>
      <c r="CD394" s="5" t="n">
        <v>0.00990757350527869</v>
      </c>
      <c r="CE394" s="22" t="n">
        <v>0.0147006462911581</v>
      </c>
      <c r="CF394" s="5" t="n">
        <v>0.00876502756922849</v>
      </c>
      <c r="CG394" s="22" t="n">
        <v>0.0254713259367001</v>
      </c>
      <c r="CH394" s="22" t="n">
        <v>0.00140038380648096</v>
      </c>
      <c r="CI394" s="22" t="n">
        <v>0.0053423020099537</v>
      </c>
      <c r="CJ394" s="22" t="n">
        <v>0</v>
      </c>
      <c r="CK394" s="22" t="n">
        <v>0</v>
      </c>
      <c r="CL394" s="22" t="n">
        <v>0</v>
      </c>
      <c r="CM394" s="22" t="n">
        <v>0</v>
      </c>
      <c r="CN394" s="23" t="n">
        <v>0</v>
      </c>
    </row>
    <row r="395" s="22" customFormat="true" ht="15" hidden="false" customHeight="false" outlineLevel="0" collapsed="false">
      <c r="A395" s="25" t="s">
        <v>641</v>
      </c>
      <c r="B395" s="20" t="n">
        <v>0.00302992849886254</v>
      </c>
      <c r="C395" s="5" t="n">
        <v>0.00295323482195577</v>
      </c>
      <c r="D395" s="23" t="n">
        <v>0.0031832740002785</v>
      </c>
      <c r="E395" s="22" t="n">
        <v>0.00927330144249686</v>
      </c>
      <c r="F395" s="22" t="n">
        <v>0.00193044922944553</v>
      </c>
      <c r="G395" s="22" t="n">
        <v>0.00180144307296753</v>
      </c>
      <c r="H395" s="22" t="n">
        <v>0.00366722717872658</v>
      </c>
      <c r="I395" s="22" t="n">
        <v>0</v>
      </c>
      <c r="J395" s="23" t="n">
        <v>0</v>
      </c>
      <c r="K395" s="22" t="n">
        <v>0.00439905978526479</v>
      </c>
      <c r="L395" s="5" t="n">
        <v>0</v>
      </c>
      <c r="M395" s="22" t="n">
        <v>0</v>
      </c>
      <c r="N395" s="24" t="n">
        <v>0</v>
      </c>
      <c r="O395" s="22" t="n">
        <v>0</v>
      </c>
      <c r="P395" s="23" t="n">
        <v>0</v>
      </c>
      <c r="Q395" s="5" t="n">
        <v>0</v>
      </c>
      <c r="R395" s="23" t="n">
        <v>0.00302992849886254</v>
      </c>
      <c r="S395" s="22" t="n">
        <v>0</v>
      </c>
      <c r="T395" s="5" t="n">
        <v>0</v>
      </c>
      <c r="U395" s="5" t="n">
        <v>0</v>
      </c>
      <c r="V395" s="5" t="n">
        <v>0</v>
      </c>
      <c r="W395" s="5" t="n">
        <v>0</v>
      </c>
      <c r="X395" s="22" t="n">
        <v>0</v>
      </c>
      <c r="Y395" s="22" t="n">
        <v>0</v>
      </c>
      <c r="Z395" s="22" t="n">
        <v>0</v>
      </c>
      <c r="AA395" s="23" t="n">
        <v>0</v>
      </c>
      <c r="AB395" s="22" t="n">
        <v>0</v>
      </c>
      <c r="AC395" s="22" t="n">
        <v>0</v>
      </c>
      <c r="AD395" s="23" t="n">
        <v>0</v>
      </c>
      <c r="AE395" s="22" t="n">
        <v>0</v>
      </c>
      <c r="AF395" s="22" t="n">
        <v>0</v>
      </c>
      <c r="AG395" s="5" t="n">
        <v>0</v>
      </c>
      <c r="AH395" s="5" t="n">
        <v>0</v>
      </c>
      <c r="AI395" s="5" t="n">
        <v>0</v>
      </c>
      <c r="AJ395" s="5" t="n">
        <v>0</v>
      </c>
      <c r="AK395" s="5" t="n">
        <v>0</v>
      </c>
      <c r="AL395" s="5" t="n">
        <v>0</v>
      </c>
      <c r="AM395" s="22" t="n">
        <v>0</v>
      </c>
      <c r="AN395" s="22" t="n">
        <v>0</v>
      </c>
      <c r="AO395" s="22" t="n">
        <v>0</v>
      </c>
      <c r="AP395" s="22" t="n">
        <v>0</v>
      </c>
      <c r="AQ395" s="22" t="n">
        <v>0</v>
      </c>
      <c r="AR395" s="22" t="n">
        <v>0</v>
      </c>
      <c r="AS395" s="22" t="n">
        <v>0</v>
      </c>
      <c r="AT395" s="22" t="n">
        <v>0</v>
      </c>
      <c r="AU395" s="22" t="n">
        <v>0</v>
      </c>
      <c r="AV395" s="23" t="n">
        <v>0</v>
      </c>
      <c r="AW395" s="22" t="n">
        <v>0.00499655432520511</v>
      </c>
      <c r="AX395" s="22" t="n">
        <v>0.00268367693448303</v>
      </c>
      <c r="AY395" s="23" t="n">
        <v>0.00196809970536528</v>
      </c>
      <c r="AZ395" s="22" t="n">
        <v>0.00164700078206365</v>
      </c>
      <c r="BA395" s="5" t="n">
        <v>0.0106198283156984</v>
      </c>
      <c r="BB395" s="22" t="n">
        <v>0</v>
      </c>
      <c r="BC395" s="22" t="n">
        <v>0.00360853423387759</v>
      </c>
      <c r="BD395" s="5" t="n">
        <v>0</v>
      </c>
      <c r="BE395" s="22" t="n">
        <v>0.0408962882626815</v>
      </c>
      <c r="BF395" s="22" t="n">
        <v>0</v>
      </c>
      <c r="BG395" s="23" t="n">
        <v>0</v>
      </c>
      <c r="BH395" s="22" t="n">
        <v>0.00240427608991074</v>
      </c>
      <c r="BI395" s="23" t="n">
        <v>0.0039301379636366</v>
      </c>
      <c r="BJ395" s="5" t="n">
        <v>0.00362611020864594</v>
      </c>
      <c r="BK395" s="5" t="n">
        <v>0</v>
      </c>
      <c r="BL395" s="5" t="n">
        <v>0</v>
      </c>
      <c r="BM395" s="5" t="n">
        <v>0</v>
      </c>
      <c r="BN395" s="5" t="n">
        <v>0.000745125563046272</v>
      </c>
      <c r="BO395" s="23" t="n">
        <v>0</v>
      </c>
      <c r="BP395" s="22" t="n">
        <v>0.00368708762998786</v>
      </c>
      <c r="BQ395" s="23" t="n">
        <v>0.00287013313676536</v>
      </c>
      <c r="BR395" s="22" t="n">
        <v>0.00378016865367868</v>
      </c>
      <c r="BS395" s="22" t="n">
        <v>0.00126019570464625</v>
      </c>
      <c r="BT395" s="22" t="n">
        <v>0</v>
      </c>
      <c r="BU395" s="22" t="n">
        <v>0.0014246884164473</v>
      </c>
      <c r="BV395" s="5" t="n">
        <v>0.00355168513689521</v>
      </c>
      <c r="BW395" s="23" t="n">
        <v>0.00223550951808438</v>
      </c>
      <c r="BX395" s="22" t="n">
        <v>0.00360377729006844</v>
      </c>
      <c r="BY395" s="5" t="n">
        <v>0.0014256859976924</v>
      </c>
      <c r="BZ395" s="22" t="n">
        <v>0.00188322269419902</v>
      </c>
      <c r="CA395" s="23" t="n">
        <v>0</v>
      </c>
      <c r="CB395" s="22" t="n">
        <v>0</v>
      </c>
      <c r="CC395" s="22" t="n">
        <v>0.0167703675850139</v>
      </c>
      <c r="CD395" s="5" t="n">
        <v>0</v>
      </c>
      <c r="CE395" s="22" t="n">
        <v>0.00411212098856954</v>
      </c>
      <c r="CF395" s="5" t="n">
        <v>0.00360377729006844</v>
      </c>
      <c r="CG395" s="22" t="n">
        <v>0</v>
      </c>
      <c r="CH395" s="22" t="n">
        <v>0.00140038380648096</v>
      </c>
      <c r="CI395" s="22" t="n">
        <v>0</v>
      </c>
      <c r="CJ395" s="22" t="n">
        <v>0</v>
      </c>
      <c r="CK395" s="22" t="n">
        <v>0</v>
      </c>
      <c r="CL395" s="22" t="n">
        <v>0.00279969723539676</v>
      </c>
      <c r="CM395" s="22" t="n">
        <v>0</v>
      </c>
      <c r="CN395" s="23" t="n">
        <v>0</v>
      </c>
    </row>
    <row r="396" s="22" customFormat="true" ht="15" hidden="false" customHeight="false" outlineLevel="0" collapsed="false">
      <c r="A396" s="25" t="s">
        <v>642</v>
      </c>
      <c r="B396" s="20" t="n">
        <v>0.000204211240767252</v>
      </c>
      <c r="C396" s="5" t="n">
        <v>0</v>
      </c>
      <c r="D396" s="23" t="n">
        <v>0.00061252228247531</v>
      </c>
      <c r="E396" s="22" t="n">
        <v>0</v>
      </c>
      <c r="F396" s="22" t="n">
        <v>0</v>
      </c>
      <c r="G396" s="22" t="n">
        <v>0.000952512232337864</v>
      </c>
      <c r="H396" s="22" t="n">
        <v>0</v>
      </c>
      <c r="I396" s="22" t="n">
        <v>0</v>
      </c>
      <c r="J396" s="23" t="n">
        <v>0</v>
      </c>
      <c r="K396" s="22" t="n">
        <v>0.00029648800534253</v>
      </c>
      <c r="L396" s="5" t="n">
        <v>0</v>
      </c>
      <c r="M396" s="22" t="n">
        <v>0</v>
      </c>
      <c r="N396" s="24" t="n">
        <v>0</v>
      </c>
      <c r="O396" s="22" t="n">
        <v>0</v>
      </c>
      <c r="P396" s="23" t="n">
        <v>0</v>
      </c>
      <c r="Q396" s="5" t="n">
        <v>0</v>
      </c>
      <c r="R396" s="23" t="n">
        <v>0.000204211240767252</v>
      </c>
      <c r="S396" s="22" t="n">
        <v>0</v>
      </c>
      <c r="T396" s="5" t="n">
        <v>0</v>
      </c>
      <c r="U396" s="5" t="n">
        <v>0</v>
      </c>
      <c r="V396" s="5" t="n">
        <v>0</v>
      </c>
      <c r="W396" s="5" t="n">
        <v>0</v>
      </c>
      <c r="X396" s="22" t="n">
        <v>0</v>
      </c>
      <c r="Y396" s="22" t="n">
        <v>0</v>
      </c>
      <c r="Z396" s="22" t="n">
        <v>0</v>
      </c>
      <c r="AA396" s="23" t="n">
        <v>0</v>
      </c>
      <c r="AB396" s="22" t="n">
        <v>0</v>
      </c>
      <c r="AC396" s="22" t="n">
        <v>0</v>
      </c>
      <c r="AD396" s="23" t="n">
        <v>0</v>
      </c>
      <c r="AE396" s="22" t="n">
        <v>0</v>
      </c>
      <c r="AF396" s="22" t="n">
        <v>0</v>
      </c>
      <c r="AG396" s="5" t="n">
        <v>0</v>
      </c>
      <c r="AH396" s="5" t="n">
        <v>0</v>
      </c>
      <c r="AI396" s="5" t="n">
        <v>0</v>
      </c>
      <c r="AJ396" s="5" t="n">
        <v>0</v>
      </c>
      <c r="AK396" s="5" t="n">
        <v>0</v>
      </c>
      <c r="AL396" s="5" t="n">
        <v>0</v>
      </c>
      <c r="AM396" s="22" t="n">
        <v>0</v>
      </c>
      <c r="AN396" s="22" t="n">
        <v>0</v>
      </c>
      <c r="AO396" s="22" t="n">
        <v>0</v>
      </c>
      <c r="AP396" s="22" t="n">
        <v>0</v>
      </c>
      <c r="AQ396" s="22" t="n">
        <v>0</v>
      </c>
      <c r="AR396" s="22" t="n">
        <v>0</v>
      </c>
      <c r="AS396" s="22" t="n">
        <v>0</v>
      </c>
      <c r="AT396" s="22" t="n">
        <v>0</v>
      </c>
      <c r="AU396" s="22" t="n">
        <v>0</v>
      </c>
      <c r="AV396" s="23" t="n">
        <v>0</v>
      </c>
      <c r="AW396" s="22" t="n">
        <v>0.00107054541355304</v>
      </c>
      <c r="AX396" s="22" t="n">
        <v>0</v>
      </c>
      <c r="AY396" s="23" t="n">
        <v>0</v>
      </c>
      <c r="AZ396" s="22" t="n">
        <v>0.00035493917700785</v>
      </c>
      <c r="BA396" s="5" t="n">
        <v>0</v>
      </c>
      <c r="BB396" s="22" t="n">
        <v>0</v>
      </c>
      <c r="BC396" s="22" t="n">
        <v>0</v>
      </c>
      <c r="BD396" s="5" t="n">
        <v>0</v>
      </c>
      <c r="BE396" s="22" t="n">
        <v>0</v>
      </c>
      <c r="BF396" s="22" t="n">
        <v>0</v>
      </c>
      <c r="BG396" s="23" t="n">
        <v>0</v>
      </c>
      <c r="BH396" s="22" t="n">
        <v>0</v>
      </c>
      <c r="BI396" s="23" t="n">
        <v>0.000498037156118416</v>
      </c>
      <c r="BJ396" s="5" t="n">
        <v>0.000249070794273355</v>
      </c>
      <c r="BK396" s="5" t="n">
        <v>0</v>
      </c>
      <c r="BL396" s="5" t="n">
        <v>0</v>
      </c>
      <c r="BM396" s="5" t="n">
        <v>0</v>
      </c>
      <c r="BN396" s="5" t="n">
        <v>0</v>
      </c>
      <c r="BO396" s="23" t="n">
        <v>0</v>
      </c>
      <c r="BP396" s="22" t="n">
        <v>0</v>
      </c>
      <c r="BQ396" s="23" t="n">
        <v>0.00025386741629181</v>
      </c>
      <c r="BR396" s="22" t="n">
        <v>0.000290782204129129</v>
      </c>
      <c r="BS396" s="22" t="n">
        <v>0</v>
      </c>
      <c r="BT396" s="22" t="n">
        <v>0</v>
      </c>
      <c r="BU396" s="22" t="n">
        <v>0</v>
      </c>
      <c r="BV396" s="5" t="n">
        <v>0.000247770164070266</v>
      </c>
      <c r="BW396" s="23" t="n">
        <v>0</v>
      </c>
      <c r="BX396" s="22" t="n">
        <v>0.000277213637697572</v>
      </c>
      <c r="BY396" s="5" t="n">
        <v>0</v>
      </c>
      <c r="BZ396" s="22" t="n">
        <v>0</v>
      </c>
      <c r="CA396" s="23" t="n">
        <v>0</v>
      </c>
      <c r="CB396" s="22" t="n">
        <v>0</v>
      </c>
      <c r="CC396" s="22" t="n">
        <v>0</v>
      </c>
      <c r="CD396" s="5" t="n">
        <v>0</v>
      </c>
      <c r="CE396" s="22" t="n">
        <v>0</v>
      </c>
      <c r="CF396" s="5" t="n">
        <v>0.000277213637697572</v>
      </c>
      <c r="CG396" s="22" t="n">
        <v>0</v>
      </c>
      <c r="CH396" s="22" t="n">
        <v>0</v>
      </c>
      <c r="CI396" s="22" t="n">
        <v>0</v>
      </c>
      <c r="CJ396" s="22" t="n">
        <v>0</v>
      </c>
      <c r="CK396" s="22" t="n">
        <v>0</v>
      </c>
      <c r="CL396" s="22" t="n">
        <v>0</v>
      </c>
      <c r="CM396" s="22" t="n">
        <v>0</v>
      </c>
      <c r="CN396" s="23" t="n">
        <v>0</v>
      </c>
    </row>
    <row r="397" s="22" customFormat="true" ht="15" hidden="false" customHeight="false" outlineLevel="0" collapsed="false">
      <c r="A397" s="25" t="s">
        <v>643</v>
      </c>
      <c r="B397" s="20" t="n">
        <v>0.00131301068098242</v>
      </c>
      <c r="C397" s="5" t="n">
        <v>0.000681297400166554</v>
      </c>
      <c r="D397" s="23" t="n">
        <v>0.00257609251125601</v>
      </c>
      <c r="E397" s="22" t="n">
        <v>0.00264951469785625</v>
      </c>
      <c r="F397" s="22" t="n">
        <v>0.00206282162764403</v>
      </c>
      <c r="G397" s="22" t="n">
        <v>0</v>
      </c>
      <c r="H397" s="22" t="n">
        <v>0.00124482745033867</v>
      </c>
      <c r="I397" s="22" t="n">
        <v>0</v>
      </c>
      <c r="J397" s="23" t="n">
        <v>0.000918938530318375</v>
      </c>
      <c r="K397" s="22" t="n">
        <v>0.0019063197321327</v>
      </c>
      <c r="L397" s="5" t="n">
        <v>0</v>
      </c>
      <c r="M397" s="22" t="n">
        <v>0</v>
      </c>
      <c r="N397" s="24" t="n">
        <v>0</v>
      </c>
      <c r="O397" s="22" t="n">
        <v>0</v>
      </c>
      <c r="P397" s="23" t="n">
        <v>0</v>
      </c>
      <c r="Q397" s="5" t="n">
        <v>0</v>
      </c>
      <c r="R397" s="23" t="n">
        <v>0.00131301068098242</v>
      </c>
      <c r="S397" s="22" t="n">
        <v>0</v>
      </c>
      <c r="T397" s="5" t="n">
        <v>0</v>
      </c>
      <c r="U397" s="5" t="n">
        <v>0</v>
      </c>
      <c r="V397" s="5" t="n">
        <v>0</v>
      </c>
      <c r="W397" s="5" t="n">
        <v>0</v>
      </c>
      <c r="X397" s="22" t="n">
        <v>0</v>
      </c>
      <c r="Y397" s="22" t="n">
        <v>0</v>
      </c>
      <c r="Z397" s="22" t="n">
        <v>0</v>
      </c>
      <c r="AA397" s="23" t="n">
        <v>0</v>
      </c>
      <c r="AB397" s="22" t="n">
        <v>0</v>
      </c>
      <c r="AC397" s="22" t="n">
        <v>0</v>
      </c>
      <c r="AD397" s="23" t="n">
        <v>0</v>
      </c>
      <c r="AE397" s="22" t="n">
        <v>0</v>
      </c>
      <c r="AF397" s="22" t="n">
        <v>0</v>
      </c>
      <c r="AG397" s="5" t="n">
        <v>0</v>
      </c>
      <c r="AH397" s="5" t="n">
        <v>0</v>
      </c>
      <c r="AI397" s="5" t="n">
        <v>0</v>
      </c>
      <c r="AJ397" s="5" t="n">
        <v>0</v>
      </c>
      <c r="AK397" s="5" t="n">
        <v>0</v>
      </c>
      <c r="AL397" s="5" t="n">
        <v>0</v>
      </c>
      <c r="AM397" s="22" t="n">
        <v>0</v>
      </c>
      <c r="AN397" s="22" t="n">
        <v>0</v>
      </c>
      <c r="AO397" s="22" t="n">
        <v>0</v>
      </c>
      <c r="AP397" s="22" t="n">
        <v>0</v>
      </c>
      <c r="AQ397" s="22" t="n">
        <v>0</v>
      </c>
      <c r="AR397" s="22" t="n">
        <v>0</v>
      </c>
      <c r="AS397" s="22" t="n">
        <v>0</v>
      </c>
      <c r="AT397" s="22" t="n">
        <v>0</v>
      </c>
      <c r="AU397" s="22" t="n">
        <v>0</v>
      </c>
      <c r="AV397" s="23" t="n">
        <v>0</v>
      </c>
      <c r="AW397" s="22" t="n">
        <v>0.00107054541355304</v>
      </c>
      <c r="AX397" s="22" t="n">
        <v>0.00150916663438602</v>
      </c>
      <c r="AY397" s="23" t="n">
        <v>0.000661334412992823</v>
      </c>
      <c r="AZ397" s="22" t="n">
        <v>0.00192720224067043</v>
      </c>
      <c r="BA397" s="5" t="n">
        <v>0</v>
      </c>
      <c r="BB397" s="22" t="n">
        <v>0</v>
      </c>
      <c r="BC397" s="22" t="n">
        <v>0.0018042671169388</v>
      </c>
      <c r="BD397" s="5" t="n">
        <v>0</v>
      </c>
      <c r="BE397" s="22" t="n">
        <v>0</v>
      </c>
      <c r="BF397" s="22" t="n">
        <v>0</v>
      </c>
      <c r="BG397" s="23" t="n">
        <v>0</v>
      </c>
      <c r="BH397" s="22" t="n">
        <v>0.0018794234649128</v>
      </c>
      <c r="BI397" s="23" t="n">
        <v>0.000498037156118416</v>
      </c>
      <c r="BJ397" s="5" t="n">
        <v>0.00160144276080484</v>
      </c>
      <c r="BK397" s="5" t="n">
        <v>0</v>
      </c>
      <c r="BL397" s="5" t="n">
        <v>0</v>
      </c>
      <c r="BM397" s="5" t="n">
        <v>0</v>
      </c>
      <c r="BN397" s="5" t="n">
        <v>0</v>
      </c>
      <c r="BO397" s="23" t="n">
        <v>0</v>
      </c>
      <c r="BP397" s="22" t="n">
        <v>0</v>
      </c>
      <c r="BQ397" s="23" t="n">
        <v>0.00163228345262574</v>
      </c>
      <c r="BR397" s="22" t="n">
        <v>0.00174469322477477</v>
      </c>
      <c r="BS397" s="22" t="n">
        <v>0.000294719738361126</v>
      </c>
      <c r="BT397" s="22" t="n">
        <v>0</v>
      </c>
      <c r="BU397" s="22" t="n">
        <v>0.000333189357647701</v>
      </c>
      <c r="BV397" s="5" t="n">
        <v>0.0015375903603364</v>
      </c>
      <c r="BW397" s="23" t="n">
        <v>0.000344577645034059</v>
      </c>
      <c r="BX397" s="22" t="n">
        <v>0.00166328182618543</v>
      </c>
      <c r="BY397" s="5" t="n">
        <v>0.00034893604229605</v>
      </c>
      <c r="BZ397" s="22" t="n">
        <v>0</v>
      </c>
      <c r="CA397" s="23" t="n">
        <v>0</v>
      </c>
      <c r="CB397" s="22" t="n">
        <v>0</v>
      </c>
      <c r="CC397" s="22" t="n">
        <v>0</v>
      </c>
      <c r="CD397" s="5" t="n">
        <v>0</v>
      </c>
      <c r="CE397" s="22" t="n">
        <v>0</v>
      </c>
      <c r="CF397" s="5" t="n">
        <v>0.00166328182618543</v>
      </c>
      <c r="CG397" s="22" t="n">
        <v>0</v>
      </c>
      <c r="CH397" s="22" t="n">
        <v>0.00140038380648096</v>
      </c>
      <c r="CI397" s="22" t="n">
        <v>0</v>
      </c>
      <c r="CJ397" s="22" t="n">
        <v>0</v>
      </c>
      <c r="CK397" s="22" t="n">
        <v>0.0013439585807852</v>
      </c>
      <c r="CL397" s="22" t="n">
        <v>0</v>
      </c>
      <c r="CM397" s="22" t="n">
        <v>0</v>
      </c>
      <c r="CN397" s="23" t="n">
        <v>0</v>
      </c>
    </row>
    <row r="398" s="22" customFormat="true" ht="15" hidden="false" customHeight="false" outlineLevel="0" collapsed="false">
      <c r="A398" s="25" t="s">
        <v>644</v>
      </c>
      <c r="B398" s="20" t="n">
        <v>0.00208560728672897</v>
      </c>
      <c r="C398" s="5" t="n">
        <v>0.0014290886934913</v>
      </c>
      <c r="D398" s="23" t="n">
        <v>0.00339828620537434</v>
      </c>
      <c r="E398" s="22" t="n">
        <v>0.00264951469785625</v>
      </c>
      <c r="F398" s="22" t="n">
        <v>0.00257393230592737</v>
      </c>
      <c r="G398" s="22" t="n">
        <v>0.00210096796826767</v>
      </c>
      <c r="H398" s="22" t="n">
        <v>0.00192701846389945</v>
      </c>
      <c r="I398" s="22" t="n">
        <v>0.000935158199188715</v>
      </c>
      <c r="J398" s="23" t="n">
        <v>0</v>
      </c>
      <c r="K398" s="22" t="n">
        <v>0.00302802892753043</v>
      </c>
      <c r="L398" s="5" t="n">
        <v>0</v>
      </c>
      <c r="M398" s="22" t="n">
        <v>0</v>
      </c>
      <c r="N398" s="24" t="n">
        <v>0</v>
      </c>
      <c r="O398" s="22" t="n">
        <v>0</v>
      </c>
      <c r="P398" s="23" t="n">
        <v>0</v>
      </c>
      <c r="Q398" s="5" t="n">
        <v>0</v>
      </c>
      <c r="R398" s="23" t="n">
        <v>0.00208560728672897</v>
      </c>
      <c r="S398" s="22" t="n">
        <v>0</v>
      </c>
      <c r="T398" s="5" t="n">
        <v>0</v>
      </c>
      <c r="U398" s="5" t="n">
        <v>0</v>
      </c>
      <c r="V398" s="5" t="n">
        <v>0</v>
      </c>
      <c r="W398" s="5" t="n">
        <v>0</v>
      </c>
      <c r="X398" s="22" t="n">
        <v>0</v>
      </c>
      <c r="Y398" s="22" t="n">
        <v>0</v>
      </c>
      <c r="Z398" s="22" t="n">
        <v>0</v>
      </c>
      <c r="AA398" s="23" t="n">
        <v>0</v>
      </c>
      <c r="AB398" s="22" t="n">
        <v>0</v>
      </c>
      <c r="AC398" s="22" t="n">
        <v>0</v>
      </c>
      <c r="AD398" s="23" t="n">
        <v>0</v>
      </c>
      <c r="AE398" s="22" t="n">
        <v>0</v>
      </c>
      <c r="AF398" s="22" t="n">
        <v>0</v>
      </c>
      <c r="AG398" s="5" t="n">
        <v>0</v>
      </c>
      <c r="AH398" s="5" t="n">
        <v>0</v>
      </c>
      <c r="AI398" s="5" t="n">
        <v>0</v>
      </c>
      <c r="AJ398" s="5" t="n">
        <v>0</v>
      </c>
      <c r="AK398" s="5" t="n">
        <v>0</v>
      </c>
      <c r="AL398" s="5" t="n">
        <v>0</v>
      </c>
      <c r="AM398" s="22" t="n">
        <v>0</v>
      </c>
      <c r="AN398" s="22" t="n">
        <v>0</v>
      </c>
      <c r="AO398" s="22" t="n">
        <v>0</v>
      </c>
      <c r="AP398" s="22" t="n">
        <v>0</v>
      </c>
      <c r="AQ398" s="22" t="n">
        <v>0</v>
      </c>
      <c r="AR398" s="22" t="n">
        <v>0</v>
      </c>
      <c r="AS398" s="22" t="n">
        <v>0</v>
      </c>
      <c r="AT398" s="22" t="n">
        <v>0</v>
      </c>
      <c r="AU398" s="22" t="n">
        <v>0</v>
      </c>
      <c r="AV398" s="23" t="n">
        <v>0</v>
      </c>
      <c r="AW398" s="22" t="n">
        <v>0.00343186062409935</v>
      </c>
      <c r="AX398" s="22" t="n">
        <v>0.00211502982566404</v>
      </c>
      <c r="AY398" s="23" t="n">
        <v>0</v>
      </c>
      <c r="AZ398" s="22" t="n">
        <v>0.00204222520753992</v>
      </c>
      <c r="BA398" s="5" t="n">
        <v>0.0013274785394623</v>
      </c>
      <c r="BB398" s="22" t="n">
        <v>0.00493869839006491</v>
      </c>
      <c r="BC398" s="22" t="n">
        <v>0.0018042671169388</v>
      </c>
      <c r="BD398" s="5" t="n">
        <v>0.00238717598917573</v>
      </c>
      <c r="BE398" s="22" t="n">
        <v>0</v>
      </c>
      <c r="BF398" s="22" t="n">
        <v>0</v>
      </c>
      <c r="BG398" s="23" t="n">
        <v>0</v>
      </c>
      <c r="BH398" s="22" t="n">
        <v>0.00311777539263731</v>
      </c>
      <c r="BI398" s="23" t="n">
        <v>0.000600489536230419</v>
      </c>
      <c r="BJ398" s="5" t="n">
        <v>0.00242936999161484</v>
      </c>
      <c r="BK398" s="5" t="n">
        <v>0</v>
      </c>
      <c r="BL398" s="5" t="n">
        <v>0</v>
      </c>
      <c r="BM398" s="5" t="n">
        <v>0.00338566733930146</v>
      </c>
      <c r="BN398" s="5" t="n">
        <v>0</v>
      </c>
      <c r="BO398" s="23" t="n">
        <v>0</v>
      </c>
      <c r="BP398" s="22" t="n">
        <v>0.0020956594835744</v>
      </c>
      <c r="BQ398" s="23" t="n">
        <v>0.00208316298616508</v>
      </c>
      <c r="BR398" s="22" t="n">
        <v>0.00261703983716216</v>
      </c>
      <c r="BS398" s="22" t="n">
        <v>0.000832017211100308</v>
      </c>
      <c r="BT398" s="22" t="n">
        <v>0</v>
      </c>
      <c r="BU398" s="22" t="n">
        <v>0.000940619999392984</v>
      </c>
      <c r="BV398" s="5" t="n">
        <v>0.00239469097972624</v>
      </c>
      <c r="BW398" s="23" t="n">
        <v>0.00111385396729112</v>
      </c>
      <c r="BX398" s="22" t="n">
        <v>0.00249492273927815</v>
      </c>
      <c r="BY398" s="5" t="n">
        <v>0.000985074139852156</v>
      </c>
      <c r="BZ398" s="22" t="n">
        <v>0</v>
      </c>
      <c r="CA398" s="23" t="n">
        <v>0</v>
      </c>
      <c r="CB398" s="22" t="n">
        <v>0</v>
      </c>
      <c r="CC398" s="22" t="n">
        <v>0</v>
      </c>
      <c r="CD398" s="5" t="n">
        <v>0</v>
      </c>
      <c r="CE398" s="22" t="n">
        <v>0.0014150498063965</v>
      </c>
      <c r="CF398" s="5" t="n">
        <v>0.00249492273927815</v>
      </c>
      <c r="CG398" s="22" t="n">
        <v>0</v>
      </c>
      <c r="CH398" s="22" t="n">
        <v>0</v>
      </c>
      <c r="CI398" s="22" t="n">
        <v>0.00106846040199074</v>
      </c>
      <c r="CJ398" s="22" t="n">
        <v>0</v>
      </c>
      <c r="CK398" s="22" t="n">
        <v>0.0013439585807852</v>
      </c>
      <c r="CL398" s="22" t="n">
        <v>0</v>
      </c>
      <c r="CM398" s="22" t="n">
        <v>0</v>
      </c>
      <c r="CN398" s="23" t="n">
        <v>0</v>
      </c>
    </row>
    <row r="399" s="22" customFormat="true" ht="15" hidden="false" customHeight="false" outlineLevel="0" collapsed="false">
      <c r="A399" s="25" t="s">
        <v>645</v>
      </c>
      <c r="B399" s="20" t="n">
        <v>0.00102105620383626</v>
      </c>
      <c r="C399" s="5" t="n">
        <v>0.00153172364355637</v>
      </c>
      <c r="D399" s="23" t="n">
        <v>0</v>
      </c>
      <c r="E399" s="22" t="n">
        <v>0</v>
      </c>
      <c r="F399" s="22" t="n">
        <v>0.00193044922944553</v>
      </c>
      <c r="G399" s="22" t="n">
        <v>0</v>
      </c>
      <c r="H399" s="22" t="n">
        <v>0</v>
      </c>
      <c r="I399" s="22" t="n">
        <v>0.00407248513010404</v>
      </c>
      <c r="J399" s="23" t="n">
        <v>0</v>
      </c>
      <c r="K399" s="22" t="n">
        <v>0.00148244002671265</v>
      </c>
      <c r="L399" s="5" t="n">
        <v>0</v>
      </c>
      <c r="M399" s="22" t="n">
        <v>0</v>
      </c>
      <c r="N399" s="24" t="n">
        <v>0</v>
      </c>
      <c r="O399" s="22" t="n">
        <v>0</v>
      </c>
      <c r="P399" s="23" t="n">
        <v>0</v>
      </c>
      <c r="Q399" s="5" t="n">
        <v>0</v>
      </c>
      <c r="R399" s="23" t="n">
        <v>0.00102105620383626</v>
      </c>
      <c r="S399" s="22" t="n">
        <v>0</v>
      </c>
      <c r="T399" s="5" t="n">
        <v>0</v>
      </c>
      <c r="U399" s="5" t="n">
        <v>0</v>
      </c>
      <c r="V399" s="5" t="n">
        <v>0</v>
      </c>
      <c r="W399" s="5" t="n">
        <v>0</v>
      </c>
      <c r="X399" s="22" t="n">
        <v>0</v>
      </c>
      <c r="Y399" s="22" t="n">
        <v>0</v>
      </c>
      <c r="Z399" s="22" t="n">
        <v>0</v>
      </c>
      <c r="AA399" s="23" t="n">
        <v>0</v>
      </c>
      <c r="AB399" s="22" t="n">
        <v>0</v>
      </c>
      <c r="AC399" s="22" t="n">
        <v>0</v>
      </c>
      <c r="AD399" s="23" t="n">
        <v>0</v>
      </c>
      <c r="AE399" s="22" t="n">
        <v>0</v>
      </c>
      <c r="AF399" s="22" t="n">
        <v>0</v>
      </c>
      <c r="AG399" s="5" t="n">
        <v>0</v>
      </c>
      <c r="AH399" s="5" t="n">
        <v>0</v>
      </c>
      <c r="AI399" s="5" t="n">
        <v>0</v>
      </c>
      <c r="AJ399" s="5" t="n">
        <v>0</v>
      </c>
      <c r="AK399" s="5" t="n">
        <v>0</v>
      </c>
      <c r="AL399" s="5" t="n">
        <v>0</v>
      </c>
      <c r="AM399" s="22" t="n">
        <v>0</v>
      </c>
      <c r="AN399" s="22" t="n">
        <v>0</v>
      </c>
      <c r="AO399" s="22" t="n">
        <v>0</v>
      </c>
      <c r="AP399" s="22" t="n">
        <v>0</v>
      </c>
      <c r="AQ399" s="22" t="n">
        <v>0</v>
      </c>
      <c r="AR399" s="22" t="n">
        <v>0</v>
      </c>
      <c r="AS399" s="22" t="n">
        <v>0</v>
      </c>
      <c r="AT399" s="22" t="n">
        <v>0</v>
      </c>
      <c r="AU399" s="22" t="n">
        <v>0</v>
      </c>
      <c r="AV399" s="23" t="n">
        <v>0</v>
      </c>
      <c r="AW399" s="22" t="n">
        <v>0.00214109082710609</v>
      </c>
      <c r="AX399" s="22" t="n">
        <v>0.000603666653754408</v>
      </c>
      <c r="AY399" s="23" t="n">
        <v>0.00153917186797333</v>
      </c>
      <c r="AZ399" s="22" t="n">
        <v>0.0007098783540157</v>
      </c>
      <c r="BA399" s="5" t="n">
        <v>0.0013274785394623</v>
      </c>
      <c r="BB399" s="22" t="n">
        <v>0.00246934919503245</v>
      </c>
      <c r="BC399" s="22" t="n">
        <v>0.0018042671169388</v>
      </c>
      <c r="BD399" s="5" t="n">
        <v>0</v>
      </c>
      <c r="BE399" s="22" t="n">
        <v>0</v>
      </c>
      <c r="BF399" s="22" t="n">
        <v>0</v>
      </c>
      <c r="BG399" s="23" t="n">
        <v>0</v>
      </c>
      <c r="BH399" s="22" t="n">
        <v>0.00103841880806448</v>
      </c>
      <c r="BI399" s="23" t="n">
        <v>0.000996074312236831</v>
      </c>
      <c r="BJ399" s="5" t="n">
        <v>0.000747212382820064</v>
      </c>
      <c r="BK399" s="5" t="n">
        <v>0</v>
      </c>
      <c r="BL399" s="5" t="n">
        <v>0.00444353118190828</v>
      </c>
      <c r="BM399" s="5" t="n">
        <v>0</v>
      </c>
      <c r="BN399" s="5" t="n">
        <v>0.00267382110641752</v>
      </c>
      <c r="BO399" s="23" t="n">
        <v>0</v>
      </c>
      <c r="BP399" s="22" t="n">
        <v>0</v>
      </c>
      <c r="BQ399" s="23" t="n">
        <v>0.00126933708145905</v>
      </c>
      <c r="BR399" s="22" t="n">
        <v>0.00145391102064565</v>
      </c>
      <c r="BS399" s="22" t="n">
        <v>0</v>
      </c>
      <c r="BT399" s="22" t="n">
        <v>0</v>
      </c>
      <c r="BU399" s="22" t="n">
        <v>0</v>
      </c>
      <c r="BV399" s="5" t="n">
        <v>0.00123885082035133</v>
      </c>
      <c r="BW399" s="23" t="n">
        <v>0</v>
      </c>
      <c r="BX399" s="22" t="n">
        <v>0.00138606818848786</v>
      </c>
      <c r="BY399" s="5" t="n">
        <v>0</v>
      </c>
      <c r="BZ399" s="22" t="n">
        <v>0</v>
      </c>
      <c r="CA399" s="23" t="n">
        <v>0</v>
      </c>
      <c r="CB399" s="22" t="n">
        <v>0</v>
      </c>
      <c r="CC399" s="22" t="n">
        <v>0</v>
      </c>
      <c r="CD399" s="5" t="n">
        <v>0</v>
      </c>
      <c r="CE399" s="22" t="n">
        <v>0</v>
      </c>
      <c r="CF399" s="5" t="n">
        <v>0.00138606818848786</v>
      </c>
      <c r="CG399" s="22" t="n">
        <v>0</v>
      </c>
      <c r="CH399" s="22" t="n">
        <v>0</v>
      </c>
      <c r="CI399" s="22" t="n">
        <v>0</v>
      </c>
      <c r="CJ399" s="22" t="n">
        <v>0</v>
      </c>
      <c r="CK399" s="22" t="n">
        <v>0</v>
      </c>
      <c r="CL399" s="22" t="n">
        <v>0</v>
      </c>
      <c r="CM399" s="22" t="n">
        <v>0</v>
      </c>
      <c r="CN399" s="23" t="n">
        <v>0</v>
      </c>
    </row>
    <row r="400" s="22" customFormat="true" ht="15" hidden="false" customHeight="false" outlineLevel="0" collapsed="false">
      <c r="A400" s="25" t="s">
        <v>646</v>
      </c>
      <c r="B400" s="20" t="n">
        <v>0.00369536624126637</v>
      </c>
      <c r="C400" s="5" t="n">
        <v>0.00385350925945269</v>
      </c>
      <c r="D400" s="23" t="n">
        <v>0.00337916650489583</v>
      </c>
      <c r="E400" s="22" t="n">
        <v>0.00279884262202152</v>
      </c>
      <c r="F400" s="22" t="n">
        <v>0.0043115651553244</v>
      </c>
      <c r="G400" s="22" t="n">
        <v>0.00630127638650615</v>
      </c>
      <c r="H400" s="22" t="n">
        <v>0.00207549815273545</v>
      </c>
      <c r="I400" s="22" t="n">
        <v>0</v>
      </c>
      <c r="J400" s="23" t="n">
        <v>0.00410319801926011</v>
      </c>
      <c r="K400" s="22" t="n">
        <v>0.00536518833031297</v>
      </c>
      <c r="L400" s="5" t="n">
        <v>0</v>
      </c>
      <c r="M400" s="22" t="n">
        <v>0</v>
      </c>
      <c r="N400" s="24" t="n">
        <v>0</v>
      </c>
      <c r="O400" s="22" t="n">
        <v>0</v>
      </c>
      <c r="P400" s="23" t="n">
        <v>0</v>
      </c>
      <c r="Q400" s="5" t="n">
        <v>0</v>
      </c>
      <c r="R400" s="23" t="n">
        <v>0.00369536624126637</v>
      </c>
      <c r="S400" s="22" t="n">
        <v>0</v>
      </c>
      <c r="T400" s="5" t="n">
        <v>0</v>
      </c>
      <c r="U400" s="5" t="n">
        <v>0</v>
      </c>
      <c r="V400" s="5" t="n">
        <v>0</v>
      </c>
      <c r="W400" s="5" t="n">
        <v>0</v>
      </c>
      <c r="X400" s="22" t="n">
        <v>0</v>
      </c>
      <c r="Y400" s="22" t="n">
        <v>0</v>
      </c>
      <c r="Z400" s="22" t="n">
        <v>0</v>
      </c>
      <c r="AA400" s="23" t="n">
        <v>0</v>
      </c>
      <c r="AB400" s="22" t="n">
        <v>0</v>
      </c>
      <c r="AC400" s="22" t="n">
        <v>0</v>
      </c>
      <c r="AD400" s="23" t="n">
        <v>0</v>
      </c>
      <c r="AE400" s="22" t="n">
        <v>0</v>
      </c>
      <c r="AF400" s="22" t="n">
        <v>0</v>
      </c>
      <c r="AG400" s="5" t="n">
        <v>0</v>
      </c>
      <c r="AH400" s="5" t="n">
        <v>0</v>
      </c>
      <c r="AI400" s="5" t="n">
        <v>0</v>
      </c>
      <c r="AJ400" s="5" t="n">
        <v>0</v>
      </c>
      <c r="AK400" s="5" t="n">
        <v>0</v>
      </c>
      <c r="AL400" s="5" t="n">
        <v>0</v>
      </c>
      <c r="AM400" s="22" t="n">
        <v>0</v>
      </c>
      <c r="AN400" s="22" t="n">
        <v>0</v>
      </c>
      <c r="AO400" s="22" t="n">
        <v>0</v>
      </c>
      <c r="AP400" s="22" t="n">
        <v>0</v>
      </c>
      <c r="AQ400" s="22" t="n">
        <v>0</v>
      </c>
      <c r="AR400" s="22" t="n">
        <v>0</v>
      </c>
      <c r="AS400" s="22" t="n">
        <v>0</v>
      </c>
      <c r="AT400" s="22" t="n">
        <v>0</v>
      </c>
      <c r="AU400" s="22" t="n">
        <v>0</v>
      </c>
      <c r="AV400" s="23" t="n">
        <v>0</v>
      </c>
      <c r="AW400" s="22" t="n">
        <v>0.00464696332347101</v>
      </c>
      <c r="AX400" s="22" t="n">
        <v>0.00334665569294409</v>
      </c>
      <c r="AY400" s="23" t="n">
        <v>0.00410542984039507</v>
      </c>
      <c r="AZ400" s="22" t="n">
        <v>0.00396178194001446</v>
      </c>
      <c r="BA400" s="5" t="n">
        <v>0.00455939757429095</v>
      </c>
      <c r="BB400" s="22" t="n">
        <v>0.00493869839006491</v>
      </c>
      <c r="BC400" s="22" t="n">
        <v>0.00270515721209504</v>
      </c>
      <c r="BD400" s="5" t="n">
        <v>0</v>
      </c>
      <c r="BE400" s="22" t="n">
        <v>0</v>
      </c>
      <c r="BF400" s="22" t="n">
        <v>0</v>
      </c>
      <c r="BG400" s="23" t="n">
        <v>0</v>
      </c>
      <c r="BH400" s="22" t="n">
        <v>0.00312433901056442</v>
      </c>
      <c r="BI400" s="23" t="n">
        <v>0.00451697918539751</v>
      </c>
      <c r="BJ400" s="5" t="n">
        <v>0.00365166983866719</v>
      </c>
      <c r="BK400" s="5" t="n">
        <v>0.00949956235237538</v>
      </c>
      <c r="BL400" s="5" t="n">
        <v>0.00444353118190828</v>
      </c>
      <c r="BM400" s="5" t="n">
        <v>0</v>
      </c>
      <c r="BN400" s="5" t="n">
        <v>0</v>
      </c>
      <c r="BO400" s="23" t="n">
        <v>0.0341504287534844</v>
      </c>
      <c r="BP400" s="22" t="n">
        <v>0.00585626176711782</v>
      </c>
      <c r="BQ400" s="23" t="n">
        <v>0.00316992108399319</v>
      </c>
      <c r="BR400" s="22" t="n">
        <v>0.00348938644954955</v>
      </c>
      <c r="BS400" s="22" t="n">
        <v>0.0041812495814305</v>
      </c>
      <c r="BT400" s="22" t="n">
        <v>0.00607292079026053</v>
      </c>
      <c r="BU400" s="22" t="n">
        <v>0.00393433068952407</v>
      </c>
      <c r="BV400" s="5" t="n">
        <v>0.00407798838933264</v>
      </c>
      <c r="BW400" s="23" t="n">
        <v>0.00746862038429394</v>
      </c>
      <c r="BX400" s="22" t="n">
        <v>0.0036099401039079</v>
      </c>
      <c r="BY400" s="5" t="n">
        <v>0.00382323417757198</v>
      </c>
      <c r="BZ400" s="22" t="n">
        <v>0.00843283838656564</v>
      </c>
      <c r="CA400" s="23" t="n">
        <v>0</v>
      </c>
      <c r="CB400" s="22" t="n">
        <v>0</v>
      </c>
      <c r="CC400" s="22" t="n">
        <v>0</v>
      </c>
      <c r="CD400" s="5" t="n">
        <v>0.0198151470105574</v>
      </c>
      <c r="CE400" s="22" t="n">
        <v>0.0105885253025886</v>
      </c>
      <c r="CF400" s="5" t="n">
        <v>0.0036099401039079</v>
      </c>
      <c r="CG400" s="22" t="n">
        <v>0</v>
      </c>
      <c r="CH400" s="22" t="n">
        <v>0.00452253602497287</v>
      </c>
      <c r="CI400" s="22" t="n">
        <v>0.00106846040199074</v>
      </c>
      <c r="CJ400" s="22" t="n">
        <v>0</v>
      </c>
      <c r="CK400" s="22" t="n">
        <v>0</v>
      </c>
      <c r="CL400" s="22" t="n">
        <v>0</v>
      </c>
      <c r="CM400" s="22" t="n">
        <v>0</v>
      </c>
      <c r="CN400" s="23" t="n">
        <v>0</v>
      </c>
    </row>
    <row r="401" s="22" customFormat="true" ht="15" hidden="false" customHeight="false" outlineLevel="0" collapsed="false">
      <c r="A401" s="25" t="s">
        <v>647</v>
      </c>
      <c r="B401" s="20" t="n">
        <v>0.000204211240767252</v>
      </c>
      <c r="C401" s="5" t="n">
        <v>0.000306344728711274</v>
      </c>
      <c r="D401" s="23" t="n">
        <v>0</v>
      </c>
      <c r="E401" s="22" t="n">
        <v>0</v>
      </c>
      <c r="F401" s="22" t="n">
        <v>0</v>
      </c>
      <c r="G401" s="22" t="n">
        <v>0</v>
      </c>
      <c r="H401" s="22" t="n">
        <v>0.00124482745033867</v>
      </c>
      <c r="I401" s="22" t="n">
        <v>0</v>
      </c>
      <c r="J401" s="23" t="n">
        <v>0</v>
      </c>
      <c r="K401" s="22" t="n">
        <v>0.00029648800534253</v>
      </c>
      <c r="L401" s="5" t="n">
        <v>0</v>
      </c>
      <c r="M401" s="22" t="n">
        <v>0</v>
      </c>
      <c r="N401" s="24" t="n">
        <v>0</v>
      </c>
      <c r="O401" s="22" t="n">
        <v>0</v>
      </c>
      <c r="P401" s="23" t="n">
        <v>0</v>
      </c>
      <c r="Q401" s="5" t="n">
        <v>0</v>
      </c>
      <c r="R401" s="23" t="n">
        <v>0.000204211240767252</v>
      </c>
      <c r="S401" s="22" t="n">
        <v>0</v>
      </c>
      <c r="T401" s="5" t="n">
        <v>0</v>
      </c>
      <c r="U401" s="5" t="n">
        <v>0</v>
      </c>
      <c r="V401" s="5" t="n">
        <v>0</v>
      </c>
      <c r="W401" s="5" t="n">
        <v>0</v>
      </c>
      <c r="X401" s="22" t="n">
        <v>0</v>
      </c>
      <c r="Y401" s="22" t="n">
        <v>0</v>
      </c>
      <c r="Z401" s="22" t="n">
        <v>0</v>
      </c>
      <c r="AA401" s="23" t="n">
        <v>0</v>
      </c>
      <c r="AB401" s="22" t="n">
        <v>0</v>
      </c>
      <c r="AC401" s="22" t="n">
        <v>0</v>
      </c>
      <c r="AD401" s="23" t="n">
        <v>0</v>
      </c>
      <c r="AE401" s="22" t="n">
        <v>0</v>
      </c>
      <c r="AF401" s="22" t="n">
        <v>0</v>
      </c>
      <c r="AG401" s="5" t="n">
        <v>0</v>
      </c>
      <c r="AH401" s="5" t="n">
        <v>0</v>
      </c>
      <c r="AI401" s="5" t="n">
        <v>0</v>
      </c>
      <c r="AJ401" s="5" t="n">
        <v>0</v>
      </c>
      <c r="AK401" s="5" t="n">
        <v>0</v>
      </c>
      <c r="AL401" s="5" t="n">
        <v>0</v>
      </c>
      <c r="AM401" s="22" t="n">
        <v>0</v>
      </c>
      <c r="AN401" s="22" t="n">
        <v>0</v>
      </c>
      <c r="AO401" s="22" t="n">
        <v>0</v>
      </c>
      <c r="AP401" s="22" t="n">
        <v>0</v>
      </c>
      <c r="AQ401" s="22" t="n">
        <v>0</v>
      </c>
      <c r="AR401" s="22" t="n">
        <v>0</v>
      </c>
      <c r="AS401" s="22" t="n">
        <v>0</v>
      </c>
      <c r="AT401" s="22" t="n">
        <v>0</v>
      </c>
      <c r="AU401" s="22" t="n">
        <v>0</v>
      </c>
      <c r="AV401" s="23" t="n">
        <v>0</v>
      </c>
      <c r="AW401" s="22" t="n">
        <v>0.00107054541355304</v>
      </c>
      <c r="AX401" s="22" t="n">
        <v>0</v>
      </c>
      <c r="AY401" s="23" t="n">
        <v>0</v>
      </c>
      <c r="AZ401" s="22" t="n">
        <v>0.00035493917700785</v>
      </c>
      <c r="BA401" s="5" t="n">
        <v>0</v>
      </c>
      <c r="BB401" s="22" t="n">
        <v>0</v>
      </c>
      <c r="BC401" s="22" t="n">
        <v>0</v>
      </c>
      <c r="BD401" s="5" t="n">
        <v>0</v>
      </c>
      <c r="BE401" s="22" t="n">
        <v>0</v>
      </c>
      <c r="BF401" s="22" t="n">
        <v>0</v>
      </c>
      <c r="BG401" s="23" t="n">
        <v>0</v>
      </c>
      <c r="BH401" s="22" t="n">
        <v>0.00034613960268816</v>
      </c>
      <c r="BI401" s="23" t="n">
        <v>0</v>
      </c>
      <c r="BJ401" s="5" t="n">
        <v>0.000249070794273355</v>
      </c>
      <c r="BK401" s="5" t="n">
        <v>0</v>
      </c>
      <c r="BL401" s="5" t="n">
        <v>0</v>
      </c>
      <c r="BM401" s="5" t="n">
        <v>0</v>
      </c>
      <c r="BN401" s="5" t="n">
        <v>0</v>
      </c>
      <c r="BO401" s="23" t="n">
        <v>0</v>
      </c>
      <c r="BP401" s="22" t="n">
        <v>0</v>
      </c>
      <c r="BQ401" s="23" t="n">
        <v>0.00025386741629181</v>
      </c>
      <c r="BR401" s="22" t="n">
        <v>0.000290782204129129</v>
      </c>
      <c r="BS401" s="22" t="n">
        <v>0</v>
      </c>
      <c r="BT401" s="22" t="n">
        <v>0</v>
      </c>
      <c r="BU401" s="22" t="n">
        <v>0</v>
      </c>
      <c r="BV401" s="5" t="n">
        <v>0.000247770164070266</v>
      </c>
      <c r="BW401" s="23" t="n">
        <v>0</v>
      </c>
      <c r="BX401" s="22" t="n">
        <v>0.000277213637697572</v>
      </c>
      <c r="BY401" s="5" t="n">
        <v>0</v>
      </c>
      <c r="BZ401" s="22" t="n">
        <v>0</v>
      </c>
      <c r="CA401" s="23" t="n">
        <v>0</v>
      </c>
      <c r="CB401" s="22" t="n">
        <v>0</v>
      </c>
      <c r="CC401" s="22" t="n">
        <v>0</v>
      </c>
      <c r="CD401" s="5" t="n">
        <v>0</v>
      </c>
      <c r="CE401" s="22" t="n">
        <v>0</v>
      </c>
      <c r="CF401" s="5" t="n">
        <v>0.000277213637697572</v>
      </c>
      <c r="CG401" s="22" t="n">
        <v>0</v>
      </c>
      <c r="CH401" s="22" t="n">
        <v>0</v>
      </c>
      <c r="CI401" s="22" t="n">
        <v>0</v>
      </c>
      <c r="CJ401" s="22" t="n">
        <v>0</v>
      </c>
      <c r="CK401" s="22" t="n">
        <v>0</v>
      </c>
      <c r="CL401" s="22" t="n">
        <v>0</v>
      </c>
      <c r="CM401" s="22" t="n">
        <v>0</v>
      </c>
      <c r="CN401" s="23" t="n">
        <v>0</v>
      </c>
    </row>
    <row r="402" s="22" customFormat="true" ht="15" hidden="false" customHeight="false" outlineLevel="0" collapsed="false">
      <c r="A402" s="25" t="s">
        <v>648</v>
      </c>
      <c r="B402" s="20" t="n">
        <v>0.00481391882310456</v>
      </c>
      <c r="C402" s="5" t="n">
        <v>0.00518931640730822</v>
      </c>
      <c r="D402" s="23" t="n">
        <v>0.00406332851238031</v>
      </c>
      <c r="E402" s="22" t="n">
        <v>0.00337550893773384</v>
      </c>
      <c r="F402" s="22" t="n">
        <v>0.00602824323420849</v>
      </c>
      <c r="G402" s="22" t="n">
        <v>0.00649383630551226</v>
      </c>
      <c r="H402" s="22" t="n">
        <v>0.00326662430463567</v>
      </c>
      <c r="I402" s="22" t="n">
        <v>0.00451092563878434</v>
      </c>
      <c r="J402" s="23" t="n">
        <v>0</v>
      </c>
      <c r="K402" s="22" t="n">
        <v>0.00698918034276992</v>
      </c>
      <c r="L402" s="5" t="n">
        <v>0</v>
      </c>
      <c r="M402" s="22" t="n">
        <v>0</v>
      </c>
      <c r="N402" s="24" t="n">
        <v>0</v>
      </c>
      <c r="O402" s="22" t="n">
        <v>0</v>
      </c>
      <c r="P402" s="23" t="n">
        <v>0</v>
      </c>
      <c r="Q402" s="5" t="n">
        <v>0</v>
      </c>
      <c r="R402" s="23" t="n">
        <v>0.00481391882310456</v>
      </c>
      <c r="S402" s="22" t="n">
        <v>0</v>
      </c>
      <c r="T402" s="5" t="n">
        <v>0</v>
      </c>
      <c r="U402" s="5" t="n">
        <v>0</v>
      </c>
      <c r="V402" s="5" t="n">
        <v>0</v>
      </c>
      <c r="W402" s="5" t="n">
        <v>0</v>
      </c>
      <c r="X402" s="22" t="n">
        <v>0</v>
      </c>
      <c r="Y402" s="22" t="n">
        <v>0</v>
      </c>
      <c r="Z402" s="22" t="n">
        <v>0</v>
      </c>
      <c r="AA402" s="23" t="n">
        <v>0</v>
      </c>
      <c r="AB402" s="22" t="n">
        <v>0</v>
      </c>
      <c r="AC402" s="22" t="n">
        <v>0</v>
      </c>
      <c r="AD402" s="23" t="n">
        <v>0</v>
      </c>
      <c r="AE402" s="22" t="n">
        <v>0</v>
      </c>
      <c r="AF402" s="22" t="n">
        <v>0</v>
      </c>
      <c r="AG402" s="5" t="n">
        <v>0</v>
      </c>
      <c r="AH402" s="5" t="n">
        <v>0</v>
      </c>
      <c r="AI402" s="5" t="n">
        <v>0</v>
      </c>
      <c r="AJ402" s="5" t="n">
        <v>0</v>
      </c>
      <c r="AK402" s="5" t="n">
        <v>0</v>
      </c>
      <c r="AL402" s="5" t="n">
        <v>0</v>
      </c>
      <c r="AM402" s="22" t="n">
        <v>0</v>
      </c>
      <c r="AN402" s="22" t="n">
        <v>0</v>
      </c>
      <c r="AO402" s="22" t="n">
        <v>0</v>
      </c>
      <c r="AP402" s="22" t="n">
        <v>0</v>
      </c>
      <c r="AQ402" s="22" t="n">
        <v>0</v>
      </c>
      <c r="AR402" s="22" t="n">
        <v>0</v>
      </c>
      <c r="AS402" s="22" t="n">
        <v>0</v>
      </c>
      <c r="AT402" s="22" t="n">
        <v>0</v>
      </c>
      <c r="AU402" s="22" t="n">
        <v>0</v>
      </c>
      <c r="AV402" s="23" t="n">
        <v>0</v>
      </c>
      <c r="AW402" s="22" t="n">
        <v>0.00659499220663672</v>
      </c>
      <c r="AX402" s="22" t="n">
        <v>0.0049539382944633</v>
      </c>
      <c r="AY402" s="23" t="n">
        <v>0.00153917186797333</v>
      </c>
      <c r="AZ402" s="22" t="n">
        <v>0.00487556498970905</v>
      </c>
      <c r="BA402" s="5" t="n">
        <v>0.00321043515389263</v>
      </c>
      <c r="BB402" s="22" t="n">
        <v>0.0084413368598423</v>
      </c>
      <c r="BC402" s="22" t="n">
        <v>0.00541280135081639</v>
      </c>
      <c r="BD402" s="5" t="n">
        <v>0</v>
      </c>
      <c r="BE402" s="22" t="n">
        <v>0</v>
      </c>
      <c r="BF402" s="22" t="n">
        <v>0</v>
      </c>
      <c r="BG402" s="23" t="n">
        <v>0.0090480040280103</v>
      </c>
      <c r="BH402" s="22" t="n">
        <v>0.00548646750111915</v>
      </c>
      <c r="BI402" s="23" t="n">
        <v>0.00384623344891374</v>
      </c>
      <c r="BJ402" s="5" t="n">
        <v>0.00587140345621162</v>
      </c>
      <c r="BK402" s="5" t="n">
        <v>0</v>
      </c>
      <c r="BL402" s="5" t="n">
        <v>0</v>
      </c>
      <c r="BM402" s="5" t="n">
        <v>0</v>
      </c>
      <c r="BN402" s="5" t="n">
        <v>0</v>
      </c>
      <c r="BO402" s="23" t="n">
        <v>0</v>
      </c>
      <c r="BP402" s="22" t="n">
        <v>0.00753090971114108</v>
      </c>
      <c r="BQ402" s="23" t="n">
        <v>0.00415325305403105</v>
      </c>
      <c r="BR402" s="22" t="n">
        <v>0.00494329747019519</v>
      </c>
      <c r="BS402" s="22" t="n">
        <v>0.00450872903399824</v>
      </c>
      <c r="BT402" s="22" t="n">
        <v>0.00497184818858332</v>
      </c>
      <c r="BU402" s="22" t="n">
        <v>0.00444827832356978</v>
      </c>
      <c r="BV402" s="5" t="n">
        <v>0.00463575553153285</v>
      </c>
      <c r="BW402" s="23" t="n">
        <v>0.00286416514668771</v>
      </c>
      <c r="BX402" s="22" t="n">
        <v>0.00494462971238063</v>
      </c>
      <c r="BY402" s="5" t="n">
        <v>0.00452219642068156</v>
      </c>
      <c r="BZ402" s="22" t="n">
        <v>0.00386983907545689</v>
      </c>
      <c r="CA402" s="23" t="n">
        <v>0</v>
      </c>
      <c r="CB402" s="22" t="n">
        <v>0</v>
      </c>
      <c r="CC402" s="22" t="n">
        <v>0.0167703675850139</v>
      </c>
      <c r="CD402" s="5" t="n">
        <v>0</v>
      </c>
      <c r="CE402" s="22" t="n">
        <v>0.00205606049428477</v>
      </c>
      <c r="CF402" s="5" t="n">
        <v>0.00494462971238063</v>
      </c>
      <c r="CG402" s="22" t="n">
        <v>0</v>
      </c>
      <c r="CH402" s="22" t="n">
        <v>0.00280076761296193</v>
      </c>
      <c r="CI402" s="22" t="n">
        <v>0.00747922281393519</v>
      </c>
      <c r="CJ402" s="22" t="n">
        <v>0.00444531677892504</v>
      </c>
      <c r="CK402" s="22" t="n">
        <v>0.00403187574235559</v>
      </c>
      <c r="CL402" s="22" t="n">
        <v>0</v>
      </c>
      <c r="CM402" s="22" t="n">
        <v>0</v>
      </c>
      <c r="CN402" s="23" t="n">
        <v>0</v>
      </c>
    </row>
    <row r="403" s="22" customFormat="true" ht="15" hidden="false" customHeight="false" outlineLevel="0" collapsed="false">
      <c r="A403" s="25" t="s">
        <v>649</v>
      </c>
      <c r="B403" s="20" t="n">
        <v>0.000408422481534504</v>
      </c>
      <c r="C403" s="5" t="n">
        <v>0.000612689457422548</v>
      </c>
      <c r="D403" s="23" t="n">
        <v>0</v>
      </c>
      <c r="E403" s="22" t="n">
        <v>0</v>
      </c>
      <c r="F403" s="22" t="n">
        <v>0.00128696615296368</v>
      </c>
      <c r="G403" s="22" t="n">
        <v>0</v>
      </c>
      <c r="H403" s="22" t="n">
        <v>0</v>
      </c>
      <c r="I403" s="22" t="n">
        <v>0</v>
      </c>
      <c r="J403" s="23" t="n">
        <v>0</v>
      </c>
      <c r="K403" s="22" t="n">
        <v>0.000592976010685061</v>
      </c>
      <c r="L403" s="5" t="n">
        <v>0</v>
      </c>
      <c r="M403" s="22" t="n">
        <v>0</v>
      </c>
      <c r="N403" s="24" t="n">
        <v>0</v>
      </c>
      <c r="O403" s="22" t="n">
        <v>0</v>
      </c>
      <c r="P403" s="23" t="n">
        <v>0</v>
      </c>
      <c r="Q403" s="5" t="n">
        <v>0</v>
      </c>
      <c r="R403" s="23" t="n">
        <v>0.000408422481534504</v>
      </c>
      <c r="S403" s="22" t="n">
        <v>0</v>
      </c>
      <c r="T403" s="5" t="n">
        <v>0</v>
      </c>
      <c r="U403" s="5" t="n">
        <v>0</v>
      </c>
      <c r="V403" s="5" t="n">
        <v>0</v>
      </c>
      <c r="W403" s="5" t="n">
        <v>0</v>
      </c>
      <c r="X403" s="22" t="n">
        <v>0</v>
      </c>
      <c r="Y403" s="22" t="n">
        <v>0</v>
      </c>
      <c r="Z403" s="22" t="n">
        <v>0</v>
      </c>
      <c r="AA403" s="23" t="n">
        <v>0</v>
      </c>
      <c r="AB403" s="22" t="n">
        <v>0</v>
      </c>
      <c r="AC403" s="22" t="n">
        <v>0</v>
      </c>
      <c r="AD403" s="23" t="n">
        <v>0</v>
      </c>
      <c r="AE403" s="22" t="n">
        <v>0</v>
      </c>
      <c r="AF403" s="22" t="n">
        <v>0</v>
      </c>
      <c r="AG403" s="5" t="n">
        <v>0</v>
      </c>
      <c r="AH403" s="5" t="n">
        <v>0</v>
      </c>
      <c r="AI403" s="5" t="n">
        <v>0</v>
      </c>
      <c r="AJ403" s="5" t="n">
        <v>0</v>
      </c>
      <c r="AK403" s="5" t="n">
        <v>0</v>
      </c>
      <c r="AL403" s="5" t="n">
        <v>0</v>
      </c>
      <c r="AM403" s="22" t="n">
        <v>0</v>
      </c>
      <c r="AN403" s="22" t="n">
        <v>0</v>
      </c>
      <c r="AO403" s="22" t="n">
        <v>0</v>
      </c>
      <c r="AP403" s="22" t="n">
        <v>0</v>
      </c>
      <c r="AQ403" s="22" t="n">
        <v>0</v>
      </c>
      <c r="AR403" s="22" t="n">
        <v>0</v>
      </c>
      <c r="AS403" s="22" t="n">
        <v>0</v>
      </c>
      <c r="AT403" s="22" t="n">
        <v>0</v>
      </c>
      <c r="AU403" s="22" t="n">
        <v>0</v>
      </c>
      <c r="AV403" s="23" t="n">
        <v>0</v>
      </c>
      <c r="AW403" s="22" t="n">
        <v>0</v>
      </c>
      <c r="AX403" s="22" t="n">
        <v>0.000603666653754408</v>
      </c>
      <c r="AY403" s="23" t="n">
        <v>0</v>
      </c>
      <c r="AZ403" s="22" t="n">
        <v>0</v>
      </c>
      <c r="BA403" s="5" t="n">
        <v>0.0026549570789246</v>
      </c>
      <c r="BB403" s="22" t="n">
        <v>0</v>
      </c>
      <c r="BC403" s="22" t="n">
        <v>0</v>
      </c>
      <c r="BD403" s="5" t="n">
        <v>0</v>
      </c>
      <c r="BE403" s="22" t="n">
        <v>0</v>
      </c>
      <c r="BF403" s="22" t="n">
        <v>0</v>
      </c>
      <c r="BG403" s="23" t="n">
        <v>0</v>
      </c>
      <c r="BH403" s="22" t="n">
        <v>0.00034613960268816</v>
      </c>
      <c r="BI403" s="23" t="n">
        <v>0.000498037156118416</v>
      </c>
      <c r="BJ403" s="5" t="n">
        <v>0.000498141588546709</v>
      </c>
      <c r="BK403" s="5" t="n">
        <v>0</v>
      </c>
      <c r="BL403" s="5" t="n">
        <v>0</v>
      </c>
      <c r="BM403" s="5" t="n">
        <v>0</v>
      </c>
      <c r="BN403" s="5" t="n">
        <v>0</v>
      </c>
      <c r="BO403" s="23" t="n">
        <v>0</v>
      </c>
      <c r="BP403" s="22" t="n">
        <v>0</v>
      </c>
      <c r="BQ403" s="23" t="n">
        <v>0.000507734832583619</v>
      </c>
      <c r="BR403" s="22" t="n">
        <v>0.000581564408258258</v>
      </c>
      <c r="BS403" s="22" t="n">
        <v>0</v>
      </c>
      <c r="BT403" s="22" t="n">
        <v>0</v>
      </c>
      <c r="BU403" s="22" t="n">
        <v>0</v>
      </c>
      <c r="BV403" s="5" t="n">
        <v>0.000495540328140532</v>
      </c>
      <c r="BW403" s="23" t="n">
        <v>0</v>
      </c>
      <c r="BX403" s="22" t="n">
        <v>0.000554427275395144</v>
      </c>
      <c r="BY403" s="5" t="n">
        <v>0</v>
      </c>
      <c r="BZ403" s="22" t="n">
        <v>0</v>
      </c>
      <c r="CA403" s="23" t="n">
        <v>0</v>
      </c>
      <c r="CB403" s="22" t="n">
        <v>0</v>
      </c>
      <c r="CC403" s="22" t="n">
        <v>0</v>
      </c>
      <c r="CD403" s="5" t="n">
        <v>0</v>
      </c>
      <c r="CE403" s="22" t="n">
        <v>0</v>
      </c>
      <c r="CF403" s="5" t="n">
        <v>0.000554427275395144</v>
      </c>
      <c r="CG403" s="22" t="n">
        <v>0</v>
      </c>
      <c r="CH403" s="22" t="n">
        <v>0</v>
      </c>
      <c r="CI403" s="22" t="n">
        <v>0</v>
      </c>
      <c r="CJ403" s="22" t="n">
        <v>0</v>
      </c>
      <c r="CK403" s="22" t="n">
        <v>0</v>
      </c>
      <c r="CL403" s="22" t="n">
        <v>0</v>
      </c>
      <c r="CM403" s="22" t="n">
        <v>0</v>
      </c>
      <c r="CN403" s="23" t="n">
        <v>0</v>
      </c>
    </row>
    <row r="404" s="22" customFormat="true" ht="15" hidden="false" customHeight="false" outlineLevel="0" collapsed="false">
      <c r="A404" s="25" t="s">
        <v>650</v>
      </c>
      <c r="B404" s="20" t="n">
        <v>0.000293407615515232</v>
      </c>
      <c r="C404" s="5" t="n">
        <v>0.000440151462961238</v>
      </c>
      <c r="D404" s="23" t="n">
        <v>0</v>
      </c>
      <c r="E404" s="22" t="n">
        <v>0</v>
      </c>
      <c r="F404" s="22" t="n">
        <v>0</v>
      </c>
      <c r="G404" s="22" t="n">
        <v>0</v>
      </c>
      <c r="H404" s="22" t="n">
        <v>0.000682191013560787</v>
      </c>
      <c r="I404" s="22" t="n">
        <v>0.00180973970087009</v>
      </c>
      <c r="J404" s="23" t="n">
        <v>0</v>
      </c>
      <c r="K404" s="22" t="n">
        <v>0.000425989472222871</v>
      </c>
      <c r="L404" s="5" t="n">
        <v>0</v>
      </c>
      <c r="M404" s="22" t="n">
        <v>0</v>
      </c>
      <c r="N404" s="24" t="n">
        <v>0</v>
      </c>
      <c r="O404" s="22" t="n">
        <v>0</v>
      </c>
      <c r="P404" s="23" t="n">
        <v>0</v>
      </c>
      <c r="Q404" s="5" t="n">
        <v>0</v>
      </c>
      <c r="R404" s="23" t="n">
        <v>0.000293407615515232</v>
      </c>
      <c r="S404" s="22" t="n">
        <v>0</v>
      </c>
      <c r="T404" s="5" t="n">
        <v>0</v>
      </c>
      <c r="U404" s="5" t="n">
        <v>0</v>
      </c>
      <c r="V404" s="5" t="n">
        <v>0</v>
      </c>
      <c r="W404" s="5" t="n">
        <v>0</v>
      </c>
      <c r="X404" s="22" t="n">
        <v>0</v>
      </c>
      <c r="Y404" s="22" t="n">
        <v>0</v>
      </c>
      <c r="Z404" s="22" t="n">
        <v>0</v>
      </c>
      <c r="AA404" s="23" t="n">
        <v>0</v>
      </c>
      <c r="AB404" s="22" t="n">
        <v>0</v>
      </c>
      <c r="AC404" s="22" t="n">
        <v>0</v>
      </c>
      <c r="AD404" s="23" t="n">
        <v>0</v>
      </c>
      <c r="AE404" s="22" t="n">
        <v>0</v>
      </c>
      <c r="AF404" s="22" t="n">
        <v>0</v>
      </c>
      <c r="AG404" s="5" t="n">
        <v>0</v>
      </c>
      <c r="AH404" s="5" t="n">
        <v>0</v>
      </c>
      <c r="AI404" s="5" t="n">
        <v>0</v>
      </c>
      <c r="AJ404" s="5" t="n">
        <v>0</v>
      </c>
      <c r="AK404" s="5" t="n">
        <v>0</v>
      </c>
      <c r="AL404" s="5" t="n">
        <v>0</v>
      </c>
      <c r="AM404" s="22" t="n">
        <v>0</v>
      </c>
      <c r="AN404" s="22" t="n">
        <v>0</v>
      </c>
      <c r="AO404" s="22" t="n">
        <v>0</v>
      </c>
      <c r="AP404" s="22" t="n">
        <v>0</v>
      </c>
      <c r="AQ404" s="22" t="n">
        <v>0</v>
      </c>
      <c r="AR404" s="22" t="n">
        <v>0</v>
      </c>
      <c r="AS404" s="22" t="n">
        <v>0</v>
      </c>
      <c r="AT404" s="22" t="n">
        <v>0</v>
      </c>
      <c r="AU404" s="22" t="n">
        <v>0</v>
      </c>
      <c r="AV404" s="23" t="n">
        <v>0</v>
      </c>
      <c r="AW404" s="22" t="n">
        <v>0.000364781669258841</v>
      </c>
      <c r="AX404" s="22" t="n">
        <v>0.000330821726549756</v>
      </c>
      <c r="AY404" s="23" t="n">
        <v>0</v>
      </c>
      <c r="AZ404" s="22" t="n">
        <v>0.000509971229730234</v>
      </c>
      <c r="BA404" s="5" t="n">
        <v>0</v>
      </c>
      <c r="BB404" s="22" t="n">
        <v>0</v>
      </c>
      <c r="BC404" s="22" t="n">
        <v>0</v>
      </c>
      <c r="BD404" s="5" t="n">
        <v>0</v>
      </c>
      <c r="BE404" s="22" t="n">
        <v>0</v>
      </c>
      <c r="BF404" s="22" t="n">
        <v>0</v>
      </c>
      <c r="BG404" s="23" t="n">
        <v>0</v>
      </c>
      <c r="BH404" s="22" t="n">
        <v>0.000497328134722393</v>
      </c>
      <c r="BI404" s="23" t="n">
        <v>0</v>
      </c>
      <c r="BJ404" s="5" t="n">
        <v>0.000357861142058881</v>
      </c>
      <c r="BK404" s="5" t="n">
        <v>0</v>
      </c>
      <c r="BL404" s="5" t="n">
        <v>0</v>
      </c>
      <c r="BM404" s="5" t="n">
        <v>0</v>
      </c>
      <c r="BN404" s="5" t="n">
        <v>0</v>
      </c>
      <c r="BO404" s="23" t="n">
        <v>0</v>
      </c>
      <c r="BP404" s="22" t="n">
        <v>0</v>
      </c>
      <c r="BQ404" s="23" t="n">
        <v>0.000364752855872847</v>
      </c>
      <c r="BR404" s="22" t="n">
        <v>0</v>
      </c>
      <c r="BS404" s="22" t="n">
        <v>0.000985523434585775</v>
      </c>
      <c r="BT404" s="22" t="n">
        <v>0.00202430693008684</v>
      </c>
      <c r="BU404" s="22" t="n">
        <v>0.000849931547135935</v>
      </c>
      <c r="BV404" s="5" t="n">
        <v>8.44261372734473E-005</v>
      </c>
      <c r="BW404" s="23" t="n">
        <v>0.000570761541393644</v>
      </c>
      <c r="BX404" s="22" t="n">
        <v>9.44588171790112E-005</v>
      </c>
      <c r="BY404" s="5" t="n">
        <v>0.000890099708988165</v>
      </c>
      <c r="BZ404" s="22" t="n">
        <v>0</v>
      </c>
      <c r="CA404" s="23" t="n">
        <v>0</v>
      </c>
      <c r="CB404" s="22" t="n">
        <v>0</v>
      </c>
      <c r="CC404" s="22" t="n">
        <v>0</v>
      </c>
      <c r="CD404" s="5" t="n">
        <v>0</v>
      </c>
      <c r="CE404" s="22" t="n">
        <v>0</v>
      </c>
      <c r="CF404" s="5" t="n">
        <v>9.44588171790112E-005</v>
      </c>
      <c r="CG404" s="22" t="n">
        <v>0</v>
      </c>
      <c r="CH404" s="22" t="n">
        <v>0</v>
      </c>
      <c r="CI404" s="22" t="n">
        <v>0.00213692080398148</v>
      </c>
      <c r="CJ404" s="22" t="n">
        <v>0</v>
      </c>
      <c r="CK404" s="22" t="n">
        <v>0</v>
      </c>
      <c r="CL404" s="22" t="n">
        <v>0</v>
      </c>
      <c r="CM404" s="22" t="n">
        <v>0</v>
      </c>
      <c r="CN404" s="23" t="n">
        <v>0</v>
      </c>
    </row>
    <row r="405" s="22" customFormat="true" ht="15" hidden="false" customHeight="false" outlineLevel="0" collapsed="false">
      <c r="A405" s="25" t="s">
        <v>651</v>
      </c>
      <c r="B405" s="20" t="n">
        <v>0.000204211240767252</v>
      </c>
      <c r="C405" s="5" t="n">
        <v>0.000306344728711274</v>
      </c>
      <c r="D405" s="23" t="n">
        <v>0</v>
      </c>
      <c r="E405" s="22" t="n">
        <v>0</v>
      </c>
      <c r="F405" s="22" t="n">
        <v>0</v>
      </c>
      <c r="G405" s="22" t="n">
        <v>0.000952512232337864</v>
      </c>
      <c r="H405" s="22" t="n">
        <v>0</v>
      </c>
      <c r="I405" s="22" t="n">
        <v>0</v>
      </c>
      <c r="J405" s="23" t="n">
        <v>0</v>
      </c>
      <c r="K405" s="22" t="n">
        <v>0.00029648800534253</v>
      </c>
      <c r="L405" s="5" t="n">
        <v>0</v>
      </c>
      <c r="M405" s="22" t="n">
        <v>0</v>
      </c>
      <c r="N405" s="24" t="n">
        <v>0</v>
      </c>
      <c r="O405" s="22" t="n">
        <v>0</v>
      </c>
      <c r="P405" s="23" t="n">
        <v>0</v>
      </c>
      <c r="Q405" s="5" t="n">
        <v>0</v>
      </c>
      <c r="R405" s="23" t="n">
        <v>0.000204211240767252</v>
      </c>
      <c r="S405" s="22" t="n">
        <v>0</v>
      </c>
      <c r="T405" s="5" t="n">
        <v>0</v>
      </c>
      <c r="U405" s="5" t="n">
        <v>0</v>
      </c>
      <c r="V405" s="5" t="n">
        <v>0</v>
      </c>
      <c r="W405" s="5" t="n">
        <v>0</v>
      </c>
      <c r="X405" s="22" t="n">
        <v>0</v>
      </c>
      <c r="Y405" s="22" t="n">
        <v>0</v>
      </c>
      <c r="Z405" s="22" t="n">
        <v>0</v>
      </c>
      <c r="AA405" s="23" t="n">
        <v>0</v>
      </c>
      <c r="AB405" s="22" t="n">
        <v>0</v>
      </c>
      <c r="AC405" s="22" t="n">
        <v>0</v>
      </c>
      <c r="AD405" s="23" t="n">
        <v>0</v>
      </c>
      <c r="AE405" s="22" t="n">
        <v>0</v>
      </c>
      <c r="AF405" s="22" t="n">
        <v>0</v>
      </c>
      <c r="AG405" s="5" t="n">
        <v>0</v>
      </c>
      <c r="AH405" s="5" t="n">
        <v>0</v>
      </c>
      <c r="AI405" s="5" t="n">
        <v>0</v>
      </c>
      <c r="AJ405" s="5" t="n">
        <v>0</v>
      </c>
      <c r="AK405" s="5" t="n">
        <v>0</v>
      </c>
      <c r="AL405" s="5" t="n">
        <v>0</v>
      </c>
      <c r="AM405" s="22" t="n">
        <v>0</v>
      </c>
      <c r="AN405" s="22" t="n">
        <v>0</v>
      </c>
      <c r="AO405" s="22" t="n">
        <v>0</v>
      </c>
      <c r="AP405" s="22" t="n">
        <v>0</v>
      </c>
      <c r="AQ405" s="22" t="n">
        <v>0</v>
      </c>
      <c r="AR405" s="22" t="n">
        <v>0</v>
      </c>
      <c r="AS405" s="22" t="n">
        <v>0</v>
      </c>
      <c r="AT405" s="22" t="n">
        <v>0</v>
      </c>
      <c r="AU405" s="22" t="n">
        <v>0</v>
      </c>
      <c r="AV405" s="23" t="n">
        <v>0</v>
      </c>
      <c r="AW405" s="22" t="n">
        <v>0</v>
      </c>
      <c r="AX405" s="22" t="n">
        <v>0.000301833326877204</v>
      </c>
      <c r="AY405" s="23" t="n">
        <v>0</v>
      </c>
      <c r="AZ405" s="22" t="n">
        <v>0.00035493917700785</v>
      </c>
      <c r="BA405" s="5" t="n">
        <v>0</v>
      </c>
      <c r="BB405" s="22" t="n">
        <v>0</v>
      </c>
      <c r="BC405" s="22" t="n">
        <v>0</v>
      </c>
      <c r="BD405" s="5" t="n">
        <v>0</v>
      </c>
      <c r="BE405" s="22" t="n">
        <v>0</v>
      </c>
      <c r="BF405" s="22" t="n">
        <v>0</v>
      </c>
      <c r="BG405" s="23" t="n">
        <v>0</v>
      </c>
      <c r="BH405" s="22" t="n">
        <v>0.00034613960268816</v>
      </c>
      <c r="BI405" s="23" t="n">
        <v>0</v>
      </c>
      <c r="BJ405" s="5" t="n">
        <v>0</v>
      </c>
      <c r="BK405" s="5" t="n">
        <v>0</v>
      </c>
      <c r="BL405" s="5" t="n">
        <v>0.00444353118190828</v>
      </c>
      <c r="BM405" s="5" t="n">
        <v>0</v>
      </c>
      <c r="BN405" s="5" t="n">
        <v>0</v>
      </c>
      <c r="BO405" s="23" t="n">
        <v>0</v>
      </c>
      <c r="BP405" s="22" t="n">
        <v>0</v>
      </c>
      <c r="BQ405" s="23" t="n">
        <v>0.00025386741629181</v>
      </c>
      <c r="BR405" s="22" t="n">
        <v>0.000290782204129129</v>
      </c>
      <c r="BS405" s="22" t="n">
        <v>0</v>
      </c>
      <c r="BT405" s="22" t="n">
        <v>0</v>
      </c>
      <c r="BU405" s="22" t="n">
        <v>0</v>
      </c>
      <c r="BV405" s="5" t="n">
        <v>0.000247770164070266</v>
      </c>
      <c r="BW405" s="23" t="n">
        <v>0</v>
      </c>
      <c r="BX405" s="22" t="n">
        <v>0.000277213637697572</v>
      </c>
      <c r="BY405" s="5" t="n">
        <v>0</v>
      </c>
      <c r="BZ405" s="22" t="n">
        <v>0</v>
      </c>
      <c r="CA405" s="23" t="n">
        <v>0</v>
      </c>
      <c r="CB405" s="22" t="n">
        <v>0</v>
      </c>
      <c r="CC405" s="22" t="n">
        <v>0</v>
      </c>
      <c r="CD405" s="5" t="n">
        <v>0</v>
      </c>
      <c r="CE405" s="22" t="n">
        <v>0</v>
      </c>
      <c r="CF405" s="5" t="n">
        <v>0.000277213637697572</v>
      </c>
      <c r="CG405" s="22" t="n">
        <v>0</v>
      </c>
      <c r="CH405" s="22" t="n">
        <v>0</v>
      </c>
      <c r="CI405" s="22" t="n">
        <v>0</v>
      </c>
      <c r="CJ405" s="22" t="n">
        <v>0</v>
      </c>
      <c r="CK405" s="22" t="n">
        <v>0</v>
      </c>
      <c r="CL405" s="22" t="n">
        <v>0</v>
      </c>
      <c r="CM405" s="22" t="n">
        <v>0</v>
      </c>
      <c r="CN405" s="23" t="n">
        <v>0</v>
      </c>
    </row>
    <row r="406" s="22" customFormat="true" ht="15" hidden="false" customHeight="false" outlineLevel="0" collapsed="false">
      <c r="A406" s="25" t="s">
        <v>652</v>
      </c>
      <c r="B406" s="20" t="n">
        <v>0.00122140500360312</v>
      </c>
      <c r="C406" s="5" t="n">
        <v>0.00183227418368143</v>
      </c>
      <c r="D406" s="23" t="n">
        <v>0</v>
      </c>
      <c r="E406" s="22" t="n">
        <v>0</v>
      </c>
      <c r="F406" s="22" t="n">
        <v>0.00141933855116219</v>
      </c>
      <c r="G406" s="22" t="n">
        <v>0.00127707483164739</v>
      </c>
      <c r="H406" s="22" t="n">
        <v>0.00303069421631204</v>
      </c>
      <c r="I406" s="22" t="n">
        <v>0</v>
      </c>
      <c r="J406" s="23" t="n">
        <v>0</v>
      </c>
      <c r="K406" s="22" t="n">
        <v>0</v>
      </c>
      <c r="L406" s="5" t="n">
        <v>0</v>
      </c>
      <c r="M406" s="22" t="n">
        <v>0</v>
      </c>
      <c r="N406" s="24" t="n">
        <v>0.113328591899948</v>
      </c>
      <c r="O406" s="22" t="n">
        <v>0</v>
      </c>
      <c r="P406" s="23" t="n">
        <v>0</v>
      </c>
      <c r="Q406" s="5" t="n">
        <v>0</v>
      </c>
      <c r="R406" s="23" t="n">
        <v>0.00122140500360312</v>
      </c>
      <c r="S406" s="22" t="n">
        <v>0</v>
      </c>
      <c r="T406" s="5" t="n">
        <v>0</v>
      </c>
      <c r="U406" s="5" t="n">
        <v>0</v>
      </c>
      <c r="V406" s="5" t="n">
        <v>0</v>
      </c>
      <c r="W406" s="5" t="n">
        <v>0</v>
      </c>
      <c r="X406" s="22" t="n">
        <v>0</v>
      </c>
      <c r="Y406" s="22" t="n">
        <v>0</v>
      </c>
      <c r="Z406" s="22" t="n">
        <v>0</v>
      </c>
      <c r="AA406" s="23" t="n">
        <v>0</v>
      </c>
      <c r="AB406" s="22" t="n">
        <v>0</v>
      </c>
      <c r="AC406" s="22" t="n">
        <v>0</v>
      </c>
      <c r="AD406" s="23" t="n">
        <v>0</v>
      </c>
      <c r="AE406" s="22" t="n">
        <v>0</v>
      </c>
      <c r="AF406" s="22" t="n">
        <v>0</v>
      </c>
      <c r="AG406" s="5" t="n">
        <v>0</v>
      </c>
      <c r="AH406" s="5" t="n">
        <v>0</v>
      </c>
      <c r="AI406" s="5" t="n">
        <v>0</v>
      </c>
      <c r="AJ406" s="5" t="n">
        <v>0</v>
      </c>
      <c r="AK406" s="5" t="n">
        <v>0</v>
      </c>
      <c r="AL406" s="5" t="n">
        <v>0</v>
      </c>
      <c r="AM406" s="22" t="n">
        <v>0</v>
      </c>
      <c r="AN406" s="22" t="n">
        <v>0</v>
      </c>
      <c r="AO406" s="22" t="n">
        <v>0</v>
      </c>
      <c r="AP406" s="22" t="n">
        <v>0</v>
      </c>
      <c r="AQ406" s="22" t="n">
        <v>0</v>
      </c>
      <c r="AR406" s="22" t="n">
        <v>0</v>
      </c>
      <c r="AS406" s="22" t="n">
        <v>0</v>
      </c>
      <c r="AT406" s="22" t="n">
        <v>0</v>
      </c>
      <c r="AU406" s="22" t="n">
        <v>0</v>
      </c>
      <c r="AV406" s="23" t="n">
        <v>0</v>
      </c>
      <c r="AW406" s="22" t="n">
        <v>0.00282660633000791</v>
      </c>
      <c r="AX406" s="22" t="n">
        <v>0.00100834780326699</v>
      </c>
      <c r="AY406" s="23" t="n">
        <v>0</v>
      </c>
      <c r="AZ406" s="22" t="n">
        <v>0.000903837026166256</v>
      </c>
      <c r="BA406" s="5" t="n">
        <v>0.00323191903482865</v>
      </c>
      <c r="BB406" s="22" t="n">
        <v>0.00246934919503245</v>
      </c>
      <c r="BC406" s="22" t="n">
        <v>0</v>
      </c>
      <c r="BD406" s="5" t="n">
        <v>0</v>
      </c>
      <c r="BE406" s="22" t="n">
        <v>0</v>
      </c>
      <c r="BF406" s="22" t="n">
        <v>0</v>
      </c>
      <c r="BG406" s="23" t="n">
        <v>0</v>
      </c>
      <c r="BH406" s="22" t="n">
        <v>0.000614527156968883</v>
      </c>
      <c r="BI406" s="23" t="n">
        <v>0.00209460100458567</v>
      </c>
      <c r="BJ406" s="5" t="n">
        <v>0.00148971385333095</v>
      </c>
      <c r="BK406" s="5" t="n">
        <v>0</v>
      </c>
      <c r="BL406" s="5" t="n">
        <v>0</v>
      </c>
      <c r="BM406" s="5" t="n">
        <v>0</v>
      </c>
      <c r="BN406" s="5" t="n">
        <v>0</v>
      </c>
      <c r="BO406" s="23" t="n">
        <v>0</v>
      </c>
      <c r="BP406" s="22" t="n">
        <v>0.00161454788715816</v>
      </c>
      <c r="BQ406" s="23" t="n">
        <v>0.00112580805233496</v>
      </c>
      <c r="BR406" s="22" t="n">
        <v>0.00116312881651652</v>
      </c>
      <c r="BS406" s="22" t="n">
        <v>0.00135887202499226</v>
      </c>
      <c r="BT406" s="22" t="n">
        <v>0.00202430693008684</v>
      </c>
      <c r="BU406" s="22" t="n">
        <v>0.00127201314135813</v>
      </c>
      <c r="BV406" s="5" t="n">
        <v>0.0014819346721658</v>
      </c>
      <c r="BW406" s="23" t="n">
        <v>0.00331841066941414</v>
      </c>
      <c r="BX406" s="22" t="n">
        <v>0.0012033133679693</v>
      </c>
      <c r="BY406" s="5" t="n">
        <v>0.00133212907647362</v>
      </c>
      <c r="BZ406" s="22" t="n">
        <v>0</v>
      </c>
      <c r="CA406" s="23" t="n">
        <v>0</v>
      </c>
      <c r="CB406" s="22" t="n">
        <v>0</v>
      </c>
      <c r="CC406" s="22" t="n">
        <v>0</v>
      </c>
      <c r="CD406" s="5" t="n">
        <v>0</v>
      </c>
      <c r="CE406" s="22" t="n">
        <v>0.00442034381973428</v>
      </c>
      <c r="CF406" s="5" t="n">
        <v>0.0012033133679693</v>
      </c>
      <c r="CG406" s="22" t="n">
        <v>0</v>
      </c>
      <c r="CH406" s="22" t="n">
        <v>0</v>
      </c>
      <c r="CI406" s="22" t="n">
        <v>0</v>
      </c>
      <c r="CJ406" s="22" t="n">
        <v>0</v>
      </c>
      <c r="CK406" s="22" t="n">
        <v>0.0013439585807852</v>
      </c>
      <c r="CL406" s="22" t="n">
        <v>0</v>
      </c>
      <c r="CM406" s="22" t="n">
        <v>0</v>
      </c>
      <c r="CN406" s="23" t="n">
        <v>0</v>
      </c>
    </row>
    <row r="407" s="22" customFormat="true" ht="15" hidden="false" customHeight="false" outlineLevel="0" collapsed="false">
      <c r="A407" s="25" t="s">
        <v>653</v>
      </c>
      <c r="B407" s="20" t="n">
        <v>0.000204211240767252</v>
      </c>
      <c r="C407" s="5" t="n">
        <v>0.000306344728711274</v>
      </c>
      <c r="D407" s="23" t="n">
        <v>0</v>
      </c>
      <c r="E407" s="22" t="n">
        <v>0</v>
      </c>
      <c r="F407" s="22" t="n">
        <v>0</v>
      </c>
      <c r="G407" s="22" t="n">
        <v>0.000952512232337864</v>
      </c>
      <c r="H407" s="22" t="n">
        <v>0</v>
      </c>
      <c r="I407" s="22" t="n">
        <v>0</v>
      </c>
      <c r="J407" s="23" t="n">
        <v>0</v>
      </c>
      <c r="K407" s="22" t="n">
        <v>0</v>
      </c>
      <c r="L407" s="5" t="n">
        <v>0</v>
      </c>
      <c r="M407" s="22" t="n">
        <v>0</v>
      </c>
      <c r="N407" s="24" t="n">
        <v>0.018947828359981</v>
      </c>
      <c r="O407" s="22" t="n">
        <v>0</v>
      </c>
      <c r="P407" s="23" t="n">
        <v>0</v>
      </c>
      <c r="Q407" s="5" t="n">
        <v>0</v>
      </c>
      <c r="R407" s="23" t="n">
        <v>0.000204211240767252</v>
      </c>
      <c r="S407" s="22" t="n">
        <v>0</v>
      </c>
      <c r="T407" s="5" t="n">
        <v>0</v>
      </c>
      <c r="U407" s="5" t="n">
        <v>0</v>
      </c>
      <c r="V407" s="5" t="n">
        <v>0</v>
      </c>
      <c r="W407" s="5" t="n">
        <v>0</v>
      </c>
      <c r="X407" s="22" t="n">
        <v>0</v>
      </c>
      <c r="Y407" s="22" t="n">
        <v>0</v>
      </c>
      <c r="Z407" s="22" t="n">
        <v>0</v>
      </c>
      <c r="AA407" s="23" t="n">
        <v>0</v>
      </c>
      <c r="AB407" s="22" t="n">
        <v>0</v>
      </c>
      <c r="AC407" s="22" t="n">
        <v>0</v>
      </c>
      <c r="AD407" s="23" t="n">
        <v>0</v>
      </c>
      <c r="AE407" s="22" t="n">
        <v>0</v>
      </c>
      <c r="AF407" s="22" t="n">
        <v>0</v>
      </c>
      <c r="AG407" s="5" t="n">
        <v>0</v>
      </c>
      <c r="AH407" s="5" t="n">
        <v>0</v>
      </c>
      <c r="AI407" s="5" t="n">
        <v>0</v>
      </c>
      <c r="AJ407" s="5" t="n">
        <v>0</v>
      </c>
      <c r="AK407" s="5" t="n">
        <v>0</v>
      </c>
      <c r="AL407" s="5" t="n">
        <v>0</v>
      </c>
      <c r="AM407" s="22" t="n">
        <v>0</v>
      </c>
      <c r="AN407" s="22" t="n">
        <v>0</v>
      </c>
      <c r="AO407" s="22" t="n">
        <v>0</v>
      </c>
      <c r="AP407" s="22" t="n">
        <v>0</v>
      </c>
      <c r="AQ407" s="22" t="n">
        <v>0</v>
      </c>
      <c r="AR407" s="22" t="n">
        <v>0</v>
      </c>
      <c r="AS407" s="22" t="n">
        <v>0</v>
      </c>
      <c r="AT407" s="22" t="n">
        <v>0</v>
      </c>
      <c r="AU407" s="22" t="n">
        <v>0</v>
      </c>
      <c r="AV407" s="23" t="n">
        <v>0</v>
      </c>
      <c r="AW407" s="22" t="n">
        <v>0.00107054541355304</v>
      </c>
      <c r="AX407" s="22" t="n">
        <v>0</v>
      </c>
      <c r="AY407" s="23" t="n">
        <v>0</v>
      </c>
      <c r="AZ407" s="22" t="n">
        <v>0.00035493917700785</v>
      </c>
      <c r="BA407" s="5" t="n">
        <v>0</v>
      </c>
      <c r="BB407" s="22" t="n">
        <v>0</v>
      </c>
      <c r="BC407" s="22" t="n">
        <v>0</v>
      </c>
      <c r="BD407" s="5" t="n">
        <v>0</v>
      </c>
      <c r="BE407" s="22" t="n">
        <v>0</v>
      </c>
      <c r="BF407" s="22" t="n">
        <v>0</v>
      </c>
      <c r="BG407" s="23" t="n">
        <v>0</v>
      </c>
      <c r="BH407" s="22" t="n">
        <v>0</v>
      </c>
      <c r="BI407" s="23" t="n">
        <v>0.000498037156118416</v>
      </c>
      <c r="BJ407" s="5" t="n">
        <v>0.000249070794273355</v>
      </c>
      <c r="BK407" s="5" t="n">
        <v>0</v>
      </c>
      <c r="BL407" s="5" t="n">
        <v>0</v>
      </c>
      <c r="BM407" s="5" t="n">
        <v>0</v>
      </c>
      <c r="BN407" s="5" t="n">
        <v>0</v>
      </c>
      <c r="BO407" s="23" t="n">
        <v>0</v>
      </c>
      <c r="BP407" s="22" t="n">
        <v>0</v>
      </c>
      <c r="BQ407" s="23" t="n">
        <v>0.00025386741629181</v>
      </c>
      <c r="BR407" s="22" t="n">
        <v>0.000290782204129129</v>
      </c>
      <c r="BS407" s="22" t="n">
        <v>0</v>
      </c>
      <c r="BT407" s="22" t="n">
        <v>0</v>
      </c>
      <c r="BU407" s="22" t="n">
        <v>0</v>
      </c>
      <c r="BV407" s="5" t="n">
        <v>0.000247770164070266</v>
      </c>
      <c r="BW407" s="23" t="n">
        <v>0</v>
      </c>
      <c r="BX407" s="22" t="n">
        <v>0.000277213637697572</v>
      </c>
      <c r="BY407" s="5" t="n">
        <v>0</v>
      </c>
      <c r="BZ407" s="22" t="n">
        <v>0</v>
      </c>
      <c r="CA407" s="23" t="n">
        <v>0</v>
      </c>
      <c r="CB407" s="22" t="n">
        <v>0</v>
      </c>
      <c r="CC407" s="22" t="n">
        <v>0</v>
      </c>
      <c r="CD407" s="5" t="n">
        <v>0</v>
      </c>
      <c r="CE407" s="22" t="n">
        <v>0</v>
      </c>
      <c r="CF407" s="5" t="n">
        <v>0.000277213637697572</v>
      </c>
      <c r="CG407" s="22" t="n">
        <v>0</v>
      </c>
      <c r="CH407" s="22" t="n">
        <v>0</v>
      </c>
      <c r="CI407" s="22" t="n">
        <v>0</v>
      </c>
      <c r="CJ407" s="22" t="n">
        <v>0</v>
      </c>
      <c r="CK407" s="22" t="n">
        <v>0</v>
      </c>
      <c r="CL407" s="22" t="n">
        <v>0</v>
      </c>
      <c r="CM407" s="22" t="n">
        <v>0</v>
      </c>
      <c r="CN407" s="23" t="n">
        <v>0</v>
      </c>
    </row>
    <row r="408" s="22" customFormat="true" ht="15" hidden="false" customHeight="false" outlineLevel="0" collapsed="false">
      <c r="A408" s="25" t="s">
        <v>654</v>
      </c>
      <c r="B408" s="20" t="n">
        <v>0.00135501944961585</v>
      </c>
      <c r="C408" s="5" t="n">
        <v>0.00159474252920709</v>
      </c>
      <c r="D408" s="23" t="n">
        <v>0.000875704109375003</v>
      </c>
      <c r="E408" s="22" t="n">
        <v>0.00292203360894786</v>
      </c>
      <c r="F408" s="22" t="n">
        <v>0.000276484719809931</v>
      </c>
      <c r="G408" s="22" t="n">
        <v>0</v>
      </c>
      <c r="H408" s="22" t="n">
        <v>0.00497930980135466</v>
      </c>
      <c r="I408" s="22" t="n">
        <v>0</v>
      </c>
      <c r="J408" s="23" t="n">
        <v>0</v>
      </c>
      <c r="K408" s="22" t="n">
        <v>0</v>
      </c>
      <c r="L408" s="5" t="n">
        <v>0</v>
      </c>
      <c r="M408" s="22" t="n">
        <v>0</v>
      </c>
      <c r="N408" s="24" t="n">
        <v>0.125726066103381</v>
      </c>
      <c r="O408" s="22" t="n">
        <v>0</v>
      </c>
      <c r="P408" s="23" t="n">
        <v>0</v>
      </c>
      <c r="Q408" s="5" t="n">
        <v>0</v>
      </c>
      <c r="R408" s="23" t="n">
        <v>0.00135501944961585</v>
      </c>
      <c r="S408" s="22" t="n">
        <v>0</v>
      </c>
      <c r="T408" s="5" t="n">
        <v>0</v>
      </c>
      <c r="U408" s="5" t="n">
        <v>0</v>
      </c>
      <c r="V408" s="5" t="n">
        <v>0</v>
      </c>
      <c r="W408" s="5" t="n">
        <v>0</v>
      </c>
      <c r="X408" s="22" t="n">
        <v>0</v>
      </c>
      <c r="Y408" s="22" t="n">
        <v>0</v>
      </c>
      <c r="Z408" s="22" t="n">
        <v>0</v>
      </c>
      <c r="AA408" s="23" t="n">
        <v>0</v>
      </c>
      <c r="AB408" s="22" t="n">
        <v>0</v>
      </c>
      <c r="AC408" s="22" t="n">
        <v>0</v>
      </c>
      <c r="AD408" s="23" t="n">
        <v>0</v>
      </c>
      <c r="AE408" s="22" t="n">
        <v>0</v>
      </c>
      <c r="AF408" s="22" t="n">
        <v>0</v>
      </c>
      <c r="AG408" s="5" t="n">
        <v>0</v>
      </c>
      <c r="AH408" s="5" t="n">
        <v>0</v>
      </c>
      <c r="AI408" s="5" t="n">
        <v>0</v>
      </c>
      <c r="AJ408" s="5" t="n">
        <v>0</v>
      </c>
      <c r="AK408" s="5" t="n">
        <v>0</v>
      </c>
      <c r="AL408" s="5" t="n">
        <v>0</v>
      </c>
      <c r="AM408" s="22" t="n">
        <v>0</v>
      </c>
      <c r="AN408" s="22" t="n">
        <v>0</v>
      </c>
      <c r="AO408" s="22" t="n">
        <v>0</v>
      </c>
      <c r="AP408" s="22" t="n">
        <v>0</v>
      </c>
      <c r="AQ408" s="22" t="n">
        <v>0</v>
      </c>
      <c r="AR408" s="22" t="n">
        <v>0</v>
      </c>
      <c r="AS408" s="22" t="n">
        <v>0</v>
      </c>
      <c r="AT408" s="22" t="n">
        <v>0</v>
      </c>
      <c r="AU408" s="22" t="n">
        <v>0</v>
      </c>
      <c r="AV408" s="23" t="n">
        <v>0</v>
      </c>
      <c r="AW408" s="22" t="n">
        <v>0.00107054541355304</v>
      </c>
      <c r="AX408" s="22" t="n">
        <v>0.00163885505333747</v>
      </c>
      <c r="AY408" s="23" t="n">
        <v>0.000316626619797445</v>
      </c>
      <c r="AZ408" s="22" t="n">
        <v>0.00129033924912861</v>
      </c>
      <c r="BA408" s="5" t="n">
        <v>0.0026549570789246</v>
      </c>
      <c r="BB408" s="22" t="n">
        <v>0.00246934919503245</v>
      </c>
      <c r="BC408" s="22" t="n">
        <v>0</v>
      </c>
      <c r="BD408" s="5" t="n">
        <v>0</v>
      </c>
      <c r="BE408" s="22" t="n">
        <v>0</v>
      </c>
      <c r="BF408" s="22" t="n">
        <v>0</v>
      </c>
      <c r="BG408" s="23" t="n">
        <v>0</v>
      </c>
      <c r="BH408" s="22" t="n">
        <v>0.000912209838451267</v>
      </c>
      <c r="BI408" s="23" t="n">
        <v>0.00199214862447366</v>
      </c>
      <c r="BJ408" s="5" t="n">
        <v>0.00140360889810617</v>
      </c>
      <c r="BK408" s="5" t="n">
        <v>0</v>
      </c>
      <c r="BL408" s="5" t="n">
        <v>0.00444353118190828</v>
      </c>
      <c r="BM408" s="5" t="n">
        <v>0</v>
      </c>
      <c r="BN408" s="5" t="n">
        <v>0</v>
      </c>
      <c r="BO408" s="23" t="n">
        <v>0</v>
      </c>
      <c r="BP408" s="22" t="n">
        <v>0.000214770014845295</v>
      </c>
      <c r="BQ408" s="23" t="n">
        <v>0.00163228345262574</v>
      </c>
      <c r="BR408" s="22" t="n">
        <v>0.00174469322477477</v>
      </c>
      <c r="BS408" s="22" t="n">
        <v>0.000435822503787433</v>
      </c>
      <c r="BT408" s="22" t="n">
        <v>0</v>
      </c>
      <c r="BU408" s="22" t="n">
        <v>0.000492710196109827</v>
      </c>
      <c r="BV408" s="5" t="n">
        <v>0.00158855973625121</v>
      </c>
      <c r="BW408" s="23" t="n">
        <v>0.000689155290068118</v>
      </c>
      <c r="BX408" s="22" t="n">
        <v>0.00166328182618543</v>
      </c>
      <c r="BY408" s="5" t="n">
        <v>0.000515995910083235</v>
      </c>
      <c r="BZ408" s="22" t="n">
        <v>0</v>
      </c>
      <c r="CA408" s="23" t="n">
        <v>0</v>
      </c>
      <c r="CB408" s="22" t="n">
        <v>0</v>
      </c>
      <c r="CC408" s="22" t="n">
        <v>0</v>
      </c>
      <c r="CD408" s="5" t="n">
        <v>0</v>
      </c>
      <c r="CE408" s="22" t="n">
        <v>0</v>
      </c>
      <c r="CF408" s="5" t="n">
        <v>0.00166328182618543</v>
      </c>
      <c r="CG408" s="22" t="n">
        <v>0</v>
      </c>
      <c r="CH408" s="22" t="n">
        <v>0.00140038380648096</v>
      </c>
      <c r="CI408" s="22" t="n">
        <v>0</v>
      </c>
      <c r="CJ408" s="22" t="n">
        <v>0</v>
      </c>
      <c r="CK408" s="22" t="n">
        <v>0.00268791716157039</v>
      </c>
      <c r="CL408" s="22" t="n">
        <v>0</v>
      </c>
      <c r="CM408" s="22" t="n">
        <v>0</v>
      </c>
      <c r="CN408" s="23" t="n">
        <v>0</v>
      </c>
    </row>
    <row r="409" s="22" customFormat="true" ht="15" hidden="false" customHeight="false" outlineLevel="0" collapsed="false">
      <c r="A409" s="25" t="s">
        <v>655</v>
      </c>
      <c r="B409" s="20" t="n">
        <v>0.000450431250167934</v>
      </c>
      <c r="C409" s="5" t="n">
        <v>0.000675708343073267</v>
      </c>
      <c r="D409" s="23" t="n">
        <v>0</v>
      </c>
      <c r="E409" s="22" t="n">
        <v>0</v>
      </c>
      <c r="F409" s="22" t="n">
        <v>0.00128696615296368</v>
      </c>
      <c r="G409" s="22" t="n">
        <v>0</v>
      </c>
      <c r="H409" s="22" t="n">
        <v>0</v>
      </c>
      <c r="I409" s="22" t="n">
        <v>0.000418880187375716</v>
      </c>
      <c r="J409" s="23" t="n">
        <v>0</v>
      </c>
      <c r="K409" s="22" t="n">
        <v>0</v>
      </c>
      <c r="L409" s="5" t="n">
        <v>0</v>
      </c>
      <c r="M409" s="22" t="n">
        <v>0</v>
      </c>
      <c r="N409" s="24" t="n">
        <v>0.0417934584995791</v>
      </c>
      <c r="O409" s="22" t="n">
        <v>0</v>
      </c>
      <c r="P409" s="23" t="n">
        <v>0</v>
      </c>
      <c r="Q409" s="5" t="n">
        <v>0</v>
      </c>
      <c r="R409" s="23" t="n">
        <v>0.000450431250167934</v>
      </c>
      <c r="S409" s="22" t="n">
        <v>0</v>
      </c>
      <c r="T409" s="5" t="n">
        <v>0</v>
      </c>
      <c r="U409" s="5" t="n">
        <v>0</v>
      </c>
      <c r="V409" s="5" t="n">
        <v>0</v>
      </c>
      <c r="W409" s="5" t="n">
        <v>0</v>
      </c>
      <c r="X409" s="22" t="n">
        <v>0</v>
      </c>
      <c r="Y409" s="22" t="n">
        <v>0</v>
      </c>
      <c r="Z409" s="22" t="n">
        <v>0</v>
      </c>
      <c r="AA409" s="23" t="n">
        <v>0</v>
      </c>
      <c r="AB409" s="22" t="n">
        <v>0</v>
      </c>
      <c r="AC409" s="22" t="n">
        <v>0</v>
      </c>
      <c r="AD409" s="23" t="n">
        <v>0</v>
      </c>
      <c r="AE409" s="22" t="n">
        <v>0</v>
      </c>
      <c r="AF409" s="22" t="n">
        <v>0</v>
      </c>
      <c r="AG409" s="5" t="n">
        <v>0</v>
      </c>
      <c r="AH409" s="5" t="n">
        <v>0</v>
      </c>
      <c r="AI409" s="5" t="n">
        <v>0</v>
      </c>
      <c r="AJ409" s="5" t="n">
        <v>0</v>
      </c>
      <c r="AK409" s="5" t="n">
        <v>0</v>
      </c>
      <c r="AL409" s="5" t="n">
        <v>0</v>
      </c>
      <c r="AM409" s="22" t="n">
        <v>0</v>
      </c>
      <c r="AN409" s="22" t="n">
        <v>0</v>
      </c>
      <c r="AO409" s="22" t="n">
        <v>0</v>
      </c>
      <c r="AP409" s="22" t="n">
        <v>0</v>
      </c>
      <c r="AQ409" s="22" t="n">
        <v>0</v>
      </c>
      <c r="AR409" s="22" t="n">
        <v>0</v>
      </c>
      <c r="AS409" s="22" t="n">
        <v>0</v>
      </c>
      <c r="AT409" s="22" t="n">
        <v>0</v>
      </c>
      <c r="AU409" s="22" t="n">
        <v>0</v>
      </c>
      <c r="AV409" s="23" t="n">
        <v>0</v>
      </c>
      <c r="AW409" s="22" t="n">
        <v>0.00214109082710609</v>
      </c>
      <c r="AX409" s="22" t="n">
        <v>0</v>
      </c>
      <c r="AY409" s="23" t="n">
        <v>0.000316626619797445</v>
      </c>
      <c r="AZ409" s="22" t="n">
        <v>0.000782893716489588</v>
      </c>
      <c r="BA409" s="5" t="n">
        <v>0</v>
      </c>
      <c r="BB409" s="22" t="n">
        <v>0</v>
      </c>
      <c r="BC409" s="22" t="n">
        <v>0</v>
      </c>
      <c r="BD409" s="5" t="n">
        <v>0</v>
      </c>
      <c r="BE409" s="22" t="n">
        <v>0</v>
      </c>
      <c r="BF409" s="22" t="n">
        <v>0</v>
      </c>
      <c r="BG409" s="23" t="n">
        <v>0</v>
      </c>
      <c r="BH409" s="22" t="n">
        <v>0.00034613960268816</v>
      </c>
      <c r="BI409" s="23" t="n">
        <v>0.000600489536230419</v>
      </c>
      <c r="BJ409" s="5" t="n">
        <v>0.000549378520121399</v>
      </c>
      <c r="BK409" s="5" t="n">
        <v>0</v>
      </c>
      <c r="BL409" s="5" t="n">
        <v>0</v>
      </c>
      <c r="BM409" s="5" t="n">
        <v>0</v>
      </c>
      <c r="BN409" s="5" t="n">
        <v>0</v>
      </c>
      <c r="BO409" s="23" t="n">
        <v>0</v>
      </c>
      <c r="BP409" s="22" t="n">
        <v>0</v>
      </c>
      <c r="BQ409" s="23" t="n">
        <v>0.000559958488414223</v>
      </c>
      <c r="BR409" s="22" t="n">
        <v>0.000581564408258258</v>
      </c>
      <c r="BS409" s="22" t="n">
        <v>0.000141102765426307</v>
      </c>
      <c r="BT409" s="22" t="n">
        <v>0</v>
      </c>
      <c r="BU409" s="22" t="n">
        <v>0.000159520838462126</v>
      </c>
      <c r="BV409" s="5" t="n">
        <v>0.000546509704055338</v>
      </c>
      <c r="BW409" s="23" t="n">
        <v>0.000344577645034059</v>
      </c>
      <c r="BX409" s="22" t="n">
        <v>0.000554427275395144</v>
      </c>
      <c r="BY409" s="5" t="n">
        <v>0.000167059867787185</v>
      </c>
      <c r="BZ409" s="22" t="n">
        <v>0</v>
      </c>
      <c r="CA409" s="23" t="n">
        <v>0</v>
      </c>
      <c r="CB409" s="22" t="n">
        <v>0</v>
      </c>
      <c r="CC409" s="22" t="n">
        <v>0</v>
      </c>
      <c r="CD409" s="5" t="n">
        <v>0</v>
      </c>
      <c r="CE409" s="22" t="n">
        <v>0</v>
      </c>
      <c r="CF409" s="5" t="n">
        <v>0.000554427275395144</v>
      </c>
      <c r="CG409" s="22" t="n">
        <v>0</v>
      </c>
      <c r="CH409" s="22" t="n">
        <v>0</v>
      </c>
      <c r="CI409" s="22" t="n">
        <v>0</v>
      </c>
      <c r="CJ409" s="22" t="n">
        <v>0</v>
      </c>
      <c r="CK409" s="22" t="n">
        <v>0.0013439585807852</v>
      </c>
      <c r="CL409" s="22" t="n">
        <v>0</v>
      </c>
      <c r="CM409" s="22" t="n">
        <v>0</v>
      </c>
      <c r="CN409" s="23" t="n">
        <v>0</v>
      </c>
    </row>
    <row r="410" s="22" customFormat="true" ht="15" hidden="false" customHeight="false" outlineLevel="0" collapsed="false">
      <c r="A410" s="25" t="s">
        <v>656</v>
      </c>
      <c r="B410" s="20" t="n">
        <v>0.000127460143955982</v>
      </c>
      <c r="C410" s="5" t="n">
        <v>6.30188856507196E-005</v>
      </c>
      <c r="D410" s="23" t="n">
        <v>0.000256307494418872</v>
      </c>
      <c r="E410" s="22" t="n">
        <v>0.000554339403694169</v>
      </c>
      <c r="F410" s="22" t="n">
        <v>0.000132372398198507</v>
      </c>
      <c r="G410" s="22" t="n">
        <v>0</v>
      </c>
      <c r="H410" s="22" t="n">
        <v>0</v>
      </c>
      <c r="I410" s="22" t="n">
        <v>0</v>
      </c>
      <c r="J410" s="23" t="n">
        <v>0</v>
      </c>
      <c r="K410" s="22" t="n">
        <v>0</v>
      </c>
      <c r="L410" s="5" t="n">
        <v>0</v>
      </c>
      <c r="M410" s="22" t="n">
        <v>0</v>
      </c>
      <c r="N410" s="24" t="n">
        <v>0.0118264446234328</v>
      </c>
      <c r="O410" s="22" t="n">
        <v>0</v>
      </c>
      <c r="P410" s="23" t="n">
        <v>0</v>
      </c>
      <c r="Q410" s="5" t="n">
        <v>0</v>
      </c>
      <c r="R410" s="23" t="n">
        <v>0.000127460143955982</v>
      </c>
      <c r="S410" s="22" t="n">
        <v>0</v>
      </c>
      <c r="T410" s="5" t="n">
        <v>0</v>
      </c>
      <c r="U410" s="5" t="n">
        <v>0</v>
      </c>
      <c r="V410" s="5" t="n">
        <v>0</v>
      </c>
      <c r="W410" s="5" t="n">
        <v>0</v>
      </c>
      <c r="X410" s="22" t="n">
        <v>0</v>
      </c>
      <c r="Y410" s="22" t="n">
        <v>0</v>
      </c>
      <c r="Z410" s="22" t="n">
        <v>0</v>
      </c>
      <c r="AA410" s="23" t="n">
        <v>0</v>
      </c>
      <c r="AB410" s="22" t="n">
        <v>0</v>
      </c>
      <c r="AC410" s="22" t="n">
        <v>0</v>
      </c>
      <c r="AD410" s="23" t="n">
        <v>0</v>
      </c>
      <c r="AE410" s="22" t="n">
        <v>0</v>
      </c>
      <c r="AF410" s="22" t="n">
        <v>0</v>
      </c>
      <c r="AG410" s="5" t="n">
        <v>0</v>
      </c>
      <c r="AH410" s="5" t="n">
        <v>0</v>
      </c>
      <c r="AI410" s="5" t="n">
        <v>0</v>
      </c>
      <c r="AJ410" s="5" t="n">
        <v>0</v>
      </c>
      <c r="AK410" s="5" t="n">
        <v>0</v>
      </c>
      <c r="AL410" s="5" t="n">
        <v>0</v>
      </c>
      <c r="AM410" s="22" t="n">
        <v>0</v>
      </c>
      <c r="AN410" s="22" t="n">
        <v>0</v>
      </c>
      <c r="AO410" s="22" t="n">
        <v>0</v>
      </c>
      <c r="AP410" s="22" t="n">
        <v>0</v>
      </c>
      <c r="AQ410" s="22" t="n">
        <v>0</v>
      </c>
      <c r="AR410" s="22" t="n">
        <v>0</v>
      </c>
      <c r="AS410" s="22" t="n">
        <v>0</v>
      </c>
      <c r="AT410" s="22" t="n">
        <v>0</v>
      </c>
      <c r="AU410" s="22" t="n">
        <v>0</v>
      </c>
      <c r="AV410" s="23" t="n">
        <v>0</v>
      </c>
      <c r="AW410" s="22" t="n">
        <v>0.000220224383440219</v>
      </c>
      <c r="AX410" s="22" t="n">
        <v>0</v>
      </c>
      <c r="AY410" s="23" t="n">
        <v>0.000644060299922495</v>
      </c>
      <c r="AZ410" s="22" t="n">
        <v>7.30153624738869E-005</v>
      </c>
      <c r="BA410" s="5" t="n">
        <v>0</v>
      </c>
      <c r="BB410" s="22" t="n">
        <v>0</v>
      </c>
      <c r="BC410" s="22" t="n">
        <v>0.000754988344482937</v>
      </c>
      <c r="BD410" s="5" t="n">
        <v>0</v>
      </c>
      <c r="BE410" s="22" t="n">
        <v>0</v>
      </c>
      <c r="BF410" s="22" t="n">
        <v>0</v>
      </c>
      <c r="BG410" s="23" t="n">
        <v>0</v>
      </c>
      <c r="BH410" s="22" t="n">
        <v>7.12051816029432E-005</v>
      </c>
      <c r="BI410" s="23" t="n">
        <v>0.00020840165209395</v>
      </c>
      <c r="BJ410" s="5" t="n">
        <v>0.000155459607287218</v>
      </c>
      <c r="BK410" s="5" t="n">
        <v>0</v>
      </c>
      <c r="BL410" s="5" t="n">
        <v>0</v>
      </c>
      <c r="BM410" s="5" t="n">
        <v>0</v>
      </c>
      <c r="BN410" s="5" t="n">
        <v>0</v>
      </c>
      <c r="BO410" s="23" t="n">
        <v>0</v>
      </c>
      <c r="BP410" s="22" t="n">
        <v>0.000651640547917055</v>
      </c>
      <c r="BQ410" s="23" t="n">
        <v>0</v>
      </c>
      <c r="BR410" s="22" t="n">
        <v>0</v>
      </c>
      <c r="BS410" s="22" t="n">
        <v>0.00042812439828364</v>
      </c>
      <c r="BT410" s="22" t="n">
        <v>0.00248592409429166</v>
      </c>
      <c r="BU410" s="22" t="n">
        <v>0.000159520838462126</v>
      </c>
      <c r="BV410" s="5" t="n">
        <v>0.000103678432216321</v>
      </c>
      <c r="BW410" s="23" t="n">
        <v>0.000700916371305728</v>
      </c>
      <c r="BX410" s="22" t="n">
        <v>0.000115998935760953</v>
      </c>
      <c r="BY410" s="5" t="n">
        <v>0.000167059867787185</v>
      </c>
      <c r="BZ410" s="22" t="n">
        <v>0</v>
      </c>
      <c r="CA410" s="23" t="n">
        <v>0</v>
      </c>
      <c r="CB410" s="22" t="n">
        <v>0</v>
      </c>
      <c r="CC410" s="22" t="n">
        <v>0</v>
      </c>
      <c r="CD410" s="5" t="n">
        <v>0</v>
      </c>
      <c r="CE410" s="22" t="n">
        <v>0</v>
      </c>
      <c r="CF410" s="5" t="n">
        <v>0.000115998935760953</v>
      </c>
      <c r="CG410" s="22" t="n">
        <v>0</v>
      </c>
      <c r="CH410" s="22" t="n">
        <v>0</v>
      </c>
      <c r="CI410" s="22" t="n">
        <v>0</v>
      </c>
      <c r="CJ410" s="22" t="n">
        <v>0</v>
      </c>
      <c r="CK410" s="22" t="n">
        <v>0.0013439585807852</v>
      </c>
      <c r="CL410" s="22" t="n">
        <v>0</v>
      </c>
      <c r="CM410" s="22" t="n">
        <v>0</v>
      </c>
      <c r="CN410" s="23" t="n">
        <v>0</v>
      </c>
    </row>
    <row r="411" s="22" customFormat="true" ht="15" hidden="false" customHeight="false" outlineLevel="0" collapsed="false">
      <c r="A411" s="25" t="s">
        <v>657</v>
      </c>
      <c r="B411" s="20" t="n">
        <v>1.66802701240319E-005</v>
      </c>
      <c r="C411" s="5" t="n">
        <v>2.50226814487714E-005</v>
      </c>
      <c r="D411" s="23" t="n">
        <v>0</v>
      </c>
      <c r="E411" s="22" t="n">
        <v>0</v>
      </c>
      <c r="F411" s="22" t="n">
        <v>0</v>
      </c>
      <c r="G411" s="22" t="n">
        <v>0</v>
      </c>
      <c r="H411" s="22" t="n">
        <v>0</v>
      </c>
      <c r="I411" s="22" t="n">
        <v>0.000166323243987488</v>
      </c>
      <c r="J411" s="23" t="n">
        <v>0</v>
      </c>
      <c r="K411" s="22" t="n">
        <v>0</v>
      </c>
      <c r="L411" s="5" t="n">
        <v>0</v>
      </c>
      <c r="M411" s="22" t="n">
        <v>0</v>
      </c>
      <c r="N411" s="24" t="n">
        <v>0.00154768608290518</v>
      </c>
      <c r="O411" s="22" t="n">
        <v>0</v>
      </c>
      <c r="P411" s="23" t="n">
        <v>0</v>
      </c>
      <c r="Q411" s="5" t="n">
        <v>0</v>
      </c>
      <c r="R411" s="23" t="n">
        <v>1.66802701240319E-005</v>
      </c>
      <c r="S411" s="22" t="n">
        <v>0</v>
      </c>
      <c r="T411" s="5" t="n">
        <v>0</v>
      </c>
      <c r="U411" s="5" t="n">
        <v>0</v>
      </c>
      <c r="V411" s="5" t="n">
        <v>0</v>
      </c>
      <c r="W411" s="5" t="n">
        <v>0</v>
      </c>
      <c r="X411" s="22" t="n">
        <v>0</v>
      </c>
      <c r="Y411" s="22" t="n">
        <v>0</v>
      </c>
      <c r="Z411" s="22" t="n">
        <v>0</v>
      </c>
      <c r="AA411" s="23" t="n">
        <v>0</v>
      </c>
      <c r="AB411" s="22" t="n">
        <v>0</v>
      </c>
      <c r="AC411" s="22" t="n">
        <v>0</v>
      </c>
      <c r="AD411" s="23" t="n">
        <v>0</v>
      </c>
      <c r="AE411" s="22" t="n">
        <v>0</v>
      </c>
      <c r="AF411" s="22" t="n">
        <v>0</v>
      </c>
      <c r="AG411" s="5" t="n">
        <v>0</v>
      </c>
      <c r="AH411" s="5" t="n">
        <v>0</v>
      </c>
      <c r="AI411" s="5" t="n">
        <v>0</v>
      </c>
      <c r="AJ411" s="5" t="n">
        <v>0</v>
      </c>
      <c r="AK411" s="5" t="n">
        <v>0</v>
      </c>
      <c r="AL411" s="5" t="n">
        <v>0</v>
      </c>
      <c r="AM411" s="22" t="n">
        <v>0</v>
      </c>
      <c r="AN411" s="22" t="n">
        <v>0</v>
      </c>
      <c r="AO411" s="22" t="n">
        <v>0</v>
      </c>
      <c r="AP411" s="22" t="n">
        <v>0</v>
      </c>
      <c r="AQ411" s="22" t="n">
        <v>0</v>
      </c>
      <c r="AR411" s="22" t="n">
        <v>0</v>
      </c>
      <c r="AS411" s="22" t="n">
        <v>0</v>
      </c>
      <c r="AT411" s="22" t="n">
        <v>0</v>
      </c>
      <c r="AU411" s="22" t="n">
        <v>0</v>
      </c>
      <c r="AV411" s="23" t="n">
        <v>0</v>
      </c>
      <c r="AW411" s="22" t="n">
        <v>0</v>
      </c>
      <c r="AX411" s="22" t="n">
        <v>0</v>
      </c>
      <c r="AY411" s="23" t="n">
        <v>0.000125721789009487</v>
      </c>
      <c r="AZ411" s="22" t="n">
        <v>2.89919464170943E-005</v>
      </c>
      <c r="BA411" s="5" t="n">
        <v>0</v>
      </c>
      <c r="BB411" s="22" t="n">
        <v>0</v>
      </c>
      <c r="BC411" s="22" t="n">
        <v>0</v>
      </c>
      <c r="BD411" s="5" t="n">
        <v>0</v>
      </c>
      <c r="BE411" s="22" t="n">
        <v>0</v>
      </c>
      <c r="BF411" s="22" t="n">
        <v>0</v>
      </c>
      <c r="BG411" s="23" t="n">
        <v>0</v>
      </c>
      <c r="BH411" s="22" t="n">
        <v>2.82731844328006E-005</v>
      </c>
      <c r="BI411" s="23" t="n">
        <v>0</v>
      </c>
      <c r="BJ411" s="5" t="n">
        <v>0</v>
      </c>
      <c r="BK411" s="5" t="n">
        <v>0</v>
      </c>
      <c r="BL411" s="5" t="n">
        <v>0</v>
      </c>
      <c r="BM411" s="5" t="n">
        <v>0</v>
      </c>
      <c r="BN411" s="5" t="n">
        <v>0.000218401583335045</v>
      </c>
      <c r="BO411" s="23" t="n">
        <v>0</v>
      </c>
      <c r="BP411" s="22" t="n">
        <v>0</v>
      </c>
      <c r="BQ411" s="23" t="n">
        <v>2.07362585111745E-005</v>
      </c>
      <c r="BR411" s="22" t="n">
        <v>0</v>
      </c>
      <c r="BS411" s="22" t="n">
        <v>5.6027165735243E-005</v>
      </c>
      <c r="BT411" s="22" t="n">
        <v>0</v>
      </c>
      <c r="BU411" s="22" t="n">
        <v>6.33403635126502E-005</v>
      </c>
      <c r="BV411" s="5" t="n">
        <v>0</v>
      </c>
      <c r="BW411" s="23" t="n">
        <v>0</v>
      </c>
      <c r="BX411" s="22" t="n">
        <v>0</v>
      </c>
      <c r="BY411" s="5" t="n">
        <v>0</v>
      </c>
      <c r="BZ411" s="22" t="n">
        <v>0.00188322269419902</v>
      </c>
      <c r="CA411" s="23" t="n">
        <v>0</v>
      </c>
      <c r="CB411" s="22" t="n">
        <v>0</v>
      </c>
      <c r="CC411" s="22" t="n">
        <v>0.0167703675850139</v>
      </c>
      <c r="CD411" s="5" t="n">
        <v>0</v>
      </c>
      <c r="CE411" s="22" t="n">
        <v>0</v>
      </c>
      <c r="CF411" s="5" t="n">
        <v>0</v>
      </c>
      <c r="CG411" s="22" t="n">
        <v>0</v>
      </c>
      <c r="CH411" s="22" t="n">
        <v>0</v>
      </c>
      <c r="CI411" s="22" t="n">
        <v>0</v>
      </c>
      <c r="CJ411" s="22" t="n">
        <v>0</v>
      </c>
      <c r="CK411" s="22" t="n">
        <v>0</v>
      </c>
      <c r="CL411" s="22" t="n">
        <v>0</v>
      </c>
      <c r="CM411" s="22" t="n">
        <v>0</v>
      </c>
      <c r="CN411" s="23" t="n">
        <v>0</v>
      </c>
    </row>
    <row r="412" s="22" customFormat="true" ht="15" hidden="false" customHeight="false" outlineLevel="0" collapsed="false">
      <c r="A412" s="25" t="s">
        <v>658</v>
      </c>
      <c r="B412" s="20" t="n">
        <v>0.000204211240767252</v>
      </c>
      <c r="C412" s="5" t="n">
        <v>0.000306344728711274</v>
      </c>
      <c r="D412" s="23" t="n">
        <v>0</v>
      </c>
      <c r="E412" s="22" t="n">
        <v>0</v>
      </c>
      <c r="F412" s="22" t="n">
        <v>0</v>
      </c>
      <c r="G412" s="22" t="n">
        <v>0</v>
      </c>
      <c r="H412" s="22" t="n">
        <v>0.00124482745033867</v>
      </c>
      <c r="I412" s="22" t="n">
        <v>0</v>
      </c>
      <c r="J412" s="23" t="n">
        <v>0</v>
      </c>
      <c r="K412" s="22" t="n">
        <v>0</v>
      </c>
      <c r="L412" s="5" t="n">
        <v>0</v>
      </c>
      <c r="M412" s="22" t="n">
        <v>0</v>
      </c>
      <c r="N412" s="24" t="n">
        <v>0.018947828359981</v>
      </c>
      <c r="O412" s="22" t="n">
        <v>0</v>
      </c>
      <c r="P412" s="23" t="n">
        <v>0</v>
      </c>
      <c r="Q412" s="5" t="n">
        <v>0</v>
      </c>
      <c r="R412" s="23" t="n">
        <v>0.000204211240767252</v>
      </c>
      <c r="S412" s="22" t="n">
        <v>0</v>
      </c>
      <c r="T412" s="5" t="n">
        <v>0</v>
      </c>
      <c r="U412" s="5" t="n">
        <v>0</v>
      </c>
      <c r="V412" s="5" t="n">
        <v>0</v>
      </c>
      <c r="W412" s="5" t="n">
        <v>0</v>
      </c>
      <c r="X412" s="22" t="n">
        <v>0</v>
      </c>
      <c r="Y412" s="22" t="n">
        <v>0</v>
      </c>
      <c r="Z412" s="22" t="n">
        <v>0</v>
      </c>
      <c r="AA412" s="23" t="n">
        <v>0</v>
      </c>
      <c r="AB412" s="22" t="n">
        <v>0</v>
      </c>
      <c r="AC412" s="22" t="n">
        <v>0</v>
      </c>
      <c r="AD412" s="23" t="n">
        <v>0</v>
      </c>
      <c r="AE412" s="22" t="n">
        <v>0</v>
      </c>
      <c r="AF412" s="22" t="n">
        <v>0</v>
      </c>
      <c r="AG412" s="5" t="n">
        <v>0</v>
      </c>
      <c r="AH412" s="5" t="n">
        <v>0</v>
      </c>
      <c r="AI412" s="5" t="n">
        <v>0</v>
      </c>
      <c r="AJ412" s="5" t="n">
        <v>0</v>
      </c>
      <c r="AK412" s="5" t="n">
        <v>0</v>
      </c>
      <c r="AL412" s="5" t="n">
        <v>0</v>
      </c>
      <c r="AM412" s="22" t="n">
        <v>0</v>
      </c>
      <c r="AN412" s="22" t="n">
        <v>0</v>
      </c>
      <c r="AO412" s="22" t="n">
        <v>0</v>
      </c>
      <c r="AP412" s="22" t="n">
        <v>0</v>
      </c>
      <c r="AQ412" s="22" t="n">
        <v>0</v>
      </c>
      <c r="AR412" s="22" t="n">
        <v>0</v>
      </c>
      <c r="AS412" s="22" t="n">
        <v>0</v>
      </c>
      <c r="AT412" s="22" t="n">
        <v>0</v>
      </c>
      <c r="AU412" s="22" t="n">
        <v>0</v>
      </c>
      <c r="AV412" s="23" t="n">
        <v>0</v>
      </c>
      <c r="AW412" s="22" t="n">
        <v>0.00107054541355304</v>
      </c>
      <c r="AX412" s="22" t="n">
        <v>0</v>
      </c>
      <c r="AY412" s="23" t="n">
        <v>0</v>
      </c>
      <c r="AZ412" s="22" t="n">
        <v>0.00035493917700785</v>
      </c>
      <c r="BA412" s="5" t="n">
        <v>0</v>
      </c>
      <c r="BB412" s="22" t="n">
        <v>0</v>
      </c>
      <c r="BC412" s="22" t="n">
        <v>0</v>
      </c>
      <c r="BD412" s="5" t="n">
        <v>0</v>
      </c>
      <c r="BE412" s="22" t="n">
        <v>0</v>
      </c>
      <c r="BF412" s="22" t="n">
        <v>0</v>
      </c>
      <c r="BG412" s="23" t="n">
        <v>0</v>
      </c>
      <c r="BH412" s="22" t="n">
        <v>0.00034613960268816</v>
      </c>
      <c r="BI412" s="23" t="n">
        <v>0</v>
      </c>
      <c r="BJ412" s="5" t="n">
        <v>0.000249070794273355</v>
      </c>
      <c r="BK412" s="5" t="n">
        <v>0</v>
      </c>
      <c r="BL412" s="5" t="n">
        <v>0</v>
      </c>
      <c r="BM412" s="5" t="n">
        <v>0</v>
      </c>
      <c r="BN412" s="5" t="n">
        <v>0</v>
      </c>
      <c r="BO412" s="23" t="n">
        <v>0</v>
      </c>
      <c r="BP412" s="22" t="n">
        <v>0</v>
      </c>
      <c r="BQ412" s="23" t="n">
        <v>0.00025386741629181</v>
      </c>
      <c r="BR412" s="22" t="n">
        <v>0.000290782204129129</v>
      </c>
      <c r="BS412" s="22" t="n">
        <v>0</v>
      </c>
      <c r="BT412" s="22" t="n">
        <v>0</v>
      </c>
      <c r="BU412" s="22" t="n">
        <v>0</v>
      </c>
      <c r="BV412" s="5" t="n">
        <v>0.000247770164070266</v>
      </c>
      <c r="BW412" s="23" t="n">
        <v>0</v>
      </c>
      <c r="BX412" s="22" t="n">
        <v>0.000277213637697572</v>
      </c>
      <c r="BY412" s="5" t="n">
        <v>0</v>
      </c>
      <c r="BZ412" s="22" t="n">
        <v>0</v>
      </c>
      <c r="CA412" s="23" t="n">
        <v>0</v>
      </c>
      <c r="CB412" s="22" t="n">
        <v>0</v>
      </c>
      <c r="CC412" s="22" t="n">
        <v>0</v>
      </c>
      <c r="CD412" s="5" t="n">
        <v>0</v>
      </c>
      <c r="CE412" s="22" t="n">
        <v>0</v>
      </c>
      <c r="CF412" s="5" t="n">
        <v>0.000277213637697572</v>
      </c>
      <c r="CG412" s="22" t="n">
        <v>0</v>
      </c>
      <c r="CH412" s="22" t="n">
        <v>0</v>
      </c>
      <c r="CI412" s="22" t="n">
        <v>0</v>
      </c>
      <c r="CJ412" s="22" t="n">
        <v>0</v>
      </c>
      <c r="CK412" s="22" t="n">
        <v>0</v>
      </c>
      <c r="CL412" s="22" t="n">
        <v>0</v>
      </c>
      <c r="CM412" s="22" t="n">
        <v>0</v>
      </c>
      <c r="CN412" s="23" t="n">
        <v>0</v>
      </c>
    </row>
    <row r="413" s="22" customFormat="true" ht="15" hidden="false" customHeight="false" outlineLevel="0" collapsed="false">
      <c r="A413" s="25" t="s">
        <v>659</v>
      </c>
      <c r="B413" s="20" t="n">
        <v>0.000204211240767252</v>
      </c>
      <c r="C413" s="5" t="n">
        <v>0.000306344728711274</v>
      </c>
      <c r="D413" s="23" t="n">
        <v>0</v>
      </c>
      <c r="E413" s="22" t="n">
        <v>0</v>
      </c>
      <c r="F413" s="22" t="n">
        <v>0</v>
      </c>
      <c r="G413" s="22" t="n">
        <v>0.000952512232337864</v>
      </c>
      <c r="H413" s="22" t="n">
        <v>0</v>
      </c>
      <c r="I413" s="22" t="n">
        <v>0</v>
      </c>
      <c r="J413" s="23" t="n">
        <v>0</v>
      </c>
      <c r="K413" s="22" t="n">
        <v>0</v>
      </c>
      <c r="L413" s="5" t="n">
        <v>0</v>
      </c>
      <c r="M413" s="22" t="n">
        <v>0</v>
      </c>
      <c r="N413" s="24" t="n">
        <v>0.018947828359981</v>
      </c>
      <c r="O413" s="22" t="n">
        <v>0</v>
      </c>
      <c r="P413" s="23" t="n">
        <v>0</v>
      </c>
      <c r="Q413" s="5" t="n">
        <v>0</v>
      </c>
      <c r="R413" s="23" t="n">
        <v>0.000204211240767252</v>
      </c>
      <c r="S413" s="22" t="n">
        <v>0</v>
      </c>
      <c r="T413" s="5" t="n">
        <v>0</v>
      </c>
      <c r="U413" s="5" t="n">
        <v>0</v>
      </c>
      <c r="V413" s="5" t="n">
        <v>0</v>
      </c>
      <c r="W413" s="5" t="n">
        <v>0</v>
      </c>
      <c r="X413" s="22" t="n">
        <v>0</v>
      </c>
      <c r="Y413" s="22" t="n">
        <v>0</v>
      </c>
      <c r="Z413" s="22" t="n">
        <v>0</v>
      </c>
      <c r="AA413" s="23" t="n">
        <v>0</v>
      </c>
      <c r="AB413" s="22" t="n">
        <v>0</v>
      </c>
      <c r="AC413" s="22" t="n">
        <v>0</v>
      </c>
      <c r="AD413" s="23" t="n">
        <v>0</v>
      </c>
      <c r="AE413" s="22" t="n">
        <v>0</v>
      </c>
      <c r="AF413" s="22" t="n">
        <v>0</v>
      </c>
      <c r="AG413" s="5" t="n">
        <v>0</v>
      </c>
      <c r="AH413" s="5" t="n">
        <v>0</v>
      </c>
      <c r="AI413" s="5" t="n">
        <v>0</v>
      </c>
      <c r="AJ413" s="5" t="n">
        <v>0</v>
      </c>
      <c r="AK413" s="5" t="n">
        <v>0</v>
      </c>
      <c r="AL413" s="5" t="n">
        <v>0</v>
      </c>
      <c r="AM413" s="22" t="n">
        <v>0</v>
      </c>
      <c r="AN413" s="22" t="n">
        <v>0</v>
      </c>
      <c r="AO413" s="22" t="n">
        <v>0</v>
      </c>
      <c r="AP413" s="22" t="n">
        <v>0</v>
      </c>
      <c r="AQ413" s="22" t="n">
        <v>0</v>
      </c>
      <c r="AR413" s="22" t="n">
        <v>0</v>
      </c>
      <c r="AS413" s="22" t="n">
        <v>0</v>
      </c>
      <c r="AT413" s="22" t="n">
        <v>0</v>
      </c>
      <c r="AU413" s="22" t="n">
        <v>0</v>
      </c>
      <c r="AV413" s="23" t="n">
        <v>0</v>
      </c>
      <c r="AW413" s="22" t="n">
        <v>0.00107054541355304</v>
      </c>
      <c r="AX413" s="22" t="n">
        <v>0</v>
      </c>
      <c r="AY413" s="23" t="n">
        <v>0</v>
      </c>
      <c r="AZ413" s="22" t="n">
        <v>0.00035493917700785</v>
      </c>
      <c r="BA413" s="5" t="n">
        <v>0</v>
      </c>
      <c r="BB413" s="22" t="n">
        <v>0</v>
      </c>
      <c r="BC413" s="22" t="n">
        <v>0</v>
      </c>
      <c r="BD413" s="5" t="n">
        <v>0</v>
      </c>
      <c r="BE413" s="22" t="n">
        <v>0</v>
      </c>
      <c r="BF413" s="22" t="n">
        <v>0</v>
      </c>
      <c r="BG413" s="23" t="n">
        <v>0</v>
      </c>
      <c r="BH413" s="22" t="n">
        <v>0</v>
      </c>
      <c r="BI413" s="23" t="n">
        <v>0.000498037156118416</v>
      </c>
      <c r="BJ413" s="5" t="n">
        <v>0.000249070794273355</v>
      </c>
      <c r="BK413" s="5" t="n">
        <v>0</v>
      </c>
      <c r="BL413" s="5" t="n">
        <v>0</v>
      </c>
      <c r="BM413" s="5" t="n">
        <v>0</v>
      </c>
      <c r="BN413" s="5" t="n">
        <v>0</v>
      </c>
      <c r="BO413" s="23" t="n">
        <v>0</v>
      </c>
      <c r="BP413" s="22" t="n">
        <v>0</v>
      </c>
      <c r="BQ413" s="23" t="n">
        <v>0.00025386741629181</v>
      </c>
      <c r="BR413" s="22" t="n">
        <v>0.000290782204129129</v>
      </c>
      <c r="BS413" s="22" t="n">
        <v>0</v>
      </c>
      <c r="BT413" s="22" t="n">
        <v>0</v>
      </c>
      <c r="BU413" s="22" t="n">
        <v>0</v>
      </c>
      <c r="BV413" s="5" t="n">
        <v>0.000247770164070266</v>
      </c>
      <c r="BW413" s="23" t="n">
        <v>0</v>
      </c>
      <c r="BX413" s="22" t="n">
        <v>0.000277213637697572</v>
      </c>
      <c r="BY413" s="5" t="n">
        <v>0</v>
      </c>
      <c r="BZ413" s="22" t="n">
        <v>0</v>
      </c>
      <c r="CA413" s="23" t="n">
        <v>0</v>
      </c>
      <c r="CB413" s="22" t="n">
        <v>0</v>
      </c>
      <c r="CC413" s="22" t="n">
        <v>0</v>
      </c>
      <c r="CD413" s="5" t="n">
        <v>0</v>
      </c>
      <c r="CE413" s="22" t="n">
        <v>0</v>
      </c>
      <c r="CF413" s="5" t="n">
        <v>0.000277213637697572</v>
      </c>
      <c r="CG413" s="22" t="n">
        <v>0</v>
      </c>
      <c r="CH413" s="22" t="n">
        <v>0</v>
      </c>
      <c r="CI413" s="22" t="n">
        <v>0</v>
      </c>
      <c r="CJ413" s="22" t="n">
        <v>0</v>
      </c>
      <c r="CK413" s="22" t="n">
        <v>0</v>
      </c>
      <c r="CL413" s="22" t="n">
        <v>0</v>
      </c>
      <c r="CM413" s="22" t="n">
        <v>0</v>
      </c>
      <c r="CN413" s="23" t="n">
        <v>0</v>
      </c>
    </row>
    <row r="414" s="22" customFormat="true" ht="15" hidden="false" customHeight="false" outlineLevel="0" collapsed="false">
      <c r="A414" s="25" t="s">
        <v>660</v>
      </c>
      <c r="B414" s="20" t="n">
        <v>0.00405946340241845</v>
      </c>
      <c r="C414" s="5" t="n">
        <v>0.00425168070351709</v>
      </c>
      <c r="D414" s="23" t="n">
        <v>0.00367513369485186</v>
      </c>
      <c r="E414" s="22" t="n">
        <v>0.00320385410155042</v>
      </c>
      <c r="F414" s="22" t="n">
        <v>0.00506614881795975</v>
      </c>
      <c r="G414" s="22" t="n">
        <v>0.00293533927669601</v>
      </c>
      <c r="H414" s="22" t="n">
        <v>0.00425859296264478</v>
      </c>
      <c r="I414" s="22" t="n">
        <v>0.00407248513010404</v>
      </c>
      <c r="J414" s="23" t="n">
        <v>0.00445023715213473</v>
      </c>
      <c r="K414" s="22" t="n">
        <v>0</v>
      </c>
      <c r="L414" s="5" t="n">
        <v>0</v>
      </c>
      <c r="M414" s="22" t="n">
        <v>0</v>
      </c>
      <c r="N414" s="24" t="n">
        <v>0.376659068784152</v>
      </c>
      <c r="O414" s="22" t="n">
        <v>0</v>
      </c>
      <c r="P414" s="23" t="n">
        <v>0</v>
      </c>
      <c r="Q414" s="5" t="n">
        <v>0</v>
      </c>
      <c r="R414" s="23" t="n">
        <v>0.00405946340241845</v>
      </c>
      <c r="S414" s="22" t="n">
        <v>0</v>
      </c>
      <c r="T414" s="5" t="n">
        <v>0</v>
      </c>
      <c r="U414" s="5" t="n">
        <v>0</v>
      </c>
      <c r="V414" s="5" t="n">
        <v>0</v>
      </c>
      <c r="W414" s="5" t="n">
        <v>0</v>
      </c>
      <c r="X414" s="22" t="n">
        <v>0</v>
      </c>
      <c r="Y414" s="22" t="n">
        <v>0</v>
      </c>
      <c r="Z414" s="22" t="n">
        <v>0</v>
      </c>
      <c r="AA414" s="23" t="n">
        <v>0</v>
      </c>
      <c r="AB414" s="22" t="n">
        <v>0</v>
      </c>
      <c r="AC414" s="22" t="n">
        <v>0</v>
      </c>
      <c r="AD414" s="23" t="n">
        <v>0</v>
      </c>
      <c r="AE414" s="22" t="n">
        <v>0</v>
      </c>
      <c r="AF414" s="22" t="n">
        <v>0</v>
      </c>
      <c r="AG414" s="5" t="n">
        <v>0</v>
      </c>
      <c r="AH414" s="5" t="n">
        <v>0</v>
      </c>
      <c r="AI414" s="5" t="n">
        <v>0</v>
      </c>
      <c r="AJ414" s="5" t="n">
        <v>0</v>
      </c>
      <c r="AK414" s="5" t="n">
        <v>0</v>
      </c>
      <c r="AL414" s="5" t="n">
        <v>0</v>
      </c>
      <c r="AM414" s="22" t="n">
        <v>0</v>
      </c>
      <c r="AN414" s="22" t="n">
        <v>0</v>
      </c>
      <c r="AO414" s="22" t="n">
        <v>0</v>
      </c>
      <c r="AP414" s="22" t="n">
        <v>0</v>
      </c>
      <c r="AQ414" s="22" t="n">
        <v>0</v>
      </c>
      <c r="AR414" s="22" t="n">
        <v>0</v>
      </c>
      <c r="AS414" s="22" t="n">
        <v>0</v>
      </c>
      <c r="AT414" s="22" t="n">
        <v>0</v>
      </c>
      <c r="AU414" s="22" t="n">
        <v>0</v>
      </c>
      <c r="AV414" s="23" t="n">
        <v>0</v>
      </c>
      <c r="AW414" s="22" t="n">
        <v>0.00567067890356975</v>
      </c>
      <c r="AX414" s="22" t="n">
        <v>0.00394759432714454</v>
      </c>
      <c r="AY414" s="23" t="n">
        <v>0.00231341181506352</v>
      </c>
      <c r="AZ414" s="22" t="n">
        <v>0.00368275035892016</v>
      </c>
      <c r="BA414" s="5" t="n">
        <v>0.00542218926596785</v>
      </c>
      <c r="BB414" s="22" t="n">
        <v>0.00740804758509737</v>
      </c>
      <c r="BC414" s="22" t="n">
        <v>0.00436352257836053</v>
      </c>
      <c r="BD414" s="5" t="n">
        <v>0</v>
      </c>
      <c r="BE414" s="22" t="n">
        <v>0</v>
      </c>
      <c r="BF414" s="22" t="n">
        <v>0</v>
      </c>
      <c r="BG414" s="23" t="n">
        <v>0</v>
      </c>
      <c r="BH414" s="22" t="n">
        <v>0.0013572681321034</v>
      </c>
      <c r="BI414" s="23" t="n">
        <v>0.00794747170095691</v>
      </c>
      <c r="BJ414" s="5" t="n">
        <v>0.00432778497180458</v>
      </c>
      <c r="BK414" s="5" t="n">
        <v>0</v>
      </c>
      <c r="BL414" s="5" t="n">
        <v>0.00444353118190828</v>
      </c>
      <c r="BM414" s="5" t="n">
        <v>0</v>
      </c>
      <c r="BN414" s="5" t="n">
        <v>0.00401881652573167</v>
      </c>
      <c r="BO414" s="23" t="n">
        <v>0</v>
      </c>
      <c r="BP414" s="22" t="n">
        <v>0.00514086483850976</v>
      </c>
      <c r="BQ414" s="23" t="n">
        <v>0.00379650892782</v>
      </c>
      <c r="BR414" s="22" t="n">
        <v>0.00465251526606607</v>
      </c>
      <c r="BS414" s="22" t="n">
        <v>0.00266052024397685</v>
      </c>
      <c r="BT414" s="22" t="n">
        <v>0.00248592409429166</v>
      </c>
      <c r="BU414" s="22" t="n">
        <v>0.00268331019162214</v>
      </c>
      <c r="BV414" s="5" t="n">
        <v>0.0046674000609354</v>
      </c>
      <c r="BW414" s="23" t="n">
        <v>0.00475314368206756</v>
      </c>
      <c r="BX414" s="22" t="n">
        <v>0.00455141713892211</v>
      </c>
      <c r="BY414" s="5" t="n">
        <v>0.00274379082576289</v>
      </c>
      <c r="BZ414" s="22" t="n">
        <v>0.00188322269419902</v>
      </c>
      <c r="CA414" s="23" t="n">
        <v>0</v>
      </c>
      <c r="CB414" s="22" t="n">
        <v>0</v>
      </c>
      <c r="CC414" s="22" t="n">
        <v>0.0167703675850139</v>
      </c>
      <c r="CD414" s="5" t="n">
        <v>0</v>
      </c>
      <c r="CE414" s="22" t="n">
        <v>0.00411212098856954</v>
      </c>
      <c r="CF414" s="5" t="n">
        <v>0.00455141713892211</v>
      </c>
      <c r="CG414" s="22" t="n">
        <v>0</v>
      </c>
      <c r="CH414" s="22" t="n">
        <v>0</v>
      </c>
      <c r="CI414" s="22" t="n">
        <v>0.00106846040199074</v>
      </c>
      <c r="CJ414" s="22" t="n">
        <v>0</v>
      </c>
      <c r="CK414" s="22" t="n">
        <v>0.00977367417895513</v>
      </c>
      <c r="CL414" s="22" t="n">
        <v>0</v>
      </c>
      <c r="CM414" s="22" t="n">
        <v>0</v>
      </c>
      <c r="CN414" s="23" t="n">
        <v>0</v>
      </c>
    </row>
    <row r="415" s="22" customFormat="true" ht="15" hidden="false" customHeight="false" outlineLevel="0" collapsed="false">
      <c r="A415" s="25" t="s">
        <v>661</v>
      </c>
      <c r="B415" s="20" t="n">
        <v>0.000204211240767252</v>
      </c>
      <c r="C415" s="5" t="n">
        <v>0.000306344728711274</v>
      </c>
      <c r="D415" s="23" t="n">
        <v>0</v>
      </c>
      <c r="E415" s="22" t="n">
        <v>0</v>
      </c>
      <c r="F415" s="22" t="n">
        <v>0.000643483076481842</v>
      </c>
      <c r="G415" s="22" t="n">
        <v>0</v>
      </c>
      <c r="H415" s="22" t="n">
        <v>0</v>
      </c>
      <c r="I415" s="22" t="n">
        <v>0</v>
      </c>
      <c r="J415" s="23" t="n">
        <v>0</v>
      </c>
      <c r="K415" s="22" t="n">
        <v>0</v>
      </c>
      <c r="L415" s="5" t="n">
        <v>0</v>
      </c>
      <c r="M415" s="22" t="n">
        <v>0</v>
      </c>
      <c r="N415" s="24" t="n">
        <v>0.018947828359981</v>
      </c>
      <c r="O415" s="22" t="n">
        <v>0</v>
      </c>
      <c r="P415" s="23" t="n">
        <v>0</v>
      </c>
      <c r="Q415" s="5" t="n">
        <v>0</v>
      </c>
      <c r="R415" s="23" t="n">
        <v>0.000204211240767252</v>
      </c>
      <c r="S415" s="22" t="n">
        <v>0</v>
      </c>
      <c r="T415" s="5" t="n">
        <v>0</v>
      </c>
      <c r="U415" s="5" t="n">
        <v>0</v>
      </c>
      <c r="V415" s="5" t="n">
        <v>0</v>
      </c>
      <c r="W415" s="5" t="n">
        <v>0</v>
      </c>
      <c r="X415" s="22" t="n">
        <v>0</v>
      </c>
      <c r="Y415" s="22" t="n">
        <v>0</v>
      </c>
      <c r="Z415" s="22" t="n">
        <v>0</v>
      </c>
      <c r="AA415" s="23" t="n">
        <v>0</v>
      </c>
      <c r="AB415" s="22" t="n">
        <v>0</v>
      </c>
      <c r="AC415" s="22" t="n">
        <v>0</v>
      </c>
      <c r="AD415" s="23" t="n">
        <v>0</v>
      </c>
      <c r="AE415" s="22" t="n">
        <v>0</v>
      </c>
      <c r="AF415" s="22" t="n">
        <v>0</v>
      </c>
      <c r="AG415" s="5" t="n">
        <v>0</v>
      </c>
      <c r="AH415" s="5" t="n">
        <v>0</v>
      </c>
      <c r="AI415" s="5" t="n">
        <v>0</v>
      </c>
      <c r="AJ415" s="5" t="n">
        <v>0</v>
      </c>
      <c r="AK415" s="5" t="n">
        <v>0</v>
      </c>
      <c r="AL415" s="5" t="n">
        <v>0</v>
      </c>
      <c r="AM415" s="22" t="n">
        <v>0</v>
      </c>
      <c r="AN415" s="22" t="n">
        <v>0</v>
      </c>
      <c r="AO415" s="22" t="n">
        <v>0</v>
      </c>
      <c r="AP415" s="22" t="n">
        <v>0</v>
      </c>
      <c r="AQ415" s="22" t="n">
        <v>0</v>
      </c>
      <c r="AR415" s="22" t="n">
        <v>0</v>
      </c>
      <c r="AS415" s="22" t="n">
        <v>0</v>
      </c>
      <c r="AT415" s="22" t="n">
        <v>0</v>
      </c>
      <c r="AU415" s="22" t="n">
        <v>0</v>
      </c>
      <c r="AV415" s="23" t="n">
        <v>0</v>
      </c>
      <c r="AW415" s="22" t="n">
        <v>0.00107054541355304</v>
      </c>
      <c r="AX415" s="22" t="n">
        <v>0</v>
      </c>
      <c r="AY415" s="23" t="n">
        <v>0</v>
      </c>
      <c r="AZ415" s="22" t="n">
        <v>0.00035493917700785</v>
      </c>
      <c r="BA415" s="5" t="n">
        <v>0</v>
      </c>
      <c r="BB415" s="22" t="n">
        <v>0</v>
      </c>
      <c r="BC415" s="22" t="n">
        <v>0</v>
      </c>
      <c r="BD415" s="5" t="n">
        <v>0</v>
      </c>
      <c r="BE415" s="22" t="n">
        <v>0</v>
      </c>
      <c r="BF415" s="22" t="n">
        <v>0</v>
      </c>
      <c r="BG415" s="23" t="n">
        <v>0</v>
      </c>
      <c r="BH415" s="22" t="n">
        <v>0.00034613960268816</v>
      </c>
      <c r="BI415" s="23" t="n">
        <v>0</v>
      </c>
      <c r="BJ415" s="5" t="n">
        <v>0.000249070794273355</v>
      </c>
      <c r="BK415" s="5" t="n">
        <v>0</v>
      </c>
      <c r="BL415" s="5" t="n">
        <v>0</v>
      </c>
      <c r="BM415" s="5" t="n">
        <v>0</v>
      </c>
      <c r="BN415" s="5" t="n">
        <v>0</v>
      </c>
      <c r="BO415" s="23" t="n">
        <v>0</v>
      </c>
      <c r="BP415" s="22" t="n">
        <v>0</v>
      </c>
      <c r="BQ415" s="23" t="n">
        <v>0.00025386741629181</v>
      </c>
      <c r="BR415" s="22" t="n">
        <v>0.000290782204129129</v>
      </c>
      <c r="BS415" s="22" t="n">
        <v>0</v>
      </c>
      <c r="BT415" s="22" t="n">
        <v>0</v>
      </c>
      <c r="BU415" s="22" t="n">
        <v>0</v>
      </c>
      <c r="BV415" s="5" t="n">
        <v>0.000247770164070266</v>
      </c>
      <c r="BW415" s="23" t="n">
        <v>0</v>
      </c>
      <c r="BX415" s="22" t="n">
        <v>0.000277213637697572</v>
      </c>
      <c r="BY415" s="5" t="n">
        <v>0</v>
      </c>
      <c r="BZ415" s="22" t="n">
        <v>0</v>
      </c>
      <c r="CA415" s="23" t="n">
        <v>0</v>
      </c>
      <c r="CB415" s="22" t="n">
        <v>0</v>
      </c>
      <c r="CC415" s="22" t="n">
        <v>0</v>
      </c>
      <c r="CD415" s="5" t="n">
        <v>0</v>
      </c>
      <c r="CE415" s="22" t="n">
        <v>0</v>
      </c>
      <c r="CF415" s="5" t="n">
        <v>0.000277213637697572</v>
      </c>
      <c r="CG415" s="22" t="n">
        <v>0</v>
      </c>
      <c r="CH415" s="22" t="n">
        <v>0</v>
      </c>
      <c r="CI415" s="22" t="n">
        <v>0</v>
      </c>
      <c r="CJ415" s="22" t="n">
        <v>0</v>
      </c>
      <c r="CK415" s="22" t="n">
        <v>0</v>
      </c>
      <c r="CL415" s="22" t="n">
        <v>0</v>
      </c>
      <c r="CM415" s="22" t="n">
        <v>0</v>
      </c>
      <c r="CN415" s="23" t="n">
        <v>0</v>
      </c>
    </row>
    <row r="416" s="22" customFormat="true" ht="15" hidden="false" customHeight="false" outlineLevel="0" collapsed="false">
      <c r="A416" s="25" t="s">
        <v>662</v>
      </c>
      <c r="B416" s="20" t="n">
        <v>8.40175372668614E-005</v>
      </c>
      <c r="C416" s="5" t="n">
        <v>0</v>
      </c>
      <c r="D416" s="23" t="n">
        <v>0.000252006762709534</v>
      </c>
      <c r="E416" s="22" t="n">
        <v>0</v>
      </c>
      <c r="F416" s="22" t="n">
        <v>0</v>
      </c>
      <c r="G416" s="22" t="n">
        <v>0.000391887007183894</v>
      </c>
      <c r="H416" s="22" t="n">
        <v>0</v>
      </c>
      <c r="I416" s="22" t="n">
        <v>0</v>
      </c>
      <c r="J416" s="23" t="n">
        <v>0</v>
      </c>
      <c r="K416" s="22" t="n">
        <v>0</v>
      </c>
      <c r="L416" s="5" t="n">
        <v>0</v>
      </c>
      <c r="M416" s="22" t="n">
        <v>0</v>
      </c>
      <c r="N416" s="24" t="n">
        <v>0.00779560355923409</v>
      </c>
      <c r="O416" s="22" t="n">
        <v>0</v>
      </c>
      <c r="P416" s="23" t="n">
        <v>0</v>
      </c>
      <c r="Q416" s="5" t="n">
        <v>0</v>
      </c>
      <c r="R416" s="23" t="n">
        <v>8.40175372668614E-005</v>
      </c>
      <c r="S416" s="22" t="n">
        <v>0</v>
      </c>
      <c r="T416" s="5" t="n">
        <v>0</v>
      </c>
      <c r="U416" s="5" t="n">
        <v>0</v>
      </c>
      <c r="V416" s="5" t="n">
        <v>0</v>
      </c>
      <c r="W416" s="5" t="n">
        <v>0</v>
      </c>
      <c r="X416" s="22" t="n">
        <v>0</v>
      </c>
      <c r="Y416" s="22" t="n">
        <v>0</v>
      </c>
      <c r="Z416" s="22" t="n">
        <v>0</v>
      </c>
      <c r="AA416" s="23" t="n">
        <v>0</v>
      </c>
      <c r="AB416" s="22" t="n">
        <v>0</v>
      </c>
      <c r="AC416" s="22" t="n">
        <v>0</v>
      </c>
      <c r="AD416" s="23" t="n">
        <v>0</v>
      </c>
      <c r="AE416" s="22" t="n">
        <v>0</v>
      </c>
      <c r="AF416" s="22" t="n">
        <v>0</v>
      </c>
      <c r="AG416" s="5" t="n">
        <v>0</v>
      </c>
      <c r="AH416" s="5" t="n">
        <v>0</v>
      </c>
      <c r="AI416" s="5" t="n">
        <v>0</v>
      </c>
      <c r="AJ416" s="5" t="n">
        <v>0</v>
      </c>
      <c r="AK416" s="5" t="n">
        <v>0</v>
      </c>
      <c r="AL416" s="5" t="n">
        <v>0</v>
      </c>
      <c r="AM416" s="22" t="n">
        <v>0</v>
      </c>
      <c r="AN416" s="22" t="n">
        <v>0</v>
      </c>
      <c r="AO416" s="22" t="n">
        <v>0</v>
      </c>
      <c r="AP416" s="22" t="n">
        <v>0</v>
      </c>
      <c r="AQ416" s="22" t="n">
        <v>0</v>
      </c>
      <c r="AR416" s="22" t="n">
        <v>0</v>
      </c>
      <c r="AS416" s="22" t="n">
        <v>0</v>
      </c>
      <c r="AT416" s="22" t="n">
        <v>0</v>
      </c>
      <c r="AU416" s="22" t="n">
        <v>0</v>
      </c>
      <c r="AV416" s="23" t="n">
        <v>0</v>
      </c>
      <c r="AW416" s="22" t="n">
        <v>0</v>
      </c>
      <c r="AX416" s="22" t="n">
        <v>0.00012418166940276</v>
      </c>
      <c r="AY416" s="23" t="n">
        <v>0</v>
      </c>
      <c r="AZ416" s="22" t="n">
        <v>0.000146030724947774</v>
      </c>
      <c r="BA416" s="5" t="n">
        <v>0</v>
      </c>
      <c r="BB416" s="22" t="n">
        <v>0</v>
      </c>
      <c r="BC416" s="22" t="n">
        <v>0</v>
      </c>
      <c r="BD416" s="5" t="n">
        <v>0</v>
      </c>
      <c r="BE416" s="22" t="n">
        <v>0</v>
      </c>
      <c r="BF416" s="22" t="n">
        <v>0</v>
      </c>
      <c r="BG416" s="23" t="n">
        <v>0</v>
      </c>
      <c r="BH416" s="22" t="n">
        <v>0.000142410363205886</v>
      </c>
      <c r="BI416" s="23" t="n">
        <v>0</v>
      </c>
      <c r="BJ416" s="5" t="n">
        <v>0.00010247386314938</v>
      </c>
      <c r="BK416" s="5" t="n">
        <v>0</v>
      </c>
      <c r="BL416" s="5" t="n">
        <v>0</v>
      </c>
      <c r="BM416" s="5" t="n">
        <v>0</v>
      </c>
      <c r="BN416" s="5" t="n">
        <v>0</v>
      </c>
      <c r="BO416" s="23" t="n">
        <v>0</v>
      </c>
      <c r="BP416" s="22" t="n">
        <v>0.000214770014845295</v>
      </c>
      <c r="BQ416" s="23" t="n">
        <v>5.22236558306035E-005</v>
      </c>
      <c r="BR416" s="22" t="n">
        <v>0</v>
      </c>
      <c r="BS416" s="22" t="n">
        <v>0.000282205530852614</v>
      </c>
      <c r="BT416" s="22" t="n">
        <v>0</v>
      </c>
      <c r="BU416" s="22" t="n">
        <v>0.000319041676924253</v>
      </c>
      <c r="BV416" s="5" t="n">
        <v>5.09693759148058E-005</v>
      </c>
      <c r="BW416" s="23" t="n">
        <v>0.000344577645034059</v>
      </c>
      <c r="BX416" s="22" t="n">
        <v>0</v>
      </c>
      <c r="BY416" s="5" t="n">
        <v>0.00033411973557437</v>
      </c>
      <c r="BZ416" s="22" t="n">
        <v>0</v>
      </c>
      <c r="CA416" s="23" t="n">
        <v>0</v>
      </c>
      <c r="CB416" s="22" t="n">
        <v>0</v>
      </c>
      <c r="CC416" s="22" t="n">
        <v>0</v>
      </c>
      <c r="CD416" s="5" t="n">
        <v>0</v>
      </c>
      <c r="CE416" s="22" t="n">
        <v>0</v>
      </c>
      <c r="CF416" s="5" t="n">
        <v>0</v>
      </c>
      <c r="CG416" s="22" t="n">
        <v>0</v>
      </c>
      <c r="CH416" s="22" t="n">
        <v>0</v>
      </c>
      <c r="CI416" s="22" t="n">
        <v>0</v>
      </c>
      <c r="CJ416" s="22" t="n">
        <v>0</v>
      </c>
      <c r="CK416" s="22" t="n">
        <v>0.00268791716157039</v>
      </c>
      <c r="CL416" s="22" t="n">
        <v>0</v>
      </c>
      <c r="CM416" s="22" t="n">
        <v>0</v>
      </c>
      <c r="CN416" s="23" t="n">
        <v>0</v>
      </c>
    </row>
    <row r="417" s="22" customFormat="true" ht="15" hidden="false" customHeight="false" outlineLevel="0" collapsed="false">
      <c r="A417" s="25" t="s">
        <v>663</v>
      </c>
      <c r="B417" s="20" t="n">
        <v>0.000300043956364625</v>
      </c>
      <c r="C417" s="5" t="n">
        <v>0.000450106879859468</v>
      </c>
      <c r="D417" s="23" t="n">
        <v>0</v>
      </c>
      <c r="E417" s="22" t="n">
        <v>0</v>
      </c>
      <c r="F417" s="22" t="n">
        <v>0</v>
      </c>
      <c r="G417" s="22" t="n">
        <v>0.000952512232337864</v>
      </c>
      <c r="H417" s="22" t="n">
        <v>0</v>
      </c>
      <c r="I417" s="22" t="n">
        <v>0.000955572542876342</v>
      </c>
      <c r="J417" s="23" t="n">
        <v>0</v>
      </c>
      <c r="K417" s="22" t="n">
        <v>0</v>
      </c>
      <c r="L417" s="5" t="n">
        <v>0</v>
      </c>
      <c r="M417" s="22" t="n">
        <v>0</v>
      </c>
      <c r="N417" s="24" t="n">
        <v>0.0278397083543809</v>
      </c>
      <c r="O417" s="22" t="n">
        <v>0</v>
      </c>
      <c r="P417" s="23" t="n">
        <v>0</v>
      </c>
      <c r="Q417" s="5" t="n">
        <v>0</v>
      </c>
      <c r="R417" s="23" t="n">
        <v>0.000300043956364625</v>
      </c>
      <c r="S417" s="22" t="n">
        <v>0</v>
      </c>
      <c r="T417" s="5" t="n">
        <v>0</v>
      </c>
      <c r="U417" s="5" t="n">
        <v>0</v>
      </c>
      <c r="V417" s="5" t="n">
        <v>0</v>
      </c>
      <c r="W417" s="5" t="n">
        <v>0</v>
      </c>
      <c r="X417" s="22" t="n">
        <v>0</v>
      </c>
      <c r="Y417" s="22" t="n">
        <v>0</v>
      </c>
      <c r="Z417" s="22" t="n">
        <v>0</v>
      </c>
      <c r="AA417" s="23" t="n">
        <v>0</v>
      </c>
      <c r="AB417" s="22" t="n">
        <v>0</v>
      </c>
      <c r="AC417" s="22" t="n">
        <v>0</v>
      </c>
      <c r="AD417" s="23" t="n">
        <v>0</v>
      </c>
      <c r="AE417" s="22" t="n">
        <v>0</v>
      </c>
      <c r="AF417" s="22" t="n">
        <v>0</v>
      </c>
      <c r="AG417" s="5" t="n">
        <v>0</v>
      </c>
      <c r="AH417" s="5" t="n">
        <v>0</v>
      </c>
      <c r="AI417" s="5" t="n">
        <v>0</v>
      </c>
      <c r="AJ417" s="5" t="n">
        <v>0</v>
      </c>
      <c r="AK417" s="5" t="n">
        <v>0</v>
      </c>
      <c r="AL417" s="5" t="n">
        <v>0</v>
      </c>
      <c r="AM417" s="22" t="n">
        <v>0</v>
      </c>
      <c r="AN417" s="22" t="n">
        <v>0</v>
      </c>
      <c r="AO417" s="22" t="n">
        <v>0</v>
      </c>
      <c r="AP417" s="22" t="n">
        <v>0</v>
      </c>
      <c r="AQ417" s="22" t="n">
        <v>0</v>
      </c>
      <c r="AR417" s="22" t="n">
        <v>0</v>
      </c>
      <c r="AS417" s="22" t="n">
        <v>0</v>
      </c>
      <c r="AT417" s="22" t="n">
        <v>0</v>
      </c>
      <c r="AU417" s="22" t="n">
        <v>0</v>
      </c>
      <c r="AV417" s="23" t="n">
        <v>0</v>
      </c>
      <c r="AW417" s="22" t="n">
        <v>0.00107054541355304</v>
      </c>
      <c r="AX417" s="22" t="n">
        <v>0.000141645030233177</v>
      </c>
      <c r="AY417" s="23" t="n">
        <v>0</v>
      </c>
      <c r="AZ417" s="22" t="n">
        <v>0.000521505841393025</v>
      </c>
      <c r="BA417" s="5" t="n">
        <v>0</v>
      </c>
      <c r="BB417" s="22" t="n">
        <v>0</v>
      </c>
      <c r="BC417" s="22" t="n">
        <v>0</v>
      </c>
      <c r="BD417" s="5" t="n">
        <v>0</v>
      </c>
      <c r="BE417" s="22" t="n">
        <v>0</v>
      </c>
      <c r="BF417" s="22" t="n">
        <v>0</v>
      </c>
      <c r="BG417" s="23" t="n">
        <v>0</v>
      </c>
      <c r="BH417" s="22" t="n">
        <v>0</v>
      </c>
      <c r="BI417" s="23" t="n">
        <v>0.000731757165653143</v>
      </c>
      <c r="BJ417" s="5" t="n">
        <v>0.000365955303184472</v>
      </c>
      <c r="BK417" s="5" t="n">
        <v>0</v>
      </c>
      <c r="BL417" s="5" t="n">
        <v>0</v>
      </c>
      <c r="BM417" s="5" t="n">
        <v>0</v>
      </c>
      <c r="BN417" s="5" t="n">
        <v>0</v>
      </c>
      <c r="BO417" s="23" t="n">
        <v>0</v>
      </c>
      <c r="BP417" s="22" t="n">
        <v>0</v>
      </c>
      <c r="BQ417" s="23" t="n">
        <v>0.000373002894894878</v>
      </c>
      <c r="BR417" s="22" t="n">
        <v>0.000290782204129129</v>
      </c>
      <c r="BS417" s="22" t="n">
        <v>0.00032189139622486</v>
      </c>
      <c r="BT417" s="22" t="n">
        <v>0</v>
      </c>
      <c r="BU417" s="22" t="n">
        <v>0.000363907718352633</v>
      </c>
      <c r="BV417" s="5" t="n">
        <v>0.000247770164070266</v>
      </c>
      <c r="BW417" s="23" t="n">
        <v>0</v>
      </c>
      <c r="BX417" s="22" t="n">
        <v>0.000277213637697572</v>
      </c>
      <c r="BY417" s="5" t="n">
        <v>0.000381106167073971</v>
      </c>
      <c r="BZ417" s="22" t="n">
        <v>0</v>
      </c>
      <c r="CA417" s="23" t="n">
        <v>0</v>
      </c>
      <c r="CB417" s="22" t="n">
        <v>0</v>
      </c>
      <c r="CC417" s="22" t="n">
        <v>0</v>
      </c>
      <c r="CD417" s="5" t="n">
        <v>0</v>
      </c>
      <c r="CE417" s="22" t="n">
        <v>0</v>
      </c>
      <c r="CF417" s="5" t="n">
        <v>0.000277213637697572</v>
      </c>
      <c r="CG417" s="22" t="n">
        <v>0</v>
      </c>
      <c r="CH417" s="22" t="n">
        <v>0</v>
      </c>
      <c r="CI417" s="22" t="n">
        <v>0</v>
      </c>
      <c r="CJ417" s="22" t="n">
        <v>0</v>
      </c>
      <c r="CK417" s="22" t="n">
        <v>0</v>
      </c>
      <c r="CL417" s="22" t="n">
        <v>0.00666951841265339</v>
      </c>
      <c r="CM417" s="22" t="n">
        <v>0</v>
      </c>
      <c r="CN417" s="23" t="n">
        <v>0</v>
      </c>
    </row>
    <row r="418" s="22" customFormat="true" ht="15" hidden="false" customHeight="false" outlineLevel="0" collapsed="false">
      <c r="A418" s="25" t="s">
        <v>664</v>
      </c>
      <c r="B418" s="20" t="n">
        <v>0.00111136214191775</v>
      </c>
      <c r="C418" s="5" t="n">
        <v>0.00085008223276352</v>
      </c>
      <c r="D418" s="23" t="n">
        <v>0.00163377937753772</v>
      </c>
      <c r="E418" s="22" t="n">
        <v>0.000296688233309294</v>
      </c>
      <c r="F418" s="22" t="n">
        <v>0.000998018908711983</v>
      </c>
      <c r="G418" s="22" t="n">
        <v>0.000952512232337864</v>
      </c>
      <c r="H418" s="22" t="n">
        <v>0.00124482745033867</v>
      </c>
      <c r="I418" s="22" t="n">
        <v>0.00135878032035831</v>
      </c>
      <c r="J418" s="23" t="n">
        <v>0.00410319801926011</v>
      </c>
      <c r="K418" s="22" t="n">
        <v>0</v>
      </c>
      <c r="L418" s="5" t="n">
        <v>0</v>
      </c>
      <c r="M418" s="22" t="n">
        <v>0</v>
      </c>
      <c r="N418" s="24" t="n">
        <v>0.103118217350429</v>
      </c>
      <c r="O418" s="22" t="n">
        <v>0</v>
      </c>
      <c r="P418" s="23" t="n">
        <v>0</v>
      </c>
      <c r="Q418" s="5" t="n">
        <v>0</v>
      </c>
      <c r="R418" s="23" t="n">
        <v>0.00111136214191775</v>
      </c>
      <c r="S418" s="22" t="n">
        <v>0</v>
      </c>
      <c r="T418" s="5" t="n">
        <v>0</v>
      </c>
      <c r="U418" s="5" t="n">
        <v>0</v>
      </c>
      <c r="V418" s="5" t="n">
        <v>0</v>
      </c>
      <c r="W418" s="5" t="n">
        <v>0</v>
      </c>
      <c r="X418" s="22" t="n">
        <v>0</v>
      </c>
      <c r="Y418" s="22" t="n">
        <v>0</v>
      </c>
      <c r="Z418" s="22" t="n">
        <v>0</v>
      </c>
      <c r="AA418" s="23" t="n">
        <v>0</v>
      </c>
      <c r="AB418" s="22" t="n">
        <v>0</v>
      </c>
      <c r="AC418" s="22" t="n">
        <v>0</v>
      </c>
      <c r="AD418" s="23" t="n">
        <v>0</v>
      </c>
      <c r="AE418" s="22" t="n">
        <v>0</v>
      </c>
      <c r="AF418" s="22" t="n">
        <v>0</v>
      </c>
      <c r="AG418" s="5" t="n">
        <v>0</v>
      </c>
      <c r="AH418" s="5" t="n">
        <v>0</v>
      </c>
      <c r="AI418" s="5" t="n">
        <v>0</v>
      </c>
      <c r="AJ418" s="5" t="n">
        <v>0</v>
      </c>
      <c r="AK418" s="5" t="n">
        <v>0</v>
      </c>
      <c r="AL418" s="5" t="n">
        <v>0</v>
      </c>
      <c r="AM418" s="22" t="n">
        <v>0</v>
      </c>
      <c r="AN418" s="22" t="n">
        <v>0</v>
      </c>
      <c r="AO418" s="22" t="n">
        <v>0</v>
      </c>
      <c r="AP418" s="22" t="n">
        <v>0</v>
      </c>
      <c r="AQ418" s="22" t="n">
        <v>0</v>
      </c>
      <c r="AR418" s="22" t="n">
        <v>0</v>
      </c>
      <c r="AS418" s="22" t="n">
        <v>0</v>
      </c>
      <c r="AT418" s="22" t="n">
        <v>0</v>
      </c>
      <c r="AU418" s="22" t="n">
        <v>0</v>
      </c>
      <c r="AV418" s="23" t="n">
        <v>0</v>
      </c>
      <c r="AW418" s="22" t="n">
        <v>0.00228730607144446</v>
      </c>
      <c r="AX418" s="22" t="n">
        <v>0.000973097564881679</v>
      </c>
      <c r="AY418" s="23" t="n">
        <v>0.000125721789009487</v>
      </c>
      <c r="AZ418" s="22" t="n">
        <v>0.00157671729071597</v>
      </c>
      <c r="BA418" s="5" t="n">
        <v>0</v>
      </c>
      <c r="BB418" s="22" t="n">
        <v>0.00246934919503245</v>
      </c>
      <c r="BC418" s="22" t="n">
        <v>0</v>
      </c>
      <c r="BD418" s="5" t="n">
        <v>0</v>
      </c>
      <c r="BE418" s="22" t="n">
        <v>0</v>
      </c>
      <c r="BF418" s="22" t="n">
        <v>0</v>
      </c>
      <c r="BG418" s="23" t="n">
        <v>0</v>
      </c>
      <c r="BH418" s="22" t="n">
        <v>0.00137519048092514</v>
      </c>
      <c r="BI418" s="23" t="n">
        <v>0.000731757165653143</v>
      </c>
      <c r="BJ418" s="5" t="n">
        <v>0.00129971655922831</v>
      </c>
      <c r="BK418" s="5" t="n">
        <v>0</v>
      </c>
      <c r="BL418" s="5" t="n">
        <v>0</v>
      </c>
      <c r="BM418" s="5" t="n">
        <v>0</v>
      </c>
      <c r="BN418" s="5" t="n">
        <v>0</v>
      </c>
      <c r="BO418" s="23" t="n">
        <v>0.00533114195552734</v>
      </c>
      <c r="BP418" s="22" t="n">
        <v>0.00127784853672375</v>
      </c>
      <c r="BQ418" s="23" t="n">
        <v>0.00107087917138256</v>
      </c>
      <c r="BR418" s="22" t="n">
        <v>0.00116312881651652</v>
      </c>
      <c r="BS418" s="22" t="n">
        <v>0.000989250333989561</v>
      </c>
      <c r="BT418" s="22" t="n">
        <v>0</v>
      </c>
      <c r="BU418" s="22" t="n">
        <v>0.00111837668276863</v>
      </c>
      <c r="BV418" s="5" t="n">
        <v>0.00115641715827194</v>
      </c>
      <c r="BW418" s="23" t="n">
        <v>0.00111775475904219</v>
      </c>
      <c r="BX418" s="22" t="n">
        <v>0.00110885455079029</v>
      </c>
      <c r="BY418" s="5" t="n">
        <v>0.00110489782842653</v>
      </c>
      <c r="BZ418" s="22" t="n">
        <v>0.00188322269419902</v>
      </c>
      <c r="CA418" s="23" t="n">
        <v>0</v>
      </c>
      <c r="CB418" s="22" t="n">
        <v>0</v>
      </c>
      <c r="CC418" s="22" t="n">
        <v>0.0167703675850139</v>
      </c>
      <c r="CD418" s="5" t="n">
        <v>0</v>
      </c>
      <c r="CE418" s="22" t="n">
        <v>0.00205606049428477</v>
      </c>
      <c r="CF418" s="5" t="n">
        <v>0.00110885455079029</v>
      </c>
      <c r="CG418" s="22" t="n">
        <v>0</v>
      </c>
      <c r="CH418" s="22" t="n">
        <v>0.00140038380648096</v>
      </c>
      <c r="CI418" s="22" t="n">
        <v>0</v>
      </c>
      <c r="CJ418" s="22" t="n">
        <v>0</v>
      </c>
      <c r="CK418" s="22" t="n">
        <v>0</v>
      </c>
      <c r="CL418" s="22" t="n">
        <v>0.00666951841265339</v>
      </c>
      <c r="CM418" s="22" t="n">
        <v>0</v>
      </c>
      <c r="CN418" s="23" t="n">
        <v>0</v>
      </c>
    </row>
    <row r="419" s="22" customFormat="true" ht="15" hidden="false" customHeight="false" outlineLevel="0" collapsed="false">
      <c r="A419" s="25" t="s">
        <v>665</v>
      </c>
      <c r="B419" s="20" t="n">
        <v>4.57344677454754E-005</v>
      </c>
      <c r="C419" s="5" t="n">
        <v>6.86079427440067E-005</v>
      </c>
      <c r="D419" s="23" t="n">
        <v>0</v>
      </c>
      <c r="E419" s="22" t="n">
        <v>0</v>
      </c>
      <c r="F419" s="22" t="n">
        <v>0</v>
      </c>
      <c r="G419" s="22" t="n">
        <v>0</v>
      </c>
      <c r="H419" s="22" t="n">
        <v>0.000278787400058371</v>
      </c>
      <c r="I419" s="22" t="n">
        <v>0</v>
      </c>
      <c r="J419" s="23" t="n">
        <v>0</v>
      </c>
      <c r="K419" s="22" t="n">
        <v>0</v>
      </c>
      <c r="L419" s="5" t="n">
        <v>0</v>
      </c>
      <c r="M419" s="22" t="n">
        <v>0</v>
      </c>
      <c r="N419" s="24" t="n">
        <v>0.00424349238426117</v>
      </c>
      <c r="O419" s="22" t="n">
        <v>0</v>
      </c>
      <c r="P419" s="23" t="n">
        <v>0</v>
      </c>
      <c r="Q419" s="5" t="n">
        <v>0</v>
      </c>
      <c r="R419" s="23" t="n">
        <v>4.57344677454754E-005</v>
      </c>
      <c r="S419" s="22" t="n">
        <v>0</v>
      </c>
      <c r="T419" s="5" t="n">
        <v>0</v>
      </c>
      <c r="U419" s="5" t="n">
        <v>0</v>
      </c>
      <c r="V419" s="5" t="n">
        <v>0</v>
      </c>
      <c r="W419" s="5" t="n">
        <v>0</v>
      </c>
      <c r="X419" s="22" t="n">
        <v>0</v>
      </c>
      <c r="Y419" s="22" t="n">
        <v>0</v>
      </c>
      <c r="Z419" s="22" t="n">
        <v>0</v>
      </c>
      <c r="AA419" s="23" t="n">
        <v>0</v>
      </c>
      <c r="AB419" s="22" t="n">
        <v>0</v>
      </c>
      <c r="AC419" s="22" t="n">
        <v>0</v>
      </c>
      <c r="AD419" s="23" t="n">
        <v>0</v>
      </c>
      <c r="AE419" s="22" t="n">
        <v>0</v>
      </c>
      <c r="AF419" s="22" t="n">
        <v>0</v>
      </c>
      <c r="AG419" s="5" t="n">
        <v>0</v>
      </c>
      <c r="AH419" s="5" t="n">
        <v>0</v>
      </c>
      <c r="AI419" s="5" t="n">
        <v>0</v>
      </c>
      <c r="AJ419" s="5" t="n">
        <v>0</v>
      </c>
      <c r="AK419" s="5" t="n">
        <v>0</v>
      </c>
      <c r="AL419" s="5" t="n">
        <v>0</v>
      </c>
      <c r="AM419" s="22" t="n">
        <v>0</v>
      </c>
      <c r="AN419" s="22" t="n">
        <v>0</v>
      </c>
      <c r="AO419" s="22" t="n">
        <v>0</v>
      </c>
      <c r="AP419" s="22" t="n">
        <v>0</v>
      </c>
      <c r="AQ419" s="22" t="n">
        <v>0</v>
      </c>
      <c r="AR419" s="22" t="n">
        <v>0</v>
      </c>
      <c r="AS419" s="22" t="n">
        <v>0</v>
      </c>
      <c r="AT419" s="22" t="n">
        <v>0</v>
      </c>
      <c r="AU419" s="22" t="n">
        <v>0</v>
      </c>
      <c r="AV419" s="23" t="n">
        <v>0</v>
      </c>
      <c r="AW419" s="22" t="n">
        <v>0.000239755776921267</v>
      </c>
      <c r="AX419" s="22" t="n">
        <v>0</v>
      </c>
      <c r="AY419" s="23" t="n">
        <v>0</v>
      </c>
      <c r="AZ419" s="22" t="n">
        <v>7.94909931572891E-005</v>
      </c>
      <c r="BA419" s="5" t="n">
        <v>0</v>
      </c>
      <c r="BB419" s="22" t="n">
        <v>0</v>
      </c>
      <c r="BC419" s="22" t="n">
        <v>0</v>
      </c>
      <c r="BD419" s="5" t="n">
        <v>0</v>
      </c>
      <c r="BE419" s="22" t="n">
        <v>0</v>
      </c>
      <c r="BF419" s="22" t="n">
        <v>0</v>
      </c>
      <c r="BG419" s="23" t="n">
        <v>0</v>
      </c>
      <c r="BH419" s="22" t="n">
        <v>7.75202698690618E-005</v>
      </c>
      <c r="BI419" s="23" t="n">
        <v>0</v>
      </c>
      <c r="BJ419" s="5" t="n">
        <v>5.57810635900187E-005</v>
      </c>
      <c r="BK419" s="5" t="n">
        <v>0</v>
      </c>
      <c r="BL419" s="5" t="n">
        <v>0</v>
      </c>
      <c r="BM419" s="5" t="n">
        <v>0</v>
      </c>
      <c r="BN419" s="5" t="n">
        <v>0</v>
      </c>
      <c r="BO419" s="23" t="n">
        <v>0</v>
      </c>
      <c r="BP419" s="22" t="n">
        <v>0</v>
      </c>
      <c r="BQ419" s="23" t="n">
        <v>5.6855299044277E-005</v>
      </c>
      <c r="BR419" s="22" t="n">
        <v>0</v>
      </c>
      <c r="BS419" s="22" t="n">
        <v>0.000153616972934819</v>
      </c>
      <c r="BT419" s="22" t="n">
        <v>0</v>
      </c>
      <c r="BU419" s="22" t="n">
        <v>0.000173668519185574</v>
      </c>
      <c r="BV419" s="5" t="n">
        <v>0</v>
      </c>
      <c r="BW419" s="23" t="n">
        <v>0</v>
      </c>
      <c r="BX419" s="22" t="n">
        <v>0</v>
      </c>
      <c r="BY419" s="5" t="n">
        <v>0.000181876174508865</v>
      </c>
      <c r="BZ419" s="22" t="n">
        <v>0</v>
      </c>
      <c r="CA419" s="23" t="n">
        <v>0</v>
      </c>
      <c r="CB419" s="22" t="n">
        <v>0</v>
      </c>
      <c r="CC419" s="22" t="n">
        <v>0</v>
      </c>
      <c r="CD419" s="5" t="n">
        <v>0</v>
      </c>
      <c r="CE419" s="22" t="n">
        <v>0</v>
      </c>
      <c r="CF419" s="5" t="n">
        <v>0</v>
      </c>
      <c r="CG419" s="22" t="n">
        <v>0</v>
      </c>
      <c r="CH419" s="22" t="n">
        <v>0.00140038380648096</v>
      </c>
      <c r="CI419" s="22" t="n">
        <v>0</v>
      </c>
      <c r="CJ419" s="22" t="n">
        <v>0</v>
      </c>
      <c r="CK419" s="22" t="n">
        <v>0</v>
      </c>
      <c r="CL419" s="22" t="n">
        <v>0</v>
      </c>
      <c r="CM419" s="22" t="n">
        <v>0</v>
      </c>
      <c r="CN419" s="23" t="n">
        <v>0</v>
      </c>
    </row>
    <row r="420" s="22" customFormat="true" ht="15" hidden="false" customHeight="false" outlineLevel="0" collapsed="false">
      <c r="A420" s="25" t="s">
        <v>666</v>
      </c>
      <c r="B420" s="20" t="n">
        <v>0.000204211240767252</v>
      </c>
      <c r="C420" s="5" t="n">
        <v>0</v>
      </c>
      <c r="D420" s="23" t="n">
        <v>0.00061252228247531</v>
      </c>
      <c r="E420" s="22" t="n">
        <v>0</v>
      </c>
      <c r="F420" s="22" t="n">
        <v>0.000643483076481842</v>
      </c>
      <c r="G420" s="22" t="n">
        <v>0</v>
      </c>
      <c r="H420" s="22" t="n">
        <v>0</v>
      </c>
      <c r="I420" s="22" t="n">
        <v>0</v>
      </c>
      <c r="J420" s="23" t="n">
        <v>0</v>
      </c>
      <c r="K420" s="22" t="n">
        <v>0</v>
      </c>
      <c r="L420" s="5" t="n">
        <v>0</v>
      </c>
      <c r="M420" s="22" t="n">
        <v>0</v>
      </c>
      <c r="N420" s="24" t="n">
        <v>0.018947828359981</v>
      </c>
      <c r="O420" s="22" t="n">
        <v>0</v>
      </c>
      <c r="P420" s="23" t="n">
        <v>0</v>
      </c>
      <c r="Q420" s="5" t="n">
        <v>0</v>
      </c>
      <c r="R420" s="23" t="n">
        <v>0.000204211240767252</v>
      </c>
      <c r="S420" s="22" t="n">
        <v>0</v>
      </c>
      <c r="T420" s="5" t="n">
        <v>0</v>
      </c>
      <c r="U420" s="5" t="n">
        <v>0</v>
      </c>
      <c r="V420" s="5" t="n">
        <v>0</v>
      </c>
      <c r="W420" s="5" t="n">
        <v>0</v>
      </c>
      <c r="X420" s="22" t="n">
        <v>0</v>
      </c>
      <c r="Y420" s="22" t="n">
        <v>0</v>
      </c>
      <c r="Z420" s="22" t="n">
        <v>0</v>
      </c>
      <c r="AA420" s="23" t="n">
        <v>0</v>
      </c>
      <c r="AB420" s="22" t="n">
        <v>0</v>
      </c>
      <c r="AC420" s="22" t="n">
        <v>0</v>
      </c>
      <c r="AD420" s="23" t="n">
        <v>0</v>
      </c>
      <c r="AE420" s="22" t="n">
        <v>0</v>
      </c>
      <c r="AF420" s="22" t="n">
        <v>0</v>
      </c>
      <c r="AG420" s="5" t="n">
        <v>0</v>
      </c>
      <c r="AH420" s="5" t="n">
        <v>0</v>
      </c>
      <c r="AI420" s="5" t="n">
        <v>0</v>
      </c>
      <c r="AJ420" s="5" t="n">
        <v>0</v>
      </c>
      <c r="AK420" s="5" t="n">
        <v>0</v>
      </c>
      <c r="AL420" s="5" t="n">
        <v>0</v>
      </c>
      <c r="AM420" s="22" t="n">
        <v>0</v>
      </c>
      <c r="AN420" s="22" t="n">
        <v>0</v>
      </c>
      <c r="AO420" s="22" t="n">
        <v>0</v>
      </c>
      <c r="AP420" s="22" t="n">
        <v>0</v>
      </c>
      <c r="AQ420" s="22" t="n">
        <v>0</v>
      </c>
      <c r="AR420" s="22" t="n">
        <v>0</v>
      </c>
      <c r="AS420" s="22" t="n">
        <v>0</v>
      </c>
      <c r="AT420" s="22" t="n">
        <v>0</v>
      </c>
      <c r="AU420" s="22" t="n">
        <v>0</v>
      </c>
      <c r="AV420" s="23" t="n">
        <v>0</v>
      </c>
      <c r="AW420" s="22" t="n">
        <v>0.00107054541355304</v>
      </c>
      <c r="AX420" s="22" t="n">
        <v>0</v>
      </c>
      <c r="AY420" s="23" t="n">
        <v>0</v>
      </c>
      <c r="AZ420" s="22" t="n">
        <v>0.00035493917700785</v>
      </c>
      <c r="BA420" s="5" t="n">
        <v>0</v>
      </c>
      <c r="BB420" s="22" t="n">
        <v>0</v>
      </c>
      <c r="BC420" s="22" t="n">
        <v>0</v>
      </c>
      <c r="BD420" s="5" t="n">
        <v>0</v>
      </c>
      <c r="BE420" s="22" t="n">
        <v>0</v>
      </c>
      <c r="BF420" s="22" t="n">
        <v>0</v>
      </c>
      <c r="BG420" s="23" t="n">
        <v>0</v>
      </c>
      <c r="BH420" s="22" t="n">
        <v>0</v>
      </c>
      <c r="BI420" s="23" t="n">
        <v>0.000498037156118416</v>
      </c>
      <c r="BJ420" s="5" t="n">
        <v>0.000249070794273355</v>
      </c>
      <c r="BK420" s="5" t="n">
        <v>0</v>
      </c>
      <c r="BL420" s="5" t="n">
        <v>0</v>
      </c>
      <c r="BM420" s="5" t="n">
        <v>0</v>
      </c>
      <c r="BN420" s="5" t="n">
        <v>0</v>
      </c>
      <c r="BO420" s="23" t="n">
        <v>0</v>
      </c>
      <c r="BP420" s="22" t="n">
        <v>0</v>
      </c>
      <c r="BQ420" s="23" t="n">
        <v>0.00025386741629181</v>
      </c>
      <c r="BR420" s="22" t="n">
        <v>0.000290782204129129</v>
      </c>
      <c r="BS420" s="22" t="n">
        <v>0</v>
      </c>
      <c r="BT420" s="22" t="n">
        <v>0</v>
      </c>
      <c r="BU420" s="22" t="n">
        <v>0</v>
      </c>
      <c r="BV420" s="5" t="n">
        <v>0.000247770164070266</v>
      </c>
      <c r="BW420" s="23" t="n">
        <v>0</v>
      </c>
      <c r="BX420" s="22" t="n">
        <v>0.000277213637697572</v>
      </c>
      <c r="BY420" s="5" t="n">
        <v>0</v>
      </c>
      <c r="BZ420" s="22" t="n">
        <v>0</v>
      </c>
      <c r="CA420" s="23" t="n">
        <v>0</v>
      </c>
      <c r="CB420" s="22" t="n">
        <v>0</v>
      </c>
      <c r="CC420" s="22" t="n">
        <v>0</v>
      </c>
      <c r="CD420" s="5" t="n">
        <v>0</v>
      </c>
      <c r="CE420" s="22" t="n">
        <v>0</v>
      </c>
      <c r="CF420" s="5" t="n">
        <v>0.000277213637697572</v>
      </c>
      <c r="CG420" s="22" t="n">
        <v>0</v>
      </c>
      <c r="CH420" s="22" t="n">
        <v>0</v>
      </c>
      <c r="CI420" s="22" t="n">
        <v>0</v>
      </c>
      <c r="CJ420" s="22" t="n">
        <v>0</v>
      </c>
      <c r="CK420" s="22" t="n">
        <v>0</v>
      </c>
      <c r="CL420" s="22" t="n">
        <v>0</v>
      </c>
      <c r="CM420" s="22" t="n">
        <v>0</v>
      </c>
      <c r="CN420" s="23" t="n">
        <v>0</v>
      </c>
    </row>
    <row r="421" s="22" customFormat="true" ht="15" hidden="false" customHeight="false" outlineLevel="0" collapsed="false">
      <c r="A421" s="25" t="s">
        <v>667</v>
      </c>
      <c r="B421" s="20" t="n">
        <v>0.000738660028202048</v>
      </c>
      <c r="C421" s="5" t="n">
        <v>0.000189056656952159</v>
      </c>
      <c r="D421" s="23" t="n">
        <v>0.00183756684742593</v>
      </c>
      <c r="E421" s="22" t="n">
        <v>0.00132475734892812</v>
      </c>
      <c r="F421" s="22" t="n">
        <v>0.000643483076481842</v>
      </c>
      <c r="G421" s="22" t="n">
        <v>0.0015403427431137</v>
      </c>
      <c r="H421" s="22" t="n">
        <v>0</v>
      </c>
      <c r="I421" s="22" t="n">
        <v>0</v>
      </c>
      <c r="J421" s="23" t="n">
        <v>0</v>
      </c>
      <c r="K421" s="22" t="n">
        <v>0</v>
      </c>
      <c r="L421" s="5" t="n">
        <v>0</v>
      </c>
      <c r="M421" s="22" t="n">
        <v>0</v>
      </c>
      <c r="N421" s="24" t="n">
        <v>0.0685368904187942</v>
      </c>
      <c r="O421" s="22" t="n">
        <v>0</v>
      </c>
      <c r="P421" s="23" t="n">
        <v>0</v>
      </c>
      <c r="Q421" s="5" t="n">
        <v>0</v>
      </c>
      <c r="R421" s="23" t="n">
        <v>0.000738660028202048</v>
      </c>
      <c r="S421" s="22" t="n">
        <v>0</v>
      </c>
      <c r="T421" s="5" t="n">
        <v>0</v>
      </c>
      <c r="U421" s="5" t="n">
        <v>0</v>
      </c>
      <c r="V421" s="5" t="n">
        <v>0</v>
      </c>
      <c r="W421" s="5" t="n">
        <v>0</v>
      </c>
      <c r="X421" s="22" t="n">
        <v>0</v>
      </c>
      <c r="Y421" s="22" t="n">
        <v>0</v>
      </c>
      <c r="Z421" s="22" t="n">
        <v>0</v>
      </c>
      <c r="AA421" s="23" t="n">
        <v>0</v>
      </c>
      <c r="AB421" s="22" t="n">
        <v>0</v>
      </c>
      <c r="AC421" s="22" t="n">
        <v>0</v>
      </c>
      <c r="AD421" s="23" t="n">
        <v>0</v>
      </c>
      <c r="AE421" s="22" t="n">
        <v>0</v>
      </c>
      <c r="AF421" s="22" t="n">
        <v>0</v>
      </c>
      <c r="AG421" s="5" t="n">
        <v>0</v>
      </c>
      <c r="AH421" s="5" t="n">
        <v>0</v>
      </c>
      <c r="AI421" s="5" t="n">
        <v>0</v>
      </c>
      <c r="AJ421" s="5" t="n">
        <v>0</v>
      </c>
      <c r="AK421" s="5" t="n">
        <v>0</v>
      </c>
      <c r="AL421" s="5" t="n">
        <v>0</v>
      </c>
      <c r="AM421" s="22" t="n">
        <v>0</v>
      </c>
      <c r="AN421" s="22" t="n">
        <v>0</v>
      </c>
      <c r="AO421" s="22" t="n">
        <v>0</v>
      </c>
      <c r="AP421" s="22" t="n">
        <v>0</v>
      </c>
      <c r="AQ421" s="22" t="n">
        <v>0</v>
      </c>
      <c r="AR421" s="22" t="n">
        <v>0</v>
      </c>
      <c r="AS421" s="22" t="n">
        <v>0</v>
      </c>
      <c r="AT421" s="22" t="n">
        <v>0</v>
      </c>
      <c r="AU421" s="22" t="n">
        <v>0</v>
      </c>
      <c r="AV421" s="23" t="n">
        <v>0</v>
      </c>
      <c r="AW421" s="22" t="n">
        <v>0.0017312185638737</v>
      </c>
      <c r="AX421" s="22" t="n">
        <v>0.000603666653754408</v>
      </c>
      <c r="AY421" s="23" t="n">
        <v>0</v>
      </c>
      <c r="AZ421" s="22" t="n">
        <v>0.000928924441437361</v>
      </c>
      <c r="BA421" s="5" t="n">
        <v>0.0013274785394623</v>
      </c>
      <c r="BB421" s="22" t="n">
        <v>0</v>
      </c>
      <c r="BC421" s="22" t="n">
        <v>0</v>
      </c>
      <c r="BD421" s="5" t="n">
        <v>0</v>
      </c>
      <c r="BE421" s="22" t="n">
        <v>0</v>
      </c>
      <c r="BF421" s="22" t="n">
        <v>0</v>
      </c>
      <c r="BG421" s="23" t="n">
        <v>0</v>
      </c>
      <c r="BH421" s="22" t="n">
        <v>0.000488549965894046</v>
      </c>
      <c r="BI421" s="23" t="n">
        <v>0.00109852669234883</v>
      </c>
      <c r="BJ421" s="5" t="n">
        <v>0.000900923177544133</v>
      </c>
      <c r="BK421" s="5" t="n">
        <v>0</v>
      </c>
      <c r="BL421" s="5" t="n">
        <v>0</v>
      </c>
      <c r="BM421" s="5" t="n">
        <v>0</v>
      </c>
      <c r="BN421" s="5" t="n">
        <v>0</v>
      </c>
      <c r="BO421" s="23" t="n">
        <v>0</v>
      </c>
      <c r="BP421" s="22" t="n">
        <v>0.000644310044535884</v>
      </c>
      <c r="BQ421" s="23" t="n">
        <v>0.000761602248875429</v>
      </c>
      <c r="BR421" s="22" t="n">
        <v>0.000872346612387387</v>
      </c>
      <c r="BS421" s="22" t="n">
        <v>0.00042330829627892</v>
      </c>
      <c r="BT421" s="22" t="n">
        <v>0</v>
      </c>
      <c r="BU421" s="22" t="n">
        <v>0.000478562515386379</v>
      </c>
      <c r="BV421" s="5" t="n">
        <v>0.000743310492210799</v>
      </c>
      <c r="BW421" s="23" t="n">
        <v>0</v>
      </c>
      <c r="BX421" s="22" t="n">
        <v>0.000831640913092716</v>
      </c>
      <c r="BY421" s="5" t="n">
        <v>0.000501179603361555</v>
      </c>
      <c r="BZ421" s="22" t="n">
        <v>0</v>
      </c>
      <c r="CA421" s="23" t="n">
        <v>0</v>
      </c>
      <c r="CB421" s="22" t="n">
        <v>0</v>
      </c>
      <c r="CC421" s="22" t="n">
        <v>0</v>
      </c>
      <c r="CD421" s="5" t="n">
        <v>0</v>
      </c>
      <c r="CE421" s="22" t="n">
        <v>0</v>
      </c>
      <c r="CF421" s="5" t="n">
        <v>0.000831640913092716</v>
      </c>
      <c r="CG421" s="22" t="n">
        <v>0</v>
      </c>
      <c r="CH421" s="22" t="n">
        <v>0</v>
      </c>
      <c r="CI421" s="22" t="n">
        <v>0</v>
      </c>
      <c r="CJ421" s="22" t="n">
        <v>0</v>
      </c>
      <c r="CK421" s="22" t="n">
        <v>0.00403187574235559</v>
      </c>
      <c r="CL421" s="22" t="n">
        <v>0</v>
      </c>
      <c r="CM421" s="22" t="n">
        <v>0</v>
      </c>
      <c r="CN421" s="23" t="n">
        <v>0</v>
      </c>
    </row>
    <row r="422" s="22" customFormat="true" ht="15" hidden="false" customHeight="false" outlineLevel="0" collapsed="false">
      <c r="A422" s="25" t="s">
        <v>668</v>
      </c>
      <c r="B422" s="20" t="n">
        <v>4.20087686334307E-005</v>
      </c>
      <c r="C422" s="5" t="n">
        <v>0</v>
      </c>
      <c r="D422" s="23" t="n">
        <v>0.000126003381354767</v>
      </c>
      <c r="E422" s="22" t="n">
        <v>0</v>
      </c>
      <c r="F422" s="22" t="n">
        <v>0</v>
      </c>
      <c r="G422" s="22" t="n">
        <v>0.000195943503591947</v>
      </c>
      <c r="H422" s="22" t="n">
        <v>0</v>
      </c>
      <c r="I422" s="22" t="n">
        <v>0</v>
      </c>
      <c r="J422" s="23" t="n">
        <v>0</v>
      </c>
      <c r="K422" s="22" t="n">
        <v>0</v>
      </c>
      <c r="L422" s="5" t="n">
        <v>0</v>
      </c>
      <c r="M422" s="22" t="n">
        <v>0</v>
      </c>
      <c r="N422" s="24" t="n">
        <v>0.00389780177961705</v>
      </c>
      <c r="O422" s="22" t="n">
        <v>0</v>
      </c>
      <c r="P422" s="23" t="n">
        <v>0</v>
      </c>
      <c r="Q422" s="5" t="n">
        <v>0</v>
      </c>
      <c r="R422" s="23" t="n">
        <v>4.20087686334307E-005</v>
      </c>
      <c r="S422" s="22" t="n">
        <v>0</v>
      </c>
      <c r="T422" s="5" t="n">
        <v>0</v>
      </c>
      <c r="U422" s="5" t="n">
        <v>0</v>
      </c>
      <c r="V422" s="5" t="n">
        <v>0</v>
      </c>
      <c r="W422" s="5" t="n">
        <v>0</v>
      </c>
      <c r="X422" s="22" t="n">
        <v>0</v>
      </c>
      <c r="Y422" s="22" t="n">
        <v>0</v>
      </c>
      <c r="Z422" s="22" t="n">
        <v>0</v>
      </c>
      <c r="AA422" s="23" t="n">
        <v>0</v>
      </c>
      <c r="AB422" s="22" t="n">
        <v>0</v>
      </c>
      <c r="AC422" s="22" t="n">
        <v>0</v>
      </c>
      <c r="AD422" s="23" t="n">
        <v>0</v>
      </c>
      <c r="AE422" s="22" t="n">
        <v>0</v>
      </c>
      <c r="AF422" s="22" t="n">
        <v>0</v>
      </c>
      <c r="AG422" s="5" t="n">
        <v>0</v>
      </c>
      <c r="AH422" s="5" t="n">
        <v>0</v>
      </c>
      <c r="AI422" s="5" t="n">
        <v>0</v>
      </c>
      <c r="AJ422" s="5" t="n">
        <v>0</v>
      </c>
      <c r="AK422" s="5" t="n">
        <v>0</v>
      </c>
      <c r="AL422" s="5" t="n">
        <v>0</v>
      </c>
      <c r="AM422" s="22" t="n">
        <v>0</v>
      </c>
      <c r="AN422" s="22" t="n">
        <v>0</v>
      </c>
      <c r="AO422" s="22" t="n">
        <v>0</v>
      </c>
      <c r="AP422" s="22" t="n">
        <v>0</v>
      </c>
      <c r="AQ422" s="22" t="n">
        <v>0</v>
      </c>
      <c r="AR422" s="22" t="n">
        <v>0</v>
      </c>
      <c r="AS422" s="22" t="n">
        <v>0</v>
      </c>
      <c r="AT422" s="22" t="n">
        <v>0</v>
      </c>
      <c r="AU422" s="22" t="n">
        <v>0</v>
      </c>
      <c r="AV422" s="23" t="n">
        <v>0</v>
      </c>
      <c r="AW422" s="22" t="n">
        <v>0.000220224383440219</v>
      </c>
      <c r="AX422" s="22" t="n">
        <v>0</v>
      </c>
      <c r="AY422" s="23" t="n">
        <v>0</v>
      </c>
      <c r="AZ422" s="22" t="n">
        <v>7.30153624738869E-005</v>
      </c>
      <c r="BA422" s="5" t="n">
        <v>0</v>
      </c>
      <c r="BB422" s="22" t="n">
        <v>0</v>
      </c>
      <c r="BC422" s="22" t="n">
        <v>0</v>
      </c>
      <c r="BD422" s="5" t="n">
        <v>0</v>
      </c>
      <c r="BE422" s="22" t="n">
        <v>0</v>
      </c>
      <c r="BF422" s="22" t="n">
        <v>0</v>
      </c>
      <c r="BG422" s="23" t="n">
        <v>0</v>
      </c>
      <c r="BH422" s="22" t="n">
        <v>7.12051816029432E-005</v>
      </c>
      <c r="BI422" s="23" t="n">
        <v>0</v>
      </c>
      <c r="BJ422" s="5" t="n">
        <v>5.12369315746898E-005</v>
      </c>
      <c r="BK422" s="5" t="n">
        <v>0</v>
      </c>
      <c r="BL422" s="5" t="n">
        <v>0</v>
      </c>
      <c r="BM422" s="5" t="n">
        <v>0</v>
      </c>
      <c r="BN422" s="5" t="n">
        <v>0</v>
      </c>
      <c r="BO422" s="23" t="n">
        <v>0</v>
      </c>
      <c r="BP422" s="22" t="n">
        <v>0.000214770014845295</v>
      </c>
      <c r="BQ422" s="23" t="n">
        <v>0</v>
      </c>
      <c r="BR422" s="22" t="n">
        <v>0</v>
      </c>
      <c r="BS422" s="22" t="n">
        <v>0.000141102765426307</v>
      </c>
      <c r="BT422" s="22" t="n">
        <v>0</v>
      </c>
      <c r="BU422" s="22" t="n">
        <v>0.000159520838462126</v>
      </c>
      <c r="BV422" s="5" t="n">
        <v>5.09693759148058E-005</v>
      </c>
      <c r="BW422" s="23" t="n">
        <v>0.000344577645034059</v>
      </c>
      <c r="BX422" s="22" t="n">
        <v>0</v>
      </c>
      <c r="BY422" s="5" t="n">
        <v>0.000167059867787185</v>
      </c>
      <c r="BZ422" s="22" t="n">
        <v>0</v>
      </c>
      <c r="CA422" s="23" t="n">
        <v>0</v>
      </c>
      <c r="CB422" s="22" t="n">
        <v>0</v>
      </c>
      <c r="CC422" s="22" t="n">
        <v>0</v>
      </c>
      <c r="CD422" s="5" t="n">
        <v>0</v>
      </c>
      <c r="CE422" s="22" t="n">
        <v>0</v>
      </c>
      <c r="CF422" s="5" t="n">
        <v>0</v>
      </c>
      <c r="CG422" s="22" t="n">
        <v>0</v>
      </c>
      <c r="CH422" s="22" t="n">
        <v>0</v>
      </c>
      <c r="CI422" s="22" t="n">
        <v>0</v>
      </c>
      <c r="CJ422" s="22" t="n">
        <v>0</v>
      </c>
      <c r="CK422" s="22" t="n">
        <v>0.0013439585807852</v>
      </c>
      <c r="CL422" s="22" t="n">
        <v>0</v>
      </c>
      <c r="CM422" s="22" t="n">
        <v>0</v>
      </c>
      <c r="CN422" s="23" t="n">
        <v>0</v>
      </c>
    </row>
    <row r="423" s="22" customFormat="true" ht="15" hidden="false" customHeight="false" outlineLevel="0" collapsed="false">
      <c r="A423" s="25" t="s">
        <v>669</v>
      </c>
      <c r="B423" s="20" t="n">
        <v>0.000204211240767252</v>
      </c>
      <c r="C423" s="5" t="n">
        <v>0.000306344728711274</v>
      </c>
      <c r="D423" s="23" t="n">
        <v>0</v>
      </c>
      <c r="E423" s="22" t="n">
        <v>0</v>
      </c>
      <c r="F423" s="22" t="n">
        <v>0.000643483076481842</v>
      </c>
      <c r="G423" s="22" t="n">
        <v>0</v>
      </c>
      <c r="H423" s="22" t="n">
        <v>0</v>
      </c>
      <c r="I423" s="22" t="n">
        <v>0</v>
      </c>
      <c r="J423" s="23" t="n">
        <v>0</v>
      </c>
      <c r="K423" s="22" t="n">
        <v>0</v>
      </c>
      <c r="L423" s="5" t="n">
        <v>0</v>
      </c>
      <c r="M423" s="22" t="n">
        <v>0</v>
      </c>
      <c r="N423" s="24" t="n">
        <v>0.018947828359981</v>
      </c>
      <c r="O423" s="22" t="n">
        <v>0</v>
      </c>
      <c r="P423" s="23" t="n">
        <v>0</v>
      </c>
      <c r="Q423" s="5" t="n">
        <v>0</v>
      </c>
      <c r="R423" s="23" t="n">
        <v>0.000204211240767252</v>
      </c>
      <c r="S423" s="22" t="n">
        <v>0</v>
      </c>
      <c r="T423" s="5" t="n">
        <v>0</v>
      </c>
      <c r="U423" s="5" t="n">
        <v>0</v>
      </c>
      <c r="V423" s="5" t="n">
        <v>0</v>
      </c>
      <c r="W423" s="5" t="n">
        <v>0</v>
      </c>
      <c r="X423" s="22" t="n">
        <v>0</v>
      </c>
      <c r="Y423" s="22" t="n">
        <v>0</v>
      </c>
      <c r="Z423" s="22" t="n">
        <v>0</v>
      </c>
      <c r="AA423" s="23" t="n">
        <v>0</v>
      </c>
      <c r="AB423" s="22" t="n">
        <v>0</v>
      </c>
      <c r="AC423" s="22" t="n">
        <v>0</v>
      </c>
      <c r="AD423" s="23" t="n">
        <v>0</v>
      </c>
      <c r="AE423" s="22" t="n">
        <v>0</v>
      </c>
      <c r="AF423" s="22" t="n">
        <v>0</v>
      </c>
      <c r="AG423" s="5" t="n">
        <v>0</v>
      </c>
      <c r="AH423" s="5" t="n">
        <v>0</v>
      </c>
      <c r="AI423" s="5" t="n">
        <v>0</v>
      </c>
      <c r="AJ423" s="5" t="n">
        <v>0</v>
      </c>
      <c r="AK423" s="5" t="n">
        <v>0</v>
      </c>
      <c r="AL423" s="5" t="n">
        <v>0</v>
      </c>
      <c r="AM423" s="22" t="n">
        <v>0</v>
      </c>
      <c r="AN423" s="22" t="n">
        <v>0</v>
      </c>
      <c r="AO423" s="22" t="n">
        <v>0</v>
      </c>
      <c r="AP423" s="22" t="n">
        <v>0</v>
      </c>
      <c r="AQ423" s="22" t="n">
        <v>0</v>
      </c>
      <c r="AR423" s="22" t="n">
        <v>0</v>
      </c>
      <c r="AS423" s="22" t="n">
        <v>0</v>
      </c>
      <c r="AT423" s="22" t="n">
        <v>0</v>
      </c>
      <c r="AU423" s="22" t="n">
        <v>0</v>
      </c>
      <c r="AV423" s="23" t="n">
        <v>0</v>
      </c>
      <c r="AW423" s="22" t="n">
        <v>0</v>
      </c>
      <c r="AX423" s="22" t="n">
        <v>0.000301833326877204</v>
      </c>
      <c r="AY423" s="23" t="n">
        <v>0</v>
      </c>
      <c r="AZ423" s="22" t="n">
        <v>0</v>
      </c>
      <c r="BA423" s="5" t="n">
        <v>0.0013274785394623</v>
      </c>
      <c r="BB423" s="22" t="n">
        <v>0</v>
      </c>
      <c r="BC423" s="22" t="n">
        <v>0</v>
      </c>
      <c r="BD423" s="5" t="n">
        <v>0</v>
      </c>
      <c r="BE423" s="22" t="n">
        <v>0</v>
      </c>
      <c r="BF423" s="22" t="n">
        <v>0</v>
      </c>
      <c r="BG423" s="23" t="n">
        <v>0</v>
      </c>
      <c r="BH423" s="22" t="n">
        <v>0</v>
      </c>
      <c r="BI423" s="23" t="n">
        <v>0.000498037156118416</v>
      </c>
      <c r="BJ423" s="5" t="n">
        <v>0.000249070794273355</v>
      </c>
      <c r="BK423" s="5" t="n">
        <v>0</v>
      </c>
      <c r="BL423" s="5" t="n">
        <v>0</v>
      </c>
      <c r="BM423" s="5" t="n">
        <v>0</v>
      </c>
      <c r="BN423" s="5" t="n">
        <v>0</v>
      </c>
      <c r="BO423" s="23" t="n">
        <v>0</v>
      </c>
      <c r="BP423" s="22" t="n">
        <v>0</v>
      </c>
      <c r="BQ423" s="23" t="n">
        <v>0.00025386741629181</v>
      </c>
      <c r="BR423" s="22" t="n">
        <v>0.000290782204129129</v>
      </c>
      <c r="BS423" s="22" t="n">
        <v>0</v>
      </c>
      <c r="BT423" s="22" t="n">
        <v>0</v>
      </c>
      <c r="BU423" s="22" t="n">
        <v>0</v>
      </c>
      <c r="BV423" s="5" t="n">
        <v>0.000247770164070266</v>
      </c>
      <c r="BW423" s="23" t="n">
        <v>0</v>
      </c>
      <c r="BX423" s="22" t="n">
        <v>0.000277213637697572</v>
      </c>
      <c r="BY423" s="5" t="n">
        <v>0</v>
      </c>
      <c r="BZ423" s="22" t="n">
        <v>0</v>
      </c>
      <c r="CA423" s="23" t="n">
        <v>0</v>
      </c>
      <c r="CB423" s="22" t="n">
        <v>0</v>
      </c>
      <c r="CC423" s="22" t="n">
        <v>0</v>
      </c>
      <c r="CD423" s="5" t="n">
        <v>0</v>
      </c>
      <c r="CE423" s="22" t="n">
        <v>0</v>
      </c>
      <c r="CF423" s="5" t="n">
        <v>0.000277213637697572</v>
      </c>
      <c r="CG423" s="22" t="n">
        <v>0</v>
      </c>
      <c r="CH423" s="22" t="n">
        <v>0</v>
      </c>
      <c r="CI423" s="22" t="n">
        <v>0</v>
      </c>
      <c r="CJ423" s="22" t="n">
        <v>0</v>
      </c>
      <c r="CK423" s="22" t="n">
        <v>0</v>
      </c>
      <c r="CL423" s="22" t="n">
        <v>0</v>
      </c>
      <c r="CM423" s="22" t="n">
        <v>0</v>
      </c>
      <c r="CN423" s="23" t="n">
        <v>0</v>
      </c>
    </row>
    <row r="424" s="22" customFormat="true" ht="15" hidden="false" customHeight="false" outlineLevel="0" collapsed="false">
      <c r="A424" s="25" t="s">
        <v>53</v>
      </c>
      <c r="B424" s="20" t="n">
        <v>0.0194761241748502</v>
      </c>
      <c r="C424" s="5" t="n">
        <v>0.0192911824762071</v>
      </c>
      <c r="D424" s="23" t="n">
        <v>0.0198459066478648</v>
      </c>
      <c r="E424" s="22" t="n">
        <v>0.024539610114228</v>
      </c>
      <c r="F424" s="22" t="n">
        <v>0.0143524186543543</v>
      </c>
      <c r="G424" s="22" t="n">
        <v>0.018628060145637</v>
      </c>
      <c r="H424" s="22" t="n">
        <v>0.0209050692152962</v>
      </c>
      <c r="I424" s="22" t="n">
        <v>0.0190405334646848</v>
      </c>
      <c r="J424" s="23" t="n">
        <v>0.0362853435035369</v>
      </c>
      <c r="K424" s="22" t="n">
        <v>0</v>
      </c>
      <c r="L424" s="5" t="n">
        <v>0.209270322528135</v>
      </c>
      <c r="M424" s="22" t="n">
        <v>0</v>
      </c>
      <c r="N424" s="24" t="n">
        <v>0</v>
      </c>
      <c r="O424" s="22" t="n">
        <v>0</v>
      </c>
      <c r="P424" s="23" t="n">
        <v>0</v>
      </c>
      <c r="Q424" s="5" t="n">
        <v>0</v>
      </c>
      <c r="R424" s="23" t="n">
        <v>0.0194761241748502</v>
      </c>
      <c r="S424" s="22" t="n">
        <v>0</v>
      </c>
      <c r="T424" s="5" t="n">
        <v>0</v>
      </c>
      <c r="U424" s="5" t="n">
        <v>0</v>
      </c>
      <c r="V424" s="5" t="n">
        <v>0</v>
      </c>
      <c r="W424" s="5" t="n">
        <v>0</v>
      </c>
      <c r="X424" s="22" t="n">
        <v>0</v>
      </c>
      <c r="Y424" s="22" t="n">
        <v>0</v>
      </c>
      <c r="Z424" s="22" t="n">
        <v>0</v>
      </c>
      <c r="AA424" s="23" t="n">
        <v>0</v>
      </c>
      <c r="AB424" s="22" t="n">
        <v>0</v>
      </c>
      <c r="AC424" s="22" t="n">
        <v>0</v>
      </c>
      <c r="AD424" s="23" t="n">
        <v>0</v>
      </c>
      <c r="AE424" s="22" t="n">
        <v>0</v>
      </c>
      <c r="AF424" s="22" t="n">
        <v>0</v>
      </c>
      <c r="AG424" s="5" t="n">
        <v>0</v>
      </c>
      <c r="AH424" s="5" t="n">
        <v>0</v>
      </c>
      <c r="AI424" s="5" t="n">
        <v>1</v>
      </c>
      <c r="AJ424" s="5" t="n">
        <v>0</v>
      </c>
      <c r="AK424" s="5" t="n">
        <v>0</v>
      </c>
      <c r="AL424" s="5" t="n">
        <v>0</v>
      </c>
      <c r="AM424" s="22" t="n">
        <v>0</v>
      </c>
      <c r="AN424" s="22" t="n">
        <v>0</v>
      </c>
      <c r="AO424" s="22" t="n">
        <v>0</v>
      </c>
      <c r="AP424" s="22" t="n">
        <v>0</v>
      </c>
      <c r="AQ424" s="22" t="n">
        <v>0</v>
      </c>
      <c r="AR424" s="22" t="n">
        <v>0</v>
      </c>
      <c r="AS424" s="22" t="n">
        <v>0</v>
      </c>
      <c r="AT424" s="22" t="n">
        <v>0</v>
      </c>
      <c r="AU424" s="22" t="n">
        <v>0</v>
      </c>
      <c r="AV424" s="23" t="n">
        <v>0</v>
      </c>
      <c r="AW424" s="22" t="n">
        <v>0.00824904578792657</v>
      </c>
      <c r="AX424" s="22" t="n">
        <v>0.0234099200797458</v>
      </c>
      <c r="AY424" s="23" t="n">
        <v>0.0155577678349229</v>
      </c>
      <c r="AZ424" s="22" t="n">
        <v>0.0195391853956767</v>
      </c>
      <c r="BA424" s="5" t="n">
        <v>0.0155043165858131</v>
      </c>
      <c r="BB424" s="22" t="n">
        <v>0.0444482855105842</v>
      </c>
      <c r="BC424" s="22" t="n">
        <v>0.0118790935956775</v>
      </c>
      <c r="BD424" s="5" t="n">
        <v>0.00477435197835147</v>
      </c>
      <c r="BE424" s="22" t="n">
        <v>0.0292975905276909</v>
      </c>
      <c r="BF424" s="22" t="n">
        <v>0</v>
      </c>
      <c r="BG424" s="23" t="n">
        <v>0.0271440120840309</v>
      </c>
      <c r="BH424" s="22" t="n">
        <v>0.0254300616784179</v>
      </c>
      <c r="BI424" s="23" t="n">
        <v>0.0109094011562914</v>
      </c>
      <c r="BJ424" s="5" t="n">
        <v>0.0221946944040125</v>
      </c>
      <c r="BK424" s="5" t="n">
        <v>0.00949956235237538</v>
      </c>
      <c r="BL424" s="5" t="n">
        <v>0.0133305935457248</v>
      </c>
      <c r="BM424" s="5" t="n">
        <v>0</v>
      </c>
      <c r="BN424" s="5" t="n">
        <v>0.0033755807138285</v>
      </c>
      <c r="BO424" s="23" t="n">
        <v>0.0238043464177474</v>
      </c>
      <c r="BP424" s="22" t="n">
        <v>0.0180932400479456</v>
      </c>
      <c r="BQ424" s="23" t="n">
        <v>0.0198123874318469</v>
      </c>
      <c r="BR424" s="22" t="n">
        <v>0.0218086653096847</v>
      </c>
      <c r="BS424" s="22" t="n">
        <v>0.0139739199624055</v>
      </c>
      <c r="BT424" s="22" t="n">
        <v>0.0166560726048996</v>
      </c>
      <c r="BU424" s="22" t="n">
        <v>0.0136238199263542</v>
      </c>
      <c r="BV424" s="5" t="n">
        <v>0.0210315734723447</v>
      </c>
      <c r="BW424" s="23" t="n">
        <v>0.0165551484580491</v>
      </c>
      <c r="BX424" s="22" t="n">
        <v>0.0215682334833319</v>
      </c>
      <c r="BY424" s="5" t="n">
        <v>0.0135729291789391</v>
      </c>
      <c r="BZ424" s="22" t="n">
        <v>0.0197242500305086</v>
      </c>
      <c r="CA424" s="23" t="n">
        <v>0</v>
      </c>
      <c r="CB424" s="22" t="n">
        <v>0</v>
      </c>
      <c r="CC424" s="22" t="n">
        <v>0</v>
      </c>
      <c r="CD424" s="5" t="n">
        <v>0.0274605524319413</v>
      </c>
      <c r="CE424" s="22" t="n">
        <v>0.0192785835670712</v>
      </c>
      <c r="CF424" s="5" t="n">
        <v>0.0215682334833319</v>
      </c>
      <c r="CG424" s="22" t="n">
        <v>0</v>
      </c>
      <c r="CH424" s="22" t="n">
        <v>0.0149679918813996</v>
      </c>
      <c r="CI424" s="22" t="n">
        <v>0.0106846040199074</v>
      </c>
      <c r="CJ424" s="22" t="n">
        <v>0.0179854508962662</v>
      </c>
      <c r="CK424" s="22" t="n">
        <v>0.0138055499213107</v>
      </c>
      <c r="CL424" s="22" t="n">
        <v>0.00666951841265339</v>
      </c>
      <c r="CM424" s="22" t="n">
        <v>0</v>
      </c>
      <c r="CN424" s="23" t="n">
        <v>0</v>
      </c>
    </row>
    <row r="425" s="22" customFormat="true" ht="15" hidden="false" customHeight="false" outlineLevel="0" collapsed="false">
      <c r="A425" s="25" t="s">
        <v>670</v>
      </c>
      <c r="B425" s="20" t="n">
        <v>0.0735906993458704</v>
      </c>
      <c r="C425" s="5" t="n">
        <v>0.0660173846173074</v>
      </c>
      <c r="D425" s="23" t="n">
        <v>0.0887331959801609</v>
      </c>
      <c r="E425" s="22" t="n">
        <v>0.0519354986321919</v>
      </c>
      <c r="F425" s="22" t="n">
        <v>0.0534056435838641</v>
      </c>
      <c r="G425" s="22" t="n">
        <v>0.0828591199674097</v>
      </c>
      <c r="H425" s="22" t="n">
        <v>0.0807746189511082</v>
      </c>
      <c r="I425" s="22" t="n">
        <v>0.0997871413977279</v>
      </c>
      <c r="J425" s="23" t="n">
        <v>0.152980886366539</v>
      </c>
      <c r="K425" s="22" t="n">
        <v>0</v>
      </c>
      <c r="L425" s="5" t="n">
        <v>0.790729677471863</v>
      </c>
      <c r="M425" s="22" t="n">
        <v>0</v>
      </c>
      <c r="N425" s="24" t="n">
        <v>0</v>
      </c>
      <c r="O425" s="22" t="n">
        <v>0</v>
      </c>
      <c r="P425" s="23" t="n">
        <v>0</v>
      </c>
      <c r="Q425" s="5" t="n">
        <v>0</v>
      </c>
      <c r="R425" s="23" t="n">
        <v>0.0735906993458704</v>
      </c>
      <c r="S425" s="22" t="n">
        <v>0</v>
      </c>
      <c r="T425" s="5" t="n">
        <v>0</v>
      </c>
      <c r="U425" s="5" t="n">
        <v>0</v>
      </c>
      <c r="V425" s="5" t="n">
        <v>0</v>
      </c>
      <c r="W425" s="5" t="n">
        <v>0</v>
      </c>
      <c r="X425" s="22" t="n">
        <v>0</v>
      </c>
      <c r="Y425" s="22" t="n">
        <v>0</v>
      </c>
      <c r="Z425" s="22" t="n">
        <v>0</v>
      </c>
      <c r="AA425" s="23" t="n">
        <v>0</v>
      </c>
      <c r="AB425" s="22" t="n">
        <v>0</v>
      </c>
      <c r="AC425" s="22" t="n">
        <v>0</v>
      </c>
      <c r="AD425" s="23" t="n">
        <v>0</v>
      </c>
      <c r="AE425" s="22" t="n">
        <v>0</v>
      </c>
      <c r="AF425" s="22" t="n">
        <v>0</v>
      </c>
      <c r="AG425" s="5" t="n">
        <v>0</v>
      </c>
      <c r="AH425" s="5" t="n">
        <v>0</v>
      </c>
      <c r="AI425" s="5" t="n">
        <v>0</v>
      </c>
      <c r="AJ425" s="5" t="n">
        <v>0</v>
      </c>
      <c r="AK425" s="5" t="n">
        <v>0</v>
      </c>
      <c r="AL425" s="5" t="n">
        <v>0</v>
      </c>
      <c r="AM425" s="22" t="n">
        <v>1</v>
      </c>
      <c r="AN425" s="22" t="n">
        <v>0</v>
      </c>
      <c r="AO425" s="22" t="n">
        <v>0</v>
      </c>
      <c r="AP425" s="22" t="n">
        <v>0</v>
      </c>
      <c r="AQ425" s="22" t="n">
        <v>0</v>
      </c>
      <c r="AR425" s="22" t="n">
        <v>0</v>
      </c>
      <c r="AS425" s="22" t="n">
        <v>0</v>
      </c>
      <c r="AT425" s="22" t="n">
        <v>0</v>
      </c>
      <c r="AU425" s="22" t="n">
        <v>0</v>
      </c>
      <c r="AV425" s="23" t="n">
        <v>0</v>
      </c>
      <c r="AW425" s="22" t="n">
        <v>0.0515318076027269</v>
      </c>
      <c r="AX425" s="22" t="n">
        <v>0.0802547629029698</v>
      </c>
      <c r="AY425" s="23" t="n">
        <v>0.0713229800780283</v>
      </c>
      <c r="AZ425" s="22" t="n">
        <v>0.0919315772848203</v>
      </c>
      <c r="BA425" s="5" t="n">
        <v>0.0646545416753576</v>
      </c>
      <c r="BB425" s="22" t="n">
        <v>0.0649900762044161</v>
      </c>
      <c r="BC425" s="22" t="n">
        <v>0.0388665102006331</v>
      </c>
      <c r="BD425" s="5" t="n">
        <v>0.00238717598917573</v>
      </c>
      <c r="BE425" s="22" t="n">
        <v>0</v>
      </c>
      <c r="BF425" s="22" t="n">
        <v>0</v>
      </c>
      <c r="BG425" s="23" t="n">
        <v>0.0392215090616251</v>
      </c>
      <c r="BH425" s="22" t="n">
        <v>0.0979000997150116</v>
      </c>
      <c r="BI425" s="23" t="n">
        <v>0.0386135267462415</v>
      </c>
      <c r="BJ425" s="5" t="n">
        <v>0.0821242194006037</v>
      </c>
      <c r="BK425" s="5" t="n">
        <v>0.0158386000475699</v>
      </c>
      <c r="BL425" s="5" t="n">
        <v>0.0792728388160111</v>
      </c>
      <c r="BM425" s="5" t="n">
        <v>0</v>
      </c>
      <c r="BN425" s="5" t="n">
        <v>0.0042492089081528</v>
      </c>
      <c r="BO425" s="23" t="n">
        <v>0.227251202626243</v>
      </c>
      <c r="BP425" s="22" t="n">
        <v>0.0619552879873779</v>
      </c>
      <c r="BQ425" s="23" t="n">
        <v>0.0764199756704598</v>
      </c>
      <c r="BR425" s="22" t="n">
        <v>0.086653096830481</v>
      </c>
      <c r="BS425" s="22" t="n">
        <v>0.0427779615162502</v>
      </c>
      <c r="BT425" s="22" t="n">
        <v>0.0569643729333689</v>
      </c>
      <c r="BU425" s="22" t="n">
        <v>0.0409262163657754</v>
      </c>
      <c r="BV425" s="5" t="n">
        <v>0.0831435695311905</v>
      </c>
      <c r="BW425" s="23" t="n">
        <v>0.062926994042925</v>
      </c>
      <c r="BX425" s="22" t="n">
        <v>0.0852677526906201</v>
      </c>
      <c r="BY425" s="5" t="n">
        <v>0.0402510048556978</v>
      </c>
      <c r="BZ425" s="22" t="n">
        <v>0.0740811433679757</v>
      </c>
      <c r="CA425" s="23" t="n">
        <v>0</v>
      </c>
      <c r="CB425" s="22" t="n">
        <v>0.0182645643804615</v>
      </c>
      <c r="CC425" s="22" t="n">
        <v>0</v>
      </c>
      <c r="CD425" s="5" t="n">
        <v>0.146064482229336</v>
      </c>
      <c r="CE425" s="22" t="n">
        <v>0.0663858164538834</v>
      </c>
      <c r="CF425" s="5" t="n">
        <v>0.0852677526906201</v>
      </c>
      <c r="CG425" s="22" t="n">
        <v>0</v>
      </c>
      <c r="CH425" s="22" t="n">
        <v>0.0506203562544836</v>
      </c>
      <c r="CI425" s="22" t="n">
        <v>0.0128215248238889</v>
      </c>
      <c r="CJ425" s="22" t="n">
        <v>0.0266719006735502</v>
      </c>
      <c r="CK425" s="22" t="n">
        <v>0.0736716557027769</v>
      </c>
      <c r="CL425" s="22" t="n">
        <v>0.0266780736506136</v>
      </c>
      <c r="CM425" s="22" t="n">
        <v>0</v>
      </c>
      <c r="CN425" s="23" t="n">
        <v>0</v>
      </c>
    </row>
    <row r="426" s="22" customFormat="true" ht="15" hidden="false" customHeight="false" outlineLevel="0" collapsed="false">
      <c r="A426" s="25" t="s">
        <v>61</v>
      </c>
      <c r="B426" s="20" t="n">
        <v>0.0245379620982168</v>
      </c>
      <c r="C426" s="5" t="n">
        <v>0.0233138377222823</v>
      </c>
      <c r="D426" s="23" t="n">
        <v>0.0269855428349096</v>
      </c>
      <c r="E426" s="22" t="n">
        <v>0.0144470673224036</v>
      </c>
      <c r="F426" s="22" t="n">
        <v>0.0267967066041498</v>
      </c>
      <c r="G426" s="22" t="n">
        <v>0.0294735967737111</v>
      </c>
      <c r="H426" s="22" t="n">
        <v>0.0288728374005176</v>
      </c>
      <c r="I426" s="22" t="n">
        <v>0.0179599742745796</v>
      </c>
      <c r="J426" s="23" t="n">
        <v>0.0190947475321898</v>
      </c>
      <c r="K426" s="22" t="n">
        <v>0</v>
      </c>
      <c r="L426" s="5" t="n">
        <v>0</v>
      </c>
      <c r="M426" s="22" t="n">
        <v>0.170302384239449</v>
      </c>
      <c r="N426" s="24" t="n">
        <v>0</v>
      </c>
      <c r="O426" s="22" t="n">
        <v>0</v>
      </c>
      <c r="P426" s="23" t="n">
        <v>0</v>
      </c>
      <c r="Q426" s="5" t="n">
        <v>0</v>
      </c>
      <c r="R426" s="23" t="n">
        <v>0.0245379620982168</v>
      </c>
      <c r="S426" s="22" t="n">
        <v>0</v>
      </c>
      <c r="T426" s="5" t="n">
        <v>0</v>
      </c>
      <c r="U426" s="5" t="n">
        <v>0</v>
      </c>
      <c r="V426" s="5" t="n">
        <v>0</v>
      </c>
      <c r="W426" s="5" t="n">
        <v>0</v>
      </c>
      <c r="X426" s="22" t="n">
        <v>0</v>
      </c>
      <c r="Y426" s="22" t="n">
        <v>0</v>
      </c>
      <c r="Z426" s="22" t="n">
        <v>0</v>
      </c>
      <c r="AA426" s="23" t="n">
        <v>0</v>
      </c>
      <c r="AB426" s="22" t="n">
        <v>0</v>
      </c>
      <c r="AC426" s="22" t="n">
        <v>0</v>
      </c>
      <c r="AD426" s="23" t="n">
        <v>0</v>
      </c>
      <c r="AE426" s="22" t="n">
        <v>0</v>
      </c>
      <c r="AF426" s="22" t="n">
        <v>0</v>
      </c>
      <c r="AG426" s="5" t="n">
        <v>0</v>
      </c>
      <c r="AH426" s="5" t="n">
        <v>0</v>
      </c>
      <c r="AI426" s="5" t="n">
        <v>0</v>
      </c>
      <c r="AJ426" s="5" t="n">
        <v>0</v>
      </c>
      <c r="AK426" s="5" t="n">
        <v>0</v>
      </c>
      <c r="AL426" s="5" t="n">
        <v>0</v>
      </c>
      <c r="AM426" s="22" t="n">
        <v>0</v>
      </c>
      <c r="AN426" s="22" t="n">
        <v>0</v>
      </c>
      <c r="AO426" s="22" t="n">
        <v>0</v>
      </c>
      <c r="AP426" s="22" t="n">
        <v>0</v>
      </c>
      <c r="AQ426" s="22" t="n">
        <v>1</v>
      </c>
      <c r="AR426" s="22" t="n">
        <v>0</v>
      </c>
      <c r="AS426" s="22" t="n">
        <v>0</v>
      </c>
      <c r="AT426" s="22" t="n">
        <v>0</v>
      </c>
      <c r="AU426" s="22" t="n">
        <v>0</v>
      </c>
      <c r="AV426" s="23" t="n">
        <v>0</v>
      </c>
      <c r="AW426" s="22" t="n">
        <v>0.0134349927819671</v>
      </c>
      <c r="AX426" s="22" t="n">
        <v>0.0296408257274486</v>
      </c>
      <c r="AY426" s="23" t="n">
        <v>0.0144796129218189</v>
      </c>
      <c r="AZ426" s="22" t="n">
        <v>0.0260089145513657</v>
      </c>
      <c r="BA426" s="5" t="n">
        <v>0.0269196918582626</v>
      </c>
      <c r="BB426" s="22" t="n">
        <v>0.0345708887304544</v>
      </c>
      <c r="BC426" s="22" t="n">
        <v>0.0209363284444581</v>
      </c>
      <c r="BD426" s="5" t="n">
        <v>0</v>
      </c>
      <c r="BE426" s="22" t="n">
        <v>0</v>
      </c>
      <c r="BF426" s="22" t="n">
        <v>0</v>
      </c>
      <c r="BG426" s="23" t="n">
        <v>0.0090480040280103</v>
      </c>
      <c r="BH426" s="22" t="n">
        <v>0.0297724593943709</v>
      </c>
      <c r="BI426" s="23" t="n">
        <v>0.0170063935436802</v>
      </c>
      <c r="BJ426" s="5" t="n">
        <v>0.0241709487260983</v>
      </c>
      <c r="BK426" s="5" t="n">
        <v>0.0189991247047508</v>
      </c>
      <c r="BL426" s="5" t="n">
        <v>0.089382568154423</v>
      </c>
      <c r="BM426" s="5" t="n">
        <v>0</v>
      </c>
      <c r="BN426" s="5" t="n">
        <v>0</v>
      </c>
      <c r="BO426" s="23" t="n">
        <v>0.0238043464177474</v>
      </c>
      <c r="BP426" s="22" t="n">
        <v>0.0231012269525704</v>
      </c>
      <c r="BQ426" s="23" t="n">
        <v>0.0248873198138181</v>
      </c>
      <c r="BR426" s="22" t="n">
        <v>0.0287874382087837</v>
      </c>
      <c r="BS426" s="22" t="n">
        <v>0.0145139222186774</v>
      </c>
      <c r="BT426" s="22" t="n">
        <v>0.0182187623707816</v>
      </c>
      <c r="BU426" s="22" t="n">
        <v>0.0140303312961229</v>
      </c>
      <c r="BV426" s="5" t="n">
        <v>0.0277995226233019</v>
      </c>
      <c r="BW426" s="23" t="n">
        <v>0.0221086508030531</v>
      </c>
      <c r="BX426" s="22" t="n">
        <v>0.0282942794866707</v>
      </c>
      <c r="BY426" s="5" t="n">
        <v>0.0143300426291941</v>
      </c>
      <c r="BZ426" s="22" t="n">
        <v>0.0103160610807647</v>
      </c>
      <c r="CA426" s="23" t="n">
        <v>0</v>
      </c>
      <c r="CB426" s="22" t="n">
        <v>0.00913228219023076</v>
      </c>
      <c r="CC426" s="22" t="n">
        <v>0.0167703675850139</v>
      </c>
      <c r="CD426" s="5" t="n">
        <v>0.0198151470105574</v>
      </c>
      <c r="CE426" s="22" t="n">
        <v>0.0167567067854429</v>
      </c>
      <c r="CF426" s="5" t="n">
        <v>0.0282942794866707</v>
      </c>
      <c r="CG426" s="22" t="n">
        <v>0</v>
      </c>
      <c r="CH426" s="22" t="n">
        <v>0.00700191903240482</v>
      </c>
      <c r="CI426" s="22" t="n">
        <v>0.00106846040199074</v>
      </c>
      <c r="CJ426" s="22" t="n">
        <v>0</v>
      </c>
      <c r="CK426" s="22" t="n">
        <v>0.0579101168468133</v>
      </c>
      <c r="CL426" s="22" t="n">
        <v>0.0224401877302814</v>
      </c>
      <c r="CM426" s="22" t="n">
        <v>0</v>
      </c>
      <c r="CN426" s="23" t="n">
        <v>0</v>
      </c>
    </row>
    <row r="427" s="22" customFormat="true" ht="15" hidden="false" customHeight="false" outlineLevel="0" collapsed="false">
      <c r="A427" s="25" t="s">
        <v>671</v>
      </c>
      <c r="B427" s="20" t="n">
        <v>0.000204211240767252</v>
      </c>
      <c r="C427" s="5" t="n">
        <v>0.000306344728711274</v>
      </c>
      <c r="D427" s="23" t="n">
        <v>0</v>
      </c>
      <c r="E427" s="22" t="n">
        <v>0</v>
      </c>
      <c r="F427" s="22" t="n">
        <v>0</v>
      </c>
      <c r="G427" s="22" t="n">
        <v>0.000952512232337864</v>
      </c>
      <c r="H427" s="22" t="n">
        <v>0</v>
      </c>
      <c r="I427" s="22" t="n">
        <v>0</v>
      </c>
      <c r="J427" s="23" t="n">
        <v>0</v>
      </c>
      <c r="K427" s="22" t="n">
        <v>0</v>
      </c>
      <c r="L427" s="5" t="n">
        <v>0</v>
      </c>
      <c r="M427" s="22" t="n">
        <v>0.00141730030603016</v>
      </c>
      <c r="N427" s="24" t="n">
        <v>0</v>
      </c>
      <c r="O427" s="22" t="n">
        <v>0</v>
      </c>
      <c r="P427" s="23" t="n">
        <v>0</v>
      </c>
      <c r="Q427" s="5" t="n">
        <v>0</v>
      </c>
      <c r="R427" s="23" t="n">
        <v>0.000204211240767252</v>
      </c>
      <c r="S427" s="22" t="n">
        <v>0</v>
      </c>
      <c r="T427" s="5" t="n">
        <v>0</v>
      </c>
      <c r="U427" s="5" t="n">
        <v>0</v>
      </c>
      <c r="V427" s="5" t="n">
        <v>0</v>
      </c>
      <c r="W427" s="5" t="n">
        <v>0</v>
      </c>
      <c r="X427" s="22" t="n">
        <v>0</v>
      </c>
      <c r="Y427" s="22" t="n">
        <v>0</v>
      </c>
      <c r="Z427" s="22" t="n">
        <v>0</v>
      </c>
      <c r="AA427" s="23" t="n">
        <v>0</v>
      </c>
      <c r="AB427" s="22" t="n">
        <v>0</v>
      </c>
      <c r="AC427" s="22" t="n">
        <v>0</v>
      </c>
      <c r="AD427" s="23" t="n">
        <v>0</v>
      </c>
      <c r="AE427" s="22" t="n">
        <v>0</v>
      </c>
      <c r="AF427" s="22" t="n">
        <v>0</v>
      </c>
      <c r="AG427" s="5" t="n">
        <v>0</v>
      </c>
      <c r="AH427" s="5" t="n">
        <v>0</v>
      </c>
      <c r="AI427" s="5" t="n">
        <v>0</v>
      </c>
      <c r="AJ427" s="5" t="n">
        <v>0</v>
      </c>
      <c r="AK427" s="5" t="n">
        <v>0</v>
      </c>
      <c r="AL427" s="5" t="n">
        <v>0</v>
      </c>
      <c r="AM427" s="22" t="n">
        <v>0</v>
      </c>
      <c r="AN427" s="22" t="n">
        <v>0</v>
      </c>
      <c r="AO427" s="22" t="n">
        <v>0</v>
      </c>
      <c r="AP427" s="22" t="n">
        <v>0</v>
      </c>
      <c r="AQ427" s="22" t="n">
        <v>0</v>
      </c>
      <c r="AR427" s="22" t="n">
        <v>0</v>
      </c>
      <c r="AS427" s="22" t="n">
        <v>0</v>
      </c>
      <c r="AT427" s="22" t="n">
        <v>0</v>
      </c>
      <c r="AU427" s="22" t="n">
        <v>0</v>
      </c>
      <c r="AV427" s="23" t="n">
        <v>0</v>
      </c>
      <c r="AW427" s="22" t="n">
        <v>0</v>
      </c>
      <c r="AX427" s="22" t="n">
        <v>0.000301833326877204</v>
      </c>
      <c r="AY427" s="23" t="n">
        <v>0</v>
      </c>
      <c r="AZ427" s="22" t="n">
        <v>0.00035493917700785</v>
      </c>
      <c r="BA427" s="5" t="n">
        <v>0</v>
      </c>
      <c r="BB427" s="22" t="n">
        <v>0</v>
      </c>
      <c r="BC427" s="22" t="n">
        <v>0</v>
      </c>
      <c r="BD427" s="5" t="n">
        <v>0</v>
      </c>
      <c r="BE427" s="22" t="n">
        <v>0</v>
      </c>
      <c r="BF427" s="22" t="n">
        <v>0</v>
      </c>
      <c r="BG427" s="23" t="n">
        <v>0</v>
      </c>
      <c r="BH427" s="22" t="n">
        <v>0</v>
      </c>
      <c r="BI427" s="23" t="n">
        <v>0.000498037156118416</v>
      </c>
      <c r="BJ427" s="5" t="n">
        <v>0.000249070794273355</v>
      </c>
      <c r="BK427" s="5" t="n">
        <v>0</v>
      </c>
      <c r="BL427" s="5" t="n">
        <v>0</v>
      </c>
      <c r="BM427" s="5" t="n">
        <v>0</v>
      </c>
      <c r="BN427" s="5" t="n">
        <v>0</v>
      </c>
      <c r="BO427" s="23" t="n">
        <v>0</v>
      </c>
      <c r="BP427" s="22" t="n">
        <v>0</v>
      </c>
      <c r="BQ427" s="23" t="n">
        <v>0.00025386741629181</v>
      </c>
      <c r="BR427" s="22" t="n">
        <v>0.000290782204129129</v>
      </c>
      <c r="BS427" s="22" t="n">
        <v>0</v>
      </c>
      <c r="BT427" s="22" t="n">
        <v>0</v>
      </c>
      <c r="BU427" s="22" t="n">
        <v>0</v>
      </c>
      <c r="BV427" s="5" t="n">
        <v>0.000247770164070266</v>
      </c>
      <c r="BW427" s="23" t="n">
        <v>0</v>
      </c>
      <c r="BX427" s="22" t="n">
        <v>0.000277213637697572</v>
      </c>
      <c r="BY427" s="5" t="n">
        <v>0</v>
      </c>
      <c r="BZ427" s="22" t="n">
        <v>0</v>
      </c>
      <c r="CA427" s="23" t="n">
        <v>0</v>
      </c>
      <c r="CB427" s="22" t="n">
        <v>0</v>
      </c>
      <c r="CC427" s="22" t="n">
        <v>0</v>
      </c>
      <c r="CD427" s="5" t="n">
        <v>0</v>
      </c>
      <c r="CE427" s="22" t="n">
        <v>0</v>
      </c>
      <c r="CF427" s="5" t="n">
        <v>0.000277213637697572</v>
      </c>
      <c r="CG427" s="22" t="n">
        <v>0</v>
      </c>
      <c r="CH427" s="22" t="n">
        <v>0</v>
      </c>
      <c r="CI427" s="22" t="n">
        <v>0</v>
      </c>
      <c r="CJ427" s="22" t="n">
        <v>0</v>
      </c>
      <c r="CK427" s="22" t="n">
        <v>0</v>
      </c>
      <c r="CL427" s="22" t="n">
        <v>0</v>
      </c>
      <c r="CM427" s="22" t="n">
        <v>0</v>
      </c>
      <c r="CN427" s="23" t="n">
        <v>0</v>
      </c>
    </row>
    <row r="428" s="22" customFormat="true" ht="15" hidden="false" customHeight="false" outlineLevel="0" collapsed="false">
      <c r="A428" s="25" t="s">
        <v>672</v>
      </c>
      <c r="B428" s="20" t="n">
        <v>0.00108057483240685</v>
      </c>
      <c r="C428" s="5" t="n">
        <v>0.00162100970858501</v>
      </c>
      <c r="D428" s="23" t="n">
        <v>0</v>
      </c>
      <c r="E428" s="22" t="n">
        <v>0</v>
      </c>
      <c r="F428" s="22" t="n">
        <v>0.00077585547468035</v>
      </c>
      <c r="G428" s="22" t="n">
        <v>0.00190502446467573</v>
      </c>
      <c r="H428" s="22" t="n">
        <v>0.00259639121068391</v>
      </c>
      <c r="I428" s="22" t="n">
        <v>0</v>
      </c>
      <c r="J428" s="23" t="n">
        <v>0</v>
      </c>
      <c r="K428" s="22" t="n">
        <v>0</v>
      </c>
      <c r="L428" s="5" t="n">
        <v>0</v>
      </c>
      <c r="M428" s="22" t="n">
        <v>0.00749958246619848</v>
      </c>
      <c r="N428" s="24" t="n">
        <v>0</v>
      </c>
      <c r="O428" s="22" t="n">
        <v>0</v>
      </c>
      <c r="P428" s="23" t="n">
        <v>0</v>
      </c>
      <c r="Q428" s="5" t="n">
        <v>0</v>
      </c>
      <c r="R428" s="23" t="n">
        <v>0.00108057483240685</v>
      </c>
      <c r="S428" s="22" t="n">
        <v>0</v>
      </c>
      <c r="T428" s="5" t="n">
        <v>0</v>
      </c>
      <c r="U428" s="5" t="n">
        <v>0</v>
      </c>
      <c r="V428" s="5" t="n">
        <v>0</v>
      </c>
      <c r="W428" s="5" t="n">
        <v>0</v>
      </c>
      <c r="X428" s="22" t="n">
        <v>0</v>
      </c>
      <c r="Y428" s="22" t="n">
        <v>0</v>
      </c>
      <c r="Z428" s="22" t="n">
        <v>0</v>
      </c>
      <c r="AA428" s="23" t="n">
        <v>0</v>
      </c>
      <c r="AB428" s="22" t="n">
        <v>0</v>
      </c>
      <c r="AC428" s="22" t="n">
        <v>0</v>
      </c>
      <c r="AD428" s="23" t="n">
        <v>0</v>
      </c>
      <c r="AE428" s="22" t="n">
        <v>0</v>
      </c>
      <c r="AF428" s="22" t="n">
        <v>0</v>
      </c>
      <c r="AG428" s="5" t="n">
        <v>0</v>
      </c>
      <c r="AH428" s="5" t="n">
        <v>0</v>
      </c>
      <c r="AI428" s="5" t="n">
        <v>0</v>
      </c>
      <c r="AJ428" s="5" t="n">
        <v>0</v>
      </c>
      <c r="AK428" s="5" t="n">
        <v>0</v>
      </c>
      <c r="AL428" s="5" t="n">
        <v>0</v>
      </c>
      <c r="AM428" s="22" t="n">
        <v>0</v>
      </c>
      <c r="AN428" s="22" t="n">
        <v>0</v>
      </c>
      <c r="AO428" s="22" t="n">
        <v>0</v>
      </c>
      <c r="AP428" s="22" t="n">
        <v>0</v>
      </c>
      <c r="AQ428" s="22" t="n">
        <v>0</v>
      </c>
      <c r="AR428" s="22" t="n">
        <v>0</v>
      </c>
      <c r="AS428" s="22" t="n">
        <v>0</v>
      </c>
      <c r="AT428" s="22" t="n">
        <v>0</v>
      </c>
      <c r="AU428" s="22" t="n">
        <v>0</v>
      </c>
      <c r="AV428" s="23" t="n">
        <v>0</v>
      </c>
      <c r="AW428" s="22" t="n">
        <v>0.000220224383440219</v>
      </c>
      <c r="AX428" s="22" t="n">
        <v>0.00123321366188172</v>
      </c>
      <c r="AY428" s="23" t="n">
        <v>0.00153917186797333</v>
      </c>
      <c r="AZ428" s="22" t="n">
        <v>0.00137468304923029</v>
      </c>
      <c r="BA428" s="5" t="n">
        <v>0</v>
      </c>
      <c r="BB428" s="22" t="n">
        <v>0.00246934919503245</v>
      </c>
      <c r="BC428" s="22" t="n">
        <v>0.000754988344482937</v>
      </c>
      <c r="BD428" s="5" t="n">
        <v>0</v>
      </c>
      <c r="BE428" s="22" t="n">
        <v>0</v>
      </c>
      <c r="BF428" s="22" t="n">
        <v>0</v>
      </c>
      <c r="BG428" s="23" t="n">
        <v>0</v>
      </c>
      <c r="BH428" s="22" t="n">
        <v>0.00113930333512854</v>
      </c>
      <c r="BI428" s="23" t="n">
        <v>0.000996074312236831</v>
      </c>
      <c r="BJ428" s="5" t="n">
        <v>0.00131794719413179</v>
      </c>
      <c r="BK428" s="5" t="n">
        <v>0</v>
      </c>
      <c r="BL428" s="5" t="n">
        <v>0</v>
      </c>
      <c r="BM428" s="5" t="n">
        <v>0</v>
      </c>
      <c r="BN428" s="5" t="n">
        <v>0</v>
      </c>
      <c r="BO428" s="23" t="n">
        <v>0</v>
      </c>
      <c r="BP428" s="22" t="n">
        <v>0.00113355010486801</v>
      </c>
      <c r="BQ428" s="23" t="n">
        <v>0.00106769332099784</v>
      </c>
      <c r="BR428" s="22" t="n">
        <v>0.00116312881651652</v>
      </c>
      <c r="BS428" s="22" t="n">
        <v>0.000885839197378279</v>
      </c>
      <c r="BT428" s="22" t="n">
        <v>0.00248592409429166</v>
      </c>
      <c r="BU428" s="22" t="n">
        <v>0.0006769809201799</v>
      </c>
      <c r="BV428" s="5" t="n">
        <v>0.00126009559048826</v>
      </c>
      <c r="BW428" s="23" t="n">
        <v>0.00181867113034792</v>
      </c>
      <c r="BX428" s="22" t="n">
        <v>0.00122485348655124</v>
      </c>
      <c r="BY428" s="5" t="n">
        <v>0.000708975354630878</v>
      </c>
      <c r="BZ428" s="22" t="n">
        <v>0</v>
      </c>
      <c r="CA428" s="23" t="n">
        <v>0</v>
      </c>
      <c r="CB428" s="22" t="n">
        <v>0</v>
      </c>
      <c r="CC428" s="22" t="n">
        <v>0</v>
      </c>
      <c r="CD428" s="5" t="n">
        <v>0</v>
      </c>
      <c r="CE428" s="22" t="n">
        <v>0.00205606049428477</v>
      </c>
      <c r="CF428" s="5" t="n">
        <v>0.00122485348655124</v>
      </c>
      <c r="CG428" s="22" t="n">
        <v>0</v>
      </c>
      <c r="CH428" s="22" t="n">
        <v>0</v>
      </c>
      <c r="CI428" s="22" t="n">
        <v>0</v>
      </c>
      <c r="CJ428" s="22" t="n">
        <v>0</v>
      </c>
      <c r="CK428" s="22" t="n">
        <v>0.0013439585807852</v>
      </c>
      <c r="CL428" s="22" t="n">
        <v>0</v>
      </c>
      <c r="CM428" s="22" t="n">
        <v>0</v>
      </c>
      <c r="CN428" s="23" t="n">
        <v>0</v>
      </c>
    </row>
    <row r="429" s="22" customFormat="true" ht="15" hidden="false" customHeight="false" outlineLevel="0" collapsed="false">
      <c r="A429" s="25" t="s">
        <v>673</v>
      </c>
      <c r="B429" s="20" t="n">
        <v>1.75960591247559E-005</v>
      </c>
      <c r="C429" s="5" t="n">
        <v>2.63964899224359E-005</v>
      </c>
      <c r="D429" s="23" t="n">
        <v>0</v>
      </c>
      <c r="E429" s="22" t="n">
        <v>0</v>
      </c>
      <c r="F429" s="22" t="n">
        <v>0</v>
      </c>
      <c r="G429" s="22" t="n">
        <v>0</v>
      </c>
      <c r="H429" s="22" t="n">
        <v>0</v>
      </c>
      <c r="I429" s="22" t="n">
        <v>0.000175454810579388</v>
      </c>
      <c r="J429" s="23" t="n">
        <v>0</v>
      </c>
      <c r="K429" s="22" t="n">
        <v>0</v>
      </c>
      <c r="L429" s="5" t="n">
        <v>0</v>
      </c>
      <c r="M429" s="22" t="n">
        <v>0.000122123052035443</v>
      </c>
      <c r="N429" s="24" t="n">
        <v>0</v>
      </c>
      <c r="O429" s="22" t="n">
        <v>0</v>
      </c>
      <c r="P429" s="23" t="n">
        <v>0</v>
      </c>
      <c r="Q429" s="5" t="n">
        <v>0</v>
      </c>
      <c r="R429" s="23" t="n">
        <v>1.75960591247559E-005</v>
      </c>
      <c r="S429" s="22" t="n">
        <v>0</v>
      </c>
      <c r="T429" s="5" t="n">
        <v>0</v>
      </c>
      <c r="U429" s="5" t="n">
        <v>0</v>
      </c>
      <c r="V429" s="5" t="n">
        <v>0</v>
      </c>
      <c r="W429" s="5" t="n">
        <v>0</v>
      </c>
      <c r="X429" s="22" t="n">
        <v>0</v>
      </c>
      <c r="Y429" s="22" t="n">
        <v>0</v>
      </c>
      <c r="Z429" s="22" t="n">
        <v>0</v>
      </c>
      <c r="AA429" s="23" t="n">
        <v>0</v>
      </c>
      <c r="AB429" s="22" t="n">
        <v>0</v>
      </c>
      <c r="AC429" s="22" t="n">
        <v>0</v>
      </c>
      <c r="AD429" s="23" t="n">
        <v>0</v>
      </c>
      <c r="AE429" s="22" t="n">
        <v>0</v>
      </c>
      <c r="AF429" s="22" t="n">
        <v>0</v>
      </c>
      <c r="AG429" s="5" t="n">
        <v>0</v>
      </c>
      <c r="AH429" s="5" t="n">
        <v>0</v>
      </c>
      <c r="AI429" s="5" t="n">
        <v>0</v>
      </c>
      <c r="AJ429" s="5" t="n">
        <v>0</v>
      </c>
      <c r="AK429" s="5" t="n">
        <v>0</v>
      </c>
      <c r="AL429" s="5" t="n">
        <v>0</v>
      </c>
      <c r="AM429" s="22" t="n">
        <v>0</v>
      </c>
      <c r="AN429" s="22" t="n">
        <v>0</v>
      </c>
      <c r="AO429" s="22" t="n">
        <v>0</v>
      </c>
      <c r="AP429" s="22" t="n">
        <v>0</v>
      </c>
      <c r="AQ429" s="22" t="n">
        <v>0</v>
      </c>
      <c r="AR429" s="22" t="n">
        <v>0</v>
      </c>
      <c r="AS429" s="22" t="n">
        <v>0</v>
      </c>
      <c r="AT429" s="22" t="n">
        <v>0</v>
      </c>
      <c r="AU429" s="22" t="n">
        <v>0</v>
      </c>
      <c r="AV429" s="23" t="n">
        <v>0</v>
      </c>
      <c r="AW429" s="22" t="n">
        <v>9.22445812573334E-005</v>
      </c>
      <c r="AX429" s="22" t="n">
        <v>0</v>
      </c>
      <c r="AY429" s="23" t="n">
        <v>0</v>
      </c>
      <c r="AZ429" s="22" t="n">
        <v>3.0583677572581E-005</v>
      </c>
      <c r="BA429" s="5" t="n">
        <v>0</v>
      </c>
      <c r="BB429" s="22" t="n">
        <v>0</v>
      </c>
      <c r="BC429" s="22" t="n">
        <v>0</v>
      </c>
      <c r="BD429" s="5" t="n">
        <v>0</v>
      </c>
      <c r="BE429" s="22" t="n">
        <v>0</v>
      </c>
      <c r="BF429" s="22" t="n">
        <v>0</v>
      </c>
      <c r="BG429" s="23" t="n">
        <v>0</v>
      </c>
      <c r="BH429" s="22" t="n">
        <v>0</v>
      </c>
      <c r="BI429" s="23" t="n">
        <v>4.29138533826993E-005</v>
      </c>
      <c r="BJ429" s="5" t="n">
        <v>2.14614259519581E-005</v>
      </c>
      <c r="BK429" s="5" t="n">
        <v>0</v>
      </c>
      <c r="BL429" s="5" t="n">
        <v>0</v>
      </c>
      <c r="BM429" s="5" t="n">
        <v>0</v>
      </c>
      <c r="BN429" s="5" t="n">
        <v>0</v>
      </c>
      <c r="BO429" s="23" t="n">
        <v>0</v>
      </c>
      <c r="BP429" s="22" t="n">
        <v>8.99599298522425E-005</v>
      </c>
      <c r="BQ429" s="23" t="n">
        <v>0</v>
      </c>
      <c r="BR429" s="22" t="n">
        <v>0</v>
      </c>
      <c r="BS429" s="22" t="n">
        <v>5.91031987815039E-005</v>
      </c>
      <c r="BT429" s="22" t="n">
        <v>0</v>
      </c>
      <c r="BU429" s="22" t="n">
        <v>6.68179096060541E-005</v>
      </c>
      <c r="BV429" s="5" t="n">
        <v>0</v>
      </c>
      <c r="BW429" s="23" t="n">
        <v>0</v>
      </c>
      <c r="BX429" s="22" t="n">
        <v>0</v>
      </c>
      <c r="BY429" s="5" t="n">
        <v>0</v>
      </c>
      <c r="BZ429" s="22" t="n">
        <v>0.00198661638125788</v>
      </c>
      <c r="CA429" s="23" t="n">
        <v>0</v>
      </c>
      <c r="CB429" s="22" t="n">
        <v>0</v>
      </c>
      <c r="CC429" s="22" t="n">
        <v>0</v>
      </c>
      <c r="CD429" s="5" t="n">
        <v>0</v>
      </c>
      <c r="CE429" s="22" t="n">
        <v>0</v>
      </c>
      <c r="CF429" s="5" t="n">
        <v>0</v>
      </c>
      <c r="CG429" s="22" t="n">
        <v>0</v>
      </c>
      <c r="CH429" s="22" t="n">
        <v>0</v>
      </c>
      <c r="CI429" s="22" t="n">
        <v>0</v>
      </c>
      <c r="CJ429" s="22" t="n">
        <v>0.00444531677892504</v>
      </c>
      <c r="CK429" s="22" t="n">
        <v>0</v>
      </c>
      <c r="CL429" s="22" t="n">
        <v>0</v>
      </c>
      <c r="CM429" s="22" t="n">
        <v>0</v>
      </c>
      <c r="CN429" s="23" t="n">
        <v>0</v>
      </c>
    </row>
    <row r="430" s="22" customFormat="true" ht="15" hidden="false" customHeight="false" outlineLevel="0" collapsed="false">
      <c r="A430" s="25" t="s">
        <v>674</v>
      </c>
      <c r="B430" s="20" t="n">
        <v>0.00123668079150089</v>
      </c>
      <c r="C430" s="5" t="n">
        <v>0.00148582633576702</v>
      </c>
      <c r="D430" s="23" t="n">
        <v>0.000738525663830077</v>
      </c>
      <c r="E430" s="22" t="n">
        <v>0</v>
      </c>
      <c r="F430" s="22" t="n">
        <v>0.00193044922944553</v>
      </c>
      <c r="G430" s="22" t="n">
        <v>0.00178406511686237</v>
      </c>
      <c r="H430" s="22" t="n">
        <v>0.00147248114052214</v>
      </c>
      <c r="I430" s="22" t="n">
        <v>0</v>
      </c>
      <c r="J430" s="23" t="n">
        <v>0</v>
      </c>
      <c r="K430" s="22" t="n">
        <v>0</v>
      </c>
      <c r="L430" s="5" t="n">
        <v>0</v>
      </c>
      <c r="M430" s="22" t="n">
        <v>0.00858301461599515</v>
      </c>
      <c r="N430" s="24" t="n">
        <v>0</v>
      </c>
      <c r="O430" s="22" t="n">
        <v>0</v>
      </c>
      <c r="P430" s="23" t="n">
        <v>0</v>
      </c>
      <c r="Q430" s="5" t="n">
        <v>0</v>
      </c>
      <c r="R430" s="23" t="n">
        <v>0.00123668079150089</v>
      </c>
      <c r="S430" s="22" t="n">
        <v>0</v>
      </c>
      <c r="T430" s="5" t="n">
        <v>0</v>
      </c>
      <c r="U430" s="5" t="n">
        <v>0</v>
      </c>
      <c r="V430" s="5" t="n">
        <v>0</v>
      </c>
      <c r="W430" s="5" t="n">
        <v>0</v>
      </c>
      <c r="X430" s="22" t="n">
        <v>0</v>
      </c>
      <c r="Y430" s="22" t="n">
        <v>0</v>
      </c>
      <c r="Z430" s="22" t="n">
        <v>0</v>
      </c>
      <c r="AA430" s="23" t="n">
        <v>0</v>
      </c>
      <c r="AB430" s="22" t="n">
        <v>0</v>
      </c>
      <c r="AC430" s="22" t="n">
        <v>0</v>
      </c>
      <c r="AD430" s="23" t="n">
        <v>0</v>
      </c>
      <c r="AE430" s="22" t="n">
        <v>0</v>
      </c>
      <c r="AF430" s="22" t="n">
        <v>0</v>
      </c>
      <c r="AG430" s="5" t="n">
        <v>0</v>
      </c>
      <c r="AH430" s="5" t="n">
        <v>0</v>
      </c>
      <c r="AI430" s="5" t="n">
        <v>0</v>
      </c>
      <c r="AJ430" s="5" t="n">
        <v>0</v>
      </c>
      <c r="AK430" s="5" t="n">
        <v>0</v>
      </c>
      <c r="AL430" s="5" t="n">
        <v>0</v>
      </c>
      <c r="AM430" s="22" t="n">
        <v>0</v>
      </c>
      <c r="AN430" s="22" t="n">
        <v>0</v>
      </c>
      <c r="AO430" s="22" t="n">
        <v>0</v>
      </c>
      <c r="AP430" s="22" t="n">
        <v>0</v>
      </c>
      <c r="AQ430" s="22" t="n">
        <v>0</v>
      </c>
      <c r="AR430" s="22" t="n">
        <v>0</v>
      </c>
      <c r="AS430" s="22" t="n">
        <v>0</v>
      </c>
      <c r="AT430" s="22" t="n">
        <v>0</v>
      </c>
      <c r="AU430" s="22" t="n">
        <v>0</v>
      </c>
      <c r="AV430" s="23" t="n">
        <v>0</v>
      </c>
      <c r="AW430" s="22" t="n">
        <v>0.000714372670992938</v>
      </c>
      <c r="AX430" s="22" t="n">
        <v>0.00150916663438602</v>
      </c>
      <c r="AY430" s="23" t="n">
        <v>0.000598109933388733</v>
      </c>
      <c r="AZ430" s="22" t="n">
        <v>0.00108465504799587</v>
      </c>
      <c r="BA430" s="5" t="n">
        <v>0.0013274785394623</v>
      </c>
      <c r="BB430" s="22" t="n">
        <v>0.00246934919503245</v>
      </c>
      <c r="BC430" s="22" t="n">
        <v>0.0018042671169388</v>
      </c>
      <c r="BD430" s="5" t="n">
        <v>0</v>
      </c>
      <c r="BE430" s="22" t="n">
        <v>0</v>
      </c>
      <c r="BF430" s="22" t="n">
        <v>0</v>
      </c>
      <c r="BG430" s="23" t="n">
        <v>0</v>
      </c>
      <c r="BH430" s="22" t="n">
        <v>0.00167883854143521</v>
      </c>
      <c r="BI430" s="23" t="n">
        <v>0.000600489536230419</v>
      </c>
      <c r="BJ430" s="5" t="n">
        <v>0.0015083453087325</v>
      </c>
      <c r="BK430" s="5" t="n">
        <v>0</v>
      </c>
      <c r="BL430" s="5" t="n">
        <v>0</v>
      </c>
      <c r="BM430" s="5" t="n">
        <v>0</v>
      </c>
      <c r="BN430" s="5" t="n">
        <v>0</v>
      </c>
      <c r="BO430" s="23" t="n">
        <v>0</v>
      </c>
      <c r="BP430" s="22" t="n">
        <v>0.00125880088358768</v>
      </c>
      <c r="BQ430" s="23" t="n">
        <v>0.00123130205147094</v>
      </c>
      <c r="BR430" s="22" t="n">
        <v>0.00145391102064565</v>
      </c>
      <c r="BS430" s="22" t="n">
        <v>0.000724258925056267</v>
      </c>
      <c r="BT430" s="22" t="n">
        <v>0</v>
      </c>
      <c r="BU430" s="22" t="n">
        <v>0.000818796078443932</v>
      </c>
      <c r="BV430" s="5" t="n">
        <v>0.00140418732234221</v>
      </c>
      <c r="BW430" s="23" t="n">
        <v>0.00111775475904219</v>
      </c>
      <c r="BX430" s="22" t="n">
        <v>0.00138606818848786</v>
      </c>
      <c r="BY430" s="5" t="n">
        <v>0.000708975354630878</v>
      </c>
      <c r="BZ430" s="22" t="n">
        <v>0.00421641919328282</v>
      </c>
      <c r="CA430" s="23" t="n">
        <v>0</v>
      </c>
      <c r="CB430" s="22" t="n">
        <v>0</v>
      </c>
      <c r="CC430" s="22" t="n">
        <v>0</v>
      </c>
      <c r="CD430" s="5" t="n">
        <v>0.00990757350527869</v>
      </c>
      <c r="CE430" s="22" t="n">
        <v>0.00205606049428477</v>
      </c>
      <c r="CF430" s="5" t="n">
        <v>0.00138606818848786</v>
      </c>
      <c r="CG430" s="22" t="n">
        <v>0</v>
      </c>
      <c r="CH430" s="22" t="n">
        <v>0</v>
      </c>
      <c r="CI430" s="22" t="n">
        <v>0</v>
      </c>
      <c r="CJ430" s="22" t="n">
        <v>0</v>
      </c>
      <c r="CK430" s="22" t="n">
        <v>0.0013439585807852</v>
      </c>
      <c r="CL430" s="22" t="n">
        <v>0</v>
      </c>
      <c r="CM430" s="22" t="n">
        <v>0</v>
      </c>
      <c r="CN430" s="23" t="n">
        <v>0</v>
      </c>
    </row>
    <row r="431" s="22" customFormat="true" ht="15" hidden="false" customHeight="false" outlineLevel="0" collapsed="false">
      <c r="A431" s="25" t="s">
        <v>675</v>
      </c>
      <c r="B431" s="20" t="n">
        <v>0.00206649868911452</v>
      </c>
      <c r="C431" s="5" t="n">
        <v>0.00273066642277254</v>
      </c>
      <c r="D431" s="23" t="n">
        <v>0.000738525663830077</v>
      </c>
      <c r="E431" s="22" t="n">
        <v>0</v>
      </c>
      <c r="F431" s="22" t="n">
        <v>0.00193044922944553</v>
      </c>
      <c r="G431" s="22" t="n">
        <v>0.00493675632791707</v>
      </c>
      <c r="H431" s="22" t="n">
        <v>0.00218300100498948</v>
      </c>
      <c r="I431" s="22" t="n">
        <v>0.000372387461343854</v>
      </c>
      <c r="J431" s="23" t="n">
        <v>0</v>
      </c>
      <c r="K431" s="22" t="n">
        <v>0</v>
      </c>
      <c r="L431" s="5" t="n">
        <v>0</v>
      </c>
      <c r="M431" s="22" t="n">
        <v>0.0143422527256033</v>
      </c>
      <c r="N431" s="24" t="n">
        <v>0</v>
      </c>
      <c r="O431" s="22" t="n">
        <v>0</v>
      </c>
      <c r="P431" s="23" t="n">
        <v>0</v>
      </c>
      <c r="Q431" s="5" t="n">
        <v>0</v>
      </c>
      <c r="R431" s="23" t="n">
        <v>0.00206649868911452</v>
      </c>
      <c r="S431" s="22" t="n">
        <v>0</v>
      </c>
      <c r="T431" s="5" t="n">
        <v>0</v>
      </c>
      <c r="U431" s="5" t="n">
        <v>0</v>
      </c>
      <c r="V431" s="5" t="n">
        <v>0</v>
      </c>
      <c r="W431" s="5" t="n">
        <v>0</v>
      </c>
      <c r="X431" s="22" t="n">
        <v>0</v>
      </c>
      <c r="Y431" s="22" t="n">
        <v>0</v>
      </c>
      <c r="Z431" s="22" t="n">
        <v>0</v>
      </c>
      <c r="AA431" s="23" t="n">
        <v>0</v>
      </c>
      <c r="AB431" s="22" t="n">
        <v>0</v>
      </c>
      <c r="AC431" s="22" t="n">
        <v>0</v>
      </c>
      <c r="AD431" s="23" t="n">
        <v>0</v>
      </c>
      <c r="AE431" s="22" t="n">
        <v>0</v>
      </c>
      <c r="AF431" s="22" t="n">
        <v>0</v>
      </c>
      <c r="AG431" s="5" t="n">
        <v>0</v>
      </c>
      <c r="AH431" s="5" t="n">
        <v>0</v>
      </c>
      <c r="AI431" s="5" t="n">
        <v>0</v>
      </c>
      <c r="AJ431" s="5" t="n">
        <v>0</v>
      </c>
      <c r="AK431" s="5" t="n">
        <v>0</v>
      </c>
      <c r="AL431" s="5" t="n">
        <v>0</v>
      </c>
      <c r="AM431" s="22" t="n">
        <v>0</v>
      </c>
      <c r="AN431" s="22" t="n">
        <v>0</v>
      </c>
      <c r="AO431" s="22" t="n">
        <v>0</v>
      </c>
      <c r="AP431" s="22" t="n">
        <v>0</v>
      </c>
      <c r="AQ431" s="22" t="n">
        <v>0</v>
      </c>
      <c r="AR431" s="22" t="n">
        <v>0</v>
      </c>
      <c r="AS431" s="22" t="n">
        <v>0</v>
      </c>
      <c r="AT431" s="22" t="n">
        <v>0</v>
      </c>
      <c r="AU431" s="22" t="n">
        <v>0</v>
      </c>
      <c r="AV431" s="23" t="n">
        <v>0</v>
      </c>
      <c r="AW431" s="22" t="n">
        <v>0.000195781040848706</v>
      </c>
      <c r="AX431" s="22" t="n">
        <v>0.00299917808799186</v>
      </c>
      <c r="AY431" s="23" t="n">
        <v>0</v>
      </c>
      <c r="AZ431" s="22" t="n">
        <v>0.00140558178329161</v>
      </c>
      <c r="BA431" s="5" t="n">
        <v>0.0026549570789246</v>
      </c>
      <c r="BB431" s="22" t="n">
        <v>0.00987739678012982</v>
      </c>
      <c r="BC431" s="22" t="n">
        <v>0.000287515644220363</v>
      </c>
      <c r="BD431" s="5" t="n">
        <v>0</v>
      </c>
      <c r="BE431" s="22" t="n">
        <v>0</v>
      </c>
      <c r="BF431" s="22" t="n">
        <v>0</v>
      </c>
      <c r="BG431" s="23" t="n">
        <v>0</v>
      </c>
      <c r="BH431" s="22" t="n">
        <v>0.00281045175359649</v>
      </c>
      <c r="BI431" s="23" t="n">
        <v>0.000996074312236831</v>
      </c>
      <c r="BJ431" s="5" t="n">
        <v>0.00227138042050199</v>
      </c>
      <c r="BK431" s="5" t="n">
        <v>0</v>
      </c>
      <c r="BL431" s="5" t="n">
        <v>0.00444353118190828</v>
      </c>
      <c r="BM431" s="5" t="n">
        <v>0</v>
      </c>
      <c r="BN431" s="5" t="n">
        <v>0</v>
      </c>
      <c r="BO431" s="23" t="n">
        <v>0</v>
      </c>
      <c r="BP431" s="22" t="n">
        <v>0.00183087257200556</v>
      </c>
      <c r="BQ431" s="23" t="n">
        <v>0.00212379373215611</v>
      </c>
      <c r="BR431" s="22" t="n">
        <v>0.00261703983716216</v>
      </c>
      <c r="BS431" s="22" t="n">
        <v>0.000767833564339677</v>
      </c>
      <c r="BT431" s="22" t="n">
        <v>0</v>
      </c>
      <c r="BU431" s="22" t="n">
        <v>0.000868058493487134</v>
      </c>
      <c r="BV431" s="5" t="n">
        <v>0.0022809008525472</v>
      </c>
      <c r="BW431" s="23" t="n">
        <v>0.000344577645034059</v>
      </c>
      <c r="BX431" s="22" t="n">
        <v>0.00249492273927815</v>
      </c>
      <c r="BY431" s="5" t="n">
        <v>0.00033411973557437</v>
      </c>
      <c r="BZ431" s="22" t="n">
        <v>0.0163232553637244</v>
      </c>
      <c r="CA431" s="23" t="n">
        <v>0</v>
      </c>
      <c r="CB431" s="22" t="n">
        <v>0</v>
      </c>
      <c r="CC431" s="22" t="n">
        <v>0</v>
      </c>
      <c r="CD431" s="5" t="n">
        <v>0.0383557338461926</v>
      </c>
      <c r="CE431" s="22" t="n">
        <v>0</v>
      </c>
      <c r="CF431" s="5" t="n">
        <v>0.00249492273927815</v>
      </c>
      <c r="CG431" s="22" t="n">
        <v>0</v>
      </c>
      <c r="CH431" s="22" t="n">
        <v>0</v>
      </c>
      <c r="CI431" s="22" t="n">
        <v>0</v>
      </c>
      <c r="CJ431" s="22" t="n">
        <v>0</v>
      </c>
      <c r="CK431" s="22" t="n">
        <v>0.00268791716157039</v>
      </c>
      <c r="CL431" s="22" t="n">
        <v>0</v>
      </c>
      <c r="CM431" s="22" t="n">
        <v>0</v>
      </c>
      <c r="CN431" s="23" t="n">
        <v>0</v>
      </c>
    </row>
    <row r="432" s="22" customFormat="true" ht="15" hidden="false" customHeight="false" outlineLevel="0" collapsed="false">
      <c r="A432" s="25" t="s">
        <v>676</v>
      </c>
      <c r="B432" s="20" t="n">
        <v>0.00141650682192136</v>
      </c>
      <c r="C432" s="5" t="n">
        <v>0.00120591934947369</v>
      </c>
      <c r="D432" s="23" t="n">
        <v>0.00183756684742593</v>
      </c>
      <c r="E432" s="22" t="n">
        <v>0.000661465679294577</v>
      </c>
      <c r="F432" s="22" t="n">
        <v>0.00128696615296368</v>
      </c>
      <c r="G432" s="22" t="n">
        <v>0.00199686915160627</v>
      </c>
      <c r="H432" s="22" t="n">
        <v>0.00291382208641743</v>
      </c>
      <c r="I432" s="22" t="n">
        <v>0</v>
      </c>
      <c r="J432" s="23" t="n">
        <v>0</v>
      </c>
      <c r="K432" s="22" t="n">
        <v>0</v>
      </c>
      <c r="L432" s="5" t="n">
        <v>0</v>
      </c>
      <c r="M432" s="22" t="n">
        <v>0.00983107269051422</v>
      </c>
      <c r="N432" s="24" t="n">
        <v>0</v>
      </c>
      <c r="O432" s="22" t="n">
        <v>0</v>
      </c>
      <c r="P432" s="23" t="n">
        <v>0</v>
      </c>
      <c r="Q432" s="5" t="n">
        <v>0</v>
      </c>
      <c r="R432" s="23" t="n">
        <v>0.00141650682192136</v>
      </c>
      <c r="S432" s="22" t="n">
        <v>0</v>
      </c>
      <c r="T432" s="5" t="n">
        <v>0</v>
      </c>
      <c r="U432" s="5" t="n">
        <v>0</v>
      </c>
      <c r="V432" s="5" t="n">
        <v>0</v>
      </c>
      <c r="W432" s="5" t="n">
        <v>0</v>
      </c>
      <c r="X432" s="22" t="n">
        <v>0</v>
      </c>
      <c r="Y432" s="22" t="n">
        <v>0</v>
      </c>
      <c r="Z432" s="22" t="n">
        <v>0</v>
      </c>
      <c r="AA432" s="23" t="n">
        <v>0</v>
      </c>
      <c r="AB432" s="22" t="n">
        <v>0</v>
      </c>
      <c r="AC432" s="22" t="n">
        <v>0</v>
      </c>
      <c r="AD432" s="23" t="n">
        <v>0</v>
      </c>
      <c r="AE432" s="22" t="n">
        <v>0</v>
      </c>
      <c r="AF432" s="22" t="n">
        <v>0</v>
      </c>
      <c r="AG432" s="5" t="n">
        <v>0</v>
      </c>
      <c r="AH432" s="5" t="n">
        <v>0</v>
      </c>
      <c r="AI432" s="5" t="n">
        <v>0</v>
      </c>
      <c r="AJ432" s="5" t="n">
        <v>0</v>
      </c>
      <c r="AK432" s="5" t="n">
        <v>0</v>
      </c>
      <c r="AL432" s="5" t="n">
        <v>0</v>
      </c>
      <c r="AM432" s="22" t="n">
        <v>0</v>
      </c>
      <c r="AN432" s="22" t="n">
        <v>0</v>
      </c>
      <c r="AO432" s="22" t="n">
        <v>0</v>
      </c>
      <c r="AP432" s="22" t="n">
        <v>0</v>
      </c>
      <c r="AQ432" s="22" t="n">
        <v>0</v>
      </c>
      <c r="AR432" s="22" t="n">
        <v>0</v>
      </c>
      <c r="AS432" s="22" t="n">
        <v>0</v>
      </c>
      <c r="AT432" s="22" t="n">
        <v>0</v>
      </c>
      <c r="AU432" s="22" t="n">
        <v>0</v>
      </c>
      <c r="AV432" s="23" t="n">
        <v>0</v>
      </c>
      <c r="AW432" s="22" t="n">
        <v>0</v>
      </c>
      <c r="AX432" s="22" t="n">
        <v>0.00148999364133226</v>
      </c>
      <c r="AY432" s="23" t="n">
        <v>0.00307834373594666</v>
      </c>
      <c r="AZ432" s="22" t="n">
        <v>0.000155167833504209</v>
      </c>
      <c r="BA432" s="5" t="n">
        <v>0</v>
      </c>
      <c r="BB432" s="22" t="n">
        <v>0.00493869839006491</v>
      </c>
      <c r="BC432" s="22" t="n">
        <v>0.00811795856291143</v>
      </c>
      <c r="BD432" s="5" t="n">
        <v>0</v>
      </c>
      <c r="BE432" s="22" t="n">
        <v>0</v>
      </c>
      <c r="BF432" s="22" t="n">
        <v>0</v>
      </c>
      <c r="BG432" s="23" t="n">
        <v>0</v>
      </c>
      <c r="BH432" s="22" t="n">
        <v>0.00202147417221925</v>
      </c>
      <c r="BI432" s="23" t="n">
        <v>0.0005460597065178</v>
      </c>
      <c r="BJ432" s="5" t="n">
        <v>0.00122953254880252</v>
      </c>
      <c r="BK432" s="5" t="n">
        <v>0</v>
      </c>
      <c r="BL432" s="5" t="n">
        <v>0.00888706236381655</v>
      </c>
      <c r="BM432" s="5" t="n">
        <v>0</v>
      </c>
      <c r="BN432" s="5" t="n">
        <v>0</v>
      </c>
      <c r="BO432" s="23" t="n">
        <v>0</v>
      </c>
      <c r="BP432" s="22" t="n">
        <v>0.00097771215966739</v>
      </c>
      <c r="BQ432" s="23" t="n">
        <v>0.00152320449775086</v>
      </c>
      <c r="BR432" s="22" t="n">
        <v>0.00174469322477477</v>
      </c>
      <c r="BS432" s="22" t="n">
        <v>0.000642351725027215</v>
      </c>
      <c r="BT432" s="22" t="n">
        <v>0.00202430693008684</v>
      </c>
      <c r="BU432" s="22" t="n">
        <v>0.000461965806848206</v>
      </c>
      <c r="BV432" s="5" t="n">
        <v>0.00157104712169504</v>
      </c>
      <c r="BW432" s="23" t="n">
        <v>0.000570761541393644</v>
      </c>
      <c r="BX432" s="22" t="n">
        <v>0.00175774064336444</v>
      </c>
      <c r="BY432" s="5" t="n">
        <v>0.000483798526626881</v>
      </c>
      <c r="BZ432" s="22" t="n">
        <v>0</v>
      </c>
      <c r="CA432" s="23" t="n">
        <v>0</v>
      </c>
      <c r="CB432" s="22" t="n">
        <v>0.00913228219023076</v>
      </c>
      <c r="CC432" s="22" t="n">
        <v>0</v>
      </c>
      <c r="CD432" s="5" t="n">
        <v>0</v>
      </c>
      <c r="CE432" s="22" t="n">
        <v>0</v>
      </c>
      <c r="CF432" s="5" t="n">
        <v>0.00175774064336444</v>
      </c>
      <c r="CG432" s="22" t="n">
        <v>0</v>
      </c>
      <c r="CH432" s="22" t="n">
        <v>0.00312215221849191</v>
      </c>
      <c r="CI432" s="22" t="n">
        <v>0</v>
      </c>
      <c r="CJ432" s="22" t="n">
        <v>0</v>
      </c>
      <c r="CK432" s="22" t="n">
        <v>0</v>
      </c>
      <c r="CL432" s="22" t="n">
        <v>0</v>
      </c>
      <c r="CM432" s="22" t="n">
        <v>0</v>
      </c>
      <c r="CN432" s="23" t="n">
        <v>0</v>
      </c>
    </row>
    <row r="433" s="22" customFormat="true" ht="15" hidden="false" customHeight="false" outlineLevel="0" collapsed="false">
      <c r="A433" s="25" t="s">
        <v>677</v>
      </c>
      <c r="B433" s="20" t="n">
        <v>0.000357752687276502</v>
      </c>
      <c r="C433" s="5" t="n">
        <v>0.000204423184036402</v>
      </c>
      <c r="D433" s="23" t="n">
        <v>0.000664328020531049</v>
      </c>
      <c r="E433" s="22" t="n">
        <v>0.00143680230495591</v>
      </c>
      <c r="F433" s="22" t="n">
        <v>0</v>
      </c>
      <c r="G433" s="22" t="n">
        <v>0</v>
      </c>
      <c r="H433" s="22" t="n">
        <v>0.000830670702396784</v>
      </c>
      <c r="I433" s="22" t="n">
        <v>0</v>
      </c>
      <c r="J433" s="23" t="n">
        <v>0</v>
      </c>
      <c r="K433" s="22" t="n">
        <v>0</v>
      </c>
      <c r="L433" s="5" t="n">
        <v>0</v>
      </c>
      <c r="M433" s="22" t="n">
        <v>0.00248293380548036</v>
      </c>
      <c r="N433" s="24" t="n">
        <v>0</v>
      </c>
      <c r="O433" s="22" t="n">
        <v>0</v>
      </c>
      <c r="P433" s="23" t="n">
        <v>0</v>
      </c>
      <c r="Q433" s="5" t="n">
        <v>0</v>
      </c>
      <c r="R433" s="23" t="n">
        <v>0.000357752687276502</v>
      </c>
      <c r="S433" s="22" t="n">
        <v>0</v>
      </c>
      <c r="T433" s="5" t="n">
        <v>0</v>
      </c>
      <c r="U433" s="5" t="n">
        <v>0</v>
      </c>
      <c r="V433" s="5" t="n">
        <v>0</v>
      </c>
      <c r="W433" s="5" t="n">
        <v>0</v>
      </c>
      <c r="X433" s="22" t="n">
        <v>0</v>
      </c>
      <c r="Y433" s="22" t="n">
        <v>0</v>
      </c>
      <c r="Z433" s="22" t="n">
        <v>0</v>
      </c>
      <c r="AA433" s="23" t="n">
        <v>0</v>
      </c>
      <c r="AB433" s="22" t="n">
        <v>0</v>
      </c>
      <c r="AC433" s="22" t="n">
        <v>0</v>
      </c>
      <c r="AD433" s="23" t="n">
        <v>0</v>
      </c>
      <c r="AE433" s="22" t="n">
        <v>0</v>
      </c>
      <c r="AF433" s="22" t="n">
        <v>0</v>
      </c>
      <c r="AG433" s="5" t="n">
        <v>0</v>
      </c>
      <c r="AH433" s="5" t="n">
        <v>0</v>
      </c>
      <c r="AI433" s="5" t="n">
        <v>0</v>
      </c>
      <c r="AJ433" s="5" t="n">
        <v>0</v>
      </c>
      <c r="AK433" s="5" t="n">
        <v>0</v>
      </c>
      <c r="AL433" s="5" t="n">
        <v>0</v>
      </c>
      <c r="AM433" s="22" t="n">
        <v>0</v>
      </c>
      <c r="AN433" s="22" t="n">
        <v>0</v>
      </c>
      <c r="AO433" s="22" t="n">
        <v>0</v>
      </c>
      <c r="AP433" s="22" t="n">
        <v>0</v>
      </c>
      <c r="AQ433" s="22" t="n">
        <v>0</v>
      </c>
      <c r="AR433" s="22" t="n">
        <v>0</v>
      </c>
      <c r="AS433" s="22" t="n">
        <v>0</v>
      </c>
      <c r="AT433" s="22" t="n">
        <v>0</v>
      </c>
      <c r="AU433" s="22" t="n">
        <v>0</v>
      </c>
      <c r="AV433" s="23" t="n">
        <v>0</v>
      </c>
      <c r="AW433" s="22" t="n">
        <v>0.000714372670992938</v>
      </c>
      <c r="AX433" s="22" t="n">
        <v>0.00032736170146221</v>
      </c>
      <c r="AY433" s="23" t="n">
        <v>0</v>
      </c>
      <c r="AZ433" s="22" t="n">
        <v>0.000236850155732856</v>
      </c>
      <c r="BA433" s="5" t="n">
        <v>0</v>
      </c>
      <c r="BB433" s="22" t="n">
        <v>0</v>
      </c>
      <c r="BC433" s="22" t="n">
        <v>0.00195686791582725</v>
      </c>
      <c r="BD433" s="5" t="n">
        <v>0</v>
      </c>
      <c r="BE433" s="22" t="n">
        <v>0</v>
      </c>
      <c r="BF433" s="22" t="n">
        <v>0</v>
      </c>
      <c r="BG433" s="23" t="n">
        <v>0</v>
      </c>
      <c r="BH433" s="22" t="n">
        <v>0.000606393519618476</v>
      </c>
      <c r="BI433" s="23" t="n">
        <v>0</v>
      </c>
      <c r="BJ433" s="5" t="n">
        <v>0.000436341043904351</v>
      </c>
      <c r="BK433" s="5" t="n">
        <v>0</v>
      </c>
      <c r="BL433" s="5" t="n">
        <v>0</v>
      </c>
      <c r="BM433" s="5" t="n">
        <v>0</v>
      </c>
      <c r="BN433" s="5" t="n">
        <v>0</v>
      </c>
      <c r="BO433" s="23" t="n">
        <v>0</v>
      </c>
      <c r="BP433" s="22" t="n">
        <v>0.00113233261915316</v>
      </c>
      <c r="BQ433" s="23" t="n">
        <v>0.000169405185392885</v>
      </c>
      <c r="BR433" s="22" t="n">
        <v>0</v>
      </c>
      <c r="BS433" s="22" t="n">
        <v>0.00120165134936222</v>
      </c>
      <c r="BT433" s="22" t="n">
        <v>0</v>
      </c>
      <c r="BU433" s="22" t="n">
        <v>0.0013585022958995</v>
      </c>
      <c r="BV433" s="5" t="n">
        <v>0.000434062501603939</v>
      </c>
      <c r="BW433" s="23" t="n">
        <v>0.00293447255171964</v>
      </c>
      <c r="BX433" s="22" t="n">
        <v>0</v>
      </c>
      <c r="BY433" s="5" t="n">
        <v>0.00142270574885074</v>
      </c>
      <c r="BZ433" s="22" t="n">
        <v>0</v>
      </c>
      <c r="CA433" s="23" t="n">
        <v>0</v>
      </c>
      <c r="CB433" s="22" t="n">
        <v>0</v>
      </c>
      <c r="CC433" s="22" t="n">
        <v>0</v>
      </c>
      <c r="CD433" s="5" t="n">
        <v>0</v>
      </c>
      <c r="CE433" s="22" t="n">
        <v>0.00205606049428477</v>
      </c>
      <c r="CF433" s="5" t="n">
        <v>0</v>
      </c>
      <c r="CG433" s="22" t="n">
        <v>0</v>
      </c>
      <c r="CH433" s="22" t="n">
        <v>0</v>
      </c>
      <c r="CI433" s="22" t="n">
        <v>0</v>
      </c>
      <c r="CJ433" s="22" t="n">
        <v>0</v>
      </c>
      <c r="CK433" s="22" t="n">
        <v>0.00708575701738474</v>
      </c>
      <c r="CL433" s="22" t="n">
        <v>0</v>
      </c>
      <c r="CM433" s="22" t="n">
        <v>0</v>
      </c>
      <c r="CN433" s="23" t="n">
        <v>0</v>
      </c>
    </row>
    <row r="434" s="22" customFormat="true" ht="15" hidden="false" customHeight="false" outlineLevel="0" collapsed="false">
      <c r="A434" s="25" t="s">
        <v>678</v>
      </c>
      <c r="B434" s="20" t="n">
        <v>0.00153144356762108</v>
      </c>
      <c r="C434" s="5" t="n">
        <v>0.00153172364355637</v>
      </c>
      <c r="D434" s="23" t="n">
        <v>0.00153088356859036</v>
      </c>
      <c r="E434" s="22" t="n">
        <v>0</v>
      </c>
      <c r="F434" s="22" t="n">
        <v>0.000643483076481842</v>
      </c>
      <c r="G434" s="22" t="n">
        <v>0.00381004892935145</v>
      </c>
      <c r="H434" s="22" t="n">
        <v>0.000621555816020974</v>
      </c>
      <c r="I434" s="22" t="n">
        <v>0.00407248513010404</v>
      </c>
      <c r="J434" s="23" t="n">
        <v>0</v>
      </c>
      <c r="K434" s="22" t="n">
        <v>0</v>
      </c>
      <c r="L434" s="5" t="n">
        <v>0</v>
      </c>
      <c r="M434" s="22" t="n">
        <v>0.0106287755213784</v>
      </c>
      <c r="N434" s="24" t="n">
        <v>0</v>
      </c>
      <c r="O434" s="22" t="n">
        <v>0</v>
      </c>
      <c r="P434" s="23" t="n">
        <v>0</v>
      </c>
      <c r="Q434" s="5" t="n">
        <v>0</v>
      </c>
      <c r="R434" s="23" t="n">
        <v>0.00153144356762108</v>
      </c>
      <c r="S434" s="22" t="n">
        <v>0</v>
      </c>
      <c r="T434" s="5" t="n">
        <v>0</v>
      </c>
      <c r="U434" s="5" t="n">
        <v>0</v>
      </c>
      <c r="V434" s="5" t="n">
        <v>0</v>
      </c>
      <c r="W434" s="5" t="n">
        <v>0</v>
      </c>
      <c r="X434" s="22" t="n">
        <v>0</v>
      </c>
      <c r="Y434" s="22" t="n">
        <v>0</v>
      </c>
      <c r="Z434" s="22" t="n">
        <v>0</v>
      </c>
      <c r="AA434" s="23" t="n">
        <v>0</v>
      </c>
      <c r="AB434" s="22" t="n">
        <v>0</v>
      </c>
      <c r="AC434" s="22" t="n">
        <v>0</v>
      </c>
      <c r="AD434" s="23" t="n">
        <v>0</v>
      </c>
      <c r="AE434" s="22" t="n">
        <v>0</v>
      </c>
      <c r="AF434" s="22" t="n">
        <v>0</v>
      </c>
      <c r="AG434" s="5" t="n">
        <v>0</v>
      </c>
      <c r="AH434" s="5" t="n">
        <v>0</v>
      </c>
      <c r="AI434" s="5" t="n">
        <v>0</v>
      </c>
      <c r="AJ434" s="5" t="n">
        <v>0</v>
      </c>
      <c r="AK434" s="5" t="n">
        <v>0</v>
      </c>
      <c r="AL434" s="5" t="n">
        <v>0</v>
      </c>
      <c r="AM434" s="22" t="n">
        <v>0</v>
      </c>
      <c r="AN434" s="22" t="n">
        <v>0</v>
      </c>
      <c r="AO434" s="22" t="n">
        <v>0</v>
      </c>
      <c r="AP434" s="22" t="n">
        <v>0</v>
      </c>
      <c r="AQ434" s="22" t="n">
        <v>0</v>
      </c>
      <c r="AR434" s="22" t="n">
        <v>0</v>
      </c>
      <c r="AS434" s="22" t="n">
        <v>0</v>
      </c>
      <c r="AT434" s="22" t="n">
        <v>0</v>
      </c>
      <c r="AU434" s="22" t="n">
        <v>0</v>
      </c>
      <c r="AV434" s="23" t="n">
        <v>0</v>
      </c>
      <c r="AW434" s="22" t="n">
        <v>0.00107054541355304</v>
      </c>
      <c r="AX434" s="22" t="n">
        <v>0.00135804195370588</v>
      </c>
      <c r="AY434" s="23" t="n">
        <v>0.00307834373594666</v>
      </c>
      <c r="AZ434" s="22" t="n">
        <v>0.0021296350620471</v>
      </c>
      <c r="BA434" s="5" t="n">
        <v>0</v>
      </c>
      <c r="BB434" s="22" t="n">
        <v>0.00246934919503245</v>
      </c>
      <c r="BC434" s="22" t="n">
        <v>0.000900890095156242</v>
      </c>
      <c r="BD434" s="5" t="n">
        <v>0</v>
      </c>
      <c r="BE434" s="22" t="n">
        <v>0</v>
      </c>
      <c r="BF434" s="22" t="n">
        <v>0</v>
      </c>
      <c r="BG434" s="23" t="n">
        <v>0</v>
      </c>
      <c r="BH434" s="22" t="n">
        <v>0.00224966886526914</v>
      </c>
      <c r="BI434" s="23" t="n">
        <v>0.000498037156118416</v>
      </c>
      <c r="BJ434" s="5" t="n">
        <v>0.00186785930264702</v>
      </c>
      <c r="BK434" s="5" t="n">
        <v>0</v>
      </c>
      <c r="BL434" s="5" t="n">
        <v>0</v>
      </c>
      <c r="BM434" s="5" t="n">
        <v>0</v>
      </c>
      <c r="BN434" s="5" t="n">
        <v>0</v>
      </c>
      <c r="BO434" s="23" t="n">
        <v>0</v>
      </c>
      <c r="BP434" s="22" t="n">
        <v>0.00208806173748478</v>
      </c>
      <c r="BQ434" s="23" t="n">
        <v>0.00139609582946984</v>
      </c>
      <c r="BR434" s="22" t="n">
        <v>0.0020354754289039</v>
      </c>
      <c r="BS434" s="22" t="n">
        <v>0.000342488659628025</v>
      </c>
      <c r="BT434" s="22" t="n">
        <v>0</v>
      </c>
      <c r="BU434" s="22" t="n">
        <v>0.000387193532193144</v>
      </c>
      <c r="BV434" s="5" t="n">
        <v>0.00173439114849186</v>
      </c>
      <c r="BW434" s="23" t="n">
        <v>0</v>
      </c>
      <c r="BX434" s="22" t="n">
        <v>0.001940495463883</v>
      </c>
      <c r="BY434" s="5" t="n">
        <v>0.000405492479351513</v>
      </c>
      <c r="BZ434" s="22" t="n">
        <v>0</v>
      </c>
      <c r="CA434" s="23" t="n">
        <v>0</v>
      </c>
      <c r="CB434" s="22" t="n">
        <v>0</v>
      </c>
      <c r="CC434" s="22" t="n">
        <v>0</v>
      </c>
      <c r="CD434" s="5" t="n">
        <v>0</v>
      </c>
      <c r="CE434" s="22" t="n">
        <v>0</v>
      </c>
      <c r="CF434" s="5" t="n">
        <v>0.001940495463883</v>
      </c>
      <c r="CG434" s="22" t="n">
        <v>0</v>
      </c>
      <c r="CH434" s="22" t="n">
        <v>0.00312215221849191</v>
      </c>
      <c r="CI434" s="22" t="n">
        <v>0</v>
      </c>
      <c r="CJ434" s="22" t="n">
        <v>0</v>
      </c>
      <c r="CK434" s="22" t="n">
        <v>0</v>
      </c>
      <c r="CL434" s="22" t="n">
        <v>0</v>
      </c>
      <c r="CM434" s="22" t="n">
        <v>0</v>
      </c>
      <c r="CN434" s="23" t="n">
        <v>0</v>
      </c>
    </row>
    <row r="435" s="22" customFormat="true" ht="15" hidden="false" customHeight="false" outlineLevel="0" collapsed="false">
      <c r="A435" s="25" t="s">
        <v>679</v>
      </c>
      <c r="B435" s="20" t="n">
        <v>0.00102105620383626</v>
      </c>
      <c r="C435" s="5" t="n">
        <v>0.0012253789148451</v>
      </c>
      <c r="D435" s="23" t="n">
        <v>0.00061252228247531</v>
      </c>
      <c r="E435" s="22" t="n">
        <v>0</v>
      </c>
      <c r="F435" s="22" t="n">
        <v>0</v>
      </c>
      <c r="G435" s="22" t="n">
        <v>0</v>
      </c>
      <c r="H435" s="22" t="n">
        <v>0.00124482745033867</v>
      </c>
      <c r="I435" s="22" t="n">
        <v>0.00814497026020809</v>
      </c>
      <c r="J435" s="23" t="n">
        <v>0</v>
      </c>
      <c r="K435" s="22" t="n">
        <v>0</v>
      </c>
      <c r="L435" s="5" t="n">
        <v>0</v>
      </c>
      <c r="M435" s="22" t="n">
        <v>0.0070865015301508</v>
      </c>
      <c r="N435" s="24" t="n">
        <v>0</v>
      </c>
      <c r="O435" s="22" t="n">
        <v>0</v>
      </c>
      <c r="P435" s="23" t="n">
        <v>0</v>
      </c>
      <c r="Q435" s="5" t="n">
        <v>0</v>
      </c>
      <c r="R435" s="23" t="n">
        <v>0.00102105620383626</v>
      </c>
      <c r="S435" s="22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22" t="n">
        <v>0</v>
      </c>
      <c r="Y435" s="22" t="n">
        <v>0</v>
      </c>
      <c r="Z435" s="22" t="n">
        <v>0</v>
      </c>
      <c r="AA435" s="23" t="n">
        <v>0</v>
      </c>
      <c r="AB435" s="22" t="n">
        <v>0</v>
      </c>
      <c r="AC435" s="22" t="n">
        <v>0</v>
      </c>
      <c r="AD435" s="23" t="n">
        <v>0</v>
      </c>
      <c r="AE435" s="22" t="n">
        <v>0</v>
      </c>
      <c r="AF435" s="22" t="n">
        <v>0</v>
      </c>
      <c r="AG435" s="5" t="n">
        <v>0</v>
      </c>
      <c r="AH435" s="5" t="n">
        <v>0</v>
      </c>
      <c r="AI435" s="5" t="n">
        <v>0</v>
      </c>
      <c r="AJ435" s="5" t="n">
        <v>0</v>
      </c>
      <c r="AK435" s="5" t="n">
        <v>0</v>
      </c>
      <c r="AL435" s="5" t="n">
        <v>0</v>
      </c>
      <c r="AM435" s="22" t="n">
        <v>0</v>
      </c>
      <c r="AN435" s="22" t="n">
        <v>0</v>
      </c>
      <c r="AO435" s="22" t="n">
        <v>0</v>
      </c>
      <c r="AP435" s="22" t="n">
        <v>0</v>
      </c>
      <c r="AQ435" s="22" t="n">
        <v>0</v>
      </c>
      <c r="AR435" s="22" t="n">
        <v>0</v>
      </c>
      <c r="AS435" s="22" t="n">
        <v>0</v>
      </c>
      <c r="AT435" s="22" t="n">
        <v>0</v>
      </c>
      <c r="AU435" s="22" t="n">
        <v>0</v>
      </c>
      <c r="AV435" s="23" t="n">
        <v>0</v>
      </c>
      <c r="AW435" s="22" t="n">
        <v>0.00107054541355304</v>
      </c>
      <c r="AX435" s="22" t="n">
        <v>0.00120733330750882</v>
      </c>
      <c r="AY435" s="23" t="n">
        <v>0</v>
      </c>
      <c r="AZ435" s="22" t="n">
        <v>0.00177469588503925</v>
      </c>
      <c r="BA435" s="5" t="n">
        <v>0</v>
      </c>
      <c r="BB435" s="22" t="n">
        <v>0</v>
      </c>
      <c r="BC435" s="22" t="n">
        <v>0</v>
      </c>
      <c r="BD435" s="5" t="n">
        <v>0</v>
      </c>
      <c r="BE435" s="22" t="n">
        <v>0</v>
      </c>
      <c r="BF435" s="22" t="n">
        <v>0</v>
      </c>
      <c r="BG435" s="23" t="n">
        <v>0</v>
      </c>
      <c r="BH435" s="22" t="n">
        <v>0.00103841880806448</v>
      </c>
      <c r="BI435" s="23" t="n">
        <v>0.000996074312236831</v>
      </c>
      <c r="BJ435" s="5" t="n">
        <v>0.000996283177093419</v>
      </c>
      <c r="BK435" s="5" t="n">
        <v>0</v>
      </c>
      <c r="BL435" s="5" t="n">
        <v>0.00444353118190828</v>
      </c>
      <c r="BM435" s="5" t="n">
        <v>0</v>
      </c>
      <c r="BN435" s="5" t="n">
        <v>0</v>
      </c>
      <c r="BO435" s="23" t="n">
        <v>0</v>
      </c>
      <c r="BP435" s="22" t="n">
        <v>0</v>
      </c>
      <c r="BQ435" s="23" t="n">
        <v>0.00126933708145905</v>
      </c>
      <c r="BR435" s="22" t="n">
        <v>0.00145391102064565</v>
      </c>
      <c r="BS435" s="22" t="n">
        <v>0</v>
      </c>
      <c r="BT435" s="22" t="n">
        <v>0</v>
      </c>
      <c r="BU435" s="22" t="n">
        <v>0</v>
      </c>
      <c r="BV435" s="5" t="n">
        <v>0.00123885082035133</v>
      </c>
      <c r="BW435" s="23" t="n">
        <v>0</v>
      </c>
      <c r="BX435" s="22" t="n">
        <v>0.00138606818848786</v>
      </c>
      <c r="BY435" s="5" t="n">
        <v>0</v>
      </c>
      <c r="BZ435" s="22" t="n">
        <v>0</v>
      </c>
      <c r="CA435" s="23" t="n">
        <v>0</v>
      </c>
      <c r="CB435" s="22" t="n">
        <v>0</v>
      </c>
      <c r="CC435" s="22" t="n">
        <v>0</v>
      </c>
      <c r="CD435" s="5" t="n">
        <v>0</v>
      </c>
      <c r="CE435" s="22" t="n">
        <v>0</v>
      </c>
      <c r="CF435" s="5" t="n">
        <v>0.00138606818848786</v>
      </c>
      <c r="CG435" s="22" t="n">
        <v>0</v>
      </c>
      <c r="CH435" s="22" t="n">
        <v>0</v>
      </c>
      <c r="CI435" s="22" t="n">
        <v>0</v>
      </c>
      <c r="CJ435" s="22" t="n">
        <v>0</v>
      </c>
      <c r="CK435" s="22" t="n">
        <v>0</v>
      </c>
      <c r="CL435" s="22" t="n">
        <v>0</v>
      </c>
      <c r="CM435" s="22" t="n">
        <v>0</v>
      </c>
      <c r="CN435" s="23" t="n">
        <v>0</v>
      </c>
    </row>
    <row r="436" s="22" customFormat="true" ht="15" hidden="false" customHeight="false" outlineLevel="0" collapsed="false">
      <c r="A436" s="25" t="s">
        <v>680</v>
      </c>
      <c r="B436" s="20" t="n">
        <v>0.000246220009400683</v>
      </c>
      <c r="C436" s="5" t="n">
        <v>0.000306344728711274</v>
      </c>
      <c r="D436" s="23" t="n">
        <v>0.000126003381354767</v>
      </c>
      <c r="E436" s="22" t="n">
        <v>0</v>
      </c>
      <c r="F436" s="22" t="n">
        <v>0.000643483076481842</v>
      </c>
      <c r="G436" s="22" t="n">
        <v>0</v>
      </c>
      <c r="H436" s="22" t="n">
        <v>0.000256076346009874</v>
      </c>
      <c r="I436" s="22" t="n">
        <v>0</v>
      </c>
      <c r="J436" s="23" t="n">
        <v>0</v>
      </c>
      <c r="K436" s="22" t="n">
        <v>0</v>
      </c>
      <c r="L436" s="5" t="n">
        <v>0</v>
      </c>
      <c r="M436" s="22" t="n">
        <v>0.00170885644376486</v>
      </c>
      <c r="N436" s="24" t="n">
        <v>0</v>
      </c>
      <c r="O436" s="22" t="n">
        <v>0</v>
      </c>
      <c r="P436" s="23" t="n">
        <v>0</v>
      </c>
      <c r="Q436" s="5" t="n">
        <v>0</v>
      </c>
      <c r="R436" s="23" t="n">
        <v>0.000246220009400683</v>
      </c>
      <c r="S436" s="22" t="n">
        <v>0</v>
      </c>
      <c r="T436" s="5" t="n">
        <v>0</v>
      </c>
      <c r="U436" s="5" t="n">
        <v>0</v>
      </c>
      <c r="V436" s="5" t="n">
        <v>0</v>
      </c>
      <c r="W436" s="5" t="n">
        <v>0</v>
      </c>
      <c r="X436" s="22" t="n">
        <v>0</v>
      </c>
      <c r="Y436" s="22" t="n">
        <v>0</v>
      </c>
      <c r="Z436" s="22" t="n">
        <v>0</v>
      </c>
      <c r="AA436" s="23" t="n">
        <v>0</v>
      </c>
      <c r="AB436" s="22" t="n">
        <v>0</v>
      </c>
      <c r="AC436" s="22" t="n">
        <v>0</v>
      </c>
      <c r="AD436" s="23" t="n">
        <v>0</v>
      </c>
      <c r="AE436" s="22" t="n">
        <v>0</v>
      </c>
      <c r="AF436" s="22" t="n">
        <v>0</v>
      </c>
      <c r="AG436" s="5" t="n">
        <v>0</v>
      </c>
      <c r="AH436" s="5" t="n">
        <v>0</v>
      </c>
      <c r="AI436" s="5" t="n">
        <v>0</v>
      </c>
      <c r="AJ436" s="5" t="n">
        <v>0</v>
      </c>
      <c r="AK436" s="5" t="n">
        <v>0</v>
      </c>
      <c r="AL436" s="5" t="n">
        <v>0</v>
      </c>
      <c r="AM436" s="22" t="n">
        <v>0</v>
      </c>
      <c r="AN436" s="22" t="n">
        <v>0</v>
      </c>
      <c r="AO436" s="22" t="n">
        <v>0</v>
      </c>
      <c r="AP436" s="22" t="n">
        <v>0</v>
      </c>
      <c r="AQ436" s="22" t="n">
        <v>0</v>
      </c>
      <c r="AR436" s="22" t="n">
        <v>0</v>
      </c>
      <c r="AS436" s="22" t="n">
        <v>0</v>
      </c>
      <c r="AT436" s="22" t="n">
        <v>0</v>
      </c>
      <c r="AU436" s="22" t="n">
        <v>0</v>
      </c>
      <c r="AV436" s="23" t="n">
        <v>0</v>
      </c>
      <c r="AW436" s="22" t="n">
        <v>0</v>
      </c>
      <c r="AX436" s="22" t="n">
        <v>0.000363924161578584</v>
      </c>
      <c r="AY436" s="23" t="n">
        <v>0</v>
      </c>
      <c r="AZ436" s="22" t="n">
        <v>0.000427954539481737</v>
      </c>
      <c r="BA436" s="5" t="n">
        <v>0</v>
      </c>
      <c r="BB436" s="22" t="n">
        <v>0</v>
      </c>
      <c r="BC436" s="22" t="n">
        <v>0</v>
      </c>
      <c r="BD436" s="5" t="n">
        <v>0</v>
      </c>
      <c r="BE436" s="22" t="n">
        <v>0</v>
      </c>
      <c r="BF436" s="22" t="n">
        <v>0</v>
      </c>
      <c r="BG436" s="23" t="n">
        <v>0</v>
      </c>
      <c r="BH436" s="22" t="n">
        <v>7.12051816029432E-005</v>
      </c>
      <c r="BI436" s="23" t="n">
        <v>0.000498037156118416</v>
      </c>
      <c r="BJ436" s="5" t="n">
        <v>0.000300307725848044</v>
      </c>
      <c r="BK436" s="5" t="n">
        <v>0</v>
      </c>
      <c r="BL436" s="5" t="n">
        <v>0</v>
      </c>
      <c r="BM436" s="5" t="n">
        <v>0</v>
      </c>
      <c r="BN436" s="5" t="n">
        <v>0</v>
      </c>
      <c r="BO436" s="23" t="n">
        <v>0</v>
      </c>
      <c r="BP436" s="22" t="n">
        <v>0</v>
      </c>
      <c r="BQ436" s="23" t="n">
        <v>0.000306091072122413</v>
      </c>
      <c r="BR436" s="22" t="n">
        <v>0.000290782204129129</v>
      </c>
      <c r="BS436" s="22" t="n">
        <v>0.000141102765426307</v>
      </c>
      <c r="BT436" s="22" t="n">
        <v>0</v>
      </c>
      <c r="BU436" s="22" t="n">
        <v>0.000159520838462126</v>
      </c>
      <c r="BV436" s="5" t="n">
        <v>0.000247770164070266</v>
      </c>
      <c r="BW436" s="23" t="n">
        <v>0</v>
      </c>
      <c r="BX436" s="22" t="n">
        <v>0.000277213637697572</v>
      </c>
      <c r="BY436" s="5" t="n">
        <v>0.000167059867787185</v>
      </c>
      <c r="BZ436" s="22" t="n">
        <v>0</v>
      </c>
      <c r="CA436" s="23" t="n">
        <v>0</v>
      </c>
      <c r="CB436" s="22" t="n">
        <v>0</v>
      </c>
      <c r="CC436" s="22" t="n">
        <v>0</v>
      </c>
      <c r="CD436" s="5" t="n">
        <v>0</v>
      </c>
      <c r="CE436" s="22" t="n">
        <v>0</v>
      </c>
      <c r="CF436" s="5" t="n">
        <v>0.000277213637697572</v>
      </c>
      <c r="CG436" s="22" t="n">
        <v>0</v>
      </c>
      <c r="CH436" s="22" t="n">
        <v>0</v>
      </c>
      <c r="CI436" s="22" t="n">
        <v>0</v>
      </c>
      <c r="CJ436" s="22" t="n">
        <v>0</v>
      </c>
      <c r="CK436" s="22" t="n">
        <v>0.0013439585807852</v>
      </c>
      <c r="CL436" s="22" t="n">
        <v>0</v>
      </c>
      <c r="CM436" s="22" t="n">
        <v>0</v>
      </c>
      <c r="CN436" s="23" t="n">
        <v>0</v>
      </c>
    </row>
    <row r="437" s="22" customFormat="true" ht="15" hidden="false" customHeight="false" outlineLevel="0" collapsed="false">
      <c r="A437" s="25" t="s">
        <v>50</v>
      </c>
      <c r="B437" s="20" t="n">
        <v>0.0406226673900011</v>
      </c>
      <c r="C437" s="5" t="n">
        <v>0.0387376907966794</v>
      </c>
      <c r="D437" s="23" t="n">
        <v>0.0443915919287426</v>
      </c>
      <c r="E437" s="22" t="n">
        <v>0.0286476444890964</v>
      </c>
      <c r="F437" s="22" t="n">
        <v>0.033234542916565</v>
      </c>
      <c r="G437" s="22" t="n">
        <v>0.0366073890033345</v>
      </c>
      <c r="H437" s="22" t="n">
        <v>0.0404346266305445</v>
      </c>
      <c r="I437" s="22" t="n">
        <v>0.0688441948832144</v>
      </c>
      <c r="J437" s="23" t="n">
        <v>0.0858718180444274</v>
      </c>
      <c r="K437" s="22" t="n">
        <v>0</v>
      </c>
      <c r="L437" s="5" t="n">
        <v>0</v>
      </c>
      <c r="M437" s="22" t="n">
        <v>0.281936090820927</v>
      </c>
      <c r="N437" s="24" t="n">
        <v>0</v>
      </c>
      <c r="O437" s="22" t="n">
        <v>0</v>
      </c>
      <c r="P437" s="23" t="n">
        <v>0</v>
      </c>
      <c r="Q437" s="5" t="n">
        <v>0</v>
      </c>
      <c r="R437" s="23" t="n">
        <v>0.0406226673900011</v>
      </c>
      <c r="S437" s="22" t="n">
        <v>0</v>
      </c>
      <c r="T437" s="5" t="n">
        <v>0</v>
      </c>
      <c r="U437" s="5" t="n">
        <v>0</v>
      </c>
      <c r="V437" s="5" t="n">
        <v>0</v>
      </c>
      <c r="W437" s="5" t="n">
        <v>0</v>
      </c>
      <c r="X437" s="22" t="n">
        <v>0</v>
      </c>
      <c r="Y437" s="22" t="n">
        <v>0</v>
      </c>
      <c r="Z437" s="22" t="n">
        <v>0</v>
      </c>
      <c r="AA437" s="23" t="n">
        <v>0</v>
      </c>
      <c r="AB437" s="22" t="n">
        <v>0</v>
      </c>
      <c r="AC437" s="22" t="n">
        <v>0</v>
      </c>
      <c r="AD437" s="23" t="n">
        <v>0</v>
      </c>
      <c r="AE437" s="22" t="n">
        <v>0</v>
      </c>
      <c r="AF437" s="22" t="n">
        <v>1</v>
      </c>
      <c r="AG437" s="5" t="n">
        <v>0</v>
      </c>
      <c r="AH437" s="5" t="n">
        <v>0</v>
      </c>
      <c r="AI437" s="5" t="n">
        <v>0</v>
      </c>
      <c r="AJ437" s="5" t="n">
        <v>0</v>
      </c>
      <c r="AK437" s="5" t="n">
        <v>0</v>
      </c>
      <c r="AL437" s="5" t="n">
        <v>0</v>
      </c>
      <c r="AM437" s="22" t="n">
        <v>0</v>
      </c>
      <c r="AN437" s="22" t="n">
        <v>0</v>
      </c>
      <c r="AO437" s="22" t="n">
        <v>0</v>
      </c>
      <c r="AP437" s="22" t="n">
        <v>0</v>
      </c>
      <c r="AQ437" s="22" t="n">
        <v>0</v>
      </c>
      <c r="AR437" s="22" t="n">
        <v>0</v>
      </c>
      <c r="AS437" s="22" t="n">
        <v>0</v>
      </c>
      <c r="AT437" s="22" t="n">
        <v>0</v>
      </c>
      <c r="AU437" s="22" t="n">
        <v>0</v>
      </c>
      <c r="AV437" s="23" t="n">
        <v>0</v>
      </c>
      <c r="AW437" s="22" t="n">
        <v>0.0151522086964293</v>
      </c>
      <c r="AX437" s="22" t="n">
        <v>0.0402311652784123</v>
      </c>
      <c r="AY437" s="23" t="n">
        <v>0.0792391349265067</v>
      </c>
      <c r="AZ437" s="22" t="n">
        <v>0.025712969312186</v>
      </c>
      <c r="BA437" s="5" t="n">
        <v>0.0437043964410604</v>
      </c>
      <c r="BB437" s="22" t="n">
        <v>0.0751137651257186</v>
      </c>
      <c r="BC437" s="22" t="n">
        <v>0.0905799045802694</v>
      </c>
      <c r="BD437" s="5" t="n">
        <v>0.0239759233673785</v>
      </c>
      <c r="BE437" s="22" t="n">
        <v>0.087455090016348</v>
      </c>
      <c r="BF437" s="22" t="n">
        <v>0.126284760427103</v>
      </c>
      <c r="BG437" s="23" t="n">
        <v>0.00378610102564662</v>
      </c>
      <c r="BH437" s="22" t="n">
        <v>0.0448891685341166</v>
      </c>
      <c r="BI437" s="23" t="n">
        <v>0.034483883847497</v>
      </c>
      <c r="BJ437" s="5" t="n">
        <v>0.0399630146411566</v>
      </c>
      <c r="BK437" s="5" t="n">
        <v>0.0199114729634207</v>
      </c>
      <c r="BL437" s="5" t="n">
        <v>0.0808163405993126</v>
      </c>
      <c r="BM437" s="5" t="n">
        <v>0.0623314705670926</v>
      </c>
      <c r="BN437" s="5" t="n">
        <v>0.0140355323967404</v>
      </c>
      <c r="BO437" s="23" t="n">
        <v>0.106846417105745</v>
      </c>
      <c r="BP437" s="22" t="n">
        <v>0.0443988138318905</v>
      </c>
      <c r="BQ437" s="23" t="n">
        <v>0.0397044564735975</v>
      </c>
      <c r="BR437" s="22" t="n">
        <v>0.040709508578078</v>
      </c>
      <c r="BS437" s="22" t="n">
        <v>0.040417818719292</v>
      </c>
      <c r="BT437" s="22" t="n">
        <v>0.057709768988511</v>
      </c>
      <c r="BU437" s="22" t="n">
        <v>0.0381607091436712</v>
      </c>
      <c r="BV437" s="5" t="n">
        <v>0.0414852428228816</v>
      </c>
      <c r="BW437" s="23" t="n">
        <v>0.0459538474472351</v>
      </c>
      <c r="BX437" s="22" t="n">
        <v>0.0415027798287157</v>
      </c>
      <c r="BY437" s="5" t="n">
        <v>0.0377895311717544</v>
      </c>
      <c r="BZ437" s="22" t="n">
        <v>0.0387852208870039</v>
      </c>
      <c r="CA437" s="23" t="n">
        <v>0.0671699234588594</v>
      </c>
      <c r="CB437" s="22" t="n">
        <v>0.0527167264550817</v>
      </c>
      <c r="CC437" s="22" t="n">
        <v>0.0167703675850139</v>
      </c>
      <c r="CD437" s="5" t="n">
        <v>0.0411508598437117</v>
      </c>
      <c r="CE437" s="22" t="n">
        <v>0.0414048676913014</v>
      </c>
      <c r="CF437" s="5" t="n">
        <v>0.0415027798287157</v>
      </c>
      <c r="CG437" s="22" t="n">
        <v>0.0671699234588594</v>
      </c>
      <c r="CH437" s="22" t="n">
        <v>0.044368072509303</v>
      </c>
      <c r="CI437" s="22" t="n">
        <v>0.0289382886812422</v>
      </c>
      <c r="CJ437" s="22" t="n">
        <v>0.0266426177903849</v>
      </c>
      <c r="CK437" s="22" t="n">
        <v>0.0586420450737308</v>
      </c>
      <c r="CL437" s="22" t="n">
        <v>0.0230804374248806</v>
      </c>
      <c r="CM437" s="22" t="n">
        <v>0.491338246784022</v>
      </c>
      <c r="CN437" s="23" t="n">
        <v>0</v>
      </c>
    </row>
    <row r="438" s="22" customFormat="true" ht="15" hidden="false" customHeight="false" outlineLevel="0" collapsed="false">
      <c r="A438" s="25" t="s">
        <v>681</v>
      </c>
      <c r="B438" s="20" t="n">
        <v>0.000221807299892008</v>
      </c>
      <c r="C438" s="5" t="n">
        <v>0</v>
      </c>
      <c r="D438" s="23" t="n">
        <v>0.00066530085752912</v>
      </c>
      <c r="E438" s="22" t="n">
        <v>0</v>
      </c>
      <c r="F438" s="22" t="n">
        <v>0.000643483076481842</v>
      </c>
      <c r="G438" s="22" t="n">
        <v>8.20741380067952E-005</v>
      </c>
      <c r="H438" s="22" t="n">
        <v>0</v>
      </c>
      <c r="I438" s="22" t="n">
        <v>0</v>
      </c>
      <c r="J438" s="23" t="n">
        <v>0</v>
      </c>
      <c r="K438" s="22" t="n">
        <v>0</v>
      </c>
      <c r="L438" s="5" t="n">
        <v>0</v>
      </c>
      <c r="M438" s="22" t="n">
        <v>0.0015394233580656</v>
      </c>
      <c r="N438" s="24" t="n">
        <v>0</v>
      </c>
      <c r="O438" s="22" t="n">
        <v>0</v>
      </c>
      <c r="P438" s="23" t="n">
        <v>0</v>
      </c>
      <c r="Q438" s="5" t="n">
        <v>0</v>
      </c>
      <c r="R438" s="23" t="n">
        <v>0.000221807299892008</v>
      </c>
      <c r="S438" s="22" t="n">
        <v>0</v>
      </c>
      <c r="T438" s="5" t="n">
        <v>0</v>
      </c>
      <c r="U438" s="5" t="n">
        <v>0</v>
      </c>
      <c r="V438" s="5" t="n">
        <v>0</v>
      </c>
      <c r="W438" s="5" t="n">
        <v>0</v>
      </c>
      <c r="X438" s="22" t="n">
        <v>0</v>
      </c>
      <c r="Y438" s="22" t="n">
        <v>0</v>
      </c>
      <c r="Z438" s="22" t="n">
        <v>0</v>
      </c>
      <c r="AA438" s="23" t="n">
        <v>0</v>
      </c>
      <c r="AB438" s="22" t="n">
        <v>0</v>
      </c>
      <c r="AC438" s="22" t="n">
        <v>0</v>
      </c>
      <c r="AD438" s="23" t="n">
        <v>0</v>
      </c>
      <c r="AE438" s="22" t="n">
        <v>0</v>
      </c>
      <c r="AF438" s="22" t="n">
        <v>0</v>
      </c>
      <c r="AG438" s="5" t="n">
        <v>0</v>
      </c>
      <c r="AH438" s="5" t="n">
        <v>0</v>
      </c>
      <c r="AI438" s="5" t="n">
        <v>0</v>
      </c>
      <c r="AJ438" s="5" t="n">
        <v>0</v>
      </c>
      <c r="AK438" s="5" t="n">
        <v>0</v>
      </c>
      <c r="AL438" s="5" t="n">
        <v>0</v>
      </c>
      <c r="AM438" s="22" t="n">
        <v>0</v>
      </c>
      <c r="AN438" s="22" t="n">
        <v>0</v>
      </c>
      <c r="AO438" s="22" t="n">
        <v>0</v>
      </c>
      <c r="AP438" s="22" t="n">
        <v>0</v>
      </c>
      <c r="AQ438" s="22" t="n">
        <v>0</v>
      </c>
      <c r="AR438" s="22" t="n">
        <v>0</v>
      </c>
      <c r="AS438" s="22" t="n">
        <v>0</v>
      </c>
      <c r="AT438" s="22" t="n">
        <v>0</v>
      </c>
      <c r="AU438" s="22" t="n">
        <v>0</v>
      </c>
      <c r="AV438" s="23" t="n">
        <v>0</v>
      </c>
      <c r="AW438" s="22" t="n">
        <v>0</v>
      </c>
      <c r="AX438" s="22" t="n">
        <v>0.000327841087496054</v>
      </c>
      <c r="AY438" s="23" t="n">
        <v>0</v>
      </c>
      <c r="AZ438" s="22" t="n">
        <v>3.0583677572581E-005</v>
      </c>
      <c r="BA438" s="5" t="n">
        <v>0.0013274785394623</v>
      </c>
      <c r="BB438" s="22" t="n">
        <v>0</v>
      </c>
      <c r="BC438" s="22" t="n">
        <v>0</v>
      </c>
      <c r="BD438" s="5" t="n">
        <v>0</v>
      </c>
      <c r="BE438" s="22" t="n">
        <v>0</v>
      </c>
      <c r="BF438" s="22" t="n">
        <v>0</v>
      </c>
      <c r="BG438" s="23" t="n">
        <v>0</v>
      </c>
      <c r="BH438" s="22" t="n">
        <v>0.00034613960268816</v>
      </c>
      <c r="BI438" s="23" t="n">
        <v>4.29138533826993E-005</v>
      </c>
      <c r="BJ438" s="5" t="n">
        <v>0.000270532220225313</v>
      </c>
      <c r="BK438" s="5" t="n">
        <v>0</v>
      </c>
      <c r="BL438" s="5" t="n">
        <v>0</v>
      </c>
      <c r="BM438" s="5" t="n">
        <v>0</v>
      </c>
      <c r="BN438" s="5" t="n">
        <v>0</v>
      </c>
      <c r="BO438" s="23" t="n">
        <v>0</v>
      </c>
      <c r="BP438" s="22" t="n">
        <v>0</v>
      </c>
      <c r="BQ438" s="23" t="n">
        <v>0.000275742147820477</v>
      </c>
      <c r="BR438" s="22" t="n">
        <v>0.000290782204129129</v>
      </c>
      <c r="BS438" s="22" t="n">
        <v>5.91031987815039E-005</v>
      </c>
      <c r="BT438" s="22" t="n">
        <v>0</v>
      </c>
      <c r="BU438" s="22" t="n">
        <v>6.68179096060541E-005</v>
      </c>
      <c r="BV438" s="5" t="n">
        <v>0.000247770164070266</v>
      </c>
      <c r="BW438" s="23" t="n">
        <v>0</v>
      </c>
      <c r="BX438" s="22" t="n">
        <v>0.000277213637697572</v>
      </c>
      <c r="BY438" s="5" t="n">
        <v>0</v>
      </c>
      <c r="BZ438" s="22" t="n">
        <v>0.00198661638125788</v>
      </c>
      <c r="CA438" s="23" t="n">
        <v>0</v>
      </c>
      <c r="CB438" s="22" t="n">
        <v>0</v>
      </c>
      <c r="CC438" s="22" t="n">
        <v>0</v>
      </c>
      <c r="CD438" s="5" t="n">
        <v>0</v>
      </c>
      <c r="CE438" s="22" t="n">
        <v>0</v>
      </c>
      <c r="CF438" s="5" t="n">
        <v>0.000277213637697572</v>
      </c>
      <c r="CG438" s="22" t="n">
        <v>0</v>
      </c>
      <c r="CH438" s="22" t="n">
        <v>0</v>
      </c>
      <c r="CI438" s="22" t="n">
        <v>0</v>
      </c>
      <c r="CJ438" s="22" t="n">
        <v>0.00444531677892504</v>
      </c>
      <c r="CK438" s="22" t="n">
        <v>0</v>
      </c>
      <c r="CL438" s="22" t="n">
        <v>0</v>
      </c>
      <c r="CM438" s="22" t="n">
        <v>0</v>
      </c>
      <c r="CN438" s="23" t="n">
        <v>0</v>
      </c>
    </row>
    <row r="439" s="22" customFormat="true" ht="15" hidden="false" customHeight="false" outlineLevel="0" collapsed="false">
      <c r="A439" s="25" t="s">
        <v>52</v>
      </c>
      <c r="B439" s="20" t="n">
        <v>0.019405457905296</v>
      </c>
      <c r="C439" s="5" t="n">
        <v>0.0209728529286304</v>
      </c>
      <c r="D439" s="23" t="n">
        <v>0.0162715231995417</v>
      </c>
      <c r="E439" s="22" t="n">
        <v>0.00954582035358847</v>
      </c>
      <c r="F439" s="22" t="n">
        <v>0.0182693787860118</v>
      </c>
      <c r="G439" s="22" t="n">
        <v>0.0259128840872561</v>
      </c>
      <c r="H439" s="22" t="n">
        <v>0.0232609816651729</v>
      </c>
      <c r="I439" s="22" t="n">
        <v>0.021264697058883</v>
      </c>
      <c r="J439" s="23" t="n">
        <v>0.0127006241248789</v>
      </c>
      <c r="K439" s="22" t="n">
        <v>0</v>
      </c>
      <c r="L439" s="5" t="n">
        <v>0</v>
      </c>
      <c r="M439" s="22" t="n">
        <v>0.134680937858745</v>
      </c>
      <c r="N439" s="24" t="n">
        <v>0</v>
      </c>
      <c r="O439" s="22" t="n">
        <v>0</v>
      </c>
      <c r="P439" s="23" t="n">
        <v>0</v>
      </c>
      <c r="Q439" s="5" t="n">
        <v>0</v>
      </c>
      <c r="R439" s="23" t="n">
        <v>0.019405457905296</v>
      </c>
      <c r="S439" s="22" t="n">
        <v>0</v>
      </c>
      <c r="T439" s="5" t="n">
        <v>0</v>
      </c>
      <c r="U439" s="5" t="n">
        <v>0</v>
      </c>
      <c r="V439" s="5" t="n">
        <v>0</v>
      </c>
      <c r="W439" s="5" t="n">
        <v>0</v>
      </c>
      <c r="X439" s="22" t="n">
        <v>0</v>
      </c>
      <c r="Y439" s="22" t="n">
        <v>0</v>
      </c>
      <c r="Z439" s="22" t="n">
        <v>0</v>
      </c>
      <c r="AA439" s="23" t="n">
        <v>0</v>
      </c>
      <c r="AB439" s="22" t="n">
        <v>0</v>
      </c>
      <c r="AC439" s="22" t="n">
        <v>0</v>
      </c>
      <c r="AD439" s="23" t="n">
        <v>0</v>
      </c>
      <c r="AE439" s="22" t="n">
        <v>0</v>
      </c>
      <c r="AF439" s="22" t="n">
        <v>0</v>
      </c>
      <c r="AG439" s="5" t="n">
        <v>0</v>
      </c>
      <c r="AH439" s="5" t="n">
        <v>1</v>
      </c>
      <c r="AI439" s="5" t="n">
        <v>0</v>
      </c>
      <c r="AJ439" s="5" t="n">
        <v>0</v>
      </c>
      <c r="AK439" s="5" t="n">
        <v>0</v>
      </c>
      <c r="AL439" s="5" t="n">
        <v>0</v>
      </c>
      <c r="AM439" s="22" t="n">
        <v>0</v>
      </c>
      <c r="AN439" s="22" t="n">
        <v>0</v>
      </c>
      <c r="AO439" s="22" t="n">
        <v>0</v>
      </c>
      <c r="AP439" s="22" t="n">
        <v>0</v>
      </c>
      <c r="AQ439" s="22" t="n">
        <v>0</v>
      </c>
      <c r="AR439" s="22" t="n">
        <v>0</v>
      </c>
      <c r="AS439" s="22" t="n">
        <v>0</v>
      </c>
      <c r="AT439" s="22" t="n">
        <v>0</v>
      </c>
      <c r="AU439" s="22" t="n">
        <v>0</v>
      </c>
      <c r="AV439" s="23" t="n">
        <v>0</v>
      </c>
      <c r="AW439" s="22" t="n">
        <v>0.011602929152927</v>
      </c>
      <c r="AX439" s="22" t="n">
        <v>0.0231083531454858</v>
      </c>
      <c r="AY439" s="23" t="n">
        <v>0.0117409278293543</v>
      </c>
      <c r="AZ439" s="22" t="n">
        <v>0.0182920528683439</v>
      </c>
      <c r="BA439" s="5" t="n">
        <v>0.0109682326335728</v>
      </c>
      <c r="BB439" s="22" t="n">
        <v>0.0419789363155517</v>
      </c>
      <c r="BC439" s="22" t="n">
        <v>0.0227769034187019</v>
      </c>
      <c r="BD439" s="5" t="n">
        <v>0</v>
      </c>
      <c r="BE439" s="22" t="n">
        <v>0</v>
      </c>
      <c r="BF439" s="22" t="n">
        <v>0.0101959043654089</v>
      </c>
      <c r="BG439" s="23" t="n">
        <v>0.0452400201400515</v>
      </c>
      <c r="BH439" s="22" t="n">
        <v>0.0242706154629225</v>
      </c>
      <c r="BI439" s="23" t="n">
        <v>0.0124053076328319</v>
      </c>
      <c r="BJ439" s="5" t="n">
        <v>0.0206542876778724</v>
      </c>
      <c r="BK439" s="5" t="n">
        <v>0.0379982494095015</v>
      </c>
      <c r="BL439" s="5" t="n">
        <v>0.0196335025432523</v>
      </c>
      <c r="BM439" s="5" t="n">
        <v>0.00252002739117649</v>
      </c>
      <c r="BN439" s="5" t="n">
        <v>0</v>
      </c>
      <c r="BO439" s="23" t="n">
        <v>0.0795242217513878</v>
      </c>
      <c r="BP439" s="22" t="n">
        <v>0.0119638001713332</v>
      </c>
      <c r="BQ439" s="23" t="n">
        <v>0.0212149776028553</v>
      </c>
      <c r="BR439" s="22" t="n">
        <v>0.0241349229427177</v>
      </c>
      <c r="BS439" s="22" t="n">
        <v>0.00824917771675333</v>
      </c>
      <c r="BT439" s="22" t="n">
        <v>0.0155550000032224</v>
      </c>
      <c r="BU439" s="22" t="n">
        <v>0.00729555240648825</v>
      </c>
      <c r="BV439" s="5" t="n">
        <v>0.0230061098584962</v>
      </c>
      <c r="BW439" s="23" t="n">
        <v>0.0165036002658459</v>
      </c>
      <c r="BX439" s="22" t="n">
        <v>0.0237345640048974</v>
      </c>
      <c r="BY439" s="5" t="n">
        <v>0.00707410927893383</v>
      </c>
      <c r="BZ439" s="22" t="n">
        <v>0.0160754309093229</v>
      </c>
      <c r="CA439" s="23" t="n">
        <v>0</v>
      </c>
      <c r="CB439" s="22" t="n">
        <v>0.0323751953883174</v>
      </c>
      <c r="CC439" s="22" t="n">
        <v>0</v>
      </c>
      <c r="CD439" s="5" t="n">
        <v>0</v>
      </c>
      <c r="CE439" s="22" t="n">
        <v>0.0191209901108924</v>
      </c>
      <c r="CF439" s="5" t="n">
        <v>0.0237345640048974</v>
      </c>
      <c r="CG439" s="22" t="n">
        <v>0</v>
      </c>
      <c r="CH439" s="22" t="n">
        <v>0.00452253602497287</v>
      </c>
      <c r="CI439" s="22" t="n">
        <v>0</v>
      </c>
      <c r="CJ439" s="22" t="n">
        <v>0.0359709017925324</v>
      </c>
      <c r="CK439" s="22" t="n">
        <v>0.00940771006549637</v>
      </c>
      <c r="CL439" s="22" t="n">
        <v>0</v>
      </c>
      <c r="CM439" s="22" t="n">
        <v>0</v>
      </c>
      <c r="CN439" s="23" t="n">
        <v>0</v>
      </c>
    </row>
    <row r="440" s="22" customFormat="true" ht="15" hidden="false" customHeight="false" outlineLevel="0" collapsed="false">
      <c r="A440" s="25" t="s">
        <v>54</v>
      </c>
      <c r="B440" s="20" t="n">
        <v>0.0195936712868723</v>
      </c>
      <c r="C440" s="5" t="n">
        <v>0.020684912798002</v>
      </c>
      <c r="D440" s="23" t="n">
        <v>0.0174117837644698</v>
      </c>
      <c r="E440" s="22" t="n">
        <v>0.0130529347889949</v>
      </c>
      <c r="F440" s="22" t="n">
        <v>0.0195233660047654</v>
      </c>
      <c r="G440" s="22" t="n">
        <v>0.0303272517411425</v>
      </c>
      <c r="H440" s="22" t="n">
        <v>0.0131137137981114</v>
      </c>
      <c r="I440" s="22" t="n">
        <v>0.0183483210890437</v>
      </c>
      <c r="J440" s="23" t="n">
        <v>0.0179317085619321</v>
      </c>
      <c r="K440" s="22" t="n">
        <v>0</v>
      </c>
      <c r="L440" s="5" t="n">
        <v>0</v>
      </c>
      <c r="M440" s="22" t="n">
        <v>0.135987207201729</v>
      </c>
      <c r="N440" s="24" t="n">
        <v>0</v>
      </c>
      <c r="O440" s="22" t="n">
        <v>0</v>
      </c>
      <c r="P440" s="23" t="n">
        <v>0</v>
      </c>
      <c r="Q440" s="5" t="n">
        <v>0</v>
      </c>
      <c r="R440" s="23" t="n">
        <v>0.0195936712868723</v>
      </c>
      <c r="S440" s="22" t="n">
        <v>0</v>
      </c>
      <c r="T440" s="5" t="n">
        <v>0</v>
      </c>
      <c r="U440" s="5" t="n">
        <v>0</v>
      </c>
      <c r="V440" s="5" t="n">
        <v>0</v>
      </c>
      <c r="W440" s="5" t="n">
        <v>0</v>
      </c>
      <c r="X440" s="22" t="n">
        <v>0</v>
      </c>
      <c r="Y440" s="22" t="n">
        <v>0</v>
      </c>
      <c r="Z440" s="22" t="n">
        <v>0</v>
      </c>
      <c r="AA440" s="23" t="n">
        <v>0</v>
      </c>
      <c r="AB440" s="22" t="n">
        <v>0</v>
      </c>
      <c r="AC440" s="22" t="n">
        <v>0</v>
      </c>
      <c r="AD440" s="23" t="n">
        <v>0</v>
      </c>
      <c r="AE440" s="22" t="n">
        <v>0</v>
      </c>
      <c r="AF440" s="22" t="n">
        <v>0</v>
      </c>
      <c r="AG440" s="5" t="n">
        <v>0</v>
      </c>
      <c r="AH440" s="5" t="n">
        <v>0</v>
      </c>
      <c r="AI440" s="5" t="n">
        <v>0</v>
      </c>
      <c r="AJ440" s="5" t="n">
        <v>1</v>
      </c>
      <c r="AK440" s="5" t="n">
        <v>0</v>
      </c>
      <c r="AL440" s="5" t="n">
        <v>0</v>
      </c>
      <c r="AM440" s="22" t="n">
        <v>0</v>
      </c>
      <c r="AN440" s="22" t="n">
        <v>0</v>
      </c>
      <c r="AO440" s="22" t="n">
        <v>0</v>
      </c>
      <c r="AP440" s="22" t="n">
        <v>0</v>
      </c>
      <c r="AQ440" s="22" t="n">
        <v>0</v>
      </c>
      <c r="AR440" s="22" t="n">
        <v>0</v>
      </c>
      <c r="AS440" s="22" t="n">
        <v>0</v>
      </c>
      <c r="AT440" s="22" t="n">
        <v>0</v>
      </c>
      <c r="AU440" s="22" t="n">
        <v>0</v>
      </c>
      <c r="AV440" s="23" t="n">
        <v>0</v>
      </c>
      <c r="AW440" s="22" t="n">
        <v>0.00807094381573918</v>
      </c>
      <c r="AX440" s="22" t="n">
        <v>0.0231605869823712</v>
      </c>
      <c r="AY440" s="23" t="n">
        <v>0.0179712556794701</v>
      </c>
      <c r="AZ440" s="22" t="n">
        <v>0.0105452210015135</v>
      </c>
      <c r="BA440" s="5" t="n">
        <v>0.0236995752017312</v>
      </c>
      <c r="BB440" s="22" t="n">
        <v>0.0430122255902967</v>
      </c>
      <c r="BC440" s="22" t="n">
        <v>0.0486549397461807</v>
      </c>
      <c r="BD440" s="5" t="n">
        <v>0</v>
      </c>
      <c r="BE440" s="22" t="n">
        <v>0</v>
      </c>
      <c r="BF440" s="22" t="n">
        <v>0</v>
      </c>
      <c r="BG440" s="23" t="n">
        <v>0.0361920161120412</v>
      </c>
      <c r="BH440" s="22" t="n">
        <v>0.0202689138801719</v>
      </c>
      <c r="BI440" s="23" t="n">
        <v>0.0186221098179011</v>
      </c>
      <c r="BJ440" s="5" t="n">
        <v>0.0186567600092546</v>
      </c>
      <c r="BK440" s="5" t="n">
        <v>0.0569973741142523</v>
      </c>
      <c r="BL440" s="5" t="n">
        <v>0.0623987501158951</v>
      </c>
      <c r="BM440" s="5" t="n">
        <v>0</v>
      </c>
      <c r="BN440" s="5" t="n">
        <v>0</v>
      </c>
      <c r="BO440" s="23" t="n">
        <v>0.0238043464177474</v>
      </c>
      <c r="BP440" s="22" t="n">
        <v>0.0206164619326694</v>
      </c>
      <c r="BQ440" s="23" t="n">
        <v>0.0193449686608968</v>
      </c>
      <c r="BR440" s="22" t="n">
        <v>0.0235533585344594</v>
      </c>
      <c r="BS440" s="22" t="n">
        <v>0.0102532109930452</v>
      </c>
      <c r="BT440" s="22" t="n">
        <v>0.0189641584259237</v>
      </c>
      <c r="BU440" s="22" t="n">
        <v>0.00911617540380469</v>
      </c>
      <c r="BV440" s="5" t="n">
        <v>0.0227409358013337</v>
      </c>
      <c r="BW440" s="23" t="n">
        <v>0.0180609877308519</v>
      </c>
      <c r="BX440" s="22" t="n">
        <v>0.023339215902427</v>
      </c>
      <c r="BY440" s="5" t="n">
        <v>0.00934041469038259</v>
      </c>
      <c r="BZ440" s="22" t="n">
        <v>0.00586525783462408</v>
      </c>
      <c r="CA440" s="23" t="n">
        <v>0</v>
      </c>
      <c r="CB440" s="22" t="n">
        <v>0.00913228219023076</v>
      </c>
      <c r="CC440" s="22" t="n">
        <v>0.0522309603481943</v>
      </c>
      <c r="CD440" s="5" t="n">
        <v>0</v>
      </c>
      <c r="CE440" s="22" t="n">
        <v>0.0214852734363419</v>
      </c>
      <c r="CF440" s="5" t="n">
        <v>0.023339215902427</v>
      </c>
      <c r="CG440" s="22" t="n">
        <v>0</v>
      </c>
      <c r="CH440" s="22" t="n">
        <v>0</v>
      </c>
      <c r="CI440" s="22" t="n">
        <v>0</v>
      </c>
      <c r="CJ440" s="22" t="n">
        <v>0</v>
      </c>
      <c r="CK440" s="22" t="n">
        <v>0.0289550584234066</v>
      </c>
      <c r="CL440" s="22" t="n">
        <v>0</v>
      </c>
      <c r="CM440" s="22" t="n">
        <v>0</v>
      </c>
      <c r="CN440" s="23" t="n">
        <v>0</v>
      </c>
    </row>
    <row r="441" s="22" customFormat="true" ht="15" hidden="false" customHeight="false" outlineLevel="0" collapsed="false">
      <c r="A441" s="25" t="s">
        <v>682</v>
      </c>
      <c r="B441" s="20" t="n">
        <v>0.0134318464447888</v>
      </c>
      <c r="C441" s="5" t="n">
        <v>0.01437780105882</v>
      </c>
      <c r="D441" s="23" t="n">
        <v>0.0115404534322766</v>
      </c>
      <c r="E441" s="22" t="n">
        <v>0.00557154830680411</v>
      </c>
      <c r="F441" s="22" t="n">
        <v>0.0201672382137901</v>
      </c>
      <c r="G441" s="22" t="n">
        <v>0.0124494106564931</v>
      </c>
      <c r="H441" s="22" t="n">
        <v>0.0116856026885102</v>
      </c>
      <c r="I441" s="22" t="n">
        <v>0.00656475778225336</v>
      </c>
      <c r="J441" s="23" t="n">
        <v>0.0186550095918708</v>
      </c>
      <c r="K441" s="22" t="n">
        <v>0</v>
      </c>
      <c r="L441" s="5" t="n">
        <v>0</v>
      </c>
      <c r="M441" s="22" t="n">
        <v>0.0932219010335795</v>
      </c>
      <c r="N441" s="24" t="n">
        <v>0</v>
      </c>
      <c r="O441" s="22" t="n">
        <v>0</v>
      </c>
      <c r="P441" s="23" t="n">
        <v>0</v>
      </c>
      <c r="Q441" s="5" t="n">
        <v>0</v>
      </c>
      <c r="R441" s="23" t="n">
        <v>0.0134318464447888</v>
      </c>
      <c r="S441" s="22" t="n">
        <v>0</v>
      </c>
      <c r="T441" s="5" t="n">
        <v>0</v>
      </c>
      <c r="U441" s="5" t="n">
        <v>0</v>
      </c>
      <c r="V441" s="5" t="n">
        <v>0</v>
      </c>
      <c r="W441" s="5" t="n">
        <v>0</v>
      </c>
      <c r="X441" s="22" t="n">
        <v>0</v>
      </c>
      <c r="Y441" s="22" t="n">
        <v>0</v>
      </c>
      <c r="Z441" s="22" t="n">
        <v>0</v>
      </c>
      <c r="AA441" s="23" t="n">
        <v>0</v>
      </c>
      <c r="AB441" s="22" t="n">
        <v>0</v>
      </c>
      <c r="AC441" s="22" t="n">
        <v>0</v>
      </c>
      <c r="AD441" s="23" t="n">
        <v>0</v>
      </c>
      <c r="AE441" s="22" t="n">
        <v>0</v>
      </c>
      <c r="AF441" s="22" t="n">
        <v>0</v>
      </c>
      <c r="AG441" s="5" t="n">
        <v>0</v>
      </c>
      <c r="AH441" s="5" t="n">
        <v>0</v>
      </c>
      <c r="AI441" s="5" t="n">
        <v>0</v>
      </c>
      <c r="AJ441" s="5" t="n">
        <v>0</v>
      </c>
      <c r="AK441" s="5" t="n">
        <v>0</v>
      </c>
      <c r="AL441" s="5" t="n">
        <v>0</v>
      </c>
      <c r="AM441" s="22" t="n">
        <v>0</v>
      </c>
      <c r="AN441" s="22" t="n">
        <v>0</v>
      </c>
      <c r="AO441" s="22" t="n">
        <v>0</v>
      </c>
      <c r="AP441" s="22" t="n">
        <v>0</v>
      </c>
      <c r="AQ441" s="22" t="n">
        <v>0</v>
      </c>
      <c r="AR441" s="22" t="n">
        <v>0</v>
      </c>
      <c r="AS441" s="22" t="n">
        <v>0</v>
      </c>
      <c r="AT441" s="22" t="n">
        <v>0</v>
      </c>
      <c r="AU441" s="22" t="n">
        <v>0</v>
      </c>
      <c r="AV441" s="23" t="n">
        <v>0</v>
      </c>
      <c r="AW441" s="22" t="n">
        <v>0.00695827599093331</v>
      </c>
      <c r="AX441" s="22" t="n">
        <v>0.0147217393231728</v>
      </c>
      <c r="AY441" s="23" t="n">
        <v>0.0161615007686653</v>
      </c>
      <c r="AZ441" s="22" t="n">
        <v>0.00793495978645253</v>
      </c>
      <c r="BA441" s="5" t="n">
        <v>0.0106198283156984</v>
      </c>
      <c r="BB441" s="22" t="n">
        <v>0.0444482855105842</v>
      </c>
      <c r="BC441" s="22" t="n">
        <v>0.0260147279816261</v>
      </c>
      <c r="BD441" s="5" t="n">
        <v>0</v>
      </c>
      <c r="BE441" s="22" t="n">
        <v>0</v>
      </c>
      <c r="BF441" s="22" t="n">
        <v>0</v>
      </c>
      <c r="BG441" s="23" t="n">
        <v>0.0271440120840309</v>
      </c>
      <c r="BH441" s="22" t="n">
        <v>0.0178114463596258</v>
      </c>
      <c r="BI441" s="23" t="n">
        <v>0.00713033263480479</v>
      </c>
      <c r="BJ441" s="5" t="n">
        <v>0.0141408139349954</v>
      </c>
      <c r="BK441" s="5" t="n">
        <v>0.0189991247047508</v>
      </c>
      <c r="BL441" s="5" t="n">
        <v>0.0311047182733579</v>
      </c>
      <c r="BM441" s="5" t="n">
        <v>0</v>
      </c>
      <c r="BN441" s="5" t="n">
        <v>0</v>
      </c>
      <c r="BO441" s="23" t="n">
        <v>0</v>
      </c>
      <c r="BP441" s="22" t="n">
        <v>0.0114476962389114</v>
      </c>
      <c r="BQ441" s="23" t="n">
        <v>0.0139143140627317</v>
      </c>
      <c r="BR441" s="22" t="n">
        <v>0.018028496656006</v>
      </c>
      <c r="BS441" s="22" t="n">
        <v>0.00258886160838495</v>
      </c>
      <c r="BT441" s="22" t="n">
        <v>0.0146317656748127</v>
      </c>
      <c r="BU441" s="22" t="n">
        <v>0.00101690739481076</v>
      </c>
      <c r="BV441" s="5" t="n">
        <v>0.0160739241800431</v>
      </c>
      <c r="BW441" s="23" t="n">
        <v>0.00481464090973571</v>
      </c>
      <c r="BX441" s="22" t="n">
        <v>0.0178699973760845</v>
      </c>
      <c r="BY441" s="5" t="n">
        <v>0.000850115645657605</v>
      </c>
      <c r="BZ441" s="22" t="n">
        <v>0.00609964188748184</v>
      </c>
      <c r="CA441" s="23" t="n">
        <v>0</v>
      </c>
      <c r="CB441" s="22" t="n">
        <v>0</v>
      </c>
      <c r="CC441" s="22" t="n">
        <v>0.0167703675850139</v>
      </c>
      <c r="CD441" s="5" t="n">
        <v>0.00990757350527869</v>
      </c>
      <c r="CE441" s="22" t="n">
        <v>0</v>
      </c>
      <c r="CF441" s="5" t="n">
        <v>0.0178699973760845</v>
      </c>
      <c r="CG441" s="22" t="n">
        <v>0</v>
      </c>
      <c r="CH441" s="22" t="n">
        <v>0.00140038380648096</v>
      </c>
      <c r="CI441" s="22" t="n">
        <v>0</v>
      </c>
      <c r="CJ441" s="22" t="n">
        <v>0</v>
      </c>
      <c r="CK441" s="22" t="n">
        <v>0.00537583432314078</v>
      </c>
      <c r="CL441" s="22" t="n">
        <v>0</v>
      </c>
      <c r="CM441" s="22" t="n">
        <v>0</v>
      </c>
      <c r="CN441" s="23" t="n">
        <v>0</v>
      </c>
    </row>
    <row r="442" s="22" customFormat="true" ht="15" hidden="false" customHeight="false" outlineLevel="0" collapsed="false">
      <c r="A442" s="25" t="s">
        <v>683</v>
      </c>
      <c r="B442" s="20" t="n">
        <v>0.00270048059771975</v>
      </c>
      <c r="C442" s="5" t="n">
        <v>0.00160033158630038</v>
      </c>
      <c r="D442" s="23" t="n">
        <v>0.00490017825980248</v>
      </c>
      <c r="E442" s="22" t="n">
        <v>0.00264951469785625</v>
      </c>
      <c r="F442" s="22" t="n">
        <v>0.000643483076481842</v>
      </c>
      <c r="G442" s="22" t="n">
        <v>0.00285753669701359</v>
      </c>
      <c r="H442" s="22" t="n">
        <v>0.0065029246517517</v>
      </c>
      <c r="I442" s="22" t="n">
        <v>0</v>
      </c>
      <c r="J442" s="23" t="n">
        <v>0.00820639603852022</v>
      </c>
      <c r="K442" s="22" t="n">
        <v>0</v>
      </c>
      <c r="L442" s="5" t="n">
        <v>0</v>
      </c>
      <c r="M442" s="22" t="n">
        <v>0.0187423178234295</v>
      </c>
      <c r="N442" s="24" t="n">
        <v>0</v>
      </c>
      <c r="O442" s="22" t="n">
        <v>0</v>
      </c>
      <c r="P442" s="23" t="n">
        <v>0</v>
      </c>
      <c r="Q442" s="5" t="n">
        <v>0</v>
      </c>
      <c r="R442" s="23" t="n">
        <v>0.00270048059771975</v>
      </c>
      <c r="S442" s="22" t="n">
        <v>0</v>
      </c>
      <c r="T442" s="5" t="n">
        <v>0</v>
      </c>
      <c r="U442" s="5" t="n">
        <v>0</v>
      </c>
      <c r="V442" s="5" t="n">
        <v>0</v>
      </c>
      <c r="W442" s="5" t="n">
        <v>0</v>
      </c>
      <c r="X442" s="22" t="n">
        <v>0</v>
      </c>
      <c r="Y442" s="22" t="n">
        <v>0</v>
      </c>
      <c r="Z442" s="22" t="n">
        <v>0</v>
      </c>
      <c r="AA442" s="23" t="n">
        <v>0</v>
      </c>
      <c r="AB442" s="22" t="n">
        <v>0</v>
      </c>
      <c r="AC442" s="22" t="n">
        <v>0</v>
      </c>
      <c r="AD442" s="23" t="n">
        <v>0</v>
      </c>
      <c r="AE442" s="22" t="n">
        <v>0</v>
      </c>
      <c r="AF442" s="22" t="n">
        <v>0</v>
      </c>
      <c r="AG442" s="5" t="n">
        <v>0</v>
      </c>
      <c r="AH442" s="5" t="n">
        <v>0</v>
      </c>
      <c r="AI442" s="5" t="n">
        <v>0</v>
      </c>
      <c r="AJ442" s="5" t="n">
        <v>0</v>
      </c>
      <c r="AK442" s="5" t="n">
        <v>0</v>
      </c>
      <c r="AL442" s="5" t="n">
        <v>0</v>
      </c>
      <c r="AM442" s="22" t="n">
        <v>0</v>
      </c>
      <c r="AN442" s="22" t="n">
        <v>0</v>
      </c>
      <c r="AO442" s="22" t="n">
        <v>0</v>
      </c>
      <c r="AP442" s="22" t="n">
        <v>0</v>
      </c>
      <c r="AQ442" s="22" t="n">
        <v>0</v>
      </c>
      <c r="AR442" s="22" t="n">
        <v>0</v>
      </c>
      <c r="AS442" s="22" t="n">
        <v>0</v>
      </c>
      <c r="AT442" s="22" t="n">
        <v>0</v>
      </c>
      <c r="AU442" s="22" t="n">
        <v>0</v>
      </c>
      <c r="AV442" s="23" t="n">
        <v>0</v>
      </c>
      <c r="AW442" s="22" t="n">
        <v>0.00107054541355304</v>
      </c>
      <c r="AX442" s="22" t="n">
        <v>0.00368959750677651</v>
      </c>
      <c r="AY442" s="23" t="n">
        <v>0</v>
      </c>
      <c r="AZ442" s="22" t="n">
        <v>0.00149924770118869</v>
      </c>
      <c r="BA442" s="5" t="n">
        <v>0.0013274785394623</v>
      </c>
      <c r="BB442" s="22" t="n">
        <v>0.00987739678012982</v>
      </c>
      <c r="BC442" s="22" t="n">
        <v>0.00721706846775518</v>
      </c>
      <c r="BD442" s="5" t="n">
        <v>0</v>
      </c>
      <c r="BE442" s="22" t="n">
        <v>0</v>
      </c>
      <c r="BF442" s="22" t="n">
        <v>0</v>
      </c>
      <c r="BG442" s="23" t="n">
        <v>0</v>
      </c>
      <c r="BH442" s="22" t="n">
        <v>0.00346139602688159</v>
      </c>
      <c r="BI442" s="23" t="n">
        <v>0.00160565020719728</v>
      </c>
      <c r="BJ442" s="5" t="n">
        <v>0.00224163714846019</v>
      </c>
      <c r="BK442" s="5" t="n">
        <v>0.00949956235237538</v>
      </c>
      <c r="BL442" s="5" t="n">
        <v>0.0143257519549851</v>
      </c>
      <c r="BM442" s="5" t="n">
        <v>0</v>
      </c>
      <c r="BN442" s="5" t="n">
        <v>0</v>
      </c>
      <c r="BO442" s="23" t="n">
        <v>0</v>
      </c>
      <c r="BP442" s="22" t="n">
        <v>0.00104403086874239</v>
      </c>
      <c r="BQ442" s="23" t="n">
        <v>0.00310326429454599</v>
      </c>
      <c r="BR442" s="22" t="n">
        <v>0.00378016865367868</v>
      </c>
      <c r="BS442" s="22" t="n">
        <v>0.000153616972934819</v>
      </c>
      <c r="BT442" s="22" t="n">
        <v>0</v>
      </c>
      <c r="BU442" s="22" t="n">
        <v>0.000173668519185574</v>
      </c>
      <c r="BV442" s="5" t="n">
        <v>0.00322101213291346</v>
      </c>
      <c r="BW442" s="23" t="n">
        <v>0</v>
      </c>
      <c r="BX442" s="22" t="n">
        <v>0.00360377729006844</v>
      </c>
      <c r="BY442" s="5" t="n">
        <v>0.000181876174508865</v>
      </c>
      <c r="BZ442" s="22" t="n">
        <v>0</v>
      </c>
      <c r="CA442" s="23" t="n">
        <v>0</v>
      </c>
      <c r="CB442" s="22" t="n">
        <v>0</v>
      </c>
      <c r="CC442" s="22" t="n">
        <v>0</v>
      </c>
      <c r="CD442" s="5" t="n">
        <v>0</v>
      </c>
      <c r="CE442" s="22" t="n">
        <v>0</v>
      </c>
      <c r="CF442" s="5" t="n">
        <v>0.00360377729006844</v>
      </c>
      <c r="CG442" s="22" t="n">
        <v>0</v>
      </c>
      <c r="CH442" s="22" t="n">
        <v>0.00140038380648096</v>
      </c>
      <c r="CI442" s="22" t="n">
        <v>0</v>
      </c>
      <c r="CJ442" s="22" t="n">
        <v>0</v>
      </c>
      <c r="CK442" s="22" t="n">
        <v>0</v>
      </c>
      <c r="CL442" s="22" t="n">
        <v>0</v>
      </c>
      <c r="CM442" s="22" t="n">
        <v>0</v>
      </c>
      <c r="CN442" s="23" t="n">
        <v>0</v>
      </c>
    </row>
    <row r="443" s="22" customFormat="true" ht="15" hidden="false" customHeight="false" outlineLevel="0" collapsed="false">
      <c r="A443" s="25" t="s">
        <v>684</v>
      </c>
      <c r="B443" s="20" t="n">
        <v>0.000837746910291556</v>
      </c>
      <c r="C443" s="5" t="n">
        <v>0.000169817297764909</v>
      </c>
      <c r="D443" s="23" t="n">
        <v>0.00217324164042372</v>
      </c>
      <c r="E443" s="22" t="n">
        <v>0.000620209036981976</v>
      </c>
      <c r="F443" s="22" t="n">
        <v>0.00128696615296368</v>
      </c>
      <c r="G443" s="22" t="n">
        <v>0.000952512232337864</v>
      </c>
      <c r="H443" s="22" t="n">
        <v>0</v>
      </c>
      <c r="I443" s="22" t="n">
        <v>0.00129135756395339</v>
      </c>
      <c r="J443" s="23" t="n">
        <v>0</v>
      </c>
      <c r="K443" s="22" t="n">
        <v>0</v>
      </c>
      <c r="L443" s="5" t="n">
        <v>0</v>
      </c>
      <c r="M443" s="22" t="n">
        <v>0.00581426834228633</v>
      </c>
      <c r="N443" s="24" t="n">
        <v>0</v>
      </c>
      <c r="O443" s="22" t="n">
        <v>0</v>
      </c>
      <c r="P443" s="23" t="n">
        <v>0</v>
      </c>
      <c r="Q443" s="5" t="n">
        <v>0</v>
      </c>
      <c r="R443" s="23" t="n">
        <v>0.000837746910291556</v>
      </c>
      <c r="S443" s="22" t="n">
        <v>0</v>
      </c>
      <c r="T443" s="5" t="n">
        <v>0</v>
      </c>
      <c r="U443" s="5" t="n">
        <v>0</v>
      </c>
      <c r="V443" s="5" t="n">
        <v>0</v>
      </c>
      <c r="W443" s="5" t="n">
        <v>0</v>
      </c>
      <c r="X443" s="22" t="n">
        <v>0</v>
      </c>
      <c r="Y443" s="22" t="n">
        <v>0</v>
      </c>
      <c r="Z443" s="22" t="n">
        <v>0</v>
      </c>
      <c r="AA443" s="23" t="n">
        <v>0</v>
      </c>
      <c r="AB443" s="22" t="n">
        <v>0</v>
      </c>
      <c r="AC443" s="22" t="n">
        <v>0</v>
      </c>
      <c r="AD443" s="23" t="n">
        <v>0</v>
      </c>
      <c r="AE443" s="22" t="n">
        <v>0</v>
      </c>
      <c r="AF443" s="22" t="n">
        <v>0</v>
      </c>
      <c r="AG443" s="5" t="n">
        <v>0</v>
      </c>
      <c r="AH443" s="5" t="n">
        <v>0</v>
      </c>
      <c r="AI443" s="5" t="n">
        <v>0</v>
      </c>
      <c r="AJ443" s="5" t="n">
        <v>0</v>
      </c>
      <c r="AK443" s="5" t="n">
        <v>0</v>
      </c>
      <c r="AL443" s="5" t="n">
        <v>0</v>
      </c>
      <c r="AM443" s="22" t="n">
        <v>0</v>
      </c>
      <c r="AN443" s="22" t="n">
        <v>0</v>
      </c>
      <c r="AO443" s="22" t="n">
        <v>0</v>
      </c>
      <c r="AP443" s="22" t="n">
        <v>0</v>
      </c>
      <c r="AQ443" s="22" t="n">
        <v>0</v>
      </c>
      <c r="AR443" s="22" t="n">
        <v>0</v>
      </c>
      <c r="AS443" s="22" t="n">
        <v>0</v>
      </c>
      <c r="AT443" s="22" t="n">
        <v>0</v>
      </c>
      <c r="AU443" s="22" t="n">
        <v>0</v>
      </c>
      <c r="AV443" s="23" t="n">
        <v>0</v>
      </c>
      <c r="AW443" s="22" t="n">
        <v>0</v>
      </c>
      <c r="AX443" s="22" t="n">
        <v>0.00117613648356164</v>
      </c>
      <c r="AY443" s="23" t="n">
        <v>0.000316626619797445</v>
      </c>
      <c r="AZ443" s="22" t="n">
        <v>0.000653052177081101</v>
      </c>
      <c r="BA443" s="5" t="n">
        <v>0</v>
      </c>
      <c r="BB443" s="22" t="n">
        <v>0</v>
      </c>
      <c r="BC443" s="22" t="n">
        <v>0.00408207443468182</v>
      </c>
      <c r="BD443" s="5" t="n">
        <v>0</v>
      </c>
      <c r="BE443" s="22" t="n">
        <v>0</v>
      </c>
      <c r="BF443" s="22" t="n">
        <v>0</v>
      </c>
      <c r="BG443" s="23" t="n">
        <v>0</v>
      </c>
      <c r="BH443" s="22" t="n">
        <v>0.00107384776721403</v>
      </c>
      <c r="BI443" s="23" t="n">
        <v>0.000498037156118416</v>
      </c>
      <c r="BJ443" s="5" t="n">
        <v>0.00077270590892088</v>
      </c>
      <c r="BK443" s="5" t="n">
        <v>0.00949956235237538</v>
      </c>
      <c r="BL443" s="5" t="n">
        <v>0</v>
      </c>
      <c r="BM443" s="5" t="n">
        <v>0</v>
      </c>
      <c r="BN443" s="5" t="n">
        <v>0</v>
      </c>
      <c r="BO443" s="23" t="n">
        <v>0</v>
      </c>
      <c r="BP443" s="22" t="n">
        <v>0.000274011859213443</v>
      </c>
      <c r="BQ443" s="23" t="n">
        <v>0.000974825195211168</v>
      </c>
      <c r="BR443" s="22" t="n">
        <v>0.000872346612387387</v>
      </c>
      <c r="BS443" s="22" t="n">
        <v>0.000756130074567693</v>
      </c>
      <c r="BT443" s="22" t="n">
        <v>0</v>
      </c>
      <c r="BU443" s="22" t="n">
        <v>0.000854827353078799</v>
      </c>
      <c r="BV443" s="5" t="n">
        <v>0.000794279868125604</v>
      </c>
      <c r="BW443" s="23" t="n">
        <v>0.000344577645034059</v>
      </c>
      <c r="BX443" s="22" t="n">
        <v>0.000831640913092716</v>
      </c>
      <c r="BY443" s="5" t="n">
        <v>0.000612109722281268</v>
      </c>
      <c r="BZ443" s="22" t="n">
        <v>0.00803771545466143</v>
      </c>
      <c r="CA443" s="23" t="n">
        <v>0</v>
      </c>
      <c r="CB443" s="22" t="n">
        <v>0</v>
      </c>
      <c r="CC443" s="22" t="n">
        <v>0</v>
      </c>
      <c r="CD443" s="5" t="n">
        <v>0</v>
      </c>
      <c r="CE443" s="22" t="n">
        <v>0</v>
      </c>
      <c r="CF443" s="5" t="n">
        <v>0.000831640913092716</v>
      </c>
      <c r="CG443" s="22" t="n">
        <v>0</v>
      </c>
      <c r="CH443" s="22" t="n">
        <v>0</v>
      </c>
      <c r="CI443" s="22" t="n">
        <v>0.00106846040199074</v>
      </c>
      <c r="CJ443" s="22" t="n">
        <v>0.0179854508962662</v>
      </c>
      <c r="CK443" s="22" t="n">
        <v>0.0013439585807852</v>
      </c>
      <c r="CL443" s="22" t="n">
        <v>0</v>
      </c>
      <c r="CM443" s="22" t="n">
        <v>0</v>
      </c>
      <c r="CN443" s="23" t="n">
        <v>0</v>
      </c>
    </row>
    <row r="444" s="22" customFormat="true" ht="15" hidden="false" customHeight="false" outlineLevel="0" collapsed="false">
      <c r="A444" s="25" t="s">
        <v>685</v>
      </c>
      <c r="B444" s="20" t="n">
        <v>0.00726087550970523</v>
      </c>
      <c r="C444" s="5" t="n">
        <v>0.00631574609968471</v>
      </c>
      <c r="D444" s="23" t="n">
        <v>0.00915061856451701</v>
      </c>
      <c r="E444" s="22" t="n">
        <v>0.00529902939571249</v>
      </c>
      <c r="F444" s="22" t="n">
        <v>0.00769921199694729</v>
      </c>
      <c r="G444" s="22" t="n">
        <v>0.0103531030466147</v>
      </c>
      <c r="H444" s="22" t="n">
        <v>0.00622413725169333</v>
      </c>
      <c r="I444" s="22" t="n">
        <v>0.00715909278020846</v>
      </c>
      <c r="J444" s="23" t="n">
        <v>0.000844078394512606</v>
      </c>
      <c r="K444" s="22" t="n">
        <v>0</v>
      </c>
      <c r="L444" s="5" t="n">
        <v>0</v>
      </c>
      <c r="M444" s="22" t="n">
        <v>0.0503931176525244</v>
      </c>
      <c r="N444" s="24" t="n">
        <v>0</v>
      </c>
      <c r="O444" s="22" t="n">
        <v>0</v>
      </c>
      <c r="P444" s="23" t="n">
        <v>0</v>
      </c>
      <c r="Q444" s="5" t="n">
        <v>0</v>
      </c>
      <c r="R444" s="23" t="n">
        <v>0.00726087550970523</v>
      </c>
      <c r="S444" s="22" t="n">
        <v>0</v>
      </c>
      <c r="T444" s="5" t="n">
        <v>0</v>
      </c>
      <c r="U444" s="5" t="n">
        <v>0</v>
      </c>
      <c r="V444" s="5" t="n">
        <v>0</v>
      </c>
      <c r="W444" s="5" t="n">
        <v>0</v>
      </c>
      <c r="X444" s="22" t="n">
        <v>0</v>
      </c>
      <c r="Y444" s="22" t="n">
        <v>0</v>
      </c>
      <c r="Z444" s="22" t="n">
        <v>0</v>
      </c>
      <c r="AA444" s="23" t="n">
        <v>0</v>
      </c>
      <c r="AB444" s="22" t="n">
        <v>0</v>
      </c>
      <c r="AC444" s="22" t="n">
        <v>0</v>
      </c>
      <c r="AD444" s="23" t="n">
        <v>0</v>
      </c>
      <c r="AE444" s="22" t="n">
        <v>0</v>
      </c>
      <c r="AF444" s="22" t="n">
        <v>0</v>
      </c>
      <c r="AG444" s="5" t="n">
        <v>0</v>
      </c>
      <c r="AH444" s="5" t="n">
        <v>0</v>
      </c>
      <c r="AI444" s="5" t="n">
        <v>0</v>
      </c>
      <c r="AJ444" s="5" t="n">
        <v>0</v>
      </c>
      <c r="AK444" s="5" t="n">
        <v>0</v>
      </c>
      <c r="AL444" s="5" t="n">
        <v>0</v>
      </c>
      <c r="AM444" s="22" t="n">
        <v>0</v>
      </c>
      <c r="AN444" s="22" t="n">
        <v>0</v>
      </c>
      <c r="AO444" s="22" t="n">
        <v>0</v>
      </c>
      <c r="AP444" s="22" t="n">
        <v>0</v>
      </c>
      <c r="AQ444" s="22" t="n">
        <v>0</v>
      </c>
      <c r="AR444" s="22" t="n">
        <v>0</v>
      </c>
      <c r="AS444" s="22" t="n">
        <v>0</v>
      </c>
      <c r="AT444" s="22" t="n">
        <v>0</v>
      </c>
      <c r="AU444" s="22" t="n">
        <v>0</v>
      </c>
      <c r="AV444" s="23" t="n">
        <v>0</v>
      </c>
      <c r="AW444" s="22" t="n">
        <v>0.00352338835744535</v>
      </c>
      <c r="AX444" s="22" t="n">
        <v>0.00756357743516766</v>
      </c>
      <c r="AY444" s="23" t="n">
        <v>0.0110908296956108</v>
      </c>
      <c r="AZ444" s="22" t="n">
        <v>0.003289577483891</v>
      </c>
      <c r="BA444" s="5" t="n">
        <v>0.0119473068551607</v>
      </c>
      <c r="BB444" s="22" t="n">
        <v>0.00987739678012982</v>
      </c>
      <c r="BC444" s="22" t="n">
        <v>0.0206311268466812</v>
      </c>
      <c r="BD444" s="5" t="n">
        <v>0</v>
      </c>
      <c r="BE444" s="22" t="n">
        <v>0</v>
      </c>
      <c r="BF444" s="22" t="n">
        <v>0</v>
      </c>
      <c r="BG444" s="23" t="n">
        <v>0.0167666387601099</v>
      </c>
      <c r="BH444" s="22" t="n">
        <v>0.0104691953485909</v>
      </c>
      <c r="BI444" s="23" t="n">
        <v>0.00264463837281681</v>
      </c>
      <c r="BJ444" s="5" t="n">
        <v>0.0066142516044191</v>
      </c>
      <c r="BK444" s="5" t="n">
        <v>0.00949956235237538</v>
      </c>
      <c r="BL444" s="5" t="n">
        <v>0.0355482494552662</v>
      </c>
      <c r="BM444" s="5" t="n">
        <v>0</v>
      </c>
      <c r="BN444" s="5" t="n">
        <v>0</v>
      </c>
      <c r="BO444" s="23" t="n">
        <v>0</v>
      </c>
      <c r="BP444" s="22" t="n">
        <v>0.0104936558733938</v>
      </c>
      <c r="BQ444" s="23" t="n">
        <v>0.0064747899417976</v>
      </c>
      <c r="BR444" s="22" t="n">
        <v>0.009014248328003</v>
      </c>
      <c r="BS444" s="22" t="n">
        <v>0.00312486471754832</v>
      </c>
      <c r="BT444" s="22" t="n">
        <v>0.00451023102437851</v>
      </c>
      <c r="BU444" s="22" t="n">
        <v>0.00294403354997001</v>
      </c>
      <c r="BV444" s="5" t="n">
        <v>0.00868183541289059</v>
      </c>
      <c r="BW444" s="23" t="n">
        <v>0.00676697616874036</v>
      </c>
      <c r="BX444" s="22" t="n">
        <v>0.00880408052156469</v>
      </c>
      <c r="BY444" s="5" t="n">
        <v>0.0030131941952433</v>
      </c>
      <c r="BZ444" s="22" t="n">
        <v>0.00198661638125788</v>
      </c>
      <c r="CA444" s="23" t="n">
        <v>0</v>
      </c>
      <c r="CB444" s="22" t="n">
        <v>0</v>
      </c>
      <c r="CC444" s="22" t="n">
        <v>0</v>
      </c>
      <c r="CD444" s="5" t="n">
        <v>0</v>
      </c>
      <c r="CE444" s="22" t="n">
        <v>0.00884068763946855</v>
      </c>
      <c r="CF444" s="5" t="n">
        <v>0.00880408052156469</v>
      </c>
      <c r="CG444" s="22" t="n">
        <v>0</v>
      </c>
      <c r="CH444" s="22" t="n">
        <v>0.00140038380648096</v>
      </c>
      <c r="CI444" s="22" t="n">
        <v>0</v>
      </c>
      <c r="CJ444" s="22" t="n">
        <v>0.00444531677892504</v>
      </c>
      <c r="CK444" s="22" t="n">
        <v>0.00403187574235559</v>
      </c>
      <c r="CL444" s="22" t="n">
        <v>0</v>
      </c>
      <c r="CM444" s="22" t="n">
        <v>0</v>
      </c>
      <c r="CN444" s="23" t="n">
        <v>0</v>
      </c>
    </row>
    <row r="445" s="22" customFormat="true" ht="15" hidden="false" customHeight="false" outlineLevel="0" collapsed="false">
      <c r="A445" s="25" t="s">
        <v>686</v>
      </c>
      <c r="B445" s="20" t="n">
        <v>0.000204211240767252</v>
      </c>
      <c r="C445" s="5" t="n">
        <v>0.000306344728711274</v>
      </c>
      <c r="D445" s="23" t="n">
        <v>0</v>
      </c>
      <c r="E445" s="22" t="n">
        <v>0</v>
      </c>
      <c r="F445" s="22" t="n">
        <v>0</v>
      </c>
      <c r="G445" s="22" t="n">
        <v>0.000952512232337864</v>
      </c>
      <c r="H445" s="22" t="n">
        <v>0</v>
      </c>
      <c r="I445" s="22" t="n">
        <v>0</v>
      </c>
      <c r="J445" s="23" t="n">
        <v>0</v>
      </c>
      <c r="K445" s="22" t="n">
        <v>0</v>
      </c>
      <c r="L445" s="5" t="n">
        <v>0</v>
      </c>
      <c r="M445" s="22" t="n">
        <v>0.00141730030603016</v>
      </c>
      <c r="N445" s="24" t="n">
        <v>0</v>
      </c>
      <c r="O445" s="22" t="n">
        <v>0</v>
      </c>
      <c r="P445" s="23" t="n">
        <v>0</v>
      </c>
      <c r="Q445" s="5" t="n">
        <v>0</v>
      </c>
      <c r="R445" s="23" t="n">
        <v>0.000204211240767252</v>
      </c>
      <c r="S445" s="22" t="n">
        <v>0</v>
      </c>
      <c r="T445" s="5" t="n">
        <v>0</v>
      </c>
      <c r="U445" s="5" t="n">
        <v>0</v>
      </c>
      <c r="V445" s="5" t="n">
        <v>0</v>
      </c>
      <c r="W445" s="5" t="n">
        <v>0</v>
      </c>
      <c r="X445" s="22" t="n">
        <v>0</v>
      </c>
      <c r="Y445" s="22" t="n">
        <v>0</v>
      </c>
      <c r="Z445" s="22" t="n">
        <v>0</v>
      </c>
      <c r="AA445" s="23" t="n">
        <v>0</v>
      </c>
      <c r="AB445" s="22" t="n">
        <v>0</v>
      </c>
      <c r="AC445" s="22" t="n">
        <v>0</v>
      </c>
      <c r="AD445" s="23" t="n">
        <v>0</v>
      </c>
      <c r="AE445" s="22" t="n">
        <v>0</v>
      </c>
      <c r="AF445" s="22" t="n">
        <v>0</v>
      </c>
      <c r="AG445" s="5" t="n">
        <v>0</v>
      </c>
      <c r="AH445" s="5" t="n">
        <v>0</v>
      </c>
      <c r="AI445" s="5" t="n">
        <v>0</v>
      </c>
      <c r="AJ445" s="5" t="n">
        <v>0</v>
      </c>
      <c r="AK445" s="5" t="n">
        <v>0</v>
      </c>
      <c r="AL445" s="5" t="n">
        <v>0</v>
      </c>
      <c r="AM445" s="22" t="n">
        <v>0</v>
      </c>
      <c r="AN445" s="22" t="n">
        <v>0</v>
      </c>
      <c r="AO445" s="22" t="n">
        <v>0</v>
      </c>
      <c r="AP445" s="22" t="n">
        <v>0</v>
      </c>
      <c r="AQ445" s="22" t="n">
        <v>0</v>
      </c>
      <c r="AR445" s="22" t="n">
        <v>0</v>
      </c>
      <c r="AS445" s="22" t="n">
        <v>0</v>
      </c>
      <c r="AT445" s="22" t="n">
        <v>0</v>
      </c>
      <c r="AU445" s="22" t="n">
        <v>0</v>
      </c>
      <c r="AV445" s="23" t="n">
        <v>0</v>
      </c>
      <c r="AW445" s="22" t="n">
        <v>0.00107054541355304</v>
      </c>
      <c r="AX445" s="22" t="n">
        <v>0</v>
      </c>
      <c r="AY445" s="23" t="n">
        <v>0</v>
      </c>
      <c r="AZ445" s="22" t="n">
        <v>0.00035493917700785</v>
      </c>
      <c r="BA445" s="5" t="n">
        <v>0</v>
      </c>
      <c r="BB445" s="22" t="n">
        <v>0</v>
      </c>
      <c r="BC445" s="22" t="n">
        <v>0</v>
      </c>
      <c r="BD445" s="5" t="n">
        <v>0</v>
      </c>
      <c r="BE445" s="22" t="n">
        <v>0</v>
      </c>
      <c r="BF445" s="22" t="n">
        <v>0</v>
      </c>
      <c r="BG445" s="23" t="n">
        <v>0</v>
      </c>
      <c r="BH445" s="22" t="n">
        <v>0.00034613960268816</v>
      </c>
      <c r="BI445" s="23" t="n">
        <v>0</v>
      </c>
      <c r="BJ445" s="5" t="n">
        <v>0.000249070794273355</v>
      </c>
      <c r="BK445" s="5" t="n">
        <v>0</v>
      </c>
      <c r="BL445" s="5" t="n">
        <v>0</v>
      </c>
      <c r="BM445" s="5" t="n">
        <v>0</v>
      </c>
      <c r="BN445" s="5" t="n">
        <v>0</v>
      </c>
      <c r="BO445" s="23" t="n">
        <v>0</v>
      </c>
      <c r="BP445" s="22" t="n">
        <v>0</v>
      </c>
      <c r="BQ445" s="23" t="n">
        <v>0.00025386741629181</v>
      </c>
      <c r="BR445" s="22" t="n">
        <v>0.000290782204129129</v>
      </c>
      <c r="BS445" s="22" t="n">
        <v>0</v>
      </c>
      <c r="BT445" s="22" t="n">
        <v>0</v>
      </c>
      <c r="BU445" s="22" t="n">
        <v>0</v>
      </c>
      <c r="BV445" s="5" t="n">
        <v>0.000247770164070266</v>
      </c>
      <c r="BW445" s="23" t="n">
        <v>0</v>
      </c>
      <c r="BX445" s="22" t="n">
        <v>0.000277213637697572</v>
      </c>
      <c r="BY445" s="5" t="n">
        <v>0</v>
      </c>
      <c r="BZ445" s="22" t="n">
        <v>0</v>
      </c>
      <c r="CA445" s="23" t="n">
        <v>0</v>
      </c>
      <c r="CB445" s="22" t="n">
        <v>0</v>
      </c>
      <c r="CC445" s="22" t="n">
        <v>0</v>
      </c>
      <c r="CD445" s="5" t="n">
        <v>0</v>
      </c>
      <c r="CE445" s="22" t="n">
        <v>0</v>
      </c>
      <c r="CF445" s="5" t="n">
        <v>0.000277213637697572</v>
      </c>
      <c r="CG445" s="22" t="n">
        <v>0</v>
      </c>
      <c r="CH445" s="22" t="n">
        <v>0</v>
      </c>
      <c r="CI445" s="22" t="n">
        <v>0</v>
      </c>
      <c r="CJ445" s="22" t="n">
        <v>0</v>
      </c>
      <c r="CK445" s="22" t="n">
        <v>0</v>
      </c>
      <c r="CL445" s="22" t="n">
        <v>0</v>
      </c>
      <c r="CM445" s="22" t="n">
        <v>0</v>
      </c>
      <c r="CN445" s="23" t="n">
        <v>0</v>
      </c>
    </row>
    <row r="446" s="22" customFormat="true" ht="15" hidden="false" customHeight="false" outlineLevel="0" collapsed="false">
      <c r="A446" s="25" t="s">
        <v>687</v>
      </c>
      <c r="B446" s="20" t="n">
        <v>0.00332823953152776</v>
      </c>
      <c r="C446" s="5" t="n">
        <v>0.0020684911982274</v>
      </c>
      <c r="D446" s="23" t="n">
        <v>0.00584704874265298</v>
      </c>
      <c r="E446" s="22" t="n">
        <v>0.00132475734892812</v>
      </c>
      <c r="F446" s="22" t="n">
        <v>0.0045043815353729</v>
      </c>
      <c r="G446" s="22" t="n">
        <v>0.00285753669701359</v>
      </c>
      <c r="H446" s="22" t="n">
        <v>0.000227653690183475</v>
      </c>
      <c r="I446" s="22" t="n">
        <v>0.00657287615996802</v>
      </c>
      <c r="J446" s="23" t="n">
        <v>0.00774355465440826</v>
      </c>
      <c r="K446" s="22" t="n">
        <v>0</v>
      </c>
      <c r="L446" s="5" t="n">
        <v>0</v>
      </c>
      <c r="M446" s="22" t="n">
        <v>0.0230991932121517</v>
      </c>
      <c r="N446" s="24" t="n">
        <v>0</v>
      </c>
      <c r="O446" s="22" t="n">
        <v>0</v>
      </c>
      <c r="P446" s="23" t="n">
        <v>0</v>
      </c>
      <c r="Q446" s="5" t="n">
        <v>0</v>
      </c>
      <c r="R446" s="23" t="n">
        <v>0.00332823953152776</v>
      </c>
      <c r="S446" s="22" t="n">
        <v>0</v>
      </c>
      <c r="T446" s="5" t="n">
        <v>0</v>
      </c>
      <c r="U446" s="5" t="n">
        <v>0</v>
      </c>
      <c r="V446" s="5" t="n">
        <v>0</v>
      </c>
      <c r="W446" s="5" t="n">
        <v>0</v>
      </c>
      <c r="X446" s="22" t="n">
        <v>0</v>
      </c>
      <c r="Y446" s="22" t="n">
        <v>0</v>
      </c>
      <c r="Z446" s="22" t="n">
        <v>0</v>
      </c>
      <c r="AA446" s="23" t="n">
        <v>0</v>
      </c>
      <c r="AB446" s="22" t="n">
        <v>0</v>
      </c>
      <c r="AC446" s="22" t="n">
        <v>0</v>
      </c>
      <c r="AD446" s="23" t="n">
        <v>0</v>
      </c>
      <c r="AE446" s="22" t="n">
        <v>0</v>
      </c>
      <c r="AF446" s="22" t="n">
        <v>0</v>
      </c>
      <c r="AG446" s="5" t="n">
        <v>0</v>
      </c>
      <c r="AH446" s="5" t="n">
        <v>0</v>
      </c>
      <c r="AI446" s="5" t="n">
        <v>0</v>
      </c>
      <c r="AJ446" s="5" t="n">
        <v>0</v>
      </c>
      <c r="AK446" s="5" t="n">
        <v>0</v>
      </c>
      <c r="AL446" s="5" t="n">
        <v>0</v>
      </c>
      <c r="AM446" s="22" t="n">
        <v>0</v>
      </c>
      <c r="AN446" s="22" t="n">
        <v>0</v>
      </c>
      <c r="AO446" s="22" t="n">
        <v>0</v>
      </c>
      <c r="AP446" s="22" t="n">
        <v>0</v>
      </c>
      <c r="AQ446" s="22" t="n">
        <v>0</v>
      </c>
      <c r="AR446" s="22" t="n">
        <v>0</v>
      </c>
      <c r="AS446" s="22" t="n">
        <v>0</v>
      </c>
      <c r="AT446" s="22" t="n">
        <v>0</v>
      </c>
      <c r="AU446" s="22" t="n">
        <v>0</v>
      </c>
      <c r="AV446" s="23" t="n">
        <v>0</v>
      </c>
      <c r="AW446" s="22" t="n">
        <v>0.00126632645440175</v>
      </c>
      <c r="AX446" s="22" t="n">
        <v>0.00389649654352749</v>
      </c>
      <c r="AY446" s="23" t="n">
        <v>0.00339497035574411</v>
      </c>
      <c r="AZ446" s="22" t="n">
        <v>0.0018804759801281</v>
      </c>
      <c r="BA446" s="5" t="n">
        <v>0.0039824356183869</v>
      </c>
      <c r="BB446" s="22" t="n">
        <v>0.00493869839006491</v>
      </c>
      <c r="BC446" s="22" t="n">
        <v>0.00902133558469398</v>
      </c>
      <c r="BD446" s="5" t="n">
        <v>0</v>
      </c>
      <c r="BE446" s="22" t="n">
        <v>0</v>
      </c>
      <c r="BF446" s="22" t="n">
        <v>0</v>
      </c>
      <c r="BG446" s="23" t="n">
        <v>0.0090480040280103</v>
      </c>
      <c r="BH446" s="22" t="n">
        <v>0.00344660873538802</v>
      </c>
      <c r="BI446" s="23" t="n">
        <v>0.00315792598981016</v>
      </c>
      <c r="BJ446" s="5" t="n">
        <v>0.00322727987179203</v>
      </c>
      <c r="BK446" s="5" t="n">
        <v>0</v>
      </c>
      <c r="BL446" s="5" t="n">
        <v>0.00888706236381655</v>
      </c>
      <c r="BM446" s="5" t="n">
        <v>0</v>
      </c>
      <c r="BN446" s="5" t="n">
        <v>0.000911087856853609</v>
      </c>
      <c r="BO446" s="23" t="n">
        <v>0.0238043464177474</v>
      </c>
      <c r="BP446" s="22" t="n">
        <v>0.00543492435855724</v>
      </c>
      <c r="BQ446" s="23" t="n">
        <v>0.00281597629296726</v>
      </c>
      <c r="BR446" s="22" t="n">
        <v>0.00407095085780781</v>
      </c>
      <c r="BS446" s="22" t="n">
        <v>0.00157626640356877</v>
      </c>
      <c r="BT446" s="22" t="n">
        <v>0.0101215346504342</v>
      </c>
      <c r="BU446" s="22" t="n">
        <v>0.000460856835188284</v>
      </c>
      <c r="BV446" s="5" t="n">
        <v>0.00389091298335096</v>
      </c>
      <c r="BW446" s="23" t="n">
        <v>0.00285380770696822</v>
      </c>
      <c r="BX446" s="22" t="n">
        <v>0.00435328501366106</v>
      </c>
      <c r="BY446" s="5" t="n">
        <v>0.00033411973557437</v>
      </c>
      <c r="BZ446" s="22" t="n">
        <v>0.00421641919328282</v>
      </c>
      <c r="CA446" s="23" t="n">
        <v>0</v>
      </c>
      <c r="CB446" s="22" t="n">
        <v>0</v>
      </c>
      <c r="CC446" s="22" t="n">
        <v>0</v>
      </c>
      <c r="CD446" s="5" t="n">
        <v>0.00990757350527869</v>
      </c>
      <c r="CE446" s="22" t="n">
        <v>0</v>
      </c>
      <c r="CF446" s="5" t="n">
        <v>0.00435328501366106</v>
      </c>
      <c r="CG446" s="22" t="n">
        <v>0</v>
      </c>
      <c r="CH446" s="22" t="n">
        <v>0</v>
      </c>
      <c r="CI446" s="22" t="n">
        <v>0</v>
      </c>
      <c r="CJ446" s="22" t="n">
        <v>0</v>
      </c>
      <c r="CK446" s="22" t="n">
        <v>0.00268791716157039</v>
      </c>
      <c r="CL446" s="22" t="n">
        <v>0</v>
      </c>
      <c r="CM446" s="22" t="n">
        <v>0</v>
      </c>
      <c r="CN446" s="23" t="n">
        <v>0</v>
      </c>
    </row>
    <row r="447" s="22" customFormat="true" ht="15" hidden="false" customHeight="false" outlineLevel="0" collapsed="false">
      <c r="A447" s="25" t="s">
        <v>688</v>
      </c>
      <c r="B447" s="20" t="n">
        <v>0.00141514390369624</v>
      </c>
      <c r="C447" s="5" t="n">
        <v>0.00120387478614621</v>
      </c>
      <c r="D447" s="23" t="n">
        <v>0.00183756684742593</v>
      </c>
      <c r="E447" s="22" t="n">
        <v>0</v>
      </c>
      <c r="F447" s="22" t="n">
        <v>0.00135127167678334</v>
      </c>
      <c r="G447" s="22" t="n">
        <v>0.00190502446467573</v>
      </c>
      <c r="H447" s="22" t="n">
        <v>0.00150090379634854</v>
      </c>
      <c r="I447" s="22" t="n">
        <v>0.00288830010615638</v>
      </c>
      <c r="J447" s="23" t="n">
        <v>0.000844078394512606</v>
      </c>
      <c r="K447" s="22" t="n">
        <v>0</v>
      </c>
      <c r="L447" s="5" t="n">
        <v>0</v>
      </c>
      <c r="M447" s="22" t="n">
        <v>0.00982161354218182</v>
      </c>
      <c r="N447" s="24" t="n">
        <v>0</v>
      </c>
      <c r="O447" s="22" t="n">
        <v>0</v>
      </c>
      <c r="P447" s="23" t="n">
        <v>0</v>
      </c>
      <c r="Q447" s="5" t="n">
        <v>0</v>
      </c>
      <c r="R447" s="23" t="n">
        <v>0.00141514390369624</v>
      </c>
      <c r="S447" s="22" t="n">
        <v>0</v>
      </c>
      <c r="T447" s="5" t="n">
        <v>0</v>
      </c>
      <c r="U447" s="5" t="n">
        <v>0</v>
      </c>
      <c r="V447" s="5" t="n">
        <v>0</v>
      </c>
      <c r="W447" s="5" t="n">
        <v>0</v>
      </c>
      <c r="X447" s="22" t="n">
        <v>0</v>
      </c>
      <c r="Y447" s="22" t="n">
        <v>0</v>
      </c>
      <c r="Z447" s="22" t="n">
        <v>0</v>
      </c>
      <c r="AA447" s="23" t="n">
        <v>0</v>
      </c>
      <c r="AB447" s="22" t="n">
        <v>0</v>
      </c>
      <c r="AC447" s="22" t="n">
        <v>0</v>
      </c>
      <c r="AD447" s="23" t="n">
        <v>0</v>
      </c>
      <c r="AE447" s="22" t="n">
        <v>0</v>
      </c>
      <c r="AF447" s="22" t="n">
        <v>0</v>
      </c>
      <c r="AG447" s="5" t="n">
        <v>0</v>
      </c>
      <c r="AH447" s="5" t="n">
        <v>0</v>
      </c>
      <c r="AI447" s="5" t="n">
        <v>0</v>
      </c>
      <c r="AJ447" s="5" t="n">
        <v>0</v>
      </c>
      <c r="AK447" s="5" t="n">
        <v>0</v>
      </c>
      <c r="AL447" s="5" t="n">
        <v>0</v>
      </c>
      <c r="AM447" s="22" t="n">
        <v>0</v>
      </c>
      <c r="AN447" s="22" t="n">
        <v>0</v>
      </c>
      <c r="AO447" s="22" t="n">
        <v>0</v>
      </c>
      <c r="AP447" s="22" t="n">
        <v>0</v>
      </c>
      <c r="AQ447" s="22" t="n">
        <v>0</v>
      </c>
      <c r="AR447" s="22" t="n">
        <v>0</v>
      </c>
      <c r="AS447" s="22" t="n">
        <v>0</v>
      </c>
      <c r="AT447" s="22" t="n">
        <v>0</v>
      </c>
      <c r="AU447" s="22" t="n">
        <v>0</v>
      </c>
      <c r="AV447" s="23" t="n">
        <v>0</v>
      </c>
      <c r="AW447" s="22" t="n">
        <v>0.00058500605269906</v>
      </c>
      <c r="AX447" s="22" t="n">
        <v>0.00149857291088034</v>
      </c>
      <c r="AY447" s="23" t="n">
        <v>0.00218323216789583</v>
      </c>
      <c r="AZ447" s="22" t="n">
        <v>0.000742856521308961</v>
      </c>
      <c r="BA447" s="5" t="n">
        <v>0.00188295661443033</v>
      </c>
      <c r="BB447" s="22" t="n">
        <v>0</v>
      </c>
      <c r="BC447" s="22" t="n">
        <v>0.00436352257836053</v>
      </c>
      <c r="BD447" s="5" t="n">
        <v>0</v>
      </c>
      <c r="BE447" s="22" t="n">
        <v>0</v>
      </c>
      <c r="BF447" s="22" t="n">
        <v>0</v>
      </c>
      <c r="BG447" s="23" t="n">
        <v>0.0090480040280103</v>
      </c>
      <c r="BH447" s="22" t="n">
        <v>0.00156155972013738</v>
      </c>
      <c r="BI447" s="23" t="n">
        <v>0.00120447596433078</v>
      </c>
      <c r="BJ447" s="5" t="n">
        <v>0.00137271835375326</v>
      </c>
      <c r="BK447" s="5" t="n">
        <v>0.00397505379685729</v>
      </c>
      <c r="BL447" s="5" t="n">
        <v>0</v>
      </c>
      <c r="BM447" s="5" t="n">
        <v>0</v>
      </c>
      <c r="BN447" s="5" t="n">
        <v>0</v>
      </c>
      <c r="BO447" s="23" t="n">
        <v>0.0238043464177474</v>
      </c>
      <c r="BP447" s="22" t="n">
        <v>0.0011483645402127</v>
      </c>
      <c r="BQ447" s="23" t="n">
        <v>0.00148001419609394</v>
      </c>
      <c r="BR447" s="22" t="n">
        <v>0.00145391102064565</v>
      </c>
      <c r="BS447" s="22" t="n">
        <v>0.00132369660143961</v>
      </c>
      <c r="BT447" s="22" t="n">
        <v>0.00902046204875701</v>
      </c>
      <c r="BU447" s="22" t="n">
        <v>0.000319041676924253</v>
      </c>
      <c r="BV447" s="5" t="n">
        <v>0.00166602933524567</v>
      </c>
      <c r="BW447" s="23" t="n">
        <v>0.0028879334704328</v>
      </c>
      <c r="BX447" s="22" t="n">
        <v>0.00180698369436779</v>
      </c>
      <c r="BY447" s="5" t="n">
        <v>0.00033411973557437</v>
      </c>
      <c r="BZ447" s="22" t="n">
        <v>0</v>
      </c>
      <c r="CA447" s="23" t="n">
        <v>0</v>
      </c>
      <c r="CB447" s="22" t="n">
        <v>0</v>
      </c>
      <c r="CC447" s="22" t="n">
        <v>0</v>
      </c>
      <c r="CD447" s="5" t="n">
        <v>0</v>
      </c>
      <c r="CE447" s="22" t="n">
        <v>0</v>
      </c>
      <c r="CF447" s="5" t="n">
        <v>0.00180698369436779</v>
      </c>
      <c r="CG447" s="22" t="n">
        <v>0</v>
      </c>
      <c r="CH447" s="22" t="n">
        <v>0</v>
      </c>
      <c r="CI447" s="22" t="n">
        <v>0</v>
      </c>
      <c r="CJ447" s="22" t="n">
        <v>0</v>
      </c>
      <c r="CK447" s="22" t="n">
        <v>0.00268791716157039</v>
      </c>
      <c r="CL447" s="22" t="n">
        <v>0</v>
      </c>
      <c r="CM447" s="22" t="n">
        <v>0</v>
      </c>
      <c r="CN447" s="23" t="n">
        <v>0</v>
      </c>
    </row>
    <row r="448" s="22" customFormat="true" ht="15" hidden="false" customHeight="false" outlineLevel="0" collapsed="false">
      <c r="A448" s="25" t="s">
        <v>689</v>
      </c>
      <c r="B448" s="20" t="n">
        <v>0.000204211240767252</v>
      </c>
      <c r="C448" s="5" t="n">
        <v>0.000306344728711274</v>
      </c>
      <c r="D448" s="23" t="n">
        <v>0</v>
      </c>
      <c r="E448" s="22" t="n">
        <v>0</v>
      </c>
      <c r="F448" s="22" t="n">
        <v>0</v>
      </c>
      <c r="G448" s="22" t="n">
        <v>0</v>
      </c>
      <c r="H448" s="22" t="n">
        <v>0.00124482745033867</v>
      </c>
      <c r="I448" s="22" t="n">
        <v>0</v>
      </c>
      <c r="J448" s="23" t="n">
        <v>0</v>
      </c>
      <c r="K448" s="22" t="n">
        <v>0</v>
      </c>
      <c r="L448" s="5" t="n">
        <v>0</v>
      </c>
      <c r="M448" s="22" t="n">
        <v>0.00141730030603016</v>
      </c>
      <c r="N448" s="24" t="n">
        <v>0</v>
      </c>
      <c r="O448" s="22" t="n">
        <v>0</v>
      </c>
      <c r="P448" s="23" t="n">
        <v>0</v>
      </c>
      <c r="Q448" s="5" t="n">
        <v>0</v>
      </c>
      <c r="R448" s="23" t="n">
        <v>0.000204211240767252</v>
      </c>
      <c r="S448" s="22" t="n">
        <v>0</v>
      </c>
      <c r="T448" s="5" t="n">
        <v>0</v>
      </c>
      <c r="U448" s="5" t="n">
        <v>0</v>
      </c>
      <c r="V448" s="5" t="n">
        <v>0</v>
      </c>
      <c r="W448" s="5" t="n">
        <v>0</v>
      </c>
      <c r="X448" s="22" t="n">
        <v>0</v>
      </c>
      <c r="Y448" s="22" t="n">
        <v>0</v>
      </c>
      <c r="Z448" s="22" t="n">
        <v>0</v>
      </c>
      <c r="AA448" s="23" t="n">
        <v>0</v>
      </c>
      <c r="AB448" s="22" t="n">
        <v>0</v>
      </c>
      <c r="AC448" s="22" t="n">
        <v>0</v>
      </c>
      <c r="AD448" s="23" t="n">
        <v>0</v>
      </c>
      <c r="AE448" s="22" t="n">
        <v>0</v>
      </c>
      <c r="AF448" s="22" t="n">
        <v>0</v>
      </c>
      <c r="AG448" s="5" t="n">
        <v>0</v>
      </c>
      <c r="AH448" s="5" t="n">
        <v>0</v>
      </c>
      <c r="AI448" s="5" t="n">
        <v>0</v>
      </c>
      <c r="AJ448" s="5" t="n">
        <v>0</v>
      </c>
      <c r="AK448" s="5" t="n">
        <v>0</v>
      </c>
      <c r="AL448" s="5" t="n">
        <v>0</v>
      </c>
      <c r="AM448" s="22" t="n">
        <v>0</v>
      </c>
      <c r="AN448" s="22" t="n">
        <v>0</v>
      </c>
      <c r="AO448" s="22" t="n">
        <v>0</v>
      </c>
      <c r="AP448" s="22" t="n">
        <v>0</v>
      </c>
      <c r="AQ448" s="22" t="n">
        <v>0</v>
      </c>
      <c r="AR448" s="22" t="n">
        <v>0</v>
      </c>
      <c r="AS448" s="22" t="n">
        <v>0</v>
      </c>
      <c r="AT448" s="22" t="n">
        <v>0</v>
      </c>
      <c r="AU448" s="22" t="n">
        <v>0</v>
      </c>
      <c r="AV448" s="23" t="n">
        <v>0</v>
      </c>
      <c r="AW448" s="22" t="n">
        <v>0</v>
      </c>
      <c r="AX448" s="22" t="n">
        <v>0.000301833326877204</v>
      </c>
      <c r="AY448" s="23" t="n">
        <v>0</v>
      </c>
      <c r="AZ448" s="22" t="n">
        <v>0.00035493917700785</v>
      </c>
      <c r="BA448" s="5" t="n">
        <v>0</v>
      </c>
      <c r="BB448" s="22" t="n">
        <v>0</v>
      </c>
      <c r="BC448" s="22" t="n">
        <v>0</v>
      </c>
      <c r="BD448" s="5" t="n">
        <v>0</v>
      </c>
      <c r="BE448" s="22" t="n">
        <v>0</v>
      </c>
      <c r="BF448" s="22" t="n">
        <v>0</v>
      </c>
      <c r="BG448" s="23" t="n">
        <v>0</v>
      </c>
      <c r="BH448" s="22" t="n">
        <v>0.00034613960268816</v>
      </c>
      <c r="BI448" s="23" t="n">
        <v>0</v>
      </c>
      <c r="BJ448" s="5" t="n">
        <v>0.000249070794273355</v>
      </c>
      <c r="BK448" s="5" t="n">
        <v>0</v>
      </c>
      <c r="BL448" s="5" t="n">
        <v>0</v>
      </c>
      <c r="BM448" s="5" t="n">
        <v>0</v>
      </c>
      <c r="BN448" s="5" t="n">
        <v>0</v>
      </c>
      <c r="BO448" s="23" t="n">
        <v>0</v>
      </c>
      <c r="BP448" s="22" t="n">
        <v>0</v>
      </c>
      <c r="BQ448" s="23" t="n">
        <v>0.00025386741629181</v>
      </c>
      <c r="BR448" s="22" t="n">
        <v>0.000290782204129129</v>
      </c>
      <c r="BS448" s="22" t="n">
        <v>0</v>
      </c>
      <c r="BT448" s="22" t="n">
        <v>0</v>
      </c>
      <c r="BU448" s="22" t="n">
        <v>0</v>
      </c>
      <c r="BV448" s="5" t="n">
        <v>0.000247770164070266</v>
      </c>
      <c r="BW448" s="23" t="n">
        <v>0</v>
      </c>
      <c r="BX448" s="22" t="n">
        <v>0.000277213637697572</v>
      </c>
      <c r="BY448" s="5" t="n">
        <v>0</v>
      </c>
      <c r="BZ448" s="22" t="n">
        <v>0</v>
      </c>
      <c r="CA448" s="23" t="n">
        <v>0</v>
      </c>
      <c r="CB448" s="22" t="n">
        <v>0</v>
      </c>
      <c r="CC448" s="22" t="n">
        <v>0</v>
      </c>
      <c r="CD448" s="5" t="n">
        <v>0</v>
      </c>
      <c r="CE448" s="22" t="n">
        <v>0</v>
      </c>
      <c r="CF448" s="5" t="n">
        <v>0.000277213637697572</v>
      </c>
      <c r="CG448" s="22" t="n">
        <v>0</v>
      </c>
      <c r="CH448" s="22" t="n">
        <v>0</v>
      </c>
      <c r="CI448" s="22" t="n">
        <v>0</v>
      </c>
      <c r="CJ448" s="22" t="n">
        <v>0</v>
      </c>
      <c r="CK448" s="22" t="n">
        <v>0</v>
      </c>
      <c r="CL448" s="22" t="n">
        <v>0</v>
      </c>
      <c r="CM448" s="22" t="n">
        <v>0</v>
      </c>
      <c r="CN448" s="23" t="n">
        <v>0</v>
      </c>
    </row>
    <row r="449" s="22" customFormat="true" ht="15" hidden="false" customHeight="false" outlineLevel="0" collapsed="false">
      <c r="A449" s="25" t="s">
        <v>690</v>
      </c>
      <c r="B449" s="20" t="n">
        <v>0.00114180342082704</v>
      </c>
      <c r="C449" s="5" t="n">
        <v>0.00103468909367996</v>
      </c>
      <c r="D449" s="23" t="n">
        <v>0.00135597362191374</v>
      </c>
      <c r="E449" s="22" t="n">
        <v>0.00132475734892812</v>
      </c>
      <c r="F449" s="22" t="n">
        <v>0</v>
      </c>
      <c r="G449" s="22" t="n">
        <v>0</v>
      </c>
      <c r="H449" s="22" t="n">
        <v>0.0004241671857401</v>
      </c>
      <c r="I449" s="22" t="n">
        <v>0.00823625454036338</v>
      </c>
      <c r="J449" s="23" t="n">
        <v>0.000844078394512606</v>
      </c>
      <c r="K449" s="22" t="n">
        <v>0</v>
      </c>
      <c r="L449" s="5" t="n">
        <v>0</v>
      </c>
      <c r="M449" s="22" t="n">
        <v>0.00792453114571139</v>
      </c>
      <c r="N449" s="24" t="n">
        <v>0</v>
      </c>
      <c r="O449" s="22" t="n">
        <v>0</v>
      </c>
      <c r="P449" s="23" t="n">
        <v>0</v>
      </c>
      <c r="Q449" s="5" t="n">
        <v>0</v>
      </c>
      <c r="R449" s="23" t="n">
        <v>0.00114180342082704</v>
      </c>
      <c r="S449" s="22" t="n">
        <v>0</v>
      </c>
      <c r="T449" s="5" t="n">
        <v>0</v>
      </c>
      <c r="U449" s="5" t="n">
        <v>0</v>
      </c>
      <c r="V449" s="5" t="n">
        <v>0</v>
      </c>
      <c r="W449" s="5" t="n">
        <v>0</v>
      </c>
      <c r="X449" s="22" t="n">
        <v>0</v>
      </c>
      <c r="Y449" s="22" t="n">
        <v>0</v>
      </c>
      <c r="Z449" s="22" t="n">
        <v>0</v>
      </c>
      <c r="AA449" s="23" t="n">
        <v>0</v>
      </c>
      <c r="AB449" s="22" t="n">
        <v>0</v>
      </c>
      <c r="AC449" s="22" t="n">
        <v>0</v>
      </c>
      <c r="AD449" s="23" t="n">
        <v>0</v>
      </c>
      <c r="AE449" s="22" t="n">
        <v>0</v>
      </c>
      <c r="AF449" s="22" t="n">
        <v>0</v>
      </c>
      <c r="AG449" s="5" t="n">
        <v>0</v>
      </c>
      <c r="AH449" s="5" t="n">
        <v>0</v>
      </c>
      <c r="AI449" s="5" t="n">
        <v>0</v>
      </c>
      <c r="AJ449" s="5" t="n">
        <v>0</v>
      </c>
      <c r="AK449" s="5" t="n">
        <v>0</v>
      </c>
      <c r="AL449" s="5" t="n">
        <v>0</v>
      </c>
      <c r="AM449" s="22" t="n">
        <v>0</v>
      </c>
      <c r="AN449" s="22" t="n">
        <v>0</v>
      </c>
      <c r="AO449" s="22" t="n">
        <v>0</v>
      </c>
      <c r="AP449" s="22" t="n">
        <v>0</v>
      </c>
      <c r="AQ449" s="22" t="n">
        <v>0</v>
      </c>
      <c r="AR449" s="22" t="n">
        <v>0</v>
      </c>
      <c r="AS449" s="22" t="n">
        <v>0</v>
      </c>
      <c r="AT449" s="22" t="n">
        <v>0</v>
      </c>
      <c r="AU449" s="22" t="n">
        <v>0</v>
      </c>
      <c r="AV449" s="23" t="n">
        <v>0</v>
      </c>
      <c r="AW449" s="22" t="n">
        <v>0</v>
      </c>
      <c r="AX449" s="22" t="n">
        <v>0.00157368470006091</v>
      </c>
      <c r="AY449" s="23" t="n">
        <v>0.000581086480047929</v>
      </c>
      <c r="AZ449" s="22" t="n">
        <v>0.00198456639786545</v>
      </c>
      <c r="BA449" s="5" t="n">
        <v>0</v>
      </c>
      <c r="BB449" s="22" t="n">
        <v>0</v>
      </c>
      <c r="BC449" s="22" t="n">
        <v>0</v>
      </c>
      <c r="BD449" s="5" t="n">
        <v>0</v>
      </c>
      <c r="BE449" s="22" t="n">
        <v>0</v>
      </c>
      <c r="BF449" s="22" t="n">
        <v>0</v>
      </c>
      <c r="BG449" s="23" t="n">
        <v>0</v>
      </c>
      <c r="BH449" s="22" t="n">
        <v>0.00111240751517633</v>
      </c>
      <c r="BI449" s="23" t="n">
        <v>0.00118409922615564</v>
      </c>
      <c r="BJ449" s="5" t="n">
        <v>0.00114355521329083</v>
      </c>
      <c r="BK449" s="5" t="n">
        <v>0.00949956235237538</v>
      </c>
      <c r="BL449" s="5" t="n">
        <v>0</v>
      </c>
      <c r="BM449" s="5" t="n">
        <v>0</v>
      </c>
      <c r="BN449" s="5" t="n">
        <v>0</v>
      </c>
      <c r="BO449" s="23" t="n">
        <v>0</v>
      </c>
      <c r="BP449" s="22" t="n">
        <v>0.000696679571796255</v>
      </c>
      <c r="BQ449" s="23" t="n">
        <v>0.00125004010698886</v>
      </c>
      <c r="BR449" s="22" t="n">
        <v>0.00116312881651652</v>
      </c>
      <c r="BS449" s="22" t="n">
        <v>0.00109149919242901</v>
      </c>
      <c r="BT449" s="22" t="n">
        <v>0.00202430693008684</v>
      </c>
      <c r="BU449" s="22" t="n">
        <v>0.000969740267374243</v>
      </c>
      <c r="BV449" s="5" t="n">
        <v>0.00124084329554539</v>
      </c>
      <c r="BW449" s="23" t="n">
        <v>0.00168851630043584</v>
      </c>
      <c r="BX449" s="22" t="n">
        <v>0.0012033133679693</v>
      </c>
      <c r="BY449" s="5" t="n">
        <v>0.000708975354630878</v>
      </c>
      <c r="BZ449" s="22" t="n">
        <v>0</v>
      </c>
      <c r="CA449" s="23" t="n">
        <v>0.0254713259367001</v>
      </c>
      <c r="CB449" s="22" t="n">
        <v>0</v>
      </c>
      <c r="CC449" s="22" t="n">
        <v>0</v>
      </c>
      <c r="CD449" s="5" t="n">
        <v>0</v>
      </c>
      <c r="CE449" s="22" t="n">
        <v>0.00205606049428477</v>
      </c>
      <c r="CF449" s="5" t="n">
        <v>0.0012033133679693</v>
      </c>
      <c r="CG449" s="22" t="n">
        <v>0.0254713259367001</v>
      </c>
      <c r="CH449" s="22" t="n">
        <v>0</v>
      </c>
      <c r="CI449" s="22" t="n">
        <v>0</v>
      </c>
      <c r="CJ449" s="22" t="n">
        <v>0</v>
      </c>
      <c r="CK449" s="22" t="n">
        <v>0.0013439585807852</v>
      </c>
      <c r="CL449" s="22" t="n">
        <v>0</v>
      </c>
      <c r="CM449" s="22" t="n">
        <v>0</v>
      </c>
      <c r="CN449" s="23" t="n">
        <v>0</v>
      </c>
    </row>
    <row r="450" s="22" customFormat="true" ht="15" hidden="false" customHeight="false" outlineLevel="0" collapsed="false">
      <c r="A450" s="25" t="s">
        <v>691</v>
      </c>
      <c r="B450" s="20" t="n">
        <v>0.00651790671210964</v>
      </c>
      <c r="C450" s="5" t="n">
        <v>0.00916506007284142</v>
      </c>
      <c r="D450" s="23" t="n">
        <v>0.00122504456495062</v>
      </c>
      <c r="E450" s="22" t="n">
        <v>0.00132475734892812</v>
      </c>
      <c r="F450" s="22" t="n">
        <v>0.00944728875645176</v>
      </c>
      <c r="G450" s="22" t="n">
        <v>0.00972872557487481</v>
      </c>
      <c r="H450" s="22" t="n">
        <v>0.00582764417283486</v>
      </c>
      <c r="I450" s="22" t="n">
        <v>0.00273007951254811</v>
      </c>
      <c r="J450" s="23" t="n">
        <v>0</v>
      </c>
      <c r="K450" s="22" t="n">
        <v>0</v>
      </c>
      <c r="L450" s="5" t="n">
        <v>0</v>
      </c>
      <c r="M450" s="22" t="n">
        <v>0</v>
      </c>
      <c r="N450" s="24" t="n">
        <v>0</v>
      </c>
      <c r="O450" s="22" t="n">
        <v>0.136832345727785</v>
      </c>
      <c r="P450" s="23" t="n">
        <v>0</v>
      </c>
      <c r="Q450" s="5" t="n">
        <v>0</v>
      </c>
      <c r="R450" s="23" t="n">
        <v>0.00651790671210964</v>
      </c>
      <c r="S450" s="22" t="n">
        <v>0</v>
      </c>
      <c r="T450" s="5" t="n">
        <v>0</v>
      </c>
      <c r="U450" s="5" t="n">
        <v>0</v>
      </c>
      <c r="V450" s="5" t="n">
        <v>0</v>
      </c>
      <c r="W450" s="5" t="n">
        <v>0</v>
      </c>
      <c r="X450" s="22" t="n">
        <v>0</v>
      </c>
      <c r="Y450" s="22" t="n">
        <v>0</v>
      </c>
      <c r="Z450" s="22" t="n">
        <v>0</v>
      </c>
      <c r="AA450" s="23" t="n">
        <v>0</v>
      </c>
      <c r="AB450" s="22" t="n">
        <v>0</v>
      </c>
      <c r="AC450" s="22" t="n">
        <v>0</v>
      </c>
      <c r="AD450" s="23" t="n">
        <v>0.240296438291548</v>
      </c>
      <c r="AE450" s="22" t="n">
        <v>0</v>
      </c>
      <c r="AF450" s="22" t="n">
        <v>0</v>
      </c>
      <c r="AG450" s="5" t="n">
        <v>0</v>
      </c>
      <c r="AH450" s="5" t="n">
        <v>0</v>
      </c>
      <c r="AI450" s="5" t="n">
        <v>0</v>
      </c>
      <c r="AJ450" s="5" t="n">
        <v>0</v>
      </c>
      <c r="AK450" s="5" t="n">
        <v>0</v>
      </c>
      <c r="AL450" s="5" t="n">
        <v>0</v>
      </c>
      <c r="AM450" s="22" t="n">
        <v>0</v>
      </c>
      <c r="AN450" s="22" t="n">
        <v>0</v>
      </c>
      <c r="AO450" s="22" t="n">
        <v>0</v>
      </c>
      <c r="AP450" s="22" t="n">
        <v>0</v>
      </c>
      <c r="AQ450" s="22" t="n">
        <v>0</v>
      </c>
      <c r="AR450" s="22" t="n">
        <v>0</v>
      </c>
      <c r="AS450" s="22" t="n">
        <v>0</v>
      </c>
      <c r="AT450" s="22" t="n">
        <v>0</v>
      </c>
      <c r="AU450" s="22" t="n">
        <v>0</v>
      </c>
      <c r="AV450" s="23" t="n">
        <v>0</v>
      </c>
      <c r="AW450" s="22" t="n">
        <v>0.0153762170532249</v>
      </c>
      <c r="AX450" s="22" t="n">
        <v>0.00523644161052135</v>
      </c>
      <c r="AY450" s="23" t="n">
        <v>0.000316626619797445</v>
      </c>
      <c r="AZ450" s="22" t="n">
        <v>0.00990900480146301</v>
      </c>
      <c r="BA450" s="5" t="n">
        <v>0.0053099141578492</v>
      </c>
      <c r="BB450" s="22" t="n">
        <v>0</v>
      </c>
      <c r="BC450" s="22" t="n">
        <v>0</v>
      </c>
      <c r="BD450" s="5" t="n">
        <v>0</v>
      </c>
      <c r="BE450" s="22" t="n">
        <v>0</v>
      </c>
      <c r="BF450" s="22" t="n">
        <v>0</v>
      </c>
      <c r="BG450" s="23" t="n">
        <v>0</v>
      </c>
      <c r="BH450" s="22" t="n">
        <v>0.00693327070549876</v>
      </c>
      <c r="BI450" s="23" t="n">
        <v>0.00592026720361392</v>
      </c>
      <c r="BJ450" s="5" t="n">
        <v>0.00794971028864693</v>
      </c>
      <c r="BK450" s="5" t="n">
        <v>0</v>
      </c>
      <c r="BL450" s="5" t="n">
        <v>0</v>
      </c>
      <c r="BM450" s="5" t="n">
        <v>0</v>
      </c>
      <c r="BN450" s="5" t="n">
        <v>0</v>
      </c>
      <c r="BO450" s="23" t="n">
        <v>0</v>
      </c>
      <c r="BP450" s="22" t="n">
        <v>0.00337846846966583</v>
      </c>
      <c r="BQ450" s="23" t="n">
        <v>0.00728129513201049</v>
      </c>
      <c r="BR450" s="22" t="n">
        <v>0.00843268391974474</v>
      </c>
      <c r="BS450" s="22" t="n">
        <v>0.00200116097913795</v>
      </c>
      <c r="BT450" s="22" t="n">
        <v>0.0121458415805211</v>
      </c>
      <c r="BU450" s="22" t="n">
        <v>0.0006769809201799</v>
      </c>
      <c r="BV450" s="5" t="n">
        <v>0.00790819745958408</v>
      </c>
      <c r="BW450" s="23" t="n">
        <v>0.00488690165243812</v>
      </c>
      <c r="BX450" s="22" t="n">
        <v>0.00860594839630365</v>
      </c>
      <c r="BY450" s="5" t="n">
        <v>0.000708975354630878</v>
      </c>
      <c r="BZ450" s="22" t="n">
        <v>0</v>
      </c>
      <c r="CA450" s="23" t="n">
        <v>0</v>
      </c>
      <c r="CB450" s="22" t="n">
        <v>0</v>
      </c>
      <c r="CC450" s="22" t="n">
        <v>0</v>
      </c>
      <c r="CD450" s="5" t="n">
        <v>0</v>
      </c>
      <c r="CE450" s="22" t="n">
        <v>0.00205606049428477</v>
      </c>
      <c r="CF450" s="5" t="n">
        <v>0.00860594839630365</v>
      </c>
      <c r="CG450" s="22" t="n">
        <v>0</v>
      </c>
      <c r="CH450" s="22" t="n">
        <v>0</v>
      </c>
      <c r="CI450" s="22" t="n">
        <v>0</v>
      </c>
      <c r="CJ450" s="22" t="n">
        <v>0</v>
      </c>
      <c r="CK450" s="22" t="n">
        <v>0.0013439585807852</v>
      </c>
      <c r="CL450" s="22" t="n">
        <v>0</v>
      </c>
      <c r="CM450" s="22" t="n">
        <v>0</v>
      </c>
      <c r="CN450" s="23" t="n">
        <v>0</v>
      </c>
    </row>
    <row r="451" s="22" customFormat="true" ht="15" hidden="false" customHeight="false" outlineLevel="0" collapsed="false">
      <c r="A451" s="25" t="s">
        <v>692</v>
      </c>
      <c r="B451" s="20" t="n">
        <v>0.000612633722301755</v>
      </c>
      <c r="C451" s="5" t="n">
        <v>0.000612689457422548</v>
      </c>
      <c r="D451" s="23" t="n">
        <v>0.00061252228247531</v>
      </c>
      <c r="E451" s="22" t="n">
        <v>0</v>
      </c>
      <c r="F451" s="22" t="n">
        <v>0.00128696615296368</v>
      </c>
      <c r="G451" s="22" t="n">
        <v>0.000952512232337864</v>
      </c>
      <c r="H451" s="22" t="n">
        <v>0</v>
      </c>
      <c r="I451" s="22" t="n">
        <v>0</v>
      </c>
      <c r="J451" s="23" t="n">
        <v>0</v>
      </c>
      <c r="K451" s="22" t="n">
        <v>0</v>
      </c>
      <c r="L451" s="5" t="n">
        <v>0</v>
      </c>
      <c r="M451" s="22" t="n">
        <v>0</v>
      </c>
      <c r="N451" s="24" t="n">
        <v>0</v>
      </c>
      <c r="O451" s="22" t="n">
        <v>0.0128612011489439</v>
      </c>
      <c r="P451" s="23" t="n">
        <v>0</v>
      </c>
      <c r="Q451" s="5" t="n">
        <v>0</v>
      </c>
      <c r="R451" s="23" t="n">
        <v>0.000612633722301755</v>
      </c>
      <c r="S451" s="22" t="n">
        <v>0</v>
      </c>
      <c r="T451" s="5" t="n">
        <v>0</v>
      </c>
      <c r="U451" s="5" t="n">
        <v>0</v>
      </c>
      <c r="V451" s="5" t="n">
        <v>0</v>
      </c>
      <c r="W451" s="5" t="n">
        <v>0</v>
      </c>
      <c r="X451" s="22" t="n">
        <v>0</v>
      </c>
      <c r="Y451" s="22" t="n">
        <v>0</v>
      </c>
      <c r="Z451" s="22" t="n">
        <v>0</v>
      </c>
      <c r="AA451" s="23" t="n">
        <v>0</v>
      </c>
      <c r="AB451" s="22" t="n">
        <v>0</v>
      </c>
      <c r="AC451" s="22" t="n">
        <v>0</v>
      </c>
      <c r="AD451" s="23" t="n">
        <v>0.0225860399586413</v>
      </c>
      <c r="AE451" s="22" t="n">
        <v>0</v>
      </c>
      <c r="AF451" s="22" t="n">
        <v>0</v>
      </c>
      <c r="AG451" s="5" t="n">
        <v>0</v>
      </c>
      <c r="AH451" s="5" t="n">
        <v>0</v>
      </c>
      <c r="AI451" s="5" t="n">
        <v>0</v>
      </c>
      <c r="AJ451" s="5" t="n">
        <v>0</v>
      </c>
      <c r="AK451" s="5" t="n">
        <v>0</v>
      </c>
      <c r="AL451" s="5" t="n">
        <v>0</v>
      </c>
      <c r="AM451" s="22" t="n">
        <v>0</v>
      </c>
      <c r="AN451" s="22" t="n">
        <v>0</v>
      </c>
      <c r="AO451" s="22" t="n">
        <v>0</v>
      </c>
      <c r="AP451" s="22" t="n">
        <v>0</v>
      </c>
      <c r="AQ451" s="22" t="n">
        <v>0</v>
      </c>
      <c r="AR451" s="22" t="n">
        <v>0</v>
      </c>
      <c r="AS451" s="22" t="n">
        <v>0</v>
      </c>
      <c r="AT451" s="22" t="n">
        <v>0</v>
      </c>
      <c r="AU451" s="22" t="n">
        <v>0</v>
      </c>
      <c r="AV451" s="23" t="n">
        <v>0</v>
      </c>
      <c r="AW451" s="22" t="n">
        <v>0</v>
      </c>
      <c r="AX451" s="22" t="n">
        <v>0.000603666653754408</v>
      </c>
      <c r="AY451" s="23" t="n">
        <v>0.00153917186797333</v>
      </c>
      <c r="AZ451" s="22" t="n">
        <v>0.00106481753102355</v>
      </c>
      <c r="BA451" s="5" t="n">
        <v>0</v>
      </c>
      <c r="BB451" s="22" t="n">
        <v>0</v>
      </c>
      <c r="BC451" s="22" t="n">
        <v>0</v>
      </c>
      <c r="BD451" s="5" t="n">
        <v>0</v>
      </c>
      <c r="BE451" s="22" t="n">
        <v>0</v>
      </c>
      <c r="BF451" s="22" t="n">
        <v>0</v>
      </c>
      <c r="BG451" s="23" t="n">
        <v>0</v>
      </c>
      <c r="BH451" s="22" t="n">
        <v>0.00034613960268816</v>
      </c>
      <c r="BI451" s="23" t="n">
        <v>0.000996074312236831</v>
      </c>
      <c r="BJ451" s="5" t="n">
        <v>0.000498141588546709</v>
      </c>
      <c r="BK451" s="5" t="n">
        <v>0</v>
      </c>
      <c r="BL451" s="5" t="n">
        <v>0.00444353118190828</v>
      </c>
      <c r="BM451" s="5" t="n">
        <v>0</v>
      </c>
      <c r="BN451" s="5" t="n">
        <v>0</v>
      </c>
      <c r="BO451" s="23" t="n">
        <v>0</v>
      </c>
      <c r="BP451" s="22" t="n">
        <v>0</v>
      </c>
      <c r="BQ451" s="23" t="n">
        <v>0.000761602248875429</v>
      </c>
      <c r="BR451" s="22" t="n">
        <v>0.000872346612387387</v>
      </c>
      <c r="BS451" s="22" t="n">
        <v>0</v>
      </c>
      <c r="BT451" s="22" t="n">
        <v>0</v>
      </c>
      <c r="BU451" s="22" t="n">
        <v>0</v>
      </c>
      <c r="BV451" s="5" t="n">
        <v>0.000743310492210799</v>
      </c>
      <c r="BW451" s="23" t="n">
        <v>0</v>
      </c>
      <c r="BX451" s="22" t="n">
        <v>0.000831640913092716</v>
      </c>
      <c r="BY451" s="5" t="n">
        <v>0</v>
      </c>
      <c r="BZ451" s="22" t="n">
        <v>0</v>
      </c>
      <c r="CA451" s="23" t="n">
        <v>0</v>
      </c>
      <c r="CB451" s="22" t="n">
        <v>0</v>
      </c>
      <c r="CC451" s="22" t="n">
        <v>0</v>
      </c>
      <c r="CD451" s="5" t="n">
        <v>0</v>
      </c>
      <c r="CE451" s="22" t="n">
        <v>0</v>
      </c>
      <c r="CF451" s="5" t="n">
        <v>0.000831640913092716</v>
      </c>
      <c r="CG451" s="22" t="n">
        <v>0</v>
      </c>
      <c r="CH451" s="22" t="n">
        <v>0</v>
      </c>
      <c r="CI451" s="22" t="n">
        <v>0</v>
      </c>
      <c r="CJ451" s="22" t="n">
        <v>0</v>
      </c>
      <c r="CK451" s="22" t="n">
        <v>0</v>
      </c>
      <c r="CL451" s="22" t="n">
        <v>0</v>
      </c>
      <c r="CM451" s="22" t="n">
        <v>0</v>
      </c>
      <c r="CN451" s="23" t="n">
        <v>0</v>
      </c>
    </row>
    <row r="452" s="22" customFormat="true" ht="15" hidden="false" customHeight="false" outlineLevel="0" collapsed="false">
      <c r="A452" s="25" t="s">
        <v>693</v>
      </c>
      <c r="B452" s="20" t="n">
        <v>0.00234543220773034</v>
      </c>
      <c r="C452" s="5" t="n">
        <v>0.00165086113654872</v>
      </c>
      <c r="D452" s="23" t="n">
        <v>0.00373419531669986</v>
      </c>
      <c r="E452" s="22" t="n">
        <v>0.00397427204678437</v>
      </c>
      <c r="F452" s="22" t="n">
        <v>0.0026359792799169</v>
      </c>
      <c r="G452" s="22" t="n">
        <v>0.0014362439264523</v>
      </c>
      <c r="H452" s="22" t="n">
        <v>0.00166899463607877</v>
      </c>
      <c r="I452" s="22" t="n">
        <v>0.000418880187375716</v>
      </c>
      <c r="J452" s="23" t="n">
        <v>0.00547611057227988</v>
      </c>
      <c r="K452" s="22" t="n">
        <v>0</v>
      </c>
      <c r="L452" s="5" t="n">
        <v>0</v>
      </c>
      <c r="M452" s="22" t="n">
        <v>0</v>
      </c>
      <c r="N452" s="24" t="n">
        <v>0</v>
      </c>
      <c r="O452" s="22" t="n">
        <v>0.0492383528799177</v>
      </c>
      <c r="P452" s="23" t="n">
        <v>0</v>
      </c>
      <c r="Q452" s="5" t="n">
        <v>0</v>
      </c>
      <c r="R452" s="23" t="n">
        <v>0.00234543220773034</v>
      </c>
      <c r="S452" s="22" t="n">
        <v>0</v>
      </c>
      <c r="T452" s="5" t="n">
        <v>0</v>
      </c>
      <c r="U452" s="5" t="n">
        <v>0</v>
      </c>
      <c r="V452" s="5" t="n">
        <v>0</v>
      </c>
      <c r="W452" s="5" t="n">
        <v>0</v>
      </c>
      <c r="X452" s="22" t="n">
        <v>0</v>
      </c>
      <c r="Y452" s="22" t="n">
        <v>0</v>
      </c>
      <c r="Z452" s="22" t="n">
        <v>0</v>
      </c>
      <c r="AA452" s="23" t="n">
        <v>0</v>
      </c>
      <c r="AB452" s="22" t="n">
        <v>0</v>
      </c>
      <c r="AC452" s="22" t="n">
        <v>0</v>
      </c>
      <c r="AD452" s="23" t="n">
        <v>0</v>
      </c>
      <c r="AE452" s="22" t="n">
        <v>0</v>
      </c>
      <c r="AF452" s="22" t="n">
        <v>0</v>
      </c>
      <c r="AG452" s="5" t="n">
        <v>0</v>
      </c>
      <c r="AH452" s="5" t="n">
        <v>0</v>
      </c>
      <c r="AI452" s="5" t="n">
        <v>0</v>
      </c>
      <c r="AJ452" s="5" t="n">
        <v>0</v>
      </c>
      <c r="AK452" s="5" t="n">
        <v>0</v>
      </c>
      <c r="AL452" s="5" t="n">
        <v>0</v>
      </c>
      <c r="AM452" s="22" t="n">
        <v>0</v>
      </c>
      <c r="AN452" s="22" t="n">
        <v>0</v>
      </c>
      <c r="AO452" s="22" t="n">
        <v>0</v>
      </c>
      <c r="AP452" s="22" t="n">
        <v>0</v>
      </c>
      <c r="AQ452" s="22" t="n">
        <v>0</v>
      </c>
      <c r="AR452" s="22" t="n">
        <v>0</v>
      </c>
      <c r="AS452" s="22" t="n">
        <v>0</v>
      </c>
      <c r="AT452" s="22" t="n">
        <v>0</v>
      </c>
      <c r="AU452" s="22" t="n">
        <v>0</v>
      </c>
      <c r="AV452" s="23" t="n">
        <v>0</v>
      </c>
      <c r="AW452" s="22" t="n">
        <v>0.00578801212731926</v>
      </c>
      <c r="AX452" s="22" t="n">
        <v>0.0015712574690874</v>
      </c>
      <c r="AY452" s="23" t="n">
        <v>0.00134371272424585</v>
      </c>
      <c r="AZ452" s="22" t="n">
        <v>0.00301177381826623</v>
      </c>
      <c r="BA452" s="5" t="n">
        <v>0.0013274785394623</v>
      </c>
      <c r="BB452" s="22" t="n">
        <v>0.00246934919503245</v>
      </c>
      <c r="BC452" s="22" t="n">
        <v>0.0018042671169388</v>
      </c>
      <c r="BD452" s="5" t="n">
        <v>0</v>
      </c>
      <c r="BE452" s="22" t="n">
        <v>0</v>
      </c>
      <c r="BF452" s="22" t="n">
        <v>0</v>
      </c>
      <c r="BG452" s="23" t="n">
        <v>0</v>
      </c>
      <c r="BH452" s="22" t="n">
        <v>0.00241239705322109</v>
      </c>
      <c r="BI452" s="23" t="n">
        <v>0.00224908096404397</v>
      </c>
      <c r="BJ452" s="5" t="n">
        <v>0.00244538349771422</v>
      </c>
      <c r="BK452" s="5" t="n">
        <v>0</v>
      </c>
      <c r="BL452" s="5" t="n">
        <v>0.00740869006155346</v>
      </c>
      <c r="BM452" s="5" t="n">
        <v>0</v>
      </c>
      <c r="BN452" s="5" t="n">
        <v>0</v>
      </c>
      <c r="BO452" s="23" t="n">
        <v>0</v>
      </c>
      <c r="BP452" s="22" t="n">
        <v>0.000644310044535884</v>
      </c>
      <c r="BQ452" s="23" t="n">
        <v>0.00275907849089736</v>
      </c>
      <c r="BR452" s="22" t="n">
        <v>0.00261703983716216</v>
      </c>
      <c r="BS452" s="22" t="n">
        <v>0.00170474012283041</v>
      </c>
      <c r="BT452" s="22" t="n">
        <v>0.00202430693008684</v>
      </c>
      <c r="BU452" s="22" t="n">
        <v>0.00166302722813205</v>
      </c>
      <c r="BV452" s="5" t="n">
        <v>0.00264503061788759</v>
      </c>
      <c r="BW452" s="23" t="n">
        <v>0.00280627105947803</v>
      </c>
      <c r="BX452" s="22" t="n">
        <v>0.00258938155645716</v>
      </c>
      <c r="BY452" s="5" t="n">
        <v>0.00174162267159968</v>
      </c>
      <c r="BZ452" s="22" t="n">
        <v>0</v>
      </c>
      <c r="CA452" s="23" t="n">
        <v>0</v>
      </c>
      <c r="CB452" s="22" t="n">
        <v>0.0182645643804615</v>
      </c>
      <c r="CC452" s="22" t="n">
        <v>0</v>
      </c>
      <c r="CD452" s="5" t="n">
        <v>0</v>
      </c>
      <c r="CE452" s="22" t="n">
        <v>0.00411212098856954</v>
      </c>
      <c r="CF452" s="5" t="n">
        <v>0.00258938155645716</v>
      </c>
      <c r="CG452" s="22" t="n">
        <v>0</v>
      </c>
      <c r="CH452" s="22" t="n">
        <v>0</v>
      </c>
      <c r="CI452" s="22" t="n">
        <v>0</v>
      </c>
      <c r="CJ452" s="22" t="n">
        <v>0</v>
      </c>
      <c r="CK452" s="22" t="n">
        <v>0.00403187574235559</v>
      </c>
      <c r="CL452" s="22" t="n">
        <v>0</v>
      </c>
      <c r="CM452" s="22" t="n">
        <v>0</v>
      </c>
      <c r="CN452" s="23" t="n">
        <v>0</v>
      </c>
    </row>
    <row r="453" s="22" customFormat="true" ht="15" hidden="false" customHeight="false" outlineLevel="0" collapsed="false">
      <c r="A453" s="25" t="s">
        <v>694</v>
      </c>
      <c r="B453" s="20" t="n">
        <v>0.00442083853928204</v>
      </c>
      <c r="C453" s="5" t="n">
        <v>0.00613171593697144</v>
      </c>
      <c r="D453" s="23" t="n">
        <v>0.00100001738438045</v>
      </c>
      <c r="E453" s="22" t="n">
        <v>0.00264951469785625</v>
      </c>
      <c r="F453" s="22" t="n">
        <v>0.0046367539335714</v>
      </c>
      <c r="G453" s="22" t="n">
        <v>0.00949975293125857</v>
      </c>
      <c r="H453" s="22" t="n">
        <v>0.00307383035824714</v>
      </c>
      <c r="I453" s="22" t="n">
        <v>0</v>
      </c>
      <c r="J453" s="23" t="n">
        <v>0</v>
      </c>
      <c r="K453" s="22" t="n">
        <v>0</v>
      </c>
      <c r="L453" s="5" t="n">
        <v>0</v>
      </c>
      <c r="M453" s="22" t="n">
        <v>0</v>
      </c>
      <c r="N453" s="24" t="n">
        <v>0</v>
      </c>
      <c r="O453" s="22" t="n">
        <v>0.0928079725795835</v>
      </c>
      <c r="P453" s="23" t="n">
        <v>0</v>
      </c>
      <c r="Q453" s="5" t="n">
        <v>0</v>
      </c>
      <c r="R453" s="23" t="n">
        <v>0.00442083853928204</v>
      </c>
      <c r="S453" s="22" t="n">
        <v>0</v>
      </c>
      <c r="T453" s="5" t="n">
        <v>0</v>
      </c>
      <c r="U453" s="5" t="n">
        <v>0</v>
      </c>
      <c r="V453" s="5" t="n">
        <v>0</v>
      </c>
      <c r="W453" s="5" t="n">
        <v>0</v>
      </c>
      <c r="X453" s="22" t="n">
        <v>0</v>
      </c>
      <c r="Y453" s="22" t="n">
        <v>0</v>
      </c>
      <c r="Z453" s="22" t="n">
        <v>0</v>
      </c>
      <c r="AA453" s="23" t="n">
        <v>0</v>
      </c>
      <c r="AB453" s="22" t="n">
        <v>0</v>
      </c>
      <c r="AC453" s="22" t="n">
        <v>0</v>
      </c>
      <c r="AD453" s="23" t="n">
        <v>0.162983577730226</v>
      </c>
      <c r="AE453" s="22" t="n">
        <v>0</v>
      </c>
      <c r="AF453" s="22" t="n">
        <v>0</v>
      </c>
      <c r="AG453" s="5" t="n">
        <v>0</v>
      </c>
      <c r="AH453" s="5" t="n">
        <v>0</v>
      </c>
      <c r="AI453" s="5" t="n">
        <v>0</v>
      </c>
      <c r="AJ453" s="5" t="n">
        <v>0</v>
      </c>
      <c r="AK453" s="5" t="n">
        <v>0</v>
      </c>
      <c r="AL453" s="5" t="n">
        <v>0</v>
      </c>
      <c r="AM453" s="22" t="n">
        <v>0</v>
      </c>
      <c r="AN453" s="22" t="n">
        <v>0</v>
      </c>
      <c r="AO453" s="22" t="n">
        <v>0</v>
      </c>
      <c r="AP453" s="22" t="n">
        <v>0</v>
      </c>
      <c r="AQ453" s="22" t="n">
        <v>0</v>
      </c>
      <c r="AR453" s="22" t="n">
        <v>0</v>
      </c>
      <c r="AS453" s="22" t="n">
        <v>0</v>
      </c>
      <c r="AT453" s="22" t="n">
        <v>0</v>
      </c>
      <c r="AU453" s="22" t="n">
        <v>0</v>
      </c>
      <c r="AV453" s="23" t="n">
        <v>0</v>
      </c>
      <c r="AW453" s="22" t="n">
        <v>0.00880143631790906</v>
      </c>
      <c r="AX453" s="22" t="n">
        <v>0.00362199992252645</v>
      </c>
      <c r="AY453" s="23" t="n">
        <v>0.00219625931033149</v>
      </c>
      <c r="AZ453" s="22" t="n">
        <v>0.00697397287240017</v>
      </c>
      <c r="BA453" s="5" t="n">
        <v>0.0026549570789246</v>
      </c>
      <c r="BB453" s="22" t="n">
        <v>0</v>
      </c>
      <c r="BC453" s="22" t="n">
        <v>0</v>
      </c>
      <c r="BD453" s="5" t="n">
        <v>0</v>
      </c>
      <c r="BE453" s="22" t="n">
        <v>0</v>
      </c>
      <c r="BF453" s="22" t="n">
        <v>0</v>
      </c>
      <c r="BG453" s="23" t="n">
        <v>0</v>
      </c>
      <c r="BH453" s="22" t="n">
        <v>0.00453508795736888</v>
      </c>
      <c r="BI453" s="23" t="n">
        <v>0.004256452682159</v>
      </c>
      <c r="BJ453" s="5" t="n">
        <v>0.00539197432127748</v>
      </c>
      <c r="BK453" s="5" t="n">
        <v>0</v>
      </c>
      <c r="BL453" s="5" t="n">
        <v>0</v>
      </c>
      <c r="BM453" s="5" t="n">
        <v>0</v>
      </c>
      <c r="BN453" s="5" t="n">
        <v>0</v>
      </c>
      <c r="BO453" s="23" t="n">
        <v>0</v>
      </c>
      <c r="BP453" s="22" t="n">
        <v>0.00322909577431631</v>
      </c>
      <c r="BQ453" s="23" t="n">
        <v>0.00471062370338431</v>
      </c>
      <c r="BR453" s="22" t="n">
        <v>0.00581564408258258</v>
      </c>
      <c r="BS453" s="22" t="n">
        <v>0.00113064793073131</v>
      </c>
      <c r="BT453" s="22" t="n">
        <v>0.00404861386017369</v>
      </c>
      <c r="BU453" s="22" t="n">
        <v>0.00074976730488294</v>
      </c>
      <c r="BV453" s="5" t="n">
        <v>0.00522619430778183</v>
      </c>
      <c r="BW453" s="23" t="n">
        <v>0.00183067837285541</v>
      </c>
      <c r="BX453" s="22" t="n">
        <v>0.00573319038830946</v>
      </c>
      <c r="BY453" s="5" t="n">
        <v>0.000715225902648341</v>
      </c>
      <c r="BZ453" s="22" t="n">
        <v>0.00198661638125788</v>
      </c>
      <c r="CA453" s="23" t="n">
        <v>0</v>
      </c>
      <c r="CB453" s="22" t="n">
        <v>0</v>
      </c>
      <c r="CC453" s="22" t="n">
        <v>0</v>
      </c>
      <c r="CD453" s="5" t="n">
        <v>0</v>
      </c>
      <c r="CE453" s="22" t="n">
        <v>0</v>
      </c>
      <c r="CF453" s="5" t="n">
        <v>0.00573319038830946</v>
      </c>
      <c r="CG453" s="22" t="n">
        <v>0</v>
      </c>
      <c r="CH453" s="22" t="n">
        <v>0</v>
      </c>
      <c r="CI453" s="22" t="n">
        <v>0</v>
      </c>
      <c r="CJ453" s="22" t="n">
        <v>0.00444531677892504</v>
      </c>
      <c r="CK453" s="22" t="n">
        <v>0.00268791716157039</v>
      </c>
      <c r="CL453" s="22" t="n">
        <v>0.00666951841265339</v>
      </c>
      <c r="CM453" s="22" t="n">
        <v>0</v>
      </c>
      <c r="CN453" s="23" t="n">
        <v>0</v>
      </c>
    </row>
    <row r="454" s="22" customFormat="true" ht="15" hidden="false" customHeight="false" outlineLevel="0" collapsed="false">
      <c r="A454" s="25" t="s">
        <v>695</v>
      </c>
      <c r="B454" s="20" t="n">
        <v>0.00107629971797999</v>
      </c>
      <c r="C454" s="5" t="n">
        <v>0.000999443486137885</v>
      </c>
      <c r="D454" s="23" t="n">
        <v>0.00122997024055897</v>
      </c>
      <c r="E454" s="22" t="n">
        <v>0</v>
      </c>
      <c r="F454" s="22" t="n">
        <v>0.000438525685705963</v>
      </c>
      <c r="G454" s="22" t="n">
        <v>0.000952512232337864</v>
      </c>
      <c r="H454" s="22" t="n">
        <v>0.00384617209917659</v>
      </c>
      <c r="I454" s="22" t="n">
        <v>0.00101671794656619</v>
      </c>
      <c r="J454" s="23" t="n">
        <v>0</v>
      </c>
      <c r="K454" s="22" t="n">
        <v>0</v>
      </c>
      <c r="L454" s="5" t="n">
        <v>0</v>
      </c>
      <c r="M454" s="22" t="n">
        <v>0</v>
      </c>
      <c r="N454" s="24" t="n">
        <v>0</v>
      </c>
      <c r="O454" s="22" t="n">
        <v>0.02259507869969</v>
      </c>
      <c r="P454" s="23" t="n">
        <v>0</v>
      </c>
      <c r="Q454" s="5" t="n">
        <v>0</v>
      </c>
      <c r="R454" s="23" t="n">
        <v>0.00107629971797999</v>
      </c>
      <c r="S454" s="22" t="n">
        <v>0</v>
      </c>
      <c r="T454" s="5" t="n">
        <v>0</v>
      </c>
      <c r="U454" s="5" t="n">
        <v>0</v>
      </c>
      <c r="V454" s="5" t="n">
        <v>0</v>
      </c>
      <c r="W454" s="5" t="n">
        <v>0</v>
      </c>
      <c r="X454" s="22" t="n">
        <v>0</v>
      </c>
      <c r="Y454" s="22" t="n">
        <v>0</v>
      </c>
      <c r="Z454" s="22" t="n">
        <v>0</v>
      </c>
      <c r="AA454" s="23" t="n">
        <v>0</v>
      </c>
      <c r="AB454" s="22" t="n">
        <v>0</v>
      </c>
      <c r="AC454" s="22" t="n">
        <v>0</v>
      </c>
      <c r="AD454" s="23" t="n">
        <v>0</v>
      </c>
      <c r="AE454" s="22" t="n">
        <v>0</v>
      </c>
      <c r="AF454" s="22" t="n">
        <v>0</v>
      </c>
      <c r="AG454" s="5" t="n">
        <v>0</v>
      </c>
      <c r="AH454" s="5" t="n">
        <v>0</v>
      </c>
      <c r="AI454" s="5" t="n">
        <v>0</v>
      </c>
      <c r="AJ454" s="5" t="n">
        <v>0</v>
      </c>
      <c r="AK454" s="5" t="n">
        <v>0</v>
      </c>
      <c r="AL454" s="5" t="n">
        <v>0</v>
      </c>
      <c r="AM454" s="22" t="n">
        <v>0</v>
      </c>
      <c r="AN454" s="22" t="n">
        <v>0</v>
      </c>
      <c r="AO454" s="22" t="n">
        <v>0</v>
      </c>
      <c r="AP454" s="22" t="n">
        <v>0</v>
      </c>
      <c r="AQ454" s="22" t="n">
        <v>0</v>
      </c>
      <c r="AR454" s="22" t="n">
        <v>0</v>
      </c>
      <c r="AS454" s="22" t="n">
        <v>0</v>
      </c>
      <c r="AT454" s="22" t="n">
        <v>0</v>
      </c>
      <c r="AU454" s="22" t="n">
        <v>0</v>
      </c>
      <c r="AV454" s="23" t="n">
        <v>0</v>
      </c>
      <c r="AW454" s="22" t="n">
        <v>0.00180871767876946</v>
      </c>
      <c r="AX454" s="22" t="n">
        <v>0.000754375299951474</v>
      </c>
      <c r="AY454" s="23" t="n">
        <v>0.00166489365698282</v>
      </c>
      <c r="AZ454" s="22" t="n">
        <v>0.000628672031179956</v>
      </c>
      <c r="BA454" s="5" t="n">
        <v>0.00199030293863613</v>
      </c>
      <c r="BB454" s="22" t="n">
        <v>0.00246934919503245</v>
      </c>
      <c r="BC454" s="22" t="n">
        <v>0</v>
      </c>
      <c r="BD454" s="5" t="n">
        <v>0</v>
      </c>
      <c r="BE454" s="22" t="n">
        <v>0</v>
      </c>
      <c r="BF454" s="22" t="n">
        <v>0</v>
      </c>
      <c r="BG454" s="23" t="n">
        <v>0.0090480040280103</v>
      </c>
      <c r="BH454" s="22" t="n">
        <v>0.0017063912794728</v>
      </c>
      <c r="BI454" s="23" t="n">
        <v>0.000169703053099671</v>
      </c>
      <c r="BJ454" s="5" t="n">
        <v>0.00131273295547427</v>
      </c>
      <c r="BK454" s="5" t="n">
        <v>0</v>
      </c>
      <c r="BL454" s="5" t="n">
        <v>0</v>
      </c>
      <c r="BM454" s="5" t="n">
        <v>0</v>
      </c>
      <c r="BN454" s="5" t="n">
        <v>0</v>
      </c>
      <c r="BO454" s="23" t="n">
        <v>0</v>
      </c>
      <c r="BP454" s="22" t="n">
        <v>0.000355747003570472</v>
      </c>
      <c r="BQ454" s="23" t="n">
        <v>0.0012515099166301</v>
      </c>
      <c r="BR454" s="22" t="n">
        <v>0.000872346612387387</v>
      </c>
      <c r="BS454" s="22" t="n">
        <v>0.00155740233176641</v>
      </c>
      <c r="BT454" s="22" t="n">
        <v>0.00607292079026053</v>
      </c>
      <c r="BU454" s="22" t="n">
        <v>0.000967993977423568</v>
      </c>
      <c r="BV454" s="5" t="n">
        <v>0.00116192540602202</v>
      </c>
      <c r="BW454" s="23" t="n">
        <v>0.00283003938322312</v>
      </c>
      <c r="BX454" s="22" t="n">
        <v>0.00111501736462975</v>
      </c>
      <c r="BY454" s="5" t="n">
        <v>0.000947407966195206</v>
      </c>
      <c r="BZ454" s="22" t="n">
        <v>0.00188322269419902</v>
      </c>
      <c r="CA454" s="23" t="n">
        <v>0</v>
      </c>
      <c r="CB454" s="22" t="n">
        <v>0</v>
      </c>
      <c r="CC454" s="22" t="n">
        <v>0.0167703675850139</v>
      </c>
      <c r="CD454" s="5" t="n">
        <v>0</v>
      </c>
      <c r="CE454" s="22" t="n">
        <v>0.00205606049428477</v>
      </c>
      <c r="CF454" s="5" t="n">
        <v>0.00111501736462975</v>
      </c>
      <c r="CG454" s="22" t="n">
        <v>0</v>
      </c>
      <c r="CH454" s="22" t="n">
        <v>0.00312215221849191</v>
      </c>
      <c r="CI454" s="22" t="n">
        <v>0</v>
      </c>
      <c r="CJ454" s="22" t="n">
        <v>0</v>
      </c>
      <c r="CK454" s="22" t="n">
        <v>0</v>
      </c>
      <c r="CL454" s="22" t="n">
        <v>0</v>
      </c>
      <c r="CM454" s="22" t="n">
        <v>0</v>
      </c>
      <c r="CN454" s="23" t="n">
        <v>0</v>
      </c>
    </row>
    <row r="455" s="22" customFormat="true" ht="15" hidden="false" customHeight="false" outlineLevel="0" collapsed="false">
      <c r="A455" s="25" t="s">
        <v>696</v>
      </c>
      <c r="B455" s="20" t="n">
        <v>0.0059657082677882</v>
      </c>
      <c r="C455" s="5" t="n">
        <v>0.00742678094453035</v>
      </c>
      <c r="D455" s="23" t="n">
        <v>0.00304436023420131</v>
      </c>
      <c r="E455" s="22" t="n">
        <v>0.00145714500350719</v>
      </c>
      <c r="F455" s="22" t="n">
        <v>0.0100524858680547</v>
      </c>
      <c r="G455" s="22" t="n">
        <v>0.00709950131524344</v>
      </c>
      <c r="H455" s="22" t="n">
        <v>0.0047409721681444</v>
      </c>
      <c r="I455" s="22" t="n">
        <v>0.00180973970087009</v>
      </c>
      <c r="J455" s="23" t="n">
        <v>0.00139813912031777</v>
      </c>
      <c r="K455" s="22" t="n">
        <v>0</v>
      </c>
      <c r="L455" s="5" t="n">
        <v>0</v>
      </c>
      <c r="M455" s="22" t="n">
        <v>0</v>
      </c>
      <c r="N455" s="24" t="n">
        <v>0</v>
      </c>
      <c r="O455" s="22" t="n">
        <v>0.125239880265928</v>
      </c>
      <c r="P455" s="23" t="n">
        <v>0</v>
      </c>
      <c r="Q455" s="5" t="n">
        <v>0</v>
      </c>
      <c r="R455" s="23" t="n">
        <v>0.0059657082677882</v>
      </c>
      <c r="S455" s="22" t="n">
        <v>0</v>
      </c>
      <c r="T455" s="5" t="n">
        <v>0</v>
      </c>
      <c r="U455" s="5" t="n">
        <v>0</v>
      </c>
      <c r="V455" s="5" t="n">
        <v>0</v>
      </c>
      <c r="W455" s="5" t="n">
        <v>0</v>
      </c>
      <c r="X455" s="22" t="n">
        <v>0</v>
      </c>
      <c r="Y455" s="22" t="n">
        <v>0</v>
      </c>
      <c r="Z455" s="22" t="n">
        <v>0</v>
      </c>
      <c r="AA455" s="23" t="n">
        <v>0</v>
      </c>
      <c r="AB455" s="22" t="n">
        <v>0</v>
      </c>
      <c r="AC455" s="22" t="n">
        <v>0</v>
      </c>
      <c r="AD455" s="23" t="n">
        <v>0</v>
      </c>
      <c r="AE455" s="22" t="n">
        <v>0</v>
      </c>
      <c r="AF455" s="22" t="n">
        <v>0</v>
      </c>
      <c r="AG455" s="5" t="n">
        <v>0</v>
      </c>
      <c r="AH455" s="5" t="n">
        <v>0</v>
      </c>
      <c r="AI455" s="5" t="n">
        <v>0</v>
      </c>
      <c r="AJ455" s="5" t="n">
        <v>0</v>
      </c>
      <c r="AK455" s="5" t="n">
        <v>0</v>
      </c>
      <c r="AL455" s="5" t="n">
        <v>0</v>
      </c>
      <c r="AM455" s="22" t="n">
        <v>0</v>
      </c>
      <c r="AN455" s="22" t="n">
        <v>0</v>
      </c>
      <c r="AO455" s="22" t="n">
        <v>0</v>
      </c>
      <c r="AP455" s="22" t="n">
        <v>0</v>
      </c>
      <c r="AQ455" s="22" t="n">
        <v>0</v>
      </c>
      <c r="AR455" s="22" t="n">
        <v>0</v>
      </c>
      <c r="AS455" s="22" t="n">
        <v>0</v>
      </c>
      <c r="AT455" s="22" t="n">
        <v>0</v>
      </c>
      <c r="AU455" s="22" t="n">
        <v>0</v>
      </c>
      <c r="AV455" s="23" t="n">
        <v>0</v>
      </c>
      <c r="AW455" s="22" t="n">
        <v>0.0191465320444317</v>
      </c>
      <c r="AX455" s="22" t="n">
        <v>0.00285400577950004</v>
      </c>
      <c r="AY455" s="23" t="n">
        <v>0.00288288459221918</v>
      </c>
      <c r="AZ455" s="22" t="n">
        <v>0.00762837632270637</v>
      </c>
      <c r="BA455" s="5" t="n">
        <v>0.00453791369335493</v>
      </c>
      <c r="BB455" s="22" t="n">
        <v>0.00740804758509737</v>
      </c>
      <c r="BC455" s="22" t="n">
        <v>0.0018042671169388</v>
      </c>
      <c r="BD455" s="5" t="n">
        <v>0</v>
      </c>
      <c r="BE455" s="22" t="n">
        <v>0.0628839957854065</v>
      </c>
      <c r="BF455" s="22" t="n">
        <v>0</v>
      </c>
      <c r="BG455" s="23" t="n">
        <v>0</v>
      </c>
      <c r="BH455" s="22" t="n">
        <v>0.00724663404173768</v>
      </c>
      <c r="BI455" s="23" t="n">
        <v>0.00412266972292898</v>
      </c>
      <c r="BJ455" s="5" t="n">
        <v>0.0070271383462149</v>
      </c>
      <c r="BK455" s="5" t="n">
        <v>0</v>
      </c>
      <c r="BL455" s="5" t="n">
        <v>0.00444353118190828</v>
      </c>
      <c r="BM455" s="5" t="n">
        <v>0</v>
      </c>
      <c r="BN455" s="5" t="n">
        <v>0</v>
      </c>
      <c r="BO455" s="23" t="n">
        <v>0</v>
      </c>
      <c r="BP455" s="22" t="n">
        <v>0.00599597140230148</v>
      </c>
      <c r="BQ455" s="23" t="n">
        <v>0.00595834945877427</v>
      </c>
      <c r="BR455" s="22" t="n">
        <v>0.00610642628671171</v>
      </c>
      <c r="BS455" s="22" t="n">
        <v>0.00563377016606548</v>
      </c>
      <c r="BT455" s="22" t="n">
        <v>0.0166560726048996</v>
      </c>
      <c r="BU455" s="22" t="n">
        <v>0.00419503456986355</v>
      </c>
      <c r="BV455" s="5" t="n">
        <v>0.00676305835022876</v>
      </c>
      <c r="BW455" s="23" t="n">
        <v>0.0105455767773662</v>
      </c>
      <c r="BX455" s="22" t="n">
        <v>0.00659869704766304</v>
      </c>
      <c r="BY455" s="5" t="n">
        <v>0.00425698424890541</v>
      </c>
      <c r="BZ455" s="22" t="n">
        <v>0.00386983907545689</v>
      </c>
      <c r="CA455" s="23" t="n">
        <v>0</v>
      </c>
      <c r="CB455" s="22" t="n">
        <v>0.0286881687199953</v>
      </c>
      <c r="CC455" s="22" t="n">
        <v>0.0167703675850139</v>
      </c>
      <c r="CD455" s="5" t="n">
        <v>0</v>
      </c>
      <c r="CE455" s="22" t="n">
        <v>0.00822424197713909</v>
      </c>
      <c r="CF455" s="5" t="n">
        <v>0.00659869704766304</v>
      </c>
      <c r="CG455" s="22" t="n">
        <v>0</v>
      </c>
      <c r="CH455" s="22" t="n">
        <v>0.00140038380648096</v>
      </c>
      <c r="CI455" s="22" t="n">
        <v>0.00106846040199074</v>
      </c>
      <c r="CJ455" s="22" t="n">
        <v>0.00444531677892504</v>
      </c>
      <c r="CK455" s="22" t="n">
        <v>0.00671979290392598</v>
      </c>
      <c r="CL455" s="22" t="n">
        <v>0.00666951841265339</v>
      </c>
      <c r="CM455" s="22" t="n">
        <v>0</v>
      </c>
      <c r="CN455" s="23" t="n">
        <v>0</v>
      </c>
    </row>
    <row r="456" s="22" customFormat="true" ht="15" hidden="false" customHeight="false" outlineLevel="0" collapsed="false">
      <c r="A456" s="25" t="s">
        <v>697</v>
      </c>
      <c r="B456" s="20" t="n">
        <v>0.000654642490935186</v>
      </c>
      <c r="C456" s="5" t="n">
        <v>0.000982053071784541</v>
      </c>
      <c r="D456" s="23" t="n">
        <v>0</v>
      </c>
      <c r="E456" s="22" t="n">
        <v>0.00132475734892812</v>
      </c>
      <c r="F456" s="22" t="n">
        <v>0</v>
      </c>
      <c r="G456" s="22" t="n">
        <v>0.000195943503591947</v>
      </c>
      <c r="H456" s="22" t="n">
        <v>0</v>
      </c>
      <c r="I456" s="22" t="n">
        <v>0.00203624256505202</v>
      </c>
      <c r="J456" s="23" t="n">
        <v>0.00410319801926011</v>
      </c>
      <c r="K456" s="22" t="n">
        <v>0</v>
      </c>
      <c r="L456" s="5" t="n">
        <v>0</v>
      </c>
      <c r="M456" s="22" t="n">
        <v>0</v>
      </c>
      <c r="N456" s="24" t="n">
        <v>0</v>
      </c>
      <c r="O456" s="22" t="n">
        <v>0.0137431036687465</v>
      </c>
      <c r="P456" s="23" t="n">
        <v>0</v>
      </c>
      <c r="Q456" s="5" t="n">
        <v>0</v>
      </c>
      <c r="R456" s="23" t="n">
        <v>0.000654642490935186</v>
      </c>
      <c r="S456" s="22" t="n">
        <v>0</v>
      </c>
      <c r="T456" s="5" t="n">
        <v>0</v>
      </c>
      <c r="U456" s="5" t="n">
        <v>0</v>
      </c>
      <c r="V456" s="5" t="n">
        <v>0</v>
      </c>
      <c r="W456" s="5" t="n">
        <v>0</v>
      </c>
      <c r="X456" s="22" t="n">
        <v>0</v>
      </c>
      <c r="Y456" s="22" t="n">
        <v>0</v>
      </c>
      <c r="Z456" s="22" t="n">
        <v>0</v>
      </c>
      <c r="AA456" s="23" t="n">
        <v>0</v>
      </c>
      <c r="AB456" s="22" t="n">
        <v>0</v>
      </c>
      <c r="AC456" s="22" t="n">
        <v>0</v>
      </c>
      <c r="AD456" s="23" t="n">
        <v>0</v>
      </c>
      <c r="AE456" s="22" t="n">
        <v>0</v>
      </c>
      <c r="AF456" s="22" t="n">
        <v>0</v>
      </c>
      <c r="AG456" s="5" t="n">
        <v>0</v>
      </c>
      <c r="AH456" s="5" t="n">
        <v>0</v>
      </c>
      <c r="AI456" s="5" t="n">
        <v>0</v>
      </c>
      <c r="AJ456" s="5" t="n">
        <v>0</v>
      </c>
      <c r="AK456" s="5" t="n">
        <v>0</v>
      </c>
      <c r="AL456" s="5" t="n">
        <v>0</v>
      </c>
      <c r="AM456" s="22" t="n">
        <v>0</v>
      </c>
      <c r="AN456" s="22" t="n">
        <v>0</v>
      </c>
      <c r="AO456" s="22" t="n">
        <v>0</v>
      </c>
      <c r="AP456" s="22" t="n">
        <v>0</v>
      </c>
      <c r="AQ456" s="22" t="n">
        <v>0</v>
      </c>
      <c r="AR456" s="22" t="n">
        <v>0</v>
      </c>
      <c r="AS456" s="22" t="n">
        <v>0</v>
      </c>
      <c r="AT456" s="22" t="n">
        <v>0</v>
      </c>
      <c r="AU456" s="22" t="n">
        <v>0</v>
      </c>
      <c r="AV456" s="23" t="n">
        <v>0</v>
      </c>
      <c r="AW456" s="22" t="n">
        <v>0.00107054541355304</v>
      </c>
      <c r="AX456" s="22" t="n">
        <v>0.000665757488455788</v>
      </c>
      <c r="AY456" s="23" t="n">
        <v>0</v>
      </c>
      <c r="AZ456" s="22" t="n">
        <v>0.000427954539481737</v>
      </c>
      <c r="BA456" s="5" t="n">
        <v>0.0026549570789246</v>
      </c>
      <c r="BB456" s="22" t="n">
        <v>0</v>
      </c>
      <c r="BC456" s="22" t="n">
        <v>0</v>
      </c>
      <c r="BD456" s="5" t="n">
        <v>0</v>
      </c>
      <c r="BE456" s="22" t="n">
        <v>0</v>
      </c>
      <c r="BF456" s="22" t="n">
        <v>0</v>
      </c>
      <c r="BG456" s="23" t="n">
        <v>0</v>
      </c>
      <c r="BH456" s="22" t="n">
        <v>0.000417344784291103</v>
      </c>
      <c r="BI456" s="23" t="n">
        <v>0.000996074312236831</v>
      </c>
      <c r="BJ456" s="5" t="n">
        <v>0.000798449314394754</v>
      </c>
      <c r="BK456" s="5" t="n">
        <v>0</v>
      </c>
      <c r="BL456" s="5" t="n">
        <v>0</v>
      </c>
      <c r="BM456" s="5" t="n">
        <v>0</v>
      </c>
      <c r="BN456" s="5" t="n">
        <v>0</v>
      </c>
      <c r="BO456" s="23" t="n">
        <v>0</v>
      </c>
      <c r="BP456" s="22" t="n">
        <v>0.000214770014845295</v>
      </c>
      <c r="BQ456" s="23" t="n">
        <v>0.000761602248875429</v>
      </c>
      <c r="BR456" s="22" t="n">
        <v>0.000872346612387387</v>
      </c>
      <c r="BS456" s="22" t="n">
        <v>0.000141102765426307</v>
      </c>
      <c r="BT456" s="22" t="n">
        <v>0</v>
      </c>
      <c r="BU456" s="22" t="n">
        <v>0.000159520838462126</v>
      </c>
      <c r="BV456" s="5" t="n">
        <v>0.000794279868125604</v>
      </c>
      <c r="BW456" s="23" t="n">
        <v>0.000344577645034059</v>
      </c>
      <c r="BX456" s="22" t="n">
        <v>0.000831640913092716</v>
      </c>
      <c r="BY456" s="5" t="n">
        <v>0.000167059867787185</v>
      </c>
      <c r="BZ456" s="22" t="n">
        <v>0</v>
      </c>
      <c r="CA456" s="23" t="n">
        <v>0</v>
      </c>
      <c r="CB456" s="22" t="n">
        <v>0</v>
      </c>
      <c r="CC456" s="22" t="n">
        <v>0</v>
      </c>
      <c r="CD456" s="5" t="n">
        <v>0</v>
      </c>
      <c r="CE456" s="22" t="n">
        <v>0</v>
      </c>
      <c r="CF456" s="5" t="n">
        <v>0.000831640913092716</v>
      </c>
      <c r="CG456" s="22" t="n">
        <v>0</v>
      </c>
      <c r="CH456" s="22" t="n">
        <v>0</v>
      </c>
      <c r="CI456" s="22" t="n">
        <v>0</v>
      </c>
      <c r="CJ456" s="22" t="n">
        <v>0</v>
      </c>
      <c r="CK456" s="22" t="n">
        <v>0.0013439585807852</v>
      </c>
      <c r="CL456" s="22" t="n">
        <v>0</v>
      </c>
      <c r="CM456" s="22" t="n">
        <v>0</v>
      </c>
      <c r="CN456" s="23" t="n">
        <v>0</v>
      </c>
    </row>
    <row r="457" s="22" customFormat="true" ht="15" hidden="false" customHeight="false" outlineLevel="0" collapsed="false">
      <c r="A457" s="25" t="s">
        <v>698</v>
      </c>
      <c r="B457" s="20" t="n">
        <v>0.000204211240767252</v>
      </c>
      <c r="C457" s="5" t="n">
        <v>0.000306344728711274</v>
      </c>
      <c r="D457" s="23" t="n">
        <v>0</v>
      </c>
      <c r="E457" s="22" t="n">
        <v>0</v>
      </c>
      <c r="F457" s="22" t="n">
        <v>0.000643483076481842</v>
      </c>
      <c r="G457" s="22" t="n">
        <v>0</v>
      </c>
      <c r="H457" s="22" t="n">
        <v>0</v>
      </c>
      <c r="I457" s="22" t="n">
        <v>0</v>
      </c>
      <c r="J457" s="23" t="n">
        <v>0</v>
      </c>
      <c r="K457" s="22" t="n">
        <v>0</v>
      </c>
      <c r="L457" s="5" t="n">
        <v>0</v>
      </c>
      <c r="M457" s="22" t="n">
        <v>0</v>
      </c>
      <c r="N457" s="24" t="n">
        <v>0</v>
      </c>
      <c r="O457" s="22" t="n">
        <v>0.00428706704964795</v>
      </c>
      <c r="P457" s="23" t="n">
        <v>0</v>
      </c>
      <c r="Q457" s="5" t="n">
        <v>0</v>
      </c>
      <c r="R457" s="23" t="n">
        <v>0.000204211240767252</v>
      </c>
      <c r="S457" s="22" t="n">
        <v>0</v>
      </c>
      <c r="T457" s="5" t="n">
        <v>0</v>
      </c>
      <c r="U457" s="5" t="n">
        <v>0</v>
      </c>
      <c r="V457" s="5" t="n">
        <v>0</v>
      </c>
      <c r="W457" s="5" t="n">
        <v>0</v>
      </c>
      <c r="X457" s="22" t="n">
        <v>0</v>
      </c>
      <c r="Y457" s="22" t="n">
        <v>0</v>
      </c>
      <c r="Z457" s="22" t="n">
        <v>0</v>
      </c>
      <c r="AA457" s="23" t="n">
        <v>0</v>
      </c>
      <c r="AB457" s="22" t="n">
        <v>0</v>
      </c>
      <c r="AC457" s="22" t="n">
        <v>0</v>
      </c>
      <c r="AD457" s="23" t="n">
        <v>0.00752867998621378</v>
      </c>
      <c r="AE457" s="22" t="n">
        <v>0</v>
      </c>
      <c r="AF457" s="22" t="n">
        <v>0</v>
      </c>
      <c r="AG457" s="5" t="n">
        <v>0</v>
      </c>
      <c r="AH457" s="5" t="n">
        <v>0</v>
      </c>
      <c r="AI457" s="5" t="n">
        <v>0</v>
      </c>
      <c r="AJ457" s="5" t="n">
        <v>0</v>
      </c>
      <c r="AK457" s="5" t="n">
        <v>0</v>
      </c>
      <c r="AL457" s="5" t="n">
        <v>0</v>
      </c>
      <c r="AM457" s="22" t="n">
        <v>0</v>
      </c>
      <c r="AN457" s="22" t="n">
        <v>0</v>
      </c>
      <c r="AO457" s="22" t="n">
        <v>0</v>
      </c>
      <c r="AP457" s="22" t="n">
        <v>0</v>
      </c>
      <c r="AQ457" s="22" t="n">
        <v>0</v>
      </c>
      <c r="AR457" s="22" t="n">
        <v>0</v>
      </c>
      <c r="AS457" s="22" t="n">
        <v>0</v>
      </c>
      <c r="AT457" s="22" t="n">
        <v>0</v>
      </c>
      <c r="AU457" s="22" t="n">
        <v>0</v>
      </c>
      <c r="AV457" s="23" t="n">
        <v>0</v>
      </c>
      <c r="AW457" s="22" t="n">
        <v>0</v>
      </c>
      <c r="AX457" s="22" t="n">
        <v>0.000301833326877204</v>
      </c>
      <c r="AY457" s="23" t="n">
        <v>0</v>
      </c>
      <c r="AZ457" s="22" t="n">
        <v>0.00035493917700785</v>
      </c>
      <c r="BA457" s="5" t="n">
        <v>0</v>
      </c>
      <c r="BB457" s="22" t="n">
        <v>0</v>
      </c>
      <c r="BC457" s="22" t="n">
        <v>0</v>
      </c>
      <c r="BD457" s="5" t="n">
        <v>0</v>
      </c>
      <c r="BE457" s="22" t="n">
        <v>0</v>
      </c>
      <c r="BF457" s="22" t="n">
        <v>0</v>
      </c>
      <c r="BG457" s="23" t="n">
        <v>0</v>
      </c>
      <c r="BH457" s="22" t="n">
        <v>0.00034613960268816</v>
      </c>
      <c r="BI457" s="23" t="n">
        <v>0</v>
      </c>
      <c r="BJ457" s="5" t="n">
        <v>0.000249070794273355</v>
      </c>
      <c r="BK457" s="5" t="n">
        <v>0</v>
      </c>
      <c r="BL457" s="5" t="n">
        <v>0</v>
      </c>
      <c r="BM457" s="5" t="n">
        <v>0</v>
      </c>
      <c r="BN457" s="5" t="n">
        <v>0</v>
      </c>
      <c r="BO457" s="23" t="n">
        <v>0</v>
      </c>
      <c r="BP457" s="22" t="n">
        <v>0</v>
      </c>
      <c r="BQ457" s="23" t="n">
        <v>0.00025386741629181</v>
      </c>
      <c r="BR457" s="22" t="n">
        <v>0.000290782204129129</v>
      </c>
      <c r="BS457" s="22" t="n">
        <v>0</v>
      </c>
      <c r="BT457" s="22" t="n">
        <v>0</v>
      </c>
      <c r="BU457" s="22" t="n">
        <v>0</v>
      </c>
      <c r="BV457" s="5" t="n">
        <v>0.000247770164070266</v>
      </c>
      <c r="BW457" s="23" t="n">
        <v>0</v>
      </c>
      <c r="BX457" s="22" t="n">
        <v>0.000277213637697572</v>
      </c>
      <c r="BY457" s="5" t="n">
        <v>0</v>
      </c>
      <c r="BZ457" s="22" t="n">
        <v>0</v>
      </c>
      <c r="CA457" s="23" t="n">
        <v>0</v>
      </c>
      <c r="CB457" s="22" t="n">
        <v>0</v>
      </c>
      <c r="CC457" s="22" t="n">
        <v>0</v>
      </c>
      <c r="CD457" s="5" t="n">
        <v>0</v>
      </c>
      <c r="CE457" s="22" t="n">
        <v>0</v>
      </c>
      <c r="CF457" s="5" t="n">
        <v>0.000277213637697572</v>
      </c>
      <c r="CG457" s="22" t="n">
        <v>0</v>
      </c>
      <c r="CH457" s="22" t="n">
        <v>0</v>
      </c>
      <c r="CI457" s="22" t="n">
        <v>0</v>
      </c>
      <c r="CJ457" s="22" t="n">
        <v>0</v>
      </c>
      <c r="CK457" s="22" t="n">
        <v>0</v>
      </c>
      <c r="CL457" s="22" t="n">
        <v>0</v>
      </c>
      <c r="CM457" s="22" t="n">
        <v>0</v>
      </c>
      <c r="CN457" s="23" t="n">
        <v>0</v>
      </c>
    </row>
    <row r="458" s="22" customFormat="true" ht="15" hidden="false" customHeight="false" outlineLevel="0" collapsed="false">
      <c r="A458" s="25" t="s">
        <v>699</v>
      </c>
      <c r="B458" s="20" t="n">
        <v>0.000697642202422257</v>
      </c>
      <c r="C458" s="5" t="n">
        <v>0.000740213778232849</v>
      </c>
      <c r="D458" s="23" t="n">
        <v>0.00061252228247531</v>
      </c>
      <c r="E458" s="22" t="n">
        <v>0</v>
      </c>
      <c r="F458" s="22" t="n">
        <v>0.000481955514722081</v>
      </c>
      <c r="G458" s="22" t="n">
        <v>0.00158812161327043</v>
      </c>
      <c r="H458" s="22" t="n">
        <v>0.00124482745033867</v>
      </c>
      <c r="I458" s="22" t="n">
        <v>0</v>
      </c>
      <c r="J458" s="23" t="n">
        <v>0</v>
      </c>
      <c r="K458" s="22" t="n">
        <v>0</v>
      </c>
      <c r="L458" s="5" t="n">
        <v>0</v>
      </c>
      <c r="M458" s="22" t="n">
        <v>0</v>
      </c>
      <c r="N458" s="24" t="n">
        <v>0</v>
      </c>
      <c r="O458" s="22" t="n">
        <v>0.0146458093453194</v>
      </c>
      <c r="P458" s="23" t="n">
        <v>0</v>
      </c>
      <c r="Q458" s="5" t="n">
        <v>0</v>
      </c>
      <c r="R458" s="23" t="n">
        <v>0.000697642202422257</v>
      </c>
      <c r="S458" s="22" t="n">
        <v>0</v>
      </c>
      <c r="T458" s="5" t="n">
        <v>0</v>
      </c>
      <c r="U458" s="5" t="n">
        <v>0</v>
      </c>
      <c r="V458" s="5" t="n">
        <v>0</v>
      </c>
      <c r="W458" s="5" t="n">
        <v>0</v>
      </c>
      <c r="X458" s="22" t="n">
        <v>0</v>
      </c>
      <c r="Y458" s="22" t="n">
        <v>0</v>
      </c>
      <c r="Z458" s="22" t="n">
        <v>0</v>
      </c>
      <c r="AA458" s="23" t="n">
        <v>0</v>
      </c>
      <c r="AB458" s="22" t="n">
        <v>0</v>
      </c>
      <c r="AC458" s="22" t="n">
        <v>0</v>
      </c>
      <c r="AD458" s="23" t="n">
        <v>0.0257200576578488</v>
      </c>
      <c r="AE458" s="22" t="n">
        <v>0</v>
      </c>
      <c r="AF458" s="22" t="n">
        <v>0</v>
      </c>
      <c r="AG458" s="5" t="n">
        <v>0</v>
      </c>
      <c r="AH458" s="5" t="n">
        <v>0</v>
      </c>
      <c r="AI458" s="5" t="n">
        <v>0</v>
      </c>
      <c r="AJ458" s="5" t="n">
        <v>0</v>
      </c>
      <c r="AK458" s="5" t="n">
        <v>0</v>
      </c>
      <c r="AL458" s="5" t="n">
        <v>0</v>
      </c>
      <c r="AM458" s="22" t="n">
        <v>0</v>
      </c>
      <c r="AN458" s="22" t="n">
        <v>0</v>
      </c>
      <c r="AO458" s="22" t="n">
        <v>0</v>
      </c>
      <c r="AP458" s="22" t="n">
        <v>0</v>
      </c>
      <c r="AQ458" s="22" t="n">
        <v>0</v>
      </c>
      <c r="AR458" s="22" t="n">
        <v>0</v>
      </c>
      <c r="AS458" s="22" t="n">
        <v>0</v>
      </c>
      <c r="AT458" s="22" t="n">
        <v>0</v>
      </c>
      <c r="AU458" s="22" t="n">
        <v>0</v>
      </c>
      <c r="AV458" s="23" t="n">
        <v>0</v>
      </c>
      <c r="AW458" s="22" t="n">
        <v>8.74437009981273E-005</v>
      </c>
      <c r="AX458" s="22" t="n">
        <v>0.000503246062092541</v>
      </c>
      <c r="AY458" s="23" t="n">
        <v>0.00256625797242174</v>
      </c>
      <c r="AZ458" s="22" t="n">
        <v>0.000502692257882807</v>
      </c>
      <c r="BA458" s="5" t="n">
        <v>0.0013274785394623</v>
      </c>
      <c r="BB458" s="22" t="n">
        <v>0.00246934919503245</v>
      </c>
      <c r="BC458" s="22" t="n">
        <v>0</v>
      </c>
      <c r="BD458" s="5" t="n">
        <v>0</v>
      </c>
      <c r="BE458" s="22" t="n">
        <v>0</v>
      </c>
      <c r="BF458" s="22" t="n">
        <v>0</v>
      </c>
      <c r="BG458" s="23" t="n">
        <v>0</v>
      </c>
      <c r="BH458" s="22" t="n">
        <v>0.00115423564249392</v>
      </c>
      <c r="BI458" s="23" t="n">
        <v>4.06803967531253E-005</v>
      </c>
      <c r="BJ458" s="5" t="n">
        <v>0.000850894871521633</v>
      </c>
      <c r="BK458" s="5" t="n">
        <v>0</v>
      </c>
      <c r="BL458" s="5" t="n">
        <v>0</v>
      </c>
      <c r="BM458" s="5" t="n">
        <v>0</v>
      </c>
      <c r="BN458" s="5" t="n">
        <v>0</v>
      </c>
      <c r="BO458" s="23" t="n">
        <v>0</v>
      </c>
      <c r="BP458" s="22" t="n">
        <v>0.00174071044053864</v>
      </c>
      <c r="BQ458" s="23" t="n">
        <v>0.000444008860195869</v>
      </c>
      <c r="BR458" s="22" t="n">
        <v>0.000581564408258258</v>
      </c>
      <c r="BS458" s="22" t="n">
        <v>0.000971456763924522</v>
      </c>
      <c r="BT458" s="22" t="n">
        <v>0</v>
      </c>
      <c r="BU458" s="22" t="n">
        <v>0.0010982605269482</v>
      </c>
      <c r="BV458" s="5" t="n">
        <v>0.000826213332122282</v>
      </c>
      <c r="BW458" s="23" t="n">
        <v>0.00223550951808438</v>
      </c>
      <c r="BX458" s="22" t="n">
        <v>0.000554427275395144</v>
      </c>
      <c r="BY458" s="5" t="n">
        <v>0.00108383097368739</v>
      </c>
      <c r="BZ458" s="22" t="n">
        <v>0.00188322269419902</v>
      </c>
      <c r="CA458" s="23" t="n">
        <v>0</v>
      </c>
      <c r="CB458" s="22" t="n">
        <v>0</v>
      </c>
      <c r="CC458" s="22" t="n">
        <v>0.0167703675850139</v>
      </c>
      <c r="CD458" s="5" t="n">
        <v>0</v>
      </c>
      <c r="CE458" s="22" t="n">
        <v>0.00411212098856954</v>
      </c>
      <c r="CF458" s="5" t="n">
        <v>0.000554427275395144</v>
      </c>
      <c r="CG458" s="22" t="n">
        <v>0</v>
      </c>
      <c r="CH458" s="22" t="n">
        <v>0</v>
      </c>
      <c r="CI458" s="22" t="n">
        <v>0</v>
      </c>
      <c r="CJ458" s="22" t="n">
        <v>0</v>
      </c>
      <c r="CK458" s="22" t="n">
        <v>0</v>
      </c>
      <c r="CL458" s="22" t="n">
        <v>0</v>
      </c>
      <c r="CM458" s="22" t="n">
        <v>0</v>
      </c>
      <c r="CN458" s="23" t="n">
        <v>0</v>
      </c>
    </row>
    <row r="459" s="22" customFormat="true" ht="15" hidden="false" customHeight="false" outlineLevel="0" collapsed="false">
      <c r="A459" s="25" t="s">
        <v>700</v>
      </c>
      <c r="B459" s="20" t="n">
        <v>0.00391335794236289</v>
      </c>
      <c r="C459" s="5" t="n">
        <v>0.00355827464237996</v>
      </c>
      <c r="D459" s="23" t="n">
        <v>0.00462333077032496</v>
      </c>
      <c r="E459" s="22" t="n">
        <v>0.00529902939571249</v>
      </c>
      <c r="F459" s="22" t="n">
        <v>0.0045043815353729</v>
      </c>
      <c r="G459" s="22" t="n">
        <v>0.00213952148996356</v>
      </c>
      <c r="H459" s="22" t="n">
        <v>0.00467274971058666</v>
      </c>
      <c r="I459" s="22" t="n">
        <v>0.002368889053027</v>
      </c>
      <c r="J459" s="23" t="n">
        <v>0.00410319801926011</v>
      </c>
      <c r="K459" s="22" t="n">
        <v>0</v>
      </c>
      <c r="L459" s="5" t="n">
        <v>0</v>
      </c>
      <c r="M459" s="22" t="n">
        <v>0</v>
      </c>
      <c r="N459" s="24" t="n">
        <v>0</v>
      </c>
      <c r="O459" s="22" t="n">
        <v>0.082154282130352</v>
      </c>
      <c r="P459" s="23" t="n">
        <v>0</v>
      </c>
      <c r="Q459" s="5" t="n">
        <v>0</v>
      </c>
      <c r="R459" s="23" t="n">
        <v>0.00391335794236289</v>
      </c>
      <c r="S459" s="22" t="n">
        <v>0</v>
      </c>
      <c r="T459" s="5" t="n">
        <v>0</v>
      </c>
      <c r="U459" s="5" t="n">
        <v>0</v>
      </c>
      <c r="V459" s="5" t="n">
        <v>0</v>
      </c>
      <c r="W459" s="5" t="n">
        <v>0</v>
      </c>
      <c r="X459" s="22" t="n">
        <v>0</v>
      </c>
      <c r="Y459" s="22" t="n">
        <v>0</v>
      </c>
      <c r="Z459" s="22" t="n">
        <v>0</v>
      </c>
      <c r="AA459" s="23" t="n">
        <v>0</v>
      </c>
      <c r="AB459" s="22" t="n">
        <v>0</v>
      </c>
      <c r="AC459" s="22" t="n">
        <v>0</v>
      </c>
      <c r="AD459" s="23" t="n">
        <v>0.144274230492227</v>
      </c>
      <c r="AE459" s="22" t="n">
        <v>0</v>
      </c>
      <c r="AF459" s="22" t="n">
        <v>0</v>
      </c>
      <c r="AG459" s="5" t="n">
        <v>0</v>
      </c>
      <c r="AH459" s="5" t="n">
        <v>0</v>
      </c>
      <c r="AI459" s="5" t="n">
        <v>0</v>
      </c>
      <c r="AJ459" s="5" t="n">
        <v>0</v>
      </c>
      <c r="AK459" s="5" t="n">
        <v>0</v>
      </c>
      <c r="AL459" s="5" t="n">
        <v>0</v>
      </c>
      <c r="AM459" s="22" t="n">
        <v>0</v>
      </c>
      <c r="AN459" s="22" t="n">
        <v>0</v>
      </c>
      <c r="AO459" s="22" t="n">
        <v>0</v>
      </c>
      <c r="AP459" s="22" t="n">
        <v>0</v>
      </c>
      <c r="AQ459" s="22" t="n">
        <v>0</v>
      </c>
      <c r="AR459" s="22" t="n">
        <v>0</v>
      </c>
      <c r="AS459" s="22" t="n">
        <v>0</v>
      </c>
      <c r="AT459" s="22" t="n">
        <v>0</v>
      </c>
      <c r="AU459" s="22" t="n">
        <v>0</v>
      </c>
      <c r="AV459" s="23" t="n">
        <v>0</v>
      </c>
      <c r="AW459" s="22" t="n">
        <v>0.00464696332347101</v>
      </c>
      <c r="AX459" s="22" t="n">
        <v>0.00436253734219934</v>
      </c>
      <c r="AY459" s="23" t="n">
        <v>0.000568070197816418</v>
      </c>
      <c r="AZ459" s="22" t="n">
        <v>0.00431722590760065</v>
      </c>
      <c r="BA459" s="5" t="n">
        <v>0.0066373926973115</v>
      </c>
      <c r="BB459" s="22" t="n">
        <v>0.00493869839006491</v>
      </c>
      <c r="BC459" s="22" t="n">
        <v>0</v>
      </c>
      <c r="BD459" s="5" t="n">
        <v>0</v>
      </c>
      <c r="BE459" s="22" t="n">
        <v>0</v>
      </c>
      <c r="BF459" s="22" t="n">
        <v>0</v>
      </c>
      <c r="BG459" s="23" t="n">
        <v>0</v>
      </c>
      <c r="BH459" s="22" t="n">
        <v>0.0039352871800383</v>
      </c>
      <c r="BI459" s="23" t="n">
        <v>0.00388180542689554</v>
      </c>
      <c r="BJ459" s="5" t="n">
        <v>0.00471723322944381</v>
      </c>
      <c r="BK459" s="5" t="n">
        <v>0.0021274902711943</v>
      </c>
      <c r="BL459" s="5" t="n">
        <v>0</v>
      </c>
      <c r="BM459" s="5" t="n">
        <v>0</v>
      </c>
      <c r="BN459" s="5" t="n">
        <v>0</v>
      </c>
      <c r="BO459" s="23" t="n">
        <v>0</v>
      </c>
      <c r="BP459" s="22" t="n">
        <v>0.00230283175233007</v>
      </c>
      <c r="BQ459" s="23" t="n">
        <v>0.00430497483317997</v>
      </c>
      <c r="BR459" s="22" t="n">
        <v>0.00494329747019519</v>
      </c>
      <c r="BS459" s="22" t="n">
        <v>0.00148384554321492</v>
      </c>
      <c r="BT459" s="22" t="n">
        <v>0.00607292079026053</v>
      </c>
      <c r="BU459" s="22" t="n">
        <v>0.000884835858240968</v>
      </c>
      <c r="BV459" s="5" t="n">
        <v>0.00451634057692967</v>
      </c>
      <c r="BW459" s="23" t="n">
        <v>0.00205686226921499</v>
      </c>
      <c r="BX459" s="22" t="n">
        <v>0.00499600829239576</v>
      </c>
      <c r="BY459" s="5" t="n">
        <v>0.000793985896790133</v>
      </c>
      <c r="BZ459" s="22" t="n">
        <v>0.00376644538839803</v>
      </c>
      <c r="CA459" s="23" t="n">
        <v>0</v>
      </c>
      <c r="CB459" s="22" t="n">
        <v>0</v>
      </c>
      <c r="CC459" s="22" t="n">
        <v>0.0335407351700278</v>
      </c>
      <c r="CD459" s="5" t="n">
        <v>0</v>
      </c>
      <c r="CE459" s="22" t="n">
        <v>0</v>
      </c>
      <c r="CF459" s="5" t="n">
        <v>0.00499600829239576</v>
      </c>
      <c r="CG459" s="22" t="n">
        <v>0</v>
      </c>
      <c r="CH459" s="22" t="n">
        <v>0.00140038380648096</v>
      </c>
      <c r="CI459" s="22" t="n">
        <v>0.00106846040199074</v>
      </c>
      <c r="CJ459" s="22" t="n">
        <v>0</v>
      </c>
      <c r="CK459" s="22" t="n">
        <v>0.0013439585807852</v>
      </c>
      <c r="CL459" s="22" t="n">
        <v>0</v>
      </c>
      <c r="CM459" s="22" t="n">
        <v>0</v>
      </c>
      <c r="CN459" s="23" t="n">
        <v>0</v>
      </c>
    </row>
    <row r="460" s="22" customFormat="true" ht="15" hidden="false" customHeight="false" outlineLevel="0" collapsed="false">
      <c r="A460" s="25" t="s">
        <v>701</v>
      </c>
      <c r="B460" s="20" t="n">
        <v>0.001809464334926</v>
      </c>
      <c r="C460" s="5" t="n">
        <v>0.00173239035803338</v>
      </c>
      <c r="D460" s="23" t="n">
        <v>0.0019635702287807</v>
      </c>
      <c r="E460" s="22" t="n">
        <v>0.00424679095787598</v>
      </c>
      <c r="F460" s="22" t="n">
        <v>0.0012052503590687</v>
      </c>
      <c r="G460" s="22" t="n">
        <v>0.000831552884524511</v>
      </c>
      <c r="H460" s="22" t="n">
        <v>0.00274573124668721</v>
      </c>
      <c r="I460" s="22" t="n">
        <v>0.000594334997955104</v>
      </c>
      <c r="J460" s="23" t="n">
        <v>0.00168815678902521</v>
      </c>
      <c r="K460" s="22" t="n">
        <v>0</v>
      </c>
      <c r="L460" s="5" t="n">
        <v>0</v>
      </c>
      <c r="M460" s="22" t="n">
        <v>0</v>
      </c>
      <c r="N460" s="24" t="n">
        <v>0</v>
      </c>
      <c r="O460" s="22" t="n">
        <v>0.0379866206122107</v>
      </c>
      <c r="P460" s="23" t="n">
        <v>0</v>
      </c>
      <c r="Q460" s="5" t="n">
        <v>0</v>
      </c>
      <c r="R460" s="23" t="n">
        <v>0.001809464334926</v>
      </c>
      <c r="S460" s="22" t="n">
        <v>0</v>
      </c>
      <c r="T460" s="5" t="n">
        <v>0</v>
      </c>
      <c r="U460" s="5" t="n">
        <v>0</v>
      </c>
      <c r="V460" s="5" t="n">
        <v>0</v>
      </c>
      <c r="W460" s="5" t="n">
        <v>0</v>
      </c>
      <c r="X460" s="22" t="n">
        <v>0</v>
      </c>
      <c r="Y460" s="22" t="n">
        <v>0</v>
      </c>
      <c r="Z460" s="22" t="n">
        <v>0</v>
      </c>
      <c r="AA460" s="23" t="n">
        <v>0</v>
      </c>
      <c r="AB460" s="22" t="n">
        <v>0</v>
      </c>
      <c r="AC460" s="22" t="n">
        <v>0</v>
      </c>
      <c r="AD460" s="23" t="n">
        <v>0</v>
      </c>
      <c r="AE460" s="22" t="n">
        <v>0</v>
      </c>
      <c r="AF460" s="22" t="n">
        <v>0</v>
      </c>
      <c r="AG460" s="5" t="n">
        <v>0</v>
      </c>
      <c r="AH460" s="5" t="n">
        <v>0</v>
      </c>
      <c r="AI460" s="5" t="n">
        <v>0</v>
      </c>
      <c r="AJ460" s="5" t="n">
        <v>0</v>
      </c>
      <c r="AK460" s="5" t="n">
        <v>0</v>
      </c>
      <c r="AL460" s="5" t="n">
        <v>0</v>
      </c>
      <c r="AM460" s="22" t="n">
        <v>0</v>
      </c>
      <c r="AN460" s="22" t="n">
        <v>0</v>
      </c>
      <c r="AO460" s="22" t="n">
        <v>0</v>
      </c>
      <c r="AP460" s="22" t="n">
        <v>0</v>
      </c>
      <c r="AQ460" s="22" t="n">
        <v>0</v>
      </c>
      <c r="AR460" s="22" t="n">
        <v>0</v>
      </c>
      <c r="AS460" s="22" t="n">
        <v>0</v>
      </c>
      <c r="AT460" s="22" t="n">
        <v>0</v>
      </c>
      <c r="AU460" s="22" t="n">
        <v>0</v>
      </c>
      <c r="AV460" s="23" t="n">
        <v>0</v>
      </c>
      <c r="AW460" s="22" t="n">
        <v>0.00303198410367669</v>
      </c>
      <c r="AX460" s="22" t="n">
        <v>0.00175752997319154</v>
      </c>
      <c r="AY460" s="23" t="n">
        <v>0.000316626619797445</v>
      </c>
      <c r="AZ460" s="22" t="n">
        <v>0.00279008741139475</v>
      </c>
      <c r="BA460" s="5" t="n">
        <v>0.0013274785394623</v>
      </c>
      <c r="BB460" s="22" t="n">
        <v>0</v>
      </c>
      <c r="BC460" s="22" t="n">
        <v>0</v>
      </c>
      <c r="BD460" s="5" t="n">
        <v>0</v>
      </c>
      <c r="BE460" s="22" t="n">
        <v>0</v>
      </c>
      <c r="BF460" s="22" t="n">
        <v>0</v>
      </c>
      <c r="BG460" s="23" t="n">
        <v>0</v>
      </c>
      <c r="BH460" s="22" t="n">
        <v>0.0027648723780436</v>
      </c>
      <c r="BI460" s="23" t="n">
        <v>0.000434791512077666</v>
      </c>
      <c r="BJ460" s="5" t="n">
        <v>0.00170881194357051</v>
      </c>
      <c r="BK460" s="5" t="n">
        <v>0</v>
      </c>
      <c r="BL460" s="5" t="n">
        <v>0.00888706236381655</v>
      </c>
      <c r="BM460" s="5" t="n">
        <v>0</v>
      </c>
      <c r="BN460" s="5" t="n">
        <v>0</v>
      </c>
      <c r="BO460" s="23" t="n">
        <v>0</v>
      </c>
      <c r="BP460" s="22" t="n">
        <v>0.00364382136866221</v>
      </c>
      <c r="BQ460" s="23" t="n">
        <v>0.0013634205495806</v>
      </c>
      <c r="BR460" s="22" t="n">
        <v>0.00174469322477477</v>
      </c>
      <c r="BS460" s="22" t="n">
        <v>0.00196225215495493</v>
      </c>
      <c r="BT460" s="22" t="n">
        <v>0</v>
      </c>
      <c r="BU460" s="22" t="n">
        <v>0.00221838394227649</v>
      </c>
      <c r="BV460" s="5" t="n">
        <v>0.00197020211614776</v>
      </c>
      <c r="BW460" s="23" t="n">
        <v>0.00326924245318656</v>
      </c>
      <c r="BX460" s="22" t="n">
        <v>0.00166328182618543</v>
      </c>
      <c r="BY460" s="5" t="n">
        <v>0.00225325004819768</v>
      </c>
      <c r="BZ460" s="22" t="n">
        <v>0.00198661638125788</v>
      </c>
      <c r="CA460" s="23" t="n">
        <v>0</v>
      </c>
      <c r="CB460" s="22" t="n">
        <v>0</v>
      </c>
      <c r="CC460" s="22" t="n">
        <v>0</v>
      </c>
      <c r="CD460" s="5" t="n">
        <v>0</v>
      </c>
      <c r="CE460" s="22" t="n">
        <v>0.00411212098856954</v>
      </c>
      <c r="CF460" s="5" t="n">
        <v>0.00166328182618543</v>
      </c>
      <c r="CG460" s="22" t="n">
        <v>0</v>
      </c>
      <c r="CH460" s="22" t="n">
        <v>0</v>
      </c>
      <c r="CI460" s="22" t="n">
        <v>0</v>
      </c>
      <c r="CJ460" s="22" t="n">
        <v>0.00444531677892504</v>
      </c>
      <c r="CK460" s="22" t="n">
        <v>0.00940771006549637</v>
      </c>
      <c r="CL460" s="22" t="n">
        <v>0</v>
      </c>
      <c r="CM460" s="22" t="n">
        <v>0</v>
      </c>
      <c r="CN460" s="23" t="n">
        <v>0</v>
      </c>
    </row>
    <row r="461" s="22" customFormat="true" ht="15" hidden="false" customHeight="false" outlineLevel="0" collapsed="false">
      <c r="A461" s="25" t="s">
        <v>702</v>
      </c>
      <c r="B461" s="20" t="n">
        <v>0.000654642490935186</v>
      </c>
      <c r="C461" s="5" t="n">
        <v>0.000675708343073267</v>
      </c>
      <c r="D461" s="23" t="n">
        <v>0.00061252228247531</v>
      </c>
      <c r="E461" s="22" t="n">
        <v>0</v>
      </c>
      <c r="F461" s="22" t="n">
        <v>0.00128696615296368</v>
      </c>
      <c r="G461" s="22" t="n">
        <v>0</v>
      </c>
      <c r="H461" s="22" t="n">
        <v>0.00150090379634854</v>
      </c>
      <c r="I461" s="22" t="n">
        <v>0</v>
      </c>
      <c r="J461" s="23" t="n">
        <v>0</v>
      </c>
      <c r="K461" s="22" t="n">
        <v>0</v>
      </c>
      <c r="L461" s="5" t="n">
        <v>0</v>
      </c>
      <c r="M461" s="22" t="n">
        <v>0</v>
      </c>
      <c r="N461" s="24" t="n">
        <v>0</v>
      </c>
      <c r="O461" s="22" t="n">
        <v>0.0137431036687465</v>
      </c>
      <c r="P461" s="23" t="n">
        <v>0</v>
      </c>
      <c r="Q461" s="5" t="n">
        <v>0</v>
      </c>
      <c r="R461" s="23" t="n">
        <v>0.000654642490935186</v>
      </c>
      <c r="S461" s="22" t="n">
        <v>0</v>
      </c>
      <c r="T461" s="5" t="n">
        <v>0</v>
      </c>
      <c r="U461" s="5" t="n">
        <v>0</v>
      </c>
      <c r="V461" s="5" t="n">
        <v>0</v>
      </c>
      <c r="W461" s="5" t="n">
        <v>0</v>
      </c>
      <c r="X461" s="22" t="n">
        <v>0</v>
      </c>
      <c r="Y461" s="22" t="n">
        <v>0</v>
      </c>
      <c r="Z461" s="22" t="n">
        <v>0</v>
      </c>
      <c r="AA461" s="23" t="n">
        <v>0</v>
      </c>
      <c r="AB461" s="22" t="n">
        <v>0</v>
      </c>
      <c r="AC461" s="22" t="n">
        <v>0</v>
      </c>
      <c r="AD461" s="23" t="n">
        <v>0.0241347822045026</v>
      </c>
      <c r="AE461" s="22" t="n">
        <v>0</v>
      </c>
      <c r="AF461" s="22" t="n">
        <v>0</v>
      </c>
      <c r="AG461" s="5" t="n">
        <v>0</v>
      </c>
      <c r="AH461" s="5" t="n">
        <v>0</v>
      </c>
      <c r="AI461" s="5" t="n">
        <v>0</v>
      </c>
      <c r="AJ461" s="5" t="n">
        <v>0</v>
      </c>
      <c r="AK461" s="5" t="n">
        <v>0</v>
      </c>
      <c r="AL461" s="5" t="n">
        <v>0</v>
      </c>
      <c r="AM461" s="22" t="n">
        <v>0</v>
      </c>
      <c r="AN461" s="22" t="n">
        <v>0</v>
      </c>
      <c r="AO461" s="22" t="n">
        <v>0</v>
      </c>
      <c r="AP461" s="22" t="n">
        <v>0</v>
      </c>
      <c r="AQ461" s="22" t="n">
        <v>0</v>
      </c>
      <c r="AR461" s="22" t="n">
        <v>0</v>
      </c>
      <c r="AS461" s="22" t="n">
        <v>0</v>
      </c>
      <c r="AT461" s="22" t="n">
        <v>0</v>
      </c>
      <c r="AU461" s="22" t="n">
        <v>0</v>
      </c>
      <c r="AV461" s="23" t="n">
        <v>0</v>
      </c>
      <c r="AW461" s="22" t="n">
        <v>0.00129076979699326</v>
      </c>
      <c r="AX461" s="22" t="n">
        <v>0.000603666653754408</v>
      </c>
      <c r="AY461" s="23" t="n">
        <v>0</v>
      </c>
      <c r="AZ461" s="22" t="n">
        <v>0.00113783289349744</v>
      </c>
      <c r="BA461" s="5" t="n">
        <v>0</v>
      </c>
      <c r="BB461" s="22" t="n">
        <v>0</v>
      </c>
      <c r="BC461" s="22" t="n">
        <v>0</v>
      </c>
      <c r="BD461" s="5" t="n">
        <v>0</v>
      </c>
      <c r="BE461" s="22" t="n">
        <v>0</v>
      </c>
      <c r="BF461" s="22" t="n">
        <v>0</v>
      </c>
      <c r="BG461" s="23" t="n">
        <v>0</v>
      </c>
      <c r="BH461" s="22" t="n">
        <v>0.000763484386979262</v>
      </c>
      <c r="BI461" s="23" t="n">
        <v>0.000498037156118416</v>
      </c>
      <c r="BJ461" s="5" t="n">
        <v>0.000549378520121399</v>
      </c>
      <c r="BK461" s="5" t="n">
        <v>0</v>
      </c>
      <c r="BL461" s="5" t="n">
        <v>0</v>
      </c>
      <c r="BM461" s="5" t="n">
        <v>0</v>
      </c>
      <c r="BN461" s="5" t="n">
        <v>0</v>
      </c>
      <c r="BO461" s="23" t="n">
        <v>0.0238043464177474</v>
      </c>
      <c r="BP461" s="22" t="n">
        <v>0.000214770014845295</v>
      </c>
      <c r="BQ461" s="23" t="n">
        <v>0.000761602248875429</v>
      </c>
      <c r="BR461" s="22" t="n">
        <v>0.000872346612387387</v>
      </c>
      <c r="BS461" s="22" t="n">
        <v>0.000141102765426307</v>
      </c>
      <c r="BT461" s="22" t="n">
        <v>0</v>
      </c>
      <c r="BU461" s="22" t="n">
        <v>0.000159520838462126</v>
      </c>
      <c r="BV461" s="5" t="n">
        <v>0.000794279868125604</v>
      </c>
      <c r="BW461" s="23" t="n">
        <v>0.000344577645034059</v>
      </c>
      <c r="BX461" s="22" t="n">
        <v>0.000831640913092716</v>
      </c>
      <c r="BY461" s="5" t="n">
        <v>0.000167059867787185</v>
      </c>
      <c r="BZ461" s="22" t="n">
        <v>0</v>
      </c>
      <c r="CA461" s="23" t="n">
        <v>0</v>
      </c>
      <c r="CB461" s="22" t="n">
        <v>0</v>
      </c>
      <c r="CC461" s="22" t="n">
        <v>0</v>
      </c>
      <c r="CD461" s="5" t="n">
        <v>0</v>
      </c>
      <c r="CE461" s="22" t="n">
        <v>0</v>
      </c>
      <c r="CF461" s="5" t="n">
        <v>0.000831640913092716</v>
      </c>
      <c r="CG461" s="22" t="n">
        <v>0</v>
      </c>
      <c r="CH461" s="22" t="n">
        <v>0</v>
      </c>
      <c r="CI461" s="22" t="n">
        <v>0</v>
      </c>
      <c r="CJ461" s="22" t="n">
        <v>0</v>
      </c>
      <c r="CK461" s="22" t="n">
        <v>0.0013439585807852</v>
      </c>
      <c r="CL461" s="22" t="n">
        <v>0</v>
      </c>
      <c r="CM461" s="22" t="n">
        <v>0</v>
      </c>
      <c r="CN461" s="23" t="n">
        <v>0</v>
      </c>
    </row>
    <row r="462" s="22" customFormat="true" ht="15" hidden="false" customHeight="false" outlineLevel="0" collapsed="false">
      <c r="A462" s="25" t="s">
        <v>703</v>
      </c>
      <c r="B462" s="20" t="n">
        <v>0.00142947868537076</v>
      </c>
      <c r="C462" s="5" t="n">
        <v>0.00214441310097892</v>
      </c>
      <c r="D462" s="23" t="n">
        <v>0</v>
      </c>
      <c r="E462" s="22" t="n">
        <v>0</v>
      </c>
      <c r="F462" s="22" t="n">
        <v>0.00128696615296368</v>
      </c>
      <c r="G462" s="22" t="n">
        <v>0.000952512232337864</v>
      </c>
      <c r="H462" s="22" t="n">
        <v>0.00497930980135466</v>
      </c>
      <c r="I462" s="22" t="n">
        <v>0</v>
      </c>
      <c r="J462" s="23" t="n">
        <v>0</v>
      </c>
      <c r="K462" s="22" t="n">
        <v>0</v>
      </c>
      <c r="L462" s="5" t="n">
        <v>0</v>
      </c>
      <c r="M462" s="22" t="n">
        <v>0</v>
      </c>
      <c r="N462" s="24" t="n">
        <v>0</v>
      </c>
      <c r="O462" s="22" t="n">
        <v>0.0300094693475357</v>
      </c>
      <c r="P462" s="23" t="n">
        <v>0</v>
      </c>
      <c r="Q462" s="5" t="n">
        <v>0</v>
      </c>
      <c r="R462" s="23" t="n">
        <v>0.00142947868537076</v>
      </c>
      <c r="S462" s="22" t="n">
        <v>0</v>
      </c>
      <c r="T462" s="5" t="n">
        <v>0</v>
      </c>
      <c r="U462" s="5" t="n">
        <v>0</v>
      </c>
      <c r="V462" s="5" t="n">
        <v>0</v>
      </c>
      <c r="W462" s="5" t="n">
        <v>0</v>
      </c>
      <c r="X462" s="22" t="n">
        <v>0</v>
      </c>
      <c r="Y462" s="22" t="n">
        <v>0</v>
      </c>
      <c r="Z462" s="22" t="n">
        <v>0</v>
      </c>
      <c r="AA462" s="23" t="n">
        <v>0</v>
      </c>
      <c r="AB462" s="22" t="n">
        <v>0</v>
      </c>
      <c r="AC462" s="22" t="n">
        <v>0</v>
      </c>
      <c r="AD462" s="23" t="n">
        <v>0.0527007599034965</v>
      </c>
      <c r="AE462" s="22" t="n">
        <v>0</v>
      </c>
      <c r="AF462" s="22" t="n">
        <v>0</v>
      </c>
      <c r="AG462" s="5" t="n">
        <v>0</v>
      </c>
      <c r="AH462" s="5" t="n">
        <v>0</v>
      </c>
      <c r="AI462" s="5" t="n">
        <v>0</v>
      </c>
      <c r="AJ462" s="5" t="n">
        <v>0</v>
      </c>
      <c r="AK462" s="5" t="n">
        <v>0</v>
      </c>
      <c r="AL462" s="5" t="n">
        <v>0</v>
      </c>
      <c r="AM462" s="22" t="n">
        <v>0</v>
      </c>
      <c r="AN462" s="22" t="n">
        <v>0</v>
      </c>
      <c r="AO462" s="22" t="n">
        <v>0</v>
      </c>
      <c r="AP462" s="22" t="n">
        <v>0</v>
      </c>
      <c r="AQ462" s="22" t="n">
        <v>0</v>
      </c>
      <c r="AR462" s="22" t="n">
        <v>0</v>
      </c>
      <c r="AS462" s="22" t="n">
        <v>0</v>
      </c>
      <c r="AT462" s="22" t="n">
        <v>0</v>
      </c>
      <c r="AU462" s="22" t="n">
        <v>0</v>
      </c>
      <c r="AV462" s="23" t="n">
        <v>0</v>
      </c>
      <c r="AW462" s="22" t="n">
        <v>0.00214109082710609</v>
      </c>
      <c r="AX462" s="22" t="n">
        <v>0.00120733330750882</v>
      </c>
      <c r="AY462" s="23" t="n">
        <v>0.00153917186797333</v>
      </c>
      <c r="AZ462" s="22" t="n">
        <v>0.00248457423905495</v>
      </c>
      <c r="BA462" s="5" t="n">
        <v>0</v>
      </c>
      <c r="BB462" s="22" t="n">
        <v>0</v>
      </c>
      <c r="BC462" s="22" t="n">
        <v>0</v>
      </c>
      <c r="BD462" s="5" t="n">
        <v>0</v>
      </c>
      <c r="BE462" s="22" t="n">
        <v>0</v>
      </c>
      <c r="BF462" s="22" t="n">
        <v>0</v>
      </c>
      <c r="BG462" s="23" t="n">
        <v>0</v>
      </c>
      <c r="BH462" s="22" t="n">
        <v>0.0017306980134408</v>
      </c>
      <c r="BI462" s="23" t="n">
        <v>0.000996074312236831</v>
      </c>
      <c r="BJ462" s="5" t="n">
        <v>0.00174349555991348</v>
      </c>
      <c r="BK462" s="5" t="n">
        <v>0</v>
      </c>
      <c r="BL462" s="5" t="n">
        <v>0</v>
      </c>
      <c r="BM462" s="5" t="n">
        <v>0</v>
      </c>
      <c r="BN462" s="5" t="n">
        <v>0</v>
      </c>
      <c r="BO462" s="23" t="n">
        <v>0</v>
      </c>
      <c r="BP462" s="22" t="n">
        <v>0</v>
      </c>
      <c r="BQ462" s="23" t="n">
        <v>0.00177707191404267</v>
      </c>
      <c r="BR462" s="22" t="n">
        <v>0.0020354754289039</v>
      </c>
      <c r="BS462" s="22" t="n">
        <v>0</v>
      </c>
      <c r="BT462" s="22" t="n">
        <v>0</v>
      </c>
      <c r="BU462" s="22" t="n">
        <v>0</v>
      </c>
      <c r="BV462" s="5" t="n">
        <v>0.00173439114849186</v>
      </c>
      <c r="BW462" s="23" t="n">
        <v>0</v>
      </c>
      <c r="BX462" s="22" t="n">
        <v>0.001940495463883</v>
      </c>
      <c r="BY462" s="5" t="n">
        <v>0</v>
      </c>
      <c r="BZ462" s="22" t="n">
        <v>0</v>
      </c>
      <c r="CA462" s="23" t="n">
        <v>0</v>
      </c>
      <c r="CB462" s="22" t="n">
        <v>0</v>
      </c>
      <c r="CC462" s="22" t="n">
        <v>0</v>
      </c>
      <c r="CD462" s="5" t="n">
        <v>0</v>
      </c>
      <c r="CE462" s="22" t="n">
        <v>0</v>
      </c>
      <c r="CF462" s="5" t="n">
        <v>0.001940495463883</v>
      </c>
      <c r="CG462" s="22" t="n">
        <v>0</v>
      </c>
      <c r="CH462" s="22" t="n">
        <v>0</v>
      </c>
      <c r="CI462" s="22" t="n">
        <v>0</v>
      </c>
      <c r="CJ462" s="22" t="n">
        <v>0</v>
      </c>
      <c r="CK462" s="22" t="n">
        <v>0</v>
      </c>
      <c r="CL462" s="22" t="n">
        <v>0</v>
      </c>
      <c r="CM462" s="22" t="n">
        <v>0</v>
      </c>
      <c r="CN462" s="23" t="n">
        <v>0</v>
      </c>
    </row>
    <row r="463" s="22" customFormat="true" ht="15" hidden="false" customHeight="false" outlineLevel="0" collapsed="false">
      <c r="A463" s="25" t="s">
        <v>704</v>
      </c>
      <c r="B463" s="20" t="n">
        <v>0.0012425391657309</v>
      </c>
      <c r="C463" s="5" t="n">
        <v>0.00155763358222217</v>
      </c>
      <c r="D463" s="23" t="n">
        <v>0.00061252228247531</v>
      </c>
      <c r="E463" s="22" t="n">
        <v>0.00143680230495591</v>
      </c>
      <c r="F463" s="22" t="n">
        <v>0.00128696615296368</v>
      </c>
      <c r="G463" s="22" t="n">
        <v>0.00190502446467573</v>
      </c>
      <c r="H463" s="22" t="n">
        <v>0</v>
      </c>
      <c r="I463" s="22" t="n">
        <v>0.00203624256505202</v>
      </c>
      <c r="J463" s="23" t="n">
        <v>0</v>
      </c>
      <c r="K463" s="22" t="n">
        <v>0</v>
      </c>
      <c r="L463" s="5" t="n">
        <v>0</v>
      </c>
      <c r="M463" s="22" t="n">
        <v>0</v>
      </c>
      <c r="N463" s="24" t="n">
        <v>0</v>
      </c>
      <c r="O463" s="22" t="n">
        <v>0.0260849926541176</v>
      </c>
      <c r="P463" s="23" t="n">
        <v>0</v>
      </c>
      <c r="Q463" s="5" t="n">
        <v>0</v>
      </c>
      <c r="R463" s="23" t="n">
        <v>0.0012425391657309</v>
      </c>
      <c r="S463" s="22" t="n">
        <v>0</v>
      </c>
      <c r="T463" s="5" t="n">
        <v>0</v>
      </c>
      <c r="U463" s="5" t="n">
        <v>0</v>
      </c>
      <c r="V463" s="5" t="n">
        <v>0</v>
      </c>
      <c r="W463" s="5" t="n">
        <v>0</v>
      </c>
      <c r="X463" s="22" t="n">
        <v>0</v>
      </c>
      <c r="Y463" s="22" t="n">
        <v>0</v>
      </c>
      <c r="Z463" s="22" t="n">
        <v>0</v>
      </c>
      <c r="AA463" s="23" t="n">
        <v>0</v>
      </c>
      <c r="AB463" s="22" t="n">
        <v>0</v>
      </c>
      <c r="AC463" s="22" t="n">
        <v>0</v>
      </c>
      <c r="AD463" s="23" t="n">
        <v>0.0458088385045705</v>
      </c>
      <c r="AE463" s="22" t="n">
        <v>0</v>
      </c>
      <c r="AF463" s="22" t="n">
        <v>0</v>
      </c>
      <c r="AG463" s="5" t="n">
        <v>0</v>
      </c>
      <c r="AH463" s="5" t="n">
        <v>0</v>
      </c>
      <c r="AI463" s="5" t="n">
        <v>0</v>
      </c>
      <c r="AJ463" s="5" t="n">
        <v>0</v>
      </c>
      <c r="AK463" s="5" t="n">
        <v>0</v>
      </c>
      <c r="AL463" s="5" t="n">
        <v>0</v>
      </c>
      <c r="AM463" s="22" t="n">
        <v>0</v>
      </c>
      <c r="AN463" s="22" t="n">
        <v>0</v>
      </c>
      <c r="AO463" s="22" t="n">
        <v>0</v>
      </c>
      <c r="AP463" s="22" t="n">
        <v>0</v>
      </c>
      <c r="AQ463" s="22" t="n">
        <v>0</v>
      </c>
      <c r="AR463" s="22" t="n">
        <v>0</v>
      </c>
      <c r="AS463" s="22" t="n">
        <v>0</v>
      </c>
      <c r="AT463" s="22" t="n">
        <v>0</v>
      </c>
      <c r="AU463" s="22" t="n">
        <v>0</v>
      </c>
      <c r="AV463" s="23" t="n">
        <v>0</v>
      </c>
      <c r="AW463" s="22" t="n">
        <v>0.00214109082710609</v>
      </c>
      <c r="AX463" s="22" t="n">
        <v>0.00123286168209382</v>
      </c>
      <c r="AY463" s="23" t="n">
        <v>0</v>
      </c>
      <c r="AZ463" s="22" t="n">
        <v>0.00177469588503925</v>
      </c>
      <c r="BA463" s="5" t="n">
        <v>0.00143975364758095</v>
      </c>
      <c r="BB463" s="22" t="n">
        <v>0</v>
      </c>
      <c r="BC463" s="22" t="n">
        <v>0</v>
      </c>
      <c r="BD463" s="5" t="n">
        <v>0</v>
      </c>
      <c r="BE463" s="22" t="n">
        <v>0</v>
      </c>
      <c r="BF463" s="22" t="n">
        <v>0</v>
      </c>
      <c r="BG463" s="23" t="n">
        <v>0</v>
      </c>
      <c r="BH463" s="22" t="n">
        <v>0.00103841880806448</v>
      </c>
      <c r="BI463" s="23" t="n">
        <v>0.00153623431545826</v>
      </c>
      <c r="BJ463" s="5" t="n">
        <v>0.00151549060551997</v>
      </c>
      <c r="BK463" s="5" t="n">
        <v>0</v>
      </c>
      <c r="BL463" s="5" t="n">
        <v>0</v>
      </c>
      <c r="BM463" s="5" t="n">
        <v>0</v>
      </c>
      <c r="BN463" s="5" t="n">
        <v>0</v>
      </c>
      <c r="BO463" s="23" t="n">
        <v>0</v>
      </c>
      <c r="BP463" s="22" t="n">
        <v>0</v>
      </c>
      <c r="BQ463" s="23" t="n">
        <v>0.00154467602498437</v>
      </c>
      <c r="BR463" s="22" t="n">
        <v>0.00145391102064565</v>
      </c>
      <c r="BS463" s="22" t="n">
        <v>0.000743936550267576</v>
      </c>
      <c r="BT463" s="22" t="n">
        <v>0</v>
      </c>
      <c r="BU463" s="22" t="n">
        <v>0.000841042214181725</v>
      </c>
      <c r="BV463" s="5" t="n">
        <v>0.00150757681996439</v>
      </c>
      <c r="BW463" s="23" t="n">
        <v>0.00181671779267745</v>
      </c>
      <c r="BX463" s="22" t="n">
        <v>0.00138606818848786</v>
      </c>
      <c r="BY463" s="5" t="n">
        <v>0.000880790262007048</v>
      </c>
      <c r="BZ463" s="22" t="n">
        <v>0</v>
      </c>
      <c r="CA463" s="23" t="n">
        <v>0</v>
      </c>
      <c r="CB463" s="22" t="n">
        <v>0</v>
      </c>
      <c r="CC463" s="22" t="n">
        <v>0</v>
      </c>
      <c r="CD463" s="5" t="n">
        <v>0</v>
      </c>
      <c r="CE463" s="22" t="n">
        <v>0</v>
      </c>
      <c r="CF463" s="5" t="n">
        <v>0.00138606818848786</v>
      </c>
      <c r="CG463" s="22" t="n">
        <v>0</v>
      </c>
      <c r="CH463" s="22" t="n">
        <v>0</v>
      </c>
      <c r="CI463" s="22" t="n">
        <v>0</v>
      </c>
      <c r="CJ463" s="22" t="n">
        <v>0</v>
      </c>
      <c r="CK463" s="22" t="n">
        <v>0.00708575701738474</v>
      </c>
      <c r="CL463" s="22" t="n">
        <v>0</v>
      </c>
      <c r="CM463" s="22" t="n">
        <v>0</v>
      </c>
      <c r="CN463" s="23" t="n">
        <v>0</v>
      </c>
    </row>
    <row r="464" s="22" customFormat="true" ht="15" hidden="false" customHeight="false" outlineLevel="0" collapsed="false">
      <c r="A464" s="25" t="s">
        <v>705</v>
      </c>
      <c r="B464" s="20" t="n">
        <v>0.000879290235672845</v>
      </c>
      <c r="C464" s="5" t="n">
        <v>0.001012710616595</v>
      </c>
      <c r="D464" s="23" t="n">
        <v>0.00061252228247531</v>
      </c>
      <c r="E464" s="22" t="n">
        <v>0.00132475734892812</v>
      </c>
      <c r="F464" s="22" t="n">
        <v>0.00108957059998968</v>
      </c>
      <c r="G464" s="22" t="n">
        <v>0.00136177719562691</v>
      </c>
      <c r="H464" s="22" t="n">
        <v>0.000227653690183475</v>
      </c>
      <c r="I464" s="22" t="n">
        <v>0</v>
      </c>
      <c r="J464" s="23" t="n">
        <v>0</v>
      </c>
      <c r="K464" s="22" t="n">
        <v>0</v>
      </c>
      <c r="L464" s="5" t="n">
        <v>0</v>
      </c>
      <c r="M464" s="22" t="n">
        <v>0</v>
      </c>
      <c r="N464" s="24" t="n">
        <v>0</v>
      </c>
      <c r="O464" s="22" t="n">
        <v>0.0184592002980217</v>
      </c>
      <c r="P464" s="23" t="n">
        <v>0</v>
      </c>
      <c r="Q464" s="5" t="n">
        <v>0</v>
      </c>
      <c r="R464" s="23" t="n">
        <v>0.000879290235672845</v>
      </c>
      <c r="S464" s="22" t="n">
        <v>0</v>
      </c>
      <c r="T464" s="5" t="n">
        <v>0</v>
      </c>
      <c r="U464" s="5" t="n">
        <v>0</v>
      </c>
      <c r="V464" s="5" t="n">
        <v>0</v>
      </c>
      <c r="W464" s="5" t="n">
        <v>0</v>
      </c>
      <c r="X464" s="22" t="n">
        <v>0</v>
      </c>
      <c r="Y464" s="22" t="n">
        <v>0</v>
      </c>
      <c r="Z464" s="22" t="n">
        <v>0</v>
      </c>
      <c r="AA464" s="23" t="n">
        <v>0</v>
      </c>
      <c r="AB464" s="22" t="n">
        <v>0</v>
      </c>
      <c r="AC464" s="22" t="n">
        <v>0</v>
      </c>
      <c r="AD464" s="23" t="n">
        <v>0</v>
      </c>
      <c r="AE464" s="22" t="n">
        <v>0</v>
      </c>
      <c r="AF464" s="22" t="n">
        <v>0</v>
      </c>
      <c r="AG464" s="5" t="n">
        <v>0</v>
      </c>
      <c r="AH464" s="5" t="n">
        <v>0</v>
      </c>
      <c r="AI464" s="5" t="n">
        <v>0</v>
      </c>
      <c r="AJ464" s="5" t="n">
        <v>0</v>
      </c>
      <c r="AK464" s="5" t="n">
        <v>0</v>
      </c>
      <c r="AL464" s="5" t="n">
        <v>0</v>
      </c>
      <c r="AM464" s="22" t="n">
        <v>0</v>
      </c>
      <c r="AN464" s="22" t="n">
        <v>0</v>
      </c>
      <c r="AO464" s="22" t="n">
        <v>0</v>
      </c>
      <c r="AP464" s="22" t="n">
        <v>0</v>
      </c>
      <c r="AQ464" s="22" t="n">
        <v>0</v>
      </c>
      <c r="AR464" s="22" t="n">
        <v>0</v>
      </c>
      <c r="AS464" s="22" t="n">
        <v>0</v>
      </c>
      <c r="AT464" s="22" t="n">
        <v>0</v>
      </c>
      <c r="AU464" s="22" t="n">
        <v>0</v>
      </c>
      <c r="AV464" s="23" t="n">
        <v>0</v>
      </c>
      <c r="AW464" s="22" t="n">
        <v>0.00148655083784197</v>
      </c>
      <c r="AX464" s="22" t="n">
        <v>0.000812909268237652</v>
      </c>
      <c r="AY464" s="23" t="n">
        <v>0.000344707793195379</v>
      </c>
      <c r="AZ464" s="22" t="n">
        <v>0.00152829271997062</v>
      </c>
      <c r="BA464" s="5" t="n">
        <v>0</v>
      </c>
      <c r="BB464" s="22" t="n">
        <v>0</v>
      </c>
      <c r="BC464" s="22" t="n">
        <v>0</v>
      </c>
      <c r="BD464" s="5" t="n">
        <v>0</v>
      </c>
      <c r="BE464" s="22" t="n">
        <v>0</v>
      </c>
      <c r="BF464" s="22" t="n">
        <v>0</v>
      </c>
      <c r="BG464" s="23" t="n">
        <v>0</v>
      </c>
      <c r="BH464" s="22" t="n">
        <v>0.00132796644152932</v>
      </c>
      <c r="BI464" s="23" t="n">
        <v>0.000233720009534727</v>
      </c>
      <c r="BJ464" s="5" t="n">
        <v>0.00107244594652579</v>
      </c>
      <c r="BK464" s="5" t="n">
        <v>0</v>
      </c>
      <c r="BL464" s="5" t="n">
        <v>0</v>
      </c>
      <c r="BM464" s="5" t="n">
        <v>0</v>
      </c>
      <c r="BN464" s="5" t="n">
        <v>0</v>
      </c>
      <c r="BO464" s="23" t="n">
        <v>0</v>
      </c>
      <c r="BP464" s="22" t="n">
        <v>0.000214770014845295</v>
      </c>
      <c r="BQ464" s="23" t="n">
        <v>0.00104087552647787</v>
      </c>
      <c r="BR464" s="22" t="n">
        <v>0.000872346612387387</v>
      </c>
      <c r="BS464" s="22" t="n">
        <v>0.000895669468056125</v>
      </c>
      <c r="BT464" s="22" t="n">
        <v>0</v>
      </c>
      <c r="BU464" s="22" t="n">
        <v>0.00101258075344994</v>
      </c>
      <c r="BV464" s="5" t="n">
        <v>0.000743310492210799</v>
      </c>
      <c r="BW464" s="23" t="n">
        <v>0</v>
      </c>
      <c r="BX464" s="22" t="n">
        <v>0.000831640913092716</v>
      </c>
      <c r="BY464" s="5" t="n">
        <v>0.000911918383878887</v>
      </c>
      <c r="BZ464" s="22" t="n">
        <v>0.00421641919328282</v>
      </c>
      <c r="CA464" s="23" t="n">
        <v>0</v>
      </c>
      <c r="CB464" s="22" t="n">
        <v>0</v>
      </c>
      <c r="CC464" s="22" t="n">
        <v>0</v>
      </c>
      <c r="CD464" s="5" t="n">
        <v>0.00990757350527869</v>
      </c>
      <c r="CE464" s="22" t="n">
        <v>0</v>
      </c>
      <c r="CF464" s="5" t="n">
        <v>0.000831640913092716</v>
      </c>
      <c r="CG464" s="22" t="n">
        <v>0</v>
      </c>
      <c r="CH464" s="22" t="n">
        <v>0.00280076761296193</v>
      </c>
      <c r="CI464" s="22" t="n">
        <v>0</v>
      </c>
      <c r="CJ464" s="22" t="n">
        <v>0</v>
      </c>
      <c r="CK464" s="22" t="n">
        <v>0.0013439585807852</v>
      </c>
      <c r="CL464" s="22" t="n">
        <v>0.00666951841265339</v>
      </c>
      <c r="CM464" s="22" t="n">
        <v>0</v>
      </c>
      <c r="CN464" s="23" t="n">
        <v>0</v>
      </c>
    </row>
    <row r="465" s="22" customFormat="true" ht="15" hidden="false" customHeight="false" outlineLevel="0" collapsed="false">
      <c r="A465" s="25" t="s">
        <v>706</v>
      </c>
      <c r="B465" s="20" t="n">
        <v>0.000408809176145582</v>
      </c>
      <c r="C465" s="5" t="n">
        <v>0.000613269552109206</v>
      </c>
      <c r="D465" s="23" t="n">
        <v>0</v>
      </c>
      <c r="E465" s="22" t="n">
        <v>0</v>
      </c>
      <c r="F465" s="22" t="n">
        <v>0</v>
      </c>
      <c r="G465" s="22" t="n">
        <v>0.000635609380932564</v>
      </c>
      <c r="H465" s="22" t="n">
        <v>0.00166134140479357</v>
      </c>
      <c r="I465" s="22" t="n">
        <v>0</v>
      </c>
      <c r="J465" s="23" t="n">
        <v>0</v>
      </c>
      <c r="K465" s="22" t="n">
        <v>0</v>
      </c>
      <c r="L465" s="5" t="n">
        <v>0</v>
      </c>
      <c r="M465" s="22" t="n">
        <v>0</v>
      </c>
      <c r="N465" s="24" t="n">
        <v>0</v>
      </c>
      <c r="O465" s="22" t="n">
        <v>0.00858225209377653</v>
      </c>
      <c r="P465" s="23" t="n">
        <v>0</v>
      </c>
      <c r="Q465" s="5" t="n">
        <v>0</v>
      </c>
      <c r="R465" s="23" t="n">
        <v>0.000408809176145582</v>
      </c>
      <c r="S465" s="22" t="n">
        <v>0</v>
      </c>
      <c r="T465" s="5" t="n">
        <v>0</v>
      </c>
      <c r="U465" s="5" t="n">
        <v>0</v>
      </c>
      <c r="V465" s="5" t="n">
        <v>0</v>
      </c>
      <c r="W465" s="5" t="n">
        <v>0</v>
      </c>
      <c r="X465" s="22" t="n">
        <v>0</v>
      </c>
      <c r="Y465" s="22" t="n">
        <v>0</v>
      </c>
      <c r="Z465" s="22" t="n">
        <v>0</v>
      </c>
      <c r="AA465" s="23" t="n">
        <v>0</v>
      </c>
      <c r="AB465" s="22" t="n">
        <v>0</v>
      </c>
      <c r="AC465" s="22" t="n">
        <v>0</v>
      </c>
      <c r="AD465" s="23" t="n">
        <v>0</v>
      </c>
      <c r="AE465" s="22" t="n">
        <v>0</v>
      </c>
      <c r="AF465" s="22" t="n">
        <v>0</v>
      </c>
      <c r="AG465" s="5" t="n">
        <v>0</v>
      </c>
      <c r="AH465" s="5" t="n">
        <v>0</v>
      </c>
      <c r="AI465" s="5" t="n">
        <v>0</v>
      </c>
      <c r="AJ465" s="5" t="n">
        <v>0</v>
      </c>
      <c r="AK465" s="5" t="n">
        <v>0</v>
      </c>
      <c r="AL465" s="5" t="n">
        <v>0</v>
      </c>
      <c r="AM465" s="22" t="n">
        <v>0</v>
      </c>
      <c r="AN465" s="22" t="n">
        <v>0</v>
      </c>
      <c r="AO465" s="22" t="n">
        <v>0</v>
      </c>
      <c r="AP465" s="22" t="n">
        <v>0</v>
      </c>
      <c r="AQ465" s="22" t="n">
        <v>0</v>
      </c>
      <c r="AR465" s="22" t="n">
        <v>0</v>
      </c>
      <c r="AS465" s="22" t="n">
        <v>0</v>
      </c>
      <c r="AT465" s="22" t="n">
        <v>0</v>
      </c>
      <c r="AU465" s="22" t="n">
        <v>0</v>
      </c>
      <c r="AV465" s="23" t="n">
        <v>0</v>
      </c>
      <c r="AW465" s="22" t="n">
        <v>0</v>
      </c>
      <c r="AX465" s="22" t="n">
        <v>0</v>
      </c>
      <c r="AY465" s="23" t="n">
        <v>0.00308125831334521</v>
      </c>
      <c r="AZ465" s="22" t="n">
        <v>0.000710550467198569</v>
      </c>
      <c r="BA465" s="5" t="n">
        <v>0</v>
      </c>
      <c r="BB465" s="22" t="n">
        <v>0</v>
      </c>
      <c r="BC465" s="22" t="n">
        <v>0</v>
      </c>
      <c r="BD465" s="5" t="n">
        <v>0</v>
      </c>
      <c r="BE465" s="22" t="n">
        <v>0</v>
      </c>
      <c r="BF465" s="22" t="n">
        <v>0</v>
      </c>
      <c r="BG465" s="23" t="n">
        <v>0</v>
      </c>
      <c r="BH465" s="22" t="n">
        <v>0.000692934655676398</v>
      </c>
      <c r="BI465" s="23" t="n">
        <v>0</v>
      </c>
      <c r="BJ465" s="5" t="n">
        <v>0.000498613229253463</v>
      </c>
      <c r="BK465" s="5" t="n">
        <v>0</v>
      </c>
      <c r="BL465" s="5" t="n">
        <v>0</v>
      </c>
      <c r="BM465" s="5" t="n">
        <v>0</v>
      </c>
      <c r="BN465" s="5" t="n">
        <v>0</v>
      </c>
      <c r="BO465" s="23" t="n">
        <v>0</v>
      </c>
      <c r="BP465" s="22" t="n">
        <v>0.000696679571796255</v>
      </c>
      <c r="BQ465" s="23" t="n">
        <v>0.000338810370785771</v>
      </c>
      <c r="BR465" s="22" t="n">
        <v>0</v>
      </c>
      <c r="BS465" s="22" t="n">
        <v>0.00137314439728392</v>
      </c>
      <c r="BT465" s="22" t="n">
        <v>0</v>
      </c>
      <c r="BU465" s="22" t="n">
        <v>0.00155238024515332</v>
      </c>
      <c r="BV465" s="5" t="n">
        <v>0.000496009505972624</v>
      </c>
      <c r="BW465" s="23" t="n">
        <v>0.00335326427712657</v>
      </c>
      <c r="BX465" s="22" t="n">
        <v>0</v>
      </c>
      <c r="BY465" s="5" t="n">
        <v>0.00162574646053108</v>
      </c>
      <c r="BZ465" s="22" t="n">
        <v>0</v>
      </c>
      <c r="CA465" s="23" t="n">
        <v>0</v>
      </c>
      <c r="CB465" s="22" t="n">
        <v>0</v>
      </c>
      <c r="CC465" s="22" t="n">
        <v>0</v>
      </c>
      <c r="CD465" s="5" t="n">
        <v>0</v>
      </c>
      <c r="CE465" s="22" t="n">
        <v>0.00616818148285432</v>
      </c>
      <c r="CF465" s="5" t="n">
        <v>0</v>
      </c>
      <c r="CG465" s="22" t="n">
        <v>0</v>
      </c>
      <c r="CH465" s="22" t="n">
        <v>0</v>
      </c>
      <c r="CI465" s="22" t="n">
        <v>0</v>
      </c>
      <c r="CJ465" s="22" t="n">
        <v>0</v>
      </c>
      <c r="CK465" s="22" t="n">
        <v>0</v>
      </c>
      <c r="CL465" s="22" t="n">
        <v>0</v>
      </c>
      <c r="CM465" s="22" t="n">
        <v>0</v>
      </c>
      <c r="CN465" s="23" t="n">
        <v>0</v>
      </c>
    </row>
    <row r="466" s="22" customFormat="true" ht="15" hidden="false" customHeight="false" outlineLevel="0" collapsed="false">
      <c r="A466" s="25" t="s">
        <v>707</v>
      </c>
      <c r="B466" s="20" t="n">
        <v>0.000408422481534504</v>
      </c>
      <c r="C466" s="5" t="n">
        <v>0.000612689457422548</v>
      </c>
      <c r="D466" s="23" t="n">
        <v>0</v>
      </c>
      <c r="E466" s="22" t="n">
        <v>0.00132475734892812</v>
      </c>
      <c r="F466" s="22" t="n">
        <v>0</v>
      </c>
      <c r="G466" s="22" t="n">
        <v>0.000952512232337864</v>
      </c>
      <c r="H466" s="22" t="n">
        <v>0</v>
      </c>
      <c r="I466" s="22" t="n">
        <v>0</v>
      </c>
      <c r="J466" s="23" t="n">
        <v>0</v>
      </c>
      <c r="K466" s="22" t="n">
        <v>0</v>
      </c>
      <c r="L466" s="5" t="n">
        <v>0</v>
      </c>
      <c r="M466" s="22" t="n">
        <v>0</v>
      </c>
      <c r="N466" s="24" t="n">
        <v>0</v>
      </c>
      <c r="O466" s="22" t="n">
        <v>0.00857413409929591</v>
      </c>
      <c r="P466" s="23" t="n">
        <v>0</v>
      </c>
      <c r="Q466" s="5" t="n">
        <v>0</v>
      </c>
      <c r="R466" s="23" t="n">
        <v>0.000408422481534504</v>
      </c>
      <c r="S466" s="22" t="n">
        <v>0</v>
      </c>
      <c r="T466" s="5" t="n">
        <v>0</v>
      </c>
      <c r="U466" s="5" t="n">
        <v>0</v>
      </c>
      <c r="V466" s="5" t="n">
        <v>0</v>
      </c>
      <c r="W466" s="5" t="n">
        <v>0</v>
      </c>
      <c r="X466" s="22" t="n">
        <v>0</v>
      </c>
      <c r="Y466" s="22" t="n">
        <v>0</v>
      </c>
      <c r="Z466" s="22" t="n">
        <v>0</v>
      </c>
      <c r="AA466" s="23" t="n">
        <v>0</v>
      </c>
      <c r="AB466" s="22" t="n">
        <v>0</v>
      </c>
      <c r="AC466" s="22" t="n">
        <v>0</v>
      </c>
      <c r="AD466" s="23" t="n">
        <v>0</v>
      </c>
      <c r="AE466" s="22" t="n">
        <v>0</v>
      </c>
      <c r="AF466" s="22" t="n">
        <v>0</v>
      </c>
      <c r="AG466" s="5" t="n">
        <v>0</v>
      </c>
      <c r="AH466" s="5" t="n">
        <v>0</v>
      </c>
      <c r="AI466" s="5" t="n">
        <v>0</v>
      </c>
      <c r="AJ466" s="5" t="n">
        <v>0</v>
      </c>
      <c r="AK466" s="5" t="n">
        <v>0</v>
      </c>
      <c r="AL466" s="5" t="n">
        <v>0</v>
      </c>
      <c r="AM466" s="22" t="n">
        <v>0</v>
      </c>
      <c r="AN466" s="22" t="n">
        <v>0</v>
      </c>
      <c r="AO466" s="22" t="n">
        <v>0</v>
      </c>
      <c r="AP466" s="22" t="n">
        <v>0</v>
      </c>
      <c r="AQ466" s="22" t="n">
        <v>0</v>
      </c>
      <c r="AR466" s="22" t="n">
        <v>0</v>
      </c>
      <c r="AS466" s="22" t="n">
        <v>0</v>
      </c>
      <c r="AT466" s="22" t="n">
        <v>0</v>
      </c>
      <c r="AU466" s="22" t="n">
        <v>0</v>
      </c>
      <c r="AV466" s="23" t="n">
        <v>0</v>
      </c>
      <c r="AW466" s="22" t="n">
        <v>0.00107054541355304</v>
      </c>
      <c r="AX466" s="22" t="n">
        <v>0.000301833326877204</v>
      </c>
      <c r="AY466" s="23" t="n">
        <v>0</v>
      </c>
      <c r="AZ466" s="22" t="n">
        <v>0.00035493917700785</v>
      </c>
      <c r="BA466" s="5" t="n">
        <v>0.0013274785394623</v>
      </c>
      <c r="BB466" s="22" t="n">
        <v>0</v>
      </c>
      <c r="BC466" s="22" t="n">
        <v>0</v>
      </c>
      <c r="BD466" s="5" t="n">
        <v>0</v>
      </c>
      <c r="BE466" s="22" t="n">
        <v>0</v>
      </c>
      <c r="BF466" s="22" t="n">
        <v>0</v>
      </c>
      <c r="BG466" s="23" t="n">
        <v>0</v>
      </c>
      <c r="BH466" s="22" t="n">
        <v>0.000692279205376319</v>
      </c>
      <c r="BI466" s="23" t="n">
        <v>0</v>
      </c>
      <c r="BJ466" s="5" t="n">
        <v>0.000498141588546709</v>
      </c>
      <c r="BK466" s="5" t="n">
        <v>0</v>
      </c>
      <c r="BL466" s="5" t="n">
        <v>0</v>
      </c>
      <c r="BM466" s="5" t="n">
        <v>0</v>
      </c>
      <c r="BN466" s="5" t="n">
        <v>0</v>
      </c>
      <c r="BO466" s="23" t="n">
        <v>0</v>
      </c>
      <c r="BP466" s="22" t="n">
        <v>0</v>
      </c>
      <c r="BQ466" s="23" t="n">
        <v>0.000507734832583619</v>
      </c>
      <c r="BR466" s="22" t="n">
        <v>0.000581564408258258</v>
      </c>
      <c r="BS466" s="22" t="n">
        <v>0</v>
      </c>
      <c r="BT466" s="22" t="n">
        <v>0</v>
      </c>
      <c r="BU466" s="22" t="n">
        <v>0</v>
      </c>
      <c r="BV466" s="5" t="n">
        <v>0.000495540328140532</v>
      </c>
      <c r="BW466" s="23" t="n">
        <v>0</v>
      </c>
      <c r="BX466" s="22" t="n">
        <v>0.000554427275395144</v>
      </c>
      <c r="BY466" s="5" t="n">
        <v>0</v>
      </c>
      <c r="BZ466" s="22" t="n">
        <v>0</v>
      </c>
      <c r="CA466" s="23" t="n">
        <v>0</v>
      </c>
      <c r="CB466" s="22" t="n">
        <v>0</v>
      </c>
      <c r="CC466" s="22" t="n">
        <v>0</v>
      </c>
      <c r="CD466" s="5" t="n">
        <v>0</v>
      </c>
      <c r="CE466" s="22" t="n">
        <v>0</v>
      </c>
      <c r="CF466" s="5" t="n">
        <v>0.000554427275395144</v>
      </c>
      <c r="CG466" s="22" t="n">
        <v>0</v>
      </c>
      <c r="CH466" s="22" t="n">
        <v>0</v>
      </c>
      <c r="CI466" s="22" t="n">
        <v>0</v>
      </c>
      <c r="CJ466" s="22" t="n">
        <v>0</v>
      </c>
      <c r="CK466" s="22" t="n">
        <v>0</v>
      </c>
      <c r="CL466" s="22" t="n">
        <v>0</v>
      </c>
      <c r="CM466" s="22" t="n">
        <v>0</v>
      </c>
      <c r="CN466" s="23" t="n">
        <v>0</v>
      </c>
    </row>
    <row r="467" s="22" customFormat="true" ht="15" hidden="false" customHeight="false" outlineLevel="0" collapsed="false">
      <c r="A467" s="25" t="s">
        <v>708</v>
      </c>
      <c r="B467" s="20" t="n">
        <v>0.000204211240767252</v>
      </c>
      <c r="C467" s="5" t="n">
        <v>0.000306344728711274</v>
      </c>
      <c r="D467" s="23" t="n">
        <v>0</v>
      </c>
      <c r="E467" s="22" t="n">
        <v>0</v>
      </c>
      <c r="F467" s="22" t="n">
        <v>0.000643483076481842</v>
      </c>
      <c r="G467" s="22" t="n">
        <v>0</v>
      </c>
      <c r="H467" s="22" t="n">
        <v>0</v>
      </c>
      <c r="I467" s="22" t="n">
        <v>0</v>
      </c>
      <c r="J467" s="23" t="n">
        <v>0</v>
      </c>
      <c r="K467" s="22" t="n">
        <v>0</v>
      </c>
      <c r="L467" s="5" t="n">
        <v>0</v>
      </c>
      <c r="M467" s="22" t="n">
        <v>0</v>
      </c>
      <c r="N467" s="24" t="n">
        <v>0</v>
      </c>
      <c r="O467" s="22" t="n">
        <v>0.00428706704964795</v>
      </c>
      <c r="P467" s="23" t="n">
        <v>0</v>
      </c>
      <c r="Q467" s="5" t="n">
        <v>0</v>
      </c>
      <c r="R467" s="23" t="n">
        <v>0.000204211240767252</v>
      </c>
      <c r="S467" s="22" t="n">
        <v>0</v>
      </c>
      <c r="T467" s="5" t="n">
        <v>0</v>
      </c>
      <c r="U467" s="5" t="n">
        <v>0</v>
      </c>
      <c r="V467" s="5" t="n">
        <v>0</v>
      </c>
      <c r="W467" s="5" t="n">
        <v>0</v>
      </c>
      <c r="X467" s="22" t="n">
        <v>0</v>
      </c>
      <c r="Y467" s="22" t="n">
        <v>0</v>
      </c>
      <c r="Z467" s="22" t="n">
        <v>0</v>
      </c>
      <c r="AA467" s="23" t="n">
        <v>0</v>
      </c>
      <c r="AB467" s="22" t="n">
        <v>0</v>
      </c>
      <c r="AC467" s="22" t="n">
        <v>0</v>
      </c>
      <c r="AD467" s="23" t="n">
        <v>0.00752867998621378</v>
      </c>
      <c r="AE467" s="22" t="n">
        <v>0</v>
      </c>
      <c r="AF467" s="22" t="n">
        <v>0</v>
      </c>
      <c r="AG467" s="5" t="n">
        <v>0</v>
      </c>
      <c r="AH467" s="5" t="n">
        <v>0</v>
      </c>
      <c r="AI467" s="5" t="n">
        <v>0</v>
      </c>
      <c r="AJ467" s="5" t="n">
        <v>0</v>
      </c>
      <c r="AK467" s="5" t="n">
        <v>0</v>
      </c>
      <c r="AL467" s="5" t="n">
        <v>0</v>
      </c>
      <c r="AM467" s="22" t="n">
        <v>0</v>
      </c>
      <c r="AN467" s="22" t="n">
        <v>0</v>
      </c>
      <c r="AO467" s="22" t="n">
        <v>0</v>
      </c>
      <c r="AP467" s="22" t="n">
        <v>0</v>
      </c>
      <c r="AQ467" s="22" t="n">
        <v>0</v>
      </c>
      <c r="AR467" s="22" t="n">
        <v>0</v>
      </c>
      <c r="AS467" s="22" t="n">
        <v>0</v>
      </c>
      <c r="AT467" s="22" t="n">
        <v>0</v>
      </c>
      <c r="AU467" s="22" t="n">
        <v>0</v>
      </c>
      <c r="AV467" s="23" t="n">
        <v>0</v>
      </c>
      <c r="AW467" s="22" t="n">
        <v>0</v>
      </c>
      <c r="AX467" s="22" t="n">
        <v>0.000301833326877204</v>
      </c>
      <c r="AY467" s="23" t="n">
        <v>0</v>
      </c>
      <c r="AZ467" s="22" t="n">
        <v>0.00035493917700785</v>
      </c>
      <c r="BA467" s="5" t="n">
        <v>0</v>
      </c>
      <c r="BB467" s="22" t="n">
        <v>0</v>
      </c>
      <c r="BC467" s="22" t="n">
        <v>0</v>
      </c>
      <c r="BD467" s="5" t="n">
        <v>0</v>
      </c>
      <c r="BE467" s="22" t="n">
        <v>0</v>
      </c>
      <c r="BF467" s="22" t="n">
        <v>0</v>
      </c>
      <c r="BG467" s="23" t="n">
        <v>0</v>
      </c>
      <c r="BH467" s="22" t="n">
        <v>0</v>
      </c>
      <c r="BI467" s="23" t="n">
        <v>0.000498037156118416</v>
      </c>
      <c r="BJ467" s="5" t="n">
        <v>0.000249070794273355</v>
      </c>
      <c r="BK467" s="5" t="n">
        <v>0</v>
      </c>
      <c r="BL467" s="5" t="n">
        <v>0</v>
      </c>
      <c r="BM467" s="5" t="n">
        <v>0</v>
      </c>
      <c r="BN467" s="5" t="n">
        <v>0</v>
      </c>
      <c r="BO467" s="23" t="n">
        <v>0</v>
      </c>
      <c r="BP467" s="22" t="n">
        <v>0</v>
      </c>
      <c r="BQ467" s="23" t="n">
        <v>0.00025386741629181</v>
      </c>
      <c r="BR467" s="22" t="n">
        <v>0.000290782204129129</v>
      </c>
      <c r="BS467" s="22" t="n">
        <v>0</v>
      </c>
      <c r="BT467" s="22" t="n">
        <v>0</v>
      </c>
      <c r="BU467" s="22" t="n">
        <v>0</v>
      </c>
      <c r="BV467" s="5" t="n">
        <v>0.000247770164070266</v>
      </c>
      <c r="BW467" s="23" t="n">
        <v>0</v>
      </c>
      <c r="BX467" s="22" t="n">
        <v>0.000277213637697572</v>
      </c>
      <c r="BY467" s="5" t="n">
        <v>0</v>
      </c>
      <c r="BZ467" s="22" t="n">
        <v>0</v>
      </c>
      <c r="CA467" s="23" t="n">
        <v>0</v>
      </c>
      <c r="CB467" s="22" t="n">
        <v>0</v>
      </c>
      <c r="CC467" s="22" t="n">
        <v>0</v>
      </c>
      <c r="CD467" s="5" t="n">
        <v>0</v>
      </c>
      <c r="CE467" s="22" t="n">
        <v>0</v>
      </c>
      <c r="CF467" s="5" t="n">
        <v>0.000277213637697572</v>
      </c>
      <c r="CG467" s="22" t="n">
        <v>0</v>
      </c>
      <c r="CH467" s="22" t="n">
        <v>0</v>
      </c>
      <c r="CI467" s="22" t="n">
        <v>0</v>
      </c>
      <c r="CJ467" s="22" t="n">
        <v>0</v>
      </c>
      <c r="CK467" s="22" t="n">
        <v>0</v>
      </c>
      <c r="CL467" s="22" t="n">
        <v>0</v>
      </c>
      <c r="CM467" s="22" t="n">
        <v>0</v>
      </c>
      <c r="CN467" s="23" t="n">
        <v>0</v>
      </c>
    </row>
    <row r="468" s="22" customFormat="true" ht="15" hidden="false" customHeight="false" outlineLevel="0" collapsed="false">
      <c r="A468" s="25" t="s">
        <v>709</v>
      </c>
      <c r="B468" s="20" t="n">
        <v>0.000612633722301755</v>
      </c>
      <c r="C468" s="5" t="n">
        <v>0.000919034186133822</v>
      </c>
      <c r="D468" s="23" t="n">
        <v>0</v>
      </c>
      <c r="E468" s="22" t="n">
        <v>0</v>
      </c>
      <c r="F468" s="22" t="n">
        <v>0.000643483076481842</v>
      </c>
      <c r="G468" s="22" t="n">
        <v>0.00190502446467573</v>
      </c>
      <c r="H468" s="22" t="n">
        <v>0</v>
      </c>
      <c r="I468" s="22" t="n">
        <v>0</v>
      </c>
      <c r="J468" s="23" t="n">
        <v>0</v>
      </c>
      <c r="K468" s="22" t="n">
        <v>0</v>
      </c>
      <c r="L468" s="5" t="n">
        <v>0</v>
      </c>
      <c r="M468" s="22" t="n">
        <v>0</v>
      </c>
      <c r="N468" s="24" t="n">
        <v>0</v>
      </c>
      <c r="O468" s="22" t="n">
        <v>0.0128612011489439</v>
      </c>
      <c r="P468" s="23" t="n">
        <v>0</v>
      </c>
      <c r="Q468" s="5" t="n">
        <v>0</v>
      </c>
      <c r="R468" s="23" t="n">
        <v>0.000612633722301755</v>
      </c>
      <c r="S468" s="22" t="n">
        <v>0</v>
      </c>
      <c r="T468" s="5" t="n">
        <v>0</v>
      </c>
      <c r="U468" s="5" t="n">
        <v>0</v>
      </c>
      <c r="V468" s="5" t="n">
        <v>0</v>
      </c>
      <c r="W468" s="5" t="n">
        <v>0</v>
      </c>
      <c r="X468" s="22" t="n">
        <v>0</v>
      </c>
      <c r="Y468" s="22" t="n">
        <v>0</v>
      </c>
      <c r="Z468" s="22" t="n">
        <v>0</v>
      </c>
      <c r="AA468" s="23" t="n">
        <v>0</v>
      </c>
      <c r="AB468" s="22" t="n">
        <v>0</v>
      </c>
      <c r="AC468" s="22" t="n">
        <v>0</v>
      </c>
      <c r="AD468" s="23" t="n">
        <v>0</v>
      </c>
      <c r="AE468" s="22" t="n">
        <v>0</v>
      </c>
      <c r="AF468" s="22" t="n">
        <v>0</v>
      </c>
      <c r="AG468" s="5" t="n">
        <v>0</v>
      </c>
      <c r="AH468" s="5" t="n">
        <v>0</v>
      </c>
      <c r="AI468" s="5" t="n">
        <v>0</v>
      </c>
      <c r="AJ468" s="5" t="n">
        <v>0</v>
      </c>
      <c r="AK468" s="5" t="n">
        <v>0</v>
      </c>
      <c r="AL468" s="5" t="n">
        <v>0</v>
      </c>
      <c r="AM468" s="22" t="n">
        <v>0</v>
      </c>
      <c r="AN468" s="22" t="n">
        <v>0</v>
      </c>
      <c r="AO468" s="22" t="n">
        <v>0</v>
      </c>
      <c r="AP468" s="22" t="n">
        <v>0</v>
      </c>
      <c r="AQ468" s="22" t="n">
        <v>0</v>
      </c>
      <c r="AR468" s="22" t="n">
        <v>0</v>
      </c>
      <c r="AS468" s="22" t="n">
        <v>0</v>
      </c>
      <c r="AT468" s="22" t="n">
        <v>0</v>
      </c>
      <c r="AU468" s="22" t="n">
        <v>0</v>
      </c>
      <c r="AV468" s="23" t="n">
        <v>0</v>
      </c>
      <c r="AW468" s="22" t="n">
        <v>0.00214109082710609</v>
      </c>
      <c r="AX468" s="22" t="n">
        <v>0.000301833326877204</v>
      </c>
      <c r="AY468" s="23" t="n">
        <v>0</v>
      </c>
      <c r="AZ468" s="22" t="n">
        <v>0.00035493917700785</v>
      </c>
      <c r="BA468" s="5" t="n">
        <v>0.0013274785394623</v>
      </c>
      <c r="BB468" s="22" t="n">
        <v>0.00246934919503245</v>
      </c>
      <c r="BC468" s="22" t="n">
        <v>0</v>
      </c>
      <c r="BD468" s="5" t="n">
        <v>0</v>
      </c>
      <c r="BE468" s="22" t="n">
        <v>0</v>
      </c>
      <c r="BF468" s="22" t="n">
        <v>0</v>
      </c>
      <c r="BG468" s="23" t="n">
        <v>0</v>
      </c>
      <c r="BH468" s="22" t="n">
        <v>0.000692279205376319</v>
      </c>
      <c r="BI468" s="23" t="n">
        <v>0.000498037156118416</v>
      </c>
      <c r="BJ468" s="5" t="n">
        <v>0.000747212382820064</v>
      </c>
      <c r="BK468" s="5" t="n">
        <v>0</v>
      </c>
      <c r="BL468" s="5" t="n">
        <v>0</v>
      </c>
      <c r="BM468" s="5" t="n">
        <v>0</v>
      </c>
      <c r="BN468" s="5" t="n">
        <v>0</v>
      </c>
      <c r="BO468" s="23" t="n">
        <v>0</v>
      </c>
      <c r="BP468" s="22" t="n">
        <v>0</v>
      </c>
      <c r="BQ468" s="23" t="n">
        <v>0.000761602248875429</v>
      </c>
      <c r="BR468" s="22" t="n">
        <v>0.000872346612387387</v>
      </c>
      <c r="BS468" s="22" t="n">
        <v>0</v>
      </c>
      <c r="BT468" s="22" t="n">
        <v>0</v>
      </c>
      <c r="BU468" s="22" t="n">
        <v>0</v>
      </c>
      <c r="BV468" s="5" t="n">
        <v>0.000743310492210799</v>
      </c>
      <c r="BW468" s="23" t="n">
        <v>0</v>
      </c>
      <c r="BX468" s="22" t="n">
        <v>0.000831640913092716</v>
      </c>
      <c r="BY468" s="5" t="n">
        <v>0</v>
      </c>
      <c r="BZ468" s="22" t="n">
        <v>0</v>
      </c>
      <c r="CA468" s="23" t="n">
        <v>0</v>
      </c>
      <c r="CB468" s="22" t="n">
        <v>0</v>
      </c>
      <c r="CC468" s="22" t="n">
        <v>0</v>
      </c>
      <c r="CD468" s="5" t="n">
        <v>0</v>
      </c>
      <c r="CE468" s="22" t="n">
        <v>0</v>
      </c>
      <c r="CF468" s="5" t="n">
        <v>0.000831640913092716</v>
      </c>
      <c r="CG468" s="22" t="n">
        <v>0</v>
      </c>
      <c r="CH468" s="22" t="n">
        <v>0</v>
      </c>
      <c r="CI468" s="22" t="n">
        <v>0</v>
      </c>
      <c r="CJ468" s="22" t="n">
        <v>0</v>
      </c>
      <c r="CK468" s="22" t="n">
        <v>0</v>
      </c>
      <c r="CL468" s="22" t="n">
        <v>0</v>
      </c>
      <c r="CM468" s="22" t="n">
        <v>0</v>
      </c>
      <c r="CN468" s="23" t="n">
        <v>0</v>
      </c>
    </row>
    <row r="469" s="22" customFormat="true" ht="15" hidden="false" customHeight="false" outlineLevel="0" collapsed="false">
      <c r="A469" s="25" t="s">
        <v>710</v>
      </c>
      <c r="B469" s="20" t="n">
        <v>0.000682217428275763</v>
      </c>
      <c r="C469" s="5" t="n">
        <v>0.00102341924079214</v>
      </c>
      <c r="D469" s="23" t="n">
        <v>0</v>
      </c>
      <c r="E469" s="22" t="n">
        <v>0</v>
      </c>
      <c r="F469" s="22" t="n">
        <v>0.000643483076481842</v>
      </c>
      <c r="G469" s="22" t="n">
        <v>0.00127707483164739</v>
      </c>
      <c r="H469" s="22" t="n">
        <v>0.00124482745033867</v>
      </c>
      <c r="I469" s="22" t="n">
        <v>0</v>
      </c>
      <c r="J469" s="23" t="n">
        <v>0</v>
      </c>
      <c r="K469" s="22" t="n">
        <v>0</v>
      </c>
      <c r="L469" s="5" t="n">
        <v>0</v>
      </c>
      <c r="M469" s="22" t="n">
        <v>0</v>
      </c>
      <c r="N469" s="24" t="n">
        <v>0</v>
      </c>
      <c r="O469" s="22" t="n">
        <v>0.0143219924939882</v>
      </c>
      <c r="P469" s="23" t="n">
        <v>0</v>
      </c>
      <c r="Q469" s="5" t="n">
        <v>0</v>
      </c>
      <c r="R469" s="23" t="n">
        <v>0.000682217428275763</v>
      </c>
      <c r="S469" s="22" t="n">
        <v>0</v>
      </c>
      <c r="T469" s="5" t="n">
        <v>0</v>
      </c>
      <c r="U469" s="5" t="n">
        <v>0</v>
      </c>
      <c r="V469" s="5" t="n">
        <v>0</v>
      </c>
      <c r="W469" s="5" t="n">
        <v>0</v>
      </c>
      <c r="X469" s="22" t="n">
        <v>0</v>
      </c>
      <c r="Y469" s="22" t="n">
        <v>0</v>
      </c>
      <c r="Z469" s="22" t="n">
        <v>0</v>
      </c>
      <c r="AA469" s="23" t="n">
        <v>0</v>
      </c>
      <c r="AB469" s="22" t="n">
        <v>0</v>
      </c>
      <c r="AC469" s="22" t="n">
        <v>0</v>
      </c>
      <c r="AD469" s="23" t="n">
        <v>0.025151390683532</v>
      </c>
      <c r="AE469" s="22" t="n">
        <v>0</v>
      </c>
      <c r="AF469" s="22" t="n">
        <v>0</v>
      </c>
      <c r="AG469" s="5" t="n">
        <v>0</v>
      </c>
      <c r="AH469" s="5" t="n">
        <v>0</v>
      </c>
      <c r="AI469" s="5" t="n">
        <v>0</v>
      </c>
      <c r="AJ469" s="5" t="n">
        <v>0</v>
      </c>
      <c r="AK469" s="5" t="n">
        <v>0</v>
      </c>
      <c r="AL469" s="5" t="n">
        <v>0</v>
      </c>
      <c r="AM469" s="22" t="n">
        <v>0</v>
      </c>
      <c r="AN469" s="22" t="n">
        <v>0</v>
      </c>
      <c r="AO469" s="22" t="n">
        <v>0</v>
      </c>
      <c r="AP469" s="22" t="n">
        <v>0</v>
      </c>
      <c r="AQ469" s="22" t="n">
        <v>0</v>
      </c>
      <c r="AR469" s="22" t="n">
        <v>0</v>
      </c>
      <c r="AS469" s="22" t="n">
        <v>0</v>
      </c>
      <c r="AT469" s="22" t="n">
        <v>0</v>
      </c>
      <c r="AU469" s="22" t="n">
        <v>0</v>
      </c>
      <c r="AV469" s="23" t="n">
        <v>0</v>
      </c>
      <c r="AW469" s="22" t="n">
        <v>0.00143532708281188</v>
      </c>
      <c r="AX469" s="22" t="n">
        <v>0.000603666653754408</v>
      </c>
      <c r="AY469" s="23" t="n">
        <v>0</v>
      </c>
      <c r="AZ469" s="22" t="n">
        <v>0.000475882486684519</v>
      </c>
      <c r="BA469" s="5" t="n">
        <v>0</v>
      </c>
      <c r="BB469" s="22" t="n">
        <v>0</v>
      </c>
      <c r="BC469" s="22" t="n">
        <v>0.00360853423387759</v>
      </c>
      <c r="BD469" s="5" t="n">
        <v>0</v>
      </c>
      <c r="BE469" s="22" t="n">
        <v>0</v>
      </c>
      <c r="BF469" s="22" t="n">
        <v>0</v>
      </c>
      <c r="BG469" s="23" t="n">
        <v>0</v>
      </c>
      <c r="BH469" s="22" t="n">
        <v>0.00046408451232643</v>
      </c>
      <c r="BI469" s="23" t="n">
        <v>0.000996074312236831</v>
      </c>
      <c r="BJ469" s="5" t="n">
        <v>0.000832081701719031</v>
      </c>
      <c r="BK469" s="5" t="n">
        <v>0</v>
      </c>
      <c r="BL469" s="5" t="n">
        <v>0</v>
      </c>
      <c r="BM469" s="5" t="n">
        <v>0</v>
      </c>
      <c r="BN469" s="5" t="n">
        <v>0</v>
      </c>
      <c r="BO469" s="23" t="n">
        <v>0</v>
      </c>
      <c r="BP469" s="22" t="n">
        <v>0</v>
      </c>
      <c r="BQ469" s="23" t="n">
        <v>0.00084810598679534</v>
      </c>
      <c r="BR469" s="22" t="n">
        <v>0.000872346612387387</v>
      </c>
      <c r="BS469" s="22" t="n">
        <v>0.000233723902436167</v>
      </c>
      <c r="BT469" s="22" t="n">
        <v>0.00202430693008684</v>
      </c>
      <c r="BU469" s="22" t="n">
        <v>0</v>
      </c>
      <c r="BV469" s="5" t="n">
        <v>0.000827736629484246</v>
      </c>
      <c r="BW469" s="23" t="n">
        <v>0.000570761541393644</v>
      </c>
      <c r="BX469" s="22" t="n">
        <v>0.000926099730271727</v>
      </c>
      <c r="BY469" s="5" t="n">
        <v>0</v>
      </c>
      <c r="BZ469" s="22" t="n">
        <v>0</v>
      </c>
      <c r="CA469" s="23" t="n">
        <v>0</v>
      </c>
      <c r="CB469" s="22" t="n">
        <v>0</v>
      </c>
      <c r="CC469" s="22" t="n">
        <v>0</v>
      </c>
      <c r="CD469" s="5" t="n">
        <v>0</v>
      </c>
      <c r="CE469" s="22" t="n">
        <v>0</v>
      </c>
      <c r="CF469" s="5" t="n">
        <v>0.000926099730271727</v>
      </c>
      <c r="CG469" s="22" t="n">
        <v>0</v>
      </c>
      <c r="CH469" s="22" t="n">
        <v>0</v>
      </c>
      <c r="CI469" s="22" t="n">
        <v>0</v>
      </c>
      <c r="CJ469" s="22" t="n">
        <v>0</v>
      </c>
      <c r="CK469" s="22" t="n">
        <v>0</v>
      </c>
      <c r="CL469" s="22" t="n">
        <v>0</v>
      </c>
      <c r="CM469" s="22" t="n">
        <v>0</v>
      </c>
      <c r="CN469" s="23" t="n">
        <v>0</v>
      </c>
    </row>
    <row r="470" s="22" customFormat="true" ht="15" hidden="false" customHeight="false" outlineLevel="0" collapsed="false">
      <c r="A470" s="25" t="s">
        <v>711</v>
      </c>
      <c r="B470" s="20" t="n">
        <v>0.000900472735168426</v>
      </c>
      <c r="C470" s="5" t="n">
        <v>0.000981468370844315</v>
      </c>
      <c r="D470" s="23" t="n">
        <v>0.000738525663830077</v>
      </c>
      <c r="E470" s="22" t="n">
        <v>0</v>
      </c>
      <c r="F470" s="22" t="n">
        <v>0.00198589557126791</v>
      </c>
      <c r="G470" s="22" t="n">
        <v>0.000391887007183894</v>
      </c>
      <c r="H470" s="22" t="n">
        <v>0.000907536074630255</v>
      </c>
      <c r="I470" s="22" t="n">
        <v>0</v>
      </c>
      <c r="J470" s="23" t="n">
        <v>0.000750391687124154</v>
      </c>
      <c r="K470" s="22" t="n">
        <v>0</v>
      </c>
      <c r="L470" s="5" t="n">
        <v>0</v>
      </c>
      <c r="M470" s="22" t="n">
        <v>0</v>
      </c>
      <c r="N470" s="24" t="n">
        <v>0</v>
      </c>
      <c r="O470" s="22" t="n">
        <v>0.0189038907826175</v>
      </c>
      <c r="P470" s="23" t="n">
        <v>0</v>
      </c>
      <c r="Q470" s="5" t="n">
        <v>0</v>
      </c>
      <c r="R470" s="23" t="n">
        <v>0.000900472735168426</v>
      </c>
      <c r="S470" s="22" t="n">
        <v>0</v>
      </c>
      <c r="T470" s="5" t="n">
        <v>0</v>
      </c>
      <c r="U470" s="5" t="n">
        <v>0</v>
      </c>
      <c r="V470" s="5" t="n">
        <v>0</v>
      </c>
      <c r="W470" s="5" t="n">
        <v>0</v>
      </c>
      <c r="X470" s="22" t="n">
        <v>0</v>
      </c>
      <c r="Y470" s="22" t="n">
        <v>0</v>
      </c>
      <c r="Z470" s="22" t="n">
        <v>0</v>
      </c>
      <c r="AA470" s="23" t="n">
        <v>0</v>
      </c>
      <c r="AB470" s="22" t="n">
        <v>0</v>
      </c>
      <c r="AC470" s="22" t="n">
        <v>0</v>
      </c>
      <c r="AD470" s="23" t="n">
        <v>0</v>
      </c>
      <c r="AE470" s="22" t="n">
        <v>0</v>
      </c>
      <c r="AF470" s="22" t="n">
        <v>0</v>
      </c>
      <c r="AG470" s="5" t="n">
        <v>0</v>
      </c>
      <c r="AH470" s="5" t="n">
        <v>0</v>
      </c>
      <c r="AI470" s="5" t="n">
        <v>0</v>
      </c>
      <c r="AJ470" s="5" t="n">
        <v>0</v>
      </c>
      <c r="AK470" s="5" t="n">
        <v>0</v>
      </c>
      <c r="AL470" s="5" t="n">
        <v>0</v>
      </c>
      <c r="AM470" s="22" t="n">
        <v>0</v>
      </c>
      <c r="AN470" s="22" t="n">
        <v>0</v>
      </c>
      <c r="AO470" s="22" t="n">
        <v>0</v>
      </c>
      <c r="AP470" s="22" t="n">
        <v>0</v>
      </c>
      <c r="AQ470" s="22" t="n">
        <v>0</v>
      </c>
      <c r="AR470" s="22" t="n">
        <v>0</v>
      </c>
      <c r="AS470" s="22" t="n">
        <v>0</v>
      </c>
      <c r="AT470" s="22" t="n">
        <v>0</v>
      </c>
      <c r="AU470" s="22" t="n">
        <v>0</v>
      </c>
      <c r="AV470" s="23" t="n">
        <v>0</v>
      </c>
      <c r="AW470" s="22" t="n">
        <v>0.0024288058643283</v>
      </c>
      <c r="AX470" s="22" t="n">
        <v>0.000481214189280774</v>
      </c>
      <c r="AY470" s="23" t="n">
        <v>0.000841089829080758</v>
      </c>
      <c r="AZ470" s="22" t="n">
        <v>0.00156510998286801</v>
      </c>
      <c r="BA470" s="5" t="n">
        <v>0</v>
      </c>
      <c r="BB470" s="22" t="n">
        <v>0</v>
      </c>
      <c r="BC470" s="22" t="n">
        <v>0</v>
      </c>
      <c r="BD470" s="5" t="n">
        <v>0</v>
      </c>
      <c r="BE470" s="22" t="n">
        <v>0</v>
      </c>
      <c r="BF470" s="22" t="n">
        <v>0</v>
      </c>
      <c r="BG470" s="23" t="n">
        <v>0</v>
      </c>
      <c r="BH470" s="22" t="n">
        <v>0.00127931653730289</v>
      </c>
      <c r="BI470" s="23" t="n">
        <v>0.000355379690735394</v>
      </c>
      <c r="BJ470" s="5" t="n">
        <v>0.00109828165446349</v>
      </c>
      <c r="BK470" s="5" t="n">
        <v>0</v>
      </c>
      <c r="BL470" s="5" t="n">
        <v>0</v>
      </c>
      <c r="BM470" s="5" t="n">
        <v>0</v>
      </c>
      <c r="BN470" s="5" t="n">
        <v>0</v>
      </c>
      <c r="BO470" s="23" t="n">
        <v>0</v>
      </c>
      <c r="BP470" s="22" t="n">
        <v>0.00156353082828522</v>
      </c>
      <c r="BQ470" s="23" t="n">
        <v>0.000739242976556316</v>
      </c>
      <c r="BR470" s="22" t="n">
        <v>0.000872346612387387</v>
      </c>
      <c r="BS470" s="22" t="n">
        <v>0.000966819119776437</v>
      </c>
      <c r="BT470" s="22" t="n">
        <v>0.00202430693008684</v>
      </c>
      <c r="BU470" s="22" t="n">
        <v>0.00082878576751758</v>
      </c>
      <c r="BV470" s="5" t="n">
        <v>0.000827736629484246</v>
      </c>
      <c r="BW470" s="23" t="n">
        <v>0.000570761541393644</v>
      </c>
      <c r="BX470" s="22" t="n">
        <v>0.000926099730271727</v>
      </c>
      <c r="BY470" s="5" t="n">
        <v>0.000579485650636923</v>
      </c>
      <c r="BZ470" s="22" t="n">
        <v>0.00818965195579857</v>
      </c>
      <c r="CA470" s="23" t="n">
        <v>0</v>
      </c>
      <c r="CB470" s="22" t="n">
        <v>0.00913228219023076</v>
      </c>
      <c r="CC470" s="22" t="n">
        <v>0</v>
      </c>
      <c r="CD470" s="5" t="n">
        <v>0.00990757350527869</v>
      </c>
      <c r="CE470" s="22" t="n">
        <v>0</v>
      </c>
      <c r="CF470" s="5" t="n">
        <v>0.000926099730271727</v>
      </c>
      <c r="CG470" s="22" t="n">
        <v>0</v>
      </c>
      <c r="CH470" s="22" t="n">
        <v>0</v>
      </c>
      <c r="CI470" s="22" t="n">
        <v>0</v>
      </c>
      <c r="CJ470" s="22" t="n">
        <v>0.00889063355785008</v>
      </c>
      <c r="CK470" s="22" t="n">
        <v>0.00403187574235559</v>
      </c>
      <c r="CL470" s="22" t="n">
        <v>0</v>
      </c>
      <c r="CM470" s="22" t="n">
        <v>0</v>
      </c>
      <c r="CN470" s="23" t="n">
        <v>0</v>
      </c>
    </row>
    <row r="471" s="22" customFormat="true" ht="15" hidden="false" customHeight="false" outlineLevel="0" collapsed="false">
      <c r="A471" s="25" t="s">
        <v>712</v>
      </c>
      <c r="B471" s="20" t="n">
        <v>0.00106470716305831</v>
      </c>
      <c r="C471" s="5" t="n">
        <v>0.00108643812644286</v>
      </c>
      <c r="D471" s="23" t="n">
        <v>0.00102125709506241</v>
      </c>
      <c r="E471" s="22" t="n">
        <v>0</v>
      </c>
      <c r="F471" s="22" t="n">
        <v>0.00128696615296368</v>
      </c>
      <c r="G471" s="22" t="n">
        <v>0.000635609380932564</v>
      </c>
      <c r="H471" s="22" t="n">
        <v>0.00316989843242731</v>
      </c>
      <c r="I471" s="22" t="n">
        <v>0</v>
      </c>
      <c r="J471" s="23" t="n">
        <v>0</v>
      </c>
      <c r="K471" s="22" t="n">
        <v>0</v>
      </c>
      <c r="L471" s="5" t="n">
        <v>0</v>
      </c>
      <c r="M471" s="22" t="n">
        <v>0</v>
      </c>
      <c r="N471" s="24" t="n">
        <v>0</v>
      </c>
      <c r="O471" s="22" t="n">
        <v>0.0223517127613643</v>
      </c>
      <c r="P471" s="23" t="n">
        <v>0</v>
      </c>
      <c r="Q471" s="5" t="n">
        <v>0</v>
      </c>
      <c r="R471" s="23" t="n">
        <v>0.00106470716305831</v>
      </c>
      <c r="S471" s="22" t="n">
        <v>0</v>
      </c>
      <c r="T471" s="5" t="n">
        <v>0</v>
      </c>
      <c r="U471" s="5" t="n">
        <v>0</v>
      </c>
      <c r="V471" s="5" t="n">
        <v>0</v>
      </c>
      <c r="W471" s="5" t="n">
        <v>0</v>
      </c>
      <c r="X471" s="22" t="n">
        <v>0</v>
      </c>
      <c r="Y471" s="22" t="n">
        <v>0</v>
      </c>
      <c r="Z471" s="22" t="n">
        <v>0</v>
      </c>
      <c r="AA471" s="23" t="n">
        <v>0</v>
      </c>
      <c r="AB471" s="22" t="n">
        <v>0</v>
      </c>
      <c r="AC471" s="22" t="n">
        <v>0</v>
      </c>
      <c r="AD471" s="23" t="n">
        <v>0</v>
      </c>
      <c r="AE471" s="22" t="n">
        <v>0</v>
      </c>
      <c r="AF471" s="22" t="n">
        <v>0</v>
      </c>
      <c r="AG471" s="5" t="n">
        <v>0</v>
      </c>
      <c r="AH471" s="5" t="n">
        <v>0</v>
      </c>
      <c r="AI471" s="5" t="n">
        <v>0</v>
      </c>
      <c r="AJ471" s="5" t="n">
        <v>0</v>
      </c>
      <c r="AK471" s="5" t="n">
        <v>0</v>
      </c>
      <c r="AL471" s="5" t="n">
        <v>0</v>
      </c>
      <c r="AM471" s="22" t="n">
        <v>0</v>
      </c>
      <c r="AN471" s="22" t="n">
        <v>0</v>
      </c>
      <c r="AO471" s="22" t="n">
        <v>0</v>
      </c>
      <c r="AP471" s="22" t="n">
        <v>0</v>
      </c>
      <c r="AQ471" s="22" t="n">
        <v>0</v>
      </c>
      <c r="AR471" s="22" t="n">
        <v>0</v>
      </c>
      <c r="AS471" s="22" t="n">
        <v>0</v>
      </c>
      <c r="AT471" s="22" t="n">
        <v>0</v>
      </c>
      <c r="AU471" s="22" t="n">
        <v>0</v>
      </c>
      <c r="AV471" s="23" t="n">
        <v>0</v>
      </c>
      <c r="AW471" s="22" t="n">
        <v>0.00143532708281188</v>
      </c>
      <c r="AX471" s="22" t="n">
        <v>0.00116900355054833</v>
      </c>
      <c r="AY471" s="23" t="n">
        <v>0</v>
      </c>
      <c r="AZ471" s="22" t="n">
        <v>0.00149562635890696</v>
      </c>
      <c r="BA471" s="5" t="n">
        <v>0</v>
      </c>
      <c r="BB471" s="22" t="n">
        <v>0</v>
      </c>
      <c r="BC471" s="22" t="n">
        <v>0</v>
      </c>
      <c r="BD471" s="5" t="n">
        <v>0</v>
      </c>
      <c r="BE471" s="22" t="n">
        <v>0</v>
      </c>
      <c r="BF471" s="22" t="n">
        <v>0</v>
      </c>
      <c r="BG471" s="23" t="n">
        <v>0.0090480040280103</v>
      </c>
      <c r="BH471" s="22" t="n">
        <v>0.00145854711786449</v>
      </c>
      <c r="BI471" s="23" t="n">
        <v>0.000498037156118416</v>
      </c>
      <c r="BJ471" s="5" t="n">
        <v>0.00104952304304488</v>
      </c>
      <c r="BK471" s="5" t="n">
        <v>0</v>
      </c>
      <c r="BL471" s="5" t="n">
        <v>0.00444353118190828</v>
      </c>
      <c r="BM471" s="5" t="n">
        <v>0</v>
      </c>
      <c r="BN471" s="5" t="n">
        <v>0</v>
      </c>
      <c r="BO471" s="23" t="n">
        <v>0</v>
      </c>
      <c r="BP471" s="22" t="n">
        <v>0.00161454788715816</v>
      </c>
      <c r="BQ471" s="23" t="n">
        <v>0.000931007434268314</v>
      </c>
      <c r="BR471" s="22" t="n">
        <v>0.00116312881651652</v>
      </c>
      <c r="BS471" s="22" t="n">
        <v>0.000832541466957113</v>
      </c>
      <c r="BT471" s="22" t="n">
        <v>0.00202430693008684</v>
      </c>
      <c r="BU471" s="22" t="n">
        <v>0.0006769809201799</v>
      </c>
      <c r="BV471" s="5" t="n">
        <v>0.00129181267146019</v>
      </c>
      <c r="BW471" s="23" t="n">
        <v>0.0020330939454699</v>
      </c>
      <c r="BX471" s="22" t="n">
        <v>0.0012033133679693</v>
      </c>
      <c r="BY471" s="5" t="n">
        <v>0.000708975354630878</v>
      </c>
      <c r="BZ471" s="22" t="n">
        <v>0</v>
      </c>
      <c r="CA471" s="23" t="n">
        <v>0</v>
      </c>
      <c r="CB471" s="22" t="n">
        <v>0</v>
      </c>
      <c r="CC471" s="22" t="n">
        <v>0</v>
      </c>
      <c r="CD471" s="5" t="n">
        <v>0</v>
      </c>
      <c r="CE471" s="22" t="n">
        <v>0.00205606049428477</v>
      </c>
      <c r="CF471" s="5" t="n">
        <v>0.0012033133679693</v>
      </c>
      <c r="CG471" s="22" t="n">
        <v>0</v>
      </c>
      <c r="CH471" s="22" t="n">
        <v>0</v>
      </c>
      <c r="CI471" s="22" t="n">
        <v>0</v>
      </c>
      <c r="CJ471" s="22" t="n">
        <v>0</v>
      </c>
      <c r="CK471" s="22" t="n">
        <v>0.0013439585807852</v>
      </c>
      <c r="CL471" s="22" t="n">
        <v>0</v>
      </c>
      <c r="CM471" s="22" t="n">
        <v>0</v>
      </c>
      <c r="CN471" s="23" t="n">
        <v>0</v>
      </c>
    </row>
    <row r="472" s="22" customFormat="true" ht="15" hidden="false" customHeight="false" outlineLevel="0" collapsed="false">
      <c r="A472" s="25" t="s">
        <v>713</v>
      </c>
      <c r="B472" s="20" t="n">
        <v>0.000408422481534504</v>
      </c>
      <c r="C472" s="5" t="n">
        <v>0.000612689457422548</v>
      </c>
      <c r="D472" s="23" t="n">
        <v>0</v>
      </c>
      <c r="E472" s="22" t="n">
        <v>0</v>
      </c>
      <c r="F472" s="22" t="n">
        <v>0</v>
      </c>
      <c r="G472" s="22" t="n">
        <v>0.00190502446467573</v>
      </c>
      <c r="H472" s="22" t="n">
        <v>0</v>
      </c>
      <c r="I472" s="22" t="n">
        <v>0</v>
      </c>
      <c r="J472" s="23" t="n">
        <v>0</v>
      </c>
      <c r="K472" s="22" t="n">
        <v>0</v>
      </c>
      <c r="L472" s="5" t="n">
        <v>0</v>
      </c>
      <c r="M472" s="22" t="n">
        <v>0</v>
      </c>
      <c r="N472" s="24" t="n">
        <v>0</v>
      </c>
      <c r="O472" s="22" t="n">
        <v>0.00857413409929591</v>
      </c>
      <c r="P472" s="23" t="n">
        <v>0</v>
      </c>
      <c r="Q472" s="5" t="n">
        <v>0</v>
      </c>
      <c r="R472" s="23" t="n">
        <v>0.000408422481534504</v>
      </c>
      <c r="S472" s="22" t="n">
        <v>0</v>
      </c>
      <c r="T472" s="5" t="n">
        <v>0</v>
      </c>
      <c r="U472" s="5" t="n">
        <v>0</v>
      </c>
      <c r="V472" s="5" t="n">
        <v>0</v>
      </c>
      <c r="W472" s="5" t="n">
        <v>0</v>
      </c>
      <c r="X472" s="22" t="n">
        <v>0</v>
      </c>
      <c r="Y472" s="22" t="n">
        <v>0</v>
      </c>
      <c r="Z472" s="22" t="n">
        <v>0</v>
      </c>
      <c r="AA472" s="23" t="n">
        <v>0</v>
      </c>
      <c r="AB472" s="22" t="n">
        <v>0</v>
      </c>
      <c r="AC472" s="22" t="n">
        <v>0</v>
      </c>
      <c r="AD472" s="23" t="n">
        <v>0</v>
      </c>
      <c r="AE472" s="22" t="n">
        <v>0</v>
      </c>
      <c r="AF472" s="22" t="n">
        <v>0</v>
      </c>
      <c r="AG472" s="5" t="n">
        <v>0</v>
      </c>
      <c r="AH472" s="5" t="n">
        <v>0</v>
      </c>
      <c r="AI472" s="5" t="n">
        <v>0</v>
      </c>
      <c r="AJ472" s="5" t="n">
        <v>0</v>
      </c>
      <c r="AK472" s="5" t="n">
        <v>0</v>
      </c>
      <c r="AL472" s="5" t="n">
        <v>0</v>
      </c>
      <c r="AM472" s="22" t="n">
        <v>0</v>
      </c>
      <c r="AN472" s="22" t="n">
        <v>0</v>
      </c>
      <c r="AO472" s="22" t="n">
        <v>0</v>
      </c>
      <c r="AP472" s="22" t="n">
        <v>0</v>
      </c>
      <c r="AQ472" s="22" t="n">
        <v>0</v>
      </c>
      <c r="AR472" s="22" t="n">
        <v>0</v>
      </c>
      <c r="AS472" s="22" t="n">
        <v>0</v>
      </c>
      <c r="AT472" s="22" t="n">
        <v>0</v>
      </c>
      <c r="AU472" s="22" t="n">
        <v>0</v>
      </c>
      <c r="AV472" s="23" t="n">
        <v>0</v>
      </c>
      <c r="AW472" s="22" t="n">
        <v>0</v>
      </c>
      <c r="AX472" s="22" t="n">
        <v>0.000603666653754408</v>
      </c>
      <c r="AY472" s="23" t="n">
        <v>0</v>
      </c>
      <c r="AZ472" s="22" t="n">
        <v>0.00035493917700785</v>
      </c>
      <c r="BA472" s="5" t="n">
        <v>0</v>
      </c>
      <c r="BB472" s="22" t="n">
        <v>0.00246934919503245</v>
      </c>
      <c r="BC472" s="22" t="n">
        <v>0</v>
      </c>
      <c r="BD472" s="5" t="n">
        <v>0</v>
      </c>
      <c r="BE472" s="22" t="n">
        <v>0</v>
      </c>
      <c r="BF472" s="22" t="n">
        <v>0</v>
      </c>
      <c r="BG472" s="23" t="n">
        <v>0</v>
      </c>
      <c r="BH472" s="22" t="n">
        <v>0.000692279205376319</v>
      </c>
      <c r="BI472" s="23" t="n">
        <v>0</v>
      </c>
      <c r="BJ472" s="5" t="n">
        <v>0.000498141588546709</v>
      </c>
      <c r="BK472" s="5" t="n">
        <v>0</v>
      </c>
      <c r="BL472" s="5" t="n">
        <v>0</v>
      </c>
      <c r="BM472" s="5" t="n">
        <v>0</v>
      </c>
      <c r="BN472" s="5" t="n">
        <v>0</v>
      </c>
      <c r="BO472" s="23" t="n">
        <v>0</v>
      </c>
      <c r="BP472" s="22" t="n">
        <v>0</v>
      </c>
      <c r="BQ472" s="23" t="n">
        <v>0.000507734832583619</v>
      </c>
      <c r="BR472" s="22" t="n">
        <v>0.000581564408258258</v>
      </c>
      <c r="BS472" s="22" t="n">
        <v>0</v>
      </c>
      <c r="BT472" s="22" t="n">
        <v>0</v>
      </c>
      <c r="BU472" s="22" t="n">
        <v>0</v>
      </c>
      <c r="BV472" s="5" t="n">
        <v>0.000495540328140532</v>
      </c>
      <c r="BW472" s="23" t="n">
        <v>0</v>
      </c>
      <c r="BX472" s="22" t="n">
        <v>0.000554427275395144</v>
      </c>
      <c r="BY472" s="5" t="n">
        <v>0</v>
      </c>
      <c r="BZ472" s="22" t="n">
        <v>0</v>
      </c>
      <c r="CA472" s="23" t="n">
        <v>0</v>
      </c>
      <c r="CB472" s="22" t="n">
        <v>0</v>
      </c>
      <c r="CC472" s="22" t="n">
        <v>0</v>
      </c>
      <c r="CD472" s="5" t="n">
        <v>0</v>
      </c>
      <c r="CE472" s="22" t="n">
        <v>0</v>
      </c>
      <c r="CF472" s="5" t="n">
        <v>0.000554427275395144</v>
      </c>
      <c r="CG472" s="22" t="n">
        <v>0</v>
      </c>
      <c r="CH472" s="22" t="n">
        <v>0</v>
      </c>
      <c r="CI472" s="22" t="n">
        <v>0</v>
      </c>
      <c r="CJ472" s="22" t="n">
        <v>0</v>
      </c>
      <c r="CK472" s="22" t="n">
        <v>0</v>
      </c>
      <c r="CL472" s="22" t="n">
        <v>0</v>
      </c>
      <c r="CM472" s="22" t="n">
        <v>0</v>
      </c>
      <c r="CN472" s="23" t="n">
        <v>0</v>
      </c>
    </row>
    <row r="473" s="22" customFormat="true" ht="15" hidden="false" customHeight="false" outlineLevel="0" collapsed="false">
      <c r="A473" s="25" t="s">
        <v>714</v>
      </c>
      <c r="B473" s="20" t="n">
        <v>0.000628709744183226</v>
      </c>
      <c r="C473" s="5" t="n">
        <v>0.000369363614361993</v>
      </c>
      <c r="D473" s="23" t="n">
        <v>0.00114726047641717</v>
      </c>
      <c r="E473" s="22" t="n">
        <v>0</v>
      </c>
      <c r="F473" s="22" t="n">
        <v>0</v>
      </c>
      <c r="G473" s="22" t="n">
        <v>0.00158812161327043</v>
      </c>
      <c r="H473" s="22" t="n">
        <v>0.00150090379634854</v>
      </c>
      <c r="I473" s="22" t="n">
        <v>0</v>
      </c>
      <c r="J473" s="23" t="n">
        <v>0.000844078394512606</v>
      </c>
      <c r="K473" s="22" t="n">
        <v>0</v>
      </c>
      <c r="L473" s="5" t="n">
        <v>0</v>
      </c>
      <c r="M473" s="22" t="n">
        <v>0</v>
      </c>
      <c r="N473" s="24" t="n">
        <v>0</v>
      </c>
      <c r="O473" s="22" t="n">
        <v>0.0131986898368267</v>
      </c>
      <c r="P473" s="23" t="n">
        <v>0</v>
      </c>
      <c r="Q473" s="5" t="n">
        <v>0</v>
      </c>
      <c r="R473" s="23" t="n">
        <v>0.000628709744183226</v>
      </c>
      <c r="S473" s="22" t="n">
        <v>0</v>
      </c>
      <c r="T473" s="5" t="n">
        <v>0</v>
      </c>
      <c r="U473" s="5" t="n">
        <v>0</v>
      </c>
      <c r="V473" s="5" t="n">
        <v>0</v>
      </c>
      <c r="W473" s="5" t="n">
        <v>0</v>
      </c>
      <c r="X473" s="22" t="n">
        <v>0</v>
      </c>
      <c r="Y473" s="22" t="n">
        <v>0</v>
      </c>
      <c r="Z473" s="22" t="n">
        <v>0</v>
      </c>
      <c r="AA473" s="23" t="n">
        <v>0</v>
      </c>
      <c r="AB473" s="22" t="n">
        <v>0</v>
      </c>
      <c r="AC473" s="22" t="n">
        <v>0</v>
      </c>
      <c r="AD473" s="23" t="n">
        <v>0</v>
      </c>
      <c r="AE473" s="22" t="n">
        <v>0</v>
      </c>
      <c r="AF473" s="22" t="n">
        <v>0</v>
      </c>
      <c r="AG473" s="5" t="n">
        <v>0</v>
      </c>
      <c r="AH473" s="5" t="n">
        <v>0</v>
      </c>
      <c r="AI473" s="5" t="n">
        <v>0</v>
      </c>
      <c r="AJ473" s="5" t="n">
        <v>0</v>
      </c>
      <c r="AK473" s="5" t="n">
        <v>0</v>
      </c>
      <c r="AL473" s="5" t="n">
        <v>0</v>
      </c>
      <c r="AM473" s="22" t="n">
        <v>0</v>
      </c>
      <c r="AN473" s="22" t="n">
        <v>0</v>
      </c>
      <c r="AO473" s="22" t="n">
        <v>0</v>
      </c>
      <c r="AP473" s="22" t="n">
        <v>0</v>
      </c>
      <c r="AQ473" s="22" t="n">
        <v>0</v>
      </c>
      <c r="AR473" s="22" t="n">
        <v>0</v>
      </c>
      <c r="AS473" s="22" t="n">
        <v>0</v>
      </c>
      <c r="AT473" s="22" t="n">
        <v>0</v>
      </c>
      <c r="AU473" s="22" t="n">
        <v>0</v>
      </c>
      <c r="AV473" s="23" t="n">
        <v>0</v>
      </c>
      <c r="AW473" s="22" t="n">
        <v>0.00285546349809902</v>
      </c>
      <c r="AX473" s="22" t="n">
        <v>6.20908347013799E-005</v>
      </c>
      <c r="AY473" s="23" t="n">
        <v>0.000316626619797445</v>
      </c>
      <c r="AZ473" s="22" t="n">
        <v>0.00109275923469633</v>
      </c>
      <c r="BA473" s="5" t="n">
        <v>0</v>
      </c>
      <c r="BB473" s="22" t="n">
        <v>0</v>
      </c>
      <c r="BC473" s="22" t="n">
        <v>0</v>
      </c>
      <c r="BD473" s="5" t="n">
        <v>0</v>
      </c>
      <c r="BE473" s="22" t="n">
        <v>0</v>
      </c>
      <c r="BF473" s="22" t="n">
        <v>0</v>
      </c>
      <c r="BG473" s="23" t="n">
        <v>0</v>
      </c>
      <c r="BH473" s="22" t="n">
        <v>0.000230978218558799</v>
      </c>
      <c r="BI473" s="23" t="n">
        <v>0.00120097907246084</v>
      </c>
      <c r="BJ473" s="5" t="n">
        <v>0.000766819861447243</v>
      </c>
      <c r="BK473" s="5" t="n">
        <v>0</v>
      </c>
      <c r="BL473" s="5" t="n">
        <v>0</v>
      </c>
      <c r="BM473" s="5" t="n">
        <v>0</v>
      </c>
      <c r="BN473" s="5" t="n">
        <v>0</v>
      </c>
      <c r="BO473" s="23" t="n">
        <v>0</v>
      </c>
      <c r="BP473" s="22" t="n">
        <v>0.000214770014845295</v>
      </c>
      <c r="BQ473" s="23" t="n">
        <v>0.000729363673807108</v>
      </c>
      <c r="BR473" s="22" t="n">
        <v>0.000581564408258258</v>
      </c>
      <c r="BS473" s="22" t="n">
        <v>0.000739920329947253</v>
      </c>
      <c r="BT473" s="22" t="n">
        <v>0</v>
      </c>
      <c r="BU473" s="22" t="n">
        <v>0.000836501758642027</v>
      </c>
      <c r="BV473" s="5" t="n">
        <v>0.000711846206046213</v>
      </c>
      <c r="BW473" s="23" t="n">
        <v>0.00146233240407625</v>
      </c>
      <c r="BX473" s="22" t="n">
        <v>0.000554427275395144</v>
      </c>
      <c r="BY473" s="5" t="n">
        <v>0.000876035222418063</v>
      </c>
      <c r="BZ473" s="22" t="n">
        <v>0</v>
      </c>
      <c r="CA473" s="23" t="n">
        <v>0</v>
      </c>
      <c r="CB473" s="22" t="n">
        <v>0</v>
      </c>
      <c r="CC473" s="22" t="n">
        <v>0</v>
      </c>
      <c r="CD473" s="5" t="n">
        <v>0</v>
      </c>
      <c r="CE473" s="22" t="n">
        <v>0.00205606049428477</v>
      </c>
      <c r="CF473" s="5" t="n">
        <v>0.000554427275395144</v>
      </c>
      <c r="CG473" s="22" t="n">
        <v>0</v>
      </c>
      <c r="CH473" s="22" t="n">
        <v>0</v>
      </c>
      <c r="CI473" s="22" t="n">
        <v>0</v>
      </c>
      <c r="CJ473" s="22" t="n">
        <v>0</v>
      </c>
      <c r="CK473" s="22" t="n">
        <v>0.00268791716157039</v>
      </c>
      <c r="CL473" s="22" t="n">
        <v>0</v>
      </c>
      <c r="CM473" s="22" t="n">
        <v>0</v>
      </c>
      <c r="CN473" s="23" t="n">
        <v>0</v>
      </c>
    </row>
    <row r="474" s="22" customFormat="true" ht="15" hidden="false" customHeight="false" outlineLevel="0" collapsed="false">
      <c r="A474" s="25" t="s">
        <v>715</v>
      </c>
      <c r="B474" s="20" t="n">
        <v>0.00654476225040934</v>
      </c>
      <c r="C474" s="5" t="n">
        <v>0.00759095416407226</v>
      </c>
      <c r="D474" s="23" t="n">
        <v>0.00445294933898833</v>
      </c>
      <c r="E474" s="22" t="n">
        <v>0.00954582035358847</v>
      </c>
      <c r="F474" s="22" t="n">
        <v>0.00421231535992337</v>
      </c>
      <c r="G474" s="22" t="n">
        <v>0.0116496274765994</v>
      </c>
      <c r="H474" s="22" t="n">
        <v>0.00419615129827762</v>
      </c>
      <c r="I474" s="22" t="n">
        <v>0.00548942382228891</v>
      </c>
      <c r="J474" s="23" t="n">
        <v>0</v>
      </c>
      <c r="K474" s="22" t="n">
        <v>0</v>
      </c>
      <c r="L474" s="5" t="n">
        <v>0</v>
      </c>
      <c r="M474" s="22" t="n">
        <v>0</v>
      </c>
      <c r="N474" s="24" t="n">
        <v>0</v>
      </c>
      <c r="O474" s="22" t="n">
        <v>0.137396131995928</v>
      </c>
      <c r="P474" s="23" t="n">
        <v>0</v>
      </c>
      <c r="Q474" s="5" t="n">
        <v>0</v>
      </c>
      <c r="R474" s="23" t="n">
        <v>0.00654476225040934</v>
      </c>
      <c r="S474" s="22" t="n">
        <v>0</v>
      </c>
      <c r="T474" s="5" t="n">
        <v>0</v>
      </c>
      <c r="U474" s="5" t="n">
        <v>0</v>
      </c>
      <c r="V474" s="5" t="n">
        <v>0</v>
      </c>
      <c r="W474" s="5" t="n">
        <v>0</v>
      </c>
      <c r="X474" s="22" t="n">
        <v>0</v>
      </c>
      <c r="Y474" s="22" t="n">
        <v>0</v>
      </c>
      <c r="Z474" s="22" t="n">
        <v>0</v>
      </c>
      <c r="AA474" s="23" t="n">
        <v>0</v>
      </c>
      <c r="AB474" s="22" t="n">
        <v>0</v>
      </c>
      <c r="AC474" s="22" t="n">
        <v>0</v>
      </c>
      <c r="AD474" s="23" t="n">
        <v>0.24128652460098</v>
      </c>
      <c r="AE474" s="22" t="n">
        <v>0</v>
      </c>
      <c r="AF474" s="22" t="n">
        <v>0</v>
      </c>
      <c r="AG474" s="5" t="n">
        <v>0</v>
      </c>
      <c r="AH474" s="5" t="n">
        <v>0</v>
      </c>
      <c r="AI474" s="5" t="n">
        <v>0</v>
      </c>
      <c r="AJ474" s="5" t="n">
        <v>0</v>
      </c>
      <c r="AK474" s="5" t="n">
        <v>0</v>
      </c>
      <c r="AL474" s="5" t="n">
        <v>0</v>
      </c>
      <c r="AM474" s="22" t="n">
        <v>0</v>
      </c>
      <c r="AN474" s="22" t="n">
        <v>0</v>
      </c>
      <c r="AO474" s="22" t="n">
        <v>0</v>
      </c>
      <c r="AP474" s="22" t="n">
        <v>0</v>
      </c>
      <c r="AQ474" s="22" t="n">
        <v>0</v>
      </c>
      <c r="AR474" s="22" t="n">
        <v>0</v>
      </c>
      <c r="AS474" s="22" t="n">
        <v>0</v>
      </c>
      <c r="AT474" s="22" t="n">
        <v>0</v>
      </c>
      <c r="AU474" s="22" t="n">
        <v>0</v>
      </c>
      <c r="AV474" s="23" t="n">
        <v>0</v>
      </c>
      <c r="AW474" s="22" t="n">
        <v>0.00958205935008784</v>
      </c>
      <c r="AX474" s="22" t="n">
        <v>0.00667001793762694</v>
      </c>
      <c r="AY474" s="23" t="n">
        <v>0.00153917186797333</v>
      </c>
      <c r="AZ474" s="22" t="n">
        <v>0.00592627554108548</v>
      </c>
      <c r="BA474" s="5" t="n">
        <v>0.011087614206282</v>
      </c>
      <c r="BB474" s="22" t="n">
        <v>0.0123467459751623</v>
      </c>
      <c r="BC474" s="22" t="n">
        <v>0.0018042671169388</v>
      </c>
      <c r="BD474" s="5" t="n">
        <v>0</v>
      </c>
      <c r="BE474" s="22" t="n">
        <v>0</v>
      </c>
      <c r="BF474" s="22" t="n">
        <v>0</v>
      </c>
      <c r="BG474" s="23" t="n">
        <v>0.0090480040280103</v>
      </c>
      <c r="BH474" s="22" t="n">
        <v>0.00768723595422624</v>
      </c>
      <c r="BI474" s="23" t="n">
        <v>0.00490093314223991</v>
      </c>
      <c r="BJ474" s="5" t="n">
        <v>0.00743308672476503</v>
      </c>
      <c r="BK474" s="5" t="n">
        <v>0.0114537393872949</v>
      </c>
      <c r="BL474" s="5" t="n">
        <v>0.00444353118190828</v>
      </c>
      <c r="BM474" s="5" t="n">
        <v>0</v>
      </c>
      <c r="BN474" s="5" t="n">
        <v>0</v>
      </c>
      <c r="BO474" s="23" t="n">
        <v>0</v>
      </c>
      <c r="BP474" s="22" t="n">
        <v>0.00612960498968812</v>
      </c>
      <c r="BQ474" s="23" t="n">
        <v>0.0066457122359793</v>
      </c>
      <c r="BR474" s="22" t="n">
        <v>0.00668799069496997</v>
      </c>
      <c r="BS474" s="22" t="n">
        <v>0.00620690233478621</v>
      </c>
      <c r="BT474" s="22" t="n">
        <v>0.00653453795446535</v>
      </c>
      <c r="BU474" s="22" t="n">
        <v>0.00616413622205864</v>
      </c>
      <c r="BV474" s="5" t="n">
        <v>0.00701416161846121</v>
      </c>
      <c r="BW474" s="23" t="n">
        <v>0.00889306397040225</v>
      </c>
      <c r="BX474" s="22" t="n">
        <v>0.00668083023716313</v>
      </c>
      <c r="BY474" s="5" t="n">
        <v>0.0064554561786848</v>
      </c>
      <c r="BZ474" s="22" t="n">
        <v>0</v>
      </c>
      <c r="CA474" s="23" t="n">
        <v>0</v>
      </c>
      <c r="CB474" s="22" t="n">
        <v>0</v>
      </c>
      <c r="CC474" s="22" t="n">
        <v>0</v>
      </c>
      <c r="CD474" s="5" t="n">
        <v>0</v>
      </c>
      <c r="CE474" s="22" t="n">
        <v>0.00853246480830382</v>
      </c>
      <c r="CF474" s="5" t="n">
        <v>0.00668083023716313</v>
      </c>
      <c r="CG474" s="22" t="n">
        <v>0</v>
      </c>
      <c r="CH474" s="22" t="n">
        <v>0.00452253602497287</v>
      </c>
      <c r="CI474" s="22" t="n">
        <v>0.00106846040199074</v>
      </c>
      <c r="CJ474" s="22" t="n">
        <v>0</v>
      </c>
      <c r="CK474" s="22" t="n">
        <v>0.0255352130349187</v>
      </c>
      <c r="CL474" s="22" t="n">
        <v>0</v>
      </c>
      <c r="CM474" s="22" t="n">
        <v>0</v>
      </c>
      <c r="CN474" s="23" t="n">
        <v>0</v>
      </c>
    </row>
    <row r="475" s="22" customFormat="true" ht="15" hidden="false" customHeight="false" outlineLevel="0" collapsed="false">
      <c r="A475" s="25" t="s">
        <v>716</v>
      </c>
      <c r="B475" s="20" t="n">
        <v>0.000204211240767252</v>
      </c>
      <c r="C475" s="5" t="n">
        <v>0</v>
      </c>
      <c r="D475" s="23" t="n">
        <v>0.00061252228247531</v>
      </c>
      <c r="E475" s="22" t="n">
        <v>0</v>
      </c>
      <c r="F475" s="22" t="n">
        <v>0.000643483076481842</v>
      </c>
      <c r="G475" s="22" t="n">
        <v>0</v>
      </c>
      <c r="H475" s="22" t="n">
        <v>0</v>
      </c>
      <c r="I475" s="22" t="n">
        <v>0</v>
      </c>
      <c r="J475" s="23" t="n">
        <v>0</v>
      </c>
      <c r="K475" s="22" t="n">
        <v>0</v>
      </c>
      <c r="L475" s="5" t="n">
        <v>0</v>
      </c>
      <c r="M475" s="22" t="n">
        <v>0</v>
      </c>
      <c r="N475" s="24" t="n">
        <v>0</v>
      </c>
      <c r="O475" s="22" t="n">
        <v>0.00428706704964795</v>
      </c>
      <c r="P475" s="23" t="n">
        <v>0</v>
      </c>
      <c r="Q475" s="5" t="n">
        <v>0</v>
      </c>
      <c r="R475" s="23" t="n">
        <v>0.000204211240767252</v>
      </c>
      <c r="S475" s="22" t="n">
        <v>0</v>
      </c>
      <c r="T475" s="5" t="n">
        <v>0</v>
      </c>
      <c r="U475" s="5" t="n">
        <v>0</v>
      </c>
      <c r="V475" s="5" t="n">
        <v>0</v>
      </c>
      <c r="W475" s="5" t="n">
        <v>0</v>
      </c>
      <c r="X475" s="22" t="n">
        <v>0</v>
      </c>
      <c r="Y475" s="22" t="n">
        <v>0</v>
      </c>
      <c r="Z475" s="22" t="n">
        <v>0</v>
      </c>
      <c r="AA475" s="23" t="n">
        <v>0</v>
      </c>
      <c r="AB475" s="22" t="n">
        <v>0</v>
      </c>
      <c r="AC475" s="22" t="n">
        <v>0</v>
      </c>
      <c r="AD475" s="23" t="n">
        <v>0</v>
      </c>
      <c r="AE475" s="22" t="n">
        <v>0</v>
      </c>
      <c r="AF475" s="22" t="n">
        <v>0</v>
      </c>
      <c r="AG475" s="5" t="n">
        <v>0</v>
      </c>
      <c r="AH475" s="5" t="n">
        <v>0</v>
      </c>
      <c r="AI475" s="5" t="n">
        <v>0</v>
      </c>
      <c r="AJ475" s="5" t="n">
        <v>0</v>
      </c>
      <c r="AK475" s="5" t="n">
        <v>0</v>
      </c>
      <c r="AL475" s="5" t="n">
        <v>0</v>
      </c>
      <c r="AM475" s="22" t="n">
        <v>0</v>
      </c>
      <c r="AN475" s="22" t="n">
        <v>0</v>
      </c>
      <c r="AO475" s="22" t="n">
        <v>0</v>
      </c>
      <c r="AP475" s="22" t="n">
        <v>0</v>
      </c>
      <c r="AQ475" s="22" t="n">
        <v>0</v>
      </c>
      <c r="AR475" s="22" t="n">
        <v>0</v>
      </c>
      <c r="AS475" s="22" t="n">
        <v>0</v>
      </c>
      <c r="AT475" s="22" t="n">
        <v>0</v>
      </c>
      <c r="AU475" s="22" t="n">
        <v>0</v>
      </c>
      <c r="AV475" s="23" t="n">
        <v>0</v>
      </c>
      <c r="AW475" s="22" t="n">
        <v>0.00107054541355304</v>
      </c>
      <c r="AX475" s="22" t="n">
        <v>0</v>
      </c>
      <c r="AY475" s="23" t="n">
        <v>0</v>
      </c>
      <c r="AZ475" s="22" t="n">
        <v>0</v>
      </c>
      <c r="BA475" s="5" t="n">
        <v>0.0013274785394623</v>
      </c>
      <c r="BB475" s="22" t="n">
        <v>0</v>
      </c>
      <c r="BC475" s="22" t="n">
        <v>0</v>
      </c>
      <c r="BD475" s="5" t="n">
        <v>0</v>
      </c>
      <c r="BE475" s="22" t="n">
        <v>0</v>
      </c>
      <c r="BF475" s="22" t="n">
        <v>0</v>
      </c>
      <c r="BG475" s="23" t="n">
        <v>0</v>
      </c>
      <c r="BH475" s="22" t="n">
        <v>0.00034613960268816</v>
      </c>
      <c r="BI475" s="23" t="n">
        <v>0</v>
      </c>
      <c r="BJ475" s="5" t="n">
        <v>0.000249070794273355</v>
      </c>
      <c r="BK475" s="5" t="n">
        <v>0</v>
      </c>
      <c r="BL475" s="5" t="n">
        <v>0</v>
      </c>
      <c r="BM475" s="5" t="n">
        <v>0</v>
      </c>
      <c r="BN475" s="5" t="n">
        <v>0</v>
      </c>
      <c r="BO475" s="23" t="n">
        <v>0</v>
      </c>
      <c r="BP475" s="22" t="n">
        <v>0</v>
      </c>
      <c r="BQ475" s="23" t="n">
        <v>0.00025386741629181</v>
      </c>
      <c r="BR475" s="22" t="n">
        <v>0.000290782204129129</v>
      </c>
      <c r="BS475" s="22" t="n">
        <v>0</v>
      </c>
      <c r="BT475" s="22" t="n">
        <v>0</v>
      </c>
      <c r="BU475" s="22" t="n">
        <v>0</v>
      </c>
      <c r="BV475" s="5" t="n">
        <v>0.000247770164070266</v>
      </c>
      <c r="BW475" s="23" t="n">
        <v>0</v>
      </c>
      <c r="BX475" s="22" t="n">
        <v>0.000277213637697572</v>
      </c>
      <c r="BY475" s="5" t="n">
        <v>0</v>
      </c>
      <c r="BZ475" s="22" t="n">
        <v>0</v>
      </c>
      <c r="CA475" s="23" t="n">
        <v>0</v>
      </c>
      <c r="CB475" s="22" t="n">
        <v>0</v>
      </c>
      <c r="CC475" s="22" t="n">
        <v>0</v>
      </c>
      <c r="CD475" s="5" t="n">
        <v>0</v>
      </c>
      <c r="CE475" s="22" t="n">
        <v>0</v>
      </c>
      <c r="CF475" s="5" t="n">
        <v>0.000277213637697572</v>
      </c>
      <c r="CG475" s="22" t="n">
        <v>0</v>
      </c>
      <c r="CH475" s="22" t="n">
        <v>0</v>
      </c>
      <c r="CI475" s="22" t="n">
        <v>0</v>
      </c>
      <c r="CJ475" s="22" t="n">
        <v>0</v>
      </c>
      <c r="CK475" s="22" t="n">
        <v>0</v>
      </c>
      <c r="CL475" s="22" t="n">
        <v>0</v>
      </c>
      <c r="CM475" s="22" t="n">
        <v>0</v>
      </c>
      <c r="CN475" s="23" t="n">
        <v>0</v>
      </c>
    </row>
    <row r="476" s="22" customFormat="true" ht="15" hidden="false" customHeight="false" outlineLevel="0" collapsed="false">
      <c r="A476" s="25" t="s">
        <v>717</v>
      </c>
      <c r="B476" s="20" t="n">
        <v>0.000696651259568617</v>
      </c>
      <c r="C476" s="5" t="n">
        <v>0.00104507195743526</v>
      </c>
      <c r="D476" s="23" t="n">
        <v>0</v>
      </c>
      <c r="E476" s="22" t="n">
        <v>0.00132475734892812</v>
      </c>
      <c r="F476" s="22" t="n">
        <v>0</v>
      </c>
      <c r="G476" s="22" t="n">
        <v>0.00114845573592981</v>
      </c>
      <c r="H476" s="22" t="n">
        <v>0.00150090379634854</v>
      </c>
      <c r="I476" s="22" t="n">
        <v>0</v>
      </c>
      <c r="J476" s="23" t="n">
        <v>0</v>
      </c>
      <c r="K476" s="22" t="n">
        <v>0</v>
      </c>
      <c r="L476" s="5" t="n">
        <v>0</v>
      </c>
      <c r="M476" s="22" t="n">
        <v>0</v>
      </c>
      <c r="N476" s="24" t="n">
        <v>0</v>
      </c>
      <c r="O476" s="22" t="n">
        <v>0.0146250061885492</v>
      </c>
      <c r="P476" s="23" t="n">
        <v>0</v>
      </c>
      <c r="Q476" s="5" t="n">
        <v>0</v>
      </c>
      <c r="R476" s="23" t="n">
        <v>0.000696651259568617</v>
      </c>
      <c r="S476" s="22" t="n">
        <v>0</v>
      </c>
      <c r="T476" s="5" t="n">
        <v>0</v>
      </c>
      <c r="U476" s="5" t="n">
        <v>0</v>
      </c>
      <c r="V476" s="5" t="n">
        <v>0</v>
      </c>
      <c r="W476" s="5" t="n">
        <v>0</v>
      </c>
      <c r="X476" s="22" t="n">
        <v>0</v>
      </c>
      <c r="Y476" s="22" t="n">
        <v>0</v>
      </c>
      <c r="Z476" s="22" t="n">
        <v>0</v>
      </c>
      <c r="AA476" s="23" t="n">
        <v>0</v>
      </c>
      <c r="AB476" s="22" t="n">
        <v>0</v>
      </c>
      <c r="AC476" s="22" t="n">
        <v>0</v>
      </c>
      <c r="AD476" s="23" t="n">
        <v>0</v>
      </c>
      <c r="AE476" s="22" t="n">
        <v>0</v>
      </c>
      <c r="AF476" s="22" t="n">
        <v>0</v>
      </c>
      <c r="AG476" s="5" t="n">
        <v>0</v>
      </c>
      <c r="AH476" s="5" t="n">
        <v>0</v>
      </c>
      <c r="AI476" s="5" t="n">
        <v>0</v>
      </c>
      <c r="AJ476" s="5" t="n">
        <v>0</v>
      </c>
      <c r="AK476" s="5" t="n">
        <v>0</v>
      </c>
      <c r="AL476" s="5" t="n">
        <v>0</v>
      </c>
      <c r="AM476" s="22" t="n">
        <v>0</v>
      </c>
      <c r="AN476" s="22" t="n">
        <v>0</v>
      </c>
      <c r="AO476" s="22" t="n">
        <v>0</v>
      </c>
      <c r="AP476" s="22" t="n">
        <v>0</v>
      </c>
      <c r="AQ476" s="22" t="n">
        <v>0</v>
      </c>
      <c r="AR476" s="22" t="n">
        <v>0</v>
      </c>
      <c r="AS476" s="22" t="n">
        <v>0</v>
      </c>
      <c r="AT476" s="22" t="n">
        <v>0</v>
      </c>
      <c r="AU476" s="22" t="n">
        <v>0</v>
      </c>
      <c r="AV476" s="23" t="n">
        <v>0</v>
      </c>
      <c r="AW476" s="22" t="n">
        <v>0.00258153959398652</v>
      </c>
      <c r="AX476" s="22" t="n">
        <v>0.000301833326877204</v>
      </c>
      <c r="AY476" s="23" t="n">
        <v>0</v>
      </c>
      <c r="AZ476" s="22" t="n">
        <v>0.000500969901955624</v>
      </c>
      <c r="BA476" s="5" t="n">
        <v>0</v>
      </c>
      <c r="BB476" s="22" t="n">
        <v>0.00493869839006491</v>
      </c>
      <c r="BC476" s="22" t="n">
        <v>0</v>
      </c>
      <c r="BD476" s="5" t="n">
        <v>0</v>
      </c>
      <c r="BE476" s="22" t="n">
        <v>0</v>
      </c>
      <c r="BF476" s="22" t="n">
        <v>0</v>
      </c>
      <c r="BG476" s="23" t="n">
        <v>0</v>
      </c>
      <c r="BH476" s="22" t="n">
        <v>0.000763484386979262</v>
      </c>
      <c r="BI476" s="23" t="n">
        <v>0.000600489536230419</v>
      </c>
      <c r="BJ476" s="5" t="n">
        <v>0.000600615451696089</v>
      </c>
      <c r="BK476" s="5" t="n">
        <v>0</v>
      </c>
      <c r="BL476" s="5" t="n">
        <v>0</v>
      </c>
      <c r="BM476" s="5" t="n">
        <v>0</v>
      </c>
      <c r="BN476" s="5" t="n">
        <v>0</v>
      </c>
      <c r="BO476" s="23" t="n">
        <v>0.0238043464177474</v>
      </c>
      <c r="BP476" s="22" t="n">
        <v>0.000214770014845295</v>
      </c>
      <c r="BQ476" s="23" t="n">
        <v>0.000813825904706033</v>
      </c>
      <c r="BR476" s="22" t="n">
        <v>0.000872346612387387</v>
      </c>
      <c r="BS476" s="22" t="n">
        <v>0.000282205530852614</v>
      </c>
      <c r="BT476" s="22" t="n">
        <v>0</v>
      </c>
      <c r="BU476" s="22" t="n">
        <v>0.000319041676924253</v>
      </c>
      <c r="BV476" s="5" t="n">
        <v>0.000743310492210799</v>
      </c>
      <c r="BW476" s="23" t="n">
        <v>0</v>
      </c>
      <c r="BX476" s="22" t="n">
        <v>0.000831640913092716</v>
      </c>
      <c r="BY476" s="5" t="n">
        <v>0.00033411973557437</v>
      </c>
      <c r="BZ476" s="22" t="n">
        <v>0</v>
      </c>
      <c r="CA476" s="23" t="n">
        <v>0</v>
      </c>
      <c r="CB476" s="22" t="n">
        <v>0</v>
      </c>
      <c r="CC476" s="22" t="n">
        <v>0</v>
      </c>
      <c r="CD476" s="5" t="n">
        <v>0</v>
      </c>
      <c r="CE476" s="22" t="n">
        <v>0</v>
      </c>
      <c r="CF476" s="5" t="n">
        <v>0.000831640913092716</v>
      </c>
      <c r="CG476" s="22" t="n">
        <v>0</v>
      </c>
      <c r="CH476" s="22" t="n">
        <v>0</v>
      </c>
      <c r="CI476" s="22" t="n">
        <v>0</v>
      </c>
      <c r="CJ476" s="22" t="n">
        <v>0</v>
      </c>
      <c r="CK476" s="22" t="n">
        <v>0.00268791716157039</v>
      </c>
      <c r="CL476" s="22" t="n">
        <v>0</v>
      </c>
      <c r="CM476" s="22" t="n">
        <v>0</v>
      </c>
      <c r="CN476" s="23" t="n">
        <v>0</v>
      </c>
    </row>
    <row r="477" s="22" customFormat="true" ht="15" hidden="false" customHeight="false" outlineLevel="0" collapsed="false">
      <c r="A477" s="25" t="s">
        <v>718</v>
      </c>
      <c r="B477" s="20" t="n">
        <v>0.000408422481534504</v>
      </c>
      <c r="C477" s="5" t="n">
        <v>0.000612689457422548</v>
      </c>
      <c r="D477" s="23" t="n">
        <v>0</v>
      </c>
      <c r="E477" s="22" t="n">
        <v>0</v>
      </c>
      <c r="F477" s="22" t="n">
        <v>0.000643483076481842</v>
      </c>
      <c r="G477" s="22" t="n">
        <v>0.000952512232337864</v>
      </c>
      <c r="H477" s="22" t="n">
        <v>0</v>
      </c>
      <c r="I477" s="22" t="n">
        <v>0</v>
      </c>
      <c r="J477" s="23" t="n">
        <v>0</v>
      </c>
      <c r="K477" s="22" t="n">
        <v>0</v>
      </c>
      <c r="L477" s="5" t="n">
        <v>0</v>
      </c>
      <c r="M477" s="22" t="n">
        <v>0</v>
      </c>
      <c r="N477" s="24" t="n">
        <v>0</v>
      </c>
      <c r="O477" s="22" t="n">
        <v>0.00857413409929591</v>
      </c>
      <c r="P477" s="23" t="n">
        <v>0</v>
      </c>
      <c r="Q477" s="5" t="n">
        <v>0</v>
      </c>
      <c r="R477" s="23" t="n">
        <v>0.000408422481534504</v>
      </c>
      <c r="S477" s="22" t="n">
        <v>0</v>
      </c>
      <c r="T477" s="5" t="n">
        <v>0</v>
      </c>
      <c r="U477" s="5" t="n">
        <v>0</v>
      </c>
      <c r="V477" s="5" t="n">
        <v>0</v>
      </c>
      <c r="W477" s="5" t="n">
        <v>0</v>
      </c>
      <c r="X477" s="22" t="n">
        <v>0</v>
      </c>
      <c r="Y477" s="22" t="n">
        <v>0</v>
      </c>
      <c r="Z477" s="22" t="n">
        <v>0</v>
      </c>
      <c r="AA477" s="23" t="n">
        <v>0</v>
      </c>
      <c r="AB477" s="22" t="n">
        <v>0</v>
      </c>
      <c r="AC477" s="22" t="n">
        <v>0</v>
      </c>
      <c r="AD477" s="23" t="n">
        <v>0</v>
      </c>
      <c r="AE477" s="22" t="n">
        <v>0</v>
      </c>
      <c r="AF477" s="22" t="n">
        <v>0</v>
      </c>
      <c r="AG477" s="5" t="n">
        <v>0</v>
      </c>
      <c r="AH477" s="5" t="n">
        <v>0</v>
      </c>
      <c r="AI477" s="5" t="n">
        <v>0</v>
      </c>
      <c r="AJ477" s="5" t="n">
        <v>0</v>
      </c>
      <c r="AK477" s="5" t="n">
        <v>0</v>
      </c>
      <c r="AL477" s="5" t="n">
        <v>0</v>
      </c>
      <c r="AM477" s="22" t="n">
        <v>0</v>
      </c>
      <c r="AN477" s="22" t="n">
        <v>0</v>
      </c>
      <c r="AO477" s="22" t="n">
        <v>0</v>
      </c>
      <c r="AP477" s="22" t="n">
        <v>0</v>
      </c>
      <c r="AQ477" s="22" t="n">
        <v>0</v>
      </c>
      <c r="AR477" s="22" t="n">
        <v>0</v>
      </c>
      <c r="AS477" s="22" t="n">
        <v>0</v>
      </c>
      <c r="AT477" s="22" t="n">
        <v>0</v>
      </c>
      <c r="AU477" s="22" t="n">
        <v>0</v>
      </c>
      <c r="AV477" s="23" t="n">
        <v>0</v>
      </c>
      <c r="AW477" s="22" t="n">
        <v>0.00107054541355304</v>
      </c>
      <c r="AX477" s="22" t="n">
        <v>0.000301833326877204</v>
      </c>
      <c r="AY477" s="23" t="n">
        <v>0</v>
      </c>
      <c r="AZ477" s="22" t="n">
        <v>0.0007098783540157</v>
      </c>
      <c r="BA477" s="5" t="n">
        <v>0</v>
      </c>
      <c r="BB477" s="22" t="n">
        <v>0</v>
      </c>
      <c r="BC477" s="22" t="n">
        <v>0</v>
      </c>
      <c r="BD477" s="5" t="n">
        <v>0</v>
      </c>
      <c r="BE477" s="22" t="n">
        <v>0</v>
      </c>
      <c r="BF477" s="22" t="n">
        <v>0</v>
      </c>
      <c r="BG477" s="23" t="n">
        <v>0</v>
      </c>
      <c r="BH477" s="22" t="n">
        <v>0.00034613960268816</v>
      </c>
      <c r="BI477" s="23" t="n">
        <v>0.000498037156118416</v>
      </c>
      <c r="BJ477" s="5" t="n">
        <v>0.000498141588546709</v>
      </c>
      <c r="BK477" s="5" t="n">
        <v>0</v>
      </c>
      <c r="BL477" s="5" t="n">
        <v>0</v>
      </c>
      <c r="BM477" s="5" t="n">
        <v>0</v>
      </c>
      <c r="BN477" s="5" t="n">
        <v>0</v>
      </c>
      <c r="BO477" s="23" t="n">
        <v>0</v>
      </c>
      <c r="BP477" s="22" t="n">
        <v>0</v>
      </c>
      <c r="BQ477" s="23" t="n">
        <v>0.000507734832583619</v>
      </c>
      <c r="BR477" s="22" t="n">
        <v>0.000581564408258258</v>
      </c>
      <c r="BS477" s="22" t="n">
        <v>0</v>
      </c>
      <c r="BT477" s="22" t="n">
        <v>0</v>
      </c>
      <c r="BU477" s="22" t="n">
        <v>0</v>
      </c>
      <c r="BV477" s="5" t="n">
        <v>0.000495540328140532</v>
      </c>
      <c r="BW477" s="23" t="n">
        <v>0</v>
      </c>
      <c r="BX477" s="22" t="n">
        <v>0.000554427275395144</v>
      </c>
      <c r="BY477" s="5" t="n">
        <v>0</v>
      </c>
      <c r="BZ477" s="22" t="n">
        <v>0</v>
      </c>
      <c r="CA477" s="23" t="n">
        <v>0</v>
      </c>
      <c r="CB477" s="22" t="n">
        <v>0</v>
      </c>
      <c r="CC477" s="22" t="n">
        <v>0</v>
      </c>
      <c r="CD477" s="5" t="n">
        <v>0</v>
      </c>
      <c r="CE477" s="22" t="n">
        <v>0</v>
      </c>
      <c r="CF477" s="5" t="n">
        <v>0.000554427275395144</v>
      </c>
      <c r="CG477" s="22" t="n">
        <v>0</v>
      </c>
      <c r="CH477" s="22" t="n">
        <v>0</v>
      </c>
      <c r="CI477" s="22" t="n">
        <v>0</v>
      </c>
      <c r="CJ477" s="22" t="n">
        <v>0</v>
      </c>
      <c r="CK477" s="22" t="n">
        <v>0</v>
      </c>
      <c r="CL477" s="22" t="n">
        <v>0</v>
      </c>
      <c r="CM477" s="22" t="n">
        <v>0</v>
      </c>
      <c r="CN477" s="23" t="n">
        <v>0</v>
      </c>
    </row>
    <row r="478" s="22" customFormat="true" ht="15" hidden="false" customHeight="false" outlineLevel="0" collapsed="false">
      <c r="A478" s="25" t="s">
        <v>719</v>
      </c>
      <c r="B478" s="20" t="n">
        <v>0.00041006467212312</v>
      </c>
      <c r="C478" s="5" t="n">
        <v>0.000510767912747676</v>
      </c>
      <c r="D478" s="23" t="n">
        <v>0.000208713145496567</v>
      </c>
      <c r="E478" s="22" t="n">
        <v>0.000451402799906511</v>
      </c>
      <c r="F478" s="22" t="n">
        <v>0.000643483076481842</v>
      </c>
      <c r="G478" s="22" t="n">
        <v>0.000635609380932564</v>
      </c>
      <c r="H478" s="22" t="n">
        <v>0</v>
      </c>
      <c r="I478" s="22" t="n">
        <v>0</v>
      </c>
      <c r="J478" s="23" t="n">
        <v>0</v>
      </c>
      <c r="K478" s="22" t="n">
        <v>0</v>
      </c>
      <c r="L478" s="5" t="n">
        <v>0</v>
      </c>
      <c r="M478" s="22" t="n">
        <v>0</v>
      </c>
      <c r="N478" s="24" t="n">
        <v>0</v>
      </c>
      <c r="O478" s="22" t="n">
        <v>0.00860860909261776</v>
      </c>
      <c r="P478" s="23" t="n">
        <v>0</v>
      </c>
      <c r="Q478" s="5" t="n">
        <v>0</v>
      </c>
      <c r="R478" s="23" t="n">
        <v>0.00041006467212312</v>
      </c>
      <c r="S478" s="22" t="n">
        <v>0</v>
      </c>
      <c r="T478" s="5" t="n">
        <v>0</v>
      </c>
      <c r="U478" s="5" t="n">
        <v>0</v>
      </c>
      <c r="V478" s="5" t="n">
        <v>0</v>
      </c>
      <c r="W478" s="5" t="n">
        <v>0</v>
      </c>
      <c r="X478" s="22" t="n">
        <v>0</v>
      </c>
      <c r="Y478" s="22" t="n">
        <v>0</v>
      </c>
      <c r="Z478" s="22" t="n">
        <v>0</v>
      </c>
      <c r="AA478" s="23" t="n">
        <v>0</v>
      </c>
      <c r="AB478" s="22" t="n">
        <v>0</v>
      </c>
      <c r="AC478" s="22" t="n">
        <v>0</v>
      </c>
      <c r="AD478" s="23" t="n">
        <v>0</v>
      </c>
      <c r="AE478" s="22" t="n">
        <v>0</v>
      </c>
      <c r="AF478" s="22" t="n">
        <v>0</v>
      </c>
      <c r="AG478" s="5" t="n">
        <v>0</v>
      </c>
      <c r="AH478" s="5" t="n">
        <v>0</v>
      </c>
      <c r="AI478" s="5" t="n">
        <v>0</v>
      </c>
      <c r="AJ478" s="5" t="n">
        <v>0</v>
      </c>
      <c r="AK478" s="5" t="n">
        <v>0</v>
      </c>
      <c r="AL478" s="5" t="n">
        <v>0</v>
      </c>
      <c r="AM478" s="22" t="n">
        <v>0</v>
      </c>
      <c r="AN478" s="22" t="n">
        <v>0</v>
      </c>
      <c r="AO478" s="22" t="n">
        <v>0</v>
      </c>
      <c r="AP478" s="22" t="n">
        <v>0</v>
      </c>
      <c r="AQ478" s="22" t="n">
        <v>0</v>
      </c>
      <c r="AR478" s="22" t="n">
        <v>0</v>
      </c>
      <c r="AS478" s="22" t="n">
        <v>0</v>
      </c>
      <c r="AT478" s="22" t="n">
        <v>0</v>
      </c>
      <c r="AU478" s="22" t="n">
        <v>0</v>
      </c>
      <c r="AV478" s="23" t="n">
        <v>0</v>
      </c>
      <c r="AW478" s="22" t="n">
        <v>0.000364781669258841</v>
      </c>
      <c r="AX478" s="22" t="n">
        <v>0.000503246062092541</v>
      </c>
      <c r="AY478" s="23" t="n">
        <v>0</v>
      </c>
      <c r="AZ478" s="22" t="n">
        <v>0.000357793465409525</v>
      </c>
      <c r="BA478" s="5" t="n">
        <v>0.0013274785394623</v>
      </c>
      <c r="BB478" s="22" t="n">
        <v>0</v>
      </c>
      <c r="BC478" s="22" t="n">
        <v>0</v>
      </c>
      <c r="BD478" s="5" t="n">
        <v>0</v>
      </c>
      <c r="BE478" s="22" t="n">
        <v>0</v>
      </c>
      <c r="BF478" s="22" t="n">
        <v>0</v>
      </c>
      <c r="BG478" s="23" t="n">
        <v>0</v>
      </c>
      <c r="BH478" s="22" t="n">
        <v>0.00069506273088523</v>
      </c>
      <c r="BI478" s="23" t="n">
        <v>0</v>
      </c>
      <c r="BJ478" s="5" t="n">
        <v>0.000500144522923476</v>
      </c>
      <c r="BK478" s="5" t="n">
        <v>0</v>
      </c>
      <c r="BL478" s="5" t="n">
        <v>0</v>
      </c>
      <c r="BM478" s="5" t="n">
        <v>0</v>
      </c>
      <c r="BN478" s="5" t="n">
        <v>0</v>
      </c>
      <c r="BO478" s="23" t="n">
        <v>0</v>
      </c>
      <c r="BP478" s="22" t="n">
        <v>0.000355747003570472</v>
      </c>
      <c r="BQ478" s="23" t="n">
        <v>0.000423272601684695</v>
      </c>
      <c r="BR478" s="22" t="n">
        <v>0.000290782204129129</v>
      </c>
      <c r="BS478" s="22" t="n">
        <v>0.000691438701530807</v>
      </c>
      <c r="BT478" s="22" t="n">
        <v>0.00202430693008684</v>
      </c>
      <c r="BU478" s="22" t="n">
        <v>0.000517460081717774</v>
      </c>
      <c r="BV478" s="5" t="n">
        <v>0.000497532803334588</v>
      </c>
      <c r="BW478" s="23" t="n">
        <v>0.00168851630043584</v>
      </c>
      <c r="BX478" s="22" t="n">
        <v>0.000371672454876583</v>
      </c>
      <c r="BY478" s="5" t="n">
        <v>0.000541915486843693</v>
      </c>
      <c r="BZ478" s="22" t="n">
        <v>0</v>
      </c>
      <c r="CA478" s="23" t="n">
        <v>0</v>
      </c>
      <c r="CB478" s="22" t="n">
        <v>0</v>
      </c>
      <c r="CC478" s="22" t="n">
        <v>0</v>
      </c>
      <c r="CD478" s="5" t="n">
        <v>0</v>
      </c>
      <c r="CE478" s="22" t="n">
        <v>0.00205606049428477</v>
      </c>
      <c r="CF478" s="5" t="n">
        <v>0.000371672454876583</v>
      </c>
      <c r="CG478" s="22" t="n">
        <v>0</v>
      </c>
      <c r="CH478" s="22" t="n">
        <v>0</v>
      </c>
      <c r="CI478" s="22" t="n">
        <v>0</v>
      </c>
      <c r="CJ478" s="22" t="n">
        <v>0</v>
      </c>
      <c r="CK478" s="22" t="n">
        <v>0</v>
      </c>
      <c r="CL478" s="22" t="n">
        <v>0</v>
      </c>
      <c r="CM478" s="22" t="n">
        <v>0</v>
      </c>
      <c r="CN478" s="23" t="n">
        <v>0</v>
      </c>
    </row>
    <row r="479" s="22" customFormat="true" ht="15" hidden="false" customHeight="false" outlineLevel="0" collapsed="false">
      <c r="A479" s="25" t="s">
        <v>720</v>
      </c>
      <c r="B479" s="20" t="n">
        <v>0.000408422481534504</v>
      </c>
      <c r="C479" s="5" t="n">
        <v>0.000612689457422548</v>
      </c>
      <c r="D479" s="23" t="n">
        <v>0</v>
      </c>
      <c r="E479" s="22" t="n">
        <v>0</v>
      </c>
      <c r="F479" s="22" t="n">
        <v>0.000643483076481842</v>
      </c>
      <c r="G479" s="22" t="n">
        <v>0.000952512232337864</v>
      </c>
      <c r="H479" s="22" t="n">
        <v>0</v>
      </c>
      <c r="I479" s="22" t="n">
        <v>0</v>
      </c>
      <c r="J479" s="23" t="n">
        <v>0</v>
      </c>
      <c r="K479" s="22" t="n">
        <v>0</v>
      </c>
      <c r="L479" s="5" t="n">
        <v>0</v>
      </c>
      <c r="M479" s="22" t="n">
        <v>0</v>
      </c>
      <c r="N479" s="24" t="n">
        <v>0</v>
      </c>
      <c r="O479" s="22" t="n">
        <v>0.00857413409929591</v>
      </c>
      <c r="P479" s="23" t="n">
        <v>0</v>
      </c>
      <c r="Q479" s="5" t="n">
        <v>0</v>
      </c>
      <c r="R479" s="23" t="n">
        <v>0.000408422481534504</v>
      </c>
      <c r="S479" s="22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22" t="n">
        <v>0</v>
      </c>
      <c r="Y479" s="22" t="n">
        <v>0</v>
      </c>
      <c r="Z479" s="22" t="n">
        <v>0</v>
      </c>
      <c r="AA479" s="23" t="n">
        <v>0</v>
      </c>
      <c r="AB479" s="22" t="n">
        <v>0</v>
      </c>
      <c r="AC479" s="22" t="n">
        <v>0</v>
      </c>
      <c r="AD479" s="23" t="n">
        <v>0</v>
      </c>
      <c r="AE479" s="22" t="n">
        <v>0</v>
      </c>
      <c r="AF479" s="22" t="n">
        <v>0</v>
      </c>
      <c r="AG479" s="5" t="n">
        <v>0</v>
      </c>
      <c r="AH479" s="5" t="n">
        <v>0</v>
      </c>
      <c r="AI479" s="5" t="n">
        <v>0</v>
      </c>
      <c r="AJ479" s="5" t="n">
        <v>0</v>
      </c>
      <c r="AK479" s="5" t="n">
        <v>0</v>
      </c>
      <c r="AL479" s="5" t="n">
        <v>0</v>
      </c>
      <c r="AM479" s="22" t="n">
        <v>0</v>
      </c>
      <c r="AN479" s="22" t="n">
        <v>0</v>
      </c>
      <c r="AO479" s="22" t="n">
        <v>0</v>
      </c>
      <c r="AP479" s="22" t="n">
        <v>0</v>
      </c>
      <c r="AQ479" s="22" t="n">
        <v>0</v>
      </c>
      <c r="AR479" s="22" t="n">
        <v>0</v>
      </c>
      <c r="AS479" s="22" t="n">
        <v>0</v>
      </c>
      <c r="AT479" s="22" t="n">
        <v>0</v>
      </c>
      <c r="AU479" s="22" t="n">
        <v>0</v>
      </c>
      <c r="AV479" s="23" t="n">
        <v>0</v>
      </c>
      <c r="AW479" s="22" t="n">
        <v>0.00107054541355304</v>
      </c>
      <c r="AX479" s="22" t="n">
        <v>0.000301833326877204</v>
      </c>
      <c r="AY479" s="23" t="n">
        <v>0</v>
      </c>
      <c r="AZ479" s="22" t="n">
        <v>0.0007098783540157</v>
      </c>
      <c r="BA479" s="5" t="n">
        <v>0</v>
      </c>
      <c r="BB479" s="22" t="n">
        <v>0</v>
      </c>
      <c r="BC479" s="22" t="n">
        <v>0</v>
      </c>
      <c r="BD479" s="5" t="n">
        <v>0</v>
      </c>
      <c r="BE479" s="22" t="n">
        <v>0</v>
      </c>
      <c r="BF479" s="22" t="n">
        <v>0</v>
      </c>
      <c r="BG479" s="23" t="n">
        <v>0</v>
      </c>
      <c r="BH479" s="22" t="n">
        <v>0.000692279205376319</v>
      </c>
      <c r="BI479" s="23" t="n">
        <v>0</v>
      </c>
      <c r="BJ479" s="5" t="n">
        <v>0.000498141588546709</v>
      </c>
      <c r="BK479" s="5" t="n">
        <v>0</v>
      </c>
      <c r="BL479" s="5" t="n">
        <v>0</v>
      </c>
      <c r="BM479" s="5" t="n">
        <v>0</v>
      </c>
      <c r="BN479" s="5" t="n">
        <v>0</v>
      </c>
      <c r="BO479" s="23" t="n">
        <v>0</v>
      </c>
      <c r="BP479" s="22" t="n">
        <v>0</v>
      </c>
      <c r="BQ479" s="23" t="n">
        <v>0.000507734832583619</v>
      </c>
      <c r="BR479" s="22" t="n">
        <v>0.000581564408258258</v>
      </c>
      <c r="BS479" s="22" t="n">
        <v>0</v>
      </c>
      <c r="BT479" s="22" t="n">
        <v>0</v>
      </c>
      <c r="BU479" s="22" t="n">
        <v>0</v>
      </c>
      <c r="BV479" s="5" t="n">
        <v>0.000495540328140532</v>
      </c>
      <c r="BW479" s="23" t="n">
        <v>0</v>
      </c>
      <c r="BX479" s="22" t="n">
        <v>0.000554427275395144</v>
      </c>
      <c r="BY479" s="5" t="n">
        <v>0</v>
      </c>
      <c r="BZ479" s="22" t="n">
        <v>0</v>
      </c>
      <c r="CA479" s="23" t="n">
        <v>0</v>
      </c>
      <c r="CB479" s="22" t="n">
        <v>0</v>
      </c>
      <c r="CC479" s="22" t="n">
        <v>0</v>
      </c>
      <c r="CD479" s="5" t="n">
        <v>0</v>
      </c>
      <c r="CE479" s="22" t="n">
        <v>0</v>
      </c>
      <c r="CF479" s="5" t="n">
        <v>0.000554427275395144</v>
      </c>
      <c r="CG479" s="22" t="n">
        <v>0</v>
      </c>
      <c r="CH479" s="22" t="n">
        <v>0</v>
      </c>
      <c r="CI479" s="22" t="n">
        <v>0</v>
      </c>
      <c r="CJ479" s="22" t="n">
        <v>0</v>
      </c>
      <c r="CK479" s="22" t="n">
        <v>0</v>
      </c>
      <c r="CL479" s="22" t="n">
        <v>0</v>
      </c>
      <c r="CM479" s="22" t="n">
        <v>0</v>
      </c>
      <c r="CN479" s="23" t="n">
        <v>0</v>
      </c>
    </row>
    <row r="480" s="22" customFormat="true" ht="15" hidden="false" customHeight="false" outlineLevel="0" collapsed="false">
      <c r="A480" s="42" t="s">
        <v>721</v>
      </c>
      <c r="B480" s="20" t="n">
        <v>0.000612633722301755</v>
      </c>
      <c r="C480" s="5" t="n">
        <v>0.000919034186133822</v>
      </c>
      <c r="D480" s="23" t="n">
        <v>0</v>
      </c>
      <c r="E480" s="22" t="n">
        <v>0.00132475734892812</v>
      </c>
      <c r="F480" s="22" t="n">
        <v>0</v>
      </c>
      <c r="G480" s="22" t="n">
        <v>0.000952512232337864</v>
      </c>
      <c r="H480" s="22" t="n">
        <v>0</v>
      </c>
      <c r="I480" s="22" t="n">
        <v>0</v>
      </c>
      <c r="J480" s="23" t="n">
        <v>0.00410319801926011</v>
      </c>
      <c r="K480" s="22" t="n">
        <v>0</v>
      </c>
      <c r="L480" s="5" t="n">
        <v>0</v>
      </c>
      <c r="M480" s="22" t="n">
        <v>0</v>
      </c>
      <c r="N480" s="24" t="n">
        <v>0</v>
      </c>
      <c r="O480" s="22" t="n">
        <v>0.0128612011489439</v>
      </c>
      <c r="P480" s="23" t="n">
        <v>0</v>
      </c>
      <c r="Q480" s="5" t="n">
        <v>0</v>
      </c>
      <c r="R480" s="23" t="n">
        <v>0.000612633722301755</v>
      </c>
      <c r="S480" s="22" t="n">
        <v>0</v>
      </c>
      <c r="T480" s="5" t="n">
        <v>0</v>
      </c>
      <c r="U480" s="5" t="n">
        <v>0</v>
      </c>
      <c r="V480" s="5" t="n">
        <v>0</v>
      </c>
      <c r="W480" s="5" t="n">
        <v>0</v>
      </c>
      <c r="X480" s="22" t="n">
        <v>0</v>
      </c>
      <c r="Y480" s="22" t="n">
        <v>0</v>
      </c>
      <c r="Z480" s="22" t="n">
        <v>0</v>
      </c>
      <c r="AA480" s="23" t="n">
        <v>0</v>
      </c>
      <c r="AB480" s="22" t="n">
        <v>0</v>
      </c>
      <c r="AC480" s="22" t="n">
        <v>0</v>
      </c>
      <c r="AD480" s="23" t="n">
        <v>0</v>
      </c>
      <c r="AE480" s="22" t="n">
        <v>0</v>
      </c>
      <c r="AF480" s="22" t="n">
        <v>0</v>
      </c>
      <c r="AG480" s="5" t="n">
        <v>0</v>
      </c>
      <c r="AH480" s="5" t="n">
        <v>0</v>
      </c>
      <c r="AI480" s="5" t="n">
        <v>0</v>
      </c>
      <c r="AJ480" s="5" t="n">
        <v>0</v>
      </c>
      <c r="AK480" s="5" t="n">
        <v>0</v>
      </c>
      <c r="AL480" s="5" t="n">
        <v>0</v>
      </c>
      <c r="AM480" s="22" t="n">
        <v>0</v>
      </c>
      <c r="AN480" s="22" t="n">
        <v>0</v>
      </c>
      <c r="AO480" s="22" t="n">
        <v>0</v>
      </c>
      <c r="AP480" s="22" t="n">
        <v>0</v>
      </c>
      <c r="AQ480" s="22" t="n">
        <v>0</v>
      </c>
      <c r="AR480" s="22" t="n">
        <v>0</v>
      </c>
      <c r="AS480" s="22" t="n">
        <v>0</v>
      </c>
      <c r="AT480" s="22" t="n">
        <v>0</v>
      </c>
      <c r="AU480" s="22" t="n">
        <v>0</v>
      </c>
      <c r="AV480" s="23" t="n">
        <v>0</v>
      </c>
      <c r="AW480" s="22" t="n">
        <v>0.00107054541355304</v>
      </c>
      <c r="AX480" s="22" t="n">
        <v>0.000301833326877204</v>
      </c>
      <c r="AY480" s="23" t="n">
        <v>0.00153917186797333</v>
      </c>
      <c r="AZ480" s="22" t="n">
        <v>0.0007098783540157</v>
      </c>
      <c r="BA480" s="5" t="n">
        <v>0</v>
      </c>
      <c r="BB480" s="22" t="n">
        <v>0</v>
      </c>
      <c r="BC480" s="22" t="n">
        <v>0.0018042671169388</v>
      </c>
      <c r="BD480" s="5" t="n">
        <v>0</v>
      </c>
      <c r="BE480" s="22" t="n">
        <v>0</v>
      </c>
      <c r="BF480" s="22" t="n">
        <v>0</v>
      </c>
      <c r="BG480" s="23" t="n">
        <v>0</v>
      </c>
      <c r="BH480" s="22" t="n">
        <v>0.000692279205376319</v>
      </c>
      <c r="BI480" s="23" t="n">
        <v>0.000498037156118416</v>
      </c>
      <c r="BJ480" s="5" t="n">
        <v>0.000747212382820064</v>
      </c>
      <c r="BK480" s="5" t="n">
        <v>0</v>
      </c>
      <c r="BL480" s="5" t="n">
        <v>0</v>
      </c>
      <c r="BM480" s="5" t="n">
        <v>0</v>
      </c>
      <c r="BN480" s="5" t="n">
        <v>0</v>
      </c>
      <c r="BO480" s="23" t="n">
        <v>0</v>
      </c>
      <c r="BP480" s="22" t="n">
        <v>0</v>
      </c>
      <c r="BQ480" s="23" t="n">
        <v>0.000761602248875429</v>
      </c>
      <c r="BR480" s="22" t="n">
        <v>0.000872346612387387</v>
      </c>
      <c r="BS480" s="22" t="n">
        <v>0</v>
      </c>
      <c r="BT480" s="22" t="n">
        <v>0</v>
      </c>
      <c r="BU480" s="22" t="n">
        <v>0</v>
      </c>
      <c r="BV480" s="5" t="n">
        <v>0.000743310492210799</v>
      </c>
      <c r="BW480" s="23" t="n">
        <v>0</v>
      </c>
      <c r="BX480" s="22" t="n">
        <v>0.000831640913092716</v>
      </c>
      <c r="BY480" s="5" t="n">
        <v>0</v>
      </c>
      <c r="BZ480" s="22" t="n">
        <v>0</v>
      </c>
      <c r="CA480" s="23" t="n">
        <v>0</v>
      </c>
      <c r="CB480" s="22" t="n">
        <v>0</v>
      </c>
      <c r="CC480" s="22" t="n">
        <v>0</v>
      </c>
      <c r="CD480" s="5" t="n">
        <v>0</v>
      </c>
      <c r="CE480" s="22" t="n">
        <v>0</v>
      </c>
      <c r="CF480" s="5" t="n">
        <v>0.000831640913092716</v>
      </c>
      <c r="CG480" s="22" t="n">
        <v>0</v>
      </c>
      <c r="CH480" s="22" t="n">
        <v>0</v>
      </c>
      <c r="CI480" s="22" t="n">
        <v>0</v>
      </c>
      <c r="CJ480" s="22" t="n">
        <v>0</v>
      </c>
      <c r="CK480" s="22" t="n">
        <v>0</v>
      </c>
      <c r="CL480" s="22" t="n">
        <v>0</v>
      </c>
      <c r="CM480" s="22" t="n">
        <v>0</v>
      </c>
      <c r="CN480" s="23" t="n">
        <v>0</v>
      </c>
    </row>
    <row r="481" s="22" customFormat="true" ht="15" hidden="false" customHeight="false" outlineLevel="0" collapsed="false">
      <c r="A481" s="25" t="s">
        <v>722</v>
      </c>
      <c r="B481" s="20" t="n">
        <v>0.000606391764643319</v>
      </c>
      <c r="C481" s="5" t="n">
        <v>0.000233962054768017</v>
      </c>
      <c r="D481" s="23" t="n">
        <v>0.00135104794630539</v>
      </c>
      <c r="E481" s="22" t="n">
        <v>0.00132475734892812</v>
      </c>
      <c r="F481" s="22" t="n">
        <v>0.00113492493485972</v>
      </c>
      <c r="G481" s="22" t="n">
        <v>0.000195943503591947</v>
      </c>
      <c r="H481" s="22" t="n">
        <v>0</v>
      </c>
      <c r="I481" s="22" t="n">
        <v>0</v>
      </c>
      <c r="J481" s="23" t="n">
        <v>0</v>
      </c>
      <c r="K481" s="22" t="n">
        <v>0</v>
      </c>
      <c r="L481" s="5" t="n">
        <v>0</v>
      </c>
      <c r="M481" s="22" t="n">
        <v>0</v>
      </c>
      <c r="N481" s="24" t="n">
        <v>0</v>
      </c>
      <c r="O481" s="22" t="n">
        <v>0.0127301618834155</v>
      </c>
      <c r="P481" s="23" t="n">
        <v>0</v>
      </c>
      <c r="Q481" s="5" t="n">
        <v>0</v>
      </c>
      <c r="R481" s="23" t="n">
        <v>0.000606391764643319</v>
      </c>
      <c r="S481" s="22" t="n">
        <v>0</v>
      </c>
      <c r="T481" s="5" t="n">
        <v>0</v>
      </c>
      <c r="U481" s="5" t="n">
        <v>0</v>
      </c>
      <c r="V481" s="5" t="n">
        <v>0</v>
      </c>
      <c r="W481" s="5" t="n">
        <v>0</v>
      </c>
      <c r="X481" s="22" t="n">
        <v>0</v>
      </c>
      <c r="Y481" s="22" t="n">
        <v>0</v>
      </c>
      <c r="Z481" s="22" t="n">
        <v>0</v>
      </c>
      <c r="AA481" s="23" t="n">
        <v>0</v>
      </c>
      <c r="AB481" s="22" t="n">
        <v>0</v>
      </c>
      <c r="AC481" s="22" t="n">
        <v>0</v>
      </c>
      <c r="AD481" s="23" t="n">
        <v>0</v>
      </c>
      <c r="AE481" s="22" t="n">
        <v>0</v>
      </c>
      <c r="AF481" s="22" t="n">
        <v>0</v>
      </c>
      <c r="AG481" s="5" t="n">
        <v>0</v>
      </c>
      <c r="AH481" s="5" t="n">
        <v>0</v>
      </c>
      <c r="AI481" s="5" t="n">
        <v>0</v>
      </c>
      <c r="AJ481" s="5" t="n">
        <v>0</v>
      </c>
      <c r="AK481" s="5" t="n">
        <v>0</v>
      </c>
      <c r="AL481" s="5" t="n">
        <v>0</v>
      </c>
      <c r="AM481" s="22" t="n">
        <v>0</v>
      </c>
      <c r="AN481" s="22" t="n">
        <v>0</v>
      </c>
      <c r="AO481" s="22" t="n">
        <v>0</v>
      </c>
      <c r="AP481" s="22" t="n">
        <v>0</v>
      </c>
      <c r="AQ481" s="22" t="n">
        <v>0</v>
      </c>
      <c r="AR481" s="22" t="n">
        <v>0</v>
      </c>
      <c r="AS481" s="22" t="n">
        <v>0</v>
      </c>
      <c r="AT481" s="22" t="n">
        <v>0</v>
      </c>
      <c r="AU481" s="22" t="n">
        <v>0</v>
      </c>
      <c r="AV481" s="23" t="n">
        <v>0</v>
      </c>
      <c r="AW481" s="22" t="n">
        <v>0.000714372670992938</v>
      </c>
      <c r="AX481" s="22" t="n">
        <v>0.000603666653754408</v>
      </c>
      <c r="AY481" s="23" t="n">
        <v>0.000465039158289832</v>
      </c>
      <c r="AZ481" s="22" t="n">
        <v>0.000344090042034284</v>
      </c>
      <c r="BA481" s="5" t="n">
        <v>0.0013274785394623</v>
      </c>
      <c r="BB481" s="22" t="n">
        <v>0.00246934919503245</v>
      </c>
      <c r="BC481" s="22" t="n">
        <v>0</v>
      </c>
      <c r="BD481" s="5" t="n">
        <v>0</v>
      </c>
      <c r="BE481" s="22" t="n">
        <v>0</v>
      </c>
      <c r="BF481" s="22" t="n">
        <v>0</v>
      </c>
      <c r="BG481" s="23" t="n">
        <v>0</v>
      </c>
      <c r="BH481" s="22" t="n">
        <v>0.000923257423935118</v>
      </c>
      <c r="BI481" s="23" t="n">
        <v>0.000150474930511388</v>
      </c>
      <c r="BJ481" s="5" t="n">
        <v>0.000739599239949151</v>
      </c>
      <c r="BK481" s="5" t="n">
        <v>0</v>
      </c>
      <c r="BL481" s="5" t="n">
        <v>0</v>
      </c>
      <c r="BM481" s="5" t="n">
        <v>0</v>
      </c>
      <c r="BN481" s="5" t="n">
        <v>0</v>
      </c>
      <c r="BO481" s="23" t="n">
        <v>0</v>
      </c>
      <c r="BP481" s="22" t="n">
        <v>0</v>
      </c>
      <c r="BQ481" s="23" t="n">
        <v>0.000753842491589804</v>
      </c>
      <c r="BR481" s="22" t="n">
        <v>0.000581564408258258</v>
      </c>
      <c r="BS481" s="22" t="n">
        <v>0.000664956727483969</v>
      </c>
      <c r="BT481" s="22" t="n">
        <v>0</v>
      </c>
      <c r="BU481" s="22" t="n">
        <v>0.000751753194834962</v>
      </c>
      <c r="BV481" s="5" t="n">
        <v>0.000711846206046213</v>
      </c>
      <c r="BW481" s="23" t="n">
        <v>0.00146233240407625</v>
      </c>
      <c r="BX481" s="22" t="n">
        <v>0.000554427275395144</v>
      </c>
      <c r="BY481" s="5" t="n">
        <v>0.000787281401906246</v>
      </c>
      <c r="BZ481" s="22" t="n">
        <v>0</v>
      </c>
      <c r="CA481" s="23" t="n">
        <v>0</v>
      </c>
      <c r="CB481" s="22" t="n">
        <v>0.00913228219023076</v>
      </c>
      <c r="CC481" s="22" t="n">
        <v>0</v>
      </c>
      <c r="CD481" s="5" t="n">
        <v>0</v>
      </c>
      <c r="CE481" s="22" t="n">
        <v>0.00205606049428477</v>
      </c>
      <c r="CF481" s="5" t="n">
        <v>0.000554427275395144</v>
      </c>
      <c r="CG481" s="22" t="n">
        <v>0</v>
      </c>
      <c r="CH481" s="22" t="n">
        <v>0</v>
      </c>
      <c r="CI481" s="22" t="n">
        <v>0</v>
      </c>
      <c r="CJ481" s="22" t="n">
        <v>0</v>
      </c>
      <c r="CK481" s="22" t="n">
        <v>0.0013439585807852</v>
      </c>
      <c r="CL481" s="22" t="n">
        <v>0</v>
      </c>
      <c r="CM481" s="22" t="n">
        <v>0</v>
      </c>
      <c r="CN481" s="23" t="n">
        <v>0</v>
      </c>
    </row>
    <row r="482" s="22" customFormat="true" ht="15" hidden="false" customHeight="false" outlineLevel="0" collapsed="false">
      <c r="A482" s="25" t="s">
        <v>723</v>
      </c>
      <c r="B482" s="20" t="n">
        <v>0.0130548117295216</v>
      </c>
      <c r="C482" s="5" t="n">
        <v>0.0146961013073045</v>
      </c>
      <c r="D482" s="23" t="n">
        <v>0.0097731282397624</v>
      </c>
      <c r="E482" s="22" t="n">
        <v>0.0226493324804861</v>
      </c>
      <c r="F482" s="22" t="n">
        <v>0.0115111170871426</v>
      </c>
      <c r="G482" s="22" t="n">
        <v>0.0073153244917003</v>
      </c>
      <c r="H482" s="22" t="n">
        <v>0.00817427649434349</v>
      </c>
      <c r="I482" s="22" t="n">
        <v>0.0269755459846307</v>
      </c>
      <c r="J482" s="23" t="n">
        <v>0.00594107507989686</v>
      </c>
      <c r="K482" s="22" t="n">
        <v>0</v>
      </c>
      <c r="L482" s="5" t="n">
        <v>0</v>
      </c>
      <c r="M482" s="22" t="n">
        <v>0</v>
      </c>
      <c r="N482" s="24" t="n">
        <v>0</v>
      </c>
      <c r="O482" s="22" t="n">
        <v>0</v>
      </c>
      <c r="P482" s="23" t="n">
        <v>0.833139956460584</v>
      </c>
      <c r="Q482" s="5" t="n">
        <v>0</v>
      </c>
      <c r="R482" s="23" t="n">
        <v>0.0130548117295216</v>
      </c>
      <c r="S482" s="22" t="n">
        <v>0</v>
      </c>
      <c r="T482" s="5" t="n">
        <v>0</v>
      </c>
      <c r="U482" s="5" t="n">
        <v>0</v>
      </c>
      <c r="V482" s="5" t="n">
        <v>0</v>
      </c>
      <c r="W482" s="5" t="n">
        <v>0</v>
      </c>
      <c r="X482" s="22" t="n">
        <v>0</v>
      </c>
      <c r="Y482" s="22" t="n">
        <v>0</v>
      </c>
      <c r="Z482" s="22" t="n">
        <v>0</v>
      </c>
      <c r="AA482" s="23" t="n">
        <v>0</v>
      </c>
      <c r="AB482" s="22" t="n">
        <v>0</v>
      </c>
      <c r="AC482" s="22" t="n">
        <v>0</v>
      </c>
      <c r="AD482" s="23" t="n">
        <v>0</v>
      </c>
      <c r="AE482" s="22" t="n">
        <v>0</v>
      </c>
      <c r="AF482" s="22" t="n">
        <v>0</v>
      </c>
      <c r="AG482" s="5" t="n">
        <v>0</v>
      </c>
      <c r="AH482" s="5" t="n">
        <v>0</v>
      </c>
      <c r="AI482" s="5" t="n">
        <v>0</v>
      </c>
      <c r="AJ482" s="5" t="n">
        <v>0</v>
      </c>
      <c r="AK482" s="5" t="n">
        <v>0</v>
      </c>
      <c r="AL482" s="5" t="n">
        <v>0</v>
      </c>
      <c r="AM482" s="22" t="n">
        <v>0</v>
      </c>
      <c r="AN482" s="22" t="n">
        <v>0</v>
      </c>
      <c r="AO482" s="22" t="n">
        <v>0</v>
      </c>
      <c r="AP482" s="22" t="n">
        <v>0</v>
      </c>
      <c r="AQ482" s="22" t="n">
        <v>0</v>
      </c>
      <c r="AR482" s="22" t="n">
        <v>0</v>
      </c>
      <c r="AS482" s="22" t="n">
        <v>0</v>
      </c>
      <c r="AT482" s="22" t="n">
        <v>0</v>
      </c>
      <c r="AU482" s="22" t="n">
        <v>0</v>
      </c>
      <c r="AV482" s="23" t="n">
        <v>0</v>
      </c>
      <c r="AW482" s="22" t="n">
        <v>0.00634882659564274</v>
      </c>
      <c r="AX482" s="22" t="n">
        <v>0.0162702949730405</v>
      </c>
      <c r="AY482" s="23" t="n">
        <v>0.00629924456481941</v>
      </c>
      <c r="AZ482" s="22" t="n">
        <v>0.0109585246411836</v>
      </c>
      <c r="BA482" s="5" t="n">
        <v>0.00785569517145336</v>
      </c>
      <c r="BB482" s="22" t="n">
        <v>0.027162841145357</v>
      </c>
      <c r="BC482" s="22" t="n">
        <v>0.0109782035005212</v>
      </c>
      <c r="BD482" s="5" t="n">
        <v>0</v>
      </c>
      <c r="BE482" s="22" t="n">
        <v>0</v>
      </c>
      <c r="BF482" s="22" t="n">
        <v>0.102100149258207</v>
      </c>
      <c r="BG482" s="23" t="n">
        <v>0.0361920161120412</v>
      </c>
      <c r="BH482" s="22" t="n">
        <v>0.0150358794837614</v>
      </c>
      <c r="BI482" s="23" t="n">
        <v>0.0102043856507458</v>
      </c>
      <c r="BJ482" s="5" t="n">
        <v>0.0126719020240418</v>
      </c>
      <c r="BK482" s="5" t="n">
        <v>0.0189991247047508</v>
      </c>
      <c r="BL482" s="5" t="n">
        <v>0.0177741247276331</v>
      </c>
      <c r="BM482" s="5" t="n">
        <v>0.044610312159469</v>
      </c>
      <c r="BN482" s="5" t="n">
        <v>0</v>
      </c>
      <c r="BO482" s="23" t="n">
        <v>0.0238043464177474</v>
      </c>
      <c r="BP482" s="22" t="n">
        <v>0.0152263718682873</v>
      </c>
      <c r="BQ482" s="23" t="n">
        <v>0.0125267733560828</v>
      </c>
      <c r="BR482" s="22" t="n">
        <v>0.0142483280023273</v>
      </c>
      <c r="BS482" s="22" t="n">
        <v>0.0102394400450608</v>
      </c>
      <c r="BT482" s="22" t="n">
        <v>0.00653453795446535</v>
      </c>
      <c r="BU482" s="22" t="n">
        <v>0.0107230390524154</v>
      </c>
      <c r="BV482" s="5" t="n">
        <v>0.0131255841300846</v>
      </c>
      <c r="BW482" s="23" t="n">
        <v>0.00665803613529584</v>
      </c>
      <c r="BX482" s="22" t="n">
        <v>0.0138883848173</v>
      </c>
      <c r="BY482" s="5" t="n">
        <v>0.0107842626592785</v>
      </c>
      <c r="BZ482" s="22" t="n">
        <v>0.0126492575798485</v>
      </c>
      <c r="CA482" s="23" t="n">
        <v>0</v>
      </c>
      <c r="CB482" s="22" t="n">
        <v>0</v>
      </c>
      <c r="CC482" s="22" t="n">
        <v>0</v>
      </c>
      <c r="CD482" s="5" t="n">
        <v>0.0297227205158361</v>
      </c>
      <c r="CE482" s="22" t="n">
        <v>0.00822424197713909</v>
      </c>
      <c r="CF482" s="5" t="n">
        <v>0.0138883848173</v>
      </c>
      <c r="CG482" s="22" t="n">
        <v>0</v>
      </c>
      <c r="CH482" s="22" t="n">
        <v>0.0157256064768206</v>
      </c>
      <c r="CI482" s="22" t="n">
        <v>0.012866453737635</v>
      </c>
      <c r="CJ482" s="22" t="n">
        <v>0</v>
      </c>
      <c r="CK482" s="22" t="n">
        <v>0.00977367417895513</v>
      </c>
      <c r="CL482" s="22" t="n">
        <v>0</v>
      </c>
      <c r="CM482" s="22" t="n">
        <v>0</v>
      </c>
      <c r="CN482" s="23" t="n">
        <v>0</v>
      </c>
    </row>
    <row r="483" s="22" customFormat="true" ht="15" hidden="false" customHeight="false" outlineLevel="0" collapsed="false">
      <c r="A483" s="25" t="s">
        <v>724</v>
      </c>
      <c r="B483" s="20" t="n">
        <v>0.0024103872269872</v>
      </c>
      <c r="C483" s="5" t="n">
        <v>0.0025561846933504</v>
      </c>
      <c r="D483" s="23" t="n">
        <v>0.00211887185718931</v>
      </c>
      <c r="E483" s="22" t="n">
        <v>0.00264951469785625</v>
      </c>
      <c r="F483" s="22" t="n">
        <v>0.000643483076481842</v>
      </c>
      <c r="G483" s="22" t="n">
        <v>0.000437447698612244</v>
      </c>
      <c r="H483" s="22" t="n">
        <v>0.00396213604119947</v>
      </c>
      <c r="I483" s="22" t="n">
        <v>0.00385105297250762</v>
      </c>
      <c r="J483" s="23" t="n">
        <v>0.0134174997404179</v>
      </c>
      <c r="K483" s="22" t="n">
        <v>0</v>
      </c>
      <c r="L483" s="5" t="n">
        <v>0</v>
      </c>
      <c r="M483" s="22" t="n">
        <v>0</v>
      </c>
      <c r="N483" s="24" t="n">
        <v>0</v>
      </c>
      <c r="O483" s="22" t="n">
        <v>0</v>
      </c>
      <c r="P483" s="23" t="n">
        <v>0.1538275657246</v>
      </c>
      <c r="Q483" s="5" t="n">
        <v>0</v>
      </c>
      <c r="R483" s="23" t="n">
        <v>0.0024103872269872</v>
      </c>
      <c r="S483" s="22" t="n">
        <v>0</v>
      </c>
      <c r="T483" s="5" t="n">
        <v>0</v>
      </c>
      <c r="U483" s="5" t="n">
        <v>0</v>
      </c>
      <c r="V483" s="5" t="n">
        <v>0</v>
      </c>
      <c r="W483" s="5" t="n">
        <v>0</v>
      </c>
      <c r="X483" s="22" t="n">
        <v>0</v>
      </c>
      <c r="Y483" s="22" t="n">
        <v>0</v>
      </c>
      <c r="Z483" s="22" t="n">
        <v>0</v>
      </c>
      <c r="AA483" s="23" t="n">
        <v>0</v>
      </c>
      <c r="AB483" s="22" t="n">
        <v>0</v>
      </c>
      <c r="AC483" s="22" t="n">
        <v>0</v>
      </c>
      <c r="AD483" s="23" t="n">
        <v>0</v>
      </c>
      <c r="AE483" s="22" t="n">
        <v>0</v>
      </c>
      <c r="AF483" s="22" t="n">
        <v>0</v>
      </c>
      <c r="AG483" s="5" t="n">
        <v>0</v>
      </c>
      <c r="AH483" s="5" t="n">
        <v>0</v>
      </c>
      <c r="AI483" s="5" t="n">
        <v>0</v>
      </c>
      <c r="AJ483" s="5" t="n">
        <v>0</v>
      </c>
      <c r="AK483" s="5" t="n">
        <v>0</v>
      </c>
      <c r="AL483" s="5" t="n">
        <v>0</v>
      </c>
      <c r="AM483" s="22" t="n">
        <v>0</v>
      </c>
      <c r="AN483" s="22" t="n">
        <v>0</v>
      </c>
      <c r="AO483" s="22" t="n">
        <v>0</v>
      </c>
      <c r="AP483" s="22" t="n">
        <v>0</v>
      </c>
      <c r="AQ483" s="22" t="n">
        <v>0</v>
      </c>
      <c r="AR483" s="22" t="n">
        <v>0</v>
      </c>
      <c r="AS483" s="22" t="n">
        <v>0</v>
      </c>
      <c r="AT483" s="22" t="n">
        <v>0</v>
      </c>
      <c r="AU483" s="22" t="n">
        <v>0</v>
      </c>
      <c r="AV483" s="23" t="n">
        <v>0</v>
      </c>
      <c r="AW483" s="22" t="n">
        <v>0</v>
      </c>
      <c r="AX483" s="22" t="n">
        <v>0.00245574717031018</v>
      </c>
      <c r="AY483" s="23" t="n">
        <v>0.0056446017083684</v>
      </c>
      <c r="AZ483" s="22" t="n">
        <v>0.00274773754244353</v>
      </c>
      <c r="BA483" s="5" t="n">
        <v>0.0013274785394623</v>
      </c>
      <c r="BB483" s="22" t="n">
        <v>0.00246934919503245</v>
      </c>
      <c r="BC483" s="22" t="n">
        <v>0.0018042671169388</v>
      </c>
      <c r="BD483" s="5" t="n">
        <v>0.00552002169030258</v>
      </c>
      <c r="BE483" s="22" t="n">
        <v>0</v>
      </c>
      <c r="BF483" s="22" t="n">
        <v>0</v>
      </c>
      <c r="BG483" s="23" t="n">
        <v>0</v>
      </c>
      <c r="BH483" s="22" t="n">
        <v>0.00373948503746025</v>
      </c>
      <c r="BI483" s="23" t="n">
        <v>0.000498037156118416</v>
      </c>
      <c r="BJ483" s="5" t="n">
        <v>0.00282549508923552</v>
      </c>
      <c r="BK483" s="5" t="n">
        <v>0</v>
      </c>
      <c r="BL483" s="5" t="n">
        <v>0.0020407218125342</v>
      </c>
      <c r="BM483" s="5" t="n">
        <v>0</v>
      </c>
      <c r="BN483" s="5" t="n">
        <v>0</v>
      </c>
      <c r="BO483" s="23" t="n">
        <v>0</v>
      </c>
      <c r="BP483" s="22" t="n">
        <v>0.00139335914359251</v>
      </c>
      <c r="BQ483" s="23" t="n">
        <v>0.0026576886234858</v>
      </c>
      <c r="BR483" s="22" t="n">
        <v>0.00261703983716216</v>
      </c>
      <c r="BS483" s="22" t="n">
        <v>0.00192291678317099</v>
      </c>
      <c r="BT483" s="22" t="n">
        <v>0</v>
      </c>
      <c r="BU483" s="22" t="n">
        <v>0.0021739141441883</v>
      </c>
      <c r="BV483" s="5" t="n">
        <v>0.00267439460779318</v>
      </c>
      <c r="BW483" s="23" t="n">
        <v>0.00300478584034144</v>
      </c>
      <c r="BX483" s="22" t="n">
        <v>0.00249492273927815</v>
      </c>
      <c r="BY483" s="5" t="n">
        <v>0.00212813693302885</v>
      </c>
      <c r="BZ483" s="22" t="n">
        <v>0.00421641919328282</v>
      </c>
      <c r="CA483" s="23" t="n">
        <v>0</v>
      </c>
      <c r="CB483" s="22" t="n">
        <v>0</v>
      </c>
      <c r="CC483" s="22" t="n">
        <v>0</v>
      </c>
      <c r="CD483" s="5" t="n">
        <v>0.00990757350527869</v>
      </c>
      <c r="CE483" s="22" t="n">
        <v>0.00552717079496605</v>
      </c>
      <c r="CF483" s="5" t="n">
        <v>0.00249492273927815</v>
      </c>
      <c r="CG483" s="22" t="n">
        <v>0</v>
      </c>
      <c r="CH483" s="22" t="n">
        <v>0.00516909829587191</v>
      </c>
      <c r="CI483" s="22" t="n">
        <v>0</v>
      </c>
      <c r="CJ483" s="22" t="n">
        <v>0</v>
      </c>
      <c r="CK483" s="22" t="n">
        <v>0</v>
      </c>
      <c r="CL483" s="22" t="n">
        <v>0</v>
      </c>
      <c r="CM483" s="22" t="n">
        <v>0</v>
      </c>
      <c r="CN483" s="23" t="n">
        <v>0</v>
      </c>
    </row>
    <row r="484" s="22" customFormat="true" ht="15" hidden="false" customHeight="false" outlineLevel="0" collapsed="false">
      <c r="A484" s="25" t="s">
        <v>725</v>
      </c>
      <c r="B484" s="20" t="n">
        <v>0.000204211240767252</v>
      </c>
      <c r="C484" s="5" t="n">
        <v>0</v>
      </c>
      <c r="D484" s="23" t="n">
        <v>0.00061252228247531</v>
      </c>
      <c r="E484" s="22" t="n">
        <v>0</v>
      </c>
      <c r="F484" s="22" t="n">
        <v>0</v>
      </c>
      <c r="G484" s="22" t="n">
        <v>0</v>
      </c>
      <c r="H484" s="22" t="n">
        <v>0.00124482745033867</v>
      </c>
      <c r="I484" s="22" t="n">
        <v>0</v>
      </c>
      <c r="J484" s="23" t="n">
        <v>0</v>
      </c>
      <c r="K484" s="22" t="n">
        <v>0</v>
      </c>
      <c r="L484" s="5" t="n">
        <v>0</v>
      </c>
      <c r="M484" s="22" t="n">
        <v>0</v>
      </c>
      <c r="N484" s="24" t="n">
        <v>0</v>
      </c>
      <c r="O484" s="22" t="n">
        <v>0</v>
      </c>
      <c r="P484" s="23" t="n">
        <v>0.0130324778148161</v>
      </c>
      <c r="Q484" s="5" t="n">
        <v>0</v>
      </c>
      <c r="R484" s="23" t="n">
        <v>0.000204211240767252</v>
      </c>
      <c r="S484" s="22" t="n">
        <v>0</v>
      </c>
      <c r="T484" s="5" t="n">
        <v>0</v>
      </c>
      <c r="U484" s="5" t="n">
        <v>0</v>
      </c>
      <c r="V484" s="5" t="n">
        <v>0</v>
      </c>
      <c r="W484" s="5" t="n">
        <v>0</v>
      </c>
      <c r="X484" s="22" t="n">
        <v>0</v>
      </c>
      <c r="Y484" s="22" t="n">
        <v>0</v>
      </c>
      <c r="Z484" s="22" t="n">
        <v>0</v>
      </c>
      <c r="AA484" s="23" t="n">
        <v>0</v>
      </c>
      <c r="AB484" s="22" t="n">
        <v>0</v>
      </c>
      <c r="AC484" s="22" t="n">
        <v>0</v>
      </c>
      <c r="AD484" s="23" t="n">
        <v>0</v>
      </c>
      <c r="AE484" s="22" t="n">
        <v>0</v>
      </c>
      <c r="AF484" s="22" t="n">
        <v>0</v>
      </c>
      <c r="AG484" s="5" t="n">
        <v>0</v>
      </c>
      <c r="AH484" s="5" t="n">
        <v>0</v>
      </c>
      <c r="AI484" s="5" t="n">
        <v>0</v>
      </c>
      <c r="AJ484" s="5" t="n">
        <v>0</v>
      </c>
      <c r="AK484" s="5" t="n">
        <v>0</v>
      </c>
      <c r="AL484" s="5" t="n">
        <v>0</v>
      </c>
      <c r="AM484" s="22" t="n">
        <v>0</v>
      </c>
      <c r="AN484" s="22" t="n">
        <v>0</v>
      </c>
      <c r="AO484" s="22" t="n">
        <v>0</v>
      </c>
      <c r="AP484" s="22" t="n">
        <v>0</v>
      </c>
      <c r="AQ484" s="22" t="n">
        <v>0</v>
      </c>
      <c r="AR484" s="22" t="n">
        <v>0</v>
      </c>
      <c r="AS484" s="22" t="n">
        <v>0</v>
      </c>
      <c r="AT484" s="22" t="n">
        <v>0</v>
      </c>
      <c r="AU484" s="22" t="n">
        <v>0</v>
      </c>
      <c r="AV484" s="23" t="n">
        <v>0</v>
      </c>
      <c r="AW484" s="22" t="n">
        <v>0</v>
      </c>
      <c r="AX484" s="22" t="n">
        <v>0.000301833326877204</v>
      </c>
      <c r="AY484" s="23" t="n">
        <v>0</v>
      </c>
      <c r="AZ484" s="22" t="n">
        <v>0.00035493917700785</v>
      </c>
      <c r="BA484" s="5" t="n">
        <v>0</v>
      </c>
      <c r="BB484" s="22" t="n">
        <v>0</v>
      </c>
      <c r="BC484" s="22" t="n">
        <v>0</v>
      </c>
      <c r="BD484" s="5" t="n">
        <v>0</v>
      </c>
      <c r="BE484" s="22" t="n">
        <v>0</v>
      </c>
      <c r="BF484" s="22" t="n">
        <v>0</v>
      </c>
      <c r="BG484" s="23" t="n">
        <v>0</v>
      </c>
      <c r="BH484" s="22" t="n">
        <v>0.00034613960268816</v>
      </c>
      <c r="BI484" s="23" t="n">
        <v>0</v>
      </c>
      <c r="BJ484" s="5" t="n">
        <v>0.000249070794273355</v>
      </c>
      <c r="BK484" s="5" t="n">
        <v>0</v>
      </c>
      <c r="BL484" s="5" t="n">
        <v>0</v>
      </c>
      <c r="BM484" s="5" t="n">
        <v>0</v>
      </c>
      <c r="BN484" s="5" t="n">
        <v>0</v>
      </c>
      <c r="BO484" s="23" t="n">
        <v>0</v>
      </c>
      <c r="BP484" s="22" t="n">
        <v>0</v>
      </c>
      <c r="BQ484" s="23" t="n">
        <v>0.00025386741629181</v>
      </c>
      <c r="BR484" s="22" t="n">
        <v>0.000290782204129129</v>
      </c>
      <c r="BS484" s="22" t="n">
        <v>0</v>
      </c>
      <c r="BT484" s="22" t="n">
        <v>0</v>
      </c>
      <c r="BU484" s="22" t="n">
        <v>0</v>
      </c>
      <c r="BV484" s="5" t="n">
        <v>0.000247770164070266</v>
      </c>
      <c r="BW484" s="23" t="n">
        <v>0</v>
      </c>
      <c r="BX484" s="22" t="n">
        <v>0.000277213637697572</v>
      </c>
      <c r="BY484" s="5" t="n">
        <v>0</v>
      </c>
      <c r="BZ484" s="22" t="n">
        <v>0</v>
      </c>
      <c r="CA484" s="23" t="n">
        <v>0</v>
      </c>
      <c r="CB484" s="22" t="n">
        <v>0</v>
      </c>
      <c r="CC484" s="22" t="n">
        <v>0</v>
      </c>
      <c r="CD484" s="5" t="n">
        <v>0</v>
      </c>
      <c r="CE484" s="22" t="n">
        <v>0</v>
      </c>
      <c r="CF484" s="5" t="n">
        <v>0.000277213637697572</v>
      </c>
      <c r="CG484" s="22" t="n">
        <v>0</v>
      </c>
      <c r="CH484" s="22" t="n">
        <v>0</v>
      </c>
      <c r="CI484" s="22" t="n">
        <v>0</v>
      </c>
      <c r="CJ484" s="22" t="n">
        <v>0</v>
      </c>
      <c r="CK484" s="22" t="n">
        <v>0</v>
      </c>
      <c r="CL484" s="22" t="n">
        <v>0</v>
      </c>
      <c r="CM484" s="22" t="n">
        <v>0</v>
      </c>
      <c r="CN484" s="23" t="n">
        <v>0</v>
      </c>
    </row>
    <row r="485" s="22" customFormat="true" ht="15" hidden="false" customHeight="false" outlineLevel="0" collapsed="false">
      <c r="A485" s="25"/>
      <c r="B485" s="20"/>
      <c r="C485" s="5"/>
      <c r="D485" s="23"/>
      <c r="J485" s="23"/>
      <c r="L485" s="5"/>
      <c r="N485" s="24"/>
      <c r="P485" s="23"/>
      <c r="Q485" s="5"/>
      <c r="R485" s="23"/>
      <c r="T485" s="5"/>
      <c r="U485" s="5"/>
      <c r="V485" s="5"/>
      <c r="W485" s="5"/>
      <c r="AA485" s="23"/>
      <c r="AD485" s="23"/>
      <c r="AG485" s="5"/>
      <c r="AH485" s="5"/>
      <c r="AI485" s="5"/>
      <c r="AJ485" s="5"/>
      <c r="AK485" s="5"/>
      <c r="AL485" s="5"/>
      <c r="AV485" s="23"/>
      <c r="AY485" s="23"/>
      <c r="BA485" s="5"/>
      <c r="BD485" s="5"/>
      <c r="BG485" s="23"/>
      <c r="BI485" s="23"/>
      <c r="BJ485" s="5"/>
      <c r="BK485" s="5"/>
      <c r="BL485" s="5"/>
      <c r="BM485" s="5"/>
      <c r="BN485" s="5"/>
      <c r="BO485" s="23"/>
      <c r="BQ485" s="23"/>
      <c r="BV485" s="5"/>
      <c r="BW485" s="23"/>
      <c r="BY485" s="5"/>
      <c r="CA485" s="23"/>
      <c r="CD485" s="5"/>
      <c r="CF485" s="5"/>
      <c r="CN485" s="23"/>
    </row>
    <row r="486" s="22" customFormat="true" ht="15" hidden="false" customHeight="false" outlineLevel="0" collapsed="false">
      <c r="A486" s="42" t="s">
        <v>380</v>
      </c>
      <c r="B486" s="20"/>
      <c r="C486" s="5"/>
      <c r="D486" s="23"/>
      <c r="J486" s="23"/>
      <c r="L486" s="5"/>
      <c r="N486" s="24"/>
      <c r="P486" s="23"/>
      <c r="Q486" s="5"/>
      <c r="R486" s="23"/>
      <c r="T486" s="5"/>
      <c r="U486" s="5"/>
      <c r="V486" s="5"/>
      <c r="W486" s="5"/>
      <c r="AA486" s="23"/>
      <c r="AD486" s="23"/>
      <c r="AG486" s="5"/>
      <c r="AH486" s="5"/>
      <c r="AI486" s="5"/>
      <c r="AJ486" s="5"/>
      <c r="AK486" s="5"/>
      <c r="AL486" s="5"/>
      <c r="AV486" s="23"/>
      <c r="AY486" s="23"/>
      <c r="BA486" s="5"/>
      <c r="BD486" s="5"/>
      <c r="BG486" s="23"/>
      <c r="BI486" s="23"/>
      <c r="BJ486" s="5"/>
      <c r="BK486" s="5"/>
      <c r="BL486" s="5"/>
      <c r="BM486" s="5"/>
      <c r="BN486" s="5"/>
      <c r="BO486" s="23"/>
      <c r="BQ486" s="23"/>
      <c r="BV486" s="5"/>
      <c r="BW486" s="23"/>
      <c r="BY486" s="5"/>
      <c r="CA486" s="23"/>
      <c r="CD486" s="5"/>
      <c r="CF486" s="5"/>
      <c r="CN486" s="23"/>
    </row>
    <row r="487" s="22" customFormat="true" ht="15" hidden="false" customHeight="false" outlineLevel="0" collapsed="false">
      <c r="A487" s="25"/>
      <c r="B487" s="20"/>
      <c r="C487" s="5"/>
      <c r="D487" s="23"/>
      <c r="J487" s="23"/>
      <c r="L487" s="5"/>
      <c r="N487" s="24"/>
      <c r="P487" s="23"/>
      <c r="Q487" s="5"/>
      <c r="R487" s="23"/>
      <c r="T487" s="5"/>
      <c r="U487" s="5"/>
      <c r="V487" s="5"/>
      <c r="W487" s="5"/>
      <c r="AA487" s="23"/>
      <c r="AD487" s="23"/>
      <c r="AG487" s="5"/>
      <c r="AH487" s="5"/>
      <c r="AI487" s="5"/>
      <c r="AJ487" s="5"/>
      <c r="AK487" s="5"/>
      <c r="AL487" s="5"/>
      <c r="AV487" s="23"/>
      <c r="AY487" s="23"/>
      <c r="BA487" s="5"/>
      <c r="BD487" s="5"/>
      <c r="BG487" s="23"/>
      <c r="BI487" s="23"/>
      <c r="BJ487" s="5"/>
      <c r="BK487" s="5"/>
      <c r="BL487" s="5"/>
      <c r="BM487" s="5"/>
      <c r="BN487" s="5"/>
      <c r="BO487" s="23"/>
      <c r="BQ487" s="23"/>
      <c r="BV487" s="5"/>
      <c r="BW487" s="23"/>
      <c r="BY487" s="5"/>
      <c r="CA487" s="23"/>
      <c r="CD487" s="5"/>
      <c r="CF487" s="5"/>
      <c r="CN487" s="23"/>
    </row>
    <row r="488" s="22" customFormat="true" ht="15" hidden="false" customHeight="false" outlineLevel="0" collapsed="false">
      <c r="A488" s="25" t="s">
        <v>726</v>
      </c>
      <c r="B488" s="20" t="n">
        <v>0.521382745990609</v>
      </c>
      <c r="C488" s="5" t="n">
        <v>0.517459278530015</v>
      </c>
      <c r="D488" s="23" t="n">
        <v>0.529227539842001</v>
      </c>
      <c r="E488" s="22" t="n">
        <v>0.616608705770578</v>
      </c>
      <c r="F488" s="22" t="n">
        <v>0.544647927046713</v>
      </c>
      <c r="G488" s="22" t="n">
        <v>0.476329443857297</v>
      </c>
      <c r="H488" s="22" t="n">
        <v>0.505695678855977</v>
      </c>
      <c r="I488" s="22" t="n">
        <v>0.470278834996184</v>
      </c>
      <c r="J488" s="23" t="n">
        <v>0.426851297609421</v>
      </c>
      <c r="K488" s="22" t="n">
        <v>0.756979536473962</v>
      </c>
      <c r="L488" s="5" t="n">
        <v>0</v>
      </c>
      <c r="M488" s="22" t="n">
        <v>0</v>
      </c>
      <c r="N488" s="24" t="n">
        <v>0</v>
      </c>
      <c r="O488" s="22" t="n">
        <v>0</v>
      </c>
      <c r="P488" s="23" t="n">
        <v>0</v>
      </c>
      <c r="Q488" s="5" t="n">
        <v>0</v>
      </c>
      <c r="R488" s="23" t="n">
        <v>0.521382745990609</v>
      </c>
      <c r="S488" s="22" t="n">
        <v>0</v>
      </c>
      <c r="T488" s="5" t="n">
        <v>0</v>
      </c>
      <c r="U488" s="5" t="n">
        <v>0</v>
      </c>
      <c r="V488" s="5" t="n">
        <v>0</v>
      </c>
      <c r="W488" s="5" t="n">
        <v>0</v>
      </c>
      <c r="X488" s="22" t="n">
        <v>0</v>
      </c>
      <c r="Y488" s="22" t="n">
        <v>0</v>
      </c>
      <c r="Z488" s="22" t="n">
        <v>0</v>
      </c>
      <c r="AA488" s="23" t="n">
        <v>0</v>
      </c>
      <c r="AB488" s="22" t="n">
        <v>1</v>
      </c>
      <c r="AC488" s="22" t="n">
        <v>0.78797449354666</v>
      </c>
      <c r="AD488" s="23" t="n">
        <v>0</v>
      </c>
      <c r="AE488" s="22" t="n">
        <v>1</v>
      </c>
      <c r="AF488" s="22" t="n">
        <v>0</v>
      </c>
      <c r="AG488" s="5" t="n">
        <v>1</v>
      </c>
      <c r="AH488" s="5" t="n">
        <v>0</v>
      </c>
      <c r="AI488" s="5" t="n">
        <v>0</v>
      </c>
      <c r="AJ488" s="5" t="n">
        <v>0</v>
      </c>
      <c r="AK488" s="5" t="n">
        <v>1</v>
      </c>
      <c r="AL488" s="5" t="n">
        <v>0</v>
      </c>
      <c r="AM488" s="22" t="n">
        <v>0</v>
      </c>
      <c r="AN488" s="22" t="n">
        <v>1</v>
      </c>
      <c r="AO488" s="22" t="n">
        <v>1</v>
      </c>
      <c r="AP488" s="22" t="n">
        <v>1</v>
      </c>
      <c r="AQ488" s="22" t="n">
        <v>0</v>
      </c>
      <c r="AR488" s="22" t="n">
        <v>1</v>
      </c>
      <c r="AS488" s="22" t="n">
        <v>1</v>
      </c>
      <c r="AT488" s="22" t="n">
        <v>1</v>
      </c>
      <c r="AU488" s="22" t="n">
        <v>0</v>
      </c>
      <c r="AV488" s="23" t="n">
        <v>0</v>
      </c>
      <c r="AW488" s="22" t="n">
        <v>0.552785830075602</v>
      </c>
      <c r="AX488" s="22" t="n">
        <v>0.509727387014258</v>
      </c>
      <c r="AY488" s="23" t="n">
        <v>0.535668556104306</v>
      </c>
      <c r="AZ488" s="22" t="n">
        <v>0.498548426520934</v>
      </c>
      <c r="BA488" s="5" t="n">
        <v>0.579528643807513</v>
      </c>
      <c r="BB488" s="22" t="n">
        <v>0.411040499077972</v>
      </c>
      <c r="BC488" s="22" t="n">
        <v>0.517336746659009</v>
      </c>
      <c r="BD488" s="5" t="n">
        <v>0.818317519235665</v>
      </c>
      <c r="BE488" s="22" t="n">
        <v>0.625286078288569</v>
      </c>
      <c r="BF488" s="22" t="n">
        <v>0.479830127858818</v>
      </c>
      <c r="BG488" s="23" t="n">
        <v>0.6326275882555</v>
      </c>
      <c r="BH488" s="22" t="n">
        <v>0.475391595497751</v>
      </c>
      <c r="BI488" s="23" t="n">
        <v>0.587556340748966</v>
      </c>
      <c r="BJ488" s="5" t="n">
        <v>0.487050826672875</v>
      </c>
      <c r="BK488" s="5" t="n">
        <v>0.604974427171174</v>
      </c>
      <c r="BL488" s="5" t="n">
        <v>0.421827591568941</v>
      </c>
      <c r="BM488" s="5" t="n">
        <v>0.718265039012326</v>
      </c>
      <c r="BN488" s="5" t="n">
        <v>0.88412941741964</v>
      </c>
      <c r="BO488" s="23" t="n">
        <v>0.261258529436508</v>
      </c>
      <c r="BP488" s="22" t="n">
        <v>0.55380779263566</v>
      </c>
      <c r="BQ488" s="23" t="n">
        <v>0.513498244620628</v>
      </c>
      <c r="BR488" s="22" t="n">
        <v>0.482989241058477</v>
      </c>
      <c r="BS488" s="22" t="n">
        <v>0.611948739195858</v>
      </c>
      <c r="BT488" s="22" t="n">
        <v>0.538106155125111</v>
      </c>
      <c r="BU488" s="22" t="n">
        <v>0.621587374572419</v>
      </c>
      <c r="BV488" s="5" t="n">
        <v>0.496848007306166</v>
      </c>
      <c r="BW488" s="23" t="n">
        <v>0.576681207087098</v>
      </c>
      <c r="BX488" s="22" t="n">
        <v>0.485561123035416</v>
      </c>
      <c r="BY488" s="5" t="n">
        <v>0.618249428612081</v>
      </c>
      <c r="BZ488" s="22" t="n">
        <v>0.631315214323675</v>
      </c>
      <c r="CA488" s="23" t="n">
        <v>0.870430644523217</v>
      </c>
      <c r="CB488" s="22" t="n">
        <v>0.675905194801136</v>
      </c>
      <c r="CC488" s="22" t="n">
        <v>0.645902423121555</v>
      </c>
      <c r="CD488" s="5" t="n">
        <v>0.559466077309823</v>
      </c>
      <c r="CE488" s="22" t="n">
        <v>0.58718421441164</v>
      </c>
      <c r="CF488" s="5" t="n">
        <v>0.485561123035416</v>
      </c>
      <c r="CG488" s="22" t="n">
        <v>0.870430644523217</v>
      </c>
      <c r="CH488" s="22" t="n">
        <v>0.56975947885246</v>
      </c>
      <c r="CI488" s="22" t="n">
        <v>0.675137143953491</v>
      </c>
      <c r="CJ488" s="22" t="n">
        <v>0.705034188112751</v>
      </c>
      <c r="CK488" s="22" t="n">
        <v>0.497984062128822</v>
      </c>
      <c r="CL488" s="22" t="n">
        <v>0.710039201043487</v>
      </c>
      <c r="CM488" s="22" t="n">
        <v>0.368269596280148</v>
      </c>
      <c r="CN488" s="23" t="n">
        <v>0</v>
      </c>
    </row>
    <row r="489" s="22" customFormat="true" ht="15" hidden="false" customHeight="false" outlineLevel="0" collapsed="false">
      <c r="A489" s="25" t="s">
        <v>727</v>
      </c>
      <c r="B489" s="20" t="n">
        <v>0.167384546741284</v>
      </c>
      <c r="C489" s="5" t="n">
        <v>0.16996489618268</v>
      </c>
      <c r="D489" s="23" t="n">
        <v>0.162225255977326</v>
      </c>
      <c r="E489" s="22" t="n">
        <v>0.150400035531998</v>
      </c>
      <c r="F489" s="22" t="n">
        <v>0.168947409641334</v>
      </c>
      <c r="G489" s="22" t="n">
        <v>0.169742121788845</v>
      </c>
      <c r="H489" s="22" t="n">
        <v>0.169884800361245</v>
      </c>
      <c r="I489" s="22" t="n">
        <v>0.182699175507964</v>
      </c>
      <c r="J489" s="23" t="n">
        <v>0.160767898175986</v>
      </c>
      <c r="K489" s="22" t="n">
        <v>0.243020463526048</v>
      </c>
      <c r="L489" s="5" t="n">
        <v>0</v>
      </c>
      <c r="M489" s="22" t="n">
        <v>0</v>
      </c>
      <c r="N489" s="24" t="n">
        <v>0</v>
      </c>
      <c r="O489" s="22" t="n">
        <v>0</v>
      </c>
      <c r="P489" s="23" t="n">
        <v>0</v>
      </c>
      <c r="Q489" s="5" t="n">
        <v>0</v>
      </c>
      <c r="R489" s="23" t="n">
        <v>0.167384546741284</v>
      </c>
      <c r="S489" s="22" t="n">
        <v>0</v>
      </c>
      <c r="T489" s="5" t="n">
        <v>0</v>
      </c>
      <c r="U489" s="5" t="n">
        <v>0</v>
      </c>
      <c r="V489" s="5" t="n">
        <v>0</v>
      </c>
      <c r="W489" s="5" t="n">
        <v>0</v>
      </c>
      <c r="X489" s="22" t="n">
        <v>0</v>
      </c>
      <c r="Y489" s="22" t="n">
        <v>0</v>
      </c>
      <c r="Z489" s="22" t="n">
        <v>0</v>
      </c>
      <c r="AA489" s="23" t="n">
        <v>0</v>
      </c>
      <c r="AB489" s="22" t="n">
        <v>0</v>
      </c>
      <c r="AC489" s="22" t="n">
        <v>0.212025506453339</v>
      </c>
      <c r="AD489" s="23" t="n">
        <v>0</v>
      </c>
      <c r="AE489" s="22" t="n">
        <v>0</v>
      </c>
      <c r="AF489" s="22" t="n">
        <v>0</v>
      </c>
      <c r="AG489" s="5" t="n">
        <v>0</v>
      </c>
      <c r="AH489" s="5" t="n">
        <v>0</v>
      </c>
      <c r="AI489" s="5" t="n">
        <v>0</v>
      </c>
      <c r="AJ489" s="5" t="n">
        <v>0</v>
      </c>
      <c r="AK489" s="5" t="n">
        <v>0</v>
      </c>
      <c r="AL489" s="5" t="n">
        <v>0</v>
      </c>
      <c r="AM489" s="22" t="n">
        <v>0</v>
      </c>
      <c r="AN489" s="22" t="n">
        <v>0</v>
      </c>
      <c r="AO489" s="22" t="n">
        <v>0</v>
      </c>
      <c r="AP489" s="22" t="n">
        <v>0</v>
      </c>
      <c r="AQ489" s="22" t="n">
        <v>0</v>
      </c>
      <c r="AR489" s="22" t="n">
        <v>0</v>
      </c>
      <c r="AS489" s="22" t="n">
        <v>0</v>
      </c>
      <c r="AT489" s="22" t="n">
        <v>0</v>
      </c>
      <c r="AU489" s="22" t="n">
        <v>1</v>
      </c>
      <c r="AV489" s="23" t="n">
        <v>1</v>
      </c>
      <c r="AW489" s="22" t="n">
        <v>0.195731469739484</v>
      </c>
      <c r="AX489" s="22" t="n">
        <v>0.158261548512581</v>
      </c>
      <c r="AY489" s="23" t="n">
        <v>0.173150793179571</v>
      </c>
      <c r="AZ489" s="22" t="n">
        <v>0.195244937556542</v>
      </c>
      <c r="BA489" s="5" t="n">
        <v>0.129870851711572</v>
      </c>
      <c r="BB489" s="22" t="n">
        <v>0.104582832207627</v>
      </c>
      <c r="BC489" s="22" t="n">
        <v>0.135090645539792</v>
      </c>
      <c r="BD489" s="5" t="n">
        <v>0.145025007739126</v>
      </c>
      <c r="BE489" s="22" t="n">
        <v>0.195077245381985</v>
      </c>
      <c r="BF489" s="22" t="n">
        <v>0.281589058090463</v>
      </c>
      <c r="BG489" s="23" t="n">
        <v>0.0813980621968618</v>
      </c>
      <c r="BH489" s="22" t="n">
        <v>0.150181224044683</v>
      </c>
      <c r="BI489" s="23" t="n">
        <v>0.192137258783084</v>
      </c>
      <c r="BJ489" s="5" t="n">
        <v>0.181427908338966</v>
      </c>
      <c r="BK489" s="5" t="n">
        <v>0.142228406962607</v>
      </c>
      <c r="BL489" s="5" t="n">
        <v>0.0629261218243911</v>
      </c>
      <c r="BM489" s="5" t="n">
        <v>0.172273150869937</v>
      </c>
      <c r="BN489" s="5" t="n">
        <v>0.0890619545957185</v>
      </c>
      <c r="BO489" s="23" t="n">
        <v>0.12935371578261</v>
      </c>
      <c r="BP489" s="22" t="n">
        <v>0.167694553601204</v>
      </c>
      <c r="BQ489" s="23" t="n">
        <v>0.167309165214822</v>
      </c>
      <c r="BR489" s="22" t="n">
        <v>0.156731608025602</v>
      </c>
      <c r="BS489" s="22" t="n">
        <v>0.192513640244081</v>
      </c>
      <c r="BT489" s="22" t="n">
        <v>0.157824042891176</v>
      </c>
      <c r="BU489" s="22" t="n">
        <v>0.197041655947377</v>
      </c>
      <c r="BV489" s="5" t="n">
        <v>0.154373529732445</v>
      </c>
      <c r="BW489" s="23" t="n">
        <v>0.140789857700466</v>
      </c>
      <c r="BX489" s="22" t="n">
        <v>0.156782583548984</v>
      </c>
      <c r="BY489" s="5" t="n">
        <v>0.202081100499833</v>
      </c>
      <c r="BZ489" s="22" t="n">
        <v>0.10868674271034</v>
      </c>
      <c r="CA489" s="23" t="n">
        <v>0.0369281060812227</v>
      </c>
      <c r="CB489" s="22" t="n">
        <v>0.128124174923392</v>
      </c>
      <c r="CC489" s="22" t="n">
        <v>0.117392573095097</v>
      </c>
      <c r="CD489" s="5" t="n">
        <v>0.0785189857809317</v>
      </c>
      <c r="CE489" s="22" t="n">
        <v>0.139381065652406</v>
      </c>
      <c r="CF489" s="5" t="n">
        <v>0.156782583548984</v>
      </c>
      <c r="CG489" s="22" t="n">
        <v>0.0369281060812227</v>
      </c>
      <c r="CH489" s="22" t="n">
        <v>0.259972109927031</v>
      </c>
      <c r="CI489" s="22" t="n">
        <v>0.253141222371885</v>
      </c>
      <c r="CJ489" s="22" t="n">
        <v>0.13414695560685</v>
      </c>
      <c r="CK489" s="22" t="n">
        <v>0.119732211562932</v>
      </c>
      <c r="CL489" s="22" t="n">
        <v>0.177744989674818</v>
      </c>
      <c r="CM489" s="22" t="n">
        <v>0.14039215693583</v>
      </c>
      <c r="CN489" s="23" t="n">
        <v>0</v>
      </c>
    </row>
    <row r="490" s="22" customFormat="true" ht="15" hidden="false" customHeight="false" outlineLevel="0" collapsed="false">
      <c r="A490" s="25" t="s">
        <v>30</v>
      </c>
      <c r="B490" s="20" t="n">
        <v>0.0930668235207208</v>
      </c>
      <c r="C490" s="5" t="n">
        <v>0.0853085670935148</v>
      </c>
      <c r="D490" s="23" t="n">
        <v>0.108579102628026</v>
      </c>
      <c r="E490" s="22" t="n">
        <v>0.0764751087464199</v>
      </c>
      <c r="F490" s="22" t="n">
        <v>0.0677580622382184</v>
      </c>
      <c r="G490" s="22" t="n">
        <v>0.101487180113047</v>
      </c>
      <c r="H490" s="22" t="n">
        <v>0.101679688166404</v>
      </c>
      <c r="I490" s="22" t="n">
        <v>0.118827674862413</v>
      </c>
      <c r="J490" s="23" t="n">
        <v>0.189266229870075</v>
      </c>
      <c r="K490" s="22" t="n">
        <v>0</v>
      </c>
      <c r="L490" s="5" t="n">
        <v>1</v>
      </c>
      <c r="M490" s="22" t="n">
        <v>0</v>
      </c>
      <c r="N490" s="24" t="n">
        <v>0</v>
      </c>
      <c r="O490" s="22" t="n">
        <v>0</v>
      </c>
      <c r="P490" s="23" t="n">
        <v>0</v>
      </c>
      <c r="Q490" s="5" t="n">
        <v>0</v>
      </c>
      <c r="R490" s="23" t="n">
        <v>0.0930668235207208</v>
      </c>
      <c r="S490" s="22" t="n">
        <v>0</v>
      </c>
      <c r="T490" s="5" t="n">
        <v>0</v>
      </c>
      <c r="U490" s="5" t="n">
        <v>0</v>
      </c>
      <c r="V490" s="5" t="n">
        <v>0</v>
      </c>
      <c r="W490" s="5" t="n">
        <v>0</v>
      </c>
      <c r="X490" s="22" t="n">
        <v>0</v>
      </c>
      <c r="Y490" s="22" t="n">
        <v>0</v>
      </c>
      <c r="Z490" s="22" t="n">
        <v>0</v>
      </c>
      <c r="AA490" s="23" t="n">
        <v>0</v>
      </c>
      <c r="AB490" s="22" t="n">
        <v>0</v>
      </c>
      <c r="AC490" s="22" t="n">
        <v>0</v>
      </c>
      <c r="AD490" s="23" t="n">
        <v>0</v>
      </c>
      <c r="AE490" s="22" t="n">
        <v>0</v>
      </c>
      <c r="AF490" s="22" t="n">
        <v>0</v>
      </c>
      <c r="AG490" s="5" t="n">
        <v>0</v>
      </c>
      <c r="AH490" s="5" t="n">
        <v>0</v>
      </c>
      <c r="AI490" s="5" t="n">
        <v>1</v>
      </c>
      <c r="AJ490" s="5" t="n">
        <v>0</v>
      </c>
      <c r="AK490" s="5" t="n">
        <v>0</v>
      </c>
      <c r="AL490" s="5" t="n">
        <v>0</v>
      </c>
      <c r="AM490" s="22" t="n">
        <v>1</v>
      </c>
      <c r="AN490" s="22" t="n">
        <v>0</v>
      </c>
      <c r="AO490" s="22" t="n">
        <v>0</v>
      </c>
      <c r="AP490" s="22" t="n">
        <v>0</v>
      </c>
      <c r="AQ490" s="22" t="n">
        <v>0</v>
      </c>
      <c r="AR490" s="22" t="n">
        <v>0</v>
      </c>
      <c r="AS490" s="22" t="n">
        <v>0</v>
      </c>
      <c r="AT490" s="22" t="n">
        <v>0</v>
      </c>
      <c r="AU490" s="22" t="n">
        <v>0</v>
      </c>
      <c r="AV490" s="23" t="n">
        <v>0</v>
      </c>
      <c r="AW490" s="22" t="n">
        <v>0.0597808533906535</v>
      </c>
      <c r="AX490" s="22" t="n">
        <v>0.103664682982716</v>
      </c>
      <c r="AY490" s="23" t="n">
        <v>0.0868807479129512</v>
      </c>
      <c r="AZ490" s="22" t="n">
        <v>0.111470762680497</v>
      </c>
      <c r="BA490" s="5" t="n">
        <v>0.0801588582611707</v>
      </c>
      <c r="BB490" s="22" t="n">
        <v>0.109438361715</v>
      </c>
      <c r="BC490" s="22" t="n">
        <v>0.0507456037963106</v>
      </c>
      <c r="BD490" s="5" t="n">
        <v>0.0071615279675272</v>
      </c>
      <c r="BE490" s="22" t="n">
        <v>0.0292975905276909</v>
      </c>
      <c r="BF490" s="22" t="n">
        <v>0</v>
      </c>
      <c r="BG490" s="23" t="n">
        <v>0.066365521145656</v>
      </c>
      <c r="BH490" s="22" t="n">
        <v>0.12333016139343</v>
      </c>
      <c r="BI490" s="23" t="n">
        <v>0.0495229279025329</v>
      </c>
      <c r="BJ490" s="5" t="n">
        <v>0.104318913804617</v>
      </c>
      <c r="BK490" s="5" t="n">
        <v>0.0253381623999453</v>
      </c>
      <c r="BL490" s="5" t="n">
        <v>0.092603432361736</v>
      </c>
      <c r="BM490" s="5" t="n">
        <v>0</v>
      </c>
      <c r="BN490" s="5" t="n">
        <v>0.0076247896219813</v>
      </c>
      <c r="BO490" s="23" t="n">
        <v>0.251055549043991</v>
      </c>
      <c r="BP490" s="22" t="n">
        <v>0.0800485280353234</v>
      </c>
      <c r="BQ490" s="23" t="n">
        <v>0.096232363102307</v>
      </c>
      <c r="BR490" s="22" t="n">
        <v>0.108461762140166</v>
      </c>
      <c r="BS490" s="22" t="n">
        <v>0.0567518814786557</v>
      </c>
      <c r="BT490" s="22" t="n">
        <v>0.0736204455382684</v>
      </c>
      <c r="BU490" s="22" t="n">
        <v>0.0545500362921296</v>
      </c>
      <c r="BV490" s="5" t="n">
        <v>0.104175143003535</v>
      </c>
      <c r="BW490" s="23" t="n">
        <v>0.0794821425009741</v>
      </c>
      <c r="BX490" s="22" t="n">
        <v>0.106835986173952</v>
      </c>
      <c r="BY490" s="5" t="n">
        <v>0.0538239340346368</v>
      </c>
      <c r="BZ490" s="22" t="n">
        <v>0.0938053933984843</v>
      </c>
      <c r="CA490" s="23" t="n">
        <v>0</v>
      </c>
      <c r="CB490" s="22" t="n">
        <v>0.0182645643804615</v>
      </c>
      <c r="CC490" s="22" t="n">
        <v>0</v>
      </c>
      <c r="CD490" s="5" t="n">
        <v>0.173525034661277</v>
      </c>
      <c r="CE490" s="22" t="n">
        <v>0.0856644000209545</v>
      </c>
      <c r="CF490" s="5" t="n">
        <v>0.106835986173952</v>
      </c>
      <c r="CG490" s="22" t="n">
        <v>0</v>
      </c>
      <c r="CH490" s="22" t="n">
        <v>0.0655883481358832</v>
      </c>
      <c r="CI490" s="22" t="n">
        <v>0.0235061288437963</v>
      </c>
      <c r="CJ490" s="22" t="n">
        <v>0.0446573515698164</v>
      </c>
      <c r="CK490" s="22" t="n">
        <v>0.0874772056240876</v>
      </c>
      <c r="CL490" s="22" t="n">
        <v>0.0333475920632669</v>
      </c>
      <c r="CM490" s="22" t="n">
        <v>0</v>
      </c>
      <c r="CN490" s="23" t="n">
        <v>0</v>
      </c>
    </row>
    <row r="491" s="22" customFormat="true" ht="15" hidden="false" customHeight="false" outlineLevel="0" collapsed="false">
      <c r="A491" s="25" t="s">
        <v>31</v>
      </c>
      <c r="B491" s="20" t="n">
        <v>0.14408466568334</v>
      </c>
      <c r="C491" s="5" t="n">
        <v>0.141736768330023</v>
      </c>
      <c r="D491" s="23" t="n">
        <v>0.148779179122243</v>
      </c>
      <c r="E491" s="22" t="n">
        <v>0.0845815510735448</v>
      </c>
      <c r="F491" s="22" t="n">
        <v>0.141330716279812</v>
      </c>
      <c r="G491" s="22" t="n">
        <v>0.170116107992688</v>
      </c>
      <c r="H491" s="22" t="n">
        <v>0.145611201966292</v>
      </c>
      <c r="I491" s="22" t="n">
        <v>0.171895123900859</v>
      </c>
      <c r="J491" s="23" t="n">
        <v>0.172736093731765</v>
      </c>
      <c r="K491" s="22" t="n">
        <v>0</v>
      </c>
      <c r="L491" s="5" t="n">
        <v>0</v>
      </c>
      <c r="M491" s="22" t="n">
        <v>1</v>
      </c>
      <c r="N491" s="24" t="n">
        <v>0</v>
      </c>
      <c r="O491" s="22" t="n">
        <v>0</v>
      </c>
      <c r="P491" s="23" t="n">
        <v>0</v>
      </c>
      <c r="Q491" s="5" t="n">
        <v>0</v>
      </c>
      <c r="R491" s="23" t="n">
        <v>0.14408466568334</v>
      </c>
      <c r="S491" s="22" t="n">
        <v>0</v>
      </c>
      <c r="T491" s="5" t="n">
        <v>0</v>
      </c>
      <c r="U491" s="5" t="n">
        <v>0</v>
      </c>
      <c r="V491" s="5" t="n">
        <v>0</v>
      </c>
      <c r="W491" s="5" t="n">
        <v>0</v>
      </c>
      <c r="X491" s="22" t="n">
        <v>0</v>
      </c>
      <c r="Y491" s="22" t="n">
        <v>0</v>
      </c>
      <c r="Z491" s="22" t="n">
        <v>0</v>
      </c>
      <c r="AA491" s="23" t="n">
        <v>0</v>
      </c>
      <c r="AB491" s="22" t="n">
        <v>0</v>
      </c>
      <c r="AC491" s="22" t="n">
        <v>0</v>
      </c>
      <c r="AD491" s="23" t="n">
        <v>0</v>
      </c>
      <c r="AE491" s="22" t="n">
        <v>0</v>
      </c>
      <c r="AF491" s="22" t="n">
        <v>1</v>
      </c>
      <c r="AG491" s="5" t="n">
        <v>0</v>
      </c>
      <c r="AH491" s="5" t="n">
        <v>1</v>
      </c>
      <c r="AI491" s="5" t="n">
        <v>0</v>
      </c>
      <c r="AJ491" s="5" t="n">
        <v>1</v>
      </c>
      <c r="AK491" s="5" t="n">
        <v>0</v>
      </c>
      <c r="AL491" s="5" t="n">
        <v>0</v>
      </c>
      <c r="AM491" s="22" t="n">
        <v>0</v>
      </c>
      <c r="AN491" s="22" t="n">
        <v>0</v>
      </c>
      <c r="AO491" s="22" t="n">
        <v>0</v>
      </c>
      <c r="AP491" s="22" t="n">
        <v>0</v>
      </c>
      <c r="AQ491" s="22" t="n">
        <v>1</v>
      </c>
      <c r="AR491" s="22" t="n">
        <v>0</v>
      </c>
      <c r="AS491" s="22" t="n">
        <v>0</v>
      </c>
      <c r="AT491" s="22" t="n">
        <v>0</v>
      </c>
      <c r="AU491" s="22" t="n">
        <v>0</v>
      </c>
      <c r="AV491" s="23" t="n">
        <v>0</v>
      </c>
      <c r="AW491" s="22" t="n">
        <v>0.0668132483042863</v>
      </c>
      <c r="AX491" s="22" t="n">
        <v>0.161680456927964</v>
      </c>
      <c r="AY491" s="23" t="n">
        <v>0.165453146718167</v>
      </c>
      <c r="AZ491" s="22" t="n">
        <v>0.108259102023817</v>
      </c>
      <c r="BA491" s="5" t="n">
        <v>0.140361816235615</v>
      </c>
      <c r="BB491" s="22" t="n">
        <v>0.286041735978222</v>
      </c>
      <c r="BC491" s="22" t="n">
        <v>0.268100419762946</v>
      </c>
      <c r="BD491" s="5" t="n">
        <v>0.0239759233673785</v>
      </c>
      <c r="BE491" s="22" t="n">
        <v>0.087455090016348</v>
      </c>
      <c r="BF491" s="22" t="n">
        <v>0.136480664792512</v>
      </c>
      <c r="BG491" s="23" t="n">
        <v>0.156272800205911</v>
      </c>
      <c r="BH491" s="22" t="n">
        <v>0.170791791729596</v>
      </c>
      <c r="BI491" s="23" t="n">
        <v>0.105657565747724</v>
      </c>
      <c r="BJ491" s="5" t="n">
        <v>0.143925175840674</v>
      </c>
      <c r="BK491" s="5" t="n">
        <v>0.194878649103035</v>
      </c>
      <c r="BL491" s="5" t="n">
        <v>0.359871068187941</v>
      </c>
      <c r="BM491" s="5" t="n">
        <v>0.0648514979582691</v>
      </c>
      <c r="BN491" s="5" t="n">
        <v>0.014946620253594</v>
      </c>
      <c r="BO491" s="23" t="n">
        <v>0.281588024528122</v>
      </c>
      <c r="BP491" s="22" t="n">
        <v>0.13913095620591</v>
      </c>
      <c r="BQ491" s="23" t="n">
        <v>0.145289213809021</v>
      </c>
      <c r="BR491" s="22" t="n">
        <v>0.16749054957838</v>
      </c>
      <c r="BS491" s="22" t="n">
        <v>0.0888727978024222</v>
      </c>
      <c r="BT491" s="22" t="n">
        <v>0.155266221141286</v>
      </c>
      <c r="BU491" s="22" t="n">
        <v>0.0802064976313449</v>
      </c>
      <c r="BV491" s="5" t="n">
        <v>0.161763034492001</v>
      </c>
      <c r="BW491" s="23" t="n">
        <v>0.12876977607587</v>
      </c>
      <c r="BX491" s="22" t="n">
        <v>0.166920134298061</v>
      </c>
      <c r="BY491" s="5" t="n">
        <v>0.078799735401188</v>
      </c>
      <c r="BZ491" s="22" t="n">
        <v>0.115895270947922</v>
      </c>
      <c r="CA491" s="23" t="n">
        <v>0.0926412493955595</v>
      </c>
      <c r="CB491" s="22" t="n">
        <v>0.112488768414091</v>
      </c>
      <c r="CC491" s="22" t="n">
        <v>0.102542063103236</v>
      </c>
      <c r="CD491" s="5" t="n">
        <v>0.129044461216298</v>
      </c>
      <c r="CE491" s="22" t="n">
        <v>0.115832767640586</v>
      </c>
      <c r="CF491" s="5" t="n">
        <v>0.166920134298061</v>
      </c>
      <c r="CG491" s="22" t="n">
        <v>0.0926412493955595</v>
      </c>
      <c r="CH491" s="22" t="n">
        <v>0.0663379834231074</v>
      </c>
      <c r="CI491" s="22" t="n">
        <v>0.0310752094852237</v>
      </c>
      <c r="CJ491" s="22" t="n">
        <v>0.0939349208159586</v>
      </c>
      <c r="CK491" s="22" t="n">
        <v>0.186191941880965</v>
      </c>
      <c r="CL491" s="22" t="n">
        <v>0.045520625155162</v>
      </c>
      <c r="CM491" s="22" t="n">
        <v>0.491338246784022</v>
      </c>
      <c r="CN491" s="23" t="n">
        <v>0</v>
      </c>
    </row>
    <row r="492" s="22" customFormat="true" ht="15" hidden="false" customHeight="false" outlineLevel="0" collapsed="false">
      <c r="A492" s="25" t="s">
        <v>32</v>
      </c>
      <c r="B492" s="20" t="n">
        <v>0.0107775538646191</v>
      </c>
      <c r="C492" s="5" t="n">
        <v>0.0115320246824539</v>
      </c>
      <c r="D492" s="23" t="n">
        <v>0.009269023950149</v>
      </c>
      <c r="E492" s="22" t="n">
        <v>0.00830167269642986</v>
      </c>
      <c r="F492" s="22" t="n">
        <v>0.0117532618547334</v>
      </c>
      <c r="G492" s="22" t="n">
        <v>0.0101506362915844</v>
      </c>
      <c r="H492" s="22" t="n">
        <v>0.0150370392810472</v>
      </c>
      <c r="I492" s="22" t="n">
        <v>0.0069720414247019</v>
      </c>
      <c r="J492" s="23" t="n">
        <v>0.00855343517139484</v>
      </c>
      <c r="K492" s="22" t="n">
        <v>0</v>
      </c>
      <c r="L492" s="5" t="n">
        <v>0</v>
      </c>
      <c r="M492" s="22" t="n">
        <v>0</v>
      </c>
      <c r="N492" s="24" t="n">
        <v>1</v>
      </c>
      <c r="O492" s="22" t="n">
        <v>0</v>
      </c>
      <c r="P492" s="23" t="n">
        <v>0</v>
      </c>
      <c r="Q492" s="5" t="n">
        <v>0</v>
      </c>
      <c r="R492" s="23" t="n">
        <v>0.0107775538646191</v>
      </c>
      <c r="S492" s="22" t="n">
        <v>0</v>
      </c>
      <c r="T492" s="5" t="n">
        <v>0</v>
      </c>
      <c r="U492" s="5" t="n">
        <v>0</v>
      </c>
      <c r="V492" s="5" t="n">
        <v>0</v>
      </c>
      <c r="W492" s="5" t="n">
        <v>0</v>
      </c>
      <c r="X492" s="22" t="n">
        <v>0</v>
      </c>
      <c r="Y492" s="22" t="n">
        <v>0</v>
      </c>
      <c r="Z492" s="22" t="n">
        <v>0</v>
      </c>
      <c r="AA492" s="23" t="n">
        <v>0</v>
      </c>
      <c r="AB492" s="22" t="n">
        <v>0</v>
      </c>
      <c r="AC492" s="22" t="n">
        <v>0</v>
      </c>
      <c r="AD492" s="23" t="n">
        <v>0</v>
      </c>
      <c r="AE492" s="22" t="n">
        <v>0</v>
      </c>
      <c r="AF492" s="22" t="n">
        <v>0</v>
      </c>
      <c r="AG492" s="5" t="n">
        <v>0</v>
      </c>
      <c r="AH492" s="5" t="n">
        <v>0</v>
      </c>
      <c r="AI492" s="5" t="n">
        <v>0</v>
      </c>
      <c r="AJ492" s="5" t="n">
        <v>0</v>
      </c>
      <c r="AK492" s="5" t="n">
        <v>0</v>
      </c>
      <c r="AL492" s="5" t="n">
        <v>0</v>
      </c>
      <c r="AM492" s="22" t="n">
        <v>0</v>
      </c>
      <c r="AN492" s="22" t="n">
        <v>0</v>
      </c>
      <c r="AO492" s="22" t="n">
        <v>0</v>
      </c>
      <c r="AP492" s="22" t="n">
        <v>0</v>
      </c>
      <c r="AQ492" s="22" t="n">
        <v>0</v>
      </c>
      <c r="AR492" s="22" t="n">
        <v>0</v>
      </c>
      <c r="AS492" s="22" t="n">
        <v>0</v>
      </c>
      <c r="AT492" s="22" t="n">
        <v>0</v>
      </c>
      <c r="AU492" s="22" t="n">
        <v>0</v>
      </c>
      <c r="AV492" s="23" t="n">
        <v>0</v>
      </c>
      <c r="AW492" s="22" t="n">
        <v>0.0228309231346749</v>
      </c>
      <c r="AX492" s="22" t="n">
        <v>0.00873922142889822</v>
      </c>
      <c r="AY492" s="23" t="n">
        <v>0.00384216893259988</v>
      </c>
      <c r="AZ492" s="22" t="n">
        <v>0.0118622081987602</v>
      </c>
      <c r="BA492" s="5" t="n">
        <v>0.0139640224586457</v>
      </c>
      <c r="BB492" s="22" t="n">
        <v>0.0148160951701947</v>
      </c>
      <c r="BC492" s="22" t="n">
        <v>0.00511851092284347</v>
      </c>
      <c r="BD492" s="5" t="n">
        <v>0</v>
      </c>
      <c r="BE492" s="22" t="n">
        <v>0</v>
      </c>
      <c r="BF492" s="22" t="n">
        <v>0</v>
      </c>
      <c r="BG492" s="23" t="n">
        <v>0</v>
      </c>
      <c r="BH492" s="22" t="n">
        <v>0.00617677856312085</v>
      </c>
      <c r="BI492" s="23" t="n">
        <v>0.0173973021664694</v>
      </c>
      <c r="BJ492" s="5" t="n">
        <v>0.0121964575145614</v>
      </c>
      <c r="BK492" s="5" t="n">
        <v>0</v>
      </c>
      <c r="BL492" s="5" t="n">
        <v>0.00888706236381655</v>
      </c>
      <c r="BM492" s="5" t="n">
        <v>0</v>
      </c>
      <c r="BN492" s="5" t="n">
        <v>0.00423721810906671</v>
      </c>
      <c r="BO492" s="23" t="n">
        <v>0.00533114195552734</v>
      </c>
      <c r="BP492" s="22" t="n">
        <v>0.00997352189938049</v>
      </c>
      <c r="BQ492" s="23" t="n">
        <v>0.0109730629474847</v>
      </c>
      <c r="BR492" s="22" t="n">
        <v>0.0122128525734234</v>
      </c>
      <c r="BS492" s="22" t="n">
        <v>0.00739184439790881</v>
      </c>
      <c r="BT492" s="22" t="n">
        <v>0.00699615511867017</v>
      </c>
      <c r="BU492" s="22" t="n">
        <v>0.0074434935206066</v>
      </c>
      <c r="BV492" s="5" t="n">
        <v>0.0121241401564283</v>
      </c>
      <c r="BW492" s="23" t="n">
        <v>0.0116131137069999</v>
      </c>
      <c r="BX492" s="22" t="n">
        <v>0.0119694294719989</v>
      </c>
      <c r="BY492" s="5" t="n">
        <v>0.00759627492462659</v>
      </c>
      <c r="BZ492" s="22" t="n">
        <v>0.00564966808259705</v>
      </c>
      <c r="CA492" s="23" t="n">
        <v>0</v>
      </c>
      <c r="CB492" s="22" t="n">
        <v>0</v>
      </c>
      <c r="CC492" s="22" t="n">
        <v>0.0503111027550417</v>
      </c>
      <c r="CD492" s="5" t="n">
        <v>0</v>
      </c>
      <c r="CE492" s="22" t="n">
        <v>0.0105885253025886</v>
      </c>
      <c r="CF492" s="5" t="n">
        <v>0.0119694294719989</v>
      </c>
      <c r="CG492" s="22" t="n">
        <v>0</v>
      </c>
      <c r="CH492" s="22" t="n">
        <v>0.00420115141944289</v>
      </c>
      <c r="CI492" s="22" t="n">
        <v>0.00106846040199074</v>
      </c>
      <c r="CJ492" s="22" t="n">
        <v>0</v>
      </c>
      <c r="CK492" s="22" t="n">
        <v>0.0245572185675923</v>
      </c>
      <c r="CL492" s="22" t="n">
        <v>0.0133390368253068</v>
      </c>
      <c r="CM492" s="22" t="n">
        <v>0</v>
      </c>
      <c r="CN492" s="23" t="n">
        <v>0</v>
      </c>
    </row>
    <row r="493" s="22" customFormat="true" ht="15" hidden="false" customHeight="false" outlineLevel="0" collapsed="false">
      <c r="A493" s="25" t="s">
        <v>33</v>
      </c>
      <c r="B493" s="20" t="n">
        <v>0.0476342540021671</v>
      </c>
      <c r="C493" s="5" t="n">
        <v>0.0567461791807066</v>
      </c>
      <c r="D493" s="23" t="n">
        <v>0.0294153761008487</v>
      </c>
      <c r="E493" s="22" t="n">
        <v>0.038334079002684</v>
      </c>
      <c r="F493" s="22" t="n">
        <v>0.0534080227755782</v>
      </c>
      <c r="G493" s="22" t="n">
        <v>0.0644217377662192</v>
      </c>
      <c r="H493" s="22" t="n">
        <v>0.0487103513831454</v>
      </c>
      <c r="I493" s="22" t="n">
        <v>0.0185005503507352</v>
      </c>
      <c r="J493" s="23" t="n">
        <v>0.02246647062104</v>
      </c>
      <c r="K493" s="22" t="n">
        <v>0</v>
      </c>
      <c r="L493" s="5" t="n">
        <v>0</v>
      </c>
      <c r="M493" s="22" t="n">
        <v>0</v>
      </c>
      <c r="N493" s="24" t="n">
        <v>0</v>
      </c>
      <c r="O493" s="22" t="n">
        <v>1</v>
      </c>
      <c r="P493" s="23" t="n">
        <v>0</v>
      </c>
      <c r="Q493" s="5" t="n">
        <v>0</v>
      </c>
      <c r="R493" s="23" t="n">
        <v>0.0476342540021671</v>
      </c>
      <c r="S493" s="22" t="n">
        <v>0</v>
      </c>
      <c r="T493" s="5" t="n">
        <v>0</v>
      </c>
      <c r="U493" s="5" t="n">
        <v>0</v>
      </c>
      <c r="V493" s="5" t="n">
        <v>0</v>
      </c>
      <c r="W493" s="5" t="n">
        <v>0</v>
      </c>
      <c r="X493" s="22" t="n">
        <v>0</v>
      </c>
      <c r="Y493" s="22" t="n">
        <v>0</v>
      </c>
      <c r="Z493" s="22" t="n">
        <v>0</v>
      </c>
      <c r="AA493" s="23" t="n">
        <v>0</v>
      </c>
      <c r="AB493" s="22" t="n">
        <v>0</v>
      </c>
      <c r="AC493" s="22" t="n">
        <v>0</v>
      </c>
      <c r="AD493" s="23" t="n">
        <v>1</v>
      </c>
      <c r="AE493" s="22" t="n">
        <v>0</v>
      </c>
      <c r="AF493" s="22" t="n">
        <v>0</v>
      </c>
      <c r="AG493" s="5" t="n">
        <v>0</v>
      </c>
      <c r="AH493" s="5" t="n">
        <v>0</v>
      </c>
      <c r="AI493" s="5" t="n">
        <v>0</v>
      </c>
      <c r="AJ493" s="5" t="n">
        <v>0</v>
      </c>
      <c r="AK493" s="5" t="n">
        <v>0</v>
      </c>
      <c r="AL493" s="5" t="n">
        <v>0</v>
      </c>
      <c r="AM493" s="22" t="n">
        <v>0</v>
      </c>
      <c r="AN493" s="22" t="n">
        <v>0</v>
      </c>
      <c r="AO493" s="22" t="n">
        <v>0</v>
      </c>
      <c r="AP493" s="22" t="n">
        <v>0</v>
      </c>
      <c r="AQ493" s="22" t="n">
        <v>0</v>
      </c>
      <c r="AR493" s="22" t="n">
        <v>0</v>
      </c>
      <c r="AS493" s="22" t="n">
        <v>0</v>
      </c>
      <c r="AT493" s="22" t="n">
        <v>0</v>
      </c>
      <c r="AU493" s="22" t="n">
        <v>0</v>
      </c>
      <c r="AV493" s="23" t="n">
        <v>0</v>
      </c>
      <c r="AW493" s="22" t="n">
        <v>0.0957088487596491</v>
      </c>
      <c r="AX493" s="22" t="n">
        <v>0.0388988276634058</v>
      </c>
      <c r="AY493" s="23" t="n">
        <v>0.0230607408792143</v>
      </c>
      <c r="AZ493" s="22" t="n">
        <v>0.0605533616588871</v>
      </c>
      <c r="BA493" s="5" t="n">
        <v>0.0469326338145623</v>
      </c>
      <c r="BB493" s="22" t="n">
        <v>0.0444482855105842</v>
      </c>
      <c r="BC493" s="22" t="n">
        <v>0.0108256027016328</v>
      </c>
      <c r="BD493" s="5" t="n">
        <v>0</v>
      </c>
      <c r="BE493" s="22" t="n">
        <v>0.0628839957854065</v>
      </c>
      <c r="BF493" s="22" t="n">
        <v>0</v>
      </c>
      <c r="BG493" s="23" t="n">
        <v>0.0271440120840309</v>
      </c>
      <c r="BH493" s="22" t="n">
        <v>0.055006944647569</v>
      </c>
      <c r="BI493" s="23" t="n">
        <v>0.0370261818444006</v>
      </c>
      <c r="BJ493" s="5" t="n">
        <v>0.0553342499207949</v>
      </c>
      <c r="BK493" s="5" t="n">
        <v>0.0135812296584892</v>
      </c>
      <c r="BL493" s="5" t="n">
        <v>0.0340698771530031</v>
      </c>
      <c r="BM493" s="5" t="n">
        <v>0</v>
      </c>
      <c r="BN493" s="5" t="n">
        <v>0</v>
      </c>
      <c r="BO493" s="23" t="n">
        <v>0.0476086928354947</v>
      </c>
      <c r="BP493" s="22" t="n">
        <v>0.0327249166106456</v>
      </c>
      <c r="BQ493" s="23" t="n">
        <v>0.0512596209099177</v>
      </c>
      <c r="BR493" s="22" t="n">
        <v>0.0549578365804054</v>
      </c>
      <c r="BS493" s="22" t="n">
        <v>0.0303587400528567</v>
      </c>
      <c r="BT493" s="22" t="n">
        <v>0.061652442231015</v>
      </c>
      <c r="BU493" s="22" t="n">
        <v>0.026273988839532</v>
      </c>
      <c r="BV493" s="5" t="n">
        <v>0.0546683964075281</v>
      </c>
      <c r="BW493" s="23" t="n">
        <v>0.0530010809529667</v>
      </c>
      <c r="BX493" s="22" t="n">
        <v>0.0552702222773755</v>
      </c>
      <c r="BY493" s="5" t="n">
        <v>0.0265371269353411</v>
      </c>
      <c r="BZ493" s="22" t="n">
        <v>0.0277820337638501</v>
      </c>
      <c r="CA493" s="23" t="n">
        <v>0</v>
      </c>
      <c r="CB493" s="22" t="n">
        <v>0.0652172974809183</v>
      </c>
      <c r="CC493" s="22" t="n">
        <v>0.0838518379250695</v>
      </c>
      <c r="CD493" s="5" t="n">
        <v>0.0198151470105574</v>
      </c>
      <c r="CE493" s="22" t="n">
        <v>0.0475976141997145</v>
      </c>
      <c r="CF493" s="5" t="n">
        <v>0.0552702222773755</v>
      </c>
      <c r="CG493" s="22" t="n">
        <v>0</v>
      </c>
      <c r="CH493" s="22" t="n">
        <v>0.0132462234693886</v>
      </c>
      <c r="CI493" s="22" t="n">
        <v>0.00320538120597222</v>
      </c>
      <c r="CJ493" s="22" t="n">
        <v>0.0222265838946252</v>
      </c>
      <c r="CK493" s="22" t="n">
        <v>0.0742836860566446</v>
      </c>
      <c r="CL493" s="22" t="n">
        <v>0.0200085552379602</v>
      </c>
      <c r="CM493" s="22" t="n">
        <v>0</v>
      </c>
      <c r="CN493" s="23" t="n">
        <v>0</v>
      </c>
    </row>
    <row r="494" s="22" customFormat="true" ht="15" hidden="false" customHeight="false" outlineLevel="0" collapsed="false">
      <c r="A494" s="25" t="s">
        <v>34</v>
      </c>
      <c r="B494" s="26" t="n">
        <v>0.015669410197276</v>
      </c>
      <c r="C494" s="5" t="n">
        <v>0.0172522860006549</v>
      </c>
      <c r="D494" s="23" t="n">
        <v>0.012504522379427</v>
      </c>
      <c r="E494" s="22" t="n">
        <v>0.0252988471783424</v>
      </c>
      <c r="F494" s="22" t="n">
        <v>0.0121546001636245</v>
      </c>
      <c r="G494" s="22" t="n">
        <v>0.00775277219031255</v>
      </c>
      <c r="H494" s="22" t="n">
        <v>0.0133812399858816</v>
      </c>
      <c r="I494" s="22" t="n">
        <v>0.0308265989571383</v>
      </c>
      <c r="J494" s="23" t="n">
        <v>0.0193585748203147</v>
      </c>
      <c r="K494" s="22" t="n">
        <v>0</v>
      </c>
      <c r="L494" s="5" t="n">
        <v>0</v>
      </c>
      <c r="M494" s="22" t="n">
        <v>0</v>
      </c>
      <c r="N494" s="24" t="n">
        <v>0</v>
      </c>
      <c r="O494" s="22" t="n">
        <v>0</v>
      </c>
      <c r="P494" s="23" t="n">
        <v>1</v>
      </c>
      <c r="Q494" s="5" t="n">
        <v>0</v>
      </c>
      <c r="R494" s="23" t="n">
        <v>0.015669410197276</v>
      </c>
      <c r="S494" s="22" t="n">
        <v>0</v>
      </c>
      <c r="T494" s="5" t="n">
        <v>0</v>
      </c>
      <c r="U494" s="5" t="n">
        <v>0</v>
      </c>
      <c r="V494" s="5" t="n">
        <v>0</v>
      </c>
      <c r="W494" s="5" t="n">
        <v>0</v>
      </c>
      <c r="X494" s="22" t="n">
        <v>0</v>
      </c>
      <c r="Y494" s="22" t="n">
        <v>0</v>
      </c>
      <c r="Z494" s="22" t="n">
        <v>0</v>
      </c>
      <c r="AA494" s="23" t="n">
        <v>0</v>
      </c>
      <c r="AB494" s="22" t="n">
        <v>0</v>
      </c>
      <c r="AC494" s="22" t="n">
        <v>0</v>
      </c>
      <c r="AD494" s="23" t="n">
        <v>0</v>
      </c>
      <c r="AE494" s="22" t="n">
        <v>0</v>
      </c>
      <c r="AF494" s="22" t="n">
        <v>0</v>
      </c>
      <c r="AG494" s="5" t="n">
        <v>0</v>
      </c>
      <c r="AH494" s="5" t="n">
        <v>0</v>
      </c>
      <c r="AI494" s="5" t="n">
        <v>0</v>
      </c>
      <c r="AJ494" s="5" t="n">
        <v>0</v>
      </c>
      <c r="AK494" s="5" t="n">
        <v>0</v>
      </c>
      <c r="AL494" s="5" t="n">
        <v>0</v>
      </c>
      <c r="AM494" s="22" t="n">
        <v>0</v>
      </c>
      <c r="AN494" s="22" t="n">
        <v>0</v>
      </c>
      <c r="AO494" s="22" t="n">
        <v>0</v>
      </c>
      <c r="AP494" s="22" t="n">
        <v>0</v>
      </c>
      <c r="AQ494" s="22" t="n">
        <v>0</v>
      </c>
      <c r="AR494" s="22" t="n">
        <v>0</v>
      </c>
      <c r="AS494" s="22" t="n">
        <v>0</v>
      </c>
      <c r="AT494" s="22" t="n">
        <v>0</v>
      </c>
      <c r="AU494" s="22" t="n">
        <v>0</v>
      </c>
      <c r="AV494" s="23" t="n">
        <v>0</v>
      </c>
      <c r="AW494" s="22" t="n">
        <v>0.00634882659564274</v>
      </c>
      <c r="AX494" s="22" t="n">
        <v>0.0190278754702278</v>
      </c>
      <c r="AY494" s="23" t="n">
        <v>0.0119438462731878</v>
      </c>
      <c r="AZ494" s="22" t="n">
        <v>0.014061201360635</v>
      </c>
      <c r="BA494" s="5" t="n">
        <v>0.00918317371091566</v>
      </c>
      <c r="BB494" s="22" t="n">
        <v>0.0296321903403895</v>
      </c>
      <c r="BC494" s="22" t="n">
        <v>0.01278247061746</v>
      </c>
      <c r="BD494" s="5" t="n">
        <v>0.00552002169030258</v>
      </c>
      <c r="BE494" s="22" t="n">
        <v>0</v>
      </c>
      <c r="BF494" s="22" t="n">
        <v>0.102100149258207</v>
      </c>
      <c r="BG494" s="23" t="n">
        <v>0.0361920161120412</v>
      </c>
      <c r="BH494" s="22" t="n">
        <v>0.0191215041239098</v>
      </c>
      <c r="BI494" s="23" t="n">
        <v>0.0107024228068642</v>
      </c>
      <c r="BJ494" s="5" t="n">
        <v>0.0157464679075507</v>
      </c>
      <c r="BK494" s="5" t="n">
        <v>0.0189991247047508</v>
      </c>
      <c r="BL494" s="5" t="n">
        <v>0.0198148465401673</v>
      </c>
      <c r="BM494" s="5" t="n">
        <v>0.044610312159469</v>
      </c>
      <c r="BN494" s="5" t="n">
        <v>0</v>
      </c>
      <c r="BO494" s="23" t="n">
        <v>0.0238043464177474</v>
      </c>
      <c r="BP494" s="22" t="n">
        <v>0.0166197310118798</v>
      </c>
      <c r="BQ494" s="23" t="n">
        <v>0.0154383293958604</v>
      </c>
      <c r="BR494" s="22" t="n">
        <v>0.0171561500436186</v>
      </c>
      <c r="BS494" s="22" t="n">
        <v>0.0121623568282318</v>
      </c>
      <c r="BT494" s="22" t="n">
        <v>0.00653453795446535</v>
      </c>
      <c r="BU494" s="22" t="n">
        <v>0.0128969531966037</v>
      </c>
      <c r="BV494" s="5" t="n">
        <v>0.016047748901948</v>
      </c>
      <c r="BW494" s="23" t="n">
        <v>0.00966282197563729</v>
      </c>
      <c r="BX494" s="22" t="n">
        <v>0.0166605211942757</v>
      </c>
      <c r="BY494" s="5" t="n">
        <v>0.0129123995923074</v>
      </c>
      <c r="BZ494" s="22" t="n">
        <v>0.0168656767731313</v>
      </c>
      <c r="CA494" s="23" t="n">
        <v>0</v>
      </c>
      <c r="CB494" s="22" t="n">
        <v>0</v>
      </c>
      <c r="CC494" s="22" t="n">
        <v>0</v>
      </c>
      <c r="CD494" s="5" t="n">
        <v>0.0396302940211148</v>
      </c>
      <c r="CE494" s="22" t="n">
        <v>0.0137514127721051</v>
      </c>
      <c r="CF494" s="5" t="n">
        <v>0.0166605211942757</v>
      </c>
      <c r="CG494" s="22" t="n">
        <v>0</v>
      </c>
      <c r="CH494" s="22" t="n">
        <v>0.0208947047726925</v>
      </c>
      <c r="CI494" s="22" t="n">
        <v>0.012866453737635</v>
      </c>
      <c r="CJ494" s="22" t="n">
        <v>0</v>
      </c>
      <c r="CK494" s="22" t="n">
        <v>0.00977367417895513</v>
      </c>
      <c r="CL494" s="22" t="n">
        <v>0</v>
      </c>
      <c r="CM494" s="22" t="n">
        <v>0</v>
      </c>
      <c r="CN494" s="23" t="n">
        <v>0</v>
      </c>
    </row>
    <row r="495" s="22" customFormat="true" ht="15" hidden="false" customHeight="false" outlineLevel="0" collapsed="false">
      <c r="A495" s="25"/>
      <c r="B495" s="26"/>
      <c r="C495" s="5"/>
      <c r="D495" s="23"/>
      <c r="J495" s="23"/>
      <c r="L495" s="5"/>
      <c r="N495" s="24"/>
      <c r="P495" s="23"/>
      <c r="Q495" s="5"/>
      <c r="R495" s="23"/>
      <c r="T495" s="5"/>
      <c r="U495" s="5"/>
      <c r="V495" s="5"/>
      <c r="W495" s="5"/>
      <c r="AA495" s="23"/>
      <c r="AD495" s="23"/>
      <c r="AG495" s="5"/>
      <c r="AH495" s="5"/>
      <c r="AI495" s="5"/>
      <c r="AJ495" s="5"/>
      <c r="AK495" s="5"/>
      <c r="AL495" s="5"/>
      <c r="AV495" s="23"/>
      <c r="AY495" s="23"/>
      <c r="BA495" s="5"/>
      <c r="BD495" s="5"/>
      <c r="BG495" s="23"/>
      <c r="BI495" s="23"/>
      <c r="BJ495" s="5"/>
      <c r="BK495" s="5"/>
      <c r="BL495" s="5"/>
      <c r="BM495" s="5"/>
      <c r="BN495" s="5"/>
      <c r="BO495" s="23"/>
      <c r="BQ495" s="23"/>
      <c r="BV495" s="5"/>
      <c r="BW495" s="23"/>
      <c r="BY495" s="5"/>
      <c r="CA495" s="23"/>
      <c r="CD495" s="5"/>
      <c r="CF495" s="5"/>
      <c r="CN495" s="23"/>
    </row>
    <row r="496" s="22" customFormat="true" ht="15" hidden="false" customHeight="false" outlineLevel="0" collapsed="false">
      <c r="A496" s="19" t="s">
        <v>566</v>
      </c>
      <c r="B496" s="20"/>
      <c r="C496" s="5"/>
      <c r="D496" s="23"/>
      <c r="J496" s="23"/>
      <c r="L496" s="5"/>
      <c r="N496" s="24"/>
      <c r="P496" s="23"/>
      <c r="Q496" s="5"/>
      <c r="R496" s="23"/>
      <c r="T496" s="5"/>
      <c r="U496" s="5"/>
      <c r="V496" s="5"/>
      <c r="W496" s="5"/>
      <c r="AA496" s="23"/>
      <c r="AD496" s="23"/>
      <c r="AG496" s="5"/>
      <c r="AH496" s="5"/>
      <c r="AI496" s="5"/>
      <c r="AJ496" s="5"/>
      <c r="AK496" s="5"/>
      <c r="AL496" s="5"/>
      <c r="AV496" s="23"/>
      <c r="AY496" s="23"/>
      <c r="BA496" s="5"/>
      <c r="BD496" s="5"/>
      <c r="BG496" s="23"/>
      <c r="BI496" s="23"/>
      <c r="BJ496" s="5"/>
      <c r="BK496" s="5"/>
      <c r="BL496" s="5"/>
      <c r="BM496" s="5"/>
      <c r="BN496" s="5"/>
      <c r="BO496" s="23"/>
      <c r="BQ496" s="23"/>
      <c r="BV496" s="5"/>
      <c r="BW496" s="23"/>
      <c r="BY496" s="5"/>
      <c r="CA496" s="23"/>
      <c r="CD496" s="5"/>
      <c r="CF496" s="5"/>
      <c r="CN496" s="23"/>
    </row>
    <row r="497" s="22" customFormat="true" ht="15" hidden="false" customHeight="false" outlineLevel="0" collapsed="false">
      <c r="A497" s="44" t="s">
        <v>386</v>
      </c>
      <c r="B497" s="20"/>
      <c r="C497" s="5"/>
      <c r="D497" s="23"/>
      <c r="J497" s="23"/>
      <c r="L497" s="5"/>
      <c r="N497" s="24"/>
      <c r="P497" s="23"/>
      <c r="Q497" s="5"/>
      <c r="R497" s="23"/>
      <c r="T497" s="5"/>
      <c r="U497" s="5"/>
      <c r="V497" s="5"/>
      <c r="W497" s="5"/>
      <c r="AA497" s="23"/>
      <c r="AD497" s="23"/>
      <c r="AG497" s="5"/>
      <c r="AH497" s="5"/>
      <c r="AI497" s="5"/>
      <c r="AJ497" s="5"/>
      <c r="AK497" s="5"/>
      <c r="AL497" s="5"/>
      <c r="AV497" s="23"/>
      <c r="AY497" s="23"/>
      <c r="BA497" s="5"/>
      <c r="BD497" s="5"/>
      <c r="BG497" s="23"/>
      <c r="BI497" s="23"/>
      <c r="BJ497" s="5"/>
      <c r="BK497" s="5"/>
      <c r="BL497" s="5"/>
      <c r="BM497" s="5"/>
      <c r="BN497" s="5"/>
      <c r="BO497" s="23"/>
      <c r="BQ497" s="23"/>
      <c r="BV497" s="5"/>
      <c r="BW497" s="23"/>
      <c r="BY497" s="5"/>
      <c r="CA497" s="23"/>
      <c r="CD497" s="5"/>
      <c r="CF497" s="5"/>
      <c r="CN497" s="23"/>
    </row>
    <row r="498" s="22" customFormat="true" ht="15" hidden="false" customHeight="false" outlineLevel="0" collapsed="false">
      <c r="A498" s="44" t="s">
        <v>388</v>
      </c>
      <c r="B498" s="20"/>
      <c r="C498" s="5"/>
      <c r="D498" s="23"/>
      <c r="J498" s="23"/>
      <c r="L498" s="5"/>
      <c r="N498" s="24"/>
      <c r="P498" s="23"/>
      <c r="Q498" s="5"/>
      <c r="R498" s="23"/>
      <c r="T498" s="5"/>
      <c r="U498" s="5"/>
      <c r="V498" s="5"/>
      <c r="W498" s="5"/>
      <c r="AA498" s="23"/>
      <c r="AD498" s="23"/>
      <c r="AG498" s="5"/>
      <c r="AH498" s="5"/>
      <c r="AI498" s="5"/>
      <c r="AJ498" s="5"/>
      <c r="AK498" s="5"/>
      <c r="AL498" s="5"/>
      <c r="AV498" s="23"/>
      <c r="AY498" s="23"/>
      <c r="BA498" s="5"/>
      <c r="BD498" s="5"/>
      <c r="BG498" s="23"/>
      <c r="BI498" s="23"/>
      <c r="BJ498" s="5"/>
      <c r="BK498" s="5"/>
      <c r="BL498" s="5"/>
      <c r="BM498" s="5"/>
      <c r="BN498" s="5"/>
      <c r="BO498" s="23"/>
      <c r="BQ498" s="23"/>
      <c r="BV498" s="5"/>
      <c r="BW498" s="23"/>
      <c r="BY498" s="5"/>
      <c r="CA498" s="23"/>
      <c r="CD498" s="5"/>
      <c r="CF498" s="5"/>
      <c r="CN498" s="23"/>
    </row>
    <row r="499" s="22" customFormat="true" ht="15" hidden="false" customHeight="false" outlineLevel="0" collapsed="false">
      <c r="A499" s="43"/>
      <c r="B499" s="26" t="s">
        <v>110</v>
      </c>
      <c r="C499" s="27" t="s">
        <v>111</v>
      </c>
      <c r="D499" s="28" t="s">
        <v>112</v>
      </c>
      <c r="E499" s="29" t="s">
        <v>113</v>
      </c>
      <c r="F499" s="29" t="s">
        <v>114</v>
      </c>
      <c r="G499" s="29" t="s">
        <v>115</v>
      </c>
      <c r="H499" s="29" t="s">
        <v>116</v>
      </c>
      <c r="I499" s="29" t="s">
        <v>117</v>
      </c>
      <c r="J499" s="28" t="s">
        <v>118</v>
      </c>
      <c r="K499" s="29" t="s">
        <v>119</v>
      </c>
      <c r="L499" s="27" t="s">
        <v>120</v>
      </c>
      <c r="M499" s="29" t="s">
        <v>121</v>
      </c>
      <c r="N499" s="30" t="s">
        <v>122</v>
      </c>
      <c r="O499" s="29" t="s">
        <v>123</v>
      </c>
      <c r="P499" s="28" t="s">
        <v>124</v>
      </c>
      <c r="Q499" s="27" t="s">
        <v>125</v>
      </c>
      <c r="R499" s="28" t="s">
        <v>126</v>
      </c>
      <c r="S499" s="29" t="s">
        <v>127</v>
      </c>
      <c r="T499" s="27" t="s">
        <v>128</v>
      </c>
      <c r="U499" s="27" t="s">
        <v>129</v>
      </c>
      <c r="V499" s="27" t="s">
        <v>130</v>
      </c>
      <c r="W499" s="27" t="s">
        <v>124</v>
      </c>
      <c r="X499" s="29" t="s">
        <v>131</v>
      </c>
      <c r="Y499" s="29" t="s">
        <v>132</v>
      </c>
      <c r="Z499" s="29" t="s">
        <v>133</v>
      </c>
      <c r="AA499" s="28" t="s">
        <v>134</v>
      </c>
      <c r="AB499" s="29" t="s">
        <v>135</v>
      </c>
      <c r="AC499" s="29" t="s">
        <v>136</v>
      </c>
      <c r="AD499" s="28" t="s">
        <v>137</v>
      </c>
      <c r="AE499" s="29" t="s">
        <v>138</v>
      </c>
      <c r="AF499" s="29" t="s">
        <v>139</v>
      </c>
      <c r="AG499" s="27" t="s">
        <v>140</v>
      </c>
      <c r="AH499" s="27" t="s">
        <v>141</v>
      </c>
      <c r="AI499" s="27" t="s">
        <v>142</v>
      </c>
      <c r="AJ499" s="27" t="s">
        <v>143</v>
      </c>
      <c r="AK499" s="27" t="s">
        <v>144</v>
      </c>
      <c r="AL499" s="27" t="s">
        <v>125</v>
      </c>
      <c r="AM499" s="29" t="s">
        <v>145</v>
      </c>
      <c r="AN499" s="29" t="s">
        <v>146</v>
      </c>
      <c r="AO499" s="29" t="s">
        <v>147</v>
      </c>
      <c r="AP499" s="29" t="s">
        <v>148</v>
      </c>
      <c r="AQ499" s="29" t="s">
        <v>149</v>
      </c>
      <c r="AR499" s="29" t="s">
        <v>150</v>
      </c>
      <c r="AS499" s="29" t="s">
        <v>151</v>
      </c>
      <c r="AT499" s="29" t="s">
        <v>152</v>
      </c>
      <c r="AU499" s="29" t="s">
        <v>153</v>
      </c>
      <c r="AV499" s="28" t="s">
        <v>154</v>
      </c>
      <c r="AW499" s="29" t="s">
        <v>155</v>
      </c>
      <c r="AX499" s="29" t="s">
        <v>156</v>
      </c>
      <c r="AY499" s="28" t="s">
        <v>157</v>
      </c>
      <c r="AZ499" s="29" t="s">
        <v>158</v>
      </c>
      <c r="BA499" s="27" t="s">
        <v>159</v>
      </c>
      <c r="BB499" s="29" t="s">
        <v>160</v>
      </c>
      <c r="BC499" s="29" t="s">
        <v>161</v>
      </c>
      <c r="BD499" s="27" t="s">
        <v>162</v>
      </c>
      <c r="BE499" s="29" t="s">
        <v>163</v>
      </c>
      <c r="BF499" s="29" t="s">
        <v>164</v>
      </c>
      <c r="BG499" s="28" t="s">
        <v>165</v>
      </c>
      <c r="BH499" s="29" t="s">
        <v>166</v>
      </c>
      <c r="BI499" s="28" t="s">
        <v>167</v>
      </c>
      <c r="BJ499" s="27" t="s">
        <v>168</v>
      </c>
      <c r="BK499" s="27" t="s">
        <v>169</v>
      </c>
      <c r="BL499" s="27" t="s">
        <v>170</v>
      </c>
      <c r="BM499" s="27" t="s">
        <v>171</v>
      </c>
      <c r="BN499" s="27" t="s">
        <v>172</v>
      </c>
      <c r="BO499" s="28" t="s">
        <v>173</v>
      </c>
      <c r="BP499" s="29" t="s">
        <v>174</v>
      </c>
      <c r="BQ499" s="28" t="s">
        <v>175</v>
      </c>
      <c r="BR499" s="29" t="s">
        <v>176</v>
      </c>
      <c r="BS499" s="29" t="s">
        <v>177</v>
      </c>
      <c r="BT499" s="29" t="s">
        <v>178</v>
      </c>
      <c r="BU499" s="29" t="s">
        <v>179</v>
      </c>
      <c r="BV499" s="27" t="s">
        <v>180</v>
      </c>
      <c r="BW499" s="28" t="s">
        <v>181</v>
      </c>
      <c r="BX499" s="29" t="s">
        <v>182</v>
      </c>
      <c r="BY499" s="27" t="s">
        <v>183</v>
      </c>
      <c r="BZ499" s="29" t="s">
        <v>184</v>
      </c>
      <c r="CA499" s="28" t="s">
        <v>185</v>
      </c>
      <c r="CB499" s="29" t="s">
        <v>186</v>
      </c>
      <c r="CC499" s="29" t="s">
        <v>187</v>
      </c>
      <c r="CD499" s="27" t="s">
        <v>188</v>
      </c>
      <c r="CE499" s="29" t="s">
        <v>189</v>
      </c>
      <c r="CF499" s="27" t="s">
        <v>182</v>
      </c>
      <c r="CG499" s="29" t="s">
        <v>185</v>
      </c>
      <c r="CH499" s="29" t="s">
        <v>190</v>
      </c>
      <c r="CI499" s="29" t="s">
        <v>191</v>
      </c>
      <c r="CJ499" s="29" t="s">
        <v>192</v>
      </c>
      <c r="CK499" s="29" t="s">
        <v>193</v>
      </c>
      <c r="CL499" s="29" t="s">
        <v>185</v>
      </c>
      <c r="CM499" s="29" t="s">
        <v>149</v>
      </c>
      <c r="CN499" s="28" t="s">
        <v>194</v>
      </c>
    </row>
    <row r="500" s="22" customFormat="true" ht="15" hidden="false" customHeight="false" outlineLevel="0" collapsed="false">
      <c r="A500" s="25" t="s">
        <v>618</v>
      </c>
      <c r="B500" s="20" t="n">
        <v>0.000329803758353149</v>
      </c>
      <c r="C500" s="5" t="n">
        <v>0.000276973611579856</v>
      </c>
      <c r="D500" s="23" t="n">
        <v>0.000428304576471509</v>
      </c>
      <c r="E500" s="22" t="n">
        <v>0</v>
      </c>
      <c r="F500" s="22" t="n">
        <v>0.000617805521708416</v>
      </c>
      <c r="G500" s="22" t="n">
        <v>0.000690928849407186</v>
      </c>
      <c r="H500" s="22" t="n">
        <v>0</v>
      </c>
      <c r="I500" s="22" t="n">
        <v>0</v>
      </c>
      <c r="J500" s="23" t="n">
        <v>0</v>
      </c>
      <c r="K500" s="22" t="n">
        <v>0.000427142318578624</v>
      </c>
      <c r="L500" s="5" t="n">
        <v>0</v>
      </c>
      <c r="M500" s="22" t="n">
        <v>0</v>
      </c>
      <c r="N500" s="24" t="n">
        <v>0</v>
      </c>
      <c r="O500" s="22" t="n">
        <v>0</v>
      </c>
      <c r="P500" s="23" t="n">
        <v>0</v>
      </c>
      <c r="Q500" s="5" t="n">
        <v>0</v>
      </c>
      <c r="R500" s="23" t="n">
        <v>0.000450431250167934</v>
      </c>
      <c r="S500" s="22" t="n">
        <v>0</v>
      </c>
      <c r="T500" s="5" t="n">
        <v>0</v>
      </c>
      <c r="U500" s="5" t="n">
        <v>0</v>
      </c>
      <c r="V500" s="5" t="n">
        <v>0</v>
      </c>
      <c r="W500" s="5" t="n">
        <v>0</v>
      </c>
      <c r="X500" s="22" t="n">
        <v>0</v>
      </c>
      <c r="Y500" s="22" t="n">
        <v>0</v>
      </c>
      <c r="Z500" s="22" t="n">
        <v>0</v>
      </c>
      <c r="AA500" s="23" t="n">
        <v>0</v>
      </c>
      <c r="AB500" s="22" t="n">
        <v>0</v>
      </c>
      <c r="AC500" s="22" t="n">
        <v>0</v>
      </c>
      <c r="AD500" s="23" t="n">
        <v>0</v>
      </c>
      <c r="AE500" s="22" t="n">
        <v>0</v>
      </c>
      <c r="AF500" s="22" t="n">
        <v>0</v>
      </c>
      <c r="AG500" s="5" t="n">
        <v>0</v>
      </c>
      <c r="AH500" s="5" t="n">
        <v>0</v>
      </c>
      <c r="AI500" s="5" t="n">
        <v>0</v>
      </c>
      <c r="AJ500" s="5" t="n">
        <v>0</v>
      </c>
      <c r="AK500" s="5" t="n">
        <v>0</v>
      </c>
      <c r="AL500" s="5" t="n">
        <v>0</v>
      </c>
      <c r="AM500" s="22" t="n">
        <v>0</v>
      </c>
      <c r="AN500" s="22" t="n">
        <v>0</v>
      </c>
      <c r="AO500" s="22" t="n">
        <v>0</v>
      </c>
      <c r="AP500" s="22" t="n">
        <v>0</v>
      </c>
      <c r="AQ500" s="22" t="n">
        <v>0</v>
      </c>
      <c r="AR500" s="22" t="n">
        <v>0</v>
      </c>
      <c r="AS500" s="22" t="n">
        <v>0</v>
      </c>
      <c r="AT500" s="22" t="n">
        <v>0</v>
      </c>
      <c r="AU500" s="22" t="n">
        <v>0</v>
      </c>
      <c r="AV500" s="23" t="n">
        <v>0</v>
      </c>
      <c r="AW500" s="22" t="n">
        <v>0.000152491278986286</v>
      </c>
      <c r="AX500" s="22" t="n">
        <v>0.000469942259628388</v>
      </c>
      <c r="AY500" s="23" t="n">
        <v>0</v>
      </c>
      <c r="AZ500" s="22" t="n">
        <v>0.000602704771044518</v>
      </c>
      <c r="BA500" s="5" t="n">
        <v>0</v>
      </c>
      <c r="BB500" s="22" t="n">
        <v>0</v>
      </c>
      <c r="BC500" s="22" t="n">
        <v>0</v>
      </c>
      <c r="BD500" s="5" t="n">
        <v>0</v>
      </c>
      <c r="BE500" s="22" t="n">
        <v>0</v>
      </c>
      <c r="BF500" s="22" t="n">
        <v>0</v>
      </c>
      <c r="BG500" s="23" t="n">
        <v>0</v>
      </c>
      <c r="BH500" s="22" t="n">
        <v>0.000290785214746295</v>
      </c>
      <c r="BI500" s="23" t="n">
        <v>0.000371103794300641</v>
      </c>
      <c r="BJ500" s="5" t="n">
        <v>0.000506691059607822</v>
      </c>
      <c r="BK500" s="5" t="n">
        <v>0</v>
      </c>
      <c r="BL500" s="5" t="n">
        <v>0</v>
      </c>
      <c r="BM500" s="5" t="n">
        <v>0</v>
      </c>
      <c r="BN500" s="5" t="n">
        <v>0</v>
      </c>
      <c r="BO500" s="23" t="n">
        <v>0</v>
      </c>
      <c r="BP500" s="22" t="n">
        <v>0.000145830213312752</v>
      </c>
      <c r="BQ500" s="23" t="n">
        <v>0.000378979887459836</v>
      </c>
      <c r="BR500" s="22" t="n">
        <v>0.000501253132832122</v>
      </c>
      <c r="BS500" s="22" t="n">
        <v>7.6247531409279E-005</v>
      </c>
      <c r="BT500" s="22" t="n">
        <v>0</v>
      </c>
      <c r="BU500" s="22" t="n">
        <v>8.3609990400336E-005</v>
      </c>
      <c r="BV500" s="5" t="n">
        <v>0.000405624419111307</v>
      </c>
      <c r="BW500" s="23" t="n">
        <v>0</v>
      </c>
      <c r="BX500" s="22" t="n">
        <v>0.000473084543476283</v>
      </c>
      <c r="BY500" s="5" t="n">
        <v>9.65324458920378E-005</v>
      </c>
      <c r="BZ500" s="22" t="n">
        <v>0</v>
      </c>
      <c r="CA500" s="23" t="n">
        <v>0</v>
      </c>
      <c r="CB500" s="22" t="n">
        <v>0</v>
      </c>
      <c r="CC500" s="22" t="n">
        <v>0</v>
      </c>
      <c r="CD500" s="5" t="n">
        <v>0</v>
      </c>
      <c r="CE500" s="22" t="n">
        <v>0</v>
      </c>
      <c r="CF500" s="5" t="n">
        <v>0.000473084543476283</v>
      </c>
      <c r="CG500" s="22" t="n">
        <v>0</v>
      </c>
      <c r="CH500" s="22" t="n">
        <v>0</v>
      </c>
      <c r="CI500" s="22" t="n">
        <v>0</v>
      </c>
      <c r="CJ500" s="22" t="n">
        <v>0</v>
      </c>
      <c r="CK500" s="22" t="n">
        <v>0.000784668990418615</v>
      </c>
      <c r="CL500" s="22" t="n">
        <v>0</v>
      </c>
      <c r="CM500" s="22" t="n">
        <v>0</v>
      </c>
      <c r="CN500" s="23" t="n">
        <v>0</v>
      </c>
    </row>
    <row r="501" s="22" customFormat="true" ht="15" hidden="false" customHeight="false" outlineLevel="0" collapsed="false">
      <c r="A501" s="25" t="s">
        <v>619</v>
      </c>
      <c r="B501" s="20" t="n">
        <v>0.00607258573254893</v>
      </c>
      <c r="C501" s="5" t="n">
        <v>0.00716330294355038</v>
      </c>
      <c r="D501" s="23" t="n">
        <v>0.00403896394307249</v>
      </c>
      <c r="E501" s="22" t="n">
        <v>0.0117272302183019</v>
      </c>
      <c r="F501" s="22" t="n">
        <v>0.00611901125918597</v>
      </c>
      <c r="G501" s="22" t="n">
        <v>0.00501471968953846</v>
      </c>
      <c r="H501" s="22" t="n">
        <v>0.00385342161127861</v>
      </c>
      <c r="I501" s="22" t="n">
        <v>0.00711437819377843</v>
      </c>
      <c r="J501" s="23" t="n">
        <v>0</v>
      </c>
      <c r="K501" s="22" t="n">
        <v>0.00786485382252967</v>
      </c>
      <c r="L501" s="5" t="n">
        <v>0</v>
      </c>
      <c r="M501" s="22" t="n">
        <v>0</v>
      </c>
      <c r="N501" s="24" t="n">
        <v>0</v>
      </c>
      <c r="O501" s="22" t="n">
        <v>0</v>
      </c>
      <c r="P501" s="23" t="n">
        <v>0</v>
      </c>
      <c r="Q501" s="5" t="n">
        <v>0</v>
      </c>
      <c r="R501" s="23" t="n">
        <v>0.00829366650314237</v>
      </c>
      <c r="S501" s="22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22" t="n">
        <v>0</v>
      </c>
      <c r="Y501" s="22" t="n">
        <v>0</v>
      </c>
      <c r="Z501" s="22" t="n">
        <v>0</v>
      </c>
      <c r="AA501" s="23" t="n">
        <v>0</v>
      </c>
      <c r="AB501" s="22" t="n">
        <v>0</v>
      </c>
      <c r="AC501" s="22" t="n">
        <v>0</v>
      </c>
      <c r="AD501" s="23" t="n">
        <v>0</v>
      </c>
      <c r="AE501" s="22" t="n">
        <v>0</v>
      </c>
      <c r="AF501" s="22" t="n">
        <v>0</v>
      </c>
      <c r="AG501" s="5" t="n">
        <v>0</v>
      </c>
      <c r="AH501" s="5" t="n">
        <v>0</v>
      </c>
      <c r="AI501" s="5" t="n">
        <v>0</v>
      </c>
      <c r="AJ501" s="5" t="n">
        <v>0</v>
      </c>
      <c r="AK501" s="5" t="n">
        <v>0</v>
      </c>
      <c r="AL501" s="5" t="n">
        <v>0</v>
      </c>
      <c r="AM501" s="22" t="n">
        <v>0</v>
      </c>
      <c r="AN501" s="22" t="n">
        <v>0</v>
      </c>
      <c r="AO501" s="22" t="n">
        <v>0</v>
      </c>
      <c r="AP501" s="22" t="n">
        <v>0</v>
      </c>
      <c r="AQ501" s="22" t="n">
        <v>0</v>
      </c>
      <c r="AR501" s="22" t="n">
        <v>0</v>
      </c>
      <c r="AS501" s="22" t="n">
        <v>0</v>
      </c>
      <c r="AT501" s="22" t="n">
        <v>0</v>
      </c>
      <c r="AU501" s="22" t="n">
        <v>0</v>
      </c>
      <c r="AV501" s="23" t="n">
        <v>0</v>
      </c>
      <c r="AW501" s="22" t="n">
        <v>0.00855599100199443</v>
      </c>
      <c r="AX501" s="22" t="n">
        <v>0.00646319858822432</v>
      </c>
      <c r="AY501" s="23" t="n">
        <v>0.00144464803712834</v>
      </c>
      <c r="AZ501" s="22" t="n">
        <v>0.006986377215589</v>
      </c>
      <c r="BA501" s="5" t="n">
        <v>0.00753090309966919</v>
      </c>
      <c r="BB501" s="22" t="n">
        <v>0.00639276847574149</v>
      </c>
      <c r="BC501" s="22" t="n">
        <v>0.0031863679775276</v>
      </c>
      <c r="BD501" s="5" t="n">
        <v>0.00554807387760884</v>
      </c>
      <c r="BE501" s="22" t="n">
        <v>0</v>
      </c>
      <c r="BF501" s="22" t="n">
        <v>0</v>
      </c>
      <c r="BG501" s="23" t="n">
        <v>0</v>
      </c>
      <c r="BH501" s="22" t="n">
        <v>0.00661197604896928</v>
      </c>
      <c r="BI501" s="23" t="n">
        <v>0.00550165618473345</v>
      </c>
      <c r="BJ501" s="5" t="n">
        <v>0.00849643301132891</v>
      </c>
      <c r="BK501" s="5" t="n">
        <v>0</v>
      </c>
      <c r="BL501" s="5" t="n">
        <v>0.00141287060754982</v>
      </c>
      <c r="BM501" s="5" t="n">
        <v>0.00581202143191946</v>
      </c>
      <c r="BN501" s="5" t="n">
        <v>0.00130524734469</v>
      </c>
      <c r="BO501" s="23" t="n">
        <v>0</v>
      </c>
      <c r="BP501" s="22" t="n">
        <v>0.00462353092244459</v>
      </c>
      <c r="BQ501" s="23" t="n">
        <v>0.00645991808736499</v>
      </c>
      <c r="BR501" s="22" t="n">
        <v>0.00827067669173</v>
      </c>
      <c r="BS501" s="22" t="n">
        <v>0.00282183225629338</v>
      </c>
      <c r="BT501" s="22" t="n">
        <v>0.00462985296417215</v>
      </c>
      <c r="BU501" s="22" t="n">
        <v>0.00264724983938483</v>
      </c>
      <c r="BV501" s="5" t="n">
        <v>0.00714436189798491</v>
      </c>
      <c r="BW501" s="23" t="n">
        <v>0.0023669183230028</v>
      </c>
      <c r="BX501" s="22" t="n">
        <v>0.00806607573907535</v>
      </c>
      <c r="BY501" s="5" t="n">
        <v>0.00301596493736348</v>
      </c>
      <c r="BZ501" s="22" t="n">
        <v>0.000527505624306061</v>
      </c>
      <c r="CA501" s="23" t="n">
        <v>0</v>
      </c>
      <c r="CB501" s="22" t="n">
        <v>0</v>
      </c>
      <c r="CC501" s="22" t="n">
        <v>0</v>
      </c>
      <c r="CD501" s="5" t="n">
        <v>0</v>
      </c>
      <c r="CE501" s="22" t="n">
        <v>0.00208316924877471</v>
      </c>
      <c r="CF501" s="5" t="n">
        <v>0.00806607573907535</v>
      </c>
      <c r="CG501" s="22" t="n">
        <v>0</v>
      </c>
      <c r="CH501" s="22" t="n">
        <v>0.00580016721711121</v>
      </c>
      <c r="CI501" s="22" t="n">
        <v>0.00383626323600687</v>
      </c>
      <c r="CJ501" s="22" t="n">
        <v>0.00110570543520795</v>
      </c>
      <c r="CK501" s="22" t="n">
        <v>0</v>
      </c>
      <c r="CL501" s="22" t="n">
        <v>0.00264316556510953</v>
      </c>
      <c r="CM501" s="22" t="n">
        <v>0</v>
      </c>
      <c r="CN501" s="23" t="n">
        <v>0</v>
      </c>
    </row>
    <row r="502" s="22" customFormat="true" ht="15" hidden="false" customHeight="false" outlineLevel="0" collapsed="false">
      <c r="A502" s="25" t="s">
        <v>51</v>
      </c>
      <c r="B502" s="20" t="n">
        <v>0.0172979046123532</v>
      </c>
      <c r="C502" s="5" t="n">
        <v>0.0169719449910162</v>
      </c>
      <c r="D502" s="23" t="n">
        <v>0.0179056502147464</v>
      </c>
      <c r="E502" s="22" t="n">
        <v>0.0172500121232841</v>
      </c>
      <c r="F502" s="22" t="n">
        <v>0.0131967091049873</v>
      </c>
      <c r="G502" s="22" t="n">
        <v>0.0216189656087734</v>
      </c>
      <c r="H502" s="22" t="n">
        <v>0.0197991081905966</v>
      </c>
      <c r="I502" s="22" t="n">
        <v>0.0127695047907643</v>
      </c>
      <c r="J502" s="23" t="n">
        <v>0.0232469743083141</v>
      </c>
      <c r="K502" s="22" t="n">
        <v>0.022403222812157</v>
      </c>
      <c r="L502" s="5" t="n">
        <v>0</v>
      </c>
      <c r="M502" s="22" t="n">
        <v>0</v>
      </c>
      <c r="N502" s="24" t="n">
        <v>0</v>
      </c>
      <c r="O502" s="22" t="n">
        <v>0</v>
      </c>
      <c r="P502" s="23" t="n">
        <v>0</v>
      </c>
      <c r="Q502" s="5" t="n">
        <v>0</v>
      </c>
      <c r="R502" s="23" t="n">
        <v>0.0236247059121894</v>
      </c>
      <c r="S502" s="22" t="n">
        <v>0</v>
      </c>
      <c r="T502" s="5" t="n">
        <v>0</v>
      </c>
      <c r="U502" s="5" t="n">
        <v>0</v>
      </c>
      <c r="V502" s="5" t="n">
        <v>0</v>
      </c>
      <c r="W502" s="5" t="n">
        <v>0</v>
      </c>
      <c r="X502" s="22" t="n">
        <v>0</v>
      </c>
      <c r="Y502" s="22" t="n">
        <v>0</v>
      </c>
      <c r="Z502" s="22" t="n">
        <v>0</v>
      </c>
      <c r="AA502" s="23" t="n">
        <v>0</v>
      </c>
      <c r="AB502" s="22" t="n">
        <v>0.40299875688612</v>
      </c>
      <c r="AC502" s="22" t="n">
        <v>0</v>
      </c>
      <c r="AD502" s="23" t="n">
        <v>0</v>
      </c>
      <c r="AE502" s="22" t="n">
        <v>0</v>
      </c>
      <c r="AF502" s="22" t="n">
        <v>0</v>
      </c>
      <c r="AG502" s="5" t="n">
        <v>1</v>
      </c>
      <c r="AH502" s="5" t="n">
        <v>0</v>
      </c>
      <c r="AI502" s="5" t="n">
        <v>0</v>
      </c>
      <c r="AJ502" s="5" t="n">
        <v>0</v>
      </c>
      <c r="AK502" s="5" t="n">
        <v>0</v>
      </c>
      <c r="AL502" s="5" t="n">
        <v>0</v>
      </c>
      <c r="AM502" s="22" t="n">
        <v>0</v>
      </c>
      <c r="AN502" s="22" t="n">
        <v>0</v>
      </c>
      <c r="AO502" s="22" t="n">
        <v>0</v>
      </c>
      <c r="AP502" s="22" t="n">
        <v>0</v>
      </c>
      <c r="AQ502" s="22" t="n">
        <v>0</v>
      </c>
      <c r="AR502" s="22" t="n">
        <v>0</v>
      </c>
      <c r="AS502" s="22" t="n">
        <v>0</v>
      </c>
      <c r="AT502" s="22" t="n">
        <v>0</v>
      </c>
      <c r="AU502" s="22" t="n">
        <v>0</v>
      </c>
      <c r="AV502" s="23" t="n">
        <v>0</v>
      </c>
      <c r="AW502" s="22" t="n">
        <v>0.0197037137498354</v>
      </c>
      <c r="AX502" s="22" t="n">
        <v>0.0160881640575509</v>
      </c>
      <c r="AY502" s="23" t="n">
        <v>0.0190548988746869</v>
      </c>
      <c r="AZ502" s="22" t="n">
        <v>0.0175596993884669</v>
      </c>
      <c r="BA502" s="5" t="n">
        <v>0.0184885282198162</v>
      </c>
      <c r="BB502" s="22" t="n">
        <v>0.00852369130098866</v>
      </c>
      <c r="BC502" s="22" t="n">
        <v>0.0205492639811534</v>
      </c>
      <c r="BD502" s="5" t="n">
        <v>0.0150645079486889</v>
      </c>
      <c r="BE502" s="22" t="n">
        <v>0.0172754795253993</v>
      </c>
      <c r="BF502" s="22" t="n">
        <v>0.0108412947078139</v>
      </c>
      <c r="BG502" s="23" t="n">
        <v>0.0221754924497238</v>
      </c>
      <c r="BH502" s="22" t="n">
        <v>0.0166524374917942</v>
      </c>
      <c r="BI502" s="23" t="n">
        <v>0.0179811134873594</v>
      </c>
      <c r="BJ502" s="5" t="n">
        <v>0.0193861123614821</v>
      </c>
      <c r="BK502" s="5" t="n">
        <v>0.0391283608016675</v>
      </c>
      <c r="BL502" s="5" t="n">
        <v>0.00280114265197719</v>
      </c>
      <c r="BM502" s="5" t="n">
        <v>0.0305656257648328</v>
      </c>
      <c r="BN502" s="5" t="n">
        <v>0.0139377351303901</v>
      </c>
      <c r="BO502" s="23" t="n">
        <v>0</v>
      </c>
      <c r="BP502" s="22" t="n">
        <v>0.0236345299689085</v>
      </c>
      <c r="BQ502" s="23" t="n">
        <v>0.0156041246367255</v>
      </c>
      <c r="BR502" s="22" t="n">
        <v>0.0145363408521315</v>
      </c>
      <c r="BS502" s="22" t="n">
        <v>0.0213819771826673</v>
      </c>
      <c r="BT502" s="22" t="n">
        <v>0.023476329964701</v>
      </c>
      <c r="BU502" s="22" t="n">
        <v>0.021179746550599</v>
      </c>
      <c r="BV502" s="5" t="n">
        <v>0.0151538590694283</v>
      </c>
      <c r="BW502" s="23" t="n">
        <v>0.0177731609342743</v>
      </c>
      <c r="BX502" s="22" t="n">
        <v>0.0150387354820359</v>
      </c>
      <c r="BY502" s="5" t="n">
        <v>0.0231291337190702</v>
      </c>
      <c r="BZ502" s="22" t="n">
        <v>0.0128835595922243</v>
      </c>
      <c r="CA502" s="23" t="n">
        <v>0.0043197766984305</v>
      </c>
      <c r="CB502" s="22" t="n">
        <v>0.0149267570127275</v>
      </c>
      <c r="CC502" s="22" t="n">
        <v>0.0125000000000001</v>
      </c>
      <c r="CD502" s="5" t="n">
        <v>0.00935552020963293</v>
      </c>
      <c r="CE502" s="22" t="n">
        <v>0.014792468803961</v>
      </c>
      <c r="CF502" s="5" t="n">
        <v>0.0150387354820359</v>
      </c>
      <c r="CG502" s="22" t="n">
        <v>0.0043197766984305</v>
      </c>
      <c r="CH502" s="22" t="n">
        <v>0.0156118935656219</v>
      </c>
      <c r="CI502" s="22" t="n">
        <v>0.0321789638540017</v>
      </c>
      <c r="CJ502" s="22" t="n">
        <v>0.0168396629870247</v>
      </c>
      <c r="CK502" s="22" t="n">
        <v>0.0291027549092076</v>
      </c>
      <c r="CL502" s="22" t="n">
        <v>0.00914689991909619</v>
      </c>
      <c r="CM502" s="22" t="n">
        <v>0.00283956284472311</v>
      </c>
      <c r="CN502" s="23" t="n">
        <v>0</v>
      </c>
    </row>
    <row r="503" s="22" customFormat="true" ht="15" hidden="false" customHeight="false" outlineLevel="0" collapsed="false">
      <c r="A503" s="25" t="s">
        <v>620</v>
      </c>
      <c r="B503" s="20" t="n">
        <v>0.0028826714824581</v>
      </c>
      <c r="C503" s="5" t="n">
        <v>0.00367036007662699</v>
      </c>
      <c r="D503" s="23" t="n">
        <v>0.0014140408674216</v>
      </c>
      <c r="E503" s="22" t="n">
        <v>0.00123875901805944</v>
      </c>
      <c r="F503" s="22" t="n">
        <v>0.00290391650632963</v>
      </c>
      <c r="G503" s="22" t="n">
        <v>0.00568216891378078</v>
      </c>
      <c r="H503" s="22" t="n">
        <v>0.00294757166880297</v>
      </c>
      <c r="I503" s="22" t="n">
        <v>0.000742928617823259</v>
      </c>
      <c r="J503" s="23" t="n">
        <v>0</v>
      </c>
      <c r="K503" s="22" t="n">
        <v>0.00373346558227866</v>
      </c>
      <c r="L503" s="5" t="n">
        <v>0</v>
      </c>
      <c r="M503" s="22" t="n">
        <v>0</v>
      </c>
      <c r="N503" s="24" t="n">
        <v>0</v>
      </c>
      <c r="O503" s="22" t="n">
        <v>0</v>
      </c>
      <c r="P503" s="23" t="n">
        <v>0</v>
      </c>
      <c r="Q503" s="5" t="n">
        <v>0</v>
      </c>
      <c r="R503" s="23" t="n">
        <v>0.00393702402347003</v>
      </c>
      <c r="S503" s="22" t="n">
        <v>0</v>
      </c>
      <c r="T503" s="5" t="n">
        <v>0</v>
      </c>
      <c r="U503" s="5" t="n">
        <v>0</v>
      </c>
      <c r="V503" s="5" t="n">
        <v>0</v>
      </c>
      <c r="W503" s="5" t="n">
        <v>0</v>
      </c>
      <c r="X503" s="22" t="n">
        <v>0</v>
      </c>
      <c r="Y503" s="22" t="n">
        <v>0</v>
      </c>
      <c r="Z503" s="22" t="n">
        <v>0</v>
      </c>
      <c r="AA503" s="23" t="n">
        <v>0</v>
      </c>
      <c r="AB503" s="22" t="n">
        <v>0</v>
      </c>
      <c r="AC503" s="22" t="n">
        <v>0</v>
      </c>
      <c r="AD503" s="23" t="n">
        <v>0</v>
      </c>
      <c r="AE503" s="22" t="n">
        <v>0</v>
      </c>
      <c r="AF503" s="22" t="n">
        <v>0</v>
      </c>
      <c r="AG503" s="5" t="n">
        <v>0</v>
      </c>
      <c r="AH503" s="5" t="n">
        <v>0</v>
      </c>
      <c r="AI503" s="5" t="n">
        <v>0</v>
      </c>
      <c r="AJ503" s="5" t="n">
        <v>0</v>
      </c>
      <c r="AK503" s="5" t="n">
        <v>0</v>
      </c>
      <c r="AL503" s="5" t="n">
        <v>0</v>
      </c>
      <c r="AM503" s="22" t="n">
        <v>0</v>
      </c>
      <c r="AN503" s="22" t="n">
        <v>0</v>
      </c>
      <c r="AO503" s="22" t="n">
        <v>0</v>
      </c>
      <c r="AP503" s="22" t="n">
        <v>0</v>
      </c>
      <c r="AQ503" s="22" t="n">
        <v>0</v>
      </c>
      <c r="AR503" s="22" t="n">
        <v>0</v>
      </c>
      <c r="AS503" s="22" t="n">
        <v>0</v>
      </c>
      <c r="AT503" s="22" t="n">
        <v>0</v>
      </c>
      <c r="AU503" s="22" t="n">
        <v>0</v>
      </c>
      <c r="AV503" s="23" t="n">
        <v>0</v>
      </c>
      <c r="AW503" s="22" t="n">
        <v>0.00599414646170943</v>
      </c>
      <c r="AX503" s="22" t="n">
        <v>0.00226629358473126</v>
      </c>
      <c r="AY503" s="23" t="n">
        <v>0.00142924792904622</v>
      </c>
      <c r="AZ503" s="22" t="n">
        <v>0.00362849741749681</v>
      </c>
      <c r="BA503" s="5" t="n">
        <v>0.00351996563115224</v>
      </c>
      <c r="BB503" s="22" t="n">
        <v>0.00639276847574149</v>
      </c>
      <c r="BC503" s="22" t="n">
        <v>0</v>
      </c>
      <c r="BD503" s="5" t="n">
        <v>0</v>
      </c>
      <c r="BE503" s="22" t="n">
        <v>0</v>
      </c>
      <c r="BF503" s="22" t="n">
        <v>0</v>
      </c>
      <c r="BG503" s="23" t="n">
        <v>0</v>
      </c>
      <c r="BH503" s="22" t="n">
        <v>0.00286409040263693</v>
      </c>
      <c r="BI503" s="23" t="n">
        <v>0.00290233903520665</v>
      </c>
      <c r="BJ503" s="5" t="n">
        <v>0.00442876659514573</v>
      </c>
      <c r="BK503" s="5" t="n">
        <v>0</v>
      </c>
      <c r="BL503" s="5" t="n">
        <v>0</v>
      </c>
      <c r="BM503" s="5" t="n">
        <v>0</v>
      </c>
      <c r="BN503" s="5" t="n">
        <v>0</v>
      </c>
      <c r="BO503" s="23" t="n">
        <v>0</v>
      </c>
      <c r="BP503" s="22" t="n">
        <v>0.00195213123828399</v>
      </c>
      <c r="BQ503" s="23" t="n">
        <v>0.00313140489234279</v>
      </c>
      <c r="BR503" s="22" t="n">
        <v>0.00426065162907304</v>
      </c>
      <c r="BS503" s="22" t="n">
        <v>0.000844778676835213</v>
      </c>
      <c r="BT503" s="22" t="n">
        <v>0</v>
      </c>
      <c r="BU503" s="22" t="n">
        <v>0.000926350476600546</v>
      </c>
      <c r="BV503" s="5" t="n">
        <v>0.00362486468795814</v>
      </c>
      <c r="BW503" s="23" t="n">
        <v>0.000928073121554975</v>
      </c>
      <c r="BX503" s="22" t="n">
        <v>0.00402121861954841</v>
      </c>
      <c r="BY503" s="5" t="n">
        <v>0.00102908963899065</v>
      </c>
      <c r="BZ503" s="22" t="n">
        <v>0.000527505624306061</v>
      </c>
      <c r="CA503" s="23" t="n">
        <v>0</v>
      </c>
      <c r="CB503" s="22" t="n">
        <v>0</v>
      </c>
      <c r="CC503" s="22" t="n">
        <v>0</v>
      </c>
      <c r="CD503" s="5" t="n">
        <v>0</v>
      </c>
      <c r="CE503" s="22" t="n">
        <v>0.00123393428162566</v>
      </c>
      <c r="CF503" s="5" t="n">
        <v>0.00402121861954841</v>
      </c>
      <c r="CG503" s="22" t="n">
        <v>0</v>
      </c>
      <c r="CH503" s="22" t="n">
        <v>0.000828595316730173</v>
      </c>
      <c r="CI503" s="22" t="n">
        <v>0.00128838678721224</v>
      </c>
      <c r="CJ503" s="22" t="n">
        <v>0.00110570543520795</v>
      </c>
      <c r="CK503" s="22" t="n">
        <v>0.000784668990418615</v>
      </c>
      <c r="CL503" s="22" t="n">
        <v>0</v>
      </c>
      <c r="CM503" s="22" t="n">
        <v>0</v>
      </c>
      <c r="CN503" s="23" t="n">
        <v>0</v>
      </c>
    </row>
    <row r="504" s="22" customFormat="true" ht="15" hidden="false" customHeight="false" outlineLevel="0" collapsed="false">
      <c r="A504" s="25" t="s">
        <v>621</v>
      </c>
      <c r="B504" s="20" t="n">
        <v>0.0010690348177964</v>
      </c>
      <c r="C504" s="5" t="n">
        <v>0.00156412840258536</v>
      </c>
      <c r="D504" s="23" t="n">
        <v>0.000145942111729702</v>
      </c>
      <c r="E504" s="22" t="n">
        <v>0.00102740844135814</v>
      </c>
      <c r="F504" s="22" t="n">
        <v>0.00102479755766418</v>
      </c>
      <c r="G504" s="22" t="n">
        <v>0.00179862561200012</v>
      </c>
      <c r="H504" s="22" t="n">
        <v>0.000166846641585873</v>
      </c>
      <c r="I504" s="22" t="n">
        <v>0.00181759045998624</v>
      </c>
      <c r="J504" s="23" t="n">
        <v>0</v>
      </c>
      <c r="K504" s="22" t="n">
        <v>0.00138455065823076</v>
      </c>
      <c r="L504" s="5" t="n">
        <v>0</v>
      </c>
      <c r="M504" s="22" t="n">
        <v>0</v>
      </c>
      <c r="N504" s="24" t="n">
        <v>0</v>
      </c>
      <c r="O504" s="22" t="n">
        <v>0</v>
      </c>
      <c r="P504" s="23" t="n">
        <v>0</v>
      </c>
      <c r="Q504" s="5" t="n">
        <v>0</v>
      </c>
      <c r="R504" s="23" t="n">
        <v>0.00146004003064596</v>
      </c>
      <c r="S504" s="22" t="n">
        <v>0</v>
      </c>
      <c r="T504" s="5" t="n">
        <v>0</v>
      </c>
      <c r="U504" s="5" t="n">
        <v>0</v>
      </c>
      <c r="V504" s="5" t="n">
        <v>0</v>
      </c>
      <c r="W504" s="5" t="n">
        <v>0</v>
      </c>
      <c r="X504" s="22" t="n">
        <v>0</v>
      </c>
      <c r="Y504" s="22" t="n">
        <v>0</v>
      </c>
      <c r="Z504" s="22" t="n">
        <v>0</v>
      </c>
      <c r="AA504" s="23" t="n">
        <v>0</v>
      </c>
      <c r="AB504" s="22" t="n">
        <v>0</v>
      </c>
      <c r="AC504" s="22" t="n">
        <v>0</v>
      </c>
      <c r="AD504" s="23" t="n">
        <v>0</v>
      </c>
      <c r="AE504" s="22" t="n">
        <v>0</v>
      </c>
      <c r="AF504" s="22" t="n">
        <v>0</v>
      </c>
      <c r="AG504" s="5" t="n">
        <v>0</v>
      </c>
      <c r="AH504" s="5" t="n">
        <v>0</v>
      </c>
      <c r="AI504" s="5" t="n">
        <v>0</v>
      </c>
      <c r="AJ504" s="5" t="n">
        <v>0</v>
      </c>
      <c r="AK504" s="5" t="n">
        <v>0</v>
      </c>
      <c r="AL504" s="5" t="n">
        <v>0</v>
      </c>
      <c r="AM504" s="22" t="n">
        <v>0</v>
      </c>
      <c r="AN504" s="22" t="n">
        <v>0</v>
      </c>
      <c r="AO504" s="22" t="n">
        <v>0</v>
      </c>
      <c r="AP504" s="22" t="n">
        <v>0</v>
      </c>
      <c r="AQ504" s="22" t="n">
        <v>0</v>
      </c>
      <c r="AR504" s="22" t="n">
        <v>0</v>
      </c>
      <c r="AS504" s="22" t="n">
        <v>0</v>
      </c>
      <c r="AT504" s="22" t="n">
        <v>0</v>
      </c>
      <c r="AU504" s="22" t="n">
        <v>0</v>
      </c>
      <c r="AV504" s="23" t="n">
        <v>0</v>
      </c>
      <c r="AW504" s="22" t="n">
        <v>0.00237634365321605</v>
      </c>
      <c r="AX504" s="22" t="n">
        <v>0.000630072152066642</v>
      </c>
      <c r="AY504" s="23" t="n">
        <v>0.00116559319172097</v>
      </c>
      <c r="AZ504" s="22" t="n">
        <v>0.00160866101924018</v>
      </c>
      <c r="BA504" s="5" t="n">
        <v>0</v>
      </c>
      <c r="BB504" s="22" t="n">
        <v>0.00213092282524716</v>
      </c>
      <c r="BC504" s="22" t="n">
        <v>0.000278760152852642</v>
      </c>
      <c r="BD504" s="5" t="n">
        <v>0</v>
      </c>
      <c r="BE504" s="22" t="n">
        <v>0</v>
      </c>
      <c r="BF504" s="22" t="n">
        <v>0</v>
      </c>
      <c r="BG504" s="23" t="n">
        <v>0</v>
      </c>
      <c r="BH504" s="22" t="n">
        <v>0.00114684037793913</v>
      </c>
      <c r="BI504" s="23" t="n">
        <v>0.000986679810823682</v>
      </c>
      <c r="BJ504" s="5" t="n">
        <v>0.00164240209781631</v>
      </c>
      <c r="BK504" s="5" t="n">
        <v>0</v>
      </c>
      <c r="BL504" s="5" t="n">
        <v>0</v>
      </c>
      <c r="BM504" s="5" t="n">
        <v>0</v>
      </c>
      <c r="BN504" s="5" t="n">
        <v>0</v>
      </c>
      <c r="BO504" s="23" t="n">
        <v>0</v>
      </c>
      <c r="BP504" s="22" t="n">
        <v>0.00128234414317861</v>
      </c>
      <c r="BQ504" s="23" t="n">
        <v>0.00101201723452185</v>
      </c>
      <c r="BR504" s="22" t="n">
        <v>0.00150375939849636</v>
      </c>
      <c r="BS504" s="22" t="n">
        <v>0.00042612127683418</v>
      </c>
      <c r="BT504" s="22" t="n">
        <v>0.00286852521355464</v>
      </c>
      <c r="BU504" s="22" t="n">
        <v>0.000190282837328791</v>
      </c>
      <c r="BV504" s="5" t="n">
        <v>0.00139680821764522</v>
      </c>
      <c r="BW504" s="23" t="n">
        <v>0.000943157750980373</v>
      </c>
      <c r="BX504" s="22" t="n">
        <v>0.00158045423647982</v>
      </c>
      <c r="BY504" s="5" t="n">
        <v>9.65324458920378E-005</v>
      </c>
      <c r="BZ504" s="22" t="n">
        <v>0.00160674643809817</v>
      </c>
      <c r="CA504" s="23" t="n">
        <v>0</v>
      </c>
      <c r="CB504" s="22" t="n">
        <v>0</v>
      </c>
      <c r="CC504" s="22" t="n">
        <v>0</v>
      </c>
      <c r="CD504" s="5" t="n">
        <v>0</v>
      </c>
      <c r="CE504" s="22" t="n">
        <v>0</v>
      </c>
      <c r="CF504" s="5" t="n">
        <v>0.00158045423647982</v>
      </c>
      <c r="CG504" s="22" t="n">
        <v>0</v>
      </c>
      <c r="CH504" s="22" t="n">
        <v>0</v>
      </c>
      <c r="CI504" s="22" t="n">
        <v>0</v>
      </c>
      <c r="CJ504" s="22" t="n">
        <v>0.00336790393835759</v>
      </c>
      <c r="CK504" s="22" t="n">
        <v>0.000784668990418615</v>
      </c>
      <c r="CL504" s="22" t="n">
        <v>0</v>
      </c>
      <c r="CM504" s="22" t="n">
        <v>0</v>
      </c>
      <c r="CN504" s="23" t="n">
        <v>0</v>
      </c>
    </row>
    <row r="505" s="22" customFormat="true" ht="15" hidden="false" customHeight="false" outlineLevel="0" collapsed="false">
      <c r="A505" s="25" t="s">
        <v>55</v>
      </c>
      <c r="B505" s="20" t="n">
        <v>0.00846829404602885</v>
      </c>
      <c r="C505" s="5" t="n">
        <v>0.00932152395498118</v>
      </c>
      <c r="D505" s="23" t="n">
        <v>0.00687746287844759</v>
      </c>
      <c r="E505" s="22" t="n">
        <v>0.00817033987106647</v>
      </c>
      <c r="F505" s="22" t="n">
        <v>0.00860384122334156</v>
      </c>
      <c r="G505" s="22" t="n">
        <v>0.00571023555222932</v>
      </c>
      <c r="H505" s="22" t="n">
        <v>0.00975069734024348</v>
      </c>
      <c r="I505" s="22" t="n">
        <v>0.0114242147819697</v>
      </c>
      <c r="J505" s="23" t="n">
        <v>0.00920928648476275</v>
      </c>
      <c r="K505" s="22" t="n">
        <v>0.0109676335142097</v>
      </c>
      <c r="L505" s="5" t="n">
        <v>0</v>
      </c>
      <c r="M505" s="22" t="n">
        <v>0</v>
      </c>
      <c r="N505" s="24" t="n">
        <v>0</v>
      </c>
      <c r="O505" s="22" t="n">
        <v>0</v>
      </c>
      <c r="P505" s="23" t="n">
        <v>0</v>
      </c>
      <c r="Q505" s="5" t="n">
        <v>0</v>
      </c>
      <c r="R505" s="23" t="n">
        <v>0.0115656179692715</v>
      </c>
      <c r="S505" s="22" t="n">
        <v>0</v>
      </c>
      <c r="T505" s="5" t="n">
        <v>0</v>
      </c>
      <c r="U505" s="5" t="n">
        <v>0</v>
      </c>
      <c r="V505" s="5" t="n">
        <v>0</v>
      </c>
      <c r="W505" s="5" t="n">
        <v>0</v>
      </c>
      <c r="X505" s="22" t="n">
        <v>0</v>
      </c>
      <c r="Y505" s="22" t="n">
        <v>0</v>
      </c>
      <c r="Z505" s="22" t="n">
        <v>0</v>
      </c>
      <c r="AA505" s="23" t="n">
        <v>0</v>
      </c>
      <c r="AB505" s="22" t="n">
        <v>0</v>
      </c>
      <c r="AC505" s="22" t="n">
        <v>0.303249942782839</v>
      </c>
      <c r="AD505" s="23" t="n">
        <v>0</v>
      </c>
      <c r="AE505" s="22" t="n">
        <v>0</v>
      </c>
      <c r="AF505" s="22" t="n">
        <v>0</v>
      </c>
      <c r="AG505" s="5" t="n">
        <v>0</v>
      </c>
      <c r="AH505" s="5" t="n">
        <v>0</v>
      </c>
      <c r="AI505" s="5" t="n">
        <v>0</v>
      </c>
      <c r="AJ505" s="5" t="n">
        <v>0</v>
      </c>
      <c r="AK505" s="5" t="n">
        <v>1</v>
      </c>
      <c r="AL505" s="5" t="n">
        <v>0</v>
      </c>
      <c r="AM505" s="22" t="n">
        <v>0</v>
      </c>
      <c r="AN505" s="22" t="n">
        <v>0</v>
      </c>
      <c r="AO505" s="22" t="n">
        <v>0</v>
      </c>
      <c r="AP505" s="22" t="n">
        <v>0</v>
      </c>
      <c r="AQ505" s="22" t="n">
        <v>0</v>
      </c>
      <c r="AR505" s="22" t="n">
        <v>0</v>
      </c>
      <c r="AS505" s="22" t="n">
        <v>0</v>
      </c>
      <c r="AT505" s="22" t="n">
        <v>0</v>
      </c>
      <c r="AU505" s="22" t="n">
        <v>0</v>
      </c>
      <c r="AV505" s="23" t="n">
        <v>0</v>
      </c>
      <c r="AW505" s="22" t="n">
        <v>0.0118216522931153</v>
      </c>
      <c r="AX505" s="22" t="n">
        <v>0.00819578943086812</v>
      </c>
      <c r="AY505" s="23" t="n">
        <v>0.00536241830815245</v>
      </c>
      <c r="AZ505" s="22" t="n">
        <v>0.00952128826525006</v>
      </c>
      <c r="BA505" s="5" t="n">
        <v>0.00645246169478237</v>
      </c>
      <c r="BB505" s="22" t="n">
        <v>0.012785536951483</v>
      </c>
      <c r="BC505" s="22" t="n">
        <v>0.00770476190114063</v>
      </c>
      <c r="BD505" s="5" t="n">
        <v>0.00453205650401747</v>
      </c>
      <c r="BE505" s="22" t="n">
        <v>0.0048840704408065</v>
      </c>
      <c r="BF505" s="22" t="n">
        <v>0.00277806863361934</v>
      </c>
      <c r="BG505" s="23" t="n">
        <v>0.00271446322909982</v>
      </c>
      <c r="BH505" s="22" t="n">
        <v>0.00961483187622091</v>
      </c>
      <c r="BI505" s="23" t="n">
        <v>0.00725471585410071</v>
      </c>
      <c r="BJ505" s="5" t="n">
        <v>0.0117557441839942</v>
      </c>
      <c r="BK505" s="5" t="n">
        <v>0.00300412640964017</v>
      </c>
      <c r="BL505" s="5" t="n">
        <v>0.00282574121509965</v>
      </c>
      <c r="BM505" s="5" t="n">
        <v>0.00710273491766091</v>
      </c>
      <c r="BN505" s="5" t="n">
        <v>0.000989645410177793</v>
      </c>
      <c r="BO505" s="23" t="n">
        <v>0.00550882599921647</v>
      </c>
      <c r="BP505" s="22" t="n">
        <v>0.00787264984182335</v>
      </c>
      <c r="BQ505" s="23" t="n">
        <v>0.0086275097434881</v>
      </c>
      <c r="BR505" s="22" t="n">
        <v>0.00952380952381031</v>
      </c>
      <c r="BS505" s="22" t="n">
        <v>0.00690729376334862</v>
      </c>
      <c r="BT505" s="22" t="n">
        <v>0.0146696912116134</v>
      </c>
      <c r="BU505" s="22" t="n">
        <v>0.00615775693469545</v>
      </c>
      <c r="BV505" s="5" t="n">
        <v>0.00908091560949396</v>
      </c>
      <c r="BW505" s="23" t="n">
        <v>0.00720231053647239</v>
      </c>
      <c r="BX505" s="22" t="n">
        <v>0.00981298921894444</v>
      </c>
      <c r="BY505" s="5" t="n">
        <v>0.00663995877722577</v>
      </c>
      <c r="BZ505" s="22" t="n">
        <v>0.00612535348651402</v>
      </c>
      <c r="CA505" s="23" t="n">
        <v>0</v>
      </c>
      <c r="CB505" s="22" t="n">
        <v>0.00578876254105867</v>
      </c>
      <c r="CC505" s="22" t="n">
        <v>0.00341151228079084</v>
      </c>
      <c r="CD505" s="5" t="n">
        <v>0.00598011454775543</v>
      </c>
      <c r="CE505" s="22" t="n">
        <v>0.00331710353040037</v>
      </c>
      <c r="CF505" s="5" t="n">
        <v>0.00981298921894444</v>
      </c>
      <c r="CG505" s="22" t="n">
        <v>0</v>
      </c>
      <c r="CH505" s="22" t="n">
        <v>0.00942916089241076</v>
      </c>
      <c r="CI505" s="22" t="n">
        <v>0.00836006555406464</v>
      </c>
      <c r="CJ505" s="22" t="n">
        <v>0.0077907256791894</v>
      </c>
      <c r="CK505" s="22" t="n">
        <v>0.00962969569855776</v>
      </c>
      <c r="CL505" s="22" t="n">
        <v>0</v>
      </c>
      <c r="CM505" s="22" t="n">
        <v>0</v>
      </c>
      <c r="CN505" s="23" t="n">
        <v>0</v>
      </c>
    </row>
    <row r="506" s="22" customFormat="true" ht="15" hidden="false" customHeight="false" outlineLevel="0" collapsed="false">
      <c r="A506" s="25" t="s">
        <v>56</v>
      </c>
      <c r="B506" s="20" t="n">
        <v>0.267804446893527</v>
      </c>
      <c r="C506" s="5" t="n">
        <v>0.250132929150919</v>
      </c>
      <c r="D506" s="23" t="n">
        <v>0.300752660391985</v>
      </c>
      <c r="E506" s="22" t="n">
        <v>0.224455375024397</v>
      </c>
      <c r="F506" s="22" t="n">
        <v>0.203710559672302</v>
      </c>
      <c r="G506" s="22" t="n">
        <v>0.274624696722952</v>
      </c>
      <c r="H506" s="22" t="n">
        <v>0.348449615961645</v>
      </c>
      <c r="I506" s="22" t="n">
        <v>0.3342353394353</v>
      </c>
      <c r="J506" s="23" t="n">
        <v>0.293807679995312</v>
      </c>
      <c r="K506" s="22" t="n">
        <v>0.346844477888815</v>
      </c>
      <c r="L506" s="5" t="n">
        <v>0</v>
      </c>
      <c r="M506" s="22" t="n">
        <v>0</v>
      </c>
      <c r="N506" s="24" t="n">
        <v>0</v>
      </c>
      <c r="O506" s="22" t="n">
        <v>0</v>
      </c>
      <c r="P506" s="23" t="n">
        <v>0</v>
      </c>
      <c r="Q506" s="5" t="n">
        <v>1</v>
      </c>
      <c r="R506" s="23" t="n">
        <v>0</v>
      </c>
      <c r="S506" s="22" t="n">
        <v>1</v>
      </c>
      <c r="T506" s="5" t="n">
        <v>1</v>
      </c>
      <c r="U506" s="5" t="n">
        <v>1</v>
      </c>
      <c r="V506" s="5" t="n">
        <v>1</v>
      </c>
      <c r="W506" s="5" t="n">
        <v>1</v>
      </c>
      <c r="X506" s="22" t="n">
        <v>1</v>
      </c>
      <c r="Y506" s="22" t="n">
        <v>1</v>
      </c>
      <c r="Z506" s="22" t="n">
        <v>1</v>
      </c>
      <c r="AA506" s="23" t="n">
        <v>1</v>
      </c>
      <c r="AB506" s="22" t="n">
        <v>0</v>
      </c>
      <c r="AC506" s="22" t="n">
        <v>0</v>
      </c>
      <c r="AD506" s="23" t="n">
        <v>0</v>
      </c>
      <c r="AE506" s="22" t="n">
        <v>0</v>
      </c>
      <c r="AF506" s="22" t="n">
        <v>0</v>
      </c>
      <c r="AG506" s="5" t="n">
        <v>0</v>
      </c>
      <c r="AH506" s="5" t="n">
        <v>0</v>
      </c>
      <c r="AI506" s="5" t="n">
        <v>0</v>
      </c>
      <c r="AJ506" s="5" t="n">
        <v>0</v>
      </c>
      <c r="AK506" s="5" t="n">
        <v>0</v>
      </c>
      <c r="AL506" s="5" t="n">
        <v>1</v>
      </c>
      <c r="AM506" s="22" t="n">
        <v>0</v>
      </c>
      <c r="AN506" s="22" t="n">
        <v>0</v>
      </c>
      <c r="AO506" s="22" t="n">
        <v>0</v>
      </c>
      <c r="AP506" s="22" t="n">
        <v>0</v>
      </c>
      <c r="AQ506" s="22" t="n">
        <v>0</v>
      </c>
      <c r="AR506" s="22" t="n">
        <v>0</v>
      </c>
      <c r="AS506" s="22" t="n">
        <v>0</v>
      </c>
      <c r="AT506" s="22" t="n">
        <v>0</v>
      </c>
      <c r="AU506" s="22" t="n">
        <v>0</v>
      </c>
      <c r="AV506" s="23" t="n">
        <v>0</v>
      </c>
      <c r="AW506" s="22" t="n">
        <v>0.307564055332314</v>
      </c>
      <c r="AX506" s="22" t="n">
        <v>0.22152026005469</v>
      </c>
      <c r="AY506" s="23" t="n">
        <v>0.400148519194364</v>
      </c>
      <c r="AZ506" s="22" t="n">
        <v>0.230157608433751</v>
      </c>
      <c r="BA506" s="5" t="n">
        <v>0.116127423403766</v>
      </c>
      <c r="BB506" s="22" t="n">
        <v>0.137050835283277</v>
      </c>
      <c r="BC506" s="22" t="n">
        <v>0.411327375417718</v>
      </c>
      <c r="BD506" s="5" t="n">
        <v>0.593656186860231</v>
      </c>
      <c r="BE506" s="22" t="n">
        <v>0.888265536340603</v>
      </c>
      <c r="BF506" s="22" t="n">
        <v>0.372654009366155</v>
      </c>
      <c r="BG506" s="23" t="n">
        <v>0.283045219683163</v>
      </c>
      <c r="BH506" s="22" t="n">
        <v>0.159919256600439</v>
      </c>
      <c r="BI506" s="23" t="n">
        <v>0.381997900196174</v>
      </c>
      <c r="BJ506" s="5" t="n">
        <v>0.0777013642691131</v>
      </c>
      <c r="BK506" s="5" t="n">
        <v>0.422944256464653</v>
      </c>
      <c r="BL506" s="5" t="n">
        <v>0.682038777334949</v>
      </c>
      <c r="BM506" s="5" t="n">
        <v>0.272539263740088</v>
      </c>
      <c r="BN506" s="5" t="n">
        <v>0.683631848162291</v>
      </c>
      <c r="BO506" s="23" t="n">
        <v>0.446951294265762</v>
      </c>
      <c r="BP506" s="22" t="n">
        <v>0.320993606031101</v>
      </c>
      <c r="BQ506" s="23" t="n">
        <v>0.25358698450648</v>
      </c>
      <c r="BR506" s="22" t="n">
        <v>0.138095238095251</v>
      </c>
      <c r="BS506" s="22" t="n">
        <v>0.459631204399781</v>
      </c>
      <c r="BT506" s="22" t="n">
        <v>0.291479673630422</v>
      </c>
      <c r="BU506" s="22" t="n">
        <v>0.475867910384757</v>
      </c>
      <c r="BV506" s="5" t="n">
        <v>0.181450235072953</v>
      </c>
      <c r="BW506" s="23" t="n">
        <v>0.36534735948683</v>
      </c>
      <c r="BX506" s="22" t="n">
        <v>0.146714881335693</v>
      </c>
      <c r="BY506" s="5" t="n">
        <v>0.422168548493019</v>
      </c>
      <c r="BZ506" s="22" t="n">
        <v>0.734470313804592</v>
      </c>
      <c r="CA506" s="23" t="n">
        <v>0.910720536196446</v>
      </c>
      <c r="CB506" s="22" t="n">
        <v>0.642395205858899</v>
      </c>
      <c r="CC506" s="22" t="n">
        <v>0.760678342564075</v>
      </c>
      <c r="CD506" s="5" t="n">
        <v>0.659310560746373</v>
      </c>
      <c r="CE506" s="22" t="n">
        <v>0.399855069899158</v>
      </c>
      <c r="CF506" s="5" t="n">
        <v>0.146714881335693</v>
      </c>
      <c r="CG506" s="22" t="n">
        <v>0.910720536196446</v>
      </c>
      <c r="CH506" s="22" t="n">
        <v>0.408308413096858</v>
      </c>
      <c r="CI506" s="22" t="n">
        <v>0.397082575633253</v>
      </c>
      <c r="CJ506" s="22" t="n">
        <v>0.751265097585388</v>
      </c>
      <c r="CK506" s="22" t="n">
        <v>0.416150912954364</v>
      </c>
      <c r="CL506" s="22" t="n">
        <v>0.603694689545361</v>
      </c>
      <c r="CM506" s="22" t="n">
        <v>0.939322190640158</v>
      </c>
      <c r="CN506" s="23" t="n">
        <v>0</v>
      </c>
    </row>
    <row r="507" s="22" customFormat="true" ht="15" hidden="false" customHeight="false" outlineLevel="0" collapsed="false">
      <c r="A507" s="25" t="s">
        <v>622</v>
      </c>
      <c r="B507" s="20" t="n">
        <v>0.00584974585258467</v>
      </c>
      <c r="C507" s="5" t="n">
        <v>0.00597180840738981</v>
      </c>
      <c r="D507" s="23" t="n">
        <v>0.00562216250776616</v>
      </c>
      <c r="E507" s="22" t="n">
        <v>0.000913123945666746</v>
      </c>
      <c r="F507" s="22" t="n">
        <v>0.00361707917410834</v>
      </c>
      <c r="G507" s="22" t="n">
        <v>0.00829555454169514</v>
      </c>
      <c r="H507" s="22" t="n">
        <v>0.00988935616135759</v>
      </c>
      <c r="I507" s="22" t="n">
        <v>0.00615596077973155</v>
      </c>
      <c r="J507" s="23" t="n">
        <v>0.00705469805089438</v>
      </c>
      <c r="K507" s="22" t="n">
        <v>0.00757624479188972</v>
      </c>
      <c r="L507" s="5" t="n">
        <v>0</v>
      </c>
      <c r="M507" s="22" t="n">
        <v>0</v>
      </c>
      <c r="N507" s="24" t="n">
        <v>0</v>
      </c>
      <c r="O507" s="22" t="n">
        <v>0</v>
      </c>
      <c r="P507" s="23" t="n">
        <v>0</v>
      </c>
      <c r="Q507" s="5" t="n">
        <v>0</v>
      </c>
      <c r="R507" s="23" t="n">
        <v>0.00798932174303174</v>
      </c>
      <c r="S507" s="22" t="n">
        <v>0</v>
      </c>
      <c r="T507" s="5" t="n">
        <v>0</v>
      </c>
      <c r="U507" s="5" t="n">
        <v>0</v>
      </c>
      <c r="V507" s="5" t="n">
        <v>0</v>
      </c>
      <c r="W507" s="5" t="n">
        <v>0</v>
      </c>
      <c r="X507" s="22" t="n">
        <v>0</v>
      </c>
      <c r="Y507" s="22" t="n">
        <v>0</v>
      </c>
      <c r="Z507" s="22" t="n">
        <v>0</v>
      </c>
      <c r="AA507" s="23" t="n">
        <v>0</v>
      </c>
      <c r="AB507" s="22" t="n">
        <v>0</v>
      </c>
      <c r="AC507" s="22" t="n">
        <v>0.209479629007725</v>
      </c>
      <c r="AD507" s="23" t="n">
        <v>0</v>
      </c>
      <c r="AE507" s="22" t="n">
        <v>0</v>
      </c>
      <c r="AF507" s="22" t="n">
        <v>0</v>
      </c>
      <c r="AG507" s="5" t="n">
        <v>0</v>
      </c>
      <c r="AH507" s="5" t="n">
        <v>0</v>
      </c>
      <c r="AI507" s="5" t="n">
        <v>0</v>
      </c>
      <c r="AJ507" s="5" t="n">
        <v>0</v>
      </c>
      <c r="AK507" s="5" t="n">
        <v>0</v>
      </c>
      <c r="AL507" s="5" t="n">
        <v>0</v>
      </c>
      <c r="AM507" s="22" t="n">
        <v>0</v>
      </c>
      <c r="AN507" s="22" t="n">
        <v>0</v>
      </c>
      <c r="AO507" s="22" t="n">
        <v>0</v>
      </c>
      <c r="AP507" s="22" t="n">
        <v>0</v>
      </c>
      <c r="AQ507" s="22" t="n">
        <v>0</v>
      </c>
      <c r="AR507" s="22" t="n">
        <v>0</v>
      </c>
      <c r="AS507" s="22" t="n">
        <v>0</v>
      </c>
      <c r="AT507" s="22" t="n">
        <v>0</v>
      </c>
      <c r="AU507" s="22" t="n">
        <v>0</v>
      </c>
      <c r="AV507" s="23" t="n">
        <v>0</v>
      </c>
      <c r="AW507" s="22" t="n">
        <v>0.0065316548295611</v>
      </c>
      <c r="AX507" s="22" t="n">
        <v>0.00639347802859091</v>
      </c>
      <c r="AY507" s="23" t="n">
        <v>0.00286393094656111</v>
      </c>
      <c r="AZ507" s="22" t="n">
        <v>0.00703863739787134</v>
      </c>
      <c r="BA507" s="5" t="n">
        <v>0.0129666972128087</v>
      </c>
      <c r="BB507" s="22" t="n">
        <v>0.00089167611655189</v>
      </c>
      <c r="BC507" s="22" t="n">
        <v>0</v>
      </c>
      <c r="BD507" s="5" t="n">
        <v>0.000970014194077341</v>
      </c>
      <c r="BE507" s="22" t="n">
        <v>0</v>
      </c>
      <c r="BF507" s="22" t="n">
        <v>0.0151854214581778</v>
      </c>
      <c r="BG507" s="23" t="n">
        <v>0</v>
      </c>
      <c r="BH507" s="22" t="n">
        <v>0.00686560907031309</v>
      </c>
      <c r="BI507" s="23" t="n">
        <v>0.00477448307925718</v>
      </c>
      <c r="BJ507" s="5" t="n">
        <v>0.00816913783921645</v>
      </c>
      <c r="BK507" s="5" t="n">
        <v>0.00548177701651035</v>
      </c>
      <c r="BL507" s="5" t="n">
        <v>0.000942805542768106</v>
      </c>
      <c r="BM507" s="5" t="n">
        <v>0.0101566917544073</v>
      </c>
      <c r="BN507" s="5" t="n">
        <v>0</v>
      </c>
      <c r="BO507" s="23" t="n">
        <v>0</v>
      </c>
      <c r="BP507" s="22" t="n">
        <v>0.00411831493442161</v>
      </c>
      <c r="BQ507" s="23" t="n">
        <v>0.00631255734187895</v>
      </c>
      <c r="BR507" s="22" t="n">
        <v>0.00601503759398546</v>
      </c>
      <c r="BS507" s="22" t="n">
        <v>0.00560529614011505</v>
      </c>
      <c r="BT507" s="22" t="n">
        <v>0.00606411557094947</v>
      </c>
      <c r="BU507" s="22" t="n">
        <v>0.00556099255177079</v>
      </c>
      <c r="BV507" s="5" t="n">
        <v>0.00599151276097696</v>
      </c>
      <c r="BW507" s="23" t="n">
        <v>0.00589172843519817</v>
      </c>
      <c r="BX507" s="22" t="n">
        <v>0.00601779559645757</v>
      </c>
      <c r="BY507" s="5" t="n">
        <v>0.00630128112539787</v>
      </c>
      <c r="BZ507" s="22" t="n">
        <v>0.00155506277963886</v>
      </c>
      <c r="CA507" s="23" t="n">
        <v>0</v>
      </c>
      <c r="CB507" s="22" t="n">
        <v>0</v>
      </c>
      <c r="CC507" s="22" t="n">
        <v>0.00401351216625528</v>
      </c>
      <c r="CD507" s="5" t="n">
        <v>0</v>
      </c>
      <c r="CE507" s="22" t="n">
        <v>0.00720388474474218</v>
      </c>
      <c r="CF507" s="5" t="n">
        <v>0.00601779559645757</v>
      </c>
      <c r="CG507" s="22" t="n">
        <v>0</v>
      </c>
      <c r="CH507" s="22" t="n">
        <v>0.00248578595019052</v>
      </c>
      <c r="CI507" s="22" t="n">
        <v>0.00968998932904721</v>
      </c>
      <c r="CJ507" s="22" t="n">
        <v>0.0022114108704159</v>
      </c>
      <c r="CK507" s="22" t="n">
        <v>0.00235400697125585</v>
      </c>
      <c r="CL507" s="22" t="n">
        <v>0</v>
      </c>
      <c r="CM507" s="22" t="n">
        <v>0</v>
      </c>
      <c r="CN507" s="23" t="n">
        <v>0</v>
      </c>
    </row>
    <row r="508" s="22" customFormat="true" ht="15" hidden="false" customHeight="false" outlineLevel="0" collapsed="false">
      <c r="A508" s="25" t="s">
        <v>58</v>
      </c>
      <c r="B508" s="20" t="n">
        <v>0.0865501782634775</v>
      </c>
      <c r="C508" s="5" t="n">
        <v>0.0837273326948113</v>
      </c>
      <c r="D508" s="23" t="n">
        <v>0.0918133208992268</v>
      </c>
      <c r="E508" s="22" t="n">
        <v>0.0988943210266593</v>
      </c>
      <c r="F508" s="22" t="n">
        <v>0.101488215882729</v>
      </c>
      <c r="G508" s="22" t="n">
        <v>0.0762510524167248</v>
      </c>
      <c r="H508" s="22" t="n">
        <v>0.067663175560675</v>
      </c>
      <c r="I508" s="22" t="n">
        <v>0.0703787550383076</v>
      </c>
      <c r="J508" s="23" t="n">
        <v>0.11249467466279</v>
      </c>
      <c r="K508" s="22" t="n">
        <v>0.112094671090039</v>
      </c>
      <c r="L508" s="5" t="n">
        <v>0</v>
      </c>
      <c r="M508" s="22" t="n">
        <v>0</v>
      </c>
      <c r="N508" s="24" t="n">
        <v>0</v>
      </c>
      <c r="O508" s="22" t="n">
        <v>0</v>
      </c>
      <c r="P508" s="23" t="n">
        <v>0</v>
      </c>
      <c r="Q508" s="5" t="n">
        <v>0</v>
      </c>
      <c r="R508" s="23" t="n">
        <v>0.118206369727695</v>
      </c>
      <c r="S508" s="22" t="n">
        <v>0</v>
      </c>
      <c r="T508" s="5" t="n">
        <v>0</v>
      </c>
      <c r="U508" s="5" t="n">
        <v>0</v>
      </c>
      <c r="V508" s="5" t="n">
        <v>0</v>
      </c>
      <c r="W508" s="5" t="n">
        <v>0</v>
      </c>
      <c r="X508" s="22" t="n">
        <v>0</v>
      </c>
      <c r="Y508" s="22" t="n">
        <v>0</v>
      </c>
      <c r="Z508" s="22" t="n">
        <v>0</v>
      </c>
      <c r="AA508" s="23" t="n">
        <v>0</v>
      </c>
      <c r="AB508" s="22" t="n">
        <v>0</v>
      </c>
      <c r="AC508" s="22" t="n">
        <v>0</v>
      </c>
      <c r="AD508" s="23" t="n">
        <v>0</v>
      </c>
      <c r="AE508" s="22" t="n">
        <v>0</v>
      </c>
      <c r="AF508" s="22" t="n">
        <v>0</v>
      </c>
      <c r="AG508" s="5" t="n">
        <v>0</v>
      </c>
      <c r="AH508" s="5" t="n">
        <v>0</v>
      </c>
      <c r="AI508" s="5" t="n">
        <v>0</v>
      </c>
      <c r="AJ508" s="5" t="n">
        <v>0</v>
      </c>
      <c r="AK508" s="5" t="n">
        <v>0</v>
      </c>
      <c r="AL508" s="5" t="n">
        <v>0</v>
      </c>
      <c r="AM508" s="22" t="n">
        <v>0</v>
      </c>
      <c r="AN508" s="22" t="n">
        <v>1</v>
      </c>
      <c r="AO508" s="22" t="n">
        <v>0</v>
      </c>
      <c r="AP508" s="22" t="n">
        <v>0</v>
      </c>
      <c r="AQ508" s="22" t="n">
        <v>0</v>
      </c>
      <c r="AR508" s="22" t="n">
        <v>0</v>
      </c>
      <c r="AS508" s="22" t="n">
        <v>0</v>
      </c>
      <c r="AT508" s="22" t="n">
        <v>0</v>
      </c>
      <c r="AU508" s="22" t="n">
        <v>0</v>
      </c>
      <c r="AV508" s="23" t="n">
        <v>0</v>
      </c>
      <c r="AW508" s="22" t="n">
        <v>0.0678280289851883</v>
      </c>
      <c r="AX508" s="22" t="n">
        <v>0.0942771742136622</v>
      </c>
      <c r="AY508" s="23" t="n">
        <v>0.0795069789702591</v>
      </c>
      <c r="AZ508" s="22" t="n">
        <v>0.0842954227148303</v>
      </c>
      <c r="BA508" s="5" t="n">
        <v>0.110435059254644</v>
      </c>
      <c r="BB508" s="22" t="n">
        <v>0.0703761579982311</v>
      </c>
      <c r="BC508" s="22" t="n">
        <v>0.0841268110075226</v>
      </c>
      <c r="BD508" s="5" t="n">
        <v>0.0973073300134193</v>
      </c>
      <c r="BE508" s="22" t="n">
        <v>0.017273658837049</v>
      </c>
      <c r="BF508" s="22" t="n">
        <v>0.0487827747006817</v>
      </c>
      <c r="BG508" s="23" t="n">
        <v>0.0815448131539575</v>
      </c>
      <c r="BH508" s="22" t="n">
        <v>0.0832080445306025</v>
      </c>
      <c r="BI508" s="23" t="n">
        <v>0.0900877332450236</v>
      </c>
      <c r="BJ508" s="5" t="n">
        <v>0.0630246339087668</v>
      </c>
      <c r="BK508" s="5" t="n">
        <v>0.153275927074884</v>
      </c>
      <c r="BL508" s="5" t="n">
        <v>0.0842337715241744</v>
      </c>
      <c r="BM508" s="5" t="n">
        <v>0.0834927053575136</v>
      </c>
      <c r="BN508" s="5" t="n">
        <v>0.166916041288705</v>
      </c>
      <c r="BO508" s="23" t="n">
        <v>0.0528876428457182</v>
      </c>
      <c r="BP508" s="22" t="n">
        <v>0.0928448992371795</v>
      </c>
      <c r="BQ508" s="23" t="n">
        <v>0.0848675993295042</v>
      </c>
      <c r="BR508" s="22" t="n">
        <v>0.083709273182965</v>
      </c>
      <c r="BS508" s="22" t="n">
        <v>0.0907515885953079</v>
      </c>
      <c r="BT508" s="22" t="n">
        <v>0.0962457168160945</v>
      </c>
      <c r="BU508" s="22" t="n">
        <v>0.0902210757646682</v>
      </c>
      <c r="BV508" s="5" t="n">
        <v>0.0861295806045983</v>
      </c>
      <c r="BW508" s="23" t="n">
        <v>0.0963956999925219</v>
      </c>
      <c r="BX508" s="22" t="n">
        <v>0.0844137753786697</v>
      </c>
      <c r="BY508" s="5" t="n">
        <v>0.0981610669690083</v>
      </c>
      <c r="BZ508" s="22" t="n">
        <v>0.0471903903296692</v>
      </c>
      <c r="CA508" s="23" t="n">
        <v>0.0306403538688003</v>
      </c>
      <c r="CB508" s="22" t="n">
        <v>0.100971099082614</v>
      </c>
      <c r="CC508" s="22" t="n">
        <v>0.0389311218916239</v>
      </c>
      <c r="CD508" s="5" t="n">
        <v>0.0452667727044347</v>
      </c>
      <c r="CE508" s="22" t="n">
        <v>0.0862869442605144</v>
      </c>
      <c r="CF508" s="5" t="n">
        <v>0.0844137753786697</v>
      </c>
      <c r="CG508" s="22" t="n">
        <v>0.0306403538688003</v>
      </c>
      <c r="CH508" s="22" t="n">
        <v>0.135199728302125</v>
      </c>
      <c r="CI508" s="22" t="n">
        <v>0.098382780365934</v>
      </c>
      <c r="CJ508" s="22" t="n">
        <v>0.056112727824784</v>
      </c>
      <c r="CK508" s="22" t="n">
        <v>0.0919462764064158</v>
      </c>
      <c r="CL508" s="22" t="n">
        <v>0.0855903421896983</v>
      </c>
      <c r="CM508" s="22" t="n">
        <v>0.00833333333333333</v>
      </c>
      <c r="CN508" s="23" t="n">
        <v>0</v>
      </c>
    </row>
    <row r="509" s="22" customFormat="true" ht="15" hidden="false" customHeight="false" outlineLevel="0" collapsed="false">
      <c r="A509" s="25" t="s">
        <v>623</v>
      </c>
      <c r="B509" s="20" t="n">
        <v>0.00575678414775949</v>
      </c>
      <c r="C509" s="5" t="n">
        <v>0.00515015101595056</v>
      </c>
      <c r="D509" s="23" t="n">
        <v>0.00688784024793089</v>
      </c>
      <c r="E509" s="22" t="n">
        <v>0.00783717087926855</v>
      </c>
      <c r="F509" s="22" t="n">
        <v>0.00922317801897758</v>
      </c>
      <c r="G509" s="22" t="n">
        <v>0.00359677682537911</v>
      </c>
      <c r="H509" s="22" t="n">
        <v>0.00459656283180429</v>
      </c>
      <c r="I509" s="22" t="n">
        <v>0.00135565834014926</v>
      </c>
      <c r="J509" s="23" t="n">
        <v>0.00289764692865994</v>
      </c>
      <c r="K509" s="22" t="n">
        <v>0.00745584629086497</v>
      </c>
      <c r="L509" s="5" t="n">
        <v>0</v>
      </c>
      <c r="M509" s="22" t="n">
        <v>0</v>
      </c>
      <c r="N509" s="24" t="n">
        <v>0</v>
      </c>
      <c r="O509" s="22" t="n">
        <v>0</v>
      </c>
      <c r="P509" s="23" t="n">
        <v>0</v>
      </c>
      <c r="Q509" s="5" t="n">
        <v>0</v>
      </c>
      <c r="R509" s="23" t="n">
        <v>0.00786235879654733</v>
      </c>
      <c r="S509" s="22" t="n">
        <v>0</v>
      </c>
      <c r="T509" s="5" t="n">
        <v>0</v>
      </c>
      <c r="U509" s="5" t="n">
        <v>0</v>
      </c>
      <c r="V509" s="5" t="n">
        <v>0</v>
      </c>
      <c r="W509" s="5" t="n">
        <v>0</v>
      </c>
      <c r="X509" s="22" t="n">
        <v>0</v>
      </c>
      <c r="Y509" s="22" t="n">
        <v>0</v>
      </c>
      <c r="Z509" s="22" t="n">
        <v>0</v>
      </c>
      <c r="AA509" s="23" t="n">
        <v>0</v>
      </c>
      <c r="AB509" s="22" t="n">
        <v>0</v>
      </c>
      <c r="AC509" s="22" t="n">
        <v>0</v>
      </c>
      <c r="AD509" s="23" t="n">
        <v>0</v>
      </c>
      <c r="AE509" s="22" t="n">
        <v>0</v>
      </c>
      <c r="AF509" s="22" t="n">
        <v>0</v>
      </c>
      <c r="AG509" s="5" t="n">
        <v>0</v>
      </c>
      <c r="AH509" s="5" t="n">
        <v>0</v>
      </c>
      <c r="AI509" s="5" t="n">
        <v>0</v>
      </c>
      <c r="AJ509" s="5" t="n">
        <v>0</v>
      </c>
      <c r="AK509" s="5" t="n">
        <v>0</v>
      </c>
      <c r="AL509" s="5" t="n">
        <v>0</v>
      </c>
      <c r="AM509" s="22" t="n">
        <v>0</v>
      </c>
      <c r="AN509" s="22" t="n">
        <v>0</v>
      </c>
      <c r="AO509" s="22" t="n">
        <v>0</v>
      </c>
      <c r="AP509" s="22" t="n">
        <v>0</v>
      </c>
      <c r="AQ509" s="22" t="n">
        <v>0</v>
      </c>
      <c r="AR509" s="22" t="n">
        <v>0</v>
      </c>
      <c r="AS509" s="22" t="n">
        <v>0</v>
      </c>
      <c r="AT509" s="22" t="n">
        <v>0</v>
      </c>
      <c r="AU509" s="22" t="n">
        <v>0</v>
      </c>
      <c r="AV509" s="23" t="n">
        <v>0</v>
      </c>
      <c r="AW509" s="22" t="n">
        <v>0.00608276427693232</v>
      </c>
      <c r="AX509" s="22" t="n">
        <v>0.0055327373887969</v>
      </c>
      <c r="AY509" s="23" t="n">
        <v>0.0062311229128252</v>
      </c>
      <c r="AZ509" s="22" t="n">
        <v>0.00776554029161695</v>
      </c>
      <c r="BA509" s="5" t="n">
        <v>0.00351996563115224</v>
      </c>
      <c r="BB509" s="22" t="n">
        <v>0.00639276847574149</v>
      </c>
      <c r="BC509" s="22" t="n">
        <v>0.00424849063670347</v>
      </c>
      <c r="BD509" s="5" t="n">
        <v>0</v>
      </c>
      <c r="BE509" s="22" t="n">
        <v>0.00189376576022227</v>
      </c>
      <c r="BF509" s="22" t="n">
        <v>0</v>
      </c>
      <c r="BG509" s="23" t="n">
        <v>0</v>
      </c>
      <c r="BH509" s="22" t="n">
        <v>0.00706474150901844</v>
      </c>
      <c r="BI509" s="23" t="n">
        <v>0.00437234790170041</v>
      </c>
      <c r="BJ509" s="5" t="n">
        <v>0.00861466627420846</v>
      </c>
      <c r="BK509" s="5" t="n">
        <v>0.00548177701651035</v>
      </c>
      <c r="BL509" s="5" t="n">
        <v>0</v>
      </c>
      <c r="BM509" s="5" t="n">
        <v>0</v>
      </c>
      <c r="BN509" s="5" t="n">
        <v>0</v>
      </c>
      <c r="BO509" s="23" t="n">
        <v>0</v>
      </c>
      <c r="BP509" s="22" t="n">
        <v>0.00176734298535866</v>
      </c>
      <c r="BQ509" s="23" t="n">
        <v>0.00682316178168873</v>
      </c>
      <c r="BR509" s="22" t="n">
        <v>0.00927318295739425</v>
      </c>
      <c r="BS509" s="22" t="n">
        <v>0.000556387136627365</v>
      </c>
      <c r="BT509" s="22" t="n">
        <v>0.00143426260677732</v>
      </c>
      <c r="BU509" s="22" t="n">
        <v>0.000471619511646284</v>
      </c>
      <c r="BV509" s="5" t="n">
        <v>0.00779193684456363</v>
      </c>
      <c r="BW509" s="23" t="n">
        <v>0.0015089955531865</v>
      </c>
      <c r="BX509" s="22" t="n">
        <v>0.00883266435733671</v>
      </c>
      <c r="BY509" s="5" t="n">
        <v>0.000506200704141093</v>
      </c>
      <c r="BZ509" s="22" t="n">
        <v>0.000499801191904278</v>
      </c>
      <c r="CA509" s="23" t="n">
        <v>0</v>
      </c>
      <c r="CB509" s="22" t="n">
        <v>0</v>
      </c>
      <c r="CC509" s="22" t="n">
        <v>0</v>
      </c>
      <c r="CD509" s="5" t="n">
        <v>0</v>
      </c>
      <c r="CE509" s="22" t="n">
        <v>0.00123393428162566</v>
      </c>
      <c r="CF509" s="5" t="n">
        <v>0.00883266435733671</v>
      </c>
      <c r="CG509" s="22" t="n">
        <v>0</v>
      </c>
      <c r="CH509" s="22" t="n">
        <v>0</v>
      </c>
      <c r="CI509" s="22" t="n">
        <v>0</v>
      </c>
      <c r="CJ509" s="22" t="n">
        <v>0.00104763412738768</v>
      </c>
      <c r="CK509" s="22" t="n">
        <v>0.00156933798083723</v>
      </c>
      <c r="CL509" s="22" t="n">
        <v>0</v>
      </c>
      <c r="CM509" s="22" t="n">
        <v>0</v>
      </c>
      <c r="CN509" s="23" t="n">
        <v>0</v>
      </c>
    </row>
    <row r="510" s="22" customFormat="true" ht="15" hidden="false" customHeight="false" outlineLevel="0" collapsed="false">
      <c r="A510" s="25" t="s">
        <v>624</v>
      </c>
      <c r="B510" s="20" t="n">
        <v>0.00424273662510869</v>
      </c>
      <c r="C510" s="5" t="n">
        <v>0.00316194632785159</v>
      </c>
      <c r="D510" s="23" t="n">
        <v>0.00625784987003391</v>
      </c>
      <c r="E510" s="22" t="n">
        <v>0.00796625059670857</v>
      </c>
      <c r="F510" s="22" t="n">
        <v>0.00398235162804702</v>
      </c>
      <c r="G510" s="22" t="n">
        <v>0.00598247337688784</v>
      </c>
      <c r="H510" s="22" t="n">
        <v>0.00123576194536188</v>
      </c>
      <c r="I510" s="22" t="n">
        <v>0.00361594459906386</v>
      </c>
      <c r="J510" s="23" t="n">
        <v>0</v>
      </c>
      <c r="K510" s="22" t="n">
        <v>0.00549494150162727</v>
      </c>
      <c r="L510" s="5" t="n">
        <v>0</v>
      </c>
      <c r="M510" s="22" t="n">
        <v>0</v>
      </c>
      <c r="N510" s="24" t="n">
        <v>0</v>
      </c>
      <c r="O510" s="22" t="n">
        <v>0</v>
      </c>
      <c r="P510" s="23" t="n">
        <v>0</v>
      </c>
      <c r="Q510" s="5" t="n">
        <v>0</v>
      </c>
      <c r="R510" s="23" t="n">
        <v>0.00579454027972189</v>
      </c>
      <c r="S510" s="22" t="n">
        <v>0</v>
      </c>
      <c r="T510" s="5" t="n">
        <v>0</v>
      </c>
      <c r="U510" s="5" t="n">
        <v>0</v>
      </c>
      <c r="V510" s="5" t="n">
        <v>0</v>
      </c>
      <c r="W510" s="5" t="n">
        <v>0</v>
      </c>
      <c r="X510" s="22" t="n">
        <v>0</v>
      </c>
      <c r="Y510" s="22" t="n">
        <v>0</v>
      </c>
      <c r="Z510" s="22" t="n">
        <v>0</v>
      </c>
      <c r="AA510" s="23" t="n">
        <v>0</v>
      </c>
      <c r="AB510" s="22" t="n">
        <v>0</v>
      </c>
      <c r="AC510" s="22" t="n">
        <v>0</v>
      </c>
      <c r="AD510" s="23" t="n">
        <v>0</v>
      </c>
      <c r="AE510" s="22" t="n">
        <v>0</v>
      </c>
      <c r="AF510" s="22" t="n">
        <v>0</v>
      </c>
      <c r="AG510" s="5" t="n">
        <v>0</v>
      </c>
      <c r="AH510" s="5" t="n">
        <v>0</v>
      </c>
      <c r="AI510" s="5" t="n">
        <v>0</v>
      </c>
      <c r="AJ510" s="5" t="n">
        <v>0</v>
      </c>
      <c r="AK510" s="5" t="n">
        <v>0</v>
      </c>
      <c r="AL510" s="5" t="n">
        <v>0</v>
      </c>
      <c r="AM510" s="22" t="n">
        <v>0</v>
      </c>
      <c r="AN510" s="22" t="n">
        <v>0</v>
      </c>
      <c r="AO510" s="22" t="n">
        <v>0</v>
      </c>
      <c r="AP510" s="22" t="n">
        <v>0</v>
      </c>
      <c r="AQ510" s="22" t="n">
        <v>0</v>
      </c>
      <c r="AR510" s="22" t="n">
        <v>0</v>
      </c>
      <c r="AS510" s="22" t="n">
        <v>0</v>
      </c>
      <c r="AT510" s="22" t="n">
        <v>0</v>
      </c>
      <c r="AU510" s="22" t="n">
        <v>0</v>
      </c>
      <c r="AV510" s="23" t="n">
        <v>0</v>
      </c>
      <c r="AW510" s="22" t="n">
        <v>0.00658639143422367</v>
      </c>
      <c r="AX510" s="22" t="n">
        <v>0.00348926816191491</v>
      </c>
      <c r="AY510" s="23" t="n">
        <v>0.00428430982107718</v>
      </c>
      <c r="AZ510" s="22" t="n">
        <v>0.00460666302686298</v>
      </c>
      <c r="BA510" s="5" t="n">
        <v>0.0023466437541015</v>
      </c>
      <c r="BB510" s="22" t="n">
        <v>0.00852369130098866</v>
      </c>
      <c r="BC510" s="22" t="n">
        <v>0.00471012097469472</v>
      </c>
      <c r="BD510" s="5" t="n">
        <v>0</v>
      </c>
      <c r="BE510" s="22" t="n">
        <v>0.00189376576022227</v>
      </c>
      <c r="BF510" s="22" t="n">
        <v>0</v>
      </c>
      <c r="BG510" s="23" t="n">
        <v>0.00648700974020798</v>
      </c>
      <c r="BH510" s="22" t="n">
        <v>0.00369250321133539</v>
      </c>
      <c r="BI510" s="23" t="n">
        <v>0.00482514328788214</v>
      </c>
      <c r="BJ510" s="5" t="n">
        <v>0.00618873070379349</v>
      </c>
      <c r="BK510" s="5" t="n">
        <v>0</v>
      </c>
      <c r="BL510" s="5" t="n">
        <v>0</v>
      </c>
      <c r="BM510" s="5" t="n">
        <v>0</v>
      </c>
      <c r="BN510" s="5" t="n">
        <v>0.00121357047900152</v>
      </c>
      <c r="BO510" s="23" t="n">
        <v>0</v>
      </c>
      <c r="BP510" s="22" t="n">
        <v>0.00335328393918533</v>
      </c>
      <c r="BQ510" s="23" t="n">
        <v>0.00448048733055741</v>
      </c>
      <c r="BR510" s="22" t="n">
        <v>0.0057644110275694</v>
      </c>
      <c r="BS510" s="22" t="n">
        <v>0.00199233459653608</v>
      </c>
      <c r="BT510" s="22" t="n">
        <v>0.00143426260677732</v>
      </c>
      <c r="BU510" s="22" t="n">
        <v>0.0020462220085311</v>
      </c>
      <c r="BV510" s="5" t="n">
        <v>0.00520180541393447</v>
      </c>
      <c r="BW510" s="23" t="n">
        <v>0.00281542410292308</v>
      </c>
      <c r="BX510" s="22" t="n">
        <v>0.00552107255300274</v>
      </c>
      <c r="BY510" s="5" t="n">
        <v>0.00215253196615143</v>
      </c>
      <c r="BZ510" s="22" t="n">
        <v>0.00273897012242564</v>
      </c>
      <c r="CA510" s="23" t="n">
        <v>0</v>
      </c>
      <c r="CB510" s="22" t="n">
        <v>0</v>
      </c>
      <c r="CC510" s="22" t="n">
        <v>0</v>
      </c>
      <c r="CD510" s="5" t="n">
        <v>0.00675081132375499</v>
      </c>
      <c r="CE510" s="22" t="n">
        <v>0.00388678121434181</v>
      </c>
      <c r="CF510" s="5" t="n">
        <v>0.00552107255300274</v>
      </c>
      <c r="CG510" s="22" t="n">
        <v>0</v>
      </c>
      <c r="CH510" s="22" t="n">
        <v>0.000828595316730173</v>
      </c>
      <c r="CI510" s="22" t="n">
        <v>0.00193258018081836</v>
      </c>
      <c r="CJ510" s="22" t="n">
        <v>0.00104763412738768</v>
      </c>
      <c r="CK510" s="22" t="n">
        <v>0.00235400697125585</v>
      </c>
      <c r="CL510" s="22" t="n">
        <v>0</v>
      </c>
      <c r="CM510" s="22" t="n">
        <v>0</v>
      </c>
      <c r="CN510" s="23" t="n">
        <v>0</v>
      </c>
    </row>
    <row r="511" s="22" customFormat="true" ht="15" hidden="false" customHeight="false" outlineLevel="0" collapsed="false">
      <c r="A511" s="25" t="s">
        <v>59</v>
      </c>
      <c r="B511" s="20" t="n">
        <v>0.0125888043960179</v>
      </c>
      <c r="C511" s="5" t="n">
        <v>0.0127262275747501</v>
      </c>
      <c r="D511" s="23" t="n">
        <v>0.012332581455892</v>
      </c>
      <c r="E511" s="22" t="n">
        <v>0.00815161095765388</v>
      </c>
      <c r="F511" s="22" t="n">
        <v>0.0162242210699959</v>
      </c>
      <c r="G511" s="22" t="n">
        <v>0.0128962580356877</v>
      </c>
      <c r="H511" s="22" t="n">
        <v>0.0085895168645506</v>
      </c>
      <c r="I511" s="22" t="n">
        <v>0.0140321024084613</v>
      </c>
      <c r="J511" s="23" t="n">
        <v>0.0144583155269015</v>
      </c>
      <c r="K511" s="22" t="n">
        <v>0.0163042747744858</v>
      </c>
      <c r="L511" s="5" t="n">
        <v>0</v>
      </c>
      <c r="M511" s="22" t="n">
        <v>0</v>
      </c>
      <c r="N511" s="24" t="n">
        <v>0</v>
      </c>
      <c r="O511" s="22" t="n">
        <v>0</v>
      </c>
      <c r="P511" s="23" t="n">
        <v>0</v>
      </c>
      <c r="Q511" s="5" t="n">
        <v>0</v>
      </c>
      <c r="R511" s="23" t="n">
        <v>0.0171932270588201</v>
      </c>
      <c r="S511" s="22" t="n">
        <v>0</v>
      </c>
      <c r="T511" s="5" t="n">
        <v>0</v>
      </c>
      <c r="U511" s="5" t="n">
        <v>0</v>
      </c>
      <c r="V511" s="5" t="n">
        <v>0</v>
      </c>
      <c r="W511" s="5" t="n">
        <v>0</v>
      </c>
      <c r="X511" s="22" t="n">
        <v>0</v>
      </c>
      <c r="Y511" s="22" t="n">
        <v>0</v>
      </c>
      <c r="Z511" s="22" t="n">
        <v>0</v>
      </c>
      <c r="AA511" s="23" t="n">
        <v>0</v>
      </c>
      <c r="AB511" s="22" t="n">
        <v>0</v>
      </c>
      <c r="AC511" s="22" t="n">
        <v>0</v>
      </c>
      <c r="AD511" s="23" t="n">
        <v>0</v>
      </c>
      <c r="AE511" s="22" t="n">
        <v>0</v>
      </c>
      <c r="AF511" s="22" t="n">
        <v>0</v>
      </c>
      <c r="AG511" s="5" t="n">
        <v>0</v>
      </c>
      <c r="AH511" s="5" t="n">
        <v>0</v>
      </c>
      <c r="AI511" s="5" t="n">
        <v>0</v>
      </c>
      <c r="AJ511" s="5" t="n">
        <v>0</v>
      </c>
      <c r="AK511" s="5" t="n">
        <v>0</v>
      </c>
      <c r="AL511" s="5" t="n">
        <v>0</v>
      </c>
      <c r="AM511" s="22" t="n">
        <v>0</v>
      </c>
      <c r="AN511" s="22" t="n">
        <v>0</v>
      </c>
      <c r="AO511" s="22" t="n">
        <v>1</v>
      </c>
      <c r="AP511" s="22" t="n">
        <v>0</v>
      </c>
      <c r="AQ511" s="22" t="n">
        <v>0</v>
      </c>
      <c r="AR511" s="22" t="n">
        <v>0</v>
      </c>
      <c r="AS511" s="22" t="n">
        <v>0</v>
      </c>
      <c r="AT511" s="22" t="n">
        <v>0</v>
      </c>
      <c r="AU511" s="22" t="n">
        <v>0</v>
      </c>
      <c r="AV511" s="23" t="n">
        <v>0</v>
      </c>
      <c r="AW511" s="22" t="n">
        <v>0.0074386098043142</v>
      </c>
      <c r="AX511" s="22" t="n">
        <v>0.0146855393266026</v>
      </c>
      <c r="AY511" s="23" t="n">
        <v>0.010764684970081</v>
      </c>
      <c r="AZ511" s="22" t="n">
        <v>0.0133415906582609</v>
      </c>
      <c r="BA511" s="5" t="n">
        <v>0.0173689192628771</v>
      </c>
      <c r="BB511" s="22" t="n">
        <v>0.00852369130098866</v>
      </c>
      <c r="BC511" s="22" t="n">
        <v>0.00621668460414639</v>
      </c>
      <c r="BD511" s="5" t="n">
        <v>0.0128371472330441</v>
      </c>
      <c r="BE511" s="22" t="n">
        <v>0</v>
      </c>
      <c r="BF511" s="22" t="n">
        <v>0.0278720939283902</v>
      </c>
      <c r="BG511" s="23" t="n">
        <v>0.012974019480416</v>
      </c>
      <c r="BH511" s="22" t="n">
        <v>0.0129930548370133</v>
      </c>
      <c r="BI511" s="23" t="n">
        <v>0.0121609166226273</v>
      </c>
      <c r="BJ511" s="5" t="n">
        <v>0.01778669023169</v>
      </c>
      <c r="BK511" s="5" t="n">
        <v>0.0037357626220652</v>
      </c>
      <c r="BL511" s="5" t="n">
        <v>0.000316421784553791</v>
      </c>
      <c r="BM511" s="5" t="n">
        <v>0.0234518851669603</v>
      </c>
      <c r="BN511" s="5" t="n">
        <v>0.000222014390030969</v>
      </c>
      <c r="BO511" s="23" t="n">
        <v>0.0161133441357745</v>
      </c>
      <c r="BP511" s="22" t="n">
        <v>0.0135744539861379</v>
      </c>
      <c r="BQ511" s="23" t="n">
        <v>0.0123253402578069</v>
      </c>
      <c r="BR511" s="22" t="n">
        <v>0.0115288220551388</v>
      </c>
      <c r="BS511" s="22" t="n">
        <v>0.0141564107159444</v>
      </c>
      <c r="BT511" s="22" t="n">
        <v>0.0132354286048361</v>
      </c>
      <c r="BU511" s="22" t="n">
        <v>0.0142453407166828</v>
      </c>
      <c r="BV511" s="5" t="n">
        <v>0.0122640919949886</v>
      </c>
      <c r="BW511" s="23" t="n">
        <v>0.0153828565442265</v>
      </c>
      <c r="BX511" s="22" t="n">
        <v>0.0116247270898241</v>
      </c>
      <c r="BY511" s="5" t="n">
        <v>0.0159197941063007</v>
      </c>
      <c r="BZ511" s="22" t="n">
        <v>0.00687857815305944</v>
      </c>
      <c r="CA511" s="23" t="n">
        <v>0</v>
      </c>
      <c r="CB511" s="22" t="n">
        <v>0</v>
      </c>
      <c r="CC511" s="22" t="n">
        <v>0.00401351216625528</v>
      </c>
      <c r="CD511" s="5" t="n">
        <v>0</v>
      </c>
      <c r="CE511" s="22" t="n">
        <v>0.0205626983220657</v>
      </c>
      <c r="CF511" s="5" t="n">
        <v>0.0116247270898241</v>
      </c>
      <c r="CG511" s="22" t="n">
        <v>0</v>
      </c>
      <c r="CH511" s="22" t="n">
        <v>0.0288646973437753</v>
      </c>
      <c r="CI511" s="22" t="n">
        <v>0.0160903862773381</v>
      </c>
      <c r="CJ511" s="22" t="n">
        <v>0.0133700404879629</v>
      </c>
      <c r="CK511" s="22" t="n">
        <v>0.000784668990418615</v>
      </c>
      <c r="CL511" s="22" t="n">
        <v>0.00625000000000001</v>
      </c>
      <c r="CM511" s="22" t="n">
        <v>0</v>
      </c>
      <c r="CN511" s="23" t="n">
        <v>0</v>
      </c>
    </row>
    <row r="512" s="22" customFormat="true" ht="15" hidden="false" customHeight="false" outlineLevel="0" collapsed="false">
      <c r="A512" s="25" t="s">
        <v>625</v>
      </c>
      <c r="B512" s="20" t="n">
        <v>0.00074163089783989</v>
      </c>
      <c r="C512" s="5" t="n">
        <v>0.000836171844680889</v>
      </c>
      <c r="D512" s="23" t="n">
        <v>0.000565361075053229</v>
      </c>
      <c r="E512" s="22" t="n">
        <v>0</v>
      </c>
      <c r="F512" s="22" t="n">
        <v>0.000280805056302118</v>
      </c>
      <c r="G512" s="22" t="n">
        <v>0</v>
      </c>
      <c r="H512" s="22" t="n">
        <v>0.00303347688769489</v>
      </c>
      <c r="I512" s="22" t="n">
        <v>0.00030360871614362</v>
      </c>
      <c r="J512" s="23" t="n">
        <v>0.00129789466533446</v>
      </c>
      <c r="K512" s="22" t="n">
        <v>0.000960516468383211</v>
      </c>
      <c r="L512" s="5" t="n">
        <v>0</v>
      </c>
      <c r="M512" s="22" t="n">
        <v>0</v>
      </c>
      <c r="N512" s="24" t="n">
        <v>0</v>
      </c>
      <c r="O512" s="22" t="n">
        <v>0</v>
      </c>
      <c r="P512" s="23" t="n">
        <v>0</v>
      </c>
      <c r="Q512" s="5" t="n">
        <v>0</v>
      </c>
      <c r="R512" s="23" t="n">
        <v>0.00101288637262735</v>
      </c>
      <c r="S512" s="22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22" t="n">
        <v>0</v>
      </c>
      <c r="Y512" s="22" t="n">
        <v>0</v>
      </c>
      <c r="Z512" s="22" t="n">
        <v>0</v>
      </c>
      <c r="AA512" s="23" t="n">
        <v>0</v>
      </c>
      <c r="AB512" s="22" t="n">
        <v>0</v>
      </c>
      <c r="AC512" s="22" t="n">
        <v>0.0265578316144321</v>
      </c>
      <c r="AD512" s="23" t="n">
        <v>0</v>
      </c>
      <c r="AE512" s="22" t="n">
        <v>0</v>
      </c>
      <c r="AF512" s="22" t="n">
        <v>0</v>
      </c>
      <c r="AG512" s="5" t="n">
        <v>0</v>
      </c>
      <c r="AH512" s="5" t="n">
        <v>0</v>
      </c>
      <c r="AI512" s="5" t="n">
        <v>0</v>
      </c>
      <c r="AJ512" s="5" t="n">
        <v>0</v>
      </c>
      <c r="AK512" s="5" t="n">
        <v>0</v>
      </c>
      <c r="AL512" s="5" t="n">
        <v>0</v>
      </c>
      <c r="AM512" s="22" t="n">
        <v>0</v>
      </c>
      <c r="AN512" s="22" t="n">
        <v>0</v>
      </c>
      <c r="AO512" s="22" t="n">
        <v>0</v>
      </c>
      <c r="AP512" s="22" t="n">
        <v>0</v>
      </c>
      <c r="AQ512" s="22" t="n">
        <v>0</v>
      </c>
      <c r="AR512" s="22" t="n">
        <v>0</v>
      </c>
      <c r="AS512" s="22" t="n">
        <v>0</v>
      </c>
      <c r="AT512" s="22" t="n">
        <v>0</v>
      </c>
      <c r="AU512" s="22" t="n">
        <v>0</v>
      </c>
      <c r="AV512" s="23" t="n">
        <v>0</v>
      </c>
      <c r="AW512" s="22" t="n">
        <v>0</v>
      </c>
      <c r="AX512" s="22" t="n">
        <v>0.0011654552141961</v>
      </c>
      <c r="AY512" s="23" t="n">
        <v>0</v>
      </c>
      <c r="AZ512" s="22" t="n">
        <v>0.00135530438680904</v>
      </c>
      <c r="BA512" s="5" t="n">
        <v>0</v>
      </c>
      <c r="BB512" s="22" t="n">
        <v>0</v>
      </c>
      <c r="BC512" s="22" t="n">
        <v>0</v>
      </c>
      <c r="BD512" s="5" t="n">
        <v>0</v>
      </c>
      <c r="BE512" s="22" t="n">
        <v>0</v>
      </c>
      <c r="BF512" s="22" t="n">
        <v>0</v>
      </c>
      <c r="BG512" s="23" t="n">
        <v>0</v>
      </c>
      <c r="BH512" s="22" t="n">
        <v>0.000767671655404249</v>
      </c>
      <c r="BI512" s="23" t="n">
        <v>0.000714067485059968</v>
      </c>
      <c r="BJ512" s="5" t="n">
        <v>0.00108795120965434</v>
      </c>
      <c r="BK512" s="5" t="n">
        <v>0</v>
      </c>
      <c r="BL512" s="5" t="n">
        <v>0</v>
      </c>
      <c r="BM512" s="5" t="n">
        <v>0</v>
      </c>
      <c r="BN512" s="5" t="n">
        <v>0.000189447592101879</v>
      </c>
      <c r="BO512" s="23" t="n">
        <v>0</v>
      </c>
      <c r="BP512" s="22" t="n">
        <v>0.000317527383164488</v>
      </c>
      <c r="BQ512" s="23" t="n">
        <v>0.00085499376850533</v>
      </c>
      <c r="BR512" s="22" t="n">
        <v>0.000250626566416061</v>
      </c>
      <c r="BS512" s="22" t="n">
        <v>0.0014677764791072</v>
      </c>
      <c r="BT512" s="22" t="n">
        <v>0</v>
      </c>
      <c r="BU512" s="22" t="n">
        <v>0.0016095049250743</v>
      </c>
      <c r="BV512" s="5" t="n">
        <v>0.000202812209555653</v>
      </c>
      <c r="BW512" s="23" t="n">
        <v>0</v>
      </c>
      <c r="BX512" s="22" t="n">
        <v>0.000236542271738141</v>
      </c>
      <c r="BY512" s="5" t="n">
        <v>0.00185826414222479</v>
      </c>
      <c r="BZ512" s="22" t="n">
        <v>0</v>
      </c>
      <c r="CA512" s="23" t="n">
        <v>0</v>
      </c>
      <c r="CB512" s="22" t="n">
        <v>0</v>
      </c>
      <c r="CC512" s="22" t="n">
        <v>0</v>
      </c>
      <c r="CD512" s="5" t="n">
        <v>0</v>
      </c>
      <c r="CE512" s="22" t="n">
        <v>0</v>
      </c>
      <c r="CF512" s="5" t="n">
        <v>0.000236542271738141</v>
      </c>
      <c r="CG512" s="22" t="n">
        <v>0</v>
      </c>
      <c r="CH512" s="22" t="n">
        <v>0.00248578595019052</v>
      </c>
      <c r="CI512" s="22" t="n">
        <v>0.00386516036163672</v>
      </c>
      <c r="CJ512" s="22" t="n">
        <v>0</v>
      </c>
      <c r="CK512" s="22" t="n">
        <v>0</v>
      </c>
      <c r="CL512" s="22" t="n">
        <v>0</v>
      </c>
      <c r="CM512" s="22" t="n">
        <v>0</v>
      </c>
      <c r="CN512" s="23" t="n">
        <v>0</v>
      </c>
    </row>
    <row r="513" s="22" customFormat="true" ht="15" hidden="false" customHeight="false" outlineLevel="0" collapsed="false">
      <c r="A513" s="25" t="s">
        <v>60</v>
      </c>
      <c r="B513" s="20" t="n">
        <v>0.0696189712188398</v>
      </c>
      <c r="C513" s="5" t="n">
        <v>0.0704436700466999</v>
      </c>
      <c r="D513" s="23" t="n">
        <v>0.0680813357170108</v>
      </c>
      <c r="E513" s="22" t="n">
        <v>0.146301185314119</v>
      </c>
      <c r="F513" s="22" t="n">
        <v>0.0836141249029612</v>
      </c>
      <c r="G513" s="22" t="n">
        <v>0.0382220517346227</v>
      </c>
      <c r="H513" s="22" t="n">
        <v>0.0550392079644991</v>
      </c>
      <c r="I513" s="22" t="n">
        <v>0.0444555586755957</v>
      </c>
      <c r="J513" s="23" t="n">
        <v>0.0117524758195489</v>
      </c>
      <c r="K513" s="22" t="n">
        <v>0.090166373275927</v>
      </c>
      <c r="L513" s="5" t="n">
        <v>0</v>
      </c>
      <c r="M513" s="22" t="n">
        <v>0</v>
      </c>
      <c r="N513" s="24" t="n">
        <v>0</v>
      </c>
      <c r="O513" s="22" t="n">
        <v>0</v>
      </c>
      <c r="P513" s="23" t="n">
        <v>0</v>
      </c>
      <c r="Q513" s="5" t="n">
        <v>0</v>
      </c>
      <c r="R513" s="23" t="n">
        <v>0.0950824829834993</v>
      </c>
      <c r="S513" s="22" t="n">
        <v>0</v>
      </c>
      <c r="T513" s="5" t="n">
        <v>0</v>
      </c>
      <c r="U513" s="5" t="n">
        <v>0</v>
      </c>
      <c r="V513" s="5" t="n">
        <v>0</v>
      </c>
      <c r="W513" s="5" t="n">
        <v>0</v>
      </c>
      <c r="X513" s="22" t="n">
        <v>0</v>
      </c>
      <c r="Y513" s="22" t="n">
        <v>0</v>
      </c>
      <c r="Z513" s="22" t="n">
        <v>0</v>
      </c>
      <c r="AA513" s="23" t="n">
        <v>0</v>
      </c>
      <c r="AB513" s="22" t="n">
        <v>0</v>
      </c>
      <c r="AC513" s="22" t="n">
        <v>0</v>
      </c>
      <c r="AD513" s="23" t="n">
        <v>0</v>
      </c>
      <c r="AE513" s="22" t="n">
        <v>0</v>
      </c>
      <c r="AF513" s="22" t="n">
        <v>0</v>
      </c>
      <c r="AG513" s="5" t="n">
        <v>0</v>
      </c>
      <c r="AH513" s="5" t="n">
        <v>0</v>
      </c>
      <c r="AI513" s="5" t="n">
        <v>0</v>
      </c>
      <c r="AJ513" s="5" t="n">
        <v>0</v>
      </c>
      <c r="AK513" s="5" t="n">
        <v>0</v>
      </c>
      <c r="AL513" s="5" t="n">
        <v>0</v>
      </c>
      <c r="AM513" s="22" t="n">
        <v>0</v>
      </c>
      <c r="AN513" s="22" t="n">
        <v>0</v>
      </c>
      <c r="AO513" s="22" t="n">
        <v>0</v>
      </c>
      <c r="AP513" s="22" t="n">
        <v>1</v>
      </c>
      <c r="AQ513" s="22" t="n">
        <v>0</v>
      </c>
      <c r="AR513" s="22" t="n">
        <v>0</v>
      </c>
      <c r="AS513" s="22" t="n">
        <v>0</v>
      </c>
      <c r="AT513" s="22" t="n">
        <v>0</v>
      </c>
      <c r="AU513" s="22" t="n">
        <v>0</v>
      </c>
      <c r="AV513" s="23" t="n">
        <v>0</v>
      </c>
      <c r="AW513" s="22" t="n">
        <v>0.0467280932214341</v>
      </c>
      <c r="AX513" s="22" t="n">
        <v>0.0809293899637851</v>
      </c>
      <c r="AY513" s="23" t="n">
        <v>0.0536875717272238</v>
      </c>
      <c r="AZ513" s="22" t="n">
        <v>0.0690560167207399</v>
      </c>
      <c r="BA513" s="5" t="n">
        <v>0.103642966603701</v>
      </c>
      <c r="BB513" s="22" t="n">
        <v>0.0681895304079092</v>
      </c>
      <c r="BC513" s="22" t="n">
        <v>0.0577333744314697</v>
      </c>
      <c r="BD513" s="5" t="n">
        <v>0.0104495932536332</v>
      </c>
      <c r="BE513" s="22" t="n">
        <v>0.00261079237331549</v>
      </c>
      <c r="BF513" s="22" t="n">
        <v>0.0410701343869572</v>
      </c>
      <c r="BG513" s="23" t="n">
        <v>0.189779662413123</v>
      </c>
      <c r="BH513" s="22" t="n">
        <v>0.0739188334900232</v>
      </c>
      <c r="BI513" s="23" t="n">
        <v>0.0650676873944515</v>
      </c>
      <c r="BJ513" s="5" t="n">
        <v>0.0983886269621713</v>
      </c>
      <c r="BK513" s="5" t="n">
        <v>0.0294934132652737</v>
      </c>
      <c r="BL513" s="5" t="n">
        <v>0.00909129955307329</v>
      </c>
      <c r="BM513" s="5" t="n">
        <v>0.0198917297380752</v>
      </c>
      <c r="BN513" s="5" t="n">
        <v>0.0177763888314515</v>
      </c>
      <c r="BO513" s="23" t="n">
        <v>0.0101045639466106</v>
      </c>
      <c r="BP513" s="22" t="n">
        <v>0.0431377710979883</v>
      </c>
      <c r="BQ513" s="23" t="n">
        <v>0.0766973960856163</v>
      </c>
      <c r="BR513" s="22" t="n">
        <v>0.0959899749373522</v>
      </c>
      <c r="BS513" s="22" t="n">
        <v>0.0306189327298772</v>
      </c>
      <c r="BT513" s="22" t="n">
        <v>0.0723163196761368</v>
      </c>
      <c r="BU513" s="22" t="n">
        <v>0.026592634491076</v>
      </c>
      <c r="BV513" s="5" t="n">
        <v>0.086755522032535</v>
      </c>
      <c r="BW513" s="23" t="n">
        <v>0.0475861193543565</v>
      </c>
      <c r="BX513" s="22" t="n">
        <v>0.0946596022575103</v>
      </c>
      <c r="BY513" s="5" t="n">
        <v>0.0291164751713707</v>
      </c>
      <c r="BZ513" s="22" t="n">
        <v>0.0120556193441794</v>
      </c>
      <c r="CA513" s="23" t="n">
        <v>0.00849931701768462</v>
      </c>
      <c r="CB513" s="22" t="n">
        <v>0.0485383000613491</v>
      </c>
      <c r="CC513" s="22" t="n">
        <v>0.0120405364987658</v>
      </c>
      <c r="CD513" s="5" t="n">
        <v>0.0168770283093875</v>
      </c>
      <c r="CE513" s="22" t="n">
        <v>0.0366185865587462</v>
      </c>
      <c r="CF513" s="5" t="n">
        <v>0.0946596022575103</v>
      </c>
      <c r="CG513" s="22" t="n">
        <v>0.00849931701768462</v>
      </c>
      <c r="CH513" s="22" t="n">
        <v>0.0266960007698976</v>
      </c>
      <c r="CI513" s="22" t="n">
        <v>0.0161030261394786</v>
      </c>
      <c r="CJ513" s="22" t="n">
        <v>0.00999485287451877</v>
      </c>
      <c r="CK513" s="22" t="n">
        <v>0.0383051149806967</v>
      </c>
      <c r="CL513" s="22" t="n">
        <v>0.0555064768673002</v>
      </c>
      <c r="CM513" s="22" t="n">
        <v>0.00283956284472311</v>
      </c>
      <c r="CN513" s="23" t="n">
        <v>0</v>
      </c>
    </row>
    <row r="514" s="22" customFormat="true" ht="15" hidden="false" customHeight="false" outlineLevel="0" collapsed="false">
      <c r="A514" s="25" t="s">
        <v>626</v>
      </c>
      <c r="B514" s="20" t="n">
        <v>0.00148664821059374</v>
      </c>
      <c r="C514" s="5" t="n">
        <v>0.00149500467787309</v>
      </c>
      <c r="D514" s="23" t="n">
        <v>0.00147106773403124</v>
      </c>
      <c r="E514" s="22" t="n">
        <v>0.00293127432625513</v>
      </c>
      <c r="F514" s="22" t="n">
        <v>0.00102479755766418</v>
      </c>
      <c r="G514" s="22" t="n">
        <v>0.00232189182693959</v>
      </c>
      <c r="H514" s="22" t="n">
        <v>0</v>
      </c>
      <c r="I514" s="22" t="n">
        <v>0.00221324544938124</v>
      </c>
      <c r="J514" s="23" t="n">
        <v>0.000279401634921606</v>
      </c>
      <c r="K514" s="22" t="n">
        <v>0.00192541882104269</v>
      </c>
      <c r="L514" s="5" t="n">
        <v>0</v>
      </c>
      <c r="M514" s="22" t="n">
        <v>0</v>
      </c>
      <c r="N514" s="24" t="n">
        <v>0</v>
      </c>
      <c r="O514" s="22" t="n">
        <v>0</v>
      </c>
      <c r="P514" s="23" t="n">
        <v>0</v>
      </c>
      <c r="Q514" s="5" t="n">
        <v>0</v>
      </c>
      <c r="R514" s="23" t="n">
        <v>0.00203039775956897</v>
      </c>
      <c r="S514" s="22" t="n">
        <v>0</v>
      </c>
      <c r="T514" s="5" t="n">
        <v>0</v>
      </c>
      <c r="U514" s="5" t="n">
        <v>0</v>
      </c>
      <c r="V514" s="5" t="n">
        <v>0</v>
      </c>
      <c r="W514" s="5" t="n">
        <v>0</v>
      </c>
      <c r="X514" s="22" t="n">
        <v>0</v>
      </c>
      <c r="Y514" s="22" t="n">
        <v>0</v>
      </c>
      <c r="Z514" s="22" t="n">
        <v>0</v>
      </c>
      <c r="AA514" s="23" t="n">
        <v>0</v>
      </c>
      <c r="AB514" s="22" t="n">
        <v>0.0346352575194798</v>
      </c>
      <c r="AC514" s="22" t="n">
        <v>0</v>
      </c>
      <c r="AD514" s="23" t="n">
        <v>0</v>
      </c>
      <c r="AE514" s="22" t="n">
        <v>0</v>
      </c>
      <c r="AF514" s="22" t="n">
        <v>0</v>
      </c>
      <c r="AG514" s="5" t="n">
        <v>0</v>
      </c>
      <c r="AH514" s="5" t="n">
        <v>0</v>
      </c>
      <c r="AI514" s="5" t="n">
        <v>0</v>
      </c>
      <c r="AJ514" s="5" t="n">
        <v>0</v>
      </c>
      <c r="AK514" s="5" t="n">
        <v>0</v>
      </c>
      <c r="AL514" s="5" t="n">
        <v>0</v>
      </c>
      <c r="AM514" s="22" t="n">
        <v>0</v>
      </c>
      <c r="AN514" s="22" t="n">
        <v>0</v>
      </c>
      <c r="AO514" s="22" t="n">
        <v>0</v>
      </c>
      <c r="AP514" s="22" t="n">
        <v>0</v>
      </c>
      <c r="AQ514" s="22" t="n">
        <v>0</v>
      </c>
      <c r="AR514" s="22" t="n">
        <v>0</v>
      </c>
      <c r="AS514" s="22" t="n">
        <v>0</v>
      </c>
      <c r="AT514" s="22" t="n">
        <v>0</v>
      </c>
      <c r="AU514" s="22" t="n">
        <v>0</v>
      </c>
      <c r="AV514" s="23" t="n">
        <v>0</v>
      </c>
      <c r="AW514" s="22" t="n">
        <v>0.00140195695790903</v>
      </c>
      <c r="AX514" s="22" t="n">
        <v>0.000951878445301095</v>
      </c>
      <c r="AY514" s="23" t="n">
        <v>0.00369340820004234</v>
      </c>
      <c r="AZ514" s="22" t="n">
        <v>0.00109434993710808</v>
      </c>
      <c r="BA514" s="5" t="n">
        <v>0.00462013520818031</v>
      </c>
      <c r="BB514" s="22" t="n">
        <v>0</v>
      </c>
      <c r="BC514" s="22" t="n">
        <v>0.00212424531835173</v>
      </c>
      <c r="BD514" s="5" t="n">
        <v>0</v>
      </c>
      <c r="BE514" s="22" t="n">
        <v>0</v>
      </c>
      <c r="BF514" s="22" t="n">
        <v>0</v>
      </c>
      <c r="BG514" s="23" t="n">
        <v>0</v>
      </c>
      <c r="BH514" s="22" t="n">
        <v>0.00144587306426622</v>
      </c>
      <c r="BI514" s="23" t="n">
        <v>0.00152980756133884</v>
      </c>
      <c r="BJ514" s="5" t="n">
        <v>0.00169859624877058</v>
      </c>
      <c r="BK514" s="5" t="n">
        <v>0</v>
      </c>
      <c r="BL514" s="5" t="n">
        <v>0</v>
      </c>
      <c r="BM514" s="5" t="n">
        <v>0</v>
      </c>
      <c r="BN514" s="5" t="n">
        <v>0.00215568486837976</v>
      </c>
      <c r="BO514" s="23" t="n">
        <v>0</v>
      </c>
      <c r="BP514" s="22" t="n">
        <v>0.00247100712816497</v>
      </c>
      <c r="BQ514" s="23" t="n">
        <v>0.00122352906915863</v>
      </c>
      <c r="BR514" s="22" t="n">
        <v>0.0012531328320803</v>
      </c>
      <c r="BS514" s="22" t="n">
        <v>0.00183199375932612</v>
      </c>
      <c r="BT514" s="22" t="n">
        <v>0.00176132775061751</v>
      </c>
      <c r="BU514" s="22" t="n">
        <v>0.00183881726667858</v>
      </c>
      <c r="BV514" s="5" t="n">
        <v>0.00174518923657202</v>
      </c>
      <c r="BW514" s="23" t="n">
        <v>0.00383232484130966</v>
      </c>
      <c r="BX514" s="22" t="n">
        <v>0.00128169152435643</v>
      </c>
      <c r="BY514" s="5" t="n">
        <v>0.00212301816387102</v>
      </c>
      <c r="BZ514" s="22" t="n">
        <v>0</v>
      </c>
      <c r="CA514" s="23" t="n">
        <v>0</v>
      </c>
      <c r="CB514" s="22" t="n">
        <v>0.00326574789267596</v>
      </c>
      <c r="CC514" s="22" t="n">
        <v>0</v>
      </c>
      <c r="CD514" s="5" t="n">
        <v>0</v>
      </c>
      <c r="CE514" s="22" t="n">
        <v>0.00388678121434181</v>
      </c>
      <c r="CF514" s="5" t="n">
        <v>0.00128169152435643</v>
      </c>
      <c r="CG514" s="22" t="n">
        <v>0</v>
      </c>
      <c r="CH514" s="22" t="n">
        <v>0.000828595316730173</v>
      </c>
      <c r="CI514" s="22" t="n">
        <v>0.00064419339360612</v>
      </c>
      <c r="CJ514" s="22" t="n">
        <v>0</v>
      </c>
      <c r="CK514" s="22" t="n">
        <v>0.00413701276562745</v>
      </c>
      <c r="CL514" s="22" t="n">
        <v>0.00264316556510953</v>
      </c>
      <c r="CM514" s="22" t="n">
        <v>0</v>
      </c>
      <c r="CN514" s="23" t="n">
        <v>0</v>
      </c>
    </row>
    <row r="515" s="22" customFormat="true" ht="15" hidden="false" customHeight="false" outlineLevel="0" collapsed="false">
      <c r="A515" s="25" t="s">
        <v>627</v>
      </c>
      <c r="B515" s="20" t="n">
        <v>0.0012015566839947</v>
      </c>
      <c r="C515" s="5" t="n">
        <v>0.00129044210315135</v>
      </c>
      <c r="D515" s="23" t="n">
        <v>0.00103583148653702</v>
      </c>
      <c r="E515" s="22" t="n">
        <v>0.00145732338630533</v>
      </c>
      <c r="F515" s="22" t="n">
        <v>0.00278469775930733</v>
      </c>
      <c r="G515" s="22" t="n">
        <v>0.000126356871531854</v>
      </c>
      <c r="H515" s="22" t="n">
        <v>0.00081106780332965</v>
      </c>
      <c r="I515" s="22" t="n">
        <v>0</v>
      </c>
      <c r="J515" s="23" t="n">
        <v>0</v>
      </c>
      <c r="K515" s="22" t="n">
        <v>0.00155618514012073</v>
      </c>
      <c r="L515" s="5" t="n">
        <v>0</v>
      </c>
      <c r="M515" s="22" t="n">
        <v>0</v>
      </c>
      <c r="N515" s="24" t="n">
        <v>0</v>
      </c>
      <c r="O515" s="22" t="n">
        <v>0</v>
      </c>
      <c r="P515" s="23" t="n">
        <v>0</v>
      </c>
      <c r="Q515" s="5" t="n">
        <v>0</v>
      </c>
      <c r="R515" s="23" t="n">
        <v>0.00164103247950207</v>
      </c>
      <c r="S515" s="22" t="n">
        <v>0</v>
      </c>
      <c r="T515" s="5" t="n">
        <v>0</v>
      </c>
      <c r="U515" s="5" t="n">
        <v>0</v>
      </c>
      <c r="V515" s="5" t="n">
        <v>0</v>
      </c>
      <c r="W515" s="5" t="n">
        <v>0</v>
      </c>
      <c r="X515" s="22" t="n">
        <v>0</v>
      </c>
      <c r="Y515" s="22" t="n">
        <v>0</v>
      </c>
      <c r="Z515" s="22" t="n">
        <v>0</v>
      </c>
      <c r="AA515" s="23" t="n">
        <v>0</v>
      </c>
      <c r="AB515" s="22" t="n">
        <v>0</v>
      </c>
      <c r="AC515" s="22" t="n">
        <v>0</v>
      </c>
      <c r="AD515" s="23" t="n">
        <v>0</v>
      </c>
      <c r="AE515" s="22" t="n">
        <v>0</v>
      </c>
      <c r="AF515" s="22" t="n">
        <v>0</v>
      </c>
      <c r="AG515" s="5" t="n">
        <v>0</v>
      </c>
      <c r="AH515" s="5" t="n">
        <v>0</v>
      </c>
      <c r="AI515" s="5" t="n">
        <v>0</v>
      </c>
      <c r="AJ515" s="5" t="n">
        <v>0</v>
      </c>
      <c r="AK515" s="5" t="n">
        <v>0</v>
      </c>
      <c r="AL515" s="5" t="n">
        <v>0</v>
      </c>
      <c r="AM515" s="22" t="n">
        <v>0</v>
      </c>
      <c r="AN515" s="22" t="n">
        <v>0</v>
      </c>
      <c r="AO515" s="22" t="n">
        <v>0</v>
      </c>
      <c r="AP515" s="22" t="n">
        <v>0</v>
      </c>
      <c r="AQ515" s="22" t="n">
        <v>0</v>
      </c>
      <c r="AR515" s="22" t="n">
        <v>0</v>
      </c>
      <c r="AS515" s="22" t="n">
        <v>0</v>
      </c>
      <c r="AT515" s="22" t="n">
        <v>0</v>
      </c>
      <c r="AU515" s="22" t="n">
        <v>0</v>
      </c>
      <c r="AV515" s="23" t="n">
        <v>0</v>
      </c>
      <c r="AW515" s="22" t="n">
        <v>0.000741284124743254</v>
      </c>
      <c r="AX515" s="22" t="n">
        <v>0.00165324645469119</v>
      </c>
      <c r="AY515" s="23" t="n">
        <v>0</v>
      </c>
      <c r="AZ515" s="22" t="n">
        <v>0.000869713049461612</v>
      </c>
      <c r="BA515" s="5" t="n">
        <v>0.0023466437541015</v>
      </c>
      <c r="BB515" s="22" t="n">
        <v>0.00213092282524716</v>
      </c>
      <c r="BC515" s="22" t="n">
        <v>0</v>
      </c>
      <c r="BD515" s="5" t="n">
        <v>0</v>
      </c>
      <c r="BE515" s="22" t="n">
        <v>0</v>
      </c>
      <c r="BF515" s="22" t="n">
        <v>0</v>
      </c>
      <c r="BG515" s="23" t="n">
        <v>0.0120209218089064</v>
      </c>
      <c r="BH515" s="22" t="n">
        <v>0.00117359623817357</v>
      </c>
      <c r="BI515" s="23" t="n">
        <v>0.00123115203304608</v>
      </c>
      <c r="BJ515" s="5" t="n">
        <v>0.00161628323001598</v>
      </c>
      <c r="BK515" s="5" t="n">
        <v>0</v>
      </c>
      <c r="BL515" s="5" t="n">
        <v>0</v>
      </c>
      <c r="BM515" s="5" t="n">
        <v>0</v>
      </c>
      <c r="BN515" s="5" t="n">
        <v>0</v>
      </c>
      <c r="BO515" s="23" t="n">
        <v>0.0131649629771846</v>
      </c>
      <c r="BP515" s="22" t="n">
        <v>0</v>
      </c>
      <c r="BQ515" s="23" t="n">
        <v>0.00152273278900561</v>
      </c>
      <c r="BR515" s="22" t="n">
        <v>0.00150375939849636</v>
      </c>
      <c r="BS515" s="22" t="n">
        <v>0.000754629535417513</v>
      </c>
      <c r="BT515" s="22" t="n">
        <v>0.00176132775061751</v>
      </c>
      <c r="BU515" s="22" t="n">
        <v>0.000657422790637846</v>
      </c>
      <c r="BV515" s="5" t="n">
        <v>0.00159269968747612</v>
      </c>
      <c r="BW515" s="23" t="n">
        <v>0.00196995408784735</v>
      </c>
      <c r="BX515" s="22" t="n">
        <v>0.00151823379609457</v>
      </c>
      <c r="BY515" s="5" t="n">
        <v>0.000673213631961406</v>
      </c>
      <c r="BZ515" s="22" t="n">
        <v>0.00111958446526068</v>
      </c>
      <c r="CA515" s="23" t="n">
        <v>0</v>
      </c>
      <c r="CB515" s="22" t="n">
        <v>0</v>
      </c>
      <c r="CC515" s="22" t="n">
        <v>0</v>
      </c>
      <c r="CD515" s="5" t="n">
        <v>0.00337540566187749</v>
      </c>
      <c r="CE515" s="22" t="n">
        <v>0.00265284693271616</v>
      </c>
      <c r="CF515" s="5" t="n">
        <v>0.00151823379609457</v>
      </c>
      <c r="CG515" s="22" t="n">
        <v>0</v>
      </c>
      <c r="CH515" s="22" t="n">
        <v>0</v>
      </c>
      <c r="CI515" s="22" t="n">
        <v>0</v>
      </c>
      <c r="CJ515" s="22" t="n">
        <v>0</v>
      </c>
      <c r="CK515" s="22" t="n">
        <v>0</v>
      </c>
      <c r="CL515" s="22" t="n">
        <v>0</v>
      </c>
      <c r="CM515" s="22" t="n">
        <v>0</v>
      </c>
      <c r="CN515" s="23" t="n">
        <v>0</v>
      </c>
    </row>
    <row r="516" s="22" customFormat="true" ht="15" hidden="false" customHeight="false" outlineLevel="0" collapsed="false">
      <c r="A516" s="25" t="s">
        <v>628</v>
      </c>
      <c r="B516" s="20" t="n">
        <v>7.01682882025136E-005</v>
      </c>
      <c r="C516" s="5" t="n">
        <v>0</v>
      </c>
      <c r="D516" s="23" t="n">
        <v>0.000200995745933637</v>
      </c>
      <c r="E516" s="22" t="n">
        <v>0</v>
      </c>
      <c r="F516" s="22" t="n">
        <v>0.000240459664510943</v>
      </c>
      <c r="G516" s="22" t="n">
        <v>0</v>
      </c>
      <c r="H516" s="22" t="n">
        <v>0</v>
      </c>
      <c r="I516" s="22" t="n">
        <v>0</v>
      </c>
      <c r="J516" s="23" t="n">
        <v>0</v>
      </c>
      <c r="K516" s="22" t="n">
        <v>9.08778161388364E-005</v>
      </c>
      <c r="L516" s="5" t="n">
        <v>0</v>
      </c>
      <c r="M516" s="22" t="n">
        <v>0</v>
      </c>
      <c r="N516" s="24" t="n">
        <v>0</v>
      </c>
      <c r="O516" s="22" t="n">
        <v>0</v>
      </c>
      <c r="P516" s="23" t="n">
        <v>0</v>
      </c>
      <c r="Q516" s="5" t="n">
        <v>0</v>
      </c>
      <c r="R516" s="23" t="n">
        <v>9.5832715597373E-005</v>
      </c>
      <c r="S516" s="22" t="n">
        <v>0</v>
      </c>
      <c r="T516" s="5" t="n">
        <v>0</v>
      </c>
      <c r="U516" s="5" t="n">
        <v>0</v>
      </c>
      <c r="V516" s="5" t="n">
        <v>0</v>
      </c>
      <c r="W516" s="5" t="n">
        <v>0</v>
      </c>
      <c r="X516" s="22" t="n">
        <v>0</v>
      </c>
      <c r="Y516" s="22" t="n">
        <v>0</v>
      </c>
      <c r="Z516" s="22" t="n">
        <v>0</v>
      </c>
      <c r="AA516" s="23" t="n">
        <v>0</v>
      </c>
      <c r="AB516" s="22" t="n">
        <v>0</v>
      </c>
      <c r="AC516" s="22" t="n">
        <v>0</v>
      </c>
      <c r="AD516" s="23" t="n">
        <v>0</v>
      </c>
      <c r="AE516" s="22" t="n">
        <v>0</v>
      </c>
      <c r="AF516" s="22" t="n">
        <v>0</v>
      </c>
      <c r="AG516" s="5" t="n">
        <v>0</v>
      </c>
      <c r="AH516" s="5" t="n">
        <v>0</v>
      </c>
      <c r="AI516" s="5" t="n">
        <v>0</v>
      </c>
      <c r="AJ516" s="5" t="n">
        <v>0</v>
      </c>
      <c r="AK516" s="5" t="n">
        <v>0</v>
      </c>
      <c r="AL516" s="5" t="n">
        <v>0</v>
      </c>
      <c r="AM516" s="22" t="n">
        <v>0</v>
      </c>
      <c r="AN516" s="22" t="n">
        <v>0</v>
      </c>
      <c r="AO516" s="22" t="n">
        <v>0</v>
      </c>
      <c r="AP516" s="22" t="n">
        <v>0</v>
      </c>
      <c r="AQ516" s="22" t="n">
        <v>0</v>
      </c>
      <c r="AR516" s="22" t="n">
        <v>0</v>
      </c>
      <c r="AS516" s="22" t="n">
        <v>0</v>
      </c>
      <c r="AT516" s="22" t="n">
        <v>0</v>
      </c>
      <c r="AU516" s="22" t="n">
        <v>0</v>
      </c>
      <c r="AV516" s="23" t="n">
        <v>0</v>
      </c>
      <c r="AW516" s="22" t="n">
        <v>0.000347871500297745</v>
      </c>
      <c r="AX516" s="22" t="n">
        <v>0</v>
      </c>
      <c r="AY516" s="23" t="n">
        <v>0</v>
      </c>
      <c r="AZ516" s="22" t="n">
        <v>0.000128230079265493</v>
      </c>
      <c r="BA516" s="5" t="n">
        <v>0</v>
      </c>
      <c r="BB516" s="22" t="n">
        <v>0</v>
      </c>
      <c r="BC516" s="22" t="n">
        <v>0</v>
      </c>
      <c r="BD516" s="5" t="n">
        <v>0</v>
      </c>
      <c r="BE516" s="22" t="n">
        <v>0</v>
      </c>
      <c r="BF516" s="22" t="n">
        <v>0</v>
      </c>
      <c r="BG516" s="23" t="n">
        <v>0</v>
      </c>
      <c r="BH516" s="22" t="n">
        <v>0</v>
      </c>
      <c r="BI516" s="23" t="n">
        <v>0.000144439456658638</v>
      </c>
      <c r="BJ516" s="5" t="n">
        <v>0.000107802423106799</v>
      </c>
      <c r="BK516" s="5" t="n">
        <v>0</v>
      </c>
      <c r="BL516" s="5" t="n">
        <v>0</v>
      </c>
      <c r="BM516" s="5" t="n">
        <v>0</v>
      </c>
      <c r="BN516" s="5" t="n">
        <v>0</v>
      </c>
      <c r="BO516" s="23" t="n">
        <v>0</v>
      </c>
      <c r="BP516" s="22" t="n">
        <v>0</v>
      </c>
      <c r="BQ516" s="23" t="n">
        <v>8.89242718363795E-005</v>
      </c>
      <c r="BR516" s="22" t="n">
        <v>0</v>
      </c>
      <c r="BS516" s="22" t="n">
        <v>0.000173940066092113</v>
      </c>
      <c r="BT516" s="22" t="n">
        <v>0</v>
      </c>
      <c r="BU516" s="22" t="n">
        <v>0.000190735712847295</v>
      </c>
      <c r="BV516" s="5" t="n">
        <v>0</v>
      </c>
      <c r="BW516" s="23" t="n">
        <v>0</v>
      </c>
      <c r="BX516" s="22" t="n">
        <v>0</v>
      </c>
      <c r="BY516" s="5" t="n">
        <v>0.000220215129698625</v>
      </c>
      <c r="BZ516" s="22" t="n">
        <v>0</v>
      </c>
      <c r="CA516" s="23" t="n">
        <v>0</v>
      </c>
      <c r="CB516" s="22" t="n">
        <v>0</v>
      </c>
      <c r="CC516" s="22" t="n">
        <v>0</v>
      </c>
      <c r="CD516" s="5" t="n">
        <v>0</v>
      </c>
      <c r="CE516" s="22" t="n">
        <v>0</v>
      </c>
      <c r="CF516" s="5" t="n">
        <v>0</v>
      </c>
      <c r="CG516" s="22" t="n">
        <v>0</v>
      </c>
      <c r="CH516" s="22" t="n">
        <v>0</v>
      </c>
      <c r="CI516" s="22" t="n">
        <v>0</v>
      </c>
      <c r="CJ516" s="22" t="n">
        <v>0</v>
      </c>
      <c r="CK516" s="22" t="n">
        <v>0</v>
      </c>
      <c r="CL516" s="22" t="n">
        <v>0.00264316556510953</v>
      </c>
      <c r="CM516" s="22" t="n">
        <v>0</v>
      </c>
      <c r="CN516" s="23" t="n">
        <v>0</v>
      </c>
    </row>
    <row r="517" s="22" customFormat="true" ht="15" hidden="false" customHeight="false" outlineLevel="0" collapsed="false">
      <c r="A517" s="25" t="s">
        <v>629</v>
      </c>
      <c r="B517" s="20" t="n">
        <v>0.00517920891313688</v>
      </c>
      <c r="C517" s="5" t="n">
        <v>0.00561909717093834</v>
      </c>
      <c r="D517" s="23" t="n">
        <v>0.00435904550416447</v>
      </c>
      <c r="E517" s="22" t="n">
        <v>0.00467106735730028</v>
      </c>
      <c r="F517" s="22" t="n">
        <v>0.00590353210775176</v>
      </c>
      <c r="G517" s="22" t="n">
        <v>0.00346020043899498</v>
      </c>
      <c r="H517" s="22" t="n">
        <v>0.00914449577526715</v>
      </c>
      <c r="I517" s="22" t="n">
        <v>0.0023585630106118</v>
      </c>
      <c r="J517" s="23" t="n">
        <v>0.00158797003927414</v>
      </c>
      <c r="K517" s="22" t="n">
        <v>0.00670780501291772</v>
      </c>
      <c r="L517" s="5" t="n">
        <v>0</v>
      </c>
      <c r="M517" s="22" t="n">
        <v>0</v>
      </c>
      <c r="N517" s="24" t="n">
        <v>0</v>
      </c>
      <c r="O517" s="22" t="n">
        <v>0</v>
      </c>
      <c r="P517" s="23" t="n">
        <v>0</v>
      </c>
      <c r="Q517" s="5" t="n">
        <v>0</v>
      </c>
      <c r="R517" s="23" t="n">
        <v>0.00707353232502323</v>
      </c>
      <c r="S517" s="22" t="n">
        <v>0</v>
      </c>
      <c r="T517" s="5" t="n">
        <v>0</v>
      </c>
      <c r="U517" s="5" t="n">
        <v>0</v>
      </c>
      <c r="V517" s="5" t="n">
        <v>0</v>
      </c>
      <c r="W517" s="5" t="n">
        <v>0</v>
      </c>
      <c r="X517" s="22" t="n">
        <v>0</v>
      </c>
      <c r="Y517" s="22" t="n">
        <v>0</v>
      </c>
      <c r="Z517" s="22" t="n">
        <v>0</v>
      </c>
      <c r="AA517" s="23" t="n">
        <v>0</v>
      </c>
      <c r="AB517" s="22" t="n">
        <v>0</v>
      </c>
      <c r="AC517" s="22" t="n">
        <v>0.185467674838907</v>
      </c>
      <c r="AD517" s="23" t="n">
        <v>0</v>
      </c>
      <c r="AE517" s="22" t="n">
        <v>0</v>
      </c>
      <c r="AF517" s="22" t="n">
        <v>0</v>
      </c>
      <c r="AG517" s="5" t="n">
        <v>0</v>
      </c>
      <c r="AH517" s="5" t="n">
        <v>0</v>
      </c>
      <c r="AI517" s="5" t="n">
        <v>0</v>
      </c>
      <c r="AJ517" s="5" t="n">
        <v>0</v>
      </c>
      <c r="AK517" s="5" t="n">
        <v>0</v>
      </c>
      <c r="AL517" s="5" t="n">
        <v>0</v>
      </c>
      <c r="AM517" s="22" t="n">
        <v>0</v>
      </c>
      <c r="AN517" s="22" t="n">
        <v>0</v>
      </c>
      <c r="AO517" s="22" t="n">
        <v>0</v>
      </c>
      <c r="AP517" s="22" t="n">
        <v>0</v>
      </c>
      <c r="AQ517" s="22" t="n">
        <v>0</v>
      </c>
      <c r="AR517" s="22" t="n">
        <v>0</v>
      </c>
      <c r="AS517" s="22" t="n">
        <v>0</v>
      </c>
      <c r="AT517" s="22" t="n">
        <v>0</v>
      </c>
      <c r="AU517" s="22" t="n">
        <v>0</v>
      </c>
      <c r="AV517" s="23" t="n">
        <v>0</v>
      </c>
      <c r="AW517" s="22" t="n">
        <v>0.00443096692064545</v>
      </c>
      <c r="AX517" s="22" t="n">
        <v>0.00499979199253016</v>
      </c>
      <c r="AY517" s="23" t="n">
        <v>0.00681613429739869</v>
      </c>
      <c r="AZ517" s="22" t="n">
        <v>0.0063352811272419</v>
      </c>
      <c r="BA517" s="5" t="n">
        <v>0.00293249606363012</v>
      </c>
      <c r="BB517" s="22" t="n">
        <v>0.00731893139633618</v>
      </c>
      <c r="BC517" s="22" t="n">
        <v>0.00479995288748974</v>
      </c>
      <c r="BD517" s="5" t="n">
        <v>0</v>
      </c>
      <c r="BE517" s="22" t="n">
        <v>0</v>
      </c>
      <c r="BF517" s="22" t="n">
        <v>0</v>
      </c>
      <c r="BG517" s="23" t="n">
        <v>0.00648700974020798</v>
      </c>
      <c r="BH517" s="22" t="n">
        <v>0.00436283821457599</v>
      </c>
      <c r="BI517" s="23" t="n">
        <v>0.00604331444041545</v>
      </c>
      <c r="BJ517" s="5" t="n">
        <v>0.00749759606541669</v>
      </c>
      <c r="BK517" s="5" t="n">
        <v>0.00548177701651035</v>
      </c>
      <c r="BL517" s="5" t="n">
        <v>0.00141287060754982</v>
      </c>
      <c r="BM517" s="5" t="n">
        <v>0</v>
      </c>
      <c r="BN517" s="5" t="n">
        <v>0</v>
      </c>
      <c r="BO517" s="23" t="n">
        <v>0</v>
      </c>
      <c r="BP517" s="22" t="n">
        <v>0.00483540411653363</v>
      </c>
      <c r="BQ517" s="23" t="n">
        <v>0.00527110793623581</v>
      </c>
      <c r="BR517" s="22" t="n">
        <v>0.00601503759398546</v>
      </c>
      <c r="BS517" s="22" t="n">
        <v>0.00394310311029316</v>
      </c>
      <c r="BT517" s="22" t="n">
        <v>0.00573705042710928</v>
      </c>
      <c r="BU517" s="22" t="n">
        <v>0.003769879619538</v>
      </c>
      <c r="BV517" s="5" t="n">
        <v>0.00590289908177028</v>
      </c>
      <c r="BW517" s="23" t="n">
        <v>0.00542724572298888</v>
      </c>
      <c r="BX517" s="22" t="n">
        <v>0.00599941573381733</v>
      </c>
      <c r="BY517" s="5" t="n">
        <v>0.00431210428614865</v>
      </c>
      <c r="BZ517" s="22" t="n">
        <v>0.000527505624306061</v>
      </c>
      <c r="CA517" s="23" t="n">
        <v>0</v>
      </c>
      <c r="CB517" s="22" t="n">
        <v>0</v>
      </c>
      <c r="CC517" s="22" t="n">
        <v>0</v>
      </c>
      <c r="CD517" s="5" t="n">
        <v>0</v>
      </c>
      <c r="CE517" s="22" t="n">
        <v>0.00653962814705797</v>
      </c>
      <c r="CF517" s="5" t="n">
        <v>0.00599941573381733</v>
      </c>
      <c r="CG517" s="22" t="n">
        <v>0</v>
      </c>
      <c r="CH517" s="22" t="n">
        <v>0.00350454183417296</v>
      </c>
      <c r="CI517" s="22" t="n">
        <v>0.0032209669680306</v>
      </c>
      <c r="CJ517" s="22" t="n">
        <v>0.00110570543520795</v>
      </c>
      <c r="CK517" s="22" t="n">
        <v>0.00570635074646468</v>
      </c>
      <c r="CL517" s="22" t="n">
        <v>0.00264316556510953</v>
      </c>
      <c r="CM517" s="22" t="n">
        <v>0</v>
      </c>
      <c r="CN517" s="23" t="n">
        <v>0</v>
      </c>
    </row>
    <row r="518" s="22" customFormat="true" ht="15" hidden="false" customHeight="false" outlineLevel="0" collapsed="false">
      <c r="A518" s="25" t="s">
        <v>62</v>
      </c>
      <c r="B518" s="20" t="n">
        <v>0.0241384198085574</v>
      </c>
      <c r="C518" s="5" t="n">
        <v>0.0226930248416176</v>
      </c>
      <c r="D518" s="23" t="n">
        <v>0.0268333316239398</v>
      </c>
      <c r="E518" s="22" t="n">
        <v>0.0199741227107603</v>
      </c>
      <c r="F518" s="22" t="n">
        <v>0.0173480585252983</v>
      </c>
      <c r="G518" s="22" t="n">
        <v>0.0158594211753875</v>
      </c>
      <c r="H518" s="22" t="n">
        <v>0.0318411349720237</v>
      </c>
      <c r="I518" s="22" t="n">
        <v>0.037140773818561</v>
      </c>
      <c r="J518" s="23" t="n">
        <v>0.0536931084064634</v>
      </c>
      <c r="K518" s="22" t="n">
        <v>0.0312626534498463</v>
      </c>
      <c r="L518" s="5" t="n">
        <v>0</v>
      </c>
      <c r="M518" s="22" t="n">
        <v>0</v>
      </c>
      <c r="N518" s="24" t="n">
        <v>0</v>
      </c>
      <c r="O518" s="22" t="n">
        <v>0</v>
      </c>
      <c r="P518" s="23" t="n">
        <v>0</v>
      </c>
      <c r="Q518" s="5" t="n">
        <v>0</v>
      </c>
      <c r="R518" s="23" t="n">
        <v>0.0329671761951378</v>
      </c>
      <c r="S518" s="22" t="n">
        <v>0</v>
      </c>
      <c r="T518" s="5" t="n">
        <v>0</v>
      </c>
      <c r="U518" s="5" t="n">
        <v>0</v>
      </c>
      <c r="V518" s="5" t="n">
        <v>0</v>
      </c>
      <c r="W518" s="5" t="n">
        <v>0</v>
      </c>
      <c r="X518" s="22" t="n">
        <v>0</v>
      </c>
      <c r="Y518" s="22" t="n">
        <v>0</v>
      </c>
      <c r="Z518" s="22" t="n">
        <v>0</v>
      </c>
      <c r="AA518" s="23" t="n">
        <v>0</v>
      </c>
      <c r="AB518" s="22" t="n">
        <v>0.562365985594399</v>
      </c>
      <c r="AC518" s="22" t="n">
        <v>0</v>
      </c>
      <c r="AD518" s="23" t="n">
        <v>0</v>
      </c>
      <c r="AE518" s="22" t="n">
        <v>0</v>
      </c>
      <c r="AF518" s="22" t="n">
        <v>0</v>
      </c>
      <c r="AG518" s="5" t="n">
        <v>0</v>
      </c>
      <c r="AH518" s="5" t="n">
        <v>0</v>
      </c>
      <c r="AI518" s="5" t="n">
        <v>0</v>
      </c>
      <c r="AJ518" s="5" t="n">
        <v>0</v>
      </c>
      <c r="AK518" s="5" t="n">
        <v>0</v>
      </c>
      <c r="AL518" s="5" t="n">
        <v>0</v>
      </c>
      <c r="AM518" s="22" t="n">
        <v>0</v>
      </c>
      <c r="AN518" s="22" t="n">
        <v>0</v>
      </c>
      <c r="AO518" s="22" t="n">
        <v>0</v>
      </c>
      <c r="AP518" s="22" t="n">
        <v>0</v>
      </c>
      <c r="AQ518" s="22" t="n">
        <v>0</v>
      </c>
      <c r="AR518" s="22" t="n">
        <v>1</v>
      </c>
      <c r="AS518" s="22" t="n">
        <v>0</v>
      </c>
      <c r="AT518" s="22" t="n">
        <v>0</v>
      </c>
      <c r="AU518" s="22" t="n">
        <v>0</v>
      </c>
      <c r="AV518" s="23" t="n">
        <v>0</v>
      </c>
      <c r="AW518" s="22" t="n">
        <v>0.0190590484207106</v>
      </c>
      <c r="AX518" s="22" t="n">
        <v>0.0270008181445647</v>
      </c>
      <c r="AY518" s="23" t="n">
        <v>0.0192175603430275</v>
      </c>
      <c r="AZ518" s="22" t="n">
        <v>0.0205949731635229</v>
      </c>
      <c r="BA518" s="5" t="n">
        <v>0.0267513002983172</v>
      </c>
      <c r="BB518" s="22" t="n">
        <v>0.00944985422158334</v>
      </c>
      <c r="BC518" s="22" t="n">
        <v>0.0191726632130974</v>
      </c>
      <c r="BD518" s="5" t="n">
        <v>0.0772237725961075</v>
      </c>
      <c r="BE518" s="22" t="n">
        <v>0.0039389909085193</v>
      </c>
      <c r="BF518" s="22" t="n">
        <v>0.0126504402532669</v>
      </c>
      <c r="BG518" s="23" t="n">
        <v>0.0185079315491143</v>
      </c>
      <c r="BH518" s="22" t="n">
        <v>0.0233140170313003</v>
      </c>
      <c r="BI518" s="23" t="n">
        <v>0.0250110270662502</v>
      </c>
      <c r="BJ518" s="5" t="n">
        <v>0.0223646575569994</v>
      </c>
      <c r="BK518" s="5" t="n">
        <v>0.0450618961446026</v>
      </c>
      <c r="BL518" s="5" t="n">
        <v>0.00423861182264947</v>
      </c>
      <c r="BM518" s="5" t="n">
        <v>0.111963874001454</v>
      </c>
      <c r="BN518" s="5" t="n">
        <v>0.0267056004189814</v>
      </c>
      <c r="BO518" s="23" t="n">
        <v>0.00541639022120783</v>
      </c>
      <c r="BP518" s="22" t="n">
        <v>0.0340527208869636</v>
      </c>
      <c r="BQ518" s="23" t="n">
        <v>0.0214883271024174</v>
      </c>
      <c r="BR518" s="22" t="n">
        <v>0.0152882205513797</v>
      </c>
      <c r="BS518" s="22" t="n">
        <v>0.0372269664315564</v>
      </c>
      <c r="BT518" s="22" t="n">
        <v>0.0146696912116134</v>
      </c>
      <c r="BU518" s="22" t="n">
        <v>0.0394050961452299</v>
      </c>
      <c r="BV518" s="5" t="n">
        <v>0.0155715279546205</v>
      </c>
      <c r="BW518" s="23" t="n">
        <v>0.0167732214251096</v>
      </c>
      <c r="BX518" s="22" t="n">
        <v>0.0152534614689217</v>
      </c>
      <c r="BY518" s="5" t="n">
        <v>0.0439918321638203</v>
      </c>
      <c r="BZ518" s="22" t="n">
        <v>0.0122490561100535</v>
      </c>
      <c r="CA518" s="23" t="n">
        <v>0.00724810588390867</v>
      </c>
      <c r="CB518" s="22" t="n">
        <v>0.0155860062190866</v>
      </c>
      <c r="CC518" s="22" t="n">
        <v>0.0120405364987658</v>
      </c>
      <c r="CD518" s="5" t="n">
        <v>0.0115127160856598</v>
      </c>
      <c r="CE518" s="22" t="n">
        <v>0.0182945507038262</v>
      </c>
      <c r="CF518" s="5" t="n">
        <v>0.0152534614689217</v>
      </c>
      <c r="CG518" s="22" t="n">
        <v>0.00724810588390867</v>
      </c>
      <c r="CH518" s="22" t="n">
        <v>0.0154827204349659</v>
      </c>
      <c r="CI518" s="22" t="n">
        <v>0.0853544268656623</v>
      </c>
      <c r="CJ518" s="22" t="n">
        <v>0.0145265335559046</v>
      </c>
      <c r="CK518" s="22" t="n">
        <v>0.0109853658658606</v>
      </c>
      <c r="CL518" s="22" t="n">
        <v>0.0209369654033019</v>
      </c>
      <c r="CM518" s="22" t="n">
        <v>0</v>
      </c>
      <c r="CN518" s="23" t="n">
        <v>0</v>
      </c>
    </row>
    <row r="519" s="22" customFormat="true" ht="15" hidden="false" customHeight="false" outlineLevel="0" collapsed="false">
      <c r="A519" s="25" t="s">
        <v>63</v>
      </c>
      <c r="B519" s="20" t="n">
        <v>0.0174260957435562</v>
      </c>
      <c r="C519" s="5" t="n">
        <v>0.018546646227442</v>
      </c>
      <c r="D519" s="23" t="n">
        <v>0.0153368503761469</v>
      </c>
      <c r="E519" s="22" t="n">
        <v>0.0226691658519861</v>
      </c>
      <c r="F519" s="22" t="n">
        <v>0.0225474436687178</v>
      </c>
      <c r="G519" s="22" t="n">
        <v>0.0231667387667459</v>
      </c>
      <c r="H519" s="22" t="n">
        <v>0.0114149272767243</v>
      </c>
      <c r="I519" s="22" t="n">
        <v>0.00253916188468008</v>
      </c>
      <c r="J519" s="23" t="n">
        <v>0.00289764692865994</v>
      </c>
      <c r="K519" s="22" t="n">
        <v>0.0225692483822618</v>
      </c>
      <c r="L519" s="5" t="n">
        <v>0</v>
      </c>
      <c r="M519" s="22" t="n">
        <v>0</v>
      </c>
      <c r="N519" s="24" t="n">
        <v>0</v>
      </c>
      <c r="O519" s="22" t="n">
        <v>0</v>
      </c>
      <c r="P519" s="23" t="n">
        <v>0</v>
      </c>
      <c r="Q519" s="5" t="n">
        <v>0</v>
      </c>
      <c r="R519" s="23" t="n">
        <v>0.0237997836365202</v>
      </c>
      <c r="S519" s="22" t="n">
        <v>0</v>
      </c>
      <c r="T519" s="5" t="n">
        <v>0</v>
      </c>
      <c r="U519" s="5" t="n">
        <v>0</v>
      </c>
      <c r="V519" s="5" t="n">
        <v>0</v>
      </c>
      <c r="W519" s="5" t="n">
        <v>0</v>
      </c>
      <c r="X519" s="22" t="n">
        <v>0</v>
      </c>
      <c r="Y519" s="22" t="n">
        <v>0</v>
      </c>
      <c r="Z519" s="22" t="n">
        <v>0</v>
      </c>
      <c r="AA519" s="23" t="n">
        <v>0</v>
      </c>
      <c r="AB519" s="22" t="n">
        <v>0</v>
      </c>
      <c r="AC519" s="22" t="n">
        <v>0</v>
      </c>
      <c r="AD519" s="23" t="n">
        <v>0</v>
      </c>
      <c r="AE519" s="22" t="n">
        <v>0</v>
      </c>
      <c r="AF519" s="22" t="n">
        <v>0</v>
      </c>
      <c r="AG519" s="5" t="n">
        <v>0</v>
      </c>
      <c r="AH519" s="5" t="n">
        <v>0</v>
      </c>
      <c r="AI519" s="5" t="n">
        <v>0</v>
      </c>
      <c r="AJ519" s="5" t="n">
        <v>0</v>
      </c>
      <c r="AK519" s="5" t="n">
        <v>0</v>
      </c>
      <c r="AL519" s="5" t="n">
        <v>0</v>
      </c>
      <c r="AM519" s="22" t="n">
        <v>0</v>
      </c>
      <c r="AN519" s="22" t="n">
        <v>0</v>
      </c>
      <c r="AO519" s="22" t="n">
        <v>0</v>
      </c>
      <c r="AP519" s="22" t="n">
        <v>0</v>
      </c>
      <c r="AQ519" s="22" t="n">
        <v>0</v>
      </c>
      <c r="AR519" s="22" t="n">
        <v>0</v>
      </c>
      <c r="AS519" s="22" t="n">
        <v>1</v>
      </c>
      <c r="AT519" s="22" t="n">
        <v>0</v>
      </c>
      <c r="AU519" s="22" t="n">
        <v>0</v>
      </c>
      <c r="AV519" s="23" t="n">
        <v>0</v>
      </c>
      <c r="AW519" s="22" t="n">
        <v>0.0182417812375438</v>
      </c>
      <c r="AX519" s="22" t="n">
        <v>0.0185939837951789</v>
      </c>
      <c r="AY519" s="23" t="n">
        <v>0.0118211590299861</v>
      </c>
      <c r="AZ519" s="22" t="n">
        <v>0.0180582169172018</v>
      </c>
      <c r="BA519" s="5" t="n">
        <v>0.0398755916680167</v>
      </c>
      <c r="BB519" s="22" t="n">
        <v>0.012785536951483</v>
      </c>
      <c r="BC519" s="22" t="n">
        <v>0.00540044520867436</v>
      </c>
      <c r="BD519" s="5" t="n">
        <v>0.00550207069809481</v>
      </c>
      <c r="BE519" s="22" t="n">
        <v>0.00807381047159539</v>
      </c>
      <c r="BF519" s="22" t="n">
        <v>0.0151854214581778</v>
      </c>
      <c r="BG519" s="23" t="n">
        <v>0.00648700974020798</v>
      </c>
      <c r="BH519" s="22" t="n">
        <v>0.0230739579000375</v>
      </c>
      <c r="BI519" s="23" t="n">
        <v>0.011447991782543</v>
      </c>
      <c r="BJ519" s="5" t="n">
        <v>0.0233385152353146</v>
      </c>
      <c r="BK519" s="5" t="n">
        <v>0</v>
      </c>
      <c r="BL519" s="5" t="n">
        <v>0</v>
      </c>
      <c r="BM519" s="5" t="n">
        <v>0.0111749037552375</v>
      </c>
      <c r="BN519" s="5" t="n">
        <v>0.0104853887100512</v>
      </c>
      <c r="BO519" s="23" t="n">
        <v>0.00617808377297123</v>
      </c>
      <c r="BP519" s="22" t="n">
        <v>0.021796690598015</v>
      </c>
      <c r="BQ519" s="23" t="n">
        <v>0.0162578357266679</v>
      </c>
      <c r="BR519" s="22" t="n">
        <v>0.0195488721804527</v>
      </c>
      <c r="BS519" s="22" t="n">
        <v>0.0142867248031819</v>
      </c>
      <c r="BT519" s="22" t="n">
        <v>0.0129083634609959</v>
      </c>
      <c r="BU519" s="22" t="n">
        <v>0.0144198193266259</v>
      </c>
      <c r="BV519" s="5" t="n">
        <v>0.018585445551115</v>
      </c>
      <c r="BW519" s="23" t="n">
        <v>0.014498918067097</v>
      </c>
      <c r="BX519" s="22" t="n">
        <v>0.0191756999228044</v>
      </c>
      <c r="BY519" s="5" t="n">
        <v>0.0159839307233089</v>
      </c>
      <c r="BZ519" s="22" t="n">
        <v>0.00866991229661697</v>
      </c>
      <c r="CA519" s="23" t="n">
        <v>0</v>
      </c>
      <c r="CB519" s="22" t="n">
        <v>0</v>
      </c>
      <c r="CC519" s="22" t="n">
        <v>0.00742502444704612</v>
      </c>
      <c r="CD519" s="5" t="n">
        <v>0.020252433971265</v>
      </c>
      <c r="CE519" s="22" t="n">
        <v>0.01564170377111</v>
      </c>
      <c r="CF519" s="5" t="n">
        <v>0.0191756999228044</v>
      </c>
      <c r="CG519" s="22" t="n">
        <v>0</v>
      </c>
      <c r="CH519" s="22" t="n">
        <v>0.00739164912444587</v>
      </c>
      <c r="CI519" s="22" t="n">
        <v>0.0232036020319608</v>
      </c>
      <c r="CJ519" s="22" t="n">
        <v>0.00215333956259563</v>
      </c>
      <c r="CK519" s="22" t="n">
        <v>0.0104143646889764</v>
      </c>
      <c r="CL519" s="22" t="n">
        <v>0.00639586601227197</v>
      </c>
      <c r="CM519" s="22" t="n">
        <v>0</v>
      </c>
      <c r="CN519" s="23" t="n">
        <v>0</v>
      </c>
    </row>
    <row r="520" s="22" customFormat="true" ht="15" hidden="false" customHeight="false" outlineLevel="0" collapsed="false">
      <c r="A520" s="25" t="s">
        <v>64</v>
      </c>
      <c r="B520" s="20" t="n">
        <v>0.022218542687827</v>
      </c>
      <c r="C520" s="5" t="n">
        <v>0.0224649356388495</v>
      </c>
      <c r="D520" s="23" t="n">
        <v>0.0217591476503979</v>
      </c>
      <c r="E520" s="22" t="n">
        <v>0.0250829736460622</v>
      </c>
      <c r="F520" s="22" t="n">
        <v>0.0259752632479572</v>
      </c>
      <c r="G520" s="22" t="n">
        <v>0.0248459640618311</v>
      </c>
      <c r="H520" s="22" t="n">
        <v>0.0213262891157523</v>
      </c>
      <c r="I520" s="22" t="n">
        <v>0.0141863815808761</v>
      </c>
      <c r="J520" s="23" t="n">
        <v>0.00223238412142044</v>
      </c>
      <c r="K520" s="22" t="n">
        <v>0.0287761421716555</v>
      </c>
      <c r="L520" s="5" t="n">
        <v>0</v>
      </c>
      <c r="M520" s="22" t="n">
        <v>0</v>
      </c>
      <c r="N520" s="24" t="n">
        <v>0</v>
      </c>
      <c r="O520" s="22" t="n">
        <v>0</v>
      </c>
      <c r="P520" s="23" t="n">
        <v>0</v>
      </c>
      <c r="Q520" s="5" t="n">
        <v>0</v>
      </c>
      <c r="R520" s="23" t="n">
        <v>0.0303450937301665</v>
      </c>
      <c r="S520" s="22" t="n">
        <v>0</v>
      </c>
      <c r="T520" s="5" t="n">
        <v>0</v>
      </c>
      <c r="U520" s="5" t="n">
        <v>0</v>
      </c>
      <c r="V520" s="5" t="n">
        <v>0</v>
      </c>
      <c r="W520" s="5" t="n">
        <v>0</v>
      </c>
      <c r="X520" s="22" t="n">
        <v>0</v>
      </c>
      <c r="Y520" s="22" t="n">
        <v>0</v>
      </c>
      <c r="Z520" s="22" t="n">
        <v>0</v>
      </c>
      <c r="AA520" s="23" t="n">
        <v>0</v>
      </c>
      <c r="AB520" s="22" t="n">
        <v>0</v>
      </c>
      <c r="AC520" s="22" t="n">
        <v>0</v>
      </c>
      <c r="AD520" s="23" t="n">
        <v>0</v>
      </c>
      <c r="AE520" s="22" t="n">
        <v>0</v>
      </c>
      <c r="AF520" s="22" t="n">
        <v>0</v>
      </c>
      <c r="AG520" s="5" t="n">
        <v>0</v>
      </c>
      <c r="AH520" s="5" t="n">
        <v>0</v>
      </c>
      <c r="AI520" s="5" t="n">
        <v>0</v>
      </c>
      <c r="AJ520" s="5" t="n">
        <v>0</v>
      </c>
      <c r="AK520" s="5" t="n">
        <v>0</v>
      </c>
      <c r="AL520" s="5" t="n">
        <v>0</v>
      </c>
      <c r="AM520" s="22" t="n">
        <v>0</v>
      </c>
      <c r="AN520" s="22" t="n">
        <v>0</v>
      </c>
      <c r="AO520" s="22" t="n">
        <v>0</v>
      </c>
      <c r="AP520" s="22" t="n">
        <v>0</v>
      </c>
      <c r="AQ520" s="22" t="n">
        <v>0</v>
      </c>
      <c r="AR520" s="22" t="n">
        <v>0</v>
      </c>
      <c r="AS520" s="22" t="n">
        <v>0</v>
      </c>
      <c r="AT520" s="22" t="n">
        <v>1</v>
      </c>
      <c r="AU520" s="22" t="n">
        <v>0</v>
      </c>
      <c r="AV520" s="23" t="n">
        <v>0</v>
      </c>
      <c r="AW520" s="22" t="n">
        <v>0.0394185368865686</v>
      </c>
      <c r="AX520" s="22" t="n">
        <v>0.0186490066140629</v>
      </c>
      <c r="AY520" s="23" t="n">
        <v>0.0148216460148337</v>
      </c>
      <c r="AZ520" s="22" t="n">
        <v>0.0282273664358316</v>
      </c>
      <c r="BA520" s="5" t="n">
        <v>0.0180907999931259</v>
      </c>
      <c r="BB520" s="22" t="n">
        <v>0.0234401510777188</v>
      </c>
      <c r="BC520" s="22" t="n">
        <v>0.0123301506033823</v>
      </c>
      <c r="BD520" s="5" t="n">
        <v>0.00597977323406379</v>
      </c>
      <c r="BE520" s="22" t="n">
        <v>0</v>
      </c>
      <c r="BF520" s="22" t="n">
        <v>0</v>
      </c>
      <c r="BG520" s="23" t="n">
        <v>0.0287674878004305</v>
      </c>
      <c r="BH520" s="22" t="n">
        <v>0.0236944954984484</v>
      </c>
      <c r="BI520" s="23" t="n">
        <v>0.0206562879622372</v>
      </c>
      <c r="BJ520" s="5" t="n">
        <v>0.0304019805296208</v>
      </c>
      <c r="BK520" s="5" t="n">
        <v>0.0183625264064903</v>
      </c>
      <c r="BL520" s="5" t="n">
        <v>0.000942805542768106</v>
      </c>
      <c r="BM520" s="5" t="n">
        <v>0.0090442972254158</v>
      </c>
      <c r="BN520" s="5" t="n">
        <v>0.0080768502085793</v>
      </c>
      <c r="BO520" s="23" t="n">
        <v>0.0131649629771846</v>
      </c>
      <c r="BP520" s="22" t="n">
        <v>0.010913599212364</v>
      </c>
      <c r="BQ520" s="23" t="n">
        <v>0.025240354110611</v>
      </c>
      <c r="BR520" s="22" t="n">
        <v>0.0278195488721827</v>
      </c>
      <c r="BS520" s="22" t="n">
        <v>0.0139352229060535</v>
      </c>
      <c r="BT520" s="22" t="n">
        <v>0.0132354286048361</v>
      </c>
      <c r="BU520" s="22" t="n">
        <v>0.0140027950195325</v>
      </c>
      <c r="BV520" s="5" t="n">
        <v>0.0276581886314924</v>
      </c>
      <c r="BW520" s="23" t="n">
        <v>0.0269737534723142</v>
      </c>
      <c r="BX520" s="22" t="n">
        <v>0.0269999747528033</v>
      </c>
      <c r="BY520" s="5" t="n">
        <v>0.015439082420215</v>
      </c>
      <c r="BZ520" s="22" t="n">
        <v>0.0094966422344995</v>
      </c>
      <c r="CA520" s="23" t="n">
        <v>0</v>
      </c>
      <c r="CB520" s="22" t="n">
        <v>0.0130629915707038</v>
      </c>
      <c r="CC520" s="22" t="n">
        <v>0.028094585163787</v>
      </c>
      <c r="CD520" s="5" t="n">
        <v>0.0101262169856325</v>
      </c>
      <c r="CE520" s="22" t="n">
        <v>0.033116504658881</v>
      </c>
      <c r="CF520" s="5" t="n">
        <v>0.0269999747528033</v>
      </c>
      <c r="CG520" s="22" t="n">
        <v>0</v>
      </c>
      <c r="CH520" s="22" t="n">
        <v>0.00739164912444587</v>
      </c>
      <c r="CI520" s="22" t="n">
        <v>0.00256232501160955</v>
      </c>
      <c r="CJ520" s="22" t="n">
        <v>0.00552852717603976</v>
      </c>
      <c r="CK520" s="22" t="n">
        <v>0.020401393750884</v>
      </c>
      <c r="CL520" s="22" t="n">
        <v>0.0286127277446439</v>
      </c>
      <c r="CM520" s="22" t="n">
        <v>0</v>
      </c>
      <c r="CN520" s="23" t="n">
        <v>0</v>
      </c>
    </row>
    <row r="521" s="22" customFormat="true" ht="15" hidden="false" customHeight="false" outlineLevel="0" collapsed="false">
      <c r="A521" s="25" t="s">
        <v>630</v>
      </c>
      <c r="B521" s="20" t="n">
        <v>0.00227194924957088</v>
      </c>
      <c r="C521" s="5" t="n">
        <v>0.00217432967303188</v>
      </c>
      <c r="D521" s="23" t="n">
        <v>0.00245395911970665</v>
      </c>
      <c r="E521" s="22" t="n">
        <v>0.00261785781321658</v>
      </c>
      <c r="F521" s="22" t="n">
        <v>0.00166023838754499</v>
      </c>
      <c r="G521" s="22" t="n">
        <v>0.00170097660971459</v>
      </c>
      <c r="H521" s="22" t="n">
        <v>0.00384907007059607</v>
      </c>
      <c r="I521" s="22" t="n">
        <v>0.00207645134196635</v>
      </c>
      <c r="J521" s="23" t="n">
        <v>0.00193359361482026</v>
      </c>
      <c r="K521" s="22" t="n">
        <v>0.00294249427295953</v>
      </c>
      <c r="L521" s="5" t="n">
        <v>0</v>
      </c>
      <c r="M521" s="22" t="n">
        <v>0</v>
      </c>
      <c r="N521" s="24" t="n">
        <v>0</v>
      </c>
      <c r="O521" s="22" t="n">
        <v>0</v>
      </c>
      <c r="P521" s="23" t="n">
        <v>0</v>
      </c>
      <c r="Q521" s="5" t="n">
        <v>0</v>
      </c>
      <c r="R521" s="23" t="n">
        <v>0.00310292686145352</v>
      </c>
      <c r="S521" s="22" t="n">
        <v>0</v>
      </c>
      <c r="T521" s="5" t="n">
        <v>0</v>
      </c>
      <c r="U521" s="5" t="n">
        <v>0</v>
      </c>
      <c r="V521" s="5" t="n">
        <v>0</v>
      </c>
      <c r="W521" s="5" t="n">
        <v>0</v>
      </c>
      <c r="X521" s="22" t="n">
        <v>0</v>
      </c>
      <c r="Y521" s="22" t="n">
        <v>0</v>
      </c>
      <c r="Z521" s="22" t="n">
        <v>0</v>
      </c>
      <c r="AA521" s="23" t="n">
        <v>0</v>
      </c>
      <c r="AB521" s="22" t="n">
        <v>0</v>
      </c>
      <c r="AC521" s="22" t="n">
        <v>0</v>
      </c>
      <c r="AD521" s="23" t="n">
        <v>0</v>
      </c>
      <c r="AE521" s="22" t="n">
        <v>0</v>
      </c>
      <c r="AF521" s="22" t="n">
        <v>0</v>
      </c>
      <c r="AG521" s="5" t="n">
        <v>0</v>
      </c>
      <c r="AH521" s="5" t="n">
        <v>0</v>
      </c>
      <c r="AI521" s="5" t="n">
        <v>0</v>
      </c>
      <c r="AJ521" s="5" t="n">
        <v>0</v>
      </c>
      <c r="AK521" s="5" t="n">
        <v>0</v>
      </c>
      <c r="AL521" s="5" t="n">
        <v>0</v>
      </c>
      <c r="AM521" s="22" t="n">
        <v>0</v>
      </c>
      <c r="AN521" s="22" t="n">
        <v>0</v>
      </c>
      <c r="AO521" s="22" t="n">
        <v>0</v>
      </c>
      <c r="AP521" s="22" t="n">
        <v>0</v>
      </c>
      <c r="AQ521" s="22" t="n">
        <v>0</v>
      </c>
      <c r="AR521" s="22" t="n">
        <v>0</v>
      </c>
      <c r="AS521" s="22" t="n">
        <v>0</v>
      </c>
      <c r="AT521" s="22" t="n">
        <v>0</v>
      </c>
      <c r="AU521" s="22" t="n">
        <v>0</v>
      </c>
      <c r="AV521" s="23" t="n">
        <v>0</v>
      </c>
      <c r="AW521" s="22" t="n">
        <v>0.0022618695105092</v>
      </c>
      <c r="AX521" s="22" t="n">
        <v>0.00177720418288507</v>
      </c>
      <c r="AY521" s="23" t="n">
        <v>0.00422851061283947</v>
      </c>
      <c r="AZ521" s="22" t="n">
        <v>0.00201451839486116</v>
      </c>
      <c r="BA521" s="5" t="n">
        <v>0</v>
      </c>
      <c r="BB521" s="22" t="n">
        <v>0</v>
      </c>
      <c r="BC521" s="22" t="n">
        <v>0.00383316932997536</v>
      </c>
      <c r="BD521" s="5" t="n">
        <v>0.00537998737006361</v>
      </c>
      <c r="BE521" s="22" t="n">
        <v>0.00327355056412416</v>
      </c>
      <c r="BF521" s="22" t="n">
        <v>0.00555613726723868</v>
      </c>
      <c r="BG521" s="23" t="n">
        <v>0.00648700974020798</v>
      </c>
      <c r="BH521" s="22" t="n">
        <v>0.00105140695420451</v>
      </c>
      <c r="BI521" s="23" t="n">
        <v>0.00356385909587286</v>
      </c>
      <c r="BJ521" s="5" t="n">
        <v>0</v>
      </c>
      <c r="BK521" s="5" t="n">
        <v>0.0201033091600301</v>
      </c>
      <c r="BL521" s="5" t="n">
        <v>0</v>
      </c>
      <c r="BM521" s="5" t="n">
        <v>0.00602342029414418</v>
      </c>
      <c r="BN521" s="5" t="n">
        <v>0.00880105751300007</v>
      </c>
      <c r="BO521" s="23" t="n">
        <v>0</v>
      </c>
      <c r="BP521" s="22" t="n">
        <v>0.00290755599027964</v>
      </c>
      <c r="BQ521" s="23" t="n">
        <v>0.00210205156599192</v>
      </c>
      <c r="BR521" s="22" t="n">
        <v>0.0012531328320803</v>
      </c>
      <c r="BS521" s="22" t="n">
        <v>0.00377867534613725</v>
      </c>
      <c r="BT521" s="22" t="n">
        <v>0.00143426260677732</v>
      </c>
      <c r="BU521" s="22" t="n">
        <v>0.00400505175902066</v>
      </c>
      <c r="BV521" s="5" t="n">
        <v>0.00147900326429476</v>
      </c>
      <c r="BW521" s="23" t="n">
        <v>0.00243706867474148</v>
      </c>
      <c r="BX521" s="22" t="n">
        <v>0.00126331166171619</v>
      </c>
      <c r="BY521" s="5" t="n">
        <v>0.00411168182653704</v>
      </c>
      <c r="BZ521" s="22" t="n">
        <v>0.00668447373457741</v>
      </c>
      <c r="CA521" s="23" t="n">
        <v>0</v>
      </c>
      <c r="CB521" s="22" t="n">
        <v>0</v>
      </c>
      <c r="CC521" s="22" t="n">
        <v>0.00401351216625528</v>
      </c>
      <c r="CD521" s="5" t="n">
        <v>0.00736661364778271</v>
      </c>
      <c r="CE521" s="22" t="n">
        <v>0.00246786856325131</v>
      </c>
      <c r="CF521" s="5" t="n">
        <v>0.00126331166171619</v>
      </c>
      <c r="CG521" s="22" t="n">
        <v>0</v>
      </c>
      <c r="CH521" s="22" t="n">
        <v>0.00879297046452826</v>
      </c>
      <c r="CI521" s="22" t="n">
        <v>0.00256232501160956</v>
      </c>
      <c r="CJ521" s="22" t="n">
        <v>0.00784151331192314</v>
      </c>
      <c r="CK521" s="22" t="n">
        <v>0.00313867596167446</v>
      </c>
      <c r="CL521" s="22" t="n">
        <v>0.0115363311302191</v>
      </c>
      <c r="CM521" s="22" t="n">
        <v>0</v>
      </c>
      <c r="CN521" s="23" t="n">
        <v>0</v>
      </c>
    </row>
    <row r="522" s="22" customFormat="true" ht="15" hidden="false" customHeight="false" outlineLevel="0" collapsed="false">
      <c r="A522" s="25" t="s">
        <v>65</v>
      </c>
      <c r="B522" s="20" t="n">
        <v>0.0818477930290863</v>
      </c>
      <c r="C522" s="5" t="n">
        <v>0.0838502881377683</v>
      </c>
      <c r="D522" s="23" t="n">
        <v>0.0781141784447918</v>
      </c>
      <c r="E522" s="22" t="n">
        <v>0.0791324923211279</v>
      </c>
      <c r="F522" s="22" t="n">
        <v>0.0824393127894898</v>
      </c>
      <c r="G522" s="22" t="n">
        <v>0.0847373116369831</v>
      </c>
      <c r="H522" s="22" t="n">
        <v>0.0705576248781242</v>
      </c>
      <c r="I522" s="22" t="n">
        <v>0.0925472118851684</v>
      </c>
      <c r="J522" s="23" t="n">
        <v>0.0915087965098758</v>
      </c>
      <c r="K522" s="22" t="n">
        <v>0.106004419899763</v>
      </c>
      <c r="L522" s="5" t="n">
        <v>0</v>
      </c>
      <c r="M522" s="22" t="n">
        <v>0</v>
      </c>
      <c r="N522" s="24" t="n">
        <v>0</v>
      </c>
      <c r="O522" s="22" t="n">
        <v>0</v>
      </c>
      <c r="P522" s="23" t="n">
        <v>0</v>
      </c>
      <c r="Q522" s="5" t="n">
        <v>0</v>
      </c>
      <c r="R522" s="23" t="n">
        <v>0.111784061896897</v>
      </c>
      <c r="S522" s="22" t="n">
        <v>0</v>
      </c>
      <c r="T522" s="5" t="n">
        <v>0</v>
      </c>
      <c r="U522" s="5" t="n">
        <v>0</v>
      </c>
      <c r="V522" s="5" t="n">
        <v>0</v>
      </c>
      <c r="W522" s="5" t="n">
        <v>0</v>
      </c>
      <c r="X522" s="22" t="n">
        <v>0</v>
      </c>
      <c r="Y522" s="22" t="n">
        <v>0</v>
      </c>
      <c r="Z522" s="22" t="n">
        <v>0</v>
      </c>
      <c r="AA522" s="23" t="n">
        <v>0</v>
      </c>
      <c r="AB522" s="22" t="n">
        <v>0</v>
      </c>
      <c r="AC522" s="22" t="n">
        <v>0</v>
      </c>
      <c r="AD522" s="23" t="n">
        <v>0</v>
      </c>
      <c r="AE522" s="22" t="n">
        <v>0</v>
      </c>
      <c r="AF522" s="22" t="n">
        <v>0</v>
      </c>
      <c r="AG522" s="5" t="n">
        <v>0</v>
      </c>
      <c r="AH522" s="5" t="n">
        <v>0</v>
      </c>
      <c r="AI522" s="5" t="n">
        <v>0</v>
      </c>
      <c r="AJ522" s="5" t="n">
        <v>0</v>
      </c>
      <c r="AK522" s="5" t="n">
        <v>0</v>
      </c>
      <c r="AL522" s="5" t="n">
        <v>0</v>
      </c>
      <c r="AM522" s="22" t="n">
        <v>0</v>
      </c>
      <c r="AN522" s="22" t="n">
        <v>0</v>
      </c>
      <c r="AO522" s="22" t="n">
        <v>0</v>
      </c>
      <c r="AP522" s="22" t="n">
        <v>0</v>
      </c>
      <c r="AQ522" s="22" t="n">
        <v>0</v>
      </c>
      <c r="AR522" s="22" t="n">
        <v>0</v>
      </c>
      <c r="AS522" s="22" t="n">
        <v>0</v>
      </c>
      <c r="AT522" s="22" t="n">
        <v>0</v>
      </c>
      <c r="AU522" s="22" t="n">
        <v>1</v>
      </c>
      <c r="AV522" s="23" t="n">
        <v>0</v>
      </c>
      <c r="AW522" s="22" t="n">
        <v>0.0926734651885963</v>
      </c>
      <c r="AX522" s="22" t="n">
        <v>0.085477566164763</v>
      </c>
      <c r="AY522" s="23" t="n">
        <v>0.0541018375473266</v>
      </c>
      <c r="AZ522" s="22" t="n">
        <v>0.108834142629935</v>
      </c>
      <c r="BA522" s="5" t="n">
        <v>0.0720457588287076</v>
      </c>
      <c r="BB522" s="22" t="n">
        <v>0.0522061406309326</v>
      </c>
      <c r="BC522" s="22" t="n">
        <v>0.0333556996677431</v>
      </c>
      <c r="BD522" s="5" t="n">
        <v>0.0420221801636031</v>
      </c>
      <c r="BE522" s="22" t="n">
        <v>0.0166295350605622</v>
      </c>
      <c r="BF522" s="22" t="n">
        <v>0.0865749311531675</v>
      </c>
      <c r="BG522" s="23" t="n">
        <v>0.0194366713593194</v>
      </c>
      <c r="BH522" s="22" t="n">
        <v>0.0903456149675389</v>
      </c>
      <c r="BI522" s="23" t="n">
        <v>0.0728530864334324</v>
      </c>
      <c r="BJ522" s="5" t="n">
        <v>0.116974152068485</v>
      </c>
      <c r="BK522" s="5" t="n">
        <v>0.0242077401518896</v>
      </c>
      <c r="BL522" s="5" t="n">
        <v>0.00826693862512043</v>
      </c>
      <c r="BM522" s="5" t="n">
        <v>0.0725444943084913</v>
      </c>
      <c r="BN522" s="5" t="n">
        <v>0.00879083129021364</v>
      </c>
      <c r="BO522" s="23" t="n">
        <v>0.0526520546731033</v>
      </c>
      <c r="BP522" s="22" t="n">
        <v>0.0763431196997965</v>
      </c>
      <c r="BQ522" s="23" t="n">
        <v>0.083319192225486</v>
      </c>
      <c r="BR522" s="22" t="n">
        <v>0.0889724310777023</v>
      </c>
      <c r="BS522" s="22" t="n">
        <v>0.0713111763313776</v>
      </c>
      <c r="BT522" s="22" t="n">
        <v>0.0800667019166967</v>
      </c>
      <c r="BU522" s="22" t="n">
        <v>0.0704657430842198</v>
      </c>
      <c r="BV522" s="5" t="n">
        <v>0.0828322200353952</v>
      </c>
      <c r="BW522" s="23" t="n">
        <v>0.0567875370071616</v>
      </c>
      <c r="BX522" s="22" t="n">
        <v>0.088471961731539</v>
      </c>
      <c r="BY522" s="5" t="n">
        <v>0.0800090076432964</v>
      </c>
      <c r="BZ522" s="22" t="n">
        <v>0.0142308473253009</v>
      </c>
      <c r="CA522" s="23" t="n">
        <v>0.00329692151021232</v>
      </c>
      <c r="CB522" s="22" t="n">
        <v>0.0392863234126268</v>
      </c>
      <c r="CC522" s="22" t="n">
        <v>0.0160540486650211</v>
      </c>
      <c r="CD522" s="5" t="n">
        <v>0.00631658213246573</v>
      </c>
      <c r="CE522" s="22" t="n">
        <v>0.0475242741483653</v>
      </c>
      <c r="CF522" s="5" t="n">
        <v>0.088471961731539</v>
      </c>
      <c r="CG522" s="22" t="n">
        <v>0.00329692151021232</v>
      </c>
      <c r="CH522" s="22" t="n">
        <v>0.113487218979601</v>
      </c>
      <c r="CI522" s="22" t="n">
        <v>0.112042687397671</v>
      </c>
      <c r="CJ522" s="22" t="n">
        <v>0.0200550607319444</v>
      </c>
      <c r="CK522" s="22" t="n">
        <v>0.0443687990905112</v>
      </c>
      <c r="CL522" s="22" t="n">
        <v>0.0338990588748629</v>
      </c>
      <c r="CM522" s="22" t="n">
        <v>0.00851868853416932</v>
      </c>
      <c r="CN522" s="23" t="n">
        <v>0</v>
      </c>
    </row>
    <row r="523" s="22" customFormat="true" ht="15" hidden="false" customHeight="false" outlineLevel="0" collapsed="false">
      <c r="A523" s="25" t="s">
        <v>49</v>
      </c>
      <c r="B523" s="20" t="n">
        <v>0.0671595813303931</v>
      </c>
      <c r="C523" s="5" t="n">
        <v>0.0718987082752181</v>
      </c>
      <c r="D523" s="23" t="n">
        <v>0.0583235679981727</v>
      </c>
      <c r="E523" s="22" t="n">
        <v>0.0625204014131957</v>
      </c>
      <c r="F523" s="22" t="n">
        <v>0.0819086292996278</v>
      </c>
      <c r="G523" s="22" t="n">
        <v>0.0650562443051978</v>
      </c>
      <c r="H523" s="22" t="n">
        <v>0.0569522643918095</v>
      </c>
      <c r="I523" s="22" t="n">
        <v>0.0655366225902796</v>
      </c>
      <c r="J523" s="23" t="n">
        <v>0.0455939303952942</v>
      </c>
      <c r="K523" s="22" t="n">
        <v>0.0869811169753755</v>
      </c>
      <c r="L523" s="5" t="n">
        <v>0</v>
      </c>
      <c r="M523" s="22" t="n">
        <v>0</v>
      </c>
      <c r="N523" s="24" t="n">
        <v>0</v>
      </c>
      <c r="O523" s="22" t="n">
        <v>0</v>
      </c>
      <c r="P523" s="23" t="n">
        <v>0</v>
      </c>
      <c r="Q523" s="5" t="n">
        <v>0</v>
      </c>
      <c r="R523" s="23" t="n">
        <v>0.0917235580651325</v>
      </c>
      <c r="S523" s="22" t="n">
        <v>0</v>
      </c>
      <c r="T523" s="5" t="n">
        <v>0</v>
      </c>
      <c r="U523" s="5" t="n">
        <v>0</v>
      </c>
      <c r="V523" s="5" t="n">
        <v>0</v>
      </c>
      <c r="W523" s="5" t="n">
        <v>0</v>
      </c>
      <c r="X523" s="22" t="n">
        <v>0</v>
      </c>
      <c r="Y523" s="22" t="n">
        <v>0</v>
      </c>
      <c r="Z523" s="22" t="n">
        <v>0</v>
      </c>
      <c r="AA523" s="23" t="n">
        <v>0</v>
      </c>
      <c r="AB523" s="22" t="n">
        <v>0</v>
      </c>
      <c r="AC523" s="22" t="n">
        <v>0</v>
      </c>
      <c r="AD523" s="23" t="n">
        <v>0</v>
      </c>
      <c r="AE523" s="22" t="n">
        <v>1</v>
      </c>
      <c r="AF523" s="22" t="n">
        <v>0</v>
      </c>
      <c r="AG523" s="5" t="n">
        <v>0</v>
      </c>
      <c r="AH523" s="5" t="n">
        <v>0</v>
      </c>
      <c r="AI523" s="5" t="n">
        <v>0</v>
      </c>
      <c r="AJ523" s="5" t="n">
        <v>0</v>
      </c>
      <c r="AK523" s="5" t="n">
        <v>0</v>
      </c>
      <c r="AL523" s="5" t="n">
        <v>0</v>
      </c>
      <c r="AM523" s="22" t="n">
        <v>0</v>
      </c>
      <c r="AN523" s="22" t="n">
        <v>0</v>
      </c>
      <c r="AO523" s="22" t="n">
        <v>0</v>
      </c>
      <c r="AP523" s="22" t="n">
        <v>0</v>
      </c>
      <c r="AQ523" s="22" t="n">
        <v>0</v>
      </c>
      <c r="AR523" s="22" t="n">
        <v>0</v>
      </c>
      <c r="AS523" s="22" t="n">
        <v>0</v>
      </c>
      <c r="AT523" s="22" t="n">
        <v>0</v>
      </c>
      <c r="AU523" s="22" t="n">
        <v>0</v>
      </c>
      <c r="AV523" s="23" t="n">
        <v>0</v>
      </c>
      <c r="AW523" s="22" t="n">
        <v>0.0733240827805198</v>
      </c>
      <c r="AX523" s="22" t="n">
        <v>0.0653101079222066</v>
      </c>
      <c r="AY523" s="23" t="n">
        <v>0.0667488072289983</v>
      </c>
      <c r="AZ523" s="22" t="n">
        <v>0.0580431716208938</v>
      </c>
      <c r="BA523" s="5" t="n">
        <v>0.0978502204094844</v>
      </c>
      <c r="BB523" s="22" t="n">
        <v>0.0818667434759441</v>
      </c>
      <c r="BC523" s="22" t="n">
        <v>0.0557411220290296</v>
      </c>
      <c r="BD523" s="5" t="n">
        <v>0.088296803659081</v>
      </c>
      <c r="BE523" s="22" t="n">
        <v>0.00745214567944037</v>
      </c>
      <c r="BF523" s="22" t="n">
        <v>0.118590631296274</v>
      </c>
      <c r="BG523" s="23" t="n">
        <v>0.0591325427144893</v>
      </c>
      <c r="BH523" s="22" t="n">
        <v>0.0713013328101172</v>
      </c>
      <c r="BI523" s="23" t="n">
        <v>0.0627756533519008</v>
      </c>
      <c r="BJ523" s="5" t="n">
        <v>0.0822592121980826</v>
      </c>
      <c r="BK523" s="5" t="n">
        <v>0.0405966241169779</v>
      </c>
      <c r="BL523" s="5" t="n">
        <v>0.0188421228792004</v>
      </c>
      <c r="BM523" s="5" t="n">
        <v>0.197492919265228</v>
      </c>
      <c r="BN523" s="5" t="n">
        <v>0.0269311764458243</v>
      </c>
      <c r="BO523" s="23" t="n">
        <v>0.0219499146910229</v>
      </c>
      <c r="BP523" s="22" t="n">
        <v>0.0839684654570618</v>
      </c>
      <c r="BQ523" s="23" t="n">
        <v>0.0626665665560628</v>
      </c>
      <c r="BR523" s="22" t="n">
        <v>0.0671679197995047</v>
      </c>
      <c r="BS523" s="22" t="n">
        <v>0.0671472495807331</v>
      </c>
      <c r="BT523" s="22" t="n">
        <v>0.0641638112107297</v>
      </c>
      <c r="BU523" s="22" t="n">
        <v>0.0674353302863699</v>
      </c>
      <c r="BV523" s="5" t="n">
        <v>0.0678560101173709</v>
      </c>
      <c r="BW523" s="23" t="n">
        <v>0.0707746547861245</v>
      </c>
      <c r="BX523" s="22" t="n">
        <v>0.0669990999045755</v>
      </c>
      <c r="BY523" s="5" t="n">
        <v>0.0734880493948726</v>
      </c>
      <c r="BZ523" s="22" t="n">
        <v>0.0318748421502313</v>
      </c>
      <c r="CA523" s="23" t="n">
        <v>0.0247299614303963</v>
      </c>
      <c r="CB523" s="22" t="n">
        <v>0.0363015257728727</v>
      </c>
      <c r="CC523" s="22" t="n">
        <v>0.0160540486650211</v>
      </c>
      <c r="CD523" s="5" t="n">
        <v>0.0480397709044892</v>
      </c>
      <c r="CE523" s="22" t="n">
        <v>0.0670630620522991</v>
      </c>
      <c r="CF523" s="5" t="n">
        <v>0.0669990999045755</v>
      </c>
      <c r="CG523" s="22" t="n">
        <v>0.0247299614303963</v>
      </c>
      <c r="CH523" s="22" t="n">
        <v>0.0687502701336347</v>
      </c>
      <c r="CI523" s="22" t="n">
        <v>0.092007663141924</v>
      </c>
      <c r="CJ523" s="22" t="n">
        <v>0.028056363912392</v>
      </c>
      <c r="CK523" s="22" t="n">
        <v>0.0520718234448819</v>
      </c>
      <c r="CL523" s="22" t="n">
        <v>0.0493413340303714</v>
      </c>
      <c r="CM523" s="22" t="n">
        <v>0.00833333333333333</v>
      </c>
      <c r="CN523" s="23" t="n">
        <v>0</v>
      </c>
    </row>
    <row r="524" s="22" customFormat="true" ht="15" hidden="false" customHeight="false" outlineLevel="0" collapsed="false">
      <c r="A524" s="25" t="s">
        <v>631</v>
      </c>
      <c r="B524" s="20" t="n">
        <v>0.00736177831048198</v>
      </c>
      <c r="C524" s="5" t="n">
        <v>0.0079675379092866</v>
      </c>
      <c r="D524" s="23" t="n">
        <v>0.006232350896219</v>
      </c>
      <c r="E524" s="22" t="n">
        <v>0.00817569299106957</v>
      </c>
      <c r="F524" s="22" t="n">
        <v>0.00963773895483233</v>
      </c>
      <c r="G524" s="22" t="n">
        <v>0.0102668473168901</v>
      </c>
      <c r="H524" s="22" t="n">
        <v>0.00386814634516266</v>
      </c>
      <c r="I524" s="22" t="n">
        <v>0.00384993253629708</v>
      </c>
      <c r="J524" s="23" t="n">
        <v>0</v>
      </c>
      <c r="K524" s="22" t="n">
        <v>0.00953453978845802</v>
      </c>
      <c r="L524" s="5" t="n">
        <v>0</v>
      </c>
      <c r="M524" s="22" t="n">
        <v>0</v>
      </c>
      <c r="N524" s="24" t="n">
        <v>0</v>
      </c>
      <c r="O524" s="22" t="n">
        <v>0</v>
      </c>
      <c r="P524" s="23" t="n">
        <v>0</v>
      </c>
      <c r="Q524" s="5" t="n">
        <v>0</v>
      </c>
      <c r="R524" s="23" t="n">
        <v>0.0100543881743727</v>
      </c>
      <c r="S524" s="22" t="n">
        <v>0</v>
      </c>
      <c r="T524" s="5" t="n">
        <v>0</v>
      </c>
      <c r="U524" s="5" t="n">
        <v>0</v>
      </c>
      <c r="V524" s="5" t="n">
        <v>0</v>
      </c>
      <c r="W524" s="5" t="n">
        <v>0</v>
      </c>
      <c r="X524" s="22" t="n">
        <v>0</v>
      </c>
      <c r="Y524" s="22" t="n">
        <v>0</v>
      </c>
      <c r="Z524" s="22" t="n">
        <v>0</v>
      </c>
      <c r="AA524" s="23" t="n">
        <v>0</v>
      </c>
      <c r="AB524" s="22" t="n">
        <v>0</v>
      </c>
      <c r="AC524" s="22" t="n">
        <v>0</v>
      </c>
      <c r="AD524" s="23" t="n">
        <v>0</v>
      </c>
      <c r="AE524" s="22" t="n">
        <v>0</v>
      </c>
      <c r="AF524" s="22" t="n">
        <v>0</v>
      </c>
      <c r="AG524" s="5" t="n">
        <v>0</v>
      </c>
      <c r="AH524" s="5" t="n">
        <v>0</v>
      </c>
      <c r="AI524" s="5" t="n">
        <v>0</v>
      </c>
      <c r="AJ524" s="5" t="n">
        <v>0</v>
      </c>
      <c r="AK524" s="5" t="n">
        <v>0</v>
      </c>
      <c r="AL524" s="5" t="n">
        <v>0</v>
      </c>
      <c r="AM524" s="22" t="n">
        <v>0</v>
      </c>
      <c r="AN524" s="22" t="n">
        <v>0</v>
      </c>
      <c r="AO524" s="22" t="n">
        <v>0</v>
      </c>
      <c r="AP524" s="22" t="n">
        <v>0</v>
      </c>
      <c r="AQ524" s="22" t="n">
        <v>0</v>
      </c>
      <c r="AR524" s="22" t="n">
        <v>0</v>
      </c>
      <c r="AS524" s="22" t="n">
        <v>0</v>
      </c>
      <c r="AT524" s="22" t="n">
        <v>0</v>
      </c>
      <c r="AU524" s="22" t="n">
        <v>0</v>
      </c>
      <c r="AV524" s="23" t="n">
        <v>0</v>
      </c>
      <c r="AW524" s="22" t="n">
        <v>0.00966889385583935</v>
      </c>
      <c r="AX524" s="22" t="n">
        <v>0.00780021490889988</v>
      </c>
      <c r="AY524" s="23" t="n">
        <v>0.00276549635659592</v>
      </c>
      <c r="AZ524" s="22" t="n">
        <v>0.00965186486236864</v>
      </c>
      <c r="BA524" s="5" t="n">
        <v>0.0075498921128674</v>
      </c>
      <c r="BB524" s="22" t="n">
        <v>0.00213092282524716</v>
      </c>
      <c r="BC524" s="22" t="n">
        <v>0.00533028222426555</v>
      </c>
      <c r="BD524" s="5" t="n">
        <v>0.000970014194077341</v>
      </c>
      <c r="BE524" s="22" t="n">
        <v>0</v>
      </c>
      <c r="BF524" s="22" t="n">
        <v>0</v>
      </c>
      <c r="BG524" s="23" t="n">
        <v>0.00648700974020798</v>
      </c>
      <c r="BH524" s="22" t="n">
        <v>0.0084353371917935</v>
      </c>
      <c r="BI524" s="23" t="n">
        <v>0.00622544629264339</v>
      </c>
      <c r="BJ524" s="5" t="n">
        <v>0.0108812957214512</v>
      </c>
      <c r="BK524" s="5" t="n">
        <v>0</v>
      </c>
      <c r="BL524" s="5" t="n">
        <v>0</v>
      </c>
      <c r="BM524" s="5" t="n">
        <v>0</v>
      </c>
      <c r="BN524" s="5" t="n">
        <v>0.0015794050467919</v>
      </c>
      <c r="BO524" s="23" t="n">
        <v>0</v>
      </c>
      <c r="BP524" s="22" t="n">
        <v>0.00689284103779064</v>
      </c>
      <c r="BQ524" s="23" t="n">
        <v>0.00748712524479117</v>
      </c>
      <c r="BR524" s="22" t="n">
        <v>0.00852130325814606</v>
      </c>
      <c r="BS524" s="22" t="n">
        <v>0.00564695857625792</v>
      </c>
      <c r="BT524" s="22" t="n">
        <v>0.0071713130338866</v>
      </c>
      <c r="BU524" s="22" t="n">
        <v>0.00549976696264503</v>
      </c>
      <c r="BV524" s="5" t="n">
        <v>0.00870907187950979</v>
      </c>
      <c r="BW524" s="23" t="n">
        <v>0.00950552239112507</v>
      </c>
      <c r="BX524" s="22" t="n">
        <v>0.00844543875422422</v>
      </c>
      <c r="BY524" s="5" t="n">
        <v>0.0061880541377101</v>
      </c>
      <c r="BZ524" s="22" t="n">
        <v>0.00211002249722424</v>
      </c>
      <c r="CA524" s="23" t="n">
        <v>0</v>
      </c>
      <c r="CB524" s="22" t="n">
        <v>0</v>
      </c>
      <c r="CC524" s="22" t="n">
        <v>0</v>
      </c>
      <c r="CD524" s="5" t="n">
        <v>0</v>
      </c>
      <c r="CE524" s="22" t="n">
        <v>0.00985673167745834</v>
      </c>
      <c r="CF524" s="5" t="n">
        <v>0.00844543875422422</v>
      </c>
      <c r="CG524" s="22" t="n">
        <v>0</v>
      </c>
      <c r="CH524" s="22" t="n">
        <v>0.00184735120071262</v>
      </c>
      <c r="CI524" s="22" t="n">
        <v>0.00450935375524284</v>
      </c>
      <c r="CJ524" s="22" t="n">
        <v>0.00442282174083181</v>
      </c>
      <c r="CK524" s="22" t="n">
        <v>0.00806035771772053</v>
      </c>
      <c r="CL524" s="22" t="n">
        <v>0.00792949669532859</v>
      </c>
      <c r="CM524" s="22" t="n">
        <v>0</v>
      </c>
      <c r="CN524" s="23" t="n">
        <v>0</v>
      </c>
    </row>
    <row r="525" s="22" customFormat="true" ht="15" hidden="false" customHeight="false" outlineLevel="0" collapsed="false">
      <c r="A525" s="25" t="s">
        <v>632</v>
      </c>
      <c r="B525" s="20" t="n">
        <v>0.00768625019585239</v>
      </c>
      <c r="C525" s="5" t="n">
        <v>0.00799594866601625</v>
      </c>
      <c r="D525" s="23" t="n">
        <v>0.00710882320493292</v>
      </c>
      <c r="E525" s="22" t="n">
        <v>0.00844048748146561</v>
      </c>
      <c r="F525" s="22" t="n">
        <v>0.00607199670866846</v>
      </c>
      <c r="G525" s="22" t="n">
        <v>0.00550934528475854</v>
      </c>
      <c r="H525" s="22" t="n">
        <v>0.0085878915487418</v>
      </c>
      <c r="I525" s="22" t="n">
        <v>0.0107532339708225</v>
      </c>
      <c r="J525" s="23" t="n">
        <v>0.0140405948479032</v>
      </c>
      <c r="K525" s="22" t="n">
        <v>0.00995477658055147</v>
      </c>
      <c r="L525" s="5" t="n">
        <v>0</v>
      </c>
      <c r="M525" s="22" t="n">
        <v>0</v>
      </c>
      <c r="N525" s="24" t="n">
        <v>0</v>
      </c>
      <c r="O525" s="22" t="n">
        <v>0</v>
      </c>
      <c r="P525" s="23" t="n">
        <v>0</v>
      </c>
      <c r="Q525" s="5" t="n">
        <v>0</v>
      </c>
      <c r="R525" s="23" t="n">
        <v>0.0104975373904445</v>
      </c>
      <c r="S525" s="22" t="n">
        <v>0</v>
      </c>
      <c r="T525" s="5" t="n">
        <v>0</v>
      </c>
      <c r="U525" s="5" t="n">
        <v>0</v>
      </c>
      <c r="V525" s="5" t="n">
        <v>0</v>
      </c>
      <c r="W525" s="5" t="n">
        <v>0</v>
      </c>
      <c r="X525" s="22" t="n">
        <v>0</v>
      </c>
      <c r="Y525" s="22" t="n">
        <v>0</v>
      </c>
      <c r="Z525" s="22" t="n">
        <v>0</v>
      </c>
      <c r="AA525" s="23" t="n">
        <v>0</v>
      </c>
      <c r="AB525" s="22" t="n">
        <v>0</v>
      </c>
      <c r="AC525" s="22" t="n">
        <v>0.275244921756096</v>
      </c>
      <c r="AD525" s="23" t="n">
        <v>0</v>
      </c>
      <c r="AE525" s="22" t="n">
        <v>0</v>
      </c>
      <c r="AF525" s="22" t="n">
        <v>0</v>
      </c>
      <c r="AG525" s="5" t="n">
        <v>0</v>
      </c>
      <c r="AH525" s="5" t="n">
        <v>0</v>
      </c>
      <c r="AI525" s="5" t="n">
        <v>0</v>
      </c>
      <c r="AJ525" s="5" t="n">
        <v>0</v>
      </c>
      <c r="AK525" s="5" t="n">
        <v>0</v>
      </c>
      <c r="AL525" s="5" t="n">
        <v>0</v>
      </c>
      <c r="AM525" s="22" t="n">
        <v>0</v>
      </c>
      <c r="AN525" s="22" t="n">
        <v>0</v>
      </c>
      <c r="AO525" s="22" t="n">
        <v>0</v>
      </c>
      <c r="AP525" s="22" t="n">
        <v>0</v>
      </c>
      <c r="AQ525" s="22" t="n">
        <v>0</v>
      </c>
      <c r="AR525" s="22" t="n">
        <v>0</v>
      </c>
      <c r="AS525" s="22" t="n">
        <v>0</v>
      </c>
      <c r="AT525" s="22" t="n">
        <v>0</v>
      </c>
      <c r="AU525" s="22" t="n">
        <v>0</v>
      </c>
      <c r="AV525" s="23" t="n">
        <v>0</v>
      </c>
      <c r="AW525" s="22" t="n">
        <v>0.00676845019973285</v>
      </c>
      <c r="AX525" s="22" t="n">
        <v>0.00813447373201418</v>
      </c>
      <c r="AY525" s="23" t="n">
        <v>0.00706816702286364</v>
      </c>
      <c r="AZ525" s="22" t="n">
        <v>0.0099890326418573</v>
      </c>
      <c r="BA525" s="5" t="n">
        <v>0.00626108349246103</v>
      </c>
      <c r="BB525" s="22" t="n">
        <v>0.00213092282524716</v>
      </c>
      <c r="BC525" s="22" t="n">
        <v>0.00371669731430341</v>
      </c>
      <c r="BD525" s="5" t="n">
        <v>0.00686708952529724</v>
      </c>
      <c r="BE525" s="22" t="n">
        <v>0</v>
      </c>
      <c r="BF525" s="22" t="n">
        <v>0.00806322607419452</v>
      </c>
      <c r="BG525" s="23" t="n">
        <v>0.00648700974020798</v>
      </c>
      <c r="BH525" s="22" t="n">
        <v>0.0081927897671884</v>
      </c>
      <c r="BI525" s="23" t="n">
        <v>0.0071500922419374</v>
      </c>
      <c r="BJ525" s="5" t="n">
        <v>0.00989864589002859</v>
      </c>
      <c r="BK525" s="5" t="n">
        <v>0</v>
      </c>
      <c r="BL525" s="5" t="n">
        <v>0.00847722364529894</v>
      </c>
      <c r="BM525" s="5" t="n">
        <v>0.00989728567557811</v>
      </c>
      <c r="BN525" s="5" t="n">
        <v>0.000396971433351876</v>
      </c>
      <c r="BO525" s="23" t="n">
        <v>0</v>
      </c>
      <c r="BP525" s="22" t="n">
        <v>0.0066327296053604</v>
      </c>
      <c r="BQ525" s="23" t="n">
        <v>0.00796785625265371</v>
      </c>
      <c r="BR525" s="22" t="n">
        <v>0.00852130325814606</v>
      </c>
      <c r="BS525" s="22" t="n">
        <v>0.00645129145414532</v>
      </c>
      <c r="BT525" s="22" t="n">
        <v>0.0135624937486763</v>
      </c>
      <c r="BU525" s="22" t="n">
        <v>0.00576463400697409</v>
      </c>
      <c r="BV525" s="5" t="n">
        <v>0.00852799681298684</v>
      </c>
      <c r="BW525" s="23" t="n">
        <v>0.00855638859186261</v>
      </c>
      <c r="BX525" s="22" t="n">
        <v>0.00880459969160663</v>
      </c>
      <c r="BY525" s="5" t="n">
        <v>0.00625075923884591</v>
      </c>
      <c r="BZ525" s="22" t="n">
        <v>0.00528149674505118</v>
      </c>
      <c r="CA525" s="23" t="n">
        <v>0</v>
      </c>
      <c r="CB525" s="22" t="n">
        <v>0</v>
      </c>
      <c r="CC525" s="22" t="n">
        <v>0.0120405364987658</v>
      </c>
      <c r="CD525" s="5" t="n">
        <v>0.00337540566187749</v>
      </c>
      <c r="CE525" s="22" t="n">
        <v>0.00740360568975394</v>
      </c>
      <c r="CF525" s="5" t="n">
        <v>0.00880459969160663</v>
      </c>
      <c r="CG525" s="22" t="n">
        <v>0</v>
      </c>
      <c r="CH525" s="22" t="n">
        <v>0.00802783955232837</v>
      </c>
      <c r="CI525" s="22" t="n">
        <v>0.00639858824761643</v>
      </c>
      <c r="CJ525" s="22" t="n">
        <v>0.0055793148087735</v>
      </c>
      <c r="CK525" s="22" t="n">
        <v>0.00470801394251169</v>
      </c>
      <c r="CL525" s="22" t="n">
        <v>0.00264316556510953</v>
      </c>
      <c r="CM525" s="22" t="n">
        <v>0</v>
      </c>
      <c r="CN525" s="23" t="n">
        <v>0</v>
      </c>
    </row>
    <row r="526" s="22" customFormat="true" ht="15" hidden="false" customHeight="false" outlineLevel="0" collapsed="false">
      <c r="A526" s="25" t="s">
        <v>66</v>
      </c>
      <c r="B526" s="20" t="n">
        <v>0.0174756039093748</v>
      </c>
      <c r="C526" s="5" t="n">
        <v>0.0205218331320924</v>
      </c>
      <c r="D526" s="23" t="n">
        <v>0.0117959666389861</v>
      </c>
      <c r="E526" s="22" t="n">
        <v>0.0171633433336093</v>
      </c>
      <c r="F526" s="22" t="n">
        <v>0.0220111749422624</v>
      </c>
      <c r="G526" s="22" t="n">
        <v>0.0126637724957973</v>
      </c>
      <c r="H526" s="22" t="n">
        <v>0.0172874818100861</v>
      </c>
      <c r="I526" s="22" t="n">
        <v>0.017429427318924</v>
      </c>
      <c r="J526" s="23" t="n">
        <v>0.013658205904545</v>
      </c>
      <c r="K526" s="22" t="n">
        <v>0.0226333684300197</v>
      </c>
      <c r="L526" s="5" t="n">
        <v>0</v>
      </c>
      <c r="M526" s="22" t="n">
        <v>0</v>
      </c>
      <c r="N526" s="24" t="n">
        <v>0</v>
      </c>
      <c r="O526" s="22" t="n">
        <v>0</v>
      </c>
      <c r="P526" s="23" t="n">
        <v>0</v>
      </c>
      <c r="Q526" s="5" t="n">
        <v>0</v>
      </c>
      <c r="R526" s="23" t="n">
        <v>0.023867399679268</v>
      </c>
      <c r="S526" s="22" t="n">
        <v>0</v>
      </c>
      <c r="T526" s="5" t="n">
        <v>0</v>
      </c>
      <c r="U526" s="5" t="n">
        <v>0</v>
      </c>
      <c r="V526" s="5" t="n">
        <v>0</v>
      </c>
      <c r="W526" s="5" t="n">
        <v>0</v>
      </c>
      <c r="X526" s="22" t="n">
        <v>0</v>
      </c>
      <c r="Y526" s="22" t="n">
        <v>0</v>
      </c>
      <c r="Z526" s="22" t="n">
        <v>0</v>
      </c>
      <c r="AA526" s="23" t="n">
        <v>0</v>
      </c>
      <c r="AB526" s="22" t="n">
        <v>0</v>
      </c>
      <c r="AC526" s="22" t="n">
        <v>0</v>
      </c>
      <c r="AD526" s="23" t="n">
        <v>0</v>
      </c>
      <c r="AE526" s="22" t="n">
        <v>0</v>
      </c>
      <c r="AF526" s="22" t="n">
        <v>0</v>
      </c>
      <c r="AG526" s="5" t="n">
        <v>0</v>
      </c>
      <c r="AH526" s="5" t="n">
        <v>0</v>
      </c>
      <c r="AI526" s="5" t="n">
        <v>0</v>
      </c>
      <c r="AJ526" s="5" t="n">
        <v>0</v>
      </c>
      <c r="AK526" s="5" t="n">
        <v>0</v>
      </c>
      <c r="AL526" s="5" t="n">
        <v>0</v>
      </c>
      <c r="AM526" s="22" t="n">
        <v>0</v>
      </c>
      <c r="AN526" s="22" t="n">
        <v>0</v>
      </c>
      <c r="AO526" s="22" t="n">
        <v>0</v>
      </c>
      <c r="AP526" s="22" t="n">
        <v>0</v>
      </c>
      <c r="AQ526" s="22" t="n">
        <v>0</v>
      </c>
      <c r="AR526" s="22" t="n">
        <v>0</v>
      </c>
      <c r="AS526" s="22" t="n">
        <v>0</v>
      </c>
      <c r="AT526" s="22" t="n">
        <v>0</v>
      </c>
      <c r="AU526" s="22" t="n">
        <v>0</v>
      </c>
      <c r="AV526" s="23" t="n">
        <v>1</v>
      </c>
      <c r="AW526" s="22" t="n">
        <v>0.0171915852191468</v>
      </c>
      <c r="AX526" s="22" t="n">
        <v>0.0143949966629132</v>
      </c>
      <c r="AY526" s="23" t="n">
        <v>0.0299340135159167</v>
      </c>
      <c r="AZ526" s="22" t="n">
        <v>0.0154024718894021</v>
      </c>
      <c r="BA526" s="5" t="n">
        <v>0.0188636248369268</v>
      </c>
      <c r="BB526" s="22" t="n">
        <v>0.012785536951483</v>
      </c>
      <c r="BC526" s="22" t="n">
        <v>0.0259393460824058</v>
      </c>
      <c r="BD526" s="5" t="n">
        <v>0.0115278471116726</v>
      </c>
      <c r="BE526" s="22" t="n">
        <v>0</v>
      </c>
      <c r="BF526" s="22" t="n">
        <v>0.0693372767208283</v>
      </c>
      <c r="BG526" s="23" t="n">
        <v>0.012974019480416</v>
      </c>
      <c r="BH526" s="22" t="n">
        <v>0.0110988324211106</v>
      </c>
      <c r="BI526" s="23" t="n">
        <v>0.0242252379897191</v>
      </c>
      <c r="BJ526" s="5" t="n">
        <v>0.0213174272714287</v>
      </c>
      <c r="BK526" s="5" t="n">
        <v>0.0213173387702038</v>
      </c>
      <c r="BL526" s="5" t="n">
        <v>0.00326390436243381</v>
      </c>
      <c r="BM526" s="5" t="n">
        <v>0.0467540385670242</v>
      </c>
      <c r="BN526" s="5" t="n">
        <v>0.00774912823294851</v>
      </c>
      <c r="BO526" s="23" t="n">
        <v>0</v>
      </c>
      <c r="BP526" s="22" t="n">
        <v>0.0118874293081629</v>
      </c>
      <c r="BQ526" s="23" t="n">
        <v>0.0189693229959944</v>
      </c>
      <c r="BR526" s="22" t="n">
        <v>0.0197994987468688</v>
      </c>
      <c r="BS526" s="22" t="n">
        <v>0.0140387992631066</v>
      </c>
      <c r="BT526" s="22" t="n">
        <v>0.0092597059283443</v>
      </c>
      <c r="BU526" s="22" t="n">
        <v>0.0145002683499253</v>
      </c>
      <c r="BV526" s="5" t="n">
        <v>0.0178940529543476</v>
      </c>
      <c r="BW526" s="23" t="n">
        <v>0.00981180116336483</v>
      </c>
      <c r="BX526" s="22" t="n">
        <v>0.0192072010107465</v>
      </c>
      <c r="BY526" s="5" t="n">
        <v>0.0164615828254423</v>
      </c>
      <c r="BZ526" s="22" t="n">
        <v>0.00365020272353473</v>
      </c>
      <c r="CA526" s="23" t="n">
        <v>0</v>
      </c>
      <c r="CB526" s="22" t="n">
        <v>0.00653149578535192</v>
      </c>
      <c r="CC526" s="22" t="n">
        <v>0.00401351216625528</v>
      </c>
      <c r="CD526" s="5" t="n">
        <v>0.00631658213246573</v>
      </c>
      <c r="CE526" s="22" t="n">
        <v>0.00947203236298174</v>
      </c>
      <c r="CF526" s="5" t="n">
        <v>0.0192072010107465</v>
      </c>
      <c r="CG526" s="22" t="n">
        <v>0</v>
      </c>
      <c r="CH526" s="22" t="n">
        <v>0.0162480839935044</v>
      </c>
      <c r="CI526" s="22" t="n">
        <v>0.0238459867248925</v>
      </c>
      <c r="CJ526" s="22" t="n">
        <v>0.0022114108704159</v>
      </c>
      <c r="CK526" s="22" t="n">
        <v>0.00962969569855776</v>
      </c>
      <c r="CL526" s="22" t="n">
        <v>0.0144332310493153</v>
      </c>
      <c r="CM526" s="22" t="n">
        <v>0</v>
      </c>
      <c r="CN526" s="23" t="n">
        <v>0</v>
      </c>
    </row>
    <row r="527" s="22" customFormat="true" ht="15" hidden="false" customHeight="false" outlineLevel="0" collapsed="false">
      <c r="A527" s="25" t="s">
        <v>633</v>
      </c>
      <c r="B527" s="20" t="n">
        <v>0.00265182564887605</v>
      </c>
      <c r="C527" s="5" t="n">
        <v>0.00170578971211189</v>
      </c>
      <c r="D527" s="23" t="n">
        <v>0.00441569191524315</v>
      </c>
      <c r="E527" s="22" t="n">
        <v>0.00248473182766346</v>
      </c>
      <c r="F527" s="22" t="n">
        <v>0.00363647714795833</v>
      </c>
      <c r="G527" s="22" t="n">
        <v>0.00552461049977798</v>
      </c>
      <c r="H527" s="22" t="n">
        <v>0.000181644037573087</v>
      </c>
      <c r="I527" s="22" t="n">
        <v>0</v>
      </c>
      <c r="J527" s="23" t="n">
        <v>0</v>
      </c>
      <c r="K527" s="22" t="n">
        <v>0.00343448771409782</v>
      </c>
      <c r="L527" s="5" t="n">
        <v>0</v>
      </c>
      <c r="M527" s="22" t="n">
        <v>0</v>
      </c>
      <c r="N527" s="24" t="n">
        <v>0</v>
      </c>
      <c r="O527" s="22" t="n">
        <v>0</v>
      </c>
      <c r="P527" s="23" t="n">
        <v>0</v>
      </c>
      <c r="Q527" s="5" t="n">
        <v>0</v>
      </c>
      <c r="R527" s="23" t="n">
        <v>0.00362174508930737</v>
      </c>
      <c r="S527" s="22" t="n">
        <v>0</v>
      </c>
      <c r="T527" s="5" t="n">
        <v>0</v>
      </c>
      <c r="U527" s="5" t="n">
        <v>0</v>
      </c>
      <c r="V527" s="5" t="n">
        <v>0</v>
      </c>
      <c r="W527" s="5" t="n">
        <v>0</v>
      </c>
      <c r="X527" s="22" t="n">
        <v>0</v>
      </c>
      <c r="Y527" s="22" t="n">
        <v>0</v>
      </c>
      <c r="Z527" s="22" t="n">
        <v>0</v>
      </c>
      <c r="AA527" s="23" t="n">
        <v>0</v>
      </c>
      <c r="AB527" s="22" t="n">
        <v>0</v>
      </c>
      <c r="AC527" s="22" t="n">
        <v>0</v>
      </c>
      <c r="AD527" s="23" t="n">
        <v>0</v>
      </c>
      <c r="AE527" s="22" t="n">
        <v>0</v>
      </c>
      <c r="AF527" s="22" t="n">
        <v>0</v>
      </c>
      <c r="AG527" s="5" t="n">
        <v>0</v>
      </c>
      <c r="AH527" s="5" t="n">
        <v>0</v>
      </c>
      <c r="AI527" s="5" t="n">
        <v>0</v>
      </c>
      <c r="AJ527" s="5" t="n">
        <v>0</v>
      </c>
      <c r="AK527" s="5" t="n">
        <v>0</v>
      </c>
      <c r="AL527" s="5" t="n">
        <v>0</v>
      </c>
      <c r="AM527" s="22" t="n">
        <v>0</v>
      </c>
      <c r="AN527" s="22" t="n">
        <v>0</v>
      </c>
      <c r="AO527" s="22" t="n">
        <v>0</v>
      </c>
      <c r="AP527" s="22" t="n">
        <v>0</v>
      </c>
      <c r="AQ527" s="22" t="n">
        <v>0</v>
      </c>
      <c r="AR527" s="22" t="n">
        <v>0</v>
      </c>
      <c r="AS527" s="22" t="n">
        <v>0</v>
      </c>
      <c r="AT527" s="22" t="n">
        <v>0</v>
      </c>
      <c r="AU527" s="22" t="n">
        <v>0</v>
      </c>
      <c r="AV527" s="23" t="n">
        <v>0</v>
      </c>
      <c r="AW527" s="22" t="n">
        <v>0.00549397143117535</v>
      </c>
      <c r="AX527" s="22" t="n">
        <v>0.00187700140281655</v>
      </c>
      <c r="AY527" s="23" t="n">
        <v>0.00215643837818833</v>
      </c>
      <c r="AZ527" s="22" t="n">
        <v>0.00199930666840766</v>
      </c>
      <c r="BA527" s="5" t="n">
        <v>0.00586660938525374</v>
      </c>
      <c r="BB527" s="22" t="n">
        <v>0.00213092282524716</v>
      </c>
      <c r="BC527" s="22" t="n">
        <v>0.0036308089478034</v>
      </c>
      <c r="BD527" s="5" t="n">
        <v>0</v>
      </c>
      <c r="BE527" s="22" t="n">
        <v>0</v>
      </c>
      <c r="BF527" s="22" t="n">
        <v>0</v>
      </c>
      <c r="BG527" s="23" t="n">
        <v>0.00648700974020798</v>
      </c>
      <c r="BH527" s="22" t="n">
        <v>0.00342841752183476</v>
      </c>
      <c r="BI527" s="23" t="n">
        <v>0.00182982489475045</v>
      </c>
      <c r="BJ527" s="5" t="n">
        <v>0.00368514178403439</v>
      </c>
      <c r="BK527" s="5" t="n">
        <v>0.00548177701651035</v>
      </c>
      <c r="BL527" s="5" t="n">
        <v>0</v>
      </c>
      <c r="BM527" s="5" t="n">
        <v>0</v>
      </c>
      <c r="BN527" s="5" t="n">
        <v>0.000586419025453755</v>
      </c>
      <c r="BO527" s="23" t="n">
        <v>0</v>
      </c>
      <c r="BP527" s="22" t="n">
        <v>0.00479521184937431</v>
      </c>
      <c r="BQ527" s="23" t="n">
        <v>0.00207889851145502</v>
      </c>
      <c r="BR527" s="22" t="n">
        <v>0.00350877192982485</v>
      </c>
      <c r="BS527" s="22" t="n">
        <v>0.00138448905840284</v>
      </c>
      <c r="BT527" s="22" t="n">
        <v>0.00176132775061751</v>
      </c>
      <c r="BU527" s="22" t="n">
        <v>0.00134810152733927</v>
      </c>
      <c r="BV527" s="5" t="n">
        <v>0.00323663017044835</v>
      </c>
      <c r="BW527" s="23" t="n">
        <v>0.00208229755665537</v>
      </c>
      <c r="BX527" s="22" t="n">
        <v>0.0034105719699997</v>
      </c>
      <c r="BY527" s="5" t="n">
        <v>0.00155645918773277</v>
      </c>
      <c r="BZ527" s="22" t="n">
        <v>0</v>
      </c>
      <c r="CA527" s="23" t="n">
        <v>0</v>
      </c>
      <c r="CB527" s="22" t="n">
        <v>0</v>
      </c>
      <c r="CC527" s="22" t="n">
        <v>0</v>
      </c>
      <c r="CD527" s="5" t="n">
        <v>0</v>
      </c>
      <c r="CE527" s="22" t="n">
        <v>0.00246786856325131</v>
      </c>
      <c r="CF527" s="5" t="n">
        <v>0.0034105719699997</v>
      </c>
      <c r="CG527" s="22" t="n">
        <v>0</v>
      </c>
      <c r="CH527" s="22" t="n">
        <v>0.00331438126692069</v>
      </c>
      <c r="CI527" s="22" t="n">
        <v>0</v>
      </c>
      <c r="CJ527" s="22" t="n">
        <v>0</v>
      </c>
      <c r="CK527" s="22" t="n">
        <v>0.00235400697125585</v>
      </c>
      <c r="CL527" s="22" t="n">
        <v>0.00264316556510953</v>
      </c>
      <c r="CM527" s="22" t="n">
        <v>0</v>
      </c>
      <c r="CN527" s="23" t="n">
        <v>0</v>
      </c>
    </row>
    <row r="528" s="22" customFormat="true" ht="15" hidden="false" customHeight="false" outlineLevel="0" collapsed="false">
      <c r="A528" s="25" t="s">
        <v>634</v>
      </c>
      <c r="B528" s="20" t="n">
        <v>0.000829320325588395</v>
      </c>
      <c r="C528" s="5" t="n">
        <v>0.00119584490913497</v>
      </c>
      <c r="D528" s="23" t="n">
        <v>0.000145942111729702</v>
      </c>
      <c r="E528" s="22" t="n">
        <v>0</v>
      </c>
      <c r="F528" s="22" t="n">
        <v>0.000617805521708416</v>
      </c>
      <c r="G528" s="22" t="n">
        <v>0.00207278654822156</v>
      </c>
      <c r="H528" s="22" t="n">
        <v>0.00108743409609508</v>
      </c>
      <c r="I528" s="22" t="n">
        <v>0</v>
      </c>
      <c r="J528" s="23" t="n">
        <v>0</v>
      </c>
      <c r="K528" s="22" t="n">
        <v>0.00107408662801499</v>
      </c>
      <c r="L528" s="5" t="n">
        <v>0</v>
      </c>
      <c r="M528" s="22" t="n">
        <v>0</v>
      </c>
      <c r="N528" s="24" t="n">
        <v>0</v>
      </c>
      <c r="O528" s="22" t="n">
        <v>0</v>
      </c>
      <c r="P528" s="23" t="n">
        <v>0</v>
      </c>
      <c r="Q528" s="5" t="n">
        <v>0</v>
      </c>
      <c r="R528" s="23" t="n">
        <v>0.0011326486784437</v>
      </c>
      <c r="S528" s="22" t="n">
        <v>0</v>
      </c>
      <c r="T528" s="5" t="n">
        <v>0</v>
      </c>
      <c r="U528" s="5" t="n">
        <v>0</v>
      </c>
      <c r="V528" s="5" t="n">
        <v>0</v>
      </c>
      <c r="W528" s="5" t="n">
        <v>0</v>
      </c>
      <c r="X528" s="22" t="n">
        <v>0</v>
      </c>
      <c r="Y528" s="22" t="n">
        <v>0</v>
      </c>
      <c r="Z528" s="22" t="n">
        <v>0</v>
      </c>
      <c r="AA528" s="23" t="n">
        <v>0</v>
      </c>
      <c r="AB528" s="22" t="n">
        <v>0</v>
      </c>
      <c r="AC528" s="22" t="n">
        <v>0</v>
      </c>
      <c r="AD528" s="23" t="n">
        <v>0</v>
      </c>
      <c r="AE528" s="22" t="n">
        <v>0</v>
      </c>
      <c r="AF528" s="22" t="n">
        <v>0</v>
      </c>
      <c r="AG528" s="5" t="n">
        <v>0</v>
      </c>
      <c r="AH528" s="5" t="n">
        <v>0</v>
      </c>
      <c r="AI528" s="5" t="n">
        <v>0</v>
      </c>
      <c r="AJ528" s="5" t="n">
        <v>0</v>
      </c>
      <c r="AK528" s="5" t="n">
        <v>0</v>
      </c>
      <c r="AL528" s="5" t="n">
        <v>0</v>
      </c>
      <c r="AM528" s="22" t="n">
        <v>0</v>
      </c>
      <c r="AN528" s="22" t="n">
        <v>0</v>
      </c>
      <c r="AO528" s="22" t="n">
        <v>0</v>
      </c>
      <c r="AP528" s="22" t="n">
        <v>0</v>
      </c>
      <c r="AQ528" s="22" t="n">
        <v>0</v>
      </c>
      <c r="AR528" s="22" t="n">
        <v>0</v>
      </c>
      <c r="AS528" s="22" t="n">
        <v>0</v>
      </c>
      <c r="AT528" s="22" t="n">
        <v>0</v>
      </c>
      <c r="AU528" s="22" t="n">
        <v>0</v>
      </c>
      <c r="AV528" s="23" t="n">
        <v>0</v>
      </c>
      <c r="AW528" s="22" t="n">
        <v>0.00089377540372954</v>
      </c>
      <c r="AX528" s="22" t="n">
        <v>0.000704913389442581</v>
      </c>
      <c r="AY528" s="23" t="n">
        <v>0.00123787455693485</v>
      </c>
      <c r="AZ528" s="22" t="n">
        <v>0.00124230650758649</v>
      </c>
      <c r="BA528" s="5" t="n">
        <v>0</v>
      </c>
      <c r="BB528" s="22" t="n">
        <v>0</v>
      </c>
      <c r="BC528" s="22" t="n">
        <v>0.00106212265917587</v>
      </c>
      <c r="BD528" s="5" t="n">
        <v>0</v>
      </c>
      <c r="BE528" s="22" t="n">
        <v>0</v>
      </c>
      <c r="BF528" s="22" t="n">
        <v>0</v>
      </c>
      <c r="BG528" s="23" t="n">
        <v>0</v>
      </c>
      <c r="BH528" s="22" t="n">
        <v>0.000932173746133787</v>
      </c>
      <c r="BI528" s="23" t="n">
        <v>0.000720452859681763</v>
      </c>
      <c r="BJ528" s="5" t="n">
        <v>0.00127411887791992</v>
      </c>
      <c r="BK528" s="5" t="n">
        <v>0</v>
      </c>
      <c r="BL528" s="5" t="n">
        <v>0</v>
      </c>
      <c r="BM528" s="5" t="n">
        <v>0</v>
      </c>
      <c r="BN528" s="5" t="n">
        <v>0</v>
      </c>
      <c r="BO528" s="23" t="n">
        <v>0</v>
      </c>
      <c r="BP528" s="22" t="n">
        <v>0.000708903635376993</v>
      </c>
      <c r="BQ528" s="23" t="n">
        <v>0.00086150770722055</v>
      </c>
      <c r="BR528" s="22" t="n">
        <v>0.0012531328320803</v>
      </c>
      <c r="BS528" s="22" t="n">
        <v>0.000202544635071703</v>
      </c>
      <c r="BT528" s="22" t="n">
        <v>0.00143426260677732</v>
      </c>
      <c r="BU528" s="22" t="n">
        <v>8.3609990400336E-005</v>
      </c>
      <c r="BV528" s="5" t="n">
        <v>0.00112488901327069</v>
      </c>
      <c r="BW528" s="23" t="n">
        <v>0.000580922431631525</v>
      </c>
      <c r="BX528" s="22" t="n">
        <v>0.00126331166171619</v>
      </c>
      <c r="BY528" s="5" t="n">
        <v>9.65324458920378E-005</v>
      </c>
      <c r="BZ528" s="22" t="n">
        <v>0</v>
      </c>
      <c r="CA528" s="23" t="n">
        <v>0</v>
      </c>
      <c r="CB528" s="22" t="n">
        <v>0</v>
      </c>
      <c r="CC528" s="22" t="n">
        <v>0</v>
      </c>
      <c r="CD528" s="5" t="n">
        <v>0</v>
      </c>
      <c r="CE528" s="22" t="n">
        <v>0</v>
      </c>
      <c r="CF528" s="5" t="n">
        <v>0.00126331166171619</v>
      </c>
      <c r="CG528" s="22" t="n">
        <v>0</v>
      </c>
      <c r="CH528" s="22" t="n">
        <v>0</v>
      </c>
      <c r="CI528" s="22" t="n">
        <v>0</v>
      </c>
      <c r="CJ528" s="22" t="n">
        <v>0</v>
      </c>
      <c r="CK528" s="22" t="n">
        <v>0.000784668990418615</v>
      </c>
      <c r="CL528" s="22" t="n">
        <v>0</v>
      </c>
      <c r="CM528" s="22" t="n">
        <v>0</v>
      </c>
      <c r="CN528" s="23" t="n">
        <v>0</v>
      </c>
    </row>
    <row r="529" s="22" customFormat="true" ht="15" hidden="false" customHeight="false" outlineLevel="0" collapsed="false">
      <c r="A529" s="25" t="s">
        <v>635</v>
      </c>
      <c r="B529" s="20" t="n">
        <v>0.000580538734286044</v>
      </c>
      <c r="C529" s="5" t="n">
        <v>0.000662188339384628</v>
      </c>
      <c r="D529" s="23" t="n">
        <v>0.000428304576471509</v>
      </c>
      <c r="E529" s="22" t="n">
        <v>0.00159044937185845</v>
      </c>
      <c r="F529" s="22" t="n">
        <v>0.000854321391001274</v>
      </c>
      <c r="G529" s="22" t="n">
        <v>0.000461055347459702</v>
      </c>
      <c r="H529" s="22" t="n">
        <v>0</v>
      </c>
      <c r="I529" s="22" t="n">
        <v>0</v>
      </c>
      <c r="J529" s="23" t="n">
        <v>0</v>
      </c>
      <c r="K529" s="22" t="n">
        <v>0.000751879427408206</v>
      </c>
      <c r="L529" s="5" t="n">
        <v>0</v>
      </c>
      <c r="M529" s="22" t="n">
        <v>0</v>
      </c>
      <c r="N529" s="24" t="n">
        <v>0</v>
      </c>
      <c r="O529" s="22" t="n">
        <v>0</v>
      </c>
      <c r="P529" s="23" t="n">
        <v>0</v>
      </c>
      <c r="Q529" s="5" t="n">
        <v>0</v>
      </c>
      <c r="R529" s="23" t="n">
        <v>0.000792873887068838</v>
      </c>
      <c r="S529" s="22" t="n">
        <v>0</v>
      </c>
      <c r="T529" s="5" t="n">
        <v>0</v>
      </c>
      <c r="U529" s="5" t="n">
        <v>0</v>
      </c>
      <c r="V529" s="5" t="n">
        <v>0</v>
      </c>
      <c r="W529" s="5" t="n">
        <v>0</v>
      </c>
      <c r="X529" s="22" t="n">
        <v>0</v>
      </c>
      <c r="Y529" s="22" t="n">
        <v>0</v>
      </c>
      <c r="Z529" s="22" t="n">
        <v>0</v>
      </c>
      <c r="AA529" s="23" t="n">
        <v>0</v>
      </c>
      <c r="AB529" s="22" t="n">
        <v>0</v>
      </c>
      <c r="AC529" s="22" t="n">
        <v>0</v>
      </c>
      <c r="AD529" s="23" t="n">
        <v>0</v>
      </c>
      <c r="AE529" s="22" t="n">
        <v>0</v>
      </c>
      <c r="AF529" s="22" t="n">
        <v>0</v>
      </c>
      <c r="AG529" s="5" t="n">
        <v>0</v>
      </c>
      <c r="AH529" s="5" t="n">
        <v>0</v>
      </c>
      <c r="AI529" s="5" t="n">
        <v>0</v>
      </c>
      <c r="AJ529" s="5" t="n">
        <v>0</v>
      </c>
      <c r="AK529" s="5" t="n">
        <v>0</v>
      </c>
      <c r="AL529" s="5" t="n">
        <v>0</v>
      </c>
      <c r="AM529" s="22" t="n">
        <v>0</v>
      </c>
      <c r="AN529" s="22" t="n">
        <v>0</v>
      </c>
      <c r="AO529" s="22" t="n">
        <v>0</v>
      </c>
      <c r="AP529" s="22" t="n">
        <v>0</v>
      </c>
      <c r="AQ529" s="22" t="n">
        <v>0</v>
      </c>
      <c r="AR529" s="22" t="n">
        <v>0</v>
      </c>
      <c r="AS529" s="22" t="n">
        <v>0</v>
      </c>
      <c r="AT529" s="22" t="n">
        <v>0</v>
      </c>
      <c r="AU529" s="22" t="n">
        <v>0</v>
      </c>
      <c r="AV529" s="23" t="n">
        <v>0</v>
      </c>
      <c r="AW529" s="22" t="n">
        <v>0.00049465731528377</v>
      </c>
      <c r="AX529" s="22" t="n">
        <v>0.000755506999186854</v>
      </c>
      <c r="AY529" s="23" t="n">
        <v>0</v>
      </c>
      <c r="AZ529" s="22" t="n">
        <v>0.000787666897732742</v>
      </c>
      <c r="BA529" s="5" t="n">
        <v>0.00117332187705075</v>
      </c>
      <c r="BB529" s="22" t="n">
        <v>0</v>
      </c>
      <c r="BC529" s="22" t="n">
        <v>0</v>
      </c>
      <c r="BD529" s="5" t="n">
        <v>0</v>
      </c>
      <c r="BE529" s="22" t="n">
        <v>0</v>
      </c>
      <c r="BF529" s="22" t="n">
        <v>0</v>
      </c>
      <c r="BG529" s="23" t="n">
        <v>0</v>
      </c>
      <c r="BH529" s="22" t="n">
        <v>0.000740926700373585</v>
      </c>
      <c r="BI529" s="23" t="n">
        <v>0.000410772562803539</v>
      </c>
      <c r="BJ529" s="5" t="n">
        <v>0.000662187847523658</v>
      </c>
      <c r="BK529" s="5" t="n">
        <v>0</v>
      </c>
      <c r="BL529" s="5" t="n">
        <v>0.00141287060754982</v>
      </c>
      <c r="BM529" s="5" t="n">
        <v>0</v>
      </c>
      <c r="BN529" s="5" t="n">
        <v>0</v>
      </c>
      <c r="BO529" s="23" t="n">
        <v>0</v>
      </c>
      <c r="BP529" s="22" t="n">
        <v>0.000861543638014427</v>
      </c>
      <c r="BQ529" s="23" t="n">
        <v>0.000505426122729178</v>
      </c>
      <c r="BR529" s="22" t="n">
        <v>0.000501253132832122</v>
      </c>
      <c r="BS529" s="22" t="n">
        <v>0.000697794093290628</v>
      </c>
      <c r="BT529" s="22" t="n">
        <v>0</v>
      </c>
      <c r="BU529" s="22" t="n">
        <v>0.000765173066761615</v>
      </c>
      <c r="BV529" s="5" t="n">
        <v>0.00067629672878829</v>
      </c>
      <c r="BW529" s="23" t="n">
        <v>0.00141877201854459</v>
      </c>
      <c r="BX529" s="22" t="n">
        <v>0.000473084543476283</v>
      </c>
      <c r="BY529" s="5" t="n">
        <v>0.000883435428129333</v>
      </c>
      <c r="BZ529" s="22" t="n">
        <v>0</v>
      </c>
      <c r="CA529" s="23" t="n">
        <v>0</v>
      </c>
      <c r="CB529" s="22" t="n">
        <v>0</v>
      </c>
      <c r="CC529" s="22" t="n">
        <v>0</v>
      </c>
      <c r="CD529" s="5" t="n">
        <v>0</v>
      </c>
      <c r="CE529" s="22" t="n">
        <v>0.00246786856325131</v>
      </c>
      <c r="CF529" s="5" t="n">
        <v>0.000473084543476283</v>
      </c>
      <c r="CG529" s="22" t="n">
        <v>0</v>
      </c>
      <c r="CH529" s="22" t="n">
        <v>0</v>
      </c>
      <c r="CI529" s="22" t="n">
        <v>0.00064419339360612</v>
      </c>
      <c r="CJ529" s="22" t="n">
        <v>0</v>
      </c>
      <c r="CK529" s="22" t="n">
        <v>0</v>
      </c>
      <c r="CL529" s="22" t="n">
        <v>0</v>
      </c>
      <c r="CM529" s="22" t="n">
        <v>0</v>
      </c>
      <c r="CN529" s="23" t="n">
        <v>0</v>
      </c>
    </row>
    <row r="530" s="22" customFormat="true" ht="15" hidden="false" customHeight="false" outlineLevel="0" collapsed="false">
      <c r="A530" s="25" t="s">
        <v>636</v>
      </c>
      <c r="B530" s="20" t="n">
        <v>0.000513554673744207</v>
      </c>
      <c r="C530" s="5" t="n">
        <v>0.000788995723963891</v>
      </c>
      <c r="D530" s="23" t="n">
        <v>0</v>
      </c>
      <c r="E530" s="22" t="n">
        <v>0.00102740844135814</v>
      </c>
      <c r="F530" s="22" t="n">
        <v>0.00073510264397898</v>
      </c>
      <c r="G530" s="22" t="n">
        <v>0.000690928849407186</v>
      </c>
      <c r="H530" s="22" t="n">
        <v>0</v>
      </c>
      <c r="I530" s="22" t="n">
        <v>0</v>
      </c>
      <c r="J530" s="23" t="n">
        <v>0</v>
      </c>
      <c r="K530" s="22" t="n">
        <v>0.000665125634575397</v>
      </c>
      <c r="L530" s="5" t="n">
        <v>0</v>
      </c>
      <c r="M530" s="22" t="n">
        <v>0</v>
      </c>
      <c r="N530" s="24" t="n">
        <v>0</v>
      </c>
      <c r="O530" s="22" t="n">
        <v>0</v>
      </c>
      <c r="P530" s="23" t="n">
        <v>0</v>
      </c>
      <c r="Q530" s="5" t="n">
        <v>0</v>
      </c>
      <c r="R530" s="23" t="n">
        <v>0.000701390047461173</v>
      </c>
      <c r="S530" s="22" t="n">
        <v>0</v>
      </c>
      <c r="T530" s="5" t="n">
        <v>0</v>
      </c>
      <c r="U530" s="5" t="n">
        <v>0</v>
      </c>
      <c r="V530" s="5" t="n">
        <v>0</v>
      </c>
      <c r="W530" s="5" t="n">
        <v>0</v>
      </c>
      <c r="X530" s="22" t="n">
        <v>0</v>
      </c>
      <c r="Y530" s="22" t="n">
        <v>0</v>
      </c>
      <c r="Z530" s="22" t="n">
        <v>0</v>
      </c>
      <c r="AA530" s="23" t="n">
        <v>0</v>
      </c>
      <c r="AB530" s="22" t="n">
        <v>0</v>
      </c>
      <c r="AC530" s="22" t="n">
        <v>0</v>
      </c>
      <c r="AD530" s="23" t="n">
        <v>0</v>
      </c>
      <c r="AE530" s="22" t="n">
        <v>0</v>
      </c>
      <c r="AF530" s="22" t="n">
        <v>0</v>
      </c>
      <c r="AG530" s="5" t="n">
        <v>0</v>
      </c>
      <c r="AH530" s="5" t="n">
        <v>0</v>
      </c>
      <c r="AI530" s="5" t="n">
        <v>0</v>
      </c>
      <c r="AJ530" s="5" t="n">
        <v>0</v>
      </c>
      <c r="AK530" s="5" t="n">
        <v>0</v>
      </c>
      <c r="AL530" s="5" t="n">
        <v>0</v>
      </c>
      <c r="AM530" s="22" t="n">
        <v>0</v>
      </c>
      <c r="AN530" s="22" t="n">
        <v>0</v>
      </c>
      <c r="AO530" s="22" t="n">
        <v>0</v>
      </c>
      <c r="AP530" s="22" t="n">
        <v>0</v>
      </c>
      <c r="AQ530" s="22" t="n">
        <v>0</v>
      </c>
      <c r="AR530" s="22" t="n">
        <v>0</v>
      </c>
      <c r="AS530" s="22" t="n">
        <v>0</v>
      </c>
      <c r="AT530" s="22" t="n">
        <v>0</v>
      </c>
      <c r="AU530" s="22" t="n">
        <v>0</v>
      </c>
      <c r="AV530" s="23" t="n">
        <v>0</v>
      </c>
      <c r="AW530" s="22" t="n">
        <v>0.000741284124743254</v>
      </c>
      <c r="AX530" s="22" t="n">
        <v>0.000572067754397963</v>
      </c>
      <c r="AY530" s="23" t="n">
        <v>0</v>
      </c>
      <c r="AZ530" s="22" t="n">
        <v>0.000546494449776546</v>
      </c>
      <c r="BA530" s="5" t="n">
        <v>0</v>
      </c>
      <c r="BB530" s="22" t="n">
        <v>0</v>
      </c>
      <c r="BC530" s="22" t="n">
        <v>0</v>
      </c>
      <c r="BD530" s="5" t="n">
        <v>0</v>
      </c>
      <c r="BE530" s="22" t="n">
        <v>0</v>
      </c>
      <c r="BF530" s="22" t="n">
        <v>0.0151854214581778</v>
      </c>
      <c r="BG530" s="23" t="n">
        <v>0</v>
      </c>
      <c r="BH530" s="22" t="n">
        <v>0.000581570429492591</v>
      </c>
      <c r="BI530" s="23" t="n">
        <v>0.00044156190062313</v>
      </c>
      <c r="BJ530" s="5" t="n">
        <v>0.000459435307517448</v>
      </c>
      <c r="BK530" s="5" t="n">
        <v>0</v>
      </c>
      <c r="BL530" s="5" t="n">
        <v>0</v>
      </c>
      <c r="BM530" s="5" t="n">
        <v>0</v>
      </c>
      <c r="BN530" s="5" t="n">
        <v>0.00121357047900152</v>
      </c>
      <c r="BO530" s="23" t="n">
        <v>0</v>
      </c>
      <c r="BP530" s="22" t="n">
        <v>0.00101701440015084</v>
      </c>
      <c r="BQ530" s="23" t="n">
        <v>0.000378979887459836</v>
      </c>
      <c r="BR530" s="22" t="n">
        <v>0.000501253132832122</v>
      </c>
      <c r="BS530" s="22" t="n">
        <v>0.000531747404448248</v>
      </c>
      <c r="BT530" s="22" t="n">
        <v>0</v>
      </c>
      <c r="BU530" s="22" t="n">
        <v>0.000583092915397797</v>
      </c>
      <c r="BV530" s="5" t="n">
        <v>0.000696584892934832</v>
      </c>
      <c r="BW530" s="23" t="n">
        <v>0.00152511566201926</v>
      </c>
      <c r="BX530" s="22" t="n">
        <v>0.000473084543476283</v>
      </c>
      <c r="BY530" s="5" t="n">
        <v>0.000673213631961406</v>
      </c>
      <c r="BZ530" s="22" t="n">
        <v>0</v>
      </c>
      <c r="CA530" s="23" t="n">
        <v>0</v>
      </c>
      <c r="CB530" s="22" t="n">
        <v>0</v>
      </c>
      <c r="CC530" s="22" t="n">
        <v>0</v>
      </c>
      <c r="CD530" s="5" t="n">
        <v>0</v>
      </c>
      <c r="CE530" s="22" t="n">
        <v>0.00265284693271616</v>
      </c>
      <c r="CF530" s="5" t="n">
        <v>0.000473084543476283</v>
      </c>
      <c r="CG530" s="22" t="n">
        <v>0</v>
      </c>
      <c r="CH530" s="22" t="n">
        <v>0</v>
      </c>
      <c r="CI530" s="22" t="n">
        <v>0</v>
      </c>
      <c r="CJ530" s="22" t="n">
        <v>0</v>
      </c>
      <c r="CK530" s="22" t="n">
        <v>0</v>
      </c>
      <c r="CL530" s="22" t="n">
        <v>0</v>
      </c>
      <c r="CM530" s="22" t="n">
        <v>0</v>
      </c>
      <c r="CN530" s="23" t="n">
        <v>0</v>
      </c>
    </row>
    <row r="531" s="22" customFormat="true" ht="15" hidden="false" customHeight="false" outlineLevel="0" collapsed="false">
      <c r="A531" s="25" t="s">
        <v>637</v>
      </c>
      <c r="B531" s="20" t="n">
        <v>0.00199424503902569</v>
      </c>
      <c r="C531" s="5" t="n">
        <v>0.00132609631358812</v>
      </c>
      <c r="D531" s="23" t="n">
        <v>0.00323999581012912</v>
      </c>
      <c r="E531" s="22" t="n">
        <v>0.001111286639252</v>
      </c>
      <c r="F531" s="22" t="n">
        <v>0.00371373140647732</v>
      </c>
      <c r="G531" s="22" t="n">
        <v>0.00253384189568126</v>
      </c>
      <c r="H531" s="22" t="n">
        <v>0.00108743409609508</v>
      </c>
      <c r="I531" s="22" t="n">
        <v>0</v>
      </c>
      <c r="J531" s="23" t="n">
        <v>0</v>
      </c>
      <c r="K531" s="22" t="n">
        <v>0.00258282820680056</v>
      </c>
      <c r="L531" s="5" t="n">
        <v>0</v>
      </c>
      <c r="M531" s="22" t="n">
        <v>0</v>
      </c>
      <c r="N531" s="24" t="n">
        <v>0</v>
      </c>
      <c r="O531" s="22" t="n">
        <v>0</v>
      </c>
      <c r="P531" s="23" t="n">
        <v>0</v>
      </c>
      <c r="Q531" s="5" t="n">
        <v>0</v>
      </c>
      <c r="R531" s="23" t="n">
        <v>0.00272365084787083</v>
      </c>
      <c r="S531" s="22" t="n">
        <v>0</v>
      </c>
      <c r="T531" s="5" t="n">
        <v>0</v>
      </c>
      <c r="U531" s="5" t="n">
        <v>0</v>
      </c>
      <c r="V531" s="5" t="n">
        <v>0</v>
      </c>
      <c r="W531" s="5" t="n">
        <v>0</v>
      </c>
      <c r="X531" s="22" t="n">
        <v>0</v>
      </c>
      <c r="Y531" s="22" t="n">
        <v>0</v>
      </c>
      <c r="Z531" s="22" t="n">
        <v>0</v>
      </c>
      <c r="AA531" s="23" t="n">
        <v>0</v>
      </c>
      <c r="AB531" s="22" t="n">
        <v>0</v>
      </c>
      <c r="AC531" s="22" t="n">
        <v>0</v>
      </c>
      <c r="AD531" s="23" t="n">
        <v>0</v>
      </c>
      <c r="AE531" s="22" t="n">
        <v>0</v>
      </c>
      <c r="AF531" s="22" t="n">
        <v>0</v>
      </c>
      <c r="AG531" s="5" t="n">
        <v>0</v>
      </c>
      <c r="AH531" s="5" t="n">
        <v>0</v>
      </c>
      <c r="AI531" s="5" t="n">
        <v>0</v>
      </c>
      <c r="AJ531" s="5" t="n">
        <v>0</v>
      </c>
      <c r="AK531" s="5" t="n">
        <v>0</v>
      </c>
      <c r="AL531" s="5" t="n">
        <v>0</v>
      </c>
      <c r="AM531" s="22" t="n">
        <v>0</v>
      </c>
      <c r="AN531" s="22" t="n">
        <v>0</v>
      </c>
      <c r="AO531" s="22" t="n">
        <v>0</v>
      </c>
      <c r="AP531" s="22" t="n">
        <v>0</v>
      </c>
      <c r="AQ531" s="22" t="n">
        <v>0</v>
      </c>
      <c r="AR531" s="22" t="n">
        <v>0</v>
      </c>
      <c r="AS531" s="22" t="n">
        <v>0</v>
      </c>
      <c r="AT531" s="22" t="n">
        <v>0</v>
      </c>
      <c r="AU531" s="22" t="n">
        <v>0</v>
      </c>
      <c r="AV531" s="23" t="n">
        <v>0</v>
      </c>
      <c r="AW531" s="22" t="n">
        <v>0</v>
      </c>
      <c r="AX531" s="22" t="n">
        <v>0.00264478293759486</v>
      </c>
      <c r="AY531" s="23" t="n">
        <v>0.0019219256952842</v>
      </c>
      <c r="AZ531" s="22" t="n">
        <v>0.00225586850221571</v>
      </c>
      <c r="BA531" s="5" t="n">
        <v>0.00351996563115224</v>
      </c>
      <c r="BB531" s="22" t="n">
        <v>0.00213092282524716</v>
      </c>
      <c r="BC531" s="22" t="n">
        <v>0.00106212265917587</v>
      </c>
      <c r="BD531" s="5" t="n">
        <v>0</v>
      </c>
      <c r="BE531" s="22" t="n">
        <v>0.00189376576022227</v>
      </c>
      <c r="BF531" s="22" t="n">
        <v>0</v>
      </c>
      <c r="BG531" s="23" t="n">
        <v>0</v>
      </c>
      <c r="BH531" s="22" t="n">
        <v>0.00252114298605044</v>
      </c>
      <c r="BI531" s="23" t="n">
        <v>0.00143653831444785</v>
      </c>
      <c r="BJ531" s="5" t="n">
        <v>0.00283412290702583</v>
      </c>
      <c r="BK531" s="5" t="n">
        <v>0</v>
      </c>
      <c r="BL531" s="5" t="n">
        <v>0.00141287060754982</v>
      </c>
      <c r="BM531" s="5" t="n">
        <v>0</v>
      </c>
      <c r="BN531" s="5" t="n">
        <v>0</v>
      </c>
      <c r="BO531" s="23" t="n">
        <v>0</v>
      </c>
      <c r="BP531" s="22" t="n">
        <v>0.00166506249929343</v>
      </c>
      <c r="BQ531" s="23" t="n">
        <v>0.00208223553282188</v>
      </c>
      <c r="BR531" s="22" t="n">
        <v>0.00250626566416061</v>
      </c>
      <c r="BS531" s="22" t="n">
        <v>0.00123701849199878</v>
      </c>
      <c r="BT531" s="22" t="n">
        <v>0.00430278782033196</v>
      </c>
      <c r="BU531" s="22" t="n">
        <v>0.000940987911877601</v>
      </c>
      <c r="BV531" s="5" t="n">
        <v>0.0025478363603637</v>
      </c>
      <c r="BW531" s="23" t="n">
        <v>0.00272416508887381</v>
      </c>
      <c r="BX531" s="22" t="n">
        <v>0.00260722362645787</v>
      </c>
      <c r="BY531" s="5" t="n">
        <v>0.0010481129742157</v>
      </c>
      <c r="BZ531" s="22" t="n">
        <v>0.000499801191904278</v>
      </c>
      <c r="CA531" s="23" t="n">
        <v>0</v>
      </c>
      <c r="CB531" s="22" t="n">
        <v>0</v>
      </c>
      <c r="CC531" s="22" t="n">
        <v>0</v>
      </c>
      <c r="CD531" s="5" t="n">
        <v>0</v>
      </c>
      <c r="CE531" s="22" t="n">
        <v>0.00246786856325131</v>
      </c>
      <c r="CF531" s="5" t="n">
        <v>0.00260722362645787</v>
      </c>
      <c r="CG531" s="22" t="n">
        <v>0</v>
      </c>
      <c r="CH531" s="22" t="n">
        <v>0.000828595316730173</v>
      </c>
      <c r="CI531" s="22" t="n">
        <v>0</v>
      </c>
      <c r="CJ531" s="22" t="n">
        <v>0.00104763412738768</v>
      </c>
      <c r="CK531" s="22" t="n">
        <v>0.000784668990418615</v>
      </c>
      <c r="CL531" s="22" t="n">
        <v>0.00264316556510953</v>
      </c>
      <c r="CM531" s="22" t="n">
        <v>0</v>
      </c>
      <c r="CN531" s="23" t="n">
        <v>0</v>
      </c>
    </row>
    <row r="532" s="22" customFormat="true" ht="15" hidden="false" customHeight="false" outlineLevel="0" collapsed="false">
      <c r="A532" s="25" t="s">
        <v>638</v>
      </c>
      <c r="B532" s="20" t="n">
        <v>0.000645856705998502</v>
      </c>
      <c r="C532" s="5" t="n">
        <v>0.000992256920983713</v>
      </c>
      <c r="D532" s="23" t="n">
        <v>0</v>
      </c>
      <c r="E532" s="22" t="n">
        <v>0</v>
      </c>
      <c r="F532" s="22" t="n">
        <v>9.37073429854842E-005</v>
      </c>
      <c r="G532" s="22" t="n">
        <v>0.00138185769881437</v>
      </c>
      <c r="H532" s="22" t="n">
        <v>0.00119168754705505</v>
      </c>
      <c r="I532" s="22" t="n">
        <v>0.000904627918765348</v>
      </c>
      <c r="J532" s="23" t="n">
        <v>0</v>
      </c>
      <c r="K532" s="22" t="n">
        <v>0.000836475400545169</v>
      </c>
      <c r="L532" s="5" t="n">
        <v>0</v>
      </c>
      <c r="M532" s="22" t="n">
        <v>0</v>
      </c>
      <c r="N532" s="24" t="n">
        <v>0</v>
      </c>
      <c r="O532" s="22" t="n">
        <v>0</v>
      </c>
      <c r="P532" s="23" t="n">
        <v>0</v>
      </c>
      <c r="Q532" s="5" t="n">
        <v>0</v>
      </c>
      <c r="R532" s="23" t="n">
        <v>0.000882082256930324</v>
      </c>
      <c r="S532" s="22" t="n">
        <v>0</v>
      </c>
      <c r="T532" s="5" t="n">
        <v>0</v>
      </c>
      <c r="U532" s="5" t="n">
        <v>0</v>
      </c>
      <c r="V532" s="5" t="n">
        <v>0</v>
      </c>
      <c r="W532" s="5" t="n">
        <v>0</v>
      </c>
      <c r="X532" s="22" t="n">
        <v>0</v>
      </c>
      <c r="Y532" s="22" t="n">
        <v>0</v>
      </c>
      <c r="Z532" s="22" t="n">
        <v>0</v>
      </c>
      <c r="AA532" s="23" t="n">
        <v>0</v>
      </c>
      <c r="AB532" s="22" t="n">
        <v>0</v>
      </c>
      <c r="AC532" s="22" t="n">
        <v>0</v>
      </c>
      <c r="AD532" s="23" t="n">
        <v>0</v>
      </c>
      <c r="AE532" s="22" t="n">
        <v>0</v>
      </c>
      <c r="AF532" s="22" t="n">
        <v>0</v>
      </c>
      <c r="AG532" s="5" t="n">
        <v>0</v>
      </c>
      <c r="AH532" s="5" t="n">
        <v>0</v>
      </c>
      <c r="AI532" s="5" t="n">
        <v>0</v>
      </c>
      <c r="AJ532" s="5" t="n">
        <v>0</v>
      </c>
      <c r="AK532" s="5" t="n">
        <v>0</v>
      </c>
      <c r="AL532" s="5" t="n">
        <v>0</v>
      </c>
      <c r="AM532" s="22" t="n">
        <v>0</v>
      </c>
      <c r="AN532" s="22" t="n">
        <v>0</v>
      </c>
      <c r="AO532" s="22" t="n">
        <v>0</v>
      </c>
      <c r="AP532" s="22" t="n">
        <v>0</v>
      </c>
      <c r="AQ532" s="22" t="n">
        <v>0</v>
      </c>
      <c r="AR532" s="22" t="n">
        <v>0</v>
      </c>
      <c r="AS532" s="22" t="n">
        <v>0</v>
      </c>
      <c r="AT532" s="22" t="n">
        <v>0</v>
      </c>
      <c r="AU532" s="22" t="n">
        <v>0</v>
      </c>
      <c r="AV532" s="23" t="n">
        <v>0</v>
      </c>
      <c r="AW532" s="22" t="n">
        <v>0.00306638118981128</v>
      </c>
      <c r="AX532" s="22" t="n">
        <v>0</v>
      </c>
      <c r="AY532" s="23" t="n">
        <v>0.000168848182479812</v>
      </c>
      <c r="AZ532" s="22" t="n">
        <v>0.00118028041905932</v>
      </c>
      <c r="BA532" s="5" t="n">
        <v>0</v>
      </c>
      <c r="BB532" s="22" t="n">
        <v>0</v>
      </c>
      <c r="BC532" s="22" t="n">
        <v>0</v>
      </c>
      <c r="BD532" s="5" t="n">
        <v>0</v>
      </c>
      <c r="BE532" s="22" t="n">
        <v>0</v>
      </c>
      <c r="BF532" s="22" t="n">
        <v>0</v>
      </c>
      <c r="BG532" s="23" t="n">
        <v>0</v>
      </c>
      <c r="BH532" s="22" t="n">
        <v>0.00053800428569783</v>
      </c>
      <c r="BI532" s="23" t="n">
        <v>0.000760015473181679</v>
      </c>
      <c r="BJ532" s="5" t="n">
        <v>0.000992256183954046</v>
      </c>
      <c r="BK532" s="5" t="n">
        <v>0</v>
      </c>
      <c r="BL532" s="5" t="n">
        <v>0</v>
      </c>
      <c r="BM532" s="5" t="n">
        <v>0</v>
      </c>
      <c r="BN532" s="5" t="n">
        <v>0</v>
      </c>
      <c r="BO532" s="23" t="n">
        <v>0</v>
      </c>
      <c r="BP532" s="22" t="n">
        <v>0</v>
      </c>
      <c r="BQ532" s="23" t="n">
        <v>0.000818494205328242</v>
      </c>
      <c r="BR532" s="22" t="n">
        <v>0.000751879699248183</v>
      </c>
      <c r="BS532" s="22" t="n">
        <v>0.000489059457718225</v>
      </c>
      <c r="BT532" s="22" t="n">
        <v>0</v>
      </c>
      <c r="BU532" s="22" t="n">
        <v>0.000536283022010574</v>
      </c>
      <c r="BV532" s="5" t="n">
        <v>0.000743772783505452</v>
      </c>
      <c r="BW532" s="23" t="n">
        <v>0.000709386009272297</v>
      </c>
      <c r="BX532" s="22" t="n">
        <v>0.000709626815214424</v>
      </c>
      <c r="BY532" s="5" t="n">
        <v>0.000533350942055642</v>
      </c>
      <c r="BZ532" s="22" t="n">
        <v>0.00111958446526068</v>
      </c>
      <c r="CA532" s="23" t="n">
        <v>0</v>
      </c>
      <c r="CB532" s="22" t="n">
        <v>0</v>
      </c>
      <c r="CC532" s="22" t="n">
        <v>0</v>
      </c>
      <c r="CD532" s="5" t="n">
        <v>0.00337540566187749</v>
      </c>
      <c r="CE532" s="22" t="n">
        <v>0.00123393428162566</v>
      </c>
      <c r="CF532" s="5" t="n">
        <v>0.000709626815214424</v>
      </c>
      <c r="CG532" s="22" t="n">
        <v>0</v>
      </c>
      <c r="CH532" s="22" t="n">
        <v>0</v>
      </c>
      <c r="CI532" s="22" t="n">
        <v>0</v>
      </c>
      <c r="CJ532" s="22" t="n">
        <v>0</v>
      </c>
      <c r="CK532" s="22" t="n">
        <v>0</v>
      </c>
      <c r="CL532" s="22" t="n">
        <v>0.00264316556510953</v>
      </c>
      <c r="CM532" s="22" t="n">
        <v>0</v>
      </c>
      <c r="CN532" s="23" t="n">
        <v>0</v>
      </c>
    </row>
    <row r="533" s="22" customFormat="true" ht="15" hidden="false" customHeight="false" outlineLevel="0" collapsed="false">
      <c r="A533" s="25" t="s">
        <v>639</v>
      </c>
      <c r="B533" s="20" t="n">
        <v>0.00147434772373515</v>
      </c>
      <c r="C533" s="5" t="n">
        <v>0.00143256888125675</v>
      </c>
      <c r="D533" s="23" t="n">
        <v>0.00155224359220247</v>
      </c>
      <c r="E533" s="22" t="n">
        <v>0.00119112921037359</v>
      </c>
      <c r="F533" s="22" t="n">
        <v>0.0033410315870408</v>
      </c>
      <c r="G533" s="22" t="n">
        <v>0.00150666887667932</v>
      </c>
      <c r="H533" s="22" t="n">
        <v>0</v>
      </c>
      <c r="I533" s="22" t="n">
        <v>0</v>
      </c>
      <c r="J533" s="23" t="n">
        <v>0</v>
      </c>
      <c r="K533" s="22" t="n">
        <v>0.00190948795808753</v>
      </c>
      <c r="L533" s="5" t="n">
        <v>0</v>
      </c>
      <c r="M533" s="22" t="n">
        <v>0</v>
      </c>
      <c r="N533" s="24" t="n">
        <v>0</v>
      </c>
      <c r="O533" s="22" t="n">
        <v>0</v>
      </c>
      <c r="P533" s="23" t="n">
        <v>0</v>
      </c>
      <c r="Q533" s="5" t="n">
        <v>0</v>
      </c>
      <c r="R533" s="23" t="n">
        <v>0.00201359830373179</v>
      </c>
      <c r="S533" s="22" t="n">
        <v>0</v>
      </c>
      <c r="T533" s="5" t="n">
        <v>0</v>
      </c>
      <c r="U533" s="5" t="n">
        <v>0</v>
      </c>
      <c r="V533" s="5" t="n">
        <v>0</v>
      </c>
      <c r="W533" s="5" t="n">
        <v>0</v>
      </c>
      <c r="X533" s="22" t="n">
        <v>0</v>
      </c>
      <c r="Y533" s="22" t="n">
        <v>0</v>
      </c>
      <c r="Z533" s="22" t="n">
        <v>0</v>
      </c>
      <c r="AA533" s="23" t="n">
        <v>0</v>
      </c>
      <c r="AB533" s="22" t="n">
        <v>0</v>
      </c>
      <c r="AC533" s="22" t="n">
        <v>0</v>
      </c>
      <c r="AD533" s="23" t="n">
        <v>0</v>
      </c>
      <c r="AE533" s="22" t="n">
        <v>0</v>
      </c>
      <c r="AF533" s="22" t="n">
        <v>0</v>
      </c>
      <c r="AG533" s="5" t="n">
        <v>0</v>
      </c>
      <c r="AH533" s="5" t="n">
        <v>0</v>
      </c>
      <c r="AI533" s="5" t="n">
        <v>0</v>
      </c>
      <c r="AJ533" s="5" t="n">
        <v>0</v>
      </c>
      <c r="AK533" s="5" t="n">
        <v>0</v>
      </c>
      <c r="AL533" s="5" t="n">
        <v>0</v>
      </c>
      <c r="AM533" s="22" t="n">
        <v>0</v>
      </c>
      <c r="AN533" s="22" t="n">
        <v>0</v>
      </c>
      <c r="AO533" s="22" t="n">
        <v>0</v>
      </c>
      <c r="AP533" s="22" t="n">
        <v>0</v>
      </c>
      <c r="AQ533" s="22" t="n">
        <v>0</v>
      </c>
      <c r="AR533" s="22" t="n">
        <v>0</v>
      </c>
      <c r="AS533" s="22" t="n">
        <v>0</v>
      </c>
      <c r="AT533" s="22" t="n">
        <v>0</v>
      </c>
      <c r="AU533" s="22" t="n">
        <v>0</v>
      </c>
      <c r="AV533" s="23" t="n">
        <v>0</v>
      </c>
      <c r="AW533" s="22" t="n">
        <v>0.00236328332438355</v>
      </c>
      <c r="AX533" s="22" t="n">
        <v>0.00123449831728785</v>
      </c>
      <c r="AY533" s="23" t="n">
        <v>0.00130961504885481</v>
      </c>
      <c r="AZ533" s="22" t="n">
        <v>0.00105143905180756</v>
      </c>
      <c r="BA533" s="5" t="n">
        <v>0.00402992648171515</v>
      </c>
      <c r="BB533" s="22" t="n">
        <v>0.0024704920847725</v>
      </c>
      <c r="BC533" s="22" t="n">
        <v>0.00150656362945167</v>
      </c>
      <c r="BD533" s="5" t="n">
        <v>0</v>
      </c>
      <c r="BE533" s="22" t="n">
        <v>0</v>
      </c>
      <c r="BF533" s="22" t="n">
        <v>0</v>
      </c>
      <c r="BG533" s="23" t="n">
        <v>0</v>
      </c>
      <c r="BH533" s="22" t="n">
        <v>0.0014230746444071</v>
      </c>
      <c r="BI533" s="23" t="n">
        <v>0.00152861884263503</v>
      </c>
      <c r="BJ533" s="5" t="n">
        <v>0.00226510096216012</v>
      </c>
      <c r="BK533" s="5" t="n">
        <v>0</v>
      </c>
      <c r="BL533" s="5" t="n">
        <v>0</v>
      </c>
      <c r="BM533" s="5" t="n">
        <v>0</v>
      </c>
      <c r="BN533" s="5" t="n">
        <v>0</v>
      </c>
      <c r="BO533" s="23" t="n">
        <v>0</v>
      </c>
      <c r="BP533" s="22" t="n">
        <v>0.0023444934003232</v>
      </c>
      <c r="BQ533" s="23" t="n">
        <v>0.00124175778193605</v>
      </c>
      <c r="BR533" s="22" t="n">
        <v>0.00150375939849636</v>
      </c>
      <c r="BS533" s="22" t="n">
        <v>0.00143085084132776</v>
      </c>
      <c r="BT533" s="22" t="n">
        <v>0.00319559035739483</v>
      </c>
      <c r="BU533" s="22" t="n">
        <v>0.00126044765480095</v>
      </c>
      <c r="BV533" s="5" t="n">
        <v>0.00179714283713349</v>
      </c>
      <c r="BW533" s="23" t="n">
        <v>0.0030415754164685</v>
      </c>
      <c r="BX533" s="22" t="n">
        <v>0.00159883409912005</v>
      </c>
      <c r="BY533" s="5" t="n">
        <v>0.00134004569362576</v>
      </c>
      <c r="BZ533" s="22" t="n">
        <v>0.00150306110294125</v>
      </c>
      <c r="CA533" s="23" t="n">
        <v>0</v>
      </c>
      <c r="CB533" s="22" t="n">
        <v>0</v>
      </c>
      <c r="CC533" s="22" t="n">
        <v>0</v>
      </c>
      <c r="CD533" s="5" t="n">
        <v>0.00294117647058824</v>
      </c>
      <c r="CE533" s="22" t="n">
        <v>0.00388678121434181</v>
      </c>
      <c r="CF533" s="5" t="n">
        <v>0.00159883409912005</v>
      </c>
      <c r="CG533" s="22" t="n">
        <v>0</v>
      </c>
      <c r="CH533" s="22" t="n">
        <v>0</v>
      </c>
      <c r="CI533" s="22" t="n">
        <v>0.00064419339360612</v>
      </c>
      <c r="CJ533" s="22" t="n">
        <v>0.00110570543520795</v>
      </c>
      <c r="CK533" s="22" t="n">
        <v>0.000784668990418615</v>
      </c>
      <c r="CL533" s="22" t="n">
        <v>0</v>
      </c>
      <c r="CM533" s="22" t="n">
        <v>0</v>
      </c>
      <c r="CN533" s="23" t="n">
        <v>0</v>
      </c>
    </row>
    <row r="534" s="22" customFormat="true" ht="15" hidden="false" customHeight="false" outlineLevel="0" collapsed="false">
      <c r="A534" s="25" t="s">
        <v>640</v>
      </c>
      <c r="B534" s="20" t="n">
        <v>0.00598244660526563</v>
      </c>
      <c r="C534" s="5" t="n">
        <v>0.00689419788990333</v>
      </c>
      <c r="D534" s="23" t="n">
        <v>0.00428250342996731</v>
      </c>
      <c r="E534" s="22" t="n">
        <v>0.00704090809168767</v>
      </c>
      <c r="F534" s="22" t="n">
        <v>0.00876198504971782</v>
      </c>
      <c r="G534" s="22" t="n">
        <v>0.00550389716491323</v>
      </c>
      <c r="H534" s="22" t="n">
        <v>0.00522921099084225</v>
      </c>
      <c r="I534" s="22" t="n">
        <v>0.00148585723564652</v>
      </c>
      <c r="J534" s="23" t="n">
        <v>0.00158797003927414</v>
      </c>
      <c r="K534" s="22" t="n">
        <v>0.00774811095697017</v>
      </c>
      <c r="L534" s="5" t="n">
        <v>0</v>
      </c>
      <c r="M534" s="22" t="n">
        <v>0</v>
      </c>
      <c r="N534" s="24" t="n">
        <v>0</v>
      </c>
      <c r="O534" s="22" t="n">
        <v>0</v>
      </c>
      <c r="P534" s="23" t="n">
        <v>0</v>
      </c>
      <c r="Q534" s="5" t="n">
        <v>0</v>
      </c>
      <c r="R534" s="23" t="n">
        <v>0.00817055850706009</v>
      </c>
      <c r="S534" s="22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22" t="n">
        <v>0</v>
      </c>
      <c r="Y534" s="22" t="n">
        <v>0</v>
      </c>
      <c r="Z534" s="22" t="n">
        <v>0</v>
      </c>
      <c r="AA534" s="23" t="n">
        <v>0</v>
      </c>
      <c r="AB534" s="22" t="n">
        <v>0</v>
      </c>
      <c r="AC534" s="22" t="n">
        <v>0</v>
      </c>
      <c r="AD534" s="23" t="n">
        <v>0</v>
      </c>
      <c r="AE534" s="22" t="n">
        <v>0</v>
      </c>
      <c r="AF534" s="22" t="n">
        <v>0</v>
      </c>
      <c r="AG534" s="5" t="n">
        <v>0</v>
      </c>
      <c r="AH534" s="5" t="n">
        <v>0</v>
      </c>
      <c r="AI534" s="5" t="n">
        <v>0</v>
      </c>
      <c r="AJ534" s="5" t="n">
        <v>0</v>
      </c>
      <c r="AK534" s="5" t="n">
        <v>0</v>
      </c>
      <c r="AL534" s="5" t="n">
        <v>0</v>
      </c>
      <c r="AM534" s="22" t="n">
        <v>0</v>
      </c>
      <c r="AN534" s="22" t="n">
        <v>0</v>
      </c>
      <c r="AO534" s="22" t="n">
        <v>0</v>
      </c>
      <c r="AP534" s="22" t="n">
        <v>0</v>
      </c>
      <c r="AQ534" s="22" t="n">
        <v>0</v>
      </c>
      <c r="AR534" s="22" t="n">
        <v>0</v>
      </c>
      <c r="AS534" s="22" t="n">
        <v>0</v>
      </c>
      <c r="AT534" s="22" t="n">
        <v>0</v>
      </c>
      <c r="AU534" s="22" t="n">
        <v>0</v>
      </c>
      <c r="AV534" s="23" t="n">
        <v>0</v>
      </c>
      <c r="AW534" s="22" t="n">
        <v>0.0123377768868167</v>
      </c>
      <c r="AX534" s="22" t="n">
        <v>0.00409250107471424</v>
      </c>
      <c r="AY534" s="23" t="n">
        <v>0.0054930214041688</v>
      </c>
      <c r="AZ534" s="22" t="n">
        <v>0.00555248170266883</v>
      </c>
      <c r="BA534" s="5" t="n">
        <v>0.0080218749370339</v>
      </c>
      <c r="BB534" s="22" t="n">
        <v>0.0149164597767301</v>
      </c>
      <c r="BC534" s="22" t="n">
        <v>0.00621668460414639</v>
      </c>
      <c r="BD534" s="5" t="n">
        <v>0</v>
      </c>
      <c r="BE534" s="22" t="n">
        <v>0</v>
      </c>
      <c r="BF534" s="22" t="n">
        <v>0</v>
      </c>
      <c r="BG534" s="23" t="n">
        <v>0</v>
      </c>
      <c r="BH534" s="22" t="n">
        <v>0.00657074081367155</v>
      </c>
      <c r="BI534" s="23" t="n">
        <v>0.00535975365701865</v>
      </c>
      <c r="BJ534" s="5" t="n">
        <v>0.00874874504068364</v>
      </c>
      <c r="BK534" s="5" t="n">
        <v>0.00548177701651035</v>
      </c>
      <c r="BL534" s="5" t="n">
        <v>0</v>
      </c>
      <c r="BM534" s="5" t="n">
        <v>0</v>
      </c>
      <c r="BN534" s="5" t="n">
        <v>0.000782935770726284</v>
      </c>
      <c r="BO534" s="23" t="n">
        <v>0</v>
      </c>
      <c r="BP534" s="22" t="n">
        <v>0.00416980670827383</v>
      </c>
      <c r="BQ534" s="23" t="n">
        <v>0.00646696525482922</v>
      </c>
      <c r="BR534" s="22" t="n">
        <v>0.00726817042606576</v>
      </c>
      <c r="BS534" s="22" t="n">
        <v>0.00408099154376662</v>
      </c>
      <c r="BT534" s="22" t="n">
        <v>0.0110210336789618</v>
      </c>
      <c r="BU534" s="22" t="n">
        <v>0.00341086131565051</v>
      </c>
      <c r="BV534" s="5" t="n">
        <v>0.00738022117336147</v>
      </c>
      <c r="BW534" s="23" t="n">
        <v>0.00785550226326042</v>
      </c>
      <c r="BX534" s="22" t="n">
        <v>0.00747906758950519</v>
      </c>
      <c r="BY534" s="5" t="n">
        <v>0.00367505318169289</v>
      </c>
      <c r="BZ534" s="22" t="n">
        <v>0.00111958446526068</v>
      </c>
      <c r="CA534" s="23" t="n">
        <v>0.00227406632199414</v>
      </c>
      <c r="CB534" s="22" t="n">
        <v>0.00326574789267596</v>
      </c>
      <c r="CC534" s="22" t="n">
        <v>0</v>
      </c>
      <c r="CD534" s="5" t="n">
        <v>0.00337540566187749</v>
      </c>
      <c r="CE534" s="22" t="n">
        <v>0.00882251834084444</v>
      </c>
      <c r="CF534" s="5" t="n">
        <v>0.00747906758950519</v>
      </c>
      <c r="CG534" s="22" t="n">
        <v>0.00227406632199414</v>
      </c>
      <c r="CH534" s="22" t="n">
        <v>0.000828595316730173</v>
      </c>
      <c r="CI534" s="22" t="n">
        <v>0.0032209669680306</v>
      </c>
      <c r="CJ534" s="22" t="n">
        <v>0</v>
      </c>
      <c r="CK534" s="22" t="n">
        <v>0</v>
      </c>
      <c r="CL534" s="22" t="n">
        <v>0</v>
      </c>
      <c r="CM534" s="22" t="n">
        <v>0</v>
      </c>
      <c r="CN534" s="23" t="n">
        <v>0</v>
      </c>
    </row>
    <row r="535" s="22" customFormat="true" ht="15" hidden="false" customHeight="false" outlineLevel="0" collapsed="false">
      <c r="A535" s="25" t="s">
        <v>641</v>
      </c>
      <c r="B535" s="20" t="n">
        <v>0.00221850017309772</v>
      </c>
      <c r="C535" s="5" t="n">
        <v>0.00221453354546947</v>
      </c>
      <c r="D535" s="23" t="n">
        <v>0.00222589587593821</v>
      </c>
      <c r="E535" s="22" t="n">
        <v>0.00719185908950695</v>
      </c>
      <c r="F535" s="22" t="n">
        <v>0.00153719633649626</v>
      </c>
      <c r="G535" s="22" t="n">
        <v>0.00130672231539018</v>
      </c>
      <c r="H535" s="22" t="n">
        <v>0.00238938327665521</v>
      </c>
      <c r="I535" s="22" t="n">
        <v>0</v>
      </c>
      <c r="J535" s="23" t="n">
        <v>0</v>
      </c>
      <c r="K535" s="22" t="n">
        <v>0.00287327019084283</v>
      </c>
      <c r="L535" s="5" t="n">
        <v>0</v>
      </c>
      <c r="M535" s="22" t="n">
        <v>0</v>
      </c>
      <c r="N535" s="24" t="n">
        <v>0</v>
      </c>
      <c r="O535" s="22" t="n">
        <v>0</v>
      </c>
      <c r="P535" s="23" t="n">
        <v>0</v>
      </c>
      <c r="Q535" s="5" t="n">
        <v>0</v>
      </c>
      <c r="R535" s="23" t="n">
        <v>0.00302992849886254</v>
      </c>
      <c r="S535" s="22" t="n">
        <v>0</v>
      </c>
      <c r="T535" s="5" t="n">
        <v>0</v>
      </c>
      <c r="U535" s="5" t="n">
        <v>0</v>
      </c>
      <c r="V535" s="5" t="n">
        <v>0</v>
      </c>
      <c r="W535" s="5" t="n">
        <v>0</v>
      </c>
      <c r="X535" s="22" t="n">
        <v>0</v>
      </c>
      <c r="Y535" s="22" t="n">
        <v>0</v>
      </c>
      <c r="Z535" s="22" t="n">
        <v>0</v>
      </c>
      <c r="AA535" s="23" t="n">
        <v>0</v>
      </c>
      <c r="AB535" s="22" t="n">
        <v>0</v>
      </c>
      <c r="AC535" s="22" t="n">
        <v>0</v>
      </c>
      <c r="AD535" s="23" t="n">
        <v>0</v>
      </c>
      <c r="AE535" s="22" t="n">
        <v>0</v>
      </c>
      <c r="AF535" s="22" t="n">
        <v>0</v>
      </c>
      <c r="AG535" s="5" t="n">
        <v>0</v>
      </c>
      <c r="AH535" s="5" t="n">
        <v>0</v>
      </c>
      <c r="AI535" s="5" t="n">
        <v>0</v>
      </c>
      <c r="AJ535" s="5" t="n">
        <v>0</v>
      </c>
      <c r="AK535" s="5" t="n">
        <v>0</v>
      </c>
      <c r="AL535" s="5" t="n">
        <v>0</v>
      </c>
      <c r="AM535" s="22" t="n">
        <v>0</v>
      </c>
      <c r="AN535" s="22" t="n">
        <v>0</v>
      </c>
      <c r="AO535" s="22" t="n">
        <v>0</v>
      </c>
      <c r="AP535" s="22" t="n">
        <v>0</v>
      </c>
      <c r="AQ535" s="22" t="n">
        <v>0</v>
      </c>
      <c r="AR535" s="22" t="n">
        <v>0</v>
      </c>
      <c r="AS535" s="22" t="n">
        <v>0</v>
      </c>
      <c r="AT535" s="22" t="n">
        <v>0</v>
      </c>
      <c r="AU535" s="22" t="n">
        <v>0</v>
      </c>
      <c r="AV535" s="23" t="n">
        <v>0</v>
      </c>
      <c r="AW535" s="22" t="n">
        <v>0.00345979381425679</v>
      </c>
      <c r="AX535" s="22" t="n">
        <v>0.00208918812205358</v>
      </c>
      <c r="AY535" s="23" t="n">
        <v>0.0011805675226365</v>
      </c>
      <c r="AZ535" s="22" t="n">
        <v>0.00126793102097533</v>
      </c>
      <c r="BA535" s="5" t="n">
        <v>0.00938657501640598</v>
      </c>
      <c r="BB535" s="22" t="n">
        <v>0</v>
      </c>
      <c r="BC535" s="22" t="n">
        <v>0.00212424531835173</v>
      </c>
      <c r="BD535" s="5" t="n">
        <v>0</v>
      </c>
      <c r="BE535" s="22" t="n">
        <v>0.00456952483469078</v>
      </c>
      <c r="BF535" s="22" t="n">
        <v>0</v>
      </c>
      <c r="BG535" s="23" t="n">
        <v>0</v>
      </c>
      <c r="BH535" s="22" t="n">
        <v>0.00201978604494998</v>
      </c>
      <c r="BI535" s="23" t="n">
        <v>0.00242883351404626</v>
      </c>
      <c r="BJ535" s="5" t="n">
        <v>0.003344356498444</v>
      </c>
      <c r="BK535" s="5" t="n">
        <v>0</v>
      </c>
      <c r="BL535" s="5" t="n">
        <v>0</v>
      </c>
      <c r="BM535" s="5" t="n">
        <v>0</v>
      </c>
      <c r="BN535" s="5" t="n">
        <v>0.000235733997267981</v>
      </c>
      <c r="BO535" s="23" t="n">
        <v>0</v>
      </c>
      <c r="BP535" s="22" t="n">
        <v>0.00250355607588541</v>
      </c>
      <c r="BQ535" s="23" t="n">
        <v>0.0021423047294809</v>
      </c>
      <c r="BR535" s="22" t="n">
        <v>0.00325814536340879</v>
      </c>
      <c r="BS535" s="22" t="n">
        <v>0.000680970435140311</v>
      </c>
      <c r="BT535" s="22" t="n">
        <v>0</v>
      </c>
      <c r="BU535" s="22" t="n">
        <v>0.000746724916763209</v>
      </c>
      <c r="BV535" s="5" t="n">
        <v>0.00290723103390048</v>
      </c>
      <c r="BW535" s="23" t="n">
        <v>0.00141877201854459</v>
      </c>
      <c r="BX535" s="22" t="n">
        <v>0.00307504953259584</v>
      </c>
      <c r="BY535" s="5" t="n">
        <v>0.000823806209439814</v>
      </c>
      <c r="BZ535" s="22" t="n">
        <v>0.000500051531026735</v>
      </c>
      <c r="CA535" s="23" t="n">
        <v>0</v>
      </c>
      <c r="CB535" s="22" t="n">
        <v>0</v>
      </c>
      <c r="CC535" s="22" t="n">
        <v>0.00401351216625528</v>
      </c>
      <c r="CD535" s="5" t="n">
        <v>0</v>
      </c>
      <c r="CE535" s="22" t="n">
        <v>0.00246786856325131</v>
      </c>
      <c r="CF535" s="5" t="n">
        <v>0.00307504953259584</v>
      </c>
      <c r="CG535" s="22" t="n">
        <v>0</v>
      </c>
      <c r="CH535" s="22" t="n">
        <v>0.000828595316730173</v>
      </c>
      <c r="CI535" s="22" t="n">
        <v>0</v>
      </c>
      <c r="CJ535" s="22" t="n">
        <v>0</v>
      </c>
      <c r="CK535" s="22" t="n">
        <v>0</v>
      </c>
      <c r="CL535" s="22" t="n">
        <v>0.00110953488205291</v>
      </c>
      <c r="CM535" s="22" t="n">
        <v>0</v>
      </c>
      <c r="CN535" s="23" t="n">
        <v>0</v>
      </c>
    </row>
    <row r="536" s="22" customFormat="true" ht="15" hidden="false" customHeight="false" outlineLevel="0" collapsed="false">
      <c r="A536" s="25" t="s">
        <v>642</v>
      </c>
      <c r="B536" s="20" t="n">
        <v>0.000149522562384136</v>
      </c>
      <c r="C536" s="5" t="n">
        <v>0</v>
      </c>
      <c r="D536" s="23" t="n">
        <v>0.000428304576471509</v>
      </c>
      <c r="E536" s="22" t="n">
        <v>0</v>
      </c>
      <c r="F536" s="22" t="n">
        <v>0</v>
      </c>
      <c r="G536" s="22" t="n">
        <v>0.000690928849407186</v>
      </c>
      <c r="H536" s="22" t="n">
        <v>0</v>
      </c>
      <c r="I536" s="22" t="n">
        <v>0</v>
      </c>
      <c r="J536" s="23" t="n">
        <v>0</v>
      </c>
      <c r="K536" s="22" t="n">
        <v>0.000193652777929197</v>
      </c>
      <c r="L536" s="5" t="n">
        <v>0</v>
      </c>
      <c r="M536" s="22" t="n">
        <v>0</v>
      </c>
      <c r="N536" s="24" t="n">
        <v>0</v>
      </c>
      <c r="O536" s="22" t="n">
        <v>0</v>
      </c>
      <c r="P536" s="23" t="n">
        <v>0</v>
      </c>
      <c r="Q536" s="5" t="n">
        <v>0</v>
      </c>
      <c r="R536" s="23" t="n">
        <v>0.000204211240767252</v>
      </c>
      <c r="S536" s="22" t="n">
        <v>0</v>
      </c>
      <c r="T536" s="5" t="n">
        <v>0</v>
      </c>
      <c r="U536" s="5" t="n">
        <v>0</v>
      </c>
      <c r="V536" s="5" t="n">
        <v>0</v>
      </c>
      <c r="W536" s="5" t="n">
        <v>0</v>
      </c>
      <c r="X536" s="22" t="n">
        <v>0</v>
      </c>
      <c r="Y536" s="22" t="n">
        <v>0</v>
      </c>
      <c r="Z536" s="22" t="n">
        <v>0</v>
      </c>
      <c r="AA536" s="23" t="n">
        <v>0</v>
      </c>
      <c r="AB536" s="22" t="n">
        <v>0</v>
      </c>
      <c r="AC536" s="22" t="n">
        <v>0</v>
      </c>
      <c r="AD536" s="23" t="n">
        <v>0</v>
      </c>
      <c r="AE536" s="22" t="n">
        <v>0</v>
      </c>
      <c r="AF536" s="22" t="n">
        <v>0</v>
      </c>
      <c r="AG536" s="5" t="n">
        <v>0</v>
      </c>
      <c r="AH536" s="5" t="n">
        <v>0</v>
      </c>
      <c r="AI536" s="5" t="n">
        <v>0</v>
      </c>
      <c r="AJ536" s="5" t="n">
        <v>0</v>
      </c>
      <c r="AK536" s="5" t="n">
        <v>0</v>
      </c>
      <c r="AL536" s="5" t="n">
        <v>0</v>
      </c>
      <c r="AM536" s="22" t="n">
        <v>0</v>
      </c>
      <c r="AN536" s="22" t="n">
        <v>0</v>
      </c>
      <c r="AO536" s="22" t="n">
        <v>0</v>
      </c>
      <c r="AP536" s="22" t="n">
        <v>0</v>
      </c>
      <c r="AQ536" s="22" t="n">
        <v>0</v>
      </c>
      <c r="AR536" s="22" t="n">
        <v>0</v>
      </c>
      <c r="AS536" s="22" t="n">
        <v>0</v>
      </c>
      <c r="AT536" s="22" t="n">
        <v>0</v>
      </c>
      <c r="AU536" s="22" t="n">
        <v>0</v>
      </c>
      <c r="AV536" s="23" t="n">
        <v>0</v>
      </c>
      <c r="AW536" s="22" t="n">
        <v>0.000741284124743254</v>
      </c>
      <c r="AX536" s="22" t="n">
        <v>0</v>
      </c>
      <c r="AY536" s="23" t="n">
        <v>0</v>
      </c>
      <c r="AZ536" s="22" t="n">
        <v>0.000273247224888273</v>
      </c>
      <c r="BA536" s="5" t="n">
        <v>0</v>
      </c>
      <c r="BB536" s="22" t="n">
        <v>0</v>
      </c>
      <c r="BC536" s="22" t="n">
        <v>0</v>
      </c>
      <c r="BD536" s="5" t="n">
        <v>0</v>
      </c>
      <c r="BE536" s="22" t="n">
        <v>0</v>
      </c>
      <c r="BF536" s="22" t="n">
        <v>0</v>
      </c>
      <c r="BG536" s="23" t="n">
        <v>0</v>
      </c>
      <c r="BH536" s="22" t="n">
        <v>0</v>
      </c>
      <c r="BI536" s="23" t="n">
        <v>0.00030778800826152</v>
      </c>
      <c r="BJ536" s="5" t="n">
        <v>0.000229717653758724</v>
      </c>
      <c r="BK536" s="5" t="n">
        <v>0</v>
      </c>
      <c r="BL536" s="5" t="n">
        <v>0</v>
      </c>
      <c r="BM536" s="5" t="n">
        <v>0</v>
      </c>
      <c r="BN536" s="5" t="n">
        <v>0</v>
      </c>
      <c r="BO536" s="23" t="n">
        <v>0</v>
      </c>
      <c r="BP536" s="22" t="n">
        <v>0</v>
      </c>
      <c r="BQ536" s="23" t="n">
        <v>0.000189489943729918</v>
      </c>
      <c r="BR536" s="22" t="n">
        <v>0.000250626566416061</v>
      </c>
      <c r="BS536" s="22" t="n">
        <v>0</v>
      </c>
      <c r="BT536" s="22" t="n">
        <v>0</v>
      </c>
      <c r="BU536" s="22" t="n">
        <v>0</v>
      </c>
      <c r="BV536" s="5" t="n">
        <v>0.000202812209555653</v>
      </c>
      <c r="BW536" s="23" t="n">
        <v>0</v>
      </c>
      <c r="BX536" s="22" t="n">
        <v>0.000236542271738141</v>
      </c>
      <c r="BY536" s="5" t="n">
        <v>0</v>
      </c>
      <c r="BZ536" s="22" t="n">
        <v>0</v>
      </c>
      <c r="CA536" s="23" t="n">
        <v>0</v>
      </c>
      <c r="CB536" s="22" t="n">
        <v>0</v>
      </c>
      <c r="CC536" s="22" t="n">
        <v>0</v>
      </c>
      <c r="CD536" s="5" t="n">
        <v>0</v>
      </c>
      <c r="CE536" s="22" t="n">
        <v>0</v>
      </c>
      <c r="CF536" s="5" t="n">
        <v>0.000236542271738141</v>
      </c>
      <c r="CG536" s="22" t="n">
        <v>0</v>
      </c>
      <c r="CH536" s="22" t="n">
        <v>0</v>
      </c>
      <c r="CI536" s="22" t="n">
        <v>0</v>
      </c>
      <c r="CJ536" s="22" t="n">
        <v>0</v>
      </c>
      <c r="CK536" s="22" t="n">
        <v>0</v>
      </c>
      <c r="CL536" s="22" t="n">
        <v>0</v>
      </c>
      <c r="CM536" s="22" t="n">
        <v>0</v>
      </c>
      <c r="CN536" s="23" t="n">
        <v>0</v>
      </c>
    </row>
    <row r="537" s="22" customFormat="true" ht="15" hidden="false" customHeight="false" outlineLevel="0" collapsed="false">
      <c r="A537" s="25" t="s">
        <v>643</v>
      </c>
      <c r="B537" s="20" t="n">
        <v>0.000961380581796623</v>
      </c>
      <c r="C537" s="5" t="n">
        <v>0.000510882485839985</v>
      </c>
      <c r="D537" s="23" t="n">
        <v>0.00180132583507997</v>
      </c>
      <c r="E537" s="22" t="n">
        <v>0.00205481688271627</v>
      </c>
      <c r="F537" s="22" t="n">
        <v>0.00164260307937259</v>
      </c>
      <c r="G537" s="22" t="n">
        <v>0</v>
      </c>
      <c r="H537" s="22" t="n">
        <v>0.00081106780332965</v>
      </c>
      <c r="I537" s="22" t="n">
        <v>0</v>
      </c>
      <c r="J537" s="23" t="n">
        <v>0.000648947332667231</v>
      </c>
      <c r="K537" s="22" t="n">
        <v>0.00124512325995194</v>
      </c>
      <c r="L537" s="5" t="n">
        <v>0</v>
      </c>
      <c r="M537" s="22" t="n">
        <v>0</v>
      </c>
      <c r="N537" s="24" t="n">
        <v>0</v>
      </c>
      <c r="O537" s="22" t="n">
        <v>0</v>
      </c>
      <c r="P537" s="23" t="n">
        <v>0</v>
      </c>
      <c r="Q537" s="5" t="n">
        <v>0</v>
      </c>
      <c r="R537" s="23" t="n">
        <v>0.00131301068098242</v>
      </c>
      <c r="S537" s="22" t="n">
        <v>0</v>
      </c>
      <c r="T537" s="5" t="n">
        <v>0</v>
      </c>
      <c r="U537" s="5" t="n">
        <v>0</v>
      </c>
      <c r="V537" s="5" t="n">
        <v>0</v>
      </c>
      <c r="W537" s="5" t="n">
        <v>0</v>
      </c>
      <c r="X537" s="22" t="n">
        <v>0</v>
      </c>
      <c r="Y537" s="22" t="n">
        <v>0</v>
      </c>
      <c r="Z537" s="22" t="n">
        <v>0</v>
      </c>
      <c r="AA537" s="23" t="n">
        <v>0</v>
      </c>
      <c r="AB537" s="22" t="n">
        <v>0</v>
      </c>
      <c r="AC537" s="22" t="n">
        <v>0</v>
      </c>
      <c r="AD537" s="23" t="n">
        <v>0</v>
      </c>
      <c r="AE537" s="22" t="n">
        <v>0</v>
      </c>
      <c r="AF537" s="22" t="n">
        <v>0</v>
      </c>
      <c r="AG537" s="5" t="n">
        <v>0</v>
      </c>
      <c r="AH537" s="5" t="n">
        <v>0</v>
      </c>
      <c r="AI537" s="5" t="n">
        <v>0</v>
      </c>
      <c r="AJ537" s="5" t="n">
        <v>0</v>
      </c>
      <c r="AK537" s="5" t="n">
        <v>0</v>
      </c>
      <c r="AL537" s="5" t="n">
        <v>0</v>
      </c>
      <c r="AM537" s="22" t="n">
        <v>0</v>
      </c>
      <c r="AN537" s="22" t="n">
        <v>0</v>
      </c>
      <c r="AO537" s="22" t="n">
        <v>0</v>
      </c>
      <c r="AP537" s="22" t="n">
        <v>0</v>
      </c>
      <c r="AQ537" s="22" t="n">
        <v>0</v>
      </c>
      <c r="AR537" s="22" t="n">
        <v>0</v>
      </c>
      <c r="AS537" s="22" t="n">
        <v>0</v>
      </c>
      <c r="AT537" s="22" t="n">
        <v>0</v>
      </c>
      <c r="AU537" s="22" t="n">
        <v>0</v>
      </c>
      <c r="AV537" s="23" t="n">
        <v>0</v>
      </c>
      <c r="AW537" s="22" t="n">
        <v>0.000741284124743254</v>
      </c>
      <c r="AX537" s="22" t="n">
        <v>0.00117485564907097</v>
      </c>
      <c r="AY537" s="23" t="n">
        <v>0.000396702426941472</v>
      </c>
      <c r="AZ537" s="22" t="n">
        <v>0.00148364198198952</v>
      </c>
      <c r="BA537" s="5" t="n">
        <v>0</v>
      </c>
      <c r="BB537" s="22" t="n">
        <v>0</v>
      </c>
      <c r="BC537" s="22" t="n">
        <v>0.00106212265917587</v>
      </c>
      <c r="BD537" s="5" t="n">
        <v>0</v>
      </c>
      <c r="BE537" s="22" t="n">
        <v>0</v>
      </c>
      <c r="BF537" s="22" t="n">
        <v>0</v>
      </c>
      <c r="BG537" s="23" t="n">
        <v>0</v>
      </c>
      <c r="BH537" s="22" t="n">
        <v>0.00157886746156651</v>
      </c>
      <c r="BI537" s="23" t="n">
        <v>0.00030778800826152</v>
      </c>
      <c r="BJ537" s="5" t="n">
        <v>0.00147700847349141</v>
      </c>
      <c r="BK537" s="5" t="n">
        <v>0</v>
      </c>
      <c r="BL537" s="5" t="n">
        <v>0</v>
      </c>
      <c r="BM537" s="5" t="n">
        <v>0</v>
      </c>
      <c r="BN537" s="5" t="n">
        <v>0</v>
      </c>
      <c r="BO537" s="23" t="n">
        <v>0</v>
      </c>
      <c r="BP537" s="22" t="n">
        <v>0</v>
      </c>
      <c r="BQ537" s="23" t="n">
        <v>0.00121835761401455</v>
      </c>
      <c r="BR537" s="22" t="n">
        <v>0.00150375939849636</v>
      </c>
      <c r="BS537" s="22" t="n">
        <v>0.000159257350057825</v>
      </c>
      <c r="BT537" s="22" t="n">
        <v>0</v>
      </c>
      <c r="BU537" s="22" t="n">
        <v>0.000174635234261463</v>
      </c>
      <c r="BV537" s="5" t="n">
        <v>0.00125859422800746</v>
      </c>
      <c r="BW537" s="23" t="n">
        <v>0.000218687112282678</v>
      </c>
      <c r="BX537" s="22" t="n">
        <v>0.00141925363042885</v>
      </c>
      <c r="BY537" s="5" t="n">
        <v>0.000201626219803037</v>
      </c>
      <c r="BZ537" s="22" t="n">
        <v>0</v>
      </c>
      <c r="CA537" s="23" t="n">
        <v>0</v>
      </c>
      <c r="CB537" s="22" t="n">
        <v>0</v>
      </c>
      <c r="CC537" s="22" t="n">
        <v>0</v>
      </c>
      <c r="CD537" s="5" t="n">
        <v>0</v>
      </c>
      <c r="CE537" s="22" t="n">
        <v>0</v>
      </c>
      <c r="CF537" s="5" t="n">
        <v>0.00141925363042885</v>
      </c>
      <c r="CG537" s="22" t="n">
        <v>0</v>
      </c>
      <c r="CH537" s="22" t="n">
        <v>0.000828595316730173</v>
      </c>
      <c r="CI537" s="22" t="n">
        <v>0</v>
      </c>
      <c r="CJ537" s="22" t="n">
        <v>0</v>
      </c>
      <c r="CK537" s="22" t="n">
        <v>0.000784668990418615</v>
      </c>
      <c r="CL537" s="22" t="n">
        <v>0</v>
      </c>
      <c r="CM537" s="22" t="n">
        <v>0</v>
      </c>
      <c r="CN537" s="23" t="n">
        <v>0</v>
      </c>
    </row>
    <row r="538" s="22" customFormat="true" ht="15" hidden="false" customHeight="false" outlineLevel="0" collapsed="false">
      <c r="A538" s="25" t="s">
        <v>644</v>
      </c>
      <c r="B538" s="20" t="n">
        <v>0.0015270723808694</v>
      </c>
      <c r="C538" s="5" t="n">
        <v>0.00107162655257186</v>
      </c>
      <c r="D538" s="23" t="n">
        <v>0.00237624258833473</v>
      </c>
      <c r="E538" s="22" t="n">
        <v>0.00205481688271627</v>
      </c>
      <c r="F538" s="22" t="n">
        <v>0.00204959511532835</v>
      </c>
      <c r="G538" s="22" t="n">
        <v>0.00152399027715755</v>
      </c>
      <c r="H538" s="22" t="n">
        <v>0.0012555496202027</v>
      </c>
      <c r="I538" s="22" t="n">
        <v>0.000622595281057173</v>
      </c>
      <c r="J538" s="23" t="n">
        <v>0</v>
      </c>
      <c r="K538" s="22" t="n">
        <v>0.00197777381512883</v>
      </c>
      <c r="L538" s="5" t="n">
        <v>0</v>
      </c>
      <c r="M538" s="22" t="n">
        <v>0</v>
      </c>
      <c r="N538" s="24" t="n">
        <v>0</v>
      </c>
      <c r="O538" s="22" t="n">
        <v>0</v>
      </c>
      <c r="P538" s="23" t="n">
        <v>0</v>
      </c>
      <c r="Q538" s="5" t="n">
        <v>0</v>
      </c>
      <c r="R538" s="23" t="n">
        <v>0.00208560728672897</v>
      </c>
      <c r="S538" s="22" t="n">
        <v>0</v>
      </c>
      <c r="T538" s="5" t="n">
        <v>0</v>
      </c>
      <c r="U538" s="5" t="n">
        <v>0</v>
      </c>
      <c r="V538" s="5" t="n">
        <v>0</v>
      </c>
      <c r="W538" s="5" t="n">
        <v>0</v>
      </c>
      <c r="X538" s="22" t="n">
        <v>0</v>
      </c>
      <c r="Y538" s="22" t="n">
        <v>0</v>
      </c>
      <c r="Z538" s="22" t="n">
        <v>0</v>
      </c>
      <c r="AA538" s="23" t="n">
        <v>0</v>
      </c>
      <c r="AB538" s="22" t="n">
        <v>0</v>
      </c>
      <c r="AC538" s="22" t="n">
        <v>0</v>
      </c>
      <c r="AD538" s="23" t="n">
        <v>0</v>
      </c>
      <c r="AE538" s="22" t="n">
        <v>0</v>
      </c>
      <c r="AF538" s="22" t="n">
        <v>0</v>
      </c>
      <c r="AG538" s="5" t="n">
        <v>0</v>
      </c>
      <c r="AH538" s="5" t="n">
        <v>0</v>
      </c>
      <c r="AI538" s="5" t="n">
        <v>0</v>
      </c>
      <c r="AJ538" s="5" t="n">
        <v>0</v>
      </c>
      <c r="AK538" s="5" t="n">
        <v>0</v>
      </c>
      <c r="AL538" s="5" t="n">
        <v>0</v>
      </c>
      <c r="AM538" s="22" t="n">
        <v>0</v>
      </c>
      <c r="AN538" s="22" t="n">
        <v>0</v>
      </c>
      <c r="AO538" s="22" t="n">
        <v>0</v>
      </c>
      <c r="AP538" s="22" t="n">
        <v>0</v>
      </c>
      <c r="AQ538" s="22" t="n">
        <v>0</v>
      </c>
      <c r="AR538" s="22" t="n">
        <v>0</v>
      </c>
      <c r="AS538" s="22" t="n">
        <v>0</v>
      </c>
      <c r="AT538" s="22" t="n">
        <v>0</v>
      </c>
      <c r="AU538" s="22" t="n">
        <v>0</v>
      </c>
      <c r="AV538" s="23" t="n">
        <v>0</v>
      </c>
      <c r="AW538" s="22" t="n">
        <v>0.00237634365321605</v>
      </c>
      <c r="AX538" s="22" t="n">
        <v>0.00164650786865952</v>
      </c>
      <c r="AY538" s="23" t="n">
        <v>0</v>
      </c>
      <c r="AZ538" s="22" t="n">
        <v>0.00157219153788937</v>
      </c>
      <c r="BA538" s="5" t="n">
        <v>0.00117332187705075</v>
      </c>
      <c r="BB538" s="22" t="n">
        <v>0.00426184565049433</v>
      </c>
      <c r="BC538" s="22" t="n">
        <v>0.00106212265917587</v>
      </c>
      <c r="BD538" s="5" t="n">
        <v>0.000970014194077341</v>
      </c>
      <c r="BE538" s="22" t="n">
        <v>0</v>
      </c>
      <c r="BF538" s="22" t="n">
        <v>0</v>
      </c>
      <c r="BG538" s="23" t="n">
        <v>0</v>
      </c>
      <c r="BH538" s="22" t="n">
        <v>0.00261918306959958</v>
      </c>
      <c r="BI538" s="23" t="n">
        <v>0.000371103794300641</v>
      </c>
      <c r="BJ538" s="5" t="n">
        <v>0.00224060462895193</v>
      </c>
      <c r="BK538" s="5" t="n">
        <v>0</v>
      </c>
      <c r="BL538" s="5" t="n">
        <v>0</v>
      </c>
      <c r="BM538" s="5" t="n">
        <v>0.00246294005537938</v>
      </c>
      <c r="BN538" s="5" t="n">
        <v>0</v>
      </c>
      <c r="BO538" s="23" t="n">
        <v>0</v>
      </c>
      <c r="BP538" s="22" t="n">
        <v>0.00142296618892859</v>
      </c>
      <c r="BQ538" s="23" t="n">
        <v>0.00155489996626796</v>
      </c>
      <c r="BR538" s="22" t="n">
        <v>0.00225563909774455</v>
      </c>
      <c r="BS538" s="22" t="n">
        <v>0.000449596138280958</v>
      </c>
      <c r="BT538" s="22" t="n">
        <v>0</v>
      </c>
      <c r="BU538" s="22" t="n">
        <v>0.000493009125815769</v>
      </c>
      <c r="BV538" s="5" t="n">
        <v>0.00196017373852785</v>
      </c>
      <c r="BW538" s="23" t="n">
        <v>0.000706910361487387</v>
      </c>
      <c r="BX538" s="22" t="n">
        <v>0.00212888044564327</v>
      </c>
      <c r="BY538" s="5" t="n">
        <v>0.000569206820072788</v>
      </c>
      <c r="BZ538" s="22" t="n">
        <v>0</v>
      </c>
      <c r="CA538" s="23" t="n">
        <v>0</v>
      </c>
      <c r="CB538" s="22" t="n">
        <v>0</v>
      </c>
      <c r="CC538" s="22" t="n">
        <v>0</v>
      </c>
      <c r="CD538" s="5" t="n">
        <v>0</v>
      </c>
      <c r="CE538" s="22" t="n">
        <v>0.000849234967149053</v>
      </c>
      <c r="CF538" s="5" t="n">
        <v>0.00212888044564327</v>
      </c>
      <c r="CG538" s="22" t="n">
        <v>0</v>
      </c>
      <c r="CH538" s="22" t="n">
        <v>0</v>
      </c>
      <c r="CI538" s="22" t="n">
        <v>0.00064419339360612</v>
      </c>
      <c r="CJ538" s="22" t="n">
        <v>0</v>
      </c>
      <c r="CK538" s="22" t="n">
        <v>0.000784668990418615</v>
      </c>
      <c r="CL538" s="22" t="n">
        <v>0</v>
      </c>
      <c r="CM538" s="22" t="n">
        <v>0</v>
      </c>
      <c r="CN538" s="23" t="n">
        <v>0</v>
      </c>
    </row>
    <row r="539" s="22" customFormat="true" ht="15" hidden="false" customHeight="false" outlineLevel="0" collapsed="false">
      <c r="A539" s="25" t="s">
        <v>645</v>
      </c>
      <c r="B539" s="20" t="n">
        <v>0.000747612811920682</v>
      </c>
      <c r="C539" s="5" t="n">
        <v>0.00114858912194389</v>
      </c>
      <c r="D539" s="23" t="n">
        <v>0</v>
      </c>
      <c r="E539" s="22" t="n">
        <v>0</v>
      </c>
      <c r="F539" s="22" t="n">
        <v>0.00153719633649626</v>
      </c>
      <c r="G539" s="22" t="n">
        <v>0</v>
      </c>
      <c r="H539" s="22" t="n">
        <v>0</v>
      </c>
      <c r="I539" s="22" t="n">
        <v>0.00271131668029852</v>
      </c>
      <c r="J539" s="23" t="n">
        <v>0</v>
      </c>
      <c r="K539" s="22" t="n">
        <v>0.000968263889645984</v>
      </c>
      <c r="L539" s="5" t="n">
        <v>0</v>
      </c>
      <c r="M539" s="22" t="n">
        <v>0</v>
      </c>
      <c r="N539" s="24" t="n">
        <v>0</v>
      </c>
      <c r="O539" s="22" t="n">
        <v>0</v>
      </c>
      <c r="P539" s="23" t="n">
        <v>0</v>
      </c>
      <c r="Q539" s="5" t="n">
        <v>0</v>
      </c>
      <c r="R539" s="23" t="n">
        <v>0.00102105620383626</v>
      </c>
      <c r="S539" s="22" t="n">
        <v>0</v>
      </c>
      <c r="T539" s="5" t="n">
        <v>0</v>
      </c>
      <c r="U539" s="5" t="n">
        <v>0</v>
      </c>
      <c r="V539" s="5" t="n">
        <v>0</v>
      </c>
      <c r="W539" s="5" t="n">
        <v>0</v>
      </c>
      <c r="X539" s="22" t="n">
        <v>0</v>
      </c>
      <c r="Y539" s="22" t="n">
        <v>0</v>
      </c>
      <c r="Z539" s="22" t="n">
        <v>0</v>
      </c>
      <c r="AA539" s="23" t="n">
        <v>0</v>
      </c>
      <c r="AB539" s="22" t="n">
        <v>0</v>
      </c>
      <c r="AC539" s="22" t="n">
        <v>0</v>
      </c>
      <c r="AD539" s="23" t="n">
        <v>0</v>
      </c>
      <c r="AE539" s="22" t="n">
        <v>0</v>
      </c>
      <c r="AF539" s="22" t="n">
        <v>0</v>
      </c>
      <c r="AG539" s="5" t="n">
        <v>0</v>
      </c>
      <c r="AH539" s="5" t="n">
        <v>0</v>
      </c>
      <c r="AI539" s="5" t="n">
        <v>0</v>
      </c>
      <c r="AJ539" s="5" t="n">
        <v>0</v>
      </c>
      <c r="AK539" s="5" t="n">
        <v>0</v>
      </c>
      <c r="AL539" s="5" t="n">
        <v>0</v>
      </c>
      <c r="AM539" s="22" t="n">
        <v>0</v>
      </c>
      <c r="AN539" s="22" t="n">
        <v>0</v>
      </c>
      <c r="AO539" s="22" t="n">
        <v>0</v>
      </c>
      <c r="AP539" s="22" t="n">
        <v>0</v>
      </c>
      <c r="AQ539" s="22" t="n">
        <v>0</v>
      </c>
      <c r="AR539" s="22" t="n">
        <v>0</v>
      </c>
      <c r="AS539" s="22" t="n">
        <v>0</v>
      </c>
      <c r="AT539" s="22" t="n">
        <v>0</v>
      </c>
      <c r="AU539" s="22" t="n">
        <v>0</v>
      </c>
      <c r="AV539" s="23" t="n">
        <v>0</v>
      </c>
      <c r="AW539" s="22" t="n">
        <v>0.00148256824948651</v>
      </c>
      <c r="AX539" s="22" t="n">
        <v>0.000469942259628388</v>
      </c>
      <c r="AY539" s="23" t="n">
        <v>0.000923274524218182</v>
      </c>
      <c r="AZ539" s="22" t="n">
        <v>0.000546494449776546</v>
      </c>
      <c r="BA539" s="5" t="n">
        <v>0.00117332187705075</v>
      </c>
      <c r="BB539" s="22" t="n">
        <v>0.00213092282524716</v>
      </c>
      <c r="BC539" s="22" t="n">
        <v>0.00106212265917587</v>
      </c>
      <c r="BD539" s="5" t="n">
        <v>0</v>
      </c>
      <c r="BE539" s="22" t="n">
        <v>0</v>
      </c>
      <c r="BF539" s="22" t="n">
        <v>0</v>
      </c>
      <c r="BG539" s="23" t="n">
        <v>0</v>
      </c>
      <c r="BH539" s="22" t="n">
        <v>0.000872355644238886</v>
      </c>
      <c r="BI539" s="23" t="n">
        <v>0.000615576016523041</v>
      </c>
      <c r="BJ539" s="5" t="n">
        <v>0.000689152961276172</v>
      </c>
      <c r="BK539" s="5" t="n">
        <v>0</v>
      </c>
      <c r="BL539" s="5" t="n">
        <v>0.00141287060754982</v>
      </c>
      <c r="BM539" s="5" t="n">
        <v>0</v>
      </c>
      <c r="BN539" s="5" t="n">
        <v>0.000845911841781965</v>
      </c>
      <c r="BO539" s="23" t="n">
        <v>0</v>
      </c>
      <c r="BP539" s="22" t="n">
        <v>0</v>
      </c>
      <c r="BQ539" s="23" t="n">
        <v>0.000947449718649589</v>
      </c>
      <c r="BR539" s="22" t="n">
        <v>0.0012531328320803</v>
      </c>
      <c r="BS539" s="22" t="n">
        <v>0</v>
      </c>
      <c r="BT539" s="22" t="n">
        <v>0</v>
      </c>
      <c r="BU539" s="22" t="n">
        <v>0</v>
      </c>
      <c r="BV539" s="5" t="n">
        <v>0.00101406104777827</v>
      </c>
      <c r="BW539" s="23" t="n">
        <v>0</v>
      </c>
      <c r="BX539" s="22" t="n">
        <v>0.00118271135869071</v>
      </c>
      <c r="BY539" s="5" t="n">
        <v>0</v>
      </c>
      <c r="BZ539" s="22" t="n">
        <v>0</v>
      </c>
      <c r="CA539" s="23" t="n">
        <v>0</v>
      </c>
      <c r="CB539" s="22" t="n">
        <v>0</v>
      </c>
      <c r="CC539" s="22" t="n">
        <v>0</v>
      </c>
      <c r="CD539" s="5" t="n">
        <v>0</v>
      </c>
      <c r="CE539" s="22" t="n">
        <v>0</v>
      </c>
      <c r="CF539" s="5" t="n">
        <v>0.00118271135869071</v>
      </c>
      <c r="CG539" s="22" t="n">
        <v>0</v>
      </c>
      <c r="CH539" s="22" t="n">
        <v>0</v>
      </c>
      <c r="CI539" s="22" t="n">
        <v>0</v>
      </c>
      <c r="CJ539" s="22" t="n">
        <v>0</v>
      </c>
      <c r="CK539" s="22" t="n">
        <v>0</v>
      </c>
      <c r="CL539" s="22" t="n">
        <v>0</v>
      </c>
      <c r="CM539" s="22" t="n">
        <v>0</v>
      </c>
      <c r="CN539" s="23" t="n">
        <v>0</v>
      </c>
    </row>
    <row r="540" s="22" customFormat="true" ht="15" hidden="false" customHeight="false" outlineLevel="0" collapsed="false">
      <c r="A540" s="25" t="s">
        <v>646</v>
      </c>
      <c r="B540" s="20" t="n">
        <v>0.00270573072895501</v>
      </c>
      <c r="C540" s="5" t="n">
        <v>0.00288961970087558</v>
      </c>
      <c r="D540" s="23" t="n">
        <v>0.00236287318864103</v>
      </c>
      <c r="E540" s="22" t="n">
        <v>0.00217062735166141</v>
      </c>
      <c r="F540" s="22" t="n">
        <v>0.00343325380446978</v>
      </c>
      <c r="G540" s="22" t="n">
        <v>0.00457079026989447</v>
      </c>
      <c r="H540" s="22" t="n">
        <v>0.00135229161848569</v>
      </c>
      <c r="I540" s="22" t="n">
        <v>0</v>
      </c>
      <c r="J540" s="23" t="n">
        <v>0.00289764692865994</v>
      </c>
      <c r="K540" s="22" t="n">
        <v>0.00350430238511027</v>
      </c>
      <c r="L540" s="5" t="n">
        <v>0</v>
      </c>
      <c r="M540" s="22" t="n">
        <v>0</v>
      </c>
      <c r="N540" s="24" t="n">
        <v>0</v>
      </c>
      <c r="O540" s="22" t="n">
        <v>0</v>
      </c>
      <c r="P540" s="23" t="n">
        <v>0</v>
      </c>
      <c r="Q540" s="5" t="n">
        <v>0</v>
      </c>
      <c r="R540" s="23" t="n">
        <v>0.00369536624126637</v>
      </c>
      <c r="S540" s="22" t="n">
        <v>0</v>
      </c>
      <c r="T540" s="5" t="n">
        <v>0</v>
      </c>
      <c r="U540" s="5" t="n">
        <v>0</v>
      </c>
      <c r="V540" s="5" t="n">
        <v>0</v>
      </c>
      <c r="W540" s="5" t="n">
        <v>0</v>
      </c>
      <c r="X540" s="22" t="n">
        <v>0</v>
      </c>
      <c r="Y540" s="22" t="n">
        <v>0</v>
      </c>
      <c r="Z540" s="22" t="n">
        <v>0</v>
      </c>
      <c r="AA540" s="23" t="n">
        <v>0</v>
      </c>
      <c r="AB540" s="22" t="n">
        <v>0</v>
      </c>
      <c r="AC540" s="22" t="n">
        <v>0</v>
      </c>
      <c r="AD540" s="23" t="n">
        <v>0</v>
      </c>
      <c r="AE540" s="22" t="n">
        <v>0</v>
      </c>
      <c r="AF540" s="22" t="n">
        <v>0</v>
      </c>
      <c r="AG540" s="5" t="n">
        <v>0</v>
      </c>
      <c r="AH540" s="5" t="n">
        <v>0</v>
      </c>
      <c r="AI540" s="5" t="n">
        <v>0</v>
      </c>
      <c r="AJ540" s="5" t="n">
        <v>0</v>
      </c>
      <c r="AK540" s="5" t="n">
        <v>0</v>
      </c>
      <c r="AL540" s="5" t="n">
        <v>0</v>
      </c>
      <c r="AM540" s="22" t="n">
        <v>0</v>
      </c>
      <c r="AN540" s="22" t="n">
        <v>0</v>
      </c>
      <c r="AO540" s="22" t="n">
        <v>0</v>
      </c>
      <c r="AP540" s="22" t="n">
        <v>0</v>
      </c>
      <c r="AQ540" s="22" t="n">
        <v>0</v>
      </c>
      <c r="AR540" s="22" t="n">
        <v>0</v>
      </c>
      <c r="AS540" s="22" t="n">
        <v>0</v>
      </c>
      <c r="AT540" s="22" t="n">
        <v>0</v>
      </c>
      <c r="AU540" s="22" t="n">
        <v>0</v>
      </c>
      <c r="AV540" s="23" t="n">
        <v>0</v>
      </c>
      <c r="AW540" s="22" t="n">
        <v>0.00321772443872372</v>
      </c>
      <c r="AX540" s="22" t="n">
        <v>0.00260530365352961</v>
      </c>
      <c r="AY540" s="23" t="n">
        <v>0.00246264816910463</v>
      </c>
      <c r="AZ540" s="22" t="n">
        <v>0.00304994768356463</v>
      </c>
      <c r="BA540" s="5" t="n">
        <v>0.00402992648171515</v>
      </c>
      <c r="BB540" s="22" t="n">
        <v>0.00426184565049433</v>
      </c>
      <c r="BC540" s="22" t="n">
        <v>0.00159245199595167</v>
      </c>
      <c r="BD540" s="5" t="n">
        <v>0</v>
      </c>
      <c r="BE540" s="22" t="n">
        <v>0</v>
      </c>
      <c r="BF540" s="22" t="n">
        <v>0</v>
      </c>
      <c r="BG540" s="23" t="n">
        <v>0</v>
      </c>
      <c r="BH540" s="22" t="n">
        <v>0.00262469703862718</v>
      </c>
      <c r="BI540" s="23" t="n">
        <v>0.00279150262134596</v>
      </c>
      <c r="BJ540" s="5" t="n">
        <v>0.00336793011034238</v>
      </c>
      <c r="BK540" s="5" t="n">
        <v>0.00548177701651035</v>
      </c>
      <c r="BL540" s="5" t="n">
        <v>0.00141287060754982</v>
      </c>
      <c r="BM540" s="5" t="n">
        <v>0</v>
      </c>
      <c r="BN540" s="5" t="n">
        <v>0</v>
      </c>
      <c r="BO540" s="23" t="n">
        <v>0.0188868504223839</v>
      </c>
      <c r="BP540" s="22" t="n">
        <v>0.00397643918462864</v>
      </c>
      <c r="BQ540" s="23" t="n">
        <v>0.00236607035517983</v>
      </c>
      <c r="BR540" s="22" t="n">
        <v>0.00300751879699273</v>
      </c>
      <c r="BS540" s="22" t="n">
        <v>0.00225941680042168</v>
      </c>
      <c r="BT540" s="22" t="n">
        <v>0.00430278782033196</v>
      </c>
      <c r="BU540" s="22" t="n">
        <v>0.00206210896553778</v>
      </c>
      <c r="BV540" s="5" t="n">
        <v>0.00333803643746348</v>
      </c>
      <c r="BW540" s="23" t="n">
        <v>0.00473997964788269</v>
      </c>
      <c r="BX540" s="22" t="n">
        <v>0.00308030816993415</v>
      </c>
      <c r="BY540" s="5" t="n">
        <v>0.00220918495427762</v>
      </c>
      <c r="BZ540" s="22" t="n">
        <v>0.00223916893052136</v>
      </c>
      <c r="CA540" s="23" t="n">
        <v>0</v>
      </c>
      <c r="CB540" s="22" t="n">
        <v>0</v>
      </c>
      <c r="CC540" s="22" t="n">
        <v>0</v>
      </c>
      <c r="CD540" s="5" t="n">
        <v>0.00675081132375499</v>
      </c>
      <c r="CE540" s="22" t="n">
        <v>0.00635464977759313</v>
      </c>
      <c r="CF540" s="5" t="n">
        <v>0.00308030816993415</v>
      </c>
      <c r="CG540" s="22" t="n">
        <v>0</v>
      </c>
      <c r="CH540" s="22" t="n">
        <v>0.00267594651744279</v>
      </c>
      <c r="CI540" s="22" t="n">
        <v>0.00064419339360612</v>
      </c>
      <c r="CJ540" s="22" t="n">
        <v>0</v>
      </c>
      <c r="CK540" s="22" t="n">
        <v>0</v>
      </c>
      <c r="CL540" s="22" t="n">
        <v>0</v>
      </c>
      <c r="CM540" s="22" t="n">
        <v>0</v>
      </c>
      <c r="CN540" s="23" t="n">
        <v>0</v>
      </c>
    </row>
    <row r="541" s="22" customFormat="true" ht="15" hidden="false" customHeight="false" outlineLevel="0" collapsed="false">
      <c r="A541" s="25" t="s">
        <v>647</v>
      </c>
      <c r="B541" s="20" t="n">
        <v>0.000149522562384136</v>
      </c>
      <c r="C541" s="5" t="n">
        <v>0.000229717824388778</v>
      </c>
      <c r="D541" s="23" t="n">
        <v>0</v>
      </c>
      <c r="E541" s="22" t="n">
        <v>0</v>
      </c>
      <c r="F541" s="22" t="n">
        <v>0</v>
      </c>
      <c r="G541" s="22" t="n">
        <v>0</v>
      </c>
      <c r="H541" s="22" t="n">
        <v>0.00081106780332965</v>
      </c>
      <c r="I541" s="22" t="n">
        <v>0</v>
      </c>
      <c r="J541" s="23" t="n">
        <v>0</v>
      </c>
      <c r="K541" s="22" t="n">
        <v>0.000193652777929197</v>
      </c>
      <c r="L541" s="5" t="n">
        <v>0</v>
      </c>
      <c r="M541" s="22" t="n">
        <v>0</v>
      </c>
      <c r="N541" s="24" t="n">
        <v>0</v>
      </c>
      <c r="O541" s="22" t="n">
        <v>0</v>
      </c>
      <c r="P541" s="23" t="n">
        <v>0</v>
      </c>
      <c r="Q541" s="5" t="n">
        <v>0</v>
      </c>
      <c r="R541" s="23" t="n">
        <v>0.000204211240767252</v>
      </c>
      <c r="S541" s="22" t="n">
        <v>0</v>
      </c>
      <c r="T541" s="5" t="n">
        <v>0</v>
      </c>
      <c r="U541" s="5" t="n">
        <v>0</v>
      </c>
      <c r="V541" s="5" t="n">
        <v>0</v>
      </c>
      <c r="W541" s="5" t="n">
        <v>0</v>
      </c>
      <c r="X541" s="22" t="n">
        <v>0</v>
      </c>
      <c r="Y541" s="22" t="n">
        <v>0</v>
      </c>
      <c r="Z541" s="22" t="n">
        <v>0</v>
      </c>
      <c r="AA541" s="23" t="n">
        <v>0</v>
      </c>
      <c r="AB541" s="22" t="n">
        <v>0</v>
      </c>
      <c r="AC541" s="22" t="n">
        <v>0</v>
      </c>
      <c r="AD541" s="23" t="n">
        <v>0</v>
      </c>
      <c r="AE541" s="22" t="n">
        <v>0</v>
      </c>
      <c r="AF541" s="22" t="n">
        <v>0</v>
      </c>
      <c r="AG541" s="5" t="n">
        <v>0</v>
      </c>
      <c r="AH541" s="5" t="n">
        <v>0</v>
      </c>
      <c r="AI541" s="5" t="n">
        <v>0</v>
      </c>
      <c r="AJ541" s="5" t="n">
        <v>0</v>
      </c>
      <c r="AK541" s="5" t="n">
        <v>0</v>
      </c>
      <c r="AL541" s="5" t="n">
        <v>0</v>
      </c>
      <c r="AM541" s="22" t="n">
        <v>0</v>
      </c>
      <c r="AN541" s="22" t="n">
        <v>0</v>
      </c>
      <c r="AO541" s="22" t="n">
        <v>0</v>
      </c>
      <c r="AP541" s="22" t="n">
        <v>0</v>
      </c>
      <c r="AQ541" s="22" t="n">
        <v>0</v>
      </c>
      <c r="AR541" s="22" t="n">
        <v>0</v>
      </c>
      <c r="AS541" s="22" t="n">
        <v>0</v>
      </c>
      <c r="AT541" s="22" t="n">
        <v>0</v>
      </c>
      <c r="AU541" s="22" t="n">
        <v>0</v>
      </c>
      <c r="AV541" s="23" t="n">
        <v>0</v>
      </c>
      <c r="AW541" s="22" t="n">
        <v>0.000741284124743254</v>
      </c>
      <c r="AX541" s="22" t="n">
        <v>0</v>
      </c>
      <c r="AY541" s="23" t="n">
        <v>0</v>
      </c>
      <c r="AZ541" s="22" t="n">
        <v>0.000273247224888273</v>
      </c>
      <c r="BA541" s="5" t="n">
        <v>0</v>
      </c>
      <c r="BB541" s="22" t="n">
        <v>0</v>
      </c>
      <c r="BC541" s="22" t="n">
        <v>0</v>
      </c>
      <c r="BD541" s="5" t="n">
        <v>0</v>
      </c>
      <c r="BE541" s="22" t="n">
        <v>0</v>
      </c>
      <c r="BF541" s="22" t="n">
        <v>0</v>
      </c>
      <c r="BG541" s="23" t="n">
        <v>0</v>
      </c>
      <c r="BH541" s="22" t="n">
        <v>0.000290785214746295</v>
      </c>
      <c r="BI541" s="23" t="n">
        <v>0</v>
      </c>
      <c r="BJ541" s="5" t="n">
        <v>0.000229717653758724</v>
      </c>
      <c r="BK541" s="5" t="n">
        <v>0</v>
      </c>
      <c r="BL541" s="5" t="n">
        <v>0</v>
      </c>
      <c r="BM541" s="5" t="n">
        <v>0</v>
      </c>
      <c r="BN541" s="5" t="n">
        <v>0</v>
      </c>
      <c r="BO541" s="23" t="n">
        <v>0</v>
      </c>
      <c r="BP541" s="22" t="n">
        <v>0</v>
      </c>
      <c r="BQ541" s="23" t="n">
        <v>0.000189489943729918</v>
      </c>
      <c r="BR541" s="22" t="n">
        <v>0.000250626566416061</v>
      </c>
      <c r="BS541" s="22" t="n">
        <v>0</v>
      </c>
      <c r="BT541" s="22" t="n">
        <v>0</v>
      </c>
      <c r="BU541" s="22" t="n">
        <v>0</v>
      </c>
      <c r="BV541" s="5" t="n">
        <v>0.000202812209555653</v>
      </c>
      <c r="BW541" s="23" t="n">
        <v>0</v>
      </c>
      <c r="BX541" s="22" t="n">
        <v>0.000236542271738141</v>
      </c>
      <c r="BY541" s="5" t="n">
        <v>0</v>
      </c>
      <c r="BZ541" s="22" t="n">
        <v>0</v>
      </c>
      <c r="CA541" s="23" t="n">
        <v>0</v>
      </c>
      <c r="CB541" s="22" t="n">
        <v>0</v>
      </c>
      <c r="CC541" s="22" t="n">
        <v>0</v>
      </c>
      <c r="CD541" s="5" t="n">
        <v>0</v>
      </c>
      <c r="CE541" s="22" t="n">
        <v>0</v>
      </c>
      <c r="CF541" s="5" t="n">
        <v>0.000236542271738141</v>
      </c>
      <c r="CG541" s="22" t="n">
        <v>0</v>
      </c>
      <c r="CH541" s="22" t="n">
        <v>0</v>
      </c>
      <c r="CI541" s="22" t="n">
        <v>0</v>
      </c>
      <c r="CJ541" s="22" t="n">
        <v>0</v>
      </c>
      <c r="CK541" s="22" t="n">
        <v>0</v>
      </c>
      <c r="CL541" s="22" t="n">
        <v>0</v>
      </c>
      <c r="CM541" s="22" t="n">
        <v>0</v>
      </c>
      <c r="CN541" s="23" t="n">
        <v>0</v>
      </c>
    </row>
    <row r="542" s="22" customFormat="true" ht="15" hidden="false" customHeight="false" outlineLevel="0" collapsed="false">
      <c r="A542" s="25" t="s">
        <v>648</v>
      </c>
      <c r="B542" s="20" t="n">
        <v>0.00352472995529269</v>
      </c>
      <c r="C542" s="5" t="n">
        <v>0.00389129749405727</v>
      </c>
      <c r="D542" s="23" t="n">
        <v>0.00284127165223545</v>
      </c>
      <c r="E542" s="22" t="n">
        <v>0.00261785781321658</v>
      </c>
      <c r="F542" s="22" t="n">
        <v>0.00480022643112726</v>
      </c>
      <c r="G542" s="22" t="n">
        <v>0.00471046847954253</v>
      </c>
      <c r="H542" s="22" t="n">
        <v>0.00212837032019441</v>
      </c>
      <c r="I542" s="22" t="n">
        <v>0.00300321487673786</v>
      </c>
      <c r="J542" s="23" t="n">
        <v>0</v>
      </c>
      <c r="K542" s="22" t="n">
        <v>0.00456502173591095</v>
      </c>
      <c r="L542" s="5" t="n">
        <v>0</v>
      </c>
      <c r="M542" s="22" t="n">
        <v>0</v>
      </c>
      <c r="N542" s="24" t="n">
        <v>0</v>
      </c>
      <c r="O542" s="22" t="n">
        <v>0</v>
      </c>
      <c r="P542" s="23" t="n">
        <v>0</v>
      </c>
      <c r="Q542" s="5" t="n">
        <v>0</v>
      </c>
      <c r="R542" s="23" t="n">
        <v>0.00481391882310456</v>
      </c>
      <c r="S542" s="22" t="n">
        <v>0</v>
      </c>
      <c r="T542" s="5" t="n">
        <v>0</v>
      </c>
      <c r="U542" s="5" t="n">
        <v>0</v>
      </c>
      <c r="V542" s="5" t="n">
        <v>0</v>
      </c>
      <c r="W542" s="5" t="n">
        <v>0</v>
      </c>
      <c r="X542" s="22" t="n">
        <v>0</v>
      </c>
      <c r="Y542" s="22" t="n">
        <v>0</v>
      </c>
      <c r="Z542" s="22" t="n">
        <v>0</v>
      </c>
      <c r="AA542" s="23" t="n">
        <v>0</v>
      </c>
      <c r="AB542" s="22" t="n">
        <v>0</v>
      </c>
      <c r="AC542" s="22" t="n">
        <v>0</v>
      </c>
      <c r="AD542" s="23" t="n">
        <v>0</v>
      </c>
      <c r="AE542" s="22" t="n">
        <v>0</v>
      </c>
      <c r="AF542" s="22" t="n">
        <v>0</v>
      </c>
      <c r="AG542" s="5" t="n">
        <v>0</v>
      </c>
      <c r="AH542" s="5" t="n">
        <v>0</v>
      </c>
      <c r="AI542" s="5" t="n">
        <v>0</v>
      </c>
      <c r="AJ542" s="5" t="n">
        <v>0</v>
      </c>
      <c r="AK542" s="5" t="n">
        <v>0</v>
      </c>
      <c r="AL542" s="5" t="n">
        <v>0</v>
      </c>
      <c r="AM542" s="22" t="n">
        <v>0</v>
      </c>
      <c r="AN542" s="22" t="n">
        <v>0</v>
      </c>
      <c r="AO542" s="22" t="n">
        <v>0</v>
      </c>
      <c r="AP542" s="22" t="n">
        <v>0</v>
      </c>
      <c r="AQ542" s="22" t="n">
        <v>0</v>
      </c>
      <c r="AR542" s="22" t="n">
        <v>0</v>
      </c>
      <c r="AS542" s="22" t="n">
        <v>0</v>
      </c>
      <c r="AT542" s="22" t="n">
        <v>0</v>
      </c>
      <c r="AU542" s="22" t="n">
        <v>0</v>
      </c>
      <c r="AV542" s="23" t="n">
        <v>0</v>
      </c>
      <c r="AW542" s="22" t="n">
        <v>0.00456660965867849</v>
      </c>
      <c r="AX542" s="22" t="n">
        <v>0.0038565405951789</v>
      </c>
      <c r="AY542" s="23" t="n">
        <v>0.000923274524218182</v>
      </c>
      <c r="AZ542" s="22" t="n">
        <v>0.0037534166119142</v>
      </c>
      <c r="BA542" s="5" t="n">
        <v>0.0028376155914662</v>
      </c>
      <c r="BB542" s="22" t="n">
        <v>0.00728444459229339</v>
      </c>
      <c r="BC542" s="22" t="n">
        <v>0.0031863679775276</v>
      </c>
      <c r="BD542" s="5" t="n">
        <v>0</v>
      </c>
      <c r="BE542" s="22" t="n">
        <v>0</v>
      </c>
      <c r="BF542" s="22" t="n">
        <v>0</v>
      </c>
      <c r="BG542" s="23" t="n">
        <v>0.00648700974020798</v>
      </c>
      <c r="BH542" s="22" t="n">
        <v>0.00460907569697767</v>
      </c>
      <c r="BI542" s="23" t="n">
        <v>0.00237698034776451</v>
      </c>
      <c r="BJ542" s="5" t="n">
        <v>0.00541518739748961</v>
      </c>
      <c r="BK542" s="5" t="n">
        <v>0</v>
      </c>
      <c r="BL542" s="5" t="n">
        <v>0</v>
      </c>
      <c r="BM542" s="5" t="n">
        <v>0</v>
      </c>
      <c r="BN542" s="5" t="n">
        <v>0</v>
      </c>
      <c r="BO542" s="23" t="n">
        <v>0</v>
      </c>
      <c r="BP542" s="22" t="n">
        <v>0.00511353584626731</v>
      </c>
      <c r="BQ542" s="23" t="n">
        <v>0.00310004213616698</v>
      </c>
      <c r="BR542" s="22" t="n">
        <v>0.00426065162907304</v>
      </c>
      <c r="BS542" s="22" t="n">
        <v>0.00243637647778954</v>
      </c>
      <c r="BT542" s="22" t="n">
        <v>0.00352265550123503</v>
      </c>
      <c r="BU542" s="22" t="n">
        <v>0.00233148541292299</v>
      </c>
      <c r="BV542" s="5" t="n">
        <v>0.00379459660059549</v>
      </c>
      <c r="BW542" s="23" t="n">
        <v>0.00181774997321116</v>
      </c>
      <c r="BX542" s="22" t="n">
        <v>0.00421917895087984</v>
      </c>
      <c r="BY542" s="5" t="n">
        <v>0.00261306732176222</v>
      </c>
      <c r="BZ542" s="22" t="n">
        <v>0.0010275571553328</v>
      </c>
      <c r="CA542" s="23" t="n">
        <v>0</v>
      </c>
      <c r="CB542" s="22" t="n">
        <v>0</v>
      </c>
      <c r="CC542" s="22" t="n">
        <v>0.00401351216625528</v>
      </c>
      <c r="CD542" s="5" t="n">
        <v>0</v>
      </c>
      <c r="CE542" s="22" t="n">
        <v>0.00123393428162566</v>
      </c>
      <c r="CF542" s="5" t="n">
        <v>0.00421917895087984</v>
      </c>
      <c r="CG542" s="22" t="n">
        <v>0</v>
      </c>
      <c r="CH542" s="22" t="n">
        <v>0.00165719063346035</v>
      </c>
      <c r="CI542" s="22" t="n">
        <v>0.00450935375524284</v>
      </c>
      <c r="CJ542" s="22" t="n">
        <v>0.00110570543520795</v>
      </c>
      <c r="CK542" s="22" t="n">
        <v>0.00235400697125585</v>
      </c>
      <c r="CL542" s="22" t="n">
        <v>0</v>
      </c>
      <c r="CM542" s="22" t="n">
        <v>0</v>
      </c>
      <c r="CN542" s="23" t="n">
        <v>0</v>
      </c>
    </row>
    <row r="543" s="22" customFormat="true" ht="15" hidden="false" customHeight="false" outlineLevel="0" collapsed="false">
      <c r="A543" s="25" t="s">
        <v>649</v>
      </c>
      <c r="B543" s="20" t="n">
        <v>0.000299045124768273</v>
      </c>
      <c r="C543" s="5" t="n">
        <v>0.000459435648777556</v>
      </c>
      <c r="D543" s="23" t="n">
        <v>0</v>
      </c>
      <c r="E543" s="22" t="n">
        <v>0</v>
      </c>
      <c r="F543" s="22" t="n">
        <v>0.00102479755766418</v>
      </c>
      <c r="G543" s="22" t="n">
        <v>0</v>
      </c>
      <c r="H543" s="22" t="n">
        <v>0</v>
      </c>
      <c r="I543" s="22" t="n">
        <v>0</v>
      </c>
      <c r="J543" s="23" t="n">
        <v>0</v>
      </c>
      <c r="K543" s="22" t="n">
        <v>0.000387305555858394</v>
      </c>
      <c r="L543" s="5" t="n">
        <v>0</v>
      </c>
      <c r="M543" s="22" t="n">
        <v>0</v>
      </c>
      <c r="N543" s="24" t="n">
        <v>0</v>
      </c>
      <c r="O543" s="22" t="n">
        <v>0</v>
      </c>
      <c r="P543" s="23" t="n">
        <v>0</v>
      </c>
      <c r="Q543" s="5" t="n">
        <v>0</v>
      </c>
      <c r="R543" s="23" t="n">
        <v>0.000408422481534504</v>
      </c>
      <c r="S543" s="22" t="n">
        <v>0</v>
      </c>
      <c r="T543" s="5" t="n">
        <v>0</v>
      </c>
      <c r="U543" s="5" t="n">
        <v>0</v>
      </c>
      <c r="V543" s="5" t="n">
        <v>0</v>
      </c>
      <c r="W543" s="5" t="n">
        <v>0</v>
      </c>
      <c r="X543" s="22" t="n">
        <v>0</v>
      </c>
      <c r="Y543" s="22" t="n">
        <v>0</v>
      </c>
      <c r="Z543" s="22" t="n">
        <v>0</v>
      </c>
      <c r="AA543" s="23" t="n">
        <v>0</v>
      </c>
      <c r="AB543" s="22" t="n">
        <v>0</v>
      </c>
      <c r="AC543" s="22" t="n">
        <v>0</v>
      </c>
      <c r="AD543" s="23" t="n">
        <v>0</v>
      </c>
      <c r="AE543" s="22" t="n">
        <v>0</v>
      </c>
      <c r="AF543" s="22" t="n">
        <v>0</v>
      </c>
      <c r="AG543" s="5" t="n">
        <v>0</v>
      </c>
      <c r="AH543" s="5" t="n">
        <v>0</v>
      </c>
      <c r="AI543" s="5" t="n">
        <v>0</v>
      </c>
      <c r="AJ543" s="5" t="n">
        <v>0</v>
      </c>
      <c r="AK543" s="5" t="n">
        <v>0</v>
      </c>
      <c r="AL543" s="5" t="n">
        <v>0</v>
      </c>
      <c r="AM543" s="22" t="n">
        <v>0</v>
      </c>
      <c r="AN543" s="22" t="n">
        <v>0</v>
      </c>
      <c r="AO543" s="22" t="n">
        <v>0</v>
      </c>
      <c r="AP543" s="22" t="n">
        <v>0</v>
      </c>
      <c r="AQ543" s="22" t="n">
        <v>0</v>
      </c>
      <c r="AR543" s="22" t="n">
        <v>0</v>
      </c>
      <c r="AS543" s="22" t="n">
        <v>0</v>
      </c>
      <c r="AT543" s="22" t="n">
        <v>0</v>
      </c>
      <c r="AU543" s="22" t="n">
        <v>0</v>
      </c>
      <c r="AV543" s="23" t="n">
        <v>0</v>
      </c>
      <c r="AW543" s="22" t="n">
        <v>0</v>
      </c>
      <c r="AX543" s="22" t="n">
        <v>0.000469942259628388</v>
      </c>
      <c r="AY543" s="23" t="n">
        <v>0</v>
      </c>
      <c r="AZ543" s="22" t="n">
        <v>0</v>
      </c>
      <c r="BA543" s="5" t="n">
        <v>0.0023466437541015</v>
      </c>
      <c r="BB543" s="22" t="n">
        <v>0</v>
      </c>
      <c r="BC543" s="22" t="n">
        <v>0</v>
      </c>
      <c r="BD543" s="5" t="n">
        <v>0</v>
      </c>
      <c r="BE543" s="22" t="n">
        <v>0</v>
      </c>
      <c r="BF543" s="22" t="n">
        <v>0</v>
      </c>
      <c r="BG543" s="23" t="n">
        <v>0</v>
      </c>
      <c r="BH543" s="22" t="n">
        <v>0.000290785214746295</v>
      </c>
      <c r="BI543" s="23" t="n">
        <v>0.00030778800826152</v>
      </c>
      <c r="BJ543" s="5" t="n">
        <v>0.000459435307517448</v>
      </c>
      <c r="BK543" s="5" t="n">
        <v>0</v>
      </c>
      <c r="BL543" s="5" t="n">
        <v>0</v>
      </c>
      <c r="BM543" s="5" t="n">
        <v>0</v>
      </c>
      <c r="BN543" s="5" t="n">
        <v>0</v>
      </c>
      <c r="BO543" s="23" t="n">
        <v>0</v>
      </c>
      <c r="BP543" s="22" t="n">
        <v>0</v>
      </c>
      <c r="BQ543" s="23" t="n">
        <v>0.000378979887459836</v>
      </c>
      <c r="BR543" s="22" t="n">
        <v>0.000501253132832122</v>
      </c>
      <c r="BS543" s="22" t="n">
        <v>0</v>
      </c>
      <c r="BT543" s="22" t="n">
        <v>0</v>
      </c>
      <c r="BU543" s="22" t="n">
        <v>0</v>
      </c>
      <c r="BV543" s="5" t="n">
        <v>0.000405624419111307</v>
      </c>
      <c r="BW543" s="23" t="n">
        <v>0</v>
      </c>
      <c r="BX543" s="22" t="n">
        <v>0.000473084543476283</v>
      </c>
      <c r="BY543" s="5" t="n">
        <v>0</v>
      </c>
      <c r="BZ543" s="22" t="n">
        <v>0</v>
      </c>
      <c r="CA543" s="23" t="n">
        <v>0</v>
      </c>
      <c r="CB543" s="22" t="n">
        <v>0</v>
      </c>
      <c r="CC543" s="22" t="n">
        <v>0</v>
      </c>
      <c r="CD543" s="5" t="n">
        <v>0</v>
      </c>
      <c r="CE543" s="22" t="n">
        <v>0</v>
      </c>
      <c r="CF543" s="5" t="n">
        <v>0.000473084543476283</v>
      </c>
      <c r="CG543" s="22" t="n">
        <v>0</v>
      </c>
      <c r="CH543" s="22" t="n">
        <v>0</v>
      </c>
      <c r="CI543" s="22" t="n">
        <v>0</v>
      </c>
      <c r="CJ543" s="22" t="n">
        <v>0</v>
      </c>
      <c r="CK543" s="22" t="n">
        <v>0</v>
      </c>
      <c r="CL543" s="22" t="n">
        <v>0</v>
      </c>
      <c r="CM543" s="22" t="n">
        <v>0</v>
      </c>
      <c r="CN543" s="23" t="n">
        <v>0</v>
      </c>
    </row>
    <row r="544" s="22" customFormat="true" ht="15" hidden="false" customHeight="false" outlineLevel="0" collapsed="false">
      <c r="A544" s="25" t="s">
        <v>650</v>
      </c>
      <c r="B544" s="20" t="n">
        <v>0.000214831751327826</v>
      </c>
      <c r="C544" s="5" t="n">
        <v>0.000330055088260679</v>
      </c>
      <c r="D544" s="23" t="n">
        <v>0</v>
      </c>
      <c r="E544" s="22" t="n">
        <v>0</v>
      </c>
      <c r="F544" s="22" t="n">
        <v>0</v>
      </c>
      <c r="G544" s="22" t="n">
        <v>0</v>
      </c>
      <c r="H544" s="22" t="n">
        <v>0.000444481816873049</v>
      </c>
      <c r="I544" s="22" t="n">
        <v>0.00120486073766024</v>
      </c>
      <c r="J544" s="23" t="n">
        <v>0</v>
      </c>
      <c r="K544" s="22" t="n">
        <v>0.000278237376143587</v>
      </c>
      <c r="L544" s="5" t="n">
        <v>0</v>
      </c>
      <c r="M544" s="22" t="n">
        <v>0</v>
      </c>
      <c r="N544" s="24" t="n">
        <v>0</v>
      </c>
      <c r="O544" s="22" t="n">
        <v>0</v>
      </c>
      <c r="P544" s="23" t="n">
        <v>0</v>
      </c>
      <c r="Q544" s="5" t="n">
        <v>0</v>
      </c>
      <c r="R544" s="23" t="n">
        <v>0.000293407615515232</v>
      </c>
      <c r="S544" s="22" t="n">
        <v>0</v>
      </c>
      <c r="T544" s="5" t="n">
        <v>0</v>
      </c>
      <c r="U544" s="5" t="n">
        <v>0</v>
      </c>
      <c r="V544" s="5" t="n">
        <v>0</v>
      </c>
      <c r="W544" s="5" t="n">
        <v>0</v>
      </c>
      <c r="X544" s="22" t="n">
        <v>0</v>
      </c>
      <c r="Y544" s="22" t="n">
        <v>0</v>
      </c>
      <c r="Z544" s="22" t="n">
        <v>0</v>
      </c>
      <c r="AA544" s="23" t="n">
        <v>0</v>
      </c>
      <c r="AB544" s="22" t="n">
        <v>0</v>
      </c>
      <c r="AC544" s="22" t="n">
        <v>0</v>
      </c>
      <c r="AD544" s="23" t="n">
        <v>0</v>
      </c>
      <c r="AE544" s="22" t="n">
        <v>0</v>
      </c>
      <c r="AF544" s="22" t="n">
        <v>0</v>
      </c>
      <c r="AG544" s="5" t="n">
        <v>0</v>
      </c>
      <c r="AH544" s="5" t="n">
        <v>0</v>
      </c>
      <c r="AI544" s="5" t="n">
        <v>0</v>
      </c>
      <c r="AJ544" s="5" t="n">
        <v>0</v>
      </c>
      <c r="AK544" s="5" t="n">
        <v>0</v>
      </c>
      <c r="AL544" s="5" t="n">
        <v>0</v>
      </c>
      <c r="AM544" s="22" t="n">
        <v>0</v>
      </c>
      <c r="AN544" s="22" t="n">
        <v>0</v>
      </c>
      <c r="AO544" s="22" t="n">
        <v>0</v>
      </c>
      <c r="AP544" s="22" t="n">
        <v>0</v>
      </c>
      <c r="AQ544" s="22" t="n">
        <v>0</v>
      </c>
      <c r="AR544" s="22" t="n">
        <v>0</v>
      </c>
      <c r="AS544" s="22" t="n">
        <v>0</v>
      </c>
      <c r="AT544" s="22" t="n">
        <v>0</v>
      </c>
      <c r="AU544" s="22" t="n">
        <v>0</v>
      </c>
      <c r="AV544" s="23" t="n">
        <v>0</v>
      </c>
      <c r="AW544" s="22" t="n">
        <v>0.000252587939750699</v>
      </c>
      <c r="AX544" s="22" t="n">
        <v>0.000257538011652713</v>
      </c>
      <c r="AY544" s="23" t="n">
        <v>0</v>
      </c>
      <c r="AZ544" s="22" t="n">
        <v>0.000392597471125495</v>
      </c>
      <c r="BA544" s="5" t="n">
        <v>0</v>
      </c>
      <c r="BB544" s="22" t="n">
        <v>0</v>
      </c>
      <c r="BC544" s="22" t="n">
        <v>0</v>
      </c>
      <c r="BD544" s="5" t="n">
        <v>0</v>
      </c>
      <c r="BE544" s="22" t="n">
        <v>0</v>
      </c>
      <c r="BF544" s="22" t="n">
        <v>0</v>
      </c>
      <c r="BG544" s="23" t="n">
        <v>0</v>
      </c>
      <c r="BH544" s="22" t="n">
        <v>0.000417795789131101</v>
      </c>
      <c r="BI544" s="23" t="n">
        <v>0</v>
      </c>
      <c r="BJ544" s="5" t="n">
        <v>0.000330054843102004</v>
      </c>
      <c r="BK544" s="5" t="n">
        <v>0</v>
      </c>
      <c r="BL544" s="5" t="n">
        <v>0</v>
      </c>
      <c r="BM544" s="5" t="n">
        <v>0</v>
      </c>
      <c r="BN544" s="5" t="n">
        <v>0</v>
      </c>
      <c r="BO544" s="23" t="n">
        <v>0</v>
      </c>
      <c r="BP544" s="22" t="n">
        <v>0</v>
      </c>
      <c r="BQ544" s="23" t="n">
        <v>0.000272256279061924</v>
      </c>
      <c r="BR544" s="22" t="n">
        <v>0</v>
      </c>
      <c r="BS544" s="22" t="n">
        <v>0.000532546111382944</v>
      </c>
      <c r="BT544" s="22" t="n">
        <v>0.00143426260677732</v>
      </c>
      <c r="BU544" s="22" t="n">
        <v>0.000445476397830306</v>
      </c>
      <c r="BV544" s="5" t="n">
        <v>6.91069948188793E-005</v>
      </c>
      <c r="BW544" s="23" t="n">
        <v>0.000362235319348847</v>
      </c>
      <c r="BX544" s="22" t="n">
        <v>8.06003030254842E-005</v>
      </c>
      <c r="BY544" s="5" t="n">
        <v>0.000514327606830596</v>
      </c>
      <c r="BZ544" s="22" t="n">
        <v>0</v>
      </c>
      <c r="CA544" s="23" t="n">
        <v>0</v>
      </c>
      <c r="CB544" s="22" t="n">
        <v>0</v>
      </c>
      <c r="CC544" s="22" t="n">
        <v>0</v>
      </c>
      <c r="CD544" s="5" t="n">
        <v>0</v>
      </c>
      <c r="CE544" s="22" t="n">
        <v>0</v>
      </c>
      <c r="CF544" s="5" t="n">
        <v>8.06003030254842E-005</v>
      </c>
      <c r="CG544" s="22" t="n">
        <v>0</v>
      </c>
      <c r="CH544" s="22" t="n">
        <v>0</v>
      </c>
      <c r="CI544" s="22" t="n">
        <v>0.00128838678721224</v>
      </c>
      <c r="CJ544" s="22" t="n">
        <v>0</v>
      </c>
      <c r="CK544" s="22" t="n">
        <v>0</v>
      </c>
      <c r="CL544" s="22" t="n">
        <v>0</v>
      </c>
      <c r="CM544" s="22" t="n">
        <v>0</v>
      </c>
      <c r="CN544" s="23" t="n">
        <v>0</v>
      </c>
    </row>
    <row r="545" s="22" customFormat="true" ht="15" hidden="false" customHeight="false" outlineLevel="0" collapsed="false">
      <c r="A545" s="25" t="s">
        <v>651</v>
      </c>
      <c r="B545" s="20" t="n">
        <v>0.000149522562384136</v>
      </c>
      <c r="C545" s="5" t="n">
        <v>0.000229717824388778</v>
      </c>
      <c r="D545" s="23" t="n">
        <v>0</v>
      </c>
      <c r="E545" s="22" t="n">
        <v>0</v>
      </c>
      <c r="F545" s="22" t="n">
        <v>0</v>
      </c>
      <c r="G545" s="22" t="n">
        <v>0.000690928849407186</v>
      </c>
      <c r="H545" s="22" t="n">
        <v>0</v>
      </c>
      <c r="I545" s="22" t="n">
        <v>0</v>
      </c>
      <c r="J545" s="23" t="n">
        <v>0</v>
      </c>
      <c r="K545" s="22" t="n">
        <v>0.000193652777929197</v>
      </c>
      <c r="L545" s="5" t="n">
        <v>0</v>
      </c>
      <c r="M545" s="22" t="n">
        <v>0</v>
      </c>
      <c r="N545" s="24" t="n">
        <v>0</v>
      </c>
      <c r="O545" s="22" t="n">
        <v>0</v>
      </c>
      <c r="P545" s="23" t="n">
        <v>0</v>
      </c>
      <c r="Q545" s="5" t="n">
        <v>0</v>
      </c>
      <c r="R545" s="23" t="n">
        <v>0.000204211240767252</v>
      </c>
      <c r="S545" s="22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22" t="n">
        <v>0</v>
      </c>
      <c r="Y545" s="22" t="n">
        <v>0</v>
      </c>
      <c r="Z545" s="22" t="n">
        <v>0</v>
      </c>
      <c r="AA545" s="23" t="n">
        <v>0</v>
      </c>
      <c r="AB545" s="22" t="n">
        <v>0</v>
      </c>
      <c r="AC545" s="22" t="n">
        <v>0</v>
      </c>
      <c r="AD545" s="23" t="n">
        <v>0</v>
      </c>
      <c r="AE545" s="22" t="n">
        <v>0</v>
      </c>
      <c r="AF545" s="22" t="n">
        <v>0</v>
      </c>
      <c r="AG545" s="5" t="n">
        <v>0</v>
      </c>
      <c r="AH545" s="5" t="n">
        <v>0</v>
      </c>
      <c r="AI545" s="5" t="n">
        <v>0</v>
      </c>
      <c r="AJ545" s="5" t="n">
        <v>0</v>
      </c>
      <c r="AK545" s="5" t="n">
        <v>0</v>
      </c>
      <c r="AL545" s="5" t="n">
        <v>0</v>
      </c>
      <c r="AM545" s="22" t="n">
        <v>0</v>
      </c>
      <c r="AN545" s="22" t="n">
        <v>0</v>
      </c>
      <c r="AO545" s="22" t="n">
        <v>0</v>
      </c>
      <c r="AP545" s="22" t="n">
        <v>0</v>
      </c>
      <c r="AQ545" s="22" t="n">
        <v>0</v>
      </c>
      <c r="AR545" s="22" t="n">
        <v>0</v>
      </c>
      <c r="AS545" s="22" t="n">
        <v>0</v>
      </c>
      <c r="AT545" s="22" t="n">
        <v>0</v>
      </c>
      <c r="AU545" s="22" t="n">
        <v>0</v>
      </c>
      <c r="AV545" s="23" t="n">
        <v>0</v>
      </c>
      <c r="AW545" s="22" t="n">
        <v>0</v>
      </c>
      <c r="AX545" s="22" t="n">
        <v>0.000234971129814194</v>
      </c>
      <c r="AY545" s="23" t="n">
        <v>0</v>
      </c>
      <c r="AZ545" s="22" t="n">
        <v>0.000273247224888273</v>
      </c>
      <c r="BA545" s="5" t="n">
        <v>0</v>
      </c>
      <c r="BB545" s="22" t="n">
        <v>0</v>
      </c>
      <c r="BC545" s="22" t="n">
        <v>0</v>
      </c>
      <c r="BD545" s="5" t="n">
        <v>0</v>
      </c>
      <c r="BE545" s="22" t="n">
        <v>0</v>
      </c>
      <c r="BF545" s="22" t="n">
        <v>0</v>
      </c>
      <c r="BG545" s="23" t="n">
        <v>0</v>
      </c>
      <c r="BH545" s="22" t="n">
        <v>0.000290785214746295</v>
      </c>
      <c r="BI545" s="23" t="n">
        <v>0</v>
      </c>
      <c r="BJ545" s="5" t="n">
        <v>0</v>
      </c>
      <c r="BK545" s="5" t="n">
        <v>0</v>
      </c>
      <c r="BL545" s="5" t="n">
        <v>0.00141287060754982</v>
      </c>
      <c r="BM545" s="5" t="n">
        <v>0</v>
      </c>
      <c r="BN545" s="5" t="n">
        <v>0</v>
      </c>
      <c r="BO545" s="23" t="n">
        <v>0</v>
      </c>
      <c r="BP545" s="22" t="n">
        <v>0</v>
      </c>
      <c r="BQ545" s="23" t="n">
        <v>0.000189489943729918</v>
      </c>
      <c r="BR545" s="22" t="n">
        <v>0.000250626566416061</v>
      </c>
      <c r="BS545" s="22" t="n">
        <v>0</v>
      </c>
      <c r="BT545" s="22" t="n">
        <v>0</v>
      </c>
      <c r="BU545" s="22" t="n">
        <v>0</v>
      </c>
      <c r="BV545" s="5" t="n">
        <v>0.000202812209555653</v>
      </c>
      <c r="BW545" s="23" t="n">
        <v>0</v>
      </c>
      <c r="BX545" s="22" t="n">
        <v>0.000236542271738141</v>
      </c>
      <c r="BY545" s="5" t="n">
        <v>0</v>
      </c>
      <c r="BZ545" s="22" t="n">
        <v>0</v>
      </c>
      <c r="CA545" s="23" t="n">
        <v>0</v>
      </c>
      <c r="CB545" s="22" t="n">
        <v>0</v>
      </c>
      <c r="CC545" s="22" t="n">
        <v>0</v>
      </c>
      <c r="CD545" s="5" t="n">
        <v>0</v>
      </c>
      <c r="CE545" s="22" t="n">
        <v>0</v>
      </c>
      <c r="CF545" s="5" t="n">
        <v>0.000236542271738141</v>
      </c>
      <c r="CG545" s="22" t="n">
        <v>0</v>
      </c>
      <c r="CH545" s="22" t="n">
        <v>0</v>
      </c>
      <c r="CI545" s="22" t="n">
        <v>0</v>
      </c>
      <c r="CJ545" s="22" t="n">
        <v>0</v>
      </c>
      <c r="CK545" s="22" t="n">
        <v>0</v>
      </c>
      <c r="CL545" s="22" t="n">
        <v>0</v>
      </c>
      <c r="CM545" s="22" t="n">
        <v>0</v>
      </c>
      <c r="CN545" s="23" t="n">
        <v>0</v>
      </c>
    </row>
    <row r="546" s="22" customFormat="true" ht="15" hidden="false" customHeight="false" outlineLevel="0" collapsed="false">
      <c r="A546" s="25" t="s">
        <v>652</v>
      </c>
      <c r="B546" s="20" t="n">
        <v>0.000894307312180193</v>
      </c>
      <c r="C546" s="5" t="n">
        <v>0.00137396207510958</v>
      </c>
      <c r="D546" s="23" t="n">
        <v>0</v>
      </c>
      <c r="E546" s="22" t="n">
        <v>0</v>
      </c>
      <c r="F546" s="22" t="n">
        <v>0.0011302043005405</v>
      </c>
      <c r="G546" s="22" t="n">
        <v>0.000926358543313726</v>
      </c>
      <c r="H546" s="22" t="n">
        <v>0.00197464998054094</v>
      </c>
      <c r="I546" s="22" t="n">
        <v>0</v>
      </c>
      <c r="J546" s="23" t="n">
        <v>0</v>
      </c>
      <c r="K546" s="22" t="n">
        <v>0</v>
      </c>
      <c r="L546" s="5" t="n">
        <v>0</v>
      </c>
      <c r="M546" s="22" t="n">
        <v>0</v>
      </c>
      <c r="N546" s="24" t="n">
        <v>0.113328591899948</v>
      </c>
      <c r="O546" s="22" t="n">
        <v>0</v>
      </c>
      <c r="P546" s="23" t="n">
        <v>0</v>
      </c>
      <c r="Q546" s="5" t="n">
        <v>0</v>
      </c>
      <c r="R546" s="23" t="n">
        <v>0.00122140500360312</v>
      </c>
      <c r="S546" s="22" t="n">
        <v>0</v>
      </c>
      <c r="T546" s="5" t="n">
        <v>0</v>
      </c>
      <c r="U546" s="5" t="n">
        <v>0</v>
      </c>
      <c r="V546" s="5" t="n">
        <v>0</v>
      </c>
      <c r="W546" s="5" t="n">
        <v>0</v>
      </c>
      <c r="X546" s="22" t="n">
        <v>0</v>
      </c>
      <c r="Y546" s="22" t="n">
        <v>0</v>
      </c>
      <c r="Z546" s="22" t="n">
        <v>0</v>
      </c>
      <c r="AA546" s="23" t="n">
        <v>0</v>
      </c>
      <c r="AB546" s="22" t="n">
        <v>0</v>
      </c>
      <c r="AC546" s="22" t="n">
        <v>0</v>
      </c>
      <c r="AD546" s="23" t="n">
        <v>0</v>
      </c>
      <c r="AE546" s="22" t="n">
        <v>0</v>
      </c>
      <c r="AF546" s="22" t="n">
        <v>0</v>
      </c>
      <c r="AG546" s="5" t="n">
        <v>0</v>
      </c>
      <c r="AH546" s="5" t="n">
        <v>0</v>
      </c>
      <c r="AI546" s="5" t="n">
        <v>0</v>
      </c>
      <c r="AJ546" s="5" t="n">
        <v>0</v>
      </c>
      <c r="AK546" s="5" t="n">
        <v>0</v>
      </c>
      <c r="AL546" s="5" t="n">
        <v>0</v>
      </c>
      <c r="AM546" s="22" t="n">
        <v>0</v>
      </c>
      <c r="AN546" s="22" t="n">
        <v>0</v>
      </c>
      <c r="AO546" s="22" t="n">
        <v>0</v>
      </c>
      <c r="AP546" s="22" t="n">
        <v>0</v>
      </c>
      <c r="AQ546" s="22" t="n">
        <v>0</v>
      </c>
      <c r="AR546" s="22" t="n">
        <v>0</v>
      </c>
      <c r="AS546" s="22" t="n">
        <v>0</v>
      </c>
      <c r="AT546" s="22" t="n">
        <v>0</v>
      </c>
      <c r="AU546" s="22" t="n">
        <v>0</v>
      </c>
      <c r="AV546" s="23" t="n">
        <v>0</v>
      </c>
      <c r="AW546" s="22" t="n">
        <v>0.00195724382432267</v>
      </c>
      <c r="AX546" s="22" t="n">
        <v>0.000784978335661709</v>
      </c>
      <c r="AY546" s="23" t="n">
        <v>0</v>
      </c>
      <c r="AZ546" s="22" t="n">
        <v>0.00069581205780994</v>
      </c>
      <c r="BA546" s="5" t="n">
        <v>0.00285660460466441</v>
      </c>
      <c r="BB546" s="22" t="n">
        <v>0.00213092282524716</v>
      </c>
      <c r="BC546" s="22" t="n">
        <v>0</v>
      </c>
      <c r="BD546" s="5" t="n">
        <v>0</v>
      </c>
      <c r="BE546" s="22" t="n">
        <v>0</v>
      </c>
      <c r="BF546" s="22" t="n">
        <v>0</v>
      </c>
      <c r="BG546" s="23" t="n">
        <v>0</v>
      </c>
      <c r="BH546" s="22" t="n">
        <v>0.000516252430865634</v>
      </c>
      <c r="BI546" s="23" t="n">
        <v>0.0012944678190852</v>
      </c>
      <c r="BJ546" s="5" t="n">
        <v>0.00137396105455654</v>
      </c>
      <c r="BK546" s="5" t="n">
        <v>0</v>
      </c>
      <c r="BL546" s="5" t="n">
        <v>0</v>
      </c>
      <c r="BM546" s="5" t="n">
        <v>0</v>
      </c>
      <c r="BN546" s="5" t="n">
        <v>0</v>
      </c>
      <c r="BO546" s="23" t="n">
        <v>0</v>
      </c>
      <c r="BP546" s="22" t="n">
        <v>0.00109628833874937</v>
      </c>
      <c r="BQ546" s="23" t="n">
        <v>0.000840317783210219</v>
      </c>
      <c r="BR546" s="22" t="n">
        <v>0.00100250626566424</v>
      </c>
      <c r="BS546" s="22" t="n">
        <v>0.000734292039519951</v>
      </c>
      <c r="BT546" s="22" t="n">
        <v>0.00143426260677732</v>
      </c>
      <c r="BU546" s="22" t="n">
        <v>0.000666702905798133</v>
      </c>
      <c r="BV546" s="5" t="n">
        <v>0.00121303727753856</v>
      </c>
      <c r="BW546" s="23" t="n">
        <v>0.00210603809365078</v>
      </c>
      <c r="BX546" s="22" t="n">
        <v>0.00102676938997805</v>
      </c>
      <c r="BY546" s="5" t="n">
        <v>0.000769746077853444</v>
      </c>
      <c r="BZ546" s="22" t="n">
        <v>0</v>
      </c>
      <c r="CA546" s="23" t="n">
        <v>0</v>
      </c>
      <c r="CB546" s="22" t="n">
        <v>0</v>
      </c>
      <c r="CC546" s="22" t="n">
        <v>0</v>
      </c>
      <c r="CD546" s="5" t="n">
        <v>0</v>
      </c>
      <c r="CE546" s="22" t="n">
        <v>0.00265284693271616</v>
      </c>
      <c r="CF546" s="5" t="n">
        <v>0.00102676938997805</v>
      </c>
      <c r="CG546" s="22" t="n">
        <v>0</v>
      </c>
      <c r="CH546" s="22" t="n">
        <v>0</v>
      </c>
      <c r="CI546" s="22" t="n">
        <v>0</v>
      </c>
      <c r="CJ546" s="22" t="n">
        <v>0</v>
      </c>
      <c r="CK546" s="22" t="n">
        <v>0.000784668990418615</v>
      </c>
      <c r="CL546" s="22" t="n">
        <v>0</v>
      </c>
      <c r="CM546" s="22" t="n">
        <v>0</v>
      </c>
      <c r="CN546" s="23" t="n">
        <v>0</v>
      </c>
    </row>
    <row r="547" s="22" customFormat="true" ht="15" hidden="false" customHeight="false" outlineLevel="0" collapsed="false">
      <c r="A547" s="25" t="s">
        <v>653</v>
      </c>
      <c r="B547" s="20" t="n">
        <v>0.000149522562384136</v>
      </c>
      <c r="C547" s="5" t="n">
        <v>0.000229717824388778</v>
      </c>
      <c r="D547" s="23" t="n">
        <v>0</v>
      </c>
      <c r="E547" s="22" t="n">
        <v>0</v>
      </c>
      <c r="F547" s="22" t="n">
        <v>0</v>
      </c>
      <c r="G547" s="22" t="n">
        <v>0.000690928849407186</v>
      </c>
      <c r="H547" s="22" t="n">
        <v>0</v>
      </c>
      <c r="I547" s="22" t="n">
        <v>0</v>
      </c>
      <c r="J547" s="23" t="n">
        <v>0</v>
      </c>
      <c r="K547" s="22" t="n">
        <v>0</v>
      </c>
      <c r="L547" s="5" t="n">
        <v>0</v>
      </c>
      <c r="M547" s="22" t="n">
        <v>0</v>
      </c>
      <c r="N547" s="24" t="n">
        <v>0.018947828359981</v>
      </c>
      <c r="O547" s="22" t="n">
        <v>0</v>
      </c>
      <c r="P547" s="23" t="n">
        <v>0</v>
      </c>
      <c r="Q547" s="5" t="n">
        <v>0</v>
      </c>
      <c r="R547" s="23" t="n">
        <v>0.000204211240767252</v>
      </c>
      <c r="S547" s="22" t="n">
        <v>0</v>
      </c>
      <c r="T547" s="5" t="n">
        <v>0</v>
      </c>
      <c r="U547" s="5" t="n">
        <v>0</v>
      </c>
      <c r="V547" s="5" t="n">
        <v>0</v>
      </c>
      <c r="W547" s="5" t="n">
        <v>0</v>
      </c>
      <c r="X547" s="22" t="n">
        <v>0</v>
      </c>
      <c r="Y547" s="22" t="n">
        <v>0</v>
      </c>
      <c r="Z547" s="22" t="n">
        <v>0</v>
      </c>
      <c r="AA547" s="23" t="n">
        <v>0</v>
      </c>
      <c r="AB547" s="22" t="n">
        <v>0</v>
      </c>
      <c r="AC547" s="22" t="n">
        <v>0</v>
      </c>
      <c r="AD547" s="23" t="n">
        <v>0</v>
      </c>
      <c r="AE547" s="22" t="n">
        <v>0</v>
      </c>
      <c r="AF547" s="22" t="n">
        <v>0</v>
      </c>
      <c r="AG547" s="5" t="n">
        <v>0</v>
      </c>
      <c r="AH547" s="5" t="n">
        <v>0</v>
      </c>
      <c r="AI547" s="5" t="n">
        <v>0</v>
      </c>
      <c r="AJ547" s="5" t="n">
        <v>0</v>
      </c>
      <c r="AK547" s="5" t="n">
        <v>0</v>
      </c>
      <c r="AL547" s="5" t="n">
        <v>0</v>
      </c>
      <c r="AM547" s="22" t="n">
        <v>0</v>
      </c>
      <c r="AN547" s="22" t="n">
        <v>0</v>
      </c>
      <c r="AO547" s="22" t="n">
        <v>0</v>
      </c>
      <c r="AP547" s="22" t="n">
        <v>0</v>
      </c>
      <c r="AQ547" s="22" t="n">
        <v>0</v>
      </c>
      <c r="AR547" s="22" t="n">
        <v>0</v>
      </c>
      <c r="AS547" s="22" t="n">
        <v>0</v>
      </c>
      <c r="AT547" s="22" t="n">
        <v>0</v>
      </c>
      <c r="AU547" s="22" t="n">
        <v>0</v>
      </c>
      <c r="AV547" s="23" t="n">
        <v>0</v>
      </c>
      <c r="AW547" s="22" t="n">
        <v>0.000741284124743254</v>
      </c>
      <c r="AX547" s="22" t="n">
        <v>0</v>
      </c>
      <c r="AY547" s="23" t="n">
        <v>0</v>
      </c>
      <c r="AZ547" s="22" t="n">
        <v>0.000273247224888273</v>
      </c>
      <c r="BA547" s="5" t="n">
        <v>0</v>
      </c>
      <c r="BB547" s="22" t="n">
        <v>0</v>
      </c>
      <c r="BC547" s="22" t="n">
        <v>0</v>
      </c>
      <c r="BD547" s="5" t="n">
        <v>0</v>
      </c>
      <c r="BE547" s="22" t="n">
        <v>0</v>
      </c>
      <c r="BF547" s="22" t="n">
        <v>0</v>
      </c>
      <c r="BG547" s="23" t="n">
        <v>0</v>
      </c>
      <c r="BH547" s="22" t="n">
        <v>0</v>
      </c>
      <c r="BI547" s="23" t="n">
        <v>0.00030778800826152</v>
      </c>
      <c r="BJ547" s="5" t="n">
        <v>0.000229717653758724</v>
      </c>
      <c r="BK547" s="5" t="n">
        <v>0</v>
      </c>
      <c r="BL547" s="5" t="n">
        <v>0</v>
      </c>
      <c r="BM547" s="5" t="n">
        <v>0</v>
      </c>
      <c r="BN547" s="5" t="n">
        <v>0</v>
      </c>
      <c r="BO547" s="23" t="n">
        <v>0</v>
      </c>
      <c r="BP547" s="22" t="n">
        <v>0</v>
      </c>
      <c r="BQ547" s="23" t="n">
        <v>0.000189489943729918</v>
      </c>
      <c r="BR547" s="22" t="n">
        <v>0.000250626566416061</v>
      </c>
      <c r="BS547" s="22" t="n">
        <v>0</v>
      </c>
      <c r="BT547" s="22" t="n">
        <v>0</v>
      </c>
      <c r="BU547" s="22" t="n">
        <v>0</v>
      </c>
      <c r="BV547" s="5" t="n">
        <v>0.000202812209555653</v>
      </c>
      <c r="BW547" s="23" t="n">
        <v>0</v>
      </c>
      <c r="BX547" s="22" t="n">
        <v>0.000236542271738141</v>
      </c>
      <c r="BY547" s="5" t="n">
        <v>0</v>
      </c>
      <c r="BZ547" s="22" t="n">
        <v>0</v>
      </c>
      <c r="CA547" s="23" t="n">
        <v>0</v>
      </c>
      <c r="CB547" s="22" t="n">
        <v>0</v>
      </c>
      <c r="CC547" s="22" t="n">
        <v>0</v>
      </c>
      <c r="CD547" s="5" t="n">
        <v>0</v>
      </c>
      <c r="CE547" s="22" t="n">
        <v>0</v>
      </c>
      <c r="CF547" s="5" t="n">
        <v>0.000236542271738141</v>
      </c>
      <c r="CG547" s="22" t="n">
        <v>0</v>
      </c>
      <c r="CH547" s="22" t="n">
        <v>0</v>
      </c>
      <c r="CI547" s="22" t="n">
        <v>0</v>
      </c>
      <c r="CJ547" s="22" t="n">
        <v>0</v>
      </c>
      <c r="CK547" s="22" t="n">
        <v>0</v>
      </c>
      <c r="CL547" s="22" t="n">
        <v>0</v>
      </c>
      <c r="CM547" s="22" t="n">
        <v>0</v>
      </c>
      <c r="CN547" s="23" t="n">
        <v>0</v>
      </c>
    </row>
    <row r="548" s="22" customFormat="true" ht="15" hidden="false" customHeight="false" outlineLevel="0" collapsed="false">
      <c r="A548" s="25" t="s">
        <v>654</v>
      </c>
      <c r="B548" s="20" t="n">
        <v>0.0009921392153815</v>
      </c>
      <c r="C548" s="5" t="n">
        <v>0.00119584490913497</v>
      </c>
      <c r="D548" s="23" t="n">
        <v>0.000612333768764304</v>
      </c>
      <c r="E548" s="22" t="n">
        <v>0.00226616745941758</v>
      </c>
      <c r="F548" s="22" t="n">
        <v>0.000220161862796618</v>
      </c>
      <c r="G548" s="22" t="n">
        <v>0</v>
      </c>
      <c r="H548" s="22" t="n">
        <v>0.0032442712133186</v>
      </c>
      <c r="I548" s="22" t="n">
        <v>0</v>
      </c>
      <c r="J548" s="23" t="n">
        <v>0</v>
      </c>
      <c r="K548" s="22" t="n">
        <v>0</v>
      </c>
      <c r="L548" s="5" t="n">
        <v>0</v>
      </c>
      <c r="M548" s="22" t="n">
        <v>0</v>
      </c>
      <c r="N548" s="24" t="n">
        <v>0.125726066103381</v>
      </c>
      <c r="O548" s="22" t="n">
        <v>0</v>
      </c>
      <c r="P548" s="23" t="n">
        <v>0</v>
      </c>
      <c r="Q548" s="5" t="n">
        <v>0</v>
      </c>
      <c r="R548" s="23" t="n">
        <v>0.00135501944961585</v>
      </c>
      <c r="S548" s="22" t="n">
        <v>0</v>
      </c>
      <c r="T548" s="5" t="n">
        <v>0</v>
      </c>
      <c r="U548" s="5" t="n">
        <v>0</v>
      </c>
      <c r="V548" s="5" t="n">
        <v>0</v>
      </c>
      <c r="W548" s="5" t="n">
        <v>0</v>
      </c>
      <c r="X548" s="22" t="n">
        <v>0</v>
      </c>
      <c r="Y548" s="22" t="n">
        <v>0</v>
      </c>
      <c r="Z548" s="22" t="n">
        <v>0</v>
      </c>
      <c r="AA548" s="23" t="n">
        <v>0</v>
      </c>
      <c r="AB548" s="22" t="n">
        <v>0</v>
      </c>
      <c r="AC548" s="22" t="n">
        <v>0</v>
      </c>
      <c r="AD548" s="23" t="n">
        <v>0</v>
      </c>
      <c r="AE548" s="22" t="n">
        <v>0</v>
      </c>
      <c r="AF548" s="22" t="n">
        <v>0</v>
      </c>
      <c r="AG548" s="5" t="n">
        <v>0</v>
      </c>
      <c r="AH548" s="5" t="n">
        <v>0</v>
      </c>
      <c r="AI548" s="5" t="n">
        <v>0</v>
      </c>
      <c r="AJ548" s="5" t="n">
        <v>0</v>
      </c>
      <c r="AK548" s="5" t="n">
        <v>0</v>
      </c>
      <c r="AL548" s="5" t="n">
        <v>0</v>
      </c>
      <c r="AM548" s="22" t="n">
        <v>0</v>
      </c>
      <c r="AN548" s="22" t="n">
        <v>0</v>
      </c>
      <c r="AO548" s="22" t="n">
        <v>0</v>
      </c>
      <c r="AP548" s="22" t="n">
        <v>0</v>
      </c>
      <c r="AQ548" s="22" t="n">
        <v>0</v>
      </c>
      <c r="AR548" s="22" t="n">
        <v>0</v>
      </c>
      <c r="AS548" s="22" t="n">
        <v>0</v>
      </c>
      <c r="AT548" s="22" t="n">
        <v>0</v>
      </c>
      <c r="AU548" s="22" t="n">
        <v>0</v>
      </c>
      <c r="AV548" s="23" t="n">
        <v>0</v>
      </c>
      <c r="AW548" s="22" t="n">
        <v>0.000741284124743254</v>
      </c>
      <c r="AX548" s="22" t="n">
        <v>0.00127581545573021</v>
      </c>
      <c r="AY548" s="23" t="n">
        <v>0.000189928946747981</v>
      </c>
      <c r="AZ548" s="22" t="n">
        <v>0.000993357853480946</v>
      </c>
      <c r="BA548" s="5" t="n">
        <v>0.0023466437541015</v>
      </c>
      <c r="BB548" s="22" t="n">
        <v>0.00213092282524716</v>
      </c>
      <c r="BC548" s="22" t="n">
        <v>0</v>
      </c>
      <c r="BD548" s="5" t="n">
        <v>0</v>
      </c>
      <c r="BE548" s="22" t="n">
        <v>0</v>
      </c>
      <c r="BF548" s="22" t="n">
        <v>0</v>
      </c>
      <c r="BG548" s="23" t="n">
        <v>0</v>
      </c>
      <c r="BH548" s="22" t="n">
        <v>0.000766329919222527</v>
      </c>
      <c r="BI548" s="23" t="n">
        <v>0.00123115203304608</v>
      </c>
      <c r="BJ548" s="5" t="n">
        <v>0.00129454657182306</v>
      </c>
      <c r="BK548" s="5" t="n">
        <v>0</v>
      </c>
      <c r="BL548" s="5" t="n">
        <v>0.00141287060754982</v>
      </c>
      <c r="BM548" s="5" t="n">
        <v>0</v>
      </c>
      <c r="BN548" s="5" t="n">
        <v>0</v>
      </c>
      <c r="BO548" s="23" t="n">
        <v>0</v>
      </c>
      <c r="BP548" s="22" t="n">
        <v>0.000145830213312752</v>
      </c>
      <c r="BQ548" s="23" t="n">
        <v>0.00121835761401455</v>
      </c>
      <c r="BR548" s="22" t="n">
        <v>0.00150375939849636</v>
      </c>
      <c r="BS548" s="22" t="n">
        <v>0.000235504881467104</v>
      </c>
      <c r="BT548" s="22" t="n">
        <v>0</v>
      </c>
      <c r="BU548" s="22" t="n">
        <v>0.000258245224661799</v>
      </c>
      <c r="BV548" s="5" t="n">
        <v>0.00130031519868101</v>
      </c>
      <c r="BW548" s="23" t="n">
        <v>0.000437374224565356</v>
      </c>
      <c r="BX548" s="22" t="n">
        <v>0.00141925363042885</v>
      </c>
      <c r="BY548" s="5" t="n">
        <v>0.000298158665695075</v>
      </c>
      <c r="BZ548" s="22" t="n">
        <v>0</v>
      </c>
      <c r="CA548" s="23" t="n">
        <v>0</v>
      </c>
      <c r="CB548" s="22" t="n">
        <v>0</v>
      </c>
      <c r="CC548" s="22" t="n">
        <v>0</v>
      </c>
      <c r="CD548" s="5" t="n">
        <v>0</v>
      </c>
      <c r="CE548" s="22" t="n">
        <v>0</v>
      </c>
      <c r="CF548" s="5" t="n">
        <v>0.00141925363042885</v>
      </c>
      <c r="CG548" s="22" t="n">
        <v>0</v>
      </c>
      <c r="CH548" s="22" t="n">
        <v>0.000828595316730173</v>
      </c>
      <c r="CI548" s="22" t="n">
        <v>0</v>
      </c>
      <c r="CJ548" s="22" t="n">
        <v>0</v>
      </c>
      <c r="CK548" s="22" t="n">
        <v>0.00156933798083723</v>
      </c>
      <c r="CL548" s="22" t="n">
        <v>0</v>
      </c>
      <c r="CM548" s="22" t="n">
        <v>0</v>
      </c>
      <c r="CN548" s="23" t="n">
        <v>0</v>
      </c>
    </row>
    <row r="549" s="22" customFormat="true" ht="15" hidden="false" customHeight="false" outlineLevel="0" collapsed="false">
      <c r="A549" s="25" t="s">
        <v>655</v>
      </c>
      <c r="B549" s="20" t="n">
        <v>0.000329803758353149</v>
      </c>
      <c r="C549" s="5" t="n">
        <v>0.000506691435968634</v>
      </c>
      <c r="D549" s="23" t="n">
        <v>0</v>
      </c>
      <c r="E549" s="22" t="n">
        <v>0</v>
      </c>
      <c r="F549" s="22" t="n">
        <v>0.00102479755766418</v>
      </c>
      <c r="G549" s="22" t="n">
        <v>0</v>
      </c>
      <c r="H549" s="22" t="n">
        <v>0</v>
      </c>
      <c r="I549" s="22" t="n">
        <v>0.000278875625765472</v>
      </c>
      <c r="J549" s="23" t="n">
        <v>0</v>
      </c>
      <c r="K549" s="22" t="n">
        <v>0</v>
      </c>
      <c r="L549" s="5" t="n">
        <v>0</v>
      </c>
      <c r="M549" s="22" t="n">
        <v>0</v>
      </c>
      <c r="N549" s="24" t="n">
        <v>0.0417934584995791</v>
      </c>
      <c r="O549" s="22" t="n">
        <v>0</v>
      </c>
      <c r="P549" s="23" t="n">
        <v>0</v>
      </c>
      <c r="Q549" s="5" t="n">
        <v>0</v>
      </c>
      <c r="R549" s="23" t="n">
        <v>0.000450431250167934</v>
      </c>
      <c r="S549" s="22" t="n">
        <v>0</v>
      </c>
      <c r="T549" s="5" t="n">
        <v>0</v>
      </c>
      <c r="U549" s="5" t="n">
        <v>0</v>
      </c>
      <c r="V549" s="5" t="n">
        <v>0</v>
      </c>
      <c r="W549" s="5" t="n">
        <v>0</v>
      </c>
      <c r="X549" s="22" t="n">
        <v>0</v>
      </c>
      <c r="Y549" s="22" t="n">
        <v>0</v>
      </c>
      <c r="Z549" s="22" t="n">
        <v>0</v>
      </c>
      <c r="AA549" s="23" t="n">
        <v>0</v>
      </c>
      <c r="AB549" s="22" t="n">
        <v>0</v>
      </c>
      <c r="AC549" s="22" t="n">
        <v>0</v>
      </c>
      <c r="AD549" s="23" t="n">
        <v>0</v>
      </c>
      <c r="AE549" s="22" t="n">
        <v>0</v>
      </c>
      <c r="AF549" s="22" t="n">
        <v>0</v>
      </c>
      <c r="AG549" s="5" t="n">
        <v>0</v>
      </c>
      <c r="AH549" s="5" t="n">
        <v>0</v>
      </c>
      <c r="AI549" s="5" t="n">
        <v>0</v>
      </c>
      <c r="AJ549" s="5" t="n">
        <v>0</v>
      </c>
      <c r="AK549" s="5" t="n">
        <v>0</v>
      </c>
      <c r="AL549" s="5" t="n">
        <v>0</v>
      </c>
      <c r="AM549" s="22" t="n">
        <v>0</v>
      </c>
      <c r="AN549" s="22" t="n">
        <v>0</v>
      </c>
      <c r="AO549" s="22" t="n">
        <v>0</v>
      </c>
      <c r="AP549" s="22" t="n">
        <v>0</v>
      </c>
      <c r="AQ549" s="22" t="n">
        <v>0</v>
      </c>
      <c r="AR549" s="22" t="n">
        <v>0</v>
      </c>
      <c r="AS549" s="22" t="n">
        <v>0</v>
      </c>
      <c r="AT549" s="22" t="n">
        <v>0</v>
      </c>
      <c r="AU549" s="22" t="n">
        <v>0</v>
      </c>
      <c r="AV549" s="23" t="n">
        <v>0</v>
      </c>
      <c r="AW549" s="22" t="n">
        <v>0.00148256824948651</v>
      </c>
      <c r="AX549" s="22" t="n">
        <v>0</v>
      </c>
      <c r="AY549" s="23" t="n">
        <v>0.000189928946747981</v>
      </c>
      <c r="AZ549" s="22" t="n">
        <v>0.000602704771044518</v>
      </c>
      <c r="BA549" s="5" t="n">
        <v>0</v>
      </c>
      <c r="BB549" s="22" t="n">
        <v>0</v>
      </c>
      <c r="BC549" s="22" t="n">
        <v>0</v>
      </c>
      <c r="BD549" s="5" t="n">
        <v>0</v>
      </c>
      <c r="BE549" s="22" t="n">
        <v>0</v>
      </c>
      <c r="BF549" s="22" t="n">
        <v>0</v>
      </c>
      <c r="BG549" s="23" t="n">
        <v>0</v>
      </c>
      <c r="BH549" s="22" t="n">
        <v>0.000290785214746295</v>
      </c>
      <c r="BI549" s="23" t="n">
        <v>0.000371103794300641</v>
      </c>
      <c r="BJ549" s="5" t="n">
        <v>0.000506691059607822</v>
      </c>
      <c r="BK549" s="5" t="n">
        <v>0</v>
      </c>
      <c r="BL549" s="5" t="n">
        <v>0</v>
      </c>
      <c r="BM549" s="5" t="n">
        <v>0</v>
      </c>
      <c r="BN549" s="5" t="n">
        <v>0</v>
      </c>
      <c r="BO549" s="23" t="n">
        <v>0</v>
      </c>
      <c r="BP549" s="22" t="n">
        <v>0</v>
      </c>
      <c r="BQ549" s="23" t="n">
        <v>0.000417960303888452</v>
      </c>
      <c r="BR549" s="22" t="n">
        <v>0.000501253132832122</v>
      </c>
      <c r="BS549" s="22" t="n">
        <v>7.6247531409279E-005</v>
      </c>
      <c r="BT549" s="22" t="n">
        <v>0</v>
      </c>
      <c r="BU549" s="22" t="n">
        <v>8.3609990400336E-005</v>
      </c>
      <c r="BV549" s="5" t="n">
        <v>0.00044734538978485</v>
      </c>
      <c r="BW549" s="23" t="n">
        <v>0.000218687112282678</v>
      </c>
      <c r="BX549" s="22" t="n">
        <v>0.000473084543476283</v>
      </c>
      <c r="BY549" s="5" t="n">
        <v>9.65324458920378E-005</v>
      </c>
      <c r="BZ549" s="22" t="n">
        <v>0</v>
      </c>
      <c r="CA549" s="23" t="n">
        <v>0</v>
      </c>
      <c r="CB549" s="22" t="n">
        <v>0</v>
      </c>
      <c r="CC549" s="22" t="n">
        <v>0</v>
      </c>
      <c r="CD549" s="5" t="n">
        <v>0</v>
      </c>
      <c r="CE549" s="22" t="n">
        <v>0</v>
      </c>
      <c r="CF549" s="5" t="n">
        <v>0.000473084543476283</v>
      </c>
      <c r="CG549" s="22" t="n">
        <v>0</v>
      </c>
      <c r="CH549" s="22" t="n">
        <v>0</v>
      </c>
      <c r="CI549" s="22" t="n">
        <v>0</v>
      </c>
      <c r="CJ549" s="22" t="n">
        <v>0</v>
      </c>
      <c r="CK549" s="22" t="n">
        <v>0.000784668990418615</v>
      </c>
      <c r="CL549" s="22" t="n">
        <v>0</v>
      </c>
      <c r="CM549" s="22" t="n">
        <v>0</v>
      </c>
      <c r="CN549" s="23" t="n">
        <v>0</v>
      </c>
    </row>
    <row r="550" s="22" customFormat="true" ht="15" hidden="false" customHeight="false" outlineLevel="0" collapsed="false">
      <c r="A550" s="25" t="s">
        <v>656</v>
      </c>
      <c r="B550" s="20" t="n">
        <v>9.33257506028803E-005</v>
      </c>
      <c r="C550" s="5" t="n">
        <v>4.72557871910779E-005</v>
      </c>
      <c r="D550" s="23" t="n">
        <v>0.000179222333594</v>
      </c>
      <c r="E550" s="22" t="n">
        <v>0.000429914944947193</v>
      </c>
      <c r="F550" s="22" t="n">
        <v>0.000105406742876328</v>
      </c>
      <c r="G550" s="22" t="n">
        <v>0</v>
      </c>
      <c r="H550" s="22" t="n">
        <v>0</v>
      </c>
      <c r="I550" s="22" t="n">
        <v>0</v>
      </c>
      <c r="J550" s="23" t="n">
        <v>0</v>
      </c>
      <c r="K550" s="22" t="n">
        <v>0</v>
      </c>
      <c r="L550" s="5" t="n">
        <v>0</v>
      </c>
      <c r="M550" s="22" t="n">
        <v>0</v>
      </c>
      <c r="N550" s="24" t="n">
        <v>0.0118264446234328</v>
      </c>
      <c r="O550" s="22" t="n">
        <v>0</v>
      </c>
      <c r="P550" s="23" t="n">
        <v>0</v>
      </c>
      <c r="Q550" s="5" t="n">
        <v>0</v>
      </c>
      <c r="R550" s="23" t="n">
        <v>0.000127460143955982</v>
      </c>
      <c r="S550" s="22" t="n">
        <v>0</v>
      </c>
      <c r="T550" s="5" t="n">
        <v>0</v>
      </c>
      <c r="U550" s="5" t="n">
        <v>0</v>
      </c>
      <c r="V550" s="5" t="n">
        <v>0</v>
      </c>
      <c r="W550" s="5" t="n">
        <v>0</v>
      </c>
      <c r="X550" s="22" t="n">
        <v>0</v>
      </c>
      <c r="Y550" s="22" t="n">
        <v>0</v>
      </c>
      <c r="Z550" s="22" t="n">
        <v>0</v>
      </c>
      <c r="AA550" s="23" t="n">
        <v>0</v>
      </c>
      <c r="AB550" s="22" t="n">
        <v>0</v>
      </c>
      <c r="AC550" s="22" t="n">
        <v>0</v>
      </c>
      <c r="AD550" s="23" t="n">
        <v>0</v>
      </c>
      <c r="AE550" s="22" t="n">
        <v>0</v>
      </c>
      <c r="AF550" s="22" t="n">
        <v>0</v>
      </c>
      <c r="AG550" s="5" t="n">
        <v>0</v>
      </c>
      <c r="AH550" s="5" t="n">
        <v>0</v>
      </c>
      <c r="AI550" s="5" t="n">
        <v>0</v>
      </c>
      <c r="AJ550" s="5" t="n">
        <v>0</v>
      </c>
      <c r="AK550" s="5" t="n">
        <v>0</v>
      </c>
      <c r="AL550" s="5" t="n">
        <v>0</v>
      </c>
      <c r="AM550" s="22" t="n">
        <v>0</v>
      </c>
      <c r="AN550" s="22" t="n">
        <v>0</v>
      </c>
      <c r="AO550" s="22" t="n">
        <v>0</v>
      </c>
      <c r="AP550" s="22" t="n">
        <v>0</v>
      </c>
      <c r="AQ550" s="22" t="n">
        <v>0</v>
      </c>
      <c r="AR550" s="22" t="n">
        <v>0</v>
      </c>
      <c r="AS550" s="22" t="n">
        <v>0</v>
      </c>
      <c r="AT550" s="22" t="n">
        <v>0</v>
      </c>
      <c r="AU550" s="22" t="n">
        <v>0</v>
      </c>
      <c r="AV550" s="23" t="n">
        <v>0</v>
      </c>
      <c r="AW550" s="22" t="n">
        <v>0.000152491278986286</v>
      </c>
      <c r="AX550" s="22" t="n">
        <v>0</v>
      </c>
      <c r="AY550" s="23" t="n">
        <v>0.000386340524636631</v>
      </c>
      <c r="AZ550" s="22" t="n">
        <v>5.62103212679723E-005</v>
      </c>
      <c r="BA550" s="5" t="n">
        <v>0</v>
      </c>
      <c r="BB550" s="22" t="n">
        <v>0</v>
      </c>
      <c r="BC550" s="22" t="n">
        <v>0.000444440970275802</v>
      </c>
      <c r="BD550" s="5" t="n">
        <v>0</v>
      </c>
      <c r="BE550" s="22" t="n">
        <v>0</v>
      </c>
      <c r="BF550" s="22" t="n">
        <v>0</v>
      </c>
      <c r="BG550" s="23" t="n">
        <v>0</v>
      </c>
      <c r="BH550" s="22" t="n">
        <v>5.98181018949008E-005</v>
      </c>
      <c r="BI550" s="23" t="n">
        <v>0.000128792658596653</v>
      </c>
      <c r="BJ550" s="5" t="n">
        <v>0.000143380183712261</v>
      </c>
      <c r="BK550" s="5" t="n">
        <v>0</v>
      </c>
      <c r="BL550" s="5" t="n">
        <v>0</v>
      </c>
      <c r="BM550" s="5" t="n">
        <v>0</v>
      </c>
      <c r="BN550" s="5" t="n">
        <v>0</v>
      </c>
      <c r="BO550" s="23" t="n">
        <v>0</v>
      </c>
      <c r="BP550" s="22" t="n">
        <v>0.000442468098605081</v>
      </c>
      <c r="BQ550" s="23" t="n">
        <v>0</v>
      </c>
      <c r="BR550" s="22" t="n">
        <v>0</v>
      </c>
      <c r="BS550" s="22" t="n">
        <v>0.000231345065467615</v>
      </c>
      <c r="BT550" s="22" t="n">
        <v>0.00176132775061751</v>
      </c>
      <c r="BU550" s="22" t="n">
        <v>8.3609990400336E-005</v>
      </c>
      <c r="BV550" s="5" t="n">
        <v>8.48659563186749E-005</v>
      </c>
      <c r="BW550" s="23" t="n">
        <v>0.000444838425828095</v>
      </c>
      <c r="BX550" s="22" t="n">
        <v>9.89801656657197E-005</v>
      </c>
      <c r="BY550" s="5" t="n">
        <v>9.65324458920378E-005</v>
      </c>
      <c r="BZ550" s="22" t="n">
        <v>0</v>
      </c>
      <c r="CA550" s="23" t="n">
        <v>0</v>
      </c>
      <c r="CB550" s="22" t="n">
        <v>0</v>
      </c>
      <c r="CC550" s="22" t="n">
        <v>0</v>
      </c>
      <c r="CD550" s="5" t="n">
        <v>0</v>
      </c>
      <c r="CE550" s="22" t="n">
        <v>0</v>
      </c>
      <c r="CF550" s="5" t="n">
        <v>9.89801656657197E-005</v>
      </c>
      <c r="CG550" s="22" t="n">
        <v>0</v>
      </c>
      <c r="CH550" s="22" t="n">
        <v>0</v>
      </c>
      <c r="CI550" s="22" t="n">
        <v>0</v>
      </c>
      <c r="CJ550" s="22" t="n">
        <v>0</v>
      </c>
      <c r="CK550" s="22" t="n">
        <v>0.000784668990418615</v>
      </c>
      <c r="CL550" s="22" t="n">
        <v>0</v>
      </c>
      <c r="CM550" s="22" t="n">
        <v>0</v>
      </c>
      <c r="CN550" s="23" t="n">
        <v>0</v>
      </c>
    </row>
    <row r="551" s="22" customFormat="true" ht="15" hidden="false" customHeight="false" outlineLevel="0" collapsed="false">
      <c r="A551" s="25" t="s">
        <v>657</v>
      </c>
      <c r="B551" s="20" t="n">
        <v>1.22132196094308E-005</v>
      </c>
      <c r="C551" s="5" t="n">
        <v>1.87636848427797E-005</v>
      </c>
      <c r="D551" s="23" t="n">
        <v>0</v>
      </c>
      <c r="E551" s="22" t="n">
        <v>0</v>
      </c>
      <c r="F551" s="22" t="n">
        <v>0</v>
      </c>
      <c r="G551" s="22" t="n">
        <v>0</v>
      </c>
      <c r="H551" s="22" t="n">
        <v>0</v>
      </c>
      <c r="I551" s="22" t="n">
        <v>0.00011073213807735</v>
      </c>
      <c r="J551" s="23" t="n">
        <v>0</v>
      </c>
      <c r="K551" s="22" t="n">
        <v>0</v>
      </c>
      <c r="L551" s="5" t="n">
        <v>0</v>
      </c>
      <c r="M551" s="22" t="n">
        <v>0</v>
      </c>
      <c r="N551" s="24" t="n">
        <v>0.00154768608290518</v>
      </c>
      <c r="O551" s="22" t="n">
        <v>0</v>
      </c>
      <c r="P551" s="23" t="n">
        <v>0</v>
      </c>
      <c r="Q551" s="5" t="n">
        <v>0</v>
      </c>
      <c r="R551" s="23" t="n">
        <v>1.66802701240319E-005</v>
      </c>
      <c r="S551" s="22" t="n">
        <v>0</v>
      </c>
      <c r="T551" s="5" t="n">
        <v>0</v>
      </c>
      <c r="U551" s="5" t="n">
        <v>0</v>
      </c>
      <c r="V551" s="5" t="n">
        <v>0</v>
      </c>
      <c r="W551" s="5" t="n">
        <v>0</v>
      </c>
      <c r="X551" s="22" t="n">
        <v>0</v>
      </c>
      <c r="Y551" s="22" t="n">
        <v>0</v>
      </c>
      <c r="Z551" s="22" t="n">
        <v>0</v>
      </c>
      <c r="AA551" s="23" t="n">
        <v>0</v>
      </c>
      <c r="AB551" s="22" t="n">
        <v>0</v>
      </c>
      <c r="AC551" s="22" t="n">
        <v>0</v>
      </c>
      <c r="AD551" s="23" t="n">
        <v>0</v>
      </c>
      <c r="AE551" s="22" t="n">
        <v>0</v>
      </c>
      <c r="AF551" s="22" t="n">
        <v>0</v>
      </c>
      <c r="AG551" s="5" t="n">
        <v>0</v>
      </c>
      <c r="AH551" s="5" t="n">
        <v>0</v>
      </c>
      <c r="AI551" s="5" t="n">
        <v>0</v>
      </c>
      <c r="AJ551" s="5" t="n">
        <v>0</v>
      </c>
      <c r="AK551" s="5" t="n">
        <v>0</v>
      </c>
      <c r="AL551" s="5" t="n">
        <v>0</v>
      </c>
      <c r="AM551" s="22" t="n">
        <v>0</v>
      </c>
      <c r="AN551" s="22" t="n">
        <v>0</v>
      </c>
      <c r="AO551" s="22" t="n">
        <v>0</v>
      </c>
      <c r="AP551" s="22" t="n">
        <v>0</v>
      </c>
      <c r="AQ551" s="22" t="n">
        <v>0</v>
      </c>
      <c r="AR551" s="22" t="n">
        <v>0</v>
      </c>
      <c r="AS551" s="22" t="n">
        <v>0</v>
      </c>
      <c r="AT551" s="22" t="n">
        <v>0</v>
      </c>
      <c r="AU551" s="22" t="n">
        <v>0</v>
      </c>
      <c r="AV551" s="23" t="n">
        <v>0</v>
      </c>
      <c r="AW551" s="22" t="n">
        <v>0</v>
      </c>
      <c r="AX551" s="22" t="n">
        <v>0</v>
      </c>
      <c r="AY551" s="23" t="n">
        <v>7.54144013068744E-005</v>
      </c>
      <c r="AZ551" s="22" t="n">
        <v>2.23192293658959E-005</v>
      </c>
      <c r="BA551" s="5" t="n">
        <v>0</v>
      </c>
      <c r="BB551" s="22" t="n">
        <v>0</v>
      </c>
      <c r="BC551" s="22" t="n">
        <v>0</v>
      </c>
      <c r="BD551" s="5" t="n">
        <v>0</v>
      </c>
      <c r="BE551" s="22" t="n">
        <v>0</v>
      </c>
      <c r="BF551" s="22" t="n">
        <v>0</v>
      </c>
      <c r="BG551" s="23" t="n">
        <v>0</v>
      </c>
      <c r="BH551" s="22" t="n">
        <v>2.37517577965798E-005</v>
      </c>
      <c r="BI551" s="23" t="n">
        <v>0</v>
      </c>
      <c r="BJ551" s="5" t="n">
        <v>0</v>
      </c>
      <c r="BK551" s="5" t="n">
        <v>0</v>
      </c>
      <c r="BL551" s="5" t="n">
        <v>0</v>
      </c>
      <c r="BM551" s="5" t="n">
        <v>0</v>
      </c>
      <c r="BN551" s="5" t="n">
        <v>6.90953052781374E-005</v>
      </c>
      <c r="BO551" s="23" t="n">
        <v>0</v>
      </c>
      <c r="BP551" s="22" t="n">
        <v>0</v>
      </c>
      <c r="BQ551" s="23" t="n">
        <v>1.54778132453789E-005</v>
      </c>
      <c r="BR551" s="22" t="n">
        <v>0</v>
      </c>
      <c r="BS551" s="22" t="n">
        <v>3.02753320692493E-005</v>
      </c>
      <c r="BT551" s="22" t="n">
        <v>0</v>
      </c>
      <c r="BU551" s="22" t="n">
        <v>3.31987170848768E-005</v>
      </c>
      <c r="BV551" s="5" t="n">
        <v>0</v>
      </c>
      <c r="BW551" s="23" t="n">
        <v>0</v>
      </c>
      <c r="BX551" s="22" t="n">
        <v>0</v>
      </c>
      <c r="BY551" s="5" t="n">
        <v>0</v>
      </c>
      <c r="BZ551" s="22" t="n">
        <v>0.000500051531026735</v>
      </c>
      <c r="CA551" s="23" t="n">
        <v>0</v>
      </c>
      <c r="CB551" s="22" t="n">
        <v>0</v>
      </c>
      <c r="CC551" s="22" t="n">
        <v>0.00401351216625528</v>
      </c>
      <c r="CD551" s="5" t="n">
        <v>0</v>
      </c>
      <c r="CE551" s="22" t="n">
        <v>0</v>
      </c>
      <c r="CF551" s="5" t="n">
        <v>0</v>
      </c>
      <c r="CG551" s="22" t="n">
        <v>0</v>
      </c>
      <c r="CH551" s="22" t="n">
        <v>0</v>
      </c>
      <c r="CI551" s="22" t="n">
        <v>0</v>
      </c>
      <c r="CJ551" s="22" t="n">
        <v>0</v>
      </c>
      <c r="CK551" s="22" t="n">
        <v>0</v>
      </c>
      <c r="CL551" s="22" t="n">
        <v>0</v>
      </c>
      <c r="CM551" s="22" t="n">
        <v>0</v>
      </c>
      <c r="CN551" s="23" t="n">
        <v>0</v>
      </c>
    </row>
    <row r="552" s="22" customFormat="true" ht="15" hidden="false" customHeight="false" outlineLevel="0" collapsed="false">
      <c r="A552" s="25" t="s">
        <v>658</v>
      </c>
      <c r="B552" s="20" t="n">
        <v>0.000149522562384136</v>
      </c>
      <c r="C552" s="5" t="n">
        <v>0.000229717824388778</v>
      </c>
      <c r="D552" s="23" t="n">
        <v>0</v>
      </c>
      <c r="E552" s="22" t="n">
        <v>0</v>
      </c>
      <c r="F552" s="22" t="n">
        <v>0</v>
      </c>
      <c r="G552" s="22" t="n">
        <v>0</v>
      </c>
      <c r="H552" s="22" t="n">
        <v>0.00081106780332965</v>
      </c>
      <c r="I552" s="22" t="n">
        <v>0</v>
      </c>
      <c r="J552" s="23" t="n">
        <v>0</v>
      </c>
      <c r="K552" s="22" t="n">
        <v>0</v>
      </c>
      <c r="L552" s="5" t="n">
        <v>0</v>
      </c>
      <c r="M552" s="22" t="n">
        <v>0</v>
      </c>
      <c r="N552" s="24" t="n">
        <v>0.018947828359981</v>
      </c>
      <c r="O552" s="22" t="n">
        <v>0</v>
      </c>
      <c r="P552" s="23" t="n">
        <v>0</v>
      </c>
      <c r="Q552" s="5" t="n">
        <v>0</v>
      </c>
      <c r="R552" s="23" t="n">
        <v>0.000204211240767252</v>
      </c>
      <c r="S552" s="22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22" t="n">
        <v>0</v>
      </c>
      <c r="Y552" s="22" t="n">
        <v>0</v>
      </c>
      <c r="Z552" s="22" t="n">
        <v>0</v>
      </c>
      <c r="AA552" s="23" t="n">
        <v>0</v>
      </c>
      <c r="AB552" s="22" t="n">
        <v>0</v>
      </c>
      <c r="AC552" s="22" t="n">
        <v>0</v>
      </c>
      <c r="AD552" s="23" t="n">
        <v>0</v>
      </c>
      <c r="AE552" s="22" t="n">
        <v>0</v>
      </c>
      <c r="AF552" s="22" t="n">
        <v>0</v>
      </c>
      <c r="AG552" s="5" t="n">
        <v>0</v>
      </c>
      <c r="AH552" s="5" t="n">
        <v>0</v>
      </c>
      <c r="AI552" s="5" t="n">
        <v>0</v>
      </c>
      <c r="AJ552" s="5" t="n">
        <v>0</v>
      </c>
      <c r="AK552" s="5" t="n">
        <v>0</v>
      </c>
      <c r="AL552" s="5" t="n">
        <v>0</v>
      </c>
      <c r="AM552" s="22" t="n">
        <v>0</v>
      </c>
      <c r="AN552" s="22" t="n">
        <v>0</v>
      </c>
      <c r="AO552" s="22" t="n">
        <v>0</v>
      </c>
      <c r="AP552" s="22" t="n">
        <v>0</v>
      </c>
      <c r="AQ552" s="22" t="n">
        <v>0</v>
      </c>
      <c r="AR552" s="22" t="n">
        <v>0</v>
      </c>
      <c r="AS552" s="22" t="n">
        <v>0</v>
      </c>
      <c r="AT552" s="22" t="n">
        <v>0</v>
      </c>
      <c r="AU552" s="22" t="n">
        <v>0</v>
      </c>
      <c r="AV552" s="23" t="n">
        <v>0</v>
      </c>
      <c r="AW552" s="22" t="n">
        <v>0.000741284124743254</v>
      </c>
      <c r="AX552" s="22" t="n">
        <v>0</v>
      </c>
      <c r="AY552" s="23" t="n">
        <v>0</v>
      </c>
      <c r="AZ552" s="22" t="n">
        <v>0.000273247224888273</v>
      </c>
      <c r="BA552" s="5" t="n">
        <v>0</v>
      </c>
      <c r="BB552" s="22" t="n">
        <v>0</v>
      </c>
      <c r="BC552" s="22" t="n">
        <v>0</v>
      </c>
      <c r="BD552" s="5" t="n">
        <v>0</v>
      </c>
      <c r="BE552" s="22" t="n">
        <v>0</v>
      </c>
      <c r="BF552" s="22" t="n">
        <v>0</v>
      </c>
      <c r="BG552" s="23" t="n">
        <v>0</v>
      </c>
      <c r="BH552" s="22" t="n">
        <v>0.000290785214746295</v>
      </c>
      <c r="BI552" s="23" t="n">
        <v>0</v>
      </c>
      <c r="BJ552" s="5" t="n">
        <v>0.000229717653758724</v>
      </c>
      <c r="BK552" s="5" t="n">
        <v>0</v>
      </c>
      <c r="BL552" s="5" t="n">
        <v>0</v>
      </c>
      <c r="BM552" s="5" t="n">
        <v>0</v>
      </c>
      <c r="BN552" s="5" t="n">
        <v>0</v>
      </c>
      <c r="BO552" s="23" t="n">
        <v>0</v>
      </c>
      <c r="BP552" s="22" t="n">
        <v>0</v>
      </c>
      <c r="BQ552" s="23" t="n">
        <v>0.000189489943729918</v>
      </c>
      <c r="BR552" s="22" t="n">
        <v>0.000250626566416061</v>
      </c>
      <c r="BS552" s="22" t="n">
        <v>0</v>
      </c>
      <c r="BT552" s="22" t="n">
        <v>0</v>
      </c>
      <c r="BU552" s="22" t="n">
        <v>0</v>
      </c>
      <c r="BV552" s="5" t="n">
        <v>0.000202812209555653</v>
      </c>
      <c r="BW552" s="23" t="n">
        <v>0</v>
      </c>
      <c r="BX552" s="22" t="n">
        <v>0.000236542271738141</v>
      </c>
      <c r="BY552" s="5" t="n">
        <v>0</v>
      </c>
      <c r="BZ552" s="22" t="n">
        <v>0</v>
      </c>
      <c r="CA552" s="23" t="n">
        <v>0</v>
      </c>
      <c r="CB552" s="22" t="n">
        <v>0</v>
      </c>
      <c r="CC552" s="22" t="n">
        <v>0</v>
      </c>
      <c r="CD552" s="5" t="n">
        <v>0</v>
      </c>
      <c r="CE552" s="22" t="n">
        <v>0</v>
      </c>
      <c r="CF552" s="5" t="n">
        <v>0.000236542271738141</v>
      </c>
      <c r="CG552" s="22" t="n">
        <v>0</v>
      </c>
      <c r="CH552" s="22" t="n">
        <v>0</v>
      </c>
      <c r="CI552" s="22" t="n">
        <v>0</v>
      </c>
      <c r="CJ552" s="22" t="n">
        <v>0</v>
      </c>
      <c r="CK552" s="22" t="n">
        <v>0</v>
      </c>
      <c r="CL552" s="22" t="n">
        <v>0</v>
      </c>
      <c r="CM552" s="22" t="n">
        <v>0</v>
      </c>
      <c r="CN552" s="23" t="n">
        <v>0</v>
      </c>
    </row>
    <row r="553" s="22" customFormat="true" ht="15" hidden="false" customHeight="false" outlineLevel="0" collapsed="false">
      <c r="A553" s="25" t="s">
        <v>659</v>
      </c>
      <c r="B553" s="20" t="n">
        <v>0.000149522562384136</v>
      </c>
      <c r="C553" s="5" t="n">
        <v>0.000229717824388778</v>
      </c>
      <c r="D553" s="23" t="n">
        <v>0</v>
      </c>
      <c r="E553" s="22" t="n">
        <v>0</v>
      </c>
      <c r="F553" s="22" t="n">
        <v>0</v>
      </c>
      <c r="G553" s="22" t="n">
        <v>0.000690928849407186</v>
      </c>
      <c r="H553" s="22" t="n">
        <v>0</v>
      </c>
      <c r="I553" s="22" t="n">
        <v>0</v>
      </c>
      <c r="J553" s="23" t="n">
        <v>0</v>
      </c>
      <c r="K553" s="22" t="n">
        <v>0</v>
      </c>
      <c r="L553" s="5" t="n">
        <v>0</v>
      </c>
      <c r="M553" s="22" t="n">
        <v>0</v>
      </c>
      <c r="N553" s="24" t="n">
        <v>0.018947828359981</v>
      </c>
      <c r="O553" s="22" t="n">
        <v>0</v>
      </c>
      <c r="P553" s="23" t="n">
        <v>0</v>
      </c>
      <c r="Q553" s="5" t="n">
        <v>0</v>
      </c>
      <c r="R553" s="23" t="n">
        <v>0.000204211240767252</v>
      </c>
      <c r="S553" s="22" t="n">
        <v>0</v>
      </c>
      <c r="T553" s="5" t="n">
        <v>0</v>
      </c>
      <c r="U553" s="5" t="n">
        <v>0</v>
      </c>
      <c r="V553" s="5" t="n">
        <v>0</v>
      </c>
      <c r="W553" s="5" t="n">
        <v>0</v>
      </c>
      <c r="X553" s="22" t="n">
        <v>0</v>
      </c>
      <c r="Y553" s="22" t="n">
        <v>0</v>
      </c>
      <c r="Z553" s="22" t="n">
        <v>0</v>
      </c>
      <c r="AA553" s="23" t="n">
        <v>0</v>
      </c>
      <c r="AB553" s="22" t="n">
        <v>0</v>
      </c>
      <c r="AC553" s="22" t="n">
        <v>0</v>
      </c>
      <c r="AD553" s="23" t="n">
        <v>0</v>
      </c>
      <c r="AE553" s="22" t="n">
        <v>0</v>
      </c>
      <c r="AF553" s="22" t="n">
        <v>0</v>
      </c>
      <c r="AG553" s="5" t="n">
        <v>0</v>
      </c>
      <c r="AH553" s="5" t="n">
        <v>0</v>
      </c>
      <c r="AI553" s="5" t="n">
        <v>0</v>
      </c>
      <c r="AJ553" s="5" t="n">
        <v>0</v>
      </c>
      <c r="AK553" s="5" t="n">
        <v>0</v>
      </c>
      <c r="AL553" s="5" t="n">
        <v>0</v>
      </c>
      <c r="AM553" s="22" t="n">
        <v>0</v>
      </c>
      <c r="AN553" s="22" t="n">
        <v>0</v>
      </c>
      <c r="AO553" s="22" t="n">
        <v>0</v>
      </c>
      <c r="AP553" s="22" t="n">
        <v>0</v>
      </c>
      <c r="AQ553" s="22" t="n">
        <v>0</v>
      </c>
      <c r="AR553" s="22" t="n">
        <v>0</v>
      </c>
      <c r="AS553" s="22" t="n">
        <v>0</v>
      </c>
      <c r="AT553" s="22" t="n">
        <v>0</v>
      </c>
      <c r="AU553" s="22" t="n">
        <v>0</v>
      </c>
      <c r="AV553" s="23" t="n">
        <v>0</v>
      </c>
      <c r="AW553" s="22" t="n">
        <v>0.000741284124743254</v>
      </c>
      <c r="AX553" s="22" t="n">
        <v>0</v>
      </c>
      <c r="AY553" s="23" t="n">
        <v>0</v>
      </c>
      <c r="AZ553" s="22" t="n">
        <v>0.000273247224888273</v>
      </c>
      <c r="BA553" s="5" t="n">
        <v>0</v>
      </c>
      <c r="BB553" s="22" t="n">
        <v>0</v>
      </c>
      <c r="BC553" s="22" t="n">
        <v>0</v>
      </c>
      <c r="BD553" s="5" t="n">
        <v>0</v>
      </c>
      <c r="BE553" s="22" t="n">
        <v>0</v>
      </c>
      <c r="BF553" s="22" t="n">
        <v>0</v>
      </c>
      <c r="BG553" s="23" t="n">
        <v>0</v>
      </c>
      <c r="BH553" s="22" t="n">
        <v>0</v>
      </c>
      <c r="BI553" s="23" t="n">
        <v>0.00030778800826152</v>
      </c>
      <c r="BJ553" s="5" t="n">
        <v>0.000229717653758724</v>
      </c>
      <c r="BK553" s="5" t="n">
        <v>0</v>
      </c>
      <c r="BL553" s="5" t="n">
        <v>0</v>
      </c>
      <c r="BM553" s="5" t="n">
        <v>0</v>
      </c>
      <c r="BN553" s="5" t="n">
        <v>0</v>
      </c>
      <c r="BO553" s="23" t="n">
        <v>0</v>
      </c>
      <c r="BP553" s="22" t="n">
        <v>0</v>
      </c>
      <c r="BQ553" s="23" t="n">
        <v>0.000189489943729918</v>
      </c>
      <c r="BR553" s="22" t="n">
        <v>0.000250626566416061</v>
      </c>
      <c r="BS553" s="22" t="n">
        <v>0</v>
      </c>
      <c r="BT553" s="22" t="n">
        <v>0</v>
      </c>
      <c r="BU553" s="22" t="n">
        <v>0</v>
      </c>
      <c r="BV553" s="5" t="n">
        <v>0.000202812209555653</v>
      </c>
      <c r="BW553" s="23" t="n">
        <v>0</v>
      </c>
      <c r="BX553" s="22" t="n">
        <v>0.000236542271738141</v>
      </c>
      <c r="BY553" s="5" t="n">
        <v>0</v>
      </c>
      <c r="BZ553" s="22" t="n">
        <v>0</v>
      </c>
      <c r="CA553" s="23" t="n">
        <v>0</v>
      </c>
      <c r="CB553" s="22" t="n">
        <v>0</v>
      </c>
      <c r="CC553" s="22" t="n">
        <v>0</v>
      </c>
      <c r="CD553" s="5" t="n">
        <v>0</v>
      </c>
      <c r="CE553" s="22" t="n">
        <v>0</v>
      </c>
      <c r="CF553" s="5" t="n">
        <v>0.000236542271738141</v>
      </c>
      <c r="CG553" s="22" t="n">
        <v>0</v>
      </c>
      <c r="CH553" s="22" t="n">
        <v>0</v>
      </c>
      <c r="CI553" s="22" t="n">
        <v>0</v>
      </c>
      <c r="CJ553" s="22" t="n">
        <v>0</v>
      </c>
      <c r="CK553" s="22" t="n">
        <v>0</v>
      </c>
      <c r="CL553" s="22" t="n">
        <v>0</v>
      </c>
      <c r="CM553" s="22" t="n">
        <v>0</v>
      </c>
      <c r="CN553" s="23" t="n">
        <v>0</v>
      </c>
    </row>
    <row r="554" s="22" customFormat="true" ht="15" hidden="false" customHeight="false" outlineLevel="0" collapsed="false">
      <c r="A554" s="25" t="s">
        <v>660</v>
      </c>
      <c r="B554" s="20" t="n">
        <v>0.00297232105124925</v>
      </c>
      <c r="C554" s="5" t="n">
        <v>0.0031881953553319</v>
      </c>
      <c r="D554" s="23" t="n">
        <v>0.00256982745882905</v>
      </c>
      <c r="E554" s="22" t="n">
        <v>0.00248473182766346</v>
      </c>
      <c r="F554" s="22" t="n">
        <v>0.00403412080687013</v>
      </c>
      <c r="G554" s="22" t="n">
        <v>0.00212922261805443</v>
      </c>
      <c r="H554" s="22" t="n">
        <v>0.00277468788027426</v>
      </c>
      <c r="I554" s="22" t="n">
        <v>0.00271131668029852</v>
      </c>
      <c r="J554" s="23" t="n">
        <v>0.00314272329903708</v>
      </c>
      <c r="K554" s="22" t="n">
        <v>0</v>
      </c>
      <c r="L554" s="5" t="n">
        <v>0</v>
      </c>
      <c r="M554" s="22" t="n">
        <v>0</v>
      </c>
      <c r="N554" s="24" t="n">
        <v>0.376659068784152</v>
      </c>
      <c r="O554" s="22" t="n">
        <v>0</v>
      </c>
      <c r="P554" s="23" t="n">
        <v>0</v>
      </c>
      <c r="Q554" s="5" t="n">
        <v>0</v>
      </c>
      <c r="R554" s="23" t="n">
        <v>0.00405946340241845</v>
      </c>
      <c r="S554" s="22" t="n">
        <v>0</v>
      </c>
      <c r="T554" s="5" t="n">
        <v>0</v>
      </c>
      <c r="U554" s="5" t="n">
        <v>0</v>
      </c>
      <c r="V554" s="5" t="n">
        <v>0</v>
      </c>
      <c r="W554" s="5" t="n">
        <v>0</v>
      </c>
      <c r="X554" s="22" t="n">
        <v>0</v>
      </c>
      <c r="Y554" s="22" t="n">
        <v>0</v>
      </c>
      <c r="Z554" s="22" t="n">
        <v>0</v>
      </c>
      <c r="AA554" s="23" t="n">
        <v>0</v>
      </c>
      <c r="AB554" s="22" t="n">
        <v>0</v>
      </c>
      <c r="AC554" s="22" t="n">
        <v>0</v>
      </c>
      <c r="AD554" s="23" t="n">
        <v>0</v>
      </c>
      <c r="AE554" s="22" t="n">
        <v>0</v>
      </c>
      <c r="AF554" s="22" t="n">
        <v>0</v>
      </c>
      <c r="AG554" s="5" t="n">
        <v>0</v>
      </c>
      <c r="AH554" s="5" t="n">
        <v>0</v>
      </c>
      <c r="AI554" s="5" t="n">
        <v>0</v>
      </c>
      <c r="AJ554" s="5" t="n">
        <v>0</v>
      </c>
      <c r="AK554" s="5" t="n">
        <v>0</v>
      </c>
      <c r="AL554" s="5" t="n">
        <v>0</v>
      </c>
      <c r="AM554" s="22" t="n">
        <v>0</v>
      </c>
      <c r="AN554" s="22" t="n">
        <v>0</v>
      </c>
      <c r="AO554" s="22" t="n">
        <v>0</v>
      </c>
      <c r="AP554" s="22" t="n">
        <v>0</v>
      </c>
      <c r="AQ554" s="22" t="n">
        <v>0</v>
      </c>
      <c r="AR554" s="22" t="n">
        <v>0</v>
      </c>
      <c r="AS554" s="22" t="n">
        <v>0</v>
      </c>
      <c r="AT554" s="22" t="n">
        <v>0</v>
      </c>
      <c r="AU554" s="22" t="n">
        <v>0</v>
      </c>
      <c r="AV554" s="23" t="n">
        <v>0</v>
      </c>
      <c r="AW554" s="22" t="n">
        <v>0.00392658190350041</v>
      </c>
      <c r="AX554" s="22" t="n">
        <v>0.00307312220520507</v>
      </c>
      <c r="AY554" s="23" t="n">
        <v>0.00138770350297911</v>
      </c>
      <c r="AZ554" s="22" t="n">
        <v>0.00283513734385249</v>
      </c>
      <c r="BA554" s="5" t="n">
        <v>0.00479252439730345</v>
      </c>
      <c r="BB554" s="22" t="n">
        <v>0.00639276847574149</v>
      </c>
      <c r="BC554" s="22" t="n">
        <v>0.00256868628862754</v>
      </c>
      <c r="BD554" s="5" t="n">
        <v>0</v>
      </c>
      <c r="BE554" s="22" t="n">
        <v>0</v>
      </c>
      <c r="BF554" s="22" t="n">
        <v>0</v>
      </c>
      <c r="BG554" s="23" t="n">
        <v>0</v>
      </c>
      <c r="BH554" s="22" t="n">
        <v>0.00114021482140995</v>
      </c>
      <c r="BI554" s="23" t="n">
        <v>0.00491155419932308</v>
      </c>
      <c r="BJ554" s="5" t="n">
        <v>0.00399151017523201</v>
      </c>
      <c r="BK554" s="5" t="n">
        <v>0</v>
      </c>
      <c r="BL554" s="5" t="n">
        <v>0.00141287060754982</v>
      </c>
      <c r="BM554" s="5" t="n">
        <v>0</v>
      </c>
      <c r="BN554" s="5" t="n">
        <v>0.00127142555682057</v>
      </c>
      <c r="BO554" s="23" t="n">
        <v>0</v>
      </c>
      <c r="BP554" s="22" t="n">
        <v>0.00349068009587805</v>
      </c>
      <c r="BQ554" s="23" t="n">
        <v>0.00283376367716219</v>
      </c>
      <c r="BR554" s="22" t="n">
        <v>0.00401002506265697</v>
      </c>
      <c r="BS554" s="22" t="n">
        <v>0.00143766211990787</v>
      </c>
      <c r="BT554" s="22" t="n">
        <v>0.00176132775061751</v>
      </c>
      <c r="BU554" s="22" t="n">
        <v>0.00140640897782089</v>
      </c>
      <c r="BV554" s="5" t="n">
        <v>0.00382049922269918</v>
      </c>
      <c r="BW554" s="23" t="n">
        <v>0.0030165951885627</v>
      </c>
      <c r="BX554" s="22" t="n">
        <v>0.00388365651347598</v>
      </c>
      <c r="BY554" s="5" t="n">
        <v>0.00158544863548218</v>
      </c>
      <c r="BZ554" s="22" t="n">
        <v>0.000500051531026735</v>
      </c>
      <c r="CA554" s="23" t="n">
        <v>0</v>
      </c>
      <c r="CB554" s="22" t="n">
        <v>0</v>
      </c>
      <c r="CC554" s="22" t="n">
        <v>0.00401351216625528</v>
      </c>
      <c r="CD554" s="5" t="n">
        <v>0</v>
      </c>
      <c r="CE554" s="22" t="n">
        <v>0.00246786856325131</v>
      </c>
      <c r="CF554" s="5" t="n">
        <v>0.00388365651347598</v>
      </c>
      <c r="CG554" s="22" t="n">
        <v>0</v>
      </c>
      <c r="CH554" s="22" t="n">
        <v>0</v>
      </c>
      <c r="CI554" s="22" t="n">
        <v>0.00064419339360612</v>
      </c>
      <c r="CJ554" s="22" t="n">
        <v>0</v>
      </c>
      <c r="CK554" s="22" t="n">
        <v>0.00570635074646468</v>
      </c>
      <c r="CL554" s="22" t="n">
        <v>0</v>
      </c>
      <c r="CM554" s="22" t="n">
        <v>0</v>
      </c>
      <c r="CN554" s="23" t="n">
        <v>0</v>
      </c>
    </row>
    <row r="555" s="22" customFormat="true" ht="15" hidden="false" customHeight="false" outlineLevel="0" collapsed="false">
      <c r="A555" s="25" t="s">
        <v>661</v>
      </c>
      <c r="B555" s="20" t="n">
        <v>0.000149522562384136</v>
      </c>
      <c r="C555" s="5" t="n">
        <v>0.000229717824388778</v>
      </c>
      <c r="D555" s="23" t="n">
        <v>0</v>
      </c>
      <c r="E555" s="22" t="n">
        <v>0</v>
      </c>
      <c r="F555" s="22" t="n">
        <v>0.000512398778832088</v>
      </c>
      <c r="G555" s="22" t="n">
        <v>0</v>
      </c>
      <c r="H555" s="22" t="n">
        <v>0</v>
      </c>
      <c r="I555" s="22" t="n">
        <v>0</v>
      </c>
      <c r="J555" s="23" t="n">
        <v>0</v>
      </c>
      <c r="K555" s="22" t="n">
        <v>0</v>
      </c>
      <c r="L555" s="5" t="n">
        <v>0</v>
      </c>
      <c r="M555" s="22" t="n">
        <v>0</v>
      </c>
      <c r="N555" s="24" t="n">
        <v>0.018947828359981</v>
      </c>
      <c r="O555" s="22" t="n">
        <v>0</v>
      </c>
      <c r="P555" s="23" t="n">
        <v>0</v>
      </c>
      <c r="Q555" s="5" t="n">
        <v>0</v>
      </c>
      <c r="R555" s="23" t="n">
        <v>0.000204211240767252</v>
      </c>
      <c r="S555" s="22" t="n">
        <v>0</v>
      </c>
      <c r="T555" s="5" t="n">
        <v>0</v>
      </c>
      <c r="U555" s="5" t="n">
        <v>0</v>
      </c>
      <c r="V555" s="5" t="n">
        <v>0</v>
      </c>
      <c r="W555" s="5" t="n">
        <v>0</v>
      </c>
      <c r="X555" s="22" t="n">
        <v>0</v>
      </c>
      <c r="Y555" s="22" t="n">
        <v>0</v>
      </c>
      <c r="Z555" s="22" t="n">
        <v>0</v>
      </c>
      <c r="AA555" s="23" t="n">
        <v>0</v>
      </c>
      <c r="AB555" s="22" t="n">
        <v>0</v>
      </c>
      <c r="AC555" s="22" t="n">
        <v>0</v>
      </c>
      <c r="AD555" s="23" t="n">
        <v>0</v>
      </c>
      <c r="AE555" s="22" t="n">
        <v>0</v>
      </c>
      <c r="AF555" s="22" t="n">
        <v>0</v>
      </c>
      <c r="AG555" s="5" t="n">
        <v>0</v>
      </c>
      <c r="AH555" s="5" t="n">
        <v>0</v>
      </c>
      <c r="AI555" s="5" t="n">
        <v>0</v>
      </c>
      <c r="AJ555" s="5" t="n">
        <v>0</v>
      </c>
      <c r="AK555" s="5" t="n">
        <v>0</v>
      </c>
      <c r="AL555" s="5" t="n">
        <v>0</v>
      </c>
      <c r="AM555" s="22" t="n">
        <v>0</v>
      </c>
      <c r="AN555" s="22" t="n">
        <v>0</v>
      </c>
      <c r="AO555" s="22" t="n">
        <v>0</v>
      </c>
      <c r="AP555" s="22" t="n">
        <v>0</v>
      </c>
      <c r="AQ555" s="22" t="n">
        <v>0</v>
      </c>
      <c r="AR555" s="22" t="n">
        <v>0</v>
      </c>
      <c r="AS555" s="22" t="n">
        <v>0</v>
      </c>
      <c r="AT555" s="22" t="n">
        <v>0</v>
      </c>
      <c r="AU555" s="22" t="n">
        <v>0</v>
      </c>
      <c r="AV555" s="23" t="n">
        <v>0</v>
      </c>
      <c r="AW555" s="22" t="n">
        <v>0.000741284124743254</v>
      </c>
      <c r="AX555" s="22" t="n">
        <v>0</v>
      </c>
      <c r="AY555" s="23" t="n">
        <v>0</v>
      </c>
      <c r="AZ555" s="22" t="n">
        <v>0.000273247224888273</v>
      </c>
      <c r="BA555" s="5" t="n">
        <v>0</v>
      </c>
      <c r="BB555" s="22" t="n">
        <v>0</v>
      </c>
      <c r="BC555" s="22" t="n">
        <v>0</v>
      </c>
      <c r="BD555" s="5" t="n">
        <v>0</v>
      </c>
      <c r="BE555" s="22" t="n">
        <v>0</v>
      </c>
      <c r="BF555" s="22" t="n">
        <v>0</v>
      </c>
      <c r="BG555" s="23" t="n">
        <v>0</v>
      </c>
      <c r="BH555" s="22" t="n">
        <v>0.000290785214746295</v>
      </c>
      <c r="BI555" s="23" t="n">
        <v>0</v>
      </c>
      <c r="BJ555" s="5" t="n">
        <v>0.000229717653758724</v>
      </c>
      <c r="BK555" s="5" t="n">
        <v>0</v>
      </c>
      <c r="BL555" s="5" t="n">
        <v>0</v>
      </c>
      <c r="BM555" s="5" t="n">
        <v>0</v>
      </c>
      <c r="BN555" s="5" t="n">
        <v>0</v>
      </c>
      <c r="BO555" s="23" t="n">
        <v>0</v>
      </c>
      <c r="BP555" s="22" t="n">
        <v>0</v>
      </c>
      <c r="BQ555" s="23" t="n">
        <v>0.000189489943729918</v>
      </c>
      <c r="BR555" s="22" t="n">
        <v>0.000250626566416061</v>
      </c>
      <c r="BS555" s="22" t="n">
        <v>0</v>
      </c>
      <c r="BT555" s="22" t="n">
        <v>0</v>
      </c>
      <c r="BU555" s="22" t="n">
        <v>0</v>
      </c>
      <c r="BV555" s="5" t="n">
        <v>0.000202812209555653</v>
      </c>
      <c r="BW555" s="23" t="n">
        <v>0</v>
      </c>
      <c r="BX555" s="22" t="n">
        <v>0.000236542271738141</v>
      </c>
      <c r="BY555" s="5" t="n">
        <v>0</v>
      </c>
      <c r="BZ555" s="22" t="n">
        <v>0</v>
      </c>
      <c r="CA555" s="23" t="n">
        <v>0</v>
      </c>
      <c r="CB555" s="22" t="n">
        <v>0</v>
      </c>
      <c r="CC555" s="22" t="n">
        <v>0</v>
      </c>
      <c r="CD555" s="5" t="n">
        <v>0</v>
      </c>
      <c r="CE555" s="22" t="n">
        <v>0</v>
      </c>
      <c r="CF555" s="5" t="n">
        <v>0.000236542271738141</v>
      </c>
      <c r="CG555" s="22" t="n">
        <v>0</v>
      </c>
      <c r="CH555" s="22" t="n">
        <v>0</v>
      </c>
      <c r="CI555" s="22" t="n">
        <v>0</v>
      </c>
      <c r="CJ555" s="22" t="n">
        <v>0</v>
      </c>
      <c r="CK555" s="22" t="n">
        <v>0</v>
      </c>
      <c r="CL555" s="22" t="n">
        <v>0</v>
      </c>
      <c r="CM555" s="22" t="n">
        <v>0</v>
      </c>
      <c r="CN555" s="23" t="n">
        <v>0</v>
      </c>
    </row>
    <row r="556" s="22" customFormat="true" ht="15" hidden="false" customHeight="false" outlineLevel="0" collapsed="false">
      <c r="A556" s="25" t="s">
        <v>662</v>
      </c>
      <c r="B556" s="20" t="n">
        <v>6.1517267169753E-005</v>
      </c>
      <c r="C556" s="5" t="n">
        <v>0</v>
      </c>
      <c r="D556" s="23" t="n">
        <v>0.000176215058387878</v>
      </c>
      <c r="E556" s="22" t="n">
        <v>0</v>
      </c>
      <c r="F556" s="22" t="n">
        <v>0</v>
      </c>
      <c r="G556" s="22" t="n">
        <v>0.000284265156686356</v>
      </c>
      <c r="H556" s="22" t="n">
        <v>0</v>
      </c>
      <c r="I556" s="22" t="n">
        <v>0</v>
      </c>
      <c r="J556" s="23" t="n">
        <v>0</v>
      </c>
      <c r="K556" s="22" t="n">
        <v>0</v>
      </c>
      <c r="L556" s="5" t="n">
        <v>0</v>
      </c>
      <c r="M556" s="22" t="n">
        <v>0</v>
      </c>
      <c r="N556" s="24" t="n">
        <v>0.00779560355923409</v>
      </c>
      <c r="O556" s="22" t="n">
        <v>0</v>
      </c>
      <c r="P556" s="23" t="n">
        <v>0</v>
      </c>
      <c r="Q556" s="5" t="n">
        <v>0</v>
      </c>
      <c r="R556" s="23" t="n">
        <v>8.40175372668614E-005</v>
      </c>
      <c r="S556" s="22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22" t="n">
        <v>0</v>
      </c>
      <c r="Y556" s="22" t="n">
        <v>0</v>
      </c>
      <c r="Z556" s="22" t="n">
        <v>0</v>
      </c>
      <c r="AA556" s="23" t="n">
        <v>0</v>
      </c>
      <c r="AB556" s="22" t="n">
        <v>0</v>
      </c>
      <c r="AC556" s="22" t="n">
        <v>0</v>
      </c>
      <c r="AD556" s="23" t="n">
        <v>0</v>
      </c>
      <c r="AE556" s="22" t="n">
        <v>0</v>
      </c>
      <c r="AF556" s="22" t="n">
        <v>0</v>
      </c>
      <c r="AG556" s="5" t="n">
        <v>0</v>
      </c>
      <c r="AH556" s="5" t="n">
        <v>0</v>
      </c>
      <c r="AI556" s="5" t="n">
        <v>0</v>
      </c>
      <c r="AJ556" s="5" t="n">
        <v>0</v>
      </c>
      <c r="AK556" s="5" t="n">
        <v>0</v>
      </c>
      <c r="AL556" s="5" t="n">
        <v>0</v>
      </c>
      <c r="AM556" s="22" t="n">
        <v>0</v>
      </c>
      <c r="AN556" s="22" t="n">
        <v>0</v>
      </c>
      <c r="AO556" s="22" t="n">
        <v>0</v>
      </c>
      <c r="AP556" s="22" t="n">
        <v>0</v>
      </c>
      <c r="AQ556" s="22" t="n">
        <v>0</v>
      </c>
      <c r="AR556" s="22" t="n">
        <v>0</v>
      </c>
      <c r="AS556" s="22" t="n">
        <v>0</v>
      </c>
      <c r="AT556" s="22" t="n">
        <v>0</v>
      </c>
      <c r="AU556" s="22" t="n">
        <v>0</v>
      </c>
      <c r="AV556" s="23" t="n">
        <v>0</v>
      </c>
      <c r="AW556" s="22" t="n">
        <v>0</v>
      </c>
      <c r="AX556" s="22" t="n">
        <v>9.6672913702635E-005</v>
      </c>
      <c r="AY556" s="23" t="n">
        <v>0</v>
      </c>
      <c r="AZ556" s="22" t="n">
        <v>0.000112420642535945</v>
      </c>
      <c r="BA556" s="5" t="n">
        <v>0</v>
      </c>
      <c r="BB556" s="22" t="n">
        <v>0</v>
      </c>
      <c r="BC556" s="22" t="n">
        <v>0</v>
      </c>
      <c r="BD556" s="5" t="n">
        <v>0</v>
      </c>
      <c r="BE556" s="22" t="n">
        <v>0</v>
      </c>
      <c r="BF556" s="22" t="n">
        <v>0</v>
      </c>
      <c r="BG556" s="23" t="n">
        <v>0</v>
      </c>
      <c r="BH556" s="22" t="n">
        <v>0.000119636203789802</v>
      </c>
      <c r="BI556" s="23" t="n">
        <v>0</v>
      </c>
      <c r="BJ556" s="5" t="n">
        <v>9.45115041807466E-005</v>
      </c>
      <c r="BK556" s="5" t="n">
        <v>0</v>
      </c>
      <c r="BL556" s="5" t="n">
        <v>0</v>
      </c>
      <c r="BM556" s="5" t="n">
        <v>0</v>
      </c>
      <c r="BN556" s="5" t="n">
        <v>0</v>
      </c>
      <c r="BO556" s="23" t="n">
        <v>0</v>
      </c>
      <c r="BP556" s="22" t="n">
        <v>0.000145830213312752</v>
      </c>
      <c r="BQ556" s="23" t="n">
        <v>3.89804164286164E-005</v>
      </c>
      <c r="BR556" s="22" t="n">
        <v>0</v>
      </c>
      <c r="BS556" s="22" t="n">
        <v>0.000152495062818558</v>
      </c>
      <c r="BT556" s="22" t="n">
        <v>0</v>
      </c>
      <c r="BU556" s="22" t="n">
        <v>0.000167219980800672</v>
      </c>
      <c r="BV556" s="5" t="n">
        <v>4.17209706735428E-005</v>
      </c>
      <c r="BW556" s="23" t="n">
        <v>0.000218687112282678</v>
      </c>
      <c r="BX556" s="22" t="n">
        <v>0</v>
      </c>
      <c r="BY556" s="5" t="n">
        <v>0.000193064891784076</v>
      </c>
      <c r="BZ556" s="22" t="n">
        <v>0</v>
      </c>
      <c r="CA556" s="23" t="n">
        <v>0</v>
      </c>
      <c r="CB556" s="22" t="n">
        <v>0</v>
      </c>
      <c r="CC556" s="22" t="n">
        <v>0</v>
      </c>
      <c r="CD556" s="5" t="n">
        <v>0</v>
      </c>
      <c r="CE556" s="22" t="n">
        <v>0</v>
      </c>
      <c r="CF556" s="5" t="n">
        <v>0</v>
      </c>
      <c r="CG556" s="22" t="n">
        <v>0</v>
      </c>
      <c r="CH556" s="22" t="n">
        <v>0</v>
      </c>
      <c r="CI556" s="22" t="n">
        <v>0</v>
      </c>
      <c r="CJ556" s="22" t="n">
        <v>0</v>
      </c>
      <c r="CK556" s="22" t="n">
        <v>0.00156933798083723</v>
      </c>
      <c r="CL556" s="22" t="n">
        <v>0</v>
      </c>
      <c r="CM556" s="22" t="n">
        <v>0</v>
      </c>
      <c r="CN556" s="23" t="n">
        <v>0</v>
      </c>
    </row>
    <row r="557" s="22" customFormat="true" ht="15" hidden="false" customHeight="false" outlineLevel="0" collapsed="false">
      <c r="A557" s="25" t="s">
        <v>663</v>
      </c>
      <c r="B557" s="20" t="n">
        <v>0.00021969085058665</v>
      </c>
      <c r="C557" s="5" t="n">
        <v>0.000337520327569236</v>
      </c>
      <c r="D557" s="23" t="n">
        <v>0</v>
      </c>
      <c r="E557" s="22" t="n">
        <v>0</v>
      </c>
      <c r="F557" s="22" t="n">
        <v>0</v>
      </c>
      <c r="G557" s="22" t="n">
        <v>0.000690928849407186</v>
      </c>
      <c r="H557" s="22" t="n">
        <v>0</v>
      </c>
      <c r="I557" s="22" t="n">
        <v>0.000636186429653017</v>
      </c>
      <c r="J557" s="23" t="n">
        <v>0</v>
      </c>
      <c r="K557" s="22" t="n">
        <v>0</v>
      </c>
      <c r="L557" s="5" t="n">
        <v>0</v>
      </c>
      <c r="M557" s="22" t="n">
        <v>0</v>
      </c>
      <c r="N557" s="24" t="n">
        <v>0.0278397083543809</v>
      </c>
      <c r="O557" s="22" t="n">
        <v>0</v>
      </c>
      <c r="P557" s="23" t="n">
        <v>0</v>
      </c>
      <c r="Q557" s="5" t="n">
        <v>0</v>
      </c>
      <c r="R557" s="23" t="n">
        <v>0.000300043956364625</v>
      </c>
      <c r="S557" s="22" t="n">
        <v>0</v>
      </c>
      <c r="T557" s="5" t="n">
        <v>0</v>
      </c>
      <c r="U557" s="5" t="n">
        <v>0</v>
      </c>
      <c r="V557" s="5" t="n">
        <v>0</v>
      </c>
      <c r="W557" s="5" t="n">
        <v>0</v>
      </c>
      <c r="X557" s="22" t="n">
        <v>0</v>
      </c>
      <c r="Y557" s="22" t="n">
        <v>0</v>
      </c>
      <c r="Z557" s="22" t="n">
        <v>0</v>
      </c>
      <c r="AA557" s="23" t="n">
        <v>0</v>
      </c>
      <c r="AB557" s="22" t="n">
        <v>0</v>
      </c>
      <c r="AC557" s="22" t="n">
        <v>0</v>
      </c>
      <c r="AD557" s="23" t="n">
        <v>0</v>
      </c>
      <c r="AE557" s="22" t="n">
        <v>0</v>
      </c>
      <c r="AF557" s="22" t="n">
        <v>0</v>
      </c>
      <c r="AG557" s="5" t="n">
        <v>0</v>
      </c>
      <c r="AH557" s="5" t="n">
        <v>0</v>
      </c>
      <c r="AI557" s="5" t="n">
        <v>0</v>
      </c>
      <c r="AJ557" s="5" t="n">
        <v>0</v>
      </c>
      <c r="AK557" s="5" t="n">
        <v>0</v>
      </c>
      <c r="AL557" s="5" t="n">
        <v>0</v>
      </c>
      <c r="AM557" s="22" t="n">
        <v>0</v>
      </c>
      <c r="AN557" s="22" t="n">
        <v>0</v>
      </c>
      <c r="AO557" s="22" t="n">
        <v>0</v>
      </c>
      <c r="AP557" s="22" t="n">
        <v>0</v>
      </c>
      <c r="AQ557" s="22" t="n">
        <v>0</v>
      </c>
      <c r="AR557" s="22" t="n">
        <v>0</v>
      </c>
      <c r="AS557" s="22" t="n">
        <v>0</v>
      </c>
      <c r="AT557" s="22" t="n">
        <v>0</v>
      </c>
      <c r="AU557" s="22" t="n">
        <v>0</v>
      </c>
      <c r="AV557" s="23" t="n">
        <v>0</v>
      </c>
      <c r="AW557" s="22" t="n">
        <v>0.000741284124743254</v>
      </c>
      <c r="AX557" s="22" t="n">
        <v>0.00011026778630047</v>
      </c>
      <c r="AY557" s="23" t="n">
        <v>0</v>
      </c>
      <c r="AZ557" s="22" t="n">
        <v>0.000401477304153766</v>
      </c>
      <c r="BA557" s="5" t="n">
        <v>0</v>
      </c>
      <c r="BB557" s="22" t="n">
        <v>0</v>
      </c>
      <c r="BC557" s="22" t="n">
        <v>0</v>
      </c>
      <c r="BD557" s="5" t="n">
        <v>0</v>
      </c>
      <c r="BE557" s="22" t="n">
        <v>0</v>
      </c>
      <c r="BF557" s="22" t="n">
        <v>0</v>
      </c>
      <c r="BG557" s="23" t="n">
        <v>0</v>
      </c>
      <c r="BH557" s="22" t="n">
        <v>0</v>
      </c>
      <c r="BI557" s="23" t="n">
        <v>0.000452227464920159</v>
      </c>
      <c r="BJ557" s="5" t="n">
        <v>0.000337520076865523</v>
      </c>
      <c r="BK557" s="5" t="n">
        <v>0</v>
      </c>
      <c r="BL557" s="5" t="n">
        <v>0</v>
      </c>
      <c r="BM557" s="5" t="n">
        <v>0</v>
      </c>
      <c r="BN557" s="5" t="n">
        <v>0</v>
      </c>
      <c r="BO557" s="23" t="n">
        <v>0</v>
      </c>
      <c r="BP557" s="22" t="n">
        <v>0</v>
      </c>
      <c r="BQ557" s="23" t="n">
        <v>0.000278414215566297</v>
      </c>
      <c r="BR557" s="22" t="n">
        <v>0.000250626566416061</v>
      </c>
      <c r="BS557" s="22" t="n">
        <v>0.000173940066092113</v>
      </c>
      <c r="BT557" s="22" t="n">
        <v>0</v>
      </c>
      <c r="BU557" s="22" t="n">
        <v>0.000190735712847295</v>
      </c>
      <c r="BV557" s="5" t="n">
        <v>0.000202812209555653</v>
      </c>
      <c r="BW557" s="23" t="n">
        <v>0</v>
      </c>
      <c r="BX557" s="22" t="n">
        <v>0.000236542271738141</v>
      </c>
      <c r="BY557" s="5" t="n">
        <v>0.000220215129698625</v>
      </c>
      <c r="BZ557" s="22" t="n">
        <v>0</v>
      </c>
      <c r="CA557" s="23" t="n">
        <v>0</v>
      </c>
      <c r="CB557" s="22" t="n">
        <v>0</v>
      </c>
      <c r="CC557" s="22" t="n">
        <v>0</v>
      </c>
      <c r="CD557" s="5" t="n">
        <v>0</v>
      </c>
      <c r="CE557" s="22" t="n">
        <v>0</v>
      </c>
      <c r="CF557" s="5" t="n">
        <v>0.000236542271738141</v>
      </c>
      <c r="CG557" s="22" t="n">
        <v>0</v>
      </c>
      <c r="CH557" s="22" t="n">
        <v>0</v>
      </c>
      <c r="CI557" s="22" t="n">
        <v>0</v>
      </c>
      <c r="CJ557" s="22" t="n">
        <v>0</v>
      </c>
      <c r="CK557" s="22" t="n">
        <v>0</v>
      </c>
      <c r="CL557" s="22" t="n">
        <v>0.00264316556510953</v>
      </c>
      <c r="CM557" s="22" t="n">
        <v>0</v>
      </c>
      <c r="CN557" s="23" t="n">
        <v>0</v>
      </c>
    </row>
    <row r="558" s="22" customFormat="true" ht="15" hidden="false" customHeight="false" outlineLevel="0" collapsed="false">
      <c r="A558" s="25" t="s">
        <v>664</v>
      </c>
      <c r="B558" s="20" t="n">
        <v>0.000813734418203057</v>
      </c>
      <c r="C558" s="5" t="n">
        <v>0.000637448673863223</v>
      </c>
      <c r="D558" s="23" t="n">
        <v>0.00114241588324974</v>
      </c>
      <c r="E558" s="22" t="n">
        <v>0.000230094964636531</v>
      </c>
      <c r="F558" s="22" t="n">
        <v>0.00079471191825475</v>
      </c>
      <c r="G558" s="22" t="n">
        <v>0.000690928849407186</v>
      </c>
      <c r="H558" s="22" t="n">
        <v>0.00081106780332965</v>
      </c>
      <c r="I558" s="22" t="n">
        <v>0.000904627918765348</v>
      </c>
      <c r="J558" s="23" t="n">
        <v>0.00289764692865994</v>
      </c>
      <c r="K558" s="22" t="n">
        <v>0</v>
      </c>
      <c r="L558" s="5" t="n">
        <v>0</v>
      </c>
      <c r="M558" s="22" t="n">
        <v>0</v>
      </c>
      <c r="N558" s="24" t="n">
        <v>0.103118217350429</v>
      </c>
      <c r="O558" s="22" t="n">
        <v>0</v>
      </c>
      <c r="P558" s="23" t="n">
        <v>0</v>
      </c>
      <c r="Q558" s="5" t="n">
        <v>0</v>
      </c>
      <c r="R558" s="23" t="n">
        <v>0.00111136214191775</v>
      </c>
      <c r="S558" s="22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22" t="n">
        <v>0</v>
      </c>
      <c r="Y558" s="22" t="n">
        <v>0</v>
      </c>
      <c r="Z558" s="22" t="n">
        <v>0</v>
      </c>
      <c r="AA558" s="23" t="n">
        <v>0</v>
      </c>
      <c r="AB558" s="22" t="n">
        <v>0</v>
      </c>
      <c r="AC558" s="22" t="n">
        <v>0</v>
      </c>
      <c r="AD558" s="23" t="n">
        <v>0</v>
      </c>
      <c r="AE558" s="22" t="n">
        <v>0</v>
      </c>
      <c r="AF558" s="22" t="n">
        <v>0</v>
      </c>
      <c r="AG558" s="5" t="n">
        <v>0</v>
      </c>
      <c r="AH558" s="5" t="n">
        <v>0</v>
      </c>
      <c r="AI558" s="5" t="n">
        <v>0</v>
      </c>
      <c r="AJ558" s="5" t="n">
        <v>0</v>
      </c>
      <c r="AK558" s="5" t="n">
        <v>0</v>
      </c>
      <c r="AL558" s="5" t="n">
        <v>0</v>
      </c>
      <c r="AM558" s="22" t="n">
        <v>0</v>
      </c>
      <c r="AN558" s="22" t="n">
        <v>0</v>
      </c>
      <c r="AO558" s="22" t="n">
        <v>0</v>
      </c>
      <c r="AP558" s="22" t="n">
        <v>0</v>
      </c>
      <c r="AQ558" s="22" t="n">
        <v>0</v>
      </c>
      <c r="AR558" s="22" t="n">
        <v>0</v>
      </c>
      <c r="AS558" s="22" t="n">
        <v>0</v>
      </c>
      <c r="AT558" s="22" t="n">
        <v>0</v>
      </c>
      <c r="AU558" s="22" t="n">
        <v>0</v>
      </c>
      <c r="AV558" s="23" t="n">
        <v>0</v>
      </c>
      <c r="AW558" s="22" t="n">
        <v>0.00158381294032477</v>
      </c>
      <c r="AX558" s="22" t="n">
        <v>0.000757536739250505</v>
      </c>
      <c r="AY558" s="23" t="n">
        <v>7.54144013068744E-005</v>
      </c>
      <c r="AZ558" s="22" t="n">
        <v>0.00121382380990861</v>
      </c>
      <c r="BA558" s="5" t="n">
        <v>0</v>
      </c>
      <c r="BB558" s="22" t="n">
        <v>0.00213092282524716</v>
      </c>
      <c r="BC558" s="22" t="n">
        <v>0</v>
      </c>
      <c r="BD558" s="5" t="n">
        <v>0</v>
      </c>
      <c r="BE558" s="22" t="n">
        <v>0</v>
      </c>
      <c r="BF558" s="22" t="n">
        <v>0</v>
      </c>
      <c r="BG558" s="23" t="n">
        <v>0</v>
      </c>
      <c r="BH558" s="22" t="n">
        <v>0.00115527104153158</v>
      </c>
      <c r="BI558" s="23" t="n">
        <v>0.000452227464920159</v>
      </c>
      <c r="BJ558" s="5" t="n">
        <v>0.00119872680941311</v>
      </c>
      <c r="BK558" s="5" t="n">
        <v>0</v>
      </c>
      <c r="BL558" s="5" t="n">
        <v>0</v>
      </c>
      <c r="BM558" s="5" t="n">
        <v>0</v>
      </c>
      <c r="BN558" s="5" t="n">
        <v>0</v>
      </c>
      <c r="BO558" s="23" t="n">
        <v>0.00294838115858989</v>
      </c>
      <c r="BP558" s="22" t="n">
        <v>0.000867667326959237</v>
      </c>
      <c r="BQ558" s="23" t="n">
        <v>0.000799318151540854</v>
      </c>
      <c r="BR558" s="22" t="n">
        <v>0.00100250626566424</v>
      </c>
      <c r="BS558" s="22" t="n">
        <v>0.000534560011525091</v>
      </c>
      <c r="BT558" s="22" t="n">
        <v>0</v>
      </c>
      <c r="BU558" s="22" t="n">
        <v>0.000586177107716529</v>
      </c>
      <c r="BV558" s="5" t="n">
        <v>0.000946584993061105</v>
      </c>
      <c r="BW558" s="23" t="n">
        <v>0.000709386009272297</v>
      </c>
      <c r="BX558" s="22" t="n">
        <v>0.000946169086952566</v>
      </c>
      <c r="BY558" s="5" t="n">
        <v>0.000638444715966642</v>
      </c>
      <c r="BZ558" s="22" t="n">
        <v>0.000500051531026735</v>
      </c>
      <c r="CA558" s="23" t="n">
        <v>0</v>
      </c>
      <c r="CB558" s="22" t="n">
        <v>0</v>
      </c>
      <c r="CC558" s="22" t="n">
        <v>0.00401351216625528</v>
      </c>
      <c r="CD558" s="5" t="n">
        <v>0</v>
      </c>
      <c r="CE558" s="22" t="n">
        <v>0.00123393428162566</v>
      </c>
      <c r="CF558" s="5" t="n">
        <v>0.000946169086952566</v>
      </c>
      <c r="CG558" s="22" t="n">
        <v>0</v>
      </c>
      <c r="CH558" s="22" t="n">
        <v>0.000828595316730173</v>
      </c>
      <c r="CI558" s="22" t="n">
        <v>0</v>
      </c>
      <c r="CJ558" s="22" t="n">
        <v>0</v>
      </c>
      <c r="CK558" s="22" t="n">
        <v>0</v>
      </c>
      <c r="CL558" s="22" t="n">
        <v>0.00264316556510953</v>
      </c>
      <c r="CM558" s="22" t="n">
        <v>0</v>
      </c>
      <c r="CN558" s="23" t="n">
        <v>0</v>
      </c>
    </row>
    <row r="559" s="22" customFormat="true" ht="15" hidden="false" customHeight="false" outlineLevel="0" collapsed="false">
      <c r="A559" s="25" t="s">
        <v>665</v>
      </c>
      <c r="B559" s="20" t="n">
        <v>3.34865739069284E-005</v>
      </c>
      <c r="C559" s="5" t="n">
        <v>5.14468370624294E-005</v>
      </c>
      <c r="D559" s="23" t="n">
        <v>0</v>
      </c>
      <c r="E559" s="22" t="n">
        <v>0</v>
      </c>
      <c r="F559" s="22" t="n">
        <v>0</v>
      </c>
      <c r="G559" s="22" t="n">
        <v>0</v>
      </c>
      <c r="H559" s="22" t="n">
        <v>0.000181644037573087</v>
      </c>
      <c r="I559" s="22" t="n">
        <v>0</v>
      </c>
      <c r="J559" s="23" t="n">
        <v>0</v>
      </c>
      <c r="K559" s="22" t="n">
        <v>0</v>
      </c>
      <c r="L559" s="5" t="n">
        <v>0</v>
      </c>
      <c r="M559" s="22" t="n">
        <v>0</v>
      </c>
      <c r="N559" s="24" t="n">
        <v>0.00424349238426117</v>
      </c>
      <c r="O559" s="22" t="n">
        <v>0</v>
      </c>
      <c r="P559" s="23" t="n">
        <v>0</v>
      </c>
      <c r="Q559" s="5" t="n">
        <v>0</v>
      </c>
      <c r="R559" s="23" t="n">
        <v>4.57344677454754E-005</v>
      </c>
      <c r="S559" s="22" t="n">
        <v>0</v>
      </c>
      <c r="T559" s="5" t="n">
        <v>0</v>
      </c>
      <c r="U559" s="5" t="n">
        <v>0</v>
      </c>
      <c r="V559" s="5" t="n">
        <v>0</v>
      </c>
      <c r="W559" s="5" t="n">
        <v>0</v>
      </c>
      <c r="X559" s="22" t="n">
        <v>0</v>
      </c>
      <c r="Y559" s="22" t="n">
        <v>0</v>
      </c>
      <c r="Z559" s="22" t="n">
        <v>0</v>
      </c>
      <c r="AA559" s="23" t="n">
        <v>0</v>
      </c>
      <c r="AB559" s="22" t="n">
        <v>0</v>
      </c>
      <c r="AC559" s="22" t="n">
        <v>0</v>
      </c>
      <c r="AD559" s="23" t="n">
        <v>0</v>
      </c>
      <c r="AE559" s="22" t="n">
        <v>0</v>
      </c>
      <c r="AF559" s="22" t="n">
        <v>0</v>
      </c>
      <c r="AG559" s="5" t="n">
        <v>0</v>
      </c>
      <c r="AH559" s="5" t="n">
        <v>0</v>
      </c>
      <c r="AI559" s="5" t="n">
        <v>0</v>
      </c>
      <c r="AJ559" s="5" t="n">
        <v>0</v>
      </c>
      <c r="AK559" s="5" t="n">
        <v>0</v>
      </c>
      <c r="AL559" s="5" t="n">
        <v>0</v>
      </c>
      <c r="AM559" s="22" t="n">
        <v>0</v>
      </c>
      <c r="AN559" s="22" t="n">
        <v>0</v>
      </c>
      <c r="AO559" s="22" t="n">
        <v>0</v>
      </c>
      <c r="AP559" s="22" t="n">
        <v>0</v>
      </c>
      <c r="AQ559" s="22" t="n">
        <v>0</v>
      </c>
      <c r="AR559" s="22" t="n">
        <v>0</v>
      </c>
      <c r="AS559" s="22" t="n">
        <v>0</v>
      </c>
      <c r="AT559" s="22" t="n">
        <v>0</v>
      </c>
      <c r="AU559" s="22" t="n">
        <v>0</v>
      </c>
      <c r="AV559" s="23" t="n">
        <v>0</v>
      </c>
      <c r="AW559" s="22" t="n">
        <v>0.000166015517882011</v>
      </c>
      <c r="AX559" s="22" t="n">
        <v>0</v>
      </c>
      <c r="AY559" s="23" t="n">
        <v>0</v>
      </c>
      <c r="AZ559" s="22" t="n">
        <v>6.11955362801823E-005</v>
      </c>
      <c r="BA559" s="5" t="n">
        <v>0</v>
      </c>
      <c r="BB559" s="22" t="n">
        <v>0</v>
      </c>
      <c r="BC559" s="22" t="n">
        <v>0</v>
      </c>
      <c r="BD559" s="5" t="n">
        <v>0</v>
      </c>
      <c r="BE559" s="22" t="n">
        <v>0</v>
      </c>
      <c r="BF559" s="22" t="n">
        <v>0</v>
      </c>
      <c r="BG559" s="23" t="n">
        <v>0</v>
      </c>
      <c r="BH559" s="22" t="n">
        <v>6.51232859401354E-005</v>
      </c>
      <c r="BI559" s="23" t="n">
        <v>0</v>
      </c>
      <c r="BJ559" s="5" t="n">
        <v>5.14467988486922E-005</v>
      </c>
      <c r="BK559" s="5" t="n">
        <v>0</v>
      </c>
      <c r="BL559" s="5" t="n">
        <v>0</v>
      </c>
      <c r="BM559" s="5" t="n">
        <v>0</v>
      </c>
      <c r="BN559" s="5" t="n">
        <v>0</v>
      </c>
      <c r="BO559" s="23" t="n">
        <v>0</v>
      </c>
      <c r="BP559" s="22" t="n">
        <v>0</v>
      </c>
      <c r="BQ559" s="23" t="n">
        <v>4.24375352064245E-005</v>
      </c>
      <c r="BR559" s="22" t="n">
        <v>0</v>
      </c>
      <c r="BS559" s="22" t="n">
        <v>8.30098186485456E-005</v>
      </c>
      <c r="BT559" s="22" t="n">
        <v>0</v>
      </c>
      <c r="BU559" s="22" t="n">
        <v>9.10252438611266E-005</v>
      </c>
      <c r="BV559" s="5" t="n">
        <v>0</v>
      </c>
      <c r="BW559" s="23" t="n">
        <v>0</v>
      </c>
      <c r="BX559" s="22" t="n">
        <v>0</v>
      </c>
      <c r="BY559" s="5" t="n">
        <v>0.000105093773911</v>
      </c>
      <c r="BZ559" s="22" t="n">
        <v>0</v>
      </c>
      <c r="CA559" s="23" t="n">
        <v>0</v>
      </c>
      <c r="CB559" s="22" t="n">
        <v>0</v>
      </c>
      <c r="CC559" s="22" t="n">
        <v>0</v>
      </c>
      <c r="CD559" s="5" t="n">
        <v>0</v>
      </c>
      <c r="CE559" s="22" t="n">
        <v>0</v>
      </c>
      <c r="CF559" s="5" t="n">
        <v>0</v>
      </c>
      <c r="CG559" s="22" t="n">
        <v>0</v>
      </c>
      <c r="CH559" s="22" t="n">
        <v>0.000828595316730173</v>
      </c>
      <c r="CI559" s="22" t="n">
        <v>0</v>
      </c>
      <c r="CJ559" s="22" t="n">
        <v>0</v>
      </c>
      <c r="CK559" s="22" t="n">
        <v>0</v>
      </c>
      <c r="CL559" s="22" t="n">
        <v>0</v>
      </c>
      <c r="CM559" s="22" t="n">
        <v>0</v>
      </c>
      <c r="CN559" s="23" t="n">
        <v>0</v>
      </c>
    </row>
    <row r="560" s="22" customFormat="true" ht="15" hidden="false" customHeight="false" outlineLevel="0" collapsed="false">
      <c r="A560" s="25" t="s">
        <v>666</v>
      </c>
      <c r="B560" s="20" t="n">
        <v>0.000149522562384136</v>
      </c>
      <c r="C560" s="5" t="n">
        <v>0</v>
      </c>
      <c r="D560" s="23" t="n">
        <v>0.000428304576471509</v>
      </c>
      <c r="E560" s="22" t="n">
        <v>0</v>
      </c>
      <c r="F560" s="22" t="n">
        <v>0.000512398778832088</v>
      </c>
      <c r="G560" s="22" t="n">
        <v>0</v>
      </c>
      <c r="H560" s="22" t="n">
        <v>0</v>
      </c>
      <c r="I560" s="22" t="n">
        <v>0</v>
      </c>
      <c r="J560" s="23" t="n">
        <v>0</v>
      </c>
      <c r="K560" s="22" t="n">
        <v>0</v>
      </c>
      <c r="L560" s="5" t="n">
        <v>0</v>
      </c>
      <c r="M560" s="22" t="n">
        <v>0</v>
      </c>
      <c r="N560" s="24" t="n">
        <v>0.018947828359981</v>
      </c>
      <c r="O560" s="22" t="n">
        <v>0</v>
      </c>
      <c r="P560" s="23" t="n">
        <v>0</v>
      </c>
      <c r="Q560" s="5" t="n">
        <v>0</v>
      </c>
      <c r="R560" s="23" t="n">
        <v>0.000204211240767252</v>
      </c>
      <c r="S560" s="22" t="n">
        <v>0</v>
      </c>
      <c r="T560" s="5" t="n">
        <v>0</v>
      </c>
      <c r="U560" s="5" t="n">
        <v>0</v>
      </c>
      <c r="V560" s="5" t="n">
        <v>0</v>
      </c>
      <c r="W560" s="5" t="n">
        <v>0</v>
      </c>
      <c r="X560" s="22" t="n">
        <v>0</v>
      </c>
      <c r="Y560" s="22" t="n">
        <v>0</v>
      </c>
      <c r="Z560" s="22" t="n">
        <v>0</v>
      </c>
      <c r="AA560" s="23" t="n">
        <v>0</v>
      </c>
      <c r="AB560" s="22" t="n">
        <v>0</v>
      </c>
      <c r="AC560" s="22" t="n">
        <v>0</v>
      </c>
      <c r="AD560" s="23" t="n">
        <v>0</v>
      </c>
      <c r="AE560" s="22" t="n">
        <v>0</v>
      </c>
      <c r="AF560" s="22" t="n">
        <v>0</v>
      </c>
      <c r="AG560" s="5" t="n">
        <v>0</v>
      </c>
      <c r="AH560" s="5" t="n">
        <v>0</v>
      </c>
      <c r="AI560" s="5" t="n">
        <v>0</v>
      </c>
      <c r="AJ560" s="5" t="n">
        <v>0</v>
      </c>
      <c r="AK560" s="5" t="n">
        <v>0</v>
      </c>
      <c r="AL560" s="5" t="n">
        <v>0</v>
      </c>
      <c r="AM560" s="22" t="n">
        <v>0</v>
      </c>
      <c r="AN560" s="22" t="n">
        <v>0</v>
      </c>
      <c r="AO560" s="22" t="n">
        <v>0</v>
      </c>
      <c r="AP560" s="22" t="n">
        <v>0</v>
      </c>
      <c r="AQ560" s="22" t="n">
        <v>0</v>
      </c>
      <c r="AR560" s="22" t="n">
        <v>0</v>
      </c>
      <c r="AS560" s="22" t="n">
        <v>0</v>
      </c>
      <c r="AT560" s="22" t="n">
        <v>0</v>
      </c>
      <c r="AU560" s="22" t="n">
        <v>0</v>
      </c>
      <c r="AV560" s="23" t="n">
        <v>0</v>
      </c>
      <c r="AW560" s="22" t="n">
        <v>0.000741284124743254</v>
      </c>
      <c r="AX560" s="22" t="n">
        <v>0</v>
      </c>
      <c r="AY560" s="23" t="n">
        <v>0</v>
      </c>
      <c r="AZ560" s="22" t="n">
        <v>0.000273247224888273</v>
      </c>
      <c r="BA560" s="5" t="n">
        <v>0</v>
      </c>
      <c r="BB560" s="22" t="n">
        <v>0</v>
      </c>
      <c r="BC560" s="22" t="n">
        <v>0</v>
      </c>
      <c r="BD560" s="5" t="n">
        <v>0</v>
      </c>
      <c r="BE560" s="22" t="n">
        <v>0</v>
      </c>
      <c r="BF560" s="22" t="n">
        <v>0</v>
      </c>
      <c r="BG560" s="23" t="n">
        <v>0</v>
      </c>
      <c r="BH560" s="22" t="n">
        <v>0</v>
      </c>
      <c r="BI560" s="23" t="n">
        <v>0.00030778800826152</v>
      </c>
      <c r="BJ560" s="5" t="n">
        <v>0.000229717653758724</v>
      </c>
      <c r="BK560" s="5" t="n">
        <v>0</v>
      </c>
      <c r="BL560" s="5" t="n">
        <v>0</v>
      </c>
      <c r="BM560" s="5" t="n">
        <v>0</v>
      </c>
      <c r="BN560" s="5" t="n">
        <v>0</v>
      </c>
      <c r="BO560" s="23" t="n">
        <v>0</v>
      </c>
      <c r="BP560" s="22" t="n">
        <v>0</v>
      </c>
      <c r="BQ560" s="23" t="n">
        <v>0.000189489943729918</v>
      </c>
      <c r="BR560" s="22" t="n">
        <v>0.000250626566416061</v>
      </c>
      <c r="BS560" s="22" t="n">
        <v>0</v>
      </c>
      <c r="BT560" s="22" t="n">
        <v>0</v>
      </c>
      <c r="BU560" s="22" t="n">
        <v>0</v>
      </c>
      <c r="BV560" s="5" t="n">
        <v>0.000202812209555653</v>
      </c>
      <c r="BW560" s="23" t="n">
        <v>0</v>
      </c>
      <c r="BX560" s="22" t="n">
        <v>0.000236542271738141</v>
      </c>
      <c r="BY560" s="5" t="n">
        <v>0</v>
      </c>
      <c r="BZ560" s="22" t="n">
        <v>0</v>
      </c>
      <c r="CA560" s="23" t="n">
        <v>0</v>
      </c>
      <c r="CB560" s="22" t="n">
        <v>0</v>
      </c>
      <c r="CC560" s="22" t="n">
        <v>0</v>
      </c>
      <c r="CD560" s="5" t="n">
        <v>0</v>
      </c>
      <c r="CE560" s="22" t="n">
        <v>0</v>
      </c>
      <c r="CF560" s="5" t="n">
        <v>0.000236542271738141</v>
      </c>
      <c r="CG560" s="22" t="n">
        <v>0</v>
      </c>
      <c r="CH560" s="22" t="n">
        <v>0</v>
      </c>
      <c r="CI560" s="22" t="n">
        <v>0</v>
      </c>
      <c r="CJ560" s="22" t="n">
        <v>0</v>
      </c>
      <c r="CK560" s="22" t="n">
        <v>0</v>
      </c>
      <c r="CL560" s="22" t="n">
        <v>0</v>
      </c>
      <c r="CM560" s="22" t="n">
        <v>0</v>
      </c>
      <c r="CN560" s="23" t="n">
        <v>0</v>
      </c>
    </row>
    <row r="561" s="22" customFormat="true" ht="15" hidden="false" customHeight="false" outlineLevel="0" collapsed="false">
      <c r="A561" s="25" t="s">
        <v>667</v>
      </c>
      <c r="B561" s="20" t="n">
        <v>0.000540843587907039</v>
      </c>
      <c r="C561" s="5" t="n">
        <v>0.000141767361573234</v>
      </c>
      <c r="D561" s="23" t="n">
        <v>0.00128491372941453</v>
      </c>
      <c r="E561" s="22" t="n">
        <v>0.00102740844135814</v>
      </c>
      <c r="F561" s="22" t="n">
        <v>0.000512398778832088</v>
      </c>
      <c r="G561" s="22" t="n">
        <v>0.00111732658443672</v>
      </c>
      <c r="H561" s="22" t="n">
        <v>0</v>
      </c>
      <c r="I561" s="22" t="n">
        <v>0</v>
      </c>
      <c r="J561" s="23" t="n">
        <v>0</v>
      </c>
      <c r="K561" s="22" t="n">
        <v>0</v>
      </c>
      <c r="L561" s="5" t="n">
        <v>0</v>
      </c>
      <c r="M561" s="22" t="n">
        <v>0</v>
      </c>
      <c r="N561" s="24" t="n">
        <v>0.0685368904187942</v>
      </c>
      <c r="O561" s="22" t="n">
        <v>0</v>
      </c>
      <c r="P561" s="23" t="n">
        <v>0</v>
      </c>
      <c r="Q561" s="5" t="n">
        <v>0</v>
      </c>
      <c r="R561" s="23" t="n">
        <v>0.000738660028202048</v>
      </c>
      <c r="S561" s="22" t="n">
        <v>0</v>
      </c>
      <c r="T561" s="5" t="n">
        <v>0</v>
      </c>
      <c r="U561" s="5" t="n">
        <v>0</v>
      </c>
      <c r="V561" s="5" t="n">
        <v>0</v>
      </c>
      <c r="W561" s="5" t="n">
        <v>0</v>
      </c>
      <c r="X561" s="22" t="n">
        <v>0</v>
      </c>
      <c r="Y561" s="22" t="n">
        <v>0</v>
      </c>
      <c r="Z561" s="22" t="n">
        <v>0</v>
      </c>
      <c r="AA561" s="23" t="n">
        <v>0</v>
      </c>
      <c r="AB561" s="22" t="n">
        <v>0</v>
      </c>
      <c r="AC561" s="22" t="n">
        <v>0</v>
      </c>
      <c r="AD561" s="23" t="n">
        <v>0</v>
      </c>
      <c r="AE561" s="22" t="n">
        <v>0</v>
      </c>
      <c r="AF561" s="22" t="n">
        <v>0</v>
      </c>
      <c r="AG561" s="5" t="n">
        <v>0</v>
      </c>
      <c r="AH561" s="5" t="n">
        <v>0</v>
      </c>
      <c r="AI561" s="5" t="n">
        <v>0</v>
      </c>
      <c r="AJ561" s="5" t="n">
        <v>0</v>
      </c>
      <c r="AK561" s="5" t="n">
        <v>0</v>
      </c>
      <c r="AL561" s="5" t="n">
        <v>0</v>
      </c>
      <c r="AM561" s="22" t="n">
        <v>0</v>
      </c>
      <c r="AN561" s="22" t="n">
        <v>0</v>
      </c>
      <c r="AO561" s="22" t="n">
        <v>0</v>
      </c>
      <c r="AP561" s="22" t="n">
        <v>0</v>
      </c>
      <c r="AQ561" s="22" t="n">
        <v>0</v>
      </c>
      <c r="AR561" s="22" t="n">
        <v>0</v>
      </c>
      <c r="AS561" s="22" t="n">
        <v>0</v>
      </c>
      <c r="AT561" s="22" t="n">
        <v>0</v>
      </c>
      <c r="AU561" s="22" t="n">
        <v>0</v>
      </c>
      <c r="AV561" s="23" t="n">
        <v>0</v>
      </c>
      <c r="AW561" s="22" t="n">
        <v>0.00119875796170211</v>
      </c>
      <c r="AX561" s="22" t="n">
        <v>0.000469942259628388</v>
      </c>
      <c r="AY561" s="23" t="n">
        <v>0</v>
      </c>
      <c r="AZ561" s="22" t="n">
        <v>0.000715125413580463</v>
      </c>
      <c r="BA561" s="5" t="n">
        <v>0.00117332187705075</v>
      </c>
      <c r="BB561" s="22" t="n">
        <v>0</v>
      </c>
      <c r="BC561" s="22" t="n">
        <v>0</v>
      </c>
      <c r="BD561" s="5" t="n">
        <v>0</v>
      </c>
      <c r="BE561" s="22" t="n">
        <v>0</v>
      </c>
      <c r="BF561" s="22" t="n">
        <v>0</v>
      </c>
      <c r="BG561" s="23" t="n">
        <v>0</v>
      </c>
      <c r="BH561" s="22" t="n">
        <v>0.000410421418536097</v>
      </c>
      <c r="BI561" s="23" t="n">
        <v>0.000678891802562162</v>
      </c>
      <c r="BJ561" s="5" t="n">
        <v>0.000830920217547292</v>
      </c>
      <c r="BK561" s="5" t="n">
        <v>0</v>
      </c>
      <c r="BL561" s="5" t="n">
        <v>0</v>
      </c>
      <c r="BM561" s="5" t="n">
        <v>0</v>
      </c>
      <c r="BN561" s="5" t="n">
        <v>0</v>
      </c>
      <c r="BO561" s="23" t="n">
        <v>0</v>
      </c>
      <c r="BP561" s="22" t="n">
        <v>0.000437490639938255</v>
      </c>
      <c r="BQ561" s="23" t="n">
        <v>0.000568469831189754</v>
      </c>
      <c r="BR561" s="22" t="n">
        <v>0.000751879699248183</v>
      </c>
      <c r="BS561" s="22" t="n">
        <v>0.000228742594227837</v>
      </c>
      <c r="BT561" s="22" t="n">
        <v>0</v>
      </c>
      <c r="BU561" s="22" t="n">
        <v>0.000250829971201008</v>
      </c>
      <c r="BV561" s="5" t="n">
        <v>0.00060843662866696</v>
      </c>
      <c r="BW561" s="23" t="n">
        <v>0</v>
      </c>
      <c r="BX561" s="22" t="n">
        <v>0.000709626815214424</v>
      </c>
      <c r="BY561" s="5" t="n">
        <v>0.000289597337676113</v>
      </c>
      <c r="BZ561" s="22" t="n">
        <v>0</v>
      </c>
      <c r="CA561" s="23" t="n">
        <v>0</v>
      </c>
      <c r="CB561" s="22" t="n">
        <v>0</v>
      </c>
      <c r="CC561" s="22" t="n">
        <v>0</v>
      </c>
      <c r="CD561" s="5" t="n">
        <v>0</v>
      </c>
      <c r="CE561" s="22" t="n">
        <v>0</v>
      </c>
      <c r="CF561" s="5" t="n">
        <v>0.000709626815214424</v>
      </c>
      <c r="CG561" s="22" t="n">
        <v>0</v>
      </c>
      <c r="CH561" s="22" t="n">
        <v>0</v>
      </c>
      <c r="CI561" s="22" t="n">
        <v>0</v>
      </c>
      <c r="CJ561" s="22" t="n">
        <v>0</v>
      </c>
      <c r="CK561" s="22" t="n">
        <v>0.00235400697125585</v>
      </c>
      <c r="CL561" s="22" t="n">
        <v>0</v>
      </c>
      <c r="CM561" s="22" t="n">
        <v>0</v>
      </c>
      <c r="CN561" s="23" t="n">
        <v>0</v>
      </c>
    </row>
    <row r="562" s="22" customFormat="true" ht="15" hidden="false" customHeight="false" outlineLevel="0" collapsed="false">
      <c r="A562" s="25" t="s">
        <v>668</v>
      </c>
      <c r="B562" s="20" t="n">
        <v>3.07586335848765E-005</v>
      </c>
      <c r="C562" s="5" t="n">
        <v>0</v>
      </c>
      <c r="D562" s="23" t="n">
        <v>8.8107529193939E-005</v>
      </c>
      <c r="E562" s="22" t="n">
        <v>0</v>
      </c>
      <c r="F562" s="22" t="n">
        <v>0</v>
      </c>
      <c r="G562" s="22" t="n">
        <v>0.000142132578343178</v>
      </c>
      <c r="H562" s="22" t="n">
        <v>0</v>
      </c>
      <c r="I562" s="22" t="n">
        <v>0</v>
      </c>
      <c r="J562" s="23" t="n">
        <v>0</v>
      </c>
      <c r="K562" s="22" t="n">
        <v>0</v>
      </c>
      <c r="L562" s="5" t="n">
        <v>0</v>
      </c>
      <c r="M562" s="22" t="n">
        <v>0</v>
      </c>
      <c r="N562" s="24" t="n">
        <v>0.00389780177961705</v>
      </c>
      <c r="O562" s="22" t="n">
        <v>0</v>
      </c>
      <c r="P562" s="23" t="n">
        <v>0</v>
      </c>
      <c r="Q562" s="5" t="n">
        <v>0</v>
      </c>
      <c r="R562" s="23" t="n">
        <v>4.20087686334307E-005</v>
      </c>
      <c r="S562" s="22" t="n">
        <v>0</v>
      </c>
      <c r="T562" s="5" t="n">
        <v>0</v>
      </c>
      <c r="U562" s="5" t="n">
        <v>0</v>
      </c>
      <c r="V562" s="5" t="n">
        <v>0</v>
      </c>
      <c r="W562" s="5" t="n">
        <v>0</v>
      </c>
      <c r="X562" s="22" t="n">
        <v>0</v>
      </c>
      <c r="Y562" s="22" t="n">
        <v>0</v>
      </c>
      <c r="Z562" s="22" t="n">
        <v>0</v>
      </c>
      <c r="AA562" s="23" t="n">
        <v>0</v>
      </c>
      <c r="AB562" s="22" t="n">
        <v>0</v>
      </c>
      <c r="AC562" s="22" t="n">
        <v>0</v>
      </c>
      <c r="AD562" s="23" t="n">
        <v>0</v>
      </c>
      <c r="AE562" s="22" t="n">
        <v>0</v>
      </c>
      <c r="AF562" s="22" t="n">
        <v>0</v>
      </c>
      <c r="AG562" s="5" t="n">
        <v>0</v>
      </c>
      <c r="AH562" s="5" t="n">
        <v>0</v>
      </c>
      <c r="AI562" s="5" t="n">
        <v>0</v>
      </c>
      <c r="AJ562" s="5" t="n">
        <v>0</v>
      </c>
      <c r="AK562" s="5" t="n">
        <v>0</v>
      </c>
      <c r="AL562" s="5" t="n">
        <v>0</v>
      </c>
      <c r="AM562" s="22" t="n">
        <v>0</v>
      </c>
      <c r="AN562" s="22" t="n">
        <v>0</v>
      </c>
      <c r="AO562" s="22" t="n">
        <v>0</v>
      </c>
      <c r="AP562" s="22" t="n">
        <v>0</v>
      </c>
      <c r="AQ562" s="22" t="n">
        <v>0</v>
      </c>
      <c r="AR562" s="22" t="n">
        <v>0</v>
      </c>
      <c r="AS562" s="22" t="n">
        <v>0</v>
      </c>
      <c r="AT562" s="22" t="n">
        <v>0</v>
      </c>
      <c r="AU562" s="22" t="n">
        <v>0</v>
      </c>
      <c r="AV562" s="23" t="n">
        <v>0</v>
      </c>
      <c r="AW562" s="22" t="n">
        <v>0.000152491278986286</v>
      </c>
      <c r="AX562" s="22" t="n">
        <v>0</v>
      </c>
      <c r="AY562" s="23" t="n">
        <v>0</v>
      </c>
      <c r="AZ562" s="22" t="n">
        <v>5.62103212679723E-005</v>
      </c>
      <c r="BA562" s="5" t="n">
        <v>0</v>
      </c>
      <c r="BB562" s="22" t="n">
        <v>0</v>
      </c>
      <c r="BC562" s="22" t="n">
        <v>0</v>
      </c>
      <c r="BD562" s="5" t="n">
        <v>0</v>
      </c>
      <c r="BE562" s="22" t="n">
        <v>0</v>
      </c>
      <c r="BF562" s="22" t="n">
        <v>0</v>
      </c>
      <c r="BG562" s="23" t="n">
        <v>0</v>
      </c>
      <c r="BH562" s="22" t="n">
        <v>5.98181018949008E-005</v>
      </c>
      <c r="BI562" s="23" t="n">
        <v>0</v>
      </c>
      <c r="BJ562" s="5" t="n">
        <v>4.72557520903733E-005</v>
      </c>
      <c r="BK562" s="5" t="n">
        <v>0</v>
      </c>
      <c r="BL562" s="5" t="n">
        <v>0</v>
      </c>
      <c r="BM562" s="5" t="n">
        <v>0</v>
      </c>
      <c r="BN562" s="5" t="n">
        <v>0</v>
      </c>
      <c r="BO562" s="23" t="n">
        <v>0</v>
      </c>
      <c r="BP562" s="22" t="n">
        <v>0.000145830213312752</v>
      </c>
      <c r="BQ562" s="23" t="n">
        <v>0</v>
      </c>
      <c r="BR562" s="22" t="n">
        <v>0</v>
      </c>
      <c r="BS562" s="22" t="n">
        <v>7.6247531409279E-005</v>
      </c>
      <c r="BT562" s="22" t="n">
        <v>0</v>
      </c>
      <c r="BU562" s="22" t="n">
        <v>8.3609990400336E-005</v>
      </c>
      <c r="BV562" s="5" t="n">
        <v>4.17209706735428E-005</v>
      </c>
      <c r="BW562" s="23" t="n">
        <v>0.000218687112282678</v>
      </c>
      <c r="BX562" s="22" t="n">
        <v>0</v>
      </c>
      <c r="BY562" s="5" t="n">
        <v>9.65324458920378E-005</v>
      </c>
      <c r="BZ562" s="22" t="n">
        <v>0</v>
      </c>
      <c r="CA562" s="23" t="n">
        <v>0</v>
      </c>
      <c r="CB562" s="22" t="n">
        <v>0</v>
      </c>
      <c r="CC562" s="22" t="n">
        <v>0</v>
      </c>
      <c r="CD562" s="5" t="n">
        <v>0</v>
      </c>
      <c r="CE562" s="22" t="n">
        <v>0</v>
      </c>
      <c r="CF562" s="5" t="n">
        <v>0</v>
      </c>
      <c r="CG562" s="22" t="n">
        <v>0</v>
      </c>
      <c r="CH562" s="22" t="n">
        <v>0</v>
      </c>
      <c r="CI562" s="22" t="n">
        <v>0</v>
      </c>
      <c r="CJ562" s="22" t="n">
        <v>0</v>
      </c>
      <c r="CK562" s="22" t="n">
        <v>0.000784668990418615</v>
      </c>
      <c r="CL562" s="22" t="n">
        <v>0</v>
      </c>
      <c r="CM562" s="22" t="n">
        <v>0</v>
      </c>
      <c r="CN562" s="23" t="n">
        <v>0</v>
      </c>
    </row>
    <row r="563" s="22" customFormat="true" ht="15" hidden="false" customHeight="false" outlineLevel="0" collapsed="false">
      <c r="A563" s="25" t="s">
        <v>669</v>
      </c>
      <c r="B563" s="20" t="n">
        <v>0.000149522562384136</v>
      </c>
      <c r="C563" s="5" t="n">
        <v>0.000229717824388778</v>
      </c>
      <c r="D563" s="23" t="n">
        <v>0</v>
      </c>
      <c r="E563" s="22" t="n">
        <v>0</v>
      </c>
      <c r="F563" s="22" t="n">
        <v>0.000512398778832088</v>
      </c>
      <c r="G563" s="22" t="n">
        <v>0</v>
      </c>
      <c r="H563" s="22" t="n">
        <v>0</v>
      </c>
      <c r="I563" s="22" t="n">
        <v>0</v>
      </c>
      <c r="J563" s="23" t="n">
        <v>0</v>
      </c>
      <c r="K563" s="22" t="n">
        <v>0</v>
      </c>
      <c r="L563" s="5" t="n">
        <v>0</v>
      </c>
      <c r="M563" s="22" t="n">
        <v>0</v>
      </c>
      <c r="N563" s="24" t="n">
        <v>0.018947828359981</v>
      </c>
      <c r="O563" s="22" t="n">
        <v>0</v>
      </c>
      <c r="P563" s="23" t="n">
        <v>0</v>
      </c>
      <c r="Q563" s="5" t="n">
        <v>0</v>
      </c>
      <c r="R563" s="23" t="n">
        <v>0.000204211240767252</v>
      </c>
      <c r="S563" s="22" t="n">
        <v>0</v>
      </c>
      <c r="T563" s="5" t="n">
        <v>0</v>
      </c>
      <c r="U563" s="5" t="n">
        <v>0</v>
      </c>
      <c r="V563" s="5" t="n">
        <v>0</v>
      </c>
      <c r="W563" s="5" t="n">
        <v>0</v>
      </c>
      <c r="X563" s="22" t="n">
        <v>0</v>
      </c>
      <c r="Y563" s="22" t="n">
        <v>0</v>
      </c>
      <c r="Z563" s="22" t="n">
        <v>0</v>
      </c>
      <c r="AA563" s="23" t="n">
        <v>0</v>
      </c>
      <c r="AB563" s="22" t="n">
        <v>0</v>
      </c>
      <c r="AC563" s="22" t="n">
        <v>0</v>
      </c>
      <c r="AD563" s="23" t="n">
        <v>0</v>
      </c>
      <c r="AE563" s="22" t="n">
        <v>0</v>
      </c>
      <c r="AF563" s="22" t="n">
        <v>0</v>
      </c>
      <c r="AG563" s="5" t="n">
        <v>0</v>
      </c>
      <c r="AH563" s="5" t="n">
        <v>0</v>
      </c>
      <c r="AI563" s="5" t="n">
        <v>0</v>
      </c>
      <c r="AJ563" s="5" t="n">
        <v>0</v>
      </c>
      <c r="AK563" s="5" t="n">
        <v>0</v>
      </c>
      <c r="AL563" s="5" t="n">
        <v>0</v>
      </c>
      <c r="AM563" s="22" t="n">
        <v>0</v>
      </c>
      <c r="AN563" s="22" t="n">
        <v>0</v>
      </c>
      <c r="AO563" s="22" t="n">
        <v>0</v>
      </c>
      <c r="AP563" s="22" t="n">
        <v>0</v>
      </c>
      <c r="AQ563" s="22" t="n">
        <v>0</v>
      </c>
      <c r="AR563" s="22" t="n">
        <v>0</v>
      </c>
      <c r="AS563" s="22" t="n">
        <v>0</v>
      </c>
      <c r="AT563" s="22" t="n">
        <v>0</v>
      </c>
      <c r="AU563" s="22" t="n">
        <v>0</v>
      </c>
      <c r="AV563" s="23" t="n">
        <v>0</v>
      </c>
      <c r="AW563" s="22" t="n">
        <v>0</v>
      </c>
      <c r="AX563" s="22" t="n">
        <v>0.000234971129814194</v>
      </c>
      <c r="AY563" s="23" t="n">
        <v>0</v>
      </c>
      <c r="AZ563" s="22" t="n">
        <v>0</v>
      </c>
      <c r="BA563" s="5" t="n">
        <v>0.00117332187705075</v>
      </c>
      <c r="BB563" s="22" t="n">
        <v>0</v>
      </c>
      <c r="BC563" s="22" t="n">
        <v>0</v>
      </c>
      <c r="BD563" s="5" t="n">
        <v>0</v>
      </c>
      <c r="BE563" s="22" t="n">
        <v>0</v>
      </c>
      <c r="BF563" s="22" t="n">
        <v>0</v>
      </c>
      <c r="BG563" s="23" t="n">
        <v>0</v>
      </c>
      <c r="BH563" s="22" t="n">
        <v>0</v>
      </c>
      <c r="BI563" s="23" t="n">
        <v>0.00030778800826152</v>
      </c>
      <c r="BJ563" s="5" t="n">
        <v>0.000229717653758724</v>
      </c>
      <c r="BK563" s="5" t="n">
        <v>0</v>
      </c>
      <c r="BL563" s="5" t="n">
        <v>0</v>
      </c>
      <c r="BM563" s="5" t="n">
        <v>0</v>
      </c>
      <c r="BN563" s="5" t="n">
        <v>0</v>
      </c>
      <c r="BO563" s="23" t="n">
        <v>0</v>
      </c>
      <c r="BP563" s="22" t="n">
        <v>0</v>
      </c>
      <c r="BQ563" s="23" t="n">
        <v>0.000189489943729918</v>
      </c>
      <c r="BR563" s="22" t="n">
        <v>0.000250626566416061</v>
      </c>
      <c r="BS563" s="22" t="n">
        <v>0</v>
      </c>
      <c r="BT563" s="22" t="n">
        <v>0</v>
      </c>
      <c r="BU563" s="22" t="n">
        <v>0</v>
      </c>
      <c r="BV563" s="5" t="n">
        <v>0.000202812209555653</v>
      </c>
      <c r="BW563" s="23" t="n">
        <v>0</v>
      </c>
      <c r="BX563" s="22" t="n">
        <v>0.000236542271738141</v>
      </c>
      <c r="BY563" s="5" t="n">
        <v>0</v>
      </c>
      <c r="BZ563" s="22" t="n">
        <v>0</v>
      </c>
      <c r="CA563" s="23" t="n">
        <v>0</v>
      </c>
      <c r="CB563" s="22" t="n">
        <v>0</v>
      </c>
      <c r="CC563" s="22" t="n">
        <v>0</v>
      </c>
      <c r="CD563" s="5" t="n">
        <v>0</v>
      </c>
      <c r="CE563" s="22" t="n">
        <v>0</v>
      </c>
      <c r="CF563" s="5" t="n">
        <v>0.000236542271738141</v>
      </c>
      <c r="CG563" s="22" t="n">
        <v>0</v>
      </c>
      <c r="CH563" s="22" t="n">
        <v>0</v>
      </c>
      <c r="CI563" s="22" t="n">
        <v>0</v>
      </c>
      <c r="CJ563" s="22" t="n">
        <v>0</v>
      </c>
      <c r="CK563" s="22" t="n">
        <v>0</v>
      </c>
      <c r="CL563" s="22" t="n">
        <v>0</v>
      </c>
      <c r="CM563" s="22" t="n">
        <v>0</v>
      </c>
      <c r="CN563" s="23" t="n">
        <v>0</v>
      </c>
    </row>
    <row r="564" s="22" customFormat="true" ht="15" hidden="false" customHeight="false" outlineLevel="0" collapsed="false">
      <c r="A564" s="25" t="s">
        <v>53</v>
      </c>
      <c r="B564" s="20" t="n">
        <v>0.0142603315125748</v>
      </c>
      <c r="C564" s="5" t="n">
        <v>0.0144658224966484</v>
      </c>
      <c r="D564" s="23" t="n">
        <v>0.0138771974256291</v>
      </c>
      <c r="E564" s="22" t="n">
        <v>0.0190315627230865</v>
      </c>
      <c r="F564" s="22" t="n">
        <v>0.0114286794176249</v>
      </c>
      <c r="G564" s="22" t="n">
        <v>0.0135123347776048</v>
      </c>
      <c r="H564" s="22" t="n">
        <v>0.0136207058755747</v>
      </c>
      <c r="I564" s="22" t="n">
        <v>0.0126765142990867</v>
      </c>
      <c r="J564" s="23" t="n">
        <v>0.0256244309109297</v>
      </c>
      <c r="K564" s="22" t="n">
        <v>0</v>
      </c>
      <c r="L564" s="5" t="n">
        <v>0.209270322528135</v>
      </c>
      <c r="M564" s="22" t="n">
        <v>0</v>
      </c>
      <c r="N564" s="24" t="n">
        <v>0</v>
      </c>
      <c r="O564" s="22" t="n">
        <v>0</v>
      </c>
      <c r="P564" s="23" t="n">
        <v>0</v>
      </c>
      <c r="Q564" s="5" t="n">
        <v>0</v>
      </c>
      <c r="R564" s="23" t="n">
        <v>0.0194761241748502</v>
      </c>
      <c r="S564" s="22" t="n">
        <v>0</v>
      </c>
      <c r="T564" s="5" t="n">
        <v>0</v>
      </c>
      <c r="U564" s="5" t="n">
        <v>0</v>
      </c>
      <c r="V564" s="5" t="n">
        <v>0</v>
      </c>
      <c r="W564" s="5" t="n">
        <v>0</v>
      </c>
      <c r="X564" s="22" t="n">
        <v>0</v>
      </c>
      <c r="Y564" s="22" t="n">
        <v>0</v>
      </c>
      <c r="Z564" s="22" t="n">
        <v>0</v>
      </c>
      <c r="AA564" s="23" t="n">
        <v>0</v>
      </c>
      <c r="AB564" s="22" t="n">
        <v>0</v>
      </c>
      <c r="AC564" s="22" t="n">
        <v>0</v>
      </c>
      <c r="AD564" s="23" t="n">
        <v>0</v>
      </c>
      <c r="AE564" s="22" t="n">
        <v>0</v>
      </c>
      <c r="AF564" s="22" t="n">
        <v>0</v>
      </c>
      <c r="AG564" s="5" t="n">
        <v>0</v>
      </c>
      <c r="AH564" s="5" t="n">
        <v>0</v>
      </c>
      <c r="AI564" s="5" t="n">
        <v>1</v>
      </c>
      <c r="AJ564" s="5" t="n">
        <v>0</v>
      </c>
      <c r="AK564" s="5" t="n">
        <v>0</v>
      </c>
      <c r="AL564" s="5" t="n">
        <v>0</v>
      </c>
      <c r="AM564" s="22" t="n">
        <v>0</v>
      </c>
      <c r="AN564" s="22" t="n">
        <v>0</v>
      </c>
      <c r="AO564" s="22" t="n">
        <v>0</v>
      </c>
      <c r="AP564" s="22" t="n">
        <v>0</v>
      </c>
      <c r="AQ564" s="22" t="n">
        <v>0</v>
      </c>
      <c r="AR564" s="22" t="n">
        <v>0</v>
      </c>
      <c r="AS564" s="22" t="n">
        <v>0</v>
      </c>
      <c r="AT564" s="22" t="n">
        <v>0</v>
      </c>
      <c r="AU564" s="22" t="n">
        <v>0</v>
      </c>
      <c r="AV564" s="23" t="n">
        <v>0</v>
      </c>
      <c r="AW564" s="22" t="n">
        <v>0.00571193581276989</v>
      </c>
      <c r="AX564" s="22" t="n">
        <v>0.018224148495821</v>
      </c>
      <c r="AY564" s="23" t="n">
        <v>0.00933235007380879</v>
      </c>
      <c r="AZ564" s="22" t="n">
        <v>0.0150420932142637</v>
      </c>
      <c r="BA564" s="5" t="n">
        <v>0.0137038402490663</v>
      </c>
      <c r="BB564" s="22" t="n">
        <v>0.038356610854449</v>
      </c>
      <c r="BC564" s="22" t="n">
        <v>0.00699289720462603</v>
      </c>
      <c r="BD564" s="5" t="n">
        <v>0.00194002838815468</v>
      </c>
      <c r="BE564" s="22" t="n">
        <v>0.00327355056412416</v>
      </c>
      <c r="BF564" s="22" t="n">
        <v>0</v>
      </c>
      <c r="BG564" s="23" t="n">
        <v>0.0194610292206239</v>
      </c>
      <c r="BH564" s="22" t="n">
        <v>0.0213633051195018</v>
      </c>
      <c r="BI564" s="23" t="n">
        <v>0.00674203282219069</v>
      </c>
      <c r="BJ564" s="5" t="n">
        <v>0.0204701363692848</v>
      </c>
      <c r="BK564" s="5" t="n">
        <v>0.00548177701651035</v>
      </c>
      <c r="BL564" s="5" t="n">
        <v>0.00423861182264947</v>
      </c>
      <c r="BM564" s="5" t="n">
        <v>0</v>
      </c>
      <c r="BN564" s="5" t="n">
        <v>0.00106792623181293</v>
      </c>
      <c r="BO564" s="23" t="n">
        <v>0.0131649629771846</v>
      </c>
      <c r="BP564" s="22" t="n">
        <v>0.0122854256801693</v>
      </c>
      <c r="BQ564" s="23" t="n">
        <v>0.0147882238471307</v>
      </c>
      <c r="BR564" s="22" t="n">
        <v>0.0187969924812045</v>
      </c>
      <c r="BS564" s="22" t="n">
        <v>0.00755107029989947</v>
      </c>
      <c r="BT564" s="22" t="n">
        <v>0.0118011659980587</v>
      </c>
      <c r="BU564" s="22" t="n">
        <v>0.00714068120654234</v>
      </c>
      <c r="BV564" s="5" t="n">
        <v>0.0172153895218338</v>
      </c>
      <c r="BW564" s="23" t="n">
        <v>0.0105067686829885</v>
      </c>
      <c r="BX564" s="22" t="n">
        <v>0.0184038526672047</v>
      </c>
      <c r="BY564" s="5" t="n">
        <v>0.00784286536866819</v>
      </c>
      <c r="BZ564" s="22" t="n">
        <v>0.00523737392104071</v>
      </c>
      <c r="CA564" s="23" t="n">
        <v>0</v>
      </c>
      <c r="CB564" s="22" t="n">
        <v>0</v>
      </c>
      <c r="CC564" s="22" t="n">
        <v>0</v>
      </c>
      <c r="CD564" s="5" t="n">
        <v>0.00935552020963293</v>
      </c>
      <c r="CE564" s="22" t="n">
        <v>0.0115699441873034</v>
      </c>
      <c r="CF564" s="5" t="n">
        <v>0.0184038526672047</v>
      </c>
      <c r="CG564" s="22" t="n">
        <v>0</v>
      </c>
      <c r="CH564" s="22" t="n">
        <v>0.00885643486905854</v>
      </c>
      <c r="CI564" s="22" t="n">
        <v>0.0064419339360612</v>
      </c>
      <c r="CJ564" s="22" t="n">
        <v>0.00447360937356555</v>
      </c>
      <c r="CK564" s="22" t="n">
        <v>0.00806035771772052</v>
      </c>
      <c r="CL564" s="22" t="n">
        <v>0.00264316556510953</v>
      </c>
      <c r="CM564" s="22" t="n">
        <v>0</v>
      </c>
      <c r="CN564" s="23" t="n">
        <v>0</v>
      </c>
    </row>
    <row r="565" s="22" customFormat="true" ht="15" hidden="false" customHeight="false" outlineLevel="0" collapsed="false">
      <c r="A565" s="25" t="s">
        <v>670</v>
      </c>
      <c r="B565" s="20" t="n">
        <v>0.0538827828110415</v>
      </c>
      <c r="C565" s="5" t="n">
        <v>0.0495042628280971</v>
      </c>
      <c r="D565" s="23" t="n">
        <v>0.0620464512240468</v>
      </c>
      <c r="E565" s="22" t="n">
        <v>0.0402782968096242</v>
      </c>
      <c r="F565" s="22" t="n">
        <v>0.042526350039737</v>
      </c>
      <c r="G565" s="22" t="n">
        <v>0.06010395927563</v>
      </c>
      <c r="H565" s="22" t="n">
        <v>0.0526287339981467</v>
      </c>
      <c r="I565" s="22" t="n">
        <v>0.0664347523213802</v>
      </c>
      <c r="J565" s="23" t="n">
        <v>0.108033927059559</v>
      </c>
      <c r="K565" s="22" t="n">
        <v>0</v>
      </c>
      <c r="L565" s="5" t="n">
        <v>0.790729677471863</v>
      </c>
      <c r="M565" s="22" t="n">
        <v>0</v>
      </c>
      <c r="N565" s="24" t="n">
        <v>0</v>
      </c>
      <c r="O565" s="22" t="n">
        <v>0</v>
      </c>
      <c r="P565" s="23" t="n">
        <v>0</v>
      </c>
      <c r="Q565" s="5" t="n">
        <v>0</v>
      </c>
      <c r="R565" s="23" t="n">
        <v>0.0735906993458704</v>
      </c>
      <c r="S565" s="22" t="n">
        <v>0</v>
      </c>
      <c r="T565" s="5" t="n">
        <v>0</v>
      </c>
      <c r="U565" s="5" t="n">
        <v>0</v>
      </c>
      <c r="V565" s="5" t="n">
        <v>0</v>
      </c>
      <c r="W565" s="5" t="n">
        <v>0</v>
      </c>
      <c r="X565" s="22" t="n">
        <v>0</v>
      </c>
      <c r="Y565" s="22" t="n">
        <v>0</v>
      </c>
      <c r="Z565" s="22" t="n">
        <v>0</v>
      </c>
      <c r="AA565" s="23" t="n">
        <v>0</v>
      </c>
      <c r="AB565" s="22" t="n">
        <v>0</v>
      </c>
      <c r="AC565" s="22" t="n">
        <v>0</v>
      </c>
      <c r="AD565" s="23" t="n">
        <v>0</v>
      </c>
      <c r="AE565" s="22" t="n">
        <v>0</v>
      </c>
      <c r="AF565" s="22" t="n">
        <v>0</v>
      </c>
      <c r="AG565" s="5" t="n">
        <v>0</v>
      </c>
      <c r="AH565" s="5" t="n">
        <v>0</v>
      </c>
      <c r="AI565" s="5" t="n">
        <v>0</v>
      </c>
      <c r="AJ565" s="5" t="n">
        <v>0</v>
      </c>
      <c r="AK565" s="5" t="n">
        <v>0</v>
      </c>
      <c r="AL565" s="5" t="n">
        <v>0</v>
      </c>
      <c r="AM565" s="22" t="n">
        <v>1</v>
      </c>
      <c r="AN565" s="22" t="n">
        <v>0</v>
      </c>
      <c r="AO565" s="22" t="n">
        <v>0</v>
      </c>
      <c r="AP565" s="22" t="n">
        <v>0</v>
      </c>
      <c r="AQ565" s="22" t="n">
        <v>0</v>
      </c>
      <c r="AR565" s="22" t="n">
        <v>0</v>
      </c>
      <c r="AS565" s="22" t="n">
        <v>0</v>
      </c>
      <c r="AT565" s="22" t="n">
        <v>0</v>
      </c>
      <c r="AU565" s="22" t="n">
        <v>0</v>
      </c>
      <c r="AV565" s="23" t="n">
        <v>0</v>
      </c>
      <c r="AW565" s="22" t="n">
        <v>0.0356824758778274</v>
      </c>
      <c r="AX565" s="22" t="n">
        <v>0.0624767069540766</v>
      </c>
      <c r="AY565" s="23" t="n">
        <v>0.0427831952152763</v>
      </c>
      <c r="AZ565" s="22" t="n">
        <v>0.0707728253174018</v>
      </c>
      <c r="BA565" s="5" t="n">
        <v>0.0571463763392469</v>
      </c>
      <c r="BB565" s="22" t="n">
        <v>0.0560831319754769</v>
      </c>
      <c r="BC565" s="22" t="n">
        <v>0.0228796505681607</v>
      </c>
      <c r="BD565" s="5" t="n">
        <v>0.000970014194077341</v>
      </c>
      <c r="BE565" s="22" t="n">
        <v>0</v>
      </c>
      <c r="BF565" s="22" t="n">
        <v>0</v>
      </c>
      <c r="BG565" s="23" t="n">
        <v>0.0281200484129723</v>
      </c>
      <c r="BH565" s="22" t="n">
        <v>0.0822439885474774</v>
      </c>
      <c r="BI565" s="23" t="n">
        <v>0.0238632406100095</v>
      </c>
      <c r="BJ565" s="5" t="n">
        <v>0.0757430555136411</v>
      </c>
      <c r="BK565" s="5" t="n">
        <v>0.00913975512700942</v>
      </c>
      <c r="BL565" s="5" t="n">
        <v>0.0252056887540682</v>
      </c>
      <c r="BM565" s="5" t="n">
        <v>0</v>
      </c>
      <c r="BN565" s="5" t="n">
        <v>0.00134431436904463</v>
      </c>
      <c r="BO565" s="23" t="n">
        <v>0.125680983488993</v>
      </c>
      <c r="BP565" s="22" t="n">
        <v>0.0420680366836145</v>
      </c>
      <c r="BQ565" s="23" t="n">
        <v>0.0570408644841292</v>
      </c>
      <c r="BR565" s="22" t="n">
        <v>0.0746867167919866</v>
      </c>
      <c r="BS565" s="22" t="n">
        <v>0.0231158755427702</v>
      </c>
      <c r="BT565" s="22" t="n">
        <v>0.0403604161021886</v>
      </c>
      <c r="BU565" s="22" t="n">
        <v>0.021450743303841</v>
      </c>
      <c r="BV565" s="5" t="n">
        <v>0.0680571492949519</v>
      </c>
      <c r="BW565" s="23" t="n">
        <v>0.0399367829288993</v>
      </c>
      <c r="BX565" s="22" t="n">
        <v>0.0727577044728559</v>
      </c>
      <c r="BY565" s="5" t="n">
        <v>0.0232582965603834</v>
      </c>
      <c r="BZ565" s="22" t="n">
        <v>0.0196707427514956</v>
      </c>
      <c r="CA565" s="23" t="n">
        <v>0</v>
      </c>
      <c r="CB565" s="22" t="n">
        <v>0.00653149578535192</v>
      </c>
      <c r="CC565" s="22" t="n">
        <v>0</v>
      </c>
      <c r="CD565" s="5" t="n">
        <v>0.0497626265455839</v>
      </c>
      <c r="CE565" s="22" t="n">
        <v>0.0398411111754038</v>
      </c>
      <c r="CF565" s="5" t="n">
        <v>0.0727577044728559</v>
      </c>
      <c r="CG565" s="22" t="n">
        <v>0</v>
      </c>
      <c r="CH565" s="22" t="n">
        <v>0.0299516389218174</v>
      </c>
      <c r="CI565" s="22" t="n">
        <v>0.00773032072327345</v>
      </c>
      <c r="CJ565" s="22" t="n">
        <v>0.00663423261124771</v>
      </c>
      <c r="CK565" s="22" t="n">
        <v>0.0430131289232083</v>
      </c>
      <c r="CL565" s="22" t="n">
        <v>0.0105726622604381</v>
      </c>
      <c r="CM565" s="22" t="n">
        <v>0</v>
      </c>
      <c r="CN565" s="23" t="n">
        <v>0</v>
      </c>
    </row>
    <row r="566" s="22" customFormat="true" ht="15" hidden="false" customHeight="false" outlineLevel="0" collapsed="false">
      <c r="A566" s="25" t="s">
        <v>61</v>
      </c>
      <c r="B566" s="20" t="n">
        <v>0.0179665867306094</v>
      </c>
      <c r="C566" s="5" t="n">
        <v>0.0174822792030585</v>
      </c>
      <c r="D566" s="23" t="n">
        <v>0.0188695690351895</v>
      </c>
      <c r="E566" s="22" t="n">
        <v>0.0112043454085507</v>
      </c>
      <c r="F566" s="22" t="n">
        <v>0.0213379345044446</v>
      </c>
      <c r="G566" s="22" t="n">
        <v>0.0213794191983964</v>
      </c>
      <c r="H566" s="22" t="n">
        <v>0.0188121082965843</v>
      </c>
      <c r="I566" s="22" t="n">
        <v>0.0119571161766663</v>
      </c>
      <c r="J566" s="23" t="n">
        <v>0.0134845640596609</v>
      </c>
      <c r="K566" s="22" t="n">
        <v>0</v>
      </c>
      <c r="L566" s="5" t="n">
        <v>0</v>
      </c>
      <c r="M566" s="22" t="n">
        <v>0.170302384239449</v>
      </c>
      <c r="N566" s="24" t="n">
        <v>0</v>
      </c>
      <c r="O566" s="22" t="n">
        <v>0</v>
      </c>
      <c r="P566" s="23" t="n">
        <v>0</v>
      </c>
      <c r="Q566" s="5" t="n">
        <v>0</v>
      </c>
      <c r="R566" s="23" t="n">
        <v>0.0245379620982168</v>
      </c>
      <c r="S566" s="22" t="n">
        <v>0</v>
      </c>
      <c r="T566" s="5" t="n">
        <v>0</v>
      </c>
      <c r="U566" s="5" t="n">
        <v>0</v>
      </c>
      <c r="V566" s="5" t="n">
        <v>0</v>
      </c>
      <c r="W566" s="5" t="n">
        <v>0</v>
      </c>
      <c r="X566" s="22" t="n">
        <v>0</v>
      </c>
      <c r="Y566" s="22" t="n">
        <v>0</v>
      </c>
      <c r="Z566" s="22" t="n">
        <v>0</v>
      </c>
      <c r="AA566" s="23" t="n">
        <v>0</v>
      </c>
      <c r="AB566" s="22" t="n">
        <v>0</v>
      </c>
      <c r="AC566" s="22" t="n">
        <v>0</v>
      </c>
      <c r="AD566" s="23" t="n">
        <v>0</v>
      </c>
      <c r="AE566" s="22" t="n">
        <v>0</v>
      </c>
      <c r="AF566" s="22" t="n">
        <v>0</v>
      </c>
      <c r="AG566" s="5" t="n">
        <v>0</v>
      </c>
      <c r="AH566" s="5" t="n">
        <v>0</v>
      </c>
      <c r="AI566" s="5" t="n">
        <v>0</v>
      </c>
      <c r="AJ566" s="5" t="n">
        <v>0</v>
      </c>
      <c r="AK566" s="5" t="n">
        <v>0</v>
      </c>
      <c r="AL566" s="5" t="n">
        <v>0</v>
      </c>
      <c r="AM566" s="22" t="n">
        <v>0</v>
      </c>
      <c r="AN566" s="22" t="n">
        <v>0</v>
      </c>
      <c r="AO566" s="22" t="n">
        <v>0</v>
      </c>
      <c r="AP566" s="22" t="n">
        <v>0</v>
      </c>
      <c r="AQ566" s="22" t="n">
        <v>1</v>
      </c>
      <c r="AR566" s="22" t="n">
        <v>0</v>
      </c>
      <c r="AS566" s="22" t="n">
        <v>0</v>
      </c>
      <c r="AT566" s="22" t="n">
        <v>0</v>
      </c>
      <c r="AU566" s="22" t="n">
        <v>0</v>
      </c>
      <c r="AV566" s="23" t="n">
        <v>0</v>
      </c>
      <c r="AW566" s="22" t="n">
        <v>0.00930287191858489</v>
      </c>
      <c r="AX566" s="22" t="n">
        <v>0.0230747823040685</v>
      </c>
      <c r="AY566" s="23" t="n">
        <v>0.00868561725264553</v>
      </c>
      <c r="AZ566" s="22" t="n">
        <v>0.0200227649802651</v>
      </c>
      <c r="BA566" s="5" t="n">
        <v>0.0237935774039392</v>
      </c>
      <c r="BB566" s="22" t="n">
        <v>0.0298329195534603</v>
      </c>
      <c r="BC566" s="22" t="n">
        <v>0.0123246434145158</v>
      </c>
      <c r="BD566" s="5" t="n">
        <v>0</v>
      </c>
      <c r="BE566" s="22" t="n">
        <v>0</v>
      </c>
      <c r="BF566" s="22" t="n">
        <v>0</v>
      </c>
      <c r="BG566" s="23" t="n">
        <v>0.00648700974020798</v>
      </c>
      <c r="BH566" s="22" t="n">
        <v>0.0250112698208561</v>
      </c>
      <c r="BI566" s="23" t="n">
        <v>0.010509986920085</v>
      </c>
      <c r="BJ566" s="5" t="n">
        <v>0.0222928330344018</v>
      </c>
      <c r="BK566" s="5" t="n">
        <v>0.0109635540330207</v>
      </c>
      <c r="BL566" s="5" t="n">
        <v>0.0284201906553223</v>
      </c>
      <c r="BM566" s="5" t="n">
        <v>0</v>
      </c>
      <c r="BN566" s="5" t="n">
        <v>0</v>
      </c>
      <c r="BO566" s="23" t="n">
        <v>0.0131649629771846</v>
      </c>
      <c r="BP566" s="22" t="n">
        <v>0.0156858808093221</v>
      </c>
      <c r="BQ566" s="23" t="n">
        <v>0.0185762194297836</v>
      </c>
      <c r="BR566" s="22" t="n">
        <v>0.02481203007519</v>
      </c>
      <c r="BS566" s="22" t="n">
        <v>0.00784287066874254</v>
      </c>
      <c r="BT566" s="22" t="n">
        <v>0.0129083634609959</v>
      </c>
      <c r="BU566" s="22" t="n">
        <v>0.00735374686023154</v>
      </c>
      <c r="BV566" s="5" t="n">
        <v>0.022755292708388</v>
      </c>
      <c r="BW566" s="23" t="n">
        <v>0.0140313136103414</v>
      </c>
      <c r="BX566" s="22" t="n">
        <v>0.0241430876293053</v>
      </c>
      <c r="BY566" s="5" t="n">
        <v>0.00828034933258452</v>
      </c>
      <c r="BZ566" s="22" t="n">
        <v>0.0027392204615481</v>
      </c>
      <c r="CA566" s="23" t="n">
        <v>0</v>
      </c>
      <c r="CB566" s="22" t="n">
        <v>0.00326574789267596</v>
      </c>
      <c r="CC566" s="22" t="n">
        <v>0.00401351216625528</v>
      </c>
      <c r="CD566" s="5" t="n">
        <v>0.00675081132375499</v>
      </c>
      <c r="CE566" s="22" t="n">
        <v>0.0100564526224701</v>
      </c>
      <c r="CF566" s="5" t="n">
        <v>0.0241430876293053</v>
      </c>
      <c r="CG566" s="22" t="n">
        <v>0</v>
      </c>
      <c r="CH566" s="22" t="n">
        <v>0.00414297658365087</v>
      </c>
      <c r="CI566" s="22" t="n">
        <v>0.00064419339360612</v>
      </c>
      <c r="CJ566" s="22" t="n">
        <v>0</v>
      </c>
      <c r="CK566" s="22" t="n">
        <v>0.0338107688517193</v>
      </c>
      <c r="CL566" s="22" t="n">
        <v>0.00889316556510954</v>
      </c>
      <c r="CM566" s="22" t="n">
        <v>0</v>
      </c>
      <c r="CN566" s="23" t="n">
        <v>0</v>
      </c>
    </row>
    <row r="567" s="22" customFormat="true" ht="15" hidden="false" customHeight="false" outlineLevel="0" collapsed="false">
      <c r="A567" s="25" t="s">
        <v>671</v>
      </c>
      <c r="B567" s="20" t="n">
        <v>0.000149522562384136</v>
      </c>
      <c r="C567" s="5" t="n">
        <v>0.000229717824388778</v>
      </c>
      <c r="D567" s="23" t="n">
        <v>0</v>
      </c>
      <c r="E567" s="22" t="n">
        <v>0</v>
      </c>
      <c r="F567" s="22" t="n">
        <v>0</v>
      </c>
      <c r="G567" s="22" t="n">
        <v>0.000690928849407186</v>
      </c>
      <c r="H567" s="22" t="n">
        <v>0</v>
      </c>
      <c r="I567" s="22" t="n">
        <v>0</v>
      </c>
      <c r="J567" s="23" t="n">
        <v>0</v>
      </c>
      <c r="K567" s="22" t="n">
        <v>0</v>
      </c>
      <c r="L567" s="5" t="n">
        <v>0</v>
      </c>
      <c r="M567" s="22" t="n">
        <v>0.00141730030603016</v>
      </c>
      <c r="N567" s="24" t="n">
        <v>0</v>
      </c>
      <c r="O567" s="22" t="n">
        <v>0</v>
      </c>
      <c r="P567" s="23" t="n">
        <v>0</v>
      </c>
      <c r="Q567" s="5" t="n">
        <v>0</v>
      </c>
      <c r="R567" s="23" t="n">
        <v>0.000204211240767252</v>
      </c>
      <c r="S567" s="22" t="n">
        <v>0</v>
      </c>
      <c r="T567" s="5" t="n">
        <v>0</v>
      </c>
      <c r="U567" s="5" t="n">
        <v>0</v>
      </c>
      <c r="V567" s="5" t="n">
        <v>0</v>
      </c>
      <c r="W567" s="5" t="n">
        <v>0</v>
      </c>
      <c r="X567" s="22" t="n">
        <v>0</v>
      </c>
      <c r="Y567" s="22" t="n">
        <v>0</v>
      </c>
      <c r="Z567" s="22" t="n">
        <v>0</v>
      </c>
      <c r="AA567" s="23" t="n">
        <v>0</v>
      </c>
      <c r="AB567" s="22" t="n">
        <v>0</v>
      </c>
      <c r="AC567" s="22" t="n">
        <v>0</v>
      </c>
      <c r="AD567" s="23" t="n">
        <v>0</v>
      </c>
      <c r="AE567" s="22" t="n">
        <v>0</v>
      </c>
      <c r="AF567" s="22" t="n">
        <v>0</v>
      </c>
      <c r="AG567" s="5" t="n">
        <v>0</v>
      </c>
      <c r="AH567" s="5" t="n">
        <v>0</v>
      </c>
      <c r="AI567" s="5" t="n">
        <v>0</v>
      </c>
      <c r="AJ567" s="5" t="n">
        <v>0</v>
      </c>
      <c r="AK567" s="5" t="n">
        <v>0</v>
      </c>
      <c r="AL567" s="5" t="n">
        <v>0</v>
      </c>
      <c r="AM567" s="22" t="n">
        <v>0</v>
      </c>
      <c r="AN567" s="22" t="n">
        <v>0</v>
      </c>
      <c r="AO567" s="22" t="n">
        <v>0</v>
      </c>
      <c r="AP567" s="22" t="n">
        <v>0</v>
      </c>
      <c r="AQ567" s="22" t="n">
        <v>0</v>
      </c>
      <c r="AR567" s="22" t="n">
        <v>0</v>
      </c>
      <c r="AS567" s="22" t="n">
        <v>0</v>
      </c>
      <c r="AT567" s="22" t="n">
        <v>0</v>
      </c>
      <c r="AU567" s="22" t="n">
        <v>0</v>
      </c>
      <c r="AV567" s="23" t="n">
        <v>0</v>
      </c>
      <c r="AW567" s="22" t="n">
        <v>0</v>
      </c>
      <c r="AX567" s="22" t="n">
        <v>0.000234971129814194</v>
      </c>
      <c r="AY567" s="23" t="n">
        <v>0</v>
      </c>
      <c r="AZ567" s="22" t="n">
        <v>0.000273247224888273</v>
      </c>
      <c r="BA567" s="5" t="n">
        <v>0</v>
      </c>
      <c r="BB567" s="22" t="n">
        <v>0</v>
      </c>
      <c r="BC567" s="22" t="n">
        <v>0</v>
      </c>
      <c r="BD567" s="5" t="n">
        <v>0</v>
      </c>
      <c r="BE567" s="22" t="n">
        <v>0</v>
      </c>
      <c r="BF567" s="22" t="n">
        <v>0</v>
      </c>
      <c r="BG567" s="23" t="n">
        <v>0</v>
      </c>
      <c r="BH567" s="22" t="n">
        <v>0</v>
      </c>
      <c r="BI567" s="23" t="n">
        <v>0.00030778800826152</v>
      </c>
      <c r="BJ567" s="5" t="n">
        <v>0.000229717653758724</v>
      </c>
      <c r="BK567" s="5" t="n">
        <v>0</v>
      </c>
      <c r="BL567" s="5" t="n">
        <v>0</v>
      </c>
      <c r="BM567" s="5" t="n">
        <v>0</v>
      </c>
      <c r="BN567" s="5" t="n">
        <v>0</v>
      </c>
      <c r="BO567" s="23" t="n">
        <v>0</v>
      </c>
      <c r="BP567" s="22" t="n">
        <v>0</v>
      </c>
      <c r="BQ567" s="23" t="n">
        <v>0.000189489943729918</v>
      </c>
      <c r="BR567" s="22" t="n">
        <v>0.000250626566416061</v>
      </c>
      <c r="BS567" s="22" t="n">
        <v>0</v>
      </c>
      <c r="BT567" s="22" t="n">
        <v>0</v>
      </c>
      <c r="BU567" s="22" t="n">
        <v>0</v>
      </c>
      <c r="BV567" s="5" t="n">
        <v>0.000202812209555653</v>
      </c>
      <c r="BW567" s="23" t="n">
        <v>0</v>
      </c>
      <c r="BX567" s="22" t="n">
        <v>0.000236542271738141</v>
      </c>
      <c r="BY567" s="5" t="n">
        <v>0</v>
      </c>
      <c r="BZ567" s="22" t="n">
        <v>0</v>
      </c>
      <c r="CA567" s="23" t="n">
        <v>0</v>
      </c>
      <c r="CB567" s="22" t="n">
        <v>0</v>
      </c>
      <c r="CC567" s="22" t="n">
        <v>0</v>
      </c>
      <c r="CD567" s="5" t="n">
        <v>0</v>
      </c>
      <c r="CE567" s="22" t="n">
        <v>0</v>
      </c>
      <c r="CF567" s="5" t="n">
        <v>0.000236542271738141</v>
      </c>
      <c r="CG567" s="22" t="n">
        <v>0</v>
      </c>
      <c r="CH567" s="22" t="n">
        <v>0</v>
      </c>
      <c r="CI567" s="22" t="n">
        <v>0</v>
      </c>
      <c r="CJ567" s="22" t="n">
        <v>0</v>
      </c>
      <c r="CK567" s="22" t="n">
        <v>0</v>
      </c>
      <c r="CL567" s="22" t="n">
        <v>0</v>
      </c>
      <c r="CM567" s="22" t="n">
        <v>0</v>
      </c>
      <c r="CN567" s="23" t="n">
        <v>0</v>
      </c>
    </row>
    <row r="568" s="22" customFormat="true" ht="15" hidden="false" customHeight="false" outlineLevel="0" collapsed="false">
      <c r="A568" s="25" t="s">
        <v>672</v>
      </c>
      <c r="B568" s="20" t="n">
        <v>0.000791192087087064</v>
      </c>
      <c r="C568" s="5" t="n">
        <v>0.00121554180199456</v>
      </c>
      <c r="D568" s="23" t="n">
        <v>0</v>
      </c>
      <c r="E568" s="22" t="n">
        <v>0</v>
      </c>
      <c r="F568" s="22" t="n">
        <v>0.000617805521708416</v>
      </c>
      <c r="G568" s="22" t="n">
        <v>0.00138185769881437</v>
      </c>
      <c r="H568" s="22" t="n">
        <v>0.00169167969043493</v>
      </c>
      <c r="I568" s="22" t="n">
        <v>0</v>
      </c>
      <c r="J568" s="23" t="n">
        <v>0</v>
      </c>
      <c r="K568" s="22" t="n">
        <v>0</v>
      </c>
      <c r="L568" s="5" t="n">
        <v>0</v>
      </c>
      <c r="M568" s="22" t="n">
        <v>0.00749958246619848</v>
      </c>
      <c r="N568" s="24" t="n">
        <v>0</v>
      </c>
      <c r="O568" s="22" t="n">
        <v>0</v>
      </c>
      <c r="P568" s="23" t="n">
        <v>0</v>
      </c>
      <c r="Q568" s="5" t="n">
        <v>0</v>
      </c>
      <c r="R568" s="23" t="n">
        <v>0.00108057483240685</v>
      </c>
      <c r="S568" s="22" t="n">
        <v>0</v>
      </c>
      <c r="T568" s="5" t="n">
        <v>0</v>
      </c>
      <c r="U568" s="5" t="n">
        <v>0</v>
      </c>
      <c r="V568" s="5" t="n">
        <v>0</v>
      </c>
      <c r="W568" s="5" t="n">
        <v>0</v>
      </c>
      <c r="X568" s="22" t="n">
        <v>0</v>
      </c>
      <c r="Y568" s="22" t="n">
        <v>0</v>
      </c>
      <c r="Z568" s="22" t="n">
        <v>0</v>
      </c>
      <c r="AA568" s="23" t="n">
        <v>0</v>
      </c>
      <c r="AB568" s="22" t="n">
        <v>0</v>
      </c>
      <c r="AC568" s="22" t="n">
        <v>0</v>
      </c>
      <c r="AD568" s="23" t="n">
        <v>0</v>
      </c>
      <c r="AE568" s="22" t="n">
        <v>0</v>
      </c>
      <c r="AF568" s="22" t="n">
        <v>0</v>
      </c>
      <c r="AG568" s="5" t="n">
        <v>0</v>
      </c>
      <c r="AH568" s="5" t="n">
        <v>0</v>
      </c>
      <c r="AI568" s="5" t="n">
        <v>0</v>
      </c>
      <c r="AJ568" s="5" t="n">
        <v>0</v>
      </c>
      <c r="AK568" s="5" t="n">
        <v>0</v>
      </c>
      <c r="AL568" s="5" t="n">
        <v>0</v>
      </c>
      <c r="AM568" s="22" t="n">
        <v>0</v>
      </c>
      <c r="AN568" s="22" t="n">
        <v>0</v>
      </c>
      <c r="AO568" s="22" t="n">
        <v>0</v>
      </c>
      <c r="AP568" s="22" t="n">
        <v>0</v>
      </c>
      <c r="AQ568" s="22" t="n">
        <v>0</v>
      </c>
      <c r="AR568" s="22" t="n">
        <v>0</v>
      </c>
      <c r="AS568" s="22" t="n">
        <v>0</v>
      </c>
      <c r="AT568" s="22" t="n">
        <v>0</v>
      </c>
      <c r="AU568" s="22" t="n">
        <v>0</v>
      </c>
      <c r="AV568" s="23" t="n">
        <v>0</v>
      </c>
      <c r="AW568" s="22" t="n">
        <v>0.000152491278986286</v>
      </c>
      <c r="AX568" s="22" t="n">
        <v>0.000960031850798686</v>
      </c>
      <c r="AY568" s="23" t="n">
        <v>0.000923274524218182</v>
      </c>
      <c r="AZ568" s="22" t="n">
        <v>0.00105828928626501</v>
      </c>
      <c r="BA568" s="5" t="n">
        <v>0</v>
      </c>
      <c r="BB568" s="22" t="n">
        <v>0.00213092282524716</v>
      </c>
      <c r="BC568" s="22" t="n">
        <v>0.000444440970275802</v>
      </c>
      <c r="BD568" s="5" t="n">
        <v>0</v>
      </c>
      <c r="BE568" s="22" t="n">
        <v>0</v>
      </c>
      <c r="BF568" s="22" t="n">
        <v>0</v>
      </c>
      <c r="BG568" s="23" t="n">
        <v>0</v>
      </c>
      <c r="BH568" s="22" t="n">
        <v>0.000957106792732371</v>
      </c>
      <c r="BI568" s="23" t="n">
        <v>0.000615576016523041</v>
      </c>
      <c r="BJ568" s="5" t="n">
        <v>0.00121554089911311</v>
      </c>
      <c r="BK568" s="5" t="n">
        <v>0</v>
      </c>
      <c r="BL568" s="5" t="n">
        <v>0</v>
      </c>
      <c r="BM568" s="5" t="n">
        <v>0</v>
      </c>
      <c r="BN568" s="5" t="n">
        <v>0</v>
      </c>
      <c r="BO568" s="23" t="n">
        <v>0</v>
      </c>
      <c r="BP568" s="22" t="n">
        <v>0.000769687769089505</v>
      </c>
      <c r="BQ568" s="23" t="n">
        <v>0.000796940191348288</v>
      </c>
      <c r="BR568" s="22" t="n">
        <v>0.00100250626566424</v>
      </c>
      <c r="BS568" s="22" t="n">
        <v>0.000478679860182799</v>
      </c>
      <c r="BT568" s="22" t="n">
        <v>0.00176132775061751</v>
      </c>
      <c r="BU568" s="22" t="n">
        <v>0.000354827424323567</v>
      </c>
      <c r="BV568" s="5" t="n">
        <v>0.00103145094937978</v>
      </c>
      <c r="BW568" s="23" t="n">
        <v>0.00115422443510039</v>
      </c>
      <c r="BX568" s="22" t="n">
        <v>0.00104514925261829</v>
      </c>
      <c r="BY568" s="5" t="n">
        <v>0.000409668258249055</v>
      </c>
      <c r="BZ568" s="22" t="n">
        <v>0</v>
      </c>
      <c r="CA568" s="23" t="n">
        <v>0</v>
      </c>
      <c r="CB568" s="22" t="n">
        <v>0</v>
      </c>
      <c r="CC568" s="22" t="n">
        <v>0</v>
      </c>
      <c r="CD568" s="5" t="n">
        <v>0</v>
      </c>
      <c r="CE568" s="22" t="n">
        <v>0.00123393428162566</v>
      </c>
      <c r="CF568" s="5" t="n">
        <v>0.00104514925261829</v>
      </c>
      <c r="CG568" s="22" t="n">
        <v>0</v>
      </c>
      <c r="CH568" s="22" t="n">
        <v>0</v>
      </c>
      <c r="CI568" s="22" t="n">
        <v>0</v>
      </c>
      <c r="CJ568" s="22" t="n">
        <v>0</v>
      </c>
      <c r="CK568" s="22" t="n">
        <v>0.000784668990418615</v>
      </c>
      <c r="CL568" s="22" t="n">
        <v>0</v>
      </c>
      <c r="CM568" s="22" t="n">
        <v>0</v>
      </c>
      <c r="CN568" s="23" t="n">
        <v>0</v>
      </c>
    </row>
    <row r="569" s="22" customFormat="true" ht="15" hidden="false" customHeight="false" outlineLevel="0" collapsed="false">
      <c r="A569" s="25" t="s">
        <v>673</v>
      </c>
      <c r="B569" s="20" t="n">
        <v>1.28837562433448E-005</v>
      </c>
      <c r="C569" s="5" t="n">
        <v>1.97938585788342E-005</v>
      </c>
      <c r="D569" s="23" t="n">
        <v>0</v>
      </c>
      <c r="E569" s="22" t="n">
        <v>0</v>
      </c>
      <c r="F569" s="22" t="n">
        <v>0</v>
      </c>
      <c r="G569" s="22" t="n">
        <v>0</v>
      </c>
      <c r="H569" s="22" t="n">
        <v>0</v>
      </c>
      <c r="I569" s="22" t="n">
        <v>0.000116811612409831</v>
      </c>
      <c r="J569" s="23" t="n">
        <v>0</v>
      </c>
      <c r="K569" s="22" t="n">
        <v>0</v>
      </c>
      <c r="L569" s="5" t="n">
        <v>0</v>
      </c>
      <c r="M569" s="22" t="n">
        <v>0.000122123052035443</v>
      </c>
      <c r="N569" s="24" t="n">
        <v>0</v>
      </c>
      <c r="O569" s="22" t="n">
        <v>0</v>
      </c>
      <c r="P569" s="23" t="n">
        <v>0</v>
      </c>
      <c r="Q569" s="5" t="n">
        <v>0</v>
      </c>
      <c r="R569" s="23" t="n">
        <v>1.75960591247559E-005</v>
      </c>
      <c r="S569" s="22" t="n">
        <v>0</v>
      </c>
      <c r="T569" s="5" t="n">
        <v>0</v>
      </c>
      <c r="U569" s="5" t="n">
        <v>0</v>
      </c>
      <c r="V569" s="5" t="n">
        <v>0</v>
      </c>
      <c r="W569" s="5" t="n">
        <v>0</v>
      </c>
      <c r="X569" s="22" t="n">
        <v>0</v>
      </c>
      <c r="Y569" s="22" t="n">
        <v>0</v>
      </c>
      <c r="Z569" s="22" t="n">
        <v>0</v>
      </c>
      <c r="AA569" s="23" t="n">
        <v>0</v>
      </c>
      <c r="AB569" s="22" t="n">
        <v>0</v>
      </c>
      <c r="AC569" s="22" t="n">
        <v>0</v>
      </c>
      <c r="AD569" s="23" t="n">
        <v>0</v>
      </c>
      <c r="AE569" s="22" t="n">
        <v>0</v>
      </c>
      <c r="AF569" s="22" t="n">
        <v>0</v>
      </c>
      <c r="AG569" s="5" t="n">
        <v>0</v>
      </c>
      <c r="AH569" s="5" t="n">
        <v>0</v>
      </c>
      <c r="AI569" s="5" t="n">
        <v>0</v>
      </c>
      <c r="AJ569" s="5" t="n">
        <v>0</v>
      </c>
      <c r="AK569" s="5" t="n">
        <v>0</v>
      </c>
      <c r="AL569" s="5" t="n">
        <v>0</v>
      </c>
      <c r="AM569" s="22" t="n">
        <v>0</v>
      </c>
      <c r="AN569" s="22" t="n">
        <v>0</v>
      </c>
      <c r="AO569" s="22" t="n">
        <v>0</v>
      </c>
      <c r="AP569" s="22" t="n">
        <v>0</v>
      </c>
      <c r="AQ569" s="22" t="n">
        <v>0</v>
      </c>
      <c r="AR569" s="22" t="n">
        <v>0</v>
      </c>
      <c r="AS569" s="22" t="n">
        <v>0</v>
      </c>
      <c r="AT569" s="22" t="n">
        <v>0</v>
      </c>
      <c r="AU569" s="22" t="n">
        <v>0</v>
      </c>
      <c r="AV569" s="23" t="n">
        <v>0</v>
      </c>
      <c r="AW569" s="22" t="n">
        <v>6.38734637633963E-005</v>
      </c>
      <c r="AX569" s="22" t="n">
        <v>0</v>
      </c>
      <c r="AY569" s="23" t="n">
        <v>0</v>
      </c>
      <c r="AZ569" s="22" t="n">
        <v>2.35446114853663E-005</v>
      </c>
      <c r="BA569" s="5" t="n">
        <v>0</v>
      </c>
      <c r="BB569" s="22" t="n">
        <v>0</v>
      </c>
      <c r="BC569" s="22" t="n">
        <v>0</v>
      </c>
      <c r="BD569" s="5" t="n">
        <v>0</v>
      </c>
      <c r="BE569" s="22" t="n">
        <v>0</v>
      </c>
      <c r="BF569" s="22" t="n">
        <v>0</v>
      </c>
      <c r="BG569" s="23" t="n">
        <v>0</v>
      </c>
      <c r="BH569" s="22" t="n">
        <v>0</v>
      </c>
      <c r="BI569" s="23" t="n">
        <v>2.65208515011828E-005</v>
      </c>
      <c r="BJ569" s="5" t="n">
        <v>1.97938438763305E-005</v>
      </c>
      <c r="BK569" s="5" t="n">
        <v>0</v>
      </c>
      <c r="BL569" s="5" t="n">
        <v>0</v>
      </c>
      <c r="BM569" s="5" t="n">
        <v>0</v>
      </c>
      <c r="BN569" s="5" t="n">
        <v>0</v>
      </c>
      <c r="BO569" s="23" t="n">
        <v>0</v>
      </c>
      <c r="BP569" s="22" t="n">
        <v>6.10833675706668E-005</v>
      </c>
      <c r="BQ569" s="23" t="n">
        <v>0</v>
      </c>
      <c r="BR569" s="22" t="n">
        <v>0</v>
      </c>
      <c r="BS569" s="22" t="n">
        <v>3.19375243416838E-005</v>
      </c>
      <c r="BT569" s="22" t="n">
        <v>0</v>
      </c>
      <c r="BU569" s="22" t="n">
        <v>3.50214105855461E-005</v>
      </c>
      <c r="BV569" s="5" t="n">
        <v>0</v>
      </c>
      <c r="BW569" s="23" t="n">
        <v>0</v>
      </c>
      <c r="BX569" s="22" t="n">
        <v>0</v>
      </c>
      <c r="BY569" s="5" t="n">
        <v>0</v>
      </c>
      <c r="BZ569" s="22" t="n">
        <v>0.000527505624306061</v>
      </c>
      <c r="CA569" s="23" t="n">
        <v>0</v>
      </c>
      <c r="CB569" s="22" t="n">
        <v>0</v>
      </c>
      <c r="CC569" s="22" t="n">
        <v>0</v>
      </c>
      <c r="CD569" s="5" t="n">
        <v>0</v>
      </c>
      <c r="CE569" s="22" t="n">
        <v>0</v>
      </c>
      <c r="CF569" s="5" t="n">
        <v>0</v>
      </c>
      <c r="CG569" s="22" t="n">
        <v>0</v>
      </c>
      <c r="CH569" s="22" t="n">
        <v>0</v>
      </c>
      <c r="CI569" s="22" t="n">
        <v>0</v>
      </c>
      <c r="CJ569" s="22" t="n">
        <v>0.00110570543520795</v>
      </c>
      <c r="CK569" s="22" t="n">
        <v>0</v>
      </c>
      <c r="CL569" s="22" t="n">
        <v>0</v>
      </c>
      <c r="CM569" s="22" t="n">
        <v>0</v>
      </c>
      <c r="CN569" s="23" t="n">
        <v>0</v>
      </c>
    </row>
    <row r="570" s="22" customFormat="true" ht="15" hidden="false" customHeight="false" outlineLevel="0" collapsed="false">
      <c r="A570" s="25" t="s">
        <v>674</v>
      </c>
      <c r="B570" s="20" t="n">
        <v>0.000905492176149138</v>
      </c>
      <c r="C570" s="5" t="n">
        <v>0.00111417224219203</v>
      </c>
      <c r="D570" s="23" t="n">
        <v>0.000516412105665448</v>
      </c>
      <c r="E570" s="22" t="n">
        <v>0</v>
      </c>
      <c r="F570" s="22" t="n">
        <v>0.00153719633649626</v>
      </c>
      <c r="G570" s="22" t="n">
        <v>0.00129411677521007</v>
      </c>
      <c r="H570" s="22" t="n">
        <v>0.000959395652596443</v>
      </c>
      <c r="I570" s="22" t="n">
        <v>0</v>
      </c>
      <c r="J570" s="23" t="n">
        <v>0</v>
      </c>
      <c r="K570" s="22" t="n">
        <v>0</v>
      </c>
      <c r="L570" s="5" t="n">
        <v>0</v>
      </c>
      <c r="M570" s="22" t="n">
        <v>0.00858301461599515</v>
      </c>
      <c r="N570" s="24" t="n">
        <v>0</v>
      </c>
      <c r="O570" s="22" t="n">
        <v>0</v>
      </c>
      <c r="P570" s="23" t="n">
        <v>0</v>
      </c>
      <c r="Q570" s="5" t="n">
        <v>0</v>
      </c>
      <c r="R570" s="23" t="n">
        <v>0.00123668079150089</v>
      </c>
      <c r="S570" s="22" t="n">
        <v>0</v>
      </c>
      <c r="T570" s="5" t="n">
        <v>0</v>
      </c>
      <c r="U570" s="5" t="n">
        <v>0</v>
      </c>
      <c r="V570" s="5" t="n">
        <v>0</v>
      </c>
      <c r="W570" s="5" t="n">
        <v>0</v>
      </c>
      <c r="X570" s="22" t="n">
        <v>0</v>
      </c>
      <c r="Y570" s="22" t="n">
        <v>0</v>
      </c>
      <c r="Z570" s="22" t="n">
        <v>0</v>
      </c>
      <c r="AA570" s="23" t="n">
        <v>0</v>
      </c>
      <c r="AB570" s="22" t="n">
        <v>0</v>
      </c>
      <c r="AC570" s="22" t="n">
        <v>0</v>
      </c>
      <c r="AD570" s="23" t="n">
        <v>0</v>
      </c>
      <c r="AE570" s="22" t="n">
        <v>0</v>
      </c>
      <c r="AF570" s="22" t="n">
        <v>0</v>
      </c>
      <c r="AG570" s="5" t="n">
        <v>0</v>
      </c>
      <c r="AH570" s="5" t="n">
        <v>0</v>
      </c>
      <c r="AI570" s="5" t="n">
        <v>0</v>
      </c>
      <c r="AJ570" s="5" t="n">
        <v>0</v>
      </c>
      <c r="AK570" s="5" t="n">
        <v>0</v>
      </c>
      <c r="AL570" s="5" t="n">
        <v>0</v>
      </c>
      <c r="AM570" s="22" t="n">
        <v>0</v>
      </c>
      <c r="AN570" s="22" t="n">
        <v>0</v>
      </c>
      <c r="AO570" s="22" t="n">
        <v>0</v>
      </c>
      <c r="AP570" s="22" t="n">
        <v>0</v>
      </c>
      <c r="AQ570" s="22" t="n">
        <v>0</v>
      </c>
      <c r="AR570" s="22" t="n">
        <v>0</v>
      </c>
      <c r="AS570" s="22" t="n">
        <v>0</v>
      </c>
      <c r="AT570" s="22" t="n">
        <v>0</v>
      </c>
      <c r="AU570" s="22" t="n">
        <v>0</v>
      </c>
      <c r="AV570" s="23" t="n">
        <v>0</v>
      </c>
      <c r="AW570" s="22" t="n">
        <v>0.00049465731528377</v>
      </c>
      <c r="AX570" s="22" t="n">
        <v>0.00117485564907097</v>
      </c>
      <c r="AY570" s="23" t="n">
        <v>0.000358777129227792</v>
      </c>
      <c r="AZ570" s="22" t="n">
        <v>0.000835013436173527</v>
      </c>
      <c r="BA570" s="5" t="n">
        <v>0.00117332187705075</v>
      </c>
      <c r="BB570" s="22" t="n">
        <v>0.00213092282524716</v>
      </c>
      <c r="BC570" s="22" t="n">
        <v>0.00106212265917587</v>
      </c>
      <c r="BD570" s="5" t="n">
        <v>0</v>
      </c>
      <c r="BE570" s="22" t="n">
        <v>0</v>
      </c>
      <c r="BF570" s="22" t="n">
        <v>0</v>
      </c>
      <c r="BG570" s="23" t="n">
        <v>0</v>
      </c>
      <c r="BH570" s="22" t="n">
        <v>0.00141035992993672</v>
      </c>
      <c r="BI570" s="23" t="n">
        <v>0.000371103794300641</v>
      </c>
      <c r="BJ570" s="5" t="n">
        <v>0.00139114482045507</v>
      </c>
      <c r="BK570" s="5" t="n">
        <v>0</v>
      </c>
      <c r="BL570" s="5" t="n">
        <v>0</v>
      </c>
      <c r="BM570" s="5" t="n">
        <v>0</v>
      </c>
      <c r="BN570" s="5" t="n">
        <v>0</v>
      </c>
      <c r="BO570" s="23" t="n">
        <v>0</v>
      </c>
      <c r="BP570" s="22" t="n">
        <v>0.000854733848689745</v>
      </c>
      <c r="BQ570" s="23" t="n">
        <v>0.000919059877221781</v>
      </c>
      <c r="BR570" s="22" t="n">
        <v>0.0012531328320803</v>
      </c>
      <c r="BS570" s="22" t="n">
        <v>0.000391366923035392</v>
      </c>
      <c r="BT570" s="22" t="n">
        <v>0</v>
      </c>
      <c r="BU570" s="22" t="n">
        <v>0.000429157299563615</v>
      </c>
      <c r="BV570" s="5" t="n">
        <v>0.00114939720261676</v>
      </c>
      <c r="BW570" s="23" t="n">
        <v>0.000709386009272297</v>
      </c>
      <c r="BX570" s="22" t="n">
        <v>0.00118271135869071</v>
      </c>
      <c r="BY570" s="5" t="n">
        <v>0.000409668258249055</v>
      </c>
      <c r="BZ570" s="22" t="n">
        <v>0.00111958446526068</v>
      </c>
      <c r="CA570" s="23" t="n">
        <v>0</v>
      </c>
      <c r="CB570" s="22" t="n">
        <v>0</v>
      </c>
      <c r="CC570" s="22" t="n">
        <v>0</v>
      </c>
      <c r="CD570" s="5" t="n">
        <v>0.00337540566187749</v>
      </c>
      <c r="CE570" s="22" t="n">
        <v>0.00123393428162566</v>
      </c>
      <c r="CF570" s="5" t="n">
        <v>0.00118271135869071</v>
      </c>
      <c r="CG570" s="22" t="n">
        <v>0</v>
      </c>
      <c r="CH570" s="22" t="n">
        <v>0</v>
      </c>
      <c r="CI570" s="22" t="n">
        <v>0</v>
      </c>
      <c r="CJ570" s="22" t="n">
        <v>0</v>
      </c>
      <c r="CK570" s="22" t="n">
        <v>0.000784668990418615</v>
      </c>
      <c r="CL570" s="22" t="n">
        <v>0</v>
      </c>
      <c r="CM570" s="22" t="n">
        <v>0</v>
      </c>
      <c r="CN570" s="23" t="n">
        <v>0</v>
      </c>
    </row>
    <row r="571" s="22" customFormat="true" ht="15" hidden="false" customHeight="false" outlineLevel="0" collapsed="false">
      <c r="A571" s="25" t="s">
        <v>675</v>
      </c>
      <c r="B571" s="20" t="n">
        <v>0.00151308115067</v>
      </c>
      <c r="C571" s="5" t="n">
        <v>0.00204763683191037</v>
      </c>
      <c r="D571" s="23" t="n">
        <v>0.000516412105665448</v>
      </c>
      <c r="E571" s="22" t="n">
        <v>0</v>
      </c>
      <c r="F571" s="22" t="n">
        <v>0.00153719633649626</v>
      </c>
      <c r="G571" s="22" t="n">
        <v>0.00358100111856778</v>
      </c>
      <c r="H571" s="22" t="n">
        <v>0.00142233514315702</v>
      </c>
      <c r="I571" s="22" t="n">
        <v>0.000247922411800142</v>
      </c>
      <c r="J571" s="23" t="n">
        <v>0</v>
      </c>
      <c r="K571" s="22" t="n">
        <v>0</v>
      </c>
      <c r="L571" s="5" t="n">
        <v>0</v>
      </c>
      <c r="M571" s="22" t="n">
        <v>0.0143422527256033</v>
      </c>
      <c r="N571" s="24" t="n">
        <v>0</v>
      </c>
      <c r="O571" s="22" t="n">
        <v>0</v>
      </c>
      <c r="P571" s="23" t="n">
        <v>0</v>
      </c>
      <c r="Q571" s="5" t="n">
        <v>0</v>
      </c>
      <c r="R571" s="23" t="n">
        <v>0.00206649868911452</v>
      </c>
      <c r="S571" s="22" t="n">
        <v>0</v>
      </c>
      <c r="T571" s="5" t="n">
        <v>0</v>
      </c>
      <c r="U571" s="5" t="n">
        <v>0</v>
      </c>
      <c r="V571" s="5" t="n">
        <v>0</v>
      </c>
      <c r="W571" s="5" t="n">
        <v>0</v>
      </c>
      <c r="X571" s="22" t="n">
        <v>0</v>
      </c>
      <c r="Y571" s="22" t="n">
        <v>0</v>
      </c>
      <c r="Z571" s="22" t="n">
        <v>0</v>
      </c>
      <c r="AA571" s="23" t="n">
        <v>0</v>
      </c>
      <c r="AB571" s="22" t="n">
        <v>0</v>
      </c>
      <c r="AC571" s="22" t="n">
        <v>0</v>
      </c>
      <c r="AD571" s="23" t="n">
        <v>0</v>
      </c>
      <c r="AE571" s="22" t="n">
        <v>0</v>
      </c>
      <c r="AF571" s="22" t="n">
        <v>0</v>
      </c>
      <c r="AG571" s="5" t="n">
        <v>0</v>
      </c>
      <c r="AH571" s="5" t="n">
        <v>0</v>
      </c>
      <c r="AI571" s="5" t="n">
        <v>0</v>
      </c>
      <c r="AJ571" s="5" t="n">
        <v>0</v>
      </c>
      <c r="AK571" s="5" t="n">
        <v>0</v>
      </c>
      <c r="AL571" s="5" t="n">
        <v>0</v>
      </c>
      <c r="AM571" s="22" t="n">
        <v>0</v>
      </c>
      <c r="AN571" s="22" t="n">
        <v>0</v>
      </c>
      <c r="AO571" s="22" t="n">
        <v>0</v>
      </c>
      <c r="AP571" s="22" t="n">
        <v>0</v>
      </c>
      <c r="AQ571" s="22" t="n">
        <v>0</v>
      </c>
      <c r="AR571" s="22" t="n">
        <v>0</v>
      </c>
      <c r="AS571" s="22" t="n">
        <v>0</v>
      </c>
      <c r="AT571" s="22" t="n">
        <v>0</v>
      </c>
      <c r="AU571" s="22" t="n">
        <v>0</v>
      </c>
      <c r="AV571" s="23" t="n">
        <v>0</v>
      </c>
      <c r="AW571" s="22" t="n">
        <v>0.000135565829968096</v>
      </c>
      <c r="AX571" s="22" t="n">
        <v>0.00233479937798958</v>
      </c>
      <c r="AY571" s="23" t="n">
        <v>0</v>
      </c>
      <c r="AZ571" s="22" t="n">
        <v>0.00108207644159114</v>
      </c>
      <c r="BA571" s="5" t="n">
        <v>0.0023466437541015</v>
      </c>
      <c r="BB571" s="22" t="n">
        <v>0.00852369130098866</v>
      </c>
      <c r="BC571" s="22" t="n">
        <v>0.000169252588891666</v>
      </c>
      <c r="BD571" s="5" t="n">
        <v>0</v>
      </c>
      <c r="BE571" s="22" t="n">
        <v>0</v>
      </c>
      <c r="BF571" s="22" t="n">
        <v>0</v>
      </c>
      <c r="BG571" s="23" t="n">
        <v>0</v>
      </c>
      <c r="BH571" s="22" t="n">
        <v>0.00236100639844992</v>
      </c>
      <c r="BI571" s="23" t="n">
        <v>0.000615576016523041</v>
      </c>
      <c r="BJ571" s="5" t="n">
        <v>0.00209489106305484</v>
      </c>
      <c r="BK571" s="5" t="n">
        <v>0</v>
      </c>
      <c r="BL571" s="5" t="n">
        <v>0.00141287060754982</v>
      </c>
      <c r="BM571" s="5" t="n">
        <v>0</v>
      </c>
      <c r="BN571" s="5" t="n">
        <v>0</v>
      </c>
      <c r="BO571" s="23" t="n">
        <v>0</v>
      </c>
      <c r="BP571" s="22" t="n">
        <v>0.00124317418293407</v>
      </c>
      <c r="BQ571" s="23" t="n">
        <v>0.00158522728390488</v>
      </c>
      <c r="BR571" s="22" t="n">
        <v>0.00225563909774455</v>
      </c>
      <c r="BS571" s="22" t="n">
        <v>0.000414913298383684</v>
      </c>
      <c r="BT571" s="22" t="n">
        <v>0</v>
      </c>
      <c r="BU571" s="22" t="n">
        <v>0.000454977312099705</v>
      </c>
      <c r="BV571" s="5" t="n">
        <v>0.00186703085667442</v>
      </c>
      <c r="BW571" s="23" t="n">
        <v>0.000218687112282678</v>
      </c>
      <c r="BX571" s="22" t="n">
        <v>0.00212888044564327</v>
      </c>
      <c r="BY571" s="5" t="n">
        <v>0.000193064891784076</v>
      </c>
      <c r="BZ571" s="22" t="n">
        <v>0.00433430887441723</v>
      </c>
      <c r="CA571" s="23" t="n">
        <v>0</v>
      </c>
      <c r="CB571" s="22" t="n">
        <v>0</v>
      </c>
      <c r="CC571" s="22" t="n">
        <v>0</v>
      </c>
      <c r="CD571" s="5" t="n">
        <v>0.0130673934562207</v>
      </c>
      <c r="CE571" s="22" t="n">
        <v>0</v>
      </c>
      <c r="CF571" s="5" t="n">
        <v>0.00212888044564327</v>
      </c>
      <c r="CG571" s="22" t="n">
        <v>0</v>
      </c>
      <c r="CH571" s="22" t="n">
        <v>0</v>
      </c>
      <c r="CI571" s="22" t="n">
        <v>0</v>
      </c>
      <c r="CJ571" s="22" t="n">
        <v>0</v>
      </c>
      <c r="CK571" s="22" t="n">
        <v>0.00156933798083723</v>
      </c>
      <c r="CL571" s="22" t="n">
        <v>0</v>
      </c>
      <c r="CM571" s="22" t="n">
        <v>0</v>
      </c>
      <c r="CN571" s="23" t="n">
        <v>0</v>
      </c>
    </row>
    <row r="572" s="22" customFormat="true" ht="15" hidden="false" customHeight="false" outlineLevel="0" collapsed="false">
      <c r="A572" s="25" t="s">
        <v>676</v>
      </c>
      <c r="B572" s="20" t="n">
        <v>0.0010371599959558</v>
      </c>
      <c r="C572" s="5" t="n">
        <v>0.000904279210270056</v>
      </c>
      <c r="D572" s="23" t="n">
        <v>0.00128491372941453</v>
      </c>
      <c r="E572" s="22" t="n">
        <v>0.000512996152182745</v>
      </c>
      <c r="F572" s="22" t="n">
        <v>0.00102479755766418</v>
      </c>
      <c r="G572" s="22" t="n">
        <v>0.001448479566451</v>
      </c>
      <c r="H572" s="22" t="n">
        <v>0.00189850189942473</v>
      </c>
      <c r="I572" s="22" t="n">
        <v>0</v>
      </c>
      <c r="J572" s="23" t="n">
        <v>0</v>
      </c>
      <c r="K572" s="22" t="n">
        <v>0</v>
      </c>
      <c r="L572" s="5" t="n">
        <v>0</v>
      </c>
      <c r="M572" s="22" t="n">
        <v>0.00983107269051422</v>
      </c>
      <c r="N572" s="24" t="n">
        <v>0</v>
      </c>
      <c r="O572" s="22" t="n">
        <v>0</v>
      </c>
      <c r="P572" s="23" t="n">
        <v>0</v>
      </c>
      <c r="Q572" s="5" t="n">
        <v>0</v>
      </c>
      <c r="R572" s="23" t="n">
        <v>0.00141650682192136</v>
      </c>
      <c r="S572" s="22" t="n">
        <v>0</v>
      </c>
      <c r="T572" s="5" t="n">
        <v>0</v>
      </c>
      <c r="U572" s="5" t="n">
        <v>0</v>
      </c>
      <c r="V572" s="5" t="n">
        <v>0</v>
      </c>
      <c r="W572" s="5" t="n">
        <v>0</v>
      </c>
      <c r="X572" s="22" t="n">
        <v>0</v>
      </c>
      <c r="Y572" s="22" t="n">
        <v>0</v>
      </c>
      <c r="Z572" s="22" t="n">
        <v>0</v>
      </c>
      <c r="AA572" s="23" t="n">
        <v>0</v>
      </c>
      <c r="AB572" s="22" t="n">
        <v>0</v>
      </c>
      <c r="AC572" s="22" t="n">
        <v>0</v>
      </c>
      <c r="AD572" s="23" t="n">
        <v>0</v>
      </c>
      <c r="AE572" s="22" t="n">
        <v>0</v>
      </c>
      <c r="AF572" s="22" t="n">
        <v>0</v>
      </c>
      <c r="AG572" s="5" t="n">
        <v>0</v>
      </c>
      <c r="AH572" s="5" t="n">
        <v>0</v>
      </c>
      <c r="AI572" s="5" t="n">
        <v>0</v>
      </c>
      <c r="AJ572" s="5" t="n">
        <v>0</v>
      </c>
      <c r="AK572" s="5" t="n">
        <v>0</v>
      </c>
      <c r="AL572" s="5" t="n">
        <v>0</v>
      </c>
      <c r="AM572" s="22" t="n">
        <v>0</v>
      </c>
      <c r="AN572" s="22" t="n">
        <v>0</v>
      </c>
      <c r="AO572" s="22" t="n">
        <v>0</v>
      </c>
      <c r="AP572" s="22" t="n">
        <v>0</v>
      </c>
      <c r="AQ572" s="22" t="n">
        <v>0</v>
      </c>
      <c r="AR572" s="22" t="n">
        <v>0</v>
      </c>
      <c r="AS572" s="22" t="n">
        <v>0</v>
      </c>
      <c r="AT572" s="22" t="n">
        <v>0</v>
      </c>
      <c r="AU572" s="22" t="n">
        <v>0</v>
      </c>
      <c r="AV572" s="23" t="n">
        <v>0</v>
      </c>
      <c r="AW572" s="22" t="n">
        <v>0</v>
      </c>
      <c r="AX572" s="22" t="n">
        <v>0.00115992986242451</v>
      </c>
      <c r="AY572" s="23" t="n">
        <v>0.00184654904843636</v>
      </c>
      <c r="AZ572" s="22" t="n">
        <v>0.000119454776039031</v>
      </c>
      <c r="BA572" s="5" t="n">
        <v>0</v>
      </c>
      <c r="BB572" s="22" t="n">
        <v>0.00426184565049433</v>
      </c>
      <c r="BC572" s="22" t="n">
        <v>0.00477881997347927</v>
      </c>
      <c r="BD572" s="5" t="n">
        <v>0</v>
      </c>
      <c r="BE572" s="22" t="n">
        <v>0</v>
      </c>
      <c r="BF572" s="22" t="n">
        <v>0</v>
      </c>
      <c r="BG572" s="23" t="n">
        <v>0</v>
      </c>
      <c r="BH572" s="22" t="n">
        <v>0.00169820152536094</v>
      </c>
      <c r="BI572" s="23" t="n">
        <v>0.000337466045246276</v>
      </c>
      <c r="BJ572" s="5" t="n">
        <v>0.00113399619234729</v>
      </c>
      <c r="BK572" s="5" t="n">
        <v>0</v>
      </c>
      <c r="BL572" s="5" t="n">
        <v>0.00282574121509965</v>
      </c>
      <c r="BM572" s="5" t="n">
        <v>0</v>
      </c>
      <c r="BN572" s="5" t="n">
        <v>0</v>
      </c>
      <c r="BO572" s="23" t="n">
        <v>0</v>
      </c>
      <c r="BP572" s="22" t="n">
        <v>0.000663872807875305</v>
      </c>
      <c r="BQ572" s="23" t="n">
        <v>0.00113693966237951</v>
      </c>
      <c r="BR572" s="22" t="n">
        <v>0.00150375939849636</v>
      </c>
      <c r="BS572" s="22" t="n">
        <v>0.000347106828004703</v>
      </c>
      <c r="BT572" s="22" t="n">
        <v>0.00143426260677732</v>
      </c>
      <c r="BU572" s="22" t="n">
        <v>0.000242131103674159</v>
      </c>
      <c r="BV572" s="5" t="n">
        <v>0.0012859802521528</v>
      </c>
      <c r="BW572" s="23" t="n">
        <v>0.000362235319348847</v>
      </c>
      <c r="BX572" s="22" t="n">
        <v>0.00149985393345433</v>
      </c>
      <c r="BY572" s="5" t="n">
        <v>0.000279554004877762</v>
      </c>
      <c r="BZ572" s="22" t="n">
        <v>0</v>
      </c>
      <c r="CA572" s="23" t="n">
        <v>0</v>
      </c>
      <c r="CB572" s="22" t="n">
        <v>0.00326574789267596</v>
      </c>
      <c r="CC572" s="22" t="n">
        <v>0</v>
      </c>
      <c r="CD572" s="5" t="n">
        <v>0</v>
      </c>
      <c r="CE572" s="22" t="n">
        <v>0</v>
      </c>
      <c r="CF572" s="5" t="n">
        <v>0.00149985393345433</v>
      </c>
      <c r="CG572" s="22" t="n">
        <v>0</v>
      </c>
      <c r="CH572" s="22" t="n">
        <v>0.00184735120071262</v>
      </c>
      <c r="CI572" s="22" t="n">
        <v>0</v>
      </c>
      <c r="CJ572" s="22" t="n">
        <v>0</v>
      </c>
      <c r="CK572" s="22" t="n">
        <v>0</v>
      </c>
      <c r="CL572" s="22" t="n">
        <v>0</v>
      </c>
      <c r="CM572" s="22" t="n">
        <v>0</v>
      </c>
      <c r="CN572" s="23" t="n">
        <v>0</v>
      </c>
    </row>
    <row r="573" s="22" customFormat="true" ht="15" hidden="false" customHeight="false" outlineLevel="0" collapsed="false">
      <c r="A573" s="25" t="s">
        <v>677</v>
      </c>
      <c r="B573" s="20" t="n">
        <v>0.000261944926735744</v>
      </c>
      <c r="C573" s="5" t="n">
        <v>0.000153290214227018</v>
      </c>
      <c r="D573" s="23" t="n">
        <v>0.000464529600983415</v>
      </c>
      <c r="E573" s="22" t="n">
        <v>0.00111430430476111</v>
      </c>
      <c r="F573" s="22" t="n">
        <v>0</v>
      </c>
      <c r="G573" s="22" t="n">
        <v>0</v>
      </c>
      <c r="H573" s="22" t="n">
        <v>0.000541223815156039</v>
      </c>
      <c r="I573" s="22" t="n">
        <v>0</v>
      </c>
      <c r="J573" s="23" t="n">
        <v>0</v>
      </c>
      <c r="K573" s="22" t="n">
        <v>0</v>
      </c>
      <c r="L573" s="5" t="n">
        <v>0</v>
      </c>
      <c r="M573" s="22" t="n">
        <v>0.00248293380548036</v>
      </c>
      <c r="N573" s="24" t="n">
        <v>0</v>
      </c>
      <c r="O573" s="22" t="n">
        <v>0</v>
      </c>
      <c r="P573" s="23" t="n">
        <v>0</v>
      </c>
      <c r="Q573" s="5" t="n">
        <v>0</v>
      </c>
      <c r="R573" s="23" t="n">
        <v>0.000357752687276502</v>
      </c>
      <c r="S573" s="22" t="n">
        <v>0</v>
      </c>
      <c r="T573" s="5" t="n">
        <v>0</v>
      </c>
      <c r="U573" s="5" t="n">
        <v>0</v>
      </c>
      <c r="V573" s="5" t="n">
        <v>0</v>
      </c>
      <c r="W573" s="5" t="n">
        <v>0</v>
      </c>
      <c r="X573" s="22" t="n">
        <v>0</v>
      </c>
      <c r="Y573" s="22" t="n">
        <v>0</v>
      </c>
      <c r="Z573" s="22" t="n">
        <v>0</v>
      </c>
      <c r="AA573" s="23" t="n">
        <v>0</v>
      </c>
      <c r="AB573" s="22" t="n">
        <v>0</v>
      </c>
      <c r="AC573" s="22" t="n">
        <v>0</v>
      </c>
      <c r="AD573" s="23" t="n">
        <v>0</v>
      </c>
      <c r="AE573" s="22" t="n">
        <v>0</v>
      </c>
      <c r="AF573" s="22" t="n">
        <v>0</v>
      </c>
      <c r="AG573" s="5" t="n">
        <v>0</v>
      </c>
      <c r="AH573" s="5" t="n">
        <v>0</v>
      </c>
      <c r="AI573" s="5" t="n">
        <v>0</v>
      </c>
      <c r="AJ573" s="5" t="n">
        <v>0</v>
      </c>
      <c r="AK573" s="5" t="n">
        <v>0</v>
      </c>
      <c r="AL573" s="5" t="n">
        <v>0</v>
      </c>
      <c r="AM573" s="22" t="n">
        <v>0</v>
      </c>
      <c r="AN573" s="22" t="n">
        <v>0</v>
      </c>
      <c r="AO573" s="22" t="n">
        <v>0</v>
      </c>
      <c r="AP573" s="22" t="n">
        <v>0</v>
      </c>
      <c r="AQ573" s="22" t="n">
        <v>0</v>
      </c>
      <c r="AR573" s="22" t="n">
        <v>0</v>
      </c>
      <c r="AS573" s="22" t="n">
        <v>0</v>
      </c>
      <c r="AT573" s="22" t="n">
        <v>0</v>
      </c>
      <c r="AU573" s="22" t="n">
        <v>0</v>
      </c>
      <c r="AV573" s="23" t="n">
        <v>0</v>
      </c>
      <c r="AW573" s="22" t="n">
        <v>0.00049465731528377</v>
      </c>
      <c r="AX573" s="22" t="n">
        <v>0.000254844452222356</v>
      </c>
      <c r="AY573" s="23" t="n">
        <v>0</v>
      </c>
      <c r="AZ573" s="22" t="n">
        <v>0.000182337290332216</v>
      </c>
      <c r="BA573" s="5" t="n">
        <v>0</v>
      </c>
      <c r="BB573" s="22" t="n">
        <v>0</v>
      </c>
      <c r="BC573" s="22" t="n">
        <v>0.00115195457197089</v>
      </c>
      <c r="BD573" s="5" t="n">
        <v>0</v>
      </c>
      <c r="BE573" s="22" t="n">
        <v>0</v>
      </c>
      <c r="BF573" s="22" t="n">
        <v>0</v>
      </c>
      <c r="BG573" s="23" t="n">
        <v>0</v>
      </c>
      <c r="BH573" s="22" t="n">
        <v>0.000509419518753761</v>
      </c>
      <c r="BI573" s="23" t="n">
        <v>0</v>
      </c>
      <c r="BJ573" s="5" t="n">
        <v>0.000402436749506375</v>
      </c>
      <c r="BK573" s="5" t="n">
        <v>0</v>
      </c>
      <c r="BL573" s="5" t="n">
        <v>0</v>
      </c>
      <c r="BM573" s="5" t="n">
        <v>0</v>
      </c>
      <c r="BN573" s="5" t="n">
        <v>0</v>
      </c>
      <c r="BO573" s="23" t="n">
        <v>0</v>
      </c>
      <c r="BP573" s="22" t="n">
        <v>0.000768861088504556</v>
      </c>
      <c r="BQ573" s="23" t="n">
        <v>0.000126446235269342</v>
      </c>
      <c r="BR573" s="22" t="n">
        <v>0</v>
      </c>
      <c r="BS573" s="22" t="n">
        <v>0.000649334892386284</v>
      </c>
      <c r="BT573" s="22" t="n">
        <v>0</v>
      </c>
      <c r="BU573" s="22" t="n">
        <v>0.000712034647096961</v>
      </c>
      <c r="BV573" s="5" t="n">
        <v>0.000355301758651552</v>
      </c>
      <c r="BW573" s="23" t="n">
        <v>0.00186237075346231</v>
      </c>
      <c r="BX573" s="22" t="n">
        <v>0</v>
      </c>
      <c r="BY573" s="5" t="n">
        <v>0.000822084127925787</v>
      </c>
      <c r="BZ573" s="22" t="n">
        <v>0</v>
      </c>
      <c r="CA573" s="23" t="n">
        <v>0</v>
      </c>
      <c r="CB573" s="22" t="n">
        <v>0</v>
      </c>
      <c r="CC573" s="22" t="n">
        <v>0</v>
      </c>
      <c r="CD573" s="5" t="n">
        <v>0</v>
      </c>
      <c r="CE573" s="22" t="n">
        <v>0.00123393428162566</v>
      </c>
      <c r="CF573" s="5" t="n">
        <v>0</v>
      </c>
      <c r="CG573" s="22" t="n">
        <v>0</v>
      </c>
      <c r="CH573" s="22" t="n">
        <v>0</v>
      </c>
      <c r="CI573" s="22" t="n">
        <v>0</v>
      </c>
      <c r="CJ573" s="22" t="n">
        <v>0</v>
      </c>
      <c r="CK573" s="22" t="n">
        <v>0.00413701276562745</v>
      </c>
      <c r="CL573" s="22" t="n">
        <v>0</v>
      </c>
      <c r="CM573" s="22" t="n">
        <v>0</v>
      </c>
      <c r="CN573" s="23" t="n">
        <v>0</v>
      </c>
    </row>
    <row r="574" s="22" customFormat="true" ht="15" hidden="false" customHeight="false" outlineLevel="0" collapsed="false">
      <c r="A574" s="25" t="s">
        <v>678</v>
      </c>
      <c r="B574" s="20" t="n">
        <v>0.00112131617004566</v>
      </c>
      <c r="C574" s="5" t="n">
        <v>0.00114858912194389</v>
      </c>
      <c r="D574" s="23" t="n">
        <v>0.00107046626258648</v>
      </c>
      <c r="E574" s="22" t="n">
        <v>0</v>
      </c>
      <c r="F574" s="22" t="n">
        <v>0.000512398778832088</v>
      </c>
      <c r="G574" s="22" t="n">
        <v>0.00276371539762874</v>
      </c>
      <c r="H574" s="22" t="n">
        <v>0.000404974930629742</v>
      </c>
      <c r="I574" s="22" t="n">
        <v>0.00271131668029852</v>
      </c>
      <c r="J574" s="23" t="n">
        <v>0</v>
      </c>
      <c r="K574" s="22" t="n">
        <v>0</v>
      </c>
      <c r="L574" s="5" t="n">
        <v>0</v>
      </c>
      <c r="M574" s="22" t="n">
        <v>0.0106287755213784</v>
      </c>
      <c r="N574" s="24" t="n">
        <v>0</v>
      </c>
      <c r="O574" s="22" t="n">
        <v>0</v>
      </c>
      <c r="P574" s="23" t="n">
        <v>0</v>
      </c>
      <c r="Q574" s="5" t="n">
        <v>0</v>
      </c>
      <c r="R574" s="23" t="n">
        <v>0.00153144356762108</v>
      </c>
      <c r="S574" s="22" t="n">
        <v>0</v>
      </c>
      <c r="T574" s="5" t="n">
        <v>0</v>
      </c>
      <c r="U574" s="5" t="n">
        <v>0</v>
      </c>
      <c r="V574" s="5" t="n">
        <v>0</v>
      </c>
      <c r="W574" s="5" t="n">
        <v>0</v>
      </c>
      <c r="X574" s="22" t="n">
        <v>0</v>
      </c>
      <c r="Y574" s="22" t="n">
        <v>0</v>
      </c>
      <c r="Z574" s="22" t="n">
        <v>0</v>
      </c>
      <c r="AA574" s="23" t="n">
        <v>0</v>
      </c>
      <c r="AB574" s="22" t="n">
        <v>0</v>
      </c>
      <c r="AC574" s="22" t="n">
        <v>0</v>
      </c>
      <c r="AD574" s="23" t="n">
        <v>0</v>
      </c>
      <c r="AE574" s="22" t="n">
        <v>0</v>
      </c>
      <c r="AF574" s="22" t="n">
        <v>0</v>
      </c>
      <c r="AG574" s="5" t="n">
        <v>0</v>
      </c>
      <c r="AH574" s="5" t="n">
        <v>0</v>
      </c>
      <c r="AI574" s="5" t="n">
        <v>0</v>
      </c>
      <c r="AJ574" s="5" t="n">
        <v>0</v>
      </c>
      <c r="AK574" s="5" t="n">
        <v>0</v>
      </c>
      <c r="AL574" s="5" t="n">
        <v>0</v>
      </c>
      <c r="AM574" s="22" t="n">
        <v>0</v>
      </c>
      <c r="AN574" s="22" t="n">
        <v>0</v>
      </c>
      <c r="AO574" s="22" t="n">
        <v>0</v>
      </c>
      <c r="AP574" s="22" t="n">
        <v>0</v>
      </c>
      <c r="AQ574" s="22" t="n">
        <v>0</v>
      </c>
      <c r="AR574" s="22" t="n">
        <v>0</v>
      </c>
      <c r="AS574" s="22" t="n">
        <v>0</v>
      </c>
      <c r="AT574" s="22" t="n">
        <v>0</v>
      </c>
      <c r="AU574" s="22" t="n">
        <v>0</v>
      </c>
      <c r="AV574" s="23" t="n">
        <v>0</v>
      </c>
      <c r="AW574" s="22" t="n">
        <v>0.000741284124743254</v>
      </c>
      <c r="AX574" s="22" t="n">
        <v>0.00105720814695578</v>
      </c>
      <c r="AY574" s="23" t="n">
        <v>0.00184654904843636</v>
      </c>
      <c r="AZ574" s="22" t="n">
        <v>0.00163948334932964</v>
      </c>
      <c r="BA574" s="5" t="n">
        <v>0</v>
      </c>
      <c r="BB574" s="22" t="n">
        <v>0.00213092282524716</v>
      </c>
      <c r="BC574" s="22" t="n">
        <v>0.000530329336775806</v>
      </c>
      <c r="BD574" s="5" t="n">
        <v>0</v>
      </c>
      <c r="BE574" s="22" t="n">
        <v>0</v>
      </c>
      <c r="BF574" s="22" t="n">
        <v>0</v>
      </c>
      <c r="BG574" s="23" t="n">
        <v>0</v>
      </c>
      <c r="BH574" s="22" t="n">
        <v>0.00188990349273813</v>
      </c>
      <c r="BI574" s="23" t="n">
        <v>0.00030778800826152</v>
      </c>
      <c r="BJ574" s="5" t="n">
        <v>0.0017227240865686</v>
      </c>
      <c r="BK574" s="5" t="n">
        <v>0</v>
      </c>
      <c r="BL574" s="5" t="n">
        <v>0</v>
      </c>
      <c r="BM574" s="5" t="n">
        <v>0</v>
      </c>
      <c r="BN574" s="5" t="n">
        <v>0</v>
      </c>
      <c r="BO574" s="23" t="n">
        <v>0</v>
      </c>
      <c r="BP574" s="22" t="n">
        <v>0.00141780727075399</v>
      </c>
      <c r="BQ574" s="23" t="n">
        <v>0.00104206409799251</v>
      </c>
      <c r="BR574" s="22" t="n">
        <v>0.00175438596491243</v>
      </c>
      <c r="BS574" s="22" t="n">
        <v>0.000185070184509942</v>
      </c>
      <c r="BT574" s="22" t="n">
        <v>0</v>
      </c>
      <c r="BU574" s="22" t="n">
        <v>0.000202940555113914</v>
      </c>
      <c r="BV574" s="5" t="n">
        <v>0.00141968546688957</v>
      </c>
      <c r="BW574" s="23" t="n">
        <v>0</v>
      </c>
      <c r="BX574" s="22" t="n">
        <v>0.00165579590216699</v>
      </c>
      <c r="BY574" s="5" t="n">
        <v>0.00023430630791886</v>
      </c>
      <c r="BZ574" s="22" t="n">
        <v>0</v>
      </c>
      <c r="CA574" s="23" t="n">
        <v>0</v>
      </c>
      <c r="CB574" s="22" t="n">
        <v>0</v>
      </c>
      <c r="CC574" s="22" t="n">
        <v>0</v>
      </c>
      <c r="CD574" s="5" t="n">
        <v>0</v>
      </c>
      <c r="CE574" s="22" t="n">
        <v>0</v>
      </c>
      <c r="CF574" s="5" t="n">
        <v>0.00165579590216699</v>
      </c>
      <c r="CG574" s="22" t="n">
        <v>0</v>
      </c>
      <c r="CH574" s="22" t="n">
        <v>0.00184735120071262</v>
      </c>
      <c r="CI574" s="22" t="n">
        <v>0</v>
      </c>
      <c r="CJ574" s="22" t="n">
        <v>0</v>
      </c>
      <c r="CK574" s="22" t="n">
        <v>0</v>
      </c>
      <c r="CL574" s="22" t="n">
        <v>0</v>
      </c>
      <c r="CM574" s="22" t="n">
        <v>0</v>
      </c>
      <c r="CN574" s="23" t="n">
        <v>0</v>
      </c>
    </row>
    <row r="575" s="22" customFormat="true" ht="15" hidden="false" customHeight="false" outlineLevel="0" collapsed="false">
      <c r="A575" s="25" t="s">
        <v>679</v>
      </c>
      <c r="B575" s="20" t="n">
        <v>0.000747612811920682</v>
      </c>
      <c r="C575" s="5" t="n">
        <v>0.000918871297555111</v>
      </c>
      <c r="D575" s="23" t="n">
        <v>0.000428304576471509</v>
      </c>
      <c r="E575" s="22" t="n">
        <v>0</v>
      </c>
      <c r="F575" s="22" t="n">
        <v>0</v>
      </c>
      <c r="G575" s="22" t="n">
        <v>0</v>
      </c>
      <c r="H575" s="22" t="n">
        <v>0.00081106780332965</v>
      </c>
      <c r="I575" s="22" t="n">
        <v>0.00542263336059703</v>
      </c>
      <c r="J575" s="23" t="n">
        <v>0</v>
      </c>
      <c r="K575" s="22" t="n">
        <v>0</v>
      </c>
      <c r="L575" s="5" t="n">
        <v>0</v>
      </c>
      <c r="M575" s="22" t="n">
        <v>0.0070865015301508</v>
      </c>
      <c r="N575" s="24" t="n">
        <v>0</v>
      </c>
      <c r="O575" s="22" t="n">
        <v>0</v>
      </c>
      <c r="P575" s="23" t="n">
        <v>0</v>
      </c>
      <c r="Q575" s="5" t="n">
        <v>0</v>
      </c>
      <c r="R575" s="23" t="n">
        <v>0.00102105620383626</v>
      </c>
      <c r="S575" s="22" t="n">
        <v>0</v>
      </c>
      <c r="T575" s="5" t="n">
        <v>0</v>
      </c>
      <c r="U575" s="5" t="n">
        <v>0</v>
      </c>
      <c r="V575" s="5" t="n">
        <v>0</v>
      </c>
      <c r="W575" s="5" t="n">
        <v>0</v>
      </c>
      <c r="X575" s="22" t="n">
        <v>0</v>
      </c>
      <c r="Y575" s="22" t="n">
        <v>0</v>
      </c>
      <c r="Z575" s="22" t="n">
        <v>0</v>
      </c>
      <c r="AA575" s="23" t="n">
        <v>0</v>
      </c>
      <c r="AB575" s="22" t="n">
        <v>0</v>
      </c>
      <c r="AC575" s="22" t="n">
        <v>0</v>
      </c>
      <c r="AD575" s="23" t="n">
        <v>0</v>
      </c>
      <c r="AE575" s="22" t="n">
        <v>0</v>
      </c>
      <c r="AF575" s="22" t="n">
        <v>0</v>
      </c>
      <c r="AG575" s="5" t="n">
        <v>0</v>
      </c>
      <c r="AH575" s="5" t="n">
        <v>0</v>
      </c>
      <c r="AI575" s="5" t="n">
        <v>0</v>
      </c>
      <c r="AJ575" s="5" t="n">
        <v>0</v>
      </c>
      <c r="AK575" s="5" t="n">
        <v>0</v>
      </c>
      <c r="AL575" s="5" t="n">
        <v>0</v>
      </c>
      <c r="AM575" s="22" t="n">
        <v>0</v>
      </c>
      <c r="AN575" s="22" t="n">
        <v>0</v>
      </c>
      <c r="AO575" s="22" t="n">
        <v>0</v>
      </c>
      <c r="AP575" s="22" t="n">
        <v>0</v>
      </c>
      <c r="AQ575" s="22" t="n">
        <v>0</v>
      </c>
      <c r="AR575" s="22" t="n">
        <v>0</v>
      </c>
      <c r="AS575" s="22" t="n">
        <v>0</v>
      </c>
      <c r="AT575" s="22" t="n">
        <v>0</v>
      </c>
      <c r="AU575" s="22" t="n">
        <v>0</v>
      </c>
      <c r="AV575" s="23" t="n">
        <v>0</v>
      </c>
      <c r="AW575" s="22" t="n">
        <v>0.000741284124743254</v>
      </c>
      <c r="AX575" s="22" t="n">
        <v>0.000939884519256775</v>
      </c>
      <c r="AY575" s="23" t="n">
        <v>0</v>
      </c>
      <c r="AZ575" s="22" t="n">
        <v>0.00136623612444136</v>
      </c>
      <c r="BA575" s="5" t="n">
        <v>0</v>
      </c>
      <c r="BB575" s="22" t="n">
        <v>0</v>
      </c>
      <c r="BC575" s="22" t="n">
        <v>0</v>
      </c>
      <c r="BD575" s="5" t="n">
        <v>0</v>
      </c>
      <c r="BE575" s="22" t="n">
        <v>0</v>
      </c>
      <c r="BF575" s="22" t="n">
        <v>0</v>
      </c>
      <c r="BG575" s="23" t="n">
        <v>0</v>
      </c>
      <c r="BH575" s="22" t="n">
        <v>0.000872355644238886</v>
      </c>
      <c r="BI575" s="23" t="n">
        <v>0.000615576016523041</v>
      </c>
      <c r="BJ575" s="5" t="n">
        <v>0.000918870615034896</v>
      </c>
      <c r="BK575" s="5" t="n">
        <v>0</v>
      </c>
      <c r="BL575" s="5" t="n">
        <v>0.00141287060754982</v>
      </c>
      <c r="BM575" s="5" t="n">
        <v>0</v>
      </c>
      <c r="BN575" s="5" t="n">
        <v>0</v>
      </c>
      <c r="BO575" s="23" t="n">
        <v>0</v>
      </c>
      <c r="BP575" s="22" t="n">
        <v>0</v>
      </c>
      <c r="BQ575" s="23" t="n">
        <v>0.000947449718649589</v>
      </c>
      <c r="BR575" s="22" t="n">
        <v>0.0012531328320803</v>
      </c>
      <c r="BS575" s="22" t="n">
        <v>0</v>
      </c>
      <c r="BT575" s="22" t="n">
        <v>0</v>
      </c>
      <c r="BU575" s="22" t="n">
        <v>0</v>
      </c>
      <c r="BV575" s="5" t="n">
        <v>0.00101406104777827</v>
      </c>
      <c r="BW575" s="23" t="n">
        <v>0</v>
      </c>
      <c r="BX575" s="22" t="n">
        <v>0.00118271135869071</v>
      </c>
      <c r="BY575" s="5" t="n">
        <v>0</v>
      </c>
      <c r="BZ575" s="22" t="n">
        <v>0</v>
      </c>
      <c r="CA575" s="23" t="n">
        <v>0</v>
      </c>
      <c r="CB575" s="22" t="n">
        <v>0</v>
      </c>
      <c r="CC575" s="22" t="n">
        <v>0</v>
      </c>
      <c r="CD575" s="5" t="n">
        <v>0</v>
      </c>
      <c r="CE575" s="22" t="n">
        <v>0</v>
      </c>
      <c r="CF575" s="5" t="n">
        <v>0.00118271135869071</v>
      </c>
      <c r="CG575" s="22" t="n">
        <v>0</v>
      </c>
      <c r="CH575" s="22" t="n">
        <v>0</v>
      </c>
      <c r="CI575" s="22" t="n">
        <v>0</v>
      </c>
      <c r="CJ575" s="22" t="n">
        <v>0</v>
      </c>
      <c r="CK575" s="22" t="n">
        <v>0</v>
      </c>
      <c r="CL575" s="22" t="n">
        <v>0</v>
      </c>
      <c r="CM575" s="22" t="n">
        <v>0</v>
      </c>
      <c r="CN575" s="23" t="n">
        <v>0</v>
      </c>
    </row>
    <row r="576" s="22" customFormat="true" ht="15" hidden="false" customHeight="false" outlineLevel="0" collapsed="false">
      <c r="A576" s="25" t="s">
        <v>680</v>
      </c>
      <c r="B576" s="20" t="n">
        <v>0.000180281195969013</v>
      </c>
      <c r="C576" s="5" t="n">
        <v>0.000229717824388778</v>
      </c>
      <c r="D576" s="23" t="n">
        <v>8.8107529193939E-005</v>
      </c>
      <c r="E576" s="22" t="n">
        <v>0</v>
      </c>
      <c r="F576" s="22" t="n">
        <v>0.000512398778832088</v>
      </c>
      <c r="G576" s="22" t="n">
        <v>0</v>
      </c>
      <c r="H576" s="22" t="n">
        <v>0.000166846641585873</v>
      </c>
      <c r="I576" s="22" t="n">
        <v>0</v>
      </c>
      <c r="J576" s="23" t="n">
        <v>0</v>
      </c>
      <c r="K576" s="22" t="n">
        <v>0</v>
      </c>
      <c r="L576" s="5" t="n">
        <v>0</v>
      </c>
      <c r="M576" s="22" t="n">
        <v>0.00170885644376486</v>
      </c>
      <c r="N576" s="24" t="n">
        <v>0</v>
      </c>
      <c r="O576" s="22" t="n">
        <v>0</v>
      </c>
      <c r="P576" s="23" t="n">
        <v>0</v>
      </c>
      <c r="Q576" s="5" t="n">
        <v>0</v>
      </c>
      <c r="R576" s="23" t="n">
        <v>0.000246220009400683</v>
      </c>
      <c r="S576" s="22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22" t="n">
        <v>0</v>
      </c>
      <c r="Y576" s="22" t="n">
        <v>0</v>
      </c>
      <c r="Z576" s="22" t="n">
        <v>0</v>
      </c>
      <c r="AA576" s="23" t="n">
        <v>0</v>
      </c>
      <c r="AB576" s="22" t="n">
        <v>0</v>
      </c>
      <c r="AC576" s="22" t="n">
        <v>0</v>
      </c>
      <c r="AD576" s="23" t="n">
        <v>0</v>
      </c>
      <c r="AE576" s="22" t="n">
        <v>0</v>
      </c>
      <c r="AF576" s="22" t="n">
        <v>0</v>
      </c>
      <c r="AG576" s="5" t="n">
        <v>0</v>
      </c>
      <c r="AH576" s="5" t="n">
        <v>0</v>
      </c>
      <c r="AI576" s="5" t="n">
        <v>0</v>
      </c>
      <c r="AJ576" s="5" t="n">
        <v>0</v>
      </c>
      <c r="AK576" s="5" t="n">
        <v>0</v>
      </c>
      <c r="AL576" s="5" t="n">
        <v>0</v>
      </c>
      <c r="AM576" s="22" t="n">
        <v>0</v>
      </c>
      <c r="AN576" s="22" t="n">
        <v>0</v>
      </c>
      <c r="AO576" s="22" t="n">
        <v>0</v>
      </c>
      <c r="AP576" s="22" t="n">
        <v>0</v>
      </c>
      <c r="AQ576" s="22" t="n">
        <v>0</v>
      </c>
      <c r="AR576" s="22" t="n">
        <v>0</v>
      </c>
      <c r="AS576" s="22" t="n">
        <v>0</v>
      </c>
      <c r="AT576" s="22" t="n">
        <v>0</v>
      </c>
      <c r="AU576" s="22" t="n">
        <v>0</v>
      </c>
      <c r="AV576" s="23" t="n">
        <v>0</v>
      </c>
      <c r="AW576" s="22" t="n">
        <v>0</v>
      </c>
      <c r="AX576" s="22" t="n">
        <v>0.000283307586665511</v>
      </c>
      <c r="AY576" s="23" t="n">
        <v>0</v>
      </c>
      <c r="AZ576" s="22" t="n">
        <v>0.000329457546156245</v>
      </c>
      <c r="BA576" s="5" t="n">
        <v>0</v>
      </c>
      <c r="BB576" s="22" t="n">
        <v>0</v>
      </c>
      <c r="BC576" s="22" t="n">
        <v>0</v>
      </c>
      <c r="BD576" s="5" t="n">
        <v>0</v>
      </c>
      <c r="BE576" s="22" t="n">
        <v>0</v>
      </c>
      <c r="BF576" s="22" t="n">
        <v>0</v>
      </c>
      <c r="BG576" s="23" t="n">
        <v>0</v>
      </c>
      <c r="BH576" s="22" t="n">
        <v>5.98181018949008E-005</v>
      </c>
      <c r="BI576" s="23" t="n">
        <v>0.00030778800826152</v>
      </c>
      <c r="BJ576" s="5" t="n">
        <v>0.000276973405849097</v>
      </c>
      <c r="BK576" s="5" t="n">
        <v>0</v>
      </c>
      <c r="BL576" s="5" t="n">
        <v>0</v>
      </c>
      <c r="BM576" s="5" t="n">
        <v>0</v>
      </c>
      <c r="BN576" s="5" t="n">
        <v>0</v>
      </c>
      <c r="BO576" s="23" t="n">
        <v>0</v>
      </c>
      <c r="BP576" s="22" t="n">
        <v>0</v>
      </c>
      <c r="BQ576" s="23" t="n">
        <v>0.000228470360158534</v>
      </c>
      <c r="BR576" s="22" t="n">
        <v>0.000250626566416061</v>
      </c>
      <c r="BS576" s="22" t="n">
        <v>7.6247531409279E-005</v>
      </c>
      <c r="BT576" s="22" t="n">
        <v>0</v>
      </c>
      <c r="BU576" s="22" t="n">
        <v>8.3609990400336E-005</v>
      </c>
      <c r="BV576" s="5" t="n">
        <v>0.000202812209555653</v>
      </c>
      <c r="BW576" s="23" t="n">
        <v>0</v>
      </c>
      <c r="BX576" s="22" t="n">
        <v>0.000236542271738141</v>
      </c>
      <c r="BY576" s="5" t="n">
        <v>9.65324458920378E-005</v>
      </c>
      <c r="BZ576" s="22" t="n">
        <v>0</v>
      </c>
      <c r="CA576" s="23" t="n">
        <v>0</v>
      </c>
      <c r="CB576" s="22" t="n">
        <v>0</v>
      </c>
      <c r="CC576" s="22" t="n">
        <v>0</v>
      </c>
      <c r="CD576" s="5" t="n">
        <v>0</v>
      </c>
      <c r="CE576" s="22" t="n">
        <v>0</v>
      </c>
      <c r="CF576" s="5" t="n">
        <v>0.000236542271738141</v>
      </c>
      <c r="CG576" s="22" t="n">
        <v>0</v>
      </c>
      <c r="CH576" s="22" t="n">
        <v>0</v>
      </c>
      <c r="CI576" s="22" t="n">
        <v>0</v>
      </c>
      <c r="CJ576" s="22" t="n">
        <v>0</v>
      </c>
      <c r="CK576" s="22" t="n">
        <v>0.000784668990418615</v>
      </c>
      <c r="CL576" s="22" t="n">
        <v>0</v>
      </c>
      <c r="CM576" s="22" t="n">
        <v>0</v>
      </c>
      <c r="CN576" s="23" t="n">
        <v>0</v>
      </c>
    </row>
    <row r="577" s="22" customFormat="true" ht="15" hidden="false" customHeight="false" outlineLevel="0" collapsed="false">
      <c r="A577" s="25" t="s">
        <v>50</v>
      </c>
      <c r="B577" s="20" t="n">
        <v>0.029743736418282</v>
      </c>
      <c r="C577" s="5" t="n">
        <v>0.0290481187291632</v>
      </c>
      <c r="D577" s="23" t="n">
        <v>0.0310407025571393</v>
      </c>
      <c r="E577" s="22" t="n">
        <v>0.0222175267017306</v>
      </c>
      <c r="F577" s="22" t="n">
        <v>0.0264643155785793</v>
      </c>
      <c r="G577" s="22" t="n">
        <v>0.026554095900475</v>
      </c>
      <c r="H577" s="22" t="n">
        <v>0.0263451965095789</v>
      </c>
      <c r="I577" s="22" t="n">
        <v>0.0458340320382734</v>
      </c>
      <c r="J577" s="23" t="n">
        <v>0.0606420184078146</v>
      </c>
      <c r="K577" s="22" t="n">
        <v>0</v>
      </c>
      <c r="L577" s="5" t="n">
        <v>0</v>
      </c>
      <c r="M577" s="22" t="n">
        <v>0.281936090820927</v>
      </c>
      <c r="N577" s="24" t="n">
        <v>0</v>
      </c>
      <c r="O577" s="22" t="n">
        <v>0</v>
      </c>
      <c r="P577" s="23" t="n">
        <v>0</v>
      </c>
      <c r="Q577" s="5" t="n">
        <v>0</v>
      </c>
      <c r="R577" s="23" t="n">
        <v>0.0406226673900011</v>
      </c>
      <c r="S577" s="22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22" t="n">
        <v>0</v>
      </c>
      <c r="Y577" s="22" t="n">
        <v>0</v>
      </c>
      <c r="Z577" s="22" t="n">
        <v>0</v>
      </c>
      <c r="AA577" s="23" t="n">
        <v>0</v>
      </c>
      <c r="AB577" s="22" t="n">
        <v>0</v>
      </c>
      <c r="AC577" s="22" t="n">
        <v>0</v>
      </c>
      <c r="AD577" s="23" t="n">
        <v>0</v>
      </c>
      <c r="AE577" s="22" t="n">
        <v>0</v>
      </c>
      <c r="AF577" s="22" t="n">
        <v>1</v>
      </c>
      <c r="AG577" s="5" t="n">
        <v>0</v>
      </c>
      <c r="AH577" s="5" t="n">
        <v>0</v>
      </c>
      <c r="AI577" s="5" t="n">
        <v>0</v>
      </c>
      <c r="AJ577" s="5" t="n">
        <v>0</v>
      </c>
      <c r="AK577" s="5" t="n">
        <v>0</v>
      </c>
      <c r="AL577" s="5" t="n">
        <v>0</v>
      </c>
      <c r="AM577" s="22" t="n">
        <v>0</v>
      </c>
      <c r="AN577" s="22" t="n">
        <v>0</v>
      </c>
      <c r="AO577" s="22" t="n">
        <v>0</v>
      </c>
      <c r="AP577" s="22" t="n">
        <v>0</v>
      </c>
      <c r="AQ577" s="22" t="n">
        <v>0</v>
      </c>
      <c r="AR577" s="22" t="n">
        <v>0</v>
      </c>
      <c r="AS577" s="22" t="n">
        <v>0</v>
      </c>
      <c r="AT577" s="22" t="n">
        <v>0</v>
      </c>
      <c r="AU577" s="22" t="n">
        <v>0</v>
      </c>
      <c r="AV577" s="23" t="n">
        <v>0</v>
      </c>
      <c r="AW577" s="22" t="n">
        <v>0.0104919339425138</v>
      </c>
      <c r="AX577" s="22" t="n">
        <v>0.0313191470836353</v>
      </c>
      <c r="AY577" s="23" t="n">
        <v>0.0475317124234227</v>
      </c>
      <c r="AZ577" s="22" t="n">
        <v>0.0197949337895624</v>
      </c>
      <c r="BA577" s="5" t="n">
        <v>0.0386291174909433</v>
      </c>
      <c r="BB577" s="22" t="n">
        <v>0.0648193608739668</v>
      </c>
      <c r="BC577" s="22" t="n">
        <v>0.0533219101636798</v>
      </c>
      <c r="BD577" s="5" t="n">
        <v>0.0097424681246472</v>
      </c>
      <c r="BE577" s="22" t="n">
        <v>0.00977174757726087</v>
      </c>
      <c r="BF577" s="22" t="n">
        <v>0.0792242381320985</v>
      </c>
      <c r="BG577" s="23" t="n">
        <v>0.00271446322909982</v>
      </c>
      <c r="BH577" s="22" t="n">
        <v>0.0377105260727286</v>
      </c>
      <c r="BI577" s="23" t="n">
        <v>0.0213111126271453</v>
      </c>
      <c r="BJ577" s="5" t="n">
        <v>0.0368578338832323</v>
      </c>
      <c r="BK577" s="5" t="n">
        <v>0.0114900298357907</v>
      </c>
      <c r="BL577" s="5" t="n">
        <v>0.0256964624682724</v>
      </c>
      <c r="BM577" s="5" t="n">
        <v>0.0453436974709003</v>
      </c>
      <c r="BN577" s="5" t="n">
        <v>0.00444039544441504</v>
      </c>
      <c r="BO577" s="23" t="n">
        <v>0.0590912726926728</v>
      </c>
      <c r="BP577" s="22" t="n">
        <v>0.0301470784764887</v>
      </c>
      <c r="BQ577" s="23" t="n">
        <v>0.029635923084989</v>
      </c>
      <c r="BR577" s="22" t="n">
        <v>0.0350877192982485</v>
      </c>
      <c r="BS577" s="22" t="n">
        <v>0.0218405280221334</v>
      </c>
      <c r="BT577" s="22" t="n">
        <v>0.0408885443584524</v>
      </c>
      <c r="BU577" s="22" t="n">
        <v>0.0200012522246733</v>
      </c>
      <c r="BV577" s="5" t="n">
        <v>0.0339577357606114</v>
      </c>
      <c r="BW577" s="23" t="n">
        <v>0.0291647306241275</v>
      </c>
      <c r="BX577" s="22" t="n">
        <v>0.035413704411045</v>
      </c>
      <c r="BY577" s="5" t="n">
        <v>0.0218359796487442</v>
      </c>
      <c r="BZ577" s="22" t="n">
        <v>0.0102986275311457</v>
      </c>
      <c r="CA577" s="23" t="n">
        <v>0.00599689475013272</v>
      </c>
      <c r="CB577" s="22" t="n">
        <v>0.0188517541117625</v>
      </c>
      <c r="CC577" s="22" t="n">
        <v>0.00401351216625528</v>
      </c>
      <c r="CD577" s="5" t="n">
        <v>0.0140196633649587</v>
      </c>
      <c r="CE577" s="22" t="n">
        <v>0.0248489214264311</v>
      </c>
      <c r="CF577" s="5" t="n">
        <v>0.035413704411045</v>
      </c>
      <c r="CG577" s="22" t="n">
        <v>0.00599689475013272</v>
      </c>
      <c r="CH577" s="22" t="n">
        <v>0.0262522152308628</v>
      </c>
      <c r="CI577" s="22" t="n">
        <v>0.0174473984772761</v>
      </c>
      <c r="CJ577" s="22" t="n">
        <v>0.00662694893616118</v>
      </c>
      <c r="CK577" s="22" t="n">
        <v>0.0342381044787881</v>
      </c>
      <c r="CL577" s="22" t="n">
        <v>0.00914689991909619</v>
      </c>
      <c r="CM577" s="22" t="n">
        <v>0.02981332846956</v>
      </c>
      <c r="CN577" s="23" t="n">
        <v>0</v>
      </c>
    </row>
    <row r="578" s="22" customFormat="true" ht="15" hidden="false" customHeight="false" outlineLevel="0" collapsed="false">
      <c r="A578" s="25" t="s">
        <v>681</v>
      </c>
      <c r="B578" s="20" t="n">
        <v>0.000162406318627481</v>
      </c>
      <c r="C578" s="5" t="n">
        <v>0</v>
      </c>
      <c r="D578" s="23" t="n">
        <v>0.000465209854666189</v>
      </c>
      <c r="E578" s="22" t="n">
        <v>0</v>
      </c>
      <c r="F578" s="22" t="n">
        <v>0.000512398778832088</v>
      </c>
      <c r="G578" s="22" t="n">
        <v>5.95345527478822E-005</v>
      </c>
      <c r="H578" s="22" t="n">
        <v>0</v>
      </c>
      <c r="I578" s="22" t="n">
        <v>0</v>
      </c>
      <c r="J578" s="23" t="n">
        <v>0</v>
      </c>
      <c r="K578" s="22" t="n">
        <v>0</v>
      </c>
      <c r="L578" s="5" t="n">
        <v>0</v>
      </c>
      <c r="M578" s="22" t="n">
        <v>0.0015394233580656</v>
      </c>
      <c r="N578" s="24" t="n">
        <v>0</v>
      </c>
      <c r="O578" s="22" t="n">
        <v>0</v>
      </c>
      <c r="P578" s="23" t="n">
        <v>0</v>
      </c>
      <c r="Q578" s="5" t="n">
        <v>0</v>
      </c>
      <c r="R578" s="23" t="n">
        <v>0.000221807299892008</v>
      </c>
      <c r="S578" s="22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22" t="n">
        <v>0</v>
      </c>
      <c r="Y578" s="22" t="n">
        <v>0</v>
      </c>
      <c r="Z578" s="22" t="n">
        <v>0</v>
      </c>
      <c r="AA578" s="23" t="n">
        <v>0</v>
      </c>
      <c r="AB578" s="22" t="n">
        <v>0</v>
      </c>
      <c r="AC578" s="22" t="n">
        <v>0</v>
      </c>
      <c r="AD578" s="23" t="n">
        <v>0</v>
      </c>
      <c r="AE578" s="22" t="n">
        <v>0</v>
      </c>
      <c r="AF578" s="22" t="n">
        <v>0</v>
      </c>
      <c r="AG578" s="5" t="n">
        <v>0</v>
      </c>
      <c r="AH578" s="5" t="n">
        <v>0</v>
      </c>
      <c r="AI578" s="5" t="n">
        <v>0</v>
      </c>
      <c r="AJ578" s="5" t="n">
        <v>0</v>
      </c>
      <c r="AK578" s="5" t="n">
        <v>0</v>
      </c>
      <c r="AL578" s="5" t="n">
        <v>0</v>
      </c>
      <c r="AM578" s="22" t="n">
        <v>0</v>
      </c>
      <c r="AN578" s="22" t="n">
        <v>0</v>
      </c>
      <c r="AO578" s="22" t="n">
        <v>0</v>
      </c>
      <c r="AP578" s="22" t="n">
        <v>0</v>
      </c>
      <c r="AQ578" s="22" t="n">
        <v>0</v>
      </c>
      <c r="AR578" s="22" t="n">
        <v>0</v>
      </c>
      <c r="AS578" s="22" t="n">
        <v>0</v>
      </c>
      <c r="AT578" s="22" t="n">
        <v>0</v>
      </c>
      <c r="AU578" s="22" t="n">
        <v>0</v>
      </c>
      <c r="AV578" s="23" t="n">
        <v>0</v>
      </c>
      <c r="AW578" s="22" t="n">
        <v>0</v>
      </c>
      <c r="AX578" s="22" t="n">
        <v>0.000255217644537316</v>
      </c>
      <c r="AY578" s="23" t="n">
        <v>0</v>
      </c>
      <c r="AZ578" s="22" t="n">
        <v>2.35446114853663E-005</v>
      </c>
      <c r="BA578" s="5" t="n">
        <v>0.00117332187705075</v>
      </c>
      <c r="BB578" s="22" t="n">
        <v>0</v>
      </c>
      <c r="BC578" s="22" t="n">
        <v>0</v>
      </c>
      <c r="BD578" s="5" t="n">
        <v>0</v>
      </c>
      <c r="BE578" s="22" t="n">
        <v>0</v>
      </c>
      <c r="BF578" s="22" t="n">
        <v>0</v>
      </c>
      <c r="BG578" s="23" t="n">
        <v>0</v>
      </c>
      <c r="BH578" s="22" t="n">
        <v>0.000290785214746295</v>
      </c>
      <c r="BI578" s="23" t="n">
        <v>2.65208515011828E-005</v>
      </c>
      <c r="BJ578" s="5" t="n">
        <v>0.000249511497635055</v>
      </c>
      <c r="BK578" s="5" t="n">
        <v>0</v>
      </c>
      <c r="BL578" s="5" t="n">
        <v>0</v>
      </c>
      <c r="BM578" s="5" t="n">
        <v>0</v>
      </c>
      <c r="BN578" s="5" t="n">
        <v>0</v>
      </c>
      <c r="BO578" s="23" t="n">
        <v>0</v>
      </c>
      <c r="BP578" s="22" t="n">
        <v>0</v>
      </c>
      <c r="BQ578" s="23" t="n">
        <v>0.000205817528053342</v>
      </c>
      <c r="BR578" s="22" t="n">
        <v>0.000250626566416061</v>
      </c>
      <c r="BS578" s="22" t="n">
        <v>3.19375243416838E-005</v>
      </c>
      <c r="BT578" s="22" t="n">
        <v>0</v>
      </c>
      <c r="BU578" s="22" t="n">
        <v>3.50214105855461E-005</v>
      </c>
      <c r="BV578" s="5" t="n">
        <v>0.000202812209555653</v>
      </c>
      <c r="BW578" s="23" t="n">
        <v>0</v>
      </c>
      <c r="BX578" s="22" t="n">
        <v>0.000236542271738141</v>
      </c>
      <c r="BY578" s="5" t="n">
        <v>0</v>
      </c>
      <c r="BZ578" s="22" t="n">
        <v>0.000527505624306061</v>
      </c>
      <c r="CA578" s="23" t="n">
        <v>0</v>
      </c>
      <c r="CB578" s="22" t="n">
        <v>0</v>
      </c>
      <c r="CC578" s="22" t="n">
        <v>0</v>
      </c>
      <c r="CD578" s="5" t="n">
        <v>0</v>
      </c>
      <c r="CE578" s="22" t="n">
        <v>0</v>
      </c>
      <c r="CF578" s="5" t="n">
        <v>0.000236542271738141</v>
      </c>
      <c r="CG578" s="22" t="n">
        <v>0</v>
      </c>
      <c r="CH578" s="22" t="n">
        <v>0</v>
      </c>
      <c r="CI578" s="22" t="n">
        <v>0</v>
      </c>
      <c r="CJ578" s="22" t="n">
        <v>0.00110570543520795</v>
      </c>
      <c r="CK578" s="22" t="n">
        <v>0</v>
      </c>
      <c r="CL578" s="22" t="n">
        <v>0</v>
      </c>
      <c r="CM578" s="22" t="n">
        <v>0</v>
      </c>
      <c r="CN578" s="23" t="n">
        <v>0</v>
      </c>
    </row>
    <row r="579" s="22" customFormat="true" ht="15" hidden="false" customHeight="false" outlineLevel="0" collapsed="false">
      <c r="A579" s="25" t="s">
        <v>52</v>
      </c>
      <c r="B579" s="20" t="n">
        <v>0.0142085899842526</v>
      </c>
      <c r="C579" s="5" t="n">
        <v>0.0157268517929406</v>
      </c>
      <c r="D579" s="23" t="n">
        <v>0.0113778193086501</v>
      </c>
      <c r="E579" s="22" t="n">
        <v>0.00740320966620825</v>
      </c>
      <c r="F579" s="22" t="n">
        <v>0.0145477134086485</v>
      </c>
      <c r="G579" s="22" t="n">
        <v>0.0187965661535767</v>
      </c>
      <c r="H579" s="22" t="n">
        <v>0.0151557015370526</v>
      </c>
      <c r="I579" s="22" t="n">
        <v>0.0141572838194184</v>
      </c>
      <c r="J579" s="23" t="n">
        <v>0.00896908321625575</v>
      </c>
      <c r="K579" s="22" t="n">
        <v>0</v>
      </c>
      <c r="L579" s="5" t="n">
        <v>0</v>
      </c>
      <c r="M579" s="22" t="n">
        <v>0.134680937858745</v>
      </c>
      <c r="N579" s="24" t="n">
        <v>0</v>
      </c>
      <c r="O579" s="22" t="n">
        <v>0</v>
      </c>
      <c r="P579" s="23" t="n">
        <v>0</v>
      </c>
      <c r="Q579" s="5" t="n">
        <v>0</v>
      </c>
      <c r="R579" s="23" t="n">
        <v>0.019405457905296</v>
      </c>
      <c r="S579" s="22" t="n">
        <v>0</v>
      </c>
      <c r="T579" s="5" t="n">
        <v>0</v>
      </c>
      <c r="U579" s="5" t="n">
        <v>0</v>
      </c>
      <c r="V579" s="5" t="n">
        <v>0</v>
      </c>
      <c r="W579" s="5" t="n">
        <v>0</v>
      </c>
      <c r="X579" s="22" t="n">
        <v>0</v>
      </c>
      <c r="Y579" s="22" t="n">
        <v>0</v>
      </c>
      <c r="Z579" s="22" t="n">
        <v>0</v>
      </c>
      <c r="AA579" s="23" t="n">
        <v>0</v>
      </c>
      <c r="AB579" s="22" t="n">
        <v>0</v>
      </c>
      <c r="AC579" s="22" t="n">
        <v>0</v>
      </c>
      <c r="AD579" s="23" t="n">
        <v>0</v>
      </c>
      <c r="AE579" s="22" t="n">
        <v>0</v>
      </c>
      <c r="AF579" s="22" t="n">
        <v>0</v>
      </c>
      <c r="AG579" s="5" t="n">
        <v>0</v>
      </c>
      <c r="AH579" s="5" t="n">
        <v>1</v>
      </c>
      <c r="AI579" s="5" t="n">
        <v>0</v>
      </c>
      <c r="AJ579" s="5" t="n">
        <v>0</v>
      </c>
      <c r="AK579" s="5" t="n">
        <v>0</v>
      </c>
      <c r="AL579" s="5" t="n">
        <v>0</v>
      </c>
      <c r="AM579" s="22" t="n">
        <v>0</v>
      </c>
      <c r="AN579" s="22" t="n">
        <v>0</v>
      </c>
      <c r="AO579" s="22" t="n">
        <v>0</v>
      </c>
      <c r="AP579" s="22" t="n">
        <v>0</v>
      </c>
      <c r="AQ579" s="22" t="n">
        <v>0</v>
      </c>
      <c r="AR579" s="22" t="n">
        <v>0</v>
      </c>
      <c r="AS579" s="22" t="n">
        <v>0</v>
      </c>
      <c r="AT579" s="22" t="n">
        <v>0</v>
      </c>
      <c r="AU579" s="22" t="n">
        <v>0</v>
      </c>
      <c r="AV579" s="23" t="n">
        <v>0</v>
      </c>
      <c r="AW579" s="22" t="n">
        <v>0.00803428520891921</v>
      </c>
      <c r="AX579" s="22" t="n">
        <v>0.0179893847472622</v>
      </c>
      <c r="AY579" s="23" t="n">
        <v>0.00704281294447029</v>
      </c>
      <c r="AZ579" s="22" t="n">
        <v>0.0140819977268218</v>
      </c>
      <c r="BA579" s="5" t="n">
        <v>0.00969452003854288</v>
      </c>
      <c r="BB579" s="22" t="n">
        <v>0.0362256880292018</v>
      </c>
      <c r="BC579" s="22" t="n">
        <v>0.0134081395153444</v>
      </c>
      <c r="BD579" s="5" t="n">
        <v>0</v>
      </c>
      <c r="BE579" s="22" t="n">
        <v>0</v>
      </c>
      <c r="BF579" s="22" t="n">
        <v>0.00639635972452534</v>
      </c>
      <c r="BG579" s="23" t="n">
        <v>0.0324350487010399</v>
      </c>
      <c r="BH579" s="22" t="n">
        <v>0.0203892766808566</v>
      </c>
      <c r="BI579" s="23" t="n">
        <v>0.00766650616580287</v>
      </c>
      <c r="BJ579" s="5" t="n">
        <v>0.0190494213472951</v>
      </c>
      <c r="BK579" s="5" t="n">
        <v>0.0219271080660414</v>
      </c>
      <c r="BL579" s="5" t="n">
        <v>0.00624269247384985</v>
      </c>
      <c r="BM579" s="5" t="n">
        <v>0.0018332209813804</v>
      </c>
      <c r="BN579" s="5" t="n">
        <v>0</v>
      </c>
      <c r="BO579" s="23" t="n">
        <v>0.0439807679141276</v>
      </c>
      <c r="BP579" s="22" t="n">
        <v>0.00812349681250151</v>
      </c>
      <c r="BQ579" s="23" t="n">
        <v>0.0158351354061747</v>
      </c>
      <c r="BR579" s="22" t="n">
        <v>0.020802005012533</v>
      </c>
      <c r="BS579" s="22" t="n">
        <v>0.00445759822749448</v>
      </c>
      <c r="BT579" s="22" t="n">
        <v>0.0110210336789618</v>
      </c>
      <c r="BU579" s="22" t="n">
        <v>0.00382383312771048</v>
      </c>
      <c r="BV579" s="5" t="n">
        <v>0.018831645816558</v>
      </c>
      <c r="BW579" s="23" t="n">
        <v>0.0104740534866931</v>
      </c>
      <c r="BX579" s="22" t="n">
        <v>0.0202523502633648</v>
      </c>
      <c r="BY579" s="5" t="n">
        <v>0.00408764283276552</v>
      </c>
      <c r="BZ579" s="22" t="n">
        <v>0.00426850412480846</v>
      </c>
      <c r="CA579" s="23" t="n">
        <v>0</v>
      </c>
      <c r="CB579" s="22" t="n">
        <v>0.0115775250821173</v>
      </c>
      <c r="CC579" s="22" t="n">
        <v>0</v>
      </c>
      <c r="CD579" s="5" t="n">
        <v>0</v>
      </c>
      <c r="CE579" s="22" t="n">
        <v>0.0114753652735606</v>
      </c>
      <c r="CF579" s="5" t="n">
        <v>0.0202523502633648</v>
      </c>
      <c r="CG579" s="22" t="n">
        <v>0</v>
      </c>
      <c r="CH579" s="22" t="n">
        <v>0.00267594651744279</v>
      </c>
      <c r="CI579" s="22" t="n">
        <v>0</v>
      </c>
      <c r="CJ579" s="22" t="n">
        <v>0.00894721874713109</v>
      </c>
      <c r="CK579" s="22" t="n">
        <v>0.00549268293293031</v>
      </c>
      <c r="CL579" s="22" t="n">
        <v>0</v>
      </c>
      <c r="CM579" s="22" t="n">
        <v>0</v>
      </c>
      <c r="CN579" s="23" t="n">
        <v>0</v>
      </c>
    </row>
    <row r="580" s="22" customFormat="true" ht="15" hidden="false" customHeight="false" outlineLevel="0" collapsed="false">
      <c r="A580" s="25" t="s">
        <v>54</v>
      </c>
      <c r="B580" s="20" t="n">
        <v>0.0143463989852778</v>
      </c>
      <c r="C580" s="5" t="n">
        <v>0.0155109349706063</v>
      </c>
      <c r="D580" s="23" t="n">
        <v>0.0121751434751361</v>
      </c>
      <c r="E580" s="22" t="n">
        <v>0.0101231334157621</v>
      </c>
      <c r="F580" s="22" t="n">
        <v>0.015546250189248</v>
      </c>
      <c r="G580" s="22" t="n">
        <v>0.0219986394292909</v>
      </c>
      <c r="H580" s="22" t="n">
        <v>0.00854424526132859</v>
      </c>
      <c r="I580" s="22" t="n">
        <v>0.0122156637617794</v>
      </c>
      <c r="J580" s="23" t="n">
        <v>0.0126632348709987</v>
      </c>
      <c r="K580" s="22" t="n">
        <v>0</v>
      </c>
      <c r="L580" s="5" t="n">
        <v>0</v>
      </c>
      <c r="M580" s="22" t="n">
        <v>0.135987207201729</v>
      </c>
      <c r="N580" s="24" t="n">
        <v>0</v>
      </c>
      <c r="O580" s="22" t="n">
        <v>0</v>
      </c>
      <c r="P580" s="23" t="n">
        <v>0</v>
      </c>
      <c r="Q580" s="5" t="n">
        <v>0</v>
      </c>
      <c r="R580" s="23" t="n">
        <v>0.0195936712868723</v>
      </c>
      <c r="S580" s="22" t="n">
        <v>0</v>
      </c>
      <c r="T580" s="5" t="n">
        <v>0</v>
      </c>
      <c r="U580" s="5" t="n">
        <v>0</v>
      </c>
      <c r="V580" s="5" t="n">
        <v>0</v>
      </c>
      <c r="W580" s="5" t="n">
        <v>0</v>
      </c>
      <c r="X580" s="22" t="n">
        <v>0</v>
      </c>
      <c r="Y580" s="22" t="n">
        <v>0</v>
      </c>
      <c r="Z580" s="22" t="n">
        <v>0</v>
      </c>
      <c r="AA580" s="23" t="n">
        <v>0</v>
      </c>
      <c r="AB580" s="22" t="n">
        <v>0</v>
      </c>
      <c r="AC580" s="22" t="n">
        <v>0</v>
      </c>
      <c r="AD580" s="23" t="n">
        <v>0</v>
      </c>
      <c r="AE580" s="22" t="n">
        <v>0</v>
      </c>
      <c r="AF580" s="22" t="n">
        <v>0</v>
      </c>
      <c r="AG580" s="5" t="n">
        <v>0</v>
      </c>
      <c r="AH580" s="5" t="n">
        <v>0</v>
      </c>
      <c r="AI580" s="5" t="n">
        <v>0</v>
      </c>
      <c r="AJ580" s="5" t="n">
        <v>1</v>
      </c>
      <c r="AK580" s="5" t="n">
        <v>0</v>
      </c>
      <c r="AL580" s="5" t="n">
        <v>0</v>
      </c>
      <c r="AM580" s="22" t="n">
        <v>0</v>
      </c>
      <c r="AN580" s="22" t="n">
        <v>0</v>
      </c>
      <c r="AO580" s="22" t="n">
        <v>0</v>
      </c>
      <c r="AP580" s="22" t="n">
        <v>0</v>
      </c>
      <c r="AQ580" s="22" t="n">
        <v>0</v>
      </c>
      <c r="AR580" s="22" t="n">
        <v>0</v>
      </c>
      <c r="AS580" s="22" t="n">
        <v>0</v>
      </c>
      <c r="AT580" s="22" t="n">
        <v>0</v>
      </c>
      <c r="AU580" s="22" t="n">
        <v>0</v>
      </c>
      <c r="AV580" s="23" t="n">
        <v>0</v>
      </c>
      <c r="AW580" s="22" t="n">
        <v>0.00558861160541114</v>
      </c>
      <c r="AX580" s="22" t="n">
        <v>0.0180300477310171</v>
      </c>
      <c r="AY580" s="23" t="n">
        <v>0.0107800843312668</v>
      </c>
      <c r="AZ580" s="22" t="n">
        <v>0.00811815815539956</v>
      </c>
      <c r="BA580" s="5" t="n">
        <v>0.0209474045977903</v>
      </c>
      <c r="BB580" s="22" t="n">
        <v>0.0371173641457537</v>
      </c>
      <c r="BC580" s="22" t="n">
        <v>0.0286418310792769</v>
      </c>
      <c r="BD580" s="5" t="n">
        <v>0</v>
      </c>
      <c r="BE580" s="22" t="n">
        <v>0</v>
      </c>
      <c r="BF580" s="22" t="n">
        <v>0</v>
      </c>
      <c r="BG580" s="23" t="n">
        <v>0.0259480389608319</v>
      </c>
      <c r="BH580" s="22" t="n">
        <v>0.0170275242403564</v>
      </c>
      <c r="BI580" s="23" t="n">
        <v>0.0115085029702408</v>
      </c>
      <c r="BJ580" s="5" t="n">
        <v>0.0172071043036941</v>
      </c>
      <c r="BK580" s="5" t="n">
        <v>0.0328906620990621</v>
      </c>
      <c r="BL580" s="5" t="n">
        <v>0.0198403828796208</v>
      </c>
      <c r="BM580" s="5" t="n">
        <v>0</v>
      </c>
      <c r="BN580" s="5" t="n">
        <v>0</v>
      </c>
      <c r="BO580" s="23" t="n">
        <v>0.0131649629771846</v>
      </c>
      <c r="BP580" s="22" t="n">
        <v>0.013998709473299</v>
      </c>
      <c r="BQ580" s="23" t="n">
        <v>0.0144393363928075</v>
      </c>
      <c r="BR580" s="22" t="n">
        <v>0.0203007518797009</v>
      </c>
      <c r="BS580" s="22" t="n">
        <v>0.00554051527534714</v>
      </c>
      <c r="BT580" s="22" t="n">
        <v>0.0134364917172597</v>
      </c>
      <c r="BU580" s="22" t="n">
        <v>0.00477808006369558</v>
      </c>
      <c r="BV580" s="5" t="n">
        <v>0.0186145876544029</v>
      </c>
      <c r="BW580" s="23" t="n">
        <v>0.0114624535536613</v>
      </c>
      <c r="BX580" s="22" t="n">
        <v>0.0199150056108347</v>
      </c>
      <c r="BY580" s="5" t="n">
        <v>0.00539718537822115</v>
      </c>
      <c r="BZ580" s="22" t="n">
        <v>0.00155740007228289</v>
      </c>
      <c r="CA580" s="23" t="n">
        <v>0</v>
      </c>
      <c r="CB580" s="22" t="n">
        <v>0.00326574789267596</v>
      </c>
      <c r="CC580" s="22" t="n">
        <v>0.0125000000000001</v>
      </c>
      <c r="CD580" s="5" t="n">
        <v>0</v>
      </c>
      <c r="CE580" s="22" t="n">
        <v>0.0128942779246511</v>
      </c>
      <c r="CF580" s="5" t="n">
        <v>0.0199150056108347</v>
      </c>
      <c r="CG580" s="22" t="n">
        <v>0</v>
      </c>
      <c r="CH580" s="22" t="n">
        <v>0</v>
      </c>
      <c r="CI580" s="22" t="n">
        <v>0</v>
      </c>
      <c r="CJ580" s="22" t="n">
        <v>0</v>
      </c>
      <c r="CK580" s="22" t="n">
        <v>0.0169053844258597</v>
      </c>
      <c r="CL580" s="22" t="n">
        <v>0</v>
      </c>
      <c r="CM580" s="22" t="n">
        <v>0</v>
      </c>
      <c r="CN580" s="23" t="n">
        <v>0</v>
      </c>
    </row>
    <row r="581" s="22" customFormat="true" ht="15" hidden="false" customHeight="false" outlineLevel="0" collapsed="false">
      <c r="A581" s="25" t="s">
        <v>682</v>
      </c>
      <c r="B581" s="20" t="n">
        <v>0.00983473823688328</v>
      </c>
      <c r="C581" s="5" t="n">
        <v>0.0107814395652281</v>
      </c>
      <c r="D581" s="23" t="n">
        <v>0.00806963136038994</v>
      </c>
      <c r="E581" s="22" t="n">
        <v>0.00432098434213385</v>
      </c>
      <c r="F581" s="22" t="n">
        <v>0.0160589588302148</v>
      </c>
      <c r="G581" s="22" t="n">
        <v>0.00903049503057434</v>
      </c>
      <c r="H581" s="22" t="n">
        <v>0.00761375891941853</v>
      </c>
      <c r="I581" s="22" t="n">
        <v>0.00437058373659139</v>
      </c>
      <c r="J581" s="23" t="n">
        <v>0.013174024503393</v>
      </c>
      <c r="K581" s="22" t="n">
        <v>0</v>
      </c>
      <c r="L581" s="5" t="n">
        <v>0</v>
      </c>
      <c r="M581" s="22" t="n">
        <v>0.0932219010335795</v>
      </c>
      <c r="N581" s="24" t="n">
        <v>0</v>
      </c>
      <c r="O581" s="22" t="n">
        <v>0</v>
      </c>
      <c r="P581" s="23" t="n">
        <v>0</v>
      </c>
      <c r="Q581" s="5" t="n">
        <v>0</v>
      </c>
      <c r="R581" s="23" t="n">
        <v>0.0134318464447888</v>
      </c>
      <c r="S581" s="22" t="n">
        <v>0</v>
      </c>
      <c r="T581" s="5" t="n">
        <v>0</v>
      </c>
      <c r="U581" s="5" t="n">
        <v>0</v>
      </c>
      <c r="V581" s="5" t="n">
        <v>0</v>
      </c>
      <c r="W581" s="5" t="n">
        <v>0</v>
      </c>
      <c r="X581" s="22" t="n">
        <v>0</v>
      </c>
      <c r="Y581" s="22" t="n">
        <v>0</v>
      </c>
      <c r="Z581" s="22" t="n">
        <v>0</v>
      </c>
      <c r="AA581" s="23" t="n">
        <v>0</v>
      </c>
      <c r="AB581" s="22" t="n">
        <v>0</v>
      </c>
      <c r="AC581" s="22" t="n">
        <v>0</v>
      </c>
      <c r="AD581" s="23" t="n">
        <v>0</v>
      </c>
      <c r="AE581" s="22" t="n">
        <v>0</v>
      </c>
      <c r="AF581" s="22" t="n">
        <v>0</v>
      </c>
      <c r="AG581" s="5" t="n">
        <v>0</v>
      </c>
      <c r="AH581" s="5" t="n">
        <v>0</v>
      </c>
      <c r="AI581" s="5" t="n">
        <v>0</v>
      </c>
      <c r="AJ581" s="5" t="n">
        <v>0</v>
      </c>
      <c r="AK581" s="5" t="n">
        <v>0</v>
      </c>
      <c r="AL581" s="5" t="n">
        <v>0</v>
      </c>
      <c r="AM581" s="22" t="n">
        <v>0</v>
      </c>
      <c r="AN581" s="22" t="n">
        <v>0</v>
      </c>
      <c r="AO581" s="22" t="n">
        <v>0</v>
      </c>
      <c r="AP581" s="22" t="n">
        <v>0</v>
      </c>
      <c r="AQ581" s="22" t="n">
        <v>0</v>
      </c>
      <c r="AR581" s="22" t="n">
        <v>0</v>
      </c>
      <c r="AS581" s="22" t="n">
        <v>0</v>
      </c>
      <c r="AT581" s="22" t="n">
        <v>0</v>
      </c>
      <c r="AU581" s="22" t="n">
        <v>0</v>
      </c>
      <c r="AV581" s="23" t="n">
        <v>0</v>
      </c>
      <c r="AW581" s="22" t="n">
        <v>0.00481816040904035</v>
      </c>
      <c r="AX581" s="22" t="n">
        <v>0.0114605757998462</v>
      </c>
      <c r="AY581" s="23" t="n">
        <v>0.00969450016812532</v>
      </c>
      <c r="AZ581" s="22" t="n">
        <v>0.00610866841898448</v>
      </c>
      <c r="BA581" s="5" t="n">
        <v>0.00938657501640598</v>
      </c>
      <c r="BB581" s="22" t="n">
        <v>0.038356610854449</v>
      </c>
      <c r="BC581" s="22" t="n">
        <v>0.0153141581987379</v>
      </c>
      <c r="BD581" s="5" t="n">
        <v>0</v>
      </c>
      <c r="BE581" s="22" t="n">
        <v>0</v>
      </c>
      <c r="BF581" s="22" t="n">
        <v>0</v>
      </c>
      <c r="BG581" s="23" t="n">
        <v>0.0194610292206239</v>
      </c>
      <c r="BH581" s="22" t="n">
        <v>0.0149630530988157</v>
      </c>
      <c r="BI581" s="23" t="n">
        <v>0.0044065605406093</v>
      </c>
      <c r="BJ581" s="5" t="n">
        <v>0.0130420534003706</v>
      </c>
      <c r="BK581" s="5" t="n">
        <v>0.0109635540330207</v>
      </c>
      <c r="BL581" s="5" t="n">
        <v>0.00989009425284876</v>
      </c>
      <c r="BM581" s="5" t="n">
        <v>0</v>
      </c>
      <c r="BN581" s="5" t="n">
        <v>0</v>
      </c>
      <c r="BO581" s="23" t="n">
        <v>0</v>
      </c>
      <c r="BP581" s="22" t="n">
        <v>0.00777305894243464</v>
      </c>
      <c r="BQ581" s="23" t="n">
        <v>0.0103858251180874</v>
      </c>
      <c r="BR581" s="22" t="n">
        <v>0.0155388471177958</v>
      </c>
      <c r="BS581" s="22" t="n">
        <v>0.00139894002929872</v>
      </c>
      <c r="BT581" s="22" t="n">
        <v>0.0103669033912814</v>
      </c>
      <c r="BU581" s="22" t="n">
        <v>0.000532993797787396</v>
      </c>
      <c r="BV581" s="5" t="n">
        <v>0.0131573068590295</v>
      </c>
      <c r="BW581" s="23" t="n">
        <v>0.00305562456648653</v>
      </c>
      <c r="BX581" s="22" t="n">
        <v>0.0152482028315834</v>
      </c>
      <c r="BY581" s="5" t="n">
        <v>0.000491223557479151</v>
      </c>
      <c r="BZ581" s="22" t="n">
        <v>0.00161963599628742</v>
      </c>
      <c r="CA581" s="23" t="n">
        <v>0</v>
      </c>
      <c r="CB581" s="22" t="n">
        <v>0</v>
      </c>
      <c r="CC581" s="22" t="n">
        <v>0.00401351216625528</v>
      </c>
      <c r="CD581" s="5" t="n">
        <v>0.00337540566187749</v>
      </c>
      <c r="CE581" s="22" t="n">
        <v>0</v>
      </c>
      <c r="CF581" s="5" t="n">
        <v>0.0152482028315834</v>
      </c>
      <c r="CG581" s="22" t="n">
        <v>0</v>
      </c>
      <c r="CH581" s="22" t="n">
        <v>0.000828595316730173</v>
      </c>
      <c r="CI581" s="22" t="n">
        <v>0</v>
      </c>
      <c r="CJ581" s="22" t="n">
        <v>0</v>
      </c>
      <c r="CK581" s="22" t="n">
        <v>0.00313867596167446</v>
      </c>
      <c r="CL581" s="22" t="n">
        <v>0</v>
      </c>
      <c r="CM581" s="22" t="n">
        <v>0</v>
      </c>
      <c r="CN581" s="23" t="n">
        <v>0</v>
      </c>
    </row>
    <row r="582" s="22" customFormat="true" ht="15" hidden="false" customHeight="false" outlineLevel="0" collapsed="false">
      <c r="A582" s="25" t="s">
        <v>683</v>
      </c>
      <c r="B582" s="20" t="n">
        <v>0.0019772798849007</v>
      </c>
      <c r="C582" s="5" t="n">
        <v>0.00120003595900632</v>
      </c>
      <c r="D582" s="23" t="n">
        <v>0.00342643661177207</v>
      </c>
      <c r="E582" s="22" t="n">
        <v>0.00205481688271627</v>
      </c>
      <c r="F582" s="22" t="n">
        <v>0.000512398778832088</v>
      </c>
      <c r="G582" s="22" t="n">
        <v>0.00207278654822156</v>
      </c>
      <c r="H582" s="22" t="n">
        <v>0.00423698305422134</v>
      </c>
      <c r="I582" s="22" t="n">
        <v>0</v>
      </c>
      <c r="J582" s="23" t="n">
        <v>0.00579529385731987</v>
      </c>
      <c r="K582" s="22" t="n">
        <v>0</v>
      </c>
      <c r="L582" s="5" t="n">
        <v>0</v>
      </c>
      <c r="M582" s="22" t="n">
        <v>0.0187423178234295</v>
      </c>
      <c r="N582" s="24" t="n">
        <v>0</v>
      </c>
      <c r="O582" s="22" t="n">
        <v>0</v>
      </c>
      <c r="P582" s="23" t="n">
        <v>0</v>
      </c>
      <c r="Q582" s="5" t="n">
        <v>0</v>
      </c>
      <c r="R582" s="23" t="n">
        <v>0.00270048059771975</v>
      </c>
      <c r="S582" s="22" t="n">
        <v>0</v>
      </c>
      <c r="T582" s="5" t="n">
        <v>0</v>
      </c>
      <c r="U582" s="5" t="n">
        <v>0</v>
      </c>
      <c r="V582" s="5" t="n">
        <v>0</v>
      </c>
      <c r="W582" s="5" t="n">
        <v>0</v>
      </c>
      <c r="X582" s="22" t="n">
        <v>0</v>
      </c>
      <c r="Y582" s="22" t="n">
        <v>0</v>
      </c>
      <c r="Z582" s="22" t="n">
        <v>0</v>
      </c>
      <c r="AA582" s="23" t="n">
        <v>0</v>
      </c>
      <c r="AB582" s="22" t="n">
        <v>0</v>
      </c>
      <c r="AC582" s="22" t="n">
        <v>0</v>
      </c>
      <c r="AD582" s="23" t="n">
        <v>0</v>
      </c>
      <c r="AE582" s="22" t="n">
        <v>0</v>
      </c>
      <c r="AF582" s="22" t="n">
        <v>0</v>
      </c>
      <c r="AG582" s="5" t="n">
        <v>0</v>
      </c>
      <c r="AH582" s="5" t="n">
        <v>0</v>
      </c>
      <c r="AI582" s="5" t="n">
        <v>0</v>
      </c>
      <c r="AJ582" s="5" t="n">
        <v>0</v>
      </c>
      <c r="AK582" s="5" t="n">
        <v>0</v>
      </c>
      <c r="AL582" s="5" t="n">
        <v>0</v>
      </c>
      <c r="AM582" s="22" t="n">
        <v>0</v>
      </c>
      <c r="AN582" s="22" t="n">
        <v>0</v>
      </c>
      <c r="AO582" s="22" t="n">
        <v>0</v>
      </c>
      <c r="AP582" s="22" t="n">
        <v>0</v>
      </c>
      <c r="AQ582" s="22" t="n">
        <v>0</v>
      </c>
      <c r="AR582" s="22" t="n">
        <v>0</v>
      </c>
      <c r="AS582" s="22" t="n">
        <v>0</v>
      </c>
      <c r="AT582" s="22" t="n">
        <v>0</v>
      </c>
      <c r="AU582" s="22" t="n">
        <v>0</v>
      </c>
      <c r="AV582" s="23" t="n">
        <v>0</v>
      </c>
      <c r="AW582" s="22" t="n">
        <v>0.000741284124743254</v>
      </c>
      <c r="AX582" s="22" t="n">
        <v>0.00287227690757825</v>
      </c>
      <c r="AY582" s="23" t="n">
        <v>0</v>
      </c>
      <c r="AZ582" s="22" t="n">
        <v>0.00115418443583327</v>
      </c>
      <c r="BA582" s="5" t="n">
        <v>0.00117332187705075</v>
      </c>
      <c r="BB582" s="22" t="n">
        <v>0.00852369130098866</v>
      </c>
      <c r="BC582" s="22" t="n">
        <v>0.00424849063670347</v>
      </c>
      <c r="BD582" s="5" t="n">
        <v>0</v>
      </c>
      <c r="BE582" s="22" t="n">
        <v>0</v>
      </c>
      <c r="BF582" s="22" t="n">
        <v>0</v>
      </c>
      <c r="BG582" s="23" t="n">
        <v>0</v>
      </c>
      <c r="BH582" s="22" t="n">
        <v>0.00290785214746295</v>
      </c>
      <c r="BI582" s="23" t="n">
        <v>0.000992295199598411</v>
      </c>
      <c r="BJ582" s="5" t="n">
        <v>0.00206745888382852</v>
      </c>
      <c r="BK582" s="5" t="n">
        <v>0.00548177701651035</v>
      </c>
      <c r="BL582" s="5" t="n">
        <v>0.00455503360720326</v>
      </c>
      <c r="BM582" s="5" t="n">
        <v>0</v>
      </c>
      <c r="BN582" s="5" t="n">
        <v>0</v>
      </c>
      <c r="BO582" s="23" t="n">
        <v>0</v>
      </c>
      <c r="BP582" s="22" t="n">
        <v>0.000708903635376993</v>
      </c>
      <c r="BQ582" s="23" t="n">
        <v>0.00231631685996544</v>
      </c>
      <c r="BR582" s="22" t="n">
        <v>0.00325814536340879</v>
      </c>
      <c r="BS582" s="22" t="n">
        <v>8.30098186485456E-005</v>
      </c>
      <c r="BT582" s="22" t="n">
        <v>0</v>
      </c>
      <c r="BU582" s="22" t="n">
        <v>9.10252438611266E-005</v>
      </c>
      <c r="BV582" s="5" t="n">
        <v>0.00263655872422349</v>
      </c>
      <c r="BW582" s="23" t="n">
        <v>0</v>
      </c>
      <c r="BX582" s="22" t="n">
        <v>0.00307504953259584</v>
      </c>
      <c r="BY582" s="5" t="n">
        <v>0.000105093773911</v>
      </c>
      <c r="BZ582" s="22" t="n">
        <v>0</v>
      </c>
      <c r="CA582" s="23" t="n">
        <v>0</v>
      </c>
      <c r="CB582" s="22" t="n">
        <v>0</v>
      </c>
      <c r="CC582" s="22" t="n">
        <v>0</v>
      </c>
      <c r="CD582" s="5" t="n">
        <v>0</v>
      </c>
      <c r="CE582" s="22" t="n">
        <v>0</v>
      </c>
      <c r="CF582" s="5" t="n">
        <v>0.00307504953259584</v>
      </c>
      <c r="CG582" s="22" t="n">
        <v>0</v>
      </c>
      <c r="CH582" s="22" t="n">
        <v>0.000828595316730173</v>
      </c>
      <c r="CI582" s="22" t="n">
        <v>0</v>
      </c>
      <c r="CJ582" s="22" t="n">
        <v>0</v>
      </c>
      <c r="CK582" s="22" t="n">
        <v>0</v>
      </c>
      <c r="CL582" s="22" t="n">
        <v>0</v>
      </c>
      <c r="CM582" s="22" t="n">
        <v>0</v>
      </c>
      <c r="CN582" s="23" t="n">
        <v>0</v>
      </c>
    </row>
    <row r="583" s="22" customFormat="true" ht="15" hidden="false" customHeight="false" outlineLevel="0" collapsed="false">
      <c r="A583" s="25" t="s">
        <v>684</v>
      </c>
      <c r="B583" s="20" t="n">
        <v>0.000613394562344162</v>
      </c>
      <c r="C583" s="5" t="n">
        <v>0.000127340399654477</v>
      </c>
      <c r="D583" s="23" t="n">
        <v>0.00151963343539171</v>
      </c>
      <c r="E583" s="22" t="n">
        <v>0.000480999784992667</v>
      </c>
      <c r="F583" s="22" t="n">
        <v>0.00102479755766418</v>
      </c>
      <c r="G583" s="22" t="n">
        <v>0.000690928849407186</v>
      </c>
      <c r="H583" s="22" t="n">
        <v>0</v>
      </c>
      <c r="I583" s="22" t="n">
        <v>0.000859740230233089</v>
      </c>
      <c r="J583" s="23" t="n">
        <v>0</v>
      </c>
      <c r="K583" s="22" t="n">
        <v>0</v>
      </c>
      <c r="L583" s="5" t="n">
        <v>0</v>
      </c>
      <c r="M583" s="22" t="n">
        <v>0.00581426834228633</v>
      </c>
      <c r="N583" s="24" t="n">
        <v>0</v>
      </c>
      <c r="O583" s="22" t="n">
        <v>0</v>
      </c>
      <c r="P583" s="23" t="n">
        <v>0</v>
      </c>
      <c r="Q583" s="5" t="n">
        <v>0</v>
      </c>
      <c r="R583" s="23" t="n">
        <v>0.000837746910291556</v>
      </c>
      <c r="S583" s="22" t="n">
        <v>0</v>
      </c>
      <c r="T583" s="5" t="n">
        <v>0</v>
      </c>
      <c r="U583" s="5" t="n">
        <v>0</v>
      </c>
      <c r="V583" s="5" t="n">
        <v>0</v>
      </c>
      <c r="W583" s="5" t="n">
        <v>0</v>
      </c>
      <c r="X583" s="22" t="n">
        <v>0</v>
      </c>
      <c r="Y583" s="22" t="n">
        <v>0</v>
      </c>
      <c r="Z583" s="22" t="n">
        <v>0</v>
      </c>
      <c r="AA583" s="23" t="n">
        <v>0</v>
      </c>
      <c r="AB583" s="22" t="n">
        <v>0</v>
      </c>
      <c r="AC583" s="22" t="n">
        <v>0</v>
      </c>
      <c r="AD583" s="23" t="n">
        <v>0</v>
      </c>
      <c r="AE583" s="22" t="n">
        <v>0</v>
      </c>
      <c r="AF583" s="22" t="n">
        <v>0</v>
      </c>
      <c r="AG583" s="5" t="n">
        <v>0</v>
      </c>
      <c r="AH583" s="5" t="n">
        <v>0</v>
      </c>
      <c r="AI583" s="5" t="n">
        <v>0</v>
      </c>
      <c r="AJ583" s="5" t="n">
        <v>0</v>
      </c>
      <c r="AK583" s="5" t="n">
        <v>0</v>
      </c>
      <c r="AL583" s="5" t="n">
        <v>0</v>
      </c>
      <c r="AM583" s="22" t="n">
        <v>0</v>
      </c>
      <c r="AN583" s="22" t="n">
        <v>0</v>
      </c>
      <c r="AO583" s="22" t="n">
        <v>0</v>
      </c>
      <c r="AP583" s="22" t="n">
        <v>0</v>
      </c>
      <c r="AQ583" s="22" t="n">
        <v>0</v>
      </c>
      <c r="AR583" s="22" t="n">
        <v>0</v>
      </c>
      <c r="AS583" s="22" t="n">
        <v>0</v>
      </c>
      <c r="AT583" s="22" t="n">
        <v>0</v>
      </c>
      <c r="AU583" s="22" t="n">
        <v>0</v>
      </c>
      <c r="AV583" s="23" t="n">
        <v>0</v>
      </c>
      <c r="AW583" s="22" t="n">
        <v>0</v>
      </c>
      <c r="AX583" s="22" t="n">
        <v>0.000915598423863261</v>
      </c>
      <c r="AY583" s="23" t="n">
        <v>0.000189928946747981</v>
      </c>
      <c r="AZ583" s="22" t="n">
        <v>0.000502747249821648</v>
      </c>
      <c r="BA583" s="5" t="n">
        <v>0</v>
      </c>
      <c r="BB583" s="22" t="n">
        <v>0</v>
      </c>
      <c r="BC583" s="22" t="n">
        <v>0.00240300547120438</v>
      </c>
      <c r="BD583" s="5" t="n">
        <v>0</v>
      </c>
      <c r="BE583" s="22" t="n">
        <v>0</v>
      </c>
      <c r="BF583" s="22" t="n">
        <v>0</v>
      </c>
      <c r="BG583" s="23" t="n">
        <v>0</v>
      </c>
      <c r="BH583" s="22" t="n">
        <v>0.000902118830579112</v>
      </c>
      <c r="BI583" s="23" t="n">
        <v>0.00030778800826152</v>
      </c>
      <c r="BJ583" s="5" t="n">
        <v>0.000712665605618925</v>
      </c>
      <c r="BK583" s="5" t="n">
        <v>0.00548177701651035</v>
      </c>
      <c r="BL583" s="5" t="n">
        <v>0</v>
      </c>
      <c r="BM583" s="5" t="n">
        <v>0</v>
      </c>
      <c r="BN583" s="5" t="n">
        <v>0</v>
      </c>
      <c r="BO583" s="23" t="n">
        <v>0</v>
      </c>
      <c r="BP583" s="22" t="n">
        <v>0.000186055804429235</v>
      </c>
      <c r="BQ583" s="23" t="n">
        <v>0.000727622213536625</v>
      </c>
      <c r="BR583" s="22" t="n">
        <v>0.000751879699248183</v>
      </c>
      <c r="BS583" s="22" t="n">
        <v>0.000408589097711277</v>
      </c>
      <c r="BT583" s="22" t="n">
        <v>0</v>
      </c>
      <c r="BU583" s="22" t="n">
        <v>0.00044804244682949</v>
      </c>
      <c r="BV583" s="5" t="n">
        <v>0.000650157599340503</v>
      </c>
      <c r="BW583" s="23" t="n">
        <v>0.000218687112282678</v>
      </c>
      <c r="BX583" s="22" t="n">
        <v>0.000709626815214424</v>
      </c>
      <c r="BY583" s="5" t="n">
        <v>0.000353696249307336</v>
      </c>
      <c r="BZ583" s="22" t="n">
        <v>0.00213425206240423</v>
      </c>
      <c r="CA583" s="23" t="n">
        <v>0</v>
      </c>
      <c r="CB583" s="22" t="n">
        <v>0</v>
      </c>
      <c r="CC583" s="22" t="n">
        <v>0</v>
      </c>
      <c r="CD583" s="5" t="n">
        <v>0</v>
      </c>
      <c r="CE583" s="22" t="n">
        <v>0</v>
      </c>
      <c r="CF583" s="5" t="n">
        <v>0.000709626815214424</v>
      </c>
      <c r="CG583" s="22" t="n">
        <v>0</v>
      </c>
      <c r="CH583" s="22" t="n">
        <v>0</v>
      </c>
      <c r="CI583" s="22" t="n">
        <v>0.00064419339360612</v>
      </c>
      <c r="CJ583" s="22" t="n">
        <v>0.00447360937356555</v>
      </c>
      <c r="CK583" s="22" t="n">
        <v>0.000784668990418615</v>
      </c>
      <c r="CL583" s="22" t="n">
        <v>0</v>
      </c>
      <c r="CM583" s="22" t="n">
        <v>0</v>
      </c>
      <c r="CN583" s="23" t="n">
        <v>0</v>
      </c>
    </row>
    <row r="584" s="22" customFormat="true" ht="15" hidden="false" customHeight="false" outlineLevel="0" collapsed="false">
      <c r="A584" s="25" t="s">
        <v>685</v>
      </c>
      <c r="B584" s="20" t="n">
        <v>0.00531638075986584</v>
      </c>
      <c r="C584" s="5" t="n">
        <v>0.00473597002799705</v>
      </c>
      <c r="D584" s="23" t="n">
        <v>0.00639854568700652</v>
      </c>
      <c r="E584" s="22" t="n">
        <v>0.00410963376543254</v>
      </c>
      <c r="F584" s="22" t="n">
        <v>0.00613080121201365</v>
      </c>
      <c r="G584" s="22" t="n">
        <v>0.00750988526229678</v>
      </c>
      <c r="H584" s="22" t="n">
        <v>0.00405533901664825</v>
      </c>
      <c r="I584" s="22" t="n">
        <v>0.0047662709747667</v>
      </c>
      <c r="J584" s="23" t="n">
        <v>0.000596081679686689</v>
      </c>
      <c r="K584" s="22" t="n">
        <v>0</v>
      </c>
      <c r="L584" s="5" t="n">
        <v>0</v>
      </c>
      <c r="M584" s="22" t="n">
        <v>0.0503931176525244</v>
      </c>
      <c r="N584" s="24" t="n">
        <v>0</v>
      </c>
      <c r="O584" s="22" t="n">
        <v>0</v>
      </c>
      <c r="P584" s="23" t="n">
        <v>0</v>
      </c>
      <c r="Q584" s="5" t="n">
        <v>0</v>
      </c>
      <c r="R584" s="23" t="n">
        <v>0.00726087550970523</v>
      </c>
      <c r="S584" s="22" t="n">
        <v>0</v>
      </c>
      <c r="T584" s="5" t="n">
        <v>0</v>
      </c>
      <c r="U584" s="5" t="n">
        <v>0</v>
      </c>
      <c r="V584" s="5" t="n">
        <v>0</v>
      </c>
      <c r="W584" s="5" t="n">
        <v>0</v>
      </c>
      <c r="X584" s="22" t="n">
        <v>0</v>
      </c>
      <c r="Y584" s="22" t="n">
        <v>0</v>
      </c>
      <c r="Z584" s="22" t="n">
        <v>0</v>
      </c>
      <c r="AA584" s="23" t="n">
        <v>0</v>
      </c>
      <c r="AB584" s="22" t="n">
        <v>0</v>
      </c>
      <c r="AC584" s="22" t="n">
        <v>0</v>
      </c>
      <c r="AD584" s="23" t="n">
        <v>0</v>
      </c>
      <c r="AE584" s="22" t="n">
        <v>0</v>
      </c>
      <c r="AF584" s="22" t="n">
        <v>0</v>
      </c>
      <c r="AG584" s="5" t="n">
        <v>0</v>
      </c>
      <c r="AH584" s="5" t="n">
        <v>0</v>
      </c>
      <c r="AI584" s="5" t="n">
        <v>0</v>
      </c>
      <c r="AJ584" s="5" t="n">
        <v>0</v>
      </c>
      <c r="AK584" s="5" t="n">
        <v>0</v>
      </c>
      <c r="AL584" s="5" t="n">
        <v>0</v>
      </c>
      <c r="AM584" s="22" t="n">
        <v>0</v>
      </c>
      <c r="AN584" s="22" t="n">
        <v>0</v>
      </c>
      <c r="AO584" s="22" t="n">
        <v>0</v>
      </c>
      <c r="AP584" s="22" t="n">
        <v>0</v>
      </c>
      <c r="AQ584" s="22" t="n">
        <v>0</v>
      </c>
      <c r="AR584" s="22" t="n">
        <v>0</v>
      </c>
      <c r="AS584" s="22" t="n">
        <v>0</v>
      </c>
      <c r="AT584" s="22" t="n">
        <v>0</v>
      </c>
      <c r="AU584" s="22" t="n">
        <v>0</v>
      </c>
      <c r="AV584" s="23" t="n">
        <v>0</v>
      </c>
      <c r="AW584" s="22" t="n">
        <v>0.00243972074571878</v>
      </c>
      <c r="AX584" s="22" t="n">
        <v>0.00588809179478554</v>
      </c>
      <c r="AY584" s="23" t="n">
        <v>0.00665285061627525</v>
      </c>
      <c r="AZ584" s="22" t="n">
        <v>0.00253245619744107</v>
      </c>
      <c r="BA584" s="5" t="n">
        <v>0.0105598968934567</v>
      </c>
      <c r="BB584" s="22" t="n">
        <v>0.00852369130098866</v>
      </c>
      <c r="BC584" s="22" t="n">
        <v>0.0121449795889258</v>
      </c>
      <c r="BD584" s="5" t="n">
        <v>0</v>
      </c>
      <c r="BE584" s="22" t="n">
        <v>0</v>
      </c>
      <c r="BF584" s="22" t="n">
        <v>0</v>
      </c>
      <c r="BG584" s="23" t="n">
        <v>0.0120209218089064</v>
      </c>
      <c r="BH584" s="22" t="n">
        <v>0.00879496941123943</v>
      </c>
      <c r="BI584" s="23" t="n">
        <v>0.00163439206762263</v>
      </c>
      <c r="BJ584" s="5" t="n">
        <v>0.00610031523113658</v>
      </c>
      <c r="BK584" s="5" t="n">
        <v>0.00548177701651035</v>
      </c>
      <c r="BL584" s="5" t="n">
        <v>0.0113029648603986</v>
      </c>
      <c r="BM584" s="5" t="n">
        <v>0</v>
      </c>
      <c r="BN584" s="5" t="n">
        <v>0</v>
      </c>
      <c r="BO584" s="23" t="n">
        <v>0</v>
      </c>
      <c r="BP584" s="22" t="n">
        <v>0.00712525943414376</v>
      </c>
      <c r="BQ584" s="23" t="n">
        <v>0.00483286748514424</v>
      </c>
      <c r="BR584" s="22" t="n">
        <v>0.00776942355889788</v>
      </c>
      <c r="BS584" s="22" t="n">
        <v>0.00168857938383532</v>
      </c>
      <c r="BT584" s="22" t="n">
        <v>0.00319559035739483</v>
      </c>
      <c r="BU584" s="22" t="n">
        <v>0.00154306245644328</v>
      </c>
      <c r="BV584" s="5" t="n">
        <v>0.00710651433635694</v>
      </c>
      <c r="BW584" s="23" t="n">
        <v>0.00429467929378081</v>
      </c>
      <c r="BX584" s="22" t="n">
        <v>0.00751239089257359</v>
      </c>
      <c r="BY584" s="5" t="n">
        <v>0.00174111837550992</v>
      </c>
      <c r="BZ584" s="22" t="n">
        <v>0.000527505624306061</v>
      </c>
      <c r="CA584" s="23" t="n">
        <v>0</v>
      </c>
      <c r="CB584" s="22" t="n">
        <v>0</v>
      </c>
      <c r="CC584" s="22" t="n">
        <v>0</v>
      </c>
      <c r="CD584" s="5" t="n">
        <v>0</v>
      </c>
      <c r="CE584" s="22" t="n">
        <v>0.00530569386543232</v>
      </c>
      <c r="CF584" s="5" t="n">
        <v>0.00751239089257359</v>
      </c>
      <c r="CG584" s="22" t="n">
        <v>0</v>
      </c>
      <c r="CH584" s="22" t="n">
        <v>0.000828595316730173</v>
      </c>
      <c r="CI584" s="22" t="n">
        <v>0</v>
      </c>
      <c r="CJ584" s="22" t="n">
        <v>0.00110570543520795</v>
      </c>
      <c r="CK584" s="22" t="n">
        <v>0.00235400697125585</v>
      </c>
      <c r="CL584" s="22" t="n">
        <v>0</v>
      </c>
      <c r="CM584" s="22" t="n">
        <v>0</v>
      </c>
      <c r="CN584" s="23" t="n">
        <v>0</v>
      </c>
    </row>
    <row r="585" s="22" customFormat="true" ht="15" hidden="false" customHeight="false" outlineLevel="0" collapsed="false">
      <c r="A585" s="25" t="s">
        <v>686</v>
      </c>
      <c r="B585" s="20" t="n">
        <v>0.000149522562384136</v>
      </c>
      <c r="C585" s="5" t="n">
        <v>0.000229717824388778</v>
      </c>
      <c r="D585" s="23" t="n">
        <v>0</v>
      </c>
      <c r="E585" s="22" t="n">
        <v>0</v>
      </c>
      <c r="F585" s="22" t="n">
        <v>0</v>
      </c>
      <c r="G585" s="22" t="n">
        <v>0.000690928849407186</v>
      </c>
      <c r="H585" s="22" t="n">
        <v>0</v>
      </c>
      <c r="I585" s="22" t="n">
        <v>0</v>
      </c>
      <c r="J585" s="23" t="n">
        <v>0</v>
      </c>
      <c r="K585" s="22" t="n">
        <v>0</v>
      </c>
      <c r="L585" s="5" t="n">
        <v>0</v>
      </c>
      <c r="M585" s="22" t="n">
        <v>0.00141730030603016</v>
      </c>
      <c r="N585" s="24" t="n">
        <v>0</v>
      </c>
      <c r="O585" s="22" t="n">
        <v>0</v>
      </c>
      <c r="P585" s="23" t="n">
        <v>0</v>
      </c>
      <c r="Q585" s="5" t="n">
        <v>0</v>
      </c>
      <c r="R585" s="23" t="n">
        <v>0.000204211240767252</v>
      </c>
      <c r="S585" s="22" t="n">
        <v>0</v>
      </c>
      <c r="T585" s="5" t="n">
        <v>0</v>
      </c>
      <c r="U585" s="5" t="n">
        <v>0</v>
      </c>
      <c r="V585" s="5" t="n">
        <v>0</v>
      </c>
      <c r="W585" s="5" t="n">
        <v>0</v>
      </c>
      <c r="X585" s="22" t="n">
        <v>0</v>
      </c>
      <c r="Y585" s="22" t="n">
        <v>0</v>
      </c>
      <c r="Z585" s="22" t="n">
        <v>0</v>
      </c>
      <c r="AA585" s="23" t="n">
        <v>0</v>
      </c>
      <c r="AB585" s="22" t="n">
        <v>0</v>
      </c>
      <c r="AC585" s="22" t="n">
        <v>0</v>
      </c>
      <c r="AD585" s="23" t="n">
        <v>0</v>
      </c>
      <c r="AE585" s="22" t="n">
        <v>0</v>
      </c>
      <c r="AF585" s="22" t="n">
        <v>0</v>
      </c>
      <c r="AG585" s="5" t="n">
        <v>0</v>
      </c>
      <c r="AH585" s="5" t="n">
        <v>0</v>
      </c>
      <c r="AI585" s="5" t="n">
        <v>0</v>
      </c>
      <c r="AJ585" s="5" t="n">
        <v>0</v>
      </c>
      <c r="AK585" s="5" t="n">
        <v>0</v>
      </c>
      <c r="AL585" s="5" t="n">
        <v>0</v>
      </c>
      <c r="AM585" s="22" t="n">
        <v>0</v>
      </c>
      <c r="AN585" s="22" t="n">
        <v>0</v>
      </c>
      <c r="AO585" s="22" t="n">
        <v>0</v>
      </c>
      <c r="AP585" s="22" t="n">
        <v>0</v>
      </c>
      <c r="AQ585" s="22" t="n">
        <v>0</v>
      </c>
      <c r="AR585" s="22" t="n">
        <v>0</v>
      </c>
      <c r="AS585" s="22" t="n">
        <v>0</v>
      </c>
      <c r="AT585" s="22" t="n">
        <v>0</v>
      </c>
      <c r="AU585" s="22" t="n">
        <v>0</v>
      </c>
      <c r="AV585" s="23" t="n">
        <v>0</v>
      </c>
      <c r="AW585" s="22" t="n">
        <v>0.000741284124743254</v>
      </c>
      <c r="AX585" s="22" t="n">
        <v>0</v>
      </c>
      <c r="AY585" s="23" t="n">
        <v>0</v>
      </c>
      <c r="AZ585" s="22" t="n">
        <v>0.000273247224888273</v>
      </c>
      <c r="BA585" s="5" t="n">
        <v>0</v>
      </c>
      <c r="BB585" s="22" t="n">
        <v>0</v>
      </c>
      <c r="BC585" s="22" t="n">
        <v>0</v>
      </c>
      <c r="BD585" s="5" t="n">
        <v>0</v>
      </c>
      <c r="BE585" s="22" t="n">
        <v>0</v>
      </c>
      <c r="BF585" s="22" t="n">
        <v>0</v>
      </c>
      <c r="BG585" s="23" t="n">
        <v>0</v>
      </c>
      <c r="BH585" s="22" t="n">
        <v>0.000290785214746295</v>
      </c>
      <c r="BI585" s="23" t="n">
        <v>0</v>
      </c>
      <c r="BJ585" s="5" t="n">
        <v>0.000229717653758724</v>
      </c>
      <c r="BK585" s="5" t="n">
        <v>0</v>
      </c>
      <c r="BL585" s="5" t="n">
        <v>0</v>
      </c>
      <c r="BM585" s="5" t="n">
        <v>0</v>
      </c>
      <c r="BN585" s="5" t="n">
        <v>0</v>
      </c>
      <c r="BO585" s="23" t="n">
        <v>0</v>
      </c>
      <c r="BP585" s="22" t="n">
        <v>0</v>
      </c>
      <c r="BQ585" s="23" t="n">
        <v>0.000189489943729918</v>
      </c>
      <c r="BR585" s="22" t="n">
        <v>0.000250626566416061</v>
      </c>
      <c r="BS585" s="22" t="n">
        <v>0</v>
      </c>
      <c r="BT585" s="22" t="n">
        <v>0</v>
      </c>
      <c r="BU585" s="22" t="n">
        <v>0</v>
      </c>
      <c r="BV585" s="5" t="n">
        <v>0.000202812209555653</v>
      </c>
      <c r="BW585" s="23" t="n">
        <v>0</v>
      </c>
      <c r="BX585" s="22" t="n">
        <v>0.000236542271738141</v>
      </c>
      <c r="BY585" s="5" t="n">
        <v>0</v>
      </c>
      <c r="BZ585" s="22" t="n">
        <v>0</v>
      </c>
      <c r="CA585" s="23" t="n">
        <v>0</v>
      </c>
      <c r="CB585" s="22" t="n">
        <v>0</v>
      </c>
      <c r="CC585" s="22" t="n">
        <v>0</v>
      </c>
      <c r="CD585" s="5" t="n">
        <v>0</v>
      </c>
      <c r="CE585" s="22" t="n">
        <v>0</v>
      </c>
      <c r="CF585" s="5" t="n">
        <v>0.000236542271738141</v>
      </c>
      <c r="CG585" s="22" t="n">
        <v>0</v>
      </c>
      <c r="CH585" s="22" t="n">
        <v>0</v>
      </c>
      <c r="CI585" s="22" t="n">
        <v>0</v>
      </c>
      <c r="CJ585" s="22" t="n">
        <v>0</v>
      </c>
      <c r="CK585" s="22" t="n">
        <v>0</v>
      </c>
      <c r="CL585" s="22" t="n">
        <v>0</v>
      </c>
      <c r="CM585" s="22" t="n">
        <v>0</v>
      </c>
      <c r="CN585" s="23" t="n">
        <v>0</v>
      </c>
    </row>
    <row r="586" s="22" customFormat="true" ht="15" hidden="false" customHeight="false" outlineLevel="0" collapsed="false">
      <c r="A586" s="25" t="s">
        <v>687</v>
      </c>
      <c r="B586" s="20" t="n">
        <v>0.00243692218465779</v>
      </c>
      <c r="C586" s="5" t="n">
        <v>0.00155109343589188</v>
      </c>
      <c r="D586" s="23" t="n">
        <v>0.00408853327785867</v>
      </c>
      <c r="E586" s="22" t="n">
        <v>0.00102740844135814</v>
      </c>
      <c r="F586" s="22" t="n">
        <v>0.00358679145182461</v>
      </c>
      <c r="G586" s="22" t="n">
        <v>0.00207278654822156</v>
      </c>
      <c r="H586" s="22" t="n">
        <v>0.000148327849266793</v>
      </c>
      <c r="I586" s="22" t="n">
        <v>0.00437598866557493</v>
      </c>
      <c r="J586" s="23" t="n">
        <v>0.00546843882647966</v>
      </c>
      <c r="K586" s="22" t="n">
        <v>0</v>
      </c>
      <c r="L586" s="5" t="n">
        <v>0</v>
      </c>
      <c r="M586" s="22" t="n">
        <v>0.0230991932121517</v>
      </c>
      <c r="N586" s="24" t="n">
        <v>0</v>
      </c>
      <c r="O586" s="22" t="n">
        <v>0</v>
      </c>
      <c r="P586" s="23" t="n">
        <v>0</v>
      </c>
      <c r="Q586" s="5" t="n">
        <v>0</v>
      </c>
      <c r="R586" s="23" t="n">
        <v>0.00332823953152776</v>
      </c>
      <c r="S586" s="22" t="n">
        <v>0</v>
      </c>
      <c r="T586" s="5" t="n">
        <v>0</v>
      </c>
      <c r="U586" s="5" t="n">
        <v>0</v>
      </c>
      <c r="V586" s="5" t="n">
        <v>0</v>
      </c>
      <c r="W586" s="5" t="n">
        <v>0</v>
      </c>
      <c r="X586" s="22" t="n">
        <v>0</v>
      </c>
      <c r="Y586" s="22" t="n">
        <v>0</v>
      </c>
      <c r="Z586" s="22" t="n">
        <v>0</v>
      </c>
      <c r="AA586" s="23" t="n">
        <v>0</v>
      </c>
      <c r="AB586" s="22" t="n">
        <v>0</v>
      </c>
      <c r="AC586" s="22" t="n">
        <v>0</v>
      </c>
      <c r="AD586" s="23" t="n">
        <v>0</v>
      </c>
      <c r="AE586" s="22" t="n">
        <v>0</v>
      </c>
      <c r="AF586" s="22" t="n">
        <v>0</v>
      </c>
      <c r="AG586" s="5" t="n">
        <v>0</v>
      </c>
      <c r="AH586" s="5" t="n">
        <v>0</v>
      </c>
      <c r="AI586" s="5" t="n">
        <v>0</v>
      </c>
      <c r="AJ586" s="5" t="n">
        <v>0</v>
      </c>
      <c r="AK586" s="5" t="n">
        <v>0</v>
      </c>
      <c r="AL586" s="5" t="n">
        <v>0</v>
      </c>
      <c r="AM586" s="22" t="n">
        <v>0</v>
      </c>
      <c r="AN586" s="22" t="n">
        <v>0</v>
      </c>
      <c r="AO586" s="22" t="n">
        <v>0</v>
      </c>
      <c r="AP586" s="22" t="n">
        <v>0</v>
      </c>
      <c r="AQ586" s="22" t="n">
        <v>0</v>
      </c>
      <c r="AR586" s="22" t="n">
        <v>0</v>
      </c>
      <c r="AS586" s="22" t="n">
        <v>0</v>
      </c>
      <c r="AT586" s="22" t="n">
        <v>0</v>
      </c>
      <c r="AU586" s="22" t="n">
        <v>0</v>
      </c>
      <c r="AV586" s="23" t="n">
        <v>0</v>
      </c>
      <c r="AW586" s="22" t="n">
        <v>0.00087684995471135</v>
      </c>
      <c r="AX586" s="22" t="n">
        <v>0.00303334361590308</v>
      </c>
      <c r="AY586" s="23" t="n">
        <v>0.00203647799518434</v>
      </c>
      <c r="AZ586" s="22" t="n">
        <v>0.00144767012582466</v>
      </c>
      <c r="BA586" s="5" t="n">
        <v>0.00351996563115224</v>
      </c>
      <c r="BB586" s="22" t="n">
        <v>0.00426184565049433</v>
      </c>
      <c r="BC586" s="22" t="n">
        <v>0.00531061329587933</v>
      </c>
      <c r="BD586" s="5" t="n">
        <v>0</v>
      </c>
      <c r="BE586" s="22" t="n">
        <v>0</v>
      </c>
      <c r="BF586" s="22" t="n">
        <v>0</v>
      </c>
      <c r="BG586" s="23" t="n">
        <v>0.00648700974020798</v>
      </c>
      <c r="BH586" s="22" t="n">
        <v>0.00289542962863216</v>
      </c>
      <c r="BI586" s="23" t="n">
        <v>0.00195160489272784</v>
      </c>
      <c r="BJ586" s="5" t="n">
        <v>0.00297651582287555</v>
      </c>
      <c r="BK586" s="5" t="n">
        <v>0</v>
      </c>
      <c r="BL586" s="5" t="n">
        <v>0.00282574121509965</v>
      </c>
      <c r="BM586" s="5" t="n">
        <v>0</v>
      </c>
      <c r="BN586" s="5" t="n">
        <v>0.000288239181434554</v>
      </c>
      <c r="BO586" s="23" t="n">
        <v>0.0131649629771846</v>
      </c>
      <c r="BP586" s="22" t="n">
        <v>0.00369034839019772</v>
      </c>
      <c r="BQ586" s="23" t="n">
        <v>0.00210188135639195</v>
      </c>
      <c r="BR586" s="22" t="n">
        <v>0.00350877192982485</v>
      </c>
      <c r="BS586" s="22" t="n">
        <v>0.000851765178041605</v>
      </c>
      <c r="BT586" s="22" t="n">
        <v>0.0071713130338866</v>
      </c>
      <c r="BU586" s="22" t="n">
        <v>0.00024154985604072</v>
      </c>
      <c r="BV586" s="5" t="n">
        <v>0.00318490590787354</v>
      </c>
      <c r="BW586" s="23" t="n">
        <v>0.00181117659674424</v>
      </c>
      <c r="BX586" s="22" t="n">
        <v>0.0037145933194614</v>
      </c>
      <c r="BY586" s="5" t="n">
        <v>0.000193064891784076</v>
      </c>
      <c r="BZ586" s="22" t="n">
        <v>0.00111958446526068</v>
      </c>
      <c r="CA586" s="23" t="n">
        <v>0</v>
      </c>
      <c r="CB586" s="22" t="n">
        <v>0</v>
      </c>
      <c r="CC586" s="22" t="n">
        <v>0</v>
      </c>
      <c r="CD586" s="5" t="n">
        <v>0.00337540566187749</v>
      </c>
      <c r="CE586" s="22" t="n">
        <v>0</v>
      </c>
      <c r="CF586" s="5" t="n">
        <v>0.0037145933194614</v>
      </c>
      <c r="CG586" s="22" t="n">
        <v>0</v>
      </c>
      <c r="CH586" s="22" t="n">
        <v>0</v>
      </c>
      <c r="CI586" s="22" t="n">
        <v>0</v>
      </c>
      <c r="CJ586" s="22" t="n">
        <v>0</v>
      </c>
      <c r="CK586" s="22" t="n">
        <v>0.00156933798083723</v>
      </c>
      <c r="CL586" s="22" t="n">
        <v>0</v>
      </c>
      <c r="CM586" s="22" t="n">
        <v>0</v>
      </c>
      <c r="CN586" s="23" t="n">
        <v>0</v>
      </c>
    </row>
    <row r="587" s="22" customFormat="true" ht="15" hidden="false" customHeight="false" outlineLevel="0" collapsed="false">
      <c r="A587" s="25" t="s">
        <v>688</v>
      </c>
      <c r="B587" s="20" t="n">
        <v>0.00103616207329212</v>
      </c>
      <c r="C587" s="5" t="n">
        <v>0.000902746059556517</v>
      </c>
      <c r="D587" s="23" t="n">
        <v>0.00128491372941453</v>
      </c>
      <c r="E587" s="22" t="n">
        <v>0</v>
      </c>
      <c r="F587" s="22" t="n">
        <v>0.00107600336723651</v>
      </c>
      <c r="G587" s="22" t="n">
        <v>0.00138185769881437</v>
      </c>
      <c r="H587" s="22" t="n">
        <v>0.000977914444915523</v>
      </c>
      <c r="I587" s="22" t="n">
        <v>0.00192292813978419</v>
      </c>
      <c r="J587" s="23" t="n">
        <v>0.000596081679686689</v>
      </c>
      <c r="K587" s="22" t="n">
        <v>0</v>
      </c>
      <c r="L587" s="5" t="n">
        <v>0</v>
      </c>
      <c r="M587" s="22" t="n">
        <v>0.00982161354218182</v>
      </c>
      <c r="N587" s="24" t="n">
        <v>0</v>
      </c>
      <c r="O587" s="22" t="n">
        <v>0</v>
      </c>
      <c r="P587" s="23" t="n">
        <v>0</v>
      </c>
      <c r="Q587" s="5" t="n">
        <v>0</v>
      </c>
      <c r="R587" s="23" t="n">
        <v>0.00141514390369624</v>
      </c>
      <c r="S587" s="22" t="n">
        <v>0</v>
      </c>
      <c r="T587" s="5" t="n">
        <v>0</v>
      </c>
      <c r="U587" s="5" t="n">
        <v>0</v>
      </c>
      <c r="V587" s="5" t="n">
        <v>0</v>
      </c>
      <c r="W587" s="5" t="n">
        <v>0</v>
      </c>
      <c r="X587" s="22" t="n">
        <v>0</v>
      </c>
      <c r="Y587" s="22" t="n">
        <v>0</v>
      </c>
      <c r="Z587" s="22" t="n">
        <v>0</v>
      </c>
      <c r="AA587" s="23" t="n">
        <v>0</v>
      </c>
      <c r="AB587" s="22" t="n">
        <v>0</v>
      </c>
      <c r="AC587" s="22" t="n">
        <v>0</v>
      </c>
      <c r="AD587" s="23" t="n">
        <v>0</v>
      </c>
      <c r="AE587" s="22" t="n">
        <v>0</v>
      </c>
      <c r="AF587" s="22" t="n">
        <v>0</v>
      </c>
      <c r="AG587" s="5" t="n">
        <v>0</v>
      </c>
      <c r="AH587" s="5" t="n">
        <v>0</v>
      </c>
      <c r="AI587" s="5" t="n">
        <v>0</v>
      </c>
      <c r="AJ587" s="5" t="n">
        <v>0</v>
      </c>
      <c r="AK587" s="5" t="n">
        <v>0</v>
      </c>
      <c r="AL587" s="5" t="n">
        <v>0</v>
      </c>
      <c r="AM587" s="22" t="n">
        <v>0</v>
      </c>
      <c r="AN587" s="22" t="n">
        <v>0</v>
      </c>
      <c r="AO587" s="22" t="n">
        <v>0</v>
      </c>
      <c r="AP587" s="22" t="n">
        <v>0</v>
      </c>
      <c r="AQ587" s="22" t="n">
        <v>0</v>
      </c>
      <c r="AR587" s="22" t="n">
        <v>0</v>
      </c>
      <c r="AS587" s="22" t="n">
        <v>0</v>
      </c>
      <c r="AT587" s="22" t="n">
        <v>0</v>
      </c>
      <c r="AU587" s="22" t="n">
        <v>0</v>
      </c>
      <c r="AV587" s="23" t="n">
        <v>0</v>
      </c>
      <c r="AW587" s="22" t="n">
        <v>0.000405079218736985</v>
      </c>
      <c r="AX587" s="22" t="n">
        <v>0.00116660864995121</v>
      </c>
      <c r="AY587" s="23" t="n">
        <v>0.00130961504885481</v>
      </c>
      <c r="AZ587" s="22" t="n">
        <v>0.000571882440955061</v>
      </c>
      <c r="BA587" s="5" t="n">
        <v>0.00166429371441545</v>
      </c>
      <c r="BB587" s="22" t="n">
        <v>0</v>
      </c>
      <c r="BC587" s="22" t="n">
        <v>0.00256868628862754</v>
      </c>
      <c r="BD587" s="5" t="n">
        <v>0</v>
      </c>
      <c r="BE587" s="22" t="n">
        <v>0</v>
      </c>
      <c r="BF587" s="22" t="n">
        <v>0</v>
      </c>
      <c r="BG587" s="23" t="n">
        <v>0.00648700974020798</v>
      </c>
      <c r="BH587" s="22" t="n">
        <v>0.00131183625055581</v>
      </c>
      <c r="BI587" s="23" t="n">
        <v>0.000744368675119694</v>
      </c>
      <c r="BJ587" s="5" t="n">
        <v>0.00126605626490938</v>
      </c>
      <c r="BK587" s="5" t="n">
        <v>0.00229382762433849</v>
      </c>
      <c r="BL587" s="5" t="n">
        <v>0</v>
      </c>
      <c r="BM587" s="5" t="n">
        <v>0</v>
      </c>
      <c r="BN587" s="5" t="n">
        <v>0</v>
      </c>
      <c r="BO587" s="23" t="n">
        <v>0.0131649629771846</v>
      </c>
      <c r="BP587" s="22" t="n">
        <v>0.000779746865411588</v>
      </c>
      <c r="BQ587" s="23" t="n">
        <v>0.0011047018590797</v>
      </c>
      <c r="BR587" s="22" t="n">
        <v>0.0012531328320803</v>
      </c>
      <c r="BS587" s="22" t="n">
        <v>0.000715284338260078</v>
      </c>
      <c r="BT587" s="22" t="n">
        <v>0.00639118071478966</v>
      </c>
      <c r="BU587" s="22" t="n">
        <v>0.000167219980800672</v>
      </c>
      <c r="BV587" s="5" t="n">
        <v>0.00136372792072692</v>
      </c>
      <c r="BW587" s="23" t="n">
        <v>0.00183283460263656</v>
      </c>
      <c r="BX587" s="22" t="n">
        <v>0.00154187229607311</v>
      </c>
      <c r="BY587" s="5" t="n">
        <v>0.000193064891784076</v>
      </c>
      <c r="BZ587" s="22" t="n">
        <v>0</v>
      </c>
      <c r="CA587" s="23" t="n">
        <v>0</v>
      </c>
      <c r="CB587" s="22" t="n">
        <v>0</v>
      </c>
      <c r="CC587" s="22" t="n">
        <v>0</v>
      </c>
      <c r="CD587" s="5" t="n">
        <v>0</v>
      </c>
      <c r="CE587" s="22" t="n">
        <v>0</v>
      </c>
      <c r="CF587" s="5" t="n">
        <v>0.00154187229607311</v>
      </c>
      <c r="CG587" s="22" t="n">
        <v>0</v>
      </c>
      <c r="CH587" s="22" t="n">
        <v>0</v>
      </c>
      <c r="CI587" s="22" t="n">
        <v>0</v>
      </c>
      <c r="CJ587" s="22" t="n">
        <v>0</v>
      </c>
      <c r="CK587" s="22" t="n">
        <v>0.00156933798083723</v>
      </c>
      <c r="CL587" s="22" t="n">
        <v>0</v>
      </c>
      <c r="CM587" s="22" t="n">
        <v>0</v>
      </c>
      <c r="CN587" s="23" t="n">
        <v>0</v>
      </c>
    </row>
    <row r="588" s="22" customFormat="true" ht="15" hidden="false" customHeight="false" outlineLevel="0" collapsed="false">
      <c r="A588" s="25" t="s">
        <v>689</v>
      </c>
      <c r="B588" s="20" t="n">
        <v>0.000149522562384136</v>
      </c>
      <c r="C588" s="5" t="n">
        <v>0.000229717824388778</v>
      </c>
      <c r="D588" s="23" t="n">
        <v>0</v>
      </c>
      <c r="E588" s="22" t="n">
        <v>0</v>
      </c>
      <c r="F588" s="22" t="n">
        <v>0</v>
      </c>
      <c r="G588" s="22" t="n">
        <v>0</v>
      </c>
      <c r="H588" s="22" t="n">
        <v>0.00081106780332965</v>
      </c>
      <c r="I588" s="22" t="n">
        <v>0</v>
      </c>
      <c r="J588" s="23" t="n">
        <v>0</v>
      </c>
      <c r="K588" s="22" t="n">
        <v>0</v>
      </c>
      <c r="L588" s="5" t="n">
        <v>0</v>
      </c>
      <c r="M588" s="22" t="n">
        <v>0.00141730030603016</v>
      </c>
      <c r="N588" s="24" t="n">
        <v>0</v>
      </c>
      <c r="O588" s="22" t="n">
        <v>0</v>
      </c>
      <c r="P588" s="23" t="n">
        <v>0</v>
      </c>
      <c r="Q588" s="5" t="n">
        <v>0</v>
      </c>
      <c r="R588" s="23" t="n">
        <v>0.000204211240767252</v>
      </c>
      <c r="S588" s="22" t="n">
        <v>0</v>
      </c>
      <c r="T588" s="5" t="n">
        <v>0</v>
      </c>
      <c r="U588" s="5" t="n">
        <v>0</v>
      </c>
      <c r="V588" s="5" t="n">
        <v>0</v>
      </c>
      <c r="W588" s="5" t="n">
        <v>0</v>
      </c>
      <c r="X588" s="22" t="n">
        <v>0</v>
      </c>
      <c r="Y588" s="22" t="n">
        <v>0</v>
      </c>
      <c r="Z588" s="22" t="n">
        <v>0</v>
      </c>
      <c r="AA588" s="23" t="n">
        <v>0</v>
      </c>
      <c r="AB588" s="22" t="n">
        <v>0</v>
      </c>
      <c r="AC588" s="22" t="n">
        <v>0</v>
      </c>
      <c r="AD588" s="23" t="n">
        <v>0</v>
      </c>
      <c r="AE588" s="22" t="n">
        <v>0</v>
      </c>
      <c r="AF588" s="22" t="n">
        <v>0</v>
      </c>
      <c r="AG588" s="5" t="n">
        <v>0</v>
      </c>
      <c r="AH588" s="5" t="n">
        <v>0</v>
      </c>
      <c r="AI588" s="5" t="n">
        <v>0</v>
      </c>
      <c r="AJ588" s="5" t="n">
        <v>0</v>
      </c>
      <c r="AK588" s="5" t="n">
        <v>0</v>
      </c>
      <c r="AL588" s="5" t="n">
        <v>0</v>
      </c>
      <c r="AM588" s="22" t="n">
        <v>0</v>
      </c>
      <c r="AN588" s="22" t="n">
        <v>0</v>
      </c>
      <c r="AO588" s="22" t="n">
        <v>0</v>
      </c>
      <c r="AP588" s="22" t="n">
        <v>0</v>
      </c>
      <c r="AQ588" s="22" t="n">
        <v>0</v>
      </c>
      <c r="AR588" s="22" t="n">
        <v>0</v>
      </c>
      <c r="AS588" s="22" t="n">
        <v>0</v>
      </c>
      <c r="AT588" s="22" t="n">
        <v>0</v>
      </c>
      <c r="AU588" s="22" t="n">
        <v>0</v>
      </c>
      <c r="AV588" s="23" t="n">
        <v>0</v>
      </c>
      <c r="AW588" s="22" t="n">
        <v>0</v>
      </c>
      <c r="AX588" s="22" t="n">
        <v>0.000234971129814194</v>
      </c>
      <c r="AY588" s="23" t="n">
        <v>0</v>
      </c>
      <c r="AZ588" s="22" t="n">
        <v>0.000273247224888273</v>
      </c>
      <c r="BA588" s="5" t="n">
        <v>0</v>
      </c>
      <c r="BB588" s="22" t="n">
        <v>0</v>
      </c>
      <c r="BC588" s="22" t="n">
        <v>0</v>
      </c>
      <c r="BD588" s="5" t="n">
        <v>0</v>
      </c>
      <c r="BE588" s="22" t="n">
        <v>0</v>
      </c>
      <c r="BF588" s="22" t="n">
        <v>0</v>
      </c>
      <c r="BG588" s="23" t="n">
        <v>0</v>
      </c>
      <c r="BH588" s="22" t="n">
        <v>0.000290785214746295</v>
      </c>
      <c r="BI588" s="23" t="n">
        <v>0</v>
      </c>
      <c r="BJ588" s="5" t="n">
        <v>0.000229717653758724</v>
      </c>
      <c r="BK588" s="5" t="n">
        <v>0</v>
      </c>
      <c r="BL588" s="5" t="n">
        <v>0</v>
      </c>
      <c r="BM588" s="5" t="n">
        <v>0</v>
      </c>
      <c r="BN588" s="5" t="n">
        <v>0</v>
      </c>
      <c r="BO588" s="23" t="n">
        <v>0</v>
      </c>
      <c r="BP588" s="22" t="n">
        <v>0</v>
      </c>
      <c r="BQ588" s="23" t="n">
        <v>0.000189489943729918</v>
      </c>
      <c r="BR588" s="22" t="n">
        <v>0.000250626566416061</v>
      </c>
      <c r="BS588" s="22" t="n">
        <v>0</v>
      </c>
      <c r="BT588" s="22" t="n">
        <v>0</v>
      </c>
      <c r="BU588" s="22" t="n">
        <v>0</v>
      </c>
      <c r="BV588" s="5" t="n">
        <v>0.000202812209555653</v>
      </c>
      <c r="BW588" s="23" t="n">
        <v>0</v>
      </c>
      <c r="BX588" s="22" t="n">
        <v>0.000236542271738141</v>
      </c>
      <c r="BY588" s="5" t="n">
        <v>0</v>
      </c>
      <c r="BZ588" s="22" t="n">
        <v>0</v>
      </c>
      <c r="CA588" s="23" t="n">
        <v>0</v>
      </c>
      <c r="CB588" s="22" t="n">
        <v>0</v>
      </c>
      <c r="CC588" s="22" t="n">
        <v>0</v>
      </c>
      <c r="CD588" s="5" t="n">
        <v>0</v>
      </c>
      <c r="CE588" s="22" t="n">
        <v>0</v>
      </c>
      <c r="CF588" s="5" t="n">
        <v>0.000236542271738141</v>
      </c>
      <c r="CG588" s="22" t="n">
        <v>0</v>
      </c>
      <c r="CH588" s="22" t="n">
        <v>0</v>
      </c>
      <c r="CI588" s="22" t="n">
        <v>0</v>
      </c>
      <c r="CJ588" s="22" t="n">
        <v>0</v>
      </c>
      <c r="CK588" s="22" t="n">
        <v>0</v>
      </c>
      <c r="CL588" s="22" t="n">
        <v>0</v>
      </c>
      <c r="CM588" s="22" t="n">
        <v>0</v>
      </c>
      <c r="CN588" s="23" t="n">
        <v>0</v>
      </c>
    </row>
    <row r="589" s="22" customFormat="true" ht="15" hidden="false" customHeight="false" outlineLevel="0" collapsed="false">
      <c r="A589" s="25" t="s">
        <v>690</v>
      </c>
      <c r="B589" s="20" t="n">
        <v>0.000836023387251317</v>
      </c>
      <c r="C589" s="5" t="n">
        <v>0.000775879279917276</v>
      </c>
      <c r="D589" s="23" t="n">
        <v>0.00094816094770187</v>
      </c>
      <c r="E589" s="22" t="n">
        <v>0.00102740844135814</v>
      </c>
      <c r="F589" s="22" t="n">
        <v>0</v>
      </c>
      <c r="G589" s="22" t="n">
        <v>0</v>
      </c>
      <c r="H589" s="22" t="n">
        <v>0.000276366292765432</v>
      </c>
      <c r="I589" s="22" t="n">
        <v>0.00548340720838951</v>
      </c>
      <c r="J589" s="23" t="n">
        <v>0.000596081679686689</v>
      </c>
      <c r="K589" s="22" t="n">
        <v>0</v>
      </c>
      <c r="L589" s="5" t="n">
        <v>0</v>
      </c>
      <c r="M589" s="22" t="n">
        <v>0.00792453114571139</v>
      </c>
      <c r="N589" s="24" t="n">
        <v>0</v>
      </c>
      <c r="O589" s="22" t="n">
        <v>0</v>
      </c>
      <c r="P589" s="23" t="n">
        <v>0</v>
      </c>
      <c r="Q589" s="5" t="n">
        <v>0</v>
      </c>
      <c r="R589" s="23" t="n">
        <v>0.00114180342082704</v>
      </c>
      <c r="S589" s="22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22" t="n">
        <v>0</v>
      </c>
      <c r="Y589" s="22" t="n">
        <v>0</v>
      </c>
      <c r="Z589" s="22" t="n">
        <v>0</v>
      </c>
      <c r="AA589" s="23" t="n">
        <v>0</v>
      </c>
      <c r="AB589" s="22" t="n">
        <v>0</v>
      </c>
      <c r="AC589" s="22" t="n">
        <v>0</v>
      </c>
      <c r="AD589" s="23" t="n">
        <v>0</v>
      </c>
      <c r="AE589" s="22" t="n">
        <v>0</v>
      </c>
      <c r="AF589" s="22" t="n">
        <v>0</v>
      </c>
      <c r="AG589" s="5" t="n">
        <v>0</v>
      </c>
      <c r="AH589" s="5" t="n">
        <v>0</v>
      </c>
      <c r="AI589" s="5" t="n">
        <v>0</v>
      </c>
      <c r="AJ589" s="5" t="n">
        <v>0</v>
      </c>
      <c r="AK589" s="5" t="n">
        <v>0</v>
      </c>
      <c r="AL589" s="5" t="n">
        <v>0</v>
      </c>
      <c r="AM589" s="22" t="n">
        <v>0</v>
      </c>
      <c r="AN589" s="22" t="n">
        <v>0</v>
      </c>
      <c r="AO589" s="22" t="n">
        <v>0</v>
      </c>
      <c r="AP589" s="22" t="n">
        <v>0</v>
      </c>
      <c r="AQ589" s="22" t="n">
        <v>0</v>
      </c>
      <c r="AR589" s="22" t="n">
        <v>0</v>
      </c>
      <c r="AS589" s="22" t="n">
        <v>0</v>
      </c>
      <c r="AT589" s="22" t="n">
        <v>0</v>
      </c>
      <c r="AU589" s="22" t="n">
        <v>0</v>
      </c>
      <c r="AV589" s="23" t="n">
        <v>0</v>
      </c>
      <c r="AW589" s="22" t="n">
        <v>0</v>
      </c>
      <c r="AX589" s="22" t="n">
        <v>0.00122508165605933</v>
      </c>
      <c r="AY589" s="23" t="n">
        <v>0.000348565585532885</v>
      </c>
      <c r="AZ589" s="22" t="n">
        <v>0.00152780334195472</v>
      </c>
      <c r="BA589" s="5" t="n">
        <v>0</v>
      </c>
      <c r="BB589" s="22" t="n">
        <v>0</v>
      </c>
      <c r="BC589" s="22" t="n">
        <v>0</v>
      </c>
      <c r="BD589" s="5" t="n">
        <v>0</v>
      </c>
      <c r="BE589" s="22" t="n">
        <v>0</v>
      </c>
      <c r="BF589" s="22" t="n">
        <v>0</v>
      </c>
      <c r="BG589" s="23" t="n">
        <v>0</v>
      </c>
      <c r="BH589" s="22" t="n">
        <v>0.000934512132312584</v>
      </c>
      <c r="BI589" s="23" t="n">
        <v>0.000731775808140301</v>
      </c>
      <c r="BJ589" s="5" t="n">
        <v>0.00105469941310107</v>
      </c>
      <c r="BK589" s="5" t="n">
        <v>0.00548177701651035</v>
      </c>
      <c r="BL589" s="5" t="n">
        <v>0</v>
      </c>
      <c r="BM589" s="5" t="n">
        <v>0</v>
      </c>
      <c r="BN589" s="5" t="n">
        <v>0</v>
      </c>
      <c r="BO589" s="23" t="n">
        <v>0</v>
      </c>
      <c r="BP589" s="22" t="n">
        <v>0.000473049883797176</v>
      </c>
      <c r="BQ589" s="23" t="n">
        <v>0.000933046205745398</v>
      </c>
      <c r="BR589" s="22" t="n">
        <v>0.00100250626566424</v>
      </c>
      <c r="BS589" s="22" t="n">
        <v>0.000589812104011517</v>
      </c>
      <c r="BT589" s="22" t="n">
        <v>0.00143426260677732</v>
      </c>
      <c r="BU589" s="22" t="n">
        <v>0.000508271992722943</v>
      </c>
      <c r="BV589" s="5" t="n">
        <v>0.00101569198787998</v>
      </c>
      <c r="BW589" s="23" t="n">
        <v>0.00107162132862114</v>
      </c>
      <c r="BX589" s="22" t="n">
        <v>0.00102676938997805</v>
      </c>
      <c r="BY589" s="5" t="n">
        <v>0.000409668258249055</v>
      </c>
      <c r="BZ589" s="22" t="n">
        <v>0</v>
      </c>
      <c r="CA589" s="23" t="n">
        <v>0.00227406632199414</v>
      </c>
      <c r="CB589" s="22" t="n">
        <v>0</v>
      </c>
      <c r="CC589" s="22" t="n">
        <v>0</v>
      </c>
      <c r="CD589" s="5" t="n">
        <v>0</v>
      </c>
      <c r="CE589" s="22" t="n">
        <v>0.00123393428162566</v>
      </c>
      <c r="CF589" s="5" t="n">
        <v>0.00102676938997805</v>
      </c>
      <c r="CG589" s="22" t="n">
        <v>0.00227406632199414</v>
      </c>
      <c r="CH589" s="22" t="n">
        <v>0</v>
      </c>
      <c r="CI589" s="22" t="n">
        <v>0</v>
      </c>
      <c r="CJ589" s="22" t="n">
        <v>0</v>
      </c>
      <c r="CK589" s="22" t="n">
        <v>0.000784668990418615</v>
      </c>
      <c r="CL589" s="22" t="n">
        <v>0</v>
      </c>
      <c r="CM589" s="22" t="n">
        <v>0</v>
      </c>
      <c r="CN589" s="23" t="n">
        <v>0</v>
      </c>
    </row>
    <row r="590" s="22" customFormat="true" ht="15" hidden="false" customHeight="false" outlineLevel="0" collapsed="false">
      <c r="A590" s="25" t="s">
        <v>691</v>
      </c>
      <c r="B590" s="20" t="n">
        <v>0.00477238231016949</v>
      </c>
      <c r="C590" s="5" t="n">
        <v>0.00687257675097741</v>
      </c>
      <c r="D590" s="23" t="n">
        <v>0.000856609152943017</v>
      </c>
      <c r="E590" s="22" t="n">
        <v>0.00102740844135814</v>
      </c>
      <c r="F590" s="22" t="n">
        <v>0.00752277627648936</v>
      </c>
      <c r="G590" s="22" t="n">
        <v>0.00705697726437409</v>
      </c>
      <c r="H590" s="22" t="n">
        <v>0.00379700379884946</v>
      </c>
      <c r="I590" s="22" t="n">
        <v>0.00181759045998624</v>
      </c>
      <c r="J590" s="23" t="n">
        <v>0</v>
      </c>
      <c r="K590" s="22" t="n">
        <v>0</v>
      </c>
      <c r="L590" s="5" t="n">
        <v>0</v>
      </c>
      <c r="M590" s="22" t="n">
        <v>0</v>
      </c>
      <c r="N590" s="24" t="n">
        <v>0</v>
      </c>
      <c r="O590" s="22" t="n">
        <v>0.136832345727785</v>
      </c>
      <c r="P590" s="23" t="n">
        <v>0</v>
      </c>
      <c r="Q590" s="5" t="n">
        <v>0</v>
      </c>
      <c r="R590" s="23" t="n">
        <v>0.00651790671210964</v>
      </c>
      <c r="S590" s="22" t="n">
        <v>0</v>
      </c>
      <c r="T590" s="5" t="n">
        <v>0</v>
      </c>
      <c r="U590" s="5" t="n">
        <v>0</v>
      </c>
      <c r="V590" s="5" t="n">
        <v>0</v>
      </c>
      <c r="W590" s="5" t="n">
        <v>0</v>
      </c>
      <c r="X590" s="22" t="n">
        <v>0</v>
      </c>
      <c r="Y590" s="22" t="n">
        <v>0</v>
      </c>
      <c r="Z590" s="22" t="n">
        <v>0</v>
      </c>
      <c r="AA590" s="23" t="n">
        <v>0</v>
      </c>
      <c r="AB590" s="22" t="n">
        <v>0</v>
      </c>
      <c r="AC590" s="22" t="n">
        <v>0</v>
      </c>
      <c r="AD590" s="23" t="n">
        <v>0.240296438291548</v>
      </c>
      <c r="AE590" s="22" t="n">
        <v>0</v>
      </c>
      <c r="AF590" s="22" t="n">
        <v>0</v>
      </c>
      <c r="AG590" s="5" t="n">
        <v>0</v>
      </c>
      <c r="AH590" s="5" t="n">
        <v>0</v>
      </c>
      <c r="AI590" s="5" t="n">
        <v>0</v>
      </c>
      <c r="AJ590" s="5" t="n">
        <v>0</v>
      </c>
      <c r="AK590" s="5" t="n">
        <v>0</v>
      </c>
      <c r="AL590" s="5" t="n">
        <v>0</v>
      </c>
      <c r="AM590" s="22" t="n">
        <v>0</v>
      </c>
      <c r="AN590" s="22" t="n">
        <v>0</v>
      </c>
      <c r="AO590" s="22" t="n">
        <v>0</v>
      </c>
      <c r="AP590" s="22" t="n">
        <v>0</v>
      </c>
      <c r="AQ590" s="22" t="n">
        <v>0</v>
      </c>
      <c r="AR590" s="22" t="n">
        <v>0</v>
      </c>
      <c r="AS590" s="22" t="n">
        <v>0</v>
      </c>
      <c r="AT590" s="22" t="n">
        <v>0</v>
      </c>
      <c r="AU590" s="22" t="n">
        <v>0</v>
      </c>
      <c r="AV590" s="23" t="n">
        <v>0</v>
      </c>
      <c r="AW590" s="22" t="n">
        <v>0.0106470453806651</v>
      </c>
      <c r="AX590" s="22" t="n">
        <v>0.00407646370319746</v>
      </c>
      <c r="AY590" s="23" t="n">
        <v>0.000189928946747981</v>
      </c>
      <c r="AZ590" s="22" t="n">
        <v>0.00762837195439954</v>
      </c>
      <c r="BA590" s="5" t="n">
        <v>0.00469328750820299</v>
      </c>
      <c r="BB590" s="22" t="n">
        <v>0</v>
      </c>
      <c r="BC590" s="22" t="n">
        <v>0</v>
      </c>
      <c r="BD590" s="5" t="n">
        <v>0</v>
      </c>
      <c r="BE590" s="22" t="n">
        <v>0</v>
      </c>
      <c r="BF590" s="22" t="n">
        <v>0</v>
      </c>
      <c r="BG590" s="23" t="n">
        <v>0</v>
      </c>
      <c r="BH590" s="22" t="n">
        <v>0.00582450720846574</v>
      </c>
      <c r="BI590" s="23" t="n">
        <v>0.00365873756323329</v>
      </c>
      <c r="BJ590" s="5" t="n">
        <v>0.00733200695367488</v>
      </c>
      <c r="BK590" s="5" t="n">
        <v>0</v>
      </c>
      <c r="BL590" s="5" t="n">
        <v>0</v>
      </c>
      <c r="BM590" s="5" t="n">
        <v>0</v>
      </c>
      <c r="BN590" s="5" t="n">
        <v>0</v>
      </c>
      <c r="BO590" s="23" t="n">
        <v>0</v>
      </c>
      <c r="BP590" s="22" t="n">
        <v>0.00229400169272544</v>
      </c>
      <c r="BQ590" s="23" t="n">
        <v>0.00543485345618222</v>
      </c>
      <c r="BR590" s="22" t="n">
        <v>0.00726817042606576</v>
      </c>
      <c r="BS590" s="22" t="n">
        <v>0.001081364948099</v>
      </c>
      <c r="BT590" s="22" t="n">
        <v>0.00860557564066391</v>
      </c>
      <c r="BU590" s="22" t="n">
        <v>0.000354827424323567</v>
      </c>
      <c r="BV590" s="5" t="n">
        <v>0.00647325317153926</v>
      </c>
      <c r="BW590" s="23" t="n">
        <v>0.00310148503764806</v>
      </c>
      <c r="BX590" s="22" t="n">
        <v>0.007343327698559</v>
      </c>
      <c r="BY590" s="5" t="n">
        <v>0.000409668258249055</v>
      </c>
      <c r="BZ590" s="22" t="n">
        <v>0</v>
      </c>
      <c r="CA590" s="23" t="n">
        <v>0</v>
      </c>
      <c r="CB590" s="22" t="n">
        <v>0</v>
      </c>
      <c r="CC590" s="22" t="n">
        <v>0</v>
      </c>
      <c r="CD590" s="5" t="n">
        <v>0</v>
      </c>
      <c r="CE590" s="22" t="n">
        <v>0.00123393428162566</v>
      </c>
      <c r="CF590" s="5" t="n">
        <v>0.007343327698559</v>
      </c>
      <c r="CG590" s="22" t="n">
        <v>0</v>
      </c>
      <c r="CH590" s="22" t="n">
        <v>0</v>
      </c>
      <c r="CI590" s="22" t="n">
        <v>0</v>
      </c>
      <c r="CJ590" s="22" t="n">
        <v>0</v>
      </c>
      <c r="CK590" s="22" t="n">
        <v>0.000784668990418615</v>
      </c>
      <c r="CL590" s="22" t="n">
        <v>0</v>
      </c>
      <c r="CM590" s="22" t="n">
        <v>0</v>
      </c>
      <c r="CN590" s="23" t="n">
        <v>0</v>
      </c>
    </row>
    <row r="591" s="22" customFormat="true" ht="15" hidden="false" customHeight="false" outlineLevel="0" collapsed="false">
      <c r="A591" s="25" t="s">
        <v>692</v>
      </c>
      <c r="B591" s="20" t="n">
        <v>0.000448567687152409</v>
      </c>
      <c r="C591" s="5" t="n">
        <v>0.000459435648777556</v>
      </c>
      <c r="D591" s="23" t="n">
        <v>0.000428304576471509</v>
      </c>
      <c r="E591" s="22" t="n">
        <v>0</v>
      </c>
      <c r="F591" s="22" t="n">
        <v>0.00102479755766418</v>
      </c>
      <c r="G591" s="22" t="n">
        <v>0.000690928849407186</v>
      </c>
      <c r="H591" s="22" t="n">
        <v>0</v>
      </c>
      <c r="I591" s="22" t="n">
        <v>0</v>
      </c>
      <c r="J591" s="23" t="n">
        <v>0</v>
      </c>
      <c r="K591" s="22" t="n">
        <v>0</v>
      </c>
      <c r="L591" s="5" t="n">
        <v>0</v>
      </c>
      <c r="M591" s="22" t="n">
        <v>0</v>
      </c>
      <c r="N591" s="24" t="n">
        <v>0</v>
      </c>
      <c r="O591" s="22" t="n">
        <v>0.0128612011489439</v>
      </c>
      <c r="P591" s="23" t="n">
        <v>0</v>
      </c>
      <c r="Q591" s="5" t="n">
        <v>0</v>
      </c>
      <c r="R591" s="23" t="n">
        <v>0.000612633722301755</v>
      </c>
      <c r="S591" s="22" t="n">
        <v>0</v>
      </c>
      <c r="T591" s="5" t="n">
        <v>0</v>
      </c>
      <c r="U591" s="5" t="n">
        <v>0</v>
      </c>
      <c r="V591" s="5" t="n">
        <v>0</v>
      </c>
      <c r="W591" s="5" t="n">
        <v>0</v>
      </c>
      <c r="X591" s="22" t="n">
        <v>0</v>
      </c>
      <c r="Y591" s="22" t="n">
        <v>0</v>
      </c>
      <c r="Z591" s="22" t="n">
        <v>0</v>
      </c>
      <c r="AA591" s="23" t="n">
        <v>0</v>
      </c>
      <c r="AB591" s="22" t="n">
        <v>0</v>
      </c>
      <c r="AC591" s="22" t="n">
        <v>0</v>
      </c>
      <c r="AD591" s="23" t="n">
        <v>0.0225860399586413</v>
      </c>
      <c r="AE591" s="22" t="n">
        <v>0</v>
      </c>
      <c r="AF591" s="22" t="n">
        <v>0</v>
      </c>
      <c r="AG591" s="5" t="n">
        <v>0</v>
      </c>
      <c r="AH591" s="5" t="n">
        <v>0</v>
      </c>
      <c r="AI591" s="5" t="n">
        <v>0</v>
      </c>
      <c r="AJ591" s="5" t="n">
        <v>0</v>
      </c>
      <c r="AK591" s="5" t="n">
        <v>0</v>
      </c>
      <c r="AL591" s="5" t="n">
        <v>0</v>
      </c>
      <c r="AM591" s="22" t="n">
        <v>0</v>
      </c>
      <c r="AN591" s="22" t="n">
        <v>0</v>
      </c>
      <c r="AO591" s="22" t="n">
        <v>0</v>
      </c>
      <c r="AP591" s="22" t="n">
        <v>0</v>
      </c>
      <c r="AQ591" s="22" t="n">
        <v>0</v>
      </c>
      <c r="AR591" s="22" t="n">
        <v>0</v>
      </c>
      <c r="AS591" s="22" t="n">
        <v>0</v>
      </c>
      <c r="AT591" s="22" t="n">
        <v>0</v>
      </c>
      <c r="AU591" s="22" t="n">
        <v>0</v>
      </c>
      <c r="AV591" s="23" t="n">
        <v>0</v>
      </c>
      <c r="AW591" s="22" t="n">
        <v>0</v>
      </c>
      <c r="AX591" s="22" t="n">
        <v>0.000469942259628388</v>
      </c>
      <c r="AY591" s="23" t="n">
        <v>0.000923274524218182</v>
      </c>
      <c r="AZ591" s="22" t="n">
        <v>0.000819741674664819</v>
      </c>
      <c r="BA591" s="5" t="n">
        <v>0</v>
      </c>
      <c r="BB591" s="22" t="n">
        <v>0</v>
      </c>
      <c r="BC591" s="22" t="n">
        <v>0</v>
      </c>
      <c r="BD591" s="5" t="n">
        <v>0</v>
      </c>
      <c r="BE591" s="22" t="n">
        <v>0</v>
      </c>
      <c r="BF591" s="22" t="n">
        <v>0</v>
      </c>
      <c r="BG591" s="23" t="n">
        <v>0</v>
      </c>
      <c r="BH591" s="22" t="n">
        <v>0.000290785214746295</v>
      </c>
      <c r="BI591" s="23" t="n">
        <v>0.000615576016523041</v>
      </c>
      <c r="BJ591" s="5" t="n">
        <v>0.000459435307517448</v>
      </c>
      <c r="BK591" s="5" t="n">
        <v>0</v>
      </c>
      <c r="BL591" s="5" t="n">
        <v>0.00141287060754982</v>
      </c>
      <c r="BM591" s="5" t="n">
        <v>0</v>
      </c>
      <c r="BN591" s="5" t="n">
        <v>0</v>
      </c>
      <c r="BO591" s="23" t="n">
        <v>0</v>
      </c>
      <c r="BP591" s="22" t="n">
        <v>0</v>
      </c>
      <c r="BQ591" s="23" t="n">
        <v>0.000568469831189754</v>
      </c>
      <c r="BR591" s="22" t="n">
        <v>0.000751879699248183</v>
      </c>
      <c r="BS591" s="22" t="n">
        <v>0</v>
      </c>
      <c r="BT591" s="22" t="n">
        <v>0</v>
      </c>
      <c r="BU591" s="22" t="n">
        <v>0</v>
      </c>
      <c r="BV591" s="5" t="n">
        <v>0.00060843662866696</v>
      </c>
      <c r="BW591" s="23" t="n">
        <v>0</v>
      </c>
      <c r="BX591" s="22" t="n">
        <v>0.000709626815214424</v>
      </c>
      <c r="BY591" s="5" t="n">
        <v>0</v>
      </c>
      <c r="BZ591" s="22" t="n">
        <v>0</v>
      </c>
      <c r="CA591" s="23" t="n">
        <v>0</v>
      </c>
      <c r="CB591" s="22" t="n">
        <v>0</v>
      </c>
      <c r="CC591" s="22" t="n">
        <v>0</v>
      </c>
      <c r="CD591" s="5" t="n">
        <v>0</v>
      </c>
      <c r="CE591" s="22" t="n">
        <v>0</v>
      </c>
      <c r="CF591" s="5" t="n">
        <v>0.000709626815214424</v>
      </c>
      <c r="CG591" s="22" t="n">
        <v>0</v>
      </c>
      <c r="CH591" s="22" t="n">
        <v>0</v>
      </c>
      <c r="CI591" s="22" t="n">
        <v>0</v>
      </c>
      <c r="CJ591" s="22" t="n">
        <v>0</v>
      </c>
      <c r="CK591" s="22" t="n">
        <v>0</v>
      </c>
      <c r="CL591" s="22" t="n">
        <v>0</v>
      </c>
      <c r="CM591" s="22" t="n">
        <v>0</v>
      </c>
      <c r="CN591" s="23" t="n">
        <v>0</v>
      </c>
    </row>
    <row r="592" s="22" customFormat="true" ht="15" hidden="false" customHeight="false" outlineLevel="0" collapsed="false">
      <c r="A592" s="25" t="s">
        <v>693</v>
      </c>
      <c r="B592" s="20" t="n">
        <v>0.00171731503261284</v>
      </c>
      <c r="C592" s="5" t="n">
        <v>0.00123792640484236</v>
      </c>
      <c r="D592" s="23" t="n">
        <v>0.0026111261407792</v>
      </c>
      <c r="E592" s="22" t="n">
        <v>0.00308222532407441</v>
      </c>
      <c r="F592" s="22" t="n">
        <v>0.00209900246552051</v>
      </c>
      <c r="G592" s="22" t="n">
        <v>0.00104181587373017</v>
      </c>
      <c r="H592" s="22" t="n">
        <v>0.00108743409609508</v>
      </c>
      <c r="I592" s="22" t="n">
        <v>0.000278875625765472</v>
      </c>
      <c r="J592" s="23" t="n">
        <v>0.00386718722964053</v>
      </c>
      <c r="K592" s="22" t="n">
        <v>0</v>
      </c>
      <c r="L592" s="5" t="n">
        <v>0</v>
      </c>
      <c r="M592" s="22" t="n">
        <v>0</v>
      </c>
      <c r="N592" s="24" t="n">
        <v>0</v>
      </c>
      <c r="O592" s="22" t="n">
        <v>0.0492383528799177</v>
      </c>
      <c r="P592" s="23" t="n">
        <v>0</v>
      </c>
      <c r="Q592" s="5" t="n">
        <v>0</v>
      </c>
      <c r="R592" s="23" t="n">
        <v>0.00234543220773034</v>
      </c>
      <c r="S592" s="22" t="n">
        <v>0</v>
      </c>
      <c r="T592" s="5" t="n">
        <v>0</v>
      </c>
      <c r="U592" s="5" t="n">
        <v>0</v>
      </c>
      <c r="V592" s="5" t="n">
        <v>0</v>
      </c>
      <c r="W592" s="5" t="n">
        <v>0</v>
      </c>
      <c r="X592" s="22" t="n">
        <v>0</v>
      </c>
      <c r="Y592" s="22" t="n">
        <v>0</v>
      </c>
      <c r="Z592" s="22" t="n">
        <v>0</v>
      </c>
      <c r="AA592" s="23" t="n">
        <v>0</v>
      </c>
      <c r="AB592" s="22" t="n">
        <v>0</v>
      </c>
      <c r="AC592" s="22" t="n">
        <v>0</v>
      </c>
      <c r="AD592" s="23" t="n">
        <v>0</v>
      </c>
      <c r="AE592" s="22" t="n">
        <v>0</v>
      </c>
      <c r="AF592" s="22" t="n">
        <v>0</v>
      </c>
      <c r="AG592" s="5" t="n">
        <v>0</v>
      </c>
      <c r="AH592" s="5" t="n">
        <v>0</v>
      </c>
      <c r="AI592" s="5" t="n">
        <v>0</v>
      </c>
      <c r="AJ592" s="5" t="n">
        <v>0</v>
      </c>
      <c r="AK592" s="5" t="n">
        <v>0</v>
      </c>
      <c r="AL592" s="5" t="n">
        <v>0</v>
      </c>
      <c r="AM592" s="22" t="n">
        <v>0</v>
      </c>
      <c r="AN592" s="22" t="n">
        <v>0</v>
      </c>
      <c r="AO592" s="22" t="n">
        <v>0</v>
      </c>
      <c r="AP592" s="22" t="n">
        <v>0</v>
      </c>
      <c r="AQ592" s="22" t="n">
        <v>0</v>
      </c>
      <c r="AR592" s="22" t="n">
        <v>0</v>
      </c>
      <c r="AS592" s="22" t="n">
        <v>0</v>
      </c>
      <c r="AT592" s="22" t="n">
        <v>0</v>
      </c>
      <c r="AU592" s="22" t="n">
        <v>0</v>
      </c>
      <c r="AV592" s="23" t="n">
        <v>0</v>
      </c>
      <c r="AW592" s="22" t="n">
        <v>0.0040078276451283</v>
      </c>
      <c r="AX592" s="22" t="n">
        <v>0.00122319210592229</v>
      </c>
      <c r="AY592" s="23" t="n">
        <v>0.000806028067416248</v>
      </c>
      <c r="AZ592" s="22" t="n">
        <v>0.00231859115911063</v>
      </c>
      <c r="BA592" s="5" t="n">
        <v>0.00117332187705075</v>
      </c>
      <c r="BB592" s="22" t="n">
        <v>0.00213092282524716</v>
      </c>
      <c r="BC592" s="22" t="n">
        <v>0.00106212265917587</v>
      </c>
      <c r="BD592" s="5" t="n">
        <v>0</v>
      </c>
      <c r="BE592" s="22" t="n">
        <v>0</v>
      </c>
      <c r="BF592" s="22" t="n">
        <v>0</v>
      </c>
      <c r="BG592" s="23" t="n">
        <v>0</v>
      </c>
      <c r="BH592" s="22" t="n">
        <v>0.00202660830984487</v>
      </c>
      <c r="BI592" s="23" t="n">
        <v>0.00138993675840805</v>
      </c>
      <c r="BJ592" s="5" t="n">
        <v>0.00225537386378066</v>
      </c>
      <c r="BK592" s="5" t="n">
        <v>0</v>
      </c>
      <c r="BL592" s="5" t="n">
        <v>0.00235567615031793</v>
      </c>
      <c r="BM592" s="5" t="n">
        <v>0</v>
      </c>
      <c r="BN592" s="5" t="n">
        <v>0</v>
      </c>
      <c r="BO592" s="23" t="n">
        <v>0</v>
      </c>
      <c r="BP592" s="22" t="n">
        <v>0.000437490639938255</v>
      </c>
      <c r="BQ592" s="23" t="n">
        <v>0.002059412096374</v>
      </c>
      <c r="BR592" s="22" t="n">
        <v>0.00225563909774455</v>
      </c>
      <c r="BS592" s="22" t="n">
        <v>0.000921188366985304</v>
      </c>
      <c r="BT592" s="22" t="n">
        <v>0.00143426260677732</v>
      </c>
      <c r="BU592" s="22" t="n">
        <v>0.00087164593616796</v>
      </c>
      <c r="BV592" s="5" t="n">
        <v>0.00216508919049674</v>
      </c>
      <c r="BW592" s="23" t="n">
        <v>0.00178100733789344</v>
      </c>
      <c r="BX592" s="22" t="n">
        <v>0.00220948074866876</v>
      </c>
      <c r="BY592" s="5" t="n">
        <v>0.00100636435630795</v>
      </c>
      <c r="BZ592" s="22" t="n">
        <v>0</v>
      </c>
      <c r="CA592" s="23" t="n">
        <v>0</v>
      </c>
      <c r="CB592" s="22" t="n">
        <v>0.00653149578535192</v>
      </c>
      <c r="CC592" s="22" t="n">
        <v>0</v>
      </c>
      <c r="CD592" s="5" t="n">
        <v>0</v>
      </c>
      <c r="CE592" s="22" t="n">
        <v>0.00246786856325131</v>
      </c>
      <c r="CF592" s="5" t="n">
        <v>0.00220948074866876</v>
      </c>
      <c r="CG592" s="22" t="n">
        <v>0</v>
      </c>
      <c r="CH592" s="22" t="n">
        <v>0</v>
      </c>
      <c r="CI592" s="22" t="n">
        <v>0</v>
      </c>
      <c r="CJ592" s="22" t="n">
        <v>0</v>
      </c>
      <c r="CK592" s="22" t="n">
        <v>0.00235400697125585</v>
      </c>
      <c r="CL592" s="22" t="n">
        <v>0</v>
      </c>
      <c r="CM592" s="22" t="n">
        <v>0</v>
      </c>
      <c r="CN592" s="23" t="n">
        <v>0</v>
      </c>
    </row>
    <row r="593" s="22" customFormat="true" ht="15" hidden="false" customHeight="false" outlineLevel="0" collapsed="false">
      <c r="A593" s="25" t="s">
        <v>694</v>
      </c>
      <c r="B593" s="20" t="n">
        <v>0.00323691831946401</v>
      </c>
      <c r="C593" s="5" t="n">
        <v>0.00459797186893537</v>
      </c>
      <c r="D593" s="23" t="n">
        <v>0.000699259495589829</v>
      </c>
      <c r="E593" s="22" t="n">
        <v>0.00205481688271627</v>
      </c>
      <c r="F593" s="22" t="n">
        <v>0.00369219819470094</v>
      </c>
      <c r="G593" s="22" t="n">
        <v>0.00689088616356881</v>
      </c>
      <c r="H593" s="22" t="n">
        <v>0.0020027553503847</v>
      </c>
      <c r="I593" s="22" t="n">
        <v>0</v>
      </c>
      <c r="J593" s="23" t="n">
        <v>0</v>
      </c>
      <c r="K593" s="22" t="n">
        <v>0</v>
      </c>
      <c r="L593" s="5" t="n">
        <v>0</v>
      </c>
      <c r="M593" s="22" t="n">
        <v>0</v>
      </c>
      <c r="N593" s="24" t="n">
        <v>0</v>
      </c>
      <c r="O593" s="22" t="n">
        <v>0.0928079725795835</v>
      </c>
      <c r="P593" s="23" t="n">
        <v>0</v>
      </c>
      <c r="Q593" s="5" t="n">
        <v>0</v>
      </c>
      <c r="R593" s="23" t="n">
        <v>0.00442083853928204</v>
      </c>
      <c r="S593" s="22" t="n">
        <v>0</v>
      </c>
      <c r="T593" s="5" t="n">
        <v>0</v>
      </c>
      <c r="U593" s="5" t="n">
        <v>0</v>
      </c>
      <c r="V593" s="5" t="n">
        <v>0</v>
      </c>
      <c r="W593" s="5" t="n">
        <v>0</v>
      </c>
      <c r="X593" s="22" t="n">
        <v>0</v>
      </c>
      <c r="Y593" s="22" t="n">
        <v>0</v>
      </c>
      <c r="Z593" s="22" t="n">
        <v>0</v>
      </c>
      <c r="AA593" s="23" t="n">
        <v>0</v>
      </c>
      <c r="AB593" s="22" t="n">
        <v>0</v>
      </c>
      <c r="AC593" s="22" t="n">
        <v>0</v>
      </c>
      <c r="AD593" s="23" t="n">
        <v>0.162983577730226</v>
      </c>
      <c r="AE593" s="22" t="n">
        <v>0</v>
      </c>
      <c r="AF593" s="22" t="n">
        <v>0</v>
      </c>
      <c r="AG593" s="5" t="n">
        <v>0</v>
      </c>
      <c r="AH593" s="5" t="n">
        <v>0</v>
      </c>
      <c r="AI593" s="5" t="n">
        <v>0</v>
      </c>
      <c r="AJ593" s="5" t="n">
        <v>0</v>
      </c>
      <c r="AK593" s="5" t="n">
        <v>0</v>
      </c>
      <c r="AL593" s="5" t="n">
        <v>0</v>
      </c>
      <c r="AM593" s="22" t="n">
        <v>0</v>
      </c>
      <c r="AN593" s="22" t="n">
        <v>0</v>
      </c>
      <c r="AO593" s="22" t="n">
        <v>0</v>
      </c>
      <c r="AP593" s="22" t="n">
        <v>0</v>
      </c>
      <c r="AQ593" s="22" t="n">
        <v>0</v>
      </c>
      <c r="AR593" s="22" t="n">
        <v>0</v>
      </c>
      <c r="AS593" s="22" t="n">
        <v>0</v>
      </c>
      <c r="AT593" s="22" t="n">
        <v>0</v>
      </c>
      <c r="AU593" s="22" t="n">
        <v>0</v>
      </c>
      <c r="AV593" s="23" t="n">
        <v>0</v>
      </c>
      <c r="AW593" s="22" t="n">
        <v>0.0060944308712238</v>
      </c>
      <c r="AX593" s="22" t="n">
        <v>0.00281965355777033</v>
      </c>
      <c r="AY593" s="23" t="n">
        <v>0.00131742939953551</v>
      </c>
      <c r="AZ593" s="22" t="n">
        <v>0.00536885995480656</v>
      </c>
      <c r="BA593" s="5" t="n">
        <v>0.0023466437541015</v>
      </c>
      <c r="BB593" s="22" t="n">
        <v>0</v>
      </c>
      <c r="BC593" s="22" t="n">
        <v>0</v>
      </c>
      <c r="BD593" s="5" t="n">
        <v>0</v>
      </c>
      <c r="BE593" s="22" t="n">
        <v>0</v>
      </c>
      <c r="BF593" s="22" t="n">
        <v>0</v>
      </c>
      <c r="BG593" s="23" t="n">
        <v>0</v>
      </c>
      <c r="BH593" s="22" t="n">
        <v>0.00380984006260882</v>
      </c>
      <c r="BI593" s="23" t="n">
        <v>0.00263049669529001</v>
      </c>
      <c r="BJ593" s="5" t="n">
        <v>0.00497301056041021</v>
      </c>
      <c r="BK593" s="5" t="n">
        <v>0</v>
      </c>
      <c r="BL593" s="5" t="n">
        <v>0</v>
      </c>
      <c r="BM593" s="5" t="n">
        <v>0</v>
      </c>
      <c r="BN593" s="5" t="n">
        <v>0</v>
      </c>
      <c r="BO593" s="23" t="n">
        <v>0</v>
      </c>
      <c r="BP593" s="22" t="n">
        <v>0.00219257667749875</v>
      </c>
      <c r="BQ593" s="23" t="n">
        <v>0.00351607084329833</v>
      </c>
      <c r="BR593" s="22" t="n">
        <v>0.00501253132832122</v>
      </c>
      <c r="BS593" s="22" t="n">
        <v>0.000610966860577202</v>
      </c>
      <c r="BT593" s="22" t="n">
        <v>0.00286852521355464</v>
      </c>
      <c r="BU593" s="22" t="n">
        <v>0.000392977104233513</v>
      </c>
      <c r="BV593" s="5" t="n">
        <v>0.00427790012209791</v>
      </c>
      <c r="BW593" s="23" t="n">
        <v>0.00116184486326305</v>
      </c>
      <c r="BX593" s="22" t="n">
        <v>0.0048920460408138</v>
      </c>
      <c r="BY593" s="5" t="n">
        <v>0.0004132800214827</v>
      </c>
      <c r="BZ593" s="22" t="n">
        <v>0.000527505624306061</v>
      </c>
      <c r="CA593" s="23" t="n">
        <v>0</v>
      </c>
      <c r="CB593" s="22" t="n">
        <v>0</v>
      </c>
      <c r="CC593" s="22" t="n">
        <v>0</v>
      </c>
      <c r="CD593" s="5" t="n">
        <v>0</v>
      </c>
      <c r="CE593" s="22" t="n">
        <v>0</v>
      </c>
      <c r="CF593" s="5" t="n">
        <v>0.0048920460408138</v>
      </c>
      <c r="CG593" s="22" t="n">
        <v>0</v>
      </c>
      <c r="CH593" s="22" t="n">
        <v>0</v>
      </c>
      <c r="CI593" s="22" t="n">
        <v>0</v>
      </c>
      <c r="CJ593" s="22" t="n">
        <v>0.00110570543520795</v>
      </c>
      <c r="CK593" s="22" t="n">
        <v>0.00156933798083723</v>
      </c>
      <c r="CL593" s="22" t="n">
        <v>0.00264316556510953</v>
      </c>
      <c r="CM593" s="22" t="n">
        <v>0</v>
      </c>
      <c r="CN593" s="23" t="n">
        <v>0</v>
      </c>
    </row>
    <row r="594" s="22" customFormat="true" ht="15" hidden="false" customHeight="false" outlineLevel="0" collapsed="false">
      <c r="A594" s="25" t="s">
        <v>695</v>
      </c>
      <c r="B594" s="20" t="n">
        <v>0.000788061867314695</v>
      </c>
      <c r="C594" s="5" t="n">
        <v>0.000749449759429405</v>
      </c>
      <c r="D594" s="23" t="n">
        <v>0.000860053418507931</v>
      </c>
      <c r="E594" s="22" t="n">
        <v>0</v>
      </c>
      <c r="F594" s="22" t="n">
        <v>0.000349193372840132</v>
      </c>
      <c r="G594" s="22" t="n">
        <v>0.000690928849407186</v>
      </c>
      <c r="H594" s="22" t="n">
        <v>0.00250597490829613</v>
      </c>
      <c r="I594" s="22" t="n">
        <v>0.000676894878585678</v>
      </c>
      <c r="J594" s="23" t="n">
        <v>0</v>
      </c>
      <c r="K594" s="22" t="n">
        <v>0</v>
      </c>
      <c r="L594" s="5" t="n">
        <v>0</v>
      </c>
      <c r="M594" s="22" t="n">
        <v>0</v>
      </c>
      <c r="N594" s="24" t="n">
        <v>0</v>
      </c>
      <c r="O594" s="22" t="n">
        <v>0.02259507869969</v>
      </c>
      <c r="P594" s="23" t="n">
        <v>0</v>
      </c>
      <c r="Q594" s="5" t="n">
        <v>0</v>
      </c>
      <c r="R594" s="23" t="n">
        <v>0.00107629971797999</v>
      </c>
      <c r="S594" s="22" t="n">
        <v>0</v>
      </c>
      <c r="T594" s="5" t="n">
        <v>0</v>
      </c>
      <c r="U594" s="5" t="n">
        <v>0</v>
      </c>
      <c r="V594" s="5" t="n">
        <v>0</v>
      </c>
      <c r="W594" s="5" t="n">
        <v>0</v>
      </c>
      <c r="X594" s="22" t="n">
        <v>0</v>
      </c>
      <c r="Y594" s="22" t="n">
        <v>0</v>
      </c>
      <c r="Z594" s="22" t="n">
        <v>0</v>
      </c>
      <c r="AA594" s="23" t="n">
        <v>0</v>
      </c>
      <c r="AB594" s="22" t="n">
        <v>0</v>
      </c>
      <c r="AC594" s="22" t="n">
        <v>0</v>
      </c>
      <c r="AD594" s="23" t="n">
        <v>0</v>
      </c>
      <c r="AE594" s="22" t="n">
        <v>0</v>
      </c>
      <c r="AF594" s="22" t="n">
        <v>0</v>
      </c>
      <c r="AG594" s="5" t="n">
        <v>0</v>
      </c>
      <c r="AH594" s="5" t="n">
        <v>0</v>
      </c>
      <c r="AI594" s="5" t="n">
        <v>0</v>
      </c>
      <c r="AJ594" s="5" t="n">
        <v>0</v>
      </c>
      <c r="AK594" s="5" t="n">
        <v>0</v>
      </c>
      <c r="AL594" s="5" t="n">
        <v>0</v>
      </c>
      <c r="AM594" s="22" t="n">
        <v>0</v>
      </c>
      <c r="AN594" s="22" t="n">
        <v>0</v>
      </c>
      <c r="AO594" s="22" t="n">
        <v>0</v>
      </c>
      <c r="AP594" s="22" t="n">
        <v>0</v>
      </c>
      <c r="AQ594" s="22" t="n">
        <v>0</v>
      </c>
      <c r="AR594" s="22" t="n">
        <v>0</v>
      </c>
      <c r="AS594" s="22" t="n">
        <v>0</v>
      </c>
      <c r="AT594" s="22" t="n">
        <v>0</v>
      </c>
      <c r="AU594" s="22" t="n">
        <v>0</v>
      </c>
      <c r="AV594" s="23" t="n">
        <v>0</v>
      </c>
      <c r="AW594" s="22" t="n">
        <v>0.00125242113453587</v>
      </c>
      <c r="AX594" s="22" t="n">
        <v>0.00058726588732739</v>
      </c>
      <c r="AY594" s="23" t="n">
        <v>0.000998688925525056</v>
      </c>
      <c r="AZ594" s="22" t="n">
        <v>0.000483978379994377</v>
      </c>
      <c r="BA594" s="5" t="n">
        <v>0.00175917418657937</v>
      </c>
      <c r="BB594" s="22" t="n">
        <v>0.00213092282524716</v>
      </c>
      <c r="BC594" s="22" t="n">
        <v>0</v>
      </c>
      <c r="BD594" s="5" t="n">
        <v>0</v>
      </c>
      <c r="BE594" s="22" t="n">
        <v>0</v>
      </c>
      <c r="BF594" s="22" t="n">
        <v>0</v>
      </c>
      <c r="BG594" s="23" t="n">
        <v>0.00648700974020798</v>
      </c>
      <c r="BH594" s="22" t="n">
        <v>0.00143350645459002</v>
      </c>
      <c r="BI594" s="23" t="n">
        <v>0.000104876843158722</v>
      </c>
      <c r="BJ594" s="5" t="n">
        <v>0.0012107318139129</v>
      </c>
      <c r="BK594" s="5" t="n">
        <v>0</v>
      </c>
      <c r="BL594" s="5" t="n">
        <v>0</v>
      </c>
      <c r="BM594" s="5" t="n">
        <v>0</v>
      </c>
      <c r="BN594" s="5" t="n">
        <v>0</v>
      </c>
      <c r="BO594" s="23" t="n">
        <v>0</v>
      </c>
      <c r="BP594" s="22" t="n">
        <v>0.000241554490059629</v>
      </c>
      <c r="BQ594" s="23" t="n">
        <v>0.000934143290791914</v>
      </c>
      <c r="BR594" s="22" t="n">
        <v>0.000751879699248183</v>
      </c>
      <c r="BS594" s="22" t="n">
        <v>0.000841571622281647</v>
      </c>
      <c r="BT594" s="22" t="n">
        <v>0.00430278782033196</v>
      </c>
      <c r="BU594" s="22" t="n">
        <v>0.000507356706122022</v>
      </c>
      <c r="BV594" s="5" t="n">
        <v>0.00095109376796209</v>
      </c>
      <c r="BW594" s="23" t="n">
        <v>0.00179609196731884</v>
      </c>
      <c r="BX594" s="22" t="n">
        <v>0.000951427724290877</v>
      </c>
      <c r="BY594" s="5" t="n">
        <v>0.000547442120275877</v>
      </c>
      <c r="BZ594" s="22" t="n">
        <v>0.000500051531026735</v>
      </c>
      <c r="CA594" s="23" t="n">
        <v>0</v>
      </c>
      <c r="CB594" s="22" t="n">
        <v>0</v>
      </c>
      <c r="CC594" s="22" t="n">
        <v>0.00401351216625528</v>
      </c>
      <c r="CD594" s="5" t="n">
        <v>0</v>
      </c>
      <c r="CE594" s="22" t="n">
        <v>0.00123393428162566</v>
      </c>
      <c r="CF594" s="5" t="n">
        <v>0.000951427724290877</v>
      </c>
      <c r="CG594" s="22" t="n">
        <v>0</v>
      </c>
      <c r="CH594" s="22" t="n">
        <v>0.00184735120071262</v>
      </c>
      <c r="CI594" s="22" t="n">
        <v>0</v>
      </c>
      <c r="CJ594" s="22" t="n">
        <v>0</v>
      </c>
      <c r="CK594" s="22" t="n">
        <v>0</v>
      </c>
      <c r="CL594" s="22" t="n">
        <v>0</v>
      </c>
      <c r="CM594" s="22" t="n">
        <v>0</v>
      </c>
      <c r="CN594" s="23" t="n">
        <v>0</v>
      </c>
    </row>
    <row r="595" s="22" customFormat="true" ht="15" hidden="false" customHeight="false" outlineLevel="0" collapsed="false">
      <c r="A595" s="25" t="s">
        <v>696</v>
      </c>
      <c r="B595" s="20" t="n">
        <v>0.00436806506480502</v>
      </c>
      <c r="C595" s="5" t="n">
        <v>0.00556909847271271</v>
      </c>
      <c r="D595" s="23" t="n">
        <v>0.00212876079457379</v>
      </c>
      <c r="E595" s="22" t="n">
        <v>0.00113008097528006</v>
      </c>
      <c r="F595" s="22" t="n">
        <v>0.00800468834577565</v>
      </c>
      <c r="G595" s="22" t="n">
        <v>0.00514980291966058</v>
      </c>
      <c r="H595" s="22" t="n">
        <v>0.00308898223686965</v>
      </c>
      <c r="I595" s="22" t="n">
        <v>0.00120486073766024</v>
      </c>
      <c r="J595" s="23" t="n">
        <v>0.000987355109066518</v>
      </c>
      <c r="K595" s="22" t="n">
        <v>0</v>
      </c>
      <c r="L595" s="5" t="n">
        <v>0</v>
      </c>
      <c r="M595" s="22" t="n">
        <v>0</v>
      </c>
      <c r="N595" s="24" t="n">
        <v>0</v>
      </c>
      <c r="O595" s="22" t="n">
        <v>0.125239880265928</v>
      </c>
      <c r="P595" s="23" t="n">
        <v>0</v>
      </c>
      <c r="Q595" s="5" t="n">
        <v>0</v>
      </c>
      <c r="R595" s="23" t="n">
        <v>0.0059657082677882</v>
      </c>
      <c r="S595" s="22" t="n">
        <v>0</v>
      </c>
      <c r="T595" s="5" t="n">
        <v>0</v>
      </c>
      <c r="U595" s="5" t="n">
        <v>0</v>
      </c>
      <c r="V595" s="5" t="n">
        <v>0</v>
      </c>
      <c r="W595" s="5" t="n">
        <v>0</v>
      </c>
      <c r="X595" s="22" t="n">
        <v>0</v>
      </c>
      <c r="Y595" s="22" t="n">
        <v>0</v>
      </c>
      <c r="Z595" s="22" t="n">
        <v>0</v>
      </c>
      <c r="AA595" s="23" t="n">
        <v>0</v>
      </c>
      <c r="AB595" s="22" t="n">
        <v>0</v>
      </c>
      <c r="AC595" s="22" t="n">
        <v>0</v>
      </c>
      <c r="AD595" s="23" t="n">
        <v>0</v>
      </c>
      <c r="AE595" s="22" t="n">
        <v>0</v>
      </c>
      <c r="AF595" s="22" t="n">
        <v>0</v>
      </c>
      <c r="AG595" s="5" t="n">
        <v>0</v>
      </c>
      <c r="AH595" s="5" t="n">
        <v>0</v>
      </c>
      <c r="AI595" s="5" t="n">
        <v>0</v>
      </c>
      <c r="AJ595" s="5" t="n">
        <v>0</v>
      </c>
      <c r="AK595" s="5" t="n">
        <v>0</v>
      </c>
      <c r="AL595" s="5" t="n">
        <v>0</v>
      </c>
      <c r="AM595" s="22" t="n">
        <v>0</v>
      </c>
      <c r="AN595" s="22" t="n">
        <v>0</v>
      </c>
      <c r="AO595" s="22" t="n">
        <v>0</v>
      </c>
      <c r="AP595" s="22" t="n">
        <v>0</v>
      </c>
      <c r="AQ595" s="22" t="n">
        <v>0</v>
      </c>
      <c r="AR595" s="22" t="n">
        <v>0</v>
      </c>
      <c r="AS595" s="22" t="n">
        <v>0</v>
      </c>
      <c r="AT595" s="22" t="n">
        <v>0</v>
      </c>
      <c r="AU595" s="22" t="n">
        <v>0</v>
      </c>
      <c r="AV595" s="23" t="n">
        <v>0</v>
      </c>
      <c r="AW595" s="22" t="n">
        <v>0.0132577470032961</v>
      </c>
      <c r="AX595" s="22" t="n">
        <v>0.00222178567702761</v>
      </c>
      <c r="AY595" s="23" t="n">
        <v>0.00172930259163443</v>
      </c>
      <c r="AZ595" s="22" t="n">
        <v>0.00587264747203948</v>
      </c>
      <c r="BA595" s="5" t="n">
        <v>0.00401093746851695</v>
      </c>
      <c r="BB595" s="22" t="n">
        <v>0.00639276847574149</v>
      </c>
      <c r="BC595" s="22" t="n">
        <v>0.00106212265917587</v>
      </c>
      <c r="BD595" s="5" t="n">
        <v>0</v>
      </c>
      <c r="BE595" s="22" t="n">
        <v>0.00702630954184214</v>
      </c>
      <c r="BF595" s="22" t="n">
        <v>0</v>
      </c>
      <c r="BG595" s="23" t="n">
        <v>0</v>
      </c>
      <c r="BH595" s="22" t="n">
        <v>0.0060877577129275</v>
      </c>
      <c r="BI595" s="23" t="n">
        <v>0.00254781854556788</v>
      </c>
      <c r="BJ595" s="5" t="n">
        <v>0.00648112010980623</v>
      </c>
      <c r="BK595" s="5" t="n">
        <v>0</v>
      </c>
      <c r="BL595" s="5" t="n">
        <v>0.00141287060754982</v>
      </c>
      <c r="BM595" s="5" t="n">
        <v>0</v>
      </c>
      <c r="BN595" s="5" t="n">
        <v>0</v>
      </c>
      <c r="BO595" s="23" t="n">
        <v>0</v>
      </c>
      <c r="BP595" s="22" t="n">
        <v>0.00407130292021741</v>
      </c>
      <c r="BQ595" s="23" t="n">
        <v>0.00444738958688787</v>
      </c>
      <c r="BR595" s="22" t="n">
        <v>0.00526315789473728</v>
      </c>
      <c r="BS595" s="22" t="n">
        <v>0.00304431359932546</v>
      </c>
      <c r="BT595" s="22" t="n">
        <v>0.0118011659980587</v>
      </c>
      <c r="BU595" s="22" t="n">
        <v>0.00219875223511093</v>
      </c>
      <c r="BV595" s="5" t="n">
        <v>0.00553589982276769</v>
      </c>
      <c r="BW595" s="23" t="n">
        <v>0.00669277814748993</v>
      </c>
      <c r="BX595" s="22" t="n">
        <v>0.00563056999334508</v>
      </c>
      <c r="BY595" s="5" t="n">
        <v>0.00245981938758748</v>
      </c>
      <c r="BZ595" s="22" t="n">
        <v>0.0010275571553328</v>
      </c>
      <c r="CA595" s="23" t="n">
        <v>0</v>
      </c>
      <c r="CB595" s="22" t="n">
        <v>0.0102590266693992</v>
      </c>
      <c r="CC595" s="22" t="n">
        <v>0.00401351216625528</v>
      </c>
      <c r="CD595" s="5" t="n">
        <v>0</v>
      </c>
      <c r="CE595" s="22" t="n">
        <v>0.00493573712650263</v>
      </c>
      <c r="CF595" s="5" t="n">
        <v>0.00563056999334508</v>
      </c>
      <c r="CG595" s="22" t="n">
        <v>0</v>
      </c>
      <c r="CH595" s="22" t="n">
        <v>0.000828595316730173</v>
      </c>
      <c r="CI595" s="22" t="n">
        <v>0.00064419339360612</v>
      </c>
      <c r="CJ595" s="22" t="n">
        <v>0.00110570543520795</v>
      </c>
      <c r="CK595" s="22" t="n">
        <v>0.00392334495209308</v>
      </c>
      <c r="CL595" s="22" t="n">
        <v>0.00264316556510953</v>
      </c>
      <c r="CM595" s="22" t="n">
        <v>0</v>
      </c>
      <c r="CN595" s="23" t="n">
        <v>0</v>
      </c>
    </row>
    <row r="596" s="22" customFormat="true" ht="15" hidden="false" customHeight="false" outlineLevel="0" collapsed="false">
      <c r="A596" s="25" t="s">
        <v>697</v>
      </c>
      <c r="B596" s="20" t="n">
        <v>0.000479326320737286</v>
      </c>
      <c r="C596" s="5" t="n">
        <v>0.000736409260357411</v>
      </c>
      <c r="D596" s="23" t="n">
        <v>0</v>
      </c>
      <c r="E596" s="22" t="n">
        <v>0.00102740844135814</v>
      </c>
      <c r="F596" s="22" t="n">
        <v>0</v>
      </c>
      <c r="G596" s="22" t="n">
        <v>0.000142132578343178</v>
      </c>
      <c r="H596" s="22" t="n">
        <v>0</v>
      </c>
      <c r="I596" s="22" t="n">
        <v>0.00135565834014926</v>
      </c>
      <c r="J596" s="23" t="n">
        <v>0.00289764692865994</v>
      </c>
      <c r="K596" s="22" t="n">
        <v>0</v>
      </c>
      <c r="L596" s="5" t="n">
        <v>0</v>
      </c>
      <c r="M596" s="22" t="n">
        <v>0</v>
      </c>
      <c r="N596" s="24" t="n">
        <v>0</v>
      </c>
      <c r="O596" s="22" t="n">
        <v>0.0137431036687465</v>
      </c>
      <c r="P596" s="23" t="n">
        <v>0</v>
      </c>
      <c r="Q596" s="5" t="n">
        <v>0</v>
      </c>
      <c r="R596" s="23" t="n">
        <v>0.000654642490935186</v>
      </c>
      <c r="S596" s="22" t="n">
        <v>0</v>
      </c>
      <c r="T596" s="5" t="n">
        <v>0</v>
      </c>
      <c r="U596" s="5" t="n">
        <v>0</v>
      </c>
      <c r="V596" s="5" t="n">
        <v>0</v>
      </c>
      <c r="W596" s="5" t="n">
        <v>0</v>
      </c>
      <c r="X596" s="22" t="n">
        <v>0</v>
      </c>
      <c r="Y596" s="22" t="n">
        <v>0</v>
      </c>
      <c r="Z596" s="22" t="n">
        <v>0</v>
      </c>
      <c r="AA596" s="23" t="n">
        <v>0</v>
      </c>
      <c r="AB596" s="22" t="n">
        <v>0</v>
      </c>
      <c r="AC596" s="22" t="n">
        <v>0</v>
      </c>
      <c r="AD596" s="23" t="n">
        <v>0</v>
      </c>
      <c r="AE596" s="22" t="n">
        <v>0</v>
      </c>
      <c r="AF596" s="22" t="n">
        <v>0</v>
      </c>
      <c r="AG596" s="5" t="n">
        <v>0</v>
      </c>
      <c r="AH596" s="5" t="n">
        <v>0</v>
      </c>
      <c r="AI596" s="5" t="n">
        <v>0</v>
      </c>
      <c r="AJ596" s="5" t="n">
        <v>0</v>
      </c>
      <c r="AK596" s="5" t="n">
        <v>0</v>
      </c>
      <c r="AL596" s="5" t="n">
        <v>0</v>
      </c>
      <c r="AM596" s="22" t="n">
        <v>0</v>
      </c>
      <c r="AN596" s="22" t="n">
        <v>0</v>
      </c>
      <c r="AO596" s="22" t="n">
        <v>0</v>
      </c>
      <c r="AP596" s="22" t="n">
        <v>0</v>
      </c>
      <c r="AQ596" s="22" t="n">
        <v>0</v>
      </c>
      <c r="AR596" s="22" t="n">
        <v>0</v>
      </c>
      <c r="AS596" s="22" t="n">
        <v>0</v>
      </c>
      <c r="AT596" s="22" t="n">
        <v>0</v>
      </c>
      <c r="AU596" s="22" t="n">
        <v>0</v>
      </c>
      <c r="AV596" s="23" t="n">
        <v>0</v>
      </c>
      <c r="AW596" s="22" t="n">
        <v>0.000741284124743254</v>
      </c>
      <c r="AX596" s="22" t="n">
        <v>0.000518278716479705</v>
      </c>
      <c r="AY596" s="23" t="n">
        <v>0</v>
      </c>
      <c r="AZ596" s="22" t="n">
        <v>0.000329457546156245</v>
      </c>
      <c r="BA596" s="5" t="n">
        <v>0.0023466437541015</v>
      </c>
      <c r="BB596" s="22" t="n">
        <v>0</v>
      </c>
      <c r="BC596" s="22" t="n">
        <v>0</v>
      </c>
      <c r="BD596" s="5" t="n">
        <v>0</v>
      </c>
      <c r="BE596" s="22" t="n">
        <v>0</v>
      </c>
      <c r="BF596" s="22" t="n">
        <v>0</v>
      </c>
      <c r="BG596" s="23" t="n">
        <v>0</v>
      </c>
      <c r="BH596" s="22" t="n">
        <v>0.000350603316641196</v>
      </c>
      <c r="BI596" s="23" t="n">
        <v>0.000615576016523041</v>
      </c>
      <c r="BJ596" s="5" t="n">
        <v>0.000736408713366546</v>
      </c>
      <c r="BK596" s="5" t="n">
        <v>0</v>
      </c>
      <c r="BL596" s="5" t="n">
        <v>0</v>
      </c>
      <c r="BM596" s="5" t="n">
        <v>0</v>
      </c>
      <c r="BN596" s="5" t="n">
        <v>0</v>
      </c>
      <c r="BO596" s="23" t="n">
        <v>0</v>
      </c>
      <c r="BP596" s="22" t="n">
        <v>0.000145830213312752</v>
      </c>
      <c r="BQ596" s="23" t="n">
        <v>0.000568469831189754</v>
      </c>
      <c r="BR596" s="22" t="n">
        <v>0.000751879699248183</v>
      </c>
      <c r="BS596" s="22" t="n">
        <v>7.6247531409279E-005</v>
      </c>
      <c r="BT596" s="22" t="n">
        <v>0</v>
      </c>
      <c r="BU596" s="22" t="n">
        <v>8.3609990400336E-005</v>
      </c>
      <c r="BV596" s="5" t="n">
        <v>0.000650157599340503</v>
      </c>
      <c r="BW596" s="23" t="n">
        <v>0.000218687112282678</v>
      </c>
      <c r="BX596" s="22" t="n">
        <v>0.000709626815214424</v>
      </c>
      <c r="BY596" s="5" t="n">
        <v>9.65324458920378E-005</v>
      </c>
      <c r="BZ596" s="22" t="n">
        <v>0</v>
      </c>
      <c r="CA596" s="23" t="n">
        <v>0</v>
      </c>
      <c r="CB596" s="22" t="n">
        <v>0</v>
      </c>
      <c r="CC596" s="22" t="n">
        <v>0</v>
      </c>
      <c r="CD596" s="5" t="n">
        <v>0</v>
      </c>
      <c r="CE596" s="22" t="n">
        <v>0</v>
      </c>
      <c r="CF596" s="5" t="n">
        <v>0.000709626815214424</v>
      </c>
      <c r="CG596" s="22" t="n">
        <v>0</v>
      </c>
      <c r="CH596" s="22" t="n">
        <v>0</v>
      </c>
      <c r="CI596" s="22" t="n">
        <v>0</v>
      </c>
      <c r="CJ596" s="22" t="n">
        <v>0</v>
      </c>
      <c r="CK596" s="22" t="n">
        <v>0.000784668990418615</v>
      </c>
      <c r="CL596" s="22" t="n">
        <v>0</v>
      </c>
      <c r="CM596" s="22" t="n">
        <v>0</v>
      </c>
      <c r="CN596" s="23" t="n">
        <v>0</v>
      </c>
    </row>
    <row r="597" s="22" customFormat="true" ht="15" hidden="false" customHeight="false" outlineLevel="0" collapsed="false">
      <c r="A597" s="25" t="s">
        <v>698</v>
      </c>
      <c r="B597" s="20" t="n">
        <v>0.000149522562384136</v>
      </c>
      <c r="C597" s="5" t="n">
        <v>0.000229717824388778</v>
      </c>
      <c r="D597" s="23" t="n">
        <v>0</v>
      </c>
      <c r="E597" s="22" t="n">
        <v>0</v>
      </c>
      <c r="F597" s="22" t="n">
        <v>0.000512398778832088</v>
      </c>
      <c r="G597" s="22" t="n">
        <v>0</v>
      </c>
      <c r="H597" s="22" t="n">
        <v>0</v>
      </c>
      <c r="I597" s="22" t="n">
        <v>0</v>
      </c>
      <c r="J597" s="23" t="n">
        <v>0</v>
      </c>
      <c r="K597" s="22" t="n">
        <v>0</v>
      </c>
      <c r="L597" s="5" t="n">
        <v>0</v>
      </c>
      <c r="M597" s="22" t="n">
        <v>0</v>
      </c>
      <c r="N597" s="24" t="n">
        <v>0</v>
      </c>
      <c r="O597" s="22" t="n">
        <v>0.00428706704964795</v>
      </c>
      <c r="P597" s="23" t="n">
        <v>0</v>
      </c>
      <c r="Q597" s="5" t="n">
        <v>0</v>
      </c>
      <c r="R597" s="23" t="n">
        <v>0.000204211240767252</v>
      </c>
      <c r="S597" s="22" t="n">
        <v>0</v>
      </c>
      <c r="T597" s="5" t="n">
        <v>0</v>
      </c>
      <c r="U597" s="5" t="n">
        <v>0</v>
      </c>
      <c r="V597" s="5" t="n">
        <v>0</v>
      </c>
      <c r="W597" s="5" t="n">
        <v>0</v>
      </c>
      <c r="X597" s="22" t="n">
        <v>0</v>
      </c>
      <c r="Y597" s="22" t="n">
        <v>0</v>
      </c>
      <c r="Z597" s="22" t="n">
        <v>0</v>
      </c>
      <c r="AA597" s="23" t="n">
        <v>0</v>
      </c>
      <c r="AB597" s="22" t="n">
        <v>0</v>
      </c>
      <c r="AC597" s="22" t="n">
        <v>0</v>
      </c>
      <c r="AD597" s="23" t="n">
        <v>0.00752867998621378</v>
      </c>
      <c r="AE597" s="22" t="n">
        <v>0</v>
      </c>
      <c r="AF597" s="22" t="n">
        <v>0</v>
      </c>
      <c r="AG597" s="5" t="n">
        <v>0</v>
      </c>
      <c r="AH597" s="5" t="n">
        <v>0</v>
      </c>
      <c r="AI597" s="5" t="n">
        <v>0</v>
      </c>
      <c r="AJ597" s="5" t="n">
        <v>0</v>
      </c>
      <c r="AK597" s="5" t="n">
        <v>0</v>
      </c>
      <c r="AL597" s="5" t="n">
        <v>0</v>
      </c>
      <c r="AM597" s="22" t="n">
        <v>0</v>
      </c>
      <c r="AN597" s="22" t="n">
        <v>0</v>
      </c>
      <c r="AO597" s="22" t="n">
        <v>0</v>
      </c>
      <c r="AP597" s="22" t="n">
        <v>0</v>
      </c>
      <c r="AQ597" s="22" t="n">
        <v>0</v>
      </c>
      <c r="AR597" s="22" t="n">
        <v>0</v>
      </c>
      <c r="AS597" s="22" t="n">
        <v>0</v>
      </c>
      <c r="AT597" s="22" t="n">
        <v>0</v>
      </c>
      <c r="AU597" s="22" t="n">
        <v>0</v>
      </c>
      <c r="AV597" s="23" t="n">
        <v>0</v>
      </c>
      <c r="AW597" s="22" t="n">
        <v>0</v>
      </c>
      <c r="AX597" s="22" t="n">
        <v>0.000234971129814194</v>
      </c>
      <c r="AY597" s="23" t="n">
        <v>0</v>
      </c>
      <c r="AZ597" s="22" t="n">
        <v>0.000273247224888273</v>
      </c>
      <c r="BA597" s="5" t="n">
        <v>0</v>
      </c>
      <c r="BB597" s="22" t="n">
        <v>0</v>
      </c>
      <c r="BC597" s="22" t="n">
        <v>0</v>
      </c>
      <c r="BD597" s="5" t="n">
        <v>0</v>
      </c>
      <c r="BE597" s="22" t="n">
        <v>0</v>
      </c>
      <c r="BF597" s="22" t="n">
        <v>0</v>
      </c>
      <c r="BG597" s="23" t="n">
        <v>0</v>
      </c>
      <c r="BH597" s="22" t="n">
        <v>0.000290785214746295</v>
      </c>
      <c r="BI597" s="23" t="n">
        <v>0</v>
      </c>
      <c r="BJ597" s="5" t="n">
        <v>0.000229717653758724</v>
      </c>
      <c r="BK597" s="5" t="n">
        <v>0</v>
      </c>
      <c r="BL597" s="5" t="n">
        <v>0</v>
      </c>
      <c r="BM597" s="5" t="n">
        <v>0</v>
      </c>
      <c r="BN597" s="5" t="n">
        <v>0</v>
      </c>
      <c r="BO597" s="23" t="n">
        <v>0</v>
      </c>
      <c r="BP597" s="22" t="n">
        <v>0</v>
      </c>
      <c r="BQ597" s="23" t="n">
        <v>0.000189489943729918</v>
      </c>
      <c r="BR597" s="22" t="n">
        <v>0.000250626566416061</v>
      </c>
      <c r="BS597" s="22" t="n">
        <v>0</v>
      </c>
      <c r="BT597" s="22" t="n">
        <v>0</v>
      </c>
      <c r="BU597" s="22" t="n">
        <v>0</v>
      </c>
      <c r="BV597" s="5" t="n">
        <v>0.000202812209555653</v>
      </c>
      <c r="BW597" s="23" t="n">
        <v>0</v>
      </c>
      <c r="BX597" s="22" t="n">
        <v>0.000236542271738141</v>
      </c>
      <c r="BY597" s="5" t="n">
        <v>0</v>
      </c>
      <c r="BZ597" s="22" t="n">
        <v>0</v>
      </c>
      <c r="CA597" s="23" t="n">
        <v>0</v>
      </c>
      <c r="CB597" s="22" t="n">
        <v>0</v>
      </c>
      <c r="CC597" s="22" t="n">
        <v>0</v>
      </c>
      <c r="CD597" s="5" t="n">
        <v>0</v>
      </c>
      <c r="CE597" s="22" t="n">
        <v>0</v>
      </c>
      <c r="CF597" s="5" t="n">
        <v>0.000236542271738141</v>
      </c>
      <c r="CG597" s="22" t="n">
        <v>0</v>
      </c>
      <c r="CH597" s="22" t="n">
        <v>0</v>
      </c>
      <c r="CI597" s="22" t="n">
        <v>0</v>
      </c>
      <c r="CJ597" s="22" t="n">
        <v>0</v>
      </c>
      <c r="CK597" s="22" t="n">
        <v>0</v>
      </c>
      <c r="CL597" s="22" t="n">
        <v>0</v>
      </c>
      <c r="CM597" s="22" t="n">
        <v>0</v>
      </c>
      <c r="CN597" s="23" t="n">
        <v>0</v>
      </c>
    </row>
    <row r="598" s="22" customFormat="true" ht="15" hidden="false" customHeight="false" outlineLevel="0" collapsed="false">
      <c r="A598" s="25" t="s">
        <v>699</v>
      </c>
      <c r="B598" s="20" t="n">
        <v>0.00051081051827298</v>
      </c>
      <c r="C598" s="5" t="n">
        <v>0.000555061937685594</v>
      </c>
      <c r="D598" s="23" t="n">
        <v>0.000428304576471509</v>
      </c>
      <c r="E598" s="22" t="n">
        <v>0</v>
      </c>
      <c r="F598" s="22" t="n">
        <v>0.000383776087080906</v>
      </c>
      <c r="G598" s="22" t="n">
        <v>0.00115198419686689</v>
      </c>
      <c r="H598" s="22" t="n">
        <v>0.00081106780332965</v>
      </c>
      <c r="I598" s="22" t="n">
        <v>0</v>
      </c>
      <c r="J598" s="23" t="n">
        <v>0</v>
      </c>
      <c r="K598" s="22" t="n">
        <v>0</v>
      </c>
      <c r="L598" s="5" t="n">
        <v>0</v>
      </c>
      <c r="M598" s="22" t="n">
        <v>0</v>
      </c>
      <c r="N598" s="24" t="n">
        <v>0</v>
      </c>
      <c r="O598" s="22" t="n">
        <v>0.0146458093453194</v>
      </c>
      <c r="P598" s="23" t="n">
        <v>0</v>
      </c>
      <c r="Q598" s="5" t="n">
        <v>0</v>
      </c>
      <c r="R598" s="23" t="n">
        <v>0.000697642202422257</v>
      </c>
      <c r="S598" s="22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22" t="n">
        <v>0</v>
      </c>
      <c r="Y598" s="22" t="n">
        <v>0</v>
      </c>
      <c r="Z598" s="22" t="n">
        <v>0</v>
      </c>
      <c r="AA598" s="23" t="n">
        <v>0</v>
      </c>
      <c r="AB598" s="22" t="n">
        <v>0</v>
      </c>
      <c r="AC598" s="22" t="n">
        <v>0</v>
      </c>
      <c r="AD598" s="23" t="n">
        <v>0.0257200576578488</v>
      </c>
      <c r="AE598" s="22" t="n">
        <v>0</v>
      </c>
      <c r="AF598" s="22" t="n">
        <v>0</v>
      </c>
      <c r="AG598" s="5" t="n">
        <v>0</v>
      </c>
      <c r="AH598" s="5" t="n">
        <v>0</v>
      </c>
      <c r="AI598" s="5" t="n">
        <v>0</v>
      </c>
      <c r="AJ598" s="5" t="n">
        <v>0</v>
      </c>
      <c r="AK598" s="5" t="n">
        <v>0</v>
      </c>
      <c r="AL598" s="5" t="n">
        <v>0</v>
      </c>
      <c r="AM598" s="22" t="n">
        <v>0</v>
      </c>
      <c r="AN598" s="22" t="n">
        <v>0</v>
      </c>
      <c r="AO598" s="22" t="n">
        <v>0</v>
      </c>
      <c r="AP598" s="22" t="n">
        <v>0</v>
      </c>
      <c r="AQ598" s="22" t="n">
        <v>0</v>
      </c>
      <c r="AR598" s="22" t="n">
        <v>0</v>
      </c>
      <c r="AS598" s="22" t="n">
        <v>0</v>
      </c>
      <c r="AT598" s="22" t="n">
        <v>0</v>
      </c>
      <c r="AU598" s="22" t="n">
        <v>0</v>
      </c>
      <c r="AV598" s="23" t="n">
        <v>0</v>
      </c>
      <c r="AW598" s="22" t="n">
        <v>6.05491617058765E-005</v>
      </c>
      <c r="AX598" s="22" t="n">
        <v>0.000391766863546303</v>
      </c>
      <c r="AY598" s="23" t="n">
        <v>0.00153937364488645</v>
      </c>
      <c r="AZ598" s="22" t="n">
        <v>0.000386993810030328</v>
      </c>
      <c r="BA598" s="5" t="n">
        <v>0.00117332187705075</v>
      </c>
      <c r="BB598" s="22" t="n">
        <v>0.00213092282524716</v>
      </c>
      <c r="BC598" s="22" t="n">
        <v>0</v>
      </c>
      <c r="BD598" s="5" t="n">
        <v>0</v>
      </c>
      <c r="BE598" s="22" t="n">
        <v>0</v>
      </c>
      <c r="BF598" s="22" t="n">
        <v>0</v>
      </c>
      <c r="BG598" s="23" t="n">
        <v>0</v>
      </c>
      <c r="BH598" s="22" t="n">
        <v>0.000969651136604552</v>
      </c>
      <c r="BI598" s="23" t="n">
        <v>2.51405706142853E-005</v>
      </c>
      <c r="BJ598" s="5" t="n">
        <v>0.000784779179154813</v>
      </c>
      <c r="BK598" s="5" t="n">
        <v>0</v>
      </c>
      <c r="BL598" s="5" t="n">
        <v>0</v>
      </c>
      <c r="BM598" s="5" t="n">
        <v>0</v>
      </c>
      <c r="BN598" s="5" t="n">
        <v>0</v>
      </c>
      <c r="BO598" s="23" t="n">
        <v>0</v>
      </c>
      <c r="BP598" s="22" t="n">
        <v>0.00118195351917417</v>
      </c>
      <c r="BQ598" s="23" t="n">
        <v>0.000331413992244639</v>
      </c>
      <c r="BR598" s="22" t="n">
        <v>0.000501253132832122</v>
      </c>
      <c r="BS598" s="22" t="n">
        <v>0.000524944921499617</v>
      </c>
      <c r="BT598" s="22" t="n">
        <v>0</v>
      </c>
      <c r="BU598" s="22" t="n">
        <v>0.000575633584931339</v>
      </c>
      <c r="BV598" s="5" t="n">
        <v>0.00067629672878829</v>
      </c>
      <c r="BW598" s="23" t="n">
        <v>0.00141877201854459</v>
      </c>
      <c r="BX598" s="22" t="n">
        <v>0.000473084543476283</v>
      </c>
      <c r="BY598" s="5" t="n">
        <v>0.000626271624714035</v>
      </c>
      <c r="BZ598" s="22" t="n">
        <v>0.000500051531026735</v>
      </c>
      <c r="CA598" s="23" t="n">
        <v>0</v>
      </c>
      <c r="CB598" s="22" t="n">
        <v>0</v>
      </c>
      <c r="CC598" s="22" t="n">
        <v>0.00401351216625528</v>
      </c>
      <c r="CD598" s="5" t="n">
        <v>0</v>
      </c>
      <c r="CE598" s="22" t="n">
        <v>0.00246786856325131</v>
      </c>
      <c r="CF598" s="5" t="n">
        <v>0.000473084543476283</v>
      </c>
      <c r="CG598" s="22" t="n">
        <v>0</v>
      </c>
      <c r="CH598" s="22" t="n">
        <v>0</v>
      </c>
      <c r="CI598" s="22" t="n">
        <v>0</v>
      </c>
      <c r="CJ598" s="22" t="n">
        <v>0</v>
      </c>
      <c r="CK598" s="22" t="n">
        <v>0</v>
      </c>
      <c r="CL598" s="22" t="n">
        <v>0</v>
      </c>
      <c r="CM598" s="22" t="n">
        <v>0</v>
      </c>
      <c r="CN598" s="23" t="n">
        <v>0</v>
      </c>
    </row>
    <row r="599" s="22" customFormat="true" ht="15" hidden="false" customHeight="false" outlineLevel="0" collapsed="false">
      <c r="A599" s="25" t="s">
        <v>700</v>
      </c>
      <c r="B599" s="20" t="n">
        <v>0.00286534328311199</v>
      </c>
      <c r="C599" s="5" t="n">
        <v>0.002668232983358</v>
      </c>
      <c r="D599" s="23" t="n">
        <v>0.00323285174127775</v>
      </c>
      <c r="E599" s="22" t="n">
        <v>0.00410963376543254</v>
      </c>
      <c r="F599" s="22" t="n">
        <v>0.00358679145182461</v>
      </c>
      <c r="G599" s="22" t="n">
        <v>0.0015519560496501</v>
      </c>
      <c r="H599" s="22" t="n">
        <v>0.00304453186844787</v>
      </c>
      <c r="I599" s="22" t="n">
        <v>0.00157712261630396</v>
      </c>
      <c r="J599" s="23" t="n">
        <v>0.00289764692865994</v>
      </c>
      <c r="K599" s="22" t="n">
        <v>0</v>
      </c>
      <c r="L599" s="5" t="n">
        <v>0</v>
      </c>
      <c r="M599" s="22" t="n">
        <v>0</v>
      </c>
      <c r="N599" s="24" t="n">
        <v>0</v>
      </c>
      <c r="O599" s="22" t="n">
        <v>0.082154282130352</v>
      </c>
      <c r="P599" s="23" t="n">
        <v>0</v>
      </c>
      <c r="Q599" s="5" t="n">
        <v>0</v>
      </c>
      <c r="R599" s="23" t="n">
        <v>0.00391335794236289</v>
      </c>
      <c r="S599" s="22" t="n">
        <v>0</v>
      </c>
      <c r="T599" s="5" t="n">
        <v>0</v>
      </c>
      <c r="U599" s="5" t="n">
        <v>0</v>
      </c>
      <c r="V599" s="5" t="n">
        <v>0</v>
      </c>
      <c r="W599" s="5" t="n">
        <v>0</v>
      </c>
      <c r="X599" s="22" t="n">
        <v>0</v>
      </c>
      <c r="Y599" s="22" t="n">
        <v>0</v>
      </c>
      <c r="Z599" s="22" t="n">
        <v>0</v>
      </c>
      <c r="AA599" s="23" t="n">
        <v>0</v>
      </c>
      <c r="AB599" s="22" t="n">
        <v>0</v>
      </c>
      <c r="AC599" s="22" t="n">
        <v>0</v>
      </c>
      <c r="AD599" s="23" t="n">
        <v>0.144274230492227</v>
      </c>
      <c r="AE599" s="22" t="n">
        <v>0</v>
      </c>
      <c r="AF599" s="22" t="n">
        <v>0</v>
      </c>
      <c r="AG599" s="5" t="n">
        <v>0</v>
      </c>
      <c r="AH599" s="5" t="n">
        <v>0</v>
      </c>
      <c r="AI599" s="5" t="n">
        <v>0</v>
      </c>
      <c r="AJ599" s="5" t="n">
        <v>0</v>
      </c>
      <c r="AK599" s="5" t="n">
        <v>0</v>
      </c>
      <c r="AL599" s="5" t="n">
        <v>0</v>
      </c>
      <c r="AM599" s="22" t="n">
        <v>0</v>
      </c>
      <c r="AN599" s="22" t="n">
        <v>0</v>
      </c>
      <c r="AO599" s="22" t="n">
        <v>0</v>
      </c>
      <c r="AP599" s="22" t="n">
        <v>0</v>
      </c>
      <c r="AQ599" s="22" t="n">
        <v>0</v>
      </c>
      <c r="AR599" s="22" t="n">
        <v>0</v>
      </c>
      <c r="AS599" s="22" t="n">
        <v>0</v>
      </c>
      <c r="AT599" s="22" t="n">
        <v>0</v>
      </c>
      <c r="AU599" s="22" t="n">
        <v>0</v>
      </c>
      <c r="AV599" s="23" t="n">
        <v>0</v>
      </c>
      <c r="AW599" s="22" t="n">
        <v>0.00321772443872372</v>
      </c>
      <c r="AX599" s="22" t="n">
        <v>0.00339614693565705</v>
      </c>
      <c r="AY599" s="23" t="n">
        <v>0.000340757749361729</v>
      </c>
      <c r="AZ599" s="22" t="n">
        <v>0.00332358351763898</v>
      </c>
      <c r="BA599" s="5" t="n">
        <v>0.00586660938525374</v>
      </c>
      <c r="BB599" s="22" t="n">
        <v>0.00426184565049433</v>
      </c>
      <c r="BC599" s="22" t="n">
        <v>0</v>
      </c>
      <c r="BD599" s="5" t="n">
        <v>0</v>
      </c>
      <c r="BE599" s="22" t="n">
        <v>0</v>
      </c>
      <c r="BF599" s="22" t="n">
        <v>0</v>
      </c>
      <c r="BG599" s="23" t="n">
        <v>0</v>
      </c>
      <c r="BH599" s="22" t="n">
        <v>0.00330595897969731</v>
      </c>
      <c r="BI599" s="23" t="n">
        <v>0.00239896390485144</v>
      </c>
      <c r="BJ599" s="5" t="n">
        <v>0.00435069777194044</v>
      </c>
      <c r="BK599" s="5" t="n">
        <v>0.00122768048030824</v>
      </c>
      <c r="BL599" s="5" t="n">
        <v>0</v>
      </c>
      <c r="BM599" s="5" t="n">
        <v>0</v>
      </c>
      <c r="BN599" s="5" t="n">
        <v>0</v>
      </c>
      <c r="BO599" s="23" t="n">
        <v>0</v>
      </c>
      <c r="BP599" s="22" t="n">
        <v>0.00156363748406674</v>
      </c>
      <c r="BQ599" s="23" t="n">
        <v>0.00321328924685757</v>
      </c>
      <c r="BR599" s="22" t="n">
        <v>0.00426065162907304</v>
      </c>
      <c r="BS599" s="22" t="n">
        <v>0.000801823829043854</v>
      </c>
      <c r="BT599" s="22" t="n">
        <v>0.00430278782033196</v>
      </c>
      <c r="BU599" s="22" t="n">
        <v>0.000463770867346369</v>
      </c>
      <c r="BV599" s="5" t="n">
        <v>0.00369684951757629</v>
      </c>
      <c r="BW599" s="23" t="n">
        <v>0.00130539307032922</v>
      </c>
      <c r="BX599" s="22" t="n">
        <v>0.00426301952862486</v>
      </c>
      <c r="BY599" s="5" t="n">
        <v>0.000458790023218335</v>
      </c>
      <c r="BZ599" s="22" t="n">
        <v>0.00100010306205347</v>
      </c>
      <c r="CA599" s="23" t="n">
        <v>0</v>
      </c>
      <c r="CB599" s="22" t="n">
        <v>0</v>
      </c>
      <c r="CC599" s="22" t="n">
        <v>0.00802702433251057</v>
      </c>
      <c r="CD599" s="5" t="n">
        <v>0</v>
      </c>
      <c r="CE599" s="22" t="n">
        <v>0</v>
      </c>
      <c r="CF599" s="5" t="n">
        <v>0.00426301952862486</v>
      </c>
      <c r="CG599" s="22" t="n">
        <v>0</v>
      </c>
      <c r="CH599" s="22" t="n">
        <v>0.000828595316730173</v>
      </c>
      <c r="CI599" s="22" t="n">
        <v>0.00064419339360612</v>
      </c>
      <c r="CJ599" s="22" t="n">
        <v>0</v>
      </c>
      <c r="CK599" s="22" t="n">
        <v>0.000784668990418615</v>
      </c>
      <c r="CL599" s="22" t="n">
        <v>0</v>
      </c>
      <c r="CM599" s="22" t="n">
        <v>0</v>
      </c>
      <c r="CN599" s="23" t="n">
        <v>0</v>
      </c>
    </row>
    <row r="600" s="22" customFormat="true" ht="15" hidden="false" customHeight="false" outlineLevel="0" collapsed="false">
      <c r="A600" s="25" t="s">
        <v>701</v>
      </c>
      <c r="B600" s="20" t="n">
        <v>0.00132488173953758</v>
      </c>
      <c r="C600" s="5" t="n">
        <v>0.00129906248334567</v>
      </c>
      <c r="D600" s="23" t="n">
        <v>0.00137302125860847</v>
      </c>
      <c r="E600" s="22" t="n">
        <v>0.00329357590077571</v>
      </c>
      <c r="F600" s="22" t="n">
        <v>0.000959728133877602</v>
      </c>
      <c r="G600" s="22" t="n">
        <v>0.00060318792580288</v>
      </c>
      <c r="H600" s="22" t="n">
        <v>0.00178898224824517</v>
      </c>
      <c r="I600" s="22" t="n">
        <v>0.000395687238175303</v>
      </c>
      <c r="J600" s="23" t="n">
        <v>0.00119216335937338</v>
      </c>
      <c r="K600" s="22" t="n">
        <v>0</v>
      </c>
      <c r="L600" s="5" t="n">
        <v>0</v>
      </c>
      <c r="M600" s="22" t="n">
        <v>0</v>
      </c>
      <c r="N600" s="24" t="n">
        <v>0</v>
      </c>
      <c r="O600" s="22" t="n">
        <v>0.0379866206122107</v>
      </c>
      <c r="P600" s="23" t="n">
        <v>0</v>
      </c>
      <c r="Q600" s="5" t="n">
        <v>0</v>
      </c>
      <c r="R600" s="23" t="n">
        <v>0.001809464334926</v>
      </c>
      <c r="S600" s="22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22" t="n">
        <v>0</v>
      </c>
      <c r="Y600" s="22" t="n">
        <v>0</v>
      </c>
      <c r="Z600" s="22" t="n">
        <v>0</v>
      </c>
      <c r="AA600" s="23" t="n">
        <v>0</v>
      </c>
      <c r="AB600" s="22" t="n">
        <v>0</v>
      </c>
      <c r="AC600" s="22" t="n">
        <v>0</v>
      </c>
      <c r="AD600" s="23" t="n">
        <v>0</v>
      </c>
      <c r="AE600" s="22" t="n">
        <v>0</v>
      </c>
      <c r="AF600" s="22" t="n">
        <v>0</v>
      </c>
      <c r="AG600" s="5" t="n">
        <v>0</v>
      </c>
      <c r="AH600" s="5" t="n">
        <v>0</v>
      </c>
      <c r="AI600" s="5" t="n">
        <v>0</v>
      </c>
      <c r="AJ600" s="5" t="n">
        <v>0</v>
      </c>
      <c r="AK600" s="5" t="n">
        <v>0</v>
      </c>
      <c r="AL600" s="5" t="n">
        <v>0</v>
      </c>
      <c r="AM600" s="22" t="n">
        <v>0</v>
      </c>
      <c r="AN600" s="22" t="n">
        <v>0</v>
      </c>
      <c r="AO600" s="22" t="n">
        <v>0</v>
      </c>
      <c r="AP600" s="22" t="n">
        <v>0</v>
      </c>
      <c r="AQ600" s="22" t="n">
        <v>0</v>
      </c>
      <c r="AR600" s="22" t="n">
        <v>0</v>
      </c>
      <c r="AS600" s="22" t="n">
        <v>0</v>
      </c>
      <c r="AT600" s="22" t="n">
        <v>0</v>
      </c>
      <c r="AU600" s="22" t="n">
        <v>0</v>
      </c>
      <c r="AV600" s="23" t="n">
        <v>0</v>
      </c>
      <c r="AW600" s="22" t="n">
        <v>0.00209945477704676</v>
      </c>
      <c r="AX600" s="22" t="n">
        <v>0.00136820147647624</v>
      </c>
      <c r="AY600" s="23" t="n">
        <v>0.000189928946747981</v>
      </c>
      <c r="AZ600" s="22" t="n">
        <v>0.00214792756546697</v>
      </c>
      <c r="BA600" s="5" t="n">
        <v>0.00117332187705075</v>
      </c>
      <c r="BB600" s="22" t="n">
        <v>0</v>
      </c>
      <c r="BC600" s="22" t="n">
        <v>0</v>
      </c>
      <c r="BD600" s="5" t="n">
        <v>0</v>
      </c>
      <c r="BE600" s="22" t="n">
        <v>0</v>
      </c>
      <c r="BF600" s="22" t="n">
        <v>0</v>
      </c>
      <c r="BG600" s="23" t="n">
        <v>0</v>
      </c>
      <c r="BH600" s="22" t="n">
        <v>0.00232271604275176</v>
      </c>
      <c r="BI600" s="23" t="n">
        <v>0.00026870206744089</v>
      </c>
      <c r="BJ600" s="5" t="n">
        <v>0.00157603492427574</v>
      </c>
      <c r="BK600" s="5" t="n">
        <v>0</v>
      </c>
      <c r="BL600" s="5" t="n">
        <v>0.00282574121509965</v>
      </c>
      <c r="BM600" s="5" t="n">
        <v>0</v>
      </c>
      <c r="BN600" s="5" t="n">
        <v>0</v>
      </c>
      <c r="BO600" s="23" t="n">
        <v>0</v>
      </c>
      <c r="BP600" s="22" t="n">
        <v>0.00247417800780217</v>
      </c>
      <c r="BQ600" s="23" t="n">
        <v>0.00101767484379829</v>
      </c>
      <c r="BR600" s="22" t="n">
        <v>0.00150375939849636</v>
      </c>
      <c r="BS600" s="22" t="n">
        <v>0.00106033983363701</v>
      </c>
      <c r="BT600" s="22" t="n">
        <v>0</v>
      </c>
      <c r="BU600" s="22" t="n">
        <v>0.00116272621123436</v>
      </c>
      <c r="BV600" s="5" t="n">
        <v>0.00161270847903153</v>
      </c>
      <c r="BW600" s="23" t="n">
        <v>0.00207483335539263</v>
      </c>
      <c r="BX600" s="22" t="n">
        <v>0.00141925363042885</v>
      </c>
      <c r="BY600" s="5" t="n">
        <v>0.0013019987459583</v>
      </c>
      <c r="BZ600" s="22" t="n">
        <v>0.000527505624306061</v>
      </c>
      <c r="CA600" s="23" t="n">
        <v>0</v>
      </c>
      <c r="CB600" s="22" t="n">
        <v>0</v>
      </c>
      <c r="CC600" s="22" t="n">
        <v>0</v>
      </c>
      <c r="CD600" s="5" t="n">
        <v>0</v>
      </c>
      <c r="CE600" s="22" t="n">
        <v>0.00246786856325131</v>
      </c>
      <c r="CF600" s="5" t="n">
        <v>0.00141925363042885</v>
      </c>
      <c r="CG600" s="22" t="n">
        <v>0</v>
      </c>
      <c r="CH600" s="22" t="n">
        <v>0</v>
      </c>
      <c r="CI600" s="22" t="n">
        <v>0</v>
      </c>
      <c r="CJ600" s="22" t="n">
        <v>0.00110570543520795</v>
      </c>
      <c r="CK600" s="22" t="n">
        <v>0.00549268293293031</v>
      </c>
      <c r="CL600" s="22" t="n">
        <v>0</v>
      </c>
      <c r="CM600" s="22" t="n">
        <v>0</v>
      </c>
      <c r="CN600" s="23" t="n">
        <v>0</v>
      </c>
    </row>
    <row r="601" s="22" customFormat="true" ht="15" hidden="false" customHeight="false" outlineLevel="0" collapsed="false">
      <c r="A601" s="25" t="s">
        <v>702</v>
      </c>
      <c r="B601" s="20" t="n">
        <v>0.000479326320737286</v>
      </c>
      <c r="C601" s="5" t="n">
        <v>0.000506691435968634</v>
      </c>
      <c r="D601" s="23" t="n">
        <v>0.000428304576471509</v>
      </c>
      <c r="E601" s="22" t="n">
        <v>0</v>
      </c>
      <c r="F601" s="22" t="n">
        <v>0.00102479755766418</v>
      </c>
      <c r="G601" s="22" t="n">
        <v>0</v>
      </c>
      <c r="H601" s="22" t="n">
        <v>0.000977914444915523</v>
      </c>
      <c r="I601" s="22" t="n">
        <v>0</v>
      </c>
      <c r="J601" s="23" t="n">
        <v>0</v>
      </c>
      <c r="K601" s="22" t="n">
        <v>0</v>
      </c>
      <c r="L601" s="5" t="n">
        <v>0</v>
      </c>
      <c r="M601" s="22" t="n">
        <v>0</v>
      </c>
      <c r="N601" s="24" t="n">
        <v>0</v>
      </c>
      <c r="O601" s="22" t="n">
        <v>0.0137431036687465</v>
      </c>
      <c r="P601" s="23" t="n">
        <v>0</v>
      </c>
      <c r="Q601" s="5" t="n">
        <v>0</v>
      </c>
      <c r="R601" s="23" t="n">
        <v>0.000654642490935186</v>
      </c>
      <c r="S601" s="22" t="n">
        <v>0</v>
      </c>
      <c r="T601" s="5" t="n">
        <v>0</v>
      </c>
      <c r="U601" s="5" t="n">
        <v>0</v>
      </c>
      <c r="V601" s="5" t="n">
        <v>0</v>
      </c>
      <c r="W601" s="5" t="n">
        <v>0</v>
      </c>
      <c r="X601" s="22" t="n">
        <v>0</v>
      </c>
      <c r="Y601" s="22" t="n">
        <v>0</v>
      </c>
      <c r="Z601" s="22" t="n">
        <v>0</v>
      </c>
      <c r="AA601" s="23" t="n">
        <v>0</v>
      </c>
      <c r="AB601" s="22" t="n">
        <v>0</v>
      </c>
      <c r="AC601" s="22" t="n">
        <v>0</v>
      </c>
      <c r="AD601" s="23" t="n">
        <v>0.0241347822045026</v>
      </c>
      <c r="AE601" s="22" t="n">
        <v>0</v>
      </c>
      <c r="AF601" s="22" t="n">
        <v>0</v>
      </c>
      <c r="AG601" s="5" t="n">
        <v>0</v>
      </c>
      <c r="AH601" s="5" t="n">
        <v>0</v>
      </c>
      <c r="AI601" s="5" t="n">
        <v>0</v>
      </c>
      <c r="AJ601" s="5" t="n">
        <v>0</v>
      </c>
      <c r="AK601" s="5" t="n">
        <v>0</v>
      </c>
      <c r="AL601" s="5" t="n">
        <v>0</v>
      </c>
      <c r="AM601" s="22" t="n">
        <v>0</v>
      </c>
      <c r="AN601" s="22" t="n">
        <v>0</v>
      </c>
      <c r="AO601" s="22" t="n">
        <v>0</v>
      </c>
      <c r="AP601" s="22" t="n">
        <v>0</v>
      </c>
      <c r="AQ601" s="22" t="n">
        <v>0</v>
      </c>
      <c r="AR601" s="22" t="n">
        <v>0</v>
      </c>
      <c r="AS601" s="22" t="n">
        <v>0</v>
      </c>
      <c r="AT601" s="22" t="n">
        <v>0</v>
      </c>
      <c r="AU601" s="22" t="n">
        <v>0</v>
      </c>
      <c r="AV601" s="23" t="n">
        <v>0</v>
      </c>
      <c r="AW601" s="22" t="n">
        <v>0.00089377540372954</v>
      </c>
      <c r="AX601" s="22" t="n">
        <v>0.000469942259628388</v>
      </c>
      <c r="AY601" s="23" t="n">
        <v>0</v>
      </c>
      <c r="AZ601" s="22" t="n">
        <v>0.000875951995932792</v>
      </c>
      <c r="BA601" s="5" t="n">
        <v>0</v>
      </c>
      <c r="BB601" s="22" t="n">
        <v>0</v>
      </c>
      <c r="BC601" s="22" t="n">
        <v>0</v>
      </c>
      <c r="BD601" s="5" t="n">
        <v>0</v>
      </c>
      <c r="BE601" s="22" t="n">
        <v>0</v>
      </c>
      <c r="BF601" s="22" t="n">
        <v>0</v>
      </c>
      <c r="BG601" s="23" t="n">
        <v>0</v>
      </c>
      <c r="BH601" s="22" t="n">
        <v>0.000641388531387491</v>
      </c>
      <c r="BI601" s="23" t="n">
        <v>0.00030778800826152</v>
      </c>
      <c r="BJ601" s="5" t="n">
        <v>0.000506691059607822</v>
      </c>
      <c r="BK601" s="5" t="n">
        <v>0</v>
      </c>
      <c r="BL601" s="5" t="n">
        <v>0</v>
      </c>
      <c r="BM601" s="5" t="n">
        <v>0</v>
      </c>
      <c r="BN601" s="5" t="n">
        <v>0</v>
      </c>
      <c r="BO601" s="23" t="n">
        <v>0.0131649629771846</v>
      </c>
      <c r="BP601" s="22" t="n">
        <v>0.000145830213312752</v>
      </c>
      <c r="BQ601" s="23" t="n">
        <v>0.000568469831189754</v>
      </c>
      <c r="BR601" s="22" t="n">
        <v>0.000751879699248183</v>
      </c>
      <c r="BS601" s="22" t="n">
        <v>7.6247531409279E-005</v>
      </c>
      <c r="BT601" s="22" t="n">
        <v>0</v>
      </c>
      <c r="BU601" s="22" t="n">
        <v>8.3609990400336E-005</v>
      </c>
      <c r="BV601" s="5" t="n">
        <v>0.000650157599340503</v>
      </c>
      <c r="BW601" s="23" t="n">
        <v>0.000218687112282678</v>
      </c>
      <c r="BX601" s="22" t="n">
        <v>0.000709626815214424</v>
      </c>
      <c r="BY601" s="5" t="n">
        <v>9.65324458920378E-005</v>
      </c>
      <c r="BZ601" s="22" t="n">
        <v>0</v>
      </c>
      <c r="CA601" s="23" t="n">
        <v>0</v>
      </c>
      <c r="CB601" s="22" t="n">
        <v>0</v>
      </c>
      <c r="CC601" s="22" t="n">
        <v>0</v>
      </c>
      <c r="CD601" s="5" t="n">
        <v>0</v>
      </c>
      <c r="CE601" s="22" t="n">
        <v>0</v>
      </c>
      <c r="CF601" s="5" t="n">
        <v>0.000709626815214424</v>
      </c>
      <c r="CG601" s="22" t="n">
        <v>0</v>
      </c>
      <c r="CH601" s="22" t="n">
        <v>0</v>
      </c>
      <c r="CI601" s="22" t="n">
        <v>0</v>
      </c>
      <c r="CJ601" s="22" t="n">
        <v>0</v>
      </c>
      <c r="CK601" s="22" t="n">
        <v>0.000784668990418615</v>
      </c>
      <c r="CL601" s="22" t="n">
        <v>0</v>
      </c>
      <c r="CM601" s="22" t="n">
        <v>0</v>
      </c>
      <c r="CN601" s="23" t="n">
        <v>0</v>
      </c>
    </row>
    <row r="602" s="22" customFormat="true" ht="15" hidden="false" customHeight="false" outlineLevel="0" collapsed="false">
      <c r="A602" s="25" t="s">
        <v>703</v>
      </c>
      <c r="B602" s="20" t="n">
        <v>0.00104665793668895</v>
      </c>
      <c r="C602" s="5" t="n">
        <v>0.00160802477072144</v>
      </c>
      <c r="D602" s="23" t="n">
        <v>0</v>
      </c>
      <c r="E602" s="22" t="n">
        <v>0</v>
      </c>
      <c r="F602" s="22" t="n">
        <v>0.00102479755766418</v>
      </c>
      <c r="G602" s="22" t="n">
        <v>0.000690928849407186</v>
      </c>
      <c r="H602" s="22" t="n">
        <v>0.0032442712133186</v>
      </c>
      <c r="I602" s="22" t="n">
        <v>0</v>
      </c>
      <c r="J602" s="23" t="n">
        <v>0</v>
      </c>
      <c r="K602" s="22" t="n">
        <v>0</v>
      </c>
      <c r="L602" s="5" t="n">
        <v>0</v>
      </c>
      <c r="M602" s="22" t="n">
        <v>0</v>
      </c>
      <c r="N602" s="24" t="n">
        <v>0</v>
      </c>
      <c r="O602" s="22" t="n">
        <v>0.0300094693475357</v>
      </c>
      <c r="P602" s="23" t="n">
        <v>0</v>
      </c>
      <c r="Q602" s="5" t="n">
        <v>0</v>
      </c>
      <c r="R602" s="23" t="n">
        <v>0.00142947868537076</v>
      </c>
      <c r="S602" s="22" t="n">
        <v>0</v>
      </c>
      <c r="T602" s="5" t="n">
        <v>0</v>
      </c>
      <c r="U602" s="5" t="n">
        <v>0</v>
      </c>
      <c r="V602" s="5" t="n">
        <v>0</v>
      </c>
      <c r="W602" s="5" t="n">
        <v>0</v>
      </c>
      <c r="X602" s="22" t="n">
        <v>0</v>
      </c>
      <c r="Y602" s="22" t="n">
        <v>0</v>
      </c>
      <c r="Z602" s="22" t="n">
        <v>0</v>
      </c>
      <c r="AA602" s="23" t="n">
        <v>0</v>
      </c>
      <c r="AB602" s="22" t="n">
        <v>0</v>
      </c>
      <c r="AC602" s="22" t="n">
        <v>0</v>
      </c>
      <c r="AD602" s="23" t="n">
        <v>0.0527007599034965</v>
      </c>
      <c r="AE602" s="22" t="n">
        <v>0</v>
      </c>
      <c r="AF602" s="22" t="n">
        <v>0</v>
      </c>
      <c r="AG602" s="5" t="n">
        <v>0</v>
      </c>
      <c r="AH602" s="5" t="n">
        <v>0</v>
      </c>
      <c r="AI602" s="5" t="n">
        <v>0</v>
      </c>
      <c r="AJ602" s="5" t="n">
        <v>0</v>
      </c>
      <c r="AK602" s="5" t="n">
        <v>0</v>
      </c>
      <c r="AL602" s="5" t="n">
        <v>0</v>
      </c>
      <c r="AM602" s="22" t="n">
        <v>0</v>
      </c>
      <c r="AN602" s="22" t="n">
        <v>0</v>
      </c>
      <c r="AO602" s="22" t="n">
        <v>0</v>
      </c>
      <c r="AP602" s="22" t="n">
        <v>0</v>
      </c>
      <c r="AQ602" s="22" t="n">
        <v>0</v>
      </c>
      <c r="AR602" s="22" t="n">
        <v>0</v>
      </c>
      <c r="AS602" s="22" t="n">
        <v>0</v>
      </c>
      <c r="AT602" s="22" t="n">
        <v>0</v>
      </c>
      <c r="AU602" s="22" t="n">
        <v>0</v>
      </c>
      <c r="AV602" s="23" t="n">
        <v>0</v>
      </c>
      <c r="AW602" s="22" t="n">
        <v>0.00148256824948651</v>
      </c>
      <c r="AX602" s="22" t="n">
        <v>0.000939884519256775</v>
      </c>
      <c r="AY602" s="23" t="n">
        <v>0.000923274524218182</v>
      </c>
      <c r="AZ602" s="22" t="n">
        <v>0.00191273057421791</v>
      </c>
      <c r="BA602" s="5" t="n">
        <v>0</v>
      </c>
      <c r="BB602" s="22" t="n">
        <v>0</v>
      </c>
      <c r="BC602" s="22" t="n">
        <v>0</v>
      </c>
      <c r="BD602" s="5" t="n">
        <v>0</v>
      </c>
      <c r="BE602" s="22" t="n">
        <v>0</v>
      </c>
      <c r="BF602" s="22" t="n">
        <v>0</v>
      </c>
      <c r="BG602" s="23" t="n">
        <v>0</v>
      </c>
      <c r="BH602" s="22" t="n">
        <v>0.00145392607373148</v>
      </c>
      <c r="BI602" s="23" t="n">
        <v>0.000615576016523041</v>
      </c>
      <c r="BJ602" s="5" t="n">
        <v>0.00160802357631107</v>
      </c>
      <c r="BK602" s="5" t="n">
        <v>0</v>
      </c>
      <c r="BL602" s="5" t="n">
        <v>0</v>
      </c>
      <c r="BM602" s="5" t="n">
        <v>0</v>
      </c>
      <c r="BN602" s="5" t="n">
        <v>0</v>
      </c>
      <c r="BO602" s="23" t="n">
        <v>0</v>
      </c>
      <c r="BP602" s="22" t="n">
        <v>0</v>
      </c>
      <c r="BQ602" s="23" t="n">
        <v>0.00132642960610942</v>
      </c>
      <c r="BR602" s="22" t="n">
        <v>0.00175438596491243</v>
      </c>
      <c r="BS602" s="22" t="n">
        <v>0</v>
      </c>
      <c r="BT602" s="22" t="n">
        <v>0</v>
      </c>
      <c r="BU602" s="22" t="n">
        <v>0</v>
      </c>
      <c r="BV602" s="5" t="n">
        <v>0.00141968546688957</v>
      </c>
      <c r="BW602" s="23" t="n">
        <v>0</v>
      </c>
      <c r="BX602" s="22" t="n">
        <v>0.00165579590216699</v>
      </c>
      <c r="BY602" s="5" t="n">
        <v>0</v>
      </c>
      <c r="BZ602" s="22" t="n">
        <v>0</v>
      </c>
      <c r="CA602" s="23" t="n">
        <v>0</v>
      </c>
      <c r="CB602" s="22" t="n">
        <v>0</v>
      </c>
      <c r="CC602" s="22" t="n">
        <v>0</v>
      </c>
      <c r="CD602" s="5" t="n">
        <v>0</v>
      </c>
      <c r="CE602" s="22" t="n">
        <v>0</v>
      </c>
      <c r="CF602" s="5" t="n">
        <v>0.00165579590216699</v>
      </c>
      <c r="CG602" s="22" t="n">
        <v>0</v>
      </c>
      <c r="CH602" s="22" t="n">
        <v>0</v>
      </c>
      <c r="CI602" s="22" t="n">
        <v>0</v>
      </c>
      <c r="CJ602" s="22" t="n">
        <v>0</v>
      </c>
      <c r="CK602" s="22" t="n">
        <v>0</v>
      </c>
      <c r="CL602" s="22" t="n">
        <v>0</v>
      </c>
      <c r="CM602" s="22" t="n">
        <v>0</v>
      </c>
      <c r="CN602" s="23" t="n">
        <v>0</v>
      </c>
    </row>
    <row r="603" s="22" customFormat="true" ht="15" hidden="false" customHeight="false" outlineLevel="0" collapsed="false">
      <c r="A603" s="25" t="s">
        <v>704</v>
      </c>
      <c r="B603" s="20" t="n">
        <v>0.000909781651708788</v>
      </c>
      <c r="C603" s="5" t="n">
        <v>0.00116801813175709</v>
      </c>
      <c r="D603" s="23" t="n">
        <v>0.000428304576471509</v>
      </c>
      <c r="E603" s="22" t="n">
        <v>0.00111430430476111</v>
      </c>
      <c r="F603" s="22" t="n">
        <v>0.00102479755766418</v>
      </c>
      <c r="G603" s="22" t="n">
        <v>0.00138185769881437</v>
      </c>
      <c r="H603" s="22" t="n">
        <v>0</v>
      </c>
      <c r="I603" s="22" t="n">
        <v>0.00135565834014926</v>
      </c>
      <c r="J603" s="23" t="n">
        <v>0</v>
      </c>
      <c r="K603" s="22" t="n">
        <v>0</v>
      </c>
      <c r="L603" s="5" t="n">
        <v>0</v>
      </c>
      <c r="M603" s="22" t="n">
        <v>0</v>
      </c>
      <c r="N603" s="24" t="n">
        <v>0</v>
      </c>
      <c r="O603" s="22" t="n">
        <v>0.0260849926541176</v>
      </c>
      <c r="P603" s="23" t="n">
        <v>0</v>
      </c>
      <c r="Q603" s="5" t="n">
        <v>0</v>
      </c>
      <c r="R603" s="23" t="n">
        <v>0.0012425391657309</v>
      </c>
      <c r="S603" s="22" t="n">
        <v>0</v>
      </c>
      <c r="T603" s="5" t="n">
        <v>0</v>
      </c>
      <c r="U603" s="5" t="n">
        <v>0</v>
      </c>
      <c r="V603" s="5" t="n">
        <v>0</v>
      </c>
      <c r="W603" s="5" t="n">
        <v>0</v>
      </c>
      <c r="X603" s="22" t="n">
        <v>0</v>
      </c>
      <c r="Y603" s="22" t="n">
        <v>0</v>
      </c>
      <c r="Z603" s="22" t="n">
        <v>0</v>
      </c>
      <c r="AA603" s="23" t="n">
        <v>0</v>
      </c>
      <c r="AB603" s="22" t="n">
        <v>0</v>
      </c>
      <c r="AC603" s="22" t="n">
        <v>0</v>
      </c>
      <c r="AD603" s="23" t="n">
        <v>0.0458088385045705</v>
      </c>
      <c r="AE603" s="22" t="n">
        <v>0</v>
      </c>
      <c r="AF603" s="22" t="n">
        <v>0</v>
      </c>
      <c r="AG603" s="5" t="n">
        <v>0</v>
      </c>
      <c r="AH603" s="5" t="n">
        <v>0</v>
      </c>
      <c r="AI603" s="5" t="n">
        <v>0</v>
      </c>
      <c r="AJ603" s="5" t="n">
        <v>0</v>
      </c>
      <c r="AK603" s="5" t="n">
        <v>0</v>
      </c>
      <c r="AL603" s="5" t="n">
        <v>0</v>
      </c>
      <c r="AM603" s="22" t="n">
        <v>0</v>
      </c>
      <c r="AN603" s="22" t="n">
        <v>0</v>
      </c>
      <c r="AO603" s="22" t="n">
        <v>0</v>
      </c>
      <c r="AP603" s="22" t="n">
        <v>0</v>
      </c>
      <c r="AQ603" s="22" t="n">
        <v>0</v>
      </c>
      <c r="AR603" s="22" t="n">
        <v>0</v>
      </c>
      <c r="AS603" s="22" t="n">
        <v>0</v>
      </c>
      <c r="AT603" s="22" t="n">
        <v>0</v>
      </c>
      <c r="AU603" s="22" t="n">
        <v>0</v>
      </c>
      <c r="AV603" s="23" t="n">
        <v>0</v>
      </c>
      <c r="AW603" s="22" t="n">
        <v>0.00148256824948651</v>
      </c>
      <c r="AX603" s="22" t="n">
        <v>0.000959757841664937</v>
      </c>
      <c r="AY603" s="23" t="n">
        <v>0</v>
      </c>
      <c r="AZ603" s="22" t="n">
        <v>0.00136623612444136</v>
      </c>
      <c r="BA603" s="5" t="n">
        <v>0.0012725587661512</v>
      </c>
      <c r="BB603" s="22" t="n">
        <v>0</v>
      </c>
      <c r="BC603" s="22" t="n">
        <v>0</v>
      </c>
      <c r="BD603" s="5" t="n">
        <v>0</v>
      </c>
      <c r="BE603" s="22" t="n">
        <v>0</v>
      </c>
      <c r="BF603" s="22" t="n">
        <v>0</v>
      </c>
      <c r="BG603" s="23" t="n">
        <v>0</v>
      </c>
      <c r="BH603" s="22" t="n">
        <v>0.000872355644238886</v>
      </c>
      <c r="BI603" s="23" t="n">
        <v>0.00094939603274394</v>
      </c>
      <c r="BJ603" s="5" t="n">
        <v>0.00139773491793405</v>
      </c>
      <c r="BK603" s="5" t="n">
        <v>0</v>
      </c>
      <c r="BL603" s="5" t="n">
        <v>0</v>
      </c>
      <c r="BM603" s="5" t="n">
        <v>0</v>
      </c>
      <c r="BN603" s="5" t="n">
        <v>0</v>
      </c>
      <c r="BO603" s="23" t="n">
        <v>0</v>
      </c>
      <c r="BP603" s="22" t="n">
        <v>0</v>
      </c>
      <c r="BQ603" s="23" t="n">
        <v>0.00115296628976912</v>
      </c>
      <c r="BR603" s="22" t="n">
        <v>0.0012531328320803</v>
      </c>
      <c r="BS603" s="22" t="n">
        <v>0.0004020000976711</v>
      </c>
      <c r="BT603" s="22" t="n">
        <v>0</v>
      </c>
      <c r="BU603" s="22" t="n">
        <v>0.00044081721317373</v>
      </c>
      <c r="BV603" s="5" t="n">
        <v>0.00123402665159133</v>
      </c>
      <c r="BW603" s="23" t="n">
        <v>0.00115298474419001</v>
      </c>
      <c r="BX603" s="22" t="n">
        <v>0.00118271135869071</v>
      </c>
      <c r="BY603" s="5" t="n">
        <v>0.00050894831556877</v>
      </c>
      <c r="BZ603" s="22" t="n">
        <v>0</v>
      </c>
      <c r="CA603" s="23" t="n">
        <v>0</v>
      </c>
      <c r="CB603" s="22" t="n">
        <v>0</v>
      </c>
      <c r="CC603" s="22" t="n">
        <v>0</v>
      </c>
      <c r="CD603" s="5" t="n">
        <v>0</v>
      </c>
      <c r="CE603" s="22" t="n">
        <v>0</v>
      </c>
      <c r="CF603" s="5" t="n">
        <v>0.00118271135869071</v>
      </c>
      <c r="CG603" s="22" t="n">
        <v>0</v>
      </c>
      <c r="CH603" s="22" t="n">
        <v>0</v>
      </c>
      <c r="CI603" s="22" t="n">
        <v>0</v>
      </c>
      <c r="CJ603" s="22" t="n">
        <v>0</v>
      </c>
      <c r="CK603" s="22" t="n">
        <v>0.00413701276562745</v>
      </c>
      <c r="CL603" s="22" t="n">
        <v>0</v>
      </c>
      <c r="CM603" s="22" t="n">
        <v>0</v>
      </c>
      <c r="CN603" s="23" t="n">
        <v>0</v>
      </c>
    </row>
    <row r="604" s="22" customFormat="true" ht="15" hidden="false" customHeight="false" outlineLevel="0" collapsed="false">
      <c r="A604" s="25" t="s">
        <v>705</v>
      </c>
      <c r="B604" s="20" t="n">
        <v>0.000643812400449597</v>
      </c>
      <c r="C604" s="5" t="n">
        <v>0.000759398343683854</v>
      </c>
      <c r="D604" s="23" t="n">
        <v>0.000428304576471509</v>
      </c>
      <c r="E604" s="22" t="n">
        <v>0.00102740844135814</v>
      </c>
      <c r="F604" s="22" t="n">
        <v>0.00086761356326332</v>
      </c>
      <c r="G604" s="22" t="n">
        <v>0.000987799546273655</v>
      </c>
      <c r="H604" s="22" t="n">
        <v>0.000148327849266793</v>
      </c>
      <c r="I604" s="22" t="n">
        <v>0</v>
      </c>
      <c r="J604" s="23" t="n">
        <v>0</v>
      </c>
      <c r="K604" s="22" t="n">
        <v>0</v>
      </c>
      <c r="L604" s="5" t="n">
        <v>0</v>
      </c>
      <c r="M604" s="22" t="n">
        <v>0</v>
      </c>
      <c r="N604" s="24" t="n">
        <v>0</v>
      </c>
      <c r="O604" s="22" t="n">
        <v>0.0184592002980217</v>
      </c>
      <c r="P604" s="23" t="n">
        <v>0</v>
      </c>
      <c r="Q604" s="5" t="n">
        <v>0</v>
      </c>
      <c r="R604" s="23" t="n">
        <v>0.000879290235672845</v>
      </c>
      <c r="S604" s="22" t="n">
        <v>0</v>
      </c>
      <c r="T604" s="5" t="n">
        <v>0</v>
      </c>
      <c r="U604" s="5" t="n">
        <v>0</v>
      </c>
      <c r="V604" s="5" t="n">
        <v>0</v>
      </c>
      <c r="W604" s="5" t="n">
        <v>0</v>
      </c>
      <c r="X604" s="22" t="n">
        <v>0</v>
      </c>
      <c r="Y604" s="22" t="n">
        <v>0</v>
      </c>
      <c r="Z604" s="22" t="n">
        <v>0</v>
      </c>
      <c r="AA604" s="23" t="n">
        <v>0</v>
      </c>
      <c r="AB604" s="22" t="n">
        <v>0</v>
      </c>
      <c r="AC604" s="22" t="n">
        <v>0</v>
      </c>
      <c r="AD604" s="23" t="n">
        <v>0</v>
      </c>
      <c r="AE604" s="22" t="n">
        <v>0</v>
      </c>
      <c r="AF604" s="22" t="n">
        <v>0</v>
      </c>
      <c r="AG604" s="5" t="n">
        <v>0</v>
      </c>
      <c r="AH604" s="5" t="n">
        <v>0</v>
      </c>
      <c r="AI604" s="5" t="n">
        <v>0</v>
      </c>
      <c r="AJ604" s="5" t="n">
        <v>0</v>
      </c>
      <c r="AK604" s="5" t="n">
        <v>0</v>
      </c>
      <c r="AL604" s="5" t="n">
        <v>0</v>
      </c>
      <c r="AM604" s="22" t="n">
        <v>0</v>
      </c>
      <c r="AN604" s="22" t="n">
        <v>0</v>
      </c>
      <c r="AO604" s="22" t="n">
        <v>0</v>
      </c>
      <c r="AP604" s="22" t="n">
        <v>0</v>
      </c>
      <c r="AQ604" s="22" t="n">
        <v>0</v>
      </c>
      <c r="AR604" s="22" t="n">
        <v>0</v>
      </c>
      <c r="AS604" s="22" t="n">
        <v>0</v>
      </c>
      <c r="AT604" s="22" t="n">
        <v>0</v>
      </c>
      <c r="AU604" s="22" t="n">
        <v>0</v>
      </c>
      <c r="AV604" s="23" t="n">
        <v>0</v>
      </c>
      <c r="AW604" s="22" t="n">
        <v>0.00102934123369764</v>
      </c>
      <c r="AX604" s="22" t="n">
        <v>0.000632833395736781</v>
      </c>
      <c r="AY604" s="23" t="n">
        <v>0.000206773480193491</v>
      </c>
      <c r="AZ604" s="22" t="n">
        <v>0.00117654452255544</v>
      </c>
      <c r="BA604" s="5" t="n">
        <v>0</v>
      </c>
      <c r="BB604" s="22" t="n">
        <v>0</v>
      </c>
      <c r="BC604" s="22" t="n">
        <v>0</v>
      </c>
      <c r="BD604" s="5" t="n">
        <v>0</v>
      </c>
      <c r="BE604" s="22" t="n">
        <v>0</v>
      </c>
      <c r="BF604" s="22" t="n">
        <v>0</v>
      </c>
      <c r="BG604" s="23" t="n">
        <v>0</v>
      </c>
      <c r="BH604" s="22" t="n">
        <v>0.00111559903540961</v>
      </c>
      <c r="BI604" s="23" t="n">
        <v>0.000144439456658638</v>
      </c>
      <c r="BJ604" s="5" t="n">
        <v>0.000989115433375856</v>
      </c>
      <c r="BK604" s="5" t="n">
        <v>0</v>
      </c>
      <c r="BL604" s="5" t="n">
        <v>0</v>
      </c>
      <c r="BM604" s="5" t="n">
        <v>0</v>
      </c>
      <c r="BN604" s="5" t="n">
        <v>0</v>
      </c>
      <c r="BO604" s="23" t="n">
        <v>0</v>
      </c>
      <c r="BP604" s="22" t="n">
        <v>0.000145830213312752</v>
      </c>
      <c r="BQ604" s="23" t="n">
        <v>0.000776923040471749</v>
      </c>
      <c r="BR604" s="22" t="n">
        <v>0.000751879699248183</v>
      </c>
      <c r="BS604" s="22" t="n">
        <v>0.000483991831709411</v>
      </c>
      <c r="BT604" s="22" t="n">
        <v>0</v>
      </c>
      <c r="BU604" s="22" t="n">
        <v>0.000530726066209932</v>
      </c>
      <c r="BV604" s="5" t="n">
        <v>0.00060843662866696</v>
      </c>
      <c r="BW604" s="23" t="n">
        <v>0</v>
      </c>
      <c r="BX604" s="22" t="n">
        <v>0.000709626815214424</v>
      </c>
      <c r="BY604" s="5" t="n">
        <v>0.000526935123412661</v>
      </c>
      <c r="BZ604" s="22" t="n">
        <v>0.00111958446526068</v>
      </c>
      <c r="CA604" s="23" t="n">
        <v>0</v>
      </c>
      <c r="CB604" s="22" t="n">
        <v>0</v>
      </c>
      <c r="CC604" s="22" t="n">
        <v>0</v>
      </c>
      <c r="CD604" s="5" t="n">
        <v>0.00337540566187749</v>
      </c>
      <c r="CE604" s="22" t="n">
        <v>0</v>
      </c>
      <c r="CF604" s="5" t="n">
        <v>0.000709626815214424</v>
      </c>
      <c r="CG604" s="22" t="n">
        <v>0</v>
      </c>
      <c r="CH604" s="22" t="n">
        <v>0.00165719063346035</v>
      </c>
      <c r="CI604" s="22" t="n">
        <v>0</v>
      </c>
      <c r="CJ604" s="22" t="n">
        <v>0</v>
      </c>
      <c r="CK604" s="22" t="n">
        <v>0.000784668990418615</v>
      </c>
      <c r="CL604" s="22" t="n">
        <v>0.00264316556510953</v>
      </c>
      <c r="CM604" s="22" t="n">
        <v>0</v>
      </c>
      <c r="CN604" s="23" t="n">
        <v>0</v>
      </c>
    </row>
    <row r="605" s="22" customFormat="true" ht="15" hidden="false" customHeight="false" outlineLevel="0" collapsed="false">
      <c r="A605" s="25" t="s">
        <v>706</v>
      </c>
      <c r="B605" s="20" t="n">
        <v>0.000299328260842915</v>
      </c>
      <c r="C605" s="5" t="n">
        <v>0.000459870642681055</v>
      </c>
      <c r="D605" s="23" t="n">
        <v>0</v>
      </c>
      <c r="E605" s="22" t="n">
        <v>0</v>
      </c>
      <c r="F605" s="22" t="n">
        <v>0</v>
      </c>
      <c r="G605" s="22" t="n">
        <v>0.000461055347459702</v>
      </c>
      <c r="H605" s="22" t="n">
        <v>0.00108244763031208</v>
      </c>
      <c r="I605" s="22" t="n">
        <v>0</v>
      </c>
      <c r="J605" s="23" t="n">
        <v>0</v>
      </c>
      <c r="K605" s="22" t="n">
        <v>0</v>
      </c>
      <c r="L605" s="5" t="n">
        <v>0</v>
      </c>
      <c r="M605" s="22" t="n">
        <v>0</v>
      </c>
      <c r="N605" s="24" t="n">
        <v>0</v>
      </c>
      <c r="O605" s="22" t="n">
        <v>0.00858225209377653</v>
      </c>
      <c r="P605" s="23" t="n">
        <v>0</v>
      </c>
      <c r="Q605" s="5" t="n">
        <v>0</v>
      </c>
      <c r="R605" s="23" t="n">
        <v>0.000408809176145582</v>
      </c>
      <c r="S605" s="22" t="n">
        <v>0</v>
      </c>
      <c r="T605" s="5" t="n">
        <v>0</v>
      </c>
      <c r="U605" s="5" t="n">
        <v>0</v>
      </c>
      <c r="V605" s="5" t="n">
        <v>0</v>
      </c>
      <c r="W605" s="5" t="n">
        <v>0</v>
      </c>
      <c r="X605" s="22" t="n">
        <v>0</v>
      </c>
      <c r="Y605" s="22" t="n">
        <v>0</v>
      </c>
      <c r="Z605" s="22" t="n">
        <v>0</v>
      </c>
      <c r="AA605" s="23" t="n">
        <v>0</v>
      </c>
      <c r="AB605" s="22" t="n">
        <v>0</v>
      </c>
      <c r="AC605" s="22" t="n">
        <v>0</v>
      </c>
      <c r="AD605" s="23" t="n">
        <v>0</v>
      </c>
      <c r="AE605" s="22" t="n">
        <v>0</v>
      </c>
      <c r="AF605" s="22" t="n">
        <v>0</v>
      </c>
      <c r="AG605" s="5" t="n">
        <v>0</v>
      </c>
      <c r="AH605" s="5" t="n">
        <v>0</v>
      </c>
      <c r="AI605" s="5" t="n">
        <v>0</v>
      </c>
      <c r="AJ605" s="5" t="n">
        <v>0</v>
      </c>
      <c r="AK605" s="5" t="n">
        <v>0</v>
      </c>
      <c r="AL605" s="5" t="n">
        <v>0</v>
      </c>
      <c r="AM605" s="22" t="n">
        <v>0</v>
      </c>
      <c r="AN605" s="22" t="n">
        <v>0</v>
      </c>
      <c r="AO605" s="22" t="n">
        <v>0</v>
      </c>
      <c r="AP605" s="22" t="n">
        <v>0</v>
      </c>
      <c r="AQ605" s="22" t="n">
        <v>0</v>
      </c>
      <c r="AR605" s="22" t="n">
        <v>0</v>
      </c>
      <c r="AS605" s="22" t="n">
        <v>0</v>
      </c>
      <c r="AT605" s="22" t="n">
        <v>0</v>
      </c>
      <c r="AU605" s="22" t="n">
        <v>0</v>
      </c>
      <c r="AV605" s="23" t="n">
        <v>0</v>
      </c>
      <c r="AW605" s="22" t="n">
        <v>0</v>
      </c>
      <c r="AX605" s="22" t="n">
        <v>0</v>
      </c>
      <c r="AY605" s="23" t="n">
        <v>0.0018482973620048</v>
      </c>
      <c r="AZ605" s="22" t="n">
        <v>0.000547011870996649</v>
      </c>
      <c r="BA605" s="5" t="n">
        <v>0</v>
      </c>
      <c r="BB605" s="22" t="n">
        <v>0</v>
      </c>
      <c r="BC605" s="22" t="n">
        <v>0</v>
      </c>
      <c r="BD605" s="5" t="n">
        <v>0</v>
      </c>
      <c r="BE605" s="22" t="n">
        <v>0</v>
      </c>
      <c r="BF605" s="22" t="n">
        <v>0</v>
      </c>
      <c r="BG605" s="23" t="n">
        <v>0</v>
      </c>
      <c r="BH605" s="22" t="n">
        <v>0.000582121060667942</v>
      </c>
      <c r="BI605" s="23" t="n">
        <v>0</v>
      </c>
      <c r="BJ605" s="5" t="n">
        <v>0.000459870301097842</v>
      </c>
      <c r="BK605" s="5" t="n">
        <v>0</v>
      </c>
      <c r="BL605" s="5" t="n">
        <v>0</v>
      </c>
      <c r="BM605" s="5" t="n">
        <v>0</v>
      </c>
      <c r="BN605" s="5" t="n">
        <v>0</v>
      </c>
      <c r="BO605" s="23" t="n">
        <v>0</v>
      </c>
      <c r="BP605" s="22" t="n">
        <v>0.000473049883797176</v>
      </c>
      <c r="BQ605" s="23" t="n">
        <v>0.000252892470538684</v>
      </c>
      <c r="BR605" s="22" t="n">
        <v>0</v>
      </c>
      <c r="BS605" s="22" t="n">
        <v>0.000742004384145552</v>
      </c>
      <c r="BT605" s="22" t="n">
        <v>0</v>
      </c>
      <c r="BU605" s="22" t="n">
        <v>0.000813652301769693</v>
      </c>
      <c r="BV605" s="5" t="n">
        <v>0.000406008464515475</v>
      </c>
      <c r="BW605" s="23" t="n">
        <v>0.00212815802781689</v>
      </c>
      <c r="BX605" s="22" t="n">
        <v>0</v>
      </c>
      <c r="BY605" s="5" t="n">
        <v>0.000939407437071052</v>
      </c>
      <c r="BZ605" s="22" t="n">
        <v>0</v>
      </c>
      <c r="CA605" s="23" t="n">
        <v>0</v>
      </c>
      <c r="CB605" s="22" t="n">
        <v>0</v>
      </c>
      <c r="CC605" s="22" t="n">
        <v>0</v>
      </c>
      <c r="CD605" s="5" t="n">
        <v>0</v>
      </c>
      <c r="CE605" s="22" t="n">
        <v>0.00370180284487697</v>
      </c>
      <c r="CF605" s="5" t="n">
        <v>0</v>
      </c>
      <c r="CG605" s="22" t="n">
        <v>0</v>
      </c>
      <c r="CH605" s="22" t="n">
        <v>0</v>
      </c>
      <c r="CI605" s="22" t="n">
        <v>0</v>
      </c>
      <c r="CJ605" s="22" t="n">
        <v>0</v>
      </c>
      <c r="CK605" s="22" t="n">
        <v>0</v>
      </c>
      <c r="CL605" s="22" t="n">
        <v>0</v>
      </c>
      <c r="CM605" s="22" t="n">
        <v>0</v>
      </c>
      <c r="CN605" s="23" t="n">
        <v>0</v>
      </c>
    </row>
    <row r="606" s="22" customFormat="true" ht="15" hidden="false" customHeight="false" outlineLevel="0" collapsed="false">
      <c r="A606" s="25" t="s">
        <v>707</v>
      </c>
      <c r="B606" s="20" t="n">
        <v>0.000299045124768273</v>
      </c>
      <c r="C606" s="5" t="n">
        <v>0.000459435648777556</v>
      </c>
      <c r="D606" s="23" t="n">
        <v>0</v>
      </c>
      <c r="E606" s="22" t="n">
        <v>0.00102740844135814</v>
      </c>
      <c r="F606" s="22" t="n">
        <v>0</v>
      </c>
      <c r="G606" s="22" t="n">
        <v>0.000690928849407186</v>
      </c>
      <c r="H606" s="22" t="n">
        <v>0</v>
      </c>
      <c r="I606" s="22" t="n">
        <v>0</v>
      </c>
      <c r="J606" s="23" t="n">
        <v>0</v>
      </c>
      <c r="K606" s="22" t="n">
        <v>0</v>
      </c>
      <c r="L606" s="5" t="n">
        <v>0</v>
      </c>
      <c r="M606" s="22" t="n">
        <v>0</v>
      </c>
      <c r="N606" s="24" t="n">
        <v>0</v>
      </c>
      <c r="O606" s="22" t="n">
        <v>0.00857413409929591</v>
      </c>
      <c r="P606" s="23" t="n">
        <v>0</v>
      </c>
      <c r="Q606" s="5" t="n">
        <v>0</v>
      </c>
      <c r="R606" s="23" t="n">
        <v>0.000408422481534504</v>
      </c>
      <c r="S606" s="22" t="n">
        <v>0</v>
      </c>
      <c r="T606" s="5" t="n">
        <v>0</v>
      </c>
      <c r="U606" s="5" t="n">
        <v>0</v>
      </c>
      <c r="V606" s="5" t="n">
        <v>0</v>
      </c>
      <c r="W606" s="5" t="n">
        <v>0</v>
      </c>
      <c r="X606" s="22" t="n">
        <v>0</v>
      </c>
      <c r="Y606" s="22" t="n">
        <v>0</v>
      </c>
      <c r="Z606" s="22" t="n">
        <v>0</v>
      </c>
      <c r="AA606" s="23" t="n">
        <v>0</v>
      </c>
      <c r="AB606" s="22" t="n">
        <v>0</v>
      </c>
      <c r="AC606" s="22" t="n">
        <v>0</v>
      </c>
      <c r="AD606" s="23" t="n">
        <v>0</v>
      </c>
      <c r="AE606" s="22" t="n">
        <v>0</v>
      </c>
      <c r="AF606" s="22" t="n">
        <v>0</v>
      </c>
      <c r="AG606" s="5" t="n">
        <v>0</v>
      </c>
      <c r="AH606" s="5" t="n">
        <v>0</v>
      </c>
      <c r="AI606" s="5" t="n">
        <v>0</v>
      </c>
      <c r="AJ606" s="5" t="n">
        <v>0</v>
      </c>
      <c r="AK606" s="5" t="n">
        <v>0</v>
      </c>
      <c r="AL606" s="5" t="n">
        <v>0</v>
      </c>
      <c r="AM606" s="22" t="n">
        <v>0</v>
      </c>
      <c r="AN606" s="22" t="n">
        <v>0</v>
      </c>
      <c r="AO606" s="22" t="n">
        <v>0</v>
      </c>
      <c r="AP606" s="22" t="n">
        <v>0</v>
      </c>
      <c r="AQ606" s="22" t="n">
        <v>0</v>
      </c>
      <c r="AR606" s="22" t="n">
        <v>0</v>
      </c>
      <c r="AS606" s="22" t="n">
        <v>0</v>
      </c>
      <c r="AT606" s="22" t="n">
        <v>0</v>
      </c>
      <c r="AU606" s="22" t="n">
        <v>0</v>
      </c>
      <c r="AV606" s="23" t="n">
        <v>0</v>
      </c>
      <c r="AW606" s="22" t="n">
        <v>0.000741284124743254</v>
      </c>
      <c r="AX606" s="22" t="n">
        <v>0.000234971129814194</v>
      </c>
      <c r="AY606" s="23" t="n">
        <v>0</v>
      </c>
      <c r="AZ606" s="22" t="n">
        <v>0.000273247224888273</v>
      </c>
      <c r="BA606" s="5" t="n">
        <v>0.00117332187705075</v>
      </c>
      <c r="BB606" s="22" t="n">
        <v>0</v>
      </c>
      <c r="BC606" s="22" t="n">
        <v>0</v>
      </c>
      <c r="BD606" s="5" t="n">
        <v>0</v>
      </c>
      <c r="BE606" s="22" t="n">
        <v>0</v>
      </c>
      <c r="BF606" s="22" t="n">
        <v>0</v>
      </c>
      <c r="BG606" s="23" t="n">
        <v>0</v>
      </c>
      <c r="BH606" s="22" t="n">
        <v>0.000581570429492591</v>
      </c>
      <c r="BI606" s="23" t="n">
        <v>0</v>
      </c>
      <c r="BJ606" s="5" t="n">
        <v>0.000459435307517448</v>
      </c>
      <c r="BK606" s="5" t="n">
        <v>0</v>
      </c>
      <c r="BL606" s="5" t="n">
        <v>0</v>
      </c>
      <c r="BM606" s="5" t="n">
        <v>0</v>
      </c>
      <c r="BN606" s="5" t="n">
        <v>0</v>
      </c>
      <c r="BO606" s="23" t="n">
        <v>0</v>
      </c>
      <c r="BP606" s="22" t="n">
        <v>0</v>
      </c>
      <c r="BQ606" s="23" t="n">
        <v>0.000378979887459836</v>
      </c>
      <c r="BR606" s="22" t="n">
        <v>0.000501253132832122</v>
      </c>
      <c r="BS606" s="22" t="n">
        <v>0</v>
      </c>
      <c r="BT606" s="22" t="n">
        <v>0</v>
      </c>
      <c r="BU606" s="22" t="n">
        <v>0</v>
      </c>
      <c r="BV606" s="5" t="n">
        <v>0.000405624419111307</v>
      </c>
      <c r="BW606" s="23" t="n">
        <v>0</v>
      </c>
      <c r="BX606" s="22" t="n">
        <v>0.000473084543476283</v>
      </c>
      <c r="BY606" s="5" t="n">
        <v>0</v>
      </c>
      <c r="BZ606" s="22" t="n">
        <v>0</v>
      </c>
      <c r="CA606" s="23" t="n">
        <v>0</v>
      </c>
      <c r="CB606" s="22" t="n">
        <v>0</v>
      </c>
      <c r="CC606" s="22" t="n">
        <v>0</v>
      </c>
      <c r="CD606" s="5" t="n">
        <v>0</v>
      </c>
      <c r="CE606" s="22" t="n">
        <v>0</v>
      </c>
      <c r="CF606" s="5" t="n">
        <v>0.000473084543476283</v>
      </c>
      <c r="CG606" s="22" t="n">
        <v>0</v>
      </c>
      <c r="CH606" s="22" t="n">
        <v>0</v>
      </c>
      <c r="CI606" s="22" t="n">
        <v>0</v>
      </c>
      <c r="CJ606" s="22" t="n">
        <v>0</v>
      </c>
      <c r="CK606" s="22" t="n">
        <v>0</v>
      </c>
      <c r="CL606" s="22" t="n">
        <v>0</v>
      </c>
      <c r="CM606" s="22" t="n">
        <v>0</v>
      </c>
      <c r="CN606" s="23" t="n">
        <v>0</v>
      </c>
    </row>
    <row r="607" s="22" customFormat="true" ht="15" hidden="false" customHeight="false" outlineLevel="0" collapsed="false">
      <c r="A607" s="25" t="s">
        <v>708</v>
      </c>
      <c r="B607" s="20" t="n">
        <v>0.000149522562384136</v>
      </c>
      <c r="C607" s="5" t="n">
        <v>0.000229717824388778</v>
      </c>
      <c r="D607" s="23" t="n">
        <v>0</v>
      </c>
      <c r="E607" s="22" t="n">
        <v>0</v>
      </c>
      <c r="F607" s="22" t="n">
        <v>0.000512398778832088</v>
      </c>
      <c r="G607" s="22" t="n">
        <v>0</v>
      </c>
      <c r="H607" s="22" t="n">
        <v>0</v>
      </c>
      <c r="I607" s="22" t="n">
        <v>0</v>
      </c>
      <c r="J607" s="23" t="n">
        <v>0</v>
      </c>
      <c r="K607" s="22" t="n">
        <v>0</v>
      </c>
      <c r="L607" s="5" t="n">
        <v>0</v>
      </c>
      <c r="M607" s="22" t="n">
        <v>0</v>
      </c>
      <c r="N607" s="24" t="n">
        <v>0</v>
      </c>
      <c r="O607" s="22" t="n">
        <v>0.00428706704964795</v>
      </c>
      <c r="P607" s="23" t="n">
        <v>0</v>
      </c>
      <c r="Q607" s="5" t="n">
        <v>0</v>
      </c>
      <c r="R607" s="23" t="n">
        <v>0.000204211240767252</v>
      </c>
      <c r="S607" s="22" t="n">
        <v>0</v>
      </c>
      <c r="T607" s="5" t="n">
        <v>0</v>
      </c>
      <c r="U607" s="5" t="n">
        <v>0</v>
      </c>
      <c r="V607" s="5" t="n">
        <v>0</v>
      </c>
      <c r="W607" s="5" t="n">
        <v>0</v>
      </c>
      <c r="X607" s="22" t="n">
        <v>0</v>
      </c>
      <c r="Y607" s="22" t="n">
        <v>0</v>
      </c>
      <c r="Z607" s="22" t="n">
        <v>0</v>
      </c>
      <c r="AA607" s="23" t="n">
        <v>0</v>
      </c>
      <c r="AB607" s="22" t="n">
        <v>0</v>
      </c>
      <c r="AC607" s="22" t="n">
        <v>0</v>
      </c>
      <c r="AD607" s="23" t="n">
        <v>0.00752867998621378</v>
      </c>
      <c r="AE607" s="22" t="n">
        <v>0</v>
      </c>
      <c r="AF607" s="22" t="n">
        <v>0</v>
      </c>
      <c r="AG607" s="5" t="n">
        <v>0</v>
      </c>
      <c r="AH607" s="5" t="n">
        <v>0</v>
      </c>
      <c r="AI607" s="5" t="n">
        <v>0</v>
      </c>
      <c r="AJ607" s="5" t="n">
        <v>0</v>
      </c>
      <c r="AK607" s="5" t="n">
        <v>0</v>
      </c>
      <c r="AL607" s="5" t="n">
        <v>0</v>
      </c>
      <c r="AM607" s="22" t="n">
        <v>0</v>
      </c>
      <c r="AN607" s="22" t="n">
        <v>0</v>
      </c>
      <c r="AO607" s="22" t="n">
        <v>0</v>
      </c>
      <c r="AP607" s="22" t="n">
        <v>0</v>
      </c>
      <c r="AQ607" s="22" t="n">
        <v>0</v>
      </c>
      <c r="AR607" s="22" t="n">
        <v>0</v>
      </c>
      <c r="AS607" s="22" t="n">
        <v>0</v>
      </c>
      <c r="AT607" s="22" t="n">
        <v>0</v>
      </c>
      <c r="AU607" s="22" t="n">
        <v>0</v>
      </c>
      <c r="AV607" s="23" t="n">
        <v>0</v>
      </c>
      <c r="AW607" s="22" t="n">
        <v>0</v>
      </c>
      <c r="AX607" s="22" t="n">
        <v>0.000234971129814194</v>
      </c>
      <c r="AY607" s="23" t="n">
        <v>0</v>
      </c>
      <c r="AZ607" s="22" t="n">
        <v>0.000273247224888273</v>
      </c>
      <c r="BA607" s="5" t="n">
        <v>0</v>
      </c>
      <c r="BB607" s="22" t="n">
        <v>0</v>
      </c>
      <c r="BC607" s="22" t="n">
        <v>0</v>
      </c>
      <c r="BD607" s="5" t="n">
        <v>0</v>
      </c>
      <c r="BE607" s="22" t="n">
        <v>0</v>
      </c>
      <c r="BF607" s="22" t="n">
        <v>0</v>
      </c>
      <c r="BG607" s="23" t="n">
        <v>0</v>
      </c>
      <c r="BH607" s="22" t="n">
        <v>0</v>
      </c>
      <c r="BI607" s="23" t="n">
        <v>0.00030778800826152</v>
      </c>
      <c r="BJ607" s="5" t="n">
        <v>0.000229717653758724</v>
      </c>
      <c r="BK607" s="5" t="n">
        <v>0</v>
      </c>
      <c r="BL607" s="5" t="n">
        <v>0</v>
      </c>
      <c r="BM607" s="5" t="n">
        <v>0</v>
      </c>
      <c r="BN607" s="5" t="n">
        <v>0</v>
      </c>
      <c r="BO607" s="23" t="n">
        <v>0</v>
      </c>
      <c r="BP607" s="22" t="n">
        <v>0</v>
      </c>
      <c r="BQ607" s="23" t="n">
        <v>0.000189489943729918</v>
      </c>
      <c r="BR607" s="22" t="n">
        <v>0.000250626566416061</v>
      </c>
      <c r="BS607" s="22" t="n">
        <v>0</v>
      </c>
      <c r="BT607" s="22" t="n">
        <v>0</v>
      </c>
      <c r="BU607" s="22" t="n">
        <v>0</v>
      </c>
      <c r="BV607" s="5" t="n">
        <v>0.000202812209555653</v>
      </c>
      <c r="BW607" s="23" t="n">
        <v>0</v>
      </c>
      <c r="BX607" s="22" t="n">
        <v>0.000236542271738141</v>
      </c>
      <c r="BY607" s="5" t="n">
        <v>0</v>
      </c>
      <c r="BZ607" s="22" t="n">
        <v>0</v>
      </c>
      <c r="CA607" s="23" t="n">
        <v>0</v>
      </c>
      <c r="CB607" s="22" t="n">
        <v>0</v>
      </c>
      <c r="CC607" s="22" t="n">
        <v>0</v>
      </c>
      <c r="CD607" s="5" t="n">
        <v>0</v>
      </c>
      <c r="CE607" s="22" t="n">
        <v>0</v>
      </c>
      <c r="CF607" s="5" t="n">
        <v>0.000236542271738141</v>
      </c>
      <c r="CG607" s="22" t="n">
        <v>0</v>
      </c>
      <c r="CH607" s="22" t="n">
        <v>0</v>
      </c>
      <c r="CI607" s="22" t="n">
        <v>0</v>
      </c>
      <c r="CJ607" s="22" t="n">
        <v>0</v>
      </c>
      <c r="CK607" s="22" t="n">
        <v>0</v>
      </c>
      <c r="CL607" s="22" t="n">
        <v>0</v>
      </c>
      <c r="CM607" s="22" t="n">
        <v>0</v>
      </c>
      <c r="CN607" s="23" t="n">
        <v>0</v>
      </c>
    </row>
    <row r="608" s="22" customFormat="true" ht="15" hidden="false" customHeight="false" outlineLevel="0" collapsed="false">
      <c r="A608" s="25" t="s">
        <v>709</v>
      </c>
      <c r="B608" s="20" t="n">
        <v>0.000448567687152409</v>
      </c>
      <c r="C608" s="5" t="n">
        <v>0.000689153473166333</v>
      </c>
      <c r="D608" s="23" t="n">
        <v>0</v>
      </c>
      <c r="E608" s="22" t="n">
        <v>0</v>
      </c>
      <c r="F608" s="22" t="n">
        <v>0.000512398778832088</v>
      </c>
      <c r="G608" s="22" t="n">
        <v>0.00138185769881437</v>
      </c>
      <c r="H608" s="22" t="n">
        <v>0</v>
      </c>
      <c r="I608" s="22" t="n">
        <v>0</v>
      </c>
      <c r="J608" s="23" t="n">
        <v>0</v>
      </c>
      <c r="K608" s="22" t="n">
        <v>0</v>
      </c>
      <c r="L608" s="5" t="n">
        <v>0</v>
      </c>
      <c r="M608" s="22" t="n">
        <v>0</v>
      </c>
      <c r="N608" s="24" t="n">
        <v>0</v>
      </c>
      <c r="O608" s="22" t="n">
        <v>0.0128612011489439</v>
      </c>
      <c r="P608" s="23" t="n">
        <v>0</v>
      </c>
      <c r="Q608" s="5" t="n">
        <v>0</v>
      </c>
      <c r="R608" s="23" t="n">
        <v>0.000612633722301755</v>
      </c>
      <c r="S608" s="22" t="n">
        <v>0</v>
      </c>
      <c r="T608" s="5" t="n">
        <v>0</v>
      </c>
      <c r="U608" s="5" t="n">
        <v>0</v>
      </c>
      <c r="V608" s="5" t="n">
        <v>0</v>
      </c>
      <c r="W608" s="5" t="n">
        <v>0</v>
      </c>
      <c r="X608" s="22" t="n">
        <v>0</v>
      </c>
      <c r="Y608" s="22" t="n">
        <v>0</v>
      </c>
      <c r="Z608" s="22" t="n">
        <v>0</v>
      </c>
      <c r="AA608" s="23" t="n">
        <v>0</v>
      </c>
      <c r="AB608" s="22" t="n">
        <v>0</v>
      </c>
      <c r="AC608" s="22" t="n">
        <v>0</v>
      </c>
      <c r="AD608" s="23" t="n">
        <v>0</v>
      </c>
      <c r="AE608" s="22" t="n">
        <v>0</v>
      </c>
      <c r="AF608" s="22" t="n">
        <v>0</v>
      </c>
      <c r="AG608" s="5" t="n">
        <v>0</v>
      </c>
      <c r="AH608" s="5" t="n">
        <v>0</v>
      </c>
      <c r="AI608" s="5" t="n">
        <v>0</v>
      </c>
      <c r="AJ608" s="5" t="n">
        <v>0</v>
      </c>
      <c r="AK608" s="5" t="n">
        <v>0</v>
      </c>
      <c r="AL608" s="5" t="n">
        <v>0</v>
      </c>
      <c r="AM608" s="22" t="n">
        <v>0</v>
      </c>
      <c r="AN608" s="22" t="n">
        <v>0</v>
      </c>
      <c r="AO608" s="22" t="n">
        <v>0</v>
      </c>
      <c r="AP608" s="22" t="n">
        <v>0</v>
      </c>
      <c r="AQ608" s="22" t="n">
        <v>0</v>
      </c>
      <c r="AR608" s="22" t="n">
        <v>0</v>
      </c>
      <c r="AS608" s="22" t="n">
        <v>0</v>
      </c>
      <c r="AT608" s="22" t="n">
        <v>0</v>
      </c>
      <c r="AU608" s="22" t="n">
        <v>0</v>
      </c>
      <c r="AV608" s="23" t="n">
        <v>0</v>
      </c>
      <c r="AW608" s="22" t="n">
        <v>0.00148256824948651</v>
      </c>
      <c r="AX608" s="22" t="n">
        <v>0.000234971129814194</v>
      </c>
      <c r="AY608" s="23" t="n">
        <v>0</v>
      </c>
      <c r="AZ608" s="22" t="n">
        <v>0.000273247224888273</v>
      </c>
      <c r="BA608" s="5" t="n">
        <v>0.00117332187705075</v>
      </c>
      <c r="BB608" s="22" t="n">
        <v>0.00213092282524716</v>
      </c>
      <c r="BC608" s="22" t="n">
        <v>0</v>
      </c>
      <c r="BD608" s="5" t="n">
        <v>0</v>
      </c>
      <c r="BE608" s="22" t="n">
        <v>0</v>
      </c>
      <c r="BF608" s="22" t="n">
        <v>0</v>
      </c>
      <c r="BG608" s="23" t="n">
        <v>0</v>
      </c>
      <c r="BH608" s="22" t="n">
        <v>0.000581570429492591</v>
      </c>
      <c r="BI608" s="23" t="n">
        <v>0.00030778800826152</v>
      </c>
      <c r="BJ608" s="5" t="n">
        <v>0.000689152961276172</v>
      </c>
      <c r="BK608" s="5" t="n">
        <v>0</v>
      </c>
      <c r="BL608" s="5" t="n">
        <v>0</v>
      </c>
      <c r="BM608" s="5" t="n">
        <v>0</v>
      </c>
      <c r="BN608" s="5" t="n">
        <v>0</v>
      </c>
      <c r="BO608" s="23" t="n">
        <v>0</v>
      </c>
      <c r="BP608" s="22" t="n">
        <v>0</v>
      </c>
      <c r="BQ608" s="23" t="n">
        <v>0.000568469831189754</v>
      </c>
      <c r="BR608" s="22" t="n">
        <v>0.000751879699248183</v>
      </c>
      <c r="BS608" s="22" t="n">
        <v>0</v>
      </c>
      <c r="BT608" s="22" t="n">
        <v>0</v>
      </c>
      <c r="BU608" s="22" t="n">
        <v>0</v>
      </c>
      <c r="BV608" s="5" t="n">
        <v>0.00060843662866696</v>
      </c>
      <c r="BW608" s="23" t="n">
        <v>0</v>
      </c>
      <c r="BX608" s="22" t="n">
        <v>0.000709626815214424</v>
      </c>
      <c r="BY608" s="5" t="n">
        <v>0</v>
      </c>
      <c r="BZ608" s="22" t="n">
        <v>0</v>
      </c>
      <c r="CA608" s="23" t="n">
        <v>0</v>
      </c>
      <c r="CB608" s="22" t="n">
        <v>0</v>
      </c>
      <c r="CC608" s="22" t="n">
        <v>0</v>
      </c>
      <c r="CD608" s="5" t="n">
        <v>0</v>
      </c>
      <c r="CE608" s="22" t="n">
        <v>0</v>
      </c>
      <c r="CF608" s="5" t="n">
        <v>0.000709626815214424</v>
      </c>
      <c r="CG608" s="22" t="n">
        <v>0</v>
      </c>
      <c r="CH608" s="22" t="n">
        <v>0</v>
      </c>
      <c r="CI608" s="22" t="n">
        <v>0</v>
      </c>
      <c r="CJ608" s="22" t="n">
        <v>0</v>
      </c>
      <c r="CK608" s="22" t="n">
        <v>0</v>
      </c>
      <c r="CL608" s="22" t="n">
        <v>0</v>
      </c>
      <c r="CM608" s="22" t="n">
        <v>0</v>
      </c>
      <c r="CN608" s="23" t="n">
        <v>0</v>
      </c>
    </row>
    <row r="609" s="22" customFormat="true" ht="15" hidden="false" customHeight="false" outlineLevel="0" collapsed="false">
      <c r="A609" s="25" t="s">
        <v>710</v>
      </c>
      <c r="B609" s="20" t="n">
        <v>0.000499516567235246</v>
      </c>
      <c r="C609" s="5" t="n">
        <v>0.000767428388343386</v>
      </c>
      <c r="D609" s="23" t="n">
        <v>0</v>
      </c>
      <c r="E609" s="22" t="n">
        <v>0</v>
      </c>
      <c r="F609" s="22" t="n">
        <v>0.000512398778832088</v>
      </c>
      <c r="G609" s="22" t="n">
        <v>0.000926358543313726</v>
      </c>
      <c r="H609" s="22" t="n">
        <v>0.00081106780332965</v>
      </c>
      <c r="I609" s="22" t="n">
        <v>0</v>
      </c>
      <c r="J609" s="23" t="n">
        <v>0</v>
      </c>
      <c r="K609" s="22" t="n">
        <v>0</v>
      </c>
      <c r="L609" s="5" t="n">
        <v>0</v>
      </c>
      <c r="M609" s="22" t="n">
        <v>0</v>
      </c>
      <c r="N609" s="24" t="n">
        <v>0</v>
      </c>
      <c r="O609" s="22" t="n">
        <v>0.0143219924939882</v>
      </c>
      <c r="P609" s="23" t="n">
        <v>0</v>
      </c>
      <c r="Q609" s="5" t="n">
        <v>0</v>
      </c>
      <c r="R609" s="23" t="n">
        <v>0.000682217428275763</v>
      </c>
      <c r="S609" s="22" t="n">
        <v>0</v>
      </c>
      <c r="T609" s="5" t="n">
        <v>0</v>
      </c>
      <c r="U609" s="5" t="n">
        <v>0</v>
      </c>
      <c r="V609" s="5" t="n">
        <v>0</v>
      </c>
      <c r="W609" s="5" t="n">
        <v>0</v>
      </c>
      <c r="X609" s="22" t="n">
        <v>0</v>
      </c>
      <c r="Y609" s="22" t="n">
        <v>0</v>
      </c>
      <c r="Z609" s="22" t="n">
        <v>0</v>
      </c>
      <c r="AA609" s="23" t="n">
        <v>0</v>
      </c>
      <c r="AB609" s="22" t="n">
        <v>0</v>
      </c>
      <c r="AC609" s="22" t="n">
        <v>0</v>
      </c>
      <c r="AD609" s="23" t="n">
        <v>0.025151390683532</v>
      </c>
      <c r="AE609" s="22" t="n">
        <v>0</v>
      </c>
      <c r="AF609" s="22" t="n">
        <v>0</v>
      </c>
      <c r="AG609" s="5" t="n">
        <v>0</v>
      </c>
      <c r="AH609" s="5" t="n">
        <v>0</v>
      </c>
      <c r="AI609" s="5" t="n">
        <v>0</v>
      </c>
      <c r="AJ609" s="5" t="n">
        <v>0</v>
      </c>
      <c r="AK609" s="5" t="n">
        <v>0</v>
      </c>
      <c r="AL609" s="5" t="n">
        <v>0</v>
      </c>
      <c r="AM609" s="22" t="n">
        <v>0</v>
      </c>
      <c r="AN609" s="22" t="n">
        <v>0</v>
      </c>
      <c r="AO609" s="22" t="n">
        <v>0</v>
      </c>
      <c r="AP609" s="22" t="n">
        <v>0</v>
      </c>
      <c r="AQ609" s="22" t="n">
        <v>0</v>
      </c>
      <c r="AR609" s="22" t="n">
        <v>0</v>
      </c>
      <c r="AS609" s="22" t="n">
        <v>0</v>
      </c>
      <c r="AT609" s="22" t="n">
        <v>0</v>
      </c>
      <c r="AU609" s="22" t="n">
        <v>0</v>
      </c>
      <c r="AV609" s="23" t="n">
        <v>0</v>
      </c>
      <c r="AW609" s="22" t="n">
        <v>0.000993872064493953</v>
      </c>
      <c r="AX609" s="22" t="n">
        <v>0.000469942259628388</v>
      </c>
      <c r="AY609" s="23" t="n">
        <v>0</v>
      </c>
      <c r="AZ609" s="22" t="n">
        <v>0.000366354511653695</v>
      </c>
      <c r="BA609" s="5" t="n">
        <v>0</v>
      </c>
      <c r="BB609" s="22" t="n">
        <v>0</v>
      </c>
      <c r="BC609" s="22" t="n">
        <v>0.00212424531835173</v>
      </c>
      <c r="BD609" s="5" t="n">
        <v>0</v>
      </c>
      <c r="BE609" s="22" t="n">
        <v>0</v>
      </c>
      <c r="BF609" s="22" t="n">
        <v>0</v>
      </c>
      <c r="BG609" s="23" t="n">
        <v>0</v>
      </c>
      <c r="BH609" s="22" t="n">
        <v>0.000389868462115407</v>
      </c>
      <c r="BI609" s="23" t="n">
        <v>0.000615576016523041</v>
      </c>
      <c r="BJ609" s="5" t="n">
        <v>0.000767427818312099</v>
      </c>
      <c r="BK609" s="5" t="n">
        <v>0</v>
      </c>
      <c r="BL609" s="5" t="n">
        <v>0</v>
      </c>
      <c r="BM609" s="5" t="n">
        <v>0</v>
      </c>
      <c r="BN609" s="5" t="n">
        <v>0</v>
      </c>
      <c r="BO609" s="23" t="n">
        <v>0</v>
      </c>
      <c r="BP609" s="22" t="n">
        <v>0</v>
      </c>
      <c r="BQ609" s="23" t="n">
        <v>0.000633037347062016</v>
      </c>
      <c r="BR609" s="22" t="n">
        <v>0.000751879699248183</v>
      </c>
      <c r="BS609" s="22" t="n">
        <v>0.000126297103662424</v>
      </c>
      <c r="BT609" s="22" t="n">
        <v>0.00143426260677732</v>
      </c>
      <c r="BU609" s="22" t="n">
        <v>0</v>
      </c>
      <c r="BV609" s="5" t="n">
        <v>0.00067754362348584</v>
      </c>
      <c r="BW609" s="23" t="n">
        <v>0.000362235319348847</v>
      </c>
      <c r="BX609" s="22" t="n">
        <v>0.000790227118239908</v>
      </c>
      <c r="BY609" s="5" t="n">
        <v>0</v>
      </c>
      <c r="BZ609" s="22" t="n">
        <v>0</v>
      </c>
      <c r="CA609" s="23" t="n">
        <v>0</v>
      </c>
      <c r="CB609" s="22" t="n">
        <v>0</v>
      </c>
      <c r="CC609" s="22" t="n">
        <v>0</v>
      </c>
      <c r="CD609" s="5" t="n">
        <v>0</v>
      </c>
      <c r="CE609" s="22" t="n">
        <v>0</v>
      </c>
      <c r="CF609" s="5" t="n">
        <v>0.000790227118239908</v>
      </c>
      <c r="CG609" s="22" t="n">
        <v>0</v>
      </c>
      <c r="CH609" s="22" t="n">
        <v>0</v>
      </c>
      <c r="CI609" s="22" t="n">
        <v>0</v>
      </c>
      <c r="CJ609" s="22" t="n">
        <v>0</v>
      </c>
      <c r="CK609" s="22" t="n">
        <v>0</v>
      </c>
      <c r="CL609" s="22" t="n">
        <v>0</v>
      </c>
      <c r="CM609" s="22" t="n">
        <v>0</v>
      </c>
      <c r="CN609" s="23" t="n">
        <v>0</v>
      </c>
    </row>
    <row r="610" s="22" customFormat="true" ht="15" hidden="false" customHeight="false" outlineLevel="0" collapsed="false">
      <c r="A610" s="25" t="s">
        <v>711</v>
      </c>
      <c r="B610" s="20" t="n">
        <v>0.000659322132383941</v>
      </c>
      <c r="C610" s="5" t="n">
        <v>0.000735970812376041</v>
      </c>
      <c r="D610" s="23" t="n">
        <v>0.000516412105665448</v>
      </c>
      <c r="E610" s="22" t="n">
        <v>0</v>
      </c>
      <c r="F610" s="22" t="n">
        <v>0.00158134767299423</v>
      </c>
      <c r="G610" s="22" t="n">
        <v>0.000284265156686356</v>
      </c>
      <c r="H610" s="22" t="n">
        <v>0.000591305477954008</v>
      </c>
      <c r="I610" s="22" t="n">
        <v>0</v>
      </c>
      <c r="J610" s="23" t="n">
        <v>0.000529920846442438</v>
      </c>
      <c r="K610" s="22" t="n">
        <v>0</v>
      </c>
      <c r="L610" s="5" t="n">
        <v>0</v>
      </c>
      <c r="M610" s="22" t="n">
        <v>0</v>
      </c>
      <c r="N610" s="24" t="n">
        <v>0</v>
      </c>
      <c r="O610" s="22" t="n">
        <v>0.0189038907826175</v>
      </c>
      <c r="P610" s="23" t="n">
        <v>0</v>
      </c>
      <c r="Q610" s="5" t="n">
        <v>0</v>
      </c>
      <c r="R610" s="23" t="n">
        <v>0.000900472735168426</v>
      </c>
      <c r="S610" s="22" t="n">
        <v>0</v>
      </c>
      <c r="T610" s="5" t="n">
        <v>0</v>
      </c>
      <c r="U610" s="5" t="n">
        <v>0</v>
      </c>
      <c r="V610" s="5" t="n">
        <v>0</v>
      </c>
      <c r="W610" s="5" t="n">
        <v>0</v>
      </c>
      <c r="X610" s="22" t="n">
        <v>0</v>
      </c>
      <c r="Y610" s="22" t="n">
        <v>0</v>
      </c>
      <c r="Z610" s="22" t="n">
        <v>0</v>
      </c>
      <c r="AA610" s="23" t="n">
        <v>0</v>
      </c>
      <c r="AB610" s="22" t="n">
        <v>0</v>
      </c>
      <c r="AC610" s="22" t="n">
        <v>0</v>
      </c>
      <c r="AD610" s="23" t="n">
        <v>0</v>
      </c>
      <c r="AE610" s="22" t="n">
        <v>0</v>
      </c>
      <c r="AF610" s="22" t="n">
        <v>0</v>
      </c>
      <c r="AG610" s="5" t="n">
        <v>0</v>
      </c>
      <c r="AH610" s="5" t="n">
        <v>0</v>
      </c>
      <c r="AI610" s="5" t="n">
        <v>0</v>
      </c>
      <c r="AJ610" s="5" t="n">
        <v>0</v>
      </c>
      <c r="AK610" s="5" t="n">
        <v>0</v>
      </c>
      <c r="AL610" s="5" t="n">
        <v>0</v>
      </c>
      <c r="AM610" s="22" t="n">
        <v>0</v>
      </c>
      <c r="AN610" s="22" t="n">
        <v>0</v>
      </c>
      <c r="AO610" s="22" t="n">
        <v>0</v>
      </c>
      <c r="AP610" s="22" t="n">
        <v>0</v>
      </c>
      <c r="AQ610" s="22" t="n">
        <v>0</v>
      </c>
      <c r="AR610" s="22" t="n">
        <v>0</v>
      </c>
      <c r="AS610" s="22" t="n">
        <v>0</v>
      </c>
      <c r="AT610" s="22" t="n">
        <v>0</v>
      </c>
      <c r="AU610" s="22" t="n">
        <v>0</v>
      </c>
      <c r="AV610" s="23" t="n">
        <v>0</v>
      </c>
      <c r="AW610" s="22" t="n">
        <v>0.00168179248308057</v>
      </c>
      <c r="AX610" s="22" t="n">
        <v>0.000374615496929291</v>
      </c>
      <c r="AY610" s="23" t="n">
        <v>0.000504528979464653</v>
      </c>
      <c r="AZ610" s="22" t="n">
        <v>0.00120488801227529</v>
      </c>
      <c r="BA610" s="5" t="n">
        <v>0</v>
      </c>
      <c r="BB610" s="22" t="n">
        <v>0</v>
      </c>
      <c r="BC610" s="22" t="n">
        <v>0</v>
      </c>
      <c r="BD610" s="5" t="n">
        <v>0</v>
      </c>
      <c r="BE610" s="22" t="n">
        <v>0</v>
      </c>
      <c r="BF610" s="22" t="n">
        <v>0</v>
      </c>
      <c r="BG610" s="23" t="n">
        <v>0</v>
      </c>
      <c r="BH610" s="22" t="n">
        <v>0.00107472918770075</v>
      </c>
      <c r="BI610" s="23" t="n">
        <v>0.000219625395102118</v>
      </c>
      <c r="BJ610" s="5" t="n">
        <v>0.00101294367155994</v>
      </c>
      <c r="BK610" s="5" t="n">
        <v>0</v>
      </c>
      <c r="BL610" s="5" t="n">
        <v>0</v>
      </c>
      <c r="BM610" s="5" t="n">
        <v>0</v>
      </c>
      <c r="BN610" s="5" t="n">
        <v>0</v>
      </c>
      <c r="BO610" s="23" t="n">
        <v>0</v>
      </c>
      <c r="BP610" s="22" t="n">
        <v>0.00106164742957316</v>
      </c>
      <c r="BQ610" s="23" t="n">
        <v>0.000551780579313804</v>
      </c>
      <c r="BR610" s="22" t="n">
        <v>0.000751879699248183</v>
      </c>
      <c r="BS610" s="22" t="n">
        <v>0.000522438883316894</v>
      </c>
      <c r="BT610" s="22" t="n">
        <v>0.00143426260677732</v>
      </c>
      <c r="BU610" s="22" t="n">
        <v>0.000434393216172394</v>
      </c>
      <c r="BV610" s="5" t="n">
        <v>0.00067754362348584</v>
      </c>
      <c r="BW610" s="23" t="n">
        <v>0.000362235319348847</v>
      </c>
      <c r="BX610" s="22" t="n">
        <v>0.000790227118239908</v>
      </c>
      <c r="BY610" s="5" t="n">
        <v>0.000334845034635016</v>
      </c>
      <c r="BZ610" s="22" t="n">
        <v>0.0021745957138728</v>
      </c>
      <c r="CA610" s="23" t="n">
        <v>0</v>
      </c>
      <c r="CB610" s="22" t="n">
        <v>0.00326574789267596</v>
      </c>
      <c r="CC610" s="22" t="n">
        <v>0</v>
      </c>
      <c r="CD610" s="5" t="n">
        <v>0.00337540566187749</v>
      </c>
      <c r="CE610" s="22" t="n">
        <v>0</v>
      </c>
      <c r="CF610" s="5" t="n">
        <v>0.000790227118239908</v>
      </c>
      <c r="CG610" s="22" t="n">
        <v>0</v>
      </c>
      <c r="CH610" s="22" t="n">
        <v>0</v>
      </c>
      <c r="CI610" s="22" t="n">
        <v>0</v>
      </c>
      <c r="CJ610" s="22" t="n">
        <v>0.0022114108704159</v>
      </c>
      <c r="CK610" s="22" t="n">
        <v>0.00235400697125585</v>
      </c>
      <c r="CL610" s="22" t="n">
        <v>0</v>
      </c>
      <c r="CM610" s="22" t="n">
        <v>0</v>
      </c>
      <c r="CN610" s="23" t="n">
        <v>0</v>
      </c>
    </row>
    <row r="611" s="22" customFormat="true" ht="15" hidden="false" customHeight="false" outlineLevel="0" collapsed="false">
      <c r="A611" s="25" t="s">
        <v>712</v>
      </c>
      <c r="B611" s="20" t="n">
        <v>0.000779573850151897</v>
      </c>
      <c r="C611" s="5" t="n">
        <v>0.000814684175534464</v>
      </c>
      <c r="D611" s="23" t="n">
        <v>0.000714111306778229</v>
      </c>
      <c r="E611" s="22" t="n">
        <v>0</v>
      </c>
      <c r="F611" s="22" t="n">
        <v>0.00102479755766418</v>
      </c>
      <c r="G611" s="22" t="n">
        <v>0.000461055347459702</v>
      </c>
      <c r="H611" s="22" t="n">
        <v>0.0020653485410106</v>
      </c>
      <c r="I611" s="22" t="n">
        <v>0</v>
      </c>
      <c r="J611" s="23" t="n">
        <v>0</v>
      </c>
      <c r="K611" s="22" t="n">
        <v>0</v>
      </c>
      <c r="L611" s="5" t="n">
        <v>0</v>
      </c>
      <c r="M611" s="22" t="n">
        <v>0</v>
      </c>
      <c r="N611" s="24" t="n">
        <v>0</v>
      </c>
      <c r="O611" s="22" t="n">
        <v>0.0223517127613643</v>
      </c>
      <c r="P611" s="23" t="n">
        <v>0</v>
      </c>
      <c r="Q611" s="5" t="n">
        <v>0</v>
      </c>
      <c r="R611" s="23" t="n">
        <v>0.00106470716305831</v>
      </c>
      <c r="S611" s="22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22" t="n">
        <v>0</v>
      </c>
      <c r="Y611" s="22" t="n">
        <v>0</v>
      </c>
      <c r="Z611" s="22" t="n">
        <v>0</v>
      </c>
      <c r="AA611" s="23" t="n">
        <v>0</v>
      </c>
      <c r="AB611" s="22" t="n">
        <v>0</v>
      </c>
      <c r="AC611" s="22" t="n">
        <v>0</v>
      </c>
      <c r="AD611" s="23" t="n">
        <v>0</v>
      </c>
      <c r="AE611" s="22" t="n">
        <v>0</v>
      </c>
      <c r="AF611" s="22" t="n">
        <v>0</v>
      </c>
      <c r="AG611" s="5" t="n">
        <v>0</v>
      </c>
      <c r="AH611" s="5" t="n">
        <v>0</v>
      </c>
      <c r="AI611" s="5" t="n">
        <v>0</v>
      </c>
      <c r="AJ611" s="5" t="n">
        <v>0</v>
      </c>
      <c r="AK611" s="5" t="n">
        <v>0</v>
      </c>
      <c r="AL611" s="5" t="n">
        <v>0</v>
      </c>
      <c r="AM611" s="22" t="n">
        <v>0</v>
      </c>
      <c r="AN611" s="22" t="n">
        <v>0</v>
      </c>
      <c r="AO611" s="22" t="n">
        <v>0</v>
      </c>
      <c r="AP611" s="22" t="n">
        <v>0</v>
      </c>
      <c r="AQ611" s="22" t="n">
        <v>0</v>
      </c>
      <c r="AR611" s="22" t="n">
        <v>0</v>
      </c>
      <c r="AS611" s="22" t="n">
        <v>0</v>
      </c>
      <c r="AT611" s="22" t="n">
        <v>0</v>
      </c>
      <c r="AU611" s="22" t="n">
        <v>0</v>
      </c>
      <c r="AV611" s="23" t="n">
        <v>0</v>
      </c>
      <c r="AW611" s="22" t="n">
        <v>0.000993872064493953</v>
      </c>
      <c r="AX611" s="22" t="n">
        <v>0.000910045580026009</v>
      </c>
      <c r="AY611" s="23" t="n">
        <v>0</v>
      </c>
      <c r="AZ611" s="22" t="n">
        <v>0.00115139657303043</v>
      </c>
      <c r="BA611" s="5" t="n">
        <v>0</v>
      </c>
      <c r="BB611" s="22" t="n">
        <v>0</v>
      </c>
      <c r="BC611" s="22" t="n">
        <v>0</v>
      </c>
      <c r="BD611" s="5" t="n">
        <v>0</v>
      </c>
      <c r="BE611" s="22" t="n">
        <v>0</v>
      </c>
      <c r="BF611" s="22" t="n">
        <v>0</v>
      </c>
      <c r="BG611" s="23" t="n">
        <v>0.00648700974020798</v>
      </c>
      <c r="BH611" s="22" t="n">
        <v>0.00122529734705888</v>
      </c>
      <c r="BI611" s="23" t="n">
        <v>0.00030778800826152</v>
      </c>
      <c r="BJ611" s="5" t="n">
        <v>0.00096797367076842</v>
      </c>
      <c r="BK611" s="5" t="n">
        <v>0</v>
      </c>
      <c r="BL611" s="5" t="n">
        <v>0.00141287060754982</v>
      </c>
      <c r="BM611" s="5" t="n">
        <v>0</v>
      </c>
      <c r="BN611" s="5" t="n">
        <v>0</v>
      </c>
      <c r="BO611" s="23" t="n">
        <v>0</v>
      </c>
      <c r="BP611" s="22" t="n">
        <v>0.00109628833874937</v>
      </c>
      <c r="BQ611" s="23" t="n">
        <v>0.000694916066459096</v>
      </c>
      <c r="BR611" s="22" t="n">
        <v>0.00100250626566424</v>
      </c>
      <c r="BS611" s="22" t="n">
        <v>0.000449879429786887</v>
      </c>
      <c r="BT611" s="22" t="n">
        <v>0.00143426260677732</v>
      </c>
      <c r="BU611" s="22" t="n">
        <v>0.000354827424323567</v>
      </c>
      <c r="BV611" s="5" t="n">
        <v>0.00105741295855353</v>
      </c>
      <c r="BW611" s="23" t="n">
        <v>0.00129030844090382</v>
      </c>
      <c r="BX611" s="22" t="n">
        <v>0.00102676938997805</v>
      </c>
      <c r="BY611" s="5" t="n">
        <v>0.000409668258249055</v>
      </c>
      <c r="BZ611" s="22" t="n">
        <v>0</v>
      </c>
      <c r="CA611" s="23" t="n">
        <v>0</v>
      </c>
      <c r="CB611" s="22" t="n">
        <v>0</v>
      </c>
      <c r="CC611" s="22" t="n">
        <v>0</v>
      </c>
      <c r="CD611" s="5" t="n">
        <v>0</v>
      </c>
      <c r="CE611" s="22" t="n">
        <v>0.00123393428162566</v>
      </c>
      <c r="CF611" s="5" t="n">
        <v>0.00102676938997805</v>
      </c>
      <c r="CG611" s="22" t="n">
        <v>0</v>
      </c>
      <c r="CH611" s="22" t="n">
        <v>0</v>
      </c>
      <c r="CI611" s="22" t="n">
        <v>0</v>
      </c>
      <c r="CJ611" s="22" t="n">
        <v>0</v>
      </c>
      <c r="CK611" s="22" t="n">
        <v>0.000784668990418615</v>
      </c>
      <c r="CL611" s="22" t="n">
        <v>0</v>
      </c>
      <c r="CM611" s="22" t="n">
        <v>0</v>
      </c>
      <c r="CN611" s="23" t="n">
        <v>0</v>
      </c>
    </row>
    <row r="612" s="22" customFormat="true" ht="15" hidden="false" customHeight="false" outlineLevel="0" collapsed="false">
      <c r="A612" s="25" t="s">
        <v>713</v>
      </c>
      <c r="B612" s="20" t="n">
        <v>0.000299045124768273</v>
      </c>
      <c r="C612" s="5" t="n">
        <v>0.000459435648777556</v>
      </c>
      <c r="D612" s="23" t="n">
        <v>0</v>
      </c>
      <c r="E612" s="22" t="n">
        <v>0</v>
      </c>
      <c r="F612" s="22" t="n">
        <v>0</v>
      </c>
      <c r="G612" s="22" t="n">
        <v>0.00138185769881437</v>
      </c>
      <c r="H612" s="22" t="n">
        <v>0</v>
      </c>
      <c r="I612" s="22" t="n">
        <v>0</v>
      </c>
      <c r="J612" s="23" t="n">
        <v>0</v>
      </c>
      <c r="K612" s="22" t="n">
        <v>0</v>
      </c>
      <c r="L612" s="5" t="n">
        <v>0</v>
      </c>
      <c r="M612" s="22" t="n">
        <v>0</v>
      </c>
      <c r="N612" s="24" t="n">
        <v>0</v>
      </c>
      <c r="O612" s="22" t="n">
        <v>0.00857413409929591</v>
      </c>
      <c r="P612" s="23" t="n">
        <v>0</v>
      </c>
      <c r="Q612" s="5" t="n">
        <v>0</v>
      </c>
      <c r="R612" s="23" t="n">
        <v>0.000408422481534504</v>
      </c>
      <c r="S612" s="22" t="n">
        <v>0</v>
      </c>
      <c r="T612" s="5" t="n">
        <v>0</v>
      </c>
      <c r="U612" s="5" t="n">
        <v>0</v>
      </c>
      <c r="V612" s="5" t="n">
        <v>0</v>
      </c>
      <c r="W612" s="5" t="n">
        <v>0</v>
      </c>
      <c r="X612" s="22" t="n">
        <v>0</v>
      </c>
      <c r="Y612" s="22" t="n">
        <v>0</v>
      </c>
      <c r="Z612" s="22" t="n">
        <v>0</v>
      </c>
      <c r="AA612" s="23" t="n">
        <v>0</v>
      </c>
      <c r="AB612" s="22" t="n">
        <v>0</v>
      </c>
      <c r="AC612" s="22" t="n">
        <v>0</v>
      </c>
      <c r="AD612" s="23" t="n">
        <v>0</v>
      </c>
      <c r="AE612" s="22" t="n">
        <v>0</v>
      </c>
      <c r="AF612" s="22" t="n">
        <v>0</v>
      </c>
      <c r="AG612" s="5" t="n">
        <v>0</v>
      </c>
      <c r="AH612" s="5" t="n">
        <v>0</v>
      </c>
      <c r="AI612" s="5" t="n">
        <v>0</v>
      </c>
      <c r="AJ612" s="5" t="n">
        <v>0</v>
      </c>
      <c r="AK612" s="5" t="n">
        <v>0</v>
      </c>
      <c r="AL612" s="5" t="n">
        <v>0</v>
      </c>
      <c r="AM612" s="22" t="n">
        <v>0</v>
      </c>
      <c r="AN612" s="22" t="n">
        <v>0</v>
      </c>
      <c r="AO612" s="22" t="n">
        <v>0</v>
      </c>
      <c r="AP612" s="22" t="n">
        <v>0</v>
      </c>
      <c r="AQ612" s="22" t="n">
        <v>0</v>
      </c>
      <c r="AR612" s="22" t="n">
        <v>0</v>
      </c>
      <c r="AS612" s="22" t="n">
        <v>0</v>
      </c>
      <c r="AT612" s="22" t="n">
        <v>0</v>
      </c>
      <c r="AU612" s="22" t="n">
        <v>0</v>
      </c>
      <c r="AV612" s="23" t="n">
        <v>0</v>
      </c>
      <c r="AW612" s="22" t="n">
        <v>0</v>
      </c>
      <c r="AX612" s="22" t="n">
        <v>0.000469942259628388</v>
      </c>
      <c r="AY612" s="23" t="n">
        <v>0</v>
      </c>
      <c r="AZ612" s="22" t="n">
        <v>0.000273247224888273</v>
      </c>
      <c r="BA612" s="5" t="n">
        <v>0</v>
      </c>
      <c r="BB612" s="22" t="n">
        <v>0.00213092282524716</v>
      </c>
      <c r="BC612" s="22" t="n">
        <v>0</v>
      </c>
      <c r="BD612" s="5" t="n">
        <v>0</v>
      </c>
      <c r="BE612" s="22" t="n">
        <v>0</v>
      </c>
      <c r="BF612" s="22" t="n">
        <v>0</v>
      </c>
      <c r="BG612" s="23" t="n">
        <v>0</v>
      </c>
      <c r="BH612" s="22" t="n">
        <v>0.000581570429492591</v>
      </c>
      <c r="BI612" s="23" t="n">
        <v>0</v>
      </c>
      <c r="BJ612" s="5" t="n">
        <v>0.000459435307517448</v>
      </c>
      <c r="BK612" s="5" t="n">
        <v>0</v>
      </c>
      <c r="BL612" s="5" t="n">
        <v>0</v>
      </c>
      <c r="BM612" s="5" t="n">
        <v>0</v>
      </c>
      <c r="BN612" s="5" t="n">
        <v>0</v>
      </c>
      <c r="BO612" s="23" t="n">
        <v>0</v>
      </c>
      <c r="BP612" s="22" t="n">
        <v>0</v>
      </c>
      <c r="BQ612" s="23" t="n">
        <v>0.000378979887459836</v>
      </c>
      <c r="BR612" s="22" t="n">
        <v>0.000501253132832122</v>
      </c>
      <c r="BS612" s="22" t="n">
        <v>0</v>
      </c>
      <c r="BT612" s="22" t="n">
        <v>0</v>
      </c>
      <c r="BU612" s="22" t="n">
        <v>0</v>
      </c>
      <c r="BV612" s="5" t="n">
        <v>0.000405624419111307</v>
      </c>
      <c r="BW612" s="23" t="n">
        <v>0</v>
      </c>
      <c r="BX612" s="22" t="n">
        <v>0.000473084543476283</v>
      </c>
      <c r="BY612" s="5" t="n">
        <v>0</v>
      </c>
      <c r="BZ612" s="22" t="n">
        <v>0</v>
      </c>
      <c r="CA612" s="23" t="n">
        <v>0</v>
      </c>
      <c r="CB612" s="22" t="n">
        <v>0</v>
      </c>
      <c r="CC612" s="22" t="n">
        <v>0</v>
      </c>
      <c r="CD612" s="5" t="n">
        <v>0</v>
      </c>
      <c r="CE612" s="22" t="n">
        <v>0</v>
      </c>
      <c r="CF612" s="5" t="n">
        <v>0.000473084543476283</v>
      </c>
      <c r="CG612" s="22" t="n">
        <v>0</v>
      </c>
      <c r="CH612" s="22" t="n">
        <v>0</v>
      </c>
      <c r="CI612" s="22" t="n">
        <v>0</v>
      </c>
      <c r="CJ612" s="22" t="n">
        <v>0</v>
      </c>
      <c r="CK612" s="22" t="n">
        <v>0</v>
      </c>
      <c r="CL612" s="22" t="n">
        <v>0</v>
      </c>
      <c r="CM612" s="22" t="n">
        <v>0</v>
      </c>
      <c r="CN612" s="23" t="n">
        <v>0</v>
      </c>
    </row>
    <row r="613" s="22" customFormat="true" ht="15" hidden="false" customHeight="false" outlineLevel="0" collapsed="false">
      <c r="A613" s="25" t="s">
        <v>714</v>
      </c>
      <c r="B613" s="20" t="n">
        <v>0.000460338478885664</v>
      </c>
      <c r="C613" s="5" t="n">
        <v>0.000276973611579856</v>
      </c>
      <c r="D613" s="23" t="n">
        <v>0.000802218835972168</v>
      </c>
      <c r="E613" s="22" t="n">
        <v>0</v>
      </c>
      <c r="F613" s="22" t="n">
        <v>0</v>
      </c>
      <c r="G613" s="22" t="n">
        <v>0.00115198419686689</v>
      </c>
      <c r="H613" s="22" t="n">
        <v>0.000977914444915523</v>
      </c>
      <c r="I613" s="22" t="n">
        <v>0</v>
      </c>
      <c r="J613" s="23" t="n">
        <v>0.000596081679686689</v>
      </c>
      <c r="K613" s="22" t="n">
        <v>0</v>
      </c>
      <c r="L613" s="5" t="n">
        <v>0</v>
      </c>
      <c r="M613" s="22" t="n">
        <v>0</v>
      </c>
      <c r="N613" s="24" t="n">
        <v>0</v>
      </c>
      <c r="O613" s="22" t="n">
        <v>0.0131986898368267</v>
      </c>
      <c r="P613" s="23" t="n">
        <v>0</v>
      </c>
      <c r="Q613" s="5" t="n">
        <v>0</v>
      </c>
      <c r="R613" s="23" t="n">
        <v>0.000628709744183226</v>
      </c>
      <c r="S613" s="22" t="n">
        <v>0</v>
      </c>
      <c r="T613" s="5" t="n">
        <v>0</v>
      </c>
      <c r="U613" s="5" t="n">
        <v>0</v>
      </c>
      <c r="V613" s="5" t="n">
        <v>0</v>
      </c>
      <c r="W613" s="5" t="n">
        <v>0</v>
      </c>
      <c r="X613" s="22" t="n">
        <v>0</v>
      </c>
      <c r="Y613" s="22" t="n">
        <v>0</v>
      </c>
      <c r="Z613" s="22" t="n">
        <v>0</v>
      </c>
      <c r="AA613" s="23" t="n">
        <v>0</v>
      </c>
      <c r="AB613" s="22" t="n">
        <v>0</v>
      </c>
      <c r="AC613" s="22" t="n">
        <v>0</v>
      </c>
      <c r="AD613" s="23" t="n">
        <v>0</v>
      </c>
      <c r="AE613" s="22" t="n">
        <v>0</v>
      </c>
      <c r="AF613" s="22" t="n">
        <v>0</v>
      </c>
      <c r="AG613" s="5" t="n">
        <v>0</v>
      </c>
      <c r="AH613" s="5" t="n">
        <v>0</v>
      </c>
      <c r="AI613" s="5" t="n">
        <v>0</v>
      </c>
      <c r="AJ613" s="5" t="n">
        <v>0</v>
      </c>
      <c r="AK613" s="5" t="n">
        <v>0</v>
      </c>
      <c r="AL613" s="5" t="n">
        <v>0</v>
      </c>
      <c r="AM613" s="22" t="n">
        <v>0</v>
      </c>
      <c r="AN613" s="22" t="n">
        <v>0</v>
      </c>
      <c r="AO613" s="22" t="n">
        <v>0</v>
      </c>
      <c r="AP613" s="22" t="n">
        <v>0</v>
      </c>
      <c r="AQ613" s="22" t="n">
        <v>0</v>
      </c>
      <c r="AR613" s="22" t="n">
        <v>0</v>
      </c>
      <c r="AS613" s="22" t="n">
        <v>0</v>
      </c>
      <c r="AT613" s="22" t="n">
        <v>0</v>
      </c>
      <c r="AU613" s="22" t="n">
        <v>0</v>
      </c>
      <c r="AV613" s="23" t="n">
        <v>0</v>
      </c>
      <c r="AW613" s="22" t="n">
        <v>0.00197722556477028</v>
      </c>
      <c r="AX613" s="22" t="n">
        <v>4.83364568513175E-005</v>
      </c>
      <c r="AY613" s="23" t="n">
        <v>0.000189928946747981</v>
      </c>
      <c r="AZ613" s="22" t="n">
        <v>0.000841252382644707</v>
      </c>
      <c r="BA613" s="5" t="n">
        <v>0</v>
      </c>
      <c r="BB613" s="22" t="n">
        <v>0</v>
      </c>
      <c r="BC613" s="22" t="n">
        <v>0</v>
      </c>
      <c r="BD613" s="5" t="n">
        <v>0</v>
      </c>
      <c r="BE613" s="22" t="n">
        <v>0</v>
      </c>
      <c r="BF613" s="22" t="n">
        <v>0</v>
      </c>
      <c r="BG613" s="23" t="n">
        <v>0</v>
      </c>
      <c r="BH613" s="22" t="n">
        <v>0.000194040353555981</v>
      </c>
      <c r="BI613" s="23" t="n">
        <v>0.000742207588601282</v>
      </c>
      <c r="BJ613" s="5" t="n">
        <v>0.000707236912064142</v>
      </c>
      <c r="BK613" s="5" t="n">
        <v>0</v>
      </c>
      <c r="BL613" s="5" t="n">
        <v>0</v>
      </c>
      <c r="BM613" s="5" t="n">
        <v>0</v>
      </c>
      <c r="BN613" s="5" t="n">
        <v>0</v>
      </c>
      <c r="BO613" s="23" t="n">
        <v>0</v>
      </c>
      <c r="BP613" s="22" t="n">
        <v>0.000145830213312752</v>
      </c>
      <c r="BQ613" s="23" t="n">
        <v>0.000544406539157794</v>
      </c>
      <c r="BR613" s="22" t="n">
        <v>0.000501253132832122</v>
      </c>
      <c r="BS613" s="22" t="n">
        <v>0.000399829857533742</v>
      </c>
      <c r="BT613" s="22" t="n">
        <v>0</v>
      </c>
      <c r="BU613" s="22" t="n">
        <v>0.000438437414723903</v>
      </c>
      <c r="BV613" s="5" t="n">
        <v>0.000582681544623341</v>
      </c>
      <c r="BW613" s="23" t="n">
        <v>0.000928073121554975</v>
      </c>
      <c r="BX613" s="22" t="n">
        <v>0.000473084543476283</v>
      </c>
      <c r="BY613" s="5" t="n">
        <v>0.000506200704141093</v>
      </c>
      <c r="BZ613" s="22" t="n">
        <v>0</v>
      </c>
      <c r="CA613" s="23" t="n">
        <v>0</v>
      </c>
      <c r="CB613" s="22" t="n">
        <v>0</v>
      </c>
      <c r="CC613" s="22" t="n">
        <v>0</v>
      </c>
      <c r="CD613" s="5" t="n">
        <v>0</v>
      </c>
      <c r="CE613" s="22" t="n">
        <v>0.00123393428162566</v>
      </c>
      <c r="CF613" s="5" t="n">
        <v>0.000473084543476283</v>
      </c>
      <c r="CG613" s="22" t="n">
        <v>0</v>
      </c>
      <c r="CH613" s="22" t="n">
        <v>0</v>
      </c>
      <c r="CI613" s="22" t="n">
        <v>0</v>
      </c>
      <c r="CJ613" s="22" t="n">
        <v>0</v>
      </c>
      <c r="CK613" s="22" t="n">
        <v>0.00156933798083723</v>
      </c>
      <c r="CL613" s="22" t="n">
        <v>0</v>
      </c>
      <c r="CM613" s="22" t="n">
        <v>0</v>
      </c>
      <c r="CN613" s="23" t="n">
        <v>0</v>
      </c>
    </row>
    <row r="614" s="22" customFormat="true" ht="15" hidden="false" customHeight="false" outlineLevel="0" collapsed="false">
      <c r="A614" s="25" t="s">
        <v>715</v>
      </c>
      <c r="B614" s="20" t="n">
        <v>0.00479204581588881</v>
      </c>
      <c r="C614" s="5" t="n">
        <v>0.00569220656396246</v>
      </c>
      <c r="D614" s="23" t="n">
        <v>0.003113712978697</v>
      </c>
      <c r="E614" s="22" t="n">
        <v>0.00740320966620825</v>
      </c>
      <c r="F614" s="22" t="n">
        <v>0.00335422224043725</v>
      </c>
      <c r="G614" s="22" t="n">
        <v>0.00845035206390302</v>
      </c>
      <c r="H614" s="22" t="n">
        <v>0.00273400398987584</v>
      </c>
      <c r="I614" s="22" t="n">
        <v>0.00365466438774197</v>
      </c>
      <c r="J614" s="23" t="n">
        <v>0</v>
      </c>
      <c r="K614" s="22" t="n">
        <v>0</v>
      </c>
      <c r="L614" s="5" t="n">
        <v>0</v>
      </c>
      <c r="M614" s="22" t="n">
        <v>0</v>
      </c>
      <c r="N614" s="24" t="n">
        <v>0</v>
      </c>
      <c r="O614" s="22" t="n">
        <v>0.137396131995928</v>
      </c>
      <c r="P614" s="23" t="n">
        <v>0</v>
      </c>
      <c r="Q614" s="5" t="n">
        <v>0</v>
      </c>
      <c r="R614" s="23" t="n">
        <v>0.00654476225040934</v>
      </c>
      <c r="S614" s="22" t="n">
        <v>0</v>
      </c>
      <c r="T614" s="5" t="n">
        <v>0</v>
      </c>
      <c r="U614" s="5" t="n">
        <v>0</v>
      </c>
      <c r="V614" s="5" t="n">
        <v>0</v>
      </c>
      <c r="W614" s="5" t="n">
        <v>0</v>
      </c>
      <c r="X614" s="22" t="n">
        <v>0</v>
      </c>
      <c r="Y614" s="22" t="n">
        <v>0</v>
      </c>
      <c r="Z614" s="22" t="n">
        <v>0</v>
      </c>
      <c r="AA614" s="23" t="n">
        <v>0</v>
      </c>
      <c r="AB614" s="22" t="n">
        <v>0</v>
      </c>
      <c r="AC614" s="22" t="n">
        <v>0</v>
      </c>
      <c r="AD614" s="23" t="n">
        <v>0.24128652460098</v>
      </c>
      <c r="AE614" s="22" t="n">
        <v>0</v>
      </c>
      <c r="AF614" s="22" t="n">
        <v>0</v>
      </c>
      <c r="AG614" s="5" t="n">
        <v>0</v>
      </c>
      <c r="AH614" s="5" t="n">
        <v>0</v>
      </c>
      <c r="AI614" s="5" t="n">
        <v>0</v>
      </c>
      <c r="AJ614" s="5" t="n">
        <v>0</v>
      </c>
      <c r="AK614" s="5" t="n">
        <v>0</v>
      </c>
      <c r="AL614" s="5" t="n">
        <v>0</v>
      </c>
      <c r="AM614" s="22" t="n">
        <v>0</v>
      </c>
      <c r="AN614" s="22" t="n">
        <v>0</v>
      </c>
      <c r="AO614" s="22" t="n">
        <v>0</v>
      </c>
      <c r="AP614" s="22" t="n">
        <v>0</v>
      </c>
      <c r="AQ614" s="22" t="n">
        <v>0</v>
      </c>
      <c r="AR614" s="22" t="n">
        <v>0</v>
      </c>
      <c r="AS614" s="22" t="n">
        <v>0</v>
      </c>
      <c r="AT614" s="22" t="n">
        <v>0</v>
      </c>
      <c r="AU614" s="22" t="n">
        <v>0</v>
      </c>
      <c r="AV614" s="23" t="n">
        <v>0</v>
      </c>
      <c r="AW614" s="22" t="n">
        <v>0.00663496231793985</v>
      </c>
      <c r="AX614" s="22" t="n">
        <v>0.00519247382951438</v>
      </c>
      <c r="AY614" s="23" t="n">
        <v>0.000923274524218182</v>
      </c>
      <c r="AZ614" s="22" t="n">
        <v>0.0045622981356297</v>
      </c>
      <c r="BA614" s="5" t="n">
        <v>0.00980003813681147</v>
      </c>
      <c r="BB614" s="22" t="n">
        <v>0.0106546141262358</v>
      </c>
      <c r="BC614" s="22" t="n">
        <v>0.00106212265917587</v>
      </c>
      <c r="BD614" s="5" t="n">
        <v>0</v>
      </c>
      <c r="BE614" s="22" t="n">
        <v>0</v>
      </c>
      <c r="BF614" s="22" t="n">
        <v>0</v>
      </c>
      <c r="BG614" s="23" t="n">
        <v>0.00648700974020798</v>
      </c>
      <c r="BH614" s="22" t="n">
        <v>0.00645789889511416</v>
      </c>
      <c r="BI614" s="23" t="n">
        <v>0.00302878697290256</v>
      </c>
      <c r="BJ614" s="5" t="n">
        <v>0.00685552574552017</v>
      </c>
      <c r="BK614" s="5" t="n">
        <v>0.00660944609839554</v>
      </c>
      <c r="BL614" s="5" t="n">
        <v>0.00141287060754982</v>
      </c>
      <c r="BM614" s="5" t="n">
        <v>0</v>
      </c>
      <c r="BN614" s="5" t="n">
        <v>0</v>
      </c>
      <c r="BO614" s="23" t="n">
        <v>0</v>
      </c>
      <c r="BP614" s="22" t="n">
        <v>0.00416204098050193</v>
      </c>
      <c r="BQ614" s="23" t="n">
        <v>0.00496044611015948</v>
      </c>
      <c r="BR614" s="22" t="n">
        <v>0.0057644110275694</v>
      </c>
      <c r="BS614" s="22" t="n">
        <v>0.00335401633905685</v>
      </c>
      <c r="BT614" s="22" t="n">
        <v>0.00462985296417215</v>
      </c>
      <c r="BU614" s="22" t="n">
        <v>0.00323082159874084</v>
      </c>
      <c r="BV614" s="5" t="n">
        <v>0.00574144034395177</v>
      </c>
      <c r="BW614" s="23" t="n">
        <v>0.00564400653106839</v>
      </c>
      <c r="BX614" s="22" t="n">
        <v>0.00570065302169394</v>
      </c>
      <c r="BY614" s="5" t="n">
        <v>0.00373016561386932</v>
      </c>
      <c r="BZ614" s="22" t="n">
        <v>0</v>
      </c>
      <c r="CA614" s="23" t="n">
        <v>0</v>
      </c>
      <c r="CB614" s="22" t="n">
        <v>0</v>
      </c>
      <c r="CC614" s="22" t="n">
        <v>0</v>
      </c>
      <c r="CD614" s="5" t="n">
        <v>0</v>
      </c>
      <c r="CE614" s="22" t="n">
        <v>0.00512071549596747</v>
      </c>
      <c r="CF614" s="5" t="n">
        <v>0.00570065302169394</v>
      </c>
      <c r="CG614" s="22" t="n">
        <v>0</v>
      </c>
      <c r="CH614" s="22" t="n">
        <v>0.00267594651744279</v>
      </c>
      <c r="CI614" s="22" t="n">
        <v>0.00064419339360612</v>
      </c>
      <c r="CJ614" s="22" t="n">
        <v>0</v>
      </c>
      <c r="CK614" s="22" t="n">
        <v>0.0149087108179537</v>
      </c>
      <c r="CL614" s="22" t="n">
        <v>0</v>
      </c>
      <c r="CM614" s="22" t="n">
        <v>0</v>
      </c>
      <c r="CN614" s="23" t="n">
        <v>0</v>
      </c>
    </row>
    <row r="615" s="22" customFormat="true" ht="15" hidden="false" customHeight="false" outlineLevel="0" collapsed="false">
      <c r="A615" s="25" t="s">
        <v>716</v>
      </c>
      <c r="B615" s="20" t="n">
        <v>0.000149522562384136</v>
      </c>
      <c r="C615" s="5" t="n">
        <v>0</v>
      </c>
      <c r="D615" s="23" t="n">
        <v>0.000428304576471509</v>
      </c>
      <c r="E615" s="22" t="n">
        <v>0</v>
      </c>
      <c r="F615" s="22" t="n">
        <v>0.000512398778832088</v>
      </c>
      <c r="G615" s="22" t="n">
        <v>0</v>
      </c>
      <c r="H615" s="22" t="n">
        <v>0</v>
      </c>
      <c r="I615" s="22" t="n">
        <v>0</v>
      </c>
      <c r="J615" s="23" t="n">
        <v>0</v>
      </c>
      <c r="K615" s="22" t="n">
        <v>0</v>
      </c>
      <c r="L615" s="5" t="n">
        <v>0</v>
      </c>
      <c r="M615" s="22" t="n">
        <v>0</v>
      </c>
      <c r="N615" s="24" t="n">
        <v>0</v>
      </c>
      <c r="O615" s="22" t="n">
        <v>0.00428706704964795</v>
      </c>
      <c r="P615" s="23" t="n">
        <v>0</v>
      </c>
      <c r="Q615" s="5" t="n">
        <v>0</v>
      </c>
      <c r="R615" s="23" t="n">
        <v>0.000204211240767252</v>
      </c>
      <c r="S615" s="22" t="n">
        <v>0</v>
      </c>
      <c r="T615" s="5" t="n">
        <v>0</v>
      </c>
      <c r="U615" s="5" t="n">
        <v>0</v>
      </c>
      <c r="V615" s="5" t="n">
        <v>0</v>
      </c>
      <c r="W615" s="5" t="n">
        <v>0</v>
      </c>
      <c r="X615" s="22" t="n">
        <v>0</v>
      </c>
      <c r="Y615" s="22" t="n">
        <v>0</v>
      </c>
      <c r="Z615" s="22" t="n">
        <v>0</v>
      </c>
      <c r="AA615" s="23" t="n">
        <v>0</v>
      </c>
      <c r="AB615" s="22" t="n">
        <v>0</v>
      </c>
      <c r="AC615" s="22" t="n">
        <v>0</v>
      </c>
      <c r="AD615" s="23" t="n">
        <v>0</v>
      </c>
      <c r="AE615" s="22" t="n">
        <v>0</v>
      </c>
      <c r="AF615" s="22" t="n">
        <v>0</v>
      </c>
      <c r="AG615" s="5" t="n">
        <v>0</v>
      </c>
      <c r="AH615" s="5" t="n">
        <v>0</v>
      </c>
      <c r="AI615" s="5" t="n">
        <v>0</v>
      </c>
      <c r="AJ615" s="5" t="n">
        <v>0</v>
      </c>
      <c r="AK615" s="5" t="n">
        <v>0</v>
      </c>
      <c r="AL615" s="5" t="n">
        <v>0</v>
      </c>
      <c r="AM615" s="22" t="n">
        <v>0</v>
      </c>
      <c r="AN615" s="22" t="n">
        <v>0</v>
      </c>
      <c r="AO615" s="22" t="n">
        <v>0</v>
      </c>
      <c r="AP615" s="22" t="n">
        <v>0</v>
      </c>
      <c r="AQ615" s="22" t="n">
        <v>0</v>
      </c>
      <c r="AR615" s="22" t="n">
        <v>0</v>
      </c>
      <c r="AS615" s="22" t="n">
        <v>0</v>
      </c>
      <c r="AT615" s="22" t="n">
        <v>0</v>
      </c>
      <c r="AU615" s="22" t="n">
        <v>0</v>
      </c>
      <c r="AV615" s="23" t="n">
        <v>0</v>
      </c>
      <c r="AW615" s="22" t="n">
        <v>0.000741284124743254</v>
      </c>
      <c r="AX615" s="22" t="n">
        <v>0</v>
      </c>
      <c r="AY615" s="23" t="n">
        <v>0</v>
      </c>
      <c r="AZ615" s="22" t="n">
        <v>0</v>
      </c>
      <c r="BA615" s="5" t="n">
        <v>0.00117332187705075</v>
      </c>
      <c r="BB615" s="22" t="n">
        <v>0</v>
      </c>
      <c r="BC615" s="22" t="n">
        <v>0</v>
      </c>
      <c r="BD615" s="5" t="n">
        <v>0</v>
      </c>
      <c r="BE615" s="22" t="n">
        <v>0</v>
      </c>
      <c r="BF615" s="22" t="n">
        <v>0</v>
      </c>
      <c r="BG615" s="23" t="n">
        <v>0</v>
      </c>
      <c r="BH615" s="22" t="n">
        <v>0.000290785214746295</v>
      </c>
      <c r="BI615" s="23" t="n">
        <v>0</v>
      </c>
      <c r="BJ615" s="5" t="n">
        <v>0.000229717653758724</v>
      </c>
      <c r="BK615" s="5" t="n">
        <v>0</v>
      </c>
      <c r="BL615" s="5" t="n">
        <v>0</v>
      </c>
      <c r="BM615" s="5" t="n">
        <v>0</v>
      </c>
      <c r="BN615" s="5" t="n">
        <v>0</v>
      </c>
      <c r="BO615" s="23" t="n">
        <v>0</v>
      </c>
      <c r="BP615" s="22" t="n">
        <v>0</v>
      </c>
      <c r="BQ615" s="23" t="n">
        <v>0.000189489943729918</v>
      </c>
      <c r="BR615" s="22" t="n">
        <v>0.000250626566416061</v>
      </c>
      <c r="BS615" s="22" t="n">
        <v>0</v>
      </c>
      <c r="BT615" s="22" t="n">
        <v>0</v>
      </c>
      <c r="BU615" s="22" t="n">
        <v>0</v>
      </c>
      <c r="BV615" s="5" t="n">
        <v>0.000202812209555653</v>
      </c>
      <c r="BW615" s="23" t="n">
        <v>0</v>
      </c>
      <c r="BX615" s="22" t="n">
        <v>0.000236542271738141</v>
      </c>
      <c r="BY615" s="5" t="n">
        <v>0</v>
      </c>
      <c r="BZ615" s="22" t="n">
        <v>0</v>
      </c>
      <c r="CA615" s="23" t="n">
        <v>0</v>
      </c>
      <c r="CB615" s="22" t="n">
        <v>0</v>
      </c>
      <c r="CC615" s="22" t="n">
        <v>0</v>
      </c>
      <c r="CD615" s="5" t="n">
        <v>0</v>
      </c>
      <c r="CE615" s="22" t="n">
        <v>0</v>
      </c>
      <c r="CF615" s="5" t="n">
        <v>0.000236542271738141</v>
      </c>
      <c r="CG615" s="22" t="n">
        <v>0</v>
      </c>
      <c r="CH615" s="22" t="n">
        <v>0</v>
      </c>
      <c r="CI615" s="22" t="n">
        <v>0</v>
      </c>
      <c r="CJ615" s="22" t="n">
        <v>0</v>
      </c>
      <c r="CK615" s="22" t="n">
        <v>0</v>
      </c>
      <c r="CL615" s="22" t="n">
        <v>0</v>
      </c>
      <c r="CM615" s="22" t="n">
        <v>0</v>
      </c>
      <c r="CN615" s="23" t="n">
        <v>0</v>
      </c>
    </row>
    <row r="616" s="22" customFormat="true" ht="15" hidden="false" customHeight="false" outlineLevel="0" collapsed="false">
      <c r="A616" s="25" t="s">
        <v>717</v>
      </c>
      <c r="B616" s="20" t="n">
        <v>0.000510084954322162</v>
      </c>
      <c r="C616" s="5" t="n">
        <v>0.000783665047548489</v>
      </c>
      <c r="D616" s="23" t="n">
        <v>0</v>
      </c>
      <c r="E616" s="22" t="n">
        <v>0.00102740844135814</v>
      </c>
      <c r="F616" s="22" t="n">
        <v>0</v>
      </c>
      <c r="G616" s="22" t="n">
        <v>0.000833061427750363</v>
      </c>
      <c r="H616" s="22" t="n">
        <v>0.000977914444915523</v>
      </c>
      <c r="I616" s="22" t="n">
        <v>0</v>
      </c>
      <c r="J616" s="23" t="n">
        <v>0</v>
      </c>
      <c r="K616" s="22" t="n">
        <v>0</v>
      </c>
      <c r="L616" s="5" t="n">
        <v>0</v>
      </c>
      <c r="M616" s="22" t="n">
        <v>0</v>
      </c>
      <c r="N616" s="24" t="n">
        <v>0</v>
      </c>
      <c r="O616" s="22" t="n">
        <v>0.0146250061885492</v>
      </c>
      <c r="P616" s="23" t="n">
        <v>0</v>
      </c>
      <c r="Q616" s="5" t="n">
        <v>0</v>
      </c>
      <c r="R616" s="23" t="n">
        <v>0.000696651259568617</v>
      </c>
      <c r="S616" s="22" t="n">
        <v>0</v>
      </c>
      <c r="T616" s="5" t="n">
        <v>0</v>
      </c>
      <c r="U616" s="5" t="n">
        <v>0</v>
      </c>
      <c r="V616" s="5" t="n">
        <v>0</v>
      </c>
      <c r="W616" s="5" t="n">
        <v>0</v>
      </c>
      <c r="X616" s="22" t="n">
        <v>0</v>
      </c>
      <c r="Y616" s="22" t="n">
        <v>0</v>
      </c>
      <c r="Z616" s="22" t="n">
        <v>0</v>
      </c>
      <c r="AA616" s="23" t="n">
        <v>0</v>
      </c>
      <c r="AB616" s="22" t="n">
        <v>0</v>
      </c>
      <c r="AC616" s="22" t="n">
        <v>0</v>
      </c>
      <c r="AD616" s="23" t="n">
        <v>0</v>
      </c>
      <c r="AE616" s="22" t="n">
        <v>0</v>
      </c>
      <c r="AF616" s="22" t="n">
        <v>0</v>
      </c>
      <c r="AG616" s="5" t="n">
        <v>0</v>
      </c>
      <c r="AH616" s="5" t="n">
        <v>0</v>
      </c>
      <c r="AI616" s="5" t="n">
        <v>0</v>
      </c>
      <c r="AJ616" s="5" t="n">
        <v>0</v>
      </c>
      <c r="AK616" s="5" t="n">
        <v>0</v>
      </c>
      <c r="AL616" s="5" t="n">
        <v>0</v>
      </c>
      <c r="AM616" s="22" t="n">
        <v>0</v>
      </c>
      <c r="AN616" s="22" t="n">
        <v>0</v>
      </c>
      <c r="AO616" s="22" t="n">
        <v>0</v>
      </c>
      <c r="AP616" s="22" t="n">
        <v>0</v>
      </c>
      <c r="AQ616" s="22" t="n">
        <v>0</v>
      </c>
      <c r="AR616" s="22" t="n">
        <v>0</v>
      </c>
      <c r="AS616" s="22" t="n">
        <v>0</v>
      </c>
      <c r="AT616" s="22" t="n">
        <v>0</v>
      </c>
      <c r="AU616" s="22" t="n">
        <v>0</v>
      </c>
      <c r="AV616" s="23" t="n">
        <v>0</v>
      </c>
      <c r="AW616" s="22" t="n">
        <v>0.00178755080745908</v>
      </c>
      <c r="AX616" s="22" t="n">
        <v>0.000234971129814194</v>
      </c>
      <c r="AY616" s="23" t="n">
        <v>0</v>
      </c>
      <c r="AZ616" s="22" t="n">
        <v>0.000385667867424218</v>
      </c>
      <c r="BA616" s="5" t="n">
        <v>0</v>
      </c>
      <c r="BB616" s="22" t="n">
        <v>0.00426184565049433</v>
      </c>
      <c r="BC616" s="22" t="n">
        <v>0</v>
      </c>
      <c r="BD616" s="5" t="n">
        <v>0</v>
      </c>
      <c r="BE616" s="22" t="n">
        <v>0</v>
      </c>
      <c r="BF616" s="22" t="n">
        <v>0</v>
      </c>
      <c r="BG616" s="23" t="n">
        <v>0</v>
      </c>
      <c r="BH616" s="22" t="n">
        <v>0.000641388531387491</v>
      </c>
      <c r="BI616" s="23" t="n">
        <v>0.000371103794300641</v>
      </c>
      <c r="BJ616" s="5" t="n">
        <v>0.000553946811698195</v>
      </c>
      <c r="BK616" s="5" t="n">
        <v>0</v>
      </c>
      <c r="BL616" s="5" t="n">
        <v>0</v>
      </c>
      <c r="BM616" s="5" t="n">
        <v>0</v>
      </c>
      <c r="BN616" s="5" t="n">
        <v>0</v>
      </c>
      <c r="BO616" s="23" t="n">
        <v>0.0131649629771846</v>
      </c>
      <c r="BP616" s="22" t="n">
        <v>0.000145830213312752</v>
      </c>
      <c r="BQ616" s="23" t="n">
        <v>0.00060745024761837</v>
      </c>
      <c r="BR616" s="22" t="n">
        <v>0.000751879699248183</v>
      </c>
      <c r="BS616" s="22" t="n">
        <v>0.000152495062818558</v>
      </c>
      <c r="BT616" s="22" t="n">
        <v>0</v>
      </c>
      <c r="BU616" s="22" t="n">
        <v>0.000167219980800672</v>
      </c>
      <c r="BV616" s="5" t="n">
        <v>0.00060843662866696</v>
      </c>
      <c r="BW616" s="23" t="n">
        <v>0</v>
      </c>
      <c r="BX616" s="22" t="n">
        <v>0.000709626815214424</v>
      </c>
      <c r="BY616" s="5" t="n">
        <v>0.000193064891784076</v>
      </c>
      <c r="BZ616" s="22" t="n">
        <v>0</v>
      </c>
      <c r="CA616" s="23" t="n">
        <v>0</v>
      </c>
      <c r="CB616" s="22" t="n">
        <v>0</v>
      </c>
      <c r="CC616" s="22" t="n">
        <v>0</v>
      </c>
      <c r="CD616" s="5" t="n">
        <v>0</v>
      </c>
      <c r="CE616" s="22" t="n">
        <v>0</v>
      </c>
      <c r="CF616" s="5" t="n">
        <v>0.000709626815214424</v>
      </c>
      <c r="CG616" s="22" t="n">
        <v>0</v>
      </c>
      <c r="CH616" s="22" t="n">
        <v>0</v>
      </c>
      <c r="CI616" s="22" t="n">
        <v>0</v>
      </c>
      <c r="CJ616" s="22" t="n">
        <v>0</v>
      </c>
      <c r="CK616" s="22" t="n">
        <v>0.00156933798083723</v>
      </c>
      <c r="CL616" s="22" t="n">
        <v>0</v>
      </c>
      <c r="CM616" s="22" t="n">
        <v>0</v>
      </c>
      <c r="CN616" s="23" t="n">
        <v>0</v>
      </c>
    </row>
    <row r="617" s="22" customFormat="true" ht="15" hidden="false" customHeight="false" outlineLevel="0" collapsed="false">
      <c r="A617" s="25" t="s">
        <v>718</v>
      </c>
      <c r="B617" s="20" t="n">
        <v>0.000299045124768273</v>
      </c>
      <c r="C617" s="5" t="n">
        <v>0.000459435648777556</v>
      </c>
      <c r="D617" s="23" t="n">
        <v>0</v>
      </c>
      <c r="E617" s="22" t="n">
        <v>0</v>
      </c>
      <c r="F617" s="22" t="n">
        <v>0.000512398778832088</v>
      </c>
      <c r="G617" s="22" t="n">
        <v>0.000690928849407186</v>
      </c>
      <c r="H617" s="22" t="n">
        <v>0</v>
      </c>
      <c r="I617" s="22" t="n">
        <v>0</v>
      </c>
      <c r="J617" s="23" t="n">
        <v>0</v>
      </c>
      <c r="K617" s="22" t="n">
        <v>0</v>
      </c>
      <c r="L617" s="5" t="n">
        <v>0</v>
      </c>
      <c r="M617" s="22" t="n">
        <v>0</v>
      </c>
      <c r="N617" s="24" t="n">
        <v>0</v>
      </c>
      <c r="O617" s="22" t="n">
        <v>0.00857413409929591</v>
      </c>
      <c r="P617" s="23" t="n">
        <v>0</v>
      </c>
      <c r="Q617" s="5" t="n">
        <v>0</v>
      </c>
      <c r="R617" s="23" t="n">
        <v>0.000408422481534504</v>
      </c>
      <c r="S617" s="22" t="n">
        <v>0</v>
      </c>
      <c r="T617" s="5" t="n">
        <v>0</v>
      </c>
      <c r="U617" s="5" t="n">
        <v>0</v>
      </c>
      <c r="V617" s="5" t="n">
        <v>0</v>
      </c>
      <c r="W617" s="5" t="n">
        <v>0</v>
      </c>
      <c r="X617" s="22" t="n">
        <v>0</v>
      </c>
      <c r="Y617" s="22" t="n">
        <v>0</v>
      </c>
      <c r="Z617" s="22" t="n">
        <v>0</v>
      </c>
      <c r="AA617" s="23" t="n">
        <v>0</v>
      </c>
      <c r="AB617" s="22" t="n">
        <v>0</v>
      </c>
      <c r="AC617" s="22" t="n">
        <v>0</v>
      </c>
      <c r="AD617" s="23" t="n">
        <v>0</v>
      </c>
      <c r="AE617" s="22" t="n">
        <v>0</v>
      </c>
      <c r="AF617" s="22" t="n">
        <v>0</v>
      </c>
      <c r="AG617" s="5" t="n">
        <v>0</v>
      </c>
      <c r="AH617" s="5" t="n">
        <v>0</v>
      </c>
      <c r="AI617" s="5" t="n">
        <v>0</v>
      </c>
      <c r="AJ617" s="5" t="n">
        <v>0</v>
      </c>
      <c r="AK617" s="5" t="n">
        <v>0</v>
      </c>
      <c r="AL617" s="5" t="n">
        <v>0</v>
      </c>
      <c r="AM617" s="22" t="n">
        <v>0</v>
      </c>
      <c r="AN617" s="22" t="n">
        <v>0</v>
      </c>
      <c r="AO617" s="22" t="n">
        <v>0</v>
      </c>
      <c r="AP617" s="22" t="n">
        <v>0</v>
      </c>
      <c r="AQ617" s="22" t="n">
        <v>0</v>
      </c>
      <c r="AR617" s="22" t="n">
        <v>0</v>
      </c>
      <c r="AS617" s="22" t="n">
        <v>0</v>
      </c>
      <c r="AT617" s="22" t="n">
        <v>0</v>
      </c>
      <c r="AU617" s="22" t="n">
        <v>0</v>
      </c>
      <c r="AV617" s="23" t="n">
        <v>0</v>
      </c>
      <c r="AW617" s="22" t="n">
        <v>0.000741284124743254</v>
      </c>
      <c r="AX617" s="22" t="n">
        <v>0.000234971129814194</v>
      </c>
      <c r="AY617" s="23" t="n">
        <v>0</v>
      </c>
      <c r="AZ617" s="22" t="n">
        <v>0.000546494449776546</v>
      </c>
      <c r="BA617" s="5" t="n">
        <v>0</v>
      </c>
      <c r="BB617" s="22" t="n">
        <v>0</v>
      </c>
      <c r="BC617" s="22" t="n">
        <v>0</v>
      </c>
      <c r="BD617" s="5" t="n">
        <v>0</v>
      </c>
      <c r="BE617" s="22" t="n">
        <v>0</v>
      </c>
      <c r="BF617" s="22" t="n">
        <v>0</v>
      </c>
      <c r="BG617" s="23" t="n">
        <v>0</v>
      </c>
      <c r="BH617" s="22" t="n">
        <v>0.000290785214746295</v>
      </c>
      <c r="BI617" s="23" t="n">
        <v>0.00030778800826152</v>
      </c>
      <c r="BJ617" s="5" t="n">
        <v>0.000459435307517448</v>
      </c>
      <c r="BK617" s="5" t="n">
        <v>0</v>
      </c>
      <c r="BL617" s="5" t="n">
        <v>0</v>
      </c>
      <c r="BM617" s="5" t="n">
        <v>0</v>
      </c>
      <c r="BN617" s="5" t="n">
        <v>0</v>
      </c>
      <c r="BO617" s="23" t="n">
        <v>0</v>
      </c>
      <c r="BP617" s="22" t="n">
        <v>0</v>
      </c>
      <c r="BQ617" s="23" t="n">
        <v>0.000378979887459836</v>
      </c>
      <c r="BR617" s="22" t="n">
        <v>0.000501253132832122</v>
      </c>
      <c r="BS617" s="22" t="n">
        <v>0</v>
      </c>
      <c r="BT617" s="22" t="n">
        <v>0</v>
      </c>
      <c r="BU617" s="22" t="n">
        <v>0</v>
      </c>
      <c r="BV617" s="5" t="n">
        <v>0.000405624419111307</v>
      </c>
      <c r="BW617" s="23" t="n">
        <v>0</v>
      </c>
      <c r="BX617" s="22" t="n">
        <v>0.000473084543476283</v>
      </c>
      <c r="BY617" s="5" t="n">
        <v>0</v>
      </c>
      <c r="BZ617" s="22" t="n">
        <v>0</v>
      </c>
      <c r="CA617" s="23" t="n">
        <v>0</v>
      </c>
      <c r="CB617" s="22" t="n">
        <v>0</v>
      </c>
      <c r="CC617" s="22" t="n">
        <v>0</v>
      </c>
      <c r="CD617" s="5" t="n">
        <v>0</v>
      </c>
      <c r="CE617" s="22" t="n">
        <v>0</v>
      </c>
      <c r="CF617" s="5" t="n">
        <v>0.000473084543476283</v>
      </c>
      <c r="CG617" s="22" t="n">
        <v>0</v>
      </c>
      <c r="CH617" s="22" t="n">
        <v>0</v>
      </c>
      <c r="CI617" s="22" t="n">
        <v>0</v>
      </c>
      <c r="CJ617" s="22" t="n">
        <v>0</v>
      </c>
      <c r="CK617" s="22" t="n">
        <v>0</v>
      </c>
      <c r="CL617" s="22" t="n">
        <v>0</v>
      </c>
      <c r="CM617" s="22" t="n">
        <v>0</v>
      </c>
      <c r="CN617" s="23" t="n">
        <v>0</v>
      </c>
    </row>
    <row r="618" s="22" customFormat="true" ht="15" hidden="false" customHeight="false" outlineLevel="0" collapsed="false">
      <c r="A618" s="25" t="s">
        <v>719</v>
      </c>
      <c r="B618" s="20" t="n">
        <v>0.000300247529414611</v>
      </c>
      <c r="C618" s="5" t="n">
        <v>0.000383008038615796</v>
      </c>
      <c r="D618" s="23" t="n">
        <v>0.000145942111729702</v>
      </c>
      <c r="E618" s="22" t="n">
        <v>0.000350083015166432</v>
      </c>
      <c r="F618" s="22" t="n">
        <v>0.000512398778832088</v>
      </c>
      <c r="G618" s="22" t="n">
        <v>0.000461055347459702</v>
      </c>
      <c r="H618" s="22" t="n">
        <v>0</v>
      </c>
      <c r="I618" s="22" t="n">
        <v>0</v>
      </c>
      <c r="J618" s="23" t="n">
        <v>0</v>
      </c>
      <c r="K618" s="22" t="n">
        <v>0</v>
      </c>
      <c r="L618" s="5" t="n">
        <v>0</v>
      </c>
      <c r="M618" s="22" t="n">
        <v>0</v>
      </c>
      <c r="N618" s="24" t="n">
        <v>0</v>
      </c>
      <c r="O618" s="22" t="n">
        <v>0.00860860909261776</v>
      </c>
      <c r="P618" s="23" t="n">
        <v>0</v>
      </c>
      <c r="Q618" s="5" t="n">
        <v>0</v>
      </c>
      <c r="R618" s="23" t="n">
        <v>0.00041006467212312</v>
      </c>
      <c r="S618" s="22" t="n">
        <v>0</v>
      </c>
      <c r="T618" s="5" t="n">
        <v>0</v>
      </c>
      <c r="U618" s="5" t="n">
        <v>0</v>
      </c>
      <c r="V618" s="5" t="n">
        <v>0</v>
      </c>
      <c r="W618" s="5" t="n">
        <v>0</v>
      </c>
      <c r="X618" s="22" t="n">
        <v>0</v>
      </c>
      <c r="Y618" s="22" t="n">
        <v>0</v>
      </c>
      <c r="Z618" s="22" t="n">
        <v>0</v>
      </c>
      <c r="AA618" s="23" t="n">
        <v>0</v>
      </c>
      <c r="AB618" s="22" t="n">
        <v>0</v>
      </c>
      <c r="AC618" s="22" t="n">
        <v>0</v>
      </c>
      <c r="AD618" s="23" t="n">
        <v>0</v>
      </c>
      <c r="AE618" s="22" t="n">
        <v>0</v>
      </c>
      <c r="AF618" s="22" t="n">
        <v>0</v>
      </c>
      <c r="AG618" s="5" t="n">
        <v>0</v>
      </c>
      <c r="AH618" s="5" t="n">
        <v>0</v>
      </c>
      <c r="AI618" s="5" t="n">
        <v>0</v>
      </c>
      <c r="AJ618" s="5" t="n">
        <v>0</v>
      </c>
      <c r="AK618" s="5" t="n">
        <v>0</v>
      </c>
      <c r="AL618" s="5" t="n">
        <v>0</v>
      </c>
      <c r="AM618" s="22" t="n">
        <v>0</v>
      </c>
      <c r="AN618" s="22" t="n">
        <v>0</v>
      </c>
      <c r="AO618" s="22" t="n">
        <v>0</v>
      </c>
      <c r="AP618" s="22" t="n">
        <v>0</v>
      </c>
      <c r="AQ618" s="22" t="n">
        <v>0</v>
      </c>
      <c r="AR618" s="22" t="n">
        <v>0</v>
      </c>
      <c r="AS618" s="22" t="n">
        <v>0</v>
      </c>
      <c r="AT618" s="22" t="n">
        <v>0</v>
      </c>
      <c r="AU618" s="22" t="n">
        <v>0</v>
      </c>
      <c r="AV618" s="23" t="n">
        <v>0</v>
      </c>
      <c r="AW618" s="22" t="n">
        <v>0.000252587939750699</v>
      </c>
      <c r="AX618" s="22" t="n">
        <v>0.000391766863546303</v>
      </c>
      <c r="AY618" s="23" t="n">
        <v>0</v>
      </c>
      <c r="AZ618" s="22" t="n">
        <v>0.000275444577097638</v>
      </c>
      <c r="BA618" s="5" t="n">
        <v>0.00117332187705075</v>
      </c>
      <c r="BB618" s="22" t="n">
        <v>0</v>
      </c>
      <c r="BC618" s="22" t="n">
        <v>0</v>
      </c>
      <c r="BD618" s="5" t="n">
        <v>0</v>
      </c>
      <c r="BE618" s="22" t="n">
        <v>0</v>
      </c>
      <c r="BF618" s="22" t="n">
        <v>0</v>
      </c>
      <c r="BG618" s="23" t="n">
        <v>0</v>
      </c>
      <c r="BH618" s="22" t="n">
        <v>0.000583908815671388</v>
      </c>
      <c r="BI618" s="23" t="n">
        <v>0</v>
      </c>
      <c r="BJ618" s="5" t="n">
        <v>0.000461282611160599</v>
      </c>
      <c r="BK618" s="5" t="n">
        <v>0</v>
      </c>
      <c r="BL618" s="5" t="n">
        <v>0</v>
      </c>
      <c r="BM618" s="5" t="n">
        <v>0</v>
      </c>
      <c r="BN618" s="5" t="n">
        <v>0</v>
      </c>
      <c r="BO618" s="23" t="n">
        <v>0</v>
      </c>
      <c r="BP618" s="22" t="n">
        <v>0.000241554490059629</v>
      </c>
      <c r="BQ618" s="23" t="n">
        <v>0.00031593617899926</v>
      </c>
      <c r="BR618" s="22" t="n">
        <v>0.000250626566416061</v>
      </c>
      <c r="BS618" s="22" t="n">
        <v>0.000373631898377608</v>
      </c>
      <c r="BT618" s="22" t="n">
        <v>0.00143426260677732</v>
      </c>
      <c r="BU618" s="22" t="n">
        <v>0.000271217433923231</v>
      </c>
      <c r="BV618" s="5" t="n">
        <v>0.000407255359213024</v>
      </c>
      <c r="BW618" s="23" t="n">
        <v>0.00107162132862114</v>
      </c>
      <c r="BX618" s="22" t="n">
        <v>0.000317142574763626</v>
      </c>
      <c r="BY618" s="5" t="n">
        <v>0.000313135812357018</v>
      </c>
      <c r="BZ618" s="22" t="n">
        <v>0</v>
      </c>
      <c r="CA618" s="23" t="n">
        <v>0</v>
      </c>
      <c r="CB618" s="22" t="n">
        <v>0</v>
      </c>
      <c r="CC618" s="22" t="n">
        <v>0</v>
      </c>
      <c r="CD618" s="5" t="n">
        <v>0</v>
      </c>
      <c r="CE618" s="22" t="n">
        <v>0.00123393428162566</v>
      </c>
      <c r="CF618" s="5" t="n">
        <v>0.000317142574763626</v>
      </c>
      <c r="CG618" s="22" t="n">
        <v>0</v>
      </c>
      <c r="CH618" s="22" t="n">
        <v>0</v>
      </c>
      <c r="CI618" s="22" t="n">
        <v>0</v>
      </c>
      <c r="CJ618" s="22" t="n">
        <v>0</v>
      </c>
      <c r="CK618" s="22" t="n">
        <v>0</v>
      </c>
      <c r="CL618" s="22" t="n">
        <v>0</v>
      </c>
      <c r="CM618" s="22" t="n">
        <v>0</v>
      </c>
      <c r="CN618" s="23" t="n">
        <v>0</v>
      </c>
    </row>
    <row r="619" s="22" customFormat="true" ht="15" hidden="false" customHeight="false" outlineLevel="0" collapsed="false">
      <c r="A619" s="25" t="s">
        <v>720</v>
      </c>
      <c r="B619" s="20" t="n">
        <v>0.000299045124768273</v>
      </c>
      <c r="C619" s="5" t="n">
        <v>0.000459435648777556</v>
      </c>
      <c r="D619" s="23" t="n">
        <v>0</v>
      </c>
      <c r="E619" s="22" t="n">
        <v>0</v>
      </c>
      <c r="F619" s="22" t="n">
        <v>0.000512398778832088</v>
      </c>
      <c r="G619" s="22" t="n">
        <v>0.000690928849407186</v>
      </c>
      <c r="H619" s="22" t="n">
        <v>0</v>
      </c>
      <c r="I619" s="22" t="n">
        <v>0</v>
      </c>
      <c r="J619" s="23" t="n">
        <v>0</v>
      </c>
      <c r="K619" s="22" t="n">
        <v>0</v>
      </c>
      <c r="L619" s="5" t="n">
        <v>0</v>
      </c>
      <c r="M619" s="22" t="n">
        <v>0</v>
      </c>
      <c r="N619" s="24" t="n">
        <v>0</v>
      </c>
      <c r="O619" s="22" t="n">
        <v>0.00857413409929591</v>
      </c>
      <c r="P619" s="23" t="n">
        <v>0</v>
      </c>
      <c r="Q619" s="5" t="n">
        <v>0</v>
      </c>
      <c r="R619" s="23" t="n">
        <v>0.000408422481534504</v>
      </c>
      <c r="S619" s="22" t="n">
        <v>0</v>
      </c>
      <c r="T619" s="5" t="n">
        <v>0</v>
      </c>
      <c r="U619" s="5" t="n">
        <v>0</v>
      </c>
      <c r="V619" s="5" t="n">
        <v>0</v>
      </c>
      <c r="W619" s="5" t="n">
        <v>0</v>
      </c>
      <c r="X619" s="22" t="n">
        <v>0</v>
      </c>
      <c r="Y619" s="22" t="n">
        <v>0</v>
      </c>
      <c r="Z619" s="22" t="n">
        <v>0</v>
      </c>
      <c r="AA619" s="23" t="n">
        <v>0</v>
      </c>
      <c r="AB619" s="22" t="n">
        <v>0</v>
      </c>
      <c r="AC619" s="22" t="n">
        <v>0</v>
      </c>
      <c r="AD619" s="23" t="n">
        <v>0</v>
      </c>
      <c r="AE619" s="22" t="n">
        <v>0</v>
      </c>
      <c r="AF619" s="22" t="n">
        <v>0</v>
      </c>
      <c r="AG619" s="5" t="n">
        <v>0</v>
      </c>
      <c r="AH619" s="5" t="n">
        <v>0</v>
      </c>
      <c r="AI619" s="5" t="n">
        <v>0</v>
      </c>
      <c r="AJ619" s="5" t="n">
        <v>0</v>
      </c>
      <c r="AK619" s="5" t="n">
        <v>0</v>
      </c>
      <c r="AL619" s="5" t="n">
        <v>0</v>
      </c>
      <c r="AM619" s="22" t="n">
        <v>0</v>
      </c>
      <c r="AN619" s="22" t="n">
        <v>0</v>
      </c>
      <c r="AO619" s="22" t="n">
        <v>0</v>
      </c>
      <c r="AP619" s="22" t="n">
        <v>0</v>
      </c>
      <c r="AQ619" s="22" t="n">
        <v>0</v>
      </c>
      <c r="AR619" s="22" t="n">
        <v>0</v>
      </c>
      <c r="AS619" s="22" t="n">
        <v>0</v>
      </c>
      <c r="AT619" s="22" t="n">
        <v>0</v>
      </c>
      <c r="AU619" s="22" t="n">
        <v>0</v>
      </c>
      <c r="AV619" s="23" t="n">
        <v>0</v>
      </c>
      <c r="AW619" s="22" t="n">
        <v>0.000741284124743254</v>
      </c>
      <c r="AX619" s="22" t="n">
        <v>0.000234971129814194</v>
      </c>
      <c r="AY619" s="23" t="n">
        <v>0</v>
      </c>
      <c r="AZ619" s="22" t="n">
        <v>0.000546494449776546</v>
      </c>
      <c r="BA619" s="5" t="n">
        <v>0</v>
      </c>
      <c r="BB619" s="22" t="n">
        <v>0</v>
      </c>
      <c r="BC619" s="22" t="n">
        <v>0</v>
      </c>
      <c r="BD619" s="5" t="n">
        <v>0</v>
      </c>
      <c r="BE619" s="22" t="n">
        <v>0</v>
      </c>
      <c r="BF619" s="22" t="n">
        <v>0</v>
      </c>
      <c r="BG619" s="23" t="n">
        <v>0</v>
      </c>
      <c r="BH619" s="22" t="n">
        <v>0.000581570429492591</v>
      </c>
      <c r="BI619" s="23" t="n">
        <v>0</v>
      </c>
      <c r="BJ619" s="5" t="n">
        <v>0.000459435307517448</v>
      </c>
      <c r="BK619" s="5" t="n">
        <v>0</v>
      </c>
      <c r="BL619" s="5" t="n">
        <v>0</v>
      </c>
      <c r="BM619" s="5" t="n">
        <v>0</v>
      </c>
      <c r="BN619" s="5" t="n">
        <v>0</v>
      </c>
      <c r="BO619" s="23" t="n">
        <v>0</v>
      </c>
      <c r="BP619" s="22" t="n">
        <v>0</v>
      </c>
      <c r="BQ619" s="23" t="n">
        <v>0.000378979887459836</v>
      </c>
      <c r="BR619" s="22" t="n">
        <v>0.000501253132832122</v>
      </c>
      <c r="BS619" s="22" t="n">
        <v>0</v>
      </c>
      <c r="BT619" s="22" t="n">
        <v>0</v>
      </c>
      <c r="BU619" s="22" t="n">
        <v>0</v>
      </c>
      <c r="BV619" s="5" t="n">
        <v>0.000405624419111307</v>
      </c>
      <c r="BW619" s="23" t="n">
        <v>0</v>
      </c>
      <c r="BX619" s="22" t="n">
        <v>0.000473084543476283</v>
      </c>
      <c r="BY619" s="5" t="n">
        <v>0</v>
      </c>
      <c r="BZ619" s="22" t="n">
        <v>0</v>
      </c>
      <c r="CA619" s="23" t="n">
        <v>0</v>
      </c>
      <c r="CB619" s="22" t="n">
        <v>0</v>
      </c>
      <c r="CC619" s="22" t="n">
        <v>0</v>
      </c>
      <c r="CD619" s="5" t="n">
        <v>0</v>
      </c>
      <c r="CE619" s="22" t="n">
        <v>0</v>
      </c>
      <c r="CF619" s="5" t="n">
        <v>0.000473084543476283</v>
      </c>
      <c r="CG619" s="22" t="n">
        <v>0</v>
      </c>
      <c r="CH619" s="22" t="n">
        <v>0</v>
      </c>
      <c r="CI619" s="22" t="n">
        <v>0</v>
      </c>
      <c r="CJ619" s="22" t="n">
        <v>0</v>
      </c>
      <c r="CK619" s="22" t="n">
        <v>0</v>
      </c>
      <c r="CL619" s="22" t="n">
        <v>0</v>
      </c>
      <c r="CM619" s="22" t="n">
        <v>0</v>
      </c>
      <c r="CN619" s="23" t="n">
        <v>0</v>
      </c>
    </row>
    <row r="620" s="22" customFormat="true" ht="15" hidden="false" customHeight="false" outlineLevel="0" collapsed="false">
      <c r="A620" s="42" t="s">
        <v>721</v>
      </c>
      <c r="B620" s="20" t="n">
        <v>0.000448567687152409</v>
      </c>
      <c r="C620" s="5" t="n">
        <v>0.000689153473166333</v>
      </c>
      <c r="D620" s="23" t="n">
        <v>0</v>
      </c>
      <c r="E620" s="22" t="n">
        <v>0.00102740844135814</v>
      </c>
      <c r="F620" s="22" t="n">
        <v>0</v>
      </c>
      <c r="G620" s="22" t="n">
        <v>0.000690928849407186</v>
      </c>
      <c r="H620" s="22" t="n">
        <v>0</v>
      </c>
      <c r="I620" s="22" t="n">
        <v>0</v>
      </c>
      <c r="J620" s="23" t="n">
        <v>0.00289764692865994</v>
      </c>
      <c r="K620" s="22" t="n">
        <v>0</v>
      </c>
      <c r="L620" s="5" t="n">
        <v>0</v>
      </c>
      <c r="M620" s="22" t="n">
        <v>0</v>
      </c>
      <c r="N620" s="24" t="n">
        <v>0</v>
      </c>
      <c r="O620" s="22" t="n">
        <v>0.0128612011489439</v>
      </c>
      <c r="P620" s="23" t="n">
        <v>0</v>
      </c>
      <c r="Q620" s="5" t="n">
        <v>0</v>
      </c>
      <c r="R620" s="23" t="n">
        <v>0.000612633722301755</v>
      </c>
      <c r="S620" s="22" t="n">
        <v>0</v>
      </c>
      <c r="T620" s="5" t="n">
        <v>0</v>
      </c>
      <c r="U620" s="5" t="n">
        <v>0</v>
      </c>
      <c r="V620" s="5" t="n">
        <v>0</v>
      </c>
      <c r="W620" s="5" t="n">
        <v>0</v>
      </c>
      <c r="X620" s="22" t="n">
        <v>0</v>
      </c>
      <c r="Y620" s="22" t="n">
        <v>0</v>
      </c>
      <c r="Z620" s="22" t="n">
        <v>0</v>
      </c>
      <c r="AA620" s="23" t="n">
        <v>0</v>
      </c>
      <c r="AB620" s="22" t="n">
        <v>0</v>
      </c>
      <c r="AC620" s="22" t="n">
        <v>0</v>
      </c>
      <c r="AD620" s="23" t="n">
        <v>0</v>
      </c>
      <c r="AE620" s="22" t="n">
        <v>0</v>
      </c>
      <c r="AF620" s="22" t="n">
        <v>0</v>
      </c>
      <c r="AG620" s="5" t="n">
        <v>0</v>
      </c>
      <c r="AH620" s="5" t="n">
        <v>0</v>
      </c>
      <c r="AI620" s="5" t="n">
        <v>0</v>
      </c>
      <c r="AJ620" s="5" t="n">
        <v>0</v>
      </c>
      <c r="AK620" s="5" t="n">
        <v>0</v>
      </c>
      <c r="AL620" s="5" t="n">
        <v>0</v>
      </c>
      <c r="AM620" s="22" t="n">
        <v>0</v>
      </c>
      <c r="AN620" s="22" t="n">
        <v>0</v>
      </c>
      <c r="AO620" s="22" t="n">
        <v>0</v>
      </c>
      <c r="AP620" s="22" t="n">
        <v>0</v>
      </c>
      <c r="AQ620" s="22" t="n">
        <v>0</v>
      </c>
      <c r="AR620" s="22" t="n">
        <v>0</v>
      </c>
      <c r="AS620" s="22" t="n">
        <v>0</v>
      </c>
      <c r="AT620" s="22" t="n">
        <v>0</v>
      </c>
      <c r="AU620" s="22" t="n">
        <v>0</v>
      </c>
      <c r="AV620" s="23" t="n">
        <v>0</v>
      </c>
      <c r="AW620" s="22" t="n">
        <v>0.000741284124743254</v>
      </c>
      <c r="AX620" s="22" t="n">
        <v>0.000234971129814194</v>
      </c>
      <c r="AY620" s="23" t="n">
        <v>0.000923274524218182</v>
      </c>
      <c r="AZ620" s="22" t="n">
        <v>0.000546494449776546</v>
      </c>
      <c r="BA620" s="5" t="n">
        <v>0</v>
      </c>
      <c r="BB620" s="22" t="n">
        <v>0</v>
      </c>
      <c r="BC620" s="22" t="n">
        <v>0.00106212265917587</v>
      </c>
      <c r="BD620" s="5" t="n">
        <v>0</v>
      </c>
      <c r="BE620" s="22" t="n">
        <v>0</v>
      </c>
      <c r="BF620" s="22" t="n">
        <v>0</v>
      </c>
      <c r="BG620" s="23" t="n">
        <v>0</v>
      </c>
      <c r="BH620" s="22" t="n">
        <v>0.000581570429492591</v>
      </c>
      <c r="BI620" s="23" t="n">
        <v>0.00030778800826152</v>
      </c>
      <c r="BJ620" s="5" t="n">
        <v>0.000689152961276172</v>
      </c>
      <c r="BK620" s="5" t="n">
        <v>0</v>
      </c>
      <c r="BL620" s="5" t="n">
        <v>0</v>
      </c>
      <c r="BM620" s="5" t="n">
        <v>0</v>
      </c>
      <c r="BN620" s="5" t="n">
        <v>0</v>
      </c>
      <c r="BO620" s="23" t="n">
        <v>0</v>
      </c>
      <c r="BP620" s="22" t="n">
        <v>0</v>
      </c>
      <c r="BQ620" s="23" t="n">
        <v>0.000568469831189754</v>
      </c>
      <c r="BR620" s="22" t="n">
        <v>0.000751879699248183</v>
      </c>
      <c r="BS620" s="22" t="n">
        <v>0</v>
      </c>
      <c r="BT620" s="22" t="n">
        <v>0</v>
      </c>
      <c r="BU620" s="22" t="n">
        <v>0</v>
      </c>
      <c r="BV620" s="5" t="n">
        <v>0.00060843662866696</v>
      </c>
      <c r="BW620" s="23" t="n">
        <v>0</v>
      </c>
      <c r="BX620" s="22" t="n">
        <v>0.000709626815214424</v>
      </c>
      <c r="BY620" s="5" t="n">
        <v>0</v>
      </c>
      <c r="BZ620" s="22" t="n">
        <v>0</v>
      </c>
      <c r="CA620" s="23" t="n">
        <v>0</v>
      </c>
      <c r="CB620" s="22" t="n">
        <v>0</v>
      </c>
      <c r="CC620" s="22" t="n">
        <v>0</v>
      </c>
      <c r="CD620" s="5" t="n">
        <v>0</v>
      </c>
      <c r="CE620" s="22" t="n">
        <v>0</v>
      </c>
      <c r="CF620" s="5" t="n">
        <v>0.000709626815214424</v>
      </c>
      <c r="CG620" s="22" t="n">
        <v>0</v>
      </c>
      <c r="CH620" s="22" t="n">
        <v>0</v>
      </c>
      <c r="CI620" s="22" t="n">
        <v>0</v>
      </c>
      <c r="CJ620" s="22" t="n">
        <v>0</v>
      </c>
      <c r="CK620" s="22" t="n">
        <v>0</v>
      </c>
      <c r="CL620" s="22" t="n">
        <v>0</v>
      </c>
      <c r="CM620" s="22" t="n">
        <v>0</v>
      </c>
      <c r="CN620" s="23" t="n">
        <v>0</v>
      </c>
    </row>
    <row r="621" s="22" customFormat="true" ht="15" hidden="false" customHeight="false" outlineLevel="0" collapsed="false">
      <c r="A621" s="25" t="s">
        <v>722</v>
      </c>
      <c r="B621" s="20" t="n">
        <v>0.000443997353512223</v>
      </c>
      <c r="C621" s="5" t="n">
        <v>0.000175440440698724</v>
      </c>
      <c r="D621" s="23" t="n">
        <v>0.000944716682136956</v>
      </c>
      <c r="E621" s="22" t="n">
        <v>0.00102740844135814</v>
      </c>
      <c r="F621" s="22" t="n">
        <v>0.000903728741193428</v>
      </c>
      <c r="G621" s="22" t="n">
        <v>0.000142132578343178</v>
      </c>
      <c r="H621" s="22" t="n">
        <v>0</v>
      </c>
      <c r="I621" s="22" t="n">
        <v>0</v>
      </c>
      <c r="J621" s="23" t="n">
        <v>0</v>
      </c>
      <c r="K621" s="22" t="n">
        <v>0</v>
      </c>
      <c r="L621" s="5" t="n">
        <v>0</v>
      </c>
      <c r="M621" s="22" t="n">
        <v>0</v>
      </c>
      <c r="N621" s="24" t="n">
        <v>0</v>
      </c>
      <c r="O621" s="22" t="n">
        <v>0.0127301618834155</v>
      </c>
      <c r="P621" s="23" t="n">
        <v>0</v>
      </c>
      <c r="Q621" s="5" t="n">
        <v>0</v>
      </c>
      <c r="R621" s="23" t="n">
        <v>0.000606391764643319</v>
      </c>
      <c r="S621" s="22" t="n">
        <v>0</v>
      </c>
      <c r="T621" s="5" t="n">
        <v>0</v>
      </c>
      <c r="U621" s="5" t="n">
        <v>0</v>
      </c>
      <c r="V621" s="5" t="n">
        <v>0</v>
      </c>
      <c r="W621" s="5" t="n">
        <v>0</v>
      </c>
      <c r="X621" s="22" t="n">
        <v>0</v>
      </c>
      <c r="Y621" s="22" t="n">
        <v>0</v>
      </c>
      <c r="Z621" s="22" t="n">
        <v>0</v>
      </c>
      <c r="AA621" s="23" t="n">
        <v>0</v>
      </c>
      <c r="AB621" s="22" t="n">
        <v>0</v>
      </c>
      <c r="AC621" s="22" t="n">
        <v>0</v>
      </c>
      <c r="AD621" s="23" t="n">
        <v>0</v>
      </c>
      <c r="AE621" s="22" t="n">
        <v>0</v>
      </c>
      <c r="AF621" s="22" t="n">
        <v>0</v>
      </c>
      <c r="AG621" s="5" t="n">
        <v>0</v>
      </c>
      <c r="AH621" s="5" t="n">
        <v>0</v>
      </c>
      <c r="AI621" s="5" t="n">
        <v>0</v>
      </c>
      <c r="AJ621" s="5" t="n">
        <v>0</v>
      </c>
      <c r="AK621" s="5" t="n">
        <v>0</v>
      </c>
      <c r="AL621" s="5" t="n">
        <v>0</v>
      </c>
      <c r="AM621" s="22" t="n">
        <v>0</v>
      </c>
      <c r="AN621" s="22" t="n">
        <v>0</v>
      </c>
      <c r="AO621" s="22" t="n">
        <v>0</v>
      </c>
      <c r="AP621" s="22" t="n">
        <v>0</v>
      </c>
      <c r="AQ621" s="22" t="n">
        <v>0</v>
      </c>
      <c r="AR621" s="22" t="n">
        <v>0</v>
      </c>
      <c r="AS621" s="22" t="n">
        <v>0</v>
      </c>
      <c r="AT621" s="22" t="n">
        <v>0</v>
      </c>
      <c r="AU621" s="22" t="n">
        <v>0</v>
      </c>
      <c r="AV621" s="23" t="n">
        <v>0</v>
      </c>
      <c r="AW621" s="22" t="n">
        <v>0.00049465731528377</v>
      </c>
      <c r="AX621" s="22" t="n">
        <v>0.000469942259628388</v>
      </c>
      <c r="AY621" s="23" t="n">
        <v>0.000278954427732763</v>
      </c>
      <c r="AZ621" s="22" t="n">
        <v>0.000264895100873798</v>
      </c>
      <c r="BA621" s="5" t="n">
        <v>0.00117332187705075</v>
      </c>
      <c r="BB621" s="22" t="n">
        <v>0.00213092282524716</v>
      </c>
      <c r="BC621" s="22" t="n">
        <v>0</v>
      </c>
      <c r="BD621" s="5" t="n">
        <v>0</v>
      </c>
      <c r="BE621" s="22" t="n">
        <v>0</v>
      </c>
      <c r="BF621" s="22" t="n">
        <v>0</v>
      </c>
      <c r="BG621" s="23" t="n">
        <v>0</v>
      </c>
      <c r="BH621" s="22" t="n">
        <v>0.000775610783048571</v>
      </c>
      <c r="BI621" s="23" t="n">
        <v>9.29938230238765E-005</v>
      </c>
      <c r="BJ621" s="5" t="n">
        <v>0.000682131369992705</v>
      </c>
      <c r="BK621" s="5" t="n">
        <v>0</v>
      </c>
      <c r="BL621" s="5" t="n">
        <v>0</v>
      </c>
      <c r="BM621" s="5" t="n">
        <v>0</v>
      </c>
      <c r="BN621" s="5" t="n">
        <v>0</v>
      </c>
      <c r="BO621" s="23" t="n">
        <v>0</v>
      </c>
      <c r="BP621" s="22" t="n">
        <v>0</v>
      </c>
      <c r="BQ621" s="23" t="n">
        <v>0.000562677847354693</v>
      </c>
      <c r="BR621" s="22" t="n">
        <v>0.000501253132832122</v>
      </c>
      <c r="BS621" s="22" t="n">
        <v>0.0003593218659568</v>
      </c>
      <c r="BT621" s="22" t="n">
        <v>0</v>
      </c>
      <c r="BU621" s="22" t="n">
        <v>0.000394017972883812</v>
      </c>
      <c r="BV621" s="5" t="n">
        <v>0.000582681544623341</v>
      </c>
      <c r="BW621" s="23" t="n">
        <v>0.000928073121554975</v>
      </c>
      <c r="BX621" s="22" t="n">
        <v>0.000473084543476283</v>
      </c>
      <c r="BY621" s="5" t="n">
        <v>0.000454915955207958</v>
      </c>
      <c r="BZ621" s="22" t="n">
        <v>0</v>
      </c>
      <c r="CA621" s="23" t="n">
        <v>0</v>
      </c>
      <c r="CB621" s="22" t="n">
        <v>0.00326574789267596</v>
      </c>
      <c r="CC621" s="22" t="n">
        <v>0</v>
      </c>
      <c r="CD621" s="5" t="n">
        <v>0</v>
      </c>
      <c r="CE621" s="22" t="n">
        <v>0.00123393428162566</v>
      </c>
      <c r="CF621" s="5" t="n">
        <v>0.000473084543476283</v>
      </c>
      <c r="CG621" s="22" t="n">
        <v>0</v>
      </c>
      <c r="CH621" s="22" t="n">
        <v>0</v>
      </c>
      <c r="CI621" s="22" t="n">
        <v>0</v>
      </c>
      <c r="CJ621" s="22" t="n">
        <v>0</v>
      </c>
      <c r="CK621" s="22" t="n">
        <v>0.000784668990418615</v>
      </c>
      <c r="CL621" s="22" t="n">
        <v>0</v>
      </c>
      <c r="CM621" s="22" t="n">
        <v>0</v>
      </c>
      <c r="CN621" s="23" t="n">
        <v>0</v>
      </c>
    </row>
    <row r="622" s="22" customFormat="true" ht="15" hidden="false" customHeight="false" outlineLevel="0" collapsed="false">
      <c r="A622" s="25" t="s">
        <v>723</v>
      </c>
      <c r="B622" s="20" t="n">
        <v>0.00955867509499787</v>
      </c>
      <c r="C622" s="5" t="n">
        <v>0.0110201224402097</v>
      </c>
      <c r="D622" s="23" t="n">
        <v>0.00683383392130212</v>
      </c>
      <c r="E622" s="22" t="n">
        <v>0.0175655680645264</v>
      </c>
      <c r="F622" s="22" t="n">
        <v>0.00916618098286768</v>
      </c>
      <c r="G622" s="22" t="n">
        <v>0.0053063557217372</v>
      </c>
      <c r="H622" s="22" t="n">
        <v>0.00532595298912523</v>
      </c>
      <c r="I622" s="22" t="n">
        <v>0.0179593652160052</v>
      </c>
      <c r="J622" s="23" t="n">
        <v>0.0041955415939944</v>
      </c>
      <c r="K622" s="22" t="n">
        <v>0</v>
      </c>
      <c r="L622" s="5" t="n">
        <v>0</v>
      </c>
      <c r="M622" s="22" t="n">
        <v>0</v>
      </c>
      <c r="N622" s="24" t="n">
        <v>0</v>
      </c>
      <c r="O622" s="22" t="n">
        <v>0</v>
      </c>
      <c r="P622" s="23" t="n">
        <v>0.833139956460584</v>
      </c>
      <c r="Q622" s="5" t="n">
        <v>0</v>
      </c>
      <c r="R622" s="23" t="n">
        <v>0.0130548117295216</v>
      </c>
      <c r="S622" s="22" t="n">
        <v>0</v>
      </c>
      <c r="T622" s="5" t="n">
        <v>0</v>
      </c>
      <c r="U622" s="5" t="n">
        <v>0</v>
      </c>
      <c r="V622" s="5" t="n">
        <v>0</v>
      </c>
      <c r="W622" s="5" t="n">
        <v>0</v>
      </c>
      <c r="X622" s="22" t="n">
        <v>0</v>
      </c>
      <c r="Y622" s="22" t="n">
        <v>0</v>
      </c>
      <c r="Z622" s="22" t="n">
        <v>0</v>
      </c>
      <c r="AA622" s="23" t="n">
        <v>0</v>
      </c>
      <c r="AB622" s="22" t="n">
        <v>0</v>
      </c>
      <c r="AC622" s="22" t="n">
        <v>0</v>
      </c>
      <c r="AD622" s="23" t="n">
        <v>0</v>
      </c>
      <c r="AE622" s="22" t="n">
        <v>0</v>
      </c>
      <c r="AF622" s="22" t="n">
        <v>0</v>
      </c>
      <c r="AG622" s="5" t="n">
        <v>0</v>
      </c>
      <c r="AH622" s="5" t="n">
        <v>0</v>
      </c>
      <c r="AI622" s="5" t="n">
        <v>0</v>
      </c>
      <c r="AJ622" s="5" t="n">
        <v>0</v>
      </c>
      <c r="AK622" s="5" t="n">
        <v>0</v>
      </c>
      <c r="AL622" s="5" t="n">
        <v>0</v>
      </c>
      <c r="AM622" s="22" t="n">
        <v>0</v>
      </c>
      <c r="AN622" s="22" t="n">
        <v>0</v>
      </c>
      <c r="AO622" s="22" t="n">
        <v>0</v>
      </c>
      <c r="AP622" s="22" t="n">
        <v>0</v>
      </c>
      <c r="AQ622" s="22" t="n">
        <v>0</v>
      </c>
      <c r="AR622" s="22" t="n">
        <v>0</v>
      </c>
      <c r="AS622" s="22" t="n">
        <v>0</v>
      </c>
      <c r="AT622" s="22" t="n">
        <v>0</v>
      </c>
      <c r="AU622" s="22" t="n">
        <v>0</v>
      </c>
      <c r="AV622" s="23" t="n">
        <v>0</v>
      </c>
      <c r="AW622" s="22" t="n">
        <v>0.00439615574128517</v>
      </c>
      <c r="AX622" s="22" t="n">
        <v>0.012666094999446</v>
      </c>
      <c r="AY622" s="23" t="n">
        <v>0.00377861118016378</v>
      </c>
      <c r="AZ622" s="22" t="n">
        <v>0.00843633681780626</v>
      </c>
      <c r="BA622" s="5" t="n">
        <v>0.00694343353214707</v>
      </c>
      <c r="BB622" s="22" t="n">
        <v>0.0234401510777188</v>
      </c>
      <c r="BC622" s="22" t="n">
        <v>0.00646256786785022</v>
      </c>
      <c r="BD622" s="5" t="n">
        <v>0</v>
      </c>
      <c r="BE622" s="22" t="n">
        <v>0</v>
      </c>
      <c r="BF622" s="22" t="n">
        <v>0.0640521192802531</v>
      </c>
      <c r="BG622" s="23" t="n">
        <v>0.0259480389608319</v>
      </c>
      <c r="BH622" s="22" t="n">
        <v>0.0126313528143844</v>
      </c>
      <c r="BI622" s="23" t="n">
        <v>0.00630633175936922</v>
      </c>
      <c r="BJ622" s="5" t="n">
        <v>0.0116872779488893</v>
      </c>
      <c r="BK622" s="5" t="n">
        <v>0.0109635540330207</v>
      </c>
      <c r="BL622" s="5" t="n">
        <v>0.00565148243019929</v>
      </c>
      <c r="BM622" s="5" t="n">
        <v>0.0324522505283119</v>
      </c>
      <c r="BN622" s="5" t="n">
        <v>0</v>
      </c>
      <c r="BO622" s="23" t="n">
        <v>0.0131649629771846</v>
      </c>
      <c r="BP622" s="22" t="n">
        <v>0.0103388038555153</v>
      </c>
      <c r="BQ622" s="23" t="n">
        <v>0.00935014667511759</v>
      </c>
      <c r="BR622" s="22" t="n">
        <v>0.012280701754387</v>
      </c>
      <c r="BS622" s="22" t="n">
        <v>0.00553307388477057</v>
      </c>
      <c r="BT622" s="22" t="n">
        <v>0.00462985296417215</v>
      </c>
      <c r="BU622" s="22" t="n">
        <v>0.00562028886556873</v>
      </c>
      <c r="BV622" s="5" t="n">
        <v>0.010743943804211</v>
      </c>
      <c r="BW622" s="23" t="n">
        <v>0.00422554021389766</v>
      </c>
      <c r="BX622" s="22" t="n">
        <v>0.0118507520868856</v>
      </c>
      <c r="BY622" s="5" t="n">
        <v>0.00623148614584372</v>
      </c>
      <c r="BZ622" s="22" t="n">
        <v>0.00335875339578204</v>
      </c>
      <c r="CA622" s="23" t="n">
        <v>0</v>
      </c>
      <c r="CB622" s="22" t="n">
        <v>0</v>
      </c>
      <c r="CC622" s="22" t="n">
        <v>0</v>
      </c>
      <c r="CD622" s="5" t="n">
        <v>0.0101262169856325</v>
      </c>
      <c r="CE622" s="22" t="n">
        <v>0.00493573712650263</v>
      </c>
      <c r="CF622" s="5" t="n">
        <v>0.0118507520868856</v>
      </c>
      <c r="CG622" s="22" t="n">
        <v>0</v>
      </c>
      <c r="CH622" s="22" t="n">
        <v>0.00930470905128417</v>
      </c>
      <c r="CI622" s="22" t="n">
        <v>0.00775740914822885</v>
      </c>
      <c r="CJ622" s="22" t="n">
        <v>0</v>
      </c>
      <c r="CK622" s="22" t="n">
        <v>0.00570635074646468</v>
      </c>
      <c r="CL622" s="22" t="n">
        <v>0</v>
      </c>
      <c r="CM622" s="22" t="n">
        <v>0</v>
      </c>
      <c r="CN622" s="23" t="n">
        <v>0</v>
      </c>
    </row>
    <row r="623" s="22" customFormat="true" ht="15" hidden="false" customHeight="false" outlineLevel="0" collapsed="false">
      <c r="A623" s="25" t="s">
        <v>724</v>
      </c>
      <c r="B623" s="20" t="n">
        <v>0.00176487480886466</v>
      </c>
      <c r="C623" s="5" t="n">
        <v>0.00191679872855191</v>
      </c>
      <c r="D623" s="23" t="n">
        <v>0.00148161550910999</v>
      </c>
      <c r="E623" s="22" t="n">
        <v>0.00205481688271627</v>
      </c>
      <c r="F623" s="22" t="n">
        <v>0.000512398778832088</v>
      </c>
      <c r="G623" s="22" t="n">
        <v>0.000317313757048708</v>
      </c>
      <c r="H623" s="22" t="n">
        <v>0.00258153125925574</v>
      </c>
      <c r="I623" s="22" t="n">
        <v>0.00256389497505823</v>
      </c>
      <c r="J623" s="23" t="n">
        <v>0.00947533527034798</v>
      </c>
      <c r="K623" s="22" t="n">
        <v>0</v>
      </c>
      <c r="L623" s="5" t="n">
        <v>0</v>
      </c>
      <c r="M623" s="22" t="n">
        <v>0</v>
      </c>
      <c r="N623" s="24" t="n">
        <v>0</v>
      </c>
      <c r="O623" s="22" t="n">
        <v>0</v>
      </c>
      <c r="P623" s="23" t="n">
        <v>0.1538275657246</v>
      </c>
      <c r="Q623" s="5" t="n">
        <v>0</v>
      </c>
      <c r="R623" s="23" t="n">
        <v>0.0024103872269872</v>
      </c>
      <c r="S623" s="22" t="n">
        <v>0</v>
      </c>
      <c r="T623" s="5" t="n">
        <v>0</v>
      </c>
      <c r="U623" s="5" t="n">
        <v>0</v>
      </c>
      <c r="V623" s="5" t="n">
        <v>0</v>
      </c>
      <c r="W623" s="5" t="n">
        <v>0</v>
      </c>
      <c r="X623" s="22" t="n">
        <v>0</v>
      </c>
      <c r="Y623" s="22" t="n">
        <v>0</v>
      </c>
      <c r="Z623" s="22" t="n">
        <v>0</v>
      </c>
      <c r="AA623" s="23" t="n">
        <v>0</v>
      </c>
      <c r="AB623" s="22" t="n">
        <v>0</v>
      </c>
      <c r="AC623" s="22" t="n">
        <v>0</v>
      </c>
      <c r="AD623" s="23" t="n">
        <v>0</v>
      </c>
      <c r="AE623" s="22" t="n">
        <v>0</v>
      </c>
      <c r="AF623" s="22" t="n">
        <v>0</v>
      </c>
      <c r="AG623" s="5" t="n">
        <v>0</v>
      </c>
      <c r="AH623" s="5" t="n">
        <v>0</v>
      </c>
      <c r="AI623" s="5" t="n">
        <v>0</v>
      </c>
      <c r="AJ623" s="5" t="n">
        <v>0</v>
      </c>
      <c r="AK623" s="5" t="n">
        <v>0</v>
      </c>
      <c r="AL623" s="5" t="n">
        <v>0</v>
      </c>
      <c r="AM623" s="22" t="n">
        <v>0</v>
      </c>
      <c r="AN623" s="22" t="n">
        <v>0</v>
      </c>
      <c r="AO623" s="22" t="n">
        <v>0</v>
      </c>
      <c r="AP623" s="22" t="n">
        <v>0</v>
      </c>
      <c r="AQ623" s="22" t="n">
        <v>0</v>
      </c>
      <c r="AR623" s="22" t="n">
        <v>0</v>
      </c>
      <c r="AS623" s="22" t="n">
        <v>0</v>
      </c>
      <c r="AT623" s="22" t="n">
        <v>0</v>
      </c>
      <c r="AU623" s="22" t="n">
        <v>0</v>
      </c>
      <c r="AV623" s="23" t="n">
        <v>0</v>
      </c>
      <c r="AW623" s="22" t="n">
        <v>0</v>
      </c>
      <c r="AX623" s="22" t="n">
        <v>0.0019117494185145</v>
      </c>
      <c r="AY623" s="23" t="n">
        <v>0.00338592269332281</v>
      </c>
      <c r="AZ623" s="22" t="n">
        <v>0.00211532484107105</v>
      </c>
      <c r="BA623" s="5" t="n">
        <v>0.00117332187705075</v>
      </c>
      <c r="BB623" s="22" t="n">
        <v>0.00213092282524716</v>
      </c>
      <c r="BC623" s="22" t="n">
        <v>0.00106212265917587</v>
      </c>
      <c r="BD623" s="5" t="n">
        <v>0.00224302666225172</v>
      </c>
      <c r="BE623" s="22" t="n">
        <v>0</v>
      </c>
      <c r="BF623" s="22" t="n">
        <v>0</v>
      </c>
      <c r="BG623" s="23" t="n">
        <v>0</v>
      </c>
      <c r="BH623" s="22" t="n">
        <v>0.00314146937020111</v>
      </c>
      <c r="BI623" s="23" t="n">
        <v>0.00030778800826152</v>
      </c>
      <c r="BJ623" s="5" t="n">
        <v>0.00260595026606625</v>
      </c>
      <c r="BK623" s="5" t="n">
        <v>0</v>
      </c>
      <c r="BL623" s="5" t="n">
        <v>0.000648870402632607</v>
      </c>
      <c r="BM623" s="5" t="n">
        <v>0</v>
      </c>
      <c r="BN623" s="5" t="n">
        <v>0</v>
      </c>
      <c r="BO623" s="23" t="n">
        <v>0</v>
      </c>
      <c r="BP623" s="22" t="n">
        <v>0.000946099767594352</v>
      </c>
      <c r="BQ623" s="23" t="n">
        <v>0.00198373337969885</v>
      </c>
      <c r="BR623" s="22" t="n">
        <v>0.00225563909774455</v>
      </c>
      <c r="BS623" s="22" t="n">
        <v>0.00103908422616163</v>
      </c>
      <c r="BT623" s="22" t="n">
        <v>0</v>
      </c>
      <c r="BU623" s="22" t="n">
        <v>0.00113941816303763</v>
      </c>
      <c r="BV623" s="5" t="n">
        <v>0.00218912507753129</v>
      </c>
      <c r="BW623" s="23" t="n">
        <v>0.0019069952677493</v>
      </c>
      <c r="BX623" s="22" t="n">
        <v>0.00212888044564327</v>
      </c>
      <c r="BY623" s="5" t="n">
        <v>0.00122970445301773</v>
      </c>
      <c r="BZ623" s="22" t="n">
        <v>0.00111958446526068</v>
      </c>
      <c r="CA623" s="23" t="n">
        <v>0</v>
      </c>
      <c r="CB623" s="22" t="n">
        <v>0</v>
      </c>
      <c r="CC623" s="22" t="n">
        <v>0</v>
      </c>
      <c r="CD623" s="5" t="n">
        <v>0.00337540566187749</v>
      </c>
      <c r="CE623" s="22" t="n">
        <v>0.00331710353040037</v>
      </c>
      <c r="CF623" s="5" t="n">
        <v>0.00212888044564327</v>
      </c>
      <c r="CG623" s="22" t="n">
        <v>0</v>
      </c>
      <c r="CH623" s="22" t="n">
        <v>0.00305851197354274</v>
      </c>
      <c r="CI623" s="22" t="n">
        <v>0</v>
      </c>
      <c r="CJ623" s="22" t="n">
        <v>0</v>
      </c>
      <c r="CK623" s="22" t="n">
        <v>0</v>
      </c>
      <c r="CL623" s="22" t="n">
        <v>0</v>
      </c>
      <c r="CM623" s="22" t="n">
        <v>0</v>
      </c>
      <c r="CN623" s="23" t="n">
        <v>0</v>
      </c>
    </row>
    <row r="624" s="22" customFormat="true" ht="15" hidden="false" customHeight="false" outlineLevel="0" collapsed="false">
      <c r="A624" s="25" t="s">
        <v>725</v>
      </c>
      <c r="B624" s="20" t="n">
        <v>0.000149522562384136</v>
      </c>
      <c r="C624" s="5" t="n">
        <v>0</v>
      </c>
      <c r="D624" s="23" t="n">
        <v>0.000428304576471509</v>
      </c>
      <c r="E624" s="22" t="n">
        <v>0</v>
      </c>
      <c r="F624" s="22" t="n">
        <v>0</v>
      </c>
      <c r="G624" s="22" t="n">
        <v>0</v>
      </c>
      <c r="H624" s="22" t="n">
        <v>0.00081106780332965</v>
      </c>
      <c r="I624" s="22" t="n">
        <v>0</v>
      </c>
      <c r="J624" s="23" t="n">
        <v>0</v>
      </c>
      <c r="K624" s="22" t="n">
        <v>0</v>
      </c>
      <c r="L624" s="5" t="n">
        <v>0</v>
      </c>
      <c r="M624" s="22" t="n">
        <v>0</v>
      </c>
      <c r="N624" s="24" t="n">
        <v>0</v>
      </c>
      <c r="O624" s="22" t="n">
        <v>0</v>
      </c>
      <c r="P624" s="23" t="n">
        <v>0.0130324778148161</v>
      </c>
      <c r="Q624" s="5" t="n">
        <v>0</v>
      </c>
      <c r="R624" s="23" t="n">
        <v>0.000204211240767252</v>
      </c>
      <c r="S624" s="22" t="n">
        <v>0</v>
      </c>
      <c r="T624" s="5" t="n">
        <v>0</v>
      </c>
      <c r="U624" s="5" t="n">
        <v>0</v>
      </c>
      <c r="V624" s="5" t="n">
        <v>0</v>
      </c>
      <c r="W624" s="5" t="n">
        <v>0</v>
      </c>
      <c r="X624" s="22" t="n">
        <v>0</v>
      </c>
      <c r="Y624" s="22" t="n">
        <v>0</v>
      </c>
      <c r="Z624" s="22" t="n">
        <v>0</v>
      </c>
      <c r="AA624" s="23" t="n">
        <v>0</v>
      </c>
      <c r="AB624" s="22" t="n">
        <v>0</v>
      </c>
      <c r="AC624" s="22" t="n">
        <v>0</v>
      </c>
      <c r="AD624" s="23" t="n">
        <v>0</v>
      </c>
      <c r="AE624" s="22" t="n">
        <v>0</v>
      </c>
      <c r="AF624" s="22" t="n">
        <v>0</v>
      </c>
      <c r="AG624" s="5" t="n">
        <v>0</v>
      </c>
      <c r="AH624" s="5" t="n">
        <v>0</v>
      </c>
      <c r="AI624" s="5" t="n">
        <v>0</v>
      </c>
      <c r="AJ624" s="5" t="n">
        <v>0</v>
      </c>
      <c r="AK624" s="5" t="n">
        <v>0</v>
      </c>
      <c r="AL624" s="5" t="n">
        <v>0</v>
      </c>
      <c r="AM624" s="22" t="n">
        <v>0</v>
      </c>
      <c r="AN624" s="22" t="n">
        <v>0</v>
      </c>
      <c r="AO624" s="22" t="n">
        <v>0</v>
      </c>
      <c r="AP624" s="22" t="n">
        <v>0</v>
      </c>
      <c r="AQ624" s="22" t="n">
        <v>0</v>
      </c>
      <c r="AR624" s="22" t="n">
        <v>0</v>
      </c>
      <c r="AS624" s="22" t="n">
        <v>0</v>
      </c>
      <c r="AT624" s="22" t="n">
        <v>0</v>
      </c>
      <c r="AU624" s="22" t="n">
        <v>0</v>
      </c>
      <c r="AV624" s="23" t="n">
        <v>0</v>
      </c>
      <c r="AW624" s="22" t="n">
        <v>0</v>
      </c>
      <c r="AX624" s="22" t="n">
        <v>0.000234971129814194</v>
      </c>
      <c r="AY624" s="23" t="n">
        <v>0</v>
      </c>
      <c r="AZ624" s="22" t="n">
        <v>0.000273247224888273</v>
      </c>
      <c r="BA624" s="5" t="n">
        <v>0</v>
      </c>
      <c r="BB624" s="22" t="n">
        <v>0</v>
      </c>
      <c r="BC624" s="22" t="n">
        <v>0</v>
      </c>
      <c r="BD624" s="5" t="n">
        <v>0</v>
      </c>
      <c r="BE624" s="22" t="n">
        <v>0</v>
      </c>
      <c r="BF624" s="22" t="n">
        <v>0</v>
      </c>
      <c r="BG624" s="23" t="n">
        <v>0</v>
      </c>
      <c r="BH624" s="22" t="n">
        <v>0.000290785214746295</v>
      </c>
      <c r="BI624" s="23" t="n">
        <v>0</v>
      </c>
      <c r="BJ624" s="5" t="n">
        <v>0.000229717653758724</v>
      </c>
      <c r="BK624" s="5" t="n">
        <v>0</v>
      </c>
      <c r="BL624" s="5" t="n">
        <v>0</v>
      </c>
      <c r="BM624" s="5" t="n">
        <v>0</v>
      </c>
      <c r="BN624" s="5" t="n">
        <v>0</v>
      </c>
      <c r="BO624" s="23" t="n">
        <v>0</v>
      </c>
      <c r="BP624" s="22" t="n">
        <v>0</v>
      </c>
      <c r="BQ624" s="23" t="n">
        <v>0.000189489943729918</v>
      </c>
      <c r="BR624" s="22" t="n">
        <v>0.000250626566416061</v>
      </c>
      <c r="BS624" s="22" t="n">
        <v>0</v>
      </c>
      <c r="BT624" s="22" t="n">
        <v>0</v>
      </c>
      <c r="BU624" s="22" t="n">
        <v>0</v>
      </c>
      <c r="BV624" s="5" t="n">
        <v>0.000202812209555653</v>
      </c>
      <c r="BW624" s="23" t="n">
        <v>0</v>
      </c>
      <c r="BX624" s="22" t="n">
        <v>0.000236542271738141</v>
      </c>
      <c r="BY624" s="5" t="n">
        <v>0</v>
      </c>
      <c r="BZ624" s="22" t="n">
        <v>0</v>
      </c>
      <c r="CA624" s="23" t="n">
        <v>0</v>
      </c>
      <c r="CB624" s="22" t="n">
        <v>0</v>
      </c>
      <c r="CC624" s="22" t="n">
        <v>0</v>
      </c>
      <c r="CD624" s="5" t="n">
        <v>0</v>
      </c>
      <c r="CE624" s="22" t="n">
        <v>0</v>
      </c>
      <c r="CF624" s="5" t="n">
        <v>0.000236542271738141</v>
      </c>
      <c r="CG624" s="22" t="n">
        <v>0</v>
      </c>
      <c r="CH624" s="22" t="n">
        <v>0</v>
      </c>
      <c r="CI624" s="22" t="n">
        <v>0</v>
      </c>
      <c r="CJ624" s="22" t="n">
        <v>0</v>
      </c>
      <c r="CK624" s="22" t="n">
        <v>0</v>
      </c>
      <c r="CL624" s="22" t="n">
        <v>0</v>
      </c>
      <c r="CM624" s="22" t="n">
        <v>0</v>
      </c>
      <c r="CN624" s="23" t="n">
        <v>0</v>
      </c>
    </row>
    <row r="625" s="22" customFormat="true" ht="15" hidden="false" customHeight="false" outlineLevel="0" collapsed="false">
      <c r="A625" s="25"/>
      <c r="B625" s="20"/>
      <c r="C625" s="5"/>
      <c r="D625" s="23"/>
      <c r="J625" s="23"/>
      <c r="L625" s="5"/>
      <c r="N625" s="24"/>
      <c r="P625" s="23"/>
      <c r="Q625" s="5"/>
      <c r="R625" s="23"/>
      <c r="T625" s="5"/>
      <c r="U625" s="5"/>
      <c r="V625" s="5"/>
      <c r="W625" s="5"/>
      <c r="AA625" s="23"/>
      <c r="AD625" s="23"/>
      <c r="AG625" s="5"/>
      <c r="AH625" s="5"/>
      <c r="AI625" s="5"/>
      <c r="AJ625" s="5"/>
      <c r="AK625" s="5"/>
      <c r="AL625" s="5"/>
      <c r="AV625" s="23"/>
      <c r="AY625" s="23"/>
      <c r="BA625" s="5"/>
      <c r="BD625" s="5"/>
      <c r="BG625" s="23"/>
      <c r="BI625" s="23"/>
      <c r="BJ625" s="5"/>
      <c r="BK625" s="5"/>
      <c r="BL625" s="5"/>
      <c r="BM625" s="5"/>
      <c r="BN625" s="5"/>
      <c r="BO625" s="23"/>
      <c r="BQ625" s="23"/>
      <c r="BV625" s="5"/>
      <c r="BW625" s="23"/>
      <c r="BY625" s="5"/>
      <c r="CA625" s="23"/>
      <c r="CD625" s="5"/>
      <c r="CF625" s="5"/>
      <c r="CN625" s="23"/>
    </row>
    <row r="626" s="22" customFormat="true" ht="15" hidden="false" customHeight="false" outlineLevel="0" collapsed="false">
      <c r="A626" s="42" t="s">
        <v>380</v>
      </c>
      <c r="B626" s="20"/>
      <c r="C626" s="5"/>
      <c r="D626" s="23"/>
      <c r="J626" s="23"/>
      <c r="L626" s="5"/>
      <c r="N626" s="24"/>
      <c r="P626" s="23"/>
      <c r="Q626" s="5"/>
      <c r="R626" s="23"/>
      <c r="T626" s="5"/>
      <c r="U626" s="5"/>
      <c r="V626" s="5"/>
      <c r="W626" s="5"/>
      <c r="AA626" s="23"/>
      <c r="AD626" s="23"/>
      <c r="AG626" s="5"/>
      <c r="AH626" s="5"/>
      <c r="AI626" s="5"/>
      <c r="AJ626" s="5"/>
      <c r="AK626" s="5"/>
      <c r="AL626" s="5"/>
      <c r="AV626" s="23"/>
      <c r="AY626" s="23"/>
      <c r="BA626" s="5"/>
      <c r="BD626" s="5"/>
      <c r="BG626" s="23"/>
      <c r="BI626" s="23"/>
      <c r="BJ626" s="5"/>
      <c r="BK626" s="5"/>
      <c r="BL626" s="5"/>
      <c r="BM626" s="5"/>
      <c r="BN626" s="5"/>
      <c r="BO626" s="23"/>
      <c r="BQ626" s="23"/>
      <c r="BV626" s="5"/>
      <c r="BW626" s="23"/>
      <c r="BY626" s="5"/>
      <c r="CA626" s="23"/>
      <c r="CD626" s="5"/>
      <c r="CF626" s="5"/>
      <c r="CN626" s="23"/>
    </row>
    <row r="627" s="22" customFormat="true" ht="15" hidden="false" customHeight="false" outlineLevel="0" collapsed="false">
      <c r="A627" s="25"/>
      <c r="B627" s="26"/>
      <c r="C627" s="27"/>
      <c r="D627" s="28"/>
      <c r="E627" s="29"/>
      <c r="F627" s="29"/>
      <c r="G627" s="29"/>
      <c r="H627" s="29"/>
      <c r="I627" s="29"/>
      <c r="J627" s="28"/>
      <c r="K627" s="29"/>
      <c r="L627" s="27"/>
      <c r="M627" s="29"/>
      <c r="N627" s="30"/>
      <c r="O627" s="29"/>
      <c r="P627" s="28"/>
      <c r="Q627" s="27"/>
      <c r="R627" s="28"/>
      <c r="S627" s="29"/>
      <c r="T627" s="27"/>
      <c r="U627" s="27"/>
      <c r="V627" s="27"/>
      <c r="W627" s="27"/>
      <c r="X627" s="29"/>
      <c r="Y627" s="29"/>
      <c r="Z627" s="29"/>
      <c r="AA627" s="28"/>
      <c r="AB627" s="29"/>
      <c r="AC627" s="29"/>
      <c r="AD627" s="28"/>
      <c r="AE627" s="29"/>
      <c r="AF627" s="29"/>
      <c r="AG627" s="27"/>
      <c r="AH627" s="27"/>
      <c r="AI627" s="27"/>
      <c r="AJ627" s="27"/>
      <c r="AK627" s="27"/>
      <c r="AL627" s="27"/>
      <c r="AM627" s="29"/>
      <c r="AN627" s="29"/>
      <c r="AO627" s="29"/>
      <c r="AP627" s="29"/>
      <c r="AQ627" s="29"/>
      <c r="AR627" s="29"/>
      <c r="AS627" s="29"/>
      <c r="AT627" s="29"/>
      <c r="AU627" s="29"/>
      <c r="AV627" s="28"/>
      <c r="AW627" s="29"/>
      <c r="AX627" s="29"/>
      <c r="AY627" s="28"/>
      <c r="AZ627" s="29"/>
      <c r="BA627" s="27"/>
      <c r="BB627" s="29"/>
      <c r="BC627" s="29"/>
      <c r="BD627" s="27"/>
      <c r="BE627" s="29"/>
      <c r="BF627" s="29"/>
      <c r="BG627" s="28"/>
      <c r="BH627" s="29"/>
      <c r="BI627" s="28"/>
      <c r="BJ627" s="29"/>
      <c r="BK627" s="29"/>
      <c r="BL627" s="29"/>
      <c r="BM627" s="29"/>
      <c r="BN627" s="29"/>
      <c r="BO627" s="28"/>
      <c r="BP627" s="29"/>
      <c r="BQ627" s="28"/>
      <c r="BR627" s="29"/>
      <c r="BS627" s="29"/>
      <c r="BT627" s="29"/>
      <c r="BU627" s="29"/>
      <c r="BV627" s="27"/>
      <c r="BW627" s="28"/>
      <c r="BX627" s="29"/>
      <c r="BY627" s="27"/>
      <c r="BZ627" s="29"/>
      <c r="CA627" s="28"/>
      <c r="CB627" s="29"/>
      <c r="CC627" s="29"/>
      <c r="CD627" s="27"/>
      <c r="CE627" s="29"/>
      <c r="CF627" s="27"/>
      <c r="CG627" s="29"/>
      <c r="CH627" s="29"/>
      <c r="CI627" s="29"/>
      <c r="CJ627" s="29"/>
      <c r="CK627" s="29"/>
      <c r="CL627" s="29"/>
      <c r="CM627" s="29"/>
      <c r="CN627" s="28"/>
    </row>
    <row r="628" s="22" customFormat="true" ht="15" hidden="false" customHeight="false" outlineLevel="0" collapsed="false">
      <c r="A628" s="25" t="s">
        <v>56</v>
      </c>
      <c r="B628" s="20" t="n">
        <v>0.267804446893527</v>
      </c>
      <c r="C628" s="5" t="n">
        <v>0.250132929150919</v>
      </c>
      <c r="D628" s="23" t="n">
        <v>0.300752660391985</v>
      </c>
      <c r="E628" s="22" t="n">
        <v>0.224455375024397</v>
      </c>
      <c r="F628" s="22" t="n">
        <v>0.203710559672302</v>
      </c>
      <c r="G628" s="22" t="n">
        <v>0.274624696722952</v>
      </c>
      <c r="H628" s="22" t="n">
        <v>0.348449615961645</v>
      </c>
      <c r="I628" s="22" t="n">
        <v>0.3342353394353</v>
      </c>
      <c r="J628" s="23" t="n">
        <v>0.293807679995312</v>
      </c>
      <c r="K628" s="22" t="n">
        <v>0.346844477888815</v>
      </c>
      <c r="L628" s="5" t="n">
        <v>0</v>
      </c>
      <c r="M628" s="22" t="n">
        <v>0</v>
      </c>
      <c r="N628" s="24" t="n">
        <v>0</v>
      </c>
      <c r="O628" s="22" t="n">
        <v>0</v>
      </c>
      <c r="P628" s="23" t="n">
        <v>0</v>
      </c>
      <c r="Q628" s="5" t="n">
        <v>1</v>
      </c>
      <c r="R628" s="23" t="n">
        <v>0</v>
      </c>
      <c r="S628" s="22" t="n">
        <v>1</v>
      </c>
      <c r="T628" s="5" t="n">
        <v>1</v>
      </c>
      <c r="U628" s="5" t="n">
        <v>1</v>
      </c>
      <c r="V628" s="5" t="n">
        <v>1</v>
      </c>
      <c r="W628" s="5" t="n">
        <v>1</v>
      </c>
      <c r="X628" s="22" t="n">
        <v>1</v>
      </c>
      <c r="Y628" s="22" t="n">
        <v>1</v>
      </c>
      <c r="Z628" s="22" t="n">
        <v>1</v>
      </c>
      <c r="AA628" s="23" t="n">
        <v>1</v>
      </c>
      <c r="AB628" s="22" t="n">
        <v>0</v>
      </c>
      <c r="AC628" s="22" t="n">
        <v>0</v>
      </c>
      <c r="AD628" s="23" t="n">
        <v>0</v>
      </c>
      <c r="AE628" s="22" t="n">
        <v>0</v>
      </c>
      <c r="AF628" s="22" t="n">
        <v>0</v>
      </c>
      <c r="AG628" s="5" t="n">
        <v>0</v>
      </c>
      <c r="AH628" s="5" t="n">
        <v>0</v>
      </c>
      <c r="AI628" s="5" t="n">
        <v>0</v>
      </c>
      <c r="AJ628" s="5" t="n">
        <v>0</v>
      </c>
      <c r="AK628" s="5" t="n">
        <v>0</v>
      </c>
      <c r="AL628" s="5" t="n">
        <v>1</v>
      </c>
      <c r="AM628" s="22" t="n">
        <v>0</v>
      </c>
      <c r="AN628" s="22" t="n">
        <v>0</v>
      </c>
      <c r="AO628" s="22" t="n">
        <v>0</v>
      </c>
      <c r="AP628" s="22" t="n">
        <v>0</v>
      </c>
      <c r="AQ628" s="22" t="n">
        <v>0</v>
      </c>
      <c r="AR628" s="22" t="n">
        <v>0</v>
      </c>
      <c r="AS628" s="22" t="n">
        <v>0</v>
      </c>
      <c r="AT628" s="22" t="n">
        <v>0</v>
      </c>
      <c r="AU628" s="22" t="n">
        <v>0</v>
      </c>
      <c r="AV628" s="23" t="n">
        <v>0</v>
      </c>
      <c r="AW628" s="22" t="n">
        <v>0.307564055332314</v>
      </c>
      <c r="AX628" s="22" t="n">
        <v>0.22152026005469</v>
      </c>
      <c r="AY628" s="23" t="n">
        <v>0.400148519194364</v>
      </c>
      <c r="AZ628" s="22" t="n">
        <v>0.230157608433751</v>
      </c>
      <c r="BA628" s="5" t="n">
        <v>0.116127423403766</v>
      </c>
      <c r="BB628" s="22" t="n">
        <v>0.137050835283277</v>
      </c>
      <c r="BC628" s="22" t="n">
        <v>0.411327375417718</v>
      </c>
      <c r="BD628" s="5" t="n">
        <v>0.593656186860231</v>
      </c>
      <c r="BE628" s="22" t="n">
        <v>0.888265536340603</v>
      </c>
      <c r="BF628" s="22" t="n">
        <v>0.372654009366155</v>
      </c>
      <c r="BG628" s="23" t="n">
        <v>0.283045219683163</v>
      </c>
      <c r="BH628" s="22" t="n">
        <v>0.159919256600439</v>
      </c>
      <c r="BI628" s="23" t="n">
        <v>0.381997900196174</v>
      </c>
      <c r="BJ628" s="5" t="n">
        <v>0.0777013642691131</v>
      </c>
      <c r="BK628" s="5" t="n">
        <v>0.422944256464653</v>
      </c>
      <c r="BL628" s="5" t="n">
        <v>0.682038777334949</v>
      </c>
      <c r="BM628" s="5" t="n">
        <v>0.272539263740088</v>
      </c>
      <c r="BN628" s="5" t="n">
        <v>0.683631848162291</v>
      </c>
      <c r="BO628" s="23" t="n">
        <v>0.446951294265762</v>
      </c>
      <c r="BP628" s="22" t="n">
        <v>0.320993606031101</v>
      </c>
      <c r="BQ628" s="23" t="n">
        <v>0.25358698450648</v>
      </c>
      <c r="BR628" s="22" t="n">
        <v>0.138095238095251</v>
      </c>
      <c r="BS628" s="22" t="n">
        <v>0.459631204399781</v>
      </c>
      <c r="BT628" s="22" t="n">
        <v>0.291479673630422</v>
      </c>
      <c r="BU628" s="22" t="n">
        <v>0.475867910384757</v>
      </c>
      <c r="BV628" s="5" t="n">
        <v>0.181450235072953</v>
      </c>
      <c r="BW628" s="23" t="n">
        <v>0.36534735948683</v>
      </c>
      <c r="BX628" s="22" t="n">
        <v>0.146714881335693</v>
      </c>
      <c r="BY628" s="5" t="n">
        <v>0.422168548493019</v>
      </c>
      <c r="BZ628" s="22" t="n">
        <v>0.734470313804592</v>
      </c>
      <c r="CA628" s="23" t="n">
        <v>0.910720536196446</v>
      </c>
      <c r="CB628" s="22" t="n">
        <v>0.642395205858899</v>
      </c>
      <c r="CC628" s="22" t="n">
        <v>0.760678342564075</v>
      </c>
      <c r="CD628" s="5" t="n">
        <v>0.659310560746373</v>
      </c>
      <c r="CE628" s="22" t="n">
        <v>0.399855069899158</v>
      </c>
      <c r="CF628" s="5" t="n">
        <v>0.146714881335693</v>
      </c>
      <c r="CG628" s="22" t="n">
        <v>0.910720536196446</v>
      </c>
      <c r="CH628" s="22" t="n">
        <v>0.408308413096858</v>
      </c>
      <c r="CI628" s="22" t="n">
        <v>0.397082575633253</v>
      </c>
      <c r="CJ628" s="22" t="n">
        <v>0.751265097585388</v>
      </c>
      <c r="CK628" s="22" t="n">
        <v>0.416150912954364</v>
      </c>
      <c r="CL628" s="22" t="n">
        <v>0.603694689545361</v>
      </c>
      <c r="CM628" s="22" t="n">
        <v>0.939322190640158</v>
      </c>
      <c r="CN628" s="23" t="n">
        <v>0</v>
      </c>
    </row>
    <row r="629" s="22" customFormat="true" ht="15" hidden="false" customHeight="false" outlineLevel="0" collapsed="false">
      <c r="A629" s="25" t="s">
        <v>726</v>
      </c>
      <c r="B629" s="20" t="n">
        <v>0.381754128080764</v>
      </c>
      <c r="C629" s="5" t="n">
        <v>0.388025673474979</v>
      </c>
      <c r="D629" s="23" t="n">
        <v>0.370060949281831</v>
      </c>
      <c r="E629" s="22" t="n">
        <v>0.478207567473535</v>
      </c>
      <c r="F629" s="22" t="n">
        <v>0.433697393003681</v>
      </c>
      <c r="G629" s="22" t="n">
        <v>0.34551761479778</v>
      </c>
      <c r="H629" s="22" t="n">
        <v>0.329486213765151</v>
      </c>
      <c r="I629" s="22" t="n">
        <v>0.313095028951998</v>
      </c>
      <c r="J629" s="23" t="n">
        <v>0.301439108155808</v>
      </c>
      <c r="K629" s="22" t="n">
        <v>0.494425364373114</v>
      </c>
      <c r="L629" s="5" t="n">
        <v>0</v>
      </c>
      <c r="M629" s="22" t="n">
        <v>0</v>
      </c>
      <c r="N629" s="24" t="n">
        <v>0</v>
      </c>
      <c r="O629" s="22" t="n">
        <v>0</v>
      </c>
      <c r="P629" s="23" t="n">
        <v>0</v>
      </c>
      <c r="Q629" s="5" t="n">
        <v>0</v>
      </c>
      <c r="R629" s="23" t="n">
        <v>0.521382745990609</v>
      </c>
      <c r="S629" s="22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22" t="n">
        <v>0</v>
      </c>
      <c r="Y629" s="22" t="n">
        <v>0</v>
      </c>
      <c r="Z629" s="22" t="n">
        <v>0</v>
      </c>
      <c r="AA629" s="23" t="n">
        <v>0</v>
      </c>
      <c r="AB629" s="22" t="n">
        <v>1</v>
      </c>
      <c r="AC629" s="22" t="n">
        <v>0.78797449354666</v>
      </c>
      <c r="AD629" s="23" t="n">
        <v>0</v>
      </c>
      <c r="AE629" s="22" t="n">
        <v>1</v>
      </c>
      <c r="AF629" s="22" t="n">
        <v>0</v>
      </c>
      <c r="AG629" s="5" t="n">
        <v>1</v>
      </c>
      <c r="AH629" s="5" t="n">
        <v>0</v>
      </c>
      <c r="AI629" s="5" t="n">
        <v>0</v>
      </c>
      <c r="AJ629" s="5" t="n">
        <v>0</v>
      </c>
      <c r="AK629" s="5" t="n">
        <v>1</v>
      </c>
      <c r="AL629" s="5" t="n">
        <v>0</v>
      </c>
      <c r="AM629" s="22" t="n">
        <v>0</v>
      </c>
      <c r="AN629" s="22" t="n">
        <v>1</v>
      </c>
      <c r="AO629" s="22" t="n">
        <v>1</v>
      </c>
      <c r="AP629" s="22" t="n">
        <v>1</v>
      </c>
      <c r="AQ629" s="22" t="n">
        <v>0</v>
      </c>
      <c r="AR629" s="22" t="n">
        <v>1</v>
      </c>
      <c r="AS629" s="22" t="n">
        <v>1</v>
      </c>
      <c r="AT629" s="22" t="n">
        <v>1</v>
      </c>
      <c r="AU629" s="22" t="n">
        <v>0</v>
      </c>
      <c r="AV629" s="23" t="n">
        <v>0</v>
      </c>
      <c r="AW629" s="22" t="n">
        <v>0.382768778447307</v>
      </c>
      <c r="AX629" s="22" t="n">
        <v>0.396812443685862</v>
      </c>
      <c r="AY629" s="23" t="n">
        <v>0.321321576600186</v>
      </c>
      <c r="AZ629" s="22" t="n">
        <v>0.383803712984457</v>
      </c>
      <c r="BA629" s="5" t="n">
        <v>0.512229475613468</v>
      </c>
      <c r="BB629" s="22" t="n">
        <v>0.35470705534408</v>
      </c>
      <c r="BC629" s="22" t="n">
        <v>0.304541980448618</v>
      </c>
      <c r="BD629" s="5" t="n">
        <v>0.332518261125287</v>
      </c>
      <c r="BE629" s="22" t="n">
        <v>0.0698660045912607</v>
      </c>
      <c r="BF629" s="22" t="n">
        <v>0.301019506897554</v>
      </c>
      <c r="BG629" s="23" t="n">
        <v>0.453565373560092</v>
      </c>
      <c r="BH629" s="22" t="n">
        <v>0.399367324951651</v>
      </c>
      <c r="BI629" s="23" t="n">
        <v>0.363111052335929</v>
      </c>
      <c r="BJ629" s="5" t="n">
        <v>0.449206312971995</v>
      </c>
      <c r="BK629" s="5" t="n">
        <v>0.349103967891132</v>
      </c>
      <c r="BL629" s="5" t="n">
        <v>0.134124816769113</v>
      </c>
      <c r="BM629" s="5" t="n">
        <v>0.522509614109662</v>
      </c>
      <c r="BN629" s="5" t="n">
        <v>0.279710389774401</v>
      </c>
      <c r="BO629" s="23" t="n">
        <v>0.144488691566891</v>
      </c>
      <c r="BP629" s="22" t="n">
        <v>0.376039032229419</v>
      </c>
      <c r="BQ629" s="23" t="n">
        <v>0.383281773217911</v>
      </c>
      <c r="BR629" s="22" t="n">
        <v>0.416290726817072</v>
      </c>
      <c r="BS629" s="22" t="n">
        <v>0.330678003168362</v>
      </c>
      <c r="BT629" s="22" t="n">
        <v>0.38125914865072</v>
      </c>
      <c r="BU629" s="22" t="n">
        <v>0.325793889513118</v>
      </c>
      <c r="BV629" s="5" t="n">
        <v>0.406694819584936</v>
      </c>
      <c r="BW629" s="23" t="n">
        <v>0.365992250812153</v>
      </c>
      <c r="BX629" s="22" t="n">
        <v>0.414322080488057</v>
      </c>
      <c r="BY629" s="5" t="n">
        <v>0.357243964728297</v>
      </c>
      <c r="BZ629" s="22" t="n">
        <v>0.167632930749752</v>
      </c>
      <c r="CA629" s="23" t="n">
        <v>0.0777115812212146</v>
      </c>
      <c r="CB629" s="22" t="n">
        <v>0.241706938045765</v>
      </c>
      <c r="CC629" s="22" t="n">
        <v>0.154578438443333</v>
      </c>
      <c r="CD629" s="5" t="n">
        <v>0.19060418416011</v>
      </c>
      <c r="CE629" s="22" t="n">
        <v>0.352395629314397</v>
      </c>
      <c r="CF629" s="5" t="n">
        <v>0.414322080488057</v>
      </c>
      <c r="CG629" s="22" t="n">
        <v>0.0777115812212146</v>
      </c>
      <c r="CH629" s="22" t="n">
        <v>0.337121890195315</v>
      </c>
      <c r="CI629" s="22" t="n">
        <v>0.407051947926763</v>
      </c>
      <c r="CJ629" s="22" t="n">
        <v>0.17536660997919</v>
      </c>
      <c r="CK629" s="22" t="n">
        <v>0.290747540037201</v>
      </c>
      <c r="CL629" s="22" t="n">
        <v>0.281392306004503</v>
      </c>
      <c r="CM629" s="22" t="n">
        <v>0.0223457923561129</v>
      </c>
      <c r="CN629" s="23" t="n">
        <v>0</v>
      </c>
    </row>
    <row r="630" s="22" customFormat="true" ht="15" hidden="false" customHeight="false" outlineLevel="0" collapsed="false">
      <c r="A630" s="25" t="s">
        <v>727</v>
      </c>
      <c r="B630" s="20" t="n">
        <v>0.12255822078271</v>
      </c>
      <c r="C630" s="5" t="n">
        <v>0.127451078847673</v>
      </c>
      <c r="D630" s="23" t="n">
        <v>0.113435578659379</v>
      </c>
      <c r="E630" s="22" t="n">
        <v>0.11664193915298</v>
      </c>
      <c r="F630" s="22" t="n">
        <v>0.134531038268117</v>
      </c>
      <c r="G630" s="22" t="n">
        <v>0.123126743071475</v>
      </c>
      <c r="H630" s="22" t="n">
        <v>0.110688506917649</v>
      </c>
      <c r="I630" s="22" t="n">
        <v>0.121634654567511</v>
      </c>
      <c r="J630" s="23" t="n">
        <v>0.113533054995177</v>
      </c>
      <c r="K630" s="22" t="n">
        <v>0.158730157738052</v>
      </c>
      <c r="L630" s="5" t="n">
        <v>0</v>
      </c>
      <c r="M630" s="22" t="n">
        <v>0</v>
      </c>
      <c r="N630" s="24" t="n">
        <v>0</v>
      </c>
      <c r="O630" s="22" t="n">
        <v>0</v>
      </c>
      <c r="P630" s="23" t="n">
        <v>0</v>
      </c>
      <c r="Q630" s="5" t="n">
        <v>0</v>
      </c>
      <c r="R630" s="23" t="n">
        <v>0.167384546741284</v>
      </c>
      <c r="S630" s="22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22" t="n">
        <v>0</v>
      </c>
      <c r="Y630" s="22" t="n">
        <v>0</v>
      </c>
      <c r="Z630" s="22" t="n">
        <v>0</v>
      </c>
      <c r="AA630" s="23" t="n">
        <v>0</v>
      </c>
      <c r="AB630" s="22" t="n">
        <v>0</v>
      </c>
      <c r="AC630" s="22" t="n">
        <v>0.212025506453339</v>
      </c>
      <c r="AD630" s="23" t="n">
        <v>0</v>
      </c>
      <c r="AE630" s="22" t="n">
        <v>0</v>
      </c>
      <c r="AF630" s="22" t="n">
        <v>0</v>
      </c>
      <c r="AG630" s="5" t="n">
        <v>0</v>
      </c>
      <c r="AH630" s="5" t="n">
        <v>0</v>
      </c>
      <c r="AI630" s="5" t="n">
        <v>0</v>
      </c>
      <c r="AJ630" s="5" t="n">
        <v>0</v>
      </c>
      <c r="AK630" s="5" t="n">
        <v>0</v>
      </c>
      <c r="AL630" s="5" t="n">
        <v>0</v>
      </c>
      <c r="AM630" s="22" t="n">
        <v>0</v>
      </c>
      <c r="AN630" s="22" t="n">
        <v>0</v>
      </c>
      <c r="AO630" s="22" t="n">
        <v>0</v>
      </c>
      <c r="AP630" s="22" t="n">
        <v>0</v>
      </c>
      <c r="AQ630" s="22" t="n">
        <v>0</v>
      </c>
      <c r="AR630" s="22" t="n">
        <v>0</v>
      </c>
      <c r="AS630" s="22" t="n">
        <v>0</v>
      </c>
      <c r="AT630" s="22" t="n">
        <v>0</v>
      </c>
      <c r="AU630" s="22" t="n">
        <v>1</v>
      </c>
      <c r="AV630" s="23" t="n">
        <v>1</v>
      </c>
      <c r="AW630" s="22" t="n">
        <v>0.135531505150253</v>
      </c>
      <c r="AX630" s="22" t="n">
        <v>0.123203409129416</v>
      </c>
      <c r="AY630" s="23" t="n">
        <v>0.103864759691436</v>
      </c>
      <c r="AZ630" s="22" t="n">
        <v>0.150307829669727</v>
      </c>
      <c r="BA630" s="5" t="n">
        <v>0.114789284327055</v>
      </c>
      <c r="BB630" s="22" t="n">
        <v>0.0902496676972809</v>
      </c>
      <c r="BC630" s="22" t="n">
        <v>0.0795241648664242</v>
      </c>
      <c r="BD630" s="5" t="n">
        <v>0.0589300146453393</v>
      </c>
      <c r="BE630" s="22" t="n">
        <v>0.0217968513849086</v>
      </c>
      <c r="BF630" s="22" t="n">
        <v>0.176653766599412</v>
      </c>
      <c r="BG630" s="23" t="n">
        <v>0.0583587298005673</v>
      </c>
      <c r="BH630" s="22" t="n">
        <v>0.126164354340113</v>
      </c>
      <c r="BI630" s="23" t="n">
        <v>0.118741229378503</v>
      </c>
      <c r="BJ630" s="5" t="n">
        <v>0.167330712344537</v>
      </c>
      <c r="BK630" s="5" t="n">
        <v>0.0820737191316547</v>
      </c>
      <c r="BL630" s="5" t="n">
        <v>0.0200080666328532</v>
      </c>
      <c r="BM630" s="5" t="n">
        <v>0.12532195316966</v>
      </c>
      <c r="BN630" s="5" t="n">
        <v>0.0281763659745013</v>
      </c>
      <c r="BO630" s="23" t="n">
        <v>0.0715389050954872</v>
      </c>
      <c r="BP630" s="22" t="n">
        <v>0.113865674128979</v>
      </c>
      <c r="BQ630" s="23" t="n">
        <v>0.124881738527699</v>
      </c>
      <c r="BR630" s="22" t="n">
        <v>0.135087719298258</v>
      </c>
      <c r="BS630" s="22" t="n">
        <v>0.104028363915315</v>
      </c>
      <c r="BT630" s="22" t="n">
        <v>0.111821542378221</v>
      </c>
      <c r="BU630" s="22" t="n">
        <v>0.103275854872954</v>
      </c>
      <c r="BV630" s="5" t="n">
        <v>0.126362416473452</v>
      </c>
      <c r="BW630" s="23" t="n">
        <v>0.0893526549470751</v>
      </c>
      <c r="BX630" s="22" t="n">
        <v>0.133780245408094</v>
      </c>
      <c r="BY630" s="5" t="n">
        <v>0.116768815623952</v>
      </c>
      <c r="BZ630" s="22" t="n">
        <v>0.0288595566854775</v>
      </c>
      <c r="CA630" s="23" t="n">
        <v>0.00329692151021232</v>
      </c>
      <c r="CB630" s="22" t="n">
        <v>0.0458178191979787</v>
      </c>
      <c r="CC630" s="22" t="n">
        <v>0.028094585163787</v>
      </c>
      <c r="CD630" s="5" t="n">
        <v>0.0267505892364692</v>
      </c>
      <c r="CE630" s="22" t="n">
        <v>0.0836488399033452</v>
      </c>
      <c r="CF630" s="5" t="n">
        <v>0.133780245408094</v>
      </c>
      <c r="CG630" s="22" t="n">
        <v>0.00329692151021232</v>
      </c>
      <c r="CH630" s="22" t="n">
        <v>0.153823310273281</v>
      </c>
      <c r="CI630" s="22" t="n">
        <v>0.152623253793508</v>
      </c>
      <c r="CJ630" s="22" t="n">
        <v>0.033367029912087</v>
      </c>
      <c r="CK630" s="22" t="n">
        <v>0.0699055424109756</v>
      </c>
      <c r="CL630" s="22" t="n">
        <v>0.0704412833148354</v>
      </c>
      <c r="CM630" s="22" t="n">
        <v>0.00851868853416932</v>
      </c>
      <c r="CN630" s="23" t="n">
        <v>0</v>
      </c>
    </row>
    <row r="631" s="22" customFormat="true" ht="15" hidden="false" customHeight="false" outlineLevel="0" collapsed="false">
      <c r="A631" s="25" t="s">
        <v>30</v>
      </c>
      <c r="B631" s="20" t="n">
        <v>0.0681431143236164</v>
      </c>
      <c r="C631" s="5" t="n">
        <v>0.0639700853247458</v>
      </c>
      <c r="D631" s="23" t="n">
        <v>0.075923648649676</v>
      </c>
      <c r="E631" s="22" t="n">
        <v>0.0593098595327107</v>
      </c>
      <c r="F631" s="22" t="n">
        <v>0.0539550294573619</v>
      </c>
      <c r="G631" s="22" t="n">
        <v>0.0736162940532347</v>
      </c>
      <c r="H631" s="22" t="n">
        <v>0.0662494398737214</v>
      </c>
      <c r="I631" s="22" t="n">
        <v>0.0791112666204669</v>
      </c>
      <c r="J631" s="23" t="n">
        <v>0.133658357970489</v>
      </c>
      <c r="K631" s="22" t="n">
        <v>0</v>
      </c>
      <c r="L631" s="5" t="n">
        <v>1</v>
      </c>
      <c r="M631" s="22" t="n">
        <v>0</v>
      </c>
      <c r="N631" s="24" t="n">
        <v>0</v>
      </c>
      <c r="O631" s="22" t="n">
        <v>0</v>
      </c>
      <c r="P631" s="23" t="n">
        <v>0</v>
      </c>
      <c r="Q631" s="5" t="n">
        <v>0</v>
      </c>
      <c r="R631" s="23" t="n">
        <v>0.0930668235207208</v>
      </c>
      <c r="S631" s="22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22" t="n">
        <v>0</v>
      </c>
      <c r="Y631" s="22" t="n">
        <v>0</v>
      </c>
      <c r="Z631" s="22" t="n">
        <v>0</v>
      </c>
      <c r="AA631" s="23" t="n">
        <v>0</v>
      </c>
      <c r="AB631" s="22" t="n">
        <v>0</v>
      </c>
      <c r="AC631" s="22" t="n">
        <v>0</v>
      </c>
      <c r="AD631" s="23" t="n">
        <v>0</v>
      </c>
      <c r="AE631" s="22" t="n">
        <v>0</v>
      </c>
      <c r="AF631" s="22" t="n">
        <v>0</v>
      </c>
      <c r="AG631" s="5" t="n">
        <v>0</v>
      </c>
      <c r="AH631" s="5" t="n">
        <v>0</v>
      </c>
      <c r="AI631" s="5" t="n">
        <v>1</v>
      </c>
      <c r="AJ631" s="5" t="n">
        <v>0</v>
      </c>
      <c r="AK631" s="5" t="n">
        <v>0</v>
      </c>
      <c r="AL631" s="5" t="n">
        <v>0</v>
      </c>
      <c r="AM631" s="22" t="n">
        <v>1</v>
      </c>
      <c r="AN631" s="22" t="n">
        <v>0</v>
      </c>
      <c r="AO631" s="22" t="n">
        <v>0</v>
      </c>
      <c r="AP631" s="22" t="n">
        <v>0</v>
      </c>
      <c r="AQ631" s="22" t="n">
        <v>0</v>
      </c>
      <c r="AR631" s="22" t="n">
        <v>0</v>
      </c>
      <c r="AS631" s="22" t="n">
        <v>0</v>
      </c>
      <c r="AT631" s="22" t="n">
        <v>0</v>
      </c>
      <c r="AU631" s="22" t="n">
        <v>0</v>
      </c>
      <c r="AV631" s="23" t="n">
        <v>0</v>
      </c>
      <c r="AW631" s="22" t="n">
        <v>0.0413944116905973</v>
      </c>
      <c r="AX631" s="22" t="n">
        <v>0.0807008554498978</v>
      </c>
      <c r="AY631" s="23" t="n">
        <v>0.052115545289085</v>
      </c>
      <c r="AZ631" s="22" t="n">
        <v>0.0858149185316658</v>
      </c>
      <c r="BA631" s="5" t="n">
        <v>0.0708502165883132</v>
      </c>
      <c r="BB631" s="22" t="n">
        <v>0.0944397428299258</v>
      </c>
      <c r="BC631" s="22" t="n">
        <v>0.0298725477727867</v>
      </c>
      <c r="BD631" s="5" t="n">
        <v>0.00291004258223202</v>
      </c>
      <c r="BE631" s="22" t="n">
        <v>0.00327355056412416</v>
      </c>
      <c r="BF631" s="22" t="n">
        <v>0</v>
      </c>
      <c r="BG631" s="23" t="n">
        <v>0.0475810776335962</v>
      </c>
      <c r="BH631" s="22" t="n">
        <v>0.103607293666979</v>
      </c>
      <c r="BI631" s="23" t="n">
        <v>0.0306052734322002</v>
      </c>
      <c r="BJ631" s="5" t="n">
        <v>0.0962131918829261</v>
      </c>
      <c r="BK631" s="5" t="n">
        <v>0.0146215321435198</v>
      </c>
      <c r="BL631" s="5" t="n">
        <v>0.0294443005767177</v>
      </c>
      <c r="BM631" s="5" t="n">
        <v>0</v>
      </c>
      <c r="BN631" s="5" t="n">
        <v>0.00241224060085756</v>
      </c>
      <c r="BO631" s="23" t="n">
        <v>0.138845946466178</v>
      </c>
      <c r="BP631" s="22" t="n">
        <v>0.0543534623637838</v>
      </c>
      <c r="BQ631" s="23" t="n">
        <v>0.0718290883312601</v>
      </c>
      <c r="BR631" s="22" t="n">
        <v>0.0934837092731915</v>
      </c>
      <c r="BS631" s="22" t="n">
        <v>0.0306669458426697</v>
      </c>
      <c r="BT631" s="22" t="n">
        <v>0.0521615821002473</v>
      </c>
      <c r="BU631" s="22" t="n">
        <v>0.0285914245103833</v>
      </c>
      <c r="BV631" s="5" t="n">
        <v>0.085272538816786</v>
      </c>
      <c r="BW631" s="23" t="n">
        <v>0.0504435516118878</v>
      </c>
      <c r="BX631" s="22" t="n">
        <v>0.0911615571400609</v>
      </c>
      <c r="BY631" s="5" t="n">
        <v>0.0311011619290516</v>
      </c>
      <c r="BZ631" s="22" t="n">
        <v>0.0249081166725363</v>
      </c>
      <c r="CA631" s="23" t="n">
        <v>0</v>
      </c>
      <c r="CB631" s="22" t="n">
        <v>0.00653149578535192</v>
      </c>
      <c r="CC631" s="22" t="n">
        <v>0</v>
      </c>
      <c r="CD631" s="5" t="n">
        <v>0.0591181467552168</v>
      </c>
      <c r="CE631" s="22" t="n">
        <v>0.0514110553627071</v>
      </c>
      <c r="CF631" s="5" t="n">
        <v>0.0911615571400609</v>
      </c>
      <c r="CG631" s="22" t="n">
        <v>0</v>
      </c>
      <c r="CH631" s="22" t="n">
        <v>0.038808073790876</v>
      </c>
      <c r="CI631" s="22" t="n">
        <v>0.0141722546593346</v>
      </c>
      <c r="CJ631" s="22" t="n">
        <v>0.0111078419848133</v>
      </c>
      <c r="CK631" s="22" t="n">
        <v>0.0510734866409289</v>
      </c>
      <c r="CL631" s="22" t="n">
        <v>0.0132158278255477</v>
      </c>
      <c r="CM631" s="22" t="n">
        <v>0</v>
      </c>
      <c r="CN631" s="23" t="n">
        <v>0</v>
      </c>
    </row>
    <row r="632" s="22" customFormat="true" ht="15" hidden="false" customHeight="false" outlineLevel="0" collapsed="false">
      <c r="A632" s="25" t="s">
        <v>31</v>
      </c>
      <c r="B632" s="20" t="n">
        <v>0.105498151484174</v>
      </c>
      <c r="C632" s="5" t="n">
        <v>0.106283735299248</v>
      </c>
      <c r="D632" s="23" t="n">
        <v>0.104033445190298</v>
      </c>
      <c r="E632" s="22" t="n">
        <v>0.0655967673071871</v>
      </c>
      <c r="F632" s="22" t="n">
        <v>0.112540156967568</v>
      </c>
      <c r="G632" s="22" t="n">
        <v>0.123398023427509</v>
      </c>
      <c r="H632" s="22" t="n">
        <v>0.0948730345614244</v>
      </c>
      <c r="I632" s="22" t="n">
        <v>0.114441698816583</v>
      </c>
      <c r="J632" s="23" t="n">
        <v>0.121984902780982</v>
      </c>
      <c r="K632" s="22" t="n">
        <v>0</v>
      </c>
      <c r="L632" s="5" t="n">
        <v>0</v>
      </c>
      <c r="M632" s="22" t="n">
        <v>1</v>
      </c>
      <c r="N632" s="24" t="n">
        <v>0</v>
      </c>
      <c r="O632" s="22" t="n">
        <v>0</v>
      </c>
      <c r="P632" s="23" t="n">
        <v>0</v>
      </c>
      <c r="Q632" s="5" t="n">
        <v>0</v>
      </c>
      <c r="R632" s="23" t="n">
        <v>0.14408466568334</v>
      </c>
      <c r="S632" s="22" t="n">
        <v>0</v>
      </c>
      <c r="T632" s="5" t="n">
        <v>0</v>
      </c>
      <c r="U632" s="5" t="n">
        <v>0</v>
      </c>
      <c r="V632" s="5" t="n">
        <v>0</v>
      </c>
      <c r="W632" s="5" t="n">
        <v>0</v>
      </c>
      <c r="X632" s="22" t="n">
        <v>0</v>
      </c>
      <c r="Y632" s="22" t="n">
        <v>0</v>
      </c>
      <c r="Z632" s="22" t="n">
        <v>0</v>
      </c>
      <c r="AA632" s="23" t="n">
        <v>0</v>
      </c>
      <c r="AB632" s="22" t="n">
        <v>0</v>
      </c>
      <c r="AC632" s="22" t="n">
        <v>0</v>
      </c>
      <c r="AD632" s="23" t="n">
        <v>0</v>
      </c>
      <c r="AE632" s="22" t="n">
        <v>0</v>
      </c>
      <c r="AF632" s="22" t="n">
        <v>1</v>
      </c>
      <c r="AG632" s="5" t="n">
        <v>0</v>
      </c>
      <c r="AH632" s="5" t="n">
        <v>1</v>
      </c>
      <c r="AI632" s="5" t="n">
        <v>0</v>
      </c>
      <c r="AJ632" s="5" t="n">
        <v>1</v>
      </c>
      <c r="AK632" s="5" t="n">
        <v>0</v>
      </c>
      <c r="AL632" s="5" t="n">
        <v>0</v>
      </c>
      <c r="AM632" s="22" t="n">
        <v>0</v>
      </c>
      <c r="AN632" s="22" t="n">
        <v>0</v>
      </c>
      <c r="AO632" s="22" t="n">
        <v>0</v>
      </c>
      <c r="AP632" s="22" t="n">
        <v>0</v>
      </c>
      <c r="AQ632" s="22" t="n">
        <v>1</v>
      </c>
      <c r="AR632" s="22" t="n">
        <v>0</v>
      </c>
      <c r="AS632" s="22" t="n">
        <v>0</v>
      </c>
      <c r="AT632" s="22" t="n">
        <v>0</v>
      </c>
      <c r="AU632" s="22" t="n">
        <v>0</v>
      </c>
      <c r="AV632" s="23" t="n">
        <v>0</v>
      </c>
      <c r="AW632" s="22" t="n">
        <v>0.0462638947058948</v>
      </c>
      <c r="AX632" s="22" t="n">
        <v>0.125864960063521</v>
      </c>
      <c r="AY632" s="23" t="n">
        <v>0.0992473150628446</v>
      </c>
      <c r="AZ632" s="22" t="n">
        <v>0.083342446010828</v>
      </c>
      <c r="BA632" s="5" t="n">
        <v>0.1240619601719</v>
      </c>
      <c r="BB632" s="22" t="n">
        <v>0.246839477136527</v>
      </c>
      <c r="BC632" s="22" t="n">
        <v>0.157823377753465</v>
      </c>
      <c r="BD632" s="5" t="n">
        <v>0.0097424681246472</v>
      </c>
      <c r="BE632" s="22" t="n">
        <v>0.00977174757726087</v>
      </c>
      <c r="BF632" s="22" t="n">
        <v>0.0856205978566238</v>
      </c>
      <c r="BG632" s="23" t="n">
        <v>0.112040531141126</v>
      </c>
      <c r="BH632" s="22" t="n">
        <v>0.143478895362741</v>
      </c>
      <c r="BI632" s="23" t="n">
        <v>0.0652965974922569</v>
      </c>
      <c r="BJ632" s="5" t="n">
        <v>0.132741993325182</v>
      </c>
      <c r="BK632" s="5" t="n">
        <v>0.112455843757316</v>
      </c>
      <c r="BL632" s="5" t="n">
        <v>0.114425044842815</v>
      </c>
      <c r="BM632" s="5" t="n">
        <v>0.0471769184522807</v>
      </c>
      <c r="BN632" s="5" t="n">
        <v>0.00472863462584959</v>
      </c>
      <c r="BO632" s="23" t="n">
        <v>0.155731892515539</v>
      </c>
      <c r="BP632" s="22" t="n">
        <v>0.0944708088628203</v>
      </c>
      <c r="BQ632" s="23" t="n">
        <v>0.108445760197874</v>
      </c>
      <c r="BR632" s="22" t="n">
        <v>0.144360902255653</v>
      </c>
      <c r="BS632" s="22" t="n">
        <v>0.0480240867101201</v>
      </c>
      <c r="BT632" s="22" t="n">
        <v>0.110009273677194</v>
      </c>
      <c r="BU632" s="22" t="n">
        <v>0.0420387992042399</v>
      </c>
      <c r="BV632" s="5" t="n">
        <v>0.132411093857314</v>
      </c>
      <c r="BW632" s="23" t="n">
        <v>0.0817240784048417</v>
      </c>
      <c r="BX632" s="22" t="n">
        <v>0.142430466601986</v>
      </c>
      <c r="BY632" s="5" t="n">
        <v>0.0455329654852366</v>
      </c>
      <c r="BZ632" s="22" t="n">
        <v>0.0307736349263336</v>
      </c>
      <c r="CA632" s="23" t="n">
        <v>0.00827096107212685</v>
      </c>
      <c r="CB632" s="22" t="n">
        <v>0.0402265228719077</v>
      </c>
      <c r="CC632" s="22" t="n">
        <v>0.0245405364987659</v>
      </c>
      <c r="CD632" s="5" t="n">
        <v>0.0439640851305669</v>
      </c>
      <c r="CE632" s="22" t="n">
        <v>0.0695164482390478</v>
      </c>
      <c r="CF632" s="5" t="n">
        <v>0.142430466601986</v>
      </c>
      <c r="CG632" s="22" t="n">
        <v>0.00827096107212685</v>
      </c>
      <c r="CH632" s="22" t="n">
        <v>0.0392516266835722</v>
      </c>
      <c r="CI632" s="22" t="n">
        <v>0.0187357852644883</v>
      </c>
      <c r="CJ632" s="22" t="n">
        <v>0.0233648933624817</v>
      </c>
      <c r="CK632" s="22" t="n">
        <v>0.10870799528246</v>
      </c>
      <c r="CL632" s="22" t="n">
        <v>0.0180400654842057</v>
      </c>
      <c r="CM632" s="22" t="n">
        <v>0.02981332846956</v>
      </c>
      <c r="CN632" s="23" t="n">
        <v>0</v>
      </c>
    </row>
    <row r="633" s="22" customFormat="true" ht="15" hidden="false" customHeight="false" outlineLevel="0" collapsed="false">
      <c r="A633" s="25" t="s">
        <v>32</v>
      </c>
      <c r="B633" s="20" t="n">
        <v>0.00789127701303952</v>
      </c>
      <c r="C633" s="5" t="n">
        <v>0.00864748556959094</v>
      </c>
      <c r="D633" s="23" t="n">
        <v>0.00648134033790495</v>
      </c>
      <c r="E633" s="22" t="n">
        <v>0.0064383176380229</v>
      </c>
      <c r="F633" s="22" t="n">
        <v>0.00935899830433086</v>
      </c>
      <c r="G633" s="22" t="n">
        <v>0.00736302087846315</v>
      </c>
      <c r="H633" s="22" t="n">
        <v>0.00979738871836619</v>
      </c>
      <c r="I633" s="22" t="n">
        <v>0.0046417387925597</v>
      </c>
      <c r="J633" s="23" t="n">
        <v>0.00604037022769702</v>
      </c>
      <c r="K633" s="22" t="n">
        <v>0</v>
      </c>
      <c r="L633" s="5" t="n">
        <v>0</v>
      </c>
      <c r="M633" s="22" t="n">
        <v>0</v>
      </c>
      <c r="N633" s="24" t="n">
        <v>1</v>
      </c>
      <c r="O633" s="22" t="n">
        <v>0</v>
      </c>
      <c r="P633" s="23" t="n">
        <v>0</v>
      </c>
      <c r="Q633" s="5" t="n">
        <v>0</v>
      </c>
      <c r="R633" s="23" t="n">
        <v>0.0107775538646191</v>
      </c>
      <c r="S633" s="22" t="n">
        <v>0</v>
      </c>
      <c r="T633" s="5" t="n">
        <v>0</v>
      </c>
      <c r="U633" s="5" t="n">
        <v>0</v>
      </c>
      <c r="V633" s="5" t="n">
        <v>0</v>
      </c>
      <c r="W633" s="5" t="n">
        <v>0</v>
      </c>
      <c r="X633" s="22" t="n">
        <v>0</v>
      </c>
      <c r="Y633" s="22" t="n">
        <v>0</v>
      </c>
      <c r="Z633" s="22" t="n">
        <v>0</v>
      </c>
      <c r="AA633" s="23" t="n">
        <v>0</v>
      </c>
      <c r="AB633" s="22" t="n">
        <v>0</v>
      </c>
      <c r="AC633" s="22" t="n">
        <v>0</v>
      </c>
      <c r="AD633" s="23" t="n">
        <v>0</v>
      </c>
      <c r="AE633" s="22" t="n">
        <v>0</v>
      </c>
      <c r="AF633" s="22" t="n">
        <v>0</v>
      </c>
      <c r="AG633" s="5" t="n">
        <v>0</v>
      </c>
      <c r="AH633" s="5" t="n">
        <v>0</v>
      </c>
      <c r="AI633" s="5" t="n">
        <v>0</v>
      </c>
      <c r="AJ633" s="5" t="n">
        <v>0</v>
      </c>
      <c r="AK633" s="5" t="n">
        <v>0</v>
      </c>
      <c r="AL633" s="5" t="n">
        <v>0</v>
      </c>
      <c r="AM633" s="22" t="n">
        <v>0</v>
      </c>
      <c r="AN633" s="22" t="n">
        <v>0</v>
      </c>
      <c r="AO633" s="22" t="n">
        <v>0</v>
      </c>
      <c r="AP633" s="22" t="n">
        <v>0</v>
      </c>
      <c r="AQ633" s="22" t="n">
        <v>0</v>
      </c>
      <c r="AR633" s="22" t="n">
        <v>0</v>
      </c>
      <c r="AS633" s="22" t="n">
        <v>0</v>
      </c>
      <c r="AT633" s="22" t="n">
        <v>0</v>
      </c>
      <c r="AU633" s="22" t="n">
        <v>0</v>
      </c>
      <c r="AV633" s="23" t="n">
        <v>0</v>
      </c>
      <c r="AW633" s="22" t="n">
        <v>0.0158089518283938</v>
      </c>
      <c r="AX633" s="22" t="n">
        <v>0.00680330682529318</v>
      </c>
      <c r="AY633" s="23" t="n">
        <v>0.00230473072372545</v>
      </c>
      <c r="AZ633" s="22" t="n">
        <v>0.00913203072899006</v>
      </c>
      <c r="BA633" s="5" t="n">
        <v>0.0123424165101708</v>
      </c>
      <c r="BB633" s="22" t="n">
        <v>0.012785536951483</v>
      </c>
      <c r="BC633" s="22" t="n">
        <v>0.00301312725890334</v>
      </c>
      <c r="BD633" s="5" t="n">
        <v>0</v>
      </c>
      <c r="BE633" s="22" t="n">
        <v>0</v>
      </c>
      <c r="BF633" s="22" t="n">
        <v>0</v>
      </c>
      <c r="BG633" s="23" t="n">
        <v>0</v>
      </c>
      <c r="BH633" s="22" t="n">
        <v>0.00518899272712099</v>
      </c>
      <c r="BI633" s="23" t="n">
        <v>0.0107515692698002</v>
      </c>
      <c r="BJ633" s="5" t="n">
        <v>0.0112487761264298</v>
      </c>
      <c r="BK633" s="5" t="n">
        <v>0</v>
      </c>
      <c r="BL633" s="5" t="n">
        <v>0.00282574121509965</v>
      </c>
      <c r="BM633" s="5" t="n">
        <v>0</v>
      </c>
      <c r="BN633" s="5" t="n">
        <v>0.0013405208620987</v>
      </c>
      <c r="BO633" s="23" t="n">
        <v>0.00294838115858989</v>
      </c>
      <c r="BP633" s="22" t="n">
        <v>0.00677208514006825</v>
      </c>
      <c r="BQ633" s="23" t="n">
        <v>0.00819043700383224</v>
      </c>
      <c r="BR633" s="22" t="n">
        <v>0.0105263157894745</v>
      </c>
      <c r="BS633" s="22" t="n">
        <v>0.00399432205456249</v>
      </c>
      <c r="BT633" s="22" t="n">
        <v>0.00495691810801235</v>
      </c>
      <c r="BU633" s="22" t="n">
        <v>0.00390137381299334</v>
      </c>
      <c r="BV633" s="5" t="n">
        <v>0.00992421207498698</v>
      </c>
      <c r="BW633" s="23" t="n">
        <v>0.00737029327872726</v>
      </c>
      <c r="BX633" s="22" t="n">
        <v>0.0102133360473589</v>
      </c>
      <c r="BY633" s="5" t="n">
        <v>0.00438936656574327</v>
      </c>
      <c r="BZ633" s="22" t="n">
        <v>0.00150015459308021</v>
      </c>
      <c r="CA633" s="23" t="n">
        <v>0</v>
      </c>
      <c r="CB633" s="22" t="n">
        <v>0</v>
      </c>
      <c r="CC633" s="22" t="n">
        <v>0.0120405364987658</v>
      </c>
      <c r="CD633" s="5" t="n">
        <v>0</v>
      </c>
      <c r="CE633" s="22" t="n">
        <v>0.00635464977759313</v>
      </c>
      <c r="CF633" s="5" t="n">
        <v>0.0102133360473589</v>
      </c>
      <c r="CG633" s="22" t="n">
        <v>0</v>
      </c>
      <c r="CH633" s="22" t="n">
        <v>0.00248578595019052</v>
      </c>
      <c r="CI633" s="22" t="n">
        <v>0.00064419339360612</v>
      </c>
      <c r="CJ633" s="22" t="n">
        <v>0</v>
      </c>
      <c r="CK633" s="22" t="n">
        <v>0.0143377096410695</v>
      </c>
      <c r="CL633" s="22" t="n">
        <v>0.00528633113021906</v>
      </c>
      <c r="CM633" s="22" t="n">
        <v>0</v>
      </c>
      <c r="CN633" s="23" t="n">
        <v>0</v>
      </c>
    </row>
    <row r="634" s="22" customFormat="true" ht="15" hidden="false" customHeight="false" outlineLevel="0" collapsed="false">
      <c r="A634" s="25" t="s">
        <v>33</v>
      </c>
      <c r="B634" s="20" t="n">
        <v>0.0348775889559308</v>
      </c>
      <c r="C634" s="5" t="n">
        <v>0.0425520911641133</v>
      </c>
      <c r="D634" s="23" t="n">
        <v>0.0205686234820885</v>
      </c>
      <c r="E634" s="22" t="n">
        <v>0.0297297889239217</v>
      </c>
      <c r="F634" s="22" t="n">
        <v>0.0425282445649755</v>
      </c>
      <c r="G634" s="22" t="n">
        <v>0.0467299375698064</v>
      </c>
      <c r="H634" s="22" t="n">
        <v>0.0317372481503318</v>
      </c>
      <c r="I634" s="22" t="n">
        <v>0.0123170126245174</v>
      </c>
      <c r="J634" s="23" t="n">
        <v>0.0158656490101894</v>
      </c>
      <c r="K634" s="22" t="n">
        <v>0</v>
      </c>
      <c r="L634" s="5" t="n">
        <v>0</v>
      </c>
      <c r="M634" s="22" t="n">
        <v>0</v>
      </c>
      <c r="N634" s="24" t="n">
        <v>0</v>
      </c>
      <c r="O634" s="22" t="n">
        <v>1</v>
      </c>
      <c r="P634" s="23" t="n">
        <v>0</v>
      </c>
      <c r="Q634" s="5" t="n">
        <v>0</v>
      </c>
      <c r="R634" s="23" t="n">
        <v>0.0476342540021671</v>
      </c>
      <c r="S634" s="22" t="n">
        <v>0</v>
      </c>
      <c r="T634" s="5" t="n">
        <v>0</v>
      </c>
      <c r="U634" s="5" t="n">
        <v>0</v>
      </c>
      <c r="V634" s="5" t="n">
        <v>0</v>
      </c>
      <c r="W634" s="5" t="n">
        <v>0</v>
      </c>
      <c r="X634" s="22" t="n">
        <v>0</v>
      </c>
      <c r="Y634" s="22" t="n">
        <v>0</v>
      </c>
      <c r="Z634" s="22" t="n">
        <v>0</v>
      </c>
      <c r="AA634" s="23" t="n">
        <v>0</v>
      </c>
      <c r="AB634" s="22" t="n">
        <v>0</v>
      </c>
      <c r="AC634" s="22" t="n">
        <v>0</v>
      </c>
      <c r="AD634" s="23" t="n">
        <v>1</v>
      </c>
      <c r="AE634" s="22" t="n">
        <v>0</v>
      </c>
      <c r="AF634" s="22" t="n">
        <v>0</v>
      </c>
      <c r="AG634" s="5" t="n">
        <v>0</v>
      </c>
      <c r="AH634" s="5" t="n">
        <v>0</v>
      </c>
      <c r="AI634" s="5" t="n">
        <v>0</v>
      </c>
      <c r="AJ634" s="5" t="n">
        <v>0</v>
      </c>
      <c r="AK634" s="5" t="n">
        <v>0</v>
      </c>
      <c r="AL634" s="5" t="n">
        <v>0</v>
      </c>
      <c r="AM634" s="22" t="n">
        <v>0</v>
      </c>
      <c r="AN634" s="22" t="n">
        <v>0</v>
      </c>
      <c r="AO634" s="22" t="n">
        <v>0</v>
      </c>
      <c r="AP634" s="22" t="n">
        <v>0</v>
      </c>
      <c r="AQ634" s="22" t="n">
        <v>0</v>
      </c>
      <c r="AR634" s="22" t="n">
        <v>0</v>
      </c>
      <c r="AS634" s="22" t="n">
        <v>0</v>
      </c>
      <c r="AT634" s="22" t="n">
        <v>0</v>
      </c>
      <c r="AU634" s="22" t="n">
        <v>0</v>
      </c>
      <c r="AV634" s="23" t="n">
        <v>0</v>
      </c>
      <c r="AW634" s="22" t="n">
        <v>0.0662722471039438</v>
      </c>
      <c r="AX634" s="22" t="n">
        <v>0.0302819492435856</v>
      </c>
      <c r="AY634" s="23" t="n">
        <v>0.0138330195648718</v>
      </c>
      <c r="AZ634" s="22" t="n">
        <v>0.0466165447568526</v>
      </c>
      <c r="BA634" s="5" t="n">
        <v>0.0414824679761247</v>
      </c>
      <c r="BB634" s="22" t="n">
        <v>0.038356610854449</v>
      </c>
      <c r="BC634" s="22" t="n">
        <v>0.0063727359550552</v>
      </c>
      <c r="BD634" s="5" t="n">
        <v>0</v>
      </c>
      <c r="BE634" s="22" t="n">
        <v>0.00702630954184214</v>
      </c>
      <c r="BF634" s="22" t="n">
        <v>0</v>
      </c>
      <c r="BG634" s="23" t="n">
        <v>0.0194610292206239</v>
      </c>
      <c r="BH634" s="22" t="n">
        <v>0.0462102749516679</v>
      </c>
      <c r="BI634" s="23" t="n">
        <v>0.0228822581275589</v>
      </c>
      <c r="BJ634" s="5" t="n">
        <v>0.0510347032111413</v>
      </c>
      <c r="BK634" s="5" t="n">
        <v>0.00783712657870378</v>
      </c>
      <c r="BL634" s="5" t="n">
        <v>0.0108328997956169</v>
      </c>
      <c r="BM634" s="5" t="n">
        <v>0</v>
      </c>
      <c r="BN634" s="5" t="n">
        <v>0</v>
      </c>
      <c r="BO634" s="23" t="n">
        <v>0.0263299259543693</v>
      </c>
      <c r="BP634" s="22" t="n">
        <v>0.0222204276207276</v>
      </c>
      <c r="BQ634" s="23" t="n">
        <v>0.0382608482164263</v>
      </c>
      <c r="BR634" s="22" t="n">
        <v>0.0473684210526355</v>
      </c>
      <c r="BS634" s="22" t="n">
        <v>0.0164049157983035</v>
      </c>
      <c r="BT634" s="22" t="n">
        <v>0.043682008491</v>
      </c>
      <c r="BU634" s="22" t="n">
        <v>0.0137710406729925</v>
      </c>
      <c r="BV634" s="5" t="n">
        <v>0.044748803028321</v>
      </c>
      <c r="BW634" s="23" t="n">
        <v>0.033637275976853</v>
      </c>
      <c r="BX634" s="22" t="n">
        <v>0.0471612581745538</v>
      </c>
      <c r="BY634" s="5" t="n">
        <v>0.0153339865758738</v>
      </c>
      <c r="BZ634" s="22" t="n">
        <v>0.00737695470718535</v>
      </c>
      <c r="CA634" s="23" t="n">
        <v>0</v>
      </c>
      <c r="CB634" s="22" t="n">
        <v>0.0233220182401031</v>
      </c>
      <c r="CC634" s="22" t="n">
        <v>0.0200675608312764</v>
      </c>
      <c r="CD634" s="5" t="n">
        <v>0.00675081132375499</v>
      </c>
      <c r="CE634" s="22" t="n">
        <v>0.028565466846855</v>
      </c>
      <c r="CF634" s="5" t="n">
        <v>0.0471612581745538</v>
      </c>
      <c r="CG634" s="22" t="n">
        <v>0</v>
      </c>
      <c r="CH634" s="22" t="n">
        <v>0.0078376789850761</v>
      </c>
      <c r="CI634" s="22" t="n">
        <v>0.00193258018081836</v>
      </c>
      <c r="CJ634" s="22" t="n">
        <v>0.00552852717603976</v>
      </c>
      <c r="CK634" s="22" t="n">
        <v>0.0433704622865582</v>
      </c>
      <c r="CL634" s="22" t="n">
        <v>0.00792949669532859</v>
      </c>
      <c r="CM634" s="22" t="n">
        <v>0</v>
      </c>
      <c r="CN634" s="23" t="n">
        <v>0</v>
      </c>
    </row>
    <row r="635" s="22" customFormat="true" ht="15" hidden="false" customHeight="false" outlineLevel="0" collapsed="false">
      <c r="A635" s="25" t="s">
        <v>34</v>
      </c>
      <c r="B635" s="20" t="n">
        <v>0.0114730724662467</v>
      </c>
      <c r="C635" s="5" t="n">
        <v>0.0129369211687616</v>
      </c>
      <c r="D635" s="23" t="n">
        <v>0.00874375400688362</v>
      </c>
      <c r="E635" s="22" t="n">
        <v>0.0196203849472426</v>
      </c>
      <c r="F635" s="22" t="n">
        <v>0.00967857976169977</v>
      </c>
      <c r="G635" s="22" t="n">
        <v>0.00562366947878591</v>
      </c>
      <c r="H635" s="22" t="n">
        <v>0.00871855205171063</v>
      </c>
      <c r="I635" s="22" t="n">
        <v>0.0205232601910634</v>
      </c>
      <c r="J635" s="23" t="n">
        <v>0.0136708768643424</v>
      </c>
      <c r="K635" s="22" t="n">
        <v>0</v>
      </c>
      <c r="L635" s="5" t="n">
        <v>0</v>
      </c>
      <c r="M635" s="22" t="n">
        <v>0</v>
      </c>
      <c r="N635" s="24" t="n">
        <v>0</v>
      </c>
      <c r="O635" s="22" t="n">
        <v>0</v>
      </c>
      <c r="P635" s="23" t="n">
        <v>1</v>
      </c>
      <c r="Q635" s="5" t="n">
        <v>0</v>
      </c>
      <c r="R635" s="23" t="n">
        <v>0.015669410197276</v>
      </c>
      <c r="S635" s="22" t="n">
        <v>0</v>
      </c>
      <c r="T635" s="5" t="n">
        <v>0</v>
      </c>
      <c r="U635" s="5" t="n">
        <v>0</v>
      </c>
      <c r="V635" s="5" t="n">
        <v>0</v>
      </c>
      <c r="W635" s="5" t="n">
        <v>0</v>
      </c>
      <c r="X635" s="22" t="n">
        <v>0</v>
      </c>
      <c r="Y635" s="22" t="n">
        <v>0</v>
      </c>
      <c r="Z635" s="22" t="n">
        <v>0</v>
      </c>
      <c r="AA635" s="23" t="n">
        <v>0</v>
      </c>
      <c r="AB635" s="22" t="n">
        <v>0</v>
      </c>
      <c r="AC635" s="22" t="n">
        <v>0</v>
      </c>
      <c r="AD635" s="23" t="n">
        <v>0</v>
      </c>
      <c r="AE635" s="22" t="n">
        <v>0</v>
      </c>
      <c r="AF635" s="22" t="n">
        <v>0</v>
      </c>
      <c r="AG635" s="5" t="n">
        <v>0</v>
      </c>
      <c r="AH635" s="5" t="n">
        <v>0</v>
      </c>
      <c r="AI635" s="5" t="n">
        <v>0</v>
      </c>
      <c r="AJ635" s="5" t="n">
        <v>0</v>
      </c>
      <c r="AK635" s="5" t="n">
        <v>0</v>
      </c>
      <c r="AL635" s="5" t="n">
        <v>0</v>
      </c>
      <c r="AM635" s="22" t="n">
        <v>0</v>
      </c>
      <c r="AN635" s="22" t="n">
        <v>0</v>
      </c>
      <c r="AO635" s="22" t="n">
        <v>0</v>
      </c>
      <c r="AP635" s="22" t="n">
        <v>0</v>
      </c>
      <c r="AQ635" s="22" t="n">
        <v>0</v>
      </c>
      <c r="AR635" s="22" t="n">
        <v>0</v>
      </c>
      <c r="AS635" s="22" t="n">
        <v>0</v>
      </c>
      <c r="AT635" s="22" t="n">
        <v>0</v>
      </c>
      <c r="AU635" s="22" t="n">
        <v>0</v>
      </c>
      <c r="AV635" s="23" t="n">
        <v>0</v>
      </c>
      <c r="AW635" s="22" t="n">
        <v>0.00439615574128517</v>
      </c>
      <c r="AX635" s="22" t="n">
        <v>0.0148128155477747</v>
      </c>
      <c r="AY635" s="23" t="n">
        <v>0.0071645338734866</v>
      </c>
      <c r="AZ635" s="22" t="n">
        <v>0.0108249088837656</v>
      </c>
      <c r="BA635" s="5" t="n">
        <v>0.00811675540919782</v>
      </c>
      <c r="BB635" s="22" t="n">
        <v>0.025571073902966</v>
      </c>
      <c r="BC635" s="22" t="n">
        <v>0.00752469052702609</v>
      </c>
      <c r="BD635" s="5" t="n">
        <v>0.00224302666225172</v>
      </c>
      <c r="BE635" s="22" t="n">
        <v>0</v>
      </c>
      <c r="BF635" s="22" t="n">
        <v>0.0640521192802531</v>
      </c>
      <c r="BG635" s="23" t="n">
        <v>0.0259480389608319</v>
      </c>
      <c r="BH635" s="22" t="n">
        <v>0.0160636073993318</v>
      </c>
      <c r="BI635" s="23" t="n">
        <v>0.00661411976763074</v>
      </c>
      <c r="BJ635" s="5" t="n">
        <v>0.0145229458687143</v>
      </c>
      <c r="BK635" s="5" t="n">
        <v>0.0109635540330207</v>
      </c>
      <c r="BL635" s="5" t="n">
        <v>0.0063003528328319</v>
      </c>
      <c r="BM635" s="5" t="n">
        <v>0.0324522505283119</v>
      </c>
      <c r="BN635" s="5" t="n">
        <v>0</v>
      </c>
      <c r="BO635" s="23" t="n">
        <v>0.0131649629771846</v>
      </c>
      <c r="BP635" s="22" t="n">
        <v>0.0112849036231097</v>
      </c>
      <c r="BQ635" s="23" t="n">
        <v>0.0115233699985463</v>
      </c>
      <c r="BR635" s="22" t="n">
        <v>0.0147869674185476</v>
      </c>
      <c r="BS635" s="22" t="n">
        <v>0.0065721581109322</v>
      </c>
      <c r="BT635" s="22" t="n">
        <v>0.00462985296417215</v>
      </c>
      <c r="BU635" s="22" t="n">
        <v>0.00675970702860636</v>
      </c>
      <c r="BV635" s="5" t="n">
        <v>0.0131358810912979</v>
      </c>
      <c r="BW635" s="23" t="n">
        <v>0.00613253548164696</v>
      </c>
      <c r="BX635" s="22" t="n">
        <v>0.014216174804267</v>
      </c>
      <c r="BY635" s="5" t="n">
        <v>0.00746119059886146</v>
      </c>
      <c r="BZ635" s="22" t="n">
        <v>0.00447833786104273</v>
      </c>
      <c r="CA635" s="23" t="n">
        <v>0</v>
      </c>
      <c r="CB635" s="22" t="n">
        <v>0</v>
      </c>
      <c r="CC635" s="22" t="n">
        <v>0</v>
      </c>
      <c r="CD635" s="5" t="n">
        <v>0.01350162264751</v>
      </c>
      <c r="CE635" s="22" t="n">
        <v>0.00825284065690299</v>
      </c>
      <c r="CF635" s="5" t="n">
        <v>0.014216174804267</v>
      </c>
      <c r="CG635" s="22" t="n">
        <v>0</v>
      </c>
      <c r="CH635" s="22" t="n">
        <v>0.0123632210248269</v>
      </c>
      <c r="CI635" s="22" t="n">
        <v>0.00775740914822885</v>
      </c>
      <c r="CJ635" s="22" t="n">
        <v>0</v>
      </c>
      <c r="CK635" s="22" t="n">
        <v>0.00570635074646468</v>
      </c>
      <c r="CL635" s="22" t="n">
        <v>0</v>
      </c>
      <c r="CM635" s="22" t="n">
        <v>0</v>
      </c>
      <c r="CN635" s="23" t="n">
        <v>0</v>
      </c>
    </row>
    <row r="636" s="22" customFormat="true" ht="15" hidden="false" customHeight="false" outlineLevel="0" collapsed="false">
      <c r="A636" s="25"/>
      <c r="B636" s="26"/>
      <c r="C636" s="5"/>
      <c r="D636" s="23"/>
      <c r="J636" s="23"/>
      <c r="L636" s="5"/>
      <c r="N636" s="24"/>
      <c r="P636" s="23"/>
      <c r="Q636" s="5"/>
      <c r="R636" s="23"/>
      <c r="T636" s="5"/>
      <c r="U636" s="5"/>
      <c r="V636" s="5"/>
      <c r="W636" s="5"/>
      <c r="AA636" s="23"/>
      <c r="AD636" s="23"/>
      <c r="AG636" s="5"/>
      <c r="AH636" s="5"/>
      <c r="AI636" s="5"/>
      <c r="AJ636" s="5"/>
      <c r="AK636" s="5"/>
      <c r="AL636" s="5"/>
      <c r="AV636" s="23"/>
      <c r="AY636" s="23"/>
      <c r="BA636" s="5"/>
      <c r="BD636" s="5"/>
      <c r="BG636" s="23"/>
      <c r="BI636" s="23"/>
      <c r="BJ636" s="5"/>
      <c r="BK636" s="5"/>
      <c r="BL636" s="5"/>
      <c r="BM636" s="5"/>
      <c r="BN636" s="5"/>
      <c r="BO636" s="23"/>
      <c r="BQ636" s="23"/>
      <c r="BV636" s="5"/>
      <c r="BW636" s="23"/>
      <c r="BY636" s="5"/>
      <c r="CA636" s="23"/>
      <c r="CD636" s="5"/>
      <c r="CF636" s="5"/>
      <c r="CN636" s="23"/>
    </row>
    <row r="637" s="22" customFormat="true" ht="15" hidden="false" customHeight="false" outlineLevel="0" collapsed="false">
      <c r="A637" s="19" t="s">
        <v>728</v>
      </c>
      <c r="B637" s="20"/>
      <c r="C637" s="5"/>
      <c r="D637" s="23"/>
      <c r="J637" s="23"/>
      <c r="L637" s="5"/>
      <c r="N637" s="24"/>
      <c r="P637" s="23"/>
      <c r="Q637" s="5"/>
      <c r="R637" s="23"/>
      <c r="T637" s="5"/>
      <c r="U637" s="5"/>
      <c r="V637" s="5"/>
      <c r="W637" s="5"/>
      <c r="AA637" s="23"/>
      <c r="AD637" s="23"/>
      <c r="AG637" s="5"/>
      <c r="AH637" s="5"/>
      <c r="AI637" s="5"/>
      <c r="AJ637" s="5"/>
      <c r="AK637" s="5"/>
      <c r="AL637" s="5"/>
      <c r="AV637" s="23"/>
      <c r="AY637" s="23"/>
      <c r="BA637" s="5"/>
      <c r="BD637" s="5"/>
      <c r="BG637" s="23"/>
      <c r="BI637" s="23"/>
      <c r="BJ637" s="5"/>
      <c r="BK637" s="5"/>
      <c r="BL637" s="5"/>
      <c r="BM637" s="5"/>
      <c r="BN637" s="5"/>
      <c r="BO637" s="23"/>
      <c r="BQ637" s="23"/>
      <c r="BV637" s="5"/>
      <c r="BW637" s="23"/>
      <c r="BY637" s="5"/>
      <c r="CA637" s="23"/>
      <c r="CD637" s="5"/>
      <c r="CF637" s="5"/>
      <c r="CN637" s="23"/>
    </row>
    <row r="638" s="22" customFormat="true" ht="15" hidden="false" customHeight="false" outlineLevel="0" collapsed="false">
      <c r="A638" s="25"/>
      <c r="B638" s="26" t="s">
        <v>110</v>
      </c>
      <c r="C638" s="27" t="s">
        <v>111</v>
      </c>
      <c r="D638" s="28" t="s">
        <v>112</v>
      </c>
      <c r="E638" s="29" t="s">
        <v>113</v>
      </c>
      <c r="F638" s="29" t="s">
        <v>114</v>
      </c>
      <c r="G638" s="29" t="s">
        <v>115</v>
      </c>
      <c r="H638" s="29" t="s">
        <v>116</v>
      </c>
      <c r="I638" s="29" t="s">
        <v>117</v>
      </c>
      <c r="J638" s="28" t="s">
        <v>118</v>
      </c>
      <c r="K638" s="29" t="s">
        <v>119</v>
      </c>
      <c r="L638" s="27" t="s">
        <v>120</v>
      </c>
      <c r="M638" s="29" t="s">
        <v>121</v>
      </c>
      <c r="N638" s="30" t="s">
        <v>122</v>
      </c>
      <c r="O638" s="29" t="s">
        <v>123</v>
      </c>
      <c r="P638" s="28" t="s">
        <v>124</v>
      </c>
      <c r="Q638" s="27" t="s">
        <v>125</v>
      </c>
      <c r="R638" s="28" t="s">
        <v>126</v>
      </c>
      <c r="S638" s="29" t="s">
        <v>127</v>
      </c>
      <c r="T638" s="27" t="s">
        <v>128</v>
      </c>
      <c r="U638" s="27" t="s">
        <v>129</v>
      </c>
      <c r="V638" s="27" t="s">
        <v>130</v>
      </c>
      <c r="W638" s="27" t="s">
        <v>124</v>
      </c>
      <c r="X638" s="29" t="s">
        <v>131</v>
      </c>
      <c r="Y638" s="29" t="s">
        <v>132</v>
      </c>
      <c r="Z638" s="29" t="s">
        <v>133</v>
      </c>
      <c r="AA638" s="28" t="s">
        <v>134</v>
      </c>
      <c r="AB638" s="29" t="s">
        <v>135</v>
      </c>
      <c r="AC638" s="29" t="s">
        <v>136</v>
      </c>
      <c r="AD638" s="28" t="s">
        <v>137</v>
      </c>
      <c r="AE638" s="29" t="s">
        <v>138</v>
      </c>
      <c r="AF638" s="29" t="s">
        <v>139</v>
      </c>
      <c r="AG638" s="27" t="s">
        <v>140</v>
      </c>
      <c r="AH638" s="27" t="s">
        <v>141</v>
      </c>
      <c r="AI638" s="27" t="s">
        <v>142</v>
      </c>
      <c r="AJ638" s="27" t="s">
        <v>143</v>
      </c>
      <c r="AK638" s="27" t="s">
        <v>144</v>
      </c>
      <c r="AL638" s="27" t="s">
        <v>125</v>
      </c>
      <c r="AM638" s="29" t="s">
        <v>145</v>
      </c>
      <c r="AN638" s="29" t="s">
        <v>146</v>
      </c>
      <c r="AO638" s="29" t="s">
        <v>147</v>
      </c>
      <c r="AP638" s="29" t="s">
        <v>148</v>
      </c>
      <c r="AQ638" s="29" t="s">
        <v>149</v>
      </c>
      <c r="AR638" s="29" t="s">
        <v>150</v>
      </c>
      <c r="AS638" s="29" t="s">
        <v>151</v>
      </c>
      <c r="AT638" s="29" t="s">
        <v>152</v>
      </c>
      <c r="AU638" s="29" t="s">
        <v>153</v>
      </c>
      <c r="AV638" s="28" t="s">
        <v>154</v>
      </c>
      <c r="AW638" s="29" t="s">
        <v>155</v>
      </c>
      <c r="AX638" s="29" t="s">
        <v>156</v>
      </c>
      <c r="AY638" s="28" t="s">
        <v>157</v>
      </c>
      <c r="AZ638" s="29" t="s">
        <v>158</v>
      </c>
      <c r="BA638" s="27" t="s">
        <v>159</v>
      </c>
      <c r="BB638" s="29" t="s">
        <v>160</v>
      </c>
      <c r="BC638" s="29" t="s">
        <v>161</v>
      </c>
      <c r="BD638" s="27" t="s">
        <v>162</v>
      </c>
      <c r="BE638" s="29" t="s">
        <v>163</v>
      </c>
      <c r="BF638" s="29" t="s">
        <v>164</v>
      </c>
      <c r="BG638" s="28" t="s">
        <v>165</v>
      </c>
      <c r="BH638" s="29" t="s">
        <v>166</v>
      </c>
      <c r="BI638" s="28" t="s">
        <v>167</v>
      </c>
      <c r="BJ638" s="27" t="s">
        <v>168</v>
      </c>
      <c r="BK638" s="27" t="s">
        <v>169</v>
      </c>
      <c r="BL638" s="27" t="s">
        <v>170</v>
      </c>
      <c r="BM638" s="27" t="s">
        <v>171</v>
      </c>
      <c r="BN638" s="27" t="s">
        <v>172</v>
      </c>
      <c r="BO638" s="28" t="s">
        <v>173</v>
      </c>
      <c r="BP638" s="29" t="s">
        <v>174</v>
      </c>
      <c r="BQ638" s="28" t="s">
        <v>175</v>
      </c>
      <c r="BR638" s="29" t="s">
        <v>176</v>
      </c>
      <c r="BS638" s="29" t="s">
        <v>177</v>
      </c>
      <c r="BT638" s="29" t="s">
        <v>178</v>
      </c>
      <c r="BU638" s="29" t="s">
        <v>179</v>
      </c>
      <c r="BV638" s="27" t="s">
        <v>180</v>
      </c>
      <c r="BW638" s="28" t="s">
        <v>181</v>
      </c>
      <c r="BX638" s="29" t="s">
        <v>182</v>
      </c>
      <c r="BY638" s="27" t="s">
        <v>183</v>
      </c>
      <c r="BZ638" s="29" t="s">
        <v>184</v>
      </c>
      <c r="CA638" s="28" t="s">
        <v>185</v>
      </c>
      <c r="CB638" s="29" t="s">
        <v>186</v>
      </c>
      <c r="CC638" s="29" t="s">
        <v>187</v>
      </c>
      <c r="CD638" s="27" t="s">
        <v>188</v>
      </c>
      <c r="CE638" s="29" t="s">
        <v>189</v>
      </c>
      <c r="CF638" s="27" t="s">
        <v>182</v>
      </c>
      <c r="CG638" s="29" t="s">
        <v>185</v>
      </c>
      <c r="CH638" s="29" t="s">
        <v>190</v>
      </c>
      <c r="CI638" s="29" t="s">
        <v>191</v>
      </c>
      <c r="CJ638" s="29" t="s">
        <v>192</v>
      </c>
      <c r="CK638" s="29" t="s">
        <v>193</v>
      </c>
      <c r="CL638" s="29" t="s">
        <v>185</v>
      </c>
      <c r="CM638" s="29" t="s">
        <v>149</v>
      </c>
      <c r="CN638" s="28" t="s">
        <v>194</v>
      </c>
    </row>
    <row r="639" s="22" customFormat="true" ht="15" hidden="false" customHeight="false" outlineLevel="0" collapsed="false">
      <c r="A639" s="25" t="s">
        <v>86</v>
      </c>
      <c r="B639" s="20" t="n">
        <v>0.0283931258395614</v>
      </c>
      <c r="C639" s="5" t="n">
        <v>0.0226678329125377</v>
      </c>
      <c r="D639" s="23" t="n">
        <v>0.0390678271554428</v>
      </c>
      <c r="E639" s="22" t="n">
        <v>0.0153655907582001</v>
      </c>
      <c r="F639" s="22" t="n">
        <v>0.0163716047332385</v>
      </c>
      <c r="G639" s="22" t="n">
        <v>0.0282972418373311</v>
      </c>
      <c r="H639" s="22" t="n">
        <v>0.0494194212005815</v>
      </c>
      <c r="I639" s="22" t="n">
        <v>0.0318896671779393</v>
      </c>
      <c r="J639" s="23" t="n">
        <v>0.050926960198176</v>
      </c>
      <c r="K639" s="22" t="n">
        <v>0.0367730970179499</v>
      </c>
      <c r="L639" s="5" t="n">
        <v>0</v>
      </c>
      <c r="M639" s="22" t="n">
        <v>0</v>
      </c>
      <c r="N639" s="24" t="n">
        <v>0</v>
      </c>
      <c r="O639" s="22" t="n">
        <v>0</v>
      </c>
      <c r="P639" s="23" t="n">
        <v>0</v>
      </c>
      <c r="Q639" s="5" t="n">
        <v>0.106021860984444</v>
      </c>
      <c r="R639" s="23" t="n">
        <v>0</v>
      </c>
      <c r="S639" s="22" t="n">
        <v>0</v>
      </c>
      <c r="T639" s="5" t="n">
        <v>0</v>
      </c>
      <c r="U639" s="5" t="n">
        <v>0</v>
      </c>
      <c r="V639" s="5" t="n">
        <v>0</v>
      </c>
      <c r="W639" s="5" t="n">
        <v>0</v>
      </c>
      <c r="X639" s="22" t="n">
        <v>0.275566508305331</v>
      </c>
      <c r="Y639" s="22" t="n">
        <v>0</v>
      </c>
      <c r="Z639" s="22" t="n">
        <v>0</v>
      </c>
      <c r="AA639" s="23" t="n">
        <v>0</v>
      </c>
      <c r="AB639" s="22" t="n">
        <v>0</v>
      </c>
      <c r="AC639" s="22" t="n">
        <v>0</v>
      </c>
      <c r="AD639" s="23" t="n">
        <v>0</v>
      </c>
      <c r="AE639" s="22" t="n">
        <v>0</v>
      </c>
      <c r="AF639" s="22" t="n">
        <v>0</v>
      </c>
      <c r="AG639" s="5" t="n">
        <v>0</v>
      </c>
      <c r="AH639" s="5" t="n">
        <v>0</v>
      </c>
      <c r="AI639" s="5" t="n">
        <v>0</v>
      </c>
      <c r="AJ639" s="5" t="n">
        <v>0</v>
      </c>
      <c r="AK639" s="5" t="n">
        <v>0</v>
      </c>
      <c r="AL639" s="5" t="n">
        <v>0.106021860984444</v>
      </c>
      <c r="AM639" s="22" t="n">
        <v>0</v>
      </c>
      <c r="AN639" s="22" t="n">
        <v>0</v>
      </c>
      <c r="AO639" s="22" t="n">
        <v>0</v>
      </c>
      <c r="AP639" s="22" t="n">
        <v>0</v>
      </c>
      <c r="AQ639" s="22" t="n">
        <v>0</v>
      </c>
      <c r="AR639" s="22" t="n">
        <v>0</v>
      </c>
      <c r="AS639" s="22" t="n">
        <v>0</v>
      </c>
      <c r="AT639" s="22" t="n">
        <v>0</v>
      </c>
      <c r="AU639" s="22" t="n">
        <v>0</v>
      </c>
      <c r="AV639" s="23" t="n">
        <v>0</v>
      </c>
      <c r="AW639" s="22" t="n">
        <v>0.00516954218503714</v>
      </c>
      <c r="AX639" s="22" t="n">
        <v>0.0327385118014823</v>
      </c>
      <c r="AY639" s="23" t="n">
        <v>0.040243889901572</v>
      </c>
      <c r="AZ639" s="22" t="n">
        <v>0.0158627796199126</v>
      </c>
      <c r="BA639" s="5" t="n">
        <v>0.00827179244661221</v>
      </c>
      <c r="BB639" s="22" t="n">
        <v>0.002037415557152</v>
      </c>
      <c r="BC639" s="22" t="n">
        <v>0.0381368016023579</v>
      </c>
      <c r="BD639" s="5" t="n">
        <v>0.151880798773886</v>
      </c>
      <c r="BE639" s="22" t="n">
        <v>0.230653193534264</v>
      </c>
      <c r="BF639" s="22" t="n">
        <v>0.0454725871806681</v>
      </c>
      <c r="BG639" s="23" t="n">
        <v>0.0115393616588856</v>
      </c>
      <c r="BH639" s="22" t="n">
        <v>0.0149289112604617</v>
      </c>
      <c r="BI639" s="23" t="n">
        <v>0.0426446199938384</v>
      </c>
      <c r="BJ639" s="5" t="n">
        <v>0</v>
      </c>
      <c r="BK639" s="5" t="n">
        <v>0.0315227491550938</v>
      </c>
      <c r="BL639" s="5" t="n">
        <v>0.0686550673816154</v>
      </c>
      <c r="BM639" s="5" t="n">
        <v>0.0240153544872695</v>
      </c>
      <c r="BN639" s="5" t="n">
        <v>0.106955073509421</v>
      </c>
      <c r="BO639" s="23" t="n">
        <v>0.0609954513214804</v>
      </c>
      <c r="BP639" s="22" t="n">
        <v>0.035637588714787</v>
      </c>
      <c r="BQ639" s="23" t="n">
        <v>0.02645668089264</v>
      </c>
      <c r="BR639" s="22" t="n">
        <v>0</v>
      </c>
      <c r="BS639" s="22" t="n">
        <v>0.0703836777497168</v>
      </c>
      <c r="BT639" s="22" t="n">
        <v>0.0102409013598649</v>
      </c>
      <c r="BU639" s="22" t="n">
        <v>0.076191062154095</v>
      </c>
      <c r="BV639" s="5" t="n">
        <v>0.00364809135841336</v>
      </c>
      <c r="BW639" s="23" t="n">
        <v>0.0191220518515099</v>
      </c>
      <c r="BX639" s="22" t="n">
        <v>0.000575501131354083</v>
      </c>
      <c r="BY639" s="5" t="n">
        <v>0.0624839844373741</v>
      </c>
      <c r="BZ639" s="22" t="n">
        <v>0.130693834834495</v>
      </c>
      <c r="CA639" s="23" t="n">
        <v>0.198511685620516</v>
      </c>
      <c r="CB639" s="22" t="n">
        <v>0.0691398374380818</v>
      </c>
      <c r="CC639" s="22" t="n">
        <v>0.0832807815419048</v>
      </c>
      <c r="CD639" s="5" t="n">
        <v>0.127379231204487</v>
      </c>
      <c r="CE639" s="22" t="n">
        <v>0.0125243211857214</v>
      </c>
      <c r="CF639" s="5" t="n">
        <v>0.000575501131354083</v>
      </c>
      <c r="CG639" s="22" t="n">
        <v>0.198511685620516</v>
      </c>
      <c r="CH639" s="22" t="n">
        <v>0.0853174551787088</v>
      </c>
      <c r="CI639" s="22" t="n">
        <v>0.0996242040633526</v>
      </c>
      <c r="CJ639" s="22" t="n">
        <v>0.134536379478598</v>
      </c>
      <c r="CK639" s="22" t="n">
        <v>0.028318085918789</v>
      </c>
      <c r="CL639" s="22" t="n">
        <v>0.0512821740057455</v>
      </c>
      <c r="CM639" s="22" t="n">
        <v>0.208324119026105</v>
      </c>
      <c r="CN639" s="23" t="n">
        <v>0</v>
      </c>
    </row>
    <row r="640" s="22" customFormat="true" ht="15" hidden="false" customHeight="false" outlineLevel="0" collapsed="false">
      <c r="A640" s="25" t="s">
        <v>87</v>
      </c>
      <c r="B640" s="20" t="n">
        <v>0.0548523730442654</v>
      </c>
      <c r="C640" s="5" t="n">
        <v>0.0465515025193675</v>
      </c>
      <c r="D640" s="23" t="n">
        <v>0.070329190500513</v>
      </c>
      <c r="E640" s="22" t="n">
        <v>0.0234783555016086</v>
      </c>
      <c r="F640" s="22" t="n">
        <v>0.030930493823392</v>
      </c>
      <c r="G640" s="22" t="n">
        <v>0.0699276818577491</v>
      </c>
      <c r="H640" s="22" t="n">
        <v>0.0829647213598335</v>
      </c>
      <c r="I640" s="22" t="n">
        <v>0.0681532654042057</v>
      </c>
      <c r="J640" s="23" t="n">
        <v>0.0865291625097638</v>
      </c>
      <c r="K640" s="22" t="n">
        <v>0.0710415488248585</v>
      </c>
      <c r="L640" s="5" t="n">
        <v>0</v>
      </c>
      <c r="M640" s="22" t="n">
        <v>0</v>
      </c>
      <c r="N640" s="24" t="n">
        <v>0</v>
      </c>
      <c r="O640" s="22" t="n">
        <v>0</v>
      </c>
      <c r="P640" s="23" t="n">
        <v>0</v>
      </c>
      <c r="Q640" s="5" t="n">
        <v>0.20482248775381</v>
      </c>
      <c r="R640" s="23" t="n">
        <v>0</v>
      </c>
      <c r="S640" s="22" t="n">
        <v>0</v>
      </c>
      <c r="T640" s="5" t="n">
        <v>0</v>
      </c>
      <c r="U640" s="5" t="n">
        <v>0</v>
      </c>
      <c r="V640" s="5" t="n">
        <v>0</v>
      </c>
      <c r="W640" s="5" t="n">
        <v>0</v>
      </c>
      <c r="X640" s="22" t="n">
        <v>0.53236396011772</v>
      </c>
      <c r="Y640" s="22" t="n">
        <v>0</v>
      </c>
      <c r="Z640" s="22" t="n">
        <v>0</v>
      </c>
      <c r="AA640" s="23" t="n">
        <v>0</v>
      </c>
      <c r="AB640" s="22" t="n">
        <v>0</v>
      </c>
      <c r="AC640" s="22" t="n">
        <v>0</v>
      </c>
      <c r="AD640" s="23" t="n">
        <v>0</v>
      </c>
      <c r="AE640" s="22" t="n">
        <v>0</v>
      </c>
      <c r="AF640" s="22" t="n">
        <v>0</v>
      </c>
      <c r="AG640" s="5" t="n">
        <v>0</v>
      </c>
      <c r="AH640" s="5" t="n">
        <v>0</v>
      </c>
      <c r="AI640" s="5" t="n">
        <v>0</v>
      </c>
      <c r="AJ640" s="5" t="n">
        <v>0</v>
      </c>
      <c r="AK640" s="5" t="n">
        <v>0</v>
      </c>
      <c r="AL640" s="5" t="n">
        <v>0.20482248775381</v>
      </c>
      <c r="AM640" s="22" t="n">
        <v>0</v>
      </c>
      <c r="AN640" s="22" t="n">
        <v>0</v>
      </c>
      <c r="AO640" s="22" t="n">
        <v>0</v>
      </c>
      <c r="AP640" s="22" t="n">
        <v>0</v>
      </c>
      <c r="AQ640" s="22" t="n">
        <v>0</v>
      </c>
      <c r="AR640" s="22" t="n">
        <v>0</v>
      </c>
      <c r="AS640" s="22" t="n">
        <v>0</v>
      </c>
      <c r="AT640" s="22" t="n">
        <v>0</v>
      </c>
      <c r="AU640" s="22" t="n">
        <v>0</v>
      </c>
      <c r="AV640" s="23" t="n">
        <v>0</v>
      </c>
      <c r="AW640" s="22" t="n">
        <v>0.0101737087694163</v>
      </c>
      <c r="AX640" s="22" t="n">
        <v>0.0693111349485526</v>
      </c>
      <c r="AY640" s="23" t="n">
        <v>0.0536869948485626</v>
      </c>
      <c r="AZ640" s="22" t="n">
        <v>0.0304806990844072</v>
      </c>
      <c r="BA640" s="5" t="n">
        <v>0.00561227107406454</v>
      </c>
      <c r="BB640" s="22" t="n">
        <v>0.0023024041995462</v>
      </c>
      <c r="BC640" s="22" t="n">
        <v>0.0415764197650755</v>
      </c>
      <c r="BD640" s="5" t="n">
        <v>0.344887916004431</v>
      </c>
      <c r="BE640" s="22" t="n">
        <v>0.512468467723108</v>
      </c>
      <c r="BF640" s="22" t="n">
        <v>0.125764381354357</v>
      </c>
      <c r="BG640" s="23" t="n">
        <v>0.084521564694039</v>
      </c>
      <c r="BH640" s="22" t="n">
        <v>0.0234084152035828</v>
      </c>
      <c r="BI640" s="23" t="n">
        <v>0.0881349220352353</v>
      </c>
      <c r="BJ640" s="5" t="n">
        <v>0</v>
      </c>
      <c r="BK640" s="5" t="n">
        <v>0.0576717969409099</v>
      </c>
      <c r="BL640" s="5" t="n">
        <v>0.0425895711477462</v>
      </c>
      <c r="BM640" s="5" t="n">
        <v>0.141946195763496</v>
      </c>
      <c r="BN640" s="5" t="n">
        <v>0.250509994108362</v>
      </c>
      <c r="BO640" s="23" t="n">
        <v>0.0470683252660652</v>
      </c>
      <c r="BP640" s="22" t="n">
        <v>0.0578579973814832</v>
      </c>
      <c r="BQ640" s="23" t="n">
        <v>0.0540489696504743</v>
      </c>
      <c r="BR640" s="22" t="n">
        <v>0.00551378446115334</v>
      </c>
      <c r="BS640" s="22" t="n">
        <v>0.127819138900891</v>
      </c>
      <c r="BT640" s="22" t="n">
        <v>0.0158519497555576</v>
      </c>
      <c r="BU640" s="22" t="n">
        <v>0.138630686805327</v>
      </c>
      <c r="BV640" s="5" t="n">
        <v>0.00991482354402822</v>
      </c>
      <c r="BW640" s="23" t="n">
        <v>0.0285825317251633</v>
      </c>
      <c r="BX640" s="22" t="n">
        <v>0.00609475146923059</v>
      </c>
      <c r="BY640" s="5" t="n">
        <v>0.0951428428330335</v>
      </c>
      <c r="BZ640" s="22" t="n">
        <v>0.280206088980916</v>
      </c>
      <c r="CA640" s="23" t="n">
        <v>0.557550999657626</v>
      </c>
      <c r="CB640" s="22" t="n">
        <v>0.185135042233939</v>
      </c>
      <c r="CC640" s="22" t="n">
        <v>0.213034149507488</v>
      </c>
      <c r="CD640" s="5" t="n">
        <v>0.166103999616887</v>
      </c>
      <c r="CE640" s="22" t="n">
        <v>0.0365637957145792</v>
      </c>
      <c r="CF640" s="5" t="n">
        <v>0.00609475146923059</v>
      </c>
      <c r="CG640" s="22" t="n">
        <v>0.557550999657626</v>
      </c>
      <c r="CH640" s="22" t="n">
        <v>0.150562718185493</v>
      </c>
      <c r="CI640" s="22" t="n">
        <v>0.129029540565544</v>
      </c>
      <c r="CJ640" s="22" t="n">
        <v>0.325635489894369</v>
      </c>
      <c r="CK640" s="22" t="n">
        <v>0.021399730554837</v>
      </c>
      <c r="CL640" s="22" t="n">
        <v>0.120757657073824</v>
      </c>
      <c r="CM640" s="22" t="n">
        <v>0.648469556716313</v>
      </c>
      <c r="CN640" s="23" t="n">
        <v>0</v>
      </c>
    </row>
    <row r="641" s="40" customFormat="true" ht="15" hidden="false" customHeight="false" outlineLevel="0" collapsed="false">
      <c r="A641" s="25" t="s">
        <v>729</v>
      </c>
      <c r="B641" s="20" t="n">
        <v>0.0197899752533327</v>
      </c>
      <c r="C641" s="5" t="n">
        <v>0.0165817395930626</v>
      </c>
      <c r="D641" s="23" t="n">
        <v>0.025771670488994</v>
      </c>
      <c r="E641" s="22" t="n">
        <v>0.0234034598511302</v>
      </c>
      <c r="F641" s="22" t="n">
        <v>0.0120576910852795</v>
      </c>
      <c r="G641" s="22" t="n">
        <v>0.0173709966202846</v>
      </c>
      <c r="H641" s="22" t="n">
        <v>0.0196511169111833</v>
      </c>
      <c r="I641" s="22" t="n">
        <v>0.038682664555497</v>
      </c>
      <c r="J641" s="23" t="n">
        <v>0.0235840435705401</v>
      </c>
      <c r="K641" s="22" t="n">
        <v>0.025630805290189</v>
      </c>
      <c r="L641" s="5" t="n">
        <v>0</v>
      </c>
      <c r="M641" s="22" t="n">
        <v>0</v>
      </c>
      <c r="N641" s="24" t="n">
        <v>0</v>
      </c>
      <c r="O641" s="22" t="n">
        <v>0</v>
      </c>
      <c r="P641" s="23" t="n">
        <v>0</v>
      </c>
      <c r="Q641" s="5" t="n">
        <v>0.0738971121760378</v>
      </c>
      <c r="R641" s="23" t="n">
        <v>0</v>
      </c>
      <c r="S641" s="22" t="n">
        <v>0</v>
      </c>
      <c r="T641" s="5" t="n">
        <v>0</v>
      </c>
      <c r="U641" s="5" t="n">
        <v>0</v>
      </c>
      <c r="V641" s="5" t="n">
        <v>0</v>
      </c>
      <c r="W641" s="5" t="n">
        <v>0</v>
      </c>
      <c r="X641" s="22" t="n">
        <v>0.192069531576945</v>
      </c>
      <c r="Y641" s="22" t="n">
        <v>0</v>
      </c>
      <c r="Z641" s="22" t="n">
        <v>0</v>
      </c>
      <c r="AA641" s="23" t="n">
        <v>0</v>
      </c>
      <c r="AB641" s="22" t="n">
        <v>0</v>
      </c>
      <c r="AC641" s="22" t="n">
        <v>0</v>
      </c>
      <c r="AD641" s="23" t="n">
        <v>0</v>
      </c>
      <c r="AE641" s="22" t="n">
        <v>0</v>
      </c>
      <c r="AF641" s="22" t="n">
        <v>0</v>
      </c>
      <c r="AG641" s="5" t="n">
        <v>0</v>
      </c>
      <c r="AH641" s="5" t="n">
        <v>0</v>
      </c>
      <c r="AI641" s="5" t="n">
        <v>0</v>
      </c>
      <c r="AJ641" s="5" t="n">
        <v>0</v>
      </c>
      <c r="AK641" s="5" t="n">
        <v>0</v>
      </c>
      <c r="AL641" s="5" t="n">
        <v>0.0738971121760378</v>
      </c>
      <c r="AM641" s="22" t="n">
        <v>0</v>
      </c>
      <c r="AN641" s="22" t="n">
        <v>0</v>
      </c>
      <c r="AO641" s="22" t="n">
        <v>0</v>
      </c>
      <c r="AP641" s="22" t="n">
        <v>0</v>
      </c>
      <c r="AQ641" s="22" t="n">
        <v>0</v>
      </c>
      <c r="AR641" s="22" t="n">
        <v>0</v>
      </c>
      <c r="AS641" s="22" t="n">
        <v>0</v>
      </c>
      <c r="AT641" s="22" t="n">
        <v>0</v>
      </c>
      <c r="AU641" s="22" t="n">
        <v>0</v>
      </c>
      <c r="AV641" s="23" t="n">
        <v>0</v>
      </c>
      <c r="AW641" s="22" t="n">
        <v>0.0157465983200179</v>
      </c>
      <c r="AX641" s="22" t="n">
        <v>0.0164903556914948</v>
      </c>
      <c r="AY641" s="23" t="n">
        <v>0.0377912590407532</v>
      </c>
      <c r="AZ641" s="22" t="n">
        <v>0.0140797414581793</v>
      </c>
      <c r="BA641" s="5" t="n">
        <v>0.00393737447060216</v>
      </c>
      <c r="BB641" s="22" t="n">
        <v>0.00314963060382316</v>
      </c>
      <c r="BC641" s="22" t="n">
        <v>0.0452690843071752</v>
      </c>
      <c r="BD641" s="5" t="n">
        <v>0.0418990129700891</v>
      </c>
      <c r="BE641" s="22" t="n">
        <v>0.0853757234194475</v>
      </c>
      <c r="BF641" s="22" t="n">
        <v>0.0725636725410591</v>
      </c>
      <c r="BG641" s="23" t="n">
        <v>0.0194520877966537</v>
      </c>
      <c r="BH641" s="22" t="n">
        <v>0.00851363895594558</v>
      </c>
      <c r="BI641" s="23" t="n">
        <v>0.0317256615037088</v>
      </c>
      <c r="BJ641" s="5" t="n">
        <v>0.000559277484154071</v>
      </c>
      <c r="BK641" s="5" t="n">
        <v>0.0276943776216761</v>
      </c>
      <c r="BL641" s="5" t="n">
        <v>0.0368132349220502</v>
      </c>
      <c r="BM641" s="5" t="n">
        <v>0.0582563910085546</v>
      </c>
      <c r="BN641" s="5" t="n">
        <v>0.0741387719152097</v>
      </c>
      <c r="BO641" s="23" t="n">
        <v>0.00402317607501674</v>
      </c>
      <c r="BP641" s="22" t="n">
        <v>0.02516505962495</v>
      </c>
      <c r="BQ641" s="23" t="n">
        <v>0.0183532151856831</v>
      </c>
      <c r="BR641" s="22" t="n">
        <v>0.00776942355889788</v>
      </c>
      <c r="BS641" s="22" t="n">
        <v>0.0375671514179452</v>
      </c>
      <c r="BT641" s="22" t="n">
        <v>0.0164310189622309</v>
      </c>
      <c r="BU641" s="22" t="n">
        <v>0.0396080556355445</v>
      </c>
      <c r="BV641" s="5" t="n">
        <v>0.00976482053630212</v>
      </c>
      <c r="BW641" s="23" t="n">
        <v>0.0182286146036273</v>
      </c>
      <c r="BX641" s="22" t="n">
        <v>0.00825617348244318</v>
      </c>
      <c r="BY641" s="5" t="n">
        <v>0.0311701268836636</v>
      </c>
      <c r="BZ641" s="22" t="n">
        <v>0.0946410011782434</v>
      </c>
      <c r="CA641" s="23" t="n">
        <v>0.0937711842815606</v>
      </c>
      <c r="CB641" s="22" t="n">
        <v>0.0492810333056424</v>
      </c>
      <c r="CC641" s="22" t="n">
        <v>0.0636141947746201</v>
      </c>
      <c r="CD641" s="5" t="n">
        <v>0.0875611374681544</v>
      </c>
      <c r="CE641" s="22" t="n">
        <v>0.0262678340775216</v>
      </c>
      <c r="CF641" s="5" t="n">
        <v>0.00825617348244318</v>
      </c>
      <c r="CG641" s="22" t="n">
        <v>0.0937711842815606</v>
      </c>
      <c r="CH641" s="22" t="n">
        <v>0.0316675726702787</v>
      </c>
      <c r="CI641" s="22" t="n">
        <v>0.0348243628411519</v>
      </c>
      <c r="CJ641" s="22" t="n">
        <v>0.116670216913261</v>
      </c>
      <c r="CK641" s="22" t="n">
        <v>0.0135530406506508</v>
      </c>
      <c r="CL641" s="22" t="n">
        <v>0.0508371984030746</v>
      </c>
      <c r="CM641" s="22" t="n">
        <v>0.0301840388712319</v>
      </c>
      <c r="CN641" s="23" t="n">
        <v>0</v>
      </c>
    </row>
    <row r="642" s="22" customFormat="true" ht="15" hidden="false" customHeight="false" outlineLevel="0" collapsed="false">
      <c r="A642" s="25" t="s">
        <v>730</v>
      </c>
      <c r="B642" s="20" t="n">
        <v>0.164768972756376</v>
      </c>
      <c r="C642" s="5" t="n">
        <v>0.16433185412595</v>
      </c>
      <c r="D642" s="23" t="n">
        <v>0.165583972247035</v>
      </c>
      <c r="E642" s="22" t="n">
        <v>0.162207968913458</v>
      </c>
      <c r="F642" s="22" t="n">
        <v>0.144350770030392</v>
      </c>
      <c r="G642" s="22" t="n">
        <v>0.159028776407588</v>
      </c>
      <c r="H642" s="22" t="n">
        <v>0.196414356490047</v>
      </c>
      <c r="I642" s="22" t="n">
        <v>0.195509742297659</v>
      </c>
      <c r="J642" s="23" t="n">
        <v>0.132767513716832</v>
      </c>
      <c r="K642" s="22" t="n">
        <v>0.213399026755828</v>
      </c>
      <c r="L642" s="5" t="n">
        <v>0</v>
      </c>
      <c r="M642" s="22" t="n">
        <v>0</v>
      </c>
      <c r="N642" s="24" t="n">
        <v>0</v>
      </c>
      <c r="O642" s="22" t="n">
        <v>0</v>
      </c>
      <c r="P642" s="23" t="n">
        <v>0</v>
      </c>
      <c r="Q642" s="5" t="n">
        <v>0.615258539085739</v>
      </c>
      <c r="R642" s="23" t="n">
        <v>0</v>
      </c>
      <c r="S642" s="22" t="n">
        <v>1</v>
      </c>
      <c r="T642" s="5" t="n">
        <v>1</v>
      </c>
      <c r="U642" s="5" t="n">
        <v>1</v>
      </c>
      <c r="V642" s="5" t="n">
        <v>1</v>
      </c>
      <c r="W642" s="5" t="n">
        <v>1</v>
      </c>
      <c r="X642" s="22" t="n">
        <v>0</v>
      </c>
      <c r="Y642" s="22" t="n">
        <v>1</v>
      </c>
      <c r="Z642" s="22" t="n">
        <v>1</v>
      </c>
      <c r="AA642" s="23" t="n">
        <v>1</v>
      </c>
      <c r="AB642" s="22" t="n">
        <v>0</v>
      </c>
      <c r="AC642" s="22" t="n">
        <v>0</v>
      </c>
      <c r="AD642" s="23" t="n">
        <v>0</v>
      </c>
      <c r="AE642" s="22" t="n">
        <v>0</v>
      </c>
      <c r="AF642" s="22" t="n">
        <v>0</v>
      </c>
      <c r="AG642" s="5" t="n">
        <v>0</v>
      </c>
      <c r="AH642" s="5" t="n">
        <v>0</v>
      </c>
      <c r="AI642" s="5" t="n">
        <v>0</v>
      </c>
      <c r="AJ642" s="5" t="n">
        <v>0</v>
      </c>
      <c r="AK642" s="5" t="n">
        <v>0</v>
      </c>
      <c r="AL642" s="5" t="n">
        <v>0.615258539085739</v>
      </c>
      <c r="AM642" s="22" t="n">
        <v>0</v>
      </c>
      <c r="AN642" s="22" t="n">
        <v>0</v>
      </c>
      <c r="AO642" s="22" t="n">
        <v>0</v>
      </c>
      <c r="AP642" s="22" t="n">
        <v>0</v>
      </c>
      <c r="AQ642" s="22" t="n">
        <v>0</v>
      </c>
      <c r="AR642" s="22" t="n">
        <v>0</v>
      </c>
      <c r="AS642" s="22" t="n">
        <v>0</v>
      </c>
      <c r="AT642" s="22" t="n">
        <v>0</v>
      </c>
      <c r="AU642" s="22" t="n">
        <v>0</v>
      </c>
      <c r="AV642" s="23" t="n">
        <v>0</v>
      </c>
      <c r="AW642" s="22" t="n">
        <v>0.276474206057843</v>
      </c>
      <c r="AX642" s="22" t="n">
        <v>0.102980257613161</v>
      </c>
      <c r="AY642" s="23" t="n">
        <v>0.268426375403477</v>
      </c>
      <c r="AZ642" s="22" t="n">
        <v>0.169734388271253</v>
      </c>
      <c r="BA642" s="5" t="n">
        <v>0.0983059854124873</v>
      </c>
      <c r="BB642" s="22" t="n">
        <v>0.129561384922756</v>
      </c>
      <c r="BC642" s="22" t="n">
        <v>0.28634506974311</v>
      </c>
      <c r="BD642" s="5" t="n">
        <v>0.0549884591118242</v>
      </c>
      <c r="BE642" s="22" t="n">
        <v>0.0597681516637795</v>
      </c>
      <c r="BF642" s="22" t="n">
        <v>0.128853368290071</v>
      </c>
      <c r="BG642" s="23" t="n">
        <v>0.167532205533585</v>
      </c>
      <c r="BH642" s="22" t="n">
        <v>0.113068291180449</v>
      </c>
      <c r="BI642" s="23" t="n">
        <v>0.21949269666339</v>
      </c>
      <c r="BJ642" s="5" t="n">
        <v>0.0771420867849591</v>
      </c>
      <c r="BK642" s="5" t="n">
        <v>0.306055332746973</v>
      </c>
      <c r="BL642" s="5" t="n">
        <v>0.533980903883537</v>
      </c>
      <c r="BM642" s="5" t="n">
        <v>0.0483213224807682</v>
      </c>
      <c r="BN642" s="5" t="n">
        <v>0.252028008629297</v>
      </c>
      <c r="BO642" s="23" t="n">
        <v>0.3348643416032</v>
      </c>
      <c r="BP642" s="22" t="n">
        <v>0.202332960309882</v>
      </c>
      <c r="BQ642" s="23" t="n">
        <v>0.154728118777682</v>
      </c>
      <c r="BR642" s="22" t="n">
        <v>0.1248120300752</v>
      </c>
      <c r="BS642" s="22" t="n">
        <v>0.223861236331227</v>
      </c>
      <c r="BT642" s="22" t="n">
        <v>0.248955803552768</v>
      </c>
      <c r="BU642" s="22" t="n">
        <v>0.221438105789789</v>
      </c>
      <c r="BV642" s="5" t="n">
        <v>0.15812249963421</v>
      </c>
      <c r="BW642" s="23" t="n">
        <v>0.29941416130653</v>
      </c>
      <c r="BX642" s="22" t="n">
        <v>0.131788455252665</v>
      </c>
      <c r="BY642" s="5" t="n">
        <v>0.23337159433895</v>
      </c>
      <c r="BZ642" s="22" t="n">
        <v>0.228929388810934</v>
      </c>
      <c r="CA642" s="23" t="n">
        <v>0.0608866666367447</v>
      </c>
      <c r="CB642" s="22" t="n">
        <v>0.338839292881235</v>
      </c>
      <c r="CC642" s="22" t="n">
        <v>0.400749216740064</v>
      </c>
      <c r="CD642" s="5" t="n">
        <v>0.278266192456845</v>
      </c>
      <c r="CE642" s="22" t="n">
        <v>0.324499118921335</v>
      </c>
      <c r="CF642" s="5" t="n">
        <v>0.131788455252665</v>
      </c>
      <c r="CG642" s="22" t="n">
        <v>0.0608866666367447</v>
      </c>
      <c r="CH642" s="22" t="n">
        <v>0.14076066706238</v>
      </c>
      <c r="CI642" s="22" t="n">
        <v>0.133604468163206</v>
      </c>
      <c r="CJ642" s="22" t="n">
        <v>0.174423011299163</v>
      </c>
      <c r="CK642" s="22" t="n">
        <v>0.352880055830087</v>
      </c>
      <c r="CL642" s="22" t="n">
        <v>0.380817660062718</v>
      </c>
      <c r="CM642" s="22" t="n">
        <v>0.0523444760265088</v>
      </c>
      <c r="CN642" s="23" t="n">
        <v>0</v>
      </c>
    </row>
    <row r="643" s="22" customFormat="true" ht="15" hidden="false" customHeight="false" outlineLevel="0" collapsed="false">
      <c r="A643" s="25" t="s">
        <v>726</v>
      </c>
      <c r="B643" s="20" t="n">
        <v>0.381754128080764</v>
      </c>
      <c r="C643" s="5" t="n">
        <v>0.388025673474979</v>
      </c>
      <c r="D643" s="23" t="n">
        <v>0.370060949281831</v>
      </c>
      <c r="E643" s="22" t="n">
        <v>0.478207567473535</v>
      </c>
      <c r="F643" s="22" t="n">
        <v>0.433697393003681</v>
      </c>
      <c r="G643" s="22" t="n">
        <v>0.34551761479778</v>
      </c>
      <c r="H643" s="22" t="n">
        <v>0.329486213765151</v>
      </c>
      <c r="I643" s="22" t="n">
        <v>0.313095028951998</v>
      </c>
      <c r="J643" s="23" t="n">
        <v>0.301439108155808</v>
      </c>
      <c r="K643" s="22" t="n">
        <v>0.494425364373114</v>
      </c>
      <c r="L643" s="5" t="n">
        <v>0</v>
      </c>
      <c r="M643" s="22" t="n">
        <v>0</v>
      </c>
      <c r="N643" s="24" t="n">
        <v>0</v>
      </c>
      <c r="O643" s="22" t="n">
        <v>0</v>
      </c>
      <c r="P643" s="23" t="n">
        <v>0</v>
      </c>
      <c r="Q643" s="5" t="n">
        <v>0</v>
      </c>
      <c r="R643" s="23" t="n">
        <v>0.521382745990609</v>
      </c>
      <c r="S643" s="22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22" t="n">
        <v>0</v>
      </c>
      <c r="Y643" s="22" t="n">
        <v>0</v>
      </c>
      <c r="Z643" s="22" t="n">
        <v>0</v>
      </c>
      <c r="AA643" s="23" t="n">
        <v>0</v>
      </c>
      <c r="AB643" s="22" t="n">
        <v>1</v>
      </c>
      <c r="AC643" s="22" t="n">
        <v>0.78797449354666</v>
      </c>
      <c r="AD643" s="23" t="n">
        <v>0</v>
      </c>
      <c r="AE643" s="22" t="n">
        <v>1</v>
      </c>
      <c r="AF643" s="22" t="n">
        <v>0</v>
      </c>
      <c r="AG643" s="5" t="n">
        <v>1</v>
      </c>
      <c r="AH643" s="5" t="n">
        <v>0</v>
      </c>
      <c r="AI643" s="5" t="n">
        <v>0</v>
      </c>
      <c r="AJ643" s="5" t="n">
        <v>0</v>
      </c>
      <c r="AK643" s="5" t="n">
        <v>1</v>
      </c>
      <c r="AL643" s="5" t="n">
        <v>0</v>
      </c>
      <c r="AM643" s="22" t="n">
        <v>0</v>
      </c>
      <c r="AN643" s="22" t="n">
        <v>1</v>
      </c>
      <c r="AO643" s="22" t="n">
        <v>1</v>
      </c>
      <c r="AP643" s="22" t="n">
        <v>1</v>
      </c>
      <c r="AQ643" s="22" t="n">
        <v>0</v>
      </c>
      <c r="AR643" s="22" t="n">
        <v>1</v>
      </c>
      <c r="AS643" s="22" t="n">
        <v>1</v>
      </c>
      <c r="AT643" s="22" t="n">
        <v>1</v>
      </c>
      <c r="AU643" s="22" t="n">
        <v>0</v>
      </c>
      <c r="AV643" s="23" t="n">
        <v>0</v>
      </c>
      <c r="AW643" s="22" t="n">
        <v>0.382768778447307</v>
      </c>
      <c r="AX643" s="22" t="n">
        <v>0.396812443685862</v>
      </c>
      <c r="AY643" s="23" t="n">
        <v>0.321321576600186</v>
      </c>
      <c r="AZ643" s="22" t="n">
        <v>0.383803712984457</v>
      </c>
      <c r="BA643" s="5" t="n">
        <v>0.512229475613468</v>
      </c>
      <c r="BB643" s="22" t="n">
        <v>0.35470705534408</v>
      </c>
      <c r="BC643" s="22" t="n">
        <v>0.304541980448618</v>
      </c>
      <c r="BD643" s="5" t="n">
        <v>0.332518261125287</v>
      </c>
      <c r="BE643" s="22" t="n">
        <v>0.0698660045912607</v>
      </c>
      <c r="BF643" s="22" t="n">
        <v>0.301019506897554</v>
      </c>
      <c r="BG643" s="23" t="n">
        <v>0.453565373560092</v>
      </c>
      <c r="BH643" s="22" t="n">
        <v>0.399367324951651</v>
      </c>
      <c r="BI643" s="23" t="n">
        <v>0.363111052335929</v>
      </c>
      <c r="BJ643" s="5" t="n">
        <v>0.449206312971995</v>
      </c>
      <c r="BK643" s="5" t="n">
        <v>0.349103967891132</v>
      </c>
      <c r="BL643" s="5" t="n">
        <v>0.134124816769113</v>
      </c>
      <c r="BM643" s="5" t="n">
        <v>0.522509614109662</v>
      </c>
      <c r="BN643" s="5" t="n">
        <v>0.279710389774401</v>
      </c>
      <c r="BO643" s="23" t="n">
        <v>0.144488691566891</v>
      </c>
      <c r="BP643" s="22" t="n">
        <v>0.376039032229419</v>
      </c>
      <c r="BQ643" s="23" t="n">
        <v>0.383281773217911</v>
      </c>
      <c r="BR643" s="22" t="n">
        <v>0.416290726817072</v>
      </c>
      <c r="BS643" s="22" t="n">
        <v>0.330678003168362</v>
      </c>
      <c r="BT643" s="22" t="n">
        <v>0.38125914865072</v>
      </c>
      <c r="BU643" s="22" t="n">
        <v>0.325793889513118</v>
      </c>
      <c r="BV643" s="5" t="n">
        <v>0.406694819584936</v>
      </c>
      <c r="BW643" s="23" t="n">
        <v>0.365992250812153</v>
      </c>
      <c r="BX643" s="22" t="n">
        <v>0.414322080488057</v>
      </c>
      <c r="BY643" s="5" t="n">
        <v>0.357243964728297</v>
      </c>
      <c r="BZ643" s="22" t="n">
        <v>0.167632930749752</v>
      </c>
      <c r="CA643" s="23" t="n">
        <v>0.0777115812212146</v>
      </c>
      <c r="CB643" s="22" t="n">
        <v>0.241706938045765</v>
      </c>
      <c r="CC643" s="22" t="n">
        <v>0.154578438443333</v>
      </c>
      <c r="CD643" s="5" t="n">
        <v>0.19060418416011</v>
      </c>
      <c r="CE643" s="22" t="n">
        <v>0.352395629314397</v>
      </c>
      <c r="CF643" s="5" t="n">
        <v>0.414322080488057</v>
      </c>
      <c r="CG643" s="22" t="n">
        <v>0.0777115812212146</v>
      </c>
      <c r="CH643" s="22" t="n">
        <v>0.337121890195315</v>
      </c>
      <c r="CI643" s="22" t="n">
        <v>0.407051947926763</v>
      </c>
      <c r="CJ643" s="22" t="n">
        <v>0.17536660997919</v>
      </c>
      <c r="CK643" s="22" t="n">
        <v>0.290747540037201</v>
      </c>
      <c r="CL643" s="22" t="n">
        <v>0.281392306004503</v>
      </c>
      <c r="CM643" s="22" t="n">
        <v>0.0223457923561129</v>
      </c>
      <c r="CN643" s="23" t="n">
        <v>0</v>
      </c>
    </row>
    <row r="644" s="22" customFormat="true" ht="15" hidden="false" customHeight="false" outlineLevel="0" collapsed="false">
      <c r="A644" s="25" t="s">
        <v>727</v>
      </c>
      <c r="B644" s="20" t="n">
        <v>0.12255822078271</v>
      </c>
      <c r="C644" s="5" t="n">
        <v>0.127451078847673</v>
      </c>
      <c r="D644" s="23" t="n">
        <v>0.113435578659379</v>
      </c>
      <c r="E644" s="22" t="n">
        <v>0.11664193915298</v>
      </c>
      <c r="F644" s="22" t="n">
        <v>0.134531038268117</v>
      </c>
      <c r="G644" s="22" t="n">
        <v>0.123126743071475</v>
      </c>
      <c r="H644" s="22" t="n">
        <v>0.110688506917649</v>
      </c>
      <c r="I644" s="22" t="n">
        <v>0.121634654567511</v>
      </c>
      <c r="J644" s="23" t="n">
        <v>0.113533054995177</v>
      </c>
      <c r="K644" s="22" t="n">
        <v>0.158730157738052</v>
      </c>
      <c r="L644" s="5" t="n">
        <v>0</v>
      </c>
      <c r="M644" s="22" t="n">
        <v>0</v>
      </c>
      <c r="N644" s="24" t="n">
        <v>0</v>
      </c>
      <c r="O644" s="22" t="n">
        <v>0</v>
      </c>
      <c r="P644" s="23" t="n">
        <v>0</v>
      </c>
      <c r="Q644" s="5" t="n">
        <v>0</v>
      </c>
      <c r="R644" s="23" t="n">
        <v>0.167384546741284</v>
      </c>
      <c r="S644" s="22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22" t="n">
        <v>0</v>
      </c>
      <c r="Y644" s="22" t="n">
        <v>0</v>
      </c>
      <c r="Z644" s="22" t="n">
        <v>0</v>
      </c>
      <c r="AA644" s="23" t="n">
        <v>0</v>
      </c>
      <c r="AB644" s="22" t="n">
        <v>0</v>
      </c>
      <c r="AC644" s="22" t="n">
        <v>0.212025506453339</v>
      </c>
      <c r="AD644" s="23" t="n">
        <v>0</v>
      </c>
      <c r="AE644" s="22" t="n">
        <v>0</v>
      </c>
      <c r="AF644" s="22" t="n">
        <v>0</v>
      </c>
      <c r="AG644" s="5" t="n">
        <v>0</v>
      </c>
      <c r="AH644" s="5" t="n">
        <v>0</v>
      </c>
      <c r="AI644" s="5" t="n">
        <v>0</v>
      </c>
      <c r="AJ644" s="5" t="n">
        <v>0</v>
      </c>
      <c r="AK644" s="5" t="n">
        <v>0</v>
      </c>
      <c r="AL644" s="5" t="n">
        <v>0</v>
      </c>
      <c r="AM644" s="22" t="n">
        <v>0</v>
      </c>
      <c r="AN644" s="22" t="n">
        <v>0</v>
      </c>
      <c r="AO644" s="22" t="n">
        <v>0</v>
      </c>
      <c r="AP644" s="22" t="n">
        <v>0</v>
      </c>
      <c r="AQ644" s="22" t="n">
        <v>0</v>
      </c>
      <c r="AR644" s="22" t="n">
        <v>0</v>
      </c>
      <c r="AS644" s="22" t="n">
        <v>0</v>
      </c>
      <c r="AT644" s="22" t="n">
        <v>0</v>
      </c>
      <c r="AU644" s="22" t="n">
        <v>1</v>
      </c>
      <c r="AV644" s="23" t="n">
        <v>1</v>
      </c>
      <c r="AW644" s="22" t="n">
        <v>0.135531505150253</v>
      </c>
      <c r="AX644" s="22" t="n">
        <v>0.123203409129416</v>
      </c>
      <c r="AY644" s="23" t="n">
        <v>0.103864759691436</v>
      </c>
      <c r="AZ644" s="22" t="n">
        <v>0.150307829669727</v>
      </c>
      <c r="BA644" s="5" t="n">
        <v>0.114789284327055</v>
      </c>
      <c r="BB644" s="22" t="n">
        <v>0.0902496676972809</v>
      </c>
      <c r="BC644" s="22" t="n">
        <v>0.0795241648664242</v>
      </c>
      <c r="BD644" s="5" t="n">
        <v>0.0589300146453393</v>
      </c>
      <c r="BE644" s="22" t="n">
        <v>0.0217968513849086</v>
      </c>
      <c r="BF644" s="22" t="n">
        <v>0.176653766599412</v>
      </c>
      <c r="BG644" s="23" t="n">
        <v>0.0583587298005673</v>
      </c>
      <c r="BH644" s="22" t="n">
        <v>0.126164354340113</v>
      </c>
      <c r="BI644" s="23" t="n">
        <v>0.118741229378503</v>
      </c>
      <c r="BJ644" s="5" t="n">
        <v>0.167330712344537</v>
      </c>
      <c r="BK644" s="5" t="n">
        <v>0.0820737191316547</v>
      </c>
      <c r="BL644" s="5" t="n">
        <v>0.0200080666328532</v>
      </c>
      <c r="BM644" s="5" t="n">
        <v>0.12532195316966</v>
      </c>
      <c r="BN644" s="5" t="n">
        <v>0.0281763659745013</v>
      </c>
      <c r="BO644" s="23" t="n">
        <v>0.0715389050954872</v>
      </c>
      <c r="BP644" s="22" t="n">
        <v>0.113865674128979</v>
      </c>
      <c r="BQ644" s="23" t="n">
        <v>0.124881738527699</v>
      </c>
      <c r="BR644" s="22" t="n">
        <v>0.135087719298258</v>
      </c>
      <c r="BS644" s="22" t="n">
        <v>0.104028363915315</v>
      </c>
      <c r="BT644" s="22" t="n">
        <v>0.111821542378221</v>
      </c>
      <c r="BU644" s="22" t="n">
        <v>0.103275854872954</v>
      </c>
      <c r="BV644" s="5" t="n">
        <v>0.126362416473452</v>
      </c>
      <c r="BW644" s="23" t="n">
        <v>0.0893526549470751</v>
      </c>
      <c r="BX644" s="22" t="n">
        <v>0.133780245408094</v>
      </c>
      <c r="BY644" s="5" t="n">
        <v>0.116768815623952</v>
      </c>
      <c r="BZ644" s="22" t="n">
        <v>0.0288595566854775</v>
      </c>
      <c r="CA644" s="23" t="n">
        <v>0.00329692151021232</v>
      </c>
      <c r="CB644" s="22" t="n">
        <v>0.0458178191979787</v>
      </c>
      <c r="CC644" s="22" t="n">
        <v>0.028094585163787</v>
      </c>
      <c r="CD644" s="5" t="n">
        <v>0.0267505892364692</v>
      </c>
      <c r="CE644" s="22" t="n">
        <v>0.0836488399033452</v>
      </c>
      <c r="CF644" s="5" t="n">
        <v>0.133780245408094</v>
      </c>
      <c r="CG644" s="22" t="n">
        <v>0.00329692151021232</v>
      </c>
      <c r="CH644" s="22" t="n">
        <v>0.153823310273281</v>
      </c>
      <c r="CI644" s="22" t="n">
        <v>0.152623253793508</v>
      </c>
      <c r="CJ644" s="22" t="n">
        <v>0.033367029912087</v>
      </c>
      <c r="CK644" s="22" t="n">
        <v>0.0699055424109756</v>
      </c>
      <c r="CL644" s="22" t="n">
        <v>0.0704412833148354</v>
      </c>
      <c r="CM644" s="22" t="n">
        <v>0.00851868853416932</v>
      </c>
      <c r="CN644" s="23" t="n">
        <v>0</v>
      </c>
    </row>
    <row r="645" s="22" customFormat="true" ht="15" hidden="false" customHeight="false" outlineLevel="0" collapsed="false">
      <c r="A645" s="25" t="s">
        <v>731</v>
      </c>
      <c r="B645" s="20" t="n">
        <v>0.227883204243005</v>
      </c>
      <c r="C645" s="5" t="n">
        <v>0.234390318526461</v>
      </c>
      <c r="D645" s="23" t="n">
        <v>0.215750811666852</v>
      </c>
      <c r="E645" s="22" t="n">
        <v>0.180695118349085</v>
      </c>
      <c r="F645" s="22" t="n">
        <v>0.228061009055938</v>
      </c>
      <c r="G645" s="22" t="n">
        <v>0.256730945407801</v>
      </c>
      <c r="H645" s="22" t="n">
        <v>0.211375663355555</v>
      </c>
      <c r="I645" s="22" t="n">
        <v>0.23103497704519</v>
      </c>
      <c r="J645" s="23" t="n">
        <v>0.2912201568537</v>
      </c>
      <c r="K645" s="22" t="n">
        <v>0</v>
      </c>
      <c r="L645" s="5" t="n">
        <v>1</v>
      </c>
      <c r="M645" s="22" t="n">
        <v>1</v>
      </c>
      <c r="N645" s="24" t="n">
        <v>1</v>
      </c>
      <c r="O645" s="22" t="n">
        <v>1</v>
      </c>
      <c r="P645" s="23" t="n">
        <v>1</v>
      </c>
      <c r="Q645" s="5" t="n">
        <v>0</v>
      </c>
      <c r="R645" s="23" t="n">
        <v>0.31123270726812</v>
      </c>
      <c r="S645" s="22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22" t="n">
        <v>0</v>
      </c>
      <c r="Y645" s="22" t="n">
        <v>0</v>
      </c>
      <c r="Z645" s="22" t="n">
        <v>0</v>
      </c>
      <c r="AA645" s="23" t="n">
        <v>0</v>
      </c>
      <c r="AB645" s="22" t="n">
        <v>0</v>
      </c>
      <c r="AC645" s="22" t="n">
        <v>0</v>
      </c>
      <c r="AD645" s="23" t="n">
        <v>1</v>
      </c>
      <c r="AE645" s="22" t="n">
        <v>0</v>
      </c>
      <c r="AF645" s="22" t="n">
        <v>1</v>
      </c>
      <c r="AG645" s="5" t="n">
        <v>0</v>
      </c>
      <c r="AH645" s="5" t="n">
        <v>1</v>
      </c>
      <c r="AI645" s="5" t="n">
        <v>1</v>
      </c>
      <c r="AJ645" s="5" t="n">
        <v>1</v>
      </c>
      <c r="AK645" s="5" t="n">
        <v>0</v>
      </c>
      <c r="AL645" s="5" t="n">
        <v>0</v>
      </c>
      <c r="AM645" s="22" t="n">
        <v>1</v>
      </c>
      <c r="AN645" s="22" t="n">
        <v>0</v>
      </c>
      <c r="AO645" s="22" t="n">
        <v>0</v>
      </c>
      <c r="AP645" s="22" t="n">
        <v>0</v>
      </c>
      <c r="AQ645" s="22" t="n">
        <v>1</v>
      </c>
      <c r="AR645" s="22" t="n">
        <v>0</v>
      </c>
      <c r="AS645" s="22" t="n">
        <v>0</v>
      </c>
      <c r="AT645" s="22" t="n">
        <v>0</v>
      </c>
      <c r="AU645" s="22" t="n">
        <v>0</v>
      </c>
      <c r="AV645" s="23" t="n">
        <v>0</v>
      </c>
      <c r="AW645" s="22" t="n">
        <v>0.174135661070116</v>
      </c>
      <c r="AX645" s="22" t="n">
        <v>0.258463887130074</v>
      </c>
      <c r="AY645" s="23" t="n">
        <v>0.174665144514014</v>
      </c>
      <c r="AZ645" s="22" t="n">
        <v>0.235730848912103</v>
      </c>
      <c r="BA645" s="5" t="n">
        <v>0.256853816655707</v>
      </c>
      <c r="BB645" s="22" t="n">
        <v>0.417992441675352</v>
      </c>
      <c r="BC645" s="22" t="n">
        <v>0.204606479267236</v>
      </c>
      <c r="BD645" s="5" t="n">
        <v>0.0148955373691309</v>
      </c>
      <c r="BE645" s="22" t="n">
        <v>0.0200716076832272</v>
      </c>
      <c r="BF645" s="22" t="n">
        <v>0.149672717136877</v>
      </c>
      <c r="BG645" s="23" t="n">
        <v>0.205030676956178</v>
      </c>
      <c r="BH645" s="22" t="n">
        <v>0.314549064107843</v>
      </c>
      <c r="BI645" s="23" t="n">
        <v>0.136149818089448</v>
      </c>
      <c r="BJ645" s="5" t="n">
        <v>0.305761610414395</v>
      </c>
      <c r="BK645" s="5" t="n">
        <v>0.14587805651256</v>
      </c>
      <c r="BL645" s="5" t="n">
        <v>0.163828339263081</v>
      </c>
      <c r="BM645" s="5" t="n">
        <v>0.0796291689805925</v>
      </c>
      <c r="BN645" s="5" t="n">
        <v>0.00848139608880586</v>
      </c>
      <c r="BO645" s="23" t="n">
        <v>0.33702110907186</v>
      </c>
      <c r="BP645" s="22" t="n">
        <v>0.18910168761051</v>
      </c>
      <c r="BQ645" s="23" t="n">
        <v>0.238249503747941</v>
      </c>
      <c r="BR645" s="22" t="n">
        <v>0.310526315789504</v>
      </c>
      <c r="BS645" s="22" t="n">
        <v>0.105662428516588</v>
      </c>
      <c r="BT645" s="22" t="n">
        <v>0.215439635340626</v>
      </c>
      <c r="BU645" s="22" t="n">
        <v>0.0950623452292152</v>
      </c>
      <c r="BV645" s="5" t="n">
        <v>0.285492528868705</v>
      </c>
      <c r="BW645" s="23" t="n">
        <v>0.179307734753957</v>
      </c>
      <c r="BX645" s="22" t="n">
        <v>0.305182792768229</v>
      </c>
      <c r="BY645" s="5" t="n">
        <v>0.103818671154767</v>
      </c>
      <c r="BZ645" s="22" t="n">
        <v>0.0690371987601782</v>
      </c>
      <c r="CA645" s="23" t="n">
        <v>0.00827096107212685</v>
      </c>
      <c r="CB645" s="22" t="n">
        <v>0.0700800368973627</v>
      </c>
      <c r="CC645" s="22" t="n">
        <v>0.0566486338288082</v>
      </c>
      <c r="CD645" s="5" t="n">
        <v>0.123334665857049</v>
      </c>
      <c r="CE645" s="22" t="n">
        <v>0.164100460883106</v>
      </c>
      <c r="CF645" s="5" t="n">
        <v>0.305182792768229</v>
      </c>
      <c r="CG645" s="22" t="n">
        <v>0.00827096107212685</v>
      </c>
      <c r="CH645" s="22" t="n">
        <v>0.100746386434542</v>
      </c>
      <c r="CI645" s="22" t="n">
        <v>0.0432422226464763</v>
      </c>
      <c r="CJ645" s="22" t="n">
        <v>0.0400012625233347</v>
      </c>
      <c r="CK645" s="22" t="n">
        <v>0.223196004597481</v>
      </c>
      <c r="CL645" s="22" t="n">
        <v>0.044471721135301</v>
      </c>
      <c r="CM645" s="22" t="n">
        <v>0.02981332846956</v>
      </c>
      <c r="CN645" s="23" t="n">
        <v>0</v>
      </c>
    </row>
    <row r="646" s="22" customFormat="true" ht="15" hidden="false" customHeight="false" outlineLevel="0" collapsed="false">
      <c r="A646" s="25"/>
      <c r="B646" s="26"/>
      <c r="C646" s="5"/>
      <c r="D646" s="23"/>
      <c r="J646" s="23"/>
      <c r="L646" s="5"/>
      <c r="N646" s="24"/>
      <c r="P646" s="23"/>
      <c r="Q646" s="5"/>
      <c r="R646" s="23"/>
      <c r="T646" s="5"/>
      <c r="U646" s="5"/>
      <c r="V646" s="5"/>
      <c r="W646" s="5"/>
      <c r="AA646" s="23"/>
      <c r="AD646" s="23"/>
      <c r="AG646" s="5"/>
      <c r="AH646" s="5"/>
      <c r="AI646" s="5"/>
      <c r="AJ646" s="5"/>
      <c r="AK646" s="5"/>
      <c r="AL646" s="5"/>
      <c r="AV646" s="23"/>
      <c r="AY646" s="23"/>
      <c r="BA646" s="5"/>
      <c r="BD646" s="5"/>
      <c r="BG646" s="23"/>
      <c r="BI646" s="23"/>
      <c r="BJ646" s="5"/>
      <c r="BK646" s="5"/>
      <c r="BL646" s="5"/>
      <c r="BM646" s="5"/>
      <c r="BN646" s="5"/>
      <c r="BO646" s="23"/>
      <c r="BQ646" s="23"/>
      <c r="BV646" s="5"/>
      <c r="BW646" s="23"/>
      <c r="BY646" s="5"/>
      <c r="CA646" s="23"/>
      <c r="CD646" s="5"/>
      <c r="CF646" s="5"/>
      <c r="CN646" s="23"/>
    </row>
    <row r="647" s="22" customFormat="true" ht="15" hidden="false" customHeight="false" outlineLevel="0" collapsed="false">
      <c r="A647" s="19" t="s">
        <v>732</v>
      </c>
      <c r="B647" s="26"/>
      <c r="C647" s="5"/>
      <c r="D647" s="23"/>
      <c r="J647" s="23"/>
      <c r="L647" s="5"/>
      <c r="N647" s="24"/>
      <c r="P647" s="23"/>
      <c r="Q647" s="5"/>
      <c r="R647" s="23"/>
      <c r="T647" s="5"/>
      <c r="U647" s="5"/>
      <c r="V647" s="5"/>
      <c r="W647" s="5"/>
      <c r="AA647" s="23"/>
      <c r="AD647" s="23"/>
      <c r="AG647" s="5"/>
      <c r="AH647" s="5"/>
      <c r="AI647" s="5"/>
      <c r="AJ647" s="5"/>
      <c r="AK647" s="5"/>
      <c r="AL647" s="5"/>
      <c r="AV647" s="23"/>
      <c r="AY647" s="23"/>
      <c r="BA647" s="5"/>
      <c r="BD647" s="5"/>
      <c r="BG647" s="23"/>
      <c r="BI647" s="23"/>
      <c r="BJ647" s="5"/>
      <c r="BK647" s="5"/>
      <c r="BL647" s="5"/>
      <c r="BM647" s="5"/>
      <c r="BN647" s="5"/>
      <c r="BO647" s="23"/>
      <c r="BQ647" s="23"/>
      <c r="BV647" s="5"/>
      <c r="BW647" s="23"/>
      <c r="BY647" s="5"/>
      <c r="CA647" s="23"/>
      <c r="CD647" s="5"/>
      <c r="CF647" s="5"/>
      <c r="CN647" s="23"/>
    </row>
    <row r="648" s="22" customFormat="true" ht="15" hidden="false" customHeight="false" outlineLevel="0" collapsed="false">
      <c r="A648" s="45" t="s">
        <v>733</v>
      </c>
      <c r="B648" s="26"/>
      <c r="C648" s="5"/>
      <c r="D648" s="23"/>
      <c r="J648" s="23"/>
      <c r="L648" s="5"/>
      <c r="N648" s="24"/>
      <c r="P648" s="23"/>
      <c r="Q648" s="5"/>
      <c r="R648" s="23"/>
      <c r="T648" s="5"/>
      <c r="U648" s="5"/>
      <c r="V648" s="5"/>
      <c r="W648" s="5"/>
      <c r="AA648" s="23"/>
      <c r="AD648" s="23"/>
      <c r="AG648" s="5"/>
      <c r="AH648" s="5"/>
      <c r="AI648" s="5"/>
      <c r="AJ648" s="5"/>
      <c r="AK648" s="5"/>
      <c r="AL648" s="5"/>
      <c r="AV648" s="23"/>
      <c r="AY648" s="23"/>
      <c r="BA648" s="5"/>
      <c r="BD648" s="5"/>
      <c r="BG648" s="23"/>
      <c r="BI648" s="23"/>
      <c r="BJ648" s="5"/>
      <c r="BK648" s="5"/>
      <c r="BL648" s="5"/>
      <c r="BM648" s="5"/>
      <c r="BN648" s="5"/>
      <c r="BO648" s="23"/>
      <c r="BQ648" s="23"/>
      <c r="BV648" s="5"/>
      <c r="BW648" s="23"/>
      <c r="BY648" s="5"/>
      <c r="CA648" s="23"/>
      <c r="CD648" s="5"/>
      <c r="CF648" s="5"/>
      <c r="CN648" s="23"/>
    </row>
    <row r="649" s="22" customFormat="true" ht="15" hidden="false" customHeight="false" outlineLevel="0" collapsed="false">
      <c r="A649" s="45" t="s">
        <v>734</v>
      </c>
      <c r="B649" s="26"/>
      <c r="C649" s="5"/>
      <c r="D649" s="23"/>
      <c r="J649" s="23"/>
      <c r="L649" s="5"/>
      <c r="N649" s="24"/>
      <c r="P649" s="23"/>
      <c r="Q649" s="5"/>
      <c r="R649" s="23"/>
      <c r="T649" s="5"/>
      <c r="U649" s="5"/>
      <c r="V649" s="5"/>
      <c r="W649" s="5"/>
      <c r="AA649" s="23"/>
      <c r="AD649" s="23"/>
      <c r="AG649" s="5"/>
      <c r="AH649" s="5"/>
      <c r="AI649" s="5"/>
      <c r="AJ649" s="5"/>
      <c r="AK649" s="5"/>
      <c r="AL649" s="5"/>
      <c r="AV649" s="23"/>
      <c r="AY649" s="23"/>
      <c r="BA649" s="5"/>
      <c r="BD649" s="5"/>
      <c r="BG649" s="23"/>
      <c r="BI649" s="23"/>
      <c r="BJ649" s="5"/>
      <c r="BK649" s="5"/>
      <c r="BL649" s="5"/>
      <c r="BM649" s="5"/>
      <c r="BN649" s="5"/>
      <c r="BO649" s="23"/>
      <c r="BQ649" s="23"/>
      <c r="BV649" s="5"/>
      <c r="BW649" s="23"/>
      <c r="BY649" s="5"/>
      <c r="CA649" s="23"/>
      <c r="CD649" s="5"/>
      <c r="CF649" s="5"/>
      <c r="CN649" s="23"/>
    </row>
    <row r="650" s="22" customFormat="true" ht="15" hidden="false" customHeight="false" outlineLevel="0" collapsed="false">
      <c r="A650" s="25"/>
      <c r="B650" s="26" t="s">
        <v>146</v>
      </c>
      <c r="C650" s="27" t="s">
        <v>735</v>
      </c>
      <c r="D650" s="28" t="s">
        <v>736</v>
      </c>
      <c r="E650" s="29" t="s">
        <v>737</v>
      </c>
      <c r="F650" s="29" t="s">
        <v>738</v>
      </c>
      <c r="G650" s="29" t="s">
        <v>739</v>
      </c>
      <c r="H650" s="29" t="s">
        <v>740</v>
      </c>
      <c r="I650" s="29" t="s">
        <v>132</v>
      </c>
      <c r="J650" s="28" t="s">
        <v>741</v>
      </c>
      <c r="K650" s="29" t="s">
        <v>146</v>
      </c>
      <c r="L650" s="27" t="s">
        <v>194</v>
      </c>
      <c r="M650" s="29" t="s">
        <v>194</v>
      </c>
      <c r="N650" s="30" t="s">
        <v>194</v>
      </c>
      <c r="O650" s="29" t="s">
        <v>194</v>
      </c>
      <c r="P650" s="28" t="s">
        <v>194</v>
      </c>
      <c r="Q650" s="27" t="s">
        <v>194</v>
      </c>
      <c r="R650" s="28" t="s">
        <v>146</v>
      </c>
      <c r="S650" s="29" t="s">
        <v>194</v>
      </c>
      <c r="T650" s="27" t="s">
        <v>194</v>
      </c>
      <c r="U650" s="27" t="s">
        <v>194</v>
      </c>
      <c r="V650" s="27" t="s">
        <v>194</v>
      </c>
      <c r="W650" s="27" t="s">
        <v>194</v>
      </c>
      <c r="X650" s="29" t="s">
        <v>194</v>
      </c>
      <c r="Y650" s="28" t="s">
        <v>194</v>
      </c>
      <c r="Z650" s="29" t="s">
        <v>194</v>
      </c>
      <c r="AA650" s="28" t="s">
        <v>194</v>
      </c>
      <c r="AB650" s="29" t="s">
        <v>194</v>
      </c>
      <c r="AC650" s="29" t="s">
        <v>194</v>
      </c>
      <c r="AD650" s="28" t="s">
        <v>194</v>
      </c>
      <c r="AE650" s="29" t="s">
        <v>194</v>
      </c>
      <c r="AF650" s="29" t="s">
        <v>194</v>
      </c>
      <c r="AG650" s="27" t="s">
        <v>194</v>
      </c>
      <c r="AH650" s="27" t="s">
        <v>194</v>
      </c>
      <c r="AI650" s="27" t="s">
        <v>194</v>
      </c>
      <c r="AJ650" s="27" t="s">
        <v>194</v>
      </c>
      <c r="AK650" s="27" t="s">
        <v>194</v>
      </c>
      <c r="AL650" s="27" t="s">
        <v>194</v>
      </c>
      <c r="AM650" s="29" t="s">
        <v>194</v>
      </c>
      <c r="AN650" s="29" t="s">
        <v>146</v>
      </c>
      <c r="AO650" s="29" t="s">
        <v>194</v>
      </c>
      <c r="AP650" s="29" t="s">
        <v>194</v>
      </c>
      <c r="AQ650" s="29" t="s">
        <v>194</v>
      </c>
      <c r="AR650" s="29" t="s">
        <v>194</v>
      </c>
      <c r="AS650" s="29" t="s">
        <v>194</v>
      </c>
      <c r="AT650" s="29" t="s">
        <v>194</v>
      </c>
      <c r="AU650" s="29" t="s">
        <v>194</v>
      </c>
      <c r="AV650" s="28" t="s">
        <v>194</v>
      </c>
      <c r="AW650" s="29" t="s">
        <v>151</v>
      </c>
      <c r="AX650" s="29" t="s">
        <v>742</v>
      </c>
      <c r="AY650" s="28" t="s">
        <v>743</v>
      </c>
      <c r="AZ650" s="29" t="s">
        <v>744</v>
      </c>
      <c r="BA650" s="27" t="s">
        <v>480</v>
      </c>
      <c r="BB650" s="29" t="s">
        <v>607</v>
      </c>
      <c r="BC650" s="29" t="s">
        <v>430</v>
      </c>
      <c r="BD650" s="27" t="s">
        <v>745</v>
      </c>
      <c r="BE650" s="29" t="s">
        <v>746</v>
      </c>
      <c r="BF650" s="29" t="s">
        <v>747</v>
      </c>
      <c r="BG650" s="28" t="s">
        <v>748</v>
      </c>
      <c r="BH650" s="29" t="s">
        <v>749</v>
      </c>
      <c r="BI650" s="28" t="s">
        <v>135</v>
      </c>
      <c r="BJ650" s="27" t="s">
        <v>750</v>
      </c>
      <c r="BK650" s="27" t="s">
        <v>751</v>
      </c>
      <c r="BL650" s="27" t="s">
        <v>586</v>
      </c>
      <c r="BM650" s="27" t="s">
        <v>415</v>
      </c>
      <c r="BN650" s="27" t="s">
        <v>752</v>
      </c>
      <c r="BO650" s="28" t="s">
        <v>753</v>
      </c>
      <c r="BP650" s="29" t="s">
        <v>754</v>
      </c>
      <c r="BQ650" s="28" t="s">
        <v>755</v>
      </c>
      <c r="BR650" s="29" t="s">
        <v>756</v>
      </c>
      <c r="BS650" s="29" t="s">
        <v>757</v>
      </c>
      <c r="BT650" s="29" t="s">
        <v>758</v>
      </c>
      <c r="BU650" s="29" t="s">
        <v>759</v>
      </c>
      <c r="BV650" s="27" t="s">
        <v>192</v>
      </c>
      <c r="BW650" s="28" t="s">
        <v>760</v>
      </c>
      <c r="BX650" s="29" t="s">
        <v>761</v>
      </c>
      <c r="BY650" s="27" t="s">
        <v>762</v>
      </c>
      <c r="BZ650" s="29" t="s">
        <v>763</v>
      </c>
      <c r="CA650" s="28" t="s">
        <v>764</v>
      </c>
      <c r="CB650" s="29" t="s">
        <v>765</v>
      </c>
      <c r="CC650" s="29" t="s">
        <v>617</v>
      </c>
      <c r="CD650" s="27" t="s">
        <v>400</v>
      </c>
      <c r="CE650" s="29" t="s">
        <v>766</v>
      </c>
      <c r="CF650" s="27" t="s">
        <v>761</v>
      </c>
      <c r="CG650" s="29" t="s">
        <v>764</v>
      </c>
      <c r="CH650" s="29" t="s">
        <v>767</v>
      </c>
      <c r="CI650" s="29" t="s">
        <v>768</v>
      </c>
      <c r="CJ650" s="29" t="s">
        <v>415</v>
      </c>
      <c r="CK650" s="29" t="s">
        <v>476</v>
      </c>
      <c r="CL650" s="29" t="s">
        <v>769</v>
      </c>
      <c r="CM650" s="29" t="s">
        <v>770</v>
      </c>
      <c r="CN650" s="28" t="s">
        <v>194</v>
      </c>
    </row>
    <row r="651" s="22" customFormat="true" ht="15" hidden="false" customHeight="false" outlineLevel="0" collapsed="false">
      <c r="A651" s="25" t="s">
        <v>771</v>
      </c>
      <c r="B651" s="20" t="n">
        <v>0.0153479462814194</v>
      </c>
      <c r="C651" s="5" t="n">
        <v>0.0172608282825896</v>
      </c>
      <c r="D651" s="23" t="n">
        <v>0.0120955177581834</v>
      </c>
      <c r="E651" s="22" t="n">
        <v>0.0103889528811384</v>
      </c>
      <c r="F651" s="22" t="n">
        <v>0.0227910745862452</v>
      </c>
      <c r="G651" s="22" t="n">
        <v>0.00546132003420318</v>
      </c>
      <c r="H651" s="22" t="n">
        <v>0.0220256118966237</v>
      </c>
      <c r="I651" s="22" t="n">
        <v>0.0179092140156594</v>
      </c>
      <c r="J651" s="23" t="n">
        <v>0</v>
      </c>
      <c r="K651" s="22" t="n">
        <v>0.0153479462814194</v>
      </c>
      <c r="L651" s="5" t="n">
        <v>0</v>
      </c>
      <c r="M651" s="22" t="n">
        <v>0</v>
      </c>
      <c r="N651" s="24" t="n">
        <v>0</v>
      </c>
      <c r="O651" s="22" t="n">
        <v>0</v>
      </c>
      <c r="P651" s="23" t="n">
        <v>0</v>
      </c>
      <c r="Q651" s="5" t="n">
        <v>0</v>
      </c>
      <c r="R651" s="23" t="n">
        <v>0.0153479462814194</v>
      </c>
      <c r="S651" s="22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22" t="n">
        <v>0</v>
      </c>
      <c r="Y651" s="22" t="n">
        <v>0</v>
      </c>
      <c r="Z651" s="22" t="n">
        <v>0</v>
      </c>
      <c r="AA651" s="23" t="n">
        <v>0</v>
      </c>
      <c r="AB651" s="22" t="n">
        <v>0</v>
      </c>
      <c r="AC651" s="22" t="n">
        <v>0</v>
      </c>
      <c r="AD651" s="23" t="n">
        <v>0</v>
      </c>
      <c r="AE651" s="22" t="n">
        <v>0</v>
      </c>
      <c r="AF651" s="22" t="n">
        <v>0</v>
      </c>
      <c r="AG651" s="5" t="n">
        <v>0</v>
      </c>
      <c r="AH651" s="5" t="n">
        <v>0</v>
      </c>
      <c r="AI651" s="5" t="n">
        <v>0</v>
      </c>
      <c r="AJ651" s="5" t="n">
        <v>0</v>
      </c>
      <c r="AK651" s="5" t="n">
        <v>0</v>
      </c>
      <c r="AL651" s="5" t="n">
        <v>0</v>
      </c>
      <c r="AM651" s="22" t="n">
        <v>0</v>
      </c>
      <c r="AN651" s="22" t="n">
        <v>0.0153479462814194</v>
      </c>
      <c r="AO651" s="22" t="n">
        <v>0</v>
      </c>
      <c r="AP651" s="22" t="n">
        <v>0</v>
      </c>
      <c r="AQ651" s="22" t="n">
        <v>0</v>
      </c>
      <c r="AR651" s="22" t="n">
        <v>0</v>
      </c>
      <c r="AS651" s="22" t="n">
        <v>0</v>
      </c>
      <c r="AT651" s="22" t="n">
        <v>0</v>
      </c>
      <c r="AU651" s="22" t="n">
        <v>0</v>
      </c>
      <c r="AV651" s="23" t="n">
        <v>0</v>
      </c>
      <c r="AW651" s="22" t="n">
        <v>0.00412599936026976</v>
      </c>
      <c r="AX651" s="22" t="n">
        <v>0.0186657253213996</v>
      </c>
      <c r="AY651" s="23" t="n">
        <v>0.0118134255123177</v>
      </c>
      <c r="AZ651" s="22" t="n">
        <v>0.0192390196270224</v>
      </c>
      <c r="BA651" s="5" t="n">
        <v>0</v>
      </c>
      <c r="BB651" s="22" t="n">
        <v>0</v>
      </c>
      <c r="BC651" s="22" t="n">
        <v>0</v>
      </c>
      <c r="BD651" s="5" t="n">
        <v>0.0366061046937461</v>
      </c>
      <c r="BE651" s="22" t="n">
        <v>0</v>
      </c>
      <c r="BF651" s="22" t="n">
        <v>0.0569477372016012</v>
      </c>
      <c r="BG651" s="23" t="n">
        <v>0.0795514697907325</v>
      </c>
      <c r="BH651" s="22" t="n">
        <v>0.0222609103909169</v>
      </c>
      <c r="BI651" s="23" t="n">
        <v>0.00858955498230313</v>
      </c>
      <c r="BJ651" s="5" t="n">
        <v>0.00866583454718221</v>
      </c>
      <c r="BK651" s="5" t="n">
        <v>0</v>
      </c>
      <c r="BL651" s="5" t="n">
        <v>0</v>
      </c>
      <c r="BM651" s="5" t="n">
        <v>0</v>
      </c>
      <c r="BN651" s="5" t="n">
        <v>0.0329743596123853</v>
      </c>
      <c r="BO651" s="23" t="n">
        <v>0</v>
      </c>
      <c r="BP651" s="22" t="n">
        <v>0.00666574149139793</v>
      </c>
      <c r="BQ651" s="23" t="n">
        <v>0.0178868435049837</v>
      </c>
      <c r="BR651" s="22" t="n">
        <v>0.0119760479041915</v>
      </c>
      <c r="BS651" s="22" t="n">
        <v>0.0199476746748144</v>
      </c>
      <c r="BT651" s="22" t="n">
        <v>0</v>
      </c>
      <c r="BU651" s="22" t="n">
        <v>0.0220024426492077</v>
      </c>
      <c r="BV651" s="5" t="n">
        <v>0.0130459490303515</v>
      </c>
      <c r="BW651" s="23" t="n">
        <v>0.0169868482821775</v>
      </c>
      <c r="BX651" s="22" t="n">
        <v>0.011208704772511</v>
      </c>
      <c r="BY651" s="5" t="n">
        <v>0.0202888094945364</v>
      </c>
      <c r="BZ651" s="22" t="n">
        <v>0.0340481701226359</v>
      </c>
      <c r="CA651" s="23" t="n">
        <v>0.0742180175768046</v>
      </c>
      <c r="CB651" s="22" t="n">
        <v>0</v>
      </c>
      <c r="CC651" s="22" t="n">
        <v>0</v>
      </c>
      <c r="CD651" s="5" t="n">
        <v>0</v>
      </c>
      <c r="CE651" s="22" t="n">
        <v>0.0286007180391093</v>
      </c>
      <c r="CF651" s="5" t="n">
        <v>0.011208704772511</v>
      </c>
      <c r="CG651" s="22" t="n">
        <v>0.0742180175768046</v>
      </c>
      <c r="CH651" s="22" t="n">
        <v>0.0164934995418739</v>
      </c>
      <c r="CI651" s="22" t="n">
        <v>0.0194966193359139</v>
      </c>
      <c r="CJ651" s="22" t="n">
        <v>0.0600203210379312</v>
      </c>
      <c r="CK651" s="22" t="n">
        <v>0.00853399420929528</v>
      </c>
      <c r="CL651" s="22" t="n">
        <v>0.0308815866076496</v>
      </c>
      <c r="CM651" s="22" t="n">
        <v>0</v>
      </c>
      <c r="CN651" s="23" t="n">
        <v>0</v>
      </c>
    </row>
    <row r="652" s="22" customFormat="true" ht="15" hidden="false" customHeight="false" outlineLevel="0" collapsed="false">
      <c r="A652" s="25" t="s">
        <v>772</v>
      </c>
      <c r="B652" s="20" t="n">
        <v>0.01390923265481</v>
      </c>
      <c r="C652" s="5" t="n">
        <v>0.0193461611695948</v>
      </c>
      <c r="D652" s="23" t="n">
        <v>0.00466495027384545</v>
      </c>
      <c r="E652" s="22" t="n">
        <v>0.0207779057622768</v>
      </c>
      <c r="F652" s="22" t="n">
        <v>0.0305519560611394</v>
      </c>
      <c r="G652" s="22" t="n">
        <v>0</v>
      </c>
      <c r="H652" s="22" t="n">
        <v>0</v>
      </c>
      <c r="I652" s="22" t="n">
        <v>0</v>
      </c>
      <c r="J652" s="23" t="n">
        <v>0</v>
      </c>
      <c r="K652" s="22" t="n">
        <v>0.01390923265481</v>
      </c>
      <c r="L652" s="5" t="n">
        <v>0</v>
      </c>
      <c r="M652" s="22" t="n">
        <v>0</v>
      </c>
      <c r="N652" s="24" t="n">
        <v>0</v>
      </c>
      <c r="O652" s="22" t="n">
        <v>0</v>
      </c>
      <c r="P652" s="23" t="n">
        <v>0</v>
      </c>
      <c r="Q652" s="5" t="n">
        <v>0</v>
      </c>
      <c r="R652" s="23" t="n">
        <v>0.01390923265481</v>
      </c>
      <c r="S652" s="22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22" t="n">
        <v>0</v>
      </c>
      <c r="Y652" s="22" t="n">
        <v>0</v>
      </c>
      <c r="Z652" s="22" t="n">
        <v>0</v>
      </c>
      <c r="AA652" s="23" t="n">
        <v>0</v>
      </c>
      <c r="AB652" s="22" t="n">
        <v>0</v>
      </c>
      <c r="AC652" s="22" t="n">
        <v>0</v>
      </c>
      <c r="AD652" s="23" t="n">
        <v>0</v>
      </c>
      <c r="AE652" s="22" t="n">
        <v>0</v>
      </c>
      <c r="AF652" s="22" t="n">
        <v>0</v>
      </c>
      <c r="AG652" s="5" t="n">
        <v>0</v>
      </c>
      <c r="AH652" s="5" t="n">
        <v>0</v>
      </c>
      <c r="AI652" s="5" t="n">
        <v>0</v>
      </c>
      <c r="AJ652" s="5" t="n">
        <v>0</v>
      </c>
      <c r="AK652" s="5" t="n">
        <v>0</v>
      </c>
      <c r="AL652" s="5" t="n">
        <v>0</v>
      </c>
      <c r="AM652" s="22" t="n">
        <v>0</v>
      </c>
      <c r="AN652" s="22" t="n">
        <v>0.01390923265481</v>
      </c>
      <c r="AO652" s="22" t="n">
        <v>0</v>
      </c>
      <c r="AP652" s="22" t="n">
        <v>0</v>
      </c>
      <c r="AQ652" s="22" t="n">
        <v>0</v>
      </c>
      <c r="AR652" s="22" t="n">
        <v>0</v>
      </c>
      <c r="AS652" s="22" t="n">
        <v>0</v>
      </c>
      <c r="AT652" s="22" t="n">
        <v>0</v>
      </c>
      <c r="AU652" s="22" t="n">
        <v>0</v>
      </c>
      <c r="AV652" s="23" t="n">
        <v>0</v>
      </c>
      <c r="AW652" s="22" t="n">
        <v>0</v>
      </c>
      <c r="AX652" s="22" t="n">
        <v>0.00498468758263107</v>
      </c>
      <c r="AY652" s="23" t="n">
        <v>0.070270355885663</v>
      </c>
      <c r="AZ652" s="22" t="n">
        <v>0.00324154285117785</v>
      </c>
      <c r="BA652" s="5" t="n">
        <v>0.0106245415628861</v>
      </c>
      <c r="BB652" s="22" t="n">
        <v>0</v>
      </c>
      <c r="BC652" s="22" t="n">
        <v>0.0763988462894691</v>
      </c>
      <c r="BD652" s="5" t="n">
        <v>0</v>
      </c>
      <c r="BE652" s="22" t="n">
        <v>0</v>
      </c>
      <c r="BF652" s="22" t="n">
        <v>0</v>
      </c>
      <c r="BG652" s="23" t="n">
        <v>0</v>
      </c>
      <c r="BH652" s="22" t="n">
        <v>0</v>
      </c>
      <c r="BI652" s="23" t="n">
        <v>0.0275074570145321</v>
      </c>
      <c r="BJ652" s="5" t="n">
        <v>0.00364488676112357</v>
      </c>
      <c r="BK652" s="5" t="n">
        <v>0</v>
      </c>
      <c r="BL652" s="5" t="n">
        <v>0.0167732084410389</v>
      </c>
      <c r="BM652" s="5" t="n">
        <v>0</v>
      </c>
      <c r="BN652" s="5" t="n">
        <v>0.0306671615592951</v>
      </c>
      <c r="BO652" s="23" t="n">
        <v>0</v>
      </c>
      <c r="BP652" s="22" t="n">
        <v>0</v>
      </c>
      <c r="BQ652" s="23" t="n">
        <v>0.0179766456015529</v>
      </c>
      <c r="BR652" s="22" t="n">
        <v>0.00598802395209576</v>
      </c>
      <c r="BS652" s="22" t="n">
        <v>0.0247148396167365</v>
      </c>
      <c r="BT652" s="22" t="n">
        <v>0</v>
      </c>
      <c r="BU652" s="22" t="n">
        <v>0.027260663215958</v>
      </c>
      <c r="BV652" s="5" t="n">
        <v>0.00470946701776522</v>
      </c>
      <c r="BW652" s="23" t="n">
        <v>0</v>
      </c>
      <c r="BX652" s="22" t="n">
        <v>0.00560435238625549</v>
      </c>
      <c r="BY652" s="5" t="n">
        <v>0.028928124970628</v>
      </c>
      <c r="BZ652" s="22" t="n">
        <v>0</v>
      </c>
      <c r="CA652" s="23" t="n">
        <v>0</v>
      </c>
      <c r="CB652" s="22" t="n">
        <v>0</v>
      </c>
      <c r="CC652" s="22" t="n">
        <v>0</v>
      </c>
      <c r="CD652" s="5" t="n">
        <v>0</v>
      </c>
      <c r="CE652" s="22" t="n">
        <v>0</v>
      </c>
      <c r="CF652" s="5" t="n">
        <v>0.00560435238625549</v>
      </c>
      <c r="CG652" s="22" t="n">
        <v>0</v>
      </c>
      <c r="CH652" s="22" t="n">
        <v>0</v>
      </c>
      <c r="CI652" s="22" t="n">
        <v>0.0723014304755891</v>
      </c>
      <c r="CJ652" s="22" t="n">
        <v>0</v>
      </c>
      <c r="CK652" s="22" t="n">
        <v>0</v>
      </c>
      <c r="CL652" s="22" t="n">
        <v>0</v>
      </c>
      <c r="CM652" s="22" t="n">
        <v>0</v>
      </c>
      <c r="CN652" s="23" t="n">
        <v>0</v>
      </c>
    </row>
    <row r="653" s="22" customFormat="true" ht="15" hidden="false" customHeight="false" outlineLevel="0" collapsed="false">
      <c r="A653" s="25" t="s">
        <v>773</v>
      </c>
      <c r="B653" s="20" t="n">
        <v>0.00516278076976004</v>
      </c>
      <c r="C653" s="5" t="n">
        <v>0.00441976222896701</v>
      </c>
      <c r="D653" s="23" t="n">
        <v>0.00642611781506148</v>
      </c>
      <c r="E653" s="22" t="n">
        <v>0.0147361685805242</v>
      </c>
      <c r="F653" s="22" t="n">
        <v>0.00190610193458678</v>
      </c>
      <c r="G653" s="22" t="n">
        <v>0.00087371735241805</v>
      </c>
      <c r="H653" s="22" t="n">
        <v>0.0131380714307289</v>
      </c>
      <c r="I653" s="22" t="n">
        <v>0</v>
      </c>
      <c r="J653" s="23" t="n">
        <v>0</v>
      </c>
      <c r="K653" s="22" t="n">
        <v>0.00516278076976004</v>
      </c>
      <c r="L653" s="5" t="n">
        <v>0</v>
      </c>
      <c r="M653" s="22" t="n">
        <v>0</v>
      </c>
      <c r="N653" s="24" t="n">
        <v>0</v>
      </c>
      <c r="O653" s="22" t="n">
        <v>0</v>
      </c>
      <c r="P653" s="23" t="n">
        <v>0</v>
      </c>
      <c r="Q653" s="5" t="n">
        <v>0</v>
      </c>
      <c r="R653" s="23" t="n">
        <v>0.00516278076976004</v>
      </c>
      <c r="S653" s="22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22" t="n">
        <v>0</v>
      </c>
      <c r="Y653" s="22" t="n">
        <v>0</v>
      </c>
      <c r="Z653" s="22" t="n">
        <v>0</v>
      </c>
      <c r="AA653" s="23" t="n">
        <v>0</v>
      </c>
      <c r="AB653" s="22" t="n">
        <v>0</v>
      </c>
      <c r="AC653" s="22" t="n">
        <v>0</v>
      </c>
      <c r="AD653" s="23" t="n">
        <v>0</v>
      </c>
      <c r="AE653" s="22" t="n">
        <v>0</v>
      </c>
      <c r="AF653" s="22" t="n">
        <v>0</v>
      </c>
      <c r="AG653" s="5" t="n">
        <v>0</v>
      </c>
      <c r="AH653" s="5" t="n">
        <v>0</v>
      </c>
      <c r="AI653" s="5" t="n">
        <v>0</v>
      </c>
      <c r="AJ653" s="5" t="n">
        <v>0</v>
      </c>
      <c r="AK653" s="5" t="n">
        <v>0</v>
      </c>
      <c r="AL653" s="5" t="n">
        <v>0</v>
      </c>
      <c r="AM653" s="22" t="n">
        <v>0</v>
      </c>
      <c r="AN653" s="22" t="n">
        <v>0.00516278076976004</v>
      </c>
      <c r="AO653" s="22" t="n">
        <v>0</v>
      </c>
      <c r="AP653" s="22" t="n">
        <v>0</v>
      </c>
      <c r="AQ653" s="22" t="n">
        <v>0</v>
      </c>
      <c r="AR653" s="22" t="n">
        <v>0</v>
      </c>
      <c r="AS653" s="22" t="n">
        <v>0</v>
      </c>
      <c r="AT653" s="22" t="n">
        <v>0</v>
      </c>
      <c r="AU653" s="22" t="n">
        <v>0</v>
      </c>
      <c r="AV653" s="23" t="n">
        <v>0</v>
      </c>
      <c r="AW653" s="22" t="n">
        <v>0</v>
      </c>
      <c r="AX653" s="22" t="n">
        <v>0.0052240549801665</v>
      </c>
      <c r="AY653" s="23" t="n">
        <v>0.0103630096606048</v>
      </c>
      <c r="AZ653" s="22" t="n">
        <v>0.00508921129823368</v>
      </c>
      <c r="BA653" s="5" t="n">
        <v>0.0106245415628861</v>
      </c>
      <c r="BB653" s="22" t="n">
        <v>0</v>
      </c>
      <c r="BC653" s="22" t="n">
        <v>0.00528298844272203</v>
      </c>
      <c r="BD653" s="5" t="n">
        <v>0</v>
      </c>
      <c r="BE653" s="22" t="n">
        <v>0</v>
      </c>
      <c r="BF653" s="22" t="n">
        <v>0</v>
      </c>
      <c r="BG653" s="23" t="n">
        <v>0</v>
      </c>
      <c r="BH653" s="22" t="n">
        <v>0.00766195535565102</v>
      </c>
      <c r="BI653" s="23" t="n">
        <v>0.00271948734182904</v>
      </c>
      <c r="BJ653" s="5" t="n">
        <v>0.00137606102493506</v>
      </c>
      <c r="BK653" s="5" t="n">
        <v>0.0357641093492275</v>
      </c>
      <c r="BL653" s="5" t="n">
        <v>0</v>
      </c>
      <c r="BM653" s="5" t="n">
        <v>0</v>
      </c>
      <c r="BN653" s="5" t="n">
        <v>0.00816391541163813</v>
      </c>
      <c r="BO653" s="23" t="n">
        <v>0</v>
      </c>
      <c r="BP653" s="22" t="n">
        <v>0.00418433061384249</v>
      </c>
      <c r="BQ653" s="23" t="n">
        <v>0.00544890444967028</v>
      </c>
      <c r="BR653" s="22" t="n">
        <v>0.00299401197604788</v>
      </c>
      <c r="BS653" s="22" t="n">
        <v>0.00812127663265974</v>
      </c>
      <c r="BT653" s="22" t="n">
        <v>0.0183003234729193</v>
      </c>
      <c r="BU653" s="22" t="n">
        <v>0.00707275444658154</v>
      </c>
      <c r="BV653" s="5" t="n">
        <v>0.00334006230908048</v>
      </c>
      <c r="BW653" s="23" t="n">
        <v>0.00461471233532828</v>
      </c>
      <c r="BX653" s="22" t="n">
        <v>0.00397473559142153</v>
      </c>
      <c r="BY653" s="5" t="n">
        <v>0.0057005829405478</v>
      </c>
      <c r="BZ653" s="22" t="n">
        <v>0</v>
      </c>
      <c r="CA653" s="23" t="n">
        <v>0.0742180175768046</v>
      </c>
      <c r="CB653" s="22" t="n">
        <v>0.0323433925385317</v>
      </c>
      <c r="CC653" s="22" t="n">
        <v>0</v>
      </c>
      <c r="CD653" s="5" t="n">
        <v>0</v>
      </c>
      <c r="CE653" s="22" t="n">
        <v>0</v>
      </c>
      <c r="CF653" s="5" t="n">
        <v>0.00397473559142153</v>
      </c>
      <c r="CG653" s="22" t="n">
        <v>0.0742180175768046</v>
      </c>
      <c r="CH653" s="22" t="n">
        <v>0</v>
      </c>
      <c r="CI653" s="22" t="n">
        <v>0.0130956533492965</v>
      </c>
      <c r="CJ653" s="22" t="n">
        <v>0</v>
      </c>
      <c r="CK653" s="22" t="n">
        <v>0</v>
      </c>
      <c r="CL653" s="22" t="n">
        <v>0</v>
      </c>
      <c r="CM653" s="22" t="n">
        <v>0</v>
      </c>
      <c r="CN653" s="23" t="n">
        <v>0</v>
      </c>
    </row>
    <row r="654" s="22" customFormat="true" ht="15" hidden="false" customHeight="false" outlineLevel="0" collapsed="false">
      <c r="A654" s="25" t="s">
        <v>774</v>
      </c>
      <c r="B654" s="20" t="n">
        <v>0.00174833260521493</v>
      </c>
      <c r="C654" s="5" t="n">
        <v>0.00159773837908632</v>
      </c>
      <c r="D654" s="23" t="n">
        <v>0.00200438444542033</v>
      </c>
      <c r="E654" s="22" t="n">
        <v>0</v>
      </c>
      <c r="F654" s="22" t="n">
        <v>0</v>
      </c>
      <c r="G654" s="22" t="n">
        <v>0</v>
      </c>
      <c r="H654" s="22" t="n">
        <v>0.0049316822689251</v>
      </c>
      <c r="I654" s="22" t="n">
        <v>0.00760619398774425</v>
      </c>
      <c r="J654" s="23" t="n">
        <v>0.00529875464303961</v>
      </c>
      <c r="K654" s="22" t="n">
        <v>0.00174833260521493</v>
      </c>
      <c r="L654" s="5" t="n">
        <v>0</v>
      </c>
      <c r="M654" s="22" t="n">
        <v>0</v>
      </c>
      <c r="N654" s="24" t="n">
        <v>0</v>
      </c>
      <c r="O654" s="22" t="n">
        <v>0</v>
      </c>
      <c r="P654" s="23" t="n">
        <v>0</v>
      </c>
      <c r="Q654" s="5" t="n">
        <v>0</v>
      </c>
      <c r="R654" s="23" t="n">
        <v>0.00174833260521493</v>
      </c>
      <c r="S654" s="22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22" t="n">
        <v>0</v>
      </c>
      <c r="Y654" s="22" t="n">
        <v>0</v>
      </c>
      <c r="Z654" s="22" t="n">
        <v>0</v>
      </c>
      <c r="AA654" s="23" t="n">
        <v>0</v>
      </c>
      <c r="AB654" s="22" t="n">
        <v>0</v>
      </c>
      <c r="AC654" s="22" t="n">
        <v>0</v>
      </c>
      <c r="AD654" s="23" t="n">
        <v>0</v>
      </c>
      <c r="AE654" s="22" t="n">
        <v>0</v>
      </c>
      <c r="AF654" s="22" t="n">
        <v>0</v>
      </c>
      <c r="AG654" s="5" t="n">
        <v>0</v>
      </c>
      <c r="AH654" s="5" t="n">
        <v>0</v>
      </c>
      <c r="AI654" s="5" t="n">
        <v>0</v>
      </c>
      <c r="AJ654" s="5" t="n">
        <v>0</v>
      </c>
      <c r="AK654" s="5" t="n">
        <v>0</v>
      </c>
      <c r="AL654" s="5" t="n">
        <v>0</v>
      </c>
      <c r="AM654" s="22" t="n">
        <v>0</v>
      </c>
      <c r="AN654" s="22" t="n">
        <v>0.00174833260521493</v>
      </c>
      <c r="AO654" s="22" t="n">
        <v>0</v>
      </c>
      <c r="AP654" s="22" t="n">
        <v>0</v>
      </c>
      <c r="AQ654" s="22" t="n">
        <v>0</v>
      </c>
      <c r="AR654" s="22" t="n">
        <v>0</v>
      </c>
      <c r="AS654" s="22" t="n">
        <v>0</v>
      </c>
      <c r="AT654" s="22" t="n">
        <v>0</v>
      </c>
      <c r="AU654" s="22" t="n">
        <v>0</v>
      </c>
      <c r="AV654" s="23" t="n">
        <v>0</v>
      </c>
      <c r="AW654" s="22" t="n">
        <v>0.00224820448519277</v>
      </c>
      <c r="AX654" s="22" t="n">
        <v>0.00145139685366043</v>
      </c>
      <c r="AY654" s="23" t="n">
        <v>0.0026006959750142</v>
      </c>
      <c r="AZ654" s="22" t="n">
        <v>0.00272644104130776</v>
      </c>
      <c r="BA654" s="5" t="n">
        <v>0</v>
      </c>
      <c r="BB654" s="22" t="n">
        <v>0</v>
      </c>
      <c r="BC654" s="22" t="n">
        <v>0</v>
      </c>
      <c r="BD654" s="5" t="n">
        <v>0</v>
      </c>
      <c r="BE654" s="22" t="n">
        <v>0</v>
      </c>
      <c r="BF654" s="22" t="n">
        <v>0.0370857450514744</v>
      </c>
      <c r="BG654" s="23" t="n">
        <v>0</v>
      </c>
      <c r="BH654" s="22" t="n">
        <v>0.00143779612253478</v>
      </c>
      <c r="BI654" s="23" t="n">
        <v>0.00205192554007777</v>
      </c>
      <c r="BJ654" s="5" t="n">
        <v>0.000749798121140692</v>
      </c>
      <c r="BK654" s="5" t="n">
        <v>0</v>
      </c>
      <c r="BL654" s="5" t="n">
        <v>0</v>
      </c>
      <c r="BM654" s="5" t="n">
        <v>0.0109783302237638</v>
      </c>
      <c r="BN654" s="5" t="n">
        <v>0.00322004144885974</v>
      </c>
      <c r="BO654" s="23" t="n">
        <v>0</v>
      </c>
      <c r="BP654" s="22" t="n">
        <v>0.00157068632214482</v>
      </c>
      <c r="BQ654" s="23" t="n">
        <v>0.00180028089090633</v>
      </c>
      <c r="BR654" s="22" t="n">
        <v>0</v>
      </c>
      <c r="BS654" s="22" t="n">
        <v>0.00413329627423179</v>
      </c>
      <c r="BT654" s="22" t="n">
        <v>0</v>
      </c>
      <c r="BU654" s="22" t="n">
        <v>0.00455905842202205</v>
      </c>
      <c r="BV654" s="5" t="n">
        <v>0.00145319309744725</v>
      </c>
      <c r="BW654" s="23" t="n">
        <v>0.00680591911152602</v>
      </c>
      <c r="BX654" s="22" t="n">
        <v>0</v>
      </c>
      <c r="BY654" s="5" t="n">
        <v>0.00483792381483383</v>
      </c>
      <c r="BZ654" s="22" t="n">
        <v>0</v>
      </c>
      <c r="CA654" s="23" t="n">
        <v>0</v>
      </c>
      <c r="CB654" s="22" t="n">
        <v>0.0573308857054467</v>
      </c>
      <c r="CC654" s="22" t="n">
        <v>0</v>
      </c>
      <c r="CD654" s="5" t="n">
        <v>0</v>
      </c>
      <c r="CE654" s="22" t="n">
        <v>0</v>
      </c>
      <c r="CF654" s="5" t="n">
        <v>0</v>
      </c>
      <c r="CG654" s="22" t="n">
        <v>0</v>
      </c>
      <c r="CH654" s="22" t="n">
        <v>0.00612867590146742</v>
      </c>
      <c r="CI654" s="22" t="n">
        <v>0</v>
      </c>
      <c r="CJ654" s="22" t="n">
        <v>0</v>
      </c>
      <c r="CK654" s="22" t="n">
        <v>0.0256019826278858</v>
      </c>
      <c r="CL654" s="22" t="n">
        <v>0</v>
      </c>
      <c r="CM654" s="22" t="n">
        <v>0</v>
      </c>
      <c r="CN654" s="23" t="n">
        <v>0</v>
      </c>
    </row>
    <row r="655" s="22" customFormat="true" ht="15" hidden="false" customHeight="false" outlineLevel="0" collapsed="false">
      <c r="A655" s="25" t="s">
        <v>775</v>
      </c>
      <c r="B655" s="20" t="n">
        <v>0.00261955287827567</v>
      </c>
      <c r="C655" s="5" t="n">
        <v>0.000224104653030976</v>
      </c>
      <c r="D655" s="23" t="n">
        <v>0.00669247746481848</v>
      </c>
      <c r="E655" s="22" t="n">
        <v>0</v>
      </c>
      <c r="F655" s="22" t="n">
        <v>0.00724323151791733</v>
      </c>
      <c r="G655" s="22" t="n">
        <v>0.000740134962655217</v>
      </c>
      <c r="H655" s="22" t="n">
        <v>0</v>
      </c>
      <c r="I655" s="22" t="n">
        <v>0</v>
      </c>
      <c r="J655" s="23" t="n">
        <v>0</v>
      </c>
      <c r="K655" s="22" t="n">
        <v>0.00261955287827567</v>
      </c>
      <c r="L655" s="5" t="n">
        <v>0</v>
      </c>
      <c r="M655" s="22" t="n">
        <v>0</v>
      </c>
      <c r="N655" s="24" t="n">
        <v>0</v>
      </c>
      <c r="O655" s="22" t="n">
        <v>0</v>
      </c>
      <c r="P655" s="23" t="n">
        <v>0</v>
      </c>
      <c r="Q655" s="5" t="n">
        <v>0</v>
      </c>
      <c r="R655" s="23" t="n">
        <v>0.00261955287827567</v>
      </c>
      <c r="S655" s="22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22" t="n">
        <v>0</v>
      </c>
      <c r="Y655" s="22" t="n">
        <v>0</v>
      </c>
      <c r="Z655" s="22" t="n">
        <v>0</v>
      </c>
      <c r="AA655" s="23" t="n">
        <v>0</v>
      </c>
      <c r="AB655" s="22" t="n">
        <v>0</v>
      </c>
      <c r="AC655" s="22" t="n">
        <v>0</v>
      </c>
      <c r="AD655" s="23" t="n">
        <v>0</v>
      </c>
      <c r="AE655" s="22" t="n">
        <v>0</v>
      </c>
      <c r="AF655" s="22" t="n">
        <v>0</v>
      </c>
      <c r="AG655" s="5" t="n">
        <v>0</v>
      </c>
      <c r="AH655" s="5" t="n">
        <v>0</v>
      </c>
      <c r="AI655" s="5" t="n">
        <v>0</v>
      </c>
      <c r="AJ655" s="5" t="n">
        <v>0</v>
      </c>
      <c r="AK655" s="5" t="n">
        <v>0</v>
      </c>
      <c r="AL655" s="5" t="n">
        <v>0</v>
      </c>
      <c r="AM655" s="22" t="n">
        <v>0</v>
      </c>
      <c r="AN655" s="22" t="n">
        <v>0.00261955287827567</v>
      </c>
      <c r="AO655" s="22" t="n">
        <v>0</v>
      </c>
      <c r="AP655" s="22" t="n">
        <v>0</v>
      </c>
      <c r="AQ655" s="22" t="n">
        <v>0</v>
      </c>
      <c r="AR655" s="22" t="n">
        <v>0</v>
      </c>
      <c r="AS655" s="22" t="n">
        <v>0</v>
      </c>
      <c r="AT655" s="22" t="n">
        <v>0</v>
      </c>
      <c r="AU655" s="22" t="n">
        <v>0</v>
      </c>
      <c r="AV655" s="23" t="n">
        <v>0</v>
      </c>
      <c r="AW655" s="22" t="n">
        <v>0.000892686439688505</v>
      </c>
      <c r="AX655" s="22" t="n">
        <v>0.00357559109503855</v>
      </c>
      <c r="AY655" s="23" t="n">
        <v>0</v>
      </c>
      <c r="AZ655" s="22" t="n">
        <v>0.000264773918287371</v>
      </c>
      <c r="BA655" s="5" t="n">
        <v>0</v>
      </c>
      <c r="BB655" s="22" t="n">
        <v>0</v>
      </c>
      <c r="BC655" s="22" t="n">
        <v>0.0181125728993919</v>
      </c>
      <c r="BD655" s="5" t="n">
        <v>0</v>
      </c>
      <c r="BE655" s="22" t="n">
        <v>0</v>
      </c>
      <c r="BF655" s="22" t="n">
        <v>0</v>
      </c>
      <c r="BG655" s="23" t="n">
        <v>0</v>
      </c>
      <c r="BH655" s="22" t="n">
        <v>0.000285450258212045</v>
      </c>
      <c r="BI655" s="23" t="n">
        <v>0.00490146532405423</v>
      </c>
      <c r="BJ655" s="5" t="n">
        <v>0.00522906377960737</v>
      </c>
      <c r="BK655" s="5" t="n">
        <v>0</v>
      </c>
      <c r="BL655" s="5" t="n">
        <v>0</v>
      </c>
      <c r="BM655" s="5" t="n">
        <v>0</v>
      </c>
      <c r="BN655" s="5" t="n">
        <v>0.000413952456244916</v>
      </c>
      <c r="BO655" s="23" t="n">
        <v>0</v>
      </c>
      <c r="BP655" s="22" t="n">
        <v>0</v>
      </c>
      <c r="BQ655" s="23" t="n">
        <v>0.00338557668104035</v>
      </c>
      <c r="BR655" s="22" t="n">
        <v>0</v>
      </c>
      <c r="BS655" s="22" t="n">
        <v>0.00619297959646467</v>
      </c>
      <c r="BT655" s="22" t="n">
        <v>0</v>
      </c>
      <c r="BU655" s="22" t="n">
        <v>0.00683090538723129</v>
      </c>
      <c r="BV655" s="5" t="n">
        <v>0.00337817125987481</v>
      </c>
      <c r="BW655" s="23" t="n">
        <v>0.0158214076160822</v>
      </c>
      <c r="BX655" s="22" t="n">
        <v>0</v>
      </c>
      <c r="BY655" s="5" t="n">
        <v>0.00685825503683609</v>
      </c>
      <c r="BZ655" s="22" t="n">
        <v>0.0105964694831597</v>
      </c>
      <c r="CA655" s="23" t="n">
        <v>0</v>
      </c>
      <c r="CB655" s="22" t="n">
        <v>0</v>
      </c>
      <c r="CC655" s="22" t="n">
        <v>0.10309264082931</v>
      </c>
      <c r="CD655" s="5" t="n">
        <v>0</v>
      </c>
      <c r="CE655" s="22" t="n">
        <v>0.0307444765306183</v>
      </c>
      <c r="CF655" s="5" t="n">
        <v>0</v>
      </c>
      <c r="CG655" s="22" t="n">
        <v>0</v>
      </c>
      <c r="CH655" s="22" t="n">
        <v>0</v>
      </c>
      <c r="CI655" s="22" t="n">
        <v>0</v>
      </c>
      <c r="CJ655" s="22" t="n">
        <v>0</v>
      </c>
      <c r="CK655" s="22" t="n">
        <v>0</v>
      </c>
      <c r="CL655" s="22" t="n">
        <v>0</v>
      </c>
      <c r="CM655" s="22" t="n">
        <v>0</v>
      </c>
      <c r="CN655" s="23" t="n">
        <v>0</v>
      </c>
    </row>
    <row r="656" s="22" customFormat="true" ht="15" hidden="false" customHeight="false" outlineLevel="0" collapsed="false">
      <c r="A656" s="25" t="s">
        <v>776</v>
      </c>
      <c r="B656" s="20" t="n">
        <v>0.0262000177177622</v>
      </c>
      <c r="C656" s="5" t="n">
        <v>0.0306814367056373</v>
      </c>
      <c r="D656" s="23" t="n">
        <v>0.0185803658355132</v>
      </c>
      <c r="E656" s="22" t="n">
        <v>0.0152643043215</v>
      </c>
      <c r="F656" s="22" t="n">
        <v>0.0244367095729158</v>
      </c>
      <c r="G656" s="22" t="n">
        <v>0.0311977750260181</v>
      </c>
      <c r="H656" s="22" t="n">
        <v>0.0389185679242041</v>
      </c>
      <c r="I656" s="22" t="n">
        <v>0.00961788650875169</v>
      </c>
      <c r="J656" s="23" t="n">
        <v>0.0429463933111691</v>
      </c>
      <c r="K656" s="22" t="n">
        <v>0.0262000177177622</v>
      </c>
      <c r="L656" s="5" t="n">
        <v>0</v>
      </c>
      <c r="M656" s="22" t="n">
        <v>0</v>
      </c>
      <c r="N656" s="24" t="n">
        <v>0</v>
      </c>
      <c r="O656" s="22" t="n">
        <v>0</v>
      </c>
      <c r="P656" s="23" t="n">
        <v>0</v>
      </c>
      <c r="Q656" s="5" t="n">
        <v>0</v>
      </c>
      <c r="R656" s="23" t="n">
        <v>0.0262000177177622</v>
      </c>
      <c r="S656" s="22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22" t="n">
        <v>0</v>
      </c>
      <c r="Y656" s="22" t="n">
        <v>0</v>
      </c>
      <c r="Z656" s="22" t="n">
        <v>0</v>
      </c>
      <c r="AA656" s="23" t="n">
        <v>0</v>
      </c>
      <c r="AB656" s="22" t="n">
        <v>0</v>
      </c>
      <c r="AC656" s="22" t="n">
        <v>0</v>
      </c>
      <c r="AD656" s="23" t="n">
        <v>0</v>
      </c>
      <c r="AE656" s="22" t="n">
        <v>0</v>
      </c>
      <c r="AF656" s="22" t="n">
        <v>0</v>
      </c>
      <c r="AG656" s="5" t="n">
        <v>0</v>
      </c>
      <c r="AH656" s="5" t="n">
        <v>0</v>
      </c>
      <c r="AI656" s="5" t="n">
        <v>0</v>
      </c>
      <c r="AJ656" s="5" t="n">
        <v>0</v>
      </c>
      <c r="AK656" s="5" t="n">
        <v>0</v>
      </c>
      <c r="AL656" s="5" t="n">
        <v>0</v>
      </c>
      <c r="AM656" s="22" t="n">
        <v>0</v>
      </c>
      <c r="AN656" s="22" t="n">
        <v>0.0262000177177622</v>
      </c>
      <c r="AO656" s="22" t="n">
        <v>0</v>
      </c>
      <c r="AP656" s="22" t="n">
        <v>0</v>
      </c>
      <c r="AQ656" s="22" t="n">
        <v>0</v>
      </c>
      <c r="AR656" s="22" t="n">
        <v>0</v>
      </c>
      <c r="AS656" s="22" t="n">
        <v>0</v>
      </c>
      <c r="AT656" s="22" t="n">
        <v>0</v>
      </c>
      <c r="AU656" s="22" t="n">
        <v>0</v>
      </c>
      <c r="AV656" s="23" t="n">
        <v>0</v>
      </c>
      <c r="AW656" s="22" t="n">
        <v>0.0201097285251501</v>
      </c>
      <c r="AX656" s="22" t="n">
        <v>0.0283057101777579</v>
      </c>
      <c r="AY656" s="23" t="n">
        <v>0.0228602806601908</v>
      </c>
      <c r="AZ656" s="22" t="n">
        <v>0.0277617999251389</v>
      </c>
      <c r="BA656" s="5" t="n">
        <v>0.0265540316944849</v>
      </c>
      <c r="BB656" s="22" t="n">
        <v>0.0605580891557259</v>
      </c>
      <c r="BC656" s="22" t="n">
        <v>0.0189291853201148</v>
      </c>
      <c r="BD656" s="5" t="n">
        <v>0.0130823902782948</v>
      </c>
      <c r="BE656" s="22" t="n">
        <v>0</v>
      </c>
      <c r="BF656" s="22" t="n">
        <v>0</v>
      </c>
      <c r="BG656" s="23" t="n">
        <v>0</v>
      </c>
      <c r="BH656" s="22" t="n">
        <v>0.0214909663088002</v>
      </c>
      <c r="BI656" s="23" t="n">
        <v>0.0308037754641242</v>
      </c>
      <c r="BJ656" s="5" t="n">
        <v>0.028720208449841</v>
      </c>
      <c r="BK656" s="5" t="n">
        <v>0</v>
      </c>
      <c r="BL656" s="5" t="n">
        <v>0.0335464168820778</v>
      </c>
      <c r="BM656" s="5" t="n">
        <v>0</v>
      </c>
      <c r="BN656" s="5" t="n">
        <v>0.0240121782351785</v>
      </c>
      <c r="BO656" s="23" t="n">
        <v>0.136415044290013</v>
      </c>
      <c r="BP656" s="22" t="n">
        <v>0.0414648323579438</v>
      </c>
      <c r="BQ656" s="23" t="n">
        <v>0.0217361981643785</v>
      </c>
      <c r="BR656" s="22" t="n">
        <v>0.023952095808383</v>
      </c>
      <c r="BS656" s="22" t="n">
        <v>0.0292664892053184</v>
      </c>
      <c r="BT656" s="22" t="n">
        <v>0.0596083713322182</v>
      </c>
      <c r="BU656" s="22" t="n">
        <v>0.0261410358031792</v>
      </c>
      <c r="BV656" s="5" t="n">
        <v>0.0267612370112152</v>
      </c>
      <c r="BW656" s="23" t="n">
        <v>0.03710849452299</v>
      </c>
      <c r="BX656" s="22" t="n">
        <v>0.0262367057517807</v>
      </c>
      <c r="BY656" s="5" t="n">
        <v>0.0273280961516798</v>
      </c>
      <c r="BZ656" s="22" t="n">
        <v>0.0111782424476877</v>
      </c>
      <c r="CA656" s="23" t="n">
        <v>0</v>
      </c>
      <c r="CB656" s="22" t="n">
        <v>0</v>
      </c>
      <c r="CC656" s="22" t="n">
        <v>0</v>
      </c>
      <c r="CD656" s="5" t="n">
        <v>0</v>
      </c>
      <c r="CE656" s="22" t="n">
        <v>0.0429010770586639</v>
      </c>
      <c r="CF656" s="5" t="n">
        <v>0.0262367057517807</v>
      </c>
      <c r="CG656" s="22" t="n">
        <v>0</v>
      </c>
      <c r="CH656" s="22" t="n">
        <v>0.0438212349435964</v>
      </c>
      <c r="CI656" s="22" t="n">
        <v>0.0196434800239447</v>
      </c>
      <c r="CJ656" s="22" t="n">
        <v>0.0197050736627989</v>
      </c>
      <c r="CK656" s="22" t="n">
        <v>0</v>
      </c>
      <c r="CL656" s="22" t="n">
        <v>0.0308815866076496</v>
      </c>
      <c r="CM656" s="22" t="n">
        <v>0</v>
      </c>
      <c r="CN656" s="23" t="n">
        <v>0</v>
      </c>
    </row>
    <row r="657" s="22" customFormat="true" ht="15" hidden="false" customHeight="false" outlineLevel="0" collapsed="false">
      <c r="A657" s="25" t="s">
        <v>777</v>
      </c>
      <c r="B657" s="20" t="n">
        <v>0.000315939773257289</v>
      </c>
      <c r="C657" s="5" t="n">
        <v>0.000501756464200688</v>
      </c>
      <c r="D657" s="23" t="n">
        <v>0</v>
      </c>
      <c r="E657" s="22" t="n">
        <v>0</v>
      </c>
      <c r="F657" s="22" t="n">
        <v>0</v>
      </c>
      <c r="G657" s="22" t="n">
        <v>0</v>
      </c>
      <c r="H657" s="22" t="n">
        <v>0</v>
      </c>
      <c r="I657" s="22" t="n">
        <v>0.00352268822694002</v>
      </c>
      <c r="J657" s="23" t="n">
        <v>0</v>
      </c>
      <c r="K657" s="22" t="n">
        <v>0.000315939773257289</v>
      </c>
      <c r="L657" s="5" t="n">
        <v>0</v>
      </c>
      <c r="M657" s="22" t="n">
        <v>0</v>
      </c>
      <c r="N657" s="24" t="n">
        <v>0</v>
      </c>
      <c r="O657" s="22" t="n">
        <v>0</v>
      </c>
      <c r="P657" s="23" t="n">
        <v>0</v>
      </c>
      <c r="Q657" s="5" t="n">
        <v>0</v>
      </c>
      <c r="R657" s="23" t="n">
        <v>0.000315939773257289</v>
      </c>
      <c r="S657" s="22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22" t="n">
        <v>0</v>
      </c>
      <c r="Y657" s="22" t="n">
        <v>0</v>
      </c>
      <c r="Z657" s="22" t="n">
        <v>0</v>
      </c>
      <c r="AA657" s="23" t="n">
        <v>0</v>
      </c>
      <c r="AB657" s="22" t="n">
        <v>0</v>
      </c>
      <c r="AC657" s="22" t="n">
        <v>0</v>
      </c>
      <c r="AD657" s="23" t="n">
        <v>0</v>
      </c>
      <c r="AE657" s="22" t="n">
        <v>0</v>
      </c>
      <c r="AF657" s="22" t="n">
        <v>0</v>
      </c>
      <c r="AG657" s="5" t="n">
        <v>0</v>
      </c>
      <c r="AH657" s="5" t="n">
        <v>0</v>
      </c>
      <c r="AI657" s="5" t="n">
        <v>0</v>
      </c>
      <c r="AJ657" s="5" t="n">
        <v>0</v>
      </c>
      <c r="AK657" s="5" t="n">
        <v>0</v>
      </c>
      <c r="AL657" s="5" t="n">
        <v>0</v>
      </c>
      <c r="AM657" s="22" t="n">
        <v>0</v>
      </c>
      <c r="AN657" s="22" t="n">
        <v>0.000315939773257289</v>
      </c>
      <c r="AO657" s="22" t="n">
        <v>0</v>
      </c>
      <c r="AP657" s="22" t="n">
        <v>0</v>
      </c>
      <c r="AQ657" s="22" t="n">
        <v>0</v>
      </c>
      <c r="AR657" s="22" t="n">
        <v>0</v>
      </c>
      <c r="AS657" s="22" t="n">
        <v>0</v>
      </c>
      <c r="AT657" s="22" t="n">
        <v>0</v>
      </c>
      <c r="AU657" s="22" t="n">
        <v>0</v>
      </c>
      <c r="AV657" s="23" t="n">
        <v>0</v>
      </c>
      <c r="AW657" s="22" t="n">
        <v>0</v>
      </c>
      <c r="AX657" s="22" t="n">
        <v>0.000455799123922348</v>
      </c>
      <c r="AY657" s="23" t="n">
        <v>0</v>
      </c>
      <c r="AZ657" s="22" t="n">
        <v>0.000592812434974611</v>
      </c>
      <c r="BA657" s="5" t="n">
        <v>0</v>
      </c>
      <c r="BB657" s="22" t="n">
        <v>0</v>
      </c>
      <c r="BC657" s="22" t="n">
        <v>0</v>
      </c>
      <c r="BD657" s="5" t="n">
        <v>0</v>
      </c>
      <c r="BE657" s="22" t="n">
        <v>0</v>
      </c>
      <c r="BF657" s="22" t="n">
        <v>0</v>
      </c>
      <c r="BG657" s="23" t="n">
        <v>0</v>
      </c>
      <c r="BH657" s="22" t="n">
        <v>0.000639105481874366</v>
      </c>
      <c r="BI657" s="23" t="n">
        <v>0</v>
      </c>
      <c r="BJ657" s="5" t="n">
        <v>0</v>
      </c>
      <c r="BK657" s="5" t="n">
        <v>0</v>
      </c>
      <c r="BL657" s="5" t="n">
        <v>0</v>
      </c>
      <c r="BM657" s="5" t="n">
        <v>0</v>
      </c>
      <c r="BN657" s="5" t="n">
        <v>0.000926813959386779</v>
      </c>
      <c r="BO657" s="23" t="n">
        <v>0</v>
      </c>
      <c r="BP657" s="22" t="n">
        <v>0</v>
      </c>
      <c r="BQ657" s="23" t="n">
        <v>0.000408328588372358</v>
      </c>
      <c r="BR657" s="22" t="n">
        <v>0</v>
      </c>
      <c r="BS657" s="22" t="n">
        <v>0.000746924631955515</v>
      </c>
      <c r="BT657" s="22" t="n">
        <v>0</v>
      </c>
      <c r="BU657" s="22" t="n">
        <v>0.000823863765866967</v>
      </c>
      <c r="BV657" s="5" t="n">
        <v>0</v>
      </c>
      <c r="BW657" s="23" t="n">
        <v>0</v>
      </c>
      <c r="BX657" s="22" t="n">
        <v>0</v>
      </c>
      <c r="BY657" s="5" t="n">
        <v>0</v>
      </c>
      <c r="BZ657" s="22" t="n">
        <v>0.0237248401091691</v>
      </c>
      <c r="CA657" s="23" t="n">
        <v>0</v>
      </c>
      <c r="CB657" s="22" t="n">
        <v>0</v>
      </c>
      <c r="CC657" s="22" t="n">
        <v>0</v>
      </c>
      <c r="CD657" s="5" t="n">
        <v>0.0745669607134774</v>
      </c>
      <c r="CE657" s="22" t="n">
        <v>0</v>
      </c>
      <c r="CF657" s="5" t="n">
        <v>0</v>
      </c>
      <c r="CG657" s="22" t="n">
        <v>0</v>
      </c>
      <c r="CH657" s="22" t="n">
        <v>0</v>
      </c>
      <c r="CI657" s="22" t="n">
        <v>0</v>
      </c>
      <c r="CJ657" s="22" t="n">
        <v>0</v>
      </c>
      <c r="CK657" s="22" t="n">
        <v>0</v>
      </c>
      <c r="CL657" s="22" t="n">
        <v>0</v>
      </c>
      <c r="CM657" s="22" t="n">
        <v>0</v>
      </c>
      <c r="CN657" s="23" t="n">
        <v>0</v>
      </c>
    </row>
    <row r="658" s="22" customFormat="true" ht="15" hidden="false" customHeight="false" outlineLevel="0" collapsed="false">
      <c r="A658" s="25" t="s">
        <v>778</v>
      </c>
      <c r="B658" s="20" t="n">
        <v>0.000588662913295648</v>
      </c>
      <c r="C658" s="5" t="n">
        <v>0</v>
      </c>
      <c r="D658" s="23" t="n">
        <v>0.00158955269562557</v>
      </c>
      <c r="E658" s="22" t="n">
        <v>0</v>
      </c>
      <c r="F658" s="22" t="n">
        <v>0.00172036413194824</v>
      </c>
      <c r="G658" s="22" t="n">
        <v>0</v>
      </c>
      <c r="H658" s="22" t="n">
        <v>0</v>
      </c>
      <c r="I658" s="22" t="n">
        <v>0</v>
      </c>
      <c r="J658" s="23" t="n">
        <v>0</v>
      </c>
      <c r="K658" s="22" t="n">
        <v>0.000588662913295648</v>
      </c>
      <c r="L658" s="5" t="n">
        <v>0</v>
      </c>
      <c r="M658" s="22" t="n">
        <v>0</v>
      </c>
      <c r="N658" s="24" t="n">
        <v>0</v>
      </c>
      <c r="O658" s="22" t="n">
        <v>0</v>
      </c>
      <c r="P658" s="23" t="n">
        <v>0</v>
      </c>
      <c r="Q658" s="5" t="n">
        <v>0</v>
      </c>
      <c r="R658" s="23" t="n">
        <v>0.000588662913295648</v>
      </c>
      <c r="S658" s="22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22" t="n">
        <v>0</v>
      </c>
      <c r="Y658" s="22" t="n">
        <v>0</v>
      </c>
      <c r="Z658" s="22" t="n">
        <v>0</v>
      </c>
      <c r="AA658" s="23" t="n">
        <v>0</v>
      </c>
      <c r="AB658" s="22" t="n">
        <v>0</v>
      </c>
      <c r="AC658" s="22" t="n">
        <v>0</v>
      </c>
      <c r="AD658" s="23" t="n">
        <v>0</v>
      </c>
      <c r="AE658" s="22" t="n">
        <v>0</v>
      </c>
      <c r="AF658" s="22" t="n">
        <v>0</v>
      </c>
      <c r="AG658" s="5" t="n">
        <v>0</v>
      </c>
      <c r="AH658" s="5" t="n">
        <v>0</v>
      </c>
      <c r="AI658" s="5" t="n">
        <v>0</v>
      </c>
      <c r="AJ658" s="5" t="n">
        <v>0</v>
      </c>
      <c r="AK658" s="5" t="n">
        <v>0</v>
      </c>
      <c r="AL658" s="5" t="n">
        <v>0</v>
      </c>
      <c r="AM658" s="22" t="n">
        <v>0</v>
      </c>
      <c r="AN658" s="22" t="n">
        <v>0.000588662913295648</v>
      </c>
      <c r="AO658" s="22" t="n">
        <v>0</v>
      </c>
      <c r="AP658" s="22" t="n">
        <v>0</v>
      </c>
      <c r="AQ658" s="22" t="n">
        <v>0</v>
      </c>
      <c r="AR658" s="22" t="n">
        <v>0</v>
      </c>
      <c r="AS658" s="22" t="n">
        <v>0</v>
      </c>
      <c r="AT658" s="22" t="n">
        <v>0</v>
      </c>
      <c r="AU658" s="22" t="n">
        <v>0</v>
      </c>
      <c r="AV658" s="23" t="n">
        <v>0</v>
      </c>
      <c r="AW658" s="22" t="n">
        <v>0</v>
      </c>
      <c r="AX658" s="22" t="n">
        <v>0.000849250594185971</v>
      </c>
      <c r="AY658" s="23" t="n">
        <v>0</v>
      </c>
      <c r="AZ658" s="22" t="n">
        <v>0.00110453549868777</v>
      </c>
      <c r="BA658" s="5" t="n">
        <v>0</v>
      </c>
      <c r="BB658" s="22" t="n">
        <v>0</v>
      </c>
      <c r="BC658" s="22" t="n">
        <v>0</v>
      </c>
      <c r="BD658" s="5" t="n">
        <v>0</v>
      </c>
      <c r="BE658" s="22" t="n">
        <v>0</v>
      </c>
      <c r="BF658" s="22" t="n">
        <v>0</v>
      </c>
      <c r="BG658" s="23" t="n">
        <v>0</v>
      </c>
      <c r="BH658" s="22" t="n">
        <v>0.00119078927918647</v>
      </c>
      <c r="BI658" s="23" t="n">
        <v>0</v>
      </c>
      <c r="BJ658" s="5" t="n">
        <v>0.00124197241905818</v>
      </c>
      <c r="BK658" s="5" t="n">
        <v>0</v>
      </c>
      <c r="BL658" s="5" t="n">
        <v>0</v>
      </c>
      <c r="BM658" s="5" t="n">
        <v>0</v>
      </c>
      <c r="BN658" s="5" t="n">
        <v>0</v>
      </c>
      <c r="BO658" s="23" t="n">
        <v>0</v>
      </c>
      <c r="BP658" s="22" t="n">
        <v>0</v>
      </c>
      <c r="BQ658" s="23" t="n">
        <v>0.000760802902195621</v>
      </c>
      <c r="BR658" s="22" t="n">
        <v>0</v>
      </c>
      <c r="BS658" s="22" t="n">
        <v>0.00139167926002514</v>
      </c>
      <c r="BT658" s="22" t="n">
        <v>0.0149020928330545</v>
      </c>
      <c r="BU658" s="22" t="n">
        <v>0</v>
      </c>
      <c r="BV658" s="5" t="n">
        <v>0.000802360749161592</v>
      </c>
      <c r="BW658" s="23" t="n">
        <v>0.00375779541387166</v>
      </c>
      <c r="BX658" s="22" t="n">
        <v>0.000954824051689683</v>
      </c>
      <c r="BY658" s="5" t="n">
        <v>0</v>
      </c>
      <c r="BZ658" s="22" t="n">
        <v>0</v>
      </c>
      <c r="CA658" s="23" t="n">
        <v>0</v>
      </c>
      <c r="CB658" s="22" t="n">
        <v>0</v>
      </c>
      <c r="CC658" s="22" t="n">
        <v>0</v>
      </c>
      <c r="CD658" s="5" t="n">
        <v>0</v>
      </c>
      <c r="CE658" s="22" t="n">
        <v>0</v>
      </c>
      <c r="CF658" s="5" t="n">
        <v>0.000954824051689683</v>
      </c>
      <c r="CG658" s="22" t="n">
        <v>0</v>
      </c>
      <c r="CH658" s="22" t="n">
        <v>0</v>
      </c>
      <c r="CI658" s="22" t="n">
        <v>0</v>
      </c>
      <c r="CJ658" s="22" t="n">
        <v>0</v>
      </c>
      <c r="CK658" s="22" t="n">
        <v>0</v>
      </c>
      <c r="CL658" s="22" t="n">
        <v>0</v>
      </c>
      <c r="CM658" s="22" t="n">
        <v>0</v>
      </c>
      <c r="CN658" s="23" t="n">
        <v>0</v>
      </c>
    </row>
    <row r="659" s="22" customFormat="true" ht="15" hidden="false" customHeight="false" outlineLevel="0" collapsed="false">
      <c r="A659" s="25" t="s">
        <v>779</v>
      </c>
      <c r="B659" s="20" t="n">
        <v>0.00374870784076565</v>
      </c>
      <c r="C659" s="5" t="n">
        <v>0.00595347135978414</v>
      </c>
      <c r="D659" s="23" t="n">
        <v>0</v>
      </c>
      <c r="E659" s="22" t="n">
        <v>0.0103889528811384</v>
      </c>
      <c r="F659" s="22" t="n">
        <v>0</v>
      </c>
      <c r="G659" s="22" t="n">
        <v>0</v>
      </c>
      <c r="H659" s="22" t="n">
        <v>0</v>
      </c>
      <c r="I659" s="22" t="n">
        <v>0</v>
      </c>
      <c r="J659" s="23" t="n">
        <v>0.0301347791340692</v>
      </c>
      <c r="K659" s="22" t="n">
        <v>0.00374870784076565</v>
      </c>
      <c r="L659" s="5" t="n">
        <v>0</v>
      </c>
      <c r="M659" s="22" t="n">
        <v>0</v>
      </c>
      <c r="N659" s="24" t="n">
        <v>0</v>
      </c>
      <c r="O659" s="22" t="n">
        <v>0</v>
      </c>
      <c r="P659" s="23" t="n">
        <v>0</v>
      </c>
      <c r="Q659" s="5" t="n">
        <v>0</v>
      </c>
      <c r="R659" s="23" t="n">
        <v>0.00374870784076565</v>
      </c>
      <c r="S659" s="22" t="n">
        <v>0</v>
      </c>
      <c r="T659" s="5" t="n">
        <v>0</v>
      </c>
      <c r="U659" s="5" t="n">
        <v>0</v>
      </c>
      <c r="V659" s="5" t="n">
        <v>0</v>
      </c>
      <c r="W659" s="5" t="n">
        <v>0</v>
      </c>
      <c r="X659" s="22" t="n">
        <v>0</v>
      </c>
      <c r="Y659" s="22" t="n">
        <v>0</v>
      </c>
      <c r="Z659" s="22" t="n">
        <v>0</v>
      </c>
      <c r="AA659" s="23" t="n">
        <v>0</v>
      </c>
      <c r="AB659" s="22" t="n">
        <v>0</v>
      </c>
      <c r="AC659" s="22" t="n">
        <v>0</v>
      </c>
      <c r="AD659" s="23" t="n">
        <v>0</v>
      </c>
      <c r="AE659" s="22" t="n">
        <v>0</v>
      </c>
      <c r="AF659" s="22" t="n">
        <v>0</v>
      </c>
      <c r="AG659" s="5" t="n">
        <v>0</v>
      </c>
      <c r="AH659" s="5" t="n">
        <v>0</v>
      </c>
      <c r="AI659" s="5" t="n">
        <v>0</v>
      </c>
      <c r="AJ659" s="5" t="n">
        <v>0</v>
      </c>
      <c r="AK659" s="5" t="n">
        <v>0</v>
      </c>
      <c r="AL659" s="5" t="n">
        <v>0</v>
      </c>
      <c r="AM659" s="22" t="n">
        <v>0</v>
      </c>
      <c r="AN659" s="22" t="n">
        <v>0.00374870784076565</v>
      </c>
      <c r="AO659" s="22" t="n">
        <v>0</v>
      </c>
      <c r="AP659" s="22" t="n">
        <v>0</v>
      </c>
      <c r="AQ659" s="22" t="n">
        <v>0</v>
      </c>
      <c r="AR659" s="22" t="n">
        <v>0</v>
      </c>
      <c r="AS659" s="22" t="n">
        <v>0</v>
      </c>
      <c r="AT659" s="22" t="n">
        <v>0</v>
      </c>
      <c r="AU659" s="22" t="n">
        <v>0</v>
      </c>
      <c r="AV659" s="23" t="n">
        <v>0</v>
      </c>
      <c r="AW659" s="22" t="n">
        <v>0</v>
      </c>
      <c r="AX659" s="22" t="n">
        <v>0.00519342031276996</v>
      </c>
      <c r="AY659" s="23" t="n">
        <v>0.00100060200539651</v>
      </c>
      <c r="AZ659" s="22" t="n">
        <v>0.00352085352697833</v>
      </c>
      <c r="BA659" s="5" t="n">
        <v>0</v>
      </c>
      <c r="BB659" s="22" t="n">
        <v>0</v>
      </c>
      <c r="BC659" s="22" t="n">
        <v>0</v>
      </c>
      <c r="BD659" s="5" t="n">
        <v>0.0235237144154513</v>
      </c>
      <c r="BE659" s="22" t="n">
        <v>0</v>
      </c>
      <c r="BF659" s="22" t="n">
        <v>0</v>
      </c>
      <c r="BG659" s="23" t="n">
        <v>0</v>
      </c>
      <c r="BH659" s="22" t="n">
        <v>0.00378735438753884</v>
      </c>
      <c r="BI659" s="23" t="n">
        <v>0.00371092542481271</v>
      </c>
      <c r="BJ659" s="5" t="n">
        <v>0</v>
      </c>
      <c r="BK659" s="5" t="n">
        <v>0</v>
      </c>
      <c r="BL659" s="5" t="n">
        <v>0</v>
      </c>
      <c r="BM659" s="5" t="n">
        <v>0</v>
      </c>
      <c r="BN659" s="5" t="n">
        <v>0.010996889440871</v>
      </c>
      <c r="BO659" s="23" t="n">
        <v>0</v>
      </c>
      <c r="BP659" s="22" t="n">
        <v>0</v>
      </c>
      <c r="BQ659" s="23" t="n">
        <v>0.00484492523704409</v>
      </c>
      <c r="BR659" s="22" t="n">
        <v>0.00299401197604788</v>
      </c>
      <c r="BS659" s="22" t="n">
        <v>0.00477821573482443</v>
      </c>
      <c r="BT659" s="22" t="n">
        <v>0</v>
      </c>
      <c r="BU659" s="22" t="n">
        <v>0.00527040967856541</v>
      </c>
      <c r="BV659" s="5" t="n">
        <v>0.00235473350888261</v>
      </c>
      <c r="BW659" s="23" t="n">
        <v>0</v>
      </c>
      <c r="BX659" s="22" t="n">
        <v>0.00280217619312775</v>
      </c>
      <c r="BY659" s="5" t="n">
        <v>0.00518086972636472</v>
      </c>
      <c r="BZ659" s="22" t="n">
        <v>0.0111782424476877</v>
      </c>
      <c r="CA659" s="23" t="n">
        <v>0</v>
      </c>
      <c r="CB659" s="22" t="n">
        <v>0</v>
      </c>
      <c r="CC659" s="22" t="n">
        <v>0</v>
      </c>
      <c r="CD659" s="5" t="n">
        <v>0</v>
      </c>
      <c r="CE659" s="22" t="n">
        <v>0</v>
      </c>
      <c r="CF659" s="5" t="n">
        <v>0.00280217619312775</v>
      </c>
      <c r="CG659" s="22" t="n">
        <v>0</v>
      </c>
      <c r="CH659" s="22" t="n">
        <v>0</v>
      </c>
      <c r="CI659" s="22" t="n">
        <v>0.0129487926612656</v>
      </c>
      <c r="CJ659" s="22" t="n">
        <v>0.0197050736627989</v>
      </c>
      <c r="CK659" s="22" t="n">
        <v>0</v>
      </c>
      <c r="CL659" s="22" t="n">
        <v>0</v>
      </c>
      <c r="CM659" s="22" t="n">
        <v>0</v>
      </c>
      <c r="CN659" s="23" t="n">
        <v>0</v>
      </c>
    </row>
    <row r="660" s="22" customFormat="true" ht="15" hidden="false" customHeight="false" outlineLevel="0" collapsed="false">
      <c r="A660" s="25" t="s">
        <v>780</v>
      </c>
      <c r="B660" s="20" t="n">
        <v>0.011989366664932</v>
      </c>
      <c r="C660" s="5" t="n">
        <v>0.013923434378082</v>
      </c>
      <c r="D660" s="23" t="n">
        <v>0.00870091657116214</v>
      </c>
      <c r="E660" s="22" t="n">
        <v>0</v>
      </c>
      <c r="F660" s="22" t="n">
        <v>0.00380548417192317</v>
      </c>
      <c r="G660" s="22" t="n">
        <v>0.0145225569287596</v>
      </c>
      <c r="H660" s="22" t="n">
        <v>0.017196682945628</v>
      </c>
      <c r="I660" s="22" t="n">
        <v>0.0156116555997131</v>
      </c>
      <c r="J660" s="23" t="n">
        <v>0.0602331253855019</v>
      </c>
      <c r="K660" s="22" t="n">
        <v>0.011989366664932</v>
      </c>
      <c r="L660" s="5" t="n">
        <v>0</v>
      </c>
      <c r="M660" s="22" t="n">
        <v>0</v>
      </c>
      <c r="N660" s="24" t="n">
        <v>0</v>
      </c>
      <c r="O660" s="22" t="n">
        <v>0</v>
      </c>
      <c r="P660" s="23" t="n">
        <v>0</v>
      </c>
      <c r="Q660" s="5" t="n">
        <v>0</v>
      </c>
      <c r="R660" s="23" t="n">
        <v>0.011989366664932</v>
      </c>
      <c r="S660" s="22" t="n">
        <v>0</v>
      </c>
      <c r="T660" s="5" t="n">
        <v>0</v>
      </c>
      <c r="U660" s="5" t="n">
        <v>0</v>
      </c>
      <c r="V660" s="5" t="n">
        <v>0</v>
      </c>
      <c r="W660" s="5" t="n">
        <v>0</v>
      </c>
      <c r="X660" s="22" t="n">
        <v>0</v>
      </c>
      <c r="Y660" s="22" t="n">
        <v>0</v>
      </c>
      <c r="Z660" s="22" t="n">
        <v>0</v>
      </c>
      <c r="AA660" s="23" t="n">
        <v>0</v>
      </c>
      <c r="AB660" s="22" t="n">
        <v>0</v>
      </c>
      <c r="AC660" s="22" t="n">
        <v>0</v>
      </c>
      <c r="AD660" s="23" t="n">
        <v>0</v>
      </c>
      <c r="AE660" s="22" t="n">
        <v>0</v>
      </c>
      <c r="AF660" s="22" t="n">
        <v>0</v>
      </c>
      <c r="AG660" s="5" t="n">
        <v>0</v>
      </c>
      <c r="AH660" s="5" t="n">
        <v>0</v>
      </c>
      <c r="AI660" s="5" t="n">
        <v>0</v>
      </c>
      <c r="AJ660" s="5" t="n">
        <v>0</v>
      </c>
      <c r="AK660" s="5" t="n">
        <v>0</v>
      </c>
      <c r="AL660" s="5" t="n">
        <v>0</v>
      </c>
      <c r="AM660" s="22" t="n">
        <v>0</v>
      </c>
      <c r="AN660" s="22" t="n">
        <v>0.011989366664932</v>
      </c>
      <c r="AO660" s="22" t="n">
        <v>0</v>
      </c>
      <c r="AP660" s="22" t="n">
        <v>0</v>
      </c>
      <c r="AQ660" s="22" t="n">
        <v>0</v>
      </c>
      <c r="AR660" s="22" t="n">
        <v>0</v>
      </c>
      <c r="AS660" s="22" t="n">
        <v>0</v>
      </c>
      <c r="AT660" s="22" t="n">
        <v>0</v>
      </c>
      <c r="AU660" s="22" t="n">
        <v>0</v>
      </c>
      <c r="AV660" s="23" t="n">
        <v>0</v>
      </c>
      <c r="AW660" s="22" t="n">
        <v>0.00224820448519277</v>
      </c>
      <c r="AX660" s="22" t="n">
        <v>0.0132116218894903</v>
      </c>
      <c r="AY660" s="23" t="n">
        <v>0.0166450416198396</v>
      </c>
      <c r="AZ660" s="22" t="n">
        <v>0.00421968944661886</v>
      </c>
      <c r="BA660" s="5" t="n">
        <v>0.0152422857285955</v>
      </c>
      <c r="BB660" s="22" t="n">
        <v>0</v>
      </c>
      <c r="BC660" s="22" t="n">
        <v>0.0126252575897699</v>
      </c>
      <c r="BD660" s="5" t="n">
        <v>0.0601298191091974</v>
      </c>
      <c r="BE660" s="22" t="n">
        <v>0</v>
      </c>
      <c r="BF660" s="22" t="n">
        <v>0.0940334822530755</v>
      </c>
      <c r="BG660" s="23" t="n">
        <v>0</v>
      </c>
      <c r="BH660" s="22" t="n">
        <v>0.0123150465156876</v>
      </c>
      <c r="BI660" s="23" t="n">
        <v>0.0116709689653664</v>
      </c>
      <c r="BJ660" s="5" t="n">
        <v>0.00364488676112357</v>
      </c>
      <c r="BK660" s="5" t="n">
        <v>0</v>
      </c>
      <c r="BL660" s="5" t="n">
        <v>0.00345045566538131</v>
      </c>
      <c r="BM660" s="5" t="n">
        <v>0.097447447133927</v>
      </c>
      <c r="BN660" s="5" t="n">
        <v>0.0213719589542767</v>
      </c>
      <c r="BO660" s="23" t="n">
        <v>0</v>
      </c>
      <c r="BP660" s="22" t="n">
        <v>0.027503529504127</v>
      </c>
      <c r="BQ660" s="23" t="n">
        <v>0.00745263136428282</v>
      </c>
      <c r="BR660" s="22" t="n">
        <v>0.00299401197604788</v>
      </c>
      <c r="BS660" s="22" t="n">
        <v>0.024260254972407</v>
      </c>
      <c r="BT660" s="22" t="n">
        <v>0</v>
      </c>
      <c r="BU660" s="22" t="n">
        <v>0.026759252764408</v>
      </c>
      <c r="BV660" s="5" t="n">
        <v>0.0062173024679065</v>
      </c>
      <c r="BW660" s="23" t="n">
        <v>0.0180900473199242</v>
      </c>
      <c r="BX660" s="22" t="n">
        <v>0.00280217619312775</v>
      </c>
      <c r="BY660" s="5" t="n">
        <v>0.0271413738960171</v>
      </c>
      <c r="BZ660" s="22" t="n">
        <v>0.0340481701226359</v>
      </c>
      <c r="CA660" s="23" t="n">
        <v>0</v>
      </c>
      <c r="CB660" s="22" t="n">
        <v>0.0573308857054467</v>
      </c>
      <c r="CC660" s="22" t="n">
        <v>0</v>
      </c>
      <c r="CD660" s="5" t="n">
        <v>0</v>
      </c>
      <c r="CE660" s="22" t="n">
        <v>0.0307444765306183</v>
      </c>
      <c r="CF660" s="5" t="n">
        <v>0.00280217619312775</v>
      </c>
      <c r="CG660" s="22" t="n">
        <v>0</v>
      </c>
      <c r="CH660" s="22" t="n">
        <v>0.0164934995418739</v>
      </c>
      <c r="CI660" s="22" t="n">
        <v>0.0389932386718277</v>
      </c>
      <c r="CJ660" s="22" t="n">
        <v>0.0600203210379312</v>
      </c>
      <c r="CK660" s="22" t="n">
        <v>0.00853399420929528</v>
      </c>
      <c r="CL660" s="22" t="n">
        <v>0</v>
      </c>
      <c r="CM660" s="22" t="n">
        <v>0</v>
      </c>
      <c r="CN660" s="23" t="n">
        <v>0</v>
      </c>
    </row>
    <row r="661" s="22" customFormat="true" ht="15" hidden="false" customHeight="false" outlineLevel="0" collapsed="false">
      <c r="A661" s="25" t="s">
        <v>781</v>
      </c>
      <c r="B661" s="20" t="n">
        <v>0.00331094980009352</v>
      </c>
      <c r="C661" s="5" t="n">
        <v>0.00251460850702219</v>
      </c>
      <c r="D661" s="23" t="n">
        <v>0.00466495027384545</v>
      </c>
      <c r="E661" s="22" t="n">
        <v>0</v>
      </c>
      <c r="F661" s="22" t="n">
        <v>0</v>
      </c>
      <c r="G661" s="22" t="n">
        <v>0.00906123689455646</v>
      </c>
      <c r="H661" s="22" t="n">
        <v>0.00536099319158455</v>
      </c>
      <c r="I661" s="22" t="n">
        <v>0</v>
      </c>
      <c r="J661" s="23" t="n">
        <v>0.0120878107891639</v>
      </c>
      <c r="K661" s="22" t="n">
        <v>0.00331094980009352</v>
      </c>
      <c r="L661" s="5" t="n">
        <v>0</v>
      </c>
      <c r="M661" s="22" t="n">
        <v>0</v>
      </c>
      <c r="N661" s="24" t="n">
        <v>0</v>
      </c>
      <c r="O661" s="22" t="n">
        <v>0</v>
      </c>
      <c r="P661" s="23" t="n">
        <v>0</v>
      </c>
      <c r="Q661" s="5" t="n">
        <v>0</v>
      </c>
      <c r="R661" s="23" t="n">
        <v>0.00331094980009352</v>
      </c>
      <c r="S661" s="22" t="n">
        <v>0</v>
      </c>
      <c r="T661" s="5" t="n">
        <v>0</v>
      </c>
      <c r="U661" s="5" t="n">
        <v>0</v>
      </c>
      <c r="V661" s="5" t="n">
        <v>0</v>
      </c>
      <c r="W661" s="5" t="n">
        <v>0</v>
      </c>
      <c r="X661" s="22" t="n">
        <v>0</v>
      </c>
      <c r="Y661" s="22" t="n">
        <v>0</v>
      </c>
      <c r="Z661" s="22" t="n">
        <v>0</v>
      </c>
      <c r="AA661" s="23" t="n">
        <v>0</v>
      </c>
      <c r="AB661" s="22" t="n">
        <v>0</v>
      </c>
      <c r="AC661" s="22" t="n">
        <v>0</v>
      </c>
      <c r="AD661" s="23" t="n">
        <v>0</v>
      </c>
      <c r="AE661" s="22" t="n">
        <v>0</v>
      </c>
      <c r="AF661" s="22" t="n">
        <v>0</v>
      </c>
      <c r="AG661" s="5" t="n">
        <v>0</v>
      </c>
      <c r="AH661" s="5" t="n">
        <v>0</v>
      </c>
      <c r="AI661" s="5" t="n">
        <v>0</v>
      </c>
      <c r="AJ661" s="5" t="n">
        <v>0</v>
      </c>
      <c r="AK661" s="5" t="n">
        <v>0</v>
      </c>
      <c r="AL661" s="5" t="n">
        <v>0</v>
      </c>
      <c r="AM661" s="22" t="n">
        <v>0</v>
      </c>
      <c r="AN661" s="22" t="n">
        <v>0.00331094980009352</v>
      </c>
      <c r="AO661" s="22" t="n">
        <v>0</v>
      </c>
      <c r="AP661" s="22" t="n">
        <v>0</v>
      </c>
      <c r="AQ661" s="22" t="n">
        <v>0</v>
      </c>
      <c r="AR661" s="22" t="n">
        <v>0</v>
      </c>
      <c r="AS661" s="22" t="n">
        <v>0</v>
      </c>
      <c r="AT661" s="22" t="n">
        <v>0</v>
      </c>
      <c r="AU661" s="22" t="n">
        <v>0</v>
      </c>
      <c r="AV661" s="23" t="n">
        <v>0</v>
      </c>
      <c r="AW661" s="22" t="n">
        <v>0.00512872783571096</v>
      </c>
      <c r="AX661" s="22" t="n">
        <v>0.00111467540437881</v>
      </c>
      <c r="AY661" s="23" t="n">
        <v>0.0116124966157191</v>
      </c>
      <c r="AZ661" s="22" t="n">
        <v>0.00152119860290982</v>
      </c>
      <c r="BA661" s="5" t="n">
        <v>0</v>
      </c>
      <c r="BB661" s="22" t="n">
        <v>0</v>
      </c>
      <c r="BC661" s="22" t="n">
        <v>0.0126252575897699</v>
      </c>
      <c r="BD661" s="5" t="n">
        <v>0.00970772418710136</v>
      </c>
      <c r="BE661" s="22" t="n">
        <v>0</v>
      </c>
      <c r="BF661" s="22" t="n">
        <v>0</v>
      </c>
      <c r="BG661" s="23" t="n">
        <v>0</v>
      </c>
      <c r="BH661" s="22" t="n">
        <v>0.00156295860184757</v>
      </c>
      <c r="BI661" s="23" t="n">
        <v>0.00501985618497222</v>
      </c>
      <c r="BJ661" s="5" t="n">
        <v>0</v>
      </c>
      <c r="BK661" s="5" t="n">
        <v>0</v>
      </c>
      <c r="BL661" s="5" t="n">
        <v>0</v>
      </c>
      <c r="BM661" s="5" t="n">
        <v>0</v>
      </c>
      <c r="BN661" s="5" t="n">
        <v>0.00464483157265067</v>
      </c>
      <c r="BO661" s="23" t="n">
        <v>0.24892323175735</v>
      </c>
      <c r="BP661" s="22" t="n">
        <v>0</v>
      </c>
      <c r="BQ661" s="23" t="n">
        <v>0.0042791556254709</v>
      </c>
      <c r="BR661" s="22" t="n">
        <v>0.00299401197604788</v>
      </c>
      <c r="BS661" s="22" t="n">
        <v>0.00374329613592885</v>
      </c>
      <c r="BT661" s="22" t="n">
        <v>0</v>
      </c>
      <c r="BU661" s="22" t="n">
        <v>0.0041288851905011</v>
      </c>
      <c r="BV661" s="5" t="n">
        <v>0.00235473350888261</v>
      </c>
      <c r="BW661" s="23" t="n">
        <v>0</v>
      </c>
      <c r="BX661" s="22" t="n">
        <v>0.00280217619312775</v>
      </c>
      <c r="BY661" s="5" t="n">
        <v>0.00224340603151911</v>
      </c>
      <c r="BZ661" s="22" t="n">
        <v>0.0580200670745825</v>
      </c>
      <c r="CA661" s="23" t="n">
        <v>0</v>
      </c>
      <c r="CB661" s="22" t="n">
        <v>0</v>
      </c>
      <c r="CC661" s="22" t="n">
        <v>0</v>
      </c>
      <c r="CD661" s="5" t="n">
        <v>0</v>
      </c>
      <c r="CE661" s="22" t="n">
        <v>0</v>
      </c>
      <c r="CF661" s="5" t="n">
        <v>0.00280217619312775</v>
      </c>
      <c r="CG661" s="22" t="n">
        <v>0</v>
      </c>
      <c r="CH661" s="22" t="n">
        <v>0</v>
      </c>
      <c r="CI661" s="22" t="n">
        <v>0</v>
      </c>
      <c r="CJ661" s="22" t="n">
        <v>0.102278126545884</v>
      </c>
      <c r="CK661" s="22" t="n">
        <v>0</v>
      </c>
      <c r="CL661" s="22" t="n">
        <v>0.0308815866076496</v>
      </c>
      <c r="CM661" s="22" t="n">
        <v>0</v>
      </c>
      <c r="CN661" s="23" t="n">
        <v>0</v>
      </c>
    </row>
    <row r="662" s="22" customFormat="true" ht="15" hidden="false" customHeight="false" outlineLevel="0" collapsed="false">
      <c r="A662" s="25" t="s">
        <v>782</v>
      </c>
      <c r="B662" s="20" t="n">
        <v>0.0223309919820626</v>
      </c>
      <c r="C662" s="5" t="n">
        <v>0.0227637942911898</v>
      </c>
      <c r="D662" s="23" t="n">
        <v>0.0215951083393359</v>
      </c>
      <c r="E662" s="22" t="n">
        <v>0.00434721569938581</v>
      </c>
      <c r="F662" s="22" t="n">
        <v>0.0329420057343901</v>
      </c>
      <c r="G662" s="22" t="n">
        <v>0.0208567328829498</v>
      </c>
      <c r="H662" s="22" t="n">
        <v>0.00656903571536445</v>
      </c>
      <c r="I662" s="22" t="n">
        <v>0.0278720387753045</v>
      </c>
      <c r="J662" s="23" t="n">
        <v>0.0434359749585214</v>
      </c>
      <c r="K662" s="22" t="n">
        <v>0.0223309919820626</v>
      </c>
      <c r="L662" s="5" t="n">
        <v>0</v>
      </c>
      <c r="M662" s="22" t="n">
        <v>0</v>
      </c>
      <c r="N662" s="24" t="n">
        <v>0</v>
      </c>
      <c r="O662" s="22" t="n">
        <v>0</v>
      </c>
      <c r="P662" s="23" t="n">
        <v>0</v>
      </c>
      <c r="Q662" s="5" t="n">
        <v>0</v>
      </c>
      <c r="R662" s="23" t="n">
        <v>0.0223309919820626</v>
      </c>
      <c r="S662" s="22" t="n">
        <v>0</v>
      </c>
      <c r="T662" s="5" t="n">
        <v>0</v>
      </c>
      <c r="U662" s="5" t="n">
        <v>0</v>
      </c>
      <c r="V662" s="5" t="n">
        <v>0</v>
      </c>
      <c r="W662" s="5" t="n">
        <v>0</v>
      </c>
      <c r="X662" s="22" t="n">
        <v>0</v>
      </c>
      <c r="Y662" s="22" t="n">
        <v>0</v>
      </c>
      <c r="Z662" s="22" t="n">
        <v>0</v>
      </c>
      <c r="AA662" s="23" t="n">
        <v>0</v>
      </c>
      <c r="AB662" s="22" t="n">
        <v>0</v>
      </c>
      <c r="AC662" s="22" t="n">
        <v>0</v>
      </c>
      <c r="AD662" s="23" t="n">
        <v>0</v>
      </c>
      <c r="AE662" s="22" t="n">
        <v>0</v>
      </c>
      <c r="AF662" s="22" t="n">
        <v>0</v>
      </c>
      <c r="AG662" s="5" t="n">
        <v>0</v>
      </c>
      <c r="AH662" s="5" t="n">
        <v>0</v>
      </c>
      <c r="AI662" s="5" t="n">
        <v>0</v>
      </c>
      <c r="AJ662" s="5" t="n">
        <v>0</v>
      </c>
      <c r="AK662" s="5" t="n">
        <v>0</v>
      </c>
      <c r="AL662" s="5" t="n">
        <v>0</v>
      </c>
      <c r="AM662" s="22" t="n">
        <v>0</v>
      </c>
      <c r="AN662" s="22" t="n">
        <v>0.0223309919820626</v>
      </c>
      <c r="AO662" s="22" t="n">
        <v>0</v>
      </c>
      <c r="AP662" s="22" t="n">
        <v>0</v>
      </c>
      <c r="AQ662" s="22" t="n">
        <v>0</v>
      </c>
      <c r="AR662" s="22" t="n">
        <v>0</v>
      </c>
      <c r="AS662" s="22" t="n">
        <v>0</v>
      </c>
      <c r="AT662" s="22" t="n">
        <v>0</v>
      </c>
      <c r="AU662" s="22" t="n">
        <v>0</v>
      </c>
      <c r="AV662" s="23" t="n">
        <v>0</v>
      </c>
      <c r="AW662" s="22" t="n">
        <v>0.0350348327788645</v>
      </c>
      <c r="AX662" s="22" t="n">
        <v>0.0210917306715859</v>
      </c>
      <c r="AY662" s="23" t="n">
        <v>0.0146065535304767</v>
      </c>
      <c r="AZ662" s="22" t="n">
        <v>0.0315918797572614</v>
      </c>
      <c r="BA662" s="5" t="n">
        <v>0.0203752869707403</v>
      </c>
      <c r="BB662" s="22" t="n">
        <v>0.0302790445778629</v>
      </c>
      <c r="BC662" s="22" t="n">
        <v>0</v>
      </c>
      <c r="BD662" s="5" t="n">
        <v>0</v>
      </c>
      <c r="BE662" s="22" t="n">
        <v>0</v>
      </c>
      <c r="BF662" s="22" t="n">
        <v>0.0569477372016012</v>
      </c>
      <c r="BG662" s="23" t="n">
        <v>0</v>
      </c>
      <c r="BH662" s="22" t="n">
        <v>0.0192776939349478</v>
      </c>
      <c r="BI662" s="23" t="n">
        <v>0.0253160187561609</v>
      </c>
      <c r="BJ662" s="5" t="n">
        <v>0.00728977352224715</v>
      </c>
      <c r="BK662" s="5" t="n">
        <v>0.00800961053530899</v>
      </c>
      <c r="BL662" s="5" t="n">
        <v>0.0464949514236223</v>
      </c>
      <c r="BM662" s="5" t="n">
        <v>0.0168579885243655</v>
      </c>
      <c r="BN662" s="5" t="n">
        <v>0.0388593619135055</v>
      </c>
      <c r="BO662" s="23" t="n">
        <v>0</v>
      </c>
      <c r="BP662" s="22" t="n">
        <v>0.021087124794679</v>
      </c>
      <c r="BQ662" s="23" t="n">
        <v>0.0226947303440235</v>
      </c>
      <c r="BR662" s="22" t="n">
        <v>0.0149700598802394</v>
      </c>
      <c r="BS662" s="22" t="n">
        <v>0.0323723053915268</v>
      </c>
      <c r="BT662" s="22" t="n">
        <v>0.0332024163059738</v>
      </c>
      <c r="BU662" s="22" t="n">
        <v>0.0322867974137798</v>
      </c>
      <c r="BV662" s="5" t="n">
        <v>0.0151326657416085</v>
      </c>
      <c r="BW662" s="23" t="n">
        <v>0.0157316120383677</v>
      </c>
      <c r="BX662" s="22" t="n">
        <v>0.0161382644156222</v>
      </c>
      <c r="BY662" s="5" t="n">
        <v>0.0325951068506488</v>
      </c>
      <c r="BZ662" s="22" t="n">
        <v>0.0452264125703236</v>
      </c>
      <c r="CA662" s="23" t="n">
        <v>0</v>
      </c>
      <c r="CB662" s="22" t="n">
        <v>0.0323433925385317</v>
      </c>
      <c r="CC662" s="22" t="n">
        <v>0</v>
      </c>
      <c r="CD662" s="5" t="n">
        <v>0</v>
      </c>
      <c r="CE662" s="22" t="n">
        <v>0.0143003590195546</v>
      </c>
      <c r="CF662" s="5" t="n">
        <v>0.0161382644156222</v>
      </c>
      <c r="CG662" s="22" t="n">
        <v>0</v>
      </c>
      <c r="CH662" s="22" t="n">
        <v>0.0259212195037961</v>
      </c>
      <c r="CI662" s="22" t="n">
        <v>0.0392869600478894</v>
      </c>
      <c r="CJ662" s="22" t="n">
        <v>0.0797253947007301</v>
      </c>
      <c r="CK662" s="22" t="n">
        <v>0.0170679884185906</v>
      </c>
      <c r="CL662" s="22" t="n">
        <v>0.0926447598229488</v>
      </c>
      <c r="CM662" s="22" t="n">
        <v>0</v>
      </c>
      <c r="CN662" s="23" t="n">
        <v>0</v>
      </c>
    </row>
    <row r="663" s="22" customFormat="true" ht="15" hidden="false" customHeight="false" outlineLevel="0" collapsed="false">
      <c r="A663" s="25" t="s">
        <v>783</v>
      </c>
      <c r="B663" s="20" t="n">
        <v>0.00441448754352432</v>
      </c>
      <c r="C663" s="5" t="n">
        <v>0.00150357216084604</v>
      </c>
      <c r="D663" s="23" t="n">
        <v>0.00936384888079345</v>
      </c>
      <c r="E663" s="22" t="n">
        <v>0</v>
      </c>
      <c r="F663" s="22" t="n">
        <v>0.00508559209474555</v>
      </c>
      <c r="G663" s="22" t="n">
        <v>0.00906123689455646</v>
      </c>
      <c r="H663" s="22" t="n">
        <v>0</v>
      </c>
      <c r="I663" s="22" t="n">
        <v>0.0105561489034422</v>
      </c>
      <c r="J663" s="23" t="n">
        <v>0</v>
      </c>
      <c r="K663" s="22" t="n">
        <v>0.00441448754352432</v>
      </c>
      <c r="L663" s="5" t="n">
        <v>0</v>
      </c>
      <c r="M663" s="22" t="n">
        <v>0</v>
      </c>
      <c r="N663" s="24" t="n">
        <v>0</v>
      </c>
      <c r="O663" s="22" t="n">
        <v>0</v>
      </c>
      <c r="P663" s="23" t="n">
        <v>0</v>
      </c>
      <c r="Q663" s="5" t="n">
        <v>0</v>
      </c>
      <c r="R663" s="23" t="n">
        <v>0.00441448754352432</v>
      </c>
      <c r="S663" s="22" t="n">
        <v>0</v>
      </c>
      <c r="T663" s="5" t="n">
        <v>0</v>
      </c>
      <c r="U663" s="5" t="n">
        <v>0</v>
      </c>
      <c r="V663" s="5" t="n">
        <v>0</v>
      </c>
      <c r="W663" s="5" t="n">
        <v>0</v>
      </c>
      <c r="X663" s="22" t="n">
        <v>0</v>
      </c>
      <c r="Y663" s="22" t="n">
        <v>0</v>
      </c>
      <c r="Z663" s="22" t="n">
        <v>0</v>
      </c>
      <c r="AA663" s="23" t="n">
        <v>0</v>
      </c>
      <c r="AB663" s="22" t="n">
        <v>0</v>
      </c>
      <c r="AC663" s="22" t="n">
        <v>0</v>
      </c>
      <c r="AD663" s="23" t="n">
        <v>0</v>
      </c>
      <c r="AE663" s="22" t="n">
        <v>0</v>
      </c>
      <c r="AF663" s="22" t="n">
        <v>0</v>
      </c>
      <c r="AG663" s="5" t="n">
        <v>0</v>
      </c>
      <c r="AH663" s="5" t="n">
        <v>0</v>
      </c>
      <c r="AI663" s="5" t="n">
        <v>0</v>
      </c>
      <c r="AJ663" s="5" t="n">
        <v>0</v>
      </c>
      <c r="AK663" s="5" t="n">
        <v>0</v>
      </c>
      <c r="AL663" s="5" t="n">
        <v>0</v>
      </c>
      <c r="AM663" s="22" t="n">
        <v>0</v>
      </c>
      <c r="AN663" s="22" t="n">
        <v>0.00441448754352432</v>
      </c>
      <c r="AO663" s="22" t="n">
        <v>0</v>
      </c>
      <c r="AP663" s="22" t="n">
        <v>0</v>
      </c>
      <c r="AQ663" s="22" t="n">
        <v>0</v>
      </c>
      <c r="AR663" s="22" t="n">
        <v>0</v>
      </c>
      <c r="AS663" s="22" t="n">
        <v>0</v>
      </c>
      <c r="AT663" s="22" t="n">
        <v>0</v>
      </c>
      <c r="AU663" s="22" t="n">
        <v>0</v>
      </c>
      <c r="AV663" s="23" t="n">
        <v>0</v>
      </c>
      <c r="AW663" s="22" t="n">
        <v>0.0109288760978906</v>
      </c>
      <c r="AX663" s="22" t="n">
        <v>0.00387633696755149</v>
      </c>
      <c r="AY663" s="23" t="n">
        <v>0</v>
      </c>
      <c r="AZ663" s="22" t="n">
        <v>0.00679440698916601</v>
      </c>
      <c r="BA663" s="5" t="n">
        <v>0</v>
      </c>
      <c r="BB663" s="22" t="n">
        <v>0</v>
      </c>
      <c r="BC663" s="22" t="n">
        <v>0</v>
      </c>
      <c r="BD663" s="5" t="n">
        <v>0.00996856242940351</v>
      </c>
      <c r="BE663" s="22" t="n">
        <v>0</v>
      </c>
      <c r="BF663" s="22" t="n">
        <v>0</v>
      </c>
      <c r="BG663" s="23" t="n">
        <v>0</v>
      </c>
      <c r="BH663" s="22" t="n">
        <v>0.00352010858182706</v>
      </c>
      <c r="BI663" s="23" t="n">
        <v>0.00528886832969725</v>
      </c>
      <c r="BJ663" s="5" t="n">
        <v>0</v>
      </c>
      <c r="BK663" s="5" t="n">
        <v>0.0195994665761995</v>
      </c>
      <c r="BL663" s="5" t="n">
        <v>0.0167732084410389</v>
      </c>
      <c r="BM663" s="5" t="n">
        <v>0</v>
      </c>
      <c r="BN663" s="5" t="n">
        <v>0.00510476887575164</v>
      </c>
      <c r="BO663" s="23" t="n">
        <v>0</v>
      </c>
      <c r="BP663" s="22" t="n">
        <v>0.00769091850406852</v>
      </c>
      <c r="BQ663" s="23" t="n">
        <v>0.00345637590366918</v>
      </c>
      <c r="BR663" s="22" t="n">
        <v>0.00299401197604788</v>
      </c>
      <c r="BS663" s="22" t="n">
        <v>0.00635220958282756</v>
      </c>
      <c r="BT663" s="22" t="n">
        <v>0</v>
      </c>
      <c r="BU663" s="22" t="n">
        <v>0.00700653731927834</v>
      </c>
      <c r="BV663" s="5" t="n">
        <v>0.00343616083268464</v>
      </c>
      <c r="BW663" s="23" t="n">
        <v>0.00506478244613177</v>
      </c>
      <c r="BX663" s="22" t="n">
        <v>0.00280217619312775</v>
      </c>
      <c r="BY663" s="5" t="n">
        <v>0.00743510844097156</v>
      </c>
      <c r="BZ663" s="22" t="n">
        <v>0</v>
      </c>
      <c r="CA663" s="23" t="n">
        <v>0</v>
      </c>
      <c r="CB663" s="22" t="n">
        <v>0</v>
      </c>
      <c r="CC663" s="22" t="n">
        <v>0</v>
      </c>
      <c r="CD663" s="5" t="n">
        <v>0</v>
      </c>
      <c r="CE663" s="22" t="n">
        <v>0.00984198680839911</v>
      </c>
      <c r="CF663" s="5" t="n">
        <v>0.00280217619312775</v>
      </c>
      <c r="CG663" s="22" t="n">
        <v>0</v>
      </c>
      <c r="CH663" s="22" t="n">
        <v>0</v>
      </c>
      <c r="CI663" s="22" t="n">
        <v>0.0130956533492965</v>
      </c>
      <c r="CJ663" s="22" t="n">
        <v>0</v>
      </c>
      <c r="CK663" s="22" t="n">
        <v>0</v>
      </c>
      <c r="CL663" s="22" t="n">
        <v>0</v>
      </c>
      <c r="CM663" s="22" t="n">
        <v>0</v>
      </c>
      <c r="CN663" s="23" t="n">
        <v>0</v>
      </c>
    </row>
    <row r="664" s="22" customFormat="true" ht="15" hidden="false" customHeight="false" outlineLevel="0" collapsed="false">
      <c r="A664" s="25" t="s">
        <v>784</v>
      </c>
      <c r="B664" s="20" t="n">
        <v>0.000810723786020476</v>
      </c>
      <c r="C664" s="5" t="n">
        <v>0.00128754254686939</v>
      </c>
      <c r="D664" s="23" t="n">
        <v>0</v>
      </c>
      <c r="E664" s="22" t="n">
        <v>0.00487535144036157</v>
      </c>
      <c r="F664" s="22" t="n">
        <v>0</v>
      </c>
      <c r="G664" s="22" t="n">
        <v>0</v>
      </c>
      <c r="H664" s="22" t="n">
        <v>0</v>
      </c>
      <c r="I664" s="22" t="n">
        <v>0</v>
      </c>
      <c r="J664" s="23" t="n">
        <v>0</v>
      </c>
      <c r="K664" s="22" t="n">
        <v>0.000810723786020476</v>
      </c>
      <c r="L664" s="5" t="n">
        <v>0</v>
      </c>
      <c r="M664" s="22" t="n">
        <v>0</v>
      </c>
      <c r="N664" s="24" t="n">
        <v>0</v>
      </c>
      <c r="O664" s="22" t="n">
        <v>0</v>
      </c>
      <c r="P664" s="23" t="n">
        <v>0</v>
      </c>
      <c r="Q664" s="5" t="n">
        <v>0</v>
      </c>
      <c r="R664" s="23" t="n">
        <v>0.000810723786020476</v>
      </c>
      <c r="S664" s="22" t="n">
        <v>0</v>
      </c>
      <c r="T664" s="5" t="n">
        <v>0</v>
      </c>
      <c r="U664" s="5" t="n">
        <v>0</v>
      </c>
      <c r="V664" s="5" t="n">
        <v>0</v>
      </c>
      <c r="W664" s="5" t="n">
        <v>0</v>
      </c>
      <c r="X664" s="22" t="n">
        <v>0</v>
      </c>
      <c r="Y664" s="22" t="n">
        <v>0</v>
      </c>
      <c r="Z664" s="22" t="n">
        <v>0</v>
      </c>
      <c r="AA664" s="23" t="n">
        <v>0</v>
      </c>
      <c r="AB664" s="22" t="n">
        <v>0</v>
      </c>
      <c r="AC664" s="22" t="n">
        <v>0</v>
      </c>
      <c r="AD664" s="23" t="n">
        <v>0</v>
      </c>
      <c r="AE664" s="22" t="n">
        <v>0</v>
      </c>
      <c r="AF664" s="22" t="n">
        <v>0</v>
      </c>
      <c r="AG664" s="5" t="n">
        <v>0</v>
      </c>
      <c r="AH664" s="5" t="n">
        <v>0</v>
      </c>
      <c r="AI664" s="5" t="n">
        <v>0</v>
      </c>
      <c r="AJ664" s="5" t="n">
        <v>0</v>
      </c>
      <c r="AK664" s="5" t="n">
        <v>0</v>
      </c>
      <c r="AL664" s="5" t="n">
        <v>0</v>
      </c>
      <c r="AM664" s="22" t="n">
        <v>0</v>
      </c>
      <c r="AN664" s="22" t="n">
        <v>0.000810723786020476</v>
      </c>
      <c r="AO664" s="22" t="n">
        <v>0</v>
      </c>
      <c r="AP664" s="22" t="n">
        <v>0</v>
      </c>
      <c r="AQ664" s="22" t="n">
        <v>0</v>
      </c>
      <c r="AR664" s="22" t="n">
        <v>0</v>
      </c>
      <c r="AS664" s="22" t="n">
        <v>0</v>
      </c>
      <c r="AT664" s="22" t="n">
        <v>0</v>
      </c>
      <c r="AU664" s="22" t="n">
        <v>0</v>
      </c>
      <c r="AV664" s="23" t="n">
        <v>0</v>
      </c>
      <c r="AW664" s="22" t="n">
        <v>0.00512872783571096</v>
      </c>
      <c r="AX664" s="22" t="n">
        <v>0</v>
      </c>
      <c r="AY664" s="23" t="n">
        <v>0</v>
      </c>
      <c r="AZ664" s="22" t="n">
        <v>0.00152119860290982</v>
      </c>
      <c r="BA664" s="5" t="n">
        <v>0</v>
      </c>
      <c r="BB664" s="22" t="n">
        <v>0</v>
      </c>
      <c r="BC664" s="22" t="n">
        <v>0</v>
      </c>
      <c r="BD664" s="5" t="n">
        <v>0</v>
      </c>
      <c r="BE664" s="22" t="n">
        <v>0</v>
      </c>
      <c r="BF664" s="22" t="n">
        <v>0</v>
      </c>
      <c r="BG664" s="23" t="n">
        <v>0</v>
      </c>
      <c r="BH664" s="22" t="n">
        <v>0.00163998983283968</v>
      </c>
      <c r="BI664" s="23" t="n">
        <v>0</v>
      </c>
      <c r="BJ664" s="5" t="n">
        <v>0</v>
      </c>
      <c r="BK664" s="5" t="n">
        <v>0</v>
      </c>
      <c r="BL664" s="5" t="n">
        <v>0</v>
      </c>
      <c r="BM664" s="5" t="n">
        <v>0</v>
      </c>
      <c r="BN664" s="5" t="n">
        <v>0.00237827011883931</v>
      </c>
      <c r="BO664" s="23" t="n">
        <v>0</v>
      </c>
      <c r="BP664" s="22" t="n">
        <v>0</v>
      </c>
      <c r="BQ664" s="23" t="n">
        <v>0.00104780001483399</v>
      </c>
      <c r="BR664" s="22" t="n">
        <v>0</v>
      </c>
      <c r="BS664" s="22" t="n">
        <v>0.00191666139165641</v>
      </c>
      <c r="BT664" s="22" t="n">
        <v>0</v>
      </c>
      <c r="BU664" s="22" t="n">
        <v>0.00211409264665396</v>
      </c>
      <c r="BV664" s="5" t="n">
        <v>0</v>
      </c>
      <c r="BW664" s="23" t="n">
        <v>0</v>
      </c>
      <c r="BX664" s="22" t="n">
        <v>0</v>
      </c>
      <c r="BY664" s="5" t="n">
        <v>0.00224340603151911</v>
      </c>
      <c r="BZ664" s="22" t="n">
        <v>0</v>
      </c>
      <c r="CA664" s="23" t="n">
        <v>0</v>
      </c>
      <c r="CB664" s="22" t="n">
        <v>0</v>
      </c>
      <c r="CC664" s="22" t="n">
        <v>0</v>
      </c>
      <c r="CD664" s="5" t="n">
        <v>0</v>
      </c>
      <c r="CE664" s="22" t="n">
        <v>0</v>
      </c>
      <c r="CF664" s="5" t="n">
        <v>0</v>
      </c>
      <c r="CG664" s="22" t="n">
        <v>0</v>
      </c>
      <c r="CH664" s="22" t="n">
        <v>0</v>
      </c>
      <c r="CI664" s="22" t="n">
        <v>0</v>
      </c>
      <c r="CJ664" s="22" t="n">
        <v>0</v>
      </c>
      <c r="CK664" s="22" t="n">
        <v>0</v>
      </c>
      <c r="CL664" s="22" t="n">
        <v>0.0308815866076496</v>
      </c>
      <c r="CM664" s="22" t="n">
        <v>0</v>
      </c>
      <c r="CN664" s="23" t="n">
        <v>0</v>
      </c>
    </row>
    <row r="665" s="22" customFormat="true" ht="15" hidden="false" customHeight="false" outlineLevel="0" collapsed="false">
      <c r="A665" s="25" t="s">
        <v>785</v>
      </c>
      <c r="B665" s="20" t="n">
        <v>0.00741407663946427</v>
      </c>
      <c r="C665" s="5" t="n">
        <v>0.0101209615876197</v>
      </c>
      <c r="D665" s="23" t="n">
        <v>0.00281162347763129</v>
      </c>
      <c r="E665" s="22" t="n">
        <v>0.0229120547853031</v>
      </c>
      <c r="F665" s="22" t="n">
        <v>0.0100977000014302</v>
      </c>
      <c r="G665" s="22" t="n">
        <v>0</v>
      </c>
      <c r="H665" s="22" t="n">
        <v>0</v>
      </c>
      <c r="I665" s="22" t="n">
        <v>0.00165975673122165</v>
      </c>
      <c r="J665" s="23" t="n">
        <v>0</v>
      </c>
      <c r="K665" s="22" t="n">
        <v>0.00741407663946427</v>
      </c>
      <c r="L665" s="5" t="n">
        <v>0</v>
      </c>
      <c r="M665" s="22" t="n">
        <v>0</v>
      </c>
      <c r="N665" s="24" t="n">
        <v>0</v>
      </c>
      <c r="O665" s="22" t="n">
        <v>0</v>
      </c>
      <c r="P665" s="23" t="n">
        <v>0</v>
      </c>
      <c r="Q665" s="5" t="n">
        <v>0</v>
      </c>
      <c r="R665" s="23" t="n">
        <v>0.00741407663946427</v>
      </c>
      <c r="S665" s="22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22" t="n">
        <v>0</v>
      </c>
      <c r="Y665" s="22" t="n">
        <v>0</v>
      </c>
      <c r="Z665" s="22" t="n">
        <v>0</v>
      </c>
      <c r="AA665" s="23" t="n">
        <v>0</v>
      </c>
      <c r="AB665" s="22" t="n">
        <v>0</v>
      </c>
      <c r="AC665" s="22" t="n">
        <v>0</v>
      </c>
      <c r="AD665" s="23" t="n">
        <v>0</v>
      </c>
      <c r="AE665" s="22" t="n">
        <v>0</v>
      </c>
      <c r="AF665" s="22" t="n">
        <v>0</v>
      </c>
      <c r="AG665" s="5" t="n">
        <v>0</v>
      </c>
      <c r="AH665" s="5" t="n">
        <v>0</v>
      </c>
      <c r="AI665" s="5" t="n">
        <v>0</v>
      </c>
      <c r="AJ665" s="5" t="n">
        <v>0</v>
      </c>
      <c r="AK665" s="5" t="n">
        <v>0</v>
      </c>
      <c r="AL665" s="5" t="n">
        <v>0</v>
      </c>
      <c r="AM665" s="22" t="n">
        <v>0</v>
      </c>
      <c r="AN665" s="22" t="n">
        <v>0.00741407663946427</v>
      </c>
      <c r="AO665" s="22" t="n">
        <v>0</v>
      </c>
      <c r="AP665" s="22" t="n">
        <v>0</v>
      </c>
      <c r="AQ665" s="22" t="n">
        <v>0</v>
      </c>
      <c r="AR665" s="22" t="n">
        <v>0</v>
      </c>
      <c r="AS665" s="22" t="n">
        <v>0</v>
      </c>
      <c r="AT665" s="22" t="n">
        <v>0</v>
      </c>
      <c r="AU665" s="22" t="n">
        <v>0</v>
      </c>
      <c r="AV665" s="23" t="n">
        <v>0</v>
      </c>
      <c r="AW665" s="22" t="n">
        <v>0</v>
      </c>
      <c r="AX665" s="22" t="n">
        <v>0.0057114321306947</v>
      </c>
      <c r="AY665" s="23" t="n">
        <v>0.0232249932314382</v>
      </c>
      <c r="AZ665" s="22" t="n">
        <v>0.000279310675800479</v>
      </c>
      <c r="BA665" s="5" t="n">
        <v>0.0106245415628861</v>
      </c>
      <c r="BB665" s="22" t="n">
        <v>0</v>
      </c>
      <c r="BC665" s="22" t="n">
        <v>0.0252505151795399</v>
      </c>
      <c r="BD665" s="5" t="n">
        <v>0.0261647805565896</v>
      </c>
      <c r="BE665" s="22" t="n">
        <v>0</v>
      </c>
      <c r="BF665" s="22" t="n">
        <v>0</v>
      </c>
      <c r="BG665" s="23" t="n">
        <v>0</v>
      </c>
      <c r="BH665" s="22" t="n">
        <v>0.00240740725867917</v>
      </c>
      <c r="BI665" s="23" t="n">
        <v>0.0123087976657405</v>
      </c>
      <c r="BJ665" s="5" t="n">
        <v>0.0131314788107491</v>
      </c>
      <c r="BK665" s="5" t="n">
        <v>0</v>
      </c>
      <c r="BL665" s="5" t="n">
        <v>0</v>
      </c>
      <c r="BM665" s="5" t="n">
        <v>0</v>
      </c>
      <c r="BN665" s="5" t="n">
        <v>0.00349115868436804</v>
      </c>
      <c r="BO665" s="23" t="n">
        <v>0</v>
      </c>
      <c r="BP665" s="22" t="n">
        <v>0.0098617525469765</v>
      </c>
      <c r="BQ665" s="23" t="n">
        <v>0.00669831402892206</v>
      </c>
      <c r="BR665" s="22" t="n">
        <v>0.00898203592814364</v>
      </c>
      <c r="BS665" s="22" t="n">
        <v>0.00527516672790423</v>
      </c>
      <c r="BT665" s="22" t="n">
        <v>0</v>
      </c>
      <c r="BU665" s="22" t="n">
        <v>0.00581855054726077</v>
      </c>
      <c r="BV665" s="5" t="n">
        <v>0.00706420052664783</v>
      </c>
      <c r="BW665" s="23" t="n">
        <v>0</v>
      </c>
      <c r="BX665" s="22" t="n">
        <v>0.00840652857938324</v>
      </c>
      <c r="BY665" s="5" t="n">
        <v>0.00576253890387194</v>
      </c>
      <c r="BZ665" s="22" t="n">
        <v>0.0111782424476877</v>
      </c>
      <c r="CA665" s="23" t="n">
        <v>0</v>
      </c>
      <c r="CB665" s="22" t="n">
        <v>0</v>
      </c>
      <c r="CC665" s="22" t="n">
        <v>0</v>
      </c>
      <c r="CD665" s="5" t="n">
        <v>0</v>
      </c>
      <c r="CE665" s="22" t="n">
        <v>0</v>
      </c>
      <c r="CF665" s="5" t="n">
        <v>0.00840652857938324</v>
      </c>
      <c r="CG665" s="22" t="n">
        <v>0</v>
      </c>
      <c r="CH665" s="22" t="n">
        <v>0.0329869990837478</v>
      </c>
      <c r="CI665" s="22" t="n">
        <v>0</v>
      </c>
      <c r="CJ665" s="22" t="n">
        <v>0.0197050736627989</v>
      </c>
      <c r="CK665" s="22" t="n">
        <v>0</v>
      </c>
      <c r="CL665" s="22" t="n">
        <v>0</v>
      </c>
      <c r="CM665" s="22" t="n">
        <v>0</v>
      </c>
      <c r="CN665" s="23" t="n">
        <v>0</v>
      </c>
    </row>
    <row r="666" s="22" customFormat="true" ht="15" hidden="false" customHeight="false" outlineLevel="0" collapsed="false">
      <c r="A666" s="25" t="s">
        <v>786</v>
      </c>
      <c r="B666" s="20" t="n">
        <v>0.00187226666079394</v>
      </c>
      <c r="C666" s="5" t="n">
        <v>0</v>
      </c>
      <c r="D666" s="23" t="n">
        <v>0.00505563787080332</v>
      </c>
      <c r="E666" s="22" t="n">
        <v>0</v>
      </c>
      <c r="F666" s="22" t="n">
        <v>0</v>
      </c>
      <c r="G666" s="22" t="n">
        <v>0</v>
      </c>
      <c r="H666" s="22" t="n">
        <v>0</v>
      </c>
      <c r="I666" s="22" t="n">
        <v>0.0208755347757374</v>
      </c>
      <c r="J666" s="23" t="n">
        <v>0</v>
      </c>
      <c r="K666" s="22" t="n">
        <v>0.00187226666079394</v>
      </c>
      <c r="L666" s="5" t="n">
        <v>0</v>
      </c>
      <c r="M666" s="22" t="n">
        <v>0</v>
      </c>
      <c r="N666" s="24" t="n">
        <v>0</v>
      </c>
      <c r="O666" s="22" t="n">
        <v>0</v>
      </c>
      <c r="P666" s="23" t="n">
        <v>0</v>
      </c>
      <c r="Q666" s="5" t="n">
        <v>0</v>
      </c>
      <c r="R666" s="23" t="n">
        <v>0.00187226666079394</v>
      </c>
      <c r="S666" s="22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22" t="n">
        <v>0</v>
      </c>
      <c r="Y666" s="22" t="n">
        <v>0</v>
      </c>
      <c r="Z666" s="22" t="n">
        <v>0</v>
      </c>
      <c r="AA666" s="23" t="n">
        <v>0</v>
      </c>
      <c r="AB666" s="22" t="n">
        <v>0</v>
      </c>
      <c r="AC666" s="22" t="n">
        <v>0</v>
      </c>
      <c r="AD666" s="23" t="n">
        <v>0</v>
      </c>
      <c r="AE666" s="22" t="n">
        <v>0</v>
      </c>
      <c r="AF666" s="22" t="n">
        <v>0</v>
      </c>
      <c r="AG666" s="5" t="n">
        <v>0</v>
      </c>
      <c r="AH666" s="5" t="n">
        <v>0</v>
      </c>
      <c r="AI666" s="5" t="n">
        <v>0</v>
      </c>
      <c r="AJ666" s="5" t="n">
        <v>0</v>
      </c>
      <c r="AK666" s="5" t="n">
        <v>0</v>
      </c>
      <c r="AL666" s="5" t="n">
        <v>0</v>
      </c>
      <c r="AM666" s="22" t="n">
        <v>0</v>
      </c>
      <c r="AN666" s="22" t="n">
        <v>0.00187226666079394</v>
      </c>
      <c r="AO666" s="22" t="n">
        <v>0</v>
      </c>
      <c r="AP666" s="22" t="n">
        <v>0</v>
      </c>
      <c r="AQ666" s="22" t="n">
        <v>0</v>
      </c>
      <c r="AR666" s="22" t="n">
        <v>0</v>
      </c>
      <c r="AS666" s="22" t="n">
        <v>0</v>
      </c>
      <c r="AT666" s="22" t="n">
        <v>0</v>
      </c>
      <c r="AU666" s="22" t="n">
        <v>0</v>
      </c>
      <c r="AV666" s="23" t="n">
        <v>0</v>
      </c>
      <c r="AW666" s="22" t="n">
        <v>0</v>
      </c>
      <c r="AX666" s="22" t="n">
        <v>0.00270107652145443</v>
      </c>
      <c r="AY666" s="23" t="n">
        <v>0</v>
      </c>
      <c r="AZ666" s="22" t="n">
        <v>0</v>
      </c>
      <c r="BA666" s="5" t="n">
        <v>0</v>
      </c>
      <c r="BB666" s="22" t="n">
        <v>0</v>
      </c>
      <c r="BC666" s="22" t="n">
        <v>0</v>
      </c>
      <c r="BD666" s="5" t="n">
        <v>0.0235237144154513</v>
      </c>
      <c r="BE666" s="22" t="n">
        <v>0</v>
      </c>
      <c r="BF666" s="22" t="n">
        <v>0</v>
      </c>
      <c r="BG666" s="23" t="n">
        <v>0</v>
      </c>
      <c r="BH666" s="22" t="n">
        <v>0.00378735438753884</v>
      </c>
      <c r="BI666" s="23" t="n">
        <v>0</v>
      </c>
      <c r="BJ666" s="5" t="n">
        <v>0</v>
      </c>
      <c r="BK666" s="5" t="n">
        <v>0</v>
      </c>
      <c r="BL666" s="5" t="n">
        <v>0</v>
      </c>
      <c r="BM666" s="5" t="n">
        <v>0.0696111283857977</v>
      </c>
      <c r="BN666" s="5" t="n">
        <v>0</v>
      </c>
      <c r="BO666" s="23" t="n">
        <v>0</v>
      </c>
      <c r="BP666" s="22" t="n">
        <v>0.00827481120638302</v>
      </c>
      <c r="BQ666" s="23" t="n">
        <v>0</v>
      </c>
      <c r="BR666" s="22" t="n">
        <v>0</v>
      </c>
      <c r="BS666" s="22" t="n">
        <v>0.00442629325240813</v>
      </c>
      <c r="BT666" s="22" t="n">
        <v>0</v>
      </c>
      <c r="BU666" s="22" t="n">
        <v>0.00488223640210288</v>
      </c>
      <c r="BV666" s="5" t="n">
        <v>0</v>
      </c>
      <c r="BW666" s="23" t="n">
        <v>0</v>
      </c>
      <c r="BX666" s="22" t="n">
        <v>0</v>
      </c>
      <c r="BY666" s="5" t="n">
        <v>0.00518086972636472</v>
      </c>
      <c r="BZ666" s="22" t="n">
        <v>0</v>
      </c>
      <c r="CA666" s="23" t="n">
        <v>0</v>
      </c>
      <c r="CB666" s="22" t="n">
        <v>0</v>
      </c>
      <c r="CC666" s="22" t="n">
        <v>0</v>
      </c>
      <c r="CD666" s="5" t="n">
        <v>0</v>
      </c>
      <c r="CE666" s="22" t="n">
        <v>0</v>
      </c>
      <c r="CF666" s="5" t="n">
        <v>0</v>
      </c>
      <c r="CG666" s="22" t="n">
        <v>0</v>
      </c>
      <c r="CH666" s="22" t="n">
        <v>0</v>
      </c>
      <c r="CI666" s="22" t="n">
        <v>0.0129487926612656</v>
      </c>
      <c r="CJ666" s="22" t="n">
        <v>0</v>
      </c>
      <c r="CK666" s="22" t="n">
        <v>0</v>
      </c>
      <c r="CL666" s="22" t="n">
        <v>0</v>
      </c>
      <c r="CM666" s="22" t="n">
        <v>0</v>
      </c>
      <c r="CN666" s="23" t="n">
        <v>0</v>
      </c>
    </row>
    <row r="667" s="22" customFormat="true" ht="15" hidden="false" customHeight="false" outlineLevel="0" collapsed="false">
      <c r="A667" s="25" t="s">
        <v>787</v>
      </c>
      <c r="B667" s="20" t="n">
        <v>0.00245261794539867</v>
      </c>
      <c r="C667" s="5" t="n">
        <v>0.00389509967558351</v>
      </c>
      <c r="D667" s="23" t="n">
        <v>0</v>
      </c>
      <c r="E667" s="22" t="n">
        <v>0</v>
      </c>
      <c r="F667" s="22" t="n">
        <v>0</v>
      </c>
      <c r="G667" s="22" t="n">
        <v>0</v>
      </c>
      <c r="H667" s="22" t="n">
        <v>0.00799879418415283</v>
      </c>
      <c r="I667" s="22" t="n">
        <v>0</v>
      </c>
      <c r="J667" s="23" t="n">
        <v>0.0193799765153328</v>
      </c>
      <c r="K667" s="22" t="n">
        <v>0.00245261794539867</v>
      </c>
      <c r="L667" s="5" t="n">
        <v>0</v>
      </c>
      <c r="M667" s="22" t="n">
        <v>0</v>
      </c>
      <c r="N667" s="24" t="n">
        <v>0</v>
      </c>
      <c r="O667" s="22" t="n">
        <v>0</v>
      </c>
      <c r="P667" s="23" t="n">
        <v>0</v>
      </c>
      <c r="Q667" s="5" t="n">
        <v>0</v>
      </c>
      <c r="R667" s="23" t="n">
        <v>0.00245261794539867</v>
      </c>
      <c r="S667" s="22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22" t="n">
        <v>0</v>
      </c>
      <c r="Y667" s="22" t="n">
        <v>0</v>
      </c>
      <c r="Z667" s="22" t="n">
        <v>0</v>
      </c>
      <c r="AA667" s="23" t="n">
        <v>0</v>
      </c>
      <c r="AB667" s="22" t="n">
        <v>0</v>
      </c>
      <c r="AC667" s="22" t="n">
        <v>0</v>
      </c>
      <c r="AD667" s="23" t="n">
        <v>0</v>
      </c>
      <c r="AE667" s="22" t="n">
        <v>0</v>
      </c>
      <c r="AF667" s="22" t="n">
        <v>0</v>
      </c>
      <c r="AG667" s="5" t="n">
        <v>0</v>
      </c>
      <c r="AH667" s="5" t="n">
        <v>0</v>
      </c>
      <c r="AI667" s="5" t="n">
        <v>0</v>
      </c>
      <c r="AJ667" s="5" t="n">
        <v>0</v>
      </c>
      <c r="AK667" s="5" t="n">
        <v>0</v>
      </c>
      <c r="AL667" s="5" t="n">
        <v>0</v>
      </c>
      <c r="AM667" s="22" t="n">
        <v>0</v>
      </c>
      <c r="AN667" s="22" t="n">
        <v>0.00245261794539867</v>
      </c>
      <c r="AO667" s="22" t="n">
        <v>0</v>
      </c>
      <c r="AP667" s="22" t="n">
        <v>0</v>
      </c>
      <c r="AQ667" s="22" t="n">
        <v>0</v>
      </c>
      <c r="AR667" s="22" t="n">
        <v>0</v>
      </c>
      <c r="AS667" s="22" t="n">
        <v>0</v>
      </c>
      <c r="AT667" s="22" t="n">
        <v>0</v>
      </c>
      <c r="AU667" s="22" t="n">
        <v>0</v>
      </c>
      <c r="AV667" s="23" t="n">
        <v>0</v>
      </c>
      <c r="AW667" s="22" t="n">
        <v>0.00729281570885376</v>
      </c>
      <c r="AX667" s="22" t="n">
        <v>0.000240320835224159</v>
      </c>
      <c r="AY667" s="23" t="n">
        <v>0.00761734145074045</v>
      </c>
      <c r="AZ667" s="22" t="n">
        <v>0.00247563595845295</v>
      </c>
      <c r="BA667" s="5" t="n">
        <v>0</v>
      </c>
      <c r="BB667" s="22" t="n">
        <v>0</v>
      </c>
      <c r="BC667" s="22" t="n">
        <v>0</v>
      </c>
      <c r="BD667" s="5" t="n">
        <v>0.0142381899226625</v>
      </c>
      <c r="BE667" s="22" t="n">
        <v>0</v>
      </c>
      <c r="BF667" s="22" t="n">
        <v>0</v>
      </c>
      <c r="BG667" s="23" t="n">
        <v>0</v>
      </c>
      <c r="BH667" s="22" t="n">
        <v>0.00262934000210437</v>
      </c>
      <c r="BI667" s="23" t="n">
        <v>0.00227984736660155</v>
      </c>
      <c r="BJ667" s="5" t="n">
        <v>0</v>
      </c>
      <c r="BK667" s="5" t="n">
        <v>0.0238653138839731</v>
      </c>
      <c r="BL667" s="5" t="n">
        <v>0</v>
      </c>
      <c r="BM667" s="5" t="n">
        <v>0</v>
      </c>
      <c r="BN667" s="5" t="n">
        <v>0.00381299971137384</v>
      </c>
      <c r="BO667" s="23" t="n">
        <v>0</v>
      </c>
      <c r="BP667" s="22" t="n">
        <v>0.00583128367838451</v>
      </c>
      <c r="BQ667" s="23" t="n">
        <v>0.00146461026114222</v>
      </c>
      <c r="BR667" s="22" t="n">
        <v>0</v>
      </c>
      <c r="BS667" s="22" t="n">
        <v>0.00579832269076977</v>
      </c>
      <c r="BT667" s="22" t="n">
        <v>0</v>
      </c>
      <c r="BU667" s="22" t="n">
        <v>0.00639559570451276</v>
      </c>
      <c r="BV667" s="5" t="n">
        <v>0.00157130864783598</v>
      </c>
      <c r="BW667" s="23" t="n">
        <v>0.00735910428916777</v>
      </c>
      <c r="BX667" s="22" t="n">
        <v>0</v>
      </c>
      <c r="BY667" s="5" t="n">
        <v>0.00365097406112211</v>
      </c>
      <c r="BZ667" s="22" t="n">
        <v>0</v>
      </c>
      <c r="CA667" s="23" t="n">
        <v>0.128953614263563</v>
      </c>
      <c r="CB667" s="22" t="n">
        <v>0.0323433925385317</v>
      </c>
      <c r="CC667" s="22" t="n">
        <v>0</v>
      </c>
      <c r="CD667" s="5" t="n">
        <v>0</v>
      </c>
      <c r="CE667" s="22" t="n">
        <v>0.0143003590195546</v>
      </c>
      <c r="CF667" s="5" t="n">
        <v>0</v>
      </c>
      <c r="CG667" s="22" t="n">
        <v>0.128953614263563</v>
      </c>
      <c r="CH667" s="22" t="n">
        <v>0</v>
      </c>
      <c r="CI667" s="22" t="n">
        <v>0</v>
      </c>
      <c r="CJ667" s="22" t="n">
        <v>0</v>
      </c>
      <c r="CK667" s="22" t="n">
        <v>0</v>
      </c>
      <c r="CL667" s="22" t="n">
        <v>0</v>
      </c>
      <c r="CM667" s="22" t="n">
        <v>0</v>
      </c>
      <c r="CN667" s="23" t="n">
        <v>0</v>
      </c>
    </row>
    <row r="668" s="22" customFormat="true" ht="15" hidden="false" customHeight="false" outlineLevel="0" collapsed="false">
      <c r="A668" s="25" t="s">
        <v>788</v>
      </c>
      <c r="B668" s="20" t="n">
        <v>0.000315939773257289</v>
      </c>
      <c r="C668" s="5" t="n">
        <v>0</v>
      </c>
      <c r="D668" s="23" t="n">
        <v>0.000853124779723011</v>
      </c>
      <c r="E668" s="22" t="n">
        <v>0</v>
      </c>
      <c r="F668" s="22" t="n">
        <v>0.00092333225262098</v>
      </c>
      <c r="G668" s="22" t="n">
        <v>0</v>
      </c>
      <c r="H668" s="22" t="n">
        <v>0</v>
      </c>
      <c r="I668" s="22" t="n">
        <v>0</v>
      </c>
      <c r="J668" s="23" t="n">
        <v>0</v>
      </c>
      <c r="K668" s="22" t="n">
        <v>0.000315939773257289</v>
      </c>
      <c r="L668" s="5" t="n">
        <v>0</v>
      </c>
      <c r="M668" s="22" t="n">
        <v>0</v>
      </c>
      <c r="N668" s="24" t="n">
        <v>0</v>
      </c>
      <c r="O668" s="22" t="n">
        <v>0</v>
      </c>
      <c r="P668" s="23" t="n">
        <v>0</v>
      </c>
      <c r="Q668" s="5" t="n">
        <v>0</v>
      </c>
      <c r="R668" s="23" t="n">
        <v>0.000315939773257289</v>
      </c>
      <c r="S668" s="22" t="n">
        <v>0</v>
      </c>
      <c r="T668" s="5" t="n">
        <v>0</v>
      </c>
      <c r="U668" s="5" t="n">
        <v>0</v>
      </c>
      <c r="V668" s="5" t="n">
        <v>0</v>
      </c>
      <c r="W668" s="5" t="n">
        <v>0</v>
      </c>
      <c r="X668" s="22" t="n">
        <v>0</v>
      </c>
      <c r="Y668" s="22" t="n">
        <v>0</v>
      </c>
      <c r="Z668" s="22" t="n">
        <v>0</v>
      </c>
      <c r="AA668" s="23" t="n">
        <v>0</v>
      </c>
      <c r="AB668" s="22" t="n">
        <v>0</v>
      </c>
      <c r="AC668" s="22" t="n">
        <v>0</v>
      </c>
      <c r="AD668" s="23" t="n">
        <v>0</v>
      </c>
      <c r="AE668" s="22" t="n">
        <v>0</v>
      </c>
      <c r="AF668" s="22" t="n">
        <v>0</v>
      </c>
      <c r="AG668" s="5" t="n">
        <v>0</v>
      </c>
      <c r="AH668" s="5" t="n">
        <v>0</v>
      </c>
      <c r="AI668" s="5" t="n">
        <v>0</v>
      </c>
      <c r="AJ668" s="5" t="n">
        <v>0</v>
      </c>
      <c r="AK668" s="5" t="n">
        <v>0</v>
      </c>
      <c r="AL668" s="5" t="n">
        <v>0</v>
      </c>
      <c r="AM668" s="22" t="n">
        <v>0</v>
      </c>
      <c r="AN668" s="22" t="n">
        <v>0.000315939773257289</v>
      </c>
      <c r="AO668" s="22" t="n">
        <v>0</v>
      </c>
      <c r="AP668" s="22" t="n">
        <v>0</v>
      </c>
      <c r="AQ668" s="22" t="n">
        <v>0</v>
      </c>
      <c r="AR668" s="22" t="n">
        <v>0</v>
      </c>
      <c r="AS668" s="22" t="n">
        <v>0</v>
      </c>
      <c r="AT668" s="22" t="n">
        <v>0</v>
      </c>
      <c r="AU668" s="22" t="n">
        <v>0</v>
      </c>
      <c r="AV668" s="23" t="n">
        <v>0</v>
      </c>
      <c r="AW668" s="22" t="n">
        <v>0.00199866975343923</v>
      </c>
      <c r="AX668" s="22" t="n">
        <v>0</v>
      </c>
      <c r="AY668" s="23" t="n">
        <v>0</v>
      </c>
      <c r="AZ668" s="22" t="n">
        <v>0.000592812434974611</v>
      </c>
      <c r="BA668" s="5" t="n">
        <v>0</v>
      </c>
      <c r="BB668" s="22" t="n">
        <v>0</v>
      </c>
      <c r="BC668" s="22" t="n">
        <v>0</v>
      </c>
      <c r="BD668" s="5" t="n">
        <v>0</v>
      </c>
      <c r="BE668" s="22" t="n">
        <v>0</v>
      </c>
      <c r="BF668" s="22" t="n">
        <v>0</v>
      </c>
      <c r="BG668" s="23" t="n">
        <v>0</v>
      </c>
      <c r="BH668" s="22" t="n">
        <v>0</v>
      </c>
      <c r="BI668" s="23" t="n">
        <v>0.00062481518195402</v>
      </c>
      <c r="BJ668" s="5" t="n">
        <v>0.000666575854545086</v>
      </c>
      <c r="BK668" s="5" t="n">
        <v>0</v>
      </c>
      <c r="BL668" s="5" t="n">
        <v>0</v>
      </c>
      <c r="BM668" s="5" t="n">
        <v>0</v>
      </c>
      <c r="BN668" s="5" t="n">
        <v>0</v>
      </c>
      <c r="BO668" s="23" t="n">
        <v>0</v>
      </c>
      <c r="BP668" s="22" t="n">
        <v>0</v>
      </c>
      <c r="BQ668" s="23" t="n">
        <v>0.000408328588372358</v>
      </c>
      <c r="BR668" s="22" t="n">
        <v>0</v>
      </c>
      <c r="BS668" s="22" t="n">
        <v>0.000746924631955515</v>
      </c>
      <c r="BT668" s="22" t="n">
        <v>0</v>
      </c>
      <c r="BU668" s="22" t="n">
        <v>0.000823863765866967</v>
      </c>
      <c r="BV668" s="5" t="n">
        <v>0</v>
      </c>
      <c r="BW668" s="23" t="n">
        <v>0</v>
      </c>
      <c r="BX668" s="22" t="n">
        <v>0</v>
      </c>
      <c r="BY668" s="5" t="n">
        <v>0</v>
      </c>
      <c r="BZ668" s="22" t="n">
        <v>0.0237248401091691</v>
      </c>
      <c r="CA668" s="23" t="n">
        <v>0</v>
      </c>
      <c r="CB668" s="22" t="n">
        <v>0</v>
      </c>
      <c r="CC668" s="22" t="n">
        <v>0</v>
      </c>
      <c r="CD668" s="5" t="n">
        <v>0.0745669607134774</v>
      </c>
      <c r="CE668" s="22" t="n">
        <v>0</v>
      </c>
      <c r="CF668" s="5" t="n">
        <v>0</v>
      </c>
      <c r="CG668" s="22" t="n">
        <v>0</v>
      </c>
      <c r="CH668" s="22" t="n">
        <v>0</v>
      </c>
      <c r="CI668" s="22" t="n">
        <v>0</v>
      </c>
      <c r="CJ668" s="22" t="n">
        <v>0</v>
      </c>
      <c r="CK668" s="22" t="n">
        <v>0</v>
      </c>
      <c r="CL668" s="22" t="n">
        <v>0</v>
      </c>
      <c r="CM668" s="22" t="n">
        <v>0</v>
      </c>
      <c r="CN668" s="23" t="n">
        <v>0</v>
      </c>
    </row>
    <row r="669" s="22" customFormat="true" ht="15" hidden="false" customHeight="false" outlineLevel="0" collapsed="false">
      <c r="A669" s="25" t="s">
        <v>789</v>
      </c>
      <c r="B669" s="20" t="n">
        <v>0.00694022153425063</v>
      </c>
      <c r="C669" s="5" t="n">
        <v>0.00827839865658089</v>
      </c>
      <c r="D669" s="23" t="n">
        <v>0.00466495027384545</v>
      </c>
      <c r="E669" s="22" t="n">
        <v>0</v>
      </c>
      <c r="F669" s="22" t="n">
        <v>0.0152339093266132</v>
      </c>
      <c r="G669" s="22" t="n">
        <v>0.00906123689455646</v>
      </c>
      <c r="H669" s="22" t="n">
        <v>0</v>
      </c>
      <c r="I669" s="22" t="n">
        <v>0</v>
      </c>
      <c r="J669" s="23" t="n">
        <v>0</v>
      </c>
      <c r="K669" s="22" t="n">
        <v>0.00694022153425063</v>
      </c>
      <c r="L669" s="5" t="n">
        <v>0</v>
      </c>
      <c r="M669" s="22" t="n">
        <v>0</v>
      </c>
      <c r="N669" s="24" t="n">
        <v>0</v>
      </c>
      <c r="O669" s="22" t="n">
        <v>0</v>
      </c>
      <c r="P669" s="23" t="n">
        <v>0</v>
      </c>
      <c r="Q669" s="5" t="n">
        <v>0</v>
      </c>
      <c r="R669" s="23" t="n">
        <v>0.00694022153425063</v>
      </c>
      <c r="S669" s="22" t="n">
        <v>0</v>
      </c>
      <c r="T669" s="5" t="n">
        <v>0</v>
      </c>
      <c r="U669" s="5" t="n">
        <v>0</v>
      </c>
      <c r="V669" s="5" t="n">
        <v>0</v>
      </c>
      <c r="W669" s="5" t="n">
        <v>0</v>
      </c>
      <c r="X669" s="22" t="n">
        <v>0</v>
      </c>
      <c r="Y669" s="22" t="n">
        <v>0</v>
      </c>
      <c r="Z669" s="22" t="n">
        <v>0</v>
      </c>
      <c r="AA669" s="23" t="n">
        <v>0</v>
      </c>
      <c r="AB669" s="22" t="n">
        <v>0</v>
      </c>
      <c r="AC669" s="22" t="n">
        <v>0</v>
      </c>
      <c r="AD669" s="23" t="n">
        <v>0</v>
      </c>
      <c r="AE669" s="22" t="n">
        <v>0</v>
      </c>
      <c r="AF669" s="22" t="n">
        <v>0</v>
      </c>
      <c r="AG669" s="5" t="n">
        <v>0</v>
      </c>
      <c r="AH669" s="5" t="n">
        <v>0</v>
      </c>
      <c r="AI669" s="5" t="n">
        <v>0</v>
      </c>
      <c r="AJ669" s="5" t="n">
        <v>0</v>
      </c>
      <c r="AK669" s="5" t="n">
        <v>0</v>
      </c>
      <c r="AL669" s="5" t="n">
        <v>0</v>
      </c>
      <c r="AM669" s="22" t="n">
        <v>0</v>
      </c>
      <c r="AN669" s="22" t="n">
        <v>0.00694022153425063</v>
      </c>
      <c r="AO669" s="22" t="n">
        <v>0</v>
      </c>
      <c r="AP669" s="22" t="n">
        <v>0</v>
      </c>
      <c r="AQ669" s="22" t="n">
        <v>0</v>
      </c>
      <c r="AR669" s="22" t="n">
        <v>0</v>
      </c>
      <c r="AS669" s="22" t="n">
        <v>0</v>
      </c>
      <c r="AT669" s="22" t="n">
        <v>0</v>
      </c>
      <c r="AU669" s="22" t="n">
        <v>0</v>
      </c>
      <c r="AV669" s="23" t="n">
        <v>0</v>
      </c>
      <c r="AW669" s="22" t="n">
        <v>0.0160576039336015</v>
      </c>
      <c r="AX669" s="22" t="n">
        <v>0.00385819938574102</v>
      </c>
      <c r="AY669" s="23" t="n">
        <v>0.0116124966157191</v>
      </c>
      <c r="AZ669" s="22" t="n">
        <v>0.0097807163742596</v>
      </c>
      <c r="BA669" s="5" t="n">
        <v>0.0106245415628861</v>
      </c>
      <c r="BB669" s="22" t="n">
        <v>0</v>
      </c>
      <c r="BC669" s="22" t="n">
        <v>0</v>
      </c>
      <c r="BD669" s="5" t="n">
        <v>0</v>
      </c>
      <c r="BE669" s="22" t="n">
        <v>0</v>
      </c>
      <c r="BF669" s="22" t="n">
        <v>0</v>
      </c>
      <c r="BG669" s="23" t="n">
        <v>0</v>
      </c>
      <c r="BH669" s="22" t="n">
        <v>0.00540983132300069</v>
      </c>
      <c r="BI669" s="23" t="n">
        <v>0.00843639245661298</v>
      </c>
      <c r="BJ669" s="5" t="n">
        <v>0.00364488676112357</v>
      </c>
      <c r="BK669" s="5" t="n">
        <v>0</v>
      </c>
      <c r="BL669" s="5" t="n">
        <v>0.0167732084410389</v>
      </c>
      <c r="BM669" s="5" t="n">
        <v>0</v>
      </c>
      <c r="BN669" s="5" t="n">
        <v>0.00784519508951813</v>
      </c>
      <c r="BO669" s="23" t="n">
        <v>0.116815260437938</v>
      </c>
      <c r="BP669" s="22" t="n">
        <v>0</v>
      </c>
      <c r="BQ669" s="23" t="n">
        <v>0.00896971860445121</v>
      </c>
      <c r="BR669" s="22" t="n">
        <v>0.00898203592814364</v>
      </c>
      <c r="BS669" s="22" t="n">
        <v>0.00415490875464265</v>
      </c>
      <c r="BT669" s="22" t="n">
        <v>0</v>
      </c>
      <c r="BU669" s="22" t="n">
        <v>0.00458289715854142</v>
      </c>
      <c r="BV669" s="5" t="n">
        <v>0.00706420052664783</v>
      </c>
      <c r="BW669" s="23" t="n">
        <v>0</v>
      </c>
      <c r="BX669" s="22" t="n">
        <v>0.00840652857938324</v>
      </c>
      <c r="BY669" s="5" t="n">
        <v>0.00486322070301704</v>
      </c>
      <c r="BZ669" s="22" t="n">
        <v>0</v>
      </c>
      <c r="CA669" s="23" t="n">
        <v>0</v>
      </c>
      <c r="CB669" s="22" t="n">
        <v>0</v>
      </c>
      <c r="CC669" s="22" t="n">
        <v>0</v>
      </c>
      <c r="CD669" s="5" t="n">
        <v>0</v>
      </c>
      <c r="CE669" s="22" t="n">
        <v>0</v>
      </c>
      <c r="CF669" s="5" t="n">
        <v>0.00840652857938324</v>
      </c>
      <c r="CG669" s="22" t="n">
        <v>0</v>
      </c>
      <c r="CH669" s="22" t="n">
        <v>0</v>
      </c>
      <c r="CI669" s="22" t="n">
        <v>0.00654782667464823</v>
      </c>
      <c r="CJ669" s="22" t="n">
        <v>0</v>
      </c>
      <c r="CK669" s="22" t="n">
        <v>0</v>
      </c>
      <c r="CL669" s="22" t="n">
        <v>0.0308815866076496</v>
      </c>
      <c r="CM669" s="22" t="n">
        <v>0</v>
      </c>
      <c r="CN669" s="23" t="n">
        <v>0</v>
      </c>
    </row>
    <row r="670" s="22" customFormat="true" ht="15" hidden="false" customHeight="false" outlineLevel="0" collapsed="false">
      <c r="A670" s="25" t="s">
        <v>790</v>
      </c>
      <c r="B670" s="20" t="n">
        <v>0.00419442467052061</v>
      </c>
      <c r="C670" s="5" t="n">
        <v>0.00571706279472231</v>
      </c>
      <c r="D670" s="23" t="n">
        <v>0.00160551868327685</v>
      </c>
      <c r="E670" s="22" t="n">
        <v>0.0112590232565498</v>
      </c>
      <c r="F670" s="22" t="n">
        <v>0</v>
      </c>
      <c r="G670" s="22" t="n">
        <v>0.0113990390419069</v>
      </c>
      <c r="H670" s="22" t="n">
        <v>0</v>
      </c>
      <c r="I670" s="22" t="n">
        <v>0.00165975673122165</v>
      </c>
      <c r="J670" s="23" t="n">
        <v>0</v>
      </c>
      <c r="K670" s="22" t="n">
        <v>0.00419442467052061</v>
      </c>
      <c r="L670" s="5" t="n">
        <v>0</v>
      </c>
      <c r="M670" s="22" t="n">
        <v>0</v>
      </c>
      <c r="N670" s="24" t="n">
        <v>0</v>
      </c>
      <c r="O670" s="22" t="n">
        <v>0</v>
      </c>
      <c r="P670" s="23" t="n">
        <v>0</v>
      </c>
      <c r="Q670" s="5" t="n">
        <v>0</v>
      </c>
      <c r="R670" s="23" t="n">
        <v>0.00419442467052061</v>
      </c>
      <c r="S670" s="22" t="n">
        <v>0</v>
      </c>
      <c r="T670" s="5" t="n">
        <v>0</v>
      </c>
      <c r="U670" s="5" t="n">
        <v>0</v>
      </c>
      <c r="V670" s="5" t="n">
        <v>0</v>
      </c>
      <c r="W670" s="5" t="n">
        <v>0</v>
      </c>
      <c r="X670" s="22" t="n">
        <v>0</v>
      </c>
      <c r="Y670" s="22" t="n">
        <v>0</v>
      </c>
      <c r="Z670" s="22" t="n">
        <v>0</v>
      </c>
      <c r="AA670" s="23" t="n">
        <v>0</v>
      </c>
      <c r="AB670" s="22" t="n">
        <v>0</v>
      </c>
      <c r="AC670" s="22" t="n">
        <v>0</v>
      </c>
      <c r="AD670" s="23" t="n">
        <v>0</v>
      </c>
      <c r="AE670" s="22" t="n">
        <v>0</v>
      </c>
      <c r="AF670" s="22" t="n">
        <v>0</v>
      </c>
      <c r="AG670" s="5" t="n">
        <v>0</v>
      </c>
      <c r="AH670" s="5" t="n">
        <v>0</v>
      </c>
      <c r="AI670" s="5" t="n">
        <v>0</v>
      </c>
      <c r="AJ670" s="5" t="n">
        <v>0</v>
      </c>
      <c r="AK670" s="5" t="n">
        <v>0</v>
      </c>
      <c r="AL670" s="5" t="n">
        <v>0</v>
      </c>
      <c r="AM670" s="22" t="n">
        <v>0</v>
      </c>
      <c r="AN670" s="22" t="n">
        <v>0.00419442467052061</v>
      </c>
      <c r="AO670" s="22" t="n">
        <v>0</v>
      </c>
      <c r="AP670" s="22" t="n">
        <v>0</v>
      </c>
      <c r="AQ670" s="22" t="n">
        <v>0</v>
      </c>
      <c r="AR670" s="22" t="n">
        <v>0</v>
      </c>
      <c r="AS670" s="22" t="n">
        <v>0</v>
      </c>
      <c r="AT670" s="22" t="n">
        <v>0</v>
      </c>
      <c r="AU670" s="22" t="n">
        <v>0</v>
      </c>
      <c r="AV670" s="23" t="n">
        <v>0</v>
      </c>
      <c r="AW670" s="22" t="n">
        <v>0.0109288760978906</v>
      </c>
      <c r="AX670" s="22" t="n">
        <v>0.00355885726663</v>
      </c>
      <c r="AY670" s="23" t="n">
        <v>0</v>
      </c>
      <c r="AZ670" s="22" t="n">
        <v>0.000279310675800479</v>
      </c>
      <c r="BA670" s="5" t="n">
        <v>0.0106245415628861</v>
      </c>
      <c r="BB670" s="22" t="n">
        <v>0</v>
      </c>
      <c r="BC670" s="22" t="n">
        <v>0</v>
      </c>
      <c r="BD670" s="5" t="n">
        <v>0.0291238330485898</v>
      </c>
      <c r="BE670" s="22" t="n">
        <v>0</v>
      </c>
      <c r="BF670" s="22" t="n">
        <v>0</v>
      </c>
      <c r="BG670" s="23" t="n">
        <v>0</v>
      </c>
      <c r="BH670" s="22" t="n">
        <v>0.00499010434407755</v>
      </c>
      <c r="BI670" s="23" t="n">
        <v>0.00341653627164076</v>
      </c>
      <c r="BJ670" s="5" t="n">
        <v>0.00364488676112357</v>
      </c>
      <c r="BK670" s="5" t="n">
        <v>0</v>
      </c>
      <c r="BL670" s="5" t="n">
        <v>0.00144527973255283</v>
      </c>
      <c r="BM670" s="5" t="n">
        <v>0</v>
      </c>
      <c r="BN670" s="5" t="n">
        <v>0.00679983857214233</v>
      </c>
      <c r="BO670" s="23" t="n">
        <v>0</v>
      </c>
      <c r="BP670" s="22" t="n">
        <v>0</v>
      </c>
      <c r="BQ670" s="23" t="n">
        <v>0.0054209809897949</v>
      </c>
      <c r="BR670" s="22" t="n">
        <v>0.00299401197604788</v>
      </c>
      <c r="BS670" s="22" t="n">
        <v>0.00583195099451898</v>
      </c>
      <c r="BT670" s="22" t="n">
        <v>0</v>
      </c>
      <c r="BU670" s="22" t="n">
        <v>0.00643268798903685</v>
      </c>
      <c r="BV670" s="5" t="n">
        <v>0.00235473350888261</v>
      </c>
      <c r="BW670" s="23" t="n">
        <v>0</v>
      </c>
      <c r="BX670" s="22" t="n">
        <v>0.00280217619312775</v>
      </c>
      <c r="BY670" s="5" t="n">
        <v>0.00518086972636472</v>
      </c>
      <c r="BZ670" s="22" t="n">
        <v>0.0446484206746335</v>
      </c>
      <c r="CA670" s="23" t="n">
        <v>0</v>
      </c>
      <c r="CB670" s="22" t="n">
        <v>0</v>
      </c>
      <c r="CC670" s="22" t="n">
        <v>0</v>
      </c>
      <c r="CD670" s="5" t="n">
        <v>0.105196471438271</v>
      </c>
      <c r="CE670" s="22" t="n">
        <v>0</v>
      </c>
      <c r="CF670" s="5" t="n">
        <v>0.00280217619312775</v>
      </c>
      <c r="CG670" s="22" t="n">
        <v>0</v>
      </c>
      <c r="CH670" s="22" t="n">
        <v>0</v>
      </c>
      <c r="CI670" s="22" t="n">
        <v>0.0129487926612656</v>
      </c>
      <c r="CJ670" s="22" t="n">
        <v>0.0197050736627989</v>
      </c>
      <c r="CK670" s="22" t="n">
        <v>0</v>
      </c>
      <c r="CL670" s="22" t="n">
        <v>0</v>
      </c>
      <c r="CM670" s="22" t="n">
        <v>0</v>
      </c>
      <c r="CN670" s="23" t="n">
        <v>0</v>
      </c>
    </row>
    <row r="671" s="22" customFormat="true" ht="15" hidden="false" customHeight="false" outlineLevel="0" collapsed="false">
      <c r="A671" s="25" t="s">
        <v>791</v>
      </c>
      <c r="B671" s="20" t="n">
        <v>0.000386903581006939</v>
      </c>
      <c r="C671" s="5" t="n">
        <v>0</v>
      </c>
      <c r="D671" s="23" t="n">
        <v>0.00104474668990722</v>
      </c>
      <c r="E671" s="22" t="n">
        <v>0</v>
      </c>
      <c r="F671" s="22" t="n">
        <v>0</v>
      </c>
      <c r="G671" s="22" t="n">
        <v>0</v>
      </c>
      <c r="H671" s="22" t="n">
        <v>0</v>
      </c>
      <c r="I671" s="22" t="n">
        <v>0</v>
      </c>
      <c r="J671" s="23" t="n">
        <v>0.00576869380361774</v>
      </c>
      <c r="K671" s="22" t="n">
        <v>0.000386903581006939</v>
      </c>
      <c r="L671" s="5" t="n">
        <v>0</v>
      </c>
      <c r="M671" s="22" t="n">
        <v>0</v>
      </c>
      <c r="N671" s="24" t="n">
        <v>0</v>
      </c>
      <c r="O671" s="22" t="n">
        <v>0</v>
      </c>
      <c r="P671" s="23" t="n">
        <v>0</v>
      </c>
      <c r="Q671" s="5" t="n">
        <v>0</v>
      </c>
      <c r="R671" s="23" t="n">
        <v>0.000386903581006939</v>
      </c>
      <c r="S671" s="22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22" t="n">
        <v>0</v>
      </c>
      <c r="Y671" s="22" t="n">
        <v>0</v>
      </c>
      <c r="Z671" s="22" t="n">
        <v>0</v>
      </c>
      <c r="AA671" s="23" t="n">
        <v>0</v>
      </c>
      <c r="AB671" s="22" t="n">
        <v>0</v>
      </c>
      <c r="AC671" s="22" t="n">
        <v>0</v>
      </c>
      <c r="AD671" s="23" t="n">
        <v>0</v>
      </c>
      <c r="AE671" s="22" t="n">
        <v>0</v>
      </c>
      <c r="AF671" s="22" t="n">
        <v>0</v>
      </c>
      <c r="AG671" s="5" t="n">
        <v>0</v>
      </c>
      <c r="AH671" s="5" t="n">
        <v>0</v>
      </c>
      <c r="AI671" s="5" t="n">
        <v>0</v>
      </c>
      <c r="AJ671" s="5" t="n">
        <v>0</v>
      </c>
      <c r="AK671" s="5" t="n">
        <v>0</v>
      </c>
      <c r="AL671" s="5" t="n">
        <v>0</v>
      </c>
      <c r="AM671" s="22" t="n">
        <v>0</v>
      </c>
      <c r="AN671" s="22" t="n">
        <v>0.000386903581006939</v>
      </c>
      <c r="AO671" s="22" t="n">
        <v>0</v>
      </c>
      <c r="AP671" s="22" t="n">
        <v>0</v>
      </c>
      <c r="AQ671" s="22" t="n">
        <v>0</v>
      </c>
      <c r="AR671" s="22" t="n">
        <v>0</v>
      </c>
      <c r="AS671" s="22" t="n">
        <v>0</v>
      </c>
      <c r="AT671" s="22" t="n">
        <v>0</v>
      </c>
      <c r="AU671" s="22" t="n">
        <v>0</v>
      </c>
      <c r="AV671" s="23" t="n">
        <v>0</v>
      </c>
      <c r="AW671" s="22" t="n">
        <v>0.00244759460603321</v>
      </c>
      <c r="AX671" s="22" t="n">
        <v>0</v>
      </c>
      <c r="AY671" s="23" t="n">
        <v>0</v>
      </c>
      <c r="AZ671" s="22" t="n">
        <v>0.000725965115415644</v>
      </c>
      <c r="BA671" s="5" t="n">
        <v>0</v>
      </c>
      <c r="BB671" s="22" t="n">
        <v>0</v>
      </c>
      <c r="BC671" s="22" t="n">
        <v>0</v>
      </c>
      <c r="BD671" s="5" t="n">
        <v>0</v>
      </c>
      <c r="BE671" s="22" t="n">
        <v>0</v>
      </c>
      <c r="BF671" s="22" t="n">
        <v>0</v>
      </c>
      <c r="BG671" s="23" t="n">
        <v>0</v>
      </c>
      <c r="BH671" s="22" t="n">
        <v>0.000782656127872158</v>
      </c>
      <c r="BI671" s="23" t="n">
        <v>0</v>
      </c>
      <c r="BJ671" s="5" t="n">
        <v>0</v>
      </c>
      <c r="BK671" s="5" t="n">
        <v>0.00800961053530899</v>
      </c>
      <c r="BL671" s="5" t="n">
        <v>0</v>
      </c>
      <c r="BM671" s="5" t="n">
        <v>0</v>
      </c>
      <c r="BN671" s="5" t="n">
        <v>0</v>
      </c>
      <c r="BO671" s="23" t="n">
        <v>0</v>
      </c>
      <c r="BP671" s="22" t="n">
        <v>0</v>
      </c>
      <c r="BQ671" s="23" t="n">
        <v>0.000500044016111001</v>
      </c>
      <c r="BR671" s="22" t="n">
        <v>0</v>
      </c>
      <c r="BS671" s="22" t="n">
        <v>0.000914692733575326</v>
      </c>
      <c r="BT671" s="22" t="n">
        <v>0</v>
      </c>
      <c r="BU671" s="22" t="n">
        <v>0.0010089133064491</v>
      </c>
      <c r="BV671" s="5" t="n">
        <v>0</v>
      </c>
      <c r="BW671" s="23" t="n">
        <v>0</v>
      </c>
      <c r="BX671" s="22" t="n">
        <v>0</v>
      </c>
      <c r="BY671" s="5" t="n">
        <v>0.00107062583115748</v>
      </c>
      <c r="BZ671" s="22" t="n">
        <v>0</v>
      </c>
      <c r="CA671" s="23" t="n">
        <v>0</v>
      </c>
      <c r="CB671" s="22" t="n">
        <v>0</v>
      </c>
      <c r="CC671" s="22" t="n">
        <v>0</v>
      </c>
      <c r="CD671" s="5" t="n">
        <v>0</v>
      </c>
      <c r="CE671" s="22" t="n">
        <v>0</v>
      </c>
      <c r="CF671" s="5" t="n">
        <v>0</v>
      </c>
      <c r="CG671" s="22" t="n">
        <v>0</v>
      </c>
      <c r="CH671" s="22" t="n">
        <v>0.00612867590146742</v>
      </c>
      <c r="CI671" s="22" t="n">
        <v>0</v>
      </c>
      <c r="CJ671" s="22" t="n">
        <v>0</v>
      </c>
      <c r="CK671" s="22" t="n">
        <v>0</v>
      </c>
      <c r="CL671" s="22" t="n">
        <v>0</v>
      </c>
      <c r="CM671" s="22" t="n">
        <v>0</v>
      </c>
      <c r="CN671" s="23" t="n">
        <v>0</v>
      </c>
    </row>
    <row r="672" s="22" customFormat="true" ht="15" hidden="false" customHeight="false" outlineLevel="0" collapsed="false">
      <c r="A672" s="25" t="s">
        <v>792</v>
      </c>
      <c r="B672" s="20" t="n">
        <v>0.00296765516985814</v>
      </c>
      <c r="C672" s="5" t="n">
        <v>0.00244496668920822</v>
      </c>
      <c r="D672" s="23" t="n">
        <v>0.0038563701675385</v>
      </c>
      <c r="E672" s="22" t="n">
        <v>0</v>
      </c>
      <c r="F672" s="22" t="n">
        <v>0</v>
      </c>
      <c r="G672" s="22" t="n">
        <v>0.0018640080869494</v>
      </c>
      <c r="H672" s="22" t="n">
        <v>0</v>
      </c>
      <c r="I672" s="22" t="n">
        <v>0.0291264798345199</v>
      </c>
      <c r="J672" s="23" t="n">
        <v>0</v>
      </c>
      <c r="K672" s="22" t="n">
        <v>0.00296765516985814</v>
      </c>
      <c r="L672" s="5" t="n">
        <v>0</v>
      </c>
      <c r="M672" s="22" t="n">
        <v>0</v>
      </c>
      <c r="N672" s="24" t="n">
        <v>0</v>
      </c>
      <c r="O672" s="22" t="n">
        <v>0</v>
      </c>
      <c r="P672" s="23" t="n">
        <v>0</v>
      </c>
      <c r="Q672" s="5" t="n">
        <v>0</v>
      </c>
      <c r="R672" s="23" t="n">
        <v>0.00296765516985814</v>
      </c>
      <c r="S672" s="22" t="n">
        <v>0</v>
      </c>
      <c r="T672" s="5" t="n">
        <v>0</v>
      </c>
      <c r="U672" s="5" t="n">
        <v>0</v>
      </c>
      <c r="V672" s="5" t="n">
        <v>0</v>
      </c>
      <c r="W672" s="5" t="n">
        <v>0</v>
      </c>
      <c r="X672" s="22" t="n">
        <v>0</v>
      </c>
      <c r="Y672" s="22" t="n">
        <v>0</v>
      </c>
      <c r="Z672" s="22" t="n">
        <v>0</v>
      </c>
      <c r="AA672" s="23" t="n">
        <v>0</v>
      </c>
      <c r="AB672" s="22" t="n">
        <v>0</v>
      </c>
      <c r="AC672" s="22" t="n">
        <v>0</v>
      </c>
      <c r="AD672" s="23" t="n">
        <v>0</v>
      </c>
      <c r="AE672" s="22" t="n">
        <v>0</v>
      </c>
      <c r="AF672" s="22" t="n">
        <v>0</v>
      </c>
      <c r="AG672" s="5" t="n">
        <v>0</v>
      </c>
      <c r="AH672" s="5" t="n">
        <v>0</v>
      </c>
      <c r="AI672" s="5" t="n">
        <v>0</v>
      </c>
      <c r="AJ672" s="5" t="n">
        <v>0</v>
      </c>
      <c r="AK672" s="5" t="n">
        <v>0</v>
      </c>
      <c r="AL672" s="5" t="n">
        <v>0</v>
      </c>
      <c r="AM672" s="22" t="n">
        <v>0</v>
      </c>
      <c r="AN672" s="22" t="n">
        <v>0.00296765516985814</v>
      </c>
      <c r="AO672" s="22" t="n">
        <v>0</v>
      </c>
      <c r="AP672" s="22" t="n">
        <v>0</v>
      </c>
      <c r="AQ672" s="22" t="n">
        <v>0</v>
      </c>
      <c r="AR672" s="22" t="n">
        <v>0</v>
      </c>
      <c r="AS672" s="22" t="n">
        <v>0</v>
      </c>
      <c r="AT672" s="22" t="n">
        <v>0</v>
      </c>
      <c r="AU672" s="22" t="n">
        <v>0</v>
      </c>
      <c r="AV672" s="23" t="n">
        <v>0</v>
      </c>
      <c r="AW672" s="22" t="n">
        <v>0.00224820448519277</v>
      </c>
      <c r="AX672" s="22" t="n">
        <v>0.00376866277577115</v>
      </c>
      <c r="AY672" s="23" t="n">
        <v>0</v>
      </c>
      <c r="AZ672" s="22" t="n">
        <v>0.00139279042404635</v>
      </c>
      <c r="BA672" s="5" t="n">
        <v>0</v>
      </c>
      <c r="BB672" s="22" t="n">
        <v>0</v>
      </c>
      <c r="BC672" s="22" t="n">
        <v>0</v>
      </c>
      <c r="BD672" s="5" t="n">
        <v>0.0279601670074135</v>
      </c>
      <c r="BE672" s="22" t="n">
        <v>0</v>
      </c>
      <c r="BF672" s="22" t="n">
        <v>0</v>
      </c>
      <c r="BG672" s="23" t="n">
        <v>0</v>
      </c>
      <c r="BH672" s="22" t="n">
        <v>0.00522052817467713</v>
      </c>
      <c r="BI672" s="23" t="n">
        <v>0.000765156057666238</v>
      </c>
      <c r="BJ672" s="5" t="n">
        <v>0.000749798121140692</v>
      </c>
      <c r="BK672" s="5" t="n">
        <v>0</v>
      </c>
      <c r="BL672" s="5" t="n">
        <v>0</v>
      </c>
      <c r="BM672" s="5" t="n">
        <v>0.0387132717721365</v>
      </c>
      <c r="BN672" s="5" t="n">
        <v>0.0046086537225046</v>
      </c>
      <c r="BO672" s="23" t="n">
        <v>0</v>
      </c>
      <c r="BP672" s="22" t="n">
        <v>0.00157068632214482</v>
      </c>
      <c r="BQ672" s="23" t="n">
        <v>0.00337616434634537</v>
      </c>
      <c r="BR672" s="22" t="n">
        <v>0</v>
      </c>
      <c r="BS672" s="22" t="n">
        <v>0.00701594079993228</v>
      </c>
      <c r="BT672" s="22" t="n">
        <v>0</v>
      </c>
      <c r="BU672" s="22" t="n">
        <v>0.00773863809176957</v>
      </c>
      <c r="BV672" s="5" t="n">
        <v>0.000484397699149082</v>
      </c>
      <c r="BW672" s="23" t="n">
        <v>0.00226863970384201</v>
      </c>
      <c r="BX672" s="22" t="n">
        <v>0</v>
      </c>
      <c r="BY672" s="5" t="n">
        <v>0.00821198985687645</v>
      </c>
      <c r="BZ672" s="22" t="n">
        <v>0</v>
      </c>
      <c r="CA672" s="23" t="n">
        <v>0</v>
      </c>
      <c r="CB672" s="22" t="n">
        <v>0</v>
      </c>
      <c r="CC672" s="22" t="n">
        <v>0</v>
      </c>
      <c r="CD672" s="5" t="n">
        <v>0</v>
      </c>
      <c r="CE672" s="22" t="n">
        <v>0</v>
      </c>
      <c r="CF672" s="5" t="n">
        <v>0</v>
      </c>
      <c r="CG672" s="22" t="n">
        <v>0</v>
      </c>
      <c r="CH672" s="22" t="n">
        <v>0.0226221754433413</v>
      </c>
      <c r="CI672" s="22" t="n">
        <v>0</v>
      </c>
      <c r="CJ672" s="22" t="n">
        <v>0</v>
      </c>
      <c r="CK672" s="22" t="n">
        <v>0.00853399420929528</v>
      </c>
      <c r="CL672" s="22" t="n">
        <v>0.0451051916619372</v>
      </c>
      <c r="CM672" s="22" t="n">
        <v>0</v>
      </c>
      <c r="CN672" s="23" t="n">
        <v>0</v>
      </c>
    </row>
    <row r="673" s="22" customFormat="true" ht="15" hidden="false" customHeight="false" outlineLevel="0" collapsed="false">
      <c r="A673" s="25" t="s">
        <v>793</v>
      </c>
      <c r="B673" s="20" t="n">
        <v>0.00454659966218886</v>
      </c>
      <c r="C673" s="5" t="n">
        <v>0.00274364197443273</v>
      </c>
      <c r="D673" s="23" t="n">
        <v>0.00761212644651677</v>
      </c>
      <c r="E673" s="22" t="n">
        <v>0</v>
      </c>
      <c r="F673" s="22" t="n">
        <v>0.00504885000071509</v>
      </c>
      <c r="G673" s="22" t="n">
        <v>0</v>
      </c>
      <c r="H673" s="22" t="n">
        <v>0.00656903571536445</v>
      </c>
      <c r="I673" s="22" t="n">
        <v>0</v>
      </c>
      <c r="J673" s="23" t="n">
        <v>0.0279153091753068</v>
      </c>
      <c r="K673" s="22" t="n">
        <v>0.00454659966218886</v>
      </c>
      <c r="L673" s="5" t="n">
        <v>0</v>
      </c>
      <c r="M673" s="22" t="n">
        <v>0</v>
      </c>
      <c r="N673" s="24" t="n">
        <v>0</v>
      </c>
      <c r="O673" s="22" t="n">
        <v>0</v>
      </c>
      <c r="P673" s="23" t="n">
        <v>0</v>
      </c>
      <c r="Q673" s="5" t="n">
        <v>0</v>
      </c>
      <c r="R673" s="23" t="n">
        <v>0.00454659966218886</v>
      </c>
      <c r="S673" s="22" t="n">
        <v>0</v>
      </c>
      <c r="T673" s="5" t="n">
        <v>0</v>
      </c>
      <c r="U673" s="5" t="n">
        <v>0</v>
      </c>
      <c r="V673" s="5" t="n">
        <v>0</v>
      </c>
      <c r="W673" s="5" t="n">
        <v>0</v>
      </c>
      <c r="X673" s="22" t="n">
        <v>0</v>
      </c>
      <c r="Y673" s="22" t="n">
        <v>0</v>
      </c>
      <c r="Z673" s="22" t="n">
        <v>0</v>
      </c>
      <c r="AA673" s="23" t="n">
        <v>0</v>
      </c>
      <c r="AB673" s="22" t="n">
        <v>0</v>
      </c>
      <c r="AC673" s="22" t="n">
        <v>0</v>
      </c>
      <c r="AD673" s="23" t="n">
        <v>0</v>
      </c>
      <c r="AE673" s="22" t="n">
        <v>0</v>
      </c>
      <c r="AF673" s="22" t="n">
        <v>0</v>
      </c>
      <c r="AG673" s="5" t="n">
        <v>0</v>
      </c>
      <c r="AH673" s="5" t="n">
        <v>0</v>
      </c>
      <c r="AI673" s="5" t="n">
        <v>0</v>
      </c>
      <c r="AJ673" s="5" t="n">
        <v>0</v>
      </c>
      <c r="AK673" s="5" t="n">
        <v>0</v>
      </c>
      <c r="AL673" s="5" t="n">
        <v>0</v>
      </c>
      <c r="AM673" s="22" t="n">
        <v>0</v>
      </c>
      <c r="AN673" s="22" t="n">
        <v>0.00454659966218886</v>
      </c>
      <c r="AO673" s="22" t="n">
        <v>0</v>
      </c>
      <c r="AP673" s="22" t="n">
        <v>0</v>
      </c>
      <c r="AQ673" s="22" t="n">
        <v>0</v>
      </c>
      <c r="AR673" s="22" t="n">
        <v>0</v>
      </c>
      <c r="AS673" s="22" t="n">
        <v>0</v>
      </c>
      <c r="AT673" s="22" t="n">
        <v>0</v>
      </c>
      <c r="AU673" s="22" t="n">
        <v>0</v>
      </c>
      <c r="AV673" s="23" t="n">
        <v>0</v>
      </c>
      <c r="AW673" s="22" t="n">
        <v>0</v>
      </c>
      <c r="AX673" s="22" t="n">
        <v>0.00385819938574102</v>
      </c>
      <c r="AY673" s="23" t="n">
        <v>0.0125850382573552</v>
      </c>
      <c r="AZ673" s="22" t="n">
        <v>0.00177643206899408</v>
      </c>
      <c r="BA673" s="5" t="n">
        <v>0.0106245415628861</v>
      </c>
      <c r="BB673" s="22" t="n">
        <v>0</v>
      </c>
      <c r="BC673" s="22" t="n">
        <v>0</v>
      </c>
      <c r="BD673" s="5" t="n">
        <v>0.0235237144154513</v>
      </c>
      <c r="BE673" s="22" t="n">
        <v>0</v>
      </c>
      <c r="BF673" s="22" t="n">
        <v>0</v>
      </c>
      <c r="BG673" s="23" t="n">
        <v>0</v>
      </c>
      <c r="BH673" s="22" t="n">
        <v>0.00378735438753884</v>
      </c>
      <c r="BI673" s="23" t="n">
        <v>0.00528886832969725</v>
      </c>
      <c r="BJ673" s="5" t="n">
        <v>0.00364488676112357</v>
      </c>
      <c r="BK673" s="5" t="n">
        <v>0</v>
      </c>
      <c r="BL673" s="5" t="n">
        <v>0</v>
      </c>
      <c r="BM673" s="5" t="n">
        <v>0.0696111283857977</v>
      </c>
      <c r="BN673" s="5" t="n">
        <v>0.00277730685510429</v>
      </c>
      <c r="BO673" s="23" t="n">
        <v>0</v>
      </c>
      <c r="BP673" s="22" t="n">
        <v>0.00418433061384249</v>
      </c>
      <c r="BQ673" s="23" t="n">
        <v>0.0046525363341834</v>
      </c>
      <c r="BR673" s="22" t="n">
        <v>0.00299401197604788</v>
      </c>
      <c r="BS673" s="22" t="n">
        <v>0.00666454061539437</v>
      </c>
      <c r="BT673" s="22" t="n">
        <v>0</v>
      </c>
      <c r="BU673" s="22" t="n">
        <v>0.00735104091399033</v>
      </c>
      <c r="BV673" s="5" t="n">
        <v>0.00235473350888261</v>
      </c>
      <c r="BW673" s="23" t="n">
        <v>0</v>
      </c>
      <c r="BX673" s="22" t="n">
        <v>0.00280217619312775</v>
      </c>
      <c r="BY673" s="5" t="n">
        <v>0.00780068439786264</v>
      </c>
      <c r="BZ673" s="22" t="n">
        <v>0</v>
      </c>
      <c r="CA673" s="23" t="n">
        <v>0</v>
      </c>
      <c r="CB673" s="22" t="n">
        <v>0</v>
      </c>
      <c r="CC673" s="22" t="n">
        <v>0</v>
      </c>
      <c r="CD673" s="5" t="n">
        <v>0</v>
      </c>
      <c r="CE673" s="22" t="n">
        <v>0</v>
      </c>
      <c r="CF673" s="5" t="n">
        <v>0.00280217619312775</v>
      </c>
      <c r="CG673" s="22" t="n">
        <v>0</v>
      </c>
      <c r="CH673" s="22" t="n">
        <v>0</v>
      </c>
      <c r="CI673" s="22" t="n">
        <v>0.0194966193359139</v>
      </c>
      <c r="CJ673" s="22" t="n">
        <v>0</v>
      </c>
      <c r="CK673" s="22" t="n">
        <v>0</v>
      </c>
      <c r="CL673" s="22" t="n">
        <v>0</v>
      </c>
      <c r="CM673" s="22" t="n">
        <v>0</v>
      </c>
      <c r="CN673" s="23" t="n">
        <v>0</v>
      </c>
    </row>
    <row r="674" s="22" customFormat="true" ht="15" hidden="false" customHeight="false" outlineLevel="0" collapsed="false">
      <c r="A674" s="25" t="s">
        <v>794</v>
      </c>
      <c r="B674" s="20" t="n">
        <v>0.00262512910904123</v>
      </c>
      <c r="C674" s="5" t="n">
        <v>0.00393266292043986</v>
      </c>
      <c r="D674" s="23" t="n">
        <v>0.000401959953449313</v>
      </c>
      <c r="E674" s="22" t="n">
        <v>0</v>
      </c>
      <c r="F674" s="22" t="n">
        <v>0.00504885000071509</v>
      </c>
      <c r="G674" s="22" t="n">
        <v>0</v>
      </c>
      <c r="H674" s="22" t="n">
        <v>0</v>
      </c>
      <c r="I674" s="22" t="n">
        <v>0</v>
      </c>
      <c r="J674" s="23" t="n">
        <v>0.013382332308153</v>
      </c>
      <c r="K674" s="22" t="n">
        <v>0.00262512910904123</v>
      </c>
      <c r="L674" s="5" t="n">
        <v>0</v>
      </c>
      <c r="M674" s="22" t="n">
        <v>0</v>
      </c>
      <c r="N674" s="24" t="n">
        <v>0</v>
      </c>
      <c r="O674" s="22" t="n">
        <v>0</v>
      </c>
      <c r="P674" s="23" t="n">
        <v>0</v>
      </c>
      <c r="Q674" s="5" t="n">
        <v>0</v>
      </c>
      <c r="R674" s="23" t="n">
        <v>0.00262512910904123</v>
      </c>
      <c r="S674" s="22" t="n">
        <v>0</v>
      </c>
      <c r="T674" s="5" t="n">
        <v>0</v>
      </c>
      <c r="U674" s="5" t="n">
        <v>0</v>
      </c>
      <c r="V674" s="5" t="n">
        <v>0</v>
      </c>
      <c r="W674" s="5" t="n">
        <v>0</v>
      </c>
      <c r="X674" s="22" t="n">
        <v>0</v>
      </c>
      <c r="Y674" s="22" t="n">
        <v>0</v>
      </c>
      <c r="Z674" s="22" t="n">
        <v>0</v>
      </c>
      <c r="AA674" s="23" t="n">
        <v>0</v>
      </c>
      <c r="AB674" s="22" t="n">
        <v>0</v>
      </c>
      <c r="AC674" s="22" t="n">
        <v>0</v>
      </c>
      <c r="AD674" s="23" t="n">
        <v>0</v>
      </c>
      <c r="AE674" s="22" t="n">
        <v>0</v>
      </c>
      <c r="AF674" s="22" t="n">
        <v>0</v>
      </c>
      <c r="AG674" s="5" t="n">
        <v>0</v>
      </c>
      <c r="AH674" s="5" t="n">
        <v>0</v>
      </c>
      <c r="AI674" s="5" t="n">
        <v>0</v>
      </c>
      <c r="AJ674" s="5" t="n">
        <v>0</v>
      </c>
      <c r="AK674" s="5" t="n">
        <v>0</v>
      </c>
      <c r="AL674" s="5" t="n">
        <v>0</v>
      </c>
      <c r="AM674" s="22" t="n">
        <v>0</v>
      </c>
      <c r="AN674" s="22" t="n">
        <v>0.00262512910904123</v>
      </c>
      <c r="AO674" s="22" t="n">
        <v>0</v>
      </c>
      <c r="AP674" s="22" t="n">
        <v>0</v>
      </c>
      <c r="AQ674" s="22" t="n">
        <v>0</v>
      </c>
      <c r="AR674" s="22" t="n">
        <v>0</v>
      </c>
      <c r="AS674" s="22" t="n">
        <v>0</v>
      </c>
      <c r="AT674" s="22" t="n">
        <v>0</v>
      </c>
      <c r="AU674" s="22" t="n">
        <v>0</v>
      </c>
      <c r="AV674" s="23" t="n">
        <v>0</v>
      </c>
      <c r="AW674" s="22" t="n">
        <v>0</v>
      </c>
      <c r="AX674" s="22" t="n">
        <v>0.00291832898505981</v>
      </c>
      <c r="AY674" s="23" t="n">
        <v>0.00404836800834612</v>
      </c>
      <c r="AZ674" s="22" t="n">
        <v>0.00352085352697833</v>
      </c>
      <c r="BA674" s="5" t="n">
        <v>0</v>
      </c>
      <c r="BB674" s="22" t="n">
        <v>0</v>
      </c>
      <c r="BC674" s="22" t="n">
        <v>0</v>
      </c>
      <c r="BD674" s="5" t="n">
        <v>0</v>
      </c>
      <c r="BE674" s="22" t="n">
        <v>0</v>
      </c>
      <c r="BF674" s="22" t="n">
        <v>0.0940334822530755</v>
      </c>
      <c r="BG674" s="23" t="n">
        <v>0</v>
      </c>
      <c r="BH674" s="22" t="n">
        <v>0.000301122199060762</v>
      </c>
      <c r="BI674" s="23" t="n">
        <v>0.00489717158325569</v>
      </c>
      <c r="BJ674" s="5" t="n">
        <v>0.00364488676112357</v>
      </c>
      <c r="BK674" s="5" t="n">
        <v>0</v>
      </c>
      <c r="BL674" s="5" t="n">
        <v>0</v>
      </c>
      <c r="BM674" s="5" t="n">
        <v>0.0109783302237638</v>
      </c>
      <c r="BN674" s="5" t="n">
        <v>0.00176677567942647</v>
      </c>
      <c r="BO674" s="23" t="n">
        <v>0</v>
      </c>
      <c r="BP674" s="22" t="n">
        <v>0</v>
      </c>
      <c r="BQ674" s="23" t="n">
        <v>0.00339278354332763</v>
      </c>
      <c r="BR674" s="22" t="n">
        <v>0.00299401197604788</v>
      </c>
      <c r="BS674" s="22" t="n">
        <v>0.00212192266347736</v>
      </c>
      <c r="BT674" s="22" t="n">
        <v>0</v>
      </c>
      <c r="BU674" s="22" t="n">
        <v>0.00234049744996901</v>
      </c>
      <c r="BV674" s="5" t="n">
        <v>0.00235473350888261</v>
      </c>
      <c r="BW674" s="23" t="n">
        <v>0</v>
      </c>
      <c r="BX674" s="22" t="n">
        <v>0.00280217619312775</v>
      </c>
      <c r="BY674" s="5" t="n">
        <v>0.000817071925441409</v>
      </c>
      <c r="BZ674" s="22" t="n">
        <v>0.0452264125703236</v>
      </c>
      <c r="CA674" s="23" t="n">
        <v>0</v>
      </c>
      <c r="CB674" s="22" t="n">
        <v>0.0573308857054467</v>
      </c>
      <c r="CC674" s="22" t="n">
        <v>0</v>
      </c>
      <c r="CD674" s="5" t="n">
        <v>0</v>
      </c>
      <c r="CE674" s="22" t="n">
        <v>0</v>
      </c>
      <c r="CF674" s="5" t="n">
        <v>0.00280217619312775</v>
      </c>
      <c r="CG674" s="22" t="n">
        <v>0</v>
      </c>
      <c r="CH674" s="22" t="n">
        <v>0</v>
      </c>
      <c r="CI674" s="22" t="n">
        <v>0</v>
      </c>
      <c r="CJ674" s="22" t="n">
        <v>0.0797253947007301</v>
      </c>
      <c r="CK674" s="22" t="n">
        <v>0</v>
      </c>
      <c r="CL674" s="22" t="n">
        <v>0</v>
      </c>
      <c r="CM674" s="22" t="n">
        <v>0</v>
      </c>
      <c r="CN674" s="23" t="n">
        <v>0</v>
      </c>
    </row>
    <row r="675" s="22" customFormat="true" ht="15" hidden="false" customHeight="false" outlineLevel="0" collapsed="false">
      <c r="A675" s="25" t="s">
        <v>795</v>
      </c>
      <c r="B675" s="20" t="n">
        <v>0.00202285645021786</v>
      </c>
      <c r="C675" s="5" t="n">
        <v>0</v>
      </c>
      <c r="D675" s="23" t="n">
        <v>0.00546227195680741</v>
      </c>
      <c r="E675" s="22" t="n">
        <v>0.0103889528811384</v>
      </c>
      <c r="F675" s="22" t="n">
        <v>0</v>
      </c>
      <c r="G675" s="22" t="n">
        <v>0</v>
      </c>
      <c r="H675" s="22" t="n">
        <v>0.00204876120385162</v>
      </c>
      <c r="I675" s="22" t="n">
        <v>0</v>
      </c>
      <c r="J675" s="23" t="n">
        <v>0</v>
      </c>
      <c r="K675" s="22" t="n">
        <v>0.00202285645021786</v>
      </c>
      <c r="L675" s="5" t="n">
        <v>0</v>
      </c>
      <c r="M675" s="22" t="n">
        <v>0</v>
      </c>
      <c r="N675" s="24" t="n">
        <v>0</v>
      </c>
      <c r="O675" s="22" t="n">
        <v>0</v>
      </c>
      <c r="P675" s="23" t="n">
        <v>0</v>
      </c>
      <c r="Q675" s="5" t="n">
        <v>0</v>
      </c>
      <c r="R675" s="23" t="n">
        <v>0.00202285645021786</v>
      </c>
      <c r="S675" s="22" t="n">
        <v>0</v>
      </c>
      <c r="T675" s="5" t="n">
        <v>0</v>
      </c>
      <c r="U675" s="5" t="n">
        <v>0</v>
      </c>
      <c r="V675" s="5" t="n">
        <v>0</v>
      </c>
      <c r="W675" s="5" t="n">
        <v>0</v>
      </c>
      <c r="X675" s="22" t="n">
        <v>0</v>
      </c>
      <c r="Y675" s="22" t="n">
        <v>0</v>
      </c>
      <c r="Z675" s="22" t="n">
        <v>0</v>
      </c>
      <c r="AA675" s="23" t="n">
        <v>0</v>
      </c>
      <c r="AB675" s="22" t="n">
        <v>0</v>
      </c>
      <c r="AC675" s="22" t="n">
        <v>0</v>
      </c>
      <c r="AD675" s="23" t="n">
        <v>0</v>
      </c>
      <c r="AE675" s="22" t="n">
        <v>0</v>
      </c>
      <c r="AF675" s="22" t="n">
        <v>0</v>
      </c>
      <c r="AG675" s="5" t="n">
        <v>0</v>
      </c>
      <c r="AH675" s="5" t="n">
        <v>0</v>
      </c>
      <c r="AI675" s="5" t="n">
        <v>0</v>
      </c>
      <c r="AJ675" s="5" t="n">
        <v>0</v>
      </c>
      <c r="AK675" s="5" t="n">
        <v>0</v>
      </c>
      <c r="AL675" s="5" t="n">
        <v>0</v>
      </c>
      <c r="AM675" s="22" t="n">
        <v>0</v>
      </c>
      <c r="AN675" s="22" t="n">
        <v>0.00202285645021786</v>
      </c>
      <c r="AO675" s="22" t="n">
        <v>0</v>
      </c>
      <c r="AP675" s="22" t="n">
        <v>0</v>
      </c>
      <c r="AQ675" s="22" t="n">
        <v>0</v>
      </c>
      <c r="AR675" s="22" t="n">
        <v>0</v>
      </c>
      <c r="AS675" s="22" t="n">
        <v>0</v>
      </c>
      <c r="AT675" s="22" t="n">
        <v>0</v>
      </c>
      <c r="AU675" s="22" t="n">
        <v>0</v>
      </c>
      <c r="AV675" s="23" t="n">
        <v>0</v>
      </c>
      <c r="AW675" s="22" t="n">
        <v>0</v>
      </c>
      <c r="AX675" s="22" t="n">
        <v>0.00249234379131553</v>
      </c>
      <c r="AY675" s="23" t="n">
        <v>0.00198477900117096</v>
      </c>
      <c r="AZ675" s="22" t="n">
        <v>0</v>
      </c>
      <c r="BA675" s="5" t="n">
        <v>0.0106245415628861</v>
      </c>
      <c r="BB675" s="22" t="n">
        <v>0</v>
      </c>
      <c r="BC675" s="22" t="n">
        <v>0</v>
      </c>
      <c r="BD675" s="5" t="n">
        <v>0</v>
      </c>
      <c r="BE675" s="22" t="n">
        <v>0</v>
      </c>
      <c r="BF675" s="22" t="n">
        <v>0.0370857450514744</v>
      </c>
      <c r="BG675" s="23" t="n">
        <v>0</v>
      </c>
      <c r="BH675" s="22" t="n">
        <v>0.00409197814206929</v>
      </c>
      <c r="BI675" s="23" t="n">
        <v>0</v>
      </c>
      <c r="BJ675" s="5" t="n">
        <v>0</v>
      </c>
      <c r="BK675" s="5" t="n">
        <v>0.0357641093492275</v>
      </c>
      <c r="BL675" s="5" t="n">
        <v>0</v>
      </c>
      <c r="BM675" s="5" t="n">
        <v>0.0109783302237638</v>
      </c>
      <c r="BN675" s="5" t="n">
        <v>0</v>
      </c>
      <c r="BO675" s="23" t="n">
        <v>0</v>
      </c>
      <c r="BP675" s="22" t="n">
        <v>0</v>
      </c>
      <c r="BQ675" s="23" t="n">
        <v>0.00261439106030099</v>
      </c>
      <c r="BR675" s="22" t="n">
        <v>0.00299401197604788</v>
      </c>
      <c r="BS675" s="22" t="n">
        <v>0.00069806811236906</v>
      </c>
      <c r="BT675" s="22" t="n">
        <v>0</v>
      </c>
      <c r="BU675" s="22" t="n">
        <v>0.000769974639050693</v>
      </c>
      <c r="BV675" s="5" t="n">
        <v>0.00235473350888261</v>
      </c>
      <c r="BW675" s="23" t="n">
        <v>0</v>
      </c>
      <c r="BX675" s="22" t="n">
        <v>0.00280217619312775</v>
      </c>
      <c r="BY675" s="5" t="n">
        <v>0.000817071925441409</v>
      </c>
      <c r="BZ675" s="22" t="n">
        <v>0</v>
      </c>
      <c r="CA675" s="23" t="n">
        <v>0</v>
      </c>
      <c r="CB675" s="22" t="n">
        <v>0.0573308857054467</v>
      </c>
      <c r="CC675" s="22" t="n">
        <v>0</v>
      </c>
      <c r="CD675" s="5" t="n">
        <v>0</v>
      </c>
      <c r="CE675" s="22" t="n">
        <v>0</v>
      </c>
      <c r="CF675" s="5" t="n">
        <v>0.00280217619312775</v>
      </c>
      <c r="CG675" s="22" t="n">
        <v>0</v>
      </c>
      <c r="CH675" s="22" t="n">
        <v>0</v>
      </c>
      <c r="CI675" s="22" t="n">
        <v>0</v>
      </c>
      <c r="CJ675" s="22" t="n">
        <v>0</v>
      </c>
      <c r="CK675" s="22" t="n">
        <v>0</v>
      </c>
      <c r="CL675" s="22" t="n">
        <v>0</v>
      </c>
      <c r="CM675" s="22" t="n">
        <v>0</v>
      </c>
      <c r="CN675" s="23" t="n">
        <v>0</v>
      </c>
    </row>
    <row r="676" s="22" customFormat="true" ht="15" hidden="false" customHeight="false" outlineLevel="0" collapsed="false">
      <c r="A676" s="25" t="s">
        <v>796</v>
      </c>
      <c r="B676" s="20" t="n">
        <v>0.000862600572923505</v>
      </c>
      <c r="C676" s="5" t="n">
        <v>0</v>
      </c>
      <c r="D676" s="23" t="n">
        <v>0.00232926015036737</v>
      </c>
      <c r="E676" s="22" t="n">
        <v>0</v>
      </c>
      <c r="F676" s="22" t="n">
        <v>0</v>
      </c>
      <c r="G676" s="22" t="n">
        <v>0</v>
      </c>
      <c r="H676" s="22" t="n">
        <v>0.00598515998213226</v>
      </c>
      <c r="I676" s="22" t="n">
        <v>0</v>
      </c>
      <c r="J676" s="23" t="n">
        <v>0</v>
      </c>
      <c r="K676" s="22" t="n">
        <v>0.000862600572923505</v>
      </c>
      <c r="L676" s="5" t="n">
        <v>0</v>
      </c>
      <c r="M676" s="22" t="n">
        <v>0</v>
      </c>
      <c r="N676" s="24" t="n">
        <v>0</v>
      </c>
      <c r="O676" s="22" t="n">
        <v>0</v>
      </c>
      <c r="P676" s="23" t="n">
        <v>0</v>
      </c>
      <c r="Q676" s="5" t="n">
        <v>0</v>
      </c>
      <c r="R676" s="23" t="n">
        <v>0.000862600572923505</v>
      </c>
      <c r="S676" s="22" t="n">
        <v>0</v>
      </c>
      <c r="T676" s="5" t="n">
        <v>0</v>
      </c>
      <c r="U676" s="5" t="n">
        <v>0</v>
      </c>
      <c r="V676" s="5" t="n">
        <v>0</v>
      </c>
      <c r="W676" s="5" t="n">
        <v>0</v>
      </c>
      <c r="X676" s="22" t="n">
        <v>0</v>
      </c>
      <c r="Y676" s="22" t="n">
        <v>0</v>
      </c>
      <c r="Z676" s="22" t="n">
        <v>0</v>
      </c>
      <c r="AA676" s="23" t="n">
        <v>0</v>
      </c>
      <c r="AB676" s="22" t="n">
        <v>0</v>
      </c>
      <c r="AC676" s="22" t="n">
        <v>0</v>
      </c>
      <c r="AD676" s="23" t="n">
        <v>0</v>
      </c>
      <c r="AE676" s="22" t="n">
        <v>0</v>
      </c>
      <c r="AF676" s="22" t="n">
        <v>0</v>
      </c>
      <c r="AG676" s="5" t="n">
        <v>0</v>
      </c>
      <c r="AH676" s="5" t="n">
        <v>0</v>
      </c>
      <c r="AI676" s="5" t="n">
        <v>0</v>
      </c>
      <c r="AJ676" s="5" t="n">
        <v>0</v>
      </c>
      <c r="AK676" s="5" t="n">
        <v>0</v>
      </c>
      <c r="AL676" s="5" t="n">
        <v>0</v>
      </c>
      <c r="AM676" s="22" t="n">
        <v>0</v>
      </c>
      <c r="AN676" s="22" t="n">
        <v>0.000862600572923505</v>
      </c>
      <c r="AO676" s="22" t="n">
        <v>0</v>
      </c>
      <c r="AP676" s="22" t="n">
        <v>0</v>
      </c>
      <c r="AQ676" s="22" t="n">
        <v>0</v>
      </c>
      <c r="AR676" s="22" t="n">
        <v>0</v>
      </c>
      <c r="AS676" s="22" t="n">
        <v>0</v>
      </c>
      <c r="AT676" s="22" t="n">
        <v>0</v>
      </c>
      <c r="AU676" s="22" t="n">
        <v>0</v>
      </c>
      <c r="AV676" s="23" t="n">
        <v>0</v>
      </c>
      <c r="AW676" s="22" t="n">
        <v>0</v>
      </c>
      <c r="AX676" s="22" t="n">
        <v>0.00124445422423363</v>
      </c>
      <c r="AY676" s="23" t="n">
        <v>0</v>
      </c>
      <c r="AZ676" s="22" t="n">
        <v>0</v>
      </c>
      <c r="BA676" s="5" t="n">
        <v>0.00530494856871272</v>
      </c>
      <c r="BB676" s="22" t="n">
        <v>0</v>
      </c>
      <c r="BC676" s="22" t="n">
        <v>0</v>
      </c>
      <c r="BD676" s="5" t="n">
        <v>0</v>
      </c>
      <c r="BE676" s="22" t="n">
        <v>0</v>
      </c>
      <c r="BF676" s="22" t="n">
        <v>0</v>
      </c>
      <c r="BG676" s="23" t="n">
        <v>0</v>
      </c>
      <c r="BH676" s="22" t="n">
        <v>0</v>
      </c>
      <c r="BI676" s="23" t="n">
        <v>0.00170591353019022</v>
      </c>
      <c r="BJ676" s="5" t="n">
        <v>0</v>
      </c>
      <c r="BK676" s="5" t="n">
        <v>0</v>
      </c>
      <c r="BL676" s="5" t="n">
        <v>0</v>
      </c>
      <c r="BM676" s="5" t="n">
        <v>0</v>
      </c>
      <c r="BN676" s="5" t="n">
        <v>0.00253045143420255</v>
      </c>
      <c r="BO676" s="23" t="n">
        <v>0</v>
      </c>
      <c r="BP676" s="22" t="n">
        <v>0.00381241467197466</v>
      </c>
      <c r="BQ676" s="23" t="n">
        <v>0</v>
      </c>
      <c r="BR676" s="22" t="n">
        <v>0</v>
      </c>
      <c r="BS676" s="22" t="n">
        <v>0.0020393051777334</v>
      </c>
      <c r="BT676" s="22" t="n">
        <v>0</v>
      </c>
      <c r="BU676" s="22" t="n">
        <v>0.00224936971094495</v>
      </c>
      <c r="BV676" s="5" t="n">
        <v>0</v>
      </c>
      <c r="BW676" s="23" t="n">
        <v>0</v>
      </c>
      <c r="BX676" s="22" t="n">
        <v>0</v>
      </c>
      <c r="BY676" s="5" t="n">
        <v>0.00238695763151022</v>
      </c>
      <c r="BZ676" s="22" t="n">
        <v>0</v>
      </c>
      <c r="CA676" s="23" t="n">
        <v>0</v>
      </c>
      <c r="CB676" s="22" t="n">
        <v>0</v>
      </c>
      <c r="CC676" s="22" t="n">
        <v>0</v>
      </c>
      <c r="CD676" s="5" t="n">
        <v>0</v>
      </c>
      <c r="CE676" s="22" t="n">
        <v>0</v>
      </c>
      <c r="CF676" s="5" t="n">
        <v>0</v>
      </c>
      <c r="CG676" s="22" t="n">
        <v>0</v>
      </c>
      <c r="CH676" s="22" t="n">
        <v>0.0136638677008613</v>
      </c>
      <c r="CI676" s="22" t="n">
        <v>0</v>
      </c>
      <c r="CJ676" s="22" t="n">
        <v>0</v>
      </c>
      <c r="CK676" s="22" t="n">
        <v>0</v>
      </c>
      <c r="CL676" s="22" t="n">
        <v>0</v>
      </c>
      <c r="CM676" s="22" t="n">
        <v>0</v>
      </c>
      <c r="CN676" s="23" t="n">
        <v>0</v>
      </c>
    </row>
    <row r="677" s="22" customFormat="true" ht="15" hidden="false" customHeight="false" outlineLevel="0" collapsed="false">
      <c r="A677" s="25" t="s">
        <v>797</v>
      </c>
      <c r="B677" s="20" t="n">
        <v>0.0134726593399901</v>
      </c>
      <c r="C677" s="5" t="n">
        <v>0.00983113925423501</v>
      </c>
      <c r="D677" s="23" t="n">
        <v>0.0196642507646582</v>
      </c>
      <c r="E677" s="22" t="n">
        <v>0.0311668586434151</v>
      </c>
      <c r="F677" s="22" t="n">
        <v>0.0100977000014302</v>
      </c>
      <c r="G677" s="22" t="n">
        <v>0.020392695016595</v>
      </c>
      <c r="H677" s="22" t="n">
        <v>0</v>
      </c>
      <c r="I677" s="22" t="n">
        <v>0.0105561489034422</v>
      </c>
      <c r="J677" s="23" t="n">
        <v>0</v>
      </c>
      <c r="K677" s="22" t="n">
        <v>0.0134726593399901</v>
      </c>
      <c r="L677" s="5" t="n">
        <v>0</v>
      </c>
      <c r="M677" s="22" t="n">
        <v>0</v>
      </c>
      <c r="N677" s="24" t="n">
        <v>0</v>
      </c>
      <c r="O677" s="22" t="n">
        <v>0</v>
      </c>
      <c r="P677" s="23" t="n">
        <v>0</v>
      </c>
      <c r="Q677" s="5" t="n">
        <v>0</v>
      </c>
      <c r="R677" s="23" t="n">
        <v>0.0134726593399901</v>
      </c>
      <c r="S677" s="22" t="n">
        <v>0</v>
      </c>
      <c r="T677" s="5" t="n">
        <v>0</v>
      </c>
      <c r="U677" s="5" t="n">
        <v>0</v>
      </c>
      <c r="V677" s="5" t="n">
        <v>0</v>
      </c>
      <c r="W677" s="5" t="n">
        <v>0</v>
      </c>
      <c r="X677" s="22" t="n">
        <v>0</v>
      </c>
      <c r="Y677" s="22" t="n">
        <v>0</v>
      </c>
      <c r="Z677" s="22" t="n">
        <v>0</v>
      </c>
      <c r="AA677" s="23" t="n">
        <v>0</v>
      </c>
      <c r="AB677" s="22" t="n">
        <v>0</v>
      </c>
      <c r="AC677" s="22" t="n">
        <v>0</v>
      </c>
      <c r="AD677" s="23" t="n">
        <v>0</v>
      </c>
      <c r="AE677" s="22" t="n">
        <v>0</v>
      </c>
      <c r="AF677" s="22" t="n">
        <v>0</v>
      </c>
      <c r="AG677" s="5" t="n">
        <v>0</v>
      </c>
      <c r="AH677" s="5" t="n">
        <v>0</v>
      </c>
      <c r="AI677" s="5" t="n">
        <v>0</v>
      </c>
      <c r="AJ677" s="5" t="n">
        <v>0</v>
      </c>
      <c r="AK677" s="5" t="n">
        <v>0</v>
      </c>
      <c r="AL677" s="5" t="n">
        <v>0</v>
      </c>
      <c r="AM677" s="22" t="n">
        <v>0</v>
      </c>
      <c r="AN677" s="22" t="n">
        <v>0.0134726593399901</v>
      </c>
      <c r="AO677" s="22" t="n">
        <v>0</v>
      </c>
      <c r="AP677" s="22" t="n">
        <v>0</v>
      </c>
      <c r="AQ677" s="22" t="n">
        <v>0</v>
      </c>
      <c r="AR677" s="22" t="n">
        <v>0</v>
      </c>
      <c r="AS677" s="22" t="n">
        <v>0</v>
      </c>
      <c r="AT677" s="22" t="n">
        <v>0</v>
      </c>
      <c r="AU677" s="22" t="n">
        <v>0</v>
      </c>
      <c r="AV677" s="23" t="n">
        <v>0</v>
      </c>
      <c r="AW677" s="22" t="n">
        <v>0.0150548754581603</v>
      </c>
      <c r="AX677" s="22" t="n">
        <v>0.0135110722854267</v>
      </c>
      <c r="AY677" s="23" t="n">
        <v>0.0116124966157191</v>
      </c>
      <c r="AZ677" s="22" t="n">
        <v>0.00907166069136964</v>
      </c>
      <c r="BA677" s="5" t="n">
        <v>0.0424981662515443</v>
      </c>
      <c r="BB677" s="22" t="n">
        <v>0</v>
      </c>
      <c r="BC677" s="22" t="n">
        <v>0</v>
      </c>
      <c r="BD677" s="5" t="n">
        <v>0</v>
      </c>
      <c r="BE677" s="22" t="n">
        <v>0</v>
      </c>
      <c r="BF677" s="22" t="n">
        <v>0.216980373455982</v>
      </c>
      <c r="BG677" s="23" t="n">
        <v>0</v>
      </c>
      <c r="BH677" s="22" t="n">
        <v>0.020524271887609</v>
      </c>
      <c r="BI677" s="23" t="n">
        <v>0.00657871976042662</v>
      </c>
      <c r="BJ677" s="5" t="n">
        <v>0.0220327199917153</v>
      </c>
      <c r="BK677" s="5" t="n">
        <v>0</v>
      </c>
      <c r="BL677" s="5" t="n">
        <v>0</v>
      </c>
      <c r="BM677" s="5" t="n">
        <v>0</v>
      </c>
      <c r="BN677" s="5" t="n">
        <v>0.00888772214875197</v>
      </c>
      <c r="BO677" s="23" t="n">
        <v>0</v>
      </c>
      <c r="BP677" s="22" t="n">
        <v>0.00920603991939569</v>
      </c>
      <c r="BQ677" s="23" t="n">
        <v>0.014720327238057</v>
      </c>
      <c r="BR677" s="22" t="n">
        <v>0.0179640718562873</v>
      </c>
      <c r="BS677" s="22" t="n">
        <v>0.00734576126465538</v>
      </c>
      <c r="BT677" s="22" t="n">
        <v>0</v>
      </c>
      <c r="BU677" s="22" t="n">
        <v>0.00810243266822551</v>
      </c>
      <c r="BV677" s="5" t="n">
        <v>0.0161841074002807</v>
      </c>
      <c r="BW677" s="23" t="n">
        <v>0.00962774399300977</v>
      </c>
      <c r="BX677" s="22" t="n">
        <v>0.0168130571587665</v>
      </c>
      <c r="BY677" s="5" t="n">
        <v>0.0067932438211464</v>
      </c>
      <c r="BZ677" s="22" t="n">
        <v>0</v>
      </c>
      <c r="CA677" s="23" t="n">
        <v>0.0742180175768046</v>
      </c>
      <c r="CB677" s="22" t="n">
        <v>0</v>
      </c>
      <c r="CC677" s="22" t="n">
        <v>0</v>
      </c>
      <c r="CD677" s="5" t="n">
        <v>0</v>
      </c>
      <c r="CE677" s="22" t="n">
        <v>0.0143003590195546</v>
      </c>
      <c r="CF677" s="5" t="n">
        <v>0.0168130571587665</v>
      </c>
      <c r="CG677" s="22" t="n">
        <v>0.0742180175768046</v>
      </c>
      <c r="CH677" s="22" t="n">
        <v>0</v>
      </c>
      <c r="CI677" s="22" t="n">
        <v>0.00654782667464823</v>
      </c>
      <c r="CJ677" s="22" t="n">
        <v>0</v>
      </c>
      <c r="CK677" s="22" t="n">
        <v>0.00853399420929528</v>
      </c>
      <c r="CL677" s="22" t="n">
        <v>0</v>
      </c>
      <c r="CM677" s="22" t="n">
        <v>0</v>
      </c>
      <c r="CN677" s="23" t="n">
        <v>0</v>
      </c>
    </row>
    <row r="678" s="22" customFormat="true" ht="15" hidden="false" customHeight="false" outlineLevel="0" collapsed="false">
      <c r="A678" s="25" t="s">
        <v>798</v>
      </c>
      <c r="B678" s="20" t="n">
        <v>0.0155226420646866</v>
      </c>
      <c r="C678" s="5" t="n">
        <v>0.0102303192530372</v>
      </c>
      <c r="D678" s="23" t="n">
        <v>0.0245210547510164</v>
      </c>
      <c r="E678" s="22" t="n">
        <v>0.0125260885074028</v>
      </c>
      <c r="F678" s="22" t="n">
        <v>0.0060874606606771</v>
      </c>
      <c r="G678" s="22" t="n">
        <v>0.0200735248974176</v>
      </c>
      <c r="H678" s="22" t="n">
        <v>0.0470935454281682</v>
      </c>
      <c r="I678" s="22" t="n">
        <v>0.00827642292893704</v>
      </c>
      <c r="J678" s="23" t="n">
        <v>0</v>
      </c>
      <c r="K678" s="22" t="n">
        <v>0.0155226420646866</v>
      </c>
      <c r="L678" s="5" t="n">
        <v>0</v>
      </c>
      <c r="M678" s="22" t="n">
        <v>0</v>
      </c>
      <c r="N678" s="24" t="n">
        <v>0</v>
      </c>
      <c r="O678" s="22" t="n">
        <v>0</v>
      </c>
      <c r="P678" s="23" t="n">
        <v>0</v>
      </c>
      <c r="Q678" s="5" t="n">
        <v>0</v>
      </c>
      <c r="R678" s="23" t="n">
        <v>0.0155226420646866</v>
      </c>
      <c r="S678" s="22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22" t="n">
        <v>0</v>
      </c>
      <c r="Y678" s="22" t="n">
        <v>0</v>
      </c>
      <c r="Z678" s="22" t="n">
        <v>0</v>
      </c>
      <c r="AA678" s="23" t="n">
        <v>0</v>
      </c>
      <c r="AB678" s="22" t="n">
        <v>0</v>
      </c>
      <c r="AC678" s="22" t="n">
        <v>0</v>
      </c>
      <c r="AD678" s="23" t="n">
        <v>0</v>
      </c>
      <c r="AE678" s="22" t="n">
        <v>0</v>
      </c>
      <c r="AF678" s="22" t="n">
        <v>0</v>
      </c>
      <c r="AG678" s="5" t="n">
        <v>0</v>
      </c>
      <c r="AH678" s="5" t="n">
        <v>0</v>
      </c>
      <c r="AI678" s="5" t="n">
        <v>0</v>
      </c>
      <c r="AJ678" s="5" t="n">
        <v>0</v>
      </c>
      <c r="AK678" s="5" t="n">
        <v>0</v>
      </c>
      <c r="AL678" s="5" t="n">
        <v>0</v>
      </c>
      <c r="AM678" s="22" t="n">
        <v>0</v>
      </c>
      <c r="AN678" s="22" t="n">
        <v>0.0155226420646866</v>
      </c>
      <c r="AO678" s="22" t="n">
        <v>0</v>
      </c>
      <c r="AP678" s="22" t="n">
        <v>0</v>
      </c>
      <c r="AQ678" s="22" t="n">
        <v>0</v>
      </c>
      <c r="AR678" s="22" t="n">
        <v>0</v>
      </c>
      <c r="AS678" s="22" t="n">
        <v>0</v>
      </c>
      <c r="AT678" s="22" t="n">
        <v>0</v>
      </c>
      <c r="AU678" s="22" t="n">
        <v>0</v>
      </c>
      <c r="AV678" s="23" t="n">
        <v>0</v>
      </c>
      <c r="AW678" s="22" t="n">
        <v>0.00954102019404653</v>
      </c>
      <c r="AX678" s="22" t="n">
        <v>0.0195020369908196</v>
      </c>
      <c r="AY678" s="23" t="n">
        <v>0.00333735920407831</v>
      </c>
      <c r="AZ678" s="22" t="n">
        <v>0.0256128318320632</v>
      </c>
      <c r="BA678" s="5" t="n">
        <v>0</v>
      </c>
      <c r="BB678" s="22" t="n">
        <v>0</v>
      </c>
      <c r="BC678" s="22" t="n">
        <v>0</v>
      </c>
      <c r="BD678" s="5" t="n">
        <v>0.0235237144154513</v>
      </c>
      <c r="BE678" s="22" t="n">
        <v>0</v>
      </c>
      <c r="BF678" s="22" t="n">
        <v>0</v>
      </c>
      <c r="BG678" s="23" t="n">
        <v>0</v>
      </c>
      <c r="BH678" s="22" t="n">
        <v>0.0125869418775874</v>
      </c>
      <c r="BI678" s="23" t="n">
        <v>0.0183927004487663</v>
      </c>
      <c r="BJ678" s="5" t="n">
        <v>0</v>
      </c>
      <c r="BK678" s="5" t="n">
        <v>0</v>
      </c>
      <c r="BL678" s="5" t="n">
        <v>0.0167732084410389</v>
      </c>
      <c r="BM678" s="5" t="n">
        <v>0.0696111283857977</v>
      </c>
      <c r="BN678" s="5" t="n">
        <v>0.0349756882509527</v>
      </c>
      <c r="BO678" s="23" t="n">
        <v>0</v>
      </c>
      <c r="BP678" s="22" t="n">
        <v>0.0146151114978253</v>
      </c>
      <c r="BQ678" s="23" t="n">
        <v>0.015788027055277</v>
      </c>
      <c r="BR678" s="22" t="n">
        <v>0.0119760479041915</v>
      </c>
      <c r="BS678" s="22" t="n">
        <v>0.020360679287294</v>
      </c>
      <c r="BT678" s="22" t="n">
        <v>0</v>
      </c>
      <c r="BU678" s="22" t="n">
        <v>0.0224579899973611</v>
      </c>
      <c r="BV678" s="5" t="n">
        <v>0.0140147444286497</v>
      </c>
      <c r="BW678" s="23" t="n">
        <v>0.0215241276898616</v>
      </c>
      <c r="BX678" s="22" t="n">
        <v>0.011208704772511</v>
      </c>
      <c r="BY678" s="5" t="n">
        <v>0.0234412065573912</v>
      </c>
      <c r="BZ678" s="22" t="n">
        <v>0.0105964694831597</v>
      </c>
      <c r="CA678" s="23" t="n">
        <v>0</v>
      </c>
      <c r="CB678" s="22" t="n">
        <v>0</v>
      </c>
      <c r="CC678" s="22" t="n">
        <v>0.10309264082931</v>
      </c>
      <c r="CD678" s="5" t="n">
        <v>0</v>
      </c>
      <c r="CE678" s="22" t="n">
        <v>0.0286007180391093</v>
      </c>
      <c r="CF678" s="5" t="n">
        <v>0.011208704772511</v>
      </c>
      <c r="CG678" s="22" t="n">
        <v>0</v>
      </c>
      <c r="CH678" s="22" t="n">
        <v>0.00612867590146742</v>
      </c>
      <c r="CI678" s="22" t="n">
        <v>0.0325922726852103</v>
      </c>
      <c r="CJ678" s="22" t="n">
        <v>0</v>
      </c>
      <c r="CK678" s="22" t="n">
        <v>0.0256019826278858</v>
      </c>
      <c r="CL678" s="22" t="n">
        <v>0</v>
      </c>
      <c r="CM678" s="22" t="n">
        <v>0</v>
      </c>
      <c r="CN678" s="23" t="n">
        <v>0</v>
      </c>
    </row>
    <row r="679" s="22" customFormat="true" ht="15" hidden="false" customHeight="false" outlineLevel="0" collapsed="false">
      <c r="A679" s="25" t="s">
        <v>799</v>
      </c>
      <c r="B679" s="20" t="n">
        <v>0.0461274523663925</v>
      </c>
      <c r="C679" s="5" t="n">
        <v>0.0469654390748153</v>
      </c>
      <c r="D679" s="23" t="n">
        <v>0.0447026431670277</v>
      </c>
      <c r="E679" s="22" t="n">
        <v>0.0720844201675534</v>
      </c>
      <c r="F679" s="22" t="n">
        <v>0.0414937123923808</v>
      </c>
      <c r="G679" s="22" t="n">
        <v>0.0349718266294922</v>
      </c>
      <c r="H679" s="22" t="n">
        <v>0.0299034037604559</v>
      </c>
      <c r="I679" s="22" t="n">
        <v>0.0500378292677012</v>
      </c>
      <c r="J679" s="23" t="n">
        <v>0.0667566827348644</v>
      </c>
      <c r="K679" s="22" t="n">
        <v>0.0461274523663925</v>
      </c>
      <c r="L679" s="5" t="n">
        <v>0</v>
      </c>
      <c r="M679" s="22" t="n">
        <v>0</v>
      </c>
      <c r="N679" s="24" t="n">
        <v>0</v>
      </c>
      <c r="O679" s="22" t="n">
        <v>0</v>
      </c>
      <c r="P679" s="23" t="n">
        <v>0</v>
      </c>
      <c r="Q679" s="5" t="n">
        <v>0</v>
      </c>
      <c r="R679" s="23" t="n">
        <v>0.0461274523663925</v>
      </c>
      <c r="S679" s="22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22" t="n">
        <v>0</v>
      </c>
      <c r="Y679" s="22" t="n">
        <v>0</v>
      </c>
      <c r="Z679" s="22" t="n">
        <v>0</v>
      </c>
      <c r="AA679" s="23" t="n">
        <v>0</v>
      </c>
      <c r="AB679" s="22" t="n">
        <v>0</v>
      </c>
      <c r="AC679" s="22" t="n">
        <v>0</v>
      </c>
      <c r="AD679" s="23" t="n">
        <v>0</v>
      </c>
      <c r="AE679" s="22" t="n">
        <v>0</v>
      </c>
      <c r="AF679" s="22" t="n">
        <v>0</v>
      </c>
      <c r="AG679" s="5" t="n">
        <v>0</v>
      </c>
      <c r="AH679" s="5" t="n">
        <v>0</v>
      </c>
      <c r="AI679" s="5" t="n">
        <v>0</v>
      </c>
      <c r="AJ679" s="5" t="n">
        <v>0</v>
      </c>
      <c r="AK679" s="5" t="n">
        <v>0</v>
      </c>
      <c r="AL679" s="5" t="n">
        <v>0</v>
      </c>
      <c r="AM679" s="22" t="n">
        <v>0</v>
      </c>
      <c r="AN679" s="22" t="n">
        <v>0.0461274523663925</v>
      </c>
      <c r="AO679" s="22" t="n">
        <v>0</v>
      </c>
      <c r="AP679" s="22" t="n">
        <v>0</v>
      </c>
      <c r="AQ679" s="22" t="n">
        <v>0</v>
      </c>
      <c r="AR679" s="22" t="n">
        <v>0</v>
      </c>
      <c r="AS679" s="22" t="n">
        <v>0</v>
      </c>
      <c r="AT679" s="22" t="n">
        <v>0</v>
      </c>
      <c r="AU679" s="22" t="n">
        <v>0</v>
      </c>
      <c r="AV679" s="23" t="n">
        <v>0</v>
      </c>
      <c r="AW679" s="22" t="n">
        <v>0.0345005617535657</v>
      </c>
      <c r="AX679" s="22" t="n">
        <v>0.0396930471891959</v>
      </c>
      <c r="AY679" s="23" t="n">
        <v>0.0884612409532713</v>
      </c>
      <c r="AZ679" s="22" t="n">
        <v>0.0342352264891831</v>
      </c>
      <c r="BA679" s="5" t="n">
        <v>0.0433967657521941</v>
      </c>
      <c r="BB679" s="22" t="n">
        <v>0.0908371337335888</v>
      </c>
      <c r="BC679" s="22" t="n">
        <v>0.0886106040790099</v>
      </c>
      <c r="BD679" s="5" t="n">
        <v>0.0130823902782948</v>
      </c>
      <c r="BE679" s="22" t="n">
        <v>0</v>
      </c>
      <c r="BF679" s="22" t="n">
        <v>0.0940334822530755</v>
      </c>
      <c r="BG679" s="23" t="n">
        <v>0.0795514697907325</v>
      </c>
      <c r="BH679" s="22" t="n">
        <v>0.0422530013380867</v>
      </c>
      <c r="BI679" s="23" t="n">
        <v>0.0499152712677782</v>
      </c>
      <c r="BJ679" s="5" t="n">
        <v>0.00607711192228591</v>
      </c>
      <c r="BK679" s="5" t="n">
        <v>0.14305643739691</v>
      </c>
      <c r="BL679" s="5" t="n">
        <v>0.0335464168820778</v>
      </c>
      <c r="BM679" s="5" t="n">
        <v>0.0278363187481293</v>
      </c>
      <c r="BN679" s="5" t="n">
        <v>0.089194374255938</v>
      </c>
      <c r="BO679" s="23" t="n">
        <v>0.24892323175735</v>
      </c>
      <c r="BP679" s="22" t="n">
        <v>0.0519582478281712</v>
      </c>
      <c r="BQ679" s="23" t="n">
        <v>0.0444223796611167</v>
      </c>
      <c r="BR679" s="22" t="n">
        <v>0.0419161676646703</v>
      </c>
      <c r="BS679" s="22" t="n">
        <v>0.0518722179696509</v>
      </c>
      <c r="BT679" s="22" t="n">
        <v>0.0149020928330545</v>
      </c>
      <c r="BU679" s="22" t="n">
        <v>0.055680432730437</v>
      </c>
      <c r="BV679" s="5" t="n">
        <v>0.0404339340675859</v>
      </c>
      <c r="BW679" s="23" t="n">
        <v>0.0349742395865205</v>
      </c>
      <c r="BX679" s="22" t="n">
        <v>0.0401852907554782</v>
      </c>
      <c r="BY679" s="5" t="n">
        <v>0.0570291896455094</v>
      </c>
      <c r="BZ679" s="22" t="n">
        <v>0.0558228820534833</v>
      </c>
      <c r="CA679" s="23" t="n">
        <v>0</v>
      </c>
      <c r="CB679" s="22" t="n">
        <v>0.0896742782439784</v>
      </c>
      <c r="CC679" s="22" t="n">
        <v>0.10309264082931</v>
      </c>
      <c r="CD679" s="5" t="n">
        <v>0</v>
      </c>
      <c r="CE679" s="22" t="n">
        <v>0.0593451945697276</v>
      </c>
      <c r="CF679" s="5" t="n">
        <v>0.0401852907554782</v>
      </c>
      <c r="CG679" s="22" t="n">
        <v>0</v>
      </c>
      <c r="CH679" s="22" t="n">
        <v>0.0485433949471374</v>
      </c>
      <c r="CI679" s="22" t="n">
        <v>0.0261913066985929</v>
      </c>
      <c r="CJ679" s="22" t="n">
        <v>0.0797253947007301</v>
      </c>
      <c r="CK679" s="22" t="n">
        <v>0.107055596994304</v>
      </c>
      <c r="CL679" s="22" t="n">
        <v>0.154407933038248</v>
      </c>
      <c r="CM679" s="22" t="n">
        <v>0</v>
      </c>
      <c r="CN679" s="23" t="n">
        <v>0</v>
      </c>
    </row>
    <row r="680" s="22" customFormat="true" ht="15" hidden="false" customHeight="false" outlineLevel="0" collapsed="false">
      <c r="A680" s="25" t="s">
        <v>800</v>
      </c>
      <c r="B680" s="20" t="n">
        <v>0.0180408558340992</v>
      </c>
      <c r="C680" s="5" t="n">
        <v>0.0204565038389765</v>
      </c>
      <c r="D680" s="23" t="n">
        <v>0.013933586034731</v>
      </c>
      <c r="E680" s="22" t="n">
        <v>0.0207779057622768</v>
      </c>
      <c r="F680" s="22" t="n">
        <v>0.00841793683700634</v>
      </c>
      <c r="G680" s="22" t="n">
        <v>0.0243239287859713</v>
      </c>
      <c r="H680" s="22" t="n">
        <v>0.0304839977883885</v>
      </c>
      <c r="I680" s="22" t="n">
        <v>0.0298184723050336</v>
      </c>
      <c r="J680" s="23" t="n">
        <v>0</v>
      </c>
      <c r="K680" s="22" t="n">
        <v>0.0180408558340992</v>
      </c>
      <c r="L680" s="5" t="n">
        <v>0</v>
      </c>
      <c r="M680" s="22" t="n">
        <v>0</v>
      </c>
      <c r="N680" s="24" t="n">
        <v>0</v>
      </c>
      <c r="O680" s="22" t="n">
        <v>0</v>
      </c>
      <c r="P680" s="23" t="n">
        <v>0</v>
      </c>
      <c r="Q680" s="5" t="n">
        <v>0</v>
      </c>
      <c r="R680" s="23" t="n">
        <v>0.0180408558340992</v>
      </c>
      <c r="S680" s="22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22" t="n">
        <v>0</v>
      </c>
      <c r="Y680" s="22" t="n">
        <v>0</v>
      </c>
      <c r="Z680" s="22" t="n">
        <v>0</v>
      </c>
      <c r="AA680" s="23" t="n">
        <v>0</v>
      </c>
      <c r="AB680" s="22" t="n">
        <v>0</v>
      </c>
      <c r="AC680" s="22" t="n">
        <v>0</v>
      </c>
      <c r="AD680" s="23" t="n">
        <v>0</v>
      </c>
      <c r="AE680" s="22" t="n">
        <v>0</v>
      </c>
      <c r="AF680" s="22" t="n">
        <v>0</v>
      </c>
      <c r="AG680" s="5" t="n">
        <v>0</v>
      </c>
      <c r="AH680" s="5" t="n">
        <v>0</v>
      </c>
      <c r="AI680" s="5" t="n">
        <v>0</v>
      </c>
      <c r="AJ680" s="5" t="n">
        <v>0</v>
      </c>
      <c r="AK680" s="5" t="n">
        <v>0</v>
      </c>
      <c r="AL680" s="5" t="n">
        <v>0</v>
      </c>
      <c r="AM680" s="22" t="n">
        <v>0</v>
      </c>
      <c r="AN680" s="22" t="n">
        <v>0.0180408558340992</v>
      </c>
      <c r="AO680" s="22" t="n">
        <v>0</v>
      </c>
      <c r="AP680" s="22" t="n">
        <v>0</v>
      </c>
      <c r="AQ680" s="22" t="n">
        <v>0</v>
      </c>
      <c r="AR680" s="22" t="n">
        <v>0</v>
      </c>
      <c r="AS680" s="22" t="n">
        <v>0</v>
      </c>
      <c r="AT680" s="22" t="n">
        <v>0</v>
      </c>
      <c r="AU680" s="22" t="n">
        <v>0</v>
      </c>
      <c r="AV680" s="23" t="n">
        <v>0</v>
      </c>
      <c r="AW680" s="22" t="n">
        <v>0.010433706633735</v>
      </c>
      <c r="AX680" s="22" t="n">
        <v>0.0221940674244762</v>
      </c>
      <c r="AY680" s="23" t="n">
        <v>0.00677292156305296</v>
      </c>
      <c r="AZ680" s="22" t="n">
        <v>0.0164863456206434</v>
      </c>
      <c r="BA680" s="5" t="n">
        <v>0.0212490831257722</v>
      </c>
      <c r="BB680" s="22" t="n">
        <v>0.0302790445778629</v>
      </c>
      <c r="BC680" s="22" t="n">
        <v>0</v>
      </c>
      <c r="BD680" s="5" t="n">
        <v>0.0261647805565896</v>
      </c>
      <c r="BE680" s="22" t="n">
        <v>0.203382202002622</v>
      </c>
      <c r="BF680" s="22" t="n">
        <v>0</v>
      </c>
      <c r="BG680" s="23" t="n">
        <v>0.0795514697907325</v>
      </c>
      <c r="BH680" s="22" t="n">
        <v>0.0182767667790728</v>
      </c>
      <c r="BI680" s="23" t="n">
        <v>0.0178102198214392</v>
      </c>
      <c r="BJ680" s="5" t="n">
        <v>0.0136646050779804</v>
      </c>
      <c r="BK680" s="5" t="n">
        <v>0.0357641093492275</v>
      </c>
      <c r="BL680" s="5" t="n">
        <v>0</v>
      </c>
      <c r="BM680" s="5" t="n">
        <v>0.0387132717721365</v>
      </c>
      <c r="BN680" s="5" t="n">
        <v>0.0258013396369026</v>
      </c>
      <c r="BO680" s="23" t="n">
        <v>0</v>
      </c>
      <c r="BP680" s="22" t="n">
        <v>0.0141252791326261</v>
      </c>
      <c r="BQ680" s="23" t="n">
        <v>0.0191858699240051</v>
      </c>
      <c r="BR680" s="22" t="n">
        <v>0.0209580838323352</v>
      </c>
      <c r="BS680" s="22" t="n">
        <v>0.0140613597306239</v>
      </c>
      <c r="BT680" s="22" t="n">
        <v>0</v>
      </c>
      <c r="BU680" s="22" t="n">
        <v>0.0155097907944906</v>
      </c>
      <c r="BV680" s="5" t="n">
        <v>0.0185388409091633</v>
      </c>
      <c r="BW680" s="23" t="n">
        <v>0.00962774399300977</v>
      </c>
      <c r="BX680" s="22" t="n">
        <v>0.0196152333518942</v>
      </c>
      <c r="BY680" s="5" t="n">
        <v>0.014263211667107</v>
      </c>
      <c r="BZ680" s="22" t="n">
        <v>0.0105964694831597</v>
      </c>
      <c r="CA680" s="23" t="n">
        <v>0.0742180175768046</v>
      </c>
      <c r="CB680" s="22" t="n">
        <v>0.0508017975569691</v>
      </c>
      <c r="CC680" s="22" t="n">
        <v>0.10309264082931</v>
      </c>
      <c r="CD680" s="5" t="n">
        <v>0</v>
      </c>
      <c r="CE680" s="22" t="n">
        <v>0.0143003590195546</v>
      </c>
      <c r="CF680" s="5" t="n">
        <v>0.0196152333518942</v>
      </c>
      <c r="CG680" s="22" t="n">
        <v>0.0742180175768046</v>
      </c>
      <c r="CH680" s="22" t="n">
        <v>0.0329869990837478</v>
      </c>
      <c r="CI680" s="22" t="n">
        <v>0.00654782667464823</v>
      </c>
      <c r="CJ680" s="22" t="n">
        <v>0</v>
      </c>
      <c r="CK680" s="22" t="n">
        <v>0.0170679884185906</v>
      </c>
      <c r="CL680" s="22" t="n">
        <v>0</v>
      </c>
      <c r="CM680" s="22" t="n">
        <v>0</v>
      </c>
      <c r="CN680" s="23" t="n">
        <v>0</v>
      </c>
    </row>
    <row r="681" s="22" customFormat="true" ht="15" hidden="false" customHeight="false" outlineLevel="0" collapsed="false">
      <c r="A681" s="25" t="s">
        <v>801</v>
      </c>
      <c r="B681" s="20" t="n">
        <v>0.0395483419932084</v>
      </c>
      <c r="C681" s="5" t="n">
        <v>0.0386634215465938</v>
      </c>
      <c r="D681" s="23" t="n">
        <v>0.0410529515298156</v>
      </c>
      <c r="E681" s="22" t="n">
        <v>0.0363577357731755</v>
      </c>
      <c r="F681" s="22" t="n">
        <v>0.020667167524863</v>
      </c>
      <c r="G681" s="22" t="n">
        <v>0.036039303581196</v>
      </c>
      <c r="H681" s="22" t="n">
        <v>0.0747357211712045</v>
      </c>
      <c r="I681" s="22" t="n">
        <v>0.0470510773577783</v>
      </c>
      <c r="J681" s="23" t="n">
        <v>0.068115806854724</v>
      </c>
      <c r="K681" s="22" t="n">
        <v>0.0395483419932084</v>
      </c>
      <c r="L681" s="5" t="n">
        <v>0</v>
      </c>
      <c r="M681" s="22" t="n">
        <v>0</v>
      </c>
      <c r="N681" s="24" t="n">
        <v>0</v>
      </c>
      <c r="O681" s="22" t="n">
        <v>0</v>
      </c>
      <c r="P681" s="23" t="n">
        <v>0</v>
      </c>
      <c r="Q681" s="5" t="n">
        <v>0</v>
      </c>
      <c r="R681" s="23" t="n">
        <v>0.0395483419932084</v>
      </c>
      <c r="S681" s="22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22" t="n">
        <v>0</v>
      </c>
      <c r="Y681" s="22" t="n">
        <v>0</v>
      </c>
      <c r="Z681" s="22" t="n">
        <v>0</v>
      </c>
      <c r="AA681" s="23" t="n">
        <v>0</v>
      </c>
      <c r="AB681" s="22" t="n">
        <v>0</v>
      </c>
      <c r="AC681" s="22" t="n">
        <v>0</v>
      </c>
      <c r="AD681" s="23" t="n">
        <v>0</v>
      </c>
      <c r="AE681" s="22" t="n">
        <v>0</v>
      </c>
      <c r="AF681" s="22" t="n">
        <v>0</v>
      </c>
      <c r="AG681" s="5" t="n">
        <v>0</v>
      </c>
      <c r="AH681" s="5" t="n">
        <v>0</v>
      </c>
      <c r="AI681" s="5" t="n">
        <v>0</v>
      </c>
      <c r="AJ681" s="5" t="n">
        <v>0</v>
      </c>
      <c r="AK681" s="5" t="n">
        <v>0</v>
      </c>
      <c r="AL681" s="5" t="n">
        <v>0</v>
      </c>
      <c r="AM681" s="22" t="n">
        <v>0</v>
      </c>
      <c r="AN681" s="22" t="n">
        <v>0.0395483419932084</v>
      </c>
      <c r="AO681" s="22" t="n">
        <v>0</v>
      </c>
      <c r="AP681" s="22" t="n">
        <v>0</v>
      </c>
      <c r="AQ681" s="22" t="n">
        <v>0</v>
      </c>
      <c r="AR681" s="22" t="n">
        <v>0</v>
      </c>
      <c r="AS681" s="22" t="n">
        <v>0</v>
      </c>
      <c r="AT681" s="22" t="n">
        <v>0</v>
      </c>
      <c r="AU681" s="22" t="n">
        <v>0</v>
      </c>
      <c r="AV681" s="23" t="n">
        <v>0</v>
      </c>
      <c r="AW681" s="22" t="n">
        <v>0.0365984605687681</v>
      </c>
      <c r="AX681" s="22" t="n">
        <v>0.0412993761009115</v>
      </c>
      <c r="AY681" s="23" t="n">
        <v>0.0345242072720542</v>
      </c>
      <c r="AZ681" s="22" t="n">
        <v>0.0469113595275761</v>
      </c>
      <c r="BA681" s="5" t="n">
        <v>0.0150703384020276</v>
      </c>
      <c r="BB681" s="22" t="n">
        <v>0.0429491894382047</v>
      </c>
      <c r="BC681" s="22" t="n">
        <v>0.0444309035793552</v>
      </c>
      <c r="BD681" s="5" t="n">
        <v>0.0428379437365322</v>
      </c>
      <c r="BE681" s="22" t="n">
        <v>0</v>
      </c>
      <c r="BF681" s="22" t="n">
        <v>0.0196835169272892</v>
      </c>
      <c r="BG681" s="23" t="n">
        <v>0</v>
      </c>
      <c r="BH681" s="22" t="n">
        <v>0.0247342358426999</v>
      </c>
      <c r="BI681" s="23" t="n">
        <v>0.0540312070169445</v>
      </c>
      <c r="BJ681" s="5" t="n">
        <v>0.00152518825830921</v>
      </c>
      <c r="BK681" s="5" t="n">
        <v>0.071528218698455</v>
      </c>
      <c r="BL681" s="5" t="n">
        <v>0.0560349914313528</v>
      </c>
      <c r="BM681" s="5" t="n">
        <v>0.0498529855462008</v>
      </c>
      <c r="BN681" s="5" t="n">
        <v>0.0828953081901613</v>
      </c>
      <c r="BO681" s="23" t="n">
        <v>0</v>
      </c>
      <c r="BP681" s="22" t="n">
        <v>0.0418934675905149</v>
      </c>
      <c r="BQ681" s="23" t="n">
        <v>0.038862567698325</v>
      </c>
      <c r="BR681" s="22" t="n">
        <v>0.0329341317365267</v>
      </c>
      <c r="BS681" s="22" t="n">
        <v>0.0485710251567964</v>
      </c>
      <c r="BT681" s="22" t="n">
        <v>0.0813069254450022</v>
      </c>
      <c r="BU681" s="22" t="n">
        <v>0.0451989689837498</v>
      </c>
      <c r="BV681" s="5" t="n">
        <v>0.0408076815986809</v>
      </c>
      <c r="BW681" s="23" t="n">
        <v>0.0698093024048445</v>
      </c>
      <c r="BX681" s="22" t="n">
        <v>0.0360335290760618</v>
      </c>
      <c r="BY681" s="5" t="n">
        <v>0.0436152016075792</v>
      </c>
      <c r="BZ681" s="22" t="n">
        <v>0.069028037384226</v>
      </c>
      <c r="CA681" s="23" t="n">
        <v>0.0742180175768046</v>
      </c>
      <c r="CB681" s="22" t="n">
        <v>0.0323433925385317</v>
      </c>
      <c r="CC681" s="22" t="n">
        <v>0</v>
      </c>
      <c r="CD681" s="5" t="n">
        <v>0.0745669607134774</v>
      </c>
      <c r="CE681" s="22" t="n">
        <v>0.0593451945697276</v>
      </c>
      <c r="CF681" s="5" t="n">
        <v>0.0360335290760618</v>
      </c>
      <c r="CG681" s="22" t="n">
        <v>0.0742180175768046</v>
      </c>
      <c r="CH681" s="22" t="n">
        <v>0.0164934995418739</v>
      </c>
      <c r="CI681" s="22" t="n">
        <v>0.0196434800239447</v>
      </c>
      <c r="CJ681" s="22" t="n">
        <v>0.0591152209883966</v>
      </c>
      <c r="CK681" s="22" t="n">
        <v>0.0705957869157426</v>
      </c>
      <c r="CL681" s="22" t="n">
        <v>0.151973556539173</v>
      </c>
      <c r="CM681" s="22" t="n">
        <v>1</v>
      </c>
      <c r="CN681" s="23" t="n">
        <v>0</v>
      </c>
    </row>
    <row r="682" s="22" customFormat="true" ht="15" hidden="false" customHeight="false" outlineLevel="0" collapsed="false">
      <c r="A682" s="25" t="s">
        <v>802</v>
      </c>
      <c r="B682" s="20" t="n">
        <v>0.0161421258812215</v>
      </c>
      <c r="C682" s="5" t="n">
        <v>0.0147769415991038</v>
      </c>
      <c r="D682" s="23" t="n">
        <v>0.0184633167837013</v>
      </c>
      <c r="E682" s="22" t="n">
        <v>0.0139289237463214</v>
      </c>
      <c r="F682" s="22" t="n">
        <v>0.0201954000028603</v>
      </c>
      <c r="G682" s="22" t="n">
        <v>0.0037280161738988</v>
      </c>
      <c r="H682" s="22" t="n">
        <v>0.00608749709750348</v>
      </c>
      <c r="I682" s="22" t="n">
        <v>0.0208755347757374</v>
      </c>
      <c r="J682" s="23" t="n">
        <v>0.051516161762249</v>
      </c>
      <c r="K682" s="22" t="n">
        <v>0.0161421258812215</v>
      </c>
      <c r="L682" s="5" t="n">
        <v>0</v>
      </c>
      <c r="M682" s="22" t="n">
        <v>0</v>
      </c>
      <c r="N682" s="24" t="n">
        <v>0</v>
      </c>
      <c r="O682" s="22" t="n">
        <v>0</v>
      </c>
      <c r="P682" s="23" t="n">
        <v>0</v>
      </c>
      <c r="Q682" s="5" t="n">
        <v>0</v>
      </c>
      <c r="R682" s="23" t="n">
        <v>0.0161421258812215</v>
      </c>
      <c r="S682" s="22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22" t="n">
        <v>0</v>
      </c>
      <c r="Y682" s="22" t="n">
        <v>0</v>
      </c>
      <c r="Z682" s="22" t="n">
        <v>0</v>
      </c>
      <c r="AA682" s="23" t="n">
        <v>0</v>
      </c>
      <c r="AB682" s="22" t="n">
        <v>0</v>
      </c>
      <c r="AC682" s="22" t="n">
        <v>0</v>
      </c>
      <c r="AD682" s="23" t="n">
        <v>0</v>
      </c>
      <c r="AE682" s="22" t="n">
        <v>0</v>
      </c>
      <c r="AF682" s="22" t="n">
        <v>0</v>
      </c>
      <c r="AG682" s="5" t="n">
        <v>0</v>
      </c>
      <c r="AH682" s="5" t="n">
        <v>0</v>
      </c>
      <c r="AI682" s="5" t="n">
        <v>0</v>
      </c>
      <c r="AJ682" s="5" t="n">
        <v>0</v>
      </c>
      <c r="AK682" s="5" t="n">
        <v>0</v>
      </c>
      <c r="AL682" s="5" t="n">
        <v>0</v>
      </c>
      <c r="AM682" s="22" t="n">
        <v>0</v>
      </c>
      <c r="AN682" s="22" t="n">
        <v>0.0161421258812215</v>
      </c>
      <c r="AO682" s="22" t="n">
        <v>0</v>
      </c>
      <c r="AP682" s="22" t="n">
        <v>0</v>
      </c>
      <c r="AQ682" s="22" t="n">
        <v>0</v>
      </c>
      <c r="AR682" s="22" t="n">
        <v>0</v>
      </c>
      <c r="AS682" s="22" t="n">
        <v>0</v>
      </c>
      <c r="AT682" s="22" t="n">
        <v>0</v>
      </c>
      <c r="AU682" s="22" t="n">
        <v>0</v>
      </c>
      <c r="AV682" s="23" t="n">
        <v>0</v>
      </c>
      <c r="AW682" s="22" t="n">
        <v>0.0164790869719533</v>
      </c>
      <c r="AX682" s="22" t="n">
        <v>0.0165247519021761</v>
      </c>
      <c r="AY682" s="23" t="n">
        <v>0.0140013302653919</v>
      </c>
      <c r="AZ682" s="22" t="n">
        <v>0.0138090266148099</v>
      </c>
      <c r="BA682" s="5" t="n">
        <v>0.0212490831257722</v>
      </c>
      <c r="BB682" s="22" t="n">
        <v>0</v>
      </c>
      <c r="BC682" s="22" t="n">
        <v>0.0252505151795399</v>
      </c>
      <c r="BD682" s="5" t="n">
        <v>0.0235237144154513</v>
      </c>
      <c r="BE682" s="22" t="n">
        <v>0</v>
      </c>
      <c r="BF682" s="22" t="n">
        <v>0</v>
      </c>
      <c r="BG682" s="23" t="n">
        <v>0</v>
      </c>
      <c r="BH682" s="22" t="n">
        <v>0.0160461500328295</v>
      </c>
      <c r="BI682" s="23" t="n">
        <v>0.0162359557244587</v>
      </c>
      <c r="BJ682" s="5" t="n">
        <v>0.014027682156656</v>
      </c>
      <c r="BK682" s="5" t="n">
        <v>0.071528218698455</v>
      </c>
      <c r="BL682" s="5" t="n">
        <v>0.00345045566538131</v>
      </c>
      <c r="BM682" s="5" t="n">
        <v>0.0696111283857977</v>
      </c>
      <c r="BN682" s="5" t="n">
        <v>0.0111783035280615</v>
      </c>
      <c r="BO682" s="23" t="n">
        <v>0</v>
      </c>
      <c r="BP682" s="22" t="n">
        <v>0.0140178829428604</v>
      </c>
      <c r="BQ682" s="23" t="n">
        <v>0.0167633084758292</v>
      </c>
      <c r="BR682" s="22" t="n">
        <v>0.0209580838323352</v>
      </c>
      <c r="BS682" s="22" t="n">
        <v>0.00957250365335778</v>
      </c>
      <c r="BT682" s="22" t="n">
        <v>0.0149020928330545</v>
      </c>
      <c r="BU682" s="22" t="n">
        <v>0.0090235138918123</v>
      </c>
      <c r="BV682" s="5" t="n">
        <v>0.0177698930104889</v>
      </c>
      <c r="BW682" s="23" t="n">
        <v>0.00602643511771367</v>
      </c>
      <c r="BX682" s="22" t="n">
        <v>0.0205700574035839</v>
      </c>
      <c r="BY682" s="5" t="n">
        <v>0.00957545806822992</v>
      </c>
      <c r="BZ682" s="22" t="n">
        <v>0</v>
      </c>
      <c r="CA682" s="23" t="n">
        <v>0</v>
      </c>
      <c r="CB682" s="22" t="n">
        <v>0.0323433925385317</v>
      </c>
      <c r="CC682" s="22" t="n">
        <v>0</v>
      </c>
      <c r="CD682" s="5" t="n">
        <v>0</v>
      </c>
      <c r="CE682" s="22" t="n">
        <v>0</v>
      </c>
      <c r="CF682" s="5" t="n">
        <v>0.0205700574035839</v>
      </c>
      <c r="CG682" s="22" t="n">
        <v>0</v>
      </c>
      <c r="CH682" s="22" t="n">
        <v>0</v>
      </c>
      <c r="CI682" s="22" t="n">
        <v>0.0129487926612656</v>
      </c>
      <c r="CJ682" s="22" t="n">
        <v>0</v>
      </c>
      <c r="CK682" s="22" t="n">
        <v>0.0341359768371811</v>
      </c>
      <c r="CL682" s="22" t="n">
        <v>0</v>
      </c>
      <c r="CM682" s="22" t="n">
        <v>0</v>
      </c>
      <c r="CN682" s="23" t="n">
        <v>0</v>
      </c>
    </row>
    <row r="683" s="22" customFormat="true" ht="15" hidden="false" customHeight="false" outlineLevel="0" collapsed="false">
      <c r="A683" s="25" t="s">
        <v>803</v>
      </c>
      <c r="B683" s="20" t="n">
        <v>0.00345516474683524</v>
      </c>
      <c r="C683" s="5" t="n">
        <v>0.00548728394886545</v>
      </c>
      <c r="D683" s="23" t="n">
        <v>0</v>
      </c>
      <c r="E683" s="22" t="n">
        <v>0</v>
      </c>
      <c r="F683" s="22" t="n">
        <v>0.00504885000071509</v>
      </c>
      <c r="G683" s="22" t="n">
        <v>0.00906123689455646</v>
      </c>
      <c r="H683" s="22" t="n">
        <v>0</v>
      </c>
      <c r="I683" s="22" t="n">
        <v>0</v>
      </c>
      <c r="J683" s="23" t="n">
        <v>0</v>
      </c>
      <c r="K683" s="22" t="n">
        <v>0.00345516474683524</v>
      </c>
      <c r="L683" s="5" t="n">
        <v>0</v>
      </c>
      <c r="M683" s="22" t="n">
        <v>0</v>
      </c>
      <c r="N683" s="24" t="n">
        <v>0</v>
      </c>
      <c r="O683" s="22" t="n">
        <v>0</v>
      </c>
      <c r="P683" s="23" t="n">
        <v>0</v>
      </c>
      <c r="Q683" s="5" t="n">
        <v>0</v>
      </c>
      <c r="R683" s="23" t="n">
        <v>0.00345516474683524</v>
      </c>
      <c r="S683" s="22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22" t="n">
        <v>0</v>
      </c>
      <c r="Y683" s="22" t="n">
        <v>0</v>
      </c>
      <c r="Z683" s="22" t="n">
        <v>0</v>
      </c>
      <c r="AA683" s="23" t="n">
        <v>0</v>
      </c>
      <c r="AB683" s="22" t="n">
        <v>0</v>
      </c>
      <c r="AC683" s="22" t="n">
        <v>0</v>
      </c>
      <c r="AD683" s="23" t="n">
        <v>0</v>
      </c>
      <c r="AE683" s="22" t="n">
        <v>0</v>
      </c>
      <c r="AF683" s="22" t="n">
        <v>0</v>
      </c>
      <c r="AG683" s="5" t="n">
        <v>0</v>
      </c>
      <c r="AH683" s="5" t="n">
        <v>0</v>
      </c>
      <c r="AI683" s="5" t="n">
        <v>0</v>
      </c>
      <c r="AJ683" s="5" t="n">
        <v>0</v>
      </c>
      <c r="AK683" s="5" t="n">
        <v>0</v>
      </c>
      <c r="AL683" s="5" t="n">
        <v>0</v>
      </c>
      <c r="AM683" s="22" t="n">
        <v>0</v>
      </c>
      <c r="AN683" s="22" t="n">
        <v>0.00345516474683524</v>
      </c>
      <c r="AO683" s="22" t="n">
        <v>0</v>
      </c>
      <c r="AP683" s="22" t="n">
        <v>0</v>
      </c>
      <c r="AQ683" s="22" t="n">
        <v>0</v>
      </c>
      <c r="AR683" s="22" t="n">
        <v>0</v>
      </c>
      <c r="AS683" s="22" t="n">
        <v>0</v>
      </c>
      <c r="AT683" s="22" t="n">
        <v>0</v>
      </c>
      <c r="AU683" s="22" t="n">
        <v>0</v>
      </c>
      <c r="AV683" s="23" t="n">
        <v>0</v>
      </c>
      <c r="AW683" s="22" t="n">
        <v>0</v>
      </c>
      <c r="AX683" s="22" t="n">
        <v>0.00249234379131553</v>
      </c>
      <c r="AY683" s="23" t="n">
        <v>0.0116124966157191</v>
      </c>
      <c r="AZ683" s="22" t="n">
        <v>0.00324154285117785</v>
      </c>
      <c r="BA683" s="5" t="n">
        <v>0.0106245415628861</v>
      </c>
      <c r="BB683" s="22" t="n">
        <v>0</v>
      </c>
      <c r="BC683" s="22" t="n">
        <v>0</v>
      </c>
      <c r="BD683" s="5" t="n">
        <v>0</v>
      </c>
      <c r="BE683" s="22" t="n">
        <v>0</v>
      </c>
      <c r="BF683" s="22" t="n">
        <v>0</v>
      </c>
      <c r="BG683" s="23" t="n">
        <v>0</v>
      </c>
      <c r="BH683" s="22" t="n">
        <v>0</v>
      </c>
      <c r="BI683" s="23" t="n">
        <v>0.00683307254328153</v>
      </c>
      <c r="BJ683" s="5" t="n">
        <v>0</v>
      </c>
      <c r="BK683" s="5" t="n">
        <v>0</v>
      </c>
      <c r="BL683" s="5" t="n">
        <v>0.0167732084410389</v>
      </c>
      <c r="BM683" s="5" t="n">
        <v>0</v>
      </c>
      <c r="BN683" s="5" t="n">
        <v>0.00506788823441384</v>
      </c>
      <c r="BO683" s="23" t="n">
        <v>0</v>
      </c>
      <c r="BP683" s="22" t="n">
        <v>0</v>
      </c>
      <c r="BQ683" s="23" t="n">
        <v>0.00446554268594804</v>
      </c>
      <c r="BR683" s="22" t="n">
        <v>0.00598802395209576</v>
      </c>
      <c r="BS683" s="22" t="n">
        <v>0</v>
      </c>
      <c r="BT683" s="22" t="n">
        <v>0</v>
      </c>
      <c r="BU683" s="22" t="n">
        <v>0</v>
      </c>
      <c r="BV683" s="5" t="n">
        <v>0.00470946701776522</v>
      </c>
      <c r="BW683" s="23" t="n">
        <v>0</v>
      </c>
      <c r="BX683" s="22" t="n">
        <v>0.00560435238625549</v>
      </c>
      <c r="BY683" s="5" t="n">
        <v>0</v>
      </c>
      <c r="BZ683" s="22" t="n">
        <v>0</v>
      </c>
      <c r="CA683" s="23" t="n">
        <v>0</v>
      </c>
      <c r="CB683" s="22" t="n">
        <v>0</v>
      </c>
      <c r="CC683" s="22" t="n">
        <v>0</v>
      </c>
      <c r="CD683" s="5" t="n">
        <v>0</v>
      </c>
      <c r="CE683" s="22" t="n">
        <v>0</v>
      </c>
      <c r="CF683" s="5" t="n">
        <v>0.00560435238625549</v>
      </c>
      <c r="CG683" s="22" t="n">
        <v>0</v>
      </c>
      <c r="CH683" s="22" t="n">
        <v>0</v>
      </c>
      <c r="CI683" s="22" t="n">
        <v>0</v>
      </c>
      <c r="CJ683" s="22" t="n">
        <v>0</v>
      </c>
      <c r="CK683" s="22" t="n">
        <v>0</v>
      </c>
      <c r="CL683" s="22" t="n">
        <v>0</v>
      </c>
      <c r="CM683" s="22" t="n">
        <v>0</v>
      </c>
      <c r="CN683" s="23" t="n">
        <v>0</v>
      </c>
    </row>
    <row r="684" s="22" customFormat="true" ht="15" hidden="false" customHeight="false" outlineLevel="0" collapsed="false">
      <c r="A684" s="25" t="s">
        <v>804</v>
      </c>
      <c r="B684" s="20" t="n">
        <v>0.00994494764396512</v>
      </c>
      <c r="C684" s="5" t="n">
        <v>0.0100421292771316</v>
      </c>
      <c r="D684" s="23" t="n">
        <v>0.00977971198622362</v>
      </c>
      <c r="E684" s="22" t="n">
        <v>0.0217796463095476</v>
      </c>
      <c r="F684" s="22" t="n">
        <v>0</v>
      </c>
      <c r="G684" s="22" t="n">
        <v>0.00087371735241805</v>
      </c>
      <c r="H684" s="22" t="n">
        <v>0.0172270986115861</v>
      </c>
      <c r="I684" s="22" t="n">
        <v>0.0409623832988039</v>
      </c>
      <c r="J684" s="23" t="n">
        <v>0</v>
      </c>
      <c r="K684" s="22" t="n">
        <v>0.00994494764396512</v>
      </c>
      <c r="L684" s="5" t="n">
        <v>0</v>
      </c>
      <c r="M684" s="22" t="n">
        <v>0</v>
      </c>
      <c r="N684" s="24" t="n">
        <v>0</v>
      </c>
      <c r="O684" s="22" t="n">
        <v>0</v>
      </c>
      <c r="P684" s="23" t="n">
        <v>0</v>
      </c>
      <c r="Q684" s="5" t="n">
        <v>0</v>
      </c>
      <c r="R684" s="23" t="n">
        <v>0.00994494764396512</v>
      </c>
      <c r="S684" s="22" t="n">
        <v>0</v>
      </c>
      <c r="T684" s="5" t="n">
        <v>0</v>
      </c>
      <c r="U684" s="5" t="n">
        <v>0</v>
      </c>
      <c r="V684" s="5" t="n">
        <v>0</v>
      </c>
      <c r="W684" s="5" t="n">
        <v>0</v>
      </c>
      <c r="X684" s="22" t="n">
        <v>0</v>
      </c>
      <c r="Y684" s="22" t="n">
        <v>0</v>
      </c>
      <c r="Z684" s="22" t="n">
        <v>0</v>
      </c>
      <c r="AA684" s="23" t="n">
        <v>0</v>
      </c>
      <c r="AB684" s="22" t="n">
        <v>0</v>
      </c>
      <c r="AC684" s="22" t="n">
        <v>0</v>
      </c>
      <c r="AD684" s="23" t="n">
        <v>0</v>
      </c>
      <c r="AE684" s="22" t="n">
        <v>0</v>
      </c>
      <c r="AF684" s="22" t="n">
        <v>0</v>
      </c>
      <c r="AG684" s="5" t="n">
        <v>0</v>
      </c>
      <c r="AH684" s="5" t="n">
        <v>0</v>
      </c>
      <c r="AI684" s="5" t="n">
        <v>0</v>
      </c>
      <c r="AJ684" s="5" t="n">
        <v>0</v>
      </c>
      <c r="AK684" s="5" t="n">
        <v>0</v>
      </c>
      <c r="AL684" s="5" t="n">
        <v>0</v>
      </c>
      <c r="AM684" s="22" t="n">
        <v>0</v>
      </c>
      <c r="AN684" s="22" t="n">
        <v>0.00994494764396512</v>
      </c>
      <c r="AO684" s="22" t="n">
        <v>0</v>
      </c>
      <c r="AP684" s="22" t="n">
        <v>0</v>
      </c>
      <c r="AQ684" s="22" t="n">
        <v>0</v>
      </c>
      <c r="AR684" s="22" t="n">
        <v>0</v>
      </c>
      <c r="AS684" s="22" t="n">
        <v>0</v>
      </c>
      <c r="AT684" s="22" t="n">
        <v>0</v>
      </c>
      <c r="AU684" s="22" t="n">
        <v>0</v>
      </c>
      <c r="AV684" s="23" t="n">
        <v>0</v>
      </c>
      <c r="AW684" s="22" t="n">
        <v>0.0120705639445976</v>
      </c>
      <c r="AX684" s="22" t="n">
        <v>0.00862165715264712</v>
      </c>
      <c r="AY684" s="23" t="n">
        <v>0.0138519347666287</v>
      </c>
      <c r="AZ684" s="22" t="n">
        <v>0.0106883798156279</v>
      </c>
      <c r="BA684" s="5" t="n">
        <v>0.0106245415628861</v>
      </c>
      <c r="BB684" s="22" t="n">
        <v>0</v>
      </c>
      <c r="BC684" s="22" t="n">
        <v>0.0126252575897699</v>
      </c>
      <c r="BD684" s="5" t="n">
        <v>0.00996856242940351</v>
      </c>
      <c r="BE684" s="22" t="n">
        <v>0</v>
      </c>
      <c r="BF684" s="22" t="n">
        <v>0</v>
      </c>
      <c r="BG684" s="23" t="n">
        <v>0</v>
      </c>
      <c r="BH684" s="22" t="n">
        <v>0.0026158622008815</v>
      </c>
      <c r="BI684" s="23" t="n">
        <v>0.0171101558678825</v>
      </c>
      <c r="BJ684" s="5" t="n">
        <v>0.0100734518953552</v>
      </c>
      <c r="BK684" s="5" t="n">
        <v>0</v>
      </c>
      <c r="BL684" s="5" t="n">
        <v>0</v>
      </c>
      <c r="BM684" s="5" t="n">
        <v>0</v>
      </c>
      <c r="BN684" s="5" t="n">
        <v>0.0151674181393542</v>
      </c>
      <c r="BO684" s="23" t="n">
        <v>0</v>
      </c>
      <c r="BP684" s="22" t="n">
        <v>0.00610828698241374</v>
      </c>
      <c r="BQ684" s="23" t="n">
        <v>0.0110668846791945</v>
      </c>
      <c r="BR684" s="22" t="n">
        <v>0.0119760479041915</v>
      </c>
      <c r="BS684" s="22" t="n">
        <v>0.00717425040116269</v>
      </c>
      <c r="BT684" s="22" t="n">
        <v>0.0149020928330545</v>
      </c>
      <c r="BU684" s="22" t="n">
        <v>0.00637822162091311</v>
      </c>
      <c r="BV684" s="5" t="n">
        <v>0.01287403075633</v>
      </c>
      <c r="BW684" s="23" t="n">
        <v>0.0161816821491712</v>
      </c>
      <c r="BX684" s="22" t="n">
        <v>0.0121635288242007</v>
      </c>
      <c r="BY684" s="5" t="n">
        <v>0.00676836035420173</v>
      </c>
      <c r="BZ684" s="22" t="n">
        <v>0</v>
      </c>
      <c r="CA684" s="23" t="n">
        <v>0</v>
      </c>
      <c r="CB684" s="22" t="n">
        <v>0.0970301776155951</v>
      </c>
      <c r="CC684" s="22" t="n">
        <v>0</v>
      </c>
      <c r="CD684" s="5" t="n">
        <v>0</v>
      </c>
      <c r="CE684" s="22" t="n">
        <v>0.0241423458279538</v>
      </c>
      <c r="CF684" s="5" t="n">
        <v>0.0121635288242007</v>
      </c>
      <c r="CG684" s="22" t="n">
        <v>0</v>
      </c>
      <c r="CH684" s="22" t="n">
        <v>0</v>
      </c>
      <c r="CI684" s="22" t="n">
        <v>0</v>
      </c>
      <c r="CJ684" s="22" t="n">
        <v>0</v>
      </c>
      <c r="CK684" s="22" t="n">
        <v>0</v>
      </c>
      <c r="CL684" s="22" t="n">
        <v>0</v>
      </c>
      <c r="CM684" s="22" t="n">
        <v>0</v>
      </c>
      <c r="CN684" s="23" t="n">
        <v>0</v>
      </c>
    </row>
    <row r="685" s="22" customFormat="true" ht="15" hidden="false" customHeight="false" outlineLevel="0" collapsed="false">
      <c r="A685" s="25" t="s">
        <v>805</v>
      </c>
      <c r="B685" s="20" t="n">
        <v>0.0296738590692993</v>
      </c>
      <c r="C685" s="5" t="n">
        <v>0.038222796651538</v>
      </c>
      <c r="D685" s="23" t="n">
        <v>0.0151383004625328</v>
      </c>
      <c r="E685" s="22" t="n">
        <v>0.0112797417973559</v>
      </c>
      <c r="F685" s="22" t="n">
        <v>0.0223897815200626</v>
      </c>
      <c r="G685" s="22" t="n">
        <v>0.087319816586925</v>
      </c>
      <c r="H685" s="22" t="n">
        <v>0.0215230904352675</v>
      </c>
      <c r="I685" s="22" t="n">
        <v>0.00431392564387312</v>
      </c>
      <c r="J685" s="23" t="n">
        <v>0</v>
      </c>
      <c r="K685" s="22" t="n">
        <v>0.0296738590692993</v>
      </c>
      <c r="L685" s="5" t="n">
        <v>0</v>
      </c>
      <c r="M685" s="22" t="n">
        <v>0</v>
      </c>
      <c r="N685" s="24" t="n">
        <v>0</v>
      </c>
      <c r="O685" s="22" t="n">
        <v>0</v>
      </c>
      <c r="P685" s="23" t="n">
        <v>0</v>
      </c>
      <c r="Q685" s="5" t="n">
        <v>0</v>
      </c>
      <c r="R685" s="23" t="n">
        <v>0.0296738590692993</v>
      </c>
      <c r="S685" s="22" t="n">
        <v>0</v>
      </c>
      <c r="T685" s="5" t="n">
        <v>0</v>
      </c>
      <c r="U685" s="5" t="n">
        <v>0</v>
      </c>
      <c r="V685" s="5" t="n">
        <v>0</v>
      </c>
      <c r="W685" s="5" t="n">
        <v>0</v>
      </c>
      <c r="X685" s="22" t="n">
        <v>0</v>
      </c>
      <c r="Y685" s="22" t="n">
        <v>0</v>
      </c>
      <c r="Z685" s="22" t="n">
        <v>0</v>
      </c>
      <c r="AA685" s="23" t="n">
        <v>0</v>
      </c>
      <c r="AB685" s="22" t="n">
        <v>0</v>
      </c>
      <c r="AC685" s="22" t="n">
        <v>0</v>
      </c>
      <c r="AD685" s="23" t="n">
        <v>0</v>
      </c>
      <c r="AE685" s="22" t="n">
        <v>0</v>
      </c>
      <c r="AF685" s="22" t="n">
        <v>0</v>
      </c>
      <c r="AG685" s="5" t="n">
        <v>0</v>
      </c>
      <c r="AH685" s="5" t="n">
        <v>0</v>
      </c>
      <c r="AI685" s="5" t="n">
        <v>0</v>
      </c>
      <c r="AJ685" s="5" t="n">
        <v>0</v>
      </c>
      <c r="AK685" s="5" t="n">
        <v>0</v>
      </c>
      <c r="AL685" s="5" t="n">
        <v>0</v>
      </c>
      <c r="AM685" s="22" t="n">
        <v>0</v>
      </c>
      <c r="AN685" s="22" t="n">
        <v>0.0296738590692993</v>
      </c>
      <c r="AO685" s="22" t="n">
        <v>0</v>
      </c>
      <c r="AP685" s="22" t="n">
        <v>0</v>
      </c>
      <c r="AQ685" s="22" t="n">
        <v>0</v>
      </c>
      <c r="AR685" s="22" t="n">
        <v>0</v>
      </c>
      <c r="AS685" s="22" t="n">
        <v>0</v>
      </c>
      <c r="AT685" s="22" t="n">
        <v>0</v>
      </c>
      <c r="AU685" s="22" t="n">
        <v>0</v>
      </c>
      <c r="AV685" s="23" t="n">
        <v>0</v>
      </c>
      <c r="AW685" s="22" t="n">
        <v>0.0177864969803429</v>
      </c>
      <c r="AX685" s="22" t="n">
        <v>0.0387535686967917</v>
      </c>
      <c r="AY685" s="23" t="n">
        <v>0</v>
      </c>
      <c r="AZ685" s="22" t="n">
        <v>0.015015223024462</v>
      </c>
      <c r="BA685" s="5" t="n">
        <v>0.0946045969468229</v>
      </c>
      <c r="BB685" s="22" t="n">
        <v>0.0302790445778629</v>
      </c>
      <c r="BC685" s="22" t="n">
        <v>0.0181125728993919</v>
      </c>
      <c r="BD685" s="5" t="n">
        <v>0.0261647805565896</v>
      </c>
      <c r="BE685" s="22" t="n">
        <v>0</v>
      </c>
      <c r="BF685" s="22" t="n">
        <v>0</v>
      </c>
      <c r="BG685" s="23" t="n">
        <v>0</v>
      </c>
      <c r="BH685" s="22" t="n">
        <v>0.0441918287313568</v>
      </c>
      <c r="BI685" s="23" t="n">
        <v>0.0154805089678454</v>
      </c>
      <c r="BJ685" s="5" t="n">
        <v>0.0321296469017238</v>
      </c>
      <c r="BK685" s="5" t="n">
        <v>0</v>
      </c>
      <c r="BL685" s="5" t="n">
        <v>0.0478552377934031</v>
      </c>
      <c r="BM685" s="5" t="n">
        <v>0</v>
      </c>
      <c r="BN685" s="5" t="n">
        <v>0.0279162375556032</v>
      </c>
      <c r="BO685" s="23" t="n">
        <v>0</v>
      </c>
      <c r="BP685" s="22" t="n">
        <v>0.0893749454882354</v>
      </c>
      <c r="BQ685" s="23" t="n">
        <v>0.0122157448899364</v>
      </c>
      <c r="BR685" s="22" t="n">
        <v>0.0149700598802394</v>
      </c>
      <c r="BS685" s="22" t="n">
        <v>0.0497318427491932</v>
      </c>
      <c r="BT685" s="22" t="n">
        <v>0.0183003234729193</v>
      </c>
      <c r="BU685" s="22" t="n">
        <v>0.0529695373801847</v>
      </c>
      <c r="BV685" s="5" t="n">
        <v>0.0353357764601519</v>
      </c>
      <c r="BW685" s="23" t="n">
        <v>0.110351341235507</v>
      </c>
      <c r="BX685" s="22" t="n">
        <v>0.0151834403639325</v>
      </c>
      <c r="BY685" s="5" t="n">
        <v>0.0562095421095016</v>
      </c>
      <c r="BZ685" s="22" t="n">
        <v>0</v>
      </c>
      <c r="CA685" s="23" t="n">
        <v>0</v>
      </c>
      <c r="CB685" s="22" t="n">
        <v>0.0646867850770634</v>
      </c>
      <c r="CC685" s="22" t="n">
        <v>0</v>
      </c>
      <c r="CD685" s="5" t="n">
        <v>0</v>
      </c>
      <c r="CE685" s="22" t="n">
        <v>0.0757893120807913</v>
      </c>
      <c r="CF685" s="5" t="n">
        <v>0.0151834403639325</v>
      </c>
      <c r="CG685" s="22" t="n">
        <v>0</v>
      </c>
      <c r="CH685" s="22" t="n">
        <v>0.0391156749852152</v>
      </c>
      <c r="CI685" s="22" t="n">
        <v>0.0788492571502373</v>
      </c>
      <c r="CJ685" s="22" t="n">
        <v>0</v>
      </c>
      <c r="CK685" s="22" t="n">
        <v>0</v>
      </c>
      <c r="CL685" s="22" t="n">
        <v>0</v>
      </c>
      <c r="CM685" s="22" t="n">
        <v>0</v>
      </c>
      <c r="CN685" s="23" t="n">
        <v>0</v>
      </c>
    </row>
    <row r="686" s="22" customFormat="true" ht="15" hidden="false" customHeight="false" outlineLevel="0" collapsed="false">
      <c r="A686" s="25" t="s">
        <v>806</v>
      </c>
      <c r="B686" s="20" t="n">
        <v>0.000946750627977302</v>
      </c>
      <c r="C686" s="5" t="n">
        <v>0.00150357216084604</v>
      </c>
      <c r="D686" s="23" t="n">
        <v>0</v>
      </c>
      <c r="E686" s="22" t="n">
        <v>0</v>
      </c>
      <c r="F686" s="22" t="n">
        <v>0.00276687351196116</v>
      </c>
      <c r="G686" s="22" t="n">
        <v>0</v>
      </c>
      <c r="H686" s="22" t="n">
        <v>0</v>
      </c>
      <c r="I686" s="22" t="n">
        <v>0</v>
      </c>
      <c r="J686" s="23" t="n">
        <v>0</v>
      </c>
      <c r="K686" s="22" t="n">
        <v>0.000946750627977302</v>
      </c>
      <c r="L686" s="5" t="n">
        <v>0</v>
      </c>
      <c r="M686" s="22" t="n">
        <v>0</v>
      </c>
      <c r="N686" s="24" t="n">
        <v>0</v>
      </c>
      <c r="O686" s="22" t="n">
        <v>0</v>
      </c>
      <c r="P686" s="23" t="n">
        <v>0</v>
      </c>
      <c r="Q686" s="5" t="n">
        <v>0</v>
      </c>
      <c r="R686" s="23" t="n">
        <v>0.000946750627977302</v>
      </c>
      <c r="S686" s="22" t="n">
        <v>0</v>
      </c>
      <c r="T686" s="5" t="n">
        <v>0</v>
      </c>
      <c r="U686" s="5" t="n">
        <v>0</v>
      </c>
      <c r="V686" s="5" t="n">
        <v>0</v>
      </c>
      <c r="W686" s="5" t="n">
        <v>0</v>
      </c>
      <c r="X686" s="22" t="n">
        <v>0</v>
      </c>
      <c r="Y686" s="22" t="n">
        <v>0</v>
      </c>
      <c r="Z686" s="22" t="n">
        <v>0</v>
      </c>
      <c r="AA686" s="23" t="n">
        <v>0</v>
      </c>
      <c r="AB686" s="22" t="n">
        <v>0</v>
      </c>
      <c r="AC686" s="22" t="n">
        <v>0</v>
      </c>
      <c r="AD686" s="23" t="n">
        <v>0</v>
      </c>
      <c r="AE686" s="22" t="n">
        <v>0</v>
      </c>
      <c r="AF686" s="22" t="n">
        <v>0</v>
      </c>
      <c r="AG686" s="5" t="n">
        <v>0</v>
      </c>
      <c r="AH686" s="5" t="n">
        <v>0</v>
      </c>
      <c r="AI686" s="5" t="n">
        <v>0</v>
      </c>
      <c r="AJ686" s="5" t="n">
        <v>0</v>
      </c>
      <c r="AK686" s="5" t="n">
        <v>0</v>
      </c>
      <c r="AL686" s="5" t="n">
        <v>0</v>
      </c>
      <c r="AM686" s="22" t="n">
        <v>0</v>
      </c>
      <c r="AN686" s="22" t="n">
        <v>0.000946750627977302</v>
      </c>
      <c r="AO686" s="22" t="n">
        <v>0</v>
      </c>
      <c r="AP686" s="22" t="n">
        <v>0</v>
      </c>
      <c r="AQ686" s="22" t="n">
        <v>0</v>
      </c>
      <c r="AR686" s="22" t="n">
        <v>0</v>
      </c>
      <c r="AS686" s="22" t="n">
        <v>0</v>
      </c>
      <c r="AT686" s="22" t="n">
        <v>0</v>
      </c>
      <c r="AU686" s="22" t="n">
        <v>0</v>
      </c>
      <c r="AV686" s="23" t="n">
        <v>0</v>
      </c>
      <c r="AW686" s="22" t="n">
        <v>0</v>
      </c>
      <c r="AX686" s="22" t="n">
        <v>0.00136585559442548</v>
      </c>
      <c r="AY686" s="23" t="n">
        <v>0</v>
      </c>
      <c r="AZ686" s="22" t="n">
        <v>0.00177643206899408</v>
      </c>
      <c r="BA686" s="5" t="n">
        <v>0</v>
      </c>
      <c r="BB686" s="22" t="n">
        <v>0</v>
      </c>
      <c r="BC686" s="22" t="n">
        <v>0</v>
      </c>
      <c r="BD686" s="5" t="n">
        <v>0</v>
      </c>
      <c r="BE686" s="22" t="n">
        <v>0</v>
      </c>
      <c r="BF686" s="22" t="n">
        <v>0</v>
      </c>
      <c r="BG686" s="23" t="n">
        <v>0</v>
      </c>
      <c r="BH686" s="22" t="n">
        <v>0</v>
      </c>
      <c r="BI686" s="23" t="n">
        <v>0.00187233205805649</v>
      </c>
      <c r="BJ686" s="5" t="n">
        <v>0</v>
      </c>
      <c r="BK686" s="5" t="n">
        <v>0</v>
      </c>
      <c r="BL686" s="5" t="n">
        <v>0</v>
      </c>
      <c r="BM686" s="5" t="n">
        <v>0</v>
      </c>
      <c r="BN686" s="5" t="n">
        <v>0.00277730685510429</v>
      </c>
      <c r="BO686" s="23" t="n">
        <v>0</v>
      </c>
      <c r="BP686" s="22" t="n">
        <v>0</v>
      </c>
      <c r="BQ686" s="23" t="n">
        <v>0.00122360456069517</v>
      </c>
      <c r="BR686" s="22" t="n">
        <v>0</v>
      </c>
      <c r="BS686" s="22" t="n">
        <v>0.00223824736298624</v>
      </c>
      <c r="BT686" s="22" t="n">
        <v>0</v>
      </c>
      <c r="BU686" s="22" t="n">
        <v>0.00246880451188746</v>
      </c>
      <c r="BV686" s="5" t="n">
        <v>0</v>
      </c>
      <c r="BW686" s="23" t="n">
        <v>0</v>
      </c>
      <c r="BX686" s="22" t="n">
        <v>0</v>
      </c>
      <c r="BY686" s="5" t="n">
        <v>0.00261981467149792</v>
      </c>
      <c r="BZ686" s="22" t="n">
        <v>0</v>
      </c>
      <c r="CA686" s="23" t="n">
        <v>0</v>
      </c>
      <c r="CB686" s="22" t="n">
        <v>0</v>
      </c>
      <c r="CC686" s="22" t="n">
        <v>0</v>
      </c>
      <c r="CD686" s="5" t="n">
        <v>0</v>
      </c>
      <c r="CE686" s="22" t="n">
        <v>0</v>
      </c>
      <c r="CF686" s="5" t="n">
        <v>0</v>
      </c>
      <c r="CG686" s="22" t="n">
        <v>0</v>
      </c>
      <c r="CH686" s="22" t="n">
        <v>0</v>
      </c>
      <c r="CI686" s="22" t="n">
        <v>0.00654782667464823</v>
      </c>
      <c r="CJ686" s="22" t="n">
        <v>0</v>
      </c>
      <c r="CK686" s="22" t="n">
        <v>0</v>
      </c>
      <c r="CL686" s="22" t="n">
        <v>0</v>
      </c>
      <c r="CM686" s="22" t="n">
        <v>0</v>
      </c>
      <c r="CN686" s="23" t="n">
        <v>0</v>
      </c>
    </row>
    <row r="687" s="22" customFormat="true" ht="15" hidden="false" customHeight="false" outlineLevel="0" collapsed="false">
      <c r="A687" s="25" t="s">
        <v>807</v>
      </c>
      <c r="B687" s="20" t="n">
        <v>0.00312420271221553</v>
      </c>
      <c r="C687" s="5" t="n">
        <v>0.00439726907369241</v>
      </c>
      <c r="D687" s="23" t="n">
        <v>0.00095963775551311</v>
      </c>
      <c r="E687" s="22" t="n">
        <v>0</v>
      </c>
      <c r="F687" s="22" t="n">
        <v>0.00504885000071509</v>
      </c>
      <c r="G687" s="22" t="n">
        <v>0.0018640080869494</v>
      </c>
      <c r="H687" s="22" t="n">
        <v>0.00722461865004138</v>
      </c>
      <c r="I687" s="22" t="n">
        <v>0</v>
      </c>
      <c r="J687" s="23" t="n">
        <v>0</v>
      </c>
      <c r="K687" s="22" t="n">
        <v>0.00312420271221553</v>
      </c>
      <c r="L687" s="5" t="n">
        <v>0</v>
      </c>
      <c r="M687" s="22" t="n">
        <v>0</v>
      </c>
      <c r="N687" s="24" t="n">
        <v>0</v>
      </c>
      <c r="O687" s="22" t="n">
        <v>0</v>
      </c>
      <c r="P687" s="23" t="n">
        <v>0</v>
      </c>
      <c r="Q687" s="5" t="n">
        <v>0</v>
      </c>
      <c r="R687" s="23" t="n">
        <v>0.00312420271221553</v>
      </c>
      <c r="S687" s="22" t="n">
        <v>0</v>
      </c>
      <c r="T687" s="5" t="n">
        <v>0</v>
      </c>
      <c r="U687" s="5" t="n">
        <v>0</v>
      </c>
      <c r="V687" s="5" t="n">
        <v>0</v>
      </c>
      <c r="W687" s="5" t="n">
        <v>0</v>
      </c>
      <c r="X687" s="22" t="n">
        <v>0</v>
      </c>
      <c r="Y687" s="22" t="n">
        <v>0</v>
      </c>
      <c r="Z687" s="22" t="n">
        <v>0</v>
      </c>
      <c r="AA687" s="23" t="n">
        <v>0</v>
      </c>
      <c r="AB687" s="22" t="n">
        <v>0</v>
      </c>
      <c r="AC687" s="22" t="n">
        <v>0</v>
      </c>
      <c r="AD687" s="23" t="n">
        <v>0</v>
      </c>
      <c r="AE687" s="22" t="n">
        <v>0</v>
      </c>
      <c r="AF687" s="22" t="n">
        <v>0</v>
      </c>
      <c r="AG687" s="5" t="n">
        <v>0</v>
      </c>
      <c r="AH687" s="5" t="n">
        <v>0</v>
      </c>
      <c r="AI687" s="5" t="n">
        <v>0</v>
      </c>
      <c r="AJ687" s="5" t="n">
        <v>0</v>
      </c>
      <c r="AK687" s="5" t="n">
        <v>0</v>
      </c>
      <c r="AL687" s="5" t="n">
        <v>0</v>
      </c>
      <c r="AM687" s="22" t="n">
        <v>0</v>
      </c>
      <c r="AN687" s="22" t="n">
        <v>0.00312420271221553</v>
      </c>
      <c r="AO687" s="22" t="n">
        <v>0</v>
      </c>
      <c r="AP687" s="22" t="n">
        <v>0</v>
      </c>
      <c r="AQ687" s="22" t="n">
        <v>0</v>
      </c>
      <c r="AR687" s="22" t="n">
        <v>0</v>
      </c>
      <c r="AS687" s="22" t="n">
        <v>0</v>
      </c>
      <c r="AT687" s="22" t="n">
        <v>0</v>
      </c>
      <c r="AU687" s="22" t="n">
        <v>0</v>
      </c>
      <c r="AV687" s="23" t="n">
        <v>0</v>
      </c>
      <c r="AW687" s="22" t="n">
        <v>0.0109288760978906</v>
      </c>
      <c r="AX687" s="22" t="n">
        <v>0.00201487239265003</v>
      </c>
      <c r="AY687" s="23" t="n">
        <v>0</v>
      </c>
      <c r="AZ687" s="22" t="n">
        <v>0.000666825308630704</v>
      </c>
      <c r="BA687" s="5" t="n">
        <v>0</v>
      </c>
      <c r="BB687" s="22" t="n">
        <v>0</v>
      </c>
      <c r="BC687" s="22" t="n">
        <v>0.0126252575897699</v>
      </c>
      <c r="BD687" s="5" t="n">
        <v>0.0130823902782948</v>
      </c>
      <c r="BE687" s="22" t="n">
        <v>0</v>
      </c>
      <c r="BF687" s="22" t="n">
        <v>0</v>
      </c>
      <c r="BG687" s="23" t="n">
        <v>0</v>
      </c>
      <c r="BH687" s="22" t="n">
        <v>0.00071889806126739</v>
      </c>
      <c r="BI687" s="23" t="n">
        <v>0.005475725122459</v>
      </c>
      <c r="BJ687" s="5" t="n">
        <v>0.00364488676112357</v>
      </c>
      <c r="BK687" s="5" t="n">
        <v>0</v>
      </c>
      <c r="BL687" s="5" t="n">
        <v>0</v>
      </c>
      <c r="BM687" s="5" t="n">
        <v>0</v>
      </c>
      <c r="BN687" s="5" t="n">
        <v>0.0040970062509581</v>
      </c>
      <c r="BO687" s="23" t="n">
        <v>0</v>
      </c>
      <c r="BP687" s="22" t="n">
        <v>0.0046019224587255</v>
      </c>
      <c r="BQ687" s="23" t="n">
        <v>0.0026920799217082</v>
      </c>
      <c r="BR687" s="22" t="n">
        <v>0.00299401197604788</v>
      </c>
      <c r="BS687" s="22" t="n">
        <v>0.00330180059883977</v>
      </c>
      <c r="BT687" s="22" t="n">
        <v>0</v>
      </c>
      <c r="BU687" s="22" t="n">
        <v>0.0036419121275732</v>
      </c>
      <c r="BV687" s="5" t="n">
        <v>0.00235473350888261</v>
      </c>
      <c r="BW687" s="23" t="n">
        <v>0</v>
      </c>
      <c r="BX687" s="22" t="n">
        <v>0.00280217619312775</v>
      </c>
      <c r="BY687" s="5" t="n">
        <v>0.00386467813801428</v>
      </c>
      <c r="BZ687" s="22" t="n">
        <v>0</v>
      </c>
      <c r="CA687" s="23" t="n">
        <v>0</v>
      </c>
      <c r="CB687" s="22" t="n">
        <v>0</v>
      </c>
      <c r="CC687" s="22" t="n">
        <v>0</v>
      </c>
      <c r="CD687" s="5" t="n">
        <v>0</v>
      </c>
      <c r="CE687" s="22" t="n">
        <v>0</v>
      </c>
      <c r="CF687" s="5" t="n">
        <v>0.00280217619312775</v>
      </c>
      <c r="CG687" s="22" t="n">
        <v>0</v>
      </c>
      <c r="CH687" s="22" t="n">
        <v>0.0164934995418739</v>
      </c>
      <c r="CI687" s="22" t="n">
        <v>0</v>
      </c>
      <c r="CJ687" s="22" t="n">
        <v>0</v>
      </c>
      <c r="CK687" s="22" t="n">
        <v>0.00853399420929528</v>
      </c>
      <c r="CL687" s="22" t="n">
        <v>0</v>
      </c>
      <c r="CM687" s="22" t="n">
        <v>0</v>
      </c>
      <c r="CN687" s="23" t="n">
        <v>0</v>
      </c>
    </row>
    <row r="688" s="22" customFormat="true" ht="15" hidden="false" customHeight="false" outlineLevel="0" collapsed="false">
      <c r="A688" s="25" t="s">
        <v>808</v>
      </c>
      <c r="B688" s="20" t="n">
        <v>0.00354815584023365</v>
      </c>
      <c r="C688" s="5" t="n">
        <v>0.00387244390016292</v>
      </c>
      <c r="D688" s="23" t="n">
        <v>0.00299677643721058</v>
      </c>
      <c r="E688" s="22" t="n">
        <v>0</v>
      </c>
      <c r="F688" s="22" t="n">
        <v>0.00829224464137891</v>
      </c>
      <c r="G688" s="22" t="n">
        <v>0.0018640080869494</v>
      </c>
      <c r="H688" s="22" t="n">
        <v>0.00246584113446255</v>
      </c>
      <c r="I688" s="22" t="n">
        <v>0</v>
      </c>
      <c r="J688" s="23" t="n">
        <v>0</v>
      </c>
      <c r="K688" s="22" t="n">
        <v>0.00354815584023365</v>
      </c>
      <c r="L688" s="5" t="n">
        <v>0</v>
      </c>
      <c r="M688" s="22" t="n">
        <v>0</v>
      </c>
      <c r="N688" s="24" t="n">
        <v>0</v>
      </c>
      <c r="O688" s="22" t="n">
        <v>0</v>
      </c>
      <c r="P688" s="23" t="n">
        <v>0</v>
      </c>
      <c r="Q688" s="5" t="n">
        <v>0</v>
      </c>
      <c r="R688" s="23" t="n">
        <v>0.00354815584023365</v>
      </c>
      <c r="S688" s="22" t="n">
        <v>0</v>
      </c>
      <c r="T688" s="5" t="n">
        <v>0</v>
      </c>
      <c r="U688" s="5" t="n">
        <v>0</v>
      </c>
      <c r="V688" s="5" t="n">
        <v>0</v>
      </c>
      <c r="W688" s="5" t="n">
        <v>0</v>
      </c>
      <c r="X688" s="22" t="n">
        <v>0</v>
      </c>
      <c r="Y688" s="22" t="n">
        <v>0</v>
      </c>
      <c r="Z688" s="22" t="n">
        <v>0</v>
      </c>
      <c r="AA688" s="23" t="n">
        <v>0</v>
      </c>
      <c r="AB688" s="22" t="n">
        <v>0</v>
      </c>
      <c r="AC688" s="22" t="n">
        <v>0</v>
      </c>
      <c r="AD688" s="23" t="n">
        <v>0</v>
      </c>
      <c r="AE688" s="22" t="n">
        <v>0</v>
      </c>
      <c r="AF688" s="22" t="n">
        <v>0</v>
      </c>
      <c r="AG688" s="5" t="n">
        <v>0</v>
      </c>
      <c r="AH688" s="5" t="n">
        <v>0</v>
      </c>
      <c r="AI688" s="5" t="n">
        <v>0</v>
      </c>
      <c r="AJ688" s="5" t="n">
        <v>0</v>
      </c>
      <c r="AK688" s="5" t="n">
        <v>0</v>
      </c>
      <c r="AL688" s="5" t="n">
        <v>0</v>
      </c>
      <c r="AM688" s="22" t="n">
        <v>0</v>
      </c>
      <c r="AN688" s="22" t="n">
        <v>0.00354815584023365</v>
      </c>
      <c r="AO688" s="22" t="n">
        <v>0</v>
      </c>
      <c r="AP688" s="22" t="n">
        <v>0</v>
      </c>
      <c r="AQ688" s="22" t="n">
        <v>0</v>
      </c>
      <c r="AR688" s="22" t="n">
        <v>0</v>
      </c>
      <c r="AS688" s="22" t="n">
        <v>0</v>
      </c>
      <c r="AT688" s="22" t="n">
        <v>0</v>
      </c>
      <c r="AU688" s="22" t="n">
        <v>0</v>
      </c>
      <c r="AV688" s="23" t="n">
        <v>0</v>
      </c>
      <c r="AW688" s="22" t="n">
        <v>0.00224820448519277</v>
      </c>
      <c r="AX688" s="22" t="n">
        <v>0.00305052078640304</v>
      </c>
      <c r="AY688" s="23" t="n">
        <v>0.00724803632144261</v>
      </c>
      <c r="AZ688" s="22" t="n">
        <v>0.00205961573267705</v>
      </c>
      <c r="BA688" s="5" t="n">
        <v>0</v>
      </c>
      <c r="BB688" s="22" t="n">
        <v>0</v>
      </c>
      <c r="BC688" s="22" t="n">
        <v>0.017908246032492</v>
      </c>
      <c r="BD688" s="5" t="n">
        <v>0</v>
      </c>
      <c r="BE688" s="22" t="n">
        <v>0</v>
      </c>
      <c r="BF688" s="22" t="n">
        <v>0</v>
      </c>
      <c r="BG688" s="23" t="n">
        <v>0</v>
      </c>
      <c r="BH688" s="22" t="n">
        <v>0.00645856435398602</v>
      </c>
      <c r="BI688" s="23" t="n">
        <v>0.000702823611588853</v>
      </c>
      <c r="BJ688" s="5" t="n">
        <v>0.00517007501943279</v>
      </c>
      <c r="BK688" s="5" t="n">
        <v>0</v>
      </c>
      <c r="BL688" s="5" t="n">
        <v>0</v>
      </c>
      <c r="BM688" s="5" t="n">
        <v>0</v>
      </c>
      <c r="BN688" s="5" t="n">
        <v>0.00322004144885974</v>
      </c>
      <c r="BO688" s="23" t="n">
        <v>0</v>
      </c>
      <c r="BP688" s="22" t="n">
        <v>0.00170998830185243</v>
      </c>
      <c r="BQ688" s="23" t="n">
        <v>0.00408568272107916</v>
      </c>
      <c r="BR688" s="22" t="n">
        <v>0.00299401197604788</v>
      </c>
      <c r="BS688" s="22" t="n">
        <v>0.00430408350499812</v>
      </c>
      <c r="BT688" s="22" t="n">
        <v>0.0183003234729193</v>
      </c>
      <c r="BU688" s="22" t="n">
        <v>0.00286236029079727</v>
      </c>
      <c r="BV688" s="5" t="n">
        <v>0.00430885770737865</v>
      </c>
      <c r="BW688" s="23" t="n">
        <v>0.00915199174301229</v>
      </c>
      <c r="BX688" s="22" t="n">
        <v>0.00397473559142153</v>
      </c>
      <c r="BY688" s="5" t="n">
        <v>0.00303744320331411</v>
      </c>
      <c r="BZ688" s="22" t="n">
        <v>0</v>
      </c>
      <c r="CA688" s="23" t="n">
        <v>0</v>
      </c>
      <c r="CB688" s="22" t="n">
        <v>0</v>
      </c>
      <c r="CC688" s="22" t="n">
        <v>0</v>
      </c>
      <c r="CD688" s="5" t="n">
        <v>0</v>
      </c>
      <c r="CE688" s="22" t="n">
        <v>0</v>
      </c>
      <c r="CF688" s="5" t="n">
        <v>0.00397473559142153</v>
      </c>
      <c r="CG688" s="22" t="n">
        <v>0</v>
      </c>
      <c r="CH688" s="22" t="n">
        <v>0.00612867590146742</v>
      </c>
      <c r="CI688" s="22" t="n">
        <v>0</v>
      </c>
      <c r="CJ688" s="22" t="n">
        <v>0</v>
      </c>
      <c r="CK688" s="22" t="n">
        <v>0.0170679884185906</v>
      </c>
      <c r="CL688" s="22" t="n">
        <v>0</v>
      </c>
      <c r="CM688" s="22" t="n">
        <v>0</v>
      </c>
      <c r="CN688" s="23" t="n">
        <v>0</v>
      </c>
    </row>
    <row r="689" s="22" customFormat="true" ht="15" hidden="false" customHeight="false" outlineLevel="0" collapsed="false">
      <c r="A689" s="25" t="s">
        <v>809</v>
      </c>
      <c r="B689" s="20" t="n">
        <v>0.000141111432171187</v>
      </c>
      <c r="C689" s="5" t="n">
        <v>0.000224104653030976</v>
      </c>
      <c r="D689" s="23" t="n">
        <v>0</v>
      </c>
      <c r="E689" s="22" t="n">
        <v>0.000848584728794307</v>
      </c>
      <c r="F689" s="22" t="n">
        <v>0</v>
      </c>
      <c r="G689" s="22" t="n">
        <v>0</v>
      </c>
      <c r="H689" s="22" t="n">
        <v>0</v>
      </c>
      <c r="I689" s="22" t="n">
        <v>0</v>
      </c>
      <c r="J689" s="23" t="n">
        <v>0</v>
      </c>
      <c r="K689" s="22" t="n">
        <v>0.000141111432171187</v>
      </c>
      <c r="L689" s="5" t="n">
        <v>0</v>
      </c>
      <c r="M689" s="22" t="n">
        <v>0</v>
      </c>
      <c r="N689" s="24" t="n">
        <v>0</v>
      </c>
      <c r="O689" s="22" t="n">
        <v>0</v>
      </c>
      <c r="P689" s="23" t="n">
        <v>0</v>
      </c>
      <c r="Q689" s="5" t="n">
        <v>0</v>
      </c>
      <c r="R689" s="23" t="n">
        <v>0.000141111432171187</v>
      </c>
      <c r="S689" s="22" t="n">
        <v>0</v>
      </c>
      <c r="T689" s="5" t="n">
        <v>0</v>
      </c>
      <c r="U689" s="5" t="n">
        <v>0</v>
      </c>
      <c r="V689" s="5" t="n">
        <v>0</v>
      </c>
      <c r="W689" s="5" t="n">
        <v>0</v>
      </c>
      <c r="X689" s="22" t="n">
        <v>0</v>
      </c>
      <c r="Y689" s="22" t="n">
        <v>0</v>
      </c>
      <c r="Z689" s="22" t="n">
        <v>0</v>
      </c>
      <c r="AA689" s="23" t="n">
        <v>0</v>
      </c>
      <c r="AB689" s="22" t="n">
        <v>0</v>
      </c>
      <c r="AC689" s="22" t="n">
        <v>0</v>
      </c>
      <c r="AD689" s="23" t="n">
        <v>0</v>
      </c>
      <c r="AE689" s="22" t="n">
        <v>0</v>
      </c>
      <c r="AF689" s="22" t="n">
        <v>0</v>
      </c>
      <c r="AG689" s="5" t="n">
        <v>0</v>
      </c>
      <c r="AH689" s="5" t="n">
        <v>0</v>
      </c>
      <c r="AI689" s="5" t="n">
        <v>0</v>
      </c>
      <c r="AJ689" s="5" t="n">
        <v>0</v>
      </c>
      <c r="AK689" s="5" t="n">
        <v>0</v>
      </c>
      <c r="AL689" s="5" t="n">
        <v>0</v>
      </c>
      <c r="AM689" s="22" t="n">
        <v>0</v>
      </c>
      <c r="AN689" s="22" t="n">
        <v>0.000141111432171187</v>
      </c>
      <c r="AO689" s="22" t="n">
        <v>0</v>
      </c>
      <c r="AP689" s="22" t="n">
        <v>0</v>
      </c>
      <c r="AQ689" s="22" t="n">
        <v>0</v>
      </c>
      <c r="AR689" s="22" t="n">
        <v>0</v>
      </c>
      <c r="AS689" s="22" t="n">
        <v>0</v>
      </c>
      <c r="AT689" s="22" t="n">
        <v>0</v>
      </c>
      <c r="AU689" s="22" t="n">
        <v>0</v>
      </c>
      <c r="AV689" s="23" t="n">
        <v>0</v>
      </c>
      <c r="AW689" s="22" t="n">
        <v>0</v>
      </c>
      <c r="AX689" s="22" t="n">
        <v>0.00020357825320928</v>
      </c>
      <c r="AY689" s="23" t="n">
        <v>0</v>
      </c>
      <c r="AZ689" s="22" t="n">
        <v>0.000264773918287371</v>
      </c>
      <c r="BA689" s="5" t="n">
        <v>0</v>
      </c>
      <c r="BB689" s="22" t="n">
        <v>0</v>
      </c>
      <c r="BC689" s="22" t="n">
        <v>0</v>
      </c>
      <c r="BD689" s="5" t="n">
        <v>0</v>
      </c>
      <c r="BE689" s="22" t="n">
        <v>0</v>
      </c>
      <c r="BF689" s="22" t="n">
        <v>0</v>
      </c>
      <c r="BG689" s="23" t="n">
        <v>0</v>
      </c>
      <c r="BH689" s="22" t="n">
        <v>0.000285450258212045</v>
      </c>
      <c r="BI689" s="23" t="n">
        <v>0</v>
      </c>
      <c r="BJ689" s="5" t="n">
        <v>0</v>
      </c>
      <c r="BK689" s="5" t="n">
        <v>0</v>
      </c>
      <c r="BL689" s="5" t="n">
        <v>0</v>
      </c>
      <c r="BM689" s="5" t="n">
        <v>0</v>
      </c>
      <c r="BN689" s="5" t="n">
        <v>0.000413952456244916</v>
      </c>
      <c r="BO689" s="23" t="n">
        <v>0</v>
      </c>
      <c r="BP689" s="22" t="n">
        <v>0.000623666748295214</v>
      </c>
      <c r="BQ689" s="23" t="n">
        <v>0</v>
      </c>
      <c r="BR689" s="22" t="n">
        <v>0</v>
      </c>
      <c r="BS689" s="22" t="n">
        <v>0.000333606634747268</v>
      </c>
      <c r="BT689" s="22" t="n">
        <v>0</v>
      </c>
      <c r="BU689" s="22" t="n">
        <v>0.000367970751883651</v>
      </c>
      <c r="BV689" s="5" t="n">
        <v>0</v>
      </c>
      <c r="BW689" s="23" t="n">
        <v>0</v>
      </c>
      <c r="BX689" s="22" t="n">
        <v>0</v>
      </c>
      <c r="BY689" s="5" t="n">
        <v>0</v>
      </c>
      <c r="BZ689" s="22" t="n">
        <v>0.0105964694831597</v>
      </c>
      <c r="CA689" s="23" t="n">
        <v>0</v>
      </c>
      <c r="CB689" s="22" t="n">
        <v>0</v>
      </c>
      <c r="CC689" s="22" t="n">
        <v>0.10309264082931</v>
      </c>
      <c r="CD689" s="5" t="n">
        <v>0</v>
      </c>
      <c r="CE689" s="22" t="n">
        <v>0</v>
      </c>
      <c r="CF689" s="5" t="n">
        <v>0</v>
      </c>
      <c r="CG689" s="22" t="n">
        <v>0</v>
      </c>
      <c r="CH689" s="22" t="n">
        <v>0</v>
      </c>
      <c r="CI689" s="22" t="n">
        <v>0</v>
      </c>
      <c r="CJ689" s="22" t="n">
        <v>0</v>
      </c>
      <c r="CK689" s="22" t="n">
        <v>0</v>
      </c>
      <c r="CL689" s="22" t="n">
        <v>0</v>
      </c>
      <c r="CM689" s="22" t="n">
        <v>0</v>
      </c>
      <c r="CN689" s="23" t="n">
        <v>0</v>
      </c>
    </row>
    <row r="690" s="22" customFormat="true" ht="15" hidden="false" customHeight="false" outlineLevel="0" collapsed="false">
      <c r="A690" s="25" t="s">
        <v>810</v>
      </c>
      <c r="B690" s="20" t="n">
        <v>0.0204705455854717</v>
      </c>
      <c r="C690" s="5" t="n">
        <v>0.0211822165886707</v>
      </c>
      <c r="D690" s="23" t="n">
        <v>0.0192605080251055</v>
      </c>
      <c r="E690" s="22" t="n">
        <v>0.0392943336561606</v>
      </c>
      <c r="F690" s="22" t="n">
        <v>0.00981221874444615</v>
      </c>
      <c r="G690" s="22" t="n">
        <v>0.0309753489492915</v>
      </c>
      <c r="H690" s="22" t="n">
        <v>0.00246584113446255</v>
      </c>
      <c r="I690" s="22" t="n">
        <v>0.028880209910343</v>
      </c>
      <c r="J690" s="23" t="n">
        <v>0.0257580808811245</v>
      </c>
      <c r="K690" s="22" t="n">
        <v>0.0204705455854717</v>
      </c>
      <c r="L690" s="5" t="n">
        <v>0</v>
      </c>
      <c r="M690" s="22" t="n">
        <v>0</v>
      </c>
      <c r="N690" s="24" t="n">
        <v>0</v>
      </c>
      <c r="O690" s="22" t="n">
        <v>0</v>
      </c>
      <c r="P690" s="23" t="n">
        <v>0</v>
      </c>
      <c r="Q690" s="5" t="n">
        <v>0</v>
      </c>
      <c r="R690" s="23" t="n">
        <v>0.0204705455854717</v>
      </c>
      <c r="S690" s="22" t="n">
        <v>0</v>
      </c>
      <c r="T690" s="5" t="n">
        <v>0</v>
      </c>
      <c r="U690" s="5" t="n">
        <v>0</v>
      </c>
      <c r="V690" s="5" t="n">
        <v>0</v>
      </c>
      <c r="W690" s="5" t="n">
        <v>0</v>
      </c>
      <c r="X690" s="22" t="n">
        <v>0</v>
      </c>
      <c r="Y690" s="22" t="n">
        <v>0</v>
      </c>
      <c r="Z690" s="22" t="n">
        <v>0</v>
      </c>
      <c r="AA690" s="23" t="n">
        <v>0</v>
      </c>
      <c r="AB690" s="22" t="n">
        <v>0</v>
      </c>
      <c r="AC690" s="22" t="n">
        <v>0</v>
      </c>
      <c r="AD690" s="23" t="n">
        <v>0</v>
      </c>
      <c r="AE690" s="22" t="n">
        <v>0</v>
      </c>
      <c r="AF690" s="22" t="n">
        <v>0</v>
      </c>
      <c r="AG690" s="5" t="n">
        <v>0</v>
      </c>
      <c r="AH690" s="5" t="n">
        <v>0</v>
      </c>
      <c r="AI690" s="5" t="n">
        <v>0</v>
      </c>
      <c r="AJ690" s="5" t="n">
        <v>0</v>
      </c>
      <c r="AK690" s="5" t="n">
        <v>0</v>
      </c>
      <c r="AL690" s="5" t="n">
        <v>0</v>
      </c>
      <c r="AM690" s="22" t="n">
        <v>0</v>
      </c>
      <c r="AN690" s="22" t="n">
        <v>0.0204705455854717</v>
      </c>
      <c r="AO690" s="22" t="n">
        <v>0</v>
      </c>
      <c r="AP690" s="22" t="n">
        <v>0</v>
      </c>
      <c r="AQ690" s="22" t="n">
        <v>0</v>
      </c>
      <c r="AR690" s="22" t="n">
        <v>0</v>
      </c>
      <c r="AS690" s="22" t="n">
        <v>0</v>
      </c>
      <c r="AT690" s="22" t="n">
        <v>0</v>
      </c>
      <c r="AU690" s="22" t="n">
        <v>0</v>
      </c>
      <c r="AV690" s="23" t="n">
        <v>0</v>
      </c>
      <c r="AW690" s="22" t="n">
        <v>0.0287716001951501</v>
      </c>
      <c r="AX690" s="22" t="n">
        <v>0.0229709912341412</v>
      </c>
      <c r="AY690" s="23" t="n">
        <v>0</v>
      </c>
      <c r="AZ690" s="22" t="n">
        <v>0.0172048667993709</v>
      </c>
      <c r="BA690" s="5" t="n">
        <v>0.0309998285336264</v>
      </c>
      <c r="BB690" s="22" t="n">
        <v>0.0429491894382047</v>
      </c>
      <c r="BC690" s="22" t="n">
        <v>0.0126252575897699</v>
      </c>
      <c r="BD690" s="5" t="n">
        <v>0.0261647805565896</v>
      </c>
      <c r="BE690" s="22" t="n">
        <v>0</v>
      </c>
      <c r="BF690" s="22" t="n">
        <v>0</v>
      </c>
      <c r="BG690" s="23" t="n">
        <v>0</v>
      </c>
      <c r="BH690" s="22" t="n">
        <v>0.0279895287131947</v>
      </c>
      <c r="BI690" s="23" t="n">
        <v>0.0131196857598304</v>
      </c>
      <c r="BJ690" s="5" t="n">
        <v>0.0316008956480447</v>
      </c>
      <c r="BK690" s="5" t="n">
        <v>0</v>
      </c>
      <c r="BL690" s="5" t="n">
        <v>0</v>
      </c>
      <c r="BM690" s="5" t="n">
        <v>0</v>
      </c>
      <c r="BN690" s="5" t="n">
        <v>0.0161124337514749</v>
      </c>
      <c r="BO690" s="23" t="n">
        <v>0</v>
      </c>
      <c r="BP690" s="22" t="n">
        <v>0.0129507279996228</v>
      </c>
      <c r="BQ690" s="23" t="n">
        <v>0.022669531263898</v>
      </c>
      <c r="BR690" s="22" t="n">
        <v>0.023952095808383</v>
      </c>
      <c r="BS690" s="22" t="n">
        <v>0.0157212371479731</v>
      </c>
      <c r="BT690" s="22" t="n">
        <v>0.0515027397788931</v>
      </c>
      <c r="BU690" s="22" t="n">
        <v>0.0120354598892078</v>
      </c>
      <c r="BV690" s="5" t="n">
        <v>0.0225796818189164</v>
      </c>
      <c r="BW690" s="23" t="n">
        <v>0.0175244994922122</v>
      </c>
      <c r="BX690" s="22" t="n">
        <v>0.0257173523932992</v>
      </c>
      <c r="BY690" s="5" t="n">
        <v>0.0123597199390579</v>
      </c>
      <c r="BZ690" s="22" t="n">
        <v>0.0111782424476877</v>
      </c>
      <c r="CA690" s="23" t="n">
        <v>0</v>
      </c>
      <c r="CB690" s="22" t="n">
        <v>0</v>
      </c>
      <c r="CC690" s="22" t="n">
        <v>0</v>
      </c>
      <c r="CD690" s="5" t="n">
        <v>0</v>
      </c>
      <c r="CE690" s="22" t="n">
        <v>0</v>
      </c>
      <c r="CF690" s="5" t="n">
        <v>0.0257173523932992</v>
      </c>
      <c r="CG690" s="22" t="n">
        <v>0</v>
      </c>
      <c r="CH690" s="22" t="n">
        <v>0.046650866784609</v>
      </c>
      <c r="CI690" s="22" t="n">
        <v>0</v>
      </c>
      <c r="CJ690" s="22" t="n">
        <v>0.0197050736627989</v>
      </c>
      <c r="CK690" s="22" t="n">
        <v>0.0170679884185906</v>
      </c>
      <c r="CL690" s="22" t="n">
        <v>0.0308815866076496</v>
      </c>
      <c r="CM690" s="22" t="n">
        <v>0</v>
      </c>
      <c r="CN690" s="23" t="n">
        <v>0</v>
      </c>
    </row>
    <row r="691" s="22" customFormat="true" ht="15" hidden="false" customHeight="false" outlineLevel="0" collapsed="false">
      <c r="A691" s="25" t="s">
        <v>811</v>
      </c>
      <c r="B691" s="20" t="n">
        <v>0.000588662913295648</v>
      </c>
      <c r="C691" s="5" t="n">
        <v>0.000934878881934141</v>
      </c>
      <c r="D691" s="23" t="n">
        <v>0</v>
      </c>
      <c r="E691" s="22" t="n">
        <v>0</v>
      </c>
      <c r="F691" s="22" t="n">
        <v>0.00172036413194824</v>
      </c>
      <c r="G691" s="22" t="n">
        <v>0</v>
      </c>
      <c r="H691" s="22" t="n">
        <v>0</v>
      </c>
      <c r="I691" s="22" t="n">
        <v>0</v>
      </c>
      <c r="J691" s="23" t="n">
        <v>0</v>
      </c>
      <c r="K691" s="22" t="n">
        <v>0.000588662913295648</v>
      </c>
      <c r="L691" s="5" t="n">
        <v>0</v>
      </c>
      <c r="M691" s="22" t="n">
        <v>0</v>
      </c>
      <c r="N691" s="24" t="n">
        <v>0</v>
      </c>
      <c r="O691" s="22" t="n">
        <v>0</v>
      </c>
      <c r="P691" s="23" t="n">
        <v>0</v>
      </c>
      <c r="Q691" s="5" t="n">
        <v>0</v>
      </c>
      <c r="R691" s="23" t="n">
        <v>0.000588662913295648</v>
      </c>
      <c r="S691" s="22" t="n">
        <v>0</v>
      </c>
      <c r="T691" s="5" t="n">
        <v>0</v>
      </c>
      <c r="U691" s="5" t="n">
        <v>0</v>
      </c>
      <c r="V691" s="5" t="n">
        <v>0</v>
      </c>
      <c r="W691" s="5" t="n">
        <v>0</v>
      </c>
      <c r="X691" s="22" t="n">
        <v>0</v>
      </c>
      <c r="Y691" s="22" t="n">
        <v>0</v>
      </c>
      <c r="Z691" s="22" t="n">
        <v>0</v>
      </c>
      <c r="AA691" s="23" t="n">
        <v>0</v>
      </c>
      <c r="AB691" s="22" t="n">
        <v>0</v>
      </c>
      <c r="AC691" s="22" t="n">
        <v>0</v>
      </c>
      <c r="AD691" s="23" t="n">
        <v>0</v>
      </c>
      <c r="AE691" s="22" t="n">
        <v>0</v>
      </c>
      <c r="AF691" s="22" t="n">
        <v>0</v>
      </c>
      <c r="AG691" s="5" t="n">
        <v>0</v>
      </c>
      <c r="AH691" s="5" t="n">
        <v>0</v>
      </c>
      <c r="AI691" s="5" t="n">
        <v>0</v>
      </c>
      <c r="AJ691" s="5" t="n">
        <v>0</v>
      </c>
      <c r="AK691" s="5" t="n">
        <v>0</v>
      </c>
      <c r="AL691" s="5" t="n">
        <v>0</v>
      </c>
      <c r="AM691" s="22" t="n">
        <v>0</v>
      </c>
      <c r="AN691" s="22" t="n">
        <v>0.000588662913295648</v>
      </c>
      <c r="AO691" s="22" t="n">
        <v>0</v>
      </c>
      <c r="AP691" s="22" t="n">
        <v>0</v>
      </c>
      <c r="AQ691" s="22" t="n">
        <v>0</v>
      </c>
      <c r="AR691" s="22" t="n">
        <v>0</v>
      </c>
      <c r="AS691" s="22" t="n">
        <v>0</v>
      </c>
      <c r="AT691" s="22" t="n">
        <v>0</v>
      </c>
      <c r="AU691" s="22" t="n">
        <v>0</v>
      </c>
      <c r="AV691" s="23" t="n">
        <v>0</v>
      </c>
      <c r="AW691" s="22" t="n">
        <v>0</v>
      </c>
      <c r="AX691" s="22" t="n">
        <v>0.000849250594185971</v>
      </c>
      <c r="AY691" s="23" t="n">
        <v>0</v>
      </c>
      <c r="AZ691" s="22" t="n">
        <v>0.00110453549868777</v>
      </c>
      <c r="BA691" s="5" t="n">
        <v>0</v>
      </c>
      <c r="BB691" s="22" t="n">
        <v>0</v>
      </c>
      <c r="BC691" s="22" t="n">
        <v>0</v>
      </c>
      <c r="BD691" s="5" t="n">
        <v>0</v>
      </c>
      <c r="BE691" s="22" t="n">
        <v>0</v>
      </c>
      <c r="BF691" s="22" t="n">
        <v>0</v>
      </c>
      <c r="BG691" s="23" t="n">
        <v>0</v>
      </c>
      <c r="BH691" s="22" t="n">
        <v>0</v>
      </c>
      <c r="BI691" s="23" t="n">
        <v>0.0011641634147179</v>
      </c>
      <c r="BJ691" s="5" t="n">
        <v>0</v>
      </c>
      <c r="BK691" s="5" t="n">
        <v>0</v>
      </c>
      <c r="BL691" s="5" t="n">
        <v>0</v>
      </c>
      <c r="BM691" s="5" t="n">
        <v>0</v>
      </c>
      <c r="BN691" s="5" t="n">
        <v>0.00172685129127885</v>
      </c>
      <c r="BO691" s="23" t="n">
        <v>0</v>
      </c>
      <c r="BP691" s="22" t="n">
        <v>0.00260169909218771</v>
      </c>
      <c r="BQ691" s="23" t="n">
        <v>0</v>
      </c>
      <c r="BR691" s="22" t="n">
        <v>0</v>
      </c>
      <c r="BS691" s="22" t="n">
        <v>0.00139167926002514</v>
      </c>
      <c r="BT691" s="22" t="n">
        <v>0.0149020928330545</v>
      </c>
      <c r="BU691" s="22" t="n">
        <v>0</v>
      </c>
      <c r="BV691" s="5" t="n">
        <v>0.000802360749161592</v>
      </c>
      <c r="BW691" s="23" t="n">
        <v>0.00375779541387166</v>
      </c>
      <c r="BX691" s="22" t="n">
        <v>0.000954824051689683</v>
      </c>
      <c r="BY691" s="5" t="n">
        <v>0</v>
      </c>
      <c r="BZ691" s="22" t="n">
        <v>0</v>
      </c>
      <c r="CA691" s="23" t="n">
        <v>0</v>
      </c>
      <c r="CB691" s="22" t="n">
        <v>0</v>
      </c>
      <c r="CC691" s="22" t="n">
        <v>0</v>
      </c>
      <c r="CD691" s="5" t="n">
        <v>0</v>
      </c>
      <c r="CE691" s="22" t="n">
        <v>0</v>
      </c>
      <c r="CF691" s="5" t="n">
        <v>0.000954824051689683</v>
      </c>
      <c r="CG691" s="22" t="n">
        <v>0</v>
      </c>
      <c r="CH691" s="22" t="n">
        <v>0</v>
      </c>
      <c r="CI691" s="22" t="n">
        <v>0</v>
      </c>
      <c r="CJ691" s="22" t="n">
        <v>0</v>
      </c>
      <c r="CK691" s="22" t="n">
        <v>0</v>
      </c>
      <c r="CL691" s="22" t="n">
        <v>0</v>
      </c>
      <c r="CM691" s="22" t="n">
        <v>0</v>
      </c>
      <c r="CN691" s="23" t="n">
        <v>0</v>
      </c>
    </row>
    <row r="692" s="22" customFormat="true" ht="15" hidden="false" customHeight="false" outlineLevel="0" collapsed="false">
      <c r="A692" s="25" t="s">
        <v>812</v>
      </c>
      <c r="B692" s="20" t="n">
        <v>0.00259018294634112</v>
      </c>
      <c r="C692" s="5" t="n">
        <v>0.00411357210075182</v>
      </c>
      <c r="D692" s="23" t="n">
        <v>0</v>
      </c>
      <c r="E692" s="22" t="n">
        <v>0.00518731659065089</v>
      </c>
      <c r="F692" s="22" t="n">
        <v>0</v>
      </c>
      <c r="G692" s="22" t="n">
        <v>0</v>
      </c>
      <c r="H692" s="22" t="n">
        <v>0</v>
      </c>
      <c r="I692" s="22" t="n">
        <v>0</v>
      </c>
      <c r="J692" s="23" t="n">
        <v>0.0257580808811245</v>
      </c>
      <c r="K692" s="22" t="n">
        <v>0.00259018294634112</v>
      </c>
      <c r="L692" s="5" t="n">
        <v>0</v>
      </c>
      <c r="M692" s="22" t="n">
        <v>0</v>
      </c>
      <c r="N692" s="24" t="n">
        <v>0</v>
      </c>
      <c r="O692" s="22" t="n">
        <v>0</v>
      </c>
      <c r="P692" s="23" t="n">
        <v>0</v>
      </c>
      <c r="Q692" s="5" t="n">
        <v>0</v>
      </c>
      <c r="R692" s="23" t="n">
        <v>0.00259018294634112</v>
      </c>
      <c r="S692" s="22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22" t="n">
        <v>0</v>
      </c>
      <c r="Y692" s="22" t="n">
        <v>0</v>
      </c>
      <c r="Z692" s="22" t="n">
        <v>0</v>
      </c>
      <c r="AA692" s="23" t="n">
        <v>0</v>
      </c>
      <c r="AB692" s="22" t="n">
        <v>0</v>
      </c>
      <c r="AC692" s="22" t="n">
        <v>0</v>
      </c>
      <c r="AD692" s="23" t="n">
        <v>0</v>
      </c>
      <c r="AE692" s="22" t="n">
        <v>0</v>
      </c>
      <c r="AF692" s="22" t="n">
        <v>0</v>
      </c>
      <c r="AG692" s="5" t="n">
        <v>0</v>
      </c>
      <c r="AH692" s="5" t="n">
        <v>0</v>
      </c>
      <c r="AI692" s="5" t="n">
        <v>0</v>
      </c>
      <c r="AJ692" s="5" t="n">
        <v>0</v>
      </c>
      <c r="AK692" s="5" t="n">
        <v>0</v>
      </c>
      <c r="AL692" s="5" t="n">
        <v>0</v>
      </c>
      <c r="AM692" s="22" t="n">
        <v>0</v>
      </c>
      <c r="AN692" s="22" t="n">
        <v>0.00259018294634112</v>
      </c>
      <c r="AO692" s="22" t="n">
        <v>0</v>
      </c>
      <c r="AP692" s="22" t="n">
        <v>0</v>
      </c>
      <c r="AQ692" s="22" t="n">
        <v>0</v>
      </c>
      <c r="AR692" s="22" t="n">
        <v>0</v>
      </c>
      <c r="AS692" s="22" t="n">
        <v>0</v>
      </c>
      <c r="AT692" s="22" t="n">
        <v>0</v>
      </c>
      <c r="AU692" s="22" t="n">
        <v>0</v>
      </c>
      <c r="AV692" s="23" t="n">
        <v>0</v>
      </c>
      <c r="AW692" s="22" t="n">
        <v>0</v>
      </c>
      <c r="AX692" s="22" t="n">
        <v>0.00373679801554916</v>
      </c>
      <c r="AY692" s="23" t="n">
        <v>0</v>
      </c>
      <c r="AZ692" s="22" t="n">
        <v>0.00324154285117785</v>
      </c>
      <c r="BA692" s="5" t="n">
        <v>0</v>
      </c>
      <c r="BB692" s="22" t="n">
        <v>0</v>
      </c>
      <c r="BC692" s="22" t="n">
        <v>0.0063039277303449</v>
      </c>
      <c r="BD692" s="5" t="n">
        <v>0</v>
      </c>
      <c r="BE692" s="22" t="n">
        <v>0</v>
      </c>
      <c r="BF692" s="22" t="n">
        <v>0</v>
      </c>
      <c r="BG692" s="23" t="n">
        <v>0</v>
      </c>
      <c r="BH692" s="22" t="n">
        <v>0.00349467670327656</v>
      </c>
      <c r="BI692" s="23" t="n">
        <v>0.00170591353019022</v>
      </c>
      <c r="BJ692" s="5" t="n">
        <v>0.00364488676112357</v>
      </c>
      <c r="BK692" s="5" t="n">
        <v>0</v>
      </c>
      <c r="BL692" s="5" t="n">
        <v>0.00837504447465669</v>
      </c>
      <c r="BM692" s="5" t="n">
        <v>0</v>
      </c>
      <c r="BN692" s="5" t="n">
        <v>0</v>
      </c>
      <c r="BO692" s="23" t="n">
        <v>0</v>
      </c>
      <c r="BP692" s="22" t="n">
        <v>0.00381241467197466</v>
      </c>
      <c r="BQ692" s="23" t="n">
        <v>0.00223277134297402</v>
      </c>
      <c r="BR692" s="22" t="n">
        <v>0.00299401197604788</v>
      </c>
      <c r="BS692" s="22" t="n">
        <v>0.0020393051777334</v>
      </c>
      <c r="BT692" s="22" t="n">
        <v>0</v>
      </c>
      <c r="BU692" s="22" t="n">
        <v>0.00224936971094495</v>
      </c>
      <c r="BV692" s="5" t="n">
        <v>0.00235473350888261</v>
      </c>
      <c r="BW692" s="23" t="n">
        <v>0</v>
      </c>
      <c r="BX692" s="22" t="n">
        <v>0.00280217619312775</v>
      </c>
      <c r="BY692" s="5" t="n">
        <v>0.00238695763151022</v>
      </c>
      <c r="BZ692" s="22" t="n">
        <v>0</v>
      </c>
      <c r="CA692" s="23" t="n">
        <v>0</v>
      </c>
      <c r="CB692" s="22" t="n">
        <v>0</v>
      </c>
      <c r="CC692" s="22" t="n">
        <v>0</v>
      </c>
      <c r="CD692" s="5" t="n">
        <v>0</v>
      </c>
      <c r="CE692" s="22" t="n">
        <v>0</v>
      </c>
      <c r="CF692" s="5" t="n">
        <v>0.00280217619312775</v>
      </c>
      <c r="CG692" s="22" t="n">
        <v>0</v>
      </c>
      <c r="CH692" s="22" t="n">
        <v>0.0136638677008613</v>
      </c>
      <c r="CI692" s="22" t="n">
        <v>0</v>
      </c>
      <c r="CJ692" s="22" t="n">
        <v>0</v>
      </c>
      <c r="CK692" s="22" t="n">
        <v>0</v>
      </c>
      <c r="CL692" s="22" t="n">
        <v>0</v>
      </c>
      <c r="CM692" s="22" t="n">
        <v>0</v>
      </c>
      <c r="CN692" s="23" t="n">
        <v>0</v>
      </c>
    </row>
    <row r="693" s="22" customFormat="true" ht="15" hidden="false" customHeight="false" outlineLevel="0" collapsed="false">
      <c r="A693" s="25" t="s">
        <v>813</v>
      </c>
      <c r="B693" s="20" t="n">
        <v>0.014075151537347</v>
      </c>
      <c r="C693" s="5" t="n">
        <v>0.0166025191951621</v>
      </c>
      <c r="D693" s="23" t="n">
        <v>0.00977792742527235</v>
      </c>
      <c r="E693" s="22" t="n">
        <v>0</v>
      </c>
      <c r="F693" s="22" t="n">
        <v>0.0305519560611394</v>
      </c>
      <c r="G693" s="22" t="n">
        <v>0</v>
      </c>
      <c r="H693" s="22" t="n">
        <v>0.00656903571536445</v>
      </c>
      <c r="I693" s="22" t="n">
        <v>0.0192623234015914</v>
      </c>
      <c r="J693" s="23" t="n">
        <v>0.0141159574356225</v>
      </c>
      <c r="K693" s="22" t="n">
        <v>0.014075151537347</v>
      </c>
      <c r="L693" s="5" t="n">
        <v>0</v>
      </c>
      <c r="M693" s="22" t="n">
        <v>0</v>
      </c>
      <c r="N693" s="24" t="n">
        <v>0</v>
      </c>
      <c r="O693" s="22" t="n">
        <v>0</v>
      </c>
      <c r="P693" s="23" t="n">
        <v>0</v>
      </c>
      <c r="Q693" s="5" t="n">
        <v>0</v>
      </c>
      <c r="R693" s="23" t="n">
        <v>0.014075151537347</v>
      </c>
      <c r="S693" s="22" t="n">
        <v>0</v>
      </c>
      <c r="T693" s="5" t="n">
        <v>0</v>
      </c>
      <c r="U693" s="5" t="n">
        <v>0</v>
      </c>
      <c r="V693" s="5" t="n">
        <v>0</v>
      </c>
      <c r="W693" s="5" t="n">
        <v>0</v>
      </c>
      <c r="X693" s="22" t="n">
        <v>0</v>
      </c>
      <c r="Y693" s="22" t="n">
        <v>0</v>
      </c>
      <c r="Z693" s="22" t="n">
        <v>0</v>
      </c>
      <c r="AA693" s="23" t="n">
        <v>0</v>
      </c>
      <c r="AB693" s="22" t="n">
        <v>0</v>
      </c>
      <c r="AC693" s="22" t="n">
        <v>0</v>
      </c>
      <c r="AD693" s="23" t="n">
        <v>0</v>
      </c>
      <c r="AE693" s="22" t="n">
        <v>0</v>
      </c>
      <c r="AF693" s="22" t="n">
        <v>0</v>
      </c>
      <c r="AG693" s="5" t="n">
        <v>0</v>
      </c>
      <c r="AH693" s="5" t="n">
        <v>0</v>
      </c>
      <c r="AI693" s="5" t="n">
        <v>0</v>
      </c>
      <c r="AJ693" s="5" t="n">
        <v>0</v>
      </c>
      <c r="AK693" s="5" t="n">
        <v>0</v>
      </c>
      <c r="AL693" s="5" t="n">
        <v>0</v>
      </c>
      <c r="AM693" s="22" t="n">
        <v>0</v>
      </c>
      <c r="AN693" s="22" t="n">
        <v>0.014075151537347</v>
      </c>
      <c r="AO693" s="22" t="n">
        <v>0</v>
      </c>
      <c r="AP693" s="22" t="n">
        <v>0</v>
      </c>
      <c r="AQ693" s="22" t="n">
        <v>0</v>
      </c>
      <c r="AR693" s="22" t="n">
        <v>0</v>
      </c>
      <c r="AS693" s="22" t="n">
        <v>0</v>
      </c>
      <c r="AT693" s="22" t="n">
        <v>0</v>
      </c>
      <c r="AU693" s="22" t="n">
        <v>0</v>
      </c>
      <c r="AV693" s="23" t="n">
        <v>0</v>
      </c>
      <c r="AW693" s="22" t="n">
        <v>0</v>
      </c>
      <c r="AX693" s="22" t="n">
        <v>0.00273171118885097</v>
      </c>
      <c r="AY693" s="23" t="n">
        <v>0.0818828525013821</v>
      </c>
      <c r="AZ693" s="22" t="n">
        <v>0.00679440698916601</v>
      </c>
      <c r="BA693" s="5" t="n">
        <v>0</v>
      </c>
      <c r="BB693" s="22" t="n">
        <v>0</v>
      </c>
      <c r="BC693" s="22" t="n">
        <v>0</v>
      </c>
      <c r="BD693" s="5" t="n">
        <v>0</v>
      </c>
      <c r="BE693" s="22" t="n">
        <v>0</v>
      </c>
      <c r="BF693" s="22" t="n">
        <v>0</v>
      </c>
      <c r="BG693" s="23" t="n">
        <v>0.481387446507875</v>
      </c>
      <c r="BH693" s="22" t="n">
        <v>0.0230623879642028</v>
      </c>
      <c r="BI693" s="23" t="n">
        <v>0.00528886832969725</v>
      </c>
      <c r="BJ693" s="5" t="n">
        <v>0</v>
      </c>
      <c r="BK693" s="5" t="n">
        <v>0</v>
      </c>
      <c r="BL693" s="5" t="n">
        <v>0</v>
      </c>
      <c r="BM693" s="5" t="n">
        <v>0</v>
      </c>
      <c r="BN693" s="5" t="n">
        <v>0.0412896635039176</v>
      </c>
      <c r="BO693" s="23" t="n">
        <v>0</v>
      </c>
      <c r="BP693" s="22" t="n">
        <v>0.00418433061384249</v>
      </c>
      <c r="BQ693" s="23" t="n">
        <v>0.0169674788192741</v>
      </c>
      <c r="BR693" s="22" t="n">
        <v>0.00299401197604788</v>
      </c>
      <c r="BS693" s="22" t="n">
        <v>0.029191334342709</v>
      </c>
      <c r="BT693" s="22" t="n">
        <v>0</v>
      </c>
      <c r="BU693" s="22" t="n">
        <v>0.0321982722397329</v>
      </c>
      <c r="BV693" s="5" t="n">
        <v>0.00235473350888261</v>
      </c>
      <c r="BW693" s="23" t="n">
        <v>0</v>
      </c>
      <c r="BX693" s="22" t="n">
        <v>0.00280217619312775</v>
      </c>
      <c r="BY693" s="5" t="n">
        <v>0.0341677543136238</v>
      </c>
      <c r="BZ693" s="22" t="n">
        <v>0</v>
      </c>
      <c r="CA693" s="23" t="n">
        <v>0</v>
      </c>
      <c r="CB693" s="22" t="n">
        <v>0</v>
      </c>
      <c r="CC693" s="22" t="n">
        <v>0</v>
      </c>
      <c r="CD693" s="5" t="n">
        <v>0</v>
      </c>
      <c r="CE693" s="22" t="n">
        <v>0</v>
      </c>
      <c r="CF693" s="5" t="n">
        <v>0.00280217619312775</v>
      </c>
      <c r="CG693" s="22" t="n">
        <v>0</v>
      </c>
      <c r="CH693" s="22" t="n">
        <v>0</v>
      </c>
      <c r="CI693" s="22" t="n">
        <v>0.0853970838248855</v>
      </c>
      <c r="CJ693" s="22" t="n">
        <v>0</v>
      </c>
      <c r="CK693" s="22" t="n">
        <v>0</v>
      </c>
      <c r="CL693" s="22" t="n">
        <v>0</v>
      </c>
      <c r="CM693" s="22" t="n">
        <v>0</v>
      </c>
      <c r="CN693" s="23" t="n">
        <v>0</v>
      </c>
    </row>
    <row r="694" s="22" customFormat="true" ht="15" hidden="false" customHeight="false" outlineLevel="0" collapsed="false">
      <c r="A694" s="25" t="s">
        <v>814</v>
      </c>
      <c r="B694" s="20" t="n">
        <v>0.0157413565224699</v>
      </c>
      <c r="C694" s="5" t="n">
        <v>0.0148828675999546</v>
      </c>
      <c r="D694" s="23" t="n">
        <v>0.0172010251568985</v>
      </c>
      <c r="E694" s="22" t="n">
        <v>0</v>
      </c>
      <c r="F694" s="22" t="n">
        <v>0.0181895546139281</v>
      </c>
      <c r="G694" s="22" t="n">
        <v>0.0219764124733239</v>
      </c>
      <c r="H694" s="22" t="n">
        <v>0.024977577174866</v>
      </c>
      <c r="I694" s="22" t="n">
        <v>0.0192623234015914</v>
      </c>
      <c r="J694" s="23" t="n">
        <v>0</v>
      </c>
      <c r="K694" s="22" t="n">
        <v>0.0157413565224699</v>
      </c>
      <c r="L694" s="5" t="n">
        <v>0</v>
      </c>
      <c r="M694" s="22" t="n">
        <v>0</v>
      </c>
      <c r="N694" s="24" t="n">
        <v>0</v>
      </c>
      <c r="O694" s="22" t="n">
        <v>0</v>
      </c>
      <c r="P694" s="23" t="n">
        <v>0</v>
      </c>
      <c r="Q694" s="5" t="n">
        <v>0</v>
      </c>
      <c r="R694" s="23" t="n">
        <v>0.0157413565224699</v>
      </c>
      <c r="S694" s="22" t="n">
        <v>0</v>
      </c>
      <c r="T694" s="5" t="n">
        <v>0</v>
      </c>
      <c r="U694" s="5" t="n">
        <v>0</v>
      </c>
      <c r="V694" s="5" t="n">
        <v>0</v>
      </c>
      <c r="W694" s="5" t="n">
        <v>0</v>
      </c>
      <c r="X694" s="22" t="n">
        <v>0</v>
      </c>
      <c r="Y694" s="22" t="n">
        <v>0</v>
      </c>
      <c r="Z694" s="22" t="n">
        <v>0</v>
      </c>
      <c r="AA694" s="23" t="n">
        <v>0</v>
      </c>
      <c r="AB694" s="22" t="n">
        <v>0</v>
      </c>
      <c r="AC694" s="22" t="n">
        <v>0</v>
      </c>
      <c r="AD694" s="23" t="n">
        <v>0</v>
      </c>
      <c r="AE694" s="22" t="n">
        <v>0</v>
      </c>
      <c r="AF694" s="22" t="n">
        <v>0</v>
      </c>
      <c r="AG694" s="5" t="n">
        <v>0</v>
      </c>
      <c r="AH694" s="5" t="n">
        <v>0</v>
      </c>
      <c r="AI694" s="5" t="n">
        <v>0</v>
      </c>
      <c r="AJ694" s="5" t="n">
        <v>0</v>
      </c>
      <c r="AK694" s="5" t="n">
        <v>0</v>
      </c>
      <c r="AL694" s="5" t="n">
        <v>0</v>
      </c>
      <c r="AM694" s="22" t="n">
        <v>0</v>
      </c>
      <c r="AN694" s="22" t="n">
        <v>0.0157413565224699</v>
      </c>
      <c r="AO694" s="22" t="n">
        <v>0</v>
      </c>
      <c r="AP694" s="22" t="n">
        <v>0</v>
      </c>
      <c r="AQ694" s="22" t="n">
        <v>0</v>
      </c>
      <c r="AR694" s="22" t="n">
        <v>0</v>
      </c>
      <c r="AS694" s="22" t="n">
        <v>0</v>
      </c>
      <c r="AT694" s="22" t="n">
        <v>0</v>
      </c>
      <c r="AU694" s="22" t="n">
        <v>0</v>
      </c>
      <c r="AV694" s="23" t="n">
        <v>0</v>
      </c>
      <c r="AW694" s="22" t="n">
        <v>0.0255816985278478</v>
      </c>
      <c r="AX694" s="22" t="n">
        <v>0.0168757587958657</v>
      </c>
      <c r="AY694" s="23" t="n">
        <v>0</v>
      </c>
      <c r="AZ694" s="22" t="n">
        <v>0.0108291640522213</v>
      </c>
      <c r="BA694" s="5" t="n">
        <v>0.0212490831257722</v>
      </c>
      <c r="BB694" s="22" t="n">
        <v>0</v>
      </c>
      <c r="BC694" s="22" t="n">
        <v>0.0126252575897699</v>
      </c>
      <c r="BD694" s="5" t="n">
        <v>0.0366061046937461</v>
      </c>
      <c r="BE694" s="22" t="n">
        <v>0</v>
      </c>
      <c r="BF694" s="22" t="n">
        <v>0</v>
      </c>
      <c r="BG694" s="23" t="n">
        <v>0.0862797517224087</v>
      </c>
      <c r="BH694" s="22" t="n">
        <v>0.028545663097917</v>
      </c>
      <c r="BI694" s="23" t="n">
        <v>0.00322335226553613</v>
      </c>
      <c r="BJ694" s="5" t="n">
        <v>0.0158215194635525</v>
      </c>
      <c r="BK694" s="5" t="n">
        <v>0</v>
      </c>
      <c r="BL694" s="5" t="n">
        <v>0.0167732084410389</v>
      </c>
      <c r="BM694" s="5" t="n">
        <v>0.0696111283857977</v>
      </c>
      <c r="BN694" s="5" t="n">
        <v>0.0136188860922594</v>
      </c>
      <c r="BO694" s="23" t="n">
        <v>0</v>
      </c>
      <c r="BP694" s="22" t="n">
        <v>0.0046019224587255</v>
      </c>
      <c r="BQ694" s="23" t="n">
        <v>0.0189988100035284</v>
      </c>
      <c r="BR694" s="22" t="n">
        <v>0.0179640718562873</v>
      </c>
      <c r="BS694" s="22" t="n">
        <v>0.0127092702352789</v>
      </c>
      <c r="BT694" s="22" t="n">
        <v>0.0149020928330545</v>
      </c>
      <c r="BU694" s="22" t="n">
        <v>0.0124833921958138</v>
      </c>
      <c r="BV694" s="5" t="n">
        <v>0.0174846533025549</v>
      </c>
      <c r="BW694" s="23" t="n">
        <v>0.0157187516005009</v>
      </c>
      <c r="BX694" s="22" t="n">
        <v>0.0177678812104562</v>
      </c>
      <c r="BY694" s="5" t="n">
        <v>0.0132469678612393</v>
      </c>
      <c r="BZ694" s="22" t="n">
        <v>0</v>
      </c>
      <c r="CA694" s="23" t="n">
        <v>0</v>
      </c>
      <c r="CB694" s="22" t="n">
        <v>0</v>
      </c>
      <c r="CC694" s="22" t="n">
        <v>0</v>
      </c>
      <c r="CD694" s="5" t="n">
        <v>0</v>
      </c>
      <c r="CE694" s="22" t="n">
        <v>0</v>
      </c>
      <c r="CF694" s="5" t="n">
        <v>0.0177678812104562</v>
      </c>
      <c r="CG694" s="22" t="n">
        <v>0</v>
      </c>
      <c r="CH694" s="22" t="n">
        <v>0.0164934995418739</v>
      </c>
      <c r="CI694" s="22" t="n">
        <v>0.0129487926612656</v>
      </c>
      <c r="CJ694" s="22" t="n">
        <v>0</v>
      </c>
      <c r="CK694" s="22" t="n">
        <v>0.0449938042878567</v>
      </c>
      <c r="CL694" s="22" t="n">
        <v>0</v>
      </c>
      <c r="CM694" s="22" t="n">
        <v>0</v>
      </c>
      <c r="CN694" s="23" t="n">
        <v>0</v>
      </c>
    </row>
    <row r="695" s="22" customFormat="true" ht="15" hidden="false" customHeight="false" outlineLevel="0" collapsed="false">
      <c r="A695" s="25" t="s">
        <v>815</v>
      </c>
      <c r="B695" s="20" t="n">
        <v>0.00273518481207252</v>
      </c>
      <c r="C695" s="5" t="n">
        <v>0.00377945434250447</v>
      </c>
      <c r="D695" s="23" t="n">
        <v>0.00095963775551311</v>
      </c>
      <c r="E695" s="22" t="n">
        <v>0</v>
      </c>
      <c r="F695" s="22" t="n">
        <v>0.00799356259526387</v>
      </c>
      <c r="G695" s="22" t="n">
        <v>0</v>
      </c>
      <c r="H695" s="22" t="n">
        <v>0</v>
      </c>
      <c r="I695" s="22" t="n">
        <v>0</v>
      </c>
      <c r="J695" s="23" t="n">
        <v>0</v>
      </c>
      <c r="K695" s="22" t="n">
        <v>0.00273518481207252</v>
      </c>
      <c r="L695" s="5" t="n">
        <v>0</v>
      </c>
      <c r="M695" s="22" t="n">
        <v>0</v>
      </c>
      <c r="N695" s="24" t="n">
        <v>0</v>
      </c>
      <c r="O695" s="22" t="n">
        <v>0</v>
      </c>
      <c r="P695" s="23" t="n">
        <v>0</v>
      </c>
      <c r="Q695" s="5" t="n">
        <v>0</v>
      </c>
      <c r="R695" s="23" t="n">
        <v>0.00273518481207252</v>
      </c>
      <c r="S695" s="22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22" t="n">
        <v>0</v>
      </c>
      <c r="Y695" s="22" t="n">
        <v>0</v>
      </c>
      <c r="Z695" s="22" t="n">
        <v>0</v>
      </c>
      <c r="AA695" s="23" t="n">
        <v>0</v>
      </c>
      <c r="AB695" s="22" t="n">
        <v>0</v>
      </c>
      <c r="AC695" s="22" t="n">
        <v>0</v>
      </c>
      <c r="AD695" s="23" t="n">
        <v>0</v>
      </c>
      <c r="AE695" s="22" t="n">
        <v>0</v>
      </c>
      <c r="AF695" s="22" t="n">
        <v>0</v>
      </c>
      <c r="AG695" s="5" t="n">
        <v>0</v>
      </c>
      <c r="AH695" s="5" t="n">
        <v>0</v>
      </c>
      <c r="AI695" s="5" t="n">
        <v>0</v>
      </c>
      <c r="AJ695" s="5" t="n">
        <v>0</v>
      </c>
      <c r="AK695" s="5" t="n">
        <v>0</v>
      </c>
      <c r="AL695" s="5" t="n">
        <v>0</v>
      </c>
      <c r="AM695" s="22" t="n">
        <v>0</v>
      </c>
      <c r="AN695" s="22" t="n">
        <v>0.00273518481207252</v>
      </c>
      <c r="AO695" s="22" t="n">
        <v>0</v>
      </c>
      <c r="AP695" s="22" t="n">
        <v>0</v>
      </c>
      <c r="AQ695" s="22" t="n">
        <v>0</v>
      </c>
      <c r="AR695" s="22" t="n">
        <v>0</v>
      </c>
      <c r="AS695" s="22" t="n">
        <v>0</v>
      </c>
      <c r="AT695" s="22" t="n">
        <v>0</v>
      </c>
      <c r="AU695" s="22" t="n">
        <v>0</v>
      </c>
      <c r="AV695" s="23" t="n">
        <v>0</v>
      </c>
      <c r="AW695" s="22" t="n">
        <v>0.0131770805830834</v>
      </c>
      <c r="AX695" s="22" t="n">
        <v>0</v>
      </c>
      <c r="AY695" s="23" t="n">
        <v>0.00438408791338018</v>
      </c>
      <c r="AZ695" s="22" t="n">
        <v>0.00513215399198834</v>
      </c>
      <c r="BA695" s="5" t="n">
        <v>0</v>
      </c>
      <c r="BB695" s="22" t="n">
        <v>0</v>
      </c>
      <c r="BC695" s="22" t="n">
        <v>0</v>
      </c>
      <c r="BD695" s="5" t="n">
        <v>0</v>
      </c>
      <c r="BE695" s="22" t="n">
        <v>0</v>
      </c>
      <c r="BF695" s="22" t="n">
        <v>0</v>
      </c>
      <c r="BG695" s="23" t="n">
        <v>0</v>
      </c>
      <c r="BH695" s="22" t="n">
        <v>0.00421357476454395</v>
      </c>
      <c r="BI695" s="23" t="n">
        <v>0.00128985143072937</v>
      </c>
      <c r="BJ695" s="5" t="n">
        <v>0.00577074590719933</v>
      </c>
      <c r="BK695" s="5" t="n">
        <v>0</v>
      </c>
      <c r="BL695" s="5" t="n">
        <v>0</v>
      </c>
      <c r="BM695" s="5" t="n">
        <v>0</v>
      </c>
      <c r="BN695" s="5" t="n">
        <v>0</v>
      </c>
      <c r="BO695" s="23" t="n">
        <v>0</v>
      </c>
      <c r="BP695" s="22" t="n">
        <v>0</v>
      </c>
      <c r="BQ695" s="23" t="n">
        <v>0.00353502232952977</v>
      </c>
      <c r="BR695" s="22" t="n">
        <v>0.00299401197604788</v>
      </c>
      <c r="BS695" s="22" t="n">
        <v>0.00238210932701058</v>
      </c>
      <c r="BT695" s="22" t="n">
        <v>0</v>
      </c>
      <c r="BU695" s="22" t="n">
        <v>0.00262748539396763</v>
      </c>
      <c r="BV695" s="5" t="n">
        <v>0.00283913120803169</v>
      </c>
      <c r="BW695" s="23" t="n">
        <v>0.00226863970384201</v>
      </c>
      <c r="BX695" s="22" t="n">
        <v>0.00280217619312775</v>
      </c>
      <c r="BY695" s="5" t="n">
        <v>0.000983408686078314</v>
      </c>
      <c r="BZ695" s="22" t="n">
        <v>0</v>
      </c>
      <c r="CA695" s="23" t="n">
        <v>0.0742180175768046</v>
      </c>
      <c r="CB695" s="22" t="n">
        <v>0</v>
      </c>
      <c r="CC695" s="22" t="n">
        <v>0</v>
      </c>
      <c r="CD695" s="5" t="n">
        <v>0</v>
      </c>
      <c r="CE695" s="22" t="n">
        <v>0</v>
      </c>
      <c r="CF695" s="5" t="n">
        <v>0.00280217619312775</v>
      </c>
      <c r="CG695" s="22" t="n">
        <v>0.0742180175768046</v>
      </c>
      <c r="CH695" s="22" t="n">
        <v>0</v>
      </c>
      <c r="CI695" s="22" t="n">
        <v>0</v>
      </c>
      <c r="CJ695" s="22" t="n">
        <v>0</v>
      </c>
      <c r="CK695" s="22" t="n">
        <v>0.00853399420929528</v>
      </c>
      <c r="CL695" s="22" t="n">
        <v>0</v>
      </c>
      <c r="CM695" s="22" t="n">
        <v>0</v>
      </c>
      <c r="CN695" s="23" t="n">
        <v>0</v>
      </c>
    </row>
    <row r="696" s="22" customFormat="true" ht="15" hidden="false" customHeight="false" outlineLevel="0" collapsed="false">
      <c r="A696" s="25" t="s">
        <v>816</v>
      </c>
      <c r="B696" s="20" t="n">
        <v>0.00115281203285218</v>
      </c>
      <c r="C696" s="5" t="n">
        <v>0</v>
      </c>
      <c r="D696" s="23" t="n">
        <v>0.00311291136740842</v>
      </c>
      <c r="E696" s="22" t="n">
        <v>0</v>
      </c>
      <c r="F696" s="22" t="n">
        <v>0.00336908683629125</v>
      </c>
      <c r="G696" s="22" t="n">
        <v>0</v>
      </c>
      <c r="H696" s="22" t="n">
        <v>0</v>
      </c>
      <c r="I696" s="22" t="n">
        <v>0</v>
      </c>
      <c r="J696" s="23" t="n">
        <v>0</v>
      </c>
      <c r="K696" s="22" t="n">
        <v>0.00115281203285218</v>
      </c>
      <c r="L696" s="5" t="n">
        <v>0</v>
      </c>
      <c r="M696" s="22" t="n">
        <v>0</v>
      </c>
      <c r="N696" s="24" t="n">
        <v>0</v>
      </c>
      <c r="O696" s="22" t="n">
        <v>0</v>
      </c>
      <c r="P696" s="23" t="n">
        <v>0</v>
      </c>
      <c r="Q696" s="5" t="n">
        <v>0</v>
      </c>
      <c r="R696" s="23" t="n">
        <v>0.00115281203285218</v>
      </c>
      <c r="S696" s="22" t="n">
        <v>0</v>
      </c>
      <c r="T696" s="5" t="n">
        <v>0</v>
      </c>
      <c r="U696" s="5" t="n">
        <v>0</v>
      </c>
      <c r="V696" s="5" t="n">
        <v>0</v>
      </c>
      <c r="W696" s="5" t="n">
        <v>0</v>
      </c>
      <c r="X696" s="22" t="n">
        <v>0</v>
      </c>
      <c r="Y696" s="22" t="n">
        <v>0</v>
      </c>
      <c r="Z696" s="22" t="n">
        <v>0</v>
      </c>
      <c r="AA696" s="23" t="n">
        <v>0</v>
      </c>
      <c r="AB696" s="22" t="n">
        <v>0</v>
      </c>
      <c r="AC696" s="22" t="n">
        <v>0</v>
      </c>
      <c r="AD696" s="23" t="n">
        <v>0</v>
      </c>
      <c r="AE696" s="22" t="n">
        <v>0</v>
      </c>
      <c r="AF696" s="22" t="n">
        <v>0</v>
      </c>
      <c r="AG696" s="5" t="n">
        <v>0</v>
      </c>
      <c r="AH696" s="5" t="n">
        <v>0</v>
      </c>
      <c r="AI696" s="5" t="n">
        <v>0</v>
      </c>
      <c r="AJ696" s="5" t="n">
        <v>0</v>
      </c>
      <c r="AK696" s="5" t="n">
        <v>0</v>
      </c>
      <c r="AL696" s="5" t="n">
        <v>0</v>
      </c>
      <c r="AM696" s="22" t="n">
        <v>0</v>
      </c>
      <c r="AN696" s="22" t="n">
        <v>0.00115281203285218</v>
      </c>
      <c r="AO696" s="22" t="n">
        <v>0</v>
      </c>
      <c r="AP696" s="22" t="n">
        <v>0</v>
      </c>
      <c r="AQ696" s="22" t="n">
        <v>0</v>
      </c>
      <c r="AR696" s="22" t="n">
        <v>0</v>
      </c>
      <c r="AS696" s="22" t="n">
        <v>0</v>
      </c>
      <c r="AT696" s="22" t="n">
        <v>0</v>
      </c>
      <c r="AU696" s="22" t="n">
        <v>0</v>
      </c>
      <c r="AV696" s="23" t="n">
        <v>0</v>
      </c>
      <c r="AW696" s="22" t="n">
        <v>0</v>
      </c>
      <c r="AX696" s="22" t="n">
        <v>0</v>
      </c>
      <c r="AY696" s="23" t="n">
        <v>0.00774899422223966</v>
      </c>
      <c r="AZ696" s="22" t="n">
        <v>0.00216307463038722</v>
      </c>
      <c r="BA696" s="5" t="n">
        <v>0</v>
      </c>
      <c r="BB696" s="22" t="n">
        <v>0</v>
      </c>
      <c r="BC696" s="22" t="n">
        <v>0</v>
      </c>
      <c r="BD696" s="5" t="n">
        <v>0</v>
      </c>
      <c r="BE696" s="22" t="n">
        <v>0</v>
      </c>
      <c r="BF696" s="22" t="n">
        <v>0</v>
      </c>
      <c r="BG696" s="23" t="n">
        <v>0</v>
      </c>
      <c r="BH696" s="22" t="n">
        <v>0.00233199030995875</v>
      </c>
      <c r="BI696" s="23" t="n">
        <v>0</v>
      </c>
      <c r="BJ696" s="5" t="n">
        <v>0.00243222516116234</v>
      </c>
      <c r="BK696" s="5" t="n">
        <v>0</v>
      </c>
      <c r="BL696" s="5" t="n">
        <v>0</v>
      </c>
      <c r="BM696" s="5" t="n">
        <v>0</v>
      </c>
      <c r="BN696" s="5" t="n">
        <v>0</v>
      </c>
      <c r="BO696" s="23" t="n">
        <v>0</v>
      </c>
      <c r="BP696" s="22" t="n">
        <v>0</v>
      </c>
      <c r="BQ696" s="23" t="n">
        <v>0.00148992355467021</v>
      </c>
      <c r="BR696" s="22" t="n">
        <v>0</v>
      </c>
      <c r="BS696" s="22" t="n">
        <v>0.00272540457465856</v>
      </c>
      <c r="BT696" s="22" t="n">
        <v>0</v>
      </c>
      <c r="BU696" s="22" t="n">
        <v>0.00300614276237042</v>
      </c>
      <c r="BV696" s="5" t="n">
        <v>0.00157130864783598</v>
      </c>
      <c r="BW696" s="23" t="n">
        <v>0.00735910428916777</v>
      </c>
      <c r="BX696" s="22" t="n">
        <v>0</v>
      </c>
      <c r="BY696" s="5" t="n">
        <v>0.00319002046357016</v>
      </c>
      <c r="BZ696" s="22" t="n">
        <v>0</v>
      </c>
      <c r="CA696" s="23" t="n">
        <v>0</v>
      </c>
      <c r="CB696" s="22" t="n">
        <v>0</v>
      </c>
      <c r="CC696" s="22" t="n">
        <v>0</v>
      </c>
      <c r="CD696" s="5" t="n">
        <v>0</v>
      </c>
      <c r="CE696" s="22" t="n">
        <v>0.0143003590195546</v>
      </c>
      <c r="CF696" s="5" t="n">
        <v>0</v>
      </c>
      <c r="CG696" s="22" t="n">
        <v>0</v>
      </c>
      <c r="CH696" s="22" t="n">
        <v>0</v>
      </c>
      <c r="CI696" s="22" t="n">
        <v>0</v>
      </c>
      <c r="CJ696" s="22" t="n">
        <v>0</v>
      </c>
      <c r="CK696" s="22" t="n">
        <v>0</v>
      </c>
      <c r="CL696" s="22" t="n">
        <v>0</v>
      </c>
      <c r="CM696" s="22" t="n">
        <v>0</v>
      </c>
      <c r="CN696" s="23" t="n">
        <v>0</v>
      </c>
    </row>
    <row r="697" s="22" customFormat="true" ht="15" hidden="false" customHeight="false" outlineLevel="0" collapsed="false">
      <c r="A697" s="25" t="s">
        <v>817</v>
      </c>
      <c r="B697" s="20" t="n">
        <v>0.00734098088155063</v>
      </c>
      <c r="C697" s="5" t="n">
        <v>0.00868508159906895</v>
      </c>
      <c r="D697" s="23" t="n">
        <v>0.00505563787080332</v>
      </c>
      <c r="E697" s="22" t="n">
        <v>0.0103889528811384</v>
      </c>
      <c r="F697" s="22" t="n">
        <v>0.00092333225262098</v>
      </c>
      <c r="G697" s="22" t="n">
        <v>0.0179652659521027</v>
      </c>
      <c r="H697" s="22" t="n">
        <v>0</v>
      </c>
      <c r="I697" s="22" t="n">
        <v>0.0208755347757374</v>
      </c>
      <c r="J697" s="23" t="n">
        <v>0</v>
      </c>
      <c r="K697" s="22" t="n">
        <v>0.00734098088155063</v>
      </c>
      <c r="L697" s="5" t="n">
        <v>0</v>
      </c>
      <c r="M697" s="22" t="n">
        <v>0</v>
      </c>
      <c r="N697" s="24" t="n">
        <v>0</v>
      </c>
      <c r="O697" s="22" t="n">
        <v>0</v>
      </c>
      <c r="P697" s="23" t="n">
        <v>0</v>
      </c>
      <c r="Q697" s="5" t="n">
        <v>0</v>
      </c>
      <c r="R697" s="23" t="n">
        <v>0.00734098088155063</v>
      </c>
      <c r="S697" s="22" t="n">
        <v>0</v>
      </c>
      <c r="T697" s="5" t="n">
        <v>0</v>
      </c>
      <c r="U697" s="5" t="n">
        <v>0</v>
      </c>
      <c r="V697" s="5" t="n">
        <v>0</v>
      </c>
      <c r="W697" s="5" t="n">
        <v>0</v>
      </c>
      <c r="X697" s="22" t="n">
        <v>0</v>
      </c>
      <c r="Y697" s="22" t="n">
        <v>0</v>
      </c>
      <c r="Z697" s="22" t="n">
        <v>0</v>
      </c>
      <c r="AA697" s="23" t="n">
        <v>0</v>
      </c>
      <c r="AB697" s="22" t="n">
        <v>0</v>
      </c>
      <c r="AC697" s="22" t="n">
        <v>0</v>
      </c>
      <c r="AD697" s="23" t="n">
        <v>0</v>
      </c>
      <c r="AE697" s="22" t="n">
        <v>0</v>
      </c>
      <c r="AF697" s="22" t="n">
        <v>0</v>
      </c>
      <c r="AG697" s="5" t="n">
        <v>0</v>
      </c>
      <c r="AH697" s="5" t="n">
        <v>0</v>
      </c>
      <c r="AI697" s="5" t="n">
        <v>0</v>
      </c>
      <c r="AJ697" s="5" t="n">
        <v>0</v>
      </c>
      <c r="AK697" s="5" t="n">
        <v>0</v>
      </c>
      <c r="AL697" s="5" t="n">
        <v>0</v>
      </c>
      <c r="AM697" s="22" t="n">
        <v>0</v>
      </c>
      <c r="AN697" s="22" t="n">
        <v>0.00734098088155063</v>
      </c>
      <c r="AO697" s="22" t="n">
        <v>0</v>
      </c>
      <c r="AP697" s="22" t="n">
        <v>0</v>
      </c>
      <c r="AQ697" s="22" t="n">
        <v>0</v>
      </c>
      <c r="AR697" s="22" t="n">
        <v>0</v>
      </c>
      <c r="AS697" s="22" t="n">
        <v>0</v>
      </c>
      <c r="AT697" s="22" t="n">
        <v>0</v>
      </c>
      <c r="AU697" s="22" t="n">
        <v>0</v>
      </c>
      <c r="AV697" s="23" t="n">
        <v>0</v>
      </c>
      <c r="AW697" s="22" t="n">
        <v>0</v>
      </c>
      <c r="AX697" s="22" t="n">
        <v>0.010134867002234</v>
      </c>
      <c r="AY697" s="23" t="n">
        <v>0.00212369007936991</v>
      </c>
      <c r="AZ697" s="22" t="n">
        <v>0.00236924450396869</v>
      </c>
      <c r="BA697" s="5" t="n">
        <v>0.0152422857285955</v>
      </c>
      <c r="BB697" s="22" t="n">
        <v>0</v>
      </c>
      <c r="BC697" s="22" t="n">
        <v>0.0126252575897699</v>
      </c>
      <c r="BD697" s="5" t="n">
        <v>0.0235237144154513</v>
      </c>
      <c r="BE697" s="22" t="n">
        <v>0</v>
      </c>
      <c r="BF697" s="22" t="n">
        <v>0</v>
      </c>
      <c r="BG697" s="23" t="n">
        <v>0</v>
      </c>
      <c r="BH697" s="22" t="n">
        <v>0.0107160769363001</v>
      </c>
      <c r="BI697" s="23" t="n">
        <v>0.00404135145359478</v>
      </c>
      <c r="BJ697" s="5" t="n">
        <v>0.00431146261566866</v>
      </c>
      <c r="BK697" s="5" t="n">
        <v>0</v>
      </c>
      <c r="BL697" s="5" t="n">
        <v>0</v>
      </c>
      <c r="BM697" s="5" t="n">
        <v>0</v>
      </c>
      <c r="BN697" s="5" t="n">
        <v>0.0155401729074482</v>
      </c>
      <c r="BO697" s="23" t="n">
        <v>0</v>
      </c>
      <c r="BP697" s="22" t="n">
        <v>0.010953907091361</v>
      </c>
      <c r="BQ697" s="23" t="n">
        <v>0.00628446948325092</v>
      </c>
      <c r="BR697" s="22" t="n">
        <v>0.00299401197604788</v>
      </c>
      <c r="BS697" s="22" t="n">
        <v>0.0132708382090673</v>
      </c>
      <c r="BT697" s="22" t="n">
        <v>0</v>
      </c>
      <c r="BU697" s="22" t="n">
        <v>0.0146378393152049</v>
      </c>
      <c r="BV697" s="5" t="n">
        <v>0.00573290476875742</v>
      </c>
      <c r="BW697" s="23" t="n">
        <v>0.0158214076160822</v>
      </c>
      <c r="BX697" s="22" t="n">
        <v>0.00280217619312775</v>
      </c>
      <c r="BY697" s="5" t="n">
        <v>0.0146589394346987</v>
      </c>
      <c r="BZ697" s="22" t="n">
        <v>0.0237248401091691</v>
      </c>
      <c r="CA697" s="23" t="n">
        <v>0</v>
      </c>
      <c r="CB697" s="22" t="n">
        <v>0</v>
      </c>
      <c r="CC697" s="22" t="n">
        <v>0</v>
      </c>
      <c r="CD697" s="5" t="n">
        <v>0.0745669607134774</v>
      </c>
      <c r="CE697" s="22" t="n">
        <v>0.0307444765306183</v>
      </c>
      <c r="CF697" s="5" t="n">
        <v>0.00280217619312775</v>
      </c>
      <c r="CG697" s="22" t="n">
        <v>0</v>
      </c>
      <c r="CH697" s="22" t="n">
        <v>0</v>
      </c>
      <c r="CI697" s="22" t="n">
        <v>0.0194966193359139</v>
      </c>
      <c r="CJ697" s="22" t="n">
        <v>0</v>
      </c>
      <c r="CK697" s="22" t="n">
        <v>0</v>
      </c>
      <c r="CL697" s="22" t="n">
        <v>0</v>
      </c>
      <c r="CM697" s="22" t="n">
        <v>0</v>
      </c>
      <c r="CN697" s="23" t="n">
        <v>0</v>
      </c>
    </row>
    <row r="698" s="22" customFormat="true" ht="15" hidden="false" customHeight="false" outlineLevel="0" collapsed="false">
      <c r="A698" s="25" t="s">
        <v>818</v>
      </c>
      <c r="B698" s="20" t="n">
        <v>0.00709014094893767</v>
      </c>
      <c r="C698" s="5" t="n">
        <v>0.00518209301721291</v>
      </c>
      <c r="D698" s="23" t="n">
        <v>0.0103343502169673</v>
      </c>
      <c r="E698" s="22" t="n">
        <v>0.0207779057622768</v>
      </c>
      <c r="F698" s="22" t="n">
        <v>0</v>
      </c>
      <c r="G698" s="22" t="n">
        <v>0.00308755992795847</v>
      </c>
      <c r="H698" s="22" t="n">
        <v>0.0145678298995173</v>
      </c>
      <c r="I698" s="22" t="n">
        <v>0.0105561489034422</v>
      </c>
      <c r="J698" s="23" t="n">
        <v>0</v>
      </c>
      <c r="K698" s="22" t="n">
        <v>0.00709014094893767</v>
      </c>
      <c r="L698" s="5" t="n">
        <v>0</v>
      </c>
      <c r="M698" s="22" t="n">
        <v>0</v>
      </c>
      <c r="N698" s="24" t="n">
        <v>0</v>
      </c>
      <c r="O698" s="22" t="n">
        <v>0</v>
      </c>
      <c r="P698" s="23" t="n">
        <v>0</v>
      </c>
      <c r="Q698" s="5" t="n">
        <v>0</v>
      </c>
      <c r="R698" s="23" t="n">
        <v>0.00709014094893767</v>
      </c>
      <c r="S698" s="22" t="n">
        <v>0</v>
      </c>
      <c r="T698" s="5" t="n">
        <v>0</v>
      </c>
      <c r="U698" s="5" t="n">
        <v>0</v>
      </c>
      <c r="V698" s="5" t="n">
        <v>0</v>
      </c>
      <c r="W698" s="5" t="n">
        <v>0</v>
      </c>
      <c r="X698" s="22" t="n">
        <v>0</v>
      </c>
      <c r="Y698" s="22" t="n">
        <v>0</v>
      </c>
      <c r="Z698" s="22" t="n">
        <v>0</v>
      </c>
      <c r="AA698" s="23" t="n">
        <v>0</v>
      </c>
      <c r="AB698" s="22" t="n">
        <v>0</v>
      </c>
      <c r="AC698" s="22" t="n">
        <v>0</v>
      </c>
      <c r="AD698" s="23" t="n">
        <v>0</v>
      </c>
      <c r="AE698" s="22" t="n">
        <v>0</v>
      </c>
      <c r="AF698" s="22" t="n">
        <v>0</v>
      </c>
      <c r="AG698" s="5" t="n">
        <v>0</v>
      </c>
      <c r="AH698" s="5" t="n">
        <v>0</v>
      </c>
      <c r="AI698" s="5" t="n">
        <v>0</v>
      </c>
      <c r="AJ698" s="5" t="n">
        <v>0</v>
      </c>
      <c r="AK698" s="5" t="n">
        <v>0</v>
      </c>
      <c r="AL698" s="5" t="n">
        <v>0</v>
      </c>
      <c r="AM698" s="22" t="n">
        <v>0</v>
      </c>
      <c r="AN698" s="22" t="n">
        <v>0.00709014094893767</v>
      </c>
      <c r="AO698" s="22" t="n">
        <v>0</v>
      </c>
      <c r="AP698" s="22" t="n">
        <v>0</v>
      </c>
      <c r="AQ698" s="22" t="n">
        <v>0</v>
      </c>
      <c r="AR698" s="22" t="n">
        <v>0</v>
      </c>
      <c r="AS698" s="22" t="n">
        <v>0</v>
      </c>
      <c r="AT698" s="22" t="n">
        <v>0</v>
      </c>
      <c r="AU698" s="22" t="n">
        <v>0</v>
      </c>
      <c r="AV698" s="23" t="n">
        <v>0</v>
      </c>
      <c r="AW698" s="22" t="n">
        <v>0.0170060106394084</v>
      </c>
      <c r="AX698" s="22" t="n">
        <v>0.00635054317705655</v>
      </c>
      <c r="AY698" s="23" t="n">
        <v>0</v>
      </c>
      <c r="AZ698" s="22" t="n">
        <v>0.010062017118241</v>
      </c>
      <c r="BA698" s="5" t="n">
        <v>0</v>
      </c>
      <c r="BB698" s="22" t="n">
        <v>0</v>
      </c>
      <c r="BC698" s="22" t="n">
        <v>0</v>
      </c>
      <c r="BD698" s="5" t="n">
        <v>0</v>
      </c>
      <c r="BE698" s="22" t="n">
        <v>0</v>
      </c>
      <c r="BF698" s="22" t="n">
        <v>0</v>
      </c>
      <c r="BG698" s="23" t="n">
        <v>0.0795514697907325</v>
      </c>
      <c r="BH698" s="22" t="n">
        <v>0.00774182163295944</v>
      </c>
      <c r="BI698" s="23" t="n">
        <v>0.00645303174441515</v>
      </c>
      <c r="BJ698" s="5" t="n">
        <v>0.0129614439194502</v>
      </c>
      <c r="BK698" s="5" t="n">
        <v>0.0195994665761995</v>
      </c>
      <c r="BL698" s="5" t="n">
        <v>0</v>
      </c>
      <c r="BM698" s="5" t="n">
        <v>0</v>
      </c>
      <c r="BN698" s="5" t="n">
        <v>0</v>
      </c>
      <c r="BO698" s="23" t="n">
        <v>0</v>
      </c>
      <c r="BP698" s="22" t="n">
        <v>0</v>
      </c>
      <c r="BQ698" s="23" t="n">
        <v>0.0091634782642042</v>
      </c>
      <c r="BR698" s="22" t="n">
        <v>0.00598802395209576</v>
      </c>
      <c r="BS698" s="22" t="n">
        <v>0.00859357856065618</v>
      </c>
      <c r="BT698" s="22" t="n">
        <v>0.0149020928330545</v>
      </c>
      <c r="BU698" s="22" t="n">
        <v>0.00794375178614534</v>
      </c>
      <c r="BV698" s="5" t="n">
        <v>0.0070831364147628</v>
      </c>
      <c r="BW698" s="23" t="n">
        <v>0.0111168997030394</v>
      </c>
      <c r="BX698" s="22" t="n">
        <v>0.00655917643794518</v>
      </c>
      <c r="BY698" s="5" t="n">
        <v>0.00842964980656601</v>
      </c>
      <c r="BZ698" s="22" t="n">
        <v>0</v>
      </c>
      <c r="CA698" s="23" t="n">
        <v>0</v>
      </c>
      <c r="CB698" s="22" t="n">
        <v>0</v>
      </c>
      <c r="CC698" s="22" t="n">
        <v>0</v>
      </c>
      <c r="CD698" s="5" t="n">
        <v>0</v>
      </c>
      <c r="CE698" s="22" t="n">
        <v>0.0143003590195546</v>
      </c>
      <c r="CF698" s="5" t="n">
        <v>0.00655917643794518</v>
      </c>
      <c r="CG698" s="22" t="n">
        <v>0</v>
      </c>
      <c r="CH698" s="22" t="n">
        <v>0</v>
      </c>
      <c r="CI698" s="22" t="n">
        <v>0.0130956533492965</v>
      </c>
      <c r="CJ698" s="22" t="n">
        <v>0</v>
      </c>
      <c r="CK698" s="22" t="n">
        <v>0</v>
      </c>
      <c r="CL698" s="22" t="n">
        <v>0</v>
      </c>
      <c r="CM698" s="22" t="n">
        <v>0</v>
      </c>
      <c r="CN698" s="23" t="n">
        <v>0</v>
      </c>
    </row>
    <row r="699" s="22" customFormat="true" ht="15" hidden="false" customHeight="false" outlineLevel="0" collapsed="false">
      <c r="A699" s="25" t="s">
        <v>819</v>
      </c>
      <c r="B699" s="20" t="n">
        <v>0.000355384982469251</v>
      </c>
      <c r="C699" s="5" t="n">
        <v>0.000564400962865099</v>
      </c>
      <c r="D699" s="23" t="n">
        <v>0</v>
      </c>
      <c r="E699" s="22" t="n">
        <v>0</v>
      </c>
      <c r="F699" s="22" t="n">
        <v>0</v>
      </c>
      <c r="G699" s="22" t="n">
        <v>0</v>
      </c>
      <c r="H699" s="22" t="n">
        <v>0.00246584113446255</v>
      </c>
      <c r="I699" s="22" t="n">
        <v>0</v>
      </c>
      <c r="J699" s="23" t="n">
        <v>0</v>
      </c>
      <c r="K699" s="22" t="n">
        <v>0.000355384982469251</v>
      </c>
      <c r="L699" s="5" t="n">
        <v>0</v>
      </c>
      <c r="M699" s="22" t="n">
        <v>0</v>
      </c>
      <c r="N699" s="24" t="n">
        <v>0</v>
      </c>
      <c r="O699" s="22" t="n">
        <v>0</v>
      </c>
      <c r="P699" s="23" t="n">
        <v>0</v>
      </c>
      <c r="Q699" s="5" t="n">
        <v>0</v>
      </c>
      <c r="R699" s="23" t="n">
        <v>0.000355384982469251</v>
      </c>
      <c r="S699" s="22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22" t="n">
        <v>0</v>
      </c>
      <c r="Y699" s="22" t="n">
        <v>0</v>
      </c>
      <c r="Z699" s="22" t="n">
        <v>0</v>
      </c>
      <c r="AA699" s="23" t="n">
        <v>0</v>
      </c>
      <c r="AB699" s="22" t="n">
        <v>0</v>
      </c>
      <c r="AC699" s="22" t="n">
        <v>0</v>
      </c>
      <c r="AD699" s="23" t="n">
        <v>0</v>
      </c>
      <c r="AE699" s="22" t="n">
        <v>0</v>
      </c>
      <c r="AF699" s="22" t="n">
        <v>0</v>
      </c>
      <c r="AG699" s="5" t="n">
        <v>0</v>
      </c>
      <c r="AH699" s="5" t="n">
        <v>0</v>
      </c>
      <c r="AI699" s="5" t="n">
        <v>0</v>
      </c>
      <c r="AJ699" s="5" t="n">
        <v>0</v>
      </c>
      <c r="AK699" s="5" t="n">
        <v>0</v>
      </c>
      <c r="AL699" s="5" t="n">
        <v>0</v>
      </c>
      <c r="AM699" s="22" t="n">
        <v>0</v>
      </c>
      <c r="AN699" s="22" t="n">
        <v>0.000355384982469251</v>
      </c>
      <c r="AO699" s="22" t="n">
        <v>0</v>
      </c>
      <c r="AP699" s="22" t="n">
        <v>0</v>
      </c>
      <c r="AQ699" s="22" t="n">
        <v>0</v>
      </c>
      <c r="AR699" s="22" t="n">
        <v>0</v>
      </c>
      <c r="AS699" s="22" t="n">
        <v>0</v>
      </c>
      <c r="AT699" s="22" t="n">
        <v>0</v>
      </c>
      <c r="AU699" s="22" t="n">
        <v>0</v>
      </c>
      <c r="AV699" s="23" t="n">
        <v>0</v>
      </c>
      <c r="AW699" s="22" t="n">
        <v>0</v>
      </c>
      <c r="AX699" s="22" t="n">
        <v>0</v>
      </c>
      <c r="AY699" s="23" t="n">
        <v>0.00238883364967277</v>
      </c>
      <c r="AZ699" s="22" t="n">
        <v>0.000666825308630704</v>
      </c>
      <c r="BA699" s="5" t="n">
        <v>0</v>
      </c>
      <c r="BB699" s="22" t="n">
        <v>0</v>
      </c>
      <c r="BC699" s="22" t="n">
        <v>0</v>
      </c>
      <c r="BD699" s="5" t="n">
        <v>0</v>
      </c>
      <c r="BE699" s="22" t="n">
        <v>0</v>
      </c>
      <c r="BF699" s="22" t="n">
        <v>0</v>
      </c>
      <c r="BG699" s="23" t="n">
        <v>0</v>
      </c>
      <c r="BH699" s="22" t="n">
        <v>0</v>
      </c>
      <c r="BI699" s="23" t="n">
        <v>0.000702823611588853</v>
      </c>
      <c r="BJ699" s="5" t="n">
        <v>0</v>
      </c>
      <c r="BK699" s="5" t="n">
        <v>0</v>
      </c>
      <c r="BL699" s="5" t="n">
        <v>0</v>
      </c>
      <c r="BM699" s="5" t="n">
        <v>0</v>
      </c>
      <c r="BN699" s="5" t="n">
        <v>0.00104252705923384</v>
      </c>
      <c r="BO699" s="23" t="n">
        <v>0</v>
      </c>
      <c r="BP699" s="22" t="n">
        <v>0</v>
      </c>
      <c r="BQ699" s="23" t="n">
        <v>0.00045930857873418</v>
      </c>
      <c r="BR699" s="22" t="n">
        <v>0</v>
      </c>
      <c r="BS699" s="22" t="n">
        <v>0.000840178476095802</v>
      </c>
      <c r="BT699" s="22" t="n">
        <v>0</v>
      </c>
      <c r="BU699" s="22" t="n">
        <v>0.000926723492174084</v>
      </c>
      <c r="BV699" s="5" t="n">
        <v>0.000484397699149082</v>
      </c>
      <c r="BW699" s="23" t="n">
        <v>0.00226863970384201</v>
      </c>
      <c r="BX699" s="22" t="n">
        <v>0</v>
      </c>
      <c r="BY699" s="5" t="n">
        <v>0.000983408686078314</v>
      </c>
      <c r="BZ699" s="22" t="n">
        <v>0</v>
      </c>
      <c r="CA699" s="23" t="n">
        <v>0</v>
      </c>
      <c r="CB699" s="22" t="n">
        <v>0</v>
      </c>
      <c r="CC699" s="22" t="n">
        <v>0</v>
      </c>
      <c r="CD699" s="5" t="n">
        <v>0</v>
      </c>
      <c r="CE699" s="22" t="n">
        <v>0</v>
      </c>
      <c r="CF699" s="5" t="n">
        <v>0</v>
      </c>
      <c r="CG699" s="22" t="n">
        <v>0</v>
      </c>
      <c r="CH699" s="22" t="n">
        <v>0</v>
      </c>
      <c r="CI699" s="22" t="n">
        <v>0</v>
      </c>
      <c r="CJ699" s="22" t="n">
        <v>0</v>
      </c>
      <c r="CK699" s="22" t="n">
        <v>0.00853399420929528</v>
      </c>
      <c r="CL699" s="22" t="n">
        <v>0</v>
      </c>
      <c r="CM699" s="22" t="n">
        <v>0</v>
      </c>
      <c r="CN699" s="23" t="n">
        <v>0</v>
      </c>
    </row>
    <row r="700" s="22" customFormat="true" ht="15" hidden="false" customHeight="false" outlineLevel="0" collapsed="false">
      <c r="A700" s="25" t="s">
        <v>820</v>
      </c>
      <c r="B700" s="20" t="n">
        <v>0.00518675321767683</v>
      </c>
      <c r="C700" s="5" t="n">
        <v>0.00304114099311847</v>
      </c>
      <c r="D700" s="23" t="n">
        <v>0.00883488749605303</v>
      </c>
      <c r="E700" s="22" t="n">
        <v>0.00477119702462048</v>
      </c>
      <c r="F700" s="22" t="n">
        <v>0.00276687351196116</v>
      </c>
      <c r="G700" s="22" t="n">
        <v>0.0129995220013807</v>
      </c>
      <c r="H700" s="22" t="n">
        <v>0.0067175655662216</v>
      </c>
      <c r="I700" s="22" t="n">
        <v>0</v>
      </c>
      <c r="J700" s="23" t="n">
        <v>0</v>
      </c>
      <c r="K700" s="22" t="n">
        <v>0.00518675321767683</v>
      </c>
      <c r="L700" s="5" t="n">
        <v>0</v>
      </c>
      <c r="M700" s="22" t="n">
        <v>0</v>
      </c>
      <c r="N700" s="24" t="n">
        <v>0</v>
      </c>
      <c r="O700" s="22" t="n">
        <v>0</v>
      </c>
      <c r="P700" s="23" t="n">
        <v>0</v>
      </c>
      <c r="Q700" s="5" t="n">
        <v>0</v>
      </c>
      <c r="R700" s="23" t="n">
        <v>0.00518675321767683</v>
      </c>
      <c r="S700" s="22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22" t="n">
        <v>0</v>
      </c>
      <c r="Y700" s="22" t="n">
        <v>0</v>
      </c>
      <c r="Z700" s="22" t="n">
        <v>0</v>
      </c>
      <c r="AA700" s="23" t="n">
        <v>0</v>
      </c>
      <c r="AB700" s="22" t="n">
        <v>0</v>
      </c>
      <c r="AC700" s="22" t="n">
        <v>0</v>
      </c>
      <c r="AD700" s="23" t="n">
        <v>0</v>
      </c>
      <c r="AE700" s="22" t="n">
        <v>0</v>
      </c>
      <c r="AF700" s="22" t="n">
        <v>0</v>
      </c>
      <c r="AG700" s="5" t="n">
        <v>0</v>
      </c>
      <c r="AH700" s="5" t="n">
        <v>0</v>
      </c>
      <c r="AI700" s="5" t="n">
        <v>0</v>
      </c>
      <c r="AJ700" s="5" t="n">
        <v>0</v>
      </c>
      <c r="AK700" s="5" t="n">
        <v>0</v>
      </c>
      <c r="AL700" s="5" t="n">
        <v>0</v>
      </c>
      <c r="AM700" s="22" t="n">
        <v>0</v>
      </c>
      <c r="AN700" s="22" t="n">
        <v>0.00518675321767683</v>
      </c>
      <c r="AO700" s="22" t="n">
        <v>0</v>
      </c>
      <c r="AP700" s="22" t="n">
        <v>0</v>
      </c>
      <c r="AQ700" s="22" t="n">
        <v>0</v>
      </c>
      <c r="AR700" s="22" t="n">
        <v>0</v>
      </c>
      <c r="AS700" s="22" t="n">
        <v>0</v>
      </c>
      <c r="AT700" s="22" t="n">
        <v>0</v>
      </c>
      <c r="AU700" s="22" t="n">
        <v>0</v>
      </c>
      <c r="AV700" s="23" t="n">
        <v>0</v>
      </c>
      <c r="AW700" s="22" t="n">
        <v>0.00412599936026976</v>
      </c>
      <c r="AX700" s="22" t="n">
        <v>0.0065418715920869</v>
      </c>
      <c r="AY700" s="23" t="n">
        <v>0</v>
      </c>
      <c r="AZ700" s="22" t="n">
        <v>0.00359303033614848</v>
      </c>
      <c r="BA700" s="5" t="n">
        <v>0</v>
      </c>
      <c r="BB700" s="22" t="n">
        <v>0</v>
      </c>
      <c r="BC700" s="22" t="n">
        <v>0</v>
      </c>
      <c r="BD700" s="5" t="n">
        <v>0.00996856242940351</v>
      </c>
      <c r="BE700" s="22" t="n">
        <v>0</v>
      </c>
      <c r="BF700" s="22" t="n">
        <v>0</v>
      </c>
      <c r="BG700" s="23" t="n">
        <v>0.114126922606786</v>
      </c>
      <c r="BH700" s="22" t="n">
        <v>0.00725762737301442</v>
      </c>
      <c r="BI700" s="23" t="n">
        <v>0.00316218348878586</v>
      </c>
      <c r="BJ700" s="5" t="n">
        <v>0.0030499999741938</v>
      </c>
      <c r="BK700" s="5" t="n">
        <v>0</v>
      </c>
      <c r="BL700" s="5" t="n">
        <v>0</v>
      </c>
      <c r="BM700" s="5" t="n">
        <v>0</v>
      </c>
      <c r="BN700" s="5" t="n">
        <v>0.0109746651530216</v>
      </c>
      <c r="BO700" s="23" t="n">
        <v>0</v>
      </c>
      <c r="BP700" s="22" t="n">
        <v>0.0165345890001536</v>
      </c>
      <c r="BQ700" s="23" t="n">
        <v>0.00186835778029828</v>
      </c>
      <c r="BR700" s="22" t="n">
        <v>0</v>
      </c>
      <c r="BS700" s="22" t="n">
        <v>0.012262190664429</v>
      </c>
      <c r="BT700" s="22" t="n">
        <v>0</v>
      </c>
      <c r="BU700" s="22" t="n">
        <v>0.013525293110399</v>
      </c>
      <c r="BV700" s="5" t="n">
        <v>0.00445959858367684</v>
      </c>
      <c r="BW700" s="23" t="n">
        <v>0.0208861900622139</v>
      </c>
      <c r="BX700" s="22" t="n">
        <v>0</v>
      </c>
      <c r="BY700" s="5" t="n">
        <v>0.0116735488063097</v>
      </c>
      <c r="BZ700" s="22" t="n">
        <v>0.0237248401091691</v>
      </c>
      <c r="CA700" s="23" t="n">
        <v>0.0742180175768046</v>
      </c>
      <c r="CB700" s="22" t="n">
        <v>0</v>
      </c>
      <c r="CC700" s="22" t="n">
        <v>0</v>
      </c>
      <c r="CD700" s="5" t="n">
        <v>0.0745669607134774</v>
      </c>
      <c r="CE700" s="22" t="n">
        <v>0.0405864633390175</v>
      </c>
      <c r="CF700" s="5" t="n">
        <v>0</v>
      </c>
      <c r="CG700" s="22" t="n">
        <v>0.0742180175768046</v>
      </c>
      <c r="CH700" s="22" t="n">
        <v>0</v>
      </c>
      <c r="CI700" s="22" t="n">
        <v>0.00654782667464823</v>
      </c>
      <c r="CJ700" s="22" t="n">
        <v>0</v>
      </c>
      <c r="CK700" s="22" t="n">
        <v>0</v>
      </c>
      <c r="CL700" s="22" t="n">
        <v>0</v>
      </c>
      <c r="CM700" s="22" t="n">
        <v>0</v>
      </c>
      <c r="CN700" s="23" t="n">
        <v>0</v>
      </c>
    </row>
    <row r="701" s="22" customFormat="true" ht="15" hidden="false" customHeight="false" outlineLevel="0" collapsed="false">
      <c r="A701" s="25" t="s">
        <v>821</v>
      </c>
      <c r="B701" s="20" t="n">
        <v>0.00652948725208164</v>
      </c>
      <c r="C701" s="5" t="n">
        <v>0.00943485837169087</v>
      </c>
      <c r="D701" s="23" t="n">
        <v>0.00158955269562557</v>
      </c>
      <c r="E701" s="22" t="n">
        <v>0.0103889528811384</v>
      </c>
      <c r="F701" s="22" t="n">
        <v>0.00580287681411603</v>
      </c>
      <c r="G701" s="22" t="n">
        <v>0.0018640080869494</v>
      </c>
      <c r="H701" s="22" t="n">
        <v>0</v>
      </c>
      <c r="I701" s="22" t="n">
        <v>0.00656351649848807</v>
      </c>
      <c r="J701" s="23" t="n">
        <v>0.0279153091753068</v>
      </c>
      <c r="K701" s="22" t="n">
        <v>0.00652948725208164</v>
      </c>
      <c r="L701" s="5" t="n">
        <v>0</v>
      </c>
      <c r="M701" s="22" t="n">
        <v>0</v>
      </c>
      <c r="N701" s="24" t="n">
        <v>0</v>
      </c>
      <c r="O701" s="22" t="n">
        <v>0</v>
      </c>
      <c r="P701" s="23" t="n">
        <v>0</v>
      </c>
      <c r="Q701" s="5" t="n">
        <v>0</v>
      </c>
      <c r="R701" s="23" t="n">
        <v>0.00652948725208164</v>
      </c>
      <c r="S701" s="22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22" t="n">
        <v>0</v>
      </c>
      <c r="Y701" s="22" t="n">
        <v>0</v>
      </c>
      <c r="Z701" s="22" t="n">
        <v>0</v>
      </c>
      <c r="AA701" s="23" t="n">
        <v>0</v>
      </c>
      <c r="AB701" s="22" t="n">
        <v>0</v>
      </c>
      <c r="AC701" s="22" t="n">
        <v>0</v>
      </c>
      <c r="AD701" s="23" t="n">
        <v>0</v>
      </c>
      <c r="AE701" s="22" t="n">
        <v>0</v>
      </c>
      <c r="AF701" s="22" t="n">
        <v>0</v>
      </c>
      <c r="AG701" s="5" t="n">
        <v>0</v>
      </c>
      <c r="AH701" s="5" t="n">
        <v>0</v>
      </c>
      <c r="AI701" s="5" t="n">
        <v>0</v>
      </c>
      <c r="AJ701" s="5" t="n">
        <v>0</v>
      </c>
      <c r="AK701" s="5" t="n">
        <v>0</v>
      </c>
      <c r="AL701" s="5" t="n">
        <v>0</v>
      </c>
      <c r="AM701" s="22" t="n">
        <v>0</v>
      </c>
      <c r="AN701" s="22" t="n">
        <v>0.00652948725208164</v>
      </c>
      <c r="AO701" s="22" t="n">
        <v>0</v>
      </c>
      <c r="AP701" s="22" t="n">
        <v>0</v>
      </c>
      <c r="AQ701" s="22" t="n">
        <v>0</v>
      </c>
      <c r="AR701" s="22" t="n">
        <v>0</v>
      </c>
      <c r="AS701" s="22" t="n">
        <v>0</v>
      </c>
      <c r="AT701" s="22" t="n">
        <v>0</v>
      </c>
      <c r="AU701" s="22" t="n">
        <v>0</v>
      </c>
      <c r="AV701" s="23" t="n">
        <v>0</v>
      </c>
      <c r="AW701" s="22" t="n">
        <v>0.00424687423863201</v>
      </c>
      <c r="AX701" s="22" t="n">
        <v>0.00845143777279017</v>
      </c>
      <c r="AY701" s="23" t="n">
        <v>0</v>
      </c>
      <c r="AZ701" s="22" t="n">
        <v>0.00738214816246502</v>
      </c>
      <c r="BA701" s="5" t="n">
        <v>0</v>
      </c>
      <c r="BB701" s="22" t="n">
        <v>0</v>
      </c>
      <c r="BC701" s="22" t="n">
        <v>0.00528298844272203</v>
      </c>
      <c r="BD701" s="5" t="n">
        <v>0.0235237144154513</v>
      </c>
      <c r="BE701" s="22" t="n">
        <v>0</v>
      </c>
      <c r="BF701" s="22" t="n">
        <v>0</v>
      </c>
      <c r="BG701" s="23" t="n">
        <v>0</v>
      </c>
      <c r="BH701" s="22" t="n">
        <v>0.0113784172333768</v>
      </c>
      <c r="BI701" s="23" t="n">
        <v>0.00178897859667192</v>
      </c>
      <c r="BJ701" s="5" t="n">
        <v>0.0098258942311593</v>
      </c>
      <c r="BK701" s="5" t="n">
        <v>0</v>
      </c>
      <c r="BL701" s="5" t="n">
        <v>0</v>
      </c>
      <c r="BM701" s="5" t="n">
        <v>0</v>
      </c>
      <c r="BN701" s="5" t="n">
        <v>0.00549232171381341</v>
      </c>
      <c r="BO701" s="23" t="n">
        <v>0</v>
      </c>
      <c r="BP701" s="22" t="n">
        <v>0.0114697943204747</v>
      </c>
      <c r="BQ701" s="23" t="n">
        <v>0.00508481597297134</v>
      </c>
      <c r="BR701" s="22" t="n">
        <v>0.00299401197604788</v>
      </c>
      <c r="BS701" s="22" t="n">
        <v>0.011352356802702</v>
      </c>
      <c r="BT701" s="22" t="n">
        <v>0.0332024163059738</v>
      </c>
      <c r="BU701" s="22" t="n">
        <v>0.00910162817203138</v>
      </c>
      <c r="BV701" s="5" t="n">
        <v>0.00462682075739116</v>
      </c>
      <c r="BW701" s="23" t="n">
        <v>0.0106411474530419</v>
      </c>
      <c r="BX701" s="22" t="n">
        <v>0.00492955964311122</v>
      </c>
      <c r="BY701" s="5" t="n">
        <v>0.00878409308394095</v>
      </c>
      <c r="BZ701" s="22" t="n">
        <v>0.0237248401091691</v>
      </c>
      <c r="CA701" s="23" t="n">
        <v>0</v>
      </c>
      <c r="CB701" s="22" t="n">
        <v>0</v>
      </c>
      <c r="CC701" s="22" t="n">
        <v>0</v>
      </c>
      <c r="CD701" s="5" t="n">
        <v>0.0745669607134774</v>
      </c>
      <c r="CE701" s="22" t="n">
        <v>0</v>
      </c>
      <c r="CF701" s="5" t="n">
        <v>0.00492955964311122</v>
      </c>
      <c r="CG701" s="22" t="n">
        <v>0</v>
      </c>
      <c r="CH701" s="22" t="n">
        <v>0</v>
      </c>
      <c r="CI701" s="22" t="n">
        <v>0.0194966193359139</v>
      </c>
      <c r="CJ701" s="22" t="n">
        <v>0</v>
      </c>
      <c r="CK701" s="22" t="n">
        <v>0.00853399420929528</v>
      </c>
      <c r="CL701" s="22" t="n">
        <v>0</v>
      </c>
      <c r="CM701" s="22" t="n">
        <v>0</v>
      </c>
      <c r="CN701" s="23" t="n">
        <v>0</v>
      </c>
    </row>
    <row r="702" s="22" customFormat="true" ht="15" hidden="false" customHeight="false" outlineLevel="0" collapsed="false">
      <c r="A702" s="25" t="s">
        <v>822</v>
      </c>
      <c r="B702" s="20" t="n">
        <v>0.0017401545421294</v>
      </c>
      <c r="C702" s="5" t="n">
        <v>0.00126003617253897</v>
      </c>
      <c r="D702" s="23" t="n">
        <v>0.00255648857571345</v>
      </c>
      <c r="E702" s="22" t="n">
        <v>0</v>
      </c>
      <c r="F702" s="22" t="n">
        <v>0</v>
      </c>
      <c r="G702" s="22" t="n">
        <v>0.00496574395072196</v>
      </c>
      <c r="H702" s="22" t="n">
        <v>0</v>
      </c>
      <c r="I702" s="22" t="n">
        <v>0.00884635257782396</v>
      </c>
      <c r="J702" s="23" t="n">
        <v>0</v>
      </c>
      <c r="K702" s="22" t="n">
        <v>0.0017401545421294</v>
      </c>
      <c r="L702" s="5" t="n">
        <v>0</v>
      </c>
      <c r="M702" s="22" t="n">
        <v>0</v>
      </c>
      <c r="N702" s="24" t="n">
        <v>0</v>
      </c>
      <c r="O702" s="22" t="n">
        <v>0</v>
      </c>
      <c r="P702" s="23" t="n">
        <v>0</v>
      </c>
      <c r="Q702" s="5" t="n">
        <v>0</v>
      </c>
      <c r="R702" s="23" t="n">
        <v>0.0017401545421294</v>
      </c>
      <c r="S702" s="22" t="n">
        <v>0</v>
      </c>
      <c r="T702" s="5" t="n">
        <v>0</v>
      </c>
      <c r="U702" s="5" t="n">
        <v>0</v>
      </c>
      <c r="V702" s="5" t="n">
        <v>0</v>
      </c>
      <c r="W702" s="5" t="n">
        <v>0</v>
      </c>
      <c r="X702" s="22" t="n">
        <v>0</v>
      </c>
      <c r="Y702" s="22" t="n">
        <v>0</v>
      </c>
      <c r="Z702" s="22" t="n">
        <v>0</v>
      </c>
      <c r="AA702" s="23" t="n">
        <v>0</v>
      </c>
      <c r="AB702" s="22" t="n">
        <v>0</v>
      </c>
      <c r="AC702" s="22" t="n">
        <v>0</v>
      </c>
      <c r="AD702" s="23" t="n">
        <v>0</v>
      </c>
      <c r="AE702" s="22" t="n">
        <v>0</v>
      </c>
      <c r="AF702" s="22" t="n">
        <v>0</v>
      </c>
      <c r="AG702" s="5" t="n">
        <v>0</v>
      </c>
      <c r="AH702" s="5" t="n">
        <v>0</v>
      </c>
      <c r="AI702" s="5" t="n">
        <v>0</v>
      </c>
      <c r="AJ702" s="5" t="n">
        <v>0</v>
      </c>
      <c r="AK702" s="5" t="n">
        <v>0</v>
      </c>
      <c r="AL702" s="5" t="n">
        <v>0</v>
      </c>
      <c r="AM702" s="22" t="n">
        <v>0</v>
      </c>
      <c r="AN702" s="22" t="n">
        <v>0.0017401545421294</v>
      </c>
      <c r="AO702" s="22" t="n">
        <v>0</v>
      </c>
      <c r="AP702" s="22" t="n">
        <v>0</v>
      </c>
      <c r="AQ702" s="22" t="n">
        <v>0</v>
      </c>
      <c r="AR702" s="22" t="n">
        <v>0</v>
      </c>
      <c r="AS702" s="22" t="n">
        <v>0</v>
      </c>
      <c r="AT702" s="22" t="n">
        <v>0</v>
      </c>
      <c r="AU702" s="22" t="n">
        <v>0</v>
      </c>
      <c r="AV702" s="23" t="n">
        <v>0</v>
      </c>
      <c r="AW702" s="22" t="n">
        <v>0</v>
      </c>
      <c r="AX702" s="22" t="n">
        <v>0.002510481373126</v>
      </c>
      <c r="AY702" s="23" t="n">
        <v>0</v>
      </c>
      <c r="AZ702" s="22" t="n">
        <v>0.00177643206899408</v>
      </c>
      <c r="BA702" s="5" t="n">
        <v>0</v>
      </c>
      <c r="BB702" s="22" t="n">
        <v>0</v>
      </c>
      <c r="BC702" s="22" t="n">
        <v>0</v>
      </c>
      <c r="BD702" s="5" t="n">
        <v>0.00996856242940351</v>
      </c>
      <c r="BE702" s="22" t="n">
        <v>0</v>
      </c>
      <c r="BF702" s="22" t="n">
        <v>0</v>
      </c>
      <c r="BG702" s="23" t="n">
        <v>0</v>
      </c>
      <c r="BH702" s="22" t="n">
        <v>0.00352010858182706</v>
      </c>
      <c r="BI702" s="23" t="n">
        <v>0</v>
      </c>
      <c r="BJ702" s="5" t="n">
        <v>0</v>
      </c>
      <c r="BK702" s="5" t="n">
        <v>0</v>
      </c>
      <c r="BL702" s="5" t="n">
        <v>0</v>
      </c>
      <c r="BM702" s="5" t="n">
        <v>0</v>
      </c>
      <c r="BN702" s="5" t="n">
        <v>0.00510476887575164</v>
      </c>
      <c r="BO702" s="23" t="n">
        <v>0</v>
      </c>
      <c r="BP702" s="22" t="n">
        <v>0.00350658789022603</v>
      </c>
      <c r="BQ702" s="23" t="n">
        <v>0.00122360456069517</v>
      </c>
      <c r="BR702" s="22" t="n">
        <v>0</v>
      </c>
      <c r="BS702" s="22" t="n">
        <v>0.00411396221984132</v>
      </c>
      <c r="BT702" s="22" t="n">
        <v>0</v>
      </c>
      <c r="BU702" s="22" t="n">
        <v>0.00453773280739088</v>
      </c>
      <c r="BV702" s="5" t="n">
        <v>0.00108142732380203</v>
      </c>
      <c r="BW702" s="23" t="n">
        <v>0.00506478244613177</v>
      </c>
      <c r="BX702" s="22" t="n">
        <v>0</v>
      </c>
      <c r="BY702" s="5" t="n">
        <v>0.00481529376947364</v>
      </c>
      <c r="BZ702" s="22" t="n">
        <v>0</v>
      </c>
      <c r="CA702" s="23" t="n">
        <v>0</v>
      </c>
      <c r="CB702" s="22" t="n">
        <v>0</v>
      </c>
      <c r="CC702" s="22" t="n">
        <v>0</v>
      </c>
      <c r="CD702" s="5" t="n">
        <v>0</v>
      </c>
      <c r="CE702" s="22" t="n">
        <v>0.00984198680839911</v>
      </c>
      <c r="CF702" s="5" t="n">
        <v>0</v>
      </c>
      <c r="CG702" s="22" t="n">
        <v>0</v>
      </c>
      <c r="CH702" s="22" t="n">
        <v>0</v>
      </c>
      <c r="CI702" s="22" t="n">
        <v>0.00654782667464823</v>
      </c>
      <c r="CJ702" s="22" t="n">
        <v>0</v>
      </c>
      <c r="CK702" s="22" t="n">
        <v>0</v>
      </c>
      <c r="CL702" s="22" t="n">
        <v>0</v>
      </c>
      <c r="CM702" s="22" t="n">
        <v>0</v>
      </c>
      <c r="CN702" s="23" t="n">
        <v>0</v>
      </c>
    </row>
    <row r="703" s="22" customFormat="true" ht="15" hidden="false" customHeight="false" outlineLevel="0" collapsed="false">
      <c r="A703" s="25" t="s">
        <v>823</v>
      </c>
      <c r="B703" s="20" t="n">
        <v>0.0325763024797774</v>
      </c>
      <c r="C703" s="5" t="n">
        <v>0.0268043777967566</v>
      </c>
      <c r="D703" s="23" t="n">
        <v>0.0423901710098509</v>
      </c>
      <c r="E703" s="22" t="n">
        <v>0.0333039942696796</v>
      </c>
      <c r="F703" s="22" t="n">
        <v>0.0322213926255113</v>
      </c>
      <c r="G703" s="22" t="n">
        <v>0.0326450307178726</v>
      </c>
      <c r="H703" s="22" t="n">
        <v>0.039673895072486</v>
      </c>
      <c r="I703" s="22" t="n">
        <v>0.0348344622756098</v>
      </c>
      <c r="J703" s="23" t="n">
        <v>0.0141159574356225</v>
      </c>
      <c r="K703" s="22" t="n">
        <v>0.0325763024797774</v>
      </c>
      <c r="L703" s="5" t="n">
        <v>0</v>
      </c>
      <c r="M703" s="22" t="n">
        <v>0</v>
      </c>
      <c r="N703" s="24" t="n">
        <v>0</v>
      </c>
      <c r="O703" s="22" t="n">
        <v>0</v>
      </c>
      <c r="P703" s="23" t="n">
        <v>0</v>
      </c>
      <c r="Q703" s="5" t="n">
        <v>0</v>
      </c>
      <c r="R703" s="23" t="n">
        <v>0.0325763024797774</v>
      </c>
      <c r="S703" s="22" t="n">
        <v>0</v>
      </c>
      <c r="T703" s="5" t="n">
        <v>0</v>
      </c>
      <c r="U703" s="5" t="n">
        <v>0</v>
      </c>
      <c r="V703" s="5" t="n">
        <v>0</v>
      </c>
      <c r="W703" s="5" t="n">
        <v>0</v>
      </c>
      <c r="X703" s="22" t="n">
        <v>0</v>
      </c>
      <c r="Y703" s="22" t="n">
        <v>0</v>
      </c>
      <c r="Z703" s="22" t="n">
        <v>0</v>
      </c>
      <c r="AA703" s="23" t="n">
        <v>0</v>
      </c>
      <c r="AB703" s="22" t="n">
        <v>0</v>
      </c>
      <c r="AC703" s="22" t="n">
        <v>0</v>
      </c>
      <c r="AD703" s="23" t="n">
        <v>0</v>
      </c>
      <c r="AE703" s="22" t="n">
        <v>0</v>
      </c>
      <c r="AF703" s="22" t="n">
        <v>0</v>
      </c>
      <c r="AG703" s="5" t="n">
        <v>0</v>
      </c>
      <c r="AH703" s="5" t="n">
        <v>0</v>
      </c>
      <c r="AI703" s="5" t="n">
        <v>0</v>
      </c>
      <c r="AJ703" s="5" t="n">
        <v>0</v>
      </c>
      <c r="AK703" s="5" t="n">
        <v>0</v>
      </c>
      <c r="AL703" s="5" t="n">
        <v>0</v>
      </c>
      <c r="AM703" s="22" t="n">
        <v>0</v>
      </c>
      <c r="AN703" s="22" t="n">
        <v>0.0325763024797774</v>
      </c>
      <c r="AO703" s="22" t="n">
        <v>0</v>
      </c>
      <c r="AP703" s="22" t="n">
        <v>0</v>
      </c>
      <c r="AQ703" s="22" t="n">
        <v>0</v>
      </c>
      <c r="AR703" s="22" t="n">
        <v>0</v>
      </c>
      <c r="AS703" s="22" t="n">
        <v>0</v>
      </c>
      <c r="AT703" s="22" t="n">
        <v>0</v>
      </c>
      <c r="AU703" s="22" t="n">
        <v>0</v>
      </c>
      <c r="AV703" s="23" t="n">
        <v>0</v>
      </c>
      <c r="AW703" s="22" t="n">
        <v>0.0459637088767551</v>
      </c>
      <c r="AX703" s="22" t="n">
        <v>0.0340226657596429</v>
      </c>
      <c r="AY703" s="23" t="n">
        <v>0.0116124966157191</v>
      </c>
      <c r="AZ703" s="22" t="n">
        <v>0.033679896043263</v>
      </c>
      <c r="BA703" s="5" t="n">
        <v>0.0531227078144304</v>
      </c>
      <c r="BB703" s="22" t="n">
        <v>0</v>
      </c>
      <c r="BC703" s="22" t="n">
        <v>0.0252331130504597</v>
      </c>
      <c r="BD703" s="5" t="n">
        <v>0.0261647805565896</v>
      </c>
      <c r="BE703" s="22" t="n">
        <v>0</v>
      </c>
      <c r="BF703" s="22" t="n">
        <v>0.0569477372016012</v>
      </c>
      <c r="BG703" s="23" t="n">
        <v>0</v>
      </c>
      <c r="BH703" s="22" t="n">
        <v>0.0368648155558651</v>
      </c>
      <c r="BI703" s="23" t="n">
        <v>0.0283836798940827</v>
      </c>
      <c r="BJ703" s="5" t="n">
        <v>0.0568151805555853</v>
      </c>
      <c r="BK703" s="5" t="n">
        <v>0.0374568733716351</v>
      </c>
      <c r="BL703" s="5" t="n">
        <v>0</v>
      </c>
      <c r="BM703" s="5" t="n">
        <v>0.0168579885243655</v>
      </c>
      <c r="BN703" s="5" t="n">
        <v>0.00992879229778665</v>
      </c>
      <c r="BO703" s="23" t="n">
        <v>0</v>
      </c>
      <c r="BP703" s="22" t="n">
        <v>0.0301706814974977</v>
      </c>
      <c r="BQ703" s="23" t="n">
        <v>0.0332797671619142</v>
      </c>
      <c r="BR703" s="22" t="n">
        <v>0.0389221556886224</v>
      </c>
      <c r="BS703" s="22" t="n">
        <v>0.0239196948601142</v>
      </c>
      <c r="BT703" s="22" t="n">
        <v>0</v>
      </c>
      <c r="BU703" s="22" t="n">
        <v>0.0263836122718953</v>
      </c>
      <c r="BV703" s="5" t="n">
        <v>0.034238550610295</v>
      </c>
      <c r="BW703" s="23" t="n">
        <v>0.0169868482821775</v>
      </c>
      <c r="BX703" s="22" t="n">
        <v>0.0364282905106607</v>
      </c>
      <c r="BY703" s="5" t="n">
        <v>0.0267427564806831</v>
      </c>
      <c r="BZ703" s="22" t="n">
        <v>0.0340481701226359</v>
      </c>
      <c r="CA703" s="23" t="n">
        <v>0</v>
      </c>
      <c r="CB703" s="22" t="n">
        <v>0</v>
      </c>
      <c r="CC703" s="22" t="n">
        <v>0</v>
      </c>
      <c r="CD703" s="5" t="n">
        <v>0</v>
      </c>
      <c r="CE703" s="22" t="n">
        <v>0.0286007180391093</v>
      </c>
      <c r="CF703" s="5" t="n">
        <v>0.0364282905106607</v>
      </c>
      <c r="CG703" s="22" t="n">
        <v>0</v>
      </c>
      <c r="CH703" s="22" t="n">
        <v>0.0603147344854703</v>
      </c>
      <c r="CI703" s="22" t="n">
        <v>0.0196434800239447</v>
      </c>
      <c r="CJ703" s="22" t="n">
        <v>0.0600203210379312</v>
      </c>
      <c r="CK703" s="22" t="n">
        <v>0.0170679884185906</v>
      </c>
      <c r="CL703" s="22" t="n">
        <v>0</v>
      </c>
      <c r="CM703" s="22" t="n">
        <v>0</v>
      </c>
      <c r="CN703" s="23" t="n">
        <v>0</v>
      </c>
    </row>
    <row r="704" s="22" customFormat="true" ht="15" hidden="false" customHeight="false" outlineLevel="0" collapsed="false">
      <c r="A704" s="25" t="s">
        <v>824</v>
      </c>
      <c r="B704" s="20" t="n">
        <v>0.00392383715532536</v>
      </c>
      <c r="C704" s="5" t="n">
        <v>0.0006144568972471</v>
      </c>
      <c r="D704" s="23" t="n">
        <v>0.00955069899992628</v>
      </c>
      <c r="E704" s="22" t="n">
        <v>0</v>
      </c>
      <c r="F704" s="22" t="n">
        <v>0.00504885000071509</v>
      </c>
      <c r="G704" s="22" t="n">
        <v>0.00452437363156086</v>
      </c>
      <c r="H704" s="22" t="n">
        <v>0.00656903571536445</v>
      </c>
      <c r="I704" s="22" t="n">
        <v>0</v>
      </c>
      <c r="J704" s="23" t="n">
        <v>0.00576869380361774</v>
      </c>
      <c r="K704" s="22" t="n">
        <v>0.00392383715532536</v>
      </c>
      <c r="L704" s="5" t="n">
        <v>0</v>
      </c>
      <c r="M704" s="22" t="n">
        <v>0</v>
      </c>
      <c r="N704" s="24" t="n">
        <v>0</v>
      </c>
      <c r="O704" s="22" t="n">
        <v>0</v>
      </c>
      <c r="P704" s="23" t="n">
        <v>0</v>
      </c>
      <c r="Q704" s="5" t="n">
        <v>0</v>
      </c>
      <c r="R704" s="23" t="n">
        <v>0.00392383715532536</v>
      </c>
      <c r="S704" s="22" t="n">
        <v>0</v>
      </c>
      <c r="T704" s="5" t="n">
        <v>0</v>
      </c>
      <c r="U704" s="5" t="n">
        <v>0</v>
      </c>
      <c r="V704" s="5" t="n">
        <v>0</v>
      </c>
      <c r="W704" s="5" t="n">
        <v>0</v>
      </c>
      <c r="X704" s="22" t="n">
        <v>0</v>
      </c>
      <c r="Y704" s="22" t="n">
        <v>0</v>
      </c>
      <c r="Z704" s="22" t="n">
        <v>0</v>
      </c>
      <c r="AA704" s="23" t="n">
        <v>0</v>
      </c>
      <c r="AB704" s="22" t="n">
        <v>0</v>
      </c>
      <c r="AC704" s="22" t="n">
        <v>0</v>
      </c>
      <c r="AD704" s="23" t="n">
        <v>0</v>
      </c>
      <c r="AE704" s="22" t="n">
        <v>0</v>
      </c>
      <c r="AF704" s="22" t="n">
        <v>0</v>
      </c>
      <c r="AG704" s="5" t="n">
        <v>0</v>
      </c>
      <c r="AH704" s="5" t="n">
        <v>0</v>
      </c>
      <c r="AI704" s="5" t="n">
        <v>0</v>
      </c>
      <c r="AJ704" s="5" t="n">
        <v>0</v>
      </c>
      <c r="AK704" s="5" t="n">
        <v>0</v>
      </c>
      <c r="AL704" s="5" t="n">
        <v>0</v>
      </c>
      <c r="AM704" s="22" t="n">
        <v>0</v>
      </c>
      <c r="AN704" s="22" t="n">
        <v>0.00392383715532536</v>
      </c>
      <c r="AO704" s="22" t="n">
        <v>0</v>
      </c>
      <c r="AP704" s="22" t="n">
        <v>0</v>
      </c>
      <c r="AQ704" s="22" t="n">
        <v>0</v>
      </c>
      <c r="AR704" s="22" t="n">
        <v>0</v>
      </c>
      <c r="AS704" s="22" t="n">
        <v>0</v>
      </c>
      <c r="AT704" s="22" t="n">
        <v>0</v>
      </c>
      <c r="AU704" s="22" t="n">
        <v>0</v>
      </c>
      <c r="AV704" s="23" t="n">
        <v>0</v>
      </c>
      <c r="AW704" s="22" t="n">
        <v>0</v>
      </c>
      <c r="AX704" s="22" t="n">
        <v>0.00566083060506216</v>
      </c>
      <c r="AY704" s="23" t="n">
        <v>0</v>
      </c>
      <c r="AZ704" s="22" t="n">
        <v>0.00574394003558757</v>
      </c>
      <c r="BA704" s="5" t="n">
        <v>0.00530494856871272</v>
      </c>
      <c r="BB704" s="22" t="n">
        <v>0</v>
      </c>
      <c r="BC704" s="22" t="n">
        <v>0</v>
      </c>
      <c r="BD704" s="5" t="n">
        <v>0</v>
      </c>
      <c r="BE704" s="22" t="n">
        <v>0</v>
      </c>
      <c r="BF704" s="22" t="n">
        <v>0</v>
      </c>
      <c r="BG704" s="23" t="n">
        <v>0</v>
      </c>
      <c r="BH704" s="22" t="n">
        <v>0.0079374173441232</v>
      </c>
      <c r="BI704" s="23" t="n">
        <v>0</v>
      </c>
      <c r="BJ704" s="5" t="n">
        <v>0.00628111483262234</v>
      </c>
      <c r="BK704" s="5" t="n">
        <v>0</v>
      </c>
      <c r="BL704" s="5" t="n">
        <v>0</v>
      </c>
      <c r="BM704" s="5" t="n">
        <v>0</v>
      </c>
      <c r="BN704" s="5" t="n">
        <v>0.00277730685510429</v>
      </c>
      <c r="BO704" s="23" t="n">
        <v>0</v>
      </c>
      <c r="BP704" s="22" t="n">
        <v>0.00552240297382709</v>
      </c>
      <c r="BQ704" s="23" t="n">
        <v>0.00345637590366918</v>
      </c>
      <c r="BR704" s="22" t="n">
        <v>0.00299401197604788</v>
      </c>
      <c r="BS704" s="22" t="n">
        <v>0.00519224527429496</v>
      </c>
      <c r="BT704" s="22" t="n">
        <v>0</v>
      </c>
      <c r="BU704" s="22" t="n">
        <v>0.00572708752928151</v>
      </c>
      <c r="BV704" s="5" t="n">
        <v>0.00235473350888261</v>
      </c>
      <c r="BW704" s="23" t="n">
        <v>0</v>
      </c>
      <c r="BX704" s="22" t="n">
        <v>0.00280217619312775</v>
      </c>
      <c r="BY704" s="5" t="n">
        <v>0.00607739813416562</v>
      </c>
      <c r="BZ704" s="22" t="n">
        <v>0</v>
      </c>
      <c r="CA704" s="23" t="n">
        <v>0</v>
      </c>
      <c r="CB704" s="22" t="n">
        <v>0</v>
      </c>
      <c r="CC704" s="22" t="n">
        <v>0</v>
      </c>
      <c r="CD704" s="5" t="n">
        <v>0</v>
      </c>
      <c r="CE704" s="22" t="n">
        <v>0</v>
      </c>
      <c r="CF704" s="5" t="n">
        <v>0.00280217619312775</v>
      </c>
      <c r="CG704" s="22" t="n">
        <v>0</v>
      </c>
      <c r="CH704" s="22" t="n">
        <v>0.0197925436023287</v>
      </c>
      <c r="CI704" s="22" t="n">
        <v>0.00654782667464823</v>
      </c>
      <c r="CJ704" s="22" t="n">
        <v>0</v>
      </c>
      <c r="CK704" s="22" t="n">
        <v>0</v>
      </c>
      <c r="CL704" s="22" t="n">
        <v>0</v>
      </c>
      <c r="CM704" s="22" t="n">
        <v>0</v>
      </c>
      <c r="CN704" s="23" t="n">
        <v>0</v>
      </c>
    </row>
    <row r="705" s="22" customFormat="true" ht="15" hidden="false" customHeight="false" outlineLevel="0" collapsed="false">
      <c r="A705" s="25" t="s">
        <v>825</v>
      </c>
      <c r="B705" s="20" t="n">
        <v>0.00172758237341762</v>
      </c>
      <c r="C705" s="5" t="n">
        <v>0.00274364197443273</v>
      </c>
      <c r="D705" s="23" t="n">
        <v>0</v>
      </c>
      <c r="E705" s="22" t="n">
        <v>0</v>
      </c>
      <c r="F705" s="22" t="n">
        <v>0</v>
      </c>
      <c r="G705" s="22" t="n">
        <v>0</v>
      </c>
      <c r="H705" s="22" t="n">
        <v>0</v>
      </c>
      <c r="I705" s="22" t="n">
        <v>0.0192623234015914</v>
      </c>
      <c r="J705" s="23" t="n">
        <v>0</v>
      </c>
      <c r="K705" s="22" t="n">
        <v>0.00172758237341762</v>
      </c>
      <c r="L705" s="5" t="n">
        <v>0</v>
      </c>
      <c r="M705" s="22" t="n">
        <v>0</v>
      </c>
      <c r="N705" s="24" t="n">
        <v>0</v>
      </c>
      <c r="O705" s="22" t="n">
        <v>0</v>
      </c>
      <c r="P705" s="23" t="n">
        <v>0</v>
      </c>
      <c r="Q705" s="5" t="n">
        <v>0</v>
      </c>
      <c r="R705" s="23" t="n">
        <v>0.00172758237341762</v>
      </c>
      <c r="S705" s="22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22" t="n">
        <v>0</v>
      </c>
      <c r="Y705" s="22" t="n">
        <v>0</v>
      </c>
      <c r="Z705" s="22" t="n">
        <v>0</v>
      </c>
      <c r="AA705" s="23" t="n">
        <v>0</v>
      </c>
      <c r="AB705" s="22" t="n">
        <v>0</v>
      </c>
      <c r="AC705" s="22" t="n">
        <v>0</v>
      </c>
      <c r="AD705" s="23" t="n">
        <v>0</v>
      </c>
      <c r="AE705" s="22" t="n">
        <v>0</v>
      </c>
      <c r="AF705" s="22" t="n">
        <v>0</v>
      </c>
      <c r="AG705" s="5" t="n">
        <v>0</v>
      </c>
      <c r="AH705" s="5" t="n">
        <v>0</v>
      </c>
      <c r="AI705" s="5" t="n">
        <v>0</v>
      </c>
      <c r="AJ705" s="5" t="n">
        <v>0</v>
      </c>
      <c r="AK705" s="5" t="n">
        <v>0</v>
      </c>
      <c r="AL705" s="5" t="n">
        <v>0</v>
      </c>
      <c r="AM705" s="22" t="n">
        <v>0</v>
      </c>
      <c r="AN705" s="22" t="n">
        <v>0.00172758237341762</v>
      </c>
      <c r="AO705" s="22" t="n">
        <v>0</v>
      </c>
      <c r="AP705" s="22" t="n">
        <v>0</v>
      </c>
      <c r="AQ705" s="22" t="n">
        <v>0</v>
      </c>
      <c r="AR705" s="22" t="n">
        <v>0</v>
      </c>
      <c r="AS705" s="22" t="n">
        <v>0</v>
      </c>
      <c r="AT705" s="22" t="n">
        <v>0</v>
      </c>
      <c r="AU705" s="22" t="n">
        <v>0</v>
      </c>
      <c r="AV705" s="23" t="n">
        <v>0</v>
      </c>
      <c r="AW705" s="22" t="n">
        <v>0</v>
      </c>
      <c r="AX705" s="22" t="n">
        <v>0.00249234379131553</v>
      </c>
      <c r="AY705" s="23" t="n">
        <v>0</v>
      </c>
      <c r="AZ705" s="22" t="n">
        <v>0.00324154285117785</v>
      </c>
      <c r="BA705" s="5" t="n">
        <v>0</v>
      </c>
      <c r="BB705" s="22" t="n">
        <v>0</v>
      </c>
      <c r="BC705" s="22" t="n">
        <v>0</v>
      </c>
      <c r="BD705" s="5" t="n">
        <v>0</v>
      </c>
      <c r="BE705" s="22" t="n">
        <v>0</v>
      </c>
      <c r="BF705" s="22" t="n">
        <v>0</v>
      </c>
      <c r="BG705" s="23" t="n">
        <v>0</v>
      </c>
      <c r="BH705" s="22" t="n">
        <v>0</v>
      </c>
      <c r="BI705" s="23" t="n">
        <v>0.00341653627164076</v>
      </c>
      <c r="BJ705" s="5" t="n">
        <v>0</v>
      </c>
      <c r="BK705" s="5" t="n">
        <v>0</v>
      </c>
      <c r="BL705" s="5" t="n">
        <v>0</v>
      </c>
      <c r="BM705" s="5" t="n">
        <v>0</v>
      </c>
      <c r="BN705" s="5" t="n">
        <v>0.00506788823441384</v>
      </c>
      <c r="BO705" s="23" t="n">
        <v>0</v>
      </c>
      <c r="BP705" s="22" t="n">
        <v>0</v>
      </c>
      <c r="BQ705" s="23" t="n">
        <v>0.00223277134297402</v>
      </c>
      <c r="BR705" s="22" t="n">
        <v>0.00299401197604788</v>
      </c>
      <c r="BS705" s="22" t="n">
        <v>0</v>
      </c>
      <c r="BT705" s="22" t="n">
        <v>0</v>
      </c>
      <c r="BU705" s="22" t="n">
        <v>0</v>
      </c>
      <c r="BV705" s="5" t="n">
        <v>0.00235473350888261</v>
      </c>
      <c r="BW705" s="23" t="n">
        <v>0</v>
      </c>
      <c r="BX705" s="22" t="n">
        <v>0.00280217619312775</v>
      </c>
      <c r="BY705" s="5" t="n">
        <v>0</v>
      </c>
      <c r="BZ705" s="22" t="n">
        <v>0</v>
      </c>
      <c r="CA705" s="23" t="n">
        <v>0</v>
      </c>
      <c r="CB705" s="22" t="n">
        <v>0</v>
      </c>
      <c r="CC705" s="22" t="n">
        <v>0</v>
      </c>
      <c r="CD705" s="5" t="n">
        <v>0</v>
      </c>
      <c r="CE705" s="22" t="n">
        <v>0</v>
      </c>
      <c r="CF705" s="5" t="n">
        <v>0.00280217619312775</v>
      </c>
      <c r="CG705" s="22" t="n">
        <v>0</v>
      </c>
      <c r="CH705" s="22" t="n">
        <v>0</v>
      </c>
      <c r="CI705" s="22" t="n">
        <v>0</v>
      </c>
      <c r="CJ705" s="22" t="n">
        <v>0</v>
      </c>
      <c r="CK705" s="22" t="n">
        <v>0</v>
      </c>
      <c r="CL705" s="22" t="n">
        <v>0</v>
      </c>
      <c r="CM705" s="22" t="n">
        <v>0</v>
      </c>
      <c r="CN705" s="23" t="n">
        <v>0</v>
      </c>
    </row>
    <row r="706" s="22" customFormat="true" ht="15" hidden="false" customHeight="false" outlineLevel="0" collapsed="false">
      <c r="A706" s="25" t="s">
        <v>826</v>
      </c>
      <c r="B706" s="20" t="n">
        <v>0.00739068708216391</v>
      </c>
      <c r="C706" s="5" t="n">
        <v>0.00348445353661636</v>
      </c>
      <c r="D706" s="23" t="n">
        <v>0.0140323646107249</v>
      </c>
      <c r="E706" s="22" t="n">
        <v>0.00353997086518304</v>
      </c>
      <c r="F706" s="22" t="n">
        <v>0</v>
      </c>
      <c r="G706" s="22" t="n">
        <v>0.0151077809466957</v>
      </c>
      <c r="H706" s="22" t="n">
        <v>0.0272102549622635</v>
      </c>
      <c r="I706" s="22" t="n">
        <v>0</v>
      </c>
      <c r="J706" s="23" t="n">
        <v>0</v>
      </c>
      <c r="K706" s="22" t="n">
        <v>0.00739068708216391</v>
      </c>
      <c r="L706" s="5" t="n">
        <v>0</v>
      </c>
      <c r="M706" s="22" t="n">
        <v>0</v>
      </c>
      <c r="N706" s="24" t="n">
        <v>0</v>
      </c>
      <c r="O706" s="22" t="n">
        <v>0</v>
      </c>
      <c r="P706" s="23" t="n">
        <v>0</v>
      </c>
      <c r="Q706" s="5" t="n">
        <v>0</v>
      </c>
      <c r="R706" s="23" t="n">
        <v>0.00739068708216391</v>
      </c>
      <c r="S706" s="22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22" t="n">
        <v>0</v>
      </c>
      <c r="Y706" s="22" t="n">
        <v>0</v>
      </c>
      <c r="Z706" s="22" t="n">
        <v>0</v>
      </c>
      <c r="AA706" s="23" t="n">
        <v>0</v>
      </c>
      <c r="AB706" s="22" t="n">
        <v>0</v>
      </c>
      <c r="AC706" s="22" t="n">
        <v>0</v>
      </c>
      <c r="AD706" s="23" t="n">
        <v>0</v>
      </c>
      <c r="AE706" s="22" t="n">
        <v>0</v>
      </c>
      <c r="AF706" s="22" t="n">
        <v>0</v>
      </c>
      <c r="AG706" s="5" t="n">
        <v>0</v>
      </c>
      <c r="AH706" s="5" t="n">
        <v>0</v>
      </c>
      <c r="AI706" s="5" t="n">
        <v>0</v>
      </c>
      <c r="AJ706" s="5" t="n">
        <v>0</v>
      </c>
      <c r="AK706" s="5" t="n">
        <v>0</v>
      </c>
      <c r="AL706" s="5" t="n">
        <v>0</v>
      </c>
      <c r="AM706" s="22" t="n">
        <v>0</v>
      </c>
      <c r="AN706" s="22" t="n">
        <v>0.00739068708216391</v>
      </c>
      <c r="AO706" s="22" t="n">
        <v>0</v>
      </c>
      <c r="AP706" s="22" t="n">
        <v>0</v>
      </c>
      <c r="AQ706" s="22" t="n">
        <v>0</v>
      </c>
      <c r="AR706" s="22" t="n">
        <v>0</v>
      </c>
      <c r="AS706" s="22" t="n">
        <v>0</v>
      </c>
      <c r="AT706" s="22" t="n">
        <v>0</v>
      </c>
      <c r="AU706" s="22" t="n">
        <v>0</v>
      </c>
      <c r="AV706" s="23" t="n">
        <v>0</v>
      </c>
      <c r="AW706" s="22" t="n">
        <v>0</v>
      </c>
      <c r="AX706" s="22" t="n">
        <v>0.00817003233975555</v>
      </c>
      <c r="AY706" s="23" t="n">
        <v>0.0116124966157191</v>
      </c>
      <c r="AZ706" s="22" t="n">
        <v>0.00867222761064007</v>
      </c>
      <c r="BA706" s="5" t="n">
        <v>0.0106245415628861</v>
      </c>
      <c r="BB706" s="22" t="n">
        <v>0</v>
      </c>
      <c r="BC706" s="22" t="n">
        <v>0</v>
      </c>
      <c r="BD706" s="5" t="n">
        <v>0.0130823902782948</v>
      </c>
      <c r="BE706" s="22" t="n">
        <v>0</v>
      </c>
      <c r="BF706" s="22" t="n">
        <v>0</v>
      </c>
      <c r="BG706" s="23" t="n">
        <v>0</v>
      </c>
      <c r="BH706" s="22" t="n">
        <v>0.0114557316619989</v>
      </c>
      <c r="BI706" s="23" t="n">
        <v>0.00341653627164076</v>
      </c>
      <c r="BJ706" s="5" t="n">
        <v>0.0119481280298848</v>
      </c>
      <c r="BK706" s="5" t="n">
        <v>0</v>
      </c>
      <c r="BL706" s="5" t="n">
        <v>0</v>
      </c>
      <c r="BM706" s="5" t="n">
        <v>0</v>
      </c>
      <c r="BN706" s="5" t="n">
        <v>0.00506788823441384</v>
      </c>
      <c r="BO706" s="23" t="n">
        <v>0</v>
      </c>
      <c r="BP706" s="22" t="n">
        <v>0.0178254639357571</v>
      </c>
      <c r="BQ706" s="23" t="n">
        <v>0.00433929326886101</v>
      </c>
      <c r="BR706" s="22" t="n">
        <v>0.00598802395209576</v>
      </c>
      <c r="BS706" s="22" t="n">
        <v>0.00930411053208622</v>
      </c>
      <c r="BT706" s="22" t="n">
        <v>0.0149020928330545</v>
      </c>
      <c r="BU706" s="22" t="n">
        <v>0.00872747416013996</v>
      </c>
      <c r="BV706" s="5" t="n">
        <v>0.00865444506259878</v>
      </c>
      <c r="BW706" s="23" t="n">
        <v>0.0184760039922072</v>
      </c>
      <c r="BX706" s="22" t="n">
        <v>0.00655917643794518</v>
      </c>
      <c r="BY706" s="5" t="n">
        <v>0.00926131037907629</v>
      </c>
      <c r="BZ706" s="22" t="n">
        <v>0</v>
      </c>
      <c r="CA706" s="23" t="n">
        <v>0</v>
      </c>
      <c r="CB706" s="22" t="n">
        <v>0</v>
      </c>
      <c r="CC706" s="22" t="n">
        <v>0</v>
      </c>
      <c r="CD706" s="5" t="n">
        <v>0</v>
      </c>
      <c r="CE706" s="22" t="n">
        <v>0.0286007180391093</v>
      </c>
      <c r="CF706" s="5" t="n">
        <v>0.00655917643794518</v>
      </c>
      <c r="CG706" s="22" t="n">
        <v>0</v>
      </c>
      <c r="CH706" s="22" t="n">
        <v>0.0164934995418739</v>
      </c>
      <c r="CI706" s="22" t="n">
        <v>0</v>
      </c>
      <c r="CJ706" s="22" t="n">
        <v>0</v>
      </c>
      <c r="CK706" s="22" t="n">
        <v>0</v>
      </c>
      <c r="CL706" s="22" t="n">
        <v>0</v>
      </c>
      <c r="CM706" s="22" t="n">
        <v>0</v>
      </c>
      <c r="CN706" s="23" t="n">
        <v>0</v>
      </c>
    </row>
    <row r="707" s="22" customFormat="true" ht="15" hidden="false" customHeight="false" outlineLevel="0" collapsed="false">
      <c r="A707" s="25" t="s">
        <v>827</v>
      </c>
      <c r="B707" s="20" t="n">
        <v>0.012828830750373</v>
      </c>
      <c r="C707" s="5" t="n">
        <v>0.0161267599635575</v>
      </c>
      <c r="D707" s="23" t="n">
        <v>0.0072214388495589</v>
      </c>
      <c r="E707" s="22" t="n">
        <v>0.0166505038332207</v>
      </c>
      <c r="F707" s="22" t="n">
        <v>0.00504885000071509</v>
      </c>
      <c r="G707" s="22" t="n">
        <v>0.0265893827927699</v>
      </c>
      <c r="H707" s="22" t="n">
        <v>0.0226403194983722</v>
      </c>
      <c r="I707" s="22" t="n">
        <v>0</v>
      </c>
      <c r="J707" s="23" t="n">
        <v>0</v>
      </c>
      <c r="K707" s="22" t="n">
        <v>0.012828830750373</v>
      </c>
      <c r="L707" s="5" t="n">
        <v>0</v>
      </c>
      <c r="M707" s="22" t="n">
        <v>0</v>
      </c>
      <c r="N707" s="24" t="n">
        <v>0</v>
      </c>
      <c r="O707" s="22" t="n">
        <v>0</v>
      </c>
      <c r="P707" s="23" t="n">
        <v>0</v>
      </c>
      <c r="Q707" s="5" t="n">
        <v>0</v>
      </c>
      <c r="R707" s="23" t="n">
        <v>0.012828830750373</v>
      </c>
      <c r="S707" s="22" t="n">
        <v>0</v>
      </c>
      <c r="T707" s="5" t="n">
        <v>0</v>
      </c>
      <c r="U707" s="5" t="n">
        <v>0</v>
      </c>
      <c r="V707" s="5" t="n">
        <v>0</v>
      </c>
      <c r="W707" s="5" t="n">
        <v>0</v>
      </c>
      <c r="X707" s="22" t="n">
        <v>0</v>
      </c>
      <c r="Y707" s="22" t="n">
        <v>0</v>
      </c>
      <c r="Z707" s="22" t="n">
        <v>0</v>
      </c>
      <c r="AA707" s="23" t="n">
        <v>0</v>
      </c>
      <c r="AB707" s="22" t="n">
        <v>0</v>
      </c>
      <c r="AC707" s="22" t="n">
        <v>0</v>
      </c>
      <c r="AD707" s="23" t="n">
        <v>0</v>
      </c>
      <c r="AE707" s="22" t="n">
        <v>0</v>
      </c>
      <c r="AF707" s="22" t="n">
        <v>0</v>
      </c>
      <c r="AG707" s="5" t="n">
        <v>0</v>
      </c>
      <c r="AH707" s="5" t="n">
        <v>0</v>
      </c>
      <c r="AI707" s="5" t="n">
        <v>0</v>
      </c>
      <c r="AJ707" s="5" t="n">
        <v>0</v>
      </c>
      <c r="AK707" s="5" t="n">
        <v>0</v>
      </c>
      <c r="AL707" s="5" t="n">
        <v>0</v>
      </c>
      <c r="AM707" s="22" t="n">
        <v>0</v>
      </c>
      <c r="AN707" s="22" t="n">
        <v>0.012828830750373</v>
      </c>
      <c r="AO707" s="22" t="n">
        <v>0</v>
      </c>
      <c r="AP707" s="22" t="n">
        <v>0</v>
      </c>
      <c r="AQ707" s="22" t="n">
        <v>0</v>
      </c>
      <c r="AR707" s="22" t="n">
        <v>0</v>
      </c>
      <c r="AS707" s="22" t="n">
        <v>0</v>
      </c>
      <c r="AT707" s="22" t="n">
        <v>0</v>
      </c>
      <c r="AU707" s="22" t="n">
        <v>0</v>
      </c>
      <c r="AV707" s="23" t="n">
        <v>0</v>
      </c>
      <c r="AW707" s="22" t="n">
        <v>0.0119710859890291</v>
      </c>
      <c r="AX707" s="22" t="n">
        <v>0.0132854974500539</v>
      </c>
      <c r="AY707" s="23" t="n">
        <v>0.0116124966157191</v>
      </c>
      <c r="AZ707" s="22" t="n">
        <v>0.0129169174080257</v>
      </c>
      <c r="BA707" s="5" t="n">
        <v>0.0106245415628861</v>
      </c>
      <c r="BB707" s="22" t="n">
        <v>0.0228491481718992</v>
      </c>
      <c r="BC707" s="22" t="n">
        <v>0</v>
      </c>
      <c r="BD707" s="5" t="n">
        <v>0.0366061046937461</v>
      </c>
      <c r="BE707" s="22" t="n">
        <v>0</v>
      </c>
      <c r="BF707" s="22" t="n">
        <v>0</v>
      </c>
      <c r="BG707" s="23" t="n">
        <v>0</v>
      </c>
      <c r="BH707" s="22" t="n">
        <v>0.0120684211145508</v>
      </c>
      <c r="BI707" s="23" t="n">
        <v>0.0135722377441175</v>
      </c>
      <c r="BJ707" s="5" t="n">
        <v>0.00488685918018175</v>
      </c>
      <c r="BK707" s="5" t="n">
        <v>0.0627523926702259</v>
      </c>
      <c r="BL707" s="5" t="n">
        <v>0</v>
      </c>
      <c r="BM707" s="5" t="n">
        <v>0</v>
      </c>
      <c r="BN707" s="5" t="n">
        <v>0.0219466097052644</v>
      </c>
      <c r="BO707" s="23" t="n">
        <v>0</v>
      </c>
      <c r="BP707" s="22" t="n">
        <v>0.0288807484900444</v>
      </c>
      <c r="BQ707" s="23" t="n">
        <v>0.00813484225692344</v>
      </c>
      <c r="BR707" s="22" t="n">
        <v>0.00898203592814364</v>
      </c>
      <c r="BS707" s="22" t="n">
        <v>0.0180763825410412</v>
      </c>
      <c r="BT707" s="22" t="n">
        <v>0.0149020928330545</v>
      </c>
      <c r="BU707" s="22" t="n">
        <v>0.0184033594413439</v>
      </c>
      <c r="BV707" s="5" t="n">
        <v>0.00786656127580942</v>
      </c>
      <c r="BW707" s="23" t="n">
        <v>0.00375779541387166</v>
      </c>
      <c r="BX707" s="22" t="n">
        <v>0.00936135263107293</v>
      </c>
      <c r="BY707" s="5" t="n">
        <v>0.0159215831927945</v>
      </c>
      <c r="BZ707" s="22" t="n">
        <v>0</v>
      </c>
      <c r="CA707" s="23" t="n">
        <v>0.148348630858437</v>
      </c>
      <c r="CB707" s="22" t="n">
        <v>0</v>
      </c>
      <c r="CC707" s="22" t="n">
        <v>0</v>
      </c>
      <c r="CD707" s="5" t="n">
        <v>0</v>
      </c>
      <c r="CE707" s="22" t="n">
        <v>0</v>
      </c>
      <c r="CF707" s="5" t="n">
        <v>0.00936135263107293</v>
      </c>
      <c r="CG707" s="22" t="n">
        <v>0.148348630858437</v>
      </c>
      <c r="CH707" s="22" t="n">
        <v>0.0164934995418739</v>
      </c>
      <c r="CI707" s="22" t="n">
        <v>0.0325922726852103</v>
      </c>
      <c r="CJ707" s="22" t="n">
        <v>0</v>
      </c>
      <c r="CK707" s="22" t="n">
        <v>0</v>
      </c>
      <c r="CL707" s="22" t="n">
        <v>0</v>
      </c>
      <c r="CM707" s="22" t="n">
        <v>0</v>
      </c>
      <c r="CN707" s="23" t="n">
        <v>0</v>
      </c>
    </row>
    <row r="708" s="22" customFormat="true" ht="15" hidden="false" customHeight="false" outlineLevel="0" collapsed="false">
      <c r="A708" s="25" t="s">
        <v>828</v>
      </c>
      <c r="B708" s="20" t="n">
        <v>0.00663050106559817</v>
      </c>
      <c r="C708" s="5" t="n">
        <v>0.00755446833379813</v>
      </c>
      <c r="D708" s="23" t="n">
        <v>0.00505950113157629</v>
      </c>
      <c r="E708" s="22" t="n">
        <v>0.0175291777803279</v>
      </c>
      <c r="F708" s="22" t="n">
        <v>0.00504885000071509</v>
      </c>
      <c r="G708" s="22" t="n">
        <v>0</v>
      </c>
      <c r="H708" s="22" t="n">
        <v>0</v>
      </c>
      <c r="I708" s="22" t="n">
        <v>0.0221657904923967</v>
      </c>
      <c r="J708" s="23" t="n">
        <v>0</v>
      </c>
      <c r="K708" s="22" t="n">
        <v>0.00663050106559817</v>
      </c>
      <c r="L708" s="5" t="n">
        <v>0</v>
      </c>
      <c r="M708" s="22" t="n">
        <v>0</v>
      </c>
      <c r="N708" s="24" t="n">
        <v>0</v>
      </c>
      <c r="O708" s="22" t="n">
        <v>0</v>
      </c>
      <c r="P708" s="23" t="n">
        <v>0</v>
      </c>
      <c r="Q708" s="5" t="n">
        <v>0</v>
      </c>
      <c r="R708" s="23" t="n">
        <v>0.00663050106559817</v>
      </c>
      <c r="S708" s="22" t="n">
        <v>0</v>
      </c>
      <c r="T708" s="5" t="n">
        <v>0</v>
      </c>
      <c r="U708" s="5" t="n">
        <v>0</v>
      </c>
      <c r="V708" s="5" t="n">
        <v>0</v>
      </c>
      <c r="W708" s="5" t="n">
        <v>0</v>
      </c>
      <c r="X708" s="22" t="n">
        <v>0</v>
      </c>
      <c r="Y708" s="22" t="n">
        <v>0</v>
      </c>
      <c r="Z708" s="22" t="n">
        <v>0</v>
      </c>
      <c r="AA708" s="23" t="n">
        <v>0</v>
      </c>
      <c r="AB708" s="22" t="n">
        <v>0</v>
      </c>
      <c r="AC708" s="22" t="n">
        <v>0</v>
      </c>
      <c r="AD708" s="23" t="n">
        <v>0</v>
      </c>
      <c r="AE708" s="22" t="n">
        <v>0</v>
      </c>
      <c r="AF708" s="22" t="n">
        <v>0</v>
      </c>
      <c r="AG708" s="5" t="n">
        <v>0</v>
      </c>
      <c r="AH708" s="5" t="n">
        <v>0</v>
      </c>
      <c r="AI708" s="5" t="n">
        <v>0</v>
      </c>
      <c r="AJ708" s="5" t="n">
        <v>0</v>
      </c>
      <c r="AK708" s="5" t="n">
        <v>0</v>
      </c>
      <c r="AL708" s="5" t="n">
        <v>0</v>
      </c>
      <c r="AM708" s="22" t="n">
        <v>0</v>
      </c>
      <c r="AN708" s="22" t="n">
        <v>0.00663050106559817</v>
      </c>
      <c r="AO708" s="22" t="n">
        <v>0</v>
      </c>
      <c r="AP708" s="22" t="n">
        <v>0</v>
      </c>
      <c r="AQ708" s="22" t="n">
        <v>0</v>
      </c>
      <c r="AR708" s="22" t="n">
        <v>0</v>
      </c>
      <c r="AS708" s="22" t="n">
        <v>0</v>
      </c>
      <c r="AT708" s="22" t="n">
        <v>0</v>
      </c>
      <c r="AU708" s="22" t="n">
        <v>0</v>
      </c>
      <c r="AV708" s="23" t="n">
        <v>0</v>
      </c>
      <c r="AW708" s="22" t="n">
        <v>0</v>
      </c>
      <c r="AX708" s="22" t="n">
        <v>0.00956567305758209</v>
      </c>
      <c r="AY708" s="23" t="n">
        <v>0</v>
      </c>
      <c r="AZ708" s="22" t="n">
        <v>0.00501797492017193</v>
      </c>
      <c r="BA708" s="5" t="n">
        <v>0</v>
      </c>
      <c r="BB708" s="22" t="n">
        <v>0</v>
      </c>
      <c r="BC708" s="22" t="n">
        <v>0.0136930730901933</v>
      </c>
      <c r="BD708" s="5" t="n">
        <v>0.0261647805565896</v>
      </c>
      <c r="BE708" s="22" t="n">
        <v>0</v>
      </c>
      <c r="BF708" s="22" t="n">
        <v>0</v>
      </c>
      <c r="BG708" s="23" t="n">
        <v>0</v>
      </c>
      <c r="BH708" s="22" t="n">
        <v>0.00191515461972413</v>
      </c>
      <c r="BI708" s="23" t="n">
        <v>0.0112404130928185</v>
      </c>
      <c r="BJ708" s="5" t="n">
        <v>0</v>
      </c>
      <c r="BK708" s="5" t="n">
        <v>0</v>
      </c>
      <c r="BL708" s="5" t="n">
        <v>0</v>
      </c>
      <c r="BM708" s="5" t="n">
        <v>0</v>
      </c>
      <c r="BN708" s="5" t="n">
        <v>0.0194506721390879</v>
      </c>
      <c r="BO708" s="23" t="n">
        <v>0</v>
      </c>
      <c r="BP708" s="22" t="n">
        <v>0.0205184104513128</v>
      </c>
      <c r="BQ708" s="23" t="n">
        <v>0.00256932358438654</v>
      </c>
      <c r="BR708" s="22" t="n">
        <v>0.00299401197604788</v>
      </c>
      <c r="BS708" s="22" t="n">
        <v>0.0115911672085758</v>
      </c>
      <c r="BT708" s="22" t="n">
        <v>0</v>
      </c>
      <c r="BU708" s="22" t="n">
        <v>0.0127851489409975</v>
      </c>
      <c r="BV708" s="5" t="n">
        <v>0.00235473350888261</v>
      </c>
      <c r="BW708" s="23" t="n">
        <v>0</v>
      </c>
      <c r="BX708" s="22" t="n">
        <v>0.00280217619312775</v>
      </c>
      <c r="BY708" s="5" t="n">
        <v>0.0135671822583084</v>
      </c>
      <c r="BZ708" s="22" t="n">
        <v>0</v>
      </c>
      <c r="CA708" s="23" t="n">
        <v>0</v>
      </c>
      <c r="CB708" s="22" t="n">
        <v>0</v>
      </c>
      <c r="CC708" s="22" t="n">
        <v>0</v>
      </c>
      <c r="CD708" s="5" t="n">
        <v>0</v>
      </c>
      <c r="CE708" s="22" t="n">
        <v>0</v>
      </c>
      <c r="CF708" s="5" t="n">
        <v>0.00280217619312775</v>
      </c>
      <c r="CG708" s="22" t="n">
        <v>0</v>
      </c>
      <c r="CH708" s="22" t="n">
        <v>0.0329869990837478</v>
      </c>
      <c r="CI708" s="22" t="n">
        <v>0.00654782667464823</v>
      </c>
      <c r="CJ708" s="22" t="n">
        <v>0</v>
      </c>
      <c r="CK708" s="22" t="n">
        <v>0.0449938042878567</v>
      </c>
      <c r="CL708" s="22" t="n">
        <v>0</v>
      </c>
      <c r="CM708" s="22" t="n">
        <v>0</v>
      </c>
      <c r="CN708" s="23" t="n">
        <v>0</v>
      </c>
    </row>
    <row r="709" s="22" customFormat="true" ht="15" hidden="false" customHeight="false" outlineLevel="0" collapsed="false">
      <c r="A709" s="25" t="s">
        <v>829</v>
      </c>
      <c r="B709" s="20" t="n">
        <v>0.000946750627977302</v>
      </c>
      <c r="C709" s="5" t="n">
        <v>0.00150357216084604</v>
      </c>
      <c r="D709" s="23" t="n">
        <v>0</v>
      </c>
      <c r="E709" s="22" t="n">
        <v>0</v>
      </c>
      <c r="F709" s="22" t="n">
        <v>0</v>
      </c>
      <c r="G709" s="22" t="n">
        <v>0.00496574395072196</v>
      </c>
      <c r="H709" s="22" t="n">
        <v>0</v>
      </c>
      <c r="I709" s="22" t="n">
        <v>0</v>
      </c>
      <c r="J709" s="23" t="n">
        <v>0</v>
      </c>
      <c r="K709" s="22" t="n">
        <v>0.000946750627977302</v>
      </c>
      <c r="L709" s="5" t="n">
        <v>0</v>
      </c>
      <c r="M709" s="22" t="n">
        <v>0</v>
      </c>
      <c r="N709" s="24" t="n">
        <v>0</v>
      </c>
      <c r="O709" s="22" t="n">
        <v>0</v>
      </c>
      <c r="P709" s="23" t="n">
        <v>0</v>
      </c>
      <c r="Q709" s="5" t="n">
        <v>0</v>
      </c>
      <c r="R709" s="23" t="n">
        <v>0.000946750627977302</v>
      </c>
      <c r="S709" s="22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22" t="n">
        <v>0</v>
      </c>
      <c r="Y709" s="22" t="n">
        <v>0</v>
      </c>
      <c r="Z709" s="22" t="n">
        <v>0</v>
      </c>
      <c r="AA709" s="23" t="n">
        <v>0</v>
      </c>
      <c r="AB709" s="22" t="n">
        <v>0</v>
      </c>
      <c r="AC709" s="22" t="n">
        <v>0</v>
      </c>
      <c r="AD709" s="23" t="n">
        <v>0</v>
      </c>
      <c r="AE709" s="22" t="n">
        <v>0</v>
      </c>
      <c r="AF709" s="22" t="n">
        <v>0</v>
      </c>
      <c r="AG709" s="5" t="n">
        <v>0</v>
      </c>
      <c r="AH709" s="5" t="n">
        <v>0</v>
      </c>
      <c r="AI709" s="5" t="n">
        <v>0</v>
      </c>
      <c r="AJ709" s="5" t="n">
        <v>0</v>
      </c>
      <c r="AK709" s="5" t="n">
        <v>0</v>
      </c>
      <c r="AL709" s="5" t="n">
        <v>0</v>
      </c>
      <c r="AM709" s="22" t="n">
        <v>0</v>
      </c>
      <c r="AN709" s="22" t="n">
        <v>0.000946750627977302</v>
      </c>
      <c r="AO709" s="22" t="n">
        <v>0</v>
      </c>
      <c r="AP709" s="22" t="n">
        <v>0</v>
      </c>
      <c r="AQ709" s="22" t="n">
        <v>0</v>
      </c>
      <c r="AR709" s="22" t="n">
        <v>0</v>
      </c>
      <c r="AS709" s="22" t="n">
        <v>0</v>
      </c>
      <c r="AT709" s="22" t="n">
        <v>0</v>
      </c>
      <c r="AU709" s="22" t="n">
        <v>0</v>
      </c>
      <c r="AV709" s="23" t="n">
        <v>0</v>
      </c>
      <c r="AW709" s="22" t="n">
        <v>0</v>
      </c>
      <c r="AX709" s="22" t="n">
        <v>0.00136585559442548</v>
      </c>
      <c r="AY709" s="23" t="n">
        <v>0</v>
      </c>
      <c r="AZ709" s="22" t="n">
        <v>0.00177643206899408</v>
      </c>
      <c r="BA709" s="5" t="n">
        <v>0</v>
      </c>
      <c r="BB709" s="22" t="n">
        <v>0</v>
      </c>
      <c r="BC709" s="22" t="n">
        <v>0</v>
      </c>
      <c r="BD709" s="5" t="n">
        <v>0</v>
      </c>
      <c r="BE709" s="22" t="n">
        <v>0</v>
      </c>
      <c r="BF709" s="22" t="n">
        <v>0</v>
      </c>
      <c r="BG709" s="23" t="n">
        <v>0</v>
      </c>
      <c r="BH709" s="22" t="n">
        <v>0</v>
      </c>
      <c r="BI709" s="23" t="n">
        <v>0.00187233205805649</v>
      </c>
      <c r="BJ709" s="5" t="n">
        <v>0</v>
      </c>
      <c r="BK709" s="5" t="n">
        <v>0</v>
      </c>
      <c r="BL709" s="5" t="n">
        <v>0</v>
      </c>
      <c r="BM709" s="5" t="n">
        <v>0</v>
      </c>
      <c r="BN709" s="5" t="n">
        <v>0.00277730685510429</v>
      </c>
      <c r="BO709" s="23" t="n">
        <v>0</v>
      </c>
      <c r="BP709" s="22" t="n">
        <v>0.00418433061384249</v>
      </c>
      <c r="BQ709" s="23" t="n">
        <v>0</v>
      </c>
      <c r="BR709" s="22" t="n">
        <v>0</v>
      </c>
      <c r="BS709" s="22" t="n">
        <v>0.00223824736298624</v>
      </c>
      <c r="BT709" s="22" t="n">
        <v>0</v>
      </c>
      <c r="BU709" s="22" t="n">
        <v>0.00246880451188746</v>
      </c>
      <c r="BV709" s="5" t="n">
        <v>0</v>
      </c>
      <c r="BW709" s="23" t="n">
        <v>0</v>
      </c>
      <c r="BX709" s="22" t="n">
        <v>0</v>
      </c>
      <c r="BY709" s="5" t="n">
        <v>0.00261981467149792</v>
      </c>
      <c r="BZ709" s="22" t="n">
        <v>0</v>
      </c>
      <c r="CA709" s="23" t="n">
        <v>0</v>
      </c>
      <c r="CB709" s="22" t="n">
        <v>0</v>
      </c>
      <c r="CC709" s="22" t="n">
        <v>0</v>
      </c>
      <c r="CD709" s="5" t="n">
        <v>0</v>
      </c>
      <c r="CE709" s="22" t="n">
        <v>0</v>
      </c>
      <c r="CF709" s="5" t="n">
        <v>0</v>
      </c>
      <c r="CG709" s="22" t="n">
        <v>0</v>
      </c>
      <c r="CH709" s="22" t="n">
        <v>0</v>
      </c>
      <c r="CI709" s="22" t="n">
        <v>0.00654782667464823</v>
      </c>
      <c r="CJ709" s="22" t="n">
        <v>0</v>
      </c>
      <c r="CK709" s="22" t="n">
        <v>0</v>
      </c>
      <c r="CL709" s="22" t="n">
        <v>0</v>
      </c>
      <c r="CM709" s="22" t="n">
        <v>0</v>
      </c>
      <c r="CN709" s="23" t="n">
        <v>0</v>
      </c>
    </row>
    <row r="710" s="22" customFormat="true" ht="15" hidden="false" customHeight="false" outlineLevel="0" collapsed="false">
      <c r="A710" s="25" t="s">
        <v>830</v>
      </c>
      <c r="B710" s="20" t="n">
        <v>0.0130366422886922</v>
      </c>
      <c r="C710" s="5" t="n">
        <v>0.0100939563162489</v>
      </c>
      <c r="D710" s="23" t="n">
        <v>0.0180400224166074</v>
      </c>
      <c r="E710" s="22" t="n">
        <v>0.00487535144036157</v>
      </c>
      <c r="F710" s="22" t="n">
        <v>0.0105746983045865</v>
      </c>
      <c r="G710" s="22" t="n">
        <v>0.0116841197089919</v>
      </c>
      <c r="H710" s="22" t="n">
        <v>0.0298960140719641</v>
      </c>
      <c r="I710" s="22" t="n">
        <v>0.0214335910458034</v>
      </c>
      <c r="J710" s="23" t="n">
        <v>0.00221946995876241</v>
      </c>
      <c r="K710" s="22" t="n">
        <v>0.0130366422886922</v>
      </c>
      <c r="L710" s="5" t="n">
        <v>0</v>
      </c>
      <c r="M710" s="22" t="n">
        <v>0</v>
      </c>
      <c r="N710" s="24" t="n">
        <v>0</v>
      </c>
      <c r="O710" s="22" t="n">
        <v>0</v>
      </c>
      <c r="P710" s="23" t="n">
        <v>0</v>
      </c>
      <c r="Q710" s="5" t="n">
        <v>0</v>
      </c>
      <c r="R710" s="23" t="n">
        <v>0.0130366422886922</v>
      </c>
      <c r="S710" s="22" t="n">
        <v>0</v>
      </c>
      <c r="T710" s="5" t="n">
        <v>0</v>
      </c>
      <c r="U710" s="5" t="n">
        <v>0</v>
      </c>
      <c r="V710" s="5" t="n">
        <v>0</v>
      </c>
      <c r="W710" s="5" t="n">
        <v>0</v>
      </c>
      <c r="X710" s="22" t="n">
        <v>0</v>
      </c>
      <c r="Y710" s="22" t="n">
        <v>0</v>
      </c>
      <c r="Z710" s="22" t="n">
        <v>0</v>
      </c>
      <c r="AA710" s="23" t="n">
        <v>0</v>
      </c>
      <c r="AB710" s="22" t="n">
        <v>0</v>
      </c>
      <c r="AC710" s="22" t="n">
        <v>0</v>
      </c>
      <c r="AD710" s="23" t="n">
        <v>0</v>
      </c>
      <c r="AE710" s="22" t="n">
        <v>0</v>
      </c>
      <c r="AF710" s="22" t="n">
        <v>0</v>
      </c>
      <c r="AG710" s="5" t="n">
        <v>0</v>
      </c>
      <c r="AH710" s="5" t="n">
        <v>0</v>
      </c>
      <c r="AI710" s="5" t="n">
        <v>0</v>
      </c>
      <c r="AJ710" s="5" t="n">
        <v>0</v>
      </c>
      <c r="AK710" s="5" t="n">
        <v>0</v>
      </c>
      <c r="AL710" s="5" t="n">
        <v>0</v>
      </c>
      <c r="AM710" s="22" t="n">
        <v>0</v>
      </c>
      <c r="AN710" s="22" t="n">
        <v>0.0130366422886922</v>
      </c>
      <c r="AO710" s="22" t="n">
        <v>0</v>
      </c>
      <c r="AP710" s="22" t="n">
        <v>0</v>
      </c>
      <c r="AQ710" s="22" t="n">
        <v>0</v>
      </c>
      <c r="AR710" s="22" t="n">
        <v>0</v>
      </c>
      <c r="AS710" s="22" t="n">
        <v>0</v>
      </c>
      <c r="AT710" s="22" t="n">
        <v>0</v>
      </c>
      <c r="AU710" s="22" t="n">
        <v>0</v>
      </c>
      <c r="AV710" s="23" t="n">
        <v>0</v>
      </c>
      <c r="AW710" s="22" t="n">
        <v>0.0083405791038217</v>
      </c>
      <c r="AX710" s="22" t="n">
        <v>0.0128425548869116</v>
      </c>
      <c r="AY710" s="23" t="n">
        <v>0.0189307576646211</v>
      </c>
      <c r="AZ710" s="22" t="n">
        <v>0.0209482352687384</v>
      </c>
      <c r="BA710" s="5" t="n">
        <v>0</v>
      </c>
      <c r="BB710" s="22" t="n">
        <v>0</v>
      </c>
      <c r="BC710" s="22" t="n">
        <v>0</v>
      </c>
      <c r="BD710" s="5" t="n">
        <v>0.0235237144154513</v>
      </c>
      <c r="BE710" s="22" t="n">
        <v>0</v>
      </c>
      <c r="BF710" s="22" t="n">
        <v>0</v>
      </c>
      <c r="BG710" s="23" t="n">
        <v>0</v>
      </c>
      <c r="BH710" s="22" t="n">
        <v>0.00806139690137004</v>
      </c>
      <c r="BI710" s="23" t="n">
        <v>0.0179006419571486</v>
      </c>
      <c r="BJ710" s="5" t="n">
        <v>0</v>
      </c>
      <c r="BK710" s="5" t="n">
        <v>0</v>
      </c>
      <c r="BL710" s="5" t="n">
        <v>0</v>
      </c>
      <c r="BM710" s="5" t="n">
        <v>0.0696111283857977</v>
      </c>
      <c r="BN710" s="5" t="n">
        <v>0.0327508596752305</v>
      </c>
      <c r="BO710" s="23" t="n">
        <v>0</v>
      </c>
      <c r="BP710" s="22" t="n">
        <v>0.013198954271543</v>
      </c>
      <c r="BQ710" s="23" t="n">
        <v>0.0129891781419025</v>
      </c>
      <c r="BR710" s="22" t="n">
        <v>0.00598802395209576</v>
      </c>
      <c r="BS710" s="22" t="n">
        <v>0.0226519172080098</v>
      </c>
      <c r="BT710" s="22" t="n">
        <v>0.0596083713322182</v>
      </c>
      <c r="BU710" s="22" t="n">
        <v>0.0188451106694296</v>
      </c>
      <c r="BV710" s="5" t="n">
        <v>0.00840330771356067</v>
      </c>
      <c r="BW710" s="23" t="n">
        <v>0.0172998213593287</v>
      </c>
      <c r="BX710" s="22" t="n">
        <v>0.00942364859301423</v>
      </c>
      <c r="BY710" s="5" t="n">
        <v>0.0183211629756917</v>
      </c>
      <c r="BZ710" s="22" t="n">
        <v>0.0454995520400165</v>
      </c>
      <c r="CA710" s="23" t="n">
        <v>0</v>
      </c>
      <c r="CB710" s="22" t="n">
        <v>0</v>
      </c>
      <c r="CC710" s="22" t="n">
        <v>0.10309264082931</v>
      </c>
      <c r="CD710" s="5" t="n">
        <v>0.0745669607134774</v>
      </c>
      <c r="CE710" s="22" t="n">
        <v>0</v>
      </c>
      <c r="CF710" s="5" t="n">
        <v>0.00942364859301423</v>
      </c>
      <c r="CG710" s="22" t="n">
        <v>0</v>
      </c>
      <c r="CH710" s="22" t="n">
        <v>0.00612867590146742</v>
      </c>
      <c r="CI710" s="22" t="n">
        <v>0.0325922726852103</v>
      </c>
      <c r="CJ710" s="22" t="n">
        <v>0.0197050736627989</v>
      </c>
      <c r="CK710" s="22" t="n">
        <v>0.0170679884185906</v>
      </c>
      <c r="CL710" s="22" t="n">
        <v>0.0308815866076496</v>
      </c>
      <c r="CM710" s="22" t="n">
        <v>0</v>
      </c>
      <c r="CN710" s="23" t="n">
        <v>0</v>
      </c>
    </row>
    <row r="711" s="22" customFormat="true" ht="15" hidden="false" customHeight="false" outlineLevel="0" collapsed="false">
      <c r="A711" s="25" t="s">
        <v>831</v>
      </c>
      <c r="B711" s="20" t="n">
        <v>0.0316173862352929</v>
      </c>
      <c r="C711" s="5" t="n">
        <v>0.0270362933577977</v>
      </c>
      <c r="D711" s="23" t="n">
        <v>0.0394065113006368</v>
      </c>
      <c r="E711" s="22" t="n">
        <v>0.0170414387717652</v>
      </c>
      <c r="F711" s="22" t="n">
        <v>0.0551787796963501</v>
      </c>
      <c r="G711" s="22" t="n">
        <v>0.0201517981540754</v>
      </c>
      <c r="H711" s="22" t="n">
        <v>0.024977577174866</v>
      </c>
      <c r="I711" s="22" t="n">
        <v>0</v>
      </c>
      <c r="J711" s="23" t="n">
        <v>0.0366922145001693</v>
      </c>
      <c r="K711" s="22" t="n">
        <v>0.0316173862352929</v>
      </c>
      <c r="L711" s="5" t="n">
        <v>0</v>
      </c>
      <c r="M711" s="22" t="n">
        <v>0</v>
      </c>
      <c r="N711" s="24" t="n">
        <v>0</v>
      </c>
      <c r="O711" s="22" t="n">
        <v>0</v>
      </c>
      <c r="P711" s="23" t="n">
        <v>0</v>
      </c>
      <c r="Q711" s="5" t="n">
        <v>0</v>
      </c>
      <c r="R711" s="23" t="n">
        <v>0.0316173862352929</v>
      </c>
      <c r="S711" s="22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22" t="n">
        <v>0</v>
      </c>
      <c r="Y711" s="22" t="n">
        <v>0</v>
      </c>
      <c r="Z711" s="22" t="n">
        <v>0</v>
      </c>
      <c r="AA711" s="23" t="n">
        <v>0</v>
      </c>
      <c r="AB711" s="22" t="n">
        <v>0</v>
      </c>
      <c r="AC711" s="22" t="n">
        <v>0</v>
      </c>
      <c r="AD711" s="23" t="n">
        <v>0</v>
      </c>
      <c r="AE711" s="22" t="n">
        <v>0</v>
      </c>
      <c r="AF711" s="22" t="n">
        <v>0</v>
      </c>
      <c r="AG711" s="5" t="n">
        <v>0</v>
      </c>
      <c r="AH711" s="5" t="n">
        <v>0</v>
      </c>
      <c r="AI711" s="5" t="n">
        <v>0</v>
      </c>
      <c r="AJ711" s="5" t="n">
        <v>0</v>
      </c>
      <c r="AK711" s="5" t="n">
        <v>0</v>
      </c>
      <c r="AL711" s="5" t="n">
        <v>0</v>
      </c>
      <c r="AM711" s="22" t="n">
        <v>0</v>
      </c>
      <c r="AN711" s="22" t="n">
        <v>0.0316173862352929</v>
      </c>
      <c r="AO711" s="22" t="n">
        <v>0</v>
      </c>
      <c r="AP711" s="22" t="n">
        <v>0</v>
      </c>
      <c r="AQ711" s="22" t="n">
        <v>0</v>
      </c>
      <c r="AR711" s="22" t="n">
        <v>0</v>
      </c>
      <c r="AS711" s="22" t="n">
        <v>0</v>
      </c>
      <c r="AT711" s="22" t="n">
        <v>0</v>
      </c>
      <c r="AU711" s="22" t="n">
        <v>0</v>
      </c>
      <c r="AV711" s="23" t="n">
        <v>0</v>
      </c>
      <c r="AW711" s="22" t="n">
        <v>0.0255816985278478</v>
      </c>
      <c r="AX711" s="22" t="n">
        <v>0.0299750128148398</v>
      </c>
      <c r="AY711" s="23" t="n">
        <v>0.0456828741035295</v>
      </c>
      <c r="AZ711" s="22" t="n">
        <v>0.0168562877514919</v>
      </c>
      <c r="BA711" s="5" t="n">
        <v>0.0637472493773165</v>
      </c>
      <c r="BB711" s="22" t="n">
        <v>0.0302790445778629</v>
      </c>
      <c r="BC711" s="22" t="n">
        <v>0.0496670158092767</v>
      </c>
      <c r="BD711" s="5" t="n">
        <v>0.0470474288309026</v>
      </c>
      <c r="BE711" s="22" t="n">
        <v>0</v>
      </c>
      <c r="BF711" s="22" t="n">
        <v>0</v>
      </c>
      <c r="BG711" s="23" t="n">
        <v>0</v>
      </c>
      <c r="BH711" s="22" t="n">
        <v>0.0231861723996089</v>
      </c>
      <c r="BI711" s="23" t="n">
        <v>0.0398600794310803</v>
      </c>
      <c r="BJ711" s="5" t="n">
        <v>0.0496969801552419</v>
      </c>
      <c r="BK711" s="5" t="n">
        <v>0</v>
      </c>
      <c r="BL711" s="5" t="n">
        <v>0.0167732084410389</v>
      </c>
      <c r="BM711" s="5" t="n">
        <v>0.0696111283857977</v>
      </c>
      <c r="BN711" s="5" t="n">
        <v>0.0130906613824298</v>
      </c>
      <c r="BO711" s="23" t="n">
        <v>0</v>
      </c>
      <c r="BP711" s="22" t="n">
        <v>0.0285740601968473</v>
      </c>
      <c r="BQ711" s="23" t="n">
        <v>0.0325073320746598</v>
      </c>
      <c r="BR711" s="22" t="n">
        <v>0.0389221556886224</v>
      </c>
      <c r="BS711" s="22" t="n">
        <v>0.0216526863236344</v>
      </c>
      <c r="BT711" s="22" t="n">
        <v>0.0149020928330545</v>
      </c>
      <c r="BU711" s="22" t="n">
        <v>0.0223480507477447</v>
      </c>
      <c r="BV711" s="5" t="n">
        <v>0.0357608630228085</v>
      </c>
      <c r="BW711" s="23" t="n">
        <v>0.0241164824376378</v>
      </c>
      <c r="BX711" s="22" t="n">
        <v>0.0373831145623504</v>
      </c>
      <c r="BY711" s="5" t="n">
        <v>0.0237150211555473</v>
      </c>
      <c r="BZ711" s="22" t="n">
        <v>0</v>
      </c>
      <c r="CA711" s="23" t="n">
        <v>0</v>
      </c>
      <c r="CB711" s="22" t="n">
        <v>0</v>
      </c>
      <c r="CC711" s="22" t="n">
        <v>0</v>
      </c>
      <c r="CD711" s="5" t="n">
        <v>0</v>
      </c>
      <c r="CE711" s="22" t="n">
        <v>0.0307444765306183</v>
      </c>
      <c r="CF711" s="5" t="n">
        <v>0.0373831145623504</v>
      </c>
      <c r="CG711" s="22" t="n">
        <v>0</v>
      </c>
      <c r="CH711" s="22" t="n">
        <v>0.0259212195037961</v>
      </c>
      <c r="CI711" s="22" t="n">
        <v>0.0258975853225313</v>
      </c>
      <c r="CJ711" s="22" t="n">
        <v>0</v>
      </c>
      <c r="CK711" s="22" t="n">
        <v>0.0170679884185906</v>
      </c>
      <c r="CL711" s="22" t="n">
        <v>0</v>
      </c>
      <c r="CM711" s="22" t="n">
        <v>0</v>
      </c>
      <c r="CN711" s="23" t="n">
        <v>0</v>
      </c>
    </row>
    <row r="712" s="22" customFormat="true" ht="15" hidden="false" customHeight="false" outlineLevel="0" collapsed="false">
      <c r="A712" s="25" t="s">
        <v>832</v>
      </c>
      <c r="B712" s="20" t="n">
        <v>0.0117321419065502</v>
      </c>
      <c r="C712" s="5" t="n">
        <v>0.0131449951714258</v>
      </c>
      <c r="D712" s="23" t="n">
        <v>0.00932990054769091</v>
      </c>
      <c r="E712" s="22" t="n">
        <v>0.00569335958480905</v>
      </c>
      <c r="F712" s="22" t="n">
        <v>0.013140704613213</v>
      </c>
      <c r="G712" s="22" t="n">
        <v>0.0148635300883301</v>
      </c>
      <c r="H712" s="22" t="n">
        <v>0.0239736842561387</v>
      </c>
      <c r="I712" s="22" t="n">
        <v>0</v>
      </c>
      <c r="J712" s="23" t="n">
        <v>0</v>
      </c>
      <c r="K712" s="22" t="n">
        <v>0.0117321419065502</v>
      </c>
      <c r="L712" s="5" t="n">
        <v>0</v>
      </c>
      <c r="M712" s="22" t="n">
        <v>0</v>
      </c>
      <c r="N712" s="24" t="n">
        <v>0</v>
      </c>
      <c r="O712" s="22" t="n">
        <v>0</v>
      </c>
      <c r="P712" s="23" t="n">
        <v>0</v>
      </c>
      <c r="Q712" s="5" t="n">
        <v>0</v>
      </c>
      <c r="R712" s="23" t="n">
        <v>0.0117321419065502</v>
      </c>
      <c r="S712" s="22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22" t="n">
        <v>0</v>
      </c>
      <c r="Y712" s="22" t="n">
        <v>0</v>
      </c>
      <c r="Z712" s="22" t="n">
        <v>0</v>
      </c>
      <c r="AA712" s="23" t="n">
        <v>0</v>
      </c>
      <c r="AB712" s="22" t="n">
        <v>0</v>
      </c>
      <c r="AC712" s="22" t="n">
        <v>0</v>
      </c>
      <c r="AD712" s="23" t="n">
        <v>0</v>
      </c>
      <c r="AE712" s="22" t="n">
        <v>0</v>
      </c>
      <c r="AF712" s="22" t="n">
        <v>0</v>
      </c>
      <c r="AG712" s="5" t="n">
        <v>0</v>
      </c>
      <c r="AH712" s="5" t="n">
        <v>0</v>
      </c>
      <c r="AI712" s="5" t="n">
        <v>0</v>
      </c>
      <c r="AJ712" s="5" t="n">
        <v>0</v>
      </c>
      <c r="AK712" s="5" t="n">
        <v>0</v>
      </c>
      <c r="AL712" s="5" t="n">
        <v>0</v>
      </c>
      <c r="AM712" s="22" t="n">
        <v>0</v>
      </c>
      <c r="AN712" s="22" t="n">
        <v>0.0117321419065502</v>
      </c>
      <c r="AO712" s="22" t="n">
        <v>0</v>
      </c>
      <c r="AP712" s="22" t="n">
        <v>0</v>
      </c>
      <c r="AQ712" s="22" t="n">
        <v>0</v>
      </c>
      <c r="AR712" s="22" t="n">
        <v>0</v>
      </c>
      <c r="AS712" s="22" t="n">
        <v>0</v>
      </c>
      <c r="AT712" s="22" t="n">
        <v>0</v>
      </c>
      <c r="AU712" s="22" t="n">
        <v>0</v>
      </c>
      <c r="AV712" s="23" t="n">
        <v>0</v>
      </c>
      <c r="AW712" s="22" t="n">
        <v>0</v>
      </c>
      <c r="AX712" s="22" t="n">
        <v>0.0169256942473762</v>
      </c>
      <c r="AY712" s="23" t="n">
        <v>0</v>
      </c>
      <c r="AZ712" s="22" t="n">
        <v>0.00568480022880263</v>
      </c>
      <c r="BA712" s="5" t="n">
        <v>0.0106245415628861</v>
      </c>
      <c r="BB712" s="22" t="n">
        <v>0.0605580891557259</v>
      </c>
      <c r="BC712" s="22" t="n">
        <v>0.0181125728993919</v>
      </c>
      <c r="BD712" s="5" t="n">
        <v>0.0130823902782948</v>
      </c>
      <c r="BE712" s="22" t="n">
        <v>0</v>
      </c>
      <c r="BF712" s="22" t="n">
        <v>0</v>
      </c>
      <c r="BG712" s="23" t="n">
        <v>0</v>
      </c>
      <c r="BH712" s="22" t="n">
        <v>0.00962340608754465</v>
      </c>
      <c r="BI712" s="23" t="n">
        <v>0.013793726718154</v>
      </c>
      <c r="BJ712" s="5" t="n">
        <v>0.0102363901707662</v>
      </c>
      <c r="BK712" s="5" t="n">
        <v>0</v>
      </c>
      <c r="BL712" s="5" t="n">
        <v>0</v>
      </c>
      <c r="BM712" s="5" t="n">
        <v>0</v>
      </c>
      <c r="BN712" s="5" t="n">
        <v>0.0201836276624625</v>
      </c>
      <c r="BO712" s="23" t="n">
        <v>0</v>
      </c>
      <c r="BP712" s="22" t="n">
        <v>0.0213108464860738</v>
      </c>
      <c r="BQ712" s="23" t="n">
        <v>0.00893108537189607</v>
      </c>
      <c r="BR712" s="22" t="n">
        <v>0.0119760479041915</v>
      </c>
      <c r="BS712" s="22" t="n">
        <v>0.0113994209235434</v>
      </c>
      <c r="BT712" s="22" t="n">
        <v>0</v>
      </c>
      <c r="BU712" s="22" t="n">
        <v>0.0125736512748083</v>
      </c>
      <c r="BV712" s="5" t="n">
        <v>0.0127971052954052</v>
      </c>
      <c r="BW712" s="23" t="n">
        <v>0.0158214076160822</v>
      </c>
      <c r="BX712" s="22" t="n">
        <v>0.011208704772511</v>
      </c>
      <c r="BY712" s="5" t="n">
        <v>0.0133427478463483</v>
      </c>
      <c r="BZ712" s="22" t="n">
        <v>0</v>
      </c>
      <c r="CA712" s="23" t="n">
        <v>0</v>
      </c>
      <c r="CB712" s="22" t="n">
        <v>0</v>
      </c>
      <c r="CC712" s="22" t="n">
        <v>0</v>
      </c>
      <c r="CD712" s="5" t="n">
        <v>0</v>
      </c>
      <c r="CE712" s="22" t="n">
        <v>0.0307444765306183</v>
      </c>
      <c r="CF712" s="5" t="n">
        <v>0.011208704772511</v>
      </c>
      <c r="CG712" s="22" t="n">
        <v>0</v>
      </c>
      <c r="CH712" s="22" t="n">
        <v>0.0164934995418739</v>
      </c>
      <c r="CI712" s="22" t="n">
        <v>0.00654782667464823</v>
      </c>
      <c r="CJ712" s="22" t="n">
        <v>0</v>
      </c>
      <c r="CK712" s="22" t="n">
        <v>0.00853399420929528</v>
      </c>
      <c r="CL712" s="22" t="n">
        <v>0</v>
      </c>
      <c r="CM712" s="22" t="n">
        <v>0</v>
      </c>
      <c r="CN712" s="23" t="n">
        <v>0</v>
      </c>
    </row>
    <row r="713" s="22" customFormat="true" ht="15" hidden="false" customHeight="false" outlineLevel="0" collapsed="false">
      <c r="A713" s="25" t="s">
        <v>833</v>
      </c>
      <c r="B713" s="20" t="n">
        <v>0.0590193770286442</v>
      </c>
      <c r="C713" s="5" t="n">
        <v>0.0571300195745583</v>
      </c>
      <c r="D713" s="23" t="n">
        <v>0.0622318073147256</v>
      </c>
      <c r="E713" s="22" t="n">
        <v>0.055304492238908</v>
      </c>
      <c r="F713" s="22" t="n">
        <v>0.0746064880332209</v>
      </c>
      <c r="G713" s="22" t="n">
        <v>0.0491883806516997</v>
      </c>
      <c r="H713" s="22" t="n">
        <v>0.0726345156102622</v>
      </c>
      <c r="I713" s="22" t="n">
        <v>0.0480214620397745</v>
      </c>
      <c r="J713" s="23" t="n">
        <v>0.00210395737942511</v>
      </c>
      <c r="K713" s="22" t="n">
        <v>0.0590193770286442</v>
      </c>
      <c r="L713" s="5" t="n">
        <v>0</v>
      </c>
      <c r="M713" s="22" t="n">
        <v>0</v>
      </c>
      <c r="N713" s="24" t="n">
        <v>0</v>
      </c>
      <c r="O713" s="22" t="n">
        <v>0</v>
      </c>
      <c r="P713" s="23" t="n">
        <v>0</v>
      </c>
      <c r="Q713" s="5" t="n">
        <v>0</v>
      </c>
      <c r="R713" s="23" t="n">
        <v>0.0590193770286442</v>
      </c>
      <c r="S713" s="22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22" t="n">
        <v>0</v>
      </c>
      <c r="Y713" s="22" t="n">
        <v>0</v>
      </c>
      <c r="Z713" s="22" t="n">
        <v>0</v>
      </c>
      <c r="AA713" s="23" t="n">
        <v>0</v>
      </c>
      <c r="AB713" s="22" t="n">
        <v>0</v>
      </c>
      <c r="AC713" s="22" t="n">
        <v>0</v>
      </c>
      <c r="AD713" s="23" t="n">
        <v>0</v>
      </c>
      <c r="AE713" s="22" t="n">
        <v>0</v>
      </c>
      <c r="AF713" s="22" t="n">
        <v>0</v>
      </c>
      <c r="AG713" s="5" t="n">
        <v>0</v>
      </c>
      <c r="AH713" s="5" t="n">
        <v>0</v>
      </c>
      <c r="AI713" s="5" t="n">
        <v>0</v>
      </c>
      <c r="AJ713" s="5" t="n">
        <v>0</v>
      </c>
      <c r="AK713" s="5" t="n">
        <v>0</v>
      </c>
      <c r="AL713" s="5" t="n">
        <v>0</v>
      </c>
      <c r="AM713" s="22" t="n">
        <v>0</v>
      </c>
      <c r="AN713" s="22" t="n">
        <v>0.0590193770286442</v>
      </c>
      <c r="AO713" s="22" t="n">
        <v>0</v>
      </c>
      <c r="AP713" s="22" t="n">
        <v>0</v>
      </c>
      <c r="AQ713" s="22" t="n">
        <v>0</v>
      </c>
      <c r="AR713" s="22" t="n">
        <v>0</v>
      </c>
      <c r="AS713" s="22" t="n">
        <v>0</v>
      </c>
      <c r="AT713" s="22" t="n">
        <v>0</v>
      </c>
      <c r="AU713" s="22" t="n">
        <v>0</v>
      </c>
      <c r="AV713" s="23" t="n">
        <v>0</v>
      </c>
      <c r="AW713" s="22" t="n">
        <v>0.120083570504029</v>
      </c>
      <c r="AX713" s="22" t="n">
        <v>0.0529319127829346</v>
      </c>
      <c r="AY713" s="23" t="n">
        <v>0.0224986350957267</v>
      </c>
      <c r="AZ713" s="22" t="n">
        <v>0.0753312507196172</v>
      </c>
      <c r="BA713" s="5" t="n">
        <v>0.0363194215277998</v>
      </c>
      <c r="BB713" s="22" t="n">
        <v>0.0605580891557259</v>
      </c>
      <c r="BC713" s="22" t="n">
        <v>0.0466766589787929</v>
      </c>
      <c r="BD713" s="5" t="n">
        <v>0.0392471708348844</v>
      </c>
      <c r="BE713" s="22" t="n">
        <v>0</v>
      </c>
      <c r="BF713" s="22" t="n">
        <v>0</v>
      </c>
      <c r="BG713" s="23" t="n">
        <v>0</v>
      </c>
      <c r="BH713" s="22" t="n">
        <v>0.0640458749375473</v>
      </c>
      <c r="BI713" s="23" t="n">
        <v>0.0541052708370783</v>
      </c>
      <c r="BJ713" s="5" t="n">
        <v>0.0791085320235354</v>
      </c>
      <c r="BK713" s="5" t="n">
        <v>0.0357641093492275</v>
      </c>
      <c r="BL713" s="5" t="n">
        <v>0.0687531174859243</v>
      </c>
      <c r="BM713" s="5" t="n">
        <v>0</v>
      </c>
      <c r="BN713" s="5" t="n">
        <v>0.0372998051346711</v>
      </c>
      <c r="BO713" s="23" t="n">
        <v>0</v>
      </c>
      <c r="BP713" s="22" t="n">
        <v>0.0442238596200959</v>
      </c>
      <c r="BQ713" s="23" t="n">
        <v>0.0633459621505402</v>
      </c>
      <c r="BR713" s="22" t="n">
        <v>0.0658682634730534</v>
      </c>
      <c r="BS713" s="22" t="n">
        <v>0.0496765635991998</v>
      </c>
      <c r="BT713" s="22" t="n">
        <v>0.0332024163059738</v>
      </c>
      <c r="BU713" s="22" t="n">
        <v>0.0513735308304881</v>
      </c>
      <c r="BV713" s="5" t="n">
        <v>0.06205020609692</v>
      </c>
      <c r="BW713" s="23" t="n">
        <v>0.0479866827589857</v>
      </c>
      <c r="BX713" s="22" t="n">
        <v>0.0637752596987939</v>
      </c>
      <c r="BY713" s="5" t="n">
        <v>0.0519965055821352</v>
      </c>
      <c r="BZ713" s="22" t="n">
        <v>0.0683694797149647</v>
      </c>
      <c r="CA713" s="23" t="n">
        <v>0</v>
      </c>
      <c r="CB713" s="22" t="n">
        <v>0</v>
      </c>
      <c r="CC713" s="22" t="n">
        <v>0.10309264082931</v>
      </c>
      <c r="CD713" s="5" t="n">
        <v>0.0745669607134774</v>
      </c>
      <c r="CE713" s="22" t="n">
        <v>0.0593451945697276</v>
      </c>
      <c r="CF713" s="5" t="n">
        <v>0.0637752596987939</v>
      </c>
      <c r="CG713" s="22" t="n">
        <v>0</v>
      </c>
      <c r="CH713" s="22" t="n">
        <v>0.0617378504285565</v>
      </c>
      <c r="CI713" s="22" t="n">
        <v>0.0327391333732411</v>
      </c>
      <c r="CJ713" s="22" t="n">
        <v>0.0600203210379312</v>
      </c>
      <c r="CK713" s="22" t="n">
        <v>0.0512039652557717</v>
      </c>
      <c r="CL713" s="22" t="n">
        <v>0.123526346430598</v>
      </c>
      <c r="CM713" s="22" t="n">
        <v>0</v>
      </c>
      <c r="CN713" s="23" t="n">
        <v>0</v>
      </c>
    </row>
    <row r="714" s="22" customFormat="true" ht="15" hidden="false" customHeight="false" outlineLevel="0" collapsed="false">
      <c r="A714" s="25" t="s">
        <v>834</v>
      </c>
      <c r="B714" s="20" t="n">
        <v>0.00886468256030268</v>
      </c>
      <c r="C714" s="5" t="n">
        <v>0.0113347114150811</v>
      </c>
      <c r="D714" s="23" t="n">
        <v>0.00466495027384545</v>
      </c>
      <c r="E714" s="22" t="n">
        <v>0.0103889528811384</v>
      </c>
      <c r="F714" s="22" t="n">
        <v>0.0100977000014302</v>
      </c>
      <c r="G714" s="22" t="n">
        <v>0.00528491406989936</v>
      </c>
      <c r="H714" s="22" t="n">
        <v>0.0119868421280693</v>
      </c>
      <c r="I714" s="22" t="n">
        <v>0.0105561489034422</v>
      </c>
      <c r="J714" s="23" t="n">
        <v>0</v>
      </c>
      <c r="K714" s="22" t="n">
        <v>0.00886468256030268</v>
      </c>
      <c r="L714" s="5" t="n">
        <v>0</v>
      </c>
      <c r="M714" s="22" t="n">
        <v>0</v>
      </c>
      <c r="N714" s="24" t="n">
        <v>0</v>
      </c>
      <c r="O714" s="22" t="n">
        <v>0</v>
      </c>
      <c r="P714" s="23" t="n">
        <v>0</v>
      </c>
      <c r="Q714" s="5" t="n">
        <v>0</v>
      </c>
      <c r="R714" s="23" t="n">
        <v>0.00886468256030268</v>
      </c>
      <c r="S714" s="22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22" t="n">
        <v>0</v>
      </c>
      <c r="Y714" s="22" t="n">
        <v>0</v>
      </c>
      <c r="Z714" s="22" t="n">
        <v>0</v>
      </c>
      <c r="AA714" s="23" t="n">
        <v>0</v>
      </c>
      <c r="AB714" s="22" t="n">
        <v>0</v>
      </c>
      <c r="AC714" s="22" t="n">
        <v>0</v>
      </c>
      <c r="AD714" s="23" t="n">
        <v>0</v>
      </c>
      <c r="AE714" s="22" t="n">
        <v>0</v>
      </c>
      <c r="AF714" s="22" t="n">
        <v>0</v>
      </c>
      <c r="AG714" s="5" t="n">
        <v>0</v>
      </c>
      <c r="AH714" s="5" t="n">
        <v>0</v>
      </c>
      <c r="AI714" s="5" t="n">
        <v>0</v>
      </c>
      <c r="AJ714" s="5" t="n">
        <v>0</v>
      </c>
      <c r="AK714" s="5" t="n">
        <v>0</v>
      </c>
      <c r="AL714" s="5" t="n">
        <v>0</v>
      </c>
      <c r="AM714" s="22" t="n">
        <v>0</v>
      </c>
      <c r="AN714" s="22" t="n">
        <v>0.00886468256030268</v>
      </c>
      <c r="AO714" s="22" t="n">
        <v>0</v>
      </c>
      <c r="AP714" s="22" t="n">
        <v>0</v>
      </c>
      <c r="AQ714" s="22" t="n">
        <v>0</v>
      </c>
      <c r="AR714" s="22" t="n">
        <v>0</v>
      </c>
      <c r="AS714" s="22" t="n">
        <v>0</v>
      </c>
      <c r="AT714" s="22" t="n">
        <v>0</v>
      </c>
      <c r="AU714" s="22" t="n">
        <v>0</v>
      </c>
      <c r="AV714" s="23" t="n">
        <v>0</v>
      </c>
      <c r="AW714" s="22" t="n">
        <v>0.00224820448519277</v>
      </c>
      <c r="AX714" s="22" t="n">
        <v>0.0113352307596876</v>
      </c>
      <c r="AY714" s="23" t="n">
        <v>0.00438408791338018</v>
      </c>
      <c r="AZ714" s="22" t="n">
        <v>0.0101501289121603</v>
      </c>
      <c r="BA714" s="5" t="n">
        <v>0</v>
      </c>
      <c r="BB714" s="22" t="n">
        <v>0.0302790445778629</v>
      </c>
      <c r="BC714" s="22" t="n">
        <v>0.0126252575897699</v>
      </c>
      <c r="BD714" s="5" t="n">
        <v>0</v>
      </c>
      <c r="BE714" s="22" t="n">
        <v>0</v>
      </c>
      <c r="BF714" s="22" t="n">
        <v>0</v>
      </c>
      <c r="BG714" s="23" t="n">
        <v>0</v>
      </c>
      <c r="BH714" s="22" t="n">
        <v>0.0112029281710971</v>
      </c>
      <c r="BI714" s="23" t="n">
        <v>0.00657871976042662</v>
      </c>
      <c r="BJ714" s="5" t="n">
        <v>0.00577074590719933</v>
      </c>
      <c r="BK714" s="5" t="n">
        <v>0.0357641093492275</v>
      </c>
      <c r="BL714" s="5" t="n">
        <v>0.0335464168820778</v>
      </c>
      <c r="BM714" s="5" t="n">
        <v>0</v>
      </c>
      <c r="BN714" s="5" t="n">
        <v>0.00277730685510429</v>
      </c>
      <c r="BO714" s="23" t="n">
        <v>0</v>
      </c>
      <c r="BP714" s="22" t="n">
        <v>0.00920603991939569</v>
      </c>
      <c r="BQ714" s="23" t="n">
        <v>0.00876486099743879</v>
      </c>
      <c r="BR714" s="22" t="n">
        <v>0.0119760479041915</v>
      </c>
      <c r="BS714" s="22" t="n">
        <v>0.00462035668999682</v>
      </c>
      <c r="BT714" s="22" t="n">
        <v>0</v>
      </c>
      <c r="BU714" s="22" t="n">
        <v>0.00509628990585508</v>
      </c>
      <c r="BV714" s="5" t="n">
        <v>0.00990333173467952</v>
      </c>
      <c r="BW714" s="23" t="n">
        <v>0.00226863970384201</v>
      </c>
      <c r="BX714" s="22" t="n">
        <v>0.011208704772511</v>
      </c>
      <c r="BY714" s="5" t="n">
        <v>0.00360322335757624</v>
      </c>
      <c r="BZ714" s="22" t="n">
        <v>0</v>
      </c>
      <c r="CA714" s="23" t="n">
        <v>0.0742180175768046</v>
      </c>
      <c r="CB714" s="22" t="n">
        <v>0</v>
      </c>
      <c r="CC714" s="22" t="n">
        <v>0</v>
      </c>
      <c r="CD714" s="5" t="n">
        <v>0</v>
      </c>
      <c r="CE714" s="22" t="n">
        <v>0</v>
      </c>
      <c r="CF714" s="5" t="n">
        <v>0.011208704772511</v>
      </c>
      <c r="CG714" s="22" t="n">
        <v>0.0742180175768046</v>
      </c>
      <c r="CH714" s="22" t="n">
        <v>0</v>
      </c>
      <c r="CI714" s="22" t="n">
        <v>0.00654782667464823</v>
      </c>
      <c r="CJ714" s="22" t="n">
        <v>0</v>
      </c>
      <c r="CK714" s="22" t="n">
        <v>0.00853399420929528</v>
      </c>
      <c r="CL714" s="22" t="n">
        <v>0</v>
      </c>
      <c r="CM714" s="22" t="n">
        <v>0</v>
      </c>
      <c r="CN714" s="23" t="n">
        <v>0</v>
      </c>
    </row>
    <row r="715" s="22" customFormat="true" ht="15" hidden="false" customHeight="false" outlineLevel="0" collapsed="false">
      <c r="A715" s="25" t="s">
        <v>835</v>
      </c>
      <c r="B715" s="20" t="n">
        <v>0.00107237077941416</v>
      </c>
      <c r="C715" s="5" t="n">
        <v>0.00128754254686939</v>
      </c>
      <c r="D715" s="23" t="n">
        <v>0.000706519256195045</v>
      </c>
      <c r="E715" s="22" t="n">
        <v>0</v>
      </c>
      <c r="F715" s="22" t="n">
        <v>0</v>
      </c>
      <c r="G715" s="22" t="n">
        <v>0.00562462654203226</v>
      </c>
      <c r="H715" s="22" t="n">
        <v>0</v>
      </c>
      <c r="I715" s="22" t="n">
        <v>0</v>
      </c>
      <c r="J715" s="23" t="n">
        <v>0</v>
      </c>
      <c r="K715" s="22" t="n">
        <v>0.00107237077941416</v>
      </c>
      <c r="L715" s="5" t="n">
        <v>0</v>
      </c>
      <c r="M715" s="22" t="n">
        <v>0</v>
      </c>
      <c r="N715" s="24" t="n">
        <v>0</v>
      </c>
      <c r="O715" s="22" t="n">
        <v>0</v>
      </c>
      <c r="P715" s="23" t="n">
        <v>0</v>
      </c>
      <c r="Q715" s="5" t="n">
        <v>0</v>
      </c>
      <c r="R715" s="23" t="n">
        <v>0.00107237077941416</v>
      </c>
      <c r="S715" s="22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22" t="n">
        <v>0</v>
      </c>
      <c r="Y715" s="22" t="n">
        <v>0</v>
      </c>
      <c r="Z715" s="22" t="n">
        <v>0</v>
      </c>
      <c r="AA715" s="23" t="n">
        <v>0</v>
      </c>
      <c r="AB715" s="22" t="n">
        <v>0</v>
      </c>
      <c r="AC715" s="22" t="n">
        <v>0</v>
      </c>
      <c r="AD715" s="23" t="n">
        <v>0</v>
      </c>
      <c r="AE715" s="22" t="n">
        <v>0</v>
      </c>
      <c r="AF715" s="22" t="n">
        <v>0</v>
      </c>
      <c r="AG715" s="5" t="n">
        <v>0</v>
      </c>
      <c r="AH715" s="5" t="n">
        <v>0</v>
      </c>
      <c r="AI715" s="5" t="n">
        <v>0</v>
      </c>
      <c r="AJ715" s="5" t="n">
        <v>0</v>
      </c>
      <c r="AK715" s="5" t="n">
        <v>0</v>
      </c>
      <c r="AL715" s="5" t="n">
        <v>0</v>
      </c>
      <c r="AM715" s="22" t="n">
        <v>0</v>
      </c>
      <c r="AN715" s="22" t="n">
        <v>0.00107237077941416</v>
      </c>
      <c r="AO715" s="22" t="n">
        <v>0</v>
      </c>
      <c r="AP715" s="22" t="n">
        <v>0</v>
      </c>
      <c r="AQ715" s="22" t="n">
        <v>0</v>
      </c>
      <c r="AR715" s="22" t="n">
        <v>0</v>
      </c>
      <c r="AS715" s="22" t="n">
        <v>0</v>
      </c>
      <c r="AT715" s="22" t="n">
        <v>0</v>
      </c>
      <c r="AU715" s="22" t="n">
        <v>0</v>
      </c>
      <c r="AV715" s="23" t="n">
        <v>0</v>
      </c>
      <c r="AW715" s="22" t="n">
        <v>0.00512872783571096</v>
      </c>
      <c r="AX715" s="22" t="n">
        <v>0.000377472165458055</v>
      </c>
      <c r="AY715" s="23" t="n">
        <v>0</v>
      </c>
      <c r="AZ715" s="22" t="n">
        <v>0.00152119860290982</v>
      </c>
      <c r="BA715" s="5" t="n">
        <v>0</v>
      </c>
      <c r="BB715" s="22" t="n">
        <v>0</v>
      </c>
      <c r="BC715" s="22" t="n">
        <v>0</v>
      </c>
      <c r="BD715" s="5" t="n">
        <v>0</v>
      </c>
      <c r="BE715" s="22" t="n">
        <v>0.203382202002622</v>
      </c>
      <c r="BF715" s="22" t="n">
        <v>0</v>
      </c>
      <c r="BG715" s="23" t="n">
        <v>0</v>
      </c>
      <c r="BH715" s="22" t="n">
        <v>0.000529278178780198</v>
      </c>
      <c r="BI715" s="23" t="n">
        <v>0.00160331991333145</v>
      </c>
      <c r="BJ715" s="5" t="n">
        <v>0</v>
      </c>
      <c r="BK715" s="5" t="n">
        <v>0</v>
      </c>
      <c r="BL715" s="5" t="n">
        <v>0</v>
      </c>
      <c r="BM715" s="5" t="n">
        <v>0</v>
      </c>
      <c r="BN715" s="5" t="n">
        <v>0.00314581541207265</v>
      </c>
      <c r="BO715" s="23" t="n">
        <v>0</v>
      </c>
      <c r="BP715" s="22" t="n">
        <v>0.00115639482259025</v>
      </c>
      <c r="BQ715" s="23" t="n">
        <v>0.00104780001483399</v>
      </c>
      <c r="BR715" s="22" t="n">
        <v>0</v>
      </c>
      <c r="BS715" s="22" t="n">
        <v>0.00253523050129393</v>
      </c>
      <c r="BT715" s="22" t="n">
        <v>0</v>
      </c>
      <c r="BU715" s="22" t="n">
        <v>0.0027963792580631</v>
      </c>
      <c r="BV715" s="5" t="n">
        <v>0</v>
      </c>
      <c r="BW715" s="23" t="n">
        <v>0</v>
      </c>
      <c r="BX715" s="22" t="n">
        <v>0</v>
      </c>
      <c r="BY715" s="5" t="n">
        <v>0.00296742628752946</v>
      </c>
      <c r="BZ715" s="22" t="n">
        <v>0</v>
      </c>
      <c r="CA715" s="23" t="n">
        <v>0</v>
      </c>
      <c r="CB715" s="22" t="n">
        <v>0.0508017975569691</v>
      </c>
      <c r="CC715" s="22" t="n">
        <v>0</v>
      </c>
      <c r="CD715" s="5" t="n">
        <v>0</v>
      </c>
      <c r="CE715" s="22" t="n">
        <v>0</v>
      </c>
      <c r="CF715" s="5" t="n">
        <v>0</v>
      </c>
      <c r="CG715" s="22" t="n">
        <v>0</v>
      </c>
      <c r="CH715" s="22" t="n">
        <v>0</v>
      </c>
      <c r="CI715" s="22" t="n">
        <v>0</v>
      </c>
      <c r="CJ715" s="22" t="n">
        <v>0</v>
      </c>
      <c r="CK715" s="22" t="n">
        <v>0</v>
      </c>
      <c r="CL715" s="22" t="n">
        <v>0.0308815866076496</v>
      </c>
      <c r="CM715" s="22" t="n">
        <v>0</v>
      </c>
      <c r="CN715" s="23" t="n">
        <v>0</v>
      </c>
    </row>
    <row r="716" s="22" customFormat="true" ht="15" hidden="false" customHeight="false" outlineLevel="0" collapsed="false">
      <c r="A716" s="25" t="s">
        <v>836</v>
      </c>
      <c r="B716" s="20" t="n">
        <v>0.00495933862592584</v>
      </c>
      <c r="C716" s="5" t="n">
        <v>0.00456807910983679</v>
      </c>
      <c r="D716" s="23" t="n">
        <v>0.00562458802935856</v>
      </c>
      <c r="E716" s="22" t="n">
        <v>0.0103889528811384</v>
      </c>
      <c r="F716" s="22" t="n">
        <v>0.00103861065996201</v>
      </c>
      <c r="G716" s="22" t="n">
        <v>0</v>
      </c>
      <c r="H716" s="22" t="n">
        <v>0.00550503849140309</v>
      </c>
      <c r="I716" s="22" t="n">
        <v>0.0232248206866553</v>
      </c>
      <c r="J716" s="23" t="n">
        <v>0</v>
      </c>
      <c r="K716" s="22" t="n">
        <v>0.00495933862592584</v>
      </c>
      <c r="L716" s="5" t="n">
        <v>0</v>
      </c>
      <c r="M716" s="22" t="n">
        <v>0</v>
      </c>
      <c r="N716" s="24" t="n">
        <v>0</v>
      </c>
      <c r="O716" s="22" t="n">
        <v>0</v>
      </c>
      <c r="P716" s="23" t="n">
        <v>0</v>
      </c>
      <c r="Q716" s="5" t="n">
        <v>0</v>
      </c>
      <c r="R716" s="23" t="n">
        <v>0.00495933862592584</v>
      </c>
      <c r="S716" s="22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22" t="n">
        <v>0</v>
      </c>
      <c r="Y716" s="22" t="n">
        <v>0</v>
      </c>
      <c r="Z716" s="22" t="n">
        <v>0</v>
      </c>
      <c r="AA716" s="23" t="n">
        <v>0</v>
      </c>
      <c r="AB716" s="22" t="n">
        <v>0</v>
      </c>
      <c r="AC716" s="22" t="n">
        <v>0</v>
      </c>
      <c r="AD716" s="23" t="n">
        <v>0</v>
      </c>
      <c r="AE716" s="22" t="n">
        <v>0</v>
      </c>
      <c r="AF716" s="22" t="n">
        <v>0</v>
      </c>
      <c r="AG716" s="5" t="n">
        <v>0</v>
      </c>
      <c r="AH716" s="5" t="n">
        <v>0</v>
      </c>
      <c r="AI716" s="5" t="n">
        <v>0</v>
      </c>
      <c r="AJ716" s="5" t="n">
        <v>0</v>
      </c>
      <c r="AK716" s="5" t="n">
        <v>0</v>
      </c>
      <c r="AL716" s="5" t="n">
        <v>0</v>
      </c>
      <c r="AM716" s="22" t="n">
        <v>0</v>
      </c>
      <c r="AN716" s="22" t="n">
        <v>0.00495933862592584</v>
      </c>
      <c r="AO716" s="22" t="n">
        <v>0</v>
      </c>
      <c r="AP716" s="22" t="n">
        <v>0</v>
      </c>
      <c r="AQ716" s="22" t="n">
        <v>0</v>
      </c>
      <c r="AR716" s="22" t="n">
        <v>0</v>
      </c>
      <c r="AS716" s="22" t="n">
        <v>0</v>
      </c>
      <c r="AT716" s="22" t="n">
        <v>0</v>
      </c>
      <c r="AU716" s="22" t="n">
        <v>0</v>
      </c>
      <c r="AV716" s="23" t="n">
        <v>0</v>
      </c>
      <c r="AW716" s="22" t="n">
        <v>0.00224820448519277</v>
      </c>
      <c r="AX716" s="22" t="n">
        <v>0.00612931336133158</v>
      </c>
      <c r="AY716" s="23" t="n">
        <v>0.00238883364967277</v>
      </c>
      <c r="AZ716" s="22" t="n">
        <v>0.00457519346843926</v>
      </c>
      <c r="BA716" s="5" t="n">
        <v>0.0106245415628861</v>
      </c>
      <c r="BB716" s="22" t="n">
        <v>0</v>
      </c>
      <c r="BC716" s="22" t="n">
        <v>0</v>
      </c>
      <c r="BD716" s="5" t="n">
        <v>0.00996856242940351</v>
      </c>
      <c r="BE716" s="22" t="n">
        <v>0</v>
      </c>
      <c r="BF716" s="22" t="n">
        <v>0</v>
      </c>
      <c r="BG716" s="23" t="n">
        <v>0</v>
      </c>
      <c r="BH716" s="22" t="n">
        <v>0.00931320542992344</v>
      </c>
      <c r="BI716" s="23" t="n">
        <v>0.000702823611588853</v>
      </c>
      <c r="BJ716" s="5" t="n">
        <v>0</v>
      </c>
      <c r="BK716" s="5" t="n">
        <v>0.0357641093492275</v>
      </c>
      <c r="BL716" s="5" t="n">
        <v>0.0167732084410389</v>
      </c>
      <c r="BM716" s="5" t="n">
        <v>0</v>
      </c>
      <c r="BN716" s="5" t="n">
        <v>0.00441251613911503</v>
      </c>
      <c r="BO716" s="23" t="n">
        <v>0</v>
      </c>
      <c r="BP716" s="22" t="n">
        <v>0.00507727421237084</v>
      </c>
      <c r="BQ716" s="23" t="n">
        <v>0.00492485126468222</v>
      </c>
      <c r="BR716" s="22" t="n">
        <v>0.00598802395209576</v>
      </c>
      <c r="BS716" s="22" t="n">
        <v>0.00355607180904668</v>
      </c>
      <c r="BT716" s="22" t="n">
        <v>0</v>
      </c>
      <c r="BU716" s="22" t="n">
        <v>0.00392237527985159</v>
      </c>
      <c r="BV716" s="5" t="n">
        <v>0.00627529204071633</v>
      </c>
      <c r="BW716" s="23" t="n">
        <v>0.00733342214997378</v>
      </c>
      <c r="BX716" s="22" t="n">
        <v>0.00560435238625549</v>
      </c>
      <c r="BY716" s="5" t="n">
        <v>0.00416229647013234</v>
      </c>
      <c r="BZ716" s="22" t="n">
        <v>0</v>
      </c>
      <c r="CA716" s="23" t="n">
        <v>0</v>
      </c>
      <c r="CB716" s="22" t="n">
        <v>0</v>
      </c>
      <c r="CC716" s="22" t="n">
        <v>0</v>
      </c>
      <c r="CD716" s="5" t="n">
        <v>0</v>
      </c>
      <c r="CE716" s="22" t="n">
        <v>0.00984198680839911</v>
      </c>
      <c r="CF716" s="5" t="n">
        <v>0.00560435238625549</v>
      </c>
      <c r="CG716" s="22" t="n">
        <v>0</v>
      </c>
      <c r="CH716" s="22" t="n">
        <v>0</v>
      </c>
      <c r="CI716" s="22" t="n">
        <v>0</v>
      </c>
      <c r="CJ716" s="22" t="n">
        <v>0</v>
      </c>
      <c r="CK716" s="22" t="n">
        <v>0.0170679884185906</v>
      </c>
      <c r="CL716" s="22" t="n">
        <v>0</v>
      </c>
      <c r="CM716" s="22" t="n">
        <v>0</v>
      </c>
      <c r="CN716" s="23" t="n">
        <v>0</v>
      </c>
    </row>
    <row r="717" s="22" customFormat="true" ht="15" hidden="false" customHeight="false" outlineLevel="0" collapsed="false">
      <c r="A717" s="25" t="s">
        <v>837</v>
      </c>
      <c r="B717" s="20" t="n">
        <v>0.0154523708093703</v>
      </c>
      <c r="C717" s="5" t="n">
        <v>0.0168158583946379</v>
      </c>
      <c r="D717" s="23" t="n">
        <v>0.0131340647608582</v>
      </c>
      <c r="E717" s="22" t="n">
        <v>0</v>
      </c>
      <c r="F717" s="22" t="n">
        <v>0.00617957359184502</v>
      </c>
      <c r="G717" s="22" t="n">
        <v>0.0428507876376184</v>
      </c>
      <c r="H717" s="22" t="n">
        <v>0.0276816563061046</v>
      </c>
      <c r="I717" s="22" t="n">
        <v>0.0131405747356917</v>
      </c>
      <c r="J717" s="23" t="n">
        <v>0</v>
      </c>
      <c r="K717" s="22" t="n">
        <v>0.0154523708093703</v>
      </c>
      <c r="L717" s="5" t="n">
        <v>0</v>
      </c>
      <c r="M717" s="22" t="n">
        <v>0</v>
      </c>
      <c r="N717" s="24" t="n">
        <v>0</v>
      </c>
      <c r="O717" s="22" t="n">
        <v>0</v>
      </c>
      <c r="P717" s="23" t="n">
        <v>0</v>
      </c>
      <c r="Q717" s="5" t="n">
        <v>0</v>
      </c>
      <c r="R717" s="23" t="n">
        <v>0.0154523708093703</v>
      </c>
      <c r="S717" s="22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22" t="n">
        <v>0</v>
      </c>
      <c r="Y717" s="22" t="n">
        <v>0</v>
      </c>
      <c r="Z717" s="22" t="n">
        <v>0</v>
      </c>
      <c r="AA717" s="23" t="n">
        <v>0</v>
      </c>
      <c r="AB717" s="22" t="n">
        <v>0</v>
      </c>
      <c r="AC717" s="22" t="n">
        <v>0</v>
      </c>
      <c r="AD717" s="23" t="n">
        <v>0</v>
      </c>
      <c r="AE717" s="22" t="n">
        <v>0</v>
      </c>
      <c r="AF717" s="22" t="n">
        <v>0</v>
      </c>
      <c r="AG717" s="5" t="n">
        <v>0</v>
      </c>
      <c r="AH717" s="5" t="n">
        <v>0</v>
      </c>
      <c r="AI717" s="5" t="n">
        <v>0</v>
      </c>
      <c r="AJ717" s="5" t="n">
        <v>0</v>
      </c>
      <c r="AK717" s="5" t="n">
        <v>0</v>
      </c>
      <c r="AL717" s="5" t="n">
        <v>0</v>
      </c>
      <c r="AM717" s="22" t="n">
        <v>0</v>
      </c>
      <c r="AN717" s="22" t="n">
        <v>0.0154523708093703</v>
      </c>
      <c r="AO717" s="22" t="n">
        <v>0</v>
      </c>
      <c r="AP717" s="22" t="n">
        <v>0</v>
      </c>
      <c r="AQ717" s="22" t="n">
        <v>0</v>
      </c>
      <c r="AR717" s="22" t="n">
        <v>0</v>
      </c>
      <c r="AS717" s="22" t="n">
        <v>0</v>
      </c>
      <c r="AT717" s="22" t="n">
        <v>0</v>
      </c>
      <c r="AU717" s="22" t="n">
        <v>0</v>
      </c>
      <c r="AV717" s="23" t="n">
        <v>0</v>
      </c>
      <c r="AW717" s="22" t="n">
        <v>0.0409568389852108</v>
      </c>
      <c r="AX717" s="22" t="n">
        <v>0.00627226637382953</v>
      </c>
      <c r="AY717" s="23" t="n">
        <v>0.0311251160103873</v>
      </c>
      <c r="AZ717" s="22" t="n">
        <v>0.0157581336025812</v>
      </c>
      <c r="BA717" s="5" t="n">
        <v>0.0106245415628861</v>
      </c>
      <c r="BB717" s="22" t="n">
        <v>0</v>
      </c>
      <c r="BC717" s="22" t="n">
        <v>0.0326222584103082</v>
      </c>
      <c r="BD717" s="5" t="n">
        <v>0</v>
      </c>
      <c r="BE717" s="22" t="n">
        <v>0</v>
      </c>
      <c r="BF717" s="22" t="n">
        <v>0.108340648374421</v>
      </c>
      <c r="BG717" s="23" t="n">
        <v>0</v>
      </c>
      <c r="BH717" s="22" t="n">
        <v>0.0107230215890563</v>
      </c>
      <c r="BI717" s="23" t="n">
        <v>0.0200759725111555</v>
      </c>
      <c r="BJ717" s="5" t="n">
        <v>0.0267223731234884</v>
      </c>
      <c r="BK717" s="5" t="n">
        <v>0</v>
      </c>
      <c r="BL717" s="5" t="n">
        <v>0</v>
      </c>
      <c r="BM717" s="5" t="n">
        <v>0.0320716062967109</v>
      </c>
      <c r="BN717" s="5" t="n">
        <v>0.00564424115324374</v>
      </c>
      <c r="BO717" s="23" t="n">
        <v>0</v>
      </c>
      <c r="BP717" s="22" t="n">
        <v>0.0156766851719719</v>
      </c>
      <c r="BQ717" s="23" t="n">
        <v>0.0153867755917742</v>
      </c>
      <c r="BR717" s="22" t="n">
        <v>0.0149700598802394</v>
      </c>
      <c r="BS717" s="22" t="n">
        <v>0.0161103085723084</v>
      </c>
      <c r="BT717" s="22" t="n">
        <v>0.0149020928330545</v>
      </c>
      <c r="BU717" s="22" t="n">
        <v>0.0162347643320723</v>
      </c>
      <c r="BV717" s="5" t="n">
        <v>0.0151299197936723</v>
      </c>
      <c r="BW717" s="23" t="n">
        <v>0.0157187516005009</v>
      </c>
      <c r="BX717" s="22" t="n">
        <v>0.0149657050173284</v>
      </c>
      <c r="BY717" s="5" t="n">
        <v>0.0163535440776855</v>
      </c>
      <c r="BZ717" s="22" t="n">
        <v>0.0237248401091691</v>
      </c>
      <c r="CA717" s="23" t="n">
        <v>0</v>
      </c>
      <c r="CB717" s="22" t="n">
        <v>0.0323433925385317</v>
      </c>
      <c r="CC717" s="22" t="n">
        <v>0</v>
      </c>
      <c r="CD717" s="5" t="n">
        <v>0.0745669607134774</v>
      </c>
      <c r="CE717" s="22" t="n">
        <v>0</v>
      </c>
      <c r="CF717" s="5" t="n">
        <v>0.0149657050173284</v>
      </c>
      <c r="CG717" s="22" t="n">
        <v>0</v>
      </c>
      <c r="CH717" s="22" t="n">
        <v>0.0334564113031899</v>
      </c>
      <c r="CI717" s="22" t="n">
        <v>0.00654782667464823</v>
      </c>
      <c r="CJ717" s="22" t="n">
        <v>0</v>
      </c>
      <c r="CK717" s="22" t="n">
        <v>0.0449938042878567</v>
      </c>
      <c r="CL717" s="22" t="n">
        <v>0.0308815866076496</v>
      </c>
      <c r="CM717" s="22" t="n">
        <v>0</v>
      </c>
      <c r="CN717" s="23" t="n">
        <v>0</v>
      </c>
    </row>
    <row r="718" s="22" customFormat="true" ht="15" hidden="false" customHeight="false" outlineLevel="0" collapsed="false">
      <c r="A718" s="25" t="s">
        <v>838</v>
      </c>
      <c r="B718" s="20" t="n">
        <v>0.208603072611014</v>
      </c>
      <c r="C718" s="5" t="n">
        <v>0.225217577757854</v>
      </c>
      <c r="D718" s="23" t="n">
        <v>0.180353818132184</v>
      </c>
      <c r="E718" s="22" t="n">
        <v>0.256828487229483</v>
      </c>
      <c r="F718" s="22" t="n">
        <v>0.270380626421758</v>
      </c>
      <c r="G718" s="22" t="n">
        <v>0.14914570916828</v>
      </c>
      <c r="H718" s="22" t="n">
        <v>0.148709614432374</v>
      </c>
      <c r="I718" s="22" t="n">
        <v>0.145676024702115</v>
      </c>
      <c r="J718" s="23" t="n">
        <v>0.155727352881298</v>
      </c>
      <c r="K718" s="22" t="n">
        <v>0.208603072611014</v>
      </c>
      <c r="L718" s="5" t="n">
        <v>0</v>
      </c>
      <c r="M718" s="22" t="n">
        <v>0</v>
      </c>
      <c r="N718" s="24" t="n">
        <v>0</v>
      </c>
      <c r="O718" s="22" t="n">
        <v>0</v>
      </c>
      <c r="P718" s="23" t="n">
        <v>0</v>
      </c>
      <c r="Q718" s="5" t="n">
        <v>0</v>
      </c>
      <c r="R718" s="23" t="n">
        <v>0.208603072611014</v>
      </c>
      <c r="S718" s="22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22" t="n">
        <v>0</v>
      </c>
      <c r="Y718" s="22" t="n">
        <v>0</v>
      </c>
      <c r="Z718" s="22" t="n">
        <v>0</v>
      </c>
      <c r="AA718" s="23" t="n">
        <v>0</v>
      </c>
      <c r="AB718" s="22" t="n">
        <v>0</v>
      </c>
      <c r="AC718" s="22" t="n">
        <v>0</v>
      </c>
      <c r="AD718" s="23" t="n">
        <v>0</v>
      </c>
      <c r="AE718" s="22" t="n">
        <v>0</v>
      </c>
      <c r="AF718" s="22" t="n">
        <v>0</v>
      </c>
      <c r="AG718" s="5" t="n">
        <v>0</v>
      </c>
      <c r="AH718" s="5" t="n">
        <v>0</v>
      </c>
      <c r="AI718" s="5" t="n">
        <v>0</v>
      </c>
      <c r="AJ718" s="5" t="n">
        <v>0</v>
      </c>
      <c r="AK718" s="5" t="n">
        <v>0</v>
      </c>
      <c r="AL718" s="5" t="n">
        <v>0</v>
      </c>
      <c r="AM718" s="22" t="n">
        <v>0</v>
      </c>
      <c r="AN718" s="22" t="n">
        <v>0.208603072611014</v>
      </c>
      <c r="AO718" s="22" t="n">
        <v>0</v>
      </c>
      <c r="AP718" s="22" t="n">
        <v>0</v>
      </c>
      <c r="AQ718" s="22" t="n">
        <v>0</v>
      </c>
      <c r="AR718" s="22" t="n">
        <v>0</v>
      </c>
      <c r="AS718" s="22" t="n">
        <v>0</v>
      </c>
      <c r="AT718" s="22" t="n">
        <v>0</v>
      </c>
      <c r="AU718" s="22" t="n">
        <v>0</v>
      </c>
      <c r="AV718" s="23" t="n">
        <v>0</v>
      </c>
      <c r="AW718" s="22" t="n">
        <v>0.212706376980798</v>
      </c>
      <c r="AX718" s="22" t="n">
        <v>0.217014243204782</v>
      </c>
      <c r="AY718" s="23" t="n">
        <v>0.16505320487413</v>
      </c>
      <c r="AZ718" s="22" t="n">
        <v>0.234561889013258</v>
      </c>
      <c r="BA718" s="5" t="n">
        <v>0.162066327972369</v>
      </c>
      <c r="BB718" s="22" t="n">
        <v>0.272511401200766</v>
      </c>
      <c r="BC718" s="22" t="n">
        <v>0.267370834610167</v>
      </c>
      <c r="BD718" s="5" t="n">
        <v>0.0469968668174622</v>
      </c>
      <c r="BE718" s="22" t="n">
        <v>0.5</v>
      </c>
      <c r="BF718" s="22" t="n">
        <v>0.0907945677238536</v>
      </c>
      <c r="BG718" s="23" t="n">
        <v>0</v>
      </c>
      <c r="BH718" s="22" t="n">
        <v>0.182116977245847</v>
      </c>
      <c r="BI718" s="23" t="n">
        <v>0.234496942972295</v>
      </c>
      <c r="BJ718" s="5" t="n">
        <v>0.305481575626156</v>
      </c>
      <c r="BK718" s="5" t="n">
        <v>0.126474952217968</v>
      </c>
      <c r="BL718" s="5" t="n">
        <v>0.382524834693929</v>
      </c>
      <c r="BM718" s="5" t="n">
        <v>0.0421335019284546</v>
      </c>
      <c r="BN718" s="5" t="n">
        <v>0.0503724320715381</v>
      </c>
      <c r="BO718" s="23" t="n">
        <v>0</v>
      </c>
      <c r="BP718" s="22" t="n">
        <v>0.145836426063331</v>
      </c>
      <c r="BQ718" s="23" t="n">
        <v>0.226957634442533</v>
      </c>
      <c r="BR718" s="22" t="n">
        <v>0.284431137724548</v>
      </c>
      <c r="BS718" s="22" t="n">
        <v>0.105163269539109</v>
      </c>
      <c r="BT718" s="22" t="n">
        <v>0.240522545695142</v>
      </c>
      <c r="BU718" s="22" t="n">
        <v>0.0912201954607247</v>
      </c>
      <c r="BV718" s="5" t="n">
        <v>0.248494291594329</v>
      </c>
      <c r="BW718" s="23" t="n">
        <v>0.116123657930381</v>
      </c>
      <c r="BX718" s="22" t="n">
        <v>0.281617775855501</v>
      </c>
      <c r="BY718" s="5" t="n">
        <v>0.0882413644207028</v>
      </c>
      <c r="BZ718" s="22" t="n">
        <v>0.147156632388012</v>
      </c>
      <c r="CA718" s="23" t="n">
        <v>0.128953614263563</v>
      </c>
      <c r="CB718" s="22" t="n">
        <v>0.101603595113938</v>
      </c>
      <c r="CC718" s="22" t="n">
        <v>0.0876294366827591</v>
      </c>
      <c r="CD718" s="5" t="n">
        <v>0.0745669607134774</v>
      </c>
      <c r="CE718" s="22" t="n">
        <v>0.0813437819061723</v>
      </c>
      <c r="CF718" s="5" t="n">
        <v>0.281617775855501</v>
      </c>
      <c r="CG718" s="22" t="n">
        <v>0.128953614263563</v>
      </c>
      <c r="CH718" s="22" t="n">
        <v>0.136655277053772</v>
      </c>
      <c r="CI718" s="22" t="n">
        <v>0.0785739200957787</v>
      </c>
      <c r="CJ718" s="22" t="n">
        <v>0.201708594909413</v>
      </c>
      <c r="CK718" s="22" t="n">
        <v>0.0768059478836575</v>
      </c>
      <c r="CL718" s="22" t="n">
        <v>0.0617631732152992</v>
      </c>
      <c r="CM718" s="22" t="n">
        <v>0</v>
      </c>
      <c r="CN718" s="23" t="n">
        <v>0</v>
      </c>
    </row>
    <row r="719" s="22" customFormat="true" ht="15" hidden="false" customHeight="false" outlineLevel="0" collapsed="false">
      <c r="A719" s="25" t="s">
        <v>839</v>
      </c>
      <c r="B719" s="20" t="n">
        <v>0.00954112464788723</v>
      </c>
      <c r="C719" s="5" t="n">
        <v>0.00590019637852833</v>
      </c>
      <c r="D719" s="23" t="n">
        <v>0.0157317098209798</v>
      </c>
      <c r="E719" s="22" t="n">
        <v>0</v>
      </c>
      <c r="F719" s="22" t="n">
        <v>0.00828184217787935</v>
      </c>
      <c r="G719" s="22" t="n">
        <v>0.00980137185721168</v>
      </c>
      <c r="H719" s="22" t="n">
        <v>0.0145678298995173</v>
      </c>
      <c r="I719" s="22" t="n">
        <v>0.0305399666415647</v>
      </c>
      <c r="J719" s="23" t="n">
        <v>0</v>
      </c>
      <c r="K719" s="22" t="n">
        <v>0.00954112464788723</v>
      </c>
      <c r="L719" s="5" t="n">
        <v>0</v>
      </c>
      <c r="M719" s="22" t="n">
        <v>0</v>
      </c>
      <c r="N719" s="24" t="n">
        <v>0</v>
      </c>
      <c r="O719" s="22" t="n">
        <v>0</v>
      </c>
      <c r="P719" s="23" t="n">
        <v>0</v>
      </c>
      <c r="Q719" s="5" t="n">
        <v>0</v>
      </c>
      <c r="R719" s="23" t="n">
        <v>0.00954112464788723</v>
      </c>
      <c r="S719" s="22" t="n">
        <v>0</v>
      </c>
      <c r="T719" s="5" t="n">
        <v>0</v>
      </c>
      <c r="U719" s="5" t="n">
        <v>0</v>
      </c>
      <c r="V719" s="5" t="n">
        <v>0</v>
      </c>
      <c r="W719" s="5" t="n">
        <v>0</v>
      </c>
      <c r="X719" s="22" t="n">
        <v>0</v>
      </c>
      <c r="Y719" s="22" t="n">
        <v>0</v>
      </c>
      <c r="Z719" s="22" t="n">
        <v>0</v>
      </c>
      <c r="AA719" s="23" t="n">
        <v>0</v>
      </c>
      <c r="AB719" s="22" t="n">
        <v>0</v>
      </c>
      <c r="AC719" s="22" t="n">
        <v>0</v>
      </c>
      <c r="AD719" s="23" t="n">
        <v>0</v>
      </c>
      <c r="AE719" s="22" t="n">
        <v>0</v>
      </c>
      <c r="AF719" s="22" t="n">
        <v>0</v>
      </c>
      <c r="AG719" s="5" t="n">
        <v>0</v>
      </c>
      <c r="AH719" s="5" t="n">
        <v>0</v>
      </c>
      <c r="AI719" s="5" t="n">
        <v>0</v>
      </c>
      <c r="AJ719" s="5" t="n">
        <v>0</v>
      </c>
      <c r="AK719" s="5" t="n">
        <v>0</v>
      </c>
      <c r="AL719" s="5" t="n">
        <v>0</v>
      </c>
      <c r="AM719" s="22" t="n">
        <v>0</v>
      </c>
      <c r="AN719" s="22" t="n">
        <v>0.00954112464788723</v>
      </c>
      <c r="AO719" s="22" t="n">
        <v>0</v>
      </c>
      <c r="AP719" s="22" t="n">
        <v>0</v>
      </c>
      <c r="AQ719" s="22" t="n">
        <v>0</v>
      </c>
      <c r="AR719" s="22" t="n">
        <v>0</v>
      </c>
      <c r="AS719" s="22" t="n">
        <v>0</v>
      </c>
      <c r="AT719" s="22" t="n">
        <v>0</v>
      </c>
      <c r="AU719" s="22" t="n">
        <v>0</v>
      </c>
      <c r="AV719" s="23" t="n">
        <v>0</v>
      </c>
      <c r="AW719" s="22" t="n">
        <v>0.00314089092488128</v>
      </c>
      <c r="AX719" s="22" t="n">
        <v>0.0105561356147895</v>
      </c>
      <c r="AY719" s="23" t="n">
        <v>0.0116124966157191</v>
      </c>
      <c r="AZ719" s="22" t="n">
        <v>0.0116335023044556</v>
      </c>
      <c r="BA719" s="5" t="n">
        <v>0.00530494856871272</v>
      </c>
      <c r="BB719" s="22" t="n">
        <v>0.0434392247715298</v>
      </c>
      <c r="BC719" s="22" t="n">
        <v>0</v>
      </c>
      <c r="BD719" s="5" t="n">
        <v>0</v>
      </c>
      <c r="BE719" s="22" t="n">
        <v>0</v>
      </c>
      <c r="BF719" s="22" t="n">
        <v>0</v>
      </c>
      <c r="BG719" s="23" t="n">
        <v>0</v>
      </c>
      <c r="BH719" s="22" t="n">
        <v>0.013474287623264</v>
      </c>
      <c r="BI719" s="23" t="n">
        <v>0.00569590658950437</v>
      </c>
      <c r="BJ719" s="5" t="n">
        <v>0.0068269100434266</v>
      </c>
      <c r="BK719" s="5" t="n">
        <v>0</v>
      </c>
      <c r="BL719" s="5" t="n">
        <v>0.0408365559398797</v>
      </c>
      <c r="BM719" s="5" t="n">
        <v>0</v>
      </c>
      <c r="BN719" s="5" t="n">
        <v>0.00615839023819554</v>
      </c>
      <c r="BO719" s="23" t="n">
        <v>0</v>
      </c>
      <c r="BP719" s="22" t="n">
        <v>0.00865465291534266</v>
      </c>
      <c r="BQ719" s="23" t="n">
        <v>0.00980035150039277</v>
      </c>
      <c r="BR719" s="22" t="n">
        <v>0.00598802395209576</v>
      </c>
      <c r="BS719" s="22" t="n">
        <v>0.014388037670355</v>
      </c>
      <c r="BT719" s="22" t="n">
        <v>0</v>
      </c>
      <c r="BU719" s="22" t="n">
        <v>0.0158701191410707</v>
      </c>
      <c r="BV719" s="5" t="n">
        <v>0.0101433446246251</v>
      </c>
      <c r="BW719" s="23" t="n">
        <v>0.0254491516090919</v>
      </c>
      <c r="BX719" s="22" t="n">
        <v>0.00560435238625549</v>
      </c>
      <c r="BY719" s="5" t="n">
        <v>0.0160384564894927</v>
      </c>
      <c r="BZ719" s="22" t="n">
        <v>0.0217747119308475</v>
      </c>
      <c r="CA719" s="23" t="n">
        <v>0</v>
      </c>
      <c r="CB719" s="22" t="n">
        <v>0</v>
      </c>
      <c r="CC719" s="22" t="n">
        <v>0.10309264082931</v>
      </c>
      <c r="CD719" s="5" t="n">
        <v>0</v>
      </c>
      <c r="CE719" s="22" t="n">
        <v>0.045044835550173</v>
      </c>
      <c r="CF719" s="5" t="n">
        <v>0.00560435238625549</v>
      </c>
      <c r="CG719" s="22" t="n">
        <v>0</v>
      </c>
      <c r="CH719" s="22" t="n">
        <v>0.0136638677008613</v>
      </c>
      <c r="CI719" s="22" t="n">
        <v>0.00654782667464823</v>
      </c>
      <c r="CJ719" s="22" t="n">
        <v>0.0197050736627989</v>
      </c>
      <c r="CK719" s="22" t="n">
        <v>0.00853399420929528</v>
      </c>
      <c r="CL719" s="22" t="n">
        <v>0</v>
      </c>
      <c r="CM719" s="22" t="n">
        <v>0</v>
      </c>
      <c r="CN719" s="23" t="n">
        <v>0</v>
      </c>
    </row>
    <row r="720" s="22" customFormat="true" ht="15" hidden="false" customHeight="false" outlineLevel="0" collapsed="false">
      <c r="A720" s="25" t="s">
        <v>840</v>
      </c>
      <c r="B720" s="20" t="n">
        <v>0.0073339492548834</v>
      </c>
      <c r="C720" s="5" t="n">
        <v>0.00518209301721291</v>
      </c>
      <c r="D720" s="23" t="n">
        <v>0.0109927000827033</v>
      </c>
      <c r="E720" s="22" t="n">
        <v>0.0103889528811384</v>
      </c>
      <c r="F720" s="22" t="n">
        <v>0.0102971157676534</v>
      </c>
      <c r="G720" s="22" t="n">
        <v>0.0018640080869494</v>
      </c>
      <c r="H720" s="22" t="n">
        <v>0</v>
      </c>
      <c r="I720" s="22" t="n">
        <v>0.0192623234015914</v>
      </c>
      <c r="J720" s="23" t="n">
        <v>0</v>
      </c>
      <c r="K720" s="22" t="n">
        <v>0.0073339492548834</v>
      </c>
      <c r="L720" s="5" t="n">
        <v>0</v>
      </c>
      <c r="M720" s="22" t="n">
        <v>0</v>
      </c>
      <c r="N720" s="24" t="n">
        <v>0</v>
      </c>
      <c r="O720" s="22" t="n">
        <v>0</v>
      </c>
      <c r="P720" s="23" t="n">
        <v>0</v>
      </c>
      <c r="Q720" s="5" t="n">
        <v>0</v>
      </c>
      <c r="R720" s="23" t="n">
        <v>0.0073339492548834</v>
      </c>
      <c r="S720" s="22" t="n">
        <v>0</v>
      </c>
      <c r="T720" s="5" t="n">
        <v>0</v>
      </c>
      <c r="U720" s="5" t="n">
        <v>0</v>
      </c>
      <c r="V720" s="5" t="n">
        <v>0</v>
      </c>
      <c r="W720" s="5" t="n">
        <v>0</v>
      </c>
      <c r="X720" s="22" t="n">
        <v>0</v>
      </c>
      <c r="Y720" s="22" t="n">
        <v>0</v>
      </c>
      <c r="Z720" s="22" t="n">
        <v>0</v>
      </c>
      <c r="AA720" s="23" t="n">
        <v>0</v>
      </c>
      <c r="AB720" s="22" t="n">
        <v>0</v>
      </c>
      <c r="AC720" s="22" t="n">
        <v>0</v>
      </c>
      <c r="AD720" s="23" t="n">
        <v>0</v>
      </c>
      <c r="AE720" s="22" t="n">
        <v>0</v>
      </c>
      <c r="AF720" s="22" t="n">
        <v>0</v>
      </c>
      <c r="AG720" s="5" t="n">
        <v>0</v>
      </c>
      <c r="AH720" s="5" t="n">
        <v>0</v>
      </c>
      <c r="AI720" s="5" t="n">
        <v>0</v>
      </c>
      <c r="AJ720" s="5" t="n">
        <v>0</v>
      </c>
      <c r="AK720" s="5" t="n">
        <v>0</v>
      </c>
      <c r="AL720" s="5" t="n">
        <v>0</v>
      </c>
      <c r="AM720" s="22" t="n">
        <v>0</v>
      </c>
      <c r="AN720" s="22" t="n">
        <v>0.0073339492548834</v>
      </c>
      <c r="AO720" s="22" t="n">
        <v>0</v>
      </c>
      <c r="AP720" s="22" t="n">
        <v>0</v>
      </c>
      <c r="AQ720" s="22" t="n">
        <v>0</v>
      </c>
      <c r="AR720" s="22" t="n">
        <v>0</v>
      </c>
      <c r="AS720" s="22" t="n">
        <v>0</v>
      </c>
      <c r="AT720" s="22" t="n">
        <v>0</v>
      </c>
      <c r="AU720" s="22" t="n">
        <v>0</v>
      </c>
      <c r="AV720" s="23" t="n">
        <v>0</v>
      </c>
      <c r="AW720" s="22" t="n">
        <v>0.0169181246963786</v>
      </c>
      <c r="AX720" s="22" t="n">
        <v>0.00620961654261895</v>
      </c>
      <c r="AY720" s="23" t="n">
        <v>0.00238883364967277</v>
      </c>
      <c r="AZ720" s="22" t="n">
        <v>0.00856576779648449</v>
      </c>
      <c r="BA720" s="5" t="n">
        <v>0</v>
      </c>
      <c r="BB720" s="22" t="n">
        <v>0.0302790445778629</v>
      </c>
      <c r="BC720" s="22" t="n">
        <v>0</v>
      </c>
      <c r="BD720" s="5" t="n">
        <v>0.0130823902782948</v>
      </c>
      <c r="BE720" s="22" t="n">
        <v>0</v>
      </c>
      <c r="BF720" s="22" t="n">
        <v>0</v>
      </c>
      <c r="BG720" s="23" t="n">
        <v>0</v>
      </c>
      <c r="BH720" s="22" t="n">
        <v>0.00942580372307297</v>
      </c>
      <c r="BI720" s="23" t="n">
        <v>0.00528886832969725</v>
      </c>
      <c r="BJ720" s="5" t="n">
        <v>0.00639215769924682</v>
      </c>
      <c r="BK720" s="5" t="n">
        <v>0.0357641093492275</v>
      </c>
      <c r="BL720" s="5" t="n">
        <v>0.00571536610823609</v>
      </c>
      <c r="BM720" s="5" t="n">
        <v>0</v>
      </c>
      <c r="BN720" s="5" t="n">
        <v>0.00583178604682855</v>
      </c>
      <c r="BO720" s="23" t="n">
        <v>0</v>
      </c>
      <c r="BP720" s="22" t="n">
        <v>0.0247783226979939</v>
      </c>
      <c r="BQ720" s="23" t="n">
        <v>0.00223277134297402</v>
      </c>
      <c r="BR720" s="22" t="n">
        <v>0.00598802395209576</v>
      </c>
      <c r="BS720" s="22" t="n">
        <v>0.00916997458483738</v>
      </c>
      <c r="BT720" s="22" t="n">
        <v>0.0149020928330545</v>
      </c>
      <c r="BU720" s="22" t="n">
        <v>0.00857952115134811</v>
      </c>
      <c r="BV720" s="5" t="n">
        <v>0.00551182776692681</v>
      </c>
      <c r="BW720" s="23" t="n">
        <v>0.00375779541387166</v>
      </c>
      <c r="BX720" s="22" t="n">
        <v>0.00655917643794518</v>
      </c>
      <c r="BY720" s="5" t="n">
        <v>0.00910430748101013</v>
      </c>
      <c r="BZ720" s="22" t="n">
        <v>0</v>
      </c>
      <c r="CA720" s="23" t="n">
        <v>0</v>
      </c>
      <c r="CB720" s="22" t="n">
        <v>0</v>
      </c>
      <c r="CC720" s="22" t="n">
        <v>0</v>
      </c>
      <c r="CD720" s="5" t="n">
        <v>0</v>
      </c>
      <c r="CE720" s="22" t="n">
        <v>0</v>
      </c>
      <c r="CF720" s="5" t="n">
        <v>0.00655917643794518</v>
      </c>
      <c r="CG720" s="22" t="n">
        <v>0</v>
      </c>
      <c r="CH720" s="22" t="n">
        <v>0.0164934995418739</v>
      </c>
      <c r="CI720" s="22" t="n">
        <v>0.0130956533492965</v>
      </c>
      <c r="CJ720" s="22" t="n">
        <v>0</v>
      </c>
      <c r="CK720" s="22" t="n">
        <v>0.00853399420929528</v>
      </c>
      <c r="CL720" s="22" t="n">
        <v>0</v>
      </c>
      <c r="CM720" s="22" t="n">
        <v>0</v>
      </c>
      <c r="CN720" s="23" t="n">
        <v>0</v>
      </c>
    </row>
    <row r="721" s="22" customFormat="true" ht="15" hidden="false" customHeight="false" outlineLevel="0" collapsed="false">
      <c r="A721" s="25" t="s">
        <v>841</v>
      </c>
      <c r="B721" s="20" t="n">
        <v>0.0159060289835211</v>
      </c>
      <c r="C721" s="5" t="n">
        <v>0.0213692864974574</v>
      </c>
      <c r="D721" s="23" t="n">
        <v>0.00661698002114882</v>
      </c>
      <c r="E721" s="22" t="n">
        <v>0.012715628086022</v>
      </c>
      <c r="F721" s="22" t="n">
        <v>0.00716152105024897</v>
      </c>
      <c r="G721" s="22" t="n">
        <v>0.0362449475782259</v>
      </c>
      <c r="H721" s="22" t="n">
        <v>0.0239736842561387</v>
      </c>
      <c r="I721" s="22" t="n">
        <v>0.00656351649848807</v>
      </c>
      <c r="J721" s="23" t="n">
        <v>0.00576869380361774</v>
      </c>
      <c r="K721" s="22" t="n">
        <v>0.0159060289835211</v>
      </c>
      <c r="L721" s="5" t="n">
        <v>0</v>
      </c>
      <c r="M721" s="22" t="n">
        <v>0</v>
      </c>
      <c r="N721" s="24" t="n">
        <v>0</v>
      </c>
      <c r="O721" s="22" t="n">
        <v>0</v>
      </c>
      <c r="P721" s="23" t="n">
        <v>0</v>
      </c>
      <c r="Q721" s="5" t="n">
        <v>0</v>
      </c>
      <c r="R721" s="23" t="n">
        <v>0.0159060289835211</v>
      </c>
      <c r="S721" s="22" t="n">
        <v>0</v>
      </c>
      <c r="T721" s="5" t="n">
        <v>0</v>
      </c>
      <c r="U721" s="5" t="n">
        <v>0</v>
      </c>
      <c r="V721" s="5" t="n">
        <v>0</v>
      </c>
      <c r="W721" s="5" t="n">
        <v>0</v>
      </c>
      <c r="X721" s="22" t="n">
        <v>0</v>
      </c>
      <c r="Y721" s="22" t="n">
        <v>0</v>
      </c>
      <c r="Z721" s="22" t="n">
        <v>0</v>
      </c>
      <c r="AA721" s="23" t="n">
        <v>0</v>
      </c>
      <c r="AB721" s="22" t="n">
        <v>0</v>
      </c>
      <c r="AC721" s="22" t="n">
        <v>0</v>
      </c>
      <c r="AD721" s="23" t="n">
        <v>0</v>
      </c>
      <c r="AE721" s="22" t="n">
        <v>0</v>
      </c>
      <c r="AF721" s="22" t="n">
        <v>0</v>
      </c>
      <c r="AG721" s="5" t="n">
        <v>0</v>
      </c>
      <c r="AH721" s="5" t="n">
        <v>0</v>
      </c>
      <c r="AI721" s="5" t="n">
        <v>0</v>
      </c>
      <c r="AJ721" s="5" t="n">
        <v>0</v>
      </c>
      <c r="AK721" s="5" t="n">
        <v>0</v>
      </c>
      <c r="AL721" s="5" t="n">
        <v>0</v>
      </c>
      <c r="AM721" s="22" t="n">
        <v>0</v>
      </c>
      <c r="AN721" s="22" t="n">
        <v>0.0159060289835211</v>
      </c>
      <c r="AO721" s="22" t="n">
        <v>0</v>
      </c>
      <c r="AP721" s="22" t="n">
        <v>0</v>
      </c>
      <c r="AQ721" s="22" t="n">
        <v>0</v>
      </c>
      <c r="AR721" s="22" t="n">
        <v>0</v>
      </c>
      <c r="AS721" s="22" t="n">
        <v>0</v>
      </c>
      <c r="AT721" s="22" t="n">
        <v>0</v>
      </c>
      <c r="AU721" s="22" t="n">
        <v>0</v>
      </c>
      <c r="AV721" s="23" t="n">
        <v>0</v>
      </c>
      <c r="AW721" s="22" t="n">
        <v>0.028029293133881</v>
      </c>
      <c r="AX721" s="22" t="n">
        <v>0.0140628072230739</v>
      </c>
      <c r="AY721" s="23" t="n">
        <v>0.0116124966157191</v>
      </c>
      <c r="AZ721" s="22" t="n">
        <v>0.00903955143187476</v>
      </c>
      <c r="BA721" s="5" t="n">
        <v>0.0575685046535719</v>
      </c>
      <c r="BB721" s="22" t="n">
        <v>0</v>
      </c>
      <c r="BC721" s="22" t="n">
        <v>0.0126252575897699</v>
      </c>
      <c r="BD721" s="5" t="n">
        <v>0</v>
      </c>
      <c r="BE721" s="22" t="n">
        <v>0</v>
      </c>
      <c r="BF721" s="22" t="n">
        <v>0</v>
      </c>
      <c r="BG721" s="23" t="n">
        <v>0</v>
      </c>
      <c r="BH721" s="22" t="n">
        <v>0.0170063525304205</v>
      </c>
      <c r="BI721" s="23" t="n">
        <v>0.014830308501281</v>
      </c>
      <c r="BJ721" s="5" t="n">
        <v>0.0218078911539531</v>
      </c>
      <c r="BK721" s="5" t="n">
        <v>0</v>
      </c>
      <c r="BL721" s="5" t="n">
        <v>0</v>
      </c>
      <c r="BM721" s="5" t="n">
        <v>0</v>
      </c>
      <c r="BN721" s="5" t="n">
        <v>0.0163386520336336</v>
      </c>
      <c r="BO721" s="23" t="n">
        <v>0</v>
      </c>
      <c r="BP721" s="22" t="n">
        <v>0.0134320358035302</v>
      </c>
      <c r="BQ721" s="23" t="n">
        <v>0.0166294874330401</v>
      </c>
      <c r="BR721" s="22" t="n">
        <v>0.023952095808383</v>
      </c>
      <c r="BS721" s="22" t="n">
        <v>0.00493009854640697</v>
      </c>
      <c r="BT721" s="22" t="n">
        <v>0.0332024163059738</v>
      </c>
      <c r="BU721" s="22" t="n">
        <v>0.00201782661289821</v>
      </c>
      <c r="BV721" s="5" t="n">
        <v>0.0206255576204203</v>
      </c>
      <c r="BW721" s="23" t="n">
        <v>0.00837250774919994</v>
      </c>
      <c r="BX721" s="22" t="n">
        <v>0.0245447929950054</v>
      </c>
      <c r="BY721" s="5" t="n">
        <v>0.00214125166231496</v>
      </c>
      <c r="BZ721" s="22" t="n">
        <v>0</v>
      </c>
      <c r="CA721" s="23" t="n">
        <v>0</v>
      </c>
      <c r="CB721" s="22" t="n">
        <v>0</v>
      </c>
      <c r="CC721" s="22" t="n">
        <v>0</v>
      </c>
      <c r="CD721" s="5" t="n">
        <v>0</v>
      </c>
      <c r="CE721" s="22" t="n">
        <v>0</v>
      </c>
      <c r="CF721" s="5" t="n">
        <v>0.0245447929950054</v>
      </c>
      <c r="CG721" s="22" t="n">
        <v>0</v>
      </c>
      <c r="CH721" s="22" t="n">
        <v>0.0122573518029348</v>
      </c>
      <c r="CI721" s="22" t="n">
        <v>0</v>
      </c>
      <c r="CJ721" s="22" t="n">
        <v>0</v>
      </c>
      <c r="CK721" s="22" t="n">
        <v>0</v>
      </c>
      <c r="CL721" s="22" t="n">
        <v>0</v>
      </c>
      <c r="CM721" s="22" t="n">
        <v>0</v>
      </c>
      <c r="CN721" s="23" t="n">
        <v>0</v>
      </c>
    </row>
    <row r="722" s="22" customFormat="true" ht="15" hidden="false" customHeight="false" outlineLevel="0" collapsed="false">
      <c r="A722" s="25" t="s">
        <v>842</v>
      </c>
      <c r="B722" s="20" t="n">
        <v>0.00248932146598109</v>
      </c>
      <c r="C722" s="5" t="n">
        <v>0</v>
      </c>
      <c r="D722" s="23" t="n">
        <v>0.00672185652800167</v>
      </c>
      <c r="E722" s="22" t="n">
        <v>0</v>
      </c>
      <c r="F722" s="22" t="n">
        <v>0.00304300461178283</v>
      </c>
      <c r="G722" s="22" t="n">
        <v>0</v>
      </c>
      <c r="H722" s="22" t="n">
        <v>0.00799879418415283</v>
      </c>
      <c r="I722" s="22" t="n">
        <v>0</v>
      </c>
      <c r="J722" s="23" t="n">
        <v>0.00440250703488824</v>
      </c>
      <c r="K722" s="22" t="n">
        <v>0.00248932146598109</v>
      </c>
      <c r="L722" s="5" t="n">
        <v>0</v>
      </c>
      <c r="M722" s="22" t="n">
        <v>0</v>
      </c>
      <c r="N722" s="24" t="n">
        <v>0</v>
      </c>
      <c r="O722" s="22" t="n">
        <v>0</v>
      </c>
      <c r="P722" s="23" t="n">
        <v>0</v>
      </c>
      <c r="Q722" s="5" t="n">
        <v>0</v>
      </c>
      <c r="R722" s="23" t="n">
        <v>0.00248932146598109</v>
      </c>
      <c r="S722" s="22" t="n">
        <v>0</v>
      </c>
      <c r="T722" s="5" t="n">
        <v>0</v>
      </c>
      <c r="U722" s="5" t="n">
        <v>0</v>
      </c>
      <c r="V722" s="5" t="n">
        <v>0</v>
      </c>
      <c r="W722" s="5" t="n">
        <v>0</v>
      </c>
      <c r="X722" s="22" t="n">
        <v>0</v>
      </c>
      <c r="Y722" s="22" t="n">
        <v>0</v>
      </c>
      <c r="Z722" s="22" t="n">
        <v>0</v>
      </c>
      <c r="AA722" s="23" t="n">
        <v>0</v>
      </c>
      <c r="AB722" s="22" t="n">
        <v>0</v>
      </c>
      <c r="AC722" s="22" t="n">
        <v>0</v>
      </c>
      <c r="AD722" s="23" t="n">
        <v>0</v>
      </c>
      <c r="AE722" s="22" t="n">
        <v>0</v>
      </c>
      <c r="AF722" s="22" t="n">
        <v>0</v>
      </c>
      <c r="AG722" s="5" t="n">
        <v>0</v>
      </c>
      <c r="AH722" s="5" t="n">
        <v>0</v>
      </c>
      <c r="AI722" s="5" t="n">
        <v>0</v>
      </c>
      <c r="AJ722" s="5" t="n">
        <v>0</v>
      </c>
      <c r="AK722" s="5" t="n">
        <v>0</v>
      </c>
      <c r="AL722" s="5" t="n">
        <v>0</v>
      </c>
      <c r="AM722" s="22" t="n">
        <v>0</v>
      </c>
      <c r="AN722" s="22" t="n">
        <v>0.00248932146598109</v>
      </c>
      <c r="AO722" s="22" t="n">
        <v>0</v>
      </c>
      <c r="AP722" s="22" t="n">
        <v>0</v>
      </c>
      <c r="AQ722" s="22" t="n">
        <v>0</v>
      </c>
      <c r="AR722" s="22" t="n">
        <v>0</v>
      </c>
      <c r="AS722" s="22" t="n">
        <v>0</v>
      </c>
      <c r="AT722" s="22" t="n">
        <v>0</v>
      </c>
      <c r="AU722" s="22" t="n">
        <v>0</v>
      </c>
      <c r="AV722" s="23" t="n">
        <v>0</v>
      </c>
      <c r="AW722" s="22" t="n">
        <v>0</v>
      </c>
      <c r="AX722" s="22" t="n">
        <v>0.00150216656269196</v>
      </c>
      <c r="AY722" s="23" t="n">
        <v>0.00973377322341062</v>
      </c>
      <c r="AZ722" s="22" t="n">
        <v>0.00216307463038722</v>
      </c>
      <c r="BA722" s="5" t="n">
        <v>0</v>
      </c>
      <c r="BB722" s="22" t="n">
        <v>0</v>
      </c>
      <c r="BC722" s="22" t="n">
        <v>0</v>
      </c>
      <c r="BD722" s="5" t="n">
        <v>0.0130823902782948</v>
      </c>
      <c r="BE722" s="22" t="n">
        <v>0</v>
      </c>
      <c r="BF722" s="22" t="n">
        <v>0.0370857450514744</v>
      </c>
      <c r="BG722" s="23" t="n">
        <v>0</v>
      </c>
      <c r="BH722" s="22" t="n">
        <v>0.00503557680836988</v>
      </c>
      <c r="BI722" s="23" t="n">
        <v>0</v>
      </c>
      <c r="BJ722" s="5" t="n">
        <v>0</v>
      </c>
      <c r="BK722" s="5" t="n">
        <v>0</v>
      </c>
      <c r="BL722" s="5" t="n">
        <v>0</v>
      </c>
      <c r="BM722" s="5" t="n">
        <v>0.0496916019959003</v>
      </c>
      <c r="BN722" s="5" t="n">
        <v>0.00338179100902992</v>
      </c>
      <c r="BO722" s="23" t="n">
        <v>0</v>
      </c>
      <c r="BP722" s="22" t="n">
        <v>0.00509505516925311</v>
      </c>
      <c r="BQ722" s="23" t="n">
        <v>0.00172733874101834</v>
      </c>
      <c r="BR722" s="22" t="n">
        <v>0</v>
      </c>
      <c r="BS722" s="22" t="n">
        <v>0.00588509480977159</v>
      </c>
      <c r="BT722" s="22" t="n">
        <v>0</v>
      </c>
      <c r="BU722" s="22" t="n">
        <v>0.00649130603682023</v>
      </c>
      <c r="BV722" s="5" t="n">
        <v>0.00157130864783598</v>
      </c>
      <c r="BW722" s="23" t="n">
        <v>0.00735910428916777</v>
      </c>
      <c r="BX722" s="22" t="n">
        <v>0</v>
      </c>
      <c r="BY722" s="5" t="n">
        <v>0.00688836184094754</v>
      </c>
      <c r="BZ722" s="22" t="n">
        <v>0</v>
      </c>
      <c r="CA722" s="23" t="n">
        <v>0</v>
      </c>
      <c r="CB722" s="22" t="n">
        <v>0.0573308857054467</v>
      </c>
      <c r="CC722" s="22" t="n">
        <v>0</v>
      </c>
      <c r="CD722" s="5" t="n">
        <v>0</v>
      </c>
      <c r="CE722" s="22" t="n">
        <v>0.0143003590195546</v>
      </c>
      <c r="CF722" s="5" t="n">
        <v>0</v>
      </c>
      <c r="CG722" s="22" t="n">
        <v>0</v>
      </c>
      <c r="CH722" s="22" t="n">
        <v>0.0164934995418739</v>
      </c>
      <c r="CI722" s="22" t="n">
        <v>0</v>
      </c>
      <c r="CJ722" s="22" t="n">
        <v>0</v>
      </c>
      <c r="CK722" s="22" t="n">
        <v>0</v>
      </c>
      <c r="CL722" s="22" t="n">
        <v>0</v>
      </c>
      <c r="CM722" s="22" t="n">
        <v>0</v>
      </c>
      <c r="CN722" s="23" t="n">
        <v>0</v>
      </c>
    </row>
    <row r="723" s="22" customFormat="true" ht="15" hidden="false" customHeight="false" outlineLevel="0" collapsed="false">
      <c r="A723" s="25" t="s">
        <v>843</v>
      </c>
      <c r="B723" s="20" t="n">
        <v>0.000946750627977302</v>
      </c>
      <c r="C723" s="5" t="n">
        <v>0.00150357216084604</v>
      </c>
      <c r="D723" s="23" t="n">
        <v>0</v>
      </c>
      <c r="E723" s="22" t="n">
        <v>0</v>
      </c>
      <c r="F723" s="22" t="n">
        <v>0</v>
      </c>
      <c r="G723" s="22" t="n">
        <v>0</v>
      </c>
      <c r="H723" s="22" t="n">
        <v>0</v>
      </c>
      <c r="I723" s="22" t="n">
        <v>0</v>
      </c>
      <c r="J723" s="23" t="n">
        <v>0.0141159574356225</v>
      </c>
      <c r="K723" s="22" t="n">
        <v>0.000946750627977302</v>
      </c>
      <c r="L723" s="5" t="n">
        <v>0</v>
      </c>
      <c r="M723" s="22" t="n">
        <v>0</v>
      </c>
      <c r="N723" s="24" t="n">
        <v>0</v>
      </c>
      <c r="O723" s="22" t="n">
        <v>0</v>
      </c>
      <c r="P723" s="23" t="n">
        <v>0</v>
      </c>
      <c r="Q723" s="5" t="n">
        <v>0</v>
      </c>
      <c r="R723" s="23" t="n">
        <v>0.000946750627977302</v>
      </c>
      <c r="S723" s="22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22" t="n">
        <v>0</v>
      </c>
      <c r="Y723" s="22" t="n">
        <v>0</v>
      </c>
      <c r="Z723" s="22" t="n">
        <v>0</v>
      </c>
      <c r="AA723" s="23" t="n">
        <v>0</v>
      </c>
      <c r="AB723" s="22" t="n">
        <v>0</v>
      </c>
      <c r="AC723" s="22" t="n">
        <v>0</v>
      </c>
      <c r="AD723" s="23" t="n">
        <v>0</v>
      </c>
      <c r="AE723" s="22" t="n">
        <v>0</v>
      </c>
      <c r="AF723" s="22" t="n">
        <v>0</v>
      </c>
      <c r="AG723" s="5" t="n">
        <v>0</v>
      </c>
      <c r="AH723" s="5" t="n">
        <v>0</v>
      </c>
      <c r="AI723" s="5" t="n">
        <v>0</v>
      </c>
      <c r="AJ723" s="5" t="n">
        <v>0</v>
      </c>
      <c r="AK723" s="5" t="n">
        <v>0</v>
      </c>
      <c r="AL723" s="5" t="n">
        <v>0</v>
      </c>
      <c r="AM723" s="22" t="n">
        <v>0</v>
      </c>
      <c r="AN723" s="22" t="n">
        <v>0.000946750627977302</v>
      </c>
      <c r="AO723" s="22" t="n">
        <v>0</v>
      </c>
      <c r="AP723" s="22" t="n">
        <v>0</v>
      </c>
      <c r="AQ723" s="22" t="n">
        <v>0</v>
      </c>
      <c r="AR723" s="22" t="n">
        <v>0</v>
      </c>
      <c r="AS723" s="22" t="n">
        <v>0</v>
      </c>
      <c r="AT723" s="22" t="n">
        <v>0</v>
      </c>
      <c r="AU723" s="22" t="n">
        <v>0</v>
      </c>
      <c r="AV723" s="23" t="n">
        <v>0</v>
      </c>
      <c r="AW723" s="22" t="n">
        <v>0</v>
      </c>
      <c r="AX723" s="22" t="n">
        <v>0.00136585559442548</v>
      </c>
      <c r="AY723" s="23" t="n">
        <v>0</v>
      </c>
      <c r="AZ723" s="22" t="n">
        <v>0.00177643206899408</v>
      </c>
      <c r="BA723" s="5" t="n">
        <v>0</v>
      </c>
      <c r="BB723" s="22" t="n">
        <v>0</v>
      </c>
      <c r="BC723" s="22" t="n">
        <v>0</v>
      </c>
      <c r="BD723" s="5" t="n">
        <v>0</v>
      </c>
      <c r="BE723" s="22" t="n">
        <v>0</v>
      </c>
      <c r="BF723" s="22" t="n">
        <v>0</v>
      </c>
      <c r="BG723" s="23" t="n">
        <v>0</v>
      </c>
      <c r="BH723" s="22" t="n">
        <v>0</v>
      </c>
      <c r="BI723" s="23" t="n">
        <v>0.00187233205805649</v>
      </c>
      <c r="BJ723" s="5" t="n">
        <v>0</v>
      </c>
      <c r="BK723" s="5" t="n">
        <v>0</v>
      </c>
      <c r="BL723" s="5" t="n">
        <v>0</v>
      </c>
      <c r="BM723" s="5" t="n">
        <v>0</v>
      </c>
      <c r="BN723" s="5" t="n">
        <v>0.00277730685510429</v>
      </c>
      <c r="BO723" s="23" t="n">
        <v>0</v>
      </c>
      <c r="BP723" s="22" t="n">
        <v>0.00418433061384249</v>
      </c>
      <c r="BQ723" s="23" t="n">
        <v>0</v>
      </c>
      <c r="BR723" s="22" t="n">
        <v>0</v>
      </c>
      <c r="BS723" s="22" t="n">
        <v>0.00223824736298624</v>
      </c>
      <c r="BT723" s="22" t="n">
        <v>0</v>
      </c>
      <c r="BU723" s="22" t="n">
        <v>0.00246880451188746</v>
      </c>
      <c r="BV723" s="5" t="n">
        <v>0</v>
      </c>
      <c r="BW723" s="23" t="n">
        <v>0</v>
      </c>
      <c r="BX723" s="22" t="n">
        <v>0</v>
      </c>
      <c r="BY723" s="5" t="n">
        <v>0.00261981467149792</v>
      </c>
      <c r="BZ723" s="22" t="n">
        <v>0</v>
      </c>
      <c r="CA723" s="23" t="n">
        <v>0</v>
      </c>
      <c r="CB723" s="22" t="n">
        <v>0</v>
      </c>
      <c r="CC723" s="22" t="n">
        <v>0</v>
      </c>
      <c r="CD723" s="5" t="n">
        <v>0</v>
      </c>
      <c r="CE723" s="22" t="n">
        <v>0</v>
      </c>
      <c r="CF723" s="5" t="n">
        <v>0</v>
      </c>
      <c r="CG723" s="22" t="n">
        <v>0</v>
      </c>
      <c r="CH723" s="22" t="n">
        <v>0</v>
      </c>
      <c r="CI723" s="22" t="n">
        <v>0.00654782667464823</v>
      </c>
      <c r="CJ723" s="22" t="n">
        <v>0</v>
      </c>
      <c r="CK723" s="22" t="n">
        <v>0</v>
      </c>
      <c r="CL723" s="22" t="n">
        <v>0</v>
      </c>
      <c r="CM723" s="22" t="n">
        <v>0</v>
      </c>
      <c r="CN723" s="23" t="n">
        <v>0</v>
      </c>
    </row>
    <row r="724" s="22" customFormat="true" ht="15" hidden="false" customHeight="false" outlineLevel="0" collapsed="false">
      <c r="A724" s="25" t="s">
        <v>844</v>
      </c>
      <c r="B724" s="20" t="n">
        <v>0.00660931455260662</v>
      </c>
      <c r="C724" s="5" t="n">
        <v>0.00631623682994874</v>
      </c>
      <c r="D724" s="23" t="n">
        <v>0.00710762774919404</v>
      </c>
      <c r="E724" s="22" t="n">
        <v>0.00100174054727088</v>
      </c>
      <c r="F724" s="22" t="n">
        <v>0.00504885000071509</v>
      </c>
      <c r="G724" s="22" t="n">
        <v>0</v>
      </c>
      <c r="H724" s="22" t="n">
        <v>0.0141789924083024</v>
      </c>
      <c r="I724" s="22" t="n">
        <v>0</v>
      </c>
      <c r="J724" s="23" t="n">
        <v>0.0398337408490266</v>
      </c>
      <c r="K724" s="22" t="n">
        <v>0.00660931455260662</v>
      </c>
      <c r="L724" s="5" t="n">
        <v>0</v>
      </c>
      <c r="M724" s="22" t="n">
        <v>0</v>
      </c>
      <c r="N724" s="24" t="n">
        <v>0</v>
      </c>
      <c r="O724" s="22" t="n">
        <v>0</v>
      </c>
      <c r="P724" s="23" t="n">
        <v>0</v>
      </c>
      <c r="Q724" s="5" t="n">
        <v>0</v>
      </c>
      <c r="R724" s="23" t="n">
        <v>0.00660931455260662</v>
      </c>
      <c r="S724" s="22" t="n">
        <v>0</v>
      </c>
      <c r="T724" s="5" t="n">
        <v>0</v>
      </c>
      <c r="U724" s="5" t="n">
        <v>0</v>
      </c>
      <c r="V724" s="5" t="n">
        <v>0</v>
      </c>
      <c r="W724" s="5" t="n">
        <v>0</v>
      </c>
      <c r="X724" s="22" t="n">
        <v>0</v>
      </c>
      <c r="Y724" s="22" t="n">
        <v>0</v>
      </c>
      <c r="Z724" s="22" t="n">
        <v>0</v>
      </c>
      <c r="AA724" s="23" t="n">
        <v>0</v>
      </c>
      <c r="AB724" s="22" t="n">
        <v>0</v>
      </c>
      <c r="AC724" s="22" t="n">
        <v>0</v>
      </c>
      <c r="AD724" s="23" t="n">
        <v>0</v>
      </c>
      <c r="AE724" s="22" t="n">
        <v>0</v>
      </c>
      <c r="AF724" s="22" t="n">
        <v>0</v>
      </c>
      <c r="AG724" s="5" t="n">
        <v>0</v>
      </c>
      <c r="AH724" s="5" t="n">
        <v>0</v>
      </c>
      <c r="AI724" s="5" t="n">
        <v>0</v>
      </c>
      <c r="AJ724" s="5" t="n">
        <v>0</v>
      </c>
      <c r="AK724" s="5" t="n">
        <v>0</v>
      </c>
      <c r="AL724" s="5" t="n">
        <v>0</v>
      </c>
      <c r="AM724" s="22" t="n">
        <v>0</v>
      </c>
      <c r="AN724" s="22" t="n">
        <v>0.00660931455260662</v>
      </c>
      <c r="AO724" s="22" t="n">
        <v>0</v>
      </c>
      <c r="AP724" s="22" t="n">
        <v>0</v>
      </c>
      <c r="AQ724" s="22" t="n">
        <v>0</v>
      </c>
      <c r="AR724" s="22" t="n">
        <v>0</v>
      </c>
      <c r="AS724" s="22" t="n">
        <v>0</v>
      </c>
      <c r="AT724" s="22" t="n">
        <v>0</v>
      </c>
      <c r="AU724" s="22" t="n">
        <v>0</v>
      </c>
      <c r="AV724" s="23" t="n">
        <v>0</v>
      </c>
      <c r="AW724" s="22" t="n">
        <v>0</v>
      </c>
      <c r="AX724" s="22" t="n">
        <v>0.00878208109205492</v>
      </c>
      <c r="AY724" s="23" t="n">
        <v>0.00350855272512757</v>
      </c>
      <c r="AZ724" s="22" t="n">
        <v>0.00915982027271452</v>
      </c>
      <c r="BA724" s="5" t="n">
        <v>0.0106245415628861</v>
      </c>
      <c r="BB724" s="22" t="n">
        <v>0</v>
      </c>
      <c r="BC724" s="22" t="n">
        <v>0</v>
      </c>
      <c r="BD724" s="5" t="n">
        <v>0</v>
      </c>
      <c r="BE724" s="22" t="n">
        <v>0</v>
      </c>
      <c r="BF724" s="22" t="n">
        <v>0</v>
      </c>
      <c r="BG724" s="23" t="n">
        <v>0</v>
      </c>
      <c r="BH724" s="22" t="n">
        <v>0.00413378218515093</v>
      </c>
      <c r="BI724" s="23" t="n">
        <v>0.00902949439845711</v>
      </c>
      <c r="BJ724" s="5" t="n">
        <v>0</v>
      </c>
      <c r="BK724" s="5" t="n">
        <v>0.00735711799892921</v>
      </c>
      <c r="BL724" s="5" t="n">
        <v>0.0167732084410389</v>
      </c>
      <c r="BM724" s="5" t="n">
        <v>0</v>
      </c>
      <c r="BN724" s="5" t="n">
        <v>0.0132781058987935</v>
      </c>
      <c r="BO724" s="23" t="n">
        <v>0</v>
      </c>
      <c r="BP724" s="22" t="n">
        <v>0.00399805038713781</v>
      </c>
      <c r="BQ724" s="23" t="n">
        <v>0.00737291452519898</v>
      </c>
      <c r="BR724" s="22" t="n">
        <v>0.00898203592814364</v>
      </c>
      <c r="BS724" s="22" t="n">
        <v>0.00337259960461776</v>
      </c>
      <c r="BT724" s="22" t="n">
        <v>0.0149020928330545</v>
      </c>
      <c r="BU724" s="22" t="n">
        <v>0.00218497077905414</v>
      </c>
      <c r="BV724" s="5" t="n">
        <v>0.00786656127580942</v>
      </c>
      <c r="BW724" s="23" t="n">
        <v>0.00375779541387166</v>
      </c>
      <c r="BX724" s="22" t="n">
        <v>0.00936135263107293</v>
      </c>
      <c r="BY724" s="5" t="n">
        <v>0.00144436228363027</v>
      </c>
      <c r="BZ724" s="22" t="n">
        <v>0.0237248401091691</v>
      </c>
      <c r="CA724" s="23" t="n">
        <v>0</v>
      </c>
      <c r="CB724" s="22" t="n">
        <v>0.0323433925385317</v>
      </c>
      <c r="CC724" s="22" t="n">
        <v>0</v>
      </c>
      <c r="CD724" s="5" t="n">
        <v>0.0745669607134774</v>
      </c>
      <c r="CE724" s="22" t="n">
        <v>0</v>
      </c>
      <c r="CF724" s="5" t="n">
        <v>0.00936135263107293</v>
      </c>
      <c r="CG724" s="22" t="n">
        <v>0</v>
      </c>
      <c r="CH724" s="22" t="n">
        <v>0</v>
      </c>
      <c r="CI724" s="22" t="n">
        <v>0</v>
      </c>
      <c r="CJ724" s="22" t="n">
        <v>0</v>
      </c>
      <c r="CK724" s="22" t="n">
        <v>0.00853399420929528</v>
      </c>
      <c r="CL724" s="22" t="n">
        <v>0</v>
      </c>
      <c r="CM724" s="22" t="n">
        <v>0</v>
      </c>
      <c r="CN724" s="23" t="n">
        <v>0</v>
      </c>
    </row>
    <row r="725" s="22" customFormat="true" ht="15" hidden="false" customHeight="false" outlineLevel="0" collapsed="false">
      <c r="A725" s="25" t="s">
        <v>845</v>
      </c>
      <c r="B725" s="20" t="n">
        <v>0.00705501378104679</v>
      </c>
      <c r="C725" s="5" t="n">
        <v>0.00274364197443273</v>
      </c>
      <c r="D725" s="23" t="n">
        <v>0.0143855384184942</v>
      </c>
      <c r="E725" s="22" t="n">
        <v>0.0103889528811384</v>
      </c>
      <c r="F725" s="22" t="n">
        <v>0.0100977000014302</v>
      </c>
      <c r="G725" s="22" t="n">
        <v>0</v>
      </c>
      <c r="H725" s="22" t="n">
        <v>0</v>
      </c>
      <c r="I725" s="22" t="n">
        <v>0</v>
      </c>
      <c r="J725" s="23" t="n">
        <v>0.0279153091753068</v>
      </c>
      <c r="K725" s="22" t="n">
        <v>0.00705501378104679</v>
      </c>
      <c r="L725" s="5" t="n">
        <v>0</v>
      </c>
      <c r="M725" s="22" t="n">
        <v>0</v>
      </c>
      <c r="N725" s="24" t="n">
        <v>0</v>
      </c>
      <c r="O725" s="22" t="n">
        <v>0</v>
      </c>
      <c r="P725" s="23" t="n">
        <v>0</v>
      </c>
      <c r="Q725" s="5" t="n">
        <v>0</v>
      </c>
      <c r="R725" s="23" t="n">
        <v>0.00705501378104679</v>
      </c>
      <c r="S725" s="22" t="n">
        <v>0</v>
      </c>
      <c r="T725" s="5" t="n">
        <v>0</v>
      </c>
      <c r="U725" s="5" t="n">
        <v>0</v>
      </c>
      <c r="V725" s="5" t="n">
        <v>0</v>
      </c>
      <c r="W725" s="5" t="n">
        <v>0</v>
      </c>
      <c r="X725" s="22" t="n">
        <v>0</v>
      </c>
      <c r="Y725" s="22" t="n">
        <v>0</v>
      </c>
      <c r="Z725" s="22" t="n">
        <v>0</v>
      </c>
      <c r="AA725" s="23" t="n">
        <v>0</v>
      </c>
      <c r="AB725" s="22" t="n">
        <v>0</v>
      </c>
      <c r="AC725" s="22" t="n">
        <v>0</v>
      </c>
      <c r="AD725" s="23" t="n">
        <v>0</v>
      </c>
      <c r="AE725" s="22" t="n">
        <v>0</v>
      </c>
      <c r="AF725" s="22" t="n">
        <v>0</v>
      </c>
      <c r="AG725" s="5" t="n">
        <v>0</v>
      </c>
      <c r="AH725" s="5" t="n">
        <v>0</v>
      </c>
      <c r="AI725" s="5" t="n">
        <v>0</v>
      </c>
      <c r="AJ725" s="5" t="n">
        <v>0</v>
      </c>
      <c r="AK725" s="5" t="n">
        <v>0</v>
      </c>
      <c r="AL725" s="5" t="n">
        <v>0</v>
      </c>
      <c r="AM725" s="22" t="n">
        <v>0</v>
      </c>
      <c r="AN725" s="22" t="n">
        <v>0.00705501378104679</v>
      </c>
      <c r="AO725" s="22" t="n">
        <v>0</v>
      </c>
      <c r="AP725" s="22" t="n">
        <v>0</v>
      </c>
      <c r="AQ725" s="22" t="n">
        <v>0</v>
      </c>
      <c r="AR725" s="22" t="n">
        <v>0</v>
      </c>
      <c r="AS725" s="22" t="n">
        <v>0</v>
      </c>
      <c r="AT725" s="22" t="n">
        <v>0</v>
      </c>
      <c r="AU725" s="22" t="n">
        <v>0</v>
      </c>
      <c r="AV725" s="23" t="n">
        <v>0</v>
      </c>
      <c r="AW725" s="22" t="n">
        <v>0</v>
      </c>
      <c r="AX725" s="22" t="n">
        <v>0.0074770313739466</v>
      </c>
      <c r="AY725" s="23" t="n">
        <v>0.0125850382573552</v>
      </c>
      <c r="AZ725" s="22" t="n">
        <v>0.0064830857023557</v>
      </c>
      <c r="BA725" s="5" t="n">
        <v>0.0106245415628861</v>
      </c>
      <c r="BB725" s="22" t="n">
        <v>0</v>
      </c>
      <c r="BC725" s="22" t="n">
        <v>0</v>
      </c>
      <c r="BD725" s="5" t="n">
        <v>0.0235237144154513</v>
      </c>
      <c r="BE725" s="22" t="n">
        <v>0</v>
      </c>
      <c r="BF725" s="22" t="n">
        <v>0</v>
      </c>
      <c r="BG725" s="23" t="n">
        <v>0</v>
      </c>
      <c r="BH725" s="22" t="n">
        <v>0.0072820310908154</v>
      </c>
      <c r="BI725" s="23" t="n">
        <v>0.00683307254328153</v>
      </c>
      <c r="BJ725" s="5" t="n">
        <v>0</v>
      </c>
      <c r="BK725" s="5" t="n">
        <v>0.0357641093492275</v>
      </c>
      <c r="BL725" s="5" t="n">
        <v>0</v>
      </c>
      <c r="BM725" s="5" t="n">
        <v>0</v>
      </c>
      <c r="BN725" s="5" t="n">
        <v>0.0156280981826411</v>
      </c>
      <c r="BO725" s="23" t="n">
        <v>0</v>
      </c>
      <c r="BP725" s="22" t="n">
        <v>0</v>
      </c>
      <c r="BQ725" s="23" t="n">
        <v>0.00911807902013143</v>
      </c>
      <c r="BR725" s="22" t="n">
        <v>0.00898203592814364</v>
      </c>
      <c r="BS725" s="22" t="n">
        <v>0.00442629325240813</v>
      </c>
      <c r="BT725" s="22" t="n">
        <v>0</v>
      </c>
      <c r="BU725" s="22" t="n">
        <v>0.00488223640210288</v>
      </c>
      <c r="BV725" s="5" t="n">
        <v>0.00706420052664783</v>
      </c>
      <c r="BW725" s="23" t="n">
        <v>0</v>
      </c>
      <c r="BX725" s="22" t="n">
        <v>0.00840652857938324</v>
      </c>
      <c r="BY725" s="5" t="n">
        <v>0.00518086972636472</v>
      </c>
      <c r="BZ725" s="22" t="n">
        <v>0</v>
      </c>
      <c r="CA725" s="23" t="n">
        <v>0</v>
      </c>
      <c r="CB725" s="22" t="n">
        <v>0</v>
      </c>
      <c r="CC725" s="22" t="n">
        <v>0</v>
      </c>
      <c r="CD725" s="5" t="n">
        <v>0</v>
      </c>
      <c r="CE725" s="22" t="n">
        <v>0</v>
      </c>
      <c r="CF725" s="5" t="n">
        <v>0.00840652857938324</v>
      </c>
      <c r="CG725" s="22" t="n">
        <v>0</v>
      </c>
      <c r="CH725" s="22" t="n">
        <v>0</v>
      </c>
      <c r="CI725" s="22" t="n">
        <v>0.0129487926612656</v>
      </c>
      <c r="CJ725" s="22" t="n">
        <v>0</v>
      </c>
      <c r="CK725" s="22" t="n">
        <v>0</v>
      </c>
      <c r="CL725" s="22" t="n">
        <v>0</v>
      </c>
      <c r="CM725" s="22" t="n">
        <v>0</v>
      </c>
      <c r="CN725" s="23" t="n">
        <v>0</v>
      </c>
    </row>
    <row r="726" s="22" customFormat="true" ht="15" hidden="false" customHeight="false" outlineLevel="0" collapsed="false">
      <c r="A726" s="25" t="s">
        <v>846</v>
      </c>
      <c r="B726" s="20" t="n">
        <v>0.00675855585964154</v>
      </c>
      <c r="C726" s="5" t="n">
        <v>0.00319677504944134</v>
      </c>
      <c r="D726" s="23" t="n">
        <v>0.0128145684592288</v>
      </c>
      <c r="E726" s="22" t="n">
        <v>0</v>
      </c>
      <c r="F726" s="22" t="n">
        <v>0.00304300461178283</v>
      </c>
      <c r="G726" s="22" t="n">
        <v>0.0037280161738988</v>
      </c>
      <c r="H726" s="22" t="n">
        <v>0.00246584113446255</v>
      </c>
      <c r="I726" s="22" t="n">
        <v>0.0220414311709145</v>
      </c>
      <c r="J726" s="23" t="n">
        <v>0.039874038316747</v>
      </c>
      <c r="K726" s="22" t="n">
        <v>0.00675855585964154</v>
      </c>
      <c r="L726" s="5" t="n">
        <v>0</v>
      </c>
      <c r="M726" s="22" t="n">
        <v>0</v>
      </c>
      <c r="N726" s="24" t="n">
        <v>0</v>
      </c>
      <c r="O726" s="22" t="n">
        <v>0</v>
      </c>
      <c r="P726" s="23" t="n">
        <v>0</v>
      </c>
      <c r="Q726" s="5" t="n">
        <v>0</v>
      </c>
      <c r="R726" s="23" t="n">
        <v>0.00675855585964154</v>
      </c>
      <c r="S726" s="22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22" t="n">
        <v>0</v>
      </c>
      <c r="Y726" s="22" t="n">
        <v>0</v>
      </c>
      <c r="Z726" s="22" t="n">
        <v>0</v>
      </c>
      <c r="AA726" s="23" t="n">
        <v>0</v>
      </c>
      <c r="AB726" s="22" t="n">
        <v>0</v>
      </c>
      <c r="AC726" s="22" t="n">
        <v>0</v>
      </c>
      <c r="AD726" s="23" t="n">
        <v>0</v>
      </c>
      <c r="AE726" s="22" t="n">
        <v>0</v>
      </c>
      <c r="AF726" s="22" t="n">
        <v>0</v>
      </c>
      <c r="AG726" s="5" t="n">
        <v>0</v>
      </c>
      <c r="AH726" s="5" t="n">
        <v>0</v>
      </c>
      <c r="AI726" s="5" t="n">
        <v>0</v>
      </c>
      <c r="AJ726" s="5" t="n">
        <v>0</v>
      </c>
      <c r="AK726" s="5" t="n">
        <v>0</v>
      </c>
      <c r="AL726" s="5" t="n">
        <v>0</v>
      </c>
      <c r="AM726" s="22" t="n">
        <v>0</v>
      </c>
      <c r="AN726" s="22" t="n">
        <v>0.00675855585964154</v>
      </c>
      <c r="AO726" s="22" t="n">
        <v>0</v>
      </c>
      <c r="AP726" s="22" t="n">
        <v>0</v>
      </c>
      <c r="AQ726" s="22" t="n">
        <v>0</v>
      </c>
      <c r="AR726" s="22" t="n">
        <v>0</v>
      </c>
      <c r="AS726" s="22" t="n">
        <v>0</v>
      </c>
      <c r="AT726" s="22" t="n">
        <v>0</v>
      </c>
      <c r="AU726" s="22" t="n">
        <v>0</v>
      </c>
      <c r="AV726" s="23" t="n">
        <v>0</v>
      </c>
      <c r="AW726" s="22" t="n">
        <v>0</v>
      </c>
      <c r="AX726" s="22" t="n">
        <v>0.00806809620216208</v>
      </c>
      <c r="AY726" s="23" t="n">
        <v>0.00783837247705806</v>
      </c>
      <c r="AZ726" s="22" t="n">
        <v>0.0107276733605144</v>
      </c>
      <c r="BA726" s="5" t="n">
        <v>0</v>
      </c>
      <c r="BB726" s="22" t="n">
        <v>0</v>
      </c>
      <c r="BC726" s="22" t="n">
        <v>0</v>
      </c>
      <c r="BD726" s="5" t="n">
        <v>0.0130823902782948</v>
      </c>
      <c r="BE726" s="22" t="n">
        <v>0</v>
      </c>
      <c r="BF726" s="22" t="n">
        <v>0</v>
      </c>
      <c r="BG726" s="23" t="n">
        <v>0</v>
      </c>
      <c r="BH726" s="22" t="n">
        <v>0.00518407101499287</v>
      </c>
      <c r="BI726" s="23" t="n">
        <v>0.00829783546620641</v>
      </c>
      <c r="BJ726" s="5" t="n">
        <v>0</v>
      </c>
      <c r="BK726" s="5" t="n">
        <v>0.0431212273481567</v>
      </c>
      <c r="BL726" s="5" t="n">
        <v>0</v>
      </c>
      <c r="BM726" s="5" t="n">
        <v>0</v>
      </c>
      <c r="BN726" s="5" t="n">
        <v>0.0137159074622087</v>
      </c>
      <c r="BO726" s="23" t="n">
        <v>0</v>
      </c>
      <c r="BP726" s="22" t="n">
        <v>0.00314137264428964</v>
      </c>
      <c r="BQ726" s="23" t="n">
        <v>0.00781631211449689</v>
      </c>
      <c r="BR726" s="22" t="n">
        <v>0.00299401197604788</v>
      </c>
      <c r="BS726" s="22" t="n">
        <v>0.0118939061734262</v>
      </c>
      <c r="BT726" s="22" t="n">
        <v>0</v>
      </c>
      <c r="BU726" s="22" t="n">
        <v>0.0131190724092908</v>
      </c>
      <c r="BV726" s="5" t="n">
        <v>0.00380792660632986</v>
      </c>
      <c r="BW726" s="23" t="n">
        <v>0.00680591911152602</v>
      </c>
      <c r="BX726" s="22" t="n">
        <v>0.00280217619312775</v>
      </c>
      <c r="BY726" s="5" t="n">
        <v>0.0139215309307854</v>
      </c>
      <c r="BZ726" s="22" t="n">
        <v>0</v>
      </c>
      <c r="CA726" s="23" t="n">
        <v>0</v>
      </c>
      <c r="CB726" s="22" t="n">
        <v>0</v>
      </c>
      <c r="CC726" s="22" t="n">
        <v>0</v>
      </c>
      <c r="CD726" s="5" t="n">
        <v>0</v>
      </c>
      <c r="CE726" s="22" t="n">
        <v>0</v>
      </c>
      <c r="CF726" s="5" t="n">
        <v>0.00280217619312775</v>
      </c>
      <c r="CG726" s="22" t="n">
        <v>0</v>
      </c>
      <c r="CH726" s="22" t="n">
        <v>0.0164934995418739</v>
      </c>
      <c r="CI726" s="22" t="n">
        <v>0.00654782667464823</v>
      </c>
      <c r="CJ726" s="22" t="n">
        <v>0</v>
      </c>
      <c r="CK726" s="22" t="n">
        <v>0.0341359768371811</v>
      </c>
      <c r="CL726" s="22" t="n">
        <v>0.0617631732152992</v>
      </c>
      <c r="CM726" s="22" t="n">
        <v>0</v>
      </c>
      <c r="CN726" s="23" t="n">
        <v>0</v>
      </c>
    </row>
    <row r="727" s="22" customFormat="true" ht="15" hidden="false" customHeight="false" outlineLevel="0" collapsed="false">
      <c r="A727" s="25" t="s">
        <v>847</v>
      </c>
      <c r="B727" s="20" t="n">
        <v>0.00815749812222243</v>
      </c>
      <c r="C727" s="5" t="n">
        <v>0.00653308295016396</v>
      </c>
      <c r="D727" s="23" t="n">
        <v>0.0109194532433165</v>
      </c>
      <c r="E727" s="22" t="n">
        <v>0.0214992084776176</v>
      </c>
      <c r="F727" s="22" t="n">
        <v>0</v>
      </c>
      <c r="G727" s="22" t="n">
        <v>0.0179882581256549</v>
      </c>
      <c r="H727" s="22" t="n">
        <v>0</v>
      </c>
      <c r="I727" s="22" t="n">
        <v>0</v>
      </c>
      <c r="J727" s="23" t="n">
        <v>0.0171883124300446</v>
      </c>
      <c r="K727" s="22" t="n">
        <v>0.00815749812222243</v>
      </c>
      <c r="L727" s="5" t="n">
        <v>0</v>
      </c>
      <c r="M727" s="22" t="n">
        <v>0</v>
      </c>
      <c r="N727" s="24" t="n">
        <v>0</v>
      </c>
      <c r="O727" s="22" t="n">
        <v>0</v>
      </c>
      <c r="P727" s="23" t="n">
        <v>0</v>
      </c>
      <c r="Q727" s="5" t="n">
        <v>0</v>
      </c>
      <c r="R727" s="23" t="n">
        <v>0.00815749812222243</v>
      </c>
      <c r="S727" s="22" t="n">
        <v>0</v>
      </c>
      <c r="T727" s="5" t="n">
        <v>0</v>
      </c>
      <c r="U727" s="5" t="n">
        <v>0</v>
      </c>
      <c r="V727" s="5" t="n">
        <v>0</v>
      </c>
      <c r="W727" s="5" t="n">
        <v>0</v>
      </c>
      <c r="X727" s="22" t="n">
        <v>0</v>
      </c>
      <c r="Y727" s="22" t="n">
        <v>0</v>
      </c>
      <c r="Z727" s="22" t="n">
        <v>0</v>
      </c>
      <c r="AA727" s="23" t="n">
        <v>0</v>
      </c>
      <c r="AB727" s="22" t="n">
        <v>0</v>
      </c>
      <c r="AC727" s="22" t="n">
        <v>0</v>
      </c>
      <c r="AD727" s="23" t="n">
        <v>0</v>
      </c>
      <c r="AE727" s="22" t="n">
        <v>0</v>
      </c>
      <c r="AF727" s="22" t="n">
        <v>0</v>
      </c>
      <c r="AG727" s="5" t="n">
        <v>0</v>
      </c>
      <c r="AH727" s="5" t="n">
        <v>0</v>
      </c>
      <c r="AI727" s="5" t="n">
        <v>0</v>
      </c>
      <c r="AJ727" s="5" t="n">
        <v>0</v>
      </c>
      <c r="AK727" s="5" t="n">
        <v>0</v>
      </c>
      <c r="AL727" s="5" t="n">
        <v>0</v>
      </c>
      <c r="AM727" s="22" t="n">
        <v>0</v>
      </c>
      <c r="AN727" s="22" t="n">
        <v>0.00815749812222243</v>
      </c>
      <c r="AO727" s="22" t="n">
        <v>0</v>
      </c>
      <c r="AP727" s="22" t="n">
        <v>0</v>
      </c>
      <c r="AQ727" s="22" t="n">
        <v>0</v>
      </c>
      <c r="AR727" s="22" t="n">
        <v>0</v>
      </c>
      <c r="AS727" s="22" t="n">
        <v>0</v>
      </c>
      <c r="AT727" s="22" t="n">
        <v>0</v>
      </c>
      <c r="AU727" s="22" t="n">
        <v>0</v>
      </c>
      <c r="AV727" s="23" t="n">
        <v>0</v>
      </c>
      <c r="AW727" s="22" t="n">
        <v>0.00834661761253098</v>
      </c>
      <c r="AX727" s="22" t="n">
        <v>0.00986518044424275</v>
      </c>
      <c r="AY727" s="23" t="n">
        <v>0</v>
      </c>
      <c r="AZ727" s="22" t="n">
        <v>0.0118396892284905</v>
      </c>
      <c r="BA727" s="5" t="n">
        <v>0.0106245415628861</v>
      </c>
      <c r="BB727" s="22" t="n">
        <v>0</v>
      </c>
      <c r="BC727" s="22" t="n">
        <v>0</v>
      </c>
      <c r="BD727" s="5" t="n">
        <v>0</v>
      </c>
      <c r="BE727" s="22" t="n">
        <v>0.0932355959947559</v>
      </c>
      <c r="BF727" s="22" t="n">
        <v>0</v>
      </c>
      <c r="BG727" s="23" t="n">
        <v>0</v>
      </c>
      <c r="BH727" s="22" t="n">
        <v>0.00492810061794089</v>
      </c>
      <c r="BI727" s="23" t="n">
        <v>0.0113146867968084</v>
      </c>
      <c r="BJ727" s="5" t="n">
        <v>0</v>
      </c>
      <c r="BK727" s="5" t="n">
        <v>0</v>
      </c>
      <c r="BL727" s="5" t="n">
        <v>0.0167732084410389</v>
      </c>
      <c r="BM727" s="5" t="n">
        <v>0</v>
      </c>
      <c r="BN727" s="5" t="n">
        <v>0.0188622521698784</v>
      </c>
      <c r="BO727" s="23" t="n">
        <v>0</v>
      </c>
      <c r="BP727" s="22" t="n">
        <v>0</v>
      </c>
      <c r="BQ727" s="23" t="n">
        <v>0.0105429577876688</v>
      </c>
      <c r="BR727" s="22" t="n">
        <v>0.00898203592814364</v>
      </c>
      <c r="BS727" s="22" t="n">
        <v>0.007032716312979</v>
      </c>
      <c r="BT727" s="22" t="n">
        <v>0.0149020928330545</v>
      </c>
      <c r="BU727" s="22" t="n">
        <v>0.00622210840426329</v>
      </c>
      <c r="BV727" s="5" t="n">
        <v>0.00943786992364541</v>
      </c>
      <c r="BW727" s="23" t="n">
        <v>0.0111168997030394</v>
      </c>
      <c r="BX727" s="22" t="n">
        <v>0.00936135263107293</v>
      </c>
      <c r="BY727" s="5" t="n">
        <v>0.00627078873262004</v>
      </c>
      <c r="BZ727" s="22" t="n">
        <v>0.00900707018624878</v>
      </c>
      <c r="CA727" s="23" t="n">
        <v>0</v>
      </c>
      <c r="CB727" s="22" t="n">
        <v>0.0323433925385317</v>
      </c>
      <c r="CC727" s="22" t="n">
        <v>0.0876294366827591</v>
      </c>
      <c r="CD727" s="5" t="n">
        <v>0</v>
      </c>
      <c r="CE727" s="22" t="n">
        <v>0.0143003590195546</v>
      </c>
      <c r="CF727" s="5" t="n">
        <v>0.00936135263107293</v>
      </c>
      <c r="CG727" s="22" t="n">
        <v>0</v>
      </c>
      <c r="CH727" s="22" t="n">
        <v>0</v>
      </c>
      <c r="CI727" s="22" t="n">
        <v>0.00654782667464823</v>
      </c>
      <c r="CJ727" s="22" t="n">
        <v>0</v>
      </c>
      <c r="CK727" s="22" t="n">
        <v>0</v>
      </c>
      <c r="CL727" s="22" t="n">
        <v>0</v>
      </c>
      <c r="CM727" s="22" t="n">
        <v>0</v>
      </c>
      <c r="CN727" s="23" t="n">
        <v>0</v>
      </c>
    </row>
    <row r="728" s="22" customFormat="true" ht="15" hidden="false" customHeight="false" outlineLevel="0" collapsed="false">
      <c r="A728" s="25" t="s">
        <v>848</v>
      </c>
      <c r="B728" s="20" t="n">
        <v>0.00549958892075798</v>
      </c>
      <c r="C728" s="5" t="n">
        <v>0.0017432588229773</v>
      </c>
      <c r="D728" s="23" t="n">
        <v>0.0118863891234044</v>
      </c>
      <c r="E728" s="22" t="n">
        <v>0</v>
      </c>
      <c r="F728" s="22" t="n">
        <v>0.00617957359184502</v>
      </c>
      <c r="G728" s="22" t="n">
        <v>0.00906123689455646</v>
      </c>
      <c r="H728" s="22" t="n">
        <v>0.0049316822689251</v>
      </c>
      <c r="I728" s="22" t="n">
        <v>0</v>
      </c>
      <c r="J728" s="23" t="n">
        <v>0.0141159574356225</v>
      </c>
      <c r="K728" s="22" t="n">
        <v>0.00549958892075798</v>
      </c>
      <c r="L728" s="5" t="n">
        <v>0</v>
      </c>
      <c r="M728" s="22" t="n">
        <v>0</v>
      </c>
      <c r="N728" s="24" t="n">
        <v>0</v>
      </c>
      <c r="O728" s="22" t="n">
        <v>0</v>
      </c>
      <c r="P728" s="23" t="n">
        <v>0</v>
      </c>
      <c r="Q728" s="5" t="n">
        <v>0</v>
      </c>
      <c r="R728" s="23" t="n">
        <v>0.00549958892075798</v>
      </c>
      <c r="S728" s="22" t="n">
        <v>0</v>
      </c>
      <c r="T728" s="5" t="n">
        <v>0</v>
      </c>
      <c r="U728" s="5" t="n">
        <v>0</v>
      </c>
      <c r="V728" s="5" t="n">
        <v>0</v>
      </c>
      <c r="W728" s="5" t="n">
        <v>0</v>
      </c>
      <c r="X728" s="22" t="n">
        <v>0</v>
      </c>
      <c r="Y728" s="22" t="n">
        <v>0</v>
      </c>
      <c r="Z728" s="22" t="n">
        <v>0</v>
      </c>
      <c r="AA728" s="23" t="n">
        <v>0</v>
      </c>
      <c r="AB728" s="22" t="n">
        <v>0</v>
      </c>
      <c r="AC728" s="22" t="n">
        <v>0</v>
      </c>
      <c r="AD728" s="23" t="n">
        <v>0</v>
      </c>
      <c r="AE728" s="22" t="n">
        <v>0</v>
      </c>
      <c r="AF728" s="22" t="n">
        <v>0</v>
      </c>
      <c r="AG728" s="5" t="n">
        <v>0</v>
      </c>
      <c r="AH728" s="5" t="n">
        <v>0</v>
      </c>
      <c r="AI728" s="5" t="n">
        <v>0</v>
      </c>
      <c r="AJ728" s="5" t="n">
        <v>0</v>
      </c>
      <c r="AK728" s="5" t="n">
        <v>0</v>
      </c>
      <c r="AL728" s="5" t="n">
        <v>0</v>
      </c>
      <c r="AM728" s="22" t="n">
        <v>0</v>
      </c>
      <c r="AN728" s="22" t="n">
        <v>0.00549958892075798</v>
      </c>
      <c r="AO728" s="22" t="n">
        <v>0</v>
      </c>
      <c r="AP728" s="22" t="n">
        <v>0</v>
      </c>
      <c r="AQ728" s="22" t="n">
        <v>0</v>
      </c>
      <c r="AR728" s="22" t="n">
        <v>0</v>
      </c>
      <c r="AS728" s="22" t="n">
        <v>0</v>
      </c>
      <c r="AT728" s="22" t="n">
        <v>0</v>
      </c>
      <c r="AU728" s="22" t="n">
        <v>0</v>
      </c>
      <c r="AV728" s="23" t="n">
        <v>0</v>
      </c>
      <c r="AW728" s="22" t="n">
        <v>0</v>
      </c>
      <c r="AX728" s="22" t="n">
        <v>0.0079341318320602</v>
      </c>
      <c r="AY728" s="23" t="n">
        <v>0</v>
      </c>
      <c r="AZ728" s="22" t="n">
        <v>0.00707759065284898</v>
      </c>
      <c r="BA728" s="5" t="n">
        <v>0.0106245415628861</v>
      </c>
      <c r="BB728" s="22" t="n">
        <v>0</v>
      </c>
      <c r="BC728" s="22" t="n">
        <v>0</v>
      </c>
      <c r="BD728" s="5" t="n">
        <v>0</v>
      </c>
      <c r="BE728" s="22" t="n">
        <v>0</v>
      </c>
      <c r="BF728" s="22" t="n">
        <v>0</v>
      </c>
      <c r="BG728" s="23" t="n">
        <v>0</v>
      </c>
      <c r="BH728" s="22" t="n">
        <v>0.0111249602766842</v>
      </c>
      <c r="BI728" s="23" t="n">
        <v>0</v>
      </c>
      <c r="BJ728" s="5" t="n">
        <v>0.00728977352224715</v>
      </c>
      <c r="BK728" s="5" t="n">
        <v>0</v>
      </c>
      <c r="BL728" s="5" t="n">
        <v>0</v>
      </c>
      <c r="BM728" s="5" t="n">
        <v>0</v>
      </c>
      <c r="BN728" s="5" t="n">
        <v>0.00599734830396403</v>
      </c>
      <c r="BO728" s="23" t="n">
        <v>0</v>
      </c>
      <c r="BP728" s="22" t="n">
        <v>0.00314137264428964</v>
      </c>
      <c r="BQ728" s="23" t="n">
        <v>0.0061891912627542</v>
      </c>
      <c r="BR728" s="22" t="n">
        <v>0.00598802395209576</v>
      </c>
      <c r="BS728" s="22" t="n">
        <v>0.00483329704875317</v>
      </c>
      <c r="BT728" s="22" t="n">
        <v>0</v>
      </c>
      <c r="BU728" s="22" t="n">
        <v>0.00533116480268473</v>
      </c>
      <c r="BV728" s="5" t="n">
        <v>0.00567826241606338</v>
      </c>
      <c r="BW728" s="23" t="n">
        <v>0.00453727940768402</v>
      </c>
      <c r="BX728" s="22" t="n">
        <v>0.00560435238625549</v>
      </c>
      <c r="BY728" s="5" t="n">
        <v>0.00565725787481203</v>
      </c>
      <c r="BZ728" s="22" t="n">
        <v>0</v>
      </c>
      <c r="CA728" s="23" t="n">
        <v>0</v>
      </c>
      <c r="CB728" s="22" t="n">
        <v>0</v>
      </c>
      <c r="CC728" s="22" t="n">
        <v>0</v>
      </c>
      <c r="CD728" s="5" t="n">
        <v>0</v>
      </c>
      <c r="CE728" s="22" t="n">
        <v>0</v>
      </c>
      <c r="CF728" s="5" t="n">
        <v>0.00560435238625549</v>
      </c>
      <c r="CG728" s="22" t="n">
        <v>0</v>
      </c>
      <c r="CH728" s="22" t="n">
        <v>0.00612867590146742</v>
      </c>
      <c r="CI728" s="22" t="n">
        <v>0.00654782667464823</v>
      </c>
      <c r="CJ728" s="22" t="n">
        <v>0</v>
      </c>
      <c r="CK728" s="22" t="n">
        <v>0.0170679884185906</v>
      </c>
      <c r="CL728" s="22" t="n">
        <v>0</v>
      </c>
      <c r="CM728" s="22" t="n">
        <v>0</v>
      </c>
      <c r="CN728" s="23" t="n">
        <v>0</v>
      </c>
    </row>
    <row r="729" s="22" customFormat="true" ht="15" hidden="false" customHeight="false" outlineLevel="0" collapsed="false">
      <c r="A729" s="25" t="s">
        <v>849</v>
      </c>
      <c r="B729" s="20" t="n">
        <v>0.00208296735588687</v>
      </c>
      <c r="C729" s="5" t="n">
        <v>0.000564400962865099</v>
      </c>
      <c r="D729" s="23" t="n">
        <v>0.00466495027384545</v>
      </c>
      <c r="E729" s="22" t="n">
        <v>0</v>
      </c>
      <c r="F729" s="22" t="n">
        <v>0.00103861065996201</v>
      </c>
      <c r="G729" s="22" t="n">
        <v>0</v>
      </c>
      <c r="H729" s="22" t="n">
        <v>0</v>
      </c>
      <c r="I729" s="22" t="n">
        <v>0</v>
      </c>
      <c r="J729" s="23" t="n">
        <v>0.0257580808811245</v>
      </c>
      <c r="K729" s="22" t="n">
        <v>0.00208296735588687</v>
      </c>
      <c r="L729" s="5" t="n">
        <v>0</v>
      </c>
      <c r="M729" s="22" t="n">
        <v>0</v>
      </c>
      <c r="N729" s="24" t="n">
        <v>0</v>
      </c>
      <c r="O729" s="22" t="n">
        <v>0</v>
      </c>
      <c r="P729" s="23" t="n">
        <v>0</v>
      </c>
      <c r="Q729" s="5" t="n">
        <v>0</v>
      </c>
      <c r="R729" s="23" t="n">
        <v>0.00208296735588687</v>
      </c>
      <c r="S729" s="22" t="n">
        <v>0</v>
      </c>
      <c r="T729" s="5" t="n">
        <v>0</v>
      </c>
      <c r="U729" s="5" t="n">
        <v>0</v>
      </c>
      <c r="V729" s="5" t="n">
        <v>0</v>
      </c>
      <c r="W729" s="5" t="n">
        <v>0</v>
      </c>
      <c r="X729" s="22" t="n">
        <v>0</v>
      </c>
      <c r="Y729" s="22" t="n">
        <v>0</v>
      </c>
      <c r="Z729" s="22" t="n">
        <v>0</v>
      </c>
      <c r="AA729" s="23" t="n">
        <v>0</v>
      </c>
      <c r="AB729" s="22" t="n">
        <v>0</v>
      </c>
      <c r="AC729" s="22" t="n">
        <v>0</v>
      </c>
      <c r="AD729" s="23" t="n">
        <v>0</v>
      </c>
      <c r="AE729" s="22" t="n">
        <v>0</v>
      </c>
      <c r="AF729" s="22" t="n">
        <v>0</v>
      </c>
      <c r="AG729" s="5" t="n">
        <v>0</v>
      </c>
      <c r="AH729" s="5" t="n">
        <v>0</v>
      </c>
      <c r="AI729" s="5" t="n">
        <v>0</v>
      </c>
      <c r="AJ729" s="5" t="n">
        <v>0</v>
      </c>
      <c r="AK729" s="5" t="n">
        <v>0</v>
      </c>
      <c r="AL729" s="5" t="n">
        <v>0</v>
      </c>
      <c r="AM729" s="22" t="n">
        <v>0</v>
      </c>
      <c r="AN729" s="22" t="n">
        <v>0.00208296735588687</v>
      </c>
      <c r="AO729" s="22" t="n">
        <v>0</v>
      </c>
      <c r="AP729" s="22" t="n">
        <v>0</v>
      </c>
      <c r="AQ729" s="22" t="n">
        <v>0</v>
      </c>
      <c r="AR729" s="22" t="n">
        <v>0</v>
      </c>
      <c r="AS729" s="22" t="n">
        <v>0</v>
      </c>
      <c r="AT729" s="22" t="n">
        <v>0</v>
      </c>
      <c r="AU729" s="22" t="n">
        <v>0</v>
      </c>
      <c r="AV729" s="23" t="n">
        <v>0</v>
      </c>
      <c r="AW729" s="22" t="n">
        <v>0</v>
      </c>
      <c r="AX729" s="22" t="n">
        <v>0.00300504962127361</v>
      </c>
      <c r="AY729" s="23" t="n">
        <v>0</v>
      </c>
      <c r="AZ729" s="22" t="n">
        <v>0.000666825308630704</v>
      </c>
      <c r="BA729" s="5" t="n">
        <v>0</v>
      </c>
      <c r="BB729" s="22" t="n">
        <v>0.0302790445778629</v>
      </c>
      <c r="BC729" s="22" t="n">
        <v>0</v>
      </c>
      <c r="BD729" s="5" t="n">
        <v>0</v>
      </c>
      <c r="BE729" s="22" t="n">
        <v>0</v>
      </c>
      <c r="BF729" s="22" t="n">
        <v>0</v>
      </c>
      <c r="BG729" s="23" t="n">
        <v>0</v>
      </c>
      <c r="BH729" s="22" t="n">
        <v>0.00071889806126739</v>
      </c>
      <c r="BI729" s="23" t="n">
        <v>0.00341653627164076</v>
      </c>
      <c r="BJ729" s="5" t="n">
        <v>0.00439468488226427</v>
      </c>
      <c r="BK729" s="5" t="n">
        <v>0</v>
      </c>
      <c r="BL729" s="5" t="n">
        <v>0</v>
      </c>
      <c r="BM729" s="5" t="n">
        <v>0</v>
      </c>
      <c r="BN729" s="5" t="n">
        <v>0</v>
      </c>
      <c r="BO729" s="23" t="n">
        <v>0</v>
      </c>
      <c r="BP729" s="22" t="n">
        <v>0.00920603991939569</v>
      </c>
      <c r="BQ729" s="23" t="n">
        <v>0</v>
      </c>
      <c r="BR729" s="22" t="n">
        <v>0.00299401197604788</v>
      </c>
      <c r="BS729" s="22" t="n">
        <v>0.000840178476095802</v>
      </c>
      <c r="BT729" s="22" t="n">
        <v>0</v>
      </c>
      <c r="BU729" s="22" t="n">
        <v>0.000926723492174084</v>
      </c>
      <c r="BV729" s="5" t="n">
        <v>0.00283913120803169</v>
      </c>
      <c r="BW729" s="23" t="n">
        <v>0.00226863970384201</v>
      </c>
      <c r="BX729" s="22" t="n">
        <v>0.00280217619312775</v>
      </c>
      <c r="BY729" s="5" t="n">
        <v>0.000983408686078314</v>
      </c>
      <c r="BZ729" s="22" t="n">
        <v>0</v>
      </c>
      <c r="CA729" s="23" t="n">
        <v>0</v>
      </c>
      <c r="CB729" s="22" t="n">
        <v>0</v>
      </c>
      <c r="CC729" s="22" t="n">
        <v>0</v>
      </c>
      <c r="CD729" s="5" t="n">
        <v>0</v>
      </c>
      <c r="CE729" s="22" t="n">
        <v>0</v>
      </c>
      <c r="CF729" s="5" t="n">
        <v>0.00280217619312775</v>
      </c>
      <c r="CG729" s="22" t="n">
        <v>0</v>
      </c>
      <c r="CH729" s="22" t="n">
        <v>0</v>
      </c>
      <c r="CI729" s="22" t="n">
        <v>0</v>
      </c>
      <c r="CJ729" s="22" t="n">
        <v>0</v>
      </c>
      <c r="CK729" s="22" t="n">
        <v>0.00853399420929528</v>
      </c>
      <c r="CL729" s="22" t="n">
        <v>0</v>
      </c>
      <c r="CM729" s="22" t="n">
        <v>0</v>
      </c>
      <c r="CN729" s="23" t="n">
        <v>0</v>
      </c>
    </row>
    <row r="730" s="22" customFormat="true" ht="15" hidden="false" customHeight="false" outlineLevel="0" collapsed="false">
      <c r="A730" s="25" t="s">
        <v>850</v>
      </c>
      <c r="B730" s="20" t="n">
        <v>0.00254359141652048</v>
      </c>
      <c r="C730" s="5" t="n">
        <v>0.00353782178315469</v>
      </c>
      <c r="D730" s="23" t="n">
        <v>0.000853124779723011</v>
      </c>
      <c r="E730" s="22" t="n">
        <v>0</v>
      </c>
      <c r="F730" s="22" t="n">
        <v>0.00092333225262098</v>
      </c>
      <c r="G730" s="22" t="n">
        <v>0</v>
      </c>
      <c r="H730" s="22" t="n">
        <v>0.00246584113446255</v>
      </c>
      <c r="I730" s="22" t="n">
        <v>0</v>
      </c>
      <c r="J730" s="23" t="n">
        <v>0.0279153091753068</v>
      </c>
      <c r="K730" s="22" t="n">
        <v>0.00254359141652048</v>
      </c>
      <c r="L730" s="5" t="n">
        <v>0</v>
      </c>
      <c r="M730" s="22" t="n">
        <v>0</v>
      </c>
      <c r="N730" s="24" t="n">
        <v>0</v>
      </c>
      <c r="O730" s="22" t="n">
        <v>0</v>
      </c>
      <c r="P730" s="23" t="n">
        <v>0</v>
      </c>
      <c r="Q730" s="5" t="n">
        <v>0</v>
      </c>
      <c r="R730" s="23" t="n">
        <v>0.00254359141652048</v>
      </c>
      <c r="S730" s="22" t="n">
        <v>0</v>
      </c>
      <c r="T730" s="5" t="n">
        <v>0</v>
      </c>
      <c r="U730" s="5" t="n">
        <v>0</v>
      </c>
      <c r="V730" s="5" t="n">
        <v>0</v>
      </c>
      <c r="W730" s="5" t="n">
        <v>0</v>
      </c>
      <c r="X730" s="22" t="n">
        <v>0</v>
      </c>
      <c r="Y730" s="22" t="n">
        <v>0</v>
      </c>
      <c r="Z730" s="22" t="n">
        <v>0</v>
      </c>
      <c r="AA730" s="23" t="n">
        <v>0</v>
      </c>
      <c r="AB730" s="22" t="n">
        <v>0</v>
      </c>
      <c r="AC730" s="22" t="n">
        <v>0</v>
      </c>
      <c r="AD730" s="23" t="n">
        <v>0</v>
      </c>
      <c r="AE730" s="22" t="n">
        <v>0</v>
      </c>
      <c r="AF730" s="22" t="n">
        <v>0</v>
      </c>
      <c r="AG730" s="5" t="n">
        <v>0</v>
      </c>
      <c r="AH730" s="5" t="n">
        <v>0</v>
      </c>
      <c r="AI730" s="5" t="n">
        <v>0</v>
      </c>
      <c r="AJ730" s="5" t="n">
        <v>0</v>
      </c>
      <c r="AK730" s="5" t="n">
        <v>0</v>
      </c>
      <c r="AL730" s="5" t="n">
        <v>0</v>
      </c>
      <c r="AM730" s="22" t="n">
        <v>0</v>
      </c>
      <c r="AN730" s="22" t="n">
        <v>0.00254359141652048</v>
      </c>
      <c r="AO730" s="22" t="n">
        <v>0</v>
      </c>
      <c r="AP730" s="22" t="n">
        <v>0</v>
      </c>
      <c r="AQ730" s="22" t="n">
        <v>0</v>
      </c>
      <c r="AR730" s="22" t="n">
        <v>0</v>
      </c>
      <c r="AS730" s="22" t="n">
        <v>0</v>
      </c>
      <c r="AT730" s="22" t="n">
        <v>0</v>
      </c>
      <c r="AU730" s="22" t="n">
        <v>0</v>
      </c>
      <c r="AV730" s="23" t="n">
        <v>0</v>
      </c>
      <c r="AW730" s="22" t="n">
        <v>0.00224820448519277</v>
      </c>
      <c r="AX730" s="22" t="n">
        <v>0.00270107652145443</v>
      </c>
      <c r="AY730" s="23" t="n">
        <v>0.00212369007936991</v>
      </c>
      <c r="AZ730" s="22" t="n">
        <v>0.00125963774360532</v>
      </c>
      <c r="BA730" s="5" t="n">
        <v>0</v>
      </c>
      <c r="BB730" s="22" t="n">
        <v>0</v>
      </c>
      <c r="BC730" s="22" t="n">
        <v>0</v>
      </c>
      <c r="BD730" s="5" t="n">
        <v>0.0235237144154513</v>
      </c>
      <c r="BE730" s="22" t="n">
        <v>0</v>
      </c>
      <c r="BF730" s="22" t="n">
        <v>0</v>
      </c>
      <c r="BG730" s="23" t="n">
        <v>0</v>
      </c>
      <c r="BH730" s="22" t="n">
        <v>0.00135800354314176</v>
      </c>
      <c r="BI730" s="23" t="n">
        <v>0.0037026697280616</v>
      </c>
      <c r="BJ730" s="5" t="n">
        <v>0</v>
      </c>
      <c r="BK730" s="5" t="n">
        <v>0</v>
      </c>
      <c r="BL730" s="5" t="n">
        <v>0</v>
      </c>
      <c r="BM730" s="5" t="n">
        <v>0.0696111283857977</v>
      </c>
      <c r="BN730" s="5" t="n">
        <v>0.00196934101862062</v>
      </c>
      <c r="BO730" s="23" t="n">
        <v>0</v>
      </c>
      <c r="BP730" s="22" t="n">
        <v>0.00157068632214482</v>
      </c>
      <c r="BQ730" s="23" t="n">
        <v>0.00282809357958174</v>
      </c>
      <c r="BR730" s="22" t="n">
        <v>0</v>
      </c>
      <c r="BS730" s="22" t="n">
        <v>0.00601339636045945</v>
      </c>
      <c r="BT730" s="22" t="n">
        <v>0</v>
      </c>
      <c r="BU730" s="22" t="n">
        <v>0.00663282366014393</v>
      </c>
      <c r="BV730" s="5" t="n">
        <v>0.000484397699149082</v>
      </c>
      <c r="BW730" s="23" t="n">
        <v>0.00226863970384201</v>
      </c>
      <c r="BX730" s="22" t="n">
        <v>0</v>
      </c>
      <c r="BY730" s="5" t="n">
        <v>0.00616427841244303</v>
      </c>
      <c r="BZ730" s="22" t="n">
        <v>0.0237248401091691</v>
      </c>
      <c r="CA730" s="23" t="n">
        <v>0</v>
      </c>
      <c r="CB730" s="22" t="n">
        <v>0</v>
      </c>
      <c r="CC730" s="22" t="n">
        <v>0</v>
      </c>
      <c r="CD730" s="5" t="n">
        <v>0.0745669607134774</v>
      </c>
      <c r="CE730" s="22" t="n">
        <v>0</v>
      </c>
      <c r="CF730" s="5" t="n">
        <v>0</v>
      </c>
      <c r="CG730" s="22" t="n">
        <v>0</v>
      </c>
      <c r="CH730" s="22" t="n">
        <v>0</v>
      </c>
      <c r="CI730" s="22" t="n">
        <v>0.0129487926612656</v>
      </c>
      <c r="CJ730" s="22" t="n">
        <v>0</v>
      </c>
      <c r="CK730" s="22" t="n">
        <v>0.00853399420929528</v>
      </c>
      <c r="CL730" s="22" t="n">
        <v>0</v>
      </c>
      <c r="CM730" s="22" t="n">
        <v>0</v>
      </c>
      <c r="CN730" s="23" t="n">
        <v>0</v>
      </c>
    </row>
    <row r="731" s="22" customFormat="true" ht="15" hidden="false" customHeight="false" outlineLevel="0" collapsed="false">
      <c r="A731" s="25" t="s">
        <v>851</v>
      </c>
      <c r="B731" s="20" t="n">
        <v>0.000588662913295648</v>
      </c>
      <c r="C731" s="5" t="n">
        <v>0.000934878881934141</v>
      </c>
      <c r="D731" s="23" t="n">
        <v>0</v>
      </c>
      <c r="E731" s="22" t="n">
        <v>0</v>
      </c>
      <c r="F731" s="22" t="n">
        <v>0</v>
      </c>
      <c r="G731" s="22" t="n">
        <v>0</v>
      </c>
      <c r="H731" s="22" t="n">
        <v>0.00408444165493842</v>
      </c>
      <c r="I731" s="22" t="n">
        <v>0</v>
      </c>
      <c r="J731" s="23" t="n">
        <v>0</v>
      </c>
      <c r="K731" s="22" t="n">
        <v>0.000588662913295648</v>
      </c>
      <c r="L731" s="5" t="n">
        <v>0</v>
      </c>
      <c r="M731" s="22" t="n">
        <v>0</v>
      </c>
      <c r="N731" s="24" t="n">
        <v>0</v>
      </c>
      <c r="O731" s="22" t="n">
        <v>0</v>
      </c>
      <c r="P731" s="23" t="n">
        <v>0</v>
      </c>
      <c r="Q731" s="5" t="n">
        <v>0</v>
      </c>
      <c r="R731" s="23" t="n">
        <v>0.000588662913295648</v>
      </c>
      <c r="S731" s="22" t="n">
        <v>0</v>
      </c>
      <c r="T731" s="5" t="n">
        <v>0</v>
      </c>
      <c r="U731" s="5" t="n">
        <v>0</v>
      </c>
      <c r="V731" s="5" t="n">
        <v>0</v>
      </c>
      <c r="W731" s="5" t="n">
        <v>0</v>
      </c>
      <c r="X731" s="22" t="n">
        <v>0</v>
      </c>
      <c r="Y731" s="22" t="n">
        <v>0</v>
      </c>
      <c r="Z731" s="22" t="n">
        <v>0</v>
      </c>
      <c r="AA731" s="23" t="n">
        <v>0</v>
      </c>
      <c r="AB731" s="22" t="n">
        <v>0</v>
      </c>
      <c r="AC731" s="22" t="n">
        <v>0</v>
      </c>
      <c r="AD731" s="23" t="n">
        <v>0</v>
      </c>
      <c r="AE731" s="22" t="n">
        <v>0</v>
      </c>
      <c r="AF731" s="22" t="n">
        <v>0</v>
      </c>
      <c r="AG731" s="5" t="n">
        <v>0</v>
      </c>
      <c r="AH731" s="5" t="n">
        <v>0</v>
      </c>
      <c r="AI731" s="5" t="n">
        <v>0</v>
      </c>
      <c r="AJ731" s="5" t="n">
        <v>0</v>
      </c>
      <c r="AK731" s="5" t="n">
        <v>0</v>
      </c>
      <c r="AL731" s="5" t="n">
        <v>0</v>
      </c>
      <c r="AM731" s="22" t="n">
        <v>0</v>
      </c>
      <c r="AN731" s="22" t="n">
        <v>0.000588662913295648</v>
      </c>
      <c r="AO731" s="22" t="n">
        <v>0</v>
      </c>
      <c r="AP731" s="22" t="n">
        <v>0</v>
      </c>
      <c r="AQ731" s="22" t="n">
        <v>0</v>
      </c>
      <c r="AR731" s="22" t="n">
        <v>0</v>
      </c>
      <c r="AS731" s="22" t="n">
        <v>0</v>
      </c>
      <c r="AT731" s="22" t="n">
        <v>0</v>
      </c>
      <c r="AU731" s="22" t="n">
        <v>0</v>
      </c>
      <c r="AV731" s="23" t="n">
        <v>0</v>
      </c>
      <c r="AW731" s="22" t="n">
        <v>0</v>
      </c>
      <c r="AX731" s="22" t="n">
        <v>0.000849250594185971</v>
      </c>
      <c r="AY731" s="23" t="n">
        <v>0</v>
      </c>
      <c r="AZ731" s="22" t="n">
        <v>0.00110453549868777</v>
      </c>
      <c r="BA731" s="5" t="n">
        <v>0</v>
      </c>
      <c r="BB731" s="22" t="n">
        <v>0</v>
      </c>
      <c r="BC731" s="22" t="n">
        <v>0</v>
      </c>
      <c r="BD731" s="5" t="n">
        <v>0</v>
      </c>
      <c r="BE731" s="22" t="n">
        <v>0</v>
      </c>
      <c r="BF731" s="22" t="n">
        <v>0</v>
      </c>
      <c r="BG731" s="23" t="n">
        <v>0</v>
      </c>
      <c r="BH731" s="22" t="n">
        <v>0</v>
      </c>
      <c r="BI731" s="23" t="n">
        <v>0.0011641634147179</v>
      </c>
      <c r="BJ731" s="5" t="n">
        <v>0</v>
      </c>
      <c r="BK731" s="5" t="n">
        <v>0</v>
      </c>
      <c r="BL731" s="5" t="n">
        <v>0</v>
      </c>
      <c r="BM731" s="5" t="n">
        <v>0</v>
      </c>
      <c r="BN731" s="5" t="n">
        <v>0.00172685129127885</v>
      </c>
      <c r="BO731" s="23" t="n">
        <v>0</v>
      </c>
      <c r="BP731" s="22" t="n">
        <v>0.00260169909218771</v>
      </c>
      <c r="BQ731" s="23" t="n">
        <v>0</v>
      </c>
      <c r="BR731" s="22" t="n">
        <v>0</v>
      </c>
      <c r="BS731" s="22" t="n">
        <v>0.00139167926002514</v>
      </c>
      <c r="BT731" s="22" t="n">
        <v>0.0149020928330545</v>
      </c>
      <c r="BU731" s="22" t="n">
        <v>0</v>
      </c>
      <c r="BV731" s="5" t="n">
        <v>0.000802360749161592</v>
      </c>
      <c r="BW731" s="23" t="n">
        <v>0.00375779541387166</v>
      </c>
      <c r="BX731" s="22" t="n">
        <v>0.000954824051689683</v>
      </c>
      <c r="BY731" s="5" t="n">
        <v>0</v>
      </c>
      <c r="BZ731" s="22" t="n">
        <v>0</v>
      </c>
      <c r="CA731" s="23" t="n">
        <v>0</v>
      </c>
      <c r="CB731" s="22" t="n">
        <v>0</v>
      </c>
      <c r="CC731" s="22" t="n">
        <v>0</v>
      </c>
      <c r="CD731" s="5" t="n">
        <v>0</v>
      </c>
      <c r="CE731" s="22" t="n">
        <v>0</v>
      </c>
      <c r="CF731" s="5" t="n">
        <v>0.000954824051689683</v>
      </c>
      <c r="CG731" s="22" t="n">
        <v>0</v>
      </c>
      <c r="CH731" s="22" t="n">
        <v>0</v>
      </c>
      <c r="CI731" s="22" t="n">
        <v>0</v>
      </c>
      <c r="CJ731" s="22" t="n">
        <v>0</v>
      </c>
      <c r="CK731" s="22" t="n">
        <v>0</v>
      </c>
      <c r="CL731" s="22" t="n">
        <v>0</v>
      </c>
      <c r="CM731" s="22" t="n">
        <v>0</v>
      </c>
      <c r="CN731" s="23" t="n">
        <v>0</v>
      </c>
    </row>
    <row r="732" s="22" customFormat="true" ht="15" hidden="false" customHeight="false" outlineLevel="0" collapsed="false">
      <c r="A732" s="25" t="s">
        <v>852</v>
      </c>
      <c r="B732" s="20" t="n">
        <v>0.000355384982469251</v>
      </c>
      <c r="C732" s="5" t="n">
        <v>0.000564400962865099</v>
      </c>
      <c r="D732" s="23" t="n">
        <v>0</v>
      </c>
      <c r="E732" s="22" t="n">
        <v>0</v>
      </c>
      <c r="F732" s="22" t="n">
        <v>0</v>
      </c>
      <c r="G732" s="22" t="n">
        <v>0.0018640080869494</v>
      </c>
      <c r="H732" s="22" t="n">
        <v>0</v>
      </c>
      <c r="I732" s="22" t="n">
        <v>0</v>
      </c>
      <c r="J732" s="23" t="n">
        <v>0</v>
      </c>
      <c r="K732" s="22" t="n">
        <v>0.000355384982469251</v>
      </c>
      <c r="L732" s="5" t="n">
        <v>0</v>
      </c>
      <c r="M732" s="22" t="n">
        <v>0</v>
      </c>
      <c r="N732" s="24" t="n">
        <v>0</v>
      </c>
      <c r="O732" s="22" t="n">
        <v>0</v>
      </c>
      <c r="P732" s="23" t="n">
        <v>0</v>
      </c>
      <c r="Q732" s="5" t="n">
        <v>0</v>
      </c>
      <c r="R732" s="23" t="n">
        <v>0.000355384982469251</v>
      </c>
      <c r="S732" s="22" t="n">
        <v>0</v>
      </c>
      <c r="T732" s="5" t="n">
        <v>0</v>
      </c>
      <c r="U732" s="5" t="n">
        <v>0</v>
      </c>
      <c r="V732" s="5" t="n">
        <v>0</v>
      </c>
      <c r="W732" s="5" t="n">
        <v>0</v>
      </c>
      <c r="X732" s="22" t="n">
        <v>0</v>
      </c>
      <c r="Y732" s="22" t="n">
        <v>0</v>
      </c>
      <c r="Z732" s="22" t="n">
        <v>0</v>
      </c>
      <c r="AA732" s="23" t="n">
        <v>0</v>
      </c>
      <c r="AB732" s="22" t="n">
        <v>0</v>
      </c>
      <c r="AC732" s="22" t="n">
        <v>0</v>
      </c>
      <c r="AD732" s="23" t="n">
        <v>0</v>
      </c>
      <c r="AE732" s="22" t="n">
        <v>0</v>
      </c>
      <c r="AF732" s="22" t="n">
        <v>0</v>
      </c>
      <c r="AG732" s="5" t="n">
        <v>0</v>
      </c>
      <c r="AH732" s="5" t="n">
        <v>0</v>
      </c>
      <c r="AI732" s="5" t="n">
        <v>0</v>
      </c>
      <c r="AJ732" s="5" t="n">
        <v>0</v>
      </c>
      <c r="AK732" s="5" t="n">
        <v>0</v>
      </c>
      <c r="AL732" s="5" t="n">
        <v>0</v>
      </c>
      <c r="AM732" s="22" t="n">
        <v>0</v>
      </c>
      <c r="AN732" s="22" t="n">
        <v>0.000355384982469251</v>
      </c>
      <c r="AO732" s="22" t="n">
        <v>0</v>
      </c>
      <c r="AP732" s="22" t="n">
        <v>0</v>
      </c>
      <c r="AQ732" s="22" t="n">
        <v>0</v>
      </c>
      <c r="AR732" s="22" t="n">
        <v>0</v>
      </c>
      <c r="AS732" s="22" t="n">
        <v>0</v>
      </c>
      <c r="AT732" s="22" t="n">
        <v>0</v>
      </c>
      <c r="AU732" s="22" t="n">
        <v>0</v>
      </c>
      <c r="AV732" s="23" t="n">
        <v>0</v>
      </c>
      <c r="AW732" s="22" t="n">
        <v>0</v>
      </c>
      <c r="AX732" s="22" t="n">
        <v>0.000512705829958073</v>
      </c>
      <c r="AY732" s="23" t="n">
        <v>0</v>
      </c>
      <c r="AZ732" s="22" t="n">
        <v>0.000666825308630704</v>
      </c>
      <c r="BA732" s="5" t="n">
        <v>0</v>
      </c>
      <c r="BB732" s="22" t="n">
        <v>0</v>
      </c>
      <c r="BC732" s="22" t="n">
        <v>0</v>
      </c>
      <c r="BD732" s="5" t="n">
        <v>0</v>
      </c>
      <c r="BE732" s="22" t="n">
        <v>0</v>
      </c>
      <c r="BF732" s="22" t="n">
        <v>0</v>
      </c>
      <c r="BG732" s="23" t="n">
        <v>0</v>
      </c>
      <c r="BH732" s="22" t="n">
        <v>0</v>
      </c>
      <c r="BI732" s="23" t="n">
        <v>0.000702823611588853</v>
      </c>
      <c r="BJ732" s="5" t="n">
        <v>0</v>
      </c>
      <c r="BK732" s="5" t="n">
        <v>0</v>
      </c>
      <c r="BL732" s="5" t="n">
        <v>0</v>
      </c>
      <c r="BM732" s="5" t="n">
        <v>0</v>
      </c>
      <c r="BN732" s="5" t="n">
        <v>0.00104252705923384</v>
      </c>
      <c r="BO732" s="23" t="n">
        <v>0</v>
      </c>
      <c r="BP732" s="22" t="n">
        <v>0.00157068632214482</v>
      </c>
      <c r="BQ732" s="23" t="n">
        <v>0</v>
      </c>
      <c r="BR732" s="22" t="n">
        <v>0</v>
      </c>
      <c r="BS732" s="22" t="n">
        <v>0.000840178476095802</v>
      </c>
      <c r="BT732" s="22" t="n">
        <v>0</v>
      </c>
      <c r="BU732" s="22" t="n">
        <v>0.000926723492174084</v>
      </c>
      <c r="BV732" s="5" t="n">
        <v>0.000484397699149082</v>
      </c>
      <c r="BW732" s="23" t="n">
        <v>0.00226863970384201</v>
      </c>
      <c r="BX732" s="22" t="n">
        <v>0</v>
      </c>
      <c r="BY732" s="5" t="n">
        <v>0.000983408686078314</v>
      </c>
      <c r="BZ732" s="22" t="n">
        <v>0</v>
      </c>
      <c r="CA732" s="23" t="n">
        <v>0</v>
      </c>
      <c r="CB732" s="22" t="n">
        <v>0</v>
      </c>
      <c r="CC732" s="22" t="n">
        <v>0</v>
      </c>
      <c r="CD732" s="5" t="n">
        <v>0</v>
      </c>
      <c r="CE732" s="22" t="n">
        <v>0</v>
      </c>
      <c r="CF732" s="5" t="n">
        <v>0</v>
      </c>
      <c r="CG732" s="22" t="n">
        <v>0</v>
      </c>
      <c r="CH732" s="22" t="n">
        <v>0</v>
      </c>
      <c r="CI732" s="22" t="n">
        <v>0</v>
      </c>
      <c r="CJ732" s="22" t="n">
        <v>0</v>
      </c>
      <c r="CK732" s="22" t="n">
        <v>0.00853399420929528</v>
      </c>
      <c r="CL732" s="22" t="n">
        <v>0</v>
      </c>
      <c r="CM732" s="22" t="n">
        <v>0</v>
      </c>
      <c r="CN732" s="23" t="n">
        <v>0</v>
      </c>
    </row>
    <row r="733" s="22" customFormat="true" ht="15" hidden="false" customHeight="false" outlineLevel="0" collapsed="false">
      <c r="A733" s="25" t="s">
        <v>853</v>
      </c>
      <c r="B733" s="20" t="n">
        <v>0.00115281203285218</v>
      </c>
      <c r="C733" s="5" t="n">
        <v>0.00183082643735667</v>
      </c>
      <c r="D733" s="23" t="n">
        <v>0</v>
      </c>
      <c r="E733" s="22" t="n">
        <v>0</v>
      </c>
      <c r="F733" s="22" t="n">
        <v>0</v>
      </c>
      <c r="G733" s="22" t="n">
        <v>0</v>
      </c>
      <c r="H733" s="22" t="n">
        <v>0.00799879418415283</v>
      </c>
      <c r="I733" s="22" t="n">
        <v>0</v>
      </c>
      <c r="J733" s="23" t="n">
        <v>0</v>
      </c>
      <c r="K733" s="22" t="n">
        <v>0.00115281203285218</v>
      </c>
      <c r="L733" s="5" t="n">
        <v>0</v>
      </c>
      <c r="M733" s="22" t="n">
        <v>0</v>
      </c>
      <c r="N733" s="24" t="n">
        <v>0</v>
      </c>
      <c r="O733" s="22" t="n">
        <v>0</v>
      </c>
      <c r="P733" s="23" t="n">
        <v>0</v>
      </c>
      <c r="Q733" s="5" t="n">
        <v>0</v>
      </c>
      <c r="R733" s="23" t="n">
        <v>0.00115281203285218</v>
      </c>
      <c r="S733" s="22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22" t="n">
        <v>0</v>
      </c>
      <c r="Y733" s="22" t="n">
        <v>0</v>
      </c>
      <c r="Z733" s="22" t="n">
        <v>0</v>
      </c>
      <c r="AA733" s="23" t="n">
        <v>0</v>
      </c>
      <c r="AB733" s="22" t="n">
        <v>0</v>
      </c>
      <c r="AC733" s="22" t="n">
        <v>0</v>
      </c>
      <c r="AD733" s="23" t="n">
        <v>0</v>
      </c>
      <c r="AE733" s="22" t="n">
        <v>0</v>
      </c>
      <c r="AF733" s="22" t="n">
        <v>0</v>
      </c>
      <c r="AG733" s="5" t="n">
        <v>0</v>
      </c>
      <c r="AH733" s="5" t="n">
        <v>0</v>
      </c>
      <c r="AI733" s="5" t="n">
        <v>0</v>
      </c>
      <c r="AJ733" s="5" t="n">
        <v>0</v>
      </c>
      <c r="AK733" s="5" t="n">
        <v>0</v>
      </c>
      <c r="AL733" s="5" t="n">
        <v>0</v>
      </c>
      <c r="AM733" s="22" t="n">
        <v>0</v>
      </c>
      <c r="AN733" s="22" t="n">
        <v>0.00115281203285218</v>
      </c>
      <c r="AO733" s="22" t="n">
        <v>0</v>
      </c>
      <c r="AP733" s="22" t="n">
        <v>0</v>
      </c>
      <c r="AQ733" s="22" t="n">
        <v>0</v>
      </c>
      <c r="AR733" s="22" t="n">
        <v>0</v>
      </c>
      <c r="AS733" s="22" t="n">
        <v>0</v>
      </c>
      <c r="AT733" s="22" t="n">
        <v>0</v>
      </c>
      <c r="AU733" s="22" t="n">
        <v>0</v>
      </c>
      <c r="AV733" s="23" t="n">
        <v>0</v>
      </c>
      <c r="AW733" s="22" t="n">
        <v>0</v>
      </c>
      <c r="AX733" s="22" t="n">
        <v>0</v>
      </c>
      <c r="AY733" s="23" t="n">
        <v>0.00774899422223966</v>
      </c>
      <c r="AZ733" s="22" t="n">
        <v>0.00216307463038722</v>
      </c>
      <c r="BA733" s="5" t="n">
        <v>0</v>
      </c>
      <c r="BB733" s="22" t="n">
        <v>0</v>
      </c>
      <c r="BC733" s="22" t="n">
        <v>0</v>
      </c>
      <c r="BD733" s="5" t="n">
        <v>0</v>
      </c>
      <c r="BE733" s="22" t="n">
        <v>0</v>
      </c>
      <c r="BF733" s="22" t="n">
        <v>0</v>
      </c>
      <c r="BG733" s="23" t="n">
        <v>0</v>
      </c>
      <c r="BH733" s="22" t="n">
        <v>0.00233199030995875</v>
      </c>
      <c r="BI733" s="23" t="n">
        <v>0</v>
      </c>
      <c r="BJ733" s="5" t="n">
        <v>0.00243222516116234</v>
      </c>
      <c r="BK733" s="5" t="n">
        <v>0</v>
      </c>
      <c r="BL733" s="5" t="n">
        <v>0</v>
      </c>
      <c r="BM733" s="5" t="n">
        <v>0</v>
      </c>
      <c r="BN733" s="5" t="n">
        <v>0</v>
      </c>
      <c r="BO733" s="23" t="n">
        <v>0</v>
      </c>
      <c r="BP733" s="22" t="n">
        <v>0</v>
      </c>
      <c r="BQ733" s="23" t="n">
        <v>0.00148992355467021</v>
      </c>
      <c r="BR733" s="22" t="n">
        <v>0</v>
      </c>
      <c r="BS733" s="22" t="n">
        <v>0.00272540457465856</v>
      </c>
      <c r="BT733" s="22" t="n">
        <v>0</v>
      </c>
      <c r="BU733" s="22" t="n">
        <v>0.00300614276237042</v>
      </c>
      <c r="BV733" s="5" t="n">
        <v>0.00157130864783598</v>
      </c>
      <c r="BW733" s="23" t="n">
        <v>0.00735910428916777</v>
      </c>
      <c r="BX733" s="22" t="n">
        <v>0</v>
      </c>
      <c r="BY733" s="5" t="n">
        <v>0.00319002046357016</v>
      </c>
      <c r="BZ733" s="22" t="n">
        <v>0</v>
      </c>
      <c r="CA733" s="23" t="n">
        <v>0</v>
      </c>
      <c r="CB733" s="22" t="n">
        <v>0</v>
      </c>
      <c r="CC733" s="22" t="n">
        <v>0</v>
      </c>
      <c r="CD733" s="5" t="n">
        <v>0</v>
      </c>
      <c r="CE733" s="22" t="n">
        <v>0.0143003590195546</v>
      </c>
      <c r="CF733" s="5" t="n">
        <v>0</v>
      </c>
      <c r="CG733" s="22" t="n">
        <v>0</v>
      </c>
      <c r="CH733" s="22" t="n">
        <v>0</v>
      </c>
      <c r="CI733" s="22" t="n">
        <v>0</v>
      </c>
      <c r="CJ733" s="22" t="n">
        <v>0</v>
      </c>
      <c r="CK733" s="22" t="n">
        <v>0</v>
      </c>
      <c r="CL733" s="22" t="n">
        <v>0</v>
      </c>
      <c r="CM733" s="22" t="n">
        <v>0</v>
      </c>
      <c r="CN733" s="23" t="n">
        <v>0</v>
      </c>
    </row>
    <row r="734" s="22" customFormat="true" ht="15" hidden="false" customHeight="false" outlineLevel="0" collapsed="false">
      <c r="A734" s="25" t="s">
        <v>854</v>
      </c>
      <c r="B734" s="20" t="n">
        <v>0.00805370420459375</v>
      </c>
      <c r="C734" s="5" t="n">
        <v>0.00796381970501835</v>
      </c>
      <c r="D734" s="23" t="n">
        <v>0.00820653271677439</v>
      </c>
      <c r="E734" s="22" t="n">
        <v>0.0191548133928144</v>
      </c>
      <c r="F734" s="22" t="n">
        <v>0.00745878678146137</v>
      </c>
      <c r="G734" s="22" t="n">
        <v>0.00906123689455646</v>
      </c>
      <c r="H734" s="22" t="n">
        <v>0.00408444165493842</v>
      </c>
      <c r="I734" s="22" t="n">
        <v>0</v>
      </c>
      <c r="J734" s="23" t="n">
        <v>0</v>
      </c>
      <c r="K734" s="22" t="n">
        <v>0.00805370420459375</v>
      </c>
      <c r="L734" s="5" t="n">
        <v>0</v>
      </c>
      <c r="M734" s="22" t="n">
        <v>0</v>
      </c>
      <c r="N734" s="24" t="n">
        <v>0</v>
      </c>
      <c r="O734" s="22" t="n">
        <v>0</v>
      </c>
      <c r="P734" s="23" t="n">
        <v>0</v>
      </c>
      <c r="Q734" s="5" t="n">
        <v>0</v>
      </c>
      <c r="R734" s="23" t="n">
        <v>0.00805370420459375</v>
      </c>
      <c r="S734" s="22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22" t="n">
        <v>0</v>
      </c>
      <c r="Y734" s="22" t="n">
        <v>0</v>
      </c>
      <c r="Z734" s="22" t="n">
        <v>0</v>
      </c>
      <c r="AA734" s="23" t="n">
        <v>0</v>
      </c>
      <c r="AB734" s="22" t="n">
        <v>0</v>
      </c>
      <c r="AC734" s="22" t="n">
        <v>0</v>
      </c>
      <c r="AD734" s="23" t="n">
        <v>0</v>
      </c>
      <c r="AE734" s="22" t="n">
        <v>0</v>
      </c>
      <c r="AF734" s="22" t="n">
        <v>0</v>
      </c>
      <c r="AG734" s="5" t="n">
        <v>0</v>
      </c>
      <c r="AH734" s="5" t="n">
        <v>0</v>
      </c>
      <c r="AI734" s="5" t="n">
        <v>0</v>
      </c>
      <c r="AJ734" s="5" t="n">
        <v>0</v>
      </c>
      <c r="AK734" s="5" t="n">
        <v>0</v>
      </c>
      <c r="AL734" s="5" t="n">
        <v>0</v>
      </c>
      <c r="AM734" s="22" t="n">
        <v>0</v>
      </c>
      <c r="AN734" s="22" t="n">
        <v>0.00805370420459375</v>
      </c>
      <c r="AO734" s="22" t="n">
        <v>0</v>
      </c>
      <c r="AP734" s="22" t="n">
        <v>0</v>
      </c>
      <c r="AQ734" s="22" t="n">
        <v>0</v>
      </c>
      <c r="AR734" s="22" t="n">
        <v>0</v>
      </c>
      <c r="AS734" s="22" t="n">
        <v>0</v>
      </c>
      <c r="AT734" s="22" t="n">
        <v>0</v>
      </c>
      <c r="AU734" s="22" t="n">
        <v>0</v>
      </c>
      <c r="AV734" s="23" t="n">
        <v>0</v>
      </c>
      <c r="AW734" s="22" t="n">
        <v>0.0219456381388109</v>
      </c>
      <c r="AX734" s="22" t="n">
        <v>0.00661416577009274</v>
      </c>
      <c r="AY734" s="23" t="n">
        <v>0</v>
      </c>
      <c r="AZ734" s="22" t="n">
        <v>0.0102394225805382</v>
      </c>
      <c r="BA734" s="5" t="n">
        <v>0.0159689379026774</v>
      </c>
      <c r="BB734" s="22" t="n">
        <v>0</v>
      </c>
      <c r="BC734" s="22" t="n">
        <v>0</v>
      </c>
      <c r="BD734" s="5" t="n">
        <v>0</v>
      </c>
      <c r="BE734" s="22" t="n">
        <v>0</v>
      </c>
      <c r="BF734" s="22" t="n">
        <v>0</v>
      </c>
      <c r="BG734" s="23" t="n">
        <v>0</v>
      </c>
      <c r="BH734" s="22" t="n">
        <v>0.00617590232990159</v>
      </c>
      <c r="BI734" s="23" t="n">
        <v>0.00988951871923133</v>
      </c>
      <c r="BJ734" s="5" t="n">
        <v>0.0133469743998915</v>
      </c>
      <c r="BK734" s="5" t="n">
        <v>0</v>
      </c>
      <c r="BL734" s="5" t="n">
        <v>0.0167732084410389</v>
      </c>
      <c r="BM734" s="5" t="n">
        <v>0</v>
      </c>
      <c r="BN734" s="5" t="n">
        <v>0</v>
      </c>
      <c r="BO734" s="23" t="n">
        <v>0</v>
      </c>
      <c r="BP734" s="22" t="n">
        <v>0.0140778166016158</v>
      </c>
      <c r="BQ734" s="23" t="n">
        <v>0.00629210071686946</v>
      </c>
      <c r="BR734" s="22" t="n">
        <v>0.00299401197604788</v>
      </c>
      <c r="BS734" s="22" t="n">
        <v>0.0149558131657232</v>
      </c>
      <c r="BT734" s="22" t="n">
        <v>0.0630066019720829</v>
      </c>
      <c r="BU734" s="22" t="n">
        <v>0.0100062025673362</v>
      </c>
      <c r="BV734" s="5" t="n">
        <v>0.00987234470449891</v>
      </c>
      <c r="BW734" s="23" t="n">
        <v>0.0352081590527403</v>
      </c>
      <c r="BX734" s="22" t="n">
        <v>0.00683920774649058</v>
      </c>
      <c r="BY734" s="5" t="n">
        <v>0.0106182551780279</v>
      </c>
      <c r="BZ734" s="22" t="n">
        <v>0</v>
      </c>
      <c r="CA734" s="23" t="n">
        <v>0</v>
      </c>
      <c r="CB734" s="22" t="n">
        <v>0</v>
      </c>
      <c r="CC734" s="22" t="n">
        <v>0</v>
      </c>
      <c r="CD734" s="5" t="n">
        <v>0</v>
      </c>
      <c r="CE734" s="22" t="n">
        <v>0.0143003590195546</v>
      </c>
      <c r="CF734" s="5" t="n">
        <v>0.00683920774649058</v>
      </c>
      <c r="CG734" s="22" t="n">
        <v>0</v>
      </c>
      <c r="CH734" s="22" t="n">
        <v>0</v>
      </c>
      <c r="CI734" s="22" t="n">
        <v>0</v>
      </c>
      <c r="CJ734" s="22" t="n">
        <v>0</v>
      </c>
      <c r="CK734" s="22" t="n">
        <v>0.0449938042878567</v>
      </c>
      <c r="CL734" s="22" t="n">
        <v>0.0308815866076496</v>
      </c>
      <c r="CM734" s="22" t="n">
        <v>0</v>
      </c>
      <c r="CN734" s="23" t="n">
        <v>0</v>
      </c>
    </row>
    <row r="735" s="22" customFormat="true" ht="15" hidden="false" customHeight="false" outlineLevel="0" collapsed="false">
      <c r="A735" s="25" t="s">
        <v>855</v>
      </c>
      <c r="B735" s="20" t="n">
        <v>0.0177583887153965</v>
      </c>
      <c r="C735" s="5" t="n">
        <v>0.0147897813586538</v>
      </c>
      <c r="D735" s="23" t="n">
        <v>0.0228058423667208</v>
      </c>
      <c r="E735" s="22" t="n">
        <v>0.0207779057622768</v>
      </c>
      <c r="F735" s="22" t="n">
        <v>0.00781572351267625</v>
      </c>
      <c r="G735" s="22" t="n">
        <v>0.0171371053116581</v>
      </c>
      <c r="H735" s="22" t="n">
        <v>0.0239736842561387</v>
      </c>
      <c r="I735" s="22" t="n">
        <v>0.0481425333119344</v>
      </c>
      <c r="J735" s="23" t="n">
        <v>0.0087769053248625</v>
      </c>
      <c r="K735" s="22" t="n">
        <v>0.0177583887153965</v>
      </c>
      <c r="L735" s="5" t="n">
        <v>0</v>
      </c>
      <c r="M735" s="22" t="n">
        <v>0</v>
      </c>
      <c r="N735" s="24" t="n">
        <v>0</v>
      </c>
      <c r="O735" s="22" t="n">
        <v>0</v>
      </c>
      <c r="P735" s="23" t="n">
        <v>0</v>
      </c>
      <c r="Q735" s="5" t="n">
        <v>0</v>
      </c>
      <c r="R735" s="23" t="n">
        <v>0.0177583887153965</v>
      </c>
      <c r="S735" s="22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22" t="n">
        <v>0</v>
      </c>
      <c r="Y735" s="22" t="n">
        <v>0</v>
      </c>
      <c r="Z735" s="22" t="n">
        <v>0</v>
      </c>
      <c r="AA735" s="23" t="n">
        <v>0</v>
      </c>
      <c r="AB735" s="22" t="n">
        <v>0</v>
      </c>
      <c r="AC735" s="22" t="n">
        <v>0</v>
      </c>
      <c r="AD735" s="23" t="n">
        <v>0</v>
      </c>
      <c r="AE735" s="22" t="n">
        <v>0</v>
      </c>
      <c r="AF735" s="22" t="n">
        <v>0</v>
      </c>
      <c r="AG735" s="5" t="n">
        <v>0</v>
      </c>
      <c r="AH735" s="5" t="n">
        <v>0</v>
      </c>
      <c r="AI735" s="5" t="n">
        <v>0</v>
      </c>
      <c r="AJ735" s="5" t="n">
        <v>0</v>
      </c>
      <c r="AK735" s="5" t="n">
        <v>0</v>
      </c>
      <c r="AL735" s="5" t="n">
        <v>0</v>
      </c>
      <c r="AM735" s="22" t="n">
        <v>0</v>
      </c>
      <c r="AN735" s="22" t="n">
        <v>0.0177583887153965</v>
      </c>
      <c r="AO735" s="22" t="n">
        <v>0</v>
      </c>
      <c r="AP735" s="22" t="n">
        <v>0</v>
      </c>
      <c r="AQ735" s="22" t="n">
        <v>0</v>
      </c>
      <c r="AR735" s="22" t="n">
        <v>0</v>
      </c>
      <c r="AS735" s="22" t="n">
        <v>0</v>
      </c>
      <c r="AT735" s="22" t="n">
        <v>0</v>
      </c>
      <c r="AU735" s="22" t="n">
        <v>0</v>
      </c>
      <c r="AV735" s="23" t="n">
        <v>0</v>
      </c>
      <c r="AW735" s="22" t="n">
        <v>0.0218577521957812</v>
      </c>
      <c r="AX735" s="22" t="n">
        <v>0.0110641996592406</v>
      </c>
      <c r="AY735" s="23" t="n">
        <v>0.0445926208218368</v>
      </c>
      <c r="AZ735" s="22" t="n">
        <v>0.0187361787181961</v>
      </c>
      <c r="BA735" s="5" t="n">
        <v>0</v>
      </c>
      <c r="BB735" s="22" t="n">
        <v>0.0302790445778629</v>
      </c>
      <c r="BC735" s="22" t="n">
        <v>0.0441797004996547</v>
      </c>
      <c r="BD735" s="5" t="n">
        <v>0</v>
      </c>
      <c r="BE735" s="22" t="n">
        <v>0</v>
      </c>
      <c r="BF735" s="22" t="n">
        <v>0</v>
      </c>
      <c r="BG735" s="23" t="n">
        <v>0</v>
      </c>
      <c r="BH735" s="22" t="n">
        <v>0.0129814282294864</v>
      </c>
      <c r="BI735" s="23" t="n">
        <v>0.0224285371022287</v>
      </c>
      <c r="BJ735" s="5" t="n">
        <v>0.0265030214552228</v>
      </c>
      <c r="BK735" s="5" t="n">
        <v>0</v>
      </c>
      <c r="BL735" s="5" t="n">
        <v>0.022488574549275</v>
      </c>
      <c r="BM735" s="5" t="n">
        <v>0</v>
      </c>
      <c r="BN735" s="5" t="n">
        <v>0.00844967924344376</v>
      </c>
      <c r="BO735" s="23" t="n">
        <v>0</v>
      </c>
      <c r="BP735" s="22" t="n">
        <v>0.0267798761279172</v>
      </c>
      <c r="BQ735" s="23" t="n">
        <v>0.0151202766346503</v>
      </c>
      <c r="BR735" s="22" t="n">
        <v>0.023952095808383</v>
      </c>
      <c r="BS735" s="22" t="n">
        <v>0.00930932910897866</v>
      </c>
      <c r="BT735" s="22" t="n">
        <v>0.0149020928330545</v>
      </c>
      <c r="BU735" s="22" t="n">
        <v>0.00873323029165194</v>
      </c>
      <c r="BV735" s="5" t="n">
        <v>0.0212115374680585</v>
      </c>
      <c r="BW735" s="23" t="n">
        <v>0.0111168997030394</v>
      </c>
      <c r="BX735" s="22" t="n">
        <v>0.0233722335967117</v>
      </c>
      <c r="BY735" s="5" t="n">
        <v>0.00926741859773578</v>
      </c>
      <c r="BZ735" s="22" t="n">
        <v>0</v>
      </c>
      <c r="CA735" s="23" t="n">
        <v>0</v>
      </c>
      <c r="CB735" s="22" t="n">
        <v>0</v>
      </c>
      <c r="CC735" s="22" t="n">
        <v>0</v>
      </c>
      <c r="CD735" s="5" t="n">
        <v>0</v>
      </c>
      <c r="CE735" s="22" t="n">
        <v>0.0143003590195546</v>
      </c>
      <c r="CF735" s="5" t="n">
        <v>0.0233722335967117</v>
      </c>
      <c r="CG735" s="22" t="n">
        <v>0</v>
      </c>
      <c r="CH735" s="22" t="n">
        <v>0.0197925436023287</v>
      </c>
      <c r="CI735" s="22" t="n">
        <v>0.00654782667464823</v>
      </c>
      <c r="CJ735" s="22" t="n">
        <v>0</v>
      </c>
      <c r="CK735" s="22" t="n">
        <v>0</v>
      </c>
      <c r="CL735" s="22" t="n">
        <v>0</v>
      </c>
      <c r="CM735" s="22" t="n">
        <v>0</v>
      </c>
      <c r="CN735" s="23" t="n">
        <v>0</v>
      </c>
    </row>
    <row r="736" s="22" customFormat="true" ht="15" hidden="false" customHeight="false" outlineLevel="0" collapsed="false">
      <c r="A736" s="25" t="s">
        <v>856</v>
      </c>
      <c r="B736" s="20" t="n">
        <v>0.00570405098525909</v>
      </c>
      <c r="C736" s="5" t="n">
        <v>0.00755525707257659</v>
      </c>
      <c r="D736" s="23" t="n">
        <v>0.00255648857571345</v>
      </c>
      <c r="E736" s="22" t="n">
        <v>0</v>
      </c>
      <c r="F736" s="22" t="n">
        <v>0.00103861065996201</v>
      </c>
      <c r="G736" s="22" t="n">
        <v>0.0140269808452784</v>
      </c>
      <c r="H736" s="22" t="n">
        <v>0.00656903571536445</v>
      </c>
      <c r="I736" s="22" t="n">
        <v>0.0192623234015914</v>
      </c>
      <c r="J736" s="23" t="n">
        <v>0</v>
      </c>
      <c r="K736" s="22" t="n">
        <v>0.00570405098525909</v>
      </c>
      <c r="L736" s="5" t="n">
        <v>0</v>
      </c>
      <c r="M736" s="22" t="n">
        <v>0</v>
      </c>
      <c r="N736" s="24" t="n">
        <v>0</v>
      </c>
      <c r="O736" s="22" t="n">
        <v>0</v>
      </c>
      <c r="P736" s="23" t="n">
        <v>0</v>
      </c>
      <c r="Q736" s="5" t="n">
        <v>0</v>
      </c>
      <c r="R736" s="23" t="n">
        <v>0.00570405098525909</v>
      </c>
      <c r="S736" s="22" t="n">
        <v>0</v>
      </c>
      <c r="T736" s="5" t="n">
        <v>0</v>
      </c>
      <c r="U736" s="5" t="n">
        <v>0</v>
      </c>
      <c r="V736" s="5" t="n">
        <v>0</v>
      </c>
      <c r="W736" s="5" t="n">
        <v>0</v>
      </c>
      <c r="X736" s="22" t="n">
        <v>0</v>
      </c>
      <c r="Y736" s="22" t="n">
        <v>0</v>
      </c>
      <c r="Z736" s="22" t="n">
        <v>0</v>
      </c>
      <c r="AA736" s="23" t="n">
        <v>0</v>
      </c>
      <c r="AB736" s="22" t="n">
        <v>0</v>
      </c>
      <c r="AC736" s="22" t="n">
        <v>0</v>
      </c>
      <c r="AD736" s="23" t="n">
        <v>0</v>
      </c>
      <c r="AE736" s="22" t="n">
        <v>0</v>
      </c>
      <c r="AF736" s="22" t="n">
        <v>0</v>
      </c>
      <c r="AG736" s="5" t="n">
        <v>0</v>
      </c>
      <c r="AH736" s="5" t="n">
        <v>0</v>
      </c>
      <c r="AI736" s="5" t="n">
        <v>0</v>
      </c>
      <c r="AJ736" s="5" t="n">
        <v>0</v>
      </c>
      <c r="AK736" s="5" t="n">
        <v>0</v>
      </c>
      <c r="AL736" s="5" t="n">
        <v>0</v>
      </c>
      <c r="AM736" s="22" t="n">
        <v>0</v>
      </c>
      <c r="AN736" s="22" t="n">
        <v>0.00570405098525909</v>
      </c>
      <c r="AO736" s="22" t="n">
        <v>0</v>
      </c>
      <c r="AP736" s="22" t="n">
        <v>0</v>
      </c>
      <c r="AQ736" s="22" t="n">
        <v>0</v>
      </c>
      <c r="AR736" s="22" t="n">
        <v>0</v>
      </c>
      <c r="AS736" s="22" t="n">
        <v>0</v>
      </c>
      <c r="AT736" s="22" t="n">
        <v>0</v>
      </c>
      <c r="AU736" s="22" t="n">
        <v>0</v>
      </c>
      <c r="AV736" s="23" t="n">
        <v>0</v>
      </c>
      <c r="AW736" s="22" t="n">
        <v>0</v>
      </c>
      <c r="AX736" s="22" t="n">
        <v>0.00822910460144011</v>
      </c>
      <c r="AY736" s="23" t="n">
        <v>0</v>
      </c>
      <c r="AZ736" s="22" t="n">
        <v>0.0107027751489746</v>
      </c>
      <c r="BA736" s="5" t="n">
        <v>0</v>
      </c>
      <c r="BB736" s="22" t="n">
        <v>0</v>
      </c>
      <c r="BC736" s="22" t="n">
        <v>0</v>
      </c>
      <c r="BD736" s="5" t="n">
        <v>0</v>
      </c>
      <c r="BE736" s="22" t="n">
        <v>0</v>
      </c>
      <c r="BF736" s="22" t="n">
        <v>0</v>
      </c>
      <c r="BG736" s="23" t="n">
        <v>0</v>
      </c>
      <c r="BH736" s="22" t="n">
        <v>0.0115385607072688</v>
      </c>
      <c r="BI736" s="23" t="n">
        <v>0</v>
      </c>
      <c r="BJ736" s="5" t="n">
        <v>0.00763983239508868</v>
      </c>
      <c r="BK736" s="5" t="n">
        <v>0</v>
      </c>
      <c r="BL736" s="5" t="n">
        <v>0.0202236641064202</v>
      </c>
      <c r="BM736" s="5" t="n">
        <v>0</v>
      </c>
      <c r="BN736" s="5" t="n">
        <v>0</v>
      </c>
      <c r="BO736" s="23" t="n">
        <v>0</v>
      </c>
      <c r="BP736" s="22" t="n">
        <v>0.00418433061384249</v>
      </c>
      <c r="BQ736" s="23" t="n">
        <v>0.00614845582537738</v>
      </c>
      <c r="BR736" s="22" t="n">
        <v>0.00598802395209576</v>
      </c>
      <c r="BS736" s="22" t="n">
        <v>0.00531667320206829</v>
      </c>
      <c r="BT736" s="22" t="n">
        <v>0</v>
      </c>
      <c r="BU736" s="22" t="n">
        <v>0.005864332515949</v>
      </c>
      <c r="BV736" s="5" t="n">
        <v>0.0051938647169143</v>
      </c>
      <c r="BW736" s="23" t="n">
        <v>0.00226863970384201</v>
      </c>
      <c r="BX736" s="22" t="n">
        <v>0.00560435238625549</v>
      </c>
      <c r="BY736" s="5" t="n">
        <v>0.00622303802907416</v>
      </c>
      <c r="BZ736" s="22" t="n">
        <v>0</v>
      </c>
      <c r="CA736" s="23" t="n">
        <v>0</v>
      </c>
      <c r="CB736" s="22" t="n">
        <v>0</v>
      </c>
      <c r="CC736" s="22" t="n">
        <v>0</v>
      </c>
      <c r="CD736" s="5" t="n">
        <v>0</v>
      </c>
      <c r="CE736" s="22" t="n">
        <v>0</v>
      </c>
      <c r="CF736" s="5" t="n">
        <v>0.00560435238625549</v>
      </c>
      <c r="CG736" s="22" t="n">
        <v>0</v>
      </c>
      <c r="CH736" s="22" t="n">
        <v>0</v>
      </c>
      <c r="CI736" s="22" t="n">
        <v>0.0130956533492965</v>
      </c>
      <c r="CJ736" s="22" t="n">
        <v>0</v>
      </c>
      <c r="CK736" s="22" t="n">
        <v>0.00853399420929528</v>
      </c>
      <c r="CL736" s="22" t="n">
        <v>0</v>
      </c>
      <c r="CM736" s="22" t="n">
        <v>0</v>
      </c>
      <c r="CN736" s="23" t="n">
        <v>0</v>
      </c>
    </row>
    <row r="737" s="22" customFormat="true" ht="15" hidden="false" customHeight="false" outlineLevel="0" collapsed="false">
      <c r="A737" s="25" t="s">
        <v>857</v>
      </c>
      <c r="B737" s="20" t="n">
        <v>0.00587156920816985</v>
      </c>
      <c r="C737" s="5" t="n">
        <v>0.00424721413527877</v>
      </c>
      <c r="D737" s="23" t="n">
        <v>0.0086334221440553</v>
      </c>
      <c r="E737" s="22" t="n">
        <v>0.00232667520488364</v>
      </c>
      <c r="F737" s="22" t="n">
        <v>0.0060874606606771</v>
      </c>
      <c r="G737" s="22" t="n">
        <v>0.00496574395072196</v>
      </c>
      <c r="H737" s="22" t="n">
        <v>0</v>
      </c>
      <c r="I737" s="22" t="n">
        <v>0.0145186461885061</v>
      </c>
      <c r="J737" s="23" t="n">
        <v>0.0171883124300446</v>
      </c>
      <c r="K737" s="22" t="n">
        <v>0.00587156920816985</v>
      </c>
      <c r="L737" s="5" t="n">
        <v>0</v>
      </c>
      <c r="M737" s="22" t="n">
        <v>0</v>
      </c>
      <c r="N737" s="24" t="n">
        <v>0</v>
      </c>
      <c r="O737" s="22" t="n">
        <v>0</v>
      </c>
      <c r="P737" s="23" t="n">
        <v>0</v>
      </c>
      <c r="Q737" s="5" t="n">
        <v>0</v>
      </c>
      <c r="R737" s="23" t="n">
        <v>0.00587156920816985</v>
      </c>
      <c r="S737" s="22" t="n">
        <v>0</v>
      </c>
      <c r="T737" s="5" t="n">
        <v>0</v>
      </c>
      <c r="U737" s="5" t="n">
        <v>0</v>
      </c>
      <c r="V737" s="5" t="n">
        <v>0</v>
      </c>
      <c r="W737" s="5" t="n">
        <v>0</v>
      </c>
      <c r="X737" s="22" t="n">
        <v>0</v>
      </c>
      <c r="Y737" s="22" t="n">
        <v>0</v>
      </c>
      <c r="Z737" s="22" t="n">
        <v>0</v>
      </c>
      <c r="AA737" s="23" t="n">
        <v>0</v>
      </c>
      <c r="AB737" s="22" t="n">
        <v>0</v>
      </c>
      <c r="AC737" s="22" t="n">
        <v>0</v>
      </c>
      <c r="AD737" s="23" t="n">
        <v>0</v>
      </c>
      <c r="AE737" s="22" t="n">
        <v>0</v>
      </c>
      <c r="AF737" s="22" t="n">
        <v>0</v>
      </c>
      <c r="AG737" s="5" t="n">
        <v>0</v>
      </c>
      <c r="AH737" s="5" t="n">
        <v>0</v>
      </c>
      <c r="AI737" s="5" t="n">
        <v>0</v>
      </c>
      <c r="AJ737" s="5" t="n">
        <v>0</v>
      </c>
      <c r="AK737" s="5" t="n">
        <v>0</v>
      </c>
      <c r="AL737" s="5" t="n">
        <v>0</v>
      </c>
      <c r="AM737" s="22" t="n">
        <v>0</v>
      </c>
      <c r="AN737" s="22" t="n">
        <v>0.00587156920816985</v>
      </c>
      <c r="AO737" s="22" t="n">
        <v>0</v>
      </c>
      <c r="AP737" s="22" t="n">
        <v>0</v>
      </c>
      <c r="AQ737" s="22" t="n">
        <v>0</v>
      </c>
      <c r="AR737" s="22" t="n">
        <v>0</v>
      </c>
      <c r="AS737" s="22" t="n">
        <v>0</v>
      </c>
      <c r="AT737" s="22" t="n">
        <v>0</v>
      </c>
      <c r="AU737" s="22" t="n">
        <v>0</v>
      </c>
      <c r="AV737" s="23" t="n">
        <v>0</v>
      </c>
      <c r="AW737" s="22" t="n">
        <v>0.00224820448519277</v>
      </c>
      <c r="AX737" s="22" t="n">
        <v>0.00629493780521208</v>
      </c>
      <c r="AY737" s="23" t="n">
        <v>0.00774899422223966</v>
      </c>
      <c r="AZ737" s="22" t="n">
        <v>0.00777555450105243</v>
      </c>
      <c r="BA737" s="5" t="n">
        <v>0.0106245415628861</v>
      </c>
      <c r="BB737" s="22" t="n">
        <v>0</v>
      </c>
      <c r="BC737" s="22" t="n">
        <v>0</v>
      </c>
      <c r="BD737" s="5" t="n">
        <v>0</v>
      </c>
      <c r="BE737" s="22" t="n">
        <v>0</v>
      </c>
      <c r="BF737" s="22" t="n">
        <v>0</v>
      </c>
      <c r="BG737" s="23" t="n">
        <v>0</v>
      </c>
      <c r="BH737" s="22" t="n">
        <v>0.00996227388336638</v>
      </c>
      <c r="BI737" s="23" t="n">
        <v>0.00187233205805649</v>
      </c>
      <c r="BJ737" s="5" t="n">
        <v>0.0108218556773917</v>
      </c>
      <c r="BK737" s="5" t="n">
        <v>0</v>
      </c>
      <c r="BL737" s="5" t="n">
        <v>0.00720692743232552</v>
      </c>
      <c r="BM737" s="5" t="n">
        <v>0</v>
      </c>
      <c r="BN737" s="5" t="n">
        <v>0</v>
      </c>
      <c r="BO737" s="23" t="n">
        <v>0</v>
      </c>
      <c r="BP737" s="22" t="n">
        <v>0</v>
      </c>
      <c r="BQ737" s="23" t="n">
        <v>0.00758856519261392</v>
      </c>
      <c r="BR737" s="22" t="n">
        <v>0.00299401197604788</v>
      </c>
      <c r="BS737" s="22" t="n">
        <v>0.00979694898639798</v>
      </c>
      <c r="BT737" s="22" t="n">
        <v>0</v>
      </c>
      <c r="BU737" s="22" t="n">
        <v>0.0108061120769426</v>
      </c>
      <c r="BV737" s="5" t="n">
        <v>0.00489483755501676</v>
      </c>
      <c r="BW737" s="23" t="n">
        <v>0.0118963836968518</v>
      </c>
      <c r="BX737" s="22" t="n">
        <v>0.00280217619312775</v>
      </c>
      <c r="BY737" s="5" t="n">
        <v>0.0114670930098801</v>
      </c>
      <c r="BZ737" s="22" t="n">
        <v>0</v>
      </c>
      <c r="CA737" s="23" t="n">
        <v>0</v>
      </c>
      <c r="CB737" s="22" t="n">
        <v>0</v>
      </c>
      <c r="CC737" s="22" t="n">
        <v>0</v>
      </c>
      <c r="CD737" s="5" t="n">
        <v>0</v>
      </c>
      <c r="CE737" s="22" t="n">
        <v>0.0143003590195546</v>
      </c>
      <c r="CF737" s="5" t="n">
        <v>0.00280217619312775</v>
      </c>
      <c r="CG737" s="22" t="n">
        <v>0</v>
      </c>
      <c r="CH737" s="22" t="n">
        <v>0.00612867590146742</v>
      </c>
      <c r="CI737" s="22" t="n">
        <v>0.0130956533492965</v>
      </c>
      <c r="CJ737" s="22" t="n">
        <v>0</v>
      </c>
      <c r="CK737" s="22" t="n">
        <v>0.0170679884185906</v>
      </c>
      <c r="CL737" s="22" t="n">
        <v>0</v>
      </c>
      <c r="CM737" s="22" t="n">
        <v>0</v>
      </c>
      <c r="CN737" s="23" t="n">
        <v>0</v>
      </c>
    </row>
    <row r="738" s="22" customFormat="true" ht="15" hidden="false" customHeight="false" outlineLevel="0" collapsed="false">
      <c r="A738" s="25" t="s">
        <v>858</v>
      </c>
      <c r="B738" s="20" t="n">
        <v>0.020175442210647</v>
      </c>
      <c r="C738" s="5" t="n">
        <v>0.0152554733797036</v>
      </c>
      <c r="D738" s="23" t="n">
        <v>0.0285407501331452</v>
      </c>
      <c r="E738" s="22" t="n">
        <v>0.0333039942696796</v>
      </c>
      <c r="F738" s="22" t="n">
        <v>0.0253510756641771</v>
      </c>
      <c r="G738" s="22" t="n">
        <v>0.0231994878241008</v>
      </c>
      <c r="H738" s="22" t="n">
        <v>0.00799879418415283</v>
      </c>
      <c r="I738" s="22" t="n">
        <v>0.00431392564387312</v>
      </c>
      <c r="J738" s="23" t="n">
        <v>0</v>
      </c>
      <c r="K738" s="22" t="n">
        <v>0.020175442210647</v>
      </c>
      <c r="L738" s="5" t="n">
        <v>0</v>
      </c>
      <c r="M738" s="22" t="n">
        <v>0</v>
      </c>
      <c r="N738" s="24" t="n">
        <v>0</v>
      </c>
      <c r="O738" s="22" t="n">
        <v>0</v>
      </c>
      <c r="P738" s="23" t="n">
        <v>0</v>
      </c>
      <c r="Q738" s="5" t="n">
        <v>0</v>
      </c>
      <c r="R738" s="23" t="n">
        <v>0.020175442210647</v>
      </c>
      <c r="S738" s="22" t="n">
        <v>0</v>
      </c>
      <c r="T738" s="5" t="n">
        <v>0</v>
      </c>
      <c r="U738" s="5" t="n">
        <v>0</v>
      </c>
      <c r="V738" s="5" t="n">
        <v>0</v>
      </c>
      <c r="W738" s="5" t="n">
        <v>0</v>
      </c>
      <c r="X738" s="22" t="n">
        <v>0</v>
      </c>
      <c r="Y738" s="22" t="n">
        <v>0</v>
      </c>
      <c r="Z738" s="22" t="n">
        <v>0</v>
      </c>
      <c r="AA738" s="23" t="n">
        <v>0</v>
      </c>
      <c r="AB738" s="22" t="n">
        <v>0</v>
      </c>
      <c r="AC738" s="22" t="n">
        <v>0</v>
      </c>
      <c r="AD738" s="23" t="n">
        <v>0</v>
      </c>
      <c r="AE738" s="22" t="n">
        <v>0</v>
      </c>
      <c r="AF738" s="22" t="n">
        <v>0</v>
      </c>
      <c r="AG738" s="5" t="n">
        <v>0</v>
      </c>
      <c r="AH738" s="5" t="n">
        <v>0</v>
      </c>
      <c r="AI738" s="5" t="n">
        <v>0</v>
      </c>
      <c r="AJ738" s="5" t="n">
        <v>0</v>
      </c>
      <c r="AK738" s="5" t="n">
        <v>0</v>
      </c>
      <c r="AL738" s="5" t="n">
        <v>0</v>
      </c>
      <c r="AM738" s="22" t="n">
        <v>0</v>
      </c>
      <c r="AN738" s="22" t="n">
        <v>0.020175442210647</v>
      </c>
      <c r="AO738" s="22" t="n">
        <v>0</v>
      </c>
      <c r="AP738" s="22" t="n">
        <v>0</v>
      </c>
      <c r="AQ738" s="22" t="n">
        <v>0</v>
      </c>
      <c r="AR738" s="22" t="n">
        <v>0</v>
      </c>
      <c r="AS738" s="22" t="n">
        <v>0</v>
      </c>
      <c r="AT738" s="22" t="n">
        <v>0</v>
      </c>
      <c r="AU738" s="22" t="n">
        <v>0</v>
      </c>
      <c r="AV738" s="23" t="n">
        <v>0</v>
      </c>
      <c r="AW738" s="22" t="n">
        <v>0.0227948362124379</v>
      </c>
      <c r="AX738" s="22" t="n">
        <v>0.0206469432289743</v>
      </c>
      <c r="AY738" s="23" t="n">
        <v>0.0151953510771412</v>
      </c>
      <c r="AZ738" s="22" t="n">
        <v>0.016110393546985</v>
      </c>
      <c r="BA738" s="5" t="n">
        <v>0.0150703384020276</v>
      </c>
      <c r="BB738" s="22" t="n">
        <v>0.0605580891557259</v>
      </c>
      <c r="BC738" s="22" t="n">
        <v>0.0263183306799633</v>
      </c>
      <c r="BD738" s="5" t="n">
        <v>0.0261647805565896</v>
      </c>
      <c r="BE738" s="22" t="n">
        <v>0</v>
      </c>
      <c r="BF738" s="22" t="n">
        <v>0</v>
      </c>
      <c r="BG738" s="23" t="n">
        <v>0</v>
      </c>
      <c r="BH738" s="22" t="n">
        <v>0.0292500638396418</v>
      </c>
      <c r="BI738" s="23" t="n">
        <v>0.011303727720489</v>
      </c>
      <c r="BJ738" s="5" t="n">
        <v>0.0373566051235488</v>
      </c>
      <c r="BK738" s="5" t="n">
        <v>0</v>
      </c>
      <c r="BL738" s="5" t="n">
        <v>0</v>
      </c>
      <c r="BM738" s="5" t="n">
        <v>0</v>
      </c>
      <c r="BN738" s="5" t="n">
        <v>0.00724394571384059</v>
      </c>
      <c r="BO738" s="23" t="n">
        <v>0</v>
      </c>
      <c r="BP738" s="22" t="n">
        <v>0.0114314109276344</v>
      </c>
      <c r="BQ738" s="23" t="n">
        <v>0.0227324190712613</v>
      </c>
      <c r="BR738" s="22" t="n">
        <v>0.0209580838323352</v>
      </c>
      <c r="BS738" s="22" t="n">
        <v>0.0191078124999048</v>
      </c>
      <c r="BT738" s="22" t="n">
        <v>0.0183003234729193</v>
      </c>
      <c r="BU738" s="22" t="n">
        <v>0.0191909902446482</v>
      </c>
      <c r="BV738" s="5" t="n">
        <v>0.0210954783571972</v>
      </c>
      <c r="BW738" s="23" t="n">
        <v>0.0216015606175058</v>
      </c>
      <c r="BX738" s="22" t="n">
        <v>0.020787792750188</v>
      </c>
      <c r="BY738" s="5" t="n">
        <v>0.020364851717265</v>
      </c>
      <c r="BZ738" s="22" t="n">
        <v>0</v>
      </c>
      <c r="CA738" s="23" t="n">
        <v>0</v>
      </c>
      <c r="CB738" s="22" t="n">
        <v>0</v>
      </c>
      <c r="CC738" s="22" t="n">
        <v>0</v>
      </c>
      <c r="CD738" s="5" t="n">
        <v>0</v>
      </c>
      <c r="CE738" s="22" t="n">
        <v>0.0286007180391093</v>
      </c>
      <c r="CF738" s="5" t="n">
        <v>0.020787792750188</v>
      </c>
      <c r="CG738" s="22" t="n">
        <v>0</v>
      </c>
      <c r="CH738" s="22" t="n">
        <v>0.0391156749852152</v>
      </c>
      <c r="CI738" s="22" t="n">
        <v>0</v>
      </c>
      <c r="CJ738" s="22" t="n">
        <v>0</v>
      </c>
      <c r="CK738" s="22" t="n">
        <v>0.0620617927064473</v>
      </c>
      <c r="CL738" s="22" t="n">
        <v>0</v>
      </c>
      <c r="CM738" s="22" t="n">
        <v>0</v>
      </c>
      <c r="CN738" s="23" t="n">
        <v>0</v>
      </c>
    </row>
    <row r="739" s="22" customFormat="true" ht="15" hidden="false" customHeight="false" outlineLevel="0" collapsed="false">
      <c r="A739" s="25" t="s">
        <v>859</v>
      </c>
      <c r="B739" s="20" t="n">
        <v>0.00208296735588687</v>
      </c>
      <c r="C739" s="5" t="n">
        <v>0.000564400962865099</v>
      </c>
      <c r="D739" s="23" t="n">
        <v>0.00466495027384545</v>
      </c>
      <c r="E739" s="22" t="n">
        <v>0</v>
      </c>
      <c r="F739" s="22" t="n">
        <v>0</v>
      </c>
      <c r="G739" s="22" t="n">
        <v>0</v>
      </c>
      <c r="H739" s="22" t="n">
        <v>0</v>
      </c>
      <c r="I739" s="22" t="n">
        <v>0.0232248206866553</v>
      </c>
      <c r="J739" s="23" t="n">
        <v>0</v>
      </c>
      <c r="K739" s="22" t="n">
        <v>0.00208296735588687</v>
      </c>
      <c r="L739" s="5" t="n">
        <v>0</v>
      </c>
      <c r="M739" s="22" t="n">
        <v>0</v>
      </c>
      <c r="N739" s="24" t="n">
        <v>0</v>
      </c>
      <c r="O739" s="22" t="n">
        <v>0</v>
      </c>
      <c r="P739" s="23" t="n">
        <v>0</v>
      </c>
      <c r="Q739" s="5" t="n">
        <v>0</v>
      </c>
      <c r="R739" s="23" t="n">
        <v>0.00208296735588687</v>
      </c>
      <c r="S739" s="22" t="n">
        <v>0</v>
      </c>
      <c r="T739" s="5" t="n">
        <v>0</v>
      </c>
      <c r="U739" s="5" t="n">
        <v>0</v>
      </c>
      <c r="V739" s="5" t="n">
        <v>0</v>
      </c>
      <c r="W739" s="5" t="n">
        <v>0</v>
      </c>
      <c r="X739" s="22" t="n">
        <v>0</v>
      </c>
      <c r="Y739" s="22" t="n">
        <v>0</v>
      </c>
      <c r="Z739" s="22" t="n">
        <v>0</v>
      </c>
      <c r="AA739" s="23" t="n">
        <v>0</v>
      </c>
      <c r="AB739" s="22" t="n">
        <v>0</v>
      </c>
      <c r="AC739" s="22" t="n">
        <v>0</v>
      </c>
      <c r="AD739" s="23" t="n">
        <v>0</v>
      </c>
      <c r="AE739" s="22" t="n">
        <v>0</v>
      </c>
      <c r="AF739" s="22" t="n">
        <v>0</v>
      </c>
      <c r="AG739" s="5" t="n">
        <v>0</v>
      </c>
      <c r="AH739" s="5" t="n">
        <v>0</v>
      </c>
      <c r="AI739" s="5" t="n">
        <v>0</v>
      </c>
      <c r="AJ739" s="5" t="n">
        <v>0</v>
      </c>
      <c r="AK739" s="5" t="n">
        <v>0</v>
      </c>
      <c r="AL739" s="5" t="n">
        <v>0</v>
      </c>
      <c r="AM739" s="22" t="n">
        <v>0</v>
      </c>
      <c r="AN739" s="22" t="n">
        <v>0.00208296735588687</v>
      </c>
      <c r="AO739" s="22" t="n">
        <v>0</v>
      </c>
      <c r="AP739" s="22" t="n">
        <v>0</v>
      </c>
      <c r="AQ739" s="22" t="n">
        <v>0</v>
      </c>
      <c r="AR739" s="22" t="n">
        <v>0</v>
      </c>
      <c r="AS739" s="22" t="n">
        <v>0</v>
      </c>
      <c r="AT739" s="22" t="n">
        <v>0</v>
      </c>
      <c r="AU739" s="22" t="n">
        <v>0</v>
      </c>
      <c r="AV739" s="23" t="n">
        <v>0</v>
      </c>
      <c r="AW739" s="22" t="n">
        <v>0</v>
      </c>
      <c r="AX739" s="22" t="n">
        <v>0.000512705829958073</v>
      </c>
      <c r="AY739" s="23" t="n">
        <v>0.0116124966157191</v>
      </c>
      <c r="AZ739" s="22" t="n">
        <v>0.00390836815980855</v>
      </c>
      <c r="BA739" s="5" t="n">
        <v>0</v>
      </c>
      <c r="BB739" s="22" t="n">
        <v>0</v>
      </c>
      <c r="BC739" s="22" t="n">
        <v>0</v>
      </c>
      <c r="BD739" s="5" t="n">
        <v>0</v>
      </c>
      <c r="BE739" s="22" t="n">
        <v>0</v>
      </c>
      <c r="BF739" s="22" t="n">
        <v>0</v>
      </c>
      <c r="BG739" s="23" t="n">
        <v>0</v>
      </c>
      <c r="BH739" s="22" t="n">
        <v>0</v>
      </c>
      <c r="BI739" s="23" t="n">
        <v>0.00411935988322962</v>
      </c>
      <c r="BJ739" s="5" t="n">
        <v>0</v>
      </c>
      <c r="BK739" s="5" t="n">
        <v>0</v>
      </c>
      <c r="BL739" s="5" t="n">
        <v>0</v>
      </c>
      <c r="BM739" s="5" t="n">
        <v>0</v>
      </c>
      <c r="BN739" s="5" t="n">
        <v>0.00104252705923384</v>
      </c>
      <c r="BO739" s="23" t="n">
        <v>0.24892323175735</v>
      </c>
      <c r="BP739" s="22" t="n">
        <v>0.00157068632214482</v>
      </c>
      <c r="BQ739" s="23" t="n">
        <v>0.00223277134297402</v>
      </c>
      <c r="BR739" s="22" t="n">
        <v>0.00299401197604788</v>
      </c>
      <c r="BS739" s="22" t="n">
        <v>0.000840178476095802</v>
      </c>
      <c r="BT739" s="22" t="n">
        <v>0</v>
      </c>
      <c r="BU739" s="22" t="n">
        <v>0.000926723492174084</v>
      </c>
      <c r="BV739" s="5" t="n">
        <v>0.00235473350888261</v>
      </c>
      <c r="BW739" s="23" t="n">
        <v>0</v>
      </c>
      <c r="BX739" s="22" t="n">
        <v>0.00280217619312775</v>
      </c>
      <c r="BY739" s="5" t="n">
        <v>0.000983408686078314</v>
      </c>
      <c r="BZ739" s="22" t="n">
        <v>0</v>
      </c>
      <c r="CA739" s="23" t="n">
        <v>0</v>
      </c>
      <c r="CB739" s="22" t="n">
        <v>0</v>
      </c>
      <c r="CC739" s="22" t="n">
        <v>0</v>
      </c>
      <c r="CD739" s="5" t="n">
        <v>0</v>
      </c>
      <c r="CE739" s="22" t="n">
        <v>0</v>
      </c>
      <c r="CF739" s="5" t="n">
        <v>0.00280217619312775</v>
      </c>
      <c r="CG739" s="22" t="n">
        <v>0</v>
      </c>
      <c r="CH739" s="22" t="n">
        <v>0</v>
      </c>
      <c r="CI739" s="22" t="n">
        <v>0</v>
      </c>
      <c r="CJ739" s="22" t="n">
        <v>0</v>
      </c>
      <c r="CK739" s="22" t="n">
        <v>0.00853399420929528</v>
      </c>
      <c r="CL739" s="22" t="n">
        <v>0</v>
      </c>
      <c r="CM739" s="22" t="n">
        <v>0</v>
      </c>
      <c r="CN739" s="23" t="n">
        <v>0</v>
      </c>
    </row>
    <row r="740" s="22" customFormat="true" ht="15" hidden="false" customHeight="false" outlineLevel="0" collapsed="false">
      <c r="A740" s="25" t="s">
        <v>860</v>
      </c>
      <c r="B740" s="20" t="n">
        <v>0.00345516474683524</v>
      </c>
      <c r="C740" s="5" t="n">
        <v>0.00274364197443273</v>
      </c>
      <c r="D740" s="23" t="n">
        <v>0.00466495027384545</v>
      </c>
      <c r="E740" s="22" t="n">
        <v>0</v>
      </c>
      <c r="F740" s="22" t="n">
        <v>0.0100977000014302</v>
      </c>
      <c r="G740" s="22" t="n">
        <v>0</v>
      </c>
      <c r="H740" s="22" t="n">
        <v>0</v>
      </c>
      <c r="I740" s="22" t="n">
        <v>0</v>
      </c>
      <c r="J740" s="23" t="n">
        <v>0</v>
      </c>
      <c r="K740" s="22" t="n">
        <v>0.00345516474683524</v>
      </c>
      <c r="L740" s="5" t="n">
        <v>0</v>
      </c>
      <c r="M740" s="22" t="n">
        <v>0</v>
      </c>
      <c r="N740" s="24" t="n">
        <v>0</v>
      </c>
      <c r="O740" s="22" t="n">
        <v>0</v>
      </c>
      <c r="P740" s="23" t="n">
        <v>0</v>
      </c>
      <c r="Q740" s="5" t="n">
        <v>0</v>
      </c>
      <c r="R740" s="23" t="n">
        <v>0.00345516474683524</v>
      </c>
      <c r="S740" s="22" t="n">
        <v>0</v>
      </c>
      <c r="T740" s="5" t="n">
        <v>0</v>
      </c>
      <c r="U740" s="5" t="n">
        <v>0</v>
      </c>
      <c r="V740" s="5" t="n">
        <v>0</v>
      </c>
      <c r="W740" s="5" t="n">
        <v>0</v>
      </c>
      <c r="X740" s="22" t="n">
        <v>0</v>
      </c>
      <c r="Y740" s="22" t="n">
        <v>0</v>
      </c>
      <c r="Z740" s="22" t="n">
        <v>0</v>
      </c>
      <c r="AA740" s="23" t="n">
        <v>0</v>
      </c>
      <c r="AB740" s="22" t="n">
        <v>0</v>
      </c>
      <c r="AC740" s="22" t="n">
        <v>0</v>
      </c>
      <c r="AD740" s="23" t="n">
        <v>0</v>
      </c>
      <c r="AE740" s="22" t="n">
        <v>0</v>
      </c>
      <c r="AF740" s="22" t="n">
        <v>0</v>
      </c>
      <c r="AG740" s="5" t="n">
        <v>0</v>
      </c>
      <c r="AH740" s="5" t="n">
        <v>0</v>
      </c>
      <c r="AI740" s="5" t="n">
        <v>0</v>
      </c>
      <c r="AJ740" s="5" t="n">
        <v>0</v>
      </c>
      <c r="AK740" s="5" t="n">
        <v>0</v>
      </c>
      <c r="AL740" s="5" t="n">
        <v>0</v>
      </c>
      <c r="AM740" s="22" t="n">
        <v>0</v>
      </c>
      <c r="AN740" s="22" t="n">
        <v>0.00345516474683524</v>
      </c>
      <c r="AO740" s="22" t="n">
        <v>0</v>
      </c>
      <c r="AP740" s="22" t="n">
        <v>0</v>
      </c>
      <c r="AQ740" s="22" t="n">
        <v>0</v>
      </c>
      <c r="AR740" s="22" t="n">
        <v>0</v>
      </c>
      <c r="AS740" s="22" t="n">
        <v>0</v>
      </c>
      <c r="AT740" s="22" t="n">
        <v>0</v>
      </c>
      <c r="AU740" s="22" t="n">
        <v>0</v>
      </c>
      <c r="AV740" s="23" t="n">
        <v>0</v>
      </c>
      <c r="AW740" s="22" t="n">
        <v>0.0109288760978906</v>
      </c>
      <c r="AX740" s="22" t="n">
        <v>0.00249234379131553</v>
      </c>
      <c r="AY740" s="23" t="n">
        <v>0</v>
      </c>
      <c r="AZ740" s="22" t="n">
        <v>0.00324154285117785</v>
      </c>
      <c r="BA740" s="5" t="n">
        <v>0.0106245415628861</v>
      </c>
      <c r="BB740" s="22" t="n">
        <v>0</v>
      </c>
      <c r="BC740" s="22" t="n">
        <v>0</v>
      </c>
      <c r="BD740" s="5" t="n">
        <v>0</v>
      </c>
      <c r="BE740" s="22" t="n">
        <v>0</v>
      </c>
      <c r="BF740" s="22" t="n">
        <v>0</v>
      </c>
      <c r="BG740" s="23" t="n">
        <v>0</v>
      </c>
      <c r="BH740" s="22" t="n">
        <v>0.00349467670327656</v>
      </c>
      <c r="BI740" s="23" t="n">
        <v>0.00341653627164076</v>
      </c>
      <c r="BJ740" s="5" t="n">
        <v>0.00364488676112357</v>
      </c>
      <c r="BK740" s="5" t="n">
        <v>0.0357641093492275</v>
      </c>
      <c r="BL740" s="5" t="n">
        <v>0</v>
      </c>
      <c r="BM740" s="5" t="n">
        <v>0</v>
      </c>
      <c r="BN740" s="5" t="n">
        <v>0</v>
      </c>
      <c r="BO740" s="23" t="n">
        <v>0</v>
      </c>
      <c r="BP740" s="22" t="n">
        <v>0</v>
      </c>
      <c r="BQ740" s="23" t="n">
        <v>0.00446554268594804</v>
      </c>
      <c r="BR740" s="22" t="n">
        <v>0.00598802395209576</v>
      </c>
      <c r="BS740" s="22" t="n">
        <v>0</v>
      </c>
      <c r="BT740" s="22" t="n">
        <v>0</v>
      </c>
      <c r="BU740" s="22" t="n">
        <v>0</v>
      </c>
      <c r="BV740" s="5" t="n">
        <v>0.00470946701776522</v>
      </c>
      <c r="BW740" s="23" t="n">
        <v>0</v>
      </c>
      <c r="BX740" s="22" t="n">
        <v>0.00560435238625549</v>
      </c>
      <c r="BY740" s="5" t="n">
        <v>0</v>
      </c>
      <c r="BZ740" s="22" t="n">
        <v>0</v>
      </c>
      <c r="CA740" s="23" t="n">
        <v>0</v>
      </c>
      <c r="CB740" s="22" t="n">
        <v>0</v>
      </c>
      <c r="CC740" s="22" t="n">
        <v>0</v>
      </c>
      <c r="CD740" s="5" t="n">
        <v>0</v>
      </c>
      <c r="CE740" s="22" t="n">
        <v>0</v>
      </c>
      <c r="CF740" s="5" t="n">
        <v>0.00560435238625549</v>
      </c>
      <c r="CG740" s="22" t="n">
        <v>0</v>
      </c>
      <c r="CH740" s="22" t="n">
        <v>0</v>
      </c>
      <c r="CI740" s="22" t="n">
        <v>0</v>
      </c>
      <c r="CJ740" s="22" t="n">
        <v>0</v>
      </c>
      <c r="CK740" s="22" t="n">
        <v>0</v>
      </c>
      <c r="CL740" s="22" t="n">
        <v>0</v>
      </c>
      <c r="CM740" s="22" t="n">
        <v>0</v>
      </c>
      <c r="CN740" s="23" t="n">
        <v>0</v>
      </c>
    </row>
    <row r="741" s="22" customFormat="true" ht="15" hidden="false" customHeight="false" outlineLevel="0" collapsed="false">
      <c r="A741" s="25" t="s">
        <v>861</v>
      </c>
      <c r="B741" s="20" t="n">
        <v>0.00338463819529314</v>
      </c>
      <c r="C741" s="5" t="n">
        <v>0.00330804293729782</v>
      </c>
      <c r="D741" s="23" t="n">
        <v>0.00351487132085773</v>
      </c>
      <c r="E741" s="22" t="n">
        <v>0</v>
      </c>
      <c r="F741" s="22" t="n">
        <v>0</v>
      </c>
      <c r="G741" s="22" t="n">
        <v>0.0109252449815059</v>
      </c>
      <c r="H741" s="22" t="n">
        <v>0.00799879418415283</v>
      </c>
      <c r="I741" s="22" t="n">
        <v>0.00165975673122165</v>
      </c>
      <c r="J741" s="23" t="n">
        <v>0</v>
      </c>
      <c r="K741" s="22" t="n">
        <v>0.00338463819529314</v>
      </c>
      <c r="L741" s="5" t="n">
        <v>0</v>
      </c>
      <c r="M741" s="22" t="n">
        <v>0</v>
      </c>
      <c r="N741" s="24" t="n">
        <v>0</v>
      </c>
      <c r="O741" s="22" t="n">
        <v>0</v>
      </c>
      <c r="P741" s="23" t="n">
        <v>0</v>
      </c>
      <c r="Q741" s="5" t="n">
        <v>0</v>
      </c>
      <c r="R741" s="23" t="n">
        <v>0.00338463819529314</v>
      </c>
      <c r="S741" s="22" t="n">
        <v>0</v>
      </c>
      <c r="T741" s="5" t="n">
        <v>0</v>
      </c>
      <c r="U741" s="5" t="n">
        <v>0</v>
      </c>
      <c r="V741" s="5" t="n">
        <v>0</v>
      </c>
      <c r="W741" s="5" t="n">
        <v>0</v>
      </c>
      <c r="X741" s="22" t="n">
        <v>0</v>
      </c>
      <c r="Y741" s="22" t="n">
        <v>0</v>
      </c>
      <c r="Z741" s="22" t="n">
        <v>0</v>
      </c>
      <c r="AA741" s="23" t="n">
        <v>0</v>
      </c>
      <c r="AB741" s="22" t="n">
        <v>0</v>
      </c>
      <c r="AC741" s="22" t="n">
        <v>0</v>
      </c>
      <c r="AD741" s="23" t="n">
        <v>0</v>
      </c>
      <c r="AE741" s="22" t="n">
        <v>0</v>
      </c>
      <c r="AF741" s="22" t="n">
        <v>0</v>
      </c>
      <c r="AG741" s="5" t="n">
        <v>0</v>
      </c>
      <c r="AH741" s="5" t="n">
        <v>0</v>
      </c>
      <c r="AI741" s="5" t="n">
        <v>0</v>
      </c>
      <c r="AJ741" s="5" t="n">
        <v>0</v>
      </c>
      <c r="AK741" s="5" t="n">
        <v>0</v>
      </c>
      <c r="AL741" s="5" t="n">
        <v>0</v>
      </c>
      <c r="AM741" s="22" t="n">
        <v>0</v>
      </c>
      <c r="AN741" s="22" t="n">
        <v>0.00338463819529314</v>
      </c>
      <c r="AO741" s="22" t="n">
        <v>0</v>
      </c>
      <c r="AP741" s="22" t="n">
        <v>0</v>
      </c>
      <c r="AQ741" s="22" t="n">
        <v>0</v>
      </c>
      <c r="AR741" s="22" t="n">
        <v>0</v>
      </c>
      <c r="AS741" s="22" t="n">
        <v>0</v>
      </c>
      <c r="AT741" s="22" t="n">
        <v>0</v>
      </c>
      <c r="AU741" s="22" t="n">
        <v>0</v>
      </c>
      <c r="AV741" s="23" t="n">
        <v>0</v>
      </c>
      <c r="AW741" s="22" t="n">
        <v>0.000941697182109544</v>
      </c>
      <c r="AX741" s="22" t="n">
        <v>0.00166313569578104</v>
      </c>
      <c r="AY741" s="23" t="n">
        <v>0.0140013302653919</v>
      </c>
      <c r="AZ741" s="22" t="n">
        <v>0.00310921061481841</v>
      </c>
      <c r="BA741" s="5" t="n">
        <v>0</v>
      </c>
      <c r="BB741" s="22" t="n">
        <v>0</v>
      </c>
      <c r="BC741" s="22" t="n">
        <v>0.0126252575897699</v>
      </c>
      <c r="BD741" s="5" t="n">
        <v>0</v>
      </c>
      <c r="BE741" s="22" t="n">
        <v>0</v>
      </c>
      <c r="BF741" s="22" t="n">
        <v>0</v>
      </c>
      <c r="BG741" s="23" t="n">
        <v>0</v>
      </c>
      <c r="BH741" s="22" t="n">
        <v>0.00263311250901951</v>
      </c>
      <c r="BI741" s="23" t="n">
        <v>0.00411935988322962</v>
      </c>
      <c r="BJ741" s="5" t="n">
        <v>0.00349608847631881</v>
      </c>
      <c r="BK741" s="5" t="n">
        <v>0.0357641093492275</v>
      </c>
      <c r="BL741" s="5" t="n">
        <v>0</v>
      </c>
      <c r="BM741" s="5" t="n">
        <v>0</v>
      </c>
      <c r="BN741" s="5" t="n">
        <v>0</v>
      </c>
      <c r="BO741" s="23" t="n">
        <v>0</v>
      </c>
      <c r="BP741" s="22" t="n">
        <v>0.00666574149139793</v>
      </c>
      <c r="BQ741" s="23" t="n">
        <v>0.00242516024583471</v>
      </c>
      <c r="BR741" s="22" t="n">
        <v>0.00299401197604788</v>
      </c>
      <c r="BS741" s="22" t="n">
        <v>0.00391750553317067</v>
      </c>
      <c r="BT741" s="22" t="n">
        <v>0</v>
      </c>
      <c r="BU741" s="22" t="n">
        <v>0.00432103953100705</v>
      </c>
      <c r="BV741" s="5" t="n">
        <v>0.00441043985586767</v>
      </c>
      <c r="BW741" s="23" t="n">
        <v>0.00962774399300977</v>
      </c>
      <c r="BX741" s="22" t="n">
        <v>0.00280217619312775</v>
      </c>
      <c r="BY741" s="5" t="n">
        <v>0.00417342914964848</v>
      </c>
      <c r="BZ741" s="22" t="n">
        <v>0.0111782424476877</v>
      </c>
      <c r="CA741" s="23" t="n">
        <v>0</v>
      </c>
      <c r="CB741" s="22" t="n">
        <v>0</v>
      </c>
      <c r="CC741" s="22" t="n">
        <v>0</v>
      </c>
      <c r="CD741" s="5" t="n">
        <v>0</v>
      </c>
      <c r="CE741" s="22" t="n">
        <v>0.0143003590195546</v>
      </c>
      <c r="CF741" s="5" t="n">
        <v>0.00280217619312775</v>
      </c>
      <c r="CG741" s="22" t="n">
        <v>0</v>
      </c>
      <c r="CH741" s="22" t="n">
        <v>0</v>
      </c>
      <c r="CI741" s="22" t="n">
        <v>0</v>
      </c>
      <c r="CJ741" s="22" t="n">
        <v>0.0197050736627989</v>
      </c>
      <c r="CK741" s="22" t="n">
        <v>0.00853399420929528</v>
      </c>
      <c r="CL741" s="22" t="n">
        <v>0</v>
      </c>
      <c r="CM741" s="22" t="n">
        <v>0</v>
      </c>
      <c r="CN741" s="23" t="n">
        <v>0</v>
      </c>
    </row>
    <row r="742" s="22" customFormat="true" ht="15" hidden="false" customHeight="false" outlineLevel="0" collapsed="false">
      <c r="A742" s="25" t="s">
        <v>77</v>
      </c>
      <c r="B742" s="20" t="n">
        <v>0.00172758237341762</v>
      </c>
      <c r="C742" s="5" t="n">
        <v>0.00274364197443273</v>
      </c>
      <c r="D742" s="23" t="n">
        <v>0</v>
      </c>
      <c r="E742" s="22" t="n">
        <v>0</v>
      </c>
      <c r="F742" s="22" t="n">
        <v>0</v>
      </c>
      <c r="G742" s="22" t="n">
        <v>0.00906123689455646</v>
      </c>
      <c r="H742" s="22" t="n">
        <v>0</v>
      </c>
      <c r="I742" s="22" t="n">
        <v>0</v>
      </c>
      <c r="J742" s="23" t="n">
        <v>0</v>
      </c>
      <c r="K742" s="22" t="n">
        <v>0.00172758237341762</v>
      </c>
      <c r="L742" s="5" t="n">
        <v>0</v>
      </c>
      <c r="M742" s="22" t="n">
        <v>0</v>
      </c>
      <c r="N742" s="24" t="n">
        <v>0</v>
      </c>
      <c r="O742" s="22" t="n">
        <v>0</v>
      </c>
      <c r="P742" s="23" t="n">
        <v>0</v>
      </c>
      <c r="Q742" s="5" t="n">
        <v>0</v>
      </c>
      <c r="R742" s="23" t="n">
        <v>0.00172758237341762</v>
      </c>
      <c r="S742" s="22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22" t="n">
        <v>0</v>
      </c>
      <c r="Y742" s="22" t="n">
        <v>0</v>
      </c>
      <c r="Z742" s="22" t="n">
        <v>0</v>
      </c>
      <c r="AA742" s="23" t="n">
        <v>0</v>
      </c>
      <c r="AB742" s="22" t="n">
        <v>0</v>
      </c>
      <c r="AC742" s="22" t="n">
        <v>0</v>
      </c>
      <c r="AD742" s="23" t="n">
        <v>0</v>
      </c>
      <c r="AE742" s="22" t="n">
        <v>0</v>
      </c>
      <c r="AF742" s="22" t="n">
        <v>0</v>
      </c>
      <c r="AG742" s="5" t="n">
        <v>0</v>
      </c>
      <c r="AH742" s="5" t="n">
        <v>0</v>
      </c>
      <c r="AI742" s="5" t="n">
        <v>0</v>
      </c>
      <c r="AJ742" s="5" t="n">
        <v>0</v>
      </c>
      <c r="AK742" s="5" t="n">
        <v>0</v>
      </c>
      <c r="AL742" s="5" t="n">
        <v>0</v>
      </c>
      <c r="AM742" s="22" t="n">
        <v>0</v>
      </c>
      <c r="AN742" s="22" t="n">
        <v>0.00172758237341762</v>
      </c>
      <c r="AO742" s="22" t="n">
        <v>0</v>
      </c>
      <c r="AP742" s="22" t="n">
        <v>0</v>
      </c>
      <c r="AQ742" s="22" t="n">
        <v>0</v>
      </c>
      <c r="AR742" s="22" t="n">
        <v>0</v>
      </c>
      <c r="AS742" s="22" t="n">
        <v>0</v>
      </c>
      <c r="AT742" s="22" t="n">
        <v>0</v>
      </c>
      <c r="AU742" s="22" t="n">
        <v>0</v>
      </c>
      <c r="AV742" s="23" t="n">
        <v>0</v>
      </c>
      <c r="AW742" s="22" t="n">
        <v>0</v>
      </c>
      <c r="AX742" s="22" t="n">
        <v>0.00249234379131553</v>
      </c>
      <c r="AY742" s="23" t="n">
        <v>0</v>
      </c>
      <c r="AZ742" s="22" t="n">
        <v>0.00324154285117785</v>
      </c>
      <c r="BA742" s="5" t="n">
        <v>0</v>
      </c>
      <c r="BB742" s="22" t="n">
        <v>0</v>
      </c>
      <c r="BC742" s="22" t="n">
        <v>0</v>
      </c>
      <c r="BD742" s="5" t="n">
        <v>0</v>
      </c>
      <c r="BE742" s="22" t="n">
        <v>0</v>
      </c>
      <c r="BF742" s="22" t="n">
        <v>0</v>
      </c>
      <c r="BG742" s="23" t="n">
        <v>0</v>
      </c>
      <c r="BH742" s="22" t="n">
        <v>0.00349467670327656</v>
      </c>
      <c r="BI742" s="23" t="n">
        <v>0</v>
      </c>
      <c r="BJ742" s="5" t="n">
        <v>0.00364488676112357</v>
      </c>
      <c r="BK742" s="5" t="n">
        <v>0</v>
      </c>
      <c r="BL742" s="5" t="n">
        <v>0</v>
      </c>
      <c r="BM742" s="5" t="n">
        <v>0</v>
      </c>
      <c r="BN742" s="5" t="n">
        <v>0</v>
      </c>
      <c r="BO742" s="23" t="n">
        <v>0</v>
      </c>
      <c r="BP742" s="22" t="n">
        <v>0</v>
      </c>
      <c r="BQ742" s="23" t="n">
        <v>0.00223277134297402</v>
      </c>
      <c r="BR742" s="22" t="n">
        <v>0.00299401197604788</v>
      </c>
      <c r="BS742" s="22" t="n">
        <v>0</v>
      </c>
      <c r="BT742" s="22" t="n">
        <v>0</v>
      </c>
      <c r="BU742" s="22" t="n">
        <v>0</v>
      </c>
      <c r="BV742" s="5" t="n">
        <v>0.00235473350888261</v>
      </c>
      <c r="BW742" s="23" t="n">
        <v>0</v>
      </c>
      <c r="BX742" s="22" t="n">
        <v>0.00280217619312775</v>
      </c>
      <c r="BY742" s="5" t="n">
        <v>0</v>
      </c>
      <c r="BZ742" s="22" t="n">
        <v>0</v>
      </c>
      <c r="CA742" s="23" t="n">
        <v>0</v>
      </c>
      <c r="CB742" s="22" t="n">
        <v>0</v>
      </c>
      <c r="CC742" s="22" t="n">
        <v>0</v>
      </c>
      <c r="CD742" s="5" t="n">
        <v>0</v>
      </c>
      <c r="CE742" s="22" t="n">
        <v>0</v>
      </c>
      <c r="CF742" s="5" t="n">
        <v>0.00280217619312775</v>
      </c>
      <c r="CG742" s="22" t="n">
        <v>0</v>
      </c>
      <c r="CH742" s="22" t="n">
        <v>0</v>
      </c>
      <c r="CI742" s="22" t="n">
        <v>0</v>
      </c>
      <c r="CJ742" s="22" t="n">
        <v>0</v>
      </c>
      <c r="CK742" s="22" t="n">
        <v>0</v>
      </c>
      <c r="CL742" s="22" t="n">
        <v>0</v>
      </c>
      <c r="CM742" s="22" t="n">
        <v>0</v>
      </c>
      <c r="CN742" s="23" t="n">
        <v>0</v>
      </c>
    </row>
    <row r="743" s="22" customFormat="true" ht="15" hidden="false" customHeight="false" outlineLevel="0" collapsed="false">
      <c r="A743" s="25"/>
      <c r="B743" s="20"/>
      <c r="C743" s="5"/>
      <c r="D743" s="23"/>
      <c r="J743" s="23"/>
      <c r="L743" s="5"/>
      <c r="N743" s="24"/>
      <c r="P743" s="23"/>
      <c r="Q743" s="5"/>
      <c r="R743" s="23"/>
      <c r="T743" s="5"/>
      <c r="U743" s="5"/>
      <c r="V743" s="5"/>
      <c r="W743" s="5"/>
      <c r="AA743" s="23"/>
      <c r="AD743" s="23"/>
      <c r="AG743" s="5"/>
      <c r="AH743" s="5"/>
      <c r="AI743" s="5"/>
      <c r="AJ743" s="5"/>
      <c r="AK743" s="5"/>
      <c r="AL743" s="5"/>
      <c r="AV743" s="23"/>
      <c r="AY743" s="23"/>
      <c r="BA743" s="5"/>
      <c r="BD743" s="5"/>
      <c r="BG743" s="23"/>
      <c r="BI743" s="23"/>
      <c r="BJ743" s="5"/>
      <c r="BK743" s="5"/>
      <c r="BL743" s="5"/>
      <c r="BM743" s="5"/>
      <c r="BN743" s="5"/>
      <c r="BO743" s="23"/>
      <c r="BQ743" s="23"/>
      <c r="BV743" s="5"/>
      <c r="BW743" s="23"/>
      <c r="BY743" s="5"/>
      <c r="CA743" s="23"/>
      <c r="CD743" s="5"/>
      <c r="CF743" s="5"/>
      <c r="CN743" s="23"/>
    </row>
    <row r="744" s="22" customFormat="true" ht="15" hidden="false" customHeight="false" outlineLevel="0" collapsed="false">
      <c r="A744" s="19" t="s">
        <v>862</v>
      </c>
      <c r="B744" s="26"/>
      <c r="C744" s="5"/>
      <c r="D744" s="23"/>
      <c r="J744" s="23"/>
      <c r="L744" s="5"/>
      <c r="N744" s="24"/>
      <c r="P744" s="23"/>
      <c r="Q744" s="5"/>
      <c r="R744" s="23"/>
      <c r="T744" s="5"/>
      <c r="U744" s="5"/>
      <c r="V744" s="5"/>
      <c r="W744" s="5"/>
      <c r="AA744" s="23"/>
      <c r="AD744" s="23"/>
      <c r="AG744" s="5"/>
      <c r="AH744" s="5"/>
      <c r="AI744" s="5"/>
      <c r="AJ744" s="5"/>
      <c r="AK744" s="5"/>
      <c r="AL744" s="5"/>
      <c r="AV744" s="23"/>
      <c r="AY744" s="23"/>
      <c r="BA744" s="5"/>
      <c r="BD744" s="5"/>
      <c r="BG744" s="23"/>
      <c r="BI744" s="23"/>
      <c r="BJ744" s="5"/>
      <c r="BK744" s="5"/>
      <c r="BL744" s="5"/>
      <c r="BM744" s="5"/>
      <c r="BN744" s="5"/>
      <c r="BO744" s="23"/>
      <c r="BQ744" s="23"/>
      <c r="BV744" s="5"/>
      <c r="BW744" s="23"/>
      <c r="BY744" s="5"/>
      <c r="CA744" s="23"/>
      <c r="CD744" s="5"/>
      <c r="CF744" s="5"/>
      <c r="CN744" s="23"/>
    </row>
    <row r="745" s="22" customFormat="true" ht="15" hidden="false" customHeight="false" outlineLevel="0" collapsed="false">
      <c r="A745" s="46" t="s">
        <v>733</v>
      </c>
      <c r="B745" s="26"/>
      <c r="C745" s="5"/>
      <c r="D745" s="23"/>
      <c r="J745" s="23"/>
      <c r="L745" s="5"/>
      <c r="N745" s="24"/>
      <c r="P745" s="23"/>
      <c r="Q745" s="5"/>
      <c r="R745" s="23"/>
      <c r="T745" s="5"/>
      <c r="U745" s="5"/>
      <c r="V745" s="5"/>
      <c r="W745" s="5"/>
      <c r="AA745" s="23"/>
      <c r="AD745" s="23"/>
      <c r="AG745" s="5"/>
      <c r="AH745" s="5"/>
      <c r="AI745" s="5"/>
      <c r="AJ745" s="5"/>
      <c r="AK745" s="5"/>
      <c r="AL745" s="5"/>
      <c r="AV745" s="23"/>
      <c r="AY745" s="23"/>
      <c r="BA745" s="5"/>
      <c r="BD745" s="5"/>
      <c r="BG745" s="23"/>
      <c r="BI745" s="23"/>
      <c r="BJ745" s="5"/>
      <c r="BK745" s="5"/>
      <c r="BL745" s="5"/>
      <c r="BM745" s="5"/>
      <c r="BN745" s="5"/>
      <c r="BO745" s="23"/>
      <c r="BQ745" s="23"/>
      <c r="BV745" s="5"/>
      <c r="BW745" s="23"/>
      <c r="BY745" s="5"/>
      <c r="CA745" s="23"/>
      <c r="CD745" s="5"/>
      <c r="CF745" s="5"/>
      <c r="CN745" s="23"/>
    </row>
    <row r="746" s="22" customFormat="true" ht="15" hidden="false" customHeight="false" outlineLevel="0" collapsed="false">
      <c r="A746" s="46" t="s">
        <v>863</v>
      </c>
      <c r="B746" s="26"/>
      <c r="C746" s="5"/>
      <c r="D746" s="23"/>
      <c r="J746" s="23"/>
      <c r="L746" s="5"/>
      <c r="N746" s="24"/>
      <c r="P746" s="23"/>
      <c r="Q746" s="5"/>
      <c r="R746" s="23"/>
      <c r="T746" s="5"/>
      <c r="U746" s="5"/>
      <c r="V746" s="5"/>
      <c r="W746" s="5"/>
      <c r="AA746" s="23"/>
      <c r="AD746" s="23"/>
      <c r="AG746" s="5"/>
      <c r="AH746" s="5"/>
      <c r="AI746" s="5"/>
      <c r="AJ746" s="5"/>
      <c r="AK746" s="5"/>
      <c r="AL746" s="5"/>
      <c r="AV746" s="23"/>
      <c r="AY746" s="23"/>
      <c r="BA746" s="5"/>
      <c r="BD746" s="5"/>
      <c r="BG746" s="23"/>
      <c r="BI746" s="23"/>
      <c r="BJ746" s="5"/>
      <c r="BK746" s="5"/>
      <c r="BL746" s="5"/>
      <c r="BM746" s="5"/>
      <c r="BN746" s="5"/>
      <c r="BO746" s="23"/>
      <c r="BQ746" s="23"/>
      <c r="BV746" s="5"/>
      <c r="BW746" s="23"/>
      <c r="BY746" s="5"/>
      <c r="CA746" s="23"/>
      <c r="CD746" s="5"/>
      <c r="CF746" s="5"/>
      <c r="CN746" s="23"/>
    </row>
    <row r="747" s="22" customFormat="true" ht="15" hidden="false" customHeight="false" outlineLevel="0" collapsed="false">
      <c r="A747" s="28"/>
      <c r="B747" s="26" t="s">
        <v>148</v>
      </c>
      <c r="C747" s="27" t="s">
        <v>864</v>
      </c>
      <c r="D747" s="28" t="s">
        <v>492</v>
      </c>
      <c r="E747" s="29" t="s">
        <v>865</v>
      </c>
      <c r="F747" s="29" t="s">
        <v>866</v>
      </c>
      <c r="G747" s="29" t="s">
        <v>419</v>
      </c>
      <c r="H747" s="29" t="s">
        <v>608</v>
      </c>
      <c r="I747" s="29" t="s">
        <v>867</v>
      </c>
      <c r="J747" s="28" t="s">
        <v>748</v>
      </c>
      <c r="K747" s="29" t="s">
        <v>148</v>
      </c>
      <c r="L747" s="27" t="s">
        <v>194</v>
      </c>
      <c r="M747" s="29" t="s">
        <v>194</v>
      </c>
      <c r="N747" s="30" t="s">
        <v>194</v>
      </c>
      <c r="O747" s="29" t="s">
        <v>194</v>
      </c>
      <c r="P747" s="28" t="s">
        <v>194</v>
      </c>
      <c r="Q747" s="27" t="s">
        <v>194</v>
      </c>
      <c r="R747" s="28" t="s">
        <v>148</v>
      </c>
      <c r="S747" s="29" t="s">
        <v>194</v>
      </c>
      <c r="T747" s="27" t="s">
        <v>194</v>
      </c>
      <c r="U747" s="27" t="s">
        <v>194</v>
      </c>
      <c r="V747" s="27" t="s">
        <v>194</v>
      </c>
      <c r="W747" s="27" t="s">
        <v>194</v>
      </c>
      <c r="X747" s="29" t="s">
        <v>194</v>
      </c>
      <c r="Y747" s="28" t="s">
        <v>194</v>
      </c>
      <c r="Z747" s="29" t="s">
        <v>194</v>
      </c>
      <c r="AA747" s="28" t="s">
        <v>194</v>
      </c>
      <c r="AB747" s="29" t="s">
        <v>194</v>
      </c>
      <c r="AC747" s="29" t="s">
        <v>194</v>
      </c>
      <c r="AD747" s="28" t="s">
        <v>194</v>
      </c>
      <c r="AE747" s="29" t="s">
        <v>194</v>
      </c>
      <c r="AF747" s="29" t="s">
        <v>194</v>
      </c>
      <c r="AG747" s="27" t="s">
        <v>194</v>
      </c>
      <c r="AH747" s="27" t="s">
        <v>194</v>
      </c>
      <c r="AI747" s="27" t="s">
        <v>194</v>
      </c>
      <c r="AJ747" s="27" t="s">
        <v>194</v>
      </c>
      <c r="AK747" s="27" t="s">
        <v>194</v>
      </c>
      <c r="AL747" s="27" t="s">
        <v>194</v>
      </c>
      <c r="AM747" s="29" t="s">
        <v>194</v>
      </c>
      <c r="AN747" s="29" t="s">
        <v>194</v>
      </c>
      <c r="AO747" s="29" t="s">
        <v>194</v>
      </c>
      <c r="AP747" s="29" t="s">
        <v>148</v>
      </c>
      <c r="AQ747" s="29" t="s">
        <v>194</v>
      </c>
      <c r="AR747" s="29" t="s">
        <v>194</v>
      </c>
      <c r="AS747" s="29" t="s">
        <v>194</v>
      </c>
      <c r="AT747" s="29" t="s">
        <v>194</v>
      </c>
      <c r="AU747" s="29" t="s">
        <v>194</v>
      </c>
      <c r="AV747" s="28" t="s">
        <v>194</v>
      </c>
      <c r="AW747" s="29" t="s">
        <v>868</v>
      </c>
      <c r="AX747" s="29" t="s">
        <v>869</v>
      </c>
      <c r="AY747" s="28" t="s">
        <v>870</v>
      </c>
      <c r="AZ747" s="29" t="s">
        <v>871</v>
      </c>
      <c r="BA747" s="27" t="s">
        <v>608</v>
      </c>
      <c r="BB747" s="29" t="s">
        <v>872</v>
      </c>
      <c r="BC747" s="29" t="s">
        <v>873</v>
      </c>
      <c r="BD747" s="27" t="s">
        <v>748</v>
      </c>
      <c r="BE747" s="29" t="s">
        <v>408</v>
      </c>
      <c r="BF747" s="29" t="s">
        <v>874</v>
      </c>
      <c r="BG747" s="28" t="s">
        <v>769</v>
      </c>
      <c r="BH747" s="29" t="s">
        <v>875</v>
      </c>
      <c r="BI747" s="28" t="s">
        <v>876</v>
      </c>
      <c r="BJ747" s="27" t="s">
        <v>877</v>
      </c>
      <c r="BK747" s="27" t="s">
        <v>617</v>
      </c>
      <c r="BL747" s="27" t="s">
        <v>746</v>
      </c>
      <c r="BM747" s="27" t="s">
        <v>748</v>
      </c>
      <c r="BN747" s="27" t="s">
        <v>878</v>
      </c>
      <c r="BO747" s="28" t="s">
        <v>879</v>
      </c>
      <c r="BP747" s="29" t="s">
        <v>424</v>
      </c>
      <c r="BQ747" s="28" t="s">
        <v>880</v>
      </c>
      <c r="BR747" s="29" t="s">
        <v>762</v>
      </c>
      <c r="BS747" s="29" t="s">
        <v>866</v>
      </c>
      <c r="BT747" s="29" t="s">
        <v>881</v>
      </c>
      <c r="BU747" s="29" t="s">
        <v>882</v>
      </c>
      <c r="BV747" s="27" t="s">
        <v>883</v>
      </c>
      <c r="BW747" s="28" t="s">
        <v>610</v>
      </c>
      <c r="BX747" s="29" t="s">
        <v>884</v>
      </c>
      <c r="BY747" s="27" t="s">
        <v>737</v>
      </c>
      <c r="BZ747" s="29" t="s">
        <v>401</v>
      </c>
      <c r="CA747" s="28" t="s">
        <v>885</v>
      </c>
      <c r="CB747" s="29" t="s">
        <v>764</v>
      </c>
      <c r="CC747" s="29" t="s">
        <v>885</v>
      </c>
      <c r="CD747" s="27" t="s">
        <v>753</v>
      </c>
      <c r="CE747" s="29" t="s">
        <v>886</v>
      </c>
      <c r="CF747" s="27" t="s">
        <v>884</v>
      </c>
      <c r="CG747" s="29" t="s">
        <v>885</v>
      </c>
      <c r="CH747" s="29" t="s">
        <v>887</v>
      </c>
      <c r="CI747" s="29" t="s">
        <v>400</v>
      </c>
      <c r="CJ747" s="29" t="s">
        <v>753</v>
      </c>
      <c r="CK747" s="29" t="s">
        <v>751</v>
      </c>
      <c r="CL747" s="29" t="s">
        <v>405</v>
      </c>
      <c r="CM747" s="29" t="s">
        <v>770</v>
      </c>
      <c r="CN747" s="28" t="s">
        <v>194</v>
      </c>
    </row>
    <row r="748" s="22" customFormat="true" ht="15" hidden="false" customHeight="false" outlineLevel="0" collapsed="false">
      <c r="A748" s="37" t="s">
        <v>888</v>
      </c>
      <c r="B748" s="20" t="n">
        <v>0.0107386363060529</v>
      </c>
      <c r="C748" s="5" t="n">
        <v>0.00978304328422222</v>
      </c>
      <c r="D748" s="23" t="n">
        <v>0.0125821437538128</v>
      </c>
      <c r="E748" s="22" t="n">
        <v>0.00702255719358811</v>
      </c>
      <c r="F748" s="22" t="n">
        <v>0</v>
      </c>
      <c r="G748" s="22" t="n">
        <v>0.0180767075039387</v>
      </c>
      <c r="H748" s="22" t="n">
        <v>0.0294723646405958</v>
      </c>
      <c r="I748" s="22" t="n">
        <v>0.0304946868408935</v>
      </c>
      <c r="J748" s="23" t="n">
        <v>0</v>
      </c>
      <c r="K748" s="22" t="n">
        <v>0.0107386363060529</v>
      </c>
      <c r="L748" s="5" t="n">
        <v>0</v>
      </c>
      <c r="M748" s="22" t="n">
        <v>0</v>
      </c>
      <c r="N748" s="24" t="n">
        <v>0</v>
      </c>
      <c r="O748" s="22" t="n">
        <v>0</v>
      </c>
      <c r="P748" s="23" t="n">
        <v>0</v>
      </c>
      <c r="Q748" s="5" t="n">
        <v>0</v>
      </c>
      <c r="R748" s="23" t="n">
        <v>0.0107386363060529</v>
      </c>
      <c r="S748" s="22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22" t="n">
        <v>0</v>
      </c>
      <c r="Y748" s="22" t="n">
        <v>0</v>
      </c>
      <c r="Z748" s="22" t="n">
        <v>0</v>
      </c>
      <c r="AA748" s="23" t="n">
        <v>0</v>
      </c>
      <c r="AB748" s="22" t="n">
        <v>0</v>
      </c>
      <c r="AC748" s="22" t="n">
        <v>0</v>
      </c>
      <c r="AD748" s="23" t="n">
        <v>0</v>
      </c>
      <c r="AE748" s="22" t="n">
        <v>0</v>
      </c>
      <c r="AF748" s="22" t="n">
        <v>0</v>
      </c>
      <c r="AG748" s="5" t="n">
        <v>0</v>
      </c>
      <c r="AH748" s="5" t="n">
        <v>0</v>
      </c>
      <c r="AI748" s="5" t="n">
        <v>0</v>
      </c>
      <c r="AJ748" s="5" t="n">
        <v>0</v>
      </c>
      <c r="AK748" s="5" t="n">
        <v>0</v>
      </c>
      <c r="AL748" s="5" t="n">
        <v>0</v>
      </c>
      <c r="AM748" s="22" t="n">
        <v>0</v>
      </c>
      <c r="AN748" s="22" t="n">
        <v>0</v>
      </c>
      <c r="AO748" s="22" t="n">
        <v>0</v>
      </c>
      <c r="AP748" s="22" t="n">
        <v>0.0107386363060529</v>
      </c>
      <c r="AQ748" s="22" t="n">
        <v>0</v>
      </c>
      <c r="AR748" s="22" t="n">
        <v>0</v>
      </c>
      <c r="AS748" s="22" t="n">
        <v>0</v>
      </c>
      <c r="AT748" s="22" t="n">
        <v>0</v>
      </c>
      <c r="AU748" s="22" t="n">
        <v>0</v>
      </c>
      <c r="AV748" s="23" t="n">
        <v>0</v>
      </c>
      <c r="AW748" s="22" t="n">
        <v>0.0317275571776692</v>
      </c>
      <c r="AX748" s="22" t="n">
        <v>0.00580681826266924</v>
      </c>
      <c r="AY748" s="23" t="n">
        <v>0.0171971742158346</v>
      </c>
      <c r="AZ748" s="22" t="n">
        <v>0.00791378471750768</v>
      </c>
      <c r="BA748" s="5" t="n">
        <v>0.0226416112062321</v>
      </c>
      <c r="BB748" s="22" t="n">
        <v>0</v>
      </c>
      <c r="BC748" s="22" t="n">
        <v>0.0183970306540218</v>
      </c>
      <c r="BD748" s="5" t="n">
        <v>0</v>
      </c>
      <c r="BE748" s="22" t="n">
        <v>0</v>
      </c>
      <c r="BF748" s="22" t="n">
        <v>0</v>
      </c>
      <c r="BG748" s="23" t="n">
        <v>0</v>
      </c>
      <c r="BH748" s="22" t="n">
        <v>0.0157353789835194</v>
      </c>
      <c r="BI748" s="23" t="n">
        <v>0.0047302742818514</v>
      </c>
      <c r="BJ748" s="5" t="n">
        <v>0.0116739942842706</v>
      </c>
      <c r="BK748" s="5" t="n">
        <v>0</v>
      </c>
      <c r="BL748" s="5" t="n">
        <v>0</v>
      </c>
      <c r="BM748" s="5" t="n">
        <v>0</v>
      </c>
      <c r="BN748" s="5" t="n">
        <v>0</v>
      </c>
      <c r="BO748" s="23" t="n">
        <v>0</v>
      </c>
      <c r="BP748" s="22" t="n">
        <v>0.0164334785347788</v>
      </c>
      <c r="BQ748" s="23" t="n">
        <v>0.00988247076958872</v>
      </c>
      <c r="BR748" s="22" t="n">
        <v>0.0130548302872061</v>
      </c>
      <c r="BS748" s="22" t="n">
        <v>0</v>
      </c>
      <c r="BT748" s="22" t="n">
        <v>0</v>
      </c>
      <c r="BU748" s="22" t="n">
        <v>0</v>
      </c>
      <c r="BV748" s="5" t="n">
        <v>0.0116887204874172</v>
      </c>
      <c r="BW748" s="23" t="n">
        <v>0</v>
      </c>
      <c r="BX748" s="22" t="n">
        <v>0.0124943622251156</v>
      </c>
      <c r="BY748" s="5" t="n">
        <v>0</v>
      </c>
      <c r="BZ748" s="22" t="n">
        <v>0</v>
      </c>
      <c r="CA748" s="23" t="n">
        <v>0</v>
      </c>
      <c r="CB748" s="22" t="n">
        <v>0</v>
      </c>
      <c r="CC748" s="22" t="n">
        <v>0</v>
      </c>
      <c r="CD748" s="5" t="n">
        <v>0</v>
      </c>
      <c r="CE748" s="22" t="n">
        <v>0</v>
      </c>
      <c r="CF748" s="5" t="n">
        <v>0.0124943622251156</v>
      </c>
      <c r="CG748" s="22" t="n">
        <v>0</v>
      </c>
      <c r="CH748" s="22" t="n">
        <v>0</v>
      </c>
      <c r="CI748" s="22" t="n">
        <v>0</v>
      </c>
      <c r="CJ748" s="22" t="n">
        <v>0</v>
      </c>
      <c r="CK748" s="22" t="n">
        <v>0</v>
      </c>
      <c r="CL748" s="22" t="n">
        <v>0</v>
      </c>
      <c r="CM748" s="22" t="n">
        <v>0</v>
      </c>
      <c r="CN748" s="23" t="n">
        <v>0</v>
      </c>
    </row>
    <row r="749" s="22" customFormat="true" ht="15" hidden="false" customHeight="false" outlineLevel="0" collapsed="false">
      <c r="A749" s="37" t="s">
        <v>889</v>
      </c>
      <c r="B749" s="20" t="n">
        <v>0.00214772726121057</v>
      </c>
      <c r="C749" s="5" t="n">
        <v>0</v>
      </c>
      <c r="D749" s="23" t="n">
        <v>0.00629107187690639</v>
      </c>
      <c r="E749" s="22" t="n">
        <v>0</v>
      </c>
      <c r="F749" s="22" t="n">
        <v>0.00612813659685795</v>
      </c>
      <c r="G749" s="22" t="n">
        <v>0</v>
      </c>
      <c r="H749" s="22" t="n">
        <v>0</v>
      </c>
      <c r="I749" s="22" t="n">
        <v>0</v>
      </c>
      <c r="J749" s="23" t="n">
        <v>0</v>
      </c>
      <c r="K749" s="22" t="n">
        <v>0.00214772726121057</v>
      </c>
      <c r="L749" s="5" t="n">
        <v>0</v>
      </c>
      <c r="M749" s="22" t="n">
        <v>0</v>
      </c>
      <c r="N749" s="24" t="n">
        <v>0</v>
      </c>
      <c r="O749" s="22" t="n">
        <v>0</v>
      </c>
      <c r="P749" s="23" t="n">
        <v>0</v>
      </c>
      <c r="Q749" s="5" t="n">
        <v>0</v>
      </c>
      <c r="R749" s="23" t="n">
        <v>0.00214772726121057</v>
      </c>
      <c r="S749" s="22" t="n">
        <v>0</v>
      </c>
      <c r="T749" s="5" t="n">
        <v>0</v>
      </c>
      <c r="U749" s="5" t="n">
        <v>0</v>
      </c>
      <c r="V749" s="5" t="n">
        <v>0</v>
      </c>
      <c r="W749" s="5" t="n">
        <v>0</v>
      </c>
      <c r="X749" s="22" t="n">
        <v>0</v>
      </c>
      <c r="Y749" s="22" t="n">
        <v>0</v>
      </c>
      <c r="Z749" s="22" t="n">
        <v>0</v>
      </c>
      <c r="AA749" s="23" t="n">
        <v>0</v>
      </c>
      <c r="AB749" s="22" t="n">
        <v>0</v>
      </c>
      <c r="AC749" s="22" t="n">
        <v>0</v>
      </c>
      <c r="AD749" s="23" t="n">
        <v>0</v>
      </c>
      <c r="AE749" s="22" t="n">
        <v>0</v>
      </c>
      <c r="AF749" s="22" t="n">
        <v>0</v>
      </c>
      <c r="AG749" s="5" t="n">
        <v>0</v>
      </c>
      <c r="AH749" s="5" t="n">
        <v>0</v>
      </c>
      <c r="AI749" s="5" t="n">
        <v>0</v>
      </c>
      <c r="AJ749" s="5" t="n">
        <v>0</v>
      </c>
      <c r="AK749" s="5" t="n">
        <v>0</v>
      </c>
      <c r="AL749" s="5" t="n">
        <v>0</v>
      </c>
      <c r="AM749" s="22" t="n">
        <v>0</v>
      </c>
      <c r="AN749" s="22" t="n">
        <v>0</v>
      </c>
      <c r="AO749" s="22" t="n">
        <v>0</v>
      </c>
      <c r="AP749" s="22" t="n">
        <v>0.00214772726121057</v>
      </c>
      <c r="AQ749" s="22" t="n">
        <v>0</v>
      </c>
      <c r="AR749" s="22" t="n">
        <v>0</v>
      </c>
      <c r="AS749" s="22" t="n">
        <v>0</v>
      </c>
      <c r="AT749" s="22" t="n">
        <v>0</v>
      </c>
      <c r="AU749" s="22" t="n">
        <v>0</v>
      </c>
      <c r="AV749" s="23" t="n">
        <v>0</v>
      </c>
      <c r="AW749" s="22" t="n">
        <v>0</v>
      </c>
      <c r="AX749" s="22" t="n">
        <v>0.00290340913133462</v>
      </c>
      <c r="AY749" s="23" t="n">
        <v>0</v>
      </c>
      <c r="AZ749" s="22" t="n">
        <v>0.00395689235875384</v>
      </c>
      <c r="BA749" s="5" t="n">
        <v>0</v>
      </c>
      <c r="BB749" s="22" t="n">
        <v>0</v>
      </c>
      <c r="BC749" s="22" t="n">
        <v>0</v>
      </c>
      <c r="BD749" s="5" t="n">
        <v>0</v>
      </c>
      <c r="BE749" s="22" t="n">
        <v>0</v>
      </c>
      <c r="BF749" s="22" t="n">
        <v>0</v>
      </c>
      <c r="BG749" s="23" t="n">
        <v>0</v>
      </c>
      <c r="BH749" s="22" t="n">
        <v>0.00393384474587985</v>
      </c>
      <c r="BI749" s="23" t="n">
        <v>0</v>
      </c>
      <c r="BJ749" s="5" t="n">
        <v>0.00233479885685412</v>
      </c>
      <c r="BK749" s="5" t="n">
        <v>0</v>
      </c>
      <c r="BL749" s="5" t="n">
        <v>0</v>
      </c>
      <c r="BM749" s="5" t="n">
        <v>0</v>
      </c>
      <c r="BN749" s="5" t="n">
        <v>0</v>
      </c>
      <c r="BO749" s="23" t="n">
        <v>0</v>
      </c>
      <c r="BP749" s="22" t="n">
        <v>0</v>
      </c>
      <c r="BQ749" s="23" t="n">
        <v>0.00247061769239718</v>
      </c>
      <c r="BR749" s="22" t="n">
        <v>0.00261096605744123</v>
      </c>
      <c r="BS749" s="22" t="n">
        <v>0</v>
      </c>
      <c r="BT749" s="22" t="n">
        <v>0</v>
      </c>
      <c r="BU749" s="22" t="n">
        <v>0</v>
      </c>
      <c r="BV749" s="5" t="n">
        <v>0.00233774409748344</v>
      </c>
      <c r="BW749" s="23" t="n">
        <v>0</v>
      </c>
      <c r="BX749" s="22" t="n">
        <v>0.00249887244502313</v>
      </c>
      <c r="BY749" s="5" t="n">
        <v>0</v>
      </c>
      <c r="BZ749" s="22" t="n">
        <v>0</v>
      </c>
      <c r="CA749" s="23" t="n">
        <v>0</v>
      </c>
      <c r="CB749" s="22" t="n">
        <v>0</v>
      </c>
      <c r="CC749" s="22" t="n">
        <v>0</v>
      </c>
      <c r="CD749" s="5" t="n">
        <v>0</v>
      </c>
      <c r="CE749" s="22" t="n">
        <v>0</v>
      </c>
      <c r="CF749" s="5" t="n">
        <v>0.00249887244502313</v>
      </c>
      <c r="CG749" s="22" t="n">
        <v>0</v>
      </c>
      <c r="CH749" s="22" t="n">
        <v>0</v>
      </c>
      <c r="CI749" s="22" t="n">
        <v>0</v>
      </c>
      <c r="CJ749" s="22" t="n">
        <v>0</v>
      </c>
      <c r="CK749" s="22" t="n">
        <v>0</v>
      </c>
      <c r="CL749" s="22" t="n">
        <v>0</v>
      </c>
      <c r="CM749" s="22" t="n">
        <v>0</v>
      </c>
      <c r="CN749" s="23" t="n">
        <v>0</v>
      </c>
    </row>
    <row r="750" s="22" customFormat="true" ht="15" hidden="false" customHeight="false" outlineLevel="0" collapsed="false">
      <c r="A750" s="37" t="s">
        <v>890</v>
      </c>
      <c r="B750" s="20" t="n">
        <v>0.0121718101263612</v>
      </c>
      <c r="C750" s="5" t="n">
        <v>0.0184811401124876</v>
      </c>
      <c r="D750" s="23" t="n">
        <v>0</v>
      </c>
      <c r="E750" s="22" t="n">
        <v>0.0140451143871762</v>
      </c>
      <c r="F750" s="22" t="n">
        <v>0.00612813659685795</v>
      </c>
      <c r="G750" s="22" t="n">
        <v>0.0301392558637397</v>
      </c>
      <c r="H750" s="22" t="n">
        <v>0.0147361823202979</v>
      </c>
      <c r="I750" s="22" t="n">
        <v>0</v>
      </c>
      <c r="J750" s="23" t="n">
        <v>0</v>
      </c>
      <c r="K750" s="22" t="n">
        <v>0.0121718101263612</v>
      </c>
      <c r="L750" s="5" t="n">
        <v>0</v>
      </c>
      <c r="M750" s="22" t="n">
        <v>0</v>
      </c>
      <c r="N750" s="24" t="n">
        <v>0</v>
      </c>
      <c r="O750" s="22" t="n">
        <v>0</v>
      </c>
      <c r="P750" s="23" t="n">
        <v>0</v>
      </c>
      <c r="Q750" s="5" t="n">
        <v>0</v>
      </c>
      <c r="R750" s="23" t="n">
        <v>0.0121718101263612</v>
      </c>
      <c r="S750" s="22" t="n">
        <v>0</v>
      </c>
      <c r="T750" s="5" t="n">
        <v>0</v>
      </c>
      <c r="U750" s="5" t="n">
        <v>0</v>
      </c>
      <c r="V750" s="5" t="n">
        <v>0</v>
      </c>
      <c r="W750" s="5" t="n">
        <v>0</v>
      </c>
      <c r="X750" s="22" t="n">
        <v>0</v>
      </c>
      <c r="Y750" s="22" t="n">
        <v>0</v>
      </c>
      <c r="Z750" s="22" t="n">
        <v>0</v>
      </c>
      <c r="AA750" s="23" t="n">
        <v>0</v>
      </c>
      <c r="AB750" s="22" t="n">
        <v>0</v>
      </c>
      <c r="AC750" s="22" t="n">
        <v>0</v>
      </c>
      <c r="AD750" s="23" t="n">
        <v>0</v>
      </c>
      <c r="AE750" s="22" t="n">
        <v>0</v>
      </c>
      <c r="AF750" s="22" t="n">
        <v>0</v>
      </c>
      <c r="AG750" s="5" t="n">
        <v>0</v>
      </c>
      <c r="AH750" s="5" t="n">
        <v>0</v>
      </c>
      <c r="AI750" s="5" t="n">
        <v>0</v>
      </c>
      <c r="AJ750" s="5" t="n">
        <v>0</v>
      </c>
      <c r="AK750" s="5" t="n">
        <v>0</v>
      </c>
      <c r="AL750" s="5" t="n">
        <v>0</v>
      </c>
      <c r="AM750" s="22" t="n">
        <v>0</v>
      </c>
      <c r="AN750" s="22" t="n">
        <v>0</v>
      </c>
      <c r="AO750" s="22" t="n">
        <v>0</v>
      </c>
      <c r="AP750" s="22" t="n">
        <v>0.0121718101263612</v>
      </c>
      <c r="AQ750" s="22" t="n">
        <v>0</v>
      </c>
      <c r="AR750" s="22" t="n">
        <v>0</v>
      </c>
      <c r="AS750" s="22" t="n">
        <v>0</v>
      </c>
      <c r="AT750" s="22" t="n">
        <v>0</v>
      </c>
      <c r="AU750" s="22" t="n">
        <v>0</v>
      </c>
      <c r="AV750" s="23" t="n">
        <v>0</v>
      </c>
      <c r="AW750" s="22" t="n">
        <v>0</v>
      </c>
      <c r="AX750" s="22" t="n">
        <v>0.0164544843770474</v>
      </c>
      <c r="AY750" s="23" t="n">
        <v>0</v>
      </c>
      <c r="AZ750" s="22" t="n">
        <v>0.0105542105484614</v>
      </c>
      <c r="BA750" s="5" t="n">
        <v>0.0113208056031161</v>
      </c>
      <c r="BB750" s="22" t="n">
        <v>0</v>
      </c>
      <c r="BC750" s="22" t="n">
        <v>0.0367940613080436</v>
      </c>
      <c r="BD750" s="5" t="n">
        <v>0</v>
      </c>
      <c r="BE750" s="22" t="n">
        <v>0</v>
      </c>
      <c r="BF750" s="22" t="n">
        <v>0</v>
      </c>
      <c r="BG750" s="23" t="n">
        <v>0</v>
      </c>
      <c r="BH750" s="22" t="n">
        <v>0.0104927356998031</v>
      </c>
      <c r="BI750" s="23" t="n">
        <v>0.0141908228455542</v>
      </c>
      <c r="BJ750" s="5" t="n">
        <v>0.0132320005813285</v>
      </c>
      <c r="BK750" s="5" t="n">
        <v>0</v>
      </c>
      <c r="BL750" s="5" t="n">
        <v>0</v>
      </c>
      <c r="BM750" s="5" t="n">
        <v>0</v>
      </c>
      <c r="BN750" s="5" t="n">
        <v>0</v>
      </c>
      <c r="BO750" s="23" t="n">
        <v>0</v>
      </c>
      <c r="BP750" s="22" t="n">
        <v>0</v>
      </c>
      <c r="BQ750" s="23" t="n">
        <v>0.0140017263783004</v>
      </c>
      <c r="BR750" s="22" t="n">
        <v>0.0130548302872061</v>
      </c>
      <c r="BS750" s="22" t="n">
        <v>0.00807783853530076</v>
      </c>
      <c r="BT750" s="22" t="n">
        <v>0</v>
      </c>
      <c r="BU750" s="22" t="n">
        <v>0.0101989682148358</v>
      </c>
      <c r="BV750" s="5" t="n">
        <v>0.0132486921372649</v>
      </c>
      <c r="BW750" s="23" t="n">
        <v>0.0149074145758715</v>
      </c>
      <c r="BX750" s="22" t="n">
        <v>0.0124943622251156</v>
      </c>
      <c r="BY750" s="5" t="n">
        <v>0.0107545920484535</v>
      </c>
      <c r="BZ750" s="22" t="n">
        <v>0</v>
      </c>
      <c r="CA750" s="23" t="n">
        <v>0</v>
      </c>
      <c r="CB750" s="22" t="n">
        <v>0</v>
      </c>
      <c r="CC750" s="22" t="n">
        <v>0</v>
      </c>
      <c r="CD750" s="5" t="n">
        <v>0</v>
      </c>
      <c r="CE750" s="22" t="n">
        <v>0.0336969391116746</v>
      </c>
      <c r="CF750" s="5" t="n">
        <v>0.0124943622251156</v>
      </c>
      <c r="CG750" s="22" t="n">
        <v>0</v>
      </c>
      <c r="CH750" s="22" t="n">
        <v>0</v>
      </c>
      <c r="CI750" s="22" t="n">
        <v>0</v>
      </c>
      <c r="CJ750" s="22" t="n">
        <v>0</v>
      </c>
      <c r="CK750" s="22" t="n">
        <v>0</v>
      </c>
      <c r="CL750" s="22" t="n">
        <v>0</v>
      </c>
      <c r="CM750" s="22" t="n">
        <v>0</v>
      </c>
      <c r="CN750" s="23" t="n">
        <v>0</v>
      </c>
    </row>
    <row r="751" s="22" customFormat="true" ht="15" hidden="false" customHeight="false" outlineLevel="0" collapsed="false">
      <c r="A751" s="37" t="s">
        <v>891</v>
      </c>
      <c r="B751" s="20" t="n">
        <v>0.089816237396266</v>
      </c>
      <c r="C751" s="5" t="n">
        <v>0.0889368137077002</v>
      </c>
      <c r="D751" s="23" t="n">
        <v>0.0915128007685087</v>
      </c>
      <c r="E751" s="22" t="n">
        <v>0.126462502268787</v>
      </c>
      <c r="F751" s="22" t="n">
        <v>0.0912307941776419</v>
      </c>
      <c r="G751" s="22" t="n">
        <v>0.0662926708716171</v>
      </c>
      <c r="H751" s="22" t="n">
        <v>0.054041969990984</v>
      </c>
      <c r="I751" s="22" t="n">
        <v>0.0484671422712472</v>
      </c>
      <c r="J751" s="23" t="n">
        <v>0</v>
      </c>
      <c r="K751" s="22" t="n">
        <v>0.089816237396266</v>
      </c>
      <c r="L751" s="5" t="n">
        <v>0</v>
      </c>
      <c r="M751" s="22" t="n">
        <v>0</v>
      </c>
      <c r="N751" s="24" t="n">
        <v>0</v>
      </c>
      <c r="O751" s="22" t="n">
        <v>0</v>
      </c>
      <c r="P751" s="23" t="n">
        <v>0</v>
      </c>
      <c r="Q751" s="5" t="n">
        <v>0</v>
      </c>
      <c r="R751" s="23" t="n">
        <v>0.089816237396266</v>
      </c>
      <c r="S751" s="22" t="n">
        <v>0</v>
      </c>
      <c r="T751" s="5" t="n">
        <v>0</v>
      </c>
      <c r="U751" s="5" t="n">
        <v>0</v>
      </c>
      <c r="V751" s="5" t="n">
        <v>0</v>
      </c>
      <c r="W751" s="5" t="n">
        <v>0</v>
      </c>
      <c r="X751" s="22" t="n">
        <v>0</v>
      </c>
      <c r="Y751" s="22" t="n">
        <v>0</v>
      </c>
      <c r="Z751" s="22" t="n">
        <v>0</v>
      </c>
      <c r="AA751" s="23" t="n">
        <v>0</v>
      </c>
      <c r="AB751" s="22" t="n">
        <v>0</v>
      </c>
      <c r="AC751" s="22" t="n">
        <v>0</v>
      </c>
      <c r="AD751" s="23" t="n">
        <v>0</v>
      </c>
      <c r="AE751" s="22" t="n">
        <v>0</v>
      </c>
      <c r="AF751" s="22" t="n">
        <v>0</v>
      </c>
      <c r="AG751" s="5" t="n">
        <v>0</v>
      </c>
      <c r="AH751" s="5" t="n">
        <v>0</v>
      </c>
      <c r="AI751" s="5" t="n">
        <v>0</v>
      </c>
      <c r="AJ751" s="5" t="n">
        <v>0</v>
      </c>
      <c r="AK751" s="5" t="n">
        <v>0</v>
      </c>
      <c r="AL751" s="5" t="n">
        <v>0</v>
      </c>
      <c r="AM751" s="22" t="n">
        <v>0</v>
      </c>
      <c r="AN751" s="22" t="n">
        <v>0</v>
      </c>
      <c r="AO751" s="22" t="n">
        <v>0</v>
      </c>
      <c r="AP751" s="22" t="n">
        <v>0.089816237396266</v>
      </c>
      <c r="AQ751" s="22" t="n">
        <v>0</v>
      </c>
      <c r="AR751" s="22" t="n">
        <v>0</v>
      </c>
      <c r="AS751" s="22" t="n">
        <v>0</v>
      </c>
      <c r="AT751" s="22" t="n">
        <v>0</v>
      </c>
      <c r="AU751" s="22" t="n">
        <v>0</v>
      </c>
      <c r="AV751" s="23" t="n">
        <v>0</v>
      </c>
      <c r="AW751" s="22" t="n">
        <v>0.0583047719686331</v>
      </c>
      <c r="AX751" s="22" t="n">
        <v>0.0921118602414573</v>
      </c>
      <c r="AY751" s="23" t="n">
        <v>0.110379133927951</v>
      </c>
      <c r="AZ751" s="22" t="n">
        <v>0.0998317500411575</v>
      </c>
      <c r="BA751" s="5" t="n">
        <v>0.113208056031161</v>
      </c>
      <c r="BB751" s="22" t="n">
        <v>0.09375</v>
      </c>
      <c r="BC751" s="22" t="n">
        <v>0.0628892557131442</v>
      </c>
      <c r="BD751" s="5" t="n">
        <v>0</v>
      </c>
      <c r="BE751" s="22" t="n">
        <v>0</v>
      </c>
      <c r="BF751" s="22" t="n">
        <v>0.0440501491523615</v>
      </c>
      <c r="BG751" s="23" t="n">
        <v>0</v>
      </c>
      <c r="BH751" s="22" t="n">
        <v>0.101568727036367</v>
      </c>
      <c r="BI751" s="23" t="n">
        <v>0.0756843885096224</v>
      </c>
      <c r="BJ751" s="5" t="n">
        <v>0.0949055651379385</v>
      </c>
      <c r="BK751" s="5" t="n">
        <v>0</v>
      </c>
      <c r="BL751" s="5" t="n">
        <v>0</v>
      </c>
      <c r="BM751" s="5" t="n">
        <v>0.0460799791048687</v>
      </c>
      <c r="BN751" s="5" t="n">
        <v>0.0475862589304586</v>
      </c>
      <c r="BO751" s="23" t="n">
        <v>0</v>
      </c>
      <c r="BP751" s="22" t="n">
        <v>0.0221652356990003</v>
      </c>
      <c r="BQ751" s="23" t="n">
        <v>0.0999869241043743</v>
      </c>
      <c r="BR751" s="22" t="n">
        <v>0.0992167101827667</v>
      </c>
      <c r="BS751" s="22" t="n">
        <v>0.0462325569357406</v>
      </c>
      <c r="BT751" s="22" t="n">
        <v>0.0838554229267633</v>
      </c>
      <c r="BU751" s="22" t="n">
        <v>0.0363533080086936</v>
      </c>
      <c r="BV751" s="5" t="n">
        <v>0.0973630282106014</v>
      </c>
      <c r="BW751" s="23" t="n">
        <v>0.0815025384838223</v>
      </c>
      <c r="BX751" s="22" t="n">
        <v>0.0985572216478582</v>
      </c>
      <c r="BY751" s="5" t="n">
        <v>0.0383337793598144</v>
      </c>
      <c r="BZ751" s="22" t="n">
        <v>0</v>
      </c>
      <c r="CA751" s="23" t="n">
        <v>0</v>
      </c>
      <c r="CB751" s="22" t="n">
        <v>0.11926174863442</v>
      </c>
      <c r="CC751" s="22" t="n">
        <v>0</v>
      </c>
      <c r="CD751" s="5" t="n">
        <v>0</v>
      </c>
      <c r="CE751" s="22" t="n">
        <v>0.101090817335024</v>
      </c>
      <c r="CF751" s="5" t="n">
        <v>0.0985572216478582</v>
      </c>
      <c r="CG751" s="22" t="n">
        <v>0</v>
      </c>
      <c r="CH751" s="22" t="n">
        <v>0</v>
      </c>
      <c r="CI751" s="22" t="n">
        <v>0</v>
      </c>
      <c r="CJ751" s="22" t="n">
        <v>0</v>
      </c>
      <c r="CK751" s="22" t="n">
        <v>0.0204847052623139</v>
      </c>
      <c r="CL751" s="22" t="n">
        <v>0</v>
      </c>
      <c r="CM751" s="22" t="n">
        <v>0</v>
      </c>
      <c r="CN751" s="23" t="n">
        <v>0</v>
      </c>
    </row>
    <row r="752" s="22" customFormat="true" ht="15" hidden="false" customHeight="false" outlineLevel="0" collapsed="false">
      <c r="A752" s="37" t="s">
        <v>892</v>
      </c>
      <c r="B752" s="20" t="n">
        <v>0.0732953308673219</v>
      </c>
      <c r="C752" s="5" t="n">
        <v>0.0783505629934906</v>
      </c>
      <c r="D752" s="23" t="n">
        <v>0.0635428966596165</v>
      </c>
      <c r="E752" s="22" t="n">
        <v>0.063203014742293</v>
      </c>
      <c r="F752" s="22" t="n">
        <v>0.0780644650421251</v>
      </c>
      <c r="G752" s="22" t="n">
        <v>0.0548154717182678</v>
      </c>
      <c r="H752" s="22" t="n">
        <v>0.0774958607239032</v>
      </c>
      <c r="I752" s="22" t="n">
        <v>0.118662588268239</v>
      </c>
      <c r="J752" s="23" t="n">
        <v>0.0507196686756993</v>
      </c>
      <c r="K752" s="22" t="n">
        <v>0.0732953308673219</v>
      </c>
      <c r="L752" s="5" t="n">
        <v>0</v>
      </c>
      <c r="M752" s="22" t="n">
        <v>0</v>
      </c>
      <c r="N752" s="24" t="n">
        <v>0</v>
      </c>
      <c r="O752" s="22" t="n">
        <v>0</v>
      </c>
      <c r="P752" s="23" t="n">
        <v>0</v>
      </c>
      <c r="Q752" s="5" t="n">
        <v>0</v>
      </c>
      <c r="R752" s="23" t="n">
        <v>0.0732953308673219</v>
      </c>
      <c r="S752" s="22" t="n">
        <v>0</v>
      </c>
      <c r="T752" s="5" t="n">
        <v>0</v>
      </c>
      <c r="U752" s="5" t="n">
        <v>0</v>
      </c>
      <c r="V752" s="5" t="n">
        <v>0</v>
      </c>
      <c r="W752" s="5" t="n">
        <v>0</v>
      </c>
      <c r="X752" s="22" t="n">
        <v>0</v>
      </c>
      <c r="Y752" s="22" t="n">
        <v>0</v>
      </c>
      <c r="Z752" s="22" t="n">
        <v>0</v>
      </c>
      <c r="AA752" s="23" t="n">
        <v>0</v>
      </c>
      <c r="AB752" s="22" t="n">
        <v>0</v>
      </c>
      <c r="AC752" s="22" t="n">
        <v>0</v>
      </c>
      <c r="AD752" s="23" t="n">
        <v>0</v>
      </c>
      <c r="AE752" s="22" t="n">
        <v>0</v>
      </c>
      <c r="AF752" s="22" t="n">
        <v>0</v>
      </c>
      <c r="AG752" s="5" t="n">
        <v>0</v>
      </c>
      <c r="AH752" s="5" t="n">
        <v>0</v>
      </c>
      <c r="AI752" s="5" t="n">
        <v>0</v>
      </c>
      <c r="AJ752" s="5" t="n">
        <v>0</v>
      </c>
      <c r="AK752" s="5" t="n">
        <v>0</v>
      </c>
      <c r="AL752" s="5" t="n">
        <v>0</v>
      </c>
      <c r="AM752" s="22" t="n">
        <v>0</v>
      </c>
      <c r="AN752" s="22" t="n">
        <v>0</v>
      </c>
      <c r="AO752" s="22" t="n">
        <v>0</v>
      </c>
      <c r="AP752" s="22" t="n">
        <v>0.0732953308673219</v>
      </c>
      <c r="AQ752" s="22" t="n">
        <v>0</v>
      </c>
      <c r="AR752" s="22" t="n">
        <v>0</v>
      </c>
      <c r="AS752" s="22" t="n">
        <v>0</v>
      </c>
      <c r="AT752" s="22" t="n">
        <v>0</v>
      </c>
      <c r="AU752" s="22" t="n">
        <v>0</v>
      </c>
      <c r="AV752" s="23" t="n">
        <v>0</v>
      </c>
      <c r="AW752" s="22" t="n">
        <v>0.0951832588030497</v>
      </c>
      <c r="AX752" s="22" t="n">
        <v>0.0714605724346064</v>
      </c>
      <c r="AY752" s="23" t="n">
        <v>0.0604351128079619</v>
      </c>
      <c r="AZ752" s="22" t="n">
        <v>0.0703218849380683</v>
      </c>
      <c r="BA752" s="5" t="n">
        <v>0.0339624168093482</v>
      </c>
      <c r="BB752" s="22" t="n">
        <v>0.0625</v>
      </c>
      <c r="BC752" s="22" t="n">
        <v>0.104282947559071</v>
      </c>
      <c r="BD752" s="5" t="n">
        <v>0.34087856086663</v>
      </c>
      <c r="BE752" s="22" t="n">
        <v>0</v>
      </c>
      <c r="BF752" s="22" t="n">
        <v>0</v>
      </c>
      <c r="BG752" s="23" t="n">
        <v>0.1367271847304</v>
      </c>
      <c r="BH752" s="22" t="n">
        <v>0.0794788433712944</v>
      </c>
      <c r="BI752" s="23" t="n">
        <v>0.0658599306269642</v>
      </c>
      <c r="BJ752" s="5" t="n">
        <v>0.0687760199152603</v>
      </c>
      <c r="BK752" s="5" t="n">
        <v>0</v>
      </c>
      <c r="BL752" s="5" t="n">
        <v>0.155409091879742</v>
      </c>
      <c r="BM752" s="5" t="n">
        <v>0</v>
      </c>
      <c r="BN752" s="5" t="n">
        <v>0.174641140785478</v>
      </c>
      <c r="BO752" s="23" t="n">
        <v>0</v>
      </c>
      <c r="BP752" s="22" t="n">
        <v>0.0845369174095695</v>
      </c>
      <c r="BQ752" s="23" t="n">
        <v>0.0716052649118329</v>
      </c>
      <c r="BR752" s="22" t="n">
        <v>0.0652741514360307</v>
      </c>
      <c r="BS752" s="22" t="n">
        <v>0.110484154152036</v>
      </c>
      <c r="BT752" s="22" t="n">
        <v>0</v>
      </c>
      <c r="BU752" s="22" t="n">
        <v>0.139495778668431</v>
      </c>
      <c r="BV752" s="5" t="n">
        <v>0.0655554071808437</v>
      </c>
      <c r="BW752" s="23" t="n">
        <v>0.0679618900178066</v>
      </c>
      <c r="BX752" s="22" t="n">
        <v>0.0624718111255782</v>
      </c>
      <c r="BY752" s="5" t="n">
        <v>0.147095290470467</v>
      </c>
      <c r="BZ752" s="22" t="n">
        <v>0</v>
      </c>
      <c r="CA752" s="23" t="n">
        <v>0</v>
      </c>
      <c r="CB752" s="22" t="n">
        <v>0</v>
      </c>
      <c r="CC752" s="22" t="n">
        <v>0</v>
      </c>
      <c r="CD752" s="5" t="n">
        <v>0</v>
      </c>
      <c r="CE752" s="22" t="n">
        <v>0.0336969391116746</v>
      </c>
      <c r="CF752" s="5" t="n">
        <v>0.0624718111255782</v>
      </c>
      <c r="CG752" s="22" t="n">
        <v>0</v>
      </c>
      <c r="CH752" s="22" t="n">
        <v>0.245844082201114</v>
      </c>
      <c r="CI752" s="22" t="n">
        <v>0.0791117280294353</v>
      </c>
      <c r="CJ752" s="22" t="n">
        <v>0</v>
      </c>
      <c r="CK752" s="22" t="n">
        <v>0.277457266682703</v>
      </c>
      <c r="CL752" s="22" t="n">
        <v>0.285714285714286</v>
      </c>
      <c r="CM752" s="22" t="n">
        <v>0</v>
      </c>
      <c r="CN752" s="23" t="n">
        <v>0</v>
      </c>
    </row>
    <row r="753" s="22" customFormat="true" ht="15" hidden="false" customHeight="false" outlineLevel="0" collapsed="false">
      <c r="A753" s="37" t="s">
        <v>893</v>
      </c>
      <c r="B753" s="20" t="n">
        <v>0.01835881674663</v>
      </c>
      <c r="C753" s="5" t="n">
        <v>0.0180921750334813</v>
      </c>
      <c r="D753" s="23" t="n">
        <v>0.0188732156307192</v>
      </c>
      <c r="E753" s="22" t="n">
        <v>0.0140451143871762</v>
      </c>
      <c r="F753" s="22" t="n">
        <v>0.0183844097905738</v>
      </c>
      <c r="G753" s="22" t="n">
        <v>0.0180767075039387</v>
      </c>
      <c r="H753" s="22" t="n">
        <v>0.0228119129369111</v>
      </c>
      <c r="I753" s="22" t="n">
        <v>0.0304946868408935</v>
      </c>
      <c r="J753" s="23" t="n">
        <v>0</v>
      </c>
      <c r="K753" s="22" t="n">
        <v>0.01835881674663</v>
      </c>
      <c r="L753" s="5" t="n">
        <v>0</v>
      </c>
      <c r="M753" s="22" t="n">
        <v>0</v>
      </c>
      <c r="N753" s="24" t="n">
        <v>0</v>
      </c>
      <c r="O753" s="22" t="n">
        <v>0</v>
      </c>
      <c r="P753" s="23" t="n">
        <v>0</v>
      </c>
      <c r="Q753" s="5" t="n">
        <v>0</v>
      </c>
      <c r="R753" s="23" t="n">
        <v>0.01835881674663</v>
      </c>
      <c r="S753" s="22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22" t="n">
        <v>0</v>
      </c>
      <c r="Y753" s="22" t="n">
        <v>0</v>
      </c>
      <c r="Z753" s="22" t="n">
        <v>0</v>
      </c>
      <c r="AA753" s="23" t="n">
        <v>0</v>
      </c>
      <c r="AB753" s="22" t="n">
        <v>0</v>
      </c>
      <c r="AC753" s="22" t="n">
        <v>0</v>
      </c>
      <c r="AD753" s="23" t="n">
        <v>0</v>
      </c>
      <c r="AE753" s="22" t="n">
        <v>0</v>
      </c>
      <c r="AF753" s="22" t="n">
        <v>0</v>
      </c>
      <c r="AG753" s="5" t="n">
        <v>0</v>
      </c>
      <c r="AH753" s="5" t="n">
        <v>0</v>
      </c>
      <c r="AI753" s="5" t="n">
        <v>0</v>
      </c>
      <c r="AJ753" s="5" t="n">
        <v>0</v>
      </c>
      <c r="AK753" s="5" t="n">
        <v>0</v>
      </c>
      <c r="AL753" s="5" t="n">
        <v>0</v>
      </c>
      <c r="AM753" s="22" t="n">
        <v>0</v>
      </c>
      <c r="AN753" s="22" t="n">
        <v>0</v>
      </c>
      <c r="AO753" s="22" t="n">
        <v>0</v>
      </c>
      <c r="AP753" s="22" t="n">
        <v>0.01835881674663</v>
      </c>
      <c r="AQ753" s="22" t="n">
        <v>0</v>
      </c>
      <c r="AR753" s="22" t="n">
        <v>0</v>
      </c>
      <c r="AS753" s="22" t="n">
        <v>0</v>
      </c>
      <c r="AT753" s="22" t="n">
        <v>0</v>
      </c>
      <c r="AU753" s="22" t="n">
        <v>0</v>
      </c>
      <c r="AV753" s="23" t="n">
        <v>0</v>
      </c>
      <c r="AW753" s="22" t="n">
        <v>0.0475913357665038</v>
      </c>
      <c r="AX753" s="22" t="n">
        <v>0.0132047643700433</v>
      </c>
      <c r="AY753" s="23" t="n">
        <v>0.0171971742158346</v>
      </c>
      <c r="AZ753" s="22" t="n">
        <v>0.0179960277286004</v>
      </c>
      <c r="BA753" s="5" t="n">
        <v>0.0226416112062321</v>
      </c>
      <c r="BB753" s="22" t="n">
        <v>0</v>
      </c>
      <c r="BC753" s="22" t="n">
        <v>0.0367940613080436</v>
      </c>
      <c r="BD753" s="5" t="n">
        <v>0</v>
      </c>
      <c r="BE753" s="22" t="n">
        <v>0</v>
      </c>
      <c r="BF753" s="22" t="n">
        <v>0</v>
      </c>
      <c r="BG753" s="23" t="n">
        <v>0</v>
      </c>
      <c r="BH753" s="22" t="n">
        <v>0.021825051457694</v>
      </c>
      <c r="BI753" s="23" t="n">
        <v>0.0141908228455542</v>
      </c>
      <c r="BJ753" s="5" t="n">
        <v>0.0199579085889451</v>
      </c>
      <c r="BK753" s="5" t="n">
        <v>0</v>
      </c>
      <c r="BL753" s="5" t="n">
        <v>0</v>
      </c>
      <c r="BM753" s="5" t="n">
        <v>0</v>
      </c>
      <c r="BN753" s="5" t="n">
        <v>0</v>
      </c>
      <c r="BO753" s="23" t="n">
        <v>0</v>
      </c>
      <c r="BP753" s="22" t="n">
        <v>0.0254393623421453</v>
      </c>
      <c r="BQ753" s="23" t="n">
        <v>0.0172943238467803</v>
      </c>
      <c r="BR753" s="22" t="n">
        <v>0.0208877284595298</v>
      </c>
      <c r="BS753" s="22" t="n">
        <v>0.00663395114559484</v>
      </c>
      <c r="BT753" s="22" t="n">
        <v>0</v>
      </c>
      <c r="BU753" s="22" t="n">
        <v>0.00837593578740383</v>
      </c>
      <c r="BV753" s="5" t="n">
        <v>0.0187019527798675</v>
      </c>
      <c r="BW753" s="23" t="n">
        <v>0</v>
      </c>
      <c r="BX753" s="22" t="n">
        <v>0.019990979560185</v>
      </c>
      <c r="BY753" s="5" t="n">
        <v>0.00883224366623055</v>
      </c>
      <c r="BZ753" s="22" t="n">
        <v>0</v>
      </c>
      <c r="CA753" s="23" t="n">
        <v>0</v>
      </c>
      <c r="CB753" s="22" t="n">
        <v>0</v>
      </c>
      <c r="CC753" s="22" t="n">
        <v>0</v>
      </c>
      <c r="CD753" s="5" t="n">
        <v>0</v>
      </c>
      <c r="CE753" s="22" t="n">
        <v>0</v>
      </c>
      <c r="CF753" s="5" t="n">
        <v>0.019990979560185</v>
      </c>
      <c r="CG753" s="22" t="n">
        <v>0</v>
      </c>
      <c r="CH753" s="22" t="n">
        <v>0</v>
      </c>
      <c r="CI753" s="22" t="n">
        <v>0.0400044928218057</v>
      </c>
      <c r="CJ753" s="22" t="n">
        <v>0</v>
      </c>
      <c r="CK753" s="22" t="n">
        <v>0</v>
      </c>
      <c r="CL753" s="22" t="n">
        <v>0</v>
      </c>
      <c r="CM753" s="22" t="n">
        <v>0</v>
      </c>
      <c r="CN753" s="23" t="n">
        <v>0</v>
      </c>
    </row>
    <row r="754" s="22" customFormat="true" ht="15" hidden="false" customHeight="false" outlineLevel="0" collapsed="false">
      <c r="A754" s="37" t="s">
        <v>894</v>
      </c>
      <c r="B754" s="20" t="n">
        <v>0.153588011506569</v>
      </c>
      <c r="C754" s="5" t="n">
        <v>0.139377679180997</v>
      </c>
      <c r="D754" s="23" t="n">
        <v>0.181002248403308</v>
      </c>
      <c r="E754" s="22" t="n">
        <v>0.153373032403617</v>
      </c>
      <c r="F754" s="22" t="n">
        <v>0.143907452475654</v>
      </c>
      <c r="G754" s="22" t="n">
        <v>0.0753964558431208</v>
      </c>
      <c r="H754" s="22" t="n">
        <v>0.251228392340676</v>
      </c>
      <c r="I754" s="22" t="n">
        <v>0.151541328100254</v>
      </c>
      <c r="J754" s="23" t="n">
        <v>0</v>
      </c>
      <c r="K754" s="22" t="n">
        <v>0.153588011506569</v>
      </c>
      <c r="L754" s="5" t="n">
        <v>0</v>
      </c>
      <c r="M754" s="22" t="n">
        <v>0</v>
      </c>
      <c r="N754" s="24" t="n">
        <v>0</v>
      </c>
      <c r="O754" s="22" t="n">
        <v>0</v>
      </c>
      <c r="P754" s="23" t="n">
        <v>0</v>
      </c>
      <c r="Q754" s="5" t="n">
        <v>0</v>
      </c>
      <c r="R754" s="23" t="n">
        <v>0.153588011506569</v>
      </c>
      <c r="S754" s="22" t="n">
        <v>0</v>
      </c>
      <c r="T754" s="5" t="n">
        <v>0</v>
      </c>
      <c r="U754" s="5" t="n">
        <v>0</v>
      </c>
      <c r="V754" s="5" t="n">
        <v>0</v>
      </c>
      <c r="W754" s="5" t="n">
        <v>0</v>
      </c>
      <c r="X754" s="22" t="n">
        <v>0</v>
      </c>
      <c r="Y754" s="22" t="n">
        <v>0</v>
      </c>
      <c r="Z754" s="22" t="n">
        <v>0</v>
      </c>
      <c r="AA754" s="23" t="n">
        <v>0</v>
      </c>
      <c r="AB754" s="22" t="n">
        <v>0</v>
      </c>
      <c r="AC754" s="22" t="n">
        <v>0</v>
      </c>
      <c r="AD754" s="23" t="n">
        <v>0</v>
      </c>
      <c r="AE754" s="22" t="n">
        <v>0</v>
      </c>
      <c r="AF754" s="22" t="n">
        <v>0</v>
      </c>
      <c r="AG754" s="5" t="n">
        <v>0</v>
      </c>
      <c r="AH754" s="5" t="n">
        <v>0</v>
      </c>
      <c r="AI754" s="5" t="n">
        <v>0</v>
      </c>
      <c r="AJ754" s="5" t="n">
        <v>0</v>
      </c>
      <c r="AK754" s="5" t="n">
        <v>0</v>
      </c>
      <c r="AL754" s="5" t="n">
        <v>0</v>
      </c>
      <c r="AM754" s="22" t="n">
        <v>0</v>
      </c>
      <c r="AN754" s="22" t="n">
        <v>0</v>
      </c>
      <c r="AO754" s="22" t="n">
        <v>0</v>
      </c>
      <c r="AP754" s="22" t="n">
        <v>0.153588011506569</v>
      </c>
      <c r="AQ754" s="22" t="n">
        <v>0</v>
      </c>
      <c r="AR754" s="22" t="n">
        <v>0</v>
      </c>
      <c r="AS754" s="22" t="n">
        <v>0</v>
      </c>
      <c r="AT754" s="22" t="n">
        <v>0</v>
      </c>
      <c r="AU754" s="22" t="n">
        <v>0</v>
      </c>
      <c r="AV754" s="23" t="n">
        <v>0</v>
      </c>
      <c r="AW754" s="22" t="n">
        <v>0.100947371272067</v>
      </c>
      <c r="AX754" s="22" t="n">
        <v>0.169334211665379</v>
      </c>
      <c r="AY754" s="23" t="n">
        <v>0.117386974446945</v>
      </c>
      <c r="AZ754" s="22" t="n">
        <v>0.133695659423121</v>
      </c>
      <c r="BA754" s="5" t="n">
        <v>0.2053124098872</v>
      </c>
      <c r="BB754" s="22" t="n">
        <v>0.28125</v>
      </c>
      <c r="BC754" s="22" t="n">
        <v>0.0996579593205741</v>
      </c>
      <c r="BD754" s="5" t="n">
        <v>0</v>
      </c>
      <c r="BE754" s="22" t="n">
        <v>0</v>
      </c>
      <c r="BF754" s="22" t="n">
        <v>0.0440501491523615</v>
      </c>
      <c r="BG754" s="23" t="n">
        <v>0.170908980912999</v>
      </c>
      <c r="BH754" s="22" t="n">
        <v>0.175476255120847</v>
      </c>
      <c r="BI754" s="23" t="n">
        <v>0.127268366850548</v>
      </c>
      <c r="BJ754" s="5" t="n">
        <v>0.164006866129554</v>
      </c>
      <c r="BK754" s="5" t="n">
        <v>0</v>
      </c>
      <c r="BL754" s="5" t="n">
        <v>0</v>
      </c>
      <c r="BM754" s="5" t="n">
        <v>0</v>
      </c>
      <c r="BN754" s="5" t="n">
        <v>0.052174698748115</v>
      </c>
      <c r="BO754" s="23" t="n">
        <v>0.2226837988473</v>
      </c>
      <c r="BP754" s="22" t="n">
        <v>0.177096507255943</v>
      </c>
      <c r="BQ754" s="23" t="n">
        <v>0.150053732053979</v>
      </c>
      <c r="BR754" s="22" t="n">
        <v>0.14882506527415</v>
      </c>
      <c r="BS754" s="22" t="n">
        <v>0.175670595155183</v>
      </c>
      <c r="BT754" s="22" t="n">
        <v>0.0838554229267633</v>
      </c>
      <c r="BU754" s="22" t="n">
        <v>0.199780000907012</v>
      </c>
      <c r="BV754" s="5" t="n">
        <v>0.146837408411396</v>
      </c>
      <c r="BW754" s="23" t="n">
        <v>0.129830601566721</v>
      </c>
      <c r="BX754" s="22" t="n">
        <v>0.146035798103298</v>
      </c>
      <c r="BY754" s="5" t="n">
        <v>0.20476889383119</v>
      </c>
      <c r="BZ754" s="22" t="n">
        <v>0.18573653220085</v>
      </c>
      <c r="CA754" s="23" t="n">
        <v>0</v>
      </c>
      <c r="CB754" s="22" t="n">
        <v>0.186543624772403</v>
      </c>
      <c r="CC754" s="22" t="n">
        <v>0</v>
      </c>
      <c r="CD754" s="5" t="n">
        <v>0.4</v>
      </c>
      <c r="CE754" s="22" t="n">
        <v>0.134787756446698</v>
      </c>
      <c r="CF754" s="5" t="n">
        <v>0.146035798103298</v>
      </c>
      <c r="CG754" s="22" t="n">
        <v>0</v>
      </c>
      <c r="CH754" s="22" t="n">
        <v>0.138399097050948</v>
      </c>
      <c r="CI754" s="22" t="n">
        <v>0.481736108544878</v>
      </c>
      <c r="CJ754" s="22" t="n">
        <v>0</v>
      </c>
      <c r="CK754" s="22" t="n">
        <v>0.169455691234822</v>
      </c>
      <c r="CL754" s="22" t="n">
        <v>0.0476190476190476</v>
      </c>
      <c r="CM754" s="22" t="n">
        <v>0</v>
      </c>
      <c r="CN754" s="23" t="n">
        <v>0</v>
      </c>
    </row>
    <row r="755" s="22" customFormat="true" ht="15" hidden="false" customHeight="false" outlineLevel="0" collapsed="false">
      <c r="A755" s="37" t="s">
        <v>895</v>
      </c>
      <c r="B755" s="20" t="n">
        <v>0.0298420226365548</v>
      </c>
      <c r="C755" s="5" t="n">
        <v>0.0301276570717492</v>
      </c>
      <c r="D755" s="23" t="n">
        <v>0.0292909834424755</v>
      </c>
      <c r="E755" s="22" t="n">
        <v>0.0389503050602315</v>
      </c>
      <c r="F755" s="22" t="n">
        <v>0.0246184838625872</v>
      </c>
      <c r="G755" s="22" t="n">
        <v>0.0579487239968962</v>
      </c>
      <c r="H755" s="22" t="n">
        <v>0.00966635652337908</v>
      </c>
      <c r="I755" s="22" t="n">
        <v>0.0143106160085726</v>
      </c>
      <c r="J755" s="23" t="n">
        <v>0</v>
      </c>
      <c r="K755" s="22" t="n">
        <v>0.0298420226365548</v>
      </c>
      <c r="L755" s="5" t="n">
        <v>0</v>
      </c>
      <c r="M755" s="22" t="n">
        <v>0</v>
      </c>
      <c r="N755" s="24" t="n">
        <v>0</v>
      </c>
      <c r="O755" s="22" t="n">
        <v>0</v>
      </c>
      <c r="P755" s="23" t="n">
        <v>0</v>
      </c>
      <c r="Q755" s="5" t="n">
        <v>0</v>
      </c>
      <c r="R755" s="23" t="n">
        <v>0.0298420226365548</v>
      </c>
      <c r="S755" s="22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22" t="n">
        <v>0</v>
      </c>
      <c r="Y755" s="22" t="n">
        <v>0</v>
      </c>
      <c r="Z755" s="22" t="n">
        <v>0</v>
      </c>
      <c r="AA755" s="23" t="n">
        <v>0</v>
      </c>
      <c r="AB755" s="22" t="n">
        <v>0</v>
      </c>
      <c r="AC755" s="22" t="n">
        <v>0</v>
      </c>
      <c r="AD755" s="23" t="n">
        <v>0</v>
      </c>
      <c r="AE755" s="22" t="n">
        <v>0</v>
      </c>
      <c r="AF755" s="22" t="n">
        <v>0</v>
      </c>
      <c r="AG755" s="5" t="n">
        <v>0</v>
      </c>
      <c r="AH755" s="5" t="n">
        <v>0</v>
      </c>
      <c r="AI755" s="5" t="n">
        <v>0</v>
      </c>
      <c r="AJ755" s="5" t="n">
        <v>0</v>
      </c>
      <c r="AK755" s="5" t="n">
        <v>0</v>
      </c>
      <c r="AL755" s="5" t="n">
        <v>0</v>
      </c>
      <c r="AM755" s="22" t="n">
        <v>0</v>
      </c>
      <c r="AN755" s="22" t="n">
        <v>0</v>
      </c>
      <c r="AO755" s="22" t="n">
        <v>0</v>
      </c>
      <c r="AP755" s="22" t="n">
        <v>0.0298420226365548</v>
      </c>
      <c r="AQ755" s="22" t="n">
        <v>0</v>
      </c>
      <c r="AR755" s="22" t="n">
        <v>0</v>
      </c>
      <c r="AS755" s="22" t="n">
        <v>0</v>
      </c>
      <c r="AT755" s="22" t="n">
        <v>0</v>
      </c>
      <c r="AU755" s="22" t="n">
        <v>0</v>
      </c>
      <c r="AV755" s="23" t="n">
        <v>0</v>
      </c>
      <c r="AW755" s="22" t="n">
        <v>0.0233083686911797</v>
      </c>
      <c r="AX755" s="22" t="n">
        <v>0.0318101391962053</v>
      </c>
      <c r="AY755" s="23" t="n">
        <v>0.0252675032511637</v>
      </c>
      <c r="AZ755" s="22" t="n">
        <v>0.0286429060557883</v>
      </c>
      <c r="BA755" s="5" t="n">
        <v>0.0339624168093482</v>
      </c>
      <c r="BB755" s="22" t="n">
        <v>0</v>
      </c>
      <c r="BC755" s="22" t="n">
        <v>0.0551910919620654</v>
      </c>
      <c r="BD755" s="5" t="n">
        <v>0.132587002380839</v>
      </c>
      <c r="BE755" s="22" t="n">
        <v>0</v>
      </c>
      <c r="BF755" s="22" t="n">
        <v>0</v>
      </c>
      <c r="BG755" s="23" t="n">
        <v>0</v>
      </c>
      <c r="BH755" s="22" t="n">
        <v>0.0331442791330459</v>
      </c>
      <c r="BI755" s="23" t="n">
        <v>0.0258712052844495</v>
      </c>
      <c r="BJ755" s="5" t="n">
        <v>0.0255581235868941</v>
      </c>
      <c r="BK755" s="5" t="n">
        <v>0.0764692151255978</v>
      </c>
      <c r="BL755" s="5" t="n">
        <v>0</v>
      </c>
      <c r="BM755" s="5" t="n">
        <v>0</v>
      </c>
      <c r="BN755" s="5" t="n">
        <v>0.120710522352761</v>
      </c>
      <c r="BO755" s="23" t="n">
        <v>0</v>
      </c>
      <c r="BP755" s="22" t="n">
        <v>0.0186779653625888</v>
      </c>
      <c r="BQ755" s="23" t="n">
        <v>0.0315204328016104</v>
      </c>
      <c r="BR755" s="22" t="n">
        <v>0.0261096605744123</v>
      </c>
      <c r="BS755" s="22" t="n">
        <v>0.0471464794627055</v>
      </c>
      <c r="BT755" s="22" t="n">
        <v>0.0198331803001114</v>
      </c>
      <c r="BU755" s="22" t="n">
        <v>0.0543185774498858</v>
      </c>
      <c r="BV755" s="5" t="n">
        <v>0.0257339843379266</v>
      </c>
      <c r="BW755" s="23" t="n">
        <v>0.0225196200732649</v>
      </c>
      <c r="BX755" s="22" t="n">
        <v>0.025840199642428</v>
      </c>
      <c r="BY755" s="5" t="n">
        <v>0.0467058933822525</v>
      </c>
      <c r="BZ755" s="22" t="n">
        <v>0</v>
      </c>
      <c r="CA755" s="23" t="n">
        <v>0.464882574149791</v>
      </c>
      <c r="CB755" s="22" t="n">
        <v>0</v>
      </c>
      <c r="CC755" s="22" t="n">
        <v>0</v>
      </c>
      <c r="CD755" s="5" t="n">
        <v>0</v>
      </c>
      <c r="CE755" s="22" t="n">
        <v>0.0336969391116746</v>
      </c>
      <c r="CF755" s="5" t="n">
        <v>0.025840199642428</v>
      </c>
      <c r="CG755" s="22" t="n">
        <v>0.464882574149791</v>
      </c>
      <c r="CH755" s="22" t="n">
        <v>0</v>
      </c>
      <c r="CI755" s="22" t="n">
        <v>0</v>
      </c>
      <c r="CJ755" s="22" t="n">
        <v>0</v>
      </c>
      <c r="CK755" s="22" t="n">
        <v>0.0819388210492555</v>
      </c>
      <c r="CL755" s="22" t="n">
        <v>0.142857142857143</v>
      </c>
      <c r="CM755" s="22" t="n">
        <v>0</v>
      </c>
      <c r="CN755" s="23" t="n">
        <v>0</v>
      </c>
    </row>
    <row r="756" s="22" customFormat="true" ht="15" hidden="false" customHeight="false" outlineLevel="0" collapsed="false">
      <c r="A756" s="37" t="s">
        <v>896</v>
      </c>
      <c r="B756" s="20" t="n">
        <v>0.22789162849424</v>
      </c>
      <c r="C756" s="5" t="n">
        <v>0.25268106130387</v>
      </c>
      <c r="D756" s="23" t="n">
        <v>0.180068441252098</v>
      </c>
      <c r="E756" s="22" t="n">
        <v>0.222121427460796</v>
      </c>
      <c r="F756" s="22" t="n">
        <v>0.218027715815236</v>
      </c>
      <c r="G756" s="22" t="n">
        <v>0.291942244454311</v>
      </c>
      <c r="H756" s="22" t="n">
        <v>0.260011987998281</v>
      </c>
      <c r="I756" s="22" t="n">
        <v>0.138987231639331</v>
      </c>
      <c r="J756" s="23" t="n">
        <v>0.13511791588907</v>
      </c>
      <c r="K756" s="22" t="n">
        <v>0.22789162849424</v>
      </c>
      <c r="L756" s="5" t="n">
        <v>0</v>
      </c>
      <c r="M756" s="22" t="n">
        <v>0</v>
      </c>
      <c r="N756" s="24" t="n">
        <v>0</v>
      </c>
      <c r="O756" s="22" t="n">
        <v>0</v>
      </c>
      <c r="P756" s="23" t="n">
        <v>0</v>
      </c>
      <c r="Q756" s="5" t="n">
        <v>0</v>
      </c>
      <c r="R756" s="23" t="n">
        <v>0.22789162849424</v>
      </c>
      <c r="S756" s="22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22" t="n">
        <v>0</v>
      </c>
      <c r="Y756" s="22" t="n">
        <v>0</v>
      </c>
      <c r="Z756" s="22" t="n">
        <v>0</v>
      </c>
      <c r="AA756" s="23" t="n">
        <v>0</v>
      </c>
      <c r="AB756" s="22" t="n">
        <v>0</v>
      </c>
      <c r="AC756" s="22" t="n">
        <v>0</v>
      </c>
      <c r="AD756" s="23" t="n">
        <v>0</v>
      </c>
      <c r="AE756" s="22" t="n">
        <v>0</v>
      </c>
      <c r="AF756" s="22" t="n">
        <v>0</v>
      </c>
      <c r="AG756" s="5" t="n">
        <v>0</v>
      </c>
      <c r="AH756" s="5" t="n">
        <v>0</v>
      </c>
      <c r="AI756" s="5" t="n">
        <v>0</v>
      </c>
      <c r="AJ756" s="5" t="n">
        <v>0</v>
      </c>
      <c r="AK756" s="5" t="n">
        <v>0</v>
      </c>
      <c r="AL756" s="5" t="n">
        <v>0</v>
      </c>
      <c r="AM756" s="22" t="n">
        <v>0</v>
      </c>
      <c r="AN756" s="22" t="n">
        <v>0</v>
      </c>
      <c r="AO756" s="22" t="n">
        <v>0</v>
      </c>
      <c r="AP756" s="22" t="n">
        <v>0.22789162849424</v>
      </c>
      <c r="AQ756" s="22" t="n">
        <v>0</v>
      </c>
      <c r="AR756" s="22" t="n">
        <v>0</v>
      </c>
      <c r="AS756" s="22" t="n">
        <v>0</v>
      </c>
      <c r="AT756" s="22" t="n">
        <v>0</v>
      </c>
      <c r="AU756" s="22" t="n">
        <v>0</v>
      </c>
      <c r="AV756" s="23" t="n">
        <v>0</v>
      </c>
      <c r="AW756" s="22" t="n">
        <v>0.36716058436531</v>
      </c>
      <c r="AX756" s="22" t="n">
        <v>0.193486043011378</v>
      </c>
      <c r="AY756" s="23" t="n">
        <v>0.280704345218244</v>
      </c>
      <c r="AZ756" s="22" t="n">
        <v>0.243202027868969</v>
      </c>
      <c r="BA756" s="5" t="n">
        <v>0.207580587464123</v>
      </c>
      <c r="BB756" s="22" t="n">
        <v>0.125</v>
      </c>
      <c r="BC756" s="22" t="n">
        <v>0.219566009520839</v>
      </c>
      <c r="BD756" s="5" t="n">
        <v>0.121824116716865</v>
      </c>
      <c r="BE756" s="22" t="n">
        <v>0.725360537888099</v>
      </c>
      <c r="BF756" s="22" t="n">
        <v>0.369743651557182</v>
      </c>
      <c r="BG756" s="23" t="n">
        <v>0.282182280165402</v>
      </c>
      <c r="BH756" s="22" t="n">
        <v>0.170473581074411</v>
      </c>
      <c r="BI756" s="23" t="n">
        <v>0.296934290462183</v>
      </c>
      <c r="BJ756" s="5" t="n">
        <v>0.224484314376157</v>
      </c>
      <c r="BK756" s="5" t="n">
        <v>0.327702829209902</v>
      </c>
      <c r="BL756" s="5" t="n">
        <v>0.155409091879742</v>
      </c>
      <c r="BM756" s="5" t="n">
        <v>0.386781431295095</v>
      </c>
      <c r="BN756" s="5" t="n">
        <v>0.274255739590433</v>
      </c>
      <c r="BO756" s="23" t="n">
        <v>0</v>
      </c>
      <c r="BP756" s="22" t="n">
        <v>0.303254986347522</v>
      </c>
      <c r="BQ756" s="23" t="n">
        <v>0.216561462158688</v>
      </c>
      <c r="BR756" s="22" t="n">
        <v>0.208877284595298</v>
      </c>
      <c r="BS756" s="22" t="n">
        <v>0.316048374168575</v>
      </c>
      <c r="BT756" s="22" t="n">
        <v>0.496867462439421</v>
      </c>
      <c r="BU756" s="22" t="n">
        <v>0.268567760006549</v>
      </c>
      <c r="BV756" s="5" t="n">
        <v>0.22257455287329</v>
      </c>
      <c r="BW756" s="23" t="n">
        <v>0.339771238210993</v>
      </c>
      <c r="BX756" s="22" t="n">
        <v>0.221241236736107</v>
      </c>
      <c r="BY756" s="5" t="n">
        <v>0.271568698156733</v>
      </c>
      <c r="BZ756" s="22" t="n">
        <v>0.174735745204125</v>
      </c>
      <c r="CA756" s="23" t="n">
        <v>0.267558712925105</v>
      </c>
      <c r="CB756" s="22" t="n">
        <v>0.0672818761379834</v>
      </c>
      <c r="CC756" s="22" t="n">
        <v>0</v>
      </c>
      <c r="CD756" s="5" t="n">
        <v>0</v>
      </c>
      <c r="CE756" s="22" t="n">
        <v>0.274627001409156</v>
      </c>
      <c r="CF756" s="5" t="n">
        <v>0.221241236736107</v>
      </c>
      <c r="CG756" s="22" t="n">
        <v>0.267558712925105</v>
      </c>
      <c r="CH756" s="22" t="n">
        <v>0.353204997770418</v>
      </c>
      <c r="CI756" s="22" t="n">
        <v>0.28003144975264</v>
      </c>
      <c r="CJ756" s="22" t="n">
        <v>0.441781196900097</v>
      </c>
      <c r="CK756" s="22" t="n">
        <v>0.163877642098511</v>
      </c>
      <c r="CL756" s="22" t="n">
        <v>0.333333333333333</v>
      </c>
      <c r="CM756" s="22" t="n">
        <v>0</v>
      </c>
      <c r="CN756" s="23" t="n">
        <v>0</v>
      </c>
    </row>
    <row r="757" s="22" customFormat="true" ht="15" hidden="false" customHeight="false" outlineLevel="0" collapsed="false">
      <c r="A757" s="37" t="s">
        <v>897</v>
      </c>
      <c r="B757" s="20" t="n">
        <v>0.01130231958166</v>
      </c>
      <c r="C757" s="5" t="n">
        <v>0.0130440577122963</v>
      </c>
      <c r="D757" s="23" t="n">
        <v>0.00794219959069995</v>
      </c>
      <c r="E757" s="22" t="n">
        <v>0.00702255719358811</v>
      </c>
      <c r="F757" s="22" t="n">
        <v>0.00612813659685795</v>
      </c>
      <c r="G757" s="22" t="n">
        <v>0</v>
      </c>
      <c r="H757" s="22" t="n">
        <v>0.0147361823202979</v>
      </c>
      <c r="I757" s="22" t="n">
        <v>0.0689928782596452</v>
      </c>
      <c r="J757" s="23" t="n">
        <v>0</v>
      </c>
      <c r="K757" s="22" t="n">
        <v>0.01130231958166</v>
      </c>
      <c r="L757" s="5" t="n">
        <v>0</v>
      </c>
      <c r="M757" s="22" t="n">
        <v>0</v>
      </c>
      <c r="N757" s="24" t="n">
        <v>0</v>
      </c>
      <c r="O757" s="22" t="n">
        <v>0</v>
      </c>
      <c r="P757" s="23" t="n">
        <v>0</v>
      </c>
      <c r="Q757" s="5" t="n">
        <v>0</v>
      </c>
      <c r="R757" s="23" t="n">
        <v>0.01130231958166</v>
      </c>
      <c r="S757" s="22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22" t="n">
        <v>0</v>
      </c>
      <c r="Y757" s="22" t="n">
        <v>0</v>
      </c>
      <c r="Z757" s="22" t="n">
        <v>0</v>
      </c>
      <c r="AA757" s="23" t="n">
        <v>0</v>
      </c>
      <c r="AB757" s="22" t="n">
        <v>0</v>
      </c>
      <c r="AC757" s="22" t="n">
        <v>0</v>
      </c>
      <c r="AD757" s="23" t="n">
        <v>0</v>
      </c>
      <c r="AE757" s="22" t="n">
        <v>0</v>
      </c>
      <c r="AF757" s="22" t="n">
        <v>0</v>
      </c>
      <c r="AG757" s="5" t="n">
        <v>0</v>
      </c>
      <c r="AH757" s="5" t="n">
        <v>0</v>
      </c>
      <c r="AI757" s="5" t="n">
        <v>0</v>
      </c>
      <c r="AJ757" s="5" t="n">
        <v>0</v>
      </c>
      <c r="AK757" s="5" t="n">
        <v>0</v>
      </c>
      <c r="AL757" s="5" t="n">
        <v>0</v>
      </c>
      <c r="AM757" s="22" t="n">
        <v>0</v>
      </c>
      <c r="AN757" s="22" t="n">
        <v>0</v>
      </c>
      <c r="AO757" s="22" t="n">
        <v>0</v>
      </c>
      <c r="AP757" s="22" t="n">
        <v>0.01130231958166</v>
      </c>
      <c r="AQ757" s="22" t="n">
        <v>0</v>
      </c>
      <c r="AR757" s="22" t="n">
        <v>0</v>
      </c>
      <c r="AS757" s="22" t="n">
        <v>0</v>
      </c>
      <c r="AT757" s="22" t="n">
        <v>0</v>
      </c>
      <c r="AU757" s="22" t="n">
        <v>0</v>
      </c>
      <c r="AV757" s="23" t="n">
        <v>0</v>
      </c>
      <c r="AW757" s="22" t="n">
        <v>0</v>
      </c>
      <c r="AX757" s="22" t="n">
        <v>0.0145170456566731</v>
      </c>
      <c r="AY757" s="23" t="n">
        <v>0.00451349650779439</v>
      </c>
      <c r="AZ757" s="22" t="n">
        <v>0.0118706770762615</v>
      </c>
      <c r="BA757" s="5" t="n">
        <v>0</v>
      </c>
      <c r="BB757" s="22" t="n">
        <v>0.03125</v>
      </c>
      <c r="BC757" s="22" t="n">
        <v>0</v>
      </c>
      <c r="BD757" s="5" t="n">
        <v>0</v>
      </c>
      <c r="BE757" s="22" t="n">
        <v>0</v>
      </c>
      <c r="BF757" s="22" t="n">
        <v>0.325369602653066</v>
      </c>
      <c r="BG757" s="23" t="n">
        <v>0</v>
      </c>
      <c r="BH757" s="22" t="n">
        <v>0.0157353789835194</v>
      </c>
      <c r="BI757" s="23" t="n">
        <v>0.00597176176020627</v>
      </c>
      <c r="BJ757" s="5" t="n">
        <v>0.00933919542741649</v>
      </c>
      <c r="BK757" s="5" t="n">
        <v>0</v>
      </c>
      <c r="BL757" s="5" t="n">
        <v>0</v>
      </c>
      <c r="BM757" s="5" t="n">
        <v>0.340362627144679</v>
      </c>
      <c r="BN757" s="5" t="n">
        <v>0</v>
      </c>
      <c r="BO757" s="23" t="n">
        <v>0</v>
      </c>
      <c r="BP757" s="22" t="n">
        <v>0</v>
      </c>
      <c r="BQ757" s="23" t="n">
        <v>0.0130015161738167</v>
      </c>
      <c r="BR757" s="22" t="n">
        <v>0.0130548302872061</v>
      </c>
      <c r="BS757" s="22" t="n">
        <v>0.0031771041452771</v>
      </c>
      <c r="BT757" s="22" t="n">
        <v>0</v>
      </c>
      <c r="BU757" s="22" t="n">
        <v>0.00401136814647879</v>
      </c>
      <c r="BV757" s="5" t="n">
        <v>0.0116887204874172</v>
      </c>
      <c r="BW757" s="23" t="n">
        <v>0</v>
      </c>
      <c r="BX757" s="22" t="n">
        <v>0.0124943622251156</v>
      </c>
      <c r="BY757" s="5" t="n">
        <v>0</v>
      </c>
      <c r="BZ757" s="22" t="n">
        <v>0.133277801183556</v>
      </c>
      <c r="CA757" s="23" t="n">
        <v>0</v>
      </c>
      <c r="CB757" s="22" t="n">
        <v>0</v>
      </c>
      <c r="CC757" s="22" t="n">
        <v>0</v>
      </c>
      <c r="CD757" s="5" t="n">
        <v>0</v>
      </c>
      <c r="CE757" s="22" t="n">
        <v>0</v>
      </c>
      <c r="CF757" s="5" t="n">
        <v>0.0124943622251156</v>
      </c>
      <c r="CG757" s="22" t="n">
        <v>0</v>
      </c>
      <c r="CH757" s="22" t="n">
        <v>0</v>
      </c>
      <c r="CI757" s="22" t="n">
        <v>0</v>
      </c>
      <c r="CJ757" s="22" t="n">
        <v>0.336963833349048</v>
      </c>
      <c r="CK757" s="22" t="n">
        <v>0</v>
      </c>
      <c r="CL757" s="22" t="n">
        <v>0</v>
      </c>
      <c r="CM757" s="22" t="n">
        <v>0</v>
      </c>
      <c r="CN757" s="23" t="n">
        <v>0</v>
      </c>
    </row>
    <row r="758" s="22" customFormat="true" ht="15" hidden="false" customHeight="false" outlineLevel="0" collapsed="false">
      <c r="A758" s="37" t="s">
        <v>898</v>
      </c>
      <c r="B758" s="20" t="n">
        <v>0.00214772726121057</v>
      </c>
      <c r="C758" s="5" t="n">
        <v>0.00326101442807407</v>
      </c>
      <c r="D758" s="23" t="n">
        <v>0</v>
      </c>
      <c r="E758" s="22" t="n">
        <v>0</v>
      </c>
      <c r="F758" s="22" t="n">
        <v>0</v>
      </c>
      <c r="G758" s="22" t="n">
        <v>0</v>
      </c>
      <c r="H758" s="22" t="n">
        <v>0.0147361823202979</v>
      </c>
      <c r="I758" s="22" t="n">
        <v>0</v>
      </c>
      <c r="J758" s="23" t="n">
        <v>0</v>
      </c>
      <c r="K758" s="22" t="n">
        <v>0.00214772726121057</v>
      </c>
      <c r="L758" s="5" t="n">
        <v>0</v>
      </c>
      <c r="M758" s="22" t="n">
        <v>0</v>
      </c>
      <c r="N758" s="24" t="n">
        <v>0</v>
      </c>
      <c r="O758" s="22" t="n">
        <v>0</v>
      </c>
      <c r="P758" s="23" t="n">
        <v>0</v>
      </c>
      <c r="Q758" s="5" t="n">
        <v>0</v>
      </c>
      <c r="R758" s="23" t="n">
        <v>0.00214772726121057</v>
      </c>
      <c r="S758" s="22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22" t="n">
        <v>0</v>
      </c>
      <c r="Y758" s="22" t="n">
        <v>0</v>
      </c>
      <c r="Z758" s="22" t="n">
        <v>0</v>
      </c>
      <c r="AA758" s="23" t="n">
        <v>0</v>
      </c>
      <c r="AB758" s="22" t="n">
        <v>0</v>
      </c>
      <c r="AC758" s="22" t="n">
        <v>0</v>
      </c>
      <c r="AD758" s="23" t="n">
        <v>0</v>
      </c>
      <c r="AE758" s="22" t="n">
        <v>0</v>
      </c>
      <c r="AF758" s="22" t="n">
        <v>0</v>
      </c>
      <c r="AG758" s="5" t="n">
        <v>0</v>
      </c>
      <c r="AH758" s="5" t="n">
        <v>0</v>
      </c>
      <c r="AI758" s="5" t="n">
        <v>0</v>
      </c>
      <c r="AJ758" s="5" t="n">
        <v>0</v>
      </c>
      <c r="AK758" s="5" t="n">
        <v>0</v>
      </c>
      <c r="AL758" s="5" t="n">
        <v>0</v>
      </c>
      <c r="AM758" s="22" t="n">
        <v>0</v>
      </c>
      <c r="AN758" s="22" t="n">
        <v>0</v>
      </c>
      <c r="AO758" s="22" t="n">
        <v>0</v>
      </c>
      <c r="AP758" s="22" t="n">
        <v>0.00214772726121057</v>
      </c>
      <c r="AQ758" s="22" t="n">
        <v>0</v>
      </c>
      <c r="AR758" s="22" t="n">
        <v>0</v>
      </c>
      <c r="AS758" s="22" t="n">
        <v>0</v>
      </c>
      <c r="AT758" s="22" t="n">
        <v>0</v>
      </c>
      <c r="AU758" s="22" t="n">
        <v>0</v>
      </c>
      <c r="AV758" s="23" t="n">
        <v>0</v>
      </c>
      <c r="AW758" s="22" t="n">
        <v>0</v>
      </c>
      <c r="AX758" s="22" t="n">
        <v>0.00290340913133462</v>
      </c>
      <c r="AY758" s="23" t="n">
        <v>0</v>
      </c>
      <c r="AZ758" s="22" t="n">
        <v>0</v>
      </c>
      <c r="BA758" s="5" t="n">
        <v>0.0113208056031161</v>
      </c>
      <c r="BB758" s="22" t="n">
        <v>0</v>
      </c>
      <c r="BC758" s="22" t="n">
        <v>0</v>
      </c>
      <c r="BD758" s="5" t="n">
        <v>0</v>
      </c>
      <c r="BE758" s="22" t="n">
        <v>0</v>
      </c>
      <c r="BF758" s="22" t="n">
        <v>0</v>
      </c>
      <c r="BG758" s="23" t="n">
        <v>0</v>
      </c>
      <c r="BH758" s="22" t="n">
        <v>0.00393384474587985</v>
      </c>
      <c r="BI758" s="23" t="n">
        <v>0</v>
      </c>
      <c r="BJ758" s="5" t="n">
        <v>0.00233479885685412</v>
      </c>
      <c r="BK758" s="5" t="n">
        <v>0</v>
      </c>
      <c r="BL758" s="5" t="n">
        <v>0</v>
      </c>
      <c r="BM758" s="5" t="n">
        <v>0</v>
      </c>
      <c r="BN758" s="5" t="n">
        <v>0</v>
      </c>
      <c r="BO758" s="23" t="n">
        <v>0</v>
      </c>
      <c r="BP758" s="22" t="n">
        <v>0</v>
      </c>
      <c r="BQ758" s="23" t="n">
        <v>0.00247061769239718</v>
      </c>
      <c r="BR758" s="22" t="n">
        <v>0.00261096605744123</v>
      </c>
      <c r="BS758" s="22" t="n">
        <v>0</v>
      </c>
      <c r="BT758" s="22" t="n">
        <v>0</v>
      </c>
      <c r="BU758" s="22" t="n">
        <v>0</v>
      </c>
      <c r="BV758" s="5" t="n">
        <v>0.00233774409748344</v>
      </c>
      <c r="BW758" s="23" t="n">
        <v>0</v>
      </c>
      <c r="BX758" s="22" t="n">
        <v>0.00249887244502313</v>
      </c>
      <c r="BY758" s="5" t="n">
        <v>0</v>
      </c>
      <c r="BZ758" s="22" t="n">
        <v>0</v>
      </c>
      <c r="CA758" s="23" t="n">
        <v>0</v>
      </c>
      <c r="CB758" s="22" t="n">
        <v>0</v>
      </c>
      <c r="CC758" s="22" t="n">
        <v>0</v>
      </c>
      <c r="CD758" s="5" t="n">
        <v>0</v>
      </c>
      <c r="CE758" s="22" t="n">
        <v>0</v>
      </c>
      <c r="CF758" s="5" t="n">
        <v>0.00249887244502313</v>
      </c>
      <c r="CG758" s="22" t="n">
        <v>0</v>
      </c>
      <c r="CH758" s="22" t="n">
        <v>0</v>
      </c>
      <c r="CI758" s="22" t="n">
        <v>0</v>
      </c>
      <c r="CJ758" s="22" t="n">
        <v>0</v>
      </c>
      <c r="CK758" s="22" t="n">
        <v>0</v>
      </c>
      <c r="CL758" s="22" t="n">
        <v>0</v>
      </c>
      <c r="CM758" s="22" t="n">
        <v>0</v>
      </c>
      <c r="CN758" s="23" t="n">
        <v>0</v>
      </c>
    </row>
    <row r="759" s="22" customFormat="true" ht="15" hidden="false" customHeight="false" outlineLevel="0" collapsed="false">
      <c r="A759" s="37" t="s">
        <v>899</v>
      </c>
      <c r="B759" s="20" t="n">
        <v>0.0846058834559625</v>
      </c>
      <c r="C759" s="5" t="n">
        <v>0.0714680396477942</v>
      </c>
      <c r="D759" s="23" t="n">
        <v>0.109951100880705</v>
      </c>
      <c r="E759" s="22" t="n">
        <v>0.0600017159495063</v>
      </c>
      <c r="F759" s="22" t="n">
        <v>0.113016479933758</v>
      </c>
      <c r="G759" s="22" t="n">
        <v>0.056303840080988</v>
      </c>
      <c r="H759" s="22" t="n">
        <v>0.0836277550528775</v>
      </c>
      <c r="I759" s="22" t="n">
        <v>0.110303459091069</v>
      </c>
      <c r="J759" s="23" t="n">
        <v>0</v>
      </c>
      <c r="K759" s="22" t="n">
        <v>0.0846058834559625</v>
      </c>
      <c r="L759" s="5" t="n">
        <v>0</v>
      </c>
      <c r="M759" s="22" t="n">
        <v>0</v>
      </c>
      <c r="N759" s="24" t="n">
        <v>0</v>
      </c>
      <c r="O759" s="22" t="n">
        <v>0</v>
      </c>
      <c r="P759" s="23" t="n">
        <v>0</v>
      </c>
      <c r="Q759" s="5" t="n">
        <v>0</v>
      </c>
      <c r="R759" s="23" t="n">
        <v>0.0846058834559625</v>
      </c>
      <c r="S759" s="22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22" t="n">
        <v>0</v>
      </c>
      <c r="Y759" s="22" t="n">
        <v>0</v>
      </c>
      <c r="Z759" s="22" t="n">
        <v>0</v>
      </c>
      <c r="AA759" s="23" t="n">
        <v>0</v>
      </c>
      <c r="AB759" s="22" t="n">
        <v>0</v>
      </c>
      <c r="AC759" s="22" t="n">
        <v>0</v>
      </c>
      <c r="AD759" s="23" t="n">
        <v>0</v>
      </c>
      <c r="AE759" s="22" t="n">
        <v>0</v>
      </c>
      <c r="AF759" s="22" t="n">
        <v>0</v>
      </c>
      <c r="AG759" s="5" t="n">
        <v>0</v>
      </c>
      <c r="AH759" s="5" t="n">
        <v>0</v>
      </c>
      <c r="AI759" s="5" t="n">
        <v>0</v>
      </c>
      <c r="AJ759" s="5" t="n">
        <v>0</v>
      </c>
      <c r="AK759" s="5" t="n">
        <v>0</v>
      </c>
      <c r="AL759" s="5" t="n">
        <v>0</v>
      </c>
      <c r="AM759" s="22" t="n">
        <v>0</v>
      </c>
      <c r="AN759" s="22" t="n">
        <v>0</v>
      </c>
      <c r="AO759" s="22" t="n">
        <v>0</v>
      </c>
      <c r="AP759" s="22" t="n">
        <v>0.0846058834559625</v>
      </c>
      <c r="AQ759" s="22" t="n">
        <v>0</v>
      </c>
      <c r="AR759" s="22" t="n">
        <v>0</v>
      </c>
      <c r="AS759" s="22" t="n">
        <v>0</v>
      </c>
      <c r="AT759" s="22" t="n">
        <v>0</v>
      </c>
      <c r="AU759" s="22" t="n">
        <v>0</v>
      </c>
      <c r="AV759" s="23" t="n">
        <v>0</v>
      </c>
      <c r="AW759" s="22" t="n">
        <v>0.0696212831775156</v>
      </c>
      <c r="AX759" s="22" t="n">
        <v>0.0885691056489481</v>
      </c>
      <c r="AY759" s="23" t="n">
        <v>0.0773754320370122</v>
      </c>
      <c r="AZ759" s="22" t="n">
        <v>0.088932971878794</v>
      </c>
      <c r="BA759" s="5" t="n">
        <v>0.0953035905614262</v>
      </c>
      <c r="BB759" s="22" t="n">
        <v>0</v>
      </c>
      <c r="BC759" s="22" t="n">
        <v>0.101170989746813</v>
      </c>
      <c r="BD759" s="5" t="n">
        <v>0</v>
      </c>
      <c r="BE759" s="22" t="n">
        <v>0</v>
      </c>
      <c r="BF759" s="22" t="n">
        <v>0</v>
      </c>
      <c r="BG759" s="23" t="n">
        <v>0.1025453885478</v>
      </c>
      <c r="BH759" s="22" t="n">
        <v>0.0669368035676247</v>
      </c>
      <c r="BI759" s="23" t="n">
        <v>0.105852170378527</v>
      </c>
      <c r="BJ759" s="5" t="n">
        <v>0.0825992938654127</v>
      </c>
      <c r="BK759" s="5" t="n">
        <v>0.371728898734467</v>
      </c>
      <c r="BL759" s="5" t="n">
        <v>0</v>
      </c>
      <c r="BM759" s="5" t="n">
        <v>0</v>
      </c>
      <c r="BN759" s="5" t="n">
        <v>0.0735900595606723</v>
      </c>
      <c r="BO759" s="23" t="n">
        <v>0.61141517888494</v>
      </c>
      <c r="BP759" s="22" t="n">
        <v>0.0904697525247148</v>
      </c>
      <c r="BQ759" s="23" t="n">
        <v>0.0837243063366388</v>
      </c>
      <c r="BR759" s="22" t="n">
        <v>0.0861618798955606</v>
      </c>
      <c r="BS759" s="22" t="n">
        <v>0.0773917727233042</v>
      </c>
      <c r="BT759" s="22" t="n">
        <v>0.0640222426266519</v>
      </c>
      <c r="BU759" s="22" t="n">
        <v>0.0809024280756634</v>
      </c>
      <c r="BV759" s="5" t="n">
        <v>0.0852413754315761</v>
      </c>
      <c r="BW759" s="23" t="n">
        <v>0.0773653471733818</v>
      </c>
      <c r="BX759" s="22" t="n">
        <v>0.0852113842305458</v>
      </c>
      <c r="BY759" s="5" t="n">
        <v>0.0749614901841781</v>
      </c>
      <c r="BZ759" s="22" t="n">
        <v>0.134346975468283</v>
      </c>
      <c r="CA759" s="23" t="n">
        <v>0.267558712925105</v>
      </c>
      <c r="CB759" s="22" t="n">
        <v>0.0672818761379834</v>
      </c>
      <c r="CC759" s="22" t="n">
        <v>0.333333333333333</v>
      </c>
      <c r="CD759" s="5" t="n">
        <v>0.2</v>
      </c>
      <c r="CE759" s="22" t="n">
        <v>0.0673938782233492</v>
      </c>
      <c r="CF759" s="5" t="n">
        <v>0.0852113842305458</v>
      </c>
      <c r="CG759" s="22" t="n">
        <v>0.267558712925105</v>
      </c>
      <c r="CH759" s="22" t="n">
        <v>0.0691995485254738</v>
      </c>
      <c r="CI759" s="22" t="n">
        <v>0.0400044928218057</v>
      </c>
      <c r="CJ759" s="22" t="n">
        <v>0</v>
      </c>
      <c r="CK759" s="22" t="n">
        <v>0.122908231573883</v>
      </c>
      <c r="CL759" s="22" t="n">
        <v>0.0952380952380952</v>
      </c>
      <c r="CM759" s="22" t="n">
        <v>0</v>
      </c>
      <c r="CN759" s="23" t="n">
        <v>0</v>
      </c>
    </row>
    <row r="760" s="22" customFormat="true" ht="15" hidden="false" customHeight="false" outlineLevel="0" collapsed="false">
      <c r="A760" s="37" t="s">
        <v>900</v>
      </c>
      <c r="B760" s="20" t="n">
        <v>0.0276781904217328</v>
      </c>
      <c r="C760" s="5" t="n">
        <v>0.0322423013386224</v>
      </c>
      <c r="D760" s="23" t="n">
        <v>0.0188732156307192</v>
      </c>
      <c r="E760" s="22" t="n">
        <v>0.0351127859679406</v>
      </c>
      <c r="F760" s="22" t="n">
        <v>0.0327288072889176</v>
      </c>
      <c r="G760" s="22" t="n">
        <v>0.0180767075039387</v>
      </c>
      <c r="H760" s="22" t="n">
        <v>0.00303141429094494</v>
      </c>
      <c r="I760" s="22" t="n">
        <v>0.0408855610892148</v>
      </c>
      <c r="J760" s="23" t="n">
        <v>0</v>
      </c>
      <c r="K760" s="22" t="n">
        <v>0.0276781904217328</v>
      </c>
      <c r="L760" s="5" t="n">
        <v>0</v>
      </c>
      <c r="M760" s="22" t="n">
        <v>0</v>
      </c>
      <c r="N760" s="24" t="n">
        <v>0</v>
      </c>
      <c r="O760" s="22" t="n">
        <v>0</v>
      </c>
      <c r="P760" s="23" t="n">
        <v>0</v>
      </c>
      <c r="Q760" s="5" t="n">
        <v>0</v>
      </c>
      <c r="R760" s="23" t="n">
        <v>0.0276781904217328</v>
      </c>
      <c r="S760" s="22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22" t="n">
        <v>0</v>
      </c>
      <c r="Y760" s="22" t="n">
        <v>0</v>
      </c>
      <c r="Z760" s="22" t="n">
        <v>0</v>
      </c>
      <c r="AA760" s="23" t="n">
        <v>0</v>
      </c>
      <c r="AB760" s="22" t="n">
        <v>0</v>
      </c>
      <c r="AC760" s="22" t="n">
        <v>0</v>
      </c>
      <c r="AD760" s="23" t="n">
        <v>0</v>
      </c>
      <c r="AE760" s="22" t="n">
        <v>0</v>
      </c>
      <c r="AF760" s="22" t="n">
        <v>0</v>
      </c>
      <c r="AG760" s="5" t="n">
        <v>0</v>
      </c>
      <c r="AH760" s="5" t="n">
        <v>0</v>
      </c>
      <c r="AI760" s="5" t="n">
        <v>0</v>
      </c>
      <c r="AJ760" s="5" t="n">
        <v>0</v>
      </c>
      <c r="AK760" s="5" t="n">
        <v>0</v>
      </c>
      <c r="AL760" s="5" t="n">
        <v>0</v>
      </c>
      <c r="AM760" s="22" t="n">
        <v>0</v>
      </c>
      <c r="AN760" s="22" t="n">
        <v>0</v>
      </c>
      <c r="AO760" s="22" t="n">
        <v>0</v>
      </c>
      <c r="AP760" s="22" t="n">
        <v>0.0276781904217328</v>
      </c>
      <c r="AQ760" s="22" t="n">
        <v>0</v>
      </c>
      <c r="AR760" s="22" t="n">
        <v>0</v>
      </c>
      <c r="AS760" s="22" t="n">
        <v>0</v>
      </c>
      <c r="AT760" s="22" t="n">
        <v>0</v>
      </c>
      <c r="AU760" s="22" t="n">
        <v>0</v>
      </c>
      <c r="AV760" s="23" t="n">
        <v>0</v>
      </c>
      <c r="AW760" s="22" t="n">
        <v>0</v>
      </c>
      <c r="AX760" s="22" t="n">
        <v>0.0335240860241335</v>
      </c>
      <c r="AY760" s="23" t="n">
        <v>0.0230570040162043</v>
      </c>
      <c r="AZ760" s="22" t="n">
        <v>0.0430794778637744</v>
      </c>
      <c r="BA760" s="5" t="n">
        <v>0</v>
      </c>
      <c r="BB760" s="22" t="n">
        <v>0</v>
      </c>
      <c r="BC760" s="22" t="n">
        <v>0.0367940613080436</v>
      </c>
      <c r="BD760" s="5" t="n">
        <v>0</v>
      </c>
      <c r="BE760" s="22" t="n">
        <v>0</v>
      </c>
      <c r="BF760" s="22" t="n">
        <v>0</v>
      </c>
      <c r="BG760" s="23" t="n">
        <v>0</v>
      </c>
      <c r="BH760" s="22" t="n">
        <v>0.0310270196588903</v>
      </c>
      <c r="BI760" s="23" t="n">
        <v>0.023651371409257</v>
      </c>
      <c r="BJ760" s="5" t="n">
        <v>0.030089019459588</v>
      </c>
      <c r="BK760" s="5" t="n">
        <v>0</v>
      </c>
      <c r="BL760" s="5" t="n">
        <v>0</v>
      </c>
      <c r="BM760" s="5" t="n">
        <v>0</v>
      </c>
      <c r="BN760" s="5" t="n">
        <v>0</v>
      </c>
      <c r="BO760" s="23" t="n">
        <v>0</v>
      </c>
      <c r="BP760" s="22" t="n">
        <v>0.00898017429997552</v>
      </c>
      <c r="BQ760" s="23" t="n">
        <v>0.0304892598703207</v>
      </c>
      <c r="BR760" s="22" t="n">
        <v>0.0313315926892948</v>
      </c>
      <c r="BS760" s="22" t="n">
        <v>0.0107398171463126</v>
      </c>
      <c r="BT760" s="22" t="n">
        <v>0.0396663606002229</v>
      </c>
      <c r="BU760" s="22" t="n">
        <v>0.00314410332035338</v>
      </c>
      <c r="BV760" s="5" t="n">
        <v>0.0301269753641614</v>
      </c>
      <c r="BW760" s="23" t="n">
        <v>0.0198200181854927</v>
      </c>
      <c r="BX760" s="22" t="n">
        <v>0.0316894197246711</v>
      </c>
      <c r="BY760" s="5" t="n">
        <v>0.00331538915077725</v>
      </c>
      <c r="BZ760" s="22" t="n">
        <v>0</v>
      </c>
      <c r="CA760" s="23" t="n">
        <v>0</v>
      </c>
      <c r="CB760" s="22" t="n">
        <v>0</v>
      </c>
      <c r="CC760" s="22" t="n">
        <v>0</v>
      </c>
      <c r="CD760" s="5" t="n">
        <v>0</v>
      </c>
      <c r="CE760" s="22" t="n">
        <v>0</v>
      </c>
      <c r="CF760" s="5" t="n">
        <v>0.0316894197246711</v>
      </c>
      <c r="CG760" s="22" t="n">
        <v>0</v>
      </c>
      <c r="CH760" s="22" t="n">
        <v>0</v>
      </c>
      <c r="CI760" s="22" t="n">
        <v>0</v>
      </c>
      <c r="CJ760" s="22" t="n">
        <v>0</v>
      </c>
      <c r="CK760" s="22" t="n">
        <v>0.0204847052623139</v>
      </c>
      <c r="CL760" s="22" t="n">
        <v>0</v>
      </c>
      <c r="CM760" s="22" t="n">
        <v>0</v>
      </c>
      <c r="CN760" s="23" t="n">
        <v>0</v>
      </c>
    </row>
    <row r="761" s="22" customFormat="true" ht="15" hidden="false" customHeight="false" outlineLevel="0" collapsed="false">
      <c r="A761" s="37" t="s">
        <v>901</v>
      </c>
      <c r="B761" s="20" t="n">
        <v>0.0178396538550569</v>
      </c>
      <c r="C761" s="5" t="n">
        <v>0.0169894621290295</v>
      </c>
      <c r="D761" s="23" t="n">
        <v>0.019479823616817</v>
      </c>
      <c r="E761" s="22" t="n">
        <v>0.00702255719358811</v>
      </c>
      <c r="F761" s="22" t="n">
        <v>0.00617741678440935</v>
      </c>
      <c r="G761" s="22" t="n">
        <v>0.0909423090975424</v>
      </c>
      <c r="H761" s="22" t="n">
        <v>0.0014209161896402</v>
      </c>
      <c r="I761" s="22" t="n">
        <v>0.00521207592923307</v>
      </c>
      <c r="J761" s="23" t="n">
        <v>0.246556297851728</v>
      </c>
      <c r="K761" s="22" t="n">
        <v>0.0178396538550569</v>
      </c>
      <c r="L761" s="5" t="n">
        <v>0</v>
      </c>
      <c r="M761" s="22" t="n">
        <v>0</v>
      </c>
      <c r="N761" s="24" t="n">
        <v>0</v>
      </c>
      <c r="O761" s="22" t="n">
        <v>0</v>
      </c>
      <c r="P761" s="23" t="n">
        <v>0</v>
      </c>
      <c r="Q761" s="5" t="n">
        <v>0</v>
      </c>
      <c r="R761" s="23" t="n">
        <v>0.0178396538550569</v>
      </c>
      <c r="S761" s="22" t="n">
        <v>0</v>
      </c>
      <c r="T761" s="5" t="n">
        <v>0</v>
      </c>
      <c r="U761" s="5" t="n">
        <v>0</v>
      </c>
      <c r="V761" s="5" t="n">
        <v>0</v>
      </c>
      <c r="W761" s="5" t="n">
        <v>0</v>
      </c>
      <c r="X761" s="22" t="n">
        <v>0</v>
      </c>
      <c r="Y761" s="22" t="n">
        <v>0</v>
      </c>
      <c r="Z761" s="22" t="n">
        <v>0</v>
      </c>
      <c r="AA761" s="23" t="n">
        <v>0</v>
      </c>
      <c r="AB761" s="22" t="n">
        <v>0</v>
      </c>
      <c r="AC761" s="22" t="n">
        <v>0</v>
      </c>
      <c r="AD761" s="23" t="n">
        <v>0</v>
      </c>
      <c r="AE761" s="22" t="n">
        <v>0</v>
      </c>
      <c r="AF761" s="22" t="n">
        <v>0</v>
      </c>
      <c r="AG761" s="5" t="n">
        <v>0</v>
      </c>
      <c r="AH761" s="5" t="n">
        <v>0</v>
      </c>
      <c r="AI761" s="5" t="n">
        <v>0</v>
      </c>
      <c r="AJ761" s="5" t="n">
        <v>0</v>
      </c>
      <c r="AK761" s="5" t="n">
        <v>0</v>
      </c>
      <c r="AL761" s="5" t="n">
        <v>0</v>
      </c>
      <c r="AM761" s="22" t="n">
        <v>0</v>
      </c>
      <c r="AN761" s="22" t="n">
        <v>0</v>
      </c>
      <c r="AO761" s="22" t="n">
        <v>0</v>
      </c>
      <c r="AP761" s="22" t="n">
        <v>0.0178396538550569</v>
      </c>
      <c r="AQ761" s="22" t="n">
        <v>0</v>
      </c>
      <c r="AR761" s="22" t="n">
        <v>0</v>
      </c>
      <c r="AS761" s="22" t="n">
        <v>0</v>
      </c>
      <c r="AT761" s="22" t="n">
        <v>0</v>
      </c>
      <c r="AU761" s="22" t="n">
        <v>0</v>
      </c>
      <c r="AV761" s="23" t="n">
        <v>0</v>
      </c>
      <c r="AW761" s="22" t="n">
        <v>0.0110762330444357</v>
      </c>
      <c r="AX761" s="22" t="n">
        <v>0.0191859740370189</v>
      </c>
      <c r="AY761" s="23" t="n">
        <v>0.0171971742158346</v>
      </c>
      <c r="AZ761" s="22" t="n">
        <v>0.0201978195696515</v>
      </c>
      <c r="BA761" s="5" t="n">
        <v>0.0113208056031161</v>
      </c>
      <c r="BB761" s="22" t="n">
        <v>0</v>
      </c>
      <c r="BC761" s="22" t="n">
        <v>0.0367940613080436</v>
      </c>
      <c r="BD761" s="5" t="n">
        <v>0</v>
      </c>
      <c r="BE761" s="22" t="n">
        <v>0.274639462111901</v>
      </c>
      <c r="BF761" s="22" t="n">
        <v>0.0440501491523615</v>
      </c>
      <c r="BG761" s="23" t="n">
        <v>0</v>
      </c>
      <c r="BH761" s="22" t="n">
        <v>0.0136428824895014</v>
      </c>
      <c r="BI761" s="23" t="n">
        <v>0.0228860857657443</v>
      </c>
      <c r="BJ761" s="5" t="n">
        <v>0.0186971664359157</v>
      </c>
      <c r="BK761" s="5" t="n">
        <v>0</v>
      </c>
      <c r="BL761" s="5" t="n">
        <v>0</v>
      </c>
      <c r="BM761" s="5" t="n">
        <v>0.0460799791048687</v>
      </c>
      <c r="BN761" s="5" t="n">
        <v>0</v>
      </c>
      <c r="BO761" s="23" t="n">
        <v>0.16590102226776</v>
      </c>
      <c r="BP761" s="22" t="n">
        <v>0.00610758276511109</v>
      </c>
      <c r="BQ761" s="23" t="n">
        <v>0.0196034595120235</v>
      </c>
      <c r="BR761" s="22" t="n">
        <v>0.0182767624020886</v>
      </c>
      <c r="BS761" s="22" t="n">
        <v>0.0158130750144957</v>
      </c>
      <c r="BT761" s="22" t="n">
        <v>0.0198331803001114</v>
      </c>
      <c r="BU761" s="22" t="n">
        <v>0.0147574504685344</v>
      </c>
      <c r="BV761" s="5" t="n">
        <v>0.0187207520454763</v>
      </c>
      <c r="BW761" s="23" t="n">
        <v>0.0225196200732649</v>
      </c>
      <c r="BX761" s="22" t="n">
        <v>0.0183435823073587</v>
      </c>
      <c r="BY761" s="5" t="n">
        <v>0.0150632299660681</v>
      </c>
      <c r="BZ761" s="22" t="n">
        <v>0.0156970042500863</v>
      </c>
      <c r="CA761" s="23" t="n">
        <v>0</v>
      </c>
      <c r="CB761" s="22" t="n">
        <v>0.186543624772403</v>
      </c>
      <c r="CC761" s="22" t="n">
        <v>0</v>
      </c>
      <c r="CD761" s="5" t="n">
        <v>0</v>
      </c>
      <c r="CE761" s="22" t="n">
        <v>0.0336969391116746</v>
      </c>
      <c r="CF761" s="5" t="n">
        <v>0.0183435823073587</v>
      </c>
      <c r="CG761" s="22" t="n">
        <v>0</v>
      </c>
      <c r="CH761" s="22" t="n">
        <v>0</v>
      </c>
      <c r="CI761" s="22" t="n">
        <v>0</v>
      </c>
      <c r="CJ761" s="22" t="n">
        <v>0</v>
      </c>
      <c r="CK761" s="22" t="n">
        <v>0</v>
      </c>
      <c r="CL761" s="22" t="n">
        <v>0</v>
      </c>
      <c r="CM761" s="22" t="n">
        <v>1</v>
      </c>
      <c r="CN761" s="23" t="n">
        <v>0</v>
      </c>
    </row>
    <row r="762" s="22" customFormat="true" ht="15" hidden="false" customHeight="false" outlineLevel="0" collapsed="false">
      <c r="A762" s="37" t="s">
        <v>902</v>
      </c>
      <c r="B762" s="20" t="n">
        <v>0.0542075722410811</v>
      </c>
      <c r="C762" s="5" t="n">
        <v>0.0621839263089848</v>
      </c>
      <c r="D762" s="23" t="n">
        <v>0.0388197786990359</v>
      </c>
      <c r="E762" s="22" t="n">
        <v>0.0535410878205611</v>
      </c>
      <c r="F762" s="22" t="n">
        <v>0.059242521851503</v>
      </c>
      <c r="G762" s="22" t="n">
        <v>0.0542301225118161</v>
      </c>
      <c r="H762" s="22" t="n">
        <v>0.0389389272746074</v>
      </c>
      <c r="I762" s="22" t="n">
        <v>0.0398152608538927</v>
      </c>
      <c r="J762" s="23" t="n">
        <v>0.246556297851728</v>
      </c>
      <c r="K762" s="22" t="n">
        <v>0.0542075722410811</v>
      </c>
      <c r="L762" s="5" t="n">
        <v>0</v>
      </c>
      <c r="M762" s="22" t="n">
        <v>0</v>
      </c>
      <c r="N762" s="24" t="n">
        <v>0</v>
      </c>
      <c r="O762" s="22" t="n">
        <v>0</v>
      </c>
      <c r="P762" s="23" t="n">
        <v>0</v>
      </c>
      <c r="Q762" s="5" t="n">
        <v>0</v>
      </c>
      <c r="R762" s="23" t="n">
        <v>0.0542075722410811</v>
      </c>
      <c r="S762" s="22" t="n">
        <v>0</v>
      </c>
      <c r="T762" s="5" t="n">
        <v>0</v>
      </c>
      <c r="U762" s="5" t="n">
        <v>0</v>
      </c>
      <c r="V762" s="5" t="n">
        <v>0</v>
      </c>
      <c r="W762" s="5" t="n">
        <v>0</v>
      </c>
      <c r="X762" s="22" t="n">
        <v>0</v>
      </c>
      <c r="Y762" s="22" t="n">
        <v>0</v>
      </c>
      <c r="Z762" s="22" t="n">
        <v>0</v>
      </c>
      <c r="AA762" s="23" t="n">
        <v>0</v>
      </c>
      <c r="AB762" s="22" t="n">
        <v>0</v>
      </c>
      <c r="AC762" s="22" t="n">
        <v>0</v>
      </c>
      <c r="AD762" s="23" t="n">
        <v>0</v>
      </c>
      <c r="AE762" s="22" t="n">
        <v>0</v>
      </c>
      <c r="AF762" s="22" t="n">
        <v>0</v>
      </c>
      <c r="AG762" s="5" t="n">
        <v>0</v>
      </c>
      <c r="AH762" s="5" t="n">
        <v>0</v>
      </c>
      <c r="AI762" s="5" t="n">
        <v>0</v>
      </c>
      <c r="AJ762" s="5" t="n">
        <v>0</v>
      </c>
      <c r="AK762" s="5" t="n">
        <v>0</v>
      </c>
      <c r="AL762" s="5" t="n">
        <v>0</v>
      </c>
      <c r="AM762" s="22" t="n">
        <v>0</v>
      </c>
      <c r="AN762" s="22" t="n">
        <v>0</v>
      </c>
      <c r="AO762" s="22" t="n">
        <v>0</v>
      </c>
      <c r="AP762" s="22" t="n">
        <v>0.0542075722410811</v>
      </c>
      <c r="AQ762" s="22" t="n">
        <v>0</v>
      </c>
      <c r="AR762" s="22" t="n">
        <v>0</v>
      </c>
      <c r="AS762" s="22" t="n">
        <v>0</v>
      </c>
      <c r="AT762" s="22" t="n">
        <v>0</v>
      </c>
      <c r="AU762" s="22" t="n">
        <v>0</v>
      </c>
      <c r="AV762" s="23" t="n">
        <v>0</v>
      </c>
      <c r="AW762" s="22" t="n">
        <v>0.0318551277648739</v>
      </c>
      <c r="AX762" s="22" t="n">
        <v>0.0565359760831199</v>
      </c>
      <c r="AY762" s="23" t="n">
        <v>0.0646474410808172</v>
      </c>
      <c r="AZ762" s="22" t="n">
        <v>0.0513769499737832</v>
      </c>
      <c r="BA762" s="5" t="n">
        <v>0.0547575138854598</v>
      </c>
      <c r="BB762" s="22" t="n">
        <v>0.09375</v>
      </c>
      <c r="BC762" s="22" t="n">
        <v>0.0260951944051006</v>
      </c>
      <c r="BD762" s="5" t="n">
        <v>0</v>
      </c>
      <c r="BE762" s="22" t="n">
        <v>0</v>
      </c>
      <c r="BF762" s="22" t="n">
        <v>0</v>
      </c>
      <c r="BG762" s="23" t="n">
        <v>0.1025453885478</v>
      </c>
      <c r="BH762" s="22" t="n">
        <v>0.074844349512152</v>
      </c>
      <c r="BI762" s="23" t="n">
        <v>0.0293927605005107</v>
      </c>
      <c r="BJ762" s="5" t="n">
        <v>0.0584488697575331</v>
      </c>
      <c r="BK762" s="5" t="n">
        <v>0</v>
      </c>
      <c r="BL762" s="5" t="n">
        <v>0</v>
      </c>
      <c r="BM762" s="5" t="n">
        <v>0</v>
      </c>
      <c r="BN762" s="5" t="n">
        <v>0.00978907984707145</v>
      </c>
      <c r="BO762" s="23" t="n">
        <v>0</v>
      </c>
      <c r="BP762" s="22" t="n">
        <v>0.0556001778409659</v>
      </c>
      <c r="BQ762" s="23" t="n">
        <v>0.0539982071923896</v>
      </c>
      <c r="BR762" s="22" t="n">
        <v>0.0574412532637071</v>
      </c>
      <c r="BS762" s="22" t="n">
        <v>0.0392151645609288</v>
      </c>
      <c r="BT762" s="22" t="n">
        <v>0.11273400667951</v>
      </c>
      <c r="BU762" s="22" t="n">
        <v>0.0199101243151636</v>
      </c>
      <c r="BV762" s="5" t="n">
        <v>0.0579990469360924</v>
      </c>
      <c r="BW762" s="23" t="n">
        <v>0.0627716459813294</v>
      </c>
      <c r="BX762" s="22" t="n">
        <v>0.0598150736560697</v>
      </c>
      <c r="BY762" s="5" t="n">
        <v>0.020994796741508</v>
      </c>
      <c r="BZ762" s="22" t="n">
        <v>0</v>
      </c>
      <c r="CA762" s="23" t="n">
        <v>0</v>
      </c>
      <c r="CB762" s="22" t="n">
        <v>0</v>
      </c>
      <c r="CC762" s="22" t="n">
        <v>0</v>
      </c>
      <c r="CD762" s="5" t="n">
        <v>0</v>
      </c>
      <c r="CE762" s="22" t="n">
        <v>0.0336969391116746</v>
      </c>
      <c r="CF762" s="5" t="n">
        <v>0.0598150736560697</v>
      </c>
      <c r="CG762" s="22" t="n">
        <v>0</v>
      </c>
      <c r="CH762" s="22" t="n">
        <v>0.0310381814816434</v>
      </c>
      <c r="CI762" s="22" t="n">
        <v>0</v>
      </c>
      <c r="CJ762" s="22" t="n">
        <v>0</v>
      </c>
      <c r="CK762" s="22" t="n">
        <v>0.0409694105246278</v>
      </c>
      <c r="CL762" s="22" t="n">
        <v>0</v>
      </c>
      <c r="CM762" s="22" t="n">
        <v>0</v>
      </c>
      <c r="CN762" s="23" t="n">
        <v>0</v>
      </c>
    </row>
    <row r="763" s="22" customFormat="true" ht="15" hidden="false" customHeight="false" outlineLevel="0" collapsed="false">
      <c r="A763" s="37" t="s">
        <v>903</v>
      </c>
      <c r="B763" s="20" t="n">
        <v>0.0617334124812076</v>
      </c>
      <c r="C763" s="5" t="n">
        <v>0.0646157610913493</v>
      </c>
      <c r="D763" s="23" t="n">
        <v>0.0561728537407762</v>
      </c>
      <c r="E763" s="22" t="n">
        <v>0.0561804575487049</v>
      </c>
      <c r="F763" s="22" t="n">
        <v>0.0683118179536934</v>
      </c>
      <c r="G763" s="22" t="n">
        <v>0.071368952748258</v>
      </c>
      <c r="H763" s="22" t="n">
        <v>0.0659786613204557</v>
      </c>
      <c r="I763" s="22" t="n">
        <v>0.0357067627701266</v>
      </c>
      <c r="J763" s="23" t="n">
        <v>0</v>
      </c>
      <c r="K763" s="22" t="n">
        <v>0.0617334124812076</v>
      </c>
      <c r="L763" s="5" t="n">
        <v>0</v>
      </c>
      <c r="M763" s="22" t="n">
        <v>0</v>
      </c>
      <c r="N763" s="24" t="n">
        <v>0</v>
      </c>
      <c r="O763" s="22" t="n">
        <v>0</v>
      </c>
      <c r="P763" s="23" t="n">
        <v>0</v>
      </c>
      <c r="Q763" s="5" t="n">
        <v>0</v>
      </c>
      <c r="R763" s="23" t="n">
        <v>0.0617334124812076</v>
      </c>
      <c r="S763" s="22" t="n">
        <v>0</v>
      </c>
      <c r="T763" s="5" t="n">
        <v>0</v>
      </c>
      <c r="U763" s="5" t="n">
        <v>0</v>
      </c>
      <c r="V763" s="5" t="n">
        <v>0</v>
      </c>
      <c r="W763" s="5" t="n">
        <v>0</v>
      </c>
      <c r="X763" s="22" t="n">
        <v>0</v>
      </c>
      <c r="Y763" s="22" t="n">
        <v>0</v>
      </c>
      <c r="Z763" s="22" t="n">
        <v>0</v>
      </c>
      <c r="AA763" s="23" t="n">
        <v>0</v>
      </c>
      <c r="AB763" s="22" t="n">
        <v>0</v>
      </c>
      <c r="AC763" s="22" t="n">
        <v>0</v>
      </c>
      <c r="AD763" s="23" t="n">
        <v>0</v>
      </c>
      <c r="AE763" s="22" t="n">
        <v>0</v>
      </c>
      <c r="AF763" s="22" t="n">
        <v>0</v>
      </c>
      <c r="AG763" s="5" t="n">
        <v>0</v>
      </c>
      <c r="AH763" s="5" t="n">
        <v>0</v>
      </c>
      <c r="AI763" s="5" t="n">
        <v>0</v>
      </c>
      <c r="AJ763" s="5" t="n">
        <v>0</v>
      </c>
      <c r="AK763" s="5" t="n">
        <v>0</v>
      </c>
      <c r="AL763" s="5" t="n">
        <v>0</v>
      </c>
      <c r="AM763" s="22" t="n">
        <v>0</v>
      </c>
      <c r="AN763" s="22" t="n">
        <v>0</v>
      </c>
      <c r="AO763" s="22" t="n">
        <v>0</v>
      </c>
      <c r="AP763" s="22" t="n">
        <v>0.0617334124812076</v>
      </c>
      <c r="AQ763" s="22" t="n">
        <v>0</v>
      </c>
      <c r="AR763" s="22" t="n">
        <v>0</v>
      </c>
      <c r="AS763" s="22" t="n">
        <v>0</v>
      </c>
      <c r="AT763" s="22" t="n">
        <v>0</v>
      </c>
      <c r="AU763" s="22" t="n">
        <v>0</v>
      </c>
      <c r="AV763" s="23" t="n">
        <v>0</v>
      </c>
      <c r="AW763" s="22" t="n">
        <v>0.0573458979659443</v>
      </c>
      <c r="AX763" s="22" t="n">
        <v>0.0642486823037064</v>
      </c>
      <c r="AY763" s="23" t="n">
        <v>0.0515915226475037</v>
      </c>
      <c r="AZ763" s="22" t="n">
        <v>0.0632692119722221</v>
      </c>
      <c r="BA763" s="5" t="n">
        <v>0.0452832224124642</v>
      </c>
      <c r="BB763" s="22" t="n">
        <v>0.125</v>
      </c>
      <c r="BC763" s="22" t="n">
        <v>0.0183970306540218</v>
      </c>
      <c r="BD763" s="5" t="n">
        <v>0.219054444149764</v>
      </c>
      <c r="BE763" s="22" t="n">
        <v>0</v>
      </c>
      <c r="BF763" s="22" t="n">
        <v>0.172736298332667</v>
      </c>
      <c r="BG763" s="23" t="n">
        <v>0.0683635923651998</v>
      </c>
      <c r="BH763" s="22" t="n">
        <v>0.0558767386179666</v>
      </c>
      <c r="BI763" s="23" t="n">
        <v>0.0687758037147453</v>
      </c>
      <c r="BJ763" s="5" t="n">
        <v>0.0597803977540268</v>
      </c>
      <c r="BK763" s="5" t="n">
        <v>0</v>
      </c>
      <c r="BL763" s="5" t="n">
        <v>0</v>
      </c>
      <c r="BM763" s="5" t="n">
        <v>0.180695983350489</v>
      </c>
      <c r="BN763" s="5" t="n">
        <v>0.117503905698784</v>
      </c>
      <c r="BO763" s="23" t="n">
        <v>0</v>
      </c>
      <c r="BP763" s="22" t="n">
        <v>0.062736332842571</v>
      </c>
      <c r="BQ763" s="23" t="n">
        <v>0.061582632913534</v>
      </c>
      <c r="BR763" s="22" t="n">
        <v>0.0600522193211483</v>
      </c>
      <c r="BS763" s="22" t="n">
        <v>0.0695279763445986</v>
      </c>
      <c r="BT763" s="22" t="n">
        <v>0.0594995409003343</v>
      </c>
      <c r="BU763" s="22" t="n">
        <v>0.0721613060363437</v>
      </c>
      <c r="BV763" s="5" t="n">
        <v>0.0597586754494191</v>
      </c>
      <c r="BW763" s="23" t="n">
        <v>0.0572470528346291</v>
      </c>
      <c r="BX763" s="22" t="n">
        <v>0.0600284918121223</v>
      </c>
      <c r="BY763" s="5" t="n">
        <v>0.0718287070012077</v>
      </c>
      <c r="BZ763" s="22" t="n">
        <v>0.134346975468283</v>
      </c>
      <c r="CA763" s="23" t="n">
        <v>0</v>
      </c>
      <c r="CB763" s="22" t="n">
        <v>0.11926174863442</v>
      </c>
      <c r="CC763" s="22" t="n">
        <v>0.333333333333333</v>
      </c>
      <c r="CD763" s="5" t="n">
        <v>0.2</v>
      </c>
      <c r="CE763" s="22" t="n">
        <v>0.0673938782233492</v>
      </c>
      <c r="CF763" s="5" t="n">
        <v>0.0600284918121223</v>
      </c>
      <c r="CG763" s="22" t="n">
        <v>0</v>
      </c>
      <c r="CH763" s="22" t="n">
        <v>0.100237730007117</v>
      </c>
      <c r="CI763" s="22" t="n">
        <v>0.0791117280294353</v>
      </c>
      <c r="CJ763" s="22" t="n">
        <v>0</v>
      </c>
      <c r="CK763" s="22" t="n">
        <v>0.0204847052623139</v>
      </c>
      <c r="CL763" s="22" t="n">
        <v>0.0952380952380952</v>
      </c>
      <c r="CM763" s="22" t="n">
        <v>0</v>
      </c>
      <c r="CN763" s="23" t="n">
        <v>0</v>
      </c>
    </row>
    <row r="764" s="22" customFormat="true" ht="15" hidden="false" customHeight="false" outlineLevel="0" collapsed="false">
      <c r="A764" s="37" t="s">
        <v>904</v>
      </c>
      <c r="B764" s="20" t="n">
        <v>0.0207969014798821</v>
      </c>
      <c r="C764" s="5" t="n">
        <v>0.017035398045144</v>
      </c>
      <c r="D764" s="23" t="n">
        <v>0.0280535049065479</v>
      </c>
      <c r="E764" s="22" t="n">
        <v>0.0280902287743524</v>
      </c>
      <c r="F764" s="22" t="n">
        <v>0.0306406829842897</v>
      </c>
      <c r="G764" s="22" t="n">
        <v>0</v>
      </c>
      <c r="H764" s="22" t="n">
        <v>0.0100679578064166</v>
      </c>
      <c r="I764" s="22" t="n">
        <v>0</v>
      </c>
      <c r="J764" s="23" t="n">
        <v>0</v>
      </c>
      <c r="K764" s="22" t="n">
        <v>0.0207969014798821</v>
      </c>
      <c r="L764" s="5" t="n">
        <v>0</v>
      </c>
      <c r="M764" s="22" t="n">
        <v>0</v>
      </c>
      <c r="N764" s="24" t="n">
        <v>0</v>
      </c>
      <c r="O764" s="22" t="n">
        <v>0</v>
      </c>
      <c r="P764" s="23" t="n">
        <v>0</v>
      </c>
      <c r="Q764" s="5" t="n">
        <v>0</v>
      </c>
      <c r="R764" s="23" t="n">
        <v>0.0207969014798821</v>
      </c>
      <c r="S764" s="22" t="n">
        <v>0</v>
      </c>
      <c r="T764" s="5" t="n">
        <v>0</v>
      </c>
      <c r="U764" s="5" t="n">
        <v>0</v>
      </c>
      <c r="V764" s="5" t="n">
        <v>0</v>
      </c>
      <c r="W764" s="5" t="n">
        <v>0</v>
      </c>
      <c r="X764" s="22" t="n">
        <v>0</v>
      </c>
      <c r="Y764" s="22" t="n">
        <v>0</v>
      </c>
      <c r="Z764" s="22" t="n">
        <v>0</v>
      </c>
      <c r="AA764" s="23" t="n">
        <v>0</v>
      </c>
      <c r="AB764" s="22" t="n">
        <v>0</v>
      </c>
      <c r="AC764" s="22" t="n">
        <v>0</v>
      </c>
      <c r="AD764" s="23" t="n">
        <v>0</v>
      </c>
      <c r="AE764" s="22" t="n">
        <v>0</v>
      </c>
      <c r="AF764" s="22" t="n">
        <v>0</v>
      </c>
      <c r="AG764" s="5" t="n">
        <v>0</v>
      </c>
      <c r="AH764" s="5" t="n">
        <v>0</v>
      </c>
      <c r="AI764" s="5" t="n">
        <v>0</v>
      </c>
      <c r="AJ764" s="5" t="n">
        <v>0</v>
      </c>
      <c r="AK764" s="5" t="n">
        <v>0</v>
      </c>
      <c r="AL764" s="5" t="n">
        <v>0</v>
      </c>
      <c r="AM764" s="22" t="n">
        <v>0</v>
      </c>
      <c r="AN764" s="22" t="n">
        <v>0</v>
      </c>
      <c r="AO764" s="22" t="n">
        <v>0</v>
      </c>
      <c r="AP764" s="22" t="n">
        <v>0.0207969014798821</v>
      </c>
      <c r="AQ764" s="22" t="n">
        <v>0</v>
      </c>
      <c r="AR764" s="22" t="n">
        <v>0</v>
      </c>
      <c r="AS764" s="22" t="n">
        <v>0</v>
      </c>
      <c r="AT764" s="22" t="n">
        <v>0</v>
      </c>
      <c r="AU764" s="22" t="n">
        <v>0</v>
      </c>
      <c r="AV764" s="23" t="n">
        <v>0</v>
      </c>
      <c r="AW764" s="22" t="n">
        <v>0.0317275571776692</v>
      </c>
      <c r="AX764" s="22" t="n">
        <v>0.0194041029265611</v>
      </c>
      <c r="AY764" s="23" t="n">
        <v>0.0171971742158346</v>
      </c>
      <c r="AZ764" s="22" t="n">
        <v>0.0167137418380321</v>
      </c>
      <c r="BA764" s="5" t="n">
        <v>0.0226416112062321</v>
      </c>
      <c r="BB764" s="22" t="n">
        <v>0</v>
      </c>
      <c r="BC764" s="22" t="n">
        <v>0.0367940613080436</v>
      </c>
      <c r="BD764" s="5" t="n">
        <v>0.0928279379429508</v>
      </c>
      <c r="BE764" s="22" t="n">
        <v>0</v>
      </c>
      <c r="BF764" s="22" t="n">
        <v>0</v>
      </c>
      <c r="BG764" s="23" t="n">
        <v>0.0341817961825999</v>
      </c>
      <c r="BH764" s="22" t="n">
        <v>0.0144891898364684</v>
      </c>
      <c r="BI764" s="23" t="n">
        <v>0.0283816456911084</v>
      </c>
      <c r="BJ764" s="5" t="n">
        <v>0.0215360834691991</v>
      </c>
      <c r="BK764" s="5" t="n">
        <v>0</v>
      </c>
      <c r="BL764" s="5" t="n">
        <v>0</v>
      </c>
      <c r="BM764" s="5" t="n">
        <v>0</v>
      </c>
      <c r="BN764" s="5" t="n">
        <v>0.0218543119426436</v>
      </c>
      <c r="BO764" s="23" t="n">
        <v>0</v>
      </c>
      <c r="BP764" s="22" t="n">
        <v>0.0568476220038103</v>
      </c>
      <c r="BQ764" s="23" t="n">
        <v>0.015377017444887</v>
      </c>
      <c r="BR764" s="22" t="n">
        <v>0.0234986945169711</v>
      </c>
      <c r="BS764" s="22" t="n">
        <v>0.008270501257964</v>
      </c>
      <c r="BT764" s="22" t="n">
        <v>0</v>
      </c>
      <c r="BU764" s="22" t="n">
        <v>0.0104422215277164</v>
      </c>
      <c r="BV764" s="5" t="n">
        <v>0.0221133216988176</v>
      </c>
      <c r="BW764" s="23" t="n">
        <v>0.0102597828070217</v>
      </c>
      <c r="BX764" s="22" t="n">
        <v>0.0224898520052081</v>
      </c>
      <c r="BY764" s="5" t="n">
        <v>0.0110110974212872</v>
      </c>
      <c r="BZ764" s="22" t="n">
        <v>0</v>
      </c>
      <c r="CA764" s="23" t="n">
        <v>0</v>
      </c>
      <c r="CB764" s="22" t="n">
        <v>0</v>
      </c>
      <c r="CC764" s="22" t="n">
        <v>0</v>
      </c>
      <c r="CD764" s="5" t="n">
        <v>0</v>
      </c>
      <c r="CE764" s="22" t="n">
        <v>0.023191363920796</v>
      </c>
      <c r="CF764" s="5" t="n">
        <v>0.0224898520052081</v>
      </c>
      <c r="CG764" s="22" t="n">
        <v>0</v>
      </c>
      <c r="CH764" s="22" t="n">
        <v>0.0310381814816434</v>
      </c>
      <c r="CI764" s="22" t="n">
        <v>0</v>
      </c>
      <c r="CJ764" s="22" t="n">
        <v>0</v>
      </c>
      <c r="CK764" s="22" t="n">
        <v>0</v>
      </c>
      <c r="CL764" s="22" t="n">
        <v>0</v>
      </c>
      <c r="CM764" s="22" t="n">
        <v>0</v>
      </c>
      <c r="CN764" s="23" t="n">
        <v>0</v>
      </c>
    </row>
    <row r="765" s="22" customFormat="true" ht="15" hidden="false" customHeight="false" outlineLevel="0" collapsed="false">
      <c r="A765" s="37" t="s">
        <v>905</v>
      </c>
      <c r="B765" s="20" t="n">
        <v>0.0107386363060529</v>
      </c>
      <c r="C765" s="5" t="n">
        <v>0.0130440577122963</v>
      </c>
      <c r="D765" s="23" t="n">
        <v>0.00629107187690639</v>
      </c>
      <c r="E765" s="22" t="n">
        <v>0.0140451143871762</v>
      </c>
      <c r="F765" s="22" t="n">
        <v>0.00612813659685795</v>
      </c>
      <c r="G765" s="22" t="n">
        <v>0.0180767075039387</v>
      </c>
      <c r="H765" s="22" t="n">
        <v>0.0147361823202979</v>
      </c>
      <c r="I765" s="22" t="n">
        <v>0</v>
      </c>
      <c r="J765" s="23" t="n">
        <v>0</v>
      </c>
      <c r="K765" s="22" t="n">
        <v>0.0107386363060529</v>
      </c>
      <c r="L765" s="5" t="n">
        <v>0</v>
      </c>
      <c r="M765" s="22" t="n">
        <v>0</v>
      </c>
      <c r="N765" s="24" t="n">
        <v>0</v>
      </c>
      <c r="O765" s="22" t="n">
        <v>0</v>
      </c>
      <c r="P765" s="23" t="n">
        <v>0</v>
      </c>
      <c r="Q765" s="5" t="n">
        <v>0</v>
      </c>
      <c r="R765" s="23" t="n">
        <v>0.0107386363060529</v>
      </c>
      <c r="S765" s="22" t="n">
        <v>0</v>
      </c>
      <c r="T765" s="5" t="n">
        <v>0</v>
      </c>
      <c r="U765" s="5" t="n">
        <v>0</v>
      </c>
      <c r="V765" s="5" t="n">
        <v>0</v>
      </c>
      <c r="W765" s="5" t="n">
        <v>0</v>
      </c>
      <c r="X765" s="22" t="n">
        <v>0</v>
      </c>
      <c r="Y765" s="22" t="n">
        <v>0</v>
      </c>
      <c r="Z765" s="22" t="n">
        <v>0</v>
      </c>
      <c r="AA765" s="23" t="n">
        <v>0</v>
      </c>
      <c r="AB765" s="22" t="n">
        <v>0</v>
      </c>
      <c r="AC765" s="22" t="n">
        <v>0</v>
      </c>
      <c r="AD765" s="23" t="n">
        <v>0</v>
      </c>
      <c r="AE765" s="22" t="n">
        <v>0</v>
      </c>
      <c r="AF765" s="22" t="n">
        <v>0</v>
      </c>
      <c r="AG765" s="5" t="n">
        <v>0</v>
      </c>
      <c r="AH765" s="5" t="n">
        <v>0</v>
      </c>
      <c r="AI765" s="5" t="n">
        <v>0</v>
      </c>
      <c r="AJ765" s="5" t="n">
        <v>0</v>
      </c>
      <c r="AK765" s="5" t="n">
        <v>0</v>
      </c>
      <c r="AL765" s="5" t="n">
        <v>0</v>
      </c>
      <c r="AM765" s="22" t="n">
        <v>0</v>
      </c>
      <c r="AN765" s="22" t="n">
        <v>0</v>
      </c>
      <c r="AO765" s="22" t="n">
        <v>0</v>
      </c>
      <c r="AP765" s="22" t="n">
        <v>0.0107386363060529</v>
      </c>
      <c r="AQ765" s="22" t="n">
        <v>0</v>
      </c>
      <c r="AR765" s="22" t="n">
        <v>0</v>
      </c>
      <c r="AS765" s="22" t="n">
        <v>0</v>
      </c>
      <c r="AT765" s="22" t="n">
        <v>0</v>
      </c>
      <c r="AU765" s="22" t="n">
        <v>0</v>
      </c>
      <c r="AV765" s="23" t="n">
        <v>0</v>
      </c>
      <c r="AW765" s="22" t="n">
        <v>0</v>
      </c>
      <c r="AX765" s="22" t="n">
        <v>0.0145170456566731</v>
      </c>
      <c r="AY765" s="23" t="n">
        <v>0</v>
      </c>
      <c r="AZ765" s="22" t="n">
        <v>0.0118706770762615</v>
      </c>
      <c r="BA765" s="5" t="n">
        <v>0</v>
      </c>
      <c r="BB765" s="22" t="n">
        <v>0.03125</v>
      </c>
      <c r="BC765" s="22" t="n">
        <v>0.0183970306540218</v>
      </c>
      <c r="BD765" s="5" t="n">
        <v>0</v>
      </c>
      <c r="BE765" s="22" t="n">
        <v>0</v>
      </c>
      <c r="BF765" s="22" t="n">
        <v>0</v>
      </c>
      <c r="BG765" s="23" t="n">
        <v>0</v>
      </c>
      <c r="BH765" s="22" t="n">
        <v>0.0157353789835194</v>
      </c>
      <c r="BI765" s="23" t="n">
        <v>0.0047302742818514</v>
      </c>
      <c r="BJ765" s="5" t="n">
        <v>0.00933919542741649</v>
      </c>
      <c r="BK765" s="5" t="n">
        <v>0</v>
      </c>
      <c r="BL765" s="5" t="n">
        <v>0.155409091879742</v>
      </c>
      <c r="BM765" s="5" t="n">
        <v>0</v>
      </c>
      <c r="BN765" s="5" t="n">
        <v>0</v>
      </c>
      <c r="BO765" s="23" t="n">
        <v>0</v>
      </c>
      <c r="BP765" s="22" t="n">
        <v>0</v>
      </c>
      <c r="BQ765" s="23" t="n">
        <v>0.0123530884619859</v>
      </c>
      <c r="BR765" s="22" t="n">
        <v>0.0130548302872061</v>
      </c>
      <c r="BS765" s="22" t="n">
        <v>0</v>
      </c>
      <c r="BT765" s="22" t="n">
        <v>0</v>
      </c>
      <c r="BU765" s="22" t="n">
        <v>0</v>
      </c>
      <c r="BV765" s="5" t="n">
        <v>0.0116887204874172</v>
      </c>
      <c r="BW765" s="23" t="n">
        <v>0</v>
      </c>
      <c r="BX765" s="22" t="n">
        <v>0.0124943622251156</v>
      </c>
      <c r="BY765" s="5" t="n">
        <v>0</v>
      </c>
      <c r="BZ765" s="22" t="n">
        <v>0</v>
      </c>
      <c r="CA765" s="23" t="n">
        <v>0</v>
      </c>
      <c r="CB765" s="22" t="n">
        <v>0</v>
      </c>
      <c r="CC765" s="22" t="n">
        <v>0</v>
      </c>
      <c r="CD765" s="5" t="n">
        <v>0</v>
      </c>
      <c r="CE765" s="22" t="n">
        <v>0</v>
      </c>
      <c r="CF765" s="5" t="n">
        <v>0.0124943622251156</v>
      </c>
      <c r="CG765" s="22" t="n">
        <v>0</v>
      </c>
      <c r="CH765" s="22" t="n">
        <v>0</v>
      </c>
      <c r="CI765" s="22" t="n">
        <v>0</v>
      </c>
      <c r="CJ765" s="22" t="n">
        <v>0</v>
      </c>
      <c r="CK765" s="22" t="n">
        <v>0</v>
      </c>
      <c r="CL765" s="22" t="n">
        <v>0</v>
      </c>
      <c r="CM765" s="22" t="n">
        <v>0</v>
      </c>
      <c r="CN765" s="23" t="n">
        <v>0</v>
      </c>
    </row>
    <row r="766" s="22" customFormat="true" ht="15" hidden="false" customHeight="false" outlineLevel="0" collapsed="false">
      <c r="A766" s="37" t="s">
        <v>906</v>
      </c>
      <c r="B766" s="20" t="n">
        <v>0.00429545452242114</v>
      </c>
      <c r="C766" s="5" t="n">
        <v>0.00326101442807407</v>
      </c>
      <c r="D766" s="23" t="n">
        <v>0.00629107187690639</v>
      </c>
      <c r="E766" s="22" t="n">
        <v>0</v>
      </c>
      <c r="F766" s="22" t="n">
        <v>0.00612813659685795</v>
      </c>
      <c r="G766" s="22" t="n">
        <v>0</v>
      </c>
      <c r="H766" s="22" t="n">
        <v>0.0147361823202979</v>
      </c>
      <c r="I766" s="22" t="n">
        <v>0</v>
      </c>
      <c r="J766" s="23" t="n">
        <v>0</v>
      </c>
      <c r="K766" s="22" t="n">
        <v>0.00429545452242114</v>
      </c>
      <c r="L766" s="5" t="n">
        <v>0</v>
      </c>
      <c r="M766" s="22" t="n">
        <v>0</v>
      </c>
      <c r="N766" s="24" t="n">
        <v>0</v>
      </c>
      <c r="O766" s="22" t="n">
        <v>0</v>
      </c>
      <c r="P766" s="23" t="n">
        <v>0</v>
      </c>
      <c r="Q766" s="5" t="n">
        <v>0</v>
      </c>
      <c r="R766" s="23" t="n">
        <v>0.00429545452242114</v>
      </c>
      <c r="S766" s="22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22" t="n">
        <v>0</v>
      </c>
      <c r="Y766" s="22" t="n">
        <v>0</v>
      </c>
      <c r="Z766" s="22" t="n">
        <v>0</v>
      </c>
      <c r="AA766" s="23" t="n">
        <v>0</v>
      </c>
      <c r="AB766" s="22" t="n">
        <v>0</v>
      </c>
      <c r="AC766" s="22" t="n">
        <v>0</v>
      </c>
      <c r="AD766" s="23" t="n">
        <v>0</v>
      </c>
      <c r="AE766" s="22" t="n">
        <v>0</v>
      </c>
      <c r="AF766" s="22" t="n">
        <v>0</v>
      </c>
      <c r="AG766" s="5" t="n">
        <v>0</v>
      </c>
      <c r="AH766" s="5" t="n">
        <v>0</v>
      </c>
      <c r="AI766" s="5" t="n">
        <v>0</v>
      </c>
      <c r="AJ766" s="5" t="n">
        <v>0</v>
      </c>
      <c r="AK766" s="5" t="n">
        <v>0</v>
      </c>
      <c r="AL766" s="5" t="n">
        <v>0</v>
      </c>
      <c r="AM766" s="22" t="n">
        <v>0</v>
      </c>
      <c r="AN766" s="22" t="n">
        <v>0</v>
      </c>
      <c r="AO766" s="22" t="n">
        <v>0</v>
      </c>
      <c r="AP766" s="22" t="n">
        <v>0.00429545452242114</v>
      </c>
      <c r="AQ766" s="22" t="n">
        <v>0</v>
      </c>
      <c r="AR766" s="22" t="n">
        <v>0</v>
      </c>
      <c r="AS766" s="22" t="n">
        <v>0</v>
      </c>
      <c r="AT766" s="22" t="n">
        <v>0</v>
      </c>
      <c r="AU766" s="22" t="n">
        <v>0</v>
      </c>
      <c r="AV766" s="23" t="n">
        <v>0</v>
      </c>
      <c r="AW766" s="22" t="n">
        <v>0</v>
      </c>
      <c r="AX766" s="22" t="n">
        <v>0.00290340913133462</v>
      </c>
      <c r="AY766" s="23" t="n">
        <v>0.0171971742158346</v>
      </c>
      <c r="AZ766" s="22" t="n">
        <v>0.00395689235875384</v>
      </c>
      <c r="BA766" s="5" t="n">
        <v>0</v>
      </c>
      <c r="BB766" s="22" t="n">
        <v>0</v>
      </c>
      <c r="BC766" s="22" t="n">
        <v>0.0183970306540218</v>
      </c>
      <c r="BD766" s="5" t="n">
        <v>0</v>
      </c>
      <c r="BE766" s="22" t="n">
        <v>0</v>
      </c>
      <c r="BF766" s="22" t="n">
        <v>0</v>
      </c>
      <c r="BG766" s="23" t="n">
        <v>0</v>
      </c>
      <c r="BH766" s="22" t="n">
        <v>0.00393384474587985</v>
      </c>
      <c r="BI766" s="23" t="n">
        <v>0.0047302742818514</v>
      </c>
      <c r="BJ766" s="5" t="n">
        <v>0.00233479885685412</v>
      </c>
      <c r="BK766" s="5" t="n">
        <v>0.185864449367234</v>
      </c>
      <c r="BL766" s="5" t="n">
        <v>0</v>
      </c>
      <c r="BM766" s="5" t="n">
        <v>0</v>
      </c>
      <c r="BN766" s="5" t="n">
        <v>0</v>
      </c>
      <c r="BO766" s="23" t="n">
        <v>0</v>
      </c>
      <c r="BP766" s="22" t="n">
        <v>0</v>
      </c>
      <c r="BQ766" s="23" t="n">
        <v>0.00494123538479436</v>
      </c>
      <c r="BR766" s="22" t="n">
        <v>0.00522193211488246</v>
      </c>
      <c r="BS766" s="22" t="n">
        <v>0</v>
      </c>
      <c r="BT766" s="22" t="n">
        <v>0</v>
      </c>
      <c r="BU766" s="22" t="n">
        <v>0</v>
      </c>
      <c r="BV766" s="5" t="n">
        <v>0.00467548819496688</v>
      </c>
      <c r="BW766" s="23" t="n">
        <v>0</v>
      </c>
      <c r="BX766" s="22" t="n">
        <v>0.00499774489004625</v>
      </c>
      <c r="BY766" s="5" t="n">
        <v>0</v>
      </c>
      <c r="BZ766" s="22" t="n">
        <v>0</v>
      </c>
      <c r="CA766" s="23" t="n">
        <v>0</v>
      </c>
      <c r="CB766" s="22" t="n">
        <v>0</v>
      </c>
      <c r="CC766" s="22" t="n">
        <v>0</v>
      </c>
      <c r="CD766" s="5" t="n">
        <v>0</v>
      </c>
      <c r="CE766" s="22" t="n">
        <v>0</v>
      </c>
      <c r="CF766" s="5" t="n">
        <v>0.00499774489004625</v>
      </c>
      <c r="CG766" s="22" t="n">
        <v>0</v>
      </c>
      <c r="CH766" s="22" t="n">
        <v>0</v>
      </c>
      <c r="CI766" s="22" t="n">
        <v>0</v>
      </c>
      <c r="CJ766" s="22" t="n">
        <v>0</v>
      </c>
      <c r="CK766" s="22" t="n">
        <v>0</v>
      </c>
      <c r="CL766" s="22" t="n">
        <v>0</v>
      </c>
      <c r="CM766" s="22" t="n">
        <v>0</v>
      </c>
      <c r="CN766" s="23" t="n">
        <v>0</v>
      </c>
    </row>
    <row r="767" s="22" customFormat="true" ht="15" hidden="false" customHeight="false" outlineLevel="0" collapsed="false">
      <c r="A767" s="37" t="s">
        <v>907</v>
      </c>
      <c r="B767" s="20" t="n">
        <v>0.0868040270525179</v>
      </c>
      <c r="C767" s="5" t="n">
        <v>0.0670248344703309</v>
      </c>
      <c r="D767" s="23" t="n">
        <v>0.124961577393442</v>
      </c>
      <c r="E767" s="22" t="n">
        <v>0.0997604272609174</v>
      </c>
      <c r="F767" s="22" t="n">
        <v>0.0850082690553223</v>
      </c>
      <c r="G767" s="22" t="n">
        <v>0.0783131227976895</v>
      </c>
      <c r="H767" s="22" t="n">
        <v>0.0185246113088396</v>
      </c>
      <c r="I767" s="22" t="n">
        <v>0.166125722037388</v>
      </c>
      <c r="J767" s="23" t="n">
        <v>0.321049819731775</v>
      </c>
      <c r="K767" s="22" t="n">
        <v>0.0868040270525179</v>
      </c>
      <c r="L767" s="5" t="n">
        <v>0</v>
      </c>
      <c r="M767" s="22" t="n">
        <v>0</v>
      </c>
      <c r="N767" s="24" t="n">
        <v>0</v>
      </c>
      <c r="O767" s="22" t="n">
        <v>0</v>
      </c>
      <c r="P767" s="23" t="n">
        <v>0</v>
      </c>
      <c r="Q767" s="5" t="n">
        <v>0</v>
      </c>
      <c r="R767" s="23" t="n">
        <v>0.0868040270525179</v>
      </c>
      <c r="S767" s="22" t="n">
        <v>0</v>
      </c>
      <c r="T767" s="5" t="n">
        <v>0</v>
      </c>
      <c r="U767" s="5" t="n">
        <v>0</v>
      </c>
      <c r="V767" s="5" t="n">
        <v>0</v>
      </c>
      <c r="W767" s="5" t="n">
        <v>0</v>
      </c>
      <c r="X767" s="22" t="n">
        <v>0</v>
      </c>
      <c r="Y767" s="22" t="n">
        <v>0</v>
      </c>
      <c r="Z767" s="22" t="n">
        <v>0</v>
      </c>
      <c r="AA767" s="23" t="n">
        <v>0</v>
      </c>
      <c r="AB767" s="22" t="n">
        <v>0</v>
      </c>
      <c r="AC767" s="22" t="n">
        <v>0</v>
      </c>
      <c r="AD767" s="23" t="n">
        <v>0</v>
      </c>
      <c r="AE767" s="22" t="n">
        <v>0</v>
      </c>
      <c r="AF767" s="22" t="n">
        <v>0</v>
      </c>
      <c r="AG767" s="5" t="n">
        <v>0</v>
      </c>
      <c r="AH767" s="5" t="n">
        <v>0</v>
      </c>
      <c r="AI767" s="5" t="n">
        <v>0</v>
      </c>
      <c r="AJ767" s="5" t="n">
        <v>0</v>
      </c>
      <c r="AK767" s="5" t="n">
        <v>0</v>
      </c>
      <c r="AL767" s="5" t="n">
        <v>0</v>
      </c>
      <c r="AM767" s="22" t="n">
        <v>0</v>
      </c>
      <c r="AN767" s="22" t="n">
        <v>0</v>
      </c>
      <c r="AO767" s="22" t="n">
        <v>0</v>
      </c>
      <c r="AP767" s="22" t="n">
        <v>0.0868040270525179</v>
      </c>
      <c r="AQ767" s="22" t="n">
        <v>0</v>
      </c>
      <c r="AR767" s="22" t="n">
        <v>0</v>
      </c>
      <c r="AS767" s="22" t="n">
        <v>0</v>
      </c>
      <c r="AT767" s="22" t="n">
        <v>0</v>
      </c>
      <c r="AU767" s="22" t="n">
        <v>0</v>
      </c>
      <c r="AV767" s="23" t="n">
        <v>0</v>
      </c>
      <c r="AW767" s="22" t="n">
        <v>0.0741506528251503</v>
      </c>
      <c r="AX767" s="22" t="n">
        <v>0.0871188607103682</v>
      </c>
      <c r="AY767" s="23" t="n">
        <v>0.098656162979231</v>
      </c>
      <c r="AZ767" s="22" t="n">
        <v>0.0726164367120325</v>
      </c>
      <c r="BA767" s="5" t="n">
        <v>0.108742535711426</v>
      </c>
      <c r="BB767" s="22" t="n">
        <v>0.15625</v>
      </c>
      <c r="BC767" s="22" t="n">
        <v>0.0735881226160872</v>
      </c>
      <c r="BD767" s="5" t="n">
        <v>0.0928279379429508</v>
      </c>
      <c r="BE767" s="22" t="n">
        <v>0</v>
      </c>
      <c r="BF767" s="22" t="n">
        <v>0</v>
      </c>
      <c r="BG767" s="23" t="n">
        <v>0.1025453885478</v>
      </c>
      <c r="BH767" s="22" t="n">
        <v>0.0917158722357308</v>
      </c>
      <c r="BI767" s="23" t="n">
        <v>0.0808977505094695</v>
      </c>
      <c r="BJ767" s="5" t="n">
        <v>0.0805715892325731</v>
      </c>
      <c r="BK767" s="5" t="n">
        <v>0.0382346075627989</v>
      </c>
      <c r="BL767" s="5" t="n">
        <v>0.533772724360775</v>
      </c>
      <c r="BM767" s="5" t="n">
        <v>0</v>
      </c>
      <c r="BN767" s="5" t="n">
        <v>0.107894282543582</v>
      </c>
      <c r="BO767" s="23" t="n">
        <v>0</v>
      </c>
      <c r="BP767" s="22" t="n">
        <v>0.0716539047713045</v>
      </c>
      <c r="BQ767" s="23" t="n">
        <v>0.0890817042996529</v>
      </c>
      <c r="BR767" s="22" t="n">
        <v>0.091383812010443</v>
      </c>
      <c r="BS767" s="22" t="n">
        <v>0.0655706392519845</v>
      </c>
      <c r="BT767" s="22" t="n">
        <v>0.0198331803001114</v>
      </c>
      <c r="BU767" s="22" t="n">
        <v>0.0775806690669371</v>
      </c>
      <c r="BV767" s="5" t="n">
        <v>0.091607689291073</v>
      </c>
      <c r="BW767" s="23" t="n">
        <v>0.093523230016402</v>
      </c>
      <c r="BX767" s="22" t="n">
        <v>0.0883120107680062</v>
      </c>
      <c r="BY767" s="5" t="n">
        <v>0.0747658986198334</v>
      </c>
      <c r="BZ767" s="22" t="n">
        <v>0.221858966224817</v>
      </c>
      <c r="CA767" s="23" t="n">
        <v>0</v>
      </c>
      <c r="CB767" s="22" t="n">
        <v>0.253825500910387</v>
      </c>
      <c r="CC767" s="22" t="n">
        <v>0.333333333333333</v>
      </c>
      <c r="CD767" s="5" t="n">
        <v>0.2</v>
      </c>
      <c r="CE767" s="22" t="n">
        <v>0.163030608883254</v>
      </c>
      <c r="CF767" s="5" t="n">
        <v>0.0883120107680062</v>
      </c>
      <c r="CG767" s="22" t="n">
        <v>0</v>
      </c>
      <c r="CH767" s="22" t="n">
        <v>0.0310381814816434</v>
      </c>
      <c r="CI767" s="22" t="n">
        <v>0</v>
      </c>
      <c r="CJ767" s="22" t="n">
        <v>0.221254969750856</v>
      </c>
      <c r="CK767" s="22" t="n">
        <v>0.0819388210492555</v>
      </c>
      <c r="CL767" s="22" t="n">
        <v>0</v>
      </c>
      <c r="CM767" s="22" t="n">
        <v>0</v>
      </c>
      <c r="CN767" s="23" t="n">
        <v>0</v>
      </c>
    </row>
    <row r="768" s="22" customFormat="true" ht="15" hidden="false" customHeight="false" outlineLevel="0" collapsed="false">
      <c r="A768" s="37"/>
      <c r="B768" s="20"/>
      <c r="C768" s="5"/>
      <c r="D768" s="23"/>
      <c r="J768" s="23"/>
      <c r="L768" s="5"/>
      <c r="N768" s="24"/>
      <c r="P768" s="23"/>
      <c r="Q768" s="5"/>
      <c r="R768" s="23"/>
      <c r="T768" s="5"/>
      <c r="U768" s="5"/>
      <c r="V768" s="5"/>
      <c r="W768" s="5"/>
      <c r="AA768" s="23"/>
      <c r="AD768" s="23"/>
      <c r="AG768" s="5"/>
      <c r="AH768" s="5"/>
      <c r="AI768" s="5"/>
      <c r="AJ768" s="5"/>
      <c r="AK768" s="5"/>
      <c r="AL768" s="5"/>
      <c r="AV768" s="23"/>
      <c r="AY768" s="23"/>
      <c r="BA768" s="5"/>
      <c r="BD768" s="5"/>
      <c r="BG768" s="23"/>
      <c r="BI768" s="23"/>
      <c r="BJ768" s="5"/>
      <c r="BK768" s="5"/>
      <c r="BL768" s="5"/>
      <c r="BM768" s="5"/>
      <c r="BN768" s="5"/>
      <c r="BO768" s="23"/>
      <c r="BQ768" s="23"/>
      <c r="BV768" s="5"/>
      <c r="BW768" s="23"/>
      <c r="BY768" s="5"/>
      <c r="CA768" s="23"/>
      <c r="CD768" s="5"/>
      <c r="CF768" s="5"/>
      <c r="CN768" s="23"/>
    </row>
    <row r="769" s="22" customFormat="true" ht="15" hidden="false" customHeight="false" outlineLevel="0" collapsed="false">
      <c r="A769" s="19" t="s">
        <v>908</v>
      </c>
      <c r="B769" s="26"/>
      <c r="C769" s="5"/>
      <c r="D769" s="23"/>
      <c r="J769" s="23"/>
      <c r="L769" s="5"/>
      <c r="N769" s="24"/>
      <c r="P769" s="23"/>
      <c r="Q769" s="5"/>
      <c r="R769" s="23"/>
      <c r="T769" s="5"/>
      <c r="U769" s="5"/>
      <c r="V769" s="5"/>
      <c r="W769" s="5"/>
      <c r="AA769" s="23"/>
      <c r="AD769" s="23"/>
      <c r="AG769" s="5"/>
      <c r="AH769" s="5"/>
      <c r="AI769" s="5"/>
      <c r="AJ769" s="5"/>
      <c r="AK769" s="5"/>
      <c r="AL769" s="5"/>
      <c r="AV769" s="23"/>
      <c r="AY769" s="23"/>
      <c r="BA769" s="5"/>
      <c r="BD769" s="5"/>
      <c r="BG769" s="23"/>
      <c r="BI769" s="23"/>
      <c r="BJ769" s="5"/>
      <c r="BK769" s="5"/>
      <c r="BL769" s="5"/>
      <c r="BM769" s="5"/>
      <c r="BN769" s="5"/>
      <c r="BO769" s="23"/>
      <c r="BQ769" s="23"/>
      <c r="BV769" s="5"/>
      <c r="BW769" s="23"/>
      <c r="BY769" s="5"/>
      <c r="CA769" s="23"/>
      <c r="CD769" s="5"/>
      <c r="CF769" s="5"/>
      <c r="CN769" s="23"/>
    </row>
    <row r="770" s="22" customFormat="true" ht="15" hidden="false" customHeight="false" outlineLevel="0" collapsed="false">
      <c r="A770" s="46" t="s">
        <v>733</v>
      </c>
      <c r="B770" s="26"/>
      <c r="C770" s="5"/>
      <c r="D770" s="23"/>
      <c r="J770" s="23"/>
      <c r="L770" s="5"/>
      <c r="N770" s="24"/>
      <c r="P770" s="23"/>
      <c r="Q770" s="5"/>
      <c r="R770" s="23"/>
      <c r="T770" s="5"/>
      <c r="U770" s="5"/>
      <c r="V770" s="5"/>
      <c r="W770" s="5"/>
      <c r="AA770" s="23"/>
      <c r="AD770" s="23"/>
      <c r="AG770" s="5"/>
      <c r="AH770" s="5"/>
      <c r="AI770" s="5"/>
      <c r="AJ770" s="5"/>
      <c r="AK770" s="5"/>
      <c r="AL770" s="5"/>
      <c r="AV770" s="23"/>
      <c r="AY770" s="23"/>
      <c r="BA770" s="5"/>
      <c r="BD770" s="5"/>
      <c r="BG770" s="23"/>
      <c r="BI770" s="23"/>
      <c r="BJ770" s="5"/>
      <c r="BK770" s="5"/>
      <c r="BL770" s="5"/>
      <c r="BM770" s="5"/>
      <c r="BN770" s="5"/>
      <c r="BO770" s="23"/>
      <c r="BQ770" s="23"/>
      <c r="BV770" s="5"/>
      <c r="BW770" s="23"/>
      <c r="BY770" s="5"/>
      <c r="CA770" s="23"/>
      <c r="CD770" s="5"/>
      <c r="CF770" s="5"/>
      <c r="CN770" s="23"/>
    </row>
    <row r="771" s="22" customFormat="true" ht="15" hidden="false" customHeight="false" outlineLevel="0" collapsed="false">
      <c r="A771" s="46" t="s">
        <v>909</v>
      </c>
      <c r="B771" s="26"/>
      <c r="C771" s="5"/>
      <c r="D771" s="23"/>
      <c r="J771" s="23"/>
      <c r="L771" s="5"/>
      <c r="N771" s="24"/>
      <c r="P771" s="23"/>
      <c r="Q771" s="5"/>
      <c r="R771" s="23"/>
      <c r="T771" s="5"/>
      <c r="U771" s="5"/>
      <c r="V771" s="5"/>
      <c r="W771" s="5"/>
      <c r="AA771" s="23"/>
      <c r="AD771" s="23"/>
      <c r="AG771" s="5"/>
      <c r="AH771" s="5"/>
      <c r="AI771" s="5"/>
      <c r="AJ771" s="5"/>
      <c r="AK771" s="5"/>
      <c r="AL771" s="5"/>
      <c r="AV771" s="23"/>
      <c r="AY771" s="23"/>
      <c r="BA771" s="5"/>
      <c r="BD771" s="5"/>
      <c r="BG771" s="23"/>
      <c r="BI771" s="23"/>
      <c r="BJ771" s="5"/>
      <c r="BK771" s="5"/>
      <c r="BL771" s="5"/>
      <c r="BM771" s="5"/>
      <c r="BN771" s="5"/>
      <c r="BO771" s="23"/>
      <c r="BQ771" s="23"/>
      <c r="BV771" s="5"/>
      <c r="BW771" s="23"/>
      <c r="BY771" s="5"/>
      <c r="CA771" s="23"/>
      <c r="CD771" s="5"/>
      <c r="CF771" s="5"/>
      <c r="CN771" s="23"/>
    </row>
    <row r="772" s="22" customFormat="true" ht="15" hidden="false" customHeight="false" outlineLevel="0" collapsed="false">
      <c r="A772" s="28"/>
      <c r="B772" s="26" t="s">
        <v>153</v>
      </c>
      <c r="C772" s="27" t="s">
        <v>910</v>
      </c>
      <c r="D772" s="28" t="s">
        <v>911</v>
      </c>
      <c r="E772" s="29" t="s">
        <v>912</v>
      </c>
      <c r="F772" s="29" t="s">
        <v>913</v>
      </c>
      <c r="G772" s="29" t="s">
        <v>914</v>
      </c>
      <c r="H772" s="29" t="s">
        <v>915</v>
      </c>
      <c r="I772" s="29" t="s">
        <v>141</v>
      </c>
      <c r="J772" s="28" t="s">
        <v>481</v>
      </c>
      <c r="K772" s="29" t="s">
        <v>153</v>
      </c>
      <c r="L772" s="27" t="s">
        <v>194</v>
      </c>
      <c r="M772" s="29" t="s">
        <v>194</v>
      </c>
      <c r="N772" s="30" t="s">
        <v>194</v>
      </c>
      <c r="O772" s="29" t="s">
        <v>194</v>
      </c>
      <c r="P772" s="28" t="s">
        <v>194</v>
      </c>
      <c r="Q772" s="27" t="s">
        <v>194</v>
      </c>
      <c r="R772" s="28" t="s">
        <v>153</v>
      </c>
      <c r="S772" s="29" t="s">
        <v>194</v>
      </c>
      <c r="T772" s="27" t="s">
        <v>194</v>
      </c>
      <c r="U772" s="27" t="s">
        <v>194</v>
      </c>
      <c r="V772" s="27" t="s">
        <v>194</v>
      </c>
      <c r="W772" s="27" t="s">
        <v>194</v>
      </c>
      <c r="X772" s="29" t="s">
        <v>194</v>
      </c>
      <c r="Y772" s="28" t="s">
        <v>194</v>
      </c>
      <c r="Z772" s="29" t="s">
        <v>194</v>
      </c>
      <c r="AA772" s="28" t="s">
        <v>194</v>
      </c>
      <c r="AB772" s="29" t="s">
        <v>194</v>
      </c>
      <c r="AC772" s="29" t="s">
        <v>194</v>
      </c>
      <c r="AD772" s="28" t="s">
        <v>194</v>
      </c>
      <c r="AE772" s="29" t="s">
        <v>194</v>
      </c>
      <c r="AF772" s="29" t="s">
        <v>194</v>
      </c>
      <c r="AG772" s="27" t="s">
        <v>194</v>
      </c>
      <c r="AH772" s="27" t="s">
        <v>194</v>
      </c>
      <c r="AI772" s="27" t="s">
        <v>194</v>
      </c>
      <c r="AJ772" s="27" t="s">
        <v>194</v>
      </c>
      <c r="AK772" s="27" t="s">
        <v>194</v>
      </c>
      <c r="AL772" s="27" t="s">
        <v>194</v>
      </c>
      <c r="AM772" s="29" t="s">
        <v>194</v>
      </c>
      <c r="AN772" s="29" t="s">
        <v>194</v>
      </c>
      <c r="AO772" s="29" t="s">
        <v>194</v>
      </c>
      <c r="AP772" s="29" t="s">
        <v>194</v>
      </c>
      <c r="AQ772" s="29" t="s">
        <v>194</v>
      </c>
      <c r="AR772" s="29" t="s">
        <v>194</v>
      </c>
      <c r="AS772" s="29" t="s">
        <v>194</v>
      </c>
      <c r="AT772" s="29" t="s">
        <v>194</v>
      </c>
      <c r="AU772" s="29" t="s">
        <v>153</v>
      </c>
      <c r="AV772" s="28" t="s">
        <v>194</v>
      </c>
      <c r="AW772" s="29" t="s">
        <v>916</v>
      </c>
      <c r="AX772" s="29" t="s">
        <v>917</v>
      </c>
      <c r="AY772" s="28" t="s">
        <v>918</v>
      </c>
      <c r="AZ772" s="29" t="s">
        <v>919</v>
      </c>
      <c r="BA772" s="27" t="s">
        <v>595</v>
      </c>
      <c r="BB772" s="29" t="s">
        <v>920</v>
      </c>
      <c r="BC772" s="29" t="s">
        <v>751</v>
      </c>
      <c r="BD772" s="27" t="s">
        <v>886</v>
      </c>
      <c r="BE772" s="29" t="s">
        <v>748</v>
      </c>
      <c r="BF772" s="29" t="s">
        <v>874</v>
      </c>
      <c r="BG772" s="28" t="s">
        <v>753</v>
      </c>
      <c r="BH772" s="29" t="s">
        <v>921</v>
      </c>
      <c r="BI772" s="28" t="s">
        <v>922</v>
      </c>
      <c r="BJ772" s="27" t="s">
        <v>923</v>
      </c>
      <c r="BK772" s="27" t="s">
        <v>748</v>
      </c>
      <c r="BL772" s="27" t="s">
        <v>617</v>
      </c>
      <c r="BM772" s="27" t="s">
        <v>411</v>
      </c>
      <c r="BN772" s="27" t="s">
        <v>764</v>
      </c>
      <c r="BO772" s="28" t="s">
        <v>746</v>
      </c>
      <c r="BP772" s="29" t="s">
        <v>924</v>
      </c>
      <c r="BQ772" s="28" t="s">
        <v>925</v>
      </c>
      <c r="BR772" s="29" t="s">
        <v>926</v>
      </c>
      <c r="BS772" s="29" t="s">
        <v>927</v>
      </c>
      <c r="BT772" s="29" t="s">
        <v>867</v>
      </c>
      <c r="BU772" s="29" t="s">
        <v>928</v>
      </c>
      <c r="BV772" s="27" t="s">
        <v>883</v>
      </c>
      <c r="BW772" s="28" t="s">
        <v>737</v>
      </c>
      <c r="BX772" s="29" t="s">
        <v>929</v>
      </c>
      <c r="BY772" s="27" t="s">
        <v>505</v>
      </c>
      <c r="BZ772" s="29" t="s">
        <v>405</v>
      </c>
      <c r="CA772" s="28" t="s">
        <v>408</v>
      </c>
      <c r="CB772" s="29" t="s">
        <v>874</v>
      </c>
      <c r="CC772" s="29" t="s">
        <v>879</v>
      </c>
      <c r="CD772" s="27" t="s">
        <v>408</v>
      </c>
      <c r="CE772" s="29" t="s">
        <v>751</v>
      </c>
      <c r="CF772" s="27" t="s">
        <v>929</v>
      </c>
      <c r="CG772" s="29" t="s">
        <v>408</v>
      </c>
      <c r="CH772" s="29" t="s">
        <v>918</v>
      </c>
      <c r="CI772" s="29" t="s">
        <v>740</v>
      </c>
      <c r="CJ772" s="29" t="s">
        <v>930</v>
      </c>
      <c r="CK772" s="29" t="s">
        <v>931</v>
      </c>
      <c r="CL772" s="29" t="s">
        <v>764</v>
      </c>
      <c r="CM772" s="29" t="s">
        <v>885</v>
      </c>
      <c r="CN772" s="28" t="s">
        <v>194</v>
      </c>
    </row>
    <row r="773" s="22" customFormat="true" ht="15" hidden="false" customHeight="false" outlineLevel="0" collapsed="false">
      <c r="A773" s="37" t="s">
        <v>932</v>
      </c>
      <c r="B773" s="20" t="n">
        <v>0.32466582582201</v>
      </c>
      <c r="C773" s="5" t="n">
        <v>0.339823230981556</v>
      </c>
      <c r="D773" s="23" t="n">
        <v>0.294329877925531</v>
      </c>
      <c r="E773" s="22" t="n">
        <v>0.319722573854978</v>
      </c>
      <c r="F773" s="22" t="n">
        <v>0.400882415191662</v>
      </c>
      <c r="G773" s="22" t="n">
        <v>0.374864098083148</v>
      </c>
      <c r="H773" s="22" t="n">
        <v>0.260966117252081</v>
      </c>
      <c r="I773" s="22" t="n">
        <v>0.198925676363247</v>
      </c>
      <c r="J773" s="23" t="n">
        <v>0.200768943392269</v>
      </c>
      <c r="K773" s="22" t="n">
        <v>0.32466582582201</v>
      </c>
      <c r="L773" s="5" t="n">
        <v>0</v>
      </c>
      <c r="M773" s="22" t="n">
        <v>0</v>
      </c>
      <c r="N773" s="24" t="n">
        <v>0</v>
      </c>
      <c r="O773" s="22" t="n">
        <v>0</v>
      </c>
      <c r="P773" s="23" t="n">
        <v>0</v>
      </c>
      <c r="Q773" s="5" t="n">
        <v>0</v>
      </c>
      <c r="R773" s="23" t="n">
        <v>0.32466582582201</v>
      </c>
      <c r="S773" s="22" t="n">
        <v>0</v>
      </c>
      <c r="T773" s="5" t="n">
        <v>0</v>
      </c>
      <c r="U773" s="5" t="n">
        <v>0</v>
      </c>
      <c r="V773" s="5" t="n">
        <v>0</v>
      </c>
      <c r="W773" s="5" t="n">
        <v>0</v>
      </c>
      <c r="X773" s="22" t="n">
        <v>0</v>
      </c>
      <c r="Y773" s="22" t="n">
        <v>0</v>
      </c>
      <c r="Z773" s="22" t="n">
        <v>0</v>
      </c>
      <c r="AA773" s="23" t="n">
        <v>0</v>
      </c>
      <c r="AB773" s="22" t="n">
        <v>0</v>
      </c>
      <c r="AC773" s="22" t="n">
        <v>0</v>
      </c>
      <c r="AD773" s="23" t="n">
        <v>0</v>
      </c>
      <c r="AE773" s="22" t="n">
        <v>0</v>
      </c>
      <c r="AF773" s="22" t="n">
        <v>0</v>
      </c>
      <c r="AG773" s="5" t="n">
        <v>0</v>
      </c>
      <c r="AH773" s="5" t="n">
        <v>0</v>
      </c>
      <c r="AI773" s="5" t="n">
        <v>0</v>
      </c>
      <c r="AJ773" s="5" t="n">
        <v>0</v>
      </c>
      <c r="AK773" s="5" t="n">
        <v>0</v>
      </c>
      <c r="AL773" s="5" t="n">
        <v>0</v>
      </c>
      <c r="AM773" s="22" t="n">
        <v>0</v>
      </c>
      <c r="AN773" s="22" t="n">
        <v>0</v>
      </c>
      <c r="AO773" s="22" t="n">
        <v>0</v>
      </c>
      <c r="AP773" s="22" t="n">
        <v>0</v>
      </c>
      <c r="AQ773" s="22" t="n">
        <v>0</v>
      </c>
      <c r="AR773" s="22" t="n">
        <v>0</v>
      </c>
      <c r="AS773" s="22" t="n">
        <v>0</v>
      </c>
      <c r="AT773" s="22" t="n">
        <v>0</v>
      </c>
      <c r="AU773" s="22" t="n">
        <v>0.32466582582201</v>
      </c>
      <c r="AV773" s="23" t="n">
        <v>0</v>
      </c>
      <c r="AW773" s="22" t="n">
        <v>0.416489309327288</v>
      </c>
      <c r="AX773" s="22" t="n">
        <v>0.290216171668604</v>
      </c>
      <c r="AY773" s="23" t="n">
        <v>0.342627628109248</v>
      </c>
      <c r="AZ773" s="22" t="n">
        <v>0.308310887483394</v>
      </c>
      <c r="BA773" s="5" t="n">
        <v>0.46228989066618</v>
      </c>
      <c r="BB773" s="22" t="n">
        <v>0.326539797731698</v>
      </c>
      <c r="BC773" s="22" t="n">
        <v>0.457886209253972</v>
      </c>
      <c r="BD773" s="5" t="n">
        <v>0.145353411520027</v>
      </c>
      <c r="BE773" s="22" t="n">
        <v>0</v>
      </c>
      <c r="BF773" s="22" t="n">
        <v>0.0320886034400005</v>
      </c>
      <c r="BG773" s="23" t="n">
        <v>0.333751063661299</v>
      </c>
      <c r="BH773" s="22" t="n">
        <v>0.303995664578087</v>
      </c>
      <c r="BI773" s="23" t="n">
        <v>0.351797860412575</v>
      </c>
      <c r="BJ773" s="5" t="n">
        <v>0.334046258632496</v>
      </c>
      <c r="BK773" s="5" t="n">
        <v>0.40125942551893</v>
      </c>
      <c r="BL773" s="5" t="n">
        <v>0.473747936551051</v>
      </c>
      <c r="BM773" s="5" t="n">
        <v>0.080116644099884</v>
      </c>
      <c r="BN773" s="5" t="n">
        <v>0.191813875042743</v>
      </c>
      <c r="BO773" s="23" t="n">
        <v>0</v>
      </c>
      <c r="BP773" s="22" t="n">
        <v>0.273994124756708</v>
      </c>
      <c r="BQ773" s="23" t="n">
        <v>0.337076326410337</v>
      </c>
      <c r="BR773" s="22" t="n">
        <v>0.357746478873236</v>
      </c>
      <c r="BS773" s="22" t="n">
        <v>0.263626418658223</v>
      </c>
      <c r="BT773" s="22" t="n">
        <v>0.338779877876998</v>
      </c>
      <c r="BU773" s="22" t="n">
        <v>0.255380862001521</v>
      </c>
      <c r="BV773" s="5" t="n">
        <v>0.349484620324902</v>
      </c>
      <c r="BW773" s="23" t="n">
        <v>0.294579106822341</v>
      </c>
      <c r="BX773" s="22" t="n">
        <v>0.356781886577192</v>
      </c>
      <c r="BY773" s="5" t="n">
        <v>0.253366478356426</v>
      </c>
      <c r="BZ773" s="22" t="n">
        <v>0.300853040239274</v>
      </c>
      <c r="CA773" s="23" t="n">
        <v>0.689754461836638</v>
      </c>
      <c r="CB773" s="22" t="n">
        <v>0</v>
      </c>
      <c r="CC773" s="22" t="n">
        <v>0.25</v>
      </c>
      <c r="CD773" s="5" t="n">
        <v>0.534372163789134</v>
      </c>
      <c r="CE773" s="22" t="n">
        <v>0.289499539212222</v>
      </c>
      <c r="CF773" s="5" t="n">
        <v>0.356781886577192</v>
      </c>
      <c r="CG773" s="22" t="n">
        <v>0.689754461836638</v>
      </c>
      <c r="CH773" s="22" t="n">
        <v>0.300964313419329</v>
      </c>
      <c r="CI773" s="22" t="n">
        <v>0.235843762888363</v>
      </c>
      <c r="CJ773" s="22" t="n">
        <v>0.278199846081073</v>
      </c>
      <c r="CK773" s="22" t="n">
        <v>0.212221833316131</v>
      </c>
      <c r="CL773" s="22" t="n">
        <v>0.262342550509686</v>
      </c>
      <c r="CM773" s="22" t="n">
        <v>0</v>
      </c>
      <c r="CN773" s="23" t="n">
        <v>0</v>
      </c>
    </row>
    <row r="774" s="22" customFormat="true" ht="15" hidden="false" customHeight="false" outlineLevel="0" collapsed="false">
      <c r="A774" s="37" t="s">
        <v>933</v>
      </c>
      <c r="B774" s="20" t="n">
        <v>0.103335439424242</v>
      </c>
      <c r="C774" s="5" t="n">
        <v>0.0996281735448795</v>
      </c>
      <c r="D774" s="23" t="n">
        <v>0.110755141106092</v>
      </c>
      <c r="E774" s="22" t="n">
        <v>0.126873444433135</v>
      </c>
      <c r="F774" s="22" t="n">
        <v>0.0601535593127178</v>
      </c>
      <c r="G774" s="22" t="n">
        <v>0.114007732261753</v>
      </c>
      <c r="H774" s="22" t="n">
        <v>0.124388018547364</v>
      </c>
      <c r="I774" s="22" t="n">
        <v>0.135835284367385</v>
      </c>
      <c r="J774" s="23" t="n">
        <v>0.0962285956278495</v>
      </c>
      <c r="K774" s="22" t="n">
        <v>0.103335439424242</v>
      </c>
      <c r="L774" s="5" t="n">
        <v>0</v>
      </c>
      <c r="M774" s="22" t="n">
        <v>0</v>
      </c>
      <c r="N774" s="24" t="n">
        <v>0</v>
      </c>
      <c r="O774" s="22" t="n">
        <v>0</v>
      </c>
      <c r="P774" s="23" t="n">
        <v>0</v>
      </c>
      <c r="Q774" s="5" t="n">
        <v>0</v>
      </c>
      <c r="R774" s="23" t="n">
        <v>0.103335439424242</v>
      </c>
      <c r="S774" s="22" t="n">
        <v>0</v>
      </c>
      <c r="T774" s="5" t="n">
        <v>0</v>
      </c>
      <c r="U774" s="5" t="n">
        <v>0</v>
      </c>
      <c r="V774" s="5" t="n">
        <v>0</v>
      </c>
      <c r="W774" s="5" t="n">
        <v>0</v>
      </c>
      <c r="X774" s="22" t="n">
        <v>0</v>
      </c>
      <c r="Y774" s="22" t="n">
        <v>0</v>
      </c>
      <c r="Z774" s="22" t="n">
        <v>0</v>
      </c>
      <c r="AA774" s="23" t="n">
        <v>0</v>
      </c>
      <c r="AB774" s="22" t="n">
        <v>0</v>
      </c>
      <c r="AC774" s="22" t="n">
        <v>0</v>
      </c>
      <c r="AD774" s="23" t="n">
        <v>0</v>
      </c>
      <c r="AE774" s="22" t="n">
        <v>0</v>
      </c>
      <c r="AF774" s="22" t="n">
        <v>0</v>
      </c>
      <c r="AG774" s="5" t="n">
        <v>0</v>
      </c>
      <c r="AH774" s="5" t="n">
        <v>0</v>
      </c>
      <c r="AI774" s="5" t="n">
        <v>0</v>
      </c>
      <c r="AJ774" s="5" t="n">
        <v>0</v>
      </c>
      <c r="AK774" s="5" t="n">
        <v>0</v>
      </c>
      <c r="AL774" s="5" t="n">
        <v>0</v>
      </c>
      <c r="AM774" s="22" t="n">
        <v>0</v>
      </c>
      <c r="AN774" s="22" t="n">
        <v>0</v>
      </c>
      <c r="AO774" s="22" t="n">
        <v>0</v>
      </c>
      <c r="AP774" s="22" t="n">
        <v>0</v>
      </c>
      <c r="AQ774" s="22" t="n">
        <v>0</v>
      </c>
      <c r="AR774" s="22" t="n">
        <v>0</v>
      </c>
      <c r="AS774" s="22" t="n">
        <v>0</v>
      </c>
      <c r="AT774" s="22" t="n">
        <v>0</v>
      </c>
      <c r="AU774" s="22" t="n">
        <v>0.103335439424242</v>
      </c>
      <c r="AV774" s="23" t="n">
        <v>0</v>
      </c>
      <c r="AW774" s="22" t="n">
        <v>0.125880624922307</v>
      </c>
      <c r="AX774" s="22" t="n">
        <v>0.0845540151814532</v>
      </c>
      <c r="AY774" s="23" t="n">
        <v>0.17183199291918</v>
      </c>
      <c r="AZ774" s="22" t="n">
        <v>0.105531081675733</v>
      </c>
      <c r="BA774" s="5" t="n">
        <v>0.114000508466885</v>
      </c>
      <c r="BB774" s="22" t="n">
        <v>0.0408174747164622</v>
      </c>
      <c r="BC774" s="22" t="n">
        <v>0.108851230343539</v>
      </c>
      <c r="BD774" s="5" t="n">
        <v>0.125332719865191</v>
      </c>
      <c r="BE774" s="22" t="n">
        <v>0.0431176584601987</v>
      </c>
      <c r="BF774" s="22" t="n">
        <v>0.0208968753582059</v>
      </c>
      <c r="BG774" s="23" t="n">
        <v>0.139656795081751</v>
      </c>
      <c r="BH774" s="22" t="n">
        <v>0.0928405688414156</v>
      </c>
      <c r="BI774" s="23" t="n">
        <v>0.117111199967012</v>
      </c>
      <c r="BJ774" s="5" t="n">
        <v>0.104335442419245</v>
      </c>
      <c r="BK774" s="5" t="n">
        <v>0.350545047695752</v>
      </c>
      <c r="BL774" s="5" t="n">
        <v>0</v>
      </c>
      <c r="BM774" s="5" t="n">
        <v>0.0571909188110629</v>
      </c>
      <c r="BN774" s="5" t="n">
        <v>0.10730188005595</v>
      </c>
      <c r="BO774" s="23" t="n">
        <v>0</v>
      </c>
      <c r="BP774" s="22" t="n">
        <v>0.104415152363348</v>
      </c>
      <c r="BQ774" s="23" t="n">
        <v>0.103070996396195</v>
      </c>
      <c r="BR774" s="22" t="n">
        <v>0.104225352112675</v>
      </c>
      <c r="BS774" s="22" t="n">
        <v>0.101693399805333</v>
      </c>
      <c r="BT774" s="22" t="n">
        <v>0.169389938938499</v>
      </c>
      <c r="BU774" s="22" t="n">
        <v>0.0942659885499151</v>
      </c>
      <c r="BV774" s="5" t="n">
        <v>0.104391540297921</v>
      </c>
      <c r="BW774" s="23" t="n">
        <v>0.105495970686752</v>
      </c>
      <c r="BX774" s="22" t="n">
        <v>0.107539454541442</v>
      </c>
      <c r="BY774" s="5" t="n">
        <v>0.0956724993448415</v>
      </c>
      <c r="BZ774" s="22" t="n">
        <v>0.0132976697562178</v>
      </c>
      <c r="CA774" s="23" t="n">
        <v>0</v>
      </c>
      <c r="CB774" s="22" t="n">
        <v>0.230474873880015</v>
      </c>
      <c r="CC774" s="22" t="n">
        <v>0</v>
      </c>
      <c r="CD774" s="5" t="n">
        <v>0</v>
      </c>
      <c r="CE774" s="22" t="n">
        <v>0.0778928855035296</v>
      </c>
      <c r="CF774" s="5" t="n">
        <v>0.107539454541442</v>
      </c>
      <c r="CG774" s="22" t="n">
        <v>0</v>
      </c>
      <c r="CH774" s="22" t="n">
        <v>0.110055716404452</v>
      </c>
      <c r="CI774" s="22" t="n">
        <v>0.0862430304781555</v>
      </c>
      <c r="CJ774" s="22" t="n">
        <v>0</v>
      </c>
      <c r="CK774" s="22" t="n">
        <v>0.0707406111053771</v>
      </c>
      <c r="CL774" s="22" t="n">
        <v>0.269827547509847</v>
      </c>
      <c r="CM774" s="22" t="n">
        <v>0.333333333333333</v>
      </c>
      <c r="CN774" s="23" t="n">
        <v>0</v>
      </c>
    </row>
    <row r="775" s="22" customFormat="true" ht="15" hidden="false" customHeight="false" outlineLevel="0" collapsed="false">
      <c r="A775" s="37" t="s">
        <v>934</v>
      </c>
      <c r="B775" s="20" t="n">
        <v>0.100953767087167</v>
      </c>
      <c r="C775" s="5" t="n">
        <v>0.103818108563173</v>
      </c>
      <c r="D775" s="23" t="n">
        <v>0.0952210897021398</v>
      </c>
      <c r="E775" s="22" t="n">
        <v>0.0967515081994352</v>
      </c>
      <c r="F775" s="22" t="n">
        <v>0.06885923537521</v>
      </c>
      <c r="G775" s="22" t="n">
        <v>0.124016459203861</v>
      </c>
      <c r="H775" s="22" t="n">
        <v>0.110374100978244</v>
      </c>
      <c r="I775" s="22" t="n">
        <v>0.0650257404939926</v>
      </c>
      <c r="J775" s="23" t="n">
        <v>0.236862680027124</v>
      </c>
      <c r="K775" s="22" t="n">
        <v>0.100953767087167</v>
      </c>
      <c r="L775" s="5" t="n">
        <v>0</v>
      </c>
      <c r="M775" s="22" t="n">
        <v>0</v>
      </c>
      <c r="N775" s="24" t="n">
        <v>0</v>
      </c>
      <c r="O775" s="22" t="n">
        <v>0</v>
      </c>
      <c r="P775" s="23" t="n">
        <v>0</v>
      </c>
      <c r="Q775" s="5" t="n">
        <v>0</v>
      </c>
      <c r="R775" s="23" t="n">
        <v>0.100953767087167</v>
      </c>
      <c r="S775" s="22" t="n">
        <v>0</v>
      </c>
      <c r="T775" s="5" t="n">
        <v>0</v>
      </c>
      <c r="U775" s="5" t="n">
        <v>0</v>
      </c>
      <c r="V775" s="5" t="n">
        <v>0</v>
      </c>
      <c r="W775" s="5" t="n">
        <v>0</v>
      </c>
      <c r="X775" s="22" t="n">
        <v>0</v>
      </c>
      <c r="Y775" s="22" t="n">
        <v>0</v>
      </c>
      <c r="Z775" s="22" t="n">
        <v>0</v>
      </c>
      <c r="AA775" s="23" t="n">
        <v>0</v>
      </c>
      <c r="AB775" s="22" t="n">
        <v>0</v>
      </c>
      <c r="AC775" s="22" t="n">
        <v>0</v>
      </c>
      <c r="AD775" s="23" t="n">
        <v>0</v>
      </c>
      <c r="AE775" s="22" t="n">
        <v>0</v>
      </c>
      <c r="AF775" s="22" t="n">
        <v>0</v>
      </c>
      <c r="AG775" s="5" t="n">
        <v>0</v>
      </c>
      <c r="AH775" s="5" t="n">
        <v>0</v>
      </c>
      <c r="AI775" s="5" t="n">
        <v>0</v>
      </c>
      <c r="AJ775" s="5" t="n">
        <v>0</v>
      </c>
      <c r="AK775" s="5" t="n">
        <v>0</v>
      </c>
      <c r="AL775" s="5" t="n">
        <v>0</v>
      </c>
      <c r="AM775" s="22" t="n">
        <v>0</v>
      </c>
      <c r="AN775" s="22" t="n">
        <v>0</v>
      </c>
      <c r="AO775" s="22" t="n">
        <v>0</v>
      </c>
      <c r="AP775" s="22" t="n">
        <v>0</v>
      </c>
      <c r="AQ775" s="22" t="n">
        <v>0</v>
      </c>
      <c r="AR775" s="22" t="n">
        <v>0</v>
      </c>
      <c r="AS775" s="22" t="n">
        <v>0</v>
      </c>
      <c r="AT775" s="22" t="n">
        <v>0</v>
      </c>
      <c r="AU775" s="22" t="n">
        <v>0.100953767087167</v>
      </c>
      <c r="AV775" s="23" t="n">
        <v>0</v>
      </c>
      <c r="AW775" s="22" t="n">
        <v>0.0948457575159203</v>
      </c>
      <c r="AX775" s="22" t="n">
        <v>0.0989700078481411</v>
      </c>
      <c r="AY775" s="23" t="n">
        <v>0.126300424885997</v>
      </c>
      <c r="AZ775" s="22" t="n">
        <v>0.0989194480572099</v>
      </c>
      <c r="BA775" s="5" t="n">
        <v>0.0651431476953629</v>
      </c>
      <c r="BB775" s="22" t="n">
        <v>0.142833030954293</v>
      </c>
      <c r="BC775" s="22" t="n">
        <v>0.141164989371337</v>
      </c>
      <c r="BD775" s="5" t="n">
        <v>0.138142974724092</v>
      </c>
      <c r="BE775" s="22" t="n">
        <v>0.254377609993823</v>
      </c>
      <c r="BF775" s="22" t="n">
        <v>0.122094407010841</v>
      </c>
      <c r="BG775" s="23" t="n">
        <v>0</v>
      </c>
      <c r="BH775" s="22" t="n">
        <v>0.0928690940191357</v>
      </c>
      <c r="BI775" s="23" t="n">
        <v>0.11156585795316</v>
      </c>
      <c r="BJ775" s="5" t="n">
        <v>0.098233129094471</v>
      </c>
      <c r="BK775" s="5" t="n">
        <v>0</v>
      </c>
      <c r="BL775" s="5" t="n">
        <v>0.358226300330104</v>
      </c>
      <c r="BM775" s="5" t="n">
        <v>0.23244669070039</v>
      </c>
      <c r="BN775" s="5" t="n">
        <v>0</v>
      </c>
      <c r="BO775" s="23" t="n">
        <v>0</v>
      </c>
      <c r="BP775" s="22" t="n">
        <v>0.0791293414932384</v>
      </c>
      <c r="BQ775" s="23" t="n">
        <v>0.106299000047163</v>
      </c>
      <c r="BR775" s="22" t="n">
        <v>0.104225352112675</v>
      </c>
      <c r="BS775" s="22" t="n">
        <v>0.0949171386646959</v>
      </c>
      <c r="BT775" s="22" t="n">
        <v>0.0537400407076675</v>
      </c>
      <c r="BU775" s="22" t="n">
        <v>0.0994349359516425</v>
      </c>
      <c r="BV775" s="5" t="n">
        <v>0.103138676293249</v>
      </c>
      <c r="BW775" s="23" t="n">
        <v>0.0959169968699851</v>
      </c>
      <c r="BX775" s="22" t="n">
        <v>0.101657799684366</v>
      </c>
      <c r="BY775" s="5" t="n">
        <v>0.0999440730625932</v>
      </c>
      <c r="BZ775" s="22" t="n">
        <v>0.0855039925312442</v>
      </c>
      <c r="CA775" s="23" t="n">
        <v>0</v>
      </c>
      <c r="CB775" s="22" t="n">
        <v>0.130567405883824</v>
      </c>
      <c r="CC775" s="22" t="n">
        <v>0.25</v>
      </c>
      <c r="CD775" s="5" t="n">
        <v>0</v>
      </c>
      <c r="CE775" s="22" t="n">
        <v>0.151583267158431</v>
      </c>
      <c r="CF775" s="5" t="n">
        <v>0.101657799684366</v>
      </c>
      <c r="CG775" s="22" t="n">
        <v>0</v>
      </c>
      <c r="CH775" s="22" t="n">
        <v>0.142592050566395</v>
      </c>
      <c r="CI775" s="22" t="n">
        <v>0.0861140746029394</v>
      </c>
      <c r="CJ775" s="22" t="n">
        <v>0.0551334872522599</v>
      </c>
      <c r="CK775" s="22" t="n">
        <v>0.0353703055526885</v>
      </c>
      <c r="CL775" s="22" t="n">
        <v>0</v>
      </c>
      <c r="CM775" s="22" t="n">
        <v>0.333333333333333</v>
      </c>
      <c r="CN775" s="23" t="n">
        <v>0</v>
      </c>
    </row>
    <row r="776" s="22" customFormat="true" ht="15" hidden="false" customHeight="false" outlineLevel="0" collapsed="false">
      <c r="A776" s="37" t="s">
        <v>935</v>
      </c>
      <c r="B776" s="20" t="n">
        <v>0.0789326178135893</v>
      </c>
      <c r="C776" s="5" t="n">
        <v>0.0744020103718312</v>
      </c>
      <c r="D776" s="23" t="n">
        <v>0.0880001508013221</v>
      </c>
      <c r="E776" s="22" t="n">
        <v>0.0641611847250768</v>
      </c>
      <c r="F776" s="22" t="n">
        <v>0.0796232176161873</v>
      </c>
      <c r="G776" s="22" t="n">
        <v>0.0685061297510393</v>
      </c>
      <c r="H776" s="22" t="n">
        <v>0.0920720600851298</v>
      </c>
      <c r="I776" s="22" t="n">
        <v>0.106822487955171</v>
      </c>
      <c r="J776" s="23" t="n">
        <v>0.0554473168933002</v>
      </c>
      <c r="K776" s="22" t="n">
        <v>0.0789326178135893</v>
      </c>
      <c r="L776" s="5" t="n">
        <v>0</v>
      </c>
      <c r="M776" s="22" t="n">
        <v>0</v>
      </c>
      <c r="N776" s="24" t="n">
        <v>0</v>
      </c>
      <c r="O776" s="22" t="n">
        <v>0</v>
      </c>
      <c r="P776" s="23" t="n">
        <v>0</v>
      </c>
      <c r="Q776" s="5" t="n">
        <v>0</v>
      </c>
      <c r="R776" s="23" t="n">
        <v>0.0789326178135893</v>
      </c>
      <c r="S776" s="22" t="n">
        <v>0</v>
      </c>
      <c r="T776" s="5" t="n">
        <v>0</v>
      </c>
      <c r="U776" s="5" t="n">
        <v>0</v>
      </c>
      <c r="V776" s="5" t="n">
        <v>0</v>
      </c>
      <c r="W776" s="5" t="n">
        <v>0</v>
      </c>
      <c r="X776" s="22" t="n">
        <v>0</v>
      </c>
      <c r="Y776" s="22" t="n">
        <v>0</v>
      </c>
      <c r="Z776" s="22" t="n">
        <v>0</v>
      </c>
      <c r="AA776" s="23" t="n">
        <v>0</v>
      </c>
      <c r="AB776" s="22" t="n">
        <v>0</v>
      </c>
      <c r="AC776" s="22" t="n">
        <v>0</v>
      </c>
      <c r="AD776" s="23" t="n">
        <v>0</v>
      </c>
      <c r="AE776" s="22" t="n">
        <v>0</v>
      </c>
      <c r="AF776" s="22" t="n">
        <v>0</v>
      </c>
      <c r="AG776" s="5" t="n">
        <v>0</v>
      </c>
      <c r="AH776" s="5" t="n">
        <v>0</v>
      </c>
      <c r="AI776" s="5" t="n">
        <v>0</v>
      </c>
      <c r="AJ776" s="5" t="n">
        <v>0</v>
      </c>
      <c r="AK776" s="5" t="n">
        <v>0</v>
      </c>
      <c r="AL776" s="5" t="n">
        <v>0</v>
      </c>
      <c r="AM776" s="22" t="n">
        <v>0</v>
      </c>
      <c r="AN776" s="22" t="n">
        <v>0</v>
      </c>
      <c r="AO776" s="22" t="n">
        <v>0</v>
      </c>
      <c r="AP776" s="22" t="n">
        <v>0</v>
      </c>
      <c r="AQ776" s="22" t="n">
        <v>0</v>
      </c>
      <c r="AR776" s="22" t="n">
        <v>0</v>
      </c>
      <c r="AS776" s="22" t="n">
        <v>0</v>
      </c>
      <c r="AT776" s="22" t="n">
        <v>0</v>
      </c>
      <c r="AU776" s="22" t="n">
        <v>0.0789326178135893</v>
      </c>
      <c r="AV776" s="23" t="n">
        <v>0</v>
      </c>
      <c r="AW776" s="22" t="n">
        <v>0.0768466301113761</v>
      </c>
      <c r="AX776" s="22" t="n">
        <v>0.0821374802121961</v>
      </c>
      <c r="AY776" s="23" t="n">
        <v>0.0634870363963593</v>
      </c>
      <c r="AZ776" s="22" t="n">
        <v>0.0918875308841906</v>
      </c>
      <c r="BA776" s="5" t="n">
        <v>0.0325715738476814</v>
      </c>
      <c r="BB776" s="22" t="n">
        <v>0.0408174747164622</v>
      </c>
      <c r="BC776" s="22" t="n">
        <v>0.0451666025434509</v>
      </c>
      <c r="BD776" s="5" t="n">
        <v>0.08476576646124</v>
      </c>
      <c r="BE776" s="22" t="n">
        <v>0.702504731545978</v>
      </c>
      <c r="BF776" s="22" t="n">
        <v>0</v>
      </c>
      <c r="BG776" s="23" t="n">
        <v>0</v>
      </c>
      <c r="BH776" s="22" t="n">
        <v>0.077372744308328</v>
      </c>
      <c r="BI776" s="23" t="n">
        <v>0.0809801365243645</v>
      </c>
      <c r="BJ776" s="5" t="n">
        <v>0.0819017697525701</v>
      </c>
      <c r="BK776" s="5" t="n">
        <v>0</v>
      </c>
      <c r="BL776" s="5" t="n">
        <v>0.0715149912754966</v>
      </c>
      <c r="BM776" s="5" t="n">
        <v>0.080116644099884</v>
      </c>
      <c r="BN776" s="5" t="n">
        <v>0</v>
      </c>
      <c r="BO776" s="23" t="n">
        <v>0</v>
      </c>
      <c r="BP776" s="22" t="n">
        <v>0.080922275374267</v>
      </c>
      <c r="BQ776" s="23" t="n">
        <v>0.0784453113721591</v>
      </c>
      <c r="BR776" s="22" t="n">
        <v>0.0732394366197177</v>
      </c>
      <c r="BS776" s="22" t="n">
        <v>0.089437501269543</v>
      </c>
      <c r="BT776" s="22" t="n">
        <v>0.0757382960179716</v>
      </c>
      <c r="BU776" s="22" t="n">
        <v>0.0909405268684685</v>
      </c>
      <c r="BV776" s="5" t="n">
        <v>0.0741039746829075</v>
      </c>
      <c r="BW776" s="23" t="n">
        <v>0.079849401819459</v>
      </c>
      <c r="BX776" s="22" t="n">
        <v>0.0733665221489029</v>
      </c>
      <c r="BY776" s="5" t="n">
        <v>0.0907897005137805</v>
      </c>
      <c r="BZ776" s="22" t="n">
        <v>0.0503654291276653</v>
      </c>
      <c r="CA776" s="23" t="n">
        <v>0.310245538163362</v>
      </c>
      <c r="CB776" s="22" t="n">
        <v>0.261134811767648</v>
      </c>
      <c r="CC776" s="22" t="n">
        <v>0</v>
      </c>
      <c r="CD776" s="5" t="n">
        <v>0</v>
      </c>
      <c r="CE776" s="22" t="n">
        <v>0.0778928855035296</v>
      </c>
      <c r="CF776" s="5" t="n">
        <v>0.0733665221489029</v>
      </c>
      <c r="CG776" s="22" t="n">
        <v>0.310245538163362</v>
      </c>
      <c r="CH776" s="22" t="n">
        <v>0.0926612698651512</v>
      </c>
      <c r="CI776" s="22" t="n">
        <v>0.0976131453333601</v>
      </c>
      <c r="CJ776" s="22" t="n">
        <v>0.0551334872522599</v>
      </c>
      <c r="CK776" s="22" t="n">
        <v>0.0884257638817213</v>
      </c>
      <c r="CL776" s="22" t="n">
        <v>0</v>
      </c>
      <c r="CM776" s="22" t="n">
        <v>0.333333333333333</v>
      </c>
      <c r="CN776" s="23" t="n">
        <v>0</v>
      </c>
    </row>
    <row r="777" s="22" customFormat="true" ht="15" hidden="false" customHeight="false" outlineLevel="0" collapsed="false">
      <c r="A777" s="37" t="s">
        <v>936</v>
      </c>
      <c r="B777" s="20" t="n">
        <v>0.124299416404462</v>
      </c>
      <c r="C777" s="5" t="n">
        <v>0.129232776253902</v>
      </c>
      <c r="D777" s="23" t="n">
        <v>0.114425816947832</v>
      </c>
      <c r="E777" s="22" t="n">
        <v>0.112530955756917</v>
      </c>
      <c r="F777" s="22" t="n">
        <v>0.161199614742909</v>
      </c>
      <c r="G777" s="22" t="n">
        <v>0.104467764204112</v>
      </c>
      <c r="H777" s="22" t="n">
        <v>0.0684654834241486</v>
      </c>
      <c r="I777" s="22" t="n">
        <v>0.160239860173399</v>
      </c>
      <c r="J777" s="23" t="n">
        <v>0.118138135527552</v>
      </c>
      <c r="K777" s="22" t="n">
        <v>0.124299416404462</v>
      </c>
      <c r="L777" s="5" t="n">
        <v>0</v>
      </c>
      <c r="M777" s="22" t="n">
        <v>0</v>
      </c>
      <c r="N777" s="24" t="n">
        <v>0</v>
      </c>
      <c r="O777" s="22" t="n">
        <v>0</v>
      </c>
      <c r="P777" s="23" t="n">
        <v>0</v>
      </c>
      <c r="Q777" s="5" t="n">
        <v>0</v>
      </c>
      <c r="R777" s="23" t="n">
        <v>0.124299416404462</v>
      </c>
      <c r="S777" s="22" t="n">
        <v>0</v>
      </c>
      <c r="T777" s="5" t="n">
        <v>0</v>
      </c>
      <c r="U777" s="5" t="n">
        <v>0</v>
      </c>
      <c r="V777" s="5" t="n">
        <v>0</v>
      </c>
      <c r="W777" s="5" t="n">
        <v>0</v>
      </c>
      <c r="X777" s="22" t="n">
        <v>0</v>
      </c>
      <c r="Y777" s="22" t="n">
        <v>0</v>
      </c>
      <c r="Z777" s="22" t="n">
        <v>0</v>
      </c>
      <c r="AA777" s="23" t="n">
        <v>0</v>
      </c>
      <c r="AB777" s="22" t="n">
        <v>0</v>
      </c>
      <c r="AC777" s="22" t="n">
        <v>0</v>
      </c>
      <c r="AD777" s="23" t="n">
        <v>0</v>
      </c>
      <c r="AE777" s="22" t="n">
        <v>0</v>
      </c>
      <c r="AF777" s="22" t="n">
        <v>0</v>
      </c>
      <c r="AG777" s="5" t="n">
        <v>0</v>
      </c>
      <c r="AH777" s="5" t="n">
        <v>0</v>
      </c>
      <c r="AI777" s="5" t="n">
        <v>0</v>
      </c>
      <c r="AJ777" s="5" t="n">
        <v>0</v>
      </c>
      <c r="AK777" s="5" t="n">
        <v>0</v>
      </c>
      <c r="AL777" s="5" t="n">
        <v>0</v>
      </c>
      <c r="AM777" s="22" t="n">
        <v>0</v>
      </c>
      <c r="AN777" s="22" t="n">
        <v>0</v>
      </c>
      <c r="AO777" s="22" t="n">
        <v>0</v>
      </c>
      <c r="AP777" s="22" t="n">
        <v>0</v>
      </c>
      <c r="AQ777" s="22" t="n">
        <v>0</v>
      </c>
      <c r="AR777" s="22" t="n">
        <v>0</v>
      </c>
      <c r="AS777" s="22" t="n">
        <v>0</v>
      </c>
      <c r="AT777" s="22" t="n">
        <v>0</v>
      </c>
      <c r="AU777" s="22" t="n">
        <v>0.124299416404462</v>
      </c>
      <c r="AV777" s="23" t="n">
        <v>0</v>
      </c>
      <c r="AW777" s="22" t="n">
        <v>0.0712654893987416</v>
      </c>
      <c r="AX777" s="22" t="n">
        <v>0.13935135441216</v>
      </c>
      <c r="AY777" s="23" t="n">
        <v>0.144003032274073</v>
      </c>
      <c r="AZ777" s="22" t="n">
        <v>0.120586032908318</v>
      </c>
      <c r="BA777" s="5" t="n">
        <v>0.123509592828921</v>
      </c>
      <c r="BB777" s="22" t="n">
        <v>0.0816349494329245</v>
      </c>
      <c r="BC777" s="22" t="n">
        <v>0.15921156950022</v>
      </c>
      <c r="BD777" s="5" t="n">
        <v>0.205941056578813</v>
      </c>
      <c r="BE777" s="22" t="n">
        <v>0</v>
      </c>
      <c r="BF777" s="22" t="n">
        <v>0.0208968753582059</v>
      </c>
      <c r="BG777" s="23" t="n">
        <v>0.386935346175198</v>
      </c>
      <c r="BH777" s="22" t="n">
        <v>0.131264049242965</v>
      </c>
      <c r="BI777" s="23" t="n">
        <v>0.115157510985589</v>
      </c>
      <c r="BJ777" s="5" t="n">
        <v>0.122256296876343</v>
      </c>
      <c r="BK777" s="5" t="n">
        <v>0</v>
      </c>
      <c r="BL777" s="5" t="n">
        <v>0.0382755695793231</v>
      </c>
      <c r="BM777" s="5" t="n">
        <v>0.181863332777524</v>
      </c>
      <c r="BN777" s="5" t="n">
        <v>0.057996969575439</v>
      </c>
      <c r="BO777" s="23" t="n">
        <v>0.625116786608343</v>
      </c>
      <c r="BP777" s="22" t="n">
        <v>0.124617581169273</v>
      </c>
      <c r="BQ777" s="23" t="n">
        <v>0.124221491568353</v>
      </c>
      <c r="BR777" s="22" t="n">
        <v>0.129577464788731</v>
      </c>
      <c r="BS777" s="22" t="n">
        <v>0.114560523285916</v>
      </c>
      <c r="BT777" s="22" t="n">
        <v>0.125393428317891</v>
      </c>
      <c r="BU777" s="22" t="n">
        <v>0.113371977434184</v>
      </c>
      <c r="BV777" s="5" t="n">
        <v>0.130914101105524</v>
      </c>
      <c r="BW777" s="23" t="n">
        <v>0.139796933329089</v>
      </c>
      <c r="BX777" s="22" t="n">
        <v>0.129364675509991</v>
      </c>
      <c r="BY777" s="5" t="n">
        <v>0.113336243671986</v>
      </c>
      <c r="BZ777" s="22" t="n">
        <v>0.14268768969485</v>
      </c>
      <c r="CA777" s="23" t="n">
        <v>0</v>
      </c>
      <c r="CB777" s="22" t="n">
        <v>0.147348034588498</v>
      </c>
      <c r="CC777" s="22" t="n">
        <v>0</v>
      </c>
      <c r="CD777" s="5" t="n">
        <v>0.465627836210866</v>
      </c>
      <c r="CE777" s="22" t="n">
        <v>0.181750066174902</v>
      </c>
      <c r="CF777" s="5" t="n">
        <v>0.129364675509991</v>
      </c>
      <c r="CG777" s="22" t="n">
        <v>0</v>
      </c>
      <c r="CH777" s="22" t="n">
        <v>0.158330660903641</v>
      </c>
      <c r="CI777" s="22" t="n">
        <v>0.080364539237729</v>
      </c>
      <c r="CJ777" s="22" t="n">
        <v>0.11026697450452</v>
      </c>
      <c r="CK777" s="22" t="n">
        <v>0.12861179169677</v>
      </c>
      <c r="CL777" s="22" t="n">
        <v>0.0779716503300778</v>
      </c>
      <c r="CM777" s="22" t="n">
        <v>0</v>
      </c>
      <c r="CN777" s="23" t="n">
        <v>0</v>
      </c>
    </row>
    <row r="778" s="22" customFormat="true" ht="15" hidden="false" customHeight="false" outlineLevel="0" collapsed="false">
      <c r="A778" s="37" t="s">
        <v>937</v>
      </c>
      <c r="B778" s="20" t="n">
        <v>0.0399795803897125</v>
      </c>
      <c r="C778" s="5" t="n">
        <v>0.0409045475360912</v>
      </c>
      <c r="D778" s="23" t="n">
        <v>0.0381283561951263</v>
      </c>
      <c r="E778" s="22" t="n">
        <v>0.0357528027606747</v>
      </c>
      <c r="F778" s="22" t="n">
        <v>0.0426723610603274</v>
      </c>
      <c r="G778" s="22" t="n">
        <v>0.0307558479101187</v>
      </c>
      <c r="H778" s="22" t="n">
        <v>0.0357798259854123</v>
      </c>
      <c r="I778" s="22" t="n">
        <v>0.0565102822156463</v>
      </c>
      <c r="J778" s="23" t="n">
        <v>0.0482245850329085</v>
      </c>
      <c r="K778" s="22" t="n">
        <v>0.0399795803897125</v>
      </c>
      <c r="L778" s="5" t="n">
        <v>0</v>
      </c>
      <c r="M778" s="22" t="n">
        <v>0</v>
      </c>
      <c r="N778" s="24" t="n">
        <v>0</v>
      </c>
      <c r="O778" s="22" t="n">
        <v>0</v>
      </c>
      <c r="P778" s="23" t="n">
        <v>0</v>
      </c>
      <c r="Q778" s="5" t="n">
        <v>0</v>
      </c>
      <c r="R778" s="23" t="n">
        <v>0.0399795803897125</v>
      </c>
      <c r="S778" s="22" t="n">
        <v>0</v>
      </c>
      <c r="T778" s="5" t="n">
        <v>0</v>
      </c>
      <c r="U778" s="5" t="n">
        <v>0</v>
      </c>
      <c r="V778" s="5" t="n">
        <v>0</v>
      </c>
      <c r="W778" s="5" t="n">
        <v>0</v>
      </c>
      <c r="X778" s="22" t="n">
        <v>0</v>
      </c>
      <c r="Y778" s="22" t="n">
        <v>0</v>
      </c>
      <c r="Z778" s="22" t="n">
        <v>0</v>
      </c>
      <c r="AA778" s="23" t="n">
        <v>0</v>
      </c>
      <c r="AB778" s="22" t="n">
        <v>0</v>
      </c>
      <c r="AC778" s="22" t="n">
        <v>0</v>
      </c>
      <c r="AD778" s="23" t="n">
        <v>0</v>
      </c>
      <c r="AE778" s="22" t="n">
        <v>0</v>
      </c>
      <c r="AF778" s="22" t="n">
        <v>0</v>
      </c>
      <c r="AG778" s="5" t="n">
        <v>0</v>
      </c>
      <c r="AH778" s="5" t="n">
        <v>0</v>
      </c>
      <c r="AI778" s="5" t="n">
        <v>0</v>
      </c>
      <c r="AJ778" s="5" t="n">
        <v>0</v>
      </c>
      <c r="AK778" s="5" t="n">
        <v>0</v>
      </c>
      <c r="AL778" s="5" t="n">
        <v>0</v>
      </c>
      <c r="AM778" s="22" t="n">
        <v>0</v>
      </c>
      <c r="AN778" s="22" t="n">
        <v>0</v>
      </c>
      <c r="AO778" s="22" t="n">
        <v>0</v>
      </c>
      <c r="AP778" s="22" t="n">
        <v>0</v>
      </c>
      <c r="AQ778" s="22" t="n">
        <v>0</v>
      </c>
      <c r="AR778" s="22" t="n">
        <v>0</v>
      </c>
      <c r="AS778" s="22" t="n">
        <v>0</v>
      </c>
      <c r="AT778" s="22" t="n">
        <v>0</v>
      </c>
      <c r="AU778" s="22" t="n">
        <v>0.0399795803897125</v>
      </c>
      <c r="AV778" s="23" t="n">
        <v>0</v>
      </c>
      <c r="AW778" s="22" t="n">
        <v>0.0111048634198135</v>
      </c>
      <c r="AX778" s="22" t="n">
        <v>0.0466801030130694</v>
      </c>
      <c r="AY778" s="23" t="n">
        <v>0.0599860467687056</v>
      </c>
      <c r="AZ778" s="22" t="n">
        <v>0.0423309212474565</v>
      </c>
      <c r="BA778" s="5" t="n">
        <v>0.0325715738476814</v>
      </c>
      <c r="BB778" s="22" t="n">
        <v>0.0408174747164622</v>
      </c>
      <c r="BC778" s="22" t="n">
        <v>0.0477415257906183</v>
      </c>
      <c r="BD778" s="5" t="n">
        <v>0</v>
      </c>
      <c r="BE778" s="22" t="n">
        <v>0</v>
      </c>
      <c r="BF778" s="22" t="n">
        <v>0.0641772068800011</v>
      </c>
      <c r="BG778" s="23" t="n">
        <v>0</v>
      </c>
      <c r="BH778" s="22" t="n">
        <v>0.0499233421979252</v>
      </c>
      <c r="BI778" s="23" t="n">
        <v>0.0269272153811889</v>
      </c>
      <c r="BJ778" s="5" t="n">
        <v>0.0409662762476992</v>
      </c>
      <c r="BK778" s="5" t="n">
        <v>0</v>
      </c>
      <c r="BL778" s="5" t="n">
        <v>0</v>
      </c>
      <c r="BM778" s="5" t="n">
        <v>0.0388042974784495</v>
      </c>
      <c r="BN778" s="5" t="n">
        <v>0</v>
      </c>
      <c r="BO778" s="23" t="n">
        <v>0.124846190925566</v>
      </c>
      <c r="BP778" s="22" t="n">
        <v>0.0292643162409004</v>
      </c>
      <c r="BQ778" s="23" t="n">
        <v>0.0426039602551433</v>
      </c>
      <c r="BR778" s="22" t="n">
        <v>0.0366197183098589</v>
      </c>
      <c r="BS778" s="22" t="n">
        <v>0.0461790949273726</v>
      </c>
      <c r="BT778" s="22" t="n">
        <v>0.0358266938051116</v>
      </c>
      <c r="BU778" s="22" t="n">
        <v>0.0473149216860321</v>
      </c>
      <c r="BV778" s="5" t="n">
        <v>0.0355134342083119</v>
      </c>
      <c r="BW778" s="23" t="n">
        <v>0.0281614447836807</v>
      </c>
      <c r="BX778" s="22" t="n">
        <v>0.0365793871335977</v>
      </c>
      <c r="BY778" s="5" t="n">
        <v>0.0445278704379358</v>
      </c>
      <c r="BZ778" s="22" t="n">
        <v>0.262879533100697</v>
      </c>
      <c r="CA778" s="23" t="n">
        <v>0</v>
      </c>
      <c r="CB778" s="22" t="n">
        <v>0.0831268392915162</v>
      </c>
      <c r="CC778" s="22" t="n">
        <v>0</v>
      </c>
      <c r="CD778" s="5" t="n">
        <v>0</v>
      </c>
      <c r="CE778" s="22" t="n">
        <v>0</v>
      </c>
      <c r="CF778" s="5" t="n">
        <v>0.0365793871335977</v>
      </c>
      <c r="CG778" s="22" t="n">
        <v>0</v>
      </c>
      <c r="CH778" s="22" t="n">
        <v>0.0235792765168013</v>
      </c>
      <c r="CI778" s="22" t="n">
        <v>0.0574953536521036</v>
      </c>
      <c r="CJ778" s="22" t="n">
        <v>0.390999230405367</v>
      </c>
      <c r="CK778" s="22" t="n">
        <v>0.0707406111053771</v>
      </c>
      <c r="CL778" s="22" t="n">
        <v>0.0779716503300778</v>
      </c>
      <c r="CM778" s="22" t="n">
        <v>0</v>
      </c>
      <c r="CN778" s="23" t="n">
        <v>0</v>
      </c>
    </row>
    <row r="779" s="22" customFormat="true" ht="15" hidden="false" customHeight="false" outlineLevel="0" collapsed="false">
      <c r="A779" s="37" t="s">
        <v>938</v>
      </c>
      <c r="B779" s="20" t="n">
        <v>0.0434351982564382</v>
      </c>
      <c r="C779" s="5" t="n">
        <v>0.0323038669783731</v>
      </c>
      <c r="D779" s="23" t="n">
        <v>0.065713383876965</v>
      </c>
      <c r="E779" s="22" t="n">
        <v>0.0389501863730819</v>
      </c>
      <c r="F779" s="22" t="n">
        <v>0.0288650089973336</v>
      </c>
      <c r="G779" s="22" t="n">
        <v>0.0207759824695754</v>
      </c>
      <c r="H779" s="22" t="n">
        <v>0.103870702413458</v>
      </c>
      <c r="I779" s="22" t="n">
        <v>0.0585931574829653</v>
      </c>
      <c r="J779" s="23" t="n">
        <v>0.017353195537904</v>
      </c>
      <c r="K779" s="22" t="n">
        <v>0.0434351982564382</v>
      </c>
      <c r="L779" s="5" t="n">
        <v>0</v>
      </c>
      <c r="M779" s="22" t="n">
        <v>0</v>
      </c>
      <c r="N779" s="24" t="n">
        <v>0</v>
      </c>
      <c r="O779" s="22" t="n">
        <v>0</v>
      </c>
      <c r="P779" s="23" t="n">
        <v>0</v>
      </c>
      <c r="Q779" s="5" t="n">
        <v>0</v>
      </c>
      <c r="R779" s="23" t="n">
        <v>0.0434351982564382</v>
      </c>
      <c r="S779" s="22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22" t="n">
        <v>0</v>
      </c>
      <c r="Y779" s="22" t="n">
        <v>0</v>
      </c>
      <c r="Z779" s="22" t="n">
        <v>0</v>
      </c>
      <c r="AA779" s="23" t="n">
        <v>0</v>
      </c>
      <c r="AB779" s="22" t="n">
        <v>0</v>
      </c>
      <c r="AC779" s="22" t="n">
        <v>0</v>
      </c>
      <c r="AD779" s="23" t="n">
        <v>0</v>
      </c>
      <c r="AE779" s="22" t="n">
        <v>0</v>
      </c>
      <c r="AF779" s="22" t="n">
        <v>0</v>
      </c>
      <c r="AG779" s="5" t="n">
        <v>0</v>
      </c>
      <c r="AH779" s="5" t="n">
        <v>0</v>
      </c>
      <c r="AI779" s="5" t="n">
        <v>0</v>
      </c>
      <c r="AJ779" s="5" t="n">
        <v>0</v>
      </c>
      <c r="AK779" s="5" t="n">
        <v>0</v>
      </c>
      <c r="AL779" s="5" t="n">
        <v>0</v>
      </c>
      <c r="AM779" s="22" t="n">
        <v>0</v>
      </c>
      <c r="AN779" s="22" t="n">
        <v>0</v>
      </c>
      <c r="AO779" s="22" t="n">
        <v>0</v>
      </c>
      <c r="AP779" s="22" t="n">
        <v>0</v>
      </c>
      <c r="AQ779" s="22" t="n">
        <v>0</v>
      </c>
      <c r="AR779" s="22" t="n">
        <v>0</v>
      </c>
      <c r="AS779" s="22" t="n">
        <v>0</v>
      </c>
      <c r="AT779" s="22" t="n">
        <v>0</v>
      </c>
      <c r="AU779" s="22" t="n">
        <v>0.0434351982564382</v>
      </c>
      <c r="AV779" s="23" t="n">
        <v>0</v>
      </c>
      <c r="AW779" s="22" t="n">
        <v>0.0187233334342906</v>
      </c>
      <c r="AX779" s="22" t="n">
        <v>0.0561754081161237</v>
      </c>
      <c r="AY779" s="23" t="n">
        <v>0.0170654928940358</v>
      </c>
      <c r="AZ779" s="22" t="n">
        <v>0.0369694672633161</v>
      </c>
      <c r="BA779" s="5" t="n">
        <v>0</v>
      </c>
      <c r="BB779" s="22" t="n">
        <v>0.122452424149387</v>
      </c>
      <c r="BC779" s="22" t="n">
        <v>0</v>
      </c>
      <c r="BD779" s="5" t="n">
        <v>0</v>
      </c>
      <c r="BE779" s="22" t="n">
        <v>0</v>
      </c>
      <c r="BF779" s="22" t="n">
        <v>0.739846031952746</v>
      </c>
      <c r="BG779" s="23" t="n">
        <v>0</v>
      </c>
      <c r="BH779" s="22" t="n">
        <v>0.0601236456373653</v>
      </c>
      <c r="BI779" s="23" t="n">
        <v>0.021529634663644</v>
      </c>
      <c r="BJ779" s="5" t="n">
        <v>0.0337325318231027</v>
      </c>
      <c r="BK779" s="5" t="n">
        <v>0</v>
      </c>
      <c r="BL779" s="5" t="n">
        <v>0</v>
      </c>
      <c r="BM779" s="5" t="n">
        <v>0</v>
      </c>
      <c r="BN779" s="5" t="n">
        <v>0.635027346839349</v>
      </c>
      <c r="BO779" s="23" t="n">
        <v>0</v>
      </c>
      <c r="BP779" s="22" t="n">
        <v>0.0900284934009055</v>
      </c>
      <c r="BQ779" s="23" t="n">
        <v>0.0320235798452612</v>
      </c>
      <c r="BR779" s="22" t="n">
        <v>0.0366197183098589</v>
      </c>
      <c r="BS779" s="22" t="n">
        <v>0.056010912974999</v>
      </c>
      <c r="BT779" s="22" t="n">
        <v>0.0179133469025558</v>
      </c>
      <c r="BU779" s="22" t="n">
        <v>0.060190835533431</v>
      </c>
      <c r="BV779" s="5" t="n">
        <v>0.0326644114800522</v>
      </c>
      <c r="BW779" s="23" t="n">
        <v>0.00637878200815727</v>
      </c>
      <c r="BX779" s="22" t="n">
        <v>0.0356683606179875</v>
      </c>
      <c r="BY779" s="5" t="n">
        <v>0.0612046841236173</v>
      </c>
      <c r="BZ779" s="22" t="n">
        <v>0</v>
      </c>
      <c r="CA779" s="23" t="n">
        <v>0</v>
      </c>
      <c r="CB779" s="22" t="n">
        <v>0</v>
      </c>
      <c r="CC779" s="22" t="n">
        <v>0</v>
      </c>
      <c r="CD779" s="5" t="n">
        <v>0</v>
      </c>
      <c r="CE779" s="22" t="n">
        <v>0</v>
      </c>
      <c r="CF779" s="5" t="n">
        <v>0.0356683606179875</v>
      </c>
      <c r="CG779" s="22" t="n">
        <v>0</v>
      </c>
      <c r="CH779" s="22" t="n">
        <v>0</v>
      </c>
      <c r="CI779" s="22" t="n">
        <v>0.109482940728952</v>
      </c>
      <c r="CJ779" s="22" t="n">
        <v>0</v>
      </c>
      <c r="CK779" s="22" t="n">
        <v>0</v>
      </c>
      <c r="CL779" s="22" t="n">
        <v>0</v>
      </c>
      <c r="CM779" s="22" t="n">
        <v>0</v>
      </c>
      <c r="CN779" s="23" t="n">
        <v>0</v>
      </c>
    </row>
    <row r="780" s="22" customFormat="true" ht="15" hidden="false" customHeight="false" outlineLevel="0" collapsed="false">
      <c r="A780" s="37" t="s">
        <v>939</v>
      </c>
      <c r="B780" s="20" t="n">
        <v>0.0562330208198602</v>
      </c>
      <c r="C780" s="5" t="n">
        <v>0.0560870969536498</v>
      </c>
      <c r="D780" s="23" t="n">
        <v>0.0565250720486578</v>
      </c>
      <c r="E780" s="22" t="n">
        <v>0.0546044262652419</v>
      </c>
      <c r="F780" s="22" t="n">
        <v>0.0476783981273508</v>
      </c>
      <c r="G780" s="22" t="n">
        <v>0.0486648324740577</v>
      </c>
      <c r="H780" s="22" t="n">
        <v>0.0839303007427303</v>
      </c>
      <c r="I780" s="22" t="n">
        <v>0.0578425529618362</v>
      </c>
      <c r="J780" s="23" t="n">
        <v>0.0534022040325686</v>
      </c>
      <c r="K780" s="22" t="n">
        <v>0.0562330208198602</v>
      </c>
      <c r="L780" s="5" t="n">
        <v>0</v>
      </c>
      <c r="M780" s="22" t="n">
        <v>0</v>
      </c>
      <c r="N780" s="24" t="n">
        <v>0</v>
      </c>
      <c r="O780" s="22" t="n">
        <v>0</v>
      </c>
      <c r="P780" s="23" t="n">
        <v>0</v>
      </c>
      <c r="Q780" s="5" t="n">
        <v>0</v>
      </c>
      <c r="R780" s="23" t="n">
        <v>0.0562330208198602</v>
      </c>
      <c r="S780" s="22" t="n">
        <v>0</v>
      </c>
      <c r="T780" s="5" t="n">
        <v>0</v>
      </c>
      <c r="U780" s="5" t="n">
        <v>0</v>
      </c>
      <c r="V780" s="5" t="n">
        <v>0</v>
      </c>
      <c r="W780" s="5" t="n">
        <v>0</v>
      </c>
      <c r="X780" s="22" t="n">
        <v>0</v>
      </c>
      <c r="Y780" s="22" t="n">
        <v>0</v>
      </c>
      <c r="Z780" s="22" t="n">
        <v>0</v>
      </c>
      <c r="AA780" s="23" t="n">
        <v>0</v>
      </c>
      <c r="AB780" s="22" t="n">
        <v>0</v>
      </c>
      <c r="AC780" s="22" t="n">
        <v>0</v>
      </c>
      <c r="AD780" s="23" t="n">
        <v>0</v>
      </c>
      <c r="AE780" s="22" t="n">
        <v>0</v>
      </c>
      <c r="AF780" s="22" t="n">
        <v>0</v>
      </c>
      <c r="AG780" s="5" t="n">
        <v>0</v>
      </c>
      <c r="AH780" s="5" t="n">
        <v>0</v>
      </c>
      <c r="AI780" s="5" t="n">
        <v>0</v>
      </c>
      <c r="AJ780" s="5" t="n">
        <v>0</v>
      </c>
      <c r="AK780" s="5" t="n">
        <v>0</v>
      </c>
      <c r="AL780" s="5" t="n">
        <v>0</v>
      </c>
      <c r="AM780" s="22" t="n">
        <v>0</v>
      </c>
      <c r="AN780" s="22" t="n">
        <v>0</v>
      </c>
      <c r="AO780" s="22" t="n">
        <v>0</v>
      </c>
      <c r="AP780" s="22" t="n">
        <v>0</v>
      </c>
      <c r="AQ780" s="22" t="n">
        <v>0</v>
      </c>
      <c r="AR780" s="22" t="n">
        <v>0</v>
      </c>
      <c r="AS780" s="22" t="n">
        <v>0</v>
      </c>
      <c r="AT780" s="22" t="n">
        <v>0</v>
      </c>
      <c r="AU780" s="22" t="n">
        <v>0.0562330208198602</v>
      </c>
      <c r="AV780" s="23" t="n">
        <v>0</v>
      </c>
      <c r="AW780" s="22" t="n">
        <v>0.0652363235350523</v>
      </c>
      <c r="AX780" s="22" t="n">
        <v>0.0584255293057938</v>
      </c>
      <c r="AY780" s="23" t="n">
        <v>0.02341336974533</v>
      </c>
      <c r="AZ780" s="22" t="n">
        <v>0.0541702445042568</v>
      </c>
      <c r="BA780" s="5" t="n">
        <v>0.0722214387544572</v>
      </c>
      <c r="BB780" s="22" t="n">
        <v>0.0816349494329245</v>
      </c>
      <c r="BC780" s="22" t="n">
        <v>0.0345354642068833</v>
      </c>
      <c r="BD780" s="5" t="n">
        <v>0.08476576646124</v>
      </c>
      <c r="BE780" s="22" t="n">
        <v>0</v>
      </c>
      <c r="BF780" s="22" t="n">
        <v>0</v>
      </c>
      <c r="BG780" s="23" t="n">
        <v>0</v>
      </c>
      <c r="BH780" s="22" t="n">
        <v>0.059628038740496</v>
      </c>
      <c r="BI780" s="23" t="n">
        <v>0.0517766577285791</v>
      </c>
      <c r="BJ780" s="5" t="n">
        <v>0.0560618249721085</v>
      </c>
      <c r="BK780" s="5" t="n">
        <v>0.124097763392659</v>
      </c>
      <c r="BL780" s="5" t="n">
        <v>0</v>
      </c>
      <c r="BM780" s="5" t="n">
        <v>0.124672413966461</v>
      </c>
      <c r="BN780" s="5" t="n">
        <v>0</v>
      </c>
      <c r="BO780" s="23" t="n">
        <v>0</v>
      </c>
      <c r="BP780" s="22" t="n">
        <v>0.0927160740015729</v>
      </c>
      <c r="BQ780" s="23" t="n">
        <v>0.0472976003887982</v>
      </c>
      <c r="BR780" s="22" t="n">
        <v>0.0450704225352109</v>
      </c>
      <c r="BS780" s="22" t="n">
        <v>0.0768299050665963</v>
      </c>
      <c r="BT780" s="22" t="n">
        <v>0.0179133469025558</v>
      </c>
      <c r="BU780" s="22" t="n">
        <v>0.0832940096255796</v>
      </c>
      <c r="BV780" s="5" t="n">
        <v>0.0498266068579951</v>
      </c>
      <c r="BW780" s="23" t="n">
        <v>0.0814345968795569</v>
      </c>
      <c r="BX780" s="22" t="n">
        <v>0.0436892838723823</v>
      </c>
      <c r="BY780" s="5" t="n">
        <v>0.0837125669050457</v>
      </c>
      <c r="BZ780" s="22" t="n">
        <v>0.0722063227750264</v>
      </c>
      <c r="CA780" s="23" t="n">
        <v>0</v>
      </c>
      <c r="CB780" s="22" t="n">
        <v>0</v>
      </c>
      <c r="CC780" s="22" t="n">
        <v>0.25</v>
      </c>
      <c r="CD780" s="5" t="n">
        <v>0</v>
      </c>
      <c r="CE780" s="22" t="n">
        <v>0.0817851778694764</v>
      </c>
      <c r="CF780" s="5" t="n">
        <v>0.0436892838723823</v>
      </c>
      <c r="CG780" s="22" t="n">
        <v>0</v>
      </c>
      <c r="CH780" s="22" t="n">
        <v>0.0415527197635421</v>
      </c>
      <c r="CI780" s="22" t="n">
        <v>0.0746150038725187</v>
      </c>
      <c r="CJ780" s="22" t="n">
        <v>0.0551334872522599</v>
      </c>
      <c r="CK780" s="22" t="n">
        <v>0.163982097249459</v>
      </c>
      <c r="CL780" s="22" t="n">
        <v>0.311886601320311</v>
      </c>
      <c r="CM780" s="22" t="n">
        <v>0</v>
      </c>
      <c r="CN780" s="23" t="n">
        <v>0</v>
      </c>
    </row>
    <row r="781" s="22" customFormat="true" ht="15" hidden="false" customHeight="false" outlineLevel="0" collapsed="false">
      <c r="A781" s="37" t="s">
        <v>940</v>
      </c>
      <c r="B781" s="20" t="n">
        <v>0.0214376747344533</v>
      </c>
      <c r="C781" s="5" t="n">
        <v>0.0247159698448569</v>
      </c>
      <c r="D781" s="23" t="n">
        <v>0.0148765128065579</v>
      </c>
      <c r="E781" s="22" t="n">
        <v>0.00978601184528672</v>
      </c>
      <c r="F781" s="22" t="n">
        <v>0.0192336154876929</v>
      </c>
      <c r="G781" s="22" t="n">
        <v>0.0334637610038609</v>
      </c>
      <c r="H781" s="22" t="n">
        <v>0.0195281080419392</v>
      </c>
      <c r="I781" s="22" t="n">
        <v>0.0146482893707413</v>
      </c>
      <c r="J781" s="23" t="n">
        <v>0.0343171776218086</v>
      </c>
      <c r="K781" s="22" t="n">
        <v>0.0214376747344533</v>
      </c>
      <c r="L781" s="5" t="n">
        <v>0</v>
      </c>
      <c r="M781" s="22" t="n">
        <v>0</v>
      </c>
      <c r="N781" s="24" t="n">
        <v>0</v>
      </c>
      <c r="O781" s="22" t="n">
        <v>0</v>
      </c>
      <c r="P781" s="23" t="n">
        <v>0</v>
      </c>
      <c r="Q781" s="5" t="n">
        <v>0</v>
      </c>
      <c r="R781" s="23" t="n">
        <v>0.0214376747344533</v>
      </c>
      <c r="S781" s="22" t="n">
        <v>0</v>
      </c>
      <c r="T781" s="5" t="n">
        <v>0</v>
      </c>
      <c r="U781" s="5" t="n">
        <v>0</v>
      </c>
      <c r="V781" s="5" t="n">
        <v>0</v>
      </c>
      <c r="W781" s="5" t="n">
        <v>0</v>
      </c>
      <c r="X781" s="22" t="n">
        <v>0</v>
      </c>
      <c r="Y781" s="22" t="n">
        <v>0</v>
      </c>
      <c r="Z781" s="22" t="n">
        <v>0</v>
      </c>
      <c r="AA781" s="23" t="n">
        <v>0</v>
      </c>
      <c r="AB781" s="22" t="n">
        <v>0</v>
      </c>
      <c r="AC781" s="22" t="n">
        <v>0</v>
      </c>
      <c r="AD781" s="23" t="n">
        <v>0</v>
      </c>
      <c r="AE781" s="22" t="n">
        <v>0</v>
      </c>
      <c r="AF781" s="22" t="n">
        <v>0</v>
      </c>
      <c r="AG781" s="5" t="n">
        <v>0</v>
      </c>
      <c r="AH781" s="5" t="n">
        <v>0</v>
      </c>
      <c r="AI781" s="5" t="n">
        <v>0</v>
      </c>
      <c r="AJ781" s="5" t="n">
        <v>0</v>
      </c>
      <c r="AK781" s="5" t="n">
        <v>0</v>
      </c>
      <c r="AL781" s="5" t="n">
        <v>0</v>
      </c>
      <c r="AM781" s="22" t="n">
        <v>0</v>
      </c>
      <c r="AN781" s="22" t="n">
        <v>0</v>
      </c>
      <c r="AO781" s="22" t="n">
        <v>0</v>
      </c>
      <c r="AP781" s="22" t="n">
        <v>0</v>
      </c>
      <c r="AQ781" s="22" t="n">
        <v>0</v>
      </c>
      <c r="AR781" s="22" t="n">
        <v>0</v>
      </c>
      <c r="AS781" s="22" t="n">
        <v>0</v>
      </c>
      <c r="AT781" s="22" t="n">
        <v>0</v>
      </c>
      <c r="AU781" s="22" t="n">
        <v>0.0214376747344533</v>
      </c>
      <c r="AV781" s="23" t="n">
        <v>0</v>
      </c>
      <c r="AW781" s="22" t="n">
        <v>0.0387297192501553</v>
      </c>
      <c r="AX781" s="22" t="n">
        <v>0.018948230720065</v>
      </c>
      <c r="AY781" s="23" t="n">
        <v>0</v>
      </c>
      <c r="AZ781" s="22" t="n">
        <v>0.0267414833919784</v>
      </c>
      <c r="BA781" s="5" t="n">
        <v>0</v>
      </c>
      <c r="BB781" s="22" t="n">
        <v>0</v>
      </c>
      <c r="BC781" s="22" t="n">
        <v>0</v>
      </c>
      <c r="BD781" s="5" t="n">
        <v>0.0544719439318468</v>
      </c>
      <c r="BE781" s="22" t="n">
        <v>0</v>
      </c>
      <c r="BF781" s="22" t="n">
        <v>0</v>
      </c>
      <c r="BG781" s="23" t="n">
        <v>0</v>
      </c>
      <c r="BH781" s="22" t="n">
        <v>0.0151005329882911</v>
      </c>
      <c r="BI781" s="23" t="n">
        <v>0.0297559237811422</v>
      </c>
      <c r="BJ781" s="5" t="n">
        <v>0.0200874259055331</v>
      </c>
      <c r="BK781" s="5" t="n">
        <v>0</v>
      </c>
      <c r="BL781" s="5" t="n">
        <v>0.0582352022640249</v>
      </c>
      <c r="BM781" s="5" t="n">
        <v>0.080116644099884</v>
      </c>
      <c r="BN781" s="5" t="n">
        <v>0.00785992848651952</v>
      </c>
      <c r="BO781" s="23" t="n">
        <v>0</v>
      </c>
      <c r="BP781" s="22" t="n">
        <v>0.0289893642365083</v>
      </c>
      <c r="BQ781" s="23" t="n">
        <v>0.0195881167950557</v>
      </c>
      <c r="BR781" s="22" t="n">
        <v>0.0169014084507041</v>
      </c>
      <c r="BS781" s="22" t="n">
        <v>0.029807854255044</v>
      </c>
      <c r="BT781" s="22" t="n">
        <v>0.0358266938051116</v>
      </c>
      <c r="BU781" s="22" t="n">
        <v>0.0291474896752419</v>
      </c>
      <c r="BV781" s="5" t="n">
        <v>0.0195043222690451</v>
      </c>
      <c r="BW781" s="23" t="n">
        <v>0.0368024058615971</v>
      </c>
      <c r="BX781" s="22" t="n">
        <v>0.0178638995400099</v>
      </c>
      <c r="BY781" s="5" t="n">
        <v>0.0291593787295432</v>
      </c>
      <c r="BZ781" s="22" t="n">
        <v>0.0351385634035788</v>
      </c>
      <c r="CA781" s="23" t="n">
        <v>0</v>
      </c>
      <c r="CB781" s="22" t="n">
        <v>0</v>
      </c>
      <c r="CC781" s="22" t="n">
        <v>0.25</v>
      </c>
      <c r="CD781" s="5" t="n">
        <v>0</v>
      </c>
      <c r="CE781" s="22" t="n">
        <v>0.0259642951678432</v>
      </c>
      <c r="CF781" s="5" t="n">
        <v>0.0178638995400099</v>
      </c>
      <c r="CG781" s="22" t="n">
        <v>0</v>
      </c>
      <c r="CH781" s="22" t="n">
        <v>0</v>
      </c>
      <c r="CI781" s="22" t="n">
        <v>0.0343682563160461</v>
      </c>
      <c r="CJ781" s="22" t="n">
        <v>0</v>
      </c>
      <c r="CK781" s="22" t="n">
        <v>0.0884257638817213</v>
      </c>
      <c r="CL781" s="22" t="n">
        <v>0</v>
      </c>
      <c r="CM781" s="22" t="n">
        <v>0</v>
      </c>
      <c r="CN781" s="23" t="n">
        <v>0</v>
      </c>
    </row>
    <row r="782" s="22" customFormat="true" ht="15" hidden="false" customHeight="false" outlineLevel="0" collapsed="false">
      <c r="A782" s="37" t="s">
        <v>941</v>
      </c>
      <c r="B782" s="20" t="n">
        <v>0.0297918227639006</v>
      </c>
      <c r="C782" s="5" t="n">
        <v>0.0295390158325654</v>
      </c>
      <c r="D782" s="23" t="n">
        <v>0.0302977891754426</v>
      </c>
      <c r="E782" s="22" t="n">
        <v>0.0401971257370295</v>
      </c>
      <c r="F782" s="22" t="n">
        <v>0.0239184167810351</v>
      </c>
      <c r="G782" s="22" t="n">
        <v>0.0306726573051198</v>
      </c>
      <c r="H782" s="22" t="n">
        <v>0.0188796025256369</v>
      </c>
      <c r="I782" s="22" t="n">
        <v>0.0323099123696366</v>
      </c>
      <c r="J782" s="23" t="n">
        <v>0.0555323514398132</v>
      </c>
      <c r="K782" s="22" t="n">
        <v>0.0297918227639006</v>
      </c>
      <c r="L782" s="5" t="n">
        <v>0</v>
      </c>
      <c r="M782" s="22" t="n">
        <v>0</v>
      </c>
      <c r="N782" s="24" t="n">
        <v>0</v>
      </c>
      <c r="O782" s="22" t="n">
        <v>0</v>
      </c>
      <c r="P782" s="23" t="n">
        <v>0</v>
      </c>
      <c r="Q782" s="5" t="n">
        <v>0</v>
      </c>
      <c r="R782" s="23" t="n">
        <v>0.0297918227639006</v>
      </c>
      <c r="S782" s="22" t="n">
        <v>0</v>
      </c>
      <c r="T782" s="5" t="n">
        <v>0</v>
      </c>
      <c r="U782" s="5" t="n">
        <v>0</v>
      </c>
      <c r="V782" s="5" t="n">
        <v>0</v>
      </c>
      <c r="W782" s="5" t="n">
        <v>0</v>
      </c>
      <c r="X782" s="22" t="n">
        <v>0</v>
      </c>
      <c r="Y782" s="22" t="n">
        <v>0</v>
      </c>
      <c r="Z782" s="22" t="n">
        <v>0</v>
      </c>
      <c r="AA782" s="23" t="n">
        <v>0</v>
      </c>
      <c r="AB782" s="22" t="n">
        <v>0</v>
      </c>
      <c r="AC782" s="22" t="n">
        <v>0</v>
      </c>
      <c r="AD782" s="23" t="n">
        <v>0</v>
      </c>
      <c r="AE782" s="22" t="n">
        <v>0</v>
      </c>
      <c r="AF782" s="22" t="n">
        <v>0</v>
      </c>
      <c r="AG782" s="5" t="n">
        <v>0</v>
      </c>
      <c r="AH782" s="5" t="n">
        <v>0</v>
      </c>
      <c r="AI782" s="5" t="n">
        <v>0</v>
      </c>
      <c r="AJ782" s="5" t="n">
        <v>0</v>
      </c>
      <c r="AK782" s="5" t="n">
        <v>0</v>
      </c>
      <c r="AL782" s="5" t="n">
        <v>0</v>
      </c>
      <c r="AM782" s="22" t="n">
        <v>0</v>
      </c>
      <c r="AN782" s="22" t="n">
        <v>0</v>
      </c>
      <c r="AO782" s="22" t="n">
        <v>0</v>
      </c>
      <c r="AP782" s="22" t="n">
        <v>0</v>
      </c>
      <c r="AQ782" s="22" t="n">
        <v>0</v>
      </c>
      <c r="AR782" s="22" t="n">
        <v>0</v>
      </c>
      <c r="AS782" s="22" t="n">
        <v>0</v>
      </c>
      <c r="AT782" s="22" t="n">
        <v>0</v>
      </c>
      <c r="AU782" s="22" t="n">
        <v>0.0297918227639006</v>
      </c>
      <c r="AV782" s="23" t="n">
        <v>0</v>
      </c>
      <c r="AW782" s="22" t="n">
        <v>0.0283676841868026</v>
      </c>
      <c r="AX782" s="22" t="n">
        <v>0.0323312130027748</v>
      </c>
      <c r="AY782" s="23" t="n">
        <v>0.0170654928940358</v>
      </c>
      <c r="AZ782" s="22" t="n">
        <v>0.0373825206432853</v>
      </c>
      <c r="BA782" s="5" t="n">
        <v>0</v>
      </c>
      <c r="BB782" s="22" t="n">
        <v>0.0408174747164622</v>
      </c>
      <c r="BC782" s="22" t="n">
        <v>0</v>
      </c>
      <c r="BD782" s="5" t="n">
        <v>0</v>
      </c>
      <c r="BE782" s="22" t="n">
        <v>0</v>
      </c>
      <c r="BF782" s="22" t="n">
        <v>0</v>
      </c>
      <c r="BG782" s="23" t="n">
        <v>0.139656795081751</v>
      </c>
      <c r="BH782" s="22" t="n">
        <v>0.0329726190504199</v>
      </c>
      <c r="BI782" s="23" t="n">
        <v>0.0256166509375689</v>
      </c>
      <c r="BJ782" s="5" t="n">
        <v>0.0309497119157838</v>
      </c>
      <c r="BK782" s="5" t="n">
        <v>0.124097763392659</v>
      </c>
      <c r="BL782" s="5" t="n">
        <v>0</v>
      </c>
      <c r="BM782" s="5" t="n">
        <v>0</v>
      </c>
      <c r="BN782" s="5" t="n">
        <v>0</v>
      </c>
      <c r="BO782" s="23" t="n">
        <v>0</v>
      </c>
      <c r="BP782" s="22" t="n">
        <v>0.0190722182189821</v>
      </c>
      <c r="BQ782" s="23" t="n">
        <v>0.0324172656780805</v>
      </c>
      <c r="BR782" s="22" t="n">
        <v>0.0281690140845068</v>
      </c>
      <c r="BS782" s="22" t="n">
        <v>0.0327861796037449</v>
      </c>
      <c r="BT782" s="22" t="n">
        <v>0.0578249491154158</v>
      </c>
      <c r="BU782" s="22" t="n">
        <v>0.0300390193962345</v>
      </c>
      <c r="BV782" s="5" t="n">
        <v>0.0313301158487632</v>
      </c>
      <c r="BW782" s="23" t="n">
        <v>0.0523377274636274</v>
      </c>
      <c r="BX782" s="22" t="n">
        <v>0.0296772382765207</v>
      </c>
      <c r="BY782" s="5" t="n">
        <v>0.0305449937226506</v>
      </c>
      <c r="BZ782" s="22" t="n">
        <v>0</v>
      </c>
      <c r="CA782" s="23" t="n">
        <v>0</v>
      </c>
      <c r="CB782" s="22" t="n">
        <v>0</v>
      </c>
      <c r="CC782" s="22" t="n">
        <v>0</v>
      </c>
      <c r="CD782" s="5" t="n">
        <v>0</v>
      </c>
      <c r="CE782" s="22" t="n">
        <v>0.0259642951678432</v>
      </c>
      <c r="CF782" s="5" t="n">
        <v>0.0296772382765207</v>
      </c>
      <c r="CG782" s="22" t="n">
        <v>0</v>
      </c>
      <c r="CH782" s="22" t="n">
        <v>0.00730122144308702</v>
      </c>
      <c r="CI782" s="22" t="n">
        <v>0.0344972121912622</v>
      </c>
      <c r="CJ782" s="22" t="n">
        <v>0</v>
      </c>
      <c r="CK782" s="22" t="n">
        <v>0.0884257638817213</v>
      </c>
      <c r="CL782" s="22" t="n">
        <v>0</v>
      </c>
      <c r="CM782" s="22" t="n">
        <v>0</v>
      </c>
      <c r="CN782" s="23" t="n">
        <v>0</v>
      </c>
    </row>
    <row r="783" s="22" customFormat="true" ht="15" hidden="false" customHeight="false" outlineLevel="0" collapsed="false">
      <c r="A783" s="37" t="s">
        <v>942</v>
      </c>
      <c r="B783" s="20" t="n">
        <v>0.0633641002400214</v>
      </c>
      <c r="C783" s="5" t="n">
        <v>0.0578244341906699</v>
      </c>
      <c r="D783" s="23" t="n">
        <v>0.0744511576135078</v>
      </c>
      <c r="E783" s="22" t="n">
        <v>0.0876863845914506</v>
      </c>
      <c r="F783" s="22" t="n">
        <v>0.0544832245039374</v>
      </c>
      <c r="G783" s="22" t="n">
        <v>0.0404219193446534</v>
      </c>
      <c r="H783" s="22" t="n">
        <v>0.0639510104359477</v>
      </c>
      <c r="I783" s="22" t="n">
        <v>0.0959294452712871</v>
      </c>
      <c r="J783" s="23" t="n">
        <v>0.0663716193289981</v>
      </c>
      <c r="K783" s="22" t="n">
        <v>0.0633641002400214</v>
      </c>
      <c r="L783" s="5" t="n">
        <v>0</v>
      </c>
      <c r="M783" s="22" t="n">
        <v>0</v>
      </c>
      <c r="N783" s="24" t="n">
        <v>0</v>
      </c>
      <c r="O783" s="22" t="n">
        <v>0</v>
      </c>
      <c r="P783" s="23" t="n">
        <v>0</v>
      </c>
      <c r="Q783" s="5" t="n">
        <v>0</v>
      </c>
      <c r="R783" s="23" t="n">
        <v>0.0633641002400214</v>
      </c>
      <c r="S783" s="22" t="n">
        <v>0</v>
      </c>
      <c r="T783" s="5" t="n">
        <v>0</v>
      </c>
      <c r="U783" s="5" t="n">
        <v>0</v>
      </c>
      <c r="V783" s="5" t="n">
        <v>0</v>
      </c>
      <c r="W783" s="5" t="n">
        <v>0</v>
      </c>
      <c r="X783" s="22" t="n">
        <v>0</v>
      </c>
      <c r="Y783" s="22" t="n">
        <v>0</v>
      </c>
      <c r="Z783" s="22" t="n">
        <v>0</v>
      </c>
      <c r="AA783" s="23" t="n">
        <v>0</v>
      </c>
      <c r="AB783" s="22" t="n">
        <v>0</v>
      </c>
      <c r="AC783" s="22" t="n">
        <v>0</v>
      </c>
      <c r="AD783" s="23" t="n">
        <v>0</v>
      </c>
      <c r="AE783" s="22" t="n">
        <v>0</v>
      </c>
      <c r="AF783" s="22" t="n">
        <v>0</v>
      </c>
      <c r="AG783" s="5" t="n">
        <v>0</v>
      </c>
      <c r="AH783" s="5" t="n">
        <v>0</v>
      </c>
      <c r="AI783" s="5" t="n">
        <v>0</v>
      </c>
      <c r="AJ783" s="5" t="n">
        <v>0</v>
      </c>
      <c r="AK783" s="5" t="n">
        <v>0</v>
      </c>
      <c r="AL783" s="5" t="n">
        <v>0</v>
      </c>
      <c r="AM783" s="22" t="n">
        <v>0</v>
      </c>
      <c r="AN783" s="22" t="n">
        <v>0</v>
      </c>
      <c r="AO783" s="22" t="n">
        <v>0</v>
      </c>
      <c r="AP783" s="22" t="n">
        <v>0</v>
      </c>
      <c r="AQ783" s="22" t="n">
        <v>0</v>
      </c>
      <c r="AR783" s="22" t="n">
        <v>0</v>
      </c>
      <c r="AS783" s="22" t="n">
        <v>0</v>
      </c>
      <c r="AT783" s="22" t="n">
        <v>0</v>
      </c>
      <c r="AU783" s="22" t="n">
        <v>0.0633641002400214</v>
      </c>
      <c r="AV783" s="23" t="n">
        <v>0</v>
      </c>
      <c r="AW783" s="22" t="n">
        <v>0.0365125006356416</v>
      </c>
      <c r="AX783" s="22" t="n">
        <v>0.0790299720032005</v>
      </c>
      <c r="AY783" s="23" t="n">
        <v>0.0233967777489819</v>
      </c>
      <c r="AZ783" s="22" t="n">
        <v>0.0625425114162231</v>
      </c>
      <c r="BA783" s="5" t="n">
        <v>0.0976922738928316</v>
      </c>
      <c r="BB783" s="22" t="n">
        <v>0.0408174747164622</v>
      </c>
      <c r="BC783" s="22" t="n">
        <v>0.00544240898997997</v>
      </c>
      <c r="BD783" s="5" t="n">
        <v>0.130932537928157</v>
      </c>
      <c r="BE783" s="22" t="n">
        <v>0</v>
      </c>
      <c r="BF783" s="22" t="n">
        <v>0</v>
      </c>
      <c r="BG783" s="23" t="n">
        <v>0</v>
      </c>
      <c r="BH783" s="22" t="n">
        <v>0.0681999045863324</v>
      </c>
      <c r="BI783" s="23" t="n">
        <v>0.0570165343333524</v>
      </c>
      <c r="BJ783" s="5" t="n">
        <v>0.0628400570604929</v>
      </c>
      <c r="BK783" s="5" t="n">
        <v>0</v>
      </c>
      <c r="BL783" s="5" t="n">
        <v>0</v>
      </c>
      <c r="BM783" s="5" t="n">
        <v>0.124672413966461</v>
      </c>
      <c r="BN783" s="5" t="n">
        <v>0</v>
      </c>
      <c r="BO783" s="23" t="n">
        <v>0.250037022466092</v>
      </c>
      <c r="BP783" s="22" t="n">
        <v>0.0619686611317502</v>
      </c>
      <c r="BQ783" s="23" t="n">
        <v>0.0637058708439304</v>
      </c>
      <c r="BR783" s="22" t="n">
        <v>0.0563380281690136</v>
      </c>
      <c r="BS783" s="22" t="n">
        <v>0.076328393092411</v>
      </c>
      <c r="BT783" s="22" t="n">
        <v>0.0716533876102233</v>
      </c>
      <c r="BU783" s="22" t="n">
        <v>0.0768413172209139</v>
      </c>
      <c r="BV783" s="5" t="n">
        <v>0.0593343164494793</v>
      </c>
      <c r="BW783" s="23" t="n">
        <v>0.0792466334757555</v>
      </c>
      <c r="BX783" s="22" t="n">
        <v>0.0571169277584059</v>
      </c>
      <c r="BY783" s="5" t="n">
        <v>0.0781356249081566</v>
      </c>
      <c r="BZ783" s="22" t="n">
        <v>0</v>
      </c>
      <c r="CA783" s="23" t="n">
        <v>0</v>
      </c>
      <c r="CB783" s="22" t="n">
        <v>0.147348034588498</v>
      </c>
      <c r="CC783" s="22" t="n">
        <v>0</v>
      </c>
      <c r="CD783" s="5" t="n">
        <v>0</v>
      </c>
      <c r="CE783" s="22" t="n">
        <v>0.0876675882422231</v>
      </c>
      <c r="CF783" s="5" t="n">
        <v>0.0571169277584059</v>
      </c>
      <c r="CG783" s="22" t="n">
        <v>0</v>
      </c>
      <c r="CH783" s="22" t="n">
        <v>0.103313715683319</v>
      </c>
      <c r="CI783" s="22" t="n">
        <v>0.0746150038725187</v>
      </c>
      <c r="CJ783" s="22" t="n">
        <v>0</v>
      </c>
      <c r="CK783" s="22" t="n">
        <v>0.0530554583290328</v>
      </c>
      <c r="CL783" s="22" t="n">
        <v>0</v>
      </c>
      <c r="CM783" s="22" t="n">
        <v>0</v>
      </c>
      <c r="CN783" s="23" t="n">
        <v>0</v>
      </c>
    </row>
    <row r="784" s="22" customFormat="true" ht="15" hidden="false" customHeight="false" outlineLevel="0" collapsed="false">
      <c r="A784" s="37" t="s">
        <v>943</v>
      </c>
      <c r="B784" s="20" t="n">
        <v>0.0117446994187259</v>
      </c>
      <c r="C784" s="5" t="n">
        <v>0.0117207689484488</v>
      </c>
      <c r="D784" s="23" t="n">
        <v>0.0117925937312303</v>
      </c>
      <c r="E784" s="22" t="n">
        <v>0.012983395457694</v>
      </c>
      <c r="F784" s="22" t="n">
        <v>0.0062154664018186</v>
      </c>
      <c r="G784" s="22" t="n">
        <v>0.00938281598870154</v>
      </c>
      <c r="H784" s="22" t="n">
        <v>0.017794669567909</v>
      </c>
      <c r="I784" s="22" t="n">
        <v>0.0173173109746939</v>
      </c>
      <c r="J784" s="23" t="n">
        <v>0.017353195537904</v>
      </c>
      <c r="K784" s="22" t="n">
        <v>0.0117446994187259</v>
      </c>
      <c r="L784" s="5" t="n">
        <v>0</v>
      </c>
      <c r="M784" s="22" t="n">
        <v>0</v>
      </c>
      <c r="N784" s="24" t="n">
        <v>0</v>
      </c>
      <c r="O784" s="22" t="n">
        <v>0</v>
      </c>
      <c r="P784" s="23" t="n">
        <v>0</v>
      </c>
      <c r="Q784" s="5" t="n">
        <v>0</v>
      </c>
      <c r="R784" s="23" t="n">
        <v>0.0117446994187259</v>
      </c>
      <c r="S784" s="22" t="n">
        <v>0</v>
      </c>
      <c r="T784" s="5" t="n">
        <v>0</v>
      </c>
      <c r="U784" s="5" t="n">
        <v>0</v>
      </c>
      <c r="V784" s="5" t="n">
        <v>0</v>
      </c>
      <c r="W784" s="5" t="n">
        <v>0</v>
      </c>
      <c r="X784" s="22" t="n">
        <v>0</v>
      </c>
      <c r="Y784" s="22" t="n">
        <v>0</v>
      </c>
      <c r="Z784" s="22" t="n">
        <v>0</v>
      </c>
      <c r="AA784" s="23" t="n">
        <v>0</v>
      </c>
      <c r="AB784" s="22" t="n">
        <v>0</v>
      </c>
      <c r="AC784" s="22" t="n">
        <v>0</v>
      </c>
      <c r="AD784" s="23" t="n">
        <v>0</v>
      </c>
      <c r="AE784" s="22" t="n">
        <v>0</v>
      </c>
      <c r="AF784" s="22" t="n">
        <v>0</v>
      </c>
      <c r="AG784" s="5" t="n">
        <v>0</v>
      </c>
      <c r="AH784" s="5" t="n">
        <v>0</v>
      </c>
      <c r="AI784" s="5" t="n">
        <v>0</v>
      </c>
      <c r="AJ784" s="5" t="n">
        <v>0</v>
      </c>
      <c r="AK784" s="5" t="n">
        <v>0</v>
      </c>
      <c r="AL784" s="5" t="n">
        <v>0</v>
      </c>
      <c r="AM784" s="22" t="n">
        <v>0</v>
      </c>
      <c r="AN784" s="22" t="n">
        <v>0</v>
      </c>
      <c r="AO784" s="22" t="n">
        <v>0</v>
      </c>
      <c r="AP784" s="22" t="n">
        <v>0</v>
      </c>
      <c r="AQ784" s="22" t="n">
        <v>0</v>
      </c>
      <c r="AR784" s="22" t="n">
        <v>0</v>
      </c>
      <c r="AS784" s="22" t="n">
        <v>0</v>
      </c>
      <c r="AT784" s="22" t="n">
        <v>0</v>
      </c>
      <c r="AU784" s="22" t="n">
        <v>0.0117446994187259</v>
      </c>
      <c r="AV784" s="23" t="n">
        <v>0</v>
      </c>
      <c r="AW784" s="22" t="n">
        <v>0.00799888213130581</v>
      </c>
      <c r="AX784" s="22" t="n">
        <v>0.0131805145164171</v>
      </c>
      <c r="AY784" s="23" t="n">
        <v>0.0108227053640552</v>
      </c>
      <c r="AZ784" s="22" t="n">
        <v>0.0121171949380467</v>
      </c>
      <c r="BA784" s="5" t="n">
        <v>0</v>
      </c>
      <c r="BB784" s="22" t="n">
        <v>0.0408174747164622</v>
      </c>
      <c r="BC784" s="22" t="n">
        <v>0</v>
      </c>
      <c r="BD784" s="5" t="n">
        <v>0.0302938225293933</v>
      </c>
      <c r="BE784" s="22" t="n">
        <v>0</v>
      </c>
      <c r="BF784" s="22" t="n">
        <v>0</v>
      </c>
      <c r="BG784" s="23" t="n">
        <v>0</v>
      </c>
      <c r="BH784" s="22" t="n">
        <v>0.012491208887772</v>
      </c>
      <c r="BI784" s="23" t="n">
        <v>0.010764817331822</v>
      </c>
      <c r="BJ784" s="5" t="n">
        <v>0.0126254426952808</v>
      </c>
      <c r="BK784" s="5" t="n">
        <v>0</v>
      </c>
      <c r="BL784" s="5" t="n">
        <v>0</v>
      </c>
      <c r="BM784" s="5" t="n">
        <v>0</v>
      </c>
      <c r="BN784" s="5" t="n">
        <v>0</v>
      </c>
      <c r="BO784" s="23" t="n">
        <v>0</v>
      </c>
      <c r="BP784" s="22" t="n">
        <v>0.0148823976125474</v>
      </c>
      <c r="BQ784" s="23" t="n">
        <v>0.0109762151471948</v>
      </c>
      <c r="BR784" s="22" t="n">
        <v>0.00845070422535204</v>
      </c>
      <c r="BS784" s="22" t="n">
        <v>0.0178226783961229</v>
      </c>
      <c r="BT784" s="22" t="n">
        <v>0</v>
      </c>
      <c r="BU784" s="22" t="n">
        <v>0.0197781160568379</v>
      </c>
      <c r="BV784" s="5" t="n">
        <v>0.00734541013638133</v>
      </c>
      <c r="BW784" s="23" t="n">
        <v>0</v>
      </c>
      <c r="BX784" s="22" t="n">
        <v>0.00802092325439476</v>
      </c>
      <c r="BY784" s="5" t="n">
        <v>0.0196058862234266</v>
      </c>
      <c r="BZ784" s="22" t="n">
        <v>0.0370677593714475</v>
      </c>
      <c r="CA784" s="23" t="n">
        <v>0</v>
      </c>
      <c r="CB784" s="22" t="n">
        <v>0</v>
      </c>
      <c r="CC784" s="22" t="n">
        <v>0</v>
      </c>
      <c r="CD784" s="5" t="n">
        <v>0</v>
      </c>
      <c r="CE784" s="22" t="n">
        <v>0</v>
      </c>
      <c r="CF784" s="5" t="n">
        <v>0.00802092325439476</v>
      </c>
      <c r="CG784" s="22" t="n">
        <v>0</v>
      </c>
      <c r="CH784" s="22" t="n">
        <v>0.019649055434281</v>
      </c>
      <c r="CI784" s="22" t="n">
        <v>0.0287476768260518</v>
      </c>
      <c r="CJ784" s="22" t="n">
        <v>0.0551334872522599</v>
      </c>
      <c r="CK784" s="22" t="n">
        <v>0</v>
      </c>
      <c r="CL784" s="22" t="n">
        <v>0</v>
      </c>
      <c r="CM784" s="22" t="n">
        <v>0</v>
      </c>
      <c r="CN784" s="23" t="n">
        <v>0</v>
      </c>
    </row>
    <row r="785" s="22" customFormat="true" ht="15" hidden="false" customHeight="false" outlineLevel="0" collapsed="false">
      <c r="A785" s="37" t="s">
        <v>77</v>
      </c>
      <c r="B785" s="20" t="n">
        <v>0.0018268368254108</v>
      </c>
      <c r="C785" s="5" t="n">
        <v>0</v>
      </c>
      <c r="D785" s="23" t="n">
        <v>0.00548305806959512</v>
      </c>
      <c r="E785" s="22" t="n">
        <v>0</v>
      </c>
      <c r="F785" s="22" t="n">
        <v>0.0062154664018186</v>
      </c>
      <c r="G785" s="22" t="n">
        <v>0</v>
      </c>
      <c r="H785" s="22" t="n">
        <v>0</v>
      </c>
      <c r="I785" s="22" t="n">
        <v>0</v>
      </c>
      <c r="J785" s="23" t="n">
        <v>0</v>
      </c>
      <c r="K785" s="22" t="n">
        <v>0.0018268368254108</v>
      </c>
      <c r="L785" s="5" t="n">
        <v>0</v>
      </c>
      <c r="M785" s="22" t="n">
        <v>0</v>
      </c>
      <c r="N785" s="24" t="n">
        <v>0</v>
      </c>
      <c r="O785" s="22" t="n">
        <v>0</v>
      </c>
      <c r="P785" s="23" t="n">
        <v>0</v>
      </c>
      <c r="Q785" s="5" t="n">
        <v>0</v>
      </c>
      <c r="R785" s="23" t="n">
        <v>0.0018268368254108</v>
      </c>
      <c r="S785" s="22" t="n">
        <v>0</v>
      </c>
      <c r="T785" s="5" t="n">
        <v>0</v>
      </c>
      <c r="U785" s="5" t="n">
        <v>0</v>
      </c>
      <c r="V785" s="5" t="n">
        <v>0</v>
      </c>
      <c r="W785" s="5" t="n">
        <v>0</v>
      </c>
      <c r="X785" s="22" t="n">
        <v>0</v>
      </c>
      <c r="Y785" s="22" t="n">
        <v>0</v>
      </c>
      <c r="Z785" s="22" t="n">
        <v>0</v>
      </c>
      <c r="AA785" s="23" t="n">
        <v>0</v>
      </c>
      <c r="AB785" s="22" t="n">
        <v>0</v>
      </c>
      <c r="AC785" s="22" t="n">
        <v>0</v>
      </c>
      <c r="AD785" s="23" t="n">
        <v>0</v>
      </c>
      <c r="AE785" s="22" t="n">
        <v>0</v>
      </c>
      <c r="AF785" s="22" t="n">
        <v>0</v>
      </c>
      <c r="AG785" s="5" t="n">
        <v>0</v>
      </c>
      <c r="AH785" s="5" t="n">
        <v>0</v>
      </c>
      <c r="AI785" s="5" t="n">
        <v>0</v>
      </c>
      <c r="AJ785" s="5" t="n">
        <v>0</v>
      </c>
      <c r="AK785" s="5" t="n">
        <v>0</v>
      </c>
      <c r="AL785" s="5" t="n">
        <v>0</v>
      </c>
      <c r="AM785" s="22" t="n">
        <v>0</v>
      </c>
      <c r="AN785" s="22" t="n">
        <v>0</v>
      </c>
      <c r="AO785" s="22" t="n">
        <v>0</v>
      </c>
      <c r="AP785" s="22" t="n">
        <v>0</v>
      </c>
      <c r="AQ785" s="22" t="n">
        <v>0</v>
      </c>
      <c r="AR785" s="22" t="n">
        <v>0</v>
      </c>
      <c r="AS785" s="22" t="n">
        <v>0</v>
      </c>
      <c r="AT785" s="22" t="n">
        <v>0</v>
      </c>
      <c r="AU785" s="22" t="n">
        <v>0.0018268368254108</v>
      </c>
      <c r="AV785" s="23" t="n">
        <v>0</v>
      </c>
      <c r="AW785" s="22" t="n">
        <v>0.00799888213130581</v>
      </c>
      <c r="AX785" s="22" t="n">
        <v>0</v>
      </c>
      <c r="AY785" s="23" t="n">
        <v>0</v>
      </c>
      <c r="AZ785" s="22" t="n">
        <v>0.00251067558658855</v>
      </c>
      <c r="BA785" s="5" t="n">
        <v>0</v>
      </c>
      <c r="BB785" s="22" t="n">
        <v>0</v>
      </c>
      <c r="BC785" s="22" t="n">
        <v>0</v>
      </c>
      <c r="BD785" s="5" t="n">
        <v>0</v>
      </c>
      <c r="BE785" s="22" t="n">
        <v>0</v>
      </c>
      <c r="BF785" s="22" t="n">
        <v>0</v>
      </c>
      <c r="BG785" s="23" t="n">
        <v>0</v>
      </c>
      <c r="BH785" s="22" t="n">
        <v>0.00321858692146569</v>
      </c>
      <c r="BI785" s="23" t="n">
        <v>0</v>
      </c>
      <c r="BJ785" s="5" t="n">
        <v>0.00196383260486669</v>
      </c>
      <c r="BK785" s="5" t="n">
        <v>0</v>
      </c>
      <c r="BL785" s="5" t="n">
        <v>0</v>
      </c>
      <c r="BM785" s="5" t="n">
        <v>0</v>
      </c>
      <c r="BN785" s="5" t="n">
        <v>0</v>
      </c>
      <c r="BO785" s="23" t="n">
        <v>0</v>
      </c>
      <c r="BP785" s="22" t="n">
        <v>0</v>
      </c>
      <c r="BQ785" s="23" t="n">
        <v>0.00227426525232149</v>
      </c>
      <c r="BR785" s="22" t="n">
        <v>0.00281690140845068</v>
      </c>
      <c r="BS785" s="22" t="n">
        <v>0</v>
      </c>
      <c r="BT785" s="22" t="n">
        <v>0</v>
      </c>
      <c r="BU785" s="22" t="n">
        <v>0</v>
      </c>
      <c r="BV785" s="5" t="n">
        <v>0.00244847004546044</v>
      </c>
      <c r="BW785" s="23" t="n">
        <v>0</v>
      </c>
      <c r="BX785" s="22" t="n">
        <v>0.00267364108479825</v>
      </c>
      <c r="BY785" s="5" t="n">
        <v>0</v>
      </c>
      <c r="BZ785" s="22" t="n">
        <v>0</v>
      </c>
      <c r="CA785" s="23" t="n">
        <v>0</v>
      </c>
      <c r="CB785" s="22" t="n">
        <v>0</v>
      </c>
      <c r="CC785" s="22" t="n">
        <v>0</v>
      </c>
      <c r="CD785" s="5" t="n">
        <v>0</v>
      </c>
      <c r="CE785" s="22" t="n">
        <v>0</v>
      </c>
      <c r="CF785" s="5" t="n">
        <v>0.00267364108479825</v>
      </c>
      <c r="CG785" s="22" t="n">
        <v>0</v>
      </c>
      <c r="CH785" s="22" t="n">
        <v>0</v>
      </c>
      <c r="CI785" s="22" t="n">
        <v>0</v>
      </c>
      <c r="CJ785" s="22" t="n">
        <v>0</v>
      </c>
      <c r="CK785" s="22" t="n">
        <v>0</v>
      </c>
      <c r="CL785" s="22" t="n">
        <v>0</v>
      </c>
      <c r="CM785" s="22" t="n">
        <v>0</v>
      </c>
      <c r="CN785" s="23" t="n">
        <v>0</v>
      </c>
    </row>
    <row r="786" s="22" customFormat="true" ht="15" hidden="false" customHeight="false" outlineLevel="0" collapsed="false">
      <c r="A786" s="25"/>
      <c r="B786" s="26"/>
      <c r="C786" s="5"/>
      <c r="D786" s="23"/>
      <c r="J786" s="23"/>
      <c r="L786" s="5"/>
      <c r="N786" s="24"/>
      <c r="P786" s="23"/>
      <c r="Q786" s="5"/>
      <c r="R786" s="23"/>
      <c r="T786" s="5"/>
      <c r="U786" s="5"/>
      <c r="V786" s="5"/>
      <c r="W786" s="5"/>
      <c r="AA786" s="23"/>
      <c r="AD786" s="23"/>
      <c r="AG786" s="5"/>
      <c r="AH786" s="5"/>
      <c r="AI786" s="5"/>
      <c r="AJ786" s="5"/>
      <c r="AK786" s="5"/>
      <c r="AL786" s="5"/>
      <c r="AV786" s="23"/>
      <c r="AY786" s="23"/>
      <c r="BA786" s="5"/>
      <c r="BD786" s="5"/>
      <c r="BG786" s="23"/>
      <c r="BI786" s="23"/>
      <c r="BJ786" s="5"/>
      <c r="BK786" s="5"/>
      <c r="BL786" s="5"/>
      <c r="BM786" s="5"/>
      <c r="BN786" s="5"/>
      <c r="BO786" s="23"/>
      <c r="BQ786" s="23"/>
      <c r="BV786" s="5"/>
      <c r="BW786" s="23"/>
      <c r="BY786" s="5"/>
      <c r="CA786" s="23"/>
      <c r="CD786" s="5"/>
      <c r="CF786" s="5"/>
      <c r="CN786" s="23"/>
    </row>
    <row r="787" s="22" customFormat="true" ht="15" hidden="false" customHeight="false" outlineLevel="0" collapsed="false">
      <c r="A787" s="19" t="s">
        <v>944</v>
      </c>
      <c r="B787" s="26"/>
      <c r="C787" s="5"/>
      <c r="D787" s="23"/>
      <c r="J787" s="23"/>
      <c r="L787" s="5"/>
      <c r="N787" s="24"/>
      <c r="P787" s="23"/>
      <c r="Q787" s="5"/>
      <c r="R787" s="23"/>
      <c r="T787" s="5"/>
      <c r="U787" s="5"/>
      <c r="V787" s="5"/>
      <c r="W787" s="5"/>
      <c r="AA787" s="23"/>
      <c r="AD787" s="23"/>
      <c r="AG787" s="5"/>
      <c r="AH787" s="5"/>
      <c r="AI787" s="5"/>
      <c r="AJ787" s="5"/>
      <c r="AK787" s="5"/>
      <c r="AL787" s="5"/>
      <c r="AV787" s="23"/>
      <c r="AY787" s="23"/>
      <c r="BA787" s="5"/>
      <c r="BD787" s="5"/>
      <c r="BG787" s="23"/>
      <c r="BI787" s="23"/>
      <c r="BJ787" s="5"/>
      <c r="BK787" s="5"/>
      <c r="BL787" s="5"/>
      <c r="BM787" s="5"/>
      <c r="BN787" s="5"/>
      <c r="BO787" s="23"/>
      <c r="BQ787" s="23"/>
      <c r="BV787" s="5"/>
      <c r="BW787" s="23"/>
      <c r="BY787" s="5"/>
      <c r="CA787" s="23"/>
      <c r="CD787" s="5"/>
      <c r="CF787" s="5"/>
      <c r="CN787" s="23"/>
    </row>
    <row r="788" s="22" customFormat="true" ht="15" hidden="false" customHeight="false" outlineLevel="0" collapsed="false">
      <c r="A788" s="46" t="s">
        <v>733</v>
      </c>
      <c r="B788" s="26"/>
      <c r="C788" s="5"/>
      <c r="D788" s="23"/>
      <c r="J788" s="23"/>
      <c r="L788" s="5"/>
      <c r="N788" s="24"/>
      <c r="P788" s="23"/>
      <c r="Q788" s="5"/>
      <c r="R788" s="23"/>
      <c r="T788" s="5"/>
      <c r="U788" s="5"/>
      <c r="V788" s="5"/>
      <c r="W788" s="5"/>
      <c r="AA788" s="23"/>
      <c r="AD788" s="23"/>
      <c r="AG788" s="5"/>
      <c r="AH788" s="5"/>
      <c r="AI788" s="5"/>
      <c r="AJ788" s="5"/>
      <c r="AK788" s="5"/>
      <c r="AL788" s="5"/>
      <c r="AV788" s="23"/>
      <c r="AY788" s="23"/>
      <c r="BA788" s="5"/>
      <c r="BD788" s="5"/>
      <c r="BG788" s="23"/>
      <c r="BI788" s="23"/>
      <c r="BJ788" s="5"/>
      <c r="BK788" s="5"/>
      <c r="BL788" s="5"/>
      <c r="BM788" s="5"/>
      <c r="BN788" s="5"/>
      <c r="BO788" s="23"/>
      <c r="BQ788" s="23"/>
      <c r="BV788" s="5"/>
      <c r="BW788" s="23"/>
      <c r="BY788" s="5"/>
      <c r="CA788" s="23"/>
      <c r="CD788" s="5"/>
      <c r="CF788" s="5"/>
      <c r="CN788" s="23"/>
    </row>
    <row r="789" s="22" customFormat="true" ht="15" hidden="false" customHeight="false" outlineLevel="0" collapsed="false">
      <c r="A789" s="46" t="s">
        <v>945</v>
      </c>
      <c r="B789" s="26"/>
      <c r="C789" s="5"/>
      <c r="D789" s="23"/>
      <c r="J789" s="23"/>
      <c r="L789" s="5"/>
      <c r="N789" s="24"/>
      <c r="P789" s="23"/>
      <c r="Q789" s="5"/>
      <c r="R789" s="23"/>
      <c r="T789" s="5"/>
      <c r="U789" s="5"/>
      <c r="V789" s="5"/>
      <c r="W789" s="5"/>
      <c r="AA789" s="23"/>
      <c r="AD789" s="23"/>
      <c r="AG789" s="5"/>
      <c r="AH789" s="5"/>
      <c r="AI789" s="5"/>
      <c r="AJ789" s="5"/>
      <c r="AK789" s="5"/>
      <c r="AL789" s="5"/>
      <c r="AV789" s="23"/>
      <c r="AY789" s="23"/>
      <c r="BA789" s="5"/>
      <c r="BD789" s="5"/>
      <c r="BG789" s="23"/>
      <c r="BI789" s="23"/>
      <c r="BJ789" s="5"/>
      <c r="BK789" s="5"/>
      <c r="BL789" s="5"/>
      <c r="BM789" s="5"/>
      <c r="BN789" s="5"/>
      <c r="BO789" s="23"/>
      <c r="BQ789" s="23"/>
      <c r="BV789" s="5"/>
      <c r="BW789" s="23"/>
      <c r="BY789" s="5"/>
      <c r="CA789" s="23"/>
      <c r="CD789" s="5"/>
      <c r="CF789" s="5"/>
      <c r="CN789" s="23"/>
    </row>
    <row r="790" s="22" customFormat="true" ht="15" hidden="false" customHeight="false" outlineLevel="0" collapsed="false">
      <c r="A790" s="28"/>
      <c r="B790" s="26" t="s">
        <v>154</v>
      </c>
      <c r="C790" s="27" t="s">
        <v>946</v>
      </c>
      <c r="D790" s="28" t="s">
        <v>751</v>
      </c>
      <c r="E790" s="29" t="s">
        <v>405</v>
      </c>
      <c r="F790" s="29" t="s">
        <v>947</v>
      </c>
      <c r="G790" s="29" t="s">
        <v>948</v>
      </c>
      <c r="H790" s="29" t="s">
        <v>878</v>
      </c>
      <c r="I790" s="29" t="s">
        <v>401</v>
      </c>
      <c r="J790" s="28" t="s">
        <v>746</v>
      </c>
      <c r="K790" s="29" t="s">
        <v>154</v>
      </c>
      <c r="L790" s="27" t="s">
        <v>194</v>
      </c>
      <c r="M790" s="29" t="s">
        <v>194</v>
      </c>
      <c r="N790" s="30" t="s">
        <v>194</v>
      </c>
      <c r="O790" s="29" t="s">
        <v>194</v>
      </c>
      <c r="P790" s="28" t="s">
        <v>194</v>
      </c>
      <c r="Q790" s="27" t="s">
        <v>194</v>
      </c>
      <c r="R790" s="28" t="s">
        <v>154</v>
      </c>
      <c r="S790" s="29" t="s">
        <v>194</v>
      </c>
      <c r="T790" s="27" t="s">
        <v>194</v>
      </c>
      <c r="U790" s="27" t="s">
        <v>194</v>
      </c>
      <c r="V790" s="27" t="s">
        <v>194</v>
      </c>
      <c r="W790" s="27" t="s">
        <v>194</v>
      </c>
      <c r="X790" s="29" t="s">
        <v>194</v>
      </c>
      <c r="Y790" s="28" t="s">
        <v>194</v>
      </c>
      <c r="Z790" s="29" t="s">
        <v>194</v>
      </c>
      <c r="AA790" s="28" t="s">
        <v>194</v>
      </c>
      <c r="AB790" s="29" t="s">
        <v>194</v>
      </c>
      <c r="AC790" s="29" t="s">
        <v>194</v>
      </c>
      <c r="AD790" s="28" t="s">
        <v>194</v>
      </c>
      <c r="AE790" s="29" t="s">
        <v>194</v>
      </c>
      <c r="AF790" s="29" t="s">
        <v>194</v>
      </c>
      <c r="AG790" s="27" t="s">
        <v>194</v>
      </c>
      <c r="AH790" s="27" t="s">
        <v>194</v>
      </c>
      <c r="AI790" s="27" t="s">
        <v>194</v>
      </c>
      <c r="AJ790" s="27" t="s">
        <v>194</v>
      </c>
      <c r="AK790" s="27" t="s">
        <v>194</v>
      </c>
      <c r="AL790" s="27" t="s">
        <v>194</v>
      </c>
      <c r="AM790" s="29" t="s">
        <v>194</v>
      </c>
      <c r="AN790" s="29" t="s">
        <v>194</v>
      </c>
      <c r="AO790" s="29" t="s">
        <v>194</v>
      </c>
      <c r="AP790" s="29" t="s">
        <v>194</v>
      </c>
      <c r="AQ790" s="29" t="s">
        <v>194</v>
      </c>
      <c r="AR790" s="29" t="s">
        <v>194</v>
      </c>
      <c r="AS790" s="29" t="s">
        <v>194</v>
      </c>
      <c r="AT790" s="29" t="s">
        <v>194</v>
      </c>
      <c r="AU790" s="29" t="s">
        <v>194</v>
      </c>
      <c r="AV790" s="28" t="s">
        <v>154</v>
      </c>
      <c r="AW790" s="29" t="s">
        <v>886</v>
      </c>
      <c r="AX790" s="29" t="s">
        <v>949</v>
      </c>
      <c r="AY790" s="28" t="s">
        <v>872</v>
      </c>
      <c r="AZ790" s="29" t="s">
        <v>476</v>
      </c>
      <c r="BA790" s="27" t="s">
        <v>950</v>
      </c>
      <c r="BB790" s="29" t="s">
        <v>746</v>
      </c>
      <c r="BC790" s="29" t="s">
        <v>411</v>
      </c>
      <c r="BD790" s="27" t="s">
        <v>748</v>
      </c>
      <c r="BE790" s="29" t="s">
        <v>194</v>
      </c>
      <c r="BF790" s="29" t="s">
        <v>408</v>
      </c>
      <c r="BG790" s="28" t="s">
        <v>408</v>
      </c>
      <c r="BH790" s="29" t="s">
        <v>429</v>
      </c>
      <c r="BI790" s="28" t="s">
        <v>476</v>
      </c>
      <c r="BJ790" s="27" t="s">
        <v>129</v>
      </c>
      <c r="BK790" s="27" t="s">
        <v>753</v>
      </c>
      <c r="BL790" s="27" t="s">
        <v>879</v>
      </c>
      <c r="BM790" s="27" t="s">
        <v>879</v>
      </c>
      <c r="BN790" s="27" t="s">
        <v>948</v>
      </c>
      <c r="BO790" s="28" t="s">
        <v>194</v>
      </c>
      <c r="BP790" s="29" t="s">
        <v>886</v>
      </c>
      <c r="BQ790" s="28" t="s">
        <v>951</v>
      </c>
      <c r="BR790" s="29" t="s">
        <v>419</v>
      </c>
      <c r="BS790" s="29" t="s">
        <v>952</v>
      </c>
      <c r="BT790" s="29" t="s">
        <v>746</v>
      </c>
      <c r="BU790" s="29" t="s">
        <v>413</v>
      </c>
      <c r="BV790" s="27" t="s">
        <v>953</v>
      </c>
      <c r="BW790" s="28" t="s">
        <v>954</v>
      </c>
      <c r="BX790" s="29" t="s">
        <v>955</v>
      </c>
      <c r="BY790" s="27" t="s">
        <v>931</v>
      </c>
      <c r="BZ790" s="29" t="s">
        <v>753</v>
      </c>
      <c r="CA790" s="28" t="s">
        <v>194</v>
      </c>
      <c r="CB790" s="29" t="s">
        <v>408</v>
      </c>
      <c r="CC790" s="29" t="s">
        <v>770</v>
      </c>
      <c r="CD790" s="27" t="s">
        <v>408</v>
      </c>
      <c r="CE790" s="29" t="s">
        <v>746</v>
      </c>
      <c r="CF790" s="27" t="s">
        <v>955</v>
      </c>
      <c r="CG790" s="29" t="s">
        <v>194</v>
      </c>
      <c r="CH790" s="29" t="s">
        <v>400</v>
      </c>
      <c r="CI790" s="29" t="s">
        <v>401</v>
      </c>
      <c r="CJ790" s="29" t="s">
        <v>408</v>
      </c>
      <c r="CK790" s="29" t="s">
        <v>874</v>
      </c>
      <c r="CL790" s="29" t="s">
        <v>753</v>
      </c>
      <c r="CM790" s="29" t="s">
        <v>194</v>
      </c>
      <c r="CN790" s="28" t="s">
        <v>194</v>
      </c>
    </row>
    <row r="791" s="22" customFormat="true" ht="15" hidden="false" customHeight="false" outlineLevel="0" collapsed="false">
      <c r="A791" s="37" t="s">
        <v>956</v>
      </c>
      <c r="B791" s="20" t="n">
        <v>0.157931805192917</v>
      </c>
      <c r="C791" s="5" t="n">
        <v>0.16535497981379</v>
      </c>
      <c r="D791" s="23" t="n">
        <v>0.133853256121166</v>
      </c>
      <c r="E791" s="22" t="n">
        <v>0.147812777724331</v>
      </c>
      <c r="F791" s="22" t="n">
        <v>0.133051748340101</v>
      </c>
      <c r="G791" s="22" t="n">
        <v>0.218237922273629</v>
      </c>
      <c r="H791" s="22" t="n">
        <v>0.226406153033023</v>
      </c>
      <c r="I791" s="22" t="n">
        <v>0.0348386336037533</v>
      </c>
      <c r="J791" s="23" t="n">
        <v>0.212154286508134</v>
      </c>
      <c r="K791" s="22" t="n">
        <v>0.157931805192917</v>
      </c>
      <c r="L791" s="5" t="n">
        <v>0</v>
      </c>
      <c r="M791" s="22" t="n">
        <v>0</v>
      </c>
      <c r="N791" s="24" t="n">
        <v>0</v>
      </c>
      <c r="O791" s="22" t="n">
        <v>0</v>
      </c>
      <c r="P791" s="23" t="n">
        <v>0</v>
      </c>
      <c r="Q791" s="5" t="n">
        <v>0</v>
      </c>
      <c r="R791" s="23" t="n">
        <v>0.157931805192917</v>
      </c>
      <c r="S791" s="22" t="n">
        <v>0</v>
      </c>
      <c r="T791" s="5" t="n">
        <v>0</v>
      </c>
      <c r="U791" s="5" t="n">
        <v>0</v>
      </c>
      <c r="V791" s="5" t="n">
        <v>0</v>
      </c>
      <c r="W791" s="5" t="n">
        <v>0</v>
      </c>
      <c r="X791" s="22" t="n">
        <v>0</v>
      </c>
      <c r="Y791" s="22" t="n">
        <v>0</v>
      </c>
      <c r="Z791" s="22" t="n">
        <v>0</v>
      </c>
      <c r="AA791" s="23" t="n">
        <v>0</v>
      </c>
      <c r="AB791" s="22" t="n">
        <v>0</v>
      </c>
      <c r="AC791" s="22" t="n">
        <v>0</v>
      </c>
      <c r="AD791" s="23" t="n">
        <v>0</v>
      </c>
      <c r="AE791" s="22" t="n">
        <v>0</v>
      </c>
      <c r="AF791" s="22" t="n">
        <v>0</v>
      </c>
      <c r="AG791" s="5" t="n">
        <v>0</v>
      </c>
      <c r="AH791" s="5" t="n">
        <v>0</v>
      </c>
      <c r="AI791" s="5" t="n">
        <v>0</v>
      </c>
      <c r="AJ791" s="5" t="n">
        <v>0</v>
      </c>
      <c r="AK791" s="5" t="n">
        <v>0</v>
      </c>
      <c r="AL791" s="5" t="n">
        <v>0</v>
      </c>
      <c r="AM791" s="22" t="n">
        <v>0</v>
      </c>
      <c r="AN791" s="22" t="n">
        <v>0</v>
      </c>
      <c r="AO791" s="22" t="n">
        <v>0</v>
      </c>
      <c r="AP791" s="22" t="n">
        <v>0</v>
      </c>
      <c r="AQ791" s="22" t="n">
        <v>0</v>
      </c>
      <c r="AR791" s="22" t="n">
        <v>0</v>
      </c>
      <c r="AS791" s="22" t="n">
        <v>0</v>
      </c>
      <c r="AT791" s="22" t="n">
        <v>0</v>
      </c>
      <c r="AU791" s="22" t="n">
        <v>0</v>
      </c>
      <c r="AV791" s="23" t="n">
        <v>0.157931805192917</v>
      </c>
      <c r="AW791" s="22" t="n">
        <v>0.278949043245662</v>
      </c>
      <c r="AX791" s="22" t="n">
        <v>0.130407955632485</v>
      </c>
      <c r="AY791" s="23" t="n">
        <v>0.123374638516449</v>
      </c>
      <c r="AZ791" s="22" t="n">
        <v>0.225095297072912</v>
      </c>
      <c r="BA791" s="5" t="n">
        <v>0.0622002338995787</v>
      </c>
      <c r="BB791" s="22" t="n">
        <v>0.166666666666667</v>
      </c>
      <c r="BC791" s="22" t="n">
        <v>0.0409463930124394</v>
      </c>
      <c r="BD791" s="5" t="n">
        <v>0.50755983272725</v>
      </c>
      <c r="BE791" s="22" t="n">
        <v>0</v>
      </c>
      <c r="BF791" s="22" t="n">
        <v>0</v>
      </c>
      <c r="BG791" s="23" t="n">
        <v>0</v>
      </c>
      <c r="BH791" s="22" t="n">
        <v>0.194082008387019</v>
      </c>
      <c r="BI791" s="23" t="n">
        <v>0.140401101098779</v>
      </c>
      <c r="BJ791" s="5" t="n">
        <v>0.145091691186871</v>
      </c>
      <c r="BK791" s="5" t="n">
        <v>0.257151095434692</v>
      </c>
      <c r="BL791" s="5" t="n">
        <v>0.432877453093105</v>
      </c>
      <c r="BM791" s="5" t="n">
        <v>0.124310575301161</v>
      </c>
      <c r="BN791" s="5" t="n">
        <v>0.208545492648539</v>
      </c>
      <c r="BO791" s="23" t="n">
        <v>0</v>
      </c>
      <c r="BP791" s="22" t="n">
        <v>0.237507288221171</v>
      </c>
      <c r="BQ791" s="23" t="n">
        <v>0.144602289733747</v>
      </c>
      <c r="BR791" s="22" t="n">
        <v>0.164556962025317</v>
      </c>
      <c r="BS791" s="22" t="n">
        <v>0.144113373041651</v>
      </c>
      <c r="BT791" s="22" t="n">
        <v>0</v>
      </c>
      <c r="BU791" s="22" t="n">
        <v>0.152999705134348</v>
      </c>
      <c r="BV791" s="5" t="n">
        <v>0.147342736212419</v>
      </c>
      <c r="BW791" s="23" t="n">
        <v>0</v>
      </c>
      <c r="BX791" s="22" t="n">
        <v>0.16009878435048</v>
      </c>
      <c r="BY791" s="5" t="n">
        <v>0.155600209959463</v>
      </c>
      <c r="BZ791" s="22" t="n">
        <v>0</v>
      </c>
      <c r="CA791" s="23" t="n">
        <v>0</v>
      </c>
      <c r="CB791" s="22" t="n">
        <v>0</v>
      </c>
      <c r="CC791" s="22" t="n">
        <v>0</v>
      </c>
      <c r="CD791" s="5" t="n">
        <v>0</v>
      </c>
      <c r="CE791" s="22" t="n">
        <v>0</v>
      </c>
      <c r="CF791" s="5" t="n">
        <v>0.16009878435048</v>
      </c>
      <c r="CG791" s="22" t="n">
        <v>0</v>
      </c>
      <c r="CH791" s="22" t="n">
        <v>0.239234810198352</v>
      </c>
      <c r="CI791" s="22" t="n">
        <v>0.16087668253217</v>
      </c>
      <c r="CJ791" s="22" t="n">
        <v>0</v>
      </c>
      <c r="CK791" s="22" t="n">
        <v>0.0814842976332197</v>
      </c>
      <c r="CL791" s="22" t="n">
        <v>0.366261103432544</v>
      </c>
      <c r="CM791" s="22" t="n">
        <v>0</v>
      </c>
      <c r="CN791" s="23" t="n">
        <v>0</v>
      </c>
    </row>
    <row r="792" s="22" customFormat="true" ht="15" hidden="false" customHeight="false" outlineLevel="0" collapsed="false">
      <c r="A792" s="37" t="s">
        <v>957</v>
      </c>
      <c r="B792" s="20" t="n">
        <v>0.11262737422776</v>
      </c>
      <c r="C792" s="5" t="n">
        <v>0.139879645422223</v>
      </c>
      <c r="D792" s="23" t="n">
        <v>0.0242291911340372</v>
      </c>
      <c r="E792" s="22" t="n">
        <v>0.0721746919572306</v>
      </c>
      <c r="F792" s="22" t="n">
        <v>0.033970080783709</v>
      </c>
      <c r="G792" s="22" t="n">
        <v>0</v>
      </c>
      <c r="H792" s="22" t="n">
        <v>0.198995734286735</v>
      </c>
      <c r="I792" s="22" t="n">
        <v>0.486667204949516</v>
      </c>
      <c r="J792" s="23" t="n">
        <v>0</v>
      </c>
      <c r="K792" s="22" t="n">
        <v>0.11262737422776</v>
      </c>
      <c r="L792" s="5" t="n">
        <v>0</v>
      </c>
      <c r="M792" s="22" t="n">
        <v>0</v>
      </c>
      <c r="N792" s="24" t="n">
        <v>0</v>
      </c>
      <c r="O792" s="22" t="n">
        <v>0</v>
      </c>
      <c r="P792" s="23" t="n">
        <v>0</v>
      </c>
      <c r="Q792" s="5" t="n">
        <v>0</v>
      </c>
      <c r="R792" s="23" t="n">
        <v>0.11262737422776</v>
      </c>
      <c r="S792" s="22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22" t="n">
        <v>0</v>
      </c>
      <c r="Y792" s="22" t="n">
        <v>0</v>
      </c>
      <c r="Z792" s="22" t="n">
        <v>0</v>
      </c>
      <c r="AA792" s="23" t="n">
        <v>0</v>
      </c>
      <c r="AB792" s="22" t="n">
        <v>0</v>
      </c>
      <c r="AC792" s="22" t="n">
        <v>0</v>
      </c>
      <c r="AD792" s="23" t="n">
        <v>0</v>
      </c>
      <c r="AE792" s="22" t="n">
        <v>0</v>
      </c>
      <c r="AF792" s="22" t="n">
        <v>0</v>
      </c>
      <c r="AG792" s="5" t="n">
        <v>0</v>
      </c>
      <c r="AH792" s="5" t="n">
        <v>0</v>
      </c>
      <c r="AI792" s="5" t="n">
        <v>0</v>
      </c>
      <c r="AJ792" s="5" t="n">
        <v>0</v>
      </c>
      <c r="AK792" s="5" t="n">
        <v>0</v>
      </c>
      <c r="AL792" s="5" t="n">
        <v>0</v>
      </c>
      <c r="AM792" s="22" t="n">
        <v>0</v>
      </c>
      <c r="AN792" s="22" t="n">
        <v>0</v>
      </c>
      <c r="AO792" s="22" t="n">
        <v>0</v>
      </c>
      <c r="AP792" s="22" t="n">
        <v>0</v>
      </c>
      <c r="AQ792" s="22" t="n">
        <v>0</v>
      </c>
      <c r="AR792" s="22" t="n">
        <v>0</v>
      </c>
      <c r="AS792" s="22" t="n">
        <v>0</v>
      </c>
      <c r="AT792" s="22" t="n">
        <v>0</v>
      </c>
      <c r="AU792" s="22" t="n">
        <v>0</v>
      </c>
      <c r="AV792" s="23" t="n">
        <v>0.11262737422776</v>
      </c>
      <c r="AW792" s="22" t="n">
        <v>0.0434657563865744</v>
      </c>
      <c r="AX792" s="22" t="n">
        <v>0.165767707130219</v>
      </c>
      <c r="AY792" s="23" t="n">
        <v>0.0616873192582245</v>
      </c>
      <c r="AZ792" s="22" t="n">
        <v>0.0703851154135917</v>
      </c>
      <c r="BA792" s="5" t="n">
        <v>0.0622002338995787</v>
      </c>
      <c r="BB792" s="22" t="n">
        <v>0</v>
      </c>
      <c r="BC792" s="22" t="n">
        <v>0.0409463930124394</v>
      </c>
      <c r="BD792" s="5" t="n">
        <v>0.209729613925532</v>
      </c>
      <c r="BE792" s="22" t="n">
        <v>0</v>
      </c>
      <c r="BF792" s="22" t="n">
        <v>0.923776102977699</v>
      </c>
      <c r="BG792" s="23" t="n">
        <v>0</v>
      </c>
      <c r="BH792" s="22" t="n">
        <v>0.0669690692664747</v>
      </c>
      <c r="BI792" s="23" t="n">
        <v>0.134768943651822</v>
      </c>
      <c r="BJ792" s="5" t="n">
        <v>0.0476243877805783</v>
      </c>
      <c r="BK792" s="5" t="n">
        <v>0.257151095434692</v>
      </c>
      <c r="BL792" s="5" t="n">
        <v>0</v>
      </c>
      <c r="BM792" s="5" t="n">
        <v>0.694105825356454</v>
      </c>
      <c r="BN792" s="5" t="n">
        <v>0.184779295466437</v>
      </c>
      <c r="BO792" s="23" t="n">
        <v>0</v>
      </c>
      <c r="BP792" s="22" t="n">
        <v>0.0858238975095049</v>
      </c>
      <c r="BQ792" s="23" t="n">
        <v>0.117117166104343</v>
      </c>
      <c r="BR792" s="22" t="n">
        <v>0.0506329113924051</v>
      </c>
      <c r="BS792" s="22" t="n">
        <v>0.241932430714137</v>
      </c>
      <c r="BT792" s="22" t="n">
        <v>0.154892889458507</v>
      </c>
      <c r="BU792" s="22" t="n">
        <v>0.247299470930245</v>
      </c>
      <c r="BV792" s="5" t="n">
        <v>0.0666297799678084</v>
      </c>
      <c r="BW792" s="23" t="n">
        <v>0.203552718724917</v>
      </c>
      <c r="BX792" s="22" t="n">
        <v>0.0534575230093946</v>
      </c>
      <c r="BY792" s="5" t="n">
        <v>0.251502769667572</v>
      </c>
      <c r="BZ792" s="22" t="n">
        <v>0</v>
      </c>
      <c r="CA792" s="23" t="n">
        <v>0</v>
      </c>
      <c r="CB792" s="22" t="n">
        <v>0</v>
      </c>
      <c r="CC792" s="22" t="n">
        <v>0</v>
      </c>
      <c r="CD792" s="5" t="n">
        <v>0</v>
      </c>
      <c r="CE792" s="22" t="n">
        <v>0.219928434463134</v>
      </c>
      <c r="CF792" s="5" t="n">
        <v>0.0534575230093946</v>
      </c>
      <c r="CG792" s="22" t="n">
        <v>0</v>
      </c>
      <c r="CH792" s="22" t="n">
        <v>0</v>
      </c>
      <c r="CI792" s="22" t="n">
        <v>0.325312986110615</v>
      </c>
      <c r="CJ792" s="22" t="n">
        <v>0</v>
      </c>
      <c r="CK792" s="22" t="n">
        <v>0.162968595266439</v>
      </c>
      <c r="CL792" s="22" t="n">
        <v>0.267477793134912</v>
      </c>
      <c r="CM792" s="22" t="n">
        <v>0</v>
      </c>
      <c r="CN792" s="23" t="n">
        <v>0</v>
      </c>
    </row>
    <row r="793" s="22" customFormat="true" ht="15" hidden="false" customHeight="false" outlineLevel="0" collapsed="false">
      <c r="A793" s="37" t="s">
        <v>958</v>
      </c>
      <c r="B793" s="20" t="n">
        <v>0.0474692749872959</v>
      </c>
      <c r="C793" s="5" t="n">
        <v>0.0397159237414112</v>
      </c>
      <c r="D793" s="23" t="n">
        <v>0.072618817868804</v>
      </c>
      <c r="E793" s="22" t="n">
        <v>0.0598606239698218</v>
      </c>
      <c r="F793" s="22" t="n">
        <v>0.0360364150125953</v>
      </c>
      <c r="G793" s="22" t="n">
        <v>0.109118961136815</v>
      </c>
      <c r="H793" s="22" t="n">
        <v>0</v>
      </c>
      <c r="I793" s="22" t="n">
        <v>0.0777798556053162</v>
      </c>
      <c r="J793" s="23" t="n">
        <v>0</v>
      </c>
      <c r="K793" s="22" t="n">
        <v>0.0474692749872959</v>
      </c>
      <c r="L793" s="5" t="n">
        <v>0</v>
      </c>
      <c r="M793" s="22" t="n">
        <v>0</v>
      </c>
      <c r="N793" s="24" t="n">
        <v>0</v>
      </c>
      <c r="O793" s="22" t="n">
        <v>0</v>
      </c>
      <c r="P793" s="23" t="n">
        <v>0</v>
      </c>
      <c r="Q793" s="5" t="n">
        <v>0</v>
      </c>
      <c r="R793" s="23" t="n">
        <v>0.0474692749872959</v>
      </c>
      <c r="S793" s="22" t="n">
        <v>0</v>
      </c>
      <c r="T793" s="5" t="n">
        <v>0</v>
      </c>
      <c r="U793" s="5" t="n">
        <v>0</v>
      </c>
      <c r="V793" s="5" t="n">
        <v>0</v>
      </c>
      <c r="W793" s="5" t="n">
        <v>0</v>
      </c>
      <c r="X793" s="22" t="n">
        <v>0</v>
      </c>
      <c r="Y793" s="22" t="n">
        <v>0</v>
      </c>
      <c r="Z793" s="22" t="n">
        <v>0</v>
      </c>
      <c r="AA793" s="23" t="n">
        <v>0</v>
      </c>
      <c r="AB793" s="22" t="n">
        <v>0</v>
      </c>
      <c r="AC793" s="22" t="n">
        <v>0</v>
      </c>
      <c r="AD793" s="23" t="n">
        <v>0</v>
      </c>
      <c r="AE793" s="22" t="n">
        <v>0</v>
      </c>
      <c r="AF793" s="22" t="n">
        <v>0</v>
      </c>
      <c r="AG793" s="5" t="n">
        <v>0</v>
      </c>
      <c r="AH793" s="5" t="n">
        <v>0</v>
      </c>
      <c r="AI793" s="5" t="n">
        <v>0</v>
      </c>
      <c r="AJ793" s="5" t="n">
        <v>0</v>
      </c>
      <c r="AK793" s="5" t="n">
        <v>0</v>
      </c>
      <c r="AL793" s="5" t="n">
        <v>0</v>
      </c>
      <c r="AM793" s="22" t="n">
        <v>0</v>
      </c>
      <c r="AN793" s="22" t="n">
        <v>0</v>
      </c>
      <c r="AO793" s="22" t="n">
        <v>0</v>
      </c>
      <c r="AP793" s="22" t="n">
        <v>0</v>
      </c>
      <c r="AQ793" s="22" t="n">
        <v>0</v>
      </c>
      <c r="AR793" s="22" t="n">
        <v>0</v>
      </c>
      <c r="AS793" s="22" t="n">
        <v>0</v>
      </c>
      <c r="AT793" s="22" t="n">
        <v>0</v>
      </c>
      <c r="AU793" s="22" t="n">
        <v>0</v>
      </c>
      <c r="AV793" s="23" t="n">
        <v>0.0474692749872959</v>
      </c>
      <c r="AW793" s="22" t="n">
        <v>0</v>
      </c>
      <c r="AX793" s="22" t="n">
        <v>0.090560955686495</v>
      </c>
      <c r="AY793" s="23" t="n">
        <v>0</v>
      </c>
      <c r="AZ793" s="22" t="n">
        <v>0.0452031042131388</v>
      </c>
      <c r="BA793" s="5" t="n">
        <v>0.124400467799157</v>
      </c>
      <c r="BB793" s="22" t="n">
        <v>0.166666666666667</v>
      </c>
      <c r="BC793" s="22" t="n">
        <v>0</v>
      </c>
      <c r="BD793" s="5" t="n">
        <v>0</v>
      </c>
      <c r="BE793" s="22" t="n">
        <v>0</v>
      </c>
      <c r="BF793" s="22" t="n">
        <v>0</v>
      </c>
      <c r="BG793" s="23" t="n">
        <v>0</v>
      </c>
      <c r="BH793" s="22" t="n">
        <v>0.0929567972535118</v>
      </c>
      <c r="BI793" s="23" t="n">
        <v>0.0254105250393942</v>
      </c>
      <c r="BJ793" s="5" t="n">
        <v>0.0597857445741033</v>
      </c>
      <c r="BK793" s="5" t="n">
        <v>0</v>
      </c>
      <c r="BL793" s="5" t="n">
        <v>0</v>
      </c>
      <c r="BM793" s="5" t="n">
        <v>0</v>
      </c>
      <c r="BN793" s="5" t="n">
        <v>0</v>
      </c>
      <c r="BO793" s="23" t="n">
        <v>0</v>
      </c>
      <c r="BP793" s="22" t="n">
        <v>0.0326810569506799</v>
      </c>
      <c r="BQ793" s="23" t="n">
        <v>0.0499464171098597</v>
      </c>
      <c r="BR793" s="22" t="n">
        <v>0.0632911392405064</v>
      </c>
      <c r="BS793" s="22" t="n">
        <v>0.0144687946635196</v>
      </c>
      <c r="BT793" s="22" t="n">
        <v>0</v>
      </c>
      <c r="BU793" s="22" t="n">
        <v>0.0153609708137781</v>
      </c>
      <c r="BV793" s="5" t="n">
        <v>0.0566702831586227</v>
      </c>
      <c r="BW793" s="23" t="n">
        <v>0</v>
      </c>
      <c r="BX793" s="22" t="n">
        <v>0.0615764555194155</v>
      </c>
      <c r="BY793" s="5" t="n">
        <v>0.01562205810597</v>
      </c>
      <c r="BZ793" s="22" t="n">
        <v>0</v>
      </c>
      <c r="CA793" s="23" t="n">
        <v>0</v>
      </c>
      <c r="CB793" s="22" t="n">
        <v>0</v>
      </c>
      <c r="CC793" s="22" t="n">
        <v>0</v>
      </c>
      <c r="CD793" s="5" t="n">
        <v>0</v>
      </c>
      <c r="CE793" s="22" t="n">
        <v>0</v>
      </c>
      <c r="CF793" s="5" t="n">
        <v>0.0615764555194155</v>
      </c>
      <c r="CG793" s="22" t="n">
        <v>0</v>
      </c>
      <c r="CH793" s="22" t="n">
        <v>0</v>
      </c>
      <c r="CI793" s="22" t="n">
        <v>0.0270147509951289</v>
      </c>
      <c r="CJ793" s="22" t="n">
        <v>0</v>
      </c>
      <c r="CK793" s="22" t="n">
        <v>0</v>
      </c>
      <c r="CL793" s="22" t="n">
        <v>0</v>
      </c>
      <c r="CM793" s="22" t="n">
        <v>0</v>
      </c>
      <c r="CN793" s="23" t="n">
        <v>0</v>
      </c>
    </row>
    <row r="794" s="22" customFormat="true" ht="15" hidden="false" customHeight="false" outlineLevel="0" collapsed="false">
      <c r="A794" s="37" t="s">
        <v>959</v>
      </c>
      <c r="B794" s="20" t="n">
        <v>0.0165469407427755</v>
      </c>
      <c r="C794" s="5" t="n">
        <v>0.0216481962299244</v>
      </c>
      <c r="D794" s="23" t="n">
        <v>0</v>
      </c>
      <c r="E794" s="22" t="n">
        <v>0.0298890572897994</v>
      </c>
      <c r="F794" s="22" t="n">
        <v>0</v>
      </c>
      <c r="G794" s="22" t="n">
        <v>0</v>
      </c>
      <c r="H794" s="22" t="n">
        <v>0</v>
      </c>
      <c r="I794" s="22" t="n">
        <v>0</v>
      </c>
      <c r="J794" s="23" t="n">
        <v>0.304362897388382</v>
      </c>
      <c r="K794" s="22" t="n">
        <v>0.0165469407427755</v>
      </c>
      <c r="L794" s="5" t="n">
        <v>0</v>
      </c>
      <c r="M794" s="22" t="n">
        <v>0</v>
      </c>
      <c r="N794" s="24" t="n">
        <v>0</v>
      </c>
      <c r="O794" s="22" t="n">
        <v>0</v>
      </c>
      <c r="P794" s="23" t="n">
        <v>0</v>
      </c>
      <c r="Q794" s="5" t="n">
        <v>0</v>
      </c>
      <c r="R794" s="23" t="n">
        <v>0.0165469407427755</v>
      </c>
      <c r="S794" s="22" t="n">
        <v>0</v>
      </c>
      <c r="T794" s="5" t="n">
        <v>0</v>
      </c>
      <c r="U794" s="5" t="n">
        <v>0</v>
      </c>
      <c r="V794" s="5" t="n">
        <v>0</v>
      </c>
      <c r="W794" s="5" t="n">
        <v>0</v>
      </c>
      <c r="X794" s="22" t="n">
        <v>0</v>
      </c>
      <c r="Y794" s="22" t="n">
        <v>0</v>
      </c>
      <c r="Z794" s="22" t="n">
        <v>0</v>
      </c>
      <c r="AA794" s="23" t="n">
        <v>0</v>
      </c>
      <c r="AB794" s="22" t="n">
        <v>0</v>
      </c>
      <c r="AC794" s="22" t="n">
        <v>0</v>
      </c>
      <c r="AD794" s="23" t="n">
        <v>0</v>
      </c>
      <c r="AE794" s="22" t="n">
        <v>0</v>
      </c>
      <c r="AF794" s="22" t="n">
        <v>0</v>
      </c>
      <c r="AG794" s="5" t="n">
        <v>0</v>
      </c>
      <c r="AH794" s="5" t="n">
        <v>0</v>
      </c>
      <c r="AI794" s="5" t="n">
        <v>0</v>
      </c>
      <c r="AJ794" s="5" t="n">
        <v>0</v>
      </c>
      <c r="AK794" s="5" t="n">
        <v>0</v>
      </c>
      <c r="AL794" s="5" t="n">
        <v>0</v>
      </c>
      <c r="AM794" s="22" t="n">
        <v>0</v>
      </c>
      <c r="AN794" s="22" t="n">
        <v>0</v>
      </c>
      <c r="AO794" s="22" t="n">
        <v>0</v>
      </c>
      <c r="AP794" s="22" t="n">
        <v>0</v>
      </c>
      <c r="AQ794" s="22" t="n">
        <v>0</v>
      </c>
      <c r="AR794" s="22" t="n">
        <v>0</v>
      </c>
      <c r="AS794" s="22" t="n">
        <v>0</v>
      </c>
      <c r="AT794" s="22" t="n">
        <v>0</v>
      </c>
      <c r="AU794" s="22" t="n">
        <v>0</v>
      </c>
      <c r="AV794" s="23" t="n">
        <v>0.0165469407427755</v>
      </c>
      <c r="AW794" s="22" t="n">
        <v>0</v>
      </c>
      <c r="AX794" s="22" t="n">
        <v>0</v>
      </c>
      <c r="AY794" s="23" t="n">
        <v>0.0596498114515958</v>
      </c>
      <c r="AZ794" s="22" t="n">
        <v>0</v>
      </c>
      <c r="BA794" s="5" t="n">
        <v>0</v>
      </c>
      <c r="BB794" s="22" t="n">
        <v>0</v>
      </c>
      <c r="BC794" s="22" t="n">
        <v>0.0791878996262043</v>
      </c>
      <c r="BD794" s="5" t="n">
        <v>0</v>
      </c>
      <c r="BE794" s="22" t="n">
        <v>0</v>
      </c>
      <c r="BF794" s="22" t="n">
        <v>0</v>
      </c>
      <c r="BG794" s="23" t="n">
        <v>0</v>
      </c>
      <c r="BH794" s="22" t="n">
        <v>0.0375867629736478</v>
      </c>
      <c r="BI794" s="23" t="n">
        <v>0.00634387505757732</v>
      </c>
      <c r="BJ794" s="5" t="n">
        <v>0.0208402418826737</v>
      </c>
      <c r="BK794" s="5" t="n">
        <v>0</v>
      </c>
      <c r="BL794" s="5" t="n">
        <v>0</v>
      </c>
      <c r="BM794" s="5" t="n">
        <v>0</v>
      </c>
      <c r="BN794" s="5" t="n">
        <v>0</v>
      </c>
      <c r="BO794" s="23" t="n">
        <v>0</v>
      </c>
      <c r="BP794" s="22" t="n">
        <v>0</v>
      </c>
      <c r="BQ794" s="23" t="n">
        <v>0.019318682666786</v>
      </c>
      <c r="BR794" s="22" t="n">
        <v>0</v>
      </c>
      <c r="BS794" s="22" t="n">
        <v>0.0510597505900633</v>
      </c>
      <c r="BT794" s="22" t="n">
        <v>0</v>
      </c>
      <c r="BU794" s="22" t="n">
        <v>0.054208201637576</v>
      </c>
      <c r="BV794" s="5" t="n">
        <v>0.016260177309514</v>
      </c>
      <c r="BW794" s="23" t="n">
        <v>0.155436870012584</v>
      </c>
      <c r="BX794" s="22" t="n">
        <v>0</v>
      </c>
      <c r="BY794" s="5" t="n">
        <v>0.0551295673996574</v>
      </c>
      <c r="BZ794" s="22" t="n">
        <v>0</v>
      </c>
      <c r="CA794" s="23" t="n">
        <v>0</v>
      </c>
      <c r="CB794" s="22" t="n">
        <v>0</v>
      </c>
      <c r="CC794" s="22" t="n">
        <v>0</v>
      </c>
      <c r="CD794" s="5" t="n">
        <v>0</v>
      </c>
      <c r="CE794" s="22" t="n">
        <v>0.280071565536866</v>
      </c>
      <c r="CF794" s="5" t="n">
        <v>0</v>
      </c>
      <c r="CG794" s="22" t="n">
        <v>0</v>
      </c>
      <c r="CH794" s="22" t="n">
        <v>0.113696556557139</v>
      </c>
      <c r="CI794" s="22" t="n">
        <v>0</v>
      </c>
      <c r="CJ794" s="22" t="n">
        <v>0</v>
      </c>
      <c r="CK794" s="22" t="n">
        <v>0</v>
      </c>
      <c r="CL794" s="22" t="n">
        <v>0</v>
      </c>
      <c r="CM794" s="22" t="n">
        <v>0</v>
      </c>
      <c r="CN794" s="23" t="n">
        <v>0</v>
      </c>
    </row>
    <row r="795" s="22" customFormat="true" ht="15" hidden="false" customHeight="false" outlineLevel="0" collapsed="false">
      <c r="A795" s="37" t="s">
        <v>960</v>
      </c>
      <c r="B795" s="20" t="n">
        <v>0.0171121482450085</v>
      </c>
      <c r="C795" s="5" t="n">
        <v>0.0223876515231518</v>
      </c>
      <c r="D795" s="23" t="n">
        <v>0</v>
      </c>
      <c r="E795" s="22" t="n">
        <v>0</v>
      </c>
      <c r="F795" s="22" t="n">
        <v>0.0465580579115984</v>
      </c>
      <c r="G795" s="22" t="n">
        <v>0</v>
      </c>
      <c r="H795" s="22" t="n">
        <v>0</v>
      </c>
      <c r="I795" s="22" t="n">
        <v>0</v>
      </c>
      <c r="J795" s="23" t="n">
        <v>0</v>
      </c>
      <c r="K795" s="22" t="n">
        <v>0.0171121482450085</v>
      </c>
      <c r="L795" s="5" t="n">
        <v>0</v>
      </c>
      <c r="M795" s="22" t="n">
        <v>0</v>
      </c>
      <c r="N795" s="24" t="n">
        <v>0</v>
      </c>
      <c r="O795" s="22" t="n">
        <v>0</v>
      </c>
      <c r="P795" s="23" t="n">
        <v>0</v>
      </c>
      <c r="Q795" s="5" t="n">
        <v>0</v>
      </c>
      <c r="R795" s="23" t="n">
        <v>0.0171121482450085</v>
      </c>
      <c r="S795" s="22" t="n">
        <v>0</v>
      </c>
      <c r="T795" s="5" t="n">
        <v>0</v>
      </c>
      <c r="U795" s="5" t="n">
        <v>0</v>
      </c>
      <c r="V795" s="5" t="n">
        <v>0</v>
      </c>
      <c r="W795" s="5" t="n">
        <v>0</v>
      </c>
      <c r="X795" s="22" t="n">
        <v>0</v>
      </c>
      <c r="Y795" s="22" t="n">
        <v>0</v>
      </c>
      <c r="Z795" s="22" t="n">
        <v>0</v>
      </c>
      <c r="AA795" s="23" t="n">
        <v>0</v>
      </c>
      <c r="AB795" s="22" t="n">
        <v>0</v>
      </c>
      <c r="AC795" s="22" t="n">
        <v>0</v>
      </c>
      <c r="AD795" s="23" t="n">
        <v>0</v>
      </c>
      <c r="AE795" s="22" t="n">
        <v>0</v>
      </c>
      <c r="AF795" s="22" t="n">
        <v>0</v>
      </c>
      <c r="AG795" s="5" t="n">
        <v>0</v>
      </c>
      <c r="AH795" s="5" t="n">
        <v>0</v>
      </c>
      <c r="AI795" s="5" t="n">
        <v>0</v>
      </c>
      <c r="AJ795" s="5" t="n">
        <v>0</v>
      </c>
      <c r="AK795" s="5" t="n">
        <v>0</v>
      </c>
      <c r="AL795" s="5" t="n">
        <v>0</v>
      </c>
      <c r="AM795" s="22" t="n">
        <v>0</v>
      </c>
      <c r="AN795" s="22" t="n">
        <v>0</v>
      </c>
      <c r="AO795" s="22" t="n">
        <v>0</v>
      </c>
      <c r="AP795" s="22" t="n">
        <v>0</v>
      </c>
      <c r="AQ795" s="22" t="n">
        <v>0</v>
      </c>
      <c r="AR795" s="22" t="n">
        <v>0</v>
      </c>
      <c r="AS795" s="22" t="n">
        <v>0</v>
      </c>
      <c r="AT795" s="22" t="n">
        <v>0</v>
      </c>
      <c r="AU795" s="22" t="n">
        <v>0</v>
      </c>
      <c r="AV795" s="23" t="n">
        <v>0.0171121482450085</v>
      </c>
      <c r="AW795" s="22" t="n">
        <v>0</v>
      </c>
      <c r="AX795" s="22" t="n">
        <v>0.0163231111000926</v>
      </c>
      <c r="AY795" s="23" t="n">
        <v>0.0308436596291123</v>
      </c>
      <c r="AZ795" s="22" t="n">
        <v>0</v>
      </c>
      <c r="BA795" s="5" t="n">
        <v>0</v>
      </c>
      <c r="BB795" s="22" t="n">
        <v>0.166666666666667</v>
      </c>
      <c r="BC795" s="22" t="n">
        <v>0.0409463930124394</v>
      </c>
      <c r="BD795" s="5" t="n">
        <v>0</v>
      </c>
      <c r="BE795" s="22" t="n">
        <v>0</v>
      </c>
      <c r="BF795" s="22" t="n">
        <v>0</v>
      </c>
      <c r="BG795" s="23" t="n">
        <v>0</v>
      </c>
      <c r="BH795" s="22" t="n">
        <v>0</v>
      </c>
      <c r="BI795" s="23" t="n">
        <v>0.0254105250393942</v>
      </c>
      <c r="BJ795" s="5" t="n">
        <v>0.0215520992128924</v>
      </c>
      <c r="BK795" s="5" t="n">
        <v>0</v>
      </c>
      <c r="BL795" s="5" t="n">
        <v>0</v>
      </c>
      <c r="BM795" s="5" t="n">
        <v>0</v>
      </c>
      <c r="BN795" s="5" t="n">
        <v>0</v>
      </c>
      <c r="BO795" s="23" t="n">
        <v>0</v>
      </c>
      <c r="BP795" s="22" t="n">
        <v>0.05963472984779</v>
      </c>
      <c r="BQ795" s="23" t="n">
        <v>0.00998928342197194</v>
      </c>
      <c r="BR795" s="22" t="n">
        <v>0.0253164556962026</v>
      </c>
      <c r="BS795" s="22" t="n">
        <v>0</v>
      </c>
      <c r="BT795" s="22" t="n">
        <v>0</v>
      </c>
      <c r="BU795" s="22" t="n">
        <v>0</v>
      </c>
      <c r="BV795" s="5" t="n">
        <v>0.0226681132634491</v>
      </c>
      <c r="BW795" s="23" t="n">
        <v>0</v>
      </c>
      <c r="BX795" s="22" t="n">
        <v>0.0246305822077662</v>
      </c>
      <c r="BY795" s="5" t="n">
        <v>0</v>
      </c>
      <c r="BZ795" s="22" t="n">
        <v>0</v>
      </c>
      <c r="CA795" s="23" t="n">
        <v>0</v>
      </c>
      <c r="CB795" s="22" t="n">
        <v>0</v>
      </c>
      <c r="CC795" s="22" t="n">
        <v>0</v>
      </c>
      <c r="CD795" s="5" t="n">
        <v>0</v>
      </c>
      <c r="CE795" s="22" t="n">
        <v>0</v>
      </c>
      <c r="CF795" s="5" t="n">
        <v>0.0246305822077662</v>
      </c>
      <c r="CG795" s="22" t="n">
        <v>0</v>
      </c>
      <c r="CH795" s="22" t="n">
        <v>0</v>
      </c>
      <c r="CI795" s="22" t="n">
        <v>0</v>
      </c>
      <c r="CJ795" s="22" t="n">
        <v>0</v>
      </c>
      <c r="CK795" s="22" t="n">
        <v>0</v>
      </c>
      <c r="CL795" s="22" t="n">
        <v>0</v>
      </c>
      <c r="CM795" s="22" t="n">
        <v>0</v>
      </c>
      <c r="CN795" s="23" t="n">
        <v>0</v>
      </c>
    </row>
    <row r="796" s="22" customFormat="true" ht="15" hidden="false" customHeight="false" outlineLevel="0" collapsed="false">
      <c r="A796" s="37" t="s">
        <v>961</v>
      </c>
      <c r="B796" s="20" t="n">
        <v>0.00855607412250427</v>
      </c>
      <c r="C796" s="5" t="n">
        <v>0</v>
      </c>
      <c r="D796" s="23" t="n">
        <v>0.036309408934402</v>
      </c>
      <c r="E796" s="22" t="n">
        <v>0</v>
      </c>
      <c r="F796" s="22" t="n">
        <v>0</v>
      </c>
      <c r="G796" s="22" t="n">
        <v>0.0545594805684074</v>
      </c>
      <c r="H796" s="22" t="n">
        <v>0</v>
      </c>
      <c r="I796" s="22" t="n">
        <v>0</v>
      </c>
      <c r="J796" s="23" t="n">
        <v>0</v>
      </c>
      <c r="K796" s="22" t="n">
        <v>0.00855607412250427</v>
      </c>
      <c r="L796" s="5" t="n">
        <v>0</v>
      </c>
      <c r="M796" s="22" t="n">
        <v>0</v>
      </c>
      <c r="N796" s="24" t="n">
        <v>0</v>
      </c>
      <c r="O796" s="22" t="n">
        <v>0</v>
      </c>
      <c r="P796" s="23" t="n">
        <v>0</v>
      </c>
      <c r="Q796" s="5" t="n">
        <v>0</v>
      </c>
      <c r="R796" s="23" t="n">
        <v>0.00855607412250427</v>
      </c>
      <c r="S796" s="22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22" t="n">
        <v>0</v>
      </c>
      <c r="Y796" s="22" t="n">
        <v>0</v>
      </c>
      <c r="Z796" s="22" t="n">
        <v>0</v>
      </c>
      <c r="AA796" s="23" t="n">
        <v>0</v>
      </c>
      <c r="AB796" s="22" t="n">
        <v>0</v>
      </c>
      <c r="AC796" s="22" t="n">
        <v>0</v>
      </c>
      <c r="AD796" s="23" t="n">
        <v>0</v>
      </c>
      <c r="AE796" s="22" t="n">
        <v>0</v>
      </c>
      <c r="AF796" s="22" t="n">
        <v>0</v>
      </c>
      <c r="AG796" s="5" t="n">
        <v>0</v>
      </c>
      <c r="AH796" s="5" t="n">
        <v>0</v>
      </c>
      <c r="AI796" s="5" t="n">
        <v>0</v>
      </c>
      <c r="AJ796" s="5" t="n">
        <v>0</v>
      </c>
      <c r="AK796" s="5" t="n">
        <v>0</v>
      </c>
      <c r="AL796" s="5" t="n">
        <v>0</v>
      </c>
      <c r="AM796" s="22" t="n">
        <v>0</v>
      </c>
      <c r="AN796" s="22" t="n">
        <v>0</v>
      </c>
      <c r="AO796" s="22" t="n">
        <v>0</v>
      </c>
      <c r="AP796" s="22" t="n">
        <v>0</v>
      </c>
      <c r="AQ796" s="22" t="n">
        <v>0</v>
      </c>
      <c r="AR796" s="22" t="n">
        <v>0</v>
      </c>
      <c r="AS796" s="22" t="n">
        <v>0</v>
      </c>
      <c r="AT796" s="22" t="n">
        <v>0</v>
      </c>
      <c r="AU796" s="22" t="n">
        <v>0</v>
      </c>
      <c r="AV796" s="23" t="n">
        <v>0.00855607412250427</v>
      </c>
      <c r="AW796" s="22" t="n">
        <v>0.0431190094045349</v>
      </c>
      <c r="AX796" s="22" t="n">
        <v>0</v>
      </c>
      <c r="AY796" s="23" t="n">
        <v>0</v>
      </c>
      <c r="AZ796" s="22" t="n">
        <v>0.0177404787264235</v>
      </c>
      <c r="BA796" s="5" t="n">
        <v>0</v>
      </c>
      <c r="BB796" s="22" t="n">
        <v>0</v>
      </c>
      <c r="BC796" s="22" t="n">
        <v>0</v>
      </c>
      <c r="BD796" s="5" t="n">
        <v>0</v>
      </c>
      <c r="BE796" s="22" t="n">
        <v>0</v>
      </c>
      <c r="BF796" s="22" t="n">
        <v>0</v>
      </c>
      <c r="BG796" s="23" t="n">
        <v>0</v>
      </c>
      <c r="BH796" s="22" t="n">
        <v>0</v>
      </c>
      <c r="BI796" s="23" t="n">
        <v>0.0127052625196971</v>
      </c>
      <c r="BJ796" s="5" t="n">
        <v>0.0107760496064462</v>
      </c>
      <c r="BK796" s="5" t="n">
        <v>0</v>
      </c>
      <c r="BL796" s="5" t="n">
        <v>0</v>
      </c>
      <c r="BM796" s="5" t="n">
        <v>0</v>
      </c>
      <c r="BN796" s="5" t="n">
        <v>0</v>
      </c>
      <c r="BO796" s="23" t="n">
        <v>0</v>
      </c>
      <c r="BP796" s="22" t="n">
        <v>0</v>
      </c>
      <c r="BQ796" s="23" t="n">
        <v>0.00998928342197194</v>
      </c>
      <c r="BR796" s="22" t="n">
        <v>0.0126582278481013</v>
      </c>
      <c r="BS796" s="22" t="n">
        <v>0</v>
      </c>
      <c r="BT796" s="22" t="n">
        <v>0</v>
      </c>
      <c r="BU796" s="22" t="n">
        <v>0</v>
      </c>
      <c r="BV796" s="5" t="n">
        <v>0.0113340566317246</v>
      </c>
      <c r="BW796" s="23" t="n">
        <v>0</v>
      </c>
      <c r="BX796" s="22" t="n">
        <v>0.0123152911038831</v>
      </c>
      <c r="BY796" s="5" t="n">
        <v>0</v>
      </c>
      <c r="BZ796" s="22" t="n">
        <v>0</v>
      </c>
      <c r="CA796" s="23" t="n">
        <v>0</v>
      </c>
      <c r="CB796" s="22" t="n">
        <v>0</v>
      </c>
      <c r="CC796" s="22" t="n">
        <v>0</v>
      </c>
      <c r="CD796" s="5" t="n">
        <v>0</v>
      </c>
      <c r="CE796" s="22" t="n">
        <v>0</v>
      </c>
      <c r="CF796" s="5" t="n">
        <v>0.0123152911038831</v>
      </c>
      <c r="CG796" s="22" t="n">
        <v>0</v>
      </c>
      <c r="CH796" s="22" t="n">
        <v>0</v>
      </c>
      <c r="CI796" s="22" t="n">
        <v>0</v>
      </c>
      <c r="CJ796" s="22" t="n">
        <v>0</v>
      </c>
      <c r="CK796" s="22" t="n">
        <v>0</v>
      </c>
      <c r="CL796" s="22" t="n">
        <v>0</v>
      </c>
      <c r="CM796" s="22" t="n">
        <v>0</v>
      </c>
      <c r="CN796" s="23" t="n">
        <v>0</v>
      </c>
    </row>
    <row r="797" s="22" customFormat="true" ht="15" hidden="false" customHeight="false" outlineLevel="0" collapsed="false">
      <c r="A797" s="37" t="s">
        <v>962</v>
      </c>
      <c r="B797" s="20" t="n">
        <v>0.0206924031731052</v>
      </c>
      <c r="C797" s="5" t="n">
        <v>0.0158778372922529</v>
      </c>
      <c r="D797" s="23" t="n">
        <v>0.036309408934402</v>
      </c>
      <c r="E797" s="22" t="n">
        <v>0</v>
      </c>
      <c r="F797" s="22" t="n">
        <v>0.0097410163758504</v>
      </c>
      <c r="G797" s="22" t="n">
        <v>0.109118961136815</v>
      </c>
      <c r="H797" s="22" t="n">
        <v>0</v>
      </c>
      <c r="I797" s="22" t="n">
        <v>0</v>
      </c>
      <c r="J797" s="23" t="n">
        <v>0</v>
      </c>
      <c r="K797" s="22" t="n">
        <v>0.0206924031731052</v>
      </c>
      <c r="L797" s="5" t="n">
        <v>0</v>
      </c>
      <c r="M797" s="22" t="n">
        <v>0</v>
      </c>
      <c r="N797" s="24" t="n">
        <v>0</v>
      </c>
      <c r="O797" s="22" t="n">
        <v>0</v>
      </c>
      <c r="P797" s="23" t="n">
        <v>0</v>
      </c>
      <c r="Q797" s="5" t="n">
        <v>0</v>
      </c>
      <c r="R797" s="23" t="n">
        <v>0.0206924031731052</v>
      </c>
      <c r="S797" s="22" t="n">
        <v>0</v>
      </c>
      <c r="T797" s="5" t="n">
        <v>0</v>
      </c>
      <c r="U797" s="5" t="n">
        <v>0</v>
      </c>
      <c r="V797" s="5" t="n">
        <v>0</v>
      </c>
      <c r="W797" s="5" t="n">
        <v>0</v>
      </c>
      <c r="X797" s="22" t="n">
        <v>0</v>
      </c>
      <c r="Y797" s="22" t="n">
        <v>0</v>
      </c>
      <c r="Z797" s="22" t="n">
        <v>0</v>
      </c>
      <c r="AA797" s="23" t="n">
        <v>0</v>
      </c>
      <c r="AB797" s="22" t="n">
        <v>0</v>
      </c>
      <c r="AC797" s="22" t="n">
        <v>0</v>
      </c>
      <c r="AD797" s="23" t="n">
        <v>0</v>
      </c>
      <c r="AE797" s="22" t="n">
        <v>0</v>
      </c>
      <c r="AF797" s="22" t="n">
        <v>0</v>
      </c>
      <c r="AG797" s="5" t="n">
        <v>0</v>
      </c>
      <c r="AH797" s="5" t="n">
        <v>0</v>
      </c>
      <c r="AI797" s="5" t="n">
        <v>0</v>
      </c>
      <c r="AJ797" s="5" t="n">
        <v>0</v>
      </c>
      <c r="AK797" s="5" t="n">
        <v>0</v>
      </c>
      <c r="AL797" s="5" t="n">
        <v>0</v>
      </c>
      <c r="AM797" s="22" t="n">
        <v>0</v>
      </c>
      <c r="AN797" s="22" t="n">
        <v>0</v>
      </c>
      <c r="AO797" s="22" t="n">
        <v>0</v>
      </c>
      <c r="AP797" s="22" t="n">
        <v>0</v>
      </c>
      <c r="AQ797" s="22" t="n">
        <v>0</v>
      </c>
      <c r="AR797" s="22" t="n">
        <v>0</v>
      </c>
      <c r="AS797" s="22" t="n">
        <v>0</v>
      </c>
      <c r="AT797" s="22" t="n">
        <v>0</v>
      </c>
      <c r="AU797" s="22" t="n">
        <v>0</v>
      </c>
      <c r="AV797" s="23" t="n">
        <v>0.0206924031731052</v>
      </c>
      <c r="AW797" s="22" t="n">
        <v>0</v>
      </c>
      <c r="AX797" s="22" t="n">
        <v>0.0326462222001851</v>
      </c>
      <c r="AY797" s="23" t="n">
        <v>0.0129064057658424</v>
      </c>
      <c r="AZ797" s="22" t="n">
        <v>0.0177404787264235</v>
      </c>
      <c r="BA797" s="5" t="n">
        <v>0.0882276725074328</v>
      </c>
      <c r="BB797" s="22" t="n">
        <v>0</v>
      </c>
      <c r="BC797" s="22" t="n">
        <v>0</v>
      </c>
      <c r="BD797" s="5" t="n">
        <v>0</v>
      </c>
      <c r="BE797" s="22" t="n">
        <v>0</v>
      </c>
      <c r="BF797" s="22" t="n">
        <v>0</v>
      </c>
      <c r="BG797" s="23" t="n">
        <v>0</v>
      </c>
      <c r="BH797" s="22" t="n">
        <v>0</v>
      </c>
      <c r="BI797" s="23" t="n">
        <v>0.0307269912244245</v>
      </c>
      <c r="BJ797" s="5" t="n">
        <v>0.0260612939856932</v>
      </c>
      <c r="BK797" s="5" t="n">
        <v>0</v>
      </c>
      <c r="BL797" s="5" t="n">
        <v>0</v>
      </c>
      <c r="BM797" s="5" t="n">
        <v>0</v>
      </c>
      <c r="BN797" s="5" t="n">
        <v>0</v>
      </c>
      <c r="BO797" s="23" t="n">
        <v>0</v>
      </c>
      <c r="BP797" s="22" t="n">
        <v>0</v>
      </c>
      <c r="BQ797" s="23" t="n">
        <v>0.0241585424598168</v>
      </c>
      <c r="BR797" s="22" t="n">
        <v>0.0253164556962026</v>
      </c>
      <c r="BS797" s="22" t="n">
        <v>0.0110477777444917</v>
      </c>
      <c r="BT797" s="22" t="n">
        <v>0.190214221082985</v>
      </c>
      <c r="BU797" s="22" t="n">
        <v>0</v>
      </c>
      <c r="BV797" s="5" t="n">
        <v>0.0274108038397646</v>
      </c>
      <c r="BW797" s="23" t="n">
        <v>0.0453370811761888</v>
      </c>
      <c r="BX797" s="22" t="n">
        <v>0.0297838664166595</v>
      </c>
      <c r="BY797" s="5" t="n">
        <v>0</v>
      </c>
      <c r="BZ797" s="22" t="n">
        <v>0</v>
      </c>
      <c r="CA797" s="23" t="n">
        <v>0</v>
      </c>
      <c r="CB797" s="22" t="n">
        <v>0</v>
      </c>
      <c r="CC797" s="22" t="n">
        <v>0</v>
      </c>
      <c r="CD797" s="5" t="n">
        <v>0</v>
      </c>
      <c r="CE797" s="22" t="n">
        <v>0</v>
      </c>
      <c r="CF797" s="5" t="n">
        <v>0.0297838664166595</v>
      </c>
      <c r="CG797" s="22" t="n">
        <v>0</v>
      </c>
      <c r="CH797" s="22" t="n">
        <v>0</v>
      </c>
      <c r="CI797" s="22" t="n">
        <v>0</v>
      </c>
      <c r="CJ797" s="22" t="n">
        <v>0</v>
      </c>
      <c r="CK797" s="22" t="n">
        <v>0</v>
      </c>
      <c r="CL797" s="22" t="n">
        <v>0</v>
      </c>
      <c r="CM797" s="22" t="n">
        <v>0</v>
      </c>
      <c r="CN797" s="23" t="n">
        <v>0</v>
      </c>
    </row>
    <row r="798" s="22" customFormat="true" ht="15" hidden="false" customHeight="false" outlineLevel="0" collapsed="false">
      <c r="A798" s="37" t="s">
        <v>963</v>
      </c>
      <c r="B798" s="20" t="n">
        <v>0.00855607412250427</v>
      </c>
      <c r="C798" s="5" t="n">
        <v>0.0111938257615759</v>
      </c>
      <c r="D798" s="23" t="n">
        <v>0</v>
      </c>
      <c r="E798" s="22" t="n">
        <v>0.0598606239698218</v>
      </c>
      <c r="F798" s="22" t="n">
        <v>0</v>
      </c>
      <c r="G798" s="22" t="n">
        <v>0</v>
      </c>
      <c r="H798" s="22" t="n">
        <v>0</v>
      </c>
      <c r="I798" s="22" t="n">
        <v>0</v>
      </c>
      <c r="J798" s="23" t="n">
        <v>0</v>
      </c>
      <c r="K798" s="22" t="n">
        <v>0.00855607412250427</v>
      </c>
      <c r="L798" s="5" t="n">
        <v>0</v>
      </c>
      <c r="M798" s="22" t="n">
        <v>0</v>
      </c>
      <c r="N798" s="24" t="n">
        <v>0</v>
      </c>
      <c r="O798" s="22" t="n">
        <v>0</v>
      </c>
      <c r="P798" s="23" t="n">
        <v>0</v>
      </c>
      <c r="Q798" s="5" t="n">
        <v>0</v>
      </c>
      <c r="R798" s="23" t="n">
        <v>0.00855607412250427</v>
      </c>
      <c r="S798" s="22" t="n">
        <v>0</v>
      </c>
      <c r="T798" s="5" t="n">
        <v>0</v>
      </c>
      <c r="U798" s="5" t="n">
        <v>0</v>
      </c>
      <c r="V798" s="5" t="n">
        <v>0</v>
      </c>
      <c r="W798" s="5" t="n">
        <v>0</v>
      </c>
      <c r="X798" s="22" t="n">
        <v>0</v>
      </c>
      <c r="Y798" s="22" t="n">
        <v>0</v>
      </c>
      <c r="Z798" s="22" t="n">
        <v>0</v>
      </c>
      <c r="AA798" s="23" t="n">
        <v>0</v>
      </c>
      <c r="AB798" s="22" t="n">
        <v>0</v>
      </c>
      <c r="AC798" s="22" t="n">
        <v>0</v>
      </c>
      <c r="AD798" s="23" t="n">
        <v>0</v>
      </c>
      <c r="AE798" s="22" t="n">
        <v>0</v>
      </c>
      <c r="AF798" s="22" t="n">
        <v>0</v>
      </c>
      <c r="AG798" s="5" t="n">
        <v>0</v>
      </c>
      <c r="AH798" s="5" t="n">
        <v>0</v>
      </c>
      <c r="AI798" s="5" t="n">
        <v>0</v>
      </c>
      <c r="AJ798" s="5" t="n">
        <v>0</v>
      </c>
      <c r="AK798" s="5" t="n">
        <v>0</v>
      </c>
      <c r="AL798" s="5" t="n">
        <v>0</v>
      </c>
      <c r="AM798" s="22" t="n">
        <v>0</v>
      </c>
      <c r="AN798" s="22" t="n">
        <v>0</v>
      </c>
      <c r="AO798" s="22" t="n">
        <v>0</v>
      </c>
      <c r="AP798" s="22" t="n">
        <v>0</v>
      </c>
      <c r="AQ798" s="22" t="n">
        <v>0</v>
      </c>
      <c r="AR798" s="22" t="n">
        <v>0</v>
      </c>
      <c r="AS798" s="22" t="n">
        <v>0</v>
      </c>
      <c r="AT798" s="22" t="n">
        <v>0</v>
      </c>
      <c r="AU798" s="22" t="n">
        <v>0</v>
      </c>
      <c r="AV798" s="23" t="n">
        <v>0.00855607412250427</v>
      </c>
      <c r="AW798" s="22" t="n">
        <v>0</v>
      </c>
      <c r="AX798" s="22" t="n">
        <v>0.0163231111000926</v>
      </c>
      <c r="AY798" s="23" t="n">
        <v>0</v>
      </c>
      <c r="AZ798" s="22" t="n">
        <v>0.0177404787264235</v>
      </c>
      <c r="BA798" s="5" t="n">
        <v>0</v>
      </c>
      <c r="BB798" s="22" t="n">
        <v>0</v>
      </c>
      <c r="BC798" s="22" t="n">
        <v>0</v>
      </c>
      <c r="BD798" s="5" t="n">
        <v>0</v>
      </c>
      <c r="BE798" s="22" t="n">
        <v>0</v>
      </c>
      <c r="BF798" s="22" t="n">
        <v>0</v>
      </c>
      <c r="BG798" s="23" t="n">
        <v>0</v>
      </c>
      <c r="BH798" s="22" t="n">
        <v>0.0261996220605337</v>
      </c>
      <c r="BI798" s="23" t="n">
        <v>0</v>
      </c>
      <c r="BJ798" s="5" t="n">
        <v>0.0107760496064462</v>
      </c>
      <c r="BK798" s="5" t="n">
        <v>0</v>
      </c>
      <c r="BL798" s="5" t="n">
        <v>0</v>
      </c>
      <c r="BM798" s="5" t="n">
        <v>0</v>
      </c>
      <c r="BN798" s="5" t="n">
        <v>0</v>
      </c>
      <c r="BO798" s="23" t="n">
        <v>0</v>
      </c>
      <c r="BP798" s="22" t="n">
        <v>0</v>
      </c>
      <c r="BQ798" s="23" t="n">
        <v>0.00998928342197194</v>
      </c>
      <c r="BR798" s="22" t="n">
        <v>0.0126582278481013</v>
      </c>
      <c r="BS798" s="22" t="n">
        <v>0</v>
      </c>
      <c r="BT798" s="22" t="n">
        <v>0</v>
      </c>
      <c r="BU798" s="22" t="n">
        <v>0</v>
      </c>
      <c r="BV798" s="5" t="n">
        <v>0.0113340566317246</v>
      </c>
      <c r="BW798" s="23" t="n">
        <v>0</v>
      </c>
      <c r="BX798" s="22" t="n">
        <v>0.0123152911038831</v>
      </c>
      <c r="BY798" s="5" t="n">
        <v>0</v>
      </c>
      <c r="BZ798" s="22" t="n">
        <v>0</v>
      </c>
      <c r="CA798" s="23" t="n">
        <v>0</v>
      </c>
      <c r="CB798" s="22" t="n">
        <v>0</v>
      </c>
      <c r="CC798" s="22" t="n">
        <v>0</v>
      </c>
      <c r="CD798" s="5" t="n">
        <v>0</v>
      </c>
      <c r="CE798" s="22" t="n">
        <v>0</v>
      </c>
      <c r="CF798" s="5" t="n">
        <v>0.0123152911038831</v>
      </c>
      <c r="CG798" s="22" t="n">
        <v>0</v>
      </c>
      <c r="CH798" s="22" t="n">
        <v>0</v>
      </c>
      <c r="CI798" s="22" t="n">
        <v>0</v>
      </c>
      <c r="CJ798" s="22" t="n">
        <v>0</v>
      </c>
      <c r="CK798" s="22" t="n">
        <v>0</v>
      </c>
      <c r="CL798" s="22" t="n">
        <v>0</v>
      </c>
      <c r="CM798" s="22" t="n">
        <v>0</v>
      </c>
      <c r="CN798" s="23" t="n">
        <v>0</v>
      </c>
    </row>
    <row r="799" s="22" customFormat="true" ht="15" hidden="false" customHeight="false" outlineLevel="0" collapsed="false">
      <c r="A799" s="37" t="s">
        <v>964</v>
      </c>
      <c r="B799" s="20" t="n">
        <v>0.065461379924523</v>
      </c>
      <c r="C799" s="5" t="n">
        <v>0.0709771808460859</v>
      </c>
      <c r="D799" s="23" t="n">
        <v>0.0475697782927332</v>
      </c>
      <c r="E799" s="22" t="n">
        <v>0.0134061855061745</v>
      </c>
      <c r="F799" s="22" t="n">
        <v>0.0931161158231968</v>
      </c>
      <c r="G799" s="22" t="n">
        <v>0.0545594805684074</v>
      </c>
      <c r="H799" s="22" t="n">
        <v>0.0509590844374248</v>
      </c>
      <c r="I799" s="22" t="n">
        <v>0.104282856041563</v>
      </c>
      <c r="J799" s="23" t="n">
        <v>0</v>
      </c>
      <c r="K799" s="22" t="n">
        <v>0.065461379924523</v>
      </c>
      <c r="L799" s="5" t="n">
        <v>0</v>
      </c>
      <c r="M799" s="22" t="n">
        <v>0</v>
      </c>
      <c r="N799" s="24" t="n">
        <v>0</v>
      </c>
      <c r="O799" s="22" t="n">
        <v>0</v>
      </c>
      <c r="P799" s="23" t="n">
        <v>0</v>
      </c>
      <c r="Q799" s="5" t="n">
        <v>0</v>
      </c>
      <c r="R799" s="23" t="n">
        <v>0.065461379924523</v>
      </c>
      <c r="S799" s="22" t="n">
        <v>0</v>
      </c>
      <c r="T799" s="5" t="n">
        <v>0</v>
      </c>
      <c r="U799" s="5" t="n">
        <v>0</v>
      </c>
      <c r="V799" s="5" t="n">
        <v>0</v>
      </c>
      <c r="W799" s="5" t="n">
        <v>0</v>
      </c>
      <c r="X799" s="22" t="n">
        <v>0</v>
      </c>
      <c r="Y799" s="22" t="n">
        <v>0</v>
      </c>
      <c r="Z799" s="22" t="n">
        <v>0</v>
      </c>
      <c r="AA799" s="23" t="n">
        <v>0</v>
      </c>
      <c r="AB799" s="22" t="n">
        <v>0</v>
      </c>
      <c r="AC799" s="22" t="n">
        <v>0</v>
      </c>
      <c r="AD799" s="23" t="n">
        <v>0</v>
      </c>
      <c r="AE799" s="22" t="n">
        <v>0</v>
      </c>
      <c r="AF799" s="22" t="n">
        <v>0</v>
      </c>
      <c r="AG799" s="5" t="n">
        <v>0</v>
      </c>
      <c r="AH799" s="5" t="n">
        <v>0</v>
      </c>
      <c r="AI799" s="5" t="n">
        <v>0</v>
      </c>
      <c r="AJ799" s="5" t="n">
        <v>0</v>
      </c>
      <c r="AK799" s="5" t="n">
        <v>0</v>
      </c>
      <c r="AL799" s="5" t="n">
        <v>0</v>
      </c>
      <c r="AM799" s="22" t="n">
        <v>0</v>
      </c>
      <c r="AN799" s="22" t="n">
        <v>0</v>
      </c>
      <c r="AO799" s="22" t="n">
        <v>0</v>
      </c>
      <c r="AP799" s="22" t="n">
        <v>0</v>
      </c>
      <c r="AQ799" s="22" t="n">
        <v>0</v>
      </c>
      <c r="AR799" s="22" t="n">
        <v>0</v>
      </c>
      <c r="AS799" s="22" t="n">
        <v>0</v>
      </c>
      <c r="AT799" s="22" t="n">
        <v>0</v>
      </c>
      <c r="AU799" s="22" t="n">
        <v>0</v>
      </c>
      <c r="AV799" s="23" t="n">
        <v>0.065461379924523</v>
      </c>
      <c r="AW799" s="22" t="n">
        <v>0.144049561597285</v>
      </c>
      <c r="AX799" s="22" t="n">
        <v>0.0363018916692515</v>
      </c>
      <c r="AY799" s="23" t="n">
        <v>0.0643449930298475</v>
      </c>
      <c r="AZ799" s="22" t="n">
        <v>0.0470276387782868</v>
      </c>
      <c r="BA799" s="5" t="n">
        <v>0.186600701698736</v>
      </c>
      <c r="BB799" s="22" t="n">
        <v>0</v>
      </c>
      <c r="BC799" s="22" t="n">
        <v>0.0818927860248789</v>
      </c>
      <c r="BD799" s="5" t="n">
        <v>0</v>
      </c>
      <c r="BE799" s="22" t="n">
        <v>0</v>
      </c>
      <c r="BF799" s="22" t="n">
        <v>0</v>
      </c>
      <c r="BG799" s="23" t="n">
        <v>0</v>
      </c>
      <c r="BH799" s="22" t="n">
        <v>0.0582668240131889</v>
      </c>
      <c r="BI799" s="23" t="n">
        <v>0.0689503127554982</v>
      </c>
      <c r="BJ799" s="5" t="n">
        <v>0.0815175869991007</v>
      </c>
      <c r="BK799" s="5" t="n">
        <v>0</v>
      </c>
      <c r="BL799" s="5" t="n">
        <v>0</v>
      </c>
      <c r="BM799" s="5" t="n">
        <v>0</v>
      </c>
      <c r="BN799" s="5" t="n">
        <v>0.00940606608032949</v>
      </c>
      <c r="BO799" s="23" t="n">
        <v>0</v>
      </c>
      <c r="BP799" s="22" t="n">
        <v>0.0984489711148825</v>
      </c>
      <c r="BQ799" s="23" t="n">
        <v>0.0599357005318316</v>
      </c>
      <c r="BR799" s="22" t="n">
        <v>0.0886075949367089</v>
      </c>
      <c r="BS799" s="22" t="n">
        <v>0.0171841225258226</v>
      </c>
      <c r="BT799" s="22" t="n">
        <v>0.154892889458507</v>
      </c>
      <c r="BU799" s="22" t="n">
        <v>0.0086927118453861</v>
      </c>
      <c r="BV799" s="5" t="n">
        <v>0.0832004054926379</v>
      </c>
      <c r="BW799" s="23" t="n">
        <v>0.0369183306222467</v>
      </c>
      <c r="BX799" s="22" t="n">
        <v>0.0904033963210439</v>
      </c>
      <c r="BY799" s="5" t="n">
        <v>0.00638418401349419</v>
      </c>
      <c r="BZ799" s="22" t="n">
        <v>0.14451406243959</v>
      </c>
      <c r="CA799" s="23" t="n">
        <v>0</v>
      </c>
      <c r="CB799" s="22" t="n">
        <v>0</v>
      </c>
      <c r="CC799" s="22" t="n">
        <v>0</v>
      </c>
      <c r="CD799" s="5" t="n">
        <v>0</v>
      </c>
      <c r="CE799" s="22" t="n">
        <v>0</v>
      </c>
      <c r="CF799" s="5" t="n">
        <v>0.0904033963210439</v>
      </c>
      <c r="CG799" s="22" t="n">
        <v>0</v>
      </c>
      <c r="CH799" s="22" t="n">
        <v>0.0509964939288488</v>
      </c>
      <c r="CI799" s="22" t="n">
        <v>0</v>
      </c>
      <c r="CJ799" s="22" t="n">
        <v>0.5</v>
      </c>
      <c r="CK799" s="22" t="n">
        <v>0</v>
      </c>
      <c r="CL799" s="22" t="n">
        <v>0</v>
      </c>
      <c r="CM799" s="22" t="n">
        <v>0</v>
      </c>
      <c r="CN799" s="23" t="n">
        <v>0</v>
      </c>
    </row>
    <row r="800" s="22" customFormat="true" ht="15" hidden="false" customHeight="false" outlineLevel="0" collapsed="false">
      <c r="A800" s="37" t="s">
        <v>965</v>
      </c>
      <c r="B800" s="20" t="n">
        <v>0.0256682223675128</v>
      </c>
      <c r="C800" s="5" t="n">
        <v>0.0223876515231518</v>
      </c>
      <c r="D800" s="23" t="n">
        <v>0.036309408934402</v>
      </c>
      <c r="E800" s="22" t="n">
        <v>0</v>
      </c>
      <c r="F800" s="22" t="n">
        <v>0.0232790289557992</v>
      </c>
      <c r="G800" s="22" t="n">
        <v>0</v>
      </c>
      <c r="H800" s="22" t="n">
        <v>0.0938329610107178</v>
      </c>
      <c r="I800" s="22" t="n">
        <v>0</v>
      </c>
      <c r="J800" s="23" t="n">
        <v>0</v>
      </c>
      <c r="K800" s="22" t="n">
        <v>0.0256682223675128</v>
      </c>
      <c r="L800" s="5" t="n">
        <v>0</v>
      </c>
      <c r="M800" s="22" t="n">
        <v>0</v>
      </c>
      <c r="N800" s="24" t="n">
        <v>0</v>
      </c>
      <c r="O800" s="22" t="n">
        <v>0</v>
      </c>
      <c r="P800" s="23" t="n">
        <v>0</v>
      </c>
      <c r="Q800" s="5" t="n">
        <v>0</v>
      </c>
      <c r="R800" s="23" t="n">
        <v>0.0256682223675128</v>
      </c>
      <c r="S800" s="22" t="n">
        <v>0</v>
      </c>
      <c r="T800" s="5" t="n">
        <v>0</v>
      </c>
      <c r="U800" s="5" t="n">
        <v>0</v>
      </c>
      <c r="V800" s="5" t="n">
        <v>0</v>
      </c>
      <c r="W800" s="5" t="n">
        <v>0</v>
      </c>
      <c r="X800" s="22" t="n">
        <v>0</v>
      </c>
      <c r="Y800" s="22" t="n">
        <v>0</v>
      </c>
      <c r="Z800" s="22" t="n">
        <v>0</v>
      </c>
      <c r="AA800" s="23" t="n">
        <v>0</v>
      </c>
      <c r="AB800" s="22" t="n">
        <v>0</v>
      </c>
      <c r="AC800" s="22" t="n">
        <v>0</v>
      </c>
      <c r="AD800" s="23" t="n">
        <v>0</v>
      </c>
      <c r="AE800" s="22" t="n">
        <v>0</v>
      </c>
      <c r="AF800" s="22" t="n">
        <v>0</v>
      </c>
      <c r="AG800" s="5" t="n">
        <v>0</v>
      </c>
      <c r="AH800" s="5" t="n">
        <v>0</v>
      </c>
      <c r="AI800" s="5" t="n">
        <v>0</v>
      </c>
      <c r="AJ800" s="5" t="n">
        <v>0</v>
      </c>
      <c r="AK800" s="5" t="n">
        <v>0</v>
      </c>
      <c r="AL800" s="5" t="n">
        <v>0</v>
      </c>
      <c r="AM800" s="22" t="n">
        <v>0</v>
      </c>
      <c r="AN800" s="22" t="n">
        <v>0</v>
      </c>
      <c r="AO800" s="22" t="n">
        <v>0</v>
      </c>
      <c r="AP800" s="22" t="n">
        <v>0</v>
      </c>
      <c r="AQ800" s="22" t="n">
        <v>0</v>
      </c>
      <c r="AR800" s="22" t="n">
        <v>0</v>
      </c>
      <c r="AS800" s="22" t="n">
        <v>0</v>
      </c>
      <c r="AT800" s="22" t="n">
        <v>0</v>
      </c>
      <c r="AU800" s="22" t="n">
        <v>0</v>
      </c>
      <c r="AV800" s="23" t="n">
        <v>0.0256682223675128</v>
      </c>
      <c r="AW800" s="22" t="n">
        <v>0.0431190094045349</v>
      </c>
      <c r="AX800" s="22" t="n">
        <v>0.0326462222001851</v>
      </c>
      <c r="AY800" s="23" t="n">
        <v>0</v>
      </c>
      <c r="AZ800" s="22" t="n">
        <v>0.0532214361792705</v>
      </c>
      <c r="BA800" s="5" t="n">
        <v>0</v>
      </c>
      <c r="BB800" s="22" t="n">
        <v>0</v>
      </c>
      <c r="BC800" s="22" t="n">
        <v>0</v>
      </c>
      <c r="BD800" s="5" t="n">
        <v>0</v>
      </c>
      <c r="BE800" s="22" t="n">
        <v>0</v>
      </c>
      <c r="BF800" s="22" t="n">
        <v>0</v>
      </c>
      <c r="BG800" s="23" t="n">
        <v>0</v>
      </c>
      <c r="BH800" s="22" t="n">
        <v>0.0261996220605337</v>
      </c>
      <c r="BI800" s="23" t="n">
        <v>0.0254105250393942</v>
      </c>
      <c r="BJ800" s="5" t="n">
        <v>0.0323281488193386</v>
      </c>
      <c r="BK800" s="5" t="n">
        <v>0</v>
      </c>
      <c r="BL800" s="5" t="n">
        <v>0</v>
      </c>
      <c r="BM800" s="5" t="n">
        <v>0</v>
      </c>
      <c r="BN800" s="5" t="n">
        <v>0</v>
      </c>
      <c r="BO800" s="23" t="n">
        <v>0</v>
      </c>
      <c r="BP800" s="22" t="n">
        <v>0</v>
      </c>
      <c r="BQ800" s="23" t="n">
        <v>0.0299678502659158</v>
      </c>
      <c r="BR800" s="22" t="n">
        <v>0.0379746835443038</v>
      </c>
      <c r="BS800" s="22" t="n">
        <v>0</v>
      </c>
      <c r="BT800" s="22" t="n">
        <v>0</v>
      </c>
      <c r="BU800" s="22" t="n">
        <v>0</v>
      </c>
      <c r="BV800" s="5" t="n">
        <v>0.0340021698951736</v>
      </c>
      <c r="BW800" s="23" t="n">
        <v>0</v>
      </c>
      <c r="BX800" s="22" t="n">
        <v>0.0369458733116493</v>
      </c>
      <c r="BY800" s="5" t="n">
        <v>0</v>
      </c>
      <c r="BZ800" s="22" t="n">
        <v>0</v>
      </c>
      <c r="CA800" s="23" t="n">
        <v>0</v>
      </c>
      <c r="CB800" s="22" t="n">
        <v>0</v>
      </c>
      <c r="CC800" s="22" t="n">
        <v>0</v>
      </c>
      <c r="CD800" s="5" t="n">
        <v>0</v>
      </c>
      <c r="CE800" s="22" t="n">
        <v>0</v>
      </c>
      <c r="CF800" s="5" t="n">
        <v>0.0369458733116493</v>
      </c>
      <c r="CG800" s="22" t="n">
        <v>0</v>
      </c>
      <c r="CH800" s="22" t="n">
        <v>0</v>
      </c>
      <c r="CI800" s="22" t="n">
        <v>0</v>
      </c>
      <c r="CJ800" s="22" t="n">
        <v>0</v>
      </c>
      <c r="CK800" s="22" t="n">
        <v>0</v>
      </c>
      <c r="CL800" s="22" t="n">
        <v>0</v>
      </c>
      <c r="CM800" s="22" t="n">
        <v>0</v>
      </c>
      <c r="CN800" s="23" t="n">
        <v>0</v>
      </c>
    </row>
    <row r="801" s="22" customFormat="true" ht="15" hidden="false" customHeight="false" outlineLevel="0" collapsed="false">
      <c r="A801" s="37" t="s">
        <v>966</v>
      </c>
      <c r="B801" s="20" t="n">
        <v>0.00392943503188278</v>
      </c>
      <c r="C801" s="5" t="n">
        <v>0.00514084035020658</v>
      </c>
      <c r="D801" s="23" t="n">
        <v>0</v>
      </c>
      <c r="E801" s="22" t="n">
        <v>0</v>
      </c>
      <c r="F801" s="22" t="n">
        <v>0</v>
      </c>
      <c r="G801" s="22" t="n">
        <v>0</v>
      </c>
      <c r="H801" s="22" t="n">
        <v>0</v>
      </c>
      <c r="I801" s="22" t="n">
        <v>0.0357209258608969</v>
      </c>
      <c r="J801" s="23" t="n">
        <v>0</v>
      </c>
      <c r="K801" s="22" t="n">
        <v>0.00392943503188278</v>
      </c>
      <c r="L801" s="5" t="n">
        <v>0</v>
      </c>
      <c r="M801" s="22" t="n">
        <v>0</v>
      </c>
      <c r="N801" s="24" t="n">
        <v>0</v>
      </c>
      <c r="O801" s="22" t="n">
        <v>0</v>
      </c>
      <c r="P801" s="23" t="n">
        <v>0</v>
      </c>
      <c r="Q801" s="5" t="n">
        <v>0</v>
      </c>
      <c r="R801" s="23" t="n">
        <v>0.00392943503188278</v>
      </c>
      <c r="S801" s="22" t="n">
        <v>0</v>
      </c>
      <c r="T801" s="5" t="n">
        <v>0</v>
      </c>
      <c r="U801" s="5" t="n">
        <v>0</v>
      </c>
      <c r="V801" s="5" t="n">
        <v>0</v>
      </c>
      <c r="W801" s="5" t="n">
        <v>0</v>
      </c>
      <c r="X801" s="22" t="n">
        <v>0</v>
      </c>
      <c r="Y801" s="22" t="n">
        <v>0</v>
      </c>
      <c r="Z801" s="22" t="n">
        <v>0</v>
      </c>
      <c r="AA801" s="23" t="n">
        <v>0</v>
      </c>
      <c r="AB801" s="22" t="n">
        <v>0</v>
      </c>
      <c r="AC801" s="22" t="n">
        <v>0</v>
      </c>
      <c r="AD801" s="23" t="n">
        <v>0</v>
      </c>
      <c r="AE801" s="22" t="n">
        <v>0</v>
      </c>
      <c r="AF801" s="22" t="n">
        <v>0</v>
      </c>
      <c r="AG801" s="5" t="n">
        <v>0</v>
      </c>
      <c r="AH801" s="5" t="n">
        <v>0</v>
      </c>
      <c r="AI801" s="5" t="n">
        <v>0</v>
      </c>
      <c r="AJ801" s="5" t="n">
        <v>0</v>
      </c>
      <c r="AK801" s="5" t="n">
        <v>0</v>
      </c>
      <c r="AL801" s="5" t="n">
        <v>0</v>
      </c>
      <c r="AM801" s="22" t="n">
        <v>0</v>
      </c>
      <c r="AN801" s="22" t="n">
        <v>0</v>
      </c>
      <c r="AO801" s="22" t="n">
        <v>0</v>
      </c>
      <c r="AP801" s="22" t="n">
        <v>0</v>
      </c>
      <c r="AQ801" s="22" t="n">
        <v>0</v>
      </c>
      <c r="AR801" s="22" t="n">
        <v>0</v>
      </c>
      <c r="AS801" s="22" t="n">
        <v>0</v>
      </c>
      <c r="AT801" s="22" t="n">
        <v>0</v>
      </c>
      <c r="AU801" s="22" t="n">
        <v>0</v>
      </c>
      <c r="AV801" s="23" t="n">
        <v>0.00392943503188278</v>
      </c>
      <c r="AW801" s="22" t="n">
        <v>0</v>
      </c>
      <c r="AX801" s="22" t="n">
        <v>0.00749649940704874</v>
      </c>
      <c r="AY801" s="23" t="n">
        <v>0</v>
      </c>
      <c r="AZ801" s="22" t="n">
        <v>0</v>
      </c>
      <c r="BA801" s="5" t="n">
        <v>0</v>
      </c>
      <c r="BB801" s="22" t="n">
        <v>0</v>
      </c>
      <c r="BC801" s="22" t="n">
        <v>0</v>
      </c>
      <c r="BD801" s="5" t="n">
        <v>0.0841453035142307</v>
      </c>
      <c r="BE801" s="22" t="n">
        <v>0</v>
      </c>
      <c r="BF801" s="22" t="n">
        <v>0</v>
      </c>
      <c r="BG801" s="23" t="n">
        <v>0</v>
      </c>
      <c r="BH801" s="22" t="n">
        <v>0.0120323540063743</v>
      </c>
      <c r="BI801" s="23" t="n">
        <v>0</v>
      </c>
      <c r="BJ801" s="5" t="n">
        <v>0</v>
      </c>
      <c r="BK801" s="5" t="n">
        <v>0</v>
      </c>
      <c r="BL801" s="5" t="n">
        <v>0</v>
      </c>
      <c r="BM801" s="5" t="n">
        <v>0</v>
      </c>
      <c r="BN801" s="5" t="n">
        <v>0.0501334776064801</v>
      </c>
      <c r="BO801" s="23" t="n">
        <v>0</v>
      </c>
      <c r="BP801" s="22" t="n">
        <v>0</v>
      </c>
      <c r="BQ801" s="23" t="n">
        <v>0.00458764611662968</v>
      </c>
      <c r="BR801" s="22" t="n">
        <v>0</v>
      </c>
      <c r="BS801" s="22" t="n">
        <v>0.0121252608446906</v>
      </c>
      <c r="BT801" s="22" t="n">
        <v>0</v>
      </c>
      <c r="BU801" s="22" t="n">
        <v>0.0128729297965883</v>
      </c>
      <c r="BV801" s="5" t="n">
        <v>0.00520524232777526</v>
      </c>
      <c r="BW801" s="23" t="n">
        <v>0.0497587793592506</v>
      </c>
      <c r="BX801" s="22" t="n">
        <v>0</v>
      </c>
      <c r="BY801" s="5" t="n">
        <v>0.0130917283623764</v>
      </c>
      <c r="BZ801" s="22" t="n">
        <v>0</v>
      </c>
      <c r="CA801" s="23" t="n">
        <v>0</v>
      </c>
      <c r="CB801" s="22" t="n">
        <v>0</v>
      </c>
      <c r="CC801" s="22" t="n">
        <v>0</v>
      </c>
      <c r="CD801" s="5" t="n">
        <v>0</v>
      </c>
      <c r="CE801" s="22" t="n">
        <v>0.0896571015179385</v>
      </c>
      <c r="CF801" s="5" t="n">
        <v>0</v>
      </c>
      <c r="CG801" s="22" t="n">
        <v>0</v>
      </c>
      <c r="CH801" s="22" t="n">
        <v>0</v>
      </c>
      <c r="CI801" s="22" t="n">
        <v>0</v>
      </c>
      <c r="CJ801" s="22" t="n">
        <v>0</v>
      </c>
      <c r="CK801" s="22" t="n">
        <v>0</v>
      </c>
      <c r="CL801" s="22" t="n">
        <v>0</v>
      </c>
      <c r="CM801" s="22" t="n">
        <v>0</v>
      </c>
      <c r="CN801" s="23" t="n">
        <v>0</v>
      </c>
    </row>
    <row r="802" s="22" customFormat="true" ht="15" hidden="false" customHeight="false" outlineLevel="0" collapsed="false">
      <c r="A802" s="37" t="s">
        <v>967</v>
      </c>
      <c r="B802" s="20" t="n">
        <v>0.0128282145156987</v>
      </c>
      <c r="C802" s="5" t="n">
        <v>0.0111938257615759</v>
      </c>
      <c r="D802" s="23" t="n">
        <v>0.0181296807789076</v>
      </c>
      <c r="E802" s="22" t="n">
        <v>0</v>
      </c>
      <c r="F802" s="22" t="n">
        <v>0.0232790289557992</v>
      </c>
      <c r="G802" s="22" t="n">
        <v>0</v>
      </c>
      <c r="H802" s="22" t="n">
        <v>0.0234259063916103</v>
      </c>
      <c r="I802" s="22" t="n">
        <v>0</v>
      </c>
      <c r="J802" s="23" t="n">
        <v>0</v>
      </c>
      <c r="K802" s="22" t="n">
        <v>0.0128282145156987</v>
      </c>
      <c r="L802" s="5" t="n">
        <v>0</v>
      </c>
      <c r="M802" s="22" t="n">
        <v>0</v>
      </c>
      <c r="N802" s="24" t="n">
        <v>0</v>
      </c>
      <c r="O802" s="22" t="n">
        <v>0</v>
      </c>
      <c r="P802" s="23" t="n">
        <v>0</v>
      </c>
      <c r="Q802" s="5" t="n">
        <v>0</v>
      </c>
      <c r="R802" s="23" t="n">
        <v>0.0128282145156987</v>
      </c>
      <c r="S802" s="22" t="n">
        <v>0</v>
      </c>
      <c r="T802" s="5" t="n">
        <v>0</v>
      </c>
      <c r="U802" s="5" t="n">
        <v>0</v>
      </c>
      <c r="V802" s="5" t="n">
        <v>0</v>
      </c>
      <c r="W802" s="5" t="n">
        <v>0</v>
      </c>
      <c r="X802" s="22" t="n">
        <v>0</v>
      </c>
      <c r="Y802" s="22" t="n">
        <v>0</v>
      </c>
      <c r="Z802" s="22" t="n">
        <v>0</v>
      </c>
      <c r="AA802" s="23" t="n">
        <v>0</v>
      </c>
      <c r="AB802" s="22" t="n">
        <v>0</v>
      </c>
      <c r="AC802" s="22" t="n">
        <v>0</v>
      </c>
      <c r="AD802" s="23" t="n">
        <v>0</v>
      </c>
      <c r="AE802" s="22" t="n">
        <v>0</v>
      </c>
      <c r="AF802" s="22" t="n">
        <v>0</v>
      </c>
      <c r="AG802" s="5" t="n">
        <v>0</v>
      </c>
      <c r="AH802" s="5" t="n">
        <v>0</v>
      </c>
      <c r="AI802" s="5" t="n">
        <v>0</v>
      </c>
      <c r="AJ802" s="5" t="n">
        <v>0</v>
      </c>
      <c r="AK802" s="5" t="n">
        <v>0</v>
      </c>
      <c r="AL802" s="5" t="n">
        <v>0</v>
      </c>
      <c r="AM802" s="22" t="n">
        <v>0</v>
      </c>
      <c r="AN802" s="22" t="n">
        <v>0</v>
      </c>
      <c r="AO802" s="22" t="n">
        <v>0</v>
      </c>
      <c r="AP802" s="22" t="n">
        <v>0</v>
      </c>
      <c r="AQ802" s="22" t="n">
        <v>0</v>
      </c>
      <c r="AR802" s="22" t="n">
        <v>0</v>
      </c>
      <c r="AS802" s="22" t="n">
        <v>0</v>
      </c>
      <c r="AT802" s="22" t="n">
        <v>0</v>
      </c>
      <c r="AU802" s="22" t="n">
        <v>0</v>
      </c>
      <c r="AV802" s="23" t="n">
        <v>0.0128282145156987</v>
      </c>
      <c r="AW802" s="22" t="n">
        <v>0.0431190094045349</v>
      </c>
      <c r="AX802" s="22" t="n">
        <v>0.00815030600189514</v>
      </c>
      <c r="AY802" s="23" t="n">
        <v>0</v>
      </c>
      <c r="AZ802" s="22" t="n">
        <v>0</v>
      </c>
      <c r="BA802" s="5" t="n">
        <v>0.0622002338995787</v>
      </c>
      <c r="BB802" s="22" t="n">
        <v>0</v>
      </c>
      <c r="BC802" s="22" t="n">
        <v>0</v>
      </c>
      <c r="BD802" s="5" t="n">
        <v>0</v>
      </c>
      <c r="BE802" s="22" t="n">
        <v>0</v>
      </c>
      <c r="BF802" s="22" t="n">
        <v>0.0762238970223006</v>
      </c>
      <c r="BG802" s="23" t="n">
        <v>0</v>
      </c>
      <c r="BH802" s="22" t="n">
        <v>0.0392813768570284</v>
      </c>
      <c r="BI802" s="23" t="n">
        <v>0</v>
      </c>
      <c r="BJ802" s="5" t="n">
        <v>0.0107760496064462</v>
      </c>
      <c r="BK802" s="5" t="n">
        <v>0</v>
      </c>
      <c r="BL802" s="5" t="n">
        <v>0</v>
      </c>
      <c r="BM802" s="5" t="n">
        <v>0.0572730240412232</v>
      </c>
      <c r="BN802" s="5" t="n">
        <v>0</v>
      </c>
      <c r="BO802" s="23" t="n">
        <v>0</v>
      </c>
      <c r="BP802" s="22" t="n">
        <v>0</v>
      </c>
      <c r="BQ802" s="23" t="n">
        <v>0.0149770407269055</v>
      </c>
      <c r="BR802" s="22" t="n">
        <v>0.0126582278481013</v>
      </c>
      <c r="BS802" s="22" t="n">
        <v>0.0131827644972671</v>
      </c>
      <c r="BT802" s="22" t="n">
        <v>0</v>
      </c>
      <c r="BU802" s="22" t="n">
        <v>0.0139956413368695</v>
      </c>
      <c r="BV802" s="5" t="n">
        <v>0.0113340566317246</v>
      </c>
      <c r="BW802" s="23" t="n">
        <v>0</v>
      </c>
      <c r="BX802" s="22" t="n">
        <v>0.0123152911038831</v>
      </c>
      <c r="BY802" s="5" t="n">
        <v>0.0142335224020333</v>
      </c>
      <c r="BZ802" s="22" t="n">
        <v>0</v>
      </c>
      <c r="CA802" s="23" t="n">
        <v>0</v>
      </c>
      <c r="CB802" s="22" t="n">
        <v>0</v>
      </c>
      <c r="CC802" s="22" t="n">
        <v>0</v>
      </c>
      <c r="CD802" s="5" t="n">
        <v>0</v>
      </c>
      <c r="CE802" s="22" t="n">
        <v>0</v>
      </c>
      <c r="CF802" s="5" t="n">
        <v>0.0123152911038831</v>
      </c>
      <c r="CG802" s="22" t="n">
        <v>0</v>
      </c>
      <c r="CH802" s="22" t="n">
        <v>0.113696556557139</v>
      </c>
      <c r="CI802" s="22" t="n">
        <v>0</v>
      </c>
      <c r="CJ802" s="22" t="n">
        <v>0</v>
      </c>
      <c r="CK802" s="22" t="n">
        <v>0</v>
      </c>
      <c r="CL802" s="22" t="n">
        <v>0</v>
      </c>
      <c r="CM802" s="22" t="n">
        <v>0</v>
      </c>
      <c r="CN802" s="23" t="n">
        <v>0</v>
      </c>
    </row>
    <row r="803" s="22" customFormat="true" ht="15" hidden="false" customHeight="false" outlineLevel="0" collapsed="false">
      <c r="A803" s="37" t="s">
        <v>968</v>
      </c>
      <c r="B803" s="20" t="n">
        <v>0.0103161640023382</v>
      </c>
      <c r="C803" s="5" t="n">
        <v>0.00230270789587401</v>
      </c>
      <c r="D803" s="23" t="n">
        <v>0.036309408934402</v>
      </c>
      <c r="E803" s="22" t="n">
        <v>0</v>
      </c>
      <c r="F803" s="22" t="n">
        <v>0</v>
      </c>
      <c r="G803" s="22" t="n">
        <v>0.0112235574660194</v>
      </c>
      <c r="H803" s="22" t="n">
        <v>0</v>
      </c>
      <c r="I803" s="22" t="n">
        <v>0</v>
      </c>
      <c r="J803" s="23" t="n">
        <v>0.212154286508134</v>
      </c>
      <c r="K803" s="22" t="n">
        <v>0.0103161640023382</v>
      </c>
      <c r="L803" s="5" t="n">
        <v>0</v>
      </c>
      <c r="M803" s="22" t="n">
        <v>0</v>
      </c>
      <c r="N803" s="24" t="n">
        <v>0</v>
      </c>
      <c r="O803" s="22" t="n">
        <v>0</v>
      </c>
      <c r="P803" s="23" t="n">
        <v>0</v>
      </c>
      <c r="Q803" s="5" t="n">
        <v>0</v>
      </c>
      <c r="R803" s="23" t="n">
        <v>0.0103161640023382</v>
      </c>
      <c r="S803" s="22" t="n">
        <v>0</v>
      </c>
      <c r="T803" s="5" t="n">
        <v>0</v>
      </c>
      <c r="U803" s="5" t="n">
        <v>0</v>
      </c>
      <c r="V803" s="5" t="n">
        <v>0</v>
      </c>
      <c r="W803" s="5" t="n">
        <v>0</v>
      </c>
      <c r="X803" s="22" t="n">
        <v>0</v>
      </c>
      <c r="Y803" s="22" t="n">
        <v>0</v>
      </c>
      <c r="Z803" s="22" t="n">
        <v>0</v>
      </c>
      <c r="AA803" s="23" t="n">
        <v>0</v>
      </c>
      <c r="AB803" s="22" t="n">
        <v>0</v>
      </c>
      <c r="AC803" s="22" t="n">
        <v>0</v>
      </c>
      <c r="AD803" s="23" t="n">
        <v>0</v>
      </c>
      <c r="AE803" s="22" t="n">
        <v>0</v>
      </c>
      <c r="AF803" s="22" t="n">
        <v>0</v>
      </c>
      <c r="AG803" s="5" t="n">
        <v>0</v>
      </c>
      <c r="AH803" s="5" t="n">
        <v>0</v>
      </c>
      <c r="AI803" s="5" t="n">
        <v>0</v>
      </c>
      <c r="AJ803" s="5" t="n">
        <v>0</v>
      </c>
      <c r="AK803" s="5" t="n">
        <v>0</v>
      </c>
      <c r="AL803" s="5" t="n">
        <v>0</v>
      </c>
      <c r="AM803" s="22" t="n">
        <v>0</v>
      </c>
      <c r="AN803" s="22" t="n">
        <v>0</v>
      </c>
      <c r="AO803" s="22" t="n">
        <v>0</v>
      </c>
      <c r="AP803" s="22" t="n">
        <v>0</v>
      </c>
      <c r="AQ803" s="22" t="n">
        <v>0</v>
      </c>
      <c r="AR803" s="22" t="n">
        <v>0</v>
      </c>
      <c r="AS803" s="22" t="n">
        <v>0</v>
      </c>
      <c r="AT803" s="22" t="n">
        <v>0</v>
      </c>
      <c r="AU803" s="22" t="n">
        <v>0</v>
      </c>
      <c r="AV803" s="23" t="n">
        <v>0.0103161640023382</v>
      </c>
      <c r="AW803" s="22" t="n">
        <v>0</v>
      </c>
      <c r="AX803" s="22" t="n">
        <v>0.0163231111000926</v>
      </c>
      <c r="AY803" s="23" t="n">
        <v>0.00634492085890822</v>
      </c>
      <c r="AZ803" s="22" t="n">
        <v>0.0213899138087656</v>
      </c>
      <c r="BA803" s="5" t="n">
        <v>0</v>
      </c>
      <c r="BB803" s="22" t="n">
        <v>0</v>
      </c>
      <c r="BC803" s="22" t="n">
        <v>0</v>
      </c>
      <c r="BD803" s="5" t="n">
        <v>0</v>
      </c>
      <c r="BE803" s="22" t="n">
        <v>0</v>
      </c>
      <c r="BF803" s="22" t="n">
        <v>0</v>
      </c>
      <c r="BG803" s="23" t="n">
        <v>0</v>
      </c>
      <c r="BH803" s="22" t="n">
        <v>0</v>
      </c>
      <c r="BI803" s="23" t="n">
        <v>0.0153188915815041</v>
      </c>
      <c r="BJ803" s="5" t="n">
        <v>0.0107760496064462</v>
      </c>
      <c r="BK803" s="5" t="n">
        <v>0</v>
      </c>
      <c r="BL803" s="5" t="n">
        <v>0</v>
      </c>
      <c r="BM803" s="5" t="n">
        <v>0</v>
      </c>
      <c r="BN803" s="5" t="n">
        <v>0.0224560085254205</v>
      </c>
      <c r="BO803" s="23" t="n">
        <v>0</v>
      </c>
      <c r="BP803" s="22" t="n">
        <v>0</v>
      </c>
      <c r="BQ803" s="23" t="n">
        <v>0.0120442021155304</v>
      </c>
      <c r="BR803" s="22" t="n">
        <v>0.0126582278481013</v>
      </c>
      <c r="BS803" s="22" t="n">
        <v>0.00543120034557757</v>
      </c>
      <c r="BT803" s="22" t="n">
        <v>0</v>
      </c>
      <c r="BU803" s="22" t="n">
        <v>0.00576609952192828</v>
      </c>
      <c r="BV803" s="5" t="n">
        <v>0.013665611745593</v>
      </c>
      <c r="BW803" s="23" t="n">
        <v>0.0222881720330013</v>
      </c>
      <c r="BX803" s="22" t="n">
        <v>0.0123152911038831</v>
      </c>
      <c r="BY803" s="5" t="n">
        <v>0.00586410474106058</v>
      </c>
      <c r="BZ803" s="22" t="n">
        <v>0</v>
      </c>
      <c r="CA803" s="23" t="n">
        <v>0</v>
      </c>
      <c r="CB803" s="22" t="n">
        <v>0</v>
      </c>
      <c r="CC803" s="22" t="n">
        <v>0</v>
      </c>
      <c r="CD803" s="5" t="n">
        <v>0</v>
      </c>
      <c r="CE803" s="22" t="n">
        <v>0</v>
      </c>
      <c r="CF803" s="5" t="n">
        <v>0.0123152911038831</v>
      </c>
      <c r="CG803" s="22" t="n">
        <v>0</v>
      </c>
      <c r="CH803" s="22" t="n">
        <v>0</v>
      </c>
      <c r="CI803" s="22" t="n">
        <v>0</v>
      </c>
      <c r="CJ803" s="22" t="n">
        <v>0</v>
      </c>
      <c r="CK803" s="22" t="n">
        <v>0.0814842976332197</v>
      </c>
      <c r="CL803" s="22" t="n">
        <v>0</v>
      </c>
      <c r="CM803" s="22" t="n">
        <v>0</v>
      </c>
      <c r="CN803" s="23" t="n">
        <v>0</v>
      </c>
    </row>
    <row r="804" s="22" customFormat="true" ht="15" hidden="false" customHeight="false" outlineLevel="0" collapsed="false">
      <c r="A804" s="37" t="s">
        <v>969</v>
      </c>
      <c r="B804" s="20" t="n">
        <v>0.0363043013933123</v>
      </c>
      <c r="C804" s="5" t="n">
        <v>0.0457127811823675</v>
      </c>
      <c r="D804" s="23" t="n">
        <v>0.00578601860169539</v>
      </c>
      <c r="E804" s="22" t="n">
        <v>0</v>
      </c>
      <c r="F804" s="22" t="n">
        <v>0.071786695619552</v>
      </c>
      <c r="G804" s="22" t="n">
        <v>0</v>
      </c>
      <c r="H804" s="22" t="n">
        <v>0.0469164805053589</v>
      </c>
      <c r="I804" s="22" t="n">
        <v>0.0123944648116578</v>
      </c>
      <c r="J804" s="23" t="n">
        <v>0</v>
      </c>
      <c r="K804" s="22" t="n">
        <v>0.0363043013933123</v>
      </c>
      <c r="L804" s="5" t="n">
        <v>0</v>
      </c>
      <c r="M804" s="22" t="n">
        <v>0</v>
      </c>
      <c r="N804" s="24" t="n">
        <v>0</v>
      </c>
      <c r="O804" s="22" t="n">
        <v>0</v>
      </c>
      <c r="P804" s="23" t="n">
        <v>0</v>
      </c>
      <c r="Q804" s="5" t="n">
        <v>0</v>
      </c>
      <c r="R804" s="23" t="n">
        <v>0.0363043013933123</v>
      </c>
      <c r="S804" s="22" t="n">
        <v>0</v>
      </c>
      <c r="T804" s="5" t="n">
        <v>0</v>
      </c>
      <c r="U804" s="5" t="n">
        <v>0</v>
      </c>
      <c r="V804" s="5" t="n">
        <v>0</v>
      </c>
      <c r="W804" s="5" t="n">
        <v>0</v>
      </c>
      <c r="X804" s="22" t="n">
        <v>0</v>
      </c>
      <c r="Y804" s="22" t="n">
        <v>0</v>
      </c>
      <c r="Z804" s="22" t="n">
        <v>0</v>
      </c>
      <c r="AA804" s="23" t="n">
        <v>0</v>
      </c>
      <c r="AB804" s="22" t="n">
        <v>0</v>
      </c>
      <c r="AC804" s="22" t="n">
        <v>0</v>
      </c>
      <c r="AD804" s="23" t="n">
        <v>0</v>
      </c>
      <c r="AE804" s="22" t="n">
        <v>0</v>
      </c>
      <c r="AF804" s="22" t="n">
        <v>0</v>
      </c>
      <c r="AG804" s="5" t="n">
        <v>0</v>
      </c>
      <c r="AH804" s="5" t="n">
        <v>0</v>
      </c>
      <c r="AI804" s="5" t="n">
        <v>0</v>
      </c>
      <c r="AJ804" s="5" t="n">
        <v>0</v>
      </c>
      <c r="AK804" s="5" t="n">
        <v>0</v>
      </c>
      <c r="AL804" s="5" t="n">
        <v>0</v>
      </c>
      <c r="AM804" s="22" t="n">
        <v>0</v>
      </c>
      <c r="AN804" s="22" t="n">
        <v>0</v>
      </c>
      <c r="AO804" s="22" t="n">
        <v>0</v>
      </c>
      <c r="AP804" s="22" t="n">
        <v>0</v>
      </c>
      <c r="AQ804" s="22" t="n">
        <v>0</v>
      </c>
      <c r="AR804" s="22" t="n">
        <v>0</v>
      </c>
      <c r="AS804" s="22" t="n">
        <v>0</v>
      </c>
      <c r="AT804" s="22" t="n">
        <v>0</v>
      </c>
      <c r="AU804" s="22" t="n">
        <v>0</v>
      </c>
      <c r="AV804" s="23" t="n">
        <v>0.0363043013933123</v>
      </c>
      <c r="AW804" s="22" t="n">
        <v>0.0431190094045349</v>
      </c>
      <c r="AX804" s="22" t="n">
        <v>0.052937526029689</v>
      </c>
      <c r="AY804" s="23" t="n">
        <v>0</v>
      </c>
      <c r="AZ804" s="22" t="n">
        <v>0.0177404787264235</v>
      </c>
      <c r="BA804" s="5" t="n">
        <v>0.00991180305421554</v>
      </c>
      <c r="BB804" s="22" t="n">
        <v>0.166666666666667</v>
      </c>
      <c r="BC804" s="22" t="n">
        <v>0</v>
      </c>
      <c r="BD804" s="5" t="n">
        <v>0.198565249832987</v>
      </c>
      <c r="BE804" s="22" t="n">
        <v>0</v>
      </c>
      <c r="BF804" s="22" t="n">
        <v>0</v>
      </c>
      <c r="BG804" s="23" t="n">
        <v>0.5</v>
      </c>
      <c r="BH804" s="22" t="n">
        <v>0.0545934513008143</v>
      </c>
      <c r="BI804" s="23" t="n">
        <v>0.0274351486131682</v>
      </c>
      <c r="BJ804" s="5" t="n">
        <v>0.0323281488193386</v>
      </c>
      <c r="BK804" s="5" t="n">
        <v>0</v>
      </c>
      <c r="BL804" s="5" t="n">
        <v>0</v>
      </c>
      <c r="BM804" s="5" t="n">
        <v>0.124310575301161</v>
      </c>
      <c r="BN804" s="5" t="n">
        <v>0.0173953392613422</v>
      </c>
      <c r="BO804" s="23" t="n">
        <v>0</v>
      </c>
      <c r="BP804" s="22" t="n">
        <v>0</v>
      </c>
      <c r="BQ804" s="23" t="n">
        <v>0.0423855556721548</v>
      </c>
      <c r="BR804" s="22" t="n">
        <v>0.0379746835443038</v>
      </c>
      <c r="BS804" s="22" t="n">
        <v>0.0328202989758477</v>
      </c>
      <c r="BT804" s="22" t="n">
        <v>0</v>
      </c>
      <c r="BU804" s="22" t="n">
        <v>0.0348440672766332</v>
      </c>
      <c r="BV804" s="5" t="n">
        <v>0.0340021698951736</v>
      </c>
      <c r="BW804" s="23" t="n">
        <v>0</v>
      </c>
      <c r="BX804" s="22" t="n">
        <v>0.0369458733116493</v>
      </c>
      <c r="BY804" s="5" t="n">
        <v>0.0308937303028592</v>
      </c>
      <c r="BZ804" s="22" t="n">
        <v>0.267260629757708</v>
      </c>
      <c r="CA804" s="23" t="n">
        <v>0</v>
      </c>
      <c r="CB804" s="22" t="n">
        <v>0</v>
      </c>
      <c r="CC804" s="22" t="n">
        <v>0</v>
      </c>
      <c r="CD804" s="5" t="n">
        <v>0.465627836210866</v>
      </c>
      <c r="CE804" s="22" t="n">
        <v>0</v>
      </c>
      <c r="CF804" s="5" t="n">
        <v>0.0369458733116493</v>
      </c>
      <c r="CG804" s="22" t="n">
        <v>0</v>
      </c>
      <c r="CH804" s="22" t="n">
        <v>0</v>
      </c>
      <c r="CI804" s="22" t="n">
        <v>0.0534235902709561</v>
      </c>
      <c r="CJ804" s="22" t="n">
        <v>0</v>
      </c>
      <c r="CK804" s="22" t="n">
        <v>0</v>
      </c>
      <c r="CL804" s="22" t="n">
        <v>0</v>
      </c>
      <c r="CM804" s="22" t="n">
        <v>0</v>
      </c>
      <c r="CN804" s="23" t="n">
        <v>0</v>
      </c>
    </row>
    <row r="805" s="22" customFormat="true" ht="15" hidden="false" customHeight="false" outlineLevel="0" collapsed="false">
      <c r="A805" s="37" t="s">
        <v>970</v>
      </c>
      <c r="B805" s="20" t="n">
        <v>0.0125712880496677</v>
      </c>
      <c r="C805" s="5" t="n">
        <v>0</v>
      </c>
      <c r="D805" s="23" t="n">
        <v>0.0533487709540723</v>
      </c>
      <c r="E805" s="22" t="n">
        <v>0.0598606239698218</v>
      </c>
      <c r="F805" s="22" t="n">
        <v>0</v>
      </c>
      <c r="G805" s="22" t="n">
        <v>0</v>
      </c>
      <c r="H805" s="22" t="n">
        <v>0</v>
      </c>
      <c r="I805" s="22" t="n">
        <v>0.0365007075684168</v>
      </c>
      <c r="J805" s="23" t="n">
        <v>0</v>
      </c>
      <c r="K805" s="22" t="n">
        <v>0.0125712880496677</v>
      </c>
      <c r="L805" s="5" t="n">
        <v>0</v>
      </c>
      <c r="M805" s="22" t="n">
        <v>0</v>
      </c>
      <c r="N805" s="24" t="n">
        <v>0</v>
      </c>
      <c r="O805" s="22" t="n">
        <v>0</v>
      </c>
      <c r="P805" s="23" t="n">
        <v>0</v>
      </c>
      <c r="Q805" s="5" t="n">
        <v>0</v>
      </c>
      <c r="R805" s="23" t="n">
        <v>0.0125712880496677</v>
      </c>
      <c r="S805" s="22" t="n">
        <v>0</v>
      </c>
      <c r="T805" s="5" t="n">
        <v>0</v>
      </c>
      <c r="U805" s="5" t="n">
        <v>0</v>
      </c>
      <c r="V805" s="5" t="n">
        <v>0</v>
      </c>
      <c r="W805" s="5" t="n">
        <v>0</v>
      </c>
      <c r="X805" s="22" t="n">
        <v>0</v>
      </c>
      <c r="Y805" s="22" t="n">
        <v>0</v>
      </c>
      <c r="Z805" s="22" t="n">
        <v>0</v>
      </c>
      <c r="AA805" s="23" t="n">
        <v>0</v>
      </c>
      <c r="AB805" s="22" t="n">
        <v>0</v>
      </c>
      <c r="AC805" s="22" t="n">
        <v>0</v>
      </c>
      <c r="AD805" s="23" t="n">
        <v>0</v>
      </c>
      <c r="AE805" s="22" t="n">
        <v>0</v>
      </c>
      <c r="AF805" s="22" t="n">
        <v>0</v>
      </c>
      <c r="AG805" s="5" t="n">
        <v>0</v>
      </c>
      <c r="AH805" s="5" t="n">
        <v>0</v>
      </c>
      <c r="AI805" s="5" t="n">
        <v>0</v>
      </c>
      <c r="AJ805" s="5" t="n">
        <v>0</v>
      </c>
      <c r="AK805" s="5" t="n">
        <v>0</v>
      </c>
      <c r="AL805" s="5" t="n">
        <v>0</v>
      </c>
      <c r="AM805" s="22" t="n">
        <v>0</v>
      </c>
      <c r="AN805" s="22" t="n">
        <v>0</v>
      </c>
      <c r="AO805" s="22" t="n">
        <v>0</v>
      </c>
      <c r="AP805" s="22" t="n">
        <v>0</v>
      </c>
      <c r="AQ805" s="22" t="n">
        <v>0</v>
      </c>
      <c r="AR805" s="22" t="n">
        <v>0</v>
      </c>
      <c r="AS805" s="22" t="n">
        <v>0</v>
      </c>
      <c r="AT805" s="22" t="n">
        <v>0</v>
      </c>
      <c r="AU805" s="22" t="n">
        <v>0</v>
      </c>
      <c r="AV805" s="23" t="n">
        <v>0.0125712880496677</v>
      </c>
      <c r="AW805" s="22" t="n">
        <v>0</v>
      </c>
      <c r="AX805" s="22" t="n">
        <v>0.0163231111000926</v>
      </c>
      <c r="AY805" s="23" t="n">
        <v>0.0144743827524547</v>
      </c>
      <c r="AZ805" s="22" t="n">
        <v>0.00832529221194188</v>
      </c>
      <c r="BA805" s="5" t="n">
        <v>0</v>
      </c>
      <c r="BB805" s="22" t="n">
        <v>0.166666666666667</v>
      </c>
      <c r="BC805" s="22" t="n">
        <v>0</v>
      </c>
      <c r="BD805" s="5" t="n">
        <v>0</v>
      </c>
      <c r="BE805" s="22" t="n">
        <v>0</v>
      </c>
      <c r="BF805" s="22" t="n">
        <v>0</v>
      </c>
      <c r="BG805" s="23" t="n">
        <v>0</v>
      </c>
      <c r="BH805" s="22" t="n">
        <v>0</v>
      </c>
      <c r="BI805" s="23" t="n">
        <v>0.0186676170162736</v>
      </c>
      <c r="BJ805" s="5" t="n">
        <v>0.0107760496064462</v>
      </c>
      <c r="BK805" s="5" t="n">
        <v>0</v>
      </c>
      <c r="BL805" s="5" t="n">
        <v>0</v>
      </c>
      <c r="BM805" s="5" t="n">
        <v>0</v>
      </c>
      <c r="BN805" s="5" t="n">
        <v>0.0512278828557765</v>
      </c>
      <c r="BO805" s="23" t="n">
        <v>0</v>
      </c>
      <c r="BP805" s="22" t="n">
        <v>0</v>
      </c>
      <c r="BQ805" s="23" t="n">
        <v>0.0146770770693866</v>
      </c>
      <c r="BR805" s="22" t="n">
        <v>0.0126582278481013</v>
      </c>
      <c r="BS805" s="22" t="n">
        <v>0.0123899532169549</v>
      </c>
      <c r="BT805" s="22" t="n">
        <v>0</v>
      </c>
      <c r="BU805" s="22" t="n">
        <v>0.0131539436543102</v>
      </c>
      <c r="BV805" s="5" t="n">
        <v>0.0113340566317246</v>
      </c>
      <c r="BW805" s="23" t="n">
        <v>0</v>
      </c>
      <c r="BX805" s="22" t="n">
        <v>0.0123152911038831</v>
      </c>
      <c r="BY805" s="5" t="n">
        <v>0.013377518555401</v>
      </c>
      <c r="BZ805" s="22" t="n">
        <v>0</v>
      </c>
      <c r="CA805" s="23" t="n">
        <v>0</v>
      </c>
      <c r="CB805" s="22" t="n">
        <v>0</v>
      </c>
      <c r="CC805" s="22" t="n">
        <v>0</v>
      </c>
      <c r="CD805" s="5" t="n">
        <v>0</v>
      </c>
      <c r="CE805" s="22" t="n">
        <v>0</v>
      </c>
      <c r="CF805" s="5" t="n">
        <v>0.0123152911038831</v>
      </c>
      <c r="CG805" s="22" t="n">
        <v>0</v>
      </c>
      <c r="CH805" s="22" t="n">
        <v>0</v>
      </c>
      <c r="CI805" s="22" t="n">
        <v>0</v>
      </c>
      <c r="CJ805" s="22" t="n">
        <v>0</v>
      </c>
      <c r="CK805" s="22" t="n">
        <v>0</v>
      </c>
      <c r="CL805" s="22" t="n">
        <v>0.183130551716272</v>
      </c>
      <c r="CM805" s="22" t="n">
        <v>0</v>
      </c>
      <c r="CN805" s="23" t="n">
        <v>0</v>
      </c>
    </row>
    <row r="806" s="22" customFormat="true" ht="15" hidden="false" customHeight="false" outlineLevel="0" collapsed="false">
      <c r="A806" s="37" t="s">
        <v>971</v>
      </c>
      <c r="B806" s="20" t="n">
        <v>0.0618087086544939</v>
      </c>
      <c r="C806" s="5" t="n">
        <v>0.0472822348945105</v>
      </c>
      <c r="D806" s="23" t="n">
        <v>0.108928226803206</v>
      </c>
      <c r="E806" s="22" t="n">
        <v>0.119721247939644</v>
      </c>
      <c r="F806" s="22" t="n">
        <v>0.0698370868673976</v>
      </c>
      <c r="G806" s="22" t="n">
        <v>0.0667784396956851</v>
      </c>
      <c r="H806" s="22" t="n">
        <v>0.0469164805053589</v>
      </c>
      <c r="I806" s="22" t="n">
        <v>0</v>
      </c>
      <c r="J806" s="23" t="n">
        <v>0</v>
      </c>
      <c r="K806" s="22" t="n">
        <v>0.0618087086544939</v>
      </c>
      <c r="L806" s="5" t="n">
        <v>0</v>
      </c>
      <c r="M806" s="22" t="n">
        <v>0</v>
      </c>
      <c r="N806" s="24" t="n">
        <v>0</v>
      </c>
      <c r="O806" s="22" t="n">
        <v>0</v>
      </c>
      <c r="P806" s="23" t="n">
        <v>0</v>
      </c>
      <c r="Q806" s="5" t="n">
        <v>0</v>
      </c>
      <c r="R806" s="23" t="n">
        <v>0.0618087086544939</v>
      </c>
      <c r="S806" s="22" t="n">
        <v>0</v>
      </c>
      <c r="T806" s="5" t="n">
        <v>0</v>
      </c>
      <c r="U806" s="5" t="n">
        <v>0</v>
      </c>
      <c r="V806" s="5" t="n">
        <v>0</v>
      </c>
      <c r="W806" s="5" t="n">
        <v>0</v>
      </c>
      <c r="X806" s="22" t="n">
        <v>0</v>
      </c>
      <c r="Y806" s="22" t="n">
        <v>0</v>
      </c>
      <c r="Z806" s="22" t="n">
        <v>0</v>
      </c>
      <c r="AA806" s="23" t="n">
        <v>0</v>
      </c>
      <c r="AB806" s="22" t="n">
        <v>0</v>
      </c>
      <c r="AC806" s="22" t="n">
        <v>0</v>
      </c>
      <c r="AD806" s="23" t="n">
        <v>0</v>
      </c>
      <c r="AE806" s="22" t="n">
        <v>0</v>
      </c>
      <c r="AF806" s="22" t="n">
        <v>0</v>
      </c>
      <c r="AG806" s="5" t="n">
        <v>0</v>
      </c>
      <c r="AH806" s="5" t="n">
        <v>0</v>
      </c>
      <c r="AI806" s="5" t="n">
        <v>0</v>
      </c>
      <c r="AJ806" s="5" t="n">
        <v>0</v>
      </c>
      <c r="AK806" s="5" t="n">
        <v>0</v>
      </c>
      <c r="AL806" s="5" t="n">
        <v>0</v>
      </c>
      <c r="AM806" s="22" t="n">
        <v>0</v>
      </c>
      <c r="AN806" s="22" t="n">
        <v>0</v>
      </c>
      <c r="AO806" s="22" t="n">
        <v>0</v>
      </c>
      <c r="AP806" s="22" t="n">
        <v>0</v>
      </c>
      <c r="AQ806" s="22" t="n">
        <v>0</v>
      </c>
      <c r="AR806" s="22" t="n">
        <v>0</v>
      </c>
      <c r="AS806" s="22" t="n">
        <v>0</v>
      </c>
      <c r="AT806" s="22" t="n">
        <v>0</v>
      </c>
      <c r="AU806" s="22" t="n">
        <v>0</v>
      </c>
      <c r="AV806" s="23" t="n">
        <v>0.0618087086544939</v>
      </c>
      <c r="AW806" s="22" t="n">
        <v>0.0431190094045349</v>
      </c>
      <c r="AX806" s="22" t="n">
        <v>0.0689481138694366</v>
      </c>
      <c r="AY806" s="23" t="n">
        <v>0.0616873192582245</v>
      </c>
      <c r="AZ806" s="22" t="n">
        <v>0.0394540558437805</v>
      </c>
      <c r="BA806" s="5" t="n">
        <v>0.186600701698736</v>
      </c>
      <c r="BB806" s="22" t="n">
        <v>0</v>
      </c>
      <c r="BC806" s="22" t="n">
        <v>0.0818927860248789</v>
      </c>
      <c r="BD806" s="5" t="n">
        <v>0</v>
      </c>
      <c r="BE806" s="22" t="n">
        <v>0</v>
      </c>
      <c r="BF806" s="22" t="n">
        <v>0</v>
      </c>
      <c r="BG806" s="23" t="n">
        <v>0</v>
      </c>
      <c r="BH806" s="22" t="n">
        <v>0.110666068134256</v>
      </c>
      <c r="BI806" s="23" t="n">
        <v>0.0381157875590913</v>
      </c>
      <c r="BJ806" s="5" t="n">
        <v>0.077845715340327</v>
      </c>
      <c r="BK806" s="5" t="n">
        <v>0</v>
      </c>
      <c r="BL806" s="5" t="n">
        <v>0</v>
      </c>
      <c r="BM806" s="5" t="n">
        <v>0</v>
      </c>
      <c r="BN806" s="5" t="n">
        <v>0</v>
      </c>
      <c r="BO806" s="23" t="n">
        <v>0</v>
      </c>
      <c r="BP806" s="22" t="n">
        <v>0</v>
      </c>
      <c r="BQ806" s="23" t="n">
        <v>0.0721621505208648</v>
      </c>
      <c r="BR806" s="22" t="n">
        <v>0.0886075949367089</v>
      </c>
      <c r="BS806" s="22" t="n">
        <v>0.00591288593082827</v>
      </c>
      <c r="BT806" s="22" t="n">
        <v>0</v>
      </c>
      <c r="BU806" s="22" t="n">
        <v>0.00627748684813792</v>
      </c>
      <c r="BV806" s="5" t="n">
        <v>0.0793383964220718</v>
      </c>
      <c r="BW806" s="23" t="n">
        <v>0</v>
      </c>
      <c r="BX806" s="22" t="n">
        <v>0.0862070377271818</v>
      </c>
      <c r="BY806" s="5" t="n">
        <v>0.00638418401349419</v>
      </c>
      <c r="BZ806" s="22" t="n">
        <v>0</v>
      </c>
      <c r="CA806" s="23" t="n">
        <v>0</v>
      </c>
      <c r="CB806" s="22" t="n">
        <v>0</v>
      </c>
      <c r="CC806" s="22" t="n">
        <v>0</v>
      </c>
      <c r="CD806" s="5" t="n">
        <v>0</v>
      </c>
      <c r="CE806" s="22" t="n">
        <v>0</v>
      </c>
      <c r="CF806" s="5" t="n">
        <v>0.0862070377271818</v>
      </c>
      <c r="CG806" s="22" t="n">
        <v>0</v>
      </c>
      <c r="CH806" s="22" t="n">
        <v>0.0509964939288488</v>
      </c>
      <c r="CI806" s="22" t="n">
        <v>0</v>
      </c>
      <c r="CJ806" s="22" t="n">
        <v>0</v>
      </c>
      <c r="CK806" s="22" t="n">
        <v>0</v>
      </c>
      <c r="CL806" s="22" t="n">
        <v>0</v>
      </c>
      <c r="CM806" s="22" t="n">
        <v>0</v>
      </c>
      <c r="CN806" s="23" t="n">
        <v>0</v>
      </c>
    </row>
    <row r="807" s="22" customFormat="true" ht="15" hidden="false" customHeight="false" outlineLevel="0" collapsed="false">
      <c r="A807" s="37" t="s">
        <v>972</v>
      </c>
      <c r="B807" s="20" t="n">
        <v>0.12353976087684</v>
      </c>
      <c r="C807" s="5" t="n">
        <v>0.0987641598102993</v>
      </c>
      <c r="D807" s="23" t="n">
        <v>0.203904369892693</v>
      </c>
      <c r="E807" s="22" t="n">
        <v>0.225027444194105</v>
      </c>
      <c r="F807" s="22" t="n">
        <v>0.120621326106631</v>
      </c>
      <c r="G807" s="22" t="n">
        <v>0.163678441705222</v>
      </c>
      <c r="H807" s="22" t="n">
        <v>0.0552725439831993</v>
      </c>
      <c r="I807" s="22" t="n">
        <v>0.0174193168018767</v>
      </c>
      <c r="J807" s="23" t="n">
        <v>0.232529813999321</v>
      </c>
      <c r="K807" s="22" t="n">
        <v>0.12353976087684</v>
      </c>
      <c r="L807" s="5" t="n">
        <v>0</v>
      </c>
      <c r="M807" s="22" t="n">
        <v>0</v>
      </c>
      <c r="N807" s="24" t="n">
        <v>0</v>
      </c>
      <c r="O807" s="22" t="n">
        <v>0</v>
      </c>
      <c r="P807" s="23" t="n">
        <v>0</v>
      </c>
      <c r="Q807" s="5" t="n">
        <v>0</v>
      </c>
      <c r="R807" s="23" t="n">
        <v>0.12353976087684</v>
      </c>
      <c r="S807" s="22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22" t="n">
        <v>0</v>
      </c>
      <c r="Y807" s="22" t="n">
        <v>0</v>
      </c>
      <c r="Z807" s="22" t="n">
        <v>0</v>
      </c>
      <c r="AA807" s="23" t="n">
        <v>0</v>
      </c>
      <c r="AB807" s="22" t="n">
        <v>0</v>
      </c>
      <c r="AC807" s="22" t="n">
        <v>0</v>
      </c>
      <c r="AD807" s="23" t="n">
        <v>0</v>
      </c>
      <c r="AE807" s="22" t="n">
        <v>0</v>
      </c>
      <c r="AF807" s="22" t="n">
        <v>0</v>
      </c>
      <c r="AG807" s="5" t="n">
        <v>0</v>
      </c>
      <c r="AH807" s="5" t="n">
        <v>0</v>
      </c>
      <c r="AI807" s="5" t="n">
        <v>0</v>
      </c>
      <c r="AJ807" s="5" t="n">
        <v>0</v>
      </c>
      <c r="AK807" s="5" t="n">
        <v>0</v>
      </c>
      <c r="AL807" s="5" t="n">
        <v>0</v>
      </c>
      <c r="AM807" s="22" t="n">
        <v>0</v>
      </c>
      <c r="AN807" s="22" t="n">
        <v>0</v>
      </c>
      <c r="AO807" s="22" t="n">
        <v>0</v>
      </c>
      <c r="AP807" s="22" t="n">
        <v>0</v>
      </c>
      <c r="AQ807" s="22" t="n">
        <v>0</v>
      </c>
      <c r="AR807" s="22" t="n">
        <v>0</v>
      </c>
      <c r="AS807" s="22" t="n">
        <v>0</v>
      </c>
      <c r="AT807" s="22" t="n">
        <v>0</v>
      </c>
      <c r="AU807" s="22" t="n">
        <v>0</v>
      </c>
      <c r="AV807" s="23" t="n">
        <v>0.12353976087684</v>
      </c>
      <c r="AW807" s="22" t="n">
        <v>0.0986301535643274</v>
      </c>
      <c r="AX807" s="22" t="n">
        <v>0.124846003901516</v>
      </c>
      <c r="AY807" s="23" t="n">
        <v>0.138889730687901</v>
      </c>
      <c r="AZ807" s="22" t="n">
        <v>0.158525608148341</v>
      </c>
      <c r="BA807" s="5" t="n">
        <v>0.0622002338995787</v>
      </c>
      <c r="BB807" s="22" t="n">
        <v>0</v>
      </c>
      <c r="BC807" s="22" t="n">
        <v>0.184382578673345</v>
      </c>
      <c r="BD807" s="5" t="n">
        <v>0</v>
      </c>
      <c r="BE807" s="22" t="n">
        <v>0</v>
      </c>
      <c r="BF807" s="22" t="n">
        <v>0</v>
      </c>
      <c r="BG807" s="23" t="n">
        <v>0</v>
      </c>
      <c r="BH807" s="22" t="n">
        <v>0.0944569763359646</v>
      </c>
      <c r="BI807" s="23" t="n">
        <v>0.137643186168315</v>
      </c>
      <c r="BJ807" s="5" t="n">
        <v>0.130907570289642</v>
      </c>
      <c r="BK807" s="5" t="n">
        <v>0.228546713695923</v>
      </c>
      <c r="BL807" s="5" t="n">
        <v>0.529823242374088</v>
      </c>
      <c r="BM807" s="5" t="n">
        <v>0</v>
      </c>
      <c r="BN807" s="5" t="n">
        <v>0.019442341264391</v>
      </c>
      <c r="BO807" s="23" t="n">
        <v>0</v>
      </c>
      <c r="BP807" s="22" t="n">
        <v>0.196695118047559</v>
      </c>
      <c r="BQ807" s="23" t="n">
        <v>0.111285666685769</v>
      </c>
      <c r="BR807" s="22" t="n">
        <v>0.126582278481013</v>
      </c>
      <c r="BS807" s="22" t="n">
        <v>0.117193824600028</v>
      </c>
      <c r="BT807" s="22" t="n">
        <v>0.345107110541493</v>
      </c>
      <c r="BU807" s="22" t="n">
        <v>0.103140214553525</v>
      </c>
      <c r="BV807" s="5" t="n">
        <v>0.144132678191977</v>
      </c>
      <c r="BW807" s="23" t="n">
        <v>0.294352847436982</v>
      </c>
      <c r="BX807" s="22" t="n">
        <v>0.132502553841587</v>
      </c>
      <c r="BY807" s="5" t="n">
        <v>0.102564828870516</v>
      </c>
      <c r="BZ807" s="22" t="n">
        <v>0.136992810783535</v>
      </c>
      <c r="CA807" s="23" t="n">
        <v>0</v>
      </c>
      <c r="CB807" s="22" t="n">
        <v>0.5</v>
      </c>
      <c r="CC807" s="22" t="n">
        <v>1</v>
      </c>
      <c r="CD807" s="5" t="n">
        <v>0</v>
      </c>
      <c r="CE807" s="22" t="n">
        <v>0.130271332945195</v>
      </c>
      <c r="CF807" s="5" t="n">
        <v>0.132502553841587</v>
      </c>
      <c r="CG807" s="22" t="n">
        <v>0</v>
      </c>
      <c r="CH807" s="22" t="n">
        <v>0.101992987857698</v>
      </c>
      <c r="CI807" s="22" t="n">
        <v>0.0540295019902579</v>
      </c>
      <c r="CJ807" s="22" t="n">
        <v>0</v>
      </c>
      <c r="CK807" s="22" t="n">
        <v>0.511094214200682</v>
      </c>
      <c r="CL807" s="22" t="n">
        <v>0</v>
      </c>
      <c r="CM807" s="22" t="n">
        <v>0</v>
      </c>
      <c r="CN807" s="23" t="n">
        <v>0</v>
      </c>
    </row>
    <row r="808" s="22" customFormat="true" ht="15" hidden="false" customHeight="false" outlineLevel="0" collapsed="false">
      <c r="A808" s="37" t="s">
        <v>973</v>
      </c>
      <c r="B808" s="20" t="n">
        <v>0.0859994137166288</v>
      </c>
      <c r="C808" s="5" t="n">
        <v>0.112512168426594</v>
      </c>
      <c r="D808" s="23" t="n">
        <v>0</v>
      </c>
      <c r="E808" s="22" t="n">
        <v>0.119721247939644</v>
      </c>
      <c r="F808" s="22" t="n">
        <v>0.187425754456918</v>
      </c>
      <c r="G808" s="22" t="n">
        <v>0</v>
      </c>
      <c r="H808" s="22" t="n">
        <v>0</v>
      </c>
      <c r="I808" s="22" t="n">
        <v>0</v>
      </c>
      <c r="J808" s="23" t="n">
        <v>0</v>
      </c>
      <c r="K808" s="22" t="n">
        <v>0.0859994137166288</v>
      </c>
      <c r="L808" s="5" t="n">
        <v>0</v>
      </c>
      <c r="M808" s="22" t="n">
        <v>0</v>
      </c>
      <c r="N808" s="24" t="n">
        <v>0</v>
      </c>
      <c r="O808" s="22" t="n">
        <v>0</v>
      </c>
      <c r="P808" s="23" t="n">
        <v>0</v>
      </c>
      <c r="Q808" s="5" t="n">
        <v>0</v>
      </c>
      <c r="R808" s="23" t="n">
        <v>0.0859994137166288</v>
      </c>
      <c r="S808" s="22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22" t="n">
        <v>0</v>
      </c>
      <c r="Y808" s="22" t="n">
        <v>0</v>
      </c>
      <c r="Z808" s="22" t="n">
        <v>0</v>
      </c>
      <c r="AA808" s="23" t="n">
        <v>0</v>
      </c>
      <c r="AB808" s="22" t="n">
        <v>0</v>
      </c>
      <c r="AC808" s="22" t="n">
        <v>0</v>
      </c>
      <c r="AD808" s="23" t="n">
        <v>0</v>
      </c>
      <c r="AE808" s="22" t="n">
        <v>0</v>
      </c>
      <c r="AF808" s="22" t="n">
        <v>0</v>
      </c>
      <c r="AG808" s="5" t="n">
        <v>0</v>
      </c>
      <c r="AH808" s="5" t="n">
        <v>0</v>
      </c>
      <c r="AI808" s="5" t="n">
        <v>0</v>
      </c>
      <c r="AJ808" s="5" t="n">
        <v>0</v>
      </c>
      <c r="AK808" s="5" t="n">
        <v>0</v>
      </c>
      <c r="AL808" s="5" t="n">
        <v>0</v>
      </c>
      <c r="AM808" s="22" t="n">
        <v>0</v>
      </c>
      <c r="AN808" s="22" t="n">
        <v>0</v>
      </c>
      <c r="AO808" s="22" t="n">
        <v>0</v>
      </c>
      <c r="AP808" s="22" t="n">
        <v>0</v>
      </c>
      <c r="AQ808" s="22" t="n">
        <v>0</v>
      </c>
      <c r="AR808" s="22" t="n">
        <v>0</v>
      </c>
      <c r="AS808" s="22" t="n">
        <v>0</v>
      </c>
      <c r="AT808" s="22" t="n">
        <v>0</v>
      </c>
      <c r="AU808" s="22" t="n">
        <v>0</v>
      </c>
      <c r="AV808" s="23" t="n">
        <v>0.0859994137166288</v>
      </c>
      <c r="AW808" s="22" t="n">
        <v>0.0431190094045349</v>
      </c>
      <c r="AX808" s="22" t="n">
        <v>0.0163231111000926</v>
      </c>
      <c r="AY808" s="23" t="n">
        <v>0.248330640731414</v>
      </c>
      <c r="AZ808" s="22" t="n">
        <v>0.0532214361792705</v>
      </c>
      <c r="BA808" s="5" t="n">
        <v>0</v>
      </c>
      <c r="BB808" s="22" t="n">
        <v>0.166666666666667</v>
      </c>
      <c r="BC808" s="22" t="n">
        <v>0.247777691949852</v>
      </c>
      <c r="BD808" s="5" t="n">
        <v>0</v>
      </c>
      <c r="BE808" s="22" t="n">
        <v>0</v>
      </c>
      <c r="BF808" s="22" t="n">
        <v>0</v>
      </c>
      <c r="BG808" s="23" t="n">
        <v>0</v>
      </c>
      <c r="BH808" s="22" t="n">
        <v>0.0261996220605337</v>
      </c>
      <c r="BI808" s="23" t="n">
        <v>0.114998765304924</v>
      </c>
      <c r="BJ808" s="5" t="n">
        <v>0.0975369377598245</v>
      </c>
      <c r="BK808" s="5" t="n">
        <v>0.257151095434692</v>
      </c>
      <c r="BL808" s="5" t="n">
        <v>0</v>
      </c>
      <c r="BM808" s="5" t="n">
        <v>0</v>
      </c>
      <c r="BN808" s="5" t="n">
        <v>0</v>
      </c>
      <c r="BO808" s="23" t="n">
        <v>0</v>
      </c>
      <c r="BP808" s="22" t="n">
        <v>0</v>
      </c>
      <c r="BQ808" s="23" t="n">
        <v>0.100404987782806</v>
      </c>
      <c r="BR808" s="22" t="n">
        <v>0.0506329113924051</v>
      </c>
      <c r="BS808" s="22" t="n">
        <v>0.159765156197608</v>
      </c>
      <c r="BT808" s="22" t="n">
        <v>0</v>
      </c>
      <c r="BU808" s="22" t="n">
        <v>0.16961660998603</v>
      </c>
      <c r="BV808" s="5" t="n">
        <v>0.0453362265268982</v>
      </c>
      <c r="BW808" s="23" t="n">
        <v>0</v>
      </c>
      <c r="BX808" s="22" t="n">
        <v>0.0492611644155324</v>
      </c>
      <c r="BY808" s="5" t="n">
        <v>0.17249954895837</v>
      </c>
      <c r="BZ808" s="22" t="n">
        <v>0</v>
      </c>
      <c r="CA808" s="23" t="n">
        <v>0</v>
      </c>
      <c r="CB808" s="22" t="n">
        <v>0</v>
      </c>
      <c r="CC808" s="22" t="n">
        <v>0</v>
      </c>
      <c r="CD808" s="5" t="n">
        <v>0</v>
      </c>
      <c r="CE808" s="22" t="n">
        <v>0</v>
      </c>
      <c r="CF808" s="5" t="n">
        <v>0.0492611644155324</v>
      </c>
      <c r="CG808" s="22" t="n">
        <v>0</v>
      </c>
      <c r="CH808" s="22" t="n">
        <v>0</v>
      </c>
      <c r="CI808" s="22" t="n">
        <v>0.298298235115486</v>
      </c>
      <c r="CJ808" s="22" t="n">
        <v>0</v>
      </c>
      <c r="CK808" s="22" t="n">
        <v>0</v>
      </c>
      <c r="CL808" s="22" t="n">
        <v>0</v>
      </c>
      <c r="CM808" s="22" t="n">
        <v>0</v>
      </c>
      <c r="CN808" s="23" t="n">
        <v>0</v>
      </c>
    </row>
    <row r="809" s="22" customFormat="true" ht="15" hidden="false" customHeight="false" outlineLevel="0" collapsed="false">
      <c r="A809" s="37" t="s">
        <v>974</v>
      </c>
      <c r="B809" s="20" t="n">
        <v>0.015896110332327</v>
      </c>
      <c r="C809" s="5" t="n">
        <v>0.00960289558505666</v>
      </c>
      <c r="D809" s="23" t="n">
        <v>0.036309408934402</v>
      </c>
      <c r="E809" s="22" t="n">
        <v>0.0598606239698218</v>
      </c>
      <c r="F809" s="22" t="n">
        <v>0</v>
      </c>
      <c r="G809" s="22" t="n">
        <v>0.0256037971504802</v>
      </c>
      <c r="H809" s="22" t="n">
        <v>0.00965129817163594</v>
      </c>
      <c r="I809" s="22" t="n">
        <v>0</v>
      </c>
      <c r="J809" s="23" t="n">
        <v>0.0387987155960283</v>
      </c>
      <c r="K809" s="22" t="n">
        <v>0.015896110332327</v>
      </c>
      <c r="L809" s="5" t="n">
        <v>0</v>
      </c>
      <c r="M809" s="22" t="n">
        <v>0</v>
      </c>
      <c r="N809" s="24" t="n">
        <v>0</v>
      </c>
      <c r="O809" s="22" t="n">
        <v>0</v>
      </c>
      <c r="P809" s="23" t="n">
        <v>0</v>
      </c>
      <c r="Q809" s="5" t="n">
        <v>0</v>
      </c>
      <c r="R809" s="23" t="n">
        <v>0.015896110332327</v>
      </c>
      <c r="S809" s="22" t="n">
        <v>0</v>
      </c>
      <c r="T809" s="5" t="n">
        <v>0</v>
      </c>
      <c r="U809" s="5" t="n">
        <v>0</v>
      </c>
      <c r="V809" s="5" t="n">
        <v>0</v>
      </c>
      <c r="W809" s="5" t="n">
        <v>0</v>
      </c>
      <c r="X809" s="22" t="n">
        <v>0</v>
      </c>
      <c r="Y809" s="22" t="n">
        <v>0</v>
      </c>
      <c r="Z809" s="22" t="n">
        <v>0</v>
      </c>
      <c r="AA809" s="23" t="n">
        <v>0</v>
      </c>
      <c r="AB809" s="22" t="n">
        <v>0</v>
      </c>
      <c r="AC809" s="22" t="n">
        <v>0</v>
      </c>
      <c r="AD809" s="23" t="n">
        <v>0</v>
      </c>
      <c r="AE809" s="22" t="n">
        <v>0</v>
      </c>
      <c r="AF809" s="22" t="n">
        <v>0</v>
      </c>
      <c r="AG809" s="5" t="n">
        <v>0</v>
      </c>
      <c r="AH809" s="5" t="n">
        <v>0</v>
      </c>
      <c r="AI809" s="5" t="n">
        <v>0</v>
      </c>
      <c r="AJ809" s="5" t="n">
        <v>0</v>
      </c>
      <c r="AK809" s="5" t="n">
        <v>0</v>
      </c>
      <c r="AL809" s="5" t="n">
        <v>0</v>
      </c>
      <c r="AM809" s="22" t="n">
        <v>0</v>
      </c>
      <c r="AN809" s="22" t="n">
        <v>0</v>
      </c>
      <c r="AO809" s="22" t="n">
        <v>0</v>
      </c>
      <c r="AP809" s="22" t="n">
        <v>0</v>
      </c>
      <c r="AQ809" s="22" t="n">
        <v>0</v>
      </c>
      <c r="AR809" s="22" t="n">
        <v>0</v>
      </c>
      <c r="AS809" s="22" t="n">
        <v>0</v>
      </c>
      <c r="AT809" s="22" t="n">
        <v>0</v>
      </c>
      <c r="AU809" s="22" t="n">
        <v>0</v>
      </c>
      <c r="AV809" s="23" t="n">
        <v>0.015896110332327</v>
      </c>
      <c r="AW809" s="22" t="n">
        <v>0</v>
      </c>
      <c r="AX809" s="22" t="n">
        <v>0.010645312625027</v>
      </c>
      <c r="AY809" s="23" t="n">
        <v>0.0371885804880205</v>
      </c>
      <c r="AZ809" s="22" t="n">
        <v>0.0152191009997265</v>
      </c>
      <c r="BA809" s="5" t="n">
        <v>0</v>
      </c>
      <c r="BB809" s="22" t="n">
        <v>0</v>
      </c>
      <c r="BC809" s="22" t="n">
        <v>0.0409463930124394</v>
      </c>
      <c r="BD809" s="5" t="n">
        <v>0</v>
      </c>
      <c r="BE809" s="22" t="n">
        <v>0</v>
      </c>
      <c r="BF809" s="22" t="n">
        <v>0</v>
      </c>
      <c r="BG809" s="23" t="n">
        <v>0</v>
      </c>
      <c r="BH809" s="22" t="n">
        <v>0.0432860197320139</v>
      </c>
      <c r="BI809" s="23" t="n">
        <v>0.00261362906180699</v>
      </c>
      <c r="BJ809" s="5" t="n">
        <v>0.0107760496064462</v>
      </c>
      <c r="BK809" s="5" t="n">
        <v>0</v>
      </c>
      <c r="BL809" s="5" t="n">
        <v>0</v>
      </c>
      <c r="BM809" s="5" t="n">
        <v>0</v>
      </c>
      <c r="BN809" s="5" t="n">
        <v>0.0936474424364218</v>
      </c>
      <c r="BO809" s="23" t="n">
        <v>0</v>
      </c>
      <c r="BP809" s="22" t="n">
        <v>0</v>
      </c>
      <c r="BQ809" s="23" t="n">
        <v>0.0185588330749611</v>
      </c>
      <c r="BR809" s="22" t="n">
        <v>0.0126582278481013</v>
      </c>
      <c r="BS809" s="22" t="n">
        <v>0.0226495292405767</v>
      </c>
      <c r="BT809" s="22" t="n">
        <v>0</v>
      </c>
      <c r="BU809" s="22" t="n">
        <v>0.0240461466004163</v>
      </c>
      <c r="BV809" s="5" t="n">
        <v>0.0113340566317246</v>
      </c>
      <c r="BW809" s="23" t="n">
        <v>0</v>
      </c>
      <c r="BX809" s="22" t="n">
        <v>0.0123152911038831</v>
      </c>
      <c r="BY809" s="5" t="n">
        <v>0.0192416232964616</v>
      </c>
      <c r="BZ809" s="22" t="n">
        <v>0.306718434579577</v>
      </c>
      <c r="CA809" s="23" t="n">
        <v>0</v>
      </c>
      <c r="CB809" s="22" t="n">
        <v>0</v>
      </c>
      <c r="CC809" s="22" t="n">
        <v>0</v>
      </c>
      <c r="CD809" s="5" t="n">
        <v>0.534372163789134</v>
      </c>
      <c r="CE809" s="22" t="n">
        <v>0</v>
      </c>
      <c r="CF809" s="5" t="n">
        <v>0.0123152911038831</v>
      </c>
      <c r="CG809" s="22" t="n">
        <v>0</v>
      </c>
      <c r="CH809" s="22" t="n">
        <v>0</v>
      </c>
      <c r="CI809" s="22" t="n">
        <v>0</v>
      </c>
      <c r="CJ809" s="22" t="n">
        <v>0</v>
      </c>
      <c r="CK809" s="22" t="n">
        <v>0.0814842976332197</v>
      </c>
      <c r="CL809" s="22" t="n">
        <v>0.183130551716272</v>
      </c>
      <c r="CM809" s="22" t="n">
        <v>0</v>
      </c>
      <c r="CN809" s="23" t="n">
        <v>0</v>
      </c>
    </row>
    <row r="810" s="22" customFormat="true" ht="15" hidden="false" customHeight="false" outlineLevel="0" collapsed="false">
      <c r="A810" s="37" t="s">
        <v>975</v>
      </c>
      <c r="B810" s="20" t="n">
        <v>0.139072758075897</v>
      </c>
      <c r="C810" s="5" t="n">
        <v>0.146871668178373</v>
      </c>
      <c r="D810" s="23" t="n">
        <v>0.113775435946274</v>
      </c>
      <c r="E810" s="22" t="n">
        <v>0.032804851569785</v>
      </c>
      <c r="F810" s="22" t="n">
        <v>0.128018615835054</v>
      </c>
      <c r="G810" s="22" t="n">
        <v>0.132561477730112</v>
      </c>
      <c r="H810" s="22" t="n">
        <v>0.247623357674937</v>
      </c>
      <c r="I810" s="22" t="n">
        <v>0.194396034757003</v>
      </c>
      <c r="J810" s="23" t="n">
        <v>0</v>
      </c>
      <c r="K810" s="22" t="n">
        <v>0.139072758075897</v>
      </c>
      <c r="L810" s="5" t="n">
        <v>0</v>
      </c>
      <c r="M810" s="22" t="n">
        <v>0</v>
      </c>
      <c r="N810" s="24" t="n">
        <v>0</v>
      </c>
      <c r="O810" s="22" t="n">
        <v>0</v>
      </c>
      <c r="P810" s="23" t="n">
        <v>0</v>
      </c>
      <c r="Q810" s="5" t="n">
        <v>0</v>
      </c>
      <c r="R810" s="23" t="n">
        <v>0.139072758075897</v>
      </c>
      <c r="S810" s="22" t="n">
        <v>0</v>
      </c>
      <c r="T810" s="5" t="n">
        <v>0</v>
      </c>
      <c r="U810" s="5" t="n">
        <v>0</v>
      </c>
      <c r="V810" s="5" t="n">
        <v>0</v>
      </c>
      <c r="W810" s="5" t="n">
        <v>0</v>
      </c>
      <c r="X810" s="22" t="n">
        <v>0</v>
      </c>
      <c r="Y810" s="22" t="n">
        <v>0</v>
      </c>
      <c r="Z810" s="22" t="n">
        <v>0</v>
      </c>
      <c r="AA810" s="23" t="n">
        <v>0</v>
      </c>
      <c r="AB810" s="22" t="n">
        <v>0</v>
      </c>
      <c r="AC810" s="22" t="n">
        <v>0</v>
      </c>
      <c r="AD810" s="23" t="n">
        <v>0</v>
      </c>
      <c r="AE810" s="22" t="n">
        <v>0</v>
      </c>
      <c r="AF810" s="22" t="n">
        <v>0</v>
      </c>
      <c r="AG810" s="5" t="n">
        <v>0</v>
      </c>
      <c r="AH810" s="5" t="n">
        <v>0</v>
      </c>
      <c r="AI810" s="5" t="n">
        <v>0</v>
      </c>
      <c r="AJ810" s="5" t="n">
        <v>0</v>
      </c>
      <c r="AK810" s="5" t="n">
        <v>0</v>
      </c>
      <c r="AL810" s="5" t="n">
        <v>0</v>
      </c>
      <c r="AM810" s="22" t="n">
        <v>0</v>
      </c>
      <c r="AN810" s="22" t="n">
        <v>0</v>
      </c>
      <c r="AO810" s="22" t="n">
        <v>0</v>
      </c>
      <c r="AP810" s="22" t="n">
        <v>0</v>
      </c>
      <c r="AQ810" s="22" t="n">
        <v>0</v>
      </c>
      <c r="AR810" s="22" t="n">
        <v>0</v>
      </c>
      <c r="AS810" s="22" t="n">
        <v>0</v>
      </c>
      <c r="AT810" s="22" t="n">
        <v>0</v>
      </c>
      <c r="AU810" s="22" t="n">
        <v>0</v>
      </c>
      <c r="AV810" s="23" t="n">
        <v>0.139072758075897</v>
      </c>
      <c r="AW810" s="22" t="n">
        <v>0.176191428778942</v>
      </c>
      <c r="AX810" s="22" t="n">
        <v>0.12438350594592</v>
      </c>
      <c r="AY810" s="23" t="n">
        <v>0.140277597572006</v>
      </c>
      <c r="AZ810" s="22" t="n">
        <v>0.174229607518857</v>
      </c>
      <c r="BA810" s="5" t="n">
        <v>0.0932574837438283</v>
      </c>
      <c r="BB810" s="22" t="n">
        <v>0</v>
      </c>
      <c r="BC810" s="22" t="n">
        <v>0.161080685651083</v>
      </c>
      <c r="BD810" s="5" t="n">
        <v>0</v>
      </c>
      <c r="BE810" s="22" t="n">
        <v>0</v>
      </c>
      <c r="BF810" s="22" t="n">
        <v>0</v>
      </c>
      <c r="BG810" s="23" t="n">
        <v>0.5</v>
      </c>
      <c r="BH810" s="22" t="n">
        <v>0.091023803497572</v>
      </c>
      <c r="BI810" s="23" t="n">
        <v>0.162373650749239</v>
      </c>
      <c r="BJ810" s="5" t="n">
        <v>0.140372036498048</v>
      </c>
      <c r="BK810" s="5" t="n">
        <v>0</v>
      </c>
      <c r="BL810" s="5" t="n">
        <v>0.0372993045328067</v>
      </c>
      <c r="BM810" s="5" t="n">
        <v>0</v>
      </c>
      <c r="BN810" s="5" t="n">
        <v>0.342966653854862</v>
      </c>
      <c r="BO810" s="23" t="n">
        <v>0</v>
      </c>
      <c r="BP810" s="22" t="n">
        <v>0.289208938308413</v>
      </c>
      <c r="BQ810" s="23" t="n">
        <v>0.113923774252833</v>
      </c>
      <c r="BR810" s="22" t="n">
        <v>0.139240506329114</v>
      </c>
      <c r="BS810" s="22" t="n">
        <v>0.138722876870936</v>
      </c>
      <c r="BT810" s="22" t="n">
        <v>0.154892889458507</v>
      </c>
      <c r="BU810" s="22" t="n">
        <v>0.137725800064228</v>
      </c>
      <c r="BV810" s="5" t="n">
        <v>0.14479680932905</v>
      </c>
      <c r="BW810" s="23" t="n">
        <v>0.19235520063483</v>
      </c>
      <c r="BX810" s="22" t="n">
        <v>0.139664560736576</v>
      </c>
      <c r="BY810" s="5" t="n">
        <v>0.137610421351271</v>
      </c>
      <c r="BZ810" s="22" t="n">
        <v>0.14451406243959</v>
      </c>
      <c r="CA810" s="23" t="n">
        <v>0</v>
      </c>
      <c r="CB810" s="22" t="n">
        <v>0.5</v>
      </c>
      <c r="CC810" s="22" t="n">
        <v>0</v>
      </c>
      <c r="CD810" s="5" t="n">
        <v>0</v>
      </c>
      <c r="CE810" s="22" t="n">
        <v>0.280071565536866</v>
      </c>
      <c r="CF810" s="5" t="n">
        <v>0.139664560736576</v>
      </c>
      <c r="CG810" s="22" t="n">
        <v>0</v>
      </c>
      <c r="CH810" s="22" t="n">
        <v>0.329386100971975</v>
      </c>
      <c r="CI810" s="22" t="n">
        <v>0.0810442529853868</v>
      </c>
      <c r="CJ810" s="22" t="n">
        <v>0.5</v>
      </c>
      <c r="CK810" s="22" t="n">
        <v>0.0814842976332197</v>
      </c>
      <c r="CL810" s="22" t="n">
        <v>0</v>
      </c>
      <c r="CM810" s="22" t="n">
        <v>0</v>
      </c>
      <c r="CN810" s="23" t="n">
        <v>0</v>
      </c>
    </row>
    <row r="811" s="22" customFormat="true" ht="15" hidden="false" customHeight="false" outlineLevel="0" collapsed="false">
      <c r="A811" s="37" t="s">
        <v>976</v>
      </c>
      <c r="B811" s="20" t="n">
        <v>0.0171121482450085</v>
      </c>
      <c r="C811" s="5" t="n">
        <v>0.0111938257615759</v>
      </c>
      <c r="D811" s="23" t="n">
        <v>0.036309408934402</v>
      </c>
      <c r="E811" s="22" t="n">
        <v>0</v>
      </c>
      <c r="F811" s="22" t="n">
        <v>0.0232790289557992</v>
      </c>
      <c r="G811" s="22" t="n">
        <v>0.0545594805684074</v>
      </c>
      <c r="H811" s="22" t="n">
        <v>0</v>
      </c>
      <c r="I811" s="22" t="n">
        <v>0</v>
      </c>
      <c r="J811" s="23" t="n">
        <v>0</v>
      </c>
      <c r="K811" s="22" t="n">
        <v>0.0171121482450085</v>
      </c>
      <c r="L811" s="5" t="n">
        <v>0</v>
      </c>
      <c r="M811" s="22" t="n">
        <v>0</v>
      </c>
      <c r="N811" s="24" t="n">
        <v>0</v>
      </c>
      <c r="O811" s="22" t="n">
        <v>0</v>
      </c>
      <c r="P811" s="23" t="n">
        <v>0</v>
      </c>
      <c r="Q811" s="5" t="n">
        <v>0</v>
      </c>
      <c r="R811" s="23" t="n">
        <v>0.0171121482450085</v>
      </c>
      <c r="S811" s="22" t="n">
        <v>0</v>
      </c>
      <c r="T811" s="5" t="n">
        <v>0</v>
      </c>
      <c r="U811" s="5" t="n">
        <v>0</v>
      </c>
      <c r="V811" s="5" t="n">
        <v>0</v>
      </c>
      <c r="W811" s="5" t="n">
        <v>0</v>
      </c>
      <c r="X811" s="22" t="n">
        <v>0</v>
      </c>
      <c r="Y811" s="22" t="n">
        <v>0</v>
      </c>
      <c r="Z811" s="22" t="n">
        <v>0</v>
      </c>
      <c r="AA811" s="23" t="n">
        <v>0</v>
      </c>
      <c r="AB811" s="22" t="n">
        <v>0</v>
      </c>
      <c r="AC811" s="22" t="n">
        <v>0</v>
      </c>
      <c r="AD811" s="23" t="n">
        <v>0</v>
      </c>
      <c r="AE811" s="22" t="n">
        <v>0</v>
      </c>
      <c r="AF811" s="22" t="n">
        <v>0</v>
      </c>
      <c r="AG811" s="5" t="n">
        <v>0</v>
      </c>
      <c r="AH811" s="5" t="n">
        <v>0</v>
      </c>
      <c r="AI811" s="5" t="n">
        <v>0</v>
      </c>
      <c r="AJ811" s="5" t="n">
        <v>0</v>
      </c>
      <c r="AK811" s="5" t="n">
        <v>0</v>
      </c>
      <c r="AL811" s="5" t="n">
        <v>0</v>
      </c>
      <c r="AM811" s="22" t="n">
        <v>0</v>
      </c>
      <c r="AN811" s="22" t="n">
        <v>0</v>
      </c>
      <c r="AO811" s="22" t="n">
        <v>0</v>
      </c>
      <c r="AP811" s="22" t="n">
        <v>0</v>
      </c>
      <c r="AQ811" s="22" t="n">
        <v>0</v>
      </c>
      <c r="AR811" s="22" t="n">
        <v>0</v>
      </c>
      <c r="AS811" s="22" t="n">
        <v>0</v>
      </c>
      <c r="AT811" s="22" t="n">
        <v>0</v>
      </c>
      <c r="AU811" s="22" t="n">
        <v>0</v>
      </c>
      <c r="AV811" s="23" t="n">
        <v>0.0171121482450085</v>
      </c>
      <c r="AW811" s="22" t="n">
        <v>0</v>
      </c>
      <c r="AX811" s="22" t="n">
        <v>0.0326462222001851</v>
      </c>
      <c r="AY811" s="23" t="n">
        <v>0</v>
      </c>
      <c r="AZ811" s="22" t="n">
        <v>0.0177404787264235</v>
      </c>
      <c r="BA811" s="5" t="n">
        <v>0.0622002338995787</v>
      </c>
      <c r="BB811" s="22" t="n">
        <v>0</v>
      </c>
      <c r="BC811" s="22" t="n">
        <v>0</v>
      </c>
      <c r="BD811" s="5" t="n">
        <v>0</v>
      </c>
      <c r="BE811" s="22" t="n">
        <v>0</v>
      </c>
      <c r="BF811" s="22" t="n">
        <v>0</v>
      </c>
      <c r="BG811" s="23" t="n">
        <v>0</v>
      </c>
      <c r="BH811" s="22" t="n">
        <v>0.0261996220605337</v>
      </c>
      <c r="BI811" s="23" t="n">
        <v>0.0127052625196971</v>
      </c>
      <c r="BJ811" s="5" t="n">
        <v>0.0215520992128924</v>
      </c>
      <c r="BK811" s="5" t="n">
        <v>0</v>
      </c>
      <c r="BL811" s="5" t="n">
        <v>0</v>
      </c>
      <c r="BM811" s="5" t="n">
        <v>0</v>
      </c>
      <c r="BN811" s="5" t="n">
        <v>0</v>
      </c>
      <c r="BO811" s="23" t="n">
        <v>0</v>
      </c>
      <c r="BP811" s="22" t="n">
        <v>0</v>
      </c>
      <c r="BQ811" s="23" t="n">
        <v>0.0199785668439439</v>
      </c>
      <c r="BR811" s="22" t="n">
        <v>0.0253164556962026</v>
      </c>
      <c r="BS811" s="22" t="n">
        <v>0</v>
      </c>
      <c r="BT811" s="22" t="n">
        <v>0</v>
      </c>
      <c r="BU811" s="22" t="n">
        <v>0</v>
      </c>
      <c r="BV811" s="5" t="n">
        <v>0.0226681132634491</v>
      </c>
      <c r="BW811" s="23" t="n">
        <v>0</v>
      </c>
      <c r="BX811" s="22" t="n">
        <v>0.0246305822077662</v>
      </c>
      <c r="BY811" s="5" t="n">
        <v>0</v>
      </c>
      <c r="BZ811" s="22" t="n">
        <v>0</v>
      </c>
      <c r="CA811" s="23" t="n">
        <v>0</v>
      </c>
      <c r="CB811" s="22" t="n">
        <v>0</v>
      </c>
      <c r="CC811" s="22" t="n">
        <v>0</v>
      </c>
      <c r="CD811" s="5" t="n">
        <v>0</v>
      </c>
      <c r="CE811" s="22" t="n">
        <v>0</v>
      </c>
      <c r="CF811" s="5" t="n">
        <v>0.0246305822077662</v>
      </c>
      <c r="CG811" s="22" t="n">
        <v>0</v>
      </c>
      <c r="CH811" s="22" t="n">
        <v>0</v>
      </c>
      <c r="CI811" s="22" t="n">
        <v>0</v>
      </c>
      <c r="CJ811" s="22" t="n">
        <v>0</v>
      </c>
      <c r="CK811" s="22" t="n">
        <v>0</v>
      </c>
      <c r="CL811" s="22" t="n">
        <v>0</v>
      </c>
      <c r="CM811" s="22" t="n">
        <v>0</v>
      </c>
      <c r="CN811" s="23" t="n">
        <v>0</v>
      </c>
    </row>
    <row r="812" s="22" customFormat="true" ht="15" hidden="false" customHeight="false" outlineLevel="0" collapsed="false">
      <c r="A812" s="37"/>
      <c r="B812" s="20"/>
      <c r="C812" s="5"/>
      <c r="D812" s="23"/>
      <c r="J812" s="23"/>
      <c r="L812" s="5"/>
      <c r="N812" s="24"/>
      <c r="P812" s="23"/>
      <c r="Q812" s="5"/>
      <c r="R812" s="23"/>
      <c r="T812" s="5"/>
      <c r="U812" s="5"/>
      <c r="V812" s="5"/>
      <c r="W812" s="5"/>
      <c r="AA812" s="23"/>
      <c r="AD812" s="23"/>
      <c r="AG812" s="5"/>
      <c r="AH812" s="5"/>
      <c r="AI812" s="5"/>
      <c r="AJ812" s="5"/>
      <c r="AK812" s="5"/>
      <c r="AL812" s="5"/>
      <c r="AV812" s="23"/>
      <c r="AY812" s="23"/>
      <c r="BA812" s="5"/>
      <c r="BD812" s="5"/>
      <c r="BG812" s="23"/>
      <c r="BI812" s="23"/>
      <c r="BJ812" s="5"/>
      <c r="BK812" s="5"/>
      <c r="BL812" s="5"/>
      <c r="BM812" s="5"/>
      <c r="BN812" s="5"/>
      <c r="BO812" s="23"/>
      <c r="BQ812" s="23"/>
      <c r="BV812" s="5"/>
      <c r="BW812" s="23"/>
      <c r="BY812" s="5"/>
      <c r="CA812" s="23"/>
      <c r="CD812" s="5"/>
      <c r="CF812" s="5"/>
      <c r="CN812" s="23"/>
    </row>
    <row r="813" s="22" customFormat="true" ht="15" hidden="false" customHeight="false" outlineLevel="0" collapsed="false">
      <c r="A813" s="19" t="s">
        <v>977</v>
      </c>
      <c r="B813" s="26"/>
      <c r="C813" s="5"/>
      <c r="D813" s="23"/>
      <c r="J813" s="23"/>
      <c r="L813" s="5"/>
      <c r="N813" s="24"/>
      <c r="P813" s="23"/>
      <c r="Q813" s="5"/>
      <c r="R813" s="23"/>
      <c r="T813" s="5"/>
      <c r="U813" s="5"/>
      <c r="V813" s="5"/>
      <c r="W813" s="5"/>
      <c r="AA813" s="23"/>
      <c r="AD813" s="23"/>
      <c r="AG813" s="5"/>
      <c r="AH813" s="5"/>
      <c r="AI813" s="5"/>
      <c r="AJ813" s="5"/>
      <c r="AK813" s="5"/>
      <c r="AL813" s="5"/>
      <c r="AV813" s="23"/>
      <c r="AY813" s="23"/>
      <c r="BA813" s="5"/>
      <c r="BD813" s="5"/>
      <c r="BG813" s="23"/>
      <c r="BI813" s="23"/>
      <c r="BJ813" s="5"/>
      <c r="BK813" s="5"/>
      <c r="BL813" s="5"/>
      <c r="BM813" s="5"/>
      <c r="BN813" s="5"/>
      <c r="BO813" s="23"/>
      <c r="BQ813" s="23"/>
      <c r="BV813" s="5"/>
      <c r="BW813" s="23"/>
      <c r="BY813" s="5"/>
      <c r="CA813" s="23"/>
      <c r="CD813" s="5"/>
      <c r="CF813" s="5"/>
      <c r="CN813" s="23"/>
    </row>
    <row r="814" s="22" customFormat="true" ht="15" hidden="false" customHeight="false" outlineLevel="0" collapsed="false">
      <c r="A814" s="45" t="s">
        <v>733</v>
      </c>
      <c r="B814" s="26"/>
      <c r="C814" s="5"/>
      <c r="D814" s="23"/>
      <c r="J814" s="23"/>
      <c r="L814" s="5"/>
      <c r="N814" s="24"/>
      <c r="P814" s="23"/>
      <c r="Q814" s="5"/>
      <c r="R814" s="23"/>
      <c r="T814" s="5"/>
      <c r="U814" s="5"/>
      <c r="V814" s="5"/>
      <c r="W814" s="5"/>
      <c r="AA814" s="23"/>
      <c r="AD814" s="23"/>
      <c r="AG814" s="5"/>
      <c r="AH814" s="5"/>
      <c r="AI814" s="5"/>
      <c r="AJ814" s="5"/>
      <c r="AK814" s="5"/>
      <c r="AL814" s="5"/>
      <c r="AV814" s="23"/>
      <c r="AY814" s="23"/>
      <c r="BA814" s="5"/>
      <c r="BD814" s="5"/>
      <c r="BG814" s="23"/>
      <c r="BI814" s="23"/>
      <c r="BJ814" s="5"/>
      <c r="BK814" s="5"/>
      <c r="BL814" s="5"/>
      <c r="BM814" s="5"/>
      <c r="BN814" s="5"/>
      <c r="BO814" s="23"/>
      <c r="BQ814" s="23"/>
      <c r="BV814" s="5"/>
      <c r="BW814" s="23"/>
      <c r="BY814" s="5"/>
      <c r="CA814" s="23"/>
      <c r="CD814" s="5"/>
      <c r="CF814" s="5"/>
      <c r="CN814" s="23"/>
    </row>
    <row r="815" s="22" customFormat="true" ht="15" hidden="false" customHeight="false" outlineLevel="0" collapsed="false">
      <c r="A815" s="45" t="s">
        <v>978</v>
      </c>
      <c r="B815" s="26"/>
      <c r="C815" s="5"/>
      <c r="D815" s="23"/>
      <c r="J815" s="23"/>
      <c r="L815" s="5"/>
      <c r="N815" s="24"/>
      <c r="P815" s="23"/>
      <c r="Q815" s="5"/>
      <c r="R815" s="23"/>
      <c r="T815" s="5"/>
      <c r="U815" s="5"/>
      <c r="V815" s="5"/>
      <c r="W815" s="5"/>
      <c r="AA815" s="23"/>
      <c r="AD815" s="23"/>
      <c r="AG815" s="5"/>
      <c r="AH815" s="5"/>
      <c r="AI815" s="5"/>
      <c r="AJ815" s="5"/>
      <c r="AK815" s="5"/>
      <c r="AL815" s="5"/>
      <c r="AV815" s="23"/>
      <c r="AY815" s="23"/>
      <c r="BA815" s="5"/>
      <c r="BD815" s="5"/>
      <c r="BG815" s="23"/>
      <c r="BI815" s="23"/>
      <c r="BJ815" s="5"/>
      <c r="BK815" s="5"/>
      <c r="BL815" s="5"/>
      <c r="BM815" s="5"/>
      <c r="BN815" s="5"/>
      <c r="BO815" s="23"/>
      <c r="BQ815" s="23"/>
      <c r="BV815" s="5"/>
      <c r="BW815" s="23"/>
      <c r="BY815" s="5"/>
      <c r="CA815" s="23"/>
      <c r="CD815" s="5"/>
      <c r="CF815" s="5"/>
      <c r="CN815" s="23"/>
    </row>
    <row r="816" s="22" customFormat="true" ht="15" hidden="false" customHeight="false" outlineLevel="0" collapsed="false">
      <c r="A816" s="43"/>
      <c r="B816" s="26" t="s">
        <v>145</v>
      </c>
      <c r="C816" s="27" t="s">
        <v>979</v>
      </c>
      <c r="D816" s="28" t="s">
        <v>140</v>
      </c>
      <c r="E816" s="29" t="s">
        <v>980</v>
      </c>
      <c r="F816" s="29" t="s">
        <v>981</v>
      </c>
      <c r="G816" s="29" t="s">
        <v>418</v>
      </c>
      <c r="H816" s="29" t="s">
        <v>981</v>
      </c>
      <c r="I816" s="29" t="s">
        <v>982</v>
      </c>
      <c r="J816" s="28" t="s">
        <v>931</v>
      </c>
      <c r="K816" s="29" t="s">
        <v>194</v>
      </c>
      <c r="L816" s="27" t="s">
        <v>145</v>
      </c>
      <c r="M816" s="29" t="s">
        <v>194</v>
      </c>
      <c r="N816" s="30" t="s">
        <v>194</v>
      </c>
      <c r="O816" s="29" t="s">
        <v>194</v>
      </c>
      <c r="P816" s="28" t="s">
        <v>194</v>
      </c>
      <c r="Q816" s="27" t="s">
        <v>194</v>
      </c>
      <c r="R816" s="28" t="s">
        <v>145</v>
      </c>
      <c r="S816" s="29" t="s">
        <v>194</v>
      </c>
      <c r="T816" s="27" t="s">
        <v>194</v>
      </c>
      <c r="U816" s="27" t="s">
        <v>194</v>
      </c>
      <c r="V816" s="27" t="s">
        <v>194</v>
      </c>
      <c r="W816" s="27" t="s">
        <v>194</v>
      </c>
      <c r="X816" s="29" t="s">
        <v>194</v>
      </c>
      <c r="Y816" s="28" t="s">
        <v>194</v>
      </c>
      <c r="Z816" s="29" t="s">
        <v>194</v>
      </c>
      <c r="AA816" s="28" t="s">
        <v>194</v>
      </c>
      <c r="AB816" s="29" t="s">
        <v>194</v>
      </c>
      <c r="AC816" s="29" t="s">
        <v>194</v>
      </c>
      <c r="AD816" s="28" t="s">
        <v>194</v>
      </c>
      <c r="AE816" s="29" t="s">
        <v>194</v>
      </c>
      <c r="AF816" s="29" t="s">
        <v>194</v>
      </c>
      <c r="AG816" s="27" t="s">
        <v>194</v>
      </c>
      <c r="AH816" s="27" t="s">
        <v>194</v>
      </c>
      <c r="AI816" s="27" t="s">
        <v>194</v>
      </c>
      <c r="AJ816" s="27" t="s">
        <v>194</v>
      </c>
      <c r="AK816" s="27" t="s">
        <v>194</v>
      </c>
      <c r="AL816" s="27" t="s">
        <v>194</v>
      </c>
      <c r="AM816" s="29" t="s">
        <v>145</v>
      </c>
      <c r="AN816" s="29" t="s">
        <v>194</v>
      </c>
      <c r="AO816" s="29" t="s">
        <v>194</v>
      </c>
      <c r="AP816" s="29" t="s">
        <v>194</v>
      </c>
      <c r="AQ816" s="29" t="s">
        <v>194</v>
      </c>
      <c r="AR816" s="29" t="s">
        <v>194</v>
      </c>
      <c r="AS816" s="29" t="s">
        <v>194</v>
      </c>
      <c r="AT816" s="29" t="s">
        <v>194</v>
      </c>
      <c r="AU816" s="29" t="s">
        <v>194</v>
      </c>
      <c r="AV816" s="28" t="s">
        <v>194</v>
      </c>
      <c r="AW816" s="29" t="s">
        <v>983</v>
      </c>
      <c r="AX816" s="29" t="s">
        <v>984</v>
      </c>
      <c r="AY816" s="28" t="s">
        <v>758</v>
      </c>
      <c r="AZ816" s="29" t="s">
        <v>985</v>
      </c>
      <c r="BA816" s="27" t="s">
        <v>763</v>
      </c>
      <c r="BB816" s="29" t="s">
        <v>886</v>
      </c>
      <c r="BC816" s="29" t="s">
        <v>405</v>
      </c>
      <c r="BD816" s="27" t="s">
        <v>770</v>
      </c>
      <c r="BE816" s="29" t="s">
        <v>194</v>
      </c>
      <c r="BF816" s="29" t="s">
        <v>194</v>
      </c>
      <c r="BG816" s="28" t="s">
        <v>748</v>
      </c>
      <c r="BH816" s="29" t="s">
        <v>986</v>
      </c>
      <c r="BI816" s="28" t="s">
        <v>987</v>
      </c>
      <c r="BJ816" s="27" t="s">
        <v>988</v>
      </c>
      <c r="BK816" s="27" t="s">
        <v>408</v>
      </c>
      <c r="BL816" s="27" t="s">
        <v>887</v>
      </c>
      <c r="BM816" s="27" t="s">
        <v>194</v>
      </c>
      <c r="BN816" s="27" t="s">
        <v>885</v>
      </c>
      <c r="BO816" s="28" t="s">
        <v>400</v>
      </c>
      <c r="BP816" s="29" t="s">
        <v>981</v>
      </c>
      <c r="BQ816" s="28" t="s">
        <v>989</v>
      </c>
      <c r="BR816" s="29" t="s">
        <v>990</v>
      </c>
      <c r="BS816" s="29" t="s">
        <v>991</v>
      </c>
      <c r="BT816" s="29" t="s">
        <v>992</v>
      </c>
      <c r="BU816" s="29" t="s">
        <v>614</v>
      </c>
      <c r="BV816" s="27" t="s">
        <v>993</v>
      </c>
      <c r="BW816" s="28" t="s">
        <v>767</v>
      </c>
      <c r="BX816" s="29" t="s">
        <v>984</v>
      </c>
      <c r="BY816" s="27" t="s">
        <v>128</v>
      </c>
      <c r="BZ816" s="29" t="s">
        <v>405</v>
      </c>
      <c r="CA816" s="28" t="s">
        <v>194</v>
      </c>
      <c r="CB816" s="29" t="s">
        <v>408</v>
      </c>
      <c r="CC816" s="29" t="s">
        <v>194</v>
      </c>
      <c r="CD816" s="27" t="s">
        <v>994</v>
      </c>
      <c r="CE816" s="29" t="s">
        <v>886</v>
      </c>
      <c r="CF816" s="27" t="s">
        <v>984</v>
      </c>
      <c r="CG816" s="29" t="s">
        <v>194</v>
      </c>
      <c r="CH816" s="29" t="s">
        <v>995</v>
      </c>
      <c r="CI816" s="29" t="s">
        <v>930</v>
      </c>
      <c r="CJ816" s="29" t="s">
        <v>746</v>
      </c>
      <c r="CK816" s="29" t="s">
        <v>947</v>
      </c>
      <c r="CL816" s="29" t="s">
        <v>879</v>
      </c>
      <c r="CM816" s="29" t="s">
        <v>194</v>
      </c>
      <c r="CN816" s="28" t="s">
        <v>194</v>
      </c>
    </row>
    <row r="817" s="22" customFormat="true" ht="15" hidden="false" customHeight="false" outlineLevel="0" collapsed="false">
      <c r="A817" s="37" t="s">
        <v>996</v>
      </c>
      <c r="B817" s="20" t="n">
        <v>0.00247319559054509</v>
      </c>
      <c r="C817" s="5" t="n">
        <v>0.00413574588516537</v>
      </c>
      <c r="D817" s="23" t="n">
        <v>0</v>
      </c>
      <c r="E817" s="22" t="n">
        <v>0</v>
      </c>
      <c r="F817" s="22" t="n">
        <v>0</v>
      </c>
      <c r="G817" s="22" t="n">
        <v>0</v>
      </c>
      <c r="H817" s="22" t="n">
        <v>0</v>
      </c>
      <c r="I817" s="22" t="n">
        <v>0.0181868162774821</v>
      </c>
      <c r="J817" s="23" t="n">
        <v>0</v>
      </c>
      <c r="K817" s="22" t="n">
        <v>0</v>
      </c>
      <c r="L817" s="5" t="n">
        <v>0.00247319559054509</v>
      </c>
      <c r="M817" s="22" t="n">
        <v>0</v>
      </c>
      <c r="N817" s="24" t="n">
        <v>0</v>
      </c>
      <c r="O817" s="22" t="n">
        <v>0</v>
      </c>
      <c r="P817" s="23" t="n">
        <v>0</v>
      </c>
      <c r="Q817" s="5" t="n">
        <v>0</v>
      </c>
      <c r="R817" s="23" t="n">
        <v>0.00247319559054509</v>
      </c>
      <c r="S817" s="22" t="n">
        <v>0</v>
      </c>
      <c r="T817" s="5" t="n">
        <v>0</v>
      </c>
      <c r="U817" s="5" t="n">
        <v>0</v>
      </c>
      <c r="V817" s="5" t="n">
        <v>0</v>
      </c>
      <c r="W817" s="5" t="n">
        <v>0</v>
      </c>
      <c r="X817" s="22" t="n">
        <v>0</v>
      </c>
      <c r="Y817" s="22" t="n">
        <v>0</v>
      </c>
      <c r="Z817" s="22" t="n">
        <v>0</v>
      </c>
      <c r="AA817" s="23" t="n">
        <v>0</v>
      </c>
      <c r="AB817" s="22" t="n">
        <v>0</v>
      </c>
      <c r="AC817" s="22" t="n">
        <v>0</v>
      </c>
      <c r="AD817" s="23" t="n">
        <v>0</v>
      </c>
      <c r="AE817" s="22" t="n">
        <v>0</v>
      </c>
      <c r="AF817" s="22" t="n">
        <v>0</v>
      </c>
      <c r="AG817" s="5" t="n">
        <v>0</v>
      </c>
      <c r="AH817" s="5" t="n">
        <v>0</v>
      </c>
      <c r="AI817" s="5" t="n">
        <v>0</v>
      </c>
      <c r="AJ817" s="5" t="n">
        <v>0</v>
      </c>
      <c r="AK817" s="5" t="n">
        <v>0</v>
      </c>
      <c r="AL817" s="5" t="n">
        <v>0</v>
      </c>
      <c r="AM817" s="22" t="n">
        <v>0.00247319559054509</v>
      </c>
      <c r="AN817" s="22" t="n">
        <v>0</v>
      </c>
      <c r="AO817" s="22" t="n">
        <v>0</v>
      </c>
      <c r="AP817" s="22" t="n">
        <v>0</v>
      </c>
      <c r="AQ817" s="22" t="n">
        <v>0</v>
      </c>
      <c r="AR817" s="22" t="n">
        <v>0</v>
      </c>
      <c r="AS817" s="22" t="n">
        <v>0</v>
      </c>
      <c r="AT817" s="22" t="n">
        <v>0</v>
      </c>
      <c r="AU817" s="22" t="n">
        <v>0</v>
      </c>
      <c r="AV817" s="23" t="n">
        <v>0</v>
      </c>
      <c r="AW817" s="22" t="n">
        <v>0.0138627520404531</v>
      </c>
      <c r="AX817" s="22" t="n">
        <v>0.000842287507992445</v>
      </c>
      <c r="AY817" s="23" t="n">
        <v>0</v>
      </c>
      <c r="AZ817" s="22" t="n">
        <v>0.00344104994424347</v>
      </c>
      <c r="BA817" s="5" t="n">
        <v>0</v>
      </c>
      <c r="BB817" s="22" t="n">
        <v>0</v>
      </c>
      <c r="BC817" s="22" t="n">
        <v>0</v>
      </c>
      <c r="BD817" s="5" t="n">
        <v>0</v>
      </c>
      <c r="BE817" s="22" t="n">
        <v>0</v>
      </c>
      <c r="BF817" s="22" t="n">
        <v>0</v>
      </c>
      <c r="BG817" s="23" t="n">
        <v>0</v>
      </c>
      <c r="BH817" s="22" t="n">
        <v>0</v>
      </c>
      <c r="BI817" s="23" t="n">
        <v>0.0114953983282789</v>
      </c>
      <c r="BJ817" s="5" t="n">
        <v>0.00270304515478343</v>
      </c>
      <c r="BK817" s="5" t="n">
        <v>0</v>
      </c>
      <c r="BL817" s="5" t="n">
        <v>0</v>
      </c>
      <c r="BM817" s="5" t="n">
        <v>0</v>
      </c>
      <c r="BN817" s="5" t="n">
        <v>0</v>
      </c>
      <c r="BO817" s="23" t="n">
        <v>0</v>
      </c>
      <c r="BP817" s="22" t="n">
        <v>0</v>
      </c>
      <c r="BQ817" s="23" t="n">
        <v>0.00296075054267027</v>
      </c>
      <c r="BR817" s="22" t="n">
        <v>0</v>
      </c>
      <c r="BS817" s="22" t="n">
        <v>0.0142908112112175</v>
      </c>
      <c r="BT817" s="22" t="n">
        <v>0</v>
      </c>
      <c r="BU817" s="22" t="n">
        <v>0.0168871853368127</v>
      </c>
      <c r="BV817" s="5" t="n">
        <v>0.00198856631875602</v>
      </c>
      <c r="BW817" s="23" t="n">
        <v>0.0177627229147435</v>
      </c>
      <c r="BX817" s="22" t="n">
        <v>0</v>
      </c>
      <c r="BY817" s="5" t="n">
        <v>0.0179819525983859</v>
      </c>
      <c r="BZ817" s="22" t="n">
        <v>0</v>
      </c>
      <c r="CA817" s="23" t="n">
        <v>0</v>
      </c>
      <c r="CB817" s="22" t="n">
        <v>0</v>
      </c>
      <c r="CC817" s="22" t="n">
        <v>0</v>
      </c>
      <c r="CD817" s="5" t="n">
        <v>0</v>
      </c>
      <c r="CE817" s="22" t="n">
        <v>0.0309713822035023</v>
      </c>
      <c r="CF817" s="5" t="n">
        <v>0</v>
      </c>
      <c r="CG817" s="22" t="n">
        <v>0</v>
      </c>
      <c r="CH817" s="22" t="n">
        <v>0.0276644399624692</v>
      </c>
      <c r="CI817" s="22" t="n">
        <v>0</v>
      </c>
      <c r="CJ817" s="22" t="n">
        <v>0</v>
      </c>
      <c r="CK817" s="22" t="n">
        <v>0</v>
      </c>
      <c r="CL817" s="22" t="n">
        <v>0</v>
      </c>
      <c r="CM817" s="22" t="n">
        <v>0</v>
      </c>
      <c r="CN817" s="23" t="n">
        <v>0</v>
      </c>
    </row>
    <row r="818" s="22" customFormat="true" ht="15" hidden="false" customHeight="false" outlineLevel="0" collapsed="false">
      <c r="A818" s="37" t="s">
        <v>997</v>
      </c>
      <c r="B818" s="20" t="n">
        <v>0.00832487974359947</v>
      </c>
      <c r="C818" s="5" t="n">
        <v>0</v>
      </c>
      <c r="D818" s="23" t="n">
        <v>0.0207088996077272</v>
      </c>
      <c r="E818" s="22" t="n">
        <v>0</v>
      </c>
      <c r="F818" s="22" t="n">
        <v>0</v>
      </c>
      <c r="G818" s="22" t="n">
        <v>0.0114955629834411</v>
      </c>
      <c r="H818" s="22" t="n">
        <v>0.0154111212965566</v>
      </c>
      <c r="I818" s="22" t="n">
        <v>0</v>
      </c>
      <c r="J818" s="23" t="n">
        <v>0.0268216384197758</v>
      </c>
      <c r="K818" s="22" t="n">
        <v>0</v>
      </c>
      <c r="L818" s="5" t="n">
        <v>0.00832487974359947</v>
      </c>
      <c r="M818" s="22" t="n">
        <v>0</v>
      </c>
      <c r="N818" s="24" t="n">
        <v>0</v>
      </c>
      <c r="O818" s="22" t="n">
        <v>0</v>
      </c>
      <c r="P818" s="23" t="n">
        <v>0</v>
      </c>
      <c r="Q818" s="5" t="n">
        <v>0</v>
      </c>
      <c r="R818" s="23" t="n">
        <v>0.00832487974359947</v>
      </c>
      <c r="S818" s="22" t="n">
        <v>0</v>
      </c>
      <c r="T818" s="5" t="n">
        <v>0</v>
      </c>
      <c r="U818" s="5" t="n">
        <v>0</v>
      </c>
      <c r="V818" s="5" t="n">
        <v>0</v>
      </c>
      <c r="W818" s="5" t="n">
        <v>0</v>
      </c>
      <c r="X818" s="22" t="n">
        <v>0</v>
      </c>
      <c r="Y818" s="22" t="n">
        <v>0</v>
      </c>
      <c r="Z818" s="22" t="n">
        <v>0</v>
      </c>
      <c r="AA818" s="23" t="n">
        <v>0</v>
      </c>
      <c r="AB818" s="22" t="n">
        <v>0</v>
      </c>
      <c r="AC818" s="22" t="n">
        <v>0</v>
      </c>
      <c r="AD818" s="23" t="n">
        <v>0</v>
      </c>
      <c r="AE818" s="22" t="n">
        <v>0</v>
      </c>
      <c r="AF818" s="22" t="n">
        <v>0</v>
      </c>
      <c r="AG818" s="5" t="n">
        <v>0</v>
      </c>
      <c r="AH818" s="5" t="n">
        <v>0</v>
      </c>
      <c r="AI818" s="5" t="n">
        <v>0</v>
      </c>
      <c r="AJ818" s="5" t="n">
        <v>0</v>
      </c>
      <c r="AK818" s="5" t="n">
        <v>0</v>
      </c>
      <c r="AL818" s="5" t="n">
        <v>0</v>
      </c>
      <c r="AM818" s="22" t="n">
        <v>0.00832487974359947</v>
      </c>
      <c r="AN818" s="22" t="n">
        <v>0</v>
      </c>
      <c r="AO818" s="22" t="n">
        <v>0</v>
      </c>
      <c r="AP818" s="22" t="n">
        <v>0</v>
      </c>
      <c r="AQ818" s="22" t="n">
        <v>0</v>
      </c>
      <c r="AR818" s="22" t="n">
        <v>0</v>
      </c>
      <c r="AS818" s="22" t="n">
        <v>0</v>
      </c>
      <c r="AT818" s="22" t="n">
        <v>0</v>
      </c>
      <c r="AU818" s="22" t="n">
        <v>0</v>
      </c>
      <c r="AV818" s="23" t="n">
        <v>0</v>
      </c>
      <c r="AW818" s="22" t="n">
        <v>0</v>
      </c>
      <c r="AX818" s="22" t="n">
        <v>0.00376093973689921</v>
      </c>
      <c r="AY818" s="23" t="n">
        <v>0.0431606157311278</v>
      </c>
      <c r="AZ818" s="22" t="n">
        <v>0.00772181197127045</v>
      </c>
      <c r="BA818" s="5" t="n">
        <v>0.0205318683740396</v>
      </c>
      <c r="BB818" s="22" t="n">
        <v>0</v>
      </c>
      <c r="BC818" s="22" t="n">
        <v>0</v>
      </c>
      <c r="BD818" s="5" t="n">
        <v>0</v>
      </c>
      <c r="BE818" s="22" t="n">
        <v>0</v>
      </c>
      <c r="BF818" s="22" t="n">
        <v>0</v>
      </c>
      <c r="BG818" s="23" t="n">
        <v>0</v>
      </c>
      <c r="BH818" s="22" t="n">
        <v>0.00707128192301695</v>
      </c>
      <c r="BI818" s="23" t="n">
        <v>0.0128979971032274</v>
      </c>
      <c r="BJ818" s="5" t="n">
        <v>0.00909856298511826</v>
      </c>
      <c r="BK818" s="5" t="n">
        <v>0</v>
      </c>
      <c r="BL818" s="5" t="n">
        <v>0</v>
      </c>
      <c r="BM818" s="5" t="n">
        <v>0</v>
      </c>
      <c r="BN818" s="5" t="n">
        <v>0</v>
      </c>
      <c r="BO818" s="23" t="n">
        <v>0</v>
      </c>
      <c r="BP818" s="22" t="n">
        <v>0.0337027202247882</v>
      </c>
      <c r="BQ818" s="23" t="n">
        <v>0.0033220033644939</v>
      </c>
      <c r="BR818" s="22" t="n">
        <v>0.0100671140939597</v>
      </c>
      <c r="BS818" s="22" t="n">
        <v>0</v>
      </c>
      <c r="BT818" s="22" t="n">
        <v>0</v>
      </c>
      <c r="BU818" s="22" t="n">
        <v>0</v>
      </c>
      <c r="BV818" s="5" t="n">
        <v>0.00894008395841068</v>
      </c>
      <c r="BW818" s="23" t="n">
        <v>0</v>
      </c>
      <c r="BX818" s="22" t="n">
        <v>0.00975328757766359</v>
      </c>
      <c r="BY818" s="5" t="n">
        <v>0</v>
      </c>
      <c r="BZ818" s="22" t="n">
        <v>0</v>
      </c>
      <c r="CA818" s="23" t="n">
        <v>0</v>
      </c>
      <c r="CB818" s="22" t="n">
        <v>0</v>
      </c>
      <c r="CC818" s="22" t="n">
        <v>0</v>
      </c>
      <c r="CD818" s="5" t="n">
        <v>0</v>
      </c>
      <c r="CE818" s="22" t="n">
        <v>0</v>
      </c>
      <c r="CF818" s="5" t="n">
        <v>0.00975328757766359</v>
      </c>
      <c r="CG818" s="22" t="n">
        <v>0</v>
      </c>
      <c r="CH818" s="22" t="n">
        <v>0</v>
      </c>
      <c r="CI818" s="22" t="n">
        <v>0</v>
      </c>
      <c r="CJ818" s="22" t="n">
        <v>0</v>
      </c>
      <c r="CK818" s="22" t="n">
        <v>0</v>
      </c>
      <c r="CL818" s="22" t="n">
        <v>0</v>
      </c>
      <c r="CM818" s="22" t="n">
        <v>0</v>
      </c>
      <c r="CN818" s="23" t="n">
        <v>0</v>
      </c>
    </row>
    <row r="819" s="22" customFormat="true" ht="15" hidden="false" customHeight="false" outlineLevel="0" collapsed="false">
      <c r="A819" s="37" t="s">
        <v>998</v>
      </c>
      <c r="B819" s="20" t="n">
        <v>0.0110842149843752</v>
      </c>
      <c r="C819" s="5" t="n">
        <v>0.0185353300350234</v>
      </c>
      <c r="D819" s="23" t="n">
        <v>0</v>
      </c>
      <c r="E819" s="22" t="n">
        <v>0</v>
      </c>
      <c r="F819" s="22" t="n">
        <v>0.0265765648705904</v>
      </c>
      <c r="G819" s="22" t="n">
        <v>0</v>
      </c>
      <c r="H819" s="22" t="n">
        <v>0.00525124341343959</v>
      </c>
      <c r="I819" s="22" t="n">
        <v>0.00914005713982053</v>
      </c>
      <c r="J819" s="23" t="n">
        <v>0.0268216384197758</v>
      </c>
      <c r="K819" s="22" t="n">
        <v>0</v>
      </c>
      <c r="L819" s="5" t="n">
        <v>0.0110842149843752</v>
      </c>
      <c r="M819" s="22" t="n">
        <v>0</v>
      </c>
      <c r="N819" s="24" t="n">
        <v>0</v>
      </c>
      <c r="O819" s="22" t="n">
        <v>0</v>
      </c>
      <c r="P819" s="23" t="n">
        <v>0</v>
      </c>
      <c r="Q819" s="5" t="n">
        <v>0</v>
      </c>
      <c r="R819" s="23" t="n">
        <v>0.0110842149843752</v>
      </c>
      <c r="S819" s="22" t="n">
        <v>0</v>
      </c>
      <c r="T819" s="5" t="n">
        <v>0</v>
      </c>
      <c r="U819" s="5" t="n">
        <v>0</v>
      </c>
      <c r="V819" s="5" t="n">
        <v>0</v>
      </c>
      <c r="W819" s="5" t="n">
        <v>0</v>
      </c>
      <c r="X819" s="22" t="n">
        <v>0</v>
      </c>
      <c r="Y819" s="22" t="n">
        <v>0</v>
      </c>
      <c r="Z819" s="22" t="n">
        <v>0</v>
      </c>
      <c r="AA819" s="23" t="n">
        <v>0</v>
      </c>
      <c r="AB819" s="22" t="n">
        <v>0</v>
      </c>
      <c r="AC819" s="22" t="n">
        <v>0</v>
      </c>
      <c r="AD819" s="23" t="n">
        <v>0</v>
      </c>
      <c r="AE819" s="22" t="n">
        <v>0</v>
      </c>
      <c r="AF819" s="22" t="n">
        <v>0</v>
      </c>
      <c r="AG819" s="5" t="n">
        <v>0</v>
      </c>
      <c r="AH819" s="5" t="n">
        <v>0</v>
      </c>
      <c r="AI819" s="5" t="n">
        <v>0</v>
      </c>
      <c r="AJ819" s="5" t="n">
        <v>0</v>
      </c>
      <c r="AK819" s="5" t="n">
        <v>0</v>
      </c>
      <c r="AL819" s="5" t="n">
        <v>0</v>
      </c>
      <c r="AM819" s="22" t="n">
        <v>0.0110842149843752</v>
      </c>
      <c r="AN819" s="22" t="n">
        <v>0</v>
      </c>
      <c r="AO819" s="22" t="n">
        <v>0</v>
      </c>
      <c r="AP819" s="22" t="n">
        <v>0</v>
      </c>
      <c r="AQ819" s="22" t="n">
        <v>0</v>
      </c>
      <c r="AR819" s="22" t="n">
        <v>0</v>
      </c>
      <c r="AS819" s="22" t="n">
        <v>0</v>
      </c>
      <c r="AT819" s="22" t="n">
        <v>0</v>
      </c>
      <c r="AU819" s="22" t="n">
        <v>0</v>
      </c>
      <c r="AV819" s="23" t="n">
        <v>0</v>
      </c>
      <c r="AW819" s="22" t="n">
        <v>0</v>
      </c>
      <c r="AX819" s="22" t="n">
        <v>0.0104879712361441</v>
      </c>
      <c r="AY819" s="23" t="n">
        <v>0.0260196431183962</v>
      </c>
      <c r="AZ819" s="22" t="n">
        <v>0.0154218847469158</v>
      </c>
      <c r="BA819" s="5" t="n">
        <v>0</v>
      </c>
      <c r="BB819" s="22" t="n">
        <v>0</v>
      </c>
      <c r="BC819" s="22" t="n">
        <v>0</v>
      </c>
      <c r="BD819" s="5" t="n">
        <v>0</v>
      </c>
      <c r="BE819" s="22" t="n">
        <v>0</v>
      </c>
      <c r="BF819" s="22" t="n">
        <v>0</v>
      </c>
      <c r="BG819" s="23" t="n">
        <v>0</v>
      </c>
      <c r="BH819" s="22" t="n">
        <v>0.00900335443154179</v>
      </c>
      <c r="BI819" s="23" t="n">
        <v>0.0186751818486166</v>
      </c>
      <c r="BJ819" s="5" t="n">
        <v>0.012114340540891</v>
      </c>
      <c r="BK819" s="5" t="n">
        <v>0</v>
      </c>
      <c r="BL819" s="5" t="n">
        <v>0</v>
      </c>
      <c r="BM819" s="5" t="n">
        <v>0</v>
      </c>
      <c r="BN819" s="5" t="n">
        <v>0</v>
      </c>
      <c r="BO819" s="23" t="n">
        <v>0</v>
      </c>
      <c r="BP819" s="22" t="n">
        <v>0.0168513601123941</v>
      </c>
      <c r="BQ819" s="23" t="n">
        <v>0.00994730523993786</v>
      </c>
      <c r="BR819" s="22" t="n">
        <v>0.0100671140939597</v>
      </c>
      <c r="BS819" s="22" t="n">
        <v>0.0159442056039303</v>
      </c>
      <c r="BT819" s="22" t="n">
        <v>0.0355363681867379</v>
      </c>
      <c r="BU819" s="22" t="n">
        <v>0.0123846747107836</v>
      </c>
      <c r="BV819" s="5" t="n">
        <v>0.010568538377095</v>
      </c>
      <c r="BW819" s="23" t="n">
        <v>0.0145460497573317</v>
      </c>
      <c r="BX819" s="22" t="n">
        <v>0.0108610782042295</v>
      </c>
      <c r="BY819" s="5" t="n">
        <v>0.0131875519308874</v>
      </c>
      <c r="BZ819" s="22" t="n">
        <v>0</v>
      </c>
      <c r="CA819" s="23" t="n">
        <v>0</v>
      </c>
      <c r="CB819" s="22" t="n">
        <v>0</v>
      </c>
      <c r="CC819" s="22" t="n">
        <v>0</v>
      </c>
      <c r="CD819" s="5" t="n">
        <v>0</v>
      </c>
      <c r="CE819" s="22" t="n">
        <v>0</v>
      </c>
      <c r="CF819" s="5" t="n">
        <v>0.0108610782042295</v>
      </c>
      <c r="CG819" s="22" t="n">
        <v>0</v>
      </c>
      <c r="CH819" s="22" t="n">
        <v>0.0553288799249384</v>
      </c>
      <c r="CI819" s="22" t="n">
        <v>0</v>
      </c>
      <c r="CJ819" s="22" t="n">
        <v>0</v>
      </c>
      <c r="CK819" s="22" t="n">
        <v>0.018242546172809</v>
      </c>
      <c r="CL819" s="22" t="n">
        <v>0</v>
      </c>
      <c r="CM819" s="22" t="n">
        <v>0</v>
      </c>
      <c r="CN819" s="23" t="n">
        <v>0</v>
      </c>
    </row>
    <row r="820" s="22" customFormat="true" ht="15" hidden="false" customHeight="false" outlineLevel="0" collapsed="false">
      <c r="A820" s="37" t="s">
        <v>999</v>
      </c>
      <c r="B820" s="20" t="n">
        <v>0.166213074417608</v>
      </c>
      <c r="C820" s="5" t="n">
        <v>0.165628852861944</v>
      </c>
      <c r="D820" s="23" t="n">
        <v>0.167082157404179</v>
      </c>
      <c r="E820" s="22" t="n">
        <v>0.136230318970339</v>
      </c>
      <c r="F820" s="22" t="n">
        <v>0.207019940541792</v>
      </c>
      <c r="G820" s="22" t="n">
        <v>0.22564217489998</v>
      </c>
      <c r="H820" s="22" t="n">
        <v>0.14278489546711</v>
      </c>
      <c r="I820" s="22" t="n">
        <v>0.0961017210382038</v>
      </c>
      <c r="J820" s="23" t="n">
        <v>0.101170608672732</v>
      </c>
      <c r="K820" s="22" t="n">
        <v>0</v>
      </c>
      <c r="L820" s="5" t="n">
        <v>0.166213074417608</v>
      </c>
      <c r="M820" s="22" t="n">
        <v>0</v>
      </c>
      <c r="N820" s="24" t="n">
        <v>0</v>
      </c>
      <c r="O820" s="22" t="n">
        <v>0</v>
      </c>
      <c r="P820" s="23" t="n">
        <v>0</v>
      </c>
      <c r="Q820" s="5" t="n">
        <v>0</v>
      </c>
      <c r="R820" s="23" t="n">
        <v>0.166213074417608</v>
      </c>
      <c r="S820" s="22" t="n">
        <v>0</v>
      </c>
      <c r="T820" s="5" t="n">
        <v>0</v>
      </c>
      <c r="U820" s="5" t="n">
        <v>0</v>
      </c>
      <c r="V820" s="5" t="n">
        <v>0</v>
      </c>
      <c r="W820" s="5" t="n">
        <v>0</v>
      </c>
      <c r="X820" s="22" t="n">
        <v>0</v>
      </c>
      <c r="Y820" s="22" t="n">
        <v>0</v>
      </c>
      <c r="Z820" s="22" t="n">
        <v>0</v>
      </c>
      <c r="AA820" s="23" t="n">
        <v>0</v>
      </c>
      <c r="AB820" s="22" t="n">
        <v>0</v>
      </c>
      <c r="AC820" s="22" t="n">
        <v>0</v>
      </c>
      <c r="AD820" s="23" t="n">
        <v>0</v>
      </c>
      <c r="AE820" s="22" t="n">
        <v>0</v>
      </c>
      <c r="AF820" s="22" t="n">
        <v>0</v>
      </c>
      <c r="AG820" s="5" t="n">
        <v>0</v>
      </c>
      <c r="AH820" s="5" t="n">
        <v>0</v>
      </c>
      <c r="AI820" s="5" t="n">
        <v>0</v>
      </c>
      <c r="AJ820" s="5" t="n">
        <v>0</v>
      </c>
      <c r="AK820" s="5" t="n">
        <v>0</v>
      </c>
      <c r="AL820" s="5" t="n">
        <v>0</v>
      </c>
      <c r="AM820" s="22" t="n">
        <v>0.166213074417608</v>
      </c>
      <c r="AN820" s="22" t="n">
        <v>0</v>
      </c>
      <c r="AO820" s="22" t="n">
        <v>0</v>
      </c>
      <c r="AP820" s="22" t="n">
        <v>0</v>
      </c>
      <c r="AQ820" s="22" t="n">
        <v>0</v>
      </c>
      <c r="AR820" s="22" t="n">
        <v>0</v>
      </c>
      <c r="AS820" s="22" t="n">
        <v>0</v>
      </c>
      <c r="AT820" s="22" t="n">
        <v>0</v>
      </c>
      <c r="AU820" s="22" t="n">
        <v>0</v>
      </c>
      <c r="AV820" s="23" t="n">
        <v>0</v>
      </c>
      <c r="AW820" s="22" t="n">
        <v>0.133560401109382</v>
      </c>
      <c r="AX820" s="22" t="n">
        <v>0.183357208610701</v>
      </c>
      <c r="AY820" s="23" t="n">
        <v>0.101759152675659</v>
      </c>
      <c r="AZ820" s="22" t="n">
        <v>0.161435640773817</v>
      </c>
      <c r="BA820" s="5" t="n">
        <v>0.164254946992317</v>
      </c>
      <c r="BB820" s="22" t="n">
        <v>0.303966308611857</v>
      </c>
      <c r="BC820" s="22" t="n">
        <v>0.0967705876691955</v>
      </c>
      <c r="BD820" s="5" t="n">
        <v>0</v>
      </c>
      <c r="BE820" s="22" t="n">
        <v>0</v>
      </c>
      <c r="BF820" s="22" t="n">
        <v>0</v>
      </c>
      <c r="BG820" s="23" t="n">
        <v>0</v>
      </c>
      <c r="BH820" s="22" t="n">
        <v>0.173128951204839</v>
      </c>
      <c r="BI820" s="23" t="n">
        <v>0.140983997218004</v>
      </c>
      <c r="BJ820" s="5" t="n">
        <v>0.160430316680632</v>
      </c>
      <c r="BK820" s="5" t="n">
        <v>0</v>
      </c>
      <c r="BL820" s="5" t="n">
        <v>0.224214560662904</v>
      </c>
      <c r="BM820" s="5" t="n">
        <v>0</v>
      </c>
      <c r="BN820" s="5" t="n">
        <v>0</v>
      </c>
      <c r="BO820" s="23" t="n">
        <v>0.314247134571579</v>
      </c>
      <c r="BP820" s="22" t="n">
        <v>0.160061184657291</v>
      </c>
      <c r="BQ820" s="23" t="n">
        <v>0.167425831034609</v>
      </c>
      <c r="BR820" s="22" t="n">
        <v>0.167785234899328</v>
      </c>
      <c r="BS820" s="22" t="n">
        <v>0.158700854867322</v>
      </c>
      <c r="BT820" s="22" t="n">
        <v>0.142145472746952</v>
      </c>
      <c r="BU820" s="22" t="n">
        <v>0.161708659332819</v>
      </c>
      <c r="BV820" s="5" t="n">
        <v>0.169452629895926</v>
      </c>
      <c r="BW820" s="23" t="n">
        <v>0.182679118515208</v>
      </c>
      <c r="BX820" s="22" t="n">
        <v>0.166985955467323</v>
      </c>
      <c r="BY820" s="5" t="n">
        <v>0.157432828782365</v>
      </c>
      <c r="BZ820" s="22" t="n">
        <v>0.227664909130197</v>
      </c>
      <c r="CA820" s="23" t="n">
        <v>0</v>
      </c>
      <c r="CB820" s="22" t="n">
        <v>0</v>
      </c>
      <c r="CC820" s="22" t="n">
        <v>0</v>
      </c>
      <c r="CD820" s="5" t="n">
        <v>0.27132053882128</v>
      </c>
      <c r="CE820" s="22" t="n">
        <v>0.185828293221014</v>
      </c>
      <c r="CF820" s="5" t="n">
        <v>0.166985955467323</v>
      </c>
      <c r="CG820" s="22" t="n">
        <v>0</v>
      </c>
      <c r="CH820" s="22" t="n">
        <v>0.165986639774815</v>
      </c>
      <c r="CI820" s="22" t="n">
        <v>0.0833333333333333</v>
      </c>
      <c r="CJ820" s="22" t="n">
        <v>0</v>
      </c>
      <c r="CK820" s="22" t="n">
        <v>0.169150417778052</v>
      </c>
      <c r="CL820" s="22" t="n">
        <v>0</v>
      </c>
      <c r="CM820" s="22" t="n">
        <v>0</v>
      </c>
      <c r="CN820" s="23" t="n">
        <v>0</v>
      </c>
    </row>
    <row r="821" s="22" customFormat="true" ht="15" hidden="false" customHeight="false" outlineLevel="0" collapsed="false">
      <c r="A821" s="37" t="s">
        <v>1000</v>
      </c>
      <c r="B821" s="20" t="n">
        <v>0.0425528884674334</v>
      </c>
      <c r="C821" s="5" t="n">
        <v>0.052596655794741</v>
      </c>
      <c r="D821" s="23" t="n">
        <v>0.0276118661436362</v>
      </c>
      <c r="E821" s="22" t="n">
        <v>0.0255077429468826</v>
      </c>
      <c r="F821" s="22" t="n">
        <v>0.0722938288877316</v>
      </c>
      <c r="G821" s="22" t="n">
        <v>0.0229911259668823</v>
      </c>
      <c r="H821" s="22" t="n">
        <v>0.0102838083693044</v>
      </c>
      <c r="I821" s="22" t="n">
        <v>0.0816234451265035</v>
      </c>
      <c r="J821" s="23" t="n">
        <v>0.0447196605267966</v>
      </c>
      <c r="K821" s="22" t="n">
        <v>0</v>
      </c>
      <c r="L821" s="5" t="n">
        <v>0.0425528884674334</v>
      </c>
      <c r="M821" s="22" t="n">
        <v>0</v>
      </c>
      <c r="N821" s="24" t="n">
        <v>0</v>
      </c>
      <c r="O821" s="22" t="n">
        <v>0</v>
      </c>
      <c r="P821" s="23" t="n">
        <v>0</v>
      </c>
      <c r="Q821" s="5" t="n">
        <v>0</v>
      </c>
      <c r="R821" s="23" t="n">
        <v>0.0425528884674334</v>
      </c>
      <c r="S821" s="22" t="n">
        <v>0</v>
      </c>
      <c r="T821" s="5" t="n">
        <v>0</v>
      </c>
      <c r="U821" s="5" t="n">
        <v>0</v>
      </c>
      <c r="V821" s="5" t="n">
        <v>0</v>
      </c>
      <c r="W821" s="5" t="n">
        <v>0</v>
      </c>
      <c r="X821" s="22" t="n">
        <v>0</v>
      </c>
      <c r="Y821" s="22" t="n">
        <v>0</v>
      </c>
      <c r="Z821" s="22" t="n">
        <v>0</v>
      </c>
      <c r="AA821" s="23" t="n">
        <v>0</v>
      </c>
      <c r="AB821" s="22" t="n">
        <v>0</v>
      </c>
      <c r="AC821" s="22" t="n">
        <v>0</v>
      </c>
      <c r="AD821" s="23" t="n">
        <v>0</v>
      </c>
      <c r="AE821" s="22" t="n">
        <v>0</v>
      </c>
      <c r="AF821" s="22" t="n">
        <v>0</v>
      </c>
      <c r="AG821" s="5" t="n">
        <v>0</v>
      </c>
      <c r="AH821" s="5" t="n">
        <v>0</v>
      </c>
      <c r="AI821" s="5" t="n">
        <v>0</v>
      </c>
      <c r="AJ821" s="5" t="n">
        <v>0</v>
      </c>
      <c r="AK821" s="5" t="n">
        <v>0</v>
      </c>
      <c r="AL821" s="5" t="n">
        <v>0</v>
      </c>
      <c r="AM821" s="22" t="n">
        <v>0.0425528884674334</v>
      </c>
      <c r="AN821" s="22" t="n">
        <v>0</v>
      </c>
      <c r="AO821" s="22" t="n">
        <v>0</v>
      </c>
      <c r="AP821" s="22" t="n">
        <v>0</v>
      </c>
      <c r="AQ821" s="22" t="n">
        <v>0</v>
      </c>
      <c r="AR821" s="22" t="n">
        <v>0</v>
      </c>
      <c r="AS821" s="22" t="n">
        <v>0</v>
      </c>
      <c r="AT821" s="22" t="n">
        <v>0</v>
      </c>
      <c r="AU821" s="22" t="n">
        <v>0</v>
      </c>
      <c r="AV821" s="23" t="n">
        <v>0</v>
      </c>
      <c r="AW821" s="22" t="n">
        <v>0.0138627520404531</v>
      </c>
      <c r="AX821" s="22" t="n">
        <v>0.0514018836440464</v>
      </c>
      <c r="AY821" s="23" t="n">
        <v>0.0215803078655639</v>
      </c>
      <c r="AZ821" s="22" t="n">
        <v>0.0399009025285379</v>
      </c>
      <c r="BA821" s="5" t="n">
        <v>0.0821274734961584</v>
      </c>
      <c r="BB821" s="22" t="n">
        <v>0</v>
      </c>
      <c r="BC821" s="22" t="n">
        <v>0.046422153870388</v>
      </c>
      <c r="BD821" s="5" t="n">
        <v>0</v>
      </c>
      <c r="BE821" s="22" t="n">
        <v>0</v>
      </c>
      <c r="BF821" s="22" t="n">
        <v>0</v>
      </c>
      <c r="BG821" s="23" t="n">
        <v>0</v>
      </c>
      <c r="BH821" s="22" t="n">
        <v>0.0506819838438107</v>
      </c>
      <c r="BI821" s="23" t="n">
        <v>0.0128979971032274</v>
      </c>
      <c r="BJ821" s="5" t="n">
        <v>0.0404418863889761</v>
      </c>
      <c r="BK821" s="5" t="n">
        <v>0</v>
      </c>
      <c r="BL821" s="5" t="n">
        <v>0</v>
      </c>
      <c r="BM821" s="5" t="n">
        <v>0</v>
      </c>
      <c r="BN821" s="5" t="n">
        <v>0</v>
      </c>
      <c r="BO821" s="23" t="n">
        <v>0.209498089714386</v>
      </c>
      <c r="BP821" s="22" t="n">
        <v>0.0337027202247882</v>
      </c>
      <c r="BQ821" s="23" t="n">
        <v>0.0442975718925287</v>
      </c>
      <c r="BR821" s="22" t="n">
        <v>0.0469798657718118</v>
      </c>
      <c r="BS821" s="22" t="n">
        <v>0.0213995610296094</v>
      </c>
      <c r="BT821" s="22" t="n">
        <v>0</v>
      </c>
      <c r="BU821" s="22" t="n">
        <v>0.0252874625444487</v>
      </c>
      <c r="BV821" s="5" t="n">
        <v>0.0456975244434285</v>
      </c>
      <c r="BW821" s="23" t="n">
        <v>0.035525445829487</v>
      </c>
      <c r="BX821" s="22" t="n">
        <v>0.0455153420290968</v>
      </c>
      <c r="BY821" s="5" t="n">
        <v>0.0269268053697786</v>
      </c>
      <c r="BZ821" s="22" t="n">
        <v>0</v>
      </c>
      <c r="CA821" s="23" t="n">
        <v>0</v>
      </c>
      <c r="CB821" s="22" t="n">
        <v>0</v>
      </c>
      <c r="CC821" s="22" t="n">
        <v>0</v>
      </c>
      <c r="CD821" s="5" t="n">
        <v>0</v>
      </c>
      <c r="CE821" s="22" t="n">
        <v>0.0619427644070045</v>
      </c>
      <c r="CF821" s="5" t="n">
        <v>0.0455153420290968</v>
      </c>
      <c r="CG821" s="22" t="n">
        <v>0</v>
      </c>
      <c r="CH821" s="22" t="n">
        <v>0</v>
      </c>
      <c r="CI821" s="22" t="n">
        <v>0</v>
      </c>
      <c r="CJ821" s="22" t="n">
        <v>0</v>
      </c>
      <c r="CK821" s="22" t="n">
        <v>0</v>
      </c>
      <c r="CL821" s="22" t="n">
        <v>0</v>
      </c>
      <c r="CM821" s="22" t="n">
        <v>0</v>
      </c>
      <c r="CN821" s="23" t="n">
        <v>0</v>
      </c>
    </row>
    <row r="822" s="22" customFormat="true" ht="15" hidden="false" customHeight="false" outlineLevel="0" collapsed="false">
      <c r="A822" s="37" t="s">
        <v>1001</v>
      </c>
      <c r="B822" s="20" t="n">
        <v>0.0153741327711631</v>
      </c>
      <c r="C822" s="5" t="n">
        <v>0.0179721790358519</v>
      </c>
      <c r="D822" s="23" t="n">
        <v>0.0115093013813088</v>
      </c>
      <c r="E822" s="22" t="n">
        <v>0</v>
      </c>
      <c r="F822" s="22" t="n">
        <v>0.0120489714812886</v>
      </c>
      <c r="G822" s="22" t="n">
        <v>0</v>
      </c>
      <c r="H822" s="22" t="n">
        <v>0.0288651872212061</v>
      </c>
      <c r="I822" s="22" t="n">
        <v>0.0544285102708236</v>
      </c>
      <c r="J822" s="23" t="n">
        <v>0</v>
      </c>
      <c r="K822" s="22" t="n">
        <v>0</v>
      </c>
      <c r="L822" s="5" t="n">
        <v>0.0153741327711631</v>
      </c>
      <c r="M822" s="22" t="n">
        <v>0</v>
      </c>
      <c r="N822" s="24" t="n">
        <v>0</v>
      </c>
      <c r="O822" s="22" t="n">
        <v>0</v>
      </c>
      <c r="P822" s="23" t="n">
        <v>0</v>
      </c>
      <c r="Q822" s="5" t="n">
        <v>0</v>
      </c>
      <c r="R822" s="23" t="n">
        <v>0.0153741327711631</v>
      </c>
      <c r="S822" s="22" t="n">
        <v>0</v>
      </c>
      <c r="T822" s="5" t="n">
        <v>0</v>
      </c>
      <c r="U822" s="5" t="n">
        <v>0</v>
      </c>
      <c r="V822" s="5" t="n">
        <v>0</v>
      </c>
      <c r="W822" s="5" t="n">
        <v>0</v>
      </c>
      <c r="X822" s="22" t="n">
        <v>0</v>
      </c>
      <c r="Y822" s="22" t="n">
        <v>0</v>
      </c>
      <c r="Z822" s="22" t="n">
        <v>0</v>
      </c>
      <c r="AA822" s="23" t="n">
        <v>0</v>
      </c>
      <c r="AB822" s="22" t="n">
        <v>0</v>
      </c>
      <c r="AC822" s="22" t="n">
        <v>0</v>
      </c>
      <c r="AD822" s="23" t="n">
        <v>0</v>
      </c>
      <c r="AE822" s="22" t="n">
        <v>0</v>
      </c>
      <c r="AF822" s="22" t="n">
        <v>0</v>
      </c>
      <c r="AG822" s="5" t="n">
        <v>0</v>
      </c>
      <c r="AH822" s="5" t="n">
        <v>0</v>
      </c>
      <c r="AI822" s="5" t="n">
        <v>0</v>
      </c>
      <c r="AJ822" s="5" t="n">
        <v>0</v>
      </c>
      <c r="AK822" s="5" t="n">
        <v>0</v>
      </c>
      <c r="AL822" s="5" t="n">
        <v>0</v>
      </c>
      <c r="AM822" s="22" t="n">
        <v>0.0153741327711631</v>
      </c>
      <c r="AN822" s="22" t="n">
        <v>0</v>
      </c>
      <c r="AO822" s="22" t="n">
        <v>0</v>
      </c>
      <c r="AP822" s="22" t="n">
        <v>0</v>
      </c>
      <c r="AQ822" s="22" t="n">
        <v>0</v>
      </c>
      <c r="AR822" s="22" t="n">
        <v>0</v>
      </c>
      <c r="AS822" s="22" t="n">
        <v>0</v>
      </c>
      <c r="AT822" s="22" t="n">
        <v>0</v>
      </c>
      <c r="AU822" s="22" t="n">
        <v>0</v>
      </c>
      <c r="AV822" s="23" t="n">
        <v>0</v>
      </c>
      <c r="AW822" s="22" t="n">
        <v>0.0346372108330919</v>
      </c>
      <c r="AX822" s="22" t="n">
        <v>0.0120564908590265</v>
      </c>
      <c r="AY822" s="23" t="n">
        <v>0.0144004934079417</v>
      </c>
      <c r="AZ822" s="22" t="n">
        <v>0.0213906085378968</v>
      </c>
      <c r="BA822" s="5" t="n">
        <v>0</v>
      </c>
      <c r="BB822" s="22" t="n">
        <v>0</v>
      </c>
      <c r="BC822" s="22" t="n">
        <v>0</v>
      </c>
      <c r="BD822" s="5" t="n">
        <v>0</v>
      </c>
      <c r="BE822" s="22" t="n">
        <v>0</v>
      </c>
      <c r="BF822" s="22" t="n">
        <v>0</v>
      </c>
      <c r="BG822" s="23" t="n">
        <v>0</v>
      </c>
      <c r="BH822" s="22" t="n">
        <v>0.0101579325090879</v>
      </c>
      <c r="BI822" s="23" t="n">
        <v>0.034402800162039</v>
      </c>
      <c r="BJ822" s="5" t="n">
        <v>0.0168029472699046</v>
      </c>
      <c r="BK822" s="5" t="n">
        <v>0</v>
      </c>
      <c r="BL822" s="5" t="n">
        <v>0</v>
      </c>
      <c r="BM822" s="5" t="n">
        <v>0</v>
      </c>
      <c r="BN822" s="5" t="n">
        <v>0</v>
      </c>
      <c r="BO822" s="23" t="n">
        <v>0</v>
      </c>
      <c r="BP822" s="22" t="n">
        <v>0</v>
      </c>
      <c r="BQ822" s="23" t="n">
        <v>0.0184049220042777</v>
      </c>
      <c r="BR822" s="22" t="n">
        <v>0.0134228187919462</v>
      </c>
      <c r="BS822" s="22" t="n">
        <v>0.0246980530667465</v>
      </c>
      <c r="BT822" s="22" t="n">
        <v>0</v>
      </c>
      <c r="BU822" s="22" t="n">
        <v>0.0291852291260554</v>
      </c>
      <c r="BV822" s="5" t="n">
        <v>0.0165102730604158</v>
      </c>
      <c r="BW822" s="23" t="n">
        <v>0.0410012777880104</v>
      </c>
      <c r="BX822" s="22" t="n">
        <v>0.0130043834368848</v>
      </c>
      <c r="BY822" s="5" t="n">
        <v>0.0310772574736727</v>
      </c>
      <c r="BZ822" s="22" t="n">
        <v>0</v>
      </c>
      <c r="CA822" s="23" t="n">
        <v>0</v>
      </c>
      <c r="CB822" s="22" t="n">
        <v>0</v>
      </c>
      <c r="CC822" s="22" t="n">
        <v>0</v>
      </c>
      <c r="CD822" s="5" t="n">
        <v>0</v>
      </c>
      <c r="CE822" s="22" t="n">
        <v>0.0619427644070045</v>
      </c>
      <c r="CF822" s="5" t="n">
        <v>0.0130043834368848</v>
      </c>
      <c r="CG822" s="22" t="n">
        <v>0</v>
      </c>
      <c r="CH822" s="22" t="n">
        <v>0</v>
      </c>
      <c r="CI822" s="22" t="n">
        <v>0</v>
      </c>
      <c r="CJ822" s="22" t="n">
        <v>0</v>
      </c>
      <c r="CK822" s="22" t="n">
        <v>0.018242546172809</v>
      </c>
      <c r="CL822" s="22" t="n">
        <v>0</v>
      </c>
      <c r="CM822" s="22" t="n">
        <v>0</v>
      </c>
      <c r="CN822" s="23" t="n">
        <v>0</v>
      </c>
    </row>
    <row r="823" s="22" customFormat="true" ht="15" hidden="false" customHeight="false" outlineLevel="0" collapsed="false">
      <c r="A823" s="37" t="s">
        <v>1002</v>
      </c>
      <c r="B823" s="20" t="n">
        <v>0.00554991982906632</v>
      </c>
      <c r="C823" s="5" t="n">
        <v>0.0046403645113648</v>
      </c>
      <c r="D823" s="23" t="n">
        <v>0.00690296653590905</v>
      </c>
      <c r="E823" s="22" t="n">
        <v>0</v>
      </c>
      <c r="F823" s="22" t="n">
        <v>0</v>
      </c>
      <c r="G823" s="22" t="n">
        <v>0.0114955629834411</v>
      </c>
      <c r="H823" s="22" t="n">
        <v>0</v>
      </c>
      <c r="I823" s="22" t="n">
        <v>0</v>
      </c>
      <c r="J823" s="23" t="n">
        <v>0.0268216384197758</v>
      </c>
      <c r="K823" s="22" t="n">
        <v>0</v>
      </c>
      <c r="L823" s="5" t="n">
        <v>0.00554991982906632</v>
      </c>
      <c r="M823" s="22" t="n">
        <v>0</v>
      </c>
      <c r="N823" s="24" t="n">
        <v>0</v>
      </c>
      <c r="O823" s="22" t="n">
        <v>0</v>
      </c>
      <c r="P823" s="23" t="n">
        <v>0</v>
      </c>
      <c r="Q823" s="5" t="n">
        <v>0</v>
      </c>
      <c r="R823" s="23" t="n">
        <v>0.00554991982906632</v>
      </c>
      <c r="S823" s="22" t="n">
        <v>0</v>
      </c>
      <c r="T823" s="5" t="n">
        <v>0</v>
      </c>
      <c r="U823" s="5" t="n">
        <v>0</v>
      </c>
      <c r="V823" s="5" t="n">
        <v>0</v>
      </c>
      <c r="W823" s="5" t="n">
        <v>0</v>
      </c>
      <c r="X823" s="22" t="n">
        <v>0</v>
      </c>
      <c r="Y823" s="22" t="n">
        <v>0</v>
      </c>
      <c r="Z823" s="22" t="n">
        <v>0</v>
      </c>
      <c r="AA823" s="23" t="n">
        <v>0</v>
      </c>
      <c r="AB823" s="22" t="n">
        <v>0</v>
      </c>
      <c r="AC823" s="22" t="n">
        <v>0</v>
      </c>
      <c r="AD823" s="23" t="n">
        <v>0</v>
      </c>
      <c r="AE823" s="22" t="n">
        <v>0</v>
      </c>
      <c r="AF823" s="22" t="n">
        <v>0</v>
      </c>
      <c r="AG823" s="5" t="n">
        <v>0</v>
      </c>
      <c r="AH823" s="5" t="n">
        <v>0</v>
      </c>
      <c r="AI823" s="5" t="n">
        <v>0</v>
      </c>
      <c r="AJ823" s="5" t="n">
        <v>0</v>
      </c>
      <c r="AK823" s="5" t="n">
        <v>0</v>
      </c>
      <c r="AL823" s="5" t="n">
        <v>0</v>
      </c>
      <c r="AM823" s="22" t="n">
        <v>0.00554991982906632</v>
      </c>
      <c r="AN823" s="22" t="n">
        <v>0</v>
      </c>
      <c r="AO823" s="22" t="n">
        <v>0</v>
      </c>
      <c r="AP823" s="22" t="n">
        <v>0</v>
      </c>
      <c r="AQ823" s="22" t="n">
        <v>0</v>
      </c>
      <c r="AR823" s="22" t="n">
        <v>0</v>
      </c>
      <c r="AS823" s="22" t="n">
        <v>0</v>
      </c>
      <c r="AT823" s="22" t="n">
        <v>0</v>
      </c>
      <c r="AU823" s="22" t="n">
        <v>0</v>
      </c>
      <c r="AV823" s="23" t="n">
        <v>0</v>
      </c>
      <c r="AW823" s="22" t="n">
        <v>0</v>
      </c>
      <c r="AX823" s="22" t="n">
        <v>0.00752187947379842</v>
      </c>
      <c r="AY823" s="23" t="n">
        <v>0</v>
      </c>
      <c r="AZ823" s="22" t="n">
        <v>0.00772181197127045</v>
      </c>
      <c r="BA823" s="5" t="n">
        <v>0</v>
      </c>
      <c r="BB823" s="22" t="n">
        <v>0</v>
      </c>
      <c r="BC823" s="22" t="n">
        <v>0</v>
      </c>
      <c r="BD823" s="5" t="n">
        <v>0</v>
      </c>
      <c r="BE823" s="22" t="n">
        <v>0</v>
      </c>
      <c r="BF823" s="22" t="n">
        <v>0</v>
      </c>
      <c r="BG823" s="23" t="n">
        <v>0</v>
      </c>
      <c r="BH823" s="22" t="n">
        <v>0.00707128192301695</v>
      </c>
      <c r="BI823" s="23" t="n">
        <v>0</v>
      </c>
      <c r="BJ823" s="5" t="n">
        <v>0.00606570865674551</v>
      </c>
      <c r="BK823" s="5" t="n">
        <v>0</v>
      </c>
      <c r="BL823" s="5" t="n">
        <v>0</v>
      </c>
      <c r="BM823" s="5" t="n">
        <v>0</v>
      </c>
      <c r="BN823" s="5" t="n">
        <v>0</v>
      </c>
      <c r="BO823" s="23" t="n">
        <v>0</v>
      </c>
      <c r="BP823" s="22" t="n">
        <v>0</v>
      </c>
      <c r="BQ823" s="23" t="n">
        <v>0.00664400672898781</v>
      </c>
      <c r="BR823" s="22" t="n">
        <v>0.00671140939597311</v>
      </c>
      <c r="BS823" s="22" t="n">
        <v>0</v>
      </c>
      <c r="BT823" s="22" t="n">
        <v>0</v>
      </c>
      <c r="BU823" s="22" t="n">
        <v>0</v>
      </c>
      <c r="BV823" s="5" t="n">
        <v>0.00596005597227379</v>
      </c>
      <c r="BW823" s="23" t="n">
        <v>0</v>
      </c>
      <c r="BX823" s="22" t="n">
        <v>0.00650219171844239</v>
      </c>
      <c r="BY823" s="5" t="n">
        <v>0</v>
      </c>
      <c r="BZ823" s="22" t="n">
        <v>0</v>
      </c>
      <c r="CA823" s="23" t="n">
        <v>0</v>
      </c>
      <c r="CB823" s="22" t="n">
        <v>0</v>
      </c>
      <c r="CC823" s="22" t="n">
        <v>0</v>
      </c>
      <c r="CD823" s="5" t="n">
        <v>0</v>
      </c>
      <c r="CE823" s="22" t="n">
        <v>0</v>
      </c>
      <c r="CF823" s="5" t="n">
        <v>0.00650219171844239</v>
      </c>
      <c r="CG823" s="22" t="n">
        <v>0</v>
      </c>
      <c r="CH823" s="22" t="n">
        <v>0</v>
      </c>
      <c r="CI823" s="22" t="n">
        <v>0</v>
      </c>
      <c r="CJ823" s="22" t="n">
        <v>0</v>
      </c>
      <c r="CK823" s="22" t="n">
        <v>0</v>
      </c>
      <c r="CL823" s="22" t="n">
        <v>0</v>
      </c>
      <c r="CM823" s="22" t="n">
        <v>0</v>
      </c>
      <c r="CN823" s="23" t="n">
        <v>0</v>
      </c>
    </row>
    <row r="824" s="22" customFormat="true" ht="15" hidden="false" customHeight="false" outlineLevel="0" collapsed="false">
      <c r="A824" s="37" t="s">
        <v>1003</v>
      </c>
      <c r="B824" s="20" t="n">
        <v>0.0909123964445234</v>
      </c>
      <c r="C824" s="5" t="n">
        <v>0.087257304853385</v>
      </c>
      <c r="D824" s="23" t="n">
        <v>0.0963496794160496</v>
      </c>
      <c r="E824" s="22" t="n">
        <v>0.0621019154094485</v>
      </c>
      <c r="F824" s="22" t="n">
        <v>0.0622523207346745</v>
      </c>
      <c r="G824" s="22" t="n">
        <v>0.0935345694893625</v>
      </c>
      <c r="H824" s="22" t="n">
        <v>0.129385476474148</v>
      </c>
      <c r="I824" s="22" t="n">
        <v>0.0969720892583455</v>
      </c>
      <c r="J824" s="23" t="n">
        <v>0.103963852957135</v>
      </c>
      <c r="K824" s="22" t="n">
        <v>0</v>
      </c>
      <c r="L824" s="5" t="n">
        <v>0.0909123964445234</v>
      </c>
      <c r="M824" s="22" t="n">
        <v>0</v>
      </c>
      <c r="N824" s="24" t="n">
        <v>0</v>
      </c>
      <c r="O824" s="22" t="n">
        <v>0</v>
      </c>
      <c r="P824" s="23" t="n">
        <v>0</v>
      </c>
      <c r="Q824" s="5" t="n">
        <v>0</v>
      </c>
      <c r="R824" s="23" t="n">
        <v>0.0909123964445234</v>
      </c>
      <c r="S824" s="22" t="n">
        <v>0</v>
      </c>
      <c r="T824" s="5" t="n">
        <v>0</v>
      </c>
      <c r="U824" s="5" t="n">
        <v>0</v>
      </c>
      <c r="V824" s="5" t="n">
        <v>0</v>
      </c>
      <c r="W824" s="5" t="n">
        <v>0</v>
      </c>
      <c r="X824" s="22" t="n">
        <v>0</v>
      </c>
      <c r="Y824" s="22" t="n">
        <v>0</v>
      </c>
      <c r="Z824" s="22" t="n">
        <v>0</v>
      </c>
      <c r="AA824" s="23" t="n">
        <v>0</v>
      </c>
      <c r="AB824" s="22" t="n">
        <v>0</v>
      </c>
      <c r="AC824" s="22" t="n">
        <v>0</v>
      </c>
      <c r="AD824" s="23" t="n">
        <v>0</v>
      </c>
      <c r="AE824" s="22" t="n">
        <v>0</v>
      </c>
      <c r="AF824" s="22" t="n">
        <v>0</v>
      </c>
      <c r="AG824" s="5" t="n">
        <v>0</v>
      </c>
      <c r="AH824" s="5" t="n">
        <v>0</v>
      </c>
      <c r="AI824" s="5" t="n">
        <v>0</v>
      </c>
      <c r="AJ824" s="5" t="n">
        <v>0</v>
      </c>
      <c r="AK824" s="5" t="n">
        <v>0</v>
      </c>
      <c r="AL824" s="5" t="n">
        <v>0</v>
      </c>
      <c r="AM824" s="22" t="n">
        <v>0.0909123964445234</v>
      </c>
      <c r="AN824" s="22" t="n">
        <v>0</v>
      </c>
      <c r="AO824" s="22" t="n">
        <v>0</v>
      </c>
      <c r="AP824" s="22" t="n">
        <v>0</v>
      </c>
      <c r="AQ824" s="22" t="n">
        <v>0</v>
      </c>
      <c r="AR824" s="22" t="n">
        <v>0</v>
      </c>
      <c r="AS824" s="22" t="n">
        <v>0</v>
      </c>
      <c r="AT824" s="22" t="n">
        <v>0</v>
      </c>
      <c r="AU824" s="22" t="n">
        <v>0</v>
      </c>
      <c r="AV824" s="23" t="n">
        <v>0</v>
      </c>
      <c r="AW824" s="22" t="n">
        <v>0.112586478744778</v>
      </c>
      <c r="AX824" s="22" t="n">
        <v>0.0837317134603711</v>
      </c>
      <c r="AY824" s="23" t="n">
        <v>0.109600395375862</v>
      </c>
      <c r="AZ824" s="22" t="n">
        <v>0.0958576333111006</v>
      </c>
      <c r="BA824" s="5" t="n">
        <v>0.111583107176603</v>
      </c>
      <c r="BB824" s="22" t="n">
        <v>0.0379957885764821</v>
      </c>
      <c r="BC824" s="22" t="n">
        <v>0.046422153870388</v>
      </c>
      <c r="BD824" s="5" t="n">
        <v>0</v>
      </c>
      <c r="BE824" s="22" t="n">
        <v>0</v>
      </c>
      <c r="BF824" s="22" t="n">
        <v>0</v>
      </c>
      <c r="BG824" s="23" t="n">
        <v>0.11518593818013</v>
      </c>
      <c r="BH824" s="22" t="n">
        <v>0.0749822428533397</v>
      </c>
      <c r="BI824" s="23" t="n">
        <v>0.149025501567448</v>
      </c>
      <c r="BJ824" s="5" t="n">
        <v>0.0862918642043878</v>
      </c>
      <c r="BK824" s="5" t="n">
        <v>0</v>
      </c>
      <c r="BL824" s="5" t="n">
        <v>0.131207208432423</v>
      </c>
      <c r="BM824" s="5" t="n">
        <v>0</v>
      </c>
      <c r="BN824" s="5" t="n">
        <v>0</v>
      </c>
      <c r="BO824" s="23" t="n">
        <v>0.206208246474831</v>
      </c>
      <c r="BP824" s="22" t="n">
        <v>0.107526790410803</v>
      </c>
      <c r="BQ824" s="23" t="n">
        <v>0.0876371075487381</v>
      </c>
      <c r="BR824" s="22" t="n">
        <v>0.0838926174496639</v>
      </c>
      <c r="BS824" s="22" t="n">
        <v>0.124454850676799</v>
      </c>
      <c r="BT824" s="22" t="n">
        <v>0.106609104560214</v>
      </c>
      <c r="BU824" s="22" t="n">
        <v>0.127697090237886</v>
      </c>
      <c r="BV824" s="5" t="n">
        <v>0.0914660847569464</v>
      </c>
      <c r="BW824" s="23" t="n">
        <v>0.151542059167698</v>
      </c>
      <c r="BX824" s="22" t="n">
        <v>0.0846007683602277</v>
      </c>
      <c r="BY824" s="5" t="n">
        <v>0.132285692184504</v>
      </c>
      <c r="BZ824" s="22" t="n">
        <v>0.0569162272825492</v>
      </c>
      <c r="CA824" s="23" t="n">
        <v>0</v>
      </c>
      <c r="CB824" s="22" t="n">
        <v>0</v>
      </c>
      <c r="CC824" s="22" t="n">
        <v>0</v>
      </c>
      <c r="CD824" s="5" t="n">
        <v>0.0678301347053201</v>
      </c>
      <c r="CE824" s="22" t="n">
        <v>0.159499812884642</v>
      </c>
      <c r="CF824" s="5" t="n">
        <v>0.0846007683602277</v>
      </c>
      <c r="CG824" s="22" t="n">
        <v>0</v>
      </c>
      <c r="CH824" s="22" t="n">
        <v>0.117006680112592</v>
      </c>
      <c r="CI824" s="22" t="n">
        <v>0</v>
      </c>
      <c r="CJ824" s="22" t="n">
        <v>0</v>
      </c>
      <c r="CK824" s="22" t="n">
        <v>0.109455277036854</v>
      </c>
      <c r="CL824" s="22" t="n">
        <v>0.5</v>
      </c>
      <c r="CM824" s="22" t="n">
        <v>0</v>
      </c>
      <c r="CN824" s="23" t="n">
        <v>0</v>
      </c>
    </row>
    <row r="825" s="22" customFormat="true" ht="15" hidden="false" customHeight="false" outlineLevel="0" collapsed="false">
      <c r="A825" s="37" t="s">
        <v>1004</v>
      </c>
      <c r="B825" s="20" t="n">
        <v>0.0297879456325856</v>
      </c>
      <c r="C825" s="5" t="n">
        <v>0.0214970549545901</v>
      </c>
      <c r="D825" s="23" t="n">
        <v>0.0421214036535919</v>
      </c>
      <c r="E825" s="22" t="n">
        <v>0.0621019154094485</v>
      </c>
      <c r="F825" s="22" t="n">
        <v>0.0120489714812886</v>
      </c>
      <c r="G825" s="22" t="n">
        <v>0.0445224325697534</v>
      </c>
      <c r="H825" s="22" t="n">
        <v>0.0154111212965566</v>
      </c>
      <c r="I825" s="22" t="n">
        <v>0.0221641520605958</v>
      </c>
      <c r="J825" s="23" t="n">
        <v>0.0359609443391301</v>
      </c>
      <c r="K825" s="22" t="n">
        <v>0</v>
      </c>
      <c r="L825" s="5" t="n">
        <v>0.0297879456325856</v>
      </c>
      <c r="M825" s="22" t="n">
        <v>0</v>
      </c>
      <c r="N825" s="24" t="n">
        <v>0</v>
      </c>
      <c r="O825" s="22" t="n">
        <v>0</v>
      </c>
      <c r="P825" s="23" t="n">
        <v>0</v>
      </c>
      <c r="Q825" s="5" t="n">
        <v>0</v>
      </c>
      <c r="R825" s="23" t="n">
        <v>0.0297879456325856</v>
      </c>
      <c r="S825" s="22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22" t="n">
        <v>0</v>
      </c>
      <c r="Y825" s="22" t="n">
        <v>0</v>
      </c>
      <c r="Z825" s="22" t="n">
        <v>0</v>
      </c>
      <c r="AA825" s="23" t="n">
        <v>0</v>
      </c>
      <c r="AB825" s="22" t="n">
        <v>0</v>
      </c>
      <c r="AC825" s="22" t="n">
        <v>0</v>
      </c>
      <c r="AD825" s="23" t="n">
        <v>0</v>
      </c>
      <c r="AE825" s="22" t="n">
        <v>0</v>
      </c>
      <c r="AF825" s="22" t="n">
        <v>0</v>
      </c>
      <c r="AG825" s="5" t="n">
        <v>0</v>
      </c>
      <c r="AH825" s="5" t="n">
        <v>0</v>
      </c>
      <c r="AI825" s="5" t="n">
        <v>0</v>
      </c>
      <c r="AJ825" s="5" t="n">
        <v>0</v>
      </c>
      <c r="AK825" s="5" t="n">
        <v>0</v>
      </c>
      <c r="AL825" s="5" t="n">
        <v>0</v>
      </c>
      <c r="AM825" s="22" t="n">
        <v>0.0297879456325856</v>
      </c>
      <c r="AN825" s="22" t="n">
        <v>0</v>
      </c>
      <c r="AO825" s="22" t="n">
        <v>0</v>
      </c>
      <c r="AP825" s="22" t="n">
        <v>0</v>
      </c>
      <c r="AQ825" s="22" t="n">
        <v>0</v>
      </c>
      <c r="AR825" s="22" t="n">
        <v>0</v>
      </c>
      <c r="AS825" s="22" t="n">
        <v>0</v>
      </c>
      <c r="AT825" s="22" t="n">
        <v>0</v>
      </c>
      <c r="AU825" s="22" t="n">
        <v>0</v>
      </c>
      <c r="AV825" s="23" t="n">
        <v>0</v>
      </c>
      <c r="AW825" s="22" t="n">
        <v>0.0339168394981151</v>
      </c>
      <c r="AX825" s="22" t="n">
        <v>0.0225656384213953</v>
      </c>
      <c r="AY825" s="23" t="n">
        <v>0.0669405576687387</v>
      </c>
      <c r="AZ825" s="22" t="n">
        <v>0.0320452104871846</v>
      </c>
      <c r="BA825" s="5" t="n">
        <v>0</v>
      </c>
      <c r="BB825" s="22" t="n">
        <v>0.0379957885764821</v>
      </c>
      <c r="BC825" s="22" t="n">
        <v>0.0665986131487327</v>
      </c>
      <c r="BD825" s="5" t="n">
        <v>0</v>
      </c>
      <c r="BE825" s="22" t="n">
        <v>0</v>
      </c>
      <c r="BF825" s="22" t="n">
        <v>0</v>
      </c>
      <c r="BG825" s="23" t="n">
        <v>0</v>
      </c>
      <c r="BH825" s="22" t="n">
        <v>0.0289501598466908</v>
      </c>
      <c r="BI825" s="23" t="n">
        <v>0.0328441831740208</v>
      </c>
      <c r="BJ825" s="5" t="n">
        <v>0.0264906174263713</v>
      </c>
      <c r="BK825" s="5" t="n">
        <v>0</v>
      </c>
      <c r="BL825" s="5" t="n">
        <v>0.0560536401657259</v>
      </c>
      <c r="BM825" s="5" t="n">
        <v>0</v>
      </c>
      <c r="BN825" s="5" t="n">
        <v>0</v>
      </c>
      <c r="BO825" s="23" t="n">
        <v>0.104749044857193</v>
      </c>
      <c r="BP825" s="22" t="n">
        <v>0.0410268263410562</v>
      </c>
      <c r="BQ825" s="23" t="n">
        <v>0.0275723618887415</v>
      </c>
      <c r="BR825" s="22" t="n">
        <v>0.0268456375838924</v>
      </c>
      <c r="BS825" s="22" t="n">
        <v>0.0438471109044287</v>
      </c>
      <c r="BT825" s="22" t="n">
        <v>0.0355363681867379</v>
      </c>
      <c r="BU825" s="22" t="n">
        <v>0.0453570180075156</v>
      </c>
      <c r="BV825" s="5" t="n">
        <v>0.0317324820826701</v>
      </c>
      <c r="BW825" s="23" t="n">
        <v>0.0704970179479771</v>
      </c>
      <c r="BX825" s="22" t="n">
        <v>0.0271165575003355</v>
      </c>
      <c r="BY825" s="5" t="n">
        <v>0.0465589510134189</v>
      </c>
      <c r="BZ825" s="22" t="n">
        <v>0.0268167618767702</v>
      </c>
      <c r="CA825" s="23" t="n">
        <v>0</v>
      </c>
      <c r="CB825" s="22" t="n">
        <v>0</v>
      </c>
      <c r="CC825" s="22" t="n">
        <v>0</v>
      </c>
      <c r="CD825" s="5" t="n">
        <v>0</v>
      </c>
      <c r="CE825" s="22" t="n">
        <v>0.0975570484776375</v>
      </c>
      <c r="CF825" s="5" t="n">
        <v>0.0271165575003355</v>
      </c>
      <c r="CG825" s="22" t="n">
        <v>0</v>
      </c>
      <c r="CH825" s="22" t="n">
        <v>0</v>
      </c>
      <c r="CI825" s="22" t="n">
        <v>0</v>
      </c>
      <c r="CJ825" s="22" t="n">
        <v>0.166666666666667</v>
      </c>
      <c r="CK825" s="22" t="n">
        <v>0.018242546172809</v>
      </c>
      <c r="CL825" s="22" t="n">
        <v>0</v>
      </c>
      <c r="CM825" s="22" t="n">
        <v>0</v>
      </c>
      <c r="CN825" s="23" t="n">
        <v>0</v>
      </c>
    </row>
    <row r="826" s="22" customFormat="true" ht="15" hidden="false" customHeight="false" outlineLevel="0" collapsed="false">
      <c r="A826" s="37" t="s">
        <v>1005</v>
      </c>
      <c r="B826" s="20" t="n">
        <v>0.00277495991453316</v>
      </c>
      <c r="C826" s="5" t="n">
        <v>0.0046403645113648</v>
      </c>
      <c r="D826" s="23" t="n">
        <v>0</v>
      </c>
      <c r="E826" s="22" t="n">
        <v>0</v>
      </c>
      <c r="F826" s="22" t="n">
        <v>0.0120489714812886</v>
      </c>
      <c r="G826" s="22" t="n">
        <v>0</v>
      </c>
      <c r="H826" s="22" t="n">
        <v>0</v>
      </c>
      <c r="I826" s="22" t="n">
        <v>0</v>
      </c>
      <c r="J826" s="23" t="n">
        <v>0</v>
      </c>
      <c r="K826" s="22" t="n">
        <v>0</v>
      </c>
      <c r="L826" s="5" t="n">
        <v>0.00277495991453316</v>
      </c>
      <c r="M826" s="22" t="n">
        <v>0</v>
      </c>
      <c r="N826" s="24" t="n">
        <v>0</v>
      </c>
      <c r="O826" s="22" t="n">
        <v>0</v>
      </c>
      <c r="P826" s="23" t="n">
        <v>0</v>
      </c>
      <c r="Q826" s="5" t="n">
        <v>0</v>
      </c>
      <c r="R826" s="23" t="n">
        <v>0.00277495991453316</v>
      </c>
      <c r="S826" s="22" t="n">
        <v>0</v>
      </c>
      <c r="T826" s="5" t="n">
        <v>0</v>
      </c>
      <c r="U826" s="5" t="n">
        <v>0</v>
      </c>
      <c r="V826" s="5" t="n">
        <v>0</v>
      </c>
      <c r="W826" s="5" t="n">
        <v>0</v>
      </c>
      <c r="X826" s="22" t="n">
        <v>0</v>
      </c>
      <c r="Y826" s="22" t="n">
        <v>0</v>
      </c>
      <c r="Z826" s="22" t="n">
        <v>0</v>
      </c>
      <c r="AA826" s="23" t="n">
        <v>0</v>
      </c>
      <c r="AB826" s="22" t="n">
        <v>0</v>
      </c>
      <c r="AC826" s="22" t="n">
        <v>0</v>
      </c>
      <c r="AD826" s="23" t="n">
        <v>0</v>
      </c>
      <c r="AE826" s="22" t="n">
        <v>0</v>
      </c>
      <c r="AF826" s="22" t="n">
        <v>0</v>
      </c>
      <c r="AG826" s="5" t="n">
        <v>0</v>
      </c>
      <c r="AH826" s="5" t="n">
        <v>0</v>
      </c>
      <c r="AI826" s="5" t="n">
        <v>0</v>
      </c>
      <c r="AJ826" s="5" t="n">
        <v>0</v>
      </c>
      <c r="AK826" s="5" t="n">
        <v>0</v>
      </c>
      <c r="AL826" s="5" t="n">
        <v>0</v>
      </c>
      <c r="AM826" s="22" t="n">
        <v>0.00277495991453316</v>
      </c>
      <c r="AN826" s="22" t="n">
        <v>0</v>
      </c>
      <c r="AO826" s="22" t="n">
        <v>0</v>
      </c>
      <c r="AP826" s="22" t="n">
        <v>0</v>
      </c>
      <c r="AQ826" s="22" t="n">
        <v>0</v>
      </c>
      <c r="AR826" s="22" t="n">
        <v>0</v>
      </c>
      <c r="AS826" s="22" t="n">
        <v>0</v>
      </c>
      <c r="AT826" s="22" t="n">
        <v>0</v>
      </c>
      <c r="AU826" s="22" t="n">
        <v>0</v>
      </c>
      <c r="AV826" s="23" t="n">
        <v>0</v>
      </c>
      <c r="AW826" s="22" t="n">
        <v>0.0207744587926388</v>
      </c>
      <c r="AX826" s="22" t="n">
        <v>0</v>
      </c>
      <c r="AY826" s="23" t="n">
        <v>0</v>
      </c>
      <c r="AZ826" s="22" t="n">
        <v>0.00386090598563523</v>
      </c>
      <c r="BA826" s="5" t="n">
        <v>0</v>
      </c>
      <c r="BB826" s="22" t="n">
        <v>0</v>
      </c>
      <c r="BC826" s="22" t="n">
        <v>0</v>
      </c>
      <c r="BD826" s="5" t="n">
        <v>0</v>
      </c>
      <c r="BE826" s="22" t="n">
        <v>0</v>
      </c>
      <c r="BF826" s="22" t="n">
        <v>0</v>
      </c>
      <c r="BG826" s="23" t="n">
        <v>0</v>
      </c>
      <c r="BH826" s="22" t="n">
        <v>0.00353564096150848</v>
      </c>
      <c r="BI826" s="23" t="n">
        <v>0</v>
      </c>
      <c r="BJ826" s="5" t="n">
        <v>0.00303285432837275</v>
      </c>
      <c r="BK826" s="5" t="n">
        <v>0</v>
      </c>
      <c r="BL826" s="5" t="n">
        <v>0</v>
      </c>
      <c r="BM826" s="5" t="n">
        <v>0</v>
      </c>
      <c r="BN826" s="5" t="n">
        <v>0</v>
      </c>
      <c r="BO826" s="23" t="n">
        <v>0</v>
      </c>
      <c r="BP826" s="22" t="n">
        <v>0.0168513601123941</v>
      </c>
      <c r="BQ826" s="23" t="n">
        <v>0</v>
      </c>
      <c r="BR826" s="22" t="n">
        <v>0.00335570469798655</v>
      </c>
      <c r="BS826" s="22" t="n">
        <v>0</v>
      </c>
      <c r="BT826" s="22" t="n">
        <v>0</v>
      </c>
      <c r="BU826" s="22" t="n">
        <v>0</v>
      </c>
      <c r="BV826" s="5" t="n">
        <v>0.00298002798613689</v>
      </c>
      <c r="BW826" s="23" t="n">
        <v>0</v>
      </c>
      <c r="BX826" s="22" t="n">
        <v>0.0032510958592212</v>
      </c>
      <c r="BY826" s="5" t="n">
        <v>0</v>
      </c>
      <c r="BZ826" s="22" t="n">
        <v>0</v>
      </c>
      <c r="CA826" s="23" t="n">
        <v>0</v>
      </c>
      <c r="CB826" s="22" t="n">
        <v>0</v>
      </c>
      <c r="CC826" s="22" t="n">
        <v>0</v>
      </c>
      <c r="CD826" s="5" t="n">
        <v>0</v>
      </c>
      <c r="CE826" s="22" t="n">
        <v>0</v>
      </c>
      <c r="CF826" s="5" t="n">
        <v>0.0032510958592212</v>
      </c>
      <c r="CG826" s="22" t="n">
        <v>0</v>
      </c>
      <c r="CH826" s="22" t="n">
        <v>0</v>
      </c>
      <c r="CI826" s="22" t="n">
        <v>0</v>
      </c>
      <c r="CJ826" s="22" t="n">
        <v>0</v>
      </c>
      <c r="CK826" s="22" t="n">
        <v>0</v>
      </c>
      <c r="CL826" s="22" t="n">
        <v>0</v>
      </c>
      <c r="CM826" s="22" t="n">
        <v>0</v>
      </c>
      <c r="CN826" s="23" t="n">
        <v>0</v>
      </c>
    </row>
    <row r="827" s="22" customFormat="true" ht="15" hidden="false" customHeight="false" outlineLevel="0" collapsed="false">
      <c r="A827" s="37" t="s">
        <v>1006</v>
      </c>
      <c r="B827" s="20" t="n">
        <v>0.00971044725629684</v>
      </c>
      <c r="C827" s="5" t="n">
        <v>0.011597713235852</v>
      </c>
      <c r="D827" s="23" t="n">
        <v>0.00690296653590905</v>
      </c>
      <c r="E827" s="22" t="n">
        <v>0</v>
      </c>
      <c r="F827" s="22" t="n">
        <v>0.0240979429625772</v>
      </c>
      <c r="G827" s="22" t="n">
        <v>0</v>
      </c>
      <c r="H827" s="22" t="n">
        <v>0</v>
      </c>
      <c r="I827" s="22" t="n">
        <v>0.0101888673462825</v>
      </c>
      <c r="J827" s="23" t="n">
        <v>0.0268216384197758</v>
      </c>
      <c r="K827" s="22" t="n">
        <v>0</v>
      </c>
      <c r="L827" s="5" t="n">
        <v>0.00971044725629684</v>
      </c>
      <c r="M827" s="22" t="n">
        <v>0</v>
      </c>
      <c r="N827" s="24" t="n">
        <v>0</v>
      </c>
      <c r="O827" s="22" t="n">
        <v>0</v>
      </c>
      <c r="P827" s="23" t="n">
        <v>0</v>
      </c>
      <c r="Q827" s="5" t="n">
        <v>0</v>
      </c>
      <c r="R827" s="23" t="n">
        <v>0.00971044725629684</v>
      </c>
      <c r="S827" s="22" t="n">
        <v>0</v>
      </c>
      <c r="T827" s="5" t="n">
        <v>0</v>
      </c>
      <c r="U827" s="5" t="n">
        <v>0</v>
      </c>
      <c r="V827" s="5" t="n">
        <v>0</v>
      </c>
      <c r="W827" s="5" t="n">
        <v>0</v>
      </c>
      <c r="X827" s="22" t="n">
        <v>0</v>
      </c>
      <c r="Y827" s="22" t="n">
        <v>0</v>
      </c>
      <c r="Z827" s="22" t="n">
        <v>0</v>
      </c>
      <c r="AA827" s="23" t="n">
        <v>0</v>
      </c>
      <c r="AB827" s="22" t="n">
        <v>0</v>
      </c>
      <c r="AC827" s="22" t="n">
        <v>0</v>
      </c>
      <c r="AD827" s="23" t="n">
        <v>0</v>
      </c>
      <c r="AE827" s="22" t="n">
        <v>0</v>
      </c>
      <c r="AF827" s="22" t="n">
        <v>0</v>
      </c>
      <c r="AG827" s="5" t="n">
        <v>0</v>
      </c>
      <c r="AH827" s="5" t="n">
        <v>0</v>
      </c>
      <c r="AI827" s="5" t="n">
        <v>0</v>
      </c>
      <c r="AJ827" s="5" t="n">
        <v>0</v>
      </c>
      <c r="AK827" s="5" t="n">
        <v>0</v>
      </c>
      <c r="AL827" s="5" t="n">
        <v>0</v>
      </c>
      <c r="AM827" s="22" t="n">
        <v>0.00971044725629684</v>
      </c>
      <c r="AN827" s="22" t="n">
        <v>0</v>
      </c>
      <c r="AO827" s="22" t="n">
        <v>0</v>
      </c>
      <c r="AP827" s="22" t="n">
        <v>0</v>
      </c>
      <c r="AQ827" s="22" t="n">
        <v>0</v>
      </c>
      <c r="AR827" s="22" t="n">
        <v>0</v>
      </c>
      <c r="AS827" s="22" t="n">
        <v>0</v>
      </c>
      <c r="AT827" s="22" t="n">
        <v>0</v>
      </c>
      <c r="AU827" s="22" t="n">
        <v>0</v>
      </c>
      <c r="AV827" s="23" t="n">
        <v>0</v>
      </c>
      <c r="AW827" s="22" t="n">
        <v>0</v>
      </c>
      <c r="AX827" s="22" t="n">
        <v>0.00939975738092372</v>
      </c>
      <c r="AY827" s="23" t="n">
        <v>0.0215803078655639</v>
      </c>
      <c r="AZ827" s="22" t="n">
        <v>0.00386090598563523</v>
      </c>
      <c r="BA827" s="5" t="n">
        <v>0.0513155207991053</v>
      </c>
      <c r="BB827" s="22" t="n">
        <v>0</v>
      </c>
      <c r="BC827" s="22" t="n">
        <v>0</v>
      </c>
      <c r="BD827" s="5" t="n">
        <v>0</v>
      </c>
      <c r="BE827" s="22" t="n">
        <v>0</v>
      </c>
      <c r="BF827" s="22" t="n">
        <v>0</v>
      </c>
      <c r="BG827" s="23" t="n">
        <v>0</v>
      </c>
      <c r="BH827" s="22" t="n">
        <v>0.00883666571366979</v>
      </c>
      <c r="BI827" s="23" t="n">
        <v>0.0128979971032274</v>
      </c>
      <c r="BJ827" s="5" t="n">
        <v>0.00909856298511826</v>
      </c>
      <c r="BK827" s="5" t="n">
        <v>0</v>
      </c>
      <c r="BL827" s="5" t="n">
        <v>0.0279881890816877</v>
      </c>
      <c r="BM827" s="5" t="n">
        <v>0</v>
      </c>
      <c r="BN827" s="5" t="n">
        <v>0</v>
      </c>
      <c r="BO827" s="23" t="n">
        <v>0</v>
      </c>
      <c r="BP827" s="22" t="n">
        <v>0</v>
      </c>
      <c r="BQ827" s="23" t="n">
        <v>0.0116247223202089</v>
      </c>
      <c r="BR827" s="22" t="n">
        <v>0.0100671140939597</v>
      </c>
      <c r="BS827" s="22" t="n">
        <v>0.00800619401880389</v>
      </c>
      <c r="BT827" s="22" t="n">
        <v>0</v>
      </c>
      <c r="BU827" s="22" t="n">
        <v>0.00946077029776286</v>
      </c>
      <c r="BV827" s="5" t="n">
        <v>0.00894008395841068</v>
      </c>
      <c r="BW827" s="23" t="n">
        <v>0</v>
      </c>
      <c r="BX827" s="22" t="n">
        <v>0.00975328757766359</v>
      </c>
      <c r="BY827" s="5" t="n">
        <v>0.0100740958096631</v>
      </c>
      <c r="BZ827" s="22" t="n">
        <v>0</v>
      </c>
      <c r="CA827" s="23" t="n">
        <v>0</v>
      </c>
      <c r="CB827" s="22" t="n">
        <v>0</v>
      </c>
      <c r="CC827" s="22" t="n">
        <v>0</v>
      </c>
      <c r="CD827" s="5" t="n">
        <v>0</v>
      </c>
      <c r="CE827" s="22" t="n">
        <v>0</v>
      </c>
      <c r="CF827" s="5" t="n">
        <v>0.00975328757766359</v>
      </c>
      <c r="CG827" s="22" t="n">
        <v>0</v>
      </c>
      <c r="CH827" s="22" t="n">
        <v>0.0616778001876541</v>
      </c>
      <c r="CI827" s="22" t="n">
        <v>0</v>
      </c>
      <c r="CJ827" s="22" t="n">
        <v>0</v>
      </c>
      <c r="CK827" s="22" t="n">
        <v>0</v>
      </c>
      <c r="CL827" s="22" t="n">
        <v>0</v>
      </c>
      <c r="CM827" s="22" t="n">
        <v>0</v>
      </c>
      <c r="CN827" s="23" t="n">
        <v>0</v>
      </c>
    </row>
    <row r="828" s="22" customFormat="true" ht="15" hidden="false" customHeight="false" outlineLevel="0" collapsed="false">
      <c r="A828" s="37" t="s">
        <v>1007</v>
      </c>
      <c r="B828" s="20" t="n">
        <v>0.0449545774078344</v>
      </c>
      <c r="C828" s="5" t="n">
        <v>0.0596720155480375</v>
      </c>
      <c r="D828" s="23" t="n">
        <v>0.0230610423789988</v>
      </c>
      <c r="E828" s="22" t="n">
        <v>0</v>
      </c>
      <c r="F828" s="22" t="n">
        <v>0.026796390391361</v>
      </c>
      <c r="G828" s="22" t="n">
        <v>0.0384037303024062</v>
      </c>
      <c r="H828" s="22" t="n">
        <v>0.0682661660188154</v>
      </c>
      <c r="I828" s="22" t="n">
        <v>0.0816234451265035</v>
      </c>
      <c r="J828" s="23" t="n">
        <v>0.0591608183740556</v>
      </c>
      <c r="K828" s="22" t="n">
        <v>0</v>
      </c>
      <c r="L828" s="5" t="n">
        <v>0.0449545774078344</v>
      </c>
      <c r="M828" s="22" t="n">
        <v>0</v>
      </c>
      <c r="N828" s="24" t="n">
        <v>0</v>
      </c>
      <c r="O828" s="22" t="n">
        <v>0</v>
      </c>
      <c r="P828" s="23" t="n">
        <v>0</v>
      </c>
      <c r="Q828" s="5" t="n">
        <v>0</v>
      </c>
      <c r="R828" s="23" t="n">
        <v>0.0449545774078344</v>
      </c>
      <c r="S828" s="22" t="n">
        <v>0</v>
      </c>
      <c r="T828" s="5" t="n">
        <v>0</v>
      </c>
      <c r="U828" s="5" t="n">
        <v>0</v>
      </c>
      <c r="V828" s="5" t="n">
        <v>0</v>
      </c>
      <c r="W828" s="5" t="n">
        <v>0</v>
      </c>
      <c r="X828" s="22" t="n">
        <v>0</v>
      </c>
      <c r="Y828" s="22" t="n">
        <v>0</v>
      </c>
      <c r="Z828" s="22" t="n">
        <v>0</v>
      </c>
      <c r="AA828" s="23" t="n">
        <v>0</v>
      </c>
      <c r="AB828" s="22" t="n">
        <v>0</v>
      </c>
      <c r="AC828" s="22" t="n">
        <v>0</v>
      </c>
      <c r="AD828" s="23" t="n">
        <v>0</v>
      </c>
      <c r="AE828" s="22" t="n">
        <v>0</v>
      </c>
      <c r="AF828" s="22" t="n">
        <v>0</v>
      </c>
      <c r="AG828" s="5" t="n">
        <v>0</v>
      </c>
      <c r="AH828" s="5" t="n">
        <v>0</v>
      </c>
      <c r="AI828" s="5" t="n">
        <v>0</v>
      </c>
      <c r="AJ828" s="5" t="n">
        <v>0</v>
      </c>
      <c r="AK828" s="5" t="n">
        <v>0</v>
      </c>
      <c r="AL828" s="5" t="n">
        <v>0</v>
      </c>
      <c r="AM828" s="22" t="n">
        <v>0.0449545774078344</v>
      </c>
      <c r="AN828" s="22" t="n">
        <v>0</v>
      </c>
      <c r="AO828" s="22" t="n">
        <v>0</v>
      </c>
      <c r="AP828" s="22" t="n">
        <v>0</v>
      </c>
      <c r="AQ828" s="22" t="n">
        <v>0</v>
      </c>
      <c r="AR828" s="22" t="n">
        <v>0</v>
      </c>
      <c r="AS828" s="22" t="n">
        <v>0</v>
      </c>
      <c r="AT828" s="22" t="n">
        <v>0</v>
      </c>
      <c r="AU828" s="22" t="n">
        <v>0</v>
      </c>
      <c r="AV828" s="23" t="n">
        <v>0</v>
      </c>
      <c r="AW828" s="22" t="n">
        <v>0.0623233763779165</v>
      </c>
      <c r="AX828" s="22" t="n">
        <v>0.0496447119017939</v>
      </c>
      <c r="AY828" s="23" t="n">
        <v>0</v>
      </c>
      <c r="AZ828" s="22" t="n">
        <v>0.0471033685695327</v>
      </c>
      <c r="BA828" s="5" t="n">
        <v>0.0410637367480792</v>
      </c>
      <c r="BB828" s="22" t="n">
        <v>0.0379957885764821</v>
      </c>
      <c r="BC828" s="22" t="n">
        <v>0.046422153870388</v>
      </c>
      <c r="BD828" s="5" t="n">
        <v>0</v>
      </c>
      <c r="BE828" s="22" t="n">
        <v>0</v>
      </c>
      <c r="BF828" s="22" t="n">
        <v>0</v>
      </c>
      <c r="BG828" s="23" t="n">
        <v>0</v>
      </c>
      <c r="BH828" s="22" t="n">
        <v>0.0502063906148879</v>
      </c>
      <c r="BI828" s="23" t="n">
        <v>0.0257959942064548</v>
      </c>
      <c r="BJ828" s="5" t="n">
        <v>0.0491324879892745</v>
      </c>
      <c r="BK828" s="5" t="n">
        <v>0</v>
      </c>
      <c r="BL828" s="5" t="n">
        <v>0</v>
      </c>
      <c r="BM828" s="5" t="n">
        <v>0</v>
      </c>
      <c r="BN828" s="5" t="n">
        <v>0</v>
      </c>
      <c r="BO828" s="23" t="n">
        <v>0</v>
      </c>
      <c r="BP828" s="22" t="n">
        <v>0.0501517552361345</v>
      </c>
      <c r="BQ828" s="23" t="n">
        <v>0.0439300285217901</v>
      </c>
      <c r="BR828" s="22" t="n">
        <v>0.0503355704697983</v>
      </c>
      <c r="BS828" s="22" t="n">
        <v>0.0192426976410674</v>
      </c>
      <c r="BT828" s="22" t="n">
        <v>0.0355363681867379</v>
      </c>
      <c r="BU828" s="22" t="n">
        <v>0.0162824412923903</v>
      </c>
      <c r="BV828" s="5" t="n">
        <v>0.0469419026890939</v>
      </c>
      <c r="BW828" s="23" t="n">
        <v>0.0200218817158551</v>
      </c>
      <c r="BX828" s="22" t="n">
        <v>0.0498742285148839</v>
      </c>
      <c r="BY828" s="5" t="n">
        <v>0.0173380040347816</v>
      </c>
      <c r="BZ828" s="22" t="n">
        <v>0</v>
      </c>
      <c r="CA828" s="23" t="n">
        <v>0</v>
      </c>
      <c r="CB828" s="22" t="n">
        <v>0</v>
      </c>
      <c r="CC828" s="22" t="n">
        <v>0</v>
      </c>
      <c r="CD828" s="5" t="n">
        <v>0</v>
      </c>
      <c r="CE828" s="22" t="n">
        <v>0</v>
      </c>
      <c r="CF828" s="5" t="n">
        <v>0.0498742285148839</v>
      </c>
      <c r="CG828" s="22" t="n">
        <v>0</v>
      </c>
      <c r="CH828" s="22" t="n">
        <v>0.0553288799249384</v>
      </c>
      <c r="CI828" s="22" t="n">
        <v>0</v>
      </c>
      <c r="CJ828" s="22" t="n">
        <v>0</v>
      </c>
      <c r="CK828" s="22" t="n">
        <v>0.036485092345618</v>
      </c>
      <c r="CL828" s="22" t="n">
        <v>0</v>
      </c>
      <c r="CM828" s="22" t="n">
        <v>0</v>
      </c>
      <c r="CN828" s="23" t="n">
        <v>0</v>
      </c>
    </row>
    <row r="829" s="22" customFormat="true" ht="15" hidden="false" customHeight="false" outlineLevel="0" collapsed="false">
      <c r="A829" s="37" t="s">
        <v>1008</v>
      </c>
      <c r="B829" s="20" t="n">
        <v>0.00669160672718894</v>
      </c>
      <c r="C829" s="5" t="n">
        <v>0.00654952483378686</v>
      </c>
      <c r="D829" s="23" t="n">
        <v>0.00690296653590905</v>
      </c>
      <c r="E829" s="22" t="n">
        <v>0.00524725704515896</v>
      </c>
      <c r="F829" s="22" t="n">
        <v>0</v>
      </c>
      <c r="G829" s="22" t="n">
        <v>0.00236477896059016</v>
      </c>
      <c r="H829" s="22" t="n">
        <v>0.0308222425931131</v>
      </c>
      <c r="I829" s="22" t="n">
        <v>0</v>
      </c>
      <c r="J829" s="23" t="n">
        <v>0</v>
      </c>
      <c r="K829" s="22" t="n">
        <v>0</v>
      </c>
      <c r="L829" s="5" t="n">
        <v>0.00669160672718894</v>
      </c>
      <c r="M829" s="22" t="n">
        <v>0</v>
      </c>
      <c r="N829" s="24" t="n">
        <v>0</v>
      </c>
      <c r="O829" s="22" t="n">
        <v>0</v>
      </c>
      <c r="P829" s="23" t="n">
        <v>0</v>
      </c>
      <c r="Q829" s="5" t="n">
        <v>0</v>
      </c>
      <c r="R829" s="23" t="n">
        <v>0.00669160672718894</v>
      </c>
      <c r="S829" s="22" t="n">
        <v>0</v>
      </c>
      <c r="T829" s="5" t="n">
        <v>0</v>
      </c>
      <c r="U829" s="5" t="n">
        <v>0</v>
      </c>
      <c r="V829" s="5" t="n">
        <v>0</v>
      </c>
      <c r="W829" s="5" t="n">
        <v>0</v>
      </c>
      <c r="X829" s="22" t="n">
        <v>0</v>
      </c>
      <c r="Y829" s="22" t="n">
        <v>0</v>
      </c>
      <c r="Z829" s="22" t="n">
        <v>0</v>
      </c>
      <c r="AA829" s="23" t="n">
        <v>0</v>
      </c>
      <c r="AB829" s="22" t="n">
        <v>0</v>
      </c>
      <c r="AC829" s="22" t="n">
        <v>0</v>
      </c>
      <c r="AD829" s="23" t="n">
        <v>0</v>
      </c>
      <c r="AE829" s="22" t="n">
        <v>0</v>
      </c>
      <c r="AF829" s="22" t="n">
        <v>0</v>
      </c>
      <c r="AG829" s="5" t="n">
        <v>0</v>
      </c>
      <c r="AH829" s="5" t="n">
        <v>0</v>
      </c>
      <c r="AI829" s="5" t="n">
        <v>0</v>
      </c>
      <c r="AJ829" s="5" t="n">
        <v>0</v>
      </c>
      <c r="AK829" s="5" t="n">
        <v>0</v>
      </c>
      <c r="AL829" s="5" t="n">
        <v>0</v>
      </c>
      <c r="AM829" s="22" t="n">
        <v>0.00669160672718894</v>
      </c>
      <c r="AN829" s="22" t="n">
        <v>0</v>
      </c>
      <c r="AO829" s="22" t="n">
        <v>0</v>
      </c>
      <c r="AP829" s="22" t="n">
        <v>0</v>
      </c>
      <c r="AQ829" s="22" t="n">
        <v>0</v>
      </c>
      <c r="AR829" s="22" t="n">
        <v>0</v>
      </c>
      <c r="AS829" s="22" t="n">
        <v>0</v>
      </c>
      <c r="AT829" s="22" t="n">
        <v>0</v>
      </c>
      <c r="AU829" s="22" t="n">
        <v>0</v>
      </c>
      <c r="AV829" s="23" t="n">
        <v>0</v>
      </c>
      <c r="AW829" s="22" t="n">
        <v>0.0207744587926388</v>
      </c>
      <c r="AX829" s="22" t="n">
        <v>0.00530828303355687</v>
      </c>
      <c r="AY829" s="23" t="n">
        <v>0</v>
      </c>
      <c r="AZ829" s="22" t="n">
        <v>0.00544937786070537</v>
      </c>
      <c r="BA829" s="5" t="n">
        <v>0.0205318683740396</v>
      </c>
      <c r="BB829" s="22" t="n">
        <v>0</v>
      </c>
      <c r="BC829" s="22" t="n">
        <v>0</v>
      </c>
      <c r="BD829" s="5" t="n">
        <v>0</v>
      </c>
      <c r="BE829" s="22" t="n">
        <v>0</v>
      </c>
      <c r="BF829" s="22" t="n">
        <v>0</v>
      </c>
      <c r="BG829" s="23" t="n">
        <v>0</v>
      </c>
      <c r="BH829" s="22" t="n">
        <v>0.00852593175095835</v>
      </c>
      <c r="BI829" s="23" t="n">
        <v>0</v>
      </c>
      <c r="BJ829" s="5" t="n">
        <v>0.00731349967256643</v>
      </c>
      <c r="BK829" s="5" t="n">
        <v>0</v>
      </c>
      <c r="BL829" s="5" t="n">
        <v>0</v>
      </c>
      <c r="BM829" s="5" t="n">
        <v>0</v>
      </c>
      <c r="BN829" s="5" t="n">
        <v>0</v>
      </c>
      <c r="BO829" s="23" t="n">
        <v>0</v>
      </c>
      <c r="BP829" s="22" t="n">
        <v>0.00346653242720863</v>
      </c>
      <c r="BQ829" s="23" t="n">
        <v>0.00732738375668805</v>
      </c>
      <c r="BR829" s="22" t="n">
        <v>0.00671140939597311</v>
      </c>
      <c r="BS829" s="22" t="n">
        <v>0.00659698407427412</v>
      </c>
      <c r="BT829" s="22" t="n">
        <v>0</v>
      </c>
      <c r="BU829" s="22" t="n">
        <v>0.00779553316321348</v>
      </c>
      <c r="BV829" s="5" t="n">
        <v>0.00657308445062995</v>
      </c>
      <c r="BW829" s="23" t="n">
        <v>0.00547583195852339</v>
      </c>
      <c r="BX829" s="22" t="n">
        <v>0.00650219171844239</v>
      </c>
      <c r="BY829" s="5" t="n">
        <v>0.00830090420778833</v>
      </c>
      <c r="BZ829" s="22" t="n">
        <v>0</v>
      </c>
      <c r="CA829" s="23" t="n">
        <v>0</v>
      </c>
      <c r="CB829" s="22" t="n">
        <v>0</v>
      </c>
      <c r="CC829" s="22" t="n">
        <v>0</v>
      </c>
      <c r="CD829" s="5" t="n">
        <v>0</v>
      </c>
      <c r="CE829" s="22" t="n">
        <v>0</v>
      </c>
      <c r="CF829" s="5" t="n">
        <v>0.00650219171844239</v>
      </c>
      <c r="CG829" s="22" t="n">
        <v>0</v>
      </c>
      <c r="CH829" s="22" t="n">
        <v>0</v>
      </c>
      <c r="CI829" s="22" t="n">
        <v>0</v>
      </c>
      <c r="CJ829" s="22" t="n">
        <v>0</v>
      </c>
      <c r="CK829" s="22" t="n">
        <v>0.036485092345618</v>
      </c>
      <c r="CL829" s="22" t="n">
        <v>0</v>
      </c>
      <c r="CM829" s="22" t="n">
        <v>0</v>
      </c>
      <c r="CN829" s="23" t="n">
        <v>0</v>
      </c>
    </row>
    <row r="830" s="22" customFormat="true" ht="15" hidden="false" customHeight="false" outlineLevel="0" collapsed="false">
      <c r="A830" s="37" t="s">
        <v>1009</v>
      </c>
      <c r="B830" s="20" t="n">
        <v>0.00277495991453316</v>
      </c>
      <c r="C830" s="5" t="n">
        <v>0</v>
      </c>
      <c r="D830" s="23" t="n">
        <v>0.00690296653590905</v>
      </c>
      <c r="E830" s="22" t="n">
        <v>0</v>
      </c>
      <c r="F830" s="22" t="n">
        <v>0.0120489714812886</v>
      </c>
      <c r="G830" s="22" t="n">
        <v>0</v>
      </c>
      <c r="H830" s="22" t="n">
        <v>0</v>
      </c>
      <c r="I830" s="22" t="n">
        <v>0</v>
      </c>
      <c r="J830" s="23" t="n">
        <v>0</v>
      </c>
      <c r="K830" s="22" t="n">
        <v>0</v>
      </c>
      <c r="L830" s="5" t="n">
        <v>0.00277495991453316</v>
      </c>
      <c r="M830" s="22" t="n">
        <v>0</v>
      </c>
      <c r="N830" s="24" t="n">
        <v>0</v>
      </c>
      <c r="O830" s="22" t="n">
        <v>0</v>
      </c>
      <c r="P830" s="23" t="n">
        <v>0</v>
      </c>
      <c r="Q830" s="5" t="n">
        <v>0</v>
      </c>
      <c r="R830" s="23" t="n">
        <v>0.00277495991453316</v>
      </c>
      <c r="S830" s="22" t="n">
        <v>0</v>
      </c>
      <c r="T830" s="5" t="n">
        <v>0</v>
      </c>
      <c r="U830" s="5" t="n">
        <v>0</v>
      </c>
      <c r="V830" s="5" t="n">
        <v>0</v>
      </c>
      <c r="W830" s="5" t="n">
        <v>0</v>
      </c>
      <c r="X830" s="22" t="n">
        <v>0</v>
      </c>
      <c r="Y830" s="22" t="n">
        <v>0</v>
      </c>
      <c r="Z830" s="22" t="n">
        <v>0</v>
      </c>
      <c r="AA830" s="23" t="n">
        <v>0</v>
      </c>
      <c r="AB830" s="22" t="n">
        <v>0</v>
      </c>
      <c r="AC830" s="22" t="n">
        <v>0</v>
      </c>
      <c r="AD830" s="23" t="n">
        <v>0</v>
      </c>
      <c r="AE830" s="22" t="n">
        <v>0</v>
      </c>
      <c r="AF830" s="22" t="n">
        <v>0</v>
      </c>
      <c r="AG830" s="5" t="n">
        <v>0</v>
      </c>
      <c r="AH830" s="5" t="n">
        <v>0</v>
      </c>
      <c r="AI830" s="5" t="n">
        <v>0</v>
      </c>
      <c r="AJ830" s="5" t="n">
        <v>0</v>
      </c>
      <c r="AK830" s="5" t="n">
        <v>0</v>
      </c>
      <c r="AL830" s="5" t="n">
        <v>0</v>
      </c>
      <c r="AM830" s="22" t="n">
        <v>0.00277495991453316</v>
      </c>
      <c r="AN830" s="22" t="n">
        <v>0</v>
      </c>
      <c r="AO830" s="22" t="n">
        <v>0</v>
      </c>
      <c r="AP830" s="22" t="n">
        <v>0</v>
      </c>
      <c r="AQ830" s="22" t="n">
        <v>0</v>
      </c>
      <c r="AR830" s="22" t="n">
        <v>0</v>
      </c>
      <c r="AS830" s="22" t="n">
        <v>0</v>
      </c>
      <c r="AT830" s="22" t="n">
        <v>0</v>
      </c>
      <c r="AU830" s="22" t="n">
        <v>0</v>
      </c>
      <c r="AV830" s="23" t="n">
        <v>0</v>
      </c>
      <c r="AW830" s="22" t="n">
        <v>0</v>
      </c>
      <c r="AX830" s="22" t="n">
        <v>0.00376093973689921</v>
      </c>
      <c r="AY830" s="23" t="n">
        <v>0</v>
      </c>
      <c r="AZ830" s="22" t="n">
        <v>0.00386090598563523</v>
      </c>
      <c r="BA830" s="5" t="n">
        <v>0</v>
      </c>
      <c r="BB830" s="22" t="n">
        <v>0</v>
      </c>
      <c r="BC830" s="22" t="n">
        <v>0</v>
      </c>
      <c r="BD830" s="5" t="n">
        <v>0</v>
      </c>
      <c r="BE830" s="22" t="n">
        <v>0</v>
      </c>
      <c r="BF830" s="22" t="n">
        <v>0</v>
      </c>
      <c r="BG830" s="23" t="n">
        <v>0</v>
      </c>
      <c r="BH830" s="22" t="n">
        <v>0.00353564096150848</v>
      </c>
      <c r="BI830" s="23" t="n">
        <v>0</v>
      </c>
      <c r="BJ830" s="5" t="n">
        <v>0.00303285432837275</v>
      </c>
      <c r="BK830" s="5" t="n">
        <v>0</v>
      </c>
      <c r="BL830" s="5" t="n">
        <v>0</v>
      </c>
      <c r="BM830" s="5" t="n">
        <v>0</v>
      </c>
      <c r="BN830" s="5" t="n">
        <v>0</v>
      </c>
      <c r="BO830" s="23" t="n">
        <v>0</v>
      </c>
      <c r="BP830" s="22" t="n">
        <v>0</v>
      </c>
      <c r="BQ830" s="23" t="n">
        <v>0.0033220033644939</v>
      </c>
      <c r="BR830" s="22" t="n">
        <v>0.00335570469798655</v>
      </c>
      <c r="BS830" s="22" t="n">
        <v>0</v>
      </c>
      <c r="BT830" s="22" t="n">
        <v>0</v>
      </c>
      <c r="BU830" s="22" t="n">
        <v>0</v>
      </c>
      <c r="BV830" s="5" t="n">
        <v>0.00298002798613689</v>
      </c>
      <c r="BW830" s="23" t="n">
        <v>0</v>
      </c>
      <c r="BX830" s="22" t="n">
        <v>0.0032510958592212</v>
      </c>
      <c r="BY830" s="5" t="n">
        <v>0</v>
      </c>
      <c r="BZ830" s="22" t="n">
        <v>0</v>
      </c>
      <c r="CA830" s="23" t="n">
        <v>0</v>
      </c>
      <c r="CB830" s="22" t="n">
        <v>0</v>
      </c>
      <c r="CC830" s="22" t="n">
        <v>0</v>
      </c>
      <c r="CD830" s="5" t="n">
        <v>0</v>
      </c>
      <c r="CE830" s="22" t="n">
        <v>0</v>
      </c>
      <c r="CF830" s="5" t="n">
        <v>0.0032510958592212</v>
      </c>
      <c r="CG830" s="22" t="n">
        <v>0</v>
      </c>
      <c r="CH830" s="22" t="n">
        <v>0</v>
      </c>
      <c r="CI830" s="22" t="n">
        <v>0</v>
      </c>
      <c r="CJ830" s="22" t="n">
        <v>0</v>
      </c>
      <c r="CK830" s="22" t="n">
        <v>0</v>
      </c>
      <c r="CL830" s="22" t="n">
        <v>0</v>
      </c>
      <c r="CM830" s="22" t="n">
        <v>0</v>
      </c>
      <c r="CN830" s="23" t="n">
        <v>0</v>
      </c>
    </row>
    <row r="831" s="22" customFormat="true" ht="15" hidden="false" customHeight="false" outlineLevel="0" collapsed="false">
      <c r="A831" s="37" t="s">
        <v>1010</v>
      </c>
      <c r="B831" s="20" t="n">
        <v>0.0094665666417221</v>
      </c>
      <c r="C831" s="5" t="n">
        <v>0.0046403645113648</v>
      </c>
      <c r="D831" s="23" t="n">
        <v>0.0166459836292879</v>
      </c>
      <c r="E831" s="22" t="n">
        <v>0</v>
      </c>
      <c r="F831" s="22" t="n">
        <v>0</v>
      </c>
      <c r="G831" s="22" t="n">
        <v>0.0253559049274725</v>
      </c>
      <c r="H831" s="22" t="n">
        <v>0.0185813788519017</v>
      </c>
      <c r="I831" s="22" t="n">
        <v>0</v>
      </c>
      <c r="J831" s="23" t="n">
        <v>0</v>
      </c>
      <c r="K831" s="22" t="n">
        <v>0</v>
      </c>
      <c r="L831" s="5" t="n">
        <v>0.0094665666417221</v>
      </c>
      <c r="M831" s="22" t="n">
        <v>0</v>
      </c>
      <c r="N831" s="24" t="n">
        <v>0</v>
      </c>
      <c r="O831" s="22" t="n">
        <v>0</v>
      </c>
      <c r="P831" s="23" t="n">
        <v>0</v>
      </c>
      <c r="Q831" s="5" t="n">
        <v>0</v>
      </c>
      <c r="R831" s="23" t="n">
        <v>0.0094665666417221</v>
      </c>
      <c r="S831" s="22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22" t="n">
        <v>0</v>
      </c>
      <c r="Y831" s="22" t="n">
        <v>0</v>
      </c>
      <c r="Z831" s="22" t="n">
        <v>0</v>
      </c>
      <c r="AA831" s="23" t="n">
        <v>0</v>
      </c>
      <c r="AB831" s="22" t="n">
        <v>0</v>
      </c>
      <c r="AC831" s="22" t="n">
        <v>0</v>
      </c>
      <c r="AD831" s="23" t="n">
        <v>0</v>
      </c>
      <c r="AE831" s="22" t="n">
        <v>0</v>
      </c>
      <c r="AF831" s="22" t="n">
        <v>0</v>
      </c>
      <c r="AG831" s="5" t="n">
        <v>0</v>
      </c>
      <c r="AH831" s="5" t="n">
        <v>0</v>
      </c>
      <c r="AI831" s="5" t="n">
        <v>0</v>
      </c>
      <c r="AJ831" s="5" t="n">
        <v>0</v>
      </c>
      <c r="AK831" s="5" t="n">
        <v>0</v>
      </c>
      <c r="AL831" s="5" t="n">
        <v>0</v>
      </c>
      <c r="AM831" s="22" t="n">
        <v>0.0094665666417221</v>
      </c>
      <c r="AN831" s="22" t="n">
        <v>0</v>
      </c>
      <c r="AO831" s="22" t="n">
        <v>0</v>
      </c>
      <c r="AP831" s="22" t="n">
        <v>0</v>
      </c>
      <c r="AQ831" s="22" t="n">
        <v>0</v>
      </c>
      <c r="AR831" s="22" t="n">
        <v>0</v>
      </c>
      <c r="AS831" s="22" t="n">
        <v>0</v>
      </c>
      <c r="AT831" s="22" t="n">
        <v>0</v>
      </c>
      <c r="AU831" s="22" t="n">
        <v>0</v>
      </c>
      <c r="AV831" s="23" t="n">
        <v>0</v>
      </c>
      <c r="AW831" s="22" t="n">
        <v>0</v>
      </c>
      <c r="AX831" s="22" t="n">
        <v>0.0120564908590265</v>
      </c>
      <c r="AY831" s="23" t="n">
        <v>0.00443933525283227</v>
      </c>
      <c r="AZ831" s="22" t="n">
        <v>0.00158847187507014</v>
      </c>
      <c r="BA831" s="5" t="n">
        <v>0.0205318683740396</v>
      </c>
      <c r="BB831" s="22" t="n">
        <v>0.0379957885764821</v>
      </c>
      <c r="BC831" s="22" t="n">
        <v>0.046422153870388</v>
      </c>
      <c r="BD831" s="5" t="n">
        <v>0</v>
      </c>
      <c r="BE831" s="22" t="n">
        <v>0</v>
      </c>
      <c r="BF831" s="22" t="n">
        <v>0</v>
      </c>
      <c r="BG831" s="23" t="n">
        <v>0</v>
      </c>
      <c r="BH831" s="22" t="n">
        <v>0.00852593175095834</v>
      </c>
      <c r="BI831" s="23" t="n">
        <v>0.0128979971032274</v>
      </c>
      <c r="BJ831" s="5" t="n">
        <v>0.0103463540009392</v>
      </c>
      <c r="BK831" s="5" t="n">
        <v>0</v>
      </c>
      <c r="BL831" s="5" t="n">
        <v>0</v>
      </c>
      <c r="BM831" s="5" t="n">
        <v>0</v>
      </c>
      <c r="BN831" s="5" t="n">
        <v>0</v>
      </c>
      <c r="BO831" s="23" t="n">
        <v>0</v>
      </c>
      <c r="BP831" s="22" t="n">
        <v>0.00346653242720863</v>
      </c>
      <c r="BQ831" s="23" t="n">
        <v>0.010649387121182</v>
      </c>
      <c r="BR831" s="22" t="n">
        <v>0.0100671140939597</v>
      </c>
      <c r="BS831" s="22" t="n">
        <v>0.00659698407427412</v>
      </c>
      <c r="BT831" s="22" t="n">
        <v>0</v>
      </c>
      <c r="BU831" s="22" t="n">
        <v>0.00779553316321348</v>
      </c>
      <c r="BV831" s="5" t="n">
        <v>0.00894008395841068</v>
      </c>
      <c r="BW831" s="23" t="n">
        <v>0</v>
      </c>
      <c r="BX831" s="22" t="n">
        <v>0.00975328757766359</v>
      </c>
      <c r="BY831" s="5" t="n">
        <v>0.00830090420778833</v>
      </c>
      <c r="BZ831" s="22" t="n">
        <v>0</v>
      </c>
      <c r="CA831" s="23" t="n">
        <v>0</v>
      </c>
      <c r="CB831" s="22" t="n">
        <v>0</v>
      </c>
      <c r="CC831" s="22" t="n">
        <v>0</v>
      </c>
      <c r="CD831" s="5" t="n">
        <v>0</v>
      </c>
      <c r="CE831" s="22" t="n">
        <v>0</v>
      </c>
      <c r="CF831" s="5" t="n">
        <v>0.00975328757766359</v>
      </c>
      <c r="CG831" s="22" t="n">
        <v>0</v>
      </c>
      <c r="CH831" s="22" t="n">
        <v>0</v>
      </c>
      <c r="CI831" s="22" t="n">
        <v>0</v>
      </c>
      <c r="CJ831" s="22" t="n">
        <v>0</v>
      </c>
      <c r="CK831" s="22" t="n">
        <v>0.036485092345618</v>
      </c>
      <c r="CL831" s="22" t="n">
        <v>0</v>
      </c>
      <c r="CM831" s="22" t="n">
        <v>0</v>
      </c>
      <c r="CN831" s="23" t="n">
        <v>0</v>
      </c>
    </row>
    <row r="832" s="22" customFormat="true" ht="15" hidden="false" customHeight="false" outlineLevel="0" collapsed="false">
      <c r="A832" s="37" t="s">
        <v>1011</v>
      </c>
      <c r="B832" s="20" t="n">
        <v>0.00328244379471497</v>
      </c>
      <c r="C832" s="5" t="n">
        <v>0.00548899305383568</v>
      </c>
      <c r="D832" s="23" t="n">
        <v>0</v>
      </c>
      <c r="E832" s="22" t="n">
        <v>0</v>
      </c>
      <c r="F832" s="22" t="n">
        <v>0</v>
      </c>
      <c r="G832" s="22" t="n">
        <v>0</v>
      </c>
      <c r="H832" s="22" t="n">
        <v>0</v>
      </c>
      <c r="I832" s="22" t="n">
        <v>0.00373181810930534</v>
      </c>
      <c r="J832" s="23" t="n">
        <v>0.0268216384197758</v>
      </c>
      <c r="K832" s="22" t="n">
        <v>0</v>
      </c>
      <c r="L832" s="5" t="n">
        <v>0.00328244379471497</v>
      </c>
      <c r="M832" s="22" t="n">
        <v>0</v>
      </c>
      <c r="N832" s="24" t="n">
        <v>0</v>
      </c>
      <c r="O832" s="22" t="n">
        <v>0</v>
      </c>
      <c r="P832" s="23" t="n">
        <v>0</v>
      </c>
      <c r="Q832" s="5" t="n">
        <v>0</v>
      </c>
      <c r="R832" s="23" t="n">
        <v>0.00328244379471497</v>
      </c>
      <c r="S832" s="22" t="n">
        <v>0</v>
      </c>
      <c r="T832" s="5" t="n">
        <v>0</v>
      </c>
      <c r="U832" s="5" t="n">
        <v>0</v>
      </c>
      <c r="V832" s="5" t="n">
        <v>0</v>
      </c>
      <c r="W832" s="5" t="n">
        <v>0</v>
      </c>
      <c r="X832" s="22" t="n">
        <v>0</v>
      </c>
      <c r="Y832" s="22" t="n">
        <v>0</v>
      </c>
      <c r="Z832" s="22" t="n">
        <v>0</v>
      </c>
      <c r="AA832" s="23" t="n">
        <v>0</v>
      </c>
      <c r="AB832" s="22" t="n">
        <v>0</v>
      </c>
      <c r="AC832" s="22" t="n">
        <v>0</v>
      </c>
      <c r="AD832" s="23" t="n">
        <v>0</v>
      </c>
      <c r="AE832" s="22" t="n">
        <v>0</v>
      </c>
      <c r="AF832" s="22" t="n">
        <v>0</v>
      </c>
      <c r="AG832" s="5" t="n">
        <v>0</v>
      </c>
      <c r="AH832" s="5" t="n">
        <v>0</v>
      </c>
      <c r="AI832" s="5" t="n">
        <v>0</v>
      </c>
      <c r="AJ832" s="5" t="n">
        <v>0</v>
      </c>
      <c r="AK832" s="5" t="n">
        <v>0</v>
      </c>
      <c r="AL832" s="5" t="n">
        <v>0</v>
      </c>
      <c r="AM832" s="22" t="n">
        <v>0.00328244379471497</v>
      </c>
      <c r="AN832" s="22" t="n">
        <v>0</v>
      </c>
      <c r="AO832" s="22" t="n">
        <v>0</v>
      </c>
      <c r="AP832" s="22" t="n">
        <v>0</v>
      </c>
      <c r="AQ832" s="22" t="n">
        <v>0</v>
      </c>
      <c r="AR832" s="22" t="n">
        <v>0</v>
      </c>
      <c r="AS832" s="22" t="n">
        <v>0</v>
      </c>
      <c r="AT832" s="22" t="n">
        <v>0</v>
      </c>
      <c r="AU832" s="22" t="n">
        <v>0</v>
      </c>
      <c r="AV832" s="23" t="n">
        <v>0</v>
      </c>
      <c r="AW832" s="22" t="n">
        <v>0</v>
      </c>
      <c r="AX832" s="22" t="n">
        <v>0.00376093973689921</v>
      </c>
      <c r="AY832" s="23" t="n">
        <v>0.00394660056665245</v>
      </c>
      <c r="AZ832" s="22" t="n">
        <v>0.00456698737453953</v>
      </c>
      <c r="BA832" s="5" t="n">
        <v>0</v>
      </c>
      <c r="BB832" s="22" t="n">
        <v>0</v>
      </c>
      <c r="BC832" s="22" t="n">
        <v>0</v>
      </c>
      <c r="BD832" s="5" t="n">
        <v>0</v>
      </c>
      <c r="BE832" s="22" t="n">
        <v>0</v>
      </c>
      <c r="BF832" s="22" t="n">
        <v>0</v>
      </c>
      <c r="BG832" s="23" t="n">
        <v>0</v>
      </c>
      <c r="BH832" s="22" t="n">
        <v>0.000646597013772692</v>
      </c>
      <c r="BI832" s="23" t="n">
        <v>0.0128979971032274</v>
      </c>
      <c r="BJ832" s="5" t="n">
        <v>0.00358750186563195</v>
      </c>
      <c r="BK832" s="5" t="n">
        <v>0</v>
      </c>
      <c r="BL832" s="5" t="n">
        <v>0</v>
      </c>
      <c r="BM832" s="5" t="n">
        <v>0</v>
      </c>
      <c r="BN832" s="5" t="n">
        <v>0</v>
      </c>
      <c r="BO832" s="23" t="n">
        <v>0</v>
      </c>
      <c r="BP832" s="22" t="n">
        <v>0</v>
      </c>
      <c r="BQ832" s="23" t="n">
        <v>0.00392953039526689</v>
      </c>
      <c r="BR832" s="22" t="n">
        <v>0.00335570469798655</v>
      </c>
      <c r="BS832" s="22" t="n">
        <v>0.00293238284595839</v>
      </c>
      <c r="BT832" s="22" t="n">
        <v>0</v>
      </c>
      <c r="BU832" s="22" t="n">
        <v>0.00346514217186772</v>
      </c>
      <c r="BV832" s="5" t="n">
        <v>0.00298002798613689</v>
      </c>
      <c r="BW832" s="23" t="n">
        <v>0</v>
      </c>
      <c r="BX832" s="22" t="n">
        <v>0.0032510958592212</v>
      </c>
      <c r="BY832" s="5" t="n">
        <v>0</v>
      </c>
      <c r="BZ832" s="22" t="n">
        <v>0.0569162272825492</v>
      </c>
      <c r="CA832" s="23" t="n">
        <v>0</v>
      </c>
      <c r="CB832" s="22" t="n">
        <v>0</v>
      </c>
      <c r="CC832" s="22" t="n">
        <v>0</v>
      </c>
      <c r="CD832" s="5" t="n">
        <v>0.0678301347053201</v>
      </c>
      <c r="CE832" s="22" t="n">
        <v>0</v>
      </c>
      <c r="CF832" s="5" t="n">
        <v>0.0032510958592212</v>
      </c>
      <c r="CG832" s="22" t="n">
        <v>0</v>
      </c>
      <c r="CH832" s="22" t="n">
        <v>0</v>
      </c>
      <c r="CI832" s="22" t="n">
        <v>0</v>
      </c>
      <c r="CJ832" s="22" t="n">
        <v>0</v>
      </c>
      <c r="CK832" s="22" t="n">
        <v>0</v>
      </c>
      <c r="CL832" s="22" t="n">
        <v>0</v>
      </c>
      <c r="CM832" s="22" t="n">
        <v>0</v>
      </c>
      <c r="CN832" s="23" t="n">
        <v>0</v>
      </c>
    </row>
    <row r="833" s="22" customFormat="true" ht="15" hidden="false" customHeight="false" outlineLevel="0" collapsed="false">
      <c r="A833" s="37" t="s">
        <v>1012</v>
      </c>
      <c r="B833" s="20" t="n">
        <v>0.00290630254803974</v>
      </c>
      <c r="C833" s="5" t="n">
        <v>0.00231698421312242</v>
      </c>
      <c r="D833" s="23" t="n">
        <v>0.00378296745980885</v>
      </c>
      <c r="E833" s="22" t="n">
        <v>0</v>
      </c>
      <c r="F833" s="22" t="n">
        <v>0.0126192657176522</v>
      </c>
      <c r="G833" s="22" t="n">
        <v>0</v>
      </c>
      <c r="H833" s="22" t="n">
        <v>0</v>
      </c>
      <c r="I833" s="22" t="n">
        <v>0</v>
      </c>
      <c r="J833" s="23" t="n">
        <v>0</v>
      </c>
      <c r="K833" s="22" t="n">
        <v>0</v>
      </c>
      <c r="L833" s="5" t="n">
        <v>0.00290630254803974</v>
      </c>
      <c r="M833" s="22" t="n">
        <v>0</v>
      </c>
      <c r="N833" s="24" t="n">
        <v>0</v>
      </c>
      <c r="O833" s="22" t="n">
        <v>0</v>
      </c>
      <c r="P833" s="23" t="n">
        <v>0</v>
      </c>
      <c r="Q833" s="5" t="n">
        <v>0</v>
      </c>
      <c r="R833" s="23" t="n">
        <v>0.00290630254803974</v>
      </c>
      <c r="S833" s="22" t="n">
        <v>0</v>
      </c>
      <c r="T833" s="5" t="n">
        <v>0</v>
      </c>
      <c r="U833" s="5" t="n">
        <v>0</v>
      </c>
      <c r="V833" s="5" t="n">
        <v>0</v>
      </c>
      <c r="W833" s="5" t="n">
        <v>0</v>
      </c>
      <c r="X833" s="22" t="n">
        <v>0</v>
      </c>
      <c r="Y833" s="22" t="n">
        <v>0</v>
      </c>
      <c r="Z833" s="22" t="n">
        <v>0</v>
      </c>
      <c r="AA833" s="23" t="n">
        <v>0</v>
      </c>
      <c r="AB833" s="22" t="n">
        <v>0</v>
      </c>
      <c r="AC833" s="22" t="n">
        <v>0</v>
      </c>
      <c r="AD833" s="23" t="n">
        <v>0</v>
      </c>
      <c r="AE833" s="22" t="n">
        <v>0</v>
      </c>
      <c r="AF833" s="22" t="n">
        <v>0</v>
      </c>
      <c r="AG833" s="5" t="n">
        <v>0</v>
      </c>
      <c r="AH833" s="5" t="n">
        <v>0</v>
      </c>
      <c r="AI833" s="5" t="n">
        <v>0</v>
      </c>
      <c r="AJ833" s="5" t="n">
        <v>0</v>
      </c>
      <c r="AK833" s="5" t="n">
        <v>0</v>
      </c>
      <c r="AL833" s="5" t="n">
        <v>0</v>
      </c>
      <c r="AM833" s="22" t="n">
        <v>0.00290630254803974</v>
      </c>
      <c r="AN833" s="22" t="n">
        <v>0</v>
      </c>
      <c r="AO833" s="22" t="n">
        <v>0</v>
      </c>
      <c r="AP833" s="22" t="n">
        <v>0</v>
      </c>
      <c r="AQ833" s="22" t="n">
        <v>0</v>
      </c>
      <c r="AR833" s="22" t="n">
        <v>0</v>
      </c>
      <c r="AS833" s="22" t="n">
        <v>0</v>
      </c>
      <c r="AT833" s="22" t="n">
        <v>0</v>
      </c>
      <c r="AU833" s="22" t="n">
        <v>0</v>
      </c>
      <c r="AV833" s="23" t="n">
        <v>0</v>
      </c>
      <c r="AW833" s="22" t="n">
        <v>0.0103729120720625</v>
      </c>
      <c r="AX833" s="22" t="n">
        <v>0</v>
      </c>
      <c r="AY833" s="23" t="n">
        <v>0.0118264520048603</v>
      </c>
      <c r="AZ833" s="22" t="n">
        <v>0.00211585578940024</v>
      </c>
      <c r="BA833" s="5" t="n">
        <v>0</v>
      </c>
      <c r="BB833" s="22" t="n">
        <v>0</v>
      </c>
      <c r="BC833" s="22" t="n">
        <v>0</v>
      </c>
      <c r="BD833" s="5" t="n">
        <v>0</v>
      </c>
      <c r="BE833" s="22" t="n">
        <v>0</v>
      </c>
      <c r="BF833" s="22" t="n">
        <v>0</v>
      </c>
      <c r="BG833" s="23" t="n">
        <v>0.11518593818013</v>
      </c>
      <c r="BH833" s="22" t="n">
        <v>0.00370298766536038</v>
      </c>
      <c r="BI833" s="23" t="n">
        <v>0</v>
      </c>
      <c r="BJ833" s="5" t="n">
        <v>0.00317640345585531</v>
      </c>
      <c r="BK833" s="5" t="n">
        <v>0</v>
      </c>
      <c r="BL833" s="5" t="n">
        <v>0</v>
      </c>
      <c r="BM833" s="5" t="n">
        <v>0</v>
      </c>
      <c r="BN833" s="5" t="n">
        <v>0</v>
      </c>
      <c r="BO833" s="23" t="n">
        <v>0</v>
      </c>
      <c r="BP833" s="22" t="n">
        <v>0.00841406644983034</v>
      </c>
      <c r="BQ833" s="23" t="n">
        <v>0.00182052608308074</v>
      </c>
      <c r="BR833" s="22" t="n">
        <v>0</v>
      </c>
      <c r="BS833" s="22" t="n">
        <v>0.0167934235349184</v>
      </c>
      <c r="BT833" s="22" t="n">
        <v>0</v>
      </c>
      <c r="BU833" s="22" t="n">
        <v>0.0198444756901662</v>
      </c>
      <c r="BV833" s="5" t="n">
        <v>0</v>
      </c>
      <c r="BW833" s="23" t="n">
        <v>0</v>
      </c>
      <c r="BX833" s="22" t="n">
        <v>0</v>
      </c>
      <c r="BY833" s="5" t="n">
        <v>0.0211309590131933</v>
      </c>
      <c r="BZ833" s="22" t="n">
        <v>0</v>
      </c>
      <c r="CA833" s="23" t="n">
        <v>0</v>
      </c>
      <c r="CB833" s="22" t="n">
        <v>0</v>
      </c>
      <c r="CC833" s="22" t="n">
        <v>0</v>
      </c>
      <c r="CD833" s="5" t="n">
        <v>0</v>
      </c>
      <c r="CE833" s="22" t="n">
        <v>0</v>
      </c>
      <c r="CF833" s="5" t="n">
        <v>0</v>
      </c>
      <c r="CG833" s="22" t="n">
        <v>0</v>
      </c>
      <c r="CH833" s="22" t="n">
        <v>0.0616778001876541</v>
      </c>
      <c r="CI833" s="22" t="n">
        <v>0.0833333333333333</v>
      </c>
      <c r="CJ833" s="22" t="n">
        <v>0</v>
      </c>
      <c r="CK833" s="22" t="n">
        <v>0</v>
      </c>
      <c r="CL833" s="22" t="n">
        <v>0</v>
      </c>
      <c r="CM833" s="22" t="n">
        <v>0</v>
      </c>
      <c r="CN833" s="23" t="n">
        <v>0</v>
      </c>
    </row>
    <row r="834" s="22" customFormat="true" ht="15" hidden="false" customHeight="false" outlineLevel="0" collapsed="false">
      <c r="A834" s="37" t="s">
        <v>1013</v>
      </c>
      <c r="B834" s="20" t="n">
        <v>0.0193121814206639</v>
      </c>
      <c r="C834" s="5" t="n">
        <v>0.0139210935340944</v>
      </c>
      <c r="D834" s="23" t="n">
        <v>0.0273319176250058</v>
      </c>
      <c r="E834" s="22" t="n">
        <v>0.00524725704515896</v>
      </c>
      <c r="F834" s="22" t="n">
        <v>0.0240979429625772</v>
      </c>
      <c r="G834" s="22" t="n">
        <v>0.040786493602761</v>
      </c>
      <c r="H834" s="22" t="n">
        <v>0.0154111212965566</v>
      </c>
      <c r="I834" s="22" t="n">
        <v>0.00419773711831426</v>
      </c>
      <c r="J834" s="23" t="n">
        <v>0</v>
      </c>
      <c r="K834" s="22" t="n">
        <v>0</v>
      </c>
      <c r="L834" s="5" t="n">
        <v>0.0193121814206639</v>
      </c>
      <c r="M834" s="22" t="n">
        <v>0</v>
      </c>
      <c r="N834" s="24" t="n">
        <v>0</v>
      </c>
      <c r="O834" s="22" t="n">
        <v>0</v>
      </c>
      <c r="P834" s="23" t="n">
        <v>0</v>
      </c>
      <c r="Q834" s="5" t="n">
        <v>0</v>
      </c>
      <c r="R834" s="23" t="n">
        <v>0.0193121814206639</v>
      </c>
      <c r="S834" s="22" t="n">
        <v>0</v>
      </c>
      <c r="T834" s="5" t="n">
        <v>0</v>
      </c>
      <c r="U834" s="5" t="n">
        <v>0</v>
      </c>
      <c r="V834" s="5" t="n">
        <v>0</v>
      </c>
      <c r="W834" s="5" t="n">
        <v>0</v>
      </c>
      <c r="X834" s="22" t="n">
        <v>0</v>
      </c>
      <c r="Y834" s="22" t="n">
        <v>0</v>
      </c>
      <c r="Z834" s="22" t="n">
        <v>0</v>
      </c>
      <c r="AA834" s="23" t="n">
        <v>0</v>
      </c>
      <c r="AB834" s="22" t="n">
        <v>0</v>
      </c>
      <c r="AC834" s="22" t="n">
        <v>0</v>
      </c>
      <c r="AD834" s="23" t="n">
        <v>0</v>
      </c>
      <c r="AE834" s="22" t="n">
        <v>0</v>
      </c>
      <c r="AF834" s="22" t="n">
        <v>0</v>
      </c>
      <c r="AG834" s="5" t="n">
        <v>0</v>
      </c>
      <c r="AH834" s="5" t="n">
        <v>0</v>
      </c>
      <c r="AI834" s="5" t="n">
        <v>0</v>
      </c>
      <c r="AJ834" s="5" t="n">
        <v>0</v>
      </c>
      <c r="AK834" s="5" t="n">
        <v>0</v>
      </c>
      <c r="AL834" s="5" t="n">
        <v>0</v>
      </c>
      <c r="AM834" s="22" t="n">
        <v>0.0193121814206639</v>
      </c>
      <c r="AN834" s="22" t="n">
        <v>0</v>
      </c>
      <c r="AO834" s="22" t="n">
        <v>0</v>
      </c>
      <c r="AP834" s="22" t="n">
        <v>0</v>
      </c>
      <c r="AQ834" s="22" t="n">
        <v>0</v>
      </c>
      <c r="AR834" s="22" t="n">
        <v>0</v>
      </c>
      <c r="AS834" s="22" t="n">
        <v>0</v>
      </c>
      <c r="AT834" s="22" t="n">
        <v>0</v>
      </c>
      <c r="AU834" s="22" t="n">
        <v>0</v>
      </c>
      <c r="AV834" s="23" t="n">
        <v>0</v>
      </c>
      <c r="AW834" s="22" t="n">
        <v>0.0830978351705554</v>
      </c>
      <c r="AX834" s="22" t="n">
        <v>0.0103566233537512</v>
      </c>
      <c r="AY834" s="23" t="n">
        <v>0.00443933525283227</v>
      </c>
      <c r="AZ834" s="22" t="n">
        <v>0.0230088575926465</v>
      </c>
      <c r="BA834" s="5" t="n">
        <v>0</v>
      </c>
      <c r="BB834" s="22" t="n">
        <v>0</v>
      </c>
      <c r="BC834" s="22" t="n">
        <v>0</v>
      </c>
      <c r="BD834" s="5" t="n">
        <v>0</v>
      </c>
      <c r="BE834" s="22" t="n">
        <v>0</v>
      </c>
      <c r="BF834" s="22" t="n">
        <v>0</v>
      </c>
      <c r="BG834" s="23" t="n">
        <v>0.230689849638218</v>
      </c>
      <c r="BH834" s="22" t="n">
        <v>0.0210704585101913</v>
      </c>
      <c r="BI834" s="23" t="n">
        <v>0.0128979971032274</v>
      </c>
      <c r="BJ834" s="5" t="n">
        <v>0.0204830879498431</v>
      </c>
      <c r="BK834" s="5" t="n">
        <v>0</v>
      </c>
      <c r="BL834" s="5" t="n">
        <v>0</v>
      </c>
      <c r="BM834" s="5" t="n">
        <v>0</v>
      </c>
      <c r="BN834" s="5" t="n">
        <v>0</v>
      </c>
      <c r="BO834" s="23" t="n">
        <v>0.021548169304715</v>
      </c>
      <c r="BP834" s="22" t="n">
        <v>0.00346653242720863</v>
      </c>
      <c r="BQ834" s="23" t="n">
        <v>0.0224359232977444</v>
      </c>
      <c r="BR834" s="22" t="n">
        <v>0.0201342281879193</v>
      </c>
      <c r="BS834" s="22" t="n">
        <v>0.0153842135903886</v>
      </c>
      <c r="BT834" s="22" t="n">
        <v>0</v>
      </c>
      <c r="BU834" s="22" t="n">
        <v>0.0181792385556168</v>
      </c>
      <c r="BV834" s="5" t="n">
        <v>0.0184931963951775</v>
      </c>
      <c r="BW834" s="23" t="n">
        <v>0.00547583195852339</v>
      </c>
      <c r="BX834" s="22" t="n">
        <v>0.0195065751553272</v>
      </c>
      <c r="BY834" s="5" t="n">
        <v>0.0193577674113186</v>
      </c>
      <c r="BZ834" s="22" t="n">
        <v>0</v>
      </c>
      <c r="CA834" s="23" t="n">
        <v>0</v>
      </c>
      <c r="CB834" s="22" t="n">
        <v>0</v>
      </c>
      <c r="CC834" s="22" t="n">
        <v>0</v>
      </c>
      <c r="CD834" s="5" t="n">
        <v>0</v>
      </c>
      <c r="CE834" s="22" t="n">
        <v>0</v>
      </c>
      <c r="CF834" s="5" t="n">
        <v>0.0195065751553272</v>
      </c>
      <c r="CG834" s="22" t="n">
        <v>0</v>
      </c>
      <c r="CH834" s="22" t="n">
        <v>0</v>
      </c>
      <c r="CI834" s="22" t="n">
        <v>0.0833333333333333</v>
      </c>
      <c r="CJ834" s="22" t="n">
        <v>0</v>
      </c>
      <c r="CK834" s="22" t="n">
        <v>0.036485092345618</v>
      </c>
      <c r="CL834" s="22" t="n">
        <v>0</v>
      </c>
      <c r="CM834" s="22" t="n">
        <v>0</v>
      </c>
      <c r="CN834" s="23" t="n">
        <v>0</v>
      </c>
    </row>
    <row r="835" s="22" customFormat="true" ht="15" hidden="false" customHeight="false" outlineLevel="0" collapsed="false">
      <c r="A835" s="37" t="s">
        <v>1014</v>
      </c>
      <c r="B835" s="20" t="n">
        <v>0.0370666103913065</v>
      </c>
      <c r="C835" s="5" t="n">
        <v>0.0124463417783229</v>
      </c>
      <c r="D835" s="23" t="n">
        <v>0.0736915112852526</v>
      </c>
      <c r="E835" s="22" t="n">
        <v>0.0255077429468826</v>
      </c>
      <c r="F835" s="22" t="n">
        <v>0.0361469144438658</v>
      </c>
      <c r="G835" s="22" t="n">
        <v>0.0556391522750184</v>
      </c>
      <c r="H835" s="22" t="n">
        <v>0.0285133111468219</v>
      </c>
      <c r="I835" s="22" t="n">
        <v>0.0340226489891977</v>
      </c>
      <c r="J835" s="23" t="n">
        <v>0.0268216384197758</v>
      </c>
      <c r="K835" s="22" t="n">
        <v>0</v>
      </c>
      <c r="L835" s="5" t="n">
        <v>0.0370666103913065</v>
      </c>
      <c r="M835" s="22" t="n">
        <v>0</v>
      </c>
      <c r="N835" s="24" t="n">
        <v>0</v>
      </c>
      <c r="O835" s="22" t="n">
        <v>0</v>
      </c>
      <c r="P835" s="23" t="n">
        <v>0</v>
      </c>
      <c r="Q835" s="5" t="n">
        <v>0</v>
      </c>
      <c r="R835" s="23" t="n">
        <v>0.0370666103913065</v>
      </c>
      <c r="S835" s="22" t="n">
        <v>0</v>
      </c>
      <c r="T835" s="5" t="n">
        <v>0</v>
      </c>
      <c r="U835" s="5" t="n">
        <v>0</v>
      </c>
      <c r="V835" s="5" t="n">
        <v>0</v>
      </c>
      <c r="W835" s="5" t="n">
        <v>0</v>
      </c>
      <c r="X835" s="22" t="n">
        <v>0</v>
      </c>
      <c r="Y835" s="22" t="n">
        <v>0</v>
      </c>
      <c r="Z835" s="22" t="n">
        <v>0</v>
      </c>
      <c r="AA835" s="23" t="n">
        <v>0</v>
      </c>
      <c r="AB835" s="22" t="n">
        <v>0</v>
      </c>
      <c r="AC835" s="22" t="n">
        <v>0</v>
      </c>
      <c r="AD835" s="23" t="n">
        <v>0</v>
      </c>
      <c r="AE835" s="22" t="n">
        <v>0</v>
      </c>
      <c r="AF835" s="22" t="n">
        <v>0</v>
      </c>
      <c r="AG835" s="5" t="n">
        <v>0</v>
      </c>
      <c r="AH835" s="5" t="n">
        <v>0</v>
      </c>
      <c r="AI835" s="5" t="n">
        <v>0</v>
      </c>
      <c r="AJ835" s="5" t="n">
        <v>0</v>
      </c>
      <c r="AK835" s="5" t="n">
        <v>0</v>
      </c>
      <c r="AL835" s="5" t="n">
        <v>0</v>
      </c>
      <c r="AM835" s="22" t="n">
        <v>0.0370666103913065</v>
      </c>
      <c r="AN835" s="22" t="n">
        <v>0</v>
      </c>
      <c r="AO835" s="22" t="n">
        <v>0</v>
      </c>
      <c r="AP835" s="22" t="n">
        <v>0</v>
      </c>
      <c r="AQ835" s="22" t="n">
        <v>0</v>
      </c>
      <c r="AR835" s="22" t="n">
        <v>0</v>
      </c>
      <c r="AS835" s="22" t="n">
        <v>0</v>
      </c>
      <c r="AT835" s="22" t="n">
        <v>0</v>
      </c>
      <c r="AU835" s="22" t="n">
        <v>0</v>
      </c>
      <c r="AV835" s="23" t="n">
        <v>0</v>
      </c>
      <c r="AW835" s="22" t="n">
        <v>0.0207744587926388</v>
      </c>
      <c r="AX835" s="22" t="n">
        <v>0.0432784590868349</v>
      </c>
      <c r="AY835" s="23" t="n">
        <v>0.0183470939745941</v>
      </c>
      <c r="AZ835" s="22" t="n">
        <v>0.038061657553616</v>
      </c>
      <c r="BA835" s="5" t="n">
        <v>0.0307836524250657</v>
      </c>
      <c r="BB835" s="22" t="n">
        <v>0</v>
      </c>
      <c r="BC835" s="22" t="n">
        <v>0.092844307740776</v>
      </c>
      <c r="BD835" s="5" t="n">
        <v>0</v>
      </c>
      <c r="BE835" s="22" t="n">
        <v>0</v>
      </c>
      <c r="BF835" s="22" t="n">
        <v>0</v>
      </c>
      <c r="BG835" s="23" t="n">
        <v>0</v>
      </c>
      <c r="BH835" s="22" t="n">
        <v>0.0436917893582649</v>
      </c>
      <c r="BI835" s="23" t="n">
        <v>0.0128979971032274</v>
      </c>
      <c r="BJ835" s="5" t="n">
        <v>0.0384876255445687</v>
      </c>
      <c r="BK835" s="5" t="n">
        <v>0.400227146095978</v>
      </c>
      <c r="BL835" s="5" t="n">
        <v>0</v>
      </c>
      <c r="BM835" s="5" t="n">
        <v>0</v>
      </c>
      <c r="BN835" s="5" t="n">
        <v>0</v>
      </c>
      <c r="BO835" s="23" t="n">
        <v>0</v>
      </c>
      <c r="BP835" s="22" t="n">
        <v>0.0168513601123941</v>
      </c>
      <c r="BQ835" s="23" t="n">
        <v>0.0410517563375522</v>
      </c>
      <c r="BR835" s="22" t="n">
        <v>0.0369127516778521</v>
      </c>
      <c r="BS835" s="22" t="n">
        <v>0.0378017900683394</v>
      </c>
      <c r="BT835" s="22" t="n">
        <v>0.0355363681867379</v>
      </c>
      <c r="BU835" s="22" t="n">
        <v>0.0382133750140792</v>
      </c>
      <c r="BV835" s="5" t="n">
        <v>0.037772866425346</v>
      </c>
      <c r="BW835" s="23" t="n">
        <v>0.0445956636282954</v>
      </c>
      <c r="BX835" s="22" t="n">
        <v>0.0368698450779991</v>
      </c>
      <c r="BY835" s="5" t="n">
        <v>0.0370009011794416</v>
      </c>
      <c r="BZ835" s="22" t="n">
        <v>0.0569162272825492</v>
      </c>
      <c r="CA835" s="23" t="n">
        <v>0</v>
      </c>
      <c r="CB835" s="22" t="n">
        <v>0</v>
      </c>
      <c r="CC835" s="22" t="n">
        <v>0</v>
      </c>
      <c r="CD835" s="5" t="n">
        <v>0.0678301347053201</v>
      </c>
      <c r="CE835" s="22" t="n">
        <v>0.0619427644070045</v>
      </c>
      <c r="CF835" s="5" t="n">
        <v>0.0368698450779991</v>
      </c>
      <c r="CG835" s="22" t="n">
        <v>0</v>
      </c>
      <c r="CH835" s="22" t="n">
        <v>0.0616778001876541</v>
      </c>
      <c r="CI835" s="22" t="n">
        <v>0</v>
      </c>
      <c r="CJ835" s="22" t="n">
        <v>0</v>
      </c>
      <c r="CK835" s="22" t="n">
        <v>0</v>
      </c>
      <c r="CL835" s="22" t="n">
        <v>0</v>
      </c>
      <c r="CM835" s="22" t="n">
        <v>0</v>
      </c>
      <c r="CN835" s="23" t="n">
        <v>0</v>
      </c>
    </row>
    <row r="836" s="22" customFormat="true" ht="15" hidden="false" customHeight="false" outlineLevel="0" collapsed="false">
      <c r="A836" s="37" t="s">
        <v>1015</v>
      </c>
      <c r="B836" s="20" t="n">
        <v>0.0163623407037376</v>
      </c>
      <c r="C836" s="5" t="n">
        <v>0.015949709574646</v>
      </c>
      <c r="D836" s="23" t="n">
        <v>0.0169761672401701</v>
      </c>
      <c r="E836" s="22" t="n">
        <v>0.0117146038340309</v>
      </c>
      <c r="F836" s="22" t="n">
        <v>0.0361469144438658</v>
      </c>
      <c r="G836" s="22" t="n">
        <v>0.0114955629834411</v>
      </c>
      <c r="H836" s="22" t="n">
        <v>0.00525124341343959</v>
      </c>
      <c r="I836" s="22" t="n">
        <v>0.0223734684968729</v>
      </c>
      <c r="J836" s="23" t="n">
        <v>0</v>
      </c>
      <c r="K836" s="22" t="n">
        <v>0</v>
      </c>
      <c r="L836" s="5" t="n">
        <v>0.0163623407037376</v>
      </c>
      <c r="M836" s="22" t="n">
        <v>0</v>
      </c>
      <c r="N836" s="24" t="n">
        <v>0</v>
      </c>
      <c r="O836" s="22" t="n">
        <v>0</v>
      </c>
      <c r="P836" s="23" t="n">
        <v>0</v>
      </c>
      <c r="Q836" s="5" t="n">
        <v>0</v>
      </c>
      <c r="R836" s="23" t="n">
        <v>0.0163623407037376</v>
      </c>
      <c r="S836" s="22" t="n">
        <v>0</v>
      </c>
      <c r="T836" s="5" t="n">
        <v>0</v>
      </c>
      <c r="U836" s="5" t="n">
        <v>0</v>
      </c>
      <c r="V836" s="5" t="n">
        <v>0</v>
      </c>
      <c r="W836" s="5" t="n">
        <v>0</v>
      </c>
      <c r="X836" s="22" t="n">
        <v>0</v>
      </c>
      <c r="Y836" s="22" t="n">
        <v>0</v>
      </c>
      <c r="Z836" s="22" t="n">
        <v>0</v>
      </c>
      <c r="AA836" s="23" t="n">
        <v>0</v>
      </c>
      <c r="AB836" s="22" t="n">
        <v>0</v>
      </c>
      <c r="AC836" s="22" t="n">
        <v>0</v>
      </c>
      <c r="AD836" s="23" t="n">
        <v>0</v>
      </c>
      <c r="AE836" s="22" t="n">
        <v>0</v>
      </c>
      <c r="AF836" s="22" t="n">
        <v>0</v>
      </c>
      <c r="AG836" s="5" t="n">
        <v>0</v>
      </c>
      <c r="AH836" s="5" t="n">
        <v>0</v>
      </c>
      <c r="AI836" s="5" t="n">
        <v>0</v>
      </c>
      <c r="AJ836" s="5" t="n">
        <v>0</v>
      </c>
      <c r="AK836" s="5" t="n">
        <v>0</v>
      </c>
      <c r="AL836" s="5" t="n">
        <v>0</v>
      </c>
      <c r="AM836" s="22" t="n">
        <v>0.0163623407037376</v>
      </c>
      <c r="AN836" s="22" t="n">
        <v>0</v>
      </c>
      <c r="AO836" s="22" t="n">
        <v>0</v>
      </c>
      <c r="AP836" s="22" t="n">
        <v>0</v>
      </c>
      <c r="AQ836" s="22" t="n">
        <v>0</v>
      </c>
      <c r="AR836" s="22" t="n">
        <v>0</v>
      </c>
      <c r="AS836" s="22" t="n">
        <v>0</v>
      </c>
      <c r="AT836" s="22" t="n">
        <v>0</v>
      </c>
      <c r="AU836" s="22" t="n">
        <v>0</v>
      </c>
      <c r="AV836" s="23" t="n">
        <v>0</v>
      </c>
      <c r="AW836" s="22" t="n">
        <v>0.0298563747148278</v>
      </c>
      <c r="AX836" s="22" t="n">
        <v>0.00924911653876278</v>
      </c>
      <c r="AY836" s="23" t="n">
        <v>0.0431606157311278</v>
      </c>
      <c r="AZ836" s="22" t="n">
        <v>0.0132705801484079</v>
      </c>
      <c r="BA836" s="5" t="n">
        <v>0.0410637367480792</v>
      </c>
      <c r="BB836" s="22" t="n">
        <v>0</v>
      </c>
      <c r="BC836" s="22" t="n">
        <v>0</v>
      </c>
      <c r="BD836" s="5" t="n">
        <v>1</v>
      </c>
      <c r="BE836" s="22" t="n">
        <v>0</v>
      </c>
      <c r="BF836" s="22" t="n">
        <v>0</v>
      </c>
      <c r="BG836" s="23" t="n">
        <v>0</v>
      </c>
      <c r="BH836" s="22" t="n">
        <v>0.010240715928313</v>
      </c>
      <c r="BI836" s="23" t="n">
        <v>0.0386939913096821</v>
      </c>
      <c r="BJ836" s="5" t="n">
        <v>0.0178829955581499</v>
      </c>
      <c r="BK836" s="5" t="n">
        <v>0</v>
      </c>
      <c r="BL836" s="5" t="n">
        <v>0</v>
      </c>
      <c r="BM836" s="5" t="n">
        <v>0</v>
      </c>
      <c r="BN836" s="5" t="n">
        <v>0</v>
      </c>
      <c r="BO836" s="23" t="n">
        <v>0</v>
      </c>
      <c r="BP836" s="22" t="n">
        <v>0.00936397065645865</v>
      </c>
      <c r="BQ836" s="23" t="n">
        <v>0.0177419687389807</v>
      </c>
      <c r="BR836" s="22" t="n">
        <v>0.0167785234899328</v>
      </c>
      <c r="BS836" s="22" t="n">
        <v>0.0143737037297771</v>
      </c>
      <c r="BT836" s="22" t="n">
        <v>0.0355363681867379</v>
      </c>
      <c r="BU836" s="22" t="n">
        <v>0.0105288419082468</v>
      </c>
      <c r="BV836" s="5" t="n">
        <v>0.0172841639215973</v>
      </c>
      <c r="BW836" s="23" t="n">
        <v>0.0212951195910711</v>
      </c>
      <c r="BX836" s="22" t="n">
        <v>0.0173632699226719</v>
      </c>
      <c r="BY836" s="5" t="n">
        <v>0.0112114086707671</v>
      </c>
      <c r="BZ836" s="22" t="n">
        <v>0</v>
      </c>
      <c r="CA836" s="23" t="n">
        <v>0</v>
      </c>
      <c r="CB836" s="22" t="n">
        <v>0.5</v>
      </c>
      <c r="CC836" s="22" t="n">
        <v>0</v>
      </c>
      <c r="CD836" s="5" t="n">
        <v>0</v>
      </c>
      <c r="CE836" s="22" t="n">
        <v>0.0213155442229065</v>
      </c>
      <c r="CF836" s="5" t="n">
        <v>0.0173632699226719</v>
      </c>
      <c r="CG836" s="22" t="n">
        <v>0</v>
      </c>
      <c r="CH836" s="22" t="n">
        <v>0</v>
      </c>
      <c r="CI836" s="22" t="n">
        <v>0</v>
      </c>
      <c r="CJ836" s="22" t="n">
        <v>0</v>
      </c>
      <c r="CK836" s="22" t="n">
        <v>0</v>
      </c>
      <c r="CL836" s="22" t="n">
        <v>0</v>
      </c>
      <c r="CM836" s="22" t="n">
        <v>0</v>
      </c>
      <c r="CN836" s="23" t="n">
        <v>0</v>
      </c>
    </row>
    <row r="837" s="22" customFormat="true" ht="15" hidden="false" customHeight="false" outlineLevel="0" collapsed="false">
      <c r="A837" s="37" t="s">
        <v>1016</v>
      </c>
      <c r="B837" s="20" t="n">
        <v>0.0129928910510118</v>
      </c>
      <c r="C837" s="5" t="n">
        <v>0.0078059772669581</v>
      </c>
      <c r="D837" s="23" t="n">
        <v>0.0207088996077272</v>
      </c>
      <c r="E837" s="22" t="n">
        <v>0.0127362920683421</v>
      </c>
      <c r="F837" s="22" t="n">
        <v>0</v>
      </c>
      <c r="G837" s="22" t="n">
        <v>0.0229911259668823</v>
      </c>
      <c r="H837" s="22" t="n">
        <v>0.0308222425931131</v>
      </c>
      <c r="I837" s="22" t="n">
        <v>0</v>
      </c>
      <c r="J837" s="23" t="n">
        <v>0.00490513360817006</v>
      </c>
      <c r="K837" s="22" t="n">
        <v>0</v>
      </c>
      <c r="L837" s="5" t="n">
        <v>0.0129928910510118</v>
      </c>
      <c r="M837" s="22" t="n">
        <v>0</v>
      </c>
      <c r="N837" s="24" t="n">
        <v>0</v>
      </c>
      <c r="O837" s="22" t="n">
        <v>0</v>
      </c>
      <c r="P837" s="23" t="n">
        <v>0</v>
      </c>
      <c r="Q837" s="5" t="n">
        <v>0</v>
      </c>
      <c r="R837" s="23" t="n">
        <v>0.0129928910510118</v>
      </c>
      <c r="S837" s="22" t="n">
        <v>0</v>
      </c>
      <c r="T837" s="5" t="n">
        <v>0</v>
      </c>
      <c r="U837" s="5" t="n">
        <v>0</v>
      </c>
      <c r="V837" s="5" t="n">
        <v>0</v>
      </c>
      <c r="W837" s="5" t="n">
        <v>0</v>
      </c>
      <c r="X837" s="22" t="n">
        <v>0</v>
      </c>
      <c r="Y837" s="22" t="n">
        <v>0</v>
      </c>
      <c r="Z837" s="22" t="n">
        <v>0</v>
      </c>
      <c r="AA837" s="23" t="n">
        <v>0</v>
      </c>
      <c r="AB837" s="22" t="n">
        <v>0</v>
      </c>
      <c r="AC837" s="22" t="n">
        <v>0</v>
      </c>
      <c r="AD837" s="23" t="n">
        <v>0</v>
      </c>
      <c r="AE837" s="22" t="n">
        <v>0</v>
      </c>
      <c r="AF837" s="22" t="n">
        <v>0</v>
      </c>
      <c r="AG837" s="5" t="n">
        <v>0</v>
      </c>
      <c r="AH837" s="5" t="n">
        <v>0</v>
      </c>
      <c r="AI837" s="5" t="n">
        <v>0</v>
      </c>
      <c r="AJ837" s="5" t="n">
        <v>0</v>
      </c>
      <c r="AK837" s="5" t="n">
        <v>0</v>
      </c>
      <c r="AL837" s="5" t="n">
        <v>0</v>
      </c>
      <c r="AM837" s="22" t="n">
        <v>0.0129928910510118</v>
      </c>
      <c r="AN837" s="22" t="n">
        <v>0</v>
      </c>
      <c r="AO837" s="22" t="n">
        <v>0</v>
      </c>
      <c r="AP837" s="22" t="n">
        <v>0</v>
      </c>
      <c r="AQ837" s="22" t="n">
        <v>0</v>
      </c>
      <c r="AR837" s="22" t="n">
        <v>0</v>
      </c>
      <c r="AS837" s="22" t="n">
        <v>0</v>
      </c>
      <c r="AT837" s="22" t="n">
        <v>0</v>
      </c>
      <c r="AU837" s="22" t="n">
        <v>0</v>
      </c>
      <c r="AV837" s="23" t="n">
        <v>0</v>
      </c>
      <c r="AW837" s="22" t="n">
        <v>0.0103729120720625</v>
      </c>
      <c r="AX837" s="22" t="n">
        <v>0.0082096790635567</v>
      </c>
      <c r="AY837" s="23" t="n">
        <v>0.0431606157311278</v>
      </c>
      <c r="AZ837" s="22" t="n">
        <v>0.00842789336017476</v>
      </c>
      <c r="BA837" s="5" t="n">
        <v>0.0410637367480792</v>
      </c>
      <c r="BB837" s="22" t="n">
        <v>0</v>
      </c>
      <c r="BC837" s="22" t="n">
        <v>0</v>
      </c>
      <c r="BD837" s="5" t="n">
        <v>0</v>
      </c>
      <c r="BE837" s="22" t="n">
        <v>0</v>
      </c>
      <c r="BF837" s="22" t="n">
        <v>0</v>
      </c>
      <c r="BG837" s="23" t="n">
        <v>0.11518593818013</v>
      </c>
      <c r="BH837" s="22" t="n">
        <v>0.0165545446504594</v>
      </c>
      <c r="BI837" s="23" t="n">
        <v>0</v>
      </c>
      <c r="BJ837" s="5" t="n">
        <v>0.00965321052237745</v>
      </c>
      <c r="BK837" s="5" t="n">
        <v>0</v>
      </c>
      <c r="BL837" s="5" t="n">
        <v>0.0560536401657259</v>
      </c>
      <c r="BM837" s="5" t="n">
        <v>0</v>
      </c>
      <c r="BN837" s="5" t="n">
        <v>0</v>
      </c>
      <c r="BO837" s="23" t="n">
        <v>0.0523023315688589</v>
      </c>
      <c r="BP837" s="22" t="n">
        <v>0</v>
      </c>
      <c r="BQ837" s="23" t="n">
        <v>0.0155542527154758</v>
      </c>
      <c r="BR837" s="22" t="n">
        <v>0.0134228187919462</v>
      </c>
      <c r="BS837" s="22" t="n">
        <v>0.0109385768647623</v>
      </c>
      <c r="BT837" s="22" t="n">
        <v>0</v>
      </c>
      <c r="BU837" s="22" t="n">
        <v>0.0129259124696306</v>
      </c>
      <c r="BV837" s="5" t="n">
        <v>0.0119201119445476</v>
      </c>
      <c r="BW837" s="23" t="n">
        <v>0</v>
      </c>
      <c r="BX837" s="22" t="n">
        <v>0.0130043834368848</v>
      </c>
      <c r="BY837" s="5" t="n">
        <v>0.0100740958096631</v>
      </c>
      <c r="BZ837" s="22" t="n">
        <v>0.0569162272825492</v>
      </c>
      <c r="CA837" s="23" t="n">
        <v>0</v>
      </c>
      <c r="CB837" s="22" t="n">
        <v>0</v>
      </c>
      <c r="CC837" s="22" t="n">
        <v>0</v>
      </c>
      <c r="CD837" s="5" t="n">
        <v>0.0678301347053201</v>
      </c>
      <c r="CE837" s="22" t="n">
        <v>0</v>
      </c>
      <c r="CF837" s="5" t="n">
        <v>0.0130043834368848</v>
      </c>
      <c r="CG837" s="22" t="n">
        <v>0</v>
      </c>
      <c r="CH837" s="22" t="n">
        <v>0.0616778001876541</v>
      </c>
      <c r="CI837" s="22" t="n">
        <v>0</v>
      </c>
      <c r="CJ837" s="22" t="n">
        <v>0</v>
      </c>
      <c r="CK837" s="22" t="n">
        <v>0</v>
      </c>
      <c r="CL837" s="22" t="n">
        <v>0</v>
      </c>
      <c r="CM837" s="22" t="n">
        <v>0</v>
      </c>
      <c r="CN837" s="23" t="n">
        <v>0</v>
      </c>
    </row>
    <row r="838" s="22" customFormat="true" ht="15" hidden="false" customHeight="false" outlineLevel="0" collapsed="false">
      <c r="A838" s="37" t="s">
        <v>1017</v>
      </c>
      <c r="B838" s="20" t="n">
        <v>0.00339643067309365</v>
      </c>
      <c r="C838" s="5" t="n">
        <v>0</v>
      </c>
      <c r="D838" s="23" t="n">
        <v>0.00844893187649699</v>
      </c>
      <c r="E838" s="22" t="n">
        <v>0.00571262895559057</v>
      </c>
      <c r="F838" s="22" t="n">
        <v>0.0120489714812886</v>
      </c>
      <c r="G838" s="22" t="n">
        <v>0</v>
      </c>
      <c r="H838" s="22" t="n">
        <v>0</v>
      </c>
      <c r="I838" s="22" t="n">
        <v>0</v>
      </c>
      <c r="J838" s="23" t="n">
        <v>0</v>
      </c>
      <c r="K838" s="22" t="n">
        <v>0</v>
      </c>
      <c r="L838" s="5" t="n">
        <v>0.00339643067309365</v>
      </c>
      <c r="M838" s="22" t="n">
        <v>0</v>
      </c>
      <c r="N838" s="24" t="n">
        <v>0</v>
      </c>
      <c r="O838" s="22" t="n">
        <v>0</v>
      </c>
      <c r="P838" s="23" t="n">
        <v>0</v>
      </c>
      <c r="Q838" s="5" t="n">
        <v>0</v>
      </c>
      <c r="R838" s="23" t="n">
        <v>0.00339643067309365</v>
      </c>
      <c r="S838" s="22" t="n">
        <v>0</v>
      </c>
      <c r="T838" s="5" t="n">
        <v>0</v>
      </c>
      <c r="U838" s="5" t="n">
        <v>0</v>
      </c>
      <c r="V838" s="5" t="n">
        <v>0</v>
      </c>
      <c r="W838" s="5" t="n">
        <v>0</v>
      </c>
      <c r="X838" s="22" t="n">
        <v>0</v>
      </c>
      <c r="Y838" s="22" t="n">
        <v>0</v>
      </c>
      <c r="Z838" s="22" t="n">
        <v>0</v>
      </c>
      <c r="AA838" s="23" t="n">
        <v>0</v>
      </c>
      <c r="AB838" s="22" t="n">
        <v>0</v>
      </c>
      <c r="AC838" s="22" t="n">
        <v>0</v>
      </c>
      <c r="AD838" s="23" t="n">
        <v>0</v>
      </c>
      <c r="AE838" s="22" t="n">
        <v>0</v>
      </c>
      <c r="AF838" s="22" t="n">
        <v>0</v>
      </c>
      <c r="AG838" s="5" t="n">
        <v>0</v>
      </c>
      <c r="AH838" s="5" t="n">
        <v>0</v>
      </c>
      <c r="AI838" s="5" t="n">
        <v>0</v>
      </c>
      <c r="AJ838" s="5" t="n">
        <v>0</v>
      </c>
      <c r="AK838" s="5" t="n">
        <v>0</v>
      </c>
      <c r="AL838" s="5" t="n">
        <v>0</v>
      </c>
      <c r="AM838" s="22" t="n">
        <v>0.00339643067309365</v>
      </c>
      <c r="AN838" s="22" t="n">
        <v>0</v>
      </c>
      <c r="AO838" s="22" t="n">
        <v>0</v>
      </c>
      <c r="AP838" s="22" t="n">
        <v>0</v>
      </c>
      <c r="AQ838" s="22" t="n">
        <v>0</v>
      </c>
      <c r="AR838" s="22" t="n">
        <v>0</v>
      </c>
      <c r="AS838" s="22" t="n">
        <v>0</v>
      </c>
      <c r="AT838" s="22" t="n">
        <v>0</v>
      </c>
      <c r="AU838" s="22" t="n">
        <v>0</v>
      </c>
      <c r="AV838" s="23" t="n">
        <v>0</v>
      </c>
      <c r="AW838" s="22" t="n">
        <v>0</v>
      </c>
      <c r="AX838" s="22" t="n">
        <v>0.00460322724489166</v>
      </c>
      <c r="AY838" s="23" t="n">
        <v>0</v>
      </c>
      <c r="AZ838" s="22" t="n">
        <v>0.00472558160096827</v>
      </c>
      <c r="BA838" s="5" t="n">
        <v>0</v>
      </c>
      <c r="BB838" s="22" t="n">
        <v>0</v>
      </c>
      <c r="BC838" s="22" t="n">
        <v>0</v>
      </c>
      <c r="BD838" s="5" t="n">
        <v>0</v>
      </c>
      <c r="BE838" s="22" t="n">
        <v>0</v>
      </c>
      <c r="BF838" s="22" t="n">
        <v>0</v>
      </c>
      <c r="BG838" s="23" t="n">
        <v>0</v>
      </c>
      <c r="BH838" s="22" t="n">
        <v>0.00353564096150848</v>
      </c>
      <c r="BI838" s="23" t="n">
        <v>0.00288859237269462</v>
      </c>
      <c r="BJ838" s="5" t="n">
        <v>0.00371208225890464</v>
      </c>
      <c r="BK838" s="5" t="n">
        <v>0</v>
      </c>
      <c r="BL838" s="5" t="n">
        <v>0</v>
      </c>
      <c r="BM838" s="5" t="n">
        <v>0</v>
      </c>
      <c r="BN838" s="5" t="n">
        <v>0</v>
      </c>
      <c r="BO838" s="23" t="n">
        <v>0</v>
      </c>
      <c r="BP838" s="22" t="n">
        <v>0</v>
      </c>
      <c r="BQ838" s="23" t="n">
        <v>0.00406598814786324</v>
      </c>
      <c r="BR838" s="22" t="n">
        <v>0.00335570469798655</v>
      </c>
      <c r="BS838" s="22" t="n">
        <v>0.00359103069641279</v>
      </c>
      <c r="BT838" s="22" t="n">
        <v>0</v>
      </c>
      <c r="BU838" s="22" t="n">
        <v>0.00424345406458841</v>
      </c>
      <c r="BV838" s="5" t="n">
        <v>0.00298002798613689</v>
      </c>
      <c r="BW838" s="23" t="n">
        <v>0</v>
      </c>
      <c r="BX838" s="22" t="n">
        <v>0.0032510958592212</v>
      </c>
      <c r="BY838" s="5" t="n">
        <v>0.00451854991349663</v>
      </c>
      <c r="BZ838" s="22" t="n">
        <v>0</v>
      </c>
      <c r="CA838" s="23" t="n">
        <v>0</v>
      </c>
      <c r="CB838" s="22" t="n">
        <v>0</v>
      </c>
      <c r="CC838" s="22" t="n">
        <v>0</v>
      </c>
      <c r="CD838" s="5" t="n">
        <v>0</v>
      </c>
      <c r="CE838" s="22" t="n">
        <v>0</v>
      </c>
      <c r="CF838" s="5" t="n">
        <v>0.0032510958592212</v>
      </c>
      <c r="CG838" s="22" t="n">
        <v>0</v>
      </c>
      <c r="CH838" s="22" t="n">
        <v>0.0276644399624692</v>
      </c>
      <c r="CI838" s="22" t="n">
        <v>0</v>
      </c>
      <c r="CJ838" s="22" t="n">
        <v>0</v>
      </c>
      <c r="CK838" s="22" t="n">
        <v>0</v>
      </c>
      <c r="CL838" s="22" t="n">
        <v>0</v>
      </c>
      <c r="CM838" s="22" t="n">
        <v>0</v>
      </c>
      <c r="CN838" s="23" t="n">
        <v>0</v>
      </c>
    </row>
    <row r="839" s="22" customFormat="true" ht="15" hidden="false" customHeight="false" outlineLevel="0" collapsed="false">
      <c r="A839" s="37" t="s">
        <v>1018</v>
      </c>
      <c r="B839" s="20" t="n">
        <v>0.0169203911927163</v>
      </c>
      <c r="C839" s="5" t="n">
        <v>0.0267135696205639</v>
      </c>
      <c r="D839" s="23" t="n">
        <v>0.00235214277127166</v>
      </c>
      <c r="E839" s="22" t="n">
        <v>0.00869160423592645</v>
      </c>
      <c r="F839" s="22" t="n">
        <v>0.0427499983210321</v>
      </c>
      <c r="G839" s="22" t="n">
        <v>0.00887431256153691</v>
      </c>
      <c r="H839" s="22" t="n">
        <v>0.0136968544533841</v>
      </c>
      <c r="I839" s="22" t="n">
        <v>0.0111828311518242</v>
      </c>
      <c r="J839" s="23" t="n">
        <v>0</v>
      </c>
      <c r="K839" s="22" t="n">
        <v>0</v>
      </c>
      <c r="L839" s="5" t="n">
        <v>0.0169203911927163</v>
      </c>
      <c r="M839" s="22" t="n">
        <v>0</v>
      </c>
      <c r="N839" s="24" t="n">
        <v>0</v>
      </c>
      <c r="O839" s="22" t="n">
        <v>0</v>
      </c>
      <c r="P839" s="23" t="n">
        <v>0</v>
      </c>
      <c r="Q839" s="5" t="n">
        <v>0</v>
      </c>
      <c r="R839" s="23" t="n">
        <v>0.0169203911927163</v>
      </c>
      <c r="S839" s="22" t="n">
        <v>0</v>
      </c>
      <c r="T839" s="5" t="n">
        <v>0</v>
      </c>
      <c r="U839" s="5" t="n">
        <v>0</v>
      </c>
      <c r="V839" s="5" t="n">
        <v>0</v>
      </c>
      <c r="W839" s="5" t="n">
        <v>0</v>
      </c>
      <c r="X839" s="22" t="n">
        <v>0</v>
      </c>
      <c r="Y839" s="22" t="n">
        <v>0</v>
      </c>
      <c r="Z839" s="22" t="n">
        <v>0</v>
      </c>
      <c r="AA839" s="23" t="n">
        <v>0</v>
      </c>
      <c r="AB839" s="22" t="n">
        <v>0</v>
      </c>
      <c r="AC839" s="22" t="n">
        <v>0</v>
      </c>
      <c r="AD839" s="23" t="n">
        <v>0</v>
      </c>
      <c r="AE839" s="22" t="n">
        <v>0</v>
      </c>
      <c r="AF839" s="22" t="n">
        <v>0</v>
      </c>
      <c r="AG839" s="5" t="n">
        <v>0</v>
      </c>
      <c r="AH839" s="5" t="n">
        <v>0</v>
      </c>
      <c r="AI839" s="5" t="n">
        <v>0</v>
      </c>
      <c r="AJ839" s="5" t="n">
        <v>0</v>
      </c>
      <c r="AK839" s="5" t="n">
        <v>0</v>
      </c>
      <c r="AL839" s="5" t="n">
        <v>0</v>
      </c>
      <c r="AM839" s="22" t="n">
        <v>0.0169203911927163</v>
      </c>
      <c r="AN839" s="22" t="n">
        <v>0</v>
      </c>
      <c r="AO839" s="22" t="n">
        <v>0</v>
      </c>
      <c r="AP839" s="22" t="n">
        <v>0</v>
      </c>
      <c r="AQ839" s="22" t="n">
        <v>0</v>
      </c>
      <c r="AR839" s="22" t="n">
        <v>0</v>
      </c>
      <c r="AS839" s="22" t="n">
        <v>0</v>
      </c>
      <c r="AT839" s="22" t="n">
        <v>0</v>
      </c>
      <c r="AU839" s="22" t="n">
        <v>0</v>
      </c>
      <c r="AV839" s="23" t="n">
        <v>0</v>
      </c>
      <c r="AW839" s="22" t="n">
        <v>0.0231161757943764</v>
      </c>
      <c r="AX839" s="22" t="n">
        <v>0.0174660359055696</v>
      </c>
      <c r="AY839" s="23" t="n">
        <v>0.00735335523991766</v>
      </c>
      <c r="AZ839" s="22" t="n">
        <v>0.0196810699878224</v>
      </c>
      <c r="BA839" s="5" t="n">
        <v>0</v>
      </c>
      <c r="BB839" s="22" t="n">
        <v>0</v>
      </c>
      <c r="BC839" s="22" t="n">
        <v>0.046422153870388</v>
      </c>
      <c r="BD839" s="5" t="n">
        <v>0</v>
      </c>
      <c r="BE839" s="22" t="n">
        <v>0</v>
      </c>
      <c r="BF839" s="22" t="n">
        <v>0</v>
      </c>
      <c r="BG839" s="23" t="n">
        <v>0</v>
      </c>
      <c r="BH839" s="22" t="n">
        <v>0.0160264450164012</v>
      </c>
      <c r="BI839" s="23" t="n">
        <v>0.0201815015028632</v>
      </c>
      <c r="BJ839" s="5" t="n">
        <v>0.0184929091760315</v>
      </c>
      <c r="BK839" s="5" t="n">
        <v>0</v>
      </c>
      <c r="BL839" s="5" t="n">
        <v>0</v>
      </c>
      <c r="BM839" s="5" t="n">
        <v>0</v>
      </c>
      <c r="BN839" s="5" t="n">
        <v>0</v>
      </c>
      <c r="BO839" s="23" t="n">
        <v>0</v>
      </c>
      <c r="BP839" s="22" t="n">
        <v>0.00923489149586508</v>
      </c>
      <c r="BQ839" s="23" t="n">
        <v>0.0184354769591156</v>
      </c>
      <c r="BR839" s="22" t="n">
        <v>0.0100671140939597</v>
      </c>
      <c r="BS839" s="22" t="n">
        <v>0.0496672531088062</v>
      </c>
      <c r="BT839" s="22" t="n">
        <v>0.0710727363734758</v>
      </c>
      <c r="BU839" s="22" t="n">
        <v>0.0457782756342017</v>
      </c>
      <c r="BV839" s="5" t="n">
        <v>0.010970935839067</v>
      </c>
      <c r="BW839" s="23" t="n">
        <v>0.0181404355976167</v>
      </c>
      <c r="BX839" s="22" t="n">
        <v>0.0119688688307955</v>
      </c>
      <c r="BY839" s="5" t="n">
        <v>0.0487460027276177</v>
      </c>
      <c r="BZ839" s="22" t="n">
        <v>0</v>
      </c>
      <c r="CA839" s="23" t="n">
        <v>0</v>
      </c>
      <c r="CB839" s="22" t="n">
        <v>0</v>
      </c>
      <c r="CC839" s="22" t="n">
        <v>0</v>
      </c>
      <c r="CD839" s="5" t="n">
        <v>0</v>
      </c>
      <c r="CE839" s="22" t="n">
        <v>0</v>
      </c>
      <c r="CF839" s="5" t="n">
        <v>0.0119688688307955</v>
      </c>
      <c r="CG839" s="22" t="n">
        <v>0</v>
      </c>
      <c r="CH839" s="22" t="n">
        <v>0.0276644399624692</v>
      </c>
      <c r="CI839" s="22" t="n">
        <v>0.333333333333333</v>
      </c>
      <c r="CJ839" s="22" t="n">
        <v>0</v>
      </c>
      <c r="CK839" s="22" t="n">
        <v>0</v>
      </c>
      <c r="CL839" s="22" t="n">
        <v>0</v>
      </c>
      <c r="CM839" s="22" t="n">
        <v>0</v>
      </c>
      <c r="CN839" s="23" t="n">
        <v>0</v>
      </c>
    </row>
    <row r="840" s="22" customFormat="true" ht="15" hidden="false" customHeight="false" outlineLevel="0" collapsed="false">
      <c r="A840" s="37" t="s">
        <v>1019</v>
      </c>
      <c r="B840" s="20" t="n">
        <v>0.00277495991453316</v>
      </c>
      <c r="C840" s="5" t="n">
        <v>0.0046403645113648</v>
      </c>
      <c r="D840" s="23" t="n">
        <v>0</v>
      </c>
      <c r="E840" s="22" t="n">
        <v>0</v>
      </c>
      <c r="F840" s="22" t="n">
        <v>0.0120489714812886</v>
      </c>
      <c r="G840" s="22" t="n">
        <v>0</v>
      </c>
      <c r="H840" s="22" t="n">
        <v>0</v>
      </c>
      <c r="I840" s="22" t="n">
        <v>0</v>
      </c>
      <c r="J840" s="23" t="n">
        <v>0</v>
      </c>
      <c r="K840" s="22" t="n">
        <v>0</v>
      </c>
      <c r="L840" s="5" t="n">
        <v>0.00277495991453316</v>
      </c>
      <c r="M840" s="22" t="n">
        <v>0</v>
      </c>
      <c r="N840" s="24" t="n">
        <v>0</v>
      </c>
      <c r="O840" s="22" t="n">
        <v>0</v>
      </c>
      <c r="P840" s="23" t="n">
        <v>0</v>
      </c>
      <c r="Q840" s="5" t="n">
        <v>0</v>
      </c>
      <c r="R840" s="23" t="n">
        <v>0.00277495991453316</v>
      </c>
      <c r="S840" s="22" t="n">
        <v>0</v>
      </c>
      <c r="T840" s="5" t="n">
        <v>0</v>
      </c>
      <c r="U840" s="5" t="n">
        <v>0</v>
      </c>
      <c r="V840" s="5" t="n">
        <v>0</v>
      </c>
      <c r="W840" s="5" t="n">
        <v>0</v>
      </c>
      <c r="X840" s="22" t="n">
        <v>0</v>
      </c>
      <c r="Y840" s="22" t="n">
        <v>0</v>
      </c>
      <c r="Z840" s="22" t="n">
        <v>0</v>
      </c>
      <c r="AA840" s="23" t="n">
        <v>0</v>
      </c>
      <c r="AB840" s="22" t="n">
        <v>0</v>
      </c>
      <c r="AC840" s="22" t="n">
        <v>0</v>
      </c>
      <c r="AD840" s="23" t="n">
        <v>0</v>
      </c>
      <c r="AE840" s="22" t="n">
        <v>0</v>
      </c>
      <c r="AF840" s="22" t="n">
        <v>0</v>
      </c>
      <c r="AG840" s="5" t="n">
        <v>0</v>
      </c>
      <c r="AH840" s="5" t="n">
        <v>0</v>
      </c>
      <c r="AI840" s="5" t="n">
        <v>0</v>
      </c>
      <c r="AJ840" s="5" t="n">
        <v>0</v>
      </c>
      <c r="AK840" s="5" t="n">
        <v>0</v>
      </c>
      <c r="AL840" s="5" t="n">
        <v>0</v>
      </c>
      <c r="AM840" s="22" t="n">
        <v>0.00277495991453316</v>
      </c>
      <c r="AN840" s="22" t="n">
        <v>0</v>
      </c>
      <c r="AO840" s="22" t="n">
        <v>0</v>
      </c>
      <c r="AP840" s="22" t="n">
        <v>0</v>
      </c>
      <c r="AQ840" s="22" t="n">
        <v>0</v>
      </c>
      <c r="AR840" s="22" t="n">
        <v>0</v>
      </c>
      <c r="AS840" s="22" t="n">
        <v>0</v>
      </c>
      <c r="AT840" s="22" t="n">
        <v>0</v>
      </c>
      <c r="AU840" s="22" t="n">
        <v>0</v>
      </c>
      <c r="AV840" s="23" t="n">
        <v>0</v>
      </c>
      <c r="AW840" s="22" t="n">
        <v>0</v>
      </c>
      <c r="AX840" s="22" t="n">
        <v>0.00376093973689921</v>
      </c>
      <c r="AY840" s="23" t="n">
        <v>0</v>
      </c>
      <c r="AZ840" s="22" t="n">
        <v>0</v>
      </c>
      <c r="BA840" s="5" t="n">
        <v>0.0205318683740396</v>
      </c>
      <c r="BB840" s="22" t="n">
        <v>0</v>
      </c>
      <c r="BC840" s="22" t="n">
        <v>0</v>
      </c>
      <c r="BD840" s="5" t="n">
        <v>0</v>
      </c>
      <c r="BE840" s="22" t="n">
        <v>0</v>
      </c>
      <c r="BF840" s="22" t="n">
        <v>0</v>
      </c>
      <c r="BG840" s="23" t="n">
        <v>0</v>
      </c>
      <c r="BH840" s="22" t="n">
        <v>0.00353564096150848</v>
      </c>
      <c r="BI840" s="23" t="n">
        <v>0</v>
      </c>
      <c r="BJ840" s="5" t="n">
        <v>0</v>
      </c>
      <c r="BK840" s="5" t="n">
        <v>0</v>
      </c>
      <c r="BL840" s="5" t="n">
        <v>0.0560536401657259</v>
      </c>
      <c r="BM840" s="5" t="n">
        <v>0</v>
      </c>
      <c r="BN840" s="5" t="n">
        <v>0</v>
      </c>
      <c r="BO840" s="23" t="n">
        <v>0</v>
      </c>
      <c r="BP840" s="22" t="n">
        <v>0</v>
      </c>
      <c r="BQ840" s="23" t="n">
        <v>0.0033220033644939</v>
      </c>
      <c r="BR840" s="22" t="n">
        <v>0.00335570469798655</v>
      </c>
      <c r="BS840" s="22" t="n">
        <v>0</v>
      </c>
      <c r="BT840" s="22" t="n">
        <v>0</v>
      </c>
      <c r="BU840" s="22" t="n">
        <v>0</v>
      </c>
      <c r="BV840" s="5" t="n">
        <v>0.00298002798613689</v>
      </c>
      <c r="BW840" s="23" t="n">
        <v>0</v>
      </c>
      <c r="BX840" s="22" t="n">
        <v>0.0032510958592212</v>
      </c>
      <c r="BY840" s="5" t="n">
        <v>0</v>
      </c>
      <c r="BZ840" s="22" t="n">
        <v>0</v>
      </c>
      <c r="CA840" s="23" t="n">
        <v>0</v>
      </c>
      <c r="CB840" s="22" t="n">
        <v>0</v>
      </c>
      <c r="CC840" s="22" t="n">
        <v>0</v>
      </c>
      <c r="CD840" s="5" t="n">
        <v>0</v>
      </c>
      <c r="CE840" s="22" t="n">
        <v>0</v>
      </c>
      <c r="CF840" s="5" t="n">
        <v>0.0032510958592212</v>
      </c>
      <c r="CG840" s="22" t="n">
        <v>0</v>
      </c>
      <c r="CH840" s="22" t="n">
        <v>0</v>
      </c>
      <c r="CI840" s="22" t="n">
        <v>0</v>
      </c>
      <c r="CJ840" s="22" t="n">
        <v>0</v>
      </c>
      <c r="CK840" s="22" t="n">
        <v>0</v>
      </c>
      <c r="CL840" s="22" t="n">
        <v>0</v>
      </c>
      <c r="CM840" s="22" t="n">
        <v>0</v>
      </c>
      <c r="CN840" s="23" t="n">
        <v>0</v>
      </c>
    </row>
    <row r="841" s="22" customFormat="true" ht="15" hidden="false" customHeight="false" outlineLevel="0" collapsed="false">
      <c r="A841" s="37" t="s">
        <v>1020</v>
      </c>
      <c r="B841" s="20" t="n">
        <v>0.00554991982906632</v>
      </c>
      <c r="C841" s="5" t="n">
        <v>0.00928072902272961</v>
      </c>
      <c r="D841" s="23" t="n">
        <v>0</v>
      </c>
      <c r="E841" s="22" t="n">
        <v>0</v>
      </c>
      <c r="F841" s="22" t="n">
        <v>0</v>
      </c>
      <c r="G841" s="22" t="n">
        <v>0.0114955629834411</v>
      </c>
      <c r="H841" s="22" t="n">
        <v>0</v>
      </c>
      <c r="I841" s="22" t="n">
        <v>0</v>
      </c>
      <c r="J841" s="23" t="n">
        <v>0.0268216384197758</v>
      </c>
      <c r="K841" s="22" t="n">
        <v>0</v>
      </c>
      <c r="L841" s="5" t="n">
        <v>0.00554991982906632</v>
      </c>
      <c r="M841" s="22" t="n">
        <v>0</v>
      </c>
      <c r="N841" s="24" t="n">
        <v>0</v>
      </c>
      <c r="O841" s="22" t="n">
        <v>0</v>
      </c>
      <c r="P841" s="23" t="n">
        <v>0</v>
      </c>
      <c r="Q841" s="5" t="n">
        <v>0</v>
      </c>
      <c r="R841" s="23" t="n">
        <v>0.00554991982906632</v>
      </c>
      <c r="S841" s="22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22" t="n">
        <v>0</v>
      </c>
      <c r="Y841" s="22" t="n">
        <v>0</v>
      </c>
      <c r="Z841" s="22" t="n">
        <v>0</v>
      </c>
      <c r="AA841" s="23" t="n">
        <v>0</v>
      </c>
      <c r="AB841" s="22" t="n">
        <v>0</v>
      </c>
      <c r="AC841" s="22" t="n">
        <v>0</v>
      </c>
      <c r="AD841" s="23" t="n">
        <v>0</v>
      </c>
      <c r="AE841" s="22" t="n">
        <v>0</v>
      </c>
      <c r="AF841" s="22" t="n">
        <v>0</v>
      </c>
      <c r="AG841" s="5" t="n">
        <v>0</v>
      </c>
      <c r="AH841" s="5" t="n">
        <v>0</v>
      </c>
      <c r="AI841" s="5" t="n">
        <v>0</v>
      </c>
      <c r="AJ841" s="5" t="n">
        <v>0</v>
      </c>
      <c r="AK841" s="5" t="n">
        <v>0</v>
      </c>
      <c r="AL841" s="5" t="n">
        <v>0</v>
      </c>
      <c r="AM841" s="22" t="n">
        <v>0.00554991982906632</v>
      </c>
      <c r="AN841" s="22" t="n">
        <v>0</v>
      </c>
      <c r="AO841" s="22" t="n">
        <v>0</v>
      </c>
      <c r="AP841" s="22" t="n">
        <v>0</v>
      </c>
      <c r="AQ841" s="22" t="n">
        <v>0</v>
      </c>
      <c r="AR841" s="22" t="n">
        <v>0</v>
      </c>
      <c r="AS841" s="22" t="n">
        <v>0</v>
      </c>
      <c r="AT841" s="22" t="n">
        <v>0</v>
      </c>
      <c r="AU841" s="22" t="n">
        <v>0</v>
      </c>
      <c r="AV841" s="23" t="n">
        <v>0</v>
      </c>
      <c r="AW841" s="22" t="n">
        <v>0.0207744587926388</v>
      </c>
      <c r="AX841" s="22" t="n">
        <v>0</v>
      </c>
      <c r="AY841" s="23" t="n">
        <v>0.0215803078655639</v>
      </c>
      <c r="AZ841" s="22" t="n">
        <v>0.00772181197127045</v>
      </c>
      <c r="BA841" s="5" t="n">
        <v>0</v>
      </c>
      <c r="BB841" s="22" t="n">
        <v>0</v>
      </c>
      <c r="BC841" s="22" t="n">
        <v>0</v>
      </c>
      <c r="BD841" s="5" t="n">
        <v>0</v>
      </c>
      <c r="BE841" s="22" t="n">
        <v>0</v>
      </c>
      <c r="BF841" s="22" t="n">
        <v>0</v>
      </c>
      <c r="BG841" s="23" t="n">
        <v>0</v>
      </c>
      <c r="BH841" s="22" t="n">
        <v>0.00707128192301695</v>
      </c>
      <c r="BI841" s="23" t="n">
        <v>0</v>
      </c>
      <c r="BJ841" s="5" t="n">
        <v>0.00606570865674551</v>
      </c>
      <c r="BK841" s="5" t="n">
        <v>0</v>
      </c>
      <c r="BL841" s="5" t="n">
        <v>0</v>
      </c>
      <c r="BM841" s="5" t="n">
        <v>0</v>
      </c>
      <c r="BN841" s="5" t="n">
        <v>0</v>
      </c>
      <c r="BO841" s="23" t="n">
        <v>0</v>
      </c>
      <c r="BP841" s="22" t="n">
        <v>0</v>
      </c>
      <c r="BQ841" s="23" t="n">
        <v>0.00664400672898781</v>
      </c>
      <c r="BR841" s="22" t="n">
        <v>0.00671140939597311</v>
      </c>
      <c r="BS841" s="22" t="n">
        <v>0</v>
      </c>
      <c r="BT841" s="22" t="n">
        <v>0</v>
      </c>
      <c r="BU841" s="22" t="n">
        <v>0</v>
      </c>
      <c r="BV841" s="5" t="n">
        <v>0.00596005597227379</v>
      </c>
      <c r="BW841" s="23" t="n">
        <v>0</v>
      </c>
      <c r="BX841" s="22" t="n">
        <v>0.00650219171844239</v>
      </c>
      <c r="BY841" s="5" t="n">
        <v>0</v>
      </c>
      <c r="BZ841" s="22" t="n">
        <v>0</v>
      </c>
      <c r="CA841" s="23" t="n">
        <v>0</v>
      </c>
      <c r="CB841" s="22" t="n">
        <v>0</v>
      </c>
      <c r="CC841" s="22" t="n">
        <v>0</v>
      </c>
      <c r="CD841" s="5" t="n">
        <v>0</v>
      </c>
      <c r="CE841" s="22" t="n">
        <v>0</v>
      </c>
      <c r="CF841" s="5" t="n">
        <v>0.00650219171844239</v>
      </c>
      <c r="CG841" s="22" t="n">
        <v>0</v>
      </c>
      <c r="CH841" s="22" t="n">
        <v>0</v>
      </c>
      <c r="CI841" s="22" t="n">
        <v>0</v>
      </c>
      <c r="CJ841" s="22" t="n">
        <v>0</v>
      </c>
      <c r="CK841" s="22" t="n">
        <v>0</v>
      </c>
      <c r="CL841" s="22" t="n">
        <v>0</v>
      </c>
      <c r="CM841" s="22" t="n">
        <v>0</v>
      </c>
      <c r="CN841" s="23" t="n">
        <v>0</v>
      </c>
    </row>
    <row r="842" s="22" customFormat="true" ht="15" hidden="false" customHeight="false" outlineLevel="0" collapsed="false">
      <c r="A842" s="37" t="s">
        <v>1021</v>
      </c>
      <c r="B842" s="20" t="n">
        <v>0.00119231420762181</v>
      </c>
      <c r="C842" s="5" t="n">
        <v>0.00199382070582994</v>
      </c>
      <c r="D842" s="23" t="n">
        <v>0</v>
      </c>
      <c r="E842" s="22" t="n">
        <v>0</v>
      </c>
      <c r="F842" s="22" t="n">
        <v>0</v>
      </c>
      <c r="G842" s="22" t="n">
        <v>0</v>
      </c>
      <c r="H842" s="22" t="n">
        <v>0.00317025755534512</v>
      </c>
      <c r="I842" s="22" t="n">
        <v>0.00457002856991026</v>
      </c>
      <c r="J842" s="23" t="n">
        <v>0</v>
      </c>
      <c r="K842" s="22" t="n">
        <v>0</v>
      </c>
      <c r="L842" s="5" t="n">
        <v>0.00119231420762181</v>
      </c>
      <c r="M842" s="22" t="n">
        <v>0</v>
      </c>
      <c r="N842" s="24" t="n">
        <v>0</v>
      </c>
      <c r="O842" s="22" t="n">
        <v>0</v>
      </c>
      <c r="P842" s="23" t="n">
        <v>0</v>
      </c>
      <c r="Q842" s="5" t="n">
        <v>0</v>
      </c>
      <c r="R842" s="23" t="n">
        <v>0.00119231420762181</v>
      </c>
      <c r="S842" s="22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22" t="n">
        <v>0</v>
      </c>
      <c r="Y842" s="22" t="n">
        <v>0</v>
      </c>
      <c r="Z842" s="22" t="n">
        <v>0</v>
      </c>
      <c r="AA842" s="23" t="n">
        <v>0</v>
      </c>
      <c r="AB842" s="22" t="n">
        <v>0</v>
      </c>
      <c r="AC842" s="22" t="n">
        <v>0</v>
      </c>
      <c r="AD842" s="23" t="n">
        <v>0</v>
      </c>
      <c r="AE842" s="22" t="n">
        <v>0</v>
      </c>
      <c r="AF842" s="22" t="n">
        <v>0</v>
      </c>
      <c r="AG842" s="5" t="n">
        <v>0</v>
      </c>
      <c r="AH842" s="5" t="n">
        <v>0</v>
      </c>
      <c r="AI842" s="5" t="n">
        <v>0</v>
      </c>
      <c r="AJ842" s="5" t="n">
        <v>0</v>
      </c>
      <c r="AK842" s="5" t="n">
        <v>0</v>
      </c>
      <c r="AL842" s="5" t="n">
        <v>0</v>
      </c>
      <c r="AM842" s="22" t="n">
        <v>0.00119231420762181</v>
      </c>
      <c r="AN842" s="22" t="n">
        <v>0</v>
      </c>
      <c r="AO842" s="22" t="n">
        <v>0</v>
      </c>
      <c r="AP842" s="22" t="n">
        <v>0</v>
      </c>
      <c r="AQ842" s="22" t="n">
        <v>0</v>
      </c>
      <c r="AR842" s="22" t="n">
        <v>0</v>
      </c>
      <c r="AS842" s="22" t="n">
        <v>0</v>
      </c>
      <c r="AT842" s="22" t="n">
        <v>0</v>
      </c>
      <c r="AU842" s="22" t="n">
        <v>0</v>
      </c>
      <c r="AV842" s="23" t="n">
        <v>0</v>
      </c>
      <c r="AW842" s="22" t="n">
        <v>0</v>
      </c>
      <c r="AX842" s="22" t="n">
        <v>0.00161595915632127</v>
      </c>
      <c r="AY842" s="23" t="n">
        <v>0</v>
      </c>
      <c r="AZ842" s="22" t="n">
        <v>0.00165891155286811</v>
      </c>
      <c r="BA842" s="5" t="n">
        <v>0</v>
      </c>
      <c r="BB842" s="22" t="n">
        <v>0</v>
      </c>
      <c r="BC842" s="22" t="n">
        <v>0</v>
      </c>
      <c r="BD842" s="5" t="n">
        <v>0</v>
      </c>
      <c r="BE842" s="22" t="n">
        <v>0</v>
      </c>
      <c r="BF842" s="22" t="n">
        <v>0</v>
      </c>
      <c r="BG842" s="23" t="n">
        <v>0</v>
      </c>
      <c r="BH842" s="22" t="n">
        <v>0.0015191552603618</v>
      </c>
      <c r="BI842" s="23" t="n">
        <v>0</v>
      </c>
      <c r="BJ842" s="5" t="n">
        <v>0.00130312343844235</v>
      </c>
      <c r="BK842" s="5" t="n">
        <v>0</v>
      </c>
      <c r="BL842" s="5" t="n">
        <v>0</v>
      </c>
      <c r="BM842" s="5" t="n">
        <v>0</v>
      </c>
      <c r="BN842" s="5" t="n">
        <v>0</v>
      </c>
      <c r="BO842" s="23" t="n">
        <v>0</v>
      </c>
      <c r="BP842" s="22" t="n">
        <v>0.00377397435436017</v>
      </c>
      <c r="BQ842" s="23" t="n">
        <v>0.000683377027700241</v>
      </c>
      <c r="BR842" s="22" t="n">
        <v>0</v>
      </c>
      <c r="BS842" s="22" t="n">
        <v>0.00688952273354985</v>
      </c>
      <c r="BT842" s="22" t="n">
        <v>0</v>
      </c>
      <c r="BU842" s="22" t="n">
        <v>0.00814122064619515</v>
      </c>
      <c r="BV842" s="5" t="n">
        <v>0.000613028478356167</v>
      </c>
      <c r="BW842" s="23" t="n">
        <v>0.00547583195852339</v>
      </c>
      <c r="BX842" s="22" t="n">
        <v>0</v>
      </c>
      <c r="BY842" s="5" t="n">
        <v>0.00866900201739079</v>
      </c>
      <c r="BZ842" s="22" t="n">
        <v>0</v>
      </c>
      <c r="CA842" s="23" t="n">
        <v>0</v>
      </c>
      <c r="CB842" s="22" t="n">
        <v>0</v>
      </c>
      <c r="CC842" s="22" t="n">
        <v>0</v>
      </c>
      <c r="CD842" s="5" t="n">
        <v>0</v>
      </c>
      <c r="CE842" s="22" t="n">
        <v>0</v>
      </c>
      <c r="CF842" s="5" t="n">
        <v>0</v>
      </c>
      <c r="CG842" s="22" t="n">
        <v>0</v>
      </c>
      <c r="CH842" s="22" t="n">
        <v>0.0276644399624692</v>
      </c>
      <c r="CI842" s="22" t="n">
        <v>0</v>
      </c>
      <c r="CJ842" s="22" t="n">
        <v>0</v>
      </c>
      <c r="CK842" s="22" t="n">
        <v>0.018242546172809</v>
      </c>
      <c r="CL842" s="22" t="n">
        <v>0</v>
      </c>
      <c r="CM842" s="22" t="n">
        <v>0</v>
      </c>
      <c r="CN842" s="23" t="n">
        <v>0</v>
      </c>
    </row>
    <row r="843" s="22" customFormat="true" ht="15" hidden="false" customHeight="false" outlineLevel="0" collapsed="false">
      <c r="A843" s="37" t="s">
        <v>1022</v>
      </c>
      <c r="B843" s="20" t="n">
        <v>0.00277495991453316</v>
      </c>
      <c r="C843" s="5" t="n">
        <v>0.0046403645113648</v>
      </c>
      <c r="D843" s="23" t="n">
        <v>0</v>
      </c>
      <c r="E843" s="22" t="n">
        <v>0</v>
      </c>
      <c r="F843" s="22" t="n">
        <v>0</v>
      </c>
      <c r="G843" s="22" t="n">
        <v>0</v>
      </c>
      <c r="H843" s="22" t="n">
        <v>0</v>
      </c>
      <c r="I843" s="22" t="n">
        <v>0.0204058612816259</v>
      </c>
      <c r="J843" s="23" t="n">
        <v>0</v>
      </c>
      <c r="K843" s="22" t="n">
        <v>0</v>
      </c>
      <c r="L843" s="5" t="n">
        <v>0.00277495991453316</v>
      </c>
      <c r="M843" s="22" t="n">
        <v>0</v>
      </c>
      <c r="N843" s="24" t="n">
        <v>0</v>
      </c>
      <c r="O843" s="22" t="n">
        <v>0</v>
      </c>
      <c r="P843" s="23" t="n">
        <v>0</v>
      </c>
      <c r="Q843" s="5" t="n">
        <v>0</v>
      </c>
      <c r="R843" s="23" t="n">
        <v>0.00277495991453316</v>
      </c>
      <c r="S843" s="22" t="n">
        <v>0</v>
      </c>
      <c r="T843" s="5" t="n">
        <v>0</v>
      </c>
      <c r="U843" s="5" t="n">
        <v>0</v>
      </c>
      <c r="V843" s="5" t="n">
        <v>0</v>
      </c>
      <c r="W843" s="5" t="n">
        <v>0</v>
      </c>
      <c r="X843" s="22" t="n">
        <v>0</v>
      </c>
      <c r="Y843" s="22" t="n">
        <v>0</v>
      </c>
      <c r="Z843" s="22" t="n">
        <v>0</v>
      </c>
      <c r="AA843" s="23" t="n">
        <v>0</v>
      </c>
      <c r="AB843" s="22" t="n">
        <v>0</v>
      </c>
      <c r="AC843" s="22" t="n">
        <v>0</v>
      </c>
      <c r="AD843" s="23" t="n">
        <v>0</v>
      </c>
      <c r="AE843" s="22" t="n">
        <v>0</v>
      </c>
      <c r="AF843" s="22" t="n">
        <v>0</v>
      </c>
      <c r="AG843" s="5" t="n">
        <v>0</v>
      </c>
      <c r="AH843" s="5" t="n">
        <v>0</v>
      </c>
      <c r="AI843" s="5" t="n">
        <v>0</v>
      </c>
      <c r="AJ843" s="5" t="n">
        <v>0</v>
      </c>
      <c r="AK843" s="5" t="n">
        <v>0</v>
      </c>
      <c r="AL843" s="5" t="n">
        <v>0</v>
      </c>
      <c r="AM843" s="22" t="n">
        <v>0.00277495991453316</v>
      </c>
      <c r="AN843" s="22" t="n">
        <v>0</v>
      </c>
      <c r="AO843" s="22" t="n">
        <v>0</v>
      </c>
      <c r="AP843" s="22" t="n">
        <v>0</v>
      </c>
      <c r="AQ843" s="22" t="n">
        <v>0</v>
      </c>
      <c r="AR843" s="22" t="n">
        <v>0</v>
      </c>
      <c r="AS843" s="22" t="n">
        <v>0</v>
      </c>
      <c r="AT843" s="22" t="n">
        <v>0</v>
      </c>
      <c r="AU843" s="22" t="n">
        <v>0</v>
      </c>
      <c r="AV843" s="23" t="n">
        <v>0</v>
      </c>
      <c r="AW843" s="22" t="n">
        <v>0</v>
      </c>
      <c r="AX843" s="22" t="n">
        <v>0.00376093973689921</v>
      </c>
      <c r="AY843" s="23" t="n">
        <v>0</v>
      </c>
      <c r="AZ843" s="22" t="n">
        <v>0.00386090598563523</v>
      </c>
      <c r="BA843" s="5" t="n">
        <v>0</v>
      </c>
      <c r="BB843" s="22" t="n">
        <v>0</v>
      </c>
      <c r="BC843" s="22" t="n">
        <v>0</v>
      </c>
      <c r="BD843" s="5" t="n">
        <v>0</v>
      </c>
      <c r="BE843" s="22" t="n">
        <v>0</v>
      </c>
      <c r="BF843" s="22" t="n">
        <v>0</v>
      </c>
      <c r="BG843" s="23" t="n">
        <v>0</v>
      </c>
      <c r="BH843" s="22" t="n">
        <v>0.00353564096150848</v>
      </c>
      <c r="BI843" s="23" t="n">
        <v>0</v>
      </c>
      <c r="BJ843" s="5" t="n">
        <v>0.00303285432837275</v>
      </c>
      <c r="BK843" s="5" t="n">
        <v>0</v>
      </c>
      <c r="BL843" s="5" t="n">
        <v>0</v>
      </c>
      <c r="BM843" s="5" t="n">
        <v>0</v>
      </c>
      <c r="BN843" s="5" t="n">
        <v>0</v>
      </c>
      <c r="BO843" s="23" t="n">
        <v>0</v>
      </c>
      <c r="BP843" s="22" t="n">
        <v>0</v>
      </c>
      <c r="BQ843" s="23" t="n">
        <v>0.0033220033644939</v>
      </c>
      <c r="BR843" s="22" t="n">
        <v>0.00335570469798655</v>
      </c>
      <c r="BS843" s="22" t="n">
        <v>0</v>
      </c>
      <c r="BT843" s="22" t="n">
        <v>0</v>
      </c>
      <c r="BU843" s="22" t="n">
        <v>0</v>
      </c>
      <c r="BV843" s="5" t="n">
        <v>0.00298002798613689</v>
      </c>
      <c r="BW843" s="23" t="n">
        <v>0</v>
      </c>
      <c r="BX843" s="22" t="n">
        <v>0.0032510958592212</v>
      </c>
      <c r="BY843" s="5" t="n">
        <v>0</v>
      </c>
      <c r="BZ843" s="22" t="n">
        <v>0</v>
      </c>
      <c r="CA843" s="23" t="n">
        <v>0</v>
      </c>
      <c r="CB843" s="22" t="n">
        <v>0</v>
      </c>
      <c r="CC843" s="22" t="n">
        <v>0</v>
      </c>
      <c r="CD843" s="5" t="n">
        <v>0</v>
      </c>
      <c r="CE843" s="22" t="n">
        <v>0</v>
      </c>
      <c r="CF843" s="5" t="n">
        <v>0.0032510958592212</v>
      </c>
      <c r="CG843" s="22" t="n">
        <v>0</v>
      </c>
      <c r="CH843" s="22" t="n">
        <v>0</v>
      </c>
      <c r="CI843" s="22" t="n">
        <v>0</v>
      </c>
      <c r="CJ843" s="22" t="n">
        <v>0</v>
      </c>
      <c r="CK843" s="22" t="n">
        <v>0</v>
      </c>
      <c r="CL843" s="22" t="n">
        <v>0</v>
      </c>
      <c r="CM843" s="22" t="n">
        <v>0</v>
      </c>
      <c r="CN843" s="23" t="n">
        <v>0</v>
      </c>
    </row>
    <row r="844" s="22" customFormat="true" ht="15" hidden="false" customHeight="false" outlineLevel="0" collapsed="false">
      <c r="A844" s="37" t="s">
        <v>1023</v>
      </c>
      <c r="B844" s="20" t="n">
        <v>0.0335912475594472</v>
      </c>
      <c r="C844" s="5" t="n">
        <v>0.0270835123497437</v>
      </c>
      <c r="D844" s="23" t="n">
        <v>0.0432720987656663</v>
      </c>
      <c r="E844" s="22" t="n">
        <v>0.0106736128138484</v>
      </c>
      <c r="F844" s="22" t="n">
        <v>0</v>
      </c>
      <c r="G844" s="22" t="n">
        <v>0.0459822519337646</v>
      </c>
      <c r="H844" s="22" t="n">
        <v>0.0213997603328626</v>
      </c>
      <c r="I844" s="22" t="n">
        <v>0.0332777365307517</v>
      </c>
      <c r="J844" s="23" t="n">
        <v>0.125184575786124</v>
      </c>
      <c r="K844" s="22" t="n">
        <v>0</v>
      </c>
      <c r="L844" s="5" t="n">
        <v>0.0335912475594472</v>
      </c>
      <c r="M844" s="22" t="n">
        <v>0</v>
      </c>
      <c r="N844" s="24" t="n">
        <v>0</v>
      </c>
      <c r="O844" s="22" t="n">
        <v>0</v>
      </c>
      <c r="P844" s="23" t="n">
        <v>0</v>
      </c>
      <c r="Q844" s="5" t="n">
        <v>0</v>
      </c>
      <c r="R844" s="23" t="n">
        <v>0.0335912475594472</v>
      </c>
      <c r="S844" s="22" t="n">
        <v>0</v>
      </c>
      <c r="T844" s="5" t="n">
        <v>0</v>
      </c>
      <c r="U844" s="5" t="n">
        <v>0</v>
      </c>
      <c r="V844" s="5" t="n">
        <v>0</v>
      </c>
      <c r="W844" s="5" t="n">
        <v>0</v>
      </c>
      <c r="X844" s="22" t="n">
        <v>0</v>
      </c>
      <c r="Y844" s="22" t="n">
        <v>0</v>
      </c>
      <c r="Z844" s="22" t="n">
        <v>0</v>
      </c>
      <c r="AA844" s="23" t="n">
        <v>0</v>
      </c>
      <c r="AB844" s="22" t="n">
        <v>0</v>
      </c>
      <c r="AC844" s="22" t="n">
        <v>0</v>
      </c>
      <c r="AD844" s="23" t="n">
        <v>0</v>
      </c>
      <c r="AE844" s="22" t="n">
        <v>0</v>
      </c>
      <c r="AF844" s="22" t="n">
        <v>0</v>
      </c>
      <c r="AG844" s="5" t="n">
        <v>0</v>
      </c>
      <c r="AH844" s="5" t="n">
        <v>0</v>
      </c>
      <c r="AI844" s="5" t="n">
        <v>0</v>
      </c>
      <c r="AJ844" s="5" t="n">
        <v>0</v>
      </c>
      <c r="AK844" s="5" t="n">
        <v>0</v>
      </c>
      <c r="AL844" s="5" t="n">
        <v>0</v>
      </c>
      <c r="AM844" s="22" t="n">
        <v>0.0335912475594472</v>
      </c>
      <c r="AN844" s="22" t="n">
        <v>0</v>
      </c>
      <c r="AO844" s="22" t="n">
        <v>0</v>
      </c>
      <c r="AP844" s="22" t="n">
        <v>0</v>
      </c>
      <c r="AQ844" s="22" t="n">
        <v>0</v>
      </c>
      <c r="AR844" s="22" t="n">
        <v>0</v>
      </c>
      <c r="AS844" s="22" t="n">
        <v>0</v>
      </c>
      <c r="AT844" s="22" t="n">
        <v>0</v>
      </c>
      <c r="AU844" s="22" t="n">
        <v>0</v>
      </c>
      <c r="AV844" s="23" t="n">
        <v>0</v>
      </c>
      <c r="AW844" s="22" t="n">
        <v>0.00379922711731823</v>
      </c>
      <c r="AX844" s="22" t="n">
        <v>0.0320259545399127</v>
      </c>
      <c r="AY844" s="23" t="n">
        <v>0.0735205778694325</v>
      </c>
      <c r="AZ844" s="22" t="n">
        <v>0.0412602781456372</v>
      </c>
      <c r="BA844" s="5" t="n">
        <v>0.0291233464136982</v>
      </c>
      <c r="BB844" s="22" t="n">
        <v>0</v>
      </c>
      <c r="BC844" s="22" t="n">
        <v>0</v>
      </c>
      <c r="BD844" s="5" t="n">
        <v>0</v>
      </c>
      <c r="BE844" s="22" t="n">
        <v>0</v>
      </c>
      <c r="BF844" s="22" t="n">
        <v>0</v>
      </c>
      <c r="BG844" s="23" t="n">
        <v>0</v>
      </c>
      <c r="BH844" s="22" t="n">
        <v>0.0415061956852007</v>
      </c>
      <c r="BI844" s="23" t="n">
        <v>0.00471756408605329</v>
      </c>
      <c r="BJ844" s="5" t="n">
        <v>0.0367130926910162</v>
      </c>
      <c r="BK844" s="5" t="n">
        <v>0</v>
      </c>
      <c r="BL844" s="5" t="n">
        <v>0</v>
      </c>
      <c r="BM844" s="5" t="n">
        <v>0</v>
      </c>
      <c r="BN844" s="5" t="n">
        <v>0</v>
      </c>
      <c r="BO844" s="23" t="n">
        <v>0</v>
      </c>
      <c r="BP844" s="22" t="n">
        <v>0.0454698996063653</v>
      </c>
      <c r="BQ844" s="23" t="n">
        <v>0.0312495420945875</v>
      </c>
      <c r="BR844" s="22" t="n">
        <v>0.0335570469798655</v>
      </c>
      <c r="BS844" s="22" t="n">
        <v>0.0337546674300981</v>
      </c>
      <c r="BT844" s="22" t="n">
        <v>0.0436399799783532</v>
      </c>
      <c r="BU844" s="22" t="n">
        <v>0.0319586903267433</v>
      </c>
      <c r="BV844" s="5" t="n">
        <v>0.0336488554268185</v>
      </c>
      <c r="BW844" s="23" t="n">
        <v>0.0343771192043011</v>
      </c>
      <c r="BX844" s="22" t="n">
        <v>0.0338713666257371</v>
      </c>
      <c r="BY844" s="5" t="n">
        <v>0.0266509546157767</v>
      </c>
      <c r="BZ844" s="22" t="n">
        <v>0.113832454565098</v>
      </c>
      <c r="CA844" s="23" t="n">
        <v>0</v>
      </c>
      <c r="CB844" s="22" t="n">
        <v>0</v>
      </c>
      <c r="CC844" s="22" t="n">
        <v>0</v>
      </c>
      <c r="CD844" s="5" t="n">
        <v>0.13566026941064</v>
      </c>
      <c r="CE844" s="22" t="n">
        <v>0.0309713822035023</v>
      </c>
      <c r="CF844" s="5" t="n">
        <v>0.0338713666257371</v>
      </c>
      <c r="CG844" s="22" t="n">
        <v>0</v>
      </c>
      <c r="CH844" s="22" t="n">
        <v>0.0553288799249384</v>
      </c>
      <c r="CI844" s="22" t="n">
        <v>0</v>
      </c>
      <c r="CJ844" s="22" t="n">
        <v>0</v>
      </c>
      <c r="CK844" s="22" t="n">
        <v>0.018242546172809</v>
      </c>
      <c r="CL844" s="22" t="n">
        <v>0</v>
      </c>
      <c r="CM844" s="22" t="n">
        <v>0</v>
      </c>
      <c r="CN844" s="23" t="n">
        <v>0</v>
      </c>
    </row>
    <row r="845" s="22" customFormat="true" ht="15" hidden="false" customHeight="false" outlineLevel="0" collapsed="false">
      <c r="A845" s="37" t="s">
        <v>1024</v>
      </c>
      <c r="B845" s="20" t="n">
        <v>0.00462668474651775</v>
      </c>
      <c r="C845" s="5" t="n">
        <v>0.00773686985191126</v>
      </c>
      <c r="D845" s="23" t="n">
        <v>0</v>
      </c>
      <c r="E845" s="22" t="n">
        <v>0</v>
      </c>
      <c r="F845" s="22" t="n">
        <v>0</v>
      </c>
      <c r="G845" s="22" t="n">
        <v>0.0114955629834411</v>
      </c>
      <c r="H845" s="22" t="n">
        <v>0</v>
      </c>
      <c r="I845" s="22" t="n">
        <v>0.0136167877075718</v>
      </c>
      <c r="J845" s="23" t="n">
        <v>0</v>
      </c>
      <c r="K845" s="22" t="n">
        <v>0</v>
      </c>
      <c r="L845" s="5" t="n">
        <v>0.00462668474651775</v>
      </c>
      <c r="M845" s="22" t="n">
        <v>0</v>
      </c>
      <c r="N845" s="24" t="n">
        <v>0</v>
      </c>
      <c r="O845" s="22" t="n">
        <v>0</v>
      </c>
      <c r="P845" s="23" t="n">
        <v>0</v>
      </c>
      <c r="Q845" s="5" t="n">
        <v>0</v>
      </c>
      <c r="R845" s="23" t="n">
        <v>0.00462668474651775</v>
      </c>
      <c r="S845" s="22" t="n">
        <v>0</v>
      </c>
      <c r="T845" s="5" t="n">
        <v>0</v>
      </c>
      <c r="U845" s="5" t="n">
        <v>0</v>
      </c>
      <c r="V845" s="5" t="n">
        <v>0</v>
      </c>
      <c r="W845" s="5" t="n">
        <v>0</v>
      </c>
      <c r="X845" s="22" t="n">
        <v>0</v>
      </c>
      <c r="Y845" s="22" t="n">
        <v>0</v>
      </c>
      <c r="Z845" s="22" t="n">
        <v>0</v>
      </c>
      <c r="AA845" s="23" t="n">
        <v>0</v>
      </c>
      <c r="AB845" s="22" t="n">
        <v>0</v>
      </c>
      <c r="AC845" s="22" t="n">
        <v>0</v>
      </c>
      <c r="AD845" s="23" t="n">
        <v>0</v>
      </c>
      <c r="AE845" s="22" t="n">
        <v>0</v>
      </c>
      <c r="AF845" s="22" t="n">
        <v>0</v>
      </c>
      <c r="AG845" s="5" t="n">
        <v>0</v>
      </c>
      <c r="AH845" s="5" t="n">
        <v>0</v>
      </c>
      <c r="AI845" s="5" t="n">
        <v>0</v>
      </c>
      <c r="AJ845" s="5" t="n">
        <v>0</v>
      </c>
      <c r="AK845" s="5" t="n">
        <v>0</v>
      </c>
      <c r="AL845" s="5" t="n">
        <v>0</v>
      </c>
      <c r="AM845" s="22" t="n">
        <v>0.00462668474651775</v>
      </c>
      <c r="AN845" s="22" t="n">
        <v>0</v>
      </c>
      <c r="AO845" s="22" t="n">
        <v>0</v>
      </c>
      <c r="AP845" s="22" t="n">
        <v>0</v>
      </c>
      <c r="AQ845" s="22" t="n">
        <v>0</v>
      </c>
      <c r="AR845" s="22" t="n">
        <v>0</v>
      </c>
      <c r="AS845" s="22" t="n">
        <v>0</v>
      </c>
      <c r="AT845" s="22" t="n">
        <v>0</v>
      </c>
      <c r="AU845" s="22" t="n">
        <v>0</v>
      </c>
      <c r="AV845" s="23" t="n">
        <v>0</v>
      </c>
      <c r="AW845" s="22" t="n">
        <v>0</v>
      </c>
      <c r="AX845" s="22" t="n">
        <v>0</v>
      </c>
      <c r="AY845" s="23" t="n">
        <v>0.0359808012735056</v>
      </c>
      <c r="AZ845" s="22" t="n">
        <v>0.00257637432891043</v>
      </c>
      <c r="BA845" s="5" t="n">
        <v>0</v>
      </c>
      <c r="BB845" s="22" t="n">
        <v>0.0379957885764821</v>
      </c>
      <c r="BC845" s="22" t="n">
        <v>0</v>
      </c>
      <c r="BD845" s="5" t="n">
        <v>0</v>
      </c>
      <c r="BE845" s="22" t="n">
        <v>0</v>
      </c>
      <c r="BF845" s="22" t="n">
        <v>0</v>
      </c>
      <c r="BG845" s="23" t="n">
        <v>0</v>
      </c>
      <c r="BH845" s="22" t="n">
        <v>0.00235932567210023</v>
      </c>
      <c r="BI845" s="23" t="n">
        <v>0.0128979971032274</v>
      </c>
      <c r="BJ845" s="5" t="n">
        <v>0.0050566715526243</v>
      </c>
      <c r="BK845" s="5" t="n">
        <v>0</v>
      </c>
      <c r="BL845" s="5" t="n">
        <v>0</v>
      </c>
      <c r="BM845" s="5" t="n">
        <v>0</v>
      </c>
      <c r="BN845" s="5" t="n">
        <v>0</v>
      </c>
      <c r="BO845" s="23" t="n">
        <v>0</v>
      </c>
      <c r="BP845" s="22" t="n">
        <v>0.0112448766590866</v>
      </c>
      <c r="BQ845" s="23" t="n">
        <v>0.0033220033644939</v>
      </c>
      <c r="BR845" s="22" t="n">
        <v>0.00335570469798655</v>
      </c>
      <c r="BS845" s="22" t="n">
        <v>0.0106997805148047</v>
      </c>
      <c r="BT845" s="22" t="n">
        <v>0</v>
      </c>
      <c r="BU845" s="22" t="n">
        <v>0.0126437312722243</v>
      </c>
      <c r="BV845" s="5" t="n">
        <v>0.00496859430489291</v>
      </c>
      <c r="BW845" s="23" t="n">
        <v>0.0177627229147435</v>
      </c>
      <c r="BX845" s="22" t="n">
        <v>0.0032510958592212</v>
      </c>
      <c r="BY845" s="5" t="n">
        <v>0.0134634026848893</v>
      </c>
      <c r="BZ845" s="22" t="n">
        <v>0</v>
      </c>
      <c r="CA845" s="23" t="n">
        <v>0</v>
      </c>
      <c r="CB845" s="22" t="n">
        <v>0</v>
      </c>
      <c r="CC845" s="22" t="n">
        <v>0</v>
      </c>
      <c r="CD845" s="5" t="n">
        <v>0</v>
      </c>
      <c r="CE845" s="22" t="n">
        <v>0.0309713822035023</v>
      </c>
      <c r="CF845" s="5" t="n">
        <v>0.0032510958592212</v>
      </c>
      <c r="CG845" s="22" t="n">
        <v>0</v>
      </c>
      <c r="CH845" s="22" t="n">
        <v>0</v>
      </c>
      <c r="CI845" s="22" t="n">
        <v>0</v>
      </c>
      <c r="CJ845" s="22" t="n">
        <v>0</v>
      </c>
      <c r="CK845" s="22" t="n">
        <v>0</v>
      </c>
      <c r="CL845" s="22" t="n">
        <v>0</v>
      </c>
      <c r="CM845" s="22" t="n">
        <v>0</v>
      </c>
      <c r="CN845" s="23" t="n">
        <v>0</v>
      </c>
    </row>
    <row r="846" s="22" customFormat="true" ht="15" hidden="false" customHeight="false" outlineLevel="0" collapsed="false">
      <c r="A846" s="37" t="s">
        <v>1025</v>
      </c>
      <c r="B846" s="20" t="n">
        <v>0.100776244870969</v>
      </c>
      <c r="C846" s="5" t="n">
        <v>0.0979787475999171</v>
      </c>
      <c r="D846" s="23" t="n">
        <v>0.104937777871034</v>
      </c>
      <c r="E846" s="22" t="n">
        <v>0.263769033704752</v>
      </c>
      <c r="F846" s="22" t="n">
        <v>0.112460876762864</v>
      </c>
      <c r="G846" s="22" t="n">
        <v>0.0420004837291122</v>
      </c>
      <c r="H846" s="22" t="n">
        <v>0.12502831841574</v>
      </c>
      <c r="I846" s="22" t="n">
        <v>0.0450583569441286</v>
      </c>
      <c r="J846" s="23" t="n">
        <v>0.0715412989465724</v>
      </c>
      <c r="K846" s="22" t="n">
        <v>0</v>
      </c>
      <c r="L846" s="5" t="n">
        <v>0.100776244870969</v>
      </c>
      <c r="M846" s="22" t="n">
        <v>0</v>
      </c>
      <c r="N846" s="24" t="n">
        <v>0</v>
      </c>
      <c r="O846" s="22" t="n">
        <v>0</v>
      </c>
      <c r="P846" s="23" t="n">
        <v>0</v>
      </c>
      <c r="Q846" s="5" t="n">
        <v>0</v>
      </c>
      <c r="R846" s="23" t="n">
        <v>0.100776244870969</v>
      </c>
      <c r="S846" s="22" t="n">
        <v>0</v>
      </c>
      <c r="T846" s="5" t="n">
        <v>0</v>
      </c>
      <c r="U846" s="5" t="n">
        <v>0</v>
      </c>
      <c r="V846" s="5" t="n">
        <v>0</v>
      </c>
      <c r="W846" s="5" t="n">
        <v>0</v>
      </c>
      <c r="X846" s="22" t="n">
        <v>0</v>
      </c>
      <c r="Y846" s="22" t="n">
        <v>0</v>
      </c>
      <c r="Z846" s="22" t="n">
        <v>0</v>
      </c>
      <c r="AA846" s="23" t="n">
        <v>0</v>
      </c>
      <c r="AB846" s="22" t="n">
        <v>0</v>
      </c>
      <c r="AC846" s="22" t="n">
        <v>0</v>
      </c>
      <c r="AD846" s="23" t="n">
        <v>0</v>
      </c>
      <c r="AE846" s="22" t="n">
        <v>0</v>
      </c>
      <c r="AF846" s="22" t="n">
        <v>0</v>
      </c>
      <c r="AG846" s="5" t="n">
        <v>0</v>
      </c>
      <c r="AH846" s="5" t="n">
        <v>0</v>
      </c>
      <c r="AI846" s="5" t="n">
        <v>0</v>
      </c>
      <c r="AJ846" s="5" t="n">
        <v>0</v>
      </c>
      <c r="AK846" s="5" t="n">
        <v>0</v>
      </c>
      <c r="AL846" s="5" t="n">
        <v>0</v>
      </c>
      <c r="AM846" s="22" t="n">
        <v>0.100776244870969</v>
      </c>
      <c r="AN846" s="22" t="n">
        <v>0</v>
      </c>
      <c r="AO846" s="22" t="n">
        <v>0</v>
      </c>
      <c r="AP846" s="22" t="n">
        <v>0</v>
      </c>
      <c r="AQ846" s="22" t="n">
        <v>0</v>
      </c>
      <c r="AR846" s="22" t="n">
        <v>0</v>
      </c>
      <c r="AS846" s="22" t="n">
        <v>0</v>
      </c>
      <c r="AT846" s="22" t="n">
        <v>0</v>
      </c>
      <c r="AU846" s="22" t="n">
        <v>0</v>
      </c>
      <c r="AV846" s="23" t="n">
        <v>0</v>
      </c>
      <c r="AW846" s="22" t="n">
        <v>0.0684066711318286</v>
      </c>
      <c r="AX846" s="22" t="n">
        <v>0.102559811106593</v>
      </c>
      <c r="AY846" s="23" t="n">
        <v>0.124167326585512</v>
      </c>
      <c r="AZ846" s="22" t="n">
        <v>0.0905892577877768</v>
      </c>
      <c r="BA846" s="5" t="n">
        <v>0.111250819909857</v>
      </c>
      <c r="BB846" s="22" t="n">
        <v>0.113987365729446</v>
      </c>
      <c r="BC846" s="22" t="n">
        <v>0.205865074759897</v>
      </c>
      <c r="BD846" s="5" t="n">
        <v>0</v>
      </c>
      <c r="BE846" s="22" t="n">
        <v>0</v>
      </c>
      <c r="BF846" s="22" t="n">
        <v>0</v>
      </c>
      <c r="BG846" s="23" t="n">
        <v>0</v>
      </c>
      <c r="BH846" s="22" t="n">
        <v>0.0935751873273819</v>
      </c>
      <c r="BI846" s="23" t="n">
        <v>0.127045659765896</v>
      </c>
      <c r="BJ846" s="5" t="n">
        <v>0.0959867782723739</v>
      </c>
      <c r="BK846" s="5" t="n">
        <v>0</v>
      </c>
      <c r="BL846" s="5" t="n">
        <v>0.224214560662904</v>
      </c>
      <c r="BM846" s="5" t="n">
        <v>0</v>
      </c>
      <c r="BN846" s="5" t="n">
        <v>0</v>
      </c>
      <c r="BO846" s="23" t="n">
        <v>0.069898814203723</v>
      </c>
      <c r="BP846" s="22" t="n">
        <v>0.12339720856891</v>
      </c>
      <c r="BQ846" s="23" t="n">
        <v>0.096316847112483</v>
      </c>
      <c r="BR846" s="22" t="n">
        <v>0.0973154362416101</v>
      </c>
      <c r="BS846" s="22" t="n">
        <v>0.117312949964099</v>
      </c>
      <c r="BT846" s="22" t="n">
        <v>0.185785452725305</v>
      </c>
      <c r="BU846" s="22" t="n">
        <v>0.104872772016439</v>
      </c>
      <c r="BV846" s="5" t="n">
        <v>0.0992193568592228</v>
      </c>
      <c r="BW846" s="23" t="n">
        <v>0.11432206763396</v>
      </c>
      <c r="BX846" s="22" t="n">
        <v>0.100073350457204</v>
      </c>
      <c r="BY846" s="5" t="n">
        <v>0.104504743203384</v>
      </c>
      <c r="BZ846" s="22" t="n">
        <v>0.11054975103609</v>
      </c>
      <c r="CA846" s="23" t="n">
        <v>0</v>
      </c>
      <c r="CB846" s="22" t="n">
        <v>0.5</v>
      </c>
      <c r="CC846" s="22" t="n">
        <v>0</v>
      </c>
      <c r="CD846" s="5" t="n">
        <v>0.0678301347053201</v>
      </c>
      <c r="CE846" s="22" t="n">
        <v>0.0975570484776375</v>
      </c>
      <c r="CF846" s="5" t="n">
        <v>0.100073350457204</v>
      </c>
      <c r="CG846" s="22" t="n">
        <v>0</v>
      </c>
      <c r="CH846" s="22" t="n">
        <v>0.0829933198874076</v>
      </c>
      <c r="CI846" s="22" t="n">
        <v>0.0833333333333333</v>
      </c>
      <c r="CJ846" s="22" t="n">
        <v>0.333333333333333</v>
      </c>
      <c r="CK846" s="22" t="n">
        <v>0.0729701846912361</v>
      </c>
      <c r="CL846" s="22" t="n">
        <v>0.5</v>
      </c>
      <c r="CM846" s="22" t="n">
        <v>0</v>
      </c>
      <c r="CN846" s="23" t="n">
        <v>0</v>
      </c>
    </row>
    <row r="847" s="22" customFormat="true" ht="15" hidden="false" customHeight="false" outlineLevel="0" collapsed="false">
      <c r="A847" s="37" t="s">
        <v>1026</v>
      </c>
      <c r="B847" s="20" t="n">
        <v>0.0234792315183613</v>
      </c>
      <c r="C847" s="5" t="n">
        <v>0.0199617038409907</v>
      </c>
      <c r="D847" s="23" t="n">
        <v>0.0287118755890064</v>
      </c>
      <c r="E847" s="22" t="n">
        <v>0</v>
      </c>
      <c r="F847" s="22" t="n">
        <v>0.0240979429625772</v>
      </c>
      <c r="G847" s="22" t="n">
        <v>0.0177953676358788</v>
      </c>
      <c r="H847" s="22" t="n">
        <v>0.0178669319834217</v>
      </c>
      <c r="I847" s="22" t="n">
        <v>0.0153805682701385</v>
      </c>
      <c r="J847" s="23" t="n">
        <v>0.0804649152593275</v>
      </c>
      <c r="K847" s="22" t="n">
        <v>0</v>
      </c>
      <c r="L847" s="5" t="n">
        <v>0.0234792315183613</v>
      </c>
      <c r="M847" s="22" t="n">
        <v>0</v>
      </c>
      <c r="N847" s="24" t="n">
        <v>0</v>
      </c>
      <c r="O847" s="22" t="n">
        <v>0</v>
      </c>
      <c r="P847" s="23" t="n">
        <v>0</v>
      </c>
      <c r="Q847" s="5" t="n">
        <v>0</v>
      </c>
      <c r="R847" s="23" t="n">
        <v>0.0234792315183613</v>
      </c>
      <c r="S847" s="22" t="n">
        <v>0</v>
      </c>
      <c r="T847" s="5" t="n">
        <v>0</v>
      </c>
      <c r="U847" s="5" t="n">
        <v>0</v>
      </c>
      <c r="V847" s="5" t="n">
        <v>0</v>
      </c>
      <c r="W847" s="5" t="n">
        <v>0</v>
      </c>
      <c r="X847" s="22" t="n">
        <v>0</v>
      </c>
      <c r="Y847" s="22" t="n">
        <v>0</v>
      </c>
      <c r="Z847" s="22" t="n">
        <v>0</v>
      </c>
      <c r="AA847" s="23" t="n">
        <v>0</v>
      </c>
      <c r="AB847" s="22" t="n">
        <v>0</v>
      </c>
      <c r="AC847" s="22" t="n">
        <v>0</v>
      </c>
      <c r="AD847" s="23" t="n">
        <v>0</v>
      </c>
      <c r="AE847" s="22" t="n">
        <v>0</v>
      </c>
      <c r="AF847" s="22" t="n">
        <v>0</v>
      </c>
      <c r="AG847" s="5" t="n">
        <v>0</v>
      </c>
      <c r="AH847" s="5" t="n">
        <v>0</v>
      </c>
      <c r="AI847" s="5" t="n">
        <v>0</v>
      </c>
      <c r="AJ847" s="5" t="n">
        <v>0</v>
      </c>
      <c r="AK847" s="5" t="n">
        <v>0</v>
      </c>
      <c r="AL847" s="5" t="n">
        <v>0</v>
      </c>
      <c r="AM847" s="22" t="n">
        <v>0.0234792315183613</v>
      </c>
      <c r="AN847" s="22" t="n">
        <v>0</v>
      </c>
      <c r="AO847" s="22" t="n">
        <v>0</v>
      </c>
      <c r="AP847" s="22" t="n">
        <v>0</v>
      </c>
      <c r="AQ847" s="22" t="n">
        <v>0</v>
      </c>
      <c r="AR847" s="22" t="n">
        <v>0</v>
      </c>
      <c r="AS847" s="22" t="n">
        <v>0</v>
      </c>
      <c r="AT847" s="22" t="n">
        <v>0</v>
      </c>
      <c r="AU847" s="22" t="n">
        <v>0</v>
      </c>
      <c r="AV847" s="23" t="n">
        <v>0</v>
      </c>
      <c r="AW847" s="22" t="n">
        <v>0.015658392327849</v>
      </c>
      <c r="AX847" s="22" t="n">
        <v>0.0289869679749794</v>
      </c>
      <c r="AY847" s="23" t="n">
        <v>0</v>
      </c>
      <c r="AZ847" s="22" t="n">
        <v>0.0243304774445117</v>
      </c>
      <c r="BA847" s="5" t="n">
        <v>0.0205318683740396</v>
      </c>
      <c r="BB847" s="22" t="n">
        <v>0.0440505370822149</v>
      </c>
      <c r="BC847" s="22" t="n">
        <v>0</v>
      </c>
      <c r="BD847" s="5" t="n">
        <v>0</v>
      </c>
      <c r="BE847" s="22" t="n">
        <v>0</v>
      </c>
      <c r="BF847" s="22" t="n">
        <v>0</v>
      </c>
      <c r="BG847" s="23" t="n">
        <v>0</v>
      </c>
      <c r="BH847" s="22" t="n">
        <v>0.0231514496437584</v>
      </c>
      <c r="BI847" s="23" t="n">
        <v>0.0246749778385182</v>
      </c>
      <c r="BJ847" s="5" t="n">
        <v>0.0256613036333924</v>
      </c>
      <c r="BK847" s="5" t="n">
        <v>0</v>
      </c>
      <c r="BL847" s="5" t="n">
        <v>0</v>
      </c>
      <c r="BM847" s="5" t="n">
        <v>0</v>
      </c>
      <c r="BN847" s="5" t="n">
        <v>0</v>
      </c>
      <c r="BO847" s="23" t="n">
        <v>0</v>
      </c>
      <c r="BP847" s="22" t="n">
        <v>0.0203178925396027</v>
      </c>
      <c r="BQ847" s="23" t="n">
        <v>0.0241024440456408</v>
      </c>
      <c r="BR847" s="22" t="n">
        <v>0.0234899328859059</v>
      </c>
      <c r="BS847" s="22" t="n">
        <v>0.0234280974112408</v>
      </c>
      <c r="BT847" s="22" t="n">
        <v>0</v>
      </c>
      <c r="BU847" s="22" t="n">
        <v>0.0276845461902103</v>
      </c>
      <c r="BV847" s="5" t="n">
        <v>0.0214732243813144</v>
      </c>
      <c r="BW847" s="23" t="n">
        <v>0.00547583195852339</v>
      </c>
      <c r="BX847" s="22" t="n">
        <v>0.0227576710145484</v>
      </c>
      <c r="BY847" s="5" t="n">
        <v>0.0262641785109547</v>
      </c>
      <c r="BZ847" s="22" t="n">
        <v>0.0495942370331195</v>
      </c>
      <c r="CA847" s="23" t="n">
        <v>0</v>
      </c>
      <c r="CB847" s="22" t="n">
        <v>0</v>
      </c>
      <c r="CC847" s="22" t="n">
        <v>0</v>
      </c>
      <c r="CD847" s="5" t="n">
        <v>0.0591041244154193</v>
      </c>
      <c r="CE847" s="22" t="n">
        <v>0</v>
      </c>
      <c r="CF847" s="5" t="n">
        <v>0.0227576710145484</v>
      </c>
      <c r="CG847" s="22" t="n">
        <v>0</v>
      </c>
      <c r="CH847" s="22" t="n">
        <v>0</v>
      </c>
      <c r="CI847" s="22" t="n">
        <v>0.166666666666667</v>
      </c>
      <c r="CJ847" s="22" t="n">
        <v>0</v>
      </c>
      <c r="CK847" s="22" t="n">
        <v>0.018242546172809</v>
      </c>
      <c r="CL847" s="22" t="n">
        <v>0</v>
      </c>
      <c r="CM847" s="22" t="n">
        <v>0</v>
      </c>
      <c r="CN847" s="23" t="n">
        <v>0</v>
      </c>
    </row>
    <row r="848" s="22" customFormat="true" ht="15" hidden="false" customHeight="false" outlineLevel="0" collapsed="false">
      <c r="A848" s="37" t="s">
        <v>1027</v>
      </c>
      <c r="B848" s="20" t="n">
        <v>0.0172206029362603</v>
      </c>
      <c r="C848" s="5" t="n">
        <v>0.0185614580454592</v>
      </c>
      <c r="D848" s="23" t="n">
        <v>0.015225958350553</v>
      </c>
      <c r="E848" s="22" t="n">
        <v>0.0255077429468826</v>
      </c>
      <c r="F848" s="22" t="n">
        <v>0.0145275933893017</v>
      </c>
      <c r="G848" s="22" t="n">
        <v>0.0114955629834411</v>
      </c>
      <c r="H848" s="22" t="n">
        <v>0</v>
      </c>
      <c r="I848" s="22" t="n">
        <v>0.0204058612816259</v>
      </c>
      <c r="J848" s="23" t="n">
        <v>0.0536432768395516</v>
      </c>
      <c r="K848" s="22" t="n">
        <v>0</v>
      </c>
      <c r="L848" s="5" t="n">
        <v>0.0172206029362603</v>
      </c>
      <c r="M848" s="22" t="n">
        <v>0</v>
      </c>
      <c r="N848" s="24" t="n">
        <v>0</v>
      </c>
      <c r="O848" s="22" t="n">
        <v>0</v>
      </c>
      <c r="P848" s="23" t="n">
        <v>0</v>
      </c>
      <c r="Q848" s="5" t="n">
        <v>0</v>
      </c>
      <c r="R848" s="23" t="n">
        <v>0.0172206029362603</v>
      </c>
      <c r="S848" s="22" t="n">
        <v>0</v>
      </c>
      <c r="T848" s="5" t="n">
        <v>0</v>
      </c>
      <c r="U848" s="5" t="n">
        <v>0</v>
      </c>
      <c r="V848" s="5" t="n">
        <v>0</v>
      </c>
      <c r="W848" s="5" t="n">
        <v>0</v>
      </c>
      <c r="X848" s="22" t="n">
        <v>0</v>
      </c>
      <c r="Y848" s="22" t="n">
        <v>0</v>
      </c>
      <c r="Z848" s="22" t="n">
        <v>0</v>
      </c>
      <c r="AA848" s="23" t="n">
        <v>0</v>
      </c>
      <c r="AB848" s="22" t="n">
        <v>0</v>
      </c>
      <c r="AC848" s="22" t="n">
        <v>0</v>
      </c>
      <c r="AD848" s="23" t="n">
        <v>0</v>
      </c>
      <c r="AE848" s="22" t="n">
        <v>0</v>
      </c>
      <c r="AF848" s="22" t="n">
        <v>0</v>
      </c>
      <c r="AG848" s="5" t="n">
        <v>0</v>
      </c>
      <c r="AH848" s="5" t="n">
        <v>0</v>
      </c>
      <c r="AI848" s="5" t="n">
        <v>0</v>
      </c>
      <c r="AJ848" s="5" t="n">
        <v>0</v>
      </c>
      <c r="AK848" s="5" t="n">
        <v>0</v>
      </c>
      <c r="AL848" s="5" t="n">
        <v>0</v>
      </c>
      <c r="AM848" s="22" t="n">
        <v>0.0172206029362603</v>
      </c>
      <c r="AN848" s="22" t="n">
        <v>0</v>
      </c>
      <c r="AO848" s="22" t="n">
        <v>0</v>
      </c>
      <c r="AP848" s="22" t="n">
        <v>0</v>
      </c>
      <c r="AQ848" s="22" t="n">
        <v>0</v>
      </c>
      <c r="AR848" s="22" t="n">
        <v>0</v>
      </c>
      <c r="AS848" s="22" t="n">
        <v>0</v>
      </c>
      <c r="AT848" s="22" t="n">
        <v>0</v>
      </c>
      <c r="AU848" s="22" t="n">
        <v>0</v>
      </c>
      <c r="AV848" s="23" t="n">
        <v>0</v>
      </c>
      <c r="AW848" s="22" t="n">
        <v>0.0207744587926388</v>
      </c>
      <c r="AX848" s="22" t="n">
        <v>0.0188046986844961</v>
      </c>
      <c r="AY848" s="23" t="n">
        <v>0.00443933525283227</v>
      </c>
      <c r="AZ848" s="22" t="n">
        <v>0.0200987658657112</v>
      </c>
      <c r="BA848" s="5" t="n">
        <v>0</v>
      </c>
      <c r="BB848" s="22" t="n">
        <v>0.0379957885764821</v>
      </c>
      <c r="BC848" s="22" t="n">
        <v>0</v>
      </c>
      <c r="BD848" s="5" t="n">
        <v>0</v>
      </c>
      <c r="BE848" s="22" t="n">
        <v>0</v>
      </c>
      <c r="BF848" s="22" t="n">
        <v>0</v>
      </c>
      <c r="BG848" s="23" t="n">
        <v>0</v>
      </c>
      <c r="BH848" s="22" t="n">
        <v>0.0219411706830216</v>
      </c>
      <c r="BI848" s="23" t="n">
        <v>0</v>
      </c>
      <c r="BJ848" s="5" t="n">
        <v>0.0157881671497742</v>
      </c>
      <c r="BK848" s="5" t="n">
        <v>0.599772853904022</v>
      </c>
      <c r="BL848" s="5" t="n">
        <v>0</v>
      </c>
      <c r="BM848" s="5" t="n">
        <v>0</v>
      </c>
      <c r="BN848" s="5" t="n">
        <v>0</v>
      </c>
      <c r="BO848" s="23" t="n">
        <v>0</v>
      </c>
      <c r="BP848" s="22" t="n">
        <v>0.00346653242720863</v>
      </c>
      <c r="BQ848" s="23" t="n">
        <v>0.0199320201869634</v>
      </c>
      <c r="BR848" s="22" t="n">
        <v>0.0201342281879193</v>
      </c>
      <c r="BS848" s="22" t="n">
        <v>0.00329849203713706</v>
      </c>
      <c r="BT848" s="22" t="n">
        <v>0</v>
      </c>
      <c r="BU848" s="22" t="n">
        <v>0.00389776658160674</v>
      </c>
      <c r="BV848" s="5" t="n">
        <v>0.0178801679168214</v>
      </c>
      <c r="BW848" s="23" t="n">
        <v>0</v>
      </c>
      <c r="BX848" s="22" t="n">
        <v>0.0195065751553272</v>
      </c>
      <c r="BY848" s="5" t="n">
        <v>0.00415045210389416</v>
      </c>
      <c r="BZ848" s="22" t="n">
        <v>0</v>
      </c>
      <c r="CA848" s="23" t="n">
        <v>0</v>
      </c>
      <c r="CB848" s="22" t="n">
        <v>0</v>
      </c>
      <c r="CC848" s="22" t="n">
        <v>0</v>
      </c>
      <c r="CD848" s="5" t="n">
        <v>0</v>
      </c>
      <c r="CE848" s="22" t="n">
        <v>0</v>
      </c>
      <c r="CF848" s="5" t="n">
        <v>0.0195065751553272</v>
      </c>
      <c r="CG848" s="22" t="n">
        <v>0</v>
      </c>
      <c r="CH848" s="22" t="n">
        <v>0</v>
      </c>
      <c r="CI848" s="22" t="n">
        <v>0</v>
      </c>
      <c r="CJ848" s="22" t="n">
        <v>0</v>
      </c>
      <c r="CK848" s="22" t="n">
        <v>0.018242546172809</v>
      </c>
      <c r="CL848" s="22" t="n">
        <v>0</v>
      </c>
      <c r="CM848" s="22" t="n">
        <v>0</v>
      </c>
      <c r="CN848" s="23" t="n">
        <v>0</v>
      </c>
    </row>
    <row r="849" s="22" customFormat="true" ht="15" hidden="false" customHeight="false" outlineLevel="0" collapsed="false">
      <c r="A849" s="37" t="s">
        <v>1028</v>
      </c>
      <c r="B849" s="20" t="n">
        <v>0.00669160672718894</v>
      </c>
      <c r="C849" s="5" t="n">
        <v>0.00190916032242205</v>
      </c>
      <c r="D849" s="23" t="n">
        <v>0.0138059330718181</v>
      </c>
      <c r="E849" s="22" t="n">
        <v>0</v>
      </c>
      <c r="F849" s="22" t="n">
        <v>0</v>
      </c>
      <c r="G849" s="22" t="n">
        <v>0.0253559049274725</v>
      </c>
      <c r="H849" s="22" t="n">
        <v>0.00317025755534512</v>
      </c>
      <c r="I849" s="22" t="n">
        <v>0</v>
      </c>
      <c r="J849" s="23" t="n">
        <v>0</v>
      </c>
      <c r="K849" s="22" t="n">
        <v>0</v>
      </c>
      <c r="L849" s="5" t="n">
        <v>0.00669160672718894</v>
      </c>
      <c r="M849" s="22" t="n">
        <v>0</v>
      </c>
      <c r="N849" s="24" t="n">
        <v>0</v>
      </c>
      <c r="O849" s="22" t="n">
        <v>0</v>
      </c>
      <c r="P849" s="23" t="n">
        <v>0</v>
      </c>
      <c r="Q849" s="5" t="n">
        <v>0</v>
      </c>
      <c r="R849" s="23" t="n">
        <v>0.00669160672718894</v>
      </c>
      <c r="S849" s="22" t="n">
        <v>0</v>
      </c>
      <c r="T849" s="5" t="n">
        <v>0</v>
      </c>
      <c r="U849" s="5" t="n">
        <v>0</v>
      </c>
      <c r="V849" s="5" t="n">
        <v>0</v>
      </c>
      <c r="W849" s="5" t="n">
        <v>0</v>
      </c>
      <c r="X849" s="22" t="n">
        <v>0</v>
      </c>
      <c r="Y849" s="22" t="n">
        <v>0</v>
      </c>
      <c r="Z849" s="22" t="n">
        <v>0</v>
      </c>
      <c r="AA849" s="23" t="n">
        <v>0</v>
      </c>
      <c r="AB849" s="22" t="n">
        <v>0</v>
      </c>
      <c r="AC849" s="22" t="n">
        <v>0</v>
      </c>
      <c r="AD849" s="23" t="n">
        <v>0</v>
      </c>
      <c r="AE849" s="22" t="n">
        <v>0</v>
      </c>
      <c r="AF849" s="22" t="n">
        <v>0</v>
      </c>
      <c r="AG849" s="5" t="n">
        <v>0</v>
      </c>
      <c r="AH849" s="5" t="n">
        <v>0</v>
      </c>
      <c r="AI849" s="5" t="n">
        <v>0</v>
      </c>
      <c r="AJ849" s="5" t="n">
        <v>0</v>
      </c>
      <c r="AK849" s="5" t="n">
        <v>0</v>
      </c>
      <c r="AL849" s="5" t="n">
        <v>0</v>
      </c>
      <c r="AM849" s="22" t="n">
        <v>0.00669160672718894</v>
      </c>
      <c r="AN849" s="22" t="n">
        <v>0</v>
      </c>
      <c r="AO849" s="22" t="n">
        <v>0</v>
      </c>
      <c r="AP849" s="22" t="n">
        <v>0</v>
      </c>
      <c r="AQ849" s="22" t="n">
        <v>0</v>
      </c>
      <c r="AR849" s="22" t="n">
        <v>0</v>
      </c>
      <c r="AS849" s="22" t="n">
        <v>0</v>
      </c>
      <c r="AT849" s="22" t="n">
        <v>0</v>
      </c>
      <c r="AU849" s="22" t="n">
        <v>0</v>
      </c>
      <c r="AV849" s="23" t="n">
        <v>0</v>
      </c>
      <c r="AW849" s="22" t="n">
        <v>0.0207744587926388</v>
      </c>
      <c r="AX849" s="22" t="n">
        <v>0.00453461138522804</v>
      </c>
      <c r="AY849" s="23" t="n">
        <v>0.00443933525283227</v>
      </c>
      <c r="AZ849" s="22" t="n">
        <v>0.00931028384634059</v>
      </c>
      <c r="BA849" s="5" t="n">
        <v>0</v>
      </c>
      <c r="BB849" s="22" t="n">
        <v>0</v>
      </c>
      <c r="BC849" s="22" t="n">
        <v>0</v>
      </c>
      <c r="BD849" s="5" t="n">
        <v>0</v>
      </c>
      <c r="BE849" s="22" t="n">
        <v>0</v>
      </c>
      <c r="BF849" s="22" t="n">
        <v>0</v>
      </c>
      <c r="BG849" s="23" t="n">
        <v>0</v>
      </c>
      <c r="BH849" s="22" t="n">
        <v>0.00779860683698765</v>
      </c>
      <c r="BI849" s="23" t="n">
        <v>0.00265327694062485</v>
      </c>
      <c r="BJ849" s="5" t="n">
        <v>0.00731349967256643</v>
      </c>
      <c r="BK849" s="5" t="n">
        <v>0</v>
      </c>
      <c r="BL849" s="5" t="n">
        <v>0</v>
      </c>
      <c r="BM849" s="5" t="n">
        <v>0</v>
      </c>
      <c r="BN849" s="5" t="n">
        <v>0</v>
      </c>
      <c r="BO849" s="23" t="n">
        <v>0</v>
      </c>
      <c r="BP849" s="22" t="n">
        <v>0</v>
      </c>
      <c r="BQ849" s="23" t="n">
        <v>0.00801076078438829</v>
      </c>
      <c r="BR849" s="22" t="n">
        <v>0.00671140939597311</v>
      </c>
      <c r="BS849" s="22" t="n">
        <v>0.00659698407427412</v>
      </c>
      <c r="BT849" s="22" t="n">
        <v>0</v>
      </c>
      <c r="BU849" s="22" t="n">
        <v>0.00779553316321348</v>
      </c>
      <c r="BV849" s="5" t="n">
        <v>0.00596005597227379</v>
      </c>
      <c r="BW849" s="23" t="n">
        <v>0</v>
      </c>
      <c r="BX849" s="22" t="n">
        <v>0.00650219171844239</v>
      </c>
      <c r="BY849" s="5" t="n">
        <v>0.00830090420778833</v>
      </c>
      <c r="BZ849" s="22" t="n">
        <v>0</v>
      </c>
      <c r="CA849" s="23" t="n">
        <v>0</v>
      </c>
      <c r="CB849" s="22" t="n">
        <v>0</v>
      </c>
      <c r="CC849" s="22" t="n">
        <v>0</v>
      </c>
      <c r="CD849" s="5" t="n">
        <v>0</v>
      </c>
      <c r="CE849" s="22" t="n">
        <v>0</v>
      </c>
      <c r="CF849" s="5" t="n">
        <v>0.00650219171844239</v>
      </c>
      <c r="CG849" s="22" t="n">
        <v>0</v>
      </c>
      <c r="CH849" s="22" t="n">
        <v>0</v>
      </c>
      <c r="CI849" s="22" t="n">
        <v>0</v>
      </c>
      <c r="CJ849" s="22" t="n">
        <v>0</v>
      </c>
      <c r="CK849" s="22" t="n">
        <v>0.036485092345618</v>
      </c>
      <c r="CL849" s="22" t="n">
        <v>0</v>
      </c>
      <c r="CM849" s="22" t="n">
        <v>0</v>
      </c>
      <c r="CN849" s="23" t="n">
        <v>0</v>
      </c>
    </row>
    <row r="850" s="22" customFormat="true" ht="15" hidden="false" customHeight="false" outlineLevel="0" collapsed="false">
      <c r="A850" s="37" t="s">
        <v>1029</v>
      </c>
      <c r="B850" s="20" t="n">
        <v>0.0137622615915976</v>
      </c>
      <c r="C850" s="5" t="n">
        <v>0.0230136334407239</v>
      </c>
      <c r="D850" s="23" t="n">
        <v>0</v>
      </c>
      <c r="E850" s="22" t="n">
        <v>0.0255077429468826</v>
      </c>
      <c r="F850" s="22" t="n">
        <v>0.0186520553584549</v>
      </c>
      <c r="G850" s="22" t="n">
        <v>0.0229911259668823</v>
      </c>
      <c r="H850" s="22" t="n">
        <v>0</v>
      </c>
      <c r="I850" s="22" t="n">
        <v>0.00419773711831426</v>
      </c>
      <c r="J850" s="23" t="n">
        <v>0.00551754153450395</v>
      </c>
      <c r="K850" s="22" t="n">
        <v>0</v>
      </c>
      <c r="L850" s="5" t="n">
        <v>0.0137622615915976</v>
      </c>
      <c r="M850" s="22" t="n">
        <v>0</v>
      </c>
      <c r="N850" s="24" t="n">
        <v>0</v>
      </c>
      <c r="O850" s="22" t="n">
        <v>0</v>
      </c>
      <c r="P850" s="23" t="n">
        <v>0</v>
      </c>
      <c r="Q850" s="5" t="n">
        <v>0</v>
      </c>
      <c r="R850" s="23" t="n">
        <v>0.0137622615915976</v>
      </c>
      <c r="S850" s="22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22" t="n">
        <v>0</v>
      </c>
      <c r="Y850" s="22" t="n">
        <v>0</v>
      </c>
      <c r="Z850" s="22" t="n">
        <v>0</v>
      </c>
      <c r="AA850" s="23" t="n">
        <v>0</v>
      </c>
      <c r="AB850" s="22" t="n">
        <v>0</v>
      </c>
      <c r="AC850" s="22" t="n">
        <v>0</v>
      </c>
      <c r="AD850" s="23" t="n">
        <v>0</v>
      </c>
      <c r="AE850" s="22" t="n">
        <v>0</v>
      </c>
      <c r="AF850" s="22" t="n">
        <v>0</v>
      </c>
      <c r="AG850" s="5" t="n">
        <v>0</v>
      </c>
      <c r="AH850" s="5" t="n">
        <v>0</v>
      </c>
      <c r="AI850" s="5" t="n">
        <v>0</v>
      </c>
      <c r="AJ850" s="5" t="n">
        <v>0</v>
      </c>
      <c r="AK850" s="5" t="n">
        <v>0</v>
      </c>
      <c r="AL850" s="5" t="n">
        <v>0</v>
      </c>
      <c r="AM850" s="22" t="n">
        <v>0.0137622615915976</v>
      </c>
      <c r="AN850" s="22" t="n">
        <v>0</v>
      </c>
      <c r="AO850" s="22" t="n">
        <v>0</v>
      </c>
      <c r="AP850" s="22" t="n">
        <v>0</v>
      </c>
      <c r="AQ850" s="22" t="n">
        <v>0</v>
      </c>
      <c r="AR850" s="22" t="n">
        <v>0</v>
      </c>
      <c r="AS850" s="22" t="n">
        <v>0</v>
      </c>
      <c r="AT850" s="22" t="n">
        <v>0</v>
      </c>
      <c r="AU850" s="22" t="n">
        <v>0</v>
      </c>
      <c r="AV850" s="23" t="n">
        <v>0</v>
      </c>
      <c r="AW850" s="22" t="n">
        <v>0</v>
      </c>
      <c r="AX850" s="22" t="n">
        <v>0.0186521744758785</v>
      </c>
      <c r="AY850" s="23" t="n">
        <v>0</v>
      </c>
      <c r="AZ850" s="22" t="n">
        <v>0.0114261396357408</v>
      </c>
      <c r="BA850" s="5" t="n">
        <v>0.0205318683740396</v>
      </c>
      <c r="BB850" s="22" t="n">
        <v>0.0379957885764821</v>
      </c>
      <c r="BC850" s="22" t="n">
        <v>0</v>
      </c>
      <c r="BD850" s="5" t="n">
        <v>0</v>
      </c>
      <c r="BE850" s="22" t="n">
        <v>0</v>
      </c>
      <c r="BF850" s="22" t="n">
        <v>0</v>
      </c>
      <c r="BG850" s="23" t="n">
        <v>0</v>
      </c>
      <c r="BH850" s="22" t="n">
        <v>0.0175348175486828</v>
      </c>
      <c r="BI850" s="23" t="n">
        <v>0</v>
      </c>
      <c r="BJ850" s="5" t="n">
        <v>0.0144173792930976</v>
      </c>
      <c r="BK850" s="5" t="n">
        <v>0</v>
      </c>
      <c r="BL850" s="5" t="n">
        <v>0</v>
      </c>
      <c r="BM850" s="5" t="n">
        <v>0</v>
      </c>
      <c r="BN850" s="5" t="n">
        <v>0</v>
      </c>
      <c r="BO850" s="23" t="n">
        <v>0.021548169304715</v>
      </c>
      <c r="BP850" s="22" t="n">
        <v>0</v>
      </c>
      <c r="BQ850" s="23" t="n">
        <v>0.0164752935964568</v>
      </c>
      <c r="BR850" s="22" t="n">
        <v>0.0134228187919462</v>
      </c>
      <c r="BS850" s="22" t="n">
        <v>0.0153842135903886</v>
      </c>
      <c r="BT850" s="22" t="n">
        <v>0</v>
      </c>
      <c r="BU850" s="22" t="n">
        <v>0.0181792385556168</v>
      </c>
      <c r="BV850" s="5" t="n">
        <v>0.0125331404229037</v>
      </c>
      <c r="BW850" s="23" t="n">
        <v>0.00547583195852339</v>
      </c>
      <c r="BX850" s="22" t="n">
        <v>0.0130043834368848</v>
      </c>
      <c r="BY850" s="5" t="n">
        <v>0.0193577674113186</v>
      </c>
      <c r="BZ850" s="22" t="n">
        <v>0</v>
      </c>
      <c r="CA850" s="23" t="n">
        <v>0</v>
      </c>
      <c r="CB850" s="22" t="n">
        <v>0</v>
      </c>
      <c r="CC850" s="22" t="n">
        <v>0</v>
      </c>
      <c r="CD850" s="5" t="n">
        <v>0</v>
      </c>
      <c r="CE850" s="22" t="n">
        <v>0</v>
      </c>
      <c r="CF850" s="5" t="n">
        <v>0.0130043834368848</v>
      </c>
      <c r="CG850" s="22" t="n">
        <v>0</v>
      </c>
      <c r="CH850" s="22" t="n">
        <v>0</v>
      </c>
      <c r="CI850" s="22" t="n">
        <v>0.0833333333333333</v>
      </c>
      <c r="CJ850" s="22" t="n">
        <v>0</v>
      </c>
      <c r="CK850" s="22" t="n">
        <v>0.036485092345618</v>
      </c>
      <c r="CL850" s="22" t="n">
        <v>0</v>
      </c>
      <c r="CM850" s="22" t="n">
        <v>0</v>
      </c>
      <c r="CN850" s="23" t="n">
        <v>0</v>
      </c>
    </row>
    <row r="851" s="22" customFormat="true" ht="15" hidden="false" customHeight="false" outlineLevel="0" collapsed="false">
      <c r="A851" s="37" t="s">
        <v>1030</v>
      </c>
      <c r="B851" s="20" t="n">
        <v>0.020363649467458</v>
      </c>
      <c r="C851" s="5" t="n">
        <v>0.0235234572715188</v>
      </c>
      <c r="D851" s="23" t="n">
        <v>0.0156631464190629</v>
      </c>
      <c r="E851" s="22" t="n">
        <v>0.0255077429468826</v>
      </c>
      <c r="F851" s="22" t="n">
        <v>0.00373665871323949</v>
      </c>
      <c r="G851" s="22" t="n">
        <v>0.0278986936248089</v>
      </c>
      <c r="H851" s="22" t="n">
        <v>0.0400893460205527</v>
      </c>
      <c r="I851" s="22" t="n">
        <v>0.0204058612816259</v>
      </c>
      <c r="J851" s="23" t="n">
        <v>0</v>
      </c>
      <c r="K851" s="22" t="n">
        <v>0</v>
      </c>
      <c r="L851" s="5" t="n">
        <v>0.020363649467458</v>
      </c>
      <c r="M851" s="22" t="n">
        <v>0</v>
      </c>
      <c r="N851" s="24" t="n">
        <v>0</v>
      </c>
      <c r="O851" s="22" t="n">
        <v>0</v>
      </c>
      <c r="P851" s="23" t="n">
        <v>0</v>
      </c>
      <c r="Q851" s="5" t="n">
        <v>0</v>
      </c>
      <c r="R851" s="23" t="n">
        <v>0.020363649467458</v>
      </c>
      <c r="S851" s="22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22" t="n">
        <v>0</v>
      </c>
      <c r="Y851" s="22" t="n">
        <v>0</v>
      </c>
      <c r="Z851" s="22" t="n">
        <v>0</v>
      </c>
      <c r="AA851" s="23" t="n">
        <v>0</v>
      </c>
      <c r="AB851" s="22" t="n">
        <v>0</v>
      </c>
      <c r="AC851" s="22" t="n">
        <v>0</v>
      </c>
      <c r="AD851" s="23" t="n">
        <v>0</v>
      </c>
      <c r="AE851" s="22" t="n">
        <v>0</v>
      </c>
      <c r="AF851" s="22" t="n">
        <v>0</v>
      </c>
      <c r="AG851" s="5" t="n">
        <v>0</v>
      </c>
      <c r="AH851" s="5" t="n">
        <v>0</v>
      </c>
      <c r="AI851" s="5" t="n">
        <v>0</v>
      </c>
      <c r="AJ851" s="5" t="n">
        <v>0</v>
      </c>
      <c r="AK851" s="5" t="n">
        <v>0</v>
      </c>
      <c r="AL851" s="5" t="n">
        <v>0</v>
      </c>
      <c r="AM851" s="22" t="n">
        <v>0.020363649467458</v>
      </c>
      <c r="AN851" s="22" t="n">
        <v>0</v>
      </c>
      <c r="AO851" s="22" t="n">
        <v>0</v>
      </c>
      <c r="AP851" s="22" t="n">
        <v>0</v>
      </c>
      <c r="AQ851" s="22" t="n">
        <v>0</v>
      </c>
      <c r="AR851" s="22" t="n">
        <v>0</v>
      </c>
      <c r="AS851" s="22" t="n">
        <v>0</v>
      </c>
      <c r="AT851" s="22" t="n">
        <v>0</v>
      </c>
      <c r="AU851" s="22" t="n">
        <v>0</v>
      </c>
      <c r="AV851" s="23" t="n">
        <v>0</v>
      </c>
      <c r="AW851" s="22" t="n">
        <v>0.0489282473828074</v>
      </c>
      <c r="AX851" s="22" t="n">
        <v>0.0112194338890919</v>
      </c>
      <c r="AY851" s="23" t="n">
        <v>0.0431606157311278</v>
      </c>
      <c r="AZ851" s="22" t="n">
        <v>0.0189953179675543</v>
      </c>
      <c r="BA851" s="5" t="n">
        <v>0</v>
      </c>
      <c r="BB851" s="22" t="n">
        <v>0</v>
      </c>
      <c r="BC851" s="22" t="n">
        <v>0.046422153870388</v>
      </c>
      <c r="BD851" s="5" t="n">
        <v>0</v>
      </c>
      <c r="BE851" s="22" t="n">
        <v>0</v>
      </c>
      <c r="BF851" s="22" t="n">
        <v>0</v>
      </c>
      <c r="BG851" s="23" t="n">
        <v>0.327221092729805</v>
      </c>
      <c r="BH851" s="22" t="n">
        <v>0.0145470461321194</v>
      </c>
      <c r="BI851" s="23" t="n">
        <v>0.0415825836823768</v>
      </c>
      <c r="BJ851" s="5" t="n">
        <v>0.0179542309511281</v>
      </c>
      <c r="BK851" s="5" t="n">
        <v>0</v>
      </c>
      <c r="BL851" s="5" t="n">
        <v>0.0560536401657259</v>
      </c>
      <c r="BM851" s="5" t="n">
        <v>0</v>
      </c>
      <c r="BN851" s="5" t="n">
        <v>0.263307771123274</v>
      </c>
      <c r="BO851" s="23" t="n">
        <v>0</v>
      </c>
      <c r="BP851" s="22" t="n">
        <v>0.024045369661886</v>
      </c>
      <c r="BQ851" s="23" t="n">
        <v>0.0196378512653283</v>
      </c>
      <c r="BR851" s="22" t="n">
        <v>0.0201342281879193</v>
      </c>
      <c r="BS851" s="22" t="n">
        <v>0.0214598880776009</v>
      </c>
      <c r="BT851" s="22" t="n">
        <v>0.0791763481650911</v>
      </c>
      <c r="BU851" s="22" t="n">
        <v>0.0109738826733392</v>
      </c>
      <c r="BV851" s="5" t="n">
        <v>0.0201425746254869</v>
      </c>
      <c r="BW851" s="23" t="n">
        <v>0.0202087821298426</v>
      </c>
      <c r="BX851" s="22" t="n">
        <v>0.0219747738154182</v>
      </c>
      <c r="BY851" s="5" t="n">
        <v>0.00451854991349663</v>
      </c>
      <c r="BZ851" s="22" t="n">
        <v>0.11054975103609</v>
      </c>
      <c r="CA851" s="23" t="n">
        <v>0</v>
      </c>
      <c r="CB851" s="22" t="n">
        <v>0</v>
      </c>
      <c r="CC851" s="22" t="n">
        <v>0</v>
      </c>
      <c r="CD851" s="5" t="n">
        <v>0.0678301347053201</v>
      </c>
      <c r="CE851" s="22" t="n">
        <v>0</v>
      </c>
      <c r="CF851" s="5" t="n">
        <v>0.0219747738154182</v>
      </c>
      <c r="CG851" s="22" t="n">
        <v>0</v>
      </c>
      <c r="CH851" s="22" t="n">
        <v>0.0276644399624692</v>
      </c>
      <c r="CI851" s="22" t="n">
        <v>0</v>
      </c>
      <c r="CJ851" s="22" t="n">
        <v>0.333333333333333</v>
      </c>
      <c r="CK851" s="22" t="n">
        <v>0</v>
      </c>
      <c r="CL851" s="22" t="n">
        <v>0</v>
      </c>
      <c r="CM851" s="22" t="n">
        <v>0</v>
      </c>
      <c r="CN851" s="23" t="n">
        <v>0</v>
      </c>
    </row>
    <row r="852" s="22" customFormat="true" ht="15" hidden="false" customHeight="false" outlineLevel="0" collapsed="false">
      <c r="A852" s="37" t="s">
        <v>1031</v>
      </c>
      <c r="B852" s="20" t="n">
        <v>0.00554991982906632</v>
      </c>
      <c r="C852" s="5" t="n">
        <v>0.00928072902272961</v>
      </c>
      <c r="D852" s="23" t="n">
        <v>0</v>
      </c>
      <c r="E852" s="22" t="n">
        <v>0.0255077429468826</v>
      </c>
      <c r="F852" s="22" t="n">
        <v>0</v>
      </c>
      <c r="G852" s="22" t="n">
        <v>0</v>
      </c>
      <c r="H852" s="22" t="n">
        <v>0.0154111212965566</v>
      </c>
      <c r="I852" s="22" t="n">
        <v>0</v>
      </c>
      <c r="J852" s="23" t="n">
        <v>0</v>
      </c>
      <c r="K852" s="22" t="n">
        <v>0</v>
      </c>
      <c r="L852" s="5" t="n">
        <v>0.00554991982906632</v>
      </c>
      <c r="M852" s="22" t="n">
        <v>0</v>
      </c>
      <c r="N852" s="24" t="n">
        <v>0</v>
      </c>
      <c r="O852" s="22" t="n">
        <v>0</v>
      </c>
      <c r="P852" s="23" t="n">
        <v>0</v>
      </c>
      <c r="Q852" s="5" t="n">
        <v>0</v>
      </c>
      <c r="R852" s="23" t="n">
        <v>0.00554991982906632</v>
      </c>
      <c r="S852" s="22" t="n">
        <v>0</v>
      </c>
      <c r="T852" s="5" t="n">
        <v>0</v>
      </c>
      <c r="U852" s="5" t="n">
        <v>0</v>
      </c>
      <c r="V852" s="5" t="n">
        <v>0</v>
      </c>
      <c r="W852" s="5" t="n">
        <v>0</v>
      </c>
      <c r="X852" s="22" t="n">
        <v>0</v>
      </c>
      <c r="Y852" s="22" t="n">
        <v>0</v>
      </c>
      <c r="Z852" s="22" t="n">
        <v>0</v>
      </c>
      <c r="AA852" s="23" t="n">
        <v>0</v>
      </c>
      <c r="AB852" s="22" t="n">
        <v>0</v>
      </c>
      <c r="AC852" s="22" t="n">
        <v>0</v>
      </c>
      <c r="AD852" s="23" t="n">
        <v>0</v>
      </c>
      <c r="AE852" s="22" t="n">
        <v>0</v>
      </c>
      <c r="AF852" s="22" t="n">
        <v>0</v>
      </c>
      <c r="AG852" s="5" t="n">
        <v>0</v>
      </c>
      <c r="AH852" s="5" t="n">
        <v>0</v>
      </c>
      <c r="AI852" s="5" t="n">
        <v>0</v>
      </c>
      <c r="AJ852" s="5" t="n">
        <v>0</v>
      </c>
      <c r="AK852" s="5" t="n">
        <v>0</v>
      </c>
      <c r="AL852" s="5" t="n">
        <v>0</v>
      </c>
      <c r="AM852" s="22" t="n">
        <v>0.00554991982906632</v>
      </c>
      <c r="AN852" s="22" t="n">
        <v>0</v>
      </c>
      <c r="AO852" s="22" t="n">
        <v>0</v>
      </c>
      <c r="AP852" s="22" t="n">
        <v>0</v>
      </c>
      <c r="AQ852" s="22" t="n">
        <v>0</v>
      </c>
      <c r="AR852" s="22" t="n">
        <v>0</v>
      </c>
      <c r="AS852" s="22" t="n">
        <v>0</v>
      </c>
      <c r="AT852" s="22" t="n">
        <v>0</v>
      </c>
      <c r="AU852" s="22" t="n">
        <v>0</v>
      </c>
      <c r="AV852" s="23" t="n">
        <v>0</v>
      </c>
      <c r="AW852" s="22" t="n">
        <v>0.0207744587926388</v>
      </c>
      <c r="AX852" s="22" t="n">
        <v>0.00376093973689921</v>
      </c>
      <c r="AY852" s="23" t="n">
        <v>0</v>
      </c>
      <c r="AZ852" s="22" t="n">
        <v>0.00386090598563523</v>
      </c>
      <c r="BA852" s="5" t="n">
        <v>0</v>
      </c>
      <c r="BB852" s="22" t="n">
        <v>0.0379957885764821</v>
      </c>
      <c r="BC852" s="22" t="n">
        <v>0</v>
      </c>
      <c r="BD852" s="5" t="n">
        <v>0</v>
      </c>
      <c r="BE852" s="22" t="n">
        <v>0</v>
      </c>
      <c r="BF852" s="22" t="n">
        <v>0</v>
      </c>
      <c r="BG852" s="23" t="n">
        <v>0</v>
      </c>
      <c r="BH852" s="22" t="n">
        <v>0.00707128192301695</v>
      </c>
      <c r="BI852" s="23" t="n">
        <v>0</v>
      </c>
      <c r="BJ852" s="5" t="n">
        <v>0.00606570865674551</v>
      </c>
      <c r="BK852" s="5" t="n">
        <v>0</v>
      </c>
      <c r="BL852" s="5" t="n">
        <v>0</v>
      </c>
      <c r="BM852" s="5" t="n">
        <v>0</v>
      </c>
      <c r="BN852" s="5" t="n">
        <v>0</v>
      </c>
      <c r="BO852" s="23" t="n">
        <v>0</v>
      </c>
      <c r="BP852" s="22" t="n">
        <v>0</v>
      </c>
      <c r="BQ852" s="23" t="n">
        <v>0.00664400672898781</v>
      </c>
      <c r="BR852" s="22" t="n">
        <v>0.00671140939597311</v>
      </c>
      <c r="BS852" s="22" t="n">
        <v>0</v>
      </c>
      <c r="BT852" s="22" t="n">
        <v>0</v>
      </c>
      <c r="BU852" s="22" t="n">
        <v>0</v>
      </c>
      <c r="BV852" s="5" t="n">
        <v>0.00596005597227379</v>
      </c>
      <c r="BW852" s="23" t="n">
        <v>0</v>
      </c>
      <c r="BX852" s="22" t="n">
        <v>0.00650219171844239</v>
      </c>
      <c r="BY852" s="5" t="n">
        <v>0</v>
      </c>
      <c r="BZ852" s="22" t="n">
        <v>0</v>
      </c>
      <c r="CA852" s="23" t="n">
        <v>0</v>
      </c>
      <c r="CB852" s="22" t="n">
        <v>0</v>
      </c>
      <c r="CC852" s="22" t="n">
        <v>0</v>
      </c>
      <c r="CD852" s="5" t="n">
        <v>0</v>
      </c>
      <c r="CE852" s="22" t="n">
        <v>0</v>
      </c>
      <c r="CF852" s="5" t="n">
        <v>0.00650219171844239</v>
      </c>
      <c r="CG852" s="22" t="n">
        <v>0</v>
      </c>
      <c r="CH852" s="22" t="n">
        <v>0</v>
      </c>
      <c r="CI852" s="22" t="n">
        <v>0</v>
      </c>
      <c r="CJ852" s="22" t="n">
        <v>0</v>
      </c>
      <c r="CK852" s="22" t="n">
        <v>0</v>
      </c>
      <c r="CL852" s="22" t="n">
        <v>0</v>
      </c>
      <c r="CM852" s="22" t="n">
        <v>0</v>
      </c>
      <c r="CN852" s="23" t="n">
        <v>0</v>
      </c>
    </row>
    <row r="853" s="22" customFormat="true" ht="15" hidden="false" customHeight="false" outlineLevel="0" collapsed="false">
      <c r="A853" s="37" t="s">
        <v>1032</v>
      </c>
      <c r="B853" s="20" t="n">
        <v>0.00832487974359947</v>
      </c>
      <c r="C853" s="5" t="n">
        <v>0.0046403645113648</v>
      </c>
      <c r="D853" s="23" t="n">
        <v>0.0138059330718181</v>
      </c>
      <c r="E853" s="22" t="n">
        <v>0</v>
      </c>
      <c r="F853" s="22" t="n">
        <v>0</v>
      </c>
      <c r="G853" s="22" t="n">
        <v>0</v>
      </c>
      <c r="H853" s="22" t="n">
        <v>0.0154111212965566</v>
      </c>
      <c r="I853" s="22" t="n">
        <v>0.0204058612816259</v>
      </c>
      <c r="J853" s="23" t="n">
        <v>0.0268216384197758</v>
      </c>
      <c r="K853" s="22" t="n">
        <v>0</v>
      </c>
      <c r="L853" s="5" t="n">
        <v>0.00832487974359947</v>
      </c>
      <c r="M853" s="22" t="n">
        <v>0</v>
      </c>
      <c r="N853" s="24" t="n">
        <v>0</v>
      </c>
      <c r="O853" s="22" t="n">
        <v>0</v>
      </c>
      <c r="P853" s="23" t="n">
        <v>0</v>
      </c>
      <c r="Q853" s="5" t="n">
        <v>0</v>
      </c>
      <c r="R853" s="23" t="n">
        <v>0.00832487974359947</v>
      </c>
      <c r="S853" s="22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22" t="n">
        <v>0</v>
      </c>
      <c r="Y853" s="22" t="n">
        <v>0</v>
      </c>
      <c r="Z853" s="22" t="n">
        <v>0</v>
      </c>
      <c r="AA853" s="23" t="n">
        <v>0</v>
      </c>
      <c r="AB853" s="22" t="n">
        <v>0</v>
      </c>
      <c r="AC853" s="22" t="n">
        <v>0</v>
      </c>
      <c r="AD853" s="23" t="n">
        <v>0</v>
      </c>
      <c r="AE853" s="22" t="n">
        <v>0</v>
      </c>
      <c r="AF853" s="22" t="n">
        <v>0</v>
      </c>
      <c r="AG853" s="5" t="n">
        <v>0</v>
      </c>
      <c r="AH853" s="5" t="n">
        <v>0</v>
      </c>
      <c r="AI853" s="5" t="n">
        <v>0</v>
      </c>
      <c r="AJ853" s="5" t="n">
        <v>0</v>
      </c>
      <c r="AK853" s="5" t="n">
        <v>0</v>
      </c>
      <c r="AL853" s="5" t="n">
        <v>0</v>
      </c>
      <c r="AM853" s="22" t="n">
        <v>0.00832487974359947</v>
      </c>
      <c r="AN853" s="22" t="n">
        <v>0</v>
      </c>
      <c r="AO853" s="22" t="n">
        <v>0</v>
      </c>
      <c r="AP853" s="22" t="n">
        <v>0</v>
      </c>
      <c r="AQ853" s="22" t="n">
        <v>0</v>
      </c>
      <c r="AR853" s="22" t="n">
        <v>0</v>
      </c>
      <c r="AS853" s="22" t="n">
        <v>0</v>
      </c>
      <c r="AT853" s="22" t="n">
        <v>0</v>
      </c>
      <c r="AU853" s="22" t="n">
        <v>0</v>
      </c>
      <c r="AV853" s="23" t="n">
        <v>0</v>
      </c>
      <c r="AW853" s="22" t="n">
        <v>0</v>
      </c>
      <c r="AX853" s="22" t="n">
        <v>0.0112828192106976</v>
      </c>
      <c r="AY853" s="23" t="n">
        <v>0</v>
      </c>
      <c r="AZ853" s="22" t="n">
        <v>0.0115827179569057</v>
      </c>
      <c r="BA853" s="5" t="n">
        <v>0</v>
      </c>
      <c r="BB853" s="22" t="n">
        <v>0</v>
      </c>
      <c r="BC853" s="22" t="n">
        <v>0</v>
      </c>
      <c r="BD853" s="5" t="n">
        <v>0</v>
      </c>
      <c r="BE853" s="22" t="n">
        <v>0</v>
      </c>
      <c r="BF853" s="22" t="n">
        <v>0</v>
      </c>
      <c r="BG853" s="23" t="n">
        <v>0</v>
      </c>
      <c r="BH853" s="22" t="n">
        <v>0.0106069228845254</v>
      </c>
      <c r="BI853" s="23" t="n">
        <v>0</v>
      </c>
      <c r="BJ853" s="5" t="n">
        <v>0.00909856298511826</v>
      </c>
      <c r="BK853" s="5" t="n">
        <v>0</v>
      </c>
      <c r="BL853" s="5" t="n">
        <v>0</v>
      </c>
      <c r="BM853" s="5" t="n">
        <v>0</v>
      </c>
      <c r="BN853" s="5" t="n">
        <v>0</v>
      </c>
      <c r="BO853" s="23" t="n">
        <v>0</v>
      </c>
      <c r="BP853" s="22" t="n">
        <v>0</v>
      </c>
      <c r="BQ853" s="23" t="n">
        <v>0.00996601009348171</v>
      </c>
      <c r="BR853" s="22" t="n">
        <v>0.0100671140939597</v>
      </c>
      <c r="BS853" s="22" t="n">
        <v>0</v>
      </c>
      <c r="BT853" s="22" t="n">
        <v>0</v>
      </c>
      <c r="BU853" s="22" t="n">
        <v>0</v>
      </c>
      <c r="BV853" s="5" t="n">
        <v>0.00894008395841068</v>
      </c>
      <c r="BW853" s="23" t="n">
        <v>0</v>
      </c>
      <c r="BX853" s="22" t="n">
        <v>0.00975328757766359</v>
      </c>
      <c r="BY853" s="5" t="n">
        <v>0</v>
      </c>
      <c r="BZ853" s="22" t="n">
        <v>0</v>
      </c>
      <c r="CA853" s="23" t="n">
        <v>0</v>
      </c>
      <c r="CB853" s="22" t="n">
        <v>0</v>
      </c>
      <c r="CC853" s="22" t="n">
        <v>0</v>
      </c>
      <c r="CD853" s="5" t="n">
        <v>0</v>
      </c>
      <c r="CE853" s="22" t="n">
        <v>0</v>
      </c>
      <c r="CF853" s="5" t="n">
        <v>0.00975328757766359</v>
      </c>
      <c r="CG853" s="22" t="n">
        <v>0</v>
      </c>
      <c r="CH853" s="22" t="n">
        <v>0</v>
      </c>
      <c r="CI853" s="22" t="n">
        <v>0</v>
      </c>
      <c r="CJ853" s="22" t="n">
        <v>0</v>
      </c>
      <c r="CK853" s="22" t="n">
        <v>0</v>
      </c>
      <c r="CL853" s="22" t="n">
        <v>0</v>
      </c>
      <c r="CM853" s="22" t="n">
        <v>0</v>
      </c>
      <c r="CN853" s="23" t="n">
        <v>0</v>
      </c>
    </row>
    <row r="854" s="22" customFormat="true" ht="15" hidden="false" customHeight="false" outlineLevel="0" collapsed="false">
      <c r="A854" s="37" t="s">
        <v>1033</v>
      </c>
      <c r="B854" s="20" t="n">
        <v>0.0106840884557659</v>
      </c>
      <c r="C854" s="5" t="n">
        <v>0.00548899305383568</v>
      </c>
      <c r="D854" s="23" t="n">
        <v>0.0184122679172178</v>
      </c>
      <c r="E854" s="22" t="n">
        <v>0</v>
      </c>
      <c r="F854" s="22" t="n">
        <v>0.0120489714812886</v>
      </c>
      <c r="G854" s="22" t="n">
        <v>0.0114955629834411</v>
      </c>
      <c r="H854" s="22" t="n">
        <v>0.0154111212965566</v>
      </c>
      <c r="I854" s="22" t="n">
        <v>0</v>
      </c>
      <c r="J854" s="23" t="n">
        <v>0.0228031557151908</v>
      </c>
      <c r="K854" s="22" t="n">
        <v>0</v>
      </c>
      <c r="L854" s="5" t="n">
        <v>0.0106840884557659</v>
      </c>
      <c r="M854" s="22" t="n">
        <v>0</v>
      </c>
      <c r="N854" s="24" t="n">
        <v>0</v>
      </c>
      <c r="O854" s="22" t="n">
        <v>0</v>
      </c>
      <c r="P854" s="23" t="n">
        <v>0</v>
      </c>
      <c r="Q854" s="5" t="n">
        <v>0</v>
      </c>
      <c r="R854" s="23" t="n">
        <v>0.0106840884557659</v>
      </c>
      <c r="S854" s="22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22" t="n">
        <v>0</v>
      </c>
      <c r="Y854" s="22" t="n">
        <v>0</v>
      </c>
      <c r="Z854" s="22" t="n">
        <v>0</v>
      </c>
      <c r="AA854" s="23" t="n">
        <v>0</v>
      </c>
      <c r="AB854" s="22" t="n">
        <v>0</v>
      </c>
      <c r="AC854" s="22" t="n">
        <v>0</v>
      </c>
      <c r="AD854" s="23" t="n">
        <v>0</v>
      </c>
      <c r="AE854" s="22" t="n">
        <v>0</v>
      </c>
      <c r="AF854" s="22" t="n">
        <v>0</v>
      </c>
      <c r="AG854" s="5" t="n">
        <v>0</v>
      </c>
      <c r="AH854" s="5" t="n">
        <v>0</v>
      </c>
      <c r="AI854" s="5" t="n">
        <v>0</v>
      </c>
      <c r="AJ854" s="5" t="n">
        <v>0</v>
      </c>
      <c r="AK854" s="5" t="n">
        <v>0</v>
      </c>
      <c r="AL854" s="5" t="n">
        <v>0</v>
      </c>
      <c r="AM854" s="22" t="n">
        <v>0.0106840884557659</v>
      </c>
      <c r="AN854" s="22" t="n">
        <v>0</v>
      </c>
      <c r="AO854" s="22" t="n">
        <v>0</v>
      </c>
      <c r="AP854" s="22" t="n">
        <v>0</v>
      </c>
      <c r="AQ854" s="22" t="n">
        <v>0</v>
      </c>
      <c r="AR854" s="22" t="n">
        <v>0</v>
      </c>
      <c r="AS854" s="22" t="n">
        <v>0</v>
      </c>
      <c r="AT854" s="22" t="n">
        <v>0</v>
      </c>
      <c r="AU854" s="22" t="n">
        <v>0</v>
      </c>
      <c r="AV854" s="23" t="n">
        <v>0</v>
      </c>
      <c r="AW854" s="22" t="n">
        <v>0</v>
      </c>
      <c r="AX854" s="22" t="n">
        <v>0.0119706188004559</v>
      </c>
      <c r="AY854" s="23" t="n">
        <v>0.0144004934079417</v>
      </c>
      <c r="AZ854" s="22" t="n">
        <v>0.0148651736747204</v>
      </c>
      <c r="BA854" s="5" t="n">
        <v>0</v>
      </c>
      <c r="BB854" s="22" t="n">
        <v>0</v>
      </c>
      <c r="BC854" s="22" t="n">
        <v>0</v>
      </c>
      <c r="BD854" s="5" t="n">
        <v>0</v>
      </c>
      <c r="BE854" s="22" t="n">
        <v>0</v>
      </c>
      <c r="BF854" s="22" t="n">
        <v>0</v>
      </c>
      <c r="BG854" s="23" t="n">
        <v>0</v>
      </c>
      <c r="BH854" s="22" t="n">
        <v>0.00771787893678965</v>
      </c>
      <c r="BI854" s="23" t="n">
        <v>0.0215048030588116</v>
      </c>
      <c r="BJ854" s="5" t="n">
        <v>0.011677027746629</v>
      </c>
      <c r="BK854" s="5" t="n">
        <v>0</v>
      </c>
      <c r="BL854" s="5" t="n">
        <v>0</v>
      </c>
      <c r="BM854" s="5" t="n">
        <v>0</v>
      </c>
      <c r="BN854" s="5" t="n">
        <v>0</v>
      </c>
      <c r="BO854" s="23" t="n">
        <v>0</v>
      </c>
      <c r="BP854" s="22" t="n">
        <v>0.0168513601123941</v>
      </c>
      <c r="BQ854" s="23" t="n">
        <v>0.00946829951906172</v>
      </c>
      <c r="BR854" s="22" t="n">
        <v>0.0100671140939597</v>
      </c>
      <c r="BS854" s="22" t="n">
        <v>0.0136321633607631</v>
      </c>
      <c r="BT854" s="22" t="n">
        <v>0</v>
      </c>
      <c r="BU854" s="22" t="n">
        <v>0.0161088734440921</v>
      </c>
      <c r="BV854" s="5" t="n">
        <v>0.0109286502771667</v>
      </c>
      <c r="BW854" s="23" t="n">
        <v>0.0177627229147435</v>
      </c>
      <c r="BX854" s="22" t="n">
        <v>0.00975328757766359</v>
      </c>
      <c r="BY854" s="5" t="n">
        <v>0.0134634026848893</v>
      </c>
      <c r="BZ854" s="22" t="n">
        <v>0.0569162272825492</v>
      </c>
      <c r="CA854" s="23" t="n">
        <v>0</v>
      </c>
      <c r="CB854" s="22" t="n">
        <v>0</v>
      </c>
      <c r="CC854" s="22" t="n">
        <v>0</v>
      </c>
      <c r="CD854" s="5" t="n">
        <v>0.0678301347053201</v>
      </c>
      <c r="CE854" s="22" t="n">
        <v>0.0309713822035023</v>
      </c>
      <c r="CF854" s="5" t="n">
        <v>0.00975328757766359</v>
      </c>
      <c r="CG854" s="22" t="n">
        <v>0</v>
      </c>
      <c r="CH854" s="22" t="n">
        <v>0</v>
      </c>
      <c r="CI854" s="22" t="n">
        <v>0</v>
      </c>
      <c r="CJ854" s="22" t="n">
        <v>0</v>
      </c>
      <c r="CK854" s="22" t="n">
        <v>0</v>
      </c>
      <c r="CL854" s="22" t="n">
        <v>0</v>
      </c>
      <c r="CM854" s="22" t="n">
        <v>0</v>
      </c>
      <c r="CN854" s="23" t="n">
        <v>0</v>
      </c>
    </row>
    <row r="855" s="22" customFormat="true" ht="15" hidden="false" customHeight="false" outlineLevel="0" collapsed="false">
      <c r="A855" s="37" t="s">
        <v>1034</v>
      </c>
      <c r="B855" s="20" t="n">
        <v>0.0774958545711762</v>
      </c>
      <c r="C855" s="5" t="n">
        <v>0.0884167040051282</v>
      </c>
      <c r="D855" s="23" t="n">
        <v>0.061250092411407</v>
      </c>
      <c r="E855" s="22" t="n">
        <v>0.127538714734413</v>
      </c>
      <c r="F855" s="22" t="n">
        <v>0.0722938288877316</v>
      </c>
      <c r="G855" s="22" t="n">
        <v>0.0574778149172057</v>
      </c>
      <c r="H855" s="22" t="n">
        <v>0.080225864038128</v>
      </c>
      <c r="I855" s="22" t="n">
        <v>0.112546749399111</v>
      </c>
      <c r="J855" s="23" t="n">
        <v>0.0323391799542798</v>
      </c>
      <c r="K855" s="22" t="n">
        <v>0</v>
      </c>
      <c r="L855" s="5" t="n">
        <v>0.0774958545711762</v>
      </c>
      <c r="M855" s="22" t="n">
        <v>0</v>
      </c>
      <c r="N855" s="24" t="n">
        <v>0</v>
      </c>
      <c r="O855" s="22" t="n">
        <v>0</v>
      </c>
      <c r="P855" s="23" t="n">
        <v>0</v>
      </c>
      <c r="Q855" s="5" t="n">
        <v>0</v>
      </c>
      <c r="R855" s="23" t="n">
        <v>0.0774958545711762</v>
      </c>
      <c r="S855" s="22" t="n">
        <v>0</v>
      </c>
      <c r="T855" s="5" t="n">
        <v>0</v>
      </c>
      <c r="U855" s="5" t="n">
        <v>0</v>
      </c>
      <c r="V855" s="5" t="n">
        <v>0</v>
      </c>
      <c r="W855" s="5" t="n">
        <v>0</v>
      </c>
      <c r="X855" s="22" t="n">
        <v>0</v>
      </c>
      <c r="Y855" s="22" t="n">
        <v>0</v>
      </c>
      <c r="Z855" s="22" t="n">
        <v>0</v>
      </c>
      <c r="AA855" s="23" t="n">
        <v>0</v>
      </c>
      <c r="AB855" s="22" t="n">
        <v>0</v>
      </c>
      <c r="AC855" s="22" t="n">
        <v>0</v>
      </c>
      <c r="AD855" s="23" t="n">
        <v>0</v>
      </c>
      <c r="AE855" s="22" t="n">
        <v>0</v>
      </c>
      <c r="AF855" s="22" t="n">
        <v>0</v>
      </c>
      <c r="AG855" s="5" t="n">
        <v>0</v>
      </c>
      <c r="AH855" s="5" t="n">
        <v>0</v>
      </c>
      <c r="AI855" s="5" t="n">
        <v>0</v>
      </c>
      <c r="AJ855" s="5" t="n">
        <v>0</v>
      </c>
      <c r="AK855" s="5" t="n">
        <v>0</v>
      </c>
      <c r="AL855" s="5" t="n">
        <v>0</v>
      </c>
      <c r="AM855" s="22" t="n">
        <v>0.0774958545711762</v>
      </c>
      <c r="AN855" s="22" t="n">
        <v>0</v>
      </c>
      <c r="AO855" s="22" t="n">
        <v>0</v>
      </c>
      <c r="AP855" s="22" t="n">
        <v>0</v>
      </c>
      <c r="AQ855" s="22" t="n">
        <v>0</v>
      </c>
      <c r="AR855" s="22" t="n">
        <v>0</v>
      </c>
      <c r="AS855" s="22" t="n">
        <v>0</v>
      </c>
      <c r="AT855" s="22" t="n">
        <v>0</v>
      </c>
      <c r="AU855" s="22" t="n">
        <v>0</v>
      </c>
      <c r="AV855" s="23" t="n">
        <v>0</v>
      </c>
      <c r="AW855" s="22" t="n">
        <v>0.0250480209610376</v>
      </c>
      <c r="AX855" s="22" t="n">
        <v>0.0942259346511714</v>
      </c>
      <c r="AY855" s="23" t="n">
        <v>0.0359808012735056</v>
      </c>
      <c r="AZ855" s="22" t="n">
        <v>0.0675982535270123</v>
      </c>
      <c r="BA855" s="5" t="n">
        <v>0.0821274734961584</v>
      </c>
      <c r="BB855" s="22" t="n">
        <v>0.151983154305928</v>
      </c>
      <c r="BC855" s="22" t="n">
        <v>0.092844307740776</v>
      </c>
      <c r="BD855" s="5" t="n">
        <v>0</v>
      </c>
      <c r="BE855" s="22" t="n">
        <v>0</v>
      </c>
      <c r="BF855" s="22" t="n">
        <v>0</v>
      </c>
      <c r="BG855" s="23" t="n">
        <v>0.0965312430915871</v>
      </c>
      <c r="BH855" s="22" t="n">
        <v>0.0724706285599655</v>
      </c>
      <c r="BI855" s="23" t="n">
        <v>0.0958278490359111</v>
      </c>
      <c r="BJ855" s="5" t="n">
        <v>0.0786323212990054</v>
      </c>
      <c r="BK855" s="5" t="n">
        <v>0</v>
      </c>
      <c r="BL855" s="5" t="n">
        <v>0.112107280331452</v>
      </c>
      <c r="BM855" s="5" t="n">
        <v>0</v>
      </c>
      <c r="BN855" s="5" t="n">
        <v>0</v>
      </c>
      <c r="BO855" s="23" t="n">
        <v>0</v>
      </c>
      <c r="BP855" s="22" t="n">
        <v>0.0947747170963883</v>
      </c>
      <c r="BQ855" s="23" t="n">
        <v>0.0740895752524428</v>
      </c>
      <c r="BR855" s="22" t="n">
        <v>0.0872483221476504</v>
      </c>
      <c r="BS855" s="22" t="n">
        <v>0.0308958551160426</v>
      </c>
      <c r="BT855" s="22" t="n">
        <v>0.0436399799783532</v>
      </c>
      <c r="BU855" s="22" t="n">
        <v>0.028580485081633</v>
      </c>
      <c r="BV855" s="5" t="n">
        <v>0.081942331683365</v>
      </c>
      <c r="BW855" s="23" t="n">
        <v>0.0398529511628245</v>
      </c>
      <c r="BX855" s="22" t="n">
        <v>0.0858889003732762</v>
      </c>
      <c r="BY855" s="5" t="n">
        <v>0.0304333089100684</v>
      </c>
      <c r="BZ855" s="22" t="n">
        <v>0</v>
      </c>
      <c r="CA855" s="23" t="n">
        <v>0</v>
      </c>
      <c r="CB855" s="22" t="n">
        <v>0</v>
      </c>
      <c r="CC855" s="22" t="n">
        <v>0</v>
      </c>
      <c r="CD855" s="5" t="n">
        <v>0</v>
      </c>
      <c r="CE855" s="22" t="n">
        <v>0.0309713822035023</v>
      </c>
      <c r="CF855" s="5" t="n">
        <v>0.0858889003732762</v>
      </c>
      <c r="CG855" s="22" t="n">
        <v>0</v>
      </c>
      <c r="CH855" s="22" t="n">
        <v>0.0276644399624692</v>
      </c>
      <c r="CI855" s="22" t="n">
        <v>0</v>
      </c>
      <c r="CJ855" s="22" t="n">
        <v>0</v>
      </c>
      <c r="CK855" s="22" t="n">
        <v>0.0547276385184271</v>
      </c>
      <c r="CL855" s="22" t="n">
        <v>0</v>
      </c>
      <c r="CM855" s="22" t="n">
        <v>0</v>
      </c>
      <c r="CN855" s="23" t="n">
        <v>0</v>
      </c>
    </row>
    <row r="856" s="22" customFormat="true" ht="15" hidden="false" customHeight="false" outlineLevel="0" collapsed="false">
      <c r="A856" s="37" t="s">
        <v>1035</v>
      </c>
      <c r="B856" s="20" t="n">
        <v>0.0166497594871989</v>
      </c>
      <c r="C856" s="5" t="n">
        <v>0.023201822556824</v>
      </c>
      <c r="D856" s="23" t="n">
        <v>0.00690296653590905</v>
      </c>
      <c r="E856" s="22" t="n">
        <v>0.0255077429468826</v>
      </c>
      <c r="F856" s="22" t="n">
        <v>0.0240979429625772</v>
      </c>
      <c r="G856" s="22" t="n">
        <v>0</v>
      </c>
      <c r="H856" s="22" t="n">
        <v>0.0462333638896697</v>
      </c>
      <c r="I856" s="22" t="n">
        <v>0</v>
      </c>
      <c r="J856" s="23" t="n">
        <v>0</v>
      </c>
      <c r="K856" s="22" t="n">
        <v>0</v>
      </c>
      <c r="L856" s="5" t="n">
        <v>0.0166497594871989</v>
      </c>
      <c r="M856" s="22" t="n">
        <v>0</v>
      </c>
      <c r="N856" s="24" t="n">
        <v>0</v>
      </c>
      <c r="O856" s="22" t="n">
        <v>0</v>
      </c>
      <c r="P856" s="23" t="n">
        <v>0</v>
      </c>
      <c r="Q856" s="5" t="n">
        <v>0</v>
      </c>
      <c r="R856" s="23" t="n">
        <v>0.0166497594871989</v>
      </c>
      <c r="S856" s="22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22" t="n">
        <v>0</v>
      </c>
      <c r="Y856" s="22" t="n">
        <v>0</v>
      </c>
      <c r="Z856" s="22" t="n">
        <v>0</v>
      </c>
      <c r="AA856" s="23" t="n">
        <v>0</v>
      </c>
      <c r="AB856" s="22" t="n">
        <v>0</v>
      </c>
      <c r="AC856" s="22" t="n">
        <v>0</v>
      </c>
      <c r="AD856" s="23" t="n">
        <v>0</v>
      </c>
      <c r="AE856" s="22" t="n">
        <v>0</v>
      </c>
      <c r="AF856" s="22" t="n">
        <v>0</v>
      </c>
      <c r="AG856" s="5" t="n">
        <v>0</v>
      </c>
      <c r="AH856" s="5" t="n">
        <v>0</v>
      </c>
      <c r="AI856" s="5" t="n">
        <v>0</v>
      </c>
      <c r="AJ856" s="5" t="n">
        <v>0</v>
      </c>
      <c r="AK856" s="5" t="n">
        <v>0</v>
      </c>
      <c r="AL856" s="5" t="n">
        <v>0</v>
      </c>
      <c r="AM856" s="22" t="n">
        <v>0.0166497594871989</v>
      </c>
      <c r="AN856" s="22" t="n">
        <v>0</v>
      </c>
      <c r="AO856" s="22" t="n">
        <v>0</v>
      </c>
      <c r="AP856" s="22" t="n">
        <v>0</v>
      </c>
      <c r="AQ856" s="22" t="n">
        <v>0</v>
      </c>
      <c r="AR856" s="22" t="n">
        <v>0</v>
      </c>
      <c r="AS856" s="22" t="n">
        <v>0</v>
      </c>
      <c r="AT856" s="22" t="n">
        <v>0</v>
      </c>
      <c r="AU856" s="22" t="n">
        <v>0</v>
      </c>
      <c r="AV856" s="23" t="n">
        <v>0</v>
      </c>
      <c r="AW856" s="22" t="n">
        <v>0.0207744587926388</v>
      </c>
      <c r="AX856" s="22" t="n">
        <v>0.0188046986844961</v>
      </c>
      <c r="AY856" s="23" t="n">
        <v>0</v>
      </c>
      <c r="AZ856" s="22" t="n">
        <v>0.0193045299281761</v>
      </c>
      <c r="BA856" s="5" t="n">
        <v>0</v>
      </c>
      <c r="BB856" s="22" t="n">
        <v>0.0379957885764821</v>
      </c>
      <c r="BC856" s="22" t="n">
        <v>0</v>
      </c>
      <c r="BD856" s="5" t="n">
        <v>0</v>
      </c>
      <c r="BE856" s="22" t="n">
        <v>0</v>
      </c>
      <c r="BF856" s="22" t="n">
        <v>0</v>
      </c>
      <c r="BG856" s="23" t="n">
        <v>0</v>
      </c>
      <c r="BH856" s="22" t="n">
        <v>0.0212138457690509</v>
      </c>
      <c r="BI856" s="23" t="n">
        <v>0</v>
      </c>
      <c r="BJ856" s="5" t="n">
        <v>0.0181971259702365</v>
      </c>
      <c r="BK856" s="5" t="n">
        <v>0</v>
      </c>
      <c r="BL856" s="5" t="n">
        <v>0</v>
      </c>
      <c r="BM856" s="5" t="n">
        <v>0</v>
      </c>
      <c r="BN856" s="5" t="n">
        <v>0</v>
      </c>
      <c r="BO856" s="23" t="n">
        <v>0</v>
      </c>
      <c r="BP856" s="22" t="n">
        <v>0</v>
      </c>
      <c r="BQ856" s="23" t="n">
        <v>0.0199320201869634</v>
      </c>
      <c r="BR856" s="22" t="n">
        <v>0.0201342281879193</v>
      </c>
      <c r="BS856" s="22" t="n">
        <v>0</v>
      </c>
      <c r="BT856" s="22" t="n">
        <v>0</v>
      </c>
      <c r="BU856" s="22" t="n">
        <v>0</v>
      </c>
      <c r="BV856" s="5" t="n">
        <v>0.0178801679168214</v>
      </c>
      <c r="BW856" s="23" t="n">
        <v>0</v>
      </c>
      <c r="BX856" s="22" t="n">
        <v>0.0195065751553272</v>
      </c>
      <c r="BY856" s="5" t="n">
        <v>0</v>
      </c>
      <c r="BZ856" s="22" t="n">
        <v>0</v>
      </c>
      <c r="CA856" s="23" t="n">
        <v>0</v>
      </c>
      <c r="CB856" s="22" t="n">
        <v>0</v>
      </c>
      <c r="CC856" s="22" t="n">
        <v>0</v>
      </c>
      <c r="CD856" s="5" t="n">
        <v>0</v>
      </c>
      <c r="CE856" s="22" t="n">
        <v>0</v>
      </c>
      <c r="CF856" s="5" t="n">
        <v>0.0195065751553272</v>
      </c>
      <c r="CG856" s="22" t="n">
        <v>0</v>
      </c>
      <c r="CH856" s="22" t="n">
        <v>0</v>
      </c>
      <c r="CI856" s="22" t="n">
        <v>0</v>
      </c>
      <c r="CJ856" s="22" t="n">
        <v>0</v>
      </c>
      <c r="CK856" s="22" t="n">
        <v>0</v>
      </c>
      <c r="CL856" s="22" t="n">
        <v>0</v>
      </c>
      <c r="CM856" s="22" t="n">
        <v>0</v>
      </c>
      <c r="CN856" s="23" t="n">
        <v>0</v>
      </c>
    </row>
    <row r="857" s="22" customFormat="true" ht="15" hidden="false" customHeight="false" outlineLevel="0" collapsed="false">
      <c r="A857" s="37" t="s">
        <v>1036</v>
      </c>
      <c r="B857" s="20" t="n">
        <v>0.00707065486440869</v>
      </c>
      <c r="C857" s="5" t="n">
        <v>0.00254301507284261</v>
      </c>
      <c r="D857" s="23" t="n">
        <v>0.0138059330718181</v>
      </c>
      <c r="E857" s="22" t="n">
        <v>0.0139787671053106</v>
      </c>
      <c r="F857" s="22" t="n">
        <v>0</v>
      </c>
      <c r="G857" s="22" t="n">
        <v>0</v>
      </c>
      <c r="H857" s="22" t="n">
        <v>0.0154111212965566</v>
      </c>
      <c r="I857" s="22" t="n">
        <v>0.0204058612816259</v>
      </c>
      <c r="J857" s="23" t="n">
        <v>0</v>
      </c>
      <c r="K857" s="22" t="n">
        <v>0</v>
      </c>
      <c r="L857" s="5" t="n">
        <v>0.00707065486440869</v>
      </c>
      <c r="M857" s="22" t="n">
        <v>0</v>
      </c>
      <c r="N857" s="24" t="n">
        <v>0</v>
      </c>
      <c r="O857" s="22" t="n">
        <v>0</v>
      </c>
      <c r="P857" s="23" t="n">
        <v>0</v>
      </c>
      <c r="Q857" s="5" t="n">
        <v>0</v>
      </c>
      <c r="R857" s="23" t="n">
        <v>0.00707065486440869</v>
      </c>
      <c r="S857" s="22" t="n">
        <v>0</v>
      </c>
      <c r="T857" s="5" t="n">
        <v>0</v>
      </c>
      <c r="U857" s="5" t="n">
        <v>0</v>
      </c>
      <c r="V857" s="5" t="n">
        <v>0</v>
      </c>
      <c r="W857" s="5" t="n">
        <v>0</v>
      </c>
      <c r="X857" s="22" t="n">
        <v>0</v>
      </c>
      <c r="Y857" s="22" t="n">
        <v>0</v>
      </c>
      <c r="Z857" s="22" t="n">
        <v>0</v>
      </c>
      <c r="AA857" s="23" t="n">
        <v>0</v>
      </c>
      <c r="AB857" s="22" t="n">
        <v>0</v>
      </c>
      <c r="AC857" s="22" t="n">
        <v>0</v>
      </c>
      <c r="AD857" s="23" t="n">
        <v>0</v>
      </c>
      <c r="AE857" s="22" t="n">
        <v>0</v>
      </c>
      <c r="AF857" s="22" t="n">
        <v>0</v>
      </c>
      <c r="AG857" s="5" t="n">
        <v>0</v>
      </c>
      <c r="AH857" s="5" t="n">
        <v>0</v>
      </c>
      <c r="AI857" s="5" t="n">
        <v>0</v>
      </c>
      <c r="AJ857" s="5" t="n">
        <v>0</v>
      </c>
      <c r="AK857" s="5" t="n">
        <v>0</v>
      </c>
      <c r="AL857" s="5" t="n">
        <v>0</v>
      </c>
      <c r="AM857" s="22" t="n">
        <v>0.00707065486440869</v>
      </c>
      <c r="AN857" s="22" t="n">
        <v>0</v>
      </c>
      <c r="AO857" s="22" t="n">
        <v>0</v>
      </c>
      <c r="AP857" s="22" t="n">
        <v>0</v>
      </c>
      <c r="AQ857" s="22" t="n">
        <v>0</v>
      </c>
      <c r="AR857" s="22" t="n">
        <v>0</v>
      </c>
      <c r="AS857" s="22" t="n">
        <v>0</v>
      </c>
      <c r="AT857" s="22" t="n">
        <v>0</v>
      </c>
      <c r="AU857" s="22" t="n">
        <v>0</v>
      </c>
      <c r="AV857" s="23" t="n">
        <v>0</v>
      </c>
      <c r="AW857" s="22" t="n">
        <v>0</v>
      </c>
      <c r="AX857" s="22" t="n">
        <v>0.0058220119685232</v>
      </c>
      <c r="AY857" s="23" t="n">
        <v>0.0215803078655639</v>
      </c>
      <c r="AZ857" s="22" t="n">
        <v>0.00983766776067069</v>
      </c>
      <c r="BA857" s="5" t="n">
        <v>0</v>
      </c>
      <c r="BB857" s="22" t="n">
        <v>0</v>
      </c>
      <c r="BC857" s="22" t="n">
        <v>0</v>
      </c>
      <c r="BD857" s="5" t="n">
        <v>0</v>
      </c>
      <c r="BE857" s="22" t="n">
        <v>0</v>
      </c>
      <c r="BF857" s="22" t="n">
        <v>0</v>
      </c>
      <c r="BG857" s="23" t="n">
        <v>0</v>
      </c>
      <c r="BH857" s="22" t="n">
        <v>0.00900888579772449</v>
      </c>
      <c r="BI857" s="23" t="n">
        <v>0</v>
      </c>
      <c r="BJ857" s="5" t="n">
        <v>0.0077277751284416</v>
      </c>
      <c r="BK857" s="5" t="n">
        <v>0</v>
      </c>
      <c r="BL857" s="5" t="n">
        <v>0</v>
      </c>
      <c r="BM857" s="5" t="n">
        <v>0</v>
      </c>
      <c r="BN857" s="5" t="n">
        <v>0</v>
      </c>
      <c r="BO857" s="23" t="n">
        <v>0</v>
      </c>
      <c r="BP857" s="22" t="n">
        <v>0.00923489149586508</v>
      </c>
      <c r="BQ857" s="23" t="n">
        <v>0.00664400672898781</v>
      </c>
      <c r="BR857" s="22" t="n">
        <v>0.00671140939597311</v>
      </c>
      <c r="BS857" s="22" t="n">
        <v>0.00878722951611451</v>
      </c>
      <c r="BT857" s="22" t="n">
        <v>0</v>
      </c>
      <c r="BU857" s="22" t="n">
        <v>0.0103837053924033</v>
      </c>
      <c r="BV857" s="5" t="n">
        <v>0.00596005597227379</v>
      </c>
      <c r="BW857" s="23" t="n">
        <v>0</v>
      </c>
      <c r="BX857" s="22" t="n">
        <v>0.00650219171844239</v>
      </c>
      <c r="BY857" s="5" t="n">
        <v>0.0110568632035303</v>
      </c>
      <c r="BZ857" s="22" t="n">
        <v>0</v>
      </c>
      <c r="CA857" s="23" t="n">
        <v>0</v>
      </c>
      <c r="CB857" s="22" t="n">
        <v>0</v>
      </c>
      <c r="CC857" s="22" t="n">
        <v>0</v>
      </c>
      <c r="CD857" s="5" t="n">
        <v>0</v>
      </c>
      <c r="CE857" s="22" t="n">
        <v>0</v>
      </c>
      <c r="CF857" s="5" t="n">
        <v>0.00650219171844239</v>
      </c>
      <c r="CG857" s="22" t="n">
        <v>0</v>
      </c>
      <c r="CH857" s="22" t="n">
        <v>0</v>
      </c>
      <c r="CI857" s="22" t="n">
        <v>0.0833333333333333</v>
      </c>
      <c r="CJ857" s="22" t="n">
        <v>0</v>
      </c>
      <c r="CK857" s="22" t="n">
        <v>0</v>
      </c>
      <c r="CL857" s="22" t="n">
        <v>0</v>
      </c>
      <c r="CM857" s="22" t="n">
        <v>0</v>
      </c>
      <c r="CN857" s="23" t="n">
        <v>0</v>
      </c>
    </row>
    <row r="858" s="22" customFormat="true" ht="15" hidden="false" customHeight="false" outlineLevel="0" collapsed="false">
      <c r="A858" s="37" t="s">
        <v>1037</v>
      </c>
      <c r="B858" s="20" t="n">
        <v>0.0140121040198302</v>
      </c>
      <c r="C858" s="5" t="n">
        <v>0.018791062329304</v>
      </c>
      <c r="D858" s="23" t="n">
        <v>0.00690296653590905</v>
      </c>
      <c r="E858" s="22" t="n">
        <v>0.0276651296857929</v>
      </c>
      <c r="F858" s="22" t="n">
        <v>0.0240979429625772</v>
      </c>
      <c r="G858" s="22" t="n">
        <v>0.0114955629834411</v>
      </c>
      <c r="H858" s="22" t="n">
        <v>0.00525124341343959</v>
      </c>
      <c r="I858" s="22" t="n">
        <v>0.00419773711831426</v>
      </c>
      <c r="J858" s="23" t="n">
        <v>0.0112234071090447</v>
      </c>
      <c r="K858" s="22" t="n">
        <v>0</v>
      </c>
      <c r="L858" s="5" t="n">
        <v>0.0140121040198302</v>
      </c>
      <c r="M858" s="22" t="n">
        <v>0</v>
      </c>
      <c r="N858" s="24" t="n">
        <v>0</v>
      </c>
      <c r="O858" s="22" t="n">
        <v>0</v>
      </c>
      <c r="P858" s="23" t="n">
        <v>0</v>
      </c>
      <c r="Q858" s="5" t="n">
        <v>0</v>
      </c>
      <c r="R858" s="23" t="n">
        <v>0.0140121040198302</v>
      </c>
      <c r="S858" s="22" t="n">
        <v>0</v>
      </c>
      <c r="T858" s="5" t="n">
        <v>0</v>
      </c>
      <c r="U858" s="5" t="n">
        <v>0</v>
      </c>
      <c r="V858" s="5" t="n">
        <v>0</v>
      </c>
      <c r="W858" s="5" t="n">
        <v>0</v>
      </c>
      <c r="X858" s="22" t="n">
        <v>0</v>
      </c>
      <c r="Y858" s="22" t="n">
        <v>0</v>
      </c>
      <c r="Z858" s="22" t="n">
        <v>0</v>
      </c>
      <c r="AA858" s="23" t="n">
        <v>0</v>
      </c>
      <c r="AB858" s="22" t="n">
        <v>0</v>
      </c>
      <c r="AC858" s="22" t="n">
        <v>0</v>
      </c>
      <c r="AD858" s="23" t="n">
        <v>0</v>
      </c>
      <c r="AE858" s="22" t="n">
        <v>0</v>
      </c>
      <c r="AF858" s="22" t="n">
        <v>0</v>
      </c>
      <c r="AG858" s="5" t="n">
        <v>0</v>
      </c>
      <c r="AH858" s="5" t="n">
        <v>0</v>
      </c>
      <c r="AI858" s="5" t="n">
        <v>0</v>
      </c>
      <c r="AJ858" s="5" t="n">
        <v>0</v>
      </c>
      <c r="AK858" s="5" t="n">
        <v>0</v>
      </c>
      <c r="AL858" s="5" t="n">
        <v>0</v>
      </c>
      <c r="AM858" s="22" t="n">
        <v>0.0140121040198302</v>
      </c>
      <c r="AN858" s="22" t="n">
        <v>0</v>
      </c>
      <c r="AO858" s="22" t="n">
        <v>0</v>
      </c>
      <c r="AP858" s="22" t="n">
        <v>0</v>
      </c>
      <c r="AQ858" s="22" t="n">
        <v>0</v>
      </c>
      <c r="AR858" s="22" t="n">
        <v>0</v>
      </c>
      <c r="AS858" s="22" t="n">
        <v>0</v>
      </c>
      <c r="AT858" s="22" t="n">
        <v>0</v>
      </c>
      <c r="AU858" s="22" t="n">
        <v>0</v>
      </c>
      <c r="AV858" s="23" t="n">
        <v>0</v>
      </c>
      <c r="AW858" s="22" t="n">
        <v>0.00707876719697172</v>
      </c>
      <c r="AX858" s="22" t="n">
        <v>0.0161355223036524</v>
      </c>
      <c r="AY858" s="23" t="n">
        <v>0.00903019334326586</v>
      </c>
      <c r="AZ858" s="22" t="n">
        <v>0.00983162753061452</v>
      </c>
      <c r="BA858" s="5" t="n">
        <v>0.0205318683740396</v>
      </c>
      <c r="BB858" s="22" t="n">
        <v>0</v>
      </c>
      <c r="BC858" s="22" t="n">
        <v>0.0697735980490993</v>
      </c>
      <c r="BD858" s="5" t="n">
        <v>0</v>
      </c>
      <c r="BE858" s="22" t="n">
        <v>0</v>
      </c>
      <c r="BF858" s="22" t="n">
        <v>0</v>
      </c>
      <c r="BG858" s="23" t="n">
        <v>0</v>
      </c>
      <c r="BH858" s="22" t="n">
        <v>0.0163736728055607</v>
      </c>
      <c r="BI858" s="23" t="n">
        <v>0.00539711519912475</v>
      </c>
      <c r="BJ858" s="5" t="n">
        <v>0.0120249704193717</v>
      </c>
      <c r="BK858" s="5" t="n">
        <v>0</v>
      </c>
      <c r="BL858" s="5" t="n">
        <v>0</v>
      </c>
      <c r="BM858" s="5" t="n">
        <v>0</v>
      </c>
      <c r="BN858" s="5" t="n">
        <v>0.682472164059699</v>
      </c>
      <c r="BO858" s="23" t="n">
        <v>0</v>
      </c>
      <c r="BP858" s="22" t="n">
        <v>0.0310699896381333</v>
      </c>
      <c r="BQ858" s="23" t="n">
        <v>0.010649387121182</v>
      </c>
      <c r="BR858" s="22" t="n">
        <v>0.0100671140939597</v>
      </c>
      <c r="BS858" s="22" t="n">
        <v>0.0328623618601687</v>
      </c>
      <c r="BT858" s="22" t="n">
        <v>0.0791763481650911</v>
      </c>
      <c r="BU858" s="22" t="n">
        <v>0.024447973487248</v>
      </c>
      <c r="BV858" s="5" t="n">
        <v>0.0118155191454324</v>
      </c>
      <c r="BW858" s="23" t="n">
        <v>0.025684614088366</v>
      </c>
      <c r="BX858" s="22" t="n">
        <v>0.0122214862377546</v>
      </c>
      <c r="BY858" s="5" t="n">
        <v>0.0260328936768371</v>
      </c>
      <c r="BZ858" s="22" t="n">
        <v>0</v>
      </c>
      <c r="CA858" s="23" t="n">
        <v>0</v>
      </c>
      <c r="CB858" s="22" t="n">
        <v>0</v>
      </c>
      <c r="CC858" s="22" t="n">
        <v>0</v>
      </c>
      <c r="CD858" s="5" t="n">
        <v>0</v>
      </c>
      <c r="CE858" s="22" t="n">
        <v>0</v>
      </c>
      <c r="CF858" s="5" t="n">
        <v>0.0122214862377546</v>
      </c>
      <c r="CG858" s="22" t="n">
        <v>0</v>
      </c>
      <c r="CH858" s="22" t="n">
        <v>0</v>
      </c>
      <c r="CI858" s="22" t="n">
        <v>0</v>
      </c>
      <c r="CJ858" s="22" t="n">
        <v>0</v>
      </c>
      <c r="CK858" s="22" t="n">
        <v>0.114422779259625</v>
      </c>
      <c r="CL858" s="22" t="n">
        <v>0</v>
      </c>
      <c r="CM858" s="22" t="n">
        <v>0</v>
      </c>
      <c r="CN858" s="23" t="n">
        <v>0</v>
      </c>
    </row>
    <row r="859" s="22" customFormat="true" ht="15" hidden="false" customHeight="false" outlineLevel="0" collapsed="false">
      <c r="A859" s="37" t="s">
        <v>1038</v>
      </c>
      <c r="B859" s="20" t="n">
        <v>0.0577566198866175</v>
      </c>
      <c r="C859" s="5" t="n">
        <v>0.0493862548258835</v>
      </c>
      <c r="D859" s="23" t="n">
        <v>0.0702083033192619</v>
      </c>
      <c r="E859" s="22" t="n">
        <v>0.0680367483542605</v>
      </c>
      <c r="F859" s="22" t="n">
        <v>0.0388453618726496</v>
      </c>
      <c r="G859" s="22" t="n">
        <v>0.0759324888912603</v>
      </c>
      <c r="H859" s="22" t="n">
        <v>0.0371627577038034</v>
      </c>
      <c r="I859" s="22" t="n">
        <v>0.0955297849169304</v>
      </c>
      <c r="J859" s="23" t="n">
        <v>0.0328285230191801</v>
      </c>
      <c r="K859" s="22" t="n">
        <v>0</v>
      </c>
      <c r="L859" s="5" t="n">
        <v>0.0577566198866175</v>
      </c>
      <c r="M859" s="22" t="n">
        <v>0</v>
      </c>
      <c r="N859" s="24" t="n">
        <v>0</v>
      </c>
      <c r="O859" s="22" t="n">
        <v>0</v>
      </c>
      <c r="P859" s="23" t="n">
        <v>0</v>
      </c>
      <c r="Q859" s="5" t="n">
        <v>0</v>
      </c>
      <c r="R859" s="23" t="n">
        <v>0.0577566198866175</v>
      </c>
      <c r="S859" s="22" t="n">
        <v>0</v>
      </c>
      <c r="T859" s="5" t="n">
        <v>0</v>
      </c>
      <c r="U859" s="5" t="n">
        <v>0</v>
      </c>
      <c r="V859" s="5" t="n">
        <v>0</v>
      </c>
      <c r="W859" s="5" t="n">
        <v>0</v>
      </c>
      <c r="X859" s="22" t="n">
        <v>0</v>
      </c>
      <c r="Y859" s="22" t="n">
        <v>0</v>
      </c>
      <c r="Z859" s="22" t="n">
        <v>0</v>
      </c>
      <c r="AA859" s="23" t="n">
        <v>0</v>
      </c>
      <c r="AB859" s="22" t="n">
        <v>0</v>
      </c>
      <c r="AC859" s="22" t="n">
        <v>0</v>
      </c>
      <c r="AD859" s="23" t="n">
        <v>0</v>
      </c>
      <c r="AE859" s="22" t="n">
        <v>0</v>
      </c>
      <c r="AF859" s="22" t="n">
        <v>0</v>
      </c>
      <c r="AG859" s="5" t="n">
        <v>0</v>
      </c>
      <c r="AH859" s="5" t="n">
        <v>0</v>
      </c>
      <c r="AI859" s="5" t="n">
        <v>0</v>
      </c>
      <c r="AJ859" s="5" t="n">
        <v>0</v>
      </c>
      <c r="AK859" s="5" t="n">
        <v>0</v>
      </c>
      <c r="AL859" s="5" t="n">
        <v>0</v>
      </c>
      <c r="AM859" s="22" t="n">
        <v>0.0577566198866175</v>
      </c>
      <c r="AN859" s="22" t="n">
        <v>0</v>
      </c>
      <c r="AO859" s="22" t="n">
        <v>0</v>
      </c>
      <c r="AP859" s="22" t="n">
        <v>0</v>
      </c>
      <c r="AQ859" s="22" t="n">
        <v>0</v>
      </c>
      <c r="AR859" s="22" t="n">
        <v>0</v>
      </c>
      <c r="AS859" s="22" t="n">
        <v>0</v>
      </c>
      <c r="AT859" s="22" t="n">
        <v>0</v>
      </c>
      <c r="AU859" s="22" t="n">
        <v>0</v>
      </c>
      <c r="AV859" s="23" t="n">
        <v>0</v>
      </c>
      <c r="AW859" s="22" t="n">
        <v>0.103318983073003</v>
      </c>
      <c r="AX859" s="22" t="n">
        <v>0.0554947474280595</v>
      </c>
      <c r="AY859" s="23" t="n">
        <v>0.0234055211001382</v>
      </c>
      <c r="AZ859" s="22" t="n">
        <v>0.0590498131910061</v>
      </c>
      <c r="BA859" s="5" t="n">
        <v>0.0499875020544838</v>
      </c>
      <c r="BB859" s="22" t="n">
        <v>0.0379957885764821</v>
      </c>
      <c r="BC859" s="22" t="n">
        <v>0.0967705876691955</v>
      </c>
      <c r="BD859" s="5" t="n">
        <v>0</v>
      </c>
      <c r="BE859" s="22" t="n">
        <v>0</v>
      </c>
      <c r="BF859" s="22" t="n">
        <v>0</v>
      </c>
      <c r="BG859" s="23" t="n">
        <v>0</v>
      </c>
      <c r="BH859" s="22" t="n">
        <v>0.0466084568940317</v>
      </c>
      <c r="BI859" s="23" t="n">
        <v>0.0984250518767631</v>
      </c>
      <c r="BJ859" s="5" t="n">
        <v>0.0598301213424962</v>
      </c>
      <c r="BK859" s="5" t="n">
        <v>0</v>
      </c>
      <c r="BL859" s="5" t="n">
        <v>0.0560536401657259</v>
      </c>
      <c r="BM859" s="5" t="n">
        <v>0</v>
      </c>
      <c r="BN859" s="5" t="n">
        <v>0.0542200648170271</v>
      </c>
      <c r="BO859" s="23" t="n">
        <v>0</v>
      </c>
      <c r="BP859" s="22" t="n">
        <v>0.0853633244115831</v>
      </c>
      <c r="BQ859" s="23" t="n">
        <v>0.0523143550069375</v>
      </c>
      <c r="BR859" s="22" t="n">
        <v>0.0536912751677849</v>
      </c>
      <c r="BS859" s="22" t="n">
        <v>0.0771819663640091</v>
      </c>
      <c r="BT859" s="22" t="n">
        <v>0.0710727363734758</v>
      </c>
      <c r="BU859" s="22" t="n">
        <v>0.0782918996239404</v>
      </c>
      <c r="BV859" s="5" t="n">
        <v>0.0572011603904496</v>
      </c>
      <c r="BW859" s="23" t="n">
        <v>0.0850430677053088</v>
      </c>
      <c r="BX859" s="22" t="n">
        <v>0.054233115000671</v>
      </c>
      <c r="BY859" s="5" t="n">
        <v>0.0816289445172492</v>
      </c>
      <c r="BZ859" s="22" t="n">
        <v>0.0268167618767702</v>
      </c>
      <c r="CA859" s="23" t="n">
        <v>0</v>
      </c>
      <c r="CB859" s="22" t="n">
        <v>0</v>
      </c>
      <c r="CC859" s="22" t="n">
        <v>0</v>
      </c>
      <c r="CD859" s="5" t="n">
        <v>0</v>
      </c>
      <c r="CE859" s="22" t="n">
        <v>0.0975570484776375</v>
      </c>
      <c r="CF859" s="5" t="n">
        <v>0.054233115000671</v>
      </c>
      <c r="CG859" s="22" t="n">
        <v>0</v>
      </c>
      <c r="CH859" s="22" t="n">
        <v>0.0553288799249384</v>
      </c>
      <c r="CI859" s="22" t="n">
        <v>0</v>
      </c>
      <c r="CJ859" s="22" t="n">
        <v>0.166666666666667</v>
      </c>
      <c r="CK859" s="22" t="n">
        <v>0.132665325432434</v>
      </c>
      <c r="CL859" s="22" t="n">
        <v>0</v>
      </c>
      <c r="CM859" s="22" t="n">
        <v>0</v>
      </c>
      <c r="CN859" s="23" t="n">
        <v>0</v>
      </c>
    </row>
    <row r="860" s="22" customFormat="true" ht="15" hidden="false" customHeight="false" outlineLevel="0" collapsed="false">
      <c r="A860" s="37" t="s">
        <v>1039</v>
      </c>
      <c r="B860" s="20" t="n">
        <v>0.00599211842594943</v>
      </c>
      <c r="C860" s="5" t="n">
        <v>0.00928072902272961</v>
      </c>
      <c r="D860" s="23" t="n">
        <v>0.00110000944537018</v>
      </c>
      <c r="E860" s="22" t="n">
        <v>0</v>
      </c>
      <c r="F860" s="22" t="n">
        <v>0.0120489714812886</v>
      </c>
      <c r="G860" s="22" t="n">
        <v>0</v>
      </c>
      <c r="H860" s="22" t="n">
        <v>0</v>
      </c>
      <c r="I860" s="22" t="n">
        <v>0.0236575995066245</v>
      </c>
      <c r="J860" s="23" t="n">
        <v>0</v>
      </c>
      <c r="K860" s="22" t="n">
        <v>0</v>
      </c>
      <c r="L860" s="5" t="n">
        <v>0.00599211842594943</v>
      </c>
      <c r="M860" s="22" t="n">
        <v>0</v>
      </c>
      <c r="N860" s="24" t="n">
        <v>0</v>
      </c>
      <c r="O860" s="22" t="n">
        <v>0</v>
      </c>
      <c r="P860" s="23" t="n">
        <v>0</v>
      </c>
      <c r="Q860" s="5" t="n">
        <v>0</v>
      </c>
      <c r="R860" s="23" t="n">
        <v>0.00599211842594943</v>
      </c>
      <c r="S860" s="22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22" t="n">
        <v>0</v>
      </c>
      <c r="Y860" s="22" t="n">
        <v>0</v>
      </c>
      <c r="Z860" s="22" t="n">
        <v>0</v>
      </c>
      <c r="AA860" s="23" t="n">
        <v>0</v>
      </c>
      <c r="AB860" s="22" t="n">
        <v>0</v>
      </c>
      <c r="AC860" s="22" t="n">
        <v>0</v>
      </c>
      <c r="AD860" s="23" t="n">
        <v>0</v>
      </c>
      <c r="AE860" s="22" t="n">
        <v>0</v>
      </c>
      <c r="AF860" s="22" t="n">
        <v>0</v>
      </c>
      <c r="AG860" s="5" t="n">
        <v>0</v>
      </c>
      <c r="AH860" s="5" t="n">
        <v>0</v>
      </c>
      <c r="AI860" s="5" t="n">
        <v>0</v>
      </c>
      <c r="AJ860" s="5" t="n">
        <v>0</v>
      </c>
      <c r="AK860" s="5" t="n">
        <v>0</v>
      </c>
      <c r="AL860" s="5" t="n">
        <v>0</v>
      </c>
      <c r="AM860" s="22" t="n">
        <v>0.00599211842594943</v>
      </c>
      <c r="AN860" s="22" t="n">
        <v>0</v>
      </c>
      <c r="AO860" s="22" t="n">
        <v>0</v>
      </c>
      <c r="AP860" s="22" t="n">
        <v>0</v>
      </c>
      <c r="AQ860" s="22" t="n">
        <v>0</v>
      </c>
      <c r="AR860" s="22" t="n">
        <v>0</v>
      </c>
      <c r="AS860" s="22" t="n">
        <v>0</v>
      </c>
      <c r="AT860" s="22" t="n">
        <v>0</v>
      </c>
      <c r="AU860" s="22" t="n">
        <v>0</v>
      </c>
      <c r="AV860" s="23" t="n">
        <v>0</v>
      </c>
      <c r="AW860" s="22" t="n">
        <v>0</v>
      </c>
      <c r="AX860" s="22" t="n">
        <v>0.00376093973689921</v>
      </c>
      <c r="AY860" s="23" t="n">
        <v>0.0250191978504174</v>
      </c>
      <c r="AZ860" s="22" t="n">
        <v>0.00386090598563523</v>
      </c>
      <c r="BA860" s="5" t="n">
        <v>0.0205318683740396</v>
      </c>
      <c r="BB860" s="22" t="n">
        <v>0.00605474850573277</v>
      </c>
      <c r="BC860" s="22" t="n">
        <v>0</v>
      </c>
      <c r="BD860" s="5" t="n">
        <v>0</v>
      </c>
      <c r="BE860" s="22" t="n">
        <v>0</v>
      </c>
      <c r="BF860" s="22" t="n">
        <v>0</v>
      </c>
      <c r="BG860" s="23" t="n">
        <v>0</v>
      </c>
      <c r="BH860" s="22" t="n">
        <v>0.00763469743906579</v>
      </c>
      <c r="BI860" s="23" t="n">
        <v>0</v>
      </c>
      <c r="BJ860" s="5" t="n">
        <v>0.00654900354022599</v>
      </c>
      <c r="BK860" s="5" t="n">
        <v>0</v>
      </c>
      <c r="BL860" s="5" t="n">
        <v>0</v>
      </c>
      <c r="BM860" s="5" t="n">
        <v>0</v>
      </c>
      <c r="BN860" s="5" t="n">
        <v>0</v>
      </c>
      <c r="BO860" s="23" t="n">
        <v>0</v>
      </c>
      <c r="BP860" s="22" t="n">
        <v>0</v>
      </c>
      <c r="BQ860" s="23" t="n">
        <v>0.00717337842150371</v>
      </c>
      <c r="BR860" s="22" t="n">
        <v>0.00671140939597311</v>
      </c>
      <c r="BS860" s="22" t="n">
        <v>0.00255514634187469</v>
      </c>
      <c r="BT860" s="22" t="n">
        <v>0</v>
      </c>
      <c r="BU860" s="22" t="n">
        <v>0.00301936882379688</v>
      </c>
      <c r="BV860" s="5" t="n">
        <v>0.00596005597227379</v>
      </c>
      <c r="BW860" s="23" t="n">
        <v>0</v>
      </c>
      <c r="BX860" s="22" t="n">
        <v>0.00650219171844239</v>
      </c>
      <c r="BY860" s="5" t="n">
        <v>0</v>
      </c>
      <c r="BZ860" s="22" t="n">
        <v>0.0495942370331195</v>
      </c>
      <c r="CA860" s="23" t="n">
        <v>0</v>
      </c>
      <c r="CB860" s="22" t="n">
        <v>0</v>
      </c>
      <c r="CC860" s="22" t="n">
        <v>0</v>
      </c>
      <c r="CD860" s="5" t="n">
        <v>0.0591041244154193</v>
      </c>
      <c r="CE860" s="22" t="n">
        <v>0</v>
      </c>
      <c r="CF860" s="5" t="n">
        <v>0.00650219171844239</v>
      </c>
      <c r="CG860" s="22" t="n">
        <v>0</v>
      </c>
      <c r="CH860" s="22" t="n">
        <v>0</v>
      </c>
      <c r="CI860" s="22" t="n">
        <v>0</v>
      </c>
      <c r="CJ860" s="22" t="n">
        <v>0</v>
      </c>
      <c r="CK860" s="22" t="n">
        <v>0</v>
      </c>
      <c r="CL860" s="22" t="n">
        <v>0</v>
      </c>
      <c r="CM860" s="22" t="n">
        <v>0</v>
      </c>
      <c r="CN860" s="23" t="n">
        <v>0</v>
      </c>
    </row>
    <row r="861" s="22" customFormat="true" ht="15" hidden="false" customHeight="false" outlineLevel="0" collapsed="false">
      <c r="A861" s="37" t="s">
        <v>77</v>
      </c>
      <c r="B861" s="20" t="n">
        <v>0.00277495991453316</v>
      </c>
      <c r="C861" s="5" t="n">
        <v>0.0046403645113648</v>
      </c>
      <c r="D861" s="23" t="n">
        <v>0</v>
      </c>
      <c r="E861" s="22" t="n">
        <v>0</v>
      </c>
      <c r="F861" s="22" t="n">
        <v>0</v>
      </c>
      <c r="G861" s="22" t="n">
        <v>0.0114955629834411</v>
      </c>
      <c r="H861" s="22" t="n">
        <v>0</v>
      </c>
      <c r="I861" s="22" t="n">
        <v>0</v>
      </c>
      <c r="J861" s="23" t="n">
        <v>0</v>
      </c>
      <c r="K861" s="22" t="n">
        <v>0</v>
      </c>
      <c r="L861" s="5" t="n">
        <v>0.00277495991453316</v>
      </c>
      <c r="M861" s="22" t="n">
        <v>0</v>
      </c>
      <c r="N861" s="24" t="n">
        <v>0</v>
      </c>
      <c r="O861" s="22" t="n">
        <v>0</v>
      </c>
      <c r="P861" s="23" t="n">
        <v>0</v>
      </c>
      <c r="Q861" s="5" t="n">
        <v>0</v>
      </c>
      <c r="R861" s="23" t="n">
        <v>0.00277495991453316</v>
      </c>
      <c r="S861" s="22" t="n">
        <v>0</v>
      </c>
      <c r="T861" s="5" t="n">
        <v>0</v>
      </c>
      <c r="U861" s="5" t="n">
        <v>0</v>
      </c>
      <c r="V861" s="5" t="n">
        <v>0</v>
      </c>
      <c r="W861" s="5" t="n">
        <v>0</v>
      </c>
      <c r="X861" s="22" t="n">
        <v>0</v>
      </c>
      <c r="Y861" s="22" t="n">
        <v>0</v>
      </c>
      <c r="Z861" s="22" t="n">
        <v>0</v>
      </c>
      <c r="AA861" s="23" t="n">
        <v>0</v>
      </c>
      <c r="AB861" s="22" t="n">
        <v>0</v>
      </c>
      <c r="AC861" s="22" t="n">
        <v>0</v>
      </c>
      <c r="AD861" s="23" t="n">
        <v>0</v>
      </c>
      <c r="AE861" s="22" t="n">
        <v>0</v>
      </c>
      <c r="AF861" s="22" t="n">
        <v>0</v>
      </c>
      <c r="AG861" s="5" t="n">
        <v>0</v>
      </c>
      <c r="AH861" s="5" t="n">
        <v>0</v>
      </c>
      <c r="AI861" s="5" t="n">
        <v>0</v>
      </c>
      <c r="AJ861" s="5" t="n">
        <v>0</v>
      </c>
      <c r="AK861" s="5" t="n">
        <v>0</v>
      </c>
      <c r="AL861" s="5" t="n">
        <v>0</v>
      </c>
      <c r="AM861" s="22" t="n">
        <v>0.00277495991453316</v>
      </c>
      <c r="AN861" s="22" t="n">
        <v>0</v>
      </c>
      <c r="AO861" s="22" t="n">
        <v>0</v>
      </c>
      <c r="AP861" s="22" t="n">
        <v>0</v>
      </c>
      <c r="AQ861" s="22" t="n">
        <v>0</v>
      </c>
      <c r="AR861" s="22" t="n">
        <v>0</v>
      </c>
      <c r="AS861" s="22" t="n">
        <v>0</v>
      </c>
      <c r="AT861" s="22" t="n">
        <v>0</v>
      </c>
      <c r="AU861" s="22" t="n">
        <v>0</v>
      </c>
      <c r="AV861" s="23" t="n">
        <v>0</v>
      </c>
      <c r="AW861" s="22" t="n">
        <v>0</v>
      </c>
      <c r="AX861" s="22" t="n">
        <v>0</v>
      </c>
      <c r="AY861" s="23" t="n">
        <v>0.0215803078655639</v>
      </c>
      <c r="AZ861" s="22" t="n">
        <v>0.00386090598563523</v>
      </c>
      <c r="BA861" s="5" t="n">
        <v>0</v>
      </c>
      <c r="BB861" s="22" t="n">
        <v>0</v>
      </c>
      <c r="BC861" s="22" t="n">
        <v>0</v>
      </c>
      <c r="BD861" s="5" t="n">
        <v>0</v>
      </c>
      <c r="BE861" s="22" t="n">
        <v>0</v>
      </c>
      <c r="BF861" s="22" t="n">
        <v>0</v>
      </c>
      <c r="BG861" s="23" t="n">
        <v>0</v>
      </c>
      <c r="BH861" s="22" t="n">
        <v>0.00353564096150848</v>
      </c>
      <c r="BI861" s="23" t="n">
        <v>0</v>
      </c>
      <c r="BJ861" s="5" t="n">
        <v>0.00303285432837275</v>
      </c>
      <c r="BK861" s="5" t="n">
        <v>0</v>
      </c>
      <c r="BL861" s="5" t="n">
        <v>0</v>
      </c>
      <c r="BM861" s="5" t="n">
        <v>0</v>
      </c>
      <c r="BN861" s="5" t="n">
        <v>0</v>
      </c>
      <c r="BO861" s="23" t="n">
        <v>0</v>
      </c>
      <c r="BP861" s="22" t="n">
        <v>0.0168513601123941</v>
      </c>
      <c r="BQ861" s="23" t="n">
        <v>0</v>
      </c>
      <c r="BR861" s="22" t="n">
        <v>0.00335570469798655</v>
      </c>
      <c r="BS861" s="22" t="n">
        <v>0</v>
      </c>
      <c r="BT861" s="22" t="n">
        <v>0</v>
      </c>
      <c r="BU861" s="22" t="n">
        <v>0</v>
      </c>
      <c r="BV861" s="5" t="n">
        <v>0.00298002798613689</v>
      </c>
      <c r="BW861" s="23" t="n">
        <v>0</v>
      </c>
      <c r="BX861" s="22" t="n">
        <v>0.0032510958592212</v>
      </c>
      <c r="BY861" s="5" t="n">
        <v>0</v>
      </c>
      <c r="BZ861" s="22" t="n">
        <v>0</v>
      </c>
      <c r="CA861" s="23" t="n">
        <v>0</v>
      </c>
      <c r="CB861" s="22" t="n">
        <v>0</v>
      </c>
      <c r="CC861" s="22" t="n">
        <v>0</v>
      </c>
      <c r="CD861" s="5" t="n">
        <v>0</v>
      </c>
      <c r="CE861" s="22" t="n">
        <v>0</v>
      </c>
      <c r="CF861" s="5" t="n">
        <v>0.0032510958592212</v>
      </c>
      <c r="CG861" s="22" t="n">
        <v>0</v>
      </c>
      <c r="CH861" s="22" t="n">
        <v>0</v>
      </c>
      <c r="CI861" s="22" t="n">
        <v>0</v>
      </c>
      <c r="CJ861" s="22" t="n">
        <v>0</v>
      </c>
      <c r="CK861" s="22" t="n">
        <v>0</v>
      </c>
      <c r="CL861" s="22" t="n">
        <v>0</v>
      </c>
      <c r="CM861" s="22" t="n">
        <v>0</v>
      </c>
      <c r="CN861" s="23" t="n">
        <v>0</v>
      </c>
    </row>
    <row r="862" s="22" customFormat="true" ht="15" hidden="false" customHeight="false" outlineLevel="0" collapsed="false">
      <c r="A862" s="25"/>
      <c r="B862" s="26"/>
      <c r="C862" s="5"/>
      <c r="D862" s="23"/>
      <c r="J862" s="23"/>
      <c r="L862" s="5"/>
      <c r="N862" s="24"/>
      <c r="P862" s="23"/>
      <c r="Q862" s="5"/>
      <c r="R862" s="23"/>
      <c r="T862" s="5"/>
      <c r="U862" s="5"/>
      <c r="V862" s="5"/>
      <c r="W862" s="5"/>
      <c r="AA862" s="23"/>
      <c r="AD862" s="23"/>
      <c r="AG862" s="5"/>
      <c r="AH862" s="5"/>
      <c r="AI862" s="5"/>
      <c r="AJ862" s="5"/>
      <c r="AK862" s="5"/>
      <c r="AL862" s="5"/>
      <c r="AV862" s="23"/>
      <c r="AY862" s="23"/>
      <c r="BA862" s="5"/>
      <c r="BD862" s="5"/>
      <c r="BG862" s="23"/>
      <c r="BI862" s="23"/>
      <c r="BJ862" s="5"/>
      <c r="BK862" s="5"/>
      <c r="BL862" s="5"/>
      <c r="BM862" s="5"/>
      <c r="BN862" s="5"/>
      <c r="BO862" s="23"/>
      <c r="BQ862" s="23"/>
      <c r="BV862" s="5"/>
      <c r="BW862" s="23"/>
      <c r="BY862" s="5"/>
      <c r="CA862" s="23"/>
      <c r="CD862" s="5"/>
      <c r="CF862" s="5"/>
      <c r="CN862" s="23"/>
    </row>
    <row r="863" s="22" customFormat="true" ht="15" hidden="false" customHeight="false" outlineLevel="0" collapsed="false">
      <c r="A863" s="19" t="s">
        <v>1040</v>
      </c>
      <c r="B863" s="26"/>
      <c r="C863" s="5"/>
      <c r="D863" s="23"/>
      <c r="J863" s="23"/>
      <c r="L863" s="5"/>
      <c r="N863" s="24"/>
      <c r="P863" s="23"/>
      <c r="Q863" s="5"/>
      <c r="R863" s="23"/>
      <c r="T863" s="5"/>
      <c r="U863" s="5"/>
      <c r="V863" s="5"/>
      <c r="W863" s="5"/>
      <c r="AA863" s="23"/>
      <c r="AD863" s="23"/>
      <c r="AG863" s="5"/>
      <c r="AH863" s="5"/>
      <c r="AI863" s="5"/>
      <c r="AJ863" s="5"/>
      <c r="AK863" s="5"/>
      <c r="AL863" s="5"/>
      <c r="AV863" s="23"/>
      <c r="AY863" s="23"/>
      <c r="BA863" s="5"/>
      <c r="BD863" s="5"/>
      <c r="BG863" s="23"/>
      <c r="BI863" s="23"/>
      <c r="BJ863" s="5"/>
      <c r="BK863" s="5"/>
      <c r="BL863" s="5"/>
      <c r="BM863" s="5"/>
      <c r="BN863" s="5"/>
      <c r="BO863" s="23"/>
      <c r="BQ863" s="23"/>
      <c r="BV863" s="5"/>
      <c r="BW863" s="23"/>
      <c r="BY863" s="5"/>
      <c r="CA863" s="23"/>
      <c r="CD863" s="5"/>
      <c r="CF863" s="5"/>
      <c r="CN863" s="23"/>
    </row>
    <row r="864" s="22" customFormat="true" ht="15" hidden="false" customHeight="false" outlineLevel="0" collapsed="false">
      <c r="A864" s="46" t="s">
        <v>733</v>
      </c>
      <c r="B864" s="26"/>
      <c r="C864" s="5"/>
      <c r="D864" s="23"/>
      <c r="J864" s="23"/>
      <c r="L864" s="5"/>
      <c r="N864" s="24"/>
      <c r="P864" s="23"/>
      <c r="Q864" s="5"/>
      <c r="R864" s="23"/>
      <c r="T864" s="5"/>
      <c r="U864" s="5"/>
      <c r="V864" s="5"/>
      <c r="W864" s="5"/>
      <c r="AA864" s="23"/>
      <c r="AD864" s="23"/>
      <c r="AG864" s="5"/>
      <c r="AH864" s="5"/>
      <c r="AI864" s="5"/>
      <c r="AJ864" s="5"/>
      <c r="AK864" s="5"/>
      <c r="AL864" s="5"/>
      <c r="AV864" s="23"/>
      <c r="AY864" s="23"/>
      <c r="BA864" s="5"/>
      <c r="BD864" s="5"/>
      <c r="BG864" s="23"/>
      <c r="BI864" s="23"/>
      <c r="BJ864" s="5"/>
      <c r="BK864" s="5"/>
      <c r="BL864" s="5"/>
      <c r="BM864" s="5"/>
      <c r="BN864" s="5"/>
      <c r="BO864" s="23"/>
      <c r="BQ864" s="23"/>
      <c r="BV864" s="5"/>
      <c r="BW864" s="23"/>
      <c r="BY864" s="5"/>
      <c r="CA864" s="23"/>
      <c r="CD864" s="5"/>
      <c r="CF864" s="5"/>
      <c r="CN864" s="23"/>
    </row>
    <row r="865" s="22" customFormat="true" ht="15" hidden="false" customHeight="false" outlineLevel="0" collapsed="false">
      <c r="A865" s="46" t="s">
        <v>1041</v>
      </c>
      <c r="B865" s="26"/>
      <c r="C865" s="5"/>
      <c r="D865" s="23"/>
      <c r="J865" s="23"/>
      <c r="L865" s="5"/>
      <c r="N865" s="24"/>
      <c r="P865" s="23"/>
      <c r="Q865" s="5"/>
      <c r="R865" s="23"/>
      <c r="T865" s="5"/>
      <c r="U865" s="5"/>
      <c r="V865" s="5"/>
      <c r="W865" s="5"/>
      <c r="AA865" s="23"/>
      <c r="AD865" s="23"/>
      <c r="AG865" s="5"/>
      <c r="AH865" s="5"/>
      <c r="AI865" s="5"/>
      <c r="AJ865" s="5"/>
      <c r="AK865" s="5"/>
      <c r="AL865" s="5"/>
      <c r="AV865" s="23"/>
      <c r="AY865" s="23"/>
      <c r="BA865" s="5"/>
      <c r="BD865" s="5"/>
      <c r="BG865" s="23"/>
      <c r="BI865" s="23"/>
      <c r="BJ865" s="5"/>
      <c r="BK865" s="5"/>
      <c r="BL865" s="5"/>
      <c r="BM865" s="5"/>
      <c r="BN865" s="5"/>
      <c r="BO865" s="23"/>
      <c r="BQ865" s="23"/>
      <c r="BV865" s="5"/>
      <c r="BW865" s="23"/>
      <c r="BY865" s="5"/>
      <c r="CA865" s="23"/>
      <c r="CD865" s="5"/>
      <c r="CF865" s="5"/>
      <c r="CN865" s="23"/>
    </row>
    <row r="866" s="22" customFormat="true" ht="15" hidden="false" customHeight="false" outlineLevel="0" collapsed="false">
      <c r="A866" s="28"/>
      <c r="B866" s="26" t="s">
        <v>994</v>
      </c>
      <c r="C866" s="27" t="s">
        <v>764</v>
      </c>
      <c r="D866" s="28" t="s">
        <v>879</v>
      </c>
      <c r="E866" s="29" t="s">
        <v>408</v>
      </c>
      <c r="F866" s="29" t="s">
        <v>770</v>
      </c>
      <c r="G866" s="29" t="s">
        <v>770</v>
      </c>
      <c r="H866" s="29" t="s">
        <v>879</v>
      </c>
      <c r="I866" s="29" t="s">
        <v>885</v>
      </c>
      <c r="J866" s="28" t="s">
        <v>879</v>
      </c>
      <c r="K866" s="29" t="s">
        <v>194</v>
      </c>
      <c r="L866" s="27" t="s">
        <v>194</v>
      </c>
      <c r="M866" s="29" t="s">
        <v>194</v>
      </c>
      <c r="N866" s="30" t="s">
        <v>194</v>
      </c>
      <c r="O866" s="29" t="s">
        <v>194</v>
      </c>
      <c r="P866" s="28" t="s">
        <v>994</v>
      </c>
      <c r="Q866" s="27" t="s">
        <v>194</v>
      </c>
      <c r="R866" s="28" t="s">
        <v>994</v>
      </c>
      <c r="S866" s="29" t="s">
        <v>194</v>
      </c>
      <c r="T866" s="27" t="s">
        <v>194</v>
      </c>
      <c r="U866" s="27" t="s">
        <v>194</v>
      </c>
      <c r="V866" s="27" t="s">
        <v>194</v>
      </c>
      <c r="W866" s="27" t="s">
        <v>194</v>
      </c>
      <c r="X866" s="29" t="s">
        <v>194</v>
      </c>
      <c r="Y866" s="28" t="s">
        <v>194</v>
      </c>
      <c r="Z866" s="29" t="s">
        <v>194</v>
      </c>
      <c r="AA866" s="28" t="s">
        <v>194</v>
      </c>
      <c r="AB866" s="29" t="s">
        <v>194</v>
      </c>
      <c r="AC866" s="29" t="s">
        <v>194</v>
      </c>
      <c r="AD866" s="28" t="s">
        <v>194</v>
      </c>
      <c r="AE866" s="29" t="s">
        <v>194</v>
      </c>
      <c r="AF866" s="29" t="s">
        <v>194</v>
      </c>
      <c r="AG866" s="27" t="s">
        <v>194</v>
      </c>
      <c r="AH866" s="27" t="s">
        <v>194</v>
      </c>
      <c r="AI866" s="27" t="s">
        <v>194</v>
      </c>
      <c r="AJ866" s="27" t="s">
        <v>194</v>
      </c>
      <c r="AK866" s="27" t="s">
        <v>194</v>
      </c>
      <c r="AL866" s="27" t="s">
        <v>194</v>
      </c>
      <c r="AM866" s="29" t="s">
        <v>194</v>
      </c>
      <c r="AN866" s="29" t="s">
        <v>194</v>
      </c>
      <c r="AO866" s="29" t="s">
        <v>194</v>
      </c>
      <c r="AP866" s="29" t="s">
        <v>194</v>
      </c>
      <c r="AQ866" s="29" t="s">
        <v>194</v>
      </c>
      <c r="AR866" s="29" t="s">
        <v>194</v>
      </c>
      <c r="AS866" s="29" t="s">
        <v>194</v>
      </c>
      <c r="AT866" s="29" t="s">
        <v>194</v>
      </c>
      <c r="AU866" s="29" t="s">
        <v>194</v>
      </c>
      <c r="AV866" s="28" t="s">
        <v>194</v>
      </c>
      <c r="AW866" s="29" t="s">
        <v>194</v>
      </c>
      <c r="AX866" s="29" t="s">
        <v>764</v>
      </c>
      <c r="AY866" s="28" t="s">
        <v>879</v>
      </c>
      <c r="AZ866" s="29" t="s">
        <v>617</v>
      </c>
      <c r="BA866" s="27" t="s">
        <v>770</v>
      </c>
      <c r="BB866" s="29" t="s">
        <v>770</v>
      </c>
      <c r="BC866" s="29" t="s">
        <v>770</v>
      </c>
      <c r="BD866" s="27" t="s">
        <v>408</v>
      </c>
      <c r="BE866" s="29" t="s">
        <v>194</v>
      </c>
      <c r="BF866" s="29" t="s">
        <v>194</v>
      </c>
      <c r="BG866" s="28" t="s">
        <v>194</v>
      </c>
      <c r="BH866" s="29" t="s">
        <v>401</v>
      </c>
      <c r="BI866" s="28" t="s">
        <v>770</v>
      </c>
      <c r="BJ866" s="27" t="s">
        <v>401</v>
      </c>
      <c r="BK866" s="27" t="s">
        <v>194</v>
      </c>
      <c r="BL866" s="27" t="s">
        <v>770</v>
      </c>
      <c r="BM866" s="27" t="s">
        <v>194</v>
      </c>
      <c r="BN866" s="27" t="s">
        <v>194</v>
      </c>
      <c r="BO866" s="28" t="s">
        <v>194</v>
      </c>
      <c r="BP866" s="29" t="s">
        <v>408</v>
      </c>
      <c r="BQ866" s="28" t="s">
        <v>400</v>
      </c>
      <c r="BR866" s="29" t="s">
        <v>1042</v>
      </c>
      <c r="BS866" s="29" t="s">
        <v>746</v>
      </c>
      <c r="BT866" s="29" t="s">
        <v>194</v>
      </c>
      <c r="BU866" s="29" t="s">
        <v>746</v>
      </c>
      <c r="BV866" s="27" t="s">
        <v>930</v>
      </c>
      <c r="BW866" s="28" t="s">
        <v>885</v>
      </c>
      <c r="BX866" s="29" t="s">
        <v>1042</v>
      </c>
      <c r="BY866" s="27" t="s">
        <v>753</v>
      </c>
      <c r="BZ866" s="29" t="s">
        <v>770</v>
      </c>
      <c r="CA866" s="28" t="s">
        <v>194</v>
      </c>
      <c r="CB866" s="29" t="s">
        <v>194</v>
      </c>
      <c r="CC866" s="29" t="s">
        <v>194</v>
      </c>
      <c r="CD866" s="27" t="s">
        <v>770</v>
      </c>
      <c r="CE866" s="29" t="s">
        <v>885</v>
      </c>
      <c r="CF866" s="27" t="s">
        <v>1042</v>
      </c>
      <c r="CG866" s="29" t="s">
        <v>194</v>
      </c>
      <c r="CH866" s="29" t="s">
        <v>408</v>
      </c>
      <c r="CI866" s="29" t="s">
        <v>194</v>
      </c>
      <c r="CJ866" s="29" t="s">
        <v>194</v>
      </c>
      <c r="CK866" s="29" t="s">
        <v>194</v>
      </c>
      <c r="CL866" s="29" t="s">
        <v>194</v>
      </c>
      <c r="CM866" s="29" t="s">
        <v>194</v>
      </c>
      <c r="CN866" s="28" t="s">
        <v>194</v>
      </c>
    </row>
    <row r="867" s="22" customFormat="true" ht="15" hidden="false" customHeight="false" outlineLevel="0" collapsed="false">
      <c r="A867" s="37" t="s">
        <v>1043</v>
      </c>
      <c r="B867" s="20" t="n">
        <v>0.414393648046679</v>
      </c>
      <c r="C867" s="5" t="n">
        <v>0.346501012429599</v>
      </c>
      <c r="D867" s="23" t="n">
        <v>0.578158872984251</v>
      </c>
      <c r="E867" s="22" t="n">
        <v>0</v>
      </c>
      <c r="F867" s="22" t="n">
        <v>1</v>
      </c>
      <c r="G867" s="22" t="n">
        <v>0</v>
      </c>
      <c r="H867" s="22" t="n">
        <v>0.628361791414822</v>
      </c>
      <c r="I867" s="22" t="n">
        <v>1</v>
      </c>
      <c r="J867" s="23" t="n">
        <v>0</v>
      </c>
      <c r="K867" s="22" t="n">
        <v>0</v>
      </c>
      <c r="L867" s="5" t="n">
        <v>0</v>
      </c>
      <c r="M867" s="22" t="n">
        <v>0</v>
      </c>
      <c r="N867" s="24" t="n">
        <v>0</v>
      </c>
      <c r="O867" s="22" t="n">
        <v>0</v>
      </c>
      <c r="P867" s="23" t="n">
        <v>0.414393648046679</v>
      </c>
      <c r="Q867" s="5" t="n">
        <v>0</v>
      </c>
      <c r="R867" s="23" t="n">
        <v>0.414393648046679</v>
      </c>
      <c r="S867" s="22" t="n">
        <v>0</v>
      </c>
      <c r="T867" s="5" t="n">
        <v>0</v>
      </c>
      <c r="U867" s="5" t="n">
        <v>0</v>
      </c>
      <c r="V867" s="5" t="n">
        <v>0</v>
      </c>
      <c r="W867" s="5" t="n">
        <v>0</v>
      </c>
      <c r="X867" s="22" t="n">
        <v>0</v>
      </c>
      <c r="Y867" s="22" t="n">
        <v>0</v>
      </c>
      <c r="Z867" s="22" t="n">
        <v>0</v>
      </c>
      <c r="AA867" s="23" t="n">
        <v>0</v>
      </c>
      <c r="AB867" s="22" t="n">
        <v>0</v>
      </c>
      <c r="AC867" s="22" t="n">
        <v>0</v>
      </c>
      <c r="AD867" s="23" t="n">
        <v>0</v>
      </c>
      <c r="AE867" s="22" t="n">
        <v>0</v>
      </c>
      <c r="AF867" s="22" t="n">
        <v>0</v>
      </c>
      <c r="AG867" s="5" t="n">
        <v>0</v>
      </c>
      <c r="AH867" s="5" t="n">
        <v>0</v>
      </c>
      <c r="AI867" s="5" t="n">
        <v>0</v>
      </c>
      <c r="AJ867" s="5" t="n">
        <v>0</v>
      </c>
      <c r="AK867" s="5" t="n">
        <v>0</v>
      </c>
      <c r="AL867" s="5" t="n">
        <v>0</v>
      </c>
      <c r="AM867" s="22" t="n">
        <v>0</v>
      </c>
      <c r="AN867" s="22" t="n">
        <v>0</v>
      </c>
      <c r="AO867" s="22" t="n">
        <v>0</v>
      </c>
      <c r="AP867" s="22" t="n">
        <v>0</v>
      </c>
      <c r="AQ867" s="22" t="n">
        <v>0</v>
      </c>
      <c r="AR867" s="22" t="n">
        <v>0</v>
      </c>
      <c r="AS867" s="22" t="n">
        <v>0</v>
      </c>
      <c r="AT867" s="22" t="n">
        <v>0</v>
      </c>
      <c r="AU867" s="22" t="n">
        <v>0</v>
      </c>
      <c r="AV867" s="23" t="n">
        <v>0</v>
      </c>
      <c r="AW867" s="22" t="n">
        <v>0</v>
      </c>
      <c r="AX867" s="22" t="n">
        <v>0.355361082675944</v>
      </c>
      <c r="AY867" s="23" t="n">
        <v>0.545360664045236</v>
      </c>
      <c r="AZ867" s="22" t="n">
        <v>0.373477993095818</v>
      </c>
      <c r="BA867" s="5" t="n">
        <v>1</v>
      </c>
      <c r="BB867" s="22" t="n">
        <v>0</v>
      </c>
      <c r="BC867" s="22" t="n">
        <v>1</v>
      </c>
      <c r="BD867" s="5" t="n">
        <v>0</v>
      </c>
      <c r="BE867" s="22" t="n">
        <v>0</v>
      </c>
      <c r="BF867" s="22" t="n">
        <v>0</v>
      </c>
      <c r="BG867" s="23" t="n">
        <v>0</v>
      </c>
      <c r="BH867" s="22" t="n">
        <v>0.36018790903015</v>
      </c>
      <c r="BI867" s="23" t="n">
        <v>1</v>
      </c>
      <c r="BJ867" s="5" t="n">
        <v>0.431169976219712</v>
      </c>
      <c r="BK867" s="5" t="n">
        <v>0</v>
      </c>
      <c r="BL867" s="5" t="n">
        <v>0</v>
      </c>
      <c r="BM867" s="5" t="n">
        <v>0</v>
      </c>
      <c r="BN867" s="5" t="n">
        <v>0</v>
      </c>
      <c r="BO867" s="23" t="n">
        <v>0</v>
      </c>
      <c r="BP867" s="22" t="n">
        <v>0.5</v>
      </c>
      <c r="BQ867" s="23" t="n">
        <v>0.403480285363552</v>
      </c>
      <c r="BR867" s="22" t="n">
        <v>0.444444444444445</v>
      </c>
      <c r="BS867" s="22" t="n">
        <v>0.317918995444691</v>
      </c>
      <c r="BT867" s="22" t="n">
        <v>0</v>
      </c>
      <c r="BU867" s="22" t="n">
        <v>0.317918995444691</v>
      </c>
      <c r="BV867" s="5" t="n">
        <v>0.432403339021901</v>
      </c>
      <c r="BW867" s="23" t="n">
        <v>0.371991489055732</v>
      </c>
      <c r="BX867" s="22" t="n">
        <v>0.444444444444445</v>
      </c>
      <c r="BY867" s="5" t="n">
        <v>0.340105775206123</v>
      </c>
      <c r="BZ867" s="22" t="n">
        <v>0</v>
      </c>
      <c r="CA867" s="23" t="n">
        <v>0</v>
      </c>
      <c r="CB867" s="22" t="n">
        <v>0</v>
      </c>
      <c r="CC867" s="22" t="n">
        <v>0</v>
      </c>
      <c r="CD867" s="5" t="n">
        <v>0</v>
      </c>
      <c r="CE867" s="22" t="n">
        <v>0.371991489055732</v>
      </c>
      <c r="CF867" s="5" t="n">
        <v>0.444444444444445</v>
      </c>
      <c r="CG867" s="22" t="n">
        <v>0</v>
      </c>
      <c r="CH867" s="22" t="n">
        <v>0.270914524415085</v>
      </c>
      <c r="CI867" s="22" t="n">
        <v>0</v>
      </c>
      <c r="CJ867" s="22" t="n">
        <v>0</v>
      </c>
      <c r="CK867" s="22" t="n">
        <v>0</v>
      </c>
      <c r="CL867" s="22" t="n">
        <v>0</v>
      </c>
      <c r="CM867" s="22" t="n">
        <v>0</v>
      </c>
      <c r="CN867" s="23" t="n">
        <v>0</v>
      </c>
    </row>
    <row r="868" s="22" customFormat="true" ht="15" hidden="false" customHeight="false" outlineLevel="0" collapsed="false">
      <c r="A868" s="37" t="s">
        <v>1044</v>
      </c>
      <c r="B868" s="20" t="n">
        <v>0.0154938149485695</v>
      </c>
      <c r="C868" s="5" t="n">
        <v>0.0219171318219943</v>
      </c>
      <c r="D868" s="23" t="n">
        <v>0</v>
      </c>
      <c r="E868" s="22" t="n">
        <v>0</v>
      </c>
      <c r="F868" s="22" t="n">
        <v>0</v>
      </c>
      <c r="G868" s="22" t="n">
        <v>0</v>
      </c>
      <c r="H868" s="22" t="n">
        <v>0.057457312877767</v>
      </c>
      <c r="I868" s="22" t="n">
        <v>0</v>
      </c>
      <c r="J868" s="23" t="n">
        <v>0</v>
      </c>
      <c r="K868" s="22" t="n">
        <v>0</v>
      </c>
      <c r="L868" s="5" t="n">
        <v>0</v>
      </c>
      <c r="M868" s="22" t="n">
        <v>0</v>
      </c>
      <c r="N868" s="24" t="n">
        <v>0</v>
      </c>
      <c r="O868" s="22" t="n">
        <v>0</v>
      </c>
      <c r="P868" s="23" t="n">
        <v>0.0154938149485695</v>
      </c>
      <c r="Q868" s="5" t="n">
        <v>0</v>
      </c>
      <c r="R868" s="23" t="n">
        <v>0.0154938149485695</v>
      </c>
      <c r="S868" s="22" t="n">
        <v>0</v>
      </c>
      <c r="T868" s="5" t="n">
        <v>0</v>
      </c>
      <c r="U868" s="5" t="n">
        <v>0</v>
      </c>
      <c r="V868" s="5" t="n">
        <v>0</v>
      </c>
      <c r="W868" s="5" t="n">
        <v>0</v>
      </c>
      <c r="X868" s="22" t="n">
        <v>0</v>
      </c>
      <c r="Y868" s="22" t="n">
        <v>0</v>
      </c>
      <c r="Z868" s="22" t="n">
        <v>0</v>
      </c>
      <c r="AA868" s="23" t="n">
        <v>0</v>
      </c>
      <c r="AB868" s="22" t="n">
        <v>0</v>
      </c>
      <c r="AC868" s="22" t="n">
        <v>0</v>
      </c>
      <c r="AD868" s="23" t="n">
        <v>0</v>
      </c>
      <c r="AE868" s="22" t="n">
        <v>0</v>
      </c>
      <c r="AF868" s="22" t="n">
        <v>0</v>
      </c>
      <c r="AG868" s="5" t="n">
        <v>0</v>
      </c>
      <c r="AH868" s="5" t="n">
        <v>0</v>
      </c>
      <c r="AI868" s="5" t="n">
        <v>0</v>
      </c>
      <c r="AJ868" s="5" t="n">
        <v>0</v>
      </c>
      <c r="AK868" s="5" t="n">
        <v>0</v>
      </c>
      <c r="AL868" s="5" t="n">
        <v>0</v>
      </c>
      <c r="AM868" s="22" t="n">
        <v>0</v>
      </c>
      <c r="AN868" s="22" t="n">
        <v>0</v>
      </c>
      <c r="AO868" s="22" t="n">
        <v>0</v>
      </c>
      <c r="AP868" s="22" t="n">
        <v>0</v>
      </c>
      <c r="AQ868" s="22" t="n">
        <v>0</v>
      </c>
      <c r="AR868" s="22" t="n">
        <v>0</v>
      </c>
      <c r="AS868" s="22" t="n">
        <v>0</v>
      </c>
      <c r="AT868" s="22" t="n">
        <v>0</v>
      </c>
      <c r="AU868" s="22" t="n">
        <v>0</v>
      </c>
      <c r="AV868" s="23" t="n">
        <v>0</v>
      </c>
      <c r="AW868" s="22" t="n">
        <v>0</v>
      </c>
      <c r="AX868" s="22" t="n">
        <v>0.0224775553722162</v>
      </c>
      <c r="AY868" s="23" t="n">
        <v>0</v>
      </c>
      <c r="AZ868" s="22" t="n">
        <v>0.0236234992501156</v>
      </c>
      <c r="BA868" s="5" t="n">
        <v>0</v>
      </c>
      <c r="BB868" s="22" t="n">
        <v>0</v>
      </c>
      <c r="BC868" s="22" t="n">
        <v>0</v>
      </c>
      <c r="BD868" s="5" t="n">
        <v>0</v>
      </c>
      <c r="BE868" s="22" t="n">
        <v>0</v>
      </c>
      <c r="BF868" s="22" t="n">
        <v>0</v>
      </c>
      <c r="BG868" s="23" t="n">
        <v>0</v>
      </c>
      <c r="BH868" s="22" t="n">
        <v>0.0169279757746452</v>
      </c>
      <c r="BI868" s="23" t="n">
        <v>0</v>
      </c>
      <c r="BJ868" s="5" t="n">
        <v>0.0161210671409105</v>
      </c>
      <c r="BK868" s="5" t="n">
        <v>0</v>
      </c>
      <c r="BL868" s="5" t="n">
        <v>0</v>
      </c>
      <c r="BM868" s="5" t="n">
        <v>0</v>
      </c>
      <c r="BN868" s="5" t="n">
        <v>0</v>
      </c>
      <c r="BO868" s="23" t="n">
        <v>0</v>
      </c>
      <c r="BP868" s="22" t="n">
        <v>0</v>
      </c>
      <c r="BQ868" s="23" t="n">
        <v>0.0174690144287576</v>
      </c>
      <c r="BR868" s="22" t="n">
        <v>0</v>
      </c>
      <c r="BS868" s="22" t="n">
        <v>0.0652349397712681</v>
      </c>
      <c r="BT868" s="22" t="n">
        <v>0</v>
      </c>
      <c r="BU868" s="22" t="n">
        <v>0.0652349397712681</v>
      </c>
      <c r="BV868" s="5" t="n">
        <v>0</v>
      </c>
      <c r="BW868" s="23" t="n">
        <v>0</v>
      </c>
      <c r="BX868" s="22" t="n">
        <v>0</v>
      </c>
      <c r="BY868" s="5" t="n">
        <v>0</v>
      </c>
      <c r="BZ868" s="22" t="n">
        <v>1</v>
      </c>
      <c r="CA868" s="23" t="n">
        <v>0</v>
      </c>
      <c r="CB868" s="22" t="n">
        <v>0</v>
      </c>
      <c r="CC868" s="22" t="n">
        <v>0</v>
      </c>
      <c r="CD868" s="5" t="n">
        <v>1</v>
      </c>
      <c r="CE868" s="22" t="n">
        <v>0</v>
      </c>
      <c r="CF868" s="5" t="n">
        <v>0</v>
      </c>
      <c r="CG868" s="22" t="n">
        <v>0</v>
      </c>
      <c r="CH868" s="22" t="n">
        <v>0</v>
      </c>
      <c r="CI868" s="22" t="n">
        <v>0</v>
      </c>
      <c r="CJ868" s="22" t="n">
        <v>0</v>
      </c>
      <c r="CK868" s="22" t="n">
        <v>0</v>
      </c>
      <c r="CL868" s="22" t="n">
        <v>0</v>
      </c>
      <c r="CM868" s="22" t="n">
        <v>0</v>
      </c>
      <c r="CN868" s="23" t="n">
        <v>0</v>
      </c>
    </row>
    <row r="869" s="22" customFormat="true" ht="15" hidden="false" customHeight="false" outlineLevel="0" collapsed="false">
      <c r="A869" s="37" t="s">
        <v>1045</v>
      </c>
      <c r="B869" s="20" t="n">
        <v>0.0847213420652335</v>
      </c>
      <c r="C869" s="5" t="n">
        <v>0.119844520432421</v>
      </c>
      <c r="D869" s="23" t="n">
        <v>0</v>
      </c>
      <c r="E869" s="22" t="n">
        <v>0.5</v>
      </c>
      <c r="F869" s="22" t="n">
        <v>0</v>
      </c>
      <c r="G869" s="22" t="n">
        <v>0</v>
      </c>
      <c r="H869" s="22" t="n">
        <v>0</v>
      </c>
      <c r="I869" s="22" t="n">
        <v>0</v>
      </c>
      <c r="J869" s="23" t="n">
        <v>0</v>
      </c>
      <c r="K869" s="22" t="n">
        <v>0</v>
      </c>
      <c r="L869" s="5" t="n">
        <v>0</v>
      </c>
      <c r="M869" s="22" t="n">
        <v>0</v>
      </c>
      <c r="N869" s="24" t="n">
        <v>0</v>
      </c>
      <c r="O869" s="22" t="n">
        <v>0</v>
      </c>
      <c r="P869" s="23" t="n">
        <v>0.0847213420652335</v>
      </c>
      <c r="Q869" s="5" t="n">
        <v>0</v>
      </c>
      <c r="R869" s="23" t="n">
        <v>0.0847213420652335</v>
      </c>
      <c r="S869" s="22" t="n">
        <v>0</v>
      </c>
      <c r="T869" s="5" t="n">
        <v>0</v>
      </c>
      <c r="U869" s="5" t="n">
        <v>0</v>
      </c>
      <c r="V869" s="5" t="n">
        <v>0</v>
      </c>
      <c r="W869" s="5" t="n">
        <v>0</v>
      </c>
      <c r="X869" s="22" t="n">
        <v>0</v>
      </c>
      <c r="Y869" s="22" t="n">
        <v>0</v>
      </c>
      <c r="Z869" s="22" t="n">
        <v>0</v>
      </c>
      <c r="AA869" s="23" t="n">
        <v>0</v>
      </c>
      <c r="AB869" s="22" t="n">
        <v>0</v>
      </c>
      <c r="AC869" s="22" t="n">
        <v>0</v>
      </c>
      <c r="AD869" s="23" t="n">
        <v>0</v>
      </c>
      <c r="AE869" s="22" t="n">
        <v>0</v>
      </c>
      <c r="AF869" s="22" t="n">
        <v>0</v>
      </c>
      <c r="AG869" s="5" t="n">
        <v>0</v>
      </c>
      <c r="AH869" s="5" t="n">
        <v>0</v>
      </c>
      <c r="AI869" s="5" t="n">
        <v>0</v>
      </c>
      <c r="AJ869" s="5" t="n">
        <v>0</v>
      </c>
      <c r="AK869" s="5" t="n">
        <v>0</v>
      </c>
      <c r="AL869" s="5" t="n">
        <v>0</v>
      </c>
      <c r="AM869" s="22" t="n">
        <v>0</v>
      </c>
      <c r="AN869" s="22" t="n">
        <v>0</v>
      </c>
      <c r="AO869" s="22" t="n">
        <v>0</v>
      </c>
      <c r="AP869" s="22" t="n">
        <v>0</v>
      </c>
      <c r="AQ869" s="22" t="n">
        <v>0</v>
      </c>
      <c r="AR869" s="22" t="n">
        <v>0</v>
      </c>
      <c r="AS869" s="22" t="n">
        <v>0</v>
      </c>
      <c r="AT869" s="22" t="n">
        <v>0</v>
      </c>
      <c r="AU869" s="22" t="n">
        <v>0</v>
      </c>
      <c r="AV869" s="23" t="n">
        <v>0</v>
      </c>
      <c r="AW869" s="22" t="n">
        <v>0</v>
      </c>
      <c r="AX869" s="22" t="n">
        <v>0.122908958432834</v>
      </c>
      <c r="AY869" s="23" t="n">
        <v>0</v>
      </c>
      <c r="AZ869" s="22" t="n">
        <v>0.129175065494868</v>
      </c>
      <c r="BA869" s="5" t="n">
        <v>0</v>
      </c>
      <c r="BB869" s="22" t="n">
        <v>0</v>
      </c>
      <c r="BC869" s="22" t="n">
        <v>0</v>
      </c>
      <c r="BD869" s="5" t="n">
        <v>0</v>
      </c>
      <c r="BE869" s="22" t="n">
        <v>0</v>
      </c>
      <c r="BF869" s="22" t="n">
        <v>0</v>
      </c>
      <c r="BG869" s="23" t="n">
        <v>0</v>
      </c>
      <c r="BH869" s="22" t="n">
        <v>0.0925634410141264</v>
      </c>
      <c r="BI869" s="23" t="n">
        <v>0</v>
      </c>
      <c r="BJ869" s="5" t="n">
        <v>0.0881512040924284</v>
      </c>
      <c r="BK869" s="5" t="n">
        <v>0</v>
      </c>
      <c r="BL869" s="5" t="n">
        <v>0</v>
      </c>
      <c r="BM869" s="5" t="n">
        <v>0</v>
      </c>
      <c r="BN869" s="5" t="n">
        <v>0</v>
      </c>
      <c r="BO869" s="23" t="n">
        <v>0</v>
      </c>
      <c r="BP869" s="22" t="n">
        <v>0</v>
      </c>
      <c r="BQ869" s="23" t="n">
        <v>0.0955218809488825</v>
      </c>
      <c r="BR869" s="22" t="n">
        <v>0.111111111111111</v>
      </c>
      <c r="BS869" s="22" t="n">
        <v>0</v>
      </c>
      <c r="BT869" s="22" t="n">
        <v>0</v>
      </c>
      <c r="BU869" s="22" t="n">
        <v>0</v>
      </c>
      <c r="BV869" s="5" t="n">
        <v>0.0926453274128897</v>
      </c>
      <c r="BW869" s="23" t="n">
        <v>0</v>
      </c>
      <c r="BX869" s="22" t="n">
        <v>0.111111111111111</v>
      </c>
      <c r="BY869" s="5" t="n">
        <v>0</v>
      </c>
      <c r="BZ869" s="22" t="n">
        <v>0</v>
      </c>
      <c r="CA869" s="23" t="n">
        <v>0</v>
      </c>
      <c r="CB869" s="22" t="n">
        <v>0</v>
      </c>
      <c r="CC869" s="22" t="n">
        <v>0</v>
      </c>
      <c r="CD869" s="5" t="n">
        <v>0</v>
      </c>
      <c r="CE869" s="22" t="n">
        <v>0</v>
      </c>
      <c r="CF869" s="5" t="n">
        <v>0.111111111111111</v>
      </c>
      <c r="CG869" s="22" t="n">
        <v>0</v>
      </c>
      <c r="CH869" s="22" t="n">
        <v>0</v>
      </c>
      <c r="CI869" s="22" t="n">
        <v>0</v>
      </c>
      <c r="CJ869" s="22" t="n">
        <v>0</v>
      </c>
      <c r="CK869" s="22" t="n">
        <v>0</v>
      </c>
      <c r="CL869" s="22" t="n">
        <v>0</v>
      </c>
      <c r="CM869" s="22" t="n">
        <v>0</v>
      </c>
      <c r="CN869" s="23" t="n">
        <v>0</v>
      </c>
    </row>
    <row r="870" s="22" customFormat="true" ht="15" hidden="false" customHeight="false" outlineLevel="0" collapsed="false">
      <c r="A870" s="37" t="s">
        <v>1046</v>
      </c>
      <c r="B870" s="20" t="n">
        <v>0.26488590554559</v>
      </c>
      <c r="C870" s="5" t="n">
        <v>0.199816513288878</v>
      </c>
      <c r="D870" s="23" t="n">
        <v>0.421841127015749</v>
      </c>
      <c r="E870" s="22" t="n">
        <v>0.5</v>
      </c>
      <c r="F870" s="22" t="n">
        <v>0</v>
      </c>
      <c r="G870" s="22" t="n">
        <v>1</v>
      </c>
      <c r="H870" s="22" t="n">
        <v>0.314180895707411</v>
      </c>
      <c r="I870" s="22" t="n">
        <v>0</v>
      </c>
      <c r="J870" s="23" t="n">
        <v>0.204065983909955</v>
      </c>
      <c r="K870" s="22" t="n">
        <v>0</v>
      </c>
      <c r="L870" s="5" t="n">
        <v>0</v>
      </c>
      <c r="M870" s="22" t="n">
        <v>0</v>
      </c>
      <c r="N870" s="24" t="n">
        <v>0</v>
      </c>
      <c r="O870" s="22" t="n">
        <v>0</v>
      </c>
      <c r="P870" s="23" t="n">
        <v>0.26488590554559</v>
      </c>
      <c r="Q870" s="5" t="n">
        <v>0</v>
      </c>
      <c r="R870" s="23" t="n">
        <v>0.26488590554559</v>
      </c>
      <c r="S870" s="22" t="n">
        <v>0</v>
      </c>
      <c r="T870" s="5" t="n">
        <v>0</v>
      </c>
      <c r="U870" s="5" t="n">
        <v>0</v>
      </c>
      <c r="V870" s="5" t="n">
        <v>0</v>
      </c>
      <c r="W870" s="5" t="n">
        <v>0</v>
      </c>
      <c r="X870" s="22" t="n">
        <v>0</v>
      </c>
      <c r="Y870" s="22" t="n">
        <v>0</v>
      </c>
      <c r="Z870" s="22" t="n">
        <v>0</v>
      </c>
      <c r="AA870" s="23" t="n">
        <v>0</v>
      </c>
      <c r="AB870" s="22" t="n">
        <v>0</v>
      </c>
      <c r="AC870" s="22" t="n">
        <v>0</v>
      </c>
      <c r="AD870" s="23" t="n">
        <v>0</v>
      </c>
      <c r="AE870" s="22" t="n">
        <v>0</v>
      </c>
      <c r="AF870" s="22" t="n">
        <v>0</v>
      </c>
      <c r="AG870" s="5" t="n">
        <v>0</v>
      </c>
      <c r="AH870" s="5" t="n">
        <v>0</v>
      </c>
      <c r="AI870" s="5" t="n">
        <v>0</v>
      </c>
      <c r="AJ870" s="5" t="n">
        <v>0</v>
      </c>
      <c r="AK870" s="5" t="n">
        <v>0</v>
      </c>
      <c r="AL870" s="5" t="n">
        <v>0</v>
      </c>
      <c r="AM870" s="22" t="n">
        <v>0</v>
      </c>
      <c r="AN870" s="22" t="n">
        <v>0</v>
      </c>
      <c r="AO870" s="22" t="n">
        <v>0</v>
      </c>
      <c r="AP870" s="22" t="n">
        <v>0</v>
      </c>
      <c r="AQ870" s="22" t="n">
        <v>0</v>
      </c>
      <c r="AR870" s="22" t="n">
        <v>0</v>
      </c>
      <c r="AS870" s="22" t="n">
        <v>0</v>
      </c>
      <c r="AT870" s="22" t="n">
        <v>0</v>
      </c>
      <c r="AU870" s="22" t="n">
        <v>0</v>
      </c>
      <c r="AV870" s="23" t="n">
        <v>0</v>
      </c>
      <c r="AW870" s="22" t="n">
        <v>0</v>
      </c>
      <c r="AX870" s="22" t="n">
        <v>0.302264689074888</v>
      </c>
      <c r="AY870" s="23" t="n">
        <v>0.181959003932146</v>
      </c>
      <c r="AZ870" s="22" t="n">
        <v>0.215373311169463</v>
      </c>
      <c r="BA870" s="5" t="n">
        <v>0</v>
      </c>
      <c r="BB870" s="22" t="n">
        <v>1</v>
      </c>
      <c r="BC870" s="22" t="n">
        <v>0</v>
      </c>
      <c r="BD870" s="5" t="n">
        <v>0.432457719028434</v>
      </c>
      <c r="BE870" s="22" t="n">
        <v>0</v>
      </c>
      <c r="BF870" s="22" t="n">
        <v>0</v>
      </c>
      <c r="BG870" s="23" t="n">
        <v>0</v>
      </c>
      <c r="BH870" s="22" t="n">
        <v>0.289404656439033</v>
      </c>
      <c r="BI870" s="23" t="n">
        <v>0</v>
      </c>
      <c r="BJ870" s="5" t="n">
        <v>0.23512551864941</v>
      </c>
      <c r="BK870" s="5" t="n">
        <v>0</v>
      </c>
      <c r="BL870" s="5" t="n">
        <v>1</v>
      </c>
      <c r="BM870" s="5" t="n">
        <v>0</v>
      </c>
      <c r="BN870" s="5" t="n">
        <v>0</v>
      </c>
      <c r="BO870" s="23" t="n">
        <v>0</v>
      </c>
      <c r="BP870" s="22" t="n">
        <v>0.5</v>
      </c>
      <c r="BQ870" s="23" t="n">
        <v>0.234912833149104</v>
      </c>
      <c r="BR870" s="22" t="n">
        <v>0.222222222222222</v>
      </c>
      <c r="BS870" s="22" t="n">
        <v>0.401852792308341</v>
      </c>
      <c r="BT870" s="22" t="n">
        <v>0</v>
      </c>
      <c r="BU870" s="22" t="n">
        <v>0.401852792308341</v>
      </c>
      <c r="BV870" s="5" t="n">
        <v>0.28966067873943</v>
      </c>
      <c r="BW870" s="23" t="n">
        <v>0.628008510944268</v>
      </c>
      <c r="BX870" s="22" t="n">
        <v>0.222222222222222</v>
      </c>
      <c r="BY870" s="5" t="n">
        <v>0.429897103995318</v>
      </c>
      <c r="BZ870" s="22" t="n">
        <v>0</v>
      </c>
      <c r="CA870" s="23" t="n">
        <v>0</v>
      </c>
      <c r="CB870" s="22" t="n">
        <v>0</v>
      </c>
      <c r="CC870" s="22" t="n">
        <v>0</v>
      </c>
      <c r="CD870" s="5" t="n">
        <v>0</v>
      </c>
      <c r="CE870" s="22" t="n">
        <v>0.628008510944268</v>
      </c>
      <c r="CF870" s="5" t="n">
        <v>0.222222222222222</v>
      </c>
      <c r="CG870" s="22" t="n">
        <v>0</v>
      </c>
      <c r="CH870" s="22" t="n">
        <v>0</v>
      </c>
      <c r="CI870" s="22" t="n">
        <v>0</v>
      </c>
      <c r="CJ870" s="22" t="n">
        <v>0</v>
      </c>
      <c r="CK870" s="22" t="n">
        <v>0</v>
      </c>
      <c r="CL870" s="22" t="n">
        <v>0</v>
      </c>
      <c r="CM870" s="22" t="n">
        <v>0</v>
      </c>
      <c r="CN870" s="23" t="n">
        <v>0</v>
      </c>
    </row>
    <row r="871" s="22" customFormat="true" ht="15" hidden="false" customHeight="false" outlineLevel="0" collapsed="false">
      <c r="A871" s="37" t="s">
        <v>1047</v>
      </c>
      <c r="B871" s="20" t="n">
        <v>0.0847213420652335</v>
      </c>
      <c r="C871" s="5" t="n">
        <v>0.119844520432421</v>
      </c>
      <c r="D871" s="23" t="n">
        <v>0</v>
      </c>
      <c r="E871" s="22" t="n">
        <v>0</v>
      </c>
      <c r="F871" s="22" t="n">
        <v>0</v>
      </c>
      <c r="G871" s="22" t="n">
        <v>0</v>
      </c>
      <c r="H871" s="22" t="n">
        <v>0</v>
      </c>
      <c r="I871" s="22" t="n">
        <v>0</v>
      </c>
      <c r="J871" s="23" t="n">
        <v>0.30580943533764</v>
      </c>
      <c r="K871" s="22" t="n">
        <v>0</v>
      </c>
      <c r="L871" s="5" t="n">
        <v>0</v>
      </c>
      <c r="M871" s="22" t="n">
        <v>0</v>
      </c>
      <c r="N871" s="24" t="n">
        <v>0</v>
      </c>
      <c r="O871" s="22" t="n">
        <v>0</v>
      </c>
      <c r="P871" s="23" t="n">
        <v>0.0847213420652335</v>
      </c>
      <c r="Q871" s="5" t="n">
        <v>0</v>
      </c>
      <c r="R871" s="23" t="n">
        <v>0.0847213420652335</v>
      </c>
      <c r="S871" s="22" t="n">
        <v>0</v>
      </c>
      <c r="T871" s="5" t="n">
        <v>0</v>
      </c>
      <c r="U871" s="5" t="n">
        <v>0</v>
      </c>
      <c r="V871" s="5" t="n">
        <v>0</v>
      </c>
      <c r="W871" s="5" t="n">
        <v>0</v>
      </c>
      <c r="X871" s="22" t="n">
        <v>0</v>
      </c>
      <c r="Y871" s="22" t="n">
        <v>0</v>
      </c>
      <c r="Z871" s="22" t="n">
        <v>0</v>
      </c>
      <c r="AA871" s="23" t="n">
        <v>0</v>
      </c>
      <c r="AB871" s="22" t="n">
        <v>0</v>
      </c>
      <c r="AC871" s="22" t="n">
        <v>0</v>
      </c>
      <c r="AD871" s="23" t="n">
        <v>0</v>
      </c>
      <c r="AE871" s="22" t="n">
        <v>0</v>
      </c>
      <c r="AF871" s="22" t="n">
        <v>0</v>
      </c>
      <c r="AG871" s="5" t="n">
        <v>0</v>
      </c>
      <c r="AH871" s="5" t="n">
        <v>0</v>
      </c>
      <c r="AI871" s="5" t="n">
        <v>0</v>
      </c>
      <c r="AJ871" s="5" t="n">
        <v>0</v>
      </c>
      <c r="AK871" s="5" t="n">
        <v>0</v>
      </c>
      <c r="AL871" s="5" t="n">
        <v>0</v>
      </c>
      <c r="AM871" s="22" t="n">
        <v>0</v>
      </c>
      <c r="AN871" s="22" t="n">
        <v>0</v>
      </c>
      <c r="AO871" s="22" t="n">
        <v>0</v>
      </c>
      <c r="AP871" s="22" t="n">
        <v>0</v>
      </c>
      <c r="AQ871" s="22" t="n">
        <v>0</v>
      </c>
      <c r="AR871" s="22" t="n">
        <v>0</v>
      </c>
      <c r="AS871" s="22" t="n">
        <v>0</v>
      </c>
      <c r="AT871" s="22" t="n">
        <v>0</v>
      </c>
      <c r="AU871" s="22" t="n">
        <v>0</v>
      </c>
      <c r="AV871" s="23" t="n">
        <v>0</v>
      </c>
      <c r="AW871" s="22" t="n">
        <v>0</v>
      </c>
      <c r="AX871" s="22" t="n">
        <v>0</v>
      </c>
      <c r="AY871" s="23" t="n">
        <v>0.272680332022618</v>
      </c>
      <c r="AZ871" s="22" t="n">
        <v>0.129175065494868</v>
      </c>
      <c r="BA871" s="5" t="n">
        <v>0</v>
      </c>
      <c r="BB871" s="22" t="n">
        <v>0</v>
      </c>
      <c r="BC871" s="22" t="n">
        <v>0</v>
      </c>
      <c r="BD871" s="5" t="n">
        <v>0</v>
      </c>
      <c r="BE871" s="22" t="n">
        <v>0</v>
      </c>
      <c r="BF871" s="22" t="n">
        <v>0</v>
      </c>
      <c r="BG871" s="23" t="n">
        <v>0</v>
      </c>
      <c r="BH871" s="22" t="n">
        <v>0.0925634410141264</v>
      </c>
      <c r="BI871" s="23" t="n">
        <v>0</v>
      </c>
      <c r="BJ871" s="5" t="n">
        <v>0.0881512040924284</v>
      </c>
      <c r="BK871" s="5" t="n">
        <v>0</v>
      </c>
      <c r="BL871" s="5" t="n">
        <v>0</v>
      </c>
      <c r="BM871" s="5" t="n">
        <v>0</v>
      </c>
      <c r="BN871" s="5" t="n">
        <v>0</v>
      </c>
      <c r="BO871" s="23" t="n">
        <v>0</v>
      </c>
      <c r="BP871" s="22" t="n">
        <v>0</v>
      </c>
      <c r="BQ871" s="23" t="n">
        <v>0.0955218809488825</v>
      </c>
      <c r="BR871" s="22" t="n">
        <v>0.111111111111111</v>
      </c>
      <c r="BS871" s="22" t="n">
        <v>0</v>
      </c>
      <c r="BT871" s="22" t="n">
        <v>0</v>
      </c>
      <c r="BU871" s="22" t="n">
        <v>0</v>
      </c>
      <c r="BV871" s="5" t="n">
        <v>0.0926453274128897</v>
      </c>
      <c r="BW871" s="23" t="n">
        <v>0</v>
      </c>
      <c r="BX871" s="22" t="n">
        <v>0.111111111111111</v>
      </c>
      <c r="BY871" s="5" t="n">
        <v>0</v>
      </c>
      <c r="BZ871" s="22" t="n">
        <v>0</v>
      </c>
      <c r="CA871" s="23" t="n">
        <v>0</v>
      </c>
      <c r="CB871" s="22" t="n">
        <v>0</v>
      </c>
      <c r="CC871" s="22" t="n">
        <v>0</v>
      </c>
      <c r="CD871" s="5" t="n">
        <v>0</v>
      </c>
      <c r="CE871" s="22" t="n">
        <v>0</v>
      </c>
      <c r="CF871" s="5" t="n">
        <v>0.111111111111111</v>
      </c>
      <c r="CG871" s="22" t="n">
        <v>0</v>
      </c>
      <c r="CH871" s="22" t="n">
        <v>0</v>
      </c>
      <c r="CI871" s="22" t="n">
        <v>0</v>
      </c>
      <c r="CJ871" s="22" t="n">
        <v>0</v>
      </c>
      <c r="CK871" s="22" t="n">
        <v>0</v>
      </c>
      <c r="CL871" s="22" t="n">
        <v>0</v>
      </c>
      <c r="CM871" s="22" t="n">
        <v>0</v>
      </c>
      <c r="CN871" s="23" t="n">
        <v>0</v>
      </c>
    </row>
    <row r="872" s="22" customFormat="true" ht="15" hidden="false" customHeight="false" outlineLevel="0" collapsed="false">
      <c r="A872" s="37" t="s">
        <v>1048</v>
      </c>
      <c r="B872" s="20" t="n">
        <v>0.0847213420652335</v>
      </c>
      <c r="C872" s="5" t="n">
        <v>0.119844520432421</v>
      </c>
      <c r="D872" s="23" t="n">
        <v>0</v>
      </c>
      <c r="E872" s="22" t="n">
        <v>0</v>
      </c>
      <c r="F872" s="22" t="n">
        <v>0</v>
      </c>
      <c r="G872" s="22" t="n">
        <v>0</v>
      </c>
      <c r="H872" s="22" t="n">
        <v>0</v>
      </c>
      <c r="I872" s="22" t="n">
        <v>0</v>
      </c>
      <c r="J872" s="23" t="n">
        <v>0.30580943533764</v>
      </c>
      <c r="K872" s="22" t="n">
        <v>0</v>
      </c>
      <c r="L872" s="5" t="n">
        <v>0</v>
      </c>
      <c r="M872" s="22" t="n">
        <v>0</v>
      </c>
      <c r="N872" s="24" t="n">
        <v>0</v>
      </c>
      <c r="O872" s="22" t="n">
        <v>0</v>
      </c>
      <c r="P872" s="23" t="n">
        <v>0.0847213420652335</v>
      </c>
      <c r="Q872" s="5" t="n">
        <v>0</v>
      </c>
      <c r="R872" s="23" t="n">
        <v>0.0847213420652335</v>
      </c>
      <c r="S872" s="22" t="n">
        <v>0</v>
      </c>
      <c r="T872" s="5" t="n">
        <v>0</v>
      </c>
      <c r="U872" s="5" t="n">
        <v>0</v>
      </c>
      <c r="V872" s="5" t="n">
        <v>0</v>
      </c>
      <c r="W872" s="5" t="n">
        <v>0</v>
      </c>
      <c r="X872" s="22" t="n">
        <v>0</v>
      </c>
      <c r="Y872" s="22" t="n">
        <v>0</v>
      </c>
      <c r="Z872" s="22" t="n">
        <v>0</v>
      </c>
      <c r="AA872" s="23" t="n">
        <v>0</v>
      </c>
      <c r="AB872" s="22" t="n">
        <v>0</v>
      </c>
      <c r="AC872" s="22" t="n">
        <v>0</v>
      </c>
      <c r="AD872" s="23" t="n">
        <v>0</v>
      </c>
      <c r="AE872" s="22" t="n">
        <v>0</v>
      </c>
      <c r="AF872" s="22" t="n">
        <v>0</v>
      </c>
      <c r="AG872" s="5" t="n">
        <v>0</v>
      </c>
      <c r="AH872" s="5" t="n">
        <v>0</v>
      </c>
      <c r="AI872" s="5" t="n">
        <v>0</v>
      </c>
      <c r="AJ872" s="5" t="n">
        <v>0</v>
      </c>
      <c r="AK872" s="5" t="n">
        <v>0</v>
      </c>
      <c r="AL872" s="5" t="n">
        <v>0</v>
      </c>
      <c r="AM872" s="22" t="n">
        <v>0</v>
      </c>
      <c r="AN872" s="22" t="n">
        <v>0</v>
      </c>
      <c r="AO872" s="22" t="n">
        <v>0</v>
      </c>
      <c r="AP872" s="22" t="n">
        <v>0</v>
      </c>
      <c r="AQ872" s="22" t="n">
        <v>0</v>
      </c>
      <c r="AR872" s="22" t="n">
        <v>0</v>
      </c>
      <c r="AS872" s="22" t="n">
        <v>0</v>
      </c>
      <c r="AT872" s="22" t="n">
        <v>0</v>
      </c>
      <c r="AU872" s="22" t="n">
        <v>0</v>
      </c>
      <c r="AV872" s="23" t="n">
        <v>0</v>
      </c>
      <c r="AW872" s="22" t="n">
        <v>0</v>
      </c>
      <c r="AX872" s="22" t="n">
        <v>0.122908958432834</v>
      </c>
      <c r="AY872" s="23" t="n">
        <v>0</v>
      </c>
      <c r="AZ872" s="22" t="n">
        <v>0.129175065494868</v>
      </c>
      <c r="BA872" s="5" t="n">
        <v>0</v>
      </c>
      <c r="BB872" s="22" t="n">
        <v>0</v>
      </c>
      <c r="BC872" s="22" t="n">
        <v>0</v>
      </c>
      <c r="BD872" s="5" t="n">
        <v>0</v>
      </c>
      <c r="BE872" s="22" t="n">
        <v>0</v>
      </c>
      <c r="BF872" s="22" t="n">
        <v>0</v>
      </c>
      <c r="BG872" s="23" t="n">
        <v>0</v>
      </c>
      <c r="BH872" s="22" t="n">
        <v>0.0925634410141264</v>
      </c>
      <c r="BI872" s="23" t="n">
        <v>0</v>
      </c>
      <c r="BJ872" s="5" t="n">
        <v>0.0881512040924284</v>
      </c>
      <c r="BK872" s="5" t="n">
        <v>0</v>
      </c>
      <c r="BL872" s="5" t="n">
        <v>0</v>
      </c>
      <c r="BM872" s="5" t="n">
        <v>0</v>
      </c>
      <c r="BN872" s="5" t="n">
        <v>0</v>
      </c>
      <c r="BO872" s="23" t="n">
        <v>0</v>
      </c>
      <c r="BP872" s="22" t="n">
        <v>0</v>
      </c>
      <c r="BQ872" s="23" t="n">
        <v>0.0955218809488825</v>
      </c>
      <c r="BR872" s="22" t="n">
        <v>0.111111111111111</v>
      </c>
      <c r="BS872" s="22" t="n">
        <v>0</v>
      </c>
      <c r="BT872" s="22" t="n">
        <v>0</v>
      </c>
      <c r="BU872" s="22" t="n">
        <v>0</v>
      </c>
      <c r="BV872" s="5" t="n">
        <v>0.0926453274128897</v>
      </c>
      <c r="BW872" s="23" t="n">
        <v>0</v>
      </c>
      <c r="BX872" s="22" t="n">
        <v>0.111111111111111</v>
      </c>
      <c r="BY872" s="5" t="n">
        <v>0</v>
      </c>
      <c r="BZ872" s="22" t="n">
        <v>0</v>
      </c>
      <c r="CA872" s="23" t="n">
        <v>0</v>
      </c>
      <c r="CB872" s="22" t="n">
        <v>0</v>
      </c>
      <c r="CC872" s="22" t="n">
        <v>0</v>
      </c>
      <c r="CD872" s="5" t="n">
        <v>0</v>
      </c>
      <c r="CE872" s="22" t="n">
        <v>0</v>
      </c>
      <c r="CF872" s="5" t="n">
        <v>0.111111111111111</v>
      </c>
      <c r="CG872" s="22" t="n">
        <v>0</v>
      </c>
      <c r="CH872" s="22" t="n">
        <v>0</v>
      </c>
      <c r="CI872" s="22" t="n">
        <v>0</v>
      </c>
      <c r="CJ872" s="22" t="n">
        <v>0</v>
      </c>
      <c r="CK872" s="22" t="n">
        <v>0</v>
      </c>
      <c r="CL872" s="22" t="n">
        <v>0</v>
      </c>
      <c r="CM872" s="22" t="n">
        <v>0</v>
      </c>
      <c r="CN872" s="23" t="n">
        <v>0</v>
      </c>
    </row>
    <row r="873" s="22" customFormat="true" ht="15" hidden="false" customHeight="false" outlineLevel="0" collapsed="false">
      <c r="A873" s="37" t="s">
        <v>1049</v>
      </c>
      <c r="B873" s="20" t="n">
        <v>0.0510626052634604</v>
      </c>
      <c r="C873" s="5" t="n">
        <v>0.072231781162266</v>
      </c>
      <c r="D873" s="23" t="n">
        <v>0</v>
      </c>
      <c r="E873" s="22" t="n">
        <v>0</v>
      </c>
      <c r="F873" s="22" t="n">
        <v>0</v>
      </c>
      <c r="G873" s="22" t="n">
        <v>0</v>
      </c>
      <c r="H873" s="22" t="n">
        <v>0</v>
      </c>
      <c r="I873" s="22" t="n">
        <v>0</v>
      </c>
      <c r="J873" s="23" t="n">
        <v>0.184315145414765</v>
      </c>
      <c r="K873" s="22" t="n">
        <v>0</v>
      </c>
      <c r="L873" s="5" t="n">
        <v>0</v>
      </c>
      <c r="M873" s="22" t="n">
        <v>0</v>
      </c>
      <c r="N873" s="24" t="n">
        <v>0</v>
      </c>
      <c r="O873" s="22" t="n">
        <v>0</v>
      </c>
      <c r="P873" s="23" t="n">
        <v>0.0510626052634604</v>
      </c>
      <c r="Q873" s="5" t="n">
        <v>0</v>
      </c>
      <c r="R873" s="23" t="n">
        <v>0.0510626052634604</v>
      </c>
      <c r="S873" s="22" t="n">
        <v>0</v>
      </c>
      <c r="T873" s="5" t="n">
        <v>0</v>
      </c>
      <c r="U873" s="5" t="n">
        <v>0</v>
      </c>
      <c r="V873" s="5" t="n">
        <v>0</v>
      </c>
      <c r="W873" s="5" t="n">
        <v>0</v>
      </c>
      <c r="X873" s="22" t="n">
        <v>0</v>
      </c>
      <c r="Y873" s="22" t="n">
        <v>0</v>
      </c>
      <c r="Z873" s="22" t="n">
        <v>0</v>
      </c>
      <c r="AA873" s="23" t="n">
        <v>0</v>
      </c>
      <c r="AB873" s="22" t="n">
        <v>0</v>
      </c>
      <c r="AC873" s="22" t="n">
        <v>0</v>
      </c>
      <c r="AD873" s="23" t="n">
        <v>0</v>
      </c>
      <c r="AE873" s="22" t="n">
        <v>0</v>
      </c>
      <c r="AF873" s="22" t="n">
        <v>0</v>
      </c>
      <c r="AG873" s="5" t="n">
        <v>0</v>
      </c>
      <c r="AH873" s="5" t="n">
        <v>0</v>
      </c>
      <c r="AI873" s="5" t="n">
        <v>0</v>
      </c>
      <c r="AJ873" s="5" t="n">
        <v>0</v>
      </c>
      <c r="AK873" s="5" t="n">
        <v>0</v>
      </c>
      <c r="AL873" s="5" t="n">
        <v>0</v>
      </c>
      <c r="AM873" s="22" t="n">
        <v>0</v>
      </c>
      <c r="AN873" s="22" t="n">
        <v>0</v>
      </c>
      <c r="AO873" s="22" t="n">
        <v>0</v>
      </c>
      <c r="AP873" s="22" t="n">
        <v>0</v>
      </c>
      <c r="AQ873" s="22" t="n">
        <v>0</v>
      </c>
      <c r="AR873" s="22" t="n">
        <v>0</v>
      </c>
      <c r="AS873" s="22" t="n">
        <v>0</v>
      </c>
      <c r="AT873" s="22" t="n">
        <v>0</v>
      </c>
      <c r="AU873" s="22" t="n">
        <v>0</v>
      </c>
      <c r="AV873" s="23" t="n">
        <v>0</v>
      </c>
      <c r="AW873" s="22" t="n">
        <v>0</v>
      </c>
      <c r="AX873" s="22" t="n">
        <v>0.0740787560112829</v>
      </c>
      <c r="AY873" s="23" t="n">
        <v>0</v>
      </c>
      <c r="AZ873" s="22" t="n">
        <v>0</v>
      </c>
      <c r="BA873" s="5" t="n">
        <v>0</v>
      </c>
      <c r="BB873" s="22" t="n">
        <v>0</v>
      </c>
      <c r="BC873" s="22" t="n">
        <v>0</v>
      </c>
      <c r="BD873" s="5" t="n">
        <v>0.567542280971566</v>
      </c>
      <c r="BE873" s="22" t="n">
        <v>0</v>
      </c>
      <c r="BF873" s="22" t="n">
        <v>0</v>
      </c>
      <c r="BG873" s="23" t="n">
        <v>0</v>
      </c>
      <c r="BH873" s="22" t="n">
        <v>0.0557891357137923</v>
      </c>
      <c r="BI873" s="23" t="n">
        <v>0</v>
      </c>
      <c r="BJ873" s="5" t="n">
        <v>0.0531298257126824</v>
      </c>
      <c r="BK873" s="5" t="n">
        <v>0</v>
      </c>
      <c r="BL873" s="5" t="n">
        <v>0</v>
      </c>
      <c r="BM873" s="5" t="n">
        <v>0</v>
      </c>
      <c r="BN873" s="5" t="n">
        <v>0</v>
      </c>
      <c r="BO873" s="23" t="n">
        <v>0</v>
      </c>
      <c r="BP873" s="22" t="n">
        <v>0</v>
      </c>
      <c r="BQ873" s="23" t="n">
        <v>0.0575722242119394</v>
      </c>
      <c r="BR873" s="22" t="n">
        <v>0</v>
      </c>
      <c r="BS873" s="22" t="n">
        <v>0.2149932724757</v>
      </c>
      <c r="BT873" s="22" t="n">
        <v>0</v>
      </c>
      <c r="BU873" s="22" t="n">
        <v>0.2149932724757</v>
      </c>
      <c r="BV873" s="5" t="n">
        <v>0</v>
      </c>
      <c r="BW873" s="23" t="n">
        <v>0</v>
      </c>
      <c r="BX873" s="22" t="n">
        <v>0</v>
      </c>
      <c r="BY873" s="5" t="n">
        <v>0.229997120798559</v>
      </c>
      <c r="BZ873" s="22" t="n">
        <v>0</v>
      </c>
      <c r="CA873" s="23" t="n">
        <v>0</v>
      </c>
      <c r="CB873" s="22" t="n">
        <v>0</v>
      </c>
      <c r="CC873" s="22" t="n">
        <v>0</v>
      </c>
      <c r="CD873" s="5" t="n">
        <v>0</v>
      </c>
      <c r="CE873" s="22" t="n">
        <v>0</v>
      </c>
      <c r="CF873" s="5" t="n">
        <v>0</v>
      </c>
      <c r="CG873" s="22" t="n">
        <v>0</v>
      </c>
      <c r="CH873" s="22" t="n">
        <v>0.729085475584915</v>
      </c>
      <c r="CI873" s="22" t="n">
        <v>0</v>
      </c>
      <c r="CJ873" s="22" t="n">
        <v>0</v>
      </c>
      <c r="CK873" s="22" t="n">
        <v>0</v>
      </c>
      <c r="CL873" s="22" t="n">
        <v>0</v>
      </c>
      <c r="CM873" s="22" t="n">
        <v>0</v>
      </c>
      <c r="CN873" s="23" t="n">
        <v>0</v>
      </c>
    </row>
    <row r="874" s="22" customFormat="true" ht="15" hidden="false" customHeight="false" outlineLevel="0" collapsed="false">
      <c r="A874" s="25"/>
      <c r="B874" s="26"/>
      <c r="C874" s="5"/>
      <c r="D874" s="23"/>
      <c r="J874" s="23"/>
      <c r="L874" s="5"/>
      <c r="N874" s="24"/>
      <c r="P874" s="23"/>
      <c r="Q874" s="5"/>
      <c r="R874" s="23"/>
      <c r="T874" s="5"/>
      <c r="U874" s="5"/>
      <c r="V874" s="5"/>
      <c r="W874" s="5"/>
      <c r="AA874" s="23"/>
      <c r="AD874" s="23"/>
      <c r="AG874" s="5"/>
      <c r="AH874" s="5"/>
      <c r="AI874" s="5"/>
      <c r="AJ874" s="5"/>
      <c r="AK874" s="5"/>
      <c r="AL874" s="5"/>
      <c r="AV874" s="23"/>
      <c r="AY874" s="23"/>
      <c r="BA874" s="5"/>
      <c r="BD874" s="5"/>
      <c r="BG874" s="23"/>
      <c r="BI874" s="23"/>
      <c r="BJ874" s="5"/>
      <c r="BK874" s="5"/>
      <c r="BL874" s="5"/>
      <c r="BM874" s="5"/>
      <c r="BN874" s="5"/>
      <c r="BO874" s="23"/>
      <c r="BQ874" s="23"/>
      <c r="BV874" s="5"/>
      <c r="BW874" s="23"/>
      <c r="BY874" s="5"/>
      <c r="CA874" s="23"/>
      <c r="CD874" s="5"/>
      <c r="CF874" s="5"/>
      <c r="CN874" s="23"/>
    </row>
    <row r="875" s="22" customFormat="true" ht="15" hidden="false" customHeight="false" outlineLevel="0" collapsed="false">
      <c r="A875" s="19" t="s">
        <v>1050</v>
      </c>
      <c r="B875" s="20"/>
      <c r="C875" s="5"/>
      <c r="D875" s="23"/>
      <c r="J875" s="23"/>
      <c r="L875" s="5"/>
      <c r="N875" s="24"/>
      <c r="P875" s="23"/>
      <c r="Q875" s="5"/>
      <c r="R875" s="23"/>
      <c r="T875" s="5"/>
      <c r="U875" s="5"/>
      <c r="V875" s="5"/>
      <c r="W875" s="5"/>
      <c r="AA875" s="23"/>
      <c r="AD875" s="23"/>
      <c r="AG875" s="5"/>
      <c r="AH875" s="5"/>
      <c r="AI875" s="5"/>
      <c r="AJ875" s="5"/>
      <c r="AK875" s="5"/>
      <c r="AL875" s="5"/>
      <c r="AV875" s="23"/>
      <c r="AY875" s="23"/>
      <c r="BA875" s="5"/>
      <c r="BD875" s="5"/>
      <c r="BG875" s="23"/>
      <c r="BI875" s="23"/>
      <c r="BJ875" s="5"/>
      <c r="BK875" s="5"/>
      <c r="BL875" s="5"/>
      <c r="BM875" s="5"/>
      <c r="BN875" s="5"/>
      <c r="BO875" s="23"/>
      <c r="BQ875" s="23"/>
      <c r="BV875" s="5"/>
      <c r="BW875" s="23"/>
      <c r="BY875" s="5"/>
      <c r="CA875" s="23"/>
      <c r="CD875" s="5"/>
      <c r="CF875" s="5"/>
      <c r="CN875" s="23"/>
    </row>
    <row r="876" s="22" customFormat="true" ht="15" hidden="false" customHeight="false" outlineLevel="0" collapsed="false">
      <c r="A876" s="25"/>
      <c r="B876" s="26" t="s">
        <v>110</v>
      </c>
      <c r="C876" s="27" t="s">
        <v>111</v>
      </c>
      <c r="D876" s="28" t="s">
        <v>112</v>
      </c>
      <c r="E876" s="29" t="s">
        <v>113</v>
      </c>
      <c r="F876" s="29" t="s">
        <v>114</v>
      </c>
      <c r="G876" s="29" t="s">
        <v>115</v>
      </c>
      <c r="H876" s="29" t="s">
        <v>116</v>
      </c>
      <c r="I876" s="29" t="s">
        <v>117</v>
      </c>
      <c r="J876" s="28" t="s">
        <v>118</v>
      </c>
      <c r="K876" s="29" t="s">
        <v>119</v>
      </c>
      <c r="L876" s="27" t="s">
        <v>120</v>
      </c>
      <c r="M876" s="29" t="s">
        <v>121</v>
      </c>
      <c r="N876" s="30" t="s">
        <v>122</v>
      </c>
      <c r="O876" s="29" t="s">
        <v>123</v>
      </c>
      <c r="P876" s="28" t="s">
        <v>124</v>
      </c>
      <c r="Q876" s="27" t="s">
        <v>125</v>
      </c>
      <c r="R876" s="28" t="s">
        <v>126</v>
      </c>
      <c r="S876" s="29" t="s">
        <v>127</v>
      </c>
      <c r="T876" s="27" t="s">
        <v>128</v>
      </c>
      <c r="U876" s="27" t="s">
        <v>129</v>
      </c>
      <c r="V876" s="27" t="s">
        <v>130</v>
      </c>
      <c r="W876" s="27" t="s">
        <v>124</v>
      </c>
      <c r="X876" s="29" t="s">
        <v>131</v>
      </c>
      <c r="Y876" s="29" t="s">
        <v>132</v>
      </c>
      <c r="Z876" s="29" t="s">
        <v>133</v>
      </c>
      <c r="AA876" s="28" t="s">
        <v>134</v>
      </c>
      <c r="AB876" s="29" t="s">
        <v>135</v>
      </c>
      <c r="AC876" s="29" t="s">
        <v>136</v>
      </c>
      <c r="AD876" s="28" t="s">
        <v>137</v>
      </c>
      <c r="AE876" s="29" t="s">
        <v>138</v>
      </c>
      <c r="AF876" s="29" t="s">
        <v>139</v>
      </c>
      <c r="AG876" s="27" t="s">
        <v>140</v>
      </c>
      <c r="AH876" s="27" t="s">
        <v>141</v>
      </c>
      <c r="AI876" s="27" t="s">
        <v>142</v>
      </c>
      <c r="AJ876" s="27" t="s">
        <v>143</v>
      </c>
      <c r="AK876" s="27" t="s">
        <v>144</v>
      </c>
      <c r="AL876" s="27" t="s">
        <v>125</v>
      </c>
      <c r="AM876" s="29" t="s">
        <v>145</v>
      </c>
      <c r="AN876" s="29" t="s">
        <v>146</v>
      </c>
      <c r="AO876" s="29" t="s">
        <v>147</v>
      </c>
      <c r="AP876" s="29" t="s">
        <v>148</v>
      </c>
      <c r="AQ876" s="29" t="s">
        <v>149</v>
      </c>
      <c r="AR876" s="29" t="s">
        <v>150</v>
      </c>
      <c r="AS876" s="29" t="s">
        <v>151</v>
      </c>
      <c r="AT876" s="29" t="s">
        <v>152</v>
      </c>
      <c r="AU876" s="29" t="s">
        <v>153</v>
      </c>
      <c r="AV876" s="28" t="s">
        <v>154</v>
      </c>
      <c r="AW876" s="29" t="s">
        <v>155</v>
      </c>
      <c r="AX876" s="29" t="s">
        <v>156</v>
      </c>
      <c r="AY876" s="28" t="s">
        <v>157</v>
      </c>
      <c r="AZ876" s="29" t="s">
        <v>158</v>
      </c>
      <c r="BA876" s="27" t="s">
        <v>159</v>
      </c>
      <c r="BB876" s="29" t="s">
        <v>160</v>
      </c>
      <c r="BC876" s="29" t="s">
        <v>161</v>
      </c>
      <c r="BD876" s="27" t="s">
        <v>162</v>
      </c>
      <c r="BE876" s="29" t="s">
        <v>163</v>
      </c>
      <c r="BF876" s="29" t="s">
        <v>164</v>
      </c>
      <c r="BG876" s="28" t="s">
        <v>165</v>
      </c>
      <c r="BH876" s="29" t="s">
        <v>166</v>
      </c>
      <c r="BI876" s="28" t="s">
        <v>167</v>
      </c>
      <c r="BJ876" s="29" t="s">
        <v>168</v>
      </c>
      <c r="BK876" s="29" t="s">
        <v>169</v>
      </c>
      <c r="BL876" s="29" t="s">
        <v>170</v>
      </c>
      <c r="BM876" s="29" t="s">
        <v>171</v>
      </c>
      <c r="BN876" s="29" t="s">
        <v>172</v>
      </c>
      <c r="BO876" s="28" t="s">
        <v>173</v>
      </c>
      <c r="BP876" s="29" t="s">
        <v>174</v>
      </c>
      <c r="BQ876" s="28" t="s">
        <v>175</v>
      </c>
      <c r="BR876" s="29" t="s">
        <v>176</v>
      </c>
      <c r="BS876" s="29" t="s">
        <v>177</v>
      </c>
      <c r="BT876" s="29" t="s">
        <v>178</v>
      </c>
      <c r="BU876" s="29" t="s">
        <v>179</v>
      </c>
      <c r="BV876" s="27" t="s">
        <v>180</v>
      </c>
      <c r="BW876" s="28" t="s">
        <v>181</v>
      </c>
      <c r="BX876" s="29" t="s">
        <v>182</v>
      </c>
      <c r="BY876" s="27" t="s">
        <v>183</v>
      </c>
      <c r="BZ876" s="29" t="s">
        <v>184</v>
      </c>
      <c r="CA876" s="28" t="s">
        <v>185</v>
      </c>
      <c r="CB876" s="29" t="s">
        <v>186</v>
      </c>
      <c r="CC876" s="29" t="s">
        <v>187</v>
      </c>
      <c r="CD876" s="27" t="s">
        <v>188</v>
      </c>
      <c r="CE876" s="29" t="s">
        <v>189</v>
      </c>
      <c r="CF876" s="27" t="s">
        <v>182</v>
      </c>
      <c r="CG876" s="29" t="s">
        <v>185</v>
      </c>
      <c r="CH876" s="29" t="s">
        <v>190</v>
      </c>
      <c r="CI876" s="29" t="s">
        <v>191</v>
      </c>
      <c r="CJ876" s="29" t="s">
        <v>192</v>
      </c>
      <c r="CK876" s="29" t="s">
        <v>193</v>
      </c>
      <c r="CL876" s="29" t="s">
        <v>185</v>
      </c>
      <c r="CM876" s="29" t="s">
        <v>149</v>
      </c>
      <c r="CN876" s="28" t="s">
        <v>194</v>
      </c>
    </row>
    <row r="877" s="22" customFormat="true" ht="15" hidden="false" customHeight="false" outlineLevel="0" collapsed="false">
      <c r="A877" s="25" t="s">
        <v>1051</v>
      </c>
      <c r="B877" s="20" t="n">
        <v>0.110439509949409</v>
      </c>
      <c r="C877" s="5" t="n">
        <v>0.115624609978545</v>
      </c>
      <c r="D877" s="23" t="n">
        <v>0.100771988163279</v>
      </c>
      <c r="E877" s="22" t="n">
        <v>0.069488424720743</v>
      </c>
      <c r="F877" s="22" t="n">
        <v>0.0862768000398174</v>
      </c>
      <c r="G877" s="22" t="n">
        <v>0.107013338976436</v>
      </c>
      <c r="H877" s="22" t="n">
        <v>0.147573755121303</v>
      </c>
      <c r="I877" s="22" t="n">
        <v>0.15572041411253</v>
      </c>
      <c r="J877" s="23" t="n">
        <v>0.147493672045804</v>
      </c>
      <c r="K877" s="22" t="n">
        <v>0.123979007339543</v>
      </c>
      <c r="L877" s="5" t="n">
        <v>0.061668109837171</v>
      </c>
      <c r="M877" s="22" t="n">
        <v>0.0728492199905997</v>
      </c>
      <c r="N877" s="24" t="n">
        <v>0.0259410023054084</v>
      </c>
      <c r="O877" s="22" t="n">
        <v>0.0594212389442421</v>
      </c>
      <c r="P877" s="23" t="n">
        <v>0.0477939780920285</v>
      </c>
      <c r="Q877" s="5" t="n">
        <v>0.238976752902752</v>
      </c>
      <c r="R877" s="23" t="n">
        <v>0.0634263245943586</v>
      </c>
      <c r="S877" s="22" t="n">
        <v>0.198544868442038</v>
      </c>
      <c r="T877" s="5" t="n">
        <v>0.244297171435163</v>
      </c>
      <c r="U877" s="5" t="n">
        <v>0.289209067004968</v>
      </c>
      <c r="V877" s="5" t="n">
        <v>0.181014790354265</v>
      </c>
      <c r="W877" s="5" t="n">
        <v>0.182023470051129</v>
      </c>
      <c r="X877" s="22" t="n">
        <v>0.262602370036482</v>
      </c>
      <c r="Y877" s="22" t="n">
        <v>0.229525073049751</v>
      </c>
      <c r="Z877" s="22" t="n">
        <v>0.205298061954154</v>
      </c>
      <c r="AA877" s="23" t="n">
        <v>0.274615852055246</v>
      </c>
      <c r="AB877" s="22" t="n">
        <v>0.0733962197015465</v>
      </c>
      <c r="AC877" s="22" t="n">
        <v>0.0646312424501459</v>
      </c>
      <c r="AD877" s="23" t="n">
        <v>0.0611422443522428</v>
      </c>
      <c r="AE877" s="22" t="n">
        <v>0.0641901105272815</v>
      </c>
      <c r="AF877" s="22" t="n">
        <v>0.100516911933905</v>
      </c>
      <c r="AG877" s="5" t="n">
        <v>0.0534299089679813</v>
      </c>
      <c r="AH877" s="5" t="n">
        <v>0.0334683177438773</v>
      </c>
      <c r="AI877" s="5" t="n">
        <v>0.0649968361793253</v>
      </c>
      <c r="AJ877" s="5" t="n">
        <v>0.0893073830599688</v>
      </c>
      <c r="AK877" s="5" t="n">
        <v>0.0369769027806488</v>
      </c>
      <c r="AL877" s="5" t="n">
        <v>0.238976752902752</v>
      </c>
      <c r="AM877" s="22" t="n">
        <v>0.0607871467785218</v>
      </c>
      <c r="AN877" s="22" t="n">
        <v>0.0826720088064348</v>
      </c>
      <c r="AO877" s="22" t="n">
        <v>0.034773241598997</v>
      </c>
      <c r="AP877" s="22" t="n">
        <v>0.0394330700727123</v>
      </c>
      <c r="AQ877" s="22" t="n">
        <v>0.0787250693705956</v>
      </c>
      <c r="AR877" s="22" t="n">
        <v>0.0845870025280228</v>
      </c>
      <c r="AS877" s="22" t="n">
        <v>0.0493217795499494</v>
      </c>
      <c r="AT877" s="22" t="n">
        <v>0.120473595328708</v>
      </c>
      <c r="AU877" s="22" t="n">
        <v>0.0332457606078836</v>
      </c>
      <c r="AV877" s="23" t="n">
        <v>0.116150020020789</v>
      </c>
      <c r="AW877" s="22" t="n">
        <v>0.132757177300072</v>
      </c>
      <c r="AX877" s="22" t="n">
        <v>0.0819950473992516</v>
      </c>
      <c r="AY877" s="23" t="n">
        <v>0.194409825267874</v>
      </c>
      <c r="AZ877" s="22" t="n">
        <v>0.132544006153672</v>
      </c>
      <c r="BA877" s="5" t="n">
        <v>0.0281466739235232</v>
      </c>
      <c r="BB877" s="22" t="n">
        <v>0.0779426463869947</v>
      </c>
      <c r="BC877" s="22" t="n">
        <v>0.0791292916479769</v>
      </c>
      <c r="BD877" s="5" t="n">
        <v>0.0805102469819645</v>
      </c>
      <c r="BE877" s="22" t="n">
        <v>0.123121978599732</v>
      </c>
      <c r="BF877" s="22" t="n">
        <v>0.4639595672867</v>
      </c>
      <c r="BG877" s="23" t="n">
        <v>0.202522243692845</v>
      </c>
      <c r="BH877" s="22" t="n">
        <v>0.0862029117445242</v>
      </c>
      <c r="BI877" s="23" t="n">
        <v>0.136093270561089</v>
      </c>
      <c r="BJ877" s="5" t="n">
        <v>0.0645320466175228</v>
      </c>
      <c r="BK877" s="5" t="n">
        <v>0.144419548757694</v>
      </c>
      <c r="BL877" s="5" t="n">
        <v>0.168270200609609</v>
      </c>
      <c r="BM877" s="5" t="n">
        <v>0.241368743789532</v>
      </c>
      <c r="BN877" s="5" t="n">
        <v>0.214413781762836</v>
      </c>
      <c r="BO877" s="23" t="n">
        <v>0.1813343736133</v>
      </c>
      <c r="BP877" s="22" t="n">
        <v>0.063426498729594</v>
      </c>
      <c r="BQ877" s="23" t="n">
        <v>0.12300608798068</v>
      </c>
      <c r="BR877" s="22" t="n">
        <v>0.068421052631585</v>
      </c>
      <c r="BS877" s="22" t="n">
        <v>0.172580544478638</v>
      </c>
      <c r="BT877" s="22" t="n">
        <v>0.13841840161931</v>
      </c>
      <c r="BU877" s="22" t="n">
        <v>0.175879239809485</v>
      </c>
      <c r="BV877" s="5" t="n">
        <v>0.0942687027840538</v>
      </c>
      <c r="BW877" s="23" t="n">
        <v>0.203905627412129</v>
      </c>
      <c r="BX877" s="22" t="n">
        <v>0.0723546471579513</v>
      </c>
      <c r="BY877" s="5" t="n">
        <v>0.166036577364383</v>
      </c>
      <c r="BZ877" s="22" t="n">
        <v>0.336348661790605</v>
      </c>
      <c r="CA877" s="23" t="n">
        <v>0.144333145174141</v>
      </c>
      <c r="CB877" s="22" t="n">
        <v>0.416026590732375</v>
      </c>
      <c r="CC877" s="22" t="n">
        <v>0.31004394954059</v>
      </c>
      <c r="CD877" s="5" t="n">
        <v>0.301641376031437</v>
      </c>
      <c r="CE877" s="22" t="n">
        <v>0.238720938040133</v>
      </c>
      <c r="CF877" s="5" t="n">
        <v>0.0723546471579513</v>
      </c>
      <c r="CG877" s="22" t="n">
        <v>0.144333145174141</v>
      </c>
      <c r="CH877" s="22" t="n">
        <v>0.108203744285113</v>
      </c>
      <c r="CI877" s="22" t="n">
        <v>0.098606722568275</v>
      </c>
      <c r="CJ877" s="22" t="n">
        <v>0.381189776014822</v>
      </c>
      <c r="CK877" s="22" t="n">
        <v>0.198804924653163</v>
      </c>
      <c r="CL877" s="22" t="n">
        <v>0.265817898432738</v>
      </c>
      <c r="CM877" s="22" t="n">
        <v>0.237264854816505</v>
      </c>
      <c r="CN877" s="23" t="n">
        <v>0</v>
      </c>
    </row>
    <row r="878" s="22" customFormat="true" ht="15" hidden="false" customHeight="false" outlineLevel="0" collapsed="false">
      <c r="A878" s="25" t="s">
        <v>1052</v>
      </c>
      <c r="B878" s="20" t="n">
        <v>0.171640055996033</v>
      </c>
      <c r="C878" s="5" t="n">
        <v>0.167440484296121</v>
      </c>
      <c r="D878" s="23" t="n">
        <v>0.179470078690522</v>
      </c>
      <c r="E878" s="22" t="n">
        <v>0.132321021491389</v>
      </c>
      <c r="F878" s="22" t="n">
        <v>0.160505628139402</v>
      </c>
      <c r="G878" s="22" t="n">
        <v>0.190050815471825</v>
      </c>
      <c r="H878" s="22" t="n">
        <v>0.193849403058547</v>
      </c>
      <c r="I878" s="22" t="n">
        <v>0.193573995748439</v>
      </c>
      <c r="J878" s="23" t="n">
        <v>0.14205892889685</v>
      </c>
      <c r="K878" s="22" t="n">
        <v>0.17993182034198</v>
      </c>
      <c r="L878" s="5" t="n">
        <v>0.146320475328841</v>
      </c>
      <c r="M878" s="22" t="n">
        <v>0.155735790475835</v>
      </c>
      <c r="N878" s="24" t="n">
        <v>0.0772829340881164</v>
      </c>
      <c r="O878" s="22" t="n">
        <v>0.131236459553624</v>
      </c>
      <c r="P878" s="23" t="n">
        <v>0.0979713320213828</v>
      </c>
      <c r="Q878" s="5" t="n">
        <v>0.275001278425072</v>
      </c>
      <c r="R878" s="23" t="n">
        <v>0.133835135049153</v>
      </c>
      <c r="S878" s="22" t="n">
        <v>0.203685727675966</v>
      </c>
      <c r="T878" s="5" t="n">
        <v>0.329914511096263</v>
      </c>
      <c r="U878" s="5" t="n">
        <v>0.269227669543872</v>
      </c>
      <c r="V878" s="5" t="n">
        <v>0.269804100100007</v>
      </c>
      <c r="W878" s="5" t="n">
        <v>0.119464426141654</v>
      </c>
      <c r="X878" s="22" t="n">
        <v>0.343559088056693</v>
      </c>
      <c r="Y878" s="22" t="n">
        <v>0.140996308441374</v>
      </c>
      <c r="Z878" s="22" t="n">
        <v>0.248258861591398</v>
      </c>
      <c r="AA878" s="23" t="n">
        <v>0.237358654719855</v>
      </c>
      <c r="AB878" s="22" t="n">
        <v>0.10546861211566</v>
      </c>
      <c r="AC878" s="22" t="n">
        <v>0.0666838098266504</v>
      </c>
      <c r="AD878" s="23" t="n">
        <v>0.131016313336805</v>
      </c>
      <c r="AE878" s="22" t="n">
        <v>0.118546529826142</v>
      </c>
      <c r="AF878" s="22" t="n">
        <v>0.0904242620883174</v>
      </c>
      <c r="AG878" s="5" t="n">
        <v>0.0817988967640125</v>
      </c>
      <c r="AH878" s="5" t="n">
        <v>0.16521900485854</v>
      </c>
      <c r="AI878" s="5" t="n">
        <v>0.0867703407686017</v>
      </c>
      <c r="AJ878" s="5" t="n">
        <v>0.181467198170891</v>
      </c>
      <c r="AK878" s="5" t="n">
        <v>0.0742252034512773</v>
      </c>
      <c r="AL878" s="5" t="n">
        <v>0.275001278425072</v>
      </c>
      <c r="AM878" s="22" t="n">
        <v>0.162080698096576</v>
      </c>
      <c r="AN878" s="22" t="n">
        <v>0.141541497863041</v>
      </c>
      <c r="AO878" s="22" t="n">
        <v>0.166401518989232</v>
      </c>
      <c r="AP878" s="22" t="n">
        <v>0.179530951325988</v>
      </c>
      <c r="AQ878" s="22" t="n">
        <v>0.218609069721324</v>
      </c>
      <c r="AR878" s="22" t="n">
        <v>0.116537525457159</v>
      </c>
      <c r="AS878" s="22" t="n">
        <v>0.140805431724205</v>
      </c>
      <c r="AT878" s="22" t="n">
        <v>0.203405614436775</v>
      </c>
      <c r="AU878" s="22" t="n">
        <v>0.119999821548773</v>
      </c>
      <c r="AV878" s="23" t="n">
        <v>0.112792447867911</v>
      </c>
      <c r="AW878" s="22" t="n">
        <v>0.182635284016492</v>
      </c>
      <c r="AX878" s="22" t="n">
        <v>0.173990233784025</v>
      </c>
      <c r="AY878" s="23" t="n">
        <v>0.148710844929334</v>
      </c>
      <c r="AZ878" s="22" t="n">
        <v>0.180802195746783</v>
      </c>
      <c r="BA878" s="5" t="n">
        <v>0.104403336483102</v>
      </c>
      <c r="BB878" s="22" t="n">
        <v>0.155915419641375</v>
      </c>
      <c r="BC878" s="22" t="n">
        <v>0.125374533526625</v>
      </c>
      <c r="BD878" s="5" t="n">
        <v>0.309897542496841</v>
      </c>
      <c r="BE878" s="22" t="n">
        <v>0.476473266427606</v>
      </c>
      <c r="BF878" s="22" t="n">
        <v>0.210550318505319</v>
      </c>
      <c r="BG878" s="23" t="n">
        <v>0.122577559367074</v>
      </c>
      <c r="BH878" s="22" t="n">
        <v>0.153956563900815</v>
      </c>
      <c r="BI878" s="23" t="n">
        <v>0.190357537267718</v>
      </c>
      <c r="BJ878" s="5" t="n">
        <v>0.131368362854843</v>
      </c>
      <c r="BK878" s="5" t="n">
        <v>0.192123186914513</v>
      </c>
      <c r="BL878" s="5" t="n">
        <v>0.240942526588851</v>
      </c>
      <c r="BM878" s="5" t="n">
        <v>0.250884648511634</v>
      </c>
      <c r="BN878" s="5" t="n">
        <v>0.259762807146213</v>
      </c>
      <c r="BO878" s="23" t="n">
        <v>0.218648946762404</v>
      </c>
      <c r="BP878" s="22" t="n">
        <v>0.119317906425926</v>
      </c>
      <c r="BQ878" s="23" t="n">
        <v>0.185625766723268</v>
      </c>
      <c r="BR878" s="22" t="n">
        <v>0.153884711779463</v>
      </c>
      <c r="BS878" s="22" t="n">
        <v>0.197898408359976</v>
      </c>
      <c r="BT878" s="22" t="n">
        <v>0.173821899613486</v>
      </c>
      <c r="BU878" s="22" t="n">
        <v>0.200223235210333</v>
      </c>
      <c r="BV878" s="5" t="n">
        <v>0.155533470157937</v>
      </c>
      <c r="BW878" s="23" t="n">
        <v>0.162526941402118</v>
      </c>
      <c r="BX878" s="22" t="n">
        <v>0.155005108681191</v>
      </c>
      <c r="BY878" s="5" t="n">
        <v>0.172446005910076</v>
      </c>
      <c r="BZ878" s="22" t="n">
        <v>0.286640232435927</v>
      </c>
      <c r="CA878" s="23" t="n">
        <v>0.471750211110786</v>
      </c>
      <c r="CB878" s="22" t="n">
        <v>0.186537024684591</v>
      </c>
      <c r="CC878" s="22" t="n">
        <v>0.222951220443379</v>
      </c>
      <c r="CD878" s="5" t="n">
        <v>0.269045176087475</v>
      </c>
      <c r="CE878" s="22" t="n">
        <v>0.166452624297562</v>
      </c>
      <c r="CF878" s="5" t="n">
        <v>0.155005108681191</v>
      </c>
      <c r="CG878" s="22" t="n">
        <v>0.471750211110786</v>
      </c>
      <c r="CH878" s="22" t="n">
        <v>0.210017721846902</v>
      </c>
      <c r="CI878" s="22" t="n">
        <v>0.15231802527372</v>
      </c>
      <c r="CJ878" s="22" t="n">
        <v>0.292206967498869</v>
      </c>
      <c r="CK878" s="22" t="n">
        <v>0.185321886266231</v>
      </c>
      <c r="CL878" s="22" t="n">
        <v>0.208591564462373</v>
      </c>
      <c r="CM878" s="22" t="n">
        <v>0.453431383157794</v>
      </c>
      <c r="CN878" s="23" t="n">
        <v>0</v>
      </c>
    </row>
    <row r="879" s="22" customFormat="true" ht="15" hidden="false" customHeight="false" outlineLevel="0" collapsed="false">
      <c r="A879" s="25" t="s">
        <v>1053</v>
      </c>
      <c r="B879" s="20" t="n">
        <v>0.201135385740395</v>
      </c>
      <c r="C879" s="5" t="n">
        <v>0.202523094558957</v>
      </c>
      <c r="D879" s="23" t="n">
        <v>0.198548028667077</v>
      </c>
      <c r="E879" s="22" t="n">
        <v>0.238346399481283</v>
      </c>
      <c r="F879" s="22" t="n">
        <v>0.219553345457934</v>
      </c>
      <c r="G879" s="22" t="n">
        <v>0.193372301563582</v>
      </c>
      <c r="H879" s="22" t="n">
        <v>0.180973111589204</v>
      </c>
      <c r="I879" s="22" t="n">
        <v>0.181824257908046</v>
      </c>
      <c r="J879" s="23" t="n">
        <v>0.137898801026851</v>
      </c>
      <c r="K879" s="22" t="n">
        <v>0.20025924057671</v>
      </c>
      <c r="L879" s="5" t="n">
        <v>0.172684444515463</v>
      </c>
      <c r="M879" s="22" t="n">
        <v>0.226492725957422</v>
      </c>
      <c r="N879" s="24" t="n">
        <v>0.181241806677242</v>
      </c>
      <c r="O879" s="22" t="n">
        <v>0.181098919567072</v>
      </c>
      <c r="P879" s="23" t="n">
        <v>0.270504684529644</v>
      </c>
      <c r="Q879" s="5" t="n">
        <v>0.179130594472969</v>
      </c>
      <c r="R879" s="23" t="n">
        <v>0.209183756055373</v>
      </c>
      <c r="S879" s="22" t="n">
        <v>0.263969407176848</v>
      </c>
      <c r="T879" s="5" t="n">
        <v>0.148499294400971</v>
      </c>
      <c r="U879" s="5" t="n">
        <v>0.17863914762254</v>
      </c>
      <c r="V879" s="5" t="n">
        <v>0.152805400363006</v>
      </c>
      <c r="W879" s="5" t="n">
        <v>0.120965822124483</v>
      </c>
      <c r="X879" s="22" t="n">
        <v>0.146262466881457</v>
      </c>
      <c r="Y879" s="22" t="n">
        <v>0.218292409478894</v>
      </c>
      <c r="Z879" s="22" t="n">
        <v>0.205583488201732</v>
      </c>
      <c r="AA879" s="23" t="n">
        <v>0.190236252876384</v>
      </c>
      <c r="AB879" s="22" t="n">
        <v>0.118116753826101</v>
      </c>
      <c r="AC879" s="22" t="n">
        <v>0.221515911324227</v>
      </c>
      <c r="AD879" s="23" t="n">
        <v>0.14714018803448</v>
      </c>
      <c r="AE879" s="22" t="n">
        <v>0.159140144587877</v>
      </c>
      <c r="AF879" s="22" t="n">
        <v>0.223922695682281</v>
      </c>
      <c r="AG879" s="5" t="n">
        <v>0.12781118171193</v>
      </c>
      <c r="AH879" s="5" t="n">
        <v>0.197665243162633</v>
      </c>
      <c r="AI879" s="5" t="n">
        <v>0.105954252377221</v>
      </c>
      <c r="AJ879" s="5" t="n">
        <v>0.230295691905188</v>
      </c>
      <c r="AK879" s="5" t="n">
        <v>0.297310283270428</v>
      </c>
      <c r="AL879" s="5" t="n">
        <v>0.179130594472969</v>
      </c>
      <c r="AM879" s="22" t="n">
        <v>0.190344903239844</v>
      </c>
      <c r="AN879" s="22" t="n">
        <v>0.209129436239212</v>
      </c>
      <c r="AO879" s="22" t="n">
        <v>0.23113608425229</v>
      </c>
      <c r="AP879" s="22" t="n">
        <v>0.263687190037431</v>
      </c>
      <c r="AQ879" s="22" t="n">
        <v>0.288244564189497</v>
      </c>
      <c r="AR879" s="22" t="n">
        <v>0.11844423060126</v>
      </c>
      <c r="AS879" s="22" t="n">
        <v>0.194496440296753</v>
      </c>
      <c r="AT879" s="22" t="n">
        <v>0.275801763525657</v>
      </c>
      <c r="AU879" s="22" t="n">
        <v>0.235868786756872</v>
      </c>
      <c r="AV879" s="23" t="n">
        <v>0.270468632794808</v>
      </c>
      <c r="AW879" s="22" t="n">
        <v>0.218236881035549</v>
      </c>
      <c r="AX879" s="22" t="n">
        <v>0.204530187811523</v>
      </c>
      <c r="AY879" s="23" t="n">
        <v>0.166496123236945</v>
      </c>
      <c r="AZ879" s="22" t="n">
        <v>0.209984858161847</v>
      </c>
      <c r="BA879" s="5" t="n">
        <v>0.191319062033462</v>
      </c>
      <c r="BB879" s="22" t="n">
        <v>0.278287597950327</v>
      </c>
      <c r="BC879" s="22" t="n">
        <v>0.173871958254864</v>
      </c>
      <c r="BD879" s="5" t="n">
        <v>0.132952249349892</v>
      </c>
      <c r="BE879" s="22" t="n">
        <v>0.186084415360732</v>
      </c>
      <c r="BF879" s="22" t="n">
        <v>0.203999777851388</v>
      </c>
      <c r="BG879" s="23" t="n">
        <v>0.188826564741613</v>
      </c>
      <c r="BH879" s="22" t="n">
        <v>0.207362562531845</v>
      </c>
      <c r="BI879" s="23" t="n">
        <v>0.194544093458207</v>
      </c>
      <c r="BJ879" s="5" t="n">
        <v>0.213906094101345</v>
      </c>
      <c r="BK879" s="5" t="n">
        <v>0.188206351756718</v>
      </c>
      <c r="BL879" s="5" t="n">
        <v>0.227107683948999</v>
      </c>
      <c r="BM879" s="5" t="n">
        <v>0.128940603880541</v>
      </c>
      <c r="BN879" s="5" t="n">
        <v>0.152403708593159</v>
      </c>
      <c r="BO879" s="23" t="n">
        <v>0.193937229042637</v>
      </c>
      <c r="BP879" s="22" t="n">
        <v>0.143867529186475</v>
      </c>
      <c r="BQ879" s="23" t="n">
        <v>0.216443083958313</v>
      </c>
      <c r="BR879" s="22" t="n">
        <v>0.237844611528845</v>
      </c>
      <c r="BS879" s="22" t="n">
        <v>0.146846165886231</v>
      </c>
      <c r="BT879" s="22" t="n">
        <v>0.184338925166782</v>
      </c>
      <c r="BU879" s="22" t="n">
        <v>0.143225866349147</v>
      </c>
      <c r="BV879" s="5" t="n">
        <v>0.222947532418828</v>
      </c>
      <c r="BW879" s="23" t="n">
        <v>0.159759198859353</v>
      </c>
      <c r="BX879" s="22" t="n">
        <v>0.234837788012711</v>
      </c>
      <c r="BY879" s="5" t="n">
        <v>0.139248268352077</v>
      </c>
      <c r="BZ879" s="22" t="n">
        <v>0.144675416055991</v>
      </c>
      <c r="CA879" s="23" t="n">
        <v>0.192856873575114</v>
      </c>
      <c r="CB879" s="22" t="n">
        <v>0.130446314154632</v>
      </c>
      <c r="CC879" s="22" t="n">
        <v>0.166962537147801</v>
      </c>
      <c r="CD879" s="5" t="n">
        <v>0.155587402466796</v>
      </c>
      <c r="CE879" s="22" t="n">
        <v>0.162086564855001</v>
      </c>
      <c r="CF879" s="5" t="n">
        <v>0.234837788012711</v>
      </c>
      <c r="CG879" s="22" t="n">
        <v>0.192856873575114</v>
      </c>
      <c r="CH879" s="22" t="n">
        <v>0.11233975525764</v>
      </c>
      <c r="CI879" s="22" t="n">
        <v>0.128865746103599</v>
      </c>
      <c r="CJ879" s="22" t="n">
        <v>0.140691242484272</v>
      </c>
      <c r="CK879" s="22" t="n">
        <v>0.136458741046742</v>
      </c>
      <c r="CL879" s="22" t="n">
        <v>0.165979210412249</v>
      </c>
      <c r="CM879" s="22" t="n">
        <v>0.0772200996099665</v>
      </c>
      <c r="CN879" s="23" t="n">
        <v>0</v>
      </c>
    </row>
    <row r="880" s="22" customFormat="true" ht="15" hidden="false" customHeight="false" outlineLevel="0" collapsed="false">
      <c r="A880" s="25" t="s">
        <v>1054</v>
      </c>
      <c r="B880" s="20" t="n">
        <v>0.163147532498576</v>
      </c>
      <c r="C880" s="5" t="n">
        <v>0.164398844384593</v>
      </c>
      <c r="D880" s="23" t="n">
        <v>0.16081448494861</v>
      </c>
      <c r="E880" s="22" t="n">
        <v>0.167583933441271</v>
      </c>
      <c r="F880" s="22" t="n">
        <v>0.184561248243833</v>
      </c>
      <c r="G880" s="22" t="n">
        <v>0.149103061428136</v>
      </c>
      <c r="H880" s="22" t="n">
        <v>0.167765855496554</v>
      </c>
      <c r="I880" s="22" t="n">
        <v>0.144418207899758</v>
      </c>
      <c r="J880" s="23" t="n">
        <v>0.111973114879584</v>
      </c>
      <c r="K880" s="22" t="n">
        <v>0.166274805269389</v>
      </c>
      <c r="L880" s="5" t="n">
        <v>0.163740634255133</v>
      </c>
      <c r="M880" s="22" t="n">
        <v>0.140044119060246</v>
      </c>
      <c r="N880" s="24" t="n">
        <v>0.165515099510893</v>
      </c>
      <c r="O880" s="22" t="n">
        <v>0.161589545497905</v>
      </c>
      <c r="P880" s="23" t="n">
        <v>0.164715332385938</v>
      </c>
      <c r="Q880" s="5" t="n">
        <v>0.112318076331725</v>
      </c>
      <c r="R880" s="23" t="n">
        <v>0.181738678452564</v>
      </c>
      <c r="S880" s="22" t="n">
        <v>0.113846479383617</v>
      </c>
      <c r="T880" s="5" t="n">
        <v>0.0995167602236789</v>
      </c>
      <c r="U880" s="5" t="n">
        <v>0.0903168686254094</v>
      </c>
      <c r="V880" s="5" t="n">
        <v>0.246793104066436</v>
      </c>
      <c r="W880" s="5" t="n">
        <v>0.0991419176714169</v>
      </c>
      <c r="X880" s="22" t="n">
        <v>0.0713127057983585</v>
      </c>
      <c r="Y880" s="22" t="n">
        <v>0.17468279330455</v>
      </c>
      <c r="Z880" s="22" t="n">
        <v>0.144321478958192</v>
      </c>
      <c r="AA880" s="23" t="n">
        <v>0.119490239993053</v>
      </c>
      <c r="AB880" s="22" t="n">
        <v>0.136910941936752</v>
      </c>
      <c r="AC880" s="22" t="n">
        <v>0.199321772232396</v>
      </c>
      <c r="AD880" s="23" t="n">
        <v>0.21220412304123</v>
      </c>
      <c r="AE880" s="22" t="n">
        <v>0.204609008613352</v>
      </c>
      <c r="AF880" s="22" t="n">
        <v>0.141926285053476</v>
      </c>
      <c r="AG880" s="5" t="n">
        <v>0.192526208609416</v>
      </c>
      <c r="AH880" s="5" t="n">
        <v>0.185562035823831</v>
      </c>
      <c r="AI880" s="5" t="n">
        <v>0.149283690182874</v>
      </c>
      <c r="AJ880" s="5" t="n">
        <v>0.115773770717379</v>
      </c>
      <c r="AK880" s="5" t="n">
        <v>0.162505268697339</v>
      </c>
      <c r="AL880" s="5" t="n">
        <v>0.112318076331725</v>
      </c>
      <c r="AM880" s="22" t="n">
        <v>0.167566732395835</v>
      </c>
      <c r="AN880" s="22" t="n">
        <v>0.178719504987746</v>
      </c>
      <c r="AO880" s="22" t="n">
        <v>0.138059218781506</v>
      </c>
      <c r="AP880" s="22" t="n">
        <v>0.194261017503698</v>
      </c>
      <c r="AQ880" s="22" t="n">
        <v>0.145306133528696</v>
      </c>
      <c r="AR880" s="22" t="n">
        <v>0.0863814066447476</v>
      </c>
      <c r="AS880" s="22" t="n">
        <v>0.165699096803312</v>
      </c>
      <c r="AT880" s="22" t="n">
        <v>0.173312976788248</v>
      </c>
      <c r="AU880" s="22" t="n">
        <v>0.227232144828621</v>
      </c>
      <c r="AV880" s="23" t="n">
        <v>0.176106972218906</v>
      </c>
      <c r="AW880" s="22" t="n">
        <v>0.19132423932761</v>
      </c>
      <c r="AX880" s="22" t="n">
        <v>0.164162578816163</v>
      </c>
      <c r="AY880" s="23" t="n">
        <v>0.124064816368593</v>
      </c>
      <c r="AZ880" s="22" t="n">
        <v>0.177979161593349</v>
      </c>
      <c r="BA880" s="5" t="n">
        <v>0.177063120729756</v>
      </c>
      <c r="BB880" s="22" t="n">
        <v>0.203520145362288</v>
      </c>
      <c r="BC880" s="22" t="n">
        <v>0.129334633403494</v>
      </c>
      <c r="BD880" s="5" t="n">
        <v>0.0831905192336322</v>
      </c>
      <c r="BE880" s="22" t="n">
        <v>0.0697953104155055</v>
      </c>
      <c r="BF880" s="22" t="n">
        <v>0.0382680448819709</v>
      </c>
      <c r="BG880" s="23" t="n">
        <v>0.165925579948779</v>
      </c>
      <c r="BH880" s="22" t="n">
        <v>0.179169640483082</v>
      </c>
      <c r="BI880" s="23" t="n">
        <v>0.146188579791838</v>
      </c>
      <c r="BJ880" s="5" t="n">
        <v>0.185399201021759</v>
      </c>
      <c r="BK880" s="5" t="n">
        <v>0.100251393517236</v>
      </c>
      <c r="BL880" s="5" t="n">
        <v>0.153414943974688</v>
      </c>
      <c r="BM880" s="5" t="n">
        <v>0.0814638007767333</v>
      </c>
      <c r="BN880" s="5" t="n">
        <v>0.106872964796497</v>
      </c>
      <c r="BO880" s="23" t="n">
        <v>0.205980361964813</v>
      </c>
      <c r="BP880" s="22" t="n">
        <v>0.130038194485796</v>
      </c>
      <c r="BQ880" s="23" t="n">
        <v>0.171997658642506</v>
      </c>
      <c r="BR880" s="22" t="n">
        <v>0.194736842105282</v>
      </c>
      <c r="BS880" s="22" t="n">
        <v>0.116430149131168</v>
      </c>
      <c r="BT880" s="22" t="n">
        <v>0.142670248489232</v>
      </c>
      <c r="BU880" s="22" t="n">
        <v>0.113896406046319</v>
      </c>
      <c r="BV880" s="5" t="n">
        <v>0.18354277161441</v>
      </c>
      <c r="BW880" s="23" t="n">
        <v>0.136061338855563</v>
      </c>
      <c r="BX880" s="22" t="n">
        <v>0.191810890328299</v>
      </c>
      <c r="BY880" s="5" t="n">
        <v>0.118801393627685</v>
      </c>
      <c r="BZ880" s="22" t="n">
        <v>0.0932725330744199</v>
      </c>
      <c r="CA880" s="23" t="n">
        <v>0.071227169606777</v>
      </c>
      <c r="CB880" s="22" t="n">
        <v>0.0630867581206394</v>
      </c>
      <c r="CC880" s="22" t="n">
        <v>0.147554926849755</v>
      </c>
      <c r="CD880" s="5" t="n">
        <v>0.119286325025751</v>
      </c>
      <c r="CE880" s="22" t="n">
        <v>0.132947240866184</v>
      </c>
      <c r="CF880" s="5" t="n">
        <v>0.191810890328299</v>
      </c>
      <c r="CG880" s="22" t="n">
        <v>0.071227169606777</v>
      </c>
      <c r="CH880" s="22" t="n">
        <v>0.0842446774692549</v>
      </c>
      <c r="CI880" s="22" t="n">
        <v>0.110676631694361</v>
      </c>
      <c r="CJ880" s="22" t="n">
        <v>0.0643394624471365</v>
      </c>
      <c r="CK880" s="22" t="n">
        <v>0.128468385592741</v>
      </c>
      <c r="CL880" s="22" t="n">
        <v>0.162242143577874</v>
      </c>
      <c r="CM880" s="22" t="n">
        <v>0.0694386690790759</v>
      </c>
      <c r="CN880" s="23" t="n">
        <v>0</v>
      </c>
    </row>
    <row r="881" s="22" customFormat="true" ht="15" hidden="false" customHeight="false" outlineLevel="0" collapsed="false">
      <c r="A881" s="25" t="s">
        <v>1055</v>
      </c>
      <c r="B881" s="20" t="n">
        <v>0.0893026501761367</v>
      </c>
      <c r="C881" s="5" t="n">
        <v>0.0936699423719667</v>
      </c>
      <c r="D881" s="23" t="n">
        <v>0.0811599157616907</v>
      </c>
      <c r="E881" s="22" t="n">
        <v>0.100024820143007</v>
      </c>
      <c r="F881" s="22" t="n">
        <v>0.0997095401484496</v>
      </c>
      <c r="G881" s="22" t="n">
        <v>0.0901841307289996</v>
      </c>
      <c r="H881" s="22" t="n">
        <v>0.0716886778885235</v>
      </c>
      <c r="I881" s="22" t="n">
        <v>0.0709294058089031</v>
      </c>
      <c r="J881" s="23" t="n">
        <v>0.0987140922162162</v>
      </c>
      <c r="K881" s="22" t="n">
        <v>0.084081052351788</v>
      </c>
      <c r="L881" s="5" t="n">
        <v>0.11600461788052</v>
      </c>
      <c r="M881" s="22" t="n">
        <v>0.0760976897219962</v>
      </c>
      <c r="N881" s="24" t="n">
        <v>0.224457009563882</v>
      </c>
      <c r="O881" s="22" t="n">
        <v>0.149757442777712</v>
      </c>
      <c r="P881" s="23" t="n">
        <v>0.126796457200965</v>
      </c>
      <c r="Q881" s="5" t="n">
        <v>0.052544147805568</v>
      </c>
      <c r="R881" s="23" t="n">
        <v>0.10274726938233</v>
      </c>
      <c r="S881" s="22" t="n">
        <v>0.0554732023327811</v>
      </c>
      <c r="T881" s="5" t="n">
        <v>0.0458261007063825</v>
      </c>
      <c r="U881" s="5" t="n">
        <v>0.0316789312455866</v>
      </c>
      <c r="V881" s="5" t="n">
        <v>0.0382525480040307</v>
      </c>
      <c r="W881" s="5" t="n">
        <v>0.106525184072448</v>
      </c>
      <c r="X881" s="22" t="n">
        <v>0.044143973426941</v>
      </c>
      <c r="Y881" s="22" t="n">
        <v>0.0926140228681616</v>
      </c>
      <c r="Z881" s="22" t="n">
        <v>0.064639416011223</v>
      </c>
      <c r="AA881" s="23" t="n">
        <v>0.0556863128769443</v>
      </c>
      <c r="AB881" s="22" t="n">
        <v>0.0757255457317715</v>
      </c>
      <c r="AC881" s="22" t="n">
        <v>0.0721007833301961</v>
      </c>
      <c r="AD881" s="23" t="n">
        <v>0.1361089163535</v>
      </c>
      <c r="AE881" s="22" t="n">
        <v>0.112605979684992</v>
      </c>
      <c r="AF881" s="22" t="n">
        <v>0.0652094237204432</v>
      </c>
      <c r="AG881" s="5" t="n">
        <v>0.102515005366326</v>
      </c>
      <c r="AH881" s="5" t="n">
        <v>0.154349725254664</v>
      </c>
      <c r="AI881" s="5" t="n">
        <v>0.160762030117861</v>
      </c>
      <c r="AJ881" s="5" t="n">
        <v>0.0578068633417653</v>
      </c>
      <c r="AK881" s="5" t="n">
        <v>0.0812351063256591</v>
      </c>
      <c r="AL881" s="5" t="n">
        <v>0.052544147805568</v>
      </c>
      <c r="AM881" s="22" t="n">
        <v>0.104159358544385</v>
      </c>
      <c r="AN881" s="22" t="n">
        <v>0.0868016068546689</v>
      </c>
      <c r="AO881" s="22" t="n">
        <v>0.134610214144085</v>
      </c>
      <c r="AP881" s="22" t="n">
        <v>0.0836073124441776</v>
      </c>
      <c r="AQ881" s="22" t="n">
        <v>0.0463108701939972</v>
      </c>
      <c r="AR881" s="22" t="n">
        <v>0.0611916916891689</v>
      </c>
      <c r="AS881" s="22" t="n">
        <v>0.110297859753418</v>
      </c>
      <c r="AT881" s="22" t="n">
        <v>0.0746748208353897</v>
      </c>
      <c r="AU881" s="22" t="n">
        <v>0.130499501723228</v>
      </c>
      <c r="AV881" s="23" t="n">
        <v>0.0929908431210466</v>
      </c>
      <c r="AW881" s="22" t="n">
        <v>0.0900576083053704</v>
      </c>
      <c r="AX881" s="22" t="n">
        <v>0.0941690988298325</v>
      </c>
      <c r="AY881" s="23" t="n">
        <v>0.06924055686124</v>
      </c>
      <c r="AZ881" s="22" t="n">
        <v>0.0851662872068222</v>
      </c>
      <c r="BA881" s="5" t="n">
        <v>0.124695547606262</v>
      </c>
      <c r="BB881" s="22" t="n">
        <v>0.10743781737891</v>
      </c>
      <c r="BC881" s="22" t="n">
        <v>0.0979002431180516</v>
      </c>
      <c r="BD881" s="5" t="n">
        <v>0.0405840449856517</v>
      </c>
      <c r="BE881" s="22" t="n">
        <v>0.0197883617996872</v>
      </c>
      <c r="BF881" s="22" t="n">
        <v>0.00987237161964751</v>
      </c>
      <c r="BG881" s="23" t="n">
        <v>0.101853648192727</v>
      </c>
      <c r="BH881" s="22" t="n">
        <v>0.102049688714075</v>
      </c>
      <c r="BI881" s="23" t="n">
        <v>0.0758102667815835</v>
      </c>
      <c r="BJ881" s="5" t="n">
        <v>0.109549209139023</v>
      </c>
      <c r="BK881" s="5" t="n">
        <v>0.113158945990169</v>
      </c>
      <c r="BL881" s="5" t="n">
        <v>0.0505770567378542</v>
      </c>
      <c r="BM881" s="5" t="n">
        <v>0.0261853376510938</v>
      </c>
      <c r="BN881" s="5" t="n">
        <v>0.0467475739062924</v>
      </c>
      <c r="BO881" s="23" t="n">
        <v>0.0497624361728913</v>
      </c>
      <c r="BP881" s="22" t="n">
        <v>0.0919700469511345</v>
      </c>
      <c r="BQ881" s="23" t="n">
        <v>0.0885896550106782</v>
      </c>
      <c r="BR881" s="22" t="n">
        <v>0.105263157894747</v>
      </c>
      <c r="BS881" s="22" t="n">
        <v>0.0656986788607752</v>
      </c>
      <c r="BT881" s="22" t="n">
        <v>0.101655702099364</v>
      </c>
      <c r="BU881" s="22" t="n">
        <v>0.0622266699426943</v>
      </c>
      <c r="BV881" s="5" t="n">
        <v>0.0988584893107052</v>
      </c>
      <c r="BW881" s="23" t="n">
        <v>0.0716920675016011</v>
      </c>
      <c r="BX881" s="22" t="n">
        <v>0.105060432097612</v>
      </c>
      <c r="BY881" s="5" t="n">
        <v>0.0662281817017508</v>
      </c>
      <c r="BZ881" s="22" t="n">
        <v>0.039555208079124</v>
      </c>
      <c r="CA881" s="23" t="n">
        <v>0.0331692857563551</v>
      </c>
      <c r="CB881" s="22" t="n">
        <v>0.0389080244591896</v>
      </c>
      <c r="CC881" s="22" t="n">
        <v>0.0234790731120673</v>
      </c>
      <c r="CD881" s="5" t="n">
        <v>0.0425071693665849</v>
      </c>
      <c r="CE881" s="22" t="n">
        <v>0.0471395748338887</v>
      </c>
      <c r="CF881" s="5" t="n">
        <v>0.105060432097612</v>
      </c>
      <c r="CG881" s="22" t="n">
        <v>0.0331692857563551</v>
      </c>
      <c r="CH881" s="22" t="n">
        <v>0.0490633530320829</v>
      </c>
      <c r="CI881" s="22" t="n">
        <v>0.0863562169282927</v>
      </c>
      <c r="CJ881" s="22" t="n">
        <v>0.0442261871121351</v>
      </c>
      <c r="CK881" s="22" t="n">
        <v>0.0632708571242769</v>
      </c>
      <c r="CL881" s="22" t="n">
        <v>0.0629679867813144</v>
      </c>
      <c r="CM881" s="22" t="n">
        <v>0.0214799951362266</v>
      </c>
      <c r="CN881" s="23" t="n">
        <v>0</v>
      </c>
    </row>
    <row r="882" s="22" customFormat="true" ht="15" hidden="false" customHeight="false" outlineLevel="0" collapsed="false">
      <c r="A882" s="25" t="s">
        <v>1056</v>
      </c>
      <c r="B882" s="20" t="n">
        <v>0.197087832274969</v>
      </c>
      <c r="C882" s="5" t="n">
        <v>0.196705583506937</v>
      </c>
      <c r="D882" s="23" t="n">
        <v>0.197800527935984</v>
      </c>
      <c r="E882" s="22" t="n">
        <v>0.228341783221355</v>
      </c>
      <c r="F882" s="22" t="n">
        <v>0.187367863571802</v>
      </c>
      <c r="G882" s="22" t="n">
        <v>0.205791156564664</v>
      </c>
      <c r="H882" s="22" t="n">
        <v>0.175715719422312</v>
      </c>
      <c r="I882" s="22" t="n">
        <v>0.180598066590357</v>
      </c>
      <c r="J882" s="23" t="n">
        <v>0.23900822825401</v>
      </c>
      <c r="K882" s="22" t="n">
        <v>0.190291315109525</v>
      </c>
      <c r="L882" s="5" t="n">
        <v>0.254632835173283</v>
      </c>
      <c r="M882" s="22" t="n">
        <v>0.178487812329215</v>
      </c>
      <c r="N882" s="24" t="n">
        <v>0.234504514418027</v>
      </c>
      <c r="O882" s="22" t="n">
        <v>0.281616008356857</v>
      </c>
      <c r="P882" s="23" t="n">
        <v>0.201033826910065</v>
      </c>
      <c r="Q882" s="5" t="n">
        <v>0.100437000485749</v>
      </c>
      <c r="R882" s="23" t="n">
        <v>0.232438391888855</v>
      </c>
      <c r="S882" s="22" t="n">
        <v>0.115233735606131</v>
      </c>
      <c r="T882" s="5" t="n">
        <v>0.0762509550540017</v>
      </c>
      <c r="U882" s="5" t="n">
        <v>0.125624300987038</v>
      </c>
      <c r="V882" s="5" t="n">
        <v>0.0919919853558693</v>
      </c>
      <c r="W882" s="5" t="n">
        <v>0.312817807847401</v>
      </c>
      <c r="X882" s="22" t="n">
        <v>0.0780077028549575</v>
      </c>
      <c r="Y882" s="22" t="n">
        <v>0.102555650914528</v>
      </c>
      <c r="Z882" s="22" t="n">
        <v>0.105631848696814</v>
      </c>
      <c r="AA882" s="23" t="n">
        <v>0.0624725838196648</v>
      </c>
      <c r="AB882" s="22" t="n">
        <v>0.349142216369842</v>
      </c>
      <c r="AC882" s="22" t="n">
        <v>0.281186068287679</v>
      </c>
      <c r="AD882" s="23" t="n">
        <v>0.302294184170638</v>
      </c>
      <c r="AE882" s="22" t="n">
        <v>0.247972483312723</v>
      </c>
      <c r="AF882" s="22" t="n">
        <v>0.21436231846566</v>
      </c>
      <c r="AG882" s="5" t="n">
        <v>0.370359338311191</v>
      </c>
      <c r="AH882" s="5" t="n">
        <v>0.197811877499156</v>
      </c>
      <c r="AI882" s="5" t="n">
        <v>0.329120055473197</v>
      </c>
      <c r="AJ882" s="5" t="n">
        <v>0.111404292465497</v>
      </c>
      <c r="AK882" s="5" t="n">
        <v>0.228579638781081</v>
      </c>
      <c r="AL882" s="5" t="n">
        <v>0.100437000485749</v>
      </c>
      <c r="AM882" s="22" t="n">
        <v>0.234919442517748</v>
      </c>
      <c r="AN882" s="22" t="n">
        <v>0.237610056597671</v>
      </c>
      <c r="AO882" s="22" t="n">
        <v>0.258179999309553</v>
      </c>
      <c r="AP882" s="22" t="n">
        <v>0.218491826937872</v>
      </c>
      <c r="AQ882" s="22" t="n">
        <v>0.146258522648628</v>
      </c>
      <c r="AR882" s="22" t="n">
        <v>0.332985925225615</v>
      </c>
      <c r="AS882" s="22" t="n">
        <v>0.268634775626712</v>
      </c>
      <c r="AT882" s="22" t="n">
        <v>0.112342329685217</v>
      </c>
      <c r="AU882" s="22" t="n">
        <v>0.219375700830858</v>
      </c>
      <c r="AV882" s="23" t="n">
        <v>0.183813604583201</v>
      </c>
      <c r="AW882" s="22" t="n">
        <v>0.149385275217556</v>
      </c>
      <c r="AX882" s="22" t="n">
        <v>0.217468938002227</v>
      </c>
      <c r="AY882" s="23" t="n">
        <v>0.176418005851716</v>
      </c>
      <c r="AZ882" s="22" t="n">
        <v>0.175839908629352</v>
      </c>
      <c r="BA882" s="5" t="n">
        <v>0.296013810837222</v>
      </c>
      <c r="BB882" s="22" t="n">
        <v>0.139966903969042</v>
      </c>
      <c r="BC882" s="22" t="n">
        <v>0.235578474517984</v>
      </c>
      <c r="BD882" s="5" t="n">
        <v>0.224417139646516</v>
      </c>
      <c r="BE882" s="22" t="n">
        <v>0.0768218076533142</v>
      </c>
      <c r="BF882" s="22" t="n">
        <v>0.0439758924247378</v>
      </c>
      <c r="BG882" s="23" t="n">
        <v>0.136921353343281</v>
      </c>
      <c r="BH882" s="22" t="n">
        <v>0.214246320001893</v>
      </c>
      <c r="BI882" s="23" t="n">
        <v>0.178926053427803</v>
      </c>
      <c r="BJ882" s="5" t="n">
        <v>0.228047521697988</v>
      </c>
      <c r="BK882" s="5" t="n">
        <v>0.190213592529593</v>
      </c>
      <c r="BL882" s="5" t="n">
        <v>0.109624140968765</v>
      </c>
      <c r="BM882" s="5" t="n">
        <v>0.15705295677104</v>
      </c>
      <c r="BN882" s="5" t="n">
        <v>0.147770017086951</v>
      </c>
      <c r="BO882" s="23" t="n">
        <v>0.1201086632646</v>
      </c>
      <c r="BP882" s="22" t="n">
        <v>0.298588236115112</v>
      </c>
      <c r="BQ882" s="23" t="n">
        <v>0.16995677404305</v>
      </c>
      <c r="BR882" s="22" t="n">
        <v>0.189223057644128</v>
      </c>
      <c r="BS882" s="22" t="n">
        <v>0.208719035872087</v>
      </c>
      <c r="BT882" s="22" t="n">
        <v>0.175154280319445</v>
      </c>
      <c r="BU882" s="22" t="n">
        <v>0.211960047505298</v>
      </c>
      <c r="BV882" s="5" t="n">
        <v>0.18623104590472</v>
      </c>
      <c r="BW882" s="23" t="n">
        <v>0.173539951603133</v>
      </c>
      <c r="BX882" s="22" t="n">
        <v>0.188432443909788</v>
      </c>
      <c r="BY882" s="5" t="n">
        <v>0.234759741390089</v>
      </c>
      <c r="BZ882" s="22" t="n">
        <v>0.0667033764849721</v>
      </c>
      <c r="CA882" s="23" t="n">
        <v>0.0622190238851819</v>
      </c>
      <c r="CB882" s="22" t="n">
        <v>0.105076928920098</v>
      </c>
      <c r="CC882" s="22" t="n">
        <v>0.0866656587339967</v>
      </c>
      <c r="CD882" s="5" t="n">
        <v>0.0771291291497237</v>
      </c>
      <c r="CE882" s="22" t="n">
        <v>0.168228695114476</v>
      </c>
      <c r="CF882" s="5" t="n">
        <v>0.188432443909788</v>
      </c>
      <c r="CG882" s="22" t="n">
        <v>0.0622190238851819</v>
      </c>
      <c r="CH882" s="22" t="n">
        <v>0.283349334874677</v>
      </c>
      <c r="CI882" s="22" t="n">
        <v>0.315291719053368</v>
      </c>
      <c r="CJ882" s="22" t="n">
        <v>0.049246353277492</v>
      </c>
      <c r="CK882" s="22" t="n">
        <v>0.175401198445664</v>
      </c>
      <c r="CL882" s="22" t="n">
        <v>0.0867847342348224</v>
      </c>
      <c r="CM882" s="22" t="n">
        <v>0.102462270795031</v>
      </c>
      <c r="CN882" s="23" t="n">
        <v>0</v>
      </c>
    </row>
    <row r="883" s="22" customFormat="true" ht="15" hidden="false" customHeight="false" outlineLevel="0" collapsed="false">
      <c r="A883" s="25" t="s">
        <v>1057</v>
      </c>
      <c r="B883" s="20" t="n">
        <v>0.0672470333645191</v>
      </c>
      <c r="C883" s="5" t="n">
        <v>0.0596374409029213</v>
      </c>
      <c r="D883" s="23" t="n">
        <v>0.0814349758328824</v>
      </c>
      <c r="E883" s="22" t="n">
        <v>0.0638936175009463</v>
      </c>
      <c r="F883" s="22" t="n">
        <v>0.0620255743987972</v>
      </c>
      <c r="G883" s="22" t="n">
        <v>0.0644851952663653</v>
      </c>
      <c r="H883" s="22" t="n">
        <v>0.0624334774235569</v>
      </c>
      <c r="I883" s="22" t="n">
        <v>0.0729356519319658</v>
      </c>
      <c r="J883" s="23" t="n">
        <v>0.122853162680683</v>
      </c>
      <c r="K883" s="22" t="n">
        <v>0.0551827590110819</v>
      </c>
      <c r="L883" s="5" t="n">
        <v>0.084948883009581</v>
      </c>
      <c r="M883" s="22" t="n">
        <v>0.150292642464677</v>
      </c>
      <c r="N883" s="24" t="n">
        <v>0.091057633436433</v>
      </c>
      <c r="O883" s="22" t="n">
        <v>0.0352803853025842</v>
      </c>
      <c r="P883" s="23" t="n">
        <v>0.0911843888599772</v>
      </c>
      <c r="Q883" s="5" t="n">
        <v>0.041592149576194</v>
      </c>
      <c r="R883" s="23" t="n">
        <v>0.0766304445774129</v>
      </c>
      <c r="S883" s="22" t="n">
        <v>0.0492465793826194</v>
      </c>
      <c r="T883" s="5" t="n">
        <v>0.0556952070835398</v>
      </c>
      <c r="U883" s="5" t="n">
        <v>0.0153040149705862</v>
      </c>
      <c r="V883" s="5" t="n">
        <v>0.0193380717563865</v>
      </c>
      <c r="W883" s="5" t="n">
        <v>0.0590613720914696</v>
      </c>
      <c r="X883" s="22" t="n">
        <v>0.0541116929451071</v>
      </c>
      <c r="Y883" s="22" t="n">
        <v>0.0413337419427422</v>
      </c>
      <c r="Z883" s="22" t="n">
        <v>0.0262668445864835</v>
      </c>
      <c r="AA883" s="23" t="n">
        <v>0.0601401036588523</v>
      </c>
      <c r="AB883" s="22" t="n">
        <v>0.141239710318325</v>
      </c>
      <c r="AC883" s="22" t="n">
        <v>0.0945604125487047</v>
      </c>
      <c r="AD883" s="23" t="n">
        <v>0.0100940307111045</v>
      </c>
      <c r="AE883" s="22" t="n">
        <v>0.0929357434476271</v>
      </c>
      <c r="AF883" s="22" t="n">
        <v>0.163638103055916</v>
      </c>
      <c r="AG883" s="5" t="n">
        <v>0.0715594602691428</v>
      </c>
      <c r="AH883" s="5" t="n">
        <v>0.0659237956573009</v>
      </c>
      <c r="AI883" s="5" t="n">
        <v>0.103112794900921</v>
      </c>
      <c r="AJ883" s="5" t="n">
        <v>0.213944800339312</v>
      </c>
      <c r="AK883" s="5" t="n">
        <v>0.119167596693568</v>
      </c>
      <c r="AL883" s="5" t="n">
        <v>0.041592149576194</v>
      </c>
      <c r="AM883" s="22" t="n">
        <v>0.0801417184270825</v>
      </c>
      <c r="AN883" s="22" t="n">
        <v>0.0635258886512207</v>
      </c>
      <c r="AO883" s="22" t="n">
        <v>0.0368397229243397</v>
      </c>
      <c r="AP883" s="22" t="n">
        <v>0.0209886316781132</v>
      </c>
      <c r="AQ883" s="22" t="n">
        <v>0.076545770347263</v>
      </c>
      <c r="AR883" s="22" t="n">
        <v>0.199872217854028</v>
      </c>
      <c r="AS883" s="22" t="n">
        <v>0.0707446162456512</v>
      </c>
      <c r="AT883" s="22" t="n">
        <v>0.0399888994000051</v>
      </c>
      <c r="AU883" s="22" t="n">
        <v>0.0337782837037558</v>
      </c>
      <c r="AV883" s="23" t="n">
        <v>0.0476774793933394</v>
      </c>
      <c r="AW883" s="22" t="n">
        <v>0.0356035347973412</v>
      </c>
      <c r="AX883" s="22" t="n">
        <v>0.06368391535703</v>
      </c>
      <c r="AY883" s="23" t="n">
        <v>0.120659827484297</v>
      </c>
      <c r="AZ883" s="22" t="n">
        <v>0.0376835825082157</v>
      </c>
      <c r="BA883" s="5" t="n">
        <v>0.0783584483866655</v>
      </c>
      <c r="BB883" s="22" t="n">
        <v>0.0369294693110533</v>
      </c>
      <c r="BC883" s="22" t="n">
        <v>0.158810865530999</v>
      </c>
      <c r="BD883" s="5" t="n">
        <v>0.128448257305492</v>
      </c>
      <c r="BE883" s="22" t="n">
        <v>0.0479148597434193</v>
      </c>
      <c r="BF883" s="22" t="n">
        <v>0.0293740274302341</v>
      </c>
      <c r="BG883" s="23" t="n">
        <v>0.0813730507136824</v>
      </c>
      <c r="BH883" s="22" t="n">
        <v>0.0570123126238117</v>
      </c>
      <c r="BI883" s="23" t="n">
        <v>0.078080198711815</v>
      </c>
      <c r="BJ883" s="5" t="n">
        <v>0.0671975645675769</v>
      </c>
      <c r="BK883" s="5" t="n">
        <v>0.0716269805340764</v>
      </c>
      <c r="BL883" s="5" t="n">
        <v>0.0500634471712259</v>
      </c>
      <c r="BM883" s="5" t="n">
        <v>0.114103908619429</v>
      </c>
      <c r="BN883" s="5" t="n">
        <v>0.0720291467080525</v>
      </c>
      <c r="BO883" s="23" t="n">
        <v>0.0302279891793557</v>
      </c>
      <c r="BP883" s="22" t="n">
        <v>0.152791588105973</v>
      </c>
      <c r="BQ883" s="23" t="n">
        <v>0.0443809736415515</v>
      </c>
      <c r="BR883" s="22" t="n">
        <v>0.0506265664160444</v>
      </c>
      <c r="BS883" s="22" t="n">
        <v>0.0918270174111734</v>
      </c>
      <c r="BT883" s="22" t="n">
        <v>0.0839405426923696</v>
      </c>
      <c r="BU883" s="22" t="n">
        <v>0.0925885351367698</v>
      </c>
      <c r="BV883" s="5" t="n">
        <v>0.0586179878094109</v>
      </c>
      <c r="BW883" s="23" t="n">
        <v>0.09251487436612</v>
      </c>
      <c r="BX883" s="22" t="n">
        <v>0.0524986898125322</v>
      </c>
      <c r="BY883" s="5" t="n">
        <v>0.102479831653975</v>
      </c>
      <c r="BZ883" s="22" t="n">
        <v>0.032804572078956</v>
      </c>
      <c r="CA883" s="23" t="n">
        <v>0.0244442908916464</v>
      </c>
      <c r="CB883" s="22" t="n">
        <v>0.0599183589284788</v>
      </c>
      <c r="CC883" s="22" t="n">
        <v>0.0423426341724148</v>
      </c>
      <c r="CD883" s="5" t="n">
        <v>0.0348034218722343</v>
      </c>
      <c r="CE883" s="22" t="n">
        <v>0.0844243619927597</v>
      </c>
      <c r="CF883" s="5" t="n">
        <v>0.0524986898125322</v>
      </c>
      <c r="CG883" s="22" t="n">
        <v>0.0244442908916464</v>
      </c>
      <c r="CH883" s="22" t="n">
        <v>0.152781413234329</v>
      </c>
      <c r="CI883" s="22" t="n">
        <v>0.107884938378387</v>
      </c>
      <c r="CJ883" s="22" t="n">
        <v>0.028100011165276</v>
      </c>
      <c r="CK883" s="22" t="n">
        <v>0.112274006871203</v>
      </c>
      <c r="CL883" s="22" t="n">
        <v>0.0476164620986305</v>
      </c>
      <c r="CM883" s="22" t="n">
        <v>0.0387027274054013</v>
      </c>
      <c r="CN883" s="23" t="n">
        <v>0</v>
      </c>
    </row>
    <row r="884" s="22" customFormat="true" ht="15" hidden="false" customHeight="false" outlineLevel="0" collapsed="false">
      <c r="A884" s="25"/>
      <c r="B884" s="26"/>
      <c r="C884" s="5"/>
      <c r="D884" s="23"/>
      <c r="J884" s="23"/>
      <c r="L884" s="5"/>
      <c r="N884" s="24"/>
      <c r="P884" s="23"/>
      <c r="Q884" s="5"/>
      <c r="R884" s="23"/>
      <c r="T884" s="5"/>
      <c r="U884" s="5"/>
      <c r="V884" s="5"/>
      <c r="W884" s="5"/>
      <c r="AA884" s="23"/>
      <c r="AD884" s="23"/>
      <c r="AG884" s="5"/>
      <c r="AH884" s="5"/>
      <c r="AI884" s="5"/>
      <c r="AJ884" s="5"/>
      <c r="AK884" s="5"/>
      <c r="AL884" s="5"/>
      <c r="AV884" s="23"/>
      <c r="AY884" s="23"/>
      <c r="BA884" s="5"/>
      <c r="BD884" s="5"/>
      <c r="BG884" s="23"/>
      <c r="BI884" s="23"/>
      <c r="BJ884" s="5"/>
      <c r="BK884" s="5"/>
      <c r="BL884" s="5"/>
      <c r="BM884" s="5"/>
      <c r="BN884" s="5"/>
      <c r="BO884" s="23"/>
      <c r="BQ884" s="23"/>
      <c r="BV884" s="5"/>
      <c r="BW884" s="23"/>
      <c r="BY884" s="5"/>
      <c r="CA884" s="23"/>
      <c r="CD884" s="5"/>
      <c r="CF884" s="5"/>
      <c r="CN884" s="23"/>
    </row>
    <row r="885" s="22" customFormat="true" ht="15" hidden="false" customHeight="false" outlineLevel="0" collapsed="false">
      <c r="A885" s="19" t="s">
        <v>1050</v>
      </c>
      <c r="B885" s="20"/>
      <c r="C885" s="5"/>
      <c r="D885" s="23"/>
      <c r="J885" s="23"/>
      <c r="L885" s="5"/>
      <c r="N885" s="24"/>
      <c r="P885" s="23"/>
      <c r="Q885" s="5"/>
      <c r="R885" s="23"/>
      <c r="T885" s="5"/>
      <c r="U885" s="5"/>
      <c r="V885" s="5"/>
      <c r="W885" s="5"/>
      <c r="AA885" s="23"/>
      <c r="AD885" s="23"/>
      <c r="AG885" s="5"/>
      <c r="AH885" s="5"/>
      <c r="AI885" s="5"/>
      <c r="AJ885" s="5"/>
      <c r="AK885" s="5"/>
      <c r="AL885" s="5"/>
      <c r="AV885" s="23"/>
      <c r="AY885" s="23"/>
      <c r="BA885" s="5"/>
      <c r="BD885" s="5"/>
      <c r="BG885" s="23"/>
      <c r="BI885" s="23"/>
      <c r="BJ885" s="5"/>
      <c r="BK885" s="5"/>
      <c r="BL885" s="5"/>
      <c r="BM885" s="5"/>
      <c r="BN885" s="5"/>
      <c r="BO885" s="23"/>
      <c r="BQ885" s="23"/>
      <c r="BV885" s="5"/>
      <c r="BW885" s="23"/>
      <c r="BY885" s="5"/>
      <c r="CA885" s="23"/>
      <c r="CD885" s="5"/>
      <c r="CF885" s="5"/>
      <c r="CN885" s="23"/>
    </row>
    <row r="886" s="22" customFormat="true" ht="15" hidden="false" customHeight="false" outlineLevel="0" collapsed="false">
      <c r="A886" s="25"/>
      <c r="B886" s="26" t="s">
        <v>110</v>
      </c>
      <c r="C886" s="27" t="s">
        <v>111</v>
      </c>
      <c r="D886" s="28" t="s">
        <v>112</v>
      </c>
      <c r="E886" s="29" t="s">
        <v>113</v>
      </c>
      <c r="F886" s="29" t="s">
        <v>114</v>
      </c>
      <c r="G886" s="29" t="s">
        <v>115</v>
      </c>
      <c r="H886" s="29" t="s">
        <v>116</v>
      </c>
      <c r="I886" s="29" t="s">
        <v>117</v>
      </c>
      <c r="J886" s="28" t="s">
        <v>118</v>
      </c>
      <c r="K886" s="29" t="s">
        <v>119</v>
      </c>
      <c r="L886" s="27" t="s">
        <v>120</v>
      </c>
      <c r="M886" s="29" t="s">
        <v>121</v>
      </c>
      <c r="N886" s="30" t="s">
        <v>122</v>
      </c>
      <c r="O886" s="29" t="s">
        <v>123</v>
      </c>
      <c r="P886" s="28" t="s">
        <v>124</v>
      </c>
      <c r="Q886" s="27" t="s">
        <v>125</v>
      </c>
      <c r="R886" s="28" t="s">
        <v>126</v>
      </c>
      <c r="S886" s="29" t="s">
        <v>127</v>
      </c>
      <c r="T886" s="27" t="s">
        <v>128</v>
      </c>
      <c r="U886" s="27" t="s">
        <v>129</v>
      </c>
      <c r="V886" s="27" t="s">
        <v>130</v>
      </c>
      <c r="W886" s="27" t="s">
        <v>124</v>
      </c>
      <c r="X886" s="29" t="s">
        <v>131</v>
      </c>
      <c r="Y886" s="29" t="s">
        <v>132</v>
      </c>
      <c r="Z886" s="29" t="s">
        <v>133</v>
      </c>
      <c r="AA886" s="28" t="s">
        <v>134</v>
      </c>
      <c r="AB886" s="29" t="s">
        <v>135</v>
      </c>
      <c r="AC886" s="29" t="s">
        <v>136</v>
      </c>
      <c r="AD886" s="28" t="s">
        <v>137</v>
      </c>
      <c r="AE886" s="29" t="s">
        <v>138</v>
      </c>
      <c r="AF886" s="29" t="s">
        <v>139</v>
      </c>
      <c r="AG886" s="27" t="s">
        <v>140</v>
      </c>
      <c r="AH886" s="27" t="s">
        <v>141</v>
      </c>
      <c r="AI886" s="27" t="s">
        <v>142</v>
      </c>
      <c r="AJ886" s="27" t="s">
        <v>143</v>
      </c>
      <c r="AK886" s="27" t="s">
        <v>144</v>
      </c>
      <c r="AL886" s="27" t="s">
        <v>125</v>
      </c>
      <c r="AM886" s="29" t="s">
        <v>145</v>
      </c>
      <c r="AN886" s="29" t="s">
        <v>146</v>
      </c>
      <c r="AO886" s="29" t="s">
        <v>147</v>
      </c>
      <c r="AP886" s="29" t="s">
        <v>148</v>
      </c>
      <c r="AQ886" s="29" t="s">
        <v>149</v>
      </c>
      <c r="AR886" s="29" t="s">
        <v>150</v>
      </c>
      <c r="AS886" s="29" t="s">
        <v>151</v>
      </c>
      <c r="AT886" s="29" t="s">
        <v>152</v>
      </c>
      <c r="AU886" s="29" t="s">
        <v>153</v>
      </c>
      <c r="AV886" s="28" t="s">
        <v>154</v>
      </c>
      <c r="AW886" s="29" t="s">
        <v>155</v>
      </c>
      <c r="AX886" s="29" t="s">
        <v>156</v>
      </c>
      <c r="AY886" s="28" t="s">
        <v>157</v>
      </c>
      <c r="AZ886" s="29" t="s">
        <v>158</v>
      </c>
      <c r="BA886" s="27" t="s">
        <v>159</v>
      </c>
      <c r="BB886" s="29" t="s">
        <v>160</v>
      </c>
      <c r="BC886" s="29" t="s">
        <v>161</v>
      </c>
      <c r="BD886" s="27" t="s">
        <v>162</v>
      </c>
      <c r="BE886" s="29" t="s">
        <v>163</v>
      </c>
      <c r="BF886" s="29" t="s">
        <v>164</v>
      </c>
      <c r="BG886" s="28" t="s">
        <v>165</v>
      </c>
      <c r="BH886" s="29" t="s">
        <v>166</v>
      </c>
      <c r="BI886" s="28" t="s">
        <v>167</v>
      </c>
      <c r="BJ886" s="29" t="s">
        <v>168</v>
      </c>
      <c r="BK886" s="29" t="s">
        <v>169</v>
      </c>
      <c r="BL886" s="29" t="s">
        <v>170</v>
      </c>
      <c r="BM886" s="29" t="s">
        <v>171</v>
      </c>
      <c r="BN886" s="29" t="s">
        <v>172</v>
      </c>
      <c r="BO886" s="28" t="s">
        <v>173</v>
      </c>
      <c r="BP886" s="29" t="s">
        <v>174</v>
      </c>
      <c r="BQ886" s="28" t="s">
        <v>175</v>
      </c>
      <c r="BR886" s="29" t="s">
        <v>176</v>
      </c>
      <c r="BS886" s="29" t="s">
        <v>177</v>
      </c>
      <c r="BT886" s="29" t="s">
        <v>178</v>
      </c>
      <c r="BU886" s="29" t="s">
        <v>179</v>
      </c>
      <c r="BV886" s="27" t="s">
        <v>180</v>
      </c>
      <c r="BW886" s="28" t="s">
        <v>181</v>
      </c>
      <c r="BX886" s="29" t="s">
        <v>182</v>
      </c>
      <c r="BY886" s="27" t="s">
        <v>183</v>
      </c>
      <c r="BZ886" s="29" t="s">
        <v>184</v>
      </c>
      <c r="CA886" s="28" t="s">
        <v>185</v>
      </c>
      <c r="CB886" s="29" t="s">
        <v>186</v>
      </c>
      <c r="CC886" s="29" t="s">
        <v>187</v>
      </c>
      <c r="CD886" s="27" t="s">
        <v>188</v>
      </c>
      <c r="CE886" s="29" t="s">
        <v>189</v>
      </c>
      <c r="CF886" s="27" t="s">
        <v>182</v>
      </c>
      <c r="CG886" s="29" t="s">
        <v>185</v>
      </c>
      <c r="CH886" s="29" t="s">
        <v>190</v>
      </c>
      <c r="CI886" s="29" t="s">
        <v>191</v>
      </c>
      <c r="CJ886" s="29" t="s">
        <v>192</v>
      </c>
      <c r="CK886" s="29" t="s">
        <v>193</v>
      </c>
      <c r="CL886" s="29" t="s">
        <v>185</v>
      </c>
      <c r="CM886" s="29" t="s">
        <v>149</v>
      </c>
      <c r="CN886" s="28" t="s">
        <v>194</v>
      </c>
    </row>
    <row r="887" s="22" customFormat="true" ht="15" hidden="false" customHeight="false" outlineLevel="0" collapsed="false">
      <c r="A887" s="31" t="s">
        <v>216</v>
      </c>
      <c r="B887" s="32" t="n">
        <v>4.68597989752108</v>
      </c>
      <c r="C887" s="33" t="n">
        <v>4.59858780794202</v>
      </c>
      <c r="D887" s="34" t="n">
        <v>4.84892080998062</v>
      </c>
      <c r="E887" s="35" t="n">
        <v>4.90154712481748</v>
      </c>
      <c r="F887" s="35" t="n">
        <v>4.65413332412635</v>
      </c>
      <c r="G887" s="35" t="n">
        <v>4.66500644113638</v>
      </c>
      <c r="H887" s="35" t="n">
        <v>4.38731313468899</v>
      </c>
      <c r="I887" s="35" t="n">
        <v>4.61345468578057</v>
      </c>
      <c r="J887" s="34" t="n">
        <v>5.568104767016</v>
      </c>
      <c r="K887" s="35" t="n">
        <v>4.40989879399008</v>
      </c>
      <c r="L887" s="33" t="n">
        <v>5.4503626463683</v>
      </c>
      <c r="M887" s="35" t="n">
        <v>6.02618680353947</v>
      </c>
      <c r="N887" s="36" t="n">
        <v>5.9229871842806</v>
      </c>
      <c r="O887" s="35" t="n">
        <v>4.84098340761279</v>
      </c>
      <c r="P887" s="34" t="n">
        <v>5.08015233294169</v>
      </c>
      <c r="Q887" s="33" t="n">
        <v>3.44335103355586</v>
      </c>
      <c r="R887" s="34" t="n">
        <v>5.14047806293092</v>
      </c>
      <c r="S887" s="35" t="n">
        <v>3.65063180481927</v>
      </c>
      <c r="T887" s="33" t="n">
        <v>3.31861934222919</v>
      </c>
      <c r="U887" s="33" t="n">
        <v>2.88832600044109</v>
      </c>
      <c r="V887" s="33" t="n">
        <v>3.33807633523577</v>
      </c>
      <c r="W887" s="33" t="n">
        <v>4.77303572550444</v>
      </c>
      <c r="X887" s="35" t="n">
        <v>3.36084640749089</v>
      </c>
      <c r="Y887" s="35" t="n">
        <v>3.61098961522656</v>
      </c>
      <c r="Z887" s="35" t="n">
        <v>3.42680857899593</v>
      </c>
      <c r="AA887" s="34" t="n">
        <v>3.6529745595626</v>
      </c>
      <c r="AB887" s="35" t="n">
        <v>6.38097364832368</v>
      </c>
      <c r="AC887" s="35" t="n">
        <v>5.50132900518916</v>
      </c>
      <c r="AD887" s="34" t="n">
        <v>4.5737086272132</v>
      </c>
      <c r="AE887" s="35" t="n">
        <v>5.44402607366235</v>
      </c>
      <c r="AF887" s="35" t="n">
        <v>6.61870148266412</v>
      </c>
      <c r="AG887" s="33" t="n">
        <v>5.76595825695318</v>
      </c>
      <c r="AH887" s="33" t="n">
        <v>5.24754163093926</v>
      </c>
      <c r="AI887" s="33" t="n">
        <v>6.43389068011492</v>
      </c>
      <c r="AJ887" s="33" t="n">
        <v>6.47642951059869</v>
      </c>
      <c r="AK887" s="33" t="n">
        <v>5.54034453450904</v>
      </c>
      <c r="AL887" s="33" t="n">
        <v>3.44335103355586</v>
      </c>
      <c r="AM887" s="35" t="n">
        <v>5.19006733344204</v>
      </c>
      <c r="AN887" s="35" t="n">
        <v>4.72908267250115</v>
      </c>
      <c r="AO887" s="35" t="n">
        <v>4.906428146345</v>
      </c>
      <c r="AP887" s="35" t="n">
        <v>4.25668360885001</v>
      </c>
      <c r="AQ887" s="35" t="n">
        <v>4.55185102664227</v>
      </c>
      <c r="AR887" s="35" t="n">
        <v>6.95075754912269</v>
      </c>
      <c r="AS887" s="35" t="n">
        <v>5.03626249639376</v>
      </c>
      <c r="AT887" s="35" t="n">
        <v>3.95119601321797</v>
      </c>
      <c r="AU887" s="35" t="n">
        <v>4.64341701386632</v>
      </c>
      <c r="AV887" s="34" t="n">
        <v>4.23002072002243</v>
      </c>
      <c r="AW887" s="35" t="n">
        <v>3.99944713919022</v>
      </c>
      <c r="AX887" s="35" t="n">
        <v>4.77773600586571</v>
      </c>
      <c r="AY887" s="34" t="n">
        <v>5.18052297607885</v>
      </c>
      <c r="AZ887" s="35" t="n">
        <v>4.10477567045137</v>
      </c>
      <c r="BA887" s="33" t="n">
        <v>5.69003137493444</v>
      </c>
      <c r="BB887" s="35" t="n">
        <v>4.11595267722959</v>
      </c>
      <c r="BC887" s="35" t="n">
        <v>6.28226301569156</v>
      </c>
      <c r="BD887" s="33" t="n">
        <v>5.44242435332502</v>
      </c>
      <c r="BE887" s="35" t="n">
        <v>3.2795339711191</v>
      </c>
      <c r="BF887" s="35" t="n">
        <v>2.50719674659948</v>
      </c>
      <c r="BG887" s="34" t="n">
        <v>4.32405044677495</v>
      </c>
      <c r="BH887" s="35" t="n">
        <v>4.74086009942511</v>
      </c>
      <c r="BI887" s="34" t="n">
        <v>4.62789074036855</v>
      </c>
      <c r="BJ887" s="33" t="n">
        <v>5.02359374264146</v>
      </c>
      <c r="BK887" s="33" t="n">
        <v>4.54354780298595</v>
      </c>
      <c r="BL887" s="33" t="n">
        <v>3.76948317985533</v>
      </c>
      <c r="BM887" s="33" t="n">
        <v>4.60721778459454</v>
      </c>
      <c r="BN887" s="33" t="n">
        <v>4.08964657162664</v>
      </c>
      <c r="BO887" s="34" t="n">
        <v>3.69354074112521</v>
      </c>
      <c r="BP887" s="35" t="n">
        <v>6.46070760346191</v>
      </c>
      <c r="BQ887" s="34" t="n">
        <v>4.21159517673208</v>
      </c>
      <c r="BR887" s="35" t="n">
        <v>4.5766917293233</v>
      </c>
      <c r="BS887" s="35" t="n">
        <v>4.84760600821438</v>
      </c>
      <c r="BT887" s="35" t="n">
        <v>5.02713020280345</v>
      </c>
      <c r="BU887" s="35" t="n">
        <v>4.83027115820502</v>
      </c>
      <c r="BV887" s="33" t="n">
        <v>4.61570127235129</v>
      </c>
      <c r="BW887" s="34" t="n">
        <v>4.78116646177869</v>
      </c>
      <c r="BX887" s="35" t="n">
        <v>4.60200472102043</v>
      </c>
      <c r="BY887" s="33" t="n">
        <v>5.11507962198349</v>
      </c>
      <c r="BZ887" s="35" t="n">
        <v>2.98706366423574</v>
      </c>
      <c r="CA887" s="34" t="n">
        <v>2.987974661516</v>
      </c>
      <c r="CB887" s="35" t="n">
        <v>3.45946035856302</v>
      </c>
      <c r="CC887" s="35" t="n">
        <v>3.37814263608134</v>
      </c>
      <c r="CD887" s="33" t="n">
        <v>3.20423897812417</v>
      </c>
      <c r="CE887" s="35" t="n">
        <v>4.46600052456265</v>
      </c>
      <c r="CF887" s="33" t="n">
        <v>4.60200472102043</v>
      </c>
      <c r="CG887" s="35" t="n">
        <v>2.987974661516</v>
      </c>
      <c r="CH887" s="35" t="n">
        <v>6.14377142155864</v>
      </c>
      <c r="CI887" s="35" t="n">
        <v>5.61303209157713</v>
      </c>
      <c r="CJ887" s="35" t="n">
        <v>2.72797318543311</v>
      </c>
      <c r="CK887" s="35" t="n">
        <v>5.10051173689822</v>
      </c>
      <c r="CL887" s="35" t="n">
        <v>3.43700543878719</v>
      </c>
      <c r="CM887" s="35" t="n">
        <v>3.02976768455592</v>
      </c>
      <c r="CN887" s="34"/>
    </row>
    <row r="888" s="22" customFormat="true" ht="15" hidden="false" customHeight="false" outlineLevel="0" collapsed="false">
      <c r="A888" s="31" t="s">
        <v>217</v>
      </c>
      <c r="B888" s="32" t="n">
        <v>3.9373707361764</v>
      </c>
      <c r="C888" s="33" t="n">
        <v>3.81028503110636</v>
      </c>
      <c r="D888" s="34" t="n">
        <v>4.15962601364167</v>
      </c>
      <c r="E888" s="35" t="n">
        <v>3.83306920141353</v>
      </c>
      <c r="F888" s="35" t="n">
        <v>3.77021943380849</v>
      </c>
      <c r="G888" s="35" t="n">
        <v>3.82325188131792</v>
      </c>
      <c r="H888" s="35" t="n">
        <v>3.76761657151541</v>
      </c>
      <c r="I888" s="35" t="n">
        <v>4.38838612200837</v>
      </c>
      <c r="J888" s="34" t="n">
        <v>4.93475354370494</v>
      </c>
      <c r="K888" s="35" t="n">
        <v>3.53908340757091</v>
      </c>
      <c r="L888" s="33" t="n">
        <v>4.32393658697566</v>
      </c>
      <c r="M888" s="35" t="n">
        <v>5.84470162382585</v>
      </c>
      <c r="N888" s="36" t="n">
        <v>4.71880174258551</v>
      </c>
      <c r="O888" s="35" t="n">
        <v>3.05317220963984</v>
      </c>
      <c r="P888" s="34" t="n">
        <v>3.73218449664879</v>
      </c>
      <c r="Q888" s="33" t="n">
        <v>3.33192595782543</v>
      </c>
      <c r="R888" s="34" t="n">
        <v>4.04263480514315</v>
      </c>
      <c r="S888" s="35" t="n">
        <v>2.98167332261181</v>
      </c>
      <c r="T888" s="33" t="n">
        <v>3.15618719177793</v>
      </c>
      <c r="U888" s="33" t="n">
        <v>2.10332530842746</v>
      </c>
      <c r="V888" s="33" t="n">
        <v>2.34023883742572</v>
      </c>
      <c r="W888" s="33" t="n">
        <v>3.28366697043671</v>
      </c>
      <c r="X888" s="35" t="n">
        <v>3.70106601285002</v>
      </c>
      <c r="Y888" s="35" t="n">
        <v>2.86796684689064</v>
      </c>
      <c r="Z888" s="35" t="n">
        <v>2.93065687433013</v>
      </c>
      <c r="AA888" s="34" t="n">
        <v>4.42419281727719</v>
      </c>
      <c r="AB888" s="35" t="n">
        <v>4.78282139456977</v>
      </c>
      <c r="AC888" s="35" t="n">
        <v>3.87422151102652</v>
      </c>
      <c r="AD888" s="34" t="n">
        <v>2.2993849451497</v>
      </c>
      <c r="AE888" s="35" t="n">
        <v>4.19417363594865</v>
      </c>
      <c r="AF888" s="35" t="n">
        <v>6.53167780964143</v>
      </c>
      <c r="AG888" s="33" t="n">
        <v>3.83357378811546</v>
      </c>
      <c r="AH888" s="33" t="n">
        <v>4.79028643991478</v>
      </c>
      <c r="AI888" s="33" t="n">
        <v>4.98804755135115</v>
      </c>
      <c r="AJ888" s="33" t="n">
        <v>6.60875736170274</v>
      </c>
      <c r="AK888" s="33" t="n">
        <v>4.09122363539663</v>
      </c>
      <c r="AL888" s="33" t="n">
        <v>3.33192595782543</v>
      </c>
      <c r="AM888" s="35" t="n">
        <v>4.09607718136594</v>
      </c>
      <c r="AN888" s="35" t="n">
        <v>3.25107741371897</v>
      </c>
      <c r="AO888" s="35" t="n">
        <v>3.76854613739911</v>
      </c>
      <c r="AP888" s="35" t="n">
        <v>2.55663694110653</v>
      </c>
      <c r="AQ888" s="35" t="n">
        <v>4.28130647254066</v>
      </c>
      <c r="AR888" s="35" t="n">
        <v>5.38902062767952</v>
      </c>
      <c r="AS888" s="35" t="n">
        <v>3.01779203748604</v>
      </c>
      <c r="AT888" s="35" t="n">
        <v>3.50902368254742</v>
      </c>
      <c r="AU888" s="35" t="n">
        <v>2.88181677729469</v>
      </c>
      <c r="AV888" s="34" t="n">
        <v>3.26056685700165</v>
      </c>
      <c r="AW888" s="35" t="n">
        <v>3.12975777184099</v>
      </c>
      <c r="AX888" s="35" t="n">
        <v>3.76184010205081</v>
      </c>
      <c r="AY888" s="34" t="n">
        <v>5.20372271300434</v>
      </c>
      <c r="AZ888" s="35" t="n">
        <v>3.07986437411516</v>
      </c>
      <c r="BA888" s="33" t="n">
        <v>4.27782985946667</v>
      </c>
      <c r="BB888" s="35" t="n">
        <v>2.84370583655368</v>
      </c>
      <c r="BC888" s="35" t="n">
        <v>5.47229748374127</v>
      </c>
      <c r="BD888" s="33" t="n">
        <v>5.17005566473641</v>
      </c>
      <c r="BE888" s="35" t="n">
        <v>3.1437005368733</v>
      </c>
      <c r="BF888" s="35" t="n">
        <v>2.95510292474219</v>
      </c>
      <c r="BG888" s="34" t="n">
        <v>3.66969660933754</v>
      </c>
      <c r="BH888" s="35" t="n">
        <v>3.71198158708732</v>
      </c>
      <c r="BI888" s="34" t="n">
        <v>4.16225560043582</v>
      </c>
      <c r="BJ888" s="33" t="n">
        <v>3.89612175197885</v>
      </c>
      <c r="BK888" s="33" t="n">
        <v>3.7971370880589</v>
      </c>
      <c r="BL888" s="33" t="n">
        <v>3.46805159314029</v>
      </c>
      <c r="BM888" s="33" t="n">
        <v>5.13597534874678</v>
      </c>
      <c r="BN888" s="33" t="n">
        <v>4.03222468323834</v>
      </c>
      <c r="BO888" s="34" t="n">
        <v>3.20771295365505</v>
      </c>
      <c r="BP888" s="35" t="n">
        <v>5.15676786354287</v>
      </c>
      <c r="BQ888" s="34" t="n">
        <v>3.38741269124219</v>
      </c>
      <c r="BR888" s="35" t="n">
        <v>3.50503049051956</v>
      </c>
      <c r="BS888" s="35" t="n">
        <v>4.49686767919058</v>
      </c>
      <c r="BT888" s="35" t="n">
        <v>5.10647454522222</v>
      </c>
      <c r="BU888" s="35" t="n">
        <v>4.43395208132056</v>
      </c>
      <c r="BV888" s="33" t="n">
        <v>3.78273813056475</v>
      </c>
      <c r="BW888" s="34" t="n">
        <v>4.78271866446985</v>
      </c>
      <c r="BX888" s="35" t="n">
        <v>3.6148394764766</v>
      </c>
      <c r="BY888" s="33" t="n">
        <v>4.55024048965526</v>
      </c>
      <c r="BZ888" s="35" t="n">
        <v>3.32600464464466</v>
      </c>
      <c r="CA888" s="34" t="n">
        <v>2.64691139508221</v>
      </c>
      <c r="CB888" s="35" t="n">
        <v>4.3557361577143</v>
      </c>
      <c r="CC888" s="35" t="n">
        <v>3.80247971633848</v>
      </c>
      <c r="CD888" s="33" t="n">
        <v>3.55346659591203</v>
      </c>
      <c r="CE888" s="35" t="n">
        <v>4.45696267847607</v>
      </c>
      <c r="CF888" s="33" t="n">
        <v>3.6148394764766</v>
      </c>
      <c r="CG888" s="35" t="n">
        <v>2.64691139508221</v>
      </c>
      <c r="CH888" s="35" t="n">
        <v>5.46430217703001</v>
      </c>
      <c r="CI888" s="35" t="n">
        <v>4.12283157406125</v>
      </c>
      <c r="CJ888" s="35" t="n">
        <v>3.10535395952397</v>
      </c>
      <c r="CK888" s="35" t="n">
        <v>5.31822888311088</v>
      </c>
      <c r="CL888" s="35" t="n">
        <v>3.03514809128572</v>
      </c>
      <c r="CM888" s="35" t="n">
        <v>2.84930859421716</v>
      </c>
      <c r="CN888" s="34"/>
    </row>
    <row r="889" s="22" customFormat="true" ht="15" hidden="false" customHeight="false" outlineLevel="0" collapsed="false">
      <c r="A889" s="25"/>
      <c r="B889" s="26"/>
      <c r="C889" s="5"/>
      <c r="D889" s="23"/>
      <c r="J889" s="23"/>
      <c r="L889" s="5"/>
      <c r="N889" s="24"/>
      <c r="P889" s="23"/>
      <c r="Q889" s="5"/>
      <c r="R889" s="23"/>
      <c r="T889" s="5"/>
      <c r="U889" s="5"/>
      <c r="V889" s="5"/>
      <c r="W889" s="5"/>
      <c r="AA889" s="23"/>
      <c r="AD889" s="23"/>
      <c r="AG889" s="5"/>
      <c r="AH889" s="5"/>
      <c r="AI889" s="5"/>
      <c r="AJ889" s="5"/>
      <c r="AK889" s="5"/>
      <c r="AL889" s="5"/>
      <c r="AV889" s="23"/>
      <c r="AY889" s="23"/>
      <c r="BA889" s="5"/>
      <c r="BD889" s="5"/>
      <c r="BG889" s="23"/>
      <c r="BI889" s="23"/>
      <c r="BJ889" s="5"/>
      <c r="BK889" s="5"/>
      <c r="BL889" s="5"/>
      <c r="BM889" s="5"/>
      <c r="BN889" s="5"/>
      <c r="BO889" s="23"/>
      <c r="BQ889" s="23"/>
      <c r="BV889" s="5"/>
      <c r="BW889" s="23"/>
      <c r="BY889" s="5"/>
      <c r="CA889" s="23"/>
      <c r="CD889" s="5"/>
      <c r="CF889" s="5"/>
      <c r="CN889" s="23"/>
    </row>
    <row r="890" s="22" customFormat="true" ht="15" hidden="false" customHeight="false" outlineLevel="0" collapsed="false">
      <c r="A890" s="19" t="s">
        <v>1058</v>
      </c>
      <c r="B890" s="20"/>
      <c r="C890" s="5"/>
      <c r="D890" s="23"/>
      <c r="J890" s="23"/>
      <c r="L890" s="5"/>
      <c r="N890" s="24"/>
      <c r="P890" s="23"/>
      <c r="Q890" s="5"/>
      <c r="R890" s="23"/>
      <c r="T890" s="5"/>
      <c r="U890" s="5"/>
      <c r="V890" s="5"/>
      <c r="W890" s="5"/>
      <c r="AA890" s="23"/>
      <c r="AD890" s="23"/>
      <c r="AG890" s="5"/>
      <c r="AH890" s="5"/>
      <c r="AI890" s="5"/>
      <c r="AJ890" s="5"/>
      <c r="AK890" s="5"/>
      <c r="AL890" s="5"/>
      <c r="AV890" s="23"/>
      <c r="AY890" s="23"/>
      <c r="BA890" s="5"/>
      <c r="BD890" s="5"/>
      <c r="BG890" s="23"/>
      <c r="BI890" s="23"/>
      <c r="BJ890" s="5"/>
      <c r="BK890" s="5"/>
      <c r="BL890" s="5"/>
      <c r="BM890" s="5"/>
      <c r="BN890" s="5"/>
      <c r="BO890" s="23"/>
      <c r="BQ890" s="23"/>
      <c r="BV890" s="5"/>
      <c r="BW890" s="23"/>
      <c r="BY890" s="5"/>
      <c r="CA890" s="23"/>
      <c r="CD890" s="5"/>
      <c r="CF890" s="5"/>
      <c r="CN890" s="23"/>
    </row>
    <row r="891" s="22" customFormat="true" ht="15" hidden="false" customHeight="false" outlineLevel="0" collapsed="false">
      <c r="A891" s="25"/>
      <c r="B891" s="26" t="s">
        <v>110</v>
      </c>
      <c r="C891" s="27" t="s">
        <v>111</v>
      </c>
      <c r="D891" s="28" t="s">
        <v>112</v>
      </c>
      <c r="E891" s="29" t="s">
        <v>113</v>
      </c>
      <c r="F891" s="29" t="s">
        <v>114</v>
      </c>
      <c r="G891" s="29" t="s">
        <v>115</v>
      </c>
      <c r="H891" s="29" t="s">
        <v>116</v>
      </c>
      <c r="I891" s="29" t="s">
        <v>117</v>
      </c>
      <c r="J891" s="28" t="s">
        <v>118</v>
      </c>
      <c r="K891" s="29" t="s">
        <v>119</v>
      </c>
      <c r="L891" s="27" t="s">
        <v>120</v>
      </c>
      <c r="M891" s="29" t="s">
        <v>121</v>
      </c>
      <c r="N891" s="30" t="s">
        <v>122</v>
      </c>
      <c r="O891" s="29" t="s">
        <v>123</v>
      </c>
      <c r="P891" s="28" t="s">
        <v>124</v>
      </c>
      <c r="Q891" s="27" t="s">
        <v>125</v>
      </c>
      <c r="R891" s="28" t="s">
        <v>126</v>
      </c>
      <c r="S891" s="29" t="s">
        <v>127</v>
      </c>
      <c r="T891" s="27" t="s">
        <v>128</v>
      </c>
      <c r="U891" s="27" t="s">
        <v>129</v>
      </c>
      <c r="V891" s="27" t="s">
        <v>130</v>
      </c>
      <c r="W891" s="27" t="s">
        <v>124</v>
      </c>
      <c r="X891" s="29" t="s">
        <v>131</v>
      </c>
      <c r="Y891" s="29" t="s">
        <v>132</v>
      </c>
      <c r="Z891" s="29" t="s">
        <v>133</v>
      </c>
      <c r="AA891" s="28" t="s">
        <v>134</v>
      </c>
      <c r="AB891" s="29" t="s">
        <v>135</v>
      </c>
      <c r="AC891" s="29" t="s">
        <v>136</v>
      </c>
      <c r="AD891" s="28" t="s">
        <v>137</v>
      </c>
      <c r="AE891" s="29" t="s">
        <v>138</v>
      </c>
      <c r="AF891" s="29" t="s">
        <v>139</v>
      </c>
      <c r="AG891" s="27" t="s">
        <v>140</v>
      </c>
      <c r="AH891" s="27" t="s">
        <v>141</v>
      </c>
      <c r="AI891" s="27" t="s">
        <v>142</v>
      </c>
      <c r="AJ891" s="27" t="s">
        <v>143</v>
      </c>
      <c r="AK891" s="27" t="s">
        <v>144</v>
      </c>
      <c r="AL891" s="27" t="s">
        <v>125</v>
      </c>
      <c r="AM891" s="29" t="s">
        <v>145</v>
      </c>
      <c r="AN891" s="29" t="s">
        <v>146</v>
      </c>
      <c r="AO891" s="29" t="s">
        <v>147</v>
      </c>
      <c r="AP891" s="29" t="s">
        <v>148</v>
      </c>
      <c r="AQ891" s="29" t="s">
        <v>149</v>
      </c>
      <c r="AR891" s="29" t="s">
        <v>150</v>
      </c>
      <c r="AS891" s="29" t="s">
        <v>151</v>
      </c>
      <c r="AT891" s="29" t="s">
        <v>152</v>
      </c>
      <c r="AU891" s="29" t="s">
        <v>153</v>
      </c>
      <c r="AV891" s="28" t="s">
        <v>154</v>
      </c>
      <c r="AW891" s="29" t="s">
        <v>155</v>
      </c>
      <c r="AX891" s="29" t="s">
        <v>156</v>
      </c>
      <c r="AY891" s="28" t="s">
        <v>157</v>
      </c>
      <c r="AZ891" s="29" t="s">
        <v>158</v>
      </c>
      <c r="BA891" s="27" t="s">
        <v>159</v>
      </c>
      <c r="BB891" s="29" t="s">
        <v>160</v>
      </c>
      <c r="BC891" s="29" t="s">
        <v>161</v>
      </c>
      <c r="BD891" s="27" t="s">
        <v>162</v>
      </c>
      <c r="BE891" s="29" t="s">
        <v>163</v>
      </c>
      <c r="BF891" s="29" t="s">
        <v>164</v>
      </c>
      <c r="BG891" s="28" t="s">
        <v>165</v>
      </c>
      <c r="BH891" s="29" t="s">
        <v>166</v>
      </c>
      <c r="BI891" s="28" t="s">
        <v>167</v>
      </c>
      <c r="BJ891" s="29" t="s">
        <v>168</v>
      </c>
      <c r="BK891" s="29" t="s">
        <v>169</v>
      </c>
      <c r="BL891" s="29" t="s">
        <v>170</v>
      </c>
      <c r="BM891" s="29" t="s">
        <v>171</v>
      </c>
      <c r="BN891" s="29" t="s">
        <v>172</v>
      </c>
      <c r="BO891" s="28" t="s">
        <v>173</v>
      </c>
      <c r="BP891" s="29" t="s">
        <v>174</v>
      </c>
      <c r="BQ891" s="28" t="s">
        <v>175</v>
      </c>
      <c r="BR891" s="29" t="s">
        <v>176</v>
      </c>
      <c r="BS891" s="29" t="s">
        <v>177</v>
      </c>
      <c r="BT891" s="29" t="s">
        <v>178</v>
      </c>
      <c r="BU891" s="29" t="s">
        <v>179</v>
      </c>
      <c r="BV891" s="27" t="s">
        <v>180</v>
      </c>
      <c r="BW891" s="28" t="s">
        <v>181</v>
      </c>
      <c r="BX891" s="29" t="s">
        <v>182</v>
      </c>
      <c r="BY891" s="27" t="s">
        <v>183</v>
      </c>
      <c r="BZ891" s="29" t="s">
        <v>184</v>
      </c>
      <c r="CA891" s="28" t="s">
        <v>185</v>
      </c>
      <c r="CB891" s="29" t="s">
        <v>186</v>
      </c>
      <c r="CC891" s="29" t="s">
        <v>187</v>
      </c>
      <c r="CD891" s="27" t="s">
        <v>188</v>
      </c>
      <c r="CE891" s="29" t="s">
        <v>189</v>
      </c>
      <c r="CF891" s="27" t="s">
        <v>182</v>
      </c>
      <c r="CG891" s="29" t="s">
        <v>185</v>
      </c>
      <c r="CH891" s="29" t="s">
        <v>190</v>
      </c>
      <c r="CI891" s="29" t="s">
        <v>191</v>
      </c>
      <c r="CJ891" s="29" t="s">
        <v>192</v>
      </c>
      <c r="CK891" s="29" t="s">
        <v>193</v>
      </c>
      <c r="CL891" s="29" t="s">
        <v>185</v>
      </c>
      <c r="CM891" s="29" t="s">
        <v>149</v>
      </c>
      <c r="CN891" s="28" t="s">
        <v>194</v>
      </c>
    </row>
    <row r="892" s="22" customFormat="true" ht="15" hidden="false" customHeight="false" outlineLevel="0" collapsed="false">
      <c r="A892" s="25" t="s">
        <v>1059</v>
      </c>
      <c r="B892" s="20" t="n">
        <v>0.53927146818641</v>
      </c>
      <c r="C892" s="5" t="n">
        <v>0.56415196480551</v>
      </c>
      <c r="D892" s="23" t="n">
        <v>0.49310173167989</v>
      </c>
      <c r="E892" s="22" t="n">
        <v>0.388194365985653</v>
      </c>
      <c r="F892" s="22" t="n">
        <v>0.49997073772666</v>
      </c>
      <c r="G892" s="22" t="n">
        <v>0.580571317403836</v>
      </c>
      <c r="H892" s="22" t="n">
        <v>0.618667558323092</v>
      </c>
      <c r="I892" s="22" t="n">
        <v>0.638153703825675</v>
      </c>
      <c r="J892" s="23" t="n">
        <v>0.519438818194652</v>
      </c>
      <c r="K892" s="22" t="n">
        <v>0.532299256649837</v>
      </c>
      <c r="L892" s="5" t="n">
        <v>0.687101305119946</v>
      </c>
      <c r="M892" s="22" t="n">
        <v>0.428342918259356</v>
      </c>
      <c r="N892" s="24" t="n">
        <v>0.631233907126069</v>
      </c>
      <c r="O892" s="22" t="n">
        <v>0.730697446683533</v>
      </c>
      <c r="P892" s="23" t="n">
        <v>0.514404701905305</v>
      </c>
      <c r="Q892" s="5" t="n">
        <v>0.45224100694523</v>
      </c>
      <c r="R892" s="23" t="n">
        <v>0.5711018999686</v>
      </c>
      <c r="S892" s="22" t="n">
        <v>0.498493662425687</v>
      </c>
      <c r="T892" s="5" t="n">
        <v>0.687505245633565</v>
      </c>
      <c r="U892" s="5" t="n">
        <v>0.375008889611157</v>
      </c>
      <c r="V892" s="5" t="n">
        <v>0.512194009474333</v>
      </c>
      <c r="W892" s="5" t="n">
        <v>0.449253327821315</v>
      </c>
      <c r="X892" s="22" t="n">
        <v>0.303089359077399</v>
      </c>
      <c r="Y892" s="22" t="n">
        <v>0.623846669216331</v>
      </c>
      <c r="Z892" s="22" t="n">
        <v>0.581787018112442</v>
      </c>
      <c r="AA892" s="23" t="n">
        <v>0.588346099231091</v>
      </c>
      <c r="AB892" s="22" t="n">
        <v>0.496158617626099</v>
      </c>
      <c r="AC892" s="22" t="n">
        <v>0.670408693554136</v>
      </c>
      <c r="AD892" s="23" t="n">
        <v>0.74791799838716</v>
      </c>
      <c r="AE892" s="22" t="n">
        <v>0.469196994926922</v>
      </c>
      <c r="AF892" s="22" t="n">
        <v>0.361605510533663</v>
      </c>
      <c r="AG892" s="5" t="n">
        <v>0.548001005652963</v>
      </c>
      <c r="AH892" s="5" t="n">
        <v>0.542330786684939</v>
      </c>
      <c r="AI892" s="5" t="n">
        <v>0.576421442013813</v>
      </c>
      <c r="AJ892" s="5" t="n">
        <v>0.304836908382802</v>
      </c>
      <c r="AK892" s="5" t="n">
        <v>0.615604448384433</v>
      </c>
      <c r="AL892" s="5" t="n">
        <v>0.45224100694523</v>
      </c>
      <c r="AM892" s="22" t="n">
        <v>0.716358060527609</v>
      </c>
      <c r="AN892" s="22" t="n">
        <v>0.52586439519711</v>
      </c>
      <c r="AO892" s="22" t="n">
        <v>0.564740890311921</v>
      </c>
      <c r="AP892" s="22" t="n">
        <v>0.540167005888729</v>
      </c>
      <c r="AQ892" s="22" t="n">
        <v>0.597728183810605</v>
      </c>
      <c r="AR892" s="22" t="n">
        <v>0.464641284442363</v>
      </c>
      <c r="AS892" s="22" t="n">
        <v>0.564822105172525</v>
      </c>
      <c r="AT892" s="22" t="n">
        <v>0.683150424796602</v>
      </c>
      <c r="AU892" s="22" t="n">
        <v>0.723922562044636</v>
      </c>
      <c r="AV892" s="23" t="n">
        <v>0.479276981727814</v>
      </c>
      <c r="AW892" s="22" t="n">
        <v>0.835550175828041</v>
      </c>
      <c r="AX892" s="22" t="n">
        <v>0.509764392642744</v>
      </c>
      <c r="AY892" s="23" t="n">
        <v>0.297123647991398</v>
      </c>
      <c r="AZ892" s="22" t="n">
        <v>1</v>
      </c>
      <c r="BA892" s="5" t="n">
        <v>0</v>
      </c>
      <c r="BB892" s="22" t="n">
        <v>0</v>
      </c>
      <c r="BC892" s="22" t="n">
        <v>0</v>
      </c>
      <c r="BD892" s="5" t="n">
        <v>0</v>
      </c>
      <c r="BE892" s="22" t="n">
        <v>0</v>
      </c>
      <c r="BF892" s="22" t="n">
        <v>0</v>
      </c>
      <c r="BG892" s="23" t="n">
        <v>0</v>
      </c>
      <c r="BH892" s="22" t="n">
        <v>0.566495183805909</v>
      </c>
      <c r="BI892" s="23" t="n">
        <v>0.510407527254831</v>
      </c>
      <c r="BJ892" s="5" t="n">
        <v>0.604983102386629</v>
      </c>
      <c r="BK892" s="5" t="n">
        <v>0.383340154084003</v>
      </c>
      <c r="BL892" s="5" t="n">
        <v>0.481426365802999</v>
      </c>
      <c r="BM892" s="5" t="n">
        <v>0.00342515511626141</v>
      </c>
      <c r="BN892" s="5" t="n">
        <v>0.445154266156253</v>
      </c>
      <c r="BO892" s="23" t="n">
        <v>0.517601558688987</v>
      </c>
      <c r="BP892" s="22" t="n">
        <v>0.406049147618281</v>
      </c>
      <c r="BQ892" s="23" t="n">
        <v>0.576456558426578</v>
      </c>
      <c r="BR892" s="22" t="n">
        <v>0.554135338345887</v>
      </c>
      <c r="BS892" s="22" t="n">
        <v>0.517289312539207</v>
      </c>
      <c r="BT892" s="22" t="n">
        <v>0.697051626893784</v>
      </c>
      <c r="BU892" s="22" t="n">
        <v>0.499931469693528</v>
      </c>
      <c r="BV892" s="5" t="n">
        <v>0.57242321932097</v>
      </c>
      <c r="BW892" s="23" t="n">
        <v>0.649994179011634</v>
      </c>
      <c r="BX892" s="22" t="n">
        <v>0.562166710083387</v>
      </c>
      <c r="BY892" s="5" t="n">
        <v>0.540843717696921</v>
      </c>
      <c r="BZ892" s="22" t="n">
        <v>0.377249303192827</v>
      </c>
      <c r="CA892" s="23" t="n">
        <v>0.0954826592444589</v>
      </c>
      <c r="CB892" s="22" t="n">
        <v>0.529051158613507</v>
      </c>
      <c r="CC892" s="22" t="n">
        <v>0.507216902000438</v>
      </c>
      <c r="CD892" s="5" t="n">
        <v>0.419845135530402</v>
      </c>
      <c r="CE892" s="22" t="n">
        <v>0.63547615503722</v>
      </c>
      <c r="CF892" s="5" t="n">
        <v>0.562166710083387</v>
      </c>
      <c r="CG892" s="22" t="n">
        <v>0.0954826592444589</v>
      </c>
      <c r="CH892" s="22" t="n">
        <v>0.373696487845305</v>
      </c>
      <c r="CI892" s="22" t="n">
        <v>0.487010205566234</v>
      </c>
      <c r="CJ892" s="22" t="n">
        <v>0.344980095784882</v>
      </c>
      <c r="CK892" s="22" t="n">
        <v>0.689724042577959</v>
      </c>
      <c r="CL892" s="22" t="n">
        <v>0.547122887919558</v>
      </c>
      <c r="CM892" s="22" t="n">
        <v>0.153270638160859</v>
      </c>
      <c r="CN892" s="23" t="n">
        <v>0</v>
      </c>
    </row>
    <row r="893" s="22" customFormat="true" ht="15" hidden="false" customHeight="false" outlineLevel="0" collapsed="false">
      <c r="A893" s="25" t="s">
        <v>1060</v>
      </c>
      <c r="B893" s="20" t="n">
        <v>0.0153004937726633</v>
      </c>
      <c r="C893" s="5" t="n">
        <v>0.01771130597636</v>
      </c>
      <c r="D893" s="23" t="n">
        <v>0.0108268465655608</v>
      </c>
      <c r="E893" s="22" t="n">
        <v>0.015145238765529</v>
      </c>
      <c r="F893" s="22" t="n">
        <v>0.0191950700275768</v>
      </c>
      <c r="G893" s="22" t="n">
        <v>0.0165551242362197</v>
      </c>
      <c r="H893" s="22" t="n">
        <v>0.00956525546231975</v>
      </c>
      <c r="I893" s="22" t="n">
        <v>0.0113368614107713</v>
      </c>
      <c r="J893" s="23" t="n">
        <v>0.0172682486115912</v>
      </c>
      <c r="K893" s="22" t="n">
        <v>0.0162017674230819</v>
      </c>
      <c r="L893" s="5" t="n">
        <v>0.00531902348780727</v>
      </c>
      <c r="M893" s="22" t="n">
        <v>0.0172997384875757</v>
      </c>
      <c r="N893" s="24" t="n">
        <v>0</v>
      </c>
      <c r="O893" s="22" t="n">
        <v>0.00429800117785809</v>
      </c>
      <c r="P893" s="23" t="n">
        <v>0.0392499895857903</v>
      </c>
      <c r="Q893" s="5" t="n">
        <v>0.0220162790843042</v>
      </c>
      <c r="R893" s="23" t="n">
        <v>0.0128442693292045</v>
      </c>
      <c r="S893" s="22" t="n">
        <v>0.00655135526179225</v>
      </c>
      <c r="T893" s="5" t="n">
        <v>0</v>
      </c>
      <c r="U893" s="5" t="n">
        <v>0.0211181144848433</v>
      </c>
      <c r="V893" s="5" t="n">
        <v>0.00597465895512073</v>
      </c>
      <c r="W893" s="5" t="n">
        <v>0.0287625881773165</v>
      </c>
      <c r="X893" s="22" t="n">
        <v>0.0391520577268926</v>
      </c>
      <c r="Y893" s="22" t="n">
        <v>0.020575620540183</v>
      </c>
      <c r="Z893" s="22" t="n">
        <v>0.0141894670535702</v>
      </c>
      <c r="AA893" s="23" t="n">
        <v>0.00903915421634099</v>
      </c>
      <c r="AB893" s="22" t="n">
        <v>0.00989686291798821</v>
      </c>
      <c r="AC893" s="22" t="n">
        <v>0</v>
      </c>
      <c r="AD893" s="23" t="n">
        <v>0</v>
      </c>
      <c r="AE893" s="22" t="n">
        <v>0.00949531858569803</v>
      </c>
      <c r="AF893" s="22" t="n">
        <v>0.00209770793794499</v>
      </c>
      <c r="AG893" s="5" t="n">
        <v>0.0207717360626876</v>
      </c>
      <c r="AH893" s="5" t="n">
        <v>0.0315701760448826</v>
      </c>
      <c r="AI893" s="5" t="n">
        <v>0</v>
      </c>
      <c r="AJ893" s="5" t="n">
        <v>0.0410417425552221</v>
      </c>
      <c r="AK893" s="5" t="n">
        <v>0</v>
      </c>
      <c r="AL893" s="5" t="n">
        <v>0.0220162790843042</v>
      </c>
      <c r="AM893" s="22" t="n">
        <v>0.00672503687473359</v>
      </c>
      <c r="AN893" s="22" t="n">
        <v>0.00346365335557365</v>
      </c>
      <c r="AO893" s="22" t="n">
        <v>0.0115724408142291</v>
      </c>
      <c r="AP893" s="22" t="n">
        <v>0.0493705080614517</v>
      </c>
      <c r="AQ893" s="22" t="n">
        <v>0</v>
      </c>
      <c r="AR893" s="22" t="n">
        <v>0.00260911109959011</v>
      </c>
      <c r="AS893" s="22" t="n">
        <v>0</v>
      </c>
      <c r="AT893" s="22" t="n">
        <v>0.0200607189344046</v>
      </c>
      <c r="AU893" s="22" t="n">
        <v>0.00334891895859555</v>
      </c>
      <c r="AV893" s="23" t="n">
        <v>0.0171641551089613</v>
      </c>
      <c r="AW893" s="22" t="n">
        <v>0.00226327986681331</v>
      </c>
      <c r="AX893" s="22" t="n">
        <v>0.0195543281319772</v>
      </c>
      <c r="AY893" s="23" t="n">
        <v>0.0145396163308566</v>
      </c>
      <c r="AZ893" s="22" t="n">
        <v>0</v>
      </c>
      <c r="BA893" s="5" t="n">
        <v>0</v>
      </c>
      <c r="BB893" s="22" t="n">
        <v>0</v>
      </c>
      <c r="BC893" s="22" t="n">
        <v>0</v>
      </c>
      <c r="BD893" s="5" t="n">
        <v>0</v>
      </c>
      <c r="BE893" s="22" t="n">
        <v>0</v>
      </c>
      <c r="BF893" s="22" t="n">
        <v>0</v>
      </c>
      <c r="BG893" s="23" t="n">
        <v>0.569882218253168</v>
      </c>
      <c r="BH893" s="22" t="n">
        <v>0.0172550112961159</v>
      </c>
      <c r="BI893" s="23" t="n">
        <v>0.01322821682358</v>
      </c>
      <c r="BJ893" s="5" t="n">
        <v>0.0137003249542186</v>
      </c>
      <c r="BK893" s="5" t="n">
        <v>0.0148013707770324</v>
      </c>
      <c r="BL893" s="5" t="n">
        <v>0.0128547320699402</v>
      </c>
      <c r="BM893" s="5" t="n">
        <v>0</v>
      </c>
      <c r="BN893" s="5" t="n">
        <v>0.0244423325541018</v>
      </c>
      <c r="BO893" s="23" t="n">
        <v>0.0311099605165268</v>
      </c>
      <c r="BP893" s="22" t="n">
        <v>0.0222192938549214</v>
      </c>
      <c r="BQ893" s="23" t="n">
        <v>0.0133693143403026</v>
      </c>
      <c r="BR893" s="22" t="n">
        <v>0.0160401002506279</v>
      </c>
      <c r="BS893" s="22" t="n">
        <v>0.01420669084369</v>
      </c>
      <c r="BT893" s="22" t="n">
        <v>0.0281812440098802</v>
      </c>
      <c r="BU893" s="22" t="n">
        <v>0.0128573084741525</v>
      </c>
      <c r="BV893" s="5" t="n">
        <v>0.0149197576603077</v>
      </c>
      <c r="BW893" s="23" t="n">
        <v>0.010167646137288</v>
      </c>
      <c r="BX893" s="22" t="n">
        <v>0.0167223880418926</v>
      </c>
      <c r="BY893" s="5" t="n">
        <v>0.00346918306845492</v>
      </c>
      <c r="BZ893" s="22" t="n">
        <v>0.0097145887517978</v>
      </c>
      <c r="CA893" s="23" t="n">
        <v>0.13645733542218</v>
      </c>
      <c r="CB893" s="22" t="n">
        <v>0.00578876254105867</v>
      </c>
      <c r="CC893" s="22" t="n">
        <v>0</v>
      </c>
      <c r="CD893" s="5" t="n">
        <v>0</v>
      </c>
      <c r="CE893" s="22" t="n">
        <v>0.00530569386543232</v>
      </c>
      <c r="CF893" s="5" t="n">
        <v>0.0167223880418926</v>
      </c>
      <c r="CG893" s="22" t="n">
        <v>0.13645733542218</v>
      </c>
      <c r="CH893" s="22" t="n">
        <v>0.00369470240142523</v>
      </c>
      <c r="CI893" s="22" t="n">
        <v>0</v>
      </c>
      <c r="CJ893" s="22" t="n">
        <v>0.016839519691788</v>
      </c>
      <c r="CK893" s="22" t="n">
        <v>0</v>
      </c>
      <c r="CL893" s="22" t="n">
        <v>0.0188914365125805</v>
      </c>
      <c r="CM893" s="22" t="n">
        <v>0.0252217859760478</v>
      </c>
      <c r="CN893" s="23" t="n">
        <v>0</v>
      </c>
    </row>
    <row r="894" s="51" customFormat="true" ht="15" hidden="false" customHeight="false" outlineLevel="0" collapsed="false">
      <c r="A894" s="47" t="s">
        <v>1061</v>
      </c>
      <c r="B894" s="48" t="n">
        <v>0.12893921279616</v>
      </c>
      <c r="C894" s="49" t="n">
        <v>0.133987560474922</v>
      </c>
      <c r="D894" s="50" t="n">
        <v>0.119571197129513</v>
      </c>
      <c r="E894" s="51" t="n">
        <v>0.193856397186851</v>
      </c>
      <c r="F894" s="51" t="n">
        <v>0.140504558501074</v>
      </c>
      <c r="G894" s="51" t="n">
        <v>0.133767593948863</v>
      </c>
      <c r="H894" s="51" t="n">
        <v>0.0998817287901987</v>
      </c>
      <c r="I894" s="51" t="n">
        <v>0.0746102616255992</v>
      </c>
      <c r="J894" s="50" t="n">
        <v>0.0799877070829102</v>
      </c>
      <c r="K894" s="51" t="n">
        <v>0.124204035889367</v>
      </c>
      <c r="L894" s="49" t="n">
        <v>0.132806560297602</v>
      </c>
      <c r="M894" s="51" t="n">
        <v>0.152224581136676</v>
      </c>
      <c r="N894" s="52" t="n">
        <v>0.200408511262743</v>
      </c>
      <c r="O894" s="51" t="n">
        <v>0.151954633855457</v>
      </c>
      <c r="P894" s="50" t="n">
        <v>0.0905072942934204</v>
      </c>
      <c r="Q894" s="49" t="n">
        <v>0.059444456212538</v>
      </c>
      <c r="R894" s="50" t="n">
        <v>0.154356153912048</v>
      </c>
      <c r="S894" s="51" t="n">
        <v>0.0805885966964471</v>
      </c>
      <c r="T894" s="49" t="n">
        <v>0.0884602953101615</v>
      </c>
      <c r="U894" s="49" t="n">
        <v>0.110688293850573</v>
      </c>
      <c r="V894" s="49" t="n">
        <v>0.141185238735152</v>
      </c>
      <c r="W894" s="49" t="n">
        <v>0.00975880741664942</v>
      </c>
      <c r="X894" s="51" t="n">
        <v>0.0282793277038915</v>
      </c>
      <c r="Y894" s="51" t="n">
        <v>0.0497610270386104</v>
      </c>
      <c r="Z894" s="51" t="n">
        <v>0.0732750650529118</v>
      </c>
      <c r="AA894" s="50" t="n">
        <v>0.0878824661988404</v>
      </c>
      <c r="AB894" s="51" t="n">
        <v>0.148248239424646</v>
      </c>
      <c r="AC894" s="51" t="n">
        <v>0.130952910985396</v>
      </c>
      <c r="AD894" s="50" t="n">
        <v>0.161613740979091</v>
      </c>
      <c r="AE894" s="51" t="n">
        <v>0.185778007887524</v>
      </c>
      <c r="AF894" s="51" t="n">
        <v>0.165045324863244</v>
      </c>
      <c r="AG894" s="49" t="n">
        <v>0.135338567184549</v>
      </c>
      <c r="AH894" s="49" t="n">
        <v>0.0869490604052446</v>
      </c>
      <c r="AI894" s="49" t="n">
        <v>0.122864338824658</v>
      </c>
      <c r="AJ894" s="49" t="n">
        <v>0.183180336853423</v>
      </c>
      <c r="AK894" s="49" t="n">
        <v>0.0973644331245035</v>
      </c>
      <c r="AL894" s="49" t="n">
        <v>0.059444456212538</v>
      </c>
      <c r="AM894" s="51" t="n">
        <v>0.135434654818859</v>
      </c>
      <c r="AN894" s="51" t="n">
        <v>0.163002485098886</v>
      </c>
      <c r="AO894" s="51" t="n">
        <v>0.171309164269572</v>
      </c>
      <c r="AP894" s="51" t="n">
        <v>0.190964775139383</v>
      </c>
      <c r="AQ894" s="51" t="n">
        <v>0.184429361689022</v>
      </c>
      <c r="AR894" s="51" t="n">
        <v>0.142161136800523</v>
      </c>
      <c r="AS894" s="51" t="n">
        <v>0.293494524778829</v>
      </c>
      <c r="AT894" s="51" t="n">
        <v>0.103101703820281</v>
      </c>
      <c r="AU894" s="51" t="n">
        <v>0.111946951236973</v>
      </c>
      <c r="AV894" s="50" t="n">
        <v>0.140737651440583</v>
      </c>
      <c r="AW894" s="51" t="n">
        <v>0.0804122274818422</v>
      </c>
      <c r="AX894" s="51" t="n">
        <v>0.159692965681982</v>
      </c>
      <c r="AY894" s="50" t="n">
        <v>0.0684737886671452</v>
      </c>
      <c r="AZ894" s="51" t="n">
        <v>0</v>
      </c>
      <c r="BA894" s="49" t="n">
        <v>1</v>
      </c>
      <c r="BB894" s="51" t="n">
        <v>0</v>
      </c>
      <c r="BC894" s="51" t="n">
        <v>0</v>
      </c>
      <c r="BD894" s="49" t="n">
        <v>0</v>
      </c>
      <c r="BE894" s="51" t="n">
        <v>0</v>
      </c>
      <c r="BF894" s="51" t="n">
        <v>0</v>
      </c>
      <c r="BG894" s="50" t="n">
        <v>0</v>
      </c>
      <c r="BH894" s="51" t="n">
        <v>0.15543749119177</v>
      </c>
      <c r="BI894" s="50" t="n">
        <v>0.100844416586495</v>
      </c>
      <c r="BJ894" s="49" t="n">
        <v>0.152587060456139</v>
      </c>
      <c r="BK894" s="49" t="n">
        <v>0.0923811414111619</v>
      </c>
      <c r="BL894" s="49" t="n">
        <v>0.109797902679468</v>
      </c>
      <c r="BM894" s="49" t="n">
        <v>0</v>
      </c>
      <c r="BN894" s="49" t="n">
        <v>0.0796220802731488</v>
      </c>
      <c r="BO894" s="50" t="n">
        <v>0.126954369841147</v>
      </c>
      <c r="BP894" s="51" t="n">
        <v>0.14395728607515</v>
      </c>
      <c r="BQ894" s="50" t="n">
        <v>0.124747359601204</v>
      </c>
      <c r="BR894" s="51" t="n">
        <v>0.162907268170442</v>
      </c>
      <c r="BS894" s="51" t="n">
        <v>0.0787039058229135</v>
      </c>
      <c r="BT894" s="51" t="n">
        <v>0.0951116985333457</v>
      </c>
      <c r="BU894" s="51" t="n">
        <v>0.0771195699272903</v>
      </c>
      <c r="BV894" s="49" t="n">
        <v>0.150092236844617</v>
      </c>
      <c r="BW894" s="50" t="n">
        <v>0.095735240549492</v>
      </c>
      <c r="BX894" s="51" t="n">
        <v>0.159097405575742</v>
      </c>
      <c r="BY894" s="49" t="n">
        <v>0.0851620933333843</v>
      </c>
      <c r="BZ894" s="51" t="n">
        <v>0.0228392049128822</v>
      </c>
      <c r="CA894" s="50" t="n">
        <v>0.0272914670844361</v>
      </c>
      <c r="CB894" s="51" t="n">
        <v>0.00578876254105867</v>
      </c>
      <c r="CC894" s="51" t="n">
        <v>0</v>
      </c>
      <c r="CD894" s="49" t="n">
        <v>0.0444131963843145</v>
      </c>
      <c r="CE894" s="51" t="n">
        <v>0.0955024895777818</v>
      </c>
      <c r="CF894" s="49" t="n">
        <v>0.159097405575742</v>
      </c>
      <c r="CG894" s="51" t="n">
        <v>0.0272914670844361</v>
      </c>
      <c r="CH894" s="51" t="n">
        <v>0.0812834528313551</v>
      </c>
      <c r="CI894" s="51" t="n">
        <v>0.0995850205647176</v>
      </c>
      <c r="CJ894" s="51" t="n">
        <v>0.0134716157534304</v>
      </c>
      <c r="CK894" s="51" t="n">
        <v>0.0620551914844117</v>
      </c>
      <c r="CL894" s="51" t="n">
        <v>0.037782873025161</v>
      </c>
      <c r="CM894" s="51" t="n">
        <v>0.0252217859760478</v>
      </c>
      <c r="CN894" s="50" t="n">
        <v>0</v>
      </c>
    </row>
    <row r="895" s="22" customFormat="true" ht="15" hidden="false" customHeight="false" outlineLevel="0" collapsed="false">
      <c r="A895" s="25" t="s">
        <v>1062</v>
      </c>
      <c r="B895" s="20" t="n">
        <v>0.0719827270691815</v>
      </c>
      <c r="C895" s="5" t="n">
        <v>0.0697978223108415</v>
      </c>
      <c r="D895" s="23" t="n">
        <v>0.0760371669193465</v>
      </c>
      <c r="E895" s="22" t="n">
        <v>0.155044219796191</v>
      </c>
      <c r="F895" s="22" t="n">
        <v>0.0993434668969124</v>
      </c>
      <c r="G895" s="22" t="n">
        <v>0.0548989308848659</v>
      </c>
      <c r="H895" s="22" t="n">
        <v>0.0282122903172647</v>
      </c>
      <c r="I895" s="22" t="n">
        <v>0.0195450793662556</v>
      </c>
      <c r="J895" s="23" t="n">
        <v>0.0228260590931391</v>
      </c>
      <c r="K895" s="22" t="n">
        <v>0.0551334770295181</v>
      </c>
      <c r="L895" s="5" t="n">
        <v>0.0988885929956619</v>
      </c>
      <c r="M895" s="22" t="n">
        <v>0.163300684799617</v>
      </c>
      <c r="N895" s="24" t="n">
        <v>0.114310041514792</v>
      </c>
      <c r="O895" s="22" t="n">
        <v>0.0773640212014456</v>
      </c>
      <c r="P895" s="23" t="n">
        <v>0.156999958343161</v>
      </c>
      <c r="Q895" s="5" t="n">
        <v>0.0400390960679348</v>
      </c>
      <c r="R895" s="23" t="n">
        <v>0.0836657579638845</v>
      </c>
      <c r="S895" s="22" t="n">
        <v>0.0836662624941401</v>
      </c>
      <c r="T895" s="5" t="n">
        <v>0.0353841181240646</v>
      </c>
      <c r="U895" s="5" t="n">
        <v>0.0595528193431455</v>
      </c>
      <c r="V895" s="5" t="n">
        <v>0.0649927975103723</v>
      </c>
      <c r="W895" s="5" t="n">
        <v>0.0608326048282286</v>
      </c>
      <c r="X895" s="22" t="n">
        <v>0.0101754313772162</v>
      </c>
      <c r="Y895" s="22" t="n">
        <v>0.0291854064984274</v>
      </c>
      <c r="Z895" s="22" t="n">
        <v>0.0519845561504582</v>
      </c>
      <c r="AA895" s="23" t="n">
        <v>0.0269240025222292</v>
      </c>
      <c r="AB895" s="22" t="n">
        <v>0.0294252925400087</v>
      </c>
      <c r="AC895" s="22" t="n">
        <v>0.0582808319632752</v>
      </c>
      <c r="AD895" s="23" t="n">
        <v>0.060312173755833</v>
      </c>
      <c r="AE895" s="22" t="n">
        <v>0.0855833841778208</v>
      </c>
      <c r="AF895" s="22" t="n">
        <v>0.152490445032491</v>
      </c>
      <c r="AG895" s="5" t="n">
        <v>0.0343555094918016</v>
      </c>
      <c r="AH895" s="5" t="n">
        <v>0.178897664254335</v>
      </c>
      <c r="AI895" s="5" t="n">
        <v>0.189353455132333</v>
      </c>
      <c r="AJ895" s="5" t="n">
        <v>0.178720844034059</v>
      </c>
      <c r="AK895" s="5" t="n">
        <v>0.106229056290874</v>
      </c>
      <c r="AL895" s="5" t="n">
        <v>0.0400390960679348</v>
      </c>
      <c r="AM895" s="22" t="n">
        <v>0.0749754052644616</v>
      </c>
      <c r="AN895" s="22" t="n">
        <v>0.0637352884558945</v>
      </c>
      <c r="AO895" s="22" t="n">
        <v>0.0462897632569165</v>
      </c>
      <c r="AP895" s="22" t="n">
        <v>0.0691800030846634</v>
      </c>
      <c r="AQ895" s="22" t="n">
        <v>0.114637609504923</v>
      </c>
      <c r="AR895" s="22" t="n">
        <v>0.027650981204235</v>
      </c>
      <c r="AS895" s="22" t="n">
        <v>0.0518156895954704</v>
      </c>
      <c r="AT895" s="22" t="n">
        <v>0.0735559694261503</v>
      </c>
      <c r="AU895" s="22" t="n">
        <v>0.0446657762951621</v>
      </c>
      <c r="AV895" s="23" t="n">
        <v>0.051492465326884</v>
      </c>
      <c r="AW895" s="22" t="n">
        <v>0.0269944267977119</v>
      </c>
      <c r="AX895" s="22" t="n">
        <v>0.0945349410684252</v>
      </c>
      <c r="AY895" s="23" t="n">
        <v>0.0389445130615827</v>
      </c>
      <c r="AZ895" s="22" t="n">
        <v>0</v>
      </c>
      <c r="BA895" s="5" t="n">
        <v>0</v>
      </c>
      <c r="BB895" s="22" t="n">
        <v>1</v>
      </c>
      <c r="BC895" s="22" t="n">
        <v>0</v>
      </c>
      <c r="BD895" s="5" t="n">
        <v>0</v>
      </c>
      <c r="BE895" s="22" t="n">
        <v>0</v>
      </c>
      <c r="BF895" s="22" t="n">
        <v>0</v>
      </c>
      <c r="BG895" s="23" t="n">
        <v>0</v>
      </c>
      <c r="BH895" s="22" t="n">
        <v>0.0895733138028283</v>
      </c>
      <c r="BI895" s="23" t="n">
        <v>0.0533323097812362</v>
      </c>
      <c r="BJ895" s="5" t="n">
        <v>0.0805191436081205</v>
      </c>
      <c r="BK895" s="5" t="n">
        <v>0.214870690086956</v>
      </c>
      <c r="BL895" s="5" t="n">
        <v>0.104993890858221</v>
      </c>
      <c r="BM895" s="5" t="n">
        <v>0</v>
      </c>
      <c r="BN895" s="5" t="n">
        <v>0.010103768530752</v>
      </c>
      <c r="BO895" s="23" t="n">
        <v>0.0381087715695133</v>
      </c>
      <c r="BP895" s="22" t="n">
        <v>0.0331611903186299</v>
      </c>
      <c r="BQ895" s="23" t="n">
        <v>0.0828186165896127</v>
      </c>
      <c r="BR895" s="22" t="n">
        <v>0.112781954887229</v>
      </c>
      <c r="BS895" s="22" t="n">
        <v>0.0116448092482197</v>
      </c>
      <c r="BT895" s="22" t="n">
        <v>0.0211359330074102</v>
      </c>
      <c r="BU895" s="22" t="n">
        <v>0.0107283466668804</v>
      </c>
      <c r="BV895" s="5" t="n">
        <v>0.0937386881449867</v>
      </c>
      <c r="BW895" s="23" t="n">
        <v>0.0129636394200334</v>
      </c>
      <c r="BX895" s="22" t="n">
        <v>0.107631784270153</v>
      </c>
      <c r="BY895" s="5" t="n">
        <v>0.005723130272258</v>
      </c>
      <c r="BZ895" s="22" t="n">
        <v>0.0591926707530903</v>
      </c>
      <c r="CA895" s="23" t="n">
        <v>0.0272914670844361</v>
      </c>
      <c r="CB895" s="22" t="n">
        <v>0.00578876254105867</v>
      </c>
      <c r="CC895" s="22" t="n">
        <v>0</v>
      </c>
      <c r="CD895" s="5" t="n">
        <v>0.168770146260395</v>
      </c>
      <c r="CE895" s="22" t="n">
        <v>0.0132642346635808</v>
      </c>
      <c r="CF895" s="5" t="n">
        <v>0.107631784270153</v>
      </c>
      <c r="CG895" s="22" t="n">
        <v>0.0272914670844361</v>
      </c>
      <c r="CH895" s="22" t="n">
        <v>0.00554205360213785</v>
      </c>
      <c r="CI895" s="22" t="n">
        <v>0</v>
      </c>
      <c r="CJ895" s="22" t="n">
        <v>0.0067358078767152</v>
      </c>
      <c r="CK895" s="22" t="n">
        <v>0</v>
      </c>
      <c r="CL895" s="22" t="n">
        <v>0.0188914365125805</v>
      </c>
      <c r="CM895" s="22" t="n">
        <v>0</v>
      </c>
      <c r="CN895" s="23" t="n">
        <v>0</v>
      </c>
    </row>
    <row r="896" s="22" customFormat="true" ht="15" hidden="false" customHeight="false" outlineLevel="0" collapsed="false">
      <c r="A896" s="53" t="s">
        <v>1063</v>
      </c>
      <c r="B896" s="20" t="n">
        <v>0.146159838986572</v>
      </c>
      <c r="C896" s="5" t="n">
        <v>0.123732859773691</v>
      </c>
      <c r="D896" s="23" t="n">
        <v>0.187776681959913</v>
      </c>
      <c r="E896" s="22" t="n">
        <v>0.206305648153147</v>
      </c>
      <c r="F896" s="22" t="n">
        <v>0.186620256243874</v>
      </c>
      <c r="G896" s="22" t="n">
        <v>0.103137218413295</v>
      </c>
      <c r="H896" s="22" t="n">
        <v>0.108390915840016</v>
      </c>
      <c r="I896" s="22" t="n">
        <v>0.124240720511592</v>
      </c>
      <c r="J896" s="23" t="n">
        <v>0.109429363358785</v>
      </c>
      <c r="K896" s="22" t="n">
        <v>0.151486334157619</v>
      </c>
      <c r="L896" s="5" t="n">
        <v>0.0618576055579737</v>
      </c>
      <c r="M896" s="22" t="n">
        <v>0.21349139367866</v>
      </c>
      <c r="N896" s="24" t="n">
        <v>0.0540475400963963</v>
      </c>
      <c r="O896" s="22" t="n">
        <v>0.0257880070671485</v>
      </c>
      <c r="P896" s="23" t="n">
        <v>0.0926898672422748</v>
      </c>
      <c r="Q896" s="5" t="n">
        <v>0.228882701016064</v>
      </c>
      <c r="R896" s="23" t="n">
        <v>0.115904864129423</v>
      </c>
      <c r="S896" s="22" t="n">
        <v>0.296134271886602</v>
      </c>
      <c r="T896" s="5" t="n">
        <v>0.167323893400564</v>
      </c>
      <c r="U896" s="5" t="n">
        <v>0.371978096565653</v>
      </c>
      <c r="V896" s="5" t="n">
        <v>0.183000219524255</v>
      </c>
      <c r="W896" s="5" t="n">
        <v>0.348345898427229</v>
      </c>
      <c r="X896" s="22" t="n">
        <v>0.187513497173022</v>
      </c>
      <c r="Y896" s="22" t="n">
        <v>0.239835126036911</v>
      </c>
      <c r="Z896" s="22" t="n">
        <v>0.259649656164519</v>
      </c>
      <c r="AA896" s="23" t="n">
        <v>0.20721535697912</v>
      </c>
      <c r="AB896" s="22" t="n">
        <v>0.142727892796505</v>
      </c>
      <c r="AC896" s="22" t="n">
        <v>0.0820137903242713</v>
      </c>
      <c r="AD896" s="23" t="n">
        <v>0.0226170651584374</v>
      </c>
      <c r="AE896" s="22" t="n">
        <v>0.12190957714395</v>
      </c>
      <c r="AF896" s="22" t="n">
        <v>0.256743791381218</v>
      </c>
      <c r="AG896" s="5" t="n">
        <v>0.179172991155979</v>
      </c>
      <c r="AH896" s="5" t="n">
        <v>0.132846340384772</v>
      </c>
      <c r="AI896" s="5" t="n">
        <v>0.0692601135221363</v>
      </c>
      <c r="AJ896" s="5" t="n">
        <v>0.292220168174495</v>
      </c>
      <c r="AK896" s="5" t="n">
        <v>0.1284329982407</v>
      </c>
      <c r="AL896" s="5" t="n">
        <v>0.228882701016064</v>
      </c>
      <c r="AM896" s="22" t="n">
        <v>0.0599008506539395</v>
      </c>
      <c r="AN896" s="22" t="n">
        <v>0.137171591587177</v>
      </c>
      <c r="AO896" s="22" t="n">
        <v>0.0677343751408482</v>
      </c>
      <c r="AP896" s="22" t="n">
        <v>0.117512175581613</v>
      </c>
      <c r="AQ896" s="22" t="n">
        <v>0.0950164443165274</v>
      </c>
      <c r="AR896" s="22" t="n">
        <v>0.112553998716528</v>
      </c>
      <c r="AS896" s="22" t="n">
        <v>0.0439101501432899</v>
      </c>
      <c r="AT896" s="22" t="n">
        <v>0.0926363961915145</v>
      </c>
      <c r="AU896" s="22" t="n">
        <v>0.0613473138445478</v>
      </c>
      <c r="AV896" s="23" t="n">
        <v>0.209593004977837</v>
      </c>
      <c r="AW896" s="22" t="n">
        <v>0.0429949297383889</v>
      </c>
      <c r="AX896" s="22" t="n">
        <v>0.0900206122913588</v>
      </c>
      <c r="AY896" s="23" t="n">
        <v>0.487017350653408</v>
      </c>
      <c r="AZ896" s="22" t="n">
        <v>0</v>
      </c>
      <c r="BA896" s="5" t="n">
        <v>0</v>
      </c>
      <c r="BB896" s="22" t="n">
        <v>0</v>
      </c>
      <c r="BC896" s="22" t="n">
        <v>1</v>
      </c>
      <c r="BD896" s="5" t="n">
        <v>0</v>
      </c>
      <c r="BE896" s="22" t="n">
        <v>0</v>
      </c>
      <c r="BF896" s="22" t="n">
        <v>0</v>
      </c>
      <c r="BG896" s="23" t="n">
        <v>0</v>
      </c>
      <c r="BH896" s="22" t="n">
        <v>0.0785746315473068</v>
      </c>
      <c r="BI896" s="23" t="n">
        <v>0.21781704635099</v>
      </c>
      <c r="BJ896" s="5" t="n">
        <v>0.133896766146775</v>
      </c>
      <c r="BK896" s="5" t="n">
        <v>0.231831923556588</v>
      </c>
      <c r="BL896" s="5" t="n">
        <v>0.258137197797098</v>
      </c>
      <c r="BM896" s="5" t="n">
        <v>0.0051328728677775</v>
      </c>
      <c r="BN896" s="5" t="n">
        <v>0.132707402713973</v>
      </c>
      <c r="BO896" s="23" t="n">
        <v>0.14514028887731</v>
      </c>
      <c r="BP896" s="22" t="n">
        <v>0.249573452934978</v>
      </c>
      <c r="BQ896" s="23" t="n">
        <v>0.117294971970777</v>
      </c>
      <c r="BR896" s="22" t="n">
        <v>0.14135338345866</v>
      </c>
      <c r="BS896" s="22" t="n">
        <v>0.153268098974903</v>
      </c>
      <c r="BT896" s="22" t="n">
        <v>0.144428875550636</v>
      </c>
      <c r="BU896" s="22" t="n">
        <v>0.154121614082488</v>
      </c>
      <c r="BV896" s="5" t="n">
        <v>0.146990333724172</v>
      </c>
      <c r="BW896" s="23" t="n">
        <v>0.170900356018147</v>
      </c>
      <c r="BX896" s="22" t="n">
        <v>0.141526214844902</v>
      </c>
      <c r="BY896" s="5" t="n">
        <v>0.168654006997286</v>
      </c>
      <c r="BZ896" s="22" t="n">
        <v>0.0934349948633784</v>
      </c>
      <c r="CA896" s="23" t="n">
        <v>0.0272914670844361</v>
      </c>
      <c r="CB896" s="22" t="n">
        <v>0.052098862869528</v>
      </c>
      <c r="CC896" s="22" t="n">
        <v>0.34750841421257</v>
      </c>
      <c r="CD896" s="5" t="n">
        <v>0.0621784749380403</v>
      </c>
      <c r="CE896" s="22" t="n">
        <v>0.153865122097537</v>
      </c>
      <c r="CF896" s="5" t="n">
        <v>0.141526214844902</v>
      </c>
      <c r="CG896" s="22" t="n">
        <v>0.0272914670844361</v>
      </c>
      <c r="CH896" s="22" t="n">
        <v>0.140398691254159</v>
      </c>
      <c r="CI896" s="22" t="n">
        <v>0.163603962356322</v>
      </c>
      <c r="CJ896" s="22" t="n">
        <v>0.033679039383576</v>
      </c>
      <c r="CK896" s="22" t="n">
        <v>0.24408375317202</v>
      </c>
      <c r="CL896" s="22" t="n">
        <v>0.188914365125805</v>
      </c>
      <c r="CM896" s="22" t="n">
        <v>0.201774287808382</v>
      </c>
      <c r="CN896" s="23" t="n">
        <v>0</v>
      </c>
    </row>
    <row r="897" s="22" customFormat="true" ht="15" hidden="false" customHeight="false" outlineLevel="0" collapsed="false">
      <c r="A897" s="25" t="s">
        <v>1064</v>
      </c>
      <c r="B897" s="20" t="n">
        <v>0.00133638088008686</v>
      </c>
      <c r="C897" s="5" t="n">
        <v>0.000920396235177407</v>
      </c>
      <c r="D897" s="23" t="n">
        <v>0.00210830684845688</v>
      </c>
      <c r="E897" s="22" t="n">
        <v>0.00103212905386178</v>
      </c>
      <c r="F897" s="22" t="n">
        <v>0.000510159670946275</v>
      </c>
      <c r="G897" s="22" t="n">
        <v>0.00243052930474666</v>
      </c>
      <c r="H897" s="22" t="n">
        <v>0.00196241416554342</v>
      </c>
      <c r="I897" s="22" t="n">
        <v>0.0013620827256497</v>
      </c>
      <c r="J897" s="23" t="n">
        <v>0</v>
      </c>
      <c r="K897" s="22" t="n">
        <v>0.00115018652854471</v>
      </c>
      <c r="L897" s="5" t="n">
        <v>0.0043987118209809</v>
      </c>
      <c r="M897" s="22" t="n">
        <v>0</v>
      </c>
      <c r="N897" s="24" t="n">
        <v>0</v>
      </c>
      <c r="O897" s="22" t="n">
        <v>0.00429800117785809</v>
      </c>
      <c r="P897" s="23" t="n">
        <v>0</v>
      </c>
      <c r="Q897" s="5" t="n">
        <v>0.000791983246324612</v>
      </c>
      <c r="R897" s="23" t="n">
        <v>0.00153548831323995</v>
      </c>
      <c r="S897" s="22" t="n">
        <v>0</v>
      </c>
      <c r="T897" s="5" t="n">
        <v>0</v>
      </c>
      <c r="U897" s="5" t="n">
        <v>0</v>
      </c>
      <c r="V897" s="5" t="n">
        <v>0</v>
      </c>
      <c r="W897" s="5" t="n">
        <v>0</v>
      </c>
      <c r="X897" s="22" t="n">
        <v>0</v>
      </c>
      <c r="Y897" s="22" t="n">
        <v>0</v>
      </c>
      <c r="Z897" s="22" t="n">
        <v>0.00338571382146475</v>
      </c>
      <c r="AA897" s="23" t="n">
        <v>0</v>
      </c>
      <c r="AB897" s="22" t="n">
        <v>0</v>
      </c>
      <c r="AC897" s="22" t="n">
        <v>0.00536998286681544</v>
      </c>
      <c r="AD897" s="23" t="n">
        <v>0.00753902171947912</v>
      </c>
      <c r="AE897" s="22" t="n">
        <v>0</v>
      </c>
      <c r="AF897" s="22" t="n">
        <v>0</v>
      </c>
      <c r="AG897" s="5" t="n">
        <v>0</v>
      </c>
      <c r="AH897" s="5" t="n">
        <v>0</v>
      </c>
      <c r="AI897" s="5" t="n">
        <v>0.0210392727924814</v>
      </c>
      <c r="AJ897" s="5" t="n">
        <v>0</v>
      </c>
      <c r="AK897" s="5" t="n">
        <v>0</v>
      </c>
      <c r="AL897" s="5" t="n">
        <v>0.000791983246324612</v>
      </c>
      <c r="AM897" s="22" t="n">
        <v>0</v>
      </c>
      <c r="AN897" s="22" t="n">
        <v>0.00436283108184971</v>
      </c>
      <c r="AO897" s="22" t="n">
        <v>0</v>
      </c>
      <c r="AP897" s="22" t="n">
        <v>0.00216187509639573</v>
      </c>
      <c r="AQ897" s="22" t="n">
        <v>0</v>
      </c>
      <c r="AR897" s="22" t="n">
        <v>0</v>
      </c>
      <c r="AS897" s="22" t="n">
        <v>0</v>
      </c>
      <c r="AT897" s="22" t="n">
        <v>0</v>
      </c>
      <c r="AU897" s="22" t="n">
        <v>0</v>
      </c>
      <c r="AV897" s="23" t="n">
        <v>0</v>
      </c>
      <c r="AW897" s="22" t="n">
        <v>0</v>
      </c>
      <c r="AX897" s="22" t="n">
        <v>0.00162867558772271</v>
      </c>
      <c r="AY897" s="23" t="n">
        <v>0.00181364183372336</v>
      </c>
      <c r="AZ897" s="22" t="n">
        <v>0</v>
      </c>
      <c r="BA897" s="5" t="n">
        <v>0</v>
      </c>
      <c r="BB897" s="22" t="n">
        <v>0</v>
      </c>
      <c r="BC897" s="22" t="n">
        <v>0</v>
      </c>
      <c r="BD897" s="5" t="n">
        <v>0</v>
      </c>
      <c r="BE897" s="22" t="n">
        <v>0</v>
      </c>
      <c r="BF897" s="22" t="n">
        <v>0</v>
      </c>
      <c r="BG897" s="23" t="n">
        <v>0.0497748446351255</v>
      </c>
      <c r="BH897" s="22" t="n">
        <v>0.00201572376101961</v>
      </c>
      <c r="BI897" s="23" t="n">
        <v>0.000616107679264309</v>
      </c>
      <c r="BJ897" s="5" t="n">
        <v>0.000555536005404673</v>
      </c>
      <c r="BK897" s="5" t="n">
        <v>0.00521746011314217</v>
      </c>
      <c r="BL897" s="5" t="n">
        <v>0.00139862438025949</v>
      </c>
      <c r="BM897" s="5" t="n">
        <v>0</v>
      </c>
      <c r="BN897" s="5" t="n">
        <v>0.00391143286368738</v>
      </c>
      <c r="BO897" s="23" t="n">
        <v>0</v>
      </c>
      <c r="BP897" s="22" t="n">
        <v>0.0026401824505444</v>
      </c>
      <c r="BQ897" s="23" t="n">
        <v>0.000972463040748822</v>
      </c>
      <c r="BR897" s="22" t="n">
        <v>0.00150375939849636</v>
      </c>
      <c r="BS897" s="22" t="n">
        <v>0.00108884503617768</v>
      </c>
      <c r="BT897" s="22" t="n">
        <v>0.00176132775061751</v>
      </c>
      <c r="BU897" s="22" t="n">
        <v>0.00102391012857153</v>
      </c>
      <c r="BV897" s="5" t="n">
        <v>0.00181266529128918</v>
      </c>
      <c r="BW897" s="23" t="n">
        <v>0.00312293883203736</v>
      </c>
      <c r="BX897" s="22" t="n">
        <v>0.00151823379609457</v>
      </c>
      <c r="BY897" s="5" t="n">
        <v>0.00118216194753018</v>
      </c>
      <c r="BZ897" s="22" t="n">
        <v>0</v>
      </c>
      <c r="CA897" s="23" t="n">
        <v>0</v>
      </c>
      <c r="CB897" s="22" t="n">
        <v>0</v>
      </c>
      <c r="CC897" s="22" t="n">
        <v>0</v>
      </c>
      <c r="CD897" s="5" t="n">
        <v>0</v>
      </c>
      <c r="CE897" s="22" t="n">
        <v>0.00265284693271616</v>
      </c>
      <c r="CF897" s="5" t="n">
        <v>0.00151823379609457</v>
      </c>
      <c r="CG897" s="22" t="n">
        <v>0</v>
      </c>
      <c r="CH897" s="22" t="n">
        <v>0</v>
      </c>
      <c r="CI897" s="22" t="n">
        <v>0</v>
      </c>
      <c r="CJ897" s="22" t="n">
        <v>0</v>
      </c>
      <c r="CK897" s="22" t="n">
        <v>0.00413701276562745</v>
      </c>
      <c r="CL897" s="22" t="n">
        <v>0</v>
      </c>
      <c r="CM897" s="22" t="n">
        <v>0</v>
      </c>
      <c r="CN897" s="23" t="n">
        <v>0</v>
      </c>
    </row>
    <row r="898" s="22" customFormat="true" ht="15" hidden="false" customHeight="false" outlineLevel="0" collapsed="false">
      <c r="A898" s="25" t="s">
        <v>1065</v>
      </c>
      <c r="B898" s="20" t="n">
        <v>0.000149522562384136</v>
      </c>
      <c r="C898" s="5" t="n">
        <v>0.000230099058794352</v>
      </c>
      <c r="D898" s="23" t="n">
        <v>0</v>
      </c>
      <c r="E898" s="22" t="n">
        <v>0.00103212905386178</v>
      </c>
      <c r="F898" s="22" t="n">
        <v>0</v>
      </c>
      <c r="G898" s="22" t="n">
        <v>0</v>
      </c>
      <c r="H898" s="22" t="n">
        <v>0</v>
      </c>
      <c r="I898" s="22" t="n">
        <v>0</v>
      </c>
      <c r="J898" s="23" t="n">
        <v>0</v>
      </c>
      <c r="K898" s="22" t="n">
        <v>0.000193710612025582</v>
      </c>
      <c r="L898" s="5" t="n">
        <v>0</v>
      </c>
      <c r="M898" s="22" t="n">
        <v>0</v>
      </c>
      <c r="N898" s="24" t="n">
        <v>0</v>
      </c>
      <c r="O898" s="22" t="n">
        <v>0</v>
      </c>
      <c r="P898" s="23" t="n">
        <v>0</v>
      </c>
      <c r="Q898" s="5" t="n">
        <v>0</v>
      </c>
      <c r="R898" s="23" t="n">
        <v>0.000204208791251508</v>
      </c>
      <c r="S898" s="22" t="n">
        <v>0</v>
      </c>
      <c r="T898" s="5" t="n">
        <v>0</v>
      </c>
      <c r="U898" s="5" t="n">
        <v>0</v>
      </c>
      <c r="V898" s="5" t="n">
        <v>0</v>
      </c>
      <c r="W898" s="5" t="n">
        <v>0</v>
      </c>
      <c r="X898" s="22" t="n">
        <v>0</v>
      </c>
      <c r="Y898" s="22" t="n">
        <v>0</v>
      </c>
      <c r="Z898" s="22" t="n">
        <v>0</v>
      </c>
      <c r="AA898" s="23" t="n">
        <v>0</v>
      </c>
      <c r="AB898" s="22" t="n">
        <v>0</v>
      </c>
      <c r="AC898" s="22" t="n">
        <v>0</v>
      </c>
      <c r="AD898" s="23" t="n">
        <v>0</v>
      </c>
      <c r="AE898" s="22" t="n">
        <v>0</v>
      </c>
      <c r="AF898" s="22" t="n">
        <v>0</v>
      </c>
      <c r="AG898" s="5" t="n">
        <v>0</v>
      </c>
      <c r="AH898" s="5" t="n">
        <v>0</v>
      </c>
      <c r="AI898" s="5" t="n">
        <v>0</v>
      </c>
      <c r="AJ898" s="5" t="n">
        <v>0</v>
      </c>
      <c r="AK898" s="5" t="n">
        <v>0</v>
      </c>
      <c r="AL898" s="5" t="n">
        <v>0</v>
      </c>
      <c r="AM898" s="22" t="n">
        <v>0</v>
      </c>
      <c r="AN898" s="22" t="n">
        <v>0</v>
      </c>
      <c r="AO898" s="22" t="n">
        <v>0</v>
      </c>
      <c r="AP898" s="22" t="n">
        <v>0</v>
      </c>
      <c r="AQ898" s="22" t="n">
        <v>0</v>
      </c>
      <c r="AR898" s="22" t="n">
        <v>0</v>
      </c>
      <c r="AS898" s="22" t="n">
        <v>0</v>
      </c>
      <c r="AT898" s="22" t="n">
        <v>0</v>
      </c>
      <c r="AU898" s="22" t="n">
        <v>0</v>
      </c>
      <c r="AV898" s="23" t="n">
        <v>0</v>
      </c>
      <c r="AW898" s="22" t="n">
        <v>0</v>
      </c>
      <c r="AX898" s="22" t="n">
        <v>0</v>
      </c>
      <c r="AY898" s="23" t="n">
        <v>0.000906820916861679</v>
      </c>
      <c r="AZ898" s="22" t="n">
        <v>0</v>
      </c>
      <c r="BA898" s="5" t="n">
        <v>0</v>
      </c>
      <c r="BB898" s="22" t="n">
        <v>0</v>
      </c>
      <c r="BC898" s="22" t="n">
        <v>0</v>
      </c>
      <c r="BD898" s="5" t="n">
        <v>0</v>
      </c>
      <c r="BE898" s="22" t="n">
        <v>0</v>
      </c>
      <c r="BF898" s="22" t="n">
        <v>0</v>
      </c>
      <c r="BG898" s="23" t="n">
        <v>0.00556911762433514</v>
      </c>
      <c r="BH898" s="22" t="n">
        <v>0.000290548340073051</v>
      </c>
      <c r="BI898" s="23" t="n">
        <v>0</v>
      </c>
      <c r="BJ898" s="5" t="n">
        <v>0.00022970784012851</v>
      </c>
      <c r="BK898" s="5" t="n">
        <v>0</v>
      </c>
      <c r="BL898" s="5" t="n">
        <v>0</v>
      </c>
      <c r="BM898" s="5" t="n">
        <v>0</v>
      </c>
      <c r="BN898" s="5" t="n">
        <v>0</v>
      </c>
      <c r="BO898" s="23" t="n">
        <v>0</v>
      </c>
      <c r="BP898" s="22" t="n">
        <v>0</v>
      </c>
      <c r="BQ898" s="23" t="n">
        <v>0.000191257385433955</v>
      </c>
      <c r="BR898" s="22" t="n">
        <v>0.000250626566416061</v>
      </c>
      <c r="BS898" s="22" t="n">
        <v>0</v>
      </c>
      <c r="BT898" s="22" t="n">
        <v>0</v>
      </c>
      <c r="BU898" s="22" t="n">
        <v>0</v>
      </c>
      <c r="BV898" s="5" t="n">
        <v>0.000202812209555653</v>
      </c>
      <c r="BW898" s="23" t="n">
        <v>0</v>
      </c>
      <c r="BX898" s="22" t="n">
        <v>0.000236542271738141</v>
      </c>
      <c r="BY898" s="5" t="n">
        <v>0</v>
      </c>
      <c r="BZ898" s="22" t="n">
        <v>0</v>
      </c>
      <c r="CA898" s="23" t="n">
        <v>0</v>
      </c>
      <c r="CB898" s="22" t="n">
        <v>0</v>
      </c>
      <c r="CC898" s="22" t="n">
        <v>0</v>
      </c>
      <c r="CD898" s="5" t="n">
        <v>0</v>
      </c>
      <c r="CE898" s="22" t="n">
        <v>0</v>
      </c>
      <c r="CF898" s="5" t="n">
        <v>0.000236542271738141</v>
      </c>
      <c r="CG898" s="22" t="n">
        <v>0</v>
      </c>
      <c r="CH898" s="22" t="n">
        <v>0</v>
      </c>
      <c r="CI898" s="22" t="n">
        <v>0</v>
      </c>
      <c r="CJ898" s="22" t="n">
        <v>0</v>
      </c>
      <c r="CK898" s="22" t="n">
        <v>0</v>
      </c>
      <c r="CL898" s="22" t="n">
        <v>0</v>
      </c>
      <c r="CM898" s="22" t="n">
        <v>0</v>
      </c>
      <c r="CN898" s="23" t="n">
        <v>0</v>
      </c>
    </row>
    <row r="899" s="22" customFormat="true" ht="15" hidden="false" customHeight="false" outlineLevel="0" collapsed="false">
      <c r="A899" s="25" t="s">
        <v>74</v>
      </c>
      <c r="B899" s="20" t="n">
        <v>0.0657363002083707</v>
      </c>
      <c r="C899" s="5" t="n">
        <v>0.0583127646840251</v>
      </c>
      <c r="D899" s="23" t="n">
        <v>0.07951185639412</v>
      </c>
      <c r="E899" s="22" t="n">
        <v>0.0188382881011098</v>
      </c>
      <c r="F899" s="22" t="n">
        <v>0.0306500216924417</v>
      </c>
      <c r="G899" s="22" t="n">
        <v>0.0822234924563385</v>
      </c>
      <c r="H899" s="22" t="n">
        <v>0.0949829501801874</v>
      </c>
      <c r="I899" s="22" t="n">
        <v>0.0892938854800847</v>
      </c>
      <c r="J899" s="23" t="n">
        <v>0.173164752757217</v>
      </c>
      <c r="K899" s="22" t="n">
        <v>0.0838083166905432</v>
      </c>
      <c r="L899" s="5" t="n">
        <v>0.00303020732587932</v>
      </c>
      <c r="M899" s="22" t="n">
        <v>0.00642082710217071</v>
      </c>
      <c r="N899" s="24" t="n">
        <v>0</v>
      </c>
      <c r="O899" s="22" t="n">
        <v>0</v>
      </c>
      <c r="P899" s="23" t="n">
        <v>0.0138940933426323</v>
      </c>
      <c r="Q899" s="5" t="n">
        <v>0.139182620724487</v>
      </c>
      <c r="R899" s="23" t="n">
        <v>0.0388741181458943</v>
      </c>
      <c r="S899" s="22" t="n">
        <v>0.00902626292271809</v>
      </c>
      <c r="T899" s="5" t="n">
        <v>0.0213264475316452</v>
      </c>
      <c r="U899" s="5" t="n">
        <v>0.0300197798548523</v>
      </c>
      <c r="V899" s="5" t="n">
        <v>0.040592920732259</v>
      </c>
      <c r="W899" s="5" t="n">
        <v>0.0435536864519454</v>
      </c>
      <c r="X899" s="22" t="n">
        <v>0.324837400959823</v>
      </c>
      <c r="Y899" s="22" t="n">
        <v>0.0233347844265137</v>
      </c>
      <c r="Z899" s="22" t="n">
        <v>0.00535395969187376</v>
      </c>
      <c r="AA899" s="23" t="n">
        <v>0.0467684134043281</v>
      </c>
      <c r="AB899" s="22" t="n">
        <v>0.151335465496754</v>
      </c>
      <c r="AC899" s="22" t="n">
        <v>0.0314478240071098</v>
      </c>
      <c r="AD899" s="23" t="n">
        <v>0</v>
      </c>
      <c r="AE899" s="22" t="n">
        <v>0.0912419218510105</v>
      </c>
      <c r="AF899" s="22" t="n">
        <v>0.0228326055911943</v>
      </c>
      <c r="AG899" s="5" t="n">
        <v>0.059935814651751</v>
      </c>
      <c r="AH899" s="5" t="n">
        <v>0</v>
      </c>
      <c r="AI899" s="5" t="n">
        <v>0.00966242862934867</v>
      </c>
      <c r="AJ899" s="5" t="n">
        <v>0</v>
      </c>
      <c r="AK899" s="5" t="n">
        <v>0.0379896133943677</v>
      </c>
      <c r="AL899" s="5" t="n">
        <v>0.139182620724487</v>
      </c>
      <c r="AM899" s="22" t="n">
        <v>0.00127706749502292</v>
      </c>
      <c r="AN899" s="22" t="n">
        <v>0.0789421423917504</v>
      </c>
      <c r="AO899" s="22" t="n">
        <v>0.0703349164206858</v>
      </c>
      <c r="AP899" s="22" t="n">
        <v>0.0103221638037293</v>
      </c>
      <c r="AQ899" s="22" t="n">
        <v>0</v>
      </c>
      <c r="AR899" s="22" t="n">
        <v>0.226971057534462</v>
      </c>
      <c r="AS899" s="22" t="n">
        <v>0.0224964340940773</v>
      </c>
      <c r="AT899" s="22" t="n">
        <v>0.0179015506394939</v>
      </c>
      <c r="AU899" s="22" t="n">
        <v>0.0359916280936017</v>
      </c>
      <c r="AV899" s="23" t="n">
        <v>0.0455181462075211</v>
      </c>
      <c r="AW899" s="22" t="n">
        <v>0.000454702296661133</v>
      </c>
      <c r="AX899" s="22" t="n">
        <v>0.0949121339690642</v>
      </c>
      <c r="AY899" s="23" t="n">
        <v>0.0315050716281587</v>
      </c>
      <c r="AZ899" s="22" t="n">
        <v>0</v>
      </c>
      <c r="BA899" s="5" t="n">
        <v>0</v>
      </c>
      <c r="BB899" s="22" t="n">
        <v>0</v>
      </c>
      <c r="BC899" s="22" t="n">
        <v>0</v>
      </c>
      <c r="BD899" s="5" t="n">
        <v>1</v>
      </c>
      <c r="BE899" s="22" t="n">
        <v>0</v>
      </c>
      <c r="BF899" s="22" t="n">
        <v>0</v>
      </c>
      <c r="BG899" s="23" t="n">
        <v>0</v>
      </c>
      <c r="BH899" s="22" t="n">
        <v>0.0573941666513472</v>
      </c>
      <c r="BI899" s="23" t="n">
        <v>0.0745810462231619</v>
      </c>
      <c r="BJ899" s="5" t="n">
        <v>0.00668443719112777</v>
      </c>
      <c r="BK899" s="5" t="n">
        <v>0.00865342076610759</v>
      </c>
      <c r="BL899" s="5" t="n">
        <v>0.0182815485847536</v>
      </c>
      <c r="BM899" s="5" t="n">
        <v>0.554217823150988</v>
      </c>
      <c r="BN899" s="5" t="n">
        <v>0.246984655744411</v>
      </c>
      <c r="BO899" s="23" t="n">
        <v>0.0318452100082367</v>
      </c>
      <c r="BP899" s="22" t="n">
        <v>0.106867816839347</v>
      </c>
      <c r="BQ899" s="23" t="n">
        <v>0.0542556477837922</v>
      </c>
      <c r="BR899" s="22" t="n">
        <v>0</v>
      </c>
      <c r="BS899" s="22" t="n">
        <v>0.162953617592816</v>
      </c>
      <c r="BT899" s="22" t="n">
        <v>0</v>
      </c>
      <c r="BU899" s="22" t="n">
        <v>0.178688413261565</v>
      </c>
      <c r="BV899" s="5" t="n">
        <v>0.00652000172973952</v>
      </c>
      <c r="BW899" s="23" t="n">
        <v>0.0341756274443296</v>
      </c>
      <c r="BX899" s="22" t="n">
        <v>0</v>
      </c>
      <c r="BY899" s="5" t="n">
        <v>0.146911495739778</v>
      </c>
      <c r="BZ899" s="22" t="n">
        <v>0.236482655309852</v>
      </c>
      <c r="CA899" s="23" t="n">
        <v>0.529718581281712</v>
      </c>
      <c r="CB899" s="22" t="n">
        <v>0</v>
      </c>
      <c r="CC899" s="22" t="n">
        <v>0</v>
      </c>
      <c r="CD899" s="5" t="n">
        <v>0.22414794744538</v>
      </c>
      <c r="CE899" s="22" t="n">
        <v>0.0594464477004336</v>
      </c>
      <c r="CF899" s="5" t="n">
        <v>0</v>
      </c>
      <c r="CG899" s="22" t="n">
        <v>0.529718581281712</v>
      </c>
      <c r="CH899" s="22" t="n">
        <v>0.32333791523782</v>
      </c>
      <c r="CI899" s="22" t="n">
        <v>0.200008301230377</v>
      </c>
      <c r="CJ899" s="22" t="n">
        <v>0.286955233864901</v>
      </c>
      <c r="CK899" s="22" t="n">
        <v>0</v>
      </c>
      <c r="CL899" s="22" t="n">
        <v>0.131690129806242</v>
      </c>
      <c r="CM899" s="22" t="n">
        <v>0.378671139273924</v>
      </c>
      <c r="CN899" s="23" t="n">
        <v>0</v>
      </c>
    </row>
    <row r="900" s="22" customFormat="true" ht="15" hidden="false" customHeight="false" outlineLevel="0" collapsed="false">
      <c r="A900" s="25" t="s">
        <v>75</v>
      </c>
      <c r="B900" s="20" t="n">
        <v>0.00498422877563255</v>
      </c>
      <c r="C900" s="5" t="n">
        <v>0.00372175132967203</v>
      </c>
      <c r="D900" s="23" t="n">
        <v>0.00732695737618105</v>
      </c>
      <c r="E900" s="22" t="n">
        <v>0.00236285829896212</v>
      </c>
      <c r="F900" s="22" t="n">
        <v>0.00253791125795087</v>
      </c>
      <c r="G900" s="22" t="n">
        <v>0.00786067816014134</v>
      </c>
      <c r="H900" s="22" t="n">
        <v>0.00625732230861485</v>
      </c>
      <c r="I900" s="22" t="n">
        <v>0.00623416271008379</v>
      </c>
      <c r="J900" s="23" t="n">
        <v>0.00696861366091062</v>
      </c>
      <c r="K900" s="22" t="n">
        <v>0.00631806242005202</v>
      </c>
      <c r="L900" s="5" t="n">
        <v>0.000183839201932145</v>
      </c>
      <c r="M900" s="22" t="n">
        <v>0.000467773711551009</v>
      </c>
      <c r="N900" s="24" t="n">
        <v>0</v>
      </c>
      <c r="O900" s="22" t="n">
        <v>0.00130188765883781</v>
      </c>
      <c r="P900" s="23" t="n">
        <v>0</v>
      </c>
      <c r="Q900" s="5" t="n">
        <v>0.0163549249016194</v>
      </c>
      <c r="R900" s="23" t="n">
        <v>0.00082552201718679</v>
      </c>
      <c r="S900" s="22" t="n">
        <v>0.000806857977293733</v>
      </c>
      <c r="T900" s="5" t="n">
        <v>0</v>
      </c>
      <c r="U900" s="5" t="n">
        <v>0.00245995281796697</v>
      </c>
      <c r="V900" s="5" t="n">
        <v>0.00513228351547088</v>
      </c>
      <c r="W900" s="5" t="n">
        <v>0</v>
      </c>
      <c r="X900" s="22" t="n">
        <v>0.0392094207451723</v>
      </c>
      <c r="Y900" s="22" t="n">
        <v>0.00266098819390051</v>
      </c>
      <c r="Z900" s="22" t="n">
        <v>0.00213585862256851</v>
      </c>
      <c r="AA900" s="23" t="n">
        <v>0.00280278949492214</v>
      </c>
      <c r="AB900" s="22" t="n">
        <v>0.00248295038721126</v>
      </c>
      <c r="AC900" s="22" t="n">
        <v>0.000704941423277395</v>
      </c>
      <c r="AD900" s="23" t="n">
        <v>0</v>
      </c>
      <c r="AE900" s="22" t="n">
        <v>0.000616036846736944</v>
      </c>
      <c r="AF900" s="22" t="n">
        <v>0.00166341383934205</v>
      </c>
      <c r="AG900" s="5" t="n">
        <v>0.00503857925912449</v>
      </c>
      <c r="AH900" s="5" t="n">
        <v>0</v>
      </c>
      <c r="AI900" s="5" t="n">
        <v>0.00087931268899083</v>
      </c>
      <c r="AJ900" s="5" t="n">
        <v>0</v>
      </c>
      <c r="AK900" s="5" t="n">
        <v>0.00232419308069763</v>
      </c>
      <c r="AL900" s="5" t="n">
        <v>0.0163549249016194</v>
      </c>
      <c r="AM900" s="22" t="n">
        <v>0</v>
      </c>
      <c r="AN900" s="22" t="n">
        <v>0.00121432935309867</v>
      </c>
      <c r="AO900" s="22" t="n">
        <v>0</v>
      </c>
      <c r="AP900" s="22" t="n">
        <v>0.000219270679351414</v>
      </c>
      <c r="AQ900" s="22" t="n">
        <v>0</v>
      </c>
      <c r="AR900" s="22" t="n">
        <v>0.00077994569074017</v>
      </c>
      <c r="AS900" s="22" t="n">
        <v>0.00243575776046908</v>
      </c>
      <c r="AT900" s="22" t="n">
        <v>0</v>
      </c>
      <c r="AU900" s="22" t="n">
        <v>0.0011646273846012</v>
      </c>
      <c r="AV900" s="23" t="n">
        <v>0</v>
      </c>
      <c r="AW900" s="22" t="n">
        <v>0.000363268965141833</v>
      </c>
      <c r="AX900" s="22" t="n">
        <v>0.00703991918499928</v>
      </c>
      <c r="AY900" s="23" t="n">
        <v>0.00259795097619362</v>
      </c>
      <c r="AZ900" s="22" t="n">
        <v>0</v>
      </c>
      <c r="BA900" s="5" t="n">
        <v>0</v>
      </c>
      <c r="BB900" s="22" t="n">
        <v>0</v>
      </c>
      <c r="BC900" s="22" t="n">
        <v>0</v>
      </c>
      <c r="BD900" s="5" t="n">
        <v>0</v>
      </c>
      <c r="BE900" s="22" t="n">
        <v>1</v>
      </c>
      <c r="BF900" s="22" t="n">
        <v>0</v>
      </c>
      <c r="BG900" s="23" t="n">
        <v>0</v>
      </c>
      <c r="BH900" s="22" t="n">
        <v>0.00586763534723111</v>
      </c>
      <c r="BI900" s="23" t="n">
        <v>0.00404759707342161</v>
      </c>
      <c r="BJ900" s="5" t="n">
        <v>0.000568074795260648</v>
      </c>
      <c r="BK900" s="5" t="n">
        <v>0.00221136814253503</v>
      </c>
      <c r="BL900" s="5" t="n">
        <v>0.00131285871472632</v>
      </c>
      <c r="BM900" s="5" t="n">
        <v>0.000886823902928347</v>
      </c>
      <c r="BN900" s="5" t="n">
        <v>0.025185956145806</v>
      </c>
      <c r="BO900" s="23" t="n">
        <v>0.00291377463848772</v>
      </c>
      <c r="BP900" s="22" t="n">
        <v>0.00756233340032631</v>
      </c>
      <c r="BQ900" s="23" t="n">
        <v>0.00426462673965962</v>
      </c>
      <c r="BR900" s="22" t="n">
        <v>0</v>
      </c>
      <c r="BS900" s="22" t="n">
        <v>0.0123553973577009</v>
      </c>
      <c r="BT900" s="22" t="n">
        <v>0</v>
      </c>
      <c r="BU900" s="22" t="n">
        <v>0.0135484340984709</v>
      </c>
      <c r="BV900" s="5" t="n">
        <v>0</v>
      </c>
      <c r="BW900" s="23" t="n">
        <v>0</v>
      </c>
      <c r="BX900" s="22" t="n">
        <v>0</v>
      </c>
      <c r="BY900" s="5" t="n">
        <v>0.00385091062731124</v>
      </c>
      <c r="BZ900" s="22" t="n">
        <v>0.0780205473052842</v>
      </c>
      <c r="CA900" s="23" t="n">
        <v>0.0745926215450248</v>
      </c>
      <c r="CB900" s="22" t="n">
        <v>0.164144426710388</v>
      </c>
      <c r="CC900" s="22" t="n">
        <v>0.145274683786993</v>
      </c>
      <c r="CD900" s="5" t="n">
        <v>0.0539971816108756</v>
      </c>
      <c r="CE900" s="22" t="n">
        <v>0</v>
      </c>
      <c r="CF900" s="5" t="n">
        <v>0</v>
      </c>
      <c r="CG900" s="22" t="n">
        <v>0.0745926215450248</v>
      </c>
      <c r="CH900" s="22" t="n">
        <v>0</v>
      </c>
      <c r="CI900" s="22" t="n">
        <v>0</v>
      </c>
      <c r="CJ900" s="22" t="n">
        <v>0.064953315898036</v>
      </c>
      <c r="CK900" s="22" t="n">
        <v>0</v>
      </c>
      <c r="CL900" s="22" t="n">
        <v>0.0189239980729108</v>
      </c>
      <c r="CM900" s="22" t="n">
        <v>0.165396790852641</v>
      </c>
      <c r="CN900" s="23" t="n">
        <v>0</v>
      </c>
    </row>
    <row r="901" s="22" customFormat="true" ht="15" hidden="false" customHeight="false" outlineLevel="0" collapsed="false">
      <c r="A901" s="25" t="s">
        <v>1066</v>
      </c>
      <c r="B901" s="20" t="n">
        <v>0.00140827017847523</v>
      </c>
      <c r="C901" s="5" t="n">
        <v>0.00161069341156046</v>
      </c>
      <c r="D901" s="23" t="n">
        <v>0.00103264152936029</v>
      </c>
      <c r="E901" s="22" t="n">
        <v>0.00249614837405504</v>
      </c>
      <c r="F901" s="22" t="n">
        <v>0.0020406386837851</v>
      </c>
      <c r="G901" s="22" t="n">
        <v>0.00138129347277868</v>
      </c>
      <c r="H901" s="22" t="n">
        <v>0</v>
      </c>
      <c r="I901" s="22" t="n">
        <v>0.0013620827256497</v>
      </c>
      <c r="J901" s="23" t="n">
        <v>0</v>
      </c>
      <c r="K901" s="22" t="n">
        <v>0.00124332110146036</v>
      </c>
      <c r="L901" s="5" t="n">
        <v>0</v>
      </c>
      <c r="M901" s="22" t="n">
        <v>0.0014097467741172</v>
      </c>
      <c r="N901" s="24" t="n">
        <v>0</v>
      </c>
      <c r="O901" s="22" t="n">
        <v>0.00429800117785809</v>
      </c>
      <c r="P901" s="23" t="n">
        <v>0.0130833298619301</v>
      </c>
      <c r="Q901" s="5" t="n">
        <v>0.00167503715441848</v>
      </c>
      <c r="R901" s="23" t="n">
        <v>0.00131070309784155</v>
      </c>
      <c r="S901" s="22" t="n">
        <v>0.00655135526179225</v>
      </c>
      <c r="T901" s="5" t="n">
        <v>0</v>
      </c>
      <c r="U901" s="5" t="n">
        <v>0</v>
      </c>
      <c r="V901" s="5" t="n">
        <v>0.0142782080894652</v>
      </c>
      <c r="W901" s="5" t="n">
        <v>0</v>
      </c>
      <c r="X901" s="22" t="n">
        <v>0</v>
      </c>
      <c r="Y901" s="22" t="n">
        <v>0</v>
      </c>
      <c r="Z901" s="22" t="n">
        <v>0</v>
      </c>
      <c r="AA901" s="23" t="n">
        <v>0</v>
      </c>
      <c r="AB901" s="22" t="n">
        <v>0</v>
      </c>
      <c r="AC901" s="22" t="n">
        <v>0</v>
      </c>
      <c r="AD901" s="23" t="n">
        <v>0</v>
      </c>
      <c r="AE901" s="22" t="n">
        <v>0.00222766387257121</v>
      </c>
      <c r="AF901" s="22" t="n">
        <v>0</v>
      </c>
      <c r="AG901" s="5" t="n">
        <v>0</v>
      </c>
      <c r="AH901" s="5" t="n">
        <v>0</v>
      </c>
      <c r="AI901" s="5" t="n">
        <v>0</v>
      </c>
      <c r="AJ901" s="5" t="n">
        <v>0</v>
      </c>
      <c r="AK901" s="5" t="n">
        <v>0</v>
      </c>
      <c r="AL901" s="5" t="n">
        <v>0.00167503715441848</v>
      </c>
      <c r="AM901" s="22" t="n">
        <v>0</v>
      </c>
      <c r="AN901" s="22" t="n">
        <v>0.00173182667778683</v>
      </c>
      <c r="AO901" s="22" t="n">
        <v>0</v>
      </c>
      <c r="AP901" s="22" t="n">
        <v>0.00306650306676852</v>
      </c>
      <c r="AQ901" s="22" t="n">
        <v>0</v>
      </c>
      <c r="AR901" s="22" t="n">
        <v>0</v>
      </c>
      <c r="AS901" s="22" t="n">
        <v>0</v>
      </c>
      <c r="AT901" s="22" t="n">
        <v>0</v>
      </c>
      <c r="AU901" s="22" t="n">
        <v>0</v>
      </c>
      <c r="AV901" s="23" t="n">
        <v>0</v>
      </c>
      <c r="AW901" s="22" t="n">
        <v>0.00226327986681331</v>
      </c>
      <c r="AX901" s="22" t="n">
        <v>0.00127202814051281</v>
      </c>
      <c r="AY901" s="23" t="n">
        <v>0.000906820916861679</v>
      </c>
      <c r="AZ901" s="22" t="n">
        <v>0</v>
      </c>
      <c r="BA901" s="5" t="n">
        <v>0</v>
      </c>
      <c r="BB901" s="22" t="n">
        <v>0</v>
      </c>
      <c r="BC901" s="22" t="n">
        <v>0</v>
      </c>
      <c r="BD901" s="5" t="n">
        <v>0</v>
      </c>
      <c r="BE901" s="22" t="n">
        <v>0</v>
      </c>
      <c r="BF901" s="22" t="n">
        <v>0</v>
      </c>
      <c r="BG901" s="23" t="n">
        <v>0.0524524335706816</v>
      </c>
      <c r="BH901" s="22" t="n">
        <v>0.000993223808750308</v>
      </c>
      <c r="BI901" s="23" t="n">
        <v>0.00184832303779293</v>
      </c>
      <c r="BJ901" s="5" t="n">
        <v>0.00193378304617573</v>
      </c>
      <c r="BK901" s="5" t="n">
        <v>0</v>
      </c>
      <c r="BL901" s="5" t="n">
        <v>0</v>
      </c>
      <c r="BM901" s="5" t="n">
        <v>0</v>
      </c>
      <c r="BN901" s="5" t="n">
        <v>0.000865512968928365</v>
      </c>
      <c r="BO901" s="23" t="n">
        <v>0</v>
      </c>
      <c r="BP901" s="22" t="n">
        <v>0.000971939368511468</v>
      </c>
      <c r="BQ901" s="23" t="n">
        <v>0.00153005908347164</v>
      </c>
      <c r="BR901" s="22" t="n">
        <v>0.00225563909774455</v>
      </c>
      <c r="BS901" s="22" t="n">
        <v>0.000155097534058336</v>
      </c>
      <c r="BT901" s="22" t="n">
        <v>0.00176132775061751</v>
      </c>
      <c r="BU901" s="22" t="n">
        <v>0</v>
      </c>
      <c r="BV901" s="5" t="n">
        <v>0.00191017584231956</v>
      </c>
      <c r="BW901" s="23" t="n">
        <v>0.000444838425828095</v>
      </c>
      <c r="BX901" s="22" t="n">
        <v>0.00222786061130899</v>
      </c>
      <c r="BY901" s="5" t="n">
        <v>0</v>
      </c>
      <c r="BZ901" s="22" t="n">
        <v>0</v>
      </c>
      <c r="CA901" s="23" t="n">
        <v>0</v>
      </c>
      <c r="CB901" s="22" t="n">
        <v>0</v>
      </c>
      <c r="CC901" s="22" t="n">
        <v>0</v>
      </c>
      <c r="CD901" s="5" t="n">
        <v>0</v>
      </c>
      <c r="CE901" s="22" t="n">
        <v>0</v>
      </c>
      <c r="CF901" s="5" t="n">
        <v>0.00222786061130899</v>
      </c>
      <c r="CG901" s="22" t="n">
        <v>0</v>
      </c>
      <c r="CH901" s="22" t="n">
        <v>0</v>
      </c>
      <c r="CI901" s="22" t="n">
        <v>0</v>
      </c>
      <c r="CJ901" s="22" t="n">
        <v>0</v>
      </c>
      <c r="CK901" s="22" t="n">
        <v>0</v>
      </c>
      <c r="CL901" s="22" t="n">
        <v>0</v>
      </c>
      <c r="CM901" s="22" t="n">
        <v>0</v>
      </c>
      <c r="CN901" s="23" t="n">
        <v>0</v>
      </c>
    </row>
    <row r="902" s="22" customFormat="true" ht="15" hidden="false" customHeight="false" outlineLevel="0" collapsed="false">
      <c r="A902" s="25" t="s">
        <v>1067</v>
      </c>
      <c r="B902" s="20" t="n">
        <v>0.00264000599915002</v>
      </c>
      <c r="C902" s="5" t="n">
        <v>0.00329130278140053</v>
      </c>
      <c r="D902" s="23" t="n">
        <v>0.00143142076532627</v>
      </c>
      <c r="E902" s="22" t="n">
        <v>0.00292661599669827</v>
      </c>
      <c r="F902" s="22" t="n">
        <v>0.00512704956627192</v>
      </c>
      <c r="G902" s="22" t="n">
        <v>0.000690646736389338</v>
      </c>
      <c r="H902" s="22" t="n">
        <v>0.00238070520651274</v>
      </c>
      <c r="I902" s="22" t="n">
        <v>0.00113991611600374</v>
      </c>
      <c r="J902" s="23" t="n">
        <v>0</v>
      </c>
      <c r="K902" s="22" t="n">
        <v>0.00266155666810314</v>
      </c>
      <c r="L902" s="5" t="n">
        <v>0.00421479828172276</v>
      </c>
      <c r="M902" s="22" t="n">
        <v>0.0028194935482344</v>
      </c>
      <c r="N902" s="24" t="n">
        <v>0</v>
      </c>
      <c r="O902" s="22" t="n">
        <v>0</v>
      </c>
      <c r="P902" s="23" t="n">
        <v>0</v>
      </c>
      <c r="Q902" s="5" t="n">
        <v>0.00215057886406164</v>
      </c>
      <c r="R902" s="23" t="n">
        <v>0.00281900857840348</v>
      </c>
      <c r="S902" s="22" t="n">
        <v>0</v>
      </c>
      <c r="T902" s="5" t="n">
        <v>0</v>
      </c>
      <c r="U902" s="5" t="n">
        <v>0</v>
      </c>
      <c r="V902" s="5" t="n">
        <v>0</v>
      </c>
      <c r="W902" s="5" t="n">
        <v>0.0101247926166807</v>
      </c>
      <c r="X902" s="22" t="n">
        <v>0.00132355957858112</v>
      </c>
      <c r="Y902" s="22" t="n">
        <v>0</v>
      </c>
      <c r="Z902" s="22" t="n">
        <v>0.00338571382146475</v>
      </c>
      <c r="AA902" s="23" t="n">
        <v>0</v>
      </c>
      <c r="AB902" s="22" t="n">
        <v>0</v>
      </c>
      <c r="AC902" s="22" t="n">
        <v>0.00224704781041368</v>
      </c>
      <c r="AD902" s="23" t="n">
        <v>0</v>
      </c>
      <c r="AE902" s="22" t="n">
        <v>0</v>
      </c>
      <c r="AF902" s="22" t="n">
        <v>0</v>
      </c>
      <c r="AG902" s="5" t="n">
        <v>0</v>
      </c>
      <c r="AH902" s="5" t="n">
        <v>0.0210467840299218</v>
      </c>
      <c r="AI902" s="5" t="n">
        <v>0</v>
      </c>
      <c r="AJ902" s="5" t="n">
        <v>0</v>
      </c>
      <c r="AK902" s="5" t="n">
        <v>0.00740852048199918</v>
      </c>
      <c r="AL902" s="5" t="n">
        <v>0.00215057886406164</v>
      </c>
      <c r="AM902" s="22" t="n">
        <v>0.00532892436536959</v>
      </c>
      <c r="AN902" s="22" t="n">
        <v>0.0122115780187374</v>
      </c>
      <c r="AO902" s="22" t="n">
        <v>0</v>
      </c>
      <c r="AP902" s="22" t="n">
        <v>0.00216187509639573</v>
      </c>
      <c r="AQ902" s="22" t="n">
        <v>0</v>
      </c>
      <c r="AR902" s="22" t="n">
        <v>0</v>
      </c>
      <c r="AS902" s="22" t="n">
        <v>0</v>
      </c>
      <c r="AT902" s="22" t="n">
        <v>0</v>
      </c>
      <c r="AU902" s="22" t="n">
        <v>0.00182314419461894</v>
      </c>
      <c r="AV902" s="23" t="n">
        <v>0</v>
      </c>
      <c r="AW902" s="22" t="n">
        <v>0.00339335999488108</v>
      </c>
      <c r="AX902" s="22" t="n">
        <v>0.000881437027485451</v>
      </c>
      <c r="AY902" s="23" t="n">
        <v>0.0085274329373531</v>
      </c>
      <c r="AZ902" s="22" t="n">
        <v>0</v>
      </c>
      <c r="BA902" s="5" t="n">
        <v>0</v>
      </c>
      <c r="BB902" s="22" t="n">
        <v>0</v>
      </c>
      <c r="BC902" s="22" t="n">
        <v>0</v>
      </c>
      <c r="BD902" s="5" t="n">
        <v>0</v>
      </c>
      <c r="BE902" s="22" t="n">
        <v>0</v>
      </c>
      <c r="BF902" s="22" t="n">
        <v>0</v>
      </c>
      <c r="BG902" s="23" t="n">
        <v>0.0983296681369389</v>
      </c>
      <c r="BH902" s="22" t="n">
        <v>0.00357956587504246</v>
      </c>
      <c r="BI902" s="23" t="n">
        <v>0.0016438377633921</v>
      </c>
      <c r="BJ902" s="5" t="n">
        <v>0.00053664410062959</v>
      </c>
      <c r="BK902" s="5" t="n">
        <v>0</v>
      </c>
      <c r="BL902" s="5" t="n">
        <v>0.00340513283097367</v>
      </c>
      <c r="BM902" s="5" t="n">
        <v>0</v>
      </c>
      <c r="BN902" s="5" t="n">
        <v>0.00689729631678504</v>
      </c>
      <c r="BO902" s="23" t="n">
        <v>0.0632424044586493</v>
      </c>
      <c r="BP902" s="22" t="n">
        <v>0.00131312977386655</v>
      </c>
      <c r="BQ902" s="23" t="n">
        <v>0.00301036444932792</v>
      </c>
      <c r="BR902" s="22" t="n">
        <v>0.00150375939849636</v>
      </c>
      <c r="BS902" s="22" t="n">
        <v>0.00432039942032838</v>
      </c>
      <c r="BT902" s="22" t="n">
        <v>0.00704531100247005</v>
      </c>
      <c r="BU902" s="22" t="n">
        <v>0.00405728205236941</v>
      </c>
      <c r="BV902" s="5" t="n">
        <v>0.00184729755643214</v>
      </c>
      <c r="BW902" s="23" t="n">
        <v>0.00330446936533163</v>
      </c>
      <c r="BX902" s="22" t="n">
        <v>0.00181517429309173</v>
      </c>
      <c r="BY902" s="5" t="n">
        <v>0.00468436078408538</v>
      </c>
      <c r="BZ902" s="22" t="n">
        <v>0</v>
      </c>
      <c r="CA902" s="23" t="n">
        <v>0</v>
      </c>
      <c r="CB902" s="22" t="n">
        <v>0</v>
      </c>
      <c r="CC902" s="22" t="n">
        <v>0</v>
      </c>
      <c r="CD902" s="5" t="n">
        <v>0</v>
      </c>
      <c r="CE902" s="22" t="n">
        <v>0.00265284693271616</v>
      </c>
      <c r="CF902" s="5" t="n">
        <v>0.00181517429309173</v>
      </c>
      <c r="CG902" s="22" t="n">
        <v>0</v>
      </c>
      <c r="CH902" s="22" t="n">
        <v>0.00923675600356308</v>
      </c>
      <c r="CI902" s="22" t="n">
        <v>0.00711321575462269</v>
      </c>
      <c r="CJ902" s="22" t="n">
        <v>0</v>
      </c>
      <c r="CK902" s="22" t="n">
        <v>0</v>
      </c>
      <c r="CL902" s="22" t="n">
        <v>0</v>
      </c>
      <c r="CM902" s="22" t="n">
        <v>0</v>
      </c>
      <c r="CN902" s="23" t="n">
        <v>0</v>
      </c>
    </row>
    <row r="903" s="22" customFormat="true" ht="15" hidden="false" customHeight="false" outlineLevel="0" collapsed="false">
      <c r="A903" s="42" t="s">
        <v>1068</v>
      </c>
      <c r="B903" s="20" t="n">
        <v>0.0160777046124718</v>
      </c>
      <c r="C903" s="5" t="n">
        <v>0.0176266926384266</v>
      </c>
      <c r="D903" s="23" t="n">
        <v>0.0132033098564133</v>
      </c>
      <c r="E903" s="22" t="n">
        <v>0.00154748225894854</v>
      </c>
      <c r="F903" s="22" t="n">
        <v>0.00718236224616147</v>
      </c>
      <c r="G903" s="22" t="n">
        <v>0.0127297655312526</v>
      </c>
      <c r="H903" s="22" t="n">
        <v>0.0219638194193015</v>
      </c>
      <c r="I903" s="22" t="n">
        <v>0.0299970780513381</v>
      </c>
      <c r="J903" s="23" t="n">
        <v>0.0709164372407896</v>
      </c>
      <c r="K903" s="22" t="n">
        <v>0.0180900029998212</v>
      </c>
      <c r="L903" s="5" t="n">
        <v>0</v>
      </c>
      <c r="M903" s="22" t="n">
        <v>0.0114033489538022</v>
      </c>
      <c r="N903" s="24" t="n">
        <v>0</v>
      </c>
      <c r="O903" s="22" t="n">
        <v>0</v>
      </c>
      <c r="P903" s="23" t="n">
        <v>0.0791707654254865</v>
      </c>
      <c r="Q903" s="5" t="n">
        <v>0.0254867165115672</v>
      </c>
      <c r="R903" s="23" t="n">
        <v>0.0126364622345634</v>
      </c>
      <c r="S903" s="22" t="n">
        <v>0.00507866454994286</v>
      </c>
      <c r="T903" s="5" t="n">
        <v>0</v>
      </c>
      <c r="U903" s="5" t="n">
        <v>0.0291740534718102</v>
      </c>
      <c r="V903" s="5" t="n">
        <v>0.0183714553741063</v>
      </c>
      <c r="W903" s="5" t="n">
        <v>0</v>
      </c>
      <c r="X903" s="22" t="n">
        <v>0.0482744476454169</v>
      </c>
      <c r="Y903" s="22" t="n">
        <v>0.0108003780491226</v>
      </c>
      <c r="Z903" s="22" t="n">
        <v>0.00485299150872196</v>
      </c>
      <c r="AA903" s="23" t="n">
        <v>0.0119039913760141</v>
      </c>
      <c r="AB903" s="22" t="n">
        <v>0.00774252998282893</v>
      </c>
      <c r="AC903" s="22" t="n">
        <v>0.0132039941984881</v>
      </c>
      <c r="AD903" s="23" t="n">
        <v>0</v>
      </c>
      <c r="AE903" s="22" t="n">
        <v>0.0253677365909783</v>
      </c>
      <c r="AF903" s="22" t="n">
        <v>0.0375212008209014</v>
      </c>
      <c r="AG903" s="5" t="n">
        <v>0.00879691916819462</v>
      </c>
      <c r="AH903" s="5" t="n">
        <v>0.00635918819590593</v>
      </c>
      <c r="AI903" s="5" t="n">
        <v>0</v>
      </c>
      <c r="AJ903" s="5" t="n">
        <v>0</v>
      </c>
      <c r="AK903" s="5" t="n">
        <v>0.00464673700242452</v>
      </c>
      <c r="AL903" s="5" t="n">
        <v>0.0254867165115672</v>
      </c>
      <c r="AM903" s="22" t="n">
        <v>0</v>
      </c>
      <c r="AN903" s="22" t="n">
        <v>0.00829987878213368</v>
      </c>
      <c r="AO903" s="22" t="n">
        <v>0.0564460089715999</v>
      </c>
      <c r="AP903" s="22" t="n">
        <v>0.00838821921232556</v>
      </c>
      <c r="AQ903" s="22" t="n">
        <v>0</v>
      </c>
      <c r="AR903" s="22" t="n">
        <v>0.00745198287387829</v>
      </c>
      <c r="AS903" s="22" t="n">
        <v>0.0123893901894285</v>
      </c>
      <c r="AT903" s="22" t="n">
        <v>0</v>
      </c>
      <c r="AU903" s="22" t="n">
        <v>0.0149116678903526</v>
      </c>
      <c r="AV903" s="23" t="n">
        <v>0.0562175952104013</v>
      </c>
      <c r="AW903" s="22" t="n">
        <v>0.00229264267462176</v>
      </c>
      <c r="AX903" s="22" t="n">
        <v>0.0164915632350879</v>
      </c>
      <c r="AY903" s="23" t="n">
        <v>0.0310487079157936</v>
      </c>
      <c r="AZ903" s="22" t="n">
        <v>0</v>
      </c>
      <c r="BA903" s="5" t="n">
        <v>0</v>
      </c>
      <c r="BB903" s="22" t="n">
        <v>0</v>
      </c>
      <c r="BC903" s="22" t="n">
        <v>0</v>
      </c>
      <c r="BD903" s="5" t="n">
        <v>0</v>
      </c>
      <c r="BE903" s="22" t="n">
        <v>0</v>
      </c>
      <c r="BF903" s="22" t="n">
        <v>1</v>
      </c>
      <c r="BG903" s="23" t="n">
        <v>0</v>
      </c>
      <c r="BH903" s="22" t="n">
        <v>0.0176466065428716</v>
      </c>
      <c r="BI903" s="23" t="n">
        <v>0.0144142765455815</v>
      </c>
      <c r="BJ903" s="5" t="n">
        <v>6.02881334584834E-005</v>
      </c>
      <c r="BK903" s="5" t="n">
        <v>0</v>
      </c>
      <c r="BL903" s="5" t="n">
        <v>0</v>
      </c>
      <c r="BM903" s="5" t="n">
        <v>0.436337324962046</v>
      </c>
      <c r="BN903" s="5" t="n">
        <v>0.0167806389962178</v>
      </c>
      <c r="BO903" s="23" t="n">
        <v>0.0368928915966481</v>
      </c>
      <c r="BP903" s="22" t="n">
        <v>0.0209113976827743</v>
      </c>
      <c r="BQ903" s="23" t="n">
        <v>0.0147285214407178</v>
      </c>
      <c r="BR903" s="22" t="n">
        <v>0.00150375939849636</v>
      </c>
      <c r="BS903" s="22" t="n">
        <v>0.0376310906856078</v>
      </c>
      <c r="BT903" s="22" t="n">
        <v>0.00176132775061751</v>
      </c>
      <c r="BU903" s="22" t="n">
        <v>0.0410946737517956</v>
      </c>
      <c r="BV903" s="5" t="n">
        <v>0.00362942300424079</v>
      </c>
      <c r="BW903" s="23" t="n">
        <v>0.0126457637219822</v>
      </c>
      <c r="BX903" s="22" t="n">
        <v>0.00151823379609457</v>
      </c>
      <c r="BY903" s="5" t="n">
        <v>0.0339864693926479</v>
      </c>
      <c r="BZ903" s="22" t="n">
        <v>0.120119762391062</v>
      </c>
      <c r="CA903" s="23" t="n">
        <v>0.0545829341688721</v>
      </c>
      <c r="CB903" s="22" t="n">
        <v>0.237339264183406</v>
      </c>
      <c r="CC903" s="22" t="n">
        <v>0</v>
      </c>
      <c r="CD903" s="5" t="n">
        <v>0.0177652785537258</v>
      </c>
      <c r="CE903" s="22" t="n">
        <v>0.0212227754617293</v>
      </c>
      <c r="CF903" s="5" t="n">
        <v>0.00151823379609457</v>
      </c>
      <c r="CG903" s="22" t="n">
        <v>0.0545829341688721</v>
      </c>
      <c r="CH903" s="22" t="n">
        <v>0.0628099408242289</v>
      </c>
      <c r="CI903" s="22" t="n">
        <v>0.0355660787731134</v>
      </c>
      <c r="CJ903" s="22" t="n">
        <v>0.232385371746675</v>
      </c>
      <c r="CK903" s="22" t="n">
        <v>0</v>
      </c>
      <c r="CL903" s="22" t="n">
        <v>0.037782873025161</v>
      </c>
      <c r="CM903" s="22" t="n">
        <v>0.0504435719520956</v>
      </c>
      <c r="CN903" s="23" t="n">
        <v>0</v>
      </c>
    </row>
    <row r="904" s="22" customFormat="true" ht="15" hidden="false" customHeight="false" outlineLevel="0" collapsed="false">
      <c r="A904" s="25" t="s">
        <v>77</v>
      </c>
      <c r="B904" s="20" t="n">
        <v>0.00601384597245799</v>
      </c>
      <c r="C904" s="5" t="n">
        <v>0.00490478651961811</v>
      </c>
      <c r="D904" s="23" t="n">
        <v>0.00807188297596253</v>
      </c>
      <c r="E904" s="22" t="n">
        <v>0.0112184789751294</v>
      </c>
      <c r="F904" s="22" t="n">
        <v>0.00631776748638365</v>
      </c>
      <c r="G904" s="22" t="n">
        <v>0.00375340945128707</v>
      </c>
      <c r="H904" s="22" t="n">
        <v>0.00773503998695644</v>
      </c>
      <c r="I904" s="22" t="n">
        <v>0.0027241654512994</v>
      </c>
      <c r="J904" s="23" t="n">
        <v>0</v>
      </c>
      <c r="K904" s="22" t="n">
        <v>0.00720997183000123</v>
      </c>
      <c r="L904" s="5" t="n">
        <v>0.00219935591049045</v>
      </c>
      <c r="M904" s="22" t="n">
        <v>0.0028194935482344</v>
      </c>
      <c r="N904" s="24" t="n">
        <v>0</v>
      </c>
      <c r="O904" s="22" t="n">
        <v>0</v>
      </c>
      <c r="P904" s="23" t="n">
        <v>0</v>
      </c>
      <c r="Q904" s="5" t="n">
        <v>0.0117345992714828</v>
      </c>
      <c r="R904" s="23" t="n">
        <v>0.0039215435184611</v>
      </c>
      <c r="S904" s="22" t="n">
        <v>0.0131027105235845</v>
      </c>
      <c r="T904" s="5" t="n">
        <v>0</v>
      </c>
      <c r="U904" s="5" t="n">
        <v>0</v>
      </c>
      <c r="V904" s="5" t="n">
        <v>0.0142782080894652</v>
      </c>
      <c r="W904" s="5" t="n">
        <v>0.0493682942606357</v>
      </c>
      <c r="X904" s="22" t="n">
        <v>0.0181454980125832</v>
      </c>
      <c r="Y904" s="22" t="n">
        <v>0</v>
      </c>
      <c r="Z904" s="22" t="n">
        <v>0</v>
      </c>
      <c r="AA904" s="23" t="n">
        <v>0.0191177265771147</v>
      </c>
      <c r="AB904" s="22" t="n">
        <v>0.011982148827953</v>
      </c>
      <c r="AC904" s="22" t="n">
        <v>0.00536998286681544</v>
      </c>
      <c r="AD904" s="23" t="n">
        <v>0</v>
      </c>
      <c r="AE904" s="22" t="n">
        <v>0.00858335811678257</v>
      </c>
      <c r="AF904" s="22" t="n">
        <v>0</v>
      </c>
      <c r="AG904" s="5" t="n">
        <v>0.00858887737295039</v>
      </c>
      <c r="AH904" s="5" t="n">
        <v>0</v>
      </c>
      <c r="AI904" s="5" t="n">
        <v>0.0105196363962407</v>
      </c>
      <c r="AJ904" s="5" t="n">
        <v>0</v>
      </c>
      <c r="AK904" s="5" t="n">
        <v>0</v>
      </c>
      <c r="AL904" s="5" t="n">
        <v>0.0117345992714828</v>
      </c>
      <c r="AM904" s="22" t="n">
        <v>0</v>
      </c>
      <c r="AN904" s="22" t="n">
        <v>0</v>
      </c>
      <c r="AO904" s="22" t="n">
        <v>0.0115724408142291</v>
      </c>
      <c r="AP904" s="22" t="n">
        <v>0.00648562528918719</v>
      </c>
      <c r="AQ904" s="22" t="n">
        <v>0.00818840067892304</v>
      </c>
      <c r="AR904" s="22" t="n">
        <v>0.015180501637681</v>
      </c>
      <c r="AS904" s="22" t="n">
        <v>0.00863594826591173</v>
      </c>
      <c r="AT904" s="22" t="n">
        <v>0.0095932361915539</v>
      </c>
      <c r="AU904" s="22" t="n">
        <v>0.000877410056908129</v>
      </c>
      <c r="AV904" s="23" t="n">
        <v>0</v>
      </c>
      <c r="AW904" s="22" t="n">
        <v>0.00301770648908442</v>
      </c>
      <c r="AX904" s="22" t="n">
        <v>0.00420700303865955</v>
      </c>
      <c r="AY904" s="23" t="n">
        <v>0.0165946361706669</v>
      </c>
      <c r="AZ904" s="22" t="n">
        <v>0</v>
      </c>
      <c r="BA904" s="5" t="n">
        <v>0</v>
      </c>
      <c r="BB904" s="22" t="n">
        <v>0</v>
      </c>
      <c r="BC904" s="22" t="n">
        <v>0</v>
      </c>
      <c r="BD904" s="5" t="n">
        <v>0</v>
      </c>
      <c r="BE904" s="22" t="n">
        <v>0</v>
      </c>
      <c r="BF904" s="22" t="n">
        <v>0</v>
      </c>
      <c r="BG904" s="23" t="n">
        <v>0.223991717779751</v>
      </c>
      <c r="BH904" s="22" t="n">
        <v>0.0048768980297516</v>
      </c>
      <c r="BI904" s="23" t="n">
        <v>0.00721929488028707</v>
      </c>
      <c r="BJ904" s="5" t="n">
        <v>0.00374513133594415</v>
      </c>
      <c r="BK904" s="5" t="n">
        <v>0.0466924710624724</v>
      </c>
      <c r="BL904" s="5" t="n">
        <v>0.00839174628155694</v>
      </c>
      <c r="BM904" s="5" t="n">
        <v>0</v>
      </c>
      <c r="BN904" s="5" t="n">
        <v>0.00734465673594872</v>
      </c>
      <c r="BO904" s="23" t="n">
        <v>0.00619076980449441</v>
      </c>
      <c r="BP904" s="22" t="n">
        <v>0.00477282968268508</v>
      </c>
      <c r="BQ904" s="23" t="n">
        <v>0.00636023914837582</v>
      </c>
      <c r="BR904" s="22" t="n">
        <v>0.0057644110275694</v>
      </c>
      <c r="BS904" s="22" t="n">
        <v>0.00638273494441371</v>
      </c>
      <c r="BT904" s="22" t="n">
        <v>0.00176132775061751</v>
      </c>
      <c r="BU904" s="22" t="n">
        <v>0.00682897786292423</v>
      </c>
      <c r="BV904" s="5" t="n">
        <v>0.0059133886713928</v>
      </c>
      <c r="BW904" s="23" t="n">
        <v>0.00654530107390512</v>
      </c>
      <c r="BX904" s="22" t="n">
        <v>0.00553945241564297</v>
      </c>
      <c r="BY904" s="5" t="n">
        <v>0.0055324701403753</v>
      </c>
      <c r="BZ904" s="22" t="n">
        <v>0.00294627251983652</v>
      </c>
      <c r="CA904" s="23" t="n">
        <v>0.0272914670844361</v>
      </c>
      <c r="CB904" s="22" t="n">
        <v>0</v>
      </c>
      <c r="CC904" s="22" t="n">
        <v>0</v>
      </c>
      <c r="CD904" s="5" t="n">
        <v>0.0088826392768629</v>
      </c>
      <c r="CE904" s="22" t="n">
        <v>0.0106113877308646</v>
      </c>
      <c r="CF904" s="5" t="n">
        <v>0.00553945241564297</v>
      </c>
      <c r="CG904" s="22" t="n">
        <v>0.0272914670844361</v>
      </c>
      <c r="CH904" s="22" t="n">
        <v>0</v>
      </c>
      <c r="CI904" s="22" t="n">
        <v>0.00711321575462269</v>
      </c>
      <c r="CJ904" s="22" t="n">
        <v>0</v>
      </c>
      <c r="CK904" s="22" t="n">
        <v>0</v>
      </c>
      <c r="CL904" s="22" t="n">
        <v>0</v>
      </c>
      <c r="CM904" s="22" t="n">
        <v>0</v>
      </c>
      <c r="CN904" s="23" t="n">
        <v>0</v>
      </c>
    </row>
    <row r="905" s="22" customFormat="true" ht="15" hidden="false" customHeight="false" outlineLevel="0" collapsed="false">
      <c r="A905" s="25"/>
      <c r="B905" s="20"/>
      <c r="C905" s="5"/>
      <c r="D905" s="23"/>
      <c r="J905" s="23"/>
      <c r="L905" s="5"/>
      <c r="N905" s="24"/>
      <c r="P905" s="23"/>
      <c r="Q905" s="5"/>
      <c r="R905" s="23"/>
      <c r="T905" s="5"/>
      <c r="U905" s="5"/>
      <c r="V905" s="5"/>
      <c r="W905" s="5"/>
      <c r="AA905" s="23"/>
      <c r="AD905" s="23"/>
      <c r="AG905" s="5"/>
      <c r="AH905" s="5"/>
      <c r="AI905" s="5"/>
      <c r="AJ905" s="5"/>
      <c r="AK905" s="5"/>
      <c r="AL905" s="5"/>
      <c r="AV905" s="23"/>
      <c r="AY905" s="23"/>
      <c r="BA905" s="5"/>
      <c r="BD905" s="5"/>
      <c r="BG905" s="23"/>
      <c r="BI905" s="23"/>
      <c r="BJ905" s="5"/>
      <c r="BK905" s="5"/>
      <c r="BL905" s="5"/>
      <c r="BM905" s="5"/>
      <c r="BN905" s="5"/>
      <c r="BO905" s="23"/>
      <c r="BQ905" s="23"/>
      <c r="BV905" s="5"/>
      <c r="BW905" s="23"/>
      <c r="BY905" s="5"/>
      <c r="CA905" s="23"/>
      <c r="CD905" s="5"/>
      <c r="CF905" s="5"/>
      <c r="CN905" s="23"/>
    </row>
    <row r="906" s="22" customFormat="true" ht="15" hidden="false" customHeight="false" outlineLevel="0" collapsed="false">
      <c r="A906" s="42" t="s">
        <v>380</v>
      </c>
      <c r="B906" s="20"/>
      <c r="C906" s="5"/>
      <c r="D906" s="23"/>
      <c r="J906" s="23"/>
      <c r="L906" s="5"/>
      <c r="N906" s="24"/>
      <c r="P906" s="23"/>
      <c r="Q906" s="5"/>
      <c r="R906" s="23"/>
      <c r="T906" s="5"/>
      <c r="U906" s="5"/>
      <c r="V906" s="5"/>
      <c r="W906" s="5"/>
      <c r="AA906" s="23"/>
      <c r="AD906" s="23"/>
      <c r="AG906" s="5"/>
      <c r="AH906" s="5"/>
      <c r="AI906" s="5"/>
      <c r="AJ906" s="5"/>
      <c r="AK906" s="5"/>
      <c r="AL906" s="5"/>
      <c r="AV906" s="23"/>
      <c r="AY906" s="23"/>
      <c r="BA906" s="5"/>
      <c r="BD906" s="5"/>
      <c r="BG906" s="23"/>
      <c r="BI906" s="23"/>
      <c r="BJ906" s="5"/>
      <c r="BK906" s="5"/>
      <c r="BL906" s="5"/>
      <c r="BM906" s="5"/>
      <c r="BN906" s="5"/>
      <c r="BO906" s="23"/>
      <c r="BQ906" s="23"/>
      <c r="BV906" s="5"/>
      <c r="BW906" s="23"/>
      <c r="BY906" s="5"/>
      <c r="CA906" s="23"/>
      <c r="CD906" s="5"/>
      <c r="CF906" s="5"/>
      <c r="CN906" s="23"/>
    </row>
    <row r="907" s="22" customFormat="true" ht="15" hidden="false" customHeight="false" outlineLevel="0" collapsed="false">
      <c r="A907" s="25"/>
      <c r="B907" s="20"/>
      <c r="C907" s="5"/>
      <c r="D907" s="23"/>
      <c r="J907" s="23"/>
      <c r="L907" s="5"/>
      <c r="N907" s="24"/>
      <c r="P907" s="23"/>
      <c r="Q907" s="5"/>
      <c r="R907" s="23"/>
      <c r="T907" s="5"/>
      <c r="U907" s="5"/>
      <c r="V907" s="5"/>
      <c r="W907" s="5"/>
      <c r="AA907" s="23"/>
      <c r="AD907" s="23"/>
      <c r="AG907" s="5"/>
      <c r="AH907" s="5"/>
      <c r="AI907" s="5"/>
      <c r="AJ907" s="5"/>
      <c r="AK907" s="5"/>
      <c r="AL907" s="5"/>
      <c r="AV907" s="23"/>
      <c r="AY907" s="23"/>
      <c r="BA907" s="5"/>
      <c r="BD907" s="5"/>
      <c r="BG907" s="23"/>
      <c r="BI907" s="23"/>
      <c r="BJ907" s="5"/>
      <c r="BK907" s="5"/>
      <c r="BL907" s="5"/>
      <c r="BM907" s="5"/>
      <c r="BN907" s="5"/>
      <c r="BO907" s="23"/>
      <c r="BQ907" s="23"/>
      <c r="BV907" s="5"/>
      <c r="BW907" s="23"/>
      <c r="BY907" s="5"/>
      <c r="CA907" s="23"/>
      <c r="CD907" s="5"/>
      <c r="CF907" s="5"/>
      <c r="CN907" s="23"/>
    </row>
    <row r="908" s="22" customFormat="true" ht="15" hidden="false" customHeight="false" outlineLevel="0" collapsed="false">
      <c r="A908" s="25" t="s">
        <v>70</v>
      </c>
      <c r="B908" s="20" t="n">
        <v>0.53927146818641</v>
      </c>
      <c r="C908" s="5" t="n">
        <v>0.56415196480551</v>
      </c>
      <c r="D908" s="23" t="n">
        <v>0.49310173167989</v>
      </c>
      <c r="E908" s="22" t="n">
        <v>0.388194365985653</v>
      </c>
      <c r="F908" s="22" t="n">
        <v>0.49997073772666</v>
      </c>
      <c r="G908" s="22" t="n">
        <v>0.580571317403836</v>
      </c>
      <c r="H908" s="22" t="n">
        <v>0.618667558323092</v>
      </c>
      <c r="I908" s="22" t="n">
        <v>0.638153703825675</v>
      </c>
      <c r="J908" s="23" t="n">
        <v>0.519438818194652</v>
      </c>
      <c r="K908" s="22" t="n">
        <v>0.532299256649837</v>
      </c>
      <c r="L908" s="5" t="n">
        <v>0.687101305119946</v>
      </c>
      <c r="M908" s="22" t="n">
        <v>0.428342918259356</v>
      </c>
      <c r="N908" s="24" t="n">
        <v>0.631233907126069</v>
      </c>
      <c r="O908" s="22" t="n">
        <v>0.730697446683533</v>
      </c>
      <c r="P908" s="23" t="n">
        <v>0.514404701905305</v>
      </c>
      <c r="Q908" s="5" t="n">
        <v>0.45224100694523</v>
      </c>
      <c r="R908" s="23" t="n">
        <v>0.5711018999686</v>
      </c>
      <c r="S908" s="22" t="n">
        <v>0.498493662425687</v>
      </c>
      <c r="T908" s="5" t="n">
        <v>0.687505245633565</v>
      </c>
      <c r="U908" s="5" t="n">
        <v>0.375008889611157</v>
      </c>
      <c r="V908" s="5" t="n">
        <v>0.512194009474333</v>
      </c>
      <c r="W908" s="5" t="n">
        <v>0.449253327821315</v>
      </c>
      <c r="X908" s="22" t="n">
        <v>0.303089359077399</v>
      </c>
      <c r="Y908" s="22" t="n">
        <v>0.623846669216331</v>
      </c>
      <c r="Z908" s="22" t="n">
        <v>0.581787018112442</v>
      </c>
      <c r="AA908" s="23" t="n">
        <v>0.588346099231091</v>
      </c>
      <c r="AB908" s="22" t="n">
        <v>0.496158617626099</v>
      </c>
      <c r="AC908" s="22" t="n">
        <v>0.670408693554136</v>
      </c>
      <c r="AD908" s="23" t="n">
        <v>0.74791799838716</v>
      </c>
      <c r="AE908" s="22" t="n">
        <v>0.469196994926922</v>
      </c>
      <c r="AF908" s="22" t="n">
        <v>0.361605510533663</v>
      </c>
      <c r="AG908" s="5" t="n">
        <v>0.548001005652963</v>
      </c>
      <c r="AH908" s="5" t="n">
        <v>0.542330786684939</v>
      </c>
      <c r="AI908" s="5" t="n">
        <v>0.576421442013813</v>
      </c>
      <c r="AJ908" s="5" t="n">
        <v>0.304836908382802</v>
      </c>
      <c r="AK908" s="5" t="n">
        <v>0.615604448384433</v>
      </c>
      <c r="AL908" s="5" t="n">
        <v>0.45224100694523</v>
      </c>
      <c r="AM908" s="22" t="n">
        <v>0.716358060527609</v>
      </c>
      <c r="AN908" s="22" t="n">
        <v>0.52586439519711</v>
      </c>
      <c r="AO908" s="22" t="n">
        <v>0.564740890311921</v>
      </c>
      <c r="AP908" s="22" t="n">
        <v>0.540167005888729</v>
      </c>
      <c r="AQ908" s="22" t="n">
        <v>0.597728183810605</v>
      </c>
      <c r="AR908" s="22" t="n">
        <v>0.464641284442363</v>
      </c>
      <c r="AS908" s="22" t="n">
        <v>0.564822105172525</v>
      </c>
      <c r="AT908" s="22" t="n">
        <v>0.683150424796602</v>
      </c>
      <c r="AU908" s="22" t="n">
        <v>0.723922562044636</v>
      </c>
      <c r="AV908" s="23" t="n">
        <v>0.479276981727814</v>
      </c>
      <c r="AW908" s="22" t="n">
        <v>0.835550175828041</v>
      </c>
      <c r="AX908" s="22" t="n">
        <v>0.509764392642744</v>
      </c>
      <c r="AY908" s="23" t="n">
        <v>0.297123647991398</v>
      </c>
      <c r="AZ908" s="22" t="n">
        <v>1</v>
      </c>
      <c r="BA908" s="5" t="n">
        <v>0</v>
      </c>
      <c r="BB908" s="22" t="n">
        <v>0</v>
      </c>
      <c r="BC908" s="22" t="n">
        <v>0</v>
      </c>
      <c r="BD908" s="5" t="n">
        <v>0</v>
      </c>
      <c r="BE908" s="22" t="n">
        <v>0</v>
      </c>
      <c r="BF908" s="22" t="n">
        <v>0</v>
      </c>
      <c r="BG908" s="23" t="n">
        <v>0</v>
      </c>
      <c r="BH908" s="22" t="n">
        <v>0.566495183805909</v>
      </c>
      <c r="BI908" s="23" t="n">
        <v>0.510407527254831</v>
      </c>
      <c r="BJ908" s="5" t="n">
        <v>0.604983102386629</v>
      </c>
      <c r="BK908" s="5" t="n">
        <v>0.383340154084003</v>
      </c>
      <c r="BL908" s="5" t="n">
        <v>0.481426365802999</v>
      </c>
      <c r="BM908" s="5" t="n">
        <v>0.00342515511626141</v>
      </c>
      <c r="BN908" s="5" t="n">
        <v>0.445154266156253</v>
      </c>
      <c r="BO908" s="23" t="n">
        <v>0.517601558688987</v>
      </c>
      <c r="BP908" s="22" t="n">
        <v>0.406049147618281</v>
      </c>
      <c r="BQ908" s="23" t="n">
        <v>0.576456558426578</v>
      </c>
      <c r="BR908" s="22" t="n">
        <v>0.554135338345887</v>
      </c>
      <c r="BS908" s="22" t="n">
        <v>0.517289312539207</v>
      </c>
      <c r="BT908" s="22" t="n">
        <v>0.697051626893784</v>
      </c>
      <c r="BU908" s="22" t="n">
        <v>0.499931469693528</v>
      </c>
      <c r="BV908" s="5" t="n">
        <v>0.57242321932097</v>
      </c>
      <c r="BW908" s="23" t="n">
        <v>0.649994179011634</v>
      </c>
      <c r="BX908" s="22" t="n">
        <v>0.562166710083387</v>
      </c>
      <c r="BY908" s="5" t="n">
        <v>0.540843717696921</v>
      </c>
      <c r="BZ908" s="22" t="n">
        <v>0.377249303192827</v>
      </c>
      <c r="CA908" s="23" t="n">
        <v>0.0954826592444589</v>
      </c>
      <c r="CB908" s="22" t="n">
        <v>0.529051158613507</v>
      </c>
      <c r="CC908" s="22" t="n">
        <v>0.507216902000438</v>
      </c>
      <c r="CD908" s="5" t="n">
        <v>0.419845135530402</v>
      </c>
      <c r="CE908" s="22" t="n">
        <v>0.63547615503722</v>
      </c>
      <c r="CF908" s="5" t="n">
        <v>0.562166710083387</v>
      </c>
      <c r="CG908" s="22" t="n">
        <v>0.0954826592444589</v>
      </c>
      <c r="CH908" s="22" t="n">
        <v>0.373696487845305</v>
      </c>
      <c r="CI908" s="22" t="n">
        <v>0.487010205566234</v>
      </c>
      <c r="CJ908" s="22" t="n">
        <v>0.344980095784882</v>
      </c>
      <c r="CK908" s="22" t="n">
        <v>0.689724042577959</v>
      </c>
      <c r="CL908" s="22" t="n">
        <v>0.547122887919558</v>
      </c>
      <c r="CM908" s="22" t="n">
        <v>0.153270638160859</v>
      </c>
      <c r="CN908" s="23" t="n">
        <v>0</v>
      </c>
    </row>
    <row r="909" s="22" customFormat="true" ht="15" hidden="false" customHeight="false" outlineLevel="0" collapsed="false">
      <c r="A909" s="25" t="s">
        <v>71</v>
      </c>
      <c r="B909" s="20" t="n">
        <v>0.12893921279616</v>
      </c>
      <c r="C909" s="5" t="n">
        <v>0.133987560474922</v>
      </c>
      <c r="D909" s="23" t="n">
        <v>0.119571197129513</v>
      </c>
      <c r="E909" s="22" t="n">
        <v>0.193856397186851</v>
      </c>
      <c r="F909" s="22" t="n">
        <v>0.140504558501074</v>
      </c>
      <c r="G909" s="22" t="n">
        <v>0.133767593948863</v>
      </c>
      <c r="H909" s="22" t="n">
        <v>0.0998817287901987</v>
      </c>
      <c r="I909" s="22" t="n">
        <v>0.0746102616255992</v>
      </c>
      <c r="J909" s="23" t="n">
        <v>0.0799877070829102</v>
      </c>
      <c r="K909" s="22" t="n">
        <v>0.124204035889367</v>
      </c>
      <c r="L909" s="5" t="n">
        <v>0.132806560297602</v>
      </c>
      <c r="M909" s="22" t="n">
        <v>0.152224581136676</v>
      </c>
      <c r="N909" s="24" t="n">
        <v>0.200408511262743</v>
      </c>
      <c r="O909" s="22" t="n">
        <v>0.151954633855457</v>
      </c>
      <c r="P909" s="23" t="n">
        <v>0.0905072942934204</v>
      </c>
      <c r="Q909" s="5" t="n">
        <v>0.059444456212538</v>
      </c>
      <c r="R909" s="23" t="n">
        <v>0.154356153912048</v>
      </c>
      <c r="S909" s="22" t="n">
        <v>0.0805885966964471</v>
      </c>
      <c r="T909" s="5" t="n">
        <v>0.0884602953101615</v>
      </c>
      <c r="U909" s="5" t="n">
        <v>0.110688293850573</v>
      </c>
      <c r="V909" s="5" t="n">
        <v>0.141185238735152</v>
      </c>
      <c r="W909" s="5" t="n">
        <v>0.00975880741664942</v>
      </c>
      <c r="X909" s="22" t="n">
        <v>0.0282793277038915</v>
      </c>
      <c r="Y909" s="22" t="n">
        <v>0.0497610270386104</v>
      </c>
      <c r="Z909" s="22" t="n">
        <v>0.0732750650529118</v>
      </c>
      <c r="AA909" s="23" t="n">
        <v>0.0878824661988404</v>
      </c>
      <c r="AB909" s="22" t="n">
        <v>0.148248239424646</v>
      </c>
      <c r="AC909" s="22" t="n">
        <v>0.130952910985396</v>
      </c>
      <c r="AD909" s="23" t="n">
        <v>0.161613740979091</v>
      </c>
      <c r="AE909" s="22" t="n">
        <v>0.185778007887524</v>
      </c>
      <c r="AF909" s="22" t="n">
        <v>0.165045324863244</v>
      </c>
      <c r="AG909" s="5" t="n">
        <v>0.135338567184549</v>
      </c>
      <c r="AH909" s="5" t="n">
        <v>0.0869490604052446</v>
      </c>
      <c r="AI909" s="5" t="n">
        <v>0.122864338824658</v>
      </c>
      <c r="AJ909" s="5" t="n">
        <v>0.183180336853423</v>
      </c>
      <c r="AK909" s="5" t="n">
        <v>0.0973644331245035</v>
      </c>
      <c r="AL909" s="5" t="n">
        <v>0.059444456212538</v>
      </c>
      <c r="AM909" s="22" t="n">
        <v>0.135434654818859</v>
      </c>
      <c r="AN909" s="22" t="n">
        <v>0.163002485098886</v>
      </c>
      <c r="AO909" s="22" t="n">
        <v>0.171309164269572</v>
      </c>
      <c r="AP909" s="22" t="n">
        <v>0.190964775139383</v>
      </c>
      <c r="AQ909" s="22" t="n">
        <v>0.184429361689022</v>
      </c>
      <c r="AR909" s="22" t="n">
        <v>0.142161136800523</v>
      </c>
      <c r="AS909" s="22" t="n">
        <v>0.293494524778829</v>
      </c>
      <c r="AT909" s="22" t="n">
        <v>0.103101703820281</v>
      </c>
      <c r="AU909" s="22" t="n">
        <v>0.111946951236973</v>
      </c>
      <c r="AV909" s="23" t="n">
        <v>0.140737651440583</v>
      </c>
      <c r="AW909" s="22" t="n">
        <v>0.0804122274818422</v>
      </c>
      <c r="AX909" s="22" t="n">
        <v>0.159692965681982</v>
      </c>
      <c r="AY909" s="23" t="n">
        <v>0.0684737886671452</v>
      </c>
      <c r="AZ909" s="22" t="n">
        <v>0</v>
      </c>
      <c r="BA909" s="5" t="n">
        <v>1</v>
      </c>
      <c r="BB909" s="22" t="n">
        <v>0</v>
      </c>
      <c r="BC909" s="22" t="n">
        <v>0</v>
      </c>
      <c r="BD909" s="5" t="n">
        <v>0</v>
      </c>
      <c r="BE909" s="22" t="n">
        <v>0</v>
      </c>
      <c r="BF909" s="22" t="n">
        <v>0</v>
      </c>
      <c r="BG909" s="23" t="n">
        <v>0</v>
      </c>
      <c r="BH909" s="22" t="n">
        <v>0.15543749119177</v>
      </c>
      <c r="BI909" s="23" t="n">
        <v>0.100844416586495</v>
      </c>
      <c r="BJ909" s="5" t="n">
        <v>0.152587060456139</v>
      </c>
      <c r="BK909" s="5" t="n">
        <v>0.0923811414111619</v>
      </c>
      <c r="BL909" s="5" t="n">
        <v>0.109797902679468</v>
      </c>
      <c r="BM909" s="5" t="n">
        <v>0</v>
      </c>
      <c r="BN909" s="5" t="n">
        <v>0.0796220802731488</v>
      </c>
      <c r="BO909" s="23" t="n">
        <v>0.126954369841147</v>
      </c>
      <c r="BP909" s="22" t="n">
        <v>0.14395728607515</v>
      </c>
      <c r="BQ909" s="23" t="n">
        <v>0.124747359601204</v>
      </c>
      <c r="BR909" s="22" t="n">
        <v>0.162907268170442</v>
      </c>
      <c r="BS909" s="22" t="n">
        <v>0.0787039058229135</v>
      </c>
      <c r="BT909" s="22" t="n">
        <v>0.0951116985333457</v>
      </c>
      <c r="BU909" s="22" t="n">
        <v>0.0771195699272903</v>
      </c>
      <c r="BV909" s="5" t="n">
        <v>0.150092236844617</v>
      </c>
      <c r="BW909" s="23" t="n">
        <v>0.095735240549492</v>
      </c>
      <c r="BX909" s="22" t="n">
        <v>0.159097405575742</v>
      </c>
      <c r="BY909" s="5" t="n">
        <v>0.0851620933333843</v>
      </c>
      <c r="BZ909" s="22" t="n">
        <v>0.0228392049128822</v>
      </c>
      <c r="CA909" s="23" t="n">
        <v>0.0272914670844361</v>
      </c>
      <c r="CB909" s="22" t="n">
        <v>0.00578876254105867</v>
      </c>
      <c r="CC909" s="22" t="n">
        <v>0</v>
      </c>
      <c r="CD909" s="5" t="n">
        <v>0.0444131963843145</v>
      </c>
      <c r="CE909" s="22" t="n">
        <v>0.0955024895777818</v>
      </c>
      <c r="CF909" s="5" t="n">
        <v>0.159097405575742</v>
      </c>
      <c r="CG909" s="22" t="n">
        <v>0.0272914670844361</v>
      </c>
      <c r="CH909" s="22" t="n">
        <v>0.0812834528313551</v>
      </c>
      <c r="CI909" s="22" t="n">
        <v>0.0995850205647176</v>
      </c>
      <c r="CJ909" s="22" t="n">
        <v>0.0134716157534304</v>
      </c>
      <c r="CK909" s="22" t="n">
        <v>0.0620551914844117</v>
      </c>
      <c r="CL909" s="22" t="n">
        <v>0.037782873025161</v>
      </c>
      <c r="CM909" s="22" t="n">
        <v>0.0252217859760478</v>
      </c>
      <c r="CN909" s="23" t="n">
        <v>0</v>
      </c>
    </row>
    <row r="910" s="22" customFormat="true" ht="15" hidden="false" customHeight="false" outlineLevel="0" collapsed="false">
      <c r="A910" s="25" t="s">
        <v>1069</v>
      </c>
      <c r="B910" s="20" t="n">
        <v>0.0719827270691815</v>
      </c>
      <c r="C910" s="5" t="n">
        <v>0.0697978223108415</v>
      </c>
      <c r="D910" s="23" t="n">
        <v>0.0760371669193465</v>
      </c>
      <c r="E910" s="22" t="n">
        <v>0.155044219796191</v>
      </c>
      <c r="F910" s="22" t="n">
        <v>0.0993434668969124</v>
      </c>
      <c r="G910" s="22" t="n">
        <v>0.0548989308848659</v>
      </c>
      <c r="H910" s="22" t="n">
        <v>0.0282122903172647</v>
      </c>
      <c r="I910" s="22" t="n">
        <v>0.0195450793662556</v>
      </c>
      <c r="J910" s="23" t="n">
        <v>0.0228260590931391</v>
      </c>
      <c r="K910" s="22" t="n">
        <v>0.0551334770295181</v>
      </c>
      <c r="L910" s="5" t="n">
        <v>0.0988885929956619</v>
      </c>
      <c r="M910" s="22" t="n">
        <v>0.163300684799617</v>
      </c>
      <c r="N910" s="24" t="n">
        <v>0.114310041514792</v>
      </c>
      <c r="O910" s="22" t="n">
        <v>0.0773640212014456</v>
      </c>
      <c r="P910" s="23" t="n">
        <v>0.156999958343161</v>
      </c>
      <c r="Q910" s="5" t="n">
        <v>0.0400390960679348</v>
      </c>
      <c r="R910" s="23" t="n">
        <v>0.0836657579638845</v>
      </c>
      <c r="S910" s="22" t="n">
        <v>0.0836662624941401</v>
      </c>
      <c r="T910" s="5" t="n">
        <v>0.0353841181240646</v>
      </c>
      <c r="U910" s="5" t="n">
        <v>0.0595528193431455</v>
      </c>
      <c r="V910" s="5" t="n">
        <v>0.0649927975103723</v>
      </c>
      <c r="W910" s="5" t="n">
        <v>0.0608326048282286</v>
      </c>
      <c r="X910" s="22" t="n">
        <v>0.0101754313772162</v>
      </c>
      <c r="Y910" s="22" t="n">
        <v>0.0291854064984274</v>
      </c>
      <c r="Z910" s="22" t="n">
        <v>0.0519845561504582</v>
      </c>
      <c r="AA910" s="23" t="n">
        <v>0.0269240025222292</v>
      </c>
      <c r="AB910" s="22" t="n">
        <v>0.0294252925400087</v>
      </c>
      <c r="AC910" s="22" t="n">
        <v>0.0582808319632752</v>
      </c>
      <c r="AD910" s="23" t="n">
        <v>0.060312173755833</v>
      </c>
      <c r="AE910" s="22" t="n">
        <v>0.0855833841778208</v>
      </c>
      <c r="AF910" s="22" t="n">
        <v>0.152490445032491</v>
      </c>
      <c r="AG910" s="5" t="n">
        <v>0.0343555094918016</v>
      </c>
      <c r="AH910" s="5" t="n">
        <v>0.178897664254335</v>
      </c>
      <c r="AI910" s="5" t="n">
        <v>0.189353455132333</v>
      </c>
      <c r="AJ910" s="5" t="n">
        <v>0.178720844034059</v>
      </c>
      <c r="AK910" s="5" t="n">
        <v>0.106229056290874</v>
      </c>
      <c r="AL910" s="5" t="n">
        <v>0.0400390960679348</v>
      </c>
      <c r="AM910" s="22" t="n">
        <v>0.0749754052644616</v>
      </c>
      <c r="AN910" s="22" t="n">
        <v>0.0637352884558945</v>
      </c>
      <c r="AO910" s="22" t="n">
        <v>0.0462897632569165</v>
      </c>
      <c r="AP910" s="22" t="n">
        <v>0.0691800030846634</v>
      </c>
      <c r="AQ910" s="22" t="n">
        <v>0.114637609504923</v>
      </c>
      <c r="AR910" s="22" t="n">
        <v>0.027650981204235</v>
      </c>
      <c r="AS910" s="22" t="n">
        <v>0.0518156895954704</v>
      </c>
      <c r="AT910" s="22" t="n">
        <v>0.0735559694261503</v>
      </c>
      <c r="AU910" s="22" t="n">
        <v>0.0446657762951621</v>
      </c>
      <c r="AV910" s="23" t="n">
        <v>0.051492465326884</v>
      </c>
      <c r="AW910" s="22" t="n">
        <v>0.0269944267977119</v>
      </c>
      <c r="AX910" s="22" t="n">
        <v>0.0945349410684252</v>
      </c>
      <c r="AY910" s="23" t="n">
        <v>0.0389445130615827</v>
      </c>
      <c r="AZ910" s="22" t="n">
        <v>0</v>
      </c>
      <c r="BA910" s="5" t="n">
        <v>0</v>
      </c>
      <c r="BB910" s="22" t="n">
        <v>1</v>
      </c>
      <c r="BC910" s="22" t="n">
        <v>0</v>
      </c>
      <c r="BD910" s="5" t="n">
        <v>0</v>
      </c>
      <c r="BE910" s="22" t="n">
        <v>0</v>
      </c>
      <c r="BF910" s="22" t="n">
        <v>0</v>
      </c>
      <c r="BG910" s="23" t="n">
        <v>0</v>
      </c>
      <c r="BH910" s="22" t="n">
        <v>0.0895733138028283</v>
      </c>
      <c r="BI910" s="23" t="n">
        <v>0.0533323097812362</v>
      </c>
      <c r="BJ910" s="5" t="n">
        <v>0.0805191436081205</v>
      </c>
      <c r="BK910" s="5" t="n">
        <v>0.214870690086956</v>
      </c>
      <c r="BL910" s="5" t="n">
        <v>0.104993890858221</v>
      </c>
      <c r="BM910" s="5" t="n">
        <v>0</v>
      </c>
      <c r="BN910" s="5" t="n">
        <v>0.010103768530752</v>
      </c>
      <c r="BO910" s="23" t="n">
        <v>0.0381087715695133</v>
      </c>
      <c r="BP910" s="22" t="n">
        <v>0.0331611903186299</v>
      </c>
      <c r="BQ910" s="23" t="n">
        <v>0.0828186165896127</v>
      </c>
      <c r="BR910" s="22" t="n">
        <v>0.112781954887229</v>
      </c>
      <c r="BS910" s="22" t="n">
        <v>0.0116448092482197</v>
      </c>
      <c r="BT910" s="22" t="n">
        <v>0.0211359330074102</v>
      </c>
      <c r="BU910" s="22" t="n">
        <v>0.0107283466668804</v>
      </c>
      <c r="BV910" s="5" t="n">
        <v>0.0937386881449867</v>
      </c>
      <c r="BW910" s="23" t="n">
        <v>0.0129636394200334</v>
      </c>
      <c r="BX910" s="22" t="n">
        <v>0.107631784270153</v>
      </c>
      <c r="BY910" s="5" t="n">
        <v>0.005723130272258</v>
      </c>
      <c r="BZ910" s="22" t="n">
        <v>0.0591926707530903</v>
      </c>
      <c r="CA910" s="23" t="n">
        <v>0.0272914670844361</v>
      </c>
      <c r="CB910" s="22" t="n">
        <v>0.00578876254105867</v>
      </c>
      <c r="CC910" s="22" t="n">
        <v>0</v>
      </c>
      <c r="CD910" s="5" t="n">
        <v>0.168770146260395</v>
      </c>
      <c r="CE910" s="22" t="n">
        <v>0.0132642346635808</v>
      </c>
      <c r="CF910" s="5" t="n">
        <v>0.107631784270153</v>
      </c>
      <c r="CG910" s="22" t="n">
        <v>0.0272914670844361</v>
      </c>
      <c r="CH910" s="22" t="n">
        <v>0.00554205360213785</v>
      </c>
      <c r="CI910" s="22" t="n">
        <v>0</v>
      </c>
      <c r="CJ910" s="22" t="n">
        <v>0.0067358078767152</v>
      </c>
      <c r="CK910" s="22" t="n">
        <v>0</v>
      </c>
      <c r="CL910" s="22" t="n">
        <v>0.0188914365125805</v>
      </c>
      <c r="CM910" s="22" t="n">
        <v>0</v>
      </c>
      <c r="CN910" s="23" t="n">
        <v>0</v>
      </c>
    </row>
    <row r="911" s="22" customFormat="true" ht="15" hidden="false" customHeight="false" outlineLevel="0" collapsed="false">
      <c r="A911" s="25" t="s">
        <v>73</v>
      </c>
      <c r="B911" s="20" t="n">
        <v>0.146159838986572</v>
      </c>
      <c r="C911" s="5" t="n">
        <v>0.123732859773691</v>
      </c>
      <c r="D911" s="23" t="n">
        <v>0.187776681959913</v>
      </c>
      <c r="E911" s="22" t="n">
        <v>0.206305648153147</v>
      </c>
      <c r="F911" s="22" t="n">
        <v>0.186620256243874</v>
      </c>
      <c r="G911" s="22" t="n">
        <v>0.103137218413295</v>
      </c>
      <c r="H911" s="22" t="n">
        <v>0.108390915840016</v>
      </c>
      <c r="I911" s="22" t="n">
        <v>0.124240720511592</v>
      </c>
      <c r="J911" s="23" t="n">
        <v>0.109429363358785</v>
      </c>
      <c r="K911" s="22" t="n">
        <v>0.151486334157619</v>
      </c>
      <c r="L911" s="5" t="n">
        <v>0.0618576055579737</v>
      </c>
      <c r="M911" s="22" t="n">
        <v>0.21349139367866</v>
      </c>
      <c r="N911" s="24" t="n">
        <v>0.0540475400963963</v>
      </c>
      <c r="O911" s="22" t="n">
        <v>0.0257880070671485</v>
      </c>
      <c r="P911" s="23" t="n">
        <v>0.0926898672422748</v>
      </c>
      <c r="Q911" s="5" t="n">
        <v>0.228882701016064</v>
      </c>
      <c r="R911" s="23" t="n">
        <v>0.115904864129423</v>
      </c>
      <c r="S911" s="22" t="n">
        <v>0.296134271886602</v>
      </c>
      <c r="T911" s="5" t="n">
        <v>0.167323893400564</v>
      </c>
      <c r="U911" s="5" t="n">
        <v>0.371978096565653</v>
      </c>
      <c r="V911" s="5" t="n">
        <v>0.183000219524255</v>
      </c>
      <c r="W911" s="5" t="n">
        <v>0.348345898427229</v>
      </c>
      <c r="X911" s="22" t="n">
        <v>0.187513497173022</v>
      </c>
      <c r="Y911" s="22" t="n">
        <v>0.239835126036911</v>
      </c>
      <c r="Z911" s="22" t="n">
        <v>0.259649656164519</v>
      </c>
      <c r="AA911" s="23" t="n">
        <v>0.20721535697912</v>
      </c>
      <c r="AB911" s="22" t="n">
        <v>0.142727892796505</v>
      </c>
      <c r="AC911" s="22" t="n">
        <v>0.0820137903242713</v>
      </c>
      <c r="AD911" s="23" t="n">
        <v>0.0226170651584374</v>
      </c>
      <c r="AE911" s="22" t="n">
        <v>0.12190957714395</v>
      </c>
      <c r="AF911" s="22" t="n">
        <v>0.256743791381218</v>
      </c>
      <c r="AG911" s="5" t="n">
        <v>0.179172991155979</v>
      </c>
      <c r="AH911" s="5" t="n">
        <v>0.132846340384772</v>
      </c>
      <c r="AI911" s="5" t="n">
        <v>0.0692601135221363</v>
      </c>
      <c r="AJ911" s="5" t="n">
        <v>0.292220168174495</v>
      </c>
      <c r="AK911" s="5" t="n">
        <v>0.1284329982407</v>
      </c>
      <c r="AL911" s="5" t="n">
        <v>0.228882701016064</v>
      </c>
      <c r="AM911" s="22" t="n">
        <v>0.0599008506539395</v>
      </c>
      <c r="AN911" s="22" t="n">
        <v>0.137171591587177</v>
      </c>
      <c r="AO911" s="22" t="n">
        <v>0.0677343751408482</v>
      </c>
      <c r="AP911" s="22" t="n">
        <v>0.117512175581613</v>
      </c>
      <c r="AQ911" s="22" t="n">
        <v>0.0950164443165274</v>
      </c>
      <c r="AR911" s="22" t="n">
        <v>0.112553998716528</v>
      </c>
      <c r="AS911" s="22" t="n">
        <v>0.0439101501432899</v>
      </c>
      <c r="AT911" s="22" t="n">
        <v>0.0926363961915145</v>
      </c>
      <c r="AU911" s="22" t="n">
        <v>0.0613473138445478</v>
      </c>
      <c r="AV911" s="23" t="n">
        <v>0.209593004977837</v>
      </c>
      <c r="AW911" s="22" t="n">
        <v>0.0429949297383889</v>
      </c>
      <c r="AX911" s="22" t="n">
        <v>0.0900206122913588</v>
      </c>
      <c r="AY911" s="23" t="n">
        <v>0.487017350653408</v>
      </c>
      <c r="AZ911" s="22" t="n">
        <v>0</v>
      </c>
      <c r="BA911" s="5" t="n">
        <v>0</v>
      </c>
      <c r="BB911" s="22" t="n">
        <v>0</v>
      </c>
      <c r="BC911" s="22" t="n">
        <v>1</v>
      </c>
      <c r="BD911" s="5" t="n">
        <v>0</v>
      </c>
      <c r="BE911" s="22" t="n">
        <v>0</v>
      </c>
      <c r="BF911" s="22" t="n">
        <v>0</v>
      </c>
      <c r="BG911" s="23" t="n">
        <v>0</v>
      </c>
      <c r="BH911" s="22" t="n">
        <v>0.0785746315473068</v>
      </c>
      <c r="BI911" s="23" t="n">
        <v>0.21781704635099</v>
      </c>
      <c r="BJ911" s="5" t="n">
        <v>0.133896766146775</v>
      </c>
      <c r="BK911" s="5" t="n">
        <v>0.231831923556588</v>
      </c>
      <c r="BL911" s="5" t="n">
        <v>0.258137197797098</v>
      </c>
      <c r="BM911" s="5" t="n">
        <v>0.0051328728677775</v>
      </c>
      <c r="BN911" s="5" t="n">
        <v>0.132707402713973</v>
      </c>
      <c r="BO911" s="23" t="n">
        <v>0.14514028887731</v>
      </c>
      <c r="BP911" s="22" t="n">
        <v>0.249573452934978</v>
      </c>
      <c r="BQ911" s="23" t="n">
        <v>0.117294971970777</v>
      </c>
      <c r="BR911" s="22" t="n">
        <v>0.14135338345866</v>
      </c>
      <c r="BS911" s="22" t="n">
        <v>0.153268098974903</v>
      </c>
      <c r="BT911" s="22" t="n">
        <v>0.144428875550636</v>
      </c>
      <c r="BU911" s="22" t="n">
        <v>0.154121614082488</v>
      </c>
      <c r="BV911" s="5" t="n">
        <v>0.146990333724172</v>
      </c>
      <c r="BW911" s="23" t="n">
        <v>0.170900356018147</v>
      </c>
      <c r="BX911" s="22" t="n">
        <v>0.141526214844902</v>
      </c>
      <c r="BY911" s="5" t="n">
        <v>0.168654006997286</v>
      </c>
      <c r="BZ911" s="22" t="n">
        <v>0.0934349948633784</v>
      </c>
      <c r="CA911" s="23" t="n">
        <v>0.0272914670844361</v>
      </c>
      <c r="CB911" s="22" t="n">
        <v>0.052098862869528</v>
      </c>
      <c r="CC911" s="22" t="n">
        <v>0.34750841421257</v>
      </c>
      <c r="CD911" s="5" t="n">
        <v>0.0621784749380403</v>
      </c>
      <c r="CE911" s="22" t="n">
        <v>0.153865122097537</v>
      </c>
      <c r="CF911" s="5" t="n">
        <v>0.141526214844902</v>
      </c>
      <c r="CG911" s="22" t="n">
        <v>0.0272914670844361</v>
      </c>
      <c r="CH911" s="22" t="n">
        <v>0.140398691254159</v>
      </c>
      <c r="CI911" s="22" t="n">
        <v>0.163603962356322</v>
      </c>
      <c r="CJ911" s="22" t="n">
        <v>0.033679039383576</v>
      </c>
      <c r="CK911" s="22" t="n">
        <v>0.24408375317202</v>
      </c>
      <c r="CL911" s="22" t="n">
        <v>0.188914365125805</v>
      </c>
      <c r="CM911" s="22" t="n">
        <v>0.201774287808382</v>
      </c>
      <c r="CN911" s="23" t="n">
        <v>0</v>
      </c>
    </row>
    <row r="912" s="22" customFormat="true" ht="15" hidden="false" customHeight="false" outlineLevel="0" collapsed="false">
      <c r="A912" s="25" t="s">
        <v>74</v>
      </c>
      <c r="B912" s="20" t="n">
        <v>0.0657363002083707</v>
      </c>
      <c r="C912" s="5" t="n">
        <v>0.0583127646840251</v>
      </c>
      <c r="D912" s="23" t="n">
        <v>0.07951185639412</v>
      </c>
      <c r="E912" s="22" t="n">
        <v>0.0188382881011098</v>
      </c>
      <c r="F912" s="22" t="n">
        <v>0.0306500216924417</v>
      </c>
      <c r="G912" s="22" t="n">
        <v>0.0822234924563385</v>
      </c>
      <c r="H912" s="22" t="n">
        <v>0.0949829501801874</v>
      </c>
      <c r="I912" s="22" t="n">
        <v>0.0892938854800847</v>
      </c>
      <c r="J912" s="23" t="n">
        <v>0.173164752757217</v>
      </c>
      <c r="K912" s="22" t="n">
        <v>0.0838083166905432</v>
      </c>
      <c r="L912" s="5" t="n">
        <v>0.00303020732587932</v>
      </c>
      <c r="M912" s="22" t="n">
        <v>0.00642082710217071</v>
      </c>
      <c r="N912" s="24" t="n">
        <v>0</v>
      </c>
      <c r="O912" s="22" t="n">
        <v>0</v>
      </c>
      <c r="P912" s="23" t="n">
        <v>0.0138940933426323</v>
      </c>
      <c r="Q912" s="5" t="n">
        <v>0.139182620724487</v>
      </c>
      <c r="R912" s="23" t="n">
        <v>0.0388741181458943</v>
      </c>
      <c r="S912" s="22" t="n">
        <v>0.00902626292271809</v>
      </c>
      <c r="T912" s="5" t="n">
        <v>0.0213264475316452</v>
      </c>
      <c r="U912" s="5" t="n">
        <v>0.0300197798548523</v>
      </c>
      <c r="V912" s="5" t="n">
        <v>0.040592920732259</v>
      </c>
      <c r="W912" s="5" t="n">
        <v>0.0435536864519454</v>
      </c>
      <c r="X912" s="22" t="n">
        <v>0.324837400959823</v>
      </c>
      <c r="Y912" s="22" t="n">
        <v>0.0233347844265137</v>
      </c>
      <c r="Z912" s="22" t="n">
        <v>0.00535395969187376</v>
      </c>
      <c r="AA912" s="23" t="n">
        <v>0.0467684134043281</v>
      </c>
      <c r="AB912" s="22" t="n">
        <v>0.151335465496754</v>
      </c>
      <c r="AC912" s="22" t="n">
        <v>0.0314478240071098</v>
      </c>
      <c r="AD912" s="23" t="n">
        <v>0</v>
      </c>
      <c r="AE912" s="22" t="n">
        <v>0.0912419218510105</v>
      </c>
      <c r="AF912" s="22" t="n">
        <v>0.0228326055911943</v>
      </c>
      <c r="AG912" s="5" t="n">
        <v>0.059935814651751</v>
      </c>
      <c r="AH912" s="5" t="n">
        <v>0</v>
      </c>
      <c r="AI912" s="5" t="n">
        <v>0.00966242862934867</v>
      </c>
      <c r="AJ912" s="5" t="n">
        <v>0</v>
      </c>
      <c r="AK912" s="5" t="n">
        <v>0.0379896133943677</v>
      </c>
      <c r="AL912" s="5" t="n">
        <v>0.139182620724487</v>
      </c>
      <c r="AM912" s="22" t="n">
        <v>0.00127706749502292</v>
      </c>
      <c r="AN912" s="22" t="n">
        <v>0.0789421423917504</v>
      </c>
      <c r="AO912" s="22" t="n">
        <v>0.0703349164206858</v>
      </c>
      <c r="AP912" s="22" t="n">
        <v>0.0103221638037293</v>
      </c>
      <c r="AQ912" s="22" t="n">
        <v>0</v>
      </c>
      <c r="AR912" s="22" t="n">
        <v>0.226971057534462</v>
      </c>
      <c r="AS912" s="22" t="n">
        <v>0.0224964340940773</v>
      </c>
      <c r="AT912" s="22" t="n">
        <v>0.0179015506394939</v>
      </c>
      <c r="AU912" s="22" t="n">
        <v>0.0359916280936017</v>
      </c>
      <c r="AV912" s="23" t="n">
        <v>0.0455181462075211</v>
      </c>
      <c r="AW912" s="22" t="n">
        <v>0.000454702296661133</v>
      </c>
      <c r="AX912" s="22" t="n">
        <v>0.0949121339690642</v>
      </c>
      <c r="AY912" s="23" t="n">
        <v>0.0315050716281587</v>
      </c>
      <c r="AZ912" s="22" t="n">
        <v>0</v>
      </c>
      <c r="BA912" s="5" t="n">
        <v>0</v>
      </c>
      <c r="BB912" s="22" t="n">
        <v>0</v>
      </c>
      <c r="BC912" s="22" t="n">
        <v>0</v>
      </c>
      <c r="BD912" s="5" t="n">
        <v>1</v>
      </c>
      <c r="BE912" s="22" t="n">
        <v>0</v>
      </c>
      <c r="BF912" s="22" t="n">
        <v>0</v>
      </c>
      <c r="BG912" s="23" t="n">
        <v>0</v>
      </c>
      <c r="BH912" s="22" t="n">
        <v>0.0573941666513472</v>
      </c>
      <c r="BI912" s="23" t="n">
        <v>0.0745810462231619</v>
      </c>
      <c r="BJ912" s="5" t="n">
        <v>0.00668443719112777</v>
      </c>
      <c r="BK912" s="5" t="n">
        <v>0.00865342076610759</v>
      </c>
      <c r="BL912" s="5" t="n">
        <v>0.0182815485847536</v>
      </c>
      <c r="BM912" s="5" t="n">
        <v>0.554217823150988</v>
      </c>
      <c r="BN912" s="5" t="n">
        <v>0.246984655744411</v>
      </c>
      <c r="BO912" s="23" t="n">
        <v>0.0318452100082367</v>
      </c>
      <c r="BP912" s="22" t="n">
        <v>0.106867816839347</v>
      </c>
      <c r="BQ912" s="23" t="n">
        <v>0.0542556477837922</v>
      </c>
      <c r="BR912" s="22" t="n">
        <v>0</v>
      </c>
      <c r="BS912" s="22" t="n">
        <v>0.162953617592816</v>
      </c>
      <c r="BT912" s="22" t="n">
        <v>0</v>
      </c>
      <c r="BU912" s="22" t="n">
        <v>0.178688413261565</v>
      </c>
      <c r="BV912" s="5" t="n">
        <v>0.00652000172973952</v>
      </c>
      <c r="BW912" s="23" t="n">
        <v>0.0341756274443296</v>
      </c>
      <c r="BX912" s="22" t="n">
        <v>0</v>
      </c>
      <c r="BY912" s="5" t="n">
        <v>0.146911495739778</v>
      </c>
      <c r="BZ912" s="22" t="n">
        <v>0.236482655309852</v>
      </c>
      <c r="CA912" s="23" t="n">
        <v>0.529718581281712</v>
      </c>
      <c r="CB912" s="22" t="n">
        <v>0</v>
      </c>
      <c r="CC912" s="22" t="n">
        <v>0</v>
      </c>
      <c r="CD912" s="5" t="n">
        <v>0.22414794744538</v>
      </c>
      <c r="CE912" s="22" t="n">
        <v>0.0594464477004336</v>
      </c>
      <c r="CF912" s="5" t="n">
        <v>0</v>
      </c>
      <c r="CG912" s="22" t="n">
        <v>0.529718581281712</v>
      </c>
      <c r="CH912" s="22" t="n">
        <v>0.32333791523782</v>
      </c>
      <c r="CI912" s="22" t="n">
        <v>0.200008301230377</v>
      </c>
      <c r="CJ912" s="22" t="n">
        <v>0.286955233864901</v>
      </c>
      <c r="CK912" s="22" t="n">
        <v>0</v>
      </c>
      <c r="CL912" s="22" t="n">
        <v>0.131690129806242</v>
      </c>
      <c r="CM912" s="22" t="n">
        <v>0.378671139273924</v>
      </c>
      <c r="CN912" s="23" t="n">
        <v>0</v>
      </c>
    </row>
    <row r="913" s="22" customFormat="true" ht="15" hidden="false" customHeight="false" outlineLevel="0" collapsed="false">
      <c r="A913" s="25" t="s">
        <v>75</v>
      </c>
      <c r="B913" s="20" t="n">
        <v>0.00498422877563255</v>
      </c>
      <c r="C913" s="5" t="n">
        <v>0.00372175132967203</v>
      </c>
      <c r="D913" s="23" t="n">
        <v>0.00732695737618105</v>
      </c>
      <c r="E913" s="22" t="n">
        <v>0.00236285829896212</v>
      </c>
      <c r="F913" s="22" t="n">
        <v>0.00253791125795087</v>
      </c>
      <c r="G913" s="22" t="n">
        <v>0.00786067816014134</v>
      </c>
      <c r="H913" s="22" t="n">
        <v>0.00625732230861485</v>
      </c>
      <c r="I913" s="22" t="n">
        <v>0.00623416271008379</v>
      </c>
      <c r="J913" s="23" t="n">
        <v>0.00696861366091062</v>
      </c>
      <c r="K913" s="22" t="n">
        <v>0.00631806242005202</v>
      </c>
      <c r="L913" s="5" t="n">
        <v>0.000183839201932145</v>
      </c>
      <c r="M913" s="22" t="n">
        <v>0.000467773711551009</v>
      </c>
      <c r="N913" s="24" t="n">
        <v>0</v>
      </c>
      <c r="O913" s="22" t="n">
        <v>0.00130188765883781</v>
      </c>
      <c r="P913" s="23" t="n">
        <v>0</v>
      </c>
      <c r="Q913" s="5" t="n">
        <v>0.0163549249016194</v>
      </c>
      <c r="R913" s="23" t="n">
        <v>0.00082552201718679</v>
      </c>
      <c r="S913" s="22" t="n">
        <v>0.000806857977293733</v>
      </c>
      <c r="T913" s="5" t="n">
        <v>0</v>
      </c>
      <c r="U913" s="5" t="n">
        <v>0.00245995281796697</v>
      </c>
      <c r="V913" s="5" t="n">
        <v>0.00513228351547088</v>
      </c>
      <c r="W913" s="5" t="n">
        <v>0</v>
      </c>
      <c r="X913" s="22" t="n">
        <v>0.0392094207451723</v>
      </c>
      <c r="Y913" s="22" t="n">
        <v>0.00266098819390051</v>
      </c>
      <c r="Z913" s="22" t="n">
        <v>0.00213585862256851</v>
      </c>
      <c r="AA913" s="23" t="n">
        <v>0.00280278949492214</v>
      </c>
      <c r="AB913" s="22" t="n">
        <v>0.00248295038721126</v>
      </c>
      <c r="AC913" s="22" t="n">
        <v>0.000704941423277395</v>
      </c>
      <c r="AD913" s="23" t="n">
        <v>0</v>
      </c>
      <c r="AE913" s="22" t="n">
        <v>0.000616036846736944</v>
      </c>
      <c r="AF913" s="22" t="n">
        <v>0.00166341383934205</v>
      </c>
      <c r="AG913" s="5" t="n">
        <v>0.00503857925912449</v>
      </c>
      <c r="AH913" s="5" t="n">
        <v>0</v>
      </c>
      <c r="AI913" s="5" t="n">
        <v>0.00087931268899083</v>
      </c>
      <c r="AJ913" s="5" t="n">
        <v>0</v>
      </c>
      <c r="AK913" s="5" t="n">
        <v>0.00232419308069763</v>
      </c>
      <c r="AL913" s="5" t="n">
        <v>0.0163549249016194</v>
      </c>
      <c r="AM913" s="22" t="n">
        <v>0</v>
      </c>
      <c r="AN913" s="22" t="n">
        <v>0.00121432935309867</v>
      </c>
      <c r="AO913" s="22" t="n">
        <v>0</v>
      </c>
      <c r="AP913" s="22" t="n">
        <v>0.000219270679351414</v>
      </c>
      <c r="AQ913" s="22" t="n">
        <v>0</v>
      </c>
      <c r="AR913" s="22" t="n">
        <v>0.00077994569074017</v>
      </c>
      <c r="AS913" s="22" t="n">
        <v>0.00243575776046908</v>
      </c>
      <c r="AT913" s="22" t="n">
        <v>0</v>
      </c>
      <c r="AU913" s="22" t="n">
        <v>0.0011646273846012</v>
      </c>
      <c r="AV913" s="23" t="n">
        <v>0</v>
      </c>
      <c r="AW913" s="22" t="n">
        <v>0.000363268965141833</v>
      </c>
      <c r="AX913" s="22" t="n">
        <v>0.00703991918499928</v>
      </c>
      <c r="AY913" s="23" t="n">
        <v>0.00259795097619362</v>
      </c>
      <c r="AZ913" s="22" t="n">
        <v>0</v>
      </c>
      <c r="BA913" s="5" t="n">
        <v>0</v>
      </c>
      <c r="BB913" s="22" t="n">
        <v>0</v>
      </c>
      <c r="BC913" s="22" t="n">
        <v>0</v>
      </c>
      <c r="BD913" s="5" t="n">
        <v>0</v>
      </c>
      <c r="BE913" s="22" t="n">
        <v>1</v>
      </c>
      <c r="BF913" s="22" t="n">
        <v>0</v>
      </c>
      <c r="BG913" s="23" t="n">
        <v>0</v>
      </c>
      <c r="BH913" s="22" t="n">
        <v>0.00586763534723111</v>
      </c>
      <c r="BI913" s="23" t="n">
        <v>0.00404759707342161</v>
      </c>
      <c r="BJ913" s="5" t="n">
        <v>0.000568074795260648</v>
      </c>
      <c r="BK913" s="5" t="n">
        <v>0.00221136814253503</v>
      </c>
      <c r="BL913" s="5" t="n">
        <v>0.00131285871472632</v>
      </c>
      <c r="BM913" s="5" t="n">
        <v>0.000886823902928347</v>
      </c>
      <c r="BN913" s="5" t="n">
        <v>0.025185956145806</v>
      </c>
      <c r="BO913" s="23" t="n">
        <v>0.00291377463848772</v>
      </c>
      <c r="BP913" s="22" t="n">
        <v>0.00756233340032631</v>
      </c>
      <c r="BQ913" s="23" t="n">
        <v>0.00426462673965962</v>
      </c>
      <c r="BR913" s="22" t="n">
        <v>0</v>
      </c>
      <c r="BS913" s="22" t="n">
        <v>0.0123553973577009</v>
      </c>
      <c r="BT913" s="22" t="n">
        <v>0</v>
      </c>
      <c r="BU913" s="22" t="n">
        <v>0.0135484340984709</v>
      </c>
      <c r="BV913" s="5" t="n">
        <v>0</v>
      </c>
      <c r="BW913" s="23" t="n">
        <v>0</v>
      </c>
      <c r="BX913" s="22" t="n">
        <v>0</v>
      </c>
      <c r="BY913" s="5" t="n">
        <v>0.00385091062731124</v>
      </c>
      <c r="BZ913" s="22" t="n">
        <v>0.0780205473052842</v>
      </c>
      <c r="CA913" s="23" t="n">
        <v>0.0745926215450248</v>
      </c>
      <c r="CB913" s="22" t="n">
        <v>0.164144426710388</v>
      </c>
      <c r="CC913" s="22" t="n">
        <v>0.145274683786993</v>
      </c>
      <c r="CD913" s="5" t="n">
        <v>0.0539971816108756</v>
      </c>
      <c r="CE913" s="22" t="n">
        <v>0</v>
      </c>
      <c r="CF913" s="5" t="n">
        <v>0</v>
      </c>
      <c r="CG913" s="22" t="n">
        <v>0.0745926215450248</v>
      </c>
      <c r="CH913" s="22" t="n">
        <v>0</v>
      </c>
      <c r="CI913" s="22" t="n">
        <v>0</v>
      </c>
      <c r="CJ913" s="22" t="n">
        <v>0.064953315898036</v>
      </c>
      <c r="CK913" s="22" t="n">
        <v>0</v>
      </c>
      <c r="CL913" s="22" t="n">
        <v>0.0189239980729108</v>
      </c>
      <c r="CM913" s="22" t="n">
        <v>0.165396790852641</v>
      </c>
      <c r="CN913" s="23" t="n">
        <v>0</v>
      </c>
    </row>
    <row r="914" s="22" customFormat="true" ht="15" hidden="false" customHeight="false" outlineLevel="0" collapsed="false">
      <c r="A914" s="25" t="s">
        <v>76</v>
      </c>
      <c r="B914" s="20" t="n">
        <v>0.0160777046124718</v>
      </c>
      <c r="C914" s="5" t="n">
        <v>0.0176266926384266</v>
      </c>
      <c r="D914" s="23" t="n">
        <v>0.0132033098564133</v>
      </c>
      <c r="E914" s="22" t="n">
        <v>0.00154748225894854</v>
      </c>
      <c r="F914" s="22" t="n">
        <v>0.00718236224616147</v>
      </c>
      <c r="G914" s="22" t="n">
        <v>0.0127297655312526</v>
      </c>
      <c r="H914" s="22" t="n">
        <v>0.0219638194193015</v>
      </c>
      <c r="I914" s="22" t="n">
        <v>0.0299970780513381</v>
      </c>
      <c r="J914" s="23" t="n">
        <v>0.0709164372407896</v>
      </c>
      <c r="K914" s="22" t="n">
        <v>0.0180900029998212</v>
      </c>
      <c r="L914" s="5" t="n">
        <v>0</v>
      </c>
      <c r="M914" s="22" t="n">
        <v>0.0114033489538022</v>
      </c>
      <c r="N914" s="24" t="n">
        <v>0</v>
      </c>
      <c r="O914" s="22" t="n">
        <v>0</v>
      </c>
      <c r="P914" s="23" t="n">
        <v>0.0791707654254865</v>
      </c>
      <c r="Q914" s="5" t="n">
        <v>0.0254867165115672</v>
      </c>
      <c r="R914" s="23" t="n">
        <v>0.0126364622345634</v>
      </c>
      <c r="S914" s="22" t="n">
        <v>0.00507866454994286</v>
      </c>
      <c r="T914" s="5" t="n">
        <v>0</v>
      </c>
      <c r="U914" s="5" t="n">
        <v>0.0291740534718102</v>
      </c>
      <c r="V914" s="5" t="n">
        <v>0.0183714553741063</v>
      </c>
      <c r="W914" s="5" t="n">
        <v>0</v>
      </c>
      <c r="X914" s="22" t="n">
        <v>0.0482744476454169</v>
      </c>
      <c r="Y914" s="22" t="n">
        <v>0.0108003780491226</v>
      </c>
      <c r="Z914" s="22" t="n">
        <v>0.00485299150872196</v>
      </c>
      <c r="AA914" s="23" t="n">
        <v>0.0119039913760141</v>
      </c>
      <c r="AB914" s="22" t="n">
        <v>0.00774252998282893</v>
      </c>
      <c r="AC914" s="22" t="n">
        <v>0.0132039941984881</v>
      </c>
      <c r="AD914" s="23" t="n">
        <v>0</v>
      </c>
      <c r="AE914" s="22" t="n">
        <v>0.0253677365909783</v>
      </c>
      <c r="AF914" s="22" t="n">
        <v>0.0375212008209014</v>
      </c>
      <c r="AG914" s="5" t="n">
        <v>0.00879691916819462</v>
      </c>
      <c r="AH914" s="5" t="n">
        <v>0.00635918819590593</v>
      </c>
      <c r="AI914" s="5" t="n">
        <v>0</v>
      </c>
      <c r="AJ914" s="5" t="n">
        <v>0</v>
      </c>
      <c r="AK914" s="5" t="n">
        <v>0.00464673700242452</v>
      </c>
      <c r="AL914" s="5" t="n">
        <v>0.0254867165115672</v>
      </c>
      <c r="AM914" s="22" t="n">
        <v>0</v>
      </c>
      <c r="AN914" s="22" t="n">
        <v>0.00829987878213368</v>
      </c>
      <c r="AO914" s="22" t="n">
        <v>0.0564460089715999</v>
      </c>
      <c r="AP914" s="22" t="n">
        <v>0.00838821921232556</v>
      </c>
      <c r="AQ914" s="22" t="n">
        <v>0</v>
      </c>
      <c r="AR914" s="22" t="n">
        <v>0.00745198287387829</v>
      </c>
      <c r="AS914" s="22" t="n">
        <v>0.0123893901894285</v>
      </c>
      <c r="AT914" s="22" t="n">
        <v>0</v>
      </c>
      <c r="AU914" s="22" t="n">
        <v>0.0149116678903526</v>
      </c>
      <c r="AV914" s="23" t="n">
        <v>0.0562175952104013</v>
      </c>
      <c r="AW914" s="22" t="n">
        <v>0.00229264267462176</v>
      </c>
      <c r="AX914" s="22" t="n">
        <v>0.0164915632350879</v>
      </c>
      <c r="AY914" s="23" t="n">
        <v>0.0310487079157936</v>
      </c>
      <c r="AZ914" s="22" t="n">
        <v>0</v>
      </c>
      <c r="BA914" s="5" t="n">
        <v>0</v>
      </c>
      <c r="BB914" s="22" t="n">
        <v>0</v>
      </c>
      <c r="BC914" s="22" t="n">
        <v>0</v>
      </c>
      <c r="BD914" s="5" t="n">
        <v>0</v>
      </c>
      <c r="BE914" s="22" t="n">
        <v>0</v>
      </c>
      <c r="BF914" s="22" t="n">
        <v>1</v>
      </c>
      <c r="BG914" s="23" t="n">
        <v>0</v>
      </c>
      <c r="BH914" s="22" t="n">
        <v>0.0176466065428716</v>
      </c>
      <c r="BI914" s="23" t="n">
        <v>0.0144142765455815</v>
      </c>
      <c r="BJ914" s="5" t="n">
        <v>6.02881334584834E-005</v>
      </c>
      <c r="BK914" s="5" t="n">
        <v>0</v>
      </c>
      <c r="BL914" s="5" t="n">
        <v>0</v>
      </c>
      <c r="BM914" s="5" t="n">
        <v>0.436337324962046</v>
      </c>
      <c r="BN914" s="5" t="n">
        <v>0.0167806389962178</v>
      </c>
      <c r="BO914" s="23" t="n">
        <v>0.0368928915966481</v>
      </c>
      <c r="BP914" s="22" t="n">
        <v>0.0209113976827743</v>
      </c>
      <c r="BQ914" s="23" t="n">
        <v>0.0147285214407178</v>
      </c>
      <c r="BR914" s="22" t="n">
        <v>0.00150375939849636</v>
      </c>
      <c r="BS914" s="22" t="n">
        <v>0.0376310906856078</v>
      </c>
      <c r="BT914" s="22" t="n">
        <v>0.00176132775061751</v>
      </c>
      <c r="BU914" s="22" t="n">
        <v>0.0410946737517956</v>
      </c>
      <c r="BV914" s="5" t="n">
        <v>0.00362942300424079</v>
      </c>
      <c r="BW914" s="23" t="n">
        <v>0.0126457637219822</v>
      </c>
      <c r="BX914" s="22" t="n">
        <v>0.00151823379609457</v>
      </c>
      <c r="BY914" s="5" t="n">
        <v>0.0339864693926479</v>
      </c>
      <c r="BZ914" s="22" t="n">
        <v>0.120119762391062</v>
      </c>
      <c r="CA914" s="23" t="n">
        <v>0.0545829341688721</v>
      </c>
      <c r="CB914" s="22" t="n">
        <v>0.237339264183406</v>
      </c>
      <c r="CC914" s="22" t="n">
        <v>0</v>
      </c>
      <c r="CD914" s="5" t="n">
        <v>0.0177652785537258</v>
      </c>
      <c r="CE914" s="22" t="n">
        <v>0.0212227754617293</v>
      </c>
      <c r="CF914" s="5" t="n">
        <v>0.00151823379609457</v>
      </c>
      <c r="CG914" s="22" t="n">
        <v>0.0545829341688721</v>
      </c>
      <c r="CH914" s="22" t="n">
        <v>0.0628099408242289</v>
      </c>
      <c r="CI914" s="22" t="n">
        <v>0.0355660787731134</v>
      </c>
      <c r="CJ914" s="22" t="n">
        <v>0.232385371746675</v>
      </c>
      <c r="CK914" s="22" t="n">
        <v>0</v>
      </c>
      <c r="CL914" s="22" t="n">
        <v>0.037782873025161</v>
      </c>
      <c r="CM914" s="22" t="n">
        <v>0.0504435719520956</v>
      </c>
      <c r="CN914" s="23" t="n">
        <v>0</v>
      </c>
    </row>
    <row r="915" s="22" customFormat="true" ht="15" hidden="false" customHeight="false" outlineLevel="0" collapsed="false">
      <c r="A915" s="25" t="s">
        <v>77</v>
      </c>
      <c r="B915" s="20" t="n">
        <v>0.0268485193652176</v>
      </c>
      <c r="C915" s="5" t="n">
        <v>0.0286685839829108</v>
      </c>
      <c r="D915" s="23" t="n">
        <v>0.0234710986846668</v>
      </c>
      <c r="E915" s="22" t="n">
        <v>0.0338507402191353</v>
      </c>
      <c r="F915" s="22" t="n">
        <v>0.0331906854349638</v>
      </c>
      <c r="G915" s="22" t="n">
        <v>0.0248110032014214</v>
      </c>
      <c r="H915" s="22" t="n">
        <v>0.0216434148213323</v>
      </c>
      <c r="I915" s="22" t="n">
        <v>0.0179251084293738</v>
      </c>
      <c r="J915" s="23" t="n">
        <v>0.0172682486115912</v>
      </c>
      <c r="K915" s="22" t="n">
        <v>0.0286605141632169</v>
      </c>
      <c r="L915" s="5" t="n">
        <v>0.0161318895010014</v>
      </c>
      <c r="M915" s="22" t="n">
        <v>0.0243484723581617</v>
      </c>
      <c r="N915" s="24" t="n">
        <v>0</v>
      </c>
      <c r="O915" s="22" t="n">
        <v>0.0128940035335743</v>
      </c>
      <c r="P915" s="23" t="n">
        <v>0.0523333194477204</v>
      </c>
      <c r="Q915" s="5" t="n">
        <v>0.0383684776205917</v>
      </c>
      <c r="R915" s="23" t="n">
        <v>0.0226352216284021</v>
      </c>
      <c r="S915" s="22" t="n">
        <v>0.026205421047169</v>
      </c>
      <c r="T915" s="5" t="n">
        <v>0</v>
      </c>
      <c r="U915" s="5" t="n">
        <v>0.0211181144848433</v>
      </c>
      <c r="V915" s="5" t="n">
        <v>0.0345310751340512</v>
      </c>
      <c r="W915" s="5" t="n">
        <v>0.0882556750546329</v>
      </c>
      <c r="X915" s="22" t="n">
        <v>0.0586211153180569</v>
      </c>
      <c r="Y915" s="22" t="n">
        <v>0.020575620540183</v>
      </c>
      <c r="Z915" s="22" t="n">
        <v>0.0209608946964996</v>
      </c>
      <c r="AA915" s="23" t="n">
        <v>0.0281568807934557</v>
      </c>
      <c r="AB915" s="22" t="n">
        <v>0.0218790117459412</v>
      </c>
      <c r="AC915" s="22" t="n">
        <v>0.0129870135440446</v>
      </c>
      <c r="AD915" s="23" t="n">
        <v>0.00753902171947912</v>
      </c>
      <c r="AE915" s="22" t="n">
        <v>0.0203063405750518</v>
      </c>
      <c r="AF915" s="22" t="n">
        <v>0.00209770793794499</v>
      </c>
      <c r="AG915" s="5" t="n">
        <v>0.0293606134356379</v>
      </c>
      <c r="AH915" s="5" t="n">
        <v>0.0526169600748044</v>
      </c>
      <c r="AI915" s="5" t="n">
        <v>0.0315589091887221</v>
      </c>
      <c r="AJ915" s="5" t="n">
        <v>0.0410417425552221</v>
      </c>
      <c r="AK915" s="5" t="n">
        <v>0.00740852048199918</v>
      </c>
      <c r="AL915" s="5" t="n">
        <v>0.0383684776205917</v>
      </c>
      <c r="AM915" s="22" t="n">
        <v>0.0120539612401032</v>
      </c>
      <c r="AN915" s="22" t="n">
        <v>0.0217698891339476</v>
      </c>
      <c r="AO915" s="22" t="n">
        <v>0.0231448816284582</v>
      </c>
      <c r="AP915" s="22" t="n">
        <v>0.0632463866101988</v>
      </c>
      <c r="AQ915" s="22" t="n">
        <v>0.00818840067892304</v>
      </c>
      <c r="AR915" s="22" t="n">
        <v>0.0177896127372711</v>
      </c>
      <c r="AS915" s="22" t="n">
        <v>0.00863594826591173</v>
      </c>
      <c r="AT915" s="22" t="n">
        <v>0.0296539551259585</v>
      </c>
      <c r="AU915" s="22" t="n">
        <v>0.00604947321012261</v>
      </c>
      <c r="AV915" s="23" t="n">
        <v>0.0171641551089613</v>
      </c>
      <c r="AW915" s="22" t="n">
        <v>0.0109376262175921</v>
      </c>
      <c r="AX915" s="22" t="n">
        <v>0.0275434719263577</v>
      </c>
      <c r="AY915" s="23" t="n">
        <v>0.0432889691063233</v>
      </c>
      <c r="AZ915" s="22" t="n">
        <v>0</v>
      </c>
      <c r="BA915" s="5" t="n">
        <v>0</v>
      </c>
      <c r="BB915" s="22" t="n">
        <v>0</v>
      </c>
      <c r="BC915" s="22" t="n">
        <v>0</v>
      </c>
      <c r="BD915" s="5" t="n">
        <v>0</v>
      </c>
      <c r="BE915" s="22" t="n">
        <v>0</v>
      </c>
      <c r="BF915" s="22" t="n">
        <v>0</v>
      </c>
      <c r="BG915" s="23" t="n">
        <v>1</v>
      </c>
      <c r="BH915" s="22" t="n">
        <v>0.0290109711107529</v>
      </c>
      <c r="BI915" s="23" t="n">
        <v>0.0245557801843164</v>
      </c>
      <c r="BJ915" s="5" t="n">
        <v>0.0207011272825013</v>
      </c>
      <c r="BK915" s="5" t="n">
        <v>0.0667113019526469</v>
      </c>
      <c r="BL915" s="5" t="n">
        <v>0.0260502355627303</v>
      </c>
      <c r="BM915" s="5" t="n">
        <v>0</v>
      </c>
      <c r="BN915" s="5" t="n">
        <v>0.0434612314394513</v>
      </c>
      <c r="BO915" s="23" t="n">
        <v>0.10054313477967</v>
      </c>
      <c r="BP915" s="22" t="n">
        <v>0.0319173751305289</v>
      </c>
      <c r="BQ915" s="23" t="n">
        <v>0.0254336974476607</v>
      </c>
      <c r="BR915" s="22" t="n">
        <v>0.0273182957393506</v>
      </c>
      <c r="BS915" s="22" t="n">
        <v>0.0261537677786681</v>
      </c>
      <c r="BT915" s="22" t="n">
        <v>0.0405105382642028</v>
      </c>
      <c r="BU915" s="22" t="n">
        <v>0.0247674785180177</v>
      </c>
      <c r="BV915" s="5" t="n">
        <v>0.026606097231297</v>
      </c>
      <c r="BW915" s="23" t="n">
        <v>0.0235851938343902</v>
      </c>
      <c r="BX915" s="22" t="n">
        <v>0.0280596514297689</v>
      </c>
      <c r="BY915" s="5" t="n">
        <v>0.0148681759404458</v>
      </c>
      <c r="BZ915" s="22" t="n">
        <v>0.0126608612716343</v>
      </c>
      <c r="CA915" s="23" t="n">
        <v>0.163748802506616</v>
      </c>
      <c r="CB915" s="22" t="n">
        <v>0.00578876254105867</v>
      </c>
      <c r="CC915" s="22" t="n">
        <v>0</v>
      </c>
      <c r="CD915" s="5" t="n">
        <v>0.0088826392768629</v>
      </c>
      <c r="CE915" s="22" t="n">
        <v>0.0212227754617293</v>
      </c>
      <c r="CF915" s="5" t="n">
        <v>0.0280596514297689</v>
      </c>
      <c r="CG915" s="22" t="n">
        <v>0.163748802506616</v>
      </c>
      <c r="CH915" s="22" t="n">
        <v>0.0129314584049883</v>
      </c>
      <c r="CI915" s="22" t="n">
        <v>0.0142264315092454</v>
      </c>
      <c r="CJ915" s="22" t="n">
        <v>0.016839519691788</v>
      </c>
      <c r="CK915" s="22" t="n">
        <v>0.00413701276562745</v>
      </c>
      <c r="CL915" s="22" t="n">
        <v>0.0188914365125805</v>
      </c>
      <c r="CM915" s="22" t="n">
        <v>0.0252217859760478</v>
      </c>
      <c r="CN915" s="23" t="n">
        <v>0</v>
      </c>
    </row>
    <row r="916" s="22" customFormat="true" ht="15" hidden="false" customHeight="false" outlineLevel="0" collapsed="false">
      <c r="A916" s="25"/>
      <c r="B916" s="20"/>
      <c r="C916" s="5"/>
      <c r="D916" s="23"/>
      <c r="J916" s="23"/>
      <c r="L916" s="5"/>
      <c r="N916" s="24"/>
      <c r="P916" s="23"/>
      <c r="Q916" s="5"/>
      <c r="R916" s="23"/>
      <c r="T916" s="5"/>
      <c r="U916" s="5"/>
      <c r="V916" s="5"/>
      <c r="W916" s="5"/>
      <c r="AA916" s="23"/>
      <c r="AD916" s="23"/>
      <c r="AG916" s="5"/>
      <c r="AH916" s="5"/>
      <c r="AI916" s="5"/>
      <c r="AJ916" s="5"/>
      <c r="AK916" s="5"/>
      <c r="AL916" s="5"/>
      <c r="AV916" s="23"/>
      <c r="AY916" s="23"/>
      <c r="BA916" s="5"/>
      <c r="BD916" s="5"/>
      <c r="BG916" s="23"/>
      <c r="BI916" s="23"/>
      <c r="BJ916" s="5"/>
      <c r="BK916" s="5"/>
      <c r="BL916" s="5"/>
      <c r="BM916" s="5"/>
      <c r="BN916" s="5"/>
      <c r="BO916" s="23"/>
      <c r="BQ916" s="23"/>
      <c r="BV916" s="5"/>
      <c r="BW916" s="23"/>
      <c r="BY916" s="5"/>
      <c r="CA916" s="23"/>
      <c r="CD916" s="5"/>
      <c r="CF916" s="5"/>
      <c r="CN916" s="23"/>
    </row>
    <row r="917" s="22" customFormat="true" ht="30" hidden="false" customHeight="false" outlineLevel="0" collapsed="false">
      <c r="A917" s="19" t="s">
        <v>1070</v>
      </c>
      <c r="B917" s="20"/>
      <c r="C917" s="5"/>
      <c r="D917" s="23"/>
      <c r="J917" s="23"/>
      <c r="L917" s="5"/>
      <c r="N917" s="24"/>
      <c r="P917" s="23"/>
      <c r="Q917" s="5"/>
      <c r="R917" s="23"/>
      <c r="T917" s="5"/>
      <c r="U917" s="5"/>
      <c r="V917" s="5"/>
      <c r="W917" s="5"/>
      <c r="AA917" s="23"/>
      <c r="AD917" s="23"/>
      <c r="AG917" s="5"/>
      <c r="AH917" s="5"/>
      <c r="AI917" s="5"/>
      <c r="AJ917" s="5"/>
      <c r="AK917" s="5"/>
      <c r="AL917" s="5"/>
      <c r="AV917" s="23"/>
      <c r="AY917" s="23"/>
      <c r="BA917" s="5"/>
      <c r="BD917" s="5"/>
      <c r="BG917" s="23"/>
      <c r="BI917" s="23"/>
      <c r="BJ917" s="5"/>
      <c r="BK917" s="5"/>
      <c r="BL917" s="5"/>
      <c r="BM917" s="5"/>
      <c r="BN917" s="5"/>
      <c r="BO917" s="23"/>
      <c r="BQ917" s="23"/>
      <c r="BV917" s="5"/>
      <c r="BW917" s="23"/>
      <c r="BY917" s="5"/>
      <c r="CA917" s="23"/>
      <c r="CD917" s="5"/>
      <c r="CF917" s="5"/>
      <c r="CN917" s="23"/>
    </row>
    <row r="918" s="22" customFormat="true" ht="15" hidden="false" customHeight="false" outlineLevel="0" collapsed="false">
      <c r="A918" s="44" t="s">
        <v>386</v>
      </c>
      <c r="B918" s="26"/>
      <c r="C918" s="5"/>
      <c r="D918" s="23"/>
      <c r="J918" s="23"/>
      <c r="L918" s="5"/>
      <c r="N918" s="24"/>
      <c r="P918" s="23"/>
      <c r="Q918" s="5"/>
      <c r="R918" s="23"/>
      <c r="T918" s="5"/>
      <c r="U918" s="5"/>
      <c r="V918" s="5"/>
      <c r="W918" s="5"/>
      <c r="AA918" s="23"/>
      <c r="AD918" s="23"/>
      <c r="AG918" s="5"/>
      <c r="AH918" s="5"/>
      <c r="AI918" s="5"/>
      <c r="AJ918" s="5"/>
      <c r="AK918" s="5"/>
      <c r="AL918" s="5"/>
      <c r="AV918" s="23"/>
      <c r="AY918" s="23"/>
      <c r="BA918" s="5"/>
      <c r="BD918" s="5"/>
      <c r="BG918" s="23"/>
      <c r="BI918" s="23"/>
      <c r="BJ918" s="5"/>
      <c r="BK918" s="5"/>
      <c r="BL918" s="5"/>
      <c r="BM918" s="5"/>
      <c r="BN918" s="5"/>
      <c r="BO918" s="23"/>
      <c r="BQ918" s="23"/>
      <c r="BV918" s="5"/>
      <c r="BW918" s="23"/>
      <c r="BY918" s="5"/>
      <c r="CA918" s="23"/>
      <c r="CD918" s="5"/>
      <c r="CF918" s="5"/>
      <c r="CN918" s="23"/>
    </row>
    <row r="919" s="22" customFormat="true" ht="15" hidden="false" customHeight="false" outlineLevel="0" collapsed="false">
      <c r="A919" s="44" t="s">
        <v>1071</v>
      </c>
      <c r="B919" s="20"/>
      <c r="C919" s="5"/>
      <c r="D919" s="23"/>
      <c r="J919" s="23"/>
      <c r="L919" s="5"/>
      <c r="N919" s="24"/>
      <c r="P919" s="23"/>
      <c r="Q919" s="5"/>
      <c r="R919" s="23"/>
      <c r="T919" s="5"/>
      <c r="U919" s="5"/>
      <c r="V919" s="5"/>
      <c r="W919" s="5"/>
      <c r="AA919" s="23"/>
      <c r="AD919" s="23"/>
      <c r="AG919" s="5"/>
      <c r="AH919" s="5"/>
      <c r="AI919" s="5"/>
      <c r="AJ919" s="5"/>
      <c r="AK919" s="5"/>
      <c r="AL919" s="5"/>
      <c r="AV919" s="23"/>
      <c r="AY919" s="23"/>
      <c r="BA919" s="5"/>
      <c r="BD919" s="5"/>
      <c r="BG919" s="23"/>
      <c r="BI919" s="23"/>
      <c r="BJ919" s="5"/>
      <c r="BK919" s="5"/>
      <c r="BL919" s="5"/>
      <c r="BM919" s="5"/>
      <c r="BN919" s="5"/>
      <c r="BO919" s="23"/>
      <c r="BQ919" s="23"/>
      <c r="BV919" s="5"/>
      <c r="BW919" s="23"/>
      <c r="BY919" s="5"/>
      <c r="CA919" s="23"/>
      <c r="CD919" s="5"/>
      <c r="CF919" s="5"/>
      <c r="CN919" s="23"/>
    </row>
    <row r="920" s="22" customFormat="true" ht="15" hidden="false" customHeight="false" outlineLevel="0" collapsed="false">
      <c r="A920" s="25"/>
      <c r="B920" s="26" t="s">
        <v>158</v>
      </c>
      <c r="C920" s="27" t="s">
        <v>1072</v>
      </c>
      <c r="D920" s="28" t="s">
        <v>1073</v>
      </c>
      <c r="E920" s="29" t="s">
        <v>1074</v>
      </c>
      <c r="F920" s="29" t="s">
        <v>1075</v>
      </c>
      <c r="G920" s="29" t="s">
        <v>1076</v>
      </c>
      <c r="H920" s="29" t="s">
        <v>1077</v>
      </c>
      <c r="I920" s="29" t="s">
        <v>1078</v>
      </c>
      <c r="J920" s="28" t="s">
        <v>1079</v>
      </c>
      <c r="K920" s="29" t="s">
        <v>1080</v>
      </c>
      <c r="L920" s="27" t="s">
        <v>1081</v>
      </c>
      <c r="M920" s="29" t="s">
        <v>1082</v>
      </c>
      <c r="N920" s="30" t="s">
        <v>1083</v>
      </c>
      <c r="O920" s="29" t="s">
        <v>1084</v>
      </c>
      <c r="P920" s="28" t="s">
        <v>609</v>
      </c>
      <c r="Q920" s="27" t="s">
        <v>474</v>
      </c>
      <c r="R920" s="28" t="s">
        <v>580</v>
      </c>
      <c r="S920" s="29" t="s">
        <v>1085</v>
      </c>
      <c r="T920" s="27" t="s">
        <v>610</v>
      </c>
      <c r="U920" s="27" t="s">
        <v>1086</v>
      </c>
      <c r="V920" s="27" t="s">
        <v>768</v>
      </c>
      <c r="W920" s="27" t="s">
        <v>745</v>
      </c>
      <c r="X920" s="29" t="s">
        <v>399</v>
      </c>
      <c r="Y920" s="29" t="s">
        <v>586</v>
      </c>
      <c r="Z920" s="29" t="s">
        <v>1087</v>
      </c>
      <c r="AA920" s="28" t="s">
        <v>398</v>
      </c>
      <c r="AB920" s="29" t="s">
        <v>127</v>
      </c>
      <c r="AC920" s="29" t="s">
        <v>1088</v>
      </c>
      <c r="AD920" s="28" t="s">
        <v>616</v>
      </c>
      <c r="AE920" s="29" t="s">
        <v>403</v>
      </c>
      <c r="AF920" s="29" t="s">
        <v>425</v>
      </c>
      <c r="AG920" s="27" t="s">
        <v>1089</v>
      </c>
      <c r="AH920" s="27" t="s">
        <v>745</v>
      </c>
      <c r="AI920" s="27" t="s">
        <v>982</v>
      </c>
      <c r="AJ920" s="27" t="s">
        <v>947</v>
      </c>
      <c r="AK920" s="27" t="s">
        <v>766</v>
      </c>
      <c r="AL920" s="27" t="s">
        <v>474</v>
      </c>
      <c r="AM920" s="29" t="s">
        <v>985</v>
      </c>
      <c r="AN920" s="29" t="s">
        <v>744</v>
      </c>
      <c r="AO920" s="29" t="s">
        <v>476</v>
      </c>
      <c r="AP920" s="29" t="s">
        <v>871</v>
      </c>
      <c r="AQ920" s="29" t="s">
        <v>1090</v>
      </c>
      <c r="AR920" s="29" t="s">
        <v>1091</v>
      </c>
      <c r="AS920" s="29" t="s">
        <v>946</v>
      </c>
      <c r="AT920" s="29" t="s">
        <v>593</v>
      </c>
      <c r="AU920" s="29" t="s">
        <v>919</v>
      </c>
      <c r="AV920" s="28" t="s">
        <v>476</v>
      </c>
      <c r="AW920" s="29" t="s">
        <v>1092</v>
      </c>
      <c r="AX920" s="29" t="s">
        <v>1093</v>
      </c>
      <c r="AY920" s="28" t="s">
        <v>1094</v>
      </c>
      <c r="AZ920" s="29" t="s">
        <v>158</v>
      </c>
      <c r="BA920" s="27" t="s">
        <v>194</v>
      </c>
      <c r="BB920" s="29" t="s">
        <v>194</v>
      </c>
      <c r="BC920" s="29" t="s">
        <v>194</v>
      </c>
      <c r="BD920" s="27" t="s">
        <v>194</v>
      </c>
      <c r="BE920" s="29" t="s">
        <v>194</v>
      </c>
      <c r="BF920" s="29" t="s">
        <v>194</v>
      </c>
      <c r="BG920" s="28" t="s">
        <v>194</v>
      </c>
      <c r="BH920" s="29" t="s">
        <v>1095</v>
      </c>
      <c r="BI920" s="28" t="s">
        <v>1096</v>
      </c>
      <c r="BJ920" s="27" t="s">
        <v>1097</v>
      </c>
      <c r="BK920" s="27" t="s">
        <v>417</v>
      </c>
      <c r="BL920" s="27" t="s">
        <v>1098</v>
      </c>
      <c r="BM920" s="27" t="s">
        <v>770</v>
      </c>
      <c r="BN920" s="27" t="s">
        <v>1099</v>
      </c>
      <c r="BO920" s="28" t="s">
        <v>476</v>
      </c>
      <c r="BP920" s="29" t="s">
        <v>1100</v>
      </c>
      <c r="BQ920" s="28" t="s">
        <v>1101</v>
      </c>
      <c r="BR920" s="29" t="s">
        <v>1102</v>
      </c>
      <c r="BS920" s="29" t="s">
        <v>1103</v>
      </c>
      <c r="BT920" s="29" t="s">
        <v>1104</v>
      </c>
      <c r="BU920" s="29" t="s">
        <v>1105</v>
      </c>
      <c r="BV920" s="27" t="s">
        <v>1106</v>
      </c>
      <c r="BW920" s="28" t="s">
        <v>1107</v>
      </c>
      <c r="BX920" s="29" t="s">
        <v>1108</v>
      </c>
      <c r="BY920" s="27" t="s">
        <v>1109</v>
      </c>
      <c r="BZ920" s="29" t="s">
        <v>1110</v>
      </c>
      <c r="CA920" s="28" t="s">
        <v>1086</v>
      </c>
      <c r="CB920" s="29" t="s">
        <v>593</v>
      </c>
      <c r="CC920" s="29" t="s">
        <v>1111</v>
      </c>
      <c r="CD920" s="27" t="s">
        <v>1112</v>
      </c>
      <c r="CE920" s="29" t="s">
        <v>877</v>
      </c>
      <c r="CF920" s="27" t="s">
        <v>1108</v>
      </c>
      <c r="CG920" s="29" t="s">
        <v>1086</v>
      </c>
      <c r="CH920" s="29" t="s">
        <v>1113</v>
      </c>
      <c r="CI920" s="29" t="s">
        <v>1114</v>
      </c>
      <c r="CJ920" s="29" t="s">
        <v>1115</v>
      </c>
      <c r="CK920" s="29" t="s">
        <v>1116</v>
      </c>
      <c r="CL920" s="29" t="s">
        <v>1117</v>
      </c>
      <c r="CM920" s="29" t="s">
        <v>753</v>
      </c>
      <c r="CN920" s="28" t="s">
        <v>194</v>
      </c>
    </row>
    <row r="921" s="22" customFormat="true" ht="15" hidden="false" customHeight="false" outlineLevel="0" collapsed="false">
      <c r="A921" s="25" t="s">
        <v>1118</v>
      </c>
      <c r="B921" s="20" t="n">
        <v>0.0827926835790013</v>
      </c>
      <c r="C921" s="5" t="n">
        <v>0.0854532999231019</v>
      </c>
      <c r="D921" s="23" t="n">
        <v>0.0771440918827224</v>
      </c>
      <c r="E921" s="22" t="n">
        <v>0.0350750358016998</v>
      </c>
      <c r="F921" s="22" t="n">
        <v>0.0885206551896763</v>
      </c>
      <c r="G921" s="22" t="n">
        <v>0.0918095054200235</v>
      </c>
      <c r="H921" s="22" t="n">
        <v>0.0819899993001211</v>
      </c>
      <c r="I921" s="22" t="n">
        <v>0.0867338026602999</v>
      </c>
      <c r="J921" s="23" t="n">
        <v>0.102463004140808</v>
      </c>
      <c r="K921" s="22" t="n">
        <v>0.0564261465963383</v>
      </c>
      <c r="L921" s="5" t="n">
        <v>0.225818528935165</v>
      </c>
      <c r="M921" s="22" t="n">
        <v>0.0822790989428484</v>
      </c>
      <c r="N921" s="24" t="n">
        <v>0.181089830923741</v>
      </c>
      <c r="O921" s="22" t="n">
        <v>0.235282123804632</v>
      </c>
      <c r="P921" s="23" t="n">
        <v>0.0508678470996502</v>
      </c>
      <c r="Q921" s="5" t="n">
        <v>0.0382738301416267</v>
      </c>
      <c r="R921" s="23" t="n">
        <v>0.0956862051122009</v>
      </c>
      <c r="S921" s="22" t="n">
        <v>0.0262846080325801</v>
      </c>
      <c r="T921" s="5" t="n">
        <v>0</v>
      </c>
      <c r="U921" s="5" t="n">
        <v>0</v>
      </c>
      <c r="V921" s="5" t="n">
        <v>0.0278765620553021</v>
      </c>
      <c r="W921" s="5" t="n">
        <v>0.0451360817761333</v>
      </c>
      <c r="X921" s="22" t="n">
        <v>0.0677025381633768</v>
      </c>
      <c r="Y921" s="22" t="n">
        <v>0</v>
      </c>
      <c r="Z921" s="22" t="n">
        <v>0.0536788834840745</v>
      </c>
      <c r="AA921" s="23" t="n">
        <v>0.0167671338855183</v>
      </c>
      <c r="AB921" s="22" t="n">
        <v>0.0686808897292608</v>
      </c>
      <c r="AC921" s="22" t="n">
        <v>0.0961201652385519</v>
      </c>
      <c r="AD921" s="23" t="n">
        <v>0.332640366028504</v>
      </c>
      <c r="AE921" s="22" t="n">
        <v>0.0379825769842055</v>
      </c>
      <c r="AF921" s="22" t="n">
        <v>0.0415902780000764</v>
      </c>
      <c r="AG921" s="5" t="n">
        <v>0.0575496042959721</v>
      </c>
      <c r="AH921" s="5" t="n">
        <v>0.15523208010058</v>
      </c>
      <c r="AI921" s="5" t="n">
        <v>0.164249142494421</v>
      </c>
      <c r="AJ921" s="5" t="n">
        <v>0.0336587708267953</v>
      </c>
      <c r="AK921" s="5" t="n">
        <v>0.0862802864482685</v>
      </c>
      <c r="AL921" s="5" t="n">
        <v>0.0382738301416267</v>
      </c>
      <c r="AM921" s="22" t="n">
        <v>0.238914338434838</v>
      </c>
      <c r="AN921" s="22" t="n">
        <v>0.0639427470780614</v>
      </c>
      <c r="AO921" s="22" t="n">
        <v>0.0317214078251698</v>
      </c>
      <c r="AP921" s="22" t="n">
        <v>0.0520290501766297</v>
      </c>
      <c r="AQ921" s="22" t="n">
        <v>0.123292841305369</v>
      </c>
      <c r="AR921" s="22" t="n">
        <v>0.0818056405133145</v>
      </c>
      <c r="AS921" s="22" t="n">
        <v>0.0389584142979115</v>
      </c>
      <c r="AT921" s="22" t="n">
        <v>0.0685183562525252</v>
      </c>
      <c r="AU921" s="22" t="n">
        <v>0.0942714696007682</v>
      </c>
      <c r="AV921" s="23" t="n">
        <v>0.0716252011397828</v>
      </c>
      <c r="AW921" s="22" t="n">
        <v>0.0781601350058007</v>
      </c>
      <c r="AX921" s="22" t="n">
        <v>0.0864944526535666</v>
      </c>
      <c r="AY921" s="23" t="n">
        <v>0.0739190686502437</v>
      </c>
      <c r="AZ921" s="22" t="n">
        <v>0.0827926835790013</v>
      </c>
      <c r="BA921" s="5" t="n">
        <v>0</v>
      </c>
      <c r="BB921" s="22" t="n">
        <v>0</v>
      </c>
      <c r="BC921" s="22" t="n">
        <v>0</v>
      </c>
      <c r="BD921" s="5" t="n">
        <v>0</v>
      </c>
      <c r="BE921" s="22" t="n">
        <v>0</v>
      </c>
      <c r="BF921" s="22" t="n">
        <v>0</v>
      </c>
      <c r="BG921" s="23" t="n">
        <v>0</v>
      </c>
      <c r="BH921" s="22" t="n">
        <v>0.0838249515249573</v>
      </c>
      <c r="BI921" s="23" t="n">
        <v>0.0815779534012</v>
      </c>
      <c r="BJ921" s="5" t="n">
        <v>0.0943208474106841</v>
      </c>
      <c r="BK921" s="5" t="n">
        <v>0.0482904163816515</v>
      </c>
      <c r="BL921" s="5" t="n">
        <v>0.0496668682137113</v>
      </c>
      <c r="BM921" s="5" t="n">
        <v>0</v>
      </c>
      <c r="BN921" s="5" t="n">
        <v>0.0535546502576082</v>
      </c>
      <c r="BO921" s="23" t="n">
        <v>0.0497047034125785</v>
      </c>
      <c r="BP921" s="22" t="n">
        <v>0.0267775265218439</v>
      </c>
      <c r="BQ921" s="23" t="n">
        <v>0.0938057795064619</v>
      </c>
      <c r="BR921" s="22" t="n">
        <v>0.127091813658984</v>
      </c>
      <c r="BS921" s="22" t="n">
        <v>0.0126122713814578</v>
      </c>
      <c r="BT921" s="22" t="n">
        <v>0.00411522633744852</v>
      </c>
      <c r="BU921" s="22" t="n">
        <v>0.0137562541723386</v>
      </c>
      <c r="BV921" s="5" t="n">
        <v>0.0998010614288929</v>
      </c>
      <c r="BW921" s="23" t="n">
        <v>0.00111458019485545</v>
      </c>
      <c r="BX921" s="22" t="n">
        <v>0.118522811417606</v>
      </c>
      <c r="BY921" s="5" t="n">
        <v>0.0145869618140468</v>
      </c>
      <c r="BZ921" s="22" t="n">
        <v>0.00175781138879714</v>
      </c>
      <c r="CA921" s="23" t="n">
        <v>0</v>
      </c>
      <c r="CB921" s="22" t="n">
        <v>0</v>
      </c>
      <c r="CC921" s="22" t="n">
        <v>0</v>
      </c>
      <c r="CD921" s="5" t="n">
        <v>0.00476190476190476</v>
      </c>
      <c r="CE921" s="22" t="n">
        <v>0</v>
      </c>
      <c r="CF921" s="5" t="n">
        <v>0.118522811417606</v>
      </c>
      <c r="CG921" s="22" t="n">
        <v>0</v>
      </c>
      <c r="CH921" s="22" t="n">
        <v>0.0199556541019957</v>
      </c>
      <c r="CI921" s="22" t="n">
        <v>0.035714285714285</v>
      </c>
      <c r="CJ921" s="22" t="n">
        <v>0</v>
      </c>
      <c r="CK921" s="22" t="n">
        <v>0</v>
      </c>
      <c r="CL921" s="22" t="n">
        <v>0</v>
      </c>
      <c r="CM921" s="22" t="n">
        <v>0</v>
      </c>
      <c r="CN921" s="23" t="n">
        <v>0</v>
      </c>
    </row>
    <row r="922" s="22" customFormat="true" ht="15" hidden="false" customHeight="false" outlineLevel="0" collapsed="false">
      <c r="A922" s="25" t="s">
        <v>1119</v>
      </c>
      <c r="B922" s="20" t="n">
        <v>0.519550702577879</v>
      </c>
      <c r="C922" s="5" t="n">
        <v>0.523697226762925</v>
      </c>
      <c r="D922" s="23" t="n">
        <v>0.510747470901209</v>
      </c>
      <c r="E922" s="22" t="n">
        <v>0.463745558002857</v>
      </c>
      <c r="F922" s="22" t="n">
        <v>0.476226003314746</v>
      </c>
      <c r="G922" s="22" t="n">
        <v>0.51928066914362</v>
      </c>
      <c r="H922" s="22" t="n">
        <v>0.558122659836613</v>
      </c>
      <c r="I922" s="22" t="n">
        <v>0.571337462118819</v>
      </c>
      <c r="J922" s="23" t="n">
        <v>0.575464607694885</v>
      </c>
      <c r="K922" s="22" t="n">
        <v>0.527783352543487</v>
      </c>
      <c r="L922" s="5" t="n">
        <v>0.508321889887759</v>
      </c>
      <c r="M922" s="22" t="n">
        <v>0.502954097272059</v>
      </c>
      <c r="N922" s="24" t="n">
        <v>0.501963799733763</v>
      </c>
      <c r="O922" s="22" t="n">
        <v>0.438221293957667</v>
      </c>
      <c r="P922" s="23" t="n">
        <v>0.528137221976085</v>
      </c>
      <c r="Q922" s="5" t="n">
        <v>0.52201933747293</v>
      </c>
      <c r="R922" s="23" t="n">
        <v>0.518835738136574</v>
      </c>
      <c r="S922" s="22" t="n">
        <v>0.540303447583906</v>
      </c>
      <c r="T922" s="5" t="n">
        <v>0.541361485795562</v>
      </c>
      <c r="U922" s="5" t="n">
        <v>0.684027114144107</v>
      </c>
      <c r="V922" s="5" t="n">
        <v>0.561233713750395</v>
      </c>
      <c r="W922" s="5" t="n">
        <v>0.541075952090473</v>
      </c>
      <c r="X922" s="22" t="n">
        <v>0.528292991719222</v>
      </c>
      <c r="Y922" s="22" t="n">
        <v>0.484929383522046</v>
      </c>
      <c r="Z922" s="22" t="n">
        <v>0.491140282256462</v>
      </c>
      <c r="AA922" s="23" t="n">
        <v>0.532428179248472</v>
      </c>
      <c r="AB922" s="22" t="n">
        <v>0.610900196856444</v>
      </c>
      <c r="AC922" s="22" t="n">
        <v>0.648220685733529</v>
      </c>
      <c r="AD922" s="23" t="n">
        <v>0.444101511189196</v>
      </c>
      <c r="AE922" s="22" t="n">
        <v>0.590823464523853</v>
      </c>
      <c r="AF922" s="22" t="n">
        <v>0.472044752784262</v>
      </c>
      <c r="AG922" s="5" t="n">
        <v>0.630148303237067</v>
      </c>
      <c r="AH922" s="5" t="n">
        <v>0.509343829852031</v>
      </c>
      <c r="AI922" s="5" t="n">
        <v>0.554812348819551</v>
      </c>
      <c r="AJ922" s="5" t="n">
        <v>0.421905692089445</v>
      </c>
      <c r="AK922" s="5" t="n">
        <v>0.666871707682417</v>
      </c>
      <c r="AL922" s="5" t="n">
        <v>0.52201933747293</v>
      </c>
      <c r="AM922" s="22" t="n">
        <v>0.498433368515065</v>
      </c>
      <c r="AN922" s="22" t="n">
        <v>0.489460217791936</v>
      </c>
      <c r="AO922" s="22" t="n">
        <v>0.486317630635437</v>
      </c>
      <c r="AP922" s="22" t="n">
        <v>0.343340026444013</v>
      </c>
      <c r="AQ922" s="22" t="n">
        <v>0.508627879324141</v>
      </c>
      <c r="AR922" s="22" t="n">
        <v>0.614734360324244</v>
      </c>
      <c r="AS922" s="22" t="n">
        <v>0.426728239854245</v>
      </c>
      <c r="AT922" s="22" t="n">
        <v>0.429942744419318</v>
      </c>
      <c r="AU922" s="22" t="n">
        <v>0.615602304877326</v>
      </c>
      <c r="AV922" s="23" t="n">
        <v>0.575675238863996</v>
      </c>
      <c r="AW922" s="22" t="n">
        <v>0.570229943215244</v>
      </c>
      <c r="AX922" s="22" t="n">
        <v>0.506012076102934</v>
      </c>
      <c r="AY922" s="23" t="n">
        <v>0.437969291025691</v>
      </c>
      <c r="AZ922" s="22" t="n">
        <v>0.519550702577879</v>
      </c>
      <c r="BA922" s="5" t="n">
        <v>0</v>
      </c>
      <c r="BB922" s="22" t="n">
        <v>0</v>
      </c>
      <c r="BC922" s="22" t="n">
        <v>0</v>
      </c>
      <c r="BD922" s="5" t="n">
        <v>0</v>
      </c>
      <c r="BE922" s="22" t="n">
        <v>0</v>
      </c>
      <c r="BF922" s="22" t="n">
        <v>0</v>
      </c>
      <c r="BG922" s="23" t="n">
        <v>0</v>
      </c>
      <c r="BH922" s="22" t="n">
        <v>0.504791172494648</v>
      </c>
      <c r="BI922" s="23" t="n">
        <v>0.536919106462279</v>
      </c>
      <c r="BJ922" s="5" t="n">
        <v>0.520709055774755</v>
      </c>
      <c r="BK922" s="5" t="n">
        <v>0.615405471583294</v>
      </c>
      <c r="BL922" s="5" t="n">
        <v>0.530614944120846</v>
      </c>
      <c r="BM922" s="5" t="n">
        <v>1</v>
      </c>
      <c r="BN922" s="5" t="n">
        <v>0.495452181978538</v>
      </c>
      <c r="BO922" s="23" t="n">
        <v>0.474118678558668</v>
      </c>
      <c r="BP922" s="22" t="n">
        <v>0.540128503836183</v>
      </c>
      <c r="BQ922" s="23" t="n">
        <v>0.515504917273714</v>
      </c>
      <c r="BR922" s="22" t="n">
        <v>0.472636815920425</v>
      </c>
      <c r="BS922" s="22" t="n">
        <v>0.593873514277949</v>
      </c>
      <c r="BT922" s="22" t="n">
        <v>0.835390946502055</v>
      </c>
      <c r="BU922" s="22" t="n">
        <v>0.561357294258987</v>
      </c>
      <c r="BV922" s="5" t="n">
        <v>0.490855386224871</v>
      </c>
      <c r="BW922" s="23" t="n">
        <v>0.556735820054639</v>
      </c>
      <c r="BX922" s="22" t="n">
        <v>0.497913504969352</v>
      </c>
      <c r="BY922" s="5" t="n">
        <v>0.577210223301482</v>
      </c>
      <c r="BZ922" s="22" t="n">
        <v>0.409256222088586</v>
      </c>
      <c r="CA922" s="23" t="n">
        <v>0</v>
      </c>
      <c r="CB922" s="22" t="n">
        <v>0.333333333333332</v>
      </c>
      <c r="CC922" s="22" t="n">
        <v>0.00543478260869565</v>
      </c>
      <c r="CD922" s="5" t="n">
        <v>0.361904761904761</v>
      </c>
      <c r="CE922" s="22" t="n">
        <v>0.442718446601936</v>
      </c>
      <c r="CF922" s="5" t="n">
        <v>0.497913504969352</v>
      </c>
      <c r="CG922" s="22" t="n">
        <v>0</v>
      </c>
      <c r="CH922" s="22" t="n">
        <v>0.58536585365854</v>
      </c>
      <c r="CI922" s="22" t="n">
        <v>0.771164021164018</v>
      </c>
      <c r="CJ922" s="22" t="n">
        <v>0.580128205128202</v>
      </c>
      <c r="CK922" s="22" t="n">
        <v>0.606370875995453</v>
      </c>
      <c r="CL922" s="22" t="n">
        <v>0.202247191011237</v>
      </c>
      <c r="CM922" s="22" t="n">
        <v>0.8</v>
      </c>
      <c r="CN922" s="23" t="n">
        <v>0</v>
      </c>
    </row>
    <row r="923" s="22" customFormat="true" ht="15" hidden="false" customHeight="false" outlineLevel="0" collapsed="false">
      <c r="A923" s="25" t="s">
        <v>1120</v>
      </c>
      <c r="B923" s="20" t="n">
        <v>0.276068193441242</v>
      </c>
      <c r="C923" s="5" t="n">
        <v>0.270386950463438</v>
      </c>
      <c r="D923" s="23" t="n">
        <v>0.288129692642402</v>
      </c>
      <c r="E923" s="22" t="n">
        <v>0.357642851685852</v>
      </c>
      <c r="F923" s="22" t="n">
        <v>0.303057838469316</v>
      </c>
      <c r="G923" s="22" t="n">
        <v>0.264141167704312</v>
      </c>
      <c r="H923" s="22" t="n">
        <v>0.251111478112188</v>
      </c>
      <c r="I923" s="22" t="n">
        <v>0.233080224630303</v>
      </c>
      <c r="J923" s="23" t="n">
        <v>0.231705110135264</v>
      </c>
      <c r="K923" s="22" t="n">
        <v>0.278046570687807</v>
      </c>
      <c r="L923" s="5" t="n">
        <v>0.23625779227281</v>
      </c>
      <c r="M923" s="22" t="n">
        <v>0.31131505348931</v>
      </c>
      <c r="N923" s="24" t="n">
        <v>0.244165622463452</v>
      </c>
      <c r="O923" s="22" t="n">
        <v>0.256931678453363</v>
      </c>
      <c r="P923" s="23" t="n">
        <v>0.2913698823893</v>
      </c>
      <c r="Q923" s="5" t="n">
        <v>0.275532369503189</v>
      </c>
      <c r="R923" s="23" t="n">
        <v>0.276223378423559</v>
      </c>
      <c r="S923" s="22" t="n">
        <v>0.269443087521963</v>
      </c>
      <c r="T923" s="5" t="n">
        <v>0.244546249993047</v>
      </c>
      <c r="U923" s="5" t="n">
        <v>0.164285031190067</v>
      </c>
      <c r="V923" s="5" t="n">
        <v>0.284762104143376</v>
      </c>
      <c r="W923" s="5" t="n">
        <v>0.222294757041821</v>
      </c>
      <c r="X923" s="22" t="n">
        <v>0.245863418486215</v>
      </c>
      <c r="Y923" s="22" t="n">
        <v>0.278272261080633</v>
      </c>
      <c r="Z923" s="22" t="n">
        <v>0.307365000076353</v>
      </c>
      <c r="AA923" s="23" t="n">
        <v>0.3025757999623</v>
      </c>
      <c r="AB923" s="22" t="n">
        <v>0.205943380566389</v>
      </c>
      <c r="AC923" s="22" t="n">
        <v>0.185200282288861</v>
      </c>
      <c r="AD923" s="23" t="n">
        <v>0.192224565711387</v>
      </c>
      <c r="AE923" s="22" t="n">
        <v>0.292335843894478</v>
      </c>
      <c r="AF923" s="22" t="n">
        <v>0.316207183602013</v>
      </c>
      <c r="AG923" s="5" t="n">
        <v>0.209024809242805</v>
      </c>
      <c r="AH923" s="5" t="n">
        <v>0.218963286519063</v>
      </c>
      <c r="AI923" s="5" t="n">
        <v>0.250510481470708</v>
      </c>
      <c r="AJ923" s="5" t="n">
        <v>0.443459224603374</v>
      </c>
      <c r="AK923" s="5" t="n">
        <v>0.163943686542146</v>
      </c>
      <c r="AL923" s="5" t="n">
        <v>0.275532369503189</v>
      </c>
      <c r="AM923" s="22" t="n">
        <v>0.233226245048066</v>
      </c>
      <c r="AN923" s="22" t="n">
        <v>0.262408928991865</v>
      </c>
      <c r="AO923" s="22" t="n">
        <v>0.332139554160034</v>
      </c>
      <c r="AP923" s="22" t="n">
        <v>0.394156778244359</v>
      </c>
      <c r="AQ923" s="22" t="n">
        <v>0.302530666592513</v>
      </c>
      <c r="AR923" s="22" t="n">
        <v>0.200662461880486</v>
      </c>
      <c r="AS923" s="22" t="n">
        <v>0.434757749728238</v>
      </c>
      <c r="AT923" s="22" t="n">
        <v>0.327799409422956</v>
      </c>
      <c r="AU923" s="22" t="n">
        <v>0.194218085250227</v>
      </c>
      <c r="AV923" s="23" t="n">
        <v>0.243525440731567</v>
      </c>
      <c r="AW923" s="22" t="n">
        <v>0.239606440179372</v>
      </c>
      <c r="AX923" s="22" t="n">
        <v>0.286508010222537</v>
      </c>
      <c r="AY923" s="23" t="n">
        <v>0.330128451968184</v>
      </c>
      <c r="AZ923" s="22" t="n">
        <v>0.276068193441242</v>
      </c>
      <c r="BA923" s="5" t="n">
        <v>0</v>
      </c>
      <c r="BB923" s="22" t="n">
        <v>0</v>
      </c>
      <c r="BC923" s="22" t="n">
        <v>0</v>
      </c>
      <c r="BD923" s="5" t="n">
        <v>0</v>
      </c>
      <c r="BE923" s="22" t="n">
        <v>0</v>
      </c>
      <c r="BF923" s="22" t="n">
        <v>0</v>
      </c>
      <c r="BG923" s="23" t="n">
        <v>0</v>
      </c>
      <c r="BH923" s="22" t="n">
        <v>0.290793732573137</v>
      </c>
      <c r="BI923" s="23" t="n">
        <v>0.25873978870102</v>
      </c>
      <c r="BJ923" s="5" t="n">
        <v>0.274538631370536</v>
      </c>
      <c r="BK923" s="5" t="n">
        <v>0.215146714423355</v>
      </c>
      <c r="BL923" s="5" t="n">
        <v>0.300771170758953</v>
      </c>
      <c r="BM923" s="5" t="n">
        <v>0</v>
      </c>
      <c r="BN923" s="5" t="n">
        <v>0.272342740050405</v>
      </c>
      <c r="BO923" s="23" t="n">
        <v>0.328299640097545</v>
      </c>
      <c r="BP923" s="22" t="n">
        <v>0.285034574740081</v>
      </c>
      <c r="BQ923" s="23" t="n">
        <v>0.274305320273443</v>
      </c>
      <c r="BR923" s="22" t="n">
        <v>0.301221166892825</v>
      </c>
      <c r="BS923" s="22" t="n">
        <v>0.236219870423635</v>
      </c>
      <c r="BT923" s="22" t="n">
        <v>0.139917695473249</v>
      </c>
      <c r="BU923" s="22" t="n">
        <v>0.249185322565765</v>
      </c>
      <c r="BV923" s="5" t="n">
        <v>0.288073814931628</v>
      </c>
      <c r="BW923" s="23" t="n">
        <v>0.240531486612583</v>
      </c>
      <c r="BX923" s="22" t="n">
        <v>0.289981549350647</v>
      </c>
      <c r="BY923" s="5" t="n">
        <v>0.238160036417635</v>
      </c>
      <c r="BZ923" s="22" t="n">
        <v>0.438262955257175</v>
      </c>
      <c r="CA923" s="23" t="n">
        <v>0.315789473684211</v>
      </c>
      <c r="CB923" s="22" t="n">
        <v>0.598765432098765</v>
      </c>
      <c r="CC923" s="22" t="n">
        <v>0.782608695652174</v>
      </c>
      <c r="CD923" s="5" t="n">
        <v>0.366666666666666</v>
      </c>
      <c r="CE923" s="22" t="n">
        <v>0.225242718446599</v>
      </c>
      <c r="CF923" s="5" t="n">
        <v>0.289981549350647</v>
      </c>
      <c r="CG923" s="22" t="n">
        <v>0.315789473684211</v>
      </c>
      <c r="CH923" s="22" t="n">
        <v>0.319290465631933</v>
      </c>
      <c r="CI923" s="22" t="n">
        <v>0.116402116402114</v>
      </c>
      <c r="CJ923" s="22" t="n">
        <v>0.381410256410255</v>
      </c>
      <c r="CK923" s="22" t="n">
        <v>0.361774744027306</v>
      </c>
      <c r="CL923" s="22" t="n">
        <v>0.430711610486892</v>
      </c>
      <c r="CM923" s="22" t="n">
        <v>0.2</v>
      </c>
      <c r="CN923" s="23" t="n">
        <v>0</v>
      </c>
    </row>
    <row r="924" s="22" customFormat="true" ht="15" hidden="false" customHeight="false" outlineLevel="0" collapsed="false">
      <c r="A924" s="25" t="s">
        <v>1121</v>
      </c>
      <c r="B924" s="20" t="n">
        <v>0.106200095548088</v>
      </c>
      <c r="C924" s="5" t="n">
        <v>0.10695472484024</v>
      </c>
      <c r="D924" s="23" t="n">
        <v>0.104597988290919</v>
      </c>
      <c r="E924" s="22" t="n">
        <v>0.117833195895569</v>
      </c>
      <c r="F924" s="22" t="n">
        <v>0.11350003182001</v>
      </c>
      <c r="G924" s="22" t="n">
        <v>0.105444868145563</v>
      </c>
      <c r="H924" s="22" t="n">
        <v>0.100031124962404</v>
      </c>
      <c r="I924" s="22" t="n">
        <v>0.0993996627168407</v>
      </c>
      <c r="J924" s="23" t="n">
        <v>0.089404078099945</v>
      </c>
      <c r="K924" s="22" t="n">
        <v>0.119002454403638</v>
      </c>
      <c r="L924" s="5" t="n">
        <v>0.0296017889042576</v>
      </c>
      <c r="M924" s="22" t="n">
        <v>0.0902870944649202</v>
      </c>
      <c r="N924" s="24" t="n">
        <v>0.0727807468790454</v>
      </c>
      <c r="O924" s="22" t="n">
        <v>0.0695649037843372</v>
      </c>
      <c r="P924" s="23" t="n">
        <v>0.129625048534965</v>
      </c>
      <c r="Q924" s="5" t="n">
        <v>0.144779411081105</v>
      </c>
      <c r="R924" s="23" t="n">
        <v>0.095026779140452</v>
      </c>
      <c r="S924" s="22" t="n">
        <v>0.128914417391408</v>
      </c>
      <c r="T924" s="5" t="n">
        <v>0.162624848727955</v>
      </c>
      <c r="U924" s="5" t="n">
        <v>0.0325850393867768</v>
      </c>
      <c r="V924" s="5" t="n">
        <v>0.126127620050927</v>
      </c>
      <c r="W924" s="5" t="n">
        <v>0.191493209091572</v>
      </c>
      <c r="X924" s="22" t="n">
        <v>0.148462857131836</v>
      </c>
      <c r="Y924" s="22" t="n">
        <v>0.203816500150695</v>
      </c>
      <c r="Z924" s="22" t="n">
        <v>0.140013366033596</v>
      </c>
      <c r="AA924" s="23" t="n">
        <v>0.137397548795014</v>
      </c>
      <c r="AB924" s="22" t="n">
        <v>0.107444255714996</v>
      </c>
      <c r="AC924" s="22" t="n">
        <v>0.0544388391992994</v>
      </c>
      <c r="AD924" s="23" t="n">
        <v>0.0310335570709136</v>
      </c>
      <c r="AE924" s="22" t="n">
        <v>0.0682991639588185</v>
      </c>
      <c r="AF924" s="22" t="n">
        <v>0.128567507613574</v>
      </c>
      <c r="AG924" s="5" t="n">
        <v>0.0876041780941462</v>
      </c>
      <c r="AH924" s="5" t="n">
        <v>0.116460803528327</v>
      </c>
      <c r="AI924" s="5" t="n">
        <v>0.030428027215321</v>
      </c>
      <c r="AJ924" s="5" t="n">
        <v>0.100976312480386</v>
      </c>
      <c r="AK924" s="5" t="n">
        <v>0.0541442238444123</v>
      </c>
      <c r="AL924" s="5" t="n">
        <v>0.144779411081105</v>
      </c>
      <c r="AM924" s="22" t="n">
        <v>0.0294260480020249</v>
      </c>
      <c r="AN924" s="22" t="n">
        <v>0.14576425031464</v>
      </c>
      <c r="AO924" s="22" t="n">
        <v>0.129329813778199</v>
      </c>
      <c r="AP924" s="22" t="n">
        <v>0.181094766257083</v>
      </c>
      <c r="AQ924" s="22" t="n">
        <v>0.0655486127779775</v>
      </c>
      <c r="AR924" s="22" t="n">
        <v>0.102797537281956</v>
      </c>
      <c r="AS924" s="22" t="n">
        <v>0.0995555961196065</v>
      </c>
      <c r="AT924" s="22" t="n">
        <v>0.150887681018325</v>
      </c>
      <c r="AU924" s="22" t="n">
        <v>0.0833160186124871</v>
      </c>
      <c r="AV924" s="23" t="n">
        <v>0.0872575837461062</v>
      </c>
      <c r="AW924" s="22" t="n">
        <v>0.103274781531911</v>
      </c>
      <c r="AX924" s="22" t="n">
        <v>0.10233798799849</v>
      </c>
      <c r="AY924" s="23" t="n">
        <v>0.141683246611984</v>
      </c>
      <c r="AZ924" s="22" t="n">
        <v>0.106200095548088</v>
      </c>
      <c r="BA924" s="5" t="n">
        <v>0</v>
      </c>
      <c r="BB924" s="22" t="n">
        <v>0</v>
      </c>
      <c r="BC924" s="22" t="n">
        <v>0</v>
      </c>
      <c r="BD924" s="5" t="n">
        <v>0</v>
      </c>
      <c r="BE924" s="22" t="n">
        <v>0</v>
      </c>
      <c r="BF924" s="22" t="n">
        <v>0</v>
      </c>
      <c r="BG924" s="23" t="n">
        <v>0</v>
      </c>
      <c r="BH924" s="22" t="n">
        <v>0.105460709931985</v>
      </c>
      <c r="BI924" s="23" t="n">
        <v>0.10707017392689</v>
      </c>
      <c r="BJ924" s="5" t="n">
        <v>0.0949022895950895</v>
      </c>
      <c r="BK924" s="5" t="n">
        <v>0.107546874274772</v>
      </c>
      <c r="BL924" s="5" t="n">
        <v>0.0979602105606899</v>
      </c>
      <c r="BM924" s="5" t="n">
        <v>0</v>
      </c>
      <c r="BN924" s="5" t="n">
        <v>0.168196653692563</v>
      </c>
      <c r="BO924" s="23" t="n">
        <v>0.12302462622492</v>
      </c>
      <c r="BP924" s="22" t="n">
        <v>0.136687353019086</v>
      </c>
      <c r="BQ924" s="23" t="n">
        <v>0.100206019859778</v>
      </c>
      <c r="BR924" s="22" t="n">
        <v>0.0764360018091393</v>
      </c>
      <c r="BS924" s="22" t="n">
        <v>0.153353535435373</v>
      </c>
      <c r="BT924" s="22" t="n">
        <v>0.0164609053497941</v>
      </c>
      <c r="BU924" s="22" t="n">
        <v>0.171783802923096</v>
      </c>
      <c r="BV924" s="5" t="n">
        <v>0.102130916919925</v>
      </c>
      <c r="BW924" s="23" t="n">
        <v>0.195046668618916</v>
      </c>
      <c r="BX924" s="22" t="n">
        <v>0.072256940191148</v>
      </c>
      <c r="BY924" s="5" t="n">
        <v>0.16675926688764</v>
      </c>
      <c r="BZ924" s="22" t="n">
        <v>0.133943477312433</v>
      </c>
      <c r="CA924" s="23" t="n">
        <v>0.68421052631579</v>
      </c>
      <c r="CB924" s="22" t="n">
        <v>0.067901234567901</v>
      </c>
      <c r="CC924" s="22" t="n">
        <v>0.21195652173913</v>
      </c>
      <c r="CD924" s="5" t="n">
        <v>0.266666666666666</v>
      </c>
      <c r="CE924" s="22" t="n">
        <v>0.322330097087375</v>
      </c>
      <c r="CF924" s="5" t="n">
        <v>0.072256940191148</v>
      </c>
      <c r="CG924" s="22" t="n">
        <v>0.68421052631579</v>
      </c>
      <c r="CH924" s="22" t="n">
        <v>0.0709534368070959</v>
      </c>
      <c r="CI924" s="22" t="n">
        <v>0.0767195767195752</v>
      </c>
      <c r="CJ924" s="22" t="n">
        <v>0</v>
      </c>
      <c r="CK924" s="22" t="n">
        <v>0.0318543799772471</v>
      </c>
      <c r="CL924" s="22" t="n">
        <v>0.367041198501873</v>
      </c>
      <c r="CM924" s="22" t="n">
        <v>0</v>
      </c>
      <c r="CN924" s="23" t="n">
        <v>0</v>
      </c>
    </row>
    <row r="925" s="22" customFormat="true" ht="15" hidden="false" customHeight="false" outlineLevel="0" collapsed="false">
      <c r="A925" s="25" t="s">
        <v>1122</v>
      </c>
      <c r="B925" s="20" t="n">
        <v>0.0153883248538121</v>
      </c>
      <c r="C925" s="5" t="n">
        <v>0.0135077980103631</v>
      </c>
      <c r="D925" s="23" t="n">
        <v>0.0193807562827515</v>
      </c>
      <c r="E925" s="22" t="n">
        <v>0.0257033586140138</v>
      </c>
      <c r="F925" s="22" t="n">
        <v>0.0186954712062507</v>
      </c>
      <c r="G925" s="22" t="n">
        <v>0.0193237895864794</v>
      </c>
      <c r="H925" s="22" t="n">
        <v>0.00874473778867204</v>
      </c>
      <c r="I925" s="22" t="n">
        <v>0.00944884787373194</v>
      </c>
      <c r="J925" s="23" t="n">
        <v>0.000963199929097518</v>
      </c>
      <c r="K925" s="22" t="n">
        <v>0.0187414757687964</v>
      </c>
      <c r="L925" s="5" t="n">
        <v>0</v>
      </c>
      <c r="M925" s="22" t="n">
        <v>0.0131646558308557</v>
      </c>
      <c r="N925" s="24" t="n">
        <v>0</v>
      </c>
      <c r="O925" s="22" t="n">
        <v>0</v>
      </c>
      <c r="P925" s="23" t="n">
        <v>0</v>
      </c>
      <c r="Q925" s="5" t="n">
        <v>0.0193950518011568</v>
      </c>
      <c r="R925" s="23" t="n">
        <v>0.0142278991872821</v>
      </c>
      <c r="S925" s="22" t="n">
        <v>0.035054439470145</v>
      </c>
      <c r="T925" s="5" t="n">
        <v>0.0514674154834363</v>
      </c>
      <c r="U925" s="5" t="n">
        <v>0.119102815279049</v>
      </c>
      <c r="V925" s="5" t="n">
        <v>0</v>
      </c>
      <c r="W925" s="5" t="n">
        <v>0</v>
      </c>
      <c r="X925" s="22" t="n">
        <v>0.00967819449934671</v>
      </c>
      <c r="Y925" s="22" t="n">
        <v>0.0329818552466262</v>
      </c>
      <c r="Z925" s="22" t="n">
        <v>0.00780246814951423</v>
      </c>
      <c r="AA925" s="23" t="n">
        <v>0.0108313381086969</v>
      </c>
      <c r="AB925" s="22" t="n">
        <v>0.00703127713291103</v>
      </c>
      <c r="AC925" s="22" t="n">
        <v>0.0160200275397586</v>
      </c>
      <c r="AD925" s="23" t="n">
        <v>0</v>
      </c>
      <c r="AE925" s="22" t="n">
        <v>0.0105589506386424</v>
      </c>
      <c r="AF925" s="22" t="n">
        <v>0.0415902780000764</v>
      </c>
      <c r="AG925" s="5" t="n">
        <v>0.0156731051300105</v>
      </c>
      <c r="AH925" s="5" t="n">
        <v>0</v>
      </c>
      <c r="AI925" s="5" t="n">
        <v>0</v>
      </c>
      <c r="AJ925" s="5" t="n">
        <v>0</v>
      </c>
      <c r="AK925" s="5" t="n">
        <v>0.0287600954827562</v>
      </c>
      <c r="AL925" s="5" t="n">
        <v>0.0193950518011568</v>
      </c>
      <c r="AM925" s="22" t="n">
        <v>0</v>
      </c>
      <c r="AN925" s="22" t="n">
        <v>0.0384238558234886</v>
      </c>
      <c r="AO925" s="22" t="n">
        <v>0.0204915936011599</v>
      </c>
      <c r="AP925" s="22" t="n">
        <v>0.0293793788779085</v>
      </c>
      <c r="AQ925" s="22" t="n">
        <v>0</v>
      </c>
      <c r="AR925" s="22" t="n">
        <v>0</v>
      </c>
      <c r="AS925" s="22" t="n">
        <v>0</v>
      </c>
      <c r="AT925" s="22" t="n">
        <v>0.0228518088868771</v>
      </c>
      <c r="AU925" s="22" t="n">
        <v>0.0125921216591846</v>
      </c>
      <c r="AV925" s="23" t="n">
        <v>0.0219165355185488</v>
      </c>
      <c r="AW925" s="22" t="n">
        <v>0.00872870006766908</v>
      </c>
      <c r="AX925" s="22" t="n">
        <v>0.0186474730225263</v>
      </c>
      <c r="AY925" s="23" t="n">
        <v>0.0162999417438905</v>
      </c>
      <c r="AZ925" s="22" t="n">
        <v>0.0153883248538121</v>
      </c>
      <c r="BA925" s="5" t="n">
        <v>0</v>
      </c>
      <c r="BB925" s="22" t="n">
        <v>0</v>
      </c>
      <c r="BC925" s="22" t="n">
        <v>0</v>
      </c>
      <c r="BD925" s="5" t="n">
        <v>0</v>
      </c>
      <c r="BE925" s="22" t="n">
        <v>0</v>
      </c>
      <c r="BF925" s="22" t="n">
        <v>0</v>
      </c>
      <c r="BG925" s="23" t="n">
        <v>0</v>
      </c>
      <c r="BH925" s="22" t="n">
        <v>0.0151294334753177</v>
      </c>
      <c r="BI925" s="23" t="n">
        <v>0.0156929775086399</v>
      </c>
      <c r="BJ925" s="5" t="n">
        <v>0.0155291758490045</v>
      </c>
      <c r="BK925" s="5" t="n">
        <v>0.0136105233369287</v>
      </c>
      <c r="BL925" s="5" t="n">
        <v>0.0209868063457915</v>
      </c>
      <c r="BM925" s="5" t="n">
        <v>0</v>
      </c>
      <c r="BN925" s="5" t="n">
        <v>0.0104537740208848</v>
      </c>
      <c r="BO925" s="23" t="n">
        <v>0.0248523517062892</v>
      </c>
      <c r="BP925" s="22" t="n">
        <v>0.0113720418828071</v>
      </c>
      <c r="BQ925" s="23" t="n">
        <v>0.0161779630866637</v>
      </c>
      <c r="BR925" s="22" t="n">
        <v>0.0226142017186803</v>
      </c>
      <c r="BS925" s="22" t="n">
        <v>0.00394080848160487</v>
      </c>
      <c r="BT925" s="22" t="n">
        <v>0.00411522633744852</v>
      </c>
      <c r="BU925" s="22" t="n">
        <v>0.00391732607984352</v>
      </c>
      <c r="BV925" s="5" t="n">
        <v>0.0191388204947534</v>
      </c>
      <c r="BW925" s="23" t="n">
        <v>0.00657144451901734</v>
      </c>
      <c r="BX925" s="22" t="n">
        <v>0.0213251940713099</v>
      </c>
      <c r="BY925" s="5" t="n">
        <v>0.00328351157922159</v>
      </c>
      <c r="BZ925" s="22" t="n">
        <v>0.0167795339530085</v>
      </c>
      <c r="CA925" s="23" t="n">
        <v>0</v>
      </c>
      <c r="CB925" s="22" t="n">
        <v>0</v>
      </c>
      <c r="CC925" s="22" t="n">
        <v>0</v>
      </c>
      <c r="CD925" s="5" t="n">
        <v>0</v>
      </c>
      <c r="CE925" s="22" t="n">
        <v>0.00970873786407757</v>
      </c>
      <c r="CF925" s="5" t="n">
        <v>0.0213251940713099</v>
      </c>
      <c r="CG925" s="22" t="n">
        <v>0</v>
      </c>
      <c r="CH925" s="22" t="n">
        <v>0.00443458980044349</v>
      </c>
      <c r="CI925" s="22" t="n">
        <v>0</v>
      </c>
      <c r="CJ925" s="22" t="n">
        <v>0.0384615384615384</v>
      </c>
      <c r="CK925" s="22" t="n">
        <v>0</v>
      </c>
      <c r="CL925" s="22" t="n">
        <v>0</v>
      </c>
      <c r="CM925" s="22" t="n">
        <v>0</v>
      </c>
      <c r="CN925" s="23" t="n">
        <v>0</v>
      </c>
    </row>
    <row r="926" s="22" customFormat="true" ht="15" hidden="false" customHeight="false" outlineLevel="0" collapsed="false">
      <c r="A926" s="25"/>
      <c r="B926" s="26"/>
      <c r="C926" s="5"/>
      <c r="D926" s="23"/>
      <c r="J926" s="23"/>
      <c r="L926" s="5"/>
      <c r="N926" s="24"/>
      <c r="P926" s="23"/>
      <c r="Q926" s="5"/>
      <c r="R926" s="23"/>
      <c r="T926" s="5"/>
      <c r="U926" s="5"/>
      <c r="V926" s="5"/>
      <c r="W926" s="5"/>
      <c r="AA926" s="23"/>
      <c r="AD926" s="23"/>
      <c r="AG926" s="5"/>
      <c r="AH926" s="5"/>
      <c r="AI926" s="5"/>
      <c r="AJ926" s="5"/>
      <c r="AK926" s="5"/>
      <c r="AL926" s="5"/>
      <c r="AV926" s="23"/>
      <c r="AY926" s="23"/>
      <c r="BA926" s="5"/>
      <c r="BD926" s="5"/>
      <c r="BG926" s="23"/>
      <c r="BI926" s="23"/>
      <c r="BJ926" s="5"/>
      <c r="BK926" s="5"/>
      <c r="BL926" s="5"/>
      <c r="BM926" s="5"/>
      <c r="BN926" s="5"/>
      <c r="BO926" s="23"/>
      <c r="BQ926" s="23"/>
      <c r="BV926" s="5"/>
      <c r="BW926" s="23"/>
      <c r="BY926" s="5"/>
      <c r="CA926" s="23"/>
      <c r="CD926" s="5"/>
      <c r="CF926" s="5"/>
      <c r="CN926" s="23"/>
    </row>
    <row r="927" s="35" customFormat="true" ht="15" hidden="false" customHeight="false" outlineLevel="0" collapsed="false">
      <c r="A927" s="19" t="s">
        <v>1123</v>
      </c>
      <c r="B927" s="20"/>
      <c r="C927" s="5"/>
      <c r="D927" s="23"/>
      <c r="E927" s="22"/>
      <c r="F927" s="22"/>
      <c r="G927" s="22"/>
      <c r="H927" s="22"/>
      <c r="I927" s="22"/>
      <c r="J927" s="23"/>
      <c r="K927" s="22"/>
      <c r="L927" s="5"/>
      <c r="M927" s="22"/>
      <c r="N927" s="24"/>
      <c r="O927" s="22"/>
      <c r="P927" s="23"/>
      <c r="Q927" s="5"/>
      <c r="R927" s="23"/>
      <c r="S927" s="22"/>
      <c r="T927" s="5"/>
      <c r="U927" s="5"/>
      <c r="V927" s="5"/>
      <c r="W927" s="5"/>
      <c r="X927" s="22"/>
      <c r="Y927" s="22"/>
      <c r="Z927" s="22"/>
      <c r="AA927" s="23"/>
      <c r="AB927" s="22"/>
      <c r="AC927" s="22"/>
      <c r="AD927" s="23"/>
      <c r="AE927" s="22"/>
      <c r="AF927" s="22"/>
      <c r="AG927" s="5"/>
      <c r="AH927" s="5"/>
      <c r="AI927" s="5"/>
      <c r="AJ927" s="5"/>
      <c r="AK927" s="5"/>
      <c r="AL927" s="5"/>
      <c r="AM927" s="22"/>
      <c r="AN927" s="22"/>
      <c r="AO927" s="22"/>
      <c r="AP927" s="22"/>
      <c r="AQ927" s="22"/>
      <c r="AR927" s="22"/>
      <c r="AS927" s="22"/>
      <c r="AT927" s="22"/>
      <c r="AU927" s="22"/>
      <c r="AV927" s="23"/>
      <c r="AW927" s="22"/>
      <c r="AX927" s="22"/>
      <c r="AY927" s="23"/>
      <c r="AZ927" s="22"/>
      <c r="BA927" s="5"/>
      <c r="BB927" s="22"/>
      <c r="BC927" s="22"/>
      <c r="BD927" s="5"/>
      <c r="BE927" s="22"/>
      <c r="BF927" s="22"/>
      <c r="BG927" s="23"/>
      <c r="BH927" s="22"/>
      <c r="BI927" s="23"/>
      <c r="BJ927" s="5"/>
      <c r="BK927" s="5"/>
      <c r="BL927" s="5"/>
      <c r="BM927" s="5"/>
      <c r="BN927" s="5"/>
      <c r="BO927" s="23"/>
      <c r="BP927" s="22"/>
      <c r="BQ927" s="23"/>
      <c r="BR927" s="22"/>
      <c r="BS927" s="22"/>
      <c r="BT927" s="22"/>
      <c r="BU927" s="22"/>
      <c r="BV927" s="5"/>
      <c r="BW927" s="23"/>
      <c r="BX927" s="22"/>
      <c r="BY927" s="5"/>
      <c r="BZ927" s="22"/>
      <c r="CA927" s="23"/>
      <c r="CB927" s="22"/>
      <c r="CC927" s="22"/>
      <c r="CD927" s="5"/>
      <c r="CE927" s="22"/>
      <c r="CF927" s="5"/>
      <c r="CG927" s="22"/>
      <c r="CH927" s="22"/>
      <c r="CI927" s="22"/>
      <c r="CJ927" s="22"/>
      <c r="CK927" s="22"/>
      <c r="CL927" s="22"/>
      <c r="CM927" s="22"/>
      <c r="CN927" s="23"/>
    </row>
    <row r="928" s="35" customFormat="true" ht="15" hidden="false" customHeight="false" outlineLevel="0" collapsed="false">
      <c r="A928" s="25"/>
      <c r="B928" s="26" t="s">
        <v>110</v>
      </c>
      <c r="C928" s="27" t="s">
        <v>111</v>
      </c>
      <c r="D928" s="28" t="s">
        <v>112</v>
      </c>
      <c r="E928" s="29" t="s">
        <v>113</v>
      </c>
      <c r="F928" s="29" t="s">
        <v>114</v>
      </c>
      <c r="G928" s="29" t="s">
        <v>115</v>
      </c>
      <c r="H928" s="29" t="s">
        <v>116</v>
      </c>
      <c r="I928" s="29" t="s">
        <v>117</v>
      </c>
      <c r="J928" s="28" t="s">
        <v>118</v>
      </c>
      <c r="K928" s="29" t="s">
        <v>119</v>
      </c>
      <c r="L928" s="27" t="s">
        <v>120</v>
      </c>
      <c r="M928" s="29" t="s">
        <v>121</v>
      </c>
      <c r="N928" s="30" t="s">
        <v>122</v>
      </c>
      <c r="O928" s="29" t="s">
        <v>123</v>
      </c>
      <c r="P928" s="28" t="s">
        <v>124</v>
      </c>
      <c r="Q928" s="27" t="s">
        <v>125</v>
      </c>
      <c r="R928" s="28" t="s">
        <v>126</v>
      </c>
      <c r="S928" s="29" t="s">
        <v>127</v>
      </c>
      <c r="T928" s="27" t="s">
        <v>128</v>
      </c>
      <c r="U928" s="27" t="s">
        <v>129</v>
      </c>
      <c r="V928" s="27" t="s">
        <v>130</v>
      </c>
      <c r="W928" s="27" t="s">
        <v>124</v>
      </c>
      <c r="X928" s="29" t="s">
        <v>131</v>
      </c>
      <c r="Y928" s="29" t="s">
        <v>132</v>
      </c>
      <c r="Z928" s="29" t="s">
        <v>133</v>
      </c>
      <c r="AA928" s="28" t="s">
        <v>134</v>
      </c>
      <c r="AB928" s="29" t="s">
        <v>135</v>
      </c>
      <c r="AC928" s="29" t="s">
        <v>136</v>
      </c>
      <c r="AD928" s="28" t="s">
        <v>137</v>
      </c>
      <c r="AE928" s="29" t="s">
        <v>138</v>
      </c>
      <c r="AF928" s="29" t="s">
        <v>139</v>
      </c>
      <c r="AG928" s="27" t="s">
        <v>140</v>
      </c>
      <c r="AH928" s="27" t="s">
        <v>141</v>
      </c>
      <c r="AI928" s="27" t="s">
        <v>142</v>
      </c>
      <c r="AJ928" s="27" t="s">
        <v>143</v>
      </c>
      <c r="AK928" s="27" t="s">
        <v>144</v>
      </c>
      <c r="AL928" s="27" t="s">
        <v>125</v>
      </c>
      <c r="AM928" s="29" t="s">
        <v>145</v>
      </c>
      <c r="AN928" s="29" t="s">
        <v>146</v>
      </c>
      <c r="AO928" s="29" t="s">
        <v>147</v>
      </c>
      <c r="AP928" s="29" t="s">
        <v>148</v>
      </c>
      <c r="AQ928" s="29" t="s">
        <v>149</v>
      </c>
      <c r="AR928" s="29" t="s">
        <v>150</v>
      </c>
      <c r="AS928" s="29" t="s">
        <v>151</v>
      </c>
      <c r="AT928" s="29" t="s">
        <v>152</v>
      </c>
      <c r="AU928" s="29" t="s">
        <v>153</v>
      </c>
      <c r="AV928" s="28" t="s">
        <v>154</v>
      </c>
      <c r="AW928" s="29" t="s">
        <v>155</v>
      </c>
      <c r="AX928" s="29" t="s">
        <v>156</v>
      </c>
      <c r="AY928" s="28" t="s">
        <v>157</v>
      </c>
      <c r="AZ928" s="29" t="s">
        <v>158</v>
      </c>
      <c r="BA928" s="27" t="s">
        <v>159</v>
      </c>
      <c r="BB928" s="29" t="s">
        <v>160</v>
      </c>
      <c r="BC928" s="29" t="s">
        <v>161</v>
      </c>
      <c r="BD928" s="27" t="s">
        <v>162</v>
      </c>
      <c r="BE928" s="29" t="s">
        <v>163</v>
      </c>
      <c r="BF928" s="29" t="s">
        <v>164</v>
      </c>
      <c r="BG928" s="28" t="s">
        <v>165</v>
      </c>
      <c r="BH928" s="29" t="s">
        <v>166</v>
      </c>
      <c r="BI928" s="28" t="s">
        <v>167</v>
      </c>
      <c r="BJ928" s="29" t="s">
        <v>168</v>
      </c>
      <c r="BK928" s="29" t="s">
        <v>169</v>
      </c>
      <c r="BL928" s="29" t="s">
        <v>170</v>
      </c>
      <c r="BM928" s="29" t="s">
        <v>171</v>
      </c>
      <c r="BN928" s="29" t="s">
        <v>172</v>
      </c>
      <c r="BO928" s="28" t="s">
        <v>173</v>
      </c>
      <c r="BP928" s="29" t="s">
        <v>174</v>
      </c>
      <c r="BQ928" s="28" t="s">
        <v>175</v>
      </c>
      <c r="BR928" s="29" t="s">
        <v>176</v>
      </c>
      <c r="BS928" s="29" t="s">
        <v>177</v>
      </c>
      <c r="BT928" s="29" t="s">
        <v>178</v>
      </c>
      <c r="BU928" s="29" t="s">
        <v>179</v>
      </c>
      <c r="BV928" s="27" t="s">
        <v>180</v>
      </c>
      <c r="BW928" s="28" t="s">
        <v>181</v>
      </c>
      <c r="BX928" s="29" t="s">
        <v>182</v>
      </c>
      <c r="BY928" s="27" t="s">
        <v>183</v>
      </c>
      <c r="BZ928" s="29" t="s">
        <v>184</v>
      </c>
      <c r="CA928" s="28" t="s">
        <v>185</v>
      </c>
      <c r="CB928" s="29" t="s">
        <v>186</v>
      </c>
      <c r="CC928" s="29" t="s">
        <v>187</v>
      </c>
      <c r="CD928" s="27" t="s">
        <v>188</v>
      </c>
      <c r="CE928" s="29" t="s">
        <v>189</v>
      </c>
      <c r="CF928" s="27" t="s">
        <v>182</v>
      </c>
      <c r="CG928" s="29" t="s">
        <v>185</v>
      </c>
      <c r="CH928" s="29" t="s">
        <v>190</v>
      </c>
      <c r="CI928" s="29" t="s">
        <v>191</v>
      </c>
      <c r="CJ928" s="29" t="s">
        <v>192</v>
      </c>
      <c r="CK928" s="29" t="s">
        <v>193</v>
      </c>
      <c r="CL928" s="29" t="s">
        <v>185</v>
      </c>
      <c r="CM928" s="29" t="s">
        <v>149</v>
      </c>
      <c r="CN928" s="28" t="s">
        <v>194</v>
      </c>
    </row>
    <row r="929" s="22" customFormat="true" ht="15" hidden="false" customHeight="false" outlineLevel="0" collapsed="false">
      <c r="A929" s="25" t="s">
        <v>21</v>
      </c>
      <c r="B929" s="20" t="n">
        <v>0.650896650192378</v>
      </c>
      <c r="C929" s="5" t="n">
        <v>1</v>
      </c>
      <c r="D929" s="23" t="n">
        <v>0</v>
      </c>
      <c r="E929" s="22" t="n">
        <v>0.578247160045659</v>
      </c>
      <c r="F929" s="22" t="n">
        <v>0.663054703645663</v>
      </c>
      <c r="G929" s="22" t="n">
        <v>0.678810387577019</v>
      </c>
      <c r="H929" s="22" t="n">
        <v>0.655334816842655</v>
      </c>
      <c r="I929" s="22" t="n">
        <v>0.634848146213688</v>
      </c>
      <c r="J929" s="23" t="n">
        <v>0.688419830414545</v>
      </c>
      <c r="K929" s="22" t="n">
        <v>0.645411134383363</v>
      </c>
      <c r="L929" s="5" t="n">
        <v>0.611036267768102</v>
      </c>
      <c r="M929" s="22" t="n">
        <v>0.655743501691512</v>
      </c>
      <c r="N929" s="24" t="n">
        <v>0.713271043524763</v>
      </c>
      <c r="O929" s="22" t="n">
        <v>0.794120649578108</v>
      </c>
      <c r="P929" s="23" t="n">
        <v>0.733944518987647</v>
      </c>
      <c r="Q929" s="5" t="n">
        <v>0.607946162118325</v>
      </c>
      <c r="R929" s="23" t="n">
        <v>0.666606021348317</v>
      </c>
      <c r="S929" s="22" t="n">
        <v>0.673489145576062</v>
      </c>
      <c r="T929" s="5" t="n">
        <v>0.622916409353253</v>
      </c>
      <c r="U929" s="5" t="n">
        <v>0.53291241434504</v>
      </c>
      <c r="V929" s="5" t="n">
        <v>0.630888633100241</v>
      </c>
      <c r="W929" s="5" t="n">
        <v>0.715985273619918</v>
      </c>
      <c r="X929" s="22" t="n">
        <v>0.542023344720213</v>
      </c>
      <c r="Y929" s="22" t="n">
        <v>0.624395433998988</v>
      </c>
      <c r="Z929" s="22" t="n">
        <v>0.645116810168933</v>
      </c>
      <c r="AA929" s="23" t="n">
        <v>0.688415123088262</v>
      </c>
      <c r="AB929" s="22" t="n">
        <v>0.624162025330669</v>
      </c>
      <c r="AC929" s="22" t="n">
        <v>0.693304849455683</v>
      </c>
      <c r="AD929" s="23" t="n">
        <v>0.830977373831013</v>
      </c>
      <c r="AE929" s="22" t="n">
        <v>0.696827279778168</v>
      </c>
      <c r="AF929" s="22" t="n">
        <v>0.635674109981064</v>
      </c>
      <c r="AG929" s="5" t="n">
        <v>0.638631232479604</v>
      </c>
      <c r="AH929" s="5" t="n">
        <v>0.720448345785348</v>
      </c>
      <c r="AI929" s="5" t="n">
        <v>0.660276052982582</v>
      </c>
      <c r="AJ929" s="5" t="n">
        <v>0.703731690724616</v>
      </c>
      <c r="AK929" s="5" t="n">
        <v>0.716478275790447</v>
      </c>
      <c r="AL929" s="5" t="n">
        <v>0.607946162118325</v>
      </c>
      <c r="AM929" s="22" t="n">
        <v>0.598004727373669</v>
      </c>
      <c r="AN929" s="22" t="n">
        <v>0.629667569426515</v>
      </c>
      <c r="AO929" s="22" t="n">
        <v>0.658002033982746</v>
      </c>
      <c r="AP929" s="22" t="n">
        <v>0.658607101741344</v>
      </c>
      <c r="AQ929" s="22" t="n">
        <v>0.633351072277527</v>
      </c>
      <c r="AR929" s="22" t="n">
        <v>0.611921325807122</v>
      </c>
      <c r="AS929" s="22" t="n">
        <v>0.692751266801058</v>
      </c>
      <c r="AT929" s="22" t="n">
        <v>0.658114780953918</v>
      </c>
      <c r="AU929" s="22" t="n">
        <v>0.666821543338911</v>
      </c>
      <c r="AV929" s="23" t="n">
        <v>0.764356557333059</v>
      </c>
      <c r="AW929" s="22" t="n">
        <v>0.785451651550731</v>
      </c>
      <c r="AX929" s="22" t="n">
        <v>0.628909460063828</v>
      </c>
      <c r="AY929" s="23" t="n">
        <v>0.569701958487763</v>
      </c>
      <c r="AZ929" s="22" t="n">
        <v>0.68127201360974</v>
      </c>
      <c r="BA929" s="5" t="n">
        <v>0.681880990570107</v>
      </c>
      <c r="BB929" s="22" t="n">
        <v>0.629444890616846</v>
      </c>
      <c r="BC929" s="22" t="n">
        <v>0.55366431044181</v>
      </c>
      <c r="BD929" s="5" t="n">
        <v>0.57354944516337</v>
      </c>
      <c r="BE929" s="22" t="n">
        <v>0.485300026927946</v>
      </c>
      <c r="BF929" s="22" t="n">
        <v>0.703748473262662</v>
      </c>
      <c r="BG929" s="23" t="n">
        <v>0.669102500157534</v>
      </c>
      <c r="BH929" s="22" t="n">
        <v>0.642008075650897</v>
      </c>
      <c r="BI929" s="23" t="n">
        <v>0.660304957477861</v>
      </c>
      <c r="BJ929" s="5" t="n">
        <v>0.667092785303775</v>
      </c>
      <c r="BK929" s="5" t="n">
        <v>0.653033090646357</v>
      </c>
      <c r="BL929" s="5" t="n">
        <v>0.591360973500004</v>
      </c>
      <c r="BM929" s="5" t="n">
        <v>0.660190805881615</v>
      </c>
      <c r="BN929" s="5" t="n">
        <v>0.628616367440685</v>
      </c>
      <c r="BO929" s="23" t="n">
        <v>0.596256194650302</v>
      </c>
      <c r="BP929" s="22" t="n">
        <v>0.650941802807719</v>
      </c>
      <c r="BQ929" s="23" t="n">
        <v>0.650884580898164</v>
      </c>
      <c r="BR929" s="22" t="n">
        <v>0.652882205513802</v>
      </c>
      <c r="BS929" s="22" t="n">
        <v>0.647960215357247</v>
      </c>
      <c r="BT929" s="22" t="n">
        <v>0.645262649509356</v>
      </c>
      <c r="BU929" s="22" t="n">
        <v>0.648220692222058</v>
      </c>
      <c r="BV929" s="5" t="n">
        <v>0.656755858620748</v>
      </c>
      <c r="BW929" s="23" t="n">
        <v>0.673186575193369</v>
      </c>
      <c r="BX929" s="22" t="n">
        <v>0.652454014386189</v>
      </c>
      <c r="BY929" s="5" t="n">
        <v>0.655507298826419</v>
      </c>
      <c r="BZ929" s="22" t="n">
        <v>0.648252692207994</v>
      </c>
      <c r="CA929" s="23" t="n">
        <v>0.554656868371313</v>
      </c>
      <c r="CB929" s="22" t="n">
        <v>0.725471383765569</v>
      </c>
      <c r="CC929" s="22" t="n">
        <v>0.765493802858313</v>
      </c>
      <c r="CD929" s="5" t="n">
        <v>0.65428782411493</v>
      </c>
      <c r="CE929" s="22" t="n">
        <v>0.677363723545472</v>
      </c>
      <c r="CF929" s="5" t="n">
        <v>0.652454014386189</v>
      </c>
      <c r="CG929" s="22" t="n">
        <v>0.554656868371313</v>
      </c>
      <c r="CH929" s="22" t="n">
        <v>0.603618220646389</v>
      </c>
      <c r="CI929" s="22" t="n">
        <v>0.640957328073909</v>
      </c>
      <c r="CJ929" s="22" t="n">
        <v>0.626970280267528</v>
      </c>
      <c r="CK929" s="22" t="n">
        <v>0.66253331492343</v>
      </c>
      <c r="CL929" s="22" t="n">
        <v>0.715633730239855</v>
      </c>
      <c r="CM929" s="22" t="n">
        <v>0.551381945311766</v>
      </c>
      <c r="CN929" s="23" t="n">
        <v>0</v>
      </c>
    </row>
    <row r="930" s="22" customFormat="true" ht="15" hidden="false" customHeight="false" outlineLevel="0" collapsed="false">
      <c r="A930" s="25" t="s">
        <v>22</v>
      </c>
      <c r="B930" s="20" t="n">
        <v>0.349103349807617</v>
      </c>
      <c r="C930" s="5" t="n">
        <v>0</v>
      </c>
      <c r="D930" s="23" t="n">
        <v>1</v>
      </c>
      <c r="E930" s="22" t="n">
        <v>0.421752839954342</v>
      </c>
      <c r="F930" s="22" t="n">
        <v>0.336945296354377</v>
      </c>
      <c r="G930" s="22" t="n">
        <v>0.321189612422994</v>
      </c>
      <c r="H930" s="22" t="n">
        <v>0.344665183157349</v>
      </c>
      <c r="I930" s="22" t="n">
        <v>0.365151853786314</v>
      </c>
      <c r="J930" s="23" t="n">
        <v>0.311580169585454</v>
      </c>
      <c r="K930" s="22" t="n">
        <v>0.354588865616614</v>
      </c>
      <c r="L930" s="5" t="n">
        <v>0.388963732231894</v>
      </c>
      <c r="M930" s="22" t="n">
        <v>0.344256498308486</v>
      </c>
      <c r="N930" s="24" t="n">
        <v>0.286728956475238</v>
      </c>
      <c r="O930" s="22" t="n">
        <v>0.20587935042189</v>
      </c>
      <c r="P930" s="23" t="n">
        <v>0.266055481012354</v>
      </c>
      <c r="Q930" s="5" t="n">
        <v>0.392053837881705</v>
      </c>
      <c r="R930" s="23" t="n">
        <v>0.33339397865168</v>
      </c>
      <c r="S930" s="22" t="n">
        <v>0.326510854423937</v>
      </c>
      <c r="T930" s="5" t="n">
        <v>0.377083590646748</v>
      </c>
      <c r="U930" s="5" t="n">
        <v>0.46708758565496</v>
      </c>
      <c r="V930" s="5" t="n">
        <v>0.369111366899759</v>
      </c>
      <c r="W930" s="5" t="n">
        <v>0.284014726380083</v>
      </c>
      <c r="X930" s="22" t="n">
        <v>0.457976655279782</v>
      </c>
      <c r="Y930" s="22" t="n">
        <v>0.375604566001013</v>
      </c>
      <c r="Z930" s="22" t="n">
        <v>0.354883189831067</v>
      </c>
      <c r="AA930" s="23" t="n">
        <v>0.311584876911737</v>
      </c>
      <c r="AB930" s="22" t="n">
        <v>0.375837974669331</v>
      </c>
      <c r="AC930" s="22" t="n">
        <v>0.306695150544316</v>
      </c>
      <c r="AD930" s="23" t="n">
        <v>0.169022626168987</v>
      </c>
      <c r="AE930" s="22" t="n">
        <v>0.303172720221829</v>
      </c>
      <c r="AF930" s="22" t="n">
        <v>0.364325890018934</v>
      </c>
      <c r="AG930" s="5" t="n">
        <v>0.361368767520396</v>
      </c>
      <c r="AH930" s="5" t="n">
        <v>0.279551654214652</v>
      </c>
      <c r="AI930" s="5" t="n">
        <v>0.339723947017418</v>
      </c>
      <c r="AJ930" s="5" t="n">
        <v>0.296268309275384</v>
      </c>
      <c r="AK930" s="5" t="n">
        <v>0.283521724209553</v>
      </c>
      <c r="AL930" s="5" t="n">
        <v>0.392053837881705</v>
      </c>
      <c r="AM930" s="22" t="n">
        <v>0.401995272626325</v>
      </c>
      <c r="AN930" s="22" t="n">
        <v>0.370332430573482</v>
      </c>
      <c r="AO930" s="22" t="n">
        <v>0.341997966017255</v>
      </c>
      <c r="AP930" s="22" t="n">
        <v>0.341392898258652</v>
      </c>
      <c r="AQ930" s="22" t="n">
        <v>0.366648927722473</v>
      </c>
      <c r="AR930" s="22" t="n">
        <v>0.388078674192878</v>
      </c>
      <c r="AS930" s="22" t="n">
        <v>0.307248733198942</v>
      </c>
      <c r="AT930" s="22" t="n">
        <v>0.341885219046082</v>
      </c>
      <c r="AU930" s="22" t="n">
        <v>0.333178456661084</v>
      </c>
      <c r="AV930" s="23" t="n">
        <v>0.235643442666941</v>
      </c>
      <c r="AW930" s="22" t="n">
        <v>0.214548348449267</v>
      </c>
      <c r="AX930" s="22" t="n">
        <v>0.371090539936179</v>
      </c>
      <c r="AY930" s="23" t="n">
        <v>0.430298041512237</v>
      </c>
      <c r="AZ930" s="22" t="n">
        <v>0.318727986390251</v>
      </c>
      <c r="BA930" s="5" t="n">
        <v>0.318119009429891</v>
      </c>
      <c r="BB930" s="22" t="n">
        <v>0.370555109383149</v>
      </c>
      <c r="BC930" s="22" t="n">
        <v>0.446335689558189</v>
      </c>
      <c r="BD930" s="5" t="n">
        <v>0.426450554836619</v>
      </c>
      <c r="BE930" s="22" t="n">
        <v>0.514699973072051</v>
      </c>
      <c r="BF930" s="22" t="n">
        <v>0.296251526737336</v>
      </c>
      <c r="BG930" s="23" t="n">
        <v>0.330897499842467</v>
      </c>
      <c r="BH930" s="22" t="n">
        <v>0.357991924349117</v>
      </c>
      <c r="BI930" s="23" t="n">
        <v>0.339695042522161</v>
      </c>
      <c r="BJ930" s="5" t="n">
        <v>0.332907214696233</v>
      </c>
      <c r="BK930" s="5" t="n">
        <v>0.346966909353642</v>
      </c>
      <c r="BL930" s="5" t="n">
        <v>0.408639026499994</v>
      </c>
      <c r="BM930" s="5" t="n">
        <v>0.339809194118387</v>
      </c>
      <c r="BN930" s="5" t="n">
        <v>0.371383632559316</v>
      </c>
      <c r="BO930" s="23" t="n">
        <v>0.403743805349699</v>
      </c>
      <c r="BP930" s="22" t="n">
        <v>0.349058197192291</v>
      </c>
      <c r="BQ930" s="23" t="n">
        <v>0.349115419101829</v>
      </c>
      <c r="BR930" s="22" t="n">
        <v>0.347117794486248</v>
      </c>
      <c r="BS930" s="22" t="n">
        <v>0.352039784642778</v>
      </c>
      <c r="BT930" s="22" t="n">
        <v>0.354737350490638</v>
      </c>
      <c r="BU930" s="22" t="n">
        <v>0.351779307777972</v>
      </c>
      <c r="BV930" s="5" t="n">
        <v>0.343244141379266</v>
      </c>
      <c r="BW930" s="23" t="n">
        <v>0.326813424806639</v>
      </c>
      <c r="BX930" s="22" t="n">
        <v>0.347545985613846</v>
      </c>
      <c r="BY930" s="5" t="n">
        <v>0.344492701173605</v>
      </c>
      <c r="BZ930" s="22" t="n">
        <v>0.351747307792003</v>
      </c>
      <c r="CA930" s="23" t="n">
        <v>0.445343131628687</v>
      </c>
      <c r="CB930" s="22" t="n">
        <v>0.274528616234435</v>
      </c>
      <c r="CC930" s="22" t="n">
        <v>0.234506197141689</v>
      </c>
      <c r="CD930" s="5" t="n">
        <v>0.34571217588507</v>
      </c>
      <c r="CE930" s="22" t="n">
        <v>0.322636276454536</v>
      </c>
      <c r="CF930" s="5" t="n">
        <v>0.347545985613846</v>
      </c>
      <c r="CG930" s="22" t="n">
        <v>0.445343131628687</v>
      </c>
      <c r="CH930" s="22" t="n">
        <v>0.396381779353603</v>
      </c>
      <c r="CI930" s="22" t="n">
        <v>0.359042671926093</v>
      </c>
      <c r="CJ930" s="22" t="n">
        <v>0.373029719732473</v>
      </c>
      <c r="CK930" s="22" t="n">
        <v>0.337466685076591</v>
      </c>
      <c r="CL930" s="22" t="n">
        <v>0.284366269760145</v>
      </c>
      <c r="CM930" s="22" t="n">
        <v>0.448618054688235</v>
      </c>
      <c r="CN930" s="23" t="n">
        <v>0</v>
      </c>
    </row>
    <row r="931" s="22" customFormat="true" ht="15" hidden="false" customHeight="false" outlineLevel="0" collapsed="false">
      <c r="A931" s="25"/>
      <c r="B931" s="26"/>
      <c r="C931" s="5"/>
      <c r="D931" s="23"/>
      <c r="J931" s="23"/>
      <c r="L931" s="5"/>
      <c r="N931" s="24"/>
      <c r="P931" s="23"/>
      <c r="Q931" s="5"/>
      <c r="R931" s="23"/>
      <c r="T931" s="5"/>
      <c r="U931" s="5"/>
      <c r="V931" s="5"/>
      <c r="W931" s="5"/>
      <c r="AA931" s="23"/>
      <c r="AD931" s="23"/>
      <c r="AG931" s="5"/>
      <c r="AH931" s="5"/>
      <c r="AI931" s="5"/>
      <c r="AJ931" s="5"/>
      <c r="AK931" s="5"/>
      <c r="AL931" s="5"/>
      <c r="AV931" s="23"/>
      <c r="AY931" s="23"/>
      <c r="BA931" s="5"/>
      <c r="BD931" s="5"/>
      <c r="BG931" s="23"/>
      <c r="BI931" s="23"/>
      <c r="BJ931" s="5"/>
      <c r="BK931" s="5"/>
      <c r="BL931" s="5"/>
      <c r="BM931" s="5"/>
      <c r="BN931" s="5"/>
      <c r="BO931" s="23"/>
      <c r="BQ931" s="23"/>
      <c r="BV931" s="5"/>
      <c r="BW931" s="23"/>
      <c r="BY931" s="5"/>
      <c r="CA931" s="23"/>
      <c r="CD931" s="5"/>
      <c r="CF931" s="5"/>
      <c r="CN931" s="23"/>
    </row>
    <row r="932" s="22" customFormat="true" ht="15" hidden="false" customHeight="false" outlineLevel="0" collapsed="false">
      <c r="A932" s="19" t="s">
        <v>1124</v>
      </c>
      <c r="B932" s="20"/>
      <c r="C932" s="5"/>
      <c r="D932" s="23"/>
      <c r="J932" s="23"/>
      <c r="L932" s="5"/>
      <c r="N932" s="24"/>
      <c r="P932" s="23"/>
      <c r="Q932" s="5"/>
      <c r="R932" s="23"/>
      <c r="T932" s="5"/>
      <c r="U932" s="5"/>
      <c r="V932" s="5"/>
      <c r="W932" s="5"/>
      <c r="AA932" s="23"/>
      <c r="AD932" s="23"/>
      <c r="AG932" s="5"/>
      <c r="AH932" s="5"/>
      <c r="AI932" s="5"/>
      <c r="AJ932" s="5"/>
      <c r="AK932" s="5"/>
      <c r="AL932" s="5"/>
      <c r="AV932" s="23"/>
      <c r="AY932" s="23"/>
      <c r="BA932" s="5"/>
      <c r="BD932" s="5"/>
      <c r="BG932" s="23"/>
      <c r="BI932" s="23"/>
      <c r="BJ932" s="5"/>
      <c r="BK932" s="5"/>
      <c r="BL932" s="5"/>
      <c r="BM932" s="5"/>
      <c r="BN932" s="5"/>
      <c r="BO932" s="23"/>
      <c r="BQ932" s="23"/>
      <c r="BV932" s="5"/>
      <c r="BW932" s="23"/>
      <c r="BY932" s="5"/>
      <c r="CA932" s="23"/>
      <c r="CD932" s="5"/>
      <c r="CF932" s="5"/>
      <c r="CN932" s="23"/>
    </row>
    <row r="933" s="22" customFormat="true" ht="15" hidden="false" customHeight="false" outlineLevel="0" collapsed="false">
      <c r="A933" s="25"/>
      <c r="B933" s="26" t="s">
        <v>110</v>
      </c>
      <c r="C933" s="27" t="s">
        <v>111</v>
      </c>
      <c r="D933" s="28" t="s">
        <v>112</v>
      </c>
      <c r="E933" s="29" t="s">
        <v>113</v>
      </c>
      <c r="F933" s="29" t="s">
        <v>114</v>
      </c>
      <c r="G933" s="29" t="s">
        <v>115</v>
      </c>
      <c r="H933" s="29" t="s">
        <v>116</v>
      </c>
      <c r="I933" s="29" t="s">
        <v>117</v>
      </c>
      <c r="J933" s="28" t="s">
        <v>118</v>
      </c>
      <c r="K933" s="29" t="s">
        <v>119</v>
      </c>
      <c r="L933" s="27" t="s">
        <v>120</v>
      </c>
      <c r="M933" s="29" t="s">
        <v>121</v>
      </c>
      <c r="N933" s="30" t="s">
        <v>122</v>
      </c>
      <c r="O933" s="29" t="s">
        <v>123</v>
      </c>
      <c r="P933" s="28" t="s">
        <v>124</v>
      </c>
      <c r="Q933" s="27" t="s">
        <v>125</v>
      </c>
      <c r="R933" s="28" t="s">
        <v>126</v>
      </c>
      <c r="S933" s="29" t="s">
        <v>127</v>
      </c>
      <c r="T933" s="27" t="s">
        <v>128</v>
      </c>
      <c r="U933" s="27" t="s">
        <v>129</v>
      </c>
      <c r="V933" s="27" t="s">
        <v>130</v>
      </c>
      <c r="W933" s="27" t="s">
        <v>124</v>
      </c>
      <c r="X933" s="29" t="s">
        <v>131</v>
      </c>
      <c r="Y933" s="29" t="s">
        <v>132</v>
      </c>
      <c r="Z933" s="29" t="s">
        <v>133</v>
      </c>
      <c r="AA933" s="28" t="s">
        <v>134</v>
      </c>
      <c r="AB933" s="29" t="s">
        <v>135</v>
      </c>
      <c r="AC933" s="29" t="s">
        <v>136</v>
      </c>
      <c r="AD933" s="28" t="s">
        <v>137</v>
      </c>
      <c r="AE933" s="29" t="s">
        <v>138</v>
      </c>
      <c r="AF933" s="29" t="s">
        <v>139</v>
      </c>
      <c r="AG933" s="27" t="s">
        <v>140</v>
      </c>
      <c r="AH933" s="27" t="s">
        <v>141</v>
      </c>
      <c r="AI933" s="27" t="s">
        <v>142</v>
      </c>
      <c r="AJ933" s="27" t="s">
        <v>143</v>
      </c>
      <c r="AK933" s="27" t="s">
        <v>144</v>
      </c>
      <c r="AL933" s="27" t="s">
        <v>125</v>
      </c>
      <c r="AM933" s="29" t="s">
        <v>145</v>
      </c>
      <c r="AN933" s="29" t="s">
        <v>146</v>
      </c>
      <c r="AO933" s="29" t="s">
        <v>147</v>
      </c>
      <c r="AP933" s="29" t="s">
        <v>148</v>
      </c>
      <c r="AQ933" s="29" t="s">
        <v>149</v>
      </c>
      <c r="AR933" s="29" t="s">
        <v>150</v>
      </c>
      <c r="AS933" s="29" t="s">
        <v>151</v>
      </c>
      <c r="AT933" s="29" t="s">
        <v>152</v>
      </c>
      <c r="AU933" s="29" t="s">
        <v>153</v>
      </c>
      <c r="AV933" s="28" t="s">
        <v>154</v>
      </c>
      <c r="AW933" s="29" t="s">
        <v>155</v>
      </c>
      <c r="AX933" s="29" t="s">
        <v>156</v>
      </c>
      <c r="AY933" s="28" t="s">
        <v>157</v>
      </c>
      <c r="AZ933" s="29" t="s">
        <v>158</v>
      </c>
      <c r="BA933" s="27" t="s">
        <v>159</v>
      </c>
      <c r="BB933" s="29" t="s">
        <v>160</v>
      </c>
      <c r="BC933" s="29" t="s">
        <v>161</v>
      </c>
      <c r="BD933" s="27" t="s">
        <v>162</v>
      </c>
      <c r="BE933" s="29" t="s">
        <v>163</v>
      </c>
      <c r="BF933" s="29" t="s">
        <v>164</v>
      </c>
      <c r="BG933" s="28" t="s">
        <v>165</v>
      </c>
      <c r="BH933" s="29" t="s">
        <v>166</v>
      </c>
      <c r="BI933" s="28" t="s">
        <v>167</v>
      </c>
      <c r="BJ933" s="29" t="s">
        <v>168</v>
      </c>
      <c r="BK933" s="29" t="s">
        <v>169</v>
      </c>
      <c r="BL933" s="29" t="s">
        <v>170</v>
      </c>
      <c r="BM933" s="29" t="s">
        <v>171</v>
      </c>
      <c r="BN933" s="29" t="s">
        <v>172</v>
      </c>
      <c r="BO933" s="28" t="s">
        <v>173</v>
      </c>
      <c r="BP933" s="29" t="s">
        <v>174</v>
      </c>
      <c r="BQ933" s="28" t="s">
        <v>175</v>
      </c>
      <c r="BR933" s="29" t="s">
        <v>176</v>
      </c>
      <c r="BS933" s="29" t="s">
        <v>177</v>
      </c>
      <c r="BT933" s="29" t="s">
        <v>178</v>
      </c>
      <c r="BU933" s="29" t="s">
        <v>179</v>
      </c>
      <c r="BV933" s="27" t="s">
        <v>180</v>
      </c>
      <c r="BW933" s="28" t="s">
        <v>181</v>
      </c>
      <c r="BX933" s="29" t="s">
        <v>182</v>
      </c>
      <c r="BY933" s="27" t="s">
        <v>183</v>
      </c>
      <c r="BZ933" s="29" t="s">
        <v>184</v>
      </c>
      <c r="CA933" s="28" t="s">
        <v>185</v>
      </c>
      <c r="CB933" s="29" t="s">
        <v>186</v>
      </c>
      <c r="CC933" s="29" t="s">
        <v>187</v>
      </c>
      <c r="CD933" s="27" t="s">
        <v>188</v>
      </c>
      <c r="CE933" s="29" t="s">
        <v>189</v>
      </c>
      <c r="CF933" s="27" t="s">
        <v>182</v>
      </c>
      <c r="CG933" s="29" t="s">
        <v>185</v>
      </c>
      <c r="CH933" s="29" t="s">
        <v>190</v>
      </c>
      <c r="CI933" s="29" t="s">
        <v>191</v>
      </c>
      <c r="CJ933" s="29" t="s">
        <v>192</v>
      </c>
      <c r="CK933" s="29" t="s">
        <v>193</v>
      </c>
      <c r="CL933" s="29" t="s">
        <v>185</v>
      </c>
      <c r="CM933" s="29" t="s">
        <v>149</v>
      </c>
      <c r="CN933" s="28" t="s">
        <v>194</v>
      </c>
    </row>
    <row r="934" s="22" customFormat="true" ht="15" hidden="false" customHeight="false" outlineLevel="0" collapsed="false">
      <c r="A934" s="25" t="s">
        <v>23</v>
      </c>
      <c r="B934" s="20" t="n">
        <v>0.145533710221888</v>
      </c>
      <c r="C934" s="5" t="n">
        <v>0.129290041056198</v>
      </c>
      <c r="D934" s="23" t="n">
        <v>0.175819726820147</v>
      </c>
      <c r="E934" s="22" t="n">
        <v>1</v>
      </c>
      <c r="F934" s="22" t="n">
        <v>0</v>
      </c>
      <c r="G934" s="22" t="n">
        <v>0</v>
      </c>
      <c r="H934" s="22" t="n">
        <v>0</v>
      </c>
      <c r="I934" s="22" t="n">
        <v>0</v>
      </c>
      <c r="J934" s="23" t="n">
        <v>0</v>
      </c>
      <c r="K934" s="22" t="n">
        <v>0.154428034573005</v>
      </c>
      <c r="L934" s="5" t="n">
        <v>0.126668468211511</v>
      </c>
      <c r="M934" s="22" t="n">
        <v>0.0904901250919913</v>
      </c>
      <c r="N934" s="24" t="n">
        <v>0.118737721651415</v>
      </c>
      <c r="O934" s="22" t="n">
        <v>0.124053485797968</v>
      </c>
      <c r="P934" s="23" t="n">
        <v>0.248880796818329</v>
      </c>
      <c r="Q934" s="5" t="n">
        <v>0.12197640437066</v>
      </c>
      <c r="R934" s="23" t="n">
        <v>0.154149921064776</v>
      </c>
      <c r="S934" s="22" t="n">
        <v>0.181238182467981</v>
      </c>
      <c r="T934" s="5" t="n">
        <v>0.130220631272147</v>
      </c>
      <c r="U934" s="5" t="n">
        <v>0.210262735205502</v>
      </c>
      <c r="V934" s="5" t="n">
        <v>0.079897976709066</v>
      </c>
      <c r="W934" s="5" t="n">
        <v>0.166633763923603</v>
      </c>
      <c r="X934" s="22" t="n">
        <v>0.0879221068168636</v>
      </c>
      <c r="Y934" s="22" t="n">
        <v>0.212638315907507</v>
      </c>
      <c r="Z934" s="22" t="n">
        <v>0.135715182388929</v>
      </c>
      <c r="AA934" s="23" t="n">
        <v>0.130692286451105</v>
      </c>
      <c r="AB934" s="22" t="n">
        <v>0.13615006888612</v>
      </c>
      <c r="AC934" s="22" t="n">
        <v>0.115670846449643</v>
      </c>
      <c r="AD934" s="23" t="n">
        <v>0.115115700626356</v>
      </c>
      <c r="AE934" s="22" t="n">
        <v>0.135480683500129</v>
      </c>
      <c r="AF934" s="22" t="n">
        <v>0.108708571357205</v>
      </c>
      <c r="AG934" s="5" t="n">
        <v>0.145130772884553</v>
      </c>
      <c r="AH934" s="5" t="n">
        <v>0.0758285355174537</v>
      </c>
      <c r="AI934" s="5" t="n">
        <v>0.194226475869022</v>
      </c>
      <c r="AJ934" s="5" t="n">
        <v>0.102691774192177</v>
      </c>
      <c r="AK934" s="5" t="n">
        <v>0.14041315390645</v>
      </c>
      <c r="AL934" s="5" t="n">
        <v>0.12197640437066</v>
      </c>
      <c r="AM934" s="22" t="n">
        <v>0.108788924222411</v>
      </c>
      <c r="AN934" s="22" t="n">
        <v>0.166290327156467</v>
      </c>
      <c r="AO934" s="22" t="n">
        <v>0.0942372404585161</v>
      </c>
      <c r="AP934" s="22" t="n">
        <v>0.305832647852486</v>
      </c>
      <c r="AQ934" s="22" t="n">
        <v>0.0907579153660788</v>
      </c>
      <c r="AR934" s="22" t="n">
        <v>0.120426614897703</v>
      </c>
      <c r="AS934" s="22" t="n">
        <v>0.189321111431102</v>
      </c>
      <c r="AT934" s="22" t="n">
        <v>0.164296023794092</v>
      </c>
      <c r="AU934" s="22" t="n">
        <v>0.140705629075499</v>
      </c>
      <c r="AV934" s="23" t="n">
        <v>0.142933259880781</v>
      </c>
      <c r="AW934" s="22" t="n">
        <v>0.0334170765690271</v>
      </c>
      <c r="AX934" s="22" t="n">
        <v>0.173552327082849</v>
      </c>
      <c r="AY934" s="23" t="n">
        <v>0.175081910852784</v>
      </c>
      <c r="AZ934" s="22" t="n">
        <v>0.103527462721573</v>
      </c>
      <c r="BA934" s="5" t="n">
        <v>0.22037549565583</v>
      </c>
      <c r="BB934" s="22" t="n">
        <v>0.318730745005286</v>
      </c>
      <c r="BC934" s="22" t="n">
        <v>0.211763703962996</v>
      </c>
      <c r="BD934" s="5" t="n">
        <v>0.0427326027299439</v>
      </c>
      <c r="BE934" s="22" t="n">
        <v>0.072892882563651</v>
      </c>
      <c r="BF934" s="22" t="n">
        <v>0.0158700621133481</v>
      </c>
      <c r="BG934" s="23" t="n">
        <v>0.212754481324957</v>
      </c>
      <c r="BH934" s="22" t="n">
        <v>0.174425746426487</v>
      </c>
      <c r="BI934" s="23" t="n">
        <v>0.11495229883276</v>
      </c>
      <c r="BJ934" s="5" t="n">
        <v>0.16322081433124</v>
      </c>
      <c r="BK934" s="5" t="n">
        <v>0.330120374874537</v>
      </c>
      <c r="BL934" s="5" t="n">
        <v>0.148154682397758</v>
      </c>
      <c r="BM934" s="5" t="n">
        <v>0.00881654847539382</v>
      </c>
      <c r="BN934" s="5" t="n">
        <v>0.0745753571251837</v>
      </c>
      <c r="BO934" s="23" t="n">
        <v>0.1041202739053</v>
      </c>
      <c r="BP934" s="22" t="n">
        <v>0.139475088562137</v>
      </c>
      <c r="BQ934" s="23" t="n">
        <v>0.147153179808578</v>
      </c>
      <c r="BR934" s="22" t="n">
        <v>0.183959899749391</v>
      </c>
      <c r="BS934" s="22" t="n">
        <v>0.0887052752274083</v>
      </c>
      <c r="BT934" s="22" t="n">
        <v>0.156055799256083</v>
      </c>
      <c r="BU934" s="22" t="n">
        <v>0.0822019109607577</v>
      </c>
      <c r="BV934" s="5" t="n">
        <v>0.171142148610771</v>
      </c>
      <c r="BW934" s="23" t="n">
        <v>0.116773615796519</v>
      </c>
      <c r="BX934" s="22" t="n">
        <v>0.182391791548851</v>
      </c>
      <c r="BY934" s="5" t="n">
        <v>0.0882058248478888</v>
      </c>
      <c r="BZ934" s="22" t="n">
        <v>0.0459066438686769</v>
      </c>
      <c r="CA934" s="23" t="n">
        <v>0.0408459766567237</v>
      </c>
      <c r="CB934" s="22" t="n">
        <v>0.0238977834085279</v>
      </c>
      <c r="CC934" s="22" t="n">
        <v>0.059400195576369</v>
      </c>
      <c r="CD934" s="5" t="n">
        <v>0.0413288110364198</v>
      </c>
      <c r="CE934" s="22" t="n">
        <v>0.110362287599972</v>
      </c>
      <c r="CF934" s="5" t="n">
        <v>0.182391791548851</v>
      </c>
      <c r="CG934" s="22" t="n">
        <v>0.0408459766567237</v>
      </c>
      <c r="CH934" s="22" t="n">
        <v>0.0680483709796264</v>
      </c>
      <c r="CI934" s="22" t="n">
        <v>0.0819046574243095</v>
      </c>
      <c r="CJ934" s="22" t="n">
        <v>0.0445113787699344</v>
      </c>
      <c r="CK934" s="22" t="n">
        <v>0.107565992928691</v>
      </c>
      <c r="CL934" s="22" t="n">
        <v>0.0637046944085293</v>
      </c>
      <c r="CM934" s="22" t="n">
        <v>0.0534524444314594</v>
      </c>
      <c r="CN934" s="23" t="n">
        <v>0</v>
      </c>
    </row>
    <row r="935" s="22" customFormat="true" ht="15" hidden="false" customHeight="false" outlineLevel="0" collapsed="false">
      <c r="A935" s="25" t="s">
        <v>24</v>
      </c>
      <c r="B935" s="20" t="n">
        <v>0.291808974886598</v>
      </c>
      <c r="C935" s="5" t="n">
        <v>0.297259654520256</v>
      </c>
      <c r="D935" s="23" t="n">
        <v>0.281646284907365</v>
      </c>
      <c r="E935" s="22" t="n">
        <v>0</v>
      </c>
      <c r="F935" s="22" t="n">
        <v>1</v>
      </c>
      <c r="G935" s="22" t="n">
        <v>0</v>
      </c>
      <c r="H935" s="22" t="n">
        <v>0</v>
      </c>
      <c r="I935" s="22" t="n">
        <v>0</v>
      </c>
      <c r="J935" s="23" t="n">
        <v>0</v>
      </c>
      <c r="K935" s="22" t="n">
        <v>0.291741776451757</v>
      </c>
      <c r="L935" s="5" t="n">
        <v>0.231051398108355</v>
      </c>
      <c r="M935" s="22" t="n">
        <v>0.311287234669787</v>
      </c>
      <c r="N935" s="24" t="n">
        <v>0.34608336478867</v>
      </c>
      <c r="O935" s="22" t="n">
        <v>0.355819419338668</v>
      </c>
      <c r="P935" s="23" t="n">
        <v>0.246167401707673</v>
      </c>
      <c r="Q935" s="5" t="n">
        <v>0.221970061666614</v>
      </c>
      <c r="R935" s="23" t="n">
        <v>0.317352931616709</v>
      </c>
      <c r="S935" s="22" t="n">
        <v>0.24147932143701</v>
      </c>
      <c r="T935" s="5" t="n">
        <v>0.147348455020728</v>
      </c>
      <c r="U935" s="5" t="n">
        <v>0.36032230949389</v>
      </c>
      <c r="V935" s="5" t="n">
        <v>0.308219148251318</v>
      </c>
      <c r="W935" s="5" t="n">
        <v>0.261551147483841</v>
      </c>
      <c r="X935" s="22" t="n">
        <v>0.168114132631945</v>
      </c>
      <c r="Y935" s="22" t="n">
        <v>0.205560350007578</v>
      </c>
      <c r="Z935" s="22" t="n">
        <v>0.260666276803727</v>
      </c>
      <c r="AA935" s="23" t="n">
        <v>0.256819716597218</v>
      </c>
      <c r="AB935" s="22" t="n">
        <v>0.214623589428419</v>
      </c>
      <c r="AC935" s="22" t="n">
        <v>0.255779740355852</v>
      </c>
      <c r="AD935" s="23" t="n">
        <v>0.355220407081502</v>
      </c>
      <c r="AE935" s="22" t="n">
        <v>0.35589371876376</v>
      </c>
      <c r="AF935" s="22" t="n">
        <v>0.259635329316393</v>
      </c>
      <c r="AG935" s="5" t="n">
        <v>0.222623389485734</v>
      </c>
      <c r="AH935" s="5" t="n">
        <v>0.298773723601474</v>
      </c>
      <c r="AI935" s="5" t="n">
        <v>0.23386491556833</v>
      </c>
      <c r="AJ935" s="5" t="n">
        <v>0.316214217638196</v>
      </c>
      <c r="AK935" s="5" t="n">
        <v>0.296479795555484</v>
      </c>
      <c r="AL935" s="5" t="n">
        <v>0.221970061666614</v>
      </c>
      <c r="AM935" s="22" t="n">
        <v>0.230306787499873</v>
      </c>
      <c r="AN935" s="22" t="n">
        <v>0.34217344012457</v>
      </c>
      <c r="AO935" s="22" t="n">
        <v>0.37607807459989</v>
      </c>
      <c r="AP935" s="22" t="n">
        <v>0.350469874041608</v>
      </c>
      <c r="AQ935" s="22" t="n">
        <v>0.346565593526521</v>
      </c>
      <c r="AR935" s="22" t="n">
        <v>0.209720404843789</v>
      </c>
      <c r="AS935" s="22" t="n">
        <v>0.37756859138771</v>
      </c>
      <c r="AT935" s="22" t="n">
        <v>0.341148159323192</v>
      </c>
      <c r="AU935" s="22" t="n">
        <v>0.293917898884673</v>
      </c>
      <c r="AV935" s="23" t="n">
        <v>0.367544287983404</v>
      </c>
      <c r="AW935" s="22" t="n">
        <v>0.283143756923551</v>
      </c>
      <c r="AX935" s="22" t="n">
        <v>0.294494562611288</v>
      </c>
      <c r="AY935" s="23" t="n">
        <v>0.29204905601666</v>
      </c>
      <c r="AZ935" s="22" t="n">
        <v>0.270336520313075</v>
      </c>
      <c r="BA935" s="5" t="n">
        <v>0.322770287414093</v>
      </c>
      <c r="BB935" s="22" t="n">
        <v>0.414954911581222</v>
      </c>
      <c r="BC935" s="22" t="n">
        <v>0.370715644482918</v>
      </c>
      <c r="BD935" s="5" t="n">
        <v>0.140408152508476</v>
      </c>
      <c r="BE935" s="22" t="n">
        <v>0.147887520891267</v>
      </c>
      <c r="BF935" s="22" t="n">
        <v>0.121856765858466</v>
      </c>
      <c r="BG935" s="23" t="n">
        <v>0.382985067704686</v>
      </c>
      <c r="BH935" s="22" t="n">
        <v>0.311869706376332</v>
      </c>
      <c r="BI935" s="23" t="n">
        <v>0.270575252274971</v>
      </c>
      <c r="BJ935" s="5" t="n">
        <v>0.324802554960724</v>
      </c>
      <c r="BK935" s="5" t="n">
        <v>0.228572808787597</v>
      </c>
      <c r="BL935" s="5" t="n">
        <v>0.340330528747378</v>
      </c>
      <c r="BM935" s="5" t="n">
        <v>0.108574861603844</v>
      </c>
      <c r="BN935" s="5" t="n">
        <v>0.181936085428522</v>
      </c>
      <c r="BO935" s="23" t="n">
        <v>0.260483380877077</v>
      </c>
      <c r="BP935" s="22" t="n">
        <v>0.264488631282018</v>
      </c>
      <c r="BQ935" s="23" t="n">
        <v>0.299111702808944</v>
      </c>
      <c r="BR935" s="22" t="n">
        <v>0.352631578947401</v>
      </c>
      <c r="BS935" s="22" t="n">
        <v>0.201858515484705</v>
      </c>
      <c r="BT935" s="22" t="n">
        <v>0.254314847885628</v>
      </c>
      <c r="BU935" s="22" t="n">
        <v>0.196793333845577</v>
      </c>
      <c r="BV935" s="5" t="n">
        <v>0.328157564731991</v>
      </c>
      <c r="BW935" s="23" t="n">
        <v>0.22434713569678</v>
      </c>
      <c r="BX935" s="22" t="n">
        <v>0.347106538917344</v>
      </c>
      <c r="BY935" s="5" t="n">
        <v>0.205179717377856</v>
      </c>
      <c r="BZ935" s="22" t="n">
        <v>0.12599640382121</v>
      </c>
      <c r="CA935" s="23" t="n">
        <v>0.158802290911184</v>
      </c>
      <c r="CB935" s="22" t="n">
        <v>0.127180566261956</v>
      </c>
      <c r="CC935" s="22" t="n">
        <v>0.135429804614525</v>
      </c>
      <c r="CD935" s="5" t="n">
        <v>0.15044895657721</v>
      </c>
      <c r="CE935" s="22" t="n">
        <v>0.208139339709593</v>
      </c>
      <c r="CF935" s="5" t="n">
        <v>0.347106538917344</v>
      </c>
      <c r="CG935" s="22" t="n">
        <v>0.158802290911184</v>
      </c>
      <c r="CH935" s="22" t="n">
        <v>0.172421274121534</v>
      </c>
      <c r="CI935" s="22" t="n">
        <v>0.217141903350569</v>
      </c>
      <c r="CJ935" s="22" t="n">
        <v>0.10581877327401</v>
      </c>
      <c r="CK935" s="22" t="n">
        <v>0.201796274042644</v>
      </c>
      <c r="CL935" s="22" t="n">
        <v>0.206684960224779</v>
      </c>
      <c r="CM935" s="22" t="n">
        <v>0.131102703086534</v>
      </c>
      <c r="CN935" s="23" t="n">
        <v>0</v>
      </c>
    </row>
    <row r="936" s="22" customFormat="true" ht="15" hidden="false" customHeight="false" outlineLevel="0" collapsed="false">
      <c r="A936" s="25" t="s">
        <v>25</v>
      </c>
      <c r="B936" s="20" t="n">
        <v>0.216408046229979</v>
      </c>
      <c r="C936" s="5" t="n">
        <v>0.22568871677668</v>
      </c>
      <c r="D936" s="23" t="n">
        <v>0.199104410003881</v>
      </c>
      <c r="E936" s="22" t="n">
        <v>0</v>
      </c>
      <c r="F936" s="22" t="n">
        <v>0</v>
      </c>
      <c r="G936" s="22" t="n">
        <v>1</v>
      </c>
      <c r="H936" s="22" t="n">
        <v>0</v>
      </c>
      <c r="I936" s="22" t="n">
        <v>0</v>
      </c>
      <c r="J936" s="23" t="n">
        <v>0</v>
      </c>
      <c r="K936" s="22" t="n">
        <v>0.20832263306719</v>
      </c>
      <c r="L936" s="5" t="n">
        <v>0.233789701643132</v>
      </c>
      <c r="M936" s="22" t="n">
        <v>0.253126000625654</v>
      </c>
      <c r="N936" s="24" t="n">
        <v>0.201921306276005</v>
      </c>
      <c r="O936" s="22" t="n">
        <v>0.289949356955508</v>
      </c>
      <c r="P936" s="23" t="n">
        <v>0.10607510134078</v>
      </c>
      <c r="Q936" s="5" t="n">
        <v>0.221919369725563</v>
      </c>
      <c r="R936" s="23" t="n">
        <v>0.214392250129987</v>
      </c>
      <c r="S936" s="22" t="n">
        <v>0.217851529931093</v>
      </c>
      <c r="T936" s="5" t="n">
        <v>0.266960685638968</v>
      </c>
      <c r="U936" s="5" t="n">
        <v>0.131390942036937</v>
      </c>
      <c r="V936" s="5" t="n">
        <v>0.210239697419244</v>
      </c>
      <c r="W936" s="5" t="n">
        <v>0.16840869595673</v>
      </c>
      <c r="X936" s="22" t="n">
        <v>0.242789073152645</v>
      </c>
      <c r="Y936" s="22" t="n">
        <v>0.185144562674347</v>
      </c>
      <c r="Z936" s="22" t="n">
        <v>0.206345260213379</v>
      </c>
      <c r="AA936" s="23" t="n">
        <v>0.188101767884597</v>
      </c>
      <c r="AB936" s="22" t="n">
        <v>0.200664120064119</v>
      </c>
      <c r="AC936" s="22" t="n">
        <v>0.178049217769701</v>
      </c>
      <c r="AD936" s="23" t="n">
        <v>0.313733438010357</v>
      </c>
      <c r="AE936" s="22" t="n">
        <v>0.209630471873962</v>
      </c>
      <c r="AF936" s="22" t="n">
        <v>0.193201013228896</v>
      </c>
      <c r="AG936" s="5" t="n">
        <v>0.270467331954567</v>
      </c>
      <c r="AH936" s="5" t="n">
        <v>0.286286546493097</v>
      </c>
      <c r="AI936" s="5" t="n">
        <v>0.205056801565118</v>
      </c>
      <c r="AJ936" s="5" t="n">
        <v>0.331838155588452</v>
      </c>
      <c r="AK936" s="5" t="n">
        <v>0.145925603510474</v>
      </c>
      <c r="AL936" s="5" t="n">
        <v>0.221919369725563</v>
      </c>
      <c r="AM936" s="22" t="n">
        <v>0.241393998582789</v>
      </c>
      <c r="AN936" s="22" t="n">
        <v>0.190656352275202</v>
      </c>
      <c r="AO936" s="22" t="n">
        <v>0.221693333011326</v>
      </c>
      <c r="AP936" s="22" t="n">
        <v>0.118811861105935</v>
      </c>
      <c r="AQ936" s="22" t="n">
        <v>0.257515710002627</v>
      </c>
      <c r="AR936" s="22" t="n">
        <v>0.142184383987192</v>
      </c>
      <c r="AS936" s="22" t="n">
        <v>0.287698905584497</v>
      </c>
      <c r="AT936" s="22" t="n">
        <v>0.241999064244074</v>
      </c>
      <c r="AU936" s="22" t="n">
        <v>0.224048021033672</v>
      </c>
      <c r="AV936" s="23" t="n">
        <v>0.156821033363332</v>
      </c>
      <c r="AW936" s="22" t="n">
        <v>0.285598880182809</v>
      </c>
      <c r="AX936" s="22" t="n">
        <v>0.206902792478315</v>
      </c>
      <c r="AY936" s="23" t="n">
        <v>0.167579475374814</v>
      </c>
      <c r="AZ936" s="22" t="n">
        <v>0.233097488387881</v>
      </c>
      <c r="BA936" s="5" t="n">
        <v>0.224243163067932</v>
      </c>
      <c r="BB936" s="22" t="n">
        <v>0.158594613726714</v>
      </c>
      <c r="BC936" s="22" t="n">
        <v>0.155446372701176</v>
      </c>
      <c r="BD936" s="5" t="n">
        <v>0.271791616203771</v>
      </c>
      <c r="BE936" s="22" t="n">
        <v>0.342255048759594</v>
      </c>
      <c r="BF936" s="22" t="n">
        <v>0.151719192912098</v>
      </c>
      <c r="BG936" s="23" t="n">
        <v>0.159552432650813</v>
      </c>
      <c r="BH936" s="22" t="n">
        <v>0.210254717633687</v>
      </c>
      <c r="BI936" s="23" t="n">
        <v>0.222921172265244</v>
      </c>
      <c r="BJ936" s="5" t="n">
        <v>0.220737701408507</v>
      </c>
      <c r="BK936" s="5" t="n">
        <v>0.130296674078629</v>
      </c>
      <c r="BL936" s="5" t="n">
        <v>0.188299090104582</v>
      </c>
      <c r="BM936" s="5" t="n">
        <v>0.122919529600123</v>
      </c>
      <c r="BN936" s="5" t="n">
        <v>0.246733276246868</v>
      </c>
      <c r="BO936" s="23" t="n">
        <v>0.194543846239872</v>
      </c>
      <c r="BP936" s="22" t="n">
        <v>0.208759587251805</v>
      </c>
      <c r="BQ936" s="23" t="n">
        <v>0.218452479336358</v>
      </c>
      <c r="BR936" s="22" t="n">
        <v>0.214285714285735</v>
      </c>
      <c r="BS936" s="22" t="n">
        <v>0.219546759810852</v>
      </c>
      <c r="BT936" s="22" t="n">
        <v>0.210407656151606</v>
      </c>
      <c r="BU936" s="22" t="n">
        <v>0.220429231343536</v>
      </c>
      <c r="BV936" s="5" t="n">
        <v>0.216954127266252</v>
      </c>
      <c r="BW936" s="23" t="n">
        <v>0.228272625895578</v>
      </c>
      <c r="BX936" s="22" t="n">
        <v>0.214067781628713</v>
      </c>
      <c r="BY936" s="5" t="n">
        <v>0.207115670343321</v>
      </c>
      <c r="BZ936" s="22" t="n">
        <v>0.262366365708188</v>
      </c>
      <c r="CA936" s="23" t="n">
        <v>0.350062131705376</v>
      </c>
      <c r="CB936" s="22" t="n">
        <v>0.204996615180335</v>
      </c>
      <c r="CC936" s="22" t="n">
        <v>0.239205756140397</v>
      </c>
      <c r="CD936" s="5" t="n">
        <v>0.263149095153165</v>
      </c>
      <c r="CE936" s="22" t="n">
        <v>0.235554888071039</v>
      </c>
      <c r="CF936" s="5" t="n">
        <v>0.214067781628713</v>
      </c>
      <c r="CG936" s="22" t="n">
        <v>0.350062131705376</v>
      </c>
      <c r="CH936" s="22" t="n">
        <v>0.243147370647521</v>
      </c>
      <c r="CI936" s="22" t="n">
        <v>0.166548074184314</v>
      </c>
      <c r="CJ936" s="22" t="n">
        <v>0.276049592855513</v>
      </c>
      <c r="CK936" s="22" t="n">
        <v>0.228618685266693</v>
      </c>
      <c r="CL936" s="22" t="n">
        <v>0.228619976535341</v>
      </c>
      <c r="CM936" s="22" t="n">
        <v>0.203816573185111</v>
      </c>
      <c r="CN936" s="23" t="n">
        <v>0</v>
      </c>
    </row>
    <row r="937" s="22" customFormat="true" ht="15" hidden="false" customHeight="false" outlineLevel="0" collapsed="false">
      <c r="A937" s="25" t="s">
        <v>26</v>
      </c>
      <c r="B937" s="20" t="n">
        <v>0.184352728304966</v>
      </c>
      <c r="C937" s="5" t="n">
        <v>0.185609745268271</v>
      </c>
      <c r="D937" s="23" t="n">
        <v>0.182009043745365</v>
      </c>
      <c r="E937" s="22" t="n">
        <v>0</v>
      </c>
      <c r="F937" s="22" t="n">
        <v>0</v>
      </c>
      <c r="G937" s="22" t="n">
        <v>0</v>
      </c>
      <c r="H937" s="22" t="n">
        <v>1</v>
      </c>
      <c r="I937" s="22" t="n">
        <v>0</v>
      </c>
      <c r="J937" s="23" t="n">
        <v>0</v>
      </c>
      <c r="K937" s="22" t="n">
        <v>0.188294114137947</v>
      </c>
      <c r="L937" s="5" t="n">
        <v>0.179229627389712</v>
      </c>
      <c r="M937" s="22" t="n">
        <v>0.165785869400694</v>
      </c>
      <c r="N937" s="24" t="n">
        <v>0.228882516417885</v>
      </c>
      <c r="O937" s="22" t="n">
        <v>0.167753805826377</v>
      </c>
      <c r="P937" s="23" t="n">
        <v>0.140092278012738</v>
      </c>
      <c r="Q937" s="5" t="n">
        <v>0.239867702439184</v>
      </c>
      <c r="R937" s="23" t="n">
        <v>0.164047829047869</v>
      </c>
      <c r="S937" s="22" t="n">
        <v>0.216605313979668</v>
      </c>
      <c r="T937" s="5" t="n">
        <v>0.268208592570581</v>
      </c>
      <c r="U937" s="5" t="n">
        <v>0.125221866055837</v>
      </c>
      <c r="V937" s="5" t="n">
        <v>0.203759069407436</v>
      </c>
      <c r="W937" s="5" t="n">
        <v>0.25245784378209</v>
      </c>
      <c r="X937" s="22" t="n">
        <v>0.272023932697507</v>
      </c>
      <c r="Y937" s="22" t="n">
        <v>0.163627730341183</v>
      </c>
      <c r="Z937" s="22" t="n">
        <v>0.247159232880833</v>
      </c>
      <c r="AA937" s="23" t="n">
        <v>0.228651527446494</v>
      </c>
      <c r="AB937" s="22" t="n">
        <v>0.221793112958199</v>
      </c>
      <c r="AC937" s="22" t="n">
        <v>0.266746876212808</v>
      </c>
      <c r="AD937" s="23" t="n">
        <v>0.161724213314105</v>
      </c>
      <c r="AE937" s="22" t="n">
        <v>0.156333692315982</v>
      </c>
      <c r="AF937" s="22" t="n">
        <v>0.163288457978874</v>
      </c>
      <c r="AG937" s="5" t="n">
        <v>0.211009350250148</v>
      </c>
      <c r="AH937" s="5" t="n">
        <v>0.196641252286681</v>
      </c>
      <c r="AI937" s="5" t="n">
        <v>0.176083865048121</v>
      </c>
      <c r="AJ937" s="5" t="n">
        <v>0.109794445759463</v>
      </c>
      <c r="AK937" s="5" t="n">
        <v>0.212270340139265</v>
      </c>
      <c r="AL937" s="5" t="n">
        <v>0.239867702439184</v>
      </c>
      <c r="AM937" s="22" t="n">
        <v>0.180062168166387</v>
      </c>
      <c r="AN937" s="22" t="n">
        <v>0.144123227365461</v>
      </c>
      <c r="AO937" s="22" t="n">
        <v>0.125786438408902</v>
      </c>
      <c r="AP937" s="22" t="n">
        <v>0.145745160756613</v>
      </c>
      <c r="AQ937" s="22" t="n">
        <v>0.193028511293985</v>
      </c>
      <c r="AR937" s="22" t="n">
        <v>0.243180794392276</v>
      </c>
      <c r="AS937" s="22" t="n">
        <v>0.120759865998387</v>
      </c>
      <c r="AT937" s="22" t="n">
        <v>0.17694948036639</v>
      </c>
      <c r="AU937" s="22" t="n">
        <v>0.15892292470706</v>
      </c>
      <c r="AV937" s="23" t="n">
        <v>0.182368200477591</v>
      </c>
      <c r="AW937" s="22" t="n">
        <v>0.269162751913693</v>
      </c>
      <c r="AX937" s="22" t="n">
        <v>0.168393295289038</v>
      </c>
      <c r="AY937" s="23" t="n">
        <v>0.141430822546649</v>
      </c>
      <c r="AZ937" s="22" t="n">
        <v>0.212703312177507</v>
      </c>
      <c r="BA937" s="5" t="n">
        <v>0.136769624643647</v>
      </c>
      <c r="BB937" s="22" t="n">
        <v>0.0679340336864817</v>
      </c>
      <c r="BC937" s="22" t="n">
        <v>0.130807361459403</v>
      </c>
      <c r="BD937" s="5" t="n">
        <v>0.265485807423062</v>
      </c>
      <c r="BE937" s="22" t="n">
        <v>0.232010282874878</v>
      </c>
      <c r="BF937" s="22" t="n">
        <v>0.220836631360101</v>
      </c>
      <c r="BG937" s="23" t="n">
        <v>0.170939642013945</v>
      </c>
      <c r="BH937" s="22" t="n">
        <v>0.163438705444053</v>
      </c>
      <c r="BI937" s="23" t="n">
        <v>0.206489635942151</v>
      </c>
      <c r="BJ937" s="5" t="n">
        <v>0.161448166081627</v>
      </c>
      <c r="BK937" s="5" t="n">
        <v>0.141062510633251</v>
      </c>
      <c r="BL937" s="5" t="n">
        <v>0.196769984588441</v>
      </c>
      <c r="BM937" s="5" t="n">
        <v>0.197604889947565</v>
      </c>
      <c r="BN937" s="5" t="n">
        <v>0.26443013948245</v>
      </c>
      <c r="BO937" s="23" t="n">
        <v>0.206480279038622</v>
      </c>
      <c r="BP937" s="22" t="n">
        <v>0.196666816321015</v>
      </c>
      <c r="BQ937" s="23" t="n">
        <v>0.181061172543646</v>
      </c>
      <c r="BR937" s="22" t="n">
        <v>0.14135338345866</v>
      </c>
      <c r="BS937" s="22" t="n">
        <v>0.247944395952778</v>
      </c>
      <c r="BT937" s="22" t="n">
        <v>0.214710443971938</v>
      </c>
      <c r="BU937" s="22" t="n">
        <v>0.251153465204557</v>
      </c>
      <c r="BV937" s="5" t="n">
        <v>0.16051530092298</v>
      </c>
      <c r="BW937" s="23" t="n">
        <v>0.241793625582005</v>
      </c>
      <c r="BX937" s="22" t="n">
        <v>0.145475781461989</v>
      </c>
      <c r="BY937" s="5" t="n">
        <v>0.24685541955521</v>
      </c>
      <c r="BZ937" s="22" t="n">
        <v>0.303094250815862</v>
      </c>
      <c r="CA937" s="23" t="n">
        <v>0.255218653521336</v>
      </c>
      <c r="CB937" s="22" t="n">
        <v>0.264734141370365</v>
      </c>
      <c r="CC937" s="22" t="n">
        <v>0.297459902593602</v>
      </c>
      <c r="CD937" s="5" t="n">
        <v>0.276947111842414</v>
      </c>
      <c r="CE937" s="22" t="n">
        <v>0.243282278770641</v>
      </c>
      <c r="CF937" s="5" t="n">
        <v>0.145475781461989</v>
      </c>
      <c r="CG937" s="22" t="n">
        <v>0.255218653521336</v>
      </c>
      <c r="CH937" s="22" t="n">
        <v>0.236838174457926</v>
      </c>
      <c r="CI937" s="22" t="n">
        <v>0.238674242202012</v>
      </c>
      <c r="CJ937" s="22" t="n">
        <v>0.31352314265174</v>
      </c>
      <c r="CK937" s="22" t="n">
        <v>0.253871758509904</v>
      </c>
      <c r="CL937" s="22" t="n">
        <v>0.298855032109578</v>
      </c>
      <c r="CM937" s="22" t="n">
        <v>0.36910766237678</v>
      </c>
      <c r="CN937" s="23" t="n">
        <v>0</v>
      </c>
    </row>
    <row r="938" s="22" customFormat="true" ht="15" hidden="false" customHeight="false" outlineLevel="0" collapsed="false">
      <c r="A938" s="25" t="s">
        <v>27</v>
      </c>
      <c r="B938" s="20" t="n">
        <v>0.110295166529698</v>
      </c>
      <c r="C938" s="5" t="n">
        <v>0.107575729552477</v>
      </c>
      <c r="D938" s="23" t="n">
        <v>0.115365505785561</v>
      </c>
      <c r="E938" s="22" t="n">
        <v>0</v>
      </c>
      <c r="F938" s="22" t="n">
        <v>0</v>
      </c>
      <c r="G938" s="22" t="n">
        <v>0</v>
      </c>
      <c r="H938" s="22" t="n">
        <v>0</v>
      </c>
      <c r="I938" s="22" t="n">
        <v>1</v>
      </c>
      <c r="J938" s="23" t="n">
        <v>0</v>
      </c>
      <c r="K938" s="22" t="n">
        <v>0.109844942796717</v>
      </c>
      <c r="L938" s="5" t="n">
        <v>0.128048012082942</v>
      </c>
      <c r="M938" s="22" t="n">
        <v>0.119645378154422</v>
      </c>
      <c r="N938" s="24" t="n">
        <v>0.0648768700258233</v>
      </c>
      <c r="O938" s="22" t="n">
        <v>0.0389507130291048</v>
      </c>
      <c r="P938" s="23" t="n">
        <v>0.197298187313393</v>
      </c>
      <c r="Q938" s="5" t="n">
        <v>0.137654706076569</v>
      </c>
      <c r="R938" s="23" t="n">
        <v>0.10028826833901</v>
      </c>
      <c r="S938" s="22" t="n">
        <v>0.114453818607071</v>
      </c>
      <c r="T938" s="5" t="n">
        <v>0.136098689456122</v>
      </c>
      <c r="U938" s="5" t="n">
        <v>0.120679180303195</v>
      </c>
      <c r="V938" s="5" t="n">
        <v>0.148833378476363</v>
      </c>
      <c r="W938" s="5" t="n">
        <v>0.0992856334103374</v>
      </c>
      <c r="X938" s="22" t="n">
        <v>0.14849995078258</v>
      </c>
      <c r="Y938" s="22" t="n">
        <v>0.13753221921878</v>
      </c>
      <c r="Z938" s="22" t="n">
        <v>0.11501486389559</v>
      </c>
      <c r="AA938" s="23" t="n">
        <v>0.162863867780231</v>
      </c>
      <c r="AB938" s="22" t="n">
        <v>0.133936966936679</v>
      </c>
      <c r="AC938" s="22" t="n">
        <v>0.122422449179392</v>
      </c>
      <c r="AD938" s="23" t="n">
        <v>0.0466775609814667</v>
      </c>
      <c r="AE938" s="22" t="n">
        <v>0.107629805892159</v>
      </c>
      <c r="AF938" s="22" t="n">
        <v>0.169960899508296</v>
      </c>
      <c r="AG938" s="5" t="n">
        <v>0.0814211136528825</v>
      </c>
      <c r="AH938" s="5" t="n">
        <v>0.109896898861995</v>
      </c>
      <c r="AI938" s="5" t="n">
        <v>0.0980452841787705</v>
      </c>
      <c r="AJ938" s="5" t="n">
        <v>0.0939140665374547</v>
      </c>
      <c r="AK938" s="5" t="n">
        <v>0.14879451103133</v>
      </c>
      <c r="AL938" s="5" t="n">
        <v>0.137654706076569</v>
      </c>
      <c r="AM938" s="22" t="n">
        <v>0.135988374920093</v>
      </c>
      <c r="AN938" s="22" t="n">
        <v>0.0896871232716867</v>
      </c>
      <c r="AO938" s="22" t="n">
        <v>0.122940433675542</v>
      </c>
      <c r="AP938" s="22" t="n">
        <v>0.0704295562179854</v>
      </c>
      <c r="AQ938" s="22" t="n">
        <v>0.0734035985629654</v>
      </c>
      <c r="AR938" s="22" t="n">
        <v>0.169706545244018</v>
      </c>
      <c r="AS938" s="22" t="n">
        <v>0.0160711433609683</v>
      </c>
      <c r="AT938" s="22" t="n">
        <v>0.0704226798715213</v>
      </c>
      <c r="AU938" s="22" t="n">
        <v>0.124713321752078</v>
      </c>
      <c r="AV938" s="23" t="n">
        <v>0.110003728547928</v>
      </c>
      <c r="AW938" s="22" t="n">
        <v>0.11427265527059</v>
      </c>
      <c r="AX938" s="22" t="n">
        <v>0.101213820131898</v>
      </c>
      <c r="AY938" s="23" t="n">
        <v>0.14102460631184</v>
      </c>
      <c r="AZ938" s="22" t="n">
        <v>0.130388440676901</v>
      </c>
      <c r="BA938" s="5" t="n">
        <v>0.0638928812664579</v>
      </c>
      <c r="BB938" s="22" t="n">
        <v>0.025089775153675</v>
      </c>
      <c r="BC938" s="22" t="n">
        <v>0.0919172394331224</v>
      </c>
      <c r="BD938" s="5" t="n">
        <v>0.149302430293878</v>
      </c>
      <c r="BE938" s="22" t="n">
        <v>0.134240278738662</v>
      </c>
      <c r="BF938" s="22" t="n">
        <v>0.233110813062908</v>
      </c>
      <c r="BG938" s="23" t="n">
        <v>0.0596806227077501</v>
      </c>
      <c r="BH938" s="22" t="n">
        <v>0.0931071020343864</v>
      </c>
      <c r="BI938" s="23" t="n">
        <v>0.128488251558107</v>
      </c>
      <c r="BJ938" s="5" t="n">
        <v>0.0943442478662123</v>
      </c>
      <c r="BK938" s="5" t="n">
        <v>0.0857648250754766</v>
      </c>
      <c r="BL938" s="5" t="n">
        <v>0.0889509584161687</v>
      </c>
      <c r="BM938" s="5" t="n">
        <v>0.239921940517008</v>
      </c>
      <c r="BN938" s="5" t="n">
        <v>0.163041627318838</v>
      </c>
      <c r="BO938" s="23" t="n">
        <v>0.14311894145985</v>
      </c>
      <c r="BP938" s="22" t="n">
        <v>0.125588050044213</v>
      </c>
      <c r="BQ938" s="23" t="n">
        <v>0.10620737872326</v>
      </c>
      <c r="BR938" s="22" t="n">
        <v>0.0781954887218115</v>
      </c>
      <c r="BS938" s="22" t="n">
        <v>0.157767332676811</v>
      </c>
      <c r="BT938" s="22" t="n">
        <v>0.111695540346805</v>
      </c>
      <c r="BU938" s="22" t="n">
        <v>0.162216023347901</v>
      </c>
      <c r="BV938" s="5" t="n">
        <v>0.0891031710604991</v>
      </c>
      <c r="BW938" s="23" t="n">
        <v>0.135369842861593</v>
      </c>
      <c r="BX938" s="22" t="n">
        <v>0.0800780688710706</v>
      </c>
      <c r="BY938" s="5" t="n">
        <v>0.162929506316085</v>
      </c>
      <c r="BZ938" s="22" t="n">
        <v>0.18289453721465</v>
      </c>
      <c r="CA938" s="23" t="n">
        <v>0.132711686941024</v>
      </c>
      <c r="CB938" s="22" t="n">
        <v>0.213141424293908</v>
      </c>
      <c r="CC938" s="22" t="n">
        <v>0.236998243630535</v>
      </c>
      <c r="CD938" s="5" t="n">
        <v>0.170239927458204</v>
      </c>
      <c r="CE938" s="22" t="n">
        <v>0.14766823224799</v>
      </c>
      <c r="CF938" s="5" t="n">
        <v>0.0800780688710706</v>
      </c>
      <c r="CG938" s="22" t="n">
        <v>0.132711686941024</v>
      </c>
      <c r="CH938" s="22" t="n">
        <v>0.1758105740473</v>
      </c>
      <c r="CI938" s="22" t="n">
        <v>0.16989546081633</v>
      </c>
      <c r="CJ938" s="22" t="n">
        <v>0.178684012875287</v>
      </c>
      <c r="CK938" s="22" t="n">
        <v>0.157287470424695</v>
      </c>
      <c r="CL938" s="22" t="n">
        <v>0.156408214692149</v>
      </c>
      <c r="CM938" s="22" t="n">
        <v>0.174870358265042</v>
      </c>
      <c r="CN938" s="23" t="n">
        <v>0</v>
      </c>
    </row>
    <row r="939" s="22" customFormat="true" ht="15" hidden="false" customHeight="false" outlineLevel="0" collapsed="false">
      <c r="A939" s="25" t="s">
        <v>28</v>
      </c>
      <c r="B939" s="20" t="n">
        <v>0.0516013738268953</v>
      </c>
      <c r="C939" s="5" t="n">
        <v>0.05457611282616</v>
      </c>
      <c r="D939" s="23" t="n">
        <v>0.0460550287377267</v>
      </c>
      <c r="E939" s="22" t="n">
        <v>0</v>
      </c>
      <c r="F939" s="22" t="n">
        <v>0</v>
      </c>
      <c r="G939" s="22" t="n">
        <v>0</v>
      </c>
      <c r="H939" s="22" t="n">
        <v>0</v>
      </c>
      <c r="I939" s="22" t="n">
        <v>0</v>
      </c>
      <c r="J939" s="23" t="n">
        <v>1</v>
      </c>
      <c r="K939" s="22" t="n">
        <v>0.047368498973399</v>
      </c>
      <c r="L939" s="5" t="n">
        <v>0.101212792564339</v>
      </c>
      <c r="M939" s="22" t="n">
        <v>0.0596653920574448</v>
      </c>
      <c r="N939" s="24" t="n">
        <v>0.0394982208402017</v>
      </c>
      <c r="O939" s="22" t="n">
        <v>0.0234732190523702</v>
      </c>
      <c r="P939" s="23" t="n">
        <v>0.0614862348070887</v>
      </c>
      <c r="Q939" s="5" t="n">
        <v>0.0566117557214371</v>
      </c>
      <c r="R939" s="23" t="n">
        <v>0.0497687998016911</v>
      </c>
      <c r="S939" s="22" t="n">
        <v>0.0283718335771768</v>
      </c>
      <c r="T939" s="5" t="n">
        <v>0.0511629460414548</v>
      </c>
      <c r="U939" s="5" t="n">
        <v>0.0521229669046389</v>
      </c>
      <c r="V939" s="5" t="n">
        <v>0.0490507297365735</v>
      </c>
      <c r="W939" s="5" t="n">
        <v>0.0516629154433996</v>
      </c>
      <c r="X939" s="22" t="n">
        <v>0.0806508039184559</v>
      </c>
      <c r="Y939" s="22" t="n">
        <v>0.095496821850606</v>
      </c>
      <c r="Z939" s="22" t="n">
        <v>0.0350991838175404</v>
      </c>
      <c r="AA939" s="23" t="n">
        <v>0.0328708338403549</v>
      </c>
      <c r="AB939" s="22" t="n">
        <v>0.0928321417264632</v>
      </c>
      <c r="AC939" s="22" t="n">
        <v>0.0613308700326034</v>
      </c>
      <c r="AD939" s="23" t="n">
        <v>0.00752867998621378</v>
      </c>
      <c r="AE939" s="22" t="n">
        <v>0.0350316276540024</v>
      </c>
      <c r="AF939" s="22" t="n">
        <v>0.105205728610335</v>
      </c>
      <c r="AG939" s="5" t="n">
        <v>0.0693480417721159</v>
      </c>
      <c r="AH939" s="5" t="n">
        <v>0.0325730432393001</v>
      </c>
      <c r="AI939" s="5" t="n">
        <v>0.0927226577706395</v>
      </c>
      <c r="AJ939" s="5" t="n">
        <v>0.045547340284258</v>
      </c>
      <c r="AK939" s="5" t="n">
        <v>0.0561165958569973</v>
      </c>
      <c r="AL939" s="5" t="n">
        <v>0.0566117557214371</v>
      </c>
      <c r="AM939" s="22" t="n">
        <v>0.103459746608438</v>
      </c>
      <c r="AN939" s="22" t="n">
        <v>0.0670695298066087</v>
      </c>
      <c r="AO939" s="22" t="n">
        <v>0.059264479845826</v>
      </c>
      <c r="AP939" s="22" t="n">
        <v>0.00871090002536522</v>
      </c>
      <c r="AQ939" s="22" t="n">
        <v>0.0387286712478234</v>
      </c>
      <c r="AR939" s="22" t="n">
        <v>0.114781256635022</v>
      </c>
      <c r="AS939" s="22" t="n">
        <v>0.00858038223733659</v>
      </c>
      <c r="AT939" s="22" t="n">
        <v>0.00518459240073174</v>
      </c>
      <c r="AU939" s="22" t="n">
        <v>0.0576922045470101</v>
      </c>
      <c r="AV939" s="23" t="n">
        <v>0.0403294897469641</v>
      </c>
      <c r="AW939" s="22" t="n">
        <v>0.0144048791403222</v>
      </c>
      <c r="AX939" s="22" t="n">
        <v>0.0554432024066645</v>
      </c>
      <c r="AY939" s="23" t="n">
        <v>0.082834128897252</v>
      </c>
      <c r="AZ939" s="22" t="n">
        <v>0.049946775723106</v>
      </c>
      <c r="BA939" s="5" t="n">
        <v>0.0319485479520341</v>
      </c>
      <c r="BB939" s="22" t="n">
        <v>0.0146959208466109</v>
      </c>
      <c r="BC939" s="22" t="n">
        <v>0.0393496779603812</v>
      </c>
      <c r="BD939" s="5" t="n">
        <v>0.130279390840857</v>
      </c>
      <c r="BE939" s="22" t="n">
        <v>0.0707139861719443</v>
      </c>
      <c r="BF939" s="22" t="n">
        <v>0.256606534693078</v>
      </c>
      <c r="BG939" s="23" t="n">
        <v>0.0140877535978501</v>
      </c>
      <c r="BH939" s="22" t="n">
        <v>0.0469040220851016</v>
      </c>
      <c r="BI939" s="23" t="n">
        <v>0.056573389126821</v>
      </c>
      <c r="BJ939" s="5" t="n">
        <v>0.0354465153517458</v>
      </c>
      <c r="BK939" s="5" t="n">
        <v>0.0841828065505079</v>
      </c>
      <c r="BL939" s="5" t="n">
        <v>0.0374947557456674</v>
      </c>
      <c r="BM939" s="5" t="n">
        <v>0.322162229856068</v>
      </c>
      <c r="BN939" s="5" t="n">
        <v>0.0692835143981366</v>
      </c>
      <c r="BO939" s="23" t="n">
        <v>0.09125327847928</v>
      </c>
      <c r="BP939" s="22" t="n">
        <v>0.0650218265388224</v>
      </c>
      <c r="BQ939" s="23" t="n">
        <v>0.0480140867792548</v>
      </c>
      <c r="BR939" s="22" t="n">
        <v>0.0295739348370951</v>
      </c>
      <c r="BS939" s="22" t="n">
        <v>0.0841777208474931</v>
      </c>
      <c r="BT939" s="22" t="n">
        <v>0.0528157123879277</v>
      </c>
      <c r="BU939" s="22" t="n">
        <v>0.0872060352977179</v>
      </c>
      <c r="BV939" s="5" t="n">
        <v>0.0341276874075647</v>
      </c>
      <c r="BW939" s="23" t="n">
        <v>0.0534431541675411</v>
      </c>
      <c r="BX939" s="22" t="n">
        <v>0.0308800375721145</v>
      </c>
      <c r="BY939" s="5" t="n">
        <v>0.0897138615596742</v>
      </c>
      <c r="BZ939" s="22" t="n">
        <v>0.0797417985714074</v>
      </c>
      <c r="CA939" s="23" t="n">
        <v>0.0623592602643582</v>
      </c>
      <c r="CB939" s="22" t="n">
        <v>0.166049469484912</v>
      </c>
      <c r="CC939" s="22" t="n">
        <v>0.0315060974445778</v>
      </c>
      <c r="CD939" s="5" t="n">
        <v>0.0978860979325897</v>
      </c>
      <c r="CE939" s="22" t="n">
        <v>0.0549929736007682</v>
      </c>
      <c r="CF939" s="5" t="n">
        <v>0.0308800375721145</v>
      </c>
      <c r="CG939" s="22" t="n">
        <v>0.0623592602643582</v>
      </c>
      <c r="CH939" s="22" t="n">
        <v>0.103734235746091</v>
      </c>
      <c r="CI939" s="22" t="n">
        <v>0.125835662022469</v>
      </c>
      <c r="CJ939" s="22" t="n">
        <v>0.0814130995735165</v>
      </c>
      <c r="CK939" s="22" t="n">
        <v>0.0508598188273945</v>
      </c>
      <c r="CL939" s="22" t="n">
        <v>0.0457271220296259</v>
      </c>
      <c r="CM939" s="22" t="n">
        <v>0.067650258655075</v>
      </c>
      <c r="CN939" s="23" t="n">
        <v>0</v>
      </c>
    </row>
    <row r="940" s="22" customFormat="true" ht="15" hidden="false" customHeight="false" outlineLevel="0" collapsed="false">
      <c r="A940" s="25"/>
      <c r="B940" s="26"/>
      <c r="C940" s="5"/>
      <c r="D940" s="23"/>
      <c r="J940" s="23"/>
      <c r="L940" s="5"/>
      <c r="N940" s="24"/>
      <c r="P940" s="23"/>
      <c r="Q940" s="5"/>
      <c r="R940" s="23"/>
      <c r="T940" s="5"/>
      <c r="U940" s="5"/>
      <c r="V940" s="5"/>
      <c r="W940" s="5"/>
      <c r="AA940" s="23"/>
      <c r="AD940" s="23"/>
      <c r="AG940" s="5"/>
      <c r="AH940" s="5"/>
      <c r="AI940" s="5"/>
      <c r="AJ940" s="5"/>
      <c r="AK940" s="5"/>
      <c r="AL940" s="5"/>
      <c r="AV940" s="23"/>
      <c r="AY940" s="23"/>
      <c r="BA940" s="5"/>
      <c r="BD940" s="5"/>
      <c r="BG940" s="23"/>
      <c r="BI940" s="23"/>
      <c r="BJ940" s="5"/>
      <c r="BK940" s="5"/>
      <c r="BL940" s="5"/>
      <c r="BM940" s="5"/>
      <c r="BN940" s="5"/>
      <c r="BO940" s="23"/>
      <c r="BQ940" s="23"/>
      <c r="BV940" s="5"/>
      <c r="BW940" s="23"/>
      <c r="BY940" s="5"/>
      <c r="CA940" s="23"/>
      <c r="CD940" s="5"/>
      <c r="CF940" s="5"/>
      <c r="CN940" s="23"/>
    </row>
    <row r="941" s="22" customFormat="true" ht="15" hidden="false" customHeight="false" outlineLevel="0" collapsed="false">
      <c r="A941" s="19" t="s">
        <v>1124</v>
      </c>
      <c r="B941" s="20"/>
      <c r="C941" s="5"/>
      <c r="D941" s="23"/>
      <c r="J941" s="23"/>
      <c r="L941" s="5"/>
      <c r="N941" s="24"/>
      <c r="P941" s="23"/>
      <c r="Q941" s="5"/>
      <c r="R941" s="23"/>
      <c r="T941" s="5"/>
      <c r="U941" s="5"/>
      <c r="V941" s="5"/>
      <c r="W941" s="5"/>
      <c r="AA941" s="23"/>
      <c r="AD941" s="23"/>
      <c r="AG941" s="5"/>
      <c r="AH941" s="5"/>
      <c r="AI941" s="5"/>
      <c r="AJ941" s="5"/>
      <c r="AK941" s="5"/>
      <c r="AL941" s="5"/>
      <c r="AV941" s="23"/>
      <c r="AY941" s="23"/>
      <c r="BA941" s="5"/>
      <c r="BD941" s="5"/>
      <c r="BG941" s="23"/>
      <c r="BI941" s="23"/>
      <c r="BJ941" s="5"/>
      <c r="BK941" s="5"/>
      <c r="BL941" s="5"/>
      <c r="BM941" s="5"/>
      <c r="BN941" s="5"/>
      <c r="BO941" s="23"/>
      <c r="BQ941" s="23"/>
      <c r="BV941" s="5"/>
      <c r="BW941" s="23"/>
      <c r="BY941" s="5"/>
      <c r="CA941" s="23"/>
      <c r="CD941" s="5"/>
      <c r="CF941" s="5"/>
      <c r="CN941" s="23"/>
    </row>
    <row r="942" s="22" customFormat="true" ht="15" hidden="false" customHeight="false" outlineLevel="0" collapsed="false">
      <c r="A942" s="25"/>
      <c r="B942" s="26" t="s">
        <v>110</v>
      </c>
      <c r="C942" s="27" t="s">
        <v>111</v>
      </c>
      <c r="D942" s="28" t="s">
        <v>112</v>
      </c>
      <c r="E942" s="29" t="s">
        <v>113</v>
      </c>
      <c r="F942" s="29" t="s">
        <v>114</v>
      </c>
      <c r="G942" s="29" t="s">
        <v>115</v>
      </c>
      <c r="H942" s="29" t="s">
        <v>116</v>
      </c>
      <c r="I942" s="29" t="s">
        <v>117</v>
      </c>
      <c r="J942" s="28" t="s">
        <v>118</v>
      </c>
      <c r="K942" s="29" t="s">
        <v>119</v>
      </c>
      <c r="L942" s="27" t="s">
        <v>120</v>
      </c>
      <c r="M942" s="29" t="s">
        <v>121</v>
      </c>
      <c r="N942" s="30" t="s">
        <v>122</v>
      </c>
      <c r="O942" s="29" t="s">
        <v>123</v>
      </c>
      <c r="P942" s="28" t="s">
        <v>124</v>
      </c>
      <c r="Q942" s="27" t="s">
        <v>125</v>
      </c>
      <c r="R942" s="28" t="s">
        <v>126</v>
      </c>
      <c r="S942" s="29" t="s">
        <v>127</v>
      </c>
      <c r="T942" s="27" t="s">
        <v>128</v>
      </c>
      <c r="U942" s="27" t="s">
        <v>129</v>
      </c>
      <c r="V942" s="27" t="s">
        <v>130</v>
      </c>
      <c r="W942" s="27" t="s">
        <v>124</v>
      </c>
      <c r="X942" s="29" t="s">
        <v>131</v>
      </c>
      <c r="Y942" s="29" t="s">
        <v>132</v>
      </c>
      <c r="Z942" s="29" t="s">
        <v>133</v>
      </c>
      <c r="AA942" s="28" t="s">
        <v>134</v>
      </c>
      <c r="AB942" s="29" t="s">
        <v>135</v>
      </c>
      <c r="AC942" s="29" t="s">
        <v>136</v>
      </c>
      <c r="AD942" s="28" t="s">
        <v>137</v>
      </c>
      <c r="AE942" s="29" t="s">
        <v>138</v>
      </c>
      <c r="AF942" s="29" t="s">
        <v>139</v>
      </c>
      <c r="AG942" s="27" t="s">
        <v>140</v>
      </c>
      <c r="AH942" s="27" t="s">
        <v>141</v>
      </c>
      <c r="AI942" s="27" t="s">
        <v>142</v>
      </c>
      <c r="AJ942" s="27" t="s">
        <v>143</v>
      </c>
      <c r="AK942" s="27" t="s">
        <v>144</v>
      </c>
      <c r="AL942" s="27" t="s">
        <v>125</v>
      </c>
      <c r="AM942" s="29" t="s">
        <v>145</v>
      </c>
      <c r="AN942" s="29" t="s">
        <v>146</v>
      </c>
      <c r="AO942" s="29" t="s">
        <v>147</v>
      </c>
      <c r="AP942" s="29" t="s">
        <v>148</v>
      </c>
      <c r="AQ942" s="29" t="s">
        <v>149</v>
      </c>
      <c r="AR942" s="29" t="s">
        <v>150</v>
      </c>
      <c r="AS942" s="29" t="s">
        <v>151</v>
      </c>
      <c r="AT942" s="29" t="s">
        <v>152</v>
      </c>
      <c r="AU942" s="29" t="s">
        <v>153</v>
      </c>
      <c r="AV942" s="28" t="s">
        <v>154</v>
      </c>
      <c r="AW942" s="29" t="s">
        <v>155</v>
      </c>
      <c r="AX942" s="29" t="s">
        <v>156</v>
      </c>
      <c r="AY942" s="28" t="s">
        <v>157</v>
      </c>
      <c r="AZ942" s="29" t="s">
        <v>158</v>
      </c>
      <c r="BA942" s="27" t="s">
        <v>159</v>
      </c>
      <c r="BB942" s="29" t="s">
        <v>160</v>
      </c>
      <c r="BC942" s="29" t="s">
        <v>161</v>
      </c>
      <c r="BD942" s="27" t="s">
        <v>162</v>
      </c>
      <c r="BE942" s="29" t="s">
        <v>163</v>
      </c>
      <c r="BF942" s="29" t="s">
        <v>164</v>
      </c>
      <c r="BG942" s="28" t="s">
        <v>165</v>
      </c>
      <c r="BH942" s="29" t="s">
        <v>166</v>
      </c>
      <c r="BI942" s="28" t="s">
        <v>167</v>
      </c>
      <c r="BJ942" s="29" t="s">
        <v>168</v>
      </c>
      <c r="BK942" s="29" t="s">
        <v>169</v>
      </c>
      <c r="BL942" s="29" t="s">
        <v>170</v>
      </c>
      <c r="BM942" s="29" t="s">
        <v>171</v>
      </c>
      <c r="BN942" s="29" t="s">
        <v>172</v>
      </c>
      <c r="BO942" s="28" t="s">
        <v>173</v>
      </c>
      <c r="BP942" s="29" t="s">
        <v>174</v>
      </c>
      <c r="BQ942" s="28" t="s">
        <v>175</v>
      </c>
      <c r="BR942" s="29" t="s">
        <v>176</v>
      </c>
      <c r="BS942" s="29" t="s">
        <v>177</v>
      </c>
      <c r="BT942" s="29" t="s">
        <v>178</v>
      </c>
      <c r="BU942" s="29" t="s">
        <v>179</v>
      </c>
      <c r="BV942" s="27" t="s">
        <v>180</v>
      </c>
      <c r="BW942" s="28" t="s">
        <v>181</v>
      </c>
      <c r="BX942" s="29" t="s">
        <v>182</v>
      </c>
      <c r="BY942" s="27" t="s">
        <v>183</v>
      </c>
      <c r="BZ942" s="29" t="s">
        <v>184</v>
      </c>
      <c r="CA942" s="28" t="s">
        <v>185</v>
      </c>
      <c r="CB942" s="29" t="s">
        <v>186</v>
      </c>
      <c r="CC942" s="29" t="s">
        <v>187</v>
      </c>
      <c r="CD942" s="27" t="s">
        <v>188</v>
      </c>
      <c r="CE942" s="29" t="s">
        <v>189</v>
      </c>
      <c r="CF942" s="27" t="s">
        <v>182</v>
      </c>
      <c r="CG942" s="29" t="s">
        <v>185</v>
      </c>
      <c r="CH942" s="29" t="s">
        <v>190</v>
      </c>
      <c r="CI942" s="29" t="s">
        <v>191</v>
      </c>
      <c r="CJ942" s="29" t="s">
        <v>192</v>
      </c>
      <c r="CK942" s="29" t="s">
        <v>193</v>
      </c>
      <c r="CL942" s="29" t="s">
        <v>185</v>
      </c>
      <c r="CM942" s="29" t="s">
        <v>149</v>
      </c>
      <c r="CN942" s="28" t="s">
        <v>194</v>
      </c>
    </row>
    <row r="943" s="22" customFormat="true" ht="15" hidden="false" customHeight="false" outlineLevel="0" collapsed="false">
      <c r="A943" s="31" t="s">
        <v>216</v>
      </c>
      <c r="B943" s="32" t="n">
        <v>39.3310367011456</v>
      </c>
      <c r="C943" s="33" t="n">
        <v>39.6478595045492</v>
      </c>
      <c r="D943" s="34" t="n">
        <v>38.7403265244782</v>
      </c>
      <c r="E943" s="35" t="n">
        <v>21.4341152901477</v>
      </c>
      <c r="F943" s="35" t="n">
        <v>29.4099357955986</v>
      </c>
      <c r="G943" s="35" t="n">
        <v>39.1973714629902</v>
      </c>
      <c r="H943" s="35" t="n">
        <v>49.1285643911228</v>
      </c>
      <c r="I943" s="35" t="n">
        <v>58.7695545986365</v>
      </c>
      <c r="J943" s="34" t="n">
        <v>69.9198029796255</v>
      </c>
      <c r="K943" s="35" t="n">
        <v>39.0724951818462</v>
      </c>
      <c r="L943" s="33" t="n">
        <v>41.8919673270591</v>
      </c>
      <c r="M943" s="35" t="n">
        <v>40.4034585747821</v>
      </c>
      <c r="N943" s="36" t="n">
        <v>38.653367874999</v>
      </c>
      <c r="O943" s="35" t="n">
        <v>36.7104118847693</v>
      </c>
      <c r="P943" s="34" t="n">
        <v>40.0914854270124</v>
      </c>
      <c r="Q943" s="33" t="n">
        <v>41.7921286572266</v>
      </c>
      <c r="R943" s="34" t="n">
        <v>38.430879130868</v>
      </c>
      <c r="S943" s="35" t="n">
        <v>38.9582321800815</v>
      </c>
      <c r="T943" s="33" t="n">
        <v>42.1679792840302</v>
      </c>
      <c r="U943" s="33" t="n">
        <v>37.666330478032</v>
      </c>
      <c r="V943" s="33" t="n">
        <v>41.3163922396849</v>
      </c>
      <c r="W943" s="33" t="n">
        <v>40.0010766640954</v>
      </c>
      <c r="X943" s="35" t="n">
        <v>44.12599329788</v>
      </c>
      <c r="Y943" s="35" t="n">
        <v>40.5109322262382</v>
      </c>
      <c r="Z943" s="35" t="n">
        <v>40.3943272757847</v>
      </c>
      <c r="AA943" s="34" t="n">
        <v>41.0288316046863</v>
      </c>
      <c r="AB943" s="35" t="n">
        <v>42.2646179944236</v>
      </c>
      <c r="AC943" s="35" t="n">
        <v>41.4139476886595</v>
      </c>
      <c r="AD943" s="34" t="n">
        <v>36.5117230870975</v>
      </c>
      <c r="AE943" s="35" t="n">
        <v>38.1382531395255</v>
      </c>
      <c r="AF943" s="35" t="n">
        <v>43.089298516996</v>
      </c>
      <c r="AG943" s="33" t="n">
        <v>40.061274087754</v>
      </c>
      <c r="AH943" s="33" t="n">
        <v>39.8889167316642</v>
      </c>
      <c r="AI943" s="33" t="n">
        <v>39.9505225607433</v>
      </c>
      <c r="AJ943" s="33" t="n">
        <v>38.4659800052119</v>
      </c>
      <c r="AK943" s="33" t="n">
        <v>40.8479841135218</v>
      </c>
      <c r="AL943" s="33" t="n">
        <v>41.7921286572266</v>
      </c>
      <c r="AM943" s="35" t="n">
        <v>42.4057798017805</v>
      </c>
      <c r="AN943" s="35" t="n">
        <v>38.0563119305522</v>
      </c>
      <c r="AO943" s="35" t="n">
        <v>39.0925110449007</v>
      </c>
      <c r="AP943" s="35" t="n">
        <v>33.0452183037975</v>
      </c>
      <c r="AQ943" s="35" t="n">
        <v>38.8136372351229</v>
      </c>
      <c r="AR943" s="35" t="n">
        <v>44.2564993656865</v>
      </c>
      <c r="AS943" s="35" t="n">
        <v>33.6831585645296</v>
      </c>
      <c r="AT943" s="35" t="n">
        <v>36.249326898014</v>
      </c>
      <c r="AU943" s="35" t="n">
        <v>39.7268366977698</v>
      </c>
      <c r="AV943" s="34" t="n">
        <v>38.5675786625387</v>
      </c>
      <c r="AW943" s="35" t="n">
        <v>41.3410847343368</v>
      </c>
      <c r="AX943" s="35" t="n">
        <v>38.5185417128762</v>
      </c>
      <c r="AY943" s="34" t="n">
        <v>40.0200529967249</v>
      </c>
      <c r="AZ943" s="35" t="n">
        <v>40.9989010714712</v>
      </c>
      <c r="BA943" s="33" t="n">
        <v>35.5616340427588</v>
      </c>
      <c r="BB943" s="35" t="n">
        <v>30.8084919479391</v>
      </c>
      <c r="BC943" s="35" t="n">
        <v>35.9457384012305</v>
      </c>
      <c r="BD943" s="33" t="n">
        <v>46.7106269293951</v>
      </c>
      <c r="BE943" s="35" t="n">
        <v>44.0737439614215</v>
      </c>
      <c r="BF943" s="35" t="n">
        <v>53.380529284871</v>
      </c>
      <c r="BG943" s="34" t="n">
        <v>34.5943177493564</v>
      </c>
      <c r="BH943" s="35" t="n">
        <v>37.8389159350995</v>
      </c>
      <c r="BI943" s="34" t="n">
        <v>40.9104047548744</v>
      </c>
      <c r="BJ943" s="33" t="n">
        <v>37.5707931020499</v>
      </c>
      <c r="BK943" s="33" t="n">
        <v>36.6127238192594</v>
      </c>
      <c r="BL943" s="33" t="n">
        <v>38.2345871579351</v>
      </c>
      <c r="BM943" s="33" t="n">
        <v>54.7263684288032</v>
      </c>
      <c r="BN943" s="33" t="n">
        <v>44.2408366950732</v>
      </c>
      <c r="BO943" s="34" t="n">
        <v>42.7499065033298</v>
      </c>
      <c r="BP943" s="35" t="n">
        <v>40.6909903492508</v>
      </c>
      <c r="BQ943" s="34" t="n">
        <v>38.9675210871823</v>
      </c>
      <c r="BR943" s="35" t="n">
        <v>36.2453634085213</v>
      </c>
      <c r="BS943" s="35" t="n">
        <v>43.8944343807057</v>
      </c>
      <c r="BT943" s="35" t="n">
        <v>39.9461818588115</v>
      </c>
      <c r="BU943" s="35" t="n">
        <v>44.275677507421</v>
      </c>
      <c r="BV943" s="33" t="n">
        <v>37.3000260584528</v>
      </c>
      <c r="BW943" s="34" t="n">
        <v>41.7735456541031</v>
      </c>
      <c r="BX943" s="35" t="n">
        <v>36.4533358447587</v>
      </c>
      <c r="BY943" s="33" t="n">
        <v>44.0989296641049</v>
      </c>
      <c r="BZ943" s="35" t="n">
        <v>46.6515450594492</v>
      </c>
      <c r="CA943" s="34" t="n">
        <v>44.2067933818814</v>
      </c>
      <c r="CB943" s="35" t="n">
        <v>49.932889713118</v>
      </c>
      <c r="CC943" s="35" t="n">
        <v>45.9782866201991</v>
      </c>
      <c r="CD943" s="33" t="n">
        <v>46.5798888699554</v>
      </c>
      <c r="CE943" s="35" t="n">
        <v>42.2877706388886</v>
      </c>
      <c r="CF943" s="33" t="n">
        <v>36.4533358447587</v>
      </c>
      <c r="CG943" s="35" t="n">
        <v>44.2067933818814</v>
      </c>
      <c r="CH943" s="35" t="n">
        <v>45.6117272436772</v>
      </c>
      <c r="CI943" s="35" t="n">
        <v>45.0207952562367</v>
      </c>
      <c r="CJ943" s="35" t="n">
        <v>46.914615374546</v>
      </c>
      <c r="CK943" s="35" t="n">
        <v>42.8312513491144</v>
      </c>
      <c r="CL943" s="35" t="n">
        <v>43.7971374765044</v>
      </c>
      <c r="CM943" s="35" t="n">
        <v>46.3836344586151</v>
      </c>
      <c r="CN943" s="34"/>
    </row>
    <row r="944" s="22" customFormat="true" ht="15" hidden="false" customHeight="false" outlineLevel="0" collapsed="false">
      <c r="A944" s="31" t="s">
        <v>217</v>
      </c>
      <c r="B944" s="32" t="n">
        <v>13.8207040018695</v>
      </c>
      <c r="C944" s="33" t="n">
        <v>13.7446381310227</v>
      </c>
      <c r="D944" s="34" t="n">
        <v>13.9441492049394</v>
      </c>
      <c r="E944" s="35" t="n">
        <v>1.91959181476457</v>
      </c>
      <c r="F944" s="35" t="n">
        <v>2.8353923589015</v>
      </c>
      <c r="G944" s="35" t="n">
        <v>2.86224169274118</v>
      </c>
      <c r="H944" s="35" t="n">
        <v>2.85659837746748</v>
      </c>
      <c r="I944" s="35" t="n">
        <v>2.74963136650235</v>
      </c>
      <c r="J944" s="34" t="n">
        <v>4.42550870154055</v>
      </c>
      <c r="K944" s="35" t="n">
        <v>13.7965327747879</v>
      </c>
      <c r="L944" s="33" t="n">
        <v>15.0965675481558</v>
      </c>
      <c r="M944" s="35" t="n">
        <v>13.4832980721606</v>
      </c>
      <c r="N944" s="36" t="n">
        <v>13.051873747929</v>
      </c>
      <c r="O944" s="35" t="n">
        <v>10.916819202063</v>
      </c>
      <c r="P944" s="34" t="n">
        <v>16.3268711807688</v>
      </c>
      <c r="Q944" s="33" t="n">
        <v>13.697127203213</v>
      </c>
      <c r="R944" s="34" t="n">
        <v>13.7569950148369</v>
      </c>
      <c r="S944" s="35" t="n">
        <v>13.1492747065593</v>
      </c>
      <c r="T944" s="33" t="n">
        <v>12.8560147620515</v>
      </c>
      <c r="U944" s="33" t="n">
        <v>15.4158512197832</v>
      </c>
      <c r="V944" s="33" t="n">
        <v>14.0187405764259</v>
      </c>
      <c r="W944" s="33" t="n">
        <v>14.1324742249065</v>
      </c>
      <c r="X944" s="35" t="n">
        <v>13.5181411140716</v>
      </c>
      <c r="Y944" s="35" t="n">
        <v>15.8708925812546</v>
      </c>
      <c r="Z944" s="35" t="n">
        <v>13.0825154020017</v>
      </c>
      <c r="AA944" s="34" t="n">
        <v>13.6374266128125</v>
      </c>
      <c r="AB944" s="35" t="n">
        <v>14.9578958213604</v>
      </c>
      <c r="AC944" s="35" t="n">
        <v>13.6397271932936</v>
      </c>
      <c r="AD944" s="34" t="n">
        <v>10.1950794340454</v>
      </c>
      <c r="AE944" s="35" t="n">
        <v>13.1830944013198</v>
      </c>
      <c r="AF944" s="35" t="n">
        <v>15.4590020797859</v>
      </c>
      <c r="AG944" s="33" t="n">
        <v>13.760627500997</v>
      </c>
      <c r="AH944" s="33" t="n">
        <v>11.6423287806518</v>
      </c>
      <c r="AI944" s="33" t="n">
        <v>15.1610974676245</v>
      </c>
      <c r="AJ944" s="33" t="n">
        <v>12.8203978715269</v>
      </c>
      <c r="AK944" s="33" t="n">
        <v>14.5679261039597</v>
      </c>
      <c r="AL944" s="33" t="n">
        <v>13.697127203213</v>
      </c>
      <c r="AM944" s="35" t="n">
        <v>15.0513982517885</v>
      </c>
      <c r="AN944" s="35" t="n">
        <v>14.6929739563578</v>
      </c>
      <c r="AO944" s="35" t="n">
        <v>14.2523203133844</v>
      </c>
      <c r="AP944" s="35" t="n">
        <v>12.3273564355371</v>
      </c>
      <c r="AQ944" s="35" t="n">
        <v>12.482234990426</v>
      </c>
      <c r="AR944" s="35" t="n">
        <v>15.5396632039917</v>
      </c>
      <c r="AS944" s="35" t="n">
        <v>10.0224275697289</v>
      </c>
      <c r="AT944" s="35" t="n">
        <v>11.2587840432402</v>
      </c>
      <c r="AU944" s="35" t="n">
        <v>14.2211322264859</v>
      </c>
      <c r="AV944" s="34" t="n">
        <v>13.8128423597715</v>
      </c>
      <c r="AW944" s="35" t="n">
        <v>10.7640338755102</v>
      </c>
      <c r="AX944" s="35" t="n">
        <v>14.1450391595981</v>
      </c>
      <c r="AY944" s="34" t="n">
        <v>15.5270634670705</v>
      </c>
      <c r="AZ944" s="35" t="n">
        <v>13.4479791940376</v>
      </c>
      <c r="BA944" s="33" t="n">
        <v>12.8693142099825</v>
      </c>
      <c r="BB944" s="35" t="n">
        <v>10.4569591392836</v>
      </c>
      <c r="BC944" s="35" t="n">
        <v>13.5349509554357</v>
      </c>
      <c r="BD944" s="33" t="n">
        <v>13.5550988958621</v>
      </c>
      <c r="BE944" s="35" t="n">
        <v>12.8340413663437</v>
      </c>
      <c r="BF944" s="35" t="n">
        <v>14.2666192058566</v>
      </c>
      <c r="BG944" s="34" t="n">
        <v>11.9692441997559</v>
      </c>
      <c r="BH944" s="35" t="n">
        <v>13.6848948469013</v>
      </c>
      <c r="BI944" s="34" t="n">
        <v>13.7895784560206</v>
      </c>
      <c r="BJ944" s="33" t="n">
        <v>13.1660734408897</v>
      </c>
      <c r="BK944" s="33" t="n">
        <v>16.4961937895665</v>
      </c>
      <c r="BL944" s="33" t="n">
        <v>13.1100390530696</v>
      </c>
      <c r="BM944" s="33" t="n">
        <v>14.2317071638218</v>
      </c>
      <c r="BN944" s="33" t="n">
        <v>13.278161806808</v>
      </c>
      <c r="BO944" s="34" t="n">
        <v>14.8718449284641</v>
      </c>
      <c r="BP944" s="35" t="n">
        <v>14.3596848153916</v>
      </c>
      <c r="BQ944" s="34" t="n">
        <v>13.6510256583341</v>
      </c>
      <c r="BR944" s="35" t="n">
        <v>12.7672421763227</v>
      </c>
      <c r="BS944" s="35" t="n">
        <v>14.0559749459432</v>
      </c>
      <c r="BT944" s="35" t="n">
        <v>14.1218964494988</v>
      </c>
      <c r="BU944" s="35" t="n">
        <v>13.9926141192885</v>
      </c>
      <c r="BV944" s="33" t="n">
        <v>13.1244910025432</v>
      </c>
      <c r="BW944" s="34" t="n">
        <v>13.6704184835402</v>
      </c>
      <c r="BX944" s="35" t="n">
        <v>12.8742108597512</v>
      </c>
      <c r="BY944" s="33" t="n">
        <v>14.2021005508446</v>
      </c>
      <c r="BZ944" s="35" t="n">
        <v>12.5811701441353</v>
      </c>
      <c r="CA944" s="34" t="n">
        <v>12.3358686176874</v>
      </c>
      <c r="CB944" s="35" t="n">
        <v>13.8260648555277</v>
      </c>
      <c r="CC944" s="35" t="n">
        <v>12.7765629797519</v>
      </c>
      <c r="CD944" s="33" t="n">
        <v>13.125204632494</v>
      </c>
      <c r="CE944" s="35" t="n">
        <v>13.5328385799312</v>
      </c>
      <c r="CF944" s="33" t="n">
        <v>12.8742108597512</v>
      </c>
      <c r="CG944" s="35" t="n">
        <v>12.3358686176874</v>
      </c>
      <c r="CH944" s="35" t="n">
        <v>14.0077853036809</v>
      </c>
      <c r="CI944" s="35" t="n">
        <v>15.0286610007778</v>
      </c>
      <c r="CJ944" s="35" t="n">
        <v>12.2309292123316</v>
      </c>
      <c r="CK944" s="35" t="n">
        <v>13.5439932408917</v>
      </c>
      <c r="CL944" s="35" t="n">
        <v>12.5427431490327</v>
      </c>
      <c r="CM944" s="35" t="n">
        <v>13.045264479306</v>
      </c>
      <c r="CN944" s="34"/>
    </row>
    <row r="945" s="22" customFormat="true" ht="15" hidden="false" customHeight="false" outlineLevel="0" collapsed="false">
      <c r="A945" s="25"/>
      <c r="B945" s="20"/>
      <c r="C945" s="5"/>
      <c r="D945" s="23"/>
      <c r="J945" s="23"/>
      <c r="L945" s="5"/>
      <c r="N945" s="24"/>
      <c r="P945" s="23"/>
      <c r="Q945" s="5"/>
      <c r="R945" s="23"/>
      <c r="T945" s="5"/>
      <c r="U945" s="5"/>
      <c r="V945" s="5"/>
      <c r="W945" s="5"/>
      <c r="AA945" s="23"/>
      <c r="AD945" s="23"/>
      <c r="AG945" s="5"/>
      <c r="AH945" s="5"/>
      <c r="AI945" s="5"/>
      <c r="AJ945" s="5"/>
      <c r="AK945" s="5"/>
      <c r="AL945" s="5"/>
      <c r="AV945" s="23"/>
      <c r="AY945" s="23"/>
      <c r="BA945" s="5"/>
      <c r="BD945" s="5"/>
      <c r="BG945" s="23"/>
      <c r="BI945" s="23"/>
      <c r="BJ945" s="5"/>
      <c r="BK945" s="5"/>
      <c r="BL945" s="5"/>
      <c r="BM945" s="5"/>
      <c r="BN945" s="5"/>
      <c r="BO945" s="23"/>
      <c r="BQ945" s="23"/>
      <c r="BV945" s="5"/>
      <c r="BW945" s="23"/>
      <c r="BY945" s="5"/>
      <c r="CA945" s="23"/>
      <c r="CD945" s="5"/>
      <c r="CF945" s="5"/>
      <c r="CN945" s="23"/>
    </row>
    <row r="946" s="22" customFormat="true" ht="15" hidden="false" customHeight="false" outlineLevel="0" collapsed="false">
      <c r="A946" s="19" t="s">
        <v>1125</v>
      </c>
      <c r="B946" s="20"/>
      <c r="C946" s="5"/>
      <c r="D946" s="23"/>
      <c r="J946" s="23"/>
      <c r="L946" s="5"/>
      <c r="N946" s="24"/>
      <c r="P946" s="23"/>
      <c r="Q946" s="5"/>
      <c r="R946" s="23"/>
      <c r="T946" s="5"/>
      <c r="U946" s="5"/>
      <c r="V946" s="5"/>
      <c r="W946" s="5"/>
      <c r="AA946" s="23"/>
      <c r="AD946" s="23"/>
      <c r="AG946" s="5"/>
      <c r="AH946" s="5"/>
      <c r="AI946" s="5"/>
      <c r="AJ946" s="5"/>
      <c r="AK946" s="5"/>
      <c r="AL946" s="5"/>
      <c r="AV946" s="23"/>
      <c r="AY946" s="23"/>
      <c r="BA946" s="5"/>
      <c r="BD946" s="5"/>
      <c r="BG946" s="23"/>
      <c r="BI946" s="23"/>
      <c r="BJ946" s="5"/>
      <c r="BK946" s="5"/>
      <c r="BL946" s="5"/>
      <c r="BM946" s="5"/>
      <c r="BN946" s="5"/>
      <c r="BO946" s="23"/>
      <c r="BQ946" s="23"/>
      <c r="BV946" s="5"/>
      <c r="BW946" s="23"/>
      <c r="BY946" s="5"/>
      <c r="CA946" s="23"/>
      <c r="CD946" s="5"/>
      <c r="CF946" s="5"/>
      <c r="CN946" s="23"/>
    </row>
    <row r="947" s="22" customFormat="true" ht="15" hidden="false" customHeight="false" outlineLevel="0" collapsed="false">
      <c r="A947" s="25"/>
      <c r="B947" s="26" t="s">
        <v>110</v>
      </c>
      <c r="C947" s="27" t="s">
        <v>111</v>
      </c>
      <c r="D947" s="28" t="s">
        <v>112</v>
      </c>
      <c r="E947" s="29" t="s">
        <v>113</v>
      </c>
      <c r="F947" s="29" t="s">
        <v>114</v>
      </c>
      <c r="G947" s="29" t="s">
        <v>115</v>
      </c>
      <c r="H947" s="29" t="s">
        <v>116</v>
      </c>
      <c r="I947" s="29" t="s">
        <v>117</v>
      </c>
      <c r="J947" s="28" t="s">
        <v>118</v>
      </c>
      <c r="K947" s="29" t="s">
        <v>119</v>
      </c>
      <c r="L947" s="27" t="s">
        <v>120</v>
      </c>
      <c r="M947" s="29" t="s">
        <v>121</v>
      </c>
      <c r="N947" s="30" t="s">
        <v>122</v>
      </c>
      <c r="O947" s="29" t="s">
        <v>123</v>
      </c>
      <c r="P947" s="28" t="s">
        <v>124</v>
      </c>
      <c r="Q947" s="27" t="s">
        <v>125</v>
      </c>
      <c r="R947" s="28" t="s">
        <v>126</v>
      </c>
      <c r="S947" s="29" t="s">
        <v>127</v>
      </c>
      <c r="T947" s="27" t="s">
        <v>128</v>
      </c>
      <c r="U947" s="27" t="s">
        <v>129</v>
      </c>
      <c r="V947" s="27" t="s">
        <v>130</v>
      </c>
      <c r="W947" s="27" t="s">
        <v>124</v>
      </c>
      <c r="X947" s="29" t="s">
        <v>131</v>
      </c>
      <c r="Y947" s="29" t="s">
        <v>132</v>
      </c>
      <c r="Z947" s="29" t="s">
        <v>133</v>
      </c>
      <c r="AA947" s="28" t="s">
        <v>134</v>
      </c>
      <c r="AB947" s="29" t="s">
        <v>135</v>
      </c>
      <c r="AC947" s="29" t="s">
        <v>136</v>
      </c>
      <c r="AD947" s="28" t="s">
        <v>137</v>
      </c>
      <c r="AE947" s="29" t="s">
        <v>138</v>
      </c>
      <c r="AF947" s="29" t="s">
        <v>139</v>
      </c>
      <c r="AG947" s="27" t="s">
        <v>140</v>
      </c>
      <c r="AH947" s="27" t="s">
        <v>141</v>
      </c>
      <c r="AI947" s="27" t="s">
        <v>142</v>
      </c>
      <c r="AJ947" s="27" t="s">
        <v>143</v>
      </c>
      <c r="AK947" s="27" t="s">
        <v>144</v>
      </c>
      <c r="AL947" s="27" t="s">
        <v>125</v>
      </c>
      <c r="AM947" s="29" t="s">
        <v>145</v>
      </c>
      <c r="AN947" s="29" t="s">
        <v>146</v>
      </c>
      <c r="AO947" s="29" t="s">
        <v>147</v>
      </c>
      <c r="AP947" s="29" t="s">
        <v>148</v>
      </c>
      <c r="AQ947" s="29" t="s">
        <v>149</v>
      </c>
      <c r="AR947" s="29" t="s">
        <v>150</v>
      </c>
      <c r="AS947" s="29" t="s">
        <v>151</v>
      </c>
      <c r="AT947" s="29" t="s">
        <v>152</v>
      </c>
      <c r="AU947" s="29" t="s">
        <v>153</v>
      </c>
      <c r="AV947" s="28" t="s">
        <v>154</v>
      </c>
      <c r="AW947" s="29" t="s">
        <v>155</v>
      </c>
      <c r="AX947" s="29" t="s">
        <v>156</v>
      </c>
      <c r="AY947" s="28" t="s">
        <v>157</v>
      </c>
      <c r="AZ947" s="29" t="s">
        <v>158</v>
      </c>
      <c r="BA947" s="27" t="s">
        <v>159</v>
      </c>
      <c r="BB947" s="29" t="s">
        <v>160</v>
      </c>
      <c r="BC947" s="29" t="s">
        <v>161</v>
      </c>
      <c r="BD947" s="27" t="s">
        <v>162</v>
      </c>
      <c r="BE947" s="29" t="s">
        <v>163</v>
      </c>
      <c r="BF947" s="29" t="s">
        <v>164</v>
      </c>
      <c r="BG947" s="28" t="s">
        <v>165</v>
      </c>
      <c r="BH947" s="29" t="s">
        <v>166</v>
      </c>
      <c r="BI947" s="28" t="s">
        <v>167</v>
      </c>
      <c r="BJ947" s="29" t="s">
        <v>168</v>
      </c>
      <c r="BK947" s="29" t="s">
        <v>169</v>
      </c>
      <c r="BL947" s="29" t="s">
        <v>170</v>
      </c>
      <c r="BM947" s="29" t="s">
        <v>171</v>
      </c>
      <c r="BN947" s="29" t="s">
        <v>172</v>
      </c>
      <c r="BO947" s="28" t="s">
        <v>173</v>
      </c>
      <c r="BP947" s="29" t="s">
        <v>174</v>
      </c>
      <c r="BQ947" s="28" t="s">
        <v>175</v>
      </c>
      <c r="BR947" s="29" t="s">
        <v>176</v>
      </c>
      <c r="BS947" s="29" t="s">
        <v>177</v>
      </c>
      <c r="BT947" s="29" t="s">
        <v>178</v>
      </c>
      <c r="BU947" s="29" t="s">
        <v>179</v>
      </c>
      <c r="BV947" s="27" t="s">
        <v>180</v>
      </c>
      <c r="BW947" s="28" t="s">
        <v>181</v>
      </c>
      <c r="BX947" s="29" t="s">
        <v>182</v>
      </c>
      <c r="BY947" s="27" t="s">
        <v>183</v>
      </c>
      <c r="BZ947" s="29" t="s">
        <v>184</v>
      </c>
      <c r="CA947" s="28" t="s">
        <v>185</v>
      </c>
      <c r="CB947" s="29" t="s">
        <v>186</v>
      </c>
      <c r="CC947" s="29" t="s">
        <v>187</v>
      </c>
      <c r="CD947" s="27" t="s">
        <v>188</v>
      </c>
      <c r="CE947" s="29" t="s">
        <v>189</v>
      </c>
      <c r="CF947" s="27" t="s">
        <v>182</v>
      </c>
      <c r="CG947" s="29" t="s">
        <v>185</v>
      </c>
      <c r="CH947" s="29" t="s">
        <v>190</v>
      </c>
      <c r="CI947" s="29" t="s">
        <v>191</v>
      </c>
      <c r="CJ947" s="29" t="s">
        <v>192</v>
      </c>
      <c r="CK947" s="29" t="s">
        <v>193</v>
      </c>
      <c r="CL947" s="29" t="s">
        <v>185</v>
      </c>
      <c r="CM947" s="29" t="s">
        <v>149</v>
      </c>
      <c r="CN947" s="28" t="s">
        <v>194</v>
      </c>
    </row>
    <row r="948" s="22" customFormat="true" ht="15" hidden="false" customHeight="false" outlineLevel="0" collapsed="false">
      <c r="A948" s="25" t="s">
        <v>1126</v>
      </c>
      <c r="B948" s="20" t="n">
        <v>0.0232867649305111</v>
      </c>
      <c r="C948" s="5" t="n">
        <v>0.0290465042260751</v>
      </c>
      <c r="D948" s="23" t="n">
        <v>0.0125478390063402</v>
      </c>
      <c r="E948" s="22" t="n">
        <v>0.00618729125228998</v>
      </c>
      <c r="F948" s="22" t="n">
        <v>0.0171686904515981</v>
      </c>
      <c r="G948" s="22" t="n">
        <v>0.0382143377162838</v>
      </c>
      <c r="H948" s="22" t="n">
        <v>0.0299899037156476</v>
      </c>
      <c r="I948" s="22" t="n">
        <v>0.0294118299244258</v>
      </c>
      <c r="J948" s="23" t="n">
        <v>0.00646754298521395</v>
      </c>
      <c r="K948" s="22" t="n">
        <v>0.0249657956489368</v>
      </c>
      <c r="L948" s="5" t="n">
        <v>0.00621466123351553</v>
      </c>
      <c r="M948" s="22" t="n">
        <v>0.016765713479225</v>
      </c>
      <c r="N948" s="24" t="n">
        <v>0.056843485079943</v>
      </c>
      <c r="O948" s="22" t="n">
        <v>0.0392644386576712</v>
      </c>
      <c r="P948" s="23" t="n">
        <v>0</v>
      </c>
      <c r="Q948" s="5" t="n">
        <v>0.0215452933803083</v>
      </c>
      <c r="R948" s="23" t="n">
        <v>0.0239237174813757</v>
      </c>
      <c r="S948" s="22" t="n">
        <v>0.035593030728519</v>
      </c>
      <c r="T948" s="5" t="n">
        <v>0</v>
      </c>
      <c r="U948" s="5" t="n">
        <v>0.0459120449117585</v>
      </c>
      <c r="V948" s="5" t="n">
        <v>0.0140624058764629</v>
      </c>
      <c r="W948" s="5" t="n">
        <v>0.026946420147835</v>
      </c>
      <c r="X948" s="22" t="n">
        <v>0.0032273515646906</v>
      </c>
      <c r="Y948" s="22" t="n">
        <v>0.0352303855123067</v>
      </c>
      <c r="Z948" s="22" t="n">
        <v>0.026807779757233</v>
      </c>
      <c r="AA948" s="23" t="n">
        <v>0.0704685943520842</v>
      </c>
      <c r="AB948" s="22" t="n">
        <v>0.0221160511687683</v>
      </c>
      <c r="AC948" s="22" t="n">
        <v>0.0196362121127742</v>
      </c>
      <c r="AD948" s="23" t="n">
        <v>0.036213146739563</v>
      </c>
      <c r="AE948" s="22" t="n">
        <v>0.028202183486515</v>
      </c>
      <c r="AF948" s="22" t="n">
        <v>0.0111798899102269</v>
      </c>
      <c r="AG948" s="5" t="n">
        <v>0.040466636011065</v>
      </c>
      <c r="AH948" s="5" t="n">
        <v>0.0210467840299218</v>
      </c>
      <c r="AI948" s="5" t="n">
        <v>0.00357276968196074</v>
      </c>
      <c r="AJ948" s="5" t="n">
        <v>0.0253744588961758</v>
      </c>
      <c r="AK948" s="5" t="n">
        <v>0</v>
      </c>
      <c r="AL948" s="5" t="n">
        <v>0.0215452933803083</v>
      </c>
      <c r="AM948" s="22" t="n">
        <v>0.00691385023935363</v>
      </c>
      <c r="AN948" s="22" t="n">
        <v>0.0191278833741325</v>
      </c>
      <c r="AO948" s="22" t="n">
        <v>0</v>
      </c>
      <c r="AP948" s="22" t="n">
        <v>0.00868525376176401</v>
      </c>
      <c r="AQ948" s="22" t="n">
        <v>0.0256706502727429</v>
      </c>
      <c r="AR948" s="22" t="n">
        <v>0.00413349704491702</v>
      </c>
      <c r="AS948" s="22" t="n">
        <v>0.0360866193079398</v>
      </c>
      <c r="AT948" s="22" t="n">
        <v>0.085246222588441</v>
      </c>
      <c r="AU948" s="22" t="n">
        <v>0.0324984454888919</v>
      </c>
      <c r="AV948" s="23" t="n">
        <v>0.0200275771107031</v>
      </c>
      <c r="AW948" s="22" t="n">
        <v>0.115448189787358</v>
      </c>
      <c r="AX948" s="22" t="n">
        <v>0</v>
      </c>
      <c r="AY948" s="23" t="n">
        <v>0</v>
      </c>
      <c r="AZ948" s="22" t="n">
        <v>0.0318401883233426</v>
      </c>
      <c r="BA948" s="5" t="n">
        <v>0.028995814340829</v>
      </c>
      <c r="BB948" s="22" t="n">
        <v>0.00639276847574149</v>
      </c>
      <c r="BC948" s="22" t="n">
        <v>0.00903125415647776</v>
      </c>
      <c r="BD948" s="5" t="n">
        <v>0</v>
      </c>
      <c r="BE948" s="22" t="n">
        <v>0</v>
      </c>
      <c r="BF948" s="22" t="n">
        <v>0.010584904672773</v>
      </c>
      <c r="BG948" s="23" t="n">
        <v>0.012974019480416</v>
      </c>
      <c r="BH948" s="22" t="n">
        <v>0.0123559221238609</v>
      </c>
      <c r="BI948" s="23" t="n">
        <v>0.0348567559942387</v>
      </c>
      <c r="BJ948" s="5" t="n">
        <v>0.0287870537962904</v>
      </c>
      <c r="BK948" s="5" t="n">
        <v>0.00670945749681859</v>
      </c>
      <c r="BL948" s="5" t="n">
        <v>0.0222800754213579</v>
      </c>
      <c r="BM948" s="5" t="n">
        <v>0</v>
      </c>
      <c r="BN948" s="5" t="n">
        <v>0.00891700386501543</v>
      </c>
      <c r="BO948" s="23" t="n">
        <v>0.0380632588267974</v>
      </c>
      <c r="BP948" s="22" t="n">
        <v>0.011856498066486</v>
      </c>
      <c r="BQ948" s="23" t="n">
        <v>0.0263420752954102</v>
      </c>
      <c r="BR948" s="22" t="n">
        <v>0.0305764411027594</v>
      </c>
      <c r="BS948" s="22" t="n">
        <v>0.012506073595271</v>
      </c>
      <c r="BT948" s="22" t="n">
        <v>0.0446632039225205</v>
      </c>
      <c r="BU948" s="22" t="n">
        <v>0.00940098220505103</v>
      </c>
      <c r="BV948" s="5" t="n">
        <v>0.0306642029329441</v>
      </c>
      <c r="BW948" s="23" t="n">
        <v>0.0310364587126564</v>
      </c>
      <c r="BX948" s="22" t="n">
        <v>0.0313680655560189</v>
      </c>
      <c r="BY948" s="5" t="n">
        <v>0.0106943313966651</v>
      </c>
      <c r="BZ948" s="22" t="n">
        <v>0.00208256840394492</v>
      </c>
      <c r="CA948" s="23" t="n">
        <v>0</v>
      </c>
      <c r="CB948" s="22" t="n">
        <v>0.00578876254105867</v>
      </c>
      <c r="CC948" s="22" t="n">
        <v>0.00401351216625528</v>
      </c>
      <c r="CD948" s="5" t="n">
        <v>0</v>
      </c>
      <c r="CE948" s="22" t="n">
        <v>0.0312183137795711</v>
      </c>
      <c r="CF948" s="5" t="n">
        <v>0.0313680655560189</v>
      </c>
      <c r="CG948" s="22" t="n">
        <v>0</v>
      </c>
      <c r="CH948" s="22" t="n">
        <v>0.00866627430180627</v>
      </c>
      <c r="CI948" s="22" t="n">
        <v>0.00064419339360612</v>
      </c>
      <c r="CJ948" s="22" t="n">
        <v>0.00331711630562386</v>
      </c>
      <c r="CK948" s="22" t="n">
        <v>0.00727568872730191</v>
      </c>
      <c r="CL948" s="22" t="n">
        <v>0.00528633113021906</v>
      </c>
      <c r="CM948" s="22" t="n">
        <v>0</v>
      </c>
      <c r="CN948" s="23" t="n">
        <v>0</v>
      </c>
    </row>
    <row r="949" s="22" customFormat="true" ht="15" hidden="false" customHeight="false" outlineLevel="0" collapsed="false">
      <c r="A949" s="25" t="s">
        <v>1127</v>
      </c>
      <c r="B949" s="20" t="n">
        <v>0.0819562651773511</v>
      </c>
      <c r="C949" s="5" t="n">
        <v>0.0956418592606581</v>
      </c>
      <c r="D949" s="23" t="n">
        <v>0.0564397316074899</v>
      </c>
      <c r="E949" s="22" t="n">
        <v>0.0151999716847381</v>
      </c>
      <c r="F949" s="22" t="n">
        <v>0.0970141648186657</v>
      </c>
      <c r="G949" s="22" t="n">
        <v>0.117110109353956</v>
      </c>
      <c r="H949" s="22" t="n">
        <v>0.103980545822737</v>
      </c>
      <c r="I949" s="22" t="n">
        <v>0.0566359037184529</v>
      </c>
      <c r="J949" s="23" t="n">
        <v>0.0130852952779285</v>
      </c>
      <c r="K949" s="22" t="n">
        <v>0.0815222689215375</v>
      </c>
      <c r="L949" s="5" t="n">
        <v>0.0666791960784853</v>
      </c>
      <c r="M949" s="22" t="n">
        <v>0.039395260157264</v>
      </c>
      <c r="N949" s="24" t="n">
        <v>0.268838663664628</v>
      </c>
      <c r="O949" s="22" t="n">
        <v>0.22383244363342</v>
      </c>
      <c r="P949" s="23" t="n">
        <v>0.0334244013437746</v>
      </c>
      <c r="Q949" s="5" t="n">
        <v>0.0423056096638533</v>
      </c>
      <c r="R949" s="23" t="n">
        <v>0.0964587048926795</v>
      </c>
      <c r="S949" s="22" t="n">
        <v>0.0584498765381976</v>
      </c>
      <c r="T949" s="5" t="n">
        <v>0.0237074676331619</v>
      </c>
      <c r="U949" s="5" t="n">
        <v>0.0340354660432147</v>
      </c>
      <c r="V949" s="5" t="n">
        <v>0.0714190572997137</v>
      </c>
      <c r="W949" s="5" t="n">
        <v>0.046764048184406</v>
      </c>
      <c r="X949" s="22" t="n">
        <v>0.0111358348621449</v>
      </c>
      <c r="Y949" s="22" t="n">
        <v>0.0268503835184782</v>
      </c>
      <c r="Z949" s="22" t="n">
        <v>0.0772241298645802</v>
      </c>
      <c r="AA949" s="23" t="n">
        <v>0.061176799521393</v>
      </c>
      <c r="AB949" s="22" t="n">
        <v>0.084398260105816</v>
      </c>
      <c r="AC949" s="22" t="n">
        <v>0.126008459283227</v>
      </c>
      <c r="AD949" s="23" t="n">
        <v>0.219084087032815</v>
      </c>
      <c r="AE949" s="22" t="n">
        <v>0.113026456738467</v>
      </c>
      <c r="AF949" s="22" t="n">
        <v>0.0255682930170329</v>
      </c>
      <c r="AG949" s="5" t="n">
        <v>0.0911632462340509</v>
      </c>
      <c r="AH949" s="5" t="n">
        <v>0.0478441396336781</v>
      </c>
      <c r="AI949" s="5" t="n">
        <v>0.0605039860913823</v>
      </c>
      <c r="AJ949" s="5" t="n">
        <v>0.0348182542356341</v>
      </c>
      <c r="AK949" s="5" t="n">
        <v>0.18621615273841</v>
      </c>
      <c r="AL949" s="5" t="n">
        <v>0.0423056096638533</v>
      </c>
      <c r="AM949" s="22" t="n">
        <v>0.0683134944012849</v>
      </c>
      <c r="AN949" s="22" t="n">
        <v>0.066041921538808</v>
      </c>
      <c r="AO949" s="22" t="n">
        <v>0.0673128974135435</v>
      </c>
      <c r="AP949" s="22" t="n">
        <v>0.0435468709642401</v>
      </c>
      <c r="AQ949" s="22" t="n">
        <v>0.0397418901496021</v>
      </c>
      <c r="AR949" s="22" t="n">
        <v>0.0847483425751931</v>
      </c>
      <c r="AS949" s="22" t="n">
        <v>0.084992497305514</v>
      </c>
      <c r="AT949" s="22" t="n">
        <v>0.0933602199149977</v>
      </c>
      <c r="AU949" s="22" t="n">
        <v>0.139517385639584</v>
      </c>
      <c r="AV949" s="23" t="n">
        <v>0.148368688948267</v>
      </c>
      <c r="AW949" s="22" t="n">
        <v>0.406312447636761</v>
      </c>
      <c r="AX949" s="22" t="n">
        <v>0</v>
      </c>
      <c r="AY949" s="23" t="n">
        <v>0</v>
      </c>
      <c r="AZ949" s="22" t="n">
        <v>0.12020830835797</v>
      </c>
      <c r="BA949" s="5" t="n">
        <v>0.0730645390253879</v>
      </c>
      <c r="BB949" s="22" t="n">
        <v>0.0340947652039546</v>
      </c>
      <c r="BC949" s="22" t="n">
        <v>0.0271470350858461</v>
      </c>
      <c r="BD949" s="5" t="n">
        <v>0</v>
      </c>
      <c r="BE949" s="22" t="n">
        <v>0.00844086688847058</v>
      </c>
      <c r="BF949" s="22" t="n">
        <v>0</v>
      </c>
      <c r="BG949" s="23" t="n">
        <v>0.0259480389608319</v>
      </c>
      <c r="BH949" s="22" t="n">
        <v>0.0588901254373043</v>
      </c>
      <c r="BI949" s="23" t="n">
        <v>0.106371128275069</v>
      </c>
      <c r="BJ949" s="5" t="n">
        <v>0.11029912703463</v>
      </c>
      <c r="BK949" s="5" t="n">
        <v>0.0109635540330207</v>
      </c>
      <c r="BL949" s="5" t="n">
        <v>0.0697265219060776</v>
      </c>
      <c r="BM949" s="5" t="n">
        <v>0</v>
      </c>
      <c r="BN949" s="5" t="n">
        <v>0.0130219264411966</v>
      </c>
      <c r="BO949" s="23" t="n">
        <v>0.0161133441357745</v>
      </c>
      <c r="BP949" s="22" t="n">
        <v>0.0209930263423826</v>
      </c>
      <c r="BQ949" s="23" t="n">
        <v>0.0982517390893848</v>
      </c>
      <c r="BR949" s="22" t="n">
        <v>0.126566416040112</v>
      </c>
      <c r="BS949" s="22" t="n">
        <v>0.0159823788885686</v>
      </c>
      <c r="BT949" s="22" t="n">
        <v>0.0733484560580668</v>
      </c>
      <c r="BU949" s="22" t="n">
        <v>0.0104431124646999</v>
      </c>
      <c r="BV949" s="5" t="n">
        <v>0.109461615871673</v>
      </c>
      <c r="BW949" s="23" t="n">
        <v>0.0369088818404129</v>
      </c>
      <c r="BX949" s="22" t="n">
        <v>0.123575761692238</v>
      </c>
      <c r="BY949" s="5" t="n">
        <v>0.011219658734023</v>
      </c>
      <c r="BZ949" s="22" t="n">
        <v>0.0109260899036257</v>
      </c>
      <c r="CA949" s="23" t="n">
        <v>0</v>
      </c>
      <c r="CB949" s="22" t="n">
        <v>0.00326574789267596</v>
      </c>
      <c r="CC949" s="22" t="n">
        <v>0</v>
      </c>
      <c r="CD949" s="5" t="n">
        <v>0.0187110404192659</v>
      </c>
      <c r="CE949" s="22" t="n">
        <v>0.0266525333919982</v>
      </c>
      <c r="CF949" s="5" t="n">
        <v>0.123575761692238</v>
      </c>
      <c r="CG949" s="22" t="n">
        <v>0</v>
      </c>
      <c r="CH949" s="22" t="n">
        <v>0.0132575250676828</v>
      </c>
      <c r="CI949" s="22" t="n">
        <v>0.00193258018081836</v>
      </c>
      <c r="CJ949" s="22" t="n">
        <v>0.0098932776090513</v>
      </c>
      <c r="CK949" s="22" t="n">
        <v>0.0141240418275351</v>
      </c>
      <c r="CL949" s="22" t="n">
        <v>0.00264316556510953</v>
      </c>
      <c r="CM949" s="22" t="n">
        <v>0</v>
      </c>
      <c r="CN949" s="23" t="n">
        <v>0</v>
      </c>
    </row>
    <row r="950" s="22" customFormat="true" ht="15" hidden="false" customHeight="false" outlineLevel="0" collapsed="false">
      <c r="A950" s="25" t="s">
        <v>1128</v>
      </c>
      <c r="B950" s="20" t="n">
        <v>0.00893051112239067</v>
      </c>
      <c r="C950" s="5" t="n">
        <v>0.00978455664852809</v>
      </c>
      <c r="D950" s="23" t="n">
        <v>0.00733815925186028</v>
      </c>
      <c r="E950" s="22" t="n">
        <v>0.000350083015166432</v>
      </c>
      <c r="F950" s="22" t="n">
        <v>0.00979528877811499</v>
      </c>
      <c r="G950" s="22" t="n">
        <v>0.00869363213943789</v>
      </c>
      <c r="H950" s="22" t="n">
        <v>0.0174929818763015</v>
      </c>
      <c r="I950" s="22" t="n">
        <v>0.00693988364063316</v>
      </c>
      <c r="J950" s="23" t="n">
        <v>0.00289764692865994</v>
      </c>
      <c r="K950" s="22" t="n">
        <v>0.00925213709327462</v>
      </c>
      <c r="L950" s="5" t="n">
        <v>0.0137544359873153</v>
      </c>
      <c r="M950" s="22" t="n">
        <v>0.00141730030603016</v>
      </c>
      <c r="N950" s="24" t="n">
        <v>0.018947828359981</v>
      </c>
      <c r="O950" s="22" t="n">
        <v>0.0114957167893845</v>
      </c>
      <c r="P950" s="23" t="n">
        <v>0.0130324778148161</v>
      </c>
      <c r="Q950" s="5" t="n">
        <v>0.00324232766283257</v>
      </c>
      <c r="R950" s="23" t="n">
        <v>0.0110109947018838</v>
      </c>
      <c r="S950" s="22" t="n">
        <v>0</v>
      </c>
      <c r="T950" s="5" t="n">
        <v>0</v>
      </c>
      <c r="U950" s="5" t="n">
        <v>0.0153040149705862</v>
      </c>
      <c r="V950" s="5" t="n">
        <v>0</v>
      </c>
      <c r="W950" s="5" t="n">
        <v>0</v>
      </c>
      <c r="X950" s="22" t="n">
        <v>0.00302739307625625</v>
      </c>
      <c r="Y950" s="22" t="n">
        <v>0</v>
      </c>
      <c r="Z950" s="22" t="n">
        <v>0.00405754442647312</v>
      </c>
      <c r="AA950" s="23" t="n">
        <v>0.00343797397798454</v>
      </c>
      <c r="AB950" s="22" t="n">
        <v>0.0186045290679005</v>
      </c>
      <c r="AC950" s="22" t="n">
        <v>0.0107088176771557</v>
      </c>
      <c r="AD950" s="23" t="n">
        <v>0.0100940307111045</v>
      </c>
      <c r="AE950" s="22" t="n">
        <v>0.014116887502969</v>
      </c>
      <c r="AF950" s="22" t="n">
        <v>0.00502702687656391</v>
      </c>
      <c r="AG950" s="5" t="n">
        <v>0.0172879392891733</v>
      </c>
      <c r="AH950" s="5" t="n">
        <v>0</v>
      </c>
      <c r="AI950" s="5" t="n">
        <v>0</v>
      </c>
      <c r="AJ950" s="5" t="n">
        <v>0</v>
      </c>
      <c r="AK950" s="5" t="n">
        <v>0.0176567513564617</v>
      </c>
      <c r="AL950" s="5" t="n">
        <v>0.00324232766283257</v>
      </c>
      <c r="AM950" s="22" t="n">
        <v>0.0173946120642535</v>
      </c>
      <c r="AN950" s="22" t="n">
        <v>0.010790804187982</v>
      </c>
      <c r="AO950" s="22" t="n">
        <v>0.0118774235964325</v>
      </c>
      <c r="AP950" s="22" t="n">
        <v>0.00214772726121057</v>
      </c>
      <c r="AQ950" s="22" t="n">
        <v>0</v>
      </c>
      <c r="AR950" s="22" t="n">
        <v>0.0206938387515392</v>
      </c>
      <c r="AS950" s="22" t="n">
        <v>0.00858038223733659</v>
      </c>
      <c r="AT950" s="22" t="n">
        <v>0.0221502809267697</v>
      </c>
      <c r="AU950" s="22" t="n">
        <v>0.0102876384120014</v>
      </c>
      <c r="AV950" s="23" t="n">
        <v>0.00855607412250427</v>
      </c>
      <c r="AW950" s="22" t="n">
        <v>0.044274563084759</v>
      </c>
      <c r="AX950" s="22" t="n">
        <v>0</v>
      </c>
      <c r="AY950" s="23" t="n">
        <v>0</v>
      </c>
      <c r="AZ950" s="22" t="n">
        <v>0.0159326086091458</v>
      </c>
      <c r="BA950" s="5" t="n">
        <v>0.000490971837364703</v>
      </c>
      <c r="BB950" s="22" t="n">
        <v>0</v>
      </c>
      <c r="BC950" s="22" t="n">
        <v>0.00106212265917587</v>
      </c>
      <c r="BD950" s="5" t="n">
        <v>0</v>
      </c>
      <c r="BE950" s="22" t="n">
        <v>0</v>
      </c>
      <c r="BF950" s="22" t="n">
        <v>0</v>
      </c>
      <c r="BG950" s="23" t="n">
        <v>0</v>
      </c>
      <c r="BH950" s="22" t="n">
        <v>0.00443865065999367</v>
      </c>
      <c r="BI950" s="23" t="n">
        <v>0.0136850196565201</v>
      </c>
      <c r="BJ950" s="5" t="n">
        <v>0.0125807985747847</v>
      </c>
      <c r="BK950" s="5" t="n">
        <v>0</v>
      </c>
      <c r="BL950" s="5" t="n">
        <v>0.00314779603053635</v>
      </c>
      <c r="BM950" s="5" t="n">
        <v>0</v>
      </c>
      <c r="BN950" s="5" t="n">
        <v>0.00231149457460256</v>
      </c>
      <c r="BO950" s="23" t="n">
        <v>0</v>
      </c>
      <c r="BP950" s="22" t="n">
        <v>0.00429158010475725</v>
      </c>
      <c r="BQ950" s="23" t="n">
        <v>0.0101704973964501</v>
      </c>
      <c r="BR950" s="22" t="n">
        <v>0.0115288220551388</v>
      </c>
      <c r="BS950" s="22" t="n">
        <v>0.0050878729177505</v>
      </c>
      <c r="BT950" s="22" t="n">
        <v>0.0433549433471598</v>
      </c>
      <c r="BU950" s="22" t="n">
        <v>0.00139280592296307</v>
      </c>
      <c r="BV950" s="5" t="n">
        <v>0.0118141656673238</v>
      </c>
      <c r="BW950" s="23" t="n">
        <v>0.0130244960423373</v>
      </c>
      <c r="BX950" s="22" t="n">
        <v>0.0133173334533593</v>
      </c>
      <c r="BY950" s="5" t="n">
        <v>0.00152930894981822</v>
      </c>
      <c r="BZ950" s="22" t="n">
        <v>0.0010275571553328</v>
      </c>
      <c r="CA950" s="23" t="n">
        <v>0</v>
      </c>
      <c r="CB950" s="22" t="n">
        <v>0</v>
      </c>
      <c r="CC950" s="22" t="n">
        <v>0.00401351216625528</v>
      </c>
      <c r="CD950" s="5" t="n">
        <v>0</v>
      </c>
      <c r="CE950" s="22" t="n">
        <v>0.00246786856325131</v>
      </c>
      <c r="CF950" s="5" t="n">
        <v>0.0133173334533593</v>
      </c>
      <c r="CG950" s="22" t="n">
        <v>0</v>
      </c>
      <c r="CH950" s="22" t="n">
        <v>0.00331438126692069</v>
      </c>
      <c r="CI950" s="22" t="n">
        <v>0</v>
      </c>
      <c r="CJ950" s="22" t="n">
        <v>0.00110570543520795</v>
      </c>
      <c r="CK950" s="22" t="n">
        <v>0.00392334495209308</v>
      </c>
      <c r="CL950" s="22" t="n">
        <v>0</v>
      </c>
      <c r="CM950" s="22" t="n">
        <v>0</v>
      </c>
      <c r="CN950" s="23" t="n">
        <v>0</v>
      </c>
    </row>
    <row r="951" s="22" customFormat="true" ht="15" hidden="false" customHeight="false" outlineLevel="0" collapsed="false">
      <c r="A951" s="25" t="s">
        <v>1129</v>
      </c>
      <c r="B951" s="20" t="n">
        <v>0.0875339517447551</v>
      </c>
      <c r="C951" s="5" t="n">
        <v>0.108932055816838</v>
      </c>
      <c r="D951" s="23" t="n">
        <v>0.0476375879067652</v>
      </c>
      <c r="E951" s="22" t="n">
        <v>0.0245782102650939</v>
      </c>
      <c r="F951" s="22" t="n">
        <v>0.0717396791706275</v>
      </c>
      <c r="G951" s="22" t="n">
        <v>0.102180128859372</v>
      </c>
      <c r="H951" s="22" t="n">
        <v>0.143038008243709</v>
      </c>
      <c r="I951" s="22" t="n">
        <v>0.115993896009021</v>
      </c>
      <c r="J951" s="23" t="n">
        <v>0.0338575516397284</v>
      </c>
      <c r="K951" s="22" t="n">
        <v>0.100008278693661</v>
      </c>
      <c r="L951" s="5" t="n">
        <v>0.0358815189665743</v>
      </c>
      <c r="M951" s="22" t="n">
        <v>0.0308761120832469</v>
      </c>
      <c r="N951" s="24" t="n">
        <v>0.0594597582575299</v>
      </c>
      <c r="O951" s="22" t="n">
        <v>0.108679559842189</v>
      </c>
      <c r="P951" s="23" t="n">
        <v>0.0308317073042838</v>
      </c>
      <c r="Q951" s="5" t="n">
        <v>0.16456078120332</v>
      </c>
      <c r="R951" s="23" t="n">
        <v>0.0593609761351742</v>
      </c>
      <c r="S951" s="22" t="n">
        <v>0.232148350307389</v>
      </c>
      <c r="T951" s="5" t="n">
        <v>0.302851308637042</v>
      </c>
      <c r="U951" s="5" t="n">
        <v>0.0443410247711243</v>
      </c>
      <c r="V951" s="5" t="n">
        <v>0.188348829026967</v>
      </c>
      <c r="W951" s="5" t="n">
        <v>0.183001065484694</v>
      </c>
      <c r="X951" s="22" t="n">
        <v>0.0434724932069594</v>
      </c>
      <c r="Y951" s="22" t="n">
        <v>0.199519242760971</v>
      </c>
      <c r="Z951" s="22" t="n">
        <v>0.30931449154871</v>
      </c>
      <c r="AA951" s="23" t="n">
        <v>0.288418920688485</v>
      </c>
      <c r="AB951" s="22" t="n">
        <v>0.0636268197262631</v>
      </c>
      <c r="AC951" s="22" t="n">
        <v>0.0571103672395234</v>
      </c>
      <c r="AD951" s="23" t="n">
        <v>0.0546072997214676</v>
      </c>
      <c r="AE951" s="22" t="n">
        <v>0.064876466206033</v>
      </c>
      <c r="AF951" s="22" t="n">
        <v>0.0293759617316761</v>
      </c>
      <c r="AG951" s="5" t="n">
        <v>0.0808433427132143</v>
      </c>
      <c r="AH951" s="5" t="n">
        <v>0.0451651177263896</v>
      </c>
      <c r="AI951" s="5" t="n">
        <v>0.0167166151109196</v>
      </c>
      <c r="AJ951" s="5" t="n">
        <v>0.0183820454048318</v>
      </c>
      <c r="AK951" s="5" t="n">
        <v>0.0777087030039936</v>
      </c>
      <c r="AL951" s="5" t="n">
        <v>0.16456078120332</v>
      </c>
      <c r="AM951" s="22" t="n">
        <v>0.0409536007732374</v>
      </c>
      <c r="AN951" s="22" t="n">
        <v>0.0621144169075676</v>
      </c>
      <c r="AO951" s="22" t="n">
        <v>0.0399967985644737</v>
      </c>
      <c r="AP951" s="22" t="n">
        <v>0.0810057529733971</v>
      </c>
      <c r="AQ951" s="22" t="n">
        <v>0.0390290544281938</v>
      </c>
      <c r="AR951" s="22" t="n">
        <v>0.0496871443781641</v>
      </c>
      <c r="AS951" s="22" t="n">
        <v>0.0814895740667126</v>
      </c>
      <c r="AT951" s="22" t="n">
        <v>0.157098171188461</v>
      </c>
      <c r="AU951" s="22" t="n">
        <v>0.0460830469029862</v>
      </c>
      <c r="AV951" s="23" t="n">
        <v>0.0214769428809609</v>
      </c>
      <c r="AW951" s="22" t="n">
        <v>0.433964799491112</v>
      </c>
      <c r="AX951" s="22" t="n">
        <v>0</v>
      </c>
      <c r="AY951" s="23" t="n">
        <v>0</v>
      </c>
      <c r="AZ951" s="22" t="n">
        <v>0.14292270719468</v>
      </c>
      <c r="BA951" s="5" t="n">
        <v>0.0221320753040032</v>
      </c>
      <c r="BB951" s="22" t="n">
        <v>0.0215583884130113</v>
      </c>
      <c r="BC951" s="22" t="n">
        <v>0.0232901788236073</v>
      </c>
      <c r="BD951" s="5" t="n">
        <v>0.00127301246817438</v>
      </c>
      <c r="BE951" s="22" t="n">
        <v>0.00749486281412199</v>
      </c>
      <c r="BF951" s="22" t="n">
        <v>0.0215817811827031</v>
      </c>
      <c r="BG951" s="23" t="n">
        <v>0.0551261706558125</v>
      </c>
      <c r="BH951" s="22" t="n">
        <v>0.0607807389365175</v>
      </c>
      <c r="BI951" s="23" t="n">
        <v>0.11585147845267</v>
      </c>
      <c r="BJ951" s="5" t="n">
        <v>0.0732525481485169</v>
      </c>
      <c r="BK951" s="5" t="n">
        <v>0.0917865818284481</v>
      </c>
      <c r="BL951" s="5" t="n">
        <v>0.134674203545394</v>
      </c>
      <c r="BM951" s="5" t="n">
        <v>0.00232412955947539</v>
      </c>
      <c r="BN951" s="5" t="n">
        <v>0.1204536138378</v>
      </c>
      <c r="BO951" s="23" t="n">
        <v>0.153376563314309</v>
      </c>
      <c r="BP951" s="22" t="n">
        <v>0.0942497162890647</v>
      </c>
      <c r="BQ951" s="23" t="n">
        <v>0.0857388278631749</v>
      </c>
      <c r="BR951" s="22" t="n">
        <v>0.0368421052631609</v>
      </c>
      <c r="BS951" s="22" t="n">
        <v>0.162502048710721</v>
      </c>
      <c r="BT951" s="22" t="n">
        <v>0.151251703999299</v>
      </c>
      <c r="BU951" s="22" t="n">
        <v>0.163588381606253</v>
      </c>
      <c r="BV951" s="5" t="n">
        <v>0.0752472342190867</v>
      </c>
      <c r="BW951" s="23" t="n">
        <v>0.238148705100765</v>
      </c>
      <c r="BX951" s="22" t="n">
        <v>0.0432715054884632</v>
      </c>
      <c r="BY951" s="5" t="n">
        <v>0.16455983284169</v>
      </c>
      <c r="BZ951" s="22" t="n">
        <v>0.259399032735142</v>
      </c>
      <c r="CA951" s="23" t="n">
        <v>0.0568489799513197</v>
      </c>
      <c r="CB951" s="22" t="n">
        <v>0.285157614822605</v>
      </c>
      <c r="CC951" s="22" t="n">
        <v>0.529181606060234</v>
      </c>
      <c r="CD951" s="5" t="n">
        <v>0.375972049780411</v>
      </c>
      <c r="CE951" s="22" t="n">
        <v>0.264492807311448</v>
      </c>
      <c r="CF951" s="5" t="n">
        <v>0.0432715054884632</v>
      </c>
      <c r="CG951" s="22" t="n">
        <v>0.0568489799513197</v>
      </c>
      <c r="CH951" s="22" t="n">
        <v>0.0810007262179892</v>
      </c>
      <c r="CI951" s="22" t="n">
        <v>0.0231909621698203</v>
      </c>
      <c r="CJ951" s="22" t="n">
        <v>0.143734422901947</v>
      </c>
      <c r="CK951" s="22" t="n">
        <v>0.326635967827678</v>
      </c>
      <c r="CL951" s="22" t="n">
        <v>0.405368000331538</v>
      </c>
      <c r="CM951" s="22" t="n">
        <v>0.00283956284472311</v>
      </c>
      <c r="CN951" s="23" t="n">
        <v>0</v>
      </c>
    </row>
    <row r="952" s="22" customFormat="true" ht="15" hidden="false" customHeight="false" outlineLevel="0" collapsed="false">
      <c r="A952" s="25" t="s">
        <v>1130</v>
      </c>
      <c r="B952" s="20" t="n">
        <v>0.0281693803707941</v>
      </c>
      <c r="C952" s="5" t="n">
        <v>0.0319101560194708</v>
      </c>
      <c r="D952" s="23" t="n">
        <v>0.0211947743116239</v>
      </c>
      <c r="E952" s="22" t="n">
        <v>0.0370398088864088</v>
      </c>
      <c r="F952" s="22" t="n">
        <v>0.0287854321810763</v>
      </c>
      <c r="G952" s="22" t="n">
        <v>0.0270945917901282</v>
      </c>
      <c r="H952" s="22" t="n">
        <v>0.0263949128514184</v>
      </c>
      <c r="I952" s="22" t="n">
        <v>0.0266761869381741</v>
      </c>
      <c r="J952" s="23" t="n">
        <v>0.0137065294547371</v>
      </c>
      <c r="K952" s="22" t="n">
        <v>0.0281547416300776</v>
      </c>
      <c r="L952" s="5" t="n">
        <v>0.0362497014744957</v>
      </c>
      <c r="M952" s="22" t="n">
        <v>0.0204536944969868</v>
      </c>
      <c r="N952" s="24" t="n">
        <v>0.037895656719962</v>
      </c>
      <c r="O952" s="22" t="n">
        <v>0.0241202562783385</v>
      </c>
      <c r="P952" s="23" t="n">
        <v>0.057729562763324</v>
      </c>
      <c r="Q952" s="5" t="n">
        <v>0.0250103971203729</v>
      </c>
      <c r="R952" s="23" t="n">
        <v>0.029324795421508</v>
      </c>
      <c r="S952" s="22" t="n">
        <v>0.0355757864052986</v>
      </c>
      <c r="T952" s="5" t="n">
        <v>0.0239627063290814</v>
      </c>
      <c r="U952" s="5" t="n">
        <v>0.0217079187041911</v>
      </c>
      <c r="V952" s="5" t="n">
        <v>0.0152741066834746</v>
      </c>
      <c r="W952" s="5" t="n">
        <v>0</v>
      </c>
      <c r="X952" s="22" t="n">
        <v>0.0146932700415569</v>
      </c>
      <c r="Y952" s="22" t="n">
        <v>0.0522052153560958</v>
      </c>
      <c r="Z952" s="22" t="n">
        <v>0.0287346061411341</v>
      </c>
      <c r="AA952" s="23" t="n">
        <v>0.0545423268639865</v>
      </c>
      <c r="AB952" s="22" t="n">
        <v>0.0254959983776222</v>
      </c>
      <c r="AC952" s="22" t="n">
        <v>0.0296250120420741</v>
      </c>
      <c r="AD952" s="23" t="n">
        <v>0.0183900927531433</v>
      </c>
      <c r="AE952" s="22" t="n">
        <v>0.0340579499740997</v>
      </c>
      <c r="AF952" s="22" t="n">
        <v>0.0101547075467322</v>
      </c>
      <c r="AG952" s="5" t="n">
        <v>0.0192156753805109</v>
      </c>
      <c r="AH952" s="5" t="n">
        <v>0.0232115754426493</v>
      </c>
      <c r="AI952" s="5" t="n">
        <v>0.0439548594438727</v>
      </c>
      <c r="AJ952" s="5" t="n">
        <v>0</v>
      </c>
      <c r="AK952" s="5" t="n">
        <v>0.00601642784318862</v>
      </c>
      <c r="AL952" s="5" t="n">
        <v>0.0250103971203729</v>
      </c>
      <c r="AM952" s="22" t="n">
        <v>0.0342104952333222</v>
      </c>
      <c r="AN952" s="22" t="n">
        <v>0.0355630155806024</v>
      </c>
      <c r="AO952" s="22" t="n">
        <v>0.0618303129107443</v>
      </c>
      <c r="AP952" s="22" t="n">
        <v>0.0242524187994101</v>
      </c>
      <c r="AQ952" s="22" t="n">
        <v>0.0266787636363152</v>
      </c>
      <c r="AR952" s="22" t="n">
        <v>0.0315668186577568</v>
      </c>
      <c r="AS952" s="22" t="n">
        <v>0.0709515726992132</v>
      </c>
      <c r="AT952" s="22" t="n">
        <v>0.00545117517323525</v>
      </c>
      <c r="AU952" s="22" t="n">
        <v>0.0356117934941494</v>
      </c>
      <c r="AV952" s="23" t="n">
        <v>0.013396295773933</v>
      </c>
      <c r="AW952" s="22" t="n">
        <v>0</v>
      </c>
      <c r="AX952" s="22" t="n">
        <v>0.0442675073671256</v>
      </c>
      <c r="AY952" s="23" t="n">
        <v>0</v>
      </c>
      <c r="AZ952" s="22" t="n">
        <v>0.029441386100166</v>
      </c>
      <c r="BA952" s="5" t="n">
        <v>0.0364623014441218</v>
      </c>
      <c r="BB952" s="22" t="n">
        <v>0.0465327315632942</v>
      </c>
      <c r="BC952" s="22" t="n">
        <v>0.00901538342999039</v>
      </c>
      <c r="BD952" s="5" t="n">
        <v>0.0247135706166294</v>
      </c>
      <c r="BE952" s="22" t="n">
        <v>0.0112564909258564</v>
      </c>
      <c r="BF952" s="22" t="n">
        <v>0.0251086150863935</v>
      </c>
      <c r="BG952" s="23" t="n">
        <v>0.030423867747522</v>
      </c>
      <c r="BH952" s="22" t="n">
        <v>0.0268185863248594</v>
      </c>
      <c r="BI952" s="23" t="n">
        <v>0.0295991580482205</v>
      </c>
      <c r="BJ952" s="5" t="n">
        <v>0.0303754125572338</v>
      </c>
      <c r="BK952" s="5" t="n">
        <v>0.0283142417213372</v>
      </c>
      <c r="BL952" s="5" t="n">
        <v>0.016387519338448</v>
      </c>
      <c r="BM952" s="5" t="n">
        <v>0.0199758787783281</v>
      </c>
      <c r="BN952" s="5" t="n">
        <v>0.0295426081909411</v>
      </c>
      <c r="BO952" s="23" t="n">
        <v>0.00991932348520315</v>
      </c>
      <c r="BP952" s="22" t="n">
        <v>0.0311002211952424</v>
      </c>
      <c r="BQ952" s="23" t="n">
        <v>0.0273859666101766</v>
      </c>
      <c r="BR952" s="22" t="n">
        <v>0.0268170426065185</v>
      </c>
      <c r="BS952" s="22" t="n">
        <v>0.0301693506950132</v>
      </c>
      <c r="BT952" s="22" t="n">
        <v>0.0298675106794906</v>
      </c>
      <c r="BU952" s="22" t="n">
        <v>0.0301984963564537</v>
      </c>
      <c r="BV952" s="5" t="n">
        <v>0.0268544210652901</v>
      </c>
      <c r="BW952" s="23" t="n">
        <v>0.0270129677510793</v>
      </c>
      <c r="BX952" s="22" t="n">
        <v>0.0269884677345872</v>
      </c>
      <c r="BY952" s="5" t="n">
        <v>0.0314331327244069</v>
      </c>
      <c r="BZ952" s="22" t="n">
        <v>0.0166731246568796</v>
      </c>
      <c r="CA952" s="23" t="n">
        <v>0.0276582906158745</v>
      </c>
      <c r="CB952" s="22" t="n">
        <v>0.0186542878967748</v>
      </c>
      <c r="CC952" s="22" t="n">
        <v>0.00401351216625528</v>
      </c>
      <c r="CD952" s="5" t="n">
        <v>0.00925775860305397</v>
      </c>
      <c r="CE952" s="22" t="n">
        <v>0.0338564181367404</v>
      </c>
      <c r="CF952" s="5" t="n">
        <v>0.0269884677345872</v>
      </c>
      <c r="CG952" s="22" t="n">
        <v>0.0276582906158745</v>
      </c>
      <c r="CH952" s="22" t="n">
        <v>0.0144639645509835</v>
      </c>
      <c r="CI952" s="22" t="n">
        <v>0.0303041779244431</v>
      </c>
      <c r="CJ952" s="22" t="n">
        <v>0.0259031676450331</v>
      </c>
      <c r="CK952" s="22" t="n">
        <v>0.0227554007221399</v>
      </c>
      <c r="CL952" s="22" t="n">
        <v>0.070232924197261</v>
      </c>
      <c r="CM952" s="22" t="n">
        <v>0.0111728961780564</v>
      </c>
      <c r="CN952" s="23" t="n">
        <v>0</v>
      </c>
    </row>
    <row r="953" s="22" customFormat="true" ht="15" hidden="false" customHeight="false" outlineLevel="0" collapsed="false">
      <c r="A953" s="25" t="s">
        <v>1131</v>
      </c>
      <c r="B953" s="20" t="n">
        <v>0.0165375343359364</v>
      </c>
      <c r="C953" s="5" t="n">
        <v>0.0151621072337238</v>
      </c>
      <c r="D953" s="23" t="n">
        <v>0.0191019923793997</v>
      </c>
      <c r="E953" s="22" t="n">
        <v>0.0239628740798592</v>
      </c>
      <c r="F953" s="22" t="n">
        <v>0.0202500211520431</v>
      </c>
      <c r="G953" s="22" t="n">
        <v>0.0117287711664741</v>
      </c>
      <c r="H953" s="22" t="n">
        <v>0.0117807756825706</v>
      </c>
      <c r="I953" s="22" t="n">
        <v>0.0122263220923892</v>
      </c>
      <c r="J953" s="23" t="n">
        <v>0.0209774962710231</v>
      </c>
      <c r="K953" s="22" t="n">
        <v>0.0195838348497259</v>
      </c>
      <c r="L953" s="5" t="n">
        <v>0.0044449896608802</v>
      </c>
      <c r="M953" s="22" t="n">
        <v>0.0102385159872485</v>
      </c>
      <c r="N953" s="24" t="n">
        <v>0</v>
      </c>
      <c r="O953" s="22" t="n">
        <v>0</v>
      </c>
      <c r="P953" s="23" t="n">
        <v>0.00291871022391296</v>
      </c>
      <c r="Q953" s="5" t="n">
        <v>0.0277602823493612</v>
      </c>
      <c r="R953" s="23" t="n">
        <v>0.0124327541148477</v>
      </c>
      <c r="S953" s="22" t="n">
        <v>0.021901756905892</v>
      </c>
      <c r="T953" s="5" t="n">
        <v>0.0359100598309004</v>
      </c>
      <c r="U953" s="5" t="n">
        <v>0.113779688339997</v>
      </c>
      <c r="V953" s="5" t="n">
        <v>0.0198895836174434</v>
      </c>
      <c r="W953" s="5" t="n">
        <v>0.0532880395182202</v>
      </c>
      <c r="X953" s="22" t="n">
        <v>0.0167581276731298</v>
      </c>
      <c r="Y953" s="22" t="n">
        <v>0.0267272601778029</v>
      </c>
      <c r="Z953" s="22" t="n">
        <v>0.0247306282175359</v>
      </c>
      <c r="AA953" s="23" t="n">
        <v>0.0376891696760783</v>
      </c>
      <c r="AB953" s="22" t="n">
        <v>0.00449473700317249</v>
      </c>
      <c r="AC953" s="22" t="n">
        <v>0.00182448139920403</v>
      </c>
      <c r="AD953" s="23" t="n">
        <v>0</v>
      </c>
      <c r="AE953" s="22" t="n">
        <v>0.0162715545027573</v>
      </c>
      <c r="AF953" s="22" t="n">
        <v>0.0100540537531278</v>
      </c>
      <c r="AG953" s="5" t="n">
        <v>0.00177817107182511</v>
      </c>
      <c r="AH953" s="5" t="n">
        <v>0</v>
      </c>
      <c r="AI953" s="5" t="n">
        <v>0.00438749386455933</v>
      </c>
      <c r="AJ953" s="5" t="n">
        <v>0.0416892246026548</v>
      </c>
      <c r="AK953" s="5" t="n">
        <v>0.00601642784318862</v>
      </c>
      <c r="AL953" s="5" t="n">
        <v>0.0277602823493612</v>
      </c>
      <c r="AM953" s="22" t="n">
        <v>0.00446020619338542</v>
      </c>
      <c r="AN953" s="22" t="n">
        <v>0.0147798778596905</v>
      </c>
      <c r="AO953" s="22" t="n">
        <v>0.00204685938998626</v>
      </c>
      <c r="AP953" s="22" t="n">
        <v>0.0272059009548352</v>
      </c>
      <c r="AQ953" s="22" t="n">
        <v>0</v>
      </c>
      <c r="AR953" s="22" t="n">
        <v>0</v>
      </c>
      <c r="AS953" s="22" t="n">
        <v>0</v>
      </c>
      <c r="AT953" s="22" t="n">
        <v>0.028302886105395</v>
      </c>
      <c r="AU953" s="22" t="n">
        <v>0.0188529519184565</v>
      </c>
      <c r="AV953" s="23" t="n">
        <v>0.0132449784972788</v>
      </c>
      <c r="AW953" s="22" t="n">
        <v>0</v>
      </c>
      <c r="AX953" s="22" t="n">
        <v>0.02598833958766</v>
      </c>
      <c r="AY953" s="23" t="n">
        <v>0</v>
      </c>
      <c r="AZ953" s="22" t="n">
        <v>0.0133285330213209</v>
      </c>
      <c r="BA953" s="5" t="n">
        <v>0.0189806023546344</v>
      </c>
      <c r="BB953" s="22" t="n">
        <v>0.0328555184952594</v>
      </c>
      <c r="BC953" s="22" t="n">
        <v>0.018607547456776</v>
      </c>
      <c r="BD953" s="5" t="n">
        <v>0.00642608171265812</v>
      </c>
      <c r="BE953" s="22" t="n">
        <v>0.0151437616901805</v>
      </c>
      <c r="BF953" s="22" t="n">
        <v>0.0176792076588011</v>
      </c>
      <c r="BG953" s="23" t="n">
        <v>0.0476404872720578</v>
      </c>
      <c r="BH953" s="22" t="n">
        <v>0.0114240737449429</v>
      </c>
      <c r="BI953" s="23" t="n">
        <v>0.0219499892023194</v>
      </c>
      <c r="BJ953" s="5" t="n">
        <v>0.0155642223937685</v>
      </c>
      <c r="BK953" s="5" t="n">
        <v>0.0351208484015484</v>
      </c>
      <c r="BL953" s="5" t="n">
        <v>0.0228759818622827</v>
      </c>
      <c r="BM953" s="5" t="n">
        <v>0.00852023577632242</v>
      </c>
      <c r="BN953" s="5" t="n">
        <v>0.0149403640376731</v>
      </c>
      <c r="BO953" s="23" t="n">
        <v>0.0131649629771846</v>
      </c>
      <c r="BP953" s="22" t="n">
        <v>0.0152080857099174</v>
      </c>
      <c r="BQ953" s="23" t="n">
        <v>0.0168928959574101</v>
      </c>
      <c r="BR953" s="22" t="n">
        <v>0.0203007518797009</v>
      </c>
      <c r="BS953" s="22" t="n">
        <v>0.0109721174630812</v>
      </c>
      <c r="BT953" s="22" t="n">
        <v>0.0209348698949865</v>
      </c>
      <c r="BU953" s="22" t="n">
        <v>0.0100101144334455</v>
      </c>
      <c r="BV953" s="5" t="n">
        <v>0.0195605776284139</v>
      </c>
      <c r="BW953" s="23" t="n">
        <v>0.016421010661155</v>
      </c>
      <c r="BX953" s="22" t="n">
        <v>0.0203363869886024</v>
      </c>
      <c r="BY953" s="5" t="n">
        <v>0.0102512882280977</v>
      </c>
      <c r="BZ953" s="22" t="n">
        <v>0.00779526361258746</v>
      </c>
      <c r="CA953" s="23" t="n">
        <v>0.00909358718944282</v>
      </c>
      <c r="CB953" s="22" t="n">
        <v>0.0395672736655487</v>
      </c>
      <c r="CC953" s="22" t="n">
        <v>0</v>
      </c>
      <c r="CD953" s="5" t="n">
        <v>0.00935552020963293</v>
      </c>
      <c r="CE953" s="22" t="n">
        <v>0.0134533924910663</v>
      </c>
      <c r="CF953" s="5" t="n">
        <v>0.0203363869886024</v>
      </c>
      <c r="CG953" s="22" t="n">
        <v>0.00909358718944282</v>
      </c>
      <c r="CH953" s="22" t="n">
        <v>0.0253648767991317</v>
      </c>
      <c r="CI953" s="22" t="n">
        <v>0.0032209669680306</v>
      </c>
      <c r="CJ953" s="22" t="n">
        <v>0.00983520630123102</v>
      </c>
      <c r="CK953" s="22" t="n">
        <v>0.0137667084641852</v>
      </c>
      <c r="CL953" s="22" t="n">
        <v>0.00110953488205291</v>
      </c>
      <c r="CM953" s="22" t="n">
        <v>0</v>
      </c>
      <c r="CN953" s="23" t="n">
        <v>0</v>
      </c>
    </row>
    <row r="954" s="22" customFormat="true" ht="15" hidden="false" customHeight="false" outlineLevel="0" collapsed="false">
      <c r="A954" s="25" t="s">
        <v>1132</v>
      </c>
      <c r="B954" s="20" t="n">
        <v>0.0104344249327744</v>
      </c>
      <c r="C954" s="5" t="n">
        <v>0.00910800523840697</v>
      </c>
      <c r="D954" s="23" t="n">
        <v>0.0129075095831759</v>
      </c>
      <c r="E954" s="22" t="n">
        <v>0.00205481688271627</v>
      </c>
      <c r="F954" s="22" t="n">
        <v>0.00901008822524829</v>
      </c>
      <c r="G954" s="22" t="n">
        <v>0.00792445800562127</v>
      </c>
      <c r="H954" s="22" t="n">
        <v>0.0176440192846686</v>
      </c>
      <c r="I954" s="22" t="n">
        <v>0.0193997115843189</v>
      </c>
      <c r="J954" s="23" t="n">
        <v>0.00772888747214014</v>
      </c>
      <c r="K954" s="22" t="n">
        <v>0.0107612170860119</v>
      </c>
      <c r="L954" s="5" t="n">
        <v>0.0204992613219029</v>
      </c>
      <c r="M954" s="22" t="n">
        <v>0.00407191822091052</v>
      </c>
      <c r="N954" s="24" t="n">
        <v>0.018947828359981</v>
      </c>
      <c r="O954" s="22" t="n">
        <v>0.00428706704964795</v>
      </c>
      <c r="P954" s="23" t="n">
        <v>0</v>
      </c>
      <c r="Q954" s="5" t="n">
        <v>0.0215344926541108</v>
      </c>
      <c r="R954" s="23" t="n">
        <v>0.00637451568587826</v>
      </c>
      <c r="S954" s="22" t="n">
        <v>0.0580748120217075</v>
      </c>
      <c r="T954" s="5" t="n">
        <v>0</v>
      </c>
      <c r="U954" s="5" t="n">
        <v>0.0665538766606589</v>
      </c>
      <c r="V954" s="5" t="n">
        <v>0.00659923781820538</v>
      </c>
      <c r="W954" s="5" t="n">
        <v>0.0532880395182202</v>
      </c>
      <c r="X954" s="22" t="n">
        <v>0</v>
      </c>
      <c r="Y954" s="22" t="n">
        <v>0.0511576076241725</v>
      </c>
      <c r="Z954" s="22" t="n">
        <v>0.0201916046664571</v>
      </c>
      <c r="AA954" s="23" t="n">
        <v>0.0125828006635665</v>
      </c>
      <c r="AB954" s="22" t="n">
        <v>0.00348350902132978</v>
      </c>
      <c r="AC954" s="22" t="n">
        <v>0.0107088176771557</v>
      </c>
      <c r="AD954" s="23" t="n">
        <v>0.00752867998621378</v>
      </c>
      <c r="AE954" s="22" t="n">
        <v>0.00222637722603655</v>
      </c>
      <c r="AF954" s="22" t="n">
        <v>0</v>
      </c>
      <c r="AG954" s="5" t="n">
        <v>0</v>
      </c>
      <c r="AH954" s="5" t="n">
        <v>0.0105233920149609</v>
      </c>
      <c r="AI954" s="5" t="n">
        <v>0</v>
      </c>
      <c r="AJ954" s="5" t="n">
        <v>0</v>
      </c>
      <c r="AK954" s="5" t="n">
        <v>0</v>
      </c>
      <c r="AL954" s="5" t="n">
        <v>0.0215344926541108</v>
      </c>
      <c r="AM954" s="22" t="n">
        <v>0.0259244870983515</v>
      </c>
      <c r="AN954" s="22" t="n">
        <v>0.00172758237341762</v>
      </c>
      <c r="AO954" s="22" t="n">
        <v>0.0118774235964325</v>
      </c>
      <c r="AP954" s="22" t="n">
        <v>0</v>
      </c>
      <c r="AQ954" s="22" t="n">
        <v>0.00832225756767683</v>
      </c>
      <c r="AR954" s="22" t="n">
        <v>0.00619438072458781</v>
      </c>
      <c r="AS954" s="22" t="n">
        <v>0</v>
      </c>
      <c r="AT954" s="22" t="n">
        <v>0.0336481479647305</v>
      </c>
      <c r="AU954" s="22" t="n">
        <v>0.0109610209524648</v>
      </c>
      <c r="AV954" s="23" t="n">
        <v>0</v>
      </c>
      <c r="AW954" s="22" t="n">
        <v>0</v>
      </c>
      <c r="AX954" s="22" t="n">
        <v>0.0163974491630001</v>
      </c>
      <c r="AY954" s="23" t="n">
        <v>0</v>
      </c>
      <c r="AZ954" s="22" t="n">
        <v>0.0149467256439432</v>
      </c>
      <c r="BA954" s="5" t="n">
        <v>0</v>
      </c>
      <c r="BB954" s="22" t="n">
        <v>0.0149164597767301</v>
      </c>
      <c r="BC954" s="22" t="n">
        <v>0.00540044520867436</v>
      </c>
      <c r="BD954" s="5" t="n">
        <v>0</v>
      </c>
      <c r="BE954" s="22" t="n">
        <v>0</v>
      </c>
      <c r="BF954" s="22" t="n">
        <v>0</v>
      </c>
      <c r="BG954" s="23" t="n">
        <v>0.0194610292206239</v>
      </c>
      <c r="BH954" s="22" t="n">
        <v>0.0108589515938949</v>
      </c>
      <c r="BI954" s="23" t="n">
        <v>0.00998507534808469</v>
      </c>
      <c r="BJ954" s="5" t="n">
        <v>0.0102408523538512</v>
      </c>
      <c r="BK954" s="5" t="n">
        <v>0.00548177701651035</v>
      </c>
      <c r="BL954" s="5" t="n">
        <v>0.0260325951533723</v>
      </c>
      <c r="BM954" s="5" t="n">
        <v>0</v>
      </c>
      <c r="BN954" s="5" t="n">
        <v>0.00375476250638283</v>
      </c>
      <c r="BO954" s="23" t="n">
        <v>0.0176508419597583</v>
      </c>
      <c r="BP954" s="22" t="n">
        <v>0.00271804352222038</v>
      </c>
      <c r="BQ954" s="23" t="n">
        <v>0.0124970137055162</v>
      </c>
      <c r="BR954" s="22" t="n">
        <v>0.0152882205513797</v>
      </c>
      <c r="BS954" s="22" t="n">
        <v>0.00325615375418115</v>
      </c>
      <c r="BT954" s="22" t="n">
        <v>0.00860557564066391</v>
      </c>
      <c r="BU954" s="22" t="n">
        <v>0.00273961376216896</v>
      </c>
      <c r="BV954" s="5" t="n">
        <v>0.0139016112259992</v>
      </c>
      <c r="BW954" s="23" t="n">
        <v>0.00802008694048223</v>
      </c>
      <c r="BX954" s="22" t="n">
        <v>0.0149126803941795</v>
      </c>
      <c r="BY954" s="5" t="n">
        <v>0.00316303848374314</v>
      </c>
      <c r="BZ954" s="22" t="n">
        <v>0</v>
      </c>
      <c r="CA954" s="23" t="n">
        <v>0</v>
      </c>
      <c r="CB954" s="22" t="n">
        <v>0.00326574789267596</v>
      </c>
      <c r="CC954" s="22" t="n">
        <v>0</v>
      </c>
      <c r="CD954" s="5" t="n">
        <v>0</v>
      </c>
      <c r="CE954" s="22" t="n">
        <v>0.00740360568975394</v>
      </c>
      <c r="CF954" s="5" t="n">
        <v>0.0149126803941795</v>
      </c>
      <c r="CG954" s="22" t="n">
        <v>0</v>
      </c>
      <c r="CH954" s="22" t="n">
        <v>0</v>
      </c>
      <c r="CI954" s="22" t="n">
        <v>0</v>
      </c>
      <c r="CJ954" s="22" t="n">
        <v>0</v>
      </c>
      <c r="CK954" s="22" t="n">
        <v>0.0064910197368833</v>
      </c>
      <c r="CL954" s="22" t="n">
        <v>0.00528633113021906</v>
      </c>
      <c r="CM954" s="22" t="n">
        <v>0</v>
      </c>
      <c r="CN954" s="23" t="n">
        <v>0</v>
      </c>
    </row>
    <row r="955" s="22" customFormat="true" ht="15" hidden="false" customHeight="false" outlineLevel="0" collapsed="false">
      <c r="A955" s="25" t="s">
        <v>1133</v>
      </c>
      <c r="B955" s="26" t="n">
        <v>0.581203059361229</v>
      </c>
      <c r="C955" s="5" t="n">
        <v>0.558668513218849</v>
      </c>
      <c r="D955" s="23" t="n">
        <v>0.623218298131574</v>
      </c>
      <c r="E955" s="22" t="n">
        <v>0.6957979646639</v>
      </c>
      <c r="F955" s="22" t="n">
        <v>0.584155287003161</v>
      </c>
      <c r="G955" s="22" t="n">
        <v>0.561646531395954</v>
      </c>
      <c r="H955" s="22" t="n">
        <v>0.525436296753146</v>
      </c>
      <c r="I955" s="22" t="n">
        <v>0.525647643816019</v>
      </c>
      <c r="J955" s="23" t="n">
        <v>0.641308637172064</v>
      </c>
      <c r="K955" s="22" t="n">
        <v>0.552641363671826</v>
      </c>
      <c r="L955" s="5" t="n">
        <v>0.692419055545683</v>
      </c>
      <c r="M955" s="22" t="n">
        <v>0.724428911552884</v>
      </c>
      <c r="N955" s="24" t="n">
        <v>0.491768125665079</v>
      </c>
      <c r="O955" s="22" t="n">
        <v>0.524089261694799</v>
      </c>
      <c r="P955" s="23" t="n">
        <v>0.760932191617037</v>
      </c>
      <c r="Q955" s="5" t="n">
        <v>0.452060907252842</v>
      </c>
      <c r="R955" s="23" t="n">
        <v>0.628437493481045</v>
      </c>
      <c r="S955" s="22" t="n">
        <v>0.279280668803888</v>
      </c>
      <c r="T955" s="5" t="n">
        <v>0.328401251921552</v>
      </c>
      <c r="U955" s="5" t="n">
        <v>0.348233636405907</v>
      </c>
      <c r="V955" s="5" t="n">
        <v>0.376500511642551</v>
      </c>
      <c r="W955" s="5" t="n">
        <v>0.231935037456624</v>
      </c>
      <c r="X955" s="22" t="n">
        <v>0.700648563418955</v>
      </c>
      <c r="Y955" s="22" t="n">
        <v>0.322917210098403</v>
      </c>
      <c r="Z955" s="22" t="n">
        <v>0.280219687246878</v>
      </c>
      <c r="AA955" s="23" t="n">
        <v>0.223829451492885</v>
      </c>
      <c r="AB955" s="22" t="n">
        <v>0.619443139506783</v>
      </c>
      <c r="AC955" s="22" t="n">
        <v>0.616150030588095</v>
      </c>
      <c r="AD955" s="23" t="n">
        <v>0.603873932830967</v>
      </c>
      <c r="AE955" s="22" t="n">
        <v>0.566264553909645</v>
      </c>
      <c r="AF955" s="22" t="n">
        <v>0.649840339051284</v>
      </c>
      <c r="AG955" s="5" t="n">
        <v>0.570847380427614</v>
      </c>
      <c r="AH955" s="5" t="n">
        <v>0.77193570345884</v>
      </c>
      <c r="AI955" s="5" t="n">
        <v>0.764881014721074</v>
      </c>
      <c r="AJ955" s="5" t="n">
        <v>0.758045949298648</v>
      </c>
      <c r="AK955" s="5" t="n">
        <v>0.60383436283186</v>
      </c>
      <c r="AL955" s="5" t="n">
        <v>0.452060907252842</v>
      </c>
      <c r="AM955" s="22" t="n">
        <v>0.673241657757682</v>
      </c>
      <c r="AN955" s="22" t="n">
        <v>0.641085251513034</v>
      </c>
      <c r="AO955" s="22" t="n">
        <v>0.666576478827024</v>
      </c>
      <c r="AP955" s="22" t="n">
        <v>0.688267693376848</v>
      </c>
      <c r="AQ955" s="22" t="n">
        <v>0.782266537599435</v>
      </c>
      <c r="AR955" s="22" t="n">
        <v>0.674042619218902</v>
      </c>
      <c r="AS955" s="22" t="n">
        <v>0.608040303467183</v>
      </c>
      <c r="AT955" s="22" t="n">
        <v>0.466709819278129</v>
      </c>
      <c r="AU955" s="22" t="n">
        <v>0.599139134607052</v>
      </c>
      <c r="AV955" s="23" t="n">
        <v>0.497528050438938</v>
      </c>
      <c r="AW955" s="22" t="n">
        <v>0</v>
      </c>
      <c r="AX955" s="22" t="n">
        <v>0.913346703882216</v>
      </c>
      <c r="AY955" s="23" t="n">
        <v>0</v>
      </c>
      <c r="AZ955" s="22" t="n">
        <v>0.539690110850777</v>
      </c>
      <c r="BA955" s="5" t="n">
        <v>0.731492205689795</v>
      </c>
      <c r="BB955" s="22" t="n">
        <v>0.75830799548449</v>
      </c>
      <c r="BC955" s="22" t="n">
        <v>0.356568705640388</v>
      </c>
      <c r="BD955" s="5" t="n">
        <v>0.888682598064447</v>
      </c>
      <c r="BE955" s="22" t="n">
        <v>0.864152905446449</v>
      </c>
      <c r="BF955" s="22" t="n">
        <v>0.589792623877916</v>
      </c>
      <c r="BG955" s="23" t="n">
        <v>0.539899742879454</v>
      </c>
      <c r="BH955" s="22" t="n">
        <v>0.701850759468166</v>
      </c>
      <c r="BI955" s="23" t="n">
        <v>0.453500846751707</v>
      </c>
      <c r="BJ955" s="5" t="n">
        <v>0.583295937876217</v>
      </c>
      <c r="BK955" s="5" t="n">
        <v>0.620094876959058</v>
      </c>
      <c r="BL955" s="5" t="n">
        <v>0.458149247258931</v>
      </c>
      <c r="BM955" s="5" t="n">
        <v>0.738033588809239</v>
      </c>
      <c r="BN955" s="5" t="n">
        <v>0.623079002020095</v>
      </c>
      <c r="BO955" s="23" t="n">
        <v>0.477751184957485</v>
      </c>
      <c r="BP955" s="22" t="n">
        <v>0.593791297649932</v>
      </c>
      <c r="BQ955" s="23" t="n">
        <v>0.577838223231257</v>
      </c>
      <c r="BR955" s="22" t="n">
        <v>0.601503759398516</v>
      </c>
      <c r="BS955" s="22" t="n">
        <v>0.551180384029778</v>
      </c>
      <c r="BT955" s="22" t="n">
        <v>0.43734551247705</v>
      </c>
      <c r="BU955" s="22" t="n">
        <v>0.562172275282758</v>
      </c>
      <c r="BV955" s="5" t="n">
        <v>0.562022104653039</v>
      </c>
      <c r="BW955" s="23" t="n">
        <v>0.394554378187164</v>
      </c>
      <c r="BX955" s="22" t="n">
        <v>0.592278667435936</v>
      </c>
      <c r="BY955" s="5" t="n">
        <v>0.544873287804144</v>
      </c>
      <c r="BZ955" s="22" t="n">
        <v>0.516925193910036</v>
      </c>
      <c r="CA955" s="23" t="n">
        <v>0.828744875615341</v>
      </c>
      <c r="CB955" s="22" t="n">
        <v>0.369246400970662</v>
      </c>
      <c r="CC955" s="22" t="n">
        <v>0.284274394550627</v>
      </c>
      <c r="CD955" s="5" t="n">
        <v>0.429939424801676</v>
      </c>
      <c r="CE955" s="22" t="n">
        <v>0.400844535111043</v>
      </c>
      <c r="CF955" s="5" t="n">
        <v>0.592278667435936</v>
      </c>
      <c r="CG955" s="22" t="n">
        <v>0.828744875615341</v>
      </c>
      <c r="CH955" s="22" t="n">
        <v>0.673177270353282</v>
      </c>
      <c r="CI955" s="22" t="n">
        <v>0.729649574322339</v>
      </c>
      <c r="CJ955" s="22" t="n">
        <v>0.606127527126919</v>
      </c>
      <c r="CK955" s="22" t="n">
        <v>0.271488148640086</v>
      </c>
      <c r="CL955" s="22" t="n">
        <v>0.335784569475127</v>
      </c>
      <c r="CM955" s="22" t="n">
        <v>0.746241559128722</v>
      </c>
      <c r="CN955" s="23" t="n">
        <v>0</v>
      </c>
    </row>
    <row r="956" s="22" customFormat="true" ht="15" hidden="false" customHeight="false" outlineLevel="0" collapsed="false">
      <c r="A956" s="25" t="s">
        <v>1134</v>
      </c>
      <c r="B956" s="20" t="n">
        <v>0.103205160244412</v>
      </c>
      <c r="C956" s="5" t="n">
        <v>0.0837851502179359</v>
      </c>
      <c r="D956" s="23" t="n">
        <v>0.139413404822706</v>
      </c>
      <c r="E956" s="22" t="n">
        <v>0.140110065023124</v>
      </c>
      <c r="F956" s="22" t="n">
        <v>0.106060364051559</v>
      </c>
      <c r="G956" s="22" t="n">
        <v>0.0740440450624409</v>
      </c>
      <c r="H956" s="22" t="n">
        <v>0.0725466716886561</v>
      </c>
      <c r="I956" s="22" t="n">
        <v>0.13283599746563</v>
      </c>
      <c r="J956" s="23" t="n">
        <v>0.151468527070912</v>
      </c>
      <c r="K956" s="22" t="n">
        <v>0.110860370820951</v>
      </c>
      <c r="L956" s="5" t="n">
        <v>0.0693549508513366</v>
      </c>
      <c r="M956" s="22" t="n">
        <v>0.100164483449527</v>
      </c>
      <c r="N956" s="24" t="n">
        <v>0.0403054799474693</v>
      </c>
      <c r="O956" s="22" t="n">
        <v>0.0268426648320154</v>
      </c>
      <c r="P956" s="23" t="n">
        <v>0.0924344042852717</v>
      </c>
      <c r="Q956" s="5" t="n">
        <v>0.155236973035814</v>
      </c>
      <c r="R956" s="23" t="n">
        <v>0.0841742459123734</v>
      </c>
      <c r="S956" s="22" t="n">
        <v>0.230644101059061</v>
      </c>
      <c r="T956" s="5" t="n">
        <v>0.164858340038871</v>
      </c>
      <c r="U956" s="5" t="n">
        <v>0.230462015517217</v>
      </c>
      <c r="V956" s="5" t="n">
        <v>0.0632763947342493</v>
      </c>
      <c r="W956" s="5" t="n">
        <v>0.278975650514532</v>
      </c>
      <c r="X956" s="22" t="n">
        <v>0.112765380953008</v>
      </c>
      <c r="Y956" s="22" t="n">
        <v>0.155345200537777</v>
      </c>
      <c r="Z956" s="22" t="n">
        <v>0.179351385827732</v>
      </c>
      <c r="AA956" s="23" t="n">
        <v>0.148742220053301</v>
      </c>
      <c r="AB956" s="22" t="n">
        <v>0.108305868279599</v>
      </c>
      <c r="AC956" s="22" t="n">
        <v>0.0640551449923705</v>
      </c>
      <c r="AD956" s="23" t="n">
        <v>0.0222786903090607</v>
      </c>
      <c r="AE956" s="22" t="n">
        <v>0.104686997077361</v>
      </c>
      <c r="AF956" s="22" t="n">
        <v>0.193051649119343</v>
      </c>
      <c r="AG956" s="5" t="n">
        <v>0.143491038978466</v>
      </c>
      <c r="AH956" s="5" t="n">
        <v>0.0372729613798989</v>
      </c>
      <c r="AI956" s="5" t="n">
        <v>0.0603859243353575</v>
      </c>
      <c r="AJ956" s="5" t="n">
        <v>0.0714248557401861</v>
      </c>
      <c r="AK956" s="5" t="n">
        <v>0.0398247184524771</v>
      </c>
      <c r="AL956" s="5" t="n">
        <v>0.155236973035814</v>
      </c>
      <c r="AM956" s="22" t="n">
        <v>0.0717286458386849</v>
      </c>
      <c r="AN956" s="22" t="n">
        <v>0.0763792019588897</v>
      </c>
      <c r="AO956" s="22" t="n">
        <v>0.0787840765895106</v>
      </c>
      <c r="AP956" s="22" t="n">
        <v>0.101398242589369</v>
      </c>
      <c r="AQ956" s="22" t="n">
        <v>0.0485386282772751</v>
      </c>
      <c r="AR956" s="22" t="n">
        <v>0.068486705193905</v>
      </c>
      <c r="AS956" s="22" t="n">
        <v>0.0586753186693727</v>
      </c>
      <c r="AT956" s="22" t="n">
        <v>0.0687278268565131</v>
      </c>
      <c r="AU956" s="22" t="n">
        <v>0.0662861247713441</v>
      </c>
      <c r="AV956" s="23" t="n">
        <v>0.196728501185776</v>
      </c>
      <c r="AW956" s="22" t="n">
        <v>0</v>
      </c>
      <c r="AX956" s="22" t="n">
        <v>0</v>
      </c>
      <c r="AY956" s="23" t="n">
        <v>0.637273022226042</v>
      </c>
      <c r="AZ956" s="22" t="n">
        <v>0.0358251507025098</v>
      </c>
      <c r="BA956" s="5" t="n">
        <v>0.0534817429695387</v>
      </c>
      <c r="BB956" s="22" t="n">
        <v>0.0287659895532138</v>
      </c>
      <c r="BC956" s="22" t="n">
        <v>0.49666861575282</v>
      </c>
      <c r="BD956" s="5" t="n">
        <v>0.0271959816448777</v>
      </c>
      <c r="BE956" s="22" t="n">
        <v>0.0185984745952132</v>
      </c>
      <c r="BF956" s="22" t="n">
        <v>0.0848954507865142</v>
      </c>
      <c r="BG956" s="23" t="n">
        <v>0.0695699499319189</v>
      </c>
      <c r="BH956" s="22" t="n">
        <v>0.0547016135475317</v>
      </c>
      <c r="BI956" s="23" t="n">
        <v>0.15454480639691</v>
      </c>
      <c r="BJ956" s="5" t="n">
        <v>0.0958449173376751</v>
      </c>
      <c r="BK956" s="5" t="n">
        <v>0.113320223147643</v>
      </c>
      <c r="BL956" s="5" t="n">
        <v>0.182177684757712</v>
      </c>
      <c r="BM956" s="5" t="n">
        <v>0.0607575848256486</v>
      </c>
      <c r="BN956" s="5" t="n">
        <v>0.0828462136475524</v>
      </c>
      <c r="BO956" s="23" t="n">
        <v>0.185915494397959</v>
      </c>
      <c r="BP956" s="22" t="n">
        <v>0.182119959984617</v>
      </c>
      <c r="BQ956" s="23" t="n">
        <v>0.082111234051923</v>
      </c>
      <c r="BR956" s="22" t="n">
        <v>0.0912280701754469</v>
      </c>
      <c r="BS956" s="22" t="n">
        <v>0.120918061075252</v>
      </c>
      <c r="BT956" s="22" t="n">
        <v>0.133509723772493</v>
      </c>
      <c r="BU956" s="22" t="n">
        <v>0.119702210561481</v>
      </c>
      <c r="BV956" s="5" t="n">
        <v>0.102291093822992</v>
      </c>
      <c r="BW956" s="23" t="n">
        <v>0.149216670525324</v>
      </c>
      <c r="BX956" s="22" t="n">
        <v>0.0936041441776809</v>
      </c>
      <c r="BY956" s="5" t="n">
        <v>0.132817218208289</v>
      </c>
      <c r="BZ956" s="22" t="n">
        <v>0.0599196002148357</v>
      </c>
      <c r="CA956" s="23" t="n">
        <v>0.0101764350693868</v>
      </c>
      <c r="CB956" s="22" t="n">
        <v>0.0742163648739665</v>
      </c>
      <c r="CC956" s="22" t="n">
        <v>0.0365810729975318</v>
      </c>
      <c r="CD956" s="5" t="n">
        <v>0.0308122138863291</v>
      </c>
      <c r="CE956" s="22" t="n">
        <v>0.122543901742277</v>
      </c>
      <c r="CF956" s="5" t="n">
        <v>0.0936041441776809</v>
      </c>
      <c r="CG956" s="22" t="n">
        <v>0.0101764350693868</v>
      </c>
      <c r="CH956" s="22" t="n">
        <v>0.122194514469983</v>
      </c>
      <c r="CI956" s="22" t="n">
        <v>0.127925912482039</v>
      </c>
      <c r="CJ956" s="22" t="n">
        <v>0.0741087405845137</v>
      </c>
      <c r="CK956" s="22" t="n">
        <v>0.229893370103143</v>
      </c>
      <c r="CL956" s="22" t="n">
        <v>0.070119162545793</v>
      </c>
      <c r="CM956" s="22" t="n">
        <v>0.146846756549087</v>
      </c>
      <c r="CN956" s="23" t="n">
        <v>0</v>
      </c>
    </row>
    <row r="957" s="22" customFormat="true" ht="15" hidden="false" customHeight="false" outlineLevel="0" collapsed="false">
      <c r="A957" s="25" t="s">
        <v>1135</v>
      </c>
      <c r="B957" s="20" t="n">
        <v>0.0129260119476459</v>
      </c>
      <c r="C957" s="5" t="n">
        <v>0.0132314947523905</v>
      </c>
      <c r="D957" s="23" t="n">
        <v>0.0123564449858589</v>
      </c>
      <c r="E957" s="22" t="n">
        <v>0.00818047411649983</v>
      </c>
      <c r="F957" s="22" t="n">
        <v>0.0175035429322508</v>
      </c>
      <c r="G957" s="22" t="n">
        <v>0.0135110279156609</v>
      </c>
      <c r="H957" s="22" t="n">
        <v>0.00860696545794887</v>
      </c>
      <c r="I957" s="22" t="n">
        <v>0.0127506574817863</v>
      </c>
      <c r="J957" s="23" t="n">
        <v>0.0137755570585263</v>
      </c>
      <c r="K957" s="22" t="n">
        <v>0.0143345004583906</v>
      </c>
      <c r="L957" s="5" t="n">
        <v>0.0175539452657292</v>
      </c>
      <c r="M957" s="22" t="n">
        <v>0.00579132427615608</v>
      </c>
      <c r="N957" s="24" t="n">
        <v>0</v>
      </c>
      <c r="O957" s="22" t="n">
        <v>0.0014607913450443</v>
      </c>
      <c r="P957" s="23" t="n">
        <v>0</v>
      </c>
      <c r="Q957" s="5" t="n">
        <v>0.0218049116146668</v>
      </c>
      <c r="R957" s="23" t="n">
        <v>0.00967850681836537</v>
      </c>
      <c r="S957" s="22" t="n">
        <v>0.0117414048501343</v>
      </c>
      <c r="T957" s="5" t="n">
        <v>0.0104721674678467</v>
      </c>
      <c r="U957" s="5" t="n">
        <v>0.00125005412401638</v>
      </c>
      <c r="V957" s="5" t="n">
        <v>0.120456289712989</v>
      </c>
      <c r="W957" s="5" t="n">
        <v>0.0126938294377459</v>
      </c>
      <c r="X957" s="22" t="n">
        <v>0.0272726509437696</v>
      </c>
      <c r="Y957" s="22" t="n">
        <v>0.0086047590577065</v>
      </c>
      <c r="Z957" s="22" t="n">
        <v>0.0184603119974813</v>
      </c>
      <c r="AA957" s="23" t="n">
        <v>0.00681329371714335</v>
      </c>
      <c r="AB957" s="22" t="n">
        <v>0.00716656567285336</v>
      </c>
      <c r="AC957" s="22" t="n">
        <v>0.00828035811596285</v>
      </c>
      <c r="AD957" s="23" t="n">
        <v>0.00256535072489068</v>
      </c>
      <c r="AE957" s="22" t="n">
        <v>0.0143861568849096</v>
      </c>
      <c r="AF957" s="22" t="n">
        <v>0.00502702687656391</v>
      </c>
      <c r="AG957" s="5" t="n">
        <v>0.00440205365549032</v>
      </c>
      <c r="AH957" s="5" t="n">
        <v>0.000906758253818566</v>
      </c>
      <c r="AI957" s="5" t="n">
        <v>0.010485209425341</v>
      </c>
      <c r="AJ957" s="5" t="n">
        <v>0</v>
      </c>
      <c r="AK957" s="5" t="n">
        <v>0</v>
      </c>
      <c r="AL957" s="5" t="n">
        <v>0.0218049116146668</v>
      </c>
      <c r="AM957" s="22" t="n">
        <v>0.0194247194017321</v>
      </c>
      <c r="AN957" s="22" t="n">
        <v>0.00754287893327977</v>
      </c>
      <c r="AO957" s="22" t="n">
        <v>0.00409371877997252</v>
      </c>
      <c r="AP957" s="22" t="n">
        <v>0.0107386363060529</v>
      </c>
      <c r="AQ957" s="22" t="n">
        <v>0.00832225756767683</v>
      </c>
      <c r="AR957" s="22" t="n">
        <v>0.00958902860429059</v>
      </c>
      <c r="AS957" s="22" t="n">
        <v>0.00292371170413638</v>
      </c>
      <c r="AT957" s="22" t="n">
        <v>0</v>
      </c>
      <c r="AU957" s="22" t="n">
        <v>0.0219267480231327</v>
      </c>
      <c r="AV957" s="23" t="n">
        <v>0.0171121482450085</v>
      </c>
      <c r="AW957" s="22" t="n">
        <v>0</v>
      </c>
      <c r="AX957" s="22" t="n">
        <v>0</v>
      </c>
      <c r="AY957" s="23" t="n">
        <v>0.0798157638600462</v>
      </c>
      <c r="AZ957" s="22" t="n">
        <v>0.0160345970627541</v>
      </c>
      <c r="BA957" s="5" t="n">
        <v>0.0136589881861678</v>
      </c>
      <c r="BB957" s="22" t="n">
        <v>0</v>
      </c>
      <c r="BC957" s="22" t="n">
        <v>0.00893891229934974</v>
      </c>
      <c r="BD957" s="5" t="n">
        <v>0.00513732926839315</v>
      </c>
      <c r="BE957" s="22" t="n">
        <v>0.0235717198765279</v>
      </c>
      <c r="BF957" s="22" t="n">
        <v>0.00277806863361934</v>
      </c>
      <c r="BG957" s="23" t="n">
        <v>0.0259390975368617</v>
      </c>
      <c r="BH957" s="22" t="n">
        <v>0.0140132472881007</v>
      </c>
      <c r="BI957" s="23" t="n">
        <v>0.0117752037807244</v>
      </c>
      <c r="BJ957" s="5" t="n">
        <v>0.00975268814585622</v>
      </c>
      <c r="BK957" s="5" t="n">
        <v>0.0176730115298393</v>
      </c>
      <c r="BL957" s="5" t="n">
        <v>0.0136365312696677</v>
      </c>
      <c r="BM957" s="5" t="n">
        <v>0.00140751906878519</v>
      </c>
      <c r="BN957" s="5" t="n">
        <v>0.0250655894158629</v>
      </c>
      <c r="BO957" s="23" t="n">
        <v>0.0161133441357745</v>
      </c>
      <c r="BP957" s="22" t="n">
        <v>0.0178149849344077</v>
      </c>
      <c r="BQ957" s="23" t="n">
        <v>0.0116191894545352</v>
      </c>
      <c r="BR957" s="22" t="n">
        <v>0.0115288220551388</v>
      </c>
      <c r="BS957" s="22" t="n">
        <v>0.0149923140181261</v>
      </c>
      <c r="BT957" s="22" t="n">
        <v>0.0103669033912814</v>
      </c>
      <c r="BU957" s="22" t="n">
        <v>0.015438943507993</v>
      </c>
      <c r="BV957" s="5" t="n">
        <v>0.0107975971336993</v>
      </c>
      <c r="BW957" s="23" t="n">
        <v>0.00769599017426141</v>
      </c>
      <c r="BX957" s="22" t="n">
        <v>0.0114635264837731</v>
      </c>
      <c r="BY957" s="5" t="n">
        <v>0.0153877466424013</v>
      </c>
      <c r="BZ957" s="22" t="n">
        <v>0.0181628284295007</v>
      </c>
      <c r="CA957" s="23" t="n">
        <v>0.013416041986407</v>
      </c>
      <c r="CB957" s="22" t="n">
        <v>0.0359232268194356</v>
      </c>
      <c r="CC957" s="22" t="n">
        <v>0.0239385366133015</v>
      </c>
      <c r="CD957" s="5" t="n">
        <v>0.00631658213246573</v>
      </c>
      <c r="CE957" s="22" t="n">
        <v>0.00616967140812828</v>
      </c>
      <c r="CF957" s="5" t="n">
        <v>0.0114635264837731</v>
      </c>
      <c r="CG957" s="22" t="n">
        <v>0.013416041986407</v>
      </c>
      <c r="CH957" s="22" t="n">
        <v>0.0251067631841584</v>
      </c>
      <c r="CI957" s="22" t="n">
        <v>0.0180500548831118</v>
      </c>
      <c r="CJ957" s="22" t="n">
        <v>0.0176840032882407</v>
      </c>
      <c r="CK957" s="22" t="n">
        <v>0.0166917166123253</v>
      </c>
      <c r="CL957" s="22" t="n">
        <v>0.0105726622604381</v>
      </c>
      <c r="CM957" s="22" t="n">
        <v>0.0697525634965194</v>
      </c>
      <c r="CN957" s="23" t="n">
        <v>0</v>
      </c>
    </row>
    <row r="958" s="22" customFormat="true" ht="15" hidden="false" customHeight="false" outlineLevel="0" collapsed="false">
      <c r="A958" s="25" t="s">
        <v>1136</v>
      </c>
      <c r="B958" s="20" t="n">
        <v>0.00132002502357816</v>
      </c>
      <c r="C958" s="5" t="n">
        <v>0.000991484286278193</v>
      </c>
      <c r="D958" s="23" t="n">
        <v>0.00193258306828938</v>
      </c>
      <c r="E958" s="22" t="n">
        <v>0.00102740844135814</v>
      </c>
      <c r="F958" s="22" t="n">
        <v>0.000433906549142772</v>
      </c>
      <c r="G958" s="22" t="n">
        <v>0.00297021573029039</v>
      </c>
      <c r="H958" s="22" t="n">
        <v>0.00203712758844284</v>
      </c>
      <c r="I958" s="22" t="n">
        <v>0</v>
      </c>
      <c r="J958" s="23" t="n">
        <v>0.000495258596590398</v>
      </c>
      <c r="K958" s="22" t="n">
        <v>0.00132231276980431</v>
      </c>
      <c r="L958" s="5" t="n">
        <v>0</v>
      </c>
      <c r="M958" s="22" t="n">
        <v>0.00141730030603016</v>
      </c>
      <c r="N958" s="24" t="n">
        <v>0</v>
      </c>
      <c r="O958" s="22" t="n">
        <v>0.00428706704964795</v>
      </c>
      <c r="P958" s="23" t="n">
        <v>0</v>
      </c>
      <c r="Q958" s="5" t="n">
        <v>0.00280182116781175</v>
      </c>
      <c r="R958" s="23" t="n">
        <v>0.000778050143873136</v>
      </c>
      <c r="S958" s="22" t="n">
        <v>0</v>
      </c>
      <c r="T958" s="5" t="n">
        <v>0</v>
      </c>
      <c r="U958" s="5" t="n">
        <v>0</v>
      </c>
      <c r="V958" s="5" t="n">
        <v>0.00277019519734783</v>
      </c>
      <c r="W958" s="5" t="n">
        <v>0</v>
      </c>
      <c r="X958" s="22" t="n">
        <v>0.00419368777575431</v>
      </c>
      <c r="Y958" s="22" t="n">
        <v>0</v>
      </c>
      <c r="Z958" s="22" t="n">
        <v>0.00364989409179946</v>
      </c>
      <c r="AA958" s="23" t="n">
        <v>0</v>
      </c>
      <c r="AB958" s="22" t="n">
        <v>0</v>
      </c>
      <c r="AC958" s="22" t="n">
        <v>0</v>
      </c>
      <c r="AD958" s="23" t="n">
        <v>0.00752867998621378</v>
      </c>
      <c r="AE958" s="22" t="n">
        <v>0</v>
      </c>
      <c r="AF958" s="22" t="n">
        <v>0</v>
      </c>
      <c r="AG958" s="5" t="n">
        <v>0</v>
      </c>
      <c r="AH958" s="5" t="n">
        <v>0.0105233920149609</v>
      </c>
      <c r="AI958" s="5" t="n">
        <v>0</v>
      </c>
      <c r="AJ958" s="5" t="n">
        <v>0</v>
      </c>
      <c r="AK958" s="5" t="n">
        <v>0</v>
      </c>
      <c r="AL958" s="5" t="n">
        <v>0.00280182116781175</v>
      </c>
      <c r="AM958" s="22" t="n">
        <v>0</v>
      </c>
      <c r="AN958" s="22" t="n">
        <v>0.00139938669931612</v>
      </c>
      <c r="AO958" s="22" t="n">
        <v>0</v>
      </c>
      <c r="AP958" s="22" t="n">
        <v>0</v>
      </c>
      <c r="AQ958" s="22" t="n">
        <v>0</v>
      </c>
      <c r="AR958" s="22" t="n">
        <v>0</v>
      </c>
      <c r="AS958" s="22" t="n">
        <v>0</v>
      </c>
      <c r="AT958" s="22" t="n">
        <v>0.0067296295929461</v>
      </c>
      <c r="AU958" s="22" t="n">
        <v>0</v>
      </c>
      <c r="AV958" s="23" t="n">
        <v>0</v>
      </c>
      <c r="AW958" s="22" t="n">
        <v>0</v>
      </c>
      <c r="AX958" s="22" t="n">
        <v>0</v>
      </c>
      <c r="AY958" s="23" t="n">
        <v>0.00815091352212891</v>
      </c>
      <c r="AZ958" s="22" t="n">
        <v>0.00142221375617728</v>
      </c>
      <c r="BA958" s="5" t="n">
        <v>0.0012725587661512</v>
      </c>
      <c r="BB958" s="22" t="n">
        <v>0</v>
      </c>
      <c r="BC958" s="22" t="n">
        <v>0.00212424531835173</v>
      </c>
      <c r="BD958" s="5" t="n">
        <v>0</v>
      </c>
      <c r="BE958" s="22" t="n">
        <v>0.00456952483469078</v>
      </c>
      <c r="BF958" s="22" t="n">
        <v>0.00361829109090599</v>
      </c>
      <c r="BG958" s="23" t="n">
        <v>0</v>
      </c>
      <c r="BH958" s="22" t="n">
        <v>0.000804938775279746</v>
      </c>
      <c r="BI958" s="23" t="n">
        <v>0.001865229395764</v>
      </c>
      <c r="BJ958" s="5" t="n">
        <v>0.000546161049850103</v>
      </c>
      <c r="BK958" s="5" t="n">
        <v>0.00548177701651035</v>
      </c>
      <c r="BL958" s="5" t="n">
        <v>0.00513239131277829</v>
      </c>
      <c r="BM958" s="5" t="n">
        <v>0.0018332209813804</v>
      </c>
      <c r="BN958" s="5" t="n">
        <v>0.00124882074012815</v>
      </c>
      <c r="BO958" s="23" t="n">
        <v>0</v>
      </c>
      <c r="BP958" s="22" t="n">
        <v>0</v>
      </c>
      <c r="BQ958" s="23" t="n">
        <v>0.00167286771609291</v>
      </c>
      <c r="BR958" s="22" t="n">
        <v>0.0012531328320803</v>
      </c>
      <c r="BS958" s="22" t="n">
        <v>0.00141895178688523</v>
      </c>
      <c r="BT958" s="22" t="n">
        <v>0.00143426260677732</v>
      </c>
      <c r="BU958" s="22" t="n">
        <v>0.00141747337464692</v>
      </c>
      <c r="BV958" s="5" t="n">
        <v>0.00108316804259715</v>
      </c>
      <c r="BW958" s="23" t="n">
        <v>0.000362235319348847</v>
      </c>
      <c r="BX958" s="22" t="n">
        <v>0.00126331166171619</v>
      </c>
      <c r="BY958" s="5" t="n">
        <v>0.0014593924931796</v>
      </c>
      <c r="BZ958" s="22" t="n">
        <v>0</v>
      </c>
      <c r="CA958" s="23" t="n">
        <v>0.00227406632199414</v>
      </c>
      <c r="CB958" s="22" t="n">
        <v>0.0115775250821173</v>
      </c>
      <c r="CC958" s="22" t="n">
        <v>0</v>
      </c>
      <c r="CD958" s="5" t="n">
        <v>0</v>
      </c>
      <c r="CE958" s="22" t="n">
        <v>0</v>
      </c>
      <c r="CF958" s="5" t="n">
        <v>0.00126331166171619</v>
      </c>
      <c r="CG958" s="22" t="n">
        <v>0.00227406632199414</v>
      </c>
      <c r="CH958" s="22" t="n">
        <v>0</v>
      </c>
      <c r="CI958" s="22" t="n">
        <v>0.00064419339360612</v>
      </c>
      <c r="CJ958" s="22" t="n">
        <v>0</v>
      </c>
      <c r="CK958" s="22" t="n">
        <v>0.00413701276562745</v>
      </c>
      <c r="CL958" s="22" t="n">
        <v>0.00639586601227197</v>
      </c>
      <c r="CM958" s="22" t="n">
        <v>0</v>
      </c>
      <c r="CN958" s="23" t="n">
        <v>0</v>
      </c>
    </row>
    <row r="959" s="22" customFormat="true" ht="15" hidden="false" customHeight="false" outlineLevel="0" collapsed="false">
      <c r="A959" s="25" t="s">
        <v>1137</v>
      </c>
      <c r="B959" s="20" t="n">
        <v>0.00355451116941622</v>
      </c>
      <c r="C959" s="5" t="n">
        <v>0.00301972865664613</v>
      </c>
      <c r="D959" s="23" t="n">
        <v>0.00455160313755504</v>
      </c>
      <c r="E959" s="22" t="n">
        <v>0.00132728666037476</v>
      </c>
      <c r="F959" s="22" t="n">
        <v>0.00332176177262654</v>
      </c>
      <c r="G959" s="22" t="n">
        <v>0.00352126611467256</v>
      </c>
      <c r="H959" s="22" t="n">
        <v>0.00549176903570561</v>
      </c>
      <c r="I959" s="22" t="n">
        <v>0.00302941737103717</v>
      </c>
      <c r="J959" s="23" t="n">
        <v>0.00549294098167607</v>
      </c>
      <c r="K959" s="22" t="n">
        <v>0.00406679151700087</v>
      </c>
      <c r="L959" s="5" t="n">
        <v>0.00169390569649117</v>
      </c>
      <c r="M959" s="22" t="n">
        <v>0.00283460061206032</v>
      </c>
      <c r="N959" s="24" t="n">
        <v>0</v>
      </c>
      <c r="O959" s="22" t="n">
        <v>0</v>
      </c>
      <c r="P959" s="23" t="n">
        <v>0</v>
      </c>
      <c r="Q959" s="5" t="n">
        <v>0.00586484791747309</v>
      </c>
      <c r="R959" s="23" t="n">
        <v>0.0027094931242695</v>
      </c>
      <c r="S959" s="22" t="n">
        <v>0.00791355657963255</v>
      </c>
      <c r="T959" s="5" t="n">
        <v>0.0179550299154502</v>
      </c>
      <c r="U959" s="5" t="n">
        <v>0.0153040149705862</v>
      </c>
      <c r="V959" s="5" t="n">
        <v>0.00938381344628293</v>
      </c>
      <c r="W959" s="5" t="n">
        <v>0</v>
      </c>
      <c r="X959" s="22" t="n">
        <v>0.00656505926334139</v>
      </c>
      <c r="Y959" s="22" t="n">
        <v>0</v>
      </c>
      <c r="Z959" s="22" t="n">
        <v>0</v>
      </c>
      <c r="AA959" s="23" t="n">
        <v>0.0119639462085152</v>
      </c>
      <c r="AB959" s="22" t="n">
        <v>0.000716600731476377</v>
      </c>
      <c r="AC959" s="22" t="n">
        <v>0.00251272915972497</v>
      </c>
      <c r="AD959" s="23" t="n">
        <v>0</v>
      </c>
      <c r="AE959" s="22" t="n">
        <v>0.00268437045612473</v>
      </c>
      <c r="AF959" s="22" t="n">
        <v>0.00502702687656391</v>
      </c>
      <c r="AG959" s="5" t="n">
        <v>0</v>
      </c>
      <c r="AH959" s="5" t="n">
        <v>0</v>
      </c>
      <c r="AI959" s="5" t="n">
        <v>0</v>
      </c>
      <c r="AJ959" s="5" t="n">
        <v>0</v>
      </c>
      <c r="AK959" s="5" t="n">
        <v>0</v>
      </c>
      <c r="AL959" s="5" t="n">
        <v>0.00586484791747309</v>
      </c>
      <c r="AM959" s="22" t="n">
        <v>0.00214220579390287</v>
      </c>
      <c r="AN959" s="22" t="n">
        <v>0.00416294413307909</v>
      </c>
      <c r="AO959" s="22" t="n">
        <v>0</v>
      </c>
      <c r="AP959" s="22" t="n">
        <v>0.00214772726121057</v>
      </c>
      <c r="AQ959" s="22" t="n">
        <v>0</v>
      </c>
      <c r="AR959" s="22" t="n">
        <v>0.00127426044574683</v>
      </c>
      <c r="AS959" s="22" t="n">
        <v>0</v>
      </c>
      <c r="AT959" s="22" t="n">
        <v>0</v>
      </c>
      <c r="AU959" s="22" t="n">
        <v>0</v>
      </c>
      <c r="AV959" s="23" t="n">
        <v>0.0256682223675128</v>
      </c>
      <c r="AW959" s="22" t="n">
        <v>0</v>
      </c>
      <c r="AX959" s="22" t="n">
        <v>0</v>
      </c>
      <c r="AY959" s="23" t="n">
        <v>0.0219484575200081</v>
      </c>
      <c r="AZ959" s="22" t="n">
        <v>0.00393825849146033</v>
      </c>
      <c r="BA959" s="5" t="n">
        <v>0.00285660460466441</v>
      </c>
      <c r="BB959" s="22" t="n">
        <v>0.00213092282524716</v>
      </c>
      <c r="BC959" s="22" t="n">
        <v>0.00134784726373949</v>
      </c>
      <c r="BD959" s="5" t="n">
        <v>0.00138548024559827</v>
      </c>
      <c r="BE959" s="22" t="n">
        <v>0</v>
      </c>
      <c r="BF959" s="22" t="n">
        <v>0</v>
      </c>
      <c r="BG959" s="23" t="n">
        <v>0.0259480389608319</v>
      </c>
      <c r="BH959" s="22" t="n">
        <v>0.00163556404104485</v>
      </c>
      <c r="BI959" s="23" t="n">
        <v>0.00558566297717208</v>
      </c>
      <c r="BJ959" s="5" t="n">
        <v>0.00257264021212409</v>
      </c>
      <c r="BK959" s="5" t="n">
        <v>0.0126923529496395</v>
      </c>
      <c r="BL959" s="5" t="n">
        <v>0.00613290927313746</v>
      </c>
      <c r="BM959" s="5" t="n">
        <v>0</v>
      </c>
      <c r="BN959" s="5" t="n">
        <v>0.00429960328009533</v>
      </c>
      <c r="BO959" s="23" t="n">
        <v>0.0109841571722093</v>
      </c>
      <c r="BP959" s="22" t="n">
        <v>0.00144575619160897</v>
      </c>
      <c r="BQ959" s="23" t="n">
        <v>0.00411818138091455</v>
      </c>
      <c r="BR959" s="22" t="n">
        <v>0.00375939849624091</v>
      </c>
      <c r="BS959" s="22" t="n">
        <v>0.00325150360408616</v>
      </c>
      <c r="BT959" s="22" t="n">
        <v>0.00286852521355464</v>
      </c>
      <c r="BU959" s="22" t="n">
        <v>0.00328848398420643</v>
      </c>
      <c r="BV959" s="5" t="n">
        <v>0.00377357764432875</v>
      </c>
      <c r="BW959" s="23" t="n">
        <v>0.00383372075911996</v>
      </c>
      <c r="BX959" s="22" t="n">
        <v>0.00370933468212309</v>
      </c>
      <c r="BY959" s="5" t="n">
        <v>0.00328789415761371</v>
      </c>
      <c r="BZ959" s="22" t="n">
        <v>0.00262264556820193</v>
      </c>
      <c r="CA959" s="23" t="n">
        <v>0.00395118437369635</v>
      </c>
      <c r="CB959" s="22" t="n">
        <v>0.00326574789267596</v>
      </c>
      <c r="CC959" s="22" t="n">
        <v>0</v>
      </c>
      <c r="CD959" s="5" t="n">
        <v>0.00631658213246573</v>
      </c>
      <c r="CE959" s="22" t="n">
        <v>0.00388678121434181</v>
      </c>
      <c r="CF959" s="5" t="n">
        <v>0.00370933468212309</v>
      </c>
      <c r="CG959" s="22" t="n">
        <v>0.00395118437369635</v>
      </c>
      <c r="CH959" s="22" t="n">
        <v>0.000828595316730173</v>
      </c>
      <c r="CI959" s="22" t="n">
        <v>0.00128838678721224</v>
      </c>
      <c r="CJ959" s="22" t="n">
        <v>0.00110570543520795</v>
      </c>
      <c r="CK959" s="22" t="n">
        <v>0.00549268293293031</v>
      </c>
      <c r="CL959" s="22" t="n">
        <v>0.0115363311302191</v>
      </c>
      <c r="CM959" s="22" t="n">
        <v>0</v>
      </c>
      <c r="CN959" s="23" t="n">
        <v>0</v>
      </c>
    </row>
    <row r="960" s="22" customFormat="true" ht="15" hidden="false" customHeight="false" outlineLevel="0" collapsed="false">
      <c r="A960" s="25" t="s">
        <v>1138</v>
      </c>
      <c r="B960" s="20" t="n">
        <v>0.0126476254546215</v>
      </c>
      <c r="C960" s="5" t="n">
        <v>0.0111883278676549</v>
      </c>
      <c r="D960" s="23" t="n">
        <v>0.0153684584443763</v>
      </c>
      <c r="E960" s="22" t="n">
        <v>0.0243687606084844</v>
      </c>
      <c r="F960" s="22" t="n">
        <v>0.0135711406311754</v>
      </c>
      <c r="G960" s="22" t="n">
        <v>0.0113328473942099</v>
      </c>
      <c r="H960" s="22" t="n">
        <v>0.0109162727428424</v>
      </c>
      <c r="I960" s="22" t="n">
        <v>0.00556600539419256</v>
      </c>
      <c r="J960" s="23" t="n">
        <v>0.00120347874104505</v>
      </c>
      <c r="K960" s="22" t="n">
        <v>0.0117168102951474</v>
      </c>
      <c r="L960" s="5" t="n">
        <v>0.0110338869146805</v>
      </c>
      <c r="M960" s="22" t="n">
        <v>0.0183051864692699</v>
      </c>
      <c r="N960" s="24" t="n">
        <v>0.00544548786252223</v>
      </c>
      <c r="O960" s="22" t="n">
        <v>0.0250837530199877</v>
      </c>
      <c r="P960" s="23" t="n">
        <v>0</v>
      </c>
      <c r="Q960" s="5" t="n">
        <v>0.0139291040995958</v>
      </c>
      <c r="R960" s="23" t="n">
        <v>0.0121789177736378</v>
      </c>
      <c r="S960" s="22" t="n">
        <v>0.0110762366414016</v>
      </c>
      <c r="T960" s="5" t="n">
        <v>0.0158779588744856</v>
      </c>
      <c r="U960" s="5" t="n">
        <v>0.00761513418433621</v>
      </c>
      <c r="V960" s="5" t="n">
        <v>0.0540562165327142</v>
      </c>
      <c r="W960" s="5" t="n">
        <v>0.00680747627134028</v>
      </c>
      <c r="X960" s="22" t="n">
        <v>0.00926312660892108</v>
      </c>
      <c r="Y960" s="22" t="n">
        <v>0.0488143800653166</v>
      </c>
      <c r="Z960" s="22" t="n">
        <v>0.00728106925443011</v>
      </c>
      <c r="AA960" s="23" t="n">
        <v>0.0320207956399176</v>
      </c>
      <c r="AB960" s="22" t="n">
        <v>0.00540831480868627</v>
      </c>
      <c r="AC960" s="22" t="n">
        <v>0.0190217941718704</v>
      </c>
      <c r="AD960" s="23" t="n">
        <v>0.0150573599724276</v>
      </c>
      <c r="AE960" s="22" t="n">
        <v>0.0098371275321749</v>
      </c>
      <c r="AF960" s="22" t="n">
        <v>0.000410614841312403</v>
      </c>
      <c r="AG960" s="5" t="n">
        <v>0.00299803668183902</v>
      </c>
      <c r="AH960" s="5" t="n">
        <v>0.0315701760448826</v>
      </c>
      <c r="AI960" s="5" t="n">
        <v>0.00215693678353505</v>
      </c>
      <c r="AJ960" s="5" t="n">
        <v>0.0312669184519911</v>
      </c>
      <c r="AK960" s="5" t="n">
        <v>0.0627264559304207</v>
      </c>
      <c r="AL960" s="5" t="n">
        <v>0.0139291040995958</v>
      </c>
      <c r="AM960" s="22" t="n">
        <v>0.0133832134543779</v>
      </c>
      <c r="AN960" s="22" t="n">
        <v>0.0181203464922485</v>
      </c>
      <c r="AO960" s="22" t="n">
        <v>0.023754847192865</v>
      </c>
      <c r="AP960" s="22" t="n">
        <v>0.00388948328815198</v>
      </c>
      <c r="AQ960" s="22" t="n">
        <v>0.00283575733369742</v>
      </c>
      <c r="AR960" s="22" t="n">
        <v>0.00746864117033465</v>
      </c>
      <c r="AS960" s="22" t="n">
        <v>0.0194994497595609</v>
      </c>
      <c r="AT960" s="22" t="n">
        <v>0.0123411302486722</v>
      </c>
      <c r="AU960" s="22" t="n">
        <v>0.00744373232037552</v>
      </c>
      <c r="AV960" s="23" t="n">
        <v>0.00855607412250427</v>
      </c>
      <c r="AW960" s="22" t="n">
        <v>0</v>
      </c>
      <c r="AX960" s="22" t="n">
        <v>0</v>
      </c>
      <c r="AY960" s="23" t="n">
        <v>0.078096778090959</v>
      </c>
      <c r="AZ960" s="22" t="n">
        <v>0.0115261328108682</v>
      </c>
      <c r="BA960" s="5" t="n">
        <v>0.0112449860920858</v>
      </c>
      <c r="BB960" s="22" t="n">
        <v>0.0241192895967695</v>
      </c>
      <c r="BC960" s="22" t="n">
        <v>0.0118276365116613</v>
      </c>
      <c r="BD960" s="5" t="n">
        <v>0.00596866844156782</v>
      </c>
      <c r="BE960" s="22" t="n">
        <v>0.0317157760570295</v>
      </c>
      <c r="BF960" s="22" t="n">
        <v>0</v>
      </c>
      <c r="BG960" s="23" t="n">
        <v>0.0400447339826523</v>
      </c>
      <c r="BH960" s="22" t="n">
        <v>0.0123255560763891</v>
      </c>
      <c r="BI960" s="23" t="n">
        <v>0.0129885268740241</v>
      </c>
      <c r="BJ960" s="5" t="n">
        <v>0.0124478200207657</v>
      </c>
      <c r="BK960" s="5" t="n">
        <v>0.0162608541957367</v>
      </c>
      <c r="BL960" s="5" t="n">
        <v>0.0166594642389559</v>
      </c>
      <c r="BM960" s="5" t="n">
        <v>0</v>
      </c>
      <c r="BN960" s="5" t="n">
        <v>0.0129432553440635</v>
      </c>
      <c r="BO960" s="23" t="n">
        <v>0.00448587898257368</v>
      </c>
      <c r="BP960" s="22" t="n">
        <v>0.0126829334818261</v>
      </c>
      <c r="BQ960" s="23" t="n">
        <v>0.0126381876188505</v>
      </c>
      <c r="BR960" s="22" t="n">
        <v>0.0107769423558906</v>
      </c>
      <c r="BS960" s="22" t="n">
        <v>0.0154141759291484</v>
      </c>
      <c r="BT960" s="22" t="n">
        <v>0.0189724790319453</v>
      </c>
      <c r="BU960" s="22" t="n">
        <v>0.0150705863048302</v>
      </c>
      <c r="BV960" s="5" t="n">
        <v>0.0123360557730494</v>
      </c>
      <c r="BW960" s="23" t="n">
        <v>0.0189492836369119</v>
      </c>
      <c r="BX960" s="22" t="n">
        <v>0.0112375014867116</v>
      </c>
      <c r="BY960" s="5" t="n">
        <v>0.0127367443185038</v>
      </c>
      <c r="BZ960" s="22" t="n">
        <v>0.0322370029806903</v>
      </c>
      <c r="CA960" s="23" t="n">
        <v>0.0281379316012484</v>
      </c>
      <c r="CB960" s="22" t="n">
        <v>0.00653149578535192</v>
      </c>
      <c r="CC960" s="22" t="n">
        <v>0.0537811707857162</v>
      </c>
      <c r="CD960" s="5" t="n">
        <v>0.0508259418794627</v>
      </c>
      <c r="CE960" s="22" t="n">
        <v>0.0111054085346309</v>
      </c>
      <c r="CF960" s="5" t="n">
        <v>0.0112375014867116</v>
      </c>
      <c r="CG960" s="22" t="n">
        <v>0.0281379316012484</v>
      </c>
      <c r="CH960" s="22" t="n">
        <v>0.00681892310109366</v>
      </c>
      <c r="CI960" s="22" t="n">
        <v>0.00775740914822885</v>
      </c>
      <c r="CJ960" s="22" t="n">
        <v>0.0163532962968382</v>
      </c>
      <c r="CK960" s="22" t="n">
        <v>0.0388761161575809</v>
      </c>
      <c r="CL960" s="22" t="n">
        <v>0.0130074687079733</v>
      </c>
      <c r="CM960" s="22" t="n">
        <v>0.0131466618028933</v>
      </c>
      <c r="CN960" s="23" t="n">
        <v>0</v>
      </c>
    </row>
    <row r="961" s="22" customFormat="true" ht="15" hidden="false" customHeight="false" outlineLevel="0" collapsed="false">
      <c r="A961" s="25" t="s">
        <v>1139</v>
      </c>
      <c r="B961" s="20" t="n">
        <v>0.0226973766280855</v>
      </c>
      <c r="C961" s="5" t="n">
        <v>0.0242882766853064</v>
      </c>
      <c r="D961" s="23" t="n">
        <v>0.0197311733000267</v>
      </c>
      <c r="E961" s="22" t="n">
        <v>0.0175488169605678</v>
      </c>
      <c r="F961" s="22" t="n">
        <v>0.0174356053512501</v>
      </c>
      <c r="G961" s="22" t="n">
        <v>0.0149768793782324</v>
      </c>
      <c r="H961" s="22" t="n">
        <v>0.0192197367250791</v>
      </c>
      <c r="I961" s="22" t="n">
        <v>0.0362924333202094</v>
      </c>
      <c r="J961" s="23" t="n">
        <v>0.0827179135151575</v>
      </c>
      <c r="K961" s="22" t="n">
        <v>0.0240057111145793</v>
      </c>
      <c r="L961" s="5" t="n">
        <v>0.0204016957446858</v>
      </c>
      <c r="M961" s="22" t="n">
        <v>0.0230454070484763</v>
      </c>
      <c r="N961" s="24" t="n">
        <v>0.00154768608290518</v>
      </c>
      <c r="O961" s="22" t="n">
        <v>0.00655697980785085</v>
      </c>
      <c r="P961" s="23" t="n">
        <v>0.0086965446475803</v>
      </c>
      <c r="Q961" s="5" t="n">
        <v>0.0307589125669353</v>
      </c>
      <c r="R961" s="23" t="n">
        <v>0.0197488266620876</v>
      </c>
      <c r="S961" s="22" t="n">
        <v>0.0158778207879633</v>
      </c>
      <c r="T961" s="5" t="n">
        <v>0.0640223561870692</v>
      </c>
      <c r="U961" s="5" t="n">
        <v>0.0483362598714835</v>
      </c>
      <c r="V961" s="5" t="n">
        <v>0.041008142361347</v>
      </c>
      <c r="W961" s="5" t="n">
        <v>0.0954037818951459</v>
      </c>
      <c r="X961" s="22" t="n">
        <v>0.0287542814935071</v>
      </c>
      <c r="Y961" s="22" t="n">
        <v>0.0572658742632049</v>
      </c>
      <c r="Z961" s="22" t="n">
        <v>0.0114020963831462</v>
      </c>
      <c r="AA961" s="23" t="n">
        <v>0.0447546248286704</v>
      </c>
      <c r="AB961" s="22" t="n">
        <v>0.0357384677324877</v>
      </c>
      <c r="AC961" s="22" t="n">
        <v>0.0290033667022831</v>
      </c>
      <c r="AD961" s="23" t="n">
        <v>0.0027786492321331</v>
      </c>
      <c r="AE961" s="22" t="n">
        <v>0.0281428180496357</v>
      </c>
      <c r="AF961" s="22" t="n">
        <v>0.0552834103995711</v>
      </c>
      <c r="AG961" s="5" t="n">
        <v>0.0275064795567508</v>
      </c>
      <c r="AH961" s="5" t="n">
        <v>0</v>
      </c>
      <c r="AI961" s="5" t="n">
        <v>0.0314754830791454</v>
      </c>
      <c r="AJ961" s="5" t="n">
        <v>0.018998293369879</v>
      </c>
      <c r="AK961" s="5" t="n">
        <v>0</v>
      </c>
      <c r="AL961" s="5" t="n">
        <v>0.0307589125669353</v>
      </c>
      <c r="AM961" s="22" t="n">
        <v>0.0174709659224543</v>
      </c>
      <c r="AN961" s="22" t="n">
        <v>0.0369985537361747</v>
      </c>
      <c r="AO961" s="22" t="n">
        <v>0.00809431594615171</v>
      </c>
      <c r="AP961" s="22" t="n">
        <v>0.00408556737482713</v>
      </c>
      <c r="AQ961" s="22" t="n">
        <v>0.018594203167385</v>
      </c>
      <c r="AR961" s="22" t="n">
        <v>0.0403344967933669</v>
      </c>
      <c r="AS961" s="22" t="n">
        <v>0.0230349000179926</v>
      </c>
      <c r="AT961" s="22" t="n">
        <v>0.0188501224280993</v>
      </c>
      <c r="AU961" s="22" t="n">
        <v>0.00745461978587028</v>
      </c>
      <c r="AV961" s="23" t="n">
        <v>0.0160914678093355</v>
      </c>
      <c r="AW961" s="22" t="n">
        <v>0</v>
      </c>
      <c r="AX961" s="22" t="n">
        <v>0</v>
      </c>
      <c r="AY961" s="23" t="n">
        <v>0.140152156792625</v>
      </c>
      <c r="AZ961" s="22" t="n">
        <v>0.0197700657525139</v>
      </c>
      <c r="BA961" s="5" t="n">
        <v>0.00117332187705075</v>
      </c>
      <c r="BB961" s="22" t="n">
        <v>0.0197640637541441</v>
      </c>
      <c r="BC961" s="22" t="n">
        <v>0.0182943884534488</v>
      </c>
      <c r="BD961" s="5" t="n">
        <v>0.0305790115898124</v>
      </c>
      <c r="BE961" s="22" t="n">
        <v>0.00456952483469078</v>
      </c>
      <c r="BF961" s="22" t="n">
        <v>0.23659577419768</v>
      </c>
      <c r="BG961" s="23" t="n">
        <v>0.0967896249810064</v>
      </c>
      <c r="BH961" s="22" t="n">
        <v>0.0252321031979524</v>
      </c>
      <c r="BI961" s="23" t="n">
        <v>0.0200144395224028</v>
      </c>
      <c r="BJ961" s="5" t="n">
        <v>0.011705596322131</v>
      </c>
      <c r="BK961" s="5" t="n">
        <v>0.016252932050277</v>
      </c>
      <c r="BL961" s="5" t="n">
        <v>0.0173689125768434</v>
      </c>
      <c r="BM961" s="5" t="n">
        <v>0.164823712641347</v>
      </c>
      <c r="BN961" s="5" t="n">
        <v>0.043436078273423</v>
      </c>
      <c r="BO961" s="23" t="n">
        <v>0.0461024743085087</v>
      </c>
      <c r="BP961" s="22" t="n">
        <v>0.00839887914382309</v>
      </c>
      <c r="BQ961" s="23" t="n">
        <v>0.0265193650458405</v>
      </c>
      <c r="BR961" s="22" t="n">
        <v>0.00852130325814606</v>
      </c>
      <c r="BS961" s="22" t="n">
        <v>0.043662350618136</v>
      </c>
      <c r="BT961" s="22" t="n">
        <v>0.0202807396073061</v>
      </c>
      <c r="BU961" s="22" t="n">
        <v>0.045920078167216</v>
      </c>
      <c r="BV961" s="5" t="n">
        <v>0.0163561380800974</v>
      </c>
      <c r="BW961" s="23" t="n">
        <v>0.0495888377561118</v>
      </c>
      <c r="BX961" s="22" t="n">
        <v>0.00918214049162928</v>
      </c>
      <c r="BY961" s="5" t="n">
        <v>0.0483080772513395</v>
      </c>
      <c r="BZ961" s="22" t="n">
        <v>0.0510941054031615</v>
      </c>
      <c r="CA961" s="23" t="n">
        <v>0.0101764350693868</v>
      </c>
      <c r="CB961" s="22" t="n">
        <v>0.13448529343072</v>
      </c>
      <c r="CC961" s="22" t="n">
        <v>0.0521756581613187</v>
      </c>
      <c r="CD961" s="5" t="n">
        <v>0.0130673934562207</v>
      </c>
      <c r="CE961" s="22" t="n">
        <v>0.0701197905321037</v>
      </c>
      <c r="CF961" s="5" t="n">
        <v>0.00918214049162928</v>
      </c>
      <c r="CG961" s="22" t="n">
        <v>0.0101764350693868</v>
      </c>
      <c r="CH961" s="22" t="n">
        <v>0.0172033754729566</v>
      </c>
      <c r="CI961" s="22" t="n">
        <v>0.0444276607933096</v>
      </c>
      <c r="CJ961" s="22" t="n">
        <v>0.0829903177582644</v>
      </c>
      <c r="CK961" s="22" t="n">
        <v>0.0329560975975819</v>
      </c>
      <c r="CL961" s="22" t="n">
        <v>0.0561539182777921</v>
      </c>
      <c r="CM961" s="22" t="n">
        <v>0.00999999999999999</v>
      </c>
      <c r="CN961" s="23" t="n">
        <v>0</v>
      </c>
    </row>
    <row r="962" s="22" customFormat="true" ht="15" hidden="false" customHeight="false" outlineLevel="0" collapsed="false">
      <c r="A962" s="25" t="s">
        <v>1140</v>
      </c>
      <c r="B962" s="20" t="n">
        <v>0.00106420098054345</v>
      </c>
      <c r="C962" s="5" t="n">
        <v>0.000965060438701605</v>
      </c>
      <c r="D962" s="23" t="n">
        <v>0.00124904666196897</v>
      </c>
      <c r="E962" s="22" t="n">
        <v>0</v>
      </c>
      <c r="F962" s="22" t="n">
        <v>0.000512398778832088</v>
      </c>
      <c r="G962" s="22" t="n">
        <v>0.000905176289397321</v>
      </c>
      <c r="H962" s="22" t="n">
        <v>0.00173453135615828</v>
      </c>
      <c r="I962" s="22" t="n">
        <v>0.00272853727212453</v>
      </c>
      <c r="J962" s="23" t="n">
        <v>0.00190074251814327</v>
      </c>
      <c r="K962" s="22" t="n">
        <v>0.00108463247683894</v>
      </c>
      <c r="L962" s="5" t="n">
        <v>0.00292609732084886</v>
      </c>
      <c r="M962" s="22" t="n">
        <v>0.000259195476994144</v>
      </c>
      <c r="N962" s="24" t="n">
        <v>0</v>
      </c>
      <c r="O962" s="22" t="n">
        <v>0</v>
      </c>
      <c r="P962" s="23" t="n">
        <v>0</v>
      </c>
      <c r="Q962" s="5" t="n">
        <v>0.00273219744668426</v>
      </c>
      <c r="R962" s="23" t="n">
        <v>0.000454122335378233</v>
      </c>
      <c r="S962" s="22" t="n">
        <v>0</v>
      </c>
      <c r="T962" s="5" t="n">
        <v>0</v>
      </c>
      <c r="U962" s="5" t="n">
        <v>0</v>
      </c>
      <c r="V962" s="5" t="n">
        <v>0</v>
      </c>
      <c r="W962" s="5" t="n">
        <v>0</v>
      </c>
      <c r="X962" s="22" t="n">
        <v>0.00541896057983472</v>
      </c>
      <c r="Y962" s="22" t="n">
        <v>0</v>
      </c>
      <c r="Z962" s="22" t="n">
        <v>0.00336526744440952</v>
      </c>
      <c r="AA962" s="23" t="n">
        <v>0</v>
      </c>
      <c r="AB962" s="22" t="n">
        <v>0</v>
      </c>
      <c r="AC962" s="22" t="n">
        <v>0</v>
      </c>
      <c r="AD962" s="23" t="n">
        <v>0</v>
      </c>
      <c r="AE962" s="22" t="n">
        <v>0</v>
      </c>
      <c r="AF962" s="22" t="n">
        <v>0</v>
      </c>
      <c r="AG962" s="5" t="n">
        <v>0</v>
      </c>
      <c r="AH962" s="5" t="n">
        <v>0</v>
      </c>
      <c r="AI962" s="5" t="n">
        <v>0.00147970746285272</v>
      </c>
      <c r="AJ962" s="5" t="n">
        <v>0</v>
      </c>
      <c r="AK962" s="5" t="n">
        <v>0</v>
      </c>
      <c r="AL962" s="5" t="n">
        <v>0.00273219744668426</v>
      </c>
      <c r="AM962" s="22" t="n">
        <v>0.00330889118923133</v>
      </c>
      <c r="AN962" s="22" t="n">
        <v>0</v>
      </c>
      <c r="AO962" s="22" t="n">
        <v>0</v>
      </c>
      <c r="AP962" s="22" t="n">
        <v>0</v>
      </c>
      <c r="AQ962" s="22" t="n">
        <v>0</v>
      </c>
      <c r="AR962" s="22" t="n">
        <v>0</v>
      </c>
      <c r="AS962" s="22" t="n">
        <v>0</v>
      </c>
      <c r="AT962" s="22" t="n">
        <v>0</v>
      </c>
      <c r="AU962" s="22" t="n">
        <v>0.00129225630482313</v>
      </c>
      <c r="AV962" s="23" t="n">
        <v>0</v>
      </c>
      <c r="AW962" s="22" t="n">
        <v>0</v>
      </c>
      <c r="AX962" s="22" t="n">
        <v>0</v>
      </c>
      <c r="AY962" s="23" t="n">
        <v>0.00657124676247538</v>
      </c>
      <c r="AZ962" s="22" t="n">
        <v>0.000688120952560981</v>
      </c>
      <c r="BA962" s="5" t="n">
        <v>0</v>
      </c>
      <c r="BB962" s="22" t="n">
        <v>0.00416833838239916</v>
      </c>
      <c r="BC962" s="22" t="n">
        <v>0</v>
      </c>
      <c r="BD962" s="5" t="n">
        <v>0.00494752255553839</v>
      </c>
      <c r="BE962" s="22" t="n">
        <v>0.00327355056412416</v>
      </c>
      <c r="BF962" s="22" t="n">
        <v>0</v>
      </c>
      <c r="BG962" s="23" t="n">
        <v>0.00103372542070384</v>
      </c>
      <c r="BH962" s="22" t="n">
        <v>0.000908604062337458</v>
      </c>
      <c r="BI962" s="23" t="n">
        <v>0.00122889596198549</v>
      </c>
      <c r="BJ962" s="5" t="n">
        <v>0.000348346944893388</v>
      </c>
      <c r="BK962" s="5" t="n">
        <v>0.0122961889435953</v>
      </c>
      <c r="BL962" s="5" t="n">
        <v>0.00125781286907124</v>
      </c>
      <c r="BM962" s="5" t="n">
        <v>0</v>
      </c>
      <c r="BN962" s="5" t="n">
        <v>0.0018177386548816</v>
      </c>
      <c r="BO962" s="23" t="n">
        <v>0.00419575657726833</v>
      </c>
      <c r="BP962" s="22" t="n">
        <v>0.00118195351917417</v>
      </c>
      <c r="BQ962" s="23" t="n">
        <v>0.00103272572663631</v>
      </c>
      <c r="BR962" s="22" t="n">
        <v>0.000250626566416061</v>
      </c>
      <c r="BS962" s="22" t="n">
        <v>0.00226739498116987</v>
      </c>
      <c r="BT962" s="22" t="n">
        <v>0</v>
      </c>
      <c r="BU962" s="22" t="n">
        <v>0.00248633456199098</v>
      </c>
      <c r="BV962" s="5" t="n">
        <v>0.000379869335067688</v>
      </c>
      <c r="BW962" s="23" t="n">
        <v>0.000928073121554975</v>
      </c>
      <c r="BX962" s="22" t="n">
        <v>0.000236542271738141</v>
      </c>
      <c r="BY962" s="5" t="n">
        <v>0.00145822024545899</v>
      </c>
      <c r="BZ962" s="22" t="n">
        <v>0.0144103480701255</v>
      </c>
      <c r="CA962" s="23" t="n">
        <v>0.00395118437369635</v>
      </c>
      <c r="CB962" s="22" t="n">
        <v>0</v>
      </c>
      <c r="CC962" s="22" t="n">
        <v>0</v>
      </c>
      <c r="CD962" s="5" t="n">
        <v>0.0434453781512606</v>
      </c>
      <c r="CE962" s="22" t="n">
        <v>0.00123393428162566</v>
      </c>
      <c r="CF962" s="5" t="n">
        <v>0.000236542271738141</v>
      </c>
      <c r="CG962" s="22" t="n">
        <v>0.00395118437369635</v>
      </c>
      <c r="CH962" s="22" t="n">
        <v>0.00222991665681256</v>
      </c>
      <c r="CI962" s="22" t="n">
        <v>0.00191813161800343</v>
      </c>
      <c r="CJ962" s="22" t="n">
        <v>0</v>
      </c>
      <c r="CK962" s="22" t="n">
        <v>0.000784668990418615</v>
      </c>
      <c r="CL962" s="22" t="n">
        <v>0</v>
      </c>
      <c r="CM962" s="22" t="n">
        <v>0</v>
      </c>
      <c r="CN962" s="23" t="n">
        <v>0</v>
      </c>
    </row>
    <row r="963" s="22" customFormat="true" ht="15" hidden="false" customHeight="false" outlineLevel="0" collapsed="false">
      <c r="A963" s="25" t="s">
        <v>1141</v>
      </c>
      <c r="B963" s="20" t="n">
        <v>0.00408720010129898</v>
      </c>
      <c r="C963" s="5" t="n">
        <v>0.00386024255716862</v>
      </c>
      <c r="D963" s="23" t="n">
        <v>0.00451035818698269</v>
      </c>
      <c r="E963" s="22" t="n">
        <v>0.00123875901805944</v>
      </c>
      <c r="F963" s="22" t="n">
        <v>0.00242840772214915</v>
      </c>
      <c r="G963" s="22" t="n">
        <v>0.00399124356935333</v>
      </c>
      <c r="H963" s="22" t="n">
        <v>0.00368948117497042</v>
      </c>
      <c r="I963" s="22" t="n">
        <v>0.0136353688772953</v>
      </c>
      <c r="J963" s="23" t="n">
        <v>0.00291599431645404</v>
      </c>
      <c r="K963" s="22" t="n">
        <v>0.00518497453041222</v>
      </c>
      <c r="L963" s="5" t="n">
        <v>0.000401282564898332</v>
      </c>
      <c r="M963" s="22" t="n">
        <v>0.000535076077687373</v>
      </c>
      <c r="N963" s="24" t="n">
        <v>0</v>
      </c>
      <c r="O963" s="22" t="n">
        <v>0</v>
      </c>
      <c r="P963" s="23" t="n">
        <v>0</v>
      </c>
      <c r="Q963" s="5" t="n">
        <v>0.00867753796569002</v>
      </c>
      <c r="R963" s="23" t="n">
        <v>0.00240825943085641</v>
      </c>
      <c r="S963" s="22" t="n">
        <v>0.0017225983709161</v>
      </c>
      <c r="T963" s="5" t="n">
        <v>0.0119813531645407</v>
      </c>
      <c r="U963" s="5" t="n">
        <v>0.0071648505249243</v>
      </c>
      <c r="V963" s="5" t="n">
        <v>0.0169552160502526</v>
      </c>
      <c r="W963" s="5" t="n">
        <v>0.0108966115712378</v>
      </c>
      <c r="X963" s="22" t="n">
        <v>0.0123525989115123</v>
      </c>
      <c r="Y963" s="22" t="n">
        <v>0.0153624810277655</v>
      </c>
      <c r="Z963" s="22" t="n">
        <v>0.0052095031319984</v>
      </c>
      <c r="AA963" s="23" t="n">
        <v>0.00355908231598984</v>
      </c>
      <c r="AB963" s="22" t="n">
        <v>0.00100113879724088</v>
      </c>
      <c r="AC963" s="22" t="n">
        <v>0.00535440883857783</v>
      </c>
      <c r="AD963" s="23" t="n">
        <v>0</v>
      </c>
      <c r="AE963" s="22" t="n">
        <v>0.0012201004532679</v>
      </c>
      <c r="AF963" s="22" t="n">
        <v>0</v>
      </c>
      <c r="AG963" s="5" t="n">
        <v>0</v>
      </c>
      <c r="AH963" s="5" t="n">
        <v>0</v>
      </c>
      <c r="AI963" s="5" t="n">
        <v>0</v>
      </c>
      <c r="AJ963" s="5" t="n">
        <v>0</v>
      </c>
      <c r="AK963" s="5" t="n">
        <v>0</v>
      </c>
      <c r="AL963" s="5" t="n">
        <v>0.00867753796569002</v>
      </c>
      <c r="AM963" s="22" t="n">
        <v>0.000507483880181809</v>
      </c>
      <c r="AN963" s="22" t="n">
        <v>0.00243835233835612</v>
      </c>
      <c r="AO963" s="22" t="n">
        <v>0.0118774235964325</v>
      </c>
      <c r="AP963" s="22" t="n">
        <v>0.00262872508868014</v>
      </c>
      <c r="AQ963" s="22" t="n">
        <v>0</v>
      </c>
      <c r="AR963" s="22" t="n">
        <v>0.00178022644129643</v>
      </c>
      <c r="AS963" s="22" t="n">
        <v>0.00572567076503831</v>
      </c>
      <c r="AT963" s="22" t="n">
        <v>0.00138436773361056</v>
      </c>
      <c r="AU963" s="22" t="n">
        <v>0.0018268368254108</v>
      </c>
      <c r="AV963" s="23" t="n">
        <v>0.0132449784972788</v>
      </c>
      <c r="AW963" s="22" t="n">
        <v>0</v>
      </c>
      <c r="AX963" s="22" t="n">
        <v>0</v>
      </c>
      <c r="AY963" s="23" t="n">
        <v>0.0252377144207614</v>
      </c>
      <c r="AZ963" s="22" t="n">
        <v>0.00230130576098374</v>
      </c>
      <c r="BA963" s="5" t="n">
        <v>0.0023466437541015</v>
      </c>
      <c r="BB963" s="22" t="n">
        <v>0.00639276847574149</v>
      </c>
      <c r="BC963" s="22" t="n">
        <v>0.0106756819396904</v>
      </c>
      <c r="BD963" s="5" t="n">
        <v>0.00369074339229804</v>
      </c>
      <c r="BE963" s="22" t="n">
        <v>0</v>
      </c>
      <c r="BF963" s="22" t="n">
        <v>0.00736528281269168</v>
      </c>
      <c r="BG963" s="23" t="n">
        <v>0.0092014729693078</v>
      </c>
      <c r="BH963" s="22" t="n">
        <v>0.00218362443452094</v>
      </c>
      <c r="BI963" s="23" t="n">
        <v>0.00610208164733604</v>
      </c>
      <c r="BJ963" s="5" t="n">
        <v>0.00177210152736832</v>
      </c>
      <c r="BK963" s="5" t="n">
        <v>0.00755132271001755</v>
      </c>
      <c r="BL963" s="5" t="n">
        <v>0.00436035318542984</v>
      </c>
      <c r="BM963" s="5" t="n">
        <v>0.00232412955947539</v>
      </c>
      <c r="BN963" s="5" t="n">
        <v>0.0120589025321797</v>
      </c>
      <c r="BO963" s="23" t="n">
        <v>0.00616341476919488</v>
      </c>
      <c r="BP963" s="22" t="n">
        <v>0.00143816022917033</v>
      </c>
      <c r="BQ963" s="23" t="n">
        <v>0.00479528846656886</v>
      </c>
      <c r="BR963" s="22" t="n">
        <v>0.00275689223057667</v>
      </c>
      <c r="BS963" s="22" t="n">
        <v>0.00605459044844518</v>
      </c>
      <c r="BT963" s="22" t="n">
        <v>0.00319559035739483</v>
      </c>
      <c r="BU963" s="22" t="n">
        <v>0.0063306553981784</v>
      </c>
      <c r="BV963" s="5" t="n">
        <v>0.00305094248531281</v>
      </c>
      <c r="BW963" s="23" t="n">
        <v>0.00429820347132926</v>
      </c>
      <c r="BX963" s="22" t="n">
        <v>0.00278154545781076</v>
      </c>
      <c r="BY963" s="5" t="n">
        <v>0.00650554619892219</v>
      </c>
      <c r="BZ963" s="22" t="n">
        <v>0.00586068602781655</v>
      </c>
      <c r="CA963" s="23" t="n">
        <v>0.00454813264398827</v>
      </c>
      <c r="CB963" s="22" t="n">
        <v>0.00905451043373463</v>
      </c>
      <c r="CC963" s="22" t="n">
        <v>0.00802702433251057</v>
      </c>
      <c r="CD963" s="5" t="n">
        <v>0.00337540566187749</v>
      </c>
      <c r="CE963" s="22" t="n">
        <v>0.00455103781202602</v>
      </c>
      <c r="CF963" s="5" t="n">
        <v>0.00278154545781076</v>
      </c>
      <c r="CG963" s="22" t="n">
        <v>0.00454813264398827</v>
      </c>
      <c r="CH963" s="22" t="n">
        <v>0.00388710729027291</v>
      </c>
      <c r="CI963" s="22" t="n">
        <v>0.00904579593544109</v>
      </c>
      <c r="CJ963" s="22" t="n">
        <v>0.00784151331192314</v>
      </c>
      <c r="CK963" s="22" t="n">
        <v>0.00470801394251169</v>
      </c>
      <c r="CL963" s="22" t="n">
        <v>0.00650373435398666</v>
      </c>
      <c r="CM963" s="22" t="n">
        <v>0</v>
      </c>
      <c r="CN963" s="23" t="n">
        <v>0</v>
      </c>
    </row>
    <row r="964" s="22" customFormat="true" ht="15" hidden="false" customHeight="false" outlineLevel="0" collapsed="false">
      <c r="A964" s="25" t="s">
        <v>77</v>
      </c>
      <c r="B964" s="20" t="n">
        <v>0.00044599647466181</v>
      </c>
      <c r="C964" s="5" t="n">
        <v>0.000416476875379081</v>
      </c>
      <c r="D964" s="23" t="n">
        <v>0.000501035214045837</v>
      </c>
      <c r="E964" s="22" t="n">
        <v>0.00102740844135814</v>
      </c>
      <c r="F964" s="22" t="n">
        <v>0.000814220430513618</v>
      </c>
      <c r="G964" s="22" t="n">
        <v>0.000154738118523291</v>
      </c>
      <c r="H964" s="22" t="n">
        <v>0</v>
      </c>
      <c r="I964" s="22" t="n">
        <v>0.000230205094291281</v>
      </c>
      <c r="J964" s="23" t="n">
        <v>0</v>
      </c>
      <c r="K964" s="22" t="n">
        <v>0.000534258421810964</v>
      </c>
      <c r="L964" s="5" t="n">
        <v>0.000491415372474735</v>
      </c>
      <c r="M964" s="22" t="n">
        <v>0</v>
      </c>
      <c r="N964" s="24" t="n">
        <v>0</v>
      </c>
      <c r="O964" s="22" t="n">
        <v>0</v>
      </c>
      <c r="P964" s="23" t="n">
        <v>0</v>
      </c>
      <c r="Q964" s="5" t="n">
        <v>0.000173602898353799</v>
      </c>
      <c r="R964" s="23" t="n">
        <v>0.00054562588477093</v>
      </c>
      <c r="S964" s="22" t="n">
        <v>0</v>
      </c>
      <c r="T964" s="5" t="n">
        <v>0</v>
      </c>
      <c r="U964" s="5" t="n">
        <v>0</v>
      </c>
      <c r="V964" s="5" t="n">
        <v>0</v>
      </c>
      <c r="W964" s="5" t="n">
        <v>0</v>
      </c>
      <c r="X964" s="22" t="n">
        <v>0.000451219626658515</v>
      </c>
      <c r="Y964" s="22" t="n">
        <v>0</v>
      </c>
      <c r="Z964" s="22" t="n">
        <v>0</v>
      </c>
      <c r="AA964" s="23" t="n">
        <v>0</v>
      </c>
      <c r="AB964" s="22" t="n">
        <v>0</v>
      </c>
      <c r="AC964" s="22" t="n">
        <v>0</v>
      </c>
      <c r="AD964" s="23" t="n">
        <v>0</v>
      </c>
      <c r="AE964" s="22" t="n">
        <v>0</v>
      </c>
      <c r="AF964" s="22" t="n">
        <v>0</v>
      </c>
      <c r="AG964" s="5" t="n">
        <v>0</v>
      </c>
      <c r="AH964" s="5" t="n">
        <v>0</v>
      </c>
      <c r="AI964" s="5" t="n">
        <v>0</v>
      </c>
      <c r="AJ964" s="5" t="n">
        <v>0</v>
      </c>
      <c r="AK964" s="5" t="n">
        <v>0</v>
      </c>
      <c r="AL964" s="5" t="n">
        <v>0.000173602898353799</v>
      </c>
      <c r="AM964" s="22" t="n">
        <v>0.000621470758560495</v>
      </c>
      <c r="AN964" s="22" t="n">
        <v>0.00172758237341762</v>
      </c>
      <c r="AO964" s="22" t="n">
        <v>0.0118774235964325</v>
      </c>
      <c r="AP964" s="22" t="n">
        <v>0</v>
      </c>
      <c r="AQ964" s="22" t="n">
        <v>0</v>
      </c>
      <c r="AR964" s="22" t="n">
        <v>0</v>
      </c>
      <c r="AS964" s="22" t="n">
        <v>0</v>
      </c>
      <c r="AT964" s="22" t="n">
        <v>0</v>
      </c>
      <c r="AU964" s="22" t="n">
        <v>0.000818264553450531</v>
      </c>
      <c r="AV964" s="23" t="n">
        <v>0</v>
      </c>
      <c r="AW964" s="22" t="n">
        <v>0</v>
      </c>
      <c r="AX964" s="22" t="n">
        <v>0</v>
      </c>
      <c r="AY964" s="23" t="n">
        <v>0.00275394680495428</v>
      </c>
      <c r="AZ964" s="22" t="n">
        <v>0.000183586608840547</v>
      </c>
      <c r="BA964" s="5" t="n">
        <v>0.0023466437541015</v>
      </c>
      <c r="BB964" s="22" t="n">
        <v>0</v>
      </c>
      <c r="BC964" s="22" t="n">
        <v>0</v>
      </c>
      <c r="BD964" s="5" t="n">
        <v>0</v>
      </c>
      <c r="BE964" s="22" t="n">
        <v>0.00721254147264346</v>
      </c>
      <c r="BF964" s="22" t="n">
        <v>0</v>
      </c>
      <c r="BG964" s="23" t="n">
        <v>0</v>
      </c>
      <c r="BH964" s="22" t="n">
        <v>0.000776940287312997</v>
      </c>
      <c r="BI964" s="23" t="n">
        <v>9.57017148981444E-005</v>
      </c>
      <c r="BJ964" s="5" t="n">
        <v>0.000613775704063525</v>
      </c>
      <c r="BK964" s="5" t="n">
        <v>0</v>
      </c>
      <c r="BL964" s="5" t="n">
        <v>0</v>
      </c>
      <c r="BM964" s="5" t="n">
        <v>0</v>
      </c>
      <c r="BN964" s="5" t="n">
        <v>0.000263022638108747</v>
      </c>
      <c r="BO964" s="23" t="n">
        <v>0</v>
      </c>
      <c r="BP964" s="22" t="n">
        <v>0.000708903635376993</v>
      </c>
      <c r="BQ964" s="23" t="n">
        <v>0.000375721389863269</v>
      </c>
      <c r="BR964" s="22" t="n">
        <v>0.000501253132832122</v>
      </c>
      <c r="BS964" s="22" t="n">
        <v>0.000364277484424815</v>
      </c>
      <c r="BT964" s="22" t="n">
        <v>0</v>
      </c>
      <c r="BU964" s="22" t="n">
        <v>0.000399452105699396</v>
      </c>
      <c r="BV964" s="5" t="n">
        <v>0.000405624419111307</v>
      </c>
      <c r="BW964" s="23" t="n">
        <v>0</v>
      </c>
      <c r="BX964" s="22" t="n">
        <v>0.000473084543476283</v>
      </c>
      <c r="BY964" s="5" t="n">
        <v>0.000315281321732999</v>
      </c>
      <c r="BZ964" s="22" t="n">
        <v>0.000863952928115115</v>
      </c>
      <c r="CA964" s="23" t="n">
        <v>0.00102285518821818</v>
      </c>
      <c r="CB964" s="22" t="n">
        <v>0</v>
      </c>
      <c r="CC964" s="22" t="n">
        <v>0</v>
      </c>
      <c r="CD964" s="5" t="n">
        <v>0.00260470888587794</v>
      </c>
      <c r="CE964" s="22" t="n">
        <v>0</v>
      </c>
      <c r="CF964" s="5" t="n">
        <v>0.000473084543476283</v>
      </c>
      <c r="CG964" s="22" t="n">
        <v>0.00102285518821818</v>
      </c>
      <c r="CH964" s="22" t="n">
        <v>0.00248578595019052</v>
      </c>
      <c r="CI964" s="22" t="n">
        <v>0</v>
      </c>
      <c r="CJ964" s="22" t="n">
        <v>0</v>
      </c>
      <c r="CK964" s="22" t="n">
        <v>0</v>
      </c>
      <c r="CL964" s="22" t="n">
        <v>0</v>
      </c>
      <c r="CM964" s="22" t="n">
        <v>0</v>
      </c>
      <c r="CN964" s="23" t="n">
        <v>0</v>
      </c>
    </row>
    <row r="965" s="22" customFormat="true" ht="15" hidden="false" customHeight="false" outlineLevel="0" collapsed="false">
      <c r="A965" s="25"/>
      <c r="B965" s="20"/>
      <c r="C965" s="5"/>
      <c r="D965" s="23"/>
      <c r="J965" s="23"/>
      <c r="L965" s="5"/>
      <c r="N965" s="24"/>
      <c r="P965" s="23"/>
      <c r="Q965" s="5"/>
      <c r="R965" s="23"/>
      <c r="T965" s="5"/>
      <c r="U965" s="5"/>
      <c r="V965" s="5"/>
      <c r="W965" s="5"/>
      <c r="AA965" s="23"/>
      <c r="AD965" s="23"/>
      <c r="AG965" s="5"/>
      <c r="AH965" s="5"/>
      <c r="AI965" s="5"/>
      <c r="AJ965" s="5"/>
      <c r="AK965" s="5"/>
      <c r="AL965" s="5"/>
      <c r="AV965" s="23"/>
      <c r="AY965" s="23"/>
      <c r="BA965" s="5"/>
      <c r="BD965" s="5"/>
      <c r="BG965" s="23"/>
      <c r="BI965" s="23"/>
      <c r="BJ965" s="5"/>
      <c r="BK965" s="5"/>
      <c r="BL965" s="5"/>
      <c r="BM965" s="5"/>
      <c r="BN965" s="5"/>
      <c r="BO965" s="23"/>
      <c r="BQ965" s="23"/>
      <c r="BV965" s="5"/>
      <c r="BW965" s="23"/>
      <c r="BY965" s="5"/>
      <c r="CA965" s="23"/>
      <c r="CD965" s="5"/>
      <c r="CF965" s="5"/>
      <c r="CN965" s="23"/>
    </row>
    <row r="966" s="22" customFormat="true" ht="15" hidden="false" customHeight="false" outlineLevel="0" collapsed="false">
      <c r="A966" s="44" t="s">
        <v>380</v>
      </c>
      <c r="B966" s="20"/>
      <c r="C966" s="5"/>
      <c r="D966" s="23"/>
      <c r="J966" s="23"/>
      <c r="L966" s="5"/>
      <c r="N966" s="24"/>
      <c r="P966" s="23"/>
      <c r="Q966" s="5"/>
      <c r="R966" s="23"/>
      <c r="T966" s="5"/>
      <c r="U966" s="5"/>
      <c r="V966" s="5"/>
      <c r="W966" s="5"/>
      <c r="AA966" s="23"/>
      <c r="AD966" s="23"/>
      <c r="AG966" s="5"/>
      <c r="AH966" s="5"/>
      <c r="AI966" s="5"/>
      <c r="AJ966" s="5"/>
      <c r="AK966" s="5"/>
      <c r="AL966" s="5"/>
      <c r="AV966" s="23"/>
      <c r="AY966" s="23"/>
      <c r="BA966" s="5"/>
      <c r="BD966" s="5"/>
      <c r="BG966" s="23"/>
      <c r="BI966" s="23"/>
      <c r="BJ966" s="5"/>
      <c r="BK966" s="5"/>
      <c r="BL966" s="5"/>
      <c r="BM966" s="5"/>
      <c r="BN966" s="5"/>
      <c r="BO966" s="23"/>
      <c r="BQ966" s="23"/>
      <c r="BV966" s="5"/>
      <c r="BW966" s="23"/>
      <c r="BY966" s="5"/>
      <c r="CA966" s="23"/>
      <c r="CD966" s="5"/>
      <c r="CF966" s="5"/>
      <c r="CN966" s="23"/>
    </row>
    <row r="967" s="22" customFormat="true" ht="15" hidden="false" customHeight="false" outlineLevel="0" collapsed="false">
      <c r="A967" s="25"/>
      <c r="B967" s="20"/>
      <c r="C967" s="5"/>
      <c r="D967" s="23"/>
      <c r="J967" s="23"/>
      <c r="L967" s="5"/>
      <c r="N967" s="24"/>
      <c r="P967" s="23"/>
      <c r="Q967" s="5"/>
      <c r="R967" s="23"/>
      <c r="T967" s="5"/>
      <c r="U967" s="5"/>
      <c r="V967" s="5"/>
      <c r="W967" s="5"/>
      <c r="AA967" s="23"/>
      <c r="AD967" s="23"/>
      <c r="AG967" s="5"/>
      <c r="AH967" s="5"/>
      <c r="AI967" s="5"/>
      <c r="AJ967" s="5"/>
      <c r="AK967" s="5"/>
      <c r="AL967" s="5"/>
      <c r="AV967" s="23"/>
      <c r="AY967" s="23"/>
      <c r="BA967" s="5"/>
      <c r="BD967" s="5"/>
      <c r="BG967" s="23"/>
      <c r="BI967" s="23"/>
      <c r="BJ967" s="5"/>
      <c r="BK967" s="5"/>
      <c r="BL967" s="5"/>
      <c r="BM967" s="5"/>
      <c r="BN967" s="5"/>
      <c r="BO967" s="23"/>
      <c r="BQ967" s="23"/>
      <c r="BV967" s="5"/>
      <c r="BW967" s="23"/>
      <c r="BY967" s="5"/>
      <c r="CA967" s="23"/>
      <c r="CD967" s="5"/>
      <c r="CF967" s="5"/>
      <c r="CN967" s="23"/>
    </row>
    <row r="968" s="22" customFormat="true" ht="15" hidden="false" customHeight="false" outlineLevel="0" collapsed="false">
      <c r="A968" s="25" t="s">
        <v>67</v>
      </c>
      <c r="B968" s="20" t="n">
        <v>0.20170749297501</v>
      </c>
      <c r="C968" s="5" t="n">
        <v>0.243404975952101</v>
      </c>
      <c r="D968" s="23" t="n">
        <v>0.123963317772456</v>
      </c>
      <c r="E968" s="22" t="n">
        <v>0.0463155562172884</v>
      </c>
      <c r="F968" s="22" t="n">
        <v>0.195717823219007</v>
      </c>
      <c r="G968" s="22" t="n">
        <v>0.266198208069051</v>
      </c>
      <c r="H968" s="22" t="n">
        <v>0.294501439658396</v>
      </c>
      <c r="I968" s="22" t="n">
        <v>0.208981513292533</v>
      </c>
      <c r="J968" s="23" t="n">
        <v>0.0563080368315307</v>
      </c>
      <c r="K968" s="22" t="n">
        <v>0.215748480357412</v>
      </c>
      <c r="L968" s="5" t="n">
        <v>0.12252981226589</v>
      </c>
      <c r="M968" s="22" t="n">
        <v>0.088454386025766</v>
      </c>
      <c r="N968" s="24" t="n">
        <v>0.404089735362082</v>
      </c>
      <c r="O968" s="22" t="n">
        <v>0.383272158922664</v>
      </c>
      <c r="P968" s="23" t="n">
        <v>0.0772885864628745</v>
      </c>
      <c r="Q968" s="5" t="n">
        <v>0.231654011910314</v>
      </c>
      <c r="R968" s="23" t="n">
        <v>0.190754393211114</v>
      </c>
      <c r="S968" s="22" t="n">
        <v>0.326191257574105</v>
      </c>
      <c r="T968" s="5" t="n">
        <v>0.326558776270203</v>
      </c>
      <c r="U968" s="5" t="n">
        <v>0.139592550696684</v>
      </c>
      <c r="V968" s="5" t="n">
        <v>0.273830292203144</v>
      </c>
      <c r="W968" s="5" t="n">
        <v>0.256711533816935</v>
      </c>
      <c r="X968" s="22" t="n">
        <v>0.0608630727100512</v>
      </c>
      <c r="Y968" s="22" t="n">
        <v>0.261600011791756</v>
      </c>
      <c r="Z968" s="22" t="n">
        <v>0.417403945596996</v>
      </c>
      <c r="AA968" s="23" t="n">
        <v>0.423502288539946</v>
      </c>
      <c r="AB968" s="22" t="n">
        <v>0.188745660068748</v>
      </c>
      <c r="AC968" s="22" t="n">
        <v>0.21346385631268</v>
      </c>
      <c r="AD968" s="23" t="n">
        <v>0.31999856420495</v>
      </c>
      <c r="AE968" s="22" t="n">
        <v>0.220221993933984</v>
      </c>
      <c r="AF968" s="22" t="n">
        <v>0.0711511715354998</v>
      </c>
      <c r="AG968" s="5" t="n">
        <v>0.229761164247503</v>
      </c>
      <c r="AH968" s="5" t="n">
        <v>0.114056041389989</v>
      </c>
      <c r="AI968" s="5" t="n">
        <v>0.0807933708842626</v>
      </c>
      <c r="AJ968" s="5" t="n">
        <v>0.0785747585366417</v>
      </c>
      <c r="AK968" s="5" t="n">
        <v>0.281581607098865</v>
      </c>
      <c r="AL968" s="5" t="n">
        <v>0.231654011910314</v>
      </c>
      <c r="AM968" s="22" t="n">
        <v>0.133575557478129</v>
      </c>
      <c r="AN968" s="22" t="n">
        <v>0.15807502600849</v>
      </c>
      <c r="AO968" s="22" t="n">
        <v>0.11918711957445</v>
      </c>
      <c r="AP968" s="22" t="n">
        <v>0.135385604960612</v>
      </c>
      <c r="AQ968" s="22" t="n">
        <v>0.104441594850539</v>
      </c>
      <c r="AR968" s="22" t="n">
        <v>0.159262822749813</v>
      </c>
      <c r="AS968" s="22" t="n">
        <v>0.211149072917503</v>
      </c>
      <c r="AT968" s="22" t="n">
        <v>0.357854894618669</v>
      </c>
      <c r="AU968" s="22" t="n">
        <v>0.228386516443464</v>
      </c>
      <c r="AV968" s="23" t="n">
        <v>0.198429283062436</v>
      </c>
      <c r="AW968" s="22" t="n">
        <v>1</v>
      </c>
      <c r="AX968" s="22" t="n">
        <v>0</v>
      </c>
      <c r="AY968" s="23" t="n">
        <v>0</v>
      </c>
      <c r="AZ968" s="22" t="n">
        <v>0.310903812485143</v>
      </c>
      <c r="BA968" s="5" t="n">
        <v>0.124683400507585</v>
      </c>
      <c r="BB968" s="22" t="n">
        <v>0.0620459220927074</v>
      </c>
      <c r="BC968" s="22" t="n">
        <v>0.060530590725107</v>
      </c>
      <c r="BD968" s="5" t="n">
        <v>0.00127301246817438</v>
      </c>
      <c r="BE968" s="22" t="n">
        <v>0.0159357297025926</v>
      </c>
      <c r="BF968" s="22" t="n">
        <v>0.0321666858554761</v>
      </c>
      <c r="BG968" s="23" t="n">
        <v>0.0940482290970604</v>
      </c>
      <c r="BH968" s="22" t="n">
        <v>0.136465437157676</v>
      </c>
      <c r="BI968" s="23" t="n">
        <v>0.270764382378499</v>
      </c>
      <c r="BJ968" s="5" t="n">
        <v>0.224919527554223</v>
      </c>
      <c r="BK968" s="5" t="n">
        <v>0.109459593358287</v>
      </c>
      <c r="BL968" s="5" t="n">
        <v>0.229828596903366</v>
      </c>
      <c r="BM968" s="5" t="n">
        <v>0.00232412955947539</v>
      </c>
      <c r="BN968" s="5" t="n">
        <v>0.144704038718615</v>
      </c>
      <c r="BO968" s="23" t="n">
        <v>0.207553166276881</v>
      </c>
      <c r="BP968" s="22" t="n">
        <v>0.131390820802691</v>
      </c>
      <c r="BQ968" s="23" t="n">
        <v>0.220503139644422</v>
      </c>
      <c r="BR968" s="22" t="n">
        <v>0.205513784461173</v>
      </c>
      <c r="BS968" s="22" t="n">
        <v>0.19607837411231</v>
      </c>
      <c r="BT968" s="22" t="n">
        <v>0.312618307327045</v>
      </c>
      <c r="BU968" s="22" t="n">
        <v>0.184825282198967</v>
      </c>
      <c r="BV968" s="5" t="n">
        <v>0.227187218691028</v>
      </c>
      <c r="BW968" s="23" t="n">
        <v>0.319118541696172</v>
      </c>
      <c r="BX968" s="22" t="n">
        <v>0.211532666190081</v>
      </c>
      <c r="BY968" s="5" t="n">
        <v>0.188003131922196</v>
      </c>
      <c r="BZ968" s="22" t="n">
        <v>0.273435248198045</v>
      </c>
      <c r="CA968" s="23" t="n">
        <v>0.0568489799513197</v>
      </c>
      <c r="CB968" s="22" t="n">
        <v>0.29421212525634</v>
      </c>
      <c r="CC968" s="22" t="n">
        <v>0.537208630392744</v>
      </c>
      <c r="CD968" s="5" t="n">
        <v>0.394683090199677</v>
      </c>
      <c r="CE968" s="22" t="n">
        <v>0.324831523046269</v>
      </c>
      <c r="CF968" s="5" t="n">
        <v>0.211532666190081</v>
      </c>
      <c r="CG968" s="22" t="n">
        <v>0.0568489799513197</v>
      </c>
      <c r="CH968" s="22" t="n">
        <v>0.106238906854399</v>
      </c>
      <c r="CI968" s="22" t="n">
        <v>0.0257677357442448</v>
      </c>
      <c r="CJ968" s="22" t="n">
        <v>0.15805052225183</v>
      </c>
      <c r="CK968" s="22" t="n">
        <v>0.351959043334609</v>
      </c>
      <c r="CL968" s="22" t="n">
        <v>0.413297497026866</v>
      </c>
      <c r="CM968" s="22" t="n">
        <v>0.00283956284472311</v>
      </c>
      <c r="CN968" s="23" t="n">
        <v>0</v>
      </c>
    </row>
    <row r="969" s="22" customFormat="true" ht="15" hidden="false" customHeight="false" outlineLevel="0" collapsed="false">
      <c r="A969" s="25" t="s">
        <v>68</v>
      </c>
      <c r="B969" s="20" t="n">
        <v>0.636344399000733</v>
      </c>
      <c r="C969" s="5" t="n">
        <v>0.614848781710444</v>
      </c>
      <c r="D969" s="23" t="n">
        <v>0.676422574405768</v>
      </c>
      <c r="E969" s="22" t="n">
        <v>0.758855464512885</v>
      </c>
      <c r="F969" s="22" t="n">
        <v>0.642200828561529</v>
      </c>
      <c r="G969" s="22" t="n">
        <v>0.608394352358178</v>
      </c>
      <c r="H969" s="22" t="n">
        <v>0.581256004571804</v>
      </c>
      <c r="I969" s="22" t="n">
        <v>0.583949864430903</v>
      </c>
      <c r="J969" s="23" t="n">
        <v>0.683721550369964</v>
      </c>
      <c r="K969" s="22" t="n">
        <v>0.61114115723764</v>
      </c>
      <c r="L969" s="5" t="n">
        <v>0.753613008002962</v>
      </c>
      <c r="M969" s="22" t="n">
        <v>0.75919304025803</v>
      </c>
      <c r="N969" s="24" t="n">
        <v>0.548611610745022</v>
      </c>
      <c r="O969" s="22" t="n">
        <v>0.552496585022786</v>
      </c>
      <c r="P969" s="23" t="n">
        <v>0.821580464604274</v>
      </c>
      <c r="Q969" s="5" t="n">
        <v>0.526366079376686</v>
      </c>
      <c r="R969" s="23" t="n">
        <v>0.676569558703277</v>
      </c>
      <c r="S969" s="22" t="n">
        <v>0.394833024136786</v>
      </c>
      <c r="T969" s="5" t="n">
        <v>0.388274018081534</v>
      </c>
      <c r="U969" s="5" t="n">
        <v>0.550275120110754</v>
      </c>
      <c r="V969" s="5" t="n">
        <v>0.418263439761674</v>
      </c>
      <c r="W969" s="5" t="n">
        <v>0.338511116493065</v>
      </c>
      <c r="X969" s="22" t="n">
        <v>0.732099961133642</v>
      </c>
      <c r="Y969" s="22" t="n">
        <v>0.453007293256474</v>
      </c>
      <c r="Z969" s="22" t="n">
        <v>0.353876526272005</v>
      </c>
      <c r="AA969" s="23" t="n">
        <v>0.328643748696516</v>
      </c>
      <c r="AB969" s="22" t="n">
        <v>0.652917383908907</v>
      </c>
      <c r="AC969" s="22" t="n">
        <v>0.658308341706529</v>
      </c>
      <c r="AD969" s="23" t="n">
        <v>0.629792705570324</v>
      </c>
      <c r="AE969" s="22" t="n">
        <v>0.618820435612538</v>
      </c>
      <c r="AF969" s="22" t="n">
        <v>0.670049100351144</v>
      </c>
      <c r="AG969" s="5" t="n">
        <v>0.59184122687995</v>
      </c>
      <c r="AH969" s="5" t="n">
        <v>0.80567067091645</v>
      </c>
      <c r="AI969" s="5" t="n">
        <v>0.813223368029506</v>
      </c>
      <c r="AJ969" s="5" t="n">
        <v>0.799735173901302</v>
      </c>
      <c r="AK969" s="5" t="n">
        <v>0.615867218518237</v>
      </c>
      <c r="AL969" s="5" t="n">
        <v>0.526366079376686</v>
      </c>
      <c r="AM969" s="22" t="n">
        <v>0.737836846282742</v>
      </c>
      <c r="AN969" s="22" t="n">
        <v>0.693155727326746</v>
      </c>
      <c r="AO969" s="22" t="n">
        <v>0.742331074724186</v>
      </c>
      <c r="AP969" s="22" t="n">
        <v>0.739726013131094</v>
      </c>
      <c r="AQ969" s="22" t="n">
        <v>0.817267558803427</v>
      </c>
      <c r="AR969" s="22" t="n">
        <v>0.711803818601247</v>
      </c>
      <c r="AS969" s="22" t="n">
        <v>0.678991876166396</v>
      </c>
      <c r="AT969" s="22" t="n">
        <v>0.53411202852149</v>
      </c>
      <c r="AU969" s="22" t="n">
        <v>0.664564900972123</v>
      </c>
      <c r="AV969" s="23" t="n">
        <v>0.52416932471015</v>
      </c>
      <c r="AW969" s="22" t="n">
        <v>0</v>
      </c>
      <c r="AX969" s="22" t="n">
        <v>1</v>
      </c>
      <c r="AY969" s="23" t="n">
        <v>0</v>
      </c>
      <c r="AZ969" s="22" t="n">
        <v>0.597406755616199</v>
      </c>
      <c r="BA969" s="5" t="n">
        <v>0.786935109488552</v>
      </c>
      <c r="BB969" s="22" t="n">
        <v>0.852612705319775</v>
      </c>
      <c r="BC969" s="22" t="n">
        <v>0.389592081735829</v>
      </c>
      <c r="BD969" s="5" t="n">
        <v>0.919822250393736</v>
      </c>
      <c r="BE969" s="22" t="n">
        <v>0.890553158062486</v>
      </c>
      <c r="BF969" s="22" t="n">
        <v>0.632580446623111</v>
      </c>
      <c r="BG969" s="23" t="n">
        <v>0.637425127119657</v>
      </c>
      <c r="BH969" s="22" t="n">
        <v>0.750952371131857</v>
      </c>
      <c r="BI969" s="23" t="n">
        <v>0.515035069350325</v>
      </c>
      <c r="BJ969" s="5" t="n">
        <v>0.639476425181064</v>
      </c>
      <c r="BK969" s="5" t="n">
        <v>0.689011744098454</v>
      </c>
      <c r="BL969" s="5" t="n">
        <v>0.523445343613035</v>
      </c>
      <c r="BM969" s="5" t="n">
        <v>0.766529703363889</v>
      </c>
      <c r="BN969" s="5" t="n">
        <v>0.671316736755091</v>
      </c>
      <c r="BO969" s="23" t="n">
        <v>0.518486313379631</v>
      </c>
      <c r="BP969" s="22" t="n">
        <v>0.642817648077311</v>
      </c>
      <c r="BQ969" s="23" t="n">
        <v>0.634614099504356</v>
      </c>
      <c r="BR969" s="22" t="n">
        <v>0.663909774436107</v>
      </c>
      <c r="BS969" s="22" t="n">
        <v>0.595578005942051</v>
      </c>
      <c r="BT969" s="22" t="n">
        <v>0.496753468692193</v>
      </c>
      <c r="BU969" s="22" t="n">
        <v>0.605120499834824</v>
      </c>
      <c r="BV969" s="5" t="n">
        <v>0.622338714572736</v>
      </c>
      <c r="BW969" s="23" t="n">
        <v>0.446008443539879</v>
      </c>
      <c r="BX969" s="22" t="n">
        <v>0.654516202553298</v>
      </c>
      <c r="BY969" s="5" t="n">
        <v>0.58972074724039</v>
      </c>
      <c r="BZ969" s="22" t="n">
        <v>0.541393582179503</v>
      </c>
      <c r="CA969" s="23" t="n">
        <v>0.865496753420658</v>
      </c>
      <c r="CB969" s="22" t="n">
        <v>0.430733710425662</v>
      </c>
      <c r="CC969" s="22" t="n">
        <v>0.288287906716882</v>
      </c>
      <c r="CD969" s="5" t="n">
        <v>0.448552703614363</v>
      </c>
      <c r="CE969" s="22" t="n">
        <v>0.455557951428604</v>
      </c>
      <c r="CF969" s="5" t="n">
        <v>0.654516202553298</v>
      </c>
      <c r="CG969" s="22" t="n">
        <v>0.865496753420658</v>
      </c>
      <c r="CH969" s="22" t="n">
        <v>0.713006111703398</v>
      </c>
      <c r="CI969" s="22" t="n">
        <v>0.763174719214814</v>
      </c>
      <c r="CJ969" s="22" t="n">
        <v>0.641865901073183</v>
      </c>
      <c r="CK969" s="22" t="n">
        <v>0.314501277563294</v>
      </c>
      <c r="CL969" s="22" t="n">
        <v>0.41241335968466</v>
      </c>
      <c r="CM969" s="22" t="n">
        <v>0.757414455306778</v>
      </c>
      <c r="CN969" s="23" t="n">
        <v>0</v>
      </c>
    </row>
    <row r="970" s="22" customFormat="true" ht="15" hidden="false" customHeight="false" outlineLevel="0" collapsed="false">
      <c r="A970" s="25" t="s">
        <v>69</v>
      </c>
      <c r="B970" s="20" t="n">
        <v>0.161948108024263</v>
      </c>
      <c r="C970" s="5" t="n">
        <v>0.141746242337461</v>
      </c>
      <c r="D970" s="23" t="n">
        <v>0.19961410782181</v>
      </c>
      <c r="E970" s="22" t="n">
        <v>0.194828979269827</v>
      </c>
      <c r="F970" s="22" t="n">
        <v>0.1620813482195</v>
      </c>
      <c r="G970" s="22" t="n">
        <v>0.125407439572781</v>
      </c>
      <c r="H970" s="22" t="n">
        <v>0.124242555769804</v>
      </c>
      <c r="I970" s="22" t="n">
        <v>0.207068622276567</v>
      </c>
      <c r="J970" s="23" t="n">
        <v>0.259970412798504</v>
      </c>
      <c r="K970" s="22" t="n">
        <v>0.173110362404935</v>
      </c>
      <c r="L970" s="5" t="n">
        <v>0.123857179731145</v>
      </c>
      <c r="M970" s="22" t="n">
        <v>0.152352573716202</v>
      </c>
      <c r="N970" s="24" t="n">
        <v>0.0472986538928967</v>
      </c>
      <c r="O970" s="22" t="n">
        <v>0.0642312560545462</v>
      </c>
      <c r="P970" s="23" t="n">
        <v>0.101130948932852</v>
      </c>
      <c r="Q970" s="5" t="n">
        <v>0.241979908713025</v>
      </c>
      <c r="R970" s="23" t="n">
        <v>0.132676048085613</v>
      </c>
      <c r="S970" s="22" t="n">
        <v>0.278975718289108</v>
      </c>
      <c r="T970" s="5" t="n">
        <v>0.285167205648263</v>
      </c>
      <c r="U970" s="5" t="n">
        <v>0.310132329192563</v>
      </c>
      <c r="V970" s="5" t="n">
        <v>0.307906268035182</v>
      </c>
      <c r="W970" s="5" t="n">
        <v>0.404777349690001</v>
      </c>
      <c r="X970" s="22" t="n">
        <v>0.207036966156307</v>
      </c>
      <c r="Y970" s="22" t="n">
        <v>0.285392694951771</v>
      </c>
      <c r="Z970" s="22" t="n">
        <v>0.228719528130997</v>
      </c>
      <c r="AA970" s="23" t="n">
        <v>0.247853962763537</v>
      </c>
      <c r="AB970" s="22" t="n">
        <v>0.158336956022344</v>
      </c>
      <c r="AC970" s="22" t="n">
        <v>0.12822780198079</v>
      </c>
      <c r="AD970" s="23" t="n">
        <v>0.0502087302247258</v>
      </c>
      <c r="AE970" s="22" t="n">
        <v>0.160957570453474</v>
      </c>
      <c r="AF970" s="22" t="n">
        <v>0.258799728113355</v>
      </c>
      <c r="AG970" s="5" t="n">
        <v>0.178397608872547</v>
      </c>
      <c r="AH970" s="5" t="n">
        <v>0.080273287693561</v>
      </c>
      <c r="AI970" s="5" t="n">
        <v>0.105983261086232</v>
      </c>
      <c r="AJ970" s="5" t="n">
        <v>0.121690067562056</v>
      </c>
      <c r="AK970" s="5" t="n">
        <v>0.102551174382898</v>
      </c>
      <c r="AL970" s="5" t="n">
        <v>0.241979908713025</v>
      </c>
      <c r="AM970" s="22" t="n">
        <v>0.128587596239126</v>
      </c>
      <c r="AN970" s="22" t="n">
        <v>0.148769246664761</v>
      </c>
      <c r="AO970" s="22" t="n">
        <v>0.138481805701365</v>
      </c>
      <c r="AP970" s="22" t="n">
        <v>0.124888381908292</v>
      </c>
      <c r="AQ970" s="22" t="n">
        <v>0.0782908463460344</v>
      </c>
      <c r="AR970" s="22" t="n">
        <v>0.12893335864894</v>
      </c>
      <c r="AS970" s="22" t="n">
        <v>0.109859050916101</v>
      </c>
      <c r="AT970" s="22" t="n">
        <v>0.108033076859841</v>
      </c>
      <c r="AU970" s="22" t="n">
        <v>0.107048582584407</v>
      </c>
      <c r="AV970" s="23" t="n">
        <v>0.277401392227415</v>
      </c>
      <c r="AW970" s="22" t="n">
        <v>0</v>
      </c>
      <c r="AX970" s="22" t="n">
        <v>0</v>
      </c>
      <c r="AY970" s="23" t="n">
        <v>1</v>
      </c>
      <c r="AZ970" s="22" t="n">
        <v>0.091689431898669</v>
      </c>
      <c r="BA970" s="5" t="n">
        <v>0.0883814900038617</v>
      </c>
      <c r="BB970" s="22" t="n">
        <v>0.0853413725875151</v>
      </c>
      <c r="BC970" s="22" t="n">
        <v>0.549877327539061</v>
      </c>
      <c r="BD970" s="5" t="n">
        <v>0.0789047371380858</v>
      </c>
      <c r="BE970" s="22" t="n">
        <v>0.0935111122349198</v>
      </c>
      <c r="BF970" s="22" t="n">
        <v>0.335252867521412</v>
      </c>
      <c r="BG970" s="23" t="n">
        <v>0.268526643783283</v>
      </c>
      <c r="BH970" s="22" t="n">
        <v>0.11258219171047</v>
      </c>
      <c r="BI970" s="23" t="n">
        <v>0.214200548271217</v>
      </c>
      <c r="BJ970" s="5" t="n">
        <v>0.135604047264728</v>
      </c>
      <c r="BK970" s="5" t="n">
        <v>0.201528662543258</v>
      </c>
      <c r="BL970" s="5" t="n">
        <v>0.246726059483597</v>
      </c>
      <c r="BM970" s="5" t="n">
        <v>0.231146167076636</v>
      </c>
      <c r="BN970" s="5" t="n">
        <v>0.183979224526295</v>
      </c>
      <c r="BO970" s="23" t="n">
        <v>0.273960520343488</v>
      </c>
      <c r="BP970" s="22" t="n">
        <v>0.225791531120005</v>
      </c>
      <c r="BQ970" s="23" t="n">
        <v>0.144882760851225</v>
      </c>
      <c r="BR970" s="22" t="n">
        <v>0.130576441102769</v>
      </c>
      <c r="BS970" s="22" t="n">
        <v>0.208343619945673</v>
      </c>
      <c r="BT970" s="22" t="n">
        <v>0.190628223980753</v>
      </c>
      <c r="BU970" s="22" t="n">
        <v>0.210054217966242</v>
      </c>
      <c r="BV970" s="5" t="n">
        <v>0.150474066736257</v>
      </c>
      <c r="BW970" s="23" t="n">
        <v>0.234873014763962</v>
      </c>
      <c r="BX970" s="22" t="n">
        <v>0.13395113125666</v>
      </c>
      <c r="BY970" s="5" t="n">
        <v>0.222276120837442</v>
      </c>
      <c r="BZ970" s="22" t="n">
        <v>0.185171169622447</v>
      </c>
      <c r="CA970" s="23" t="n">
        <v>0.0776542666280224</v>
      </c>
      <c r="CB970" s="22" t="n">
        <v>0.275054164318003</v>
      </c>
      <c r="CC970" s="22" t="n">
        <v>0.174503462890379</v>
      </c>
      <c r="CD970" s="5" t="n">
        <v>0.15676420618596</v>
      </c>
      <c r="CE970" s="22" t="n">
        <v>0.219610525525133</v>
      </c>
      <c r="CF970" s="5" t="n">
        <v>0.13395113125666</v>
      </c>
      <c r="CG970" s="22" t="n">
        <v>0.0776542666280224</v>
      </c>
      <c r="CH970" s="22" t="n">
        <v>0.180754981442198</v>
      </c>
      <c r="CI970" s="22" t="n">
        <v>0.211057545040952</v>
      </c>
      <c r="CJ970" s="22" t="n">
        <v>0.200083576674988</v>
      </c>
      <c r="CK970" s="22" t="n">
        <v>0.33353967910212</v>
      </c>
      <c r="CL970" s="22" t="n">
        <v>0.174289143288474</v>
      </c>
      <c r="CM970" s="22" t="n">
        <v>0.239745981848499</v>
      </c>
      <c r="CN970" s="23" t="n">
        <v>0</v>
      </c>
    </row>
    <row r="971" s="22" customFormat="true" ht="15" hidden="false" customHeight="false" outlineLevel="0" collapsed="false">
      <c r="A971" s="25"/>
      <c r="B971" s="20"/>
      <c r="C971" s="5"/>
      <c r="D971" s="23"/>
      <c r="J971" s="23"/>
      <c r="L971" s="5"/>
      <c r="N971" s="24"/>
      <c r="P971" s="23"/>
      <c r="Q971" s="5"/>
      <c r="R971" s="23"/>
      <c r="T971" s="5"/>
      <c r="U971" s="5"/>
      <c r="V971" s="5"/>
      <c r="W971" s="5"/>
      <c r="AA971" s="23"/>
      <c r="AD971" s="23"/>
      <c r="AG971" s="5"/>
      <c r="AH971" s="5"/>
      <c r="AI971" s="5"/>
      <c r="AJ971" s="5"/>
      <c r="AK971" s="5"/>
      <c r="AL971" s="5"/>
      <c r="AV971" s="23"/>
      <c r="AY971" s="23"/>
      <c r="BA971" s="5"/>
      <c r="BD971" s="5"/>
      <c r="BG971" s="23"/>
      <c r="BI971" s="23"/>
      <c r="BJ971" s="5"/>
      <c r="BK971" s="5"/>
      <c r="BL971" s="5"/>
      <c r="BM971" s="5"/>
      <c r="BN971" s="5"/>
      <c r="BO971" s="23"/>
      <c r="BQ971" s="23"/>
      <c r="BV971" s="5"/>
      <c r="BW971" s="23"/>
      <c r="BY971" s="5"/>
      <c r="CA971" s="23"/>
      <c r="CD971" s="5"/>
      <c r="CF971" s="5"/>
      <c r="CN971" s="23"/>
    </row>
    <row r="972" s="22" customFormat="true" ht="30" hidden="false" customHeight="false" outlineLevel="0" collapsed="false">
      <c r="A972" s="19" t="s">
        <v>1142</v>
      </c>
      <c r="B972" s="20"/>
      <c r="C972" s="5"/>
      <c r="D972" s="23"/>
      <c r="J972" s="23"/>
      <c r="L972" s="5"/>
      <c r="N972" s="24"/>
      <c r="P972" s="23"/>
      <c r="Q972" s="5"/>
      <c r="R972" s="23"/>
      <c r="T972" s="5"/>
      <c r="U972" s="5"/>
      <c r="V972" s="5"/>
      <c r="W972" s="5"/>
      <c r="AA972" s="23"/>
      <c r="AD972" s="23"/>
      <c r="AG972" s="5"/>
      <c r="AH972" s="5"/>
      <c r="AI972" s="5"/>
      <c r="AJ972" s="5"/>
      <c r="AK972" s="5"/>
      <c r="AL972" s="5"/>
      <c r="AV972" s="23"/>
      <c r="AY972" s="23"/>
      <c r="BA972" s="5"/>
      <c r="BD972" s="5"/>
      <c r="BG972" s="23"/>
      <c r="BI972" s="23"/>
      <c r="BJ972" s="5"/>
      <c r="BK972" s="5"/>
      <c r="BL972" s="5"/>
      <c r="BM972" s="5"/>
      <c r="BN972" s="5"/>
      <c r="BO972" s="23"/>
      <c r="BQ972" s="23"/>
      <c r="BV972" s="5"/>
      <c r="BW972" s="23"/>
      <c r="BY972" s="5"/>
      <c r="CA972" s="23"/>
      <c r="CD972" s="5"/>
      <c r="CF972" s="5"/>
      <c r="CN972" s="23"/>
    </row>
    <row r="973" s="22" customFormat="true" ht="15" hidden="false" customHeight="false" outlineLevel="0" collapsed="false">
      <c r="A973" s="45" t="s">
        <v>733</v>
      </c>
      <c r="B973" s="20"/>
      <c r="C973" s="5"/>
      <c r="D973" s="23"/>
      <c r="J973" s="23"/>
      <c r="L973" s="5"/>
      <c r="N973" s="24"/>
      <c r="P973" s="23"/>
      <c r="Q973" s="5"/>
      <c r="R973" s="23"/>
      <c r="T973" s="5"/>
      <c r="U973" s="5"/>
      <c r="V973" s="5"/>
      <c r="W973" s="5"/>
      <c r="AA973" s="23"/>
      <c r="AD973" s="23"/>
      <c r="AG973" s="5"/>
      <c r="AH973" s="5"/>
      <c r="AI973" s="5"/>
      <c r="AJ973" s="5"/>
      <c r="AK973" s="5"/>
      <c r="AL973" s="5"/>
      <c r="AV973" s="23"/>
      <c r="AY973" s="23"/>
      <c r="BA973" s="5"/>
      <c r="BD973" s="5"/>
      <c r="BG973" s="23"/>
      <c r="BI973" s="23"/>
      <c r="BJ973" s="5"/>
      <c r="BK973" s="5"/>
      <c r="BL973" s="5"/>
      <c r="BM973" s="5"/>
      <c r="BN973" s="5"/>
      <c r="BO973" s="23"/>
      <c r="BQ973" s="23"/>
      <c r="BV973" s="5"/>
      <c r="BW973" s="23"/>
      <c r="BY973" s="5"/>
      <c r="CA973" s="23"/>
      <c r="CD973" s="5"/>
      <c r="CF973" s="5"/>
      <c r="CN973" s="23"/>
    </row>
    <row r="974" s="22" customFormat="true" ht="30" hidden="false" customHeight="false" outlineLevel="0" collapsed="false">
      <c r="A974" s="45" t="s">
        <v>1143</v>
      </c>
      <c r="B974" s="20"/>
      <c r="C974" s="5"/>
      <c r="D974" s="23"/>
      <c r="J974" s="23"/>
      <c r="L974" s="5"/>
      <c r="N974" s="24"/>
      <c r="P974" s="23"/>
      <c r="Q974" s="5"/>
      <c r="R974" s="23"/>
      <c r="T974" s="5"/>
      <c r="U974" s="5"/>
      <c r="V974" s="5"/>
      <c r="W974" s="5"/>
      <c r="AA974" s="23"/>
      <c r="AD974" s="23"/>
      <c r="AG974" s="5"/>
      <c r="AH974" s="5"/>
      <c r="AI974" s="5"/>
      <c r="AJ974" s="5"/>
      <c r="AK974" s="5"/>
      <c r="AL974" s="5"/>
      <c r="AV974" s="23"/>
      <c r="AY974" s="23"/>
      <c r="BA974" s="5"/>
      <c r="BD974" s="5"/>
      <c r="BG974" s="23"/>
      <c r="BI974" s="23"/>
      <c r="BJ974" s="5"/>
      <c r="BK974" s="5"/>
      <c r="BL974" s="5"/>
      <c r="BM974" s="5"/>
      <c r="BN974" s="5"/>
      <c r="BO974" s="23"/>
      <c r="BQ974" s="23"/>
      <c r="BV974" s="5"/>
      <c r="BW974" s="23"/>
      <c r="BY974" s="5"/>
      <c r="CA974" s="23"/>
      <c r="CD974" s="5"/>
      <c r="CF974" s="5"/>
      <c r="CN974" s="23"/>
    </row>
    <row r="975" s="22" customFormat="true" ht="15" hidden="false" customHeight="false" outlineLevel="0" collapsed="false">
      <c r="A975" s="25"/>
      <c r="B975" s="26" t="s">
        <v>161</v>
      </c>
      <c r="C975" s="27" t="s">
        <v>1144</v>
      </c>
      <c r="D975" s="28" t="s">
        <v>1145</v>
      </c>
      <c r="E975" s="29" t="s">
        <v>886</v>
      </c>
      <c r="F975" s="29" t="s">
        <v>1146</v>
      </c>
      <c r="G975" s="29" t="s">
        <v>1147</v>
      </c>
      <c r="H975" s="29" t="s">
        <v>1148</v>
      </c>
      <c r="I975" s="29" t="s">
        <v>480</v>
      </c>
      <c r="J975" s="28" t="s">
        <v>930</v>
      </c>
      <c r="K975" s="29" t="s">
        <v>1149</v>
      </c>
      <c r="L975" s="27" t="s">
        <v>413</v>
      </c>
      <c r="M975" s="29" t="s">
        <v>931</v>
      </c>
      <c r="N975" s="30" t="s">
        <v>887</v>
      </c>
      <c r="O975" s="29" t="s">
        <v>870</v>
      </c>
      <c r="P975" s="28" t="s">
        <v>753</v>
      </c>
      <c r="Q975" s="27" t="s">
        <v>140</v>
      </c>
      <c r="R975" s="28" t="s">
        <v>1150</v>
      </c>
      <c r="S975" s="29" t="s">
        <v>405</v>
      </c>
      <c r="T975" s="27" t="s">
        <v>885</v>
      </c>
      <c r="U975" s="27" t="s">
        <v>748</v>
      </c>
      <c r="V975" s="27" t="s">
        <v>874</v>
      </c>
      <c r="W975" s="27" t="s">
        <v>746</v>
      </c>
      <c r="X975" s="29" t="s">
        <v>1151</v>
      </c>
      <c r="Y975" s="29" t="s">
        <v>753</v>
      </c>
      <c r="Z975" s="29" t="s">
        <v>1152</v>
      </c>
      <c r="AA975" s="28" t="s">
        <v>1153</v>
      </c>
      <c r="AB975" s="29" t="s">
        <v>1154</v>
      </c>
      <c r="AC975" s="29" t="s">
        <v>1155</v>
      </c>
      <c r="AD975" s="28" t="s">
        <v>1156</v>
      </c>
      <c r="AE975" s="29" t="s">
        <v>586</v>
      </c>
      <c r="AF975" s="29" t="s">
        <v>617</v>
      </c>
      <c r="AG975" s="27" t="s">
        <v>411</v>
      </c>
      <c r="AH975" s="27" t="s">
        <v>874</v>
      </c>
      <c r="AI975" s="27" t="s">
        <v>1042</v>
      </c>
      <c r="AJ975" s="27" t="s">
        <v>746</v>
      </c>
      <c r="AK975" s="27" t="s">
        <v>400</v>
      </c>
      <c r="AL975" s="27" t="s">
        <v>140</v>
      </c>
      <c r="AM975" s="29" t="s">
        <v>1152</v>
      </c>
      <c r="AN975" s="29" t="s">
        <v>745</v>
      </c>
      <c r="AO975" s="29" t="s">
        <v>748</v>
      </c>
      <c r="AP975" s="29" t="s">
        <v>769</v>
      </c>
      <c r="AQ975" s="29" t="s">
        <v>874</v>
      </c>
      <c r="AR975" s="29" t="s">
        <v>411</v>
      </c>
      <c r="AS975" s="29" t="s">
        <v>950</v>
      </c>
      <c r="AT975" s="29" t="s">
        <v>878</v>
      </c>
      <c r="AU975" s="29" t="s">
        <v>1089</v>
      </c>
      <c r="AV975" s="28" t="s">
        <v>948</v>
      </c>
      <c r="AW975" s="29" t="s">
        <v>161</v>
      </c>
      <c r="AX975" s="29" t="s">
        <v>194</v>
      </c>
      <c r="AY975" s="28" t="s">
        <v>194</v>
      </c>
      <c r="AZ975" s="29" t="s">
        <v>1157</v>
      </c>
      <c r="BA975" s="27" t="s">
        <v>1158</v>
      </c>
      <c r="BB975" s="29" t="s">
        <v>887</v>
      </c>
      <c r="BC975" s="29" t="s">
        <v>751</v>
      </c>
      <c r="BD975" s="27" t="s">
        <v>194</v>
      </c>
      <c r="BE975" s="29" t="s">
        <v>885</v>
      </c>
      <c r="BF975" s="29" t="s">
        <v>770</v>
      </c>
      <c r="BG975" s="28" t="s">
        <v>746</v>
      </c>
      <c r="BH975" s="29" t="s">
        <v>1159</v>
      </c>
      <c r="BI975" s="28" t="s">
        <v>1074</v>
      </c>
      <c r="BJ975" s="29" t="s">
        <v>1160</v>
      </c>
      <c r="BK975" s="29" t="s">
        <v>879</v>
      </c>
      <c r="BL975" s="29" t="s">
        <v>608</v>
      </c>
      <c r="BM975" s="29" t="s">
        <v>194</v>
      </c>
      <c r="BN975" s="29" t="s">
        <v>1083</v>
      </c>
      <c r="BO975" s="28" t="s">
        <v>746</v>
      </c>
      <c r="BP975" s="29" t="s">
        <v>946</v>
      </c>
      <c r="BQ975" s="28" t="s">
        <v>1161</v>
      </c>
      <c r="BR975" s="29" t="s">
        <v>1162</v>
      </c>
      <c r="BS975" s="29" t="s">
        <v>1163</v>
      </c>
      <c r="BT975" s="29" t="s">
        <v>951</v>
      </c>
      <c r="BU975" s="29" t="s">
        <v>737</v>
      </c>
      <c r="BV975" s="27" t="s">
        <v>1164</v>
      </c>
      <c r="BW975" s="28" t="s">
        <v>914</v>
      </c>
      <c r="BX975" s="29" t="s">
        <v>1165</v>
      </c>
      <c r="BY975" s="27" t="s">
        <v>1090</v>
      </c>
      <c r="BZ975" s="29" t="s">
        <v>405</v>
      </c>
      <c r="CA975" s="28" t="s">
        <v>194</v>
      </c>
      <c r="CB975" s="29" t="s">
        <v>408</v>
      </c>
      <c r="CC975" s="29" t="s">
        <v>408</v>
      </c>
      <c r="CD975" s="27" t="s">
        <v>746</v>
      </c>
      <c r="CE975" s="29" t="s">
        <v>947</v>
      </c>
      <c r="CF975" s="27" t="s">
        <v>1165</v>
      </c>
      <c r="CG975" s="29" t="s">
        <v>194</v>
      </c>
      <c r="CH975" s="29" t="s">
        <v>886</v>
      </c>
      <c r="CI975" s="29" t="s">
        <v>879</v>
      </c>
      <c r="CJ975" s="29" t="s">
        <v>400</v>
      </c>
      <c r="CK975" s="29" t="s">
        <v>886</v>
      </c>
      <c r="CL975" s="29" t="s">
        <v>885</v>
      </c>
      <c r="CM975" s="29" t="s">
        <v>194</v>
      </c>
      <c r="CN975" s="28" t="s">
        <v>194</v>
      </c>
    </row>
    <row r="976" s="22" customFormat="true" ht="15" hidden="false" customHeight="false" outlineLevel="0" collapsed="false">
      <c r="A976" s="25" t="s">
        <v>1166</v>
      </c>
      <c r="B976" s="20" t="n">
        <v>0.0607885544170909</v>
      </c>
      <c r="C976" s="5" t="n">
        <v>0.0752953630014697</v>
      </c>
      <c r="D976" s="23" t="n">
        <v>0.0131351677401172</v>
      </c>
      <c r="E976" s="22" t="n">
        <v>0.0633698087868681</v>
      </c>
      <c r="F976" s="22" t="n">
        <v>0.0165319067409861</v>
      </c>
      <c r="G976" s="22" t="n">
        <v>0.0787040494737451</v>
      </c>
      <c r="H976" s="22" t="n">
        <v>0.0680268313230239</v>
      </c>
      <c r="I976" s="22" t="n">
        <v>0.136295124553973</v>
      </c>
      <c r="J976" s="23" t="n">
        <v>0.0439792325480361</v>
      </c>
      <c r="K976" s="22" t="n">
        <v>0.0726073532645019</v>
      </c>
      <c r="L976" s="5" t="n">
        <v>0.0258865340052312</v>
      </c>
      <c r="M976" s="22" t="n">
        <v>0.0246151926583465</v>
      </c>
      <c r="N976" s="24" t="n">
        <v>0</v>
      </c>
      <c r="O976" s="22" t="n">
        <v>0.0156124639338569</v>
      </c>
      <c r="P976" s="23" t="n">
        <v>0</v>
      </c>
      <c r="Q976" s="5" t="n">
        <v>0.061036050485334</v>
      </c>
      <c r="R976" s="23" t="n">
        <v>0.0607423307816984</v>
      </c>
      <c r="S976" s="22" t="n">
        <v>0</v>
      </c>
      <c r="T976" s="5" t="n">
        <v>0</v>
      </c>
      <c r="U976" s="5" t="n">
        <v>0</v>
      </c>
      <c r="V976" s="5" t="n">
        <v>0.164508249554413</v>
      </c>
      <c r="W976" s="5" t="n">
        <v>0</v>
      </c>
      <c r="X976" s="22" t="n">
        <v>0.166892145788071</v>
      </c>
      <c r="Y976" s="22" t="n">
        <v>0</v>
      </c>
      <c r="Z976" s="22" t="n">
        <v>0.103819623872823</v>
      </c>
      <c r="AA976" s="23" t="n">
        <v>0.0465742040034216</v>
      </c>
      <c r="AB976" s="22" t="n">
        <v>0.0930116599017849</v>
      </c>
      <c r="AC976" s="22" t="n">
        <v>0.0684910694391032</v>
      </c>
      <c r="AD976" s="23" t="n">
        <v>0.02836822832457</v>
      </c>
      <c r="AE976" s="22" t="n">
        <v>0.0859906529115722</v>
      </c>
      <c r="AF976" s="22" t="n">
        <v>0</v>
      </c>
      <c r="AG976" s="5" t="n">
        <v>0.13586901686494</v>
      </c>
      <c r="AH976" s="5" t="n">
        <v>0.15275440443138</v>
      </c>
      <c r="AI976" s="5" t="n">
        <v>0</v>
      </c>
      <c r="AJ976" s="5" t="n">
        <v>0</v>
      </c>
      <c r="AK976" s="5" t="n">
        <v>0</v>
      </c>
      <c r="AL976" s="5" t="n">
        <v>0.061036050485334</v>
      </c>
      <c r="AM976" s="22" t="n">
        <v>0.0306261163626481</v>
      </c>
      <c r="AN976" s="22" t="n">
        <v>0.0962943799512119</v>
      </c>
      <c r="AO976" s="22" t="n">
        <v>0</v>
      </c>
      <c r="AP976" s="22" t="n">
        <v>0.0394949081824557</v>
      </c>
      <c r="AQ976" s="22" t="n">
        <v>0</v>
      </c>
      <c r="AR976" s="22" t="n">
        <v>0</v>
      </c>
      <c r="AS976" s="22" t="n">
        <v>0.0661762717994979</v>
      </c>
      <c r="AT976" s="22" t="n">
        <v>0.033521316138065</v>
      </c>
      <c r="AU976" s="22" t="n">
        <v>0.100511920920723</v>
      </c>
      <c r="AV976" s="23" t="n">
        <v>0.113180628694504</v>
      </c>
      <c r="AW976" s="22" t="n">
        <v>0.0607885544170909</v>
      </c>
      <c r="AX976" s="22" t="n">
        <v>0</v>
      </c>
      <c r="AY976" s="23" t="n">
        <v>0</v>
      </c>
      <c r="AZ976" s="22" t="n">
        <v>0.0527318661674904</v>
      </c>
      <c r="BA976" s="5" t="n">
        <v>0.0800891955618374</v>
      </c>
      <c r="BB976" s="22" t="n">
        <v>0.105263157894737</v>
      </c>
      <c r="BC976" s="22" t="n">
        <v>0.1140828046677</v>
      </c>
      <c r="BD976" s="5" t="n">
        <v>0</v>
      </c>
      <c r="BE976" s="22" t="n">
        <v>0</v>
      </c>
      <c r="BF976" s="22" t="n">
        <v>0</v>
      </c>
      <c r="BG976" s="23" t="n">
        <v>0.166666666666667</v>
      </c>
      <c r="BH976" s="22" t="n">
        <v>0.0385132975952652</v>
      </c>
      <c r="BI976" s="23" t="n">
        <v>0.0723077614287375</v>
      </c>
      <c r="BJ976" s="5" t="n">
        <v>0.0566701871130936</v>
      </c>
      <c r="BK976" s="5" t="n">
        <v>0.310177866814315</v>
      </c>
      <c r="BL976" s="5" t="n">
        <v>0.0792090963932783</v>
      </c>
      <c r="BM976" s="5" t="n">
        <v>0</v>
      </c>
      <c r="BN976" s="5" t="n">
        <v>0.0581592700501831</v>
      </c>
      <c r="BO976" s="23" t="n">
        <v>0.243000894431858</v>
      </c>
      <c r="BP976" s="22" t="n">
        <v>0.089237119013761</v>
      </c>
      <c r="BQ976" s="23" t="n">
        <v>0.0586928055560256</v>
      </c>
      <c r="BR976" s="22" t="n">
        <v>0.059435364041604</v>
      </c>
      <c r="BS976" s="22" t="n">
        <v>0.0708417997114941</v>
      </c>
      <c r="BT976" s="22" t="n">
        <v>0.0977704701542645</v>
      </c>
      <c r="BU976" s="22" t="n">
        <v>0.0510841839164197</v>
      </c>
      <c r="BV976" s="5" t="n">
        <v>0.0619587396780749</v>
      </c>
      <c r="BW976" s="23" t="n">
        <v>0.0842552342548945</v>
      </c>
      <c r="BX976" s="22" t="n">
        <v>0.0615013836803192</v>
      </c>
      <c r="BY976" s="5" t="n">
        <v>0.0534286256011464</v>
      </c>
      <c r="BZ976" s="22" t="n">
        <v>0</v>
      </c>
      <c r="CA976" s="23" t="n">
        <v>0</v>
      </c>
      <c r="CB976" s="22" t="n">
        <v>0</v>
      </c>
      <c r="CC976" s="22" t="n">
        <v>0</v>
      </c>
      <c r="CD976" s="5" t="n">
        <v>0</v>
      </c>
      <c r="CE976" s="22" t="n">
        <v>0.0818005001663349</v>
      </c>
      <c r="CF976" s="5" t="n">
        <v>0.0615013836803192</v>
      </c>
      <c r="CG976" s="22" t="n">
        <v>0</v>
      </c>
      <c r="CH976" s="22" t="n">
        <v>0</v>
      </c>
      <c r="CI976" s="22" t="n">
        <v>0</v>
      </c>
      <c r="CJ976" s="22" t="n">
        <v>0</v>
      </c>
      <c r="CK976" s="22" t="n">
        <v>0</v>
      </c>
      <c r="CL976" s="22" t="n">
        <v>0</v>
      </c>
      <c r="CM976" s="22" t="n">
        <v>0</v>
      </c>
      <c r="CN976" s="23" t="n">
        <v>0</v>
      </c>
    </row>
    <row r="977" s="22" customFormat="true" ht="15" hidden="false" customHeight="false" outlineLevel="0" collapsed="false">
      <c r="A977" s="25" t="s">
        <v>1167</v>
      </c>
      <c r="B977" s="20" t="n">
        <v>0.0441122499793681</v>
      </c>
      <c r="C977" s="5" t="n">
        <v>0.0408255774637172</v>
      </c>
      <c r="D977" s="23" t="n">
        <v>0.0549086339916006</v>
      </c>
      <c r="E977" s="22" t="n">
        <v>0.0945293361588526</v>
      </c>
      <c r="F977" s="22" t="n">
        <v>0.0418624222037002</v>
      </c>
      <c r="G977" s="22" t="n">
        <v>0.0351693954039592</v>
      </c>
      <c r="H977" s="22" t="n">
        <v>0.0430209763274888</v>
      </c>
      <c r="I977" s="22" t="n">
        <v>0.0608219085129815</v>
      </c>
      <c r="J977" s="23" t="n">
        <v>0.129068343240884</v>
      </c>
      <c r="K977" s="22" t="n">
        <v>0.0386403483993341</v>
      </c>
      <c r="L977" s="5" t="n">
        <v>0.0372074562129929</v>
      </c>
      <c r="M977" s="22" t="n">
        <v>0.15532488421209</v>
      </c>
      <c r="N977" s="24" t="n">
        <v>0.0549802095545296</v>
      </c>
      <c r="O977" s="22" t="n">
        <v>0.0282589661839182</v>
      </c>
      <c r="P977" s="23" t="n">
        <v>0</v>
      </c>
      <c r="Q977" s="5" t="n">
        <v>0.0566821919380656</v>
      </c>
      <c r="R977" s="23" t="n">
        <v>0.0417646231336979</v>
      </c>
      <c r="S977" s="22" t="n">
        <v>0.174770937962314</v>
      </c>
      <c r="T977" s="5" t="n">
        <v>0</v>
      </c>
      <c r="U977" s="5" t="n">
        <v>0</v>
      </c>
      <c r="V977" s="5" t="n">
        <v>0</v>
      </c>
      <c r="W977" s="5" t="n">
        <v>0</v>
      </c>
      <c r="X977" s="22" t="n">
        <v>0</v>
      </c>
      <c r="Y977" s="22" t="n">
        <v>0.45757303727855</v>
      </c>
      <c r="Z977" s="22" t="n">
        <v>0.0106087489465341</v>
      </c>
      <c r="AA977" s="23" t="n">
        <v>0.072097824507</v>
      </c>
      <c r="AB977" s="22" t="n">
        <v>0</v>
      </c>
      <c r="AC977" s="22" t="n">
        <v>0.0570975069922583</v>
      </c>
      <c r="AD977" s="23" t="n">
        <v>0.0133127067188646</v>
      </c>
      <c r="AE977" s="22" t="n">
        <v>0.014331775485262</v>
      </c>
      <c r="AF977" s="22" t="n">
        <v>0.267620197785426</v>
      </c>
      <c r="AG977" s="5" t="n">
        <v>0</v>
      </c>
      <c r="AH977" s="5" t="n">
        <v>0</v>
      </c>
      <c r="AI977" s="5" t="n">
        <v>0</v>
      </c>
      <c r="AJ977" s="5" t="n">
        <v>0.173148967846672</v>
      </c>
      <c r="AK977" s="5" t="n">
        <v>0</v>
      </c>
      <c r="AL977" s="5" t="n">
        <v>0.0566821919380656</v>
      </c>
      <c r="AM977" s="22" t="n">
        <v>0.0440197935848414</v>
      </c>
      <c r="AN977" s="22" t="n">
        <v>0.0449951845888944</v>
      </c>
      <c r="AO977" s="22" t="n">
        <v>0</v>
      </c>
      <c r="AP977" s="22" t="n">
        <v>0.0394949081824557</v>
      </c>
      <c r="AQ977" s="22" t="n">
        <v>0.127227248994505</v>
      </c>
      <c r="AR977" s="22" t="n">
        <v>0</v>
      </c>
      <c r="AS977" s="22" t="n">
        <v>0</v>
      </c>
      <c r="AT977" s="22" t="n">
        <v>0.033521316138065</v>
      </c>
      <c r="AU977" s="22" t="n">
        <v>0.0635396804575809</v>
      </c>
      <c r="AV977" s="23" t="n">
        <v>0</v>
      </c>
      <c r="AW977" s="22" t="n">
        <v>0.0441122499793681</v>
      </c>
      <c r="AX977" s="22" t="n">
        <v>0</v>
      </c>
      <c r="AY977" s="23" t="n">
        <v>0</v>
      </c>
      <c r="AZ977" s="22" t="n">
        <v>0.0398437289265074</v>
      </c>
      <c r="BA977" s="5" t="n">
        <v>0.0936961069534238</v>
      </c>
      <c r="BB977" s="22" t="n">
        <v>0</v>
      </c>
      <c r="BC977" s="22" t="n">
        <v>0.0285207011669249</v>
      </c>
      <c r="BD977" s="5" t="n">
        <v>0</v>
      </c>
      <c r="BE977" s="22" t="n">
        <v>0</v>
      </c>
      <c r="BF977" s="22" t="n">
        <v>0</v>
      </c>
      <c r="BG977" s="23" t="n">
        <v>0</v>
      </c>
      <c r="BH977" s="22" t="n">
        <v>0.0440042331376344</v>
      </c>
      <c r="BI977" s="23" t="n">
        <v>0.0441681087454703</v>
      </c>
      <c r="BJ977" s="5" t="n">
        <v>0.0453747991173058</v>
      </c>
      <c r="BK977" s="5" t="n">
        <v>0</v>
      </c>
      <c r="BL977" s="5" t="n">
        <v>0.0347558104395266</v>
      </c>
      <c r="BM977" s="5" t="n">
        <v>0</v>
      </c>
      <c r="BN977" s="5" t="n">
        <v>0.0483090053827915</v>
      </c>
      <c r="BO977" s="23" t="n">
        <v>0</v>
      </c>
      <c r="BP977" s="22" t="n">
        <v>0.0524017536973799</v>
      </c>
      <c r="BQ977" s="23" t="n">
        <v>0.0435015788181999</v>
      </c>
      <c r="BR977" s="22" t="n">
        <v>0.0386329866270426</v>
      </c>
      <c r="BS977" s="22" t="n">
        <v>0.08481929276612</v>
      </c>
      <c r="BT977" s="22" t="n">
        <v>0.0682981078592658</v>
      </c>
      <c r="BU977" s="22" t="n">
        <v>0.0969409169867708</v>
      </c>
      <c r="BV977" s="5" t="n">
        <v>0.0418966482213548</v>
      </c>
      <c r="BW977" s="23" t="n">
        <v>0.0707342941058675</v>
      </c>
      <c r="BX977" s="22" t="n">
        <v>0.0402317489435084</v>
      </c>
      <c r="BY977" s="5" t="n">
        <v>0.0996651279026122</v>
      </c>
      <c r="BZ977" s="22" t="n">
        <v>0.0375817559726277</v>
      </c>
      <c r="CA977" s="23" t="n">
        <v>0</v>
      </c>
      <c r="CB977" s="22" t="n">
        <v>0</v>
      </c>
      <c r="CC977" s="22" t="n">
        <v>0</v>
      </c>
      <c r="CD977" s="5" t="n">
        <v>0</v>
      </c>
      <c r="CE977" s="22" t="n">
        <v>0.0848661665003318</v>
      </c>
      <c r="CF977" s="5" t="n">
        <v>0.0402317489435084</v>
      </c>
      <c r="CG977" s="22" t="n">
        <v>0</v>
      </c>
      <c r="CH977" s="22" t="n">
        <v>0.106027710792368</v>
      </c>
      <c r="CI977" s="22" t="n">
        <v>0.25</v>
      </c>
      <c r="CJ977" s="22" t="n">
        <v>0.0772351049112397</v>
      </c>
      <c r="CK977" s="22" t="n">
        <v>0</v>
      </c>
      <c r="CL977" s="22" t="n">
        <v>0.666666666666667</v>
      </c>
      <c r="CM977" s="22" t="n">
        <v>0</v>
      </c>
      <c r="CN977" s="23" t="n">
        <v>0</v>
      </c>
    </row>
    <row r="978" s="22" customFormat="true" ht="15" hidden="false" customHeight="false" outlineLevel="0" collapsed="false">
      <c r="A978" s="25" t="s">
        <v>1168</v>
      </c>
      <c r="B978" s="20" t="n">
        <v>0.00624036320244661</v>
      </c>
      <c r="C978" s="5" t="n">
        <v>0.00814007612502545</v>
      </c>
      <c r="D978" s="23" t="n">
        <v>0</v>
      </c>
      <c r="E978" s="22" t="n">
        <v>0.0472646680794263</v>
      </c>
      <c r="F978" s="22" t="n">
        <v>0.00275792652643485</v>
      </c>
      <c r="G978" s="22" t="n">
        <v>0.00143538867813206</v>
      </c>
      <c r="H978" s="22" t="n">
        <v>0.0143261096499677</v>
      </c>
      <c r="I978" s="22" t="n">
        <v>0.00119082670695536</v>
      </c>
      <c r="J978" s="23" t="n">
        <v>0</v>
      </c>
      <c r="K978" s="22" t="n">
        <v>0.00797274922992345</v>
      </c>
      <c r="L978" s="5" t="n">
        <v>0</v>
      </c>
      <c r="M978" s="22" t="n">
        <v>0</v>
      </c>
      <c r="N978" s="24" t="n">
        <v>0</v>
      </c>
      <c r="O978" s="22" t="n">
        <v>0</v>
      </c>
      <c r="P978" s="23" t="n">
        <v>0</v>
      </c>
      <c r="Q978" s="5" t="n">
        <v>0.0230099251189596</v>
      </c>
      <c r="R978" s="23" t="n">
        <v>0.00310839378884906</v>
      </c>
      <c r="S978" s="22" t="n">
        <v>0</v>
      </c>
      <c r="T978" s="5" t="n">
        <v>0</v>
      </c>
      <c r="U978" s="5" t="n">
        <v>0</v>
      </c>
      <c r="V978" s="5" t="n">
        <v>0</v>
      </c>
      <c r="W978" s="5" t="n">
        <v>0.273216875867901</v>
      </c>
      <c r="X978" s="22" t="n">
        <v>0</v>
      </c>
      <c r="Y978" s="22" t="n">
        <v>0.109919699398672</v>
      </c>
      <c r="Z978" s="22" t="n">
        <v>0.0233187939760156</v>
      </c>
      <c r="AA978" s="23" t="n">
        <v>0</v>
      </c>
      <c r="AB978" s="22" t="n">
        <v>0.0278416025260021</v>
      </c>
      <c r="AC978" s="22" t="n">
        <v>0</v>
      </c>
      <c r="AD978" s="23" t="n">
        <v>0</v>
      </c>
      <c r="AE978" s="22" t="n">
        <v>0</v>
      </c>
      <c r="AF978" s="22" t="n">
        <v>0</v>
      </c>
      <c r="AG978" s="5" t="n">
        <v>0.0580452329716382</v>
      </c>
      <c r="AH978" s="5" t="n">
        <v>0</v>
      </c>
      <c r="AI978" s="5" t="n">
        <v>0</v>
      </c>
      <c r="AJ978" s="5" t="n">
        <v>0</v>
      </c>
      <c r="AK978" s="5" t="n">
        <v>0</v>
      </c>
      <c r="AL978" s="5" t="n">
        <v>0.0230099251189596</v>
      </c>
      <c r="AM978" s="22" t="n">
        <v>0</v>
      </c>
      <c r="AN978" s="22" t="n">
        <v>0</v>
      </c>
      <c r="AO978" s="22" t="n">
        <v>0</v>
      </c>
      <c r="AP978" s="22" t="n">
        <v>0</v>
      </c>
      <c r="AQ978" s="22" t="n">
        <v>0</v>
      </c>
      <c r="AR978" s="22" t="n">
        <v>0</v>
      </c>
      <c r="AS978" s="22" t="n">
        <v>0.0661762717994979</v>
      </c>
      <c r="AT978" s="22" t="n">
        <v>0</v>
      </c>
      <c r="AU978" s="22" t="n">
        <v>0</v>
      </c>
      <c r="AV978" s="23" t="n">
        <v>0</v>
      </c>
      <c r="AW978" s="22" t="n">
        <v>0.00624036320244661</v>
      </c>
      <c r="AX978" s="22" t="n">
        <v>0</v>
      </c>
      <c r="AY978" s="23" t="n">
        <v>0</v>
      </c>
      <c r="AZ978" s="22" t="n">
        <v>0.00612445606309565</v>
      </c>
      <c r="BA978" s="5" t="n">
        <v>0.0114413136516911</v>
      </c>
      <c r="BB978" s="22" t="n">
        <v>0</v>
      </c>
      <c r="BC978" s="22" t="n">
        <v>0</v>
      </c>
      <c r="BD978" s="5" t="n">
        <v>0</v>
      </c>
      <c r="BE978" s="22" t="n">
        <v>0</v>
      </c>
      <c r="BF978" s="22" t="n">
        <v>0</v>
      </c>
      <c r="BG978" s="23" t="n">
        <v>0</v>
      </c>
      <c r="BH978" s="22" t="n">
        <v>0.00769139699767209</v>
      </c>
      <c r="BI978" s="23" t="n">
        <v>0.00548998987109539</v>
      </c>
      <c r="BJ978" s="5" t="n">
        <v>0.00455603630814664</v>
      </c>
      <c r="BK978" s="5" t="n">
        <v>0</v>
      </c>
      <c r="BL978" s="5" t="n">
        <v>0.0210291541348899</v>
      </c>
      <c r="BM978" s="5" t="n">
        <v>0</v>
      </c>
      <c r="BN978" s="5" t="n">
        <v>0.0118859435598009</v>
      </c>
      <c r="BO978" s="23" t="n">
        <v>0</v>
      </c>
      <c r="BP978" s="22" t="n">
        <v>0.0192402564009544</v>
      </c>
      <c r="BQ978" s="23" t="n">
        <v>0.00528268706830761</v>
      </c>
      <c r="BR978" s="22" t="n">
        <v>0.0029717682020802</v>
      </c>
      <c r="BS978" s="22" t="n">
        <v>0.0305237071442938</v>
      </c>
      <c r="BT978" s="22" t="n">
        <v>0.0177764491189572</v>
      </c>
      <c r="BU978" s="22" t="n">
        <v>0.0398763941638974</v>
      </c>
      <c r="BV978" s="5" t="n">
        <v>0.00625146090784251</v>
      </c>
      <c r="BW978" s="23" t="n">
        <v>0.0352307573592956</v>
      </c>
      <c r="BX978" s="22" t="n">
        <v>0.00376964682094432</v>
      </c>
      <c r="BY978" s="5" t="n">
        <v>0.0400714692008598</v>
      </c>
      <c r="BZ978" s="22" t="n">
        <v>0.0356258089902033</v>
      </c>
      <c r="CA978" s="23" t="n">
        <v>0</v>
      </c>
      <c r="CB978" s="22" t="n">
        <v>0</v>
      </c>
      <c r="CC978" s="22" t="n">
        <v>0.5</v>
      </c>
      <c r="CD978" s="5" t="n">
        <v>0</v>
      </c>
      <c r="CE978" s="22" t="n">
        <v>0.0613503751247512</v>
      </c>
      <c r="CF978" s="5" t="n">
        <v>0.00376964682094432</v>
      </c>
      <c r="CG978" s="22" t="n">
        <v>0</v>
      </c>
      <c r="CH978" s="22" t="n">
        <v>0</v>
      </c>
      <c r="CI978" s="22" t="n">
        <v>0</v>
      </c>
      <c r="CJ978" s="22" t="n">
        <v>0</v>
      </c>
      <c r="CK978" s="22" t="n">
        <v>0</v>
      </c>
      <c r="CL978" s="22" t="n">
        <v>0</v>
      </c>
      <c r="CM978" s="22" t="n">
        <v>0</v>
      </c>
      <c r="CN978" s="23" t="n">
        <v>0</v>
      </c>
    </row>
    <row r="979" s="22" customFormat="true" ht="15" hidden="false" customHeight="false" outlineLevel="0" collapsed="false">
      <c r="A979" s="25" t="s">
        <v>1169</v>
      </c>
      <c r="B979" s="20" t="n">
        <v>0.0381095004766881</v>
      </c>
      <c r="C979" s="5" t="n">
        <v>0.0337542910276621</v>
      </c>
      <c r="D979" s="23" t="n">
        <v>0.0524159193369423</v>
      </c>
      <c r="E979" s="22" t="n">
        <v>0.0633698087868681</v>
      </c>
      <c r="F979" s="22" t="n">
        <v>0.0330638134819723</v>
      </c>
      <c r="G979" s="22" t="n">
        <v>0.0396753582541521</v>
      </c>
      <c r="H979" s="22" t="n">
        <v>0.0339538927958333</v>
      </c>
      <c r="I979" s="22" t="n">
        <v>0.0583156501802155</v>
      </c>
      <c r="J979" s="23" t="n">
        <v>0</v>
      </c>
      <c r="K979" s="22" t="n">
        <v>0.0358366540385358</v>
      </c>
      <c r="L979" s="5" t="n">
        <v>0.0086288446684104</v>
      </c>
      <c r="M979" s="22" t="n">
        <v>0.049230385316693</v>
      </c>
      <c r="N979" s="24" t="n">
        <v>0.0549802095545296</v>
      </c>
      <c r="O979" s="22" t="n">
        <v>0.0677697053961106</v>
      </c>
      <c r="P979" s="23" t="n">
        <v>0</v>
      </c>
      <c r="Q979" s="5" t="n">
        <v>0.0499299915350705</v>
      </c>
      <c r="R979" s="23" t="n">
        <v>0.0359018449259429</v>
      </c>
      <c r="S979" s="22" t="n">
        <v>0</v>
      </c>
      <c r="T979" s="5" t="n">
        <v>0</v>
      </c>
      <c r="U979" s="5" t="n">
        <v>0.16066949922195</v>
      </c>
      <c r="V979" s="5" t="n">
        <v>0</v>
      </c>
      <c r="W979" s="5" t="n">
        <v>0</v>
      </c>
      <c r="X979" s="22" t="n">
        <v>0</v>
      </c>
      <c r="Y979" s="22" t="n">
        <v>0</v>
      </c>
      <c r="Z979" s="22" t="n">
        <v>0.0311340960507227</v>
      </c>
      <c r="AA979" s="23" t="n">
        <v>0.139722612010265</v>
      </c>
      <c r="AB979" s="22" t="n">
        <v>0.0278416025260021</v>
      </c>
      <c r="AC979" s="22" t="n">
        <v>0</v>
      </c>
      <c r="AD979" s="23" t="n">
        <v>0.0851046849737101</v>
      </c>
      <c r="AE979" s="22" t="n">
        <v>0.0429953264557861</v>
      </c>
      <c r="AF979" s="22" t="n">
        <v>0</v>
      </c>
      <c r="AG979" s="5" t="n">
        <v>0.0580452329716382</v>
      </c>
      <c r="AH979" s="5" t="n">
        <v>0.15275440443138</v>
      </c>
      <c r="AI979" s="5" t="n">
        <v>0.0557576556247416</v>
      </c>
      <c r="AJ979" s="5" t="n">
        <v>0</v>
      </c>
      <c r="AK979" s="5" t="n">
        <v>0</v>
      </c>
      <c r="AL979" s="5" t="n">
        <v>0.0499299915350705</v>
      </c>
      <c r="AM979" s="22" t="n">
        <v>0</v>
      </c>
      <c r="AN979" s="22" t="n">
        <v>0.0180030367627274</v>
      </c>
      <c r="AO979" s="22" t="n">
        <v>0</v>
      </c>
      <c r="AP979" s="22" t="n">
        <v>0</v>
      </c>
      <c r="AQ979" s="22" t="n">
        <v>0.127227248994505</v>
      </c>
      <c r="AR979" s="22" t="n">
        <v>0</v>
      </c>
      <c r="AS979" s="22" t="n">
        <v>0.0661762717994979</v>
      </c>
      <c r="AT979" s="22" t="n">
        <v>0.100563948414195</v>
      </c>
      <c r="AU979" s="22" t="n">
        <v>0.0142140431034441</v>
      </c>
      <c r="AV979" s="23" t="n">
        <v>0</v>
      </c>
      <c r="AW979" s="22" t="n">
        <v>0.0381095004766881</v>
      </c>
      <c r="AX979" s="22" t="n">
        <v>0</v>
      </c>
      <c r="AY979" s="23" t="n">
        <v>0</v>
      </c>
      <c r="AZ979" s="22" t="n">
        <v>0.0434015623841715</v>
      </c>
      <c r="BA979" s="5" t="n">
        <v>0.0162288854981791</v>
      </c>
      <c r="BB979" s="22" t="n">
        <v>0</v>
      </c>
      <c r="BC979" s="22" t="n">
        <v>0.0285207011669249</v>
      </c>
      <c r="BD979" s="5" t="n">
        <v>0</v>
      </c>
      <c r="BE979" s="22" t="n">
        <v>0</v>
      </c>
      <c r="BF979" s="22" t="n">
        <v>0</v>
      </c>
      <c r="BG979" s="23" t="n">
        <v>0</v>
      </c>
      <c r="BH979" s="22" t="n">
        <v>0.0259692182149217</v>
      </c>
      <c r="BI979" s="23" t="n">
        <v>0.0443876065237566</v>
      </c>
      <c r="BJ979" s="5" t="n">
        <v>0.0380168304168535</v>
      </c>
      <c r="BK979" s="5" t="n">
        <v>0</v>
      </c>
      <c r="BL979" s="5" t="n">
        <v>0.0445445730151814</v>
      </c>
      <c r="BM979" s="5" t="n">
        <v>0</v>
      </c>
      <c r="BN979" s="5" t="n">
        <v>0.034882351378973</v>
      </c>
      <c r="BO979" s="23" t="n">
        <v>0</v>
      </c>
      <c r="BP979" s="22" t="n">
        <v>0.0255904647393545</v>
      </c>
      <c r="BQ979" s="23" t="n">
        <v>0.0390317528033037</v>
      </c>
      <c r="BR979" s="22" t="n">
        <v>0.0416047548291228</v>
      </c>
      <c r="BS979" s="22" t="n">
        <v>0.0121422382141876</v>
      </c>
      <c r="BT979" s="22" t="n">
        <v>0.028691518992741</v>
      </c>
      <c r="BU979" s="22" t="n">
        <v>0</v>
      </c>
      <c r="BV979" s="5" t="n">
        <v>0.0388431118643731</v>
      </c>
      <c r="BW979" s="23" t="n">
        <v>0.0144412921365846</v>
      </c>
      <c r="BX979" s="22" t="n">
        <v>0.0409088131312202</v>
      </c>
      <c r="BY979" s="5" t="n">
        <v>0</v>
      </c>
      <c r="BZ979" s="22" t="n">
        <v>0</v>
      </c>
      <c r="CA979" s="23" t="n">
        <v>0</v>
      </c>
      <c r="CB979" s="22" t="n">
        <v>0</v>
      </c>
      <c r="CC979" s="22" t="n">
        <v>0</v>
      </c>
      <c r="CD979" s="5" t="n">
        <v>0</v>
      </c>
      <c r="CE979" s="22" t="n">
        <v>0</v>
      </c>
      <c r="CF979" s="5" t="n">
        <v>0.0409088131312202</v>
      </c>
      <c r="CG979" s="22" t="n">
        <v>0</v>
      </c>
      <c r="CH979" s="22" t="n">
        <v>0</v>
      </c>
      <c r="CI979" s="22" t="n">
        <v>0</v>
      </c>
      <c r="CJ979" s="22" t="n">
        <v>0</v>
      </c>
      <c r="CK979" s="22" t="n">
        <v>0</v>
      </c>
      <c r="CL979" s="22" t="n">
        <v>0</v>
      </c>
      <c r="CM979" s="22" t="n">
        <v>0</v>
      </c>
      <c r="CN979" s="23" t="n">
        <v>0</v>
      </c>
    </row>
    <row r="980" s="22" customFormat="true" ht="15" hidden="false" customHeight="false" outlineLevel="0" collapsed="false">
      <c r="A980" s="25" t="s">
        <v>1170</v>
      </c>
      <c r="B980" s="20" t="n">
        <v>0.0205180157982956</v>
      </c>
      <c r="C980" s="5" t="n">
        <v>0.0222076810264124</v>
      </c>
      <c r="D980" s="23" t="n">
        <v>0.0149676378497793</v>
      </c>
      <c r="E980" s="22" t="n">
        <v>0</v>
      </c>
      <c r="F980" s="22" t="n">
        <v>0.0206648834262327</v>
      </c>
      <c r="G980" s="22" t="n">
        <v>0.0421251640512088</v>
      </c>
      <c r="H980" s="22" t="n">
        <v>0</v>
      </c>
      <c r="I980" s="22" t="n">
        <v>0.00972847724452613</v>
      </c>
      <c r="J980" s="23" t="n">
        <v>0</v>
      </c>
      <c r="K980" s="22" t="n">
        <v>0.0262140182147223</v>
      </c>
      <c r="L980" s="5" t="n">
        <v>0</v>
      </c>
      <c r="M980" s="22" t="n">
        <v>0</v>
      </c>
      <c r="N980" s="24" t="n">
        <v>0</v>
      </c>
      <c r="O980" s="22" t="n">
        <v>0</v>
      </c>
      <c r="P980" s="23" t="n">
        <v>0</v>
      </c>
      <c r="Q980" s="5" t="n">
        <v>0.0471613557543572</v>
      </c>
      <c r="R980" s="23" t="n">
        <v>0.0155419689442453</v>
      </c>
      <c r="S980" s="22" t="n">
        <v>0.0697914089151623</v>
      </c>
      <c r="T980" s="5" t="n">
        <v>0</v>
      </c>
      <c r="U980" s="5" t="n">
        <v>0.16066949922195</v>
      </c>
      <c r="V980" s="5" t="n">
        <v>0</v>
      </c>
      <c r="W980" s="5" t="n">
        <v>0</v>
      </c>
      <c r="X980" s="22" t="n">
        <v>0</v>
      </c>
      <c r="Y980" s="22" t="n">
        <v>0</v>
      </c>
      <c r="Z980" s="22" t="n">
        <v>0.020775715885689</v>
      </c>
      <c r="AA980" s="23" t="n">
        <v>0.0931484080068433</v>
      </c>
      <c r="AB980" s="22" t="n">
        <v>0</v>
      </c>
      <c r="AC980" s="22" t="n">
        <v>0</v>
      </c>
      <c r="AD980" s="23" t="n">
        <v>0</v>
      </c>
      <c r="AE980" s="22" t="n">
        <v>0.014331775485262</v>
      </c>
      <c r="AF980" s="22" t="n">
        <v>0</v>
      </c>
      <c r="AG980" s="5" t="n">
        <v>0</v>
      </c>
      <c r="AH980" s="5" t="n">
        <v>0</v>
      </c>
      <c r="AI980" s="5" t="n">
        <v>0</v>
      </c>
      <c r="AJ980" s="5" t="n">
        <v>0</v>
      </c>
      <c r="AK980" s="5" t="n">
        <v>0</v>
      </c>
      <c r="AL980" s="5" t="n">
        <v>0.0471613557543572</v>
      </c>
      <c r="AM980" s="22" t="n">
        <v>0</v>
      </c>
      <c r="AN980" s="22" t="n">
        <v>0.0360060735254548</v>
      </c>
      <c r="AO980" s="22" t="n">
        <v>0</v>
      </c>
      <c r="AP980" s="22" t="n">
        <v>0</v>
      </c>
      <c r="AQ980" s="22" t="n">
        <v>0</v>
      </c>
      <c r="AR980" s="22" t="n">
        <v>0</v>
      </c>
      <c r="AS980" s="22" t="n">
        <v>0.0661762717994979</v>
      </c>
      <c r="AT980" s="22" t="n">
        <v>0.13408526455226</v>
      </c>
      <c r="AU980" s="22" t="n">
        <v>0</v>
      </c>
      <c r="AV980" s="23" t="n">
        <v>0</v>
      </c>
      <c r="AW980" s="22" t="n">
        <v>0.0205180157982956</v>
      </c>
      <c r="AX980" s="22" t="n">
        <v>0</v>
      </c>
      <c r="AY980" s="23" t="n">
        <v>0</v>
      </c>
      <c r="AZ980" s="22" t="n">
        <v>0.0157253538114248</v>
      </c>
      <c r="BA980" s="5" t="n">
        <v>0.0457652546067642</v>
      </c>
      <c r="BB980" s="22" t="n">
        <v>0</v>
      </c>
      <c r="BC980" s="22" t="n">
        <v>0.0285207011669249</v>
      </c>
      <c r="BD980" s="5" t="n">
        <v>0</v>
      </c>
      <c r="BE980" s="22" t="n">
        <v>0</v>
      </c>
      <c r="BF980" s="22" t="n">
        <v>1</v>
      </c>
      <c r="BG980" s="23" t="n">
        <v>0</v>
      </c>
      <c r="BH980" s="22" t="n">
        <v>0.00768412166740992</v>
      </c>
      <c r="BI980" s="23" t="n">
        <v>0.0271548094587115</v>
      </c>
      <c r="BJ980" s="5" t="n">
        <v>0.0181754252369649</v>
      </c>
      <c r="BK980" s="5" t="n">
        <v>0</v>
      </c>
      <c r="BL980" s="5" t="n">
        <v>0.00990816618651817</v>
      </c>
      <c r="BM980" s="5" t="n">
        <v>0</v>
      </c>
      <c r="BN980" s="5" t="n">
        <v>0.104647054136919</v>
      </c>
      <c r="BO980" s="23" t="n">
        <v>0</v>
      </c>
      <c r="BP980" s="22" t="n">
        <v>0</v>
      </c>
      <c r="BQ980" s="23" t="n">
        <v>0.0220295369892674</v>
      </c>
      <c r="BR980" s="22" t="n">
        <v>0.0222882615156015</v>
      </c>
      <c r="BS980" s="22" t="n">
        <v>0.00736634493968393</v>
      </c>
      <c r="BT980" s="22" t="n">
        <v>0</v>
      </c>
      <c r="BU980" s="22" t="n">
        <v>0.0127710459791049</v>
      </c>
      <c r="BV980" s="5" t="n">
        <v>0.0209129894886891</v>
      </c>
      <c r="BW980" s="23" t="n">
        <v>0.00876111449769852</v>
      </c>
      <c r="BX980" s="22" t="n">
        <v>0.0210870652578235</v>
      </c>
      <c r="BY980" s="5" t="n">
        <v>0.0133571564002866</v>
      </c>
      <c r="BZ980" s="22" t="n">
        <v>0</v>
      </c>
      <c r="CA980" s="23" t="n">
        <v>0</v>
      </c>
      <c r="CB980" s="22" t="n">
        <v>0</v>
      </c>
      <c r="CC980" s="22" t="n">
        <v>0</v>
      </c>
      <c r="CD980" s="5" t="n">
        <v>0</v>
      </c>
      <c r="CE980" s="22" t="n">
        <v>0.0204501250415837</v>
      </c>
      <c r="CF980" s="5" t="n">
        <v>0.0210870652578235</v>
      </c>
      <c r="CG980" s="22" t="n">
        <v>0</v>
      </c>
      <c r="CH980" s="22" t="n">
        <v>0</v>
      </c>
      <c r="CI980" s="22" t="n">
        <v>0</v>
      </c>
      <c r="CJ980" s="22" t="n">
        <v>0</v>
      </c>
      <c r="CK980" s="22" t="n">
        <v>0</v>
      </c>
      <c r="CL980" s="22" t="n">
        <v>0</v>
      </c>
      <c r="CM980" s="22" t="n">
        <v>0</v>
      </c>
      <c r="CN980" s="23" t="n">
        <v>0</v>
      </c>
    </row>
    <row r="981" s="22" customFormat="true" ht="15" hidden="false" customHeight="false" outlineLevel="0" collapsed="false">
      <c r="A981" s="25" t="s">
        <v>1171</v>
      </c>
      <c r="B981" s="20" t="n">
        <v>0.00212037833181617</v>
      </c>
      <c r="C981" s="5" t="n">
        <v>0.000382581392675052</v>
      </c>
      <c r="D981" s="23" t="n">
        <v>0.00782886404218311</v>
      </c>
      <c r="E981" s="22" t="n">
        <v>0</v>
      </c>
      <c r="F981" s="22" t="n">
        <v>0</v>
      </c>
      <c r="G981" s="22" t="n">
        <v>0.00210335502400298</v>
      </c>
      <c r="H981" s="22" t="n">
        <v>0.00119926001858343</v>
      </c>
      <c r="I981" s="22" t="n">
        <v>0.00979513375048448</v>
      </c>
      <c r="J981" s="23" t="n">
        <v>0.0289057152717657</v>
      </c>
      <c r="K981" s="22" t="n">
        <v>0.0027090161523781</v>
      </c>
      <c r="L981" s="5" t="n">
        <v>0</v>
      </c>
      <c r="M981" s="22" t="n">
        <v>0</v>
      </c>
      <c r="N981" s="24" t="n">
        <v>0</v>
      </c>
      <c r="O981" s="22" t="n">
        <v>0</v>
      </c>
      <c r="P981" s="23" t="n">
        <v>0</v>
      </c>
      <c r="Q981" s="5" t="n">
        <v>0.0116098669885138</v>
      </c>
      <c r="R981" s="23" t="n">
        <v>0.000348072747959991</v>
      </c>
      <c r="S981" s="22" t="n">
        <v>0.0348476056723488</v>
      </c>
      <c r="T981" s="5" t="n">
        <v>0</v>
      </c>
      <c r="U981" s="5" t="n">
        <v>0</v>
      </c>
      <c r="V981" s="5" t="n">
        <v>0</v>
      </c>
      <c r="W981" s="5" t="n">
        <v>0</v>
      </c>
      <c r="X981" s="22" t="n">
        <v>0.0186883039098153</v>
      </c>
      <c r="Y981" s="22" t="n">
        <v>0</v>
      </c>
      <c r="Z981" s="22" t="n">
        <v>0.0139453764275316</v>
      </c>
      <c r="AA981" s="23" t="n">
        <v>0.0104306032457507</v>
      </c>
      <c r="AB981" s="22" t="n">
        <v>0</v>
      </c>
      <c r="AC981" s="22" t="n">
        <v>0</v>
      </c>
      <c r="AD981" s="23" t="n">
        <v>0</v>
      </c>
      <c r="AE981" s="22" t="n">
        <v>0</v>
      </c>
      <c r="AF981" s="22" t="n">
        <v>0</v>
      </c>
      <c r="AG981" s="5" t="n">
        <v>0</v>
      </c>
      <c r="AH981" s="5" t="n">
        <v>0</v>
      </c>
      <c r="AI981" s="5" t="n">
        <v>0</v>
      </c>
      <c r="AJ981" s="5" t="n">
        <v>0</v>
      </c>
      <c r="AK981" s="5" t="n">
        <v>0</v>
      </c>
      <c r="AL981" s="5" t="n">
        <v>0.0116098669885138</v>
      </c>
      <c r="AM981" s="22" t="n">
        <v>0</v>
      </c>
      <c r="AN981" s="22" t="n">
        <v>0.00403190001222303</v>
      </c>
      <c r="AO981" s="22" t="n">
        <v>0</v>
      </c>
      <c r="AP981" s="22" t="n">
        <v>0</v>
      </c>
      <c r="AQ981" s="22" t="n">
        <v>0</v>
      </c>
      <c r="AR981" s="22" t="n">
        <v>0</v>
      </c>
      <c r="AS981" s="22" t="n">
        <v>0</v>
      </c>
      <c r="AT981" s="22" t="n">
        <v>0</v>
      </c>
      <c r="AU981" s="22" t="n">
        <v>0</v>
      </c>
      <c r="AV981" s="23" t="n">
        <v>0</v>
      </c>
      <c r="AW981" s="22" t="n">
        <v>0.00212037833181617</v>
      </c>
      <c r="AX981" s="22" t="n">
        <v>0</v>
      </c>
      <c r="AY981" s="23" t="n">
        <v>0</v>
      </c>
      <c r="AZ981" s="22" t="n">
        <v>0.00182150058407962</v>
      </c>
      <c r="BA981" s="5" t="n">
        <v>0.0057127717108054</v>
      </c>
      <c r="BB981" s="22" t="n">
        <v>0</v>
      </c>
      <c r="BC981" s="22" t="n">
        <v>0</v>
      </c>
      <c r="BD981" s="5" t="n">
        <v>0</v>
      </c>
      <c r="BE981" s="22" t="n">
        <v>0</v>
      </c>
      <c r="BF981" s="22" t="n">
        <v>0</v>
      </c>
      <c r="BG981" s="23" t="n">
        <v>0</v>
      </c>
      <c r="BH981" s="22" t="n">
        <v>0.000860455118019204</v>
      </c>
      <c r="BI981" s="23" t="n">
        <v>0.00277192261858219</v>
      </c>
      <c r="BJ981" s="5" t="n">
        <v>0.000756265541167737</v>
      </c>
      <c r="BK981" s="5" t="n">
        <v>0.069466399557054</v>
      </c>
      <c r="BL981" s="5" t="n">
        <v>0.00665070257688279</v>
      </c>
      <c r="BM981" s="5" t="n">
        <v>0</v>
      </c>
      <c r="BN981" s="5" t="n">
        <v>0.00781213496394277</v>
      </c>
      <c r="BO981" s="23" t="n">
        <v>0.0544216690852098</v>
      </c>
      <c r="BP981" s="22" t="n">
        <v>0</v>
      </c>
      <c r="BQ981" s="23" t="n">
        <v>0.00227658236308921</v>
      </c>
      <c r="BR981" s="22" t="n">
        <v>0</v>
      </c>
      <c r="BS981" s="22" t="n">
        <v>0.0178732863282368</v>
      </c>
      <c r="BT981" s="22" t="n">
        <v>0</v>
      </c>
      <c r="BU981" s="22" t="n">
        <v>0.030986949886902</v>
      </c>
      <c r="BV981" s="5" t="n">
        <v>0</v>
      </c>
      <c r="BW981" s="23" t="n">
        <v>0</v>
      </c>
      <c r="BX981" s="22" t="n">
        <v>0</v>
      </c>
      <c r="BY981" s="5" t="n">
        <v>0.0324090553494508</v>
      </c>
      <c r="BZ981" s="22" t="n">
        <v>0</v>
      </c>
      <c r="CA981" s="23" t="n">
        <v>0</v>
      </c>
      <c r="CB981" s="22" t="n">
        <v>0</v>
      </c>
      <c r="CC981" s="22" t="n">
        <v>0</v>
      </c>
      <c r="CD981" s="5" t="n">
        <v>0</v>
      </c>
      <c r="CE981" s="22" t="n">
        <v>0</v>
      </c>
      <c r="CF981" s="5" t="n">
        <v>0</v>
      </c>
      <c r="CG981" s="22" t="n">
        <v>0</v>
      </c>
      <c r="CH981" s="22" t="n">
        <v>0.237351807194912</v>
      </c>
      <c r="CI981" s="22" t="n">
        <v>0</v>
      </c>
      <c r="CJ981" s="22" t="n">
        <v>0</v>
      </c>
      <c r="CK981" s="22" t="n">
        <v>0</v>
      </c>
      <c r="CL981" s="22" t="n">
        <v>0</v>
      </c>
      <c r="CM981" s="22" t="n">
        <v>0</v>
      </c>
      <c r="CN981" s="23" t="n">
        <v>0</v>
      </c>
    </row>
    <row r="982" s="22" customFormat="true" ht="15" hidden="false" customHeight="false" outlineLevel="0" collapsed="false">
      <c r="A982" s="25" t="s">
        <v>1172</v>
      </c>
      <c r="B982" s="20" t="n">
        <v>0.00763060871215777</v>
      </c>
      <c r="C982" s="5" t="n">
        <v>0.00995354497521783</v>
      </c>
      <c r="D982" s="23" t="n">
        <v>0</v>
      </c>
      <c r="E982" s="22" t="n">
        <v>0</v>
      </c>
      <c r="F982" s="22" t="n">
        <v>0.000850204233055753</v>
      </c>
      <c r="G982" s="22" t="n">
        <v>0.00562200642369791</v>
      </c>
      <c r="H982" s="22" t="n">
        <v>0.0136030331280862</v>
      </c>
      <c r="I982" s="22" t="n">
        <v>0.0157266011649445</v>
      </c>
      <c r="J982" s="23" t="n">
        <v>0.0861270301421504</v>
      </c>
      <c r="K982" s="22" t="n">
        <v>0.008632439227718</v>
      </c>
      <c r="L982" s="5" t="n">
        <v>0</v>
      </c>
      <c r="M982" s="22" t="n">
        <v>0</v>
      </c>
      <c r="N982" s="24" t="n">
        <v>0</v>
      </c>
      <c r="O982" s="22" t="n">
        <v>0.0104181638817116</v>
      </c>
      <c r="P982" s="23" t="n">
        <v>0</v>
      </c>
      <c r="Q982" s="5" t="n">
        <v>0.0284044918561246</v>
      </c>
      <c r="R982" s="23" t="n">
        <v>0.00375077172342365</v>
      </c>
      <c r="S982" s="22" t="n">
        <v>0.0752855639511113</v>
      </c>
      <c r="T982" s="5" t="n">
        <v>0</v>
      </c>
      <c r="U982" s="5" t="n">
        <v>0</v>
      </c>
      <c r="V982" s="5" t="n">
        <v>0</v>
      </c>
      <c r="W982" s="5" t="n">
        <v>0</v>
      </c>
      <c r="X982" s="22" t="n">
        <v>0</v>
      </c>
      <c r="Y982" s="22" t="n">
        <v>0</v>
      </c>
      <c r="Z982" s="22" t="n">
        <v>0</v>
      </c>
      <c r="AA982" s="23" t="n">
        <v>0.108731937981039</v>
      </c>
      <c r="AB982" s="22" t="n">
        <v>0.0185786419795244</v>
      </c>
      <c r="AC982" s="22" t="n">
        <v>0</v>
      </c>
      <c r="AD982" s="23" t="n">
        <v>0</v>
      </c>
      <c r="AE982" s="22" t="n">
        <v>0.00956356321166984</v>
      </c>
      <c r="AF982" s="22" t="n">
        <v>0</v>
      </c>
      <c r="AG982" s="5" t="n">
        <v>0</v>
      </c>
      <c r="AH982" s="5" t="n">
        <v>0</v>
      </c>
      <c r="AI982" s="5" t="n">
        <v>0</v>
      </c>
      <c r="AJ982" s="5" t="n">
        <v>0</v>
      </c>
      <c r="AK982" s="5" t="n">
        <v>0</v>
      </c>
      <c r="AL982" s="5" t="n">
        <v>0.0284044918561246</v>
      </c>
      <c r="AM982" s="22" t="n">
        <v>0</v>
      </c>
      <c r="AN982" s="22" t="n">
        <v>0</v>
      </c>
      <c r="AO982" s="22" t="n">
        <v>0</v>
      </c>
      <c r="AP982" s="22" t="n">
        <v>0.00812458929195947</v>
      </c>
      <c r="AQ982" s="22" t="n">
        <v>0</v>
      </c>
      <c r="AR982" s="22" t="n">
        <v>0.0377227602543092</v>
      </c>
      <c r="AS982" s="22" t="n">
        <v>0.0136132745709948</v>
      </c>
      <c r="AT982" s="22" t="n">
        <v>0</v>
      </c>
      <c r="AU982" s="22" t="n">
        <v>0</v>
      </c>
      <c r="AV982" s="23" t="n">
        <v>0</v>
      </c>
      <c r="AW982" s="22" t="n">
        <v>0.00763060871215777</v>
      </c>
      <c r="AX982" s="22" t="n">
        <v>0</v>
      </c>
      <c r="AY982" s="23" t="n">
        <v>0</v>
      </c>
      <c r="AZ982" s="22" t="n">
        <v>0.00947792461063112</v>
      </c>
      <c r="BA982" s="5" t="n">
        <v>0</v>
      </c>
      <c r="BB982" s="22" t="n">
        <v>0</v>
      </c>
      <c r="BC982" s="22" t="n">
        <v>0</v>
      </c>
      <c r="BD982" s="5" t="n">
        <v>0</v>
      </c>
      <c r="BE982" s="22" t="n">
        <v>0</v>
      </c>
      <c r="BF982" s="22" t="n">
        <v>0</v>
      </c>
      <c r="BG982" s="23" t="n">
        <v>0</v>
      </c>
      <c r="BH982" s="22" t="n">
        <v>0.0118359145120207</v>
      </c>
      <c r="BI982" s="23" t="n">
        <v>0.00545591827229562</v>
      </c>
      <c r="BJ982" s="5" t="n">
        <v>0.00497753473229988</v>
      </c>
      <c r="BK982" s="5" t="n">
        <v>0</v>
      </c>
      <c r="BL982" s="5" t="n">
        <v>0.0129626220441538</v>
      </c>
      <c r="BM982" s="5" t="n">
        <v>0</v>
      </c>
      <c r="BN982" s="5" t="n">
        <v>0.034882351378973</v>
      </c>
      <c r="BO982" s="23" t="n">
        <v>0.162153978534007</v>
      </c>
      <c r="BP982" s="22" t="n">
        <v>0.0411786520857038</v>
      </c>
      <c r="BQ982" s="23" t="n">
        <v>0.00515919144777649</v>
      </c>
      <c r="BR982" s="22" t="n">
        <v>0.0014858841010401</v>
      </c>
      <c r="BS982" s="22" t="n">
        <v>0.0532815569461779</v>
      </c>
      <c r="BT982" s="22" t="n">
        <v>0</v>
      </c>
      <c r="BU982" s="22" t="n">
        <v>0.0923743347846988</v>
      </c>
      <c r="BV982" s="5" t="n">
        <v>0.00750291014290417</v>
      </c>
      <c r="BW982" s="23" t="n">
        <v>0.0606692269496379</v>
      </c>
      <c r="BX982" s="22" t="n">
        <v>0.00140580435052157</v>
      </c>
      <c r="BY982" s="5" t="n">
        <v>0.0966137338406273</v>
      </c>
      <c r="BZ982" s="22" t="n">
        <v>0</v>
      </c>
      <c r="CA982" s="23" t="n">
        <v>0</v>
      </c>
      <c r="CB982" s="22" t="n">
        <v>0</v>
      </c>
      <c r="CC982" s="22" t="n">
        <v>0</v>
      </c>
      <c r="CD982" s="5" t="n">
        <v>0</v>
      </c>
      <c r="CE982" s="22" t="n">
        <v>0.122700750249502</v>
      </c>
      <c r="CF982" s="5" t="n">
        <v>0.00140580435052157</v>
      </c>
      <c r="CG982" s="22" t="n">
        <v>0</v>
      </c>
      <c r="CH982" s="22" t="n">
        <v>0</v>
      </c>
      <c r="CI982" s="22" t="n">
        <v>0</v>
      </c>
      <c r="CJ982" s="22" t="n">
        <v>0</v>
      </c>
      <c r="CK982" s="22" t="n">
        <v>0.123945290958656</v>
      </c>
      <c r="CL982" s="22" t="n">
        <v>0</v>
      </c>
      <c r="CM982" s="22" t="n">
        <v>0</v>
      </c>
      <c r="CN982" s="23" t="n">
        <v>0</v>
      </c>
    </row>
    <row r="983" s="22" customFormat="true" ht="15" hidden="false" customHeight="false" outlineLevel="0" collapsed="false">
      <c r="A983" s="25" t="s">
        <v>1173</v>
      </c>
      <c r="B983" s="20" t="n">
        <v>0.00316721578300717</v>
      </c>
      <c r="C983" s="5" t="n">
        <v>0.00242310739651057</v>
      </c>
      <c r="D983" s="23" t="n">
        <v>0.00561153594240359</v>
      </c>
      <c r="E983" s="22" t="n">
        <v>0</v>
      </c>
      <c r="F983" s="22" t="n">
        <v>0.00172942753103819</v>
      </c>
      <c r="G983" s="22" t="n">
        <v>0.00842503281024176</v>
      </c>
      <c r="H983" s="22" t="n">
        <v>0</v>
      </c>
      <c r="I983" s="22" t="n">
        <v>0</v>
      </c>
      <c r="J983" s="23" t="n">
        <v>0</v>
      </c>
      <c r="K983" s="22" t="n">
        <v>0.00237329815260064</v>
      </c>
      <c r="L983" s="5" t="n">
        <v>0</v>
      </c>
      <c r="M983" s="22" t="n">
        <v>0</v>
      </c>
      <c r="N983" s="24" t="n">
        <v>0.0549802095545296</v>
      </c>
      <c r="O983" s="22" t="n">
        <v>0</v>
      </c>
      <c r="P983" s="23" t="n">
        <v>0</v>
      </c>
      <c r="Q983" s="5" t="n">
        <v>0.0118038327330816</v>
      </c>
      <c r="R983" s="23" t="n">
        <v>0.00155419689442453</v>
      </c>
      <c r="S983" s="22" t="n">
        <v>0</v>
      </c>
      <c r="T983" s="5" t="n">
        <v>0</v>
      </c>
      <c r="U983" s="5" t="n">
        <v>0</v>
      </c>
      <c r="V983" s="5" t="n">
        <v>0</v>
      </c>
      <c r="W983" s="5" t="n">
        <v>0</v>
      </c>
      <c r="X983" s="22" t="n">
        <v>0</v>
      </c>
      <c r="Y983" s="22" t="n">
        <v>0</v>
      </c>
      <c r="Z983" s="22" t="n">
        <v>0.0130279377225414</v>
      </c>
      <c r="AA983" s="23" t="n">
        <v>0</v>
      </c>
      <c r="AB983" s="22" t="n">
        <v>0</v>
      </c>
      <c r="AC983" s="22" t="n">
        <v>0</v>
      </c>
      <c r="AD983" s="23" t="n">
        <v>0</v>
      </c>
      <c r="AE983" s="22" t="n">
        <v>0</v>
      </c>
      <c r="AF983" s="22" t="n">
        <v>0</v>
      </c>
      <c r="AG983" s="5" t="n">
        <v>0</v>
      </c>
      <c r="AH983" s="5" t="n">
        <v>0</v>
      </c>
      <c r="AI983" s="5" t="n">
        <v>0</v>
      </c>
      <c r="AJ983" s="5" t="n">
        <v>0</v>
      </c>
      <c r="AK983" s="5" t="n">
        <v>0</v>
      </c>
      <c r="AL983" s="5" t="n">
        <v>0.0118038327330816</v>
      </c>
      <c r="AM983" s="22" t="n">
        <v>0</v>
      </c>
      <c r="AN983" s="22" t="n">
        <v>0</v>
      </c>
      <c r="AO983" s="22" t="n">
        <v>0</v>
      </c>
      <c r="AP983" s="22" t="n">
        <v>0</v>
      </c>
      <c r="AQ983" s="22" t="n">
        <v>0</v>
      </c>
      <c r="AR983" s="22" t="n">
        <v>0</v>
      </c>
      <c r="AS983" s="22" t="n">
        <v>0</v>
      </c>
      <c r="AT983" s="22" t="n">
        <v>0</v>
      </c>
      <c r="AU983" s="22" t="n">
        <v>0</v>
      </c>
      <c r="AV983" s="23" t="n">
        <v>0</v>
      </c>
      <c r="AW983" s="22" t="n">
        <v>0.00316721578300717</v>
      </c>
      <c r="AX983" s="22" t="n">
        <v>0</v>
      </c>
      <c r="AY983" s="23" t="n">
        <v>0</v>
      </c>
      <c r="AZ983" s="22" t="n">
        <v>0.00162665452412518</v>
      </c>
      <c r="BA983" s="5" t="n">
        <v>0</v>
      </c>
      <c r="BB983" s="22" t="n">
        <v>0.0526315789473684</v>
      </c>
      <c r="BC983" s="22" t="n">
        <v>0.0119343731065956</v>
      </c>
      <c r="BD983" s="5" t="n">
        <v>0</v>
      </c>
      <c r="BE983" s="22" t="n">
        <v>0</v>
      </c>
      <c r="BF983" s="22" t="n">
        <v>0</v>
      </c>
      <c r="BG983" s="23" t="n">
        <v>0</v>
      </c>
      <c r="BH983" s="22" t="n">
        <v>0</v>
      </c>
      <c r="BI983" s="23" t="n">
        <v>0.00480507857160883</v>
      </c>
      <c r="BJ983" s="5" t="n">
        <v>0.0036630236938604</v>
      </c>
      <c r="BK983" s="5" t="n">
        <v>0</v>
      </c>
      <c r="BL983" s="5" t="n">
        <v>0</v>
      </c>
      <c r="BM983" s="5" t="n">
        <v>0</v>
      </c>
      <c r="BN983" s="5" t="n">
        <v>0</v>
      </c>
      <c r="BO983" s="23" t="n">
        <v>0</v>
      </c>
      <c r="BP983" s="22" t="n">
        <v>0.00798678146966531</v>
      </c>
      <c r="BQ983" s="23" t="n">
        <v>0.00281216801726417</v>
      </c>
      <c r="BR983" s="22" t="n">
        <v>0.0029717682020802</v>
      </c>
      <c r="BS983" s="22" t="n">
        <v>0.00461925276823149</v>
      </c>
      <c r="BT983" s="22" t="n">
        <v>0.0109150698737838</v>
      </c>
      <c r="BU983" s="22" t="n">
        <v>0</v>
      </c>
      <c r="BV983" s="5" t="n">
        <v>0.0032281849780007</v>
      </c>
      <c r="BW983" s="23" t="n">
        <v>0.00549387827038458</v>
      </c>
      <c r="BX983" s="22" t="n">
        <v>0.00339986189775824</v>
      </c>
      <c r="BY983" s="5" t="n">
        <v>0</v>
      </c>
      <c r="BZ983" s="22" t="n">
        <v>0</v>
      </c>
      <c r="CA983" s="23" t="n">
        <v>0</v>
      </c>
      <c r="CB983" s="22" t="n">
        <v>0</v>
      </c>
      <c r="CC983" s="22" t="n">
        <v>0</v>
      </c>
      <c r="CD983" s="5" t="n">
        <v>0</v>
      </c>
      <c r="CE983" s="22" t="n">
        <v>0</v>
      </c>
      <c r="CF983" s="5" t="n">
        <v>0.00339986189775824</v>
      </c>
      <c r="CG983" s="22" t="n">
        <v>0</v>
      </c>
      <c r="CH983" s="22" t="n">
        <v>0</v>
      </c>
      <c r="CI983" s="22" t="n">
        <v>0</v>
      </c>
      <c r="CJ983" s="22" t="n">
        <v>0</v>
      </c>
      <c r="CK983" s="22" t="n">
        <v>0</v>
      </c>
      <c r="CL983" s="22" t="n">
        <v>0</v>
      </c>
      <c r="CM983" s="22" t="n">
        <v>0</v>
      </c>
      <c r="CN983" s="23" t="n">
        <v>0</v>
      </c>
    </row>
    <row r="984" s="22" customFormat="true" ht="15" hidden="false" customHeight="false" outlineLevel="0" collapsed="false">
      <c r="A984" s="25" t="s">
        <v>1174</v>
      </c>
      <c r="B984" s="20" t="n">
        <v>0.0212724954781303</v>
      </c>
      <c r="C984" s="5" t="n">
        <v>0.0230204062012799</v>
      </c>
      <c r="D984" s="23" t="n">
        <v>0.0155307870187817</v>
      </c>
      <c r="E984" s="22" t="n">
        <v>0.0161051407074418</v>
      </c>
      <c r="F984" s="22" t="n">
        <v>0.0210210053607628</v>
      </c>
      <c r="G984" s="22" t="n">
        <v>0.0197288198020528</v>
      </c>
      <c r="H984" s="22" t="n">
        <v>0.0238708494327767</v>
      </c>
      <c r="I984" s="22" t="n">
        <v>0.02442462796356</v>
      </c>
      <c r="J984" s="23" t="n">
        <v>0</v>
      </c>
      <c r="K984" s="22" t="n">
        <v>0.0207196024023761</v>
      </c>
      <c r="L984" s="5" t="n">
        <v>0</v>
      </c>
      <c r="M984" s="22" t="n">
        <v>0.0620107825990956</v>
      </c>
      <c r="N984" s="24" t="n">
        <v>0</v>
      </c>
      <c r="O984" s="22" t="n">
        <v>0.0209323135945398</v>
      </c>
      <c r="P984" s="23" t="n">
        <v>0</v>
      </c>
      <c r="Q984" s="5" t="n">
        <v>0.0314869905722163</v>
      </c>
      <c r="R984" s="23" t="n">
        <v>0.0193647839726486</v>
      </c>
      <c r="S984" s="22" t="n">
        <v>0.0237809870760217</v>
      </c>
      <c r="T984" s="5" t="n">
        <v>0</v>
      </c>
      <c r="U984" s="5" t="n">
        <v>0.16066949922195</v>
      </c>
      <c r="V984" s="5" t="n">
        <v>0</v>
      </c>
      <c r="W984" s="5" t="n">
        <v>0.0923542669767937</v>
      </c>
      <c r="X984" s="22" t="n">
        <v>0</v>
      </c>
      <c r="Y984" s="22" t="n">
        <v>0</v>
      </c>
      <c r="Z984" s="22" t="n">
        <v>0.031384464832223</v>
      </c>
      <c r="AA984" s="23" t="n">
        <v>0.050961847717122</v>
      </c>
      <c r="AB984" s="22" t="n">
        <v>0.0094868523237786</v>
      </c>
      <c r="AC984" s="22" t="n">
        <v>0</v>
      </c>
      <c r="AD984" s="23" t="n">
        <v>0.00966629677839432</v>
      </c>
      <c r="AE984" s="22" t="n">
        <v>0.014331775485262</v>
      </c>
      <c r="AF984" s="22" t="n">
        <v>0</v>
      </c>
      <c r="AG984" s="5" t="n">
        <v>0.0197785509216638</v>
      </c>
      <c r="AH984" s="5" t="n">
        <v>0</v>
      </c>
      <c r="AI984" s="5" t="n">
        <v>0</v>
      </c>
      <c r="AJ984" s="5" t="n">
        <v>0.248404698302433</v>
      </c>
      <c r="AK984" s="5" t="n">
        <v>0</v>
      </c>
      <c r="AL984" s="5" t="n">
        <v>0.0314869905722163</v>
      </c>
      <c r="AM984" s="22" t="n">
        <v>0</v>
      </c>
      <c r="AN984" s="22" t="n">
        <v>0</v>
      </c>
      <c r="AO984" s="22" t="n">
        <v>0</v>
      </c>
      <c r="AP984" s="22" t="n">
        <v>0.0726001475163526</v>
      </c>
      <c r="AQ984" s="22" t="n">
        <v>0.13798783962694</v>
      </c>
      <c r="AR984" s="22" t="n">
        <v>0</v>
      </c>
      <c r="AS984" s="22" t="n">
        <v>0</v>
      </c>
      <c r="AT984" s="22" t="n">
        <v>0.122932651172232</v>
      </c>
      <c r="AU984" s="22" t="n">
        <v>0</v>
      </c>
      <c r="AV984" s="23" t="n">
        <v>0</v>
      </c>
      <c r="AW984" s="22" t="n">
        <v>0.0212724954781303</v>
      </c>
      <c r="AX984" s="22" t="n">
        <v>0</v>
      </c>
      <c r="AY984" s="23" t="n">
        <v>0</v>
      </c>
      <c r="AZ984" s="22" t="n">
        <v>0.0187932014085473</v>
      </c>
      <c r="BA984" s="5" t="n">
        <v>0.0298108859316728</v>
      </c>
      <c r="BB984" s="22" t="n">
        <v>0</v>
      </c>
      <c r="BC984" s="22" t="n">
        <v>0.0309329170423192</v>
      </c>
      <c r="BD984" s="5" t="n">
        <v>0</v>
      </c>
      <c r="BE984" s="22" t="n">
        <v>0</v>
      </c>
      <c r="BF984" s="22" t="n">
        <v>0</v>
      </c>
      <c r="BG984" s="23" t="n">
        <v>0.166666666666667</v>
      </c>
      <c r="BH984" s="22" t="n">
        <v>0.0266965836176265</v>
      </c>
      <c r="BI984" s="23" t="n">
        <v>0.0184675359381328</v>
      </c>
      <c r="BJ984" s="5" t="n">
        <v>0.0176142567659627</v>
      </c>
      <c r="BK984" s="5" t="n">
        <v>0</v>
      </c>
      <c r="BL984" s="5" t="n">
        <v>0.025086451474735</v>
      </c>
      <c r="BM984" s="5" t="n">
        <v>0</v>
      </c>
      <c r="BN984" s="5" t="n">
        <v>0.0671269462284681</v>
      </c>
      <c r="BO984" s="23" t="n">
        <v>0.243000894431858</v>
      </c>
      <c r="BP984" s="22" t="n">
        <v>0.0835934452449907</v>
      </c>
      <c r="BQ984" s="23" t="n">
        <v>0.0166814357411588</v>
      </c>
      <c r="BR984" s="22" t="n">
        <v>0.0118870728083208</v>
      </c>
      <c r="BS984" s="22" t="n">
        <v>0.0909995331518232</v>
      </c>
      <c r="BT984" s="22" t="n">
        <v>0.0533293473568715</v>
      </c>
      <c r="BU984" s="22" t="n">
        <v>0.11863821882134</v>
      </c>
      <c r="BV984" s="5" t="n">
        <v>0.0212238174723722</v>
      </c>
      <c r="BW984" s="23" t="n">
        <v>0.103723098894586</v>
      </c>
      <c r="BX984" s="22" t="n">
        <v>0.0141205491638761</v>
      </c>
      <c r="BY984" s="5" t="n">
        <v>0.120633433528074</v>
      </c>
      <c r="BZ984" s="22" t="n">
        <v>0.0751635119452555</v>
      </c>
      <c r="CA984" s="23" t="n">
        <v>0</v>
      </c>
      <c r="CB984" s="22" t="n">
        <v>0.639323636923684</v>
      </c>
      <c r="CC984" s="22" t="n">
        <v>0</v>
      </c>
      <c r="CD984" s="5" t="n">
        <v>0</v>
      </c>
      <c r="CE984" s="22" t="n">
        <v>0.146216541625083</v>
      </c>
      <c r="CF984" s="5" t="n">
        <v>0.0141205491638761</v>
      </c>
      <c r="CG984" s="22" t="n">
        <v>0</v>
      </c>
      <c r="CH984" s="22" t="n">
        <v>0</v>
      </c>
      <c r="CI984" s="22" t="n">
        <v>0</v>
      </c>
      <c r="CJ984" s="22" t="n">
        <v>0.154470209822479</v>
      </c>
      <c r="CK984" s="22" t="n">
        <v>0.163369286029072</v>
      </c>
      <c r="CL984" s="22" t="n">
        <v>0</v>
      </c>
      <c r="CM984" s="22" t="n">
        <v>0</v>
      </c>
      <c r="CN984" s="23" t="n">
        <v>0</v>
      </c>
    </row>
    <row r="985" s="22" customFormat="true" ht="15" hidden="false" customHeight="false" outlineLevel="0" collapsed="false">
      <c r="A985" s="25" t="s">
        <v>1175</v>
      </c>
      <c r="B985" s="20" t="n">
        <v>0.120237283082953</v>
      </c>
      <c r="C985" s="5" t="n">
        <v>0.1420940903836</v>
      </c>
      <c r="D985" s="23" t="n">
        <v>0.048439900235882</v>
      </c>
      <c r="E985" s="22" t="n">
        <v>0.228614094207082</v>
      </c>
      <c r="F985" s="22" t="n">
        <v>0.0849512598090309</v>
      </c>
      <c r="G985" s="22" t="n">
        <v>0.117967206167187</v>
      </c>
      <c r="H985" s="22" t="n">
        <v>0.165304202344933</v>
      </c>
      <c r="I985" s="22" t="n">
        <v>0.110019123250094</v>
      </c>
      <c r="J985" s="23" t="n">
        <v>0</v>
      </c>
      <c r="K985" s="22" t="n">
        <v>0.0935721454626051</v>
      </c>
      <c r="L985" s="5" t="n">
        <v>0.166241577727048</v>
      </c>
      <c r="M985" s="22" t="n">
        <v>0.240622707631728</v>
      </c>
      <c r="N985" s="24" t="n">
        <v>0.396171573484635</v>
      </c>
      <c r="O985" s="22" t="n">
        <v>0.192669416866966</v>
      </c>
      <c r="P985" s="23" t="n">
        <v>0</v>
      </c>
      <c r="Q985" s="5" t="n">
        <v>0.168633552443261</v>
      </c>
      <c r="R985" s="23" t="n">
        <v>0.111198547537962</v>
      </c>
      <c r="S985" s="22" t="n">
        <v>0.163363804906346</v>
      </c>
      <c r="T985" s="5" t="n">
        <v>0</v>
      </c>
      <c r="U985" s="5" t="n">
        <v>0.16066949922195</v>
      </c>
      <c r="V985" s="5" t="n">
        <v>0</v>
      </c>
      <c r="W985" s="5" t="n">
        <v>0.363391562066049</v>
      </c>
      <c r="X985" s="22" t="n">
        <v>0.236727495372849</v>
      </c>
      <c r="Y985" s="22" t="n">
        <v>0.322587563924105</v>
      </c>
      <c r="Z985" s="22" t="n">
        <v>0.245119055450505</v>
      </c>
      <c r="AA985" s="23" t="n">
        <v>0.133808162673113</v>
      </c>
      <c r="AB985" s="22" t="n">
        <v>0</v>
      </c>
      <c r="AC985" s="22" t="n">
        <v>0.0684910694391032</v>
      </c>
      <c r="AD985" s="23" t="n">
        <v>0.14184114162285</v>
      </c>
      <c r="AE985" s="22" t="n">
        <v>0.0908741159751387</v>
      </c>
      <c r="AF985" s="22" t="n">
        <v>0.120335167678889</v>
      </c>
      <c r="AG985" s="5" t="n">
        <v>0</v>
      </c>
      <c r="AH985" s="5" t="n">
        <v>0.15275440443138</v>
      </c>
      <c r="AI985" s="5" t="n">
        <v>0.363917477850281</v>
      </c>
      <c r="AJ985" s="5" t="n">
        <v>0.346297935693344</v>
      </c>
      <c r="AK985" s="5" t="n">
        <v>0</v>
      </c>
      <c r="AL985" s="5" t="n">
        <v>0.168633552443261</v>
      </c>
      <c r="AM985" s="22" t="n">
        <v>0.130048968530265</v>
      </c>
      <c r="AN985" s="22" t="n">
        <v>0.0900151838136369</v>
      </c>
      <c r="AO985" s="22" t="n">
        <v>0</v>
      </c>
      <c r="AP985" s="22" t="n">
        <v>0.0394949081824557</v>
      </c>
      <c r="AQ985" s="22" t="n">
        <v>0.43697852221718</v>
      </c>
      <c r="AR985" s="22" t="n">
        <v>0</v>
      </c>
      <c r="AS985" s="22" t="n">
        <v>0.213349432308507</v>
      </c>
      <c r="AT985" s="22" t="n">
        <v>0.06704263227613</v>
      </c>
      <c r="AU985" s="22" t="n">
        <v>0.0701459923396372</v>
      </c>
      <c r="AV985" s="23" t="n">
        <v>0.0483524214131869</v>
      </c>
      <c r="AW985" s="22" t="n">
        <v>0.120237283082953</v>
      </c>
      <c r="AX985" s="22" t="n">
        <v>0</v>
      </c>
      <c r="AY985" s="23" t="n">
        <v>0</v>
      </c>
      <c r="AZ985" s="22" t="n">
        <v>0.114744453588339</v>
      </c>
      <c r="BA985" s="5" t="n">
        <v>0.0915305092135285</v>
      </c>
      <c r="BB985" s="22" t="n">
        <v>0.210526315789474</v>
      </c>
      <c r="BC985" s="22" t="n">
        <v>0.264430307000799</v>
      </c>
      <c r="BD985" s="5" t="n">
        <v>0</v>
      </c>
      <c r="BE985" s="22" t="n">
        <v>0</v>
      </c>
      <c r="BF985" s="22" t="n">
        <v>0</v>
      </c>
      <c r="BG985" s="23" t="n">
        <v>0</v>
      </c>
      <c r="BH985" s="22" t="n">
        <v>0.0964606762795762</v>
      </c>
      <c r="BI985" s="23" t="n">
        <v>0.132532883443182</v>
      </c>
      <c r="BJ985" s="5" t="n">
        <v>0.112773639632796</v>
      </c>
      <c r="BK985" s="5" t="n">
        <v>0.310177866814315</v>
      </c>
      <c r="BL985" s="5" t="n">
        <v>0.167657698116704</v>
      </c>
      <c r="BM985" s="5" t="n">
        <v>0</v>
      </c>
      <c r="BN985" s="5" t="n">
        <v>0.17662446253027</v>
      </c>
      <c r="BO985" s="23" t="n">
        <v>0</v>
      </c>
      <c r="BP985" s="22" t="n">
        <v>0.221095926229269</v>
      </c>
      <c r="BQ985" s="23" t="n">
        <v>0.112807228544201</v>
      </c>
      <c r="BR985" s="22" t="n">
        <v>0.124814264487368</v>
      </c>
      <c r="BS985" s="22" t="n">
        <v>0.0862335555956389</v>
      </c>
      <c r="BT985" s="22" t="n">
        <v>0.0751594871044391</v>
      </c>
      <c r="BU985" s="22" t="n">
        <v>0.0943586203292455</v>
      </c>
      <c r="BV985" s="5" t="n">
        <v>0.120216375383704</v>
      </c>
      <c r="BW985" s="23" t="n">
        <v>0.0795895230106475</v>
      </c>
      <c r="BX985" s="22" t="n">
        <v>0.122138186196945</v>
      </c>
      <c r="BY985" s="5" t="n">
        <v>0.0986890855702117</v>
      </c>
      <c r="BZ985" s="22" t="n">
        <v>0</v>
      </c>
      <c r="CA985" s="23" t="n">
        <v>0</v>
      </c>
      <c r="CB985" s="22" t="n">
        <v>0</v>
      </c>
      <c r="CC985" s="22" t="n">
        <v>0</v>
      </c>
      <c r="CD985" s="5" t="n">
        <v>0</v>
      </c>
      <c r="CE985" s="22" t="n">
        <v>0.0848661665003318</v>
      </c>
      <c r="CF985" s="5" t="n">
        <v>0.122138186196945</v>
      </c>
      <c r="CG985" s="22" t="n">
        <v>0</v>
      </c>
      <c r="CH985" s="22" t="n">
        <v>0.065662048201272</v>
      </c>
      <c r="CI985" s="22" t="n">
        <v>0.5</v>
      </c>
      <c r="CJ985" s="22" t="n">
        <v>0</v>
      </c>
      <c r="CK985" s="22" t="n">
        <v>0.092958968218992</v>
      </c>
      <c r="CL985" s="22" t="n">
        <v>0</v>
      </c>
      <c r="CM985" s="22" t="n">
        <v>0</v>
      </c>
      <c r="CN985" s="23" t="n">
        <v>0</v>
      </c>
    </row>
    <row r="986" s="22" customFormat="true" ht="30" hidden="false" customHeight="false" outlineLevel="0" collapsed="false">
      <c r="A986" s="25" t="s">
        <v>1176</v>
      </c>
      <c r="B986" s="20" t="n">
        <v>0.027383154499803</v>
      </c>
      <c r="C986" s="5" t="n">
        <v>0.0283040095351727</v>
      </c>
      <c r="D986" s="23" t="n">
        <v>0.0243582396249244</v>
      </c>
      <c r="E986" s="22" t="n">
        <v>0</v>
      </c>
      <c r="F986" s="22" t="n">
        <v>0.0386050761821468</v>
      </c>
      <c r="G986" s="22" t="n">
        <v>0.0224979707037365</v>
      </c>
      <c r="H986" s="22" t="n">
        <v>0.0189908304431913</v>
      </c>
      <c r="I986" s="22" t="n">
        <v>0.0245142594940694</v>
      </c>
      <c r="J986" s="23" t="n">
        <v>0.129068343240884</v>
      </c>
      <c r="K986" s="22" t="n">
        <v>0.0210295229103515</v>
      </c>
      <c r="L986" s="5" t="n">
        <v>0.0253235588915341</v>
      </c>
      <c r="M986" s="22" t="n">
        <v>0.0330026659531398</v>
      </c>
      <c r="N986" s="24" t="n">
        <v>0</v>
      </c>
      <c r="O986" s="22" t="n">
        <v>0.0936747836031415</v>
      </c>
      <c r="P986" s="23" t="n">
        <v>0</v>
      </c>
      <c r="Q986" s="5" t="n">
        <v>0.00832166525584508</v>
      </c>
      <c r="R986" s="23" t="n">
        <v>0.0309431760189645</v>
      </c>
      <c r="S986" s="22" t="n">
        <v>0.0697914089151623</v>
      </c>
      <c r="T986" s="5" t="n">
        <v>0</v>
      </c>
      <c r="U986" s="5" t="n">
        <v>0</v>
      </c>
      <c r="V986" s="5" t="n">
        <v>0</v>
      </c>
      <c r="W986" s="5" t="n">
        <v>0</v>
      </c>
      <c r="X986" s="22" t="n">
        <v>0</v>
      </c>
      <c r="Y986" s="22" t="n">
        <v>0</v>
      </c>
      <c r="Z986" s="22" t="n">
        <v>0</v>
      </c>
      <c r="AA986" s="23" t="n">
        <v>0</v>
      </c>
      <c r="AB986" s="22" t="n">
        <v>0.0278416025260021</v>
      </c>
      <c r="AC986" s="22" t="n">
        <v>0.0342455347195516</v>
      </c>
      <c r="AD986" s="23" t="n">
        <v>0.17020936994742</v>
      </c>
      <c r="AE986" s="22" t="n">
        <v>0.0335470140340906</v>
      </c>
      <c r="AF986" s="22" t="n">
        <v>0.120335167678889</v>
      </c>
      <c r="AG986" s="5" t="n">
        <v>0</v>
      </c>
      <c r="AH986" s="5" t="n">
        <v>0</v>
      </c>
      <c r="AI986" s="5" t="n">
        <v>0</v>
      </c>
      <c r="AJ986" s="5" t="n">
        <v>0</v>
      </c>
      <c r="AK986" s="5" t="n">
        <v>0</v>
      </c>
      <c r="AL986" s="5" t="n">
        <v>0.00832166525584508</v>
      </c>
      <c r="AM986" s="22" t="n">
        <v>0.0299600657690121</v>
      </c>
      <c r="AN986" s="22" t="n">
        <v>0.0217064832685274</v>
      </c>
      <c r="AO986" s="22" t="n">
        <v>0</v>
      </c>
      <c r="AP986" s="22" t="n">
        <v>0.0269152870146914</v>
      </c>
      <c r="AQ986" s="22" t="n">
        <v>0</v>
      </c>
      <c r="AR986" s="22" t="n">
        <v>0.05653061716468</v>
      </c>
      <c r="AS986" s="22" t="n">
        <v>0</v>
      </c>
      <c r="AT986" s="22" t="n">
        <v>0.100563948414195</v>
      </c>
      <c r="AU986" s="22" t="n">
        <v>0.00341454416646325</v>
      </c>
      <c r="AV986" s="23" t="n">
        <v>0</v>
      </c>
      <c r="AW986" s="22" t="n">
        <v>0.027383154499803</v>
      </c>
      <c r="AX986" s="22" t="n">
        <v>0</v>
      </c>
      <c r="AY986" s="23" t="n">
        <v>0</v>
      </c>
      <c r="AZ986" s="22" t="n">
        <v>0.0291324571584742</v>
      </c>
      <c r="BA986" s="5" t="n">
        <v>0.0343239409550732</v>
      </c>
      <c r="BB986" s="22" t="n">
        <v>0</v>
      </c>
      <c r="BC986" s="22" t="n">
        <v>0</v>
      </c>
      <c r="BD986" s="5" t="n">
        <v>0</v>
      </c>
      <c r="BE986" s="22" t="n">
        <v>0</v>
      </c>
      <c r="BF986" s="22" t="n">
        <v>0</v>
      </c>
      <c r="BG986" s="23" t="n">
        <v>0</v>
      </c>
      <c r="BH986" s="22" t="n">
        <v>0.049513405769794</v>
      </c>
      <c r="BI986" s="23" t="n">
        <v>0.0159389342316443</v>
      </c>
      <c r="BJ986" s="5" t="n">
        <v>0.0313582410965882</v>
      </c>
      <c r="BK986" s="5" t="n">
        <v>0</v>
      </c>
      <c r="BL986" s="5" t="n">
        <v>0</v>
      </c>
      <c r="BM986" s="5" t="n">
        <v>0</v>
      </c>
      <c r="BN986" s="5" t="n">
        <v>0.00717572951892227</v>
      </c>
      <c r="BO986" s="23" t="n">
        <v>0</v>
      </c>
      <c r="BP986" s="22" t="n">
        <v>0.00650369700155285</v>
      </c>
      <c r="BQ986" s="23" t="n">
        <v>0.0289213023779824</v>
      </c>
      <c r="BR986" s="22" t="n">
        <v>0.0282317979197619</v>
      </c>
      <c r="BS986" s="22" t="n">
        <v>0.0210783354419088</v>
      </c>
      <c r="BT986" s="22" t="n">
        <v>0.0444411227973929</v>
      </c>
      <c r="BU986" s="22" t="n">
        <v>0.00393701472751731</v>
      </c>
      <c r="BV986" s="5" t="n">
        <v>0.0279102827413312</v>
      </c>
      <c r="BW986" s="23" t="n">
        <v>0.0250693813199824</v>
      </c>
      <c r="BX986" s="22" t="n">
        <v>0.0291053779596627</v>
      </c>
      <c r="BY986" s="5" t="n">
        <v>0.00411769885972692</v>
      </c>
      <c r="BZ986" s="22" t="n">
        <v>0</v>
      </c>
      <c r="CA986" s="23" t="n">
        <v>0</v>
      </c>
      <c r="CB986" s="22" t="n">
        <v>0</v>
      </c>
      <c r="CC986" s="22" t="n">
        <v>0</v>
      </c>
      <c r="CD986" s="5" t="n">
        <v>0</v>
      </c>
      <c r="CE986" s="22" t="n">
        <v>0</v>
      </c>
      <c r="CF986" s="5" t="n">
        <v>0.0291053779596627</v>
      </c>
      <c r="CG986" s="22" t="n">
        <v>0</v>
      </c>
      <c r="CH986" s="22" t="n">
        <v>0</v>
      </c>
      <c r="CI986" s="22" t="n">
        <v>0</v>
      </c>
      <c r="CJ986" s="22" t="n">
        <v>0</v>
      </c>
      <c r="CK986" s="22" t="n">
        <v>0.030986322739664</v>
      </c>
      <c r="CL986" s="22" t="n">
        <v>0</v>
      </c>
      <c r="CM986" s="22" t="n">
        <v>0</v>
      </c>
      <c r="CN986" s="23" t="n">
        <v>0</v>
      </c>
    </row>
    <row r="987" s="22" customFormat="true" ht="15" hidden="false" customHeight="false" outlineLevel="0" collapsed="false">
      <c r="A987" s="25" t="s">
        <v>1177</v>
      </c>
      <c r="B987" s="20" t="n">
        <v>0.0261921563915751</v>
      </c>
      <c r="C987" s="5" t="n">
        <v>0.0204993978705345</v>
      </c>
      <c r="D987" s="23" t="n">
        <v>0.0448922875392287</v>
      </c>
      <c r="E987" s="22" t="n">
        <v>0</v>
      </c>
      <c r="F987" s="22" t="n">
        <v>0.0289308367967257</v>
      </c>
      <c r="G987" s="22" t="n">
        <v>0.033700131240967</v>
      </c>
      <c r="H987" s="22" t="n">
        <v>0.0214195016118195</v>
      </c>
      <c r="I987" s="22" t="n">
        <v>0.0145789125450539</v>
      </c>
      <c r="J987" s="23" t="n">
        <v>0</v>
      </c>
      <c r="K987" s="22" t="n">
        <v>0.0317901880916384</v>
      </c>
      <c r="L987" s="5" t="n">
        <v>0</v>
      </c>
      <c r="M987" s="22" t="n">
        <v>0</v>
      </c>
      <c r="N987" s="24" t="n">
        <v>0.0549802095545296</v>
      </c>
      <c r="O987" s="22" t="n">
        <v>0</v>
      </c>
      <c r="P987" s="23" t="n">
        <v>0</v>
      </c>
      <c r="Q987" s="5" t="n">
        <v>0</v>
      </c>
      <c r="R987" s="23" t="n">
        <v>0.0310839378884906</v>
      </c>
      <c r="S987" s="22" t="n">
        <v>0</v>
      </c>
      <c r="T987" s="5" t="n">
        <v>0</v>
      </c>
      <c r="U987" s="5" t="n">
        <v>0</v>
      </c>
      <c r="V987" s="5" t="n">
        <v>0</v>
      </c>
      <c r="W987" s="5" t="n">
        <v>0</v>
      </c>
      <c r="X987" s="22" t="n">
        <v>0</v>
      </c>
      <c r="Y987" s="22" t="n">
        <v>0</v>
      </c>
      <c r="Z987" s="22" t="n">
        <v>0</v>
      </c>
      <c r="AA987" s="23" t="n">
        <v>0</v>
      </c>
      <c r="AB987" s="22" t="n">
        <v>0</v>
      </c>
      <c r="AC987" s="22" t="n">
        <v>0.0684910694391032</v>
      </c>
      <c r="AD987" s="23" t="n">
        <v>0</v>
      </c>
      <c r="AE987" s="22" t="n">
        <v>0.0573271019410481</v>
      </c>
      <c r="AF987" s="22" t="n">
        <v>0</v>
      </c>
      <c r="AG987" s="5" t="n">
        <v>0</v>
      </c>
      <c r="AH987" s="5" t="n">
        <v>0</v>
      </c>
      <c r="AI987" s="5" t="n">
        <v>0</v>
      </c>
      <c r="AJ987" s="5" t="n">
        <v>0</v>
      </c>
      <c r="AK987" s="5" t="n">
        <v>0.17321332067007</v>
      </c>
      <c r="AL987" s="5" t="n">
        <v>0</v>
      </c>
      <c r="AM987" s="22" t="n">
        <v>0</v>
      </c>
      <c r="AN987" s="22" t="n">
        <v>0.0360060735254548</v>
      </c>
      <c r="AO987" s="22" t="n">
        <v>0</v>
      </c>
      <c r="AP987" s="22" t="n">
        <v>0</v>
      </c>
      <c r="AQ987" s="22" t="n">
        <v>0</v>
      </c>
      <c r="AR987" s="22" t="n">
        <v>0</v>
      </c>
      <c r="AS987" s="22" t="n">
        <v>0</v>
      </c>
      <c r="AT987" s="22" t="n">
        <v>0.033521316138065</v>
      </c>
      <c r="AU987" s="22" t="n">
        <v>0.100208560485196</v>
      </c>
      <c r="AV987" s="23" t="n">
        <v>0</v>
      </c>
      <c r="AW987" s="22" t="n">
        <v>0.0261921563915751</v>
      </c>
      <c r="AX987" s="22" t="n">
        <v>0</v>
      </c>
      <c r="AY987" s="23" t="n">
        <v>0</v>
      </c>
      <c r="AZ987" s="22" t="n">
        <v>0.0325330904825036</v>
      </c>
      <c r="BA987" s="5" t="n">
        <v>0</v>
      </c>
      <c r="BB987" s="22" t="n">
        <v>0</v>
      </c>
      <c r="BC987" s="22" t="n">
        <v>0</v>
      </c>
      <c r="BD987" s="5" t="n">
        <v>0</v>
      </c>
      <c r="BE987" s="22" t="n">
        <v>0</v>
      </c>
      <c r="BF987" s="22" t="n">
        <v>0</v>
      </c>
      <c r="BG987" s="23" t="n">
        <v>0</v>
      </c>
      <c r="BH987" s="22" t="n">
        <v>0.0192103041685248</v>
      </c>
      <c r="BI987" s="23" t="n">
        <v>0.0298026827134641</v>
      </c>
      <c r="BJ987" s="5" t="n">
        <v>0.0287777566251944</v>
      </c>
      <c r="BK987" s="5" t="n">
        <v>0</v>
      </c>
      <c r="BL987" s="5" t="n">
        <v>0.0148481910050605</v>
      </c>
      <c r="BM987" s="5" t="n">
        <v>0</v>
      </c>
      <c r="BN987" s="5" t="n">
        <v>0</v>
      </c>
      <c r="BO987" s="23" t="n">
        <v>0</v>
      </c>
      <c r="BP987" s="22" t="n">
        <v>0.0190867677378017</v>
      </c>
      <c r="BQ987" s="23" t="n">
        <v>0.0267155961640096</v>
      </c>
      <c r="BR987" s="22" t="n">
        <v>0.029717682020802</v>
      </c>
      <c r="BS987" s="22" t="n">
        <v>0</v>
      </c>
      <c r="BT987" s="22" t="n">
        <v>0</v>
      </c>
      <c r="BU987" s="22" t="n">
        <v>0</v>
      </c>
      <c r="BV987" s="5" t="n">
        <v>0.0266963578100281</v>
      </c>
      <c r="BW987" s="23" t="n">
        <v>0</v>
      </c>
      <c r="BX987" s="22" t="n">
        <v>0.0281160870104313</v>
      </c>
      <c r="BY987" s="5" t="n">
        <v>0</v>
      </c>
      <c r="BZ987" s="22" t="n">
        <v>0</v>
      </c>
      <c r="CA987" s="23" t="n">
        <v>0</v>
      </c>
      <c r="CB987" s="22" t="n">
        <v>0</v>
      </c>
      <c r="CC987" s="22" t="n">
        <v>0</v>
      </c>
      <c r="CD987" s="5" t="n">
        <v>0</v>
      </c>
      <c r="CE987" s="22" t="n">
        <v>0</v>
      </c>
      <c r="CF987" s="5" t="n">
        <v>0.0281160870104313</v>
      </c>
      <c r="CG987" s="22" t="n">
        <v>0</v>
      </c>
      <c r="CH987" s="22" t="n">
        <v>0</v>
      </c>
      <c r="CI987" s="22" t="n">
        <v>0</v>
      </c>
      <c r="CJ987" s="22" t="n">
        <v>0</v>
      </c>
      <c r="CK987" s="22" t="n">
        <v>0</v>
      </c>
      <c r="CL987" s="22" t="n">
        <v>0</v>
      </c>
      <c r="CM987" s="22" t="n">
        <v>0</v>
      </c>
      <c r="CN987" s="23" t="n">
        <v>0</v>
      </c>
    </row>
    <row r="988" s="22" customFormat="true" ht="15" hidden="false" customHeight="false" outlineLevel="0" collapsed="false">
      <c r="A988" s="25" t="s">
        <v>1178</v>
      </c>
      <c r="B988" s="20" t="n">
        <v>0.025430548715846</v>
      </c>
      <c r="C988" s="5" t="n">
        <v>0.0212142221111672</v>
      </c>
      <c r="D988" s="23" t="n">
        <v>0.0392807515968251</v>
      </c>
      <c r="E988" s="22" t="n">
        <v>0</v>
      </c>
      <c r="F988" s="22" t="n">
        <v>0.0265272876425174</v>
      </c>
      <c r="G988" s="22" t="n">
        <v>0.0294876148358461</v>
      </c>
      <c r="H988" s="22" t="n">
        <v>0.0214195016118195</v>
      </c>
      <c r="I988" s="22" t="n">
        <v>0.0145789125450539</v>
      </c>
      <c r="J988" s="23" t="n">
        <v>0.129068343240884</v>
      </c>
      <c r="K988" s="22" t="n">
        <v>0.0241244794784585</v>
      </c>
      <c r="L988" s="5" t="n">
        <v>0.0253235588915341</v>
      </c>
      <c r="M988" s="22" t="n">
        <v>0.0246151926583465</v>
      </c>
      <c r="N988" s="24" t="n">
        <v>0.109960419109059</v>
      </c>
      <c r="O988" s="22" t="n">
        <v>0.0156124639338569</v>
      </c>
      <c r="P988" s="23" t="n">
        <v>0</v>
      </c>
      <c r="Q988" s="5" t="n">
        <v>0.00348216747723657</v>
      </c>
      <c r="R988" s="23" t="n">
        <v>0.0295297409940661</v>
      </c>
      <c r="S988" s="22" t="n">
        <v>0</v>
      </c>
      <c r="T988" s="5" t="n">
        <v>0</v>
      </c>
      <c r="U988" s="5" t="n">
        <v>0</v>
      </c>
      <c r="V988" s="5" t="n">
        <v>0</v>
      </c>
      <c r="W988" s="5" t="n">
        <v>0</v>
      </c>
      <c r="X988" s="22" t="n">
        <v>0.0349176747923891</v>
      </c>
      <c r="Y988" s="22" t="n">
        <v>0</v>
      </c>
      <c r="Z988" s="22" t="n">
        <v>0</v>
      </c>
      <c r="AA988" s="23" t="n">
        <v>0</v>
      </c>
      <c r="AB988" s="22" t="n">
        <v>0.0835248075780063</v>
      </c>
      <c r="AC988" s="22" t="n">
        <v>0</v>
      </c>
      <c r="AD988" s="23" t="n">
        <v>0</v>
      </c>
      <c r="AE988" s="22" t="n">
        <v>0.014331775485262</v>
      </c>
      <c r="AF988" s="22" t="n">
        <v>0</v>
      </c>
      <c r="AG988" s="5" t="n">
        <v>0</v>
      </c>
      <c r="AH988" s="5" t="n">
        <v>0</v>
      </c>
      <c r="AI988" s="5" t="n">
        <v>0</v>
      </c>
      <c r="AJ988" s="5" t="n">
        <v>0</v>
      </c>
      <c r="AK988" s="5" t="n">
        <v>0</v>
      </c>
      <c r="AL988" s="5" t="n">
        <v>0.00348216747723657</v>
      </c>
      <c r="AM988" s="22" t="n">
        <v>0.0299600657690121</v>
      </c>
      <c r="AN988" s="22" t="n">
        <v>0.0180030367627274</v>
      </c>
      <c r="AO988" s="22" t="n">
        <v>0</v>
      </c>
      <c r="AP988" s="22" t="n">
        <v>0</v>
      </c>
      <c r="AQ988" s="22" t="n">
        <v>0</v>
      </c>
      <c r="AR988" s="22" t="n">
        <v>0.16959185149404</v>
      </c>
      <c r="AS988" s="22" t="n">
        <v>0</v>
      </c>
      <c r="AT988" s="22" t="n">
        <v>0.033521316138065</v>
      </c>
      <c r="AU988" s="22" t="n">
        <v>0.0100208560485196</v>
      </c>
      <c r="AV988" s="23" t="n">
        <v>0</v>
      </c>
      <c r="AW988" s="22" t="n">
        <v>0.025430548715846</v>
      </c>
      <c r="AX988" s="22" t="n">
        <v>0</v>
      </c>
      <c r="AY988" s="23" t="n">
        <v>0</v>
      </c>
      <c r="AZ988" s="22" t="n">
        <v>0.0162665452412518</v>
      </c>
      <c r="BA988" s="5" t="n">
        <v>0.0800891955618374</v>
      </c>
      <c r="BB988" s="22" t="n">
        <v>0.0526315789473684</v>
      </c>
      <c r="BC988" s="22" t="n">
        <v>0.0404550742735206</v>
      </c>
      <c r="BD988" s="5" t="n">
        <v>0</v>
      </c>
      <c r="BE988" s="22" t="n">
        <v>0</v>
      </c>
      <c r="BF988" s="22" t="n">
        <v>0</v>
      </c>
      <c r="BG988" s="23" t="n">
        <v>0</v>
      </c>
      <c r="BH988" s="22" t="n">
        <v>0.0230523650022297</v>
      </c>
      <c r="BI988" s="23" t="n">
        <v>0.0266603792281492</v>
      </c>
      <c r="BJ988" s="5" t="n">
        <v>0.0272631378554473</v>
      </c>
      <c r="BK988" s="5" t="n">
        <v>0</v>
      </c>
      <c r="BL988" s="5" t="n">
        <v>0</v>
      </c>
      <c r="BM988" s="5" t="n">
        <v>0</v>
      </c>
      <c r="BN988" s="5" t="n">
        <v>0.0494787315224883</v>
      </c>
      <c r="BO988" s="23" t="n">
        <v>0</v>
      </c>
      <c r="BP988" s="22" t="n">
        <v>0.00798678146966531</v>
      </c>
      <c r="BQ988" s="23" t="n">
        <v>0.0267155961640096</v>
      </c>
      <c r="BR988" s="22" t="n">
        <v>0.0282317979197619</v>
      </c>
      <c r="BS988" s="22" t="n">
        <v>0.00461925276823149</v>
      </c>
      <c r="BT988" s="22" t="n">
        <v>0.0109150698737838</v>
      </c>
      <c r="BU988" s="22" t="n">
        <v>0</v>
      </c>
      <c r="BV988" s="5" t="n">
        <v>0.0259200891165246</v>
      </c>
      <c r="BW988" s="23" t="n">
        <v>0.00549387827038458</v>
      </c>
      <c r="BX988" s="22" t="n">
        <v>0.0272985358566249</v>
      </c>
      <c r="BY988" s="5" t="n">
        <v>0</v>
      </c>
      <c r="BZ988" s="22" t="n">
        <v>0</v>
      </c>
      <c r="CA988" s="23" t="n">
        <v>0</v>
      </c>
      <c r="CB988" s="22" t="n">
        <v>0</v>
      </c>
      <c r="CC988" s="22" t="n">
        <v>0</v>
      </c>
      <c r="CD988" s="5" t="n">
        <v>0</v>
      </c>
      <c r="CE988" s="22" t="n">
        <v>0</v>
      </c>
      <c r="CF988" s="5" t="n">
        <v>0.0272985358566249</v>
      </c>
      <c r="CG988" s="22" t="n">
        <v>0</v>
      </c>
      <c r="CH988" s="22" t="n">
        <v>0</v>
      </c>
      <c r="CI988" s="22" t="n">
        <v>0</v>
      </c>
      <c r="CJ988" s="22" t="n">
        <v>0</v>
      </c>
      <c r="CK988" s="22" t="n">
        <v>0</v>
      </c>
      <c r="CL988" s="22" t="n">
        <v>0</v>
      </c>
      <c r="CM988" s="22" t="n">
        <v>0</v>
      </c>
      <c r="CN988" s="23" t="n">
        <v>0</v>
      </c>
    </row>
    <row r="989" s="22" customFormat="true" ht="15" hidden="false" customHeight="false" outlineLevel="0" collapsed="false">
      <c r="A989" s="25" t="s">
        <v>1179</v>
      </c>
      <c r="B989" s="20" t="n">
        <v>0.0301209798503113</v>
      </c>
      <c r="C989" s="5" t="n">
        <v>0.027332530494046</v>
      </c>
      <c r="D989" s="23" t="n">
        <v>0.0392807515968251</v>
      </c>
      <c r="E989" s="22" t="n">
        <v>0</v>
      </c>
      <c r="F989" s="22" t="n">
        <v>0.0123989300557396</v>
      </c>
      <c r="G989" s="22" t="n">
        <v>0.0505501968614505</v>
      </c>
      <c r="H989" s="22" t="n">
        <v>0.0267743770147744</v>
      </c>
      <c r="I989" s="22" t="n">
        <v>0.0291578250901077</v>
      </c>
      <c r="J989" s="23" t="n">
        <v>0.129068343240884</v>
      </c>
      <c r="K989" s="22" t="n">
        <v>0.0334633558859351</v>
      </c>
      <c r="L989" s="5" t="n">
        <v>0</v>
      </c>
      <c r="M989" s="22" t="n">
        <v>0.0246151926583465</v>
      </c>
      <c r="N989" s="24" t="n">
        <v>0</v>
      </c>
      <c r="O989" s="22" t="n">
        <v>0.0312249278677138</v>
      </c>
      <c r="P989" s="23" t="n">
        <v>0</v>
      </c>
      <c r="Q989" s="5" t="n">
        <v>0.0166433305116902</v>
      </c>
      <c r="R989" s="23" t="n">
        <v>0.0326381347829151</v>
      </c>
      <c r="S989" s="22" t="n">
        <v>0</v>
      </c>
      <c r="T989" s="5" t="n">
        <v>0</v>
      </c>
      <c r="U989" s="5" t="n">
        <v>0</v>
      </c>
      <c r="V989" s="5" t="n">
        <v>0</v>
      </c>
      <c r="W989" s="5" t="n">
        <v>0</v>
      </c>
      <c r="X989" s="22" t="n">
        <v>0</v>
      </c>
      <c r="Y989" s="22" t="n">
        <v>0</v>
      </c>
      <c r="Z989" s="22" t="n">
        <v>0.0622681921014454</v>
      </c>
      <c r="AA989" s="23" t="n">
        <v>0</v>
      </c>
      <c r="AB989" s="22" t="n">
        <v>0.0278416025260021</v>
      </c>
      <c r="AC989" s="22" t="n">
        <v>0</v>
      </c>
      <c r="AD989" s="23" t="n">
        <v>0</v>
      </c>
      <c r="AE989" s="22" t="n">
        <v>0.014331775485262</v>
      </c>
      <c r="AF989" s="22" t="n">
        <v>0</v>
      </c>
      <c r="AG989" s="5" t="n">
        <v>0</v>
      </c>
      <c r="AH989" s="5" t="n">
        <v>0</v>
      </c>
      <c r="AI989" s="5" t="n">
        <v>0</v>
      </c>
      <c r="AJ989" s="5" t="n">
        <v>0</v>
      </c>
      <c r="AK989" s="5" t="n">
        <v>0</v>
      </c>
      <c r="AL989" s="5" t="n">
        <v>0.0166433305116902</v>
      </c>
      <c r="AM989" s="22" t="n">
        <v>0</v>
      </c>
      <c r="AN989" s="22" t="n">
        <v>0.0720121470509095</v>
      </c>
      <c r="AO989" s="22" t="n">
        <v>0</v>
      </c>
      <c r="AP989" s="22" t="n">
        <v>0</v>
      </c>
      <c r="AQ989" s="22" t="n">
        <v>0.127227248994505</v>
      </c>
      <c r="AR989" s="22" t="n">
        <v>0.05653061716468</v>
      </c>
      <c r="AS989" s="22" t="n">
        <v>0.0661762717994979</v>
      </c>
      <c r="AT989" s="22" t="n">
        <v>0</v>
      </c>
      <c r="AU989" s="22" t="n">
        <v>0.050104280242598</v>
      </c>
      <c r="AV989" s="23" t="n">
        <v>0.0483524214131869</v>
      </c>
      <c r="AW989" s="22" t="n">
        <v>0.0301209798503113</v>
      </c>
      <c r="AX989" s="22" t="n">
        <v>0</v>
      </c>
      <c r="AY989" s="23" t="n">
        <v>0</v>
      </c>
      <c r="AZ989" s="22" t="n">
        <v>0.0325330904825036</v>
      </c>
      <c r="BA989" s="5" t="n">
        <v>0.0228826273033821</v>
      </c>
      <c r="BB989" s="22" t="n">
        <v>0</v>
      </c>
      <c r="BC989" s="22" t="n">
        <v>0.0285207011669249</v>
      </c>
      <c r="BD989" s="5" t="n">
        <v>0</v>
      </c>
      <c r="BE989" s="22" t="n">
        <v>0</v>
      </c>
      <c r="BF989" s="22" t="n">
        <v>0</v>
      </c>
      <c r="BG989" s="23" t="n">
        <v>0</v>
      </c>
      <c r="BH989" s="22" t="n">
        <v>0.0268944258359347</v>
      </c>
      <c r="BI989" s="23" t="n">
        <v>0.0317895282276951</v>
      </c>
      <c r="BJ989" s="5" t="n">
        <v>0.0302923753949414</v>
      </c>
      <c r="BK989" s="5" t="n">
        <v>0</v>
      </c>
      <c r="BL989" s="5" t="n">
        <v>0.0445445730151814</v>
      </c>
      <c r="BM989" s="5" t="n">
        <v>0</v>
      </c>
      <c r="BN989" s="5" t="n">
        <v>0</v>
      </c>
      <c r="BO989" s="23" t="n">
        <v>0</v>
      </c>
      <c r="BP989" s="22" t="n">
        <v>0</v>
      </c>
      <c r="BQ989" s="23" t="n">
        <v>0.032339932198538</v>
      </c>
      <c r="BR989" s="22" t="n">
        <v>0.0341753343239223</v>
      </c>
      <c r="BS989" s="22" t="n">
        <v>0</v>
      </c>
      <c r="BT989" s="22" t="n">
        <v>0</v>
      </c>
      <c r="BU989" s="22" t="n">
        <v>0</v>
      </c>
      <c r="BV989" s="5" t="n">
        <v>0.0307008114815324</v>
      </c>
      <c r="BW989" s="23" t="n">
        <v>0</v>
      </c>
      <c r="BX989" s="22" t="n">
        <v>0.0323335000619961</v>
      </c>
      <c r="BY989" s="5" t="n">
        <v>0</v>
      </c>
      <c r="BZ989" s="22" t="n">
        <v>0</v>
      </c>
      <c r="CA989" s="23" t="n">
        <v>0</v>
      </c>
      <c r="CB989" s="22" t="n">
        <v>0</v>
      </c>
      <c r="CC989" s="22" t="n">
        <v>0</v>
      </c>
      <c r="CD989" s="5" t="n">
        <v>0</v>
      </c>
      <c r="CE989" s="22" t="n">
        <v>0</v>
      </c>
      <c r="CF989" s="5" t="n">
        <v>0.0323335000619961</v>
      </c>
      <c r="CG989" s="22" t="n">
        <v>0</v>
      </c>
      <c r="CH989" s="22" t="n">
        <v>0</v>
      </c>
      <c r="CI989" s="22" t="n">
        <v>0</v>
      </c>
      <c r="CJ989" s="22" t="n">
        <v>0</v>
      </c>
      <c r="CK989" s="22" t="n">
        <v>0</v>
      </c>
      <c r="CL989" s="22" t="n">
        <v>0</v>
      </c>
      <c r="CM989" s="22" t="n">
        <v>0</v>
      </c>
      <c r="CN989" s="23" t="n">
        <v>0</v>
      </c>
    </row>
    <row r="990" s="22" customFormat="true" ht="15" hidden="false" customHeight="false" outlineLevel="0" collapsed="false">
      <c r="A990" s="25" t="s">
        <v>1180</v>
      </c>
      <c r="B990" s="20" t="n">
        <v>0.00188581726356302</v>
      </c>
      <c r="C990" s="5" t="n">
        <v>0.00210848937363203</v>
      </c>
      <c r="D990" s="23" t="n">
        <v>0.00115436209190506</v>
      </c>
      <c r="E990" s="22" t="n">
        <v>0</v>
      </c>
      <c r="F990" s="22" t="n">
        <v>0.00170040846611151</v>
      </c>
      <c r="G990" s="22" t="n">
        <v>0.00173313306713558</v>
      </c>
      <c r="H990" s="22" t="n">
        <v>0.00220312771244525</v>
      </c>
      <c r="I990" s="22" t="n">
        <v>0</v>
      </c>
      <c r="J990" s="23" t="n">
        <v>0.0265509486585325</v>
      </c>
      <c r="K990" s="22" t="n">
        <v>0.00172095616508275</v>
      </c>
      <c r="L990" s="5" t="n">
        <v>0.0052093681153526</v>
      </c>
      <c r="M990" s="22" t="n">
        <v>0.00506364845229238</v>
      </c>
      <c r="N990" s="24" t="n">
        <v>0</v>
      </c>
      <c r="O990" s="22" t="n">
        <v>0</v>
      </c>
      <c r="P990" s="23" t="n">
        <v>0</v>
      </c>
      <c r="Q990" s="5" t="n">
        <v>0.00342373817488421</v>
      </c>
      <c r="R990" s="23" t="n">
        <v>0.00159858726442709</v>
      </c>
      <c r="S990" s="22" t="n">
        <v>0</v>
      </c>
      <c r="T990" s="5" t="n">
        <v>0</v>
      </c>
      <c r="U990" s="5" t="n">
        <v>0</v>
      </c>
      <c r="V990" s="5" t="n">
        <v>0</v>
      </c>
      <c r="W990" s="5" t="n">
        <v>0</v>
      </c>
      <c r="X990" s="22" t="n">
        <v>0.0171658854644993</v>
      </c>
      <c r="Y990" s="22" t="n">
        <v>0</v>
      </c>
      <c r="Z990" s="22" t="n">
        <v>0.00640466720975704</v>
      </c>
      <c r="AA990" s="23" t="n">
        <v>0</v>
      </c>
      <c r="AB990" s="22" t="n">
        <v>0</v>
      </c>
      <c r="AC990" s="22" t="n">
        <v>0.014089456969721</v>
      </c>
      <c r="AD990" s="23" t="n">
        <v>0</v>
      </c>
      <c r="AE990" s="22" t="n">
        <v>0</v>
      </c>
      <c r="AF990" s="22" t="n">
        <v>0</v>
      </c>
      <c r="AG990" s="5" t="n">
        <v>0</v>
      </c>
      <c r="AH990" s="5" t="n">
        <v>0.0314234633185992</v>
      </c>
      <c r="AI990" s="5" t="n">
        <v>0.0336617663847515</v>
      </c>
      <c r="AJ990" s="5" t="n">
        <v>0</v>
      </c>
      <c r="AK990" s="5" t="n">
        <v>0.0178160572476774</v>
      </c>
      <c r="AL990" s="5" t="n">
        <v>0.00342373817488421</v>
      </c>
      <c r="AM990" s="22" t="n">
        <v>0</v>
      </c>
      <c r="AN990" s="22" t="n">
        <v>0</v>
      </c>
      <c r="AO990" s="22" t="n">
        <v>0</v>
      </c>
      <c r="AP990" s="22" t="n">
        <v>0.00812458929195947</v>
      </c>
      <c r="AQ990" s="22" t="n">
        <v>0</v>
      </c>
      <c r="AR990" s="22" t="n">
        <v>0</v>
      </c>
      <c r="AS990" s="22" t="n">
        <v>0</v>
      </c>
      <c r="AT990" s="22" t="n">
        <v>0</v>
      </c>
      <c r="AU990" s="22" t="n">
        <v>0</v>
      </c>
      <c r="AV990" s="23" t="n">
        <v>0</v>
      </c>
      <c r="AW990" s="22" t="n">
        <v>0.00188581726356302</v>
      </c>
      <c r="AX990" s="22" t="n">
        <v>0</v>
      </c>
      <c r="AY990" s="23" t="n">
        <v>0</v>
      </c>
      <c r="AZ990" s="22" t="n">
        <v>0.00234236016125413</v>
      </c>
      <c r="BA990" s="5" t="n">
        <v>0</v>
      </c>
      <c r="BB990" s="22" t="n">
        <v>0</v>
      </c>
      <c r="BC990" s="22" t="n">
        <v>0</v>
      </c>
      <c r="BD990" s="5" t="n">
        <v>0</v>
      </c>
      <c r="BE990" s="22" t="n">
        <v>0</v>
      </c>
      <c r="BF990" s="22" t="n">
        <v>0</v>
      </c>
      <c r="BG990" s="23" t="n">
        <v>0</v>
      </c>
      <c r="BH990" s="22" t="n">
        <v>0.00316143703024913</v>
      </c>
      <c r="BI990" s="23" t="n">
        <v>0.00122615581596939</v>
      </c>
      <c r="BJ990" s="5" t="n">
        <v>0.00155787872467498</v>
      </c>
      <c r="BK990" s="5" t="n">
        <v>0</v>
      </c>
      <c r="BL990" s="5" t="n">
        <v>0.00610891171527126</v>
      </c>
      <c r="BM990" s="5" t="n">
        <v>0</v>
      </c>
      <c r="BN990" s="5" t="n">
        <v>0</v>
      </c>
      <c r="BO990" s="23" t="n">
        <v>0</v>
      </c>
      <c r="BP990" s="22" t="n">
        <v>0.0117791499651755</v>
      </c>
      <c r="BQ990" s="23" t="n">
        <v>0.00115699522858517</v>
      </c>
      <c r="BR990" s="22" t="n">
        <v>0</v>
      </c>
      <c r="BS990" s="22" t="n">
        <v>0.01589610278913</v>
      </c>
      <c r="BT990" s="22" t="n">
        <v>0</v>
      </c>
      <c r="BU990" s="22" t="n">
        <v>0.0275591030926211</v>
      </c>
      <c r="BV990" s="5" t="n">
        <v>0.00192211941925486</v>
      </c>
      <c r="BW990" s="23" t="n">
        <v>0.0189059265813757</v>
      </c>
      <c r="BX990" s="22" t="n">
        <v>0</v>
      </c>
      <c r="BY990" s="5" t="n">
        <v>0.0288238920180884</v>
      </c>
      <c r="BZ990" s="22" t="n">
        <v>0</v>
      </c>
      <c r="CA990" s="23" t="n">
        <v>0</v>
      </c>
      <c r="CB990" s="22" t="n">
        <v>0</v>
      </c>
      <c r="CC990" s="22" t="n">
        <v>0</v>
      </c>
      <c r="CD990" s="5" t="n">
        <v>0</v>
      </c>
      <c r="CE990" s="22" t="n">
        <v>0</v>
      </c>
      <c r="CF990" s="5" t="n">
        <v>0</v>
      </c>
      <c r="CG990" s="22" t="n">
        <v>0</v>
      </c>
      <c r="CH990" s="22" t="n">
        <v>0</v>
      </c>
      <c r="CI990" s="22" t="n">
        <v>0</v>
      </c>
      <c r="CJ990" s="22" t="n">
        <v>0</v>
      </c>
      <c r="CK990" s="22" t="n">
        <v>0.216904259177648</v>
      </c>
      <c r="CL990" s="22" t="n">
        <v>0</v>
      </c>
      <c r="CM990" s="22" t="n">
        <v>0</v>
      </c>
      <c r="CN990" s="23" t="n">
        <v>0</v>
      </c>
    </row>
    <row r="991" s="22" customFormat="true" ht="15" hidden="false" customHeight="false" outlineLevel="0" collapsed="false">
      <c r="A991" s="25" t="s">
        <v>1181</v>
      </c>
      <c r="B991" s="20" t="n">
        <v>0.0351736443336652</v>
      </c>
      <c r="C991" s="5" t="n">
        <v>0.0424267830123858</v>
      </c>
      <c r="D991" s="23" t="n">
        <v>0.0113478235083338</v>
      </c>
      <c r="E991" s="22" t="n">
        <v>0.0315396121939684</v>
      </c>
      <c r="F991" s="22" t="n">
        <v>0.0441795747384378</v>
      </c>
      <c r="G991" s="22" t="n">
        <v>0.0268041367381326</v>
      </c>
      <c r="H991" s="22" t="n">
        <v>0.0345756874772506</v>
      </c>
      <c r="I991" s="22" t="n">
        <v>0.0390931720391233</v>
      </c>
      <c r="J991" s="23" t="n">
        <v>0</v>
      </c>
      <c r="K991" s="22" t="n">
        <v>0.0263390631879829</v>
      </c>
      <c r="L991" s="5" t="n">
        <v>0</v>
      </c>
      <c r="M991" s="22" t="n">
        <v>0.0660053319062796</v>
      </c>
      <c r="N991" s="24" t="n">
        <v>0.0788762563060232</v>
      </c>
      <c r="O991" s="22" t="n">
        <v>0.109287247536998</v>
      </c>
      <c r="P991" s="23" t="n">
        <v>0</v>
      </c>
      <c r="Q991" s="5" t="n">
        <v>0.00832166525584508</v>
      </c>
      <c r="R991" s="23" t="n">
        <v>0.0401886577004415</v>
      </c>
      <c r="S991" s="22" t="n">
        <v>0</v>
      </c>
      <c r="T991" s="5" t="n">
        <v>0</v>
      </c>
      <c r="U991" s="5" t="n">
        <v>0</v>
      </c>
      <c r="V991" s="5" t="n">
        <v>0</v>
      </c>
      <c r="W991" s="5" t="n">
        <v>0</v>
      </c>
      <c r="X991" s="22" t="n">
        <v>0</v>
      </c>
      <c r="Y991" s="22" t="n">
        <v>0</v>
      </c>
      <c r="Z991" s="22" t="n">
        <v>0</v>
      </c>
      <c r="AA991" s="23" t="n">
        <v>0.0465742040034216</v>
      </c>
      <c r="AB991" s="22" t="n">
        <v>0.0189737046475572</v>
      </c>
      <c r="AC991" s="22" t="n">
        <v>0.0459144869765132</v>
      </c>
      <c r="AD991" s="23" t="n">
        <v>0.11347291329828</v>
      </c>
      <c r="AE991" s="22" t="n">
        <v>0.0192152385488285</v>
      </c>
      <c r="AF991" s="22" t="n">
        <v>0</v>
      </c>
      <c r="AG991" s="5" t="n">
        <v>0</v>
      </c>
      <c r="AH991" s="5" t="n">
        <v>0.305508808862761</v>
      </c>
      <c r="AI991" s="5" t="n">
        <v>0</v>
      </c>
      <c r="AJ991" s="5" t="n">
        <v>0.0589994303108794</v>
      </c>
      <c r="AK991" s="5" t="n">
        <v>0.116117339401974</v>
      </c>
      <c r="AL991" s="5" t="n">
        <v>0.00832166525584508</v>
      </c>
      <c r="AM991" s="22" t="n">
        <v>0</v>
      </c>
      <c r="AN991" s="22" t="n">
        <v>0.0241374591972135</v>
      </c>
      <c r="AO991" s="22" t="n">
        <v>0</v>
      </c>
      <c r="AP991" s="22" t="n">
        <v>0.0789898163649114</v>
      </c>
      <c r="AQ991" s="22" t="n">
        <v>0.0433518911723648</v>
      </c>
      <c r="AR991" s="22" t="n">
        <v>0.0385249100738737</v>
      </c>
      <c r="AS991" s="22" t="n">
        <v>0.0225491516630103</v>
      </c>
      <c r="AT991" s="22" t="n">
        <v>0.033521316138065</v>
      </c>
      <c r="AU991" s="22" t="n">
        <v>0.0269513844146226</v>
      </c>
      <c r="AV991" s="23" t="n">
        <v>0.0164757858681306</v>
      </c>
      <c r="AW991" s="22" t="n">
        <v>0.0351736443336652</v>
      </c>
      <c r="AX991" s="22" t="n">
        <v>0</v>
      </c>
      <c r="AY991" s="23" t="n">
        <v>0</v>
      </c>
      <c r="AZ991" s="22" t="n">
        <v>0.0348486671161006</v>
      </c>
      <c r="BA991" s="5" t="n">
        <v>0.0392966787480812</v>
      </c>
      <c r="BB991" s="22" t="n">
        <v>0.105263157894737</v>
      </c>
      <c r="BC991" s="22" t="n">
        <v>0</v>
      </c>
      <c r="BD991" s="5" t="n">
        <v>0</v>
      </c>
      <c r="BE991" s="22" t="n">
        <v>0</v>
      </c>
      <c r="BF991" s="22" t="n">
        <v>0</v>
      </c>
      <c r="BG991" s="23" t="n">
        <v>0</v>
      </c>
      <c r="BH991" s="22" t="n">
        <v>0.0518183898929322</v>
      </c>
      <c r="BI991" s="23" t="n">
        <v>0.0265661444836291</v>
      </c>
      <c r="BJ991" s="5" t="n">
        <v>0.0376506218136008</v>
      </c>
      <c r="BK991" s="5" t="n">
        <v>0</v>
      </c>
      <c r="BL991" s="5" t="n">
        <v>0.029696382010121</v>
      </c>
      <c r="BM991" s="5" t="n">
        <v>0</v>
      </c>
      <c r="BN991" s="5" t="n">
        <v>0</v>
      </c>
      <c r="BO991" s="23" t="n">
        <v>0</v>
      </c>
      <c r="BP991" s="22" t="n">
        <v>0.0582624384102715</v>
      </c>
      <c r="BQ991" s="23" t="n">
        <v>0.033472739048093</v>
      </c>
      <c r="BR991" s="22" t="n">
        <v>0.029717682020802</v>
      </c>
      <c r="BS991" s="22" t="n">
        <v>0.0757075769139204</v>
      </c>
      <c r="BT991" s="22" t="n">
        <v>0.106658694713743</v>
      </c>
      <c r="BU991" s="22" t="n">
        <v>0.0529986839807692</v>
      </c>
      <c r="BV991" s="5" t="n">
        <v>0.0358507402206958</v>
      </c>
      <c r="BW991" s="23" t="n">
        <v>0.090042314759514</v>
      </c>
      <c r="BX991" s="22" t="n">
        <v>0.0338643157298385</v>
      </c>
      <c r="BY991" s="5" t="n">
        <v>0.0554309891373607</v>
      </c>
      <c r="BZ991" s="22" t="n">
        <v>0</v>
      </c>
      <c r="CA991" s="23" t="n">
        <v>0</v>
      </c>
      <c r="CB991" s="22" t="n">
        <v>0</v>
      </c>
      <c r="CC991" s="22" t="n">
        <v>0</v>
      </c>
      <c r="CD991" s="5" t="n">
        <v>0</v>
      </c>
      <c r="CE991" s="22" t="n">
        <v>0.0848661665003318</v>
      </c>
      <c r="CF991" s="5" t="n">
        <v>0.0338643157298385</v>
      </c>
      <c r="CG991" s="22" t="n">
        <v>0</v>
      </c>
      <c r="CH991" s="22" t="n">
        <v>0</v>
      </c>
      <c r="CI991" s="22" t="n">
        <v>0</v>
      </c>
      <c r="CJ991" s="22" t="n">
        <v>0</v>
      </c>
      <c r="CK991" s="22" t="n">
        <v>0</v>
      </c>
      <c r="CL991" s="22" t="n">
        <v>0</v>
      </c>
      <c r="CM991" s="22" t="n">
        <v>0</v>
      </c>
      <c r="CN991" s="23" t="n">
        <v>0</v>
      </c>
    </row>
    <row r="992" s="22" customFormat="true" ht="15" hidden="false" customHeight="false" outlineLevel="0" collapsed="false">
      <c r="A992" s="25" t="s">
        <v>1182</v>
      </c>
      <c r="B992" s="20" t="n">
        <v>0.0279480049034705</v>
      </c>
      <c r="C992" s="5" t="n">
        <v>0.0170828315587787</v>
      </c>
      <c r="D992" s="23" t="n">
        <v>0.0636389912217495</v>
      </c>
      <c r="E992" s="22" t="n">
        <v>0</v>
      </c>
      <c r="F992" s="22" t="n">
        <v>0.0468710295526399</v>
      </c>
      <c r="G992" s="22" t="n">
        <v>0.0126375492153626</v>
      </c>
      <c r="H992" s="22" t="n">
        <v>0.0321292524177293</v>
      </c>
      <c r="I992" s="22" t="n">
        <v>0.0145789125450539</v>
      </c>
      <c r="J992" s="23" t="n">
        <v>0</v>
      </c>
      <c r="K992" s="22" t="n">
        <v>0.0290139739880625</v>
      </c>
      <c r="L992" s="5" t="n">
        <v>0.0759706766746024</v>
      </c>
      <c r="M992" s="22" t="n">
        <v>0</v>
      </c>
      <c r="N992" s="24" t="n">
        <v>0</v>
      </c>
      <c r="O992" s="22" t="n">
        <v>0.0156124639338569</v>
      </c>
      <c r="P992" s="23" t="n">
        <v>0</v>
      </c>
      <c r="Q992" s="5" t="n">
        <v>0.011157220762982</v>
      </c>
      <c r="R992" s="23" t="n">
        <v>0.0310839378884906</v>
      </c>
      <c r="S992" s="22" t="n">
        <v>0</v>
      </c>
      <c r="T992" s="5" t="n">
        <v>0</v>
      </c>
      <c r="U992" s="5" t="n">
        <v>0</v>
      </c>
      <c r="V992" s="5" t="n">
        <v>0</v>
      </c>
      <c r="W992" s="5" t="n">
        <v>0</v>
      </c>
      <c r="X992" s="22" t="n">
        <v>0</v>
      </c>
      <c r="Y992" s="22" t="n">
        <v>0.109919699398672</v>
      </c>
      <c r="Z992" s="22" t="n">
        <v>0.0311340960507227</v>
      </c>
      <c r="AA992" s="23" t="n">
        <v>0</v>
      </c>
      <c r="AB992" s="22" t="n">
        <v>0.0278416025260021</v>
      </c>
      <c r="AC992" s="22" t="n">
        <v>0</v>
      </c>
      <c r="AD992" s="23" t="n">
        <v>0.02836822832457</v>
      </c>
      <c r="AE992" s="22" t="n">
        <v>0.0573271019410481</v>
      </c>
      <c r="AF992" s="22" t="n">
        <v>0</v>
      </c>
      <c r="AG992" s="5" t="n">
        <v>0.0580452329716382</v>
      </c>
      <c r="AH992" s="5" t="n">
        <v>0</v>
      </c>
      <c r="AI992" s="5" t="n">
        <v>0.163635148171828</v>
      </c>
      <c r="AJ992" s="5" t="n">
        <v>0</v>
      </c>
      <c r="AK992" s="5" t="n">
        <v>0</v>
      </c>
      <c r="AL992" s="5" t="n">
        <v>0.011157220762982</v>
      </c>
      <c r="AM992" s="22" t="n">
        <v>0.0599201315380243</v>
      </c>
      <c r="AN992" s="22" t="n">
        <v>0.0540091102881821</v>
      </c>
      <c r="AO992" s="22" t="n">
        <v>0</v>
      </c>
      <c r="AP992" s="22" t="n">
        <v>0.0789898163649114</v>
      </c>
      <c r="AQ992" s="22" t="n">
        <v>0</v>
      </c>
      <c r="AR992" s="22" t="n">
        <v>0</v>
      </c>
      <c r="AS992" s="22" t="n">
        <v>0</v>
      </c>
      <c r="AT992" s="22" t="n">
        <v>0.033521316138065</v>
      </c>
      <c r="AU992" s="22" t="n">
        <v>0.050104280242598</v>
      </c>
      <c r="AV992" s="23" t="n">
        <v>0</v>
      </c>
      <c r="AW992" s="22" t="n">
        <v>0.0279480049034705</v>
      </c>
      <c r="AX992" s="22" t="n">
        <v>0</v>
      </c>
      <c r="AY992" s="23" t="n">
        <v>0</v>
      </c>
      <c r="AZ992" s="22" t="n">
        <v>0.0265807447644613</v>
      </c>
      <c r="BA992" s="5" t="n">
        <v>0.0343239409550732</v>
      </c>
      <c r="BB992" s="22" t="n">
        <v>0.0526315789473684</v>
      </c>
      <c r="BC992" s="22" t="n">
        <v>0</v>
      </c>
      <c r="BD992" s="5" t="n">
        <v>0</v>
      </c>
      <c r="BE992" s="22" t="n">
        <v>0</v>
      </c>
      <c r="BF992" s="22" t="n">
        <v>0</v>
      </c>
      <c r="BG992" s="23" t="n">
        <v>0.166666666666667</v>
      </c>
      <c r="BH992" s="22" t="n">
        <v>0.0397297665909357</v>
      </c>
      <c r="BI992" s="23" t="n">
        <v>0.0218553006565404</v>
      </c>
      <c r="BJ992" s="5" t="n">
        <v>0.026264615979979</v>
      </c>
      <c r="BK992" s="5" t="n">
        <v>0.310177866814315</v>
      </c>
      <c r="BL992" s="5" t="n">
        <v>0.0445445730151814</v>
      </c>
      <c r="BM992" s="5" t="n">
        <v>0</v>
      </c>
      <c r="BN992" s="5" t="n">
        <v>0</v>
      </c>
      <c r="BO992" s="23" t="n">
        <v>0</v>
      </c>
      <c r="BP992" s="22" t="n">
        <v>0.00650369700155285</v>
      </c>
      <c r="BQ992" s="23" t="n">
        <v>0.0295277641812738</v>
      </c>
      <c r="BR992" s="22" t="n">
        <v>0.0312035661218421</v>
      </c>
      <c r="BS992" s="22" t="n">
        <v>0.00376149272297804</v>
      </c>
      <c r="BT992" s="22" t="n">
        <v>0.00888822455947859</v>
      </c>
      <c r="BU992" s="22" t="n">
        <v>0</v>
      </c>
      <c r="BV992" s="5" t="n">
        <v>0.0284860065671974</v>
      </c>
      <c r="BW992" s="23" t="n">
        <v>0.00447370693310003</v>
      </c>
      <c r="BX992" s="22" t="n">
        <v>0.0300009104209035</v>
      </c>
      <c r="BY992" s="5" t="n">
        <v>0</v>
      </c>
      <c r="BZ992" s="22" t="n">
        <v>0</v>
      </c>
      <c r="CA992" s="23" t="n">
        <v>0</v>
      </c>
      <c r="CB992" s="22" t="n">
        <v>0</v>
      </c>
      <c r="CC992" s="22" t="n">
        <v>0</v>
      </c>
      <c r="CD992" s="5" t="n">
        <v>0</v>
      </c>
      <c r="CE992" s="22" t="n">
        <v>0</v>
      </c>
      <c r="CF992" s="5" t="n">
        <v>0.0300009104209035</v>
      </c>
      <c r="CG992" s="22" t="n">
        <v>0</v>
      </c>
      <c r="CH992" s="22" t="n">
        <v>0</v>
      </c>
      <c r="CI992" s="22" t="n">
        <v>0</v>
      </c>
      <c r="CJ992" s="22" t="n">
        <v>0</v>
      </c>
      <c r="CK992" s="22" t="n">
        <v>0</v>
      </c>
      <c r="CL992" s="22" t="n">
        <v>0</v>
      </c>
      <c r="CM992" s="22" t="n">
        <v>0</v>
      </c>
      <c r="CN992" s="23" t="n">
        <v>0</v>
      </c>
    </row>
    <row r="993" s="22" customFormat="true" ht="15" hidden="false" customHeight="false" outlineLevel="0" collapsed="false">
      <c r="A993" s="25" t="s">
        <v>1183</v>
      </c>
      <c r="B993" s="20" t="n">
        <v>0.0261921563915751</v>
      </c>
      <c r="C993" s="5" t="n">
        <v>0.0239159641822902</v>
      </c>
      <c r="D993" s="23" t="n">
        <v>0.0336692156544215</v>
      </c>
      <c r="E993" s="22" t="n">
        <v>0</v>
      </c>
      <c r="F993" s="22" t="n">
        <v>0.0330638134819723</v>
      </c>
      <c r="G993" s="22" t="n">
        <v>0.0210625820256044</v>
      </c>
      <c r="H993" s="22" t="n">
        <v>0.0321292524177293</v>
      </c>
      <c r="I993" s="22" t="n">
        <v>0.0145789125450539</v>
      </c>
      <c r="J993" s="23" t="n">
        <v>0</v>
      </c>
      <c r="K993" s="22" t="n">
        <v>0.0284438525030448</v>
      </c>
      <c r="L993" s="5" t="n">
        <v>0</v>
      </c>
      <c r="M993" s="22" t="n">
        <v>0.049230385316693</v>
      </c>
      <c r="N993" s="24" t="n">
        <v>0</v>
      </c>
      <c r="O993" s="22" t="n">
        <v>0.0156124639338569</v>
      </c>
      <c r="P993" s="23" t="n">
        <v>0</v>
      </c>
      <c r="Q993" s="5" t="n">
        <v>0.0166433305116902</v>
      </c>
      <c r="R993" s="23" t="n">
        <v>0.0279755440996415</v>
      </c>
      <c r="S993" s="22" t="n">
        <v>0</v>
      </c>
      <c r="T993" s="5" t="n">
        <v>0</v>
      </c>
      <c r="U993" s="5" t="n">
        <v>0</v>
      </c>
      <c r="V993" s="5" t="n">
        <v>0.164508249554413</v>
      </c>
      <c r="W993" s="5" t="n">
        <v>0</v>
      </c>
      <c r="X993" s="22" t="n">
        <v>0</v>
      </c>
      <c r="Y993" s="22" t="n">
        <v>0</v>
      </c>
      <c r="Z993" s="22" t="n">
        <v>0</v>
      </c>
      <c r="AA993" s="23" t="n">
        <v>0</v>
      </c>
      <c r="AB993" s="22" t="n">
        <v>0</v>
      </c>
      <c r="AC993" s="22" t="n">
        <v>0</v>
      </c>
      <c r="AD993" s="23" t="n">
        <v>0.02836822832457</v>
      </c>
      <c r="AE993" s="22" t="n">
        <v>0.0286635509705241</v>
      </c>
      <c r="AF993" s="22" t="n">
        <v>0.120335167678889</v>
      </c>
      <c r="AG993" s="5" t="n">
        <v>0</v>
      </c>
      <c r="AH993" s="5" t="n">
        <v>0</v>
      </c>
      <c r="AI993" s="5" t="n">
        <v>0</v>
      </c>
      <c r="AJ993" s="5" t="n">
        <v>0</v>
      </c>
      <c r="AK993" s="5" t="n">
        <v>0</v>
      </c>
      <c r="AL993" s="5" t="n">
        <v>0.0166433305116902</v>
      </c>
      <c r="AM993" s="22" t="n">
        <v>0</v>
      </c>
      <c r="AN993" s="22" t="n">
        <v>0.0360060735254548</v>
      </c>
      <c r="AO993" s="22" t="n">
        <v>0</v>
      </c>
      <c r="AP993" s="22" t="n">
        <v>0.157979632729823</v>
      </c>
      <c r="AQ993" s="22" t="n">
        <v>0</v>
      </c>
      <c r="AR993" s="22" t="n">
        <v>0</v>
      </c>
      <c r="AS993" s="22" t="n">
        <v>0</v>
      </c>
      <c r="AT993" s="22" t="n">
        <v>0.033521316138065</v>
      </c>
      <c r="AU993" s="22" t="n">
        <v>0</v>
      </c>
      <c r="AV993" s="23" t="n">
        <v>0.145057264239561</v>
      </c>
      <c r="AW993" s="22" t="n">
        <v>0.0261921563915751</v>
      </c>
      <c r="AX993" s="22" t="n">
        <v>0</v>
      </c>
      <c r="AY993" s="23" t="n">
        <v>0</v>
      </c>
      <c r="AZ993" s="22" t="n">
        <v>0.0243998178618777</v>
      </c>
      <c r="BA993" s="5" t="n">
        <v>0.0228826273033821</v>
      </c>
      <c r="BB993" s="22" t="n">
        <v>0.0526315789473684</v>
      </c>
      <c r="BC993" s="22" t="n">
        <v>0.0570414023338498</v>
      </c>
      <c r="BD993" s="5" t="n">
        <v>0</v>
      </c>
      <c r="BE993" s="22" t="n">
        <v>0</v>
      </c>
      <c r="BF993" s="22" t="n">
        <v>0</v>
      </c>
      <c r="BG993" s="23" t="n">
        <v>0</v>
      </c>
      <c r="BH993" s="22" t="n">
        <v>0.0268944258359347</v>
      </c>
      <c r="BI993" s="23" t="n">
        <v>0.0258289916850022</v>
      </c>
      <c r="BJ993" s="5" t="n">
        <v>0.0257485190857002</v>
      </c>
      <c r="BK993" s="5" t="n">
        <v>0</v>
      </c>
      <c r="BL993" s="5" t="n">
        <v>0.029696382010121</v>
      </c>
      <c r="BM993" s="5" t="n">
        <v>0</v>
      </c>
      <c r="BN993" s="5" t="n">
        <v>0.034882351378973</v>
      </c>
      <c r="BO993" s="23" t="n">
        <v>0</v>
      </c>
      <c r="BP993" s="22" t="n">
        <v>0.0190867677378017</v>
      </c>
      <c r="BQ993" s="23" t="n">
        <v>0.0267155961640096</v>
      </c>
      <c r="BR993" s="22" t="n">
        <v>0.029717682020802</v>
      </c>
      <c r="BS993" s="22" t="n">
        <v>0</v>
      </c>
      <c r="BT993" s="22" t="n">
        <v>0</v>
      </c>
      <c r="BU993" s="22" t="n">
        <v>0</v>
      </c>
      <c r="BV993" s="5" t="n">
        <v>0.0266963578100281</v>
      </c>
      <c r="BW993" s="23" t="n">
        <v>0</v>
      </c>
      <c r="BX993" s="22" t="n">
        <v>0.0281160870104313</v>
      </c>
      <c r="BY993" s="5" t="n">
        <v>0</v>
      </c>
      <c r="BZ993" s="22" t="n">
        <v>0</v>
      </c>
      <c r="CA993" s="23" t="n">
        <v>0</v>
      </c>
      <c r="CB993" s="22" t="n">
        <v>0</v>
      </c>
      <c r="CC993" s="22" t="n">
        <v>0</v>
      </c>
      <c r="CD993" s="5" t="n">
        <v>0</v>
      </c>
      <c r="CE993" s="22" t="n">
        <v>0</v>
      </c>
      <c r="CF993" s="5" t="n">
        <v>0.0281160870104313</v>
      </c>
      <c r="CG993" s="22" t="n">
        <v>0</v>
      </c>
      <c r="CH993" s="22" t="n">
        <v>0</v>
      </c>
      <c r="CI993" s="22" t="n">
        <v>0</v>
      </c>
      <c r="CJ993" s="22" t="n">
        <v>0</v>
      </c>
      <c r="CK993" s="22" t="n">
        <v>0</v>
      </c>
      <c r="CL993" s="22" t="n">
        <v>0</v>
      </c>
      <c r="CM993" s="22" t="n">
        <v>0</v>
      </c>
      <c r="CN993" s="23" t="n">
        <v>0</v>
      </c>
    </row>
    <row r="994" s="22" customFormat="true" ht="15" hidden="false" customHeight="false" outlineLevel="0" collapsed="false">
      <c r="A994" s="25" t="s">
        <v>1184</v>
      </c>
      <c r="B994" s="20" t="n">
        <v>0.0261921563915751</v>
      </c>
      <c r="C994" s="5" t="n">
        <v>0.0222076810264124</v>
      </c>
      <c r="D994" s="23" t="n">
        <v>0.0392807515968251</v>
      </c>
      <c r="E994" s="22" t="n">
        <v>0</v>
      </c>
      <c r="F994" s="22" t="n">
        <v>0.0454627435377119</v>
      </c>
      <c r="G994" s="22" t="n">
        <v>0.0252750984307253</v>
      </c>
      <c r="H994" s="22" t="n">
        <v>0.00535487540295488</v>
      </c>
      <c r="I994" s="22" t="n">
        <v>0.0291578250901077</v>
      </c>
      <c r="J994" s="23" t="n">
        <v>0</v>
      </c>
      <c r="K994" s="22" t="n">
        <v>0.0317901880916384</v>
      </c>
      <c r="L994" s="5" t="n">
        <v>0</v>
      </c>
      <c r="M994" s="22" t="n">
        <v>0</v>
      </c>
      <c r="N994" s="24" t="n">
        <v>0</v>
      </c>
      <c r="O994" s="22" t="n">
        <v>0.0156124639338569</v>
      </c>
      <c r="P994" s="23" t="n">
        <v>0</v>
      </c>
      <c r="Q994" s="5" t="n">
        <v>0.0166433305116902</v>
      </c>
      <c r="R994" s="23" t="n">
        <v>0.0279755440996415</v>
      </c>
      <c r="S994" s="22" t="n">
        <v>0</v>
      </c>
      <c r="T994" s="5" t="n">
        <v>0</v>
      </c>
      <c r="U994" s="5" t="n">
        <v>0</v>
      </c>
      <c r="V994" s="5" t="n">
        <v>0</v>
      </c>
      <c r="W994" s="5" t="n">
        <v>0</v>
      </c>
      <c r="X994" s="22" t="n">
        <v>0</v>
      </c>
      <c r="Y994" s="22" t="n">
        <v>0</v>
      </c>
      <c r="Z994" s="22" t="n">
        <v>0.0311340960507227</v>
      </c>
      <c r="AA994" s="23" t="n">
        <v>0.0465742040034216</v>
      </c>
      <c r="AB994" s="22" t="n">
        <v>0.0835248075780063</v>
      </c>
      <c r="AC994" s="22" t="n">
        <v>0.0342455347195516</v>
      </c>
      <c r="AD994" s="23" t="n">
        <v>0.02836822832457</v>
      </c>
      <c r="AE994" s="22" t="n">
        <v>0.0286635509705241</v>
      </c>
      <c r="AF994" s="22" t="n">
        <v>0</v>
      </c>
      <c r="AG994" s="5" t="n">
        <v>0.0580452329716382</v>
      </c>
      <c r="AH994" s="5" t="n">
        <v>0</v>
      </c>
      <c r="AI994" s="5" t="n">
        <v>0</v>
      </c>
      <c r="AJ994" s="5" t="n">
        <v>0</v>
      </c>
      <c r="AK994" s="5" t="n">
        <v>0.0866066603350349</v>
      </c>
      <c r="AL994" s="5" t="n">
        <v>0.0166433305116902</v>
      </c>
      <c r="AM994" s="22" t="n">
        <v>0</v>
      </c>
      <c r="AN994" s="22" t="n">
        <v>0.0720121470509095</v>
      </c>
      <c r="AO994" s="22" t="n">
        <v>0</v>
      </c>
      <c r="AP994" s="22" t="n">
        <v>0</v>
      </c>
      <c r="AQ994" s="22" t="n">
        <v>0</v>
      </c>
      <c r="AR994" s="22" t="n">
        <v>0.11306123432936</v>
      </c>
      <c r="AS994" s="22" t="n">
        <v>0</v>
      </c>
      <c r="AT994" s="22" t="n">
        <v>0</v>
      </c>
      <c r="AU994" s="22" t="n">
        <v>0.0400834241940784</v>
      </c>
      <c r="AV994" s="23" t="n">
        <v>0.145057264239561</v>
      </c>
      <c r="AW994" s="22" t="n">
        <v>0.0261921563915751</v>
      </c>
      <c r="AX994" s="22" t="n">
        <v>0</v>
      </c>
      <c r="AY994" s="23" t="n">
        <v>0</v>
      </c>
      <c r="AZ994" s="22" t="n">
        <v>0.027653126910128</v>
      </c>
      <c r="BA994" s="5" t="n">
        <v>0.0228826273033821</v>
      </c>
      <c r="BB994" s="22" t="n">
        <v>0</v>
      </c>
      <c r="BC994" s="22" t="n">
        <v>0.0285207011669249</v>
      </c>
      <c r="BD994" s="5" t="n">
        <v>0</v>
      </c>
      <c r="BE994" s="22" t="n">
        <v>0</v>
      </c>
      <c r="BF994" s="22" t="n">
        <v>0</v>
      </c>
      <c r="BG994" s="23" t="n">
        <v>0</v>
      </c>
      <c r="BH994" s="22" t="n">
        <v>0.0345785475033446</v>
      </c>
      <c r="BI994" s="23" t="n">
        <v>0.0218553006565404</v>
      </c>
      <c r="BJ994" s="5" t="n">
        <v>0.0242339003159532</v>
      </c>
      <c r="BK994" s="5" t="n">
        <v>0</v>
      </c>
      <c r="BL994" s="5" t="n">
        <v>0.0593927640202419</v>
      </c>
      <c r="BM994" s="5" t="n">
        <v>0</v>
      </c>
      <c r="BN994" s="5" t="n">
        <v>0</v>
      </c>
      <c r="BO994" s="23" t="n">
        <v>0</v>
      </c>
      <c r="BP994" s="22" t="n">
        <v>0</v>
      </c>
      <c r="BQ994" s="23" t="n">
        <v>0.0281216801726417</v>
      </c>
      <c r="BR994" s="22" t="n">
        <v>0.029717682020802</v>
      </c>
      <c r="BS994" s="22" t="n">
        <v>0</v>
      </c>
      <c r="BT994" s="22" t="n">
        <v>0</v>
      </c>
      <c r="BU994" s="22" t="n">
        <v>0</v>
      </c>
      <c r="BV994" s="5" t="n">
        <v>0.0266963578100281</v>
      </c>
      <c r="BW994" s="23" t="n">
        <v>0</v>
      </c>
      <c r="BX994" s="22" t="n">
        <v>0.0281160870104313</v>
      </c>
      <c r="BY994" s="5" t="n">
        <v>0</v>
      </c>
      <c r="BZ994" s="22" t="n">
        <v>0</v>
      </c>
      <c r="CA994" s="23" t="n">
        <v>0</v>
      </c>
      <c r="CB994" s="22" t="n">
        <v>0</v>
      </c>
      <c r="CC994" s="22" t="n">
        <v>0</v>
      </c>
      <c r="CD994" s="5" t="n">
        <v>0</v>
      </c>
      <c r="CE994" s="22" t="n">
        <v>0</v>
      </c>
      <c r="CF994" s="5" t="n">
        <v>0.0281160870104313</v>
      </c>
      <c r="CG994" s="22" t="n">
        <v>0</v>
      </c>
      <c r="CH994" s="22" t="n">
        <v>0</v>
      </c>
      <c r="CI994" s="22" t="n">
        <v>0</v>
      </c>
      <c r="CJ994" s="22" t="n">
        <v>0</v>
      </c>
      <c r="CK994" s="22" t="n">
        <v>0</v>
      </c>
      <c r="CL994" s="22" t="n">
        <v>0</v>
      </c>
      <c r="CM994" s="22" t="n">
        <v>0</v>
      </c>
      <c r="CN994" s="23" t="n">
        <v>0</v>
      </c>
    </row>
    <row r="995" s="22" customFormat="true" ht="15" hidden="false" customHeight="false" outlineLevel="0" collapsed="false">
      <c r="A995" s="25" t="s">
        <v>1185</v>
      </c>
      <c r="B995" s="20" t="n">
        <v>0.0261921563915751</v>
      </c>
      <c r="C995" s="5" t="n">
        <v>0.0341656631175575</v>
      </c>
      <c r="D995" s="23" t="n">
        <v>0</v>
      </c>
      <c r="E995" s="22" t="n">
        <v>0.0945293361588526</v>
      </c>
      <c r="F995" s="22" t="n">
        <v>0.0413297668524653</v>
      </c>
      <c r="G995" s="22" t="n">
        <v>0.0252750984307253</v>
      </c>
      <c r="H995" s="22" t="n">
        <v>0.0107097508059098</v>
      </c>
      <c r="I995" s="22" t="n">
        <v>0</v>
      </c>
      <c r="J995" s="23" t="n">
        <v>0</v>
      </c>
      <c r="K995" s="22" t="n">
        <v>0.0334633558859351</v>
      </c>
      <c r="L995" s="5" t="n">
        <v>0</v>
      </c>
      <c r="M995" s="22" t="n">
        <v>0</v>
      </c>
      <c r="N995" s="24" t="n">
        <v>0</v>
      </c>
      <c r="O995" s="22" t="n">
        <v>0</v>
      </c>
      <c r="P995" s="23" t="n">
        <v>0</v>
      </c>
      <c r="Q995" s="5" t="n">
        <v>0</v>
      </c>
      <c r="R995" s="23" t="n">
        <v>0.0310839378884906</v>
      </c>
      <c r="S995" s="22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22" t="n">
        <v>0</v>
      </c>
      <c r="Y995" s="22" t="n">
        <v>0</v>
      </c>
      <c r="Z995" s="22" t="n">
        <v>0</v>
      </c>
      <c r="AA995" s="23" t="n">
        <v>0</v>
      </c>
      <c r="AB995" s="22" t="n">
        <v>0.111366410104008</v>
      </c>
      <c r="AC995" s="22" t="n">
        <v>0.136982138878206</v>
      </c>
      <c r="AD995" s="23" t="n">
        <v>0</v>
      </c>
      <c r="AE995" s="22" t="n">
        <v>0.0429953264557861</v>
      </c>
      <c r="AF995" s="22" t="n">
        <v>0</v>
      </c>
      <c r="AG995" s="5" t="n">
        <v>0.116090465943276</v>
      </c>
      <c r="AH995" s="5" t="n">
        <v>0</v>
      </c>
      <c r="AI995" s="5" t="n">
        <v>0</v>
      </c>
      <c r="AJ995" s="5" t="n">
        <v>0</v>
      </c>
      <c r="AK995" s="5" t="n">
        <v>0.17321332067007</v>
      </c>
      <c r="AL995" s="5" t="n">
        <v>0</v>
      </c>
      <c r="AM995" s="22" t="n">
        <v>0</v>
      </c>
      <c r="AN995" s="22" t="n">
        <v>0.0360060735254548</v>
      </c>
      <c r="AO995" s="22" t="n">
        <v>0</v>
      </c>
      <c r="AP995" s="22" t="n">
        <v>0</v>
      </c>
      <c r="AQ995" s="22" t="n">
        <v>0</v>
      </c>
      <c r="AR995" s="22" t="n">
        <v>0.11306123432936</v>
      </c>
      <c r="AS995" s="22" t="n">
        <v>0</v>
      </c>
      <c r="AT995" s="22" t="n">
        <v>0</v>
      </c>
      <c r="AU995" s="22" t="n">
        <v>0</v>
      </c>
      <c r="AV995" s="23" t="n">
        <v>0</v>
      </c>
      <c r="AW995" s="22" t="n">
        <v>0.0261921563915751</v>
      </c>
      <c r="AX995" s="22" t="n">
        <v>0</v>
      </c>
      <c r="AY995" s="23" t="n">
        <v>0</v>
      </c>
      <c r="AZ995" s="22" t="n">
        <v>0.0260264723860028</v>
      </c>
      <c r="BA995" s="5" t="n">
        <v>0.0228826273033821</v>
      </c>
      <c r="BB995" s="22" t="n">
        <v>0.0526315789473684</v>
      </c>
      <c r="BC995" s="22" t="n">
        <v>0.0285207011669249</v>
      </c>
      <c r="BD995" s="5" t="n">
        <v>0</v>
      </c>
      <c r="BE995" s="22" t="n">
        <v>0</v>
      </c>
      <c r="BF995" s="22" t="n">
        <v>0</v>
      </c>
      <c r="BG995" s="23" t="n">
        <v>0</v>
      </c>
      <c r="BH995" s="22" t="n">
        <v>0.0230523650022297</v>
      </c>
      <c r="BI995" s="23" t="n">
        <v>0.0278158371992332</v>
      </c>
      <c r="BJ995" s="5" t="n">
        <v>0.0287777566251944</v>
      </c>
      <c r="BK995" s="5" t="n">
        <v>0</v>
      </c>
      <c r="BL995" s="5" t="n">
        <v>0.0148481910050605</v>
      </c>
      <c r="BM995" s="5" t="n">
        <v>0</v>
      </c>
      <c r="BN995" s="5" t="n">
        <v>0</v>
      </c>
      <c r="BO995" s="23" t="n">
        <v>0</v>
      </c>
      <c r="BP995" s="22" t="n">
        <v>0</v>
      </c>
      <c r="BQ995" s="23" t="n">
        <v>0.0281216801726417</v>
      </c>
      <c r="BR995" s="22" t="n">
        <v>0.029717682020802</v>
      </c>
      <c r="BS995" s="22" t="n">
        <v>0</v>
      </c>
      <c r="BT995" s="22" t="n">
        <v>0</v>
      </c>
      <c r="BU995" s="22" t="n">
        <v>0</v>
      </c>
      <c r="BV995" s="5" t="n">
        <v>0.0266963578100281</v>
      </c>
      <c r="BW995" s="23" t="n">
        <v>0</v>
      </c>
      <c r="BX995" s="22" t="n">
        <v>0.0281160870104313</v>
      </c>
      <c r="BY995" s="5" t="n">
        <v>0</v>
      </c>
      <c r="BZ995" s="22" t="n">
        <v>0</v>
      </c>
      <c r="CA995" s="23" t="n">
        <v>0</v>
      </c>
      <c r="CB995" s="22" t="n">
        <v>0</v>
      </c>
      <c r="CC995" s="22" t="n">
        <v>0</v>
      </c>
      <c r="CD995" s="5" t="n">
        <v>0</v>
      </c>
      <c r="CE995" s="22" t="n">
        <v>0</v>
      </c>
      <c r="CF995" s="5" t="n">
        <v>0.0281160870104313</v>
      </c>
      <c r="CG995" s="22" t="n">
        <v>0</v>
      </c>
      <c r="CH995" s="22" t="n">
        <v>0</v>
      </c>
      <c r="CI995" s="22" t="n">
        <v>0</v>
      </c>
      <c r="CJ995" s="22" t="n">
        <v>0</v>
      </c>
      <c r="CK995" s="22" t="n">
        <v>0</v>
      </c>
      <c r="CL995" s="22" t="n">
        <v>0</v>
      </c>
      <c r="CM995" s="22" t="n">
        <v>0</v>
      </c>
      <c r="CN995" s="23" t="n">
        <v>0</v>
      </c>
    </row>
    <row r="996" s="22" customFormat="true" ht="15" hidden="false" customHeight="false" outlineLevel="0" collapsed="false">
      <c r="A996" s="25" t="s">
        <v>1186</v>
      </c>
      <c r="B996" s="20" t="n">
        <v>0.0275017642111538</v>
      </c>
      <c r="C996" s="5" t="n">
        <v>0.0239159641822902</v>
      </c>
      <c r="D996" s="23" t="n">
        <v>0.0392807515968251</v>
      </c>
      <c r="E996" s="22" t="n">
        <v>0</v>
      </c>
      <c r="F996" s="22" t="n">
        <v>0.00826595337049307</v>
      </c>
      <c r="G996" s="22" t="n">
        <v>0.0379126476460879</v>
      </c>
      <c r="H996" s="22" t="n">
        <v>0.0321292524177293</v>
      </c>
      <c r="I996" s="22" t="n">
        <v>0.0583156501802155</v>
      </c>
      <c r="J996" s="23" t="n">
        <v>0</v>
      </c>
      <c r="K996" s="22" t="n">
        <v>0.0250975169144513</v>
      </c>
      <c r="L996" s="5" t="n">
        <v>0.0253235588915341</v>
      </c>
      <c r="M996" s="22" t="n">
        <v>0.0246151926583465</v>
      </c>
      <c r="N996" s="24" t="n">
        <v>0</v>
      </c>
      <c r="O996" s="22" t="n">
        <v>0.0312249278677138</v>
      </c>
      <c r="P996" s="23" t="n">
        <v>0.561056965119283</v>
      </c>
      <c r="Q996" s="5" t="n">
        <v>0</v>
      </c>
      <c r="R996" s="23" t="n">
        <v>0.0326381347829151</v>
      </c>
      <c r="S996" s="22" t="n">
        <v>0</v>
      </c>
      <c r="T996" s="5" t="n">
        <v>0</v>
      </c>
      <c r="U996" s="5" t="n">
        <v>0</v>
      </c>
      <c r="V996" s="5" t="n">
        <v>0</v>
      </c>
      <c r="W996" s="5" t="n">
        <v>0</v>
      </c>
      <c r="X996" s="22" t="n">
        <v>0</v>
      </c>
      <c r="Y996" s="22" t="n">
        <v>0</v>
      </c>
      <c r="Z996" s="22" t="n">
        <v>0</v>
      </c>
      <c r="AA996" s="23" t="n">
        <v>0</v>
      </c>
      <c r="AB996" s="22" t="n">
        <v>0</v>
      </c>
      <c r="AC996" s="22" t="n">
        <v>0.0684910694391032</v>
      </c>
      <c r="AD996" s="23" t="n">
        <v>0</v>
      </c>
      <c r="AE996" s="22" t="n">
        <v>0.014331775485262</v>
      </c>
      <c r="AF996" s="22" t="n">
        <v>0</v>
      </c>
      <c r="AG996" s="5" t="n">
        <v>0</v>
      </c>
      <c r="AH996" s="5" t="n">
        <v>0</v>
      </c>
      <c r="AI996" s="5" t="n">
        <v>0</v>
      </c>
      <c r="AJ996" s="5" t="n">
        <v>0</v>
      </c>
      <c r="AK996" s="5" t="n">
        <v>0.0866066603350349</v>
      </c>
      <c r="AL996" s="5" t="n">
        <v>0</v>
      </c>
      <c r="AM996" s="22" t="n">
        <v>0.0299600657690121</v>
      </c>
      <c r="AN996" s="22" t="n">
        <v>0</v>
      </c>
      <c r="AO996" s="22" t="n">
        <v>0</v>
      </c>
      <c r="AP996" s="22" t="n">
        <v>0</v>
      </c>
      <c r="AQ996" s="22" t="n">
        <v>0</v>
      </c>
      <c r="AR996" s="22" t="n">
        <v>0</v>
      </c>
      <c r="AS996" s="22" t="n">
        <v>0.0661762717994979</v>
      </c>
      <c r="AT996" s="22" t="n">
        <v>0.06704263227613</v>
      </c>
      <c r="AU996" s="22" t="n">
        <v>0.0400834241940784</v>
      </c>
      <c r="AV996" s="23" t="n">
        <v>0</v>
      </c>
      <c r="AW996" s="22" t="n">
        <v>0.0275017642111538</v>
      </c>
      <c r="AX996" s="22" t="n">
        <v>0</v>
      </c>
      <c r="AY996" s="23" t="n">
        <v>0</v>
      </c>
      <c r="AZ996" s="22" t="n">
        <v>0.0309064359583784</v>
      </c>
      <c r="BA996" s="5" t="n">
        <v>0.0228826273033821</v>
      </c>
      <c r="BB996" s="22" t="n">
        <v>0</v>
      </c>
      <c r="BC996" s="22" t="n">
        <v>0</v>
      </c>
      <c r="BD996" s="5" t="n">
        <v>0</v>
      </c>
      <c r="BE996" s="22" t="n">
        <v>0</v>
      </c>
      <c r="BF996" s="22" t="n">
        <v>0</v>
      </c>
      <c r="BG996" s="23" t="n">
        <v>0</v>
      </c>
      <c r="BH996" s="22" t="n">
        <v>0.0499467908381644</v>
      </c>
      <c r="BI996" s="23" t="n">
        <v>0.0158947641138475</v>
      </c>
      <c r="BJ996" s="5" t="n">
        <v>0.0318069941646885</v>
      </c>
      <c r="BK996" s="5" t="n">
        <v>0</v>
      </c>
      <c r="BL996" s="5" t="n">
        <v>0</v>
      </c>
      <c r="BM996" s="5" t="n">
        <v>0</v>
      </c>
      <c r="BN996" s="5" t="n">
        <v>0</v>
      </c>
      <c r="BO996" s="23" t="n">
        <v>0</v>
      </c>
      <c r="BP996" s="22" t="n">
        <v>0</v>
      </c>
      <c r="BQ996" s="23" t="n">
        <v>0.0295277641812738</v>
      </c>
      <c r="BR996" s="22" t="n">
        <v>0.0312035661218421</v>
      </c>
      <c r="BS996" s="22" t="n">
        <v>0</v>
      </c>
      <c r="BT996" s="22" t="n">
        <v>0</v>
      </c>
      <c r="BU996" s="22" t="n">
        <v>0</v>
      </c>
      <c r="BV996" s="5" t="n">
        <v>0.0280311757005296</v>
      </c>
      <c r="BW996" s="23" t="n">
        <v>0</v>
      </c>
      <c r="BX996" s="22" t="n">
        <v>0.0295218913609529</v>
      </c>
      <c r="BY996" s="5" t="n">
        <v>0</v>
      </c>
      <c r="BZ996" s="22" t="n">
        <v>0</v>
      </c>
      <c r="CA996" s="23" t="n">
        <v>0</v>
      </c>
      <c r="CB996" s="22" t="n">
        <v>0</v>
      </c>
      <c r="CC996" s="22" t="n">
        <v>0</v>
      </c>
      <c r="CD996" s="5" t="n">
        <v>0</v>
      </c>
      <c r="CE996" s="22" t="n">
        <v>0</v>
      </c>
      <c r="CF996" s="5" t="n">
        <v>0.0295218913609529</v>
      </c>
      <c r="CG996" s="22" t="n">
        <v>0</v>
      </c>
      <c r="CH996" s="22" t="n">
        <v>0</v>
      </c>
      <c r="CI996" s="22" t="n">
        <v>0</v>
      </c>
      <c r="CJ996" s="22" t="n">
        <v>0</v>
      </c>
      <c r="CK996" s="22" t="n">
        <v>0</v>
      </c>
      <c r="CL996" s="22" t="n">
        <v>0</v>
      </c>
      <c r="CM996" s="22" t="n">
        <v>0</v>
      </c>
      <c r="CN996" s="23" t="n">
        <v>0</v>
      </c>
    </row>
    <row r="997" s="22" customFormat="true" ht="15" hidden="false" customHeight="false" outlineLevel="0" collapsed="false">
      <c r="A997" s="25" t="s">
        <v>1187</v>
      </c>
      <c r="B997" s="20" t="n">
        <v>0.00205306776703872</v>
      </c>
      <c r="C997" s="5" t="n">
        <v>0.00229548835605031</v>
      </c>
      <c r="D997" s="23" t="n">
        <v>0.00125674085616539</v>
      </c>
      <c r="E997" s="22" t="n">
        <v>0</v>
      </c>
      <c r="F997" s="22" t="n">
        <v>0</v>
      </c>
      <c r="G997" s="22" t="n">
        <v>0.00094342111106835</v>
      </c>
      <c r="H997" s="22" t="n">
        <v>0.00239852003716686</v>
      </c>
      <c r="I997" s="22" t="n">
        <v>0.0130601783339793</v>
      </c>
      <c r="J997" s="23" t="n">
        <v>0</v>
      </c>
      <c r="K997" s="22" t="n">
        <v>0.00262301951466881</v>
      </c>
      <c r="L997" s="5" t="n">
        <v>0</v>
      </c>
      <c r="M997" s="22" t="n">
        <v>0</v>
      </c>
      <c r="N997" s="24" t="n">
        <v>0</v>
      </c>
      <c r="O997" s="22" t="n">
        <v>0</v>
      </c>
      <c r="P997" s="23" t="n">
        <v>0</v>
      </c>
      <c r="Q997" s="5" t="n">
        <v>0.0111821542184114</v>
      </c>
      <c r="R997" s="23" t="n">
        <v>0.000348072747959991</v>
      </c>
      <c r="S997" s="22" t="n">
        <v>0</v>
      </c>
      <c r="T997" s="5" t="n">
        <v>0</v>
      </c>
      <c r="U997" s="5" t="n">
        <v>0.0359830046683029</v>
      </c>
      <c r="V997" s="5" t="n">
        <v>0</v>
      </c>
      <c r="W997" s="5" t="n">
        <v>0</v>
      </c>
      <c r="X997" s="22" t="n">
        <v>0.0186883039098153</v>
      </c>
      <c r="Y997" s="22" t="n">
        <v>0</v>
      </c>
      <c r="Z997" s="22" t="n">
        <v>0.0139453764275316</v>
      </c>
      <c r="AA997" s="23" t="n">
        <v>0</v>
      </c>
      <c r="AB997" s="22" t="n">
        <v>0</v>
      </c>
      <c r="AC997" s="22" t="n">
        <v>0</v>
      </c>
      <c r="AD997" s="23" t="n">
        <v>0</v>
      </c>
      <c r="AE997" s="22" t="n">
        <v>0.00320969659262373</v>
      </c>
      <c r="AF997" s="22" t="n">
        <v>0</v>
      </c>
      <c r="AG997" s="5" t="n">
        <v>0</v>
      </c>
      <c r="AH997" s="5" t="n">
        <v>0</v>
      </c>
      <c r="AI997" s="5" t="n">
        <v>0</v>
      </c>
      <c r="AJ997" s="5" t="n">
        <v>0</v>
      </c>
      <c r="AK997" s="5" t="n">
        <v>0</v>
      </c>
      <c r="AL997" s="5" t="n">
        <v>0.0111821542184114</v>
      </c>
      <c r="AM997" s="22" t="n">
        <v>0</v>
      </c>
      <c r="AN997" s="22" t="n">
        <v>0</v>
      </c>
      <c r="AO997" s="22" t="n">
        <v>0</v>
      </c>
      <c r="AP997" s="22" t="n">
        <v>0</v>
      </c>
      <c r="AQ997" s="22" t="n">
        <v>0</v>
      </c>
      <c r="AR997" s="22" t="n">
        <v>0</v>
      </c>
      <c r="AS997" s="22" t="n">
        <v>0</v>
      </c>
      <c r="AT997" s="22" t="n">
        <v>0</v>
      </c>
      <c r="AU997" s="22" t="n">
        <v>0</v>
      </c>
      <c r="AV997" s="23" t="n">
        <v>0</v>
      </c>
      <c r="AW997" s="22" t="n">
        <v>0.00205306776703872</v>
      </c>
      <c r="AX997" s="22" t="n">
        <v>0</v>
      </c>
      <c r="AY997" s="23" t="n">
        <v>0</v>
      </c>
      <c r="AZ997" s="22" t="n">
        <v>0.00255010081771147</v>
      </c>
      <c r="BA997" s="5" t="n">
        <v>0</v>
      </c>
      <c r="BB997" s="22" t="n">
        <v>0</v>
      </c>
      <c r="BC997" s="22" t="n">
        <v>0</v>
      </c>
      <c r="BD997" s="5" t="n">
        <v>0</v>
      </c>
      <c r="BE997" s="22" t="n">
        <v>0</v>
      </c>
      <c r="BF997" s="22" t="n">
        <v>0</v>
      </c>
      <c r="BG997" s="23" t="n">
        <v>0</v>
      </c>
      <c r="BH997" s="22" t="n">
        <v>0.000860455118019204</v>
      </c>
      <c r="BI997" s="23" t="n">
        <v>0.00266980373101213</v>
      </c>
      <c r="BJ997" s="5" t="n">
        <v>0.00101762688985333</v>
      </c>
      <c r="BK997" s="5" t="n">
        <v>0</v>
      </c>
      <c r="BL997" s="5" t="n">
        <v>0.00997605386532418</v>
      </c>
      <c r="BM997" s="5" t="n">
        <v>0</v>
      </c>
      <c r="BN997" s="5" t="n">
        <v>0.00781213496394277</v>
      </c>
      <c r="BO997" s="23" t="n">
        <v>0</v>
      </c>
      <c r="BP997" s="22" t="n">
        <v>0</v>
      </c>
      <c r="BQ997" s="23" t="n">
        <v>0.00220431316361542</v>
      </c>
      <c r="BR997" s="22" t="n">
        <v>0</v>
      </c>
      <c r="BS997" s="22" t="n">
        <v>0.0173059059795835</v>
      </c>
      <c r="BT997" s="22" t="n">
        <v>0</v>
      </c>
      <c r="BU997" s="22" t="n">
        <v>0.0300032815168184</v>
      </c>
      <c r="BV997" s="5" t="n">
        <v>0</v>
      </c>
      <c r="BW997" s="23" t="n">
        <v>0</v>
      </c>
      <c r="BX997" s="22" t="n">
        <v>0</v>
      </c>
      <c r="BY997" s="5" t="n">
        <v>0.0313802428084328</v>
      </c>
      <c r="BZ997" s="22" t="n">
        <v>0</v>
      </c>
      <c r="CA997" s="23" t="n">
        <v>0</v>
      </c>
      <c r="CB997" s="22" t="n">
        <v>0</v>
      </c>
      <c r="CC997" s="22" t="n">
        <v>0</v>
      </c>
      <c r="CD997" s="5" t="n">
        <v>0</v>
      </c>
      <c r="CE997" s="22" t="n">
        <v>0</v>
      </c>
      <c r="CF997" s="5" t="n">
        <v>0</v>
      </c>
      <c r="CG997" s="22" t="n">
        <v>0</v>
      </c>
      <c r="CH997" s="22" t="n">
        <v>0.229817168704452</v>
      </c>
      <c r="CI997" s="22" t="n">
        <v>0</v>
      </c>
      <c r="CJ997" s="22" t="n">
        <v>0</v>
      </c>
      <c r="CK997" s="22" t="n">
        <v>0</v>
      </c>
      <c r="CL997" s="22" t="n">
        <v>0</v>
      </c>
      <c r="CM997" s="22" t="n">
        <v>0</v>
      </c>
      <c r="CN997" s="23" t="n">
        <v>0</v>
      </c>
    </row>
    <row r="998" s="22" customFormat="true" ht="15" hidden="false" customHeight="false" outlineLevel="0" collapsed="false">
      <c r="A998" s="25" t="s">
        <v>1188</v>
      </c>
      <c r="B998" s="20" t="n">
        <v>0.0204491520523935</v>
      </c>
      <c r="C998" s="5" t="n">
        <v>0.0175508509542719</v>
      </c>
      <c r="D998" s="23" t="n">
        <v>0.029969775567328</v>
      </c>
      <c r="E998" s="22" t="n">
        <v>0.0633698087868681</v>
      </c>
      <c r="F998" s="22" t="n">
        <v>0.0234814554560887</v>
      </c>
      <c r="G998" s="22" t="n">
        <v>0.0155083265716268</v>
      </c>
      <c r="H998" s="22" t="n">
        <v>0.0172936132807646</v>
      </c>
      <c r="I998" s="22" t="n">
        <v>0.0245142594940694</v>
      </c>
      <c r="J998" s="23" t="n">
        <v>0</v>
      </c>
      <c r="K998" s="22" t="n">
        <v>0.0157030249552009</v>
      </c>
      <c r="L998" s="5" t="n">
        <v>0.0253235588915341</v>
      </c>
      <c r="M998" s="22" t="n">
        <v>0.049230385316693</v>
      </c>
      <c r="N998" s="24" t="n">
        <v>0.0851104937731053</v>
      </c>
      <c r="O998" s="22" t="n">
        <v>0.0262521632552227</v>
      </c>
      <c r="P998" s="23" t="n">
        <v>0</v>
      </c>
      <c r="Q998" s="5" t="n">
        <v>0</v>
      </c>
      <c r="R998" s="23" t="n">
        <v>0.024268340596552</v>
      </c>
      <c r="S998" s="22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22" t="n">
        <v>0</v>
      </c>
      <c r="Y998" s="22" t="n">
        <v>0</v>
      </c>
      <c r="Z998" s="22" t="n">
        <v>0</v>
      </c>
      <c r="AA998" s="23" t="n">
        <v>0</v>
      </c>
      <c r="AB998" s="22" t="n">
        <v>0.0094868523237786</v>
      </c>
      <c r="AC998" s="22" t="n">
        <v>0.0233379045139231</v>
      </c>
      <c r="AD998" s="23" t="n">
        <v>0.0193325935567886</v>
      </c>
      <c r="AE998" s="22" t="n">
        <v>0.014331775485262</v>
      </c>
      <c r="AF998" s="22" t="n">
        <v>0.120335167678889</v>
      </c>
      <c r="AG998" s="5" t="n">
        <v>0.0197785509216638</v>
      </c>
      <c r="AH998" s="5" t="n">
        <v>0.15275440443138</v>
      </c>
      <c r="AI998" s="5" t="n">
        <v>0</v>
      </c>
      <c r="AJ998" s="5" t="n">
        <v>0</v>
      </c>
      <c r="AK998" s="5" t="n">
        <v>0</v>
      </c>
      <c r="AL998" s="5" t="n">
        <v>0</v>
      </c>
      <c r="AM998" s="22" t="n">
        <v>0.0299600657690121</v>
      </c>
      <c r="AN998" s="22" t="n">
        <v>0.0302718816316995</v>
      </c>
      <c r="AO998" s="22" t="n">
        <v>0</v>
      </c>
      <c r="AP998" s="22" t="n">
        <v>0</v>
      </c>
      <c r="AQ998" s="22" t="n">
        <v>0</v>
      </c>
      <c r="AR998" s="22" t="n">
        <v>0</v>
      </c>
      <c r="AS998" s="22" t="n">
        <v>0</v>
      </c>
      <c r="AT998" s="22" t="n">
        <v>0</v>
      </c>
      <c r="AU998" s="22" t="n">
        <v>0.0134354002149829</v>
      </c>
      <c r="AV998" s="23" t="n">
        <v>0</v>
      </c>
      <c r="AW998" s="22" t="n">
        <v>0.0204491520523935</v>
      </c>
      <c r="AX998" s="22" t="n">
        <v>0</v>
      </c>
      <c r="AY998" s="23" t="n">
        <v>0</v>
      </c>
      <c r="AZ998" s="22" t="n">
        <v>0.0156398186442204</v>
      </c>
      <c r="BA998" s="5" t="n">
        <v>0.0572065682584553</v>
      </c>
      <c r="BB998" s="22" t="n">
        <v>0.0526315789473684</v>
      </c>
      <c r="BC998" s="22" t="n">
        <v>0</v>
      </c>
      <c r="BD998" s="5" t="n">
        <v>0</v>
      </c>
      <c r="BE998" s="22" t="n">
        <v>0</v>
      </c>
      <c r="BF998" s="22" t="n">
        <v>0</v>
      </c>
      <c r="BG998" s="23" t="n">
        <v>0</v>
      </c>
      <c r="BH998" s="22" t="n">
        <v>0.0394732201260562</v>
      </c>
      <c r="BI998" s="23" t="n">
        <v>0.0106112327818306</v>
      </c>
      <c r="BJ998" s="5" t="n">
        <v>0.023134242589743</v>
      </c>
      <c r="BK998" s="5" t="n">
        <v>0</v>
      </c>
      <c r="BL998" s="5" t="n">
        <v>0</v>
      </c>
      <c r="BM998" s="5" t="n">
        <v>0</v>
      </c>
      <c r="BN998" s="5" t="n">
        <v>0.0118859435598009</v>
      </c>
      <c r="BO998" s="23" t="n">
        <v>0</v>
      </c>
      <c r="BP998" s="22" t="n">
        <v>0.0360504055328419</v>
      </c>
      <c r="BQ998" s="23" t="n">
        <v>0.019299838908606</v>
      </c>
      <c r="BR998" s="22" t="n">
        <v>0.0178306092124812</v>
      </c>
      <c r="BS998" s="22" t="n">
        <v>0.0399030692250387</v>
      </c>
      <c r="BT998" s="22" t="n">
        <v>0.0799940210353073</v>
      </c>
      <c r="BU998" s="22" t="n">
        <v>0.0104882630091309</v>
      </c>
      <c r="BV998" s="5" t="n">
        <v>0.0201112924860279</v>
      </c>
      <c r="BW998" s="23" t="n">
        <v>0.0402633623979003</v>
      </c>
      <c r="BX998" s="22" t="n">
        <v>0.0211808237458142</v>
      </c>
      <c r="BY998" s="5" t="n">
        <v>0.010969608097059</v>
      </c>
      <c r="BZ998" s="22" t="n">
        <v>0</v>
      </c>
      <c r="CA998" s="23" t="n">
        <v>0</v>
      </c>
      <c r="CB998" s="22" t="n">
        <v>0</v>
      </c>
      <c r="CC998" s="22" t="n">
        <v>0</v>
      </c>
      <c r="CD998" s="5" t="n">
        <v>0</v>
      </c>
      <c r="CE998" s="22" t="n">
        <v>0</v>
      </c>
      <c r="CF998" s="5" t="n">
        <v>0.0211808237458142</v>
      </c>
      <c r="CG998" s="22" t="n">
        <v>0</v>
      </c>
      <c r="CH998" s="22" t="n">
        <v>0</v>
      </c>
      <c r="CI998" s="22" t="n">
        <v>0.25</v>
      </c>
      <c r="CJ998" s="22" t="n">
        <v>0</v>
      </c>
      <c r="CK998" s="22" t="n">
        <v>0</v>
      </c>
      <c r="CL998" s="22" t="n">
        <v>0</v>
      </c>
      <c r="CM998" s="22" t="n">
        <v>0</v>
      </c>
      <c r="CN998" s="23" t="n">
        <v>0</v>
      </c>
    </row>
    <row r="999" s="22" customFormat="true" ht="15" hidden="false" customHeight="false" outlineLevel="0" collapsed="false">
      <c r="A999" s="25" t="s">
        <v>1189</v>
      </c>
      <c r="B999" s="20" t="n">
        <v>0.0248825485719963</v>
      </c>
      <c r="C999" s="5" t="n">
        <v>0.027332530494046</v>
      </c>
      <c r="D999" s="23" t="n">
        <v>0.0168346078272108</v>
      </c>
      <c r="E999" s="22" t="n">
        <v>0.0472646680794263</v>
      </c>
      <c r="F999" s="22" t="n">
        <v>0.0206648834262327</v>
      </c>
      <c r="G999" s="22" t="n">
        <v>0.0210625820256044</v>
      </c>
      <c r="H999" s="22" t="n">
        <v>0.0267743770147744</v>
      </c>
      <c r="I999" s="22" t="n">
        <v>0.0437367376351616</v>
      </c>
      <c r="J999" s="23" t="n">
        <v>0</v>
      </c>
      <c r="K999" s="22" t="n">
        <v>0.0234243491201546</v>
      </c>
      <c r="L999" s="5" t="n">
        <v>0.0253235588915341</v>
      </c>
      <c r="M999" s="22" t="n">
        <v>0</v>
      </c>
      <c r="N999" s="24" t="n">
        <v>0</v>
      </c>
      <c r="O999" s="22" t="n">
        <v>0.0624498557354277</v>
      </c>
      <c r="P999" s="23" t="n">
        <v>0</v>
      </c>
      <c r="Q999" s="5" t="n">
        <v>0.0166433305116902</v>
      </c>
      <c r="R999" s="23" t="n">
        <v>0.026421347205217</v>
      </c>
      <c r="S999" s="22" t="n">
        <v>0</v>
      </c>
      <c r="T999" s="5" t="n">
        <v>0</v>
      </c>
      <c r="U999" s="5" t="n">
        <v>0</v>
      </c>
      <c r="V999" s="5" t="n">
        <v>0.164508249554413</v>
      </c>
      <c r="W999" s="5" t="n">
        <v>0</v>
      </c>
      <c r="X999" s="22" t="n">
        <v>0</v>
      </c>
      <c r="Y999" s="22" t="n">
        <v>0</v>
      </c>
      <c r="Z999" s="22" t="n">
        <v>0.0311340960507227</v>
      </c>
      <c r="AA999" s="23" t="n">
        <v>0</v>
      </c>
      <c r="AB999" s="22" t="n">
        <v>0</v>
      </c>
      <c r="AC999" s="22" t="n">
        <v>0.0342455347195516</v>
      </c>
      <c r="AD999" s="23" t="n">
        <v>0.0567364566491401</v>
      </c>
      <c r="AE999" s="22" t="n">
        <v>0.014331775485262</v>
      </c>
      <c r="AF999" s="22" t="n">
        <v>0</v>
      </c>
      <c r="AG999" s="5" t="n">
        <v>0</v>
      </c>
      <c r="AH999" s="5" t="n">
        <v>0</v>
      </c>
      <c r="AI999" s="5" t="n">
        <v>0</v>
      </c>
      <c r="AJ999" s="5" t="n">
        <v>0</v>
      </c>
      <c r="AK999" s="5" t="n">
        <v>0</v>
      </c>
      <c r="AL999" s="5" t="n">
        <v>0.0166433305116902</v>
      </c>
      <c r="AM999" s="22" t="n">
        <v>0.0299600657690121</v>
      </c>
      <c r="AN999" s="22" t="n">
        <v>0.0360060735254548</v>
      </c>
      <c r="AO999" s="22" t="n">
        <v>0</v>
      </c>
      <c r="AP999" s="22" t="n">
        <v>0.0394949081824557</v>
      </c>
      <c r="AQ999" s="22" t="n">
        <v>0</v>
      </c>
      <c r="AR999" s="22" t="n">
        <v>0</v>
      </c>
      <c r="AS999" s="22" t="n">
        <v>0</v>
      </c>
      <c r="AT999" s="22" t="n">
        <v>0</v>
      </c>
      <c r="AU999" s="22" t="n">
        <v>0.0200417120970392</v>
      </c>
      <c r="AV999" s="23" t="n">
        <v>0.0483524214131869</v>
      </c>
      <c r="AW999" s="22" t="n">
        <v>0.0248825485719963</v>
      </c>
      <c r="AX999" s="22" t="n">
        <v>0</v>
      </c>
      <c r="AY999" s="23" t="n">
        <v>0</v>
      </c>
      <c r="AZ999" s="22" t="n">
        <v>0.0260264723860028</v>
      </c>
      <c r="BA999" s="5" t="n">
        <v>0.0228826273033821</v>
      </c>
      <c r="BB999" s="22" t="n">
        <v>0.0526315789473684</v>
      </c>
      <c r="BC999" s="22" t="n">
        <v>0</v>
      </c>
      <c r="BD999" s="5" t="n">
        <v>0</v>
      </c>
      <c r="BE999" s="22" t="n">
        <v>0</v>
      </c>
      <c r="BF999" s="22" t="n">
        <v>0</v>
      </c>
      <c r="BG999" s="23" t="n">
        <v>0</v>
      </c>
      <c r="BH999" s="22" t="n">
        <v>0.0192103041685248</v>
      </c>
      <c r="BI999" s="23" t="n">
        <v>0.0278158371992332</v>
      </c>
      <c r="BJ999" s="5" t="n">
        <v>0.0272631378554473</v>
      </c>
      <c r="BK999" s="5" t="n">
        <v>0</v>
      </c>
      <c r="BL999" s="5" t="n">
        <v>0.0148481910050605</v>
      </c>
      <c r="BM999" s="5" t="n">
        <v>0</v>
      </c>
      <c r="BN999" s="5" t="n">
        <v>0</v>
      </c>
      <c r="BO999" s="23" t="n">
        <v>0</v>
      </c>
      <c r="BP999" s="22" t="n">
        <v>0</v>
      </c>
      <c r="BQ999" s="23" t="n">
        <v>0.0267155961640096</v>
      </c>
      <c r="BR999" s="22" t="n">
        <v>0.0282317979197619</v>
      </c>
      <c r="BS999" s="22" t="n">
        <v>0</v>
      </c>
      <c r="BT999" s="22" t="n">
        <v>0</v>
      </c>
      <c r="BU999" s="22" t="n">
        <v>0</v>
      </c>
      <c r="BV999" s="5" t="n">
        <v>0.0253615399195267</v>
      </c>
      <c r="BW999" s="23" t="n">
        <v>0</v>
      </c>
      <c r="BX999" s="22" t="n">
        <v>0.0267102826599098</v>
      </c>
      <c r="BY999" s="5" t="n">
        <v>0</v>
      </c>
      <c r="BZ999" s="22" t="n">
        <v>0</v>
      </c>
      <c r="CA999" s="23" t="n">
        <v>0</v>
      </c>
      <c r="CB999" s="22" t="n">
        <v>0</v>
      </c>
      <c r="CC999" s="22" t="n">
        <v>0</v>
      </c>
      <c r="CD999" s="5" t="n">
        <v>0</v>
      </c>
      <c r="CE999" s="22" t="n">
        <v>0</v>
      </c>
      <c r="CF999" s="5" t="n">
        <v>0.0267102826599098</v>
      </c>
      <c r="CG999" s="22" t="n">
        <v>0</v>
      </c>
      <c r="CH999" s="22" t="n">
        <v>0</v>
      </c>
      <c r="CI999" s="22" t="n">
        <v>0</v>
      </c>
      <c r="CJ999" s="22" t="n">
        <v>0</v>
      </c>
      <c r="CK999" s="22" t="n">
        <v>0</v>
      </c>
      <c r="CL999" s="22" t="n">
        <v>0</v>
      </c>
      <c r="CM999" s="22" t="n">
        <v>0</v>
      </c>
      <c r="CN999" s="23" t="n">
        <v>0</v>
      </c>
    </row>
    <row r="1000" s="22" customFormat="true" ht="15" hidden="false" customHeight="false" outlineLevel="0" collapsed="false">
      <c r="A1000" s="25" t="s">
        <v>1190</v>
      </c>
      <c r="B1000" s="20" t="n">
        <v>0.0617947320579908</v>
      </c>
      <c r="C1000" s="5" t="n">
        <v>0.0502687731367161</v>
      </c>
      <c r="D1000" s="23" t="n">
        <v>0.0996563316030407</v>
      </c>
      <c r="E1000" s="22" t="n">
        <v>0.0472646680794263</v>
      </c>
      <c r="F1000" s="22" t="n">
        <v>0.0568664104541712</v>
      </c>
      <c r="G1000" s="22" t="n">
        <v>0.0734093649799793</v>
      </c>
      <c r="H1000" s="22" t="n">
        <v>0.0589036294325036</v>
      </c>
      <c r="I1000" s="22" t="n">
        <v>0.0583156501802155</v>
      </c>
      <c r="J1000" s="23" t="n">
        <v>0</v>
      </c>
      <c r="K1000" s="22" t="n">
        <v>0.0531519084575128</v>
      </c>
      <c r="L1000" s="5" t="n">
        <v>0.177264912240739</v>
      </c>
      <c r="M1000" s="22" t="n">
        <v>0.049230385316693</v>
      </c>
      <c r="N1000" s="24" t="n">
        <v>0</v>
      </c>
      <c r="O1000" s="22" t="n">
        <v>0.100207756569318</v>
      </c>
      <c r="P1000" s="23" t="n">
        <v>0</v>
      </c>
      <c r="Q1000" s="5" t="n">
        <v>0.0249649957675353</v>
      </c>
      <c r="R1000" s="23" t="n">
        <v>0.0686732425490126</v>
      </c>
      <c r="S1000" s="22" t="n">
        <v>0</v>
      </c>
      <c r="T1000" s="5" t="n">
        <v>0</v>
      </c>
      <c r="U1000" s="5" t="n">
        <v>0</v>
      </c>
      <c r="V1000" s="5" t="n">
        <v>0</v>
      </c>
      <c r="W1000" s="5" t="n">
        <v>0</v>
      </c>
      <c r="X1000" s="22" t="n">
        <v>0.166892145788071</v>
      </c>
      <c r="Y1000" s="22" t="n">
        <v>0</v>
      </c>
      <c r="Z1000" s="22" t="n">
        <v>0.0311340960507227</v>
      </c>
      <c r="AA1000" s="23" t="n">
        <v>0</v>
      </c>
      <c r="AB1000" s="22" t="n">
        <v>0.0835248075780063</v>
      </c>
      <c r="AC1000" s="22" t="n">
        <v>0.128735463180039</v>
      </c>
      <c r="AD1000" s="23" t="n">
        <v>0.153711713079597</v>
      </c>
      <c r="AE1000" s="22" t="n">
        <v>0.014331775485262</v>
      </c>
      <c r="AF1000" s="22" t="n">
        <v>0.120335167678889</v>
      </c>
      <c r="AG1000" s="5" t="n">
        <v>0.0580452329716382</v>
      </c>
      <c r="AH1000" s="5" t="n">
        <v>0</v>
      </c>
      <c r="AI1000" s="5" t="n">
        <v>0</v>
      </c>
      <c r="AJ1000" s="5" t="n">
        <v>0.173148967846672</v>
      </c>
      <c r="AK1000" s="5" t="n">
        <v>0.0866066603350349</v>
      </c>
      <c r="AL1000" s="5" t="n">
        <v>0.0249649957675353</v>
      </c>
      <c r="AM1000" s="22" t="n">
        <v>0.209720460383085</v>
      </c>
      <c r="AN1000" s="22" t="n">
        <v>0.0720121470509095</v>
      </c>
      <c r="AO1000" s="22" t="n">
        <v>0.250071003315151</v>
      </c>
      <c r="AP1000" s="22" t="n">
        <v>0.197474540912278</v>
      </c>
      <c r="AQ1000" s="22" t="n">
        <v>0</v>
      </c>
      <c r="AR1000" s="22" t="n">
        <v>0.11306123432936</v>
      </c>
      <c r="AS1000" s="22" t="n">
        <v>0.0225491516630103</v>
      </c>
      <c r="AT1000" s="22" t="n">
        <v>0</v>
      </c>
      <c r="AU1000" s="22" t="n">
        <v>0.0701459923396372</v>
      </c>
      <c r="AV1000" s="23" t="n">
        <v>0</v>
      </c>
      <c r="AW1000" s="22" t="n">
        <v>0.0617947320579908</v>
      </c>
      <c r="AX1000" s="22" t="n">
        <v>0</v>
      </c>
      <c r="AY1000" s="23" t="n">
        <v>0</v>
      </c>
      <c r="AZ1000" s="22" t="n">
        <v>0.0688868433403474</v>
      </c>
      <c r="BA1000" s="5" t="n">
        <v>0.0324577709963581</v>
      </c>
      <c r="BB1000" s="22" t="n">
        <v>0</v>
      </c>
      <c r="BC1000" s="22" t="n">
        <v>0.0570414023338498</v>
      </c>
      <c r="BD1000" s="5" t="n">
        <v>0</v>
      </c>
      <c r="BE1000" s="22" t="n">
        <v>0</v>
      </c>
      <c r="BF1000" s="22" t="n">
        <v>0</v>
      </c>
      <c r="BG1000" s="23" t="n">
        <v>0</v>
      </c>
      <c r="BH1000" s="22" t="n">
        <v>0.0468181137616575</v>
      </c>
      <c r="BI1000" s="23" t="n">
        <v>0.0695395929980829</v>
      </c>
      <c r="BJ1000" s="5" t="n">
        <v>0.0669244563010408</v>
      </c>
      <c r="BK1000" s="5" t="n">
        <v>0</v>
      </c>
      <c r="BL1000" s="5" t="n">
        <v>0.029696382010121</v>
      </c>
      <c r="BM1000" s="5" t="n">
        <v>0</v>
      </c>
      <c r="BN1000" s="5" t="n">
        <v>0.034882351378973</v>
      </c>
      <c r="BO1000" s="23" t="n">
        <v>0</v>
      </c>
      <c r="BP1000" s="22" t="n">
        <v>0.048067724680238</v>
      </c>
      <c r="BQ1000" s="23" t="n">
        <v>0.0628059732395978</v>
      </c>
      <c r="BR1000" s="22" t="n">
        <v>0.0668647845468045</v>
      </c>
      <c r="BS1000" s="22" t="n">
        <v>0.024127835922103</v>
      </c>
      <c r="BT1000" s="22" t="n">
        <v>0.0396065888665248</v>
      </c>
      <c r="BU1000" s="22" t="n">
        <v>0.0127710459791049</v>
      </c>
      <c r="BV1000" s="5" t="n">
        <v>0.0629842863310628</v>
      </c>
      <c r="BW1000" s="23" t="n">
        <v>0.0286962849046677</v>
      </c>
      <c r="BX1000" s="22" t="n">
        <v>0.0653957402868019</v>
      </c>
      <c r="BY1000" s="5" t="n">
        <v>0.0133571564002866</v>
      </c>
      <c r="BZ1000" s="22" t="n">
        <v>0</v>
      </c>
      <c r="CA1000" s="23" t="n">
        <v>0</v>
      </c>
      <c r="CB1000" s="22" t="n">
        <v>0</v>
      </c>
      <c r="CC1000" s="22" t="n">
        <v>0</v>
      </c>
      <c r="CD1000" s="5" t="n">
        <v>0</v>
      </c>
      <c r="CE1000" s="22" t="n">
        <v>0.0204501250415837</v>
      </c>
      <c r="CF1000" s="5" t="n">
        <v>0.0653957402868019</v>
      </c>
      <c r="CG1000" s="22" t="n">
        <v>0</v>
      </c>
      <c r="CH1000" s="22" t="n">
        <v>0</v>
      </c>
      <c r="CI1000" s="22" t="n">
        <v>0</v>
      </c>
      <c r="CJ1000" s="22" t="n">
        <v>0</v>
      </c>
      <c r="CK1000" s="22" t="n">
        <v>0</v>
      </c>
      <c r="CL1000" s="22" t="n">
        <v>0</v>
      </c>
      <c r="CM1000" s="22" t="n">
        <v>0</v>
      </c>
      <c r="CN1000" s="23" t="n">
        <v>0</v>
      </c>
    </row>
    <row r="1001" s="22" customFormat="true" ht="15" hidden="false" customHeight="false" outlineLevel="0" collapsed="false">
      <c r="A1001" s="25" t="s">
        <v>1191</v>
      </c>
      <c r="B1001" s="20" t="n">
        <v>0.0264615588577983</v>
      </c>
      <c r="C1001" s="5" t="n">
        <v>0.0293922285455292</v>
      </c>
      <c r="D1001" s="23" t="n">
        <v>0.0168346078272108</v>
      </c>
      <c r="E1001" s="22" t="n">
        <v>0.0472646680794263</v>
      </c>
      <c r="F1001" s="22" t="n">
        <v>0.0371967901672188</v>
      </c>
      <c r="G1001" s="22" t="n">
        <v>0.0379126476460879</v>
      </c>
      <c r="H1001" s="22" t="n">
        <v>0.0064564392591775</v>
      </c>
      <c r="I1001" s="22" t="n">
        <v>0</v>
      </c>
      <c r="J1001" s="23" t="n">
        <v>0</v>
      </c>
      <c r="K1001" s="22" t="n">
        <v>0.0321343793246549</v>
      </c>
      <c r="L1001" s="5" t="n">
        <v>0</v>
      </c>
      <c r="M1001" s="22" t="n">
        <v>0</v>
      </c>
      <c r="N1001" s="24" t="n">
        <v>0</v>
      </c>
      <c r="O1001" s="22" t="n">
        <v>0.0156124639338569</v>
      </c>
      <c r="P1001" s="23" t="n">
        <v>0</v>
      </c>
      <c r="Q1001" s="5" t="n">
        <v>0</v>
      </c>
      <c r="R1001" s="23" t="n">
        <v>0.031403655341376</v>
      </c>
      <c r="S1001" s="22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22" t="n">
        <v>0</v>
      </c>
      <c r="Y1001" s="22" t="n">
        <v>0</v>
      </c>
      <c r="Z1001" s="22" t="n">
        <v>0</v>
      </c>
      <c r="AA1001" s="23" t="n">
        <v>0</v>
      </c>
      <c r="AB1001" s="22" t="n">
        <v>0.0335689632457374</v>
      </c>
      <c r="AC1001" s="22" t="n">
        <v>0</v>
      </c>
      <c r="AD1001" s="23" t="n">
        <v>0.02836822832457</v>
      </c>
      <c r="AE1001" s="22" t="n">
        <v>0.0286635509705241</v>
      </c>
      <c r="AF1001" s="22" t="n">
        <v>0</v>
      </c>
      <c r="AG1001" s="5" t="n">
        <v>0.0699858526604353</v>
      </c>
      <c r="AH1001" s="5" t="n">
        <v>0</v>
      </c>
      <c r="AI1001" s="5" t="n">
        <v>0</v>
      </c>
      <c r="AJ1001" s="5" t="n">
        <v>0</v>
      </c>
      <c r="AK1001" s="5" t="n">
        <v>0</v>
      </c>
      <c r="AL1001" s="5" t="n">
        <v>0</v>
      </c>
      <c r="AM1001" s="22" t="n">
        <v>0</v>
      </c>
      <c r="AN1001" s="22" t="n">
        <v>0.0360060735254548</v>
      </c>
      <c r="AO1001" s="22" t="n">
        <v>0</v>
      </c>
      <c r="AP1001" s="22" t="n">
        <v>0.0789898163649114</v>
      </c>
      <c r="AQ1001" s="22" t="n">
        <v>0</v>
      </c>
      <c r="AR1001" s="22" t="n">
        <v>0</v>
      </c>
      <c r="AS1001" s="22" t="n">
        <v>0.0661762717994979</v>
      </c>
      <c r="AT1001" s="22" t="n">
        <v>0</v>
      </c>
      <c r="AU1001" s="22" t="n">
        <v>0.0601251362911176</v>
      </c>
      <c r="AV1001" s="23" t="n">
        <v>0</v>
      </c>
      <c r="AW1001" s="22" t="n">
        <v>0.0264615588577983</v>
      </c>
      <c r="AX1001" s="22" t="n">
        <v>0</v>
      </c>
      <c r="AY1001" s="23" t="n">
        <v>0</v>
      </c>
      <c r="AZ1001" s="22" t="n">
        <v>0.0198544771696813</v>
      </c>
      <c r="BA1001" s="5" t="n">
        <v>0.0457652546067642</v>
      </c>
      <c r="BB1001" s="22" t="n">
        <v>0.0526315789473684</v>
      </c>
      <c r="BC1001" s="22" t="n">
        <v>0.0285207011669249</v>
      </c>
      <c r="BD1001" s="5" t="n">
        <v>0</v>
      </c>
      <c r="BE1001" s="22" t="n">
        <v>0</v>
      </c>
      <c r="BF1001" s="22" t="n">
        <v>0</v>
      </c>
      <c r="BG1001" s="23" t="n">
        <v>0.333333333333333</v>
      </c>
      <c r="BH1001" s="22" t="n">
        <v>0.0315268459272019</v>
      </c>
      <c r="BI1001" s="23" t="n">
        <v>0.0238421461707713</v>
      </c>
      <c r="BJ1001" s="5" t="n">
        <v>0.0306039511398764</v>
      </c>
      <c r="BK1001" s="5" t="n">
        <v>0</v>
      </c>
      <c r="BL1001" s="5" t="n">
        <v>0</v>
      </c>
      <c r="BM1001" s="5" t="n">
        <v>0</v>
      </c>
      <c r="BN1001" s="5" t="n">
        <v>0</v>
      </c>
      <c r="BO1001" s="23" t="n">
        <v>0</v>
      </c>
      <c r="BP1001" s="22" t="n">
        <v>0</v>
      </c>
      <c r="BQ1001" s="23" t="n">
        <v>0.028410928979788</v>
      </c>
      <c r="BR1001" s="22" t="n">
        <v>0.029717682020802</v>
      </c>
      <c r="BS1001" s="22" t="n">
        <v>0.00227087182701857</v>
      </c>
      <c r="BT1001" s="22" t="n">
        <v>0</v>
      </c>
      <c r="BU1001" s="22" t="n">
        <v>0.00393701472751731</v>
      </c>
      <c r="BV1001" s="5" t="n">
        <v>0.0266963578100281</v>
      </c>
      <c r="BW1001" s="23" t="n">
        <v>0</v>
      </c>
      <c r="BX1001" s="22" t="n">
        <v>0.0281160870104313</v>
      </c>
      <c r="BY1001" s="5" t="n">
        <v>0.00411769885972692</v>
      </c>
      <c r="BZ1001" s="22" t="n">
        <v>0</v>
      </c>
      <c r="CA1001" s="23" t="n">
        <v>0</v>
      </c>
      <c r="CB1001" s="22" t="n">
        <v>0</v>
      </c>
      <c r="CC1001" s="22" t="n">
        <v>0</v>
      </c>
      <c r="CD1001" s="5" t="n">
        <v>0</v>
      </c>
      <c r="CE1001" s="22" t="n">
        <v>0</v>
      </c>
      <c r="CF1001" s="5" t="n">
        <v>0.0281160870104313</v>
      </c>
      <c r="CG1001" s="22" t="n">
        <v>0</v>
      </c>
      <c r="CH1001" s="22" t="n">
        <v>0</v>
      </c>
      <c r="CI1001" s="22" t="n">
        <v>0</v>
      </c>
      <c r="CJ1001" s="22" t="n">
        <v>0</v>
      </c>
      <c r="CK1001" s="22" t="n">
        <v>0.030986322739664</v>
      </c>
      <c r="CL1001" s="22" t="n">
        <v>0</v>
      </c>
      <c r="CM1001" s="22" t="n">
        <v>0</v>
      </c>
      <c r="CN1001" s="23" t="n">
        <v>0</v>
      </c>
    </row>
    <row r="1002" s="22" customFormat="true" ht="15" hidden="false" customHeight="false" outlineLevel="0" collapsed="false">
      <c r="A1002" s="25" t="s">
        <v>1192</v>
      </c>
      <c r="B1002" s="20" t="n">
        <v>0.028992554658641</v>
      </c>
      <c r="C1002" s="5" t="n">
        <v>0.0326937188310468</v>
      </c>
      <c r="D1002" s="23" t="n">
        <v>0.0168346078272108</v>
      </c>
      <c r="E1002" s="22" t="n">
        <v>0.0472646680794263</v>
      </c>
      <c r="F1002" s="22" t="n">
        <v>0.0431260823793375</v>
      </c>
      <c r="G1002" s="22" t="n">
        <v>0.0197208429767476</v>
      </c>
      <c r="H1002" s="22" t="n">
        <v>0.0232441419899236</v>
      </c>
      <c r="I1002" s="22" t="n">
        <v>0.0245142594940694</v>
      </c>
      <c r="J1002" s="23" t="n">
        <v>0</v>
      </c>
      <c r="K1002" s="22" t="n">
        <v>0.0303113043389531</v>
      </c>
      <c r="L1002" s="5" t="n">
        <v>0.0425812482283549</v>
      </c>
      <c r="M1002" s="22" t="n">
        <v>0</v>
      </c>
      <c r="N1002" s="24" t="n">
        <v>0</v>
      </c>
      <c r="O1002" s="22" t="n">
        <v>0.0312249278677138</v>
      </c>
      <c r="P1002" s="23" t="n">
        <v>0.0955883298804916</v>
      </c>
      <c r="Q1002" s="5" t="n">
        <v>0.0249649957675353</v>
      </c>
      <c r="R1002" s="23" t="n">
        <v>0.0297447622190535</v>
      </c>
      <c r="S1002" s="22" t="n">
        <v>0</v>
      </c>
      <c r="T1002" s="5" t="n">
        <v>0</v>
      </c>
      <c r="U1002" s="5" t="n">
        <v>0.16066949922195</v>
      </c>
      <c r="V1002" s="5" t="n">
        <v>0</v>
      </c>
      <c r="W1002" s="5" t="n">
        <v>0</v>
      </c>
      <c r="X1002" s="22" t="n">
        <v>0</v>
      </c>
      <c r="Y1002" s="22" t="n">
        <v>0</v>
      </c>
      <c r="Z1002" s="22" t="n">
        <v>0.0311340960507227</v>
      </c>
      <c r="AA1002" s="23" t="n">
        <v>0</v>
      </c>
      <c r="AB1002" s="22" t="n">
        <v>0.0278416025260021</v>
      </c>
      <c r="AC1002" s="22" t="n">
        <v>0.0801600216960648</v>
      </c>
      <c r="AD1002" s="23" t="n">
        <v>0.02836822832457</v>
      </c>
      <c r="AE1002" s="22" t="n">
        <v>0.0922196720405019</v>
      </c>
      <c r="AF1002" s="22" t="n">
        <v>0</v>
      </c>
      <c r="AG1002" s="5" t="n">
        <v>0</v>
      </c>
      <c r="AH1002" s="5" t="n">
        <v>0</v>
      </c>
      <c r="AI1002" s="5" t="n">
        <v>0.0557576556247416</v>
      </c>
      <c r="AJ1002" s="5" t="n">
        <v>0</v>
      </c>
      <c r="AK1002" s="5" t="n">
        <v>0.0866066603350349</v>
      </c>
      <c r="AL1002" s="5" t="n">
        <v>0.0249649957675353</v>
      </c>
      <c r="AM1002" s="22" t="n">
        <v>0.0401687712232282</v>
      </c>
      <c r="AN1002" s="22" t="n">
        <v>0</v>
      </c>
      <c r="AO1002" s="22" t="n">
        <v>0.14998579933697</v>
      </c>
      <c r="AP1002" s="22" t="n">
        <v>0</v>
      </c>
      <c r="AQ1002" s="22" t="n">
        <v>0</v>
      </c>
      <c r="AR1002" s="22" t="n">
        <v>0.05653061716468</v>
      </c>
      <c r="AS1002" s="22" t="n">
        <v>0</v>
      </c>
      <c r="AT1002" s="22" t="n">
        <v>0</v>
      </c>
      <c r="AU1002" s="22" t="n">
        <v>0.0200417120970392</v>
      </c>
      <c r="AV1002" s="23" t="n">
        <v>0</v>
      </c>
      <c r="AW1002" s="22" t="n">
        <v>0.028992554658641</v>
      </c>
      <c r="AX1002" s="22" t="n">
        <v>0</v>
      </c>
      <c r="AY1002" s="23" t="n">
        <v>0</v>
      </c>
      <c r="AZ1002" s="22" t="n">
        <v>0.0271711797541699</v>
      </c>
      <c r="BA1002" s="5" t="n">
        <v>0.0343239409550732</v>
      </c>
      <c r="BB1002" s="22" t="n">
        <v>0</v>
      </c>
      <c r="BC1002" s="22" t="n">
        <v>0.0694373537860586</v>
      </c>
      <c r="BD1002" s="5" t="n">
        <v>0</v>
      </c>
      <c r="BE1002" s="22" t="n">
        <v>0</v>
      </c>
      <c r="BF1002" s="22" t="n">
        <v>0</v>
      </c>
      <c r="BG1002" s="23" t="n">
        <v>0</v>
      </c>
      <c r="BH1002" s="22" t="n">
        <v>0.0359731196851842</v>
      </c>
      <c r="BI1002" s="23" t="n">
        <v>0.0253826939848811</v>
      </c>
      <c r="BJ1002" s="5" t="n">
        <v>0.032016539804902</v>
      </c>
      <c r="BK1002" s="5" t="n">
        <v>0</v>
      </c>
      <c r="BL1002" s="5" t="n">
        <v>0.0148481910050605</v>
      </c>
      <c r="BM1002" s="5" t="n">
        <v>0</v>
      </c>
      <c r="BN1002" s="5" t="n">
        <v>0</v>
      </c>
      <c r="BO1002" s="23" t="n">
        <v>0</v>
      </c>
      <c r="BP1002" s="22" t="n">
        <v>0</v>
      </c>
      <c r="BQ1002" s="23" t="n">
        <v>0.0311283781796748</v>
      </c>
      <c r="BR1002" s="22" t="n">
        <v>0.0282317979197619</v>
      </c>
      <c r="BS1002" s="22" t="n">
        <v>0.0346444379737063</v>
      </c>
      <c r="BT1002" s="22" t="n">
        <v>0.0444411227973929</v>
      </c>
      <c r="BU1002" s="22" t="n">
        <v>0.0274565920225594</v>
      </c>
      <c r="BV1002" s="5" t="n">
        <v>0.0295506640011832</v>
      </c>
      <c r="BW1002" s="23" t="n">
        <v>0.0412041372324168</v>
      </c>
      <c r="BX1002" s="22" t="n">
        <v>0.0291053779596627</v>
      </c>
      <c r="BY1002" s="5" t="n">
        <v>0.0287166763367875</v>
      </c>
      <c r="BZ1002" s="22" t="n">
        <v>0</v>
      </c>
      <c r="CA1002" s="23" t="n">
        <v>0</v>
      </c>
      <c r="CB1002" s="22" t="n">
        <v>0</v>
      </c>
      <c r="CC1002" s="22" t="n">
        <v>0</v>
      </c>
      <c r="CD1002" s="5" t="n">
        <v>0</v>
      </c>
      <c r="CE1002" s="22" t="n">
        <v>0.0439659164171643</v>
      </c>
      <c r="CF1002" s="5" t="n">
        <v>0.0291053779596627</v>
      </c>
      <c r="CG1002" s="22" t="n">
        <v>0</v>
      </c>
      <c r="CH1002" s="22" t="n">
        <v>0</v>
      </c>
      <c r="CI1002" s="22" t="n">
        <v>0</v>
      </c>
      <c r="CJ1002" s="22" t="n">
        <v>0</v>
      </c>
      <c r="CK1002" s="22" t="n">
        <v>0</v>
      </c>
      <c r="CL1002" s="22" t="n">
        <v>0</v>
      </c>
      <c r="CM1002" s="22" t="n">
        <v>0</v>
      </c>
      <c r="CN1002" s="23" t="n">
        <v>0</v>
      </c>
    </row>
    <row r="1003" s="22" customFormat="true" ht="15" hidden="false" customHeight="false" outlineLevel="0" collapsed="false">
      <c r="A1003" s="25" t="s">
        <v>1193</v>
      </c>
      <c r="B1003" s="20" t="n">
        <v>0.0261921563915751</v>
      </c>
      <c r="C1003" s="5" t="n">
        <v>0.0307490968058017</v>
      </c>
      <c r="D1003" s="23" t="n">
        <v>0.0112230718848072</v>
      </c>
      <c r="E1003" s="22" t="n">
        <v>0</v>
      </c>
      <c r="F1003" s="22" t="n">
        <v>0.0413297668524653</v>
      </c>
      <c r="G1003" s="22" t="n">
        <v>0.0294876148358461</v>
      </c>
      <c r="H1003" s="22" t="n">
        <v>0.0160646262088646</v>
      </c>
      <c r="I1003" s="22" t="n">
        <v>0</v>
      </c>
      <c r="J1003" s="23" t="n">
        <v>0</v>
      </c>
      <c r="K1003" s="22" t="n">
        <v>0.0284438525030448</v>
      </c>
      <c r="L1003" s="5" t="n">
        <v>0.0506471177830683</v>
      </c>
      <c r="M1003" s="22" t="n">
        <v>0</v>
      </c>
      <c r="N1003" s="24" t="n">
        <v>0</v>
      </c>
      <c r="O1003" s="22" t="n">
        <v>0.0156124639338569</v>
      </c>
      <c r="P1003" s="23" t="n">
        <v>0</v>
      </c>
      <c r="Q1003" s="5" t="n">
        <v>0.00832166525584508</v>
      </c>
      <c r="R1003" s="23" t="n">
        <v>0.0295297409940661</v>
      </c>
      <c r="S1003" s="22" t="n">
        <v>0</v>
      </c>
      <c r="T1003" s="5" t="n">
        <v>0</v>
      </c>
      <c r="U1003" s="5" t="n">
        <v>0</v>
      </c>
      <c r="V1003" s="5" t="n">
        <v>0</v>
      </c>
      <c r="W1003" s="5" t="n">
        <v>0</v>
      </c>
      <c r="X1003" s="22" t="n">
        <v>0</v>
      </c>
      <c r="Y1003" s="22" t="n">
        <v>0</v>
      </c>
      <c r="Z1003" s="22" t="n">
        <v>0.0311340960507227</v>
      </c>
      <c r="AA1003" s="23" t="n">
        <v>0</v>
      </c>
      <c r="AB1003" s="22" t="n">
        <v>0.0278416025260021</v>
      </c>
      <c r="AC1003" s="22" t="n">
        <v>0</v>
      </c>
      <c r="AD1003" s="23" t="n">
        <v>0</v>
      </c>
      <c r="AE1003" s="22" t="n">
        <v>0.0286635509705241</v>
      </c>
      <c r="AF1003" s="22" t="n">
        <v>0</v>
      </c>
      <c r="AG1003" s="5" t="n">
        <v>0.0580452329716382</v>
      </c>
      <c r="AH1003" s="5" t="n">
        <v>0</v>
      </c>
      <c r="AI1003" s="5" t="n">
        <v>0</v>
      </c>
      <c r="AJ1003" s="5" t="n">
        <v>0</v>
      </c>
      <c r="AK1003" s="5" t="n">
        <v>0</v>
      </c>
      <c r="AL1003" s="5" t="n">
        <v>0.00832166525584508</v>
      </c>
      <c r="AM1003" s="22" t="n">
        <v>0.0599201315380243</v>
      </c>
      <c r="AN1003" s="22" t="n">
        <v>0.0180030367627274</v>
      </c>
      <c r="AO1003" s="22" t="n">
        <v>0</v>
      </c>
      <c r="AP1003" s="22" t="n">
        <v>0.0394949081824557</v>
      </c>
      <c r="AQ1003" s="22" t="n">
        <v>0</v>
      </c>
      <c r="AR1003" s="22" t="n">
        <v>0</v>
      </c>
      <c r="AS1003" s="22" t="n">
        <v>0.0661762717994979</v>
      </c>
      <c r="AT1003" s="22" t="n">
        <v>0</v>
      </c>
      <c r="AU1003" s="22" t="n">
        <v>0.0701459923396372</v>
      </c>
      <c r="AV1003" s="23" t="n">
        <v>0.0483524214131869</v>
      </c>
      <c r="AW1003" s="22" t="n">
        <v>0.0261921563915751</v>
      </c>
      <c r="AX1003" s="22" t="n">
        <v>0</v>
      </c>
      <c r="AY1003" s="23" t="n">
        <v>0</v>
      </c>
      <c r="AZ1003" s="22" t="n">
        <v>0.0325330904825036</v>
      </c>
      <c r="BA1003" s="5" t="n">
        <v>0</v>
      </c>
      <c r="BB1003" s="22" t="n">
        <v>0</v>
      </c>
      <c r="BC1003" s="22" t="n">
        <v>0</v>
      </c>
      <c r="BD1003" s="5" t="n">
        <v>0</v>
      </c>
      <c r="BE1003" s="22" t="n">
        <v>0</v>
      </c>
      <c r="BF1003" s="22" t="n">
        <v>0</v>
      </c>
      <c r="BG1003" s="23" t="n">
        <v>0</v>
      </c>
      <c r="BH1003" s="22" t="n">
        <v>0.0345785475033446</v>
      </c>
      <c r="BI1003" s="23" t="n">
        <v>0.0218553006565404</v>
      </c>
      <c r="BJ1003" s="5" t="n">
        <v>0.0287777566251944</v>
      </c>
      <c r="BK1003" s="5" t="n">
        <v>0</v>
      </c>
      <c r="BL1003" s="5" t="n">
        <v>0.0148481910050605</v>
      </c>
      <c r="BM1003" s="5" t="n">
        <v>0</v>
      </c>
      <c r="BN1003" s="5" t="n">
        <v>0</v>
      </c>
      <c r="BO1003" s="23" t="n">
        <v>0</v>
      </c>
      <c r="BP1003" s="22" t="n">
        <v>0</v>
      </c>
      <c r="BQ1003" s="23" t="n">
        <v>0.0281216801726417</v>
      </c>
      <c r="BR1003" s="22" t="n">
        <v>0.029717682020802</v>
      </c>
      <c r="BS1003" s="22" t="n">
        <v>0</v>
      </c>
      <c r="BT1003" s="22" t="n">
        <v>0</v>
      </c>
      <c r="BU1003" s="22" t="n">
        <v>0</v>
      </c>
      <c r="BV1003" s="5" t="n">
        <v>0.0266963578100281</v>
      </c>
      <c r="BW1003" s="23" t="n">
        <v>0</v>
      </c>
      <c r="BX1003" s="22" t="n">
        <v>0.0281160870104313</v>
      </c>
      <c r="BY1003" s="5" t="n">
        <v>0</v>
      </c>
      <c r="BZ1003" s="22" t="n">
        <v>0</v>
      </c>
      <c r="CA1003" s="23" t="n">
        <v>0</v>
      </c>
      <c r="CB1003" s="22" t="n">
        <v>0</v>
      </c>
      <c r="CC1003" s="22" t="n">
        <v>0</v>
      </c>
      <c r="CD1003" s="5" t="n">
        <v>0</v>
      </c>
      <c r="CE1003" s="22" t="n">
        <v>0</v>
      </c>
      <c r="CF1003" s="5" t="n">
        <v>0.0281160870104313</v>
      </c>
      <c r="CG1003" s="22" t="n">
        <v>0</v>
      </c>
      <c r="CH1003" s="22" t="n">
        <v>0</v>
      </c>
      <c r="CI1003" s="22" t="n">
        <v>0</v>
      </c>
      <c r="CJ1003" s="22" t="n">
        <v>0</v>
      </c>
      <c r="CK1003" s="22" t="n">
        <v>0</v>
      </c>
      <c r="CL1003" s="22" t="n">
        <v>0</v>
      </c>
      <c r="CM1003" s="22" t="n">
        <v>0</v>
      </c>
      <c r="CN1003" s="23" t="n">
        <v>0</v>
      </c>
    </row>
    <row r="1004" s="22" customFormat="true" ht="15" hidden="false" customHeight="false" outlineLevel="0" collapsed="false">
      <c r="A1004" s="25" t="s">
        <v>1194</v>
      </c>
      <c r="B1004" s="20" t="n">
        <v>0.0261921563915751</v>
      </c>
      <c r="C1004" s="5" t="n">
        <v>0.0290408136499239</v>
      </c>
      <c r="D1004" s="23" t="n">
        <v>0.0168346078272108</v>
      </c>
      <c r="E1004" s="22" t="n">
        <v>0</v>
      </c>
      <c r="F1004" s="22" t="n">
        <v>0.0371967901672188</v>
      </c>
      <c r="G1004" s="22" t="n">
        <v>0.033700131240967</v>
      </c>
      <c r="H1004" s="22" t="n">
        <v>0.0160646262088646</v>
      </c>
      <c r="I1004" s="22" t="n">
        <v>0</v>
      </c>
      <c r="J1004" s="23" t="n">
        <v>0</v>
      </c>
      <c r="K1004" s="22" t="n">
        <v>0.0334633558859351</v>
      </c>
      <c r="L1004" s="5" t="n">
        <v>0</v>
      </c>
      <c r="M1004" s="22" t="n">
        <v>0</v>
      </c>
      <c r="N1004" s="24" t="n">
        <v>0</v>
      </c>
      <c r="O1004" s="22" t="n">
        <v>0</v>
      </c>
      <c r="P1004" s="23" t="n">
        <v>0</v>
      </c>
      <c r="Q1004" s="5" t="n">
        <v>0</v>
      </c>
      <c r="R1004" s="23" t="n">
        <v>0.0310839378884906</v>
      </c>
      <c r="S1004" s="22" t="n">
        <v>0</v>
      </c>
      <c r="T1004" s="5" t="n">
        <v>0</v>
      </c>
      <c r="U1004" s="5" t="n">
        <v>0</v>
      </c>
      <c r="V1004" s="5" t="n">
        <v>0</v>
      </c>
      <c r="W1004" s="5" t="n">
        <v>0</v>
      </c>
      <c r="X1004" s="22" t="n">
        <v>0</v>
      </c>
      <c r="Y1004" s="22" t="n">
        <v>0</v>
      </c>
      <c r="Z1004" s="22" t="n">
        <v>0</v>
      </c>
      <c r="AA1004" s="23" t="n">
        <v>0</v>
      </c>
      <c r="AB1004" s="22" t="n">
        <v>0.0278416025260021</v>
      </c>
      <c r="AC1004" s="22" t="n">
        <v>0.0684910694391032</v>
      </c>
      <c r="AD1004" s="23" t="n">
        <v>0</v>
      </c>
      <c r="AE1004" s="22" t="n">
        <v>0.0859906529115722</v>
      </c>
      <c r="AF1004" s="22" t="n">
        <v>0</v>
      </c>
      <c r="AG1004" s="5" t="n">
        <v>0.0580452329716382</v>
      </c>
      <c r="AH1004" s="5" t="n">
        <v>0</v>
      </c>
      <c r="AI1004" s="5" t="n">
        <v>0</v>
      </c>
      <c r="AJ1004" s="5" t="n">
        <v>0</v>
      </c>
      <c r="AK1004" s="5" t="n">
        <v>0.0866066603350349</v>
      </c>
      <c r="AL1004" s="5" t="n">
        <v>0</v>
      </c>
      <c r="AM1004" s="22" t="n">
        <v>0</v>
      </c>
      <c r="AN1004" s="22" t="n">
        <v>0.0180030367627274</v>
      </c>
      <c r="AO1004" s="22" t="n">
        <v>0</v>
      </c>
      <c r="AP1004" s="22" t="n">
        <v>0.0394949081824557</v>
      </c>
      <c r="AQ1004" s="22" t="n">
        <v>0</v>
      </c>
      <c r="AR1004" s="22" t="n">
        <v>0</v>
      </c>
      <c r="AS1004" s="22" t="n">
        <v>0.0661762717994979</v>
      </c>
      <c r="AT1004" s="22" t="n">
        <v>0</v>
      </c>
      <c r="AU1004" s="22" t="n">
        <v>0.0400834241940784</v>
      </c>
      <c r="AV1004" s="23" t="n">
        <v>0.193409685652748</v>
      </c>
      <c r="AW1004" s="22" t="n">
        <v>0.0261921563915751</v>
      </c>
      <c r="AX1004" s="22" t="n">
        <v>0</v>
      </c>
      <c r="AY1004" s="23" t="n">
        <v>0</v>
      </c>
      <c r="AZ1004" s="22" t="n">
        <v>0.0243998178618777</v>
      </c>
      <c r="BA1004" s="5" t="n">
        <v>0.0572065682584553</v>
      </c>
      <c r="BB1004" s="22" t="n">
        <v>0</v>
      </c>
      <c r="BC1004" s="22" t="n">
        <v>0</v>
      </c>
      <c r="BD1004" s="5" t="n">
        <v>0</v>
      </c>
      <c r="BE1004" s="22" t="n">
        <v>0</v>
      </c>
      <c r="BF1004" s="22" t="n">
        <v>0</v>
      </c>
      <c r="BG1004" s="23" t="n">
        <v>0</v>
      </c>
      <c r="BH1004" s="22" t="n">
        <v>0.0192103041685248</v>
      </c>
      <c r="BI1004" s="23" t="n">
        <v>0.0298026827134641</v>
      </c>
      <c r="BJ1004" s="5" t="n">
        <v>0.0287777566251944</v>
      </c>
      <c r="BK1004" s="5" t="n">
        <v>0</v>
      </c>
      <c r="BL1004" s="5" t="n">
        <v>0.0148481910050605</v>
      </c>
      <c r="BM1004" s="5" t="n">
        <v>0</v>
      </c>
      <c r="BN1004" s="5" t="n">
        <v>0</v>
      </c>
      <c r="BO1004" s="23" t="n">
        <v>0</v>
      </c>
      <c r="BP1004" s="22" t="n">
        <v>0</v>
      </c>
      <c r="BQ1004" s="23" t="n">
        <v>0.0281216801726417</v>
      </c>
      <c r="BR1004" s="22" t="n">
        <v>0.029717682020802</v>
      </c>
      <c r="BS1004" s="22" t="n">
        <v>0</v>
      </c>
      <c r="BT1004" s="22" t="n">
        <v>0</v>
      </c>
      <c r="BU1004" s="22" t="n">
        <v>0</v>
      </c>
      <c r="BV1004" s="5" t="n">
        <v>0.0266963578100281</v>
      </c>
      <c r="BW1004" s="23" t="n">
        <v>0</v>
      </c>
      <c r="BX1004" s="22" t="n">
        <v>0.0281160870104313</v>
      </c>
      <c r="BY1004" s="5" t="n">
        <v>0</v>
      </c>
      <c r="BZ1004" s="22" t="n">
        <v>0</v>
      </c>
      <c r="CA1004" s="23" t="n">
        <v>0</v>
      </c>
      <c r="CB1004" s="22" t="n">
        <v>0</v>
      </c>
      <c r="CC1004" s="22" t="n">
        <v>0</v>
      </c>
      <c r="CD1004" s="5" t="n">
        <v>0</v>
      </c>
      <c r="CE1004" s="22" t="n">
        <v>0</v>
      </c>
      <c r="CF1004" s="5" t="n">
        <v>0.0281160870104313</v>
      </c>
      <c r="CG1004" s="22" t="n">
        <v>0</v>
      </c>
      <c r="CH1004" s="22" t="n">
        <v>0</v>
      </c>
      <c r="CI1004" s="22" t="n">
        <v>0</v>
      </c>
      <c r="CJ1004" s="22" t="n">
        <v>0</v>
      </c>
      <c r="CK1004" s="22" t="n">
        <v>0</v>
      </c>
      <c r="CL1004" s="22" t="n">
        <v>0</v>
      </c>
      <c r="CM1004" s="22" t="n">
        <v>0</v>
      </c>
      <c r="CN1004" s="23" t="n">
        <v>0</v>
      </c>
    </row>
    <row r="1005" s="22" customFormat="true" ht="15" hidden="false" customHeight="false" outlineLevel="0" collapsed="false">
      <c r="A1005" s="25" t="s">
        <v>1195</v>
      </c>
      <c r="B1005" s="20" t="n">
        <v>0.0254517433774788</v>
      </c>
      <c r="C1005" s="5" t="n">
        <v>0.013666265247023</v>
      </c>
      <c r="D1005" s="23" t="n">
        <v>0.0641658370568011</v>
      </c>
      <c r="E1005" s="22" t="n">
        <v>0</v>
      </c>
      <c r="F1005" s="22" t="n">
        <v>0.0431260823793375</v>
      </c>
      <c r="G1005" s="22" t="n">
        <v>0.00842503281024176</v>
      </c>
      <c r="H1005" s="22" t="n">
        <v>0.0214195016118195</v>
      </c>
      <c r="I1005" s="22" t="n">
        <v>0.0437367376351616</v>
      </c>
      <c r="J1005" s="23" t="n">
        <v>0</v>
      </c>
      <c r="K1005" s="22" t="n">
        <v>0.0325173969575113</v>
      </c>
      <c r="L1005" s="5" t="n">
        <v>0</v>
      </c>
      <c r="M1005" s="22" t="n">
        <v>0</v>
      </c>
      <c r="N1005" s="24" t="n">
        <v>0</v>
      </c>
      <c r="O1005" s="22" t="n">
        <v>0</v>
      </c>
      <c r="P1005" s="23" t="n">
        <v>0</v>
      </c>
      <c r="Q1005" s="5" t="n">
        <v>0.161728484969781</v>
      </c>
      <c r="R1005" s="23" t="n">
        <v>0</v>
      </c>
      <c r="S1005" s="22" t="n">
        <v>0.348957044575811</v>
      </c>
      <c r="T1005" s="5" t="n">
        <v>0</v>
      </c>
      <c r="U1005" s="5" t="n">
        <v>0</v>
      </c>
      <c r="V1005" s="5" t="n">
        <v>0.329016499108827</v>
      </c>
      <c r="W1005" s="5" t="n">
        <v>0.271037295089256</v>
      </c>
      <c r="X1005" s="22" t="n">
        <v>0.0834460728940355</v>
      </c>
      <c r="Y1005" s="22" t="n">
        <v>0</v>
      </c>
      <c r="Z1005" s="22" t="n">
        <v>0.0622681921014454</v>
      </c>
      <c r="AA1005" s="23" t="n">
        <v>0.113390952829732</v>
      </c>
      <c r="AB1005" s="22" t="n">
        <v>0</v>
      </c>
      <c r="AC1005" s="22" t="n">
        <v>0</v>
      </c>
      <c r="AD1005" s="23" t="n">
        <v>0</v>
      </c>
      <c r="AE1005" s="22" t="n">
        <v>0</v>
      </c>
      <c r="AF1005" s="22" t="n">
        <v>0</v>
      </c>
      <c r="AG1005" s="5" t="n">
        <v>0</v>
      </c>
      <c r="AH1005" s="5" t="n">
        <v>0</v>
      </c>
      <c r="AI1005" s="5" t="n">
        <v>0</v>
      </c>
      <c r="AJ1005" s="5" t="n">
        <v>0</v>
      </c>
      <c r="AK1005" s="5" t="n">
        <v>0</v>
      </c>
      <c r="AL1005" s="5" t="n">
        <v>0.161728484969781</v>
      </c>
      <c r="AM1005" s="22" t="n">
        <v>0</v>
      </c>
      <c r="AN1005" s="22" t="n">
        <v>0</v>
      </c>
      <c r="AO1005" s="22" t="n">
        <v>0</v>
      </c>
      <c r="AP1005" s="22" t="n">
        <v>0</v>
      </c>
      <c r="AQ1005" s="22" t="n">
        <v>0</v>
      </c>
      <c r="AR1005" s="22" t="n">
        <v>0</v>
      </c>
      <c r="AS1005" s="22" t="n">
        <v>0</v>
      </c>
      <c r="AT1005" s="22" t="n">
        <v>0</v>
      </c>
      <c r="AU1005" s="22" t="n">
        <v>0</v>
      </c>
      <c r="AV1005" s="23" t="n">
        <v>0</v>
      </c>
      <c r="AW1005" s="22" t="n">
        <v>0.0254517433774788</v>
      </c>
      <c r="AX1005" s="22" t="n">
        <v>0</v>
      </c>
      <c r="AY1005" s="23" t="n">
        <v>0</v>
      </c>
      <c r="AZ1005" s="22" t="n">
        <v>0.0195198542895021</v>
      </c>
      <c r="BA1005" s="5" t="n">
        <v>0.0457652546067642</v>
      </c>
      <c r="BB1005" s="22" t="n">
        <v>0</v>
      </c>
      <c r="BC1005" s="22" t="n">
        <v>0.0979580549529835</v>
      </c>
      <c r="BD1005" s="5" t="n">
        <v>0</v>
      </c>
      <c r="BE1005" s="22" t="n">
        <v>0</v>
      </c>
      <c r="BF1005" s="22" t="n">
        <v>0</v>
      </c>
      <c r="BG1005" s="23" t="n">
        <v>0</v>
      </c>
      <c r="BH1005" s="22" t="n">
        <v>0.0131960572805705</v>
      </c>
      <c r="BI1005" s="23" t="n">
        <v>0.0317895282276951</v>
      </c>
      <c r="BJ1005" s="5" t="n">
        <v>0.0121169501579766</v>
      </c>
      <c r="BK1005" s="5" t="n">
        <v>0</v>
      </c>
      <c r="BL1005" s="5" t="n">
        <v>0.103937337035423</v>
      </c>
      <c r="BM1005" s="5" t="n">
        <v>0</v>
      </c>
      <c r="BN1005" s="5" t="n">
        <v>0.119807969420941</v>
      </c>
      <c r="BO1005" s="23" t="n">
        <v>0.243000894431858</v>
      </c>
      <c r="BP1005" s="22" t="n">
        <v>0.0273824490000757</v>
      </c>
      <c r="BQ1005" s="23" t="n">
        <v>0.0253095121553775</v>
      </c>
      <c r="BR1005" s="22" t="n">
        <v>0.0267459138187218</v>
      </c>
      <c r="BS1005" s="22" t="n">
        <v>0.0158369743588161</v>
      </c>
      <c r="BT1005" s="22" t="n">
        <v>0</v>
      </c>
      <c r="BU1005" s="22" t="n">
        <v>0.0274565920225594</v>
      </c>
      <c r="BV1005" s="5" t="n">
        <v>0.0259416917773423</v>
      </c>
      <c r="BW1005" s="23" t="n">
        <v>0.0188356025669166</v>
      </c>
      <c r="BX1005" s="22" t="n">
        <v>0.0253044783093882</v>
      </c>
      <c r="BY1005" s="5" t="n">
        <v>0.0287166763367875</v>
      </c>
      <c r="BZ1005" s="22" t="n">
        <v>0</v>
      </c>
      <c r="CA1005" s="23" t="n">
        <v>0</v>
      </c>
      <c r="CB1005" s="22" t="n">
        <v>0</v>
      </c>
      <c r="CC1005" s="22" t="n">
        <v>0</v>
      </c>
      <c r="CD1005" s="5" t="n">
        <v>0</v>
      </c>
      <c r="CE1005" s="22" t="n">
        <v>0.0439659164171643</v>
      </c>
      <c r="CF1005" s="5" t="n">
        <v>0.0253044783093882</v>
      </c>
      <c r="CG1005" s="22" t="n">
        <v>0</v>
      </c>
      <c r="CH1005" s="22" t="n">
        <v>0</v>
      </c>
      <c r="CI1005" s="22" t="n">
        <v>0</v>
      </c>
      <c r="CJ1005" s="22" t="n">
        <v>0</v>
      </c>
      <c r="CK1005" s="22" t="n">
        <v>0</v>
      </c>
      <c r="CL1005" s="22" t="n">
        <v>0</v>
      </c>
      <c r="CM1005" s="22" t="n">
        <v>0</v>
      </c>
      <c r="CN1005" s="23" t="n">
        <v>0</v>
      </c>
    </row>
    <row r="1006" s="22" customFormat="true" ht="15" hidden="false" customHeight="false" outlineLevel="0" collapsed="false">
      <c r="A1006" s="25" t="s">
        <v>1196</v>
      </c>
      <c r="B1006" s="20" t="n">
        <v>0.00328677758594973</v>
      </c>
      <c r="C1006" s="5" t="n">
        <v>0.00412263090966998</v>
      </c>
      <c r="D1006" s="23" t="n">
        <v>0.000541084664671001</v>
      </c>
      <c r="E1006" s="22" t="n">
        <v>0</v>
      </c>
      <c r="F1006" s="22" t="n">
        <v>0.000850204233055753</v>
      </c>
      <c r="G1006" s="22" t="n">
        <v>0.00367756974541674</v>
      </c>
      <c r="H1006" s="22" t="n">
        <v>0.00766293039272358</v>
      </c>
      <c r="I1006" s="22" t="n">
        <v>0</v>
      </c>
      <c r="J1006" s="23" t="n">
        <v>0</v>
      </c>
      <c r="K1006" s="22" t="n">
        <v>0.00419921927894142</v>
      </c>
      <c r="L1006" s="5" t="n">
        <v>0</v>
      </c>
      <c r="M1006" s="22" t="n">
        <v>0</v>
      </c>
      <c r="N1006" s="24" t="n">
        <v>0</v>
      </c>
      <c r="O1006" s="22" t="n">
        <v>0</v>
      </c>
      <c r="P1006" s="23" t="n">
        <v>0</v>
      </c>
      <c r="Q1006" s="5" t="n">
        <v>0.0191733626833075</v>
      </c>
      <c r="R1006" s="23" t="n">
        <v>0.000319717452885418</v>
      </c>
      <c r="S1006" s="22" t="n">
        <v>0</v>
      </c>
      <c r="T1006" s="5" t="n">
        <v>0.0730271653442043</v>
      </c>
      <c r="U1006" s="5" t="n">
        <v>0</v>
      </c>
      <c r="V1006" s="5" t="n">
        <v>0.14361737812993</v>
      </c>
      <c r="W1006" s="5" t="n">
        <v>0</v>
      </c>
      <c r="X1006" s="22" t="n">
        <v>0</v>
      </c>
      <c r="Y1006" s="22" t="n">
        <v>0</v>
      </c>
      <c r="Z1006" s="22" t="n">
        <v>0.020775715885689</v>
      </c>
      <c r="AA1006" s="23" t="n">
        <v>0.0310788669888088</v>
      </c>
      <c r="AB1006" s="22" t="n">
        <v>0</v>
      </c>
      <c r="AC1006" s="22" t="n">
        <v>0</v>
      </c>
      <c r="AD1006" s="23" t="n">
        <v>0</v>
      </c>
      <c r="AE1006" s="22" t="n">
        <v>0</v>
      </c>
      <c r="AF1006" s="22" t="n">
        <v>0</v>
      </c>
      <c r="AG1006" s="5" t="n">
        <v>0</v>
      </c>
      <c r="AH1006" s="5" t="n">
        <v>0</v>
      </c>
      <c r="AI1006" s="5" t="n">
        <v>0</v>
      </c>
      <c r="AJ1006" s="5" t="n">
        <v>0</v>
      </c>
      <c r="AK1006" s="5" t="n">
        <v>0</v>
      </c>
      <c r="AL1006" s="5" t="n">
        <v>0.0191733626833075</v>
      </c>
      <c r="AM1006" s="22" t="n">
        <v>0</v>
      </c>
      <c r="AN1006" s="22" t="n">
        <v>0</v>
      </c>
      <c r="AO1006" s="22" t="n">
        <v>0</v>
      </c>
      <c r="AP1006" s="22" t="n">
        <v>0</v>
      </c>
      <c r="AQ1006" s="22" t="n">
        <v>0</v>
      </c>
      <c r="AR1006" s="22" t="n">
        <v>0</v>
      </c>
      <c r="AS1006" s="22" t="n">
        <v>0</v>
      </c>
      <c r="AT1006" s="22" t="n">
        <v>0.00689574779841347</v>
      </c>
      <c r="AU1006" s="22" t="n">
        <v>0</v>
      </c>
      <c r="AV1006" s="23" t="n">
        <v>0</v>
      </c>
      <c r="AW1006" s="22" t="n">
        <v>0.00328677758594973</v>
      </c>
      <c r="AX1006" s="22" t="n">
        <v>0</v>
      </c>
      <c r="AY1006" s="23" t="n">
        <v>0</v>
      </c>
      <c r="AZ1006" s="22" t="n">
        <v>0.00408248297700154</v>
      </c>
      <c r="BA1006" s="5" t="n">
        <v>0</v>
      </c>
      <c r="BB1006" s="22" t="n">
        <v>0</v>
      </c>
      <c r="BC1006" s="22" t="n">
        <v>0</v>
      </c>
      <c r="BD1006" s="5" t="n">
        <v>0</v>
      </c>
      <c r="BE1006" s="22" t="n">
        <v>0</v>
      </c>
      <c r="BF1006" s="22" t="n">
        <v>0</v>
      </c>
      <c r="BG1006" s="23" t="n">
        <v>0</v>
      </c>
      <c r="BH1006" s="22" t="n">
        <v>0.00256379899922403</v>
      </c>
      <c r="BI1006" s="23" t="n">
        <v>0.00366065161452305</v>
      </c>
      <c r="BJ1006" s="5" t="n">
        <v>0.000311575744934996</v>
      </c>
      <c r="BK1006" s="5" t="n">
        <v>0</v>
      </c>
      <c r="BL1006" s="5" t="n">
        <v>0.00990816618651817</v>
      </c>
      <c r="BM1006" s="5" t="n">
        <v>0</v>
      </c>
      <c r="BN1006" s="5" t="n">
        <v>0.0570930497994457</v>
      </c>
      <c r="BO1006" s="23" t="n">
        <v>0</v>
      </c>
      <c r="BP1006" s="22" t="n">
        <v>0.0273135342264263</v>
      </c>
      <c r="BQ1006" s="23" t="n">
        <v>0.00151677447407869</v>
      </c>
      <c r="BR1006" s="22" t="n">
        <v>0</v>
      </c>
      <c r="BS1006" s="22" t="n">
        <v>0.0277052052501372</v>
      </c>
      <c r="BT1006" s="22" t="n">
        <v>0</v>
      </c>
      <c r="BU1006" s="22" t="n">
        <v>0.0480325660836109</v>
      </c>
      <c r="BV1006" s="5" t="n">
        <v>0.00322134037043387</v>
      </c>
      <c r="BW1006" s="23" t="n">
        <v>0.03168503680206</v>
      </c>
      <c r="BX1006" s="22" t="n">
        <v>0</v>
      </c>
      <c r="BY1006" s="5" t="n">
        <v>0.0502369577664662</v>
      </c>
      <c r="BZ1006" s="22" t="n">
        <v>0</v>
      </c>
      <c r="CA1006" s="23" t="n">
        <v>0</v>
      </c>
      <c r="CB1006" s="22" t="n">
        <v>0.360676363076316</v>
      </c>
      <c r="CC1006" s="22" t="n">
        <v>0</v>
      </c>
      <c r="CD1006" s="5" t="n">
        <v>0</v>
      </c>
      <c r="CE1006" s="22" t="n">
        <v>0.0613503751247512</v>
      </c>
      <c r="CF1006" s="5" t="n">
        <v>0</v>
      </c>
      <c r="CG1006" s="22" t="n">
        <v>0</v>
      </c>
      <c r="CH1006" s="22" t="n">
        <v>0</v>
      </c>
      <c r="CI1006" s="22" t="n">
        <v>0</v>
      </c>
      <c r="CJ1006" s="22" t="n">
        <v>0</v>
      </c>
      <c r="CK1006" s="22" t="n">
        <v>0.061972645479328</v>
      </c>
      <c r="CL1006" s="22" t="n">
        <v>0</v>
      </c>
      <c r="CM1006" s="22" t="n">
        <v>0</v>
      </c>
      <c r="CN1006" s="23" t="n">
        <v>0</v>
      </c>
    </row>
    <row r="1007" s="22" customFormat="true" ht="15" hidden="false" customHeight="false" outlineLevel="0" collapsed="false">
      <c r="A1007" s="25" t="s">
        <v>1197</v>
      </c>
      <c r="B1007" s="20" t="n">
        <v>0.0179173830391572</v>
      </c>
      <c r="C1007" s="5" t="n">
        <v>0.023371854677112</v>
      </c>
      <c r="D1007" s="23" t="n">
        <v>0</v>
      </c>
      <c r="E1007" s="22" t="n">
        <v>0.0472646680794263</v>
      </c>
      <c r="F1007" s="22" t="n">
        <v>0.00413297668524653</v>
      </c>
      <c r="G1007" s="22" t="n">
        <v>0.0267104871088573</v>
      </c>
      <c r="H1007" s="22" t="n">
        <v>0.0232441419899236</v>
      </c>
      <c r="I1007" s="22" t="n">
        <v>0.0145789125450539</v>
      </c>
      <c r="J1007" s="23" t="n">
        <v>0</v>
      </c>
      <c r="K1007" s="22" t="n">
        <v>0.0184048457372643</v>
      </c>
      <c r="L1007" s="5" t="n">
        <v>0</v>
      </c>
      <c r="M1007" s="22" t="n">
        <v>0.0083874732947933</v>
      </c>
      <c r="N1007" s="24" t="n">
        <v>0</v>
      </c>
      <c r="O1007" s="22" t="n">
        <v>0.0365447775283967</v>
      </c>
      <c r="P1007" s="23" t="n">
        <v>0</v>
      </c>
      <c r="Q1007" s="5" t="n">
        <v>0.00832166525584508</v>
      </c>
      <c r="R1007" s="23" t="n">
        <v>0.0197095285196694</v>
      </c>
      <c r="S1007" s="22" t="n">
        <v>0</v>
      </c>
      <c r="T1007" s="5" t="n">
        <v>0</v>
      </c>
      <c r="U1007" s="5" t="n">
        <v>0</v>
      </c>
      <c r="V1007" s="5" t="n">
        <v>0</v>
      </c>
      <c r="W1007" s="5" t="n">
        <v>0</v>
      </c>
      <c r="X1007" s="22" t="n">
        <v>0</v>
      </c>
      <c r="Y1007" s="22" t="n">
        <v>0</v>
      </c>
      <c r="Z1007" s="22" t="n">
        <v>0</v>
      </c>
      <c r="AA1007" s="23" t="n">
        <v>0</v>
      </c>
      <c r="AB1007" s="22" t="n">
        <v>0.0278416025260021</v>
      </c>
      <c r="AC1007" s="22" t="n">
        <v>0</v>
      </c>
      <c r="AD1007" s="23" t="n">
        <v>0.02836822832457</v>
      </c>
      <c r="AE1007" s="22" t="n">
        <v>0.0286635509705241</v>
      </c>
      <c r="AF1007" s="22" t="n">
        <v>0</v>
      </c>
      <c r="AG1007" s="5" t="n">
        <v>0.0580452329716382</v>
      </c>
      <c r="AH1007" s="5" t="n">
        <v>0.0520501100931186</v>
      </c>
      <c r="AI1007" s="5" t="n">
        <v>0</v>
      </c>
      <c r="AJ1007" s="5" t="n">
        <v>0</v>
      </c>
      <c r="AK1007" s="5" t="n">
        <v>0</v>
      </c>
      <c r="AL1007" s="5" t="n">
        <v>0.00832166525584508</v>
      </c>
      <c r="AM1007" s="22" t="n">
        <v>0</v>
      </c>
      <c r="AN1007" s="22" t="n">
        <v>0.0180030367627274</v>
      </c>
      <c r="AO1007" s="22" t="n">
        <v>0</v>
      </c>
      <c r="AP1007" s="22" t="n">
        <v>0</v>
      </c>
      <c r="AQ1007" s="22" t="n">
        <v>0</v>
      </c>
      <c r="AR1007" s="22" t="n">
        <v>0</v>
      </c>
      <c r="AS1007" s="22" t="n">
        <v>0.0661762717994979</v>
      </c>
      <c r="AT1007" s="22" t="n">
        <v>0</v>
      </c>
      <c r="AU1007" s="22" t="n">
        <v>0.0200417120970392</v>
      </c>
      <c r="AV1007" s="23" t="n">
        <v>0.0483524214131869</v>
      </c>
      <c r="AW1007" s="22" t="n">
        <v>0.0179173830391572</v>
      </c>
      <c r="AX1007" s="22" t="n">
        <v>0</v>
      </c>
      <c r="AY1007" s="23" t="n">
        <v>0</v>
      </c>
      <c r="AZ1007" s="22" t="n">
        <v>0.020628399046419</v>
      </c>
      <c r="BA1007" s="5" t="n">
        <v>0.0114413136516911</v>
      </c>
      <c r="BB1007" s="22" t="n">
        <v>0</v>
      </c>
      <c r="BC1007" s="22" t="n">
        <v>0</v>
      </c>
      <c r="BD1007" s="5" t="n">
        <v>0</v>
      </c>
      <c r="BE1007" s="22" t="n">
        <v>0</v>
      </c>
      <c r="BF1007" s="22" t="n">
        <v>0</v>
      </c>
      <c r="BG1007" s="23" t="n">
        <v>0</v>
      </c>
      <c r="BH1007" s="22" t="n">
        <v>0.00899327992129605</v>
      </c>
      <c r="BI1007" s="23" t="n">
        <v>0.0225323058672163</v>
      </c>
      <c r="BJ1007" s="5" t="n">
        <v>0.0207222377952695</v>
      </c>
      <c r="BK1007" s="5" t="n">
        <v>0</v>
      </c>
      <c r="BL1007" s="5" t="n">
        <v>0</v>
      </c>
      <c r="BM1007" s="5" t="n">
        <v>0</v>
      </c>
      <c r="BN1007" s="5" t="n">
        <v>0</v>
      </c>
      <c r="BO1007" s="23" t="n">
        <v>0</v>
      </c>
      <c r="BP1007" s="22" t="n">
        <v>0.00650369700155285</v>
      </c>
      <c r="BQ1007" s="23" t="n">
        <v>0.0187582064639237</v>
      </c>
      <c r="BR1007" s="22" t="n">
        <v>0.0193164933135213</v>
      </c>
      <c r="BS1007" s="22" t="n">
        <v>0.00752298544595607</v>
      </c>
      <c r="BT1007" s="22" t="n">
        <v>0.0177764491189572</v>
      </c>
      <c r="BU1007" s="22" t="n">
        <v>0</v>
      </c>
      <c r="BV1007" s="5" t="n">
        <v>0.0182622943098541</v>
      </c>
      <c r="BW1007" s="23" t="n">
        <v>0.00894741386620007</v>
      </c>
      <c r="BX1007" s="22" t="n">
        <v>0.0192334946766816</v>
      </c>
      <c r="BY1007" s="5" t="n">
        <v>0</v>
      </c>
      <c r="BZ1007" s="22" t="n">
        <v>0</v>
      </c>
      <c r="CA1007" s="23" t="n">
        <v>0</v>
      </c>
      <c r="CB1007" s="22" t="n">
        <v>0</v>
      </c>
      <c r="CC1007" s="22" t="n">
        <v>0</v>
      </c>
      <c r="CD1007" s="5" t="n">
        <v>0</v>
      </c>
      <c r="CE1007" s="22" t="n">
        <v>0</v>
      </c>
      <c r="CF1007" s="5" t="n">
        <v>0.0192334946766816</v>
      </c>
      <c r="CG1007" s="22" t="n">
        <v>0</v>
      </c>
      <c r="CH1007" s="22" t="n">
        <v>0</v>
      </c>
      <c r="CI1007" s="22" t="n">
        <v>0</v>
      </c>
      <c r="CJ1007" s="22" t="n">
        <v>0</v>
      </c>
      <c r="CK1007" s="22" t="n">
        <v>0</v>
      </c>
      <c r="CL1007" s="22" t="n">
        <v>0</v>
      </c>
      <c r="CM1007" s="22" t="n">
        <v>0</v>
      </c>
      <c r="CN1007" s="23" t="n">
        <v>0</v>
      </c>
    </row>
    <row r="1008" s="22" customFormat="true" ht="15" hidden="false" customHeight="false" outlineLevel="0" collapsed="false">
      <c r="A1008" s="25" t="s">
        <v>1198</v>
      </c>
      <c r="B1008" s="20" t="n">
        <v>0.0494591031244467</v>
      </c>
      <c r="C1008" s="5" t="n">
        <v>0.0416618904172854</v>
      </c>
      <c r="D1008" s="23" t="n">
        <v>0.0750721516440974</v>
      </c>
      <c r="E1008" s="22" t="n">
        <v>0.0448799050291988</v>
      </c>
      <c r="F1008" s="22" t="n">
        <v>0.060843811655033</v>
      </c>
      <c r="G1008" s="22" t="n">
        <v>0.0309211703537594</v>
      </c>
      <c r="H1008" s="22" t="n">
        <v>0.06383978395715</v>
      </c>
      <c r="I1008" s="22" t="n">
        <v>0.0234601548887481</v>
      </c>
      <c r="J1008" s="23" t="n">
        <v>0.15797405851265</v>
      </c>
      <c r="K1008" s="22" t="n">
        <v>0.0447144927989575</v>
      </c>
      <c r="L1008" s="5" t="n">
        <v>0.125005786600499</v>
      </c>
      <c r="M1008" s="22" t="n">
        <v>0.109585001392077</v>
      </c>
      <c r="N1008" s="24" t="n">
        <v>0.0549802095545296</v>
      </c>
      <c r="O1008" s="22" t="n">
        <v>0.00670819151903041</v>
      </c>
      <c r="P1008" s="23" t="n">
        <v>0.0628262224405843</v>
      </c>
      <c r="Q1008" s="5" t="n">
        <v>0.0945211330135425</v>
      </c>
      <c r="R1008" s="23" t="n">
        <v>0.0410430872481886</v>
      </c>
      <c r="S1008" s="22" t="n">
        <v>0.0394112380257218</v>
      </c>
      <c r="T1008" s="5" t="n">
        <v>0.926972834655796</v>
      </c>
      <c r="U1008" s="5" t="n">
        <v>0</v>
      </c>
      <c r="V1008" s="5" t="n">
        <v>0.0338413740980035</v>
      </c>
      <c r="W1008" s="5" t="n">
        <v>0</v>
      </c>
      <c r="X1008" s="22" t="n">
        <v>0.0753094030908454</v>
      </c>
      <c r="Y1008" s="22" t="n">
        <v>0</v>
      </c>
      <c r="Z1008" s="22" t="n">
        <v>0.116860703544731</v>
      </c>
      <c r="AA1008" s="23" t="n">
        <v>0.081455414970429</v>
      </c>
      <c r="AB1008" s="22" t="n">
        <v>0.0556832050520042</v>
      </c>
      <c r="AC1008" s="22" t="n">
        <v>0</v>
      </c>
      <c r="AD1008" s="23" t="n">
        <v>0</v>
      </c>
      <c r="AE1008" s="22" t="n">
        <v>0.00123491129995543</v>
      </c>
      <c r="AF1008" s="22" t="n">
        <v>0.0103687961412392</v>
      </c>
      <c r="AG1008" s="5" t="n">
        <v>0.0580452329716382</v>
      </c>
      <c r="AH1008" s="5" t="n">
        <v>0</v>
      </c>
      <c r="AI1008" s="5" t="n">
        <v>0.327270296343656</v>
      </c>
      <c r="AJ1008" s="5" t="n">
        <v>0</v>
      </c>
      <c r="AK1008" s="5" t="n">
        <v>0</v>
      </c>
      <c r="AL1008" s="5" t="n">
        <v>0.0945211330135425</v>
      </c>
      <c r="AM1008" s="22" t="n">
        <v>0.0879730458822347</v>
      </c>
      <c r="AN1008" s="22" t="n">
        <v>0</v>
      </c>
      <c r="AO1008" s="22" t="n">
        <v>0.44995739801091</v>
      </c>
      <c r="AP1008" s="22" t="n">
        <v>0.0153474068710122</v>
      </c>
      <c r="AQ1008" s="22" t="n">
        <v>0</v>
      </c>
      <c r="AR1008" s="22" t="n">
        <v>0.05653061716468</v>
      </c>
      <c r="AS1008" s="22" t="n">
        <v>0</v>
      </c>
      <c r="AT1008" s="22" t="n">
        <v>0.0558900188961024</v>
      </c>
      <c r="AU1008" s="22" t="n">
        <v>0.050104280242598</v>
      </c>
      <c r="AV1008" s="23" t="n">
        <v>0.0967048428263738</v>
      </c>
      <c r="AW1008" s="22" t="n">
        <v>0.0494591031244467</v>
      </c>
      <c r="AX1008" s="22" t="n">
        <v>0</v>
      </c>
      <c r="AY1008" s="23" t="n">
        <v>0</v>
      </c>
      <c r="AZ1008" s="22" t="n">
        <v>0.0510809530603221</v>
      </c>
      <c r="BA1008" s="5" t="n">
        <v>0.0114413136516911</v>
      </c>
      <c r="BB1008" s="22" t="n">
        <v>0.157894736842105</v>
      </c>
      <c r="BC1008" s="22" t="n">
        <v>0.0285207011669249</v>
      </c>
      <c r="BD1008" s="5" t="n">
        <v>0</v>
      </c>
      <c r="BE1008" s="22" t="n">
        <v>1</v>
      </c>
      <c r="BF1008" s="22" t="n">
        <v>0</v>
      </c>
      <c r="BG1008" s="23" t="n">
        <v>0.166666666666667</v>
      </c>
      <c r="BH1008" s="22" t="n">
        <v>0.0769598993965443</v>
      </c>
      <c r="BI1008" s="23" t="n">
        <v>0.0352376120872249</v>
      </c>
      <c r="BJ1008" s="5" t="n">
        <v>0.0450123916732929</v>
      </c>
      <c r="BK1008" s="5" t="n">
        <v>0</v>
      </c>
      <c r="BL1008" s="5" t="n">
        <v>0.101556129702531</v>
      </c>
      <c r="BM1008" s="5" t="n">
        <v>0</v>
      </c>
      <c r="BN1008" s="5" t="n">
        <v>0.0343288534393855</v>
      </c>
      <c r="BO1008" s="23" t="n">
        <v>0.0544216690852098</v>
      </c>
      <c r="BP1008" s="22" t="n">
        <v>0.0541397190213575</v>
      </c>
      <c r="BQ1008" s="23" t="n">
        <v>0.049114291511836</v>
      </c>
      <c r="BR1008" s="22" t="n">
        <v>0.044576523031203</v>
      </c>
      <c r="BS1008" s="22" t="n">
        <v>0.0857332122491803</v>
      </c>
      <c r="BT1008" s="22" t="n">
        <v>0.00888822455947859</v>
      </c>
      <c r="BU1008" s="22" t="n">
        <v>0.142114523230613</v>
      </c>
      <c r="BV1008" s="5" t="n">
        <v>0.0455021502144799</v>
      </c>
      <c r="BW1008" s="23" t="n">
        <v>0.0536809727305571</v>
      </c>
      <c r="BX1008" s="22" t="n">
        <v>0.0426531495755976</v>
      </c>
      <c r="BY1008" s="5" t="n">
        <v>0.114636820248774</v>
      </c>
      <c r="BZ1008" s="22" t="n">
        <v>0.740839602156455</v>
      </c>
      <c r="CA1008" s="23" t="n">
        <v>0</v>
      </c>
      <c r="CB1008" s="22" t="n">
        <v>0</v>
      </c>
      <c r="CC1008" s="22" t="n">
        <v>0</v>
      </c>
      <c r="CD1008" s="5" t="n">
        <v>1</v>
      </c>
      <c r="CE1008" s="22" t="n">
        <v>0.102250625207919</v>
      </c>
      <c r="CF1008" s="5" t="n">
        <v>0.0426531495755976</v>
      </c>
      <c r="CG1008" s="22" t="n">
        <v>0</v>
      </c>
      <c r="CH1008" s="22" t="n">
        <v>0.229817168704452</v>
      </c>
      <c r="CI1008" s="22" t="n">
        <v>0</v>
      </c>
      <c r="CJ1008" s="22" t="n">
        <v>0.613824475443801</v>
      </c>
      <c r="CK1008" s="22" t="n">
        <v>0.123945290958656</v>
      </c>
      <c r="CL1008" s="22" t="n">
        <v>0</v>
      </c>
      <c r="CM1008" s="22" t="n">
        <v>0</v>
      </c>
      <c r="CN1008" s="23" t="n">
        <v>0</v>
      </c>
    </row>
    <row r="1009" s="22" customFormat="true" ht="15" hidden="false" customHeight="false" outlineLevel="0" collapsed="false">
      <c r="A1009" s="25" t="s">
        <v>1199</v>
      </c>
      <c r="B1009" s="20" t="n">
        <v>0.00223120346158346</v>
      </c>
      <c r="C1009" s="5" t="n">
        <v>0.00174626047604943</v>
      </c>
      <c r="D1009" s="23" t="n">
        <v>0.00382419171062011</v>
      </c>
      <c r="E1009" s="22" t="n">
        <v>0</v>
      </c>
      <c r="F1009" s="22" t="n">
        <v>0.00140828601492804</v>
      </c>
      <c r="G1009" s="22" t="n">
        <v>0.00287077735626413</v>
      </c>
      <c r="H1009" s="22" t="n">
        <v>0.00182464037810406</v>
      </c>
      <c r="I1009" s="22" t="n">
        <v>0.00496767347450777</v>
      </c>
      <c r="J1009" s="23" t="n">
        <v>0</v>
      </c>
      <c r="K1009" s="22" t="n">
        <v>0.00171036445505297</v>
      </c>
      <c r="L1009" s="5" t="n">
        <v>0.0172576893368208</v>
      </c>
      <c r="M1009" s="22" t="n">
        <v>0</v>
      </c>
      <c r="N1009" s="24" t="n">
        <v>0</v>
      </c>
      <c r="O1009" s="22" t="n">
        <v>0</v>
      </c>
      <c r="P1009" s="23" t="n">
        <v>0</v>
      </c>
      <c r="Q1009" s="5" t="n">
        <v>0</v>
      </c>
      <c r="R1009" s="23" t="n">
        <v>0.00264791446643751</v>
      </c>
      <c r="S1009" s="22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22" t="n">
        <v>0</v>
      </c>
      <c r="Y1009" s="22" t="n">
        <v>0</v>
      </c>
      <c r="Z1009" s="22" t="n">
        <v>0</v>
      </c>
      <c r="AA1009" s="23" t="n">
        <v>0</v>
      </c>
      <c r="AB1009" s="22" t="n">
        <v>0</v>
      </c>
      <c r="AC1009" s="22" t="n">
        <v>0</v>
      </c>
      <c r="AD1009" s="23" t="n">
        <v>0</v>
      </c>
      <c r="AE1009" s="22" t="n">
        <v>0</v>
      </c>
      <c r="AF1009" s="22" t="n">
        <v>0</v>
      </c>
      <c r="AG1009" s="5" t="n">
        <v>0</v>
      </c>
      <c r="AH1009" s="5" t="n">
        <v>0</v>
      </c>
      <c r="AI1009" s="5" t="n">
        <v>0</v>
      </c>
      <c r="AJ1009" s="5" t="n">
        <v>0</v>
      </c>
      <c r="AK1009" s="5" t="n">
        <v>0</v>
      </c>
      <c r="AL1009" s="5" t="n">
        <v>0</v>
      </c>
      <c r="AM1009" s="22" t="n">
        <v>0.0204174109084321</v>
      </c>
      <c r="AN1009" s="22" t="n">
        <v>0</v>
      </c>
      <c r="AO1009" s="22" t="n">
        <v>0</v>
      </c>
      <c r="AP1009" s="22" t="n">
        <v>0</v>
      </c>
      <c r="AQ1009" s="22" t="n">
        <v>0</v>
      </c>
      <c r="AR1009" s="22" t="n">
        <v>0</v>
      </c>
      <c r="AS1009" s="22" t="n">
        <v>0</v>
      </c>
      <c r="AT1009" s="22" t="n">
        <v>0</v>
      </c>
      <c r="AU1009" s="22" t="n">
        <v>0.0068290883329265</v>
      </c>
      <c r="AV1009" s="23" t="n">
        <v>0</v>
      </c>
      <c r="AW1009" s="22" t="n">
        <v>0.00223120346158346</v>
      </c>
      <c r="AX1009" s="22" t="n">
        <v>0</v>
      </c>
      <c r="AY1009" s="23" t="n">
        <v>0</v>
      </c>
      <c r="AZ1009" s="22" t="n">
        <v>0.00277136189229224</v>
      </c>
      <c r="BA1009" s="5" t="n">
        <v>0</v>
      </c>
      <c r="BB1009" s="22" t="n">
        <v>0</v>
      </c>
      <c r="BC1009" s="22" t="n">
        <v>0</v>
      </c>
      <c r="BD1009" s="5" t="n">
        <v>0</v>
      </c>
      <c r="BE1009" s="22" t="n">
        <v>0</v>
      </c>
      <c r="BF1009" s="22" t="n">
        <v>0</v>
      </c>
      <c r="BG1009" s="23" t="n">
        <v>0</v>
      </c>
      <c r="BH1009" s="22" t="n">
        <v>0.00392747476165839</v>
      </c>
      <c r="BI1009" s="23" t="n">
        <v>0.00135401042135181</v>
      </c>
      <c r="BJ1009" s="5" t="n">
        <v>0.00258048447139386</v>
      </c>
      <c r="BK1009" s="5" t="n">
        <v>0</v>
      </c>
      <c r="BL1009" s="5" t="n">
        <v>0</v>
      </c>
      <c r="BM1009" s="5" t="n">
        <v>0</v>
      </c>
      <c r="BN1009" s="5" t="n">
        <v>0</v>
      </c>
      <c r="BO1009" s="23" t="n">
        <v>0</v>
      </c>
      <c r="BP1009" s="22" t="n">
        <v>0.0260147880062114</v>
      </c>
      <c r="BQ1009" s="23" t="n">
        <v>0.000479114351706632</v>
      </c>
      <c r="BR1009" s="22" t="n">
        <v>0</v>
      </c>
      <c r="BS1009" s="22" t="n">
        <v>0.0188074636148902</v>
      </c>
      <c r="BT1009" s="22" t="n">
        <v>0.0444411227973929</v>
      </c>
      <c r="BU1009" s="22" t="n">
        <v>0</v>
      </c>
      <c r="BV1009" s="5" t="n">
        <v>0.00227415433333946</v>
      </c>
      <c r="BW1009" s="23" t="n">
        <v>0.0223685346655002</v>
      </c>
      <c r="BX1009" s="22" t="n">
        <v>0.00239509529975297</v>
      </c>
      <c r="BY1009" s="5" t="n">
        <v>0</v>
      </c>
      <c r="BZ1009" s="22" t="n">
        <v>0</v>
      </c>
      <c r="CA1009" s="23" t="n">
        <v>0</v>
      </c>
      <c r="CB1009" s="22" t="n">
        <v>0</v>
      </c>
      <c r="CC1009" s="22" t="n">
        <v>0</v>
      </c>
      <c r="CD1009" s="5" t="n">
        <v>0</v>
      </c>
      <c r="CE1009" s="22" t="n">
        <v>0</v>
      </c>
      <c r="CF1009" s="5" t="n">
        <v>0.00239509529975297</v>
      </c>
      <c r="CG1009" s="22" t="n">
        <v>0</v>
      </c>
      <c r="CH1009" s="22" t="n">
        <v>0</v>
      </c>
      <c r="CI1009" s="22" t="n">
        <v>0</v>
      </c>
      <c r="CJ1009" s="22" t="n">
        <v>0</v>
      </c>
      <c r="CK1009" s="22" t="n">
        <v>0</v>
      </c>
      <c r="CL1009" s="22" t="n">
        <v>0</v>
      </c>
      <c r="CM1009" s="22" t="n">
        <v>0</v>
      </c>
      <c r="CN1009" s="23" t="n">
        <v>0</v>
      </c>
    </row>
    <row r="1010" s="22" customFormat="true" ht="15" hidden="false" customHeight="false" outlineLevel="0" collapsed="false">
      <c r="A1010" s="25" t="s">
        <v>1200</v>
      </c>
      <c r="B1010" s="20" t="n">
        <v>0.00130960781957875</v>
      </c>
      <c r="C1010" s="5" t="n">
        <v>0</v>
      </c>
      <c r="D1010" s="23" t="n">
        <v>0.00561153594240359</v>
      </c>
      <c r="E1010" s="22" t="n">
        <v>0</v>
      </c>
      <c r="F1010" s="22" t="n">
        <v>0.00413297668524653</v>
      </c>
      <c r="G1010" s="22" t="n">
        <v>0</v>
      </c>
      <c r="H1010" s="22" t="n">
        <v>0</v>
      </c>
      <c r="I1010" s="22" t="n">
        <v>0</v>
      </c>
      <c r="J1010" s="23" t="n">
        <v>0</v>
      </c>
      <c r="K1010" s="22" t="n">
        <v>0.00167316779429675</v>
      </c>
      <c r="L1010" s="5" t="n">
        <v>0</v>
      </c>
      <c r="M1010" s="22" t="n">
        <v>0</v>
      </c>
      <c r="N1010" s="24" t="n">
        <v>0</v>
      </c>
      <c r="O1010" s="22" t="n">
        <v>0</v>
      </c>
      <c r="P1010" s="23" t="n">
        <v>0</v>
      </c>
      <c r="Q1010" s="5" t="n">
        <v>0</v>
      </c>
      <c r="R1010" s="23" t="n">
        <v>0.00155419689442453</v>
      </c>
      <c r="S1010" s="22" t="n">
        <v>0</v>
      </c>
      <c r="T1010" s="5" t="n">
        <v>0</v>
      </c>
      <c r="U1010" s="5" t="n">
        <v>0</v>
      </c>
      <c r="V1010" s="5" t="n">
        <v>0</v>
      </c>
      <c r="W1010" s="5" t="n">
        <v>0</v>
      </c>
      <c r="X1010" s="22" t="n">
        <v>0</v>
      </c>
      <c r="Y1010" s="22" t="n">
        <v>0</v>
      </c>
      <c r="Z1010" s="22" t="n">
        <v>0</v>
      </c>
      <c r="AA1010" s="23" t="n">
        <v>0</v>
      </c>
      <c r="AB1010" s="22" t="n">
        <v>0</v>
      </c>
      <c r="AC1010" s="22" t="n">
        <v>0</v>
      </c>
      <c r="AD1010" s="23" t="n">
        <v>0</v>
      </c>
      <c r="AE1010" s="22" t="n">
        <v>0</v>
      </c>
      <c r="AF1010" s="22" t="n">
        <v>0</v>
      </c>
      <c r="AG1010" s="5" t="n">
        <v>0</v>
      </c>
      <c r="AH1010" s="5" t="n">
        <v>0</v>
      </c>
      <c r="AI1010" s="5" t="n">
        <v>0</v>
      </c>
      <c r="AJ1010" s="5" t="n">
        <v>0</v>
      </c>
      <c r="AK1010" s="5" t="n">
        <v>0</v>
      </c>
      <c r="AL1010" s="5" t="n">
        <v>0</v>
      </c>
      <c r="AM1010" s="22" t="n">
        <v>0</v>
      </c>
      <c r="AN1010" s="22" t="n">
        <v>0</v>
      </c>
      <c r="AO1010" s="22" t="n">
        <v>0</v>
      </c>
      <c r="AP1010" s="22" t="n">
        <v>0</v>
      </c>
      <c r="AQ1010" s="22" t="n">
        <v>0</v>
      </c>
      <c r="AR1010" s="22" t="n">
        <v>0</v>
      </c>
      <c r="AS1010" s="22" t="n">
        <v>0</v>
      </c>
      <c r="AT1010" s="22" t="n">
        <v>0</v>
      </c>
      <c r="AU1010" s="22" t="n">
        <v>0</v>
      </c>
      <c r="AV1010" s="23" t="n">
        <v>0</v>
      </c>
      <c r="AW1010" s="22" t="n">
        <v>0.00130960781957875</v>
      </c>
      <c r="AX1010" s="22" t="n">
        <v>0</v>
      </c>
      <c r="AY1010" s="23" t="n">
        <v>0</v>
      </c>
      <c r="AZ1010" s="22" t="n">
        <v>0.00162665452412518</v>
      </c>
      <c r="BA1010" s="5" t="n">
        <v>0</v>
      </c>
      <c r="BB1010" s="22" t="n">
        <v>0</v>
      </c>
      <c r="BC1010" s="22" t="n">
        <v>0</v>
      </c>
      <c r="BD1010" s="5" t="n">
        <v>0</v>
      </c>
      <c r="BE1010" s="22" t="n">
        <v>0</v>
      </c>
      <c r="BF1010" s="22" t="n">
        <v>0</v>
      </c>
      <c r="BG1010" s="23" t="n">
        <v>0</v>
      </c>
      <c r="BH1010" s="22" t="n">
        <v>0</v>
      </c>
      <c r="BI1010" s="23" t="n">
        <v>0.00198684551423094</v>
      </c>
      <c r="BJ1010" s="5" t="n">
        <v>0.00151461876974707</v>
      </c>
      <c r="BK1010" s="5" t="n">
        <v>0</v>
      </c>
      <c r="BL1010" s="5" t="n">
        <v>0</v>
      </c>
      <c r="BM1010" s="5" t="n">
        <v>0</v>
      </c>
      <c r="BN1010" s="5" t="n">
        <v>0</v>
      </c>
      <c r="BO1010" s="23" t="n">
        <v>0</v>
      </c>
      <c r="BP1010" s="22" t="n">
        <v>0</v>
      </c>
      <c r="BQ1010" s="23" t="n">
        <v>0.00140608400863209</v>
      </c>
      <c r="BR1010" s="22" t="n">
        <v>0.0014858841010401</v>
      </c>
      <c r="BS1010" s="22" t="n">
        <v>0</v>
      </c>
      <c r="BT1010" s="22" t="n">
        <v>0</v>
      </c>
      <c r="BU1010" s="22" t="n">
        <v>0</v>
      </c>
      <c r="BV1010" s="5" t="n">
        <v>0.00133481789050141</v>
      </c>
      <c r="BW1010" s="23" t="n">
        <v>0</v>
      </c>
      <c r="BX1010" s="22" t="n">
        <v>0.00140580435052157</v>
      </c>
      <c r="BY1010" s="5" t="n">
        <v>0</v>
      </c>
      <c r="BZ1010" s="22" t="n">
        <v>0</v>
      </c>
      <c r="CA1010" s="23" t="n">
        <v>0</v>
      </c>
      <c r="CB1010" s="22" t="n">
        <v>0</v>
      </c>
      <c r="CC1010" s="22" t="n">
        <v>0</v>
      </c>
      <c r="CD1010" s="5" t="n">
        <v>0</v>
      </c>
      <c r="CE1010" s="22" t="n">
        <v>0</v>
      </c>
      <c r="CF1010" s="5" t="n">
        <v>0.00140580435052157</v>
      </c>
      <c r="CG1010" s="22" t="n">
        <v>0</v>
      </c>
      <c r="CH1010" s="22" t="n">
        <v>0</v>
      </c>
      <c r="CI1010" s="22" t="n">
        <v>0</v>
      </c>
      <c r="CJ1010" s="22" t="n">
        <v>0</v>
      </c>
      <c r="CK1010" s="22" t="n">
        <v>0</v>
      </c>
      <c r="CL1010" s="22" t="n">
        <v>0</v>
      </c>
      <c r="CM1010" s="22" t="n">
        <v>0</v>
      </c>
      <c r="CN1010" s="23" t="n">
        <v>0</v>
      </c>
    </row>
    <row r="1011" s="22" customFormat="true" ht="15" hidden="false" customHeight="false" outlineLevel="0" collapsed="false">
      <c r="A1011" s="25" t="s">
        <v>1201</v>
      </c>
      <c r="B1011" s="20" t="n">
        <v>0.00386322093382477</v>
      </c>
      <c r="C1011" s="5" t="n">
        <v>0.00465669460279849</v>
      </c>
      <c r="D1011" s="23" t="n">
        <v>0.00125674085616539</v>
      </c>
      <c r="E1011" s="22" t="n">
        <v>0</v>
      </c>
      <c r="F1011" s="22" t="n">
        <v>0.00233389367586793</v>
      </c>
      <c r="G1011" s="22" t="n">
        <v>0.00287077735626413</v>
      </c>
      <c r="H1011" s="22" t="n">
        <v>0.00912320189052029</v>
      </c>
      <c r="I1011" s="22" t="n">
        <v>0</v>
      </c>
      <c r="J1011" s="23" t="n">
        <v>0</v>
      </c>
      <c r="K1011" s="22" t="n">
        <v>0.00208508152857709</v>
      </c>
      <c r="L1011" s="5" t="n">
        <v>0.0345153786736416</v>
      </c>
      <c r="M1011" s="22" t="n">
        <v>0</v>
      </c>
      <c r="N1011" s="24" t="n">
        <v>0</v>
      </c>
      <c r="O1011" s="22" t="n">
        <v>0.00531984966068289</v>
      </c>
      <c r="P1011" s="23" t="n">
        <v>0</v>
      </c>
      <c r="Q1011" s="5" t="n">
        <v>0</v>
      </c>
      <c r="R1011" s="23" t="n">
        <v>0.00458473589426001</v>
      </c>
      <c r="S1011" s="22" t="n">
        <v>0</v>
      </c>
      <c r="T1011" s="5" t="n">
        <v>0</v>
      </c>
      <c r="U1011" s="5" t="n">
        <v>0</v>
      </c>
      <c r="V1011" s="5" t="n">
        <v>0</v>
      </c>
      <c r="W1011" s="5" t="n">
        <v>0</v>
      </c>
      <c r="X1011" s="22" t="n">
        <v>0</v>
      </c>
      <c r="Y1011" s="22" t="n">
        <v>0</v>
      </c>
      <c r="Z1011" s="22" t="n">
        <v>0</v>
      </c>
      <c r="AA1011" s="23" t="n">
        <v>0</v>
      </c>
      <c r="AB1011" s="22" t="n">
        <v>0</v>
      </c>
      <c r="AC1011" s="22" t="n">
        <v>0</v>
      </c>
      <c r="AD1011" s="23" t="n">
        <v>0.00966629677839432</v>
      </c>
      <c r="AE1011" s="22" t="n">
        <v>0</v>
      </c>
      <c r="AF1011" s="22" t="n">
        <v>0</v>
      </c>
      <c r="AG1011" s="5" t="n">
        <v>0</v>
      </c>
      <c r="AH1011" s="5" t="n">
        <v>0</v>
      </c>
      <c r="AI1011" s="5" t="n">
        <v>0</v>
      </c>
      <c r="AJ1011" s="5" t="n">
        <v>0</v>
      </c>
      <c r="AK1011" s="5" t="n">
        <v>0</v>
      </c>
      <c r="AL1011" s="5" t="n">
        <v>0</v>
      </c>
      <c r="AM1011" s="22" t="n">
        <v>0.0408348218168641</v>
      </c>
      <c r="AN1011" s="22" t="n">
        <v>0.00613442243448609</v>
      </c>
      <c r="AO1011" s="22" t="n">
        <v>0</v>
      </c>
      <c r="AP1011" s="22" t="n">
        <v>0</v>
      </c>
      <c r="AQ1011" s="22" t="n">
        <v>0</v>
      </c>
      <c r="AR1011" s="22" t="n">
        <v>0</v>
      </c>
      <c r="AS1011" s="22" t="n">
        <v>0</v>
      </c>
      <c r="AT1011" s="22" t="n">
        <v>0</v>
      </c>
      <c r="AU1011" s="22" t="n">
        <v>0.0068290883329265</v>
      </c>
      <c r="AV1011" s="23" t="n">
        <v>0</v>
      </c>
      <c r="AW1011" s="22" t="n">
        <v>0.00386322093382477</v>
      </c>
      <c r="AX1011" s="22" t="n">
        <v>0</v>
      </c>
      <c r="AY1011" s="23" t="n">
        <v>0</v>
      </c>
      <c r="AZ1011" s="22" t="n">
        <v>0.00479847914448351</v>
      </c>
      <c r="BA1011" s="5" t="n">
        <v>0</v>
      </c>
      <c r="BB1011" s="22" t="n">
        <v>0</v>
      </c>
      <c r="BC1011" s="22" t="n">
        <v>0</v>
      </c>
      <c r="BD1011" s="5" t="n">
        <v>0</v>
      </c>
      <c r="BE1011" s="22" t="n">
        <v>0</v>
      </c>
      <c r="BF1011" s="22" t="n">
        <v>0</v>
      </c>
      <c r="BG1011" s="23" t="n">
        <v>0</v>
      </c>
      <c r="BH1011" s="22" t="n">
        <v>0.00740624638744986</v>
      </c>
      <c r="BI1011" s="23" t="n">
        <v>0.00203101563202772</v>
      </c>
      <c r="BJ1011" s="5" t="n">
        <v>0.00412877515423017</v>
      </c>
      <c r="BK1011" s="5" t="n">
        <v>0</v>
      </c>
      <c r="BL1011" s="5" t="n">
        <v>0</v>
      </c>
      <c r="BM1011" s="5" t="n">
        <v>0</v>
      </c>
      <c r="BN1011" s="5" t="n">
        <v>0.00781213496394277</v>
      </c>
      <c r="BO1011" s="23" t="n">
        <v>0</v>
      </c>
      <c r="BP1011" s="22" t="n">
        <v>0.0195110910046586</v>
      </c>
      <c r="BQ1011" s="23" t="n">
        <v>0.00271047363904965</v>
      </c>
      <c r="BR1011" s="22" t="n">
        <v>0</v>
      </c>
      <c r="BS1011" s="22" t="n">
        <v>0.0325642140666219</v>
      </c>
      <c r="BT1011" s="22" t="n">
        <v>0.0711057964758287</v>
      </c>
      <c r="BU1011" s="22" t="n">
        <v>0.00428618307383121</v>
      </c>
      <c r="BV1011" s="5" t="n">
        <v>0.00363864693334314</v>
      </c>
      <c r="BW1011" s="23" t="n">
        <v>0.0357896554648003</v>
      </c>
      <c r="BX1011" s="22" t="n">
        <v>0.00383215247960475</v>
      </c>
      <c r="BY1011" s="5" t="n">
        <v>0.00448289182977612</v>
      </c>
      <c r="BZ1011" s="22" t="n">
        <v>0</v>
      </c>
      <c r="CA1011" s="23" t="n">
        <v>0</v>
      </c>
      <c r="CB1011" s="22" t="n">
        <v>0</v>
      </c>
      <c r="CC1011" s="22" t="n">
        <v>0</v>
      </c>
      <c r="CD1011" s="5" t="n">
        <v>0</v>
      </c>
      <c r="CE1011" s="22" t="n">
        <v>0</v>
      </c>
      <c r="CF1011" s="5" t="n">
        <v>0.00383215247960475</v>
      </c>
      <c r="CG1011" s="22" t="n">
        <v>0</v>
      </c>
      <c r="CH1011" s="22" t="n">
        <v>0.032831024100636</v>
      </c>
      <c r="CI1011" s="22" t="n">
        <v>0</v>
      </c>
      <c r="CJ1011" s="22" t="n">
        <v>0</v>
      </c>
      <c r="CK1011" s="22" t="n">
        <v>0</v>
      </c>
      <c r="CL1011" s="22" t="n">
        <v>0</v>
      </c>
      <c r="CM1011" s="22" t="n">
        <v>0</v>
      </c>
      <c r="CN1011" s="23" t="n">
        <v>0</v>
      </c>
    </row>
    <row r="1012" s="22" customFormat="true" ht="15" hidden="false" customHeight="false" outlineLevel="0" collapsed="false">
      <c r="A1012" s="25" t="s">
        <v>1202</v>
      </c>
      <c r="B1012" s="20" t="n">
        <v>0.0170249016545238</v>
      </c>
      <c r="C1012" s="5" t="n">
        <v>0.0222076810264124</v>
      </c>
      <c r="D1012" s="23" t="n">
        <v>0</v>
      </c>
      <c r="E1012" s="22" t="n">
        <v>0</v>
      </c>
      <c r="F1012" s="22" t="n">
        <v>0.00826595337049307</v>
      </c>
      <c r="G1012" s="22" t="n">
        <v>0.0168500656204835</v>
      </c>
      <c r="H1012" s="22" t="n">
        <v>0.0321292524177293</v>
      </c>
      <c r="I1012" s="22" t="n">
        <v>0.0145789125450539</v>
      </c>
      <c r="J1012" s="23" t="n">
        <v>0</v>
      </c>
      <c r="K1012" s="22" t="n">
        <v>0.0217511813258578</v>
      </c>
      <c r="L1012" s="5" t="n">
        <v>0</v>
      </c>
      <c r="M1012" s="22" t="n">
        <v>0</v>
      </c>
      <c r="N1012" s="24" t="n">
        <v>0</v>
      </c>
      <c r="O1012" s="22" t="n">
        <v>0</v>
      </c>
      <c r="P1012" s="23" t="n">
        <v>0</v>
      </c>
      <c r="Q1012" s="5" t="n">
        <v>0</v>
      </c>
      <c r="R1012" s="23" t="n">
        <v>0.0202045596275189</v>
      </c>
      <c r="S1012" s="22" t="n">
        <v>0</v>
      </c>
      <c r="T1012" s="5" t="n">
        <v>0</v>
      </c>
      <c r="U1012" s="5" t="n">
        <v>0</v>
      </c>
      <c r="V1012" s="5" t="n">
        <v>0</v>
      </c>
      <c r="W1012" s="5" t="n">
        <v>0</v>
      </c>
      <c r="X1012" s="22" t="n">
        <v>0</v>
      </c>
      <c r="Y1012" s="22" t="n">
        <v>0</v>
      </c>
      <c r="Z1012" s="22" t="n">
        <v>0</v>
      </c>
      <c r="AA1012" s="23" t="n">
        <v>0</v>
      </c>
      <c r="AB1012" s="22" t="n">
        <v>0.111366410104008</v>
      </c>
      <c r="AC1012" s="22" t="n">
        <v>0</v>
      </c>
      <c r="AD1012" s="23" t="n">
        <v>0</v>
      </c>
      <c r="AE1012" s="22" t="n">
        <v>0.014331775485262</v>
      </c>
      <c r="AF1012" s="22" t="n">
        <v>0</v>
      </c>
      <c r="AG1012" s="5" t="n">
        <v>0.116090465943276</v>
      </c>
      <c r="AH1012" s="5" t="n">
        <v>0</v>
      </c>
      <c r="AI1012" s="5" t="n">
        <v>0</v>
      </c>
      <c r="AJ1012" s="5" t="n">
        <v>0</v>
      </c>
      <c r="AK1012" s="5" t="n">
        <v>0</v>
      </c>
      <c r="AL1012" s="5" t="n">
        <v>0</v>
      </c>
      <c r="AM1012" s="22" t="n">
        <v>0</v>
      </c>
      <c r="AN1012" s="22" t="n">
        <v>0.0540091102881821</v>
      </c>
      <c r="AO1012" s="22" t="n">
        <v>0.14998579933697</v>
      </c>
      <c r="AP1012" s="22" t="n">
        <v>0</v>
      </c>
      <c r="AQ1012" s="22" t="n">
        <v>0</v>
      </c>
      <c r="AR1012" s="22" t="n">
        <v>0.11306123432936</v>
      </c>
      <c r="AS1012" s="22" t="n">
        <v>0</v>
      </c>
      <c r="AT1012" s="22" t="n">
        <v>0</v>
      </c>
      <c r="AU1012" s="22" t="n">
        <v>0</v>
      </c>
      <c r="AV1012" s="23" t="n">
        <v>0</v>
      </c>
      <c r="AW1012" s="22" t="n">
        <v>0.0170249016545238</v>
      </c>
      <c r="AX1012" s="22" t="n">
        <v>0</v>
      </c>
      <c r="AY1012" s="23" t="n">
        <v>0</v>
      </c>
      <c r="AZ1012" s="22" t="n">
        <v>0.0211465088136273</v>
      </c>
      <c r="BA1012" s="5" t="n">
        <v>0</v>
      </c>
      <c r="BB1012" s="22" t="n">
        <v>0</v>
      </c>
      <c r="BC1012" s="22" t="n">
        <v>0</v>
      </c>
      <c r="BD1012" s="5" t="n">
        <v>0</v>
      </c>
      <c r="BE1012" s="22" t="n">
        <v>0</v>
      </c>
      <c r="BF1012" s="22" t="n">
        <v>0</v>
      </c>
      <c r="BG1012" s="23" t="n">
        <v>0</v>
      </c>
      <c r="BH1012" s="22" t="n">
        <v>0.00384206083370496</v>
      </c>
      <c r="BI1012" s="23" t="n">
        <v>0.0238421461707713</v>
      </c>
      <c r="BJ1012" s="5" t="n">
        <v>0.0196900440067119</v>
      </c>
      <c r="BK1012" s="5" t="n">
        <v>0</v>
      </c>
      <c r="BL1012" s="5" t="n">
        <v>0</v>
      </c>
      <c r="BM1012" s="5" t="n">
        <v>0</v>
      </c>
      <c r="BN1012" s="5" t="n">
        <v>0</v>
      </c>
      <c r="BO1012" s="23" t="n">
        <v>0</v>
      </c>
      <c r="BP1012" s="22" t="n">
        <v>0</v>
      </c>
      <c r="BQ1012" s="23" t="n">
        <v>0.0182790921122171</v>
      </c>
      <c r="BR1012" s="22" t="n">
        <v>0.0193164933135213</v>
      </c>
      <c r="BS1012" s="22" t="n">
        <v>0</v>
      </c>
      <c r="BT1012" s="22" t="n">
        <v>0</v>
      </c>
      <c r="BU1012" s="22" t="n">
        <v>0</v>
      </c>
      <c r="BV1012" s="5" t="n">
        <v>0.0173526325765183</v>
      </c>
      <c r="BW1012" s="23" t="n">
        <v>0</v>
      </c>
      <c r="BX1012" s="22" t="n">
        <v>0.0182754565567804</v>
      </c>
      <c r="BY1012" s="5" t="n">
        <v>0</v>
      </c>
      <c r="BZ1012" s="22" t="n">
        <v>0</v>
      </c>
      <c r="CA1012" s="23" t="n">
        <v>0</v>
      </c>
      <c r="CB1012" s="22" t="n">
        <v>0</v>
      </c>
      <c r="CC1012" s="22" t="n">
        <v>0</v>
      </c>
      <c r="CD1012" s="5" t="n">
        <v>0</v>
      </c>
      <c r="CE1012" s="22" t="n">
        <v>0</v>
      </c>
      <c r="CF1012" s="5" t="n">
        <v>0.0182754565567804</v>
      </c>
      <c r="CG1012" s="22" t="n">
        <v>0</v>
      </c>
      <c r="CH1012" s="22" t="n">
        <v>0</v>
      </c>
      <c r="CI1012" s="22" t="n">
        <v>0</v>
      </c>
      <c r="CJ1012" s="22" t="n">
        <v>0</v>
      </c>
      <c r="CK1012" s="22" t="n">
        <v>0</v>
      </c>
      <c r="CL1012" s="22" t="n">
        <v>0</v>
      </c>
      <c r="CM1012" s="22" t="n">
        <v>0</v>
      </c>
      <c r="CN1012" s="23" t="n">
        <v>0</v>
      </c>
    </row>
    <row r="1013" s="22" customFormat="true" ht="15" hidden="false" customHeight="false" outlineLevel="0" collapsed="false">
      <c r="A1013" s="25" t="s">
        <v>1203</v>
      </c>
      <c r="B1013" s="20" t="n">
        <v>0.0261921563915751</v>
      </c>
      <c r="C1013" s="5" t="n">
        <v>0.0204993978705345</v>
      </c>
      <c r="D1013" s="23" t="n">
        <v>0.0448922875392287</v>
      </c>
      <c r="E1013" s="22" t="n">
        <v>0</v>
      </c>
      <c r="F1013" s="22" t="n">
        <v>0.0123989300557396</v>
      </c>
      <c r="G1013" s="22" t="n">
        <v>0.0168500656204835</v>
      </c>
      <c r="H1013" s="22" t="n">
        <v>0.0535487540295488</v>
      </c>
      <c r="I1013" s="22" t="n">
        <v>0.0291578250901077</v>
      </c>
      <c r="J1013" s="23" t="n">
        <v>0.129068343240884</v>
      </c>
      <c r="K1013" s="22" t="n">
        <v>0.0267706847087481</v>
      </c>
      <c r="L1013" s="5" t="n">
        <v>0.0506471177830683</v>
      </c>
      <c r="M1013" s="22" t="n">
        <v>0</v>
      </c>
      <c r="N1013" s="24" t="n">
        <v>0.0549802095545296</v>
      </c>
      <c r="O1013" s="22" t="n">
        <v>0.0156124639338569</v>
      </c>
      <c r="P1013" s="23" t="n">
        <v>0</v>
      </c>
      <c r="Q1013" s="5" t="n">
        <v>0.0332866610233803</v>
      </c>
      <c r="R1013" s="23" t="n">
        <v>0.0248671503107925</v>
      </c>
      <c r="S1013" s="22" t="n">
        <v>0</v>
      </c>
      <c r="T1013" s="5" t="n">
        <v>0</v>
      </c>
      <c r="U1013" s="5" t="n">
        <v>0.16066949922195</v>
      </c>
      <c r="V1013" s="5" t="n">
        <v>0</v>
      </c>
      <c r="W1013" s="5" t="n">
        <v>0</v>
      </c>
      <c r="X1013" s="22" t="n">
        <v>0.166892145788071</v>
      </c>
      <c r="Y1013" s="22" t="n">
        <v>0</v>
      </c>
      <c r="Z1013" s="22" t="n">
        <v>0.0311340960507227</v>
      </c>
      <c r="AA1013" s="23" t="n">
        <v>0</v>
      </c>
      <c r="AB1013" s="22" t="n">
        <v>0.0278416025260021</v>
      </c>
      <c r="AC1013" s="22" t="n">
        <v>0.0342455347195516</v>
      </c>
      <c r="AD1013" s="23" t="n">
        <v>0</v>
      </c>
      <c r="AE1013" s="22" t="n">
        <v>0.0429953264557861</v>
      </c>
      <c r="AF1013" s="22" t="n">
        <v>0</v>
      </c>
      <c r="AG1013" s="5" t="n">
        <v>0</v>
      </c>
      <c r="AH1013" s="5" t="n">
        <v>0</v>
      </c>
      <c r="AI1013" s="5" t="n">
        <v>0</v>
      </c>
      <c r="AJ1013" s="5" t="n">
        <v>0</v>
      </c>
      <c r="AK1013" s="5" t="n">
        <v>0.0866066603350349</v>
      </c>
      <c r="AL1013" s="5" t="n">
        <v>0.0332866610233803</v>
      </c>
      <c r="AM1013" s="22" t="n">
        <v>0.0599201315380243</v>
      </c>
      <c r="AN1013" s="22" t="n">
        <v>0.0180030367627274</v>
      </c>
      <c r="AO1013" s="22" t="n">
        <v>0</v>
      </c>
      <c r="AP1013" s="22" t="n">
        <v>0</v>
      </c>
      <c r="AQ1013" s="22" t="n">
        <v>0</v>
      </c>
      <c r="AR1013" s="22" t="n">
        <v>0.05653061716468</v>
      </c>
      <c r="AS1013" s="22" t="n">
        <v>0.0661762717994979</v>
      </c>
      <c r="AT1013" s="22" t="n">
        <v>0.06704263227613</v>
      </c>
      <c r="AU1013" s="22" t="n">
        <v>0.0200417120970392</v>
      </c>
      <c r="AV1013" s="23" t="n">
        <v>0</v>
      </c>
      <c r="AW1013" s="22" t="n">
        <v>0.0261921563915751</v>
      </c>
      <c r="AX1013" s="22" t="n">
        <v>0</v>
      </c>
      <c r="AY1013" s="23" t="n">
        <v>0</v>
      </c>
      <c r="AZ1013" s="22" t="n">
        <v>0.0325330904825036</v>
      </c>
      <c r="BA1013" s="5" t="n">
        <v>0</v>
      </c>
      <c r="BB1013" s="22" t="n">
        <v>0</v>
      </c>
      <c r="BC1013" s="22" t="n">
        <v>0</v>
      </c>
      <c r="BD1013" s="5" t="n">
        <v>0</v>
      </c>
      <c r="BE1013" s="22" t="n">
        <v>0</v>
      </c>
      <c r="BF1013" s="22" t="n">
        <v>0</v>
      </c>
      <c r="BG1013" s="23" t="n">
        <v>0</v>
      </c>
      <c r="BH1013" s="22" t="n">
        <v>0</v>
      </c>
      <c r="BI1013" s="23" t="n">
        <v>0.0397369102846188</v>
      </c>
      <c r="BJ1013" s="5" t="n">
        <v>0.0272631378554473</v>
      </c>
      <c r="BK1013" s="5" t="n">
        <v>0</v>
      </c>
      <c r="BL1013" s="5" t="n">
        <v>0.0148481910050605</v>
      </c>
      <c r="BM1013" s="5" t="n">
        <v>0</v>
      </c>
      <c r="BN1013" s="5" t="n">
        <v>0.034882351378973</v>
      </c>
      <c r="BO1013" s="23" t="n">
        <v>0</v>
      </c>
      <c r="BP1013" s="22" t="n">
        <v>0</v>
      </c>
      <c r="BQ1013" s="23" t="n">
        <v>0.0281216801726417</v>
      </c>
      <c r="BR1013" s="22" t="n">
        <v>0.029717682020802</v>
      </c>
      <c r="BS1013" s="22" t="n">
        <v>0</v>
      </c>
      <c r="BT1013" s="22" t="n">
        <v>0</v>
      </c>
      <c r="BU1013" s="22" t="n">
        <v>0</v>
      </c>
      <c r="BV1013" s="5" t="n">
        <v>0.0266963578100281</v>
      </c>
      <c r="BW1013" s="23" t="n">
        <v>0</v>
      </c>
      <c r="BX1013" s="22" t="n">
        <v>0.0281160870104313</v>
      </c>
      <c r="BY1013" s="5" t="n">
        <v>0</v>
      </c>
      <c r="BZ1013" s="22" t="n">
        <v>0</v>
      </c>
      <c r="CA1013" s="23" t="n">
        <v>0</v>
      </c>
      <c r="CB1013" s="22" t="n">
        <v>0</v>
      </c>
      <c r="CC1013" s="22" t="n">
        <v>0</v>
      </c>
      <c r="CD1013" s="5" t="n">
        <v>0</v>
      </c>
      <c r="CE1013" s="22" t="n">
        <v>0</v>
      </c>
      <c r="CF1013" s="5" t="n">
        <v>0.0281160870104313</v>
      </c>
      <c r="CG1013" s="22" t="n">
        <v>0</v>
      </c>
      <c r="CH1013" s="22" t="n">
        <v>0</v>
      </c>
      <c r="CI1013" s="22" t="n">
        <v>0</v>
      </c>
      <c r="CJ1013" s="22" t="n">
        <v>0</v>
      </c>
      <c r="CK1013" s="22" t="n">
        <v>0</v>
      </c>
      <c r="CL1013" s="22" t="n">
        <v>0</v>
      </c>
      <c r="CM1013" s="22" t="n">
        <v>0</v>
      </c>
      <c r="CN1013" s="23" t="n">
        <v>0</v>
      </c>
    </row>
    <row r="1014" s="22" customFormat="true" ht="15" hidden="false" customHeight="false" outlineLevel="0" collapsed="false">
      <c r="A1014" s="25" t="s">
        <v>1204</v>
      </c>
      <c r="B1014" s="20" t="n">
        <v>0.0262880470520679</v>
      </c>
      <c r="C1014" s="5" t="n">
        <v>0.0219439657033113</v>
      </c>
      <c r="D1014" s="23" t="n">
        <v>0.0405579112378716</v>
      </c>
      <c r="E1014" s="22" t="n">
        <v>0.0161051407074418</v>
      </c>
      <c r="F1014" s="22" t="n">
        <v>0.0504681503372113</v>
      </c>
      <c r="G1014" s="22" t="n">
        <v>0.0135624229918611</v>
      </c>
      <c r="H1014" s="22" t="n">
        <v>0.0135123801434385</v>
      </c>
      <c r="I1014" s="22" t="n">
        <v>0.0259279307372457</v>
      </c>
      <c r="J1014" s="23" t="n">
        <v>0</v>
      </c>
      <c r="K1014" s="22" t="n">
        <v>0.0259483569985014</v>
      </c>
      <c r="L1014" s="5" t="n">
        <v>0.0309949386009671</v>
      </c>
      <c r="M1014" s="22" t="n">
        <v>0.0246151926583465</v>
      </c>
      <c r="N1014" s="24" t="n">
        <v>0</v>
      </c>
      <c r="O1014" s="22" t="n">
        <v>0.0209323135945398</v>
      </c>
      <c r="P1014" s="23" t="n">
        <v>0.280528482559641</v>
      </c>
      <c r="Q1014" s="5" t="n">
        <v>0.0150390438005875</v>
      </c>
      <c r="R1014" s="23" t="n">
        <v>0.0283889686081882</v>
      </c>
      <c r="S1014" s="22" t="n">
        <v>0</v>
      </c>
      <c r="T1014" s="5" t="n">
        <v>0</v>
      </c>
      <c r="U1014" s="5" t="n">
        <v>0</v>
      </c>
      <c r="V1014" s="5" t="n">
        <v>0</v>
      </c>
      <c r="W1014" s="5" t="n">
        <v>0</v>
      </c>
      <c r="X1014" s="22" t="n">
        <v>0.00719021160076908</v>
      </c>
      <c r="Y1014" s="22" t="n">
        <v>0</v>
      </c>
      <c r="Z1014" s="22" t="n">
        <v>0.00640466720975704</v>
      </c>
      <c r="AA1014" s="23" t="n">
        <v>0.0254507570596326</v>
      </c>
      <c r="AB1014" s="22" t="n">
        <v>0.0094868523237786</v>
      </c>
      <c r="AC1014" s="22" t="n">
        <v>0.0342455347195516</v>
      </c>
      <c r="AD1014" s="23" t="n">
        <v>0.02836822832457</v>
      </c>
      <c r="AE1014" s="22" t="n">
        <v>0.0335470140340906</v>
      </c>
      <c r="AF1014" s="22" t="n">
        <v>0.120335167678889</v>
      </c>
      <c r="AG1014" s="5" t="n">
        <v>0</v>
      </c>
      <c r="AH1014" s="5" t="n">
        <v>0</v>
      </c>
      <c r="AI1014" s="5" t="n">
        <v>0</v>
      </c>
      <c r="AJ1014" s="5" t="n">
        <v>0</v>
      </c>
      <c r="AK1014" s="5" t="n">
        <v>0</v>
      </c>
      <c r="AL1014" s="5" t="n">
        <v>0.0150390438005875</v>
      </c>
      <c r="AM1014" s="22" t="n">
        <v>0.036669822080257</v>
      </c>
      <c r="AN1014" s="22" t="n">
        <v>0.0343037816439226</v>
      </c>
      <c r="AO1014" s="22" t="n">
        <v>0</v>
      </c>
      <c r="AP1014" s="22" t="n">
        <v>0.0394949081824557</v>
      </c>
      <c r="AQ1014" s="22" t="n">
        <v>0</v>
      </c>
      <c r="AR1014" s="22" t="n">
        <v>0.0192624550369369</v>
      </c>
      <c r="AS1014" s="22" t="n">
        <v>0</v>
      </c>
      <c r="AT1014" s="22" t="n">
        <v>0.0432913109577566</v>
      </c>
      <c r="AU1014" s="22" t="n">
        <v>0.0227315024658806</v>
      </c>
      <c r="AV1014" s="23" t="n">
        <v>0.0483524214131869</v>
      </c>
      <c r="AW1014" s="22" t="n">
        <v>0.0262880470520679</v>
      </c>
      <c r="AX1014" s="22" t="n">
        <v>0</v>
      </c>
      <c r="AY1014" s="23" t="n">
        <v>0</v>
      </c>
      <c r="AZ1014" s="22" t="n">
        <v>0.0303448739964631</v>
      </c>
      <c r="BA1014" s="5" t="n">
        <v>0.00478757184648801</v>
      </c>
      <c r="BB1014" s="22" t="n">
        <v>0</v>
      </c>
      <c r="BC1014" s="22" t="n">
        <v>0.0285207011669249</v>
      </c>
      <c r="BD1014" s="5" t="n">
        <v>0</v>
      </c>
      <c r="BE1014" s="22" t="n">
        <v>0</v>
      </c>
      <c r="BF1014" s="22" t="n">
        <v>0</v>
      </c>
      <c r="BG1014" s="23" t="n">
        <v>0</v>
      </c>
      <c r="BH1014" s="22" t="n">
        <v>0.0396287629613556</v>
      </c>
      <c r="BI1014" s="23" t="n">
        <v>0.019389160566859</v>
      </c>
      <c r="BJ1014" s="5" t="n">
        <v>0.026258470201523</v>
      </c>
      <c r="BK1014" s="5" t="n">
        <v>0</v>
      </c>
      <c r="BL1014" s="5" t="n">
        <v>0.0182327411458525</v>
      </c>
      <c r="BM1014" s="5" t="n">
        <v>0</v>
      </c>
      <c r="BN1014" s="5" t="n">
        <v>0.05262320751041</v>
      </c>
      <c r="BO1014" s="23" t="n">
        <v>0</v>
      </c>
      <c r="BP1014" s="22" t="n">
        <v>0.0700221145385093</v>
      </c>
      <c r="BQ1014" s="23" t="n">
        <v>0.0230662457617775</v>
      </c>
      <c r="BR1014" s="22" t="n">
        <v>0.0163447251114411</v>
      </c>
      <c r="BS1014" s="22" t="n">
        <v>0.100159880846615</v>
      </c>
      <c r="BT1014" s="22" t="n">
        <v>0.153126662825441</v>
      </c>
      <c r="BU1014" s="22" t="n">
        <v>0.0612980539895056</v>
      </c>
      <c r="BV1014" s="5" t="n">
        <v>0.0251240475869305</v>
      </c>
      <c r="BW1014" s="23" t="n">
        <v>0.102697958158829</v>
      </c>
      <c r="BX1014" s="22" t="n">
        <v>0.0237164060116618</v>
      </c>
      <c r="BY1014" s="5" t="n">
        <v>0.0607514825885362</v>
      </c>
      <c r="BZ1014" s="22" t="n">
        <v>0.073207564962831</v>
      </c>
      <c r="CA1014" s="23" t="n">
        <v>0</v>
      </c>
      <c r="CB1014" s="22" t="n">
        <v>0</v>
      </c>
      <c r="CC1014" s="22" t="n">
        <v>0.5</v>
      </c>
      <c r="CD1014" s="5" t="n">
        <v>0</v>
      </c>
      <c r="CE1014" s="22" t="n">
        <v>0.0409002500831675</v>
      </c>
      <c r="CF1014" s="5" t="n">
        <v>0.0237164060116618</v>
      </c>
      <c r="CG1014" s="22" t="n">
        <v>0</v>
      </c>
      <c r="CH1014" s="22" t="n">
        <v>0.0984930723019081</v>
      </c>
      <c r="CI1014" s="22" t="n">
        <v>0</v>
      </c>
      <c r="CJ1014" s="22" t="n">
        <v>0.0772351049112397</v>
      </c>
      <c r="CK1014" s="22" t="n">
        <v>0.15493161369832</v>
      </c>
      <c r="CL1014" s="22" t="n">
        <v>0</v>
      </c>
      <c r="CM1014" s="22" t="n">
        <v>0</v>
      </c>
      <c r="CN1014" s="23" t="n">
        <v>0</v>
      </c>
    </row>
    <row r="1015" s="22" customFormat="true" ht="15" hidden="false" customHeight="false" outlineLevel="0" collapsed="false">
      <c r="A1015" s="25" t="s">
        <v>1205</v>
      </c>
      <c r="B1015" s="20" t="n">
        <v>0.0024832678732549</v>
      </c>
      <c r="C1015" s="5" t="n">
        <v>0.00323923285734392</v>
      </c>
      <c r="D1015" s="23" t="n">
        <v>0</v>
      </c>
      <c r="E1015" s="22" t="n">
        <v>0</v>
      </c>
      <c r="F1015" s="22" t="n">
        <v>0.00140828601492804</v>
      </c>
      <c r="G1015" s="22" t="n">
        <v>0.00197685928102914</v>
      </c>
      <c r="H1015" s="22" t="n">
        <v>0</v>
      </c>
      <c r="I1015" s="22" t="n">
        <v>0.0145789125450539</v>
      </c>
      <c r="J1015" s="23" t="n">
        <v>0.0111212986624441</v>
      </c>
      <c r="K1015" s="22" t="n">
        <v>0.00317264738956611</v>
      </c>
      <c r="L1015" s="5" t="n">
        <v>0</v>
      </c>
      <c r="M1015" s="22" t="n">
        <v>0</v>
      </c>
      <c r="N1015" s="24" t="n">
        <v>0</v>
      </c>
      <c r="O1015" s="22" t="n">
        <v>0</v>
      </c>
      <c r="P1015" s="23" t="n">
        <v>0</v>
      </c>
      <c r="Q1015" s="5" t="n">
        <v>0.00745780984569233</v>
      </c>
      <c r="R1015" s="23" t="n">
        <v>0.00155419689442453</v>
      </c>
      <c r="S1015" s="22" t="n">
        <v>0</v>
      </c>
      <c r="T1015" s="5" t="n">
        <v>0</v>
      </c>
      <c r="U1015" s="5" t="n">
        <v>0</v>
      </c>
      <c r="V1015" s="5" t="n">
        <v>0</v>
      </c>
      <c r="W1015" s="5" t="n">
        <v>0</v>
      </c>
      <c r="X1015" s="22" t="n">
        <v>0.00719021160076908</v>
      </c>
      <c r="Y1015" s="22" t="n">
        <v>0</v>
      </c>
      <c r="Z1015" s="22" t="n">
        <v>0</v>
      </c>
      <c r="AA1015" s="23" t="n">
        <v>0</v>
      </c>
      <c r="AB1015" s="22" t="n">
        <v>0</v>
      </c>
      <c r="AC1015" s="22" t="n">
        <v>0</v>
      </c>
      <c r="AD1015" s="23" t="n">
        <v>0</v>
      </c>
      <c r="AE1015" s="22" t="n">
        <v>0.014331775485262</v>
      </c>
      <c r="AF1015" s="22" t="n">
        <v>0</v>
      </c>
      <c r="AG1015" s="5" t="n">
        <v>0</v>
      </c>
      <c r="AH1015" s="5" t="n">
        <v>0</v>
      </c>
      <c r="AI1015" s="5" t="n">
        <v>0</v>
      </c>
      <c r="AJ1015" s="5" t="n">
        <v>0</v>
      </c>
      <c r="AK1015" s="5" t="n">
        <v>0</v>
      </c>
      <c r="AL1015" s="5" t="n">
        <v>0.00745780984569233</v>
      </c>
      <c r="AM1015" s="22" t="n">
        <v>0</v>
      </c>
      <c r="AN1015" s="22" t="n">
        <v>0</v>
      </c>
      <c r="AO1015" s="22" t="n">
        <v>0</v>
      </c>
      <c r="AP1015" s="22" t="n">
        <v>0</v>
      </c>
      <c r="AQ1015" s="22" t="n">
        <v>0</v>
      </c>
      <c r="AR1015" s="22" t="n">
        <v>0</v>
      </c>
      <c r="AS1015" s="22" t="n">
        <v>0</v>
      </c>
      <c r="AT1015" s="22" t="n">
        <v>0</v>
      </c>
      <c r="AU1015" s="22" t="n">
        <v>0</v>
      </c>
      <c r="AV1015" s="23" t="n">
        <v>0</v>
      </c>
      <c r="AW1015" s="22" t="n">
        <v>0.0024832678732549</v>
      </c>
      <c r="AX1015" s="22" t="n">
        <v>0</v>
      </c>
      <c r="AY1015" s="23" t="n">
        <v>0</v>
      </c>
      <c r="AZ1015" s="22" t="n">
        <v>0.00308444929867944</v>
      </c>
      <c r="BA1015" s="5" t="n">
        <v>0</v>
      </c>
      <c r="BB1015" s="22" t="n">
        <v>0</v>
      </c>
      <c r="BC1015" s="22" t="n">
        <v>0</v>
      </c>
      <c r="BD1015" s="5" t="n">
        <v>0</v>
      </c>
      <c r="BE1015" s="22" t="n">
        <v>0</v>
      </c>
      <c r="BF1015" s="22" t="n">
        <v>0</v>
      </c>
      <c r="BG1015" s="23" t="n">
        <v>0</v>
      </c>
      <c r="BH1015" s="22" t="n">
        <v>0.00311216930166631</v>
      </c>
      <c r="BI1015" s="23" t="n">
        <v>0.00215804398013718</v>
      </c>
      <c r="BJ1015" s="5" t="n">
        <v>0.00203071566402584</v>
      </c>
      <c r="BK1015" s="5" t="n">
        <v>0</v>
      </c>
      <c r="BL1015" s="5" t="n">
        <v>0.00696799285082069</v>
      </c>
      <c r="BM1015" s="5" t="n">
        <v>0</v>
      </c>
      <c r="BN1015" s="5" t="n">
        <v>0.00300567155347969</v>
      </c>
      <c r="BO1015" s="23" t="n">
        <v>0</v>
      </c>
      <c r="BP1015" s="22" t="n">
        <v>0.0154607787832292</v>
      </c>
      <c r="BQ1015" s="23" t="n">
        <v>0.00152724059755102</v>
      </c>
      <c r="BR1015" s="22" t="n">
        <v>0.0014858841010401</v>
      </c>
      <c r="BS1015" s="22" t="n">
        <v>0.00989312231529926</v>
      </c>
      <c r="BT1015" s="22" t="n">
        <v>0.00888822455947859</v>
      </c>
      <c r="BU1015" s="22" t="n">
        <v>0.0106304176754632</v>
      </c>
      <c r="BV1015" s="5" t="n">
        <v>0.0017896487571693</v>
      </c>
      <c r="BW1015" s="23" t="n">
        <v>0.00447370693310003</v>
      </c>
      <c r="BX1015" s="22" t="n">
        <v>0.00188482341047216</v>
      </c>
      <c r="BY1015" s="5" t="n">
        <v>0.00939352131892304</v>
      </c>
      <c r="BZ1015" s="22" t="n">
        <v>0.0375817559726277</v>
      </c>
      <c r="CA1015" s="23" t="n">
        <v>0</v>
      </c>
      <c r="CB1015" s="22" t="n">
        <v>0</v>
      </c>
      <c r="CC1015" s="22" t="n">
        <v>0</v>
      </c>
      <c r="CD1015" s="5" t="n">
        <v>0</v>
      </c>
      <c r="CE1015" s="22" t="n">
        <v>0</v>
      </c>
      <c r="CF1015" s="5" t="n">
        <v>0.00188482341047216</v>
      </c>
      <c r="CG1015" s="22" t="n">
        <v>0</v>
      </c>
      <c r="CH1015" s="22" t="n">
        <v>0</v>
      </c>
      <c r="CI1015" s="22" t="n">
        <v>0</v>
      </c>
      <c r="CJ1015" s="22" t="n">
        <v>0.0772351049112397</v>
      </c>
      <c r="CK1015" s="22" t="n">
        <v>0</v>
      </c>
      <c r="CL1015" s="22" t="n">
        <v>0.333333333333333</v>
      </c>
      <c r="CM1015" s="22" t="n">
        <v>0</v>
      </c>
      <c r="CN1015" s="23" t="n">
        <v>0</v>
      </c>
    </row>
    <row r="1016" s="22" customFormat="true" ht="15.75" hidden="false" customHeight="true" outlineLevel="0" collapsed="false">
      <c r="A1016" s="25" t="s">
        <v>976</v>
      </c>
      <c r="B1016" s="20" t="n">
        <v>0.0030654563314742</v>
      </c>
      <c r="C1016" s="5" t="n">
        <v>0.00229036998122768</v>
      </c>
      <c r="D1016" s="23" t="n">
        <v>0.00561153594240359</v>
      </c>
      <c r="E1016" s="22" t="n">
        <v>0</v>
      </c>
      <c r="F1016" s="22" t="n">
        <v>0</v>
      </c>
      <c r="G1016" s="22" t="n">
        <v>0.00564790508325294</v>
      </c>
      <c r="H1016" s="22" t="n">
        <v>0.00535487540295488</v>
      </c>
      <c r="I1016" s="22" t="n">
        <v>0</v>
      </c>
      <c r="J1016" s="23" t="n">
        <v>0</v>
      </c>
      <c r="K1016" s="22" t="n">
        <v>0.00224328927931441</v>
      </c>
      <c r="L1016" s="5" t="n">
        <v>0.0253235588915341</v>
      </c>
      <c r="M1016" s="22" t="n">
        <v>0</v>
      </c>
      <c r="N1016" s="24" t="n">
        <v>0</v>
      </c>
      <c r="O1016" s="22" t="n">
        <v>0</v>
      </c>
      <c r="P1016" s="23" t="n">
        <v>0</v>
      </c>
      <c r="Q1016" s="5" t="n">
        <v>0</v>
      </c>
      <c r="R1016" s="23" t="n">
        <v>0.00363797668213656</v>
      </c>
      <c r="S1016" s="22" t="n">
        <v>0</v>
      </c>
      <c r="T1016" s="5" t="n">
        <v>0</v>
      </c>
      <c r="U1016" s="5" t="n">
        <v>0</v>
      </c>
      <c r="V1016" s="5" t="n">
        <v>0</v>
      </c>
      <c r="W1016" s="5" t="n">
        <v>0</v>
      </c>
      <c r="X1016" s="22" t="n">
        <v>0</v>
      </c>
      <c r="Y1016" s="22" t="n">
        <v>0</v>
      </c>
      <c r="Z1016" s="22" t="n">
        <v>0</v>
      </c>
      <c r="AA1016" s="23" t="n">
        <v>0</v>
      </c>
      <c r="AB1016" s="22" t="n">
        <v>0</v>
      </c>
      <c r="AC1016" s="22" t="n">
        <v>0</v>
      </c>
      <c r="AD1016" s="23" t="n">
        <v>0</v>
      </c>
      <c r="AE1016" s="22" t="n">
        <v>0</v>
      </c>
      <c r="AF1016" s="22" t="n">
        <v>0</v>
      </c>
      <c r="AG1016" s="5" t="n">
        <v>0</v>
      </c>
      <c r="AH1016" s="5" t="n">
        <v>0</v>
      </c>
      <c r="AI1016" s="5" t="n">
        <v>0</v>
      </c>
      <c r="AJ1016" s="5" t="n">
        <v>0</v>
      </c>
      <c r="AK1016" s="5" t="n">
        <v>0</v>
      </c>
      <c r="AL1016" s="5" t="n">
        <v>0</v>
      </c>
      <c r="AM1016" s="22" t="n">
        <v>0.0299600657690121</v>
      </c>
      <c r="AN1016" s="22" t="n">
        <v>0</v>
      </c>
      <c r="AO1016" s="22" t="n">
        <v>0</v>
      </c>
      <c r="AP1016" s="22" t="n">
        <v>0</v>
      </c>
      <c r="AQ1016" s="22" t="n">
        <v>0</v>
      </c>
      <c r="AR1016" s="22" t="n">
        <v>0</v>
      </c>
      <c r="AS1016" s="22" t="n">
        <v>0</v>
      </c>
      <c r="AT1016" s="22" t="n">
        <v>0</v>
      </c>
      <c r="AU1016" s="22" t="n">
        <v>0.0100208560485196</v>
      </c>
      <c r="AV1016" s="23" t="n">
        <v>0</v>
      </c>
      <c r="AW1016" s="22" t="n">
        <v>0.0030654563314742</v>
      </c>
      <c r="AX1016" s="22" t="n">
        <v>0</v>
      </c>
      <c r="AY1016" s="23" t="n">
        <v>0</v>
      </c>
      <c r="AZ1016" s="22" t="n">
        <v>0.0038075814267088</v>
      </c>
      <c r="BA1016" s="5" t="n">
        <v>0</v>
      </c>
      <c r="BB1016" s="22" t="n">
        <v>0</v>
      </c>
      <c r="BC1016" s="22" t="n">
        <v>0</v>
      </c>
      <c r="BD1016" s="5" t="n">
        <v>0</v>
      </c>
      <c r="BE1016" s="22" t="n">
        <v>0</v>
      </c>
      <c r="BF1016" s="22" t="n">
        <v>0</v>
      </c>
      <c r="BG1016" s="23" t="n">
        <v>0</v>
      </c>
      <c r="BH1016" s="22" t="n">
        <v>0.00515121908759109</v>
      </c>
      <c r="BI1016" s="23" t="n">
        <v>0.00198684551423094</v>
      </c>
      <c r="BJ1016" s="5" t="n">
        <v>0.00354533443377292</v>
      </c>
      <c r="BK1016" s="5" t="n">
        <v>0</v>
      </c>
      <c r="BL1016" s="5" t="n">
        <v>0</v>
      </c>
      <c r="BM1016" s="5" t="n">
        <v>0</v>
      </c>
      <c r="BN1016" s="5" t="n">
        <v>0</v>
      </c>
      <c r="BO1016" s="23" t="n">
        <v>0</v>
      </c>
      <c r="BP1016" s="22" t="n">
        <v>0</v>
      </c>
      <c r="BQ1016" s="23" t="n">
        <v>0.0032912823689708</v>
      </c>
      <c r="BR1016" s="22" t="n">
        <v>0.0029717682020802</v>
      </c>
      <c r="BS1016" s="22" t="n">
        <v>0.00376149272297804</v>
      </c>
      <c r="BT1016" s="22" t="n">
        <v>0.00888822455947859</v>
      </c>
      <c r="BU1016" s="22" t="n">
        <v>0</v>
      </c>
      <c r="BV1016" s="5" t="n">
        <v>0.00312446664767071</v>
      </c>
      <c r="BW1016" s="23" t="n">
        <v>0.00447370693310003</v>
      </c>
      <c r="BX1016" s="22" t="n">
        <v>0.00329062776099373</v>
      </c>
      <c r="BY1016" s="5" t="n">
        <v>0</v>
      </c>
      <c r="BZ1016" s="22" t="n">
        <v>0</v>
      </c>
      <c r="CA1016" s="23" t="n">
        <v>0</v>
      </c>
      <c r="CB1016" s="22" t="n">
        <v>0</v>
      </c>
      <c r="CC1016" s="22" t="n">
        <v>0</v>
      </c>
      <c r="CD1016" s="5" t="n">
        <v>0</v>
      </c>
      <c r="CE1016" s="22" t="n">
        <v>0</v>
      </c>
      <c r="CF1016" s="5" t="n">
        <v>0.00329062776099373</v>
      </c>
      <c r="CG1016" s="22" t="n">
        <v>0</v>
      </c>
      <c r="CH1016" s="22" t="n">
        <v>0</v>
      </c>
      <c r="CI1016" s="22" t="n">
        <v>0</v>
      </c>
      <c r="CJ1016" s="22" t="n">
        <v>0</v>
      </c>
      <c r="CK1016" s="22" t="n">
        <v>0</v>
      </c>
      <c r="CL1016" s="22" t="n">
        <v>0</v>
      </c>
      <c r="CM1016" s="22" t="n">
        <v>0</v>
      </c>
      <c r="CN1016" s="23" t="n">
        <v>0</v>
      </c>
    </row>
    <row r="1017" s="22" customFormat="true" ht="15.75" hidden="false" customHeight="true" outlineLevel="0" collapsed="false">
      <c r="A1017" s="25"/>
      <c r="B1017" s="20"/>
      <c r="C1017" s="5"/>
      <c r="D1017" s="23"/>
      <c r="J1017" s="23"/>
      <c r="L1017" s="5"/>
      <c r="N1017" s="24"/>
      <c r="P1017" s="23"/>
      <c r="Q1017" s="5"/>
      <c r="R1017" s="23"/>
      <c r="T1017" s="5"/>
      <c r="U1017" s="5"/>
      <c r="V1017" s="5"/>
      <c r="W1017" s="5"/>
      <c r="AA1017" s="23"/>
      <c r="AD1017" s="23"/>
      <c r="AG1017" s="5"/>
      <c r="AH1017" s="5"/>
      <c r="AI1017" s="5"/>
      <c r="AJ1017" s="5"/>
      <c r="AK1017" s="5"/>
      <c r="AL1017" s="5"/>
      <c r="AV1017" s="23"/>
      <c r="AY1017" s="23"/>
      <c r="BA1017" s="5"/>
      <c r="BD1017" s="5"/>
      <c r="BG1017" s="23"/>
      <c r="BI1017" s="23"/>
      <c r="BJ1017" s="5"/>
      <c r="BK1017" s="5"/>
      <c r="BL1017" s="5"/>
      <c r="BM1017" s="5"/>
      <c r="BN1017" s="5"/>
      <c r="BO1017" s="23"/>
      <c r="BQ1017" s="23"/>
      <c r="BV1017" s="5"/>
      <c r="BW1017" s="23"/>
      <c r="BY1017" s="5"/>
      <c r="CA1017" s="23"/>
      <c r="CD1017" s="5"/>
      <c r="CF1017" s="5"/>
      <c r="CN1017" s="23"/>
    </row>
    <row r="1018" s="22" customFormat="true" ht="32.25" hidden="false" customHeight="true" outlineLevel="0" collapsed="false">
      <c r="A1018" s="19" t="s">
        <v>1206</v>
      </c>
      <c r="B1018" s="20"/>
      <c r="C1018" s="5"/>
      <c r="D1018" s="23"/>
      <c r="J1018" s="23"/>
      <c r="L1018" s="5"/>
      <c r="N1018" s="24"/>
      <c r="P1018" s="23"/>
      <c r="Q1018" s="5"/>
      <c r="R1018" s="23"/>
      <c r="T1018" s="5"/>
      <c r="U1018" s="5"/>
      <c r="V1018" s="5"/>
      <c r="W1018" s="5"/>
      <c r="AA1018" s="23"/>
      <c r="AD1018" s="23"/>
      <c r="AG1018" s="5"/>
      <c r="AH1018" s="5"/>
      <c r="AI1018" s="5"/>
      <c r="AJ1018" s="5"/>
      <c r="AK1018" s="5"/>
      <c r="AL1018" s="5"/>
      <c r="AV1018" s="23"/>
      <c r="AY1018" s="23"/>
      <c r="BA1018" s="5"/>
      <c r="BD1018" s="5"/>
      <c r="BG1018" s="23"/>
      <c r="BI1018" s="23"/>
      <c r="BJ1018" s="5"/>
      <c r="BK1018" s="5"/>
      <c r="BL1018" s="5"/>
      <c r="BM1018" s="5"/>
      <c r="BN1018" s="5"/>
      <c r="BO1018" s="23"/>
      <c r="BQ1018" s="23"/>
      <c r="BV1018" s="5"/>
      <c r="BW1018" s="23"/>
      <c r="BY1018" s="5"/>
      <c r="CA1018" s="23"/>
      <c r="CD1018" s="5"/>
      <c r="CF1018" s="5"/>
      <c r="CN1018" s="23"/>
    </row>
    <row r="1019" s="22" customFormat="true" ht="15.75" hidden="false" customHeight="true" outlineLevel="0" collapsed="false">
      <c r="A1019" s="45" t="s">
        <v>733</v>
      </c>
      <c r="B1019" s="20"/>
      <c r="C1019" s="5"/>
      <c r="D1019" s="23"/>
      <c r="J1019" s="23"/>
      <c r="L1019" s="5"/>
      <c r="N1019" s="24"/>
      <c r="P1019" s="23"/>
      <c r="Q1019" s="5"/>
      <c r="R1019" s="23"/>
      <c r="T1019" s="5"/>
      <c r="U1019" s="5"/>
      <c r="V1019" s="5"/>
      <c r="W1019" s="5"/>
      <c r="AA1019" s="23"/>
      <c r="AD1019" s="23"/>
      <c r="AG1019" s="5"/>
      <c r="AH1019" s="5"/>
      <c r="AI1019" s="5"/>
      <c r="AJ1019" s="5"/>
      <c r="AK1019" s="5"/>
      <c r="AL1019" s="5"/>
      <c r="AV1019" s="23"/>
      <c r="AY1019" s="23"/>
      <c r="BA1019" s="5"/>
      <c r="BD1019" s="5"/>
      <c r="BG1019" s="23"/>
      <c r="BI1019" s="23"/>
      <c r="BJ1019" s="5"/>
      <c r="BK1019" s="5"/>
      <c r="BL1019" s="5"/>
      <c r="BM1019" s="5"/>
      <c r="BN1019" s="5"/>
      <c r="BO1019" s="23"/>
      <c r="BQ1019" s="23"/>
      <c r="BV1019" s="5"/>
      <c r="BW1019" s="23"/>
      <c r="BY1019" s="5"/>
      <c r="CA1019" s="23"/>
      <c r="CD1019" s="5"/>
      <c r="CF1019" s="5"/>
      <c r="CN1019" s="23"/>
    </row>
    <row r="1020" s="22" customFormat="true" ht="15.75" hidden="false" customHeight="true" outlineLevel="0" collapsed="false">
      <c r="A1020" s="44" t="s">
        <v>1207</v>
      </c>
      <c r="B1020" s="20"/>
      <c r="C1020" s="5"/>
      <c r="D1020" s="23"/>
      <c r="J1020" s="23"/>
      <c r="L1020" s="5"/>
      <c r="N1020" s="24"/>
      <c r="P1020" s="23"/>
      <c r="Q1020" s="5"/>
      <c r="R1020" s="23"/>
      <c r="T1020" s="5"/>
      <c r="U1020" s="5"/>
      <c r="V1020" s="5"/>
      <c r="W1020" s="5"/>
      <c r="AA1020" s="23"/>
      <c r="AD1020" s="23"/>
      <c r="AG1020" s="5"/>
      <c r="AH1020" s="5"/>
      <c r="AI1020" s="5"/>
      <c r="AJ1020" s="5"/>
      <c r="AK1020" s="5"/>
      <c r="AL1020" s="5"/>
      <c r="AV1020" s="23"/>
      <c r="AY1020" s="23"/>
      <c r="BA1020" s="5"/>
      <c r="BD1020" s="5"/>
      <c r="BG1020" s="23"/>
      <c r="BI1020" s="23"/>
      <c r="BJ1020" s="5"/>
      <c r="BK1020" s="5"/>
      <c r="BL1020" s="5"/>
      <c r="BM1020" s="5"/>
      <c r="BN1020" s="5"/>
      <c r="BO1020" s="23"/>
      <c r="BQ1020" s="23"/>
      <c r="BV1020" s="5"/>
      <c r="BW1020" s="23"/>
      <c r="BY1020" s="5"/>
      <c r="CA1020" s="23"/>
      <c r="CD1020" s="5"/>
      <c r="CF1020" s="5"/>
      <c r="CN1020" s="23"/>
    </row>
    <row r="1021" s="22" customFormat="true" ht="15.75" hidden="false" customHeight="true" outlineLevel="0" collapsed="false">
      <c r="A1021" s="43"/>
      <c r="B1021" s="26" t="s">
        <v>1208</v>
      </c>
      <c r="C1021" s="27" t="s">
        <v>1209</v>
      </c>
      <c r="D1021" s="28" t="s">
        <v>494</v>
      </c>
      <c r="E1021" s="29" t="s">
        <v>1081</v>
      </c>
      <c r="F1021" s="29" t="s">
        <v>1210</v>
      </c>
      <c r="G1021" s="29" t="s">
        <v>1211</v>
      </c>
      <c r="H1021" s="29" t="s">
        <v>1212</v>
      </c>
      <c r="I1021" s="29" t="s">
        <v>880</v>
      </c>
      <c r="J1021" s="28" t="s">
        <v>913</v>
      </c>
      <c r="K1021" s="29" t="s">
        <v>1213</v>
      </c>
      <c r="L1021" s="27" t="s">
        <v>1214</v>
      </c>
      <c r="M1021" s="29" t="s">
        <v>499</v>
      </c>
      <c r="N1021" s="30" t="s">
        <v>765</v>
      </c>
      <c r="O1021" s="29" t="s">
        <v>1215</v>
      </c>
      <c r="P1021" s="28" t="s">
        <v>872</v>
      </c>
      <c r="Q1021" s="27" t="s">
        <v>1216</v>
      </c>
      <c r="R1021" s="28" t="s">
        <v>1217</v>
      </c>
      <c r="S1021" s="29" t="s">
        <v>953</v>
      </c>
      <c r="T1021" s="27" t="s">
        <v>1152</v>
      </c>
      <c r="U1021" s="27" t="s">
        <v>751</v>
      </c>
      <c r="V1021" s="27" t="s">
        <v>980</v>
      </c>
      <c r="W1021" s="27" t="s">
        <v>415</v>
      </c>
      <c r="X1021" s="29" t="s">
        <v>1218</v>
      </c>
      <c r="Y1021" s="29" t="s">
        <v>1219</v>
      </c>
      <c r="Z1021" s="29" t="s">
        <v>866</v>
      </c>
      <c r="AA1021" s="28" t="s">
        <v>431</v>
      </c>
      <c r="AB1021" s="29" t="s">
        <v>1091</v>
      </c>
      <c r="AC1021" s="29" t="s">
        <v>132</v>
      </c>
      <c r="AD1021" s="28" t="s">
        <v>1220</v>
      </c>
      <c r="AE1021" s="29" t="s">
        <v>1088</v>
      </c>
      <c r="AF1021" s="29" t="s">
        <v>480</v>
      </c>
      <c r="AG1021" s="27" t="s">
        <v>881</v>
      </c>
      <c r="AH1021" s="27" t="s">
        <v>585</v>
      </c>
      <c r="AI1021" s="27" t="s">
        <v>881</v>
      </c>
      <c r="AJ1021" s="27" t="s">
        <v>1221</v>
      </c>
      <c r="AK1021" s="27" t="s">
        <v>1153</v>
      </c>
      <c r="AL1021" s="27" t="s">
        <v>1216</v>
      </c>
      <c r="AM1021" s="29" t="s">
        <v>1222</v>
      </c>
      <c r="AN1021" s="29" t="s">
        <v>990</v>
      </c>
      <c r="AO1021" s="29" t="s">
        <v>751</v>
      </c>
      <c r="AP1021" s="29" t="s">
        <v>754</v>
      </c>
      <c r="AQ1021" s="29" t="s">
        <v>766</v>
      </c>
      <c r="AR1021" s="29" t="s">
        <v>1223</v>
      </c>
      <c r="AS1021" s="29" t="s">
        <v>766</v>
      </c>
      <c r="AT1021" s="29" t="s">
        <v>983</v>
      </c>
      <c r="AU1021" s="29" t="s">
        <v>169</v>
      </c>
      <c r="AV1021" s="28" t="s">
        <v>481</v>
      </c>
      <c r="AW1021" s="29" t="s">
        <v>1224</v>
      </c>
      <c r="AX1021" s="29" t="s">
        <v>116</v>
      </c>
      <c r="AY1021" s="28" t="s">
        <v>1074</v>
      </c>
      <c r="AZ1021" s="29" t="s">
        <v>1225</v>
      </c>
      <c r="BA1021" s="27" t="s">
        <v>1226</v>
      </c>
      <c r="BB1021" s="29" t="s">
        <v>1227</v>
      </c>
      <c r="BC1021" s="29" t="s">
        <v>1228</v>
      </c>
      <c r="BD1021" s="27" t="s">
        <v>1229</v>
      </c>
      <c r="BE1021" s="29" t="s">
        <v>1230</v>
      </c>
      <c r="BF1021" s="29" t="s">
        <v>758</v>
      </c>
      <c r="BG1021" s="28" t="s">
        <v>745</v>
      </c>
      <c r="BH1021" s="29" t="s">
        <v>1231</v>
      </c>
      <c r="BI1021" s="28" t="s">
        <v>1232</v>
      </c>
      <c r="BJ1021" s="29" t="s">
        <v>1233</v>
      </c>
      <c r="BK1021" s="29" t="s">
        <v>1234</v>
      </c>
      <c r="BL1021" s="29" t="s">
        <v>1235</v>
      </c>
      <c r="BM1021" s="29" t="s">
        <v>953</v>
      </c>
      <c r="BN1021" s="29" t="s">
        <v>1236</v>
      </c>
      <c r="BO1021" s="28" t="s">
        <v>881</v>
      </c>
      <c r="BP1021" s="29" t="s">
        <v>1237</v>
      </c>
      <c r="BQ1021" s="28" t="s">
        <v>1238</v>
      </c>
      <c r="BR1021" s="29" t="s">
        <v>1107</v>
      </c>
      <c r="BS1021" s="29" t="s">
        <v>1239</v>
      </c>
      <c r="BT1021" s="29" t="s">
        <v>738</v>
      </c>
      <c r="BU1021" s="29" t="s">
        <v>1231</v>
      </c>
      <c r="BV1021" s="27" t="s">
        <v>1240</v>
      </c>
      <c r="BW1021" s="28" t="s">
        <v>1241</v>
      </c>
      <c r="BX1021" s="29" t="s">
        <v>1232</v>
      </c>
      <c r="BY1021" s="27" t="s">
        <v>1242</v>
      </c>
      <c r="BZ1021" s="29" t="s">
        <v>759</v>
      </c>
      <c r="CA1021" s="28" t="s">
        <v>951</v>
      </c>
      <c r="CB1021" s="29" t="s">
        <v>918</v>
      </c>
      <c r="CC1021" s="29" t="s">
        <v>953</v>
      </c>
      <c r="CD1021" s="27" t="s">
        <v>953</v>
      </c>
      <c r="CE1021" s="29" t="s">
        <v>1243</v>
      </c>
      <c r="CF1021" s="27" t="s">
        <v>1232</v>
      </c>
      <c r="CG1021" s="29" t="s">
        <v>951</v>
      </c>
      <c r="CH1021" s="29" t="s">
        <v>584</v>
      </c>
      <c r="CI1021" s="29" t="s">
        <v>1244</v>
      </c>
      <c r="CJ1021" s="29" t="s">
        <v>1088</v>
      </c>
      <c r="CK1021" s="29" t="s">
        <v>1245</v>
      </c>
      <c r="CL1021" s="29" t="s">
        <v>141</v>
      </c>
      <c r="CM1021" s="29" t="s">
        <v>429</v>
      </c>
      <c r="CN1021" s="28" t="s">
        <v>194</v>
      </c>
    </row>
    <row r="1022" s="22" customFormat="true" ht="15.75" hidden="false" customHeight="true" outlineLevel="0" collapsed="false">
      <c r="A1022" s="25" t="s">
        <v>1246</v>
      </c>
      <c r="B1022" s="20" t="n">
        <v>0.246862864553029</v>
      </c>
      <c r="C1022" s="5" t="n">
        <v>0.216490138468611</v>
      </c>
      <c r="D1022" s="23" t="n">
        <v>0.305622642395798</v>
      </c>
      <c r="E1022" s="22" t="n">
        <v>0.33483058719894</v>
      </c>
      <c r="F1022" s="22" t="n">
        <v>0.273352684738564</v>
      </c>
      <c r="G1022" s="22" t="n">
        <v>0.232041470291477</v>
      </c>
      <c r="H1022" s="22" t="n">
        <v>0.18124215898129</v>
      </c>
      <c r="I1022" s="22" t="n">
        <v>0.209632002152205</v>
      </c>
      <c r="J1022" s="23" t="n">
        <v>0.238401389151478</v>
      </c>
      <c r="K1022" s="22" t="n">
        <v>0.24156739263635</v>
      </c>
      <c r="L1022" s="5" t="n">
        <v>0.2727825097535</v>
      </c>
      <c r="M1022" s="22" t="n">
        <v>0.278934073155434</v>
      </c>
      <c r="N1022" s="24" t="n">
        <v>0.220094608134643</v>
      </c>
      <c r="O1022" s="22" t="n">
        <v>0.208870030627238</v>
      </c>
      <c r="P1022" s="23" t="n">
        <v>0.300143540945049</v>
      </c>
      <c r="Q1022" s="5" t="n">
        <v>0.160596707985051</v>
      </c>
      <c r="R1022" s="23" t="n">
        <v>0.279488876514143</v>
      </c>
      <c r="S1022" s="22" t="n">
        <v>0.314341165751836</v>
      </c>
      <c r="T1022" s="5" t="n">
        <v>0.106062777215356</v>
      </c>
      <c r="U1022" s="5" t="n">
        <v>0.203893772872579</v>
      </c>
      <c r="V1022" s="5" t="n">
        <v>0.0767476885486196</v>
      </c>
      <c r="W1022" s="5" t="n">
        <v>0.217770788399904</v>
      </c>
      <c r="X1022" s="22" t="n">
        <v>0.0904904453010739</v>
      </c>
      <c r="Y1022" s="22" t="n">
        <v>0.186721850955739</v>
      </c>
      <c r="Z1022" s="22" t="n">
        <v>0.216912746166768</v>
      </c>
      <c r="AA1022" s="23" t="n">
        <v>0.202642233299729</v>
      </c>
      <c r="AB1022" s="22" t="n">
        <v>0.272103045968429</v>
      </c>
      <c r="AC1022" s="22" t="n">
        <v>0.260961816725235</v>
      </c>
      <c r="AD1022" s="23" t="n">
        <v>0.20986320138166</v>
      </c>
      <c r="AE1022" s="22" t="n">
        <v>0.307440978632564</v>
      </c>
      <c r="AF1022" s="22" t="n">
        <v>0.246873718068085</v>
      </c>
      <c r="AG1022" s="5" t="n">
        <v>0.340914026582268</v>
      </c>
      <c r="AH1022" s="5" t="n">
        <v>0.192879126115326</v>
      </c>
      <c r="AI1022" s="5" t="n">
        <v>0.256338014090024</v>
      </c>
      <c r="AJ1022" s="5" t="n">
        <v>0.348592561517091</v>
      </c>
      <c r="AK1022" s="5" t="n">
        <v>0.282011765640398</v>
      </c>
      <c r="AL1022" s="5" t="n">
        <v>0.160596707985051</v>
      </c>
      <c r="AM1022" s="22" t="n">
        <v>0.278144455292633</v>
      </c>
      <c r="AN1022" s="22" t="n">
        <v>0.238753224350163</v>
      </c>
      <c r="AO1022" s="22" t="n">
        <v>0.178859477549257</v>
      </c>
      <c r="AP1022" s="22" t="n">
        <v>0.376518281468925</v>
      </c>
      <c r="AQ1022" s="22" t="n">
        <v>0.367855282179446</v>
      </c>
      <c r="AR1022" s="22" t="n">
        <v>0.212587179476735</v>
      </c>
      <c r="AS1022" s="22" t="n">
        <v>0.392980301604113</v>
      </c>
      <c r="AT1022" s="22" t="n">
        <v>0.228873408423987</v>
      </c>
      <c r="AU1022" s="22" t="n">
        <v>0.271236579804846</v>
      </c>
      <c r="AV1022" s="23" t="n">
        <v>0.192122320346629</v>
      </c>
      <c r="AW1022" s="22" t="n">
        <v>0.116326981825782</v>
      </c>
      <c r="AX1022" s="22" t="n">
        <v>0.28317206722042</v>
      </c>
      <c r="AY1022" s="23" t="n">
        <v>0.27495032804584</v>
      </c>
      <c r="AZ1022" s="22" t="n">
        <v>0.213989800901443</v>
      </c>
      <c r="BA1022" s="5" t="n">
        <v>0.30491313569566</v>
      </c>
      <c r="BB1022" s="22" t="n">
        <v>0.331023040451087</v>
      </c>
      <c r="BC1022" s="22" t="n">
        <v>0.337980777912718</v>
      </c>
      <c r="BD1022" s="5" t="n">
        <v>0.0972419430907229</v>
      </c>
      <c r="BE1022" s="22" t="n">
        <v>0.0746229300277578</v>
      </c>
      <c r="BF1022" s="22" t="n">
        <v>0.228024820398418</v>
      </c>
      <c r="BG1022" s="23" t="n">
        <v>0.385389509756592</v>
      </c>
      <c r="BH1022" s="22" t="n">
        <v>0.263321615129794</v>
      </c>
      <c r="BI1022" s="23" t="n">
        <v>0.228658175145432</v>
      </c>
      <c r="BJ1022" s="5" t="n">
        <v>0.294247039875517</v>
      </c>
      <c r="BK1022" s="5" t="n">
        <v>0.179581328287527</v>
      </c>
      <c r="BL1022" s="5" t="n">
        <v>0.236244663535011</v>
      </c>
      <c r="BM1022" s="5" t="n">
        <v>0.136055742751081</v>
      </c>
      <c r="BN1022" s="5" t="n">
        <v>0.108666328234288</v>
      </c>
      <c r="BO1022" s="23" t="n">
        <v>0.229416096405151</v>
      </c>
      <c r="BP1022" s="22" t="n">
        <v>0.272163758960621</v>
      </c>
      <c r="BQ1022" s="23" t="n">
        <v>0.24006496287844</v>
      </c>
      <c r="BR1022" s="22" t="n">
        <v>0.314171122994643</v>
      </c>
      <c r="BS1022" s="22" t="n">
        <v>0.147320780456835</v>
      </c>
      <c r="BT1022" s="22" t="n">
        <v>0.170163453316737</v>
      </c>
      <c r="BU1022" s="22" t="n">
        <v>0.145115092756936</v>
      </c>
      <c r="BV1022" s="5" t="n">
        <v>0.290982460764589</v>
      </c>
      <c r="BW1022" s="23" t="n">
        <v>0.195607453083791</v>
      </c>
      <c r="BX1022" s="22" t="n">
        <v>0.306078419636705</v>
      </c>
      <c r="BY1022" s="5" t="n">
        <v>0.154657625530541</v>
      </c>
      <c r="BZ1022" s="22" t="n">
        <v>0.136787145345463</v>
      </c>
      <c r="CA1022" s="23" t="n">
        <v>0.0308192381148315</v>
      </c>
      <c r="CB1022" s="22" t="n">
        <v>0.0776333020074007</v>
      </c>
      <c r="CC1022" s="22" t="n">
        <v>0.00682302456158166</v>
      </c>
      <c r="CD1022" s="5" t="n">
        <v>0.112864958911916</v>
      </c>
      <c r="CE1022" s="22" t="n">
        <v>0.175230830616741</v>
      </c>
      <c r="CF1022" s="5" t="n">
        <v>0.306078419636705</v>
      </c>
      <c r="CG1022" s="22" t="n">
        <v>0.0308192381148315</v>
      </c>
      <c r="CH1022" s="22" t="n">
        <v>0.177335550093555</v>
      </c>
      <c r="CI1022" s="22" t="n">
        <v>0.137244247449471</v>
      </c>
      <c r="CJ1022" s="22" t="n">
        <v>0.159187508317574</v>
      </c>
      <c r="CK1022" s="22" t="n">
        <v>0.238740088005991</v>
      </c>
      <c r="CL1022" s="22" t="n">
        <v>0.0295585299191507</v>
      </c>
      <c r="CM1022" s="22" t="n">
        <v>0.338466648427516</v>
      </c>
      <c r="CN1022" s="23" t="n">
        <v>0</v>
      </c>
    </row>
    <row r="1023" s="22" customFormat="true" ht="15.75" hidden="false" customHeight="true" outlineLevel="0" collapsed="false">
      <c r="A1023" s="25" t="s">
        <v>1247</v>
      </c>
      <c r="B1023" s="20" t="n">
        <v>0.0246192342438731</v>
      </c>
      <c r="C1023" s="5" t="n">
        <v>0.0239446365026146</v>
      </c>
      <c r="D1023" s="23" t="n">
        <v>0.0259243266250896</v>
      </c>
      <c r="E1023" s="22" t="n">
        <v>0.0330092792411072</v>
      </c>
      <c r="F1023" s="22" t="n">
        <v>0.0277475079516987</v>
      </c>
      <c r="G1023" s="22" t="n">
        <v>0.0184795160980399</v>
      </c>
      <c r="H1023" s="22" t="n">
        <v>0.0232405511000987</v>
      </c>
      <c r="I1023" s="22" t="n">
        <v>0.0225984068305876</v>
      </c>
      <c r="J1023" s="23" t="n">
        <v>0.0168262976406261</v>
      </c>
      <c r="K1023" s="22" t="n">
        <v>0.0223279811484667</v>
      </c>
      <c r="L1023" s="5" t="n">
        <v>0.0190446701286338</v>
      </c>
      <c r="M1023" s="22" t="n">
        <v>0.026918093293251</v>
      </c>
      <c r="N1023" s="24" t="n">
        <v>0.0550236520336608</v>
      </c>
      <c r="O1023" s="22" t="n">
        <v>0.079745760883045</v>
      </c>
      <c r="P1023" s="23" t="n">
        <v>0</v>
      </c>
      <c r="Q1023" s="5" t="n">
        <v>0.0118481043056808</v>
      </c>
      <c r="R1023" s="23" t="n">
        <v>0.0294492980220378</v>
      </c>
      <c r="S1023" s="22" t="n">
        <v>0</v>
      </c>
      <c r="T1023" s="5" t="n">
        <v>0</v>
      </c>
      <c r="U1023" s="5" t="n">
        <v>0</v>
      </c>
      <c r="V1023" s="5" t="n">
        <v>0</v>
      </c>
      <c r="W1023" s="5" t="n">
        <v>0.0651415514273423</v>
      </c>
      <c r="X1023" s="22" t="n">
        <v>0.00145264685709987</v>
      </c>
      <c r="Y1023" s="22" t="n">
        <v>0</v>
      </c>
      <c r="Z1023" s="22" t="n">
        <v>0.0245527482958596</v>
      </c>
      <c r="AA1023" s="23" t="n">
        <v>0.0464148159546679</v>
      </c>
      <c r="AB1023" s="22" t="n">
        <v>0.00974090721561617</v>
      </c>
      <c r="AC1023" s="22" t="n">
        <v>0.055372830290955</v>
      </c>
      <c r="AD1023" s="23" t="n">
        <v>0.0902729554071356</v>
      </c>
      <c r="AE1023" s="22" t="n">
        <v>0.0244364546403407</v>
      </c>
      <c r="AF1023" s="22" t="n">
        <v>0.0234552456570852</v>
      </c>
      <c r="AG1023" s="5" t="n">
        <v>0.0319837268699691</v>
      </c>
      <c r="AH1023" s="5" t="n">
        <v>0.00701971030205003</v>
      </c>
      <c r="AI1023" s="5" t="n">
        <v>0</v>
      </c>
      <c r="AJ1023" s="5" t="n">
        <v>0.0268148124243916</v>
      </c>
      <c r="AK1023" s="5" t="n">
        <v>0.11387030783389</v>
      </c>
      <c r="AL1023" s="5" t="n">
        <v>0.0118481043056808</v>
      </c>
      <c r="AM1023" s="22" t="n">
        <v>0.025254436978905</v>
      </c>
      <c r="AN1023" s="22" t="n">
        <v>0.0119337514357205</v>
      </c>
      <c r="AO1023" s="22" t="n">
        <v>0</v>
      </c>
      <c r="AP1023" s="22" t="n">
        <v>0.0229950464154398</v>
      </c>
      <c r="AQ1023" s="22" t="n">
        <v>0.0406147236495316</v>
      </c>
      <c r="AR1023" s="22" t="n">
        <v>0</v>
      </c>
      <c r="AS1023" s="22" t="n">
        <v>0.0623504786419925</v>
      </c>
      <c r="AT1023" s="22" t="n">
        <v>0.0366231005232156</v>
      </c>
      <c r="AU1023" s="22" t="n">
        <v>0.0300635489488126</v>
      </c>
      <c r="AV1023" s="23" t="n">
        <v>0.0341458756607432</v>
      </c>
      <c r="AW1023" s="22" t="n">
        <v>0.0273828753352271</v>
      </c>
      <c r="AX1023" s="22" t="n">
        <v>0.0270030012598762</v>
      </c>
      <c r="AY1023" s="23" t="n">
        <v>0.0120396626312144</v>
      </c>
      <c r="AZ1023" s="22" t="n">
        <v>0.0227698418293946</v>
      </c>
      <c r="BA1023" s="5" t="n">
        <v>0.0287792810907457</v>
      </c>
      <c r="BB1023" s="22" t="n">
        <v>0.0483801683898322</v>
      </c>
      <c r="BC1023" s="22" t="n">
        <v>0.0231833900711218</v>
      </c>
      <c r="BD1023" s="5" t="n">
        <v>0.00666004013572963</v>
      </c>
      <c r="BE1023" s="22" t="n">
        <v>0</v>
      </c>
      <c r="BF1023" s="22" t="n">
        <v>0.0291015613723877</v>
      </c>
      <c r="BG1023" s="23" t="n">
        <v>0.0348283319848456</v>
      </c>
      <c r="BH1023" s="22" t="n">
        <v>0.0291250362378818</v>
      </c>
      <c r="BI1023" s="23" t="n">
        <v>0.0196354582609738</v>
      </c>
      <c r="BJ1023" s="5" t="n">
        <v>0.0301025025812383</v>
      </c>
      <c r="BK1023" s="5" t="n">
        <v>0.0245000043072289</v>
      </c>
      <c r="BL1023" s="5" t="n">
        <v>0.0311727594370501</v>
      </c>
      <c r="BM1023" s="5" t="n">
        <v>0.0115065232527869</v>
      </c>
      <c r="BN1023" s="5" t="n">
        <v>0.00167331028336803</v>
      </c>
      <c r="BO1023" s="23" t="n">
        <v>0.0387293238210948</v>
      </c>
      <c r="BP1023" s="22" t="n">
        <v>0.0199477454152293</v>
      </c>
      <c r="BQ1023" s="23" t="n">
        <v>0.0258743804540983</v>
      </c>
      <c r="BR1023" s="22" t="n">
        <v>0.0340909090909083</v>
      </c>
      <c r="BS1023" s="22" t="n">
        <v>0.0106115882880189</v>
      </c>
      <c r="BT1023" s="22" t="n">
        <v>0.0341546701203948</v>
      </c>
      <c r="BU1023" s="22" t="n">
        <v>0.00833826912200491</v>
      </c>
      <c r="BV1023" s="5" t="n">
        <v>0.0313174107408642</v>
      </c>
      <c r="BW1023" s="23" t="n">
        <v>0.0199100072514434</v>
      </c>
      <c r="BX1023" s="22" t="n">
        <v>0.03409449222713</v>
      </c>
      <c r="BY1023" s="5" t="n">
        <v>0.00919439839860012</v>
      </c>
      <c r="BZ1023" s="22" t="n">
        <v>0.00564375393167773</v>
      </c>
      <c r="CA1023" s="23" t="n">
        <v>0</v>
      </c>
      <c r="CB1023" s="22" t="n">
        <v>0</v>
      </c>
      <c r="CC1023" s="22" t="n">
        <v>0</v>
      </c>
      <c r="CD1023" s="5" t="n">
        <v>0.0090909090909091</v>
      </c>
      <c r="CE1023" s="22" t="n">
        <v>0.0185745565671558</v>
      </c>
      <c r="CF1023" s="5" t="n">
        <v>0.03409449222713</v>
      </c>
      <c r="CG1023" s="22" t="n">
        <v>0</v>
      </c>
      <c r="CH1023" s="22" t="n">
        <v>0.0230871421557766</v>
      </c>
      <c r="CI1023" s="22" t="n">
        <v>0.00185174983105028</v>
      </c>
      <c r="CJ1023" s="22" t="n">
        <v>0</v>
      </c>
      <c r="CK1023" s="22" t="n">
        <v>0.00661077357103465</v>
      </c>
      <c r="CL1023" s="22" t="n">
        <v>0</v>
      </c>
      <c r="CM1023" s="22" t="n">
        <v>0.0394399854086798</v>
      </c>
      <c r="CN1023" s="23" t="n">
        <v>0</v>
      </c>
    </row>
    <row r="1024" s="22" customFormat="true" ht="15.75" hidden="false" customHeight="true" outlineLevel="0" collapsed="false">
      <c r="A1024" s="25" t="s">
        <v>1248</v>
      </c>
      <c r="B1024" s="20" t="n">
        <v>0.0261367637086836</v>
      </c>
      <c r="C1024" s="5" t="n">
        <v>0.0169572436067192</v>
      </c>
      <c r="D1024" s="23" t="n">
        <v>0.0438956754506066</v>
      </c>
      <c r="E1024" s="22" t="n">
        <v>0.0530305252947171</v>
      </c>
      <c r="F1024" s="22" t="n">
        <v>0.0337728806355511</v>
      </c>
      <c r="G1024" s="22" t="n">
        <v>0.0176831147380741</v>
      </c>
      <c r="H1024" s="22" t="n">
        <v>0.0124224230918872</v>
      </c>
      <c r="I1024" s="22" t="n">
        <v>0.0223788451091348</v>
      </c>
      <c r="J1024" s="23" t="n">
        <v>0</v>
      </c>
      <c r="K1024" s="22" t="n">
        <v>0.0252599622755893</v>
      </c>
      <c r="L1024" s="5" t="n">
        <v>0.025392893504845</v>
      </c>
      <c r="M1024" s="22" t="n">
        <v>0.0160779118405755</v>
      </c>
      <c r="N1024" s="24" t="n">
        <v>0.121965566798608</v>
      </c>
      <c r="O1024" s="22" t="n">
        <v>0.0545370223009722</v>
      </c>
      <c r="P1024" s="23" t="n">
        <v>0.0375179426181312</v>
      </c>
      <c r="Q1024" s="5" t="n">
        <v>0.0123745900302055</v>
      </c>
      <c r="R1024" s="23" t="n">
        <v>0.0313416419704293</v>
      </c>
      <c r="S1024" s="22" t="n">
        <v>0</v>
      </c>
      <c r="T1024" s="5" t="n">
        <v>0.0478492536902475</v>
      </c>
      <c r="U1024" s="5" t="n">
        <v>0.0449622062005306</v>
      </c>
      <c r="V1024" s="5" t="n">
        <v>0</v>
      </c>
      <c r="W1024" s="5" t="n">
        <v>0</v>
      </c>
      <c r="X1024" s="22" t="n">
        <v>0.00633451561423028</v>
      </c>
      <c r="Y1024" s="22" t="n">
        <v>0</v>
      </c>
      <c r="Z1024" s="22" t="n">
        <v>0.025309583664386</v>
      </c>
      <c r="AA1024" s="23" t="n">
        <v>0.0154716053182226</v>
      </c>
      <c r="AB1024" s="22" t="n">
        <v>0.00575335257391868</v>
      </c>
      <c r="AC1024" s="22" t="n">
        <v>0.0739648067564191</v>
      </c>
      <c r="AD1024" s="23" t="n">
        <v>0.0715053593074724</v>
      </c>
      <c r="AE1024" s="22" t="n">
        <v>0.0315487810340965</v>
      </c>
      <c r="AF1024" s="22" t="n">
        <v>0</v>
      </c>
      <c r="AG1024" s="5" t="n">
        <v>0</v>
      </c>
      <c r="AH1024" s="5" t="n">
        <v>0</v>
      </c>
      <c r="AI1024" s="5" t="n">
        <v>0</v>
      </c>
      <c r="AJ1024" s="5" t="n">
        <v>0.0268148124243916</v>
      </c>
      <c r="AK1024" s="5" t="n">
        <v>0.0764661684164859</v>
      </c>
      <c r="AL1024" s="5" t="n">
        <v>0.0123745900302055</v>
      </c>
      <c r="AM1024" s="22" t="n">
        <v>0.03367258263854</v>
      </c>
      <c r="AN1024" s="22" t="n">
        <v>0.0283981917583036</v>
      </c>
      <c r="AO1024" s="22" t="n">
        <v>0.0247773684737151</v>
      </c>
      <c r="AP1024" s="22" t="n">
        <v>0.0217352396495596</v>
      </c>
      <c r="AQ1024" s="22" t="n">
        <v>0.0675428608101135</v>
      </c>
      <c r="AR1024" s="22" t="n">
        <v>0.00885383201482559</v>
      </c>
      <c r="AS1024" s="22" t="n">
        <v>0.0232747538886143</v>
      </c>
      <c r="AT1024" s="22" t="n">
        <v>0.0366231005232156</v>
      </c>
      <c r="AU1024" s="22" t="n">
        <v>0.0256765155777434</v>
      </c>
      <c r="AV1024" s="23" t="n">
        <v>0.0416505790784892</v>
      </c>
      <c r="AW1024" s="22" t="n">
        <v>0.0198498885267614</v>
      </c>
      <c r="AX1024" s="22" t="n">
        <v>0.0296642954314069</v>
      </c>
      <c r="AY1024" s="23" t="n">
        <v>0.0207269658930903</v>
      </c>
      <c r="AZ1024" s="22" t="n">
        <v>0.0248439726441876</v>
      </c>
      <c r="BA1024" s="5" t="n">
        <v>0.04601984664954</v>
      </c>
      <c r="BB1024" s="22" t="n">
        <v>0.0268778713276846</v>
      </c>
      <c r="BC1024" s="22" t="n">
        <v>0.0229745747538466</v>
      </c>
      <c r="BD1024" s="5" t="n">
        <v>0.00989840518634871</v>
      </c>
      <c r="BE1024" s="22" t="n">
        <v>0</v>
      </c>
      <c r="BF1024" s="22" t="n">
        <v>0</v>
      </c>
      <c r="BG1024" s="23" t="n">
        <v>0.0174141659924228</v>
      </c>
      <c r="BH1024" s="22" t="n">
        <v>0.028171530965667</v>
      </c>
      <c r="BI1024" s="23" t="n">
        <v>0.0238861490124249</v>
      </c>
      <c r="BJ1024" s="5" t="n">
        <v>0.0295038103044445</v>
      </c>
      <c r="BK1024" s="5" t="n">
        <v>0.0317353243714647</v>
      </c>
      <c r="BL1024" s="5" t="n">
        <v>0.0383486652798172</v>
      </c>
      <c r="BM1024" s="5" t="n">
        <v>0.00803082904518328</v>
      </c>
      <c r="BN1024" s="5" t="n">
        <v>0.00712169672455944</v>
      </c>
      <c r="BO1024" s="23" t="n">
        <v>0.0387293238210948</v>
      </c>
      <c r="BP1024" s="22" t="n">
        <v>0.0248763470013256</v>
      </c>
      <c r="BQ1024" s="23" t="n">
        <v>0.0264754153273799</v>
      </c>
      <c r="BR1024" s="22" t="n">
        <v>0.036764705882352</v>
      </c>
      <c r="BS1024" s="22" t="n">
        <v>0.0104191157095401</v>
      </c>
      <c r="BT1024" s="22" t="n">
        <v>0.0115533418822174</v>
      </c>
      <c r="BU1024" s="22" t="n">
        <v>0.0103095948696051</v>
      </c>
      <c r="BV1024" s="5" t="n">
        <v>0.0318527643349928</v>
      </c>
      <c r="BW1024" s="23" t="n">
        <v>0.0116499402928276</v>
      </c>
      <c r="BX1024" s="22" t="n">
        <v>0.0353479196059098</v>
      </c>
      <c r="BY1024" s="5" t="n">
        <v>0.011585798728635</v>
      </c>
      <c r="BZ1024" s="22" t="n">
        <v>0.00413832498988988</v>
      </c>
      <c r="CA1024" s="23" t="n">
        <v>0</v>
      </c>
      <c r="CB1024" s="22" t="n">
        <v>0</v>
      </c>
      <c r="CC1024" s="22" t="n">
        <v>0</v>
      </c>
      <c r="CD1024" s="5" t="n">
        <v>0</v>
      </c>
      <c r="CE1024" s="22" t="n">
        <v>0.0136862291111749</v>
      </c>
      <c r="CF1024" s="5" t="n">
        <v>0.0353479196059098</v>
      </c>
      <c r="CG1024" s="22" t="n">
        <v>0</v>
      </c>
      <c r="CH1024" s="22" t="n">
        <v>0.0248434441975482</v>
      </c>
      <c r="CI1024" s="22" t="n">
        <v>0.00555524949315083</v>
      </c>
      <c r="CJ1024" s="22" t="n">
        <v>0.00316495500720074</v>
      </c>
      <c r="CK1024" s="22" t="n">
        <v>0.0223046237797296</v>
      </c>
      <c r="CL1024" s="22" t="n">
        <v>0</v>
      </c>
      <c r="CM1024" s="22" t="n">
        <v>0.0394399854086798</v>
      </c>
      <c r="CN1024" s="23" t="n">
        <v>0</v>
      </c>
    </row>
    <row r="1025" s="22" customFormat="true" ht="15.75" hidden="false" customHeight="true" outlineLevel="0" collapsed="false">
      <c r="A1025" s="25" t="s">
        <v>1249</v>
      </c>
      <c r="B1025" s="20" t="n">
        <v>0.0116309192290241</v>
      </c>
      <c r="C1025" s="5" t="n">
        <v>0.00475273547774778</v>
      </c>
      <c r="D1025" s="23" t="n">
        <v>0.0249376124795254</v>
      </c>
      <c r="E1025" s="22" t="n">
        <v>0.0224068564217879</v>
      </c>
      <c r="F1025" s="22" t="n">
        <v>0.0102257784421439</v>
      </c>
      <c r="G1025" s="22" t="n">
        <v>0.00509425445260697</v>
      </c>
      <c r="H1025" s="22" t="n">
        <v>0.00401872813317769</v>
      </c>
      <c r="I1025" s="22" t="n">
        <v>0.0330212423255478</v>
      </c>
      <c r="J1025" s="23" t="n">
        <v>0.000778002752827758</v>
      </c>
      <c r="K1025" s="22" t="n">
        <v>0.0101217414557774</v>
      </c>
      <c r="L1025" s="5" t="n">
        <v>0.00634822337621126</v>
      </c>
      <c r="M1025" s="22" t="n">
        <v>0.0276600014095271</v>
      </c>
      <c r="N1025" s="24" t="n">
        <v>0</v>
      </c>
      <c r="O1025" s="22" t="n">
        <v>0.0114183894594041</v>
      </c>
      <c r="P1025" s="23" t="n">
        <v>0</v>
      </c>
      <c r="Q1025" s="5" t="n">
        <v>0.00233716249152713</v>
      </c>
      <c r="R1025" s="23" t="n">
        <v>0.0151458343538493</v>
      </c>
      <c r="S1025" s="22" t="n">
        <v>0</v>
      </c>
      <c r="T1025" s="5" t="n">
        <v>0</v>
      </c>
      <c r="U1025" s="5" t="n">
        <v>0</v>
      </c>
      <c r="V1025" s="5" t="n">
        <v>0.0385123041807235</v>
      </c>
      <c r="W1025" s="5" t="n">
        <v>0</v>
      </c>
      <c r="X1025" s="22" t="n">
        <v>0.00203585205698846</v>
      </c>
      <c r="Y1025" s="22" t="n">
        <v>0</v>
      </c>
      <c r="Z1025" s="22" t="n">
        <v>0</v>
      </c>
      <c r="AA1025" s="23" t="n">
        <v>0.00122343382958042</v>
      </c>
      <c r="AB1025" s="22" t="n">
        <v>0</v>
      </c>
      <c r="AC1025" s="22" t="n">
        <v>0.00299847390708821</v>
      </c>
      <c r="AD1025" s="23" t="n">
        <v>0</v>
      </c>
      <c r="AE1025" s="22" t="n">
        <v>0.0399573794211849</v>
      </c>
      <c r="AF1025" s="22" t="n">
        <v>0.00518808058059917</v>
      </c>
      <c r="AG1025" s="5" t="n">
        <v>0</v>
      </c>
      <c r="AH1025" s="5" t="n">
        <v>0</v>
      </c>
      <c r="AI1025" s="5" t="n">
        <v>0.025817524401184</v>
      </c>
      <c r="AJ1025" s="5" t="n">
        <v>0.0268148124243916</v>
      </c>
      <c r="AK1025" s="5" t="n">
        <v>0.012332298892361</v>
      </c>
      <c r="AL1025" s="5" t="n">
        <v>0.00233716249152713</v>
      </c>
      <c r="AM1025" s="22" t="n">
        <v>0</v>
      </c>
      <c r="AN1025" s="22" t="n">
        <v>0</v>
      </c>
      <c r="AO1025" s="22" t="n">
        <v>0</v>
      </c>
      <c r="AP1025" s="22" t="n">
        <v>0.0108676198247798</v>
      </c>
      <c r="AQ1025" s="22" t="n">
        <v>0.0406147236495316</v>
      </c>
      <c r="AR1025" s="22" t="n">
        <v>0</v>
      </c>
      <c r="AS1025" s="22" t="n">
        <v>0.0232747538886143</v>
      </c>
      <c r="AT1025" s="22" t="n">
        <v>0.0183115502616078</v>
      </c>
      <c r="AU1025" s="22" t="n">
        <v>0.0152121965150044</v>
      </c>
      <c r="AV1025" s="23" t="n">
        <v>0</v>
      </c>
      <c r="AW1025" s="22" t="n">
        <v>0.00835267047335356</v>
      </c>
      <c r="AX1025" s="22" t="n">
        <v>0.00834008028887424</v>
      </c>
      <c r="AY1025" s="23" t="n">
        <v>0.0283138477668538</v>
      </c>
      <c r="AZ1025" s="22" t="n">
        <v>0.00719572885527328</v>
      </c>
      <c r="BA1025" s="5" t="n">
        <v>0.00281880232651501</v>
      </c>
      <c r="BB1025" s="22" t="n">
        <v>0.0322534455932215</v>
      </c>
      <c r="BC1025" s="22" t="n">
        <v>0.0333738671147958</v>
      </c>
      <c r="BD1025" s="5" t="n">
        <v>0.000906823470835936</v>
      </c>
      <c r="BE1025" s="22" t="n">
        <v>0.0069312726448914</v>
      </c>
      <c r="BF1025" s="22" t="n">
        <v>0</v>
      </c>
      <c r="BG1025" s="23" t="n">
        <v>0.0174141659924228</v>
      </c>
      <c r="BH1025" s="22" t="n">
        <v>0.00878662634238554</v>
      </c>
      <c r="BI1025" s="23" t="n">
        <v>0.0147769337666365</v>
      </c>
      <c r="BJ1025" s="5" t="n">
        <v>0.0163343695394088</v>
      </c>
      <c r="BK1025" s="5" t="n">
        <v>0</v>
      </c>
      <c r="BL1025" s="5" t="n">
        <v>0.0074209578929261</v>
      </c>
      <c r="BM1025" s="5" t="n">
        <v>0</v>
      </c>
      <c r="BN1025" s="5" t="n">
        <v>0.00135412549552724</v>
      </c>
      <c r="BO1025" s="23" t="n">
        <v>0</v>
      </c>
      <c r="BP1025" s="22" t="n">
        <v>0.0202938525678062</v>
      </c>
      <c r="BQ1025" s="23" t="n">
        <v>0.00930334265794402</v>
      </c>
      <c r="BR1025" s="22" t="n">
        <v>0.0140374331550799</v>
      </c>
      <c r="BS1025" s="22" t="n">
        <v>0.00807192933458338</v>
      </c>
      <c r="BT1025" s="22" t="n">
        <v>0.00496636677223305</v>
      </c>
      <c r="BU1025" s="22" t="n">
        <v>0.00837180234800249</v>
      </c>
      <c r="BV1025" s="5" t="n">
        <v>0.0115298689914663</v>
      </c>
      <c r="BW1025" s="23" t="n">
        <v>0.00121625326874658</v>
      </c>
      <c r="BX1025" s="22" t="n">
        <v>0.0135276724628839</v>
      </c>
      <c r="BY1025" s="5" t="n">
        <v>0.00920828943572456</v>
      </c>
      <c r="BZ1025" s="22" t="n">
        <v>0.005967621095087</v>
      </c>
      <c r="CA1025" s="23" t="n">
        <v>0</v>
      </c>
      <c r="CB1025" s="22" t="n">
        <v>0</v>
      </c>
      <c r="CC1025" s="22" t="n">
        <v>0</v>
      </c>
      <c r="CD1025" s="5" t="n">
        <v>0</v>
      </c>
      <c r="CE1025" s="22" t="n">
        <v>0</v>
      </c>
      <c r="CF1025" s="5" t="n">
        <v>0.0135276724628839</v>
      </c>
      <c r="CG1025" s="22" t="n">
        <v>0</v>
      </c>
      <c r="CH1025" s="22" t="n">
        <v>0.0047909806134014</v>
      </c>
      <c r="CI1025" s="22" t="n">
        <v>0.0208654328802264</v>
      </c>
      <c r="CJ1025" s="22" t="n">
        <v>0.00587134316961891</v>
      </c>
      <c r="CK1025" s="22" t="n">
        <v>0.00220359119034489</v>
      </c>
      <c r="CL1025" s="22" t="n">
        <v>0</v>
      </c>
      <c r="CM1025" s="22" t="n">
        <v>0.0475149922483611</v>
      </c>
      <c r="CN1025" s="23" t="n">
        <v>0</v>
      </c>
    </row>
    <row r="1026" s="22" customFormat="true" ht="15.75" hidden="false" customHeight="true" outlineLevel="0" collapsed="false">
      <c r="A1026" s="25" t="s">
        <v>1250</v>
      </c>
      <c r="B1026" s="20" t="n">
        <v>0.00159517386072912</v>
      </c>
      <c r="C1026" s="5" t="n">
        <v>0.00241971371618217</v>
      </c>
      <c r="D1026" s="23" t="n">
        <v>0</v>
      </c>
      <c r="E1026" s="22" t="n">
        <v>0</v>
      </c>
      <c r="F1026" s="22" t="n">
        <v>0.00133513514438533</v>
      </c>
      <c r="G1026" s="22" t="n">
        <v>0</v>
      </c>
      <c r="H1026" s="22" t="n">
        <v>0.00200936406658884</v>
      </c>
      <c r="I1026" s="22" t="n">
        <v>0</v>
      </c>
      <c r="J1026" s="23" t="n">
        <v>0.0168262976406261</v>
      </c>
      <c r="K1026" s="22" t="n">
        <v>0.00102639541359793</v>
      </c>
      <c r="L1026" s="5" t="n">
        <v>0</v>
      </c>
      <c r="M1026" s="22" t="n">
        <v>0.00371655259759834</v>
      </c>
      <c r="N1026" s="24" t="n">
        <v>0.0550236520336608</v>
      </c>
      <c r="O1026" s="22" t="n">
        <v>0</v>
      </c>
      <c r="P1026" s="23" t="n">
        <v>0</v>
      </c>
      <c r="Q1026" s="5" t="n">
        <v>0</v>
      </c>
      <c r="R1026" s="23" t="n">
        <v>0.00219847141716085</v>
      </c>
      <c r="S1026" s="22" t="n">
        <v>0</v>
      </c>
      <c r="T1026" s="5" t="n">
        <v>0</v>
      </c>
      <c r="U1026" s="5" t="n">
        <v>0</v>
      </c>
      <c r="V1026" s="5" t="n">
        <v>0</v>
      </c>
      <c r="W1026" s="5" t="n">
        <v>0</v>
      </c>
      <c r="X1026" s="22" t="n">
        <v>0</v>
      </c>
      <c r="Y1026" s="22" t="n">
        <v>0</v>
      </c>
      <c r="Z1026" s="22" t="n">
        <v>0</v>
      </c>
      <c r="AA1026" s="23" t="n">
        <v>0</v>
      </c>
      <c r="AB1026" s="22" t="n">
        <v>0.00974090721561617</v>
      </c>
      <c r="AC1026" s="22" t="n">
        <v>0</v>
      </c>
      <c r="AD1026" s="23" t="n">
        <v>0</v>
      </c>
      <c r="AE1026" s="22" t="n">
        <v>0</v>
      </c>
      <c r="AF1026" s="22" t="n">
        <v>0</v>
      </c>
      <c r="AG1026" s="5" t="n">
        <v>0.0319837268699691</v>
      </c>
      <c r="AH1026" s="5" t="n">
        <v>0.0289164225939826</v>
      </c>
      <c r="AI1026" s="5" t="n">
        <v>0</v>
      </c>
      <c r="AJ1026" s="5" t="n">
        <v>0</v>
      </c>
      <c r="AK1026" s="5" t="n">
        <v>0</v>
      </c>
      <c r="AL1026" s="5" t="n">
        <v>0</v>
      </c>
      <c r="AM1026" s="22" t="n">
        <v>0</v>
      </c>
      <c r="AN1026" s="22" t="n">
        <v>0.00463471880892269</v>
      </c>
      <c r="AO1026" s="22" t="n">
        <v>0</v>
      </c>
      <c r="AP1026" s="22" t="n">
        <v>0</v>
      </c>
      <c r="AQ1026" s="22" t="n">
        <v>0</v>
      </c>
      <c r="AR1026" s="22" t="n">
        <v>0</v>
      </c>
      <c r="AS1026" s="22" t="n">
        <v>0</v>
      </c>
      <c r="AT1026" s="22" t="n">
        <v>0</v>
      </c>
      <c r="AU1026" s="22" t="n">
        <v>0</v>
      </c>
      <c r="AV1026" s="23" t="n">
        <v>0</v>
      </c>
      <c r="AW1026" s="22" t="n">
        <v>0.00190345916023357</v>
      </c>
      <c r="AX1026" s="22" t="n">
        <v>0.00191156561947696</v>
      </c>
      <c r="AY1026" s="23" t="n">
        <v>0</v>
      </c>
      <c r="AZ1026" s="22" t="n">
        <v>0.00146932656701121</v>
      </c>
      <c r="BA1026" s="5" t="n">
        <v>0</v>
      </c>
      <c r="BB1026" s="22" t="n">
        <v>0.00537557426553691</v>
      </c>
      <c r="BC1026" s="22" t="n">
        <v>0.00300728692643552</v>
      </c>
      <c r="BD1026" s="5" t="n">
        <v>0</v>
      </c>
      <c r="BE1026" s="22" t="n">
        <v>0</v>
      </c>
      <c r="BF1026" s="22" t="n">
        <v>0</v>
      </c>
      <c r="BG1026" s="23" t="n">
        <v>0</v>
      </c>
      <c r="BH1026" s="22" t="n">
        <v>0</v>
      </c>
      <c r="BI1026" s="23" t="n">
        <v>0.00335956323829592</v>
      </c>
      <c r="BJ1026" s="5" t="n">
        <v>0.0024602707524116</v>
      </c>
      <c r="BK1026" s="5" t="n">
        <v>0</v>
      </c>
      <c r="BL1026" s="5" t="n">
        <v>0</v>
      </c>
      <c r="BM1026" s="5" t="n">
        <v>0</v>
      </c>
      <c r="BN1026" s="5" t="n">
        <v>0</v>
      </c>
      <c r="BO1026" s="23" t="n">
        <v>0</v>
      </c>
      <c r="BP1026" s="22" t="n">
        <v>0.00188305020145511</v>
      </c>
      <c r="BQ1026" s="23" t="n">
        <v>0.0015178265927959</v>
      </c>
      <c r="BR1026" s="22" t="n">
        <v>0.00267379679144379</v>
      </c>
      <c r="BS1026" s="22" t="n">
        <v>0</v>
      </c>
      <c r="BT1026" s="22" t="n">
        <v>0</v>
      </c>
      <c r="BU1026" s="22" t="n">
        <v>0</v>
      </c>
      <c r="BV1026" s="5" t="n">
        <v>0.00215085607347161</v>
      </c>
      <c r="BW1026" s="23" t="n">
        <v>0</v>
      </c>
      <c r="BX1026" s="22" t="n">
        <v>0.00252353920918475</v>
      </c>
      <c r="BY1026" s="5" t="n">
        <v>0</v>
      </c>
      <c r="BZ1026" s="22" t="n">
        <v>0</v>
      </c>
      <c r="CA1026" s="23" t="n">
        <v>0</v>
      </c>
      <c r="CB1026" s="22" t="n">
        <v>0</v>
      </c>
      <c r="CC1026" s="22" t="n">
        <v>0</v>
      </c>
      <c r="CD1026" s="5" t="n">
        <v>0</v>
      </c>
      <c r="CE1026" s="22" t="n">
        <v>0</v>
      </c>
      <c r="CF1026" s="5" t="n">
        <v>0.00252353920918475</v>
      </c>
      <c r="CG1026" s="22" t="n">
        <v>0</v>
      </c>
      <c r="CH1026" s="22" t="n">
        <v>0</v>
      </c>
      <c r="CI1026" s="22" t="n">
        <v>0</v>
      </c>
      <c r="CJ1026" s="22" t="n">
        <v>0</v>
      </c>
      <c r="CK1026" s="22" t="n">
        <v>0</v>
      </c>
      <c r="CL1026" s="22" t="n">
        <v>0</v>
      </c>
      <c r="CM1026" s="22" t="n">
        <v>0</v>
      </c>
      <c r="CN1026" s="23" t="n">
        <v>0</v>
      </c>
    </row>
    <row r="1027" s="22" customFormat="true" ht="15.75" hidden="false" customHeight="true" outlineLevel="0" collapsed="false">
      <c r="A1027" s="25" t="s">
        <v>1251</v>
      </c>
      <c r="B1027" s="20" t="n">
        <v>0.00789809519010612</v>
      </c>
      <c r="C1027" s="5" t="n">
        <v>0.00475897493996304</v>
      </c>
      <c r="D1027" s="23" t="n">
        <v>0.0139711097758735</v>
      </c>
      <c r="E1027" s="22" t="n">
        <v>0.0141501080620506</v>
      </c>
      <c r="F1027" s="22" t="n">
        <v>0.00661303587863199</v>
      </c>
      <c r="G1027" s="22" t="n">
        <v>0.00543087086996245</v>
      </c>
      <c r="H1027" s="22" t="n">
        <v>0.00572434088468482</v>
      </c>
      <c r="I1027" s="22" t="n">
        <v>0.00548827937893304</v>
      </c>
      <c r="J1027" s="23" t="n">
        <v>0.0224838266846589</v>
      </c>
      <c r="K1027" s="22" t="n">
        <v>0.00883684277636254</v>
      </c>
      <c r="L1027" s="5" t="n">
        <v>0.00154108582722741</v>
      </c>
      <c r="M1027" s="22" t="n">
        <v>0.00870803004703584</v>
      </c>
      <c r="N1027" s="24" t="n">
        <v>0</v>
      </c>
      <c r="O1027" s="22" t="n">
        <v>0</v>
      </c>
      <c r="P1027" s="23" t="n">
        <v>0</v>
      </c>
      <c r="Q1027" s="5" t="n">
        <v>0.0106896305852338</v>
      </c>
      <c r="R1027" s="23" t="n">
        <v>0.00684233159966966</v>
      </c>
      <c r="S1027" s="22" t="n">
        <v>0.0151625722982009</v>
      </c>
      <c r="T1027" s="5" t="n">
        <v>0.0478492536902475</v>
      </c>
      <c r="U1027" s="5" t="n">
        <v>0</v>
      </c>
      <c r="V1027" s="5" t="n">
        <v>0</v>
      </c>
      <c r="W1027" s="5" t="n">
        <v>0</v>
      </c>
      <c r="X1027" s="22" t="n">
        <v>0.0109101774444527</v>
      </c>
      <c r="Y1027" s="22" t="n">
        <v>0</v>
      </c>
      <c r="Z1027" s="22" t="n">
        <v>0.0183552958082831</v>
      </c>
      <c r="AA1027" s="23" t="n">
        <v>0.00143073084588487</v>
      </c>
      <c r="AB1027" s="22" t="n">
        <v>0.022657626178624</v>
      </c>
      <c r="AC1027" s="22" t="n">
        <v>0</v>
      </c>
      <c r="AD1027" s="23" t="n">
        <v>0</v>
      </c>
      <c r="AE1027" s="22" t="n">
        <v>0</v>
      </c>
      <c r="AF1027" s="22" t="n">
        <v>0.0117276228285426</v>
      </c>
      <c r="AG1027" s="5" t="n">
        <v>0</v>
      </c>
      <c r="AH1027" s="5" t="n">
        <v>0.0289164225939826</v>
      </c>
      <c r="AI1027" s="5" t="n">
        <v>0</v>
      </c>
      <c r="AJ1027" s="5" t="n">
        <v>0</v>
      </c>
      <c r="AK1027" s="5" t="n">
        <v>0</v>
      </c>
      <c r="AL1027" s="5" t="n">
        <v>0.0106896305852338</v>
      </c>
      <c r="AM1027" s="22" t="n">
        <v>0.00204357726544619</v>
      </c>
      <c r="AN1027" s="22" t="n">
        <v>0.0190127074291774</v>
      </c>
      <c r="AO1027" s="22" t="n">
        <v>0</v>
      </c>
      <c r="AP1027" s="22" t="n">
        <v>0.0108676198247798</v>
      </c>
      <c r="AQ1027" s="22" t="n">
        <v>0.00696623001714387</v>
      </c>
      <c r="AR1027" s="22" t="n">
        <v>0.0149902782857484</v>
      </c>
      <c r="AS1027" s="22" t="n">
        <v>0</v>
      </c>
      <c r="AT1027" s="22" t="n">
        <v>0.01817988244326</v>
      </c>
      <c r="AU1027" s="22" t="n">
        <v>0</v>
      </c>
      <c r="AV1027" s="23" t="n">
        <v>0</v>
      </c>
      <c r="AW1027" s="22" t="n">
        <v>0.00301850218178584</v>
      </c>
      <c r="AX1027" s="22" t="n">
        <v>0.00951377382508979</v>
      </c>
      <c r="AY1027" s="23" t="n">
        <v>0.00796568790187528</v>
      </c>
      <c r="AZ1027" s="22" t="n">
        <v>0.0060756919373324</v>
      </c>
      <c r="BA1027" s="5" t="n">
        <v>0.00937541640484477</v>
      </c>
      <c r="BB1027" s="22" t="n">
        <v>0.0107511485310738</v>
      </c>
      <c r="BC1027" s="22" t="n">
        <v>0.0148953433107438</v>
      </c>
      <c r="BD1027" s="5" t="n">
        <v>0.00574914118663176</v>
      </c>
      <c r="BE1027" s="22" t="n">
        <v>0.0145553474740017</v>
      </c>
      <c r="BF1027" s="22" t="n">
        <v>0</v>
      </c>
      <c r="BG1027" s="23" t="n">
        <v>0</v>
      </c>
      <c r="BH1027" s="22" t="n">
        <v>0.00637063034035921</v>
      </c>
      <c r="BI1027" s="23" t="n">
        <v>0.00958759300714514</v>
      </c>
      <c r="BJ1027" s="5" t="n">
        <v>0.00622646825550115</v>
      </c>
      <c r="BK1027" s="5" t="n">
        <v>0.0122500021536144</v>
      </c>
      <c r="BL1027" s="5" t="n">
        <v>0.0178419832556681</v>
      </c>
      <c r="BM1027" s="5" t="n">
        <v>0</v>
      </c>
      <c r="BN1027" s="5" t="n">
        <v>0.008622899027072</v>
      </c>
      <c r="BO1027" s="23" t="n">
        <v>0</v>
      </c>
      <c r="BP1027" s="22" t="n">
        <v>0.013836349638618</v>
      </c>
      <c r="BQ1027" s="23" t="n">
        <v>0.00630259152097463</v>
      </c>
      <c r="BR1027" s="22" t="n">
        <v>0.00802139037433136</v>
      </c>
      <c r="BS1027" s="22" t="n">
        <v>0.00771575412407644</v>
      </c>
      <c r="BT1027" s="22" t="n">
        <v>0.00881748073297217</v>
      </c>
      <c r="BU1027" s="22" t="n">
        <v>0.00760937144089409</v>
      </c>
      <c r="BV1027" s="5" t="n">
        <v>0.00925217312610667</v>
      </c>
      <c r="BW1027" s="23" t="n">
        <v>0.014314384703444</v>
      </c>
      <c r="BX1027" s="22" t="n">
        <v>0.00806612773542474</v>
      </c>
      <c r="BY1027" s="5" t="n">
        <v>0.00686682389193125</v>
      </c>
      <c r="BZ1027" s="22" t="n">
        <v>0.0145894173434906</v>
      </c>
      <c r="CA1027" s="23" t="n">
        <v>0.0102730793716105</v>
      </c>
      <c r="CB1027" s="22" t="n">
        <v>0</v>
      </c>
      <c r="CC1027" s="22" t="n">
        <v>0.020469073684745</v>
      </c>
      <c r="CD1027" s="5" t="n">
        <v>0.0090909090909091</v>
      </c>
      <c r="CE1027" s="22" t="n">
        <v>0.00765633921731579</v>
      </c>
      <c r="CF1027" s="5" t="n">
        <v>0.00806612773542474</v>
      </c>
      <c r="CG1027" s="22" t="n">
        <v>0.0102730793716105</v>
      </c>
      <c r="CH1027" s="22" t="n">
        <v>0.0047909806134014</v>
      </c>
      <c r="CI1027" s="22" t="n">
        <v>0</v>
      </c>
      <c r="CJ1027" s="22" t="n">
        <v>0.0189147628907507</v>
      </c>
      <c r="CK1027" s="22" t="n">
        <v>0.0291841092270451</v>
      </c>
      <c r="CL1027" s="22" t="n">
        <v>0.00871265686276845</v>
      </c>
      <c r="CM1027" s="22" t="n">
        <v>0</v>
      </c>
      <c r="CN1027" s="23" t="n">
        <v>0</v>
      </c>
    </row>
    <row r="1028" s="22" customFormat="true" ht="15.75" hidden="false" customHeight="true" outlineLevel="0" collapsed="false">
      <c r="A1028" s="25" t="s">
        <v>1252</v>
      </c>
      <c r="B1028" s="20" t="n">
        <v>0.0697023185607843</v>
      </c>
      <c r="C1028" s="5" t="n">
        <v>0.0682286649311172</v>
      </c>
      <c r="D1028" s="23" t="n">
        <v>0.0725532829311085</v>
      </c>
      <c r="E1028" s="22" t="n">
        <v>0.102405042881495</v>
      </c>
      <c r="F1028" s="22" t="n">
        <v>0.0729750256045026</v>
      </c>
      <c r="G1028" s="22" t="n">
        <v>0.0737564883626146</v>
      </c>
      <c r="H1028" s="22" t="n">
        <v>0.0434831721462461</v>
      </c>
      <c r="I1028" s="22" t="n">
        <v>0.0689790117340332</v>
      </c>
      <c r="J1028" s="23" t="n">
        <v>0.0445231987669503</v>
      </c>
      <c r="K1028" s="22" t="n">
        <v>0.0659847691657629</v>
      </c>
      <c r="L1028" s="5" t="n">
        <v>0.113605183015417</v>
      </c>
      <c r="M1028" s="22" t="n">
        <v>0.064393095609354</v>
      </c>
      <c r="N1028" s="24" t="n">
        <v>0.0669419147649471</v>
      </c>
      <c r="O1028" s="22" t="n">
        <v>0.100128477072071</v>
      </c>
      <c r="P1028" s="23" t="n">
        <v>0.0375179426181312</v>
      </c>
      <c r="Q1028" s="5" t="n">
        <v>0.0372136308129152</v>
      </c>
      <c r="R1028" s="23" t="n">
        <v>0.0819895973411684</v>
      </c>
      <c r="S1028" s="22" t="n">
        <v>0.0712800351223631</v>
      </c>
      <c r="T1028" s="5" t="n">
        <v>0.0116158178966693</v>
      </c>
      <c r="U1028" s="5" t="n">
        <v>0</v>
      </c>
      <c r="V1028" s="5" t="n">
        <v>0.00934919309380154</v>
      </c>
      <c r="W1028" s="5" t="n">
        <v>0.0651415514273423</v>
      </c>
      <c r="X1028" s="22" t="n">
        <v>0.0317547676231485</v>
      </c>
      <c r="Y1028" s="22" t="n">
        <v>0.0147924524859148</v>
      </c>
      <c r="Z1028" s="22" t="n">
        <v>0.0445418057474242</v>
      </c>
      <c r="AA1028" s="23" t="n">
        <v>0.0543495916949021</v>
      </c>
      <c r="AB1028" s="22" t="n">
        <v>0.0236123013740161</v>
      </c>
      <c r="AC1028" s="22" t="n">
        <v>0.0692160378636937</v>
      </c>
      <c r="AD1028" s="23" t="n">
        <v>0.0798437872585354</v>
      </c>
      <c r="AE1028" s="22" t="n">
        <v>0.0661644017106546</v>
      </c>
      <c r="AF1028" s="22" t="n">
        <v>0.0390064058136659</v>
      </c>
      <c r="AG1028" s="5" t="n">
        <v>0.00776432479769465</v>
      </c>
      <c r="AH1028" s="5" t="n">
        <v>0.0289164225939826</v>
      </c>
      <c r="AI1028" s="5" t="n">
        <v>0.0320849505125361</v>
      </c>
      <c r="AJ1028" s="5" t="n">
        <v>0.134074062121958</v>
      </c>
      <c r="AK1028" s="5" t="n">
        <v>0.0569351539169448</v>
      </c>
      <c r="AL1028" s="5" t="n">
        <v>0.0372136308129152</v>
      </c>
      <c r="AM1028" s="22" t="n">
        <v>0.140185934165403</v>
      </c>
      <c r="AN1028" s="22" t="n">
        <v>0.0442603048330585</v>
      </c>
      <c r="AO1028" s="22" t="n">
        <v>0.110980528874933</v>
      </c>
      <c r="AP1028" s="22" t="n">
        <v>0.115192842985039</v>
      </c>
      <c r="AQ1028" s="22" t="n">
        <v>0.0609220854742975</v>
      </c>
      <c r="AR1028" s="22" t="n">
        <v>0.0326979423153996</v>
      </c>
      <c r="AS1028" s="22" t="n">
        <v>0.184654400674593</v>
      </c>
      <c r="AT1028" s="22" t="n">
        <v>0.146360734274514</v>
      </c>
      <c r="AU1028" s="22" t="n">
        <v>0.0561671324215094</v>
      </c>
      <c r="AV1028" s="23" t="n">
        <v>0.0891170408607311</v>
      </c>
      <c r="AW1028" s="22" t="n">
        <v>0.0519911774967293</v>
      </c>
      <c r="AX1028" s="22" t="n">
        <v>0.0827526244307473</v>
      </c>
      <c r="AY1028" s="23" t="n">
        <v>0.0426284646490188</v>
      </c>
      <c r="AZ1028" s="22" t="n">
        <v>0.0606686136866578</v>
      </c>
      <c r="BA1028" s="5" t="n">
        <v>0.103511076563384</v>
      </c>
      <c r="BB1028" s="22" t="n">
        <v>0.119255362232227</v>
      </c>
      <c r="BC1028" s="22" t="n">
        <v>0.0534924787904319</v>
      </c>
      <c r="BD1028" s="5" t="n">
        <v>0.0251863217109212</v>
      </c>
      <c r="BE1028" s="22" t="n">
        <v>0.03389054235248</v>
      </c>
      <c r="BF1028" s="22" t="n">
        <v>0.0291015613723877</v>
      </c>
      <c r="BG1028" s="23" t="n">
        <v>0.17153827287664</v>
      </c>
      <c r="BH1028" s="22" t="n">
        <v>0.0823095678992771</v>
      </c>
      <c r="BI1028" s="23" t="n">
        <v>0.0557576963720698</v>
      </c>
      <c r="BJ1028" s="5" t="n">
        <v>0.0859454671890052</v>
      </c>
      <c r="BK1028" s="5" t="n">
        <v>0.0392287218619125</v>
      </c>
      <c r="BL1028" s="5" t="n">
        <v>0.0479686819535377</v>
      </c>
      <c r="BM1028" s="5" t="n">
        <v>0.0218477918826339</v>
      </c>
      <c r="BN1028" s="5" t="n">
        <v>0.0379922884187441</v>
      </c>
      <c r="BO1028" s="23" t="n">
        <v>0.0247726348492831</v>
      </c>
      <c r="BP1028" s="22" t="n">
        <v>0.0728039130043759</v>
      </c>
      <c r="BQ1028" s="23" t="n">
        <v>0.06886897513338</v>
      </c>
      <c r="BR1028" s="22" t="n">
        <v>0.0949197860962544</v>
      </c>
      <c r="BS1028" s="22" t="n">
        <v>0.0324082430308697</v>
      </c>
      <c r="BT1028" s="22" t="n">
        <v>0.0495591259633512</v>
      </c>
      <c r="BU1028" s="22" t="n">
        <v>0.0307521543691528</v>
      </c>
      <c r="BV1028" s="5" t="n">
        <v>0.0842477610933669</v>
      </c>
      <c r="BW1028" s="23" t="n">
        <v>0.0403537038803209</v>
      </c>
      <c r="BX1028" s="22" t="n">
        <v>0.0923706832089092</v>
      </c>
      <c r="BY1028" s="5" t="n">
        <v>0.0313263922575281</v>
      </c>
      <c r="BZ1028" s="22" t="n">
        <v>0.0298216832426904</v>
      </c>
      <c r="CA1028" s="23" t="n">
        <v>0.0242966277666877</v>
      </c>
      <c r="CB1028" s="22" t="n">
        <v>0.0153402207338054</v>
      </c>
      <c r="CC1028" s="22" t="n">
        <v>0.020469073684745</v>
      </c>
      <c r="CD1028" s="5" t="n">
        <v>0.0090909090909091</v>
      </c>
      <c r="CE1028" s="22" t="n">
        <v>0.0344625059635319</v>
      </c>
      <c r="CF1028" s="5" t="n">
        <v>0.0923706832089092</v>
      </c>
      <c r="CG1028" s="22" t="n">
        <v>0.0242966277666877</v>
      </c>
      <c r="CH1028" s="22" t="n">
        <v>0.0620680288074575</v>
      </c>
      <c r="CI1028" s="22" t="n">
        <v>0.020369248141553</v>
      </c>
      <c r="CJ1028" s="22" t="n">
        <v>0.0351679980783366</v>
      </c>
      <c r="CK1028" s="22" t="n">
        <v>0.0399333533024887</v>
      </c>
      <c r="CL1028" s="22" t="n">
        <v>0.0174253137255369</v>
      </c>
      <c r="CM1028" s="22" t="n">
        <v>0.112213304150693</v>
      </c>
      <c r="CN1028" s="23" t="n">
        <v>0</v>
      </c>
    </row>
    <row r="1029" s="22" customFormat="true" ht="15.75" hidden="false" customHeight="true" outlineLevel="0" collapsed="false">
      <c r="A1029" s="25" t="s">
        <v>1253</v>
      </c>
      <c r="B1029" s="20" t="n">
        <v>0.0196036203991732</v>
      </c>
      <c r="C1029" s="5" t="n">
        <v>0.023765233566035</v>
      </c>
      <c r="D1029" s="23" t="n">
        <v>0.011552467385354</v>
      </c>
      <c r="E1029" s="22" t="n">
        <v>0.0184818549519172</v>
      </c>
      <c r="F1029" s="22" t="n">
        <v>0.0302476857515801</v>
      </c>
      <c r="G1029" s="22" t="n">
        <v>0.0211762712310469</v>
      </c>
      <c r="H1029" s="22" t="n">
        <v>0.0102864303128791</v>
      </c>
      <c r="I1029" s="22" t="n">
        <v>0.014248678258761</v>
      </c>
      <c r="J1029" s="23" t="n">
        <v>0</v>
      </c>
      <c r="K1029" s="22" t="n">
        <v>0.0211218453527549</v>
      </c>
      <c r="L1029" s="5" t="n">
        <v>0.0126964467524225</v>
      </c>
      <c r="M1029" s="22" t="n">
        <v>0.0148662103903934</v>
      </c>
      <c r="N1029" s="24" t="n">
        <v>0</v>
      </c>
      <c r="O1029" s="22" t="n">
        <v>0.0228367789188081</v>
      </c>
      <c r="P1029" s="23" t="n">
        <v>0</v>
      </c>
      <c r="Q1029" s="5" t="n">
        <v>0.0116099222157998</v>
      </c>
      <c r="R1029" s="23" t="n">
        <v>0.0226268510949651</v>
      </c>
      <c r="S1029" s="22" t="n">
        <v>0.0303251445964017</v>
      </c>
      <c r="T1029" s="5" t="n">
        <v>0</v>
      </c>
      <c r="U1029" s="5" t="n">
        <v>0</v>
      </c>
      <c r="V1029" s="5" t="n">
        <v>0.00934919309380154</v>
      </c>
      <c r="W1029" s="5" t="n">
        <v>0.0651415514273423</v>
      </c>
      <c r="X1029" s="22" t="n">
        <v>0.00688472216540422</v>
      </c>
      <c r="Y1029" s="22" t="n">
        <v>0</v>
      </c>
      <c r="Z1029" s="22" t="n">
        <v>0</v>
      </c>
      <c r="AA1029" s="23" t="n">
        <v>0.00143073084588487</v>
      </c>
      <c r="AB1029" s="22" t="n">
        <v>0.0129167189630078</v>
      </c>
      <c r="AC1029" s="22" t="n">
        <v>0.0276864151454775</v>
      </c>
      <c r="AD1029" s="23" t="n">
        <v>0.0378711469822034</v>
      </c>
      <c r="AE1029" s="22" t="n">
        <v>0.0117998253619199</v>
      </c>
      <c r="AF1029" s="22" t="n">
        <v>0</v>
      </c>
      <c r="AG1029" s="5" t="n">
        <v>0</v>
      </c>
      <c r="AH1029" s="5" t="n">
        <v>0.0289164225939826</v>
      </c>
      <c r="AI1029" s="5" t="n">
        <v>0</v>
      </c>
      <c r="AJ1029" s="5" t="n">
        <v>0</v>
      </c>
      <c r="AK1029" s="5" t="n">
        <v>0</v>
      </c>
      <c r="AL1029" s="5" t="n">
        <v>0.0116099222157998</v>
      </c>
      <c r="AM1029" s="22" t="n">
        <v>0.01683629131927</v>
      </c>
      <c r="AN1029" s="22" t="n">
        <v>0.0139041564267681</v>
      </c>
      <c r="AO1029" s="22" t="n">
        <v>0.0582331183160591</v>
      </c>
      <c r="AP1029" s="22" t="n">
        <v>0.046946134836558</v>
      </c>
      <c r="AQ1029" s="22" t="n">
        <v>0</v>
      </c>
      <c r="AR1029" s="22" t="n">
        <v>0</v>
      </c>
      <c r="AS1029" s="22" t="n">
        <v>0.0778084247777035</v>
      </c>
      <c r="AT1029" s="22" t="n">
        <v>0.0183115502616078</v>
      </c>
      <c r="AU1029" s="22" t="n">
        <v>0.013620388584504</v>
      </c>
      <c r="AV1029" s="23" t="n">
        <v>0</v>
      </c>
      <c r="AW1029" s="22" t="n">
        <v>0.0297585511821799</v>
      </c>
      <c r="AX1029" s="22" t="n">
        <v>0.0202230727415924</v>
      </c>
      <c r="AY1029" s="23" t="n">
        <v>0.00432504127946318</v>
      </c>
      <c r="AZ1029" s="22" t="n">
        <v>0.0186384153910792</v>
      </c>
      <c r="BA1029" s="5" t="n">
        <v>0.0280912352671351</v>
      </c>
      <c r="BB1029" s="22" t="n">
        <v>0.0430045941242953</v>
      </c>
      <c r="BC1029" s="22" t="n">
        <v>0.0073449412369037</v>
      </c>
      <c r="BD1029" s="5" t="n">
        <v>0.0129577139420048</v>
      </c>
      <c r="BE1029" s="22" t="n">
        <v>0.00489222821390755</v>
      </c>
      <c r="BF1029" s="22" t="n">
        <v>0</v>
      </c>
      <c r="BG1029" s="23" t="n">
        <v>0.0174141659924228</v>
      </c>
      <c r="BH1029" s="22" t="n">
        <v>0.0245765156723197</v>
      </c>
      <c r="BI1029" s="23" t="n">
        <v>0.0141032020361971</v>
      </c>
      <c r="BJ1029" s="5" t="n">
        <v>0.0249090822385093</v>
      </c>
      <c r="BK1029" s="5" t="n">
        <v>0.00265338156828059</v>
      </c>
      <c r="BL1029" s="5" t="n">
        <v>0.0074209578929261</v>
      </c>
      <c r="BM1029" s="5" t="n">
        <v>0</v>
      </c>
      <c r="BN1029" s="5" t="n">
        <v>0.0121168294831402</v>
      </c>
      <c r="BO1029" s="23" t="n">
        <v>0.0387293238210948</v>
      </c>
      <c r="BP1029" s="22" t="n">
        <v>0.0191659580256072</v>
      </c>
      <c r="BQ1029" s="23" t="n">
        <v>0.0197212125180216</v>
      </c>
      <c r="BR1029" s="22" t="n">
        <v>0.0267379679144379</v>
      </c>
      <c r="BS1029" s="22" t="n">
        <v>0.00905264438555512</v>
      </c>
      <c r="BT1029" s="22" t="n">
        <v>0.0203708226151895</v>
      </c>
      <c r="BU1029" s="22" t="n">
        <v>0.00795976148785365</v>
      </c>
      <c r="BV1029" s="5" t="n">
        <v>0.0243885622839598</v>
      </c>
      <c r="BW1029" s="23" t="n">
        <v>0.0147254528803597</v>
      </c>
      <c r="BX1029" s="22" t="n">
        <v>0.0263801576793375</v>
      </c>
      <c r="BY1029" s="5" t="n">
        <v>0.00699546404516818</v>
      </c>
      <c r="BZ1029" s="22" t="n">
        <v>0.00774787092547659</v>
      </c>
      <c r="CA1029" s="23" t="n">
        <v>0.020546158743221</v>
      </c>
      <c r="CB1029" s="22" t="n">
        <v>0</v>
      </c>
      <c r="CC1029" s="22" t="n">
        <v>0.0115388474779839</v>
      </c>
      <c r="CD1029" s="5" t="n">
        <v>0.0105796296864817</v>
      </c>
      <c r="CE1029" s="22" t="n">
        <v>0.00985805950251702</v>
      </c>
      <c r="CF1029" s="5" t="n">
        <v>0.0263801576793375</v>
      </c>
      <c r="CG1029" s="22" t="n">
        <v>0.020546158743221</v>
      </c>
      <c r="CH1029" s="22" t="n">
        <v>0.0143798685799745</v>
      </c>
      <c r="CI1029" s="22" t="n">
        <v>0.00185174983105028</v>
      </c>
      <c r="CJ1029" s="22" t="n">
        <v>0.00587134316961891</v>
      </c>
      <c r="CK1029" s="22" t="n">
        <v>0.015693850208695</v>
      </c>
      <c r="CL1029" s="22" t="n">
        <v>0</v>
      </c>
      <c r="CM1029" s="22" t="n">
        <v>0</v>
      </c>
      <c r="CN1029" s="23" t="n">
        <v>0</v>
      </c>
    </row>
    <row r="1030" s="22" customFormat="true" ht="15.75" hidden="false" customHeight="true" outlineLevel="0" collapsed="false">
      <c r="A1030" s="25" t="s">
        <v>1254</v>
      </c>
      <c r="B1030" s="20" t="n">
        <v>0.00981352945519848</v>
      </c>
      <c r="C1030" s="5" t="n">
        <v>0.00834856573155909</v>
      </c>
      <c r="D1030" s="23" t="n">
        <v>0.0126476821324893</v>
      </c>
      <c r="E1030" s="22" t="n">
        <v>0.0181468033917859</v>
      </c>
      <c r="F1030" s="22" t="n">
        <v>0.00706772551867818</v>
      </c>
      <c r="G1030" s="22" t="n">
        <v>0.0162385682387027</v>
      </c>
      <c r="H1030" s="22" t="n">
        <v>0.00452272394499496</v>
      </c>
      <c r="I1030" s="22" t="n">
        <v>0.0071779552459175</v>
      </c>
      <c r="J1030" s="23" t="n">
        <v>0.00204236423972173</v>
      </c>
      <c r="K1030" s="22" t="n">
        <v>0.0116023993178051</v>
      </c>
      <c r="L1030" s="5" t="n">
        <v>0</v>
      </c>
      <c r="M1030" s="22" t="n">
        <v>0.00371655259759834</v>
      </c>
      <c r="N1030" s="24" t="n">
        <v>0</v>
      </c>
      <c r="O1030" s="22" t="n">
        <v>0</v>
      </c>
      <c r="P1030" s="23" t="n">
        <v>0.0375179426181312</v>
      </c>
      <c r="Q1030" s="5" t="n">
        <v>0.0186489570476872</v>
      </c>
      <c r="R1030" s="23" t="n">
        <v>0.00647195521817927</v>
      </c>
      <c r="S1030" s="22" t="n">
        <v>0.00328425165638827</v>
      </c>
      <c r="T1030" s="5" t="n">
        <v>0.0116158178966693</v>
      </c>
      <c r="U1030" s="5" t="n">
        <v>0</v>
      </c>
      <c r="V1030" s="5" t="n">
        <v>0</v>
      </c>
      <c r="W1030" s="5" t="n">
        <v>0</v>
      </c>
      <c r="X1030" s="22" t="n">
        <v>0.0197926686911077</v>
      </c>
      <c r="Y1030" s="22" t="n">
        <v>0.0431217005708762</v>
      </c>
      <c r="Z1030" s="22" t="n">
        <v>0.00995697863809037</v>
      </c>
      <c r="AA1030" s="23" t="n">
        <v>0.0700338789461371</v>
      </c>
      <c r="AB1030" s="22" t="n">
        <v>0.00575335257391868</v>
      </c>
      <c r="AC1030" s="22" t="n">
        <v>0.00299847390708821</v>
      </c>
      <c r="AD1030" s="23" t="n">
        <v>0</v>
      </c>
      <c r="AE1030" s="22" t="n">
        <v>0.00837851371845402</v>
      </c>
      <c r="AF1030" s="22" t="n">
        <v>0</v>
      </c>
      <c r="AG1030" s="5" t="n">
        <v>0</v>
      </c>
      <c r="AH1030" s="5" t="n">
        <v>0</v>
      </c>
      <c r="AI1030" s="5" t="n">
        <v>0</v>
      </c>
      <c r="AJ1030" s="5" t="n">
        <v>0.0268148124243916</v>
      </c>
      <c r="AK1030" s="5" t="n">
        <v>0</v>
      </c>
      <c r="AL1030" s="5" t="n">
        <v>0.0186489570476872</v>
      </c>
      <c r="AM1030" s="22" t="n">
        <v>0</v>
      </c>
      <c r="AN1030" s="22" t="n">
        <v>0.0150292742820062</v>
      </c>
      <c r="AO1030" s="22" t="n">
        <v>0</v>
      </c>
      <c r="AP1030" s="22" t="n">
        <v>0.0078376255958655</v>
      </c>
      <c r="AQ1030" s="22" t="n">
        <v>0</v>
      </c>
      <c r="AR1030" s="22" t="n">
        <v>0.00885383201482559</v>
      </c>
      <c r="AS1030" s="22" t="n">
        <v>0</v>
      </c>
      <c r="AT1030" s="22" t="n">
        <v>0.0183115502616078</v>
      </c>
      <c r="AU1030" s="22" t="n">
        <v>0.00706954371935148</v>
      </c>
      <c r="AV1030" s="23" t="n">
        <v>0</v>
      </c>
      <c r="AW1030" s="22" t="n">
        <v>0.00944823800732392</v>
      </c>
      <c r="AX1030" s="22" t="n">
        <v>0.0104895533871789</v>
      </c>
      <c r="AY1030" s="23" t="n">
        <v>0.00770835157926963</v>
      </c>
      <c r="AZ1030" s="22" t="n">
        <v>0.00793641548744806</v>
      </c>
      <c r="BA1030" s="5" t="n">
        <v>0.00744060955623032</v>
      </c>
      <c r="BB1030" s="22" t="n">
        <v>0.00537557426553691</v>
      </c>
      <c r="BC1030" s="22" t="n">
        <v>0.0113326889086628</v>
      </c>
      <c r="BD1030" s="5" t="n">
        <v>0.0171029024634598</v>
      </c>
      <c r="BE1030" s="22" t="n">
        <v>0.00936841272245621</v>
      </c>
      <c r="BF1030" s="22" t="n">
        <v>0.0804104322530815</v>
      </c>
      <c r="BG1030" s="23" t="n">
        <v>0.0251178667111</v>
      </c>
      <c r="BH1030" s="22" t="n">
        <v>0.00734285295855932</v>
      </c>
      <c r="BI1030" s="23" t="n">
        <v>0.0125462944994307</v>
      </c>
      <c r="BJ1030" s="5" t="n">
        <v>0.00503416584253165</v>
      </c>
      <c r="BK1030" s="5" t="n">
        <v>0.0234791700067557</v>
      </c>
      <c r="BL1030" s="5" t="n">
        <v>0.0145403365182519</v>
      </c>
      <c r="BM1030" s="5" t="n">
        <v>0.042134906663462</v>
      </c>
      <c r="BN1030" s="5" t="n">
        <v>0.0161310204870837</v>
      </c>
      <c r="BO1030" s="23" t="n">
        <v>0.0387293238210948</v>
      </c>
      <c r="BP1030" s="22" t="n">
        <v>0.0161153500357041</v>
      </c>
      <c r="BQ1030" s="23" t="n">
        <v>0.00812034201340319</v>
      </c>
      <c r="BR1030" s="22" t="n">
        <v>0.00868983957219231</v>
      </c>
      <c r="BS1030" s="22" t="n">
        <v>0.0114753527651744</v>
      </c>
      <c r="BT1030" s="22" t="n">
        <v>0.00993273354446609</v>
      </c>
      <c r="BU1030" s="22" t="n">
        <v>0.0116243080236774</v>
      </c>
      <c r="BV1030" s="5" t="n">
        <v>0.00900583274240283</v>
      </c>
      <c r="BW1030" s="23" t="n">
        <v>0.0103055131955874</v>
      </c>
      <c r="BX1030" s="22" t="n">
        <v>0.00875968565917837</v>
      </c>
      <c r="BY1030" s="5" t="n">
        <v>0.0110808417699043</v>
      </c>
      <c r="BZ1030" s="22" t="n">
        <v>0.0096466913118316</v>
      </c>
      <c r="CA1030" s="23" t="n">
        <v>0.020546158743221</v>
      </c>
      <c r="CB1030" s="22" t="n">
        <v>0.0136787022258656</v>
      </c>
      <c r="CC1030" s="22" t="n">
        <v>0</v>
      </c>
      <c r="CD1030" s="5" t="n">
        <v>0.0211592593729634</v>
      </c>
      <c r="CE1030" s="22" t="n">
        <v>0.01091821734984</v>
      </c>
      <c r="CF1030" s="5" t="n">
        <v>0.00875968565917837</v>
      </c>
      <c r="CG1030" s="22" t="n">
        <v>0.020546158743221</v>
      </c>
      <c r="CH1030" s="22" t="n">
        <v>0.034425405424351</v>
      </c>
      <c r="CI1030" s="22" t="n">
        <v>0.00185174983105028</v>
      </c>
      <c r="CJ1030" s="22" t="n">
        <v>0</v>
      </c>
      <c r="CK1030" s="22" t="n">
        <v>0.0245082149700745</v>
      </c>
      <c r="CL1030" s="22" t="n">
        <v>0</v>
      </c>
      <c r="CM1030" s="22" t="n">
        <v>0.0394399854086798</v>
      </c>
      <c r="CN1030" s="23" t="n">
        <v>0</v>
      </c>
    </row>
    <row r="1031" s="22" customFormat="true" ht="15.75" hidden="false" customHeight="true" outlineLevel="0" collapsed="false">
      <c r="A1031" s="25" t="s">
        <v>1255</v>
      </c>
      <c r="B1031" s="20" t="n">
        <v>0.0658885082660306</v>
      </c>
      <c r="C1031" s="5" t="n">
        <v>0.0538593814282222</v>
      </c>
      <c r="D1031" s="23" t="n">
        <v>0.089160335057858</v>
      </c>
      <c r="E1031" s="22" t="n">
        <v>0.122843642174968</v>
      </c>
      <c r="F1031" s="22" t="n">
        <v>0.0710514769376142</v>
      </c>
      <c r="G1031" s="22" t="n">
        <v>0.0577183793111894</v>
      </c>
      <c r="H1031" s="22" t="n">
        <v>0.0490567599879792</v>
      </c>
      <c r="I1031" s="22" t="n">
        <v>0.0455817556162194</v>
      </c>
      <c r="J1031" s="23" t="n">
        <v>0.0138173224648976</v>
      </c>
      <c r="K1031" s="22" t="n">
        <v>0.0644214689994172</v>
      </c>
      <c r="L1031" s="5" t="n">
        <v>0.0748164844423318</v>
      </c>
      <c r="M1031" s="22" t="n">
        <v>0.0565983022489165</v>
      </c>
      <c r="N1031" s="24" t="n">
        <v>0.176989218832269</v>
      </c>
      <c r="O1031" s="22" t="n">
        <v>0.0595651994443347</v>
      </c>
      <c r="P1031" s="23" t="n">
        <v>0.159179573744255</v>
      </c>
      <c r="Q1031" s="5" t="n">
        <v>0.0250163498619766</v>
      </c>
      <c r="R1031" s="23" t="n">
        <v>0.0813464303761533</v>
      </c>
      <c r="S1031" s="22" t="n">
        <v>0.0612122643208199</v>
      </c>
      <c r="T1031" s="5" t="n">
        <v>0.0582135235251082</v>
      </c>
      <c r="U1031" s="5" t="n">
        <v>0.0899244124010612</v>
      </c>
      <c r="V1031" s="5" t="n">
        <v>0</v>
      </c>
      <c r="W1031" s="5" t="n">
        <v>0.0874876855452194</v>
      </c>
      <c r="X1031" s="22" t="n">
        <v>0.00452095914082946</v>
      </c>
      <c r="Y1031" s="22" t="n">
        <v>0.0431217005708762</v>
      </c>
      <c r="Z1031" s="22" t="n">
        <v>0.0281733068835178</v>
      </c>
      <c r="AA1031" s="23" t="n">
        <v>0.0154716053182226</v>
      </c>
      <c r="AB1031" s="22" t="n">
        <v>0.0908439766879372</v>
      </c>
      <c r="AC1031" s="22" t="n">
        <v>0.0810457659537692</v>
      </c>
      <c r="AD1031" s="23" t="n">
        <v>0.0757422939644067</v>
      </c>
      <c r="AE1031" s="22" t="n">
        <v>0.0650495541125909</v>
      </c>
      <c r="AF1031" s="22" t="n">
        <v>0.0652013864941497</v>
      </c>
      <c r="AG1031" s="5" t="n">
        <v>0.0959511806099075</v>
      </c>
      <c r="AH1031" s="5" t="n">
        <v>0.0578328451879652</v>
      </c>
      <c r="AI1031" s="5" t="n">
        <v>0.0604914829863758</v>
      </c>
      <c r="AJ1031" s="5" t="n">
        <v>0</v>
      </c>
      <c r="AK1031" s="5" t="n">
        <v>0.207223184523055</v>
      </c>
      <c r="AL1031" s="5" t="n">
        <v>0.0250163498619766</v>
      </c>
      <c r="AM1031" s="22" t="n">
        <v>0.0794873408326213</v>
      </c>
      <c r="AN1031" s="22" t="n">
        <v>0.0722797001396313</v>
      </c>
      <c r="AO1031" s="22" t="n">
        <v>0</v>
      </c>
      <c r="AP1031" s="22" t="n">
        <v>0.125075608620484</v>
      </c>
      <c r="AQ1031" s="22" t="n">
        <v>0.0948164526520232</v>
      </c>
      <c r="AR1031" s="22" t="n">
        <v>0.0749513914287422</v>
      </c>
      <c r="AS1031" s="22" t="n">
        <v>0.117051504890039</v>
      </c>
      <c r="AT1031" s="22" t="n">
        <v>0.0915577513080389</v>
      </c>
      <c r="AU1031" s="22" t="n">
        <v>0.0423724091463603</v>
      </c>
      <c r="AV1031" s="23" t="n">
        <v>0.138272323356966</v>
      </c>
      <c r="AW1031" s="22" t="n">
        <v>0.0161666879080776</v>
      </c>
      <c r="AX1031" s="22" t="n">
        <v>0.083153485390402</v>
      </c>
      <c r="AY1031" s="23" t="n">
        <v>0.0635297156096395</v>
      </c>
      <c r="AZ1031" s="22" t="n">
        <v>0.0603882786274846</v>
      </c>
      <c r="BA1031" s="5" t="n">
        <v>0.0921740932067077</v>
      </c>
      <c r="BB1031" s="22" t="n">
        <v>0.0772434964983464</v>
      </c>
      <c r="BC1031" s="22" t="n">
        <v>0.0777396480166394</v>
      </c>
      <c r="BD1031" s="5" t="n">
        <v>0.0112342334580937</v>
      </c>
      <c r="BE1031" s="22" t="n">
        <v>0.0166650003480237</v>
      </c>
      <c r="BF1031" s="22" t="n">
        <v>0</v>
      </c>
      <c r="BG1031" s="23" t="n">
        <v>0.136490872191583</v>
      </c>
      <c r="BH1031" s="22" t="n">
        <v>0.0720926633878323</v>
      </c>
      <c r="BI1031" s="23" t="n">
        <v>0.0590262184158905</v>
      </c>
      <c r="BJ1031" s="5" t="n">
        <v>0.086508361941003</v>
      </c>
      <c r="BK1031" s="5" t="n">
        <v>0.0251377839443995</v>
      </c>
      <c r="BL1031" s="5" t="n">
        <v>0.0477531730983758</v>
      </c>
      <c r="BM1031" s="5" t="n">
        <v>0.00803082904518328</v>
      </c>
      <c r="BN1031" s="5" t="n">
        <v>0.0174395512616189</v>
      </c>
      <c r="BO1031" s="23" t="n">
        <v>0.0530339161863273</v>
      </c>
      <c r="BP1031" s="22" t="n">
        <v>0.0426928663845947</v>
      </c>
      <c r="BQ1031" s="23" t="n">
        <v>0.0721207659186051</v>
      </c>
      <c r="BR1031" s="22" t="n">
        <v>0.0962566844919763</v>
      </c>
      <c r="BS1031" s="22" t="n">
        <v>0.0209770572536274</v>
      </c>
      <c r="BT1031" s="22" t="n">
        <v>0.0545254927355843</v>
      </c>
      <c r="BU1031" s="22" t="n">
        <v>0.0177376214858752</v>
      </c>
      <c r="BV1031" s="5" t="n">
        <v>0.0831883412041521</v>
      </c>
      <c r="BW1031" s="23" t="n">
        <v>0.0294382227589393</v>
      </c>
      <c r="BX1031" s="22" t="n">
        <v>0.0939115444281656</v>
      </c>
      <c r="BY1031" s="5" t="n">
        <v>0.018244331890768</v>
      </c>
      <c r="BZ1031" s="22" t="n">
        <v>0.0291546349990912</v>
      </c>
      <c r="CA1031" s="23" t="n">
        <v>0</v>
      </c>
      <c r="CB1031" s="22" t="n">
        <v>0</v>
      </c>
      <c r="CC1031" s="22" t="n">
        <v>0.0136460491231633</v>
      </c>
      <c r="CD1031" s="5" t="n">
        <v>0.0549437588603855</v>
      </c>
      <c r="CE1031" s="22" t="n">
        <v>0.00602988989385912</v>
      </c>
      <c r="CF1031" s="5" t="n">
        <v>0.0939115444281656</v>
      </c>
      <c r="CG1031" s="22" t="n">
        <v>0</v>
      </c>
      <c r="CH1031" s="22" t="n">
        <v>0.0333082916475085</v>
      </c>
      <c r="CI1031" s="22" t="n">
        <v>0.00990325604163726</v>
      </c>
      <c r="CJ1031" s="22" t="n">
        <v>0.010381892017967</v>
      </c>
      <c r="CK1031" s="22" t="n">
        <v>0.0693861744058145</v>
      </c>
      <c r="CL1031" s="22" t="n">
        <v>0</v>
      </c>
      <c r="CM1031" s="22" t="n">
        <v>0.0641816589150278</v>
      </c>
      <c r="CN1031" s="23" t="n">
        <v>0</v>
      </c>
    </row>
    <row r="1032" s="22" customFormat="true" ht="15.75" hidden="false" customHeight="true" outlineLevel="0" collapsed="false">
      <c r="A1032" s="25" t="s">
        <v>1256</v>
      </c>
      <c r="B1032" s="20" t="n">
        <v>0.151339355146145</v>
      </c>
      <c r="C1032" s="5" t="n">
        <v>0.136642443999058</v>
      </c>
      <c r="D1032" s="23" t="n">
        <v>0.179772339119249</v>
      </c>
      <c r="E1032" s="22" t="n">
        <v>0.233966504054371</v>
      </c>
      <c r="F1032" s="22" t="n">
        <v>0.151238078151341</v>
      </c>
      <c r="G1032" s="22" t="n">
        <v>0.139028454235167</v>
      </c>
      <c r="H1032" s="22" t="n">
        <v>0.112667432641971</v>
      </c>
      <c r="I1032" s="22" t="n">
        <v>0.138045266239738</v>
      </c>
      <c r="J1032" s="23" t="n">
        <v>0.149204706341773</v>
      </c>
      <c r="K1032" s="22" t="n">
        <v>0.136213945931467</v>
      </c>
      <c r="L1032" s="5" t="n">
        <v>0.249295563495675</v>
      </c>
      <c r="M1032" s="22" t="n">
        <v>0.185787132076292</v>
      </c>
      <c r="N1032" s="24" t="n">
        <v>0.165070956100982</v>
      </c>
      <c r="O1032" s="22" t="n">
        <v>0.182448352368697</v>
      </c>
      <c r="P1032" s="23" t="n">
        <v>0.218857049037547</v>
      </c>
      <c r="Q1032" s="5" t="n">
        <v>0.0504330123876847</v>
      </c>
      <c r="R1032" s="23" t="n">
        <v>0.18950231124349</v>
      </c>
      <c r="S1032" s="22" t="n">
        <v>0.102444852788472</v>
      </c>
      <c r="T1032" s="5" t="n">
        <v>0</v>
      </c>
      <c r="U1032" s="5" t="n">
        <v>0.0940822754015068</v>
      </c>
      <c r="V1032" s="5" t="n">
        <v>0.00834186286530537</v>
      </c>
      <c r="W1032" s="5" t="n">
        <v>0.0651415514273423</v>
      </c>
      <c r="X1032" s="22" t="n">
        <v>0.0179365210970547</v>
      </c>
      <c r="Y1032" s="22" t="n">
        <v>0.110128782969537</v>
      </c>
      <c r="Z1032" s="22" t="n">
        <v>0.0818590546309331</v>
      </c>
      <c r="AA1032" s="23" t="n">
        <v>0.0738955901891296</v>
      </c>
      <c r="AB1032" s="22" t="n">
        <v>0.19465914654351</v>
      </c>
      <c r="AC1032" s="22" t="n">
        <v>0.15757752659756</v>
      </c>
      <c r="AD1032" s="23" t="n">
        <v>0.167890561105328</v>
      </c>
      <c r="AE1032" s="22" t="n">
        <v>0.19129653774127</v>
      </c>
      <c r="AF1032" s="22" t="n">
        <v>0.137907854202385</v>
      </c>
      <c r="AG1032" s="5" t="n">
        <v>0.357464092601176</v>
      </c>
      <c r="AH1032" s="5" t="n">
        <v>0.221795548709309</v>
      </c>
      <c r="AI1032" s="5" t="n">
        <v>0.10143286768292</v>
      </c>
      <c r="AJ1032" s="5" t="n">
        <v>0.16088887454635</v>
      </c>
      <c r="AK1032" s="5" t="n">
        <v>0.287648615616077</v>
      </c>
      <c r="AL1032" s="5" t="n">
        <v>0.0504330123876847</v>
      </c>
      <c r="AM1032" s="22" t="n">
        <v>0.297508153193896</v>
      </c>
      <c r="AN1032" s="22" t="n">
        <v>0.174857436178822</v>
      </c>
      <c r="AO1032" s="22" t="n">
        <v>0</v>
      </c>
      <c r="AP1032" s="22" t="n">
        <v>0.189691457692014</v>
      </c>
      <c r="AQ1032" s="22" t="n">
        <v>0.234745836219633</v>
      </c>
      <c r="AR1032" s="22" t="n">
        <v>0.132022990636663</v>
      </c>
      <c r="AS1032" s="22" t="n">
        <v>0.400200479830631</v>
      </c>
      <c r="AT1032" s="22" t="n">
        <v>0.13201551229118</v>
      </c>
      <c r="AU1032" s="22" t="n">
        <v>0.151638678671294</v>
      </c>
      <c r="AV1032" s="23" t="n">
        <v>0.124951737235468</v>
      </c>
      <c r="AW1032" s="22" t="n">
        <v>0.0658965127821662</v>
      </c>
      <c r="AX1032" s="22" t="n">
        <v>0.188186721510102</v>
      </c>
      <c r="AY1032" s="23" t="n">
        <v>0.119993589251623</v>
      </c>
      <c r="AZ1032" s="22" t="n">
        <v>0.147811963675025</v>
      </c>
      <c r="BA1032" s="5" t="n">
        <v>0.19060434466336</v>
      </c>
      <c r="BB1032" s="22" t="n">
        <v>0.224523619300496</v>
      </c>
      <c r="BC1032" s="22" t="n">
        <v>0.144880837796163</v>
      </c>
      <c r="BD1032" s="5" t="n">
        <v>0.033990339652414</v>
      </c>
      <c r="BE1032" s="22" t="n">
        <v>0.00203904443098385</v>
      </c>
      <c r="BF1032" s="22" t="n">
        <v>0.0461016765494731</v>
      </c>
      <c r="BG1032" s="23" t="n">
        <v>0.237759925788685</v>
      </c>
      <c r="BH1032" s="22" t="n">
        <v>0.178264846182821</v>
      </c>
      <c r="BI1032" s="23" t="n">
        <v>0.121557616904033</v>
      </c>
      <c r="BJ1032" s="5" t="n">
        <v>0.191889788247466</v>
      </c>
      <c r="BK1032" s="5" t="n">
        <v>0.083388714554203</v>
      </c>
      <c r="BL1032" s="5" t="n">
        <v>0.150282589335674</v>
      </c>
      <c r="BM1032" s="5" t="n">
        <v>0.0357028218827436</v>
      </c>
      <c r="BN1032" s="5" t="n">
        <v>0.0338782690260877</v>
      </c>
      <c r="BO1032" s="23" t="n">
        <v>0.116187971463285</v>
      </c>
      <c r="BP1032" s="22" t="n">
        <v>0.10382381745437</v>
      </c>
      <c r="BQ1032" s="23" t="n">
        <v>0.164105937545951</v>
      </c>
      <c r="BR1032" s="22" t="n">
        <v>0.217245989304808</v>
      </c>
      <c r="BS1032" s="22" t="n">
        <v>0.0538701311339292</v>
      </c>
      <c r="BT1032" s="22" t="n">
        <v>0.077632176500019</v>
      </c>
      <c r="BU1032" s="22" t="n">
        <v>0.0515756688566866</v>
      </c>
      <c r="BV1032" s="5" t="n">
        <v>0.193489201480632</v>
      </c>
      <c r="BW1032" s="23" t="n">
        <v>0.0957774922529629</v>
      </c>
      <c r="BX1032" s="22" t="n">
        <v>0.209400204603014</v>
      </c>
      <c r="BY1032" s="5" t="n">
        <v>0.0567999907827413</v>
      </c>
      <c r="BZ1032" s="22" t="n">
        <v>0.0358377735326636</v>
      </c>
      <c r="CA1032" s="23" t="n">
        <v>0</v>
      </c>
      <c r="CB1032" s="22" t="n">
        <v>0.0306804414676109</v>
      </c>
      <c r="CC1032" s="22" t="n">
        <v>0.0115388474779839</v>
      </c>
      <c r="CD1032" s="5" t="n">
        <v>0</v>
      </c>
      <c r="CE1032" s="22" t="n">
        <v>0.056289961177601</v>
      </c>
      <c r="CF1032" s="5" t="n">
        <v>0.209400204603014</v>
      </c>
      <c r="CG1032" s="22" t="n">
        <v>0</v>
      </c>
      <c r="CH1032" s="22" t="n">
        <v>0.0915411908653913</v>
      </c>
      <c r="CI1032" s="22" t="n">
        <v>0.0375311813596789</v>
      </c>
      <c r="CJ1032" s="22" t="n">
        <v>0.0626749518001308</v>
      </c>
      <c r="CK1032" s="22" t="n">
        <v>0.120068771783747</v>
      </c>
      <c r="CL1032" s="22" t="n">
        <v>0.00871265686276845</v>
      </c>
      <c r="CM1032" s="22" t="n">
        <v>0.0675149922483611</v>
      </c>
      <c r="CN1032" s="23" t="n">
        <v>0</v>
      </c>
    </row>
    <row r="1033" s="22" customFormat="true" ht="15.75" hidden="false" customHeight="true" outlineLevel="0" collapsed="false">
      <c r="A1033" s="25" t="s">
        <v>1257</v>
      </c>
      <c r="B1033" s="20" t="n">
        <v>0.0272880069054137</v>
      </c>
      <c r="C1033" s="5" t="n">
        <v>0.0276407596687735</v>
      </c>
      <c r="D1033" s="23" t="n">
        <v>0.0266055632567632</v>
      </c>
      <c r="E1033" s="22" t="n">
        <v>0.0256769174402434</v>
      </c>
      <c r="F1033" s="22" t="n">
        <v>0.0346182262829719</v>
      </c>
      <c r="G1033" s="22" t="n">
        <v>0.0204707839153075</v>
      </c>
      <c r="H1033" s="22" t="n">
        <v>0.0307638240254497</v>
      </c>
      <c r="I1033" s="22" t="n">
        <v>0.0202821248871146</v>
      </c>
      <c r="J1033" s="23" t="n">
        <v>0.016829131924302</v>
      </c>
      <c r="K1033" s="22" t="n">
        <v>0.0268754259688177</v>
      </c>
      <c r="L1033" s="5" t="n">
        <v>0.0336368163541146</v>
      </c>
      <c r="M1033" s="22" t="n">
        <v>0.0309441222309689</v>
      </c>
      <c r="N1033" s="24" t="n">
        <v>0.0119182627312863</v>
      </c>
      <c r="O1033" s="22" t="n">
        <v>0.0253100310661225</v>
      </c>
      <c r="P1033" s="23" t="n">
        <v>0</v>
      </c>
      <c r="Q1033" s="5" t="n">
        <v>0.037195793501804</v>
      </c>
      <c r="R1033" s="23" t="n">
        <v>0.0235408646092635</v>
      </c>
      <c r="S1033" s="22" t="n">
        <v>0.0419605040836437</v>
      </c>
      <c r="T1033" s="5" t="n">
        <v>0</v>
      </c>
      <c r="U1033" s="5" t="n">
        <v>0.0943876786031206</v>
      </c>
      <c r="V1033" s="5" t="n">
        <v>0.0753872028366016</v>
      </c>
      <c r="W1033" s="5" t="n">
        <v>0.0651415514273423</v>
      </c>
      <c r="X1033" s="22" t="n">
        <v>0.0316790863748683</v>
      </c>
      <c r="Y1033" s="22" t="n">
        <v>0.0147924524859148</v>
      </c>
      <c r="Z1033" s="22" t="n">
        <v>0.0327369977278128</v>
      </c>
      <c r="AA1033" s="23" t="n">
        <v>0.0581461740608491</v>
      </c>
      <c r="AB1033" s="22" t="n">
        <v>0.00640261756555104</v>
      </c>
      <c r="AC1033" s="22" t="n">
        <v>0.0226978090092735</v>
      </c>
      <c r="AD1033" s="23" t="n">
        <v>0.0189355734911017</v>
      </c>
      <c r="AE1033" s="22" t="n">
        <v>0.0135722136767855</v>
      </c>
      <c r="AF1033" s="22" t="n">
        <v>0.0272787829851233</v>
      </c>
      <c r="AG1033" s="5" t="n">
        <v>0.00674430193309033</v>
      </c>
      <c r="AH1033" s="5" t="n">
        <v>0</v>
      </c>
      <c r="AI1033" s="5" t="n">
        <v>0.051635048802368</v>
      </c>
      <c r="AJ1033" s="5" t="n">
        <v>0.0268148124243916</v>
      </c>
      <c r="AK1033" s="5" t="n">
        <v>0.0364177227722209</v>
      </c>
      <c r="AL1033" s="5" t="n">
        <v>0.037195793501804</v>
      </c>
      <c r="AM1033" s="22" t="n">
        <v>0.0277682543645531</v>
      </c>
      <c r="AN1033" s="22" t="n">
        <v>0.0258032887084987</v>
      </c>
      <c r="AO1033" s="22" t="n">
        <v>0.0431015802006089</v>
      </c>
      <c r="AP1033" s="22" t="n">
        <v>0.0217352396495596</v>
      </c>
      <c r="AQ1033" s="22" t="n">
        <v>0.0203073618247658</v>
      </c>
      <c r="AR1033" s="22" t="n">
        <v>0.00669203561242493</v>
      </c>
      <c r="AS1033" s="22" t="n">
        <v>0.00798416311186059</v>
      </c>
      <c r="AT1033" s="22" t="n">
        <v>0.0183115502616078</v>
      </c>
      <c r="AU1033" s="22" t="n">
        <v>0.0272138351504628</v>
      </c>
      <c r="AV1033" s="23" t="n">
        <v>0.0208252895392446</v>
      </c>
      <c r="AW1033" s="22" t="n">
        <v>0.0210437084659161</v>
      </c>
      <c r="AX1033" s="22" t="n">
        <v>0.0316616459484464</v>
      </c>
      <c r="AY1033" s="23" t="n">
        <v>0.0186073494891881</v>
      </c>
      <c r="AZ1033" s="22" t="n">
        <v>0.0199827057523306</v>
      </c>
      <c r="BA1033" s="5" t="n">
        <v>0.0272074640931883</v>
      </c>
      <c r="BB1033" s="22" t="n">
        <v>0.0632563913343886</v>
      </c>
      <c r="BC1033" s="22" t="n">
        <v>0.043225864529502</v>
      </c>
      <c r="BD1033" s="5" t="n">
        <v>0.00666004013572963</v>
      </c>
      <c r="BE1033" s="22" t="n">
        <v>0.0340343002283213</v>
      </c>
      <c r="BF1033" s="22" t="n">
        <v>0.0482892179369667</v>
      </c>
      <c r="BG1033" s="23" t="n">
        <v>0.0459670437611695</v>
      </c>
      <c r="BH1033" s="22" t="n">
        <v>0.019508994184211</v>
      </c>
      <c r="BI1033" s="23" t="n">
        <v>0.0358922147294887</v>
      </c>
      <c r="BJ1033" s="5" t="n">
        <v>0.0259559311821053</v>
      </c>
      <c r="BK1033" s="5" t="n">
        <v>0.0367500064608433</v>
      </c>
      <c r="BL1033" s="5" t="n">
        <v>0.0317726858460186</v>
      </c>
      <c r="BM1033" s="5" t="n">
        <v>0.0152998457759609</v>
      </c>
      <c r="BN1033" s="5" t="n">
        <v>0.0246537867128765</v>
      </c>
      <c r="BO1033" s="23" t="n">
        <v>0.106075828759251</v>
      </c>
      <c r="BP1033" s="22" t="n">
        <v>0.0379908409756714</v>
      </c>
      <c r="BQ1033" s="23" t="n">
        <v>0.0244123451806987</v>
      </c>
      <c r="BR1033" s="22" t="n">
        <v>0.0314171122994645</v>
      </c>
      <c r="BS1033" s="22" t="n">
        <v>0.0211814790306324</v>
      </c>
      <c r="BT1033" s="22" t="n">
        <v>0.0341546701203948</v>
      </c>
      <c r="BU1033" s="22" t="n">
        <v>0.0199287881484999</v>
      </c>
      <c r="BV1033" s="5" t="n">
        <v>0.0317758847822111</v>
      </c>
      <c r="BW1033" s="23" t="n">
        <v>0.0332515166215181</v>
      </c>
      <c r="BX1033" s="22" t="n">
        <v>0.0315709530179453</v>
      </c>
      <c r="BY1033" s="5" t="n">
        <v>0.0210111824419096</v>
      </c>
      <c r="BZ1033" s="22" t="n">
        <v>0.0222506215331321</v>
      </c>
      <c r="CA1033" s="23" t="n">
        <v>0.00375046902346666</v>
      </c>
      <c r="CB1033" s="22" t="n">
        <v>0.0764474837562812</v>
      </c>
      <c r="CC1033" s="22" t="n">
        <v>0</v>
      </c>
      <c r="CD1033" s="5" t="n">
        <v>0.0276710315876582</v>
      </c>
      <c r="CE1033" s="22" t="n">
        <v>0.0272910536317945</v>
      </c>
      <c r="CF1033" s="5" t="n">
        <v>0.0315709530179453</v>
      </c>
      <c r="CG1033" s="22" t="n">
        <v>0.00375046902346666</v>
      </c>
      <c r="CH1033" s="22" t="n">
        <v>0.0405016893073809</v>
      </c>
      <c r="CI1033" s="22" t="n">
        <v>0.00555524949315083</v>
      </c>
      <c r="CJ1033" s="22" t="n">
        <v>0.020763784035934</v>
      </c>
      <c r="CK1033" s="22" t="n">
        <v>0.0402020651787695</v>
      </c>
      <c r="CL1033" s="22" t="n">
        <v>0.00871265686276845</v>
      </c>
      <c r="CM1033" s="22" t="n">
        <v>0.0475149922483611</v>
      </c>
      <c r="CN1033" s="23" t="n">
        <v>0</v>
      </c>
    </row>
    <row r="1034" s="22" customFormat="true" ht="15.75" hidden="false" customHeight="true" outlineLevel="0" collapsed="false">
      <c r="A1034" s="25" t="s">
        <v>1258</v>
      </c>
      <c r="B1034" s="20" t="n">
        <v>0.000797586930364562</v>
      </c>
      <c r="C1034" s="5" t="n">
        <v>0.000604928429045543</v>
      </c>
      <c r="D1034" s="23" t="n">
        <v>0.00117030851964713</v>
      </c>
      <c r="E1034" s="22" t="n">
        <v>0.00280085705272348</v>
      </c>
      <c r="F1034" s="22" t="n">
        <v>0</v>
      </c>
      <c r="G1034" s="22" t="n">
        <v>0</v>
      </c>
      <c r="H1034" s="22" t="n">
        <v>0</v>
      </c>
      <c r="I1034" s="22" t="n">
        <v>0</v>
      </c>
      <c r="J1034" s="23" t="n">
        <v>0.00841314882031306</v>
      </c>
      <c r="K1034" s="22" t="n">
        <v>0.00102639541359793</v>
      </c>
      <c r="L1034" s="5" t="n">
        <v>0</v>
      </c>
      <c r="M1034" s="22" t="n">
        <v>0</v>
      </c>
      <c r="N1034" s="24" t="n">
        <v>0</v>
      </c>
      <c r="O1034" s="22" t="n">
        <v>0</v>
      </c>
      <c r="P1034" s="23" t="n">
        <v>0</v>
      </c>
      <c r="Q1034" s="5" t="n">
        <v>0</v>
      </c>
      <c r="R1034" s="23" t="n">
        <v>0.00109923570858042</v>
      </c>
      <c r="S1034" s="22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22" t="n">
        <v>0</v>
      </c>
      <c r="Y1034" s="22" t="n">
        <v>0</v>
      </c>
      <c r="Z1034" s="22" t="n">
        <v>0</v>
      </c>
      <c r="AA1034" s="23" t="n">
        <v>0</v>
      </c>
      <c r="AB1034" s="22" t="n">
        <v>0</v>
      </c>
      <c r="AC1034" s="22" t="n">
        <v>0</v>
      </c>
      <c r="AD1034" s="23" t="n">
        <v>0</v>
      </c>
      <c r="AE1034" s="22" t="n">
        <v>0.00579256682891062</v>
      </c>
      <c r="AF1034" s="22" t="n">
        <v>0</v>
      </c>
      <c r="AG1034" s="5" t="n">
        <v>0</v>
      </c>
      <c r="AH1034" s="5" t="n">
        <v>0</v>
      </c>
      <c r="AI1034" s="5" t="n">
        <v>0</v>
      </c>
      <c r="AJ1034" s="5" t="n">
        <v>0</v>
      </c>
      <c r="AK1034" s="5" t="n">
        <v>0</v>
      </c>
      <c r="AL1034" s="5" t="n">
        <v>0</v>
      </c>
      <c r="AM1034" s="22" t="n">
        <v>0</v>
      </c>
      <c r="AN1034" s="22" t="n">
        <v>0.00463471880892269</v>
      </c>
      <c r="AO1034" s="22" t="n">
        <v>0</v>
      </c>
      <c r="AP1034" s="22" t="n">
        <v>0</v>
      </c>
      <c r="AQ1034" s="22" t="n">
        <v>0</v>
      </c>
      <c r="AR1034" s="22" t="n">
        <v>0</v>
      </c>
      <c r="AS1034" s="22" t="n">
        <v>0</v>
      </c>
      <c r="AT1034" s="22" t="n">
        <v>0</v>
      </c>
      <c r="AU1034" s="22" t="n">
        <v>0</v>
      </c>
      <c r="AV1034" s="23" t="n">
        <v>0</v>
      </c>
      <c r="AW1034" s="22" t="n">
        <v>0</v>
      </c>
      <c r="AX1034" s="22" t="n">
        <v>0.00127437707965131</v>
      </c>
      <c r="AY1034" s="23" t="n">
        <v>0</v>
      </c>
      <c r="AZ1034" s="22" t="n">
        <v>0</v>
      </c>
      <c r="BA1034" s="5" t="n">
        <v>0</v>
      </c>
      <c r="BB1034" s="22" t="n">
        <v>0.0107511485310738</v>
      </c>
      <c r="BC1034" s="22" t="n">
        <v>0</v>
      </c>
      <c r="BD1034" s="5" t="n">
        <v>0</v>
      </c>
      <c r="BE1034" s="22" t="n">
        <v>0</v>
      </c>
      <c r="BF1034" s="22" t="n">
        <v>0</v>
      </c>
      <c r="BG1034" s="23" t="n">
        <v>0</v>
      </c>
      <c r="BH1034" s="22" t="n">
        <v>0.000759340246735445</v>
      </c>
      <c r="BI1034" s="23" t="n">
        <v>0.000839890809573981</v>
      </c>
      <c r="BJ1034" s="5" t="n">
        <v>0.0006150676881029</v>
      </c>
      <c r="BK1034" s="5" t="n">
        <v>0.0122500021536144</v>
      </c>
      <c r="BL1034" s="5" t="n">
        <v>0</v>
      </c>
      <c r="BM1034" s="5" t="n">
        <v>0</v>
      </c>
      <c r="BN1034" s="5" t="n">
        <v>0</v>
      </c>
      <c r="BO1034" s="23" t="n">
        <v>0</v>
      </c>
      <c r="BP1034" s="22" t="n">
        <v>0.00188305020145511</v>
      </c>
      <c r="BQ1034" s="23" t="n">
        <v>0.000505942197598634</v>
      </c>
      <c r="BR1034" s="22" t="n">
        <v>0.00133689839572189</v>
      </c>
      <c r="BS1034" s="22" t="n">
        <v>0</v>
      </c>
      <c r="BT1034" s="22" t="n">
        <v>0</v>
      </c>
      <c r="BU1034" s="22" t="n">
        <v>0</v>
      </c>
      <c r="BV1034" s="5" t="n">
        <v>0.00107542803673581</v>
      </c>
      <c r="BW1034" s="23" t="n">
        <v>0</v>
      </c>
      <c r="BX1034" s="22" t="n">
        <v>0.00126176960459237</v>
      </c>
      <c r="BY1034" s="5" t="n">
        <v>0</v>
      </c>
      <c r="BZ1034" s="22" t="n">
        <v>0</v>
      </c>
      <c r="CA1034" s="23" t="n">
        <v>0</v>
      </c>
      <c r="CB1034" s="22" t="n">
        <v>0</v>
      </c>
      <c r="CC1034" s="22" t="n">
        <v>0</v>
      </c>
      <c r="CD1034" s="5" t="n">
        <v>0</v>
      </c>
      <c r="CE1034" s="22" t="n">
        <v>0</v>
      </c>
      <c r="CF1034" s="5" t="n">
        <v>0.00126176960459237</v>
      </c>
      <c r="CG1034" s="22" t="n">
        <v>0</v>
      </c>
      <c r="CH1034" s="22" t="n">
        <v>0</v>
      </c>
      <c r="CI1034" s="22" t="n">
        <v>0</v>
      </c>
      <c r="CJ1034" s="22" t="n">
        <v>0</v>
      </c>
      <c r="CK1034" s="22" t="n">
        <v>0</v>
      </c>
      <c r="CL1034" s="22" t="n">
        <v>0</v>
      </c>
      <c r="CM1034" s="22" t="n">
        <v>0</v>
      </c>
      <c r="CN1034" s="23" t="n">
        <v>0</v>
      </c>
    </row>
    <row r="1035" s="22" customFormat="true" ht="15.75" hidden="false" customHeight="true" outlineLevel="0" collapsed="false">
      <c r="A1035" s="25" t="s">
        <v>1259</v>
      </c>
      <c r="B1035" s="20" t="n">
        <v>0.00216346434779982</v>
      </c>
      <c r="C1035" s="5" t="n">
        <v>0.00108003284961153</v>
      </c>
      <c r="D1035" s="23" t="n">
        <v>0.00425949596394373</v>
      </c>
      <c r="E1035" s="22" t="n">
        <v>0</v>
      </c>
      <c r="F1035" s="22" t="n">
        <v>0</v>
      </c>
      <c r="G1035" s="22" t="n">
        <v>0.00192490803110882</v>
      </c>
      <c r="H1035" s="22" t="n">
        <v>0.00329462384883589</v>
      </c>
      <c r="I1035" s="22" t="n">
        <v>0.00581016667449955</v>
      </c>
      <c r="J1035" s="23" t="n">
        <v>0.0104555130600348</v>
      </c>
      <c r="K1035" s="22" t="n">
        <v>0.0021597525366599</v>
      </c>
      <c r="L1035" s="5" t="n">
        <v>0.00137504130093536</v>
      </c>
      <c r="M1035" s="22" t="n">
        <v>0.00371655259759834</v>
      </c>
      <c r="N1035" s="24" t="n">
        <v>0</v>
      </c>
      <c r="O1035" s="22" t="n">
        <v>0</v>
      </c>
      <c r="P1035" s="23" t="n">
        <v>0</v>
      </c>
      <c r="Q1035" s="5" t="n">
        <v>0</v>
      </c>
      <c r="R1035" s="23" t="n">
        <v>0.00298169036477968</v>
      </c>
      <c r="S1035" s="22" t="n">
        <v>0</v>
      </c>
      <c r="T1035" s="5" t="n">
        <v>0</v>
      </c>
      <c r="U1035" s="5" t="n">
        <v>0</v>
      </c>
      <c r="V1035" s="5" t="n">
        <v>0</v>
      </c>
      <c r="W1035" s="5" t="n">
        <v>0</v>
      </c>
      <c r="X1035" s="22" t="n">
        <v>0</v>
      </c>
      <c r="Y1035" s="22" t="n">
        <v>0</v>
      </c>
      <c r="Z1035" s="22" t="n">
        <v>0</v>
      </c>
      <c r="AA1035" s="23" t="n">
        <v>0</v>
      </c>
      <c r="AB1035" s="22" t="n">
        <v>0.0129167189630078</v>
      </c>
      <c r="AC1035" s="22" t="n">
        <v>0</v>
      </c>
      <c r="AD1035" s="23" t="n">
        <v>0</v>
      </c>
      <c r="AE1035" s="22" t="n">
        <v>0.00579256682891062</v>
      </c>
      <c r="AF1035" s="22" t="n">
        <v>0</v>
      </c>
      <c r="AG1035" s="5" t="n">
        <v>0</v>
      </c>
      <c r="AH1035" s="5" t="n">
        <v>0</v>
      </c>
      <c r="AI1035" s="5" t="n">
        <v>0</v>
      </c>
      <c r="AJ1035" s="5" t="n">
        <v>0</v>
      </c>
      <c r="AK1035" s="5" t="n">
        <v>0</v>
      </c>
      <c r="AL1035" s="5" t="n">
        <v>0</v>
      </c>
      <c r="AM1035" s="22" t="n">
        <v>0.00182339172289747</v>
      </c>
      <c r="AN1035" s="22" t="n">
        <v>0.00575983666416077</v>
      </c>
      <c r="AO1035" s="22" t="n">
        <v>0</v>
      </c>
      <c r="AP1035" s="22" t="n">
        <v>0</v>
      </c>
      <c r="AQ1035" s="22" t="n">
        <v>0.0203073618247658</v>
      </c>
      <c r="AR1035" s="22" t="n">
        <v>0</v>
      </c>
      <c r="AS1035" s="22" t="n">
        <v>0</v>
      </c>
      <c r="AT1035" s="22" t="n">
        <v>0</v>
      </c>
      <c r="AU1035" s="22" t="n">
        <v>0.00324341827106279</v>
      </c>
      <c r="AV1035" s="23" t="n">
        <v>0</v>
      </c>
      <c r="AW1035" s="22" t="n">
        <v>0.00041229408684213</v>
      </c>
      <c r="AX1035" s="22" t="n">
        <v>0.00291117867579981</v>
      </c>
      <c r="AY1035" s="23" t="n">
        <v>0.00154946556704482</v>
      </c>
      <c r="AZ1035" s="22" t="n">
        <v>0.00107213904705922</v>
      </c>
      <c r="BA1035" s="5" t="n">
        <v>0.00655661407832975</v>
      </c>
      <c r="BB1035" s="22" t="n">
        <v>0.00537557426553691</v>
      </c>
      <c r="BC1035" s="22" t="n">
        <v>0.00192356626879792</v>
      </c>
      <c r="BD1035" s="5" t="n">
        <v>0</v>
      </c>
      <c r="BE1035" s="22" t="n">
        <v>0</v>
      </c>
      <c r="BF1035" s="22" t="n">
        <v>0</v>
      </c>
      <c r="BG1035" s="23" t="n">
        <v>0</v>
      </c>
      <c r="BH1035" s="22" t="n">
        <v>0.00225194760212127</v>
      </c>
      <c r="BI1035" s="23" t="n">
        <v>0.00206559481905383</v>
      </c>
      <c r="BJ1035" s="5" t="n">
        <v>0.00318744434981471</v>
      </c>
      <c r="BK1035" s="5" t="n">
        <v>0</v>
      </c>
      <c r="BL1035" s="5" t="n">
        <v>0.000900750679008495</v>
      </c>
      <c r="BM1035" s="5" t="n">
        <v>0</v>
      </c>
      <c r="BN1035" s="5" t="n">
        <v>0</v>
      </c>
      <c r="BO1035" s="23" t="n">
        <v>0</v>
      </c>
      <c r="BP1035" s="22" t="n">
        <v>0.00667095177821039</v>
      </c>
      <c r="BQ1035" s="23" t="n">
        <v>0.000952382405094308</v>
      </c>
      <c r="BR1035" s="22" t="n">
        <v>0.00200534759358284</v>
      </c>
      <c r="BS1035" s="22" t="n">
        <v>0.00239730298231034</v>
      </c>
      <c r="BT1035" s="22" t="n">
        <v>0</v>
      </c>
      <c r="BU1035" s="22" t="n">
        <v>0.00262878647522053</v>
      </c>
      <c r="BV1035" s="5" t="n">
        <v>0.00244263630043353</v>
      </c>
      <c r="BW1035" s="23" t="n">
        <v>0.00424120550467809</v>
      </c>
      <c r="BX1035" s="22" t="n">
        <v>0.00189265440688856</v>
      </c>
      <c r="BY1035" s="5" t="n">
        <v>0.00303508213511203</v>
      </c>
      <c r="BZ1035" s="22" t="n">
        <v>0</v>
      </c>
      <c r="CA1035" s="23" t="n">
        <v>0</v>
      </c>
      <c r="CB1035" s="22" t="n">
        <v>0</v>
      </c>
      <c r="CC1035" s="22" t="n">
        <v>0</v>
      </c>
      <c r="CD1035" s="5" t="n">
        <v>0</v>
      </c>
      <c r="CE1035" s="22" t="n">
        <v>0</v>
      </c>
      <c r="CF1035" s="5" t="n">
        <v>0.00189265440688856</v>
      </c>
      <c r="CG1035" s="22" t="n">
        <v>0</v>
      </c>
      <c r="CH1035" s="22" t="n">
        <v>0.00870727357580215</v>
      </c>
      <c r="CI1035" s="22" t="n">
        <v>0</v>
      </c>
      <c r="CJ1035" s="22" t="n">
        <v>0</v>
      </c>
      <c r="CK1035" s="22" t="n">
        <v>0.015693850208695</v>
      </c>
      <c r="CL1035" s="22" t="n">
        <v>0</v>
      </c>
      <c r="CM1035" s="22" t="n">
        <v>0</v>
      </c>
      <c r="CN1035" s="23" t="n">
        <v>0</v>
      </c>
    </row>
    <row r="1036" s="22" customFormat="true" ht="15.75" hidden="false" customHeight="true" outlineLevel="0" collapsed="false">
      <c r="A1036" s="25" t="s">
        <v>1260</v>
      </c>
      <c r="B1036" s="20" t="n">
        <v>0.0123614510864605</v>
      </c>
      <c r="C1036" s="5" t="n">
        <v>0.0148807834911129</v>
      </c>
      <c r="D1036" s="23" t="n">
        <v>0.0074874923908174</v>
      </c>
      <c r="E1036" s="22" t="n">
        <v>0.00442532084369712</v>
      </c>
      <c r="F1036" s="22" t="n">
        <v>0.0146087054140748</v>
      </c>
      <c r="G1036" s="22" t="n">
        <v>0.0100414801222748</v>
      </c>
      <c r="H1036" s="22" t="n">
        <v>0.021816148353562</v>
      </c>
      <c r="I1036" s="22" t="n">
        <v>0.00869691084576211</v>
      </c>
      <c r="J1036" s="23" t="n">
        <v>0.000778002752827758</v>
      </c>
      <c r="K1036" s="22" t="n">
        <v>0.0144354335363333</v>
      </c>
      <c r="L1036" s="5" t="n">
        <v>0</v>
      </c>
      <c r="M1036" s="22" t="n">
        <v>0.00694519370156423</v>
      </c>
      <c r="N1036" s="24" t="n">
        <v>0</v>
      </c>
      <c r="O1036" s="22" t="n">
        <v>0.0114183894594041</v>
      </c>
      <c r="P1036" s="23" t="n">
        <v>0</v>
      </c>
      <c r="Q1036" s="5" t="n">
        <v>0.00659607083577314</v>
      </c>
      <c r="R1036" s="23" t="n">
        <v>0.014541928025538</v>
      </c>
      <c r="S1036" s="22" t="n">
        <v>0.00656850331277653</v>
      </c>
      <c r="T1036" s="5" t="n">
        <v>0</v>
      </c>
      <c r="U1036" s="5" t="n">
        <v>0.0449622062005306</v>
      </c>
      <c r="V1036" s="5" t="n">
        <v>0</v>
      </c>
      <c r="W1036" s="5" t="n">
        <v>0</v>
      </c>
      <c r="X1036" s="22" t="n">
        <v>0.00992593411836368</v>
      </c>
      <c r="Y1036" s="22" t="n">
        <v>0</v>
      </c>
      <c r="Z1036" s="22" t="n">
        <v>0.00177272920613717</v>
      </c>
      <c r="AA1036" s="23" t="n">
        <v>0</v>
      </c>
      <c r="AB1036" s="22" t="n">
        <v>0.0349760742207672</v>
      </c>
      <c r="AC1036" s="22" t="n">
        <v>0.0448901804253786</v>
      </c>
      <c r="AD1036" s="23" t="n">
        <v>0.0189355734911017</v>
      </c>
      <c r="AE1036" s="22" t="n">
        <v>0.0173777004867319</v>
      </c>
      <c r="AF1036" s="22" t="n">
        <v>0</v>
      </c>
      <c r="AG1036" s="5" t="n">
        <v>0.0319837268699691</v>
      </c>
      <c r="AH1036" s="5" t="n">
        <v>0.0315904578286538</v>
      </c>
      <c r="AI1036" s="5" t="n">
        <v>0</v>
      </c>
      <c r="AJ1036" s="5" t="n">
        <v>0</v>
      </c>
      <c r="AK1036" s="5" t="n">
        <v>0.0138214983267934</v>
      </c>
      <c r="AL1036" s="5" t="n">
        <v>0.00659607083577314</v>
      </c>
      <c r="AM1036" s="22" t="n">
        <v>0</v>
      </c>
      <c r="AN1036" s="22" t="n">
        <v>0.00729903262679783</v>
      </c>
      <c r="AO1036" s="22" t="n">
        <v>0</v>
      </c>
      <c r="AP1036" s="22" t="n">
        <v>0.00543380991238989</v>
      </c>
      <c r="AQ1036" s="22" t="n">
        <v>0.0043986261300648</v>
      </c>
      <c r="AR1036" s="22" t="n">
        <v>0.0388343885863225</v>
      </c>
      <c r="AS1036" s="22" t="n">
        <v>0.0370217142310461</v>
      </c>
      <c r="AT1036" s="22" t="n">
        <v>0.0183115502616078</v>
      </c>
      <c r="AU1036" s="22" t="n">
        <v>0.0182071649861904</v>
      </c>
      <c r="AV1036" s="23" t="n">
        <v>0</v>
      </c>
      <c r="AW1036" s="22" t="n">
        <v>0.0422396425905106</v>
      </c>
      <c r="AX1036" s="22" t="n">
        <v>0.00561116881768941</v>
      </c>
      <c r="AY1036" s="23" t="n">
        <v>0</v>
      </c>
      <c r="AZ1036" s="22" t="n">
        <v>0.0186768051429198</v>
      </c>
      <c r="BA1036" s="5" t="n">
        <v>0.0112752093060601</v>
      </c>
      <c r="BB1036" s="22" t="n">
        <v>0</v>
      </c>
      <c r="BC1036" s="22" t="n">
        <v>0.00300728692643552</v>
      </c>
      <c r="BD1036" s="5" t="n">
        <v>0.00323836505061908</v>
      </c>
      <c r="BE1036" s="22" t="n">
        <v>0</v>
      </c>
      <c r="BF1036" s="22" t="n">
        <v>0</v>
      </c>
      <c r="BG1036" s="23" t="n">
        <v>0</v>
      </c>
      <c r="BH1036" s="22" t="n">
        <v>0.00910970660770469</v>
      </c>
      <c r="BI1036" s="23" t="n">
        <v>0.0159581395466482</v>
      </c>
      <c r="BJ1036" s="5" t="n">
        <v>0.016888683949673</v>
      </c>
      <c r="BK1036" s="5" t="n">
        <v>0</v>
      </c>
      <c r="BL1036" s="5" t="n">
        <v>0.00692527558815452</v>
      </c>
      <c r="BM1036" s="5" t="n">
        <v>0</v>
      </c>
      <c r="BN1036" s="5" t="n">
        <v>0.00372338875996663</v>
      </c>
      <c r="BO1036" s="23" t="n">
        <v>0</v>
      </c>
      <c r="BP1036" s="22" t="n">
        <v>0.0114525375122027</v>
      </c>
      <c r="BQ1036" s="23" t="n">
        <v>0.0126056600463869</v>
      </c>
      <c r="BR1036" s="22" t="n">
        <v>0.0173796791443846</v>
      </c>
      <c r="BS1036" s="22" t="n">
        <v>0.00494000101597613</v>
      </c>
      <c r="BT1036" s="22" t="n">
        <v>0.00385111396073912</v>
      </c>
      <c r="BU1036" s="22" t="n">
        <v>0.00504514391230209</v>
      </c>
      <c r="BV1036" s="5" t="n">
        <v>0.0142814919205205</v>
      </c>
      <c r="BW1036" s="23" t="n">
        <v>0.00153864253399608</v>
      </c>
      <c r="BX1036" s="22" t="n">
        <v>0.0166194233529074</v>
      </c>
      <c r="BY1036" s="5" t="n">
        <v>0.00559342649741682</v>
      </c>
      <c r="BZ1036" s="22" t="n">
        <v>0.00301984871162372</v>
      </c>
      <c r="CA1036" s="23" t="n">
        <v>0</v>
      </c>
      <c r="CB1036" s="22" t="n">
        <v>0</v>
      </c>
      <c r="CC1036" s="22" t="n">
        <v>0</v>
      </c>
      <c r="CD1036" s="5" t="n">
        <v>0</v>
      </c>
      <c r="CE1036" s="22" t="n">
        <v>0</v>
      </c>
      <c r="CF1036" s="5" t="n">
        <v>0.0166194233529074</v>
      </c>
      <c r="CG1036" s="22" t="n">
        <v>0</v>
      </c>
      <c r="CH1036" s="22" t="n">
        <v>0.00806808531087302</v>
      </c>
      <c r="CI1036" s="22" t="n">
        <v>0.00555524949315083</v>
      </c>
      <c r="CJ1036" s="22" t="n">
        <v>0.00632991001440148</v>
      </c>
      <c r="CK1036" s="22" t="n">
        <v>0.0132215471420693</v>
      </c>
      <c r="CL1036" s="22" t="n">
        <v>0.00871265686276845</v>
      </c>
      <c r="CM1036" s="22" t="n">
        <v>0</v>
      </c>
      <c r="CN1036" s="23" t="n">
        <v>0</v>
      </c>
    </row>
    <row r="1037" s="22" customFormat="true" ht="15.75" hidden="false" customHeight="true" outlineLevel="0" collapsed="false">
      <c r="A1037" s="25" t="s">
        <v>1261</v>
      </c>
      <c r="B1037" s="20" t="n">
        <v>0.0027875686334849</v>
      </c>
      <c r="C1037" s="5" t="n">
        <v>0.00167406303614391</v>
      </c>
      <c r="D1037" s="23" t="n">
        <v>0.00494178229690772</v>
      </c>
      <c r="E1037" s="22" t="n">
        <v>0.00560171410544697</v>
      </c>
      <c r="F1037" s="22" t="n">
        <v>0.0036948179092834</v>
      </c>
      <c r="G1037" s="22" t="n">
        <v>0.000859327148520634</v>
      </c>
      <c r="H1037" s="22" t="n">
        <v>0.00356904659426196</v>
      </c>
      <c r="I1037" s="22" t="n">
        <v>0</v>
      </c>
      <c r="J1037" s="23" t="n">
        <v>0</v>
      </c>
      <c r="K1037" s="22" t="n">
        <v>0.00256085953200475</v>
      </c>
      <c r="L1037" s="5" t="n">
        <v>0</v>
      </c>
      <c r="M1037" s="22" t="n">
        <v>0.00743310519519668</v>
      </c>
      <c r="N1037" s="24" t="n">
        <v>0</v>
      </c>
      <c r="O1037" s="22" t="n">
        <v>0</v>
      </c>
      <c r="P1037" s="23" t="n">
        <v>0</v>
      </c>
      <c r="Q1037" s="5" t="n">
        <v>0</v>
      </c>
      <c r="R1037" s="23" t="n">
        <v>0.00384183198769913</v>
      </c>
      <c r="S1037" s="22" t="n">
        <v>0</v>
      </c>
      <c r="T1037" s="5" t="n">
        <v>0</v>
      </c>
      <c r="U1037" s="5" t="n">
        <v>0</v>
      </c>
      <c r="V1037" s="5" t="n">
        <v>0</v>
      </c>
      <c r="W1037" s="5" t="n">
        <v>0</v>
      </c>
      <c r="X1037" s="22" t="n">
        <v>0</v>
      </c>
      <c r="Y1037" s="22" t="n">
        <v>0</v>
      </c>
      <c r="Z1037" s="22" t="n">
        <v>0</v>
      </c>
      <c r="AA1037" s="23" t="n">
        <v>0</v>
      </c>
      <c r="AB1037" s="22" t="n">
        <v>0</v>
      </c>
      <c r="AC1037" s="22" t="n">
        <v>0.0107451951277333</v>
      </c>
      <c r="AD1037" s="23" t="n">
        <v>0</v>
      </c>
      <c r="AE1037" s="22" t="n">
        <v>0.0128235772659001</v>
      </c>
      <c r="AF1037" s="22" t="n">
        <v>0</v>
      </c>
      <c r="AG1037" s="5" t="n">
        <v>0</v>
      </c>
      <c r="AH1037" s="5" t="n">
        <v>0</v>
      </c>
      <c r="AI1037" s="5" t="n">
        <v>0</v>
      </c>
      <c r="AJ1037" s="5" t="n">
        <v>0.0536296248487832</v>
      </c>
      <c r="AK1037" s="5" t="n">
        <v>0</v>
      </c>
      <c r="AL1037" s="5" t="n">
        <v>0</v>
      </c>
      <c r="AM1037" s="22" t="n">
        <v>0</v>
      </c>
      <c r="AN1037" s="22" t="n">
        <v>0</v>
      </c>
      <c r="AO1037" s="22" t="n">
        <v>0</v>
      </c>
      <c r="AP1037" s="22" t="n">
        <v>0.00543380991238989</v>
      </c>
      <c r="AQ1037" s="22" t="n">
        <v>0</v>
      </c>
      <c r="AR1037" s="22" t="n">
        <v>0</v>
      </c>
      <c r="AS1037" s="22" t="n">
        <v>0</v>
      </c>
      <c r="AT1037" s="22" t="n">
        <v>0</v>
      </c>
      <c r="AU1037" s="22" t="n">
        <v>0</v>
      </c>
      <c r="AV1037" s="23" t="n">
        <v>0</v>
      </c>
      <c r="AW1037" s="22" t="n">
        <v>0</v>
      </c>
      <c r="AX1037" s="22" t="n">
        <v>0.0033278013082026</v>
      </c>
      <c r="AY1037" s="23" t="n">
        <v>0.00428132341124338</v>
      </c>
      <c r="AZ1037" s="22" t="n">
        <v>0.0020395773772349</v>
      </c>
      <c r="BA1037" s="5" t="n">
        <v>0.00281880232651501</v>
      </c>
      <c r="BB1037" s="22" t="n">
        <v>0</v>
      </c>
      <c r="BC1037" s="22" t="n">
        <v>0.00832228680435434</v>
      </c>
      <c r="BD1037" s="5" t="n">
        <v>0.00251485161427462</v>
      </c>
      <c r="BE1037" s="22" t="n">
        <v>0</v>
      </c>
      <c r="BF1037" s="22" t="n">
        <v>0</v>
      </c>
      <c r="BG1037" s="23" t="n">
        <v>0</v>
      </c>
      <c r="BH1037" s="22" t="n">
        <v>0.00227802074020633</v>
      </c>
      <c r="BI1037" s="23" t="n">
        <v>0.00335116919916311</v>
      </c>
      <c r="BJ1037" s="5" t="n">
        <v>0.00340967739891065</v>
      </c>
      <c r="BK1037" s="5" t="n">
        <v>0</v>
      </c>
      <c r="BL1037" s="5" t="n">
        <v>0.00371047894646305</v>
      </c>
      <c r="BM1037" s="5" t="n">
        <v>0</v>
      </c>
      <c r="BN1037" s="5" t="n">
        <v>0.000993872061303298</v>
      </c>
      <c r="BO1037" s="23" t="n">
        <v>0</v>
      </c>
      <c r="BP1037" s="22" t="n">
        <v>0.000840640765161911</v>
      </c>
      <c r="BQ1037" s="23" t="n">
        <v>0.00331067362744842</v>
      </c>
      <c r="BR1037" s="22" t="n">
        <v>0.00267379679144379</v>
      </c>
      <c r="BS1037" s="22" t="n">
        <v>0.00295582564280924</v>
      </c>
      <c r="BT1037" s="22" t="n">
        <v>0</v>
      </c>
      <c r="BU1037" s="22" t="n">
        <v>0.00324124006446553</v>
      </c>
      <c r="BV1037" s="5" t="n">
        <v>0.00375862410559401</v>
      </c>
      <c r="BW1037" s="23" t="n">
        <v>0.00822052071665871</v>
      </c>
      <c r="BX1037" s="22" t="n">
        <v>0.00252353920918475</v>
      </c>
      <c r="BY1037" s="5" t="n">
        <v>0.00374219431969782</v>
      </c>
      <c r="BZ1037" s="22" t="n">
        <v>0</v>
      </c>
      <c r="CA1037" s="23" t="n">
        <v>0</v>
      </c>
      <c r="CB1037" s="22" t="n">
        <v>0</v>
      </c>
      <c r="CC1037" s="22" t="n">
        <v>0</v>
      </c>
      <c r="CD1037" s="5" t="n">
        <v>0</v>
      </c>
      <c r="CE1037" s="22" t="n">
        <v>0.0147463869584979</v>
      </c>
      <c r="CF1037" s="5" t="n">
        <v>0.00252353920918475</v>
      </c>
      <c r="CG1037" s="22" t="n">
        <v>0</v>
      </c>
      <c r="CH1037" s="22" t="n">
        <v>0</v>
      </c>
      <c r="CI1037" s="22" t="n">
        <v>0</v>
      </c>
      <c r="CJ1037" s="22" t="n">
        <v>0</v>
      </c>
      <c r="CK1037" s="22" t="n">
        <v>0</v>
      </c>
      <c r="CL1037" s="22" t="n">
        <v>0</v>
      </c>
      <c r="CM1037" s="22" t="n">
        <v>0</v>
      </c>
      <c r="CN1037" s="23" t="n">
        <v>0</v>
      </c>
    </row>
    <row r="1038" s="22" customFormat="true" ht="15.75" hidden="false" customHeight="true" outlineLevel="0" collapsed="false">
      <c r="A1038" s="25" t="s">
        <v>1262</v>
      </c>
      <c r="B1038" s="20" t="n">
        <v>0.00224776469550364</v>
      </c>
      <c r="C1038" s="5" t="n">
        <v>0.000637647236232354</v>
      </c>
      <c r="D1038" s="23" t="n">
        <v>0.00536273514447193</v>
      </c>
      <c r="E1038" s="22" t="n">
        <v>0.00403990372882423</v>
      </c>
      <c r="F1038" s="22" t="n">
        <v>0.00162432880646403</v>
      </c>
      <c r="G1038" s="22" t="n">
        <v>0.000100217708558126</v>
      </c>
      <c r="H1038" s="22" t="n">
        <v>0.00276500384290836</v>
      </c>
      <c r="I1038" s="22" t="n">
        <v>0.00279491691238265</v>
      </c>
      <c r="J1038" s="23" t="n">
        <v>0.00679143704880786</v>
      </c>
      <c r="K1038" s="22" t="n">
        <v>0.00289259425710216</v>
      </c>
      <c r="L1038" s="5" t="n">
        <v>0</v>
      </c>
      <c r="M1038" s="22" t="n">
        <v>0</v>
      </c>
      <c r="N1038" s="24" t="n">
        <v>0</v>
      </c>
      <c r="O1038" s="22" t="n">
        <v>0</v>
      </c>
      <c r="P1038" s="23" t="n">
        <v>0</v>
      </c>
      <c r="Q1038" s="5" t="n">
        <v>0.00670316999754692</v>
      </c>
      <c r="R1038" s="23" t="n">
        <v>0.000562722583286846</v>
      </c>
      <c r="S1038" s="22" t="n">
        <v>0.0303251445964017</v>
      </c>
      <c r="T1038" s="5" t="n">
        <v>0</v>
      </c>
      <c r="U1038" s="5" t="n">
        <v>0.0198904374961773</v>
      </c>
      <c r="V1038" s="5" t="n">
        <v>0</v>
      </c>
      <c r="W1038" s="5" t="n">
        <v>0</v>
      </c>
      <c r="X1038" s="22" t="n">
        <v>0.0007828867189095</v>
      </c>
      <c r="Y1038" s="22" t="n">
        <v>0.0190762322940408</v>
      </c>
      <c r="Z1038" s="22" t="n">
        <v>0.012475383780628</v>
      </c>
      <c r="AA1038" s="23" t="n">
        <v>0</v>
      </c>
      <c r="AB1038" s="22" t="n">
        <v>0</v>
      </c>
      <c r="AC1038" s="22" t="n">
        <v>0</v>
      </c>
      <c r="AD1038" s="23" t="n">
        <v>0</v>
      </c>
      <c r="AE1038" s="22" t="n">
        <v>0.00342131164346593</v>
      </c>
      <c r="AF1038" s="22" t="n">
        <v>0</v>
      </c>
      <c r="AG1038" s="5" t="n">
        <v>0</v>
      </c>
      <c r="AH1038" s="5" t="n">
        <v>0</v>
      </c>
      <c r="AI1038" s="5" t="n">
        <v>0</v>
      </c>
      <c r="AJ1038" s="5" t="n">
        <v>0</v>
      </c>
      <c r="AK1038" s="5" t="n">
        <v>0</v>
      </c>
      <c r="AL1038" s="5" t="n">
        <v>0.00670316999754692</v>
      </c>
      <c r="AM1038" s="22" t="n">
        <v>0</v>
      </c>
      <c r="AN1038" s="22" t="n">
        <v>0.00100389186120513</v>
      </c>
      <c r="AO1038" s="22" t="n">
        <v>0</v>
      </c>
      <c r="AP1038" s="22" t="n">
        <v>0</v>
      </c>
      <c r="AQ1038" s="22" t="n">
        <v>0</v>
      </c>
      <c r="AR1038" s="22" t="n">
        <v>0</v>
      </c>
      <c r="AS1038" s="22" t="n">
        <v>0</v>
      </c>
      <c r="AT1038" s="22" t="n">
        <v>0.00396632827827362</v>
      </c>
      <c r="AU1038" s="22" t="n">
        <v>0</v>
      </c>
      <c r="AV1038" s="23" t="n">
        <v>0</v>
      </c>
      <c r="AW1038" s="22" t="n">
        <v>0.00041229408684213</v>
      </c>
      <c r="AX1038" s="22" t="n">
        <v>0.00345344115222888</v>
      </c>
      <c r="AY1038" s="23" t="n">
        <v>0</v>
      </c>
      <c r="AZ1038" s="22" t="n">
        <v>0.00187203924024981</v>
      </c>
      <c r="BA1038" s="5" t="n">
        <v>0</v>
      </c>
      <c r="BB1038" s="22" t="n">
        <v>0.0131292018556338</v>
      </c>
      <c r="BC1038" s="22" t="n">
        <v>0</v>
      </c>
      <c r="BD1038" s="5" t="n">
        <v>0</v>
      </c>
      <c r="BE1038" s="22" t="n">
        <v>0.0125894524758209</v>
      </c>
      <c r="BF1038" s="22" t="n">
        <v>0</v>
      </c>
      <c r="BG1038" s="23" t="n">
        <v>0.00770370071867723</v>
      </c>
      <c r="BH1038" s="22" t="n">
        <v>0.000704418758592238</v>
      </c>
      <c r="BI1038" s="23" t="n">
        <v>0.00395482826019409</v>
      </c>
      <c r="BJ1038" s="5" t="n">
        <v>0.00213760673014259</v>
      </c>
      <c r="BK1038" s="5" t="n">
        <v>0</v>
      </c>
      <c r="BL1038" s="5" t="n">
        <v>0.00645964223155426</v>
      </c>
      <c r="BM1038" s="5" t="n">
        <v>0</v>
      </c>
      <c r="BN1038" s="5" t="n">
        <v>0.000935250510154848</v>
      </c>
      <c r="BO1038" s="23" t="n">
        <v>0</v>
      </c>
      <c r="BP1038" s="22" t="n">
        <v>0.00779572375283165</v>
      </c>
      <c r="BQ1038" s="23" t="n">
        <v>0.000757126476998963</v>
      </c>
      <c r="BR1038" s="22" t="n">
        <v>0.00133689839572189</v>
      </c>
      <c r="BS1038" s="22" t="n">
        <v>0.00359484352227016</v>
      </c>
      <c r="BT1038" s="22" t="n">
        <v>0.0137838475052052</v>
      </c>
      <c r="BU1038" s="22" t="n">
        <v>0.00261099365070635</v>
      </c>
      <c r="BV1038" s="5" t="n">
        <v>0.00185210469117139</v>
      </c>
      <c r="BW1038" s="23" t="n">
        <v>0.00397114907148924</v>
      </c>
      <c r="BX1038" s="22" t="n">
        <v>0.00203637132712684</v>
      </c>
      <c r="BY1038" s="5" t="n">
        <v>0.00294937815918304</v>
      </c>
      <c r="BZ1038" s="22" t="n">
        <v>0.000850094315631623</v>
      </c>
      <c r="CA1038" s="23" t="n">
        <v>0</v>
      </c>
      <c r="CB1038" s="22" t="n">
        <v>0.0136787022258656</v>
      </c>
      <c r="CC1038" s="22" t="n">
        <v>0.00682302456158166</v>
      </c>
      <c r="CD1038" s="5" t="n">
        <v>0</v>
      </c>
      <c r="CE1038" s="22" t="n">
        <v>0</v>
      </c>
      <c r="CF1038" s="5" t="n">
        <v>0.00203637132712684</v>
      </c>
      <c r="CG1038" s="22" t="n">
        <v>0</v>
      </c>
      <c r="CH1038" s="22" t="n">
        <v>0</v>
      </c>
      <c r="CI1038" s="22" t="n">
        <v>0.00555524949315083</v>
      </c>
      <c r="CJ1038" s="22" t="n">
        <v>0</v>
      </c>
      <c r="CK1038" s="22" t="n">
        <v>0.00440718238068977</v>
      </c>
      <c r="CL1038" s="22" t="n">
        <v>0</v>
      </c>
      <c r="CM1038" s="22" t="n">
        <v>0</v>
      </c>
      <c r="CN1038" s="23" t="n">
        <v>0</v>
      </c>
    </row>
    <row r="1039" s="22" customFormat="true" ht="15" hidden="false" customHeight="false" outlineLevel="0" collapsed="false">
      <c r="A1039" s="25" t="s">
        <v>1263</v>
      </c>
      <c r="B1039" s="20" t="n">
        <v>0.00241155234848669</v>
      </c>
      <c r="C1039" s="5" t="n">
        <v>0.00287428259399188</v>
      </c>
      <c r="D1039" s="23" t="n">
        <v>0.00151634372113275</v>
      </c>
      <c r="E1039" s="22" t="n">
        <v>0.00582319488909163</v>
      </c>
      <c r="F1039" s="22" t="n">
        <v>0.000289193662078697</v>
      </c>
      <c r="G1039" s="22" t="n">
        <v>0</v>
      </c>
      <c r="H1039" s="22" t="n">
        <v>0.00602809219976653</v>
      </c>
      <c r="I1039" s="22" t="n">
        <v>0.00283023355602453</v>
      </c>
      <c r="J1039" s="23" t="n">
        <v>0</v>
      </c>
      <c r="K1039" s="22" t="n">
        <v>0.00310336864347397</v>
      </c>
      <c r="L1039" s="5" t="n">
        <v>0</v>
      </c>
      <c r="M1039" s="22" t="n">
        <v>0</v>
      </c>
      <c r="N1039" s="24" t="n">
        <v>0</v>
      </c>
      <c r="O1039" s="22" t="n">
        <v>0</v>
      </c>
      <c r="P1039" s="23" t="n">
        <v>0</v>
      </c>
      <c r="Q1039" s="5" t="n">
        <v>0.0069049853331854</v>
      </c>
      <c r="R1039" s="23" t="n">
        <v>0.000712128099884895</v>
      </c>
      <c r="S1039" s="22" t="n">
        <v>0</v>
      </c>
      <c r="T1039" s="5" t="n">
        <v>0</v>
      </c>
      <c r="U1039" s="5" t="n">
        <v>0</v>
      </c>
      <c r="V1039" s="5" t="n">
        <v>0</v>
      </c>
      <c r="W1039" s="5" t="n">
        <v>0.0651415514273423</v>
      </c>
      <c r="X1039" s="22" t="n">
        <v>0.00289100862274692</v>
      </c>
      <c r="Y1039" s="22" t="n">
        <v>0</v>
      </c>
      <c r="Z1039" s="22" t="n">
        <v>0.0163684988639064</v>
      </c>
      <c r="AA1039" s="23" t="n">
        <v>0</v>
      </c>
      <c r="AB1039" s="22" t="n">
        <v>0</v>
      </c>
      <c r="AC1039" s="22" t="n">
        <v>0</v>
      </c>
      <c r="AD1039" s="23" t="n">
        <v>0</v>
      </c>
      <c r="AE1039" s="22" t="n">
        <v>0</v>
      </c>
      <c r="AF1039" s="22" t="n">
        <v>0</v>
      </c>
      <c r="AG1039" s="5" t="n">
        <v>0</v>
      </c>
      <c r="AH1039" s="5" t="n">
        <v>0</v>
      </c>
      <c r="AI1039" s="5" t="n">
        <v>0</v>
      </c>
      <c r="AJ1039" s="5" t="n">
        <v>0</v>
      </c>
      <c r="AK1039" s="5" t="n">
        <v>0</v>
      </c>
      <c r="AL1039" s="5" t="n">
        <v>0.0069049853331854</v>
      </c>
      <c r="AM1039" s="22" t="n">
        <v>0</v>
      </c>
      <c r="AN1039" s="22" t="n">
        <v>0</v>
      </c>
      <c r="AO1039" s="22" t="n">
        <v>0</v>
      </c>
      <c r="AP1039" s="22" t="n">
        <v>0.00543380991238989</v>
      </c>
      <c r="AQ1039" s="22" t="n">
        <v>0</v>
      </c>
      <c r="AR1039" s="22" t="n">
        <v>0</v>
      </c>
      <c r="AS1039" s="22" t="n">
        <v>0.00504137078507325</v>
      </c>
      <c r="AT1039" s="22" t="n">
        <v>0</v>
      </c>
      <c r="AU1039" s="22" t="n">
        <v>0</v>
      </c>
      <c r="AV1039" s="23" t="n">
        <v>0</v>
      </c>
      <c r="AW1039" s="22" t="n">
        <v>0.00041229408684213</v>
      </c>
      <c r="AX1039" s="22" t="n">
        <v>0.00196195198853237</v>
      </c>
      <c r="AY1039" s="23" t="n">
        <v>0.0066651521913858</v>
      </c>
      <c r="AZ1039" s="22" t="n">
        <v>0.0013877560764901</v>
      </c>
      <c r="BA1039" s="5" t="n">
        <v>0.00563760465303003</v>
      </c>
      <c r="BB1039" s="22" t="n">
        <v>0.00537557426553691</v>
      </c>
      <c r="BC1039" s="22" t="n">
        <v>0</v>
      </c>
      <c r="BD1039" s="5" t="n">
        <v>0</v>
      </c>
      <c r="BE1039" s="22" t="n">
        <v>0.0097844564278151</v>
      </c>
      <c r="BF1039" s="22" t="n">
        <v>0</v>
      </c>
      <c r="BG1039" s="23" t="n">
        <v>0.0174141659924228</v>
      </c>
      <c r="BH1039" s="22" t="n">
        <v>0.00214932660665507</v>
      </c>
      <c r="BI1039" s="23" t="n">
        <v>0.00270159491049345</v>
      </c>
      <c r="BJ1039" s="5" t="n">
        <v>0.00141199773797358</v>
      </c>
      <c r="BK1039" s="5" t="n">
        <v>0</v>
      </c>
      <c r="BL1039" s="5" t="n">
        <v>0.0111314368393891</v>
      </c>
      <c r="BM1039" s="5" t="n">
        <v>0</v>
      </c>
      <c r="BN1039" s="5" t="n">
        <v>0.00167292949275048</v>
      </c>
      <c r="BO1039" s="23" t="n">
        <v>0</v>
      </c>
      <c r="BP1039" s="22" t="n">
        <v>0.000705681894192077</v>
      </c>
      <c r="BQ1039" s="23" t="n">
        <v>0.00286988948989551</v>
      </c>
      <c r="BR1039" s="22" t="n">
        <v>0.00334224598930473</v>
      </c>
      <c r="BS1039" s="22" t="n">
        <v>0.00103515089631637</v>
      </c>
      <c r="BT1039" s="22" t="n">
        <v>0</v>
      </c>
      <c r="BU1039" s="22" t="n">
        <v>0.0011351050309988</v>
      </c>
      <c r="BV1039" s="5" t="n">
        <v>0.00268857009183951</v>
      </c>
      <c r="BW1039" s="23" t="n">
        <v>0</v>
      </c>
      <c r="BX1039" s="22" t="n">
        <v>0.00315442401148093</v>
      </c>
      <c r="BY1039" s="5" t="n">
        <v>0.000271092715460373</v>
      </c>
      <c r="BZ1039" s="22" t="n">
        <v>0.00258230615817213</v>
      </c>
      <c r="CA1039" s="23" t="n">
        <v>0.0108018150294721</v>
      </c>
      <c r="CB1039" s="22" t="n">
        <v>0</v>
      </c>
      <c r="CC1039" s="22" t="n">
        <v>0</v>
      </c>
      <c r="CD1039" s="5" t="n">
        <v>0</v>
      </c>
      <c r="CE1039" s="22" t="n">
        <v>0</v>
      </c>
      <c r="CF1039" s="5" t="n">
        <v>0.00315442401148093</v>
      </c>
      <c r="CG1039" s="22" t="n">
        <v>0.0108018150294721</v>
      </c>
      <c r="CH1039" s="22" t="n">
        <v>0</v>
      </c>
      <c r="CI1039" s="22" t="n">
        <v>0</v>
      </c>
      <c r="CJ1039" s="22" t="n">
        <v>0.00541277632483633</v>
      </c>
      <c r="CK1039" s="22" t="n">
        <v>0.00220359119034489</v>
      </c>
      <c r="CL1039" s="22" t="n">
        <v>0</v>
      </c>
      <c r="CM1039" s="22" t="n">
        <v>0</v>
      </c>
      <c r="CN1039" s="23" t="n">
        <v>0</v>
      </c>
    </row>
    <row r="1040" s="22" customFormat="true" ht="15.75" hidden="false" customHeight="true" outlineLevel="0" collapsed="false">
      <c r="A1040" s="25" t="s">
        <v>1264</v>
      </c>
      <c r="B1040" s="20" t="n">
        <v>0.0026283034729591</v>
      </c>
      <c r="C1040" s="5" t="n">
        <v>0.00217207916718778</v>
      </c>
      <c r="D1040" s="23" t="n">
        <v>0.0035109255589414</v>
      </c>
      <c r="E1040" s="22" t="n">
        <v>0.00280085705272348</v>
      </c>
      <c r="F1040" s="22" t="n">
        <v>0.004005405433156</v>
      </c>
      <c r="G1040" s="22" t="n">
        <v>0.00192490803110882</v>
      </c>
      <c r="H1040" s="22" t="n">
        <v>0.00200936406658884</v>
      </c>
      <c r="I1040" s="22" t="n">
        <v>0.00222458064783374</v>
      </c>
      <c r="J1040" s="23" t="n">
        <v>0</v>
      </c>
      <c r="K1040" s="22" t="n">
        <v>0.00338230044586571</v>
      </c>
      <c r="L1040" s="5" t="n">
        <v>0</v>
      </c>
      <c r="M1040" s="22" t="n">
        <v>0</v>
      </c>
      <c r="N1040" s="24" t="n">
        <v>0</v>
      </c>
      <c r="O1040" s="22" t="n">
        <v>0</v>
      </c>
      <c r="P1040" s="23" t="n">
        <v>0</v>
      </c>
      <c r="Q1040" s="5" t="n">
        <v>0.000858339053559699</v>
      </c>
      <c r="R1040" s="23" t="n">
        <v>0.00329770712574127</v>
      </c>
      <c r="S1040" s="22" t="n">
        <v>0</v>
      </c>
      <c r="T1040" s="5" t="n">
        <v>0</v>
      </c>
      <c r="U1040" s="5" t="n">
        <v>0</v>
      </c>
      <c r="V1040" s="5" t="n">
        <v>0</v>
      </c>
      <c r="W1040" s="5" t="n">
        <v>0</v>
      </c>
      <c r="X1040" s="22" t="n">
        <v>0.00227235021689055</v>
      </c>
      <c r="Y1040" s="22" t="n">
        <v>0</v>
      </c>
      <c r="Z1040" s="22" t="n">
        <v>0</v>
      </c>
      <c r="AA1040" s="23" t="n">
        <v>0</v>
      </c>
      <c r="AB1040" s="22" t="n">
        <v>0.00974090721561617</v>
      </c>
      <c r="AC1040" s="22" t="n">
        <v>0</v>
      </c>
      <c r="AD1040" s="23" t="n">
        <v>0</v>
      </c>
      <c r="AE1040" s="22" t="n">
        <v>0.0115851336578212</v>
      </c>
      <c r="AF1040" s="22" t="n">
        <v>0</v>
      </c>
      <c r="AG1040" s="5" t="n">
        <v>0</v>
      </c>
      <c r="AH1040" s="5" t="n">
        <v>0</v>
      </c>
      <c r="AI1040" s="5" t="n">
        <v>0</v>
      </c>
      <c r="AJ1040" s="5" t="n">
        <v>0</v>
      </c>
      <c r="AK1040" s="5" t="n">
        <v>0</v>
      </c>
      <c r="AL1040" s="5" t="n">
        <v>0.000858339053559699</v>
      </c>
      <c r="AM1040" s="22" t="n">
        <v>0</v>
      </c>
      <c r="AN1040" s="22" t="n">
        <v>0.00926943761784538</v>
      </c>
      <c r="AO1040" s="22" t="n">
        <v>0</v>
      </c>
      <c r="AP1040" s="22" t="n">
        <v>0.00543380991238989</v>
      </c>
      <c r="AQ1040" s="22" t="n">
        <v>0</v>
      </c>
      <c r="AR1040" s="22" t="n">
        <v>0.0149902782857484</v>
      </c>
      <c r="AS1040" s="22" t="n">
        <v>0</v>
      </c>
      <c r="AT1040" s="22" t="n">
        <v>0</v>
      </c>
      <c r="AU1040" s="22" t="n">
        <v>0</v>
      </c>
      <c r="AV1040" s="23" t="n">
        <v>0</v>
      </c>
      <c r="AW1040" s="22" t="n">
        <v>0</v>
      </c>
      <c r="AX1040" s="22" t="n">
        <v>0.00356229063516037</v>
      </c>
      <c r="AY1040" s="23" t="n">
        <v>0.00242242111349136</v>
      </c>
      <c r="AZ1040" s="22" t="n">
        <v>0.00263791010040322</v>
      </c>
      <c r="BA1040" s="5" t="n">
        <v>0.00845640697954504</v>
      </c>
      <c r="BB1040" s="22" t="n">
        <v>0</v>
      </c>
      <c r="BC1040" s="22" t="n">
        <v>0</v>
      </c>
      <c r="BD1040" s="5" t="n">
        <v>0</v>
      </c>
      <c r="BE1040" s="22" t="n">
        <v>0</v>
      </c>
      <c r="BF1040" s="22" t="n">
        <v>0</v>
      </c>
      <c r="BG1040" s="23" t="n">
        <v>0</v>
      </c>
      <c r="BH1040" s="22" t="n">
        <v>0.00227802074020633</v>
      </c>
      <c r="BI1040" s="23" t="n">
        <v>0.00301574408243058</v>
      </c>
      <c r="BJ1040" s="5" t="n">
        <v>0.0024602707524116</v>
      </c>
      <c r="BK1040" s="5" t="n">
        <v>0</v>
      </c>
      <c r="BL1040" s="5" t="n">
        <v>0.00219155086118474</v>
      </c>
      <c r="BM1040" s="5" t="n">
        <v>0</v>
      </c>
      <c r="BN1040" s="5" t="n">
        <v>0.004452582036983</v>
      </c>
      <c r="BO1040" s="23" t="n">
        <v>0</v>
      </c>
      <c r="BP1040" s="22" t="n">
        <v>0.00376610040291023</v>
      </c>
      <c r="BQ1040" s="23" t="n">
        <v>0.00232259761407347</v>
      </c>
      <c r="BR1040" s="22" t="n">
        <v>0.00401069518716568</v>
      </c>
      <c r="BS1040" s="22" t="n">
        <v>0.000583886406533637</v>
      </c>
      <c r="BT1040" s="22" t="n">
        <v>0</v>
      </c>
      <c r="BU1040" s="22" t="n">
        <v>0.000640266457718043</v>
      </c>
      <c r="BV1040" s="5" t="n">
        <v>0.00322628411020742</v>
      </c>
      <c r="BW1040" s="23" t="n">
        <v>0</v>
      </c>
      <c r="BX1040" s="22" t="n">
        <v>0.00378530881377712</v>
      </c>
      <c r="BY1040" s="5" t="n">
        <v>0.000739223708676634</v>
      </c>
      <c r="BZ1040" s="22" t="n">
        <v>0</v>
      </c>
      <c r="CA1040" s="23" t="n">
        <v>0</v>
      </c>
      <c r="CB1040" s="22" t="n">
        <v>0</v>
      </c>
      <c r="CC1040" s="22" t="n">
        <v>0</v>
      </c>
      <c r="CD1040" s="5" t="n">
        <v>0</v>
      </c>
      <c r="CE1040" s="22" t="n">
        <v>0</v>
      </c>
      <c r="CF1040" s="5" t="n">
        <v>0.00378530881377712</v>
      </c>
      <c r="CG1040" s="22" t="n">
        <v>0</v>
      </c>
      <c r="CH1040" s="22" t="n">
        <v>0</v>
      </c>
      <c r="CI1040" s="22" t="n">
        <v>0.00185174983105028</v>
      </c>
      <c r="CJ1040" s="22" t="n">
        <v>0</v>
      </c>
      <c r="CK1040" s="22" t="n">
        <v>0</v>
      </c>
      <c r="CL1040" s="22" t="n">
        <v>0</v>
      </c>
      <c r="CM1040" s="22" t="n">
        <v>0</v>
      </c>
      <c r="CN1040" s="23" t="n">
        <v>0</v>
      </c>
    </row>
    <row r="1041" s="22" customFormat="true" ht="15.75" hidden="false" customHeight="true" outlineLevel="0" collapsed="false">
      <c r="A1041" s="25" t="s">
        <v>77</v>
      </c>
      <c r="B1041" s="26" t="n">
        <v>0.00293782997359665</v>
      </c>
      <c r="C1041" s="5" t="n">
        <v>0.00361218195538003</v>
      </c>
      <c r="D1041" s="23" t="n">
        <v>0.00163321304433884</v>
      </c>
      <c r="E1041" s="22" t="n">
        <v>0.00280085705272348</v>
      </c>
      <c r="F1041" s="22" t="n">
        <v>0.00295180578873986</v>
      </c>
      <c r="G1041" s="22" t="n">
        <v>0.00110655236635902</v>
      </c>
      <c r="H1041" s="22" t="n">
        <v>0.00507909679784517</v>
      </c>
      <c r="I1041" s="22" t="n">
        <v>0.00396735966172372</v>
      </c>
      <c r="J1041" s="23" t="n">
        <v>0</v>
      </c>
      <c r="K1041" s="22" t="n">
        <v>0.00326742493887533</v>
      </c>
      <c r="L1041" s="5" t="n">
        <v>0</v>
      </c>
      <c r="M1041" s="22" t="n">
        <v>0.00371655259759834</v>
      </c>
      <c r="N1041" s="24" t="n">
        <v>0</v>
      </c>
      <c r="O1041" s="22" t="n">
        <v>0</v>
      </c>
      <c r="P1041" s="23" t="n">
        <v>0</v>
      </c>
      <c r="Q1041" s="5" t="n">
        <v>0.00607762587358118</v>
      </c>
      <c r="R1041" s="23" t="n">
        <v>0.00175035364842071</v>
      </c>
      <c r="S1041" s="22" t="n">
        <v>0</v>
      </c>
      <c r="T1041" s="5" t="n">
        <v>0.00442484162432552</v>
      </c>
      <c r="U1041" s="5" t="n">
        <v>0</v>
      </c>
      <c r="V1041" s="5" t="n">
        <v>0</v>
      </c>
      <c r="W1041" s="5" t="n">
        <v>0.0651415514273423</v>
      </c>
      <c r="X1041" s="22" t="n">
        <v>0.00373340130540931</v>
      </c>
      <c r="Y1041" s="22" t="n">
        <v>0</v>
      </c>
      <c r="Z1041" s="22" t="n">
        <v>0.0145369214307145</v>
      </c>
      <c r="AA1041" s="23" t="n">
        <v>0.00530737386329345</v>
      </c>
      <c r="AB1041" s="22" t="n">
        <v>0.00974090721561617</v>
      </c>
      <c r="AC1041" s="22" t="n">
        <v>0</v>
      </c>
      <c r="AD1041" s="23" t="n">
        <v>0</v>
      </c>
      <c r="AE1041" s="22" t="n">
        <v>0.00579256682891062</v>
      </c>
      <c r="AF1041" s="22" t="n">
        <v>0.0117276228285426</v>
      </c>
      <c r="AG1041" s="5" t="n">
        <v>0.0319837268699691</v>
      </c>
      <c r="AH1041" s="5" t="n">
        <v>0</v>
      </c>
      <c r="AI1041" s="5" t="n">
        <v>0</v>
      </c>
      <c r="AJ1041" s="5" t="n">
        <v>0</v>
      </c>
      <c r="AK1041" s="5" t="n">
        <v>0</v>
      </c>
      <c r="AL1041" s="5" t="n">
        <v>0.00607762587358118</v>
      </c>
      <c r="AM1041" s="22" t="n">
        <v>0</v>
      </c>
      <c r="AN1041" s="22" t="n">
        <v>0</v>
      </c>
      <c r="AO1041" s="22" t="n">
        <v>0</v>
      </c>
      <c r="AP1041" s="22" t="n">
        <v>0</v>
      </c>
      <c r="AQ1041" s="22" t="n">
        <v>0</v>
      </c>
      <c r="AR1041" s="22" t="n">
        <v>0</v>
      </c>
      <c r="AS1041" s="22" t="n">
        <v>0</v>
      </c>
      <c r="AT1041" s="22" t="n">
        <v>0</v>
      </c>
      <c r="AU1041" s="22" t="n">
        <v>0.000936432004907284</v>
      </c>
      <c r="AV1041" s="23" t="n">
        <v>0</v>
      </c>
      <c r="AW1041" s="22" t="n">
        <v>0.00628887792413813</v>
      </c>
      <c r="AX1041" s="22" t="n">
        <v>0.001003482656306</v>
      </c>
      <c r="AY1041" s="23" t="n">
        <v>0.00602702058389962</v>
      </c>
      <c r="AZ1041" s="22" t="n">
        <v>0.00162487042847492</v>
      </c>
      <c r="BA1041" s="5" t="n">
        <v>0.00563760465303003</v>
      </c>
      <c r="BB1041" s="22" t="n">
        <v>0.00636830265595173</v>
      </c>
      <c r="BC1041" s="22" t="n">
        <v>0.00300728692643552</v>
      </c>
      <c r="BD1041" s="5" t="n">
        <v>0.00323836505061908</v>
      </c>
      <c r="BE1041" s="22" t="n">
        <v>0</v>
      </c>
      <c r="BF1041" s="22" t="n">
        <v>0.00959382828228948</v>
      </c>
      <c r="BG1041" s="23" t="n">
        <v>0.00321594235743438</v>
      </c>
      <c r="BH1041" s="22" t="n">
        <v>0.00148897583205953</v>
      </c>
      <c r="BI1041" s="23" t="n">
        <v>0.0045403780844359</v>
      </c>
      <c r="BJ1041" s="5" t="n">
        <v>0.00205619566041305</v>
      </c>
      <c r="BK1041" s="5" t="n">
        <v>0</v>
      </c>
      <c r="BL1041" s="5" t="n">
        <v>0.0103010577605035</v>
      </c>
      <c r="BM1041" s="5" t="n">
        <v>0.003793322523174</v>
      </c>
      <c r="BN1041" s="5" t="n">
        <v>0.00189681866551094</v>
      </c>
      <c r="BO1041" s="23" t="n">
        <v>0.00715229618261625</v>
      </c>
      <c r="BP1041" s="22" t="n">
        <v>0.00327383384939654</v>
      </c>
      <c r="BQ1041" s="23" t="n">
        <v>0.00284755169041935</v>
      </c>
      <c r="BR1041" s="22" t="n">
        <v>0.00334224598930473</v>
      </c>
      <c r="BS1041" s="22" t="n">
        <v>0.00233973972468034</v>
      </c>
      <c r="BT1041" s="22" t="n">
        <v>0.00385111396073912</v>
      </c>
      <c r="BU1041" s="22" t="n">
        <v>0.00219380148081257</v>
      </c>
      <c r="BV1041" s="5" t="n">
        <v>0.00329040471796296</v>
      </c>
      <c r="BW1041" s="23" t="n">
        <v>0.00307718147966866</v>
      </c>
      <c r="BX1041" s="22" t="n">
        <v>0.00337084250468746</v>
      </c>
      <c r="BY1041" s="5" t="n">
        <v>0.00169095152955476</v>
      </c>
      <c r="BZ1041" s="22" t="n">
        <v>0.0109836590326502</v>
      </c>
      <c r="CA1041" s="23" t="n">
        <v>0</v>
      </c>
      <c r="CB1041" s="22" t="n">
        <v>0</v>
      </c>
      <c r="CC1041" s="22" t="n">
        <v>0</v>
      </c>
      <c r="CD1041" s="5" t="n">
        <v>0.0181818181818182</v>
      </c>
      <c r="CE1041" s="22" t="n">
        <v>0.00382816960865789</v>
      </c>
      <c r="CF1041" s="5" t="n">
        <v>0.00337084250468746</v>
      </c>
      <c r="CG1041" s="22" t="n">
        <v>0</v>
      </c>
      <c r="CH1041" s="22" t="n">
        <v>0.00567259500417232</v>
      </c>
      <c r="CI1041" s="22" t="n">
        <v>0</v>
      </c>
      <c r="CJ1041" s="22" t="n">
        <v>0.010381892017967</v>
      </c>
      <c r="CK1041" s="22" t="n">
        <v>0</v>
      </c>
      <c r="CL1041" s="22" t="n">
        <v>0</v>
      </c>
      <c r="CM1041" s="22" t="n">
        <v>0</v>
      </c>
      <c r="CN1041" s="23" t="n">
        <v>0</v>
      </c>
    </row>
    <row r="1042" s="22" customFormat="true" ht="15.75" hidden="false" customHeight="true" outlineLevel="0" collapsed="false">
      <c r="A1042" s="25" t="s">
        <v>1265</v>
      </c>
      <c r="B1042" s="26" t="n">
        <v>0.6317039387363</v>
      </c>
      <c r="C1042" s="5" t="n">
        <v>0.661965761888735</v>
      </c>
      <c r="D1042" s="23" t="n">
        <v>0.57315871626882</v>
      </c>
      <c r="E1042" s="22" t="n">
        <v>0.53019164269802</v>
      </c>
      <c r="F1042" s="22" t="n">
        <v>0.59302018238501</v>
      </c>
      <c r="G1042" s="22" t="n">
        <v>0.634727845892589</v>
      </c>
      <c r="H1042" s="22" t="n">
        <v>0.705990341298421</v>
      </c>
      <c r="I1042" s="22" t="n">
        <v>0.702970724814334</v>
      </c>
      <c r="J1042" s="23" t="n">
        <v>0.696941174806364</v>
      </c>
      <c r="K1042" s="22" t="n">
        <v>0.639720292647496</v>
      </c>
      <c r="L1042" s="5" t="n">
        <v>0.600003224886638</v>
      </c>
      <c r="M1042" s="22" t="n">
        <v>0.598900082408192</v>
      </c>
      <c r="N1042" s="24" t="n">
        <v>0.646021562335463</v>
      </c>
      <c r="O1042" s="22" t="n">
        <v>0.608368315374821</v>
      </c>
      <c r="P1042" s="23" t="n">
        <v>0.631071180489928</v>
      </c>
      <c r="Q1042" s="5" t="n">
        <v>0.735421141645663</v>
      </c>
      <c r="R1042" s="23" t="n">
        <v>0.592477910391912</v>
      </c>
      <c r="S1042" s="22" t="n">
        <v>0.574562426026868</v>
      </c>
      <c r="T1042" s="5" t="n">
        <v>0.830047309573402</v>
      </c>
      <c r="U1042" s="5" t="n">
        <v>0.641329171029651</v>
      </c>
      <c r="V1042" s="5" t="n">
        <v>0.829897132842844</v>
      </c>
      <c r="W1042" s="5" t="n">
        <v>0.629599974627534</v>
      </c>
      <c r="X1042" s="22" t="n">
        <v>0.818188119077191</v>
      </c>
      <c r="Y1042" s="22" t="n">
        <v>0.79420191675022</v>
      </c>
      <c r="Z1042" s="22" t="n">
        <v>0.693528147446101</v>
      </c>
      <c r="AA1042" s="23" t="n">
        <v>0.630448669197197</v>
      </c>
      <c r="AB1042" s="22" t="n">
        <v>0.589268187857906</v>
      </c>
      <c r="AC1042" s="22" t="n">
        <v>0.585336849263436</v>
      </c>
      <c r="AD1042" s="23" t="n">
        <v>0.579754750018685</v>
      </c>
      <c r="AE1042" s="22" t="n">
        <v>0.569080480278202</v>
      </c>
      <c r="AF1042" s="22" t="n">
        <v>0.671009192028624</v>
      </c>
      <c r="AG1042" s="5" t="n">
        <v>0.486779940103281</v>
      </c>
      <c r="AH1042" s="5" t="n">
        <v>0.630948303086108</v>
      </c>
      <c r="AI1042" s="5" t="n">
        <v>0.717844461508793</v>
      </c>
      <c r="AJ1042" s="5" t="n">
        <v>0.517333376360951</v>
      </c>
      <c r="AK1042" s="5" t="n">
        <v>0.501222392975696</v>
      </c>
      <c r="AL1042" s="5" t="n">
        <v>0.735421141645663</v>
      </c>
      <c r="AM1042" s="22" t="n">
        <v>0.56157952944699</v>
      </c>
      <c r="AN1042" s="22" t="n">
        <v>0.634474175449271</v>
      </c>
      <c r="AO1042" s="22" t="n">
        <v>0.74458319240779</v>
      </c>
      <c r="AP1042" s="22" t="n">
        <v>0.499921495455316</v>
      </c>
      <c r="AQ1042" s="22" t="n">
        <v>0.505901920741894</v>
      </c>
      <c r="AR1042" s="22" t="n">
        <v>0.6548342405451</v>
      </c>
      <c r="AS1042" s="22" t="n">
        <v>0.431705381762543</v>
      </c>
      <c r="AT1042" s="22" t="n">
        <v>0.628732185579774</v>
      </c>
      <c r="AU1042" s="22" t="n">
        <v>0.611201207728654</v>
      </c>
      <c r="AV1042" s="23" t="n">
        <v>0.73208122491414</v>
      </c>
      <c r="AW1042" s="22" t="n">
        <v>0.731072329713894</v>
      </c>
      <c r="AX1042" s="22" t="n">
        <v>0.594472954885431</v>
      </c>
      <c r="AY1042" s="23" t="n">
        <v>0.646785885117588</v>
      </c>
      <c r="AZ1042" s="22" t="n">
        <v>0.666338713349701</v>
      </c>
      <c r="BA1042" s="5" t="n">
        <v>0.541554623113711</v>
      </c>
      <c r="BB1042" s="22" t="n">
        <v>0.513104641618073</v>
      </c>
      <c r="BC1042" s="22" t="n">
        <v>0.544846184344939</v>
      </c>
      <c r="BD1042" s="5" t="n">
        <v>0.848969211364419</v>
      </c>
      <c r="BE1042" s="22" t="n">
        <v>0.831489422763999</v>
      </c>
      <c r="BF1042" s="22" t="n">
        <v>0.7159595982443</v>
      </c>
      <c r="BG1042" s="23" t="n">
        <v>0.494718092851518</v>
      </c>
      <c r="BH1042" s="22" t="n">
        <v>0.616478471806291</v>
      </c>
      <c r="BI1042" s="23" t="n">
        <v>0.648544518174754</v>
      </c>
      <c r="BJ1042" s="5" t="n">
        <v>0.574706601820422</v>
      </c>
      <c r="BK1042" s="5" t="n">
        <v>0.728833873084369</v>
      </c>
      <c r="BL1042" s="5" t="n">
        <v>0.619763747617208</v>
      </c>
      <c r="BM1042" s="5" t="n">
        <v>0.820669425751278</v>
      </c>
      <c r="BN1042" s="5" t="n">
        <v>0.801017300628554</v>
      </c>
      <c r="BO1042" s="23" t="n">
        <v>0.685972959770043</v>
      </c>
      <c r="BP1042" s="22" t="n">
        <v>0.633965384348934</v>
      </c>
      <c r="BQ1042" s="23" t="n">
        <v>0.631096328401666</v>
      </c>
      <c r="BR1042" s="22" t="n">
        <v>0.535427807486624</v>
      </c>
      <c r="BS1042" s="22" t="n">
        <v>0.774086567186252</v>
      </c>
      <c r="BT1042" s="22" t="n">
        <v>0.708116966518379</v>
      </c>
      <c r="BU1042" s="22" t="n">
        <v>0.78045658954103</v>
      </c>
      <c r="BV1042" s="5" t="n">
        <v>0.568964877862624</v>
      </c>
      <c r="BW1042" s="23" t="n">
        <v>0.706902906066575</v>
      </c>
      <c r="BX1042" s="22" t="n">
        <v>0.545132305450531</v>
      </c>
      <c r="BY1042" s="5" t="n">
        <v>0.771758897241472</v>
      </c>
      <c r="BZ1042" s="22" t="n">
        <v>0.783365753197375</v>
      </c>
      <c r="CA1042" s="23" t="n">
        <v>0.8892395325791</v>
      </c>
      <c r="CB1042" s="22" t="n">
        <v>0.81949400812296</v>
      </c>
      <c r="CC1042" s="22" t="n">
        <v>0.929161133112961</v>
      </c>
      <c r="CD1042" s="5" t="n">
        <v>0.800452393168254</v>
      </c>
      <c r="CE1042" s="22" t="n">
        <v>0.733531815356547</v>
      </c>
      <c r="CF1042" s="5" t="n">
        <v>0.545132305450531</v>
      </c>
      <c r="CG1042" s="22" t="n">
        <v>0.8892395325791</v>
      </c>
      <c r="CH1042" s="22" t="n">
        <v>0.70436917678849</v>
      </c>
      <c r="CI1042" s="22" t="n">
        <v>0.82201725626742</v>
      </c>
      <c r="CJ1042" s="22" t="n">
        <v>0.760523063659368</v>
      </c>
      <c r="CK1042" s="22" t="n">
        <v>0.652477808038267</v>
      </c>
      <c r="CL1042" s="22" t="n">
        <v>0.918165528904239</v>
      </c>
      <c r="CM1042" s="22" t="n">
        <v>0.589276685817775</v>
      </c>
      <c r="CN1042" s="23" t="n">
        <v>0</v>
      </c>
    </row>
    <row r="1043" s="22" customFormat="true" ht="15.75" hidden="false" customHeight="true" outlineLevel="0" collapsed="false">
      <c r="A1043" s="25" t="s">
        <v>1205</v>
      </c>
      <c r="B1043" s="26" t="n">
        <v>0.00222405084605406</v>
      </c>
      <c r="C1043" s="5" t="n">
        <v>0.00124016613342141</v>
      </c>
      <c r="D1043" s="23" t="n">
        <v>0.00412749695018445</v>
      </c>
      <c r="E1043" s="22" t="n">
        <v>0.00344531491786136</v>
      </c>
      <c r="F1043" s="22" t="n">
        <v>0.00250190946652219</v>
      </c>
      <c r="G1043" s="22" t="n">
        <v>0.00248636453541848</v>
      </c>
      <c r="H1043" s="22" t="n">
        <v>0</v>
      </c>
      <c r="I1043" s="22" t="n">
        <v>0.00222458064783374</v>
      </c>
      <c r="J1043" s="23" t="n">
        <v>0.00496912765399411</v>
      </c>
      <c r="K1043" s="22" t="n">
        <v>0.00234887976851155</v>
      </c>
      <c r="L1043" s="5" t="n">
        <v>0</v>
      </c>
      <c r="M1043" s="22" t="n">
        <v>0</v>
      </c>
      <c r="N1043" s="24" t="n">
        <v>0</v>
      </c>
      <c r="O1043" s="22" t="n">
        <v>0.0114183894594041</v>
      </c>
      <c r="P1043" s="23" t="n">
        <v>0</v>
      </c>
      <c r="Q1043" s="5" t="n">
        <v>0.00281228616150823</v>
      </c>
      <c r="R1043" s="23" t="n">
        <v>0.00200157921637333</v>
      </c>
      <c r="S1043" s="22" t="n">
        <v>0</v>
      </c>
      <c r="T1043" s="5" t="n">
        <v>0</v>
      </c>
      <c r="U1043" s="5" t="n">
        <v>0</v>
      </c>
      <c r="V1043" s="5" t="n">
        <v>0</v>
      </c>
      <c r="W1043" s="5" t="n">
        <v>0</v>
      </c>
      <c r="X1043" s="22" t="n">
        <v>0.00578501983747568</v>
      </c>
      <c r="Y1043" s="22" t="n">
        <v>0</v>
      </c>
      <c r="Z1043" s="22" t="n">
        <v>0.00175892606509636</v>
      </c>
      <c r="AA1043" s="23" t="n">
        <v>0.00335118899313591</v>
      </c>
      <c r="AB1043" s="22" t="n">
        <v>0.00575335257391868</v>
      </c>
      <c r="AC1043" s="22" t="n">
        <v>0.00817632815475586</v>
      </c>
      <c r="AD1043" s="23" t="n">
        <v>0</v>
      </c>
      <c r="AE1043" s="22" t="n">
        <v>0.00125468468202106</v>
      </c>
      <c r="AF1043" s="22" t="n">
        <v>0</v>
      </c>
      <c r="AG1043" s="5" t="n">
        <v>0</v>
      </c>
      <c r="AH1043" s="5" t="n">
        <v>0</v>
      </c>
      <c r="AI1043" s="5" t="n">
        <v>0</v>
      </c>
      <c r="AJ1043" s="5" t="n">
        <v>0</v>
      </c>
      <c r="AK1043" s="5" t="n">
        <v>0.0336280807407105</v>
      </c>
      <c r="AL1043" s="5" t="n">
        <v>0.00281228616150823</v>
      </c>
      <c r="AM1043" s="22" t="n">
        <v>0</v>
      </c>
      <c r="AN1043" s="22" t="n">
        <v>0</v>
      </c>
      <c r="AO1043" s="22" t="n">
        <v>0</v>
      </c>
      <c r="AP1043" s="22" t="n">
        <v>0.00320941607938883</v>
      </c>
      <c r="AQ1043" s="22" t="n">
        <v>0</v>
      </c>
      <c r="AR1043" s="22" t="n">
        <v>0.00885383201482559</v>
      </c>
      <c r="AS1043" s="22" t="n">
        <v>0</v>
      </c>
      <c r="AT1043" s="22" t="n">
        <v>0</v>
      </c>
      <c r="AU1043" s="22" t="n">
        <v>0.00224319689453383</v>
      </c>
      <c r="AV1043" s="23" t="n">
        <v>0</v>
      </c>
      <c r="AW1043" s="22" t="n">
        <v>0.000821377895762924</v>
      </c>
      <c r="AX1043" s="22" t="n">
        <v>0.00245491399455569</v>
      </c>
      <c r="AY1043" s="23" t="n">
        <v>0.00313147044779427</v>
      </c>
      <c r="AZ1043" s="22" t="n">
        <v>0.00184584921019059</v>
      </c>
      <c r="BA1043" s="5" t="n">
        <v>0.00281880232651501</v>
      </c>
      <c r="BB1043" s="22" t="n">
        <v>0</v>
      </c>
      <c r="BC1043" s="22" t="n">
        <v>0.00133036738403266</v>
      </c>
      <c r="BD1043" s="5" t="n">
        <v>0.00720449727711109</v>
      </c>
      <c r="BE1043" s="22" t="n">
        <v>0.00818387641031041</v>
      </c>
      <c r="BF1043" s="22" t="n">
        <v>0.00959382828228948</v>
      </c>
      <c r="BG1043" s="23" t="n">
        <v>0</v>
      </c>
      <c r="BH1043" s="22" t="n">
        <v>0.00260400408385723</v>
      </c>
      <c r="BI1043" s="23" t="n">
        <v>0.00180379229414559</v>
      </c>
      <c r="BJ1043" s="5" t="n">
        <v>0.000901827379906735</v>
      </c>
      <c r="BK1043" s="5" t="n">
        <v>0.0072353200642358</v>
      </c>
      <c r="BL1043" s="5" t="n">
        <v>0.00450792020081245</v>
      </c>
      <c r="BM1043" s="5" t="n">
        <v>0</v>
      </c>
      <c r="BN1043" s="5" t="n">
        <v>0.00513197972774161</v>
      </c>
      <c r="BO1043" s="23" t="n">
        <v>0</v>
      </c>
      <c r="BP1043" s="22" t="n">
        <v>0.00152007496551707</v>
      </c>
      <c r="BQ1043" s="23" t="n">
        <v>0.00241319668177312</v>
      </c>
      <c r="BR1043" s="22" t="n">
        <v>0.000668449197860947</v>
      </c>
      <c r="BS1043" s="22" t="n">
        <v>0.00452462782828106</v>
      </c>
      <c r="BT1043" s="22" t="n">
        <v>0.00496636677223305</v>
      </c>
      <c r="BU1043" s="22" t="n">
        <v>0.00448197353115843</v>
      </c>
      <c r="BV1043" s="5" t="n">
        <v>0.000892058845700976</v>
      </c>
      <c r="BW1043" s="23" t="n">
        <v>0.00181176571230061</v>
      </c>
      <c r="BX1043" s="22" t="n">
        <v>0.000909976416960157</v>
      </c>
      <c r="BY1043" s="5" t="n">
        <v>0.00275985655695065</v>
      </c>
      <c r="BZ1043" s="22" t="n">
        <v>0.0106219800966154</v>
      </c>
      <c r="CA1043" s="23" t="n">
        <v>0.020546158743221</v>
      </c>
      <c r="CB1043" s="22" t="n">
        <v>0</v>
      </c>
      <c r="CC1043" s="22" t="n">
        <v>0</v>
      </c>
      <c r="CD1043" s="5" t="n">
        <v>0.0170914019011765</v>
      </c>
      <c r="CE1043" s="22" t="n">
        <v>0</v>
      </c>
      <c r="CF1043" s="5" t="n">
        <v>0.000909976416960157</v>
      </c>
      <c r="CG1043" s="22" t="n">
        <v>0.020546158743221</v>
      </c>
      <c r="CH1043" s="22" t="n">
        <v>0</v>
      </c>
      <c r="CI1043" s="22" t="n">
        <v>0.00555524949315083</v>
      </c>
      <c r="CJ1043" s="22" t="n">
        <v>0.010381892017967</v>
      </c>
      <c r="CK1043" s="22" t="n">
        <v>0.00440718238068977</v>
      </c>
      <c r="CL1043" s="22" t="n">
        <v>0</v>
      </c>
      <c r="CM1043" s="22" t="n">
        <v>0</v>
      </c>
      <c r="CN1043" s="23" t="n">
        <v>0</v>
      </c>
    </row>
    <row r="1044" s="22" customFormat="true" ht="15" hidden="false" customHeight="false" outlineLevel="0" collapsed="false">
      <c r="A1044" s="25" t="s">
        <v>976</v>
      </c>
      <c r="B1044" s="20" t="n">
        <v>0.000630088933701673</v>
      </c>
      <c r="C1044" s="5" t="n">
        <v>0.000955779725851109</v>
      </c>
      <c r="D1044" s="23" t="n">
        <v>0</v>
      </c>
      <c r="E1044" s="22" t="n">
        <v>0</v>
      </c>
      <c r="F1044" s="22" t="n">
        <v>0</v>
      </c>
      <c r="G1044" s="22" t="n">
        <v>0</v>
      </c>
      <c r="H1044" s="22" t="n">
        <v>0.00200936406658884</v>
      </c>
      <c r="I1044" s="22" t="n">
        <v>0.00218446788125589</v>
      </c>
      <c r="J1044" s="23" t="n">
        <v>0</v>
      </c>
      <c r="K1044" s="22" t="n">
        <v>0.000810846275295159</v>
      </c>
      <c r="L1044" s="5" t="n">
        <v>0</v>
      </c>
      <c r="M1044" s="22" t="n">
        <v>0</v>
      </c>
      <c r="N1044" s="24" t="n">
        <v>0</v>
      </c>
      <c r="O1044" s="22" t="n">
        <v>0</v>
      </c>
      <c r="P1044" s="23" t="n">
        <v>0</v>
      </c>
      <c r="Q1044" s="5" t="n">
        <v>0.000842861820071391</v>
      </c>
      <c r="R1044" s="23" t="n">
        <v>0.000549617854290211</v>
      </c>
      <c r="S1044" s="22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22" t="n">
        <v>0</v>
      </c>
      <c r="Y1044" s="22" t="n">
        <v>0</v>
      </c>
      <c r="Z1044" s="22" t="n">
        <v>0</v>
      </c>
      <c r="AA1044" s="23" t="n">
        <v>0.00897334714145768</v>
      </c>
      <c r="AB1044" s="22" t="n">
        <v>0</v>
      </c>
      <c r="AC1044" s="22" t="n">
        <v>0</v>
      </c>
      <c r="AD1044" s="23" t="n">
        <v>0</v>
      </c>
      <c r="AE1044" s="22" t="n">
        <v>0</v>
      </c>
      <c r="AF1044" s="22" t="n">
        <v>0</v>
      </c>
      <c r="AG1044" s="5" t="n">
        <v>0</v>
      </c>
      <c r="AH1044" s="5" t="n">
        <v>0</v>
      </c>
      <c r="AI1044" s="5" t="n">
        <v>0</v>
      </c>
      <c r="AJ1044" s="5" t="n">
        <v>0</v>
      </c>
      <c r="AK1044" s="5" t="n">
        <v>0</v>
      </c>
      <c r="AL1044" s="5" t="n">
        <v>0.000842861820071391</v>
      </c>
      <c r="AM1044" s="22" t="n">
        <v>0</v>
      </c>
      <c r="AN1044" s="22" t="n">
        <v>0</v>
      </c>
      <c r="AO1044" s="22" t="n">
        <v>0</v>
      </c>
      <c r="AP1044" s="22" t="n">
        <v>0</v>
      </c>
      <c r="AQ1044" s="22" t="n">
        <v>0</v>
      </c>
      <c r="AR1044" s="22" t="n">
        <v>0</v>
      </c>
      <c r="AS1044" s="22" t="n">
        <v>0</v>
      </c>
      <c r="AT1044" s="22" t="n">
        <v>0</v>
      </c>
      <c r="AU1044" s="22" t="n">
        <v>0</v>
      </c>
      <c r="AV1044" s="23" t="n">
        <v>0</v>
      </c>
      <c r="AW1044" s="22" t="n">
        <v>0.00300744284279596</v>
      </c>
      <c r="AX1044" s="22" t="n">
        <v>0</v>
      </c>
      <c r="AY1044" s="23" t="n">
        <v>0</v>
      </c>
      <c r="AZ1044" s="22" t="n">
        <v>0.00116075925347029</v>
      </c>
      <c r="BA1044" s="5" t="n">
        <v>0</v>
      </c>
      <c r="BB1044" s="22" t="n">
        <v>0</v>
      </c>
      <c r="BC1044" s="22" t="n">
        <v>0</v>
      </c>
      <c r="BD1044" s="5" t="n">
        <v>0</v>
      </c>
      <c r="BE1044" s="22" t="n">
        <v>0</v>
      </c>
      <c r="BF1044" s="22" t="n">
        <v>0</v>
      </c>
      <c r="BG1044" s="23" t="n">
        <v>0</v>
      </c>
      <c r="BH1044" s="22" t="n">
        <v>0</v>
      </c>
      <c r="BI1044" s="23" t="n">
        <v>0.00132701749360014</v>
      </c>
      <c r="BJ1044" s="5" t="n">
        <v>0.0006150676881029</v>
      </c>
      <c r="BK1044" s="5" t="n">
        <v>0</v>
      </c>
      <c r="BL1044" s="5" t="n">
        <v>0</v>
      </c>
      <c r="BM1044" s="5" t="n">
        <v>0</v>
      </c>
      <c r="BN1044" s="5" t="n">
        <v>0.00129122232217908</v>
      </c>
      <c r="BO1044" s="23" t="n">
        <v>0</v>
      </c>
      <c r="BP1044" s="22" t="n">
        <v>0</v>
      </c>
      <c r="BQ1044" s="23" t="n">
        <v>0.00079938265701995</v>
      </c>
      <c r="BR1044" s="22" t="n">
        <v>0.000668449197860947</v>
      </c>
      <c r="BS1044" s="22" t="n">
        <v>0.000573357995636927</v>
      </c>
      <c r="BT1044" s="22" t="n">
        <v>0</v>
      </c>
      <c r="BU1044" s="22" t="n">
        <v>0.000628721423829935</v>
      </c>
      <c r="BV1044" s="5" t="n">
        <v>0.000537714018367903</v>
      </c>
      <c r="BW1044" s="23" t="n">
        <v>0</v>
      </c>
      <c r="BX1044" s="22" t="n">
        <v>0.000630884802296187</v>
      </c>
      <c r="BY1044" s="5" t="n">
        <v>0.000725894316413947</v>
      </c>
      <c r="BZ1044" s="22" t="n">
        <v>0</v>
      </c>
      <c r="CA1044" s="23" t="n">
        <v>0</v>
      </c>
      <c r="CB1044" s="22" t="n">
        <v>0</v>
      </c>
      <c r="CC1044" s="22" t="n">
        <v>0</v>
      </c>
      <c r="CD1044" s="5" t="n">
        <v>0</v>
      </c>
      <c r="CE1044" s="22" t="n">
        <v>0</v>
      </c>
      <c r="CF1044" s="5" t="n">
        <v>0.000630884802296187</v>
      </c>
      <c r="CG1044" s="22" t="n">
        <v>0</v>
      </c>
      <c r="CH1044" s="22" t="n">
        <v>0</v>
      </c>
      <c r="CI1044" s="22" t="n">
        <v>0</v>
      </c>
      <c r="CJ1044" s="22" t="n">
        <v>0</v>
      </c>
      <c r="CK1044" s="22" t="n">
        <v>0</v>
      </c>
      <c r="CL1044" s="22" t="n">
        <v>0.00871265686276845</v>
      </c>
      <c r="CM1044" s="22" t="n">
        <v>0</v>
      </c>
      <c r="CN1044" s="23" t="n">
        <v>0</v>
      </c>
    </row>
    <row r="1045" s="22" customFormat="true" ht="15" hidden="false" customHeight="false" outlineLevel="0" collapsed="false">
      <c r="A1045" s="25"/>
      <c r="B1045" s="20"/>
      <c r="C1045" s="5"/>
      <c r="D1045" s="23"/>
      <c r="J1045" s="23"/>
      <c r="L1045" s="5"/>
      <c r="N1045" s="24"/>
      <c r="P1045" s="23"/>
      <c r="Q1045" s="5"/>
      <c r="R1045" s="23"/>
      <c r="T1045" s="5"/>
      <c r="U1045" s="5"/>
      <c r="V1045" s="5"/>
      <c r="W1045" s="5"/>
      <c r="AA1045" s="23"/>
      <c r="AD1045" s="23"/>
      <c r="AG1045" s="5"/>
      <c r="AH1045" s="5"/>
      <c r="AI1045" s="5"/>
      <c r="AJ1045" s="5"/>
      <c r="AK1045" s="5"/>
      <c r="AL1045" s="5"/>
      <c r="AV1045" s="23"/>
      <c r="AY1045" s="23"/>
      <c r="BA1045" s="5"/>
      <c r="BD1045" s="5"/>
      <c r="BG1045" s="23"/>
      <c r="BI1045" s="23"/>
      <c r="BJ1045" s="5"/>
      <c r="BK1045" s="5"/>
      <c r="BL1045" s="5"/>
      <c r="BM1045" s="5"/>
      <c r="BN1045" s="5"/>
      <c r="BO1045" s="23"/>
      <c r="BQ1045" s="23"/>
      <c r="BV1045" s="5"/>
      <c r="BW1045" s="23"/>
      <c r="BY1045" s="5"/>
      <c r="CA1045" s="23"/>
      <c r="CD1045" s="5"/>
      <c r="CF1045" s="5"/>
      <c r="CN1045" s="23"/>
    </row>
    <row r="1046" s="22" customFormat="true" ht="30" hidden="false" customHeight="false" outlineLevel="0" collapsed="false">
      <c r="A1046" s="19" t="s">
        <v>1266</v>
      </c>
      <c r="B1046" s="20"/>
      <c r="C1046" s="5"/>
      <c r="D1046" s="23"/>
      <c r="J1046" s="23"/>
      <c r="L1046" s="5"/>
      <c r="N1046" s="24"/>
      <c r="P1046" s="23"/>
      <c r="Q1046" s="5"/>
      <c r="R1046" s="23"/>
      <c r="T1046" s="5"/>
      <c r="U1046" s="5"/>
      <c r="V1046" s="5"/>
      <c r="W1046" s="5"/>
      <c r="AA1046" s="23"/>
      <c r="AD1046" s="23"/>
      <c r="AG1046" s="5"/>
      <c r="AH1046" s="5"/>
      <c r="AI1046" s="5"/>
      <c r="AJ1046" s="5"/>
      <c r="AK1046" s="5"/>
      <c r="AL1046" s="5"/>
      <c r="AV1046" s="23"/>
      <c r="AY1046" s="23"/>
      <c r="BA1046" s="5"/>
      <c r="BD1046" s="5"/>
      <c r="BG1046" s="23"/>
      <c r="BI1046" s="23"/>
      <c r="BJ1046" s="5"/>
      <c r="BK1046" s="5"/>
      <c r="BL1046" s="5"/>
      <c r="BM1046" s="5"/>
      <c r="BN1046" s="5"/>
      <c r="BO1046" s="23"/>
      <c r="BQ1046" s="23"/>
      <c r="BV1046" s="5"/>
      <c r="BW1046" s="23"/>
      <c r="BY1046" s="5"/>
      <c r="CA1046" s="23"/>
      <c r="CD1046" s="5"/>
      <c r="CF1046" s="5"/>
      <c r="CN1046" s="23"/>
    </row>
    <row r="1047" s="22" customFormat="true" ht="15" hidden="false" customHeight="false" outlineLevel="0" collapsed="false">
      <c r="A1047" s="45" t="s">
        <v>733</v>
      </c>
      <c r="B1047" s="20"/>
      <c r="C1047" s="5"/>
      <c r="D1047" s="23"/>
      <c r="J1047" s="23"/>
      <c r="L1047" s="5"/>
      <c r="N1047" s="24"/>
      <c r="P1047" s="23"/>
      <c r="Q1047" s="5"/>
      <c r="R1047" s="23"/>
      <c r="T1047" s="5"/>
      <c r="U1047" s="5"/>
      <c r="V1047" s="5"/>
      <c r="W1047" s="5"/>
      <c r="AA1047" s="23"/>
      <c r="AD1047" s="23"/>
      <c r="AG1047" s="5"/>
      <c r="AH1047" s="5"/>
      <c r="AI1047" s="5"/>
      <c r="AJ1047" s="5"/>
      <c r="AK1047" s="5"/>
      <c r="AL1047" s="5"/>
      <c r="AV1047" s="23"/>
      <c r="AY1047" s="23"/>
      <c r="BA1047" s="5"/>
      <c r="BD1047" s="5"/>
      <c r="BG1047" s="23"/>
      <c r="BI1047" s="23"/>
      <c r="BJ1047" s="5"/>
      <c r="BK1047" s="5"/>
      <c r="BL1047" s="5"/>
      <c r="BM1047" s="5"/>
      <c r="BN1047" s="5"/>
      <c r="BO1047" s="23"/>
      <c r="BQ1047" s="23"/>
      <c r="BV1047" s="5"/>
      <c r="BW1047" s="23"/>
      <c r="BY1047" s="5"/>
      <c r="CA1047" s="23"/>
      <c r="CD1047" s="5"/>
      <c r="CF1047" s="5"/>
      <c r="CN1047" s="23"/>
    </row>
    <row r="1048" s="22" customFormat="true" ht="15" hidden="false" customHeight="false" outlineLevel="0" collapsed="false">
      <c r="A1048" s="43"/>
      <c r="B1048" s="26" t="s">
        <v>1267</v>
      </c>
      <c r="C1048" s="27" t="s">
        <v>1268</v>
      </c>
      <c r="D1048" s="28" t="s">
        <v>1269</v>
      </c>
      <c r="E1048" s="29" t="s">
        <v>1270</v>
      </c>
      <c r="F1048" s="29" t="s">
        <v>1271</v>
      </c>
      <c r="G1048" s="29" t="s">
        <v>1272</v>
      </c>
      <c r="H1048" s="29" t="s">
        <v>1273</v>
      </c>
      <c r="I1048" s="29" t="s">
        <v>1274</v>
      </c>
      <c r="J1048" s="28" t="s">
        <v>1275</v>
      </c>
      <c r="K1048" s="29" t="s">
        <v>1276</v>
      </c>
      <c r="L1048" s="27" t="s">
        <v>990</v>
      </c>
      <c r="M1048" s="29" t="s">
        <v>1277</v>
      </c>
      <c r="N1048" s="30" t="s">
        <v>878</v>
      </c>
      <c r="O1048" s="29" t="s">
        <v>1278</v>
      </c>
      <c r="P1048" s="28" t="s">
        <v>1279</v>
      </c>
      <c r="Q1048" s="27" t="s">
        <v>1280</v>
      </c>
      <c r="R1048" s="28" t="s">
        <v>1281</v>
      </c>
      <c r="S1048" s="29" t="s">
        <v>951</v>
      </c>
      <c r="T1048" s="27" t="s">
        <v>609</v>
      </c>
      <c r="U1048" s="27" t="s">
        <v>1155</v>
      </c>
      <c r="V1048" s="27" t="s">
        <v>873</v>
      </c>
      <c r="W1048" s="27" t="s">
        <v>931</v>
      </c>
      <c r="X1048" s="29" t="s">
        <v>1282</v>
      </c>
      <c r="Y1048" s="29" t="s">
        <v>585</v>
      </c>
      <c r="Z1048" s="29" t="s">
        <v>1283</v>
      </c>
      <c r="AA1048" s="28" t="s">
        <v>1284</v>
      </c>
      <c r="AB1048" s="29" t="s">
        <v>754</v>
      </c>
      <c r="AC1048" s="29" t="s">
        <v>154</v>
      </c>
      <c r="AD1048" s="28" t="s">
        <v>430</v>
      </c>
      <c r="AE1048" s="29" t="s">
        <v>592</v>
      </c>
      <c r="AF1048" s="29" t="s">
        <v>743</v>
      </c>
      <c r="AG1048" s="27" t="s">
        <v>953</v>
      </c>
      <c r="AH1048" s="27" t="s">
        <v>1086</v>
      </c>
      <c r="AI1048" s="27" t="s">
        <v>952</v>
      </c>
      <c r="AJ1048" s="27" t="s">
        <v>980</v>
      </c>
      <c r="AK1048" s="27" t="s">
        <v>947</v>
      </c>
      <c r="AL1048" s="27" t="s">
        <v>1280</v>
      </c>
      <c r="AM1048" s="29" t="s">
        <v>470</v>
      </c>
      <c r="AN1048" s="29" t="s">
        <v>1285</v>
      </c>
      <c r="AO1048" s="29" t="s">
        <v>1286</v>
      </c>
      <c r="AP1048" s="29" t="s">
        <v>1287</v>
      </c>
      <c r="AQ1048" s="29" t="s">
        <v>767</v>
      </c>
      <c r="AR1048" s="29" t="s">
        <v>141</v>
      </c>
      <c r="AS1048" s="29" t="s">
        <v>952</v>
      </c>
      <c r="AT1048" s="29" t="s">
        <v>983</v>
      </c>
      <c r="AU1048" s="29" t="s">
        <v>1288</v>
      </c>
      <c r="AV1048" s="28" t="s">
        <v>758</v>
      </c>
      <c r="AW1048" s="29" t="s">
        <v>1289</v>
      </c>
      <c r="AX1048" s="29" t="s">
        <v>1290</v>
      </c>
      <c r="AY1048" s="28" t="s">
        <v>1291</v>
      </c>
      <c r="AZ1048" s="29" t="s">
        <v>1292</v>
      </c>
      <c r="BA1048" s="27" t="s">
        <v>761</v>
      </c>
      <c r="BB1048" s="29" t="s">
        <v>913</v>
      </c>
      <c r="BC1048" s="29" t="s">
        <v>1293</v>
      </c>
      <c r="BD1048" s="27" t="s">
        <v>1294</v>
      </c>
      <c r="BE1048" s="29" t="s">
        <v>1295</v>
      </c>
      <c r="BF1048" s="29" t="s">
        <v>981</v>
      </c>
      <c r="BG1048" s="28" t="s">
        <v>987</v>
      </c>
      <c r="BH1048" s="29" t="s">
        <v>1296</v>
      </c>
      <c r="BI1048" s="28" t="s">
        <v>1297</v>
      </c>
      <c r="BJ1048" s="29" t="s">
        <v>1298</v>
      </c>
      <c r="BK1048" s="29" t="s">
        <v>1299</v>
      </c>
      <c r="BL1048" s="29" t="s">
        <v>1300</v>
      </c>
      <c r="BM1048" s="29" t="s">
        <v>396</v>
      </c>
      <c r="BN1048" s="29" t="s">
        <v>1301</v>
      </c>
      <c r="BO1048" s="28" t="s">
        <v>122</v>
      </c>
      <c r="BP1048" s="29" t="s">
        <v>1302</v>
      </c>
      <c r="BQ1048" s="28" t="s">
        <v>1303</v>
      </c>
      <c r="BR1048" s="29" t="s">
        <v>1280</v>
      </c>
      <c r="BS1048" s="29" t="s">
        <v>1281</v>
      </c>
      <c r="BT1048" s="29" t="s">
        <v>1304</v>
      </c>
      <c r="BU1048" s="29" t="s">
        <v>1305</v>
      </c>
      <c r="BV1048" s="27" t="s">
        <v>1306</v>
      </c>
      <c r="BW1048" s="28" t="s">
        <v>1307</v>
      </c>
      <c r="BX1048" s="29" t="s">
        <v>1308</v>
      </c>
      <c r="BY1048" s="27" t="s">
        <v>1309</v>
      </c>
      <c r="BZ1048" s="29" t="s">
        <v>1310</v>
      </c>
      <c r="CA1048" s="28" t="s">
        <v>150</v>
      </c>
      <c r="CB1048" s="29" t="s">
        <v>1311</v>
      </c>
      <c r="CC1048" s="29" t="s">
        <v>1312</v>
      </c>
      <c r="CD1048" s="27" t="s">
        <v>914</v>
      </c>
      <c r="CE1048" s="29" t="s">
        <v>926</v>
      </c>
      <c r="CF1048" s="27" t="s">
        <v>1308</v>
      </c>
      <c r="CG1048" s="29" t="s">
        <v>150</v>
      </c>
      <c r="CH1048" s="29" t="s">
        <v>1313</v>
      </c>
      <c r="CI1048" s="29" t="s">
        <v>192</v>
      </c>
      <c r="CJ1048" s="29" t="s">
        <v>911</v>
      </c>
      <c r="CK1048" s="29" t="s">
        <v>1314</v>
      </c>
      <c r="CL1048" s="29" t="s">
        <v>1315</v>
      </c>
      <c r="CM1048" s="29" t="s">
        <v>982</v>
      </c>
      <c r="CN1048" s="28" t="s">
        <v>194</v>
      </c>
    </row>
    <row r="1049" s="22" customFormat="true" ht="15" hidden="false" customHeight="false" outlineLevel="0" collapsed="false">
      <c r="A1049" s="25" t="s">
        <v>1316</v>
      </c>
      <c r="B1049" s="20" t="n">
        <v>0.332846462925195</v>
      </c>
      <c r="C1049" s="5" t="n">
        <v>0.345358330876077</v>
      </c>
      <c r="D1049" s="23" t="n">
        <v>0.310560663525551</v>
      </c>
      <c r="E1049" s="22" t="n">
        <v>0.187170259690066</v>
      </c>
      <c r="F1049" s="22" t="n">
        <v>0.263012900780338</v>
      </c>
      <c r="G1049" s="22" t="n">
        <v>0.330813886856845</v>
      </c>
      <c r="H1049" s="22" t="n">
        <v>0.424034091973389</v>
      </c>
      <c r="I1049" s="22" t="n">
        <v>0.486100139800664</v>
      </c>
      <c r="J1049" s="23" t="n">
        <v>0.494776350804411</v>
      </c>
      <c r="K1049" s="22" t="n">
        <v>0.355254200492723</v>
      </c>
      <c r="L1049" s="5" t="n">
        <v>0.296987748871019</v>
      </c>
      <c r="M1049" s="22" t="n">
        <v>0.255435498945823</v>
      </c>
      <c r="N1049" s="24" t="n">
        <v>0.279964619844711</v>
      </c>
      <c r="O1049" s="22" t="n">
        <v>0.128622052311976</v>
      </c>
      <c r="P1049" s="23" t="n">
        <v>0.40395596381109</v>
      </c>
      <c r="Q1049" s="5" t="n">
        <v>0.517894743838792</v>
      </c>
      <c r="R1049" s="23" t="n">
        <v>0.267146358100584</v>
      </c>
      <c r="S1049" s="22" t="n">
        <v>0.501083471438234</v>
      </c>
      <c r="T1049" s="5" t="n">
        <v>0.420147043667401</v>
      </c>
      <c r="U1049" s="5" t="n">
        <v>0.267100060953434</v>
      </c>
      <c r="V1049" s="5" t="n">
        <v>0.447253655799738</v>
      </c>
      <c r="W1049" s="5" t="n">
        <v>0.47901254122486</v>
      </c>
      <c r="X1049" s="22" t="n">
        <v>0.650762545154214</v>
      </c>
      <c r="Y1049" s="22" t="n">
        <v>0.434378457198216</v>
      </c>
      <c r="Z1049" s="22" t="n">
        <v>0.409528614931515</v>
      </c>
      <c r="AA1049" s="23" t="n">
        <v>0.387899723328973</v>
      </c>
      <c r="AB1049" s="22" t="n">
        <v>0.200157530539292</v>
      </c>
      <c r="AC1049" s="22" t="n">
        <v>0.187381993054361</v>
      </c>
      <c r="AD1049" s="23" t="n">
        <v>0.101389501830219</v>
      </c>
      <c r="AE1049" s="22" t="n">
        <v>0.305676742222216</v>
      </c>
      <c r="AF1049" s="22" t="n">
        <v>0.240060848394889</v>
      </c>
      <c r="AG1049" s="5" t="n">
        <v>0.186726258978403</v>
      </c>
      <c r="AH1049" s="5" t="n">
        <v>0.360971243101814</v>
      </c>
      <c r="AI1049" s="5" t="n">
        <v>0.304414041763037</v>
      </c>
      <c r="AJ1049" s="5" t="n">
        <v>0.273782853346067</v>
      </c>
      <c r="AK1049" s="5" t="n">
        <v>0.144019964189722</v>
      </c>
      <c r="AL1049" s="5" t="n">
        <v>0.517894743838792</v>
      </c>
      <c r="AM1049" s="22" t="n">
        <v>0.294988656980041</v>
      </c>
      <c r="AN1049" s="22" t="n">
        <v>0.260410086929679</v>
      </c>
      <c r="AO1049" s="22" t="n">
        <v>0.225329745852334</v>
      </c>
      <c r="AP1049" s="22" t="n">
        <v>0.424024867478991</v>
      </c>
      <c r="AQ1049" s="22" t="n">
        <v>0.180005680983107</v>
      </c>
      <c r="AR1049" s="22" t="n">
        <v>0.187774673958726</v>
      </c>
      <c r="AS1049" s="22" t="n">
        <v>0.213245906039082</v>
      </c>
      <c r="AT1049" s="22" t="n">
        <v>0.28808271763717</v>
      </c>
      <c r="AU1049" s="22" t="n">
        <v>0.23769993585652</v>
      </c>
      <c r="AV1049" s="23" t="n">
        <v>0.205964666599804</v>
      </c>
      <c r="AW1049" s="22" t="n">
        <v>0.377659530597388</v>
      </c>
      <c r="AX1049" s="22" t="n">
        <v>0.314187794725181</v>
      </c>
      <c r="AY1049" s="23" t="n">
        <v>0.372686382969612</v>
      </c>
      <c r="AZ1049" s="22" t="n">
        <v>0.321436917386111</v>
      </c>
      <c r="BA1049" s="5" t="n">
        <v>0.288857950591602</v>
      </c>
      <c r="BB1049" s="22" t="n">
        <v>0.238469305952974</v>
      </c>
      <c r="BC1049" s="22" t="n">
        <v>0.381287853287598</v>
      </c>
      <c r="BD1049" s="5" t="n">
        <v>0.457556157743113</v>
      </c>
      <c r="BE1049" s="22" t="n">
        <v>0.591308912887016</v>
      </c>
      <c r="BF1049" s="22" t="n">
        <v>0.323695005909109</v>
      </c>
      <c r="BG1049" s="23" t="n">
        <v>0.282722082737792</v>
      </c>
      <c r="BH1049" s="22" t="n">
        <v>0.264223614927955</v>
      </c>
      <c r="BI1049" s="23" t="n">
        <v>0.412442866416508</v>
      </c>
      <c r="BJ1049" s="5" t="n">
        <v>0.282253506152628</v>
      </c>
      <c r="BK1049" s="5" t="n">
        <v>0.241430646559136</v>
      </c>
      <c r="BL1049" s="5" t="n">
        <v>0.357577543359546</v>
      </c>
      <c r="BM1049" s="5" t="n">
        <v>0.313908909642544</v>
      </c>
      <c r="BN1049" s="5" t="n">
        <v>0.497132784568639</v>
      </c>
      <c r="BO1049" s="23" t="n">
        <v>0.424155770929096</v>
      </c>
      <c r="BP1049" s="22" t="n">
        <v>0.39782740636759</v>
      </c>
      <c r="BQ1049" s="23" t="n">
        <v>0.311733502832653</v>
      </c>
      <c r="BR1049" s="22" t="n">
        <v>0.30041395623892</v>
      </c>
      <c r="BS1049" s="22" t="n">
        <v>0.371958348903803</v>
      </c>
      <c r="BT1049" s="22" t="n">
        <v>0.29578204768601</v>
      </c>
      <c r="BU1049" s="22" t="n">
        <v>0.379404521289161</v>
      </c>
      <c r="BV1049" s="5" t="n">
        <v>0.310512395714647</v>
      </c>
      <c r="BW1049" s="23" t="n">
        <v>0.345430970795669</v>
      </c>
      <c r="BX1049" s="22" t="n">
        <v>0.300095461024431</v>
      </c>
      <c r="BY1049" s="5" t="n">
        <v>0.345634586861995</v>
      </c>
      <c r="BZ1049" s="22" t="n">
        <v>0.493226392878804</v>
      </c>
      <c r="CA1049" s="23" t="n">
        <v>0.641112894487508</v>
      </c>
      <c r="CB1049" s="22" t="n">
        <v>0.421636676921248</v>
      </c>
      <c r="CC1049" s="22" t="n">
        <v>0.442406264359664</v>
      </c>
      <c r="CD1049" s="5" t="n">
        <v>0.513810658100592</v>
      </c>
      <c r="CE1049" s="22" t="n">
        <v>0.363808824337111</v>
      </c>
      <c r="CF1049" s="5" t="n">
        <v>0.300095461024431</v>
      </c>
      <c r="CG1049" s="22" t="n">
        <v>0.641112894487508</v>
      </c>
      <c r="CH1049" s="22" t="n">
        <v>0.369225374645301</v>
      </c>
      <c r="CI1049" s="22" t="n">
        <v>0.317174360076149</v>
      </c>
      <c r="CJ1049" s="22" t="n">
        <v>0.465505312141361</v>
      </c>
      <c r="CK1049" s="22" t="n">
        <v>0.32747950186028</v>
      </c>
      <c r="CL1049" s="22" t="n">
        <v>0.396981252808963</v>
      </c>
      <c r="CM1049" s="22" t="n">
        <v>0.692023521541018</v>
      </c>
      <c r="CN1049" s="23" t="n">
        <v>0</v>
      </c>
    </row>
    <row r="1050" s="22" customFormat="true" ht="15" hidden="false" customHeight="false" outlineLevel="0" collapsed="false">
      <c r="A1050" s="25" t="s">
        <v>1317</v>
      </c>
      <c r="B1050" s="20" t="n">
        <v>0.66715353707483</v>
      </c>
      <c r="C1050" s="5" t="n">
        <v>0.654641669123968</v>
      </c>
      <c r="D1050" s="23" t="n">
        <v>0.689439336474451</v>
      </c>
      <c r="E1050" s="22" t="n">
        <v>0.812829740309931</v>
      </c>
      <c r="F1050" s="22" t="n">
        <v>0.73698709921966</v>
      </c>
      <c r="G1050" s="22" t="n">
        <v>0.669186113143154</v>
      </c>
      <c r="H1050" s="22" t="n">
        <v>0.575965908026608</v>
      </c>
      <c r="I1050" s="22" t="n">
        <v>0.513899860199335</v>
      </c>
      <c r="J1050" s="23" t="n">
        <v>0.505223649195589</v>
      </c>
      <c r="K1050" s="22" t="n">
        <v>0.644745799507317</v>
      </c>
      <c r="L1050" s="5" t="n">
        <v>0.703012251128977</v>
      </c>
      <c r="M1050" s="22" t="n">
        <v>0.744564501054173</v>
      </c>
      <c r="N1050" s="24" t="n">
        <v>0.720035380155289</v>
      </c>
      <c r="O1050" s="22" t="n">
        <v>0.871377947688024</v>
      </c>
      <c r="P1050" s="23" t="n">
        <v>0.59604403618891</v>
      </c>
      <c r="Q1050" s="5" t="n">
        <v>0.48210525616121</v>
      </c>
      <c r="R1050" s="23" t="n">
        <v>0.732853641899449</v>
      </c>
      <c r="S1050" s="22" t="n">
        <v>0.498916528561767</v>
      </c>
      <c r="T1050" s="5" t="n">
        <v>0.579852956332599</v>
      </c>
      <c r="U1050" s="5" t="n">
        <v>0.732899939046566</v>
      </c>
      <c r="V1050" s="5" t="n">
        <v>0.552746344200262</v>
      </c>
      <c r="W1050" s="5" t="n">
        <v>0.52098745877514</v>
      </c>
      <c r="X1050" s="22" t="n">
        <v>0.349237454845786</v>
      </c>
      <c r="Y1050" s="22" t="n">
        <v>0.565621542801785</v>
      </c>
      <c r="Z1050" s="22" t="n">
        <v>0.590471385068484</v>
      </c>
      <c r="AA1050" s="23" t="n">
        <v>0.612100276671028</v>
      </c>
      <c r="AB1050" s="22" t="n">
        <v>0.799842469460708</v>
      </c>
      <c r="AC1050" s="22" t="n">
        <v>0.812618006945639</v>
      </c>
      <c r="AD1050" s="23" t="n">
        <v>0.898610498169782</v>
      </c>
      <c r="AE1050" s="22" t="n">
        <v>0.694323257777782</v>
      </c>
      <c r="AF1050" s="22" t="n">
        <v>0.759939151605111</v>
      </c>
      <c r="AG1050" s="5" t="n">
        <v>0.813273741021597</v>
      </c>
      <c r="AH1050" s="5" t="n">
        <v>0.639028756898187</v>
      </c>
      <c r="AI1050" s="5" t="n">
        <v>0.695585958236964</v>
      </c>
      <c r="AJ1050" s="5" t="n">
        <v>0.726217146653933</v>
      </c>
      <c r="AK1050" s="5" t="n">
        <v>0.855980035810278</v>
      </c>
      <c r="AL1050" s="5" t="n">
        <v>0.48210525616121</v>
      </c>
      <c r="AM1050" s="22" t="n">
        <v>0.705011343019959</v>
      </c>
      <c r="AN1050" s="22" t="n">
        <v>0.739589913070319</v>
      </c>
      <c r="AO1050" s="22" t="n">
        <v>0.774670254147666</v>
      </c>
      <c r="AP1050" s="22" t="n">
        <v>0.575975132521006</v>
      </c>
      <c r="AQ1050" s="22" t="n">
        <v>0.819994319016893</v>
      </c>
      <c r="AR1050" s="22" t="n">
        <v>0.812225326041274</v>
      </c>
      <c r="AS1050" s="22" t="n">
        <v>0.786754093960918</v>
      </c>
      <c r="AT1050" s="22" t="n">
        <v>0.711917282362831</v>
      </c>
      <c r="AU1050" s="22" t="n">
        <v>0.762300064143481</v>
      </c>
      <c r="AV1050" s="23" t="n">
        <v>0.794035333400196</v>
      </c>
      <c r="AW1050" s="22" t="n">
        <v>0.622340469402612</v>
      </c>
      <c r="AX1050" s="22" t="n">
        <v>0.685812205274855</v>
      </c>
      <c r="AY1050" s="23" t="n">
        <v>0.627313617030388</v>
      </c>
      <c r="AZ1050" s="22" t="n">
        <v>0.678563082613911</v>
      </c>
      <c r="BA1050" s="5" t="n">
        <v>0.711142049408395</v>
      </c>
      <c r="BB1050" s="22" t="n">
        <v>0.761530694047023</v>
      </c>
      <c r="BC1050" s="22" t="n">
        <v>0.6187121467124</v>
      </c>
      <c r="BD1050" s="5" t="n">
        <v>0.542443842256888</v>
      </c>
      <c r="BE1050" s="22" t="n">
        <v>0.408691087112983</v>
      </c>
      <c r="BF1050" s="22" t="n">
        <v>0.676304994090892</v>
      </c>
      <c r="BG1050" s="23" t="n">
        <v>0.717277917262208</v>
      </c>
      <c r="BH1050" s="22" t="n">
        <v>0.735776385072068</v>
      </c>
      <c r="BI1050" s="23" t="n">
        <v>0.587557133583499</v>
      </c>
      <c r="BJ1050" s="5" t="n">
        <v>0.717746493847411</v>
      </c>
      <c r="BK1050" s="5" t="n">
        <v>0.758569353440864</v>
      </c>
      <c r="BL1050" s="5" t="n">
        <v>0.642422456640451</v>
      </c>
      <c r="BM1050" s="5" t="n">
        <v>0.686091090357456</v>
      </c>
      <c r="BN1050" s="5" t="n">
        <v>0.502867215431358</v>
      </c>
      <c r="BO1050" s="23" t="n">
        <v>0.575844229070905</v>
      </c>
      <c r="BP1050" s="22" t="n">
        <v>0.602172593632413</v>
      </c>
      <c r="BQ1050" s="23" t="n">
        <v>0.688266497167392</v>
      </c>
      <c r="BR1050" s="22" t="n">
        <v>0.699586043761109</v>
      </c>
      <c r="BS1050" s="22" t="n">
        <v>0.628041651096202</v>
      </c>
      <c r="BT1050" s="22" t="n">
        <v>0.704217952313983</v>
      </c>
      <c r="BU1050" s="22" t="n">
        <v>0.620595478710846</v>
      </c>
      <c r="BV1050" s="5" t="n">
        <v>0.689487604285392</v>
      </c>
      <c r="BW1050" s="23" t="n">
        <v>0.65456902920434</v>
      </c>
      <c r="BX1050" s="22" t="n">
        <v>0.699904538975606</v>
      </c>
      <c r="BY1050" s="5" t="n">
        <v>0.654365413138015</v>
      </c>
      <c r="BZ1050" s="22" t="n">
        <v>0.506773607121198</v>
      </c>
      <c r="CA1050" s="23" t="n">
        <v>0.358887105512493</v>
      </c>
      <c r="CB1050" s="22" t="n">
        <v>0.578363323078751</v>
      </c>
      <c r="CC1050" s="22" t="n">
        <v>0.557593735640336</v>
      </c>
      <c r="CD1050" s="5" t="n">
        <v>0.486189341899409</v>
      </c>
      <c r="CE1050" s="22" t="n">
        <v>0.636191175662883</v>
      </c>
      <c r="CF1050" s="5" t="n">
        <v>0.699904538975606</v>
      </c>
      <c r="CG1050" s="22" t="n">
        <v>0.358887105512493</v>
      </c>
      <c r="CH1050" s="22" t="n">
        <v>0.630774625354702</v>
      </c>
      <c r="CI1050" s="22" t="n">
        <v>0.682825639923847</v>
      </c>
      <c r="CJ1050" s="22" t="n">
        <v>0.534494687858636</v>
      </c>
      <c r="CK1050" s="22" t="n">
        <v>0.67252049813972</v>
      </c>
      <c r="CL1050" s="22" t="n">
        <v>0.603018747191037</v>
      </c>
      <c r="CM1050" s="22" t="n">
        <v>0.307976478458982</v>
      </c>
      <c r="CN1050" s="23" t="n">
        <v>0</v>
      </c>
    </row>
    <row r="1051" s="22" customFormat="true" ht="15" hidden="false" customHeight="false" outlineLevel="0" collapsed="false">
      <c r="A1051" s="25"/>
      <c r="B1051" s="20"/>
      <c r="C1051" s="5"/>
      <c r="D1051" s="23"/>
      <c r="J1051" s="23"/>
      <c r="L1051" s="5"/>
      <c r="N1051" s="24"/>
      <c r="P1051" s="23"/>
      <c r="Q1051" s="5"/>
      <c r="R1051" s="23"/>
      <c r="T1051" s="5"/>
      <c r="U1051" s="5"/>
      <c r="V1051" s="5"/>
      <c r="W1051" s="5"/>
      <c r="AA1051" s="23"/>
      <c r="AD1051" s="23"/>
      <c r="AG1051" s="5"/>
      <c r="AH1051" s="5"/>
      <c r="AI1051" s="5"/>
      <c r="AJ1051" s="5"/>
      <c r="AK1051" s="5"/>
      <c r="AL1051" s="5"/>
      <c r="AV1051" s="23"/>
      <c r="AY1051" s="23"/>
      <c r="BA1051" s="5"/>
      <c r="BD1051" s="5"/>
      <c r="BG1051" s="23"/>
      <c r="BI1051" s="23"/>
      <c r="BJ1051" s="5"/>
      <c r="BK1051" s="5"/>
      <c r="BL1051" s="5"/>
      <c r="BM1051" s="5"/>
      <c r="BN1051" s="5"/>
      <c r="BO1051" s="23"/>
      <c r="BQ1051" s="23"/>
      <c r="BV1051" s="5"/>
      <c r="BW1051" s="23"/>
      <c r="BY1051" s="5"/>
      <c r="CA1051" s="23"/>
      <c r="CD1051" s="5"/>
      <c r="CF1051" s="5"/>
      <c r="CN1051" s="23"/>
    </row>
    <row r="1052" s="22" customFormat="true" ht="30" hidden="false" customHeight="false" outlineLevel="0" collapsed="false">
      <c r="A1052" s="19" t="s">
        <v>1318</v>
      </c>
      <c r="B1052" s="20"/>
      <c r="C1052" s="5"/>
      <c r="D1052" s="23"/>
      <c r="J1052" s="23"/>
      <c r="L1052" s="5"/>
      <c r="N1052" s="24"/>
      <c r="P1052" s="23"/>
      <c r="Q1052" s="5"/>
      <c r="R1052" s="23"/>
      <c r="T1052" s="5"/>
      <c r="U1052" s="5"/>
      <c r="V1052" s="5"/>
      <c r="W1052" s="5"/>
      <c r="AA1052" s="23"/>
      <c r="AD1052" s="23"/>
      <c r="AG1052" s="5"/>
      <c r="AH1052" s="5"/>
      <c r="AI1052" s="5"/>
      <c r="AJ1052" s="5"/>
      <c r="AK1052" s="5"/>
      <c r="AL1052" s="5"/>
      <c r="AV1052" s="23"/>
      <c r="AY1052" s="23"/>
      <c r="BA1052" s="5"/>
      <c r="BD1052" s="5"/>
      <c r="BG1052" s="23"/>
      <c r="BI1052" s="23"/>
      <c r="BJ1052" s="5"/>
      <c r="BK1052" s="5"/>
      <c r="BL1052" s="5"/>
      <c r="BM1052" s="5"/>
      <c r="BN1052" s="5"/>
      <c r="BO1052" s="23"/>
      <c r="BQ1052" s="23"/>
      <c r="BV1052" s="5"/>
      <c r="BW1052" s="23"/>
      <c r="BY1052" s="5"/>
      <c r="CA1052" s="23"/>
      <c r="CD1052" s="5"/>
      <c r="CF1052" s="5"/>
      <c r="CN1052" s="23"/>
    </row>
    <row r="1053" s="22" customFormat="true" ht="15" hidden="false" customHeight="false" outlineLevel="0" collapsed="false">
      <c r="A1053" s="45" t="s">
        <v>733</v>
      </c>
      <c r="B1053" s="20"/>
      <c r="C1053" s="5"/>
      <c r="D1053" s="23"/>
      <c r="J1053" s="23"/>
      <c r="L1053" s="5"/>
      <c r="N1053" s="24"/>
      <c r="P1053" s="23"/>
      <c r="Q1053" s="5"/>
      <c r="R1053" s="23"/>
      <c r="T1053" s="5"/>
      <c r="U1053" s="5"/>
      <c r="V1053" s="5"/>
      <c r="W1053" s="5"/>
      <c r="AA1053" s="23"/>
      <c r="AD1053" s="23"/>
      <c r="AG1053" s="5"/>
      <c r="AH1053" s="5"/>
      <c r="AI1053" s="5"/>
      <c r="AJ1053" s="5"/>
      <c r="AK1053" s="5"/>
      <c r="AL1053" s="5"/>
      <c r="AV1053" s="23"/>
      <c r="AY1053" s="23"/>
      <c r="BA1053" s="5"/>
      <c r="BD1053" s="5"/>
      <c r="BG1053" s="23"/>
      <c r="BI1053" s="23"/>
      <c r="BJ1053" s="5"/>
      <c r="BK1053" s="5"/>
      <c r="BL1053" s="5"/>
      <c r="BM1053" s="5"/>
      <c r="BN1053" s="5"/>
      <c r="BO1053" s="23"/>
      <c r="BQ1053" s="23"/>
      <c r="BV1053" s="5"/>
      <c r="BW1053" s="23"/>
      <c r="BY1053" s="5"/>
      <c r="CA1053" s="23"/>
      <c r="CD1053" s="5"/>
      <c r="CF1053" s="5"/>
      <c r="CN1053" s="23"/>
    </row>
    <row r="1054" s="22" customFormat="true" ht="30" hidden="false" customHeight="false" outlineLevel="0" collapsed="false">
      <c r="A1054" s="54" t="s">
        <v>1319</v>
      </c>
      <c r="B1054" s="20"/>
      <c r="C1054" s="5"/>
      <c r="D1054" s="23"/>
      <c r="J1054" s="23"/>
      <c r="L1054" s="5"/>
      <c r="N1054" s="24"/>
      <c r="P1054" s="23"/>
      <c r="Q1054" s="5"/>
      <c r="R1054" s="23"/>
      <c r="T1054" s="5"/>
      <c r="U1054" s="5"/>
      <c r="V1054" s="5"/>
      <c r="W1054" s="5"/>
      <c r="AA1054" s="23"/>
      <c r="AD1054" s="23"/>
      <c r="AG1054" s="5"/>
      <c r="AH1054" s="5"/>
      <c r="AI1054" s="5"/>
      <c r="AJ1054" s="5"/>
      <c r="AK1054" s="5"/>
      <c r="AL1054" s="5"/>
      <c r="AV1054" s="23"/>
      <c r="AY1054" s="23"/>
      <c r="BA1054" s="5"/>
      <c r="BD1054" s="5"/>
      <c r="BG1054" s="23"/>
      <c r="BI1054" s="23"/>
      <c r="BJ1054" s="5"/>
      <c r="BK1054" s="5"/>
      <c r="BL1054" s="5"/>
      <c r="BM1054" s="5"/>
      <c r="BN1054" s="5"/>
      <c r="BO1054" s="23"/>
      <c r="BQ1054" s="23"/>
      <c r="BV1054" s="5"/>
      <c r="BW1054" s="23"/>
      <c r="BY1054" s="5"/>
      <c r="CA1054" s="23"/>
      <c r="CD1054" s="5"/>
      <c r="CF1054" s="5"/>
      <c r="CN1054" s="23"/>
    </row>
    <row r="1055" s="22" customFormat="true" ht="15" hidden="false" customHeight="false" outlineLevel="0" collapsed="false">
      <c r="A1055" s="43"/>
      <c r="B1055" s="26" t="s">
        <v>1320</v>
      </c>
      <c r="C1055" s="27" t="s">
        <v>1321</v>
      </c>
      <c r="D1055" s="28" t="s">
        <v>137</v>
      </c>
      <c r="E1055" s="29" t="s">
        <v>1322</v>
      </c>
      <c r="F1055" s="29" t="s">
        <v>1230</v>
      </c>
      <c r="G1055" s="29" t="s">
        <v>1323</v>
      </c>
      <c r="H1055" s="29" t="s">
        <v>912</v>
      </c>
      <c r="I1055" s="29" t="s">
        <v>745</v>
      </c>
      <c r="J1055" s="28" t="s">
        <v>1151</v>
      </c>
      <c r="K1055" s="29" t="s">
        <v>1159</v>
      </c>
      <c r="L1055" s="27" t="s">
        <v>766</v>
      </c>
      <c r="M1055" s="29" t="s">
        <v>122</v>
      </c>
      <c r="N1055" s="30" t="s">
        <v>879</v>
      </c>
      <c r="O1055" s="29" t="s">
        <v>617</v>
      </c>
      <c r="P1055" s="28" t="s">
        <v>954</v>
      </c>
      <c r="Q1055" s="27" t="s">
        <v>767</v>
      </c>
      <c r="R1055" s="28" t="s">
        <v>1324</v>
      </c>
      <c r="S1055" s="29" t="s">
        <v>930</v>
      </c>
      <c r="T1055" s="27" t="s">
        <v>770</v>
      </c>
      <c r="U1055" s="27" t="s">
        <v>885</v>
      </c>
      <c r="V1055" s="27" t="s">
        <v>879</v>
      </c>
      <c r="W1055" s="27" t="s">
        <v>753</v>
      </c>
      <c r="X1055" s="29" t="s">
        <v>994</v>
      </c>
      <c r="Y1055" s="29" t="s">
        <v>770</v>
      </c>
      <c r="Z1055" s="29" t="s">
        <v>950</v>
      </c>
      <c r="AA1055" s="28" t="s">
        <v>748</v>
      </c>
      <c r="AB1055" s="29" t="s">
        <v>930</v>
      </c>
      <c r="AC1055" s="29" t="s">
        <v>401</v>
      </c>
      <c r="AD1055" s="28" t="s">
        <v>753</v>
      </c>
      <c r="AE1055" s="29" t="s">
        <v>992</v>
      </c>
      <c r="AF1055" s="29" t="s">
        <v>747</v>
      </c>
      <c r="AG1055" s="27" t="s">
        <v>879</v>
      </c>
      <c r="AH1055" s="27" t="s">
        <v>401</v>
      </c>
      <c r="AI1055" s="27" t="s">
        <v>400</v>
      </c>
      <c r="AJ1055" s="27" t="s">
        <v>748</v>
      </c>
      <c r="AK1055" s="27" t="s">
        <v>885</v>
      </c>
      <c r="AL1055" s="27" t="s">
        <v>767</v>
      </c>
      <c r="AM1055" s="29" t="s">
        <v>980</v>
      </c>
      <c r="AN1055" s="29" t="s">
        <v>1154</v>
      </c>
      <c r="AO1055" s="29" t="s">
        <v>746</v>
      </c>
      <c r="AP1055" s="29" t="s">
        <v>1223</v>
      </c>
      <c r="AQ1055" s="29" t="s">
        <v>617</v>
      </c>
      <c r="AR1055" s="29" t="s">
        <v>746</v>
      </c>
      <c r="AS1055" s="29" t="s">
        <v>746</v>
      </c>
      <c r="AT1055" s="29" t="s">
        <v>617</v>
      </c>
      <c r="AU1055" s="29" t="s">
        <v>1219</v>
      </c>
      <c r="AV1055" s="28" t="s">
        <v>746</v>
      </c>
      <c r="AW1055" s="29" t="s">
        <v>1325</v>
      </c>
      <c r="AX1055" s="29" t="s">
        <v>1326</v>
      </c>
      <c r="AY1055" s="28" t="s">
        <v>430</v>
      </c>
      <c r="AZ1055" s="29" t="s">
        <v>1327</v>
      </c>
      <c r="BA1055" s="27" t="s">
        <v>767</v>
      </c>
      <c r="BB1055" s="29" t="s">
        <v>931</v>
      </c>
      <c r="BC1055" s="29" t="s">
        <v>424</v>
      </c>
      <c r="BD1055" s="27" t="s">
        <v>194</v>
      </c>
      <c r="BE1055" s="29" t="s">
        <v>194</v>
      </c>
      <c r="BF1055" s="29" t="s">
        <v>194</v>
      </c>
      <c r="BG1055" s="28" t="s">
        <v>887</v>
      </c>
      <c r="BH1055" s="29" t="s">
        <v>1328</v>
      </c>
      <c r="BI1055" s="28" t="s">
        <v>1327</v>
      </c>
      <c r="BJ1055" s="29" t="s">
        <v>1329</v>
      </c>
      <c r="BK1055" s="29" t="s">
        <v>401</v>
      </c>
      <c r="BL1055" s="29" t="s">
        <v>1086</v>
      </c>
      <c r="BM1055" s="29" t="s">
        <v>194</v>
      </c>
      <c r="BN1055" s="29" t="s">
        <v>765</v>
      </c>
      <c r="BO1055" s="28" t="s">
        <v>1042</v>
      </c>
      <c r="BP1055" s="29" t="s">
        <v>1330</v>
      </c>
      <c r="BQ1055" s="28" t="s">
        <v>1331</v>
      </c>
      <c r="BR1055" s="29" t="s">
        <v>1320</v>
      </c>
      <c r="BS1055" s="29" t="s">
        <v>194</v>
      </c>
      <c r="BT1055" s="29" t="s">
        <v>194</v>
      </c>
      <c r="BU1055" s="29" t="s">
        <v>194</v>
      </c>
      <c r="BV1055" s="27" t="s">
        <v>1320</v>
      </c>
      <c r="BW1055" s="28" t="s">
        <v>194</v>
      </c>
      <c r="BX1055" s="29" t="s">
        <v>1320</v>
      </c>
      <c r="BY1055" s="27" t="s">
        <v>194</v>
      </c>
      <c r="BZ1055" s="29" t="s">
        <v>194</v>
      </c>
      <c r="CA1055" s="28" t="s">
        <v>194</v>
      </c>
      <c r="CB1055" s="29" t="s">
        <v>194</v>
      </c>
      <c r="CC1055" s="29" t="s">
        <v>194</v>
      </c>
      <c r="CD1055" s="27" t="s">
        <v>194</v>
      </c>
      <c r="CE1055" s="29" t="s">
        <v>194</v>
      </c>
      <c r="CF1055" s="27" t="s">
        <v>1320</v>
      </c>
      <c r="CG1055" s="29" t="s">
        <v>194</v>
      </c>
      <c r="CH1055" s="29" t="s">
        <v>194</v>
      </c>
      <c r="CI1055" s="29" t="s">
        <v>194</v>
      </c>
      <c r="CJ1055" s="29" t="s">
        <v>194</v>
      </c>
      <c r="CK1055" s="29" t="s">
        <v>194</v>
      </c>
      <c r="CL1055" s="29" t="s">
        <v>194</v>
      </c>
      <c r="CM1055" s="29" t="s">
        <v>194</v>
      </c>
      <c r="CN1055" s="28" t="s">
        <v>194</v>
      </c>
    </row>
    <row r="1056" s="22" customFormat="true" ht="15" hidden="false" customHeight="false" outlineLevel="0" collapsed="false">
      <c r="A1056" s="25" t="s">
        <v>1316</v>
      </c>
      <c r="B1056" s="20" t="n">
        <v>0.0511811023622042</v>
      </c>
      <c r="C1056" s="5" t="n">
        <v>0.0532544378698221</v>
      </c>
      <c r="D1056" s="23" t="n">
        <v>0.0470588235294118</v>
      </c>
      <c r="E1056" s="22" t="n">
        <v>0</v>
      </c>
      <c r="F1056" s="22" t="n">
        <v>0.04</v>
      </c>
      <c r="G1056" s="22" t="n">
        <v>0.0495867768595042</v>
      </c>
      <c r="H1056" s="22" t="n">
        <v>0.0674157303370787</v>
      </c>
      <c r="I1056" s="22" t="n">
        <v>0.0781250000000001</v>
      </c>
      <c r="J1056" s="23" t="n">
        <v>0.130434782608696</v>
      </c>
      <c r="K1056" s="22" t="n">
        <v>0.046109510086455</v>
      </c>
      <c r="L1056" s="5" t="n">
        <v>0.0344827586206897</v>
      </c>
      <c r="M1056" s="22" t="n">
        <v>0.0555555555555556</v>
      </c>
      <c r="N1056" s="24" t="n">
        <v>0</v>
      </c>
      <c r="O1056" s="22" t="n">
        <v>0</v>
      </c>
      <c r="P1056" s="23" t="n">
        <v>0.235294117647059</v>
      </c>
      <c r="Q1056" s="5" t="n">
        <v>0</v>
      </c>
      <c r="R1056" s="23" t="n">
        <v>0.0610328638497647</v>
      </c>
      <c r="S1056" s="22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22" t="n">
        <v>0</v>
      </c>
      <c r="Y1056" s="22" t="n">
        <v>0</v>
      </c>
      <c r="Z1056" s="22" t="n">
        <v>0</v>
      </c>
      <c r="AA1056" s="23" t="n">
        <v>0</v>
      </c>
      <c r="AB1056" s="22" t="n">
        <v>0</v>
      </c>
      <c r="AC1056" s="22" t="n">
        <v>0</v>
      </c>
      <c r="AD1056" s="23" t="n">
        <v>0</v>
      </c>
      <c r="AE1056" s="22" t="n">
        <v>0</v>
      </c>
      <c r="AF1056" s="22" t="n">
        <v>0</v>
      </c>
      <c r="AG1056" s="5" t="n">
        <v>0</v>
      </c>
      <c r="AH1056" s="5" t="n">
        <v>0.142857142857143</v>
      </c>
      <c r="AI1056" s="5" t="n">
        <v>0</v>
      </c>
      <c r="AJ1056" s="5" t="n">
        <v>0</v>
      </c>
      <c r="AK1056" s="5" t="n">
        <v>0</v>
      </c>
      <c r="AL1056" s="5" t="n">
        <v>0</v>
      </c>
      <c r="AM1056" s="22" t="n">
        <v>0.0444444444444445</v>
      </c>
      <c r="AN1056" s="22" t="n">
        <v>0.146341463414634</v>
      </c>
      <c r="AO1056" s="22" t="n">
        <v>0</v>
      </c>
      <c r="AP1056" s="22" t="n">
        <v>0.0625000000000001</v>
      </c>
      <c r="AQ1056" s="22" t="n">
        <v>0</v>
      </c>
      <c r="AR1056" s="22" t="n">
        <v>0</v>
      </c>
      <c r="AS1056" s="22" t="n">
        <v>0.5</v>
      </c>
      <c r="AT1056" s="22" t="n">
        <v>0</v>
      </c>
      <c r="AU1056" s="22" t="n">
        <v>0.027027027027027</v>
      </c>
      <c r="AV1056" s="23" t="n">
        <v>0</v>
      </c>
      <c r="AW1056" s="22" t="n">
        <v>0</v>
      </c>
      <c r="AX1056" s="22" t="n">
        <v>0.0674157303370781</v>
      </c>
      <c r="AY1056" s="23" t="n">
        <v>0.0246913580246914</v>
      </c>
      <c r="AZ1056" s="22" t="n">
        <v>0.0603773584905657</v>
      </c>
      <c r="BA1056" s="5" t="n">
        <v>0.0609756097560976</v>
      </c>
      <c r="BB1056" s="22" t="n">
        <v>0.0625</v>
      </c>
      <c r="BC1056" s="22" t="n">
        <v>0.0212765957446809</v>
      </c>
      <c r="BD1056" s="5" t="n">
        <v>0</v>
      </c>
      <c r="BE1056" s="22" t="n">
        <v>0</v>
      </c>
      <c r="BF1056" s="22" t="n">
        <v>0</v>
      </c>
      <c r="BG1056" s="23" t="n">
        <v>0</v>
      </c>
      <c r="BH1056" s="22" t="n">
        <v>0.053497942386831</v>
      </c>
      <c r="BI1056" s="23" t="n">
        <v>0.0490566037735846</v>
      </c>
      <c r="BJ1056" s="5" t="n">
        <v>0.0569306930693064</v>
      </c>
      <c r="BK1056" s="5" t="n">
        <v>0.0714285714285714</v>
      </c>
      <c r="BL1056" s="5" t="n">
        <v>0</v>
      </c>
      <c r="BM1056" s="5" t="n">
        <v>0</v>
      </c>
      <c r="BN1056" s="5" t="n">
        <v>0.0833333333333333</v>
      </c>
      <c r="BO1056" s="23" t="n">
        <v>0</v>
      </c>
      <c r="BP1056" s="22" t="n">
        <v>0.0266666666666667</v>
      </c>
      <c r="BQ1056" s="23" t="n">
        <v>0.0554272517321011</v>
      </c>
      <c r="BR1056" s="22" t="n">
        <v>0.0511811023622042</v>
      </c>
      <c r="BS1056" s="22" t="n">
        <v>0</v>
      </c>
      <c r="BT1056" s="22" t="n">
        <v>0</v>
      </c>
      <c r="BU1056" s="22" t="n">
        <v>0</v>
      </c>
      <c r="BV1056" s="5" t="n">
        <v>0.0511811023622042</v>
      </c>
      <c r="BW1056" s="23" t="n">
        <v>0</v>
      </c>
      <c r="BX1056" s="22" t="n">
        <v>0.0511811023622042</v>
      </c>
      <c r="BY1056" s="5" t="n">
        <v>0</v>
      </c>
      <c r="BZ1056" s="22" t="n">
        <v>0</v>
      </c>
      <c r="CA1056" s="23" t="n">
        <v>0</v>
      </c>
      <c r="CB1056" s="22" t="n">
        <v>0</v>
      </c>
      <c r="CC1056" s="22" t="n">
        <v>0</v>
      </c>
      <c r="CD1056" s="5" t="n">
        <v>0</v>
      </c>
      <c r="CE1056" s="22" t="n">
        <v>0</v>
      </c>
      <c r="CF1056" s="5" t="n">
        <v>0.0511811023622042</v>
      </c>
      <c r="CG1056" s="22" t="n">
        <v>0</v>
      </c>
      <c r="CH1056" s="22" t="n">
        <v>0</v>
      </c>
      <c r="CI1056" s="22" t="n">
        <v>0</v>
      </c>
      <c r="CJ1056" s="22" t="n">
        <v>0</v>
      </c>
      <c r="CK1056" s="22" t="n">
        <v>0</v>
      </c>
      <c r="CL1056" s="22" t="n">
        <v>0</v>
      </c>
      <c r="CM1056" s="22" t="n">
        <v>0</v>
      </c>
      <c r="CN1056" s="23" t="n">
        <v>0</v>
      </c>
    </row>
    <row r="1057" s="22" customFormat="true" ht="15" hidden="false" customHeight="false" outlineLevel="0" collapsed="false">
      <c r="A1057" s="25" t="s">
        <v>1317</v>
      </c>
      <c r="B1057" s="20" t="n">
        <v>0.948818897637795</v>
      </c>
      <c r="C1057" s="5" t="n">
        <v>0.946745562130177</v>
      </c>
      <c r="D1057" s="23" t="n">
        <v>0.952941176470588</v>
      </c>
      <c r="E1057" s="22" t="n">
        <v>1</v>
      </c>
      <c r="F1057" s="22" t="n">
        <v>0.96</v>
      </c>
      <c r="G1057" s="22" t="n">
        <v>0.950413223140496</v>
      </c>
      <c r="H1057" s="22" t="n">
        <v>0.932584269662921</v>
      </c>
      <c r="I1057" s="22" t="n">
        <v>0.921875</v>
      </c>
      <c r="J1057" s="23" t="n">
        <v>0.869565217391305</v>
      </c>
      <c r="K1057" s="22" t="n">
        <v>0.953890489913544</v>
      </c>
      <c r="L1057" s="5" t="n">
        <v>0.965517241379311</v>
      </c>
      <c r="M1057" s="22" t="n">
        <v>0.944444444444444</v>
      </c>
      <c r="N1057" s="24" t="n">
        <v>1</v>
      </c>
      <c r="O1057" s="22" t="n">
        <v>1</v>
      </c>
      <c r="P1057" s="23" t="n">
        <v>0.764705882352941</v>
      </c>
      <c r="Q1057" s="5" t="n">
        <v>1</v>
      </c>
      <c r="R1057" s="23" t="n">
        <v>0.938967136150234</v>
      </c>
      <c r="S1057" s="22" t="n">
        <v>1</v>
      </c>
      <c r="T1057" s="5" t="n">
        <v>1</v>
      </c>
      <c r="U1057" s="5" t="n">
        <v>1</v>
      </c>
      <c r="V1057" s="5" t="n">
        <v>1</v>
      </c>
      <c r="W1057" s="5" t="n">
        <v>1</v>
      </c>
      <c r="X1057" s="22" t="n">
        <v>1</v>
      </c>
      <c r="Y1057" s="22" t="n">
        <v>1</v>
      </c>
      <c r="Z1057" s="22" t="n">
        <v>1</v>
      </c>
      <c r="AA1057" s="23" t="n">
        <v>1</v>
      </c>
      <c r="AB1057" s="22" t="n">
        <v>1</v>
      </c>
      <c r="AC1057" s="22" t="n">
        <v>1</v>
      </c>
      <c r="AD1057" s="23" t="n">
        <v>1</v>
      </c>
      <c r="AE1057" s="22" t="n">
        <v>1</v>
      </c>
      <c r="AF1057" s="22" t="n">
        <v>1</v>
      </c>
      <c r="AG1057" s="5" t="n">
        <v>1</v>
      </c>
      <c r="AH1057" s="5" t="n">
        <v>0.857142857142857</v>
      </c>
      <c r="AI1057" s="5" t="n">
        <v>1</v>
      </c>
      <c r="AJ1057" s="5" t="n">
        <v>1</v>
      </c>
      <c r="AK1057" s="5" t="n">
        <v>1</v>
      </c>
      <c r="AL1057" s="5" t="n">
        <v>1</v>
      </c>
      <c r="AM1057" s="22" t="n">
        <v>0.955555555555556</v>
      </c>
      <c r="AN1057" s="22" t="n">
        <v>0.853658536585366</v>
      </c>
      <c r="AO1057" s="22" t="n">
        <v>1</v>
      </c>
      <c r="AP1057" s="22" t="n">
        <v>0.9375</v>
      </c>
      <c r="AQ1057" s="22" t="n">
        <v>1</v>
      </c>
      <c r="AR1057" s="22" t="n">
        <v>1</v>
      </c>
      <c r="AS1057" s="22" t="n">
        <v>0.5</v>
      </c>
      <c r="AT1057" s="22" t="n">
        <v>1</v>
      </c>
      <c r="AU1057" s="22" t="n">
        <v>0.972972972972973</v>
      </c>
      <c r="AV1057" s="23" t="n">
        <v>1</v>
      </c>
      <c r="AW1057" s="22" t="n">
        <v>1</v>
      </c>
      <c r="AX1057" s="22" t="n">
        <v>0.932584269662921</v>
      </c>
      <c r="AY1057" s="23" t="n">
        <v>0.975308641975309</v>
      </c>
      <c r="AZ1057" s="22" t="n">
        <v>0.939622641509433</v>
      </c>
      <c r="BA1057" s="5" t="n">
        <v>0.939024390243903</v>
      </c>
      <c r="BB1057" s="22" t="n">
        <v>0.9375</v>
      </c>
      <c r="BC1057" s="22" t="n">
        <v>0.978723404255319</v>
      </c>
      <c r="BD1057" s="5" t="n">
        <v>0</v>
      </c>
      <c r="BE1057" s="22" t="n">
        <v>0</v>
      </c>
      <c r="BF1057" s="22" t="n">
        <v>0</v>
      </c>
      <c r="BG1057" s="23" t="n">
        <v>1</v>
      </c>
      <c r="BH1057" s="22" t="n">
        <v>0.946502057613168</v>
      </c>
      <c r="BI1057" s="23" t="n">
        <v>0.950943396226415</v>
      </c>
      <c r="BJ1057" s="5" t="n">
        <v>0.943069306930693</v>
      </c>
      <c r="BK1057" s="5" t="n">
        <v>0.928571428571429</v>
      </c>
      <c r="BL1057" s="5" t="n">
        <v>1</v>
      </c>
      <c r="BM1057" s="5" t="n">
        <v>0</v>
      </c>
      <c r="BN1057" s="5" t="n">
        <v>0.916666666666667</v>
      </c>
      <c r="BO1057" s="23" t="n">
        <v>1</v>
      </c>
      <c r="BP1057" s="22" t="n">
        <v>0.973333333333333</v>
      </c>
      <c r="BQ1057" s="23" t="n">
        <v>0.944572748267898</v>
      </c>
      <c r="BR1057" s="22" t="n">
        <v>0.948818897637795</v>
      </c>
      <c r="BS1057" s="22" t="n">
        <v>0</v>
      </c>
      <c r="BT1057" s="22" t="n">
        <v>0</v>
      </c>
      <c r="BU1057" s="22" t="n">
        <v>0</v>
      </c>
      <c r="BV1057" s="5" t="n">
        <v>0.948818897637795</v>
      </c>
      <c r="BW1057" s="23" t="n">
        <v>0</v>
      </c>
      <c r="BX1057" s="22" t="n">
        <v>0.948818897637795</v>
      </c>
      <c r="BY1057" s="5" t="n">
        <v>0</v>
      </c>
      <c r="BZ1057" s="22" t="n">
        <v>0</v>
      </c>
      <c r="CA1057" s="23" t="n">
        <v>0</v>
      </c>
      <c r="CB1057" s="22" t="n">
        <v>0</v>
      </c>
      <c r="CC1057" s="22" t="n">
        <v>0</v>
      </c>
      <c r="CD1057" s="5" t="n">
        <v>0</v>
      </c>
      <c r="CE1057" s="22" t="n">
        <v>0</v>
      </c>
      <c r="CF1057" s="5" t="n">
        <v>0.948818897637795</v>
      </c>
      <c r="CG1057" s="22" t="n">
        <v>0</v>
      </c>
      <c r="CH1057" s="22" t="n">
        <v>0</v>
      </c>
      <c r="CI1057" s="22" t="n">
        <v>0</v>
      </c>
      <c r="CJ1057" s="22" t="n">
        <v>0</v>
      </c>
      <c r="CK1057" s="22" t="n">
        <v>0</v>
      </c>
      <c r="CL1057" s="22" t="n">
        <v>0</v>
      </c>
      <c r="CM1057" s="22" t="n">
        <v>0</v>
      </c>
      <c r="CN1057" s="23" t="n">
        <v>0</v>
      </c>
    </row>
    <row r="1058" s="22" customFormat="true" ht="15" hidden="false" customHeight="false" outlineLevel="0" collapsed="false">
      <c r="A1058" s="25"/>
      <c r="B1058" s="20"/>
      <c r="C1058" s="5"/>
      <c r="D1058" s="23"/>
      <c r="J1058" s="23"/>
      <c r="L1058" s="5"/>
      <c r="N1058" s="24"/>
      <c r="P1058" s="23"/>
      <c r="Q1058" s="5"/>
      <c r="R1058" s="23"/>
      <c r="T1058" s="5"/>
      <c r="U1058" s="5"/>
      <c r="V1058" s="5"/>
      <c r="W1058" s="5"/>
      <c r="AA1058" s="23"/>
      <c r="AD1058" s="23"/>
      <c r="AG1058" s="5"/>
      <c r="AH1058" s="5"/>
      <c r="AI1058" s="5"/>
      <c r="AJ1058" s="5"/>
      <c r="AK1058" s="5"/>
      <c r="AL1058" s="5"/>
      <c r="AV1058" s="23"/>
      <c r="AY1058" s="23"/>
      <c r="BA1058" s="5"/>
      <c r="BD1058" s="5"/>
      <c r="BG1058" s="23"/>
      <c r="BI1058" s="23"/>
      <c r="BJ1058" s="5"/>
      <c r="BK1058" s="5"/>
      <c r="BL1058" s="5"/>
      <c r="BM1058" s="5"/>
      <c r="BN1058" s="5"/>
      <c r="BO1058" s="23"/>
      <c r="BQ1058" s="23"/>
      <c r="BV1058" s="5"/>
      <c r="BW1058" s="23"/>
      <c r="BY1058" s="5"/>
      <c r="CA1058" s="23"/>
      <c r="CD1058" s="5"/>
      <c r="CF1058" s="5"/>
      <c r="CN1058" s="23"/>
    </row>
    <row r="1059" s="22" customFormat="true" ht="30" hidden="false" customHeight="false" outlineLevel="0" collapsed="false">
      <c r="A1059" s="19" t="s">
        <v>1332</v>
      </c>
      <c r="B1059" s="20"/>
      <c r="C1059" s="5"/>
      <c r="D1059" s="23"/>
      <c r="J1059" s="23"/>
      <c r="L1059" s="5"/>
      <c r="N1059" s="24"/>
      <c r="P1059" s="23"/>
      <c r="Q1059" s="5"/>
      <c r="R1059" s="23"/>
      <c r="T1059" s="5"/>
      <c r="U1059" s="5"/>
      <c r="V1059" s="5"/>
      <c r="W1059" s="5"/>
      <c r="AA1059" s="23"/>
      <c r="AD1059" s="23"/>
      <c r="AG1059" s="5"/>
      <c r="AH1059" s="5"/>
      <c r="AI1059" s="5"/>
      <c r="AJ1059" s="5"/>
      <c r="AK1059" s="5"/>
      <c r="AL1059" s="5"/>
      <c r="AV1059" s="23"/>
      <c r="AY1059" s="23"/>
      <c r="BA1059" s="5"/>
      <c r="BD1059" s="5"/>
      <c r="BG1059" s="23"/>
      <c r="BI1059" s="23"/>
      <c r="BJ1059" s="5"/>
      <c r="BK1059" s="5"/>
      <c r="BL1059" s="5"/>
      <c r="BM1059" s="5"/>
      <c r="BN1059" s="5"/>
      <c r="BO1059" s="23"/>
      <c r="BQ1059" s="23"/>
      <c r="BV1059" s="5"/>
      <c r="BW1059" s="23"/>
      <c r="BY1059" s="5"/>
      <c r="CA1059" s="23"/>
      <c r="CD1059" s="5"/>
      <c r="CF1059" s="5"/>
      <c r="CN1059" s="23"/>
    </row>
    <row r="1060" s="22" customFormat="true" ht="15" hidden="false" customHeight="false" outlineLevel="0" collapsed="false">
      <c r="A1060" s="43"/>
      <c r="B1060" s="26" t="s">
        <v>1333</v>
      </c>
      <c r="C1060" s="27" t="s">
        <v>1334</v>
      </c>
      <c r="D1060" s="28" t="s">
        <v>1146</v>
      </c>
      <c r="E1060" s="29" t="s">
        <v>1223</v>
      </c>
      <c r="F1060" s="29" t="s">
        <v>426</v>
      </c>
      <c r="G1060" s="29" t="s">
        <v>1335</v>
      </c>
      <c r="H1060" s="29" t="s">
        <v>164</v>
      </c>
      <c r="I1060" s="29" t="s">
        <v>768</v>
      </c>
      <c r="J1060" s="28" t="s">
        <v>1336</v>
      </c>
      <c r="K1060" s="29" t="s">
        <v>1337</v>
      </c>
      <c r="L1060" s="27" t="s">
        <v>1338</v>
      </c>
      <c r="M1060" s="29" t="s">
        <v>609</v>
      </c>
      <c r="N1060" s="30" t="s">
        <v>617</v>
      </c>
      <c r="O1060" s="29" t="s">
        <v>947</v>
      </c>
      <c r="P1060" s="28" t="s">
        <v>408</v>
      </c>
      <c r="Q1060" s="27" t="s">
        <v>736</v>
      </c>
      <c r="R1060" s="28" t="s">
        <v>749</v>
      </c>
      <c r="S1060" s="29" t="s">
        <v>415</v>
      </c>
      <c r="T1060" s="27" t="s">
        <v>764</v>
      </c>
      <c r="U1060" s="27" t="s">
        <v>950</v>
      </c>
      <c r="V1060" s="27" t="s">
        <v>1042</v>
      </c>
      <c r="W1060" s="27" t="s">
        <v>874</v>
      </c>
      <c r="X1060" s="29" t="s">
        <v>142</v>
      </c>
      <c r="Y1060" s="29" t="s">
        <v>930</v>
      </c>
      <c r="Z1060" s="29" t="s">
        <v>881</v>
      </c>
      <c r="AA1060" s="28" t="s">
        <v>751</v>
      </c>
      <c r="AB1060" s="29" t="s">
        <v>405</v>
      </c>
      <c r="AC1060" s="29" t="s">
        <v>401</v>
      </c>
      <c r="AD1060" s="28" t="s">
        <v>405</v>
      </c>
      <c r="AE1060" s="29" t="s">
        <v>931</v>
      </c>
      <c r="AF1060" s="29" t="s">
        <v>1042</v>
      </c>
      <c r="AG1060" s="27" t="s">
        <v>874</v>
      </c>
      <c r="AH1060" s="27" t="s">
        <v>1042</v>
      </c>
      <c r="AI1060" s="27" t="s">
        <v>748</v>
      </c>
      <c r="AJ1060" s="27" t="s">
        <v>764</v>
      </c>
      <c r="AK1060" s="27" t="s">
        <v>753</v>
      </c>
      <c r="AL1060" s="27" t="s">
        <v>736</v>
      </c>
      <c r="AM1060" s="29" t="s">
        <v>769</v>
      </c>
      <c r="AN1060" s="29" t="s">
        <v>995</v>
      </c>
      <c r="AO1060" s="29" t="s">
        <v>748</v>
      </c>
      <c r="AP1060" s="29" t="s">
        <v>1154</v>
      </c>
      <c r="AQ1060" s="29" t="s">
        <v>930</v>
      </c>
      <c r="AR1060" s="29" t="s">
        <v>400</v>
      </c>
      <c r="AS1060" s="29" t="s">
        <v>764</v>
      </c>
      <c r="AT1060" s="29" t="s">
        <v>950</v>
      </c>
      <c r="AU1060" s="29" t="s">
        <v>481</v>
      </c>
      <c r="AV1060" s="28" t="s">
        <v>1042</v>
      </c>
      <c r="AW1060" s="29" t="s">
        <v>1146</v>
      </c>
      <c r="AX1060" s="29" t="s">
        <v>1339</v>
      </c>
      <c r="AY1060" s="28" t="s">
        <v>737</v>
      </c>
      <c r="AZ1060" s="29" t="s">
        <v>1340</v>
      </c>
      <c r="BA1060" s="27" t="s">
        <v>481</v>
      </c>
      <c r="BB1060" s="29" t="s">
        <v>1153</v>
      </c>
      <c r="BC1060" s="29" t="s">
        <v>745</v>
      </c>
      <c r="BD1060" s="27" t="s">
        <v>763</v>
      </c>
      <c r="BE1060" s="29" t="s">
        <v>769</v>
      </c>
      <c r="BF1060" s="29" t="s">
        <v>764</v>
      </c>
      <c r="BG1060" s="28" t="s">
        <v>746</v>
      </c>
      <c r="BH1060" s="29" t="s">
        <v>1341</v>
      </c>
      <c r="BI1060" s="28" t="s">
        <v>1342</v>
      </c>
      <c r="BJ1060" s="29" t="s">
        <v>1277</v>
      </c>
      <c r="BK1060" s="29" t="s">
        <v>747</v>
      </c>
      <c r="BL1060" s="29" t="s">
        <v>129</v>
      </c>
      <c r="BM1060" s="29" t="s">
        <v>920</v>
      </c>
      <c r="BN1060" s="29" t="s">
        <v>140</v>
      </c>
      <c r="BO1060" s="28" t="s">
        <v>874</v>
      </c>
      <c r="BP1060" s="29" t="s">
        <v>154</v>
      </c>
      <c r="BQ1060" s="28" t="s">
        <v>1343</v>
      </c>
      <c r="BR1060" s="29" t="s">
        <v>869</v>
      </c>
      <c r="BS1060" s="29" t="s">
        <v>1344</v>
      </c>
      <c r="BT1060" s="29" t="s">
        <v>881</v>
      </c>
      <c r="BU1060" s="29" t="s">
        <v>1345</v>
      </c>
      <c r="BV1060" s="27" t="s">
        <v>1346</v>
      </c>
      <c r="BW1060" s="28" t="s">
        <v>485</v>
      </c>
      <c r="BX1060" s="29" t="s">
        <v>1347</v>
      </c>
      <c r="BY1060" s="27" t="s">
        <v>1348</v>
      </c>
      <c r="BZ1060" s="29" t="s">
        <v>586</v>
      </c>
      <c r="CA1060" s="28" t="s">
        <v>401</v>
      </c>
      <c r="CB1060" s="29" t="s">
        <v>930</v>
      </c>
      <c r="CC1060" s="29" t="s">
        <v>764</v>
      </c>
      <c r="CD1060" s="27" t="s">
        <v>747</v>
      </c>
      <c r="CE1060" s="29" t="s">
        <v>1083</v>
      </c>
      <c r="CF1060" s="27" t="s">
        <v>1347</v>
      </c>
      <c r="CG1060" s="29" t="s">
        <v>401</v>
      </c>
      <c r="CH1060" s="29" t="s">
        <v>1156</v>
      </c>
      <c r="CI1060" s="29" t="s">
        <v>952</v>
      </c>
      <c r="CJ1060" s="29" t="s">
        <v>947</v>
      </c>
      <c r="CK1060" s="29" t="s">
        <v>595</v>
      </c>
      <c r="CL1060" s="29" t="s">
        <v>948</v>
      </c>
      <c r="CM1060" s="29" t="s">
        <v>753</v>
      </c>
      <c r="CN1060" s="28" t="s">
        <v>194</v>
      </c>
    </row>
    <row r="1061" s="22" customFormat="true" ht="15" hidden="false" customHeight="false" outlineLevel="0" collapsed="false">
      <c r="A1061" s="25" t="s">
        <v>1316</v>
      </c>
      <c r="B1061" s="20" t="n">
        <v>0.587073802741679</v>
      </c>
      <c r="C1061" s="5" t="n">
        <v>0.562968718973188</v>
      </c>
      <c r="D1061" s="23" t="n">
        <v>0.633070197257921</v>
      </c>
      <c r="E1061" s="22" t="n">
        <v>0.72860431819926</v>
      </c>
      <c r="F1061" s="22" t="n">
        <v>0.558595023910699</v>
      </c>
      <c r="G1061" s="22" t="n">
        <v>0.595214660924149</v>
      </c>
      <c r="H1061" s="22" t="n">
        <v>0.538977117371669</v>
      </c>
      <c r="I1061" s="22" t="n">
        <v>0.547967736794604</v>
      </c>
      <c r="J1061" s="23" t="n">
        <v>0.643524646814109</v>
      </c>
      <c r="K1061" s="22" t="n">
        <v>0.533157084103888</v>
      </c>
      <c r="L1061" s="5" t="n">
        <v>0.634997555146026</v>
      </c>
      <c r="M1061" s="22" t="n">
        <v>0.918768382296144</v>
      </c>
      <c r="N1061" s="24" t="n">
        <v>0.580831347933532</v>
      </c>
      <c r="O1061" s="22" t="n">
        <v>0.618658570048366</v>
      </c>
      <c r="P1061" s="23" t="n">
        <v>1</v>
      </c>
      <c r="Q1061" s="5" t="n">
        <v>0.48951789498131</v>
      </c>
      <c r="R1061" s="23" t="n">
        <v>0.63657079695429</v>
      </c>
      <c r="S1061" s="22" t="n">
        <v>0.889699773600128</v>
      </c>
      <c r="T1061" s="5" t="n">
        <v>0.451302583261129</v>
      </c>
      <c r="U1061" s="5" t="n">
        <v>0.31580982487185</v>
      </c>
      <c r="V1061" s="5" t="n">
        <v>0.456400598756633</v>
      </c>
      <c r="W1061" s="5" t="n">
        <v>0.188600114453288</v>
      </c>
      <c r="X1061" s="22" t="n">
        <v>0.479162613598663</v>
      </c>
      <c r="Y1061" s="22" t="n">
        <v>0.463518376138264</v>
      </c>
      <c r="Z1061" s="22" t="n">
        <v>0.512181231756443</v>
      </c>
      <c r="AA1061" s="23" t="n">
        <v>0.300707629042638</v>
      </c>
      <c r="AB1061" s="22" t="n">
        <v>0.397044717672946</v>
      </c>
      <c r="AC1061" s="22" t="n">
        <v>0.357654866257028</v>
      </c>
      <c r="AD1061" s="23" t="n">
        <v>0.643494562205566</v>
      </c>
      <c r="AE1061" s="22" t="n">
        <v>0.584908532058054</v>
      </c>
      <c r="AF1061" s="22" t="n">
        <v>0.967335599910198</v>
      </c>
      <c r="AG1061" s="5" t="n">
        <v>0.564721004562705</v>
      </c>
      <c r="AH1061" s="5" t="n">
        <v>1</v>
      </c>
      <c r="AI1061" s="5" t="n">
        <v>0.612840995574594</v>
      </c>
      <c r="AJ1061" s="5" t="n">
        <v>1</v>
      </c>
      <c r="AK1061" s="5" t="n">
        <v>0.212272737081538</v>
      </c>
      <c r="AL1061" s="5" t="n">
        <v>0.48951789498131</v>
      </c>
      <c r="AM1061" s="22" t="n">
        <v>0.638330395119176</v>
      </c>
      <c r="AN1061" s="22" t="n">
        <v>0.418488803043941</v>
      </c>
      <c r="AO1061" s="22" t="n">
        <v>0.637686371432201</v>
      </c>
      <c r="AP1061" s="22" t="n">
        <v>0.696348660230454</v>
      </c>
      <c r="AQ1061" s="22" t="n">
        <v>0.892590663122323</v>
      </c>
      <c r="AR1061" s="22" t="n">
        <v>0.282555659796706</v>
      </c>
      <c r="AS1061" s="22" t="n">
        <v>0.431172893878604</v>
      </c>
      <c r="AT1061" s="22" t="n">
        <v>0.724869874427452</v>
      </c>
      <c r="AU1061" s="22" t="n">
        <v>0.504306475364894</v>
      </c>
      <c r="AV1061" s="23" t="n">
        <v>0.458361297690163</v>
      </c>
      <c r="AW1061" s="22" t="n">
        <v>0.523146386519007</v>
      </c>
      <c r="AX1061" s="22" t="n">
        <v>0.649152727694971</v>
      </c>
      <c r="AY1061" s="23" t="n">
        <v>0.517842827264565</v>
      </c>
      <c r="AZ1061" s="22" t="n">
        <v>0.57204824190007</v>
      </c>
      <c r="BA1061" s="5" t="n">
        <v>0.517372991691481</v>
      </c>
      <c r="BB1061" s="22" t="n">
        <v>0.668579837370918</v>
      </c>
      <c r="BC1061" s="22" t="n">
        <v>0.585376718894017</v>
      </c>
      <c r="BD1061" s="5" t="n">
        <v>0.615566228509227</v>
      </c>
      <c r="BE1061" s="22" t="n">
        <v>0.598215600861571</v>
      </c>
      <c r="BF1061" s="22" t="n">
        <v>0.880560702351815</v>
      </c>
      <c r="BG1061" s="23" t="n">
        <v>0.620232994514503</v>
      </c>
      <c r="BH1061" s="22" t="n">
        <v>0.614190195309</v>
      </c>
      <c r="BI1061" s="23" t="n">
        <v>0.568434604335086</v>
      </c>
      <c r="BJ1061" s="5" t="n">
        <v>0.622371117821208</v>
      </c>
      <c r="BK1061" s="5" t="n">
        <v>0.520086891926158</v>
      </c>
      <c r="BL1061" s="5" t="n">
        <v>0.506216896941376</v>
      </c>
      <c r="BM1061" s="5" t="n">
        <v>0.805077933479825</v>
      </c>
      <c r="BN1061" s="5" t="n">
        <v>0.455603532250903</v>
      </c>
      <c r="BO1061" s="23" t="n">
        <v>0.278612392983913</v>
      </c>
      <c r="BP1061" s="22" t="n">
        <v>0.601198434527613</v>
      </c>
      <c r="BQ1061" s="23" t="n">
        <v>0.584197532099346</v>
      </c>
      <c r="BR1061" s="22" t="n">
        <v>0.606683804627246</v>
      </c>
      <c r="BS1061" s="22" t="n">
        <v>0.544210136488728</v>
      </c>
      <c r="BT1061" s="22" t="n">
        <v>0.538276196434485</v>
      </c>
      <c r="BU1061" s="22" t="n">
        <v>0.544844197168236</v>
      </c>
      <c r="BV1061" s="5" t="n">
        <v>0.592672679344135</v>
      </c>
      <c r="BW1061" s="23" t="n">
        <v>0.515172491418615</v>
      </c>
      <c r="BX1061" s="22" t="n">
        <v>0.603790321876092</v>
      </c>
      <c r="BY1061" s="5" t="n">
        <v>0.533231646409342</v>
      </c>
      <c r="BZ1061" s="22" t="n">
        <v>0.574710595280397</v>
      </c>
      <c r="CA1061" s="23" t="n">
        <v>0.763548968945669</v>
      </c>
      <c r="CB1061" s="22" t="n">
        <v>0.426172768244339</v>
      </c>
      <c r="CC1061" s="22" t="n">
        <v>0.721951475061888</v>
      </c>
      <c r="CD1061" s="5" t="n">
        <v>0.455748206469269</v>
      </c>
      <c r="CE1061" s="22" t="n">
        <v>0.44940069423595</v>
      </c>
      <c r="CF1061" s="5" t="n">
        <v>0.603790321876092</v>
      </c>
      <c r="CG1061" s="22" t="n">
        <v>0.763548968945669</v>
      </c>
      <c r="CH1061" s="22" t="n">
        <v>0.58467453857192</v>
      </c>
      <c r="CI1061" s="22" t="n">
        <v>0.596843235289912</v>
      </c>
      <c r="CJ1061" s="22" t="n">
        <v>0.596375954051259</v>
      </c>
      <c r="CK1061" s="22" t="n">
        <v>0.5</v>
      </c>
      <c r="CL1061" s="22" t="n">
        <v>0.454545454545455</v>
      </c>
      <c r="CM1061" s="22" t="n">
        <v>0.855798155089055</v>
      </c>
      <c r="CN1061" s="23" t="n">
        <v>0</v>
      </c>
    </row>
    <row r="1062" s="22" customFormat="true" ht="15" hidden="false" customHeight="false" outlineLevel="0" collapsed="false">
      <c r="A1062" s="25" t="s">
        <v>1317</v>
      </c>
      <c r="B1062" s="20" t="n">
        <v>0.411162424189054</v>
      </c>
      <c r="C1062" s="5" t="n">
        <v>0.43703128102681</v>
      </c>
      <c r="D1062" s="23" t="n">
        <v>0.361800465681822</v>
      </c>
      <c r="E1062" s="22" t="n">
        <v>0.271395681800741</v>
      </c>
      <c r="F1062" s="22" t="n">
        <v>0.441404976089301</v>
      </c>
      <c r="G1062" s="22" t="n">
        <v>0.404785339075851</v>
      </c>
      <c r="H1062" s="22" t="n">
        <v>0.451905552646428</v>
      </c>
      <c r="I1062" s="22" t="n">
        <v>0.452032263205397</v>
      </c>
      <c r="J1062" s="23" t="n">
        <v>0.356475353185892</v>
      </c>
      <c r="K1062" s="22" t="n">
        <v>0.464537582460084</v>
      </c>
      <c r="L1062" s="5" t="n">
        <v>0.365002444853974</v>
      </c>
      <c r="M1062" s="22" t="n">
        <v>0.0812316177038564</v>
      </c>
      <c r="N1062" s="24" t="n">
        <v>0.419168652066468</v>
      </c>
      <c r="O1062" s="22" t="n">
        <v>0.381341429951635</v>
      </c>
      <c r="P1062" s="23" t="n">
        <v>0</v>
      </c>
      <c r="Q1062" s="5" t="n">
        <v>0.510482105018688</v>
      </c>
      <c r="R1062" s="23" t="n">
        <v>0.360770543470784</v>
      </c>
      <c r="S1062" s="22" t="n">
        <v>0.110300226399872</v>
      </c>
      <c r="T1062" s="5" t="n">
        <v>0.548697416738871</v>
      </c>
      <c r="U1062" s="5" t="n">
        <v>0.68419017512815</v>
      </c>
      <c r="V1062" s="5" t="n">
        <v>0.543599401243367</v>
      </c>
      <c r="W1062" s="5" t="n">
        <v>0.811399885546712</v>
      </c>
      <c r="X1062" s="22" t="n">
        <v>0.520837386401337</v>
      </c>
      <c r="Y1062" s="22" t="n">
        <v>0.536481623861736</v>
      </c>
      <c r="Z1062" s="22" t="n">
        <v>0.487818768243557</v>
      </c>
      <c r="AA1062" s="23" t="n">
        <v>0.699292370957362</v>
      </c>
      <c r="AB1062" s="22" t="n">
        <v>0.602955282327053</v>
      </c>
      <c r="AC1062" s="22" t="n">
        <v>0.642345133742972</v>
      </c>
      <c r="AD1062" s="23" t="n">
        <v>0.356505437794433</v>
      </c>
      <c r="AE1062" s="22" t="n">
        <v>0.415091467941946</v>
      </c>
      <c r="AF1062" s="22" t="n">
        <v>0.0326644000898024</v>
      </c>
      <c r="AG1062" s="5" t="n">
        <v>0.435278995437295</v>
      </c>
      <c r="AH1062" s="5" t="n">
        <v>0</v>
      </c>
      <c r="AI1062" s="5" t="n">
        <v>0.387159004425406</v>
      </c>
      <c r="AJ1062" s="5" t="n">
        <v>0</v>
      </c>
      <c r="AK1062" s="5" t="n">
        <v>0.787727262918462</v>
      </c>
      <c r="AL1062" s="5" t="n">
        <v>0.510482105018688</v>
      </c>
      <c r="AM1062" s="22" t="n">
        <v>0.361669604880824</v>
      </c>
      <c r="AN1062" s="22" t="n">
        <v>0.581511196956059</v>
      </c>
      <c r="AO1062" s="22" t="n">
        <v>0.362313628567799</v>
      </c>
      <c r="AP1062" s="22" t="n">
        <v>0.303651339769547</v>
      </c>
      <c r="AQ1062" s="22" t="n">
        <v>0.107409336877677</v>
      </c>
      <c r="AR1062" s="22" t="n">
        <v>0.717444340203294</v>
      </c>
      <c r="AS1062" s="22" t="n">
        <v>0.568827106121396</v>
      </c>
      <c r="AT1062" s="22" t="n">
        <v>0.275130125572548</v>
      </c>
      <c r="AU1062" s="22" t="n">
        <v>0.495693524635107</v>
      </c>
      <c r="AV1062" s="23" t="n">
        <v>0.541638702309837</v>
      </c>
      <c r="AW1062" s="22" t="n">
        <v>0.476853613480992</v>
      </c>
      <c r="AX1062" s="22" t="n">
        <v>0.347424911327198</v>
      </c>
      <c r="AY1062" s="23" t="n">
        <v>0.482157172735435</v>
      </c>
      <c r="AZ1062" s="22" t="n">
        <v>0.42512745269376</v>
      </c>
      <c r="BA1062" s="5" t="n">
        <v>0.482627008308519</v>
      </c>
      <c r="BB1062" s="22" t="n">
        <v>0.331420162629082</v>
      </c>
      <c r="BC1062" s="22" t="n">
        <v>0.414623281105983</v>
      </c>
      <c r="BD1062" s="5" t="n">
        <v>0.384433771490773</v>
      </c>
      <c r="BE1062" s="22" t="n">
        <v>0.401784399138429</v>
      </c>
      <c r="BF1062" s="22" t="n">
        <v>0.119439297648185</v>
      </c>
      <c r="BG1062" s="23" t="n">
        <v>0.379767005485498</v>
      </c>
      <c r="BH1062" s="22" t="n">
        <v>0.385809804690996</v>
      </c>
      <c r="BI1062" s="23" t="n">
        <v>0.428589244654863</v>
      </c>
      <c r="BJ1062" s="5" t="n">
        <v>0.374849228300583</v>
      </c>
      <c r="BK1062" s="5" t="n">
        <v>0.479913108073842</v>
      </c>
      <c r="BL1062" s="5" t="n">
        <v>0.493783103058624</v>
      </c>
      <c r="BM1062" s="5" t="n">
        <v>0.194922066520175</v>
      </c>
      <c r="BN1062" s="5" t="n">
        <v>0.544396467749099</v>
      </c>
      <c r="BO1062" s="23" t="n">
        <v>0.721387607016087</v>
      </c>
      <c r="BP1062" s="22" t="n">
        <v>0.398801565472387</v>
      </c>
      <c r="BQ1062" s="23" t="n">
        <v>0.413679528746509</v>
      </c>
      <c r="BR1062" s="22" t="n">
        <v>0.390745501285343</v>
      </c>
      <c r="BS1062" s="22" t="n">
        <v>0.455789863511271</v>
      </c>
      <c r="BT1062" s="22" t="n">
        <v>0.461723803565516</v>
      </c>
      <c r="BU1062" s="22" t="n">
        <v>0.455155802831763</v>
      </c>
      <c r="BV1062" s="5" t="n">
        <v>0.405150220711741</v>
      </c>
      <c r="BW1062" s="23" t="n">
        <v>0.484827508581386</v>
      </c>
      <c r="BX1062" s="22" t="n">
        <v>0.393747718418491</v>
      </c>
      <c r="BY1062" s="5" t="n">
        <v>0.466768353590658</v>
      </c>
      <c r="BZ1062" s="22" t="n">
        <v>0.425289404719604</v>
      </c>
      <c r="CA1062" s="23" t="n">
        <v>0.236451031054331</v>
      </c>
      <c r="CB1062" s="22" t="n">
        <v>0.573827231755661</v>
      </c>
      <c r="CC1062" s="22" t="n">
        <v>0.278048524938112</v>
      </c>
      <c r="CD1062" s="5" t="n">
        <v>0.544251793530731</v>
      </c>
      <c r="CE1062" s="22" t="n">
        <v>0.55059930576405</v>
      </c>
      <c r="CF1062" s="5" t="n">
        <v>0.393747718418491</v>
      </c>
      <c r="CG1062" s="22" t="n">
        <v>0.236451031054331</v>
      </c>
      <c r="CH1062" s="22" t="n">
        <v>0.415325461428079</v>
      </c>
      <c r="CI1062" s="22" t="n">
        <v>0.403156764710088</v>
      </c>
      <c r="CJ1062" s="22" t="n">
        <v>0.403624045948742</v>
      </c>
      <c r="CK1062" s="22" t="n">
        <v>0.5</v>
      </c>
      <c r="CL1062" s="22" t="n">
        <v>0.545454545454545</v>
      </c>
      <c r="CM1062" s="22" t="n">
        <v>0.144201844910945</v>
      </c>
      <c r="CN1062" s="23" t="n">
        <v>0</v>
      </c>
    </row>
    <row r="1063" s="22" customFormat="true" ht="15" hidden="false" customHeight="false" outlineLevel="0" collapsed="false">
      <c r="A1063" s="25" t="s">
        <v>1349</v>
      </c>
      <c r="B1063" s="20" t="n">
        <v>0.00176377306926469</v>
      </c>
      <c r="C1063" s="5" t="n">
        <v>0</v>
      </c>
      <c r="D1063" s="23" t="n">
        <v>0.00512933706025432</v>
      </c>
      <c r="E1063" s="22" t="n">
        <v>0</v>
      </c>
      <c r="F1063" s="22" t="n">
        <v>0</v>
      </c>
      <c r="G1063" s="22" t="n">
        <v>0</v>
      </c>
      <c r="H1063" s="22" t="n">
        <v>0.00911732998190318</v>
      </c>
      <c r="I1063" s="22" t="n">
        <v>0</v>
      </c>
      <c r="J1063" s="23" t="n">
        <v>0</v>
      </c>
      <c r="K1063" s="22" t="n">
        <v>0.00230533343602474</v>
      </c>
      <c r="L1063" s="5" t="n">
        <v>0</v>
      </c>
      <c r="M1063" s="22" t="n">
        <v>0</v>
      </c>
      <c r="N1063" s="24" t="n">
        <v>0</v>
      </c>
      <c r="O1063" s="22" t="n">
        <v>0</v>
      </c>
      <c r="P1063" s="23" t="n">
        <v>0</v>
      </c>
      <c r="Q1063" s="5" t="n">
        <v>0</v>
      </c>
      <c r="R1063" s="23" t="n">
        <v>0.00265865957492049</v>
      </c>
      <c r="S1063" s="22" t="n">
        <v>0</v>
      </c>
      <c r="T1063" s="5" t="n">
        <v>0</v>
      </c>
      <c r="U1063" s="5" t="n">
        <v>0</v>
      </c>
      <c r="V1063" s="5" t="n">
        <v>0</v>
      </c>
      <c r="W1063" s="5" t="n">
        <v>0</v>
      </c>
      <c r="X1063" s="22" t="n">
        <v>0</v>
      </c>
      <c r="Y1063" s="22" t="n">
        <v>0</v>
      </c>
      <c r="Z1063" s="22" t="n">
        <v>0</v>
      </c>
      <c r="AA1063" s="23" t="n">
        <v>0</v>
      </c>
      <c r="AB1063" s="22" t="n">
        <v>0</v>
      </c>
      <c r="AC1063" s="22" t="n">
        <v>0</v>
      </c>
      <c r="AD1063" s="23" t="n">
        <v>0</v>
      </c>
      <c r="AE1063" s="22" t="n">
        <v>0</v>
      </c>
      <c r="AF1063" s="22" t="n">
        <v>0</v>
      </c>
      <c r="AG1063" s="5" t="n">
        <v>0</v>
      </c>
      <c r="AH1063" s="5" t="n">
        <v>0</v>
      </c>
      <c r="AI1063" s="5" t="n">
        <v>0</v>
      </c>
      <c r="AJ1063" s="5" t="n">
        <v>0</v>
      </c>
      <c r="AK1063" s="5" t="n">
        <v>0</v>
      </c>
      <c r="AL1063" s="5" t="n">
        <v>0</v>
      </c>
      <c r="AM1063" s="22" t="n">
        <v>0</v>
      </c>
      <c r="AN1063" s="22" t="n">
        <v>0</v>
      </c>
      <c r="AO1063" s="22" t="n">
        <v>0</v>
      </c>
      <c r="AP1063" s="22" t="n">
        <v>0</v>
      </c>
      <c r="AQ1063" s="22" t="n">
        <v>0</v>
      </c>
      <c r="AR1063" s="22" t="n">
        <v>0</v>
      </c>
      <c r="AS1063" s="22" t="n">
        <v>0</v>
      </c>
      <c r="AT1063" s="22" t="n">
        <v>0</v>
      </c>
      <c r="AU1063" s="22" t="n">
        <v>0</v>
      </c>
      <c r="AV1063" s="23" t="n">
        <v>0</v>
      </c>
      <c r="AW1063" s="22" t="n">
        <v>0</v>
      </c>
      <c r="AX1063" s="22" t="n">
        <v>0.00342236097782664</v>
      </c>
      <c r="AY1063" s="23" t="n">
        <v>0</v>
      </c>
      <c r="AZ1063" s="22" t="n">
        <v>0.00282430540616641</v>
      </c>
      <c r="BA1063" s="5" t="n">
        <v>0</v>
      </c>
      <c r="BB1063" s="22" t="n">
        <v>0</v>
      </c>
      <c r="BC1063" s="22" t="n">
        <v>0</v>
      </c>
      <c r="BD1063" s="5" t="n">
        <v>0</v>
      </c>
      <c r="BE1063" s="22" t="n">
        <v>0</v>
      </c>
      <c r="BF1063" s="22" t="n">
        <v>0</v>
      </c>
      <c r="BG1063" s="23" t="n">
        <v>0</v>
      </c>
      <c r="BH1063" s="22" t="n">
        <v>0</v>
      </c>
      <c r="BI1063" s="23" t="n">
        <v>0.00297615101004749</v>
      </c>
      <c r="BJ1063" s="5" t="n">
        <v>0.00277965387820279</v>
      </c>
      <c r="BK1063" s="5" t="n">
        <v>0</v>
      </c>
      <c r="BL1063" s="5" t="n">
        <v>0</v>
      </c>
      <c r="BM1063" s="5" t="n">
        <v>0</v>
      </c>
      <c r="BN1063" s="5" t="n">
        <v>0</v>
      </c>
      <c r="BO1063" s="23" t="n">
        <v>0</v>
      </c>
      <c r="BP1063" s="22" t="n">
        <v>0</v>
      </c>
      <c r="BQ1063" s="23" t="n">
        <v>0.00212293915414023</v>
      </c>
      <c r="BR1063" s="22" t="n">
        <v>0.00257069408740358</v>
      </c>
      <c r="BS1063" s="22" t="n">
        <v>0</v>
      </c>
      <c r="BT1063" s="22" t="n">
        <v>0</v>
      </c>
      <c r="BU1063" s="22" t="n">
        <v>0</v>
      </c>
      <c r="BV1063" s="5" t="n">
        <v>0.00217709994411934</v>
      </c>
      <c r="BW1063" s="23" t="n">
        <v>0</v>
      </c>
      <c r="BX1063" s="22" t="n">
        <v>0.00246195970541147</v>
      </c>
      <c r="BY1063" s="5" t="n">
        <v>0</v>
      </c>
      <c r="BZ1063" s="22" t="n">
        <v>0</v>
      </c>
      <c r="CA1063" s="23" t="n">
        <v>0</v>
      </c>
      <c r="CB1063" s="22" t="n">
        <v>0</v>
      </c>
      <c r="CC1063" s="22" t="n">
        <v>0</v>
      </c>
      <c r="CD1063" s="5" t="n">
        <v>0</v>
      </c>
      <c r="CE1063" s="22" t="n">
        <v>0</v>
      </c>
      <c r="CF1063" s="5" t="n">
        <v>0.00246195970541147</v>
      </c>
      <c r="CG1063" s="22" t="n">
        <v>0</v>
      </c>
      <c r="CH1063" s="22" t="n">
        <v>0</v>
      </c>
      <c r="CI1063" s="22" t="n">
        <v>0</v>
      </c>
      <c r="CJ1063" s="22" t="n">
        <v>0</v>
      </c>
      <c r="CK1063" s="22" t="n">
        <v>0</v>
      </c>
      <c r="CL1063" s="22" t="n">
        <v>0</v>
      </c>
      <c r="CM1063" s="22" t="n">
        <v>0</v>
      </c>
      <c r="CN1063" s="23" t="n">
        <v>0</v>
      </c>
    </row>
    <row r="1064" s="22" customFormat="true" ht="15" hidden="false" customHeight="false" outlineLevel="0" collapsed="false">
      <c r="A1064" s="25"/>
      <c r="B1064" s="20"/>
      <c r="C1064" s="5"/>
      <c r="D1064" s="23"/>
      <c r="J1064" s="23"/>
      <c r="L1064" s="5"/>
      <c r="N1064" s="24"/>
      <c r="P1064" s="23"/>
      <c r="Q1064" s="5"/>
      <c r="R1064" s="23"/>
      <c r="T1064" s="5"/>
      <c r="U1064" s="5"/>
      <c r="V1064" s="5"/>
      <c r="W1064" s="5"/>
      <c r="AA1064" s="23"/>
      <c r="AD1064" s="23"/>
      <c r="AG1064" s="5"/>
      <c r="AH1064" s="5"/>
      <c r="AI1064" s="5"/>
      <c r="AJ1064" s="5"/>
      <c r="AK1064" s="5"/>
      <c r="AL1064" s="5"/>
      <c r="AV1064" s="23"/>
      <c r="AY1064" s="23"/>
      <c r="BA1064" s="5"/>
      <c r="BD1064" s="5"/>
      <c r="BG1064" s="23"/>
      <c r="BI1064" s="23"/>
      <c r="BJ1064" s="5"/>
      <c r="BK1064" s="5"/>
      <c r="BL1064" s="5"/>
      <c r="BM1064" s="5"/>
      <c r="BN1064" s="5"/>
      <c r="BO1064" s="23"/>
      <c r="BQ1064" s="23"/>
      <c r="BV1064" s="5"/>
      <c r="BW1064" s="23"/>
      <c r="BY1064" s="5"/>
      <c r="CA1064" s="23"/>
      <c r="CD1064" s="5"/>
      <c r="CF1064" s="5"/>
      <c r="CN1064" s="23"/>
    </row>
    <row r="1065" s="22" customFormat="true" ht="30" hidden="false" customHeight="false" outlineLevel="0" collapsed="false">
      <c r="A1065" s="19" t="s">
        <v>1350</v>
      </c>
      <c r="B1065" s="20"/>
      <c r="C1065" s="5"/>
      <c r="D1065" s="23"/>
      <c r="J1065" s="23"/>
      <c r="L1065" s="5"/>
      <c r="N1065" s="24"/>
      <c r="P1065" s="23"/>
      <c r="Q1065" s="5"/>
      <c r="R1065" s="23"/>
      <c r="T1065" s="5"/>
      <c r="U1065" s="5"/>
      <c r="V1065" s="5"/>
      <c r="W1065" s="5"/>
      <c r="AA1065" s="23"/>
      <c r="AD1065" s="23"/>
      <c r="AG1065" s="5"/>
      <c r="AH1065" s="5"/>
      <c r="AI1065" s="5"/>
      <c r="AJ1065" s="5"/>
      <c r="AK1065" s="5"/>
      <c r="AL1065" s="5"/>
      <c r="AV1065" s="23"/>
      <c r="AY1065" s="23"/>
      <c r="BA1065" s="5"/>
      <c r="BD1065" s="5"/>
      <c r="BG1065" s="23"/>
      <c r="BI1065" s="23"/>
      <c r="BJ1065" s="5"/>
      <c r="BK1065" s="5"/>
      <c r="BL1065" s="5"/>
      <c r="BM1065" s="5"/>
      <c r="BN1065" s="5"/>
      <c r="BO1065" s="23"/>
      <c r="BQ1065" s="23"/>
      <c r="BV1065" s="5"/>
      <c r="BW1065" s="23"/>
      <c r="BY1065" s="5"/>
      <c r="CA1065" s="23"/>
      <c r="CD1065" s="5"/>
      <c r="CF1065" s="5"/>
      <c r="CN1065" s="23"/>
    </row>
    <row r="1066" s="22" customFormat="true" ht="15" hidden="false" customHeight="false" outlineLevel="0" collapsed="false">
      <c r="A1066" s="44" t="s">
        <v>386</v>
      </c>
      <c r="B1066" s="20"/>
      <c r="C1066" s="5"/>
      <c r="D1066" s="23"/>
      <c r="J1066" s="23"/>
      <c r="L1066" s="5"/>
      <c r="N1066" s="24"/>
      <c r="P1066" s="23"/>
      <c r="Q1066" s="5"/>
      <c r="R1066" s="23"/>
      <c r="T1066" s="5"/>
      <c r="U1066" s="5"/>
      <c r="V1066" s="5"/>
      <c r="W1066" s="5"/>
      <c r="AA1066" s="23"/>
      <c r="AD1066" s="23"/>
      <c r="AG1066" s="5"/>
      <c r="AH1066" s="5"/>
      <c r="AI1066" s="5"/>
      <c r="AJ1066" s="5"/>
      <c r="AK1066" s="5"/>
      <c r="AL1066" s="5"/>
      <c r="AV1066" s="23"/>
      <c r="AY1066" s="23"/>
      <c r="BA1066" s="5"/>
      <c r="BD1066" s="5"/>
      <c r="BG1066" s="23"/>
      <c r="BI1066" s="23"/>
      <c r="BJ1066" s="5"/>
      <c r="BK1066" s="5"/>
      <c r="BL1066" s="5"/>
      <c r="BM1066" s="5"/>
      <c r="BN1066" s="5"/>
      <c r="BO1066" s="23"/>
      <c r="BQ1066" s="23"/>
      <c r="BV1066" s="5"/>
      <c r="BW1066" s="23"/>
      <c r="BY1066" s="5"/>
      <c r="CA1066" s="23"/>
      <c r="CD1066" s="5"/>
      <c r="CF1066" s="5"/>
      <c r="CN1066" s="23"/>
    </row>
    <row r="1067" s="22" customFormat="true" ht="15" hidden="false" customHeight="false" outlineLevel="0" collapsed="false">
      <c r="A1067" s="44" t="s">
        <v>1351</v>
      </c>
      <c r="B1067" s="20"/>
      <c r="C1067" s="5"/>
      <c r="D1067" s="23"/>
      <c r="J1067" s="23"/>
      <c r="L1067" s="5"/>
      <c r="N1067" s="24"/>
      <c r="P1067" s="23"/>
      <c r="Q1067" s="5"/>
      <c r="R1067" s="23"/>
      <c r="T1067" s="5"/>
      <c r="U1067" s="5"/>
      <c r="V1067" s="5"/>
      <c r="W1067" s="5"/>
      <c r="AA1067" s="23"/>
      <c r="AD1067" s="23"/>
      <c r="AG1067" s="5"/>
      <c r="AH1067" s="5"/>
      <c r="AI1067" s="5"/>
      <c r="AJ1067" s="5"/>
      <c r="AK1067" s="5"/>
      <c r="AL1067" s="5"/>
      <c r="AV1067" s="23"/>
      <c r="AY1067" s="23"/>
      <c r="BA1067" s="5"/>
      <c r="BD1067" s="5"/>
      <c r="BG1067" s="23"/>
      <c r="BI1067" s="23"/>
      <c r="BJ1067" s="5"/>
      <c r="BK1067" s="5"/>
      <c r="BL1067" s="5"/>
      <c r="BM1067" s="5"/>
      <c r="BN1067" s="5"/>
      <c r="BO1067" s="23"/>
      <c r="BQ1067" s="23"/>
      <c r="BV1067" s="5"/>
      <c r="BW1067" s="23"/>
      <c r="BY1067" s="5"/>
      <c r="CA1067" s="23"/>
      <c r="CD1067" s="5"/>
      <c r="CF1067" s="5"/>
      <c r="CN1067" s="23"/>
    </row>
    <row r="1068" s="22" customFormat="true" ht="15" hidden="false" customHeight="true" outlineLevel="0" collapsed="false">
      <c r="A1068" s="25"/>
      <c r="B1068" s="26" t="s">
        <v>110</v>
      </c>
      <c r="C1068" s="27" t="s">
        <v>111</v>
      </c>
      <c r="D1068" s="28" t="s">
        <v>112</v>
      </c>
      <c r="E1068" s="29" t="s">
        <v>113</v>
      </c>
      <c r="F1068" s="29" t="s">
        <v>114</v>
      </c>
      <c r="G1068" s="29" t="s">
        <v>115</v>
      </c>
      <c r="H1068" s="29" t="s">
        <v>116</v>
      </c>
      <c r="I1068" s="29" t="s">
        <v>117</v>
      </c>
      <c r="J1068" s="28" t="s">
        <v>118</v>
      </c>
      <c r="K1068" s="29" t="s">
        <v>119</v>
      </c>
      <c r="L1068" s="27" t="s">
        <v>120</v>
      </c>
      <c r="M1068" s="29" t="s">
        <v>121</v>
      </c>
      <c r="N1068" s="30" t="s">
        <v>122</v>
      </c>
      <c r="O1068" s="29" t="s">
        <v>123</v>
      </c>
      <c r="P1068" s="28" t="s">
        <v>124</v>
      </c>
      <c r="Q1068" s="27" t="s">
        <v>125</v>
      </c>
      <c r="R1068" s="28" t="s">
        <v>126</v>
      </c>
      <c r="S1068" s="29" t="s">
        <v>127</v>
      </c>
      <c r="T1068" s="27" t="s">
        <v>128</v>
      </c>
      <c r="U1068" s="27" t="s">
        <v>129</v>
      </c>
      <c r="V1068" s="27" t="s">
        <v>130</v>
      </c>
      <c r="W1068" s="27" t="s">
        <v>124</v>
      </c>
      <c r="X1068" s="29" t="s">
        <v>131</v>
      </c>
      <c r="Y1068" s="29" t="s">
        <v>132</v>
      </c>
      <c r="Z1068" s="29" t="s">
        <v>133</v>
      </c>
      <c r="AA1068" s="28" t="s">
        <v>134</v>
      </c>
      <c r="AB1068" s="29" t="s">
        <v>135</v>
      </c>
      <c r="AC1068" s="29" t="s">
        <v>136</v>
      </c>
      <c r="AD1068" s="28" t="s">
        <v>137</v>
      </c>
      <c r="AE1068" s="29" t="s">
        <v>138</v>
      </c>
      <c r="AF1068" s="29" t="s">
        <v>139</v>
      </c>
      <c r="AG1068" s="27" t="s">
        <v>140</v>
      </c>
      <c r="AH1068" s="27" t="s">
        <v>141</v>
      </c>
      <c r="AI1068" s="27" t="s">
        <v>142</v>
      </c>
      <c r="AJ1068" s="27" t="s">
        <v>143</v>
      </c>
      <c r="AK1068" s="27" t="s">
        <v>144</v>
      </c>
      <c r="AL1068" s="27" t="s">
        <v>125</v>
      </c>
      <c r="AM1068" s="29" t="s">
        <v>145</v>
      </c>
      <c r="AN1068" s="29" t="s">
        <v>146</v>
      </c>
      <c r="AO1068" s="29" t="s">
        <v>147</v>
      </c>
      <c r="AP1068" s="29" t="s">
        <v>148</v>
      </c>
      <c r="AQ1068" s="29" t="s">
        <v>149</v>
      </c>
      <c r="AR1068" s="29" t="s">
        <v>150</v>
      </c>
      <c r="AS1068" s="29" t="s">
        <v>151</v>
      </c>
      <c r="AT1068" s="29" t="s">
        <v>152</v>
      </c>
      <c r="AU1068" s="29" t="s">
        <v>153</v>
      </c>
      <c r="AV1068" s="28" t="s">
        <v>154</v>
      </c>
      <c r="AW1068" s="29" t="s">
        <v>155</v>
      </c>
      <c r="AX1068" s="29" t="s">
        <v>156</v>
      </c>
      <c r="AY1068" s="28" t="s">
        <v>157</v>
      </c>
      <c r="AZ1068" s="29" t="s">
        <v>158</v>
      </c>
      <c r="BA1068" s="27" t="s">
        <v>159</v>
      </c>
      <c r="BB1068" s="29" t="s">
        <v>160</v>
      </c>
      <c r="BC1068" s="29" t="s">
        <v>161</v>
      </c>
      <c r="BD1068" s="27" t="s">
        <v>162</v>
      </c>
      <c r="BE1068" s="29" t="s">
        <v>163</v>
      </c>
      <c r="BF1068" s="29" t="s">
        <v>164</v>
      </c>
      <c r="BG1068" s="28" t="s">
        <v>165</v>
      </c>
      <c r="BH1068" s="29" t="s">
        <v>166</v>
      </c>
      <c r="BI1068" s="28" t="s">
        <v>167</v>
      </c>
      <c r="BJ1068" s="29" t="s">
        <v>168</v>
      </c>
      <c r="BK1068" s="29" t="s">
        <v>169</v>
      </c>
      <c r="BL1068" s="29" t="s">
        <v>170</v>
      </c>
      <c r="BM1068" s="29" t="s">
        <v>171</v>
      </c>
      <c r="BN1068" s="29" t="s">
        <v>172</v>
      </c>
      <c r="BO1068" s="28" t="s">
        <v>173</v>
      </c>
      <c r="BP1068" s="29" t="s">
        <v>174</v>
      </c>
      <c r="BQ1068" s="28" t="s">
        <v>175</v>
      </c>
      <c r="BR1068" s="29" t="s">
        <v>176</v>
      </c>
      <c r="BS1068" s="29" t="s">
        <v>177</v>
      </c>
      <c r="BT1068" s="29" t="s">
        <v>178</v>
      </c>
      <c r="BU1068" s="29" t="s">
        <v>179</v>
      </c>
      <c r="BV1068" s="27" t="s">
        <v>180</v>
      </c>
      <c r="BW1068" s="28" t="s">
        <v>181</v>
      </c>
      <c r="BX1068" s="29" t="s">
        <v>182</v>
      </c>
      <c r="BY1068" s="27" t="s">
        <v>183</v>
      </c>
      <c r="BZ1068" s="29" t="s">
        <v>184</v>
      </c>
      <c r="CA1068" s="28" t="s">
        <v>185</v>
      </c>
      <c r="CB1068" s="29" t="s">
        <v>186</v>
      </c>
      <c r="CC1068" s="29" t="s">
        <v>187</v>
      </c>
      <c r="CD1068" s="27" t="s">
        <v>188</v>
      </c>
      <c r="CE1068" s="29" t="s">
        <v>189</v>
      </c>
      <c r="CF1068" s="27" t="s">
        <v>182</v>
      </c>
      <c r="CG1068" s="29" t="s">
        <v>185</v>
      </c>
      <c r="CH1068" s="29" t="s">
        <v>190</v>
      </c>
      <c r="CI1068" s="29" t="s">
        <v>191</v>
      </c>
      <c r="CJ1068" s="29" t="s">
        <v>192</v>
      </c>
      <c r="CK1068" s="29" t="s">
        <v>193</v>
      </c>
      <c r="CL1068" s="29" t="s">
        <v>185</v>
      </c>
      <c r="CM1068" s="29" t="s">
        <v>149</v>
      </c>
      <c r="CN1068" s="28" t="s">
        <v>194</v>
      </c>
    </row>
    <row r="1069" s="22" customFormat="true" ht="15" hidden="false" customHeight="true" outlineLevel="0" collapsed="false">
      <c r="A1069" s="25" t="s">
        <v>1352</v>
      </c>
      <c r="B1069" s="20" t="n">
        <v>0.517225177014432</v>
      </c>
      <c r="C1069" s="5" t="n">
        <v>0.515314639219032</v>
      </c>
      <c r="D1069" s="23" t="n">
        <v>0.52078733891231</v>
      </c>
      <c r="E1069" s="22" t="n">
        <v>0.496893345865119</v>
      </c>
      <c r="F1069" s="22" t="n">
        <v>0.543903497942071</v>
      </c>
      <c r="G1069" s="22" t="n">
        <v>0.546082872969155</v>
      </c>
      <c r="H1069" s="22" t="n">
        <v>0.521165319933608</v>
      </c>
      <c r="I1069" s="22" t="n">
        <v>0.461706410754371</v>
      </c>
      <c r="J1069" s="23" t="n">
        <v>0.407267469202466</v>
      </c>
      <c r="K1069" s="22" t="n">
        <v>0.511650345499958</v>
      </c>
      <c r="L1069" s="5" t="n">
        <v>0.577557286910913</v>
      </c>
      <c r="M1069" s="22" t="n">
        <v>0.516270386232528</v>
      </c>
      <c r="N1069" s="24" t="n">
        <v>0.512572236743214</v>
      </c>
      <c r="O1069" s="22" t="n">
        <v>0.482399849742157</v>
      </c>
      <c r="P1069" s="23" t="n">
        <v>0.651912109510368</v>
      </c>
      <c r="Q1069" s="5" t="n">
        <v>0.403277397300038</v>
      </c>
      <c r="R1069" s="23" t="n">
        <v>0.558902188014698</v>
      </c>
      <c r="S1069" s="22" t="n">
        <v>0.48277120783721</v>
      </c>
      <c r="T1069" s="5" t="n">
        <v>0.351574314789883</v>
      </c>
      <c r="U1069" s="5" t="n">
        <v>0.451315420049397</v>
      </c>
      <c r="V1069" s="5" t="n">
        <v>0.500744090725867</v>
      </c>
      <c r="W1069" s="5" t="n">
        <v>0.282633985125635</v>
      </c>
      <c r="X1069" s="22" t="n">
        <v>0.376894418296744</v>
      </c>
      <c r="Y1069" s="22" t="n">
        <v>0.384041003421678</v>
      </c>
      <c r="Z1069" s="22" t="n">
        <v>0.384525213546001</v>
      </c>
      <c r="AA1069" s="23" t="n">
        <v>0.410963677814912</v>
      </c>
      <c r="AB1069" s="22" t="n">
        <v>0.562497982445992</v>
      </c>
      <c r="AC1069" s="22" t="n">
        <v>0.508832175454342</v>
      </c>
      <c r="AD1069" s="23" t="n">
        <v>0.451151975885379</v>
      </c>
      <c r="AE1069" s="22" t="n">
        <v>0.571080094388476</v>
      </c>
      <c r="AF1069" s="22" t="n">
        <v>0.501906849700185</v>
      </c>
      <c r="AG1069" s="5" t="n">
        <v>0.530714283682918</v>
      </c>
      <c r="AH1069" s="5" t="n">
        <v>0.548549213804658</v>
      </c>
      <c r="AI1069" s="5" t="n">
        <v>0.602196812583769</v>
      </c>
      <c r="AJ1069" s="5" t="n">
        <v>0.538448214734474</v>
      </c>
      <c r="AK1069" s="5" t="n">
        <v>0.501728164037488</v>
      </c>
      <c r="AL1069" s="5" t="n">
        <v>0.403277397300038</v>
      </c>
      <c r="AM1069" s="22" t="n">
        <v>0.571036320730681</v>
      </c>
      <c r="AN1069" s="22" t="n">
        <v>0.590048650957936</v>
      </c>
      <c r="AO1069" s="22" t="n">
        <v>0.504758812259255</v>
      </c>
      <c r="AP1069" s="22" t="n">
        <v>0.620181760216449</v>
      </c>
      <c r="AQ1069" s="22" t="n">
        <v>0.501311782295183</v>
      </c>
      <c r="AR1069" s="22" t="n">
        <v>0.582291863179955</v>
      </c>
      <c r="AS1069" s="22" t="n">
        <v>0.627278434890323</v>
      </c>
      <c r="AT1069" s="22" t="n">
        <v>0.509250274724306</v>
      </c>
      <c r="AU1069" s="22" t="n">
        <v>0.58756376055637</v>
      </c>
      <c r="AV1069" s="23" t="n">
        <v>0.44248307909561</v>
      </c>
      <c r="AW1069" s="22" t="n">
        <v>0.433808497392718</v>
      </c>
      <c r="AX1069" s="22" t="n">
        <v>0.571981911067745</v>
      </c>
      <c r="AY1069" s="23" t="n">
        <v>0.405965021379285</v>
      </c>
      <c r="AZ1069" s="22" t="n">
        <v>0.535577940875763</v>
      </c>
      <c r="BA1069" s="5" t="n">
        <v>0.613303343099056</v>
      </c>
      <c r="BB1069" s="22" t="n">
        <v>0.613115535685429</v>
      </c>
      <c r="BC1069" s="22" t="n">
        <v>0.351697984311253</v>
      </c>
      <c r="BD1069" s="5" t="n">
        <v>0.444377577480456</v>
      </c>
      <c r="BE1069" s="22" t="n">
        <v>0.565868175281712</v>
      </c>
      <c r="BF1069" s="22" t="n">
        <v>0.341210084983274</v>
      </c>
      <c r="BG1069" s="23" t="n">
        <v>0.587395235489487</v>
      </c>
      <c r="BH1069" s="22" t="n">
        <v>0.561029008154271</v>
      </c>
      <c r="BI1069" s="23" t="n">
        <v>0.47086004819416</v>
      </c>
      <c r="BJ1069" s="5" t="n">
        <v>0.553326761838671</v>
      </c>
      <c r="BK1069" s="5" t="n">
        <v>0.436884717246217</v>
      </c>
      <c r="BL1069" s="5" t="n">
        <v>0.446965305620865</v>
      </c>
      <c r="BM1069" s="5" t="n">
        <v>0.406989983664315</v>
      </c>
      <c r="BN1069" s="5" t="n">
        <v>0.463954071578587</v>
      </c>
      <c r="BO1069" s="23" t="n">
        <v>0.395554844413177</v>
      </c>
      <c r="BP1069" s="22" t="n">
        <v>0.512902892707482</v>
      </c>
      <c r="BQ1069" s="23" t="n">
        <v>0.518380523621837</v>
      </c>
      <c r="BR1069" s="22" t="n">
        <v>0.569674185463681</v>
      </c>
      <c r="BS1069" s="22" t="n">
        <v>0.439658415807266</v>
      </c>
      <c r="BT1069" s="22" t="n">
        <v>0.436088192852099</v>
      </c>
      <c r="BU1069" s="22" t="n">
        <v>0.440003156412112</v>
      </c>
      <c r="BV1069" s="5" t="n">
        <v>0.543748646868911</v>
      </c>
      <c r="BW1069" s="23" t="n">
        <v>0.433781346008366</v>
      </c>
      <c r="BX1069" s="22" t="n">
        <v>0.562167142169389</v>
      </c>
      <c r="BY1069" s="5" t="n">
        <v>0.454858144855418</v>
      </c>
      <c r="BZ1069" s="22" t="n">
        <v>0.346058566167424</v>
      </c>
      <c r="CA1069" s="23" t="n">
        <v>0.341755167879662</v>
      </c>
      <c r="CB1069" s="22" t="n">
        <v>0.350072102618235</v>
      </c>
      <c r="CC1069" s="22" t="n">
        <v>0.363023172198323</v>
      </c>
      <c r="CD1069" s="5" t="n">
        <v>0.356451641190943</v>
      </c>
      <c r="CE1069" s="22" t="n">
        <v>0.45102609584919</v>
      </c>
      <c r="CF1069" s="5" t="n">
        <v>0.562167142169389</v>
      </c>
      <c r="CG1069" s="22" t="n">
        <v>0.341755167879662</v>
      </c>
      <c r="CH1069" s="22" t="n">
        <v>0.403913590570343</v>
      </c>
      <c r="CI1069" s="22" t="n">
        <v>0.525233715272427</v>
      </c>
      <c r="CJ1069" s="22" t="n">
        <v>0.337035520621594</v>
      </c>
      <c r="CK1069" s="22" t="n">
        <v>0.343961365835852</v>
      </c>
      <c r="CL1069" s="22" t="n">
        <v>0.388057686283249</v>
      </c>
      <c r="CM1069" s="22" t="n">
        <v>0.32720825264353</v>
      </c>
      <c r="CN1069" s="23" t="n">
        <v>0</v>
      </c>
    </row>
    <row r="1070" s="22" customFormat="true" ht="15" hidden="false" customHeight="true" outlineLevel="0" collapsed="false">
      <c r="A1070" s="25" t="s">
        <v>1353</v>
      </c>
      <c r="B1070" s="20" t="n">
        <v>0.179178517948304</v>
      </c>
      <c r="C1070" s="5" t="n">
        <v>0.163196853951721</v>
      </c>
      <c r="D1070" s="23" t="n">
        <v>0.208976030821238</v>
      </c>
      <c r="E1070" s="22" t="n">
        <v>0.297214038000304</v>
      </c>
      <c r="F1070" s="22" t="n">
        <v>0.223312274795135</v>
      </c>
      <c r="G1070" s="22" t="n">
        <v>0.161015638371656</v>
      </c>
      <c r="H1070" s="22" t="n">
        <v>0.121966635040924</v>
      </c>
      <c r="I1070" s="22" t="n">
        <v>0.0960789556621616</v>
      </c>
      <c r="J1070" s="23" t="n">
        <v>0.0548885429062004</v>
      </c>
      <c r="K1070" s="22" t="n">
        <v>0.153979159590971</v>
      </c>
      <c r="L1070" s="5" t="n">
        <v>0.217465378506301</v>
      </c>
      <c r="M1070" s="22" t="n">
        <v>0.329993653615052</v>
      </c>
      <c r="N1070" s="24" t="n">
        <v>0.186254701642879</v>
      </c>
      <c r="O1070" s="22" t="n">
        <v>0.172139988062744</v>
      </c>
      <c r="P1070" s="23" t="n">
        <v>0.27739028423914</v>
      </c>
      <c r="Q1070" s="5" t="n">
        <v>0.0999520648011914</v>
      </c>
      <c r="R1070" s="23" t="n">
        <v>0.208156017708281</v>
      </c>
      <c r="S1070" s="22" t="n">
        <v>0.134998797660979</v>
      </c>
      <c r="T1070" s="5" t="n">
        <v>0.115805916378438</v>
      </c>
      <c r="U1070" s="5" t="n">
        <v>0.173045715613871</v>
      </c>
      <c r="V1070" s="5" t="n">
        <v>0.129869139727015</v>
      </c>
      <c r="W1070" s="5" t="n">
        <v>0.0375927808145937</v>
      </c>
      <c r="X1070" s="22" t="n">
        <v>0.0762796938459204</v>
      </c>
      <c r="Y1070" s="22" t="n">
        <v>0.12429234921871</v>
      </c>
      <c r="Z1070" s="22" t="n">
        <v>0.113385258890228</v>
      </c>
      <c r="AA1070" s="23" t="n">
        <v>0.0901678991402125</v>
      </c>
      <c r="AB1070" s="22" t="n">
        <v>0.146647922973752</v>
      </c>
      <c r="AC1070" s="22" t="n">
        <v>0.125912196622667</v>
      </c>
      <c r="AD1070" s="23" t="n">
        <v>0.182936567870282</v>
      </c>
      <c r="AE1070" s="22" t="n">
        <v>0.16748301367152</v>
      </c>
      <c r="AF1070" s="22" t="n">
        <v>0.276721937969366</v>
      </c>
      <c r="AG1070" s="5" t="n">
        <v>0.128070688899957</v>
      </c>
      <c r="AH1070" s="5" t="n">
        <v>0.41633038290028</v>
      </c>
      <c r="AI1070" s="5" t="n">
        <v>0.230843243639945</v>
      </c>
      <c r="AJ1070" s="5" t="n">
        <v>0.313450568363748</v>
      </c>
      <c r="AK1070" s="5" t="n">
        <v>0.161808340513486</v>
      </c>
      <c r="AL1070" s="5" t="n">
        <v>0.0999520648011914</v>
      </c>
      <c r="AM1070" s="22" t="n">
        <v>0.213924863674221</v>
      </c>
      <c r="AN1070" s="22" t="n">
        <v>0.162081447758491</v>
      </c>
      <c r="AO1070" s="22" t="n">
        <v>0.211436915664175</v>
      </c>
      <c r="AP1070" s="22" t="n">
        <v>0.223104577734554</v>
      </c>
      <c r="AQ1070" s="22" t="n">
        <v>0.370092946009572</v>
      </c>
      <c r="AR1070" s="22" t="n">
        <v>0.156603668726115</v>
      </c>
      <c r="AS1070" s="22" t="n">
        <v>0.321618874848034</v>
      </c>
      <c r="AT1070" s="22" t="n">
        <v>0.240492753285951</v>
      </c>
      <c r="AU1070" s="22" t="n">
        <v>0.157146915864262</v>
      </c>
      <c r="AV1070" s="23" t="n">
        <v>0.110711369712408</v>
      </c>
      <c r="AW1070" s="22" t="n">
        <v>0.0711167760712494</v>
      </c>
      <c r="AX1070" s="22" t="n">
        <v>0.229619716791834</v>
      </c>
      <c r="AY1070" s="23" t="n">
        <v>0.115571036217877</v>
      </c>
      <c r="AZ1070" s="22" t="n">
        <v>0.15724420470489</v>
      </c>
      <c r="BA1070" s="5" t="n">
        <v>0.273486281928669</v>
      </c>
      <c r="BB1070" s="22" t="n">
        <v>0.316106844889856</v>
      </c>
      <c r="BC1070" s="22" t="n">
        <v>0.140621941453482</v>
      </c>
      <c r="BD1070" s="5" t="n">
        <v>0.0981374820674481</v>
      </c>
      <c r="BE1070" s="22" t="n">
        <v>0.0327836974084022</v>
      </c>
      <c r="BF1070" s="22" t="n">
        <v>0.239515359780361</v>
      </c>
      <c r="BG1070" s="23" t="n">
        <v>0.250014972219076</v>
      </c>
      <c r="BH1070" s="22" t="n">
        <v>0.225739957612384</v>
      </c>
      <c r="BI1070" s="23" t="n">
        <v>0.129894537713963</v>
      </c>
      <c r="BJ1070" s="5" t="n">
        <v>0.206693742729326</v>
      </c>
      <c r="BK1070" s="5" t="n">
        <v>0.162117933592749</v>
      </c>
      <c r="BL1070" s="5" t="n">
        <v>0.153419127048477</v>
      </c>
      <c r="BM1070" s="5" t="n">
        <v>0.162078846529053</v>
      </c>
      <c r="BN1070" s="5" t="n">
        <v>0.100065249566431</v>
      </c>
      <c r="BO1070" s="23" t="n">
        <v>0.156515141872798</v>
      </c>
      <c r="BP1070" s="22" t="n">
        <v>0.153054029692451</v>
      </c>
      <c r="BQ1070" s="23" t="n">
        <v>0.186161593732563</v>
      </c>
      <c r="BR1070" s="22" t="n">
        <v>0.234837092731852</v>
      </c>
      <c r="BS1070" s="22" t="n">
        <v>0.0968651338249967</v>
      </c>
      <c r="BT1070" s="22" t="n">
        <v>0.122137504819093</v>
      </c>
      <c r="BU1070" s="22" t="n">
        <v>0.094424834557442</v>
      </c>
      <c r="BV1070" s="5" t="n">
        <v>0.210921555290171</v>
      </c>
      <c r="BW1070" s="23" t="n">
        <v>0.109479994433911</v>
      </c>
      <c r="BX1070" s="22" t="n">
        <v>0.228503788848941</v>
      </c>
      <c r="BY1070" s="5" t="n">
        <v>0.0965908604395138</v>
      </c>
      <c r="BZ1070" s="22" t="n">
        <v>0.0785881129369968</v>
      </c>
      <c r="CA1070" s="23" t="n">
        <v>0.0822033016992214</v>
      </c>
      <c r="CB1070" s="22" t="n">
        <v>0.0734736316296732</v>
      </c>
      <c r="CC1070" s="22" t="n">
        <v>0.0383291220061595</v>
      </c>
      <c r="CD1070" s="5" t="n">
        <v>0.0524511469576214</v>
      </c>
      <c r="CE1070" s="22" t="n">
        <v>0.105680802063603</v>
      </c>
      <c r="CF1070" s="5" t="n">
        <v>0.228503788848941</v>
      </c>
      <c r="CG1070" s="22" t="n">
        <v>0.0822033016992214</v>
      </c>
      <c r="CH1070" s="22" t="n">
        <v>0.118768681998831</v>
      </c>
      <c r="CI1070" s="22" t="n">
        <v>0.0856126922956565</v>
      </c>
      <c r="CJ1070" s="22" t="n">
        <v>0.114182300377733</v>
      </c>
      <c r="CK1070" s="22" t="n">
        <v>0.110133667713482</v>
      </c>
      <c r="CL1070" s="22" t="n">
        <v>0.0715903001235472</v>
      </c>
      <c r="CM1070" s="22" t="n">
        <v>0.0291328864505097</v>
      </c>
      <c r="CN1070" s="23" t="n">
        <v>0</v>
      </c>
    </row>
    <row r="1071" s="22" customFormat="true" ht="15" hidden="false" customHeight="true" outlineLevel="0" collapsed="false">
      <c r="A1071" s="25" t="s">
        <v>1354</v>
      </c>
      <c r="B1071" s="20" t="n">
        <v>0.268918908482378</v>
      </c>
      <c r="C1071" s="5" t="n">
        <v>0.256694661103431</v>
      </c>
      <c r="D1071" s="23" t="n">
        <v>0.291710788521551</v>
      </c>
      <c r="E1071" s="22" t="n">
        <v>0.389213550406401</v>
      </c>
      <c r="F1071" s="22" t="n">
        <v>0.307296409605955</v>
      </c>
      <c r="G1071" s="22" t="n">
        <v>0.247675905377716</v>
      </c>
      <c r="H1071" s="22" t="n">
        <v>0.17948933530591</v>
      </c>
      <c r="I1071" s="22" t="n">
        <v>0.217968069100306</v>
      </c>
      <c r="J1071" s="23" t="n">
        <v>0.230112753656489</v>
      </c>
      <c r="K1071" s="22" t="n">
        <v>0.249785473842688</v>
      </c>
      <c r="L1071" s="5" t="n">
        <v>0.312023529632695</v>
      </c>
      <c r="M1071" s="22" t="n">
        <v>0.379903380200643</v>
      </c>
      <c r="N1071" s="24" t="n">
        <v>0.262365026255093</v>
      </c>
      <c r="O1071" s="22" t="n">
        <v>0.23817819505495</v>
      </c>
      <c r="P1071" s="23" t="n">
        <v>0.377973129150698</v>
      </c>
      <c r="Q1071" s="5" t="n">
        <v>0.233129886401181</v>
      </c>
      <c r="R1071" s="23" t="n">
        <v>0.282008935077949</v>
      </c>
      <c r="S1071" s="22" t="n">
        <v>0.229996707908885</v>
      </c>
      <c r="T1071" s="5" t="n">
        <v>0.198923092853738</v>
      </c>
      <c r="U1071" s="5" t="n">
        <v>0.211178284754863</v>
      </c>
      <c r="V1071" s="5" t="n">
        <v>0.221954845975396</v>
      </c>
      <c r="W1071" s="5" t="n">
        <v>0.312878815845246</v>
      </c>
      <c r="X1071" s="22" t="n">
        <v>0.224461887555282</v>
      </c>
      <c r="Y1071" s="22" t="n">
        <v>0.273156673052706</v>
      </c>
      <c r="Z1071" s="22" t="n">
        <v>0.258812066895734</v>
      </c>
      <c r="AA1071" s="23" t="n">
        <v>0.22434767118991</v>
      </c>
      <c r="AB1071" s="22" t="n">
        <v>0.276311897590646</v>
      </c>
      <c r="AC1071" s="22" t="n">
        <v>0.238703123884967</v>
      </c>
      <c r="AD1071" s="23" t="n">
        <v>0.277809822060357</v>
      </c>
      <c r="AE1071" s="22" t="n">
        <v>0.293486751184405</v>
      </c>
      <c r="AF1071" s="22" t="n">
        <v>0.44712626927959</v>
      </c>
      <c r="AG1071" s="5" t="n">
        <v>0.278875408001859</v>
      </c>
      <c r="AH1071" s="5" t="n">
        <v>0.350318315303563</v>
      </c>
      <c r="AI1071" s="5" t="n">
        <v>0.331760713683789</v>
      </c>
      <c r="AJ1071" s="5" t="n">
        <v>0.298570346768868</v>
      </c>
      <c r="AK1071" s="5" t="n">
        <v>0.175569735287418</v>
      </c>
      <c r="AL1071" s="5" t="n">
        <v>0.233129886401181</v>
      </c>
      <c r="AM1071" s="22" t="n">
        <v>0.306799991184796</v>
      </c>
      <c r="AN1071" s="22" t="n">
        <v>0.240044416999145</v>
      </c>
      <c r="AO1071" s="22" t="n">
        <v>0.32626661858904</v>
      </c>
      <c r="AP1071" s="22" t="n">
        <v>0.229385880723572</v>
      </c>
      <c r="AQ1071" s="22" t="n">
        <v>0.29485521661835</v>
      </c>
      <c r="AR1071" s="22" t="n">
        <v>0.264022691879251</v>
      </c>
      <c r="AS1071" s="22" t="n">
        <v>0.292632261972437</v>
      </c>
      <c r="AT1071" s="22" t="n">
        <v>0.275472735059438</v>
      </c>
      <c r="AU1071" s="22" t="n">
        <v>0.239827659179251</v>
      </c>
      <c r="AV1071" s="23" t="n">
        <v>0.254005447458775</v>
      </c>
      <c r="AW1071" s="22" t="n">
        <v>0.076419913573057</v>
      </c>
      <c r="AX1071" s="22" t="n">
        <v>0.292721293743018</v>
      </c>
      <c r="AY1071" s="23" t="n">
        <v>0.415150781202744</v>
      </c>
      <c r="AZ1071" s="22" t="n">
        <v>0.186943645818986</v>
      </c>
      <c r="BA1071" s="5" t="n">
        <v>0.334433376411863</v>
      </c>
      <c r="BB1071" s="22" t="n">
        <v>0.308991292204243</v>
      </c>
      <c r="BC1071" s="22" t="n">
        <v>0.547428922517601</v>
      </c>
      <c r="BD1071" s="5" t="n">
        <v>0.24104064760593</v>
      </c>
      <c r="BE1071" s="22" t="n">
        <v>0.192615799973241</v>
      </c>
      <c r="BF1071" s="22" t="n">
        <v>0.115846983830986</v>
      </c>
      <c r="BG1071" s="23" t="n">
        <v>0.230591959726476</v>
      </c>
      <c r="BH1071" s="22" t="n">
        <v>0.293212073100584</v>
      </c>
      <c r="BI1071" s="23" t="n">
        <v>0.243205273905998</v>
      </c>
      <c r="BJ1071" s="5" t="n">
        <v>0.281954988126062</v>
      </c>
      <c r="BK1071" s="5" t="n">
        <v>0.333225590438143</v>
      </c>
      <c r="BL1071" s="5" t="n">
        <v>0.299210854341157</v>
      </c>
      <c r="BM1071" s="5" t="n">
        <v>0.159028748690691</v>
      </c>
      <c r="BN1071" s="5" t="n">
        <v>0.215001764448606</v>
      </c>
      <c r="BO1071" s="23" t="n">
        <v>0.194011643582822</v>
      </c>
      <c r="BP1071" s="22" t="n">
        <v>0.311721039931759</v>
      </c>
      <c r="BQ1071" s="23" t="n">
        <v>0.257477898625595</v>
      </c>
      <c r="BR1071" s="22" t="n">
        <v>0.297994987468701</v>
      </c>
      <c r="BS1071" s="22" t="n">
        <v>0.225918338171219</v>
      </c>
      <c r="BT1071" s="22" t="n">
        <v>0.216646014015168</v>
      </c>
      <c r="BU1071" s="22" t="n">
        <v>0.226813673470459</v>
      </c>
      <c r="BV1071" s="5" t="n">
        <v>0.284629846218714</v>
      </c>
      <c r="BW1071" s="23" t="n">
        <v>0.227939471069566</v>
      </c>
      <c r="BX1071" s="22" t="n">
        <v>0.293423473242376</v>
      </c>
      <c r="BY1071" s="5" t="n">
        <v>0.229749857798916</v>
      </c>
      <c r="BZ1071" s="22" t="n">
        <v>0.17928754065112</v>
      </c>
      <c r="CA1071" s="23" t="n">
        <v>0.235885960472247</v>
      </c>
      <c r="CB1071" s="22" t="n">
        <v>0.173868965543862</v>
      </c>
      <c r="CC1071" s="22" t="n">
        <v>0.12628336624755</v>
      </c>
      <c r="CD1071" s="5" t="n">
        <v>0.1018907007807</v>
      </c>
      <c r="CE1071" s="22" t="n">
        <v>0.21500051741092</v>
      </c>
      <c r="CF1071" s="5" t="n">
        <v>0.293423473242376</v>
      </c>
      <c r="CG1071" s="22" t="n">
        <v>0.235885960472247</v>
      </c>
      <c r="CH1071" s="22" t="n">
        <v>0.292774937709251</v>
      </c>
      <c r="CI1071" s="22" t="n">
        <v>0.220745180880863</v>
      </c>
      <c r="CJ1071" s="22" t="n">
        <v>0.224509787580741</v>
      </c>
      <c r="CK1071" s="22" t="n">
        <v>0.267273811565984</v>
      </c>
      <c r="CL1071" s="22" t="n">
        <v>0.175760280866228</v>
      </c>
      <c r="CM1071" s="22" t="n">
        <v>0.339861143957813</v>
      </c>
      <c r="CN1071" s="23" t="n">
        <v>0</v>
      </c>
    </row>
    <row r="1072" s="22" customFormat="true" ht="15" hidden="false" customHeight="true" outlineLevel="0" collapsed="false">
      <c r="A1072" s="25" t="s">
        <v>1355</v>
      </c>
      <c r="B1072" s="20" t="n">
        <v>0.0362017934522828</v>
      </c>
      <c r="C1072" s="5" t="n">
        <v>0.0311417972406114</v>
      </c>
      <c r="D1072" s="23" t="n">
        <v>0.0456360615163907</v>
      </c>
      <c r="E1072" s="22" t="n">
        <v>0.0354942232322955</v>
      </c>
      <c r="F1072" s="22" t="n">
        <v>0.0282757228901436</v>
      </c>
      <c r="G1072" s="22" t="n">
        <v>0.0400794501865666</v>
      </c>
      <c r="H1072" s="22" t="n">
        <v>0.0274400601475032</v>
      </c>
      <c r="I1072" s="22" t="n">
        <v>0.0552431346386238</v>
      </c>
      <c r="J1072" s="23" t="n">
        <v>0.0573601306922761</v>
      </c>
      <c r="K1072" s="22" t="n">
        <v>0.0312613519046168</v>
      </c>
      <c r="L1072" s="5" t="n">
        <v>0.0627629686812823</v>
      </c>
      <c r="M1072" s="22" t="n">
        <v>0.0436485877509356</v>
      </c>
      <c r="N1072" s="24" t="n">
        <v>0.0417934584995791</v>
      </c>
      <c r="O1072" s="22" t="n">
        <v>0.030131914896901</v>
      </c>
      <c r="P1072" s="23" t="n">
        <v>0.157057912831961</v>
      </c>
      <c r="Q1072" s="5" t="n">
        <v>0.00412025413278354</v>
      </c>
      <c r="R1072" s="23" t="n">
        <v>0.0479357883618397</v>
      </c>
      <c r="S1072" s="22" t="n">
        <v>0.00135016958301044</v>
      </c>
      <c r="T1072" s="5" t="n">
        <v>0</v>
      </c>
      <c r="U1072" s="5" t="n">
        <v>0</v>
      </c>
      <c r="V1072" s="5" t="n">
        <v>0.0028928101737897</v>
      </c>
      <c r="W1072" s="5" t="n">
        <v>0</v>
      </c>
      <c r="X1072" s="22" t="n">
        <v>0.000539313726991507</v>
      </c>
      <c r="Y1072" s="22" t="n">
        <v>0.0137266887848746</v>
      </c>
      <c r="Z1072" s="22" t="n">
        <v>0.0141856738083639</v>
      </c>
      <c r="AA1072" s="23" t="n">
        <v>0.00272652439491605</v>
      </c>
      <c r="AB1072" s="22" t="n">
        <v>0.0368940678308807</v>
      </c>
      <c r="AC1072" s="22" t="n">
        <v>0.0620989686520357</v>
      </c>
      <c r="AD1072" s="23" t="n">
        <v>0.0197035867100114</v>
      </c>
      <c r="AE1072" s="22" t="n">
        <v>0.0391194812230381</v>
      </c>
      <c r="AF1072" s="22" t="n">
        <v>0.064302028405454</v>
      </c>
      <c r="AG1072" s="5" t="n">
        <v>0.0482859289116626</v>
      </c>
      <c r="AH1072" s="5" t="n">
        <v>0.0442583594725711</v>
      </c>
      <c r="AI1072" s="5" t="n">
        <v>0.0489375955859656</v>
      </c>
      <c r="AJ1072" s="5" t="n">
        <v>0.0334109152567949</v>
      </c>
      <c r="AK1072" s="5" t="n">
        <v>0.0449621418867165</v>
      </c>
      <c r="AL1072" s="5" t="n">
        <v>0.00412025413278354</v>
      </c>
      <c r="AM1072" s="22" t="n">
        <v>0.0664219185969845</v>
      </c>
      <c r="AN1072" s="22" t="n">
        <v>0.0790313335162753</v>
      </c>
      <c r="AO1072" s="22" t="n">
        <v>0.0224336536819017</v>
      </c>
      <c r="AP1072" s="22" t="n">
        <v>0.0385056120767869</v>
      </c>
      <c r="AQ1072" s="22" t="n">
        <v>0.0266787636363152</v>
      </c>
      <c r="AR1072" s="22" t="n">
        <v>0.0310027614596234</v>
      </c>
      <c r="AS1072" s="22" t="n">
        <v>0.118452203940939</v>
      </c>
      <c r="AT1072" s="22" t="n">
        <v>0.0269185183717844</v>
      </c>
      <c r="AU1072" s="22" t="n">
        <v>0.0240078699246287</v>
      </c>
      <c r="AV1072" s="23" t="n">
        <v>0.0272329547703382</v>
      </c>
      <c r="AW1072" s="22" t="n">
        <v>0.00940033385156156</v>
      </c>
      <c r="AX1072" s="22" t="n">
        <v>0.0477133673831016</v>
      </c>
      <c r="AY1072" s="23" t="n">
        <v>0.0243506493182639</v>
      </c>
      <c r="AZ1072" s="22" t="n">
        <v>0.0307084374757975</v>
      </c>
      <c r="BA1072" s="5" t="n">
        <v>0.0657168447804132</v>
      </c>
      <c r="BB1072" s="22" t="n">
        <v>0.0435101326214952</v>
      </c>
      <c r="BC1072" s="22" t="n">
        <v>0.0188879135310146</v>
      </c>
      <c r="BD1072" s="5" t="n">
        <v>0.0242870919136618</v>
      </c>
      <c r="BE1072" s="22" t="n">
        <v>0.00816917229253359</v>
      </c>
      <c r="BF1072" s="22" t="n">
        <v>0.154393228036576</v>
      </c>
      <c r="BG1072" s="23" t="n">
        <v>0.0589317441548375</v>
      </c>
      <c r="BH1072" s="22" t="n">
        <v>0.0497409053494334</v>
      </c>
      <c r="BI1072" s="23" t="n">
        <v>0.0218710225838622</v>
      </c>
      <c r="BJ1072" s="5" t="n">
        <v>0.0406893320321242</v>
      </c>
      <c r="BK1072" s="5" t="n">
        <v>0.0230547771479266</v>
      </c>
      <c r="BL1072" s="5" t="n">
        <v>0.0217743489015914</v>
      </c>
      <c r="BM1072" s="5" t="n">
        <v>0.120246327200845</v>
      </c>
      <c r="BN1072" s="5" t="n">
        <v>0.0183931152002729</v>
      </c>
      <c r="BO1072" s="23" t="n">
        <v>0.0158731580877885</v>
      </c>
      <c r="BP1072" s="22" t="n">
        <v>0.0435468675119197</v>
      </c>
      <c r="BQ1072" s="23" t="n">
        <v>0.0342384551354852</v>
      </c>
      <c r="BR1072" s="22" t="n">
        <v>0.041604010025066</v>
      </c>
      <c r="BS1072" s="22" t="n">
        <v>0.0282124633337514</v>
      </c>
      <c r="BT1072" s="22" t="n">
        <v>0.0170851492499113</v>
      </c>
      <c r="BU1072" s="22" t="n">
        <v>0.0292869163961479</v>
      </c>
      <c r="BV1072" s="5" t="n">
        <v>0.0384885445823845</v>
      </c>
      <c r="BW1072" s="23" t="n">
        <v>0.0252738017370686</v>
      </c>
      <c r="BX1072" s="22" t="n">
        <v>0.0402261398923727</v>
      </c>
      <c r="BY1072" s="5" t="n">
        <v>0.0323576692533489</v>
      </c>
      <c r="BZ1072" s="22" t="n">
        <v>0.0116248579687556</v>
      </c>
      <c r="CA1072" s="23" t="n">
        <v>0.00724810588390867</v>
      </c>
      <c r="CB1072" s="22" t="n">
        <v>0.016707038416817</v>
      </c>
      <c r="CC1072" s="22" t="n">
        <v>0</v>
      </c>
      <c r="CD1072" s="5" t="n">
        <v>0.00675081132375499</v>
      </c>
      <c r="CE1072" s="22" t="n">
        <v>0.0158266821405749</v>
      </c>
      <c r="CF1072" s="5" t="n">
        <v>0.0402261398923727</v>
      </c>
      <c r="CG1072" s="22" t="n">
        <v>0.00724810588390867</v>
      </c>
      <c r="CH1072" s="22" t="n">
        <v>0.0131261076154314</v>
      </c>
      <c r="CI1072" s="22" t="n">
        <v>0.0554349340351989</v>
      </c>
      <c r="CJ1072" s="22" t="n">
        <v>0.0169485219275787</v>
      </c>
      <c r="CK1072" s="22" t="n">
        <v>0.0306720928900449</v>
      </c>
      <c r="CL1072" s="22" t="n">
        <v>0.00650373435398666</v>
      </c>
      <c r="CM1072" s="22" t="n">
        <v>0.0195062295113898</v>
      </c>
      <c r="CN1072" s="23" t="n">
        <v>0</v>
      </c>
    </row>
    <row r="1073" s="22" customFormat="true" ht="15" hidden="false" customHeight="true" outlineLevel="0" collapsed="false">
      <c r="A1073" s="25" t="s">
        <v>1356</v>
      </c>
      <c r="B1073" s="20" t="n">
        <v>0.00934194813830223</v>
      </c>
      <c r="C1073" s="5" t="n">
        <v>0.00905066125778015</v>
      </c>
      <c r="D1073" s="23" t="n">
        <v>0.00988504706554354</v>
      </c>
      <c r="E1073" s="22" t="n">
        <v>0.00993987576128602</v>
      </c>
      <c r="F1073" s="22" t="n">
        <v>0.00854424686870068</v>
      </c>
      <c r="G1073" s="22" t="n">
        <v>0.0083690511386569</v>
      </c>
      <c r="H1073" s="22" t="n">
        <v>0.00764560316231361</v>
      </c>
      <c r="I1073" s="22" t="n">
        <v>0.01449974275816</v>
      </c>
      <c r="J1073" s="23" t="n">
        <v>0.0112827203256845</v>
      </c>
      <c r="K1073" s="22" t="n">
        <v>0.00713451140605979</v>
      </c>
      <c r="L1073" s="5" t="n">
        <v>0.0116081827307295</v>
      </c>
      <c r="M1073" s="22" t="n">
        <v>0.0138895437610078</v>
      </c>
      <c r="N1073" s="24" t="n">
        <v>0.0228456301395981</v>
      </c>
      <c r="O1073" s="22" t="n">
        <v>0.027183193642932</v>
      </c>
      <c r="P1073" s="23" t="n">
        <v>0.0390974334444482</v>
      </c>
      <c r="Q1073" s="5" t="n">
        <v>0.00436483495154389</v>
      </c>
      <c r="R1073" s="23" t="n">
        <v>0.0111623539553702</v>
      </c>
      <c r="S1073" s="22" t="n">
        <v>0.00135016958301044</v>
      </c>
      <c r="T1073" s="5" t="n">
        <v>0.00173128915873929</v>
      </c>
      <c r="U1073" s="5" t="n">
        <v>0.00314822446426765</v>
      </c>
      <c r="V1073" s="5" t="n">
        <v>0.00369075866872133</v>
      </c>
      <c r="W1073" s="5" t="n">
        <v>0</v>
      </c>
      <c r="X1073" s="22" t="n">
        <v>0.00393929836378627</v>
      </c>
      <c r="Y1073" s="22" t="n">
        <v>0.0133636300889015</v>
      </c>
      <c r="Z1073" s="22" t="n">
        <v>0.0080303220500998</v>
      </c>
      <c r="AA1073" s="23" t="n">
        <v>0.00175720916078901</v>
      </c>
      <c r="AB1073" s="22" t="n">
        <v>0.00381940160582551</v>
      </c>
      <c r="AC1073" s="22" t="n">
        <v>0.00626957106235906</v>
      </c>
      <c r="AD1073" s="23" t="n">
        <v>0.0301147199448551</v>
      </c>
      <c r="AE1073" s="22" t="n">
        <v>0.00566707123059719</v>
      </c>
      <c r="AF1073" s="22" t="n">
        <v>0.0123627499182336</v>
      </c>
      <c r="AG1073" s="5" t="n">
        <v>0.000833482929553176</v>
      </c>
      <c r="AH1073" s="5" t="n">
        <v>0.0105233920149609</v>
      </c>
      <c r="AI1073" s="5" t="n">
        <v>0.010485209425341</v>
      </c>
      <c r="AJ1073" s="5" t="n">
        <v>0.0104223061506637</v>
      </c>
      <c r="AK1073" s="5" t="n">
        <v>0.0206745993249825</v>
      </c>
      <c r="AL1073" s="5" t="n">
        <v>0.00436483495154389</v>
      </c>
      <c r="AM1073" s="22" t="n">
        <v>0.0119053828896517</v>
      </c>
      <c r="AN1073" s="22" t="n">
        <v>0.00807594161893066</v>
      </c>
      <c r="AO1073" s="22" t="n">
        <v>0.0190360943382694</v>
      </c>
      <c r="AP1073" s="22" t="n">
        <v>0.0123789017848419</v>
      </c>
      <c r="AQ1073" s="22" t="n">
        <v>0.0194802724690511</v>
      </c>
      <c r="AR1073" s="22" t="n">
        <v>0.00619438072458781</v>
      </c>
      <c r="AS1073" s="22" t="n">
        <v>0.0171607644746732</v>
      </c>
      <c r="AT1073" s="22" t="n">
        <v>0</v>
      </c>
      <c r="AU1073" s="22" t="n">
        <v>0.0104145894714196</v>
      </c>
      <c r="AV1073" s="23" t="n">
        <v>0.00855607412250427</v>
      </c>
      <c r="AW1073" s="22" t="n">
        <v>0.00932477850599531</v>
      </c>
      <c r="AX1073" s="22" t="n">
        <v>0.0102976403795796</v>
      </c>
      <c r="AY1073" s="23" t="n">
        <v>0.0056081214897882</v>
      </c>
      <c r="AZ1073" s="22" t="n">
        <v>0.00959714395969281</v>
      </c>
      <c r="BA1073" s="5" t="n">
        <v>0.0152531844016597</v>
      </c>
      <c r="BB1073" s="22" t="n">
        <v>0.0106546141262358</v>
      </c>
      <c r="BC1073" s="22" t="n">
        <v>0.00373649540291406</v>
      </c>
      <c r="BD1073" s="5" t="n">
        <v>0.00943357588004184</v>
      </c>
      <c r="BE1073" s="22" t="n">
        <v>0.00465601752161252</v>
      </c>
      <c r="BF1073" s="22" t="n">
        <v>0.001809145545453</v>
      </c>
      <c r="BG1073" s="23" t="n">
        <v>0.00648700974020798</v>
      </c>
      <c r="BH1073" s="22" t="n">
        <v>0.010906874255653</v>
      </c>
      <c r="BI1073" s="23" t="n">
        <v>0.00768551765865764</v>
      </c>
      <c r="BJ1073" s="5" t="n">
        <v>0.0111518798467433</v>
      </c>
      <c r="BK1073" s="5" t="n">
        <v>0.00761195192057357</v>
      </c>
      <c r="BL1073" s="5" t="n">
        <v>0.00837797453394693</v>
      </c>
      <c r="BM1073" s="5" t="n">
        <v>0.00919157197798904</v>
      </c>
      <c r="BN1073" s="5" t="n">
        <v>0.00329924219703664</v>
      </c>
      <c r="BO1073" s="23" t="n">
        <v>0.0131649629771846</v>
      </c>
      <c r="BP1073" s="22" t="n">
        <v>0.00651884193810475</v>
      </c>
      <c r="BQ1073" s="23" t="n">
        <v>0.0100965644335544</v>
      </c>
      <c r="BR1073" s="22" t="n">
        <v>0.012280701754387</v>
      </c>
      <c r="BS1073" s="22" t="n">
        <v>0.00499582975159776</v>
      </c>
      <c r="BT1073" s="22" t="n">
        <v>0.00286852521355464</v>
      </c>
      <c r="BU1073" s="22" t="n">
        <v>0.00520124220408437</v>
      </c>
      <c r="BV1073" s="5" t="n">
        <v>0.0108769113394548</v>
      </c>
      <c r="BW1073" s="23" t="n">
        <v>0.00492251072633739</v>
      </c>
      <c r="BX1073" s="22" t="n">
        <v>0.0117517719212199</v>
      </c>
      <c r="BY1073" s="5" t="n">
        <v>0.00526789089668644</v>
      </c>
      <c r="BZ1073" s="22" t="n">
        <v>0.0045626581010086</v>
      </c>
      <c r="CA1073" s="23" t="n">
        <v>0.00497403956191453</v>
      </c>
      <c r="CB1073" s="22" t="n">
        <v>0.0246405166528212</v>
      </c>
      <c r="CC1073" s="22" t="n">
        <v>0</v>
      </c>
      <c r="CD1073" s="5" t="n">
        <v>0.00675081132375499</v>
      </c>
      <c r="CE1073" s="22" t="n">
        <v>0.00540027277917507</v>
      </c>
      <c r="CF1073" s="5" t="n">
        <v>0.0117517719212199</v>
      </c>
      <c r="CG1073" s="22" t="n">
        <v>0.00497403956191453</v>
      </c>
      <c r="CH1073" s="22" t="n">
        <v>0.00668974997043769</v>
      </c>
      <c r="CI1073" s="22" t="n">
        <v>0.00191813161800343</v>
      </c>
      <c r="CJ1073" s="22" t="n">
        <v>0.00447360937356555</v>
      </c>
      <c r="CK1073" s="22" t="n">
        <v>0.0104143646889764</v>
      </c>
      <c r="CL1073" s="22" t="n">
        <v>0.00792949669532859</v>
      </c>
      <c r="CM1073" s="22" t="n">
        <v>0.00283956284472311</v>
      </c>
      <c r="CN1073" s="23" t="n">
        <v>0</v>
      </c>
    </row>
    <row r="1074" s="22" customFormat="true" ht="30" hidden="false" customHeight="true" outlineLevel="0" collapsed="false">
      <c r="A1074" s="25" t="s">
        <v>1357</v>
      </c>
      <c r="B1074" s="20" t="n">
        <v>0.0592925920462445</v>
      </c>
      <c r="C1074" s="5" t="n">
        <v>0.0609392320126374</v>
      </c>
      <c r="D1074" s="23" t="n">
        <v>0.0562224627026319</v>
      </c>
      <c r="E1074" s="22" t="n">
        <v>0.0411621514541445</v>
      </c>
      <c r="F1074" s="22" t="n">
        <v>0.0492923886697098</v>
      </c>
      <c r="G1074" s="22" t="n">
        <v>0.0528511190497347</v>
      </c>
      <c r="H1074" s="22" t="n">
        <v>0.0800900284698517</v>
      </c>
      <c r="I1074" s="22" t="n">
        <v>0.0788387799726288</v>
      </c>
      <c r="J1074" s="23" t="n">
        <v>0.0779124794493775</v>
      </c>
      <c r="K1074" s="22" t="n">
        <v>0.0545868322987925</v>
      </c>
      <c r="L1074" s="5" t="n">
        <v>0.0641783907157184</v>
      </c>
      <c r="M1074" s="22" t="n">
        <v>0.0836989229761987</v>
      </c>
      <c r="N1074" s="24" t="n">
        <v>0.0354894755885373</v>
      </c>
      <c r="O1074" s="22" t="n">
        <v>0.0906659885282397</v>
      </c>
      <c r="P1074" s="23" t="n">
        <v>0.0435381689346777</v>
      </c>
      <c r="Q1074" s="5" t="n">
        <v>0.0574569536281312</v>
      </c>
      <c r="R1074" s="23" t="n">
        <v>0.0599639866336246</v>
      </c>
      <c r="S1074" s="22" t="n">
        <v>0.105156865317341</v>
      </c>
      <c r="T1074" s="5" t="n">
        <v>0.0498425192428505</v>
      </c>
      <c r="U1074" s="5" t="n">
        <v>0.041934572865875</v>
      </c>
      <c r="V1074" s="5" t="n">
        <v>0.063655760359425</v>
      </c>
      <c r="W1074" s="5" t="n">
        <v>0.0995566121985592</v>
      </c>
      <c r="X1074" s="22" t="n">
        <v>0.00794849816933339</v>
      </c>
      <c r="Y1074" s="22" t="n">
        <v>0.109201460443069</v>
      </c>
      <c r="Z1074" s="22" t="n">
        <v>0.0913604226266321</v>
      </c>
      <c r="AA1074" s="23" t="n">
        <v>0.0938419430894663</v>
      </c>
      <c r="AB1074" s="22" t="n">
        <v>0.0568196611761059</v>
      </c>
      <c r="AC1074" s="22" t="n">
        <v>0.0723079043067668</v>
      </c>
      <c r="AD1074" s="23" t="n">
        <v>0.0833060851693565</v>
      </c>
      <c r="AE1074" s="22" t="n">
        <v>0.0319883048978549</v>
      </c>
      <c r="AF1074" s="22" t="n">
        <v>0.0610625138139302</v>
      </c>
      <c r="AG1074" s="5" t="n">
        <v>0.0465270299175171</v>
      </c>
      <c r="AH1074" s="5" t="n">
        <v>0.0731558084034099</v>
      </c>
      <c r="AI1074" s="5" t="n">
        <v>0.0208749746912808</v>
      </c>
      <c r="AJ1074" s="5" t="n">
        <v>0.105127343925724</v>
      </c>
      <c r="AK1074" s="5" t="n">
        <v>0.14658199570915</v>
      </c>
      <c r="AL1074" s="5" t="n">
        <v>0.0574569536281312</v>
      </c>
      <c r="AM1074" s="22" t="n">
        <v>0.0756388431259248</v>
      </c>
      <c r="AN1074" s="22" t="n">
        <v>0.0225697567572798</v>
      </c>
      <c r="AO1074" s="22" t="n">
        <v>0.0580835655864577</v>
      </c>
      <c r="AP1074" s="22" t="n">
        <v>0.064568931502051</v>
      </c>
      <c r="AQ1074" s="22" t="n">
        <v>0.12030713389194</v>
      </c>
      <c r="AR1074" s="22" t="n">
        <v>0.0676949298729463</v>
      </c>
      <c r="AS1074" s="22" t="n">
        <v>0.0424235597801194</v>
      </c>
      <c r="AT1074" s="22" t="n">
        <v>0.0875021810204138</v>
      </c>
      <c r="AU1074" s="22" t="n">
        <v>0.0789308402436372</v>
      </c>
      <c r="AV1074" s="23" t="n">
        <v>0.0171121482450085</v>
      </c>
      <c r="AW1074" s="22" t="n">
        <v>0.113963984957766</v>
      </c>
      <c r="AX1074" s="22" t="n">
        <v>0.0509759592190087</v>
      </c>
      <c r="AY1074" s="23" t="n">
        <v>0.0238776251568583</v>
      </c>
      <c r="AZ1074" s="22" t="n">
        <v>0.0974649613882317</v>
      </c>
      <c r="BA1074" s="5" t="n">
        <v>0.0111501056199219</v>
      </c>
      <c r="BB1074" s="22" t="n">
        <v>0.0340947652039546</v>
      </c>
      <c r="BC1074" s="22" t="n">
        <v>0.0121740992524735</v>
      </c>
      <c r="BD1074" s="5" t="n">
        <v>0.00580506897219185</v>
      </c>
      <c r="BE1074" s="22" t="n">
        <v>0.00327355056412416</v>
      </c>
      <c r="BF1074" s="22" t="n">
        <v>0</v>
      </c>
      <c r="BG1074" s="23" t="n">
        <v>0</v>
      </c>
      <c r="BH1074" s="22" t="n">
        <v>0.0700188652787714</v>
      </c>
      <c r="BI1074" s="23" t="n">
        <v>0.0479391321490884</v>
      </c>
      <c r="BJ1074" s="5" t="n">
        <v>0.0674334461765267</v>
      </c>
      <c r="BK1074" s="5" t="n">
        <v>0.0859733020431663</v>
      </c>
      <c r="BL1074" s="5" t="n">
        <v>0.0783529236992914</v>
      </c>
      <c r="BM1074" s="5" t="n">
        <v>0.00581202143191946</v>
      </c>
      <c r="BN1074" s="5" t="n">
        <v>0.0214907793549821</v>
      </c>
      <c r="BO1074" s="23" t="n">
        <v>0.0706647411623589</v>
      </c>
      <c r="BP1074" s="22" t="n">
        <v>0.0476068558525987</v>
      </c>
      <c r="BQ1074" s="23" t="n">
        <v>0.0624161893636698</v>
      </c>
      <c r="BR1074" s="22" t="n">
        <v>0.0601503759398549</v>
      </c>
      <c r="BS1074" s="22" t="n">
        <v>0.0580240167116472</v>
      </c>
      <c r="BT1074" s="22" t="n">
        <v>0.0996182501553152</v>
      </c>
      <c r="BU1074" s="22" t="n">
        <v>0.0540076789714818</v>
      </c>
      <c r="BV1074" s="5" t="n">
        <v>0.0641903149505437</v>
      </c>
      <c r="BW1074" s="23" t="n">
        <v>0.0813263596665726</v>
      </c>
      <c r="BX1074" s="22" t="n">
        <v>0.0623683258511932</v>
      </c>
      <c r="BY1074" s="5" t="n">
        <v>0.0618645451143752</v>
      </c>
      <c r="BZ1074" s="22" t="n">
        <v>0.00639730203776996</v>
      </c>
      <c r="CA1074" s="23" t="n">
        <v>0</v>
      </c>
      <c r="CB1074" s="22" t="n">
        <v>0.0130629915707038</v>
      </c>
      <c r="CC1074" s="22" t="n">
        <v>0</v>
      </c>
      <c r="CD1074" s="5" t="n">
        <v>0.0161063315333879</v>
      </c>
      <c r="CE1074" s="22" t="n">
        <v>0.0775381387974045</v>
      </c>
      <c r="CF1074" s="5" t="n">
        <v>0.0623683258511932</v>
      </c>
      <c r="CG1074" s="22" t="n">
        <v>0</v>
      </c>
      <c r="CH1074" s="22" t="n">
        <v>0.0162503283150998</v>
      </c>
      <c r="CI1074" s="22" t="n">
        <v>0.0682700511594338</v>
      </c>
      <c r="CJ1074" s="22" t="n">
        <v>0.0022114108704159</v>
      </c>
      <c r="CK1074" s="22" t="n">
        <v>0.0810345738266518</v>
      </c>
      <c r="CL1074" s="22" t="n">
        <v>0.0326816556510953</v>
      </c>
      <c r="CM1074" s="22" t="n">
        <v>0</v>
      </c>
      <c r="CN1074" s="23" t="n">
        <v>0</v>
      </c>
    </row>
    <row r="1075" s="22" customFormat="true" ht="30" hidden="false" customHeight="true" outlineLevel="0" collapsed="false">
      <c r="A1075" s="25" t="s">
        <v>1358</v>
      </c>
      <c r="B1075" s="20" t="n">
        <v>0.0687914560285637</v>
      </c>
      <c r="C1075" s="5" t="n">
        <v>0.0838260987714355</v>
      </c>
      <c r="D1075" s="23" t="n">
        <v>0.0407596465269739</v>
      </c>
      <c r="E1075" s="22" t="n">
        <v>0.02773085009592</v>
      </c>
      <c r="F1075" s="22" t="n">
        <v>0.0594586462062234</v>
      </c>
      <c r="G1075" s="22" t="n">
        <v>0.0882240322266254</v>
      </c>
      <c r="H1075" s="22" t="n">
        <v>0.0982657682461749</v>
      </c>
      <c r="I1075" s="22" t="n">
        <v>0.0823837999982161</v>
      </c>
      <c r="J1075" s="23" t="n">
        <v>0.0215232267386399</v>
      </c>
      <c r="K1075" s="22" t="n">
        <v>0.0759244833604242</v>
      </c>
      <c r="L1075" s="5" t="n">
        <v>0.0447772876763836</v>
      </c>
      <c r="M1075" s="22" t="n">
        <v>0.0198884049571245</v>
      </c>
      <c r="N1075" s="24" t="n">
        <v>0.0981907408547645</v>
      </c>
      <c r="O1075" s="22" t="n">
        <v>0.114884221779406</v>
      </c>
      <c r="P1075" s="23" t="n">
        <v>0.0207179397133808</v>
      </c>
      <c r="Q1075" s="5" t="n">
        <v>0.0958415085871228</v>
      </c>
      <c r="R1075" s="23" t="n">
        <v>0.0588977543621842</v>
      </c>
      <c r="S1075" s="22" t="n">
        <v>0.100476725882701</v>
      </c>
      <c r="T1075" s="5" t="n">
        <v>0.230721565685004</v>
      </c>
      <c r="U1075" s="5" t="n">
        <v>0.075766270554985</v>
      </c>
      <c r="V1075" s="5" t="n">
        <v>0.0878956088608375</v>
      </c>
      <c r="W1075" s="5" t="n">
        <v>0.0981480534402008</v>
      </c>
      <c r="X1075" s="22" t="n">
        <v>0.0357998663316758</v>
      </c>
      <c r="Y1075" s="22" t="n">
        <v>0.163979052472761</v>
      </c>
      <c r="Z1075" s="22" t="n">
        <v>0.156577929672677</v>
      </c>
      <c r="AA1075" s="23" t="n">
        <v>0.165907131610223</v>
      </c>
      <c r="AB1075" s="22" t="n">
        <v>0.0525585321262375</v>
      </c>
      <c r="AC1075" s="22" t="n">
        <v>0.086995164653713</v>
      </c>
      <c r="AD1075" s="23" t="n">
        <v>0.0916535780036072</v>
      </c>
      <c r="AE1075" s="22" t="n">
        <v>0.0616987794134555</v>
      </c>
      <c r="AF1075" s="22" t="n">
        <v>0.0167567042005005</v>
      </c>
      <c r="AG1075" s="5" t="n">
        <v>0.0640891172036855</v>
      </c>
      <c r="AH1075" s="5" t="n">
        <v>0.0126881834276884</v>
      </c>
      <c r="AI1075" s="5" t="n">
        <v>0.0432574217032691</v>
      </c>
      <c r="AJ1075" s="5" t="n">
        <v>0.0459005011058115</v>
      </c>
      <c r="AK1075" s="5" t="n">
        <v>0.119839389424343</v>
      </c>
      <c r="AL1075" s="5" t="n">
        <v>0.0958415085871228</v>
      </c>
      <c r="AM1075" s="22" t="n">
        <v>0.0451795273436871</v>
      </c>
      <c r="AN1075" s="22" t="n">
        <v>0.0664917760083096</v>
      </c>
      <c r="AO1075" s="22" t="n">
        <v>0.0670447110806703</v>
      </c>
      <c r="AP1075" s="22" t="n">
        <v>0.0406982523819051</v>
      </c>
      <c r="AQ1075" s="22" t="n">
        <v>0.0235249882220178</v>
      </c>
      <c r="AR1075" s="22" t="n">
        <v>0.0461452918150611</v>
      </c>
      <c r="AS1075" s="22" t="n">
        <v>0.0729394359387587</v>
      </c>
      <c r="AT1075" s="22" t="n">
        <v>0.109446432235211</v>
      </c>
      <c r="AU1075" s="22" t="n">
        <v>0.0628271319929279</v>
      </c>
      <c r="AV1075" s="23" t="n">
        <v>0.103170514358274</v>
      </c>
      <c r="AW1075" s="22" t="n">
        <v>0.29789393414615</v>
      </c>
      <c r="AX1075" s="22" t="n">
        <v>0.00767339575081531</v>
      </c>
      <c r="AY1075" s="23" t="n">
        <v>0.0235945639547789</v>
      </c>
      <c r="AZ1075" s="22" t="n">
        <v>0.110117203391627</v>
      </c>
      <c r="BA1075" s="5" t="n">
        <v>0.0310764368182345</v>
      </c>
      <c r="BB1075" s="22" t="n">
        <v>0.0191914427816226</v>
      </c>
      <c r="BC1075" s="22" t="n">
        <v>0.0079219729610523</v>
      </c>
      <c r="BD1075" s="5" t="n">
        <v>0.0204787846731915</v>
      </c>
      <c r="BE1075" s="22" t="n">
        <v>0.0505444384523282</v>
      </c>
      <c r="BF1075" s="22" t="n">
        <v>0</v>
      </c>
      <c r="BG1075" s="23" t="n">
        <v>0.0146212659508394</v>
      </c>
      <c r="BH1075" s="22" t="n">
        <v>0.0572468491422839</v>
      </c>
      <c r="BI1075" s="23" t="n">
        <v>0.0810110991861126</v>
      </c>
      <c r="BJ1075" s="5" t="n">
        <v>0.0672059275165249</v>
      </c>
      <c r="BK1075" s="5" t="n">
        <v>0.086690428652411</v>
      </c>
      <c r="BL1075" s="5" t="n">
        <v>0.0791038055563536</v>
      </c>
      <c r="BM1075" s="5" t="n">
        <v>0.00323227579349634</v>
      </c>
      <c r="BN1075" s="5" t="n">
        <v>0.0757458591255155</v>
      </c>
      <c r="BO1075" s="23" t="n">
        <v>0.0732867640631071</v>
      </c>
      <c r="BP1075" s="22" t="n">
        <v>0.0626172475655138</v>
      </c>
      <c r="BQ1075" s="23" t="n">
        <v>0.0704418219681009</v>
      </c>
      <c r="BR1075" s="22" t="n">
        <v>0.0446115288220588</v>
      </c>
      <c r="BS1075" s="22" t="n">
        <v>0.104551114696858</v>
      </c>
      <c r="BT1075" s="22" t="n">
        <v>0.114287941366929</v>
      </c>
      <c r="BU1075" s="22" t="n">
        <v>0.103610927050956</v>
      </c>
      <c r="BV1075" s="5" t="n">
        <v>0.0613834006922145</v>
      </c>
      <c r="BW1075" s="23" t="n">
        <v>0.132523966324033</v>
      </c>
      <c r="BX1075" s="22" t="n">
        <v>0.0485270878963233</v>
      </c>
      <c r="BY1075" s="5" t="n">
        <v>0.0987716108532363</v>
      </c>
      <c r="BZ1075" s="22" t="n">
        <v>0.200751368377599</v>
      </c>
      <c r="CA1075" s="23" t="n">
        <v>0.0701512951785532</v>
      </c>
      <c r="CB1075" s="22" t="n">
        <v>0.185123946385315</v>
      </c>
      <c r="CC1075" s="22" t="n">
        <v>0.343958046527026</v>
      </c>
      <c r="CD1075" s="5" t="n">
        <v>0.305717617023574</v>
      </c>
      <c r="CE1075" s="22" t="n">
        <v>0.133140838350734</v>
      </c>
      <c r="CF1075" s="5" t="n">
        <v>0.0485270878963233</v>
      </c>
      <c r="CG1075" s="22" t="n">
        <v>0.0701512951785532</v>
      </c>
      <c r="CH1075" s="22" t="n">
        <v>0.0683814032534457</v>
      </c>
      <c r="CI1075" s="22" t="n">
        <v>0.0231620650441905</v>
      </c>
      <c r="CJ1075" s="22" t="n">
        <v>0.118020125028149</v>
      </c>
      <c r="CK1075" s="22" t="n">
        <v>0.204798606499259</v>
      </c>
      <c r="CL1075" s="22" t="n">
        <v>0.231712380457074</v>
      </c>
      <c r="CM1075" s="22" t="n">
        <v>0.00283956284472311</v>
      </c>
      <c r="CN1075" s="23" t="n">
        <v>0</v>
      </c>
    </row>
    <row r="1076" s="22" customFormat="true" ht="15" hidden="false" customHeight="true" outlineLevel="0" collapsed="false">
      <c r="A1076" s="25" t="s">
        <v>1359</v>
      </c>
      <c r="B1076" s="20" t="n">
        <v>0.000852836001655164</v>
      </c>
      <c r="C1076" s="5" t="n">
        <v>0.000779687771801859</v>
      </c>
      <c r="D1076" s="23" t="n">
        <v>0.000989219504721692</v>
      </c>
      <c r="E1076" s="22" t="n">
        <v>0.00123875901805944</v>
      </c>
      <c r="F1076" s="22" t="n">
        <v>0.000330212406494272</v>
      </c>
      <c r="G1076" s="22" t="n">
        <v>0.00110878581873468</v>
      </c>
      <c r="H1076" s="22" t="n">
        <v>0.00138243157804236</v>
      </c>
      <c r="I1076" s="22" t="n">
        <v>0.000434326214154319</v>
      </c>
      <c r="J1076" s="23" t="n">
        <v>0.000648947332667231</v>
      </c>
      <c r="K1076" s="22" t="n">
        <v>0.00110454274060831</v>
      </c>
      <c r="L1076" s="5" t="n">
        <v>0</v>
      </c>
      <c r="M1076" s="22" t="n">
        <v>0</v>
      </c>
      <c r="N1076" s="24" t="n">
        <v>0</v>
      </c>
      <c r="O1076" s="22" t="n">
        <v>0</v>
      </c>
      <c r="P1076" s="23" t="n">
        <v>0</v>
      </c>
      <c r="Q1076" s="5" t="n">
        <v>0.00239651051185284</v>
      </c>
      <c r="R1076" s="23" t="n">
        <v>0.000288228778034113</v>
      </c>
      <c r="S1076" s="22" t="n">
        <v>0.000632865598407294</v>
      </c>
      <c r="T1076" s="5" t="n">
        <v>0</v>
      </c>
      <c r="U1076" s="5" t="n">
        <v>0</v>
      </c>
      <c r="V1076" s="5" t="n">
        <v>0.0028928101737897</v>
      </c>
      <c r="W1076" s="5" t="n">
        <v>0</v>
      </c>
      <c r="X1076" s="22" t="n">
        <v>0.00579043320080953</v>
      </c>
      <c r="Y1076" s="22" t="n">
        <v>0</v>
      </c>
      <c r="Z1076" s="22" t="n">
        <v>0</v>
      </c>
      <c r="AA1076" s="23" t="n">
        <v>0</v>
      </c>
      <c r="AB1076" s="22" t="n">
        <v>0</v>
      </c>
      <c r="AC1076" s="22" t="n">
        <v>0</v>
      </c>
      <c r="AD1076" s="23" t="n">
        <v>0</v>
      </c>
      <c r="AE1076" s="22" t="n">
        <v>0</v>
      </c>
      <c r="AF1076" s="22" t="n">
        <v>0</v>
      </c>
      <c r="AG1076" s="5" t="n">
        <v>0</v>
      </c>
      <c r="AH1076" s="5" t="n">
        <v>0</v>
      </c>
      <c r="AI1076" s="5" t="n">
        <v>0</v>
      </c>
      <c r="AJ1076" s="5" t="n">
        <v>0</v>
      </c>
      <c r="AK1076" s="5" t="n">
        <v>0</v>
      </c>
      <c r="AL1076" s="5" t="n">
        <v>0.00239651051185284</v>
      </c>
      <c r="AM1076" s="22" t="n">
        <v>0</v>
      </c>
      <c r="AN1076" s="22" t="n">
        <v>0.000710769964938503</v>
      </c>
      <c r="AO1076" s="22" t="n">
        <v>0</v>
      </c>
      <c r="AP1076" s="22" t="n">
        <v>0</v>
      </c>
      <c r="AQ1076" s="22" t="n">
        <v>0</v>
      </c>
      <c r="AR1076" s="22" t="n">
        <v>0</v>
      </c>
      <c r="AS1076" s="22" t="n">
        <v>0</v>
      </c>
      <c r="AT1076" s="22" t="n">
        <v>0</v>
      </c>
      <c r="AU1076" s="22" t="n">
        <v>0</v>
      </c>
      <c r="AV1076" s="23" t="n">
        <v>0.00855607412250427</v>
      </c>
      <c r="AW1076" s="22" t="n">
        <v>0</v>
      </c>
      <c r="AX1076" s="22" t="n">
        <v>0.00116310591184592</v>
      </c>
      <c r="AY1076" s="23" t="n">
        <v>0.000695902351576015</v>
      </c>
      <c r="AZ1076" s="22" t="n">
        <v>0.00102525519417323</v>
      </c>
      <c r="BA1076" s="5" t="n">
        <v>0.00117332187705075</v>
      </c>
      <c r="BB1076" s="22" t="n">
        <v>0</v>
      </c>
      <c r="BC1076" s="22" t="n">
        <v>0</v>
      </c>
      <c r="BD1076" s="5" t="n">
        <v>0</v>
      </c>
      <c r="BE1076" s="22" t="n">
        <v>0.00456952483469078</v>
      </c>
      <c r="BF1076" s="22" t="n">
        <v>0</v>
      </c>
      <c r="BG1076" s="23" t="n">
        <v>0.00489522205251256</v>
      </c>
      <c r="BH1076" s="22" t="n">
        <v>0.00128110021399652</v>
      </c>
      <c r="BI1076" s="23" t="n">
        <v>0.000399530323643875</v>
      </c>
      <c r="BJ1076" s="5" t="n">
        <v>0.000229717653758724</v>
      </c>
      <c r="BK1076" s="5" t="n">
        <v>0</v>
      </c>
      <c r="BL1076" s="5" t="n">
        <v>0.00106492700976357</v>
      </c>
      <c r="BM1076" s="5" t="n">
        <v>0</v>
      </c>
      <c r="BN1076" s="5" t="n">
        <v>0.00287777045861789</v>
      </c>
      <c r="BO1076" s="23" t="n">
        <v>0.00721467014119303</v>
      </c>
      <c r="BP1076" s="22" t="n">
        <v>0.000680782502268698</v>
      </c>
      <c r="BQ1076" s="23" t="n">
        <v>0.000898825902525032</v>
      </c>
      <c r="BR1076" s="22" t="n">
        <v>0.000250626566416061</v>
      </c>
      <c r="BS1076" s="22" t="n">
        <v>0.00174344264687208</v>
      </c>
      <c r="BT1076" s="22" t="n">
        <v>0</v>
      </c>
      <c r="BU1076" s="22" t="n">
        <v>0.00191178940844729</v>
      </c>
      <c r="BV1076" s="5" t="n">
        <v>0.000286254150902739</v>
      </c>
      <c r="BW1076" s="23" t="n">
        <v>0.000437374224565356</v>
      </c>
      <c r="BX1076" s="22" t="n">
        <v>0.000236542271738141</v>
      </c>
      <c r="BY1076" s="5" t="n">
        <v>0.00185315644674283</v>
      </c>
      <c r="BZ1076" s="22" t="n">
        <v>0</v>
      </c>
      <c r="CA1076" s="23" t="n">
        <v>0.00454545454545455</v>
      </c>
      <c r="CB1076" s="22" t="n">
        <v>0.00979724367802788</v>
      </c>
      <c r="CC1076" s="22" t="n">
        <v>0</v>
      </c>
      <c r="CD1076" s="5" t="n">
        <v>0</v>
      </c>
      <c r="CE1076" s="22" t="n">
        <v>0</v>
      </c>
      <c r="CF1076" s="5" t="n">
        <v>0.000236542271738141</v>
      </c>
      <c r="CG1076" s="22" t="n">
        <v>0.00454545454545455</v>
      </c>
      <c r="CH1076" s="22" t="n">
        <v>0.00165719063346035</v>
      </c>
      <c r="CI1076" s="22" t="n">
        <v>0.00257677357442448</v>
      </c>
      <c r="CJ1076" s="22" t="n">
        <v>0</v>
      </c>
      <c r="CK1076" s="22" t="n">
        <v>0.00313867596167446</v>
      </c>
      <c r="CL1076" s="22" t="n">
        <v>0.00110953488205291</v>
      </c>
      <c r="CM1076" s="22" t="n">
        <v>0</v>
      </c>
      <c r="CN1076" s="23" t="n">
        <v>0</v>
      </c>
    </row>
    <row r="1077" s="22" customFormat="true" ht="15" hidden="false" customHeight="true" outlineLevel="0" collapsed="false">
      <c r="A1077" s="25" t="s">
        <v>77</v>
      </c>
      <c r="B1077" s="20" t="n">
        <v>0.00399671852468208</v>
      </c>
      <c r="C1077" s="5" t="n">
        <v>0.0026913624468927</v>
      </c>
      <c r="D1077" s="23" t="n">
        <v>0.00643053045690677</v>
      </c>
      <c r="E1077" s="22" t="n">
        <v>0.000513793142841063</v>
      </c>
      <c r="F1077" s="22" t="n">
        <v>0.00199259807921845</v>
      </c>
      <c r="G1077" s="22" t="n">
        <v>0.00355331622941522</v>
      </c>
      <c r="H1077" s="22" t="n">
        <v>0.00480300437926626</v>
      </c>
      <c r="I1077" s="22" t="n">
        <v>0.00779377567332352</v>
      </c>
      <c r="J1077" s="23" t="n">
        <v>0.0160161884880199</v>
      </c>
      <c r="K1077" s="22" t="n">
        <v>0.00429401931559598</v>
      </c>
      <c r="L1077" s="5" t="n">
        <v>0.00486094726139441</v>
      </c>
      <c r="M1077" s="22" t="n">
        <v>0.000482936235053172</v>
      </c>
      <c r="N1077" s="24" t="n">
        <v>0.018947828359981</v>
      </c>
      <c r="O1077" s="22" t="n">
        <v>0.00428706704964795</v>
      </c>
      <c r="P1077" s="23" t="n">
        <v>0</v>
      </c>
      <c r="Q1077" s="5" t="n">
        <v>0.00559609844695175</v>
      </c>
      <c r="R1077" s="23" t="n">
        <v>0.00341173674810778</v>
      </c>
      <c r="S1077" s="22" t="n">
        <v>0.0017225983709161</v>
      </c>
      <c r="T1077" s="5" t="n">
        <v>0.0119813531645407</v>
      </c>
      <c r="U1077" s="5" t="n">
        <v>0.010212336546442</v>
      </c>
      <c r="V1077" s="5" t="n">
        <v>0.0263390294965355</v>
      </c>
      <c r="W1077" s="5" t="n">
        <v>0</v>
      </c>
      <c r="X1077" s="22" t="n">
        <v>0.00694916161063565</v>
      </c>
      <c r="Y1077" s="22" t="n">
        <v>0</v>
      </c>
      <c r="Z1077" s="22" t="n">
        <v>0</v>
      </c>
      <c r="AA1077" s="23" t="n">
        <v>0.00690145761149228</v>
      </c>
      <c r="AB1077" s="22" t="n">
        <v>0.00377525141698934</v>
      </c>
      <c r="AC1077" s="22" t="n">
        <v>0</v>
      </c>
      <c r="AD1077" s="23" t="n">
        <v>0</v>
      </c>
      <c r="AE1077" s="22" t="n">
        <v>0.00428311375666435</v>
      </c>
      <c r="AF1077" s="22" t="n">
        <v>0.00171292803857422</v>
      </c>
      <c r="AG1077" s="5" t="n">
        <v>0</v>
      </c>
      <c r="AH1077" s="5" t="n">
        <v>0</v>
      </c>
      <c r="AI1077" s="5" t="n">
        <v>0</v>
      </c>
      <c r="AJ1077" s="5" t="n">
        <v>0</v>
      </c>
      <c r="AK1077" s="5" t="n">
        <v>0</v>
      </c>
      <c r="AL1077" s="5" t="n">
        <v>0.00559609844695175</v>
      </c>
      <c r="AM1077" s="22" t="n">
        <v>0.00614741978186013</v>
      </c>
      <c r="AN1077" s="22" t="n">
        <v>0.00623974502736578</v>
      </c>
      <c r="AO1077" s="22" t="n">
        <v>0</v>
      </c>
      <c r="AP1077" s="22" t="n">
        <v>0.00232306891209261</v>
      </c>
      <c r="AQ1077" s="22" t="n">
        <v>0</v>
      </c>
      <c r="AR1077" s="22" t="n">
        <v>0.00671315746986198</v>
      </c>
      <c r="AS1077" s="22" t="n">
        <v>0.00572567076503831</v>
      </c>
      <c r="AT1077" s="22" t="n">
        <v>0.00449066747308785</v>
      </c>
      <c r="AU1077" s="22" t="n">
        <v>0.00203730887040824</v>
      </c>
      <c r="AV1077" s="23" t="n">
        <v>0</v>
      </c>
      <c r="AW1077" s="22" t="n">
        <v>0.00493959188986585</v>
      </c>
      <c r="AX1077" s="22" t="n">
        <v>0.00367880386465148</v>
      </c>
      <c r="AY1077" s="23" t="n">
        <v>0.00407154860904915</v>
      </c>
      <c r="AZ1077" s="22" t="n">
        <v>0.00496340027306648</v>
      </c>
      <c r="BA1077" s="5" t="n">
        <v>0.00166429371441545</v>
      </c>
      <c r="BB1077" s="22" t="n">
        <v>0.00426184565049433</v>
      </c>
      <c r="BC1077" s="22" t="n">
        <v>0</v>
      </c>
      <c r="BD1077" s="5" t="n">
        <v>0.00814010199347163</v>
      </c>
      <c r="BE1077" s="22" t="n">
        <v>0.00835705635513532</v>
      </c>
      <c r="BF1077" s="22" t="n">
        <v>0.00806322607419452</v>
      </c>
      <c r="BG1077" s="23" t="n">
        <v>0.0011087435491975</v>
      </c>
      <c r="BH1077" s="22" t="n">
        <v>0.00342801207811305</v>
      </c>
      <c r="BI1077" s="23" t="n">
        <v>0.00459867837545274</v>
      </c>
      <c r="BJ1077" s="5" t="n">
        <v>0.00258153652803305</v>
      </c>
      <c r="BK1077" s="5" t="n">
        <v>0.00705698142990703</v>
      </c>
      <c r="BL1077" s="5" t="n">
        <v>0.00438683323560323</v>
      </c>
      <c r="BM1077" s="5" t="n">
        <v>0.00581202143191946</v>
      </c>
      <c r="BN1077" s="5" t="n">
        <v>0.00768615609702236</v>
      </c>
      <c r="BO1077" s="23" t="n">
        <v>0.0122401713724293</v>
      </c>
      <c r="BP1077" s="22" t="n">
        <v>0.00428094713401353</v>
      </c>
      <c r="BQ1077" s="23" t="n">
        <v>0.00392074421660845</v>
      </c>
      <c r="BR1077" s="22" t="n">
        <v>0.00225563909774455</v>
      </c>
      <c r="BS1077" s="22" t="n">
        <v>0.00657159832022274</v>
      </c>
      <c r="BT1077" s="22" t="n">
        <v>0.00462985296417215</v>
      </c>
      <c r="BU1077" s="22" t="n">
        <v>0.00675909318452539</v>
      </c>
      <c r="BV1077" s="5" t="n">
        <v>0.00357880850585427</v>
      </c>
      <c r="BW1077" s="23" t="n">
        <v>0.00919124227880373</v>
      </c>
      <c r="BX1077" s="22" t="n">
        <v>0.00238906121735996</v>
      </c>
      <c r="BY1077" s="5" t="n">
        <v>0.00739685237912892</v>
      </c>
      <c r="BZ1077" s="22" t="n">
        <v>0.00530845016008559</v>
      </c>
      <c r="CA1077" s="23" t="n">
        <v>0</v>
      </c>
      <c r="CB1077" s="22" t="n">
        <v>0.00905451043373463</v>
      </c>
      <c r="CC1077" s="22" t="n">
        <v>0</v>
      </c>
      <c r="CD1077" s="5" t="n">
        <v>0.00337540566187749</v>
      </c>
      <c r="CE1077" s="22" t="n">
        <v>0.0135732770978822</v>
      </c>
      <c r="CF1077" s="5" t="n">
        <v>0.00238906121735996</v>
      </c>
      <c r="CG1077" s="22" t="n">
        <v>0</v>
      </c>
      <c r="CH1077" s="22" t="n">
        <v>0.00904883975790622</v>
      </c>
      <c r="CI1077" s="22" t="n">
        <v>0.00575439485401031</v>
      </c>
      <c r="CJ1077" s="22" t="n">
        <v>0.00878028849875681</v>
      </c>
      <c r="CK1077" s="22" t="n">
        <v>0.00235400697125585</v>
      </c>
      <c r="CL1077" s="22" t="n">
        <v>0.00110953488205291</v>
      </c>
      <c r="CM1077" s="22" t="n">
        <v>0</v>
      </c>
      <c r="CN1077" s="23" t="n">
        <v>0</v>
      </c>
    </row>
    <row r="1078" s="22" customFormat="true" ht="15" hidden="false" customHeight="true" outlineLevel="0" collapsed="false">
      <c r="A1078" s="25" t="s">
        <v>1360</v>
      </c>
      <c r="B1078" s="20" t="n">
        <v>0.107393863556281</v>
      </c>
      <c r="C1078" s="5" t="n">
        <v>0.107799160556996</v>
      </c>
      <c r="D1078" s="23" t="n">
        <v>0.106638194897579</v>
      </c>
      <c r="E1078" s="22" t="n">
        <v>0.0713997867112169</v>
      </c>
      <c r="F1078" s="22" t="n">
        <v>0.0698816840661897</v>
      </c>
      <c r="G1078" s="22" t="n">
        <v>0.0889163200687183</v>
      </c>
      <c r="H1078" s="22" t="n">
        <v>0.133820473992526</v>
      </c>
      <c r="I1078" s="22" t="n">
        <v>0.179966943690751</v>
      </c>
      <c r="J1078" s="23" t="n">
        <v>0.249001596889964</v>
      </c>
      <c r="K1078" s="22" t="n">
        <v>0.120055654289633</v>
      </c>
      <c r="L1078" s="5" t="n">
        <v>0.0564610959769875</v>
      </c>
      <c r="M1078" s="22" t="n">
        <v>0.0674343691027349</v>
      </c>
      <c r="N1078" s="24" t="n">
        <v>0.0646390886391771</v>
      </c>
      <c r="O1078" s="22" t="n">
        <v>0.0683300871088643</v>
      </c>
      <c r="P1078" s="23" t="n">
        <v>0.0733863231030222</v>
      </c>
      <c r="Q1078" s="5" t="n">
        <v>0.202967316531755</v>
      </c>
      <c r="R1078" s="23" t="n">
        <v>0.0724373610164748</v>
      </c>
      <c r="S1078" s="22" t="n">
        <v>0.113370905721937</v>
      </c>
      <c r="T1078" s="5" t="n">
        <v>0.12685935760331</v>
      </c>
      <c r="U1078" s="5" t="n">
        <v>0.146615309884107</v>
      </c>
      <c r="V1078" s="5" t="n">
        <v>0.083234655164683</v>
      </c>
      <c r="W1078" s="5" t="n">
        <v>0.233744269040742</v>
      </c>
      <c r="X1078" s="22" t="n">
        <v>0.322470184263905</v>
      </c>
      <c r="Y1078" s="22" t="n">
        <v>0.103992605093745</v>
      </c>
      <c r="Z1078" s="22" t="n">
        <v>0.129930795085083</v>
      </c>
      <c r="AA1078" s="23" t="n">
        <v>0.128458779596393</v>
      </c>
      <c r="AB1078" s="22" t="n">
        <v>0.0847869784499543</v>
      </c>
      <c r="AC1078" s="22" t="n">
        <v>0.0744226606099601</v>
      </c>
      <c r="AD1078" s="23" t="n">
        <v>0.0670109538520177</v>
      </c>
      <c r="AE1078" s="22" t="n">
        <v>0.0946649578724987</v>
      </c>
      <c r="AF1078" s="22" t="n">
        <v>0.0835558665389526</v>
      </c>
      <c r="AG1078" s="5" t="n">
        <v>0.11283625222925</v>
      </c>
      <c r="AH1078" s="5" t="n">
        <v>0.0449029381258268</v>
      </c>
      <c r="AI1078" s="5" t="n">
        <v>0.0365557638222291</v>
      </c>
      <c r="AJ1078" s="5" t="n">
        <v>0.0521115307533185</v>
      </c>
      <c r="AK1078" s="5" t="n">
        <v>0.0303300144357644</v>
      </c>
      <c r="AL1078" s="5" t="n">
        <v>0.202967316531755</v>
      </c>
      <c r="AM1078" s="22" t="n">
        <v>0.0617291356101709</v>
      </c>
      <c r="AN1078" s="22" t="n">
        <v>0.102111877440861</v>
      </c>
      <c r="AO1078" s="22" t="n">
        <v>0.0645525897311906</v>
      </c>
      <c r="AP1078" s="22" t="n">
        <v>0.0526088132049012</v>
      </c>
      <c r="AQ1078" s="22" t="n">
        <v>0.0726366694891865</v>
      </c>
      <c r="AR1078" s="22" t="n">
        <v>0.0659164724295809</v>
      </c>
      <c r="AS1078" s="22" t="n">
        <v>0.00858038223733659</v>
      </c>
      <c r="AT1078" s="22" t="n">
        <v>0.0782478355483613</v>
      </c>
      <c r="AU1078" s="22" t="n">
        <v>0.0556388477960645</v>
      </c>
      <c r="AV1078" s="23" t="n">
        <v>0.159302558176198</v>
      </c>
      <c r="AW1078" s="22" t="n">
        <v>0.0851780279389207</v>
      </c>
      <c r="AX1078" s="22" t="n">
        <v>0.0935359982509346</v>
      </c>
      <c r="AY1078" s="23" t="n">
        <v>0.189515696519548</v>
      </c>
      <c r="AZ1078" s="22" t="n">
        <v>0.0810047902080385</v>
      </c>
      <c r="BA1078" s="5" t="n">
        <v>0.0585523687410825</v>
      </c>
      <c r="BB1078" s="22" t="n">
        <v>0.0542427208539349</v>
      </c>
      <c r="BC1078" s="22" t="n">
        <v>0.17544318912627</v>
      </c>
      <c r="BD1078" s="5" t="n">
        <v>0.255857868416569</v>
      </c>
      <c r="BE1078" s="22" t="n">
        <v>0.182129250308079</v>
      </c>
      <c r="BF1078" s="22" t="n">
        <v>0.345771469600344</v>
      </c>
      <c r="BG1078" s="23" t="n">
        <v>0.127133131514354</v>
      </c>
      <c r="BH1078" s="22" t="n">
        <v>0.0449724017022042</v>
      </c>
      <c r="BI1078" s="23" t="n">
        <v>0.173465233222039</v>
      </c>
      <c r="BJ1078" s="5" t="n">
        <v>0.0637380739606304</v>
      </c>
      <c r="BK1078" s="5" t="n">
        <v>0.116371429303391</v>
      </c>
      <c r="BL1078" s="5" t="n">
        <v>0.132604785465609</v>
      </c>
      <c r="BM1078" s="5" t="n">
        <v>0.282632481119449</v>
      </c>
      <c r="BN1078" s="5" t="n">
        <v>0.217325996157546</v>
      </c>
      <c r="BO1078" s="23" t="n">
        <v>0.211745187164336</v>
      </c>
      <c r="BP1078" s="22" t="n">
        <v>0.13861384581235</v>
      </c>
      <c r="BQ1078" s="23" t="n">
        <v>0.0990487622114341</v>
      </c>
      <c r="BR1078" s="22" t="n">
        <v>0.0619047619047673</v>
      </c>
      <c r="BS1078" s="22" t="n">
        <v>0.174667628869677</v>
      </c>
      <c r="BT1078" s="22" t="n">
        <v>0.145034765577121</v>
      </c>
      <c r="BU1078" s="22" t="n">
        <v>0.177528977122486</v>
      </c>
      <c r="BV1078" s="5" t="n">
        <v>0.0784977011463651</v>
      </c>
      <c r="BW1078" s="23" t="n">
        <v>0.148879295537279</v>
      </c>
      <c r="BX1078" s="22" t="n">
        <v>0.0665763635032753</v>
      </c>
      <c r="BY1078" s="5" t="n">
        <v>0.163381818450347</v>
      </c>
      <c r="BZ1078" s="22" t="n">
        <v>0.228877958911922</v>
      </c>
      <c r="CA1078" s="23" t="n">
        <v>0.308601633881169</v>
      </c>
      <c r="CB1078" s="22" t="n">
        <v>0.213255406470962</v>
      </c>
      <c r="CC1078" s="22" t="n">
        <v>0.188006975629312</v>
      </c>
      <c r="CD1078" s="5" t="n">
        <v>0.201667943668561</v>
      </c>
      <c r="CE1078" s="22" t="n">
        <v>0.142728315663467</v>
      </c>
      <c r="CF1078" s="5" t="n">
        <v>0.0665763635032753</v>
      </c>
      <c r="CG1078" s="22" t="n">
        <v>0.308601633881169</v>
      </c>
      <c r="CH1078" s="22" t="n">
        <v>0.243209056023133</v>
      </c>
      <c r="CI1078" s="22" t="n">
        <v>0.156343907484415</v>
      </c>
      <c r="CJ1078" s="22" t="n">
        <v>0.242200931248832</v>
      </c>
      <c r="CK1078" s="22" t="n">
        <v>0.142091428507111</v>
      </c>
      <c r="CL1078" s="22" t="n">
        <v>0.161632052717065</v>
      </c>
      <c r="CM1078" s="22" t="n">
        <v>0.345340007198273</v>
      </c>
      <c r="CN1078" s="23" t="n">
        <v>0</v>
      </c>
    </row>
    <row r="1079" s="22" customFormat="true" ht="15" hidden="false" customHeight="true" outlineLevel="0" collapsed="false">
      <c r="A1079" s="25" t="s">
        <v>1205</v>
      </c>
      <c r="B1079" s="20" t="n">
        <v>0.000417075431391334</v>
      </c>
      <c r="C1079" s="5" t="n">
        <v>0.000345042688435594</v>
      </c>
      <c r="D1079" s="23" t="n">
        <v>0.000551379130052202</v>
      </c>
      <c r="E1079" s="22" t="n">
        <v>0.000662107381767541</v>
      </c>
      <c r="F1079" s="22" t="n">
        <v>0.000617805521708416</v>
      </c>
      <c r="G1079" s="22" t="n">
        <v>0.000383775214890107</v>
      </c>
      <c r="H1079" s="22" t="n">
        <v>0.000166846641585873</v>
      </c>
      <c r="I1079" s="22" t="n">
        <v>0.000241394200628793</v>
      </c>
      <c r="J1079" s="23" t="n">
        <v>0</v>
      </c>
      <c r="K1079" s="22" t="n">
        <v>0.000540171427021498</v>
      </c>
      <c r="L1079" s="5" t="n">
        <v>0</v>
      </c>
      <c r="M1079" s="22" t="n">
        <v>0</v>
      </c>
      <c r="N1079" s="24" t="n">
        <v>0</v>
      </c>
      <c r="O1079" s="22" t="n">
        <v>0</v>
      </c>
      <c r="P1079" s="23" t="n">
        <v>0</v>
      </c>
      <c r="Q1079" s="5" t="n">
        <v>0.000147526937133753</v>
      </c>
      <c r="R1079" s="23" t="n">
        <v>0.000515664237495622</v>
      </c>
      <c r="S1079" s="22" t="n">
        <v>0</v>
      </c>
      <c r="T1079" s="5" t="n">
        <v>0</v>
      </c>
      <c r="U1079" s="5" t="n">
        <v>0</v>
      </c>
      <c r="V1079" s="5" t="n">
        <v>0</v>
      </c>
      <c r="W1079" s="5" t="n">
        <v>0</v>
      </c>
      <c r="X1079" s="22" t="n">
        <v>0.000243516728579951</v>
      </c>
      <c r="Y1079" s="22" t="n">
        <v>0</v>
      </c>
      <c r="Z1079" s="22" t="n">
        <v>0.000324491302448402</v>
      </c>
      <c r="AA1079" s="23" t="n">
        <v>0</v>
      </c>
      <c r="AB1079" s="22" t="n">
        <v>0</v>
      </c>
      <c r="AC1079" s="22" t="n">
        <v>0</v>
      </c>
      <c r="AD1079" s="23" t="n">
        <v>0</v>
      </c>
      <c r="AE1079" s="22" t="n">
        <v>0.00222637722603655</v>
      </c>
      <c r="AF1079" s="22" t="n">
        <v>0</v>
      </c>
      <c r="AG1079" s="5" t="n">
        <v>0</v>
      </c>
      <c r="AH1079" s="5" t="n">
        <v>0</v>
      </c>
      <c r="AI1079" s="5" t="n">
        <v>0</v>
      </c>
      <c r="AJ1079" s="5" t="n">
        <v>0</v>
      </c>
      <c r="AK1079" s="5" t="n">
        <v>0</v>
      </c>
      <c r="AL1079" s="5" t="n">
        <v>0.000147526937133753</v>
      </c>
      <c r="AM1079" s="22" t="n">
        <v>0</v>
      </c>
      <c r="AN1079" s="22" t="n">
        <v>0.000977303549352049</v>
      </c>
      <c r="AO1079" s="22" t="n">
        <v>0</v>
      </c>
      <c r="AP1079" s="22" t="n">
        <v>0</v>
      </c>
      <c r="AQ1079" s="22" t="n">
        <v>0</v>
      </c>
      <c r="AR1079" s="22" t="n">
        <v>0</v>
      </c>
      <c r="AS1079" s="22" t="n">
        <v>0</v>
      </c>
      <c r="AT1079" s="22" t="n">
        <v>0</v>
      </c>
      <c r="AU1079" s="22" t="n">
        <v>0.00137694695283135</v>
      </c>
      <c r="AV1079" s="23" t="n">
        <v>0</v>
      </c>
      <c r="AW1079" s="22" t="n">
        <v>0.000571840085351296</v>
      </c>
      <c r="AX1079" s="22" t="n">
        <v>0.000403169824389231</v>
      </c>
      <c r="AY1079" s="23" t="n">
        <v>0.000278954427732763</v>
      </c>
      <c r="AZ1079" s="22" t="n">
        <v>0.000739882628902332</v>
      </c>
      <c r="BA1079" s="5" t="n">
        <v>0</v>
      </c>
      <c r="BB1079" s="22" t="n">
        <v>0</v>
      </c>
      <c r="BC1079" s="22" t="n">
        <v>0</v>
      </c>
      <c r="BD1079" s="5" t="n">
        <v>0</v>
      </c>
      <c r="BE1079" s="22" t="n">
        <v>0.00189376576022227</v>
      </c>
      <c r="BF1079" s="22" t="n">
        <v>0</v>
      </c>
      <c r="BG1079" s="23" t="n">
        <v>0</v>
      </c>
      <c r="BH1079" s="22" t="n">
        <v>0.000561738020472063</v>
      </c>
      <c r="BI1079" s="23" t="n">
        <v>0.000263954131183697</v>
      </c>
      <c r="BJ1079" s="5" t="n">
        <v>0.000450119150972509</v>
      </c>
      <c r="BK1079" s="5" t="n">
        <v>0.000528572838029304</v>
      </c>
      <c r="BL1079" s="5" t="n">
        <v>0</v>
      </c>
      <c r="BM1079" s="5" t="n">
        <v>0</v>
      </c>
      <c r="BN1079" s="5" t="n">
        <v>0.000620486850231285</v>
      </c>
      <c r="BO1079" s="23" t="n">
        <v>0</v>
      </c>
      <c r="BP1079" s="22" t="n">
        <v>0.000203705501291924</v>
      </c>
      <c r="BQ1079" s="23" t="n">
        <v>0.000474109214306966</v>
      </c>
      <c r="BR1079" s="22" t="n">
        <v>0.000250626566416061</v>
      </c>
      <c r="BS1079" s="22" t="n">
        <v>0.000663236412208488</v>
      </c>
      <c r="BT1079" s="22" t="n">
        <v>0</v>
      </c>
      <c r="BU1079" s="22" t="n">
        <v>0.000727278497191537</v>
      </c>
      <c r="BV1079" s="5" t="n">
        <v>0.000244533180229196</v>
      </c>
      <c r="BW1079" s="23" t="n">
        <v>0.000218687112282678</v>
      </c>
      <c r="BX1079" s="22" t="n">
        <v>0.000236542271738141</v>
      </c>
      <c r="BY1079" s="5" t="n">
        <v>0.000760939218815803</v>
      </c>
      <c r="BZ1079" s="22" t="n">
        <v>0.00102730681621034</v>
      </c>
      <c r="CA1079" s="23" t="n">
        <v>0</v>
      </c>
      <c r="CB1079" s="22" t="n">
        <v>0.00653149578535192</v>
      </c>
      <c r="CC1079" s="22" t="n">
        <v>0</v>
      </c>
      <c r="CD1079" s="5" t="n">
        <v>0</v>
      </c>
      <c r="CE1079" s="22" t="n">
        <v>0</v>
      </c>
      <c r="CF1079" s="5" t="n">
        <v>0.000236542271738141</v>
      </c>
      <c r="CG1079" s="22" t="n">
        <v>0</v>
      </c>
      <c r="CH1079" s="22" t="n">
        <v>0</v>
      </c>
      <c r="CI1079" s="22" t="n">
        <v>0.00064419339360612</v>
      </c>
      <c r="CJ1079" s="22" t="n">
        <v>0.00215333956259563</v>
      </c>
      <c r="CK1079" s="22" t="n">
        <v>0.00156933798083723</v>
      </c>
      <c r="CL1079" s="22" t="n">
        <v>0.00264316556510953</v>
      </c>
      <c r="CM1079" s="22" t="n">
        <v>0</v>
      </c>
      <c r="CN1079" s="23" t="n">
        <v>0</v>
      </c>
    </row>
    <row r="1080" s="22" customFormat="true" ht="15" hidden="false" customHeight="true" outlineLevel="0" collapsed="false">
      <c r="A1080" s="25" t="s">
        <v>976</v>
      </c>
      <c r="B1080" s="20" t="n">
        <v>0.000348928292871609</v>
      </c>
      <c r="C1080" s="5" t="n">
        <v>5.14468370624294E-005</v>
      </c>
      <c r="D1080" s="23" t="n">
        <v>0.000903576889590183</v>
      </c>
      <c r="E1080" s="22" t="n">
        <v>0</v>
      </c>
      <c r="F1080" s="22" t="n">
        <v>0.00011475511992029</v>
      </c>
      <c r="G1080" s="22" t="n">
        <v>0</v>
      </c>
      <c r="H1080" s="22" t="n">
        <v>0</v>
      </c>
      <c r="I1080" s="22" t="n">
        <v>0.00285997772059889</v>
      </c>
      <c r="J1080" s="23" t="n">
        <v>0</v>
      </c>
      <c r="K1080" s="22" t="n">
        <v>0.000451911284392544</v>
      </c>
      <c r="L1080" s="5" t="n">
        <v>0</v>
      </c>
      <c r="M1080" s="22" t="n">
        <v>0</v>
      </c>
      <c r="N1080" s="24" t="n">
        <v>0</v>
      </c>
      <c r="O1080" s="22" t="n">
        <v>0</v>
      </c>
      <c r="P1080" s="23" t="n">
        <v>0</v>
      </c>
      <c r="Q1080" s="5" t="n">
        <v>0.00074459454576104</v>
      </c>
      <c r="R1080" s="23" t="n">
        <v>0.000204211240767252</v>
      </c>
      <c r="S1080" s="22" t="n">
        <v>0</v>
      </c>
      <c r="T1080" s="5" t="n">
        <v>0</v>
      </c>
      <c r="U1080" s="5" t="n">
        <v>0.0169822481351823</v>
      </c>
      <c r="V1080" s="5" t="n">
        <v>0</v>
      </c>
      <c r="W1080" s="5" t="n">
        <v>0</v>
      </c>
      <c r="X1080" s="22" t="n">
        <v>0</v>
      </c>
      <c r="Y1080" s="22" t="n">
        <v>0</v>
      </c>
      <c r="Z1080" s="22" t="n">
        <v>0</v>
      </c>
      <c r="AA1080" s="23" t="n">
        <v>0.0014090010151584</v>
      </c>
      <c r="AB1080" s="22" t="n">
        <v>0</v>
      </c>
      <c r="AC1080" s="22" t="n">
        <v>0</v>
      </c>
      <c r="AD1080" s="23" t="n">
        <v>0</v>
      </c>
      <c r="AE1080" s="22" t="n">
        <v>0</v>
      </c>
      <c r="AF1080" s="22" t="n">
        <v>0</v>
      </c>
      <c r="AG1080" s="5" t="n">
        <v>0</v>
      </c>
      <c r="AH1080" s="5" t="n">
        <v>0</v>
      </c>
      <c r="AI1080" s="5" t="n">
        <v>0</v>
      </c>
      <c r="AJ1080" s="5" t="n">
        <v>0</v>
      </c>
      <c r="AK1080" s="5" t="n">
        <v>0</v>
      </c>
      <c r="AL1080" s="5" t="n">
        <v>0.00074459454576104</v>
      </c>
      <c r="AM1080" s="22" t="n">
        <v>0</v>
      </c>
      <c r="AN1080" s="22" t="n">
        <v>0</v>
      </c>
      <c r="AO1080" s="22" t="n">
        <v>0</v>
      </c>
      <c r="AP1080" s="22" t="n">
        <v>0</v>
      </c>
      <c r="AQ1080" s="22" t="n">
        <v>0</v>
      </c>
      <c r="AR1080" s="22" t="n">
        <v>0</v>
      </c>
      <c r="AS1080" s="22" t="n">
        <v>0</v>
      </c>
      <c r="AT1080" s="22" t="n">
        <v>0</v>
      </c>
      <c r="AU1080" s="22" t="n">
        <v>0</v>
      </c>
      <c r="AV1080" s="23" t="n">
        <v>0</v>
      </c>
      <c r="AW1080" s="22" t="n">
        <v>0</v>
      </c>
      <c r="AX1080" s="22" t="n">
        <v>0.000287594479622117</v>
      </c>
      <c r="AY1080" s="23" t="n">
        <v>0.00102452049983619</v>
      </c>
      <c r="AZ1080" s="22" t="n">
        <v>6.11955362801823E-005</v>
      </c>
      <c r="BA1080" s="5" t="n">
        <v>0</v>
      </c>
      <c r="BB1080" s="22" t="n">
        <v>0</v>
      </c>
      <c r="BC1080" s="22" t="n">
        <v>0.00224071733402369</v>
      </c>
      <c r="BD1080" s="5" t="n">
        <v>0</v>
      </c>
      <c r="BE1080" s="22" t="n">
        <v>0</v>
      </c>
      <c r="BF1080" s="22" t="n">
        <v>0</v>
      </c>
      <c r="BG1080" s="23" t="n">
        <v>0</v>
      </c>
      <c r="BH1080" s="22" t="n">
        <v>6.51232859401354E-005</v>
      </c>
      <c r="BI1080" s="23" t="n">
        <v>0.000649327946596439</v>
      </c>
      <c r="BJ1080" s="5" t="n">
        <v>0.000229717653758724</v>
      </c>
      <c r="BK1080" s="5" t="n">
        <v>0</v>
      </c>
      <c r="BL1080" s="5" t="n">
        <v>0</v>
      </c>
      <c r="BM1080" s="5" t="n">
        <v>0</v>
      </c>
      <c r="BN1080" s="5" t="n">
        <v>0.000189447592101879</v>
      </c>
      <c r="BO1080" s="23" t="n">
        <v>0.0146086284154016</v>
      </c>
      <c r="BP1080" s="22" t="n">
        <v>0.00149554540637911</v>
      </c>
      <c r="BQ1080" s="23" t="n">
        <v>4.24375352064245E-005</v>
      </c>
      <c r="BR1080" s="22" t="n">
        <v>0.000250626566416061</v>
      </c>
      <c r="BS1080" s="22" t="n">
        <v>0.000494306571082839</v>
      </c>
      <c r="BT1080" s="22" t="n">
        <v>0</v>
      </c>
      <c r="BU1080" s="22" t="n">
        <v>0.000542036796459874</v>
      </c>
      <c r="BV1080" s="5" t="n">
        <v>0.000202812209555653</v>
      </c>
      <c r="BW1080" s="23" t="n">
        <v>0</v>
      </c>
      <c r="BX1080" s="22" t="n">
        <v>0.000236542271738141</v>
      </c>
      <c r="BY1080" s="5" t="n">
        <v>0.000625812028864268</v>
      </c>
      <c r="BZ1080" s="22" t="n">
        <v>0</v>
      </c>
      <c r="CA1080" s="23" t="n">
        <v>0</v>
      </c>
      <c r="CB1080" s="22" t="n">
        <v>0</v>
      </c>
      <c r="CC1080" s="22" t="n">
        <v>0</v>
      </c>
      <c r="CD1080" s="5" t="n">
        <v>0</v>
      </c>
      <c r="CE1080" s="22" t="n">
        <v>0</v>
      </c>
      <c r="CF1080" s="5" t="n">
        <v>0.000236542271738141</v>
      </c>
      <c r="CG1080" s="22" t="n">
        <v>0</v>
      </c>
      <c r="CH1080" s="22" t="n">
        <v>0.000828595316730173</v>
      </c>
      <c r="CI1080" s="22" t="n">
        <v>0</v>
      </c>
      <c r="CJ1080" s="22" t="n">
        <v>0</v>
      </c>
      <c r="CK1080" s="22" t="n">
        <v>0</v>
      </c>
      <c r="CL1080" s="22" t="n">
        <v>0.00625000000000001</v>
      </c>
      <c r="CM1080" s="22" t="n">
        <v>0</v>
      </c>
      <c r="CN1080" s="23" t="n">
        <v>0</v>
      </c>
    </row>
    <row r="1081" s="22" customFormat="true" ht="15" hidden="false" customHeight="false" outlineLevel="0" collapsed="false">
      <c r="A1081" s="25"/>
      <c r="B1081" s="20"/>
      <c r="C1081" s="5"/>
      <c r="D1081" s="23"/>
      <c r="J1081" s="23"/>
      <c r="L1081" s="5"/>
      <c r="N1081" s="24"/>
      <c r="P1081" s="23"/>
      <c r="Q1081" s="5"/>
      <c r="R1081" s="23"/>
      <c r="T1081" s="5"/>
      <c r="U1081" s="5"/>
      <c r="V1081" s="5"/>
      <c r="W1081" s="5"/>
      <c r="AA1081" s="23"/>
      <c r="AD1081" s="23"/>
      <c r="AG1081" s="5"/>
      <c r="AH1081" s="5"/>
      <c r="AI1081" s="5"/>
      <c r="AJ1081" s="5"/>
      <c r="AK1081" s="5"/>
      <c r="AL1081" s="5"/>
      <c r="AV1081" s="23"/>
      <c r="AY1081" s="23"/>
      <c r="BA1081" s="5"/>
      <c r="BD1081" s="5"/>
      <c r="BG1081" s="23"/>
      <c r="BI1081" s="23"/>
      <c r="BJ1081" s="5"/>
      <c r="BK1081" s="5"/>
      <c r="BL1081" s="5"/>
      <c r="BM1081" s="5"/>
      <c r="BN1081" s="5"/>
      <c r="BO1081" s="23"/>
      <c r="BQ1081" s="23"/>
      <c r="BV1081" s="5"/>
      <c r="BW1081" s="23"/>
      <c r="BY1081" s="5"/>
      <c r="CA1081" s="23"/>
      <c r="CD1081" s="5"/>
      <c r="CF1081" s="5"/>
      <c r="CN1081" s="23"/>
    </row>
    <row r="1082" s="22" customFormat="true" ht="15" hidden="false" customHeight="false" outlineLevel="0" collapsed="false">
      <c r="A1082" s="19" t="s">
        <v>1361</v>
      </c>
      <c r="B1082" s="20"/>
      <c r="C1082" s="5"/>
      <c r="D1082" s="23"/>
      <c r="J1082" s="23"/>
      <c r="L1082" s="5"/>
      <c r="N1082" s="24"/>
      <c r="P1082" s="23"/>
      <c r="Q1082" s="5"/>
      <c r="R1082" s="23"/>
      <c r="T1082" s="5"/>
      <c r="U1082" s="5"/>
      <c r="V1082" s="5"/>
      <c r="W1082" s="5"/>
      <c r="AA1082" s="23"/>
      <c r="AD1082" s="23"/>
      <c r="AG1082" s="5"/>
      <c r="AH1082" s="5"/>
      <c r="AI1082" s="5"/>
      <c r="AJ1082" s="5"/>
      <c r="AK1082" s="5"/>
      <c r="AL1082" s="5"/>
      <c r="AV1082" s="23"/>
      <c r="AY1082" s="23"/>
      <c r="BA1082" s="5"/>
      <c r="BD1082" s="5"/>
      <c r="BG1082" s="23"/>
      <c r="BI1082" s="23"/>
      <c r="BJ1082" s="5"/>
      <c r="BK1082" s="5"/>
      <c r="BL1082" s="5"/>
      <c r="BM1082" s="5"/>
      <c r="BN1082" s="5"/>
      <c r="BO1082" s="23"/>
      <c r="BQ1082" s="23"/>
      <c r="BV1082" s="5"/>
      <c r="BW1082" s="23"/>
      <c r="BY1082" s="5"/>
      <c r="CA1082" s="23"/>
      <c r="CD1082" s="5"/>
      <c r="CF1082" s="5"/>
      <c r="CN1082" s="23"/>
    </row>
    <row r="1083" s="22" customFormat="true" ht="15" hidden="false" customHeight="false" outlineLevel="0" collapsed="false">
      <c r="A1083" s="44" t="s">
        <v>386</v>
      </c>
      <c r="B1083" s="20"/>
      <c r="C1083" s="5"/>
      <c r="D1083" s="23"/>
      <c r="J1083" s="23"/>
      <c r="L1083" s="5"/>
      <c r="N1083" s="24"/>
      <c r="P1083" s="23"/>
      <c r="Q1083" s="5"/>
      <c r="R1083" s="23"/>
      <c r="T1083" s="5"/>
      <c r="U1083" s="5"/>
      <c r="V1083" s="5"/>
      <c r="W1083" s="5"/>
      <c r="AA1083" s="23"/>
      <c r="AD1083" s="23"/>
      <c r="AG1083" s="5"/>
      <c r="AH1083" s="5"/>
      <c r="AI1083" s="5"/>
      <c r="AJ1083" s="5"/>
      <c r="AK1083" s="5"/>
      <c r="AL1083" s="5"/>
      <c r="AV1083" s="23"/>
      <c r="AY1083" s="23"/>
      <c r="BA1083" s="5"/>
      <c r="BD1083" s="5"/>
      <c r="BG1083" s="23"/>
      <c r="BI1083" s="23"/>
      <c r="BJ1083" s="5"/>
      <c r="BK1083" s="5"/>
      <c r="BL1083" s="5"/>
      <c r="BM1083" s="5"/>
      <c r="BN1083" s="5"/>
      <c r="BO1083" s="23"/>
      <c r="BQ1083" s="23"/>
      <c r="BV1083" s="5"/>
      <c r="BW1083" s="23"/>
      <c r="BY1083" s="5"/>
      <c r="CA1083" s="23"/>
      <c r="CD1083" s="5"/>
      <c r="CF1083" s="5"/>
      <c r="CN1083" s="23"/>
    </row>
    <row r="1084" s="22" customFormat="true" ht="15" hidden="false" customHeight="false" outlineLevel="0" collapsed="false">
      <c r="A1084" s="44" t="s">
        <v>1362</v>
      </c>
      <c r="B1084" s="20"/>
      <c r="C1084" s="5"/>
      <c r="D1084" s="23"/>
      <c r="J1084" s="23"/>
      <c r="L1084" s="5"/>
      <c r="N1084" s="24"/>
      <c r="P1084" s="23"/>
      <c r="Q1084" s="5"/>
      <c r="R1084" s="23"/>
      <c r="T1084" s="5"/>
      <c r="U1084" s="5"/>
      <c r="V1084" s="5"/>
      <c r="W1084" s="5"/>
      <c r="AA1084" s="23"/>
      <c r="AD1084" s="23"/>
      <c r="AG1084" s="5"/>
      <c r="AH1084" s="5"/>
      <c r="AI1084" s="5"/>
      <c r="AJ1084" s="5"/>
      <c r="AK1084" s="5"/>
      <c r="AL1084" s="5"/>
      <c r="AV1084" s="23"/>
      <c r="AY1084" s="23"/>
      <c r="BA1084" s="5"/>
      <c r="BD1084" s="5"/>
      <c r="BG1084" s="23"/>
      <c r="BI1084" s="23"/>
      <c r="BJ1084" s="5"/>
      <c r="BK1084" s="5"/>
      <c r="BL1084" s="5"/>
      <c r="BM1084" s="5"/>
      <c r="BN1084" s="5"/>
      <c r="BO1084" s="23"/>
      <c r="BQ1084" s="23"/>
      <c r="BV1084" s="5"/>
      <c r="BW1084" s="23"/>
      <c r="BY1084" s="5"/>
      <c r="CA1084" s="23"/>
      <c r="CD1084" s="5"/>
      <c r="CF1084" s="5"/>
      <c r="CN1084" s="23"/>
    </row>
    <row r="1085" s="22" customFormat="true" ht="15" hidden="false" customHeight="false" outlineLevel="0" collapsed="false">
      <c r="A1085" s="44" t="s">
        <v>388</v>
      </c>
      <c r="B1085" s="20"/>
      <c r="C1085" s="5"/>
      <c r="D1085" s="23"/>
      <c r="J1085" s="23"/>
      <c r="L1085" s="5"/>
      <c r="N1085" s="24"/>
      <c r="P1085" s="23"/>
      <c r="Q1085" s="5"/>
      <c r="R1085" s="23"/>
      <c r="T1085" s="5"/>
      <c r="U1085" s="5"/>
      <c r="V1085" s="5"/>
      <c r="W1085" s="5"/>
      <c r="AA1085" s="23"/>
      <c r="AD1085" s="23"/>
      <c r="AG1085" s="5"/>
      <c r="AH1085" s="5"/>
      <c r="AI1085" s="5"/>
      <c r="AJ1085" s="5"/>
      <c r="AK1085" s="5"/>
      <c r="AL1085" s="5"/>
      <c r="AV1085" s="23"/>
      <c r="AY1085" s="23"/>
      <c r="BA1085" s="5"/>
      <c r="BD1085" s="5"/>
      <c r="BG1085" s="23"/>
      <c r="BI1085" s="23"/>
      <c r="BJ1085" s="5"/>
      <c r="BK1085" s="5"/>
      <c r="BL1085" s="5"/>
      <c r="BM1085" s="5"/>
      <c r="BN1085" s="5"/>
      <c r="BO1085" s="23"/>
      <c r="BQ1085" s="23"/>
      <c r="BV1085" s="5"/>
      <c r="BW1085" s="23"/>
      <c r="BY1085" s="5"/>
      <c r="CA1085" s="23"/>
      <c r="CD1085" s="5"/>
      <c r="CF1085" s="5"/>
      <c r="CN1085" s="23"/>
    </row>
    <row r="1086" s="22" customFormat="true" ht="15" hidden="false" customHeight="false" outlineLevel="0" collapsed="false">
      <c r="A1086" s="44" t="s">
        <v>1351</v>
      </c>
      <c r="B1086" s="20"/>
      <c r="C1086" s="5"/>
      <c r="D1086" s="23"/>
      <c r="J1086" s="23"/>
      <c r="L1086" s="5"/>
      <c r="N1086" s="24"/>
      <c r="P1086" s="23"/>
      <c r="Q1086" s="5"/>
      <c r="R1086" s="23"/>
      <c r="T1086" s="5"/>
      <c r="U1086" s="5"/>
      <c r="V1086" s="5"/>
      <c r="W1086" s="5"/>
      <c r="AA1086" s="23"/>
      <c r="AD1086" s="23"/>
      <c r="AG1086" s="5"/>
      <c r="AH1086" s="5"/>
      <c r="AI1086" s="5"/>
      <c r="AJ1086" s="5"/>
      <c r="AK1086" s="5"/>
      <c r="AL1086" s="5"/>
      <c r="AV1086" s="23"/>
      <c r="AY1086" s="23"/>
      <c r="BA1086" s="5"/>
      <c r="BD1086" s="5"/>
      <c r="BG1086" s="23"/>
      <c r="BI1086" s="23"/>
      <c r="BJ1086" s="5"/>
      <c r="BK1086" s="5"/>
      <c r="BL1086" s="5"/>
      <c r="BM1086" s="5"/>
      <c r="BN1086" s="5"/>
      <c r="BO1086" s="23"/>
      <c r="BQ1086" s="23"/>
      <c r="BV1086" s="5"/>
      <c r="BW1086" s="23"/>
      <c r="BY1086" s="5"/>
      <c r="CA1086" s="23"/>
      <c r="CD1086" s="5"/>
      <c r="CF1086" s="5"/>
      <c r="CN1086" s="23"/>
    </row>
    <row r="1087" s="22" customFormat="true" ht="15" hidden="false" customHeight="false" outlineLevel="0" collapsed="false">
      <c r="A1087" s="25"/>
      <c r="B1087" s="26" t="s">
        <v>1363</v>
      </c>
      <c r="C1087" s="27" t="s">
        <v>1364</v>
      </c>
      <c r="D1087" s="28" t="s">
        <v>1365</v>
      </c>
      <c r="E1087" s="29" t="s">
        <v>1366</v>
      </c>
      <c r="F1087" s="29" t="s">
        <v>1367</v>
      </c>
      <c r="G1087" s="29" t="s">
        <v>1368</v>
      </c>
      <c r="H1087" s="29" t="s">
        <v>1369</v>
      </c>
      <c r="I1087" s="29" t="s">
        <v>1370</v>
      </c>
      <c r="J1087" s="28" t="s">
        <v>1371</v>
      </c>
      <c r="K1087" s="29" t="s">
        <v>1372</v>
      </c>
      <c r="L1087" s="27" t="s">
        <v>1373</v>
      </c>
      <c r="M1087" s="29" t="s">
        <v>1374</v>
      </c>
      <c r="N1087" s="30" t="s">
        <v>1153</v>
      </c>
      <c r="O1087" s="29" t="s">
        <v>130</v>
      </c>
      <c r="P1087" s="28" t="s">
        <v>429</v>
      </c>
      <c r="Q1087" s="27" t="s">
        <v>1375</v>
      </c>
      <c r="R1087" s="28" t="s">
        <v>1376</v>
      </c>
      <c r="S1087" s="29" t="s">
        <v>1377</v>
      </c>
      <c r="T1087" s="27" t="s">
        <v>1154</v>
      </c>
      <c r="U1087" s="27" t="s">
        <v>1152</v>
      </c>
      <c r="V1087" s="27" t="s">
        <v>481</v>
      </c>
      <c r="W1087" s="27" t="s">
        <v>415</v>
      </c>
      <c r="X1087" s="29" t="s">
        <v>1378</v>
      </c>
      <c r="Y1087" s="29" t="s">
        <v>769</v>
      </c>
      <c r="Z1087" s="29" t="s">
        <v>760</v>
      </c>
      <c r="AA1087" s="28" t="s">
        <v>1215</v>
      </c>
      <c r="AB1087" s="29" t="s">
        <v>502</v>
      </c>
      <c r="AC1087" s="29" t="s">
        <v>485</v>
      </c>
      <c r="AD1087" s="28" t="s">
        <v>1325</v>
      </c>
      <c r="AE1087" s="29" t="s">
        <v>1115</v>
      </c>
      <c r="AF1087" s="29" t="s">
        <v>128</v>
      </c>
      <c r="AG1087" s="27" t="s">
        <v>767</v>
      </c>
      <c r="AH1087" s="27" t="s">
        <v>1086</v>
      </c>
      <c r="AI1087" s="27" t="s">
        <v>423</v>
      </c>
      <c r="AJ1087" s="27" t="s">
        <v>1086</v>
      </c>
      <c r="AK1087" s="27" t="s">
        <v>585</v>
      </c>
      <c r="AL1087" s="27" t="s">
        <v>1375</v>
      </c>
      <c r="AM1087" s="29" t="s">
        <v>1379</v>
      </c>
      <c r="AN1087" s="29" t="s">
        <v>880</v>
      </c>
      <c r="AO1087" s="29" t="s">
        <v>1086</v>
      </c>
      <c r="AP1087" s="29" t="s">
        <v>134</v>
      </c>
      <c r="AQ1087" s="29" t="s">
        <v>1325</v>
      </c>
      <c r="AR1087" s="29" t="s">
        <v>143</v>
      </c>
      <c r="AS1087" s="29" t="s">
        <v>608</v>
      </c>
      <c r="AT1087" s="29" t="s">
        <v>1380</v>
      </c>
      <c r="AU1087" s="29" t="s">
        <v>1381</v>
      </c>
      <c r="AV1087" s="28" t="s">
        <v>745</v>
      </c>
      <c r="AW1087" s="29" t="s">
        <v>1382</v>
      </c>
      <c r="AX1087" s="29" t="s">
        <v>1383</v>
      </c>
      <c r="AY1087" s="28" t="s">
        <v>755</v>
      </c>
      <c r="AZ1087" s="29" t="s">
        <v>1384</v>
      </c>
      <c r="BA1087" s="27" t="s">
        <v>1385</v>
      </c>
      <c r="BB1087" s="29" t="s">
        <v>1386</v>
      </c>
      <c r="BC1087" s="29" t="s">
        <v>188</v>
      </c>
      <c r="BD1087" s="27" t="s">
        <v>875</v>
      </c>
      <c r="BE1087" s="29" t="s">
        <v>1387</v>
      </c>
      <c r="BF1087" s="29" t="s">
        <v>881</v>
      </c>
      <c r="BG1087" s="28" t="s">
        <v>132</v>
      </c>
      <c r="BH1087" s="29" t="s">
        <v>1388</v>
      </c>
      <c r="BI1087" s="28" t="s">
        <v>1389</v>
      </c>
      <c r="BJ1087" s="29" t="s">
        <v>1390</v>
      </c>
      <c r="BK1087" s="29" t="s">
        <v>987</v>
      </c>
      <c r="BL1087" s="29" t="s">
        <v>1391</v>
      </c>
      <c r="BM1087" s="29" t="s">
        <v>987</v>
      </c>
      <c r="BN1087" s="29" t="s">
        <v>1392</v>
      </c>
      <c r="BO1087" s="28" t="s">
        <v>1336</v>
      </c>
      <c r="BP1087" s="29" t="s">
        <v>1393</v>
      </c>
      <c r="BQ1087" s="28" t="s">
        <v>1394</v>
      </c>
      <c r="BR1087" s="29" t="s">
        <v>1395</v>
      </c>
      <c r="BS1087" s="29" t="s">
        <v>1396</v>
      </c>
      <c r="BT1087" s="29" t="s">
        <v>1397</v>
      </c>
      <c r="BU1087" s="29" t="s">
        <v>1398</v>
      </c>
      <c r="BV1087" s="27" t="s">
        <v>1399</v>
      </c>
      <c r="BW1087" s="28" t="s">
        <v>1400</v>
      </c>
      <c r="BX1087" s="29" t="s">
        <v>1401</v>
      </c>
      <c r="BY1087" s="27" t="s">
        <v>1402</v>
      </c>
      <c r="BZ1087" s="29" t="s">
        <v>1403</v>
      </c>
      <c r="CA1087" s="28" t="s">
        <v>737</v>
      </c>
      <c r="CB1087" s="29" t="s">
        <v>955</v>
      </c>
      <c r="CC1087" s="29" t="s">
        <v>953</v>
      </c>
      <c r="CD1087" s="27" t="s">
        <v>1090</v>
      </c>
      <c r="CE1087" s="29" t="s">
        <v>1404</v>
      </c>
      <c r="CF1087" s="27" t="s">
        <v>1401</v>
      </c>
      <c r="CG1087" s="29" t="s">
        <v>737</v>
      </c>
      <c r="CH1087" s="29" t="s">
        <v>1386</v>
      </c>
      <c r="CI1087" s="29" t="s">
        <v>1405</v>
      </c>
      <c r="CJ1087" s="29" t="s">
        <v>739</v>
      </c>
      <c r="CK1087" s="29" t="s">
        <v>123</v>
      </c>
      <c r="CL1087" s="29" t="s">
        <v>154</v>
      </c>
      <c r="CM1087" s="29" t="s">
        <v>595</v>
      </c>
      <c r="CN1087" s="28" t="s">
        <v>194</v>
      </c>
    </row>
    <row r="1088" s="22" customFormat="true" ht="15" hidden="false" customHeight="true" outlineLevel="0" collapsed="false">
      <c r="A1088" s="25" t="s">
        <v>1406</v>
      </c>
      <c r="B1088" s="20" t="n">
        <v>0.0684061762226176</v>
      </c>
      <c r="C1088" s="5" t="n">
        <v>0.0632372837385599</v>
      </c>
      <c r="D1088" s="23" t="n">
        <v>0.0779422056350065</v>
      </c>
      <c r="E1088" s="22" t="n">
        <v>0.0362919863704414</v>
      </c>
      <c r="F1088" s="22" t="n">
        <v>0.0530090430656987</v>
      </c>
      <c r="G1088" s="22" t="n">
        <v>0.0815761213820822</v>
      </c>
      <c r="H1088" s="22" t="n">
        <v>0.0773143159666142</v>
      </c>
      <c r="I1088" s="22" t="n">
        <v>0.0971910758783093</v>
      </c>
      <c r="J1088" s="23" t="n">
        <v>0.110660481572272</v>
      </c>
      <c r="K1088" s="22" t="n">
        <v>0.0639848662229942</v>
      </c>
      <c r="L1088" s="5" t="n">
        <v>0.0796216149035045</v>
      </c>
      <c r="M1088" s="22" t="n">
        <v>0.0818571472638626</v>
      </c>
      <c r="N1088" s="24" t="n">
        <v>0.118502881165587</v>
      </c>
      <c r="O1088" s="22" t="n">
        <v>0.0882161527806738</v>
      </c>
      <c r="P1088" s="23" t="n">
        <v>0.0733135301443091</v>
      </c>
      <c r="Q1088" s="5" t="n">
        <v>0.0569452618254873</v>
      </c>
      <c r="R1088" s="23" t="n">
        <v>0.0714308464938263</v>
      </c>
      <c r="S1088" s="22" t="n">
        <v>0.104757691343917</v>
      </c>
      <c r="T1088" s="5" t="n">
        <v>0.0510703687958006</v>
      </c>
      <c r="U1088" s="5" t="n">
        <v>0.00292187059696869</v>
      </c>
      <c r="V1088" s="5" t="n">
        <v>0</v>
      </c>
      <c r="W1088" s="5" t="n">
        <v>0.0706860710598982</v>
      </c>
      <c r="X1088" s="22" t="n">
        <v>0.0540017721449491</v>
      </c>
      <c r="Y1088" s="22" t="n">
        <v>0.104293467987775</v>
      </c>
      <c r="Z1088" s="22" t="n">
        <v>0.0840112099159073</v>
      </c>
      <c r="AA1088" s="23" t="n">
        <v>0.0380979480869058</v>
      </c>
      <c r="AB1088" s="22" t="n">
        <v>0.0492519743310495</v>
      </c>
      <c r="AC1088" s="22" t="n">
        <v>0.0561007336350112</v>
      </c>
      <c r="AD1088" s="23" t="n">
        <v>0.0578942738246912</v>
      </c>
      <c r="AE1088" s="22" t="n">
        <v>0.112981789750814</v>
      </c>
      <c r="AF1088" s="22" t="n">
        <v>0.0901427065920724</v>
      </c>
      <c r="AG1088" s="5" t="n">
        <v>0.0429640320001767</v>
      </c>
      <c r="AH1088" s="5" t="n">
        <v>0.0866238767054294</v>
      </c>
      <c r="AI1088" s="5" t="n">
        <v>0.0986767179260693</v>
      </c>
      <c r="AJ1088" s="5" t="n">
        <v>0.0774247614939407</v>
      </c>
      <c r="AK1088" s="5" t="n">
        <v>0.0564024441080277</v>
      </c>
      <c r="AL1088" s="5" t="n">
        <v>0.0569452618254873</v>
      </c>
      <c r="AM1088" s="22" t="n">
        <v>0.0743034031446973</v>
      </c>
      <c r="AN1088" s="22" t="n">
        <v>0.0590831821003996</v>
      </c>
      <c r="AO1088" s="22" t="n">
        <v>0.0496421674758652</v>
      </c>
      <c r="AP1088" s="22" t="n">
        <v>0.128848314558939</v>
      </c>
      <c r="AQ1088" s="22" t="n">
        <v>0.0514036092835814</v>
      </c>
      <c r="AR1088" s="22" t="n">
        <v>0.0565413948461743</v>
      </c>
      <c r="AS1088" s="22" t="n">
        <v>0.0679889044345441</v>
      </c>
      <c r="AT1088" s="22" t="n">
        <v>0.0643957503925478</v>
      </c>
      <c r="AU1088" s="22" t="n">
        <v>0.0250696673370467</v>
      </c>
      <c r="AV1088" s="23" t="n">
        <v>0.0193365001436711</v>
      </c>
      <c r="AW1088" s="22" t="n">
        <v>0.0747073157534929</v>
      </c>
      <c r="AX1088" s="22" t="n">
        <v>0.0675079842190074</v>
      </c>
      <c r="AY1088" s="23" t="n">
        <v>0.064992343888356</v>
      </c>
      <c r="AZ1088" s="22" t="n">
        <v>0.0623070612086067</v>
      </c>
      <c r="BA1088" s="5" t="n">
        <v>0.0690570504045255</v>
      </c>
      <c r="BB1088" s="22" t="n">
        <v>0.0579755561670171</v>
      </c>
      <c r="BC1088" s="22" t="n">
        <v>0.104569469987674</v>
      </c>
      <c r="BD1088" s="5" t="n">
        <v>0.0589298483432131</v>
      </c>
      <c r="BE1088" s="22" t="n">
        <v>0.0688073670542141</v>
      </c>
      <c r="BF1088" s="22" t="n">
        <v>0.153039559604283</v>
      </c>
      <c r="BG1088" s="23" t="n">
        <v>0.0893513397708971</v>
      </c>
      <c r="BH1088" s="22" t="n">
        <v>0.0647654433330716</v>
      </c>
      <c r="BI1088" s="23" t="n">
        <v>0.0729977510490079</v>
      </c>
      <c r="BJ1088" s="5" t="n">
        <v>0.0724040357873421</v>
      </c>
      <c r="BK1088" s="5" t="n">
        <v>0.0421237669036325</v>
      </c>
      <c r="BL1088" s="5" t="n">
        <v>0.0763491751039787</v>
      </c>
      <c r="BM1088" s="5" t="n">
        <v>0.0880449295659825</v>
      </c>
      <c r="BN1088" s="5" t="n">
        <v>0.0452381144294566</v>
      </c>
      <c r="BO1088" s="23" t="n">
        <v>0.107300594821712</v>
      </c>
      <c r="BP1088" s="22" t="n">
        <v>0.078402691579201</v>
      </c>
      <c r="BQ1088" s="23" t="n">
        <v>0.0657623428931529</v>
      </c>
      <c r="BR1088" s="22" t="n">
        <v>0.0739111306643235</v>
      </c>
      <c r="BS1088" s="22" t="n">
        <v>0.0578573714682735</v>
      </c>
      <c r="BT1088" s="22" t="n">
        <v>0.0424671251371613</v>
      </c>
      <c r="BU1088" s="22" t="n">
        <v>0.0593302305894446</v>
      </c>
      <c r="BV1088" s="5" t="n">
        <v>0.0717652952640822</v>
      </c>
      <c r="BW1088" s="23" t="n">
        <v>0.0598119943772573</v>
      </c>
      <c r="BX1088" s="22" t="n">
        <v>0.072540391780114</v>
      </c>
      <c r="BY1088" s="5" t="n">
        <v>0.057503275741455</v>
      </c>
      <c r="BZ1088" s="22" t="n">
        <v>0.117317010194535</v>
      </c>
      <c r="CA1088" s="23" t="n">
        <v>0.0327699221846105</v>
      </c>
      <c r="CB1088" s="22" t="n">
        <v>0.130881092367262</v>
      </c>
      <c r="CC1088" s="22" t="n">
        <v>0.0110558015951187</v>
      </c>
      <c r="CD1088" s="5" t="n">
        <v>0.0933534161589945</v>
      </c>
      <c r="CE1088" s="22" t="n">
        <v>0.0468632650273418</v>
      </c>
      <c r="CF1088" s="5" t="n">
        <v>0.072540391780114</v>
      </c>
      <c r="CG1088" s="22" t="n">
        <v>0.0327699221846105</v>
      </c>
      <c r="CH1088" s="22" t="n">
        <v>0.134562893973662</v>
      </c>
      <c r="CI1088" s="22" t="n">
        <v>0.0429752467219047</v>
      </c>
      <c r="CJ1088" s="22" t="n">
        <v>0.166769255082488</v>
      </c>
      <c r="CK1088" s="22" t="n">
        <v>0.0725829835072075</v>
      </c>
      <c r="CL1088" s="22" t="n">
        <v>0.0365396620052483</v>
      </c>
      <c r="CM1088" s="22" t="n">
        <v>0.103004870637305</v>
      </c>
      <c r="CN1088" s="23" t="n">
        <v>0</v>
      </c>
    </row>
    <row r="1089" s="22" customFormat="true" ht="15" hidden="false" customHeight="true" outlineLevel="0" collapsed="false">
      <c r="A1089" s="25" t="s">
        <v>1407</v>
      </c>
      <c r="B1089" s="20" t="n">
        <v>0.00257843478628083</v>
      </c>
      <c r="C1089" s="5" t="n">
        <v>0.001941721280607</v>
      </c>
      <c r="D1089" s="23" t="n">
        <v>0.00375310010116213</v>
      </c>
      <c r="E1089" s="22" t="n">
        <v>0.00137974772084077</v>
      </c>
      <c r="F1089" s="22" t="n">
        <v>0.00106509199023466</v>
      </c>
      <c r="G1089" s="22" t="n">
        <v>0.00212838832330491</v>
      </c>
      <c r="H1089" s="22" t="n">
        <v>0.00256442706703495</v>
      </c>
      <c r="I1089" s="22" t="n">
        <v>0.00687617656153896</v>
      </c>
      <c r="J1089" s="23" t="n">
        <v>0.0103130390573478</v>
      </c>
      <c r="K1089" s="22" t="n">
        <v>0.00285280176416641</v>
      </c>
      <c r="L1089" s="5" t="n">
        <v>0.00277653416621006</v>
      </c>
      <c r="M1089" s="22" t="n">
        <v>0.0017873002062663</v>
      </c>
      <c r="N1089" s="24" t="n">
        <v>0</v>
      </c>
      <c r="O1089" s="22" t="n">
        <v>0</v>
      </c>
      <c r="P1089" s="23" t="n">
        <v>0</v>
      </c>
      <c r="Q1089" s="5" t="n">
        <v>0.00518359715636924</v>
      </c>
      <c r="R1089" s="23" t="n">
        <v>0.0018909017588591</v>
      </c>
      <c r="S1089" s="22" t="n">
        <v>0</v>
      </c>
      <c r="T1089" s="5" t="n">
        <v>0</v>
      </c>
      <c r="U1089" s="5" t="n">
        <v>0</v>
      </c>
      <c r="V1089" s="5" t="n">
        <v>0</v>
      </c>
      <c r="W1089" s="5" t="n">
        <v>0</v>
      </c>
      <c r="X1089" s="22" t="n">
        <v>0.012394187535073</v>
      </c>
      <c r="Y1089" s="22" t="n">
        <v>0</v>
      </c>
      <c r="Z1089" s="22" t="n">
        <v>0</v>
      </c>
      <c r="AA1089" s="23" t="n">
        <v>0.00279968660490208</v>
      </c>
      <c r="AB1089" s="22" t="n">
        <v>0.00607084474328619</v>
      </c>
      <c r="AC1089" s="22" t="n">
        <v>0</v>
      </c>
      <c r="AD1089" s="23" t="n">
        <v>0</v>
      </c>
      <c r="AE1089" s="22" t="n">
        <v>0.00439191565186236</v>
      </c>
      <c r="AF1089" s="22" t="n">
        <v>0</v>
      </c>
      <c r="AG1089" s="5" t="n">
        <v>0.00276577684551707</v>
      </c>
      <c r="AH1089" s="5" t="n">
        <v>0.00503496170635489</v>
      </c>
      <c r="AI1089" s="5" t="n">
        <v>0</v>
      </c>
      <c r="AJ1089" s="5" t="n">
        <v>0</v>
      </c>
      <c r="AK1089" s="5" t="n">
        <v>0</v>
      </c>
      <c r="AL1089" s="5" t="n">
        <v>0.00518359715636924</v>
      </c>
      <c r="AM1089" s="22" t="n">
        <v>0.00355145501727993</v>
      </c>
      <c r="AN1089" s="22" t="n">
        <v>0.00493773185040347</v>
      </c>
      <c r="AO1089" s="22" t="n">
        <v>0</v>
      </c>
      <c r="AP1089" s="22" t="n">
        <v>0</v>
      </c>
      <c r="AQ1089" s="22" t="n">
        <v>0.0064510014431273</v>
      </c>
      <c r="AR1089" s="22" t="n">
        <v>0.0086217904907515</v>
      </c>
      <c r="AS1089" s="22" t="n">
        <v>0</v>
      </c>
      <c r="AT1089" s="22" t="n">
        <v>0</v>
      </c>
      <c r="AU1089" s="22" t="n">
        <v>0</v>
      </c>
      <c r="AV1089" s="23" t="n">
        <v>0</v>
      </c>
      <c r="AW1089" s="22" t="n">
        <v>0.000976520610980517</v>
      </c>
      <c r="AX1089" s="22" t="n">
        <v>0.00306056734228144</v>
      </c>
      <c r="AY1089" s="23" t="n">
        <v>0.00204130074097558</v>
      </c>
      <c r="AZ1089" s="22" t="n">
        <v>0.00167587932199486</v>
      </c>
      <c r="BA1089" s="5" t="n">
        <v>0.00100421765379865</v>
      </c>
      <c r="BB1089" s="22" t="n">
        <v>0.00221536881557381</v>
      </c>
      <c r="BC1089" s="22" t="n">
        <v>0.00383239974030287</v>
      </c>
      <c r="BD1089" s="5" t="n">
        <v>0.0133164611571249</v>
      </c>
      <c r="BE1089" s="22" t="n">
        <v>0.0164561914770859</v>
      </c>
      <c r="BF1089" s="22" t="n">
        <v>0</v>
      </c>
      <c r="BG1089" s="23" t="n">
        <v>0</v>
      </c>
      <c r="BH1089" s="22" t="n">
        <v>0.00305598167887059</v>
      </c>
      <c r="BI1089" s="23" t="n">
        <v>0.00197616805676182</v>
      </c>
      <c r="BJ1089" s="5" t="n">
        <v>0.000558789658220642</v>
      </c>
      <c r="BK1089" s="5" t="n">
        <v>0.0106675371069356</v>
      </c>
      <c r="BL1089" s="5" t="n">
        <v>0.00274170470625829</v>
      </c>
      <c r="BM1089" s="5" t="n">
        <v>0.0142805023838454</v>
      </c>
      <c r="BN1089" s="5" t="n">
        <v>0.00803505501378858</v>
      </c>
      <c r="BO1089" s="23" t="n">
        <v>0.0121502074039015</v>
      </c>
      <c r="BP1089" s="22" t="n">
        <v>0.00614048294288407</v>
      </c>
      <c r="BQ1089" s="23" t="n">
        <v>0.00163636034317179</v>
      </c>
      <c r="BR1089" s="22" t="n">
        <v>0</v>
      </c>
      <c r="BS1089" s="22" t="n">
        <v>0.0075193303777519</v>
      </c>
      <c r="BT1089" s="22" t="n">
        <v>0</v>
      </c>
      <c r="BU1089" s="22" t="n">
        <v>0.00823893642522508</v>
      </c>
      <c r="BV1089" s="5" t="n">
        <v>0.000496920790371359</v>
      </c>
      <c r="BW1089" s="23" t="n">
        <v>0.00326500063636293</v>
      </c>
      <c r="BX1089" s="22" t="n">
        <v>0</v>
      </c>
      <c r="BY1089" s="5" t="n">
        <v>0.00503669450131088</v>
      </c>
      <c r="BZ1089" s="22" t="n">
        <v>0.0538069508457992</v>
      </c>
      <c r="CA1089" s="23" t="n">
        <v>0.0175473418217463</v>
      </c>
      <c r="CB1089" s="22" t="n">
        <v>0</v>
      </c>
      <c r="CC1089" s="22" t="n">
        <v>0</v>
      </c>
      <c r="CD1089" s="5" t="n">
        <v>0.117012023029566</v>
      </c>
      <c r="CE1089" s="22" t="n">
        <v>0.00461873330156768</v>
      </c>
      <c r="CF1089" s="5" t="n">
        <v>0</v>
      </c>
      <c r="CG1089" s="22" t="n">
        <v>0.0175473418217463</v>
      </c>
      <c r="CH1089" s="22" t="n">
        <v>0.00552077649495236</v>
      </c>
      <c r="CI1089" s="22" t="n">
        <v>0.00365195828491045</v>
      </c>
      <c r="CJ1089" s="22" t="n">
        <v>0.0232661331881609</v>
      </c>
      <c r="CK1089" s="22" t="n">
        <v>0.00456254142677804</v>
      </c>
      <c r="CL1089" s="22" t="n">
        <v>0.0161058528690965</v>
      </c>
      <c r="CM1089" s="22" t="n">
        <v>0.0479178797074152</v>
      </c>
      <c r="CN1089" s="23" t="n">
        <v>0</v>
      </c>
    </row>
    <row r="1090" s="22" customFormat="true" ht="15" hidden="false" customHeight="true" outlineLevel="0" collapsed="false">
      <c r="A1090" s="25" t="s">
        <v>1408</v>
      </c>
      <c r="B1090" s="20" t="n">
        <v>0.00260366226263711</v>
      </c>
      <c r="C1090" s="5" t="n">
        <v>0.00235441390252629</v>
      </c>
      <c r="D1090" s="23" t="n">
        <v>0.00306349765297224</v>
      </c>
      <c r="E1090" s="22" t="n">
        <v>0.000378133789075907</v>
      </c>
      <c r="F1090" s="22" t="n">
        <v>0.00324955876819461</v>
      </c>
      <c r="G1090" s="22" t="n">
        <v>0.00411701669335651</v>
      </c>
      <c r="H1090" s="22" t="n">
        <v>0.000702255193822691</v>
      </c>
      <c r="I1090" s="22" t="n">
        <v>0.00343478755655446</v>
      </c>
      <c r="J1090" s="23" t="n">
        <v>0.00355252156343228</v>
      </c>
      <c r="K1090" s="22" t="n">
        <v>0.00294559997604928</v>
      </c>
      <c r="L1090" s="5" t="n">
        <v>0</v>
      </c>
      <c r="M1090" s="22" t="n">
        <v>0.000614820941704031</v>
      </c>
      <c r="N1090" s="24" t="n">
        <v>0</v>
      </c>
      <c r="O1090" s="22" t="n">
        <v>0</v>
      </c>
      <c r="P1090" s="23" t="n">
        <v>0.0199911577415004</v>
      </c>
      <c r="Q1090" s="5" t="n">
        <v>0.00333378036602361</v>
      </c>
      <c r="R1090" s="23" t="n">
        <v>0.002410975497405</v>
      </c>
      <c r="S1090" s="22" t="n">
        <v>0</v>
      </c>
      <c r="T1090" s="5" t="n">
        <v>0</v>
      </c>
      <c r="U1090" s="5" t="n">
        <v>0.00292187059696869</v>
      </c>
      <c r="V1090" s="5" t="n">
        <v>0</v>
      </c>
      <c r="W1090" s="5" t="n">
        <v>0</v>
      </c>
      <c r="X1090" s="22" t="n">
        <v>0.005089426743087</v>
      </c>
      <c r="Y1090" s="22" t="n">
        <v>0</v>
      </c>
      <c r="Z1090" s="22" t="n">
        <v>0</v>
      </c>
      <c r="AA1090" s="23" t="n">
        <v>0.0153088963122837</v>
      </c>
      <c r="AB1090" s="22" t="n">
        <v>0.00259140554331448</v>
      </c>
      <c r="AC1090" s="22" t="n">
        <v>0.0105229368284284</v>
      </c>
      <c r="AD1090" s="23" t="n">
        <v>0</v>
      </c>
      <c r="AE1090" s="22" t="n">
        <v>0.00179042982058445</v>
      </c>
      <c r="AF1090" s="22" t="n">
        <v>0</v>
      </c>
      <c r="AG1090" s="5" t="n">
        <v>0.0068154081551567</v>
      </c>
      <c r="AH1090" s="5" t="n">
        <v>0.0042963943529113</v>
      </c>
      <c r="AI1090" s="5" t="n">
        <v>0</v>
      </c>
      <c r="AJ1090" s="5" t="n">
        <v>0</v>
      </c>
      <c r="AK1090" s="5" t="n">
        <v>0.0351918680712977</v>
      </c>
      <c r="AL1090" s="5" t="n">
        <v>0.00333378036602361</v>
      </c>
      <c r="AM1090" s="22" t="n">
        <v>0</v>
      </c>
      <c r="AN1090" s="22" t="n">
        <v>0.00615443878530054</v>
      </c>
      <c r="AO1090" s="22" t="n">
        <v>0</v>
      </c>
      <c r="AP1090" s="22" t="n">
        <v>0</v>
      </c>
      <c r="AQ1090" s="22" t="n">
        <v>0</v>
      </c>
      <c r="AR1090" s="22" t="n">
        <v>0</v>
      </c>
      <c r="AS1090" s="22" t="n">
        <v>0</v>
      </c>
      <c r="AT1090" s="22" t="n">
        <v>0</v>
      </c>
      <c r="AU1090" s="22" t="n">
        <v>0.00122773173857501</v>
      </c>
      <c r="AV1090" s="23" t="n">
        <v>0</v>
      </c>
      <c r="AW1090" s="22" t="n">
        <v>0</v>
      </c>
      <c r="AX1090" s="22" t="n">
        <v>0.00280647024214715</v>
      </c>
      <c r="AY1090" s="23" t="n">
        <v>0.00494617646485723</v>
      </c>
      <c r="AZ1090" s="22" t="n">
        <v>0.00138616894378643</v>
      </c>
      <c r="BA1090" s="5" t="n">
        <v>0</v>
      </c>
      <c r="BB1090" s="22" t="n">
        <v>0.00347556488332156</v>
      </c>
      <c r="BC1090" s="22" t="n">
        <v>0.00630776525577969</v>
      </c>
      <c r="BD1090" s="5" t="n">
        <v>0.00816536902789514</v>
      </c>
      <c r="BE1090" s="22" t="n">
        <v>0.019798106942988</v>
      </c>
      <c r="BF1090" s="22" t="n">
        <v>0</v>
      </c>
      <c r="BG1090" s="23" t="n">
        <v>0.0110436880455836</v>
      </c>
      <c r="BH1090" s="22" t="n">
        <v>0.00242913325980868</v>
      </c>
      <c r="BI1090" s="23" t="n">
        <v>0.00282377260859612</v>
      </c>
      <c r="BJ1090" s="5" t="n">
        <v>0.00191916998642862</v>
      </c>
      <c r="BK1090" s="5" t="n">
        <v>0.0125474222377547</v>
      </c>
      <c r="BL1090" s="5" t="n">
        <v>0</v>
      </c>
      <c r="BM1090" s="5" t="n">
        <v>0</v>
      </c>
      <c r="BN1090" s="5" t="n">
        <v>0.00616952840124529</v>
      </c>
      <c r="BO1090" s="23" t="n">
        <v>0</v>
      </c>
      <c r="BP1090" s="22" t="n">
        <v>0.00254801202395225</v>
      </c>
      <c r="BQ1090" s="23" t="n">
        <v>0.00261838038696137</v>
      </c>
      <c r="BR1090" s="22" t="n">
        <v>0.0021997360316763</v>
      </c>
      <c r="BS1090" s="22" t="n">
        <v>0.00337768119243609</v>
      </c>
      <c r="BT1090" s="22" t="n">
        <v>0.0040389255647994</v>
      </c>
      <c r="BU1090" s="22" t="n">
        <v>0.00331439956690489</v>
      </c>
      <c r="BV1090" s="5" t="n">
        <v>0.00219231788955192</v>
      </c>
      <c r="BW1090" s="23" t="n">
        <v>0.00215099538884922</v>
      </c>
      <c r="BX1090" s="22" t="n">
        <v>0.00227991184153953</v>
      </c>
      <c r="BY1090" s="5" t="n">
        <v>0.00224913541440594</v>
      </c>
      <c r="BZ1090" s="22" t="n">
        <v>0.0102995082403352</v>
      </c>
      <c r="CA1090" s="23" t="n">
        <v>0.0145543945766051</v>
      </c>
      <c r="CB1090" s="22" t="n">
        <v>0.0165359150236873</v>
      </c>
      <c r="CC1090" s="22" t="n">
        <v>0</v>
      </c>
      <c r="CD1090" s="5" t="n">
        <v>0.0240841181287609</v>
      </c>
      <c r="CE1090" s="22" t="n">
        <v>0.00188289541329115</v>
      </c>
      <c r="CF1090" s="5" t="n">
        <v>0.00227991184153953</v>
      </c>
      <c r="CG1090" s="22" t="n">
        <v>0.0145543945766051</v>
      </c>
      <c r="CH1090" s="22" t="n">
        <v>0.0141972407585697</v>
      </c>
      <c r="CI1090" s="22" t="n">
        <v>0</v>
      </c>
      <c r="CJ1090" s="22" t="n">
        <v>0.00328067923870072</v>
      </c>
      <c r="CK1090" s="22" t="n">
        <v>0</v>
      </c>
      <c r="CL1090" s="22" t="n">
        <v>0</v>
      </c>
      <c r="CM1090" s="22" t="n">
        <v>0.0086781516718547</v>
      </c>
      <c r="CN1090" s="23" t="n">
        <v>0</v>
      </c>
    </row>
    <row r="1091" s="22" customFormat="true" ht="15" hidden="false" customHeight="true" outlineLevel="0" collapsed="false">
      <c r="A1091" s="25" t="s">
        <v>1409</v>
      </c>
      <c r="B1091" s="20" t="n">
        <v>0.000289086009399663</v>
      </c>
      <c r="C1091" s="5" t="n">
        <v>0.00044578167765022</v>
      </c>
      <c r="D1091" s="23" t="n">
        <v>0</v>
      </c>
      <c r="E1091" s="22" t="n">
        <v>0.0020676639160248</v>
      </c>
      <c r="F1091" s="22" t="n">
        <v>0</v>
      </c>
      <c r="G1091" s="22" t="n">
        <v>0</v>
      </c>
      <c r="H1091" s="22" t="n">
        <v>0</v>
      </c>
      <c r="I1091" s="22" t="n">
        <v>0</v>
      </c>
      <c r="J1091" s="23" t="n">
        <v>0</v>
      </c>
      <c r="K1091" s="22" t="n">
        <v>0.00037848655753368</v>
      </c>
      <c r="L1091" s="5" t="n">
        <v>0</v>
      </c>
      <c r="M1091" s="22" t="n">
        <v>0</v>
      </c>
      <c r="N1091" s="24" t="n">
        <v>0</v>
      </c>
      <c r="O1091" s="22" t="n">
        <v>0</v>
      </c>
      <c r="P1091" s="23" t="n">
        <v>0</v>
      </c>
      <c r="Q1091" s="5" t="n">
        <v>0</v>
      </c>
      <c r="R1091" s="23" t="n">
        <v>0.000365379211508619</v>
      </c>
      <c r="S1091" s="22" t="n">
        <v>0</v>
      </c>
      <c r="T1091" s="5" t="n">
        <v>0</v>
      </c>
      <c r="U1091" s="5" t="n">
        <v>0</v>
      </c>
      <c r="V1091" s="5" t="n">
        <v>0</v>
      </c>
      <c r="W1091" s="5" t="n">
        <v>0</v>
      </c>
      <c r="X1091" s="22" t="n">
        <v>0</v>
      </c>
      <c r="Y1091" s="22" t="n">
        <v>0</v>
      </c>
      <c r="Z1091" s="22" t="n">
        <v>0</v>
      </c>
      <c r="AA1091" s="23" t="n">
        <v>0</v>
      </c>
      <c r="AB1091" s="22" t="n">
        <v>0</v>
      </c>
      <c r="AC1091" s="22" t="n">
        <v>0</v>
      </c>
      <c r="AD1091" s="23" t="n">
        <v>0</v>
      </c>
      <c r="AE1091" s="22" t="n">
        <v>0</v>
      </c>
      <c r="AF1091" s="22" t="n">
        <v>0</v>
      </c>
      <c r="AG1091" s="5" t="n">
        <v>0</v>
      </c>
      <c r="AH1091" s="5" t="n">
        <v>0</v>
      </c>
      <c r="AI1091" s="5" t="n">
        <v>0</v>
      </c>
      <c r="AJ1091" s="5" t="n">
        <v>0</v>
      </c>
      <c r="AK1091" s="5" t="n">
        <v>0</v>
      </c>
      <c r="AL1091" s="5" t="n">
        <v>0</v>
      </c>
      <c r="AM1091" s="22" t="n">
        <v>0</v>
      </c>
      <c r="AN1091" s="22" t="n">
        <v>0</v>
      </c>
      <c r="AO1091" s="22" t="n">
        <v>0</v>
      </c>
      <c r="AP1091" s="22" t="n">
        <v>0.00346306099112137</v>
      </c>
      <c r="AQ1091" s="22" t="n">
        <v>0</v>
      </c>
      <c r="AR1091" s="22" t="n">
        <v>0</v>
      </c>
      <c r="AS1091" s="22" t="n">
        <v>0</v>
      </c>
      <c r="AT1091" s="22" t="n">
        <v>0</v>
      </c>
      <c r="AU1091" s="22" t="n">
        <v>0</v>
      </c>
      <c r="AV1091" s="23" t="n">
        <v>0</v>
      </c>
      <c r="AW1091" s="22" t="n">
        <v>0</v>
      </c>
      <c r="AX1091" s="22" t="n">
        <v>0.000410801679681727</v>
      </c>
      <c r="AY1091" s="23" t="n">
        <v>0</v>
      </c>
      <c r="AZ1091" s="22" t="n">
        <v>0</v>
      </c>
      <c r="BA1091" s="5" t="n">
        <v>0</v>
      </c>
      <c r="BB1091" s="22" t="n">
        <v>0</v>
      </c>
      <c r="BC1091" s="22" t="n">
        <v>0</v>
      </c>
      <c r="BD1091" s="5" t="n">
        <v>0</v>
      </c>
      <c r="BE1091" s="22" t="n">
        <v>0</v>
      </c>
      <c r="BF1091" s="22" t="n">
        <v>0</v>
      </c>
      <c r="BG1091" s="23" t="n">
        <v>0.0110436880455836</v>
      </c>
      <c r="BH1091" s="22" t="n">
        <v>0.000518306915542477</v>
      </c>
      <c r="BI1091" s="23" t="n">
        <v>0</v>
      </c>
      <c r="BJ1091" s="5" t="n">
        <v>0.000415157316800269</v>
      </c>
      <c r="BK1091" s="5" t="n">
        <v>0</v>
      </c>
      <c r="BL1091" s="5" t="n">
        <v>0</v>
      </c>
      <c r="BM1091" s="5" t="n">
        <v>0</v>
      </c>
      <c r="BN1091" s="5" t="n">
        <v>0</v>
      </c>
      <c r="BO1091" s="23" t="n">
        <v>0</v>
      </c>
      <c r="BP1091" s="22" t="n">
        <v>0</v>
      </c>
      <c r="BQ1091" s="23" t="n">
        <v>0.000365542174320099</v>
      </c>
      <c r="BR1091" s="22" t="n">
        <v>0.00043994720633526</v>
      </c>
      <c r="BS1091" s="22" t="n">
        <v>0</v>
      </c>
      <c r="BT1091" s="22" t="n">
        <v>0</v>
      </c>
      <c r="BU1091" s="22" t="n">
        <v>0</v>
      </c>
      <c r="BV1091" s="5" t="n">
        <v>0.000372988899785802</v>
      </c>
      <c r="BW1091" s="23" t="n">
        <v>0</v>
      </c>
      <c r="BX1091" s="22" t="n">
        <v>0.000420768582854791</v>
      </c>
      <c r="BY1091" s="5" t="n">
        <v>0</v>
      </c>
      <c r="BZ1091" s="22" t="n">
        <v>0</v>
      </c>
      <c r="CA1091" s="23" t="n">
        <v>0</v>
      </c>
      <c r="CB1091" s="22" t="n">
        <v>0</v>
      </c>
      <c r="CC1091" s="22" t="n">
        <v>0</v>
      </c>
      <c r="CD1091" s="5" t="n">
        <v>0</v>
      </c>
      <c r="CE1091" s="22" t="n">
        <v>0</v>
      </c>
      <c r="CF1091" s="5" t="n">
        <v>0.000420768582854791</v>
      </c>
      <c r="CG1091" s="22" t="n">
        <v>0</v>
      </c>
      <c r="CH1091" s="22" t="n">
        <v>0</v>
      </c>
      <c r="CI1091" s="22" t="n">
        <v>0</v>
      </c>
      <c r="CJ1091" s="22" t="n">
        <v>0</v>
      </c>
      <c r="CK1091" s="22" t="n">
        <v>0</v>
      </c>
      <c r="CL1091" s="22" t="n">
        <v>0</v>
      </c>
      <c r="CM1091" s="22" t="n">
        <v>0</v>
      </c>
      <c r="CN1091" s="23" t="n">
        <v>0</v>
      </c>
    </row>
    <row r="1092" s="22" customFormat="true" ht="15" hidden="false" customHeight="true" outlineLevel="0" collapsed="false">
      <c r="A1092" s="25" t="s">
        <v>1410</v>
      </c>
      <c r="B1092" s="20" t="n">
        <v>0.00114223109896216</v>
      </c>
      <c r="C1092" s="5" t="n">
        <v>0.00155663576284756</v>
      </c>
      <c r="D1092" s="23" t="n">
        <v>0.00037770077150163</v>
      </c>
      <c r="E1092" s="22" t="n">
        <v>0</v>
      </c>
      <c r="F1092" s="22" t="n">
        <v>0</v>
      </c>
      <c r="G1092" s="22" t="n">
        <v>0.00137120917555813</v>
      </c>
      <c r="H1092" s="22" t="n">
        <v>0.000408448845618594</v>
      </c>
      <c r="I1092" s="22" t="n">
        <v>0.00453056180423126</v>
      </c>
      <c r="J1092" s="23" t="n">
        <v>0.00755575149621488</v>
      </c>
      <c r="K1092" s="22" t="n">
        <v>0.00126735028131392</v>
      </c>
      <c r="L1092" s="5" t="n">
        <v>0</v>
      </c>
      <c r="M1092" s="22" t="n">
        <v>0</v>
      </c>
      <c r="N1092" s="24" t="n">
        <v>0</v>
      </c>
      <c r="O1092" s="22" t="n">
        <v>0</v>
      </c>
      <c r="P1092" s="23" t="n">
        <v>0.012048919099131</v>
      </c>
      <c r="Q1092" s="5" t="n">
        <v>0</v>
      </c>
      <c r="R1092" s="23" t="n">
        <v>0.00144367933670021</v>
      </c>
      <c r="S1092" s="22" t="n">
        <v>0</v>
      </c>
      <c r="T1092" s="5" t="n">
        <v>0</v>
      </c>
      <c r="U1092" s="5" t="n">
        <v>0</v>
      </c>
      <c r="V1092" s="5" t="n">
        <v>0</v>
      </c>
      <c r="W1092" s="5" t="n">
        <v>0</v>
      </c>
      <c r="X1092" s="22" t="n">
        <v>0</v>
      </c>
      <c r="Y1092" s="22" t="n">
        <v>0</v>
      </c>
      <c r="Z1092" s="22" t="n">
        <v>0</v>
      </c>
      <c r="AA1092" s="23" t="n">
        <v>0</v>
      </c>
      <c r="AB1092" s="22" t="n">
        <v>0.00446951283037384</v>
      </c>
      <c r="AC1092" s="22" t="n">
        <v>0</v>
      </c>
      <c r="AD1092" s="23" t="n">
        <v>0</v>
      </c>
      <c r="AE1092" s="22" t="n">
        <v>0.0102405067657025</v>
      </c>
      <c r="AF1092" s="22" t="n">
        <v>0</v>
      </c>
      <c r="AG1092" s="5" t="n">
        <v>0.00427472790797313</v>
      </c>
      <c r="AH1092" s="5" t="n">
        <v>0</v>
      </c>
      <c r="AI1092" s="5" t="n">
        <v>0</v>
      </c>
      <c r="AJ1092" s="5" t="n">
        <v>0</v>
      </c>
      <c r="AK1092" s="5" t="n">
        <v>0</v>
      </c>
      <c r="AL1092" s="5" t="n">
        <v>0</v>
      </c>
      <c r="AM1092" s="22" t="n">
        <v>0</v>
      </c>
      <c r="AN1092" s="22" t="n">
        <v>0</v>
      </c>
      <c r="AO1092" s="22" t="n">
        <v>0</v>
      </c>
      <c r="AP1092" s="22" t="n">
        <v>0</v>
      </c>
      <c r="AQ1092" s="22" t="n">
        <v>0</v>
      </c>
      <c r="AR1092" s="22" t="n">
        <v>0.00488554196229638</v>
      </c>
      <c r="AS1092" s="22" t="n">
        <v>0</v>
      </c>
      <c r="AT1092" s="22" t="n">
        <v>0</v>
      </c>
      <c r="AU1092" s="22" t="n">
        <v>0</v>
      </c>
      <c r="AV1092" s="23" t="n">
        <v>0</v>
      </c>
      <c r="AW1092" s="22" t="n">
        <v>0</v>
      </c>
      <c r="AX1092" s="22" t="n">
        <v>0.00151533447720756</v>
      </c>
      <c r="AY1092" s="23" t="n">
        <v>0.000596895433698934</v>
      </c>
      <c r="AZ1092" s="22" t="n">
        <v>0</v>
      </c>
      <c r="BA1092" s="5" t="n">
        <v>0</v>
      </c>
      <c r="BB1092" s="22" t="n">
        <v>0</v>
      </c>
      <c r="BC1092" s="22" t="n">
        <v>0</v>
      </c>
      <c r="BD1092" s="5" t="n">
        <v>0.0175326140081927</v>
      </c>
      <c r="BE1092" s="22" t="n">
        <v>0</v>
      </c>
      <c r="BF1092" s="22" t="n">
        <v>0.00814181278890253</v>
      </c>
      <c r="BG1092" s="23" t="n">
        <v>0</v>
      </c>
      <c r="BH1092" s="22" t="n">
        <v>0.00180988838553767</v>
      </c>
      <c r="BI1092" s="23" t="n">
        <v>0.000300203275799842</v>
      </c>
      <c r="BJ1092" s="5" t="n">
        <v>0.000250220471881651</v>
      </c>
      <c r="BK1092" s="5" t="n">
        <v>0</v>
      </c>
      <c r="BL1092" s="5" t="n">
        <v>0</v>
      </c>
      <c r="BM1092" s="5" t="n">
        <v>0.0346126034660284</v>
      </c>
      <c r="BN1092" s="5" t="n">
        <v>0.0013158740792812</v>
      </c>
      <c r="BO1092" s="23" t="n">
        <v>0</v>
      </c>
      <c r="BP1092" s="22" t="n">
        <v>0.000634757190811999</v>
      </c>
      <c r="BQ1092" s="23" t="n">
        <v>0.00127644551111901</v>
      </c>
      <c r="BR1092" s="22" t="n">
        <v>0</v>
      </c>
      <c r="BS1092" s="22" t="n">
        <v>0.00333101812252065</v>
      </c>
      <c r="BT1092" s="22" t="n">
        <v>0</v>
      </c>
      <c r="BU1092" s="22" t="n">
        <v>0.00364979927254178</v>
      </c>
      <c r="BV1092" s="5" t="n">
        <v>0.000342595360520969</v>
      </c>
      <c r="BW1092" s="23" t="n">
        <v>0.00225101080854359</v>
      </c>
      <c r="BX1092" s="22" t="n">
        <v>0</v>
      </c>
      <c r="BY1092" s="5" t="n">
        <v>0.00380551397192887</v>
      </c>
      <c r="BZ1092" s="22" t="n">
        <v>0.0046429899305565</v>
      </c>
      <c r="CA1092" s="23" t="n">
        <v>0</v>
      </c>
      <c r="CB1092" s="22" t="n">
        <v>0</v>
      </c>
      <c r="CC1092" s="22" t="n">
        <v>0</v>
      </c>
      <c r="CD1092" s="5" t="n">
        <v>0</v>
      </c>
      <c r="CE1092" s="22" t="n">
        <v>0.00376579082658229</v>
      </c>
      <c r="CF1092" s="5" t="n">
        <v>0</v>
      </c>
      <c r="CG1092" s="22" t="n">
        <v>0</v>
      </c>
      <c r="CH1092" s="22" t="n">
        <v>0.00552077649495236</v>
      </c>
      <c r="CI1092" s="22" t="n">
        <v>0.0048509384959667</v>
      </c>
      <c r="CJ1092" s="22" t="n">
        <v>0.00999272697473006</v>
      </c>
      <c r="CK1092" s="22" t="n">
        <v>0</v>
      </c>
      <c r="CL1092" s="22" t="n">
        <v>0</v>
      </c>
      <c r="CM1092" s="22" t="n">
        <v>0</v>
      </c>
      <c r="CN1092" s="23" t="n">
        <v>0</v>
      </c>
    </row>
    <row r="1093" s="22" customFormat="true" ht="15" hidden="false" customHeight="true" outlineLevel="0" collapsed="false">
      <c r="A1093" s="25" t="s">
        <v>1411</v>
      </c>
      <c r="B1093" s="20" t="n">
        <v>0.00117425680049624</v>
      </c>
      <c r="C1093" s="5" t="n">
        <v>0.00138304579078698</v>
      </c>
      <c r="D1093" s="23" t="n">
        <v>0.000789064429299149</v>
      </c>
      <c r="E1093" s="22" t="n">
        <v>0.00112988752322744</v>
      </c>
      <c r="F1093" s="22" t="n">
        <v>0</v>
      </c>
      <c r="G1093" s="22" t="n">
        <v>0.00248935366336589</v>
      </c>
      <c r="H1093" s="22" t="n">
        <v>0</v>
      </c>
      <c r="I1093" s="22" t="n">
        <v>0.00293619128643737</v>
      </c>
      <c r="J1093" s="23" t="n">
        <v>0.00389908391746534</v>
      </c>
      <c r="K1093" s="22" t="n">
        <v>0.000967435170971903</v>
      </c>
      <c r="L1093" s="5" t="n">
        <v>0.00337657411978929</v>
      </c>
      <c r="M1093" s="22" t="n">
        <v>0</v>
      </c>
      <c r="N1093" s="24" t="n">
        <v>0</v>
      </c>
      <c r="O1093" s="22" t="n">
        <v>0.00548447011503442</v>
      </c>
      <c r="P1093" s="23" t="n">
        <v>0</v>
      </c>
      <c r="Q1093" s="5" t="n">
        <v>0.000758720647295531</v>
      </c>
      <c r="R1093" s="23" t="n">
        <v>0.00128392168460998</v>
      </c>
      <c r="S1093" s="22" t="n">
        <v>0</v>
      </c>
      <c r="T1093" s="5" t="n">
        <v>0</v>
      </c>
      <c r="U1093" s="5" t="n">
        <v>0</v>
      </c>
      <c r="V1093" s="5" t="n">
        <v>0</v>
      </c>
      <c r="W1093" s="5" t="n">
        <v>0</v>
      </c>
      <c r="X1093" s="22" t="n">
        <v>0.00211007109803036</v>
      </c>
      <c r="Y1093" s="22" t="n">
        <v>0</v>
      </c>
      <c r="Z1093" s="22" t="n">
        <v>0</v>
      </c>
      <c r="AA1093" s="23" t="n">
        <v>0</v>
      </c>
      <c r="AB1093" s="22" t="n">
        <v>0.00619292713936844</v>
      </c>
      <c r="AC1093" s="22" t="n">
        <v>0.0035856250591365</v>
      </c>
      <c r="AD1093" s="23" t="n">
        <v>0</v>
      </c>
      <c r="AE1093" s="22" t="n">
        <v>0</v>
      </c>
      <c r="AF1093" s="22" t="n">
        <v>0</v>
      </c>
      <c r="AG1093" s="5" t="n">
        <v>0.0162874260413747</v>
      </c>
      <c r="AH1093" s="5" t="n">
        <v>0</v>
      </c>
      <c r="AI1093" s="5" t="n">
        <v>0.0154748076302083</v>
      </c>
      <c r="AJ1093" s="5" t="n">
        <v>0</v>
      </c>
      <c r="AK1093" s="5" t="n">
        <v>0.0119914094412669</v>
      </c>
      <c r="AL1093" s="5" t="n">
        <v>0.000758720647295531</v>
      </c>
      <c r="AM1093" s="22" t="n">
        <v>0</v>
      </c>
      <c r="AN1093" s="22" t="n">
        <v>0.0019537575943621</v>
      </c>
      <c r="AO1093" s="22" t="n">
        <v>0</v>
      </c>
      <c r="AP1093" s="22" t="n">
        <v>0</v>
      </c>
      <c r="AQ1093" s="22" t="n">
        <v>0</v>
      </c>
      <c r="AR1093" s="22" t="n">
        <v>0</v>
      </c>
      <c r="AS1093" s="22" t="n">
        <v>0</v>
      </c>
      <c r="AT1093" s="22" t="n">
        <v>0</v>
      </c>
      <c r="AU1093" s="22" t="n">
        <v>0</v>
      </c>
      <c r="AV1093" s="23" t="n">
        <v>0</v>
      </c>
      <c r="AW1093" s="22" t="n">
        <v>0.00320056598097568</v>
      </c>
      <c r="AX1093" s="22" t="n">
        <v>0.000730211735737039</v>
      </c>
      <c r="AY1093" s="23" t="n">
        <v>0.000935691188874786</v>
      </c>
      <c r="AZ1093" s="22" t="n">
        <v>0.00207237855073047</v>
      </c>
      <c r="BA1093" s="5" t="n">
        <v>0</v>
      </c>
      <c r="BB1093" s="22" t="n">
        <v>0</v>
      </c>
      <c r="BC1093" s="22" t="n">
        <v>0</v>
      </c>
      <c r="BD1093" s="5" t="n">
        <v>0</v>
      </c>
      <c r="BE1093" s="22" t="n">
        <v>0</v>
      </c>
      <c r="BF1093" s="22" t="n">
        <v>0</v>
      </c>
      <c r="BG1093" s="23" t="n">
        <v>0</v>
      </c>
      <c r="BH1093" s="22" t="n">
        <v>0.000912329032268613</v>
      </c>
      <c r="BI1093" s="23" t="n">
        <v>0.0015045916488398</v>
      </c>
      <c r="BJ1093" s="5" t="n">
        <v>0.00118180551210244</v>
      </c>
      <c r="BK1093" s="5" t="n">
        <v>0</v>
      </c>
      <c r="BL1093" s="5" t="n">
        <v>0.00173230921025519</v>
      </c>
      <c r="BM1093" s="5" t="n">
        <v>0</v>
      </c>
      <c r="BN1093" s="5" t="n">
        <v>0.00121666173932348</v>
      </c>
      <c r="BO1093" s="23" t="n">
        <v>0</v>
      </c>
      <c r="BP1093" s="22" t="n">
        <v>0.000284323242052607</v>
      </c>
      <c r="BQ1093" s="23" t="n">
        <v>0.00140962241730313</v>
      </c>
      <c r="BR1093" s="22" t="n">
        <v>0.00043994720633526</v>
      </c>
      <c r="BS1093" s="22" t="n">
        <v>0.00258136899734886</v>
      </c>
      <c r="BT1093" s="22" t="n">
        <v>0.00657785571949092</v>
      </c>
      <c r="BU1093" s="22" t="n">
        <v>0.00219890195980402</v>
      </c>
      <c r="BV1093" s="5" t="n">
        <v>0.00102952770292401</v>
      </c>
      <c r="BW1093" s="23" t="n">
        <v>0.00431376519473305</v>
      </c>
      <c r="BX1093" s="22" t="n">
        <v>0.000707517120716501</v>
      </c>
      <c r="BY1093" s="5" t="n">
        <v>0.00245584424396489</v>
      </c>
      <c r="BZ1093" s="22" t="n">
        <v>0</v>
      </c>
      <c r="CA1093" s="23" t="n">
        <v>0</v>
      </c>
      <c r="CB1093" s="22" t="n">
        <v>0</v>
      </c>
      <c r="CC1093" s="22" t="n">
        <v>0</v>
      </c>
      <c r="CD1093" s="5" t="n">
        <v>0</v>
      </c>
      <c r="CE1093" s="22" t="n">
        <v>0.00273583788827653</v>
      </c>
      <c r="CF1093" s="5" t="n">
        <v>0.000707517120716501</v>
      </c>
      <c r="CG1093" s="22" t="n">
        <v>0</v>
      </c>
      <c r="CH1093" s="22" t="n">
        <v>0</v>
      </c>
      <c r="CI1093" s="22" t="n">
        <v>0.0024529780738542</v>
      </c>
      <c r="CJ1093" s="22" t="n">
        <v>0</v>
      </c>
      <c r="CK1093" s="22" t="n">
        <v>0.00684381214016707</v>
      </c>
      <c r="CL1093" s="22" t="n">
        <v>0</v>
      </c>
      <c r="CM1093" s="22" t="n">
        <v>0</v>
      </c>
      <c r="CN1093" s="23" t="n">
        <v>0</v>
      </c>
    </row>
    <row r="1094" s="22" customFormat="true" ht="15" hidden="false" customHeight="true" outlineLevel="0" collapsed="false">
      <c r="A1094" s="25" t="s">
        <v>1412</v>
      </c>
      <c r="B1094" s="20" t="n">
        <v>0.0297903913275399</v>
      </c>
      <c r="C1094" s="5" t="n">
        <v>0.037100338866794</v>
      </c>
      <c r="D1094" s="23" t="n">
        <v>0.0163043544342607</v>
      </c>
      <c r="E1094" s="22" t="n">
        <v>0.0520502583914813</v>
      </c>
      <c r="F1094" s="22" t="n">
        <v>0.0266801020282782</v>
      </c>
      <c r="G1094" s="22" t="n">
        <v>0.0365796453077676</v>
      </c>
      <c r="H1094" s="22" t="n">
        <v>0.0212865228649861</v>
      </c>
      <c r="I1094" s="22" t="n">
        <v>0.0189908561830952</v>
      </c>
      <c r="J1094" s="23" t="n">
        <v>0.00355252156343228</v>
      </c>
      <c r="K1094" s="22" t="n">
        <v>0.031241906410721</v>
      </c>
      <c r="L1094" s="5" t="n">
        <v>0.0208876261516504</v>
      </c>
      <c r="M1094" s="22" t="n">
        <v>0.0256428401519082</v>
      </c>
      <c r="N1094" s="24" t="n">
        <v>0.110898486116056</v>
      </c>
      <c r="O1094" s="22" t="n">
        <v>0.0177739153606262</v>
      </c>
      <c r="P1094" s="23" t="n">
        <v>0.0133400569198078</v>
      </c>
      <c r="Q1094" s="5" t="n">
        <v>0.0199695419939789</v>
      </c>
      <c r="R1094" s="23" t="n">
        <v>0.0323822291153418</v>
      </c>
      <c r="S1094" s="22" t="n">
        <v>0.0135952328765126</v>
      </c>
      <c r="T1094" s="5" t="n">
        <v>0</v>
      </c>
      <c r="U1094" s="5" t="n">
        <v>0</v>
      </c>
      <c r="V1094" s="5" t="n">
        <v>0.169937939578745</v>
      </c>
      <c r="W1094" s="5" t="n">
        <v>0</v>
      </c>
      <c r="X1094" s="22" t="n">
        <v>0.0139305371287133</v>
      </c>
      <c r="Y1094" s="22" t="n">
        <v>0.0218205918617165</v>
      </c>
      <c r="Z1094" s="22" t="n">
        <v>0.00803197558179749</v>
      </c>
      <c r="AA1094" s="23" t="n">
        <v>0.0153088963122837</v>
      </c>
      <c r="AB1094" s="22" t="n">
        <v>0.0659342764639509</v>
      </c>
      <c r="AC1094" s="22" t="n">
        <v>0.0126731302259495</v>
      </c>
      <c r="AD1094" s="23" t="n">
        <v>0.0166876804017956</v>
      </c>
      <c r="AE1094" s="22" t="n">
        <v>0.0324604469121821</v>
      </c>
      <c r="AF1094" s="22" t="n">
        <v>0.0300475688640242</v>
      </c>
      <c r="AG1094" s="5" t="n">
        <v>0.0386893040922036</v>
      </c>
      <c r="AH1094" s="5" t="n">
        <v>0</v>
      </c>
      <c r="AI1094" s="5" t="n">
        <v>0.0347991985957581</v>
      </c>
      <c r="AJ1094" s="5" t="n">
        <v>0.0580685711204555</v>
      </c>
      <c r="AK1094" s="5" t="n">
        <v>0</v>
      </c>
      <c r="AL1094" s="5" t="n">
        <v>0.0199695419939789</v>
      </c>
      <c r="AM1094" s="22" t="n">
        <v>0.0170049555584689</v>
      </c>
      <c r="AN1094" s="22" t="n">
        <v>0.0307480491998101</v>
      </c>
      <c r="AO1094" s="22" t="n">
        <v>0.0352801165412295</v>
      </c>
      <c r="AP1094" s="22" t="n">
        <v>0.0470458729257118</v>
      </c>
      <c r="AQ1094" s="22" t="n">
        <v>0</v>
      </c>
      <c r="AR1094" s="22" t="n">
        <v>0.083538087614095</v>
      </c>
      <c r="AS1094" s="22" t="n">
        <v>0.0205086915470801</v>
      </c>
      <c r="AT1094" s="22" t="n">
        <v>0</v>
      </c>
      <c r="AU1094" s="22" t="n">
        <v>0.0410943702438045</v>
      </c>
      <c r="AV1094" s="23" t="n">
        <v>0.0580095004310132</v>
      </c>
      <c r="AW1094" s="22" t="n">
        <v>0.0215719337068137</v>
      </c>
      <c r="AX1094" s="22" t="n">
        <v>0.0299377902031794</v>
      </c>
      <c r="AY1094" s="23" t="n">
        <v>0.0399125662588716</v>
      </c>
      <c r="AZ1094" s="22" t="n">
        <v>0.00432908335919443</v>
      </c>
      <c r="BA1094" s="5" t="n">
        <v>0.145628070968052</v>
      </c>
      <c r="BB1094" s="22" t="n">
        <v>0.0278045190665725</v>
      </c>
      <c r="BC1094" s="22" t="n">
        <v>0.0123353637013144</v>
      </c>
      <c r="BD1094" s="5" t="n">
        <v>0.0124850446079333</v>
      </c>
      <c r="BE1094" s="22" t="n">
        <v>0.060278735126389</v>
      </c>
      <c r="BF1094" s="22" t="n">
        <v>0</v>
      </c>
      <c r="BG1094" s="23" t="n">
        <v>0.0249858550390059</v>
      </c>
      <c r="BH1094" s="22" t="n">
        <v>0.0313242604989503</v>
      </c>
      <c r="BI1094" s="23" t="n">
        <v>0.0278559250296518</v>
      </c>
      <c r="BJ1094" s="5" t="n">
        <v>0.0278227247357336</v>
      </c>
      <c r="BK1094" s="5" t="n">
        <v>0.032245603846661</v>
      </c>
      <c r="BL1094" s="5" t="n">
        <v>0.0202112199541265</v>
      </c>
      <c r="BM1094" s="5" t="n">
        <v>0.00605159869833753</v>
      </c>
      <c r="BN1094" s="5" t="n">
        <v>0.0459012896171887</v>
      </c>
      <c r="BO1094" s="23" t="n">
        <v>0.047747741404617</v>
      </c>
      <c r="BP1094" s="22" t="n">
        <v>0.0605283602007297</v>
      </c>
      <c r="BQ1094" s="23" t="n">
        <v>0.0216609518490666</v>
      </c>
      <c r="BR1094" s="22" t="n">
        <v>0.0241970963484393</v>
      </c>
      <c r="BS1094" s="22" t="n">
        <v>0.0405084776065009</v>
      </c>
      <c r="BT1094" s="22" t="n">
        <v>0.0356003323781406</v>
      </c>
      <c r="BU1094" s="22" t="n">
        <v>0.0409781911063432</v>
      </c>
      <c r="BV1094" s="5" t="n">
        <v>0.0273606649317292</v>
      </c>
      <c r="BW1094" s="23" t="n">
        <v>0.0449832128437845</v>
      </c>
      <c r="BX1094" s="22" t="n">
        <v>0.024694197744069</v>
      </c>
      <c r="BY1094" s="5" t="n">
        <v>0.0445147988388318</v>
      </c>
      <c r="BZ1094" s="22" t="n">
        <v>0.0124516673068921</v>
      </c>
      <c r="CA1094" s="23" t="n">
        <v>0.00897884173542343</v>
      </c>
      <c r="CB1094" s="22" t="n">
        <v>0.058610935248314</v>
      </c>
      <c r="CC1094" s="22" t="n">
        <v>0.0187950111290807</v>
      </c>
      <c r="CD1094" s="5" t="n">
        <v>0</v>
      </c>
      <c r="CE1094" s="22" t="n">
        <v>0.0539988724528444</v>
      </c>
      <c r="CF1094" s="5" t="n">
        <v>0.024694197744069</v>
      </c>
      <c r="CG1094" s="22" t="n">
        <v>0.00897884173542343</v>
      </c>
      <c r="CH1094" s="22" t="n">
        <v>0.0523613441545877</v>
      </c>
      <c r="CI1094" s="22" t="n">
        <v>0.0467062878732849</v>
      </c>
      <c r="CJ1094" s="22" t="n">
        <v>0.0132734062134308</v>
      </c>
      <c r="CK1094" s="22" t="n">
        <v>0.0308989135354892</v>
      </c>
      <c r="CL1094" s="22" t="n">
        <v>0</v>
      </c>
      <c r="CM1094" s="22" t="n">
        <v>0.0607470617029829</v>
      </c>
      <c r="CN1094" s="23" t="n">
        <v>0</v>
      </c>
    </row>
    <row r="1095" s="22" customFormat="true" ht="15" hidden="false" customHeight="true" outlineLevel="0" collapsed="false">
      <c r="A1095" s="25" t="s">
        <v>1413</v>
      </c>
      <c r="B1095" s="20" t="n">
        <v>0.000424748949489982</v>
      </c>
      <c r="C1095" s="5" t="n">
        <v>0.000654979117381089</v>
      </c>
      <c r="D1095" s="23" t="n">
        <v>0</v>
      </c>
      <c r="E1095" s="22" t="n">
        <v>0</v>
      </c>
      <c r="F1095" s="22" t="n">
        <v>0</v>
      </c>
      <c r="G1095" s="22" t="n">
        <v>0.00126524541165424</v>
      </c>
      <c r="H1095" s="22" t="n">
        <v>0</v>
      </c>
      <c r="I1095" s="22" t="n">
        <v>0.00137790252600904</v>
      </c>
      <c r="J1095" s="23" t="n">
        <v>0</v>
      </c>
      <c r="K1095" s="22" t="n">
        <v>0.000177617032682809</v>
      </c>
      <c r="L1095" s="5" t="n">
        <v>0.00379917838099169</v>
      </c>
      <c r="M1095" s="22" t="n">
        <v>0</v>
      </c>
      <c r="N1095" s="24" t="n">
        <v>0</v>
      </c>
      <c r="O1095" s="22" t="n">
        <v>0</v>
      </c>
      <c r="P1095" s="23" t="n">
        <v>0</v>
      </c>
      <c r="Q1095" s="5" t="n">
        <v>0.000649709498499626</v>
      </c>
      <c r="R1095" s="23" t="n">
        <v>0.000365379211508619</v>
      </c>
      <c r="S1095" s="22" t="n">
        <v>0</v>
      </c>
      <c r="T1095" s="5" t="n">
        <v>0</v>
      </c>
      <c r="U1095" s="5" t="n">
        <v>0</v>
      </c>
      <c r="V1095" s="5" t="n">
        <v>0.0131788630967952</v>
      </c>
      <c r="W1095" s="5" t="n">
        <v>0</v>
      </c>
      <c r="X1095" s="22" t="n">
        <v>0</v>
      </c>
      <c r="Y1095" s="22" t="n">
        <v>0</v>
      </c>
      <c r="Z1095" s="22" t="n">
        <v>0</v>
      </c>
      <c r="AA1095" s="23" t="n">
        <v>0</v>
      </c>
      <c r="AB1095" s="22" t="n">
        <v>0</v>
      </c>
      <c r="AC1095" s="22" t="n">
        <v>0</v>
      </c>
      <c r="AD1095" s="23" t="n">
        <v>0</v>
      </c>
      <c r="AE1095" s="22" t="n">
        <v>0</v>
      </c>
      <c r="AF1095" s="22" t="n">
        <v>0</v>
      </c>
      <c r="AG1095" s="5" t="n">
        <v>0</v>
      </c>
      <c r="AH1095" s="5" t="n">
        <v>0</v>
      </c>
      <c r="AI1095" s="5" t="n">
        <v>0</v>
      </c>
      <c r="AJ1095" s="5" t="n">
        <v>0</v>
      </c>
      <c r="AK1095" s="5" t="n">
        <v>0</v>
      </c>
      <c r="AL1095" s="5" t="n">
        <v>0.000649709498499626</v>
      </c>
      <c r="AM1095" s="22" t="n">
        <v>0.00485951561011461</v>
      </c>
      <c r="AN1095" s="22" t="n">
        <v>0</v>
      </c>
      <c r="AO1095" s="22" t="n">
        <v>0</v>
      </c>
      <c r="AP1095" s="22" t="n">
        <v>0</v>
      </c>
      <c r="AQ1095" s="22" t="n">
        <v>0</v>
      </c>
      <c r="AR1095" s="22" t="n">
        <v>0</v>
      </c>
      <c r="AS1095" s="22" t="n">
        <v>0</v>
      </c>
      <c r="AT1095" s="22" t="n">
        <v>0</v>
      </c>
      <c r="AU1095" s="22" t="n">
        <v>0</v>
      </c>
      <c r="AV1095" s="23" t="n">
        <v>0</v>
      </c>
      <c r="AW1095" s="22" t="n">
        <v>0.000801901074756551</v>
      </c>
      <c r="AX1095" s="22" t="n">
        <v>0.000410801679681727</v>
      </c>
      <c r="AY1095" s="23" t="n">
        <v>0</v>
      </c>
      <c r="AZ1095" s="22" t="n">
        <v>0.000749615085896332</v>
      </c>
      <c r="BA1095" s="5" t="n">
        <v>0</v>
      </c>
      <c r="BB1095" s="22" t="n">
        <v>0</v>
      </c>
      <c r="BC1095" s="22" t="n">
        <v>0</v>
      </c>
      <c r="BD1095" s="5" t="n">
        <v>0</v>
      </c>
      <c r="BE1095" s="22" t="n">
        <v>0</v>
      </c>
      <c r="BF1095" s="22" t="n">
        <v>0</v>
      </c>
      <c r="BG1095" s="23" t="n">
        <v>0</v>
      </c>
      <c r="BH1095" s="22" t="n">
        <v>0.000518306915542477</v>
      </c>
      <c r="BI1095" s="23" t="n">
        <v>0.00030675666201155</v>
      </c>
      <c r="BJ1095" s="5" t="n">
        <v>0.000415157316800269</v>
      </c>
      <c r="BK1095" s="5" t="n">
        <v>0</v>
      </c>
      <c r="BL1095" s="5" t="n">
        <v>0</v>
      </c>
      <c r="BM1095" s="5" t="n">
        <v>0</v>
      </c>
      <c r="BN1095" s="5" t="n">
        <v>0.000855626575279737</v>
      </c>
      <c r="BO1095" s="23" t="n">
        <v>0</v>
      </c>
      <c r="BP1095" s="22" t="n">
        <v>0</v>
      </c>
      <c r="BQ1095" s="23" t="n">
        <v>0.000537084637403165</v>
      </c>
      <c r="BR1095" s="22" t="n">
        <v>0.00043994720633526</v>
      </c>
      <c r="BS1095" s="22" t="n">
        <v>0.000395625467040674</v>
      </c>
      <c r="BT1095" s="22" t="n">
        <v>0</v>
      </c>
      <c r="BU1095" s="22" t="n">
        <v>0.000433487146780033</v>
      </c>
      <c r="BV1095" s="5" t="n">
        <v>0.000372988899785802</v>
      </c>
      <c r="BW1095" s="23" t="n">
        <v>0</v>
      </c>
      <c r="BX1095" s="22" t="n">
        <v>0.000420768582854791</v>
      </c>
      <c r="BY1095" s="5" t="n">
        <v>0.000484140236223807</v>
      </c>
      <c r="BZ1095" s="22" t="n">
        <v>0</v>
      </c>
      <c r="CA1095" s="23" t="n">
        <v>0</v>
      </c>
      <c r="CB1095" s="22" t="n">
        <v>0</v>
      </c>
      <c r="CC1095" s="22" t="n">
        <v>0</v>
      </c>
      <c r="CD1095" s="5" t="n">
        <v>0</v>
      </c>
      <c r="CE1095" s="22" t="n">
        <v>0</v>
      </c>
      <c r="CF1095" s="5" t="n">
        <v>0.000420768582854791</v>
      </c>
      <c r="CG1095" s="22" t="n">
        <v>0</v>
      </c>
      <c r="CH1095" s="22" t="n">
        <v>0</v>
      </c>
      <c r="CI1095" s="22" t="n">
        <v>0</v>
      </c>
      <c r="CJ1095" s="22" t="n">
        <v>0</v>
      </c>
      <c r="CK1095" s="22" t="n">
        <v>0</v>
      </c>
      <c r="CL1095" s="22" t="n">
        <v>0.00681126971205061</v>
      </c>
      <c r="CM1095" s="22" t="n">
        <v>0</v>
      </c>
      <c r="CN1095" s="23" t="n">
        <v>0</v>
      </c>
    </row>
    <row r="1096" s="22" customFormat="true" ht="15" hidden="false" customHeight="true" outlineLevel="0" collapsed="false">
      <c r="A1096" s="25" t="s">
        <v>1414</v>
      </c>
      <c r="B1096" s="20" t="n">
        <v>0.00110897550012624</v>
      </c>
      <c r="C1096" s="5" t="n">
        <v>0.00122148758215565</v>
      </c>
      <c r="D1096" s="23" t="n">
        <v>0.000901403273233985</v>
      </c>
      <c r="E1096" s="22" t="n">
        <v>0</v>
      </c>
      <c r="F1096" s="22" t="n">
        <v>0</v>
      </c>
      <c r="G1096" s="22" t="n">
        <v>0</v>
      </c>
      <c r="H1096" s="22" t="n">
        <v>0.00341144584931071</v>
      </c>
      <c r="I1096" s="22" t="n">
        <v>0.00482727941729944</v>
      </c>
      <c r="J1096" s="23" t="n">
        <v>0</v>
      </c>
      <c r="K1096" s="22" t="n">
        <v>0.00145192885779432</v>
      </c>
      <c r="L1096" s="5" t="n">
        <v>0</v>
      </c>
      <c r="M1096" s="22" t="n">
        <v>0</v>
      </c>
      <c r="N1096" s="24" t="n">
        <v>0</v>
      </c>
      <c r="O1096" s="22" t="n">
        <v>0</v>
      </c>
      <c r="P1096" s="23" t="n">
        <v>0</v>
      </c>
      <c r="Q1096" s="5" t="n">
        <v>0.00531104453106872</v>
      </c>
      <c r="R1096" s="23" t="n">
        <v>0</v>
      </c>
      <c r="S1096" s="22" t="n">
        <v>0</v>
      </c>
      <c r="T1096" s="5" t="n">
        <v>0</v>
      </c>
      <c r="U1096" s="5" t="n">
        <v>0</v>
      </c>
      <c r="V1096" s="5" t="n">
        <v>0</v>
      </c>
      <c r="W1096" s="5" t="n">
        <v>0</v>
      </c>
      <c r="X1096" s="22" t="n">
        <v>0.0147704976862125</v>
      </c>
      <c r="Y1096" s="22" t="n">
        <v>0</v>
      </c>
      <c r="Z1096" s="22" t="n">
        <v>0</v>
      </c>
      <c r="AA1096" s="23" t="n">
        <v>0</v>
      </c>
      <c r="AB1096" s="22" t="n">
        <v>0</v>
      </c>
      <c r="AC1096" s="22" t="n">
        <v>0</v>
      </c>
      <c r="AD1096" s="23" t="n">
        <v>0</v>
      </c>
      <c r="AE1096" s="22" t="n">
        <v>0</v>
      </c>
      <c r="AF1096" s="22" t="n">
        <v>0</v>
      </c>
      <c r="AG1096" s="5" t="n">
        <v>0</v>
      </c>
      <c r="AH1096" s="5" t="n">
        <v>0</v>
      </c>
      <c r="AI1096" s="5" t="n">
        <v>0</v>
      </c>
      <c r="AJ1096" s="5" t="n">
        <v>0</v>
      </c>
      <c r="AK1096" s="5" t="n">
        <v>0</v>
      </c>
      <c r="AL1096" s="5" t="n">
        <v>0.00531104453106872</v>
      </c>
      <c r="AM1096" s="22" t="n">
        <v>0</v>
      </c>
      <c r="AN1096" s="22" t="n">
        <v>0</v>
      </c>
      <c r="AO1096" s="22" t="n">
        <v>0</v>
      </c>
      <c r="AP1096" s="22" t="n">
        <v>0</v>
      </c>
      <c r="AQ1096" s="22" t="n">
        <v>0</v>
      </c>
      <c r="AR1096" s="22" t="n">
        <v>0</v>
      </c>
      <c r="AS1096" s="22" t="n">
        <v>0</v>
      </c>
      <c r="AT1096" s="22" t="n">
        <v>0</v>
      </c>
      <c r="AU1096" s="22" t="n">
        <v>0</v>
      </c>
      <c r="AV1096" s="23" t="n">
        <v>0</v>
      </c>
      <c r="AW1096" s="22" t="n">
        <v>0</v>
      </c>
      <c r="AX1096" s="22" t="n">
        <v>0.00157589431298945</v>
      </c>
      <c r="AY1096" s="23" t="n">
        <v>0</v>
      </c>
      <c r="AZ1096" s="22" t="n">
        <v>0.00195716732385625</v>
      </c>
      <c r="BA1096" s="5" t="n">
        <v>0</v>
      </c>
      <c r="BB1096" s="22" t="n">
        <v>0</v>
      </c>
      <c r="BC1096" s="22" t="n">
        <v>0</v>
      </c>
      <c r="BD1096" s="5" t="n">
        <v>0</v>
      </c>
      <c r="BE1096" s="22" t="n">
        <v>0</v>
      </c>
      <c r="BF1096" s="22" t="n">
        <v>0</v>
      </c>
      <c r="BG1096" s="23" t="n">
        <v>0</v>
      </c>
      <c r="BH1096" s="22" t="n">
        <v>0</v>
      </c>
      <c r="BI1096" s="23" t="n">
        <v>0.00250757961197681</v>
      </c>
      <c r="BJ1096" s="5" t="n">
        <v>0</v>
      </c>
      <c r="BK1096" s="5" t="n">
        <v>0</v>
      </c>
      <c r="BL1096" s="5" t="n">
        <v>0.00346461842051038</v>
      </c>
      <c r="BM1096" s="5" t="n">
        <v>0</v>
      </c>
      <c r="BN1096" s="5" t="n">
        <v>0.00499593703446429</v>
      </c>
      <c r="BO1096" s="23" t="n">
        <v>0</v>
      </c>
      <c r="BP1096" s="22" t="n">
        <v>0</v>
      </c>
      <c r="BQ1096" s="23" t="n">
        <v>0.00140227234249662</v>
      </c>
      <c r="BR1096" s="22" t="n">
        <v>0</v>
      </c>
      <c r="BS1096" s="22" t="n">
        <v>0.00323403687021683</v>
      </c>
      <c r="BT1096" s="22" t="n">
        <v>0</v>
      </c>
      <c r="BU1096" s="22" t="n">
        <v>0.00354353683532611</v>
      </c>
      <c r="BV1096" s="5" t="n">
        <v>0</v>
      </c>
      <c r="BW1096" s="23" t="n">
        <v>0</v>
      </c>
      <c r="BX1096" s="22" t="n">
        <v>0</v>
      </c>
      <c r="BY1096" s="5" t="n">
        <v>0.00395760006557492</v>
      </c>
      <c r="BZ1096" s="22" t="n">
        <v>0</v>
      </c>
      <c r="CA1096" s="23" t="n">
        <v>0</v>
      </c>
      <c r="CB1096" s="22" t="n">
        <v>0</v>
      </c>
      <c r="CC1096" s="22" t="n">
        <v>0</v>
      </c>
      <c r="CD1096" s="5" t="n">
        <v>0</v>
      </c>
      <c r="CE1096" s="22" t="n">
        <v>0</v>
      </c>
      <c r="CF1096" s="5" t="n">
        <v>0</v>
      </c>
      <c r="CG1096" s="22" t="n">
        <v>0</v>
      </c>
      <c r="CH1096" s="22" t="n">
        <v>0</v>
      </c>
      <c r="CI1096" s="22" t="n">
        <v>0.00858542325848969</v>
      </c>
      <c r="CJ1096" s="22" t="n">
        <v>0</v>
      </c>
      <c r="CK1096" s="22" t="n">
        <v>0</v>
      </c>
      <c r="CL1096" s="22" t="n">
        <v>0</v>
      </c>
      <c r="CM1096" s="22" t="n">
        <v>0</v>
      </c>
      <c r="CN1096" s="23" t="n">
        <v>0</v>
      </c>
    </row>
    <row r="1097" s="22" customFormat="true" ht="15" hidden="false" customHeight="true" outlineLevel="0" collapsed="false">
      <c r="A1097" s="25" t="s">
        <v>1415</v>
      </c>
      <c r="B1097" s="20" t="n">
        <v>0.000578172018799326</v>
      </c>
      <c r="C1097" s="5" t="n">
        <v>0.000891563355300439</v>
      </c>
      <c r="D1097" s="23" t="n">
        <v>0</v>
      </c>
      <c r="E1097" s="22" t="n">
        <v>0</v>
      </c>
      <c r="F1097" s="22" t="n">
        <v>0.000942076638173527</v>
      </c>
      <c r="G1097" s="22" t="n">
        <v>0</v>
      </c>
      <c r="H1097" s="22" t="n">
        <v>0.00155625820120374</v>
      </c>
      <c r="I1097" s="22" t="n">
        <v>0</v>
      </c>
      <c r="J1097" s="23" t="n">
        <v>0</v>
      </c>
      <c r="K1097" s="22" t="n">
        <v>0.000756973115067359</v>
      </c>
      <c r="L1097" s="5" t="n">
        <v>0</v>
      </c>
      <c r="M1097" s="22" t="n">
        <v>0</v>
      </c>
      <c r="N1097" s="24" t="n">
        <v>0</v>
      </c>
      <c r="O1097" s="22" t="n">
        <v>0</v>
      </c>
      <c r="P1097" s="23" t="n">
        <v>0</v>
      </c>
      <c r="Q1097" s="5" t="n">
        <v>0</v>
      </c>
      <c r="R1097" s="23" t="n">
        <v>0.000730758423017237</v>
      </c>
      <c r="S1097" s="22" t="n">
        <v>0</v>
      </c>
      <c r="T1097" s="5" t="n">
        <v>0</v>
      </c>
      <c r="U1097" s="5" t="n">
        <v>0</v>
      </c>
      <c r="V1097" s="5" t="n">
        <v>0</v>
      </c>
      <c r="W1097" s="5" t="n">
        <v>0</v>
      </c>
      <c r="X1097" s="22" t="n">
        <v>0</v>
      </c>
      <c r="Y1097" s="22" t="n">
        <v>0</v>
      </c>
      <c r="Z1097" s="22" t="n">
        <v>0</v>
      </c>
      <c r="AA1097" s="23" t="n">
        <v>0</v>
      </c>
      <c r="AB1097" s="22" t="n">
        <v>0</v>
      </c>
      <c r="AC1097" s="22" t="n">
        <v>0</v>
      </c>
      <c r="AD1097" s="23" t="n">
        <v>0</v>
      </c>
      <c r="AE1097" s="22" t="n">
        <v>0</v>
      </c>
      <c r="AF1097" s="22" t="n">
        <v>0</v>
      </c>
      <c r="AG1097" s="5" t="n">
        <v>0</v>
      </c>
      <c r="AH1097" s="5" t="n">
        <v>0</v>
      </c>
      <c r="AI1097" s="5" t="n">
        <v>0</v>
      </c>
      <c r="AJ1097" s="5" t="n">
        <v>0</v>
      </c>
      <c r="AK1097" s="5" t="n">
        <v>0</v>
      </c>
      <c r="AL1097" s="5" t="n">
        <v>0</v>
      </c>
      <c r="AM1097" s="22" t="n">
        <v>0</v>
      </c>
      <c r="AN1097" s="22" t="n">
        <v>0.00292786428816151</v>
      </c>
      <c r="AO1097" s="22" t="n">
        <v>0</v>
      </c>
      <c r="AP1097" s="22" t="n">
        <v>0</v>
      </c>
      <c r="AQ1097" s="22" t="n">
        <v>0</v>
      </c>
      <c r="AR1097" s="22" t="n">
        <v>0</v>
      </c>
      <c r="AS1097" s="22" t="n">
        <v>0</v>
      </c>
      <c r="AT1097" s="22" t="n">
        <v>0</v>
      </c>
      <c r="AU1097" s="22" t="n">
        <v>0</v>
      </c>
      <c r="AV1097" s="23" t="n">
        <v>0</v>
      </c>
      <c r="AW1097" s="22" t="n">
        <v>0.00170878193764883</v>
      </c>
      <c r="AX1097" s="22" t="n">
        <v>0.000410801679681727</v>
      </c>
      <c r="AY1097" s="23" t="n">
        <v>0</v>
      </c>
      <c r="AZ1097" s="22" t="n">
        <v>0.000510191335441236</v>
      </c>
      <c r="BA1097" s="5" t="n">
        <v>0</v>
      </c>
      <c r="BB1097" s="22" t="n">
        <v>0</v>
      </c>
      <c r="BC1097" s="22" t="n">
        <v>0.00301998506262659</v>
      </c>
      <c r="BD1097" s="5" t="n">
        <v>0</v>
      </c>
      <c r="BE1097" s="22" t="n">
        <v>0</v>
      </c>
      <c r="BF1097" s="22" t="n">
        <v>0</v>
      </c>
      <c r="BG1097" s="23" t="n">
        <v>0</v>
      </c>
      <c r="BH1097" s="22" t="n">
        <v>0.000518306915542477</v>
      </c>
      <c r="BI1097" s="23" t="n">
        <v>0.000653671955057447</v>
      </c>
      <c r="BJ1097" s="5" t="n">
        <v>0</v>
      </c>
      <c r="BK1097" s="5" t="n">
        <v>0</v>
      </c>
      <c r="BL1097" s="5" t="n">
        <v>0.00316102970360809</v>
      </c>
      <c r="BM1097" s="5" t="n">
        <v>0</v>
      </c>
      <c r="BN1097" s="5" t="n">
        <v>0.00182326633949731</v>
      </c>
      <c r="BO1097" s="23" t="n">
        <v>0</v>
      </c>
      <c r="BP1097" s="22" t="n">
        <v>0.00138214006092825</v>
      </c>
      <c r="BQ1097" s="23" t="n">
        <v>0.000365542174320099</v>
      </c>
      <c r="BR1097" s="22" t="n">
        <v>0.000879894412670519</v>
      </c>
      <c r="BS1097" s="22" t="n">
        <v>0</v>
      </c>
      <c r="BT1097" s="22" t="n">
        <v>0</v>
      </c>
      <c r="BU1097" s="22" t="n">
        <v>0</v>
      </c>
      <c r="BV1097" s="5" t="n">
        <v>0.000745977799571603</v>
      </c>
      <c r="BW1097" s="23" t="n">
        <v>0</v>
      </c>
      <c r="BX1097" s="22" t="n">
        <v>0.000841537165709582</v>
      </c>
      <c r="BY1097" s="5" t="n">
        <v>0</v>
      </c>
      <c r="BZ1097" s="22" t="n">
        <v>0</v>
      </c>
      <c r="CA1097" s="23" t="n">
        <v>0</v>
      </c>
      <c r="CB1097" s="22" t="n">
        <v>0</v>
      </c>
      <c r="CC1097" s="22" t="n">
        <v>0</v>
      </c>
      <c r="CD1097" s="5" t="n">
        <v>0</v>
      </c>
      <c r="CE1097" s="22" t="n">
        <v>0</v>
      </c>
      <c r="CF1097" s="5" t="n">
        <v>0.000841537165709582</v>
      </c>
      <c r="CG1097" s="22" t="n">
        <v>0</v>
      </c>
      <c r="CH1097" s="22" t="n">
        <v>0</v>
      </c>
      <c r="CI1097" s="22" t="n">
        <v>0</v>
      </c>
      <c r="CJ1097" s="22" t="n">
        <v>0</v>
      </c>
      <c r="CK1097" s="22" t="n">
        <v>0</v>
      </c>
      <c r="CL1097" s="22" t="n">
        <v>0</v>
      </c>
      <c r="CM1097" s="22" t="n">
        <v>0</v>
      </c>
      <c r="CN1097" s="23" t="n">
        <v>0</v>
      </c>
    </row>
    <row r="1098" s="22" customFormat="true" ht="15" hidden="false" customHeight="true" outlineLevel="0" collapsed="false">
      <c r="A1098" s="25" t="s">
        <v>1416</v>
      </c>
      <c r="B1098" s="20" t="n">
        <v>0.30371408194158</v>
      </c>
      <c r="C1098" s="5" t="n">
        <v>0.314144344779127</v>
      </c>
      <c r="D1098" s="23" t="n">
        <v>0.28447141177486</v>
      </c>
      <c r="E1098" s="22" t="n">
        <v>0.321868136350716</v>
      </c>
      <c r="F1098" s="22" t="n">
        <v>0.327470469980532</v>
      </c>
      <c r="G1098" s="22" t="n">
        <v>0.309689072196429</v>
      </c>
      <c r="H1098" s="22" t="n">
        <v>0.302493912434398</v>
      </c>
      <c r="I1098" s="22" t="n">
        <v>0.267202244124702</v>
      </c>
      <c r="J1098" s="23" t="n">
        <v>0.122283408735056</v>
      </c>
      <c r="K1098" s="22" t="n">
        <v>0.321580720668864</v>
      </c>
      <c r="L1098" s="5" t="n">
        <v>0.0957421393675263</v>
      </c>
      <c r="M1098" s="22" t="n">
        <v>0.299980386868561</v>
      </c>
      <c r="N1098" s="24" t="n">
        <v>0.408541407381035</v>
      </c>
      <c r="O1098" s="22" t="n">
        <v>0.385828748150073</v>
      </c>
      <c r="P1098" s="23" t="n">
        <v>0.240146056256768</v>
      </c>
      <c r="Q1098" s="5" t="n">
        <v>0.294743495224696</v>
      </c>
      <c r="R1098" s="23" t="n">
        <v>0.306081525412288</v>
      </c>
      <c r="S1098" s="22" t="n">
        <v>0.305557476077446</v>
      </c>
      <c r="T1098" s="5" t="n">
        <v>0.399187382619646</v>
      </c>
      <c r="U1098" s="5" t="n">
        <v>0.377563125327462</v>
      </c>
      <c r="V1098" s="5" t="n">
        <v>0.152431817627915</v>
      </c>
      <c r="W1098" s="5" t="n">
        <v>0.295549782545881</v>
      </c>
      <c r="X1098" s="22" t="n">
        <v>0.277071506612615</v>
      </c>
      <c r="Y1098" s="22" t="n">
        <v>0.1709353910253</v>
      </c>
      <c r="Z1098" s="22" t="n">
        <v>0.294021296585117</v>
      </c>
      <c r="AA1098" s="23" t="n">
        <v>0.323005277902761</v>
      </c>
      <c r="AB1098" s="22" t="n">
        <v>0.286311690985877</v>
      </c>
      <c r="AC1098" s="22" t="n">
        <v>0.237396047023982</v>
      </c>
      <c r="AD1098" s="23" t="n">
        <v>0.459090667150008</v>
      </c>
      <c r="AE1098" s="22" t="n">
        <v>0.297429186932742</v>
      </c>
      <c r="AF1098" s="22" t="n">
        <v>0.341157075612759</v>
      </c>
      <c r="AG1098" s="5" t="n">
        <v>0.329928210843782</v>
      </c>
      <c r="AH1098" s="5" t="n">
        <v>0.364651098646631</v>
      </c>
      <c r="AI1098" s="5" t="n">
        <v>0.147231696829977</v>
      </c>
      <c r="AJ1098" s="5" t="n">
        <v>0.29678642201648</v>
      </c>
      <c r="AK1098" s="5" t="n">
        <v>0.122263052513455</v>
      </c>
      <c r="AL1098" s="5" t="n">
        <v>0.294743495224696</v>
      </c>
      <c r="AM1098" s="22" t="n">
        <v>0.0813715862601339</v>
      </c>
      <c r="AN1098" s="22" t="n">
        <v>0.313075028150751</v>
      </c>
      <c r="AO1098" s="22" t="n">
        <v>0.304894416939086</v>
      </c>
      <c r="AP1098" s="22" t="n">
        <v>0.440752702085017</v>
      </c>
      <c r="AQ1098" s="22" t="n">
        <v>0.238636625439902</v>
      </c>
      <c r="AR1098" s="22" t="n">
        <v>0.239787425859353</v>
      </c>
      <c r="AS1098" s="22" t="n">
        <v>0.420630000461775</v>
      </c>
      <c r="AT1098" s="22" t="n">
        <v>0.373478286625179</v>
      </c>
      <c r="AU1098" s="22" t="n">
        <v>0.260400831725455</v>
      </c>
      <c r="AV1098" s="23" t="n">
        <v>0.298337590776305</v>
      </c>
      <c r="AW1098" s="22" t="n">
        <v>0.325214117772215</v>
      </c>
      <c r="AX1098" s="22" t="n">
        <v>0.310650507437571</v>
      </c>
      <c r="AY1098" s="23" t="n">
        <v>0.236697729851122</v>
      </c>
      <c r="AZ1098" s="22" t="n">
        <v>0.363921909339636</v>
      </c>
      <c r="BA1098" s="5" t="n">
        <v>0.309480152935817</v>
      </c>
      <c r="BB1098" s="22" t="n">
        <v>0.314683433258967</v>
      </c>
      <c r="BC1098" s="22" t="n">
        <v>0.0768263030896902</v>
      </c>
      <c r="BD1098" s="5" t="n">
        <v>0.117664843119906</v>
      </c>
      <c r="BE1098" s="22" t="n">
        <v>0.147657730847812</v>
      </c>
      <c r="BF1098" s="22" t="n">
        <v>0</v>
      </c>
      <c r="BG1098" s="23" t="n">
        <v>0.344454504143833</v>
      </c>
      <c r="BH1098" s="22" t="n">
        <v>0.279392499854576</v>
      </c>
      <c r="BI1098" s="23" t="n">
        <v>0.334387676362468</v>
      </c>
      <c r="BJ1098" s="5" t="n">
        <v>0.311740078535921</v>
      </c>
      <c r="BK1098" s="5" t="n">
        <v>0.236179372607872</v>
      </c>
      <c r="BL1098" s="5" t="n">
        <v>0.260188599814286</v>
      </c>
      <c r="BM1098" s="5" t="n">
        <v>0.00879294350960146</v>
      </c>
      <c r="BN1098" s="5" t="n">
        <v>0.338193353445745</v>
      </c>
      <c r="BO1098" s="23" t="n">
        <v>0.413220426573704</v>
      </c>
      <c r="BP1098" s="22" t="n">
        <v>0.286123067865175</v>
      </c>
      <c r="BQ1098" s="23" t="n">
        <v>0.308366474065765</v>
      </c>
      <c r="BR1098" s="22" t="n">
        <v>0.301803783545992</v>
      </c>
      <c r="BS1098" s="22" t="n">
        <v>0.307374668965668</v>
      </c>
      <c r="BT1098" s="22" t="n">
        <v>0.386187741586791</v>
      </c>
      <c r="BU1098" s="22" t="n">
        <v>0.299832193661497</v>
      </c>
      <c r="BV1098" s="5" t="n">
        <v>0.310560077747694</v>
      </c>
      <c r="BW1098" s="23" t="n">
        <v>0.359336707695451</v>
      </c>
      <c r="BX1098" s="22" t="n">
        <v>0.305482334371528</v>
      </c>
      <c r="BY1098" s="5" t="n">
        <v>0.314624789072101</v>
      </c>
      <c r="BZ1098" s="22" t="n">
        <v>0.170393573490719</v>
      </c>
      <c r="CA1098" s="23" t="n">
        <v>0.176071407733426</v>
      </c>
      <c r="CB1098" s="22" t="n">
        <v>0.321136064497248</v>
      </c>
      <c r="CC1098" s="22" t="n">
        <v>0.354891676455448</v>
      </c>
      <c r="CD1098" s="5" t="n">
        <v>0.150293210096495</v>
      </c>
      <c r="CE1098" s="22" t="n">
        <v>0.352694280363926</v>
      </c>
      <c r="CF1098" s="5" t="n">
        <v>0.305482334371528</v>
      </c>
      <c r="CG1098" s="22" t="n">
        <v>0.176071407733426</v>
      </c>
      <c r="CH1098" s="22" t="n">
        <v>0.267422532726852</v>
      </c>
      <c r="CI1098" s="22" t="n">
        <v>0.28336021073733</v>
      </c>
      <c r="CJ1098" s="22" t="n">
        <v>0.144436167921055</v>
      </c>
      <c r="CK1098" s="22" t="n">
        <v>0.3807580476242</v>
      </c>
      <c r="CL1098" s="22" t="n">
        <v>0.369872474990667</v>
      </c>
      <c r="CM1098" s="22" t="n">
        <v>0.088096150569109</v>
      </c>
      <c r="CN1098" s="23" t="n">
        <v>0</v>
      </c>
    </row>
    <row r="1099" s="22" customFormat="true" ht="15" hidden="false" customHeight="true" outlineLevel="0" collapsed="false">
      <c r="A1099" s="25" t="s">
        <v>1417</v>
      </c>
      <c r="B1099" s="20" t="n">
        <v>0.00131721932292487</v>
      </c>
      <c r="C1099" s="5" t="n">
        <v>0.000771303758819344</v>
      </c>
      <c r="D1099" s="23" t="n">
        <v>0.00232437257520279</v>
      </c>
      <c r="E1099" s="22" t="n">
        <v>0.00131128456083713</v>
      </c>
      <c r="F1099" s="22" t="n">
        <v>0.00111372964394269</v>
      </c>
      <c r="G1099" s="22" t="n">
        <v>0.00138676095155953</v>
      </c>
      <c r="H1099" s="22" t="n">
        <v>0.00170572292465536</v>
      </c>
      <c r="I1099" s="22" t="n">
        <v>0.00160909313909981</v>
      </c>
      <c r="J1099" s="23" t="n">
        <v>0</v>
      </c>
      <c r="K1099" s="22" t="n">
        <v>0.00172457258684363</v>
      </c>
      <c r="L1099" s="5" t="n">
        <v>0</v>
      </c>
      <c r="M1099" s="22" t="n">
        <v>0</v>
      </c>
      <c r="N1099" s="24" t="n">
        <v>0</v>
      </c>
      <c r="O1099" s="22" t="n">
        <v>0</v>
      </c>
      <c r="P1099" s="23" t="n">
        <v>0</v>
      </c>
      <c r="Q1099" s="5" t="n">
        <v>0.00630835440498172</v>
      </c>
      <c r="R1099" s="23" t="n">
        <v>0</v>
      </c>
      <c r="S1099" s="22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22" t="n">
        <v>0.0133239649183719</v>
      </c>
      <c r="Y1099" s="22" t="n">
        <v>0</v>
      </c>
      <c r="Z1099" s="22" t="n">
        <v>0.00479613721706772</v>
      </c>
      <c r="AA1099" s="23" t="n">
        <v>0</v>
      </c>
      <c r="AB1099" s="22" t="n">
        <v>0</v>
      </c>
      <c r="AC1099" s="22" t="n">
        <v>0</v>
      </c>
      <c r="AD1099" s="23" t="n">
        <v>0</v>
      </c>
      <c r="AE1099" s="22" t="n">
        <v>0</v>
      </c>
      <c r="AF1099" s="22" t="n">
        <v>0</v>
      </c>
      <c r="AG1099" s="5" t="n">
        <v>0</v>
      </c>
      <c r="AH1099" s="5" t="n">
        <v>0</v>
      </c>
      <c r="AI1099" s="5" t="n">
        <v>0</v>
      </c>
      <c r="AJ1099" s="5" t="n">
        <v>0</v>
      </c>
      <c r="AK1099" s="5" t="n">
        <v>0</v>
      </c>
      <c r="AL1099" s="5" t="n">
        <v>0.00630835440498172</v>
      </c>
      <c r="AM1099" s="22" t="n">
        <v>0</v>
      </c>
      <c r="AN1099" s="22" t="n">
        <v>0</v>
      </c>
      <c r="AO1099" s="22" t="n">
        <v>0</v>
      </c>
      <c r="AP1099" s="22" t="n">
        <v>0</v>
      </c>
      <c r="AQ1099" s="22" t="n">
        <v>0</v>
      </c>
      <c r="AR1099" s="22" t="n">
        <v>0</v>
      </c>
      <c r="AS1099" s="22" t="n">
        <v>0</v>
      </c>
      <c r="AT1099" s="22" t="n">
        <v>0</v>
      </c>
      <c r="AU1099" s="22" t="n">
        <v>0</v>
      </c>
      <c r="AV1099" s="23" t="n">
        <v>0</v>
      </c>
      <c r="AW1099" s="22" t="n">
        <v>0</v>
      </c>
      <c r="AX1099" s="22" t="n">
        <v>0.00164668856130869</v>
      </c>
      <c r="AY1099" s="23" t="n">
        <v>0.00124634729147099</v>
      </c>
      <c r="AZ1099" s="22" t="n">
        <v>0.00232468491584092</v>
      </c>
      <c r="BA1099" s="5" t="n">
        <v>0</v>
      </c>
      <c r="BB1099" s="22" t="n">
        <v>0</v>
      </c>
      <c r="BC1099" s="22" t="n">
        <v>0</v>
      </c>
      <c r="BD1099" s="5" t="n">
        <v>0</v>
      </c>
      <c r="BE1099" s="22" t="n">
        <v>0</v>
      </c>
      <c r="BF1099" s="22" t="n">
        <v>0</v>
      </c>
      <c r="BG1099" s="23" t="n">
        <v>0</v>
      </c>
      <c r="BH1099" s="22" t="n">
        <v>0.00122549217995538</v>
      </c>
      <c r="BI1099" s="23" t="n">
        <v>0.00143290263541532</v>
      </c>
      <c r="BJ1099" s="5" t="n">
        <v>0</v>
      </c>
      <c r="BK1099" s="5" t="n">
        <v>0</v>
      </c>
      <c r="BL1099" s="5" t="n">
        <v>0.00346461842051038</v>
      </c>
      <c r="BM1099" s="5" t="n">
        <v>0</v>
      </c>
      <c r="BN1099" s="5" t="n">
        <v>0.00630933145747863</v>
      </c>
      <c r="BO1099" s="23" t="n">
        <v>0</v>
      </c>
      <c r="BP1099" s="22" t="n">
        <v>0.00239141686986342</v>
      </c>
      <c r="BQ1099" s="23" t="n">
        <v>0.00103312039687715</v>
      </c>
      <c r="BR1099" s="22" t="n">
        <v>0</v>
      </c>
      <c r="BS1099" s="22" t="n">
        <v>0.00384132549007274</v>
      </c>
      <c r="BT1099" s="22" t="n">
        <v>0</v>
      </c>
      <c r="BU1099" s="22" t="n">
        <v>0.00420894347120947</v>
      </c>
      <c r="BV1099" s="5" t="n">
        <v>0</v>
      </c>
      <c r="BW1099" s="23" t="n">
        <v>0</v>
      </c>
      <c r="BX1099" s="22" t="n">
        <v>0</v>
      </c>
      <c r="BY1099" s="5" t="n">
        <v>0.00452297150351419</v>
      </c>
      <c r="BZ1099" s="22" t="n">
        <v>0.00304864942456505</v>
      </c>
      <c r="CA1099" s="23" t="n">
        <v>0</v>
      </c>
      <c r="CB1099" s="22" t="n">
        <v>0</v>
      </c>
      <c r="CC1099" s="22" t="n">
        <v>0</v>
      </c>
      <c r="CD1099" s="5" t="n">
        <v>0</v>
      </c>
      <c r="CE1099" s="22" t="n">
        <v>0</v>
      </c>
      <c r="CF1099" s="5" t="n">
        <v>0</v>
      </c>
      <c r="CG1099" s="22" t="n">
        <v>0</v>
      </c>
      <c r="CH1099" s="22" t="n">
        <v>0</v>
      </c>
      <c r="CI1099" s="22" t="n">
        <v>0.00981191229541678</v>
      </c>
      <c r="CJ1099" s="22" t="n">
        <v>0.00656135847740144</v>
      </c>
      <c r="CK1099" s="22" t="n">
        <v>0</v>
      </c>
      <c r="CL1099" s="22" t="n">
        <v>0</v>
      </c>
      <c r="CM1099" s="22" t="n">
        <v>0</v>
      </c>
      <c r="CN1099" s="23" t="n">
        <v>0</v>
      </c>
    </row>
    <row r="1100" s="22" customFormat="true" ht="15" hidden="false" customHeight="true" outlineLevel="0" collapsed="false">
      <c r="A1100" s="25" t="s">
        <v>1418</v>
      </c>
      <c r="B1100" s="20" t="n">
        <v>0.000158425071446606</v>
      </c>
      <c r="C1100" s="5" t="n">
        <v>0</v>
      </c>
      <c r="D1100" s="23" t="n">
        <v>0.000450701636616993</v>
      </c>
      <c r="E1100" s="22" t="n">
        <v>0</v>
      </c>
      <c r="F1100" s="22" t="n">
        <v>0</v>
      </c>
      <c r="G1100" s="22" t="n">
        <v>0</v>
      </c>
      <c r="H1100" s="22" t="n">
        <v>0</v>
      </c>
      <c r="I1100" s="22" t="n">
        <v>0.00160909313909981</v>
      </c>
      <c r="J1100" s="23" t="n">
        <v>0</v>
      </c>
      <c r="K1100" s="22" t="n">
        <v>0.000207418408256332</v>
      </c>
      <c r="L1100" s="5" t="n">
        <v>0</v>
      </c>
      <c r="M1100" s="22" t="n">
        <v>0</v>
      </c>
      <c r="N1100" s="24" t="n">
        <v>0</v>
      </c>
      <c r="O1100" s="22" t="n">
        <v>0</v>
      </c>
      <c r="P1100" s="23" t="n">
        <v>0</v>
      </c>
      <c r="Q1100" s="5" t="n">
        <v>0.000758720647295531</v>
      </c>
      <c r="R1100" s="23" t="n">
        <v>0</v>
      </c>
      <c r="S1100" s="22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22" t="n">
        <v>0.00211007109803036</v>
      </c>
      <c r="Y1100" s="22" t="n">
        <v>0</v>
      </c>
      <c r="Z1100" s="22" t="n">
        <v>0</v>
      </c>
      <c r="AA1100" s="23" t="n">
        <v>0</v>
      </c>
      <c r="AB1100" s="22" t="n">
        <v>0</v>
      </c>
      <c r="AC1100" s="22" t="n">
        <v>0</v>
      </c>
      <c r="AD1100" s="23" t="n">
        <v>0</v>
      </c>
      <c r="AE1100" s="22" t="n">
        <v>0</v>
      </c>
      <c r="AF1100" s="22" t="n">
        <v>0</v>
      </c>
      <c r="AG1100" s="5" t="n">
        <v>0</v>
      </c>
      <c r="AH1100" s="5" t="n">
        <v>0</v>
      </c>
      <c r="AI1100" s="5" t="n">
        <v>0</v>
      </c>
      <c r="AJ1100" s="5" t="n">
        <v>0</v>
      </c>
      <c r="AK1100" s="5" t="n">
        <v>0</v>
      </c>
      <c r="AL1100" s="5" t="n">
        <v>0.000758720647295531</v>
      </c>
      <c r="AM1100" s="22" t="n">
        <v>0</v>
      </c>
      <c r="AN1100" s="22" t="n">
        <v>0</v>
      </c>
      <c r="AO1100" s="22" t="n">
        <v>0</v>
      </c>
      <c r="AP1100" s="22" t="n">
        <v>0</v>
      </c>
      <c r="AQ1100" s="22" t="n">
        <v>0</v>
      </c>
      <c r="AR1100" s="22" t="n">
        <v>0</v>
      </c>
      <c r="AS1100" s="22" t="n">
        <v>0</v>
      </c>
      <c r="AT1100" s="22" t="n">
        <v>0</v>
      </c>
      <c r="AU1100" s="22" t="n">
        <v>0</v>
      </c>
      <c r="AV1100" s="23" t="n">
        <v>0</v>
      </c>
      <c r="AW1100" s="22" t="n">
        <v>0</v>
      </c>
      <c r="AX1100" s="22" t="n">
        <v>0.000225127758998492</v>
      </c>
      <c r="AY1100" s="23" t="n">
        <v>0</v>
      </c>
      <c r="AZ1100" s="22" t="n">
        <v>0.000279595331979464</v>
      </c>
      <c r="BA1100" s="5" t="n">
        <v>0</v>
      </c>
      <c r="BB1100" s="22" t="n">
        <v>0</v>
      </c>
      <c r="BC1100" s="22" t="n">
        <v>0</v>
      </c>
      <c r="BD1100" s="5" t="n">
        <v>0</v>
      </c>
      <c r="BE1100" s="22" t="n">
        <v>0</v>
      </c>
      <c r="BF1100" s="22" t="n">
        <v>0</v>
      </c>
      <c r="BG1100" s="23" t="n">
        <v>0</v>
      </c>
      <c r="BH1100" s="22" t="n">
        <v>0</v>
      </c>
      <c r="BI1100" s="23" t="n">
        <v>0.00035822565885383</v>
      </c>
      <c r="BJ1100" s="5" t="n">
        <v>0</v>
      </c>
      <c r="BK1100" s="5" t="n">
        <v>0</v>
      </c>
      <c r="BL1100" s="5" t="n">
        <v>0</v>
      </c>
      <c r="BM1100" s="5" t="n">
        <v>0</v>
      </c>
      <c r="BN1100" s="5" t="n">
        <v>0.000999187406892858</v>
      </c>
      <c r="BO1100" s="23" t="n">
        <v>0</v>
      </c>
      <c r="BP1100" s="22" t="n">
        <v>0</v>
      </c>
      <c r="BQ1100" s="23" t="n">
        <v>0.00020032462035666</v>
      </c>
      <c r="BR1100" s="22" t="n">
        <v>0</v>
      </c>
      <c r="BS1100" s="22" t="n">
        <v>0.000462005267173833</v>
      </c>
      <c r="BT1100" s="22" t="n">
        <v>0</v>
      </c>
      <c r="BU1100" s="22" t="n">
        <v>0.000506219547903729</v>
      </c>
      <c r="BV1100" s="5" t="n">
        <v>0</v>
      </c>
      <c r="BW1100" s="23" t="n">
        <v>0</v>
      </c>
      <c r="BX1100" s="22" t="n">
        <v>0</v>
      </c>
      <c r="BY1100" s="5" t="n">
        <v>0.000565371437939274</v>
      </c>
      <c r="BZ1100" s="22" t="n">
        <v>0</v>
      </c>
      <c r="CA1100" s="23" t="n">
        <v>0</v>
      </c>
      <c r="CB1100" s="22" t="n">
        <v>0</v>
      </c>
      <c r="CC1100" s="22" t="n">
        <v>0</v>
      </c>
      <c r="CD1100" s="5" t="n">
        <v>0</v>
      </c>
      <c r="CE1100" s="22" t="n">
        <v>0</v>
      </c>
      <c r="CF1100" s="5" t="n">
        <v>0</v>
      </c>
      <c r="CG1100" s="22" t="n">
        <v>0</v>
      </c>
      <c r="CH1100" s="22" t="n">
        <v>0</v>
      </c>
      <c r="CI1100" s="22" t="n">
        <v>0.0012264890369271</v>
      </c>
      <c r="CJ1100" s="22" t="n">
        <v>0</v>
      </c>
      <c r="CK1100" s="22" t="n">
        <v>0</v>
      </c>
      <c r="CL1100" s="22" t="n">
        <v>0</v>
      </c>
      <c r="CM1100" s="22" t="n">
        <v>0</v>
      </c>
      <c r="CN1100" s="23" t="n">
        <v>0</v>
      </c>
    </row>
    <row r="1101" s="22" customFormat="true" ht="15" hidden="false" customHeight="true" outlineLevel="0" collapsed="false">
      <c r="A1101" s="25" t="s">
        <v>1419</v>
      </c>
      <c r="B1101" s="20" t="n">
        <v>0.00359232371672065</v>
      </c>
      <c r="C1101" s="5" t="n">
        <v>0.00241544394479385</v>
      </c>
      <c r="D1101" s="23" t="n">
        <v>0.00576353547137766</v>
      </c>
      <c r="E1101" s="22" t="n">
        <v>0.00483987140881438</v>
      </c>
      <c r="F1101" s="22" t="n">
        <v>0.00376830655269411</v>
      </c>
      <c r="G1101" s="22" t="n">
        <v>0.00337478638773967</v>
      </c>
      <c r="H1101" s="22" t="n">
        <v>0.00376372640999677</v>
      </c>
      <c r="I1101" s="22" t="n">
        <v>0.00293619128643737</v>
      </c>
      <c r="J1101" s="23" t="n">
        <v>0</v>
      </c>
      <c r="K1101" s="22" t="n">
        <v>0.00227396299285029</v>
      </c>
      <c r="L1101" s="5" t="n">
        <v>0.00379917838099169</v>
      </c>
      <c r="M1101" s="22" t="n">
        <v>0.0148750836154285</v>
      </c>
      <c r="N1101" s="24" t="n">
        <v>0</v>
      </c>
      <c r="O1101" s="22" t="n">
        <v>0</v>
      </c>
      <c r="P1101" s="23" t="n">
        <v>0</v>
      </c>
      <c r="Q1101" s="5" t="n">
        <v>0.00693350758993177</v>
      </c>
      <c r="R1101" s="23" t="n">
        <v>0.002710545947359</v>
      </c>
      <c r="S1101" s="22" t="n">
        <v>0.0226673027764076</v>
      </c>
      <c r="T1101" s="5" t="n">
        <v>0</v>
      </c>
      <c r="U1101" s="5" t="n">
        <v>0</v>
      </c>
      <c r="V1101" s="5" t="n">
        <v>0</v>
      </c>
      <c r="W1101" s="5" t="n">
        <v>0</v>
      </c>
      <c r="X1101" s="22" t="n">
        <v>0</v>
      </c>
      <c r="Y1101" s="22" t="n">
        <v>0</v>
      </c>
      <c r="Z1101" s="22" t="n">
        <v>0.00875174715690505</v>
      </c>
      <c r="AA1101" s="23" t="n">
        <v>0.0153088963122837</v>
      </c>
      <c r="AB1101" s="22" t="n">
        <v>0</v>
      </c>
      <c r="AC1101" s="22" t="n">
        <v>0</v>
      </c>
      <c r="AD1101" s="23" t="n">
        <v>0</v>
      </c>
      <c r="AE1101" s="22" t="n">
        <v>0.00389853760954599</v>
      </c>
      <c r="AF1101" s="22" t="n">
        <v>0.0242228075011911</v>
      </c>
      <c r="AG1101" s="5" t="n">
        <v>0</v>
      </c>
      <c r="AH1101" s="5" t="n">
        <v>0</v>
      </c>
      <c r="AI1101" s="5" t="n">
        <v>0</v>
      </c>
      <c r="AJ1101" s="5" t="n">
        <v>0.0193561903734852</v>
      </c>
      <c r="AK1101" s="5" t="n">
        <v>0</v>
      </c>
      <c r="AL1101" s="5" t="n">
        <v>0.00693350758993177</v>
      </c>
      <c r="AM1101" s="22" t="n">
        <v>0.00485951561011461</v>
      </c>
      <c r="AN1101" s="22" t="n">
        <v>0</v>
      </c>
      <c r="AO1101" s="22" t="n">
        <v>0</v>
      </c>
      <c r="AP1101" s="22" t="n">
        <v>0</v>
      </c>
      <c r="AQ1101" s="22" t="n">
        <v>0.0166009614407517</v>
      </c>
      <c r="AR1101" s="22" t="n">
        <v>0</v>
      </c>
      <c r="AS1101" s="22" t="n">
        <v>0</v>
      </c>
      <c r="AT1101" s="22" t="n">
        <v>0</v>
      </c>
      <c r="AU1101" s="22" t="n">
        <v>0</v>
      </c>
      <c r="AV1101" s="23" t="n">
        <v>0</v>
      </c>
      <c r="AW1101" s="22" t="n">
        <v>0</v>
      </c>
      <c r="AX1101" s="22" t="n">
        <v>0.004694020306875</v>
      </c>
      <c r="AY1101" s="23" t="n">
        <v>0.00227427112089932</v>
      </c>
      <c r="AZ1101" s="22" t="n">
        <v>0.00102448543920368</v>
      </c>
      <c r="BA1101" s="5" t="n">
        <v>0.00382623669103738</v>
      </c>
      <c r="BB1101" s="22" t="n">
        <v>0.0188321606137082</v>
      </c>
      <c r="BC1101" s="22" t="n">
        <v>0.00905995518787978</v>
      </c>
      <c r="BD1101" s="5" t="n">
        <v>0</v>
      </c>
      <c r="BE1101" s="22" t="n">
        <v>0</v>
      </c>
      <c r="BF1101" s="22" t="n">
        <v>0</v>
      </c>
      <c r="BG1101" s="23" t="n">
        <v>0</v>
      </c>
      <c r="BH1101" s="22" t="n">
        <v>0.0022901111138638</v>
      </c>
      <c r="BI1101" s="23" t="n">
        <v>0.00523463222637818</v>
      </c>
      <c r="BJ1101" s="5" t="n">
        <v>0.00318313480957306</v>
      </c>
      <c r="BK1101" s="5" t="n">
        <v>0.0125474222377547</v>
      </c>
      <c r="BL1101" s="5" t="n">
        <v>0.0118829104685441</v>
      </c>
      <c r="BM1101" s="5" t="n">
        <v>0</v>
      </c>
      <c r="BN1101" s="5" t="n">
        <v>0</v>
      </c>
      <c r="BO1101" s="23" t="n">
        <v>0</v>
      </c>
      <c r="BP1101" s="22" t="n">
        <v>0.00150065008412513</v>
      </c>
      <c r="BQ1101" s="23" t="n">
        <v>0.00414552013236716</v>
      </c>
      <c r="BR1101" s="22" t="n">
        <v>0.00483941926968786</v>
      </c>
      <c r="BS1101" s="22" t="n">
        <v>0.001202591406024</v>
      </c>
      <c r="BT1101" s="22" t="n">
        <v>0.00732785342454486</v>
      </c>
      <c r="BU1101" s="22" t="n">
        <v>0.000616398837078355</v>
      </c>
      <c r="BV1101" s="5" t="n">
        <v>0.00463494194532832</v>
      </c>
      <c r="BW1101" s="23" t="n">
        <v>0.00349590817678912</v>
      </c>
      <c r="BX1101" s="22" t="n">
        <v>0.00494789760759913</v>
      </c>
      <c r="BY1101" s="5" t="n">
        <v>0.000688425206624697</v>
      </c>
      <c r="BZ1101" s="22" t="n">
        <v>0</v>
      </c>
      <c r="CA1101" s="23" t="n">
        <v>0</v>
      </c>
      <c r="CB1101" s="22" t="n">
        <v>0</v>
      </c>
      <c r="CC1101" s="22" t="n">
        <v>0</v>
      </c>
      <c r="CD1101" s="5" t="n">
        <v>0</v>
      </c>
      <c r="CE1101" s="22" t="n">
        <v>0.00273583788827653</v>
      </c>
      <c r="CF1101" s="5" t="n">
        <v>0.00494789760759913</v>
      </c>
      <c r="CG1101" s="22" t="n">
        <v>0</v>
      </c>
      <c r="CH1101" s="22" t="n">
        <v>0</v>
      </c>
      <c r="CI1101" s="22" t="n">
        <v>0</v>
      </c>
      <c r="CJ1101" s="22" t="n">
        <v>0</v>
      </c>
      <c r="CK1101" s="22" t="n">
        <v>0</v>
      </c>
      <c r="CL1101" s="22" t="n">
        <v>0</v>
      </c>
      <c r="CM1101" s="22" t="n">
        <v>0</v>
      </c>
      <c r="CN1101" s="23" t="n">
        <v>0</v>
      </c>
    </row>
    <row r="1102" s="22" customFormat="true" ht="15" hidden="false" customHeight="true" outlineLevel="0" collapsed="false">
      <c r="A1102" s="25" t="s">
        <v>1420</v>
      </c>
      <c r="B1102" s="20" t="n">
        <v>5.94685544165192E-005</v>
      </c>
      <c r="C1102" s="5" t="n">
        <v>9.17027842692279E-005</v>
      </c>
      <c r="D1102" s="23" t="n">
        <v>0</v>
      </c>
      <c r="E1102" s="22" t="n">
        <v>0.000425343946462658</v>
      </c>
      <c r="F1102" s="22" t="n">
        <v>0</v>
      </c>
      <c r="G1102" s="22" t="n">
        <v>0</v>
      </c>
      <c r="H1102" s="22" t="n">
        <v>0</v>
      </c>
      <c r="I1102" s="22" t="n">
        <v>0</v>
      </c>
      <c r="J1102" s="23" t="n">
        <v>0</v>
      </c>
      <c r="K1102" s="22" t="n">
        <v>7.78593488123293E-005</v>
      </c>
      <c r="L1102" s="5" t="n">
        <v>0</v>
      </c>
      <c r="M1102" s="22" t="n">
        <v>0</v>
      </c>
      <c r="N1102" s="24" t="n">
        <v>0</v>
      </c>
      <c r="O1102" s="22" t="n">
        <v>0</v>
      </c>
      <c r="P1102" s="23" t="n">
        <v>0</v>
      </c>
      <c r="Q1102" s="5" t="n">
        <v>0.000284803533232666</v>
      </c>
      <c r="R1102" s="23" t="n">
        <v>0</v>
      </c>
      <c r="S1102" s="22" t="n">
        <v>0.00279670693092725</v>
      </c>
      <c r="T1102" s="5" t="n">
        <v>0</v>
      </c>
      <c r="U1102" s="5" t="n">
        <v>0</v>
      </c>
      <c r="V1102" s="5" t="n">
        <v>0</v>
      </c>
      <c r="W1102" s="5" t="n">
        <v>0</v>
      </c>
      <c r="X1102" s="22" t="n">
        <v>0</v>
      </c>
      <c r="Y1102" s="22" t="n">
        <v>0</v>
      </c>
      <c r="Z1102" s="22" t="n">
        <v>0</v>
      </c>
      <c r="AA1102" s="23" t="n">
        <v>0</v>
      </c>
      <c r="AB1102" s="22" t="n">
        <v>0</v>
      </c>
      <c r="AC1102" s="22" t="n">
        <v>0</v>
      </c>
      <c r="AD1102" s="23" t="n">
        <v>0</v>
      </c>
      <c r="AE1102" s="22" t="n">
        <v>0</v>
      </c>
      <c r="AF1102" s="22" t="n">
        <v>0</v>
      </c>
      <c r="AG1102" s="5" t="n">
        <v>0</v>
      </c>
      <c r="AH1102" s="5" t="n">
        <v>0</v>
      </c>
      <c r="AI1102" s="5" t="n">
        <v>0</v>
      </c>
      <c r="AJ1102" s="5" t="n">
        <v>0</v>
      </c>
      <c r="AK1102" s="5" t="n">
        <v>0</v>
      </c>
      <c r="AL1102" s="5" t="n">
        <v>0.000284803533232666</v>
      </c>
      <c r="AM1102" s="22" t="n">
        <v>0</v>
      </c>
      <c r="AN1102" s="22" t="n">
        <v>0</v>
      </c>
      <c r="AO1102" s="22" t="n">
        <v>0</v>
      </c>
      <c r="AP1102" s="22" t="n">
        <v>0</v>
      </c>
      <c r="AQ1102" s="22" t="n">
        <v>0</v>
      </c>
      <c r="AR1102" s="22" t="n">
        <v>0</v>
      </c>
      <c r="AS1102" s="22" t="n">
        <v>0</v>
      </c>
      <c r="AT1102" s="22" t="n">
        <v>0</v>
      </c>
      <c r="AU1102" s="22" t="n">
        <v>0</v>
      </c>
      <c r="AV1102" s="23" t="n">
        <v>0</v>
      </c>
      <c r="AW1102" s="22" t="n">
        <v>0</v>
      </c>
      <c r="AX1102" s="22" t="n">
        <v>8.45069676435844E-005</v>
      </c>
      <c r="AY1102" s="23" t="n">
        <v>0</v>
      </c>
      <c r="AZ1102" s="22" t="n">
        <v>0.000104952644569451</v>
      </c>
      <c r="BA1102" s="5" t="n">
        <v>0</v>
      </c>
      <c r="BB1102" s="22" t="n">
        <v>0</v>
      </c>
      <c r="BC1102" s="22" t="n">
        <v>0</v>
      </c>
      <c r="BD1102" s="5" t="n">
        <v>0</v>
      </c>
      <c r="BE1102" s="22" t="n">
        <v>0</v>
      </c>
      <c r="BF1102" s="22" t="n">
        <v>0</v>
      </c>
      <c r="BG1102" s="23" t="n">
        <v>0</v>
      </c>
      <c r="BH1102" s="22" t="n">
        <v>0.000106622119401092</v>
      </c>
      <c r="BI1102" s="23" t="n">
        <v>0</v>
      </c>
      <c r="BJ1102" s="5" t="n">
        <v>8.54029758715182E-005</v>
      </c>
      <c r="BK1102" s="5" t="n">
        <v>0</v>
      </c>
      <c r="BL1102" s="5" t="n">
        <v>0</v>
      </c>
      <c r="BM1102" s="5" t="n">
        <v>0</v>
      </c>
      <c r="BN1102" s="5" t="n">
        <v>0</v>
      </c>
      <c r="BO1102" s="23" t="n">
        <v>0</v>
      </c>
      <c r="BP1102" s="22" t="n">
        <v>0.000284323242052607</v>
      </c>
      <c r="BQ1102" s="23" t="n">
        <v>0</v>
      </c>
      <c r="BR1102" s="22" t="n">
        <v>0</v>
      </c>
      <c r="BS1102" s="22" t="n">
        <v>0.000173424478340257</v>
      </c>
      <c r="BT1102" s="22" t="n">
        <v>0</v>
      </c>
      <c r="BU1102" s="22" t="n">
        <v>0.000190021342306067</v>
      </c>
      <c r="BV1102" s="5" t="n">
        <v>7.67284128683103E-005</v>
      </c>
      <c r="BW1102" s="23" t="n">
        <v>0.000504141347466933</v>
      </c>
      <c r="BX1102" s="22" t="n">
        <v>0</v>
      </c>
      <c r="BY1102" s="5" t="n">
        <v>0.000212225387153882</v>
      </c>
      <c r="BZ1102" s="22" t="n">
        <v>0</v>
      </c>
      <c r="CA1102" s="23" t="n">
        <v>0</v>
      </c>
      <c r="CB1102" s="22" t="n">
        <v>0</v>
      </c>
      <c r="CC1102" s="22" t="n">
        <v>0</v>
      </c>
      <c r="CD1102" s="5" t="n">
        <v>0</v>
      </c>
      <c r="CE1102" s="22" t="n">
        <v>0</v>
      </c>
      <c r="CF1102" s="5" t="n">
        <v>0</v>
      </c>
      <c r="CG1102" s="22" t="n">
        <v>0</v>
      </c>
      <c r="CH1102" s="22" t="n">
        <v>0</v>
      </c>
      <c r="CI1102" s="22" t="n">
        <v>0</v>
      </c>
      <c r="CJ1102" s="22" t="n">
        <v>0</v>
      </c>
      <c r="CK1102" s="22" t="n">
        <v>0.00228127071338902</v>
      </c>
      <c r="CL1102" s="22" t="n">
        <v>0</v>
      </c>
      <c r="CM1102" s="22" t="n">
        <v>0</v>
      </c>
      <c r="CN1102" s="23" t="n">
        <v>0</v>
      </c>
    </row>
    <row r="1103" s="22" customFormat="true" ht="15" hidden="false" customHeight="true" outlineLevel="0" collapsed="false">
      <c r="A1103" s="25" t="s">
        <v>1421</v>
      </c>
      <c r="B1103" s="20" t="n">
        <v>0.000118937108833038</v>
      </c>
      <c r="C1103" s="5" t="n">
        <v>0.000183405568538456</v>
      </c>
      <c r="D1103" s="23" t="n">
        <v>0</v>
      </c>
      <c r="E1103" s="22" t="n">
        <v>0</v>
      </c>
      <c r="F1103" s="22" t="n">
        <v>0</v>
      </c>
      <c r="G1103" s="22" t="n">
        <v>0</v>
      </c>
      <c r="H1103" s="22" t="n">
        <v>0.000640282978181005</v>
      </c>
      <c r="I1103" s="22" t="n">
        <v>0</v>
      </c>
      <c r="J1103" s="23" t="n">
        <v>0</v>
      </c>
      <c r="K1103" s="22" t="n">
        <v>0.000155718697624659</v>
      </c>
      <c r="L1103" s="5" t="n">
        <v>0</v>
      </c>
      <c r="M1103" s="22" t="n">
        <v>0</v>
      </c>
      <c r="N1103" s="24" t="n">
        <v>0</v>
      </c>
      <c r="O1103" s="22" t="n">
        <v>0</v>
      </c>
      <c r="P1103" s="23" t="n">
        <v>0</v>
      </c>
      <c r="Q1103" s="5" t="n">
        <v>0.000569607066465332</v>
      </c>
      <c r="R1103" s="23" t="n">
        <v>0</v>
      </c>
      <c r="S1103" s="22" t="n">
        <v>0.00279670693092725</v>
      </c>
      <c r="T1103" s="5" t="n">
        <v>0</v>
      </c>
      <c r="U1103" s="5" t="n">
        <v>0</v>
      </c>
      <c r="V1103" s="5" t="n">
        <v>0</v>
      </c>
      <c r="W1103" s="5" t="n">
        <v>0.0145409958511828</v>
      </c>
      <c r="X1103" s="22" t="n">
        <v>0</v>
      </c>
      <c r="Y1103" s="22" t="n">
        <v>0</v>
      </c>
      <c r="Z1103" s="22" t="n">
        <v>0</v>
      </c>
      <c r="AA1103" s="23" t="n">
        <v>0</v>
      </c>
      <c r="AB1103" s="22" t="n">
        <v>0</v>
      </c>
      <c r="AC1103" s="22" t="n">
        <v>0</v>
      </c>
      <c r="AD1103" s="23" t="n">
        <v>0</v>
      </c>
      <c r="AE1103" s="22" t="n">
        <v>0</v>
      </c>
      <c r="AF1103" s="22" t="n">
        <v>0</v>
      </c>
      <c r="AG1103" s="5" t="n">
        <v>0</v>
      </c>
      <c r="AH1103" s="5" t="n">
        <v>0</v>
      </c>
      <c r="AI1103" s="5" t="n">
        <v>0</v>
      </c>
      <c r="AJ1103" s="5" t="n">
        <v>0</v>
      </c>
      <c r="AK1103" s="5" t="n">
        <v>0</v>
      </c>
      <c r="AL1103" s="5" t="n">
        <v>0.000569607066465332</v>
      </c>
      <c r="AM1103" s="22" t="n">
        <v>0</v>
      </c>
      <c r="AN1103" s="22" t="n">
        <v>0</v>
      </c>
      <c r="AO1103" s="22" t="n">
        <v>0</v>
      </c>
      <c r="AP1103" s="22" t="n">
        <v>0</v>
      </c>
      <c r="AQ1103" s="22" t="n">
        <v>0</v>
      </c>
      <c r="AR1103" s="22" t="n">
        <v>0</v>
      </c>
      <c r="AS1103" s="22" t="n">
        <v>0</v>
      </c>
      <c r="AT1103" s="22" t="n">
        <v>0</v>
      </c>
      <c r="AU1103" s="22" t="n">
        <v>0</v>
      </c>
      <c r="AV1103" s="23" t="n">
        <v>0</v>
      </c>
      <c r="AW1103" s="22" t="n">
        <v>0.000703035002323795</v>
      </c>
      <c r="AX1103" s="22" t="n">
        <v>0</v>
      </c>
      <c r="AY1103" s="23" t="n">
        <v>0</v>
      </c>
      <c r="AZ1103" s="22" t="n">
        <v>0.000209905289138902</v>
      </c>
      <c r="BA1103" s="5" t="n">
        <v>0</v>
      </c>
      <c r="BB1103" s="22" t="n">
        <v>0</v>
      </c>
      <c r="BC1103" s="22" t="n">
        <v>0</v>
      </c>
      <c r="BD1103" s="5" t="n">
        <v>0</v>
      </c>
      <c r="BE1103" s="22" t="n">
        <v>0</v>
      </c>
      <c r="BF1103" s="22" t="n">
        <v>0</v>
      </c>
      <c r="BG1103" s="23" t="n">
        <v>0</v>
      </c>
      <c r="BH1103" s="22" t="n">
        <v>0.000106622119401092</v>
      </c>
      <c r="BI1103" s="23" t="n">
        <v>0.000134468376074694</v>
      </c>
      <c r="BJ1103" s="5" t="n">
        <v>8.54029758715182E-005</v>
      </c>
      <c r="BK1103" s="5" t="n">
        <v>0</v>
      </c>
      <c r="BL1103" s="5" t="n">
        <v>0.00065026276204659</v>
      </c>
      <c r="BM1103" s="5" t="n">
        <v>0</v>
      </c>
      <c r="BN1103" s="5" t="n">
        <v>0</v>
      </c>
      <c r="BO1103" s="23" t="n">
        <v>0</v>
      </c>
      <c r="BP1103" s="22" t="n">
        <v>0.000284323242052607</v>
      </c>
      <c r="BQ1103" s="23" t="n">
        <v>7.51965296772086E-005</v>
      </c>
      <c r="BR1103" s="22" t="n">
        <v>0</v>
      </c>
      <c r="BS1103" s="22" t="n">
        <v>0.000346848956680514</v>
      </c>
      <c r="BT1103" s="22" t="n">
        <v>0</v>
      </c>
      <c r="BU1103" s="22" t="n">
        <v>0.000380042684612135</v>
      </c>
      <c r="BV1103" s="5" t="n">
        <v>0.000153456825736621</v>
      </c>
      <c r="BW1103" s="23" t="n">
        <v>0.00100828269493387</v>
      </c>
      <c r="BX1103" s="22" t="n">
        <v>0</v>
      </c>
      <c r="BY1103" s="5" t="n">
        <v>0.000424450774307765</v>
      </c>
      <c r="BZ1103" s="22" t="n">
        <v>0</v>
      </c>
      <c r="CA1103" s="23" t="n">
        <v>0</v>
      </c>
      <c r="CB1103" s="22" t="n">
        <v>0</v>
      </c>
      <c r="CC1103" s="22" t="n">
        <v>0</v>
      </c>
      <c r="CD1103" s="5" t="n">
        <v>0</v>
      </c>
      <c r="CE1103" s="22" t="n">
        <v>0</v>
      </c>
      <c r="CF1103" s="5" t="n">
        <v>0</v>
      </c>
      <c r="CG1103" s="22" t="n">
        <v>0</v>
      </c>
      <c r="CH1103" s="22" t="n">
        <v>0</v>
      </c>
      <c r="CI1103" s="22" t="n">
        <v>0</v>
      </c>
      <c r="CJ1103" s="22" t="n">
        <v>0</v>
      </c>
      <c r="CK1103" s="22" t="n">
        <v>0.00456254142677804</v>
      </c>
      <c r="CL1103" s="22" t="n">
        <v>0</v>
      </c>
      <c r="CM1103" s="22" t="n">
        <v>0</v>
      </c>
      <c r="CN1103" s="23" t="n">
        <v>0</v>
      </c>
    </row>
    <row r="1104" s="22" customFormat="true" ht="15" hidden="false" customHeight="true" outlineLevel="0" collapsed="false">
      <c r="A1104" s="25" t="s">
        <v>1422</v>
      </c>
      <c r="B1104" s="20" t="n">
        <v>0.000797643154671107</v>
      </c>
      <c r="C1104" s="5" t="n">
        <v>0.000597679002546093</v>
      </c>
      <c r="D1104" s="23" t="n">
        <v>0.00116655468493984</v>
      </c>
      <c r="E1104" s="22" t="n">
        <v>0</v>
      </c>
      <c r="F1104" s="22" t="n">
        <v>0.000942076638173527</v>
      </c>
      <c r="G1104" s="22" t="n">
        <v>0</v>
      </c>
      <c r="H1104" s="22" t="n">
        <v>0.00155625820120374</v>
      </c>
      <c r="I1104" s="22" t="n">
        <v>0</v>
      </c>
      <c r="J1104" s="23" t="n">
        <v>0.00540152116335904</v>
      </c>
      <c r="K1104" s="22" t="n">
        <v>0</v>
      </c>
      <c r="L1104" s="5" t="n">
        <v>0</v>
      </c>
      <c r="M1104" s="22" t="n">
        <v>0.00757471391857018</v>
      </c>
      <c r="N1104" s="24" t="n">
        <v>0</v>
      </c>
      <c r="O1104" s="22" t="n">
        <v>0</v>
      </c>
      <c r="P1104" s="23" t="n">
        <v>0</v>
      </c>
      <c r="Q1104" s="5" t="n">
        <v>0</v>
      </c>
      <c r="R1104" s="23" t="n">
        <v>0.00100815057610088</v>
      </c>
      <c r="S1104" s="22" t="n">
        <v>0</v>
      </c>
      <c r="T1104" s="5" t="n">
        <v>0</v>
      </c>
      <c r="U1104" s="5" t="n">
        <v>0</v>
      </c>
      <c r="V1104" s="5" t="n">
        <v>0</v>
      </c>
      <c r="W1104" s="5" t="n">
        <v>0</v>
      </c>
      <c r="X1104" s="22" t="n">
        <v>0</v>
      </c>
      <c r="Y1104" s="22" t="n">
        <v>0</v>
      </c>
      <c r="Z1104" s="22" t="n">
        <v>0</v>
      </c>
      <c r="AA1104" s="23" t="n">
        <v>0</v>
      </c>
      <c r="AB1104" s="22" t="n">
        <v>0</v>
      </c>
      <c r="AC1104" s="22" t="n">
        <v>0</v>
      </c>
      <c r="AD1104" s="23" t="n">
        <v>0</v>
      </c>
      <c r="AE1104" s="22" t="n">
        <v>0</v>
      </c>
      <c r="AF1104" s="22" t="n">
        <v>0.0234445531052845</v>
      </c>
      <c r="AG1104" s="5" t="n">
        <v>0</v>
      </c>
      <c r="AH1104" s="5" t="n">
        <v>0</v>
      </c>
      <c r="AI1104" s="5" t="n">
        <v>0</v>
      </c>
      <c r="AJ1104" s="5" t="n">
        <v>0.00809952029185591</v>
      </c>
      <c r="AK1104" s="5" t="n">
        <v>0</v>
      </c>
      <c r="AL1104" s="5" t="n">
        <v>0</v>
      </c>
      <c r="AM1104" s="22" t="n">
        <v>0</v>
      </c>
      <c r="AN1104" s="22" t="n">
        <v>0</v>
      </c>
      <c r="AO1104" s="22" t="n">
        <v>0</v>
      </c>
      <c r="AP1104" s="22" t="n">
        <v>0</v>
      </c>
      <c r="AQ1104" s="22" t="n">
        <v>0</v>
      </c>
      <c r="AR1104" s="22" t="n">
        <v>0</v>
      </c>
      <c r="AS1104" s="22" t="n">
        <v>0</v>
      </c>
      <c r="AT1104" s="22" t="n">
        <v>0</v>
      </c>
      <c r="AU1104" s="22" t="n">
        <v>0</v>
      </c>
      <c r="AV1104" s="23" t="n">
        <v>0</v>
      </c>
      <c r="AW1104" s="22" t="n">
        <v>0.00170878193764883</v>
      </c>
      <c r="AX1104" s="22" t="n">
        <v>0.000171898316575171</v>
      </c>
      <c r="AY1104" s="23" t="n">
        <v>0.00304921481345638</v>
      </c>
      <c r="AZ1104" s="22" t="n">
        <v>0.000684035849300741</v>
      </c>
      <c r="BA1104" s="5" t="n">
        <v>0</v>
      </c>
      <c r="BB1104" s="22" t="n">
        <v>0.00145433619710035</v>
      </c>
      <c r="BC1104" s="22" t="n">
        <v>0.00301998506262659</v>
      </c>
      <c r="BD1104" s="5" t="n">
        <v>0</v>
      </c>
      <c r="BE1104" s="22" t="n">
        <v>0</v>
      </c>
      <c r="BF1104" s="22" t="n">
        <v>0</v>
      </c>
      <c r="BG1104" s="23" t="n">
        <v>0</v>
      </c>
      <c r="BH1104" s="22" t="n">
        <v>0.00125349728277885</v>
      </c>
      <c r="BI1104" s="23" t="n">
        <v>0.000222734639647056</v>
      </c>
      <c r="BJ1104" s="5" t="n">
        <v>0.000971776898638695</v>
      </c>
      <c r="BK1104" s="5" t="n">
        <v>0</v>
      </c>
      <c r="BL1104" s="5" t="n">
        <v>0.00132272021164892</v>
      </c>
      <c r="BM1104" s="5" t="n">
        <v>0</v>
      </c>
      <c r="BN1104" s="5" t="n">
        <v>0</v>
      </c>
      <c r="BO1104" s="23" t="n">
        <v>0</v>
      </c>
      <c r="BP1104" s="22" t="n">
        <v>0.000578350969569414</v>
      </c>
      <c r="BQ1104" s="23" t="n">
        <v>0.000855640563486272</v>
      </c>
      <c r="BR1104" s="22" t="n">
        <v>0.000879894412670519</v>
      </c>
      <c r="BS1104" s="22" t="n">
        <v>0.000640030140681114</v>
      </c>
      <c r="BT1104" s="22" t="n">
        <v>0.00732785342454486</v>
      </c>
      <c r="BU1104" s="22" t="n">
        <v>0</v>
      </c>
      <c r="BV1104" s="5" t="n">
        <v>0.00102914715001354</v>
      </c>
      <c r="BW1104" s="23" t="n">
        <v>0.00186055429216492</v>
      </c>
      <c r="BX1104" s="22" t="n">
        <v>0.00116098036190601</v>
      </c>
      <c r="BY1104" s="5" t="n">
        <v>0</v>
      </c>
      <c r="BZ1104" s="22" t="n">
        <v>0</v>
      </c>
      <c r="CA1104" s="23" t="n">
        <v>0</v>
      </c>
      <c r="CB1104" s="22" t="n">
        <v>0</v>
      </c>
      <c r="CC1104" s="22" t="n">
        <v>0</v>
      </c>
      <c r="CD1104" s="5" t="n">
        <v>0</v>
      </c>
      <c r="CE1104" s="22" t="n">
        <v>0</v>
      </c>
      <c r="CF1104" s="5" t="n">
        <v>0.00116098036190601</v>
      </c>
      <c r="CG1104" s="22" t="n">
        <v>0</v>
      </c>
      <c r="CH1104" s="22" t="n">
        <v>0</v>
      </c>
      <c r="CI1104" s="22" t="n">
        <v>0</v>
      </c>
      <c r="CJ1104" s="22" t="n">
        <v>0</v>
      </c>
      <c r="CK1104" s="22" t="n">
        <v>0</v>
      </c>
      <c r="CL1104" s="22" t="n">
        <v>0</v>
      </c>
      <c r="CM1104" s="22" t="n">
        <v>0</v>
      </c>
      <c r="CN1104" s="23" t="n">
        <v>0</v>
      </c>
    </row>
    <row r="1105" s="22" customFormat="true" ht="15" hidden="false" customHeight="true" outlineLevel="0" collapsed="false">
      <c r="A1105" s="25" t="s">
        <v>1423</v>
      </c>
      <c r="B1105" s="20" t="n">
        <v>0.00022316780902992</v>
      </c>
      <c r="C1105" s="5" t="n">
        <v>0.00024429751643113</v>
      </c>
      <c r="D1105" s="23" t="n">
        <v>0.000184185858471892</v>
      </c>
      <c r="E1105" s="22" t="n">
        <v>0</v>
      </c>
      <c r="F1105" s="22" t="n">
        <v>0</v>
      </c>
      <c r="G1105" s="22" t="n">
        <v>0</v>
      </c>
      <c r="H1105" s="22" t="n">
        <v>0.000852861462327678</v>
      </c>
      <c r="I1105" s="22" t="n">
        <v>0.000657579598358967</v>
      </c>
      <c r="J1105" s="23" t="n">
        <v>0</v>
      </c>
      <c r="K1105" s="22" t="n">
        <v>0.000292182994145847</v>
      </c>
      <c r="L1105" s="5" t="n">
        <v>0</v>
      </c>
      <c r="M1105" s="22" t="n">
        <v>0</v>
      </c>
      <c r="N1105" s="24" t="n">
        <v>0</v>
      </c>
      <c r="O1105" s="22" t="n">
        <v>0</v>
      </c>
      <c r="P1105" s="23" t="n">
        <v>0</v>
      </c>
      <c r="Q1105" s="5" t="n">
        <v>0.00106878300875359</v>
      </c>
      <c r="R1105" s="23" t="n">
        <v>0</v>
      </c>
      <c r="S1105" s="22" t="n">
        <v>0</v>
      </c>
      <c r="T1105" s="5" t="n">
        <v>0</v>
      </c>
      <c r="U1105" s="5" t="n">
        <v>0</v>
      </c>
      <c r="V1105" s="5" t="n">
        <v>0</v>
      </c>
      <c r="W1105" s="5" t="n">
        <v>0</v>
      </c>
      <c r="X1105" s="22" t="n">
        <v>0.00297238271408007</v>
      </c>
      <c r="Y1105" s="22" t="n">
        <v>0</v>
      </c>
      <c r="Z1105" s="22" t="n">
        <v>0</v>
      </c>
      <c r="AA1105" s="23" t="n">
        <v>0</v>
      </c>
      <c r="AB1105" s="22" t="n">
        <v>0</v>
      </c>
      <c r="AC1105" s="22" t="n">
        <v>0</v>
      </c>
      <c r="AD1105" s="23" t="n">
        <v>0</v>
      </c>
      <c r="AE1105" s="22" t="n">
        <v>0</v>
      </c>
      <c r="AF1105" s="22" t="n">
        <v>0</v>
      </c>
      <c r="AG1105" s="5" t="n">
        <v>0</v>
      </c>
      <c r="AH1105" s="5" t="n">
        <v>0</v>
      </c>
      <c r="AI1105" s="5" t="n">
        <v>0</v>
      </c>
      <c r="AJ1105" s="5" t="n">
        <v>0</v>
      </c>
      <c r="AK1105" s="5" t="n">
        <v>0</v>
      </c>
      <c r="AL1105" s="5" t="n">
        <v>0.00106878300875359</v>
      </c>
      <c r="AM1105" s="22" t="n">
        <v>0</v>
      </c>
      <c r="AN1105" s="22" t="n">
        <v>0</v>
      </c>
      <c r="AO1105" s="22" t="n">
        <v>0</v>
      </c>
      <c r="AP1105" s="22" t="n">
        <v>0</v>
      </c>
      <c r="AQ1105" s="22" t="n">
        <v>0</v>
      </c>
      <c r="AR1105" s="22" t="n">
        <v>0</v>
      </c>
      <c r="AS1105" s="22" t="n">
        <v>0</v>
      </c>
      <c r="AT1105" s="22" t="n">
        <v>0</v>
      </c>
      <c r="AU1105" s="22" t="n">
        <v>0</v>
      </c>
      <c r="AV1105" s="23" t="n">
        <v>0</v>
      </c>
      <c r="AW1105" s="22" t="n">
        <v>0</v>
      </c>
      <c r="AX1105" s="22" t="n">
        <v>0.000317129531763804</v>
      </c>
      <c r="AY1105" s="23" t="n">
        <v>0</v>
      </c>
      <c r="AZ1105" s="22" t="n">
        <v>0.000393856080247245</v>
      </c>
      <c r="BA1105" s="5" t="n">
        <v>0</v>
      </c>
      <c r="BB1105" s="22" t="n">
        <v>0</v>
      </c>
      <c r="BC1105" s="22" t="n">
        <v>0</v>
      </c>
      <c r="BD1105" s="5" t="n">
        <v>0</v>
      </c>
      <c r="BE1105" s="22" t="n">
        <v>0</v>
      </c>
      <c r="BF1105" s="22" t="n">
        <v>0</v>
      </c>
      <c r="BG1105" s="23" t="n">
        <v>0</v>
      </c>
      <c r="BH1105" s="22" t="n">
        <v>0</v>
      </c>
      <c r="BI1105" s="23" t="n">
        <v>0.000504619847696596</v>
      </c>
      <c r="BJ1105" s="5" t="n">
        <v>0</v>
      </c>
      <c r="BK1105" s="5" t="n">
        <v>0</v>
      </c>
      <c r="BL1105" s="5" t="n">
        <v>0</v>
      </c>
      <c r="BM1105" s="5" t="n">
        <v>0</v>
      </c>
      <c r="BN1105" s="5" t="n">
        <v>0.00140752004951261</v>
      </c>
      <c r="BO1105" s="23" t="n">
        <v>0</v>
      </c>
      <c r="BP1105" s="22" t="n">
        <v>0</v>
      </c>
      <c r="BQ1105" s="23" t="n">
        <v>0.00028219022539506</v>
      </c>
      <c r="BR1105" s="22" t="n">
        <v>0</v>
      </c>
      <c r="BS1105" s="22" t="n">
        <v>0.000650810520670754</v>
      </c>
      <c r="BT1105" s="22" t="n">
        <v>0</v>
      </c>
      <c r="BU1105" s="22" t="n">
        <v>0.000713093618088515</v>
      </c>
      <c r="BV1105" s="5" t="n">
        <v>0</v>
      </c>
      <c r="BW1105" s="23" t="n">
        <v>0</v>
      </c>
      <c r="BX1105" s="22" t="n">
        <v>0</v>
      </c>
      <c r="BY1105" s="5" t="n">
        <v>0.000796418798747564</v>
      </c>
      <c r="BZ1105" s="22" t="n">
        <v>0</v>
      </c>
      <c r="CA1105" s="23" t="n">
        <v>0</v>
      </c>
      <c r="CB1105" s="22" t="n">
        <v>0</v>
      </c>
      <c r="CC1105" s="22" t="n">
        <v>0</v>
      </c>
      <c r="CD1105" s="5" t="n">
        <v>0</v>
      </c>
      <c r="CE1105" s="22" t="n">
        <v>0</v>
      </c>
      <c r="CF1105" s="5" t="n">
        <v>0</v>
      </c>
      <c r="CG1105" s="22" t="n">
        <v>0</v>
      </c>
      <c r="CH1105" s="22" t="n">
        <v>0.00205141727358112</v>
      </c>
      <c r="CI1105" s="22" t="n">
        <v>0.0012264890369271</v>
      </c>
      <c r="CJ1105" s="22" t="n">
        <v>0</v>
      </c>
      <c r="CK1105" s="22" t="n">
        <v>0</v>
      </c>
      <c r="CL1105" s="22" t="n">
        <v>0</v>
      </c>
      <c r="CM1105" s="22" t="n">
        <v>0</v>
      </c>
      <c r="CN1105" s="23" t="n">
        <v>0</v>
      </c>
    </row>
    <row r="1106" s="22" customFormat="true" ht="15" hidden="false" customHeight="true" outlineLevel="0" collapsed="false">
      <c r="A1106" s="25" t="s">
        <v>1424</v>
      </c>
      <c r="B1106" s="20" t="n">
        <v>0.00479189026448223</v>
      </c>
      <c r="C1106" s="5" t="n">
        <v>0.00441387464761985</v>
      </c>
      <c r="D1106" s="23" t="n">
        <v>0.00548928686382345</v>
      </c>
      <c r="E1106" s="22" t="n">
        <v>0.0166473210785604</v>
      </c>
      <c r="F1106" s="22" t="n">
        <v>0.00448779073296136</v>
      </c>
      <c r="G1106" s="22" t="n">
        <v>0.000841349103101861</v>
      </c>
      <c r="H1106" s="22" t="n">
        <v>0.00396537786473516</v>
      </c>
      <c r="I1106" s="22" t="n">
        <v>0.00160909313909981</v>
      </c>
      <c r="J1106" s="23" t="n">
        <v>0</v>
      </c>
      <c r="K1106" s="22" t="n">
        <v>0.00530940240412863</v>
      </c>
      <c r="L1106" s="5" t="n">
        <v>0</v>
      </c>
      <c r="M1106" s="22" t="n">
        <v>0.00424973046273847</v>
      </c>
      <c r="N1106" s="24" t="n">
        <v>0.0369661620386853</v>
      </c>
      <c r="O1106" s="22" t="n">
        <v>0</v>
      </c>
      <c r="P1106" s="23" t="n">
        <v>0</v>
      </c>
      <c r="Q1106" s="5" t="n">
        <v>0.0128293588463243</v>
      </c>
      <c r="R1106" s="23" t="n">
        <v>0.00267070765785137</v>
      </c>
      <c r="S1106" s="22" t="n">
        <v>0.0822684289343792</v>
      </c>
      <c r="T1106" s="5" t="n">
        <v>0</v>
      </c>
      <c r="U1106" s="5" t="n">
        <v>0</v>
      </c>
      <c r="V1106" s="5" t="n">
        <v>0</v>
      </c>
      <c r="W1106" s="5" t="n">
        <v>0</v>
      </c>
      <c r="X1106" s="22" t="n">
        <v>0</v>
      </c>
      <c r="Y1106" s="22" t="n">
        <v>0.0521467339938876</v>
      </c>
      <c r="Z1106" s="22" t="n">
        <v>0.00479613721706772</v>
      </c>
      <c r="AA1106" s="23" t="n">
        <v>0</v>
      </c>
      <c r="AB1106" s="22" t="n">
        <v>0</v>
      </c>
      <c r="AC1106" s="22" t="n">
        <v>0</v>
      </c>
      <c r="AD1106" s="23" t="n">
        <v>0</v>
      </c>
      <c r="AE1106" s="22" t="n">
        <v>0</v>
      </c>
      <c r="AF1106" s="22" t="n">
        <v>0.0155047512757724</v>
      </c>
      <c r="AG1106" s="5" t="n">
        <v>0</v>
      </c>
      <c r="AH1106" s="5" t="n">
        <v>0</v>
      </c>
      <c r="AI1106" s="5" t="n">
        <v>0</v>
      </c>
      <c r="AJ1106" s="5" t="n">
        <v>0</v>
      </c>
      <c r="AK1106" s="5" t="n">
        <v>0</v>
      </c>
      <c r="AL1106" s="5" t="n">
        <v>0.0128293588463243</v>
      </c>
      <c r="AM1106" s="22" t="n">
        <v>0</v>
      </c>
      <c r="AN1106" s="22" t="n">
        <v>0.00427250580689733</v>
      </c>
      <c r="AO1106" s="22" t="n">
        <v>0</v>
      </c>
      <c r="AP1106" s="22" t="n">
        <v>0.0114354982042538</v>
      </c>
      <c r="AQ1106" s="22" t="n">
        <v>0</v>
      </c>
      <c r="AR1106" s="22" t="n">
        <v>0</v>
      </c>
      <c r="AS1106" s="22" t="n">
        <v>0</v>
      </c>
      <c r="AT1106" s="22" t="n">
        <v>0</v>
      </c>
      <c r="AU1106" s="22" t="n">
        <v>0</v>
      </c>
      <c r="AV1106" s="23" t="n">
        <v>0</v>
      </c>
      <c r="AW1106" s="22" t="n">
        <v>0.00203766216304086</v>
      </c>
      <c r="AX1106" s="22" t="n">
        <v>0.00273798050144805</v>
      </c>
      <c r="AY1106" s="23" t="n">
        <v>0.0198283877990022</v>
      </c>
      <c r="AZ1106" s="22" t="n">
        <v>0.00462512674700767</v>
      </c>
      <c r="BA1106" s="5" t="n">
        <v>0</v>
      </c>
      <c r="BB1106" s="22" t="n">
        <v>0</v>
      </c>
      <c r="BC1106" s="22" t="n">
        <v>0.021294730980132</v>
      </c>
      <c r="BD1106" s="5" t="n">
        <v>0.00218286034947387</v>
      </c>
      <c r="BE1106" s="22" t="n">
        <v>0</v>
      </c>
      <c r="BF1106" s="22" t="n">
        <v>0</v>
      </c>
      <c r="BG1106" s="23" t="n">
        <v>0</v>
      </c>
      <c r="BH1106" s="22" t="n">
        <v>0.00201117985019132</v>
      </c>
      <c r="BI1106" s="23" t="n">
        <v>0.00829883249977063</v>
      </c>
      <c r="BJ1106" s="5" t="n">
        <v>0.00665413376808802</v>
      </c>
      <c r="BK1106" s="5" t="n">
        <v>0</v>
      </c>
      <c r="BL1106" s="5" t="n">
        <v>0.00173230921025519</v>
      </c>
      <c r="BM1106" s="5" t="n">
        <v>0</v>
      </c>
      <c r="BN1106" s="5" t="n">
        <v>0</v>
      </c>
      <c r="BO1106" s="23" t="n">
        <v>0</v>
      </c>
      <c r="BP1106" s="22" t="n">
        <v>0.0105032843075786</v>
      </c>
      <c r="BQ1106" s="23" t="n">
        <v>0.00328136650793167</v>
      </c>
      <c r="BR1106" s="22" t="n">
        <v>0.00351957765068208</v>
      </c>
      <c r="BS1106" s="22" t="n">
        <v>0.00722994447393744</v>
      </c>
      <c r="BT1106" s="22" t="n">
        <v>0</v>
      </c>
      <c r="BU1106" s="22" t="n">
        <v>0.00792185605448648</v>
      </c>
      <c r="BV1106" s="5" t="n">
        <v>0.00348083198865777</v>
      </c>
      <c r="BW1106" s="23" t="n">
        <v>0.00326500063636293</v>
      </c>
      <c r="BX1106" s="22" t="n">
        <v>0.00336614866283833</v>
      </c>
      <c r="BY1106" s="5" t="n">
        <v>0.0088475270605803</v>
      </c>
      <c r="BZ1106" s="22" t="n">
        <v>0</v>
      </c>
      <c r="CA1106" s="23" t="n">
        <v>0</v>
      </c>
      <c r="CB1106" s="22" t="n">
        <v>0.00932878646499109</v>
      </c>
      <c r="CC1106" s="22" t="n">
        <v>0</v>
      </c>
      <c r="CD1106" s="5" t="n">
        <v>0</v>
      </c>
      <c r="CE1106" s="22" t="n">
        <v>0.00461873330156768</v>
      </c>
      <c r="CF1106" s="5" t="n">
        <v>0.00336614866283833</v>
      </c>
      <c r="CG1106" s="22" t="n">
        <v>0</v>
      </c>
      <c r="CH1106" s="22" t="n">
        <v>0</v>
      </c>
      <c r="CI1106" s="22" t="n">
        <v>0.0159959315206512</v>
      </c>
      <c r="CJ1106" s="22" t="n">
        <v>0</v>
      </c>
      <c r="CK1106" s="22" t="n">
        <v>0.00228127071338902</v>
      </c>
      <c r="CL1106" s="22" t="n">
        <v>0</v>
      </c>
      <c r="CM1106" s="22" t="n">
        <v>0</v>
      </c>
      <c r="CN1106" s="23" t="n">
        <v>0</v>
      </c>
    </row>
    <row r="1107" s="22" customFormat="true" ht="15" hidden="false" customHeight="true" outlineLevel="0" collapsed="false">
      <c r="A1107" s="25" t="s">
        <v>1425</v>
      </c>
      <c r="B1107" s="20" t="n">
        <v>0.000578172018799326</v>
      </c>
      <c r="C1107" s="5" t="n">
        <v>0</v>
      </c>
      <c r="D1107" s="23" t="n">
        <v>0.00164483482784372</v>
      </c>
      <c r="E1107" s="22" t="n">
        <v>0</v>
      </c>
      <c r="F1107" s="22" t="n">
        <v>0.000942076638173527</v>
      </c>
      <c r="G1107" s="22" t="n">
        <v>0</v>
      </c>
      <c r="H1107" s="22" t="n">
        <v>0</v>
      </c>
      <c r="I1107" s="22" t="n">
        <v>0.00293619128643737</v>
      </c>
      <c r="J1107" s="23" t="n">
        <v>0</v>
      </c>
      <c r="K1107" s="22" t="n">
        <v>0.000756973115067359</v>
      </c>
      <c r="L1107" s="5" t="n">
        <v>0</v>
      </c>
      <c r="M1107" s="22" t="n">
        <v>0</v>
      </c>
      <c r="N1107" s="24" t="n">
        <v>0</v>
      </c>
      <c r="O1107" s="22" t="n">
        <v>0</v>
      </c>
      <c r="P1107" s="23" t="n">
        <v>0</v>
      </c>
      <c r="Q1107" s="5" t="n">
        <v>0.0027689496640021</v>
      </c>
      <c r="R1107" s="23" t="n">
        <v>0</v>
      </c>
      <c r="S1107" s="22" t="n">
        <v>0.0135952328765126</v>
      </c>
      <c r="T1107" s="5" t="n">
        <v>0</v>
      </c>
      <c r="U1107" s="5" t="n">
        <v>0</v>
      </c>
      <c r="V1107" s="5" t="n">
        <v>0</v>
      </c>
      <c r="W1107" s="5" t="n">
        <v>0</v>
      </c>
      <c r="X1107" s="22" t="n">
        <v>0</v>
      </c>
      <c r="Y1107" s="22" t="n">
        <v>0</v>
      </c>
      <c r="Z1107" s="22" t="n">
        <v>0</v>
      </c>
      <c r="AA1107" s="23" t="n">
        <v>0</v>
      </c>
      <c r="AB1107" s="22" t="n">
        <v>0</v>
      </c>
      <c r="AC1107" s="22" t="n">
        <v>0</v>
      </c>
      <c r="AD1107" s="23" t="n">
        <v>0</v>
      </c>
      <c r="AE1107" s="22" t="n">
        <v>0</v>
      </c>
      <c r="AF1107" s="22" t="n">
        <v>0</v>
      </c>
      <c r="AG1107" s="5" t="n">
        <v>0</v>
      </c>
      <c r="AH1107" s="5" t="n">
        <v>0</v>
      </c>
      <c r="AI1107" s="5" t="n">
        <v>0</v>
      </c>
      <c r="AJ1107" s="5" t="n">
        <v>0</v>
      </c>
      <c r="AK1107" s="5" t="n">
        <v>0</v>
      </c>
      <c r="AL1107" s="5" t="n">
        <v>0.0027689496640021</v>
      </c>
      <c r="AM1107" s="22" t="n">
        <v>0</v>
      </c>
      <c r="AN1107" s="22" t="n">
        <v>0</v>
      </c>
      <c r="AO1107" s="22" t="n">
        <v>0</v>
      </c>
      <c r="AP1107" s="22" t="n">
        <v>0</v>
      </c>
      <c r="AQ1107" s="22" t="n">
        <v>0</v>
      </c>
      <c r="AR1107" s="22" t="n">
        <v>0</v>
      </c>
      <c r="AS1107" s="22" t="n">
        <v>0</v>
      </c>
      <c r="AT1107" s="22" t="n">
        <v>0</v>
      </c>
      <c r="AU1107" s="22" t="n">
        <v>0</v>
      </c>
      <c r="AV1107" s="23" t="n">
        <v>0</v>
      </c>
      <c r="AW1107" s="22" t="n">
        <v>0</v>
      </c>
      <c r="AX1107" s="22" t="n">
        <v>0.000821603359363454</v>
      </c>
      <c r="AY1107" s="23" t="n">
        <v>0</v>
      </c>
      <c r="AZ1107" s="22" t="n">
        <v>0.00102038267088247</v>
      </c>
      <c r="BA1107" s="5" t="n">
        <v>0</v>
      </c>
      <c r="BB1107" s="22" t="n">
        <v>0</v>
      </c>
      <c r="BC1107" s="22" t="n">
        <v>0</v>
      </c>
      <c r="BD1107" s="5" t="n">
        <v>0</v>
      </c>
      <c r="BE1107" s="22" t="n">
        <v>0</v>
      </c>
      <c r="BF1107" s="22" t="n">
        <v>0</v>
      </c>
      <c r="BG1107" s="23" t="n">
        <v>0</v>
      </c>
      <c r="BH1107" s="22" t="n">
        <v>0</v>
      </c>
      <c r="BI1107" s="23" t="n">
        <v>0.00130734391011489</v>
      </c>
      <c r="BJ1107" s="5" t="n">
        <v>0.000830314633600538</v>
      </c>
      <c r="BK1107" s="5" t="n">
        <v>0</v>
      </c>
      <c r="BL1107" s="5" t="n">
        <v>0</v>
      </c>
      <c r="BM1107" s="5" t="n">
        <v>0</v>
      </c>
      <c r="BN1107" s="5" t="n">
        <v>0</v>
      </c>
      <c r="BO1107" s="23" t="n">
        <v>0</v>
      </c>
      <c r="BP1107" s="22" t="n">
        <v>0</v>
      </c>
      <c r="BQ1107" s="23" t="n">
        <v>0.000731084348640198</v>
      </c>
      <c r="BR1107" s="22" t="n">
        <v>0.000879894412670519</v>
      </c>
      <c r="BS1107" s="22" t="n">
        <v>0</v>
      </c>
      <c r="BT1107" s="22" t="n">
        <v>0</v>
      </c>
      <c r="BU1107" s="22" t="n">
        <v>0</v>
      </c>
      <c r="BV1107" s="5" t="n">
        <v>0.000745977799571603</v>
      </c>
      <c r="BW1107" s="23" t="n">
        <v>0</v>
      </c>
      <c r="BX1107" s="22" t="n">
        <v>0.000841537165709582</v>
      </c>
      <c r="BY1107" s="5" t="n">
        <v>0</v>
      </c>
      <c r="BZ1107" s="22" t="n">
        <v>0</v>
      </c>
      <c r="CA1107" s="23" t="n">
        <v>0</v>
      </c>
      <c r="CB1107" s="22" t="n">
        <v>0</v>
      </c>
      <c r="CC1107" s="22" t="n">
        <v>0</v>
      </c>
      <c r="CD1107" s="5" t="n">
        <v>0</v>
      </c>
      <c r="CE1107" s="22" t="n">
        <v>0</v>
      </c>
      <c r="CF1107" s="5" t="n">
        <v>0.000841537165709582</v>
      </c>
      <c r="CG1107" s="22" t="n">
        <v>0</v>
      </c>
      <c r="CH1107" s="22" t="n">
        <v>0</v>
      </c>
      <c r="CI1107" s="22" t="n">
        <v>0</v>
      </c>
      <c r="CJ1107" s="22" t="n">
        <v>0</v>
      </c>
      <c r="CK1107" s="22" t="n">
        <v>0</v>
      </c>
      <c r="CL1107" s="22" t="n">
        <v>0</v>
      </c>
      <c r="CM1107" s="22" t="n">
        <v>0</v>
      </c>
      <c r="CN1107" s="23" t="n">
        <v>0</v>
      </c>
    </row>
    <row r="1108" s="22" customFormat="true" ht="15" hidden="false" customHeight="true" outlineLevel="0" collapsed="false">
      <c r="A1108" s="25" t="s">
        <v>1426</v>
      </c>
      <c r="B1108" s="20" t="n">
        <v>0.000943537085167505</v>
      </c>
      <c r="C1108" s="5" t="n">
        <v>0.000814977565959265</v>
      </c>
      <c r="D1108" s="23" t="n">
        <v>0.00118071504160476</v>
      </c>
      <c r="E1108" s="22" t="n">
        <v>0</v>
      </c>
      <c r="F1108" s="22" t="n">
        <v>0.000651255233732615</v>
      </c>
      <c r="G1108" s="22" t="n">
        <v>0.00230257778399032</v>
      </c>
      <c r="H1108" s="22" t="n">
        <v>0.000843718706937903</v>
      </c>
      <c r="I1108" s="22" t="n">
        <v>0.000618224149618735</v>
      </c>
      <c r="J1108" s="23" t="n">
        <v>0</v>
      </c>
      <c r="K1108" s="22" t="n">
        <v>0.00123532821256907</v>
      </c>
      <c r="L1108" s="5" t="n">
        <v>0</v>
      </c>
      <c r="M1108" s="22" t="n">
        <v>0</v>
      </c>
      <c r="N1108" s="24" t="n">
        <v>0</v>
      </c>
      <c r="O1108" s="22" t="n">
        <v>0</v>
      </c>
      <c r="P1108" s="23" t="n">
        <v>0</v>
      </c>
      <c r="Q1108" s="5" t="n">
        <v>0.00451873596438239</v>
      </c>
      <c r="R1108" s="23" t="n">
        <v>0</v>
      </c>
      <c r="S1108" s="22" t="n">
        <v>0</v>
      </c>
      <c r="T1108" s="5" t="n">
        <v>0</v>
      </c>
      <c r="U1108" s="5" t="n">
        <v>0</v>
      </c>
      <c r="V1108" s="5" t="n">
        <v>0</v>
      </c>
      <c r="W1108" s="5" t="n">
        <v>0</v>
      </c>
      <c r="X1108" s="22" t="n">
        <v>0.0125670155307632</v>
      </c>
      <c r="Y1108" s="22" t="n">
        <v>0</v>
      </c>
      <c r="Z1108" s="22" t="n">
        <v>0</v>
      </c>
      <c r="AA1108" s="23" t="n">
        <v>0</v>
      </c>
      <c r="AB1108" s="22" t="n">
        <v>0</v>
      </c>
      <c r="AC1108" s="22" t="n">
        <v>0</v>
      </c>
      <c r="AD1108" s="23" t="n">
        <v>0</v>
      </c>
      <c r="AE1108" s="22" t="n">
        <v>0</v>
      </c>
      <c r="AF1108" s="22" t="n">
        <v>0</v>
      </c>
      <c r="AG1108" s="5" t="n">
        <v>0</v>
      </c>
      <c r="AH1108" s="5" t="n">
        <v>0</v>
      </c>
      <c r="AI1108" s="5" t="n">
        <v>0</v>
      </c>
      <c r="AJ1108" s="5" t="n">
        <v>0</v>
      </c>
      <c r="AK1108" s="5" t="n">
        <v>0</v>
      </c>
      <c r="AL1108" s="5" t="n">
        <v>0.00451873596438239</v>
      </c>
      <c r="AM1108" s="22" t="n">
        <v>0</v>
      </c>
      <c r="AN1108" s="22" t="n">
        <v>0</v>
      </c>
      <c r="AO1108" s="22" t="n">
        <v>0</v>
      </c>
      <c r="AP1108" s="22" t="n">
        <v>0</v>
      </c>
      <c r="AQ1108" s="22" t="n">
        <v>0</v>
      </c>
      <c r="AR1108" s="22" t="n">
        <v>0</v>
      </c>
      <c r="AS1108" s="22" t="n">
        <v>0</v>
      </c>
      <c r="AT1108" s="22" t="n">
        <v>0</v>
      </c>
      <c r="AU1108" s="22" t="n">
        <v>0</v>
      </c>
      <c r="AV1108" s="23" t="n">
        <v>0</v>
      </c>
      <c r="AW1108" s="22" t="n">
        <v>0</v>
      </c>
      <c r="AX1108" s="22" t="n">
        <v>0.00134080033908851</v>
      </c>
      <c r="AY1108" s="23" t="n">
        <v>0</v>
      </c>
      <c r="AZ1108" s="22" t="n">
        <v>0</v>
      </c>
      <c r="BA1108" s="5" t="n">
        <v>0</v>
      </c>
      <c r="BB1108" s="22" t="n">
        <v>0</v>
      </c>
      <c r="BC1108" s="22" t="n">
        <v>0</v>
      </c>
      <c r="BD1108" s="5" t="n">
        <v>0</v>
      </c>
      <c r="BE1108" s="22" t="n">
        <v>0.102860318125594</v>
      </c>
      <c r="BF1108" s="22" t="n">
        <v>0</v>
      </c>
      <c r="BG1108" s="23" t="n">
        <v>0.00833377895623086</v>
      </c>
      <c r="BH1108" s="22" t="n">
        <v>0.00128570975101489</v>
      </c>
      <c r="BI1108" s="23" t="n">
        <v>0.000511999961612806</v>
      </c>
      <c r="BJ1108" s="5" t="n">
        <v>0</v>
      </c>
      <c r="BK1108" s="5" t="n">
        <v>0</v>
      </c>
      <c r="BL1108" s="5" t="n">
        <v>0</v>
      </c>
      <c r="BM1108" s="5" t="n">
        <v>0</v>
      </c>
      <c r="BN1108" s="5" t="n">
        <v>0.00595089126252032</v>
      </c>
      <c r="BO1108" s="23" t="n">
        <v>0</v>
      </c>
      <c r="BP1108" s="22" t="n">
        <v>0.00148649175254897</v>
      </c>
      <c r="BQ1108" s="23" t="n">
        <v>0.000799938881712944</v>
      </c>
      <c r="BR1108" s="22" t="n">
        <v>0</v>
      </c>
      <c r="BS1108" s="22" t="n">
        <v>0.00275157902181001</v>
      </c>
      <c r="BT1108" s="22" t="n">
        <v>0</v>
      </c>
      <c r="BU1108" s="22" t="n">
        <v>0.00301490737749091</v>
      </c>
      <c r="BV1108" s="5" t="n">
        <v>0</v>
      </c>
      <c r="BW1108" s="23" t="n">
        <v>0</v>
      </c>
      <c r="BX1108" s="22" t="n">
        <v>0</v>
      </c>
      <c r="BY1108" s="5" t="n">
        <v>0.000312495672072623</v>
      </c>
      <c r="BZ1108" s="22" t="n">
        <v>0.0210071036987948</v>
      </c>
      <c r="CA1108" s="23" t="n">
        <v>0.0312580077165802</v>
      </c>
      <c r="CB1108" s="22" t="n">
        <v>0.029305467624157</v>
      </c>
      <c r="CC1108" s="22" t="n">
        <v>0.0469875278227019</v>
      </c>
      <c r="CD1108" s="5" t="n">
        <v>0.0292293100648978</v>
      </c>
      <c r="CE1108" s="22" t="n">
        <v>0</v>
      </c>
      <c r="CF1108" s="5" t="n">
        <v>0</v>
      </c>
      <c r="CG1108" s="22" t="n">
        <v>0.0312580077165802</v>
      </c>
      <c r="CH1108" s="22" t="n">
        <v>0</v>
      </c>
      <c r="CI1108" s="22" t="n">
        <v>0</v>
      </c>
      <c r="CJ1108" s="22" t="n">
        <v>0.00932513693620954</v>
      </c>
      <c r="CK1108" s="22" t="n">
        <v>0</v>
      </c>
      <c r="CL1108" s="22" t="n">
        <v>0</v>
      </c>
      <c r="CM1108" s="22" t="n">
        <v>0.0086781516718547</v>
      </c>
      <c r="CN1108" s="23" t="n">
        <v>0</v>
      </c>
    </row>
    <row r="1109" s="22" customFormat="true" ht="15" hidden="false" customHeight="true" outlineLevel="0" collapsed="false">
      <c r="A1109" s="25" t="s">
        <v>1427</v>
      </c>
      <c r="B1109" s="20" t="n">
        <v>0.0010454143731905</v>
      </c>
      <c r="C1109" s="5" t="n">
        <v>0.000806034463736757</v>
      </c>
      <c r="D1109" s="23" t="n">
        <v>0.00148704357409327</v>
      </c>
      <c r="E1109" s="22" t="n">
        <v>0</v>
      </c>
      <c r="F1109" s="22" t="n">
        <v>0.00113560258443364</v>
      </c>
      <c r="G1109" s="22" t="n">
        <v>0.000762579126366517</v>
      </c>
      <c r="H1109" s="22" t="n">
        <v>0.000937976149562198</v>
      </c>
      <c r="I1109" s="22" t="n">
        <v>0.00176967896143478</v>
      </c>
      <c r="J1109" s="23" t="n">
        <v>0.00428820843861612</v>
      </c>
      <c r="K1109" s="22" t="n">
        <v>0.00136871129850521</v>
      </c>
      <c r="L1109" s="5" t="n">
        <v>0</v>
      </c>
      <c r="M1109" s="22" t="n">
        <v>0</v>
      </c>
      <c r="N1109" s="24" t="n">
        <v>0</v>
      </c>
      <c r="O1109" s="22" t="n">
        <v>0</v>
      </c>
      <c r="P1109" s="23" t="n">
        <v>0</v>
      </c>
      <c r="Q1109" s="5" t="n">
        <v>0</v>
      </c>
      <c r="R1109" s="23" t="n">
        <v>0.00132131153689988</v>
      </c>
      <c r="S1109" s="22" t="n">
        <v>0</v>
      </c>
      <c r="T1109" s="5" t="n">
        <v>0</v>
      </c>
      <c r="U1109" s="5" t="n">
        <v>0</v>
      </c>
      <c r="V1109" s="5" t="n">
        <v>0</v>
      </c>
      <c r="W1109" s="5" t="n">
        <v>0</v>
      </c>
      <c r="X1109" s="22" t="n">
        <v>0</v>
      </c>
      <c r="Y1109" s="22" t="n">
        <v>0</v>
      </c>
      <c r="Z1109" s="22" t="n">
        <v>0</v>
      </c>
      <c r="AA1109" s="23" t="n">
        <v>0</v>
      </c>
      <c r="AB1109" s="22" t="n">
        <v>0</v>
      </c>
      <c r="AC1109" s="22" t="n">
        <v>0</v>
      </c>
      <c r="AD1109" s="23" t="n">
        <v>0</v>
      </c>
      <c r="AE1109" s="22" t="n">
        <v>0</v>
      </c>
      <c r="AF1109" s="22" t="n">
        <v>0</v>
      </c>
      <c r="AG1109" s="5" t="n">
        <v>0</v>
      </c>
      <c r="AH1109" s="5" t="n">
        <v>0</v>
      </c>
      <c r="AI1109" s="5" t="n">
        <v>0</v>
      </c>
      <c r="AJ1109" s="5" t="n">
        <v>0</v>
      </c>
      <c r="AK1109" s="5" t="n">
        <v>0</v>
      </c>
      <c r="AL1109" s="5" t="n">
        <v>0</v>
      </c>
      <c r="AM1109" s="22" t="n">
        <v>0</v>
      </c>
      <c r="AN1109" s="22" t="n">
        <v>0</v>
      </c>
      <c r="AO1109" s="22" t="n">
        <v>0.0141823591148321</v>
      </c>
      <c r="AP1109" s="22" t="n">
        <v>0</v>
      </c>
      <c r="AQ1109" s="22" t="n">
        <v>0</v>
      </c>
      <c r="AR1109" s="22" t="n">
        <v>0</v>
      </c>
      <c r="AS1109" s="22" t="n">
        <v>0</v>
      </c>
      <c r="AT1109" s="22" t="n">
        <v>0</v>
      </c>
      <c r="AU1109" s="22" t="n">
        <v>0.00936968309985673</v>
      </c>
      <c r="AV1109" s="23" t="n">
        <v>0</v>
      </c>
      <c r="AW1109" s="22" t="n">
        <v>0</v>
      </c>
      <c r="AX1109" s="22" t="n">
        <v>0.00148557165170988</v>
      </c>
      <c r="AY1109" s="23" t="n">
        <v>0</v>
      </c>
      <c r="AZ1109" s="22" t="n">
        <v>0</v>
      </c>
      <c r="BA1109" s="5" t="n">
        <v>0</v>
      </c>
      <c r="BB1109" s="22" t="n">
        <v>0</v>
      </c>
      <c r="BC1109" s="22" t="n">
        <v>0</v>
      </c>
      <c r="BD1109" s="5" t="n">
        <v>0.0171882543047128</v>
      </c>
      <c r="BE1109" s="22" t="n">
        <v>0</v>
      </c>
      <c r="BF1109" s="22" t="n">
        <v>0</v>
      </c>
      <c r="BG1109" s="23" t="n">
        <v>0</v>
      </c>
      <c r="BH1109" s="22" t="n">
        <v>0.00156195008179219</v>
      </c>
      <c r="BI1109" s="23" t="n">
        <v>0.000393976207166223</v>
      </c>
      <c r="BJ1109" s="5" t="n">
        <v>0.00150132283128991</v>
      </c>
      <c r="BK1109" s="5" t="n">
        <v>0</v>
      </c>
      <c r="BL1109" s="5" t="n">
        <v>0</v>
      </c>
      <c r="BM1109" s="5" t="n">
        <v>0</v>
      </c>
      <c r="BN1109" s="5" t="n">
        <v>0</v>
      </c>
      <c r="BO1109" s="23" t="n">
        <v>0</v>
      </c>
      <c r="BP1109" s="22" t="n">
        <v>0.00333213193415432</v>
      </c>
      <c r="BQ1109" s="23" t="n">
        <v>0.000440633618388203</v>
      </c>
      <c r="BR1109" s="22" t="n">
        <v>0</v>
      </c>
      <c r="BS1109" s="22" t="n">
        <v>0.00304867747499185</v>
      </c>
      <c r="BT1109" s="22" t="n">
        <v>0</v>
      </c>
      <c r="BU1109" s="22" t="n">
        <v>0.0033404383948592</v>
      </c>
      <c r="BV1109" s="5" t="n">
        <v>0</v>
      </c>
      <c r="BW1109" s="23" t="n">
        <v>0</v>
      </c>
      <c r="BX1109" s="22" t="n">
        <v>0</v>
      </c>
      <c r="BY1109" s="5" t="n">
        <v>0.00373076951783038</v>
      </c>
      <c r="BZ1109" s="22" t="n">
        <v>0</v>
      </c>
      <c r="CA1109" s="23" t="n">
        <v>0</v>
      </c>
      <c r="CB1109" s="22" t="n">
        <v>0</v>
      </c>
      <c r="CC1109" s="22" t="n">
        <v>0</v>
      </c>
      <c r="CD1109" s="5" t="n">
        <v>0</v>
      </c>
      <c r="CE1109" s="22" t="n">
        <v>0</v>
      </c>
      <c r="CF1109" s="5" t="n">
        <v>0</v>
      </c>
      <c r="CG1109" s="22" t="n">
        <v>0</v>
      </c>
      <c r="CH1109" s="22" t="n">
        <v>0.0331246589697142</v>
      </c>
      <c r="CI1109" s="22" t="n">
        <v>0</v>
      </c>
      <c r="CJ1109" s="22" t="n">
        <v>0</v>
      </c>
      <c r="CK1109" s="22" t="n">
        <v>0</v>
      </c>
      <c r="CL1109" s="22" t="n">
        <v>0</v>
      </c>
      <c r="CM1109" s="22" t="n">
        <v>0</v>
      </c>
      <c r="CN1109" s="23" t="n">
        <v>0</v>
      </c>
    </row>
    <row r="1110" s="22" customFormat="true" ht="15" hidden="false" customHeight="true" outlineLevel="0" collapsed="false">
      <c r="A1110" s="25" t="s">
        <v>1428</v>
      </c>
      <c r="B1110" s="20" t="n">
        <v>0.000289086009399663</v>
      </c>
      <c r="C1110" s="5" t="n">
        <v>0</v>
      </c>
      <c r="D1110" s="23" t="n">
        <v>0.00082241741392186</v>
      </c>
      <c r="E1110" s="22" t="n">
        <v>0</v>
      </c>
      <c r="F1110" s="22" t="n">
        <v>0</v>
      </c>
      <c r="G1110" s="22" t="n">
        <v>0</v>
      </c>
      <c r="H1110" s="22" t="n">
        <v>0</v>
      </c>
      <c r="I1110" s="22" t="n">
        <v>0.00293619128643737</v>
      </c>
      <c r="J1110" s="23" t="n">
        <v>0</v>
      </c>
      <c r="K1110" s="22" t="n">
        <v>0</v>
      </c>
      <c r="L1110" s="5" t="n">
        <v>0</v>
      </c>
      <c r="M1110" s="22" t="n">
        <v>0.00274526748739721</v>
      </c>
      <c r="N1110" s="24" t="n">
        <v>0</v>
      </c>
      <c r="O1110" s="22" t="n">
        <v>0</v>
      </c>
      <c r="P1110" s="23" t="n">
        <v>0</v>
      </c>
      <c r="Q1110" s="5" t="n">
        <v>0</v>
      </c>
      <c r="R1110" s="23" t="n">
        <v>0.000365379211508619</v>
      </c>
      <c r="S1110" s="22" t="n">
        <v>0</v>
      </c>
      <c r="T1110" s="5" t="n">
        <v>0</v>
      </c>
      <c r="U1110" s="5" t="n">
        <v>0</v>
      </c>
      <c r="V1110" s="5" t="n">
        <v>0</v>
      </c>
      <c r="W1110" s="5" t="n">
        <v>0</v>
      </c>
      <c r="X1110" s="22" t="n">
        <v>0</v>
      </c>
      <c r="Y1110" s="22" t="n">
        <v>0</v>
      </c>
      <c r="Z1110" s="22" t="n">
        <v>0</v>
      </c>
      <c r="AA1110" s="23" t="n">
        <v>0</v>
      </c>
      <c r="AB1110" s="22" t="n">
        <v>0</v>
      </c>
      <c r="AC1110" s="22" t="n">
        <v>0</v>
      </c>
      <c r="AD1110" s="23" t="n">
        <v>0</v>
      </c>
      <c r="AE1110" s="22" t="n">
        <v>0</v>
      </c>
      <c r="AF1110" s="22" t="n">
        <v>0</v>
      </c>
      <c r="AG1110" s="5" t="n">
        <v>0</v>
      </c>
      <c r="AH1110" s="5" t="n">
        <v>0</v>
      </c>
      <c r="AI1110" s="5" t="n">
        <v>0</v>
      </c>
      <c r="AJ1110" s="5" t="n">
        <v>0</v>
      </c>
      <c r="AK1110" s="5" t="n">
        <v>0</v>
      </c>
      <c r="AL1110" s="5" t="n">
        <v>0</v>
      </c>
      <c r="AM1110" s="22" t="n">
        <v>0</v>
      </c>
      <c r="AN1110" s="22" t="n">
        <v>0</v>
      </c>
      <c r="AO1110" s="22" t="n">
        <v>0</v>
      </c>
      <c r="AP1110" s="22" t="n">
        <v>0</v>
      </c>
      <c r="AQ1110" s="22" t="n">
        <v>0</v>
      </c>
      <c r="AR1110" s="22" t="n">
        <v>0</v>
      </c>
      <c r="AS1110" s="22" t="n">
        <v>0</v>
      </c>
      <c r="AT1110" s="22" t="n">
        <v>0</v>
      </c>
      <c r="AU1110" s="22" t="n">
        <v>0</v>
      </c>
      <c r="AV1110" s="23" t="n">
        <v>0</v>
      </c>
      <c r="AW1110" s="22" t="n">
        <v>0</v>
      </c>
      <c r="AX1110" s="22" t="n">
        <v>0.000410801679681727</v>
      </c>
      <c r="AY1110" s="23" t="n">
        <v>0</v>
      </c>
      <c r="AZ1110" s="22" t="n">
        <v>0.000510191335441236</v>
      </c>
      <c r="BA1110" s="5" t="n">
        <v>0</v>
      </c>
      <c r="BB1110" s="22" t="n">
        <v>0</v>
      </c>
      <c r="BC1110" s="22" t="n">
        <v>0</v>
      </c>
      <c r="BD1110" s="5" t="n">
        <v>0</v>
      </c>
      <c r="BE1110" s="22" t="n">
        <v>0</v>
      </c>
      <c r="BF1110" s="22" t="n">
        <v>0</v>
      </c>
      <c r="BG1110" s="23" t="n">
        <v>0</v>
      </c>
      <c r="BH1110" s="22" t="n">
        <v>0.000518306915542477</v>
      </c>
      <c r="BI1110" s="23" t="n">
        <v>0</v>
      </c>
      <c r="BJ1110" s="5" t="n">
        <v>0.000415157316800269</v>
      </c>
      <c r="BK1110" s="5" t="n">
        <v>0</v>
      </c>
      <c r="BL1110" s="5" t="n">
        <v>0</v>
      </c>
      <c r="BM1110" s="5" t="n">
        <v>0</v>
      </c>
      <c r="BN1110" s="5" t="n">
        <v>0</v>
      </c>
      <c r="BO1110" s="23" t="n">
        <v>0</v>
      </c>
      <c r="BP1110" s="22" t="n">
        <v>0</v>
      </c>
      <c r="BQ1110" s="23" t="n">
        <v>0.000365542174320099</v>
      </c>
      <c r="BR1110" s="22" t="n">
        <v>0.00043994720633526</v>
      </c>
      <c r="BS1110" s="22" t="n">
        <v>0</v>
      </c>
      <c r="BT1110" s="22" t="n">
        <v>0</v>
      </c>
      <c r="BU1110" s="22" t="n">
        <v>0</v>
      </c>
      <c r="BV1110" s="5" t="n">
        <v>0.000372988899785802</v>
      </c>
      <c r="BW1110" s="23" t="n">
        <v>0</v>
      </c>
      <c r="BX1110" s="22" t="n">
        <v>0.000420768582854791</v>
      </c>
      <c r="BY1110" s="5" t="n">
        <v>0</v>
      </c>
      <c r="BZ1110" s="22" t="n">
        <v>0</v>
      </c>
      <c r="CA1110" s="23" t="n">
        <v>0</v>
      </c>
      <c r="CB1110" s="22" t="n">
        <v>0</v>
      </c>
      <c r="CC1110" s="22" t="n">
        <v>0</v>
      </c>
      <c r="CD1110" s="5" t="n">
        <v>0</v>
      </c>
      <c r="CE1110" s="22" t="n">
        <v>0</v>
      </c>
      <c r="CF1110" s="5" t="n">
        <v>0.000420768582854791</v>
      </c>
      <c r="CG1110" s="22" t="n">
        <v>0</v>
      </c>
      <c r="CH1110" s="22" t="n">
        <v>0</v>
      </c>
      <c r="CI1110" s="22" t="n">
        <v>0</v>
      </c>
      <c r="CJ1110" s="22" t="n">
        <v>0</v>
      </c>
      <c r="CK1110" s="22" t="n">
        <v>0</v>
      </c>
      <c r="CL1110" s="22" t="n">
        <v>0</v>
      </c>
      <c r="CM1110" s="22" t="n">
        <v>0</v>
      </c>
      <c r="CN1110" s="23" t="n">
        <v>0</v>
      </c>
    </row>
    <row r="1111" s="22" customFormat="true" ht="15" hidden="false" customHeight="true" outlineLevel="0" collapsed="false">
      <c r="A1111" s="25" t="s">
        <v>1429</v>
      </c>
      <c r="B1111" s="20" t="n">
        <v>0.0277138114668988</v>
      </c>
      <c r="C1111" s="5" t="n">
        <v>0.0244599750304769</v>
      </c>
      <c r="D1111" s="23" t="n">
        <v>0.0337167763295905</v>
      </c>
      <c r="E1111" s="22" t="n">
        <v>0.0295506533217029</v>
      </c>
      <c r="F1111" s="22" t="n">
        <v>0.0259396410278021</v>
      </c>
      <c r="G1111" s="22" t="n">
        <v>0.0278344317010004</v>
      </c>
      <c r="H1111" s="22" t="n">
        <v>0.0295917735578786</v>
      </c>
      <c r="I1111" s="22" t="n">
        <v>0.0186511717326172</v>
      </c>
      <c r="J1111" s="23" t="n">
        <v>0.0474886008618518</v>
      </c>
      <c r="K1111" s="22" t="n">
        <v>0.0132656660994909</v>
      </c>
      <c r="L1111" s="5" t="n">
        <v>0.166296138171985</v>
      </c>
      <c r="M1111" s="22" t="n">
        <v>0.026705963911402</v>
      </c>
      <c r="N1111" s="24" t="n">
        <v>0</v>
      </c>
      <c r="O1111" s="22" t="n">
        <v>0.0541589649852244</v>
      </c>
      <c r="P1111" s="23" t="n">
        <v>0.0244683106910063</v>
      </c>
      <c r="Q1111" s="5" t="n">
        <v>0.00594499158238804</v>
      </c>
      <c r="R1111" s="23" t="n">
        <v>0.0334588593803948</v>
      </c>
      <c r="S1111" s="22" t="n">
        <v>0.00907206989989507</v>
      </c>
      <c r="T1111" s="5" t="n">
        <v>0.0105058041795651</v>
      </c>
      <c r="U1111" s="5" t="n">
        <v>0.0339097985371542</v>
      </c>
      <c r="V1111" s="5" t="n">
        <v>0.0187397387609315</v>
      </c>
      <c r="W1111" s="5" t="n">
        <v>0</v>
      </c>
      <c r="X1111" s="22" t="n">
        <v>0.00211007109803036</v>
      </c>
      <c r="Y1111" s="22" t="n">
        <v>0</v>
      </c>
      <c r="Z1111" s="22" t="n">
        <v>0.0105520893911101</v>
      </c>
      <c r="AA1111" s="23" t="n">
        <v>0</v>
      </c>
      <c r="AB1111" s="22" t="n">
        <v>0.0150774860067711</v>
      </c>
      <c r="AC1111" s="22" t="n">
        <v>0.0141085618875649</v>
      </c>
      <c r="AD1111" s="23" t="n">
        <v>0.0501972373034992</v>
      </c>
      <c r="AE1111" s="22" t="n">
        <v>0.0165286104835705</v>
      </c>
      <c r="AF1111" s="22" t="n">
        <v>0</v>
      </c>
      <c r="AG1111" s="5" t="n">
        <v>0.0162874260413747</v>
      </c>
      <c r="AH1111" s="5" t="n">
        <v>0</v>
      </c>
      <c r="AI1111" s="5" t="n">
        <v>0.162807353397978</v>
      </c>
      <c r="AJ1111" s="5" t="n">
        <v>0.0233379972513501</v>
      </c>
      <c r="AK1111" s="5" t="n">
        <v>0</v>
      </c>
      <c r="AL1111" s="5" t="n">
        <v>0.00594499158238804</v>
      </c>
      <c r="AM1111" s="22" t="n">
        <v>0.16726984564484</v>
      </c>
      <c r="AN1111" s="22" t="n">
        <v>0.00159994924864628</v>
      </c>
      <c r="AO1111" s="22" t="n">
        <v>0.0141823591148321</v>
      </c>
      <c r="AP1111" s="22" t="n">
        <v>0.0129726970469708</v>
      </c>
      <c r="AQ1111" s="22" t="n">
        <v>0.12115932262399</v>
      </c>
      <c r="AR1111" s="22" t="n">
        <v>0.0152614947696322</v>
      </c>
      <c r="AS1111" s="22" t="n">
        <v>0</v>
      </c>
      <c r="AT1111" s="22" t="n">
        <v>0</v>
      </c>
      <c r="AU1111" s="22" t="n">
        <v>0.0471899045411995</v>
      </c>
      <c r="AV1111" s="23" t="n">
        <v>0</v>
      </c>
      <c r="AW1111" s="22" t="n">
        <v>0.0221690417892197</v>
      </c>
      <c r="AX1111" s="22" t="n">
        <v>0.0305822581338736</v>
      </c>
      <c r="AY1111" s="23" t="n">
        <v>0.0192132875578826</v>
      </c>
      <c r="AZ1111" s="22" t="n">
        <v>0.037678244154871</v>
      </c>
      <c r="BA1111" s="5" t="n">
        <v>0.0220376075547311</v>
      </c>
      <c r="BB1111" s="22" t="n">
        <v>0.0173778244166078</v>
      </c>
      <c r="BC1111" s="22" t="n">
        <v>0.010372531200777</v>
      </c>
      <c r="BD1111" s="5" t="n">
        <v>0.00504756940025934</v>
      </c>
      <c r="BE1111" s="22" t="n">
        <v>0</v>
      </c>
      <c r="BF1111" s="22" t="n">
        <v>0</v>
      </c>
      <c r="BG1111" s="23" t="n">
        <v>0.0110436880455836</v>
      </c>
      <c r="BH1111" s="22" t="n">
        <v>0.0327540612554786</v>
      </c>
      <c r="BI1111" s="23" t="n">
        <v>0.0213572110927142</v>
      </c>
      <c r="BJ1111" s="5" t="n">
        <v>0.0373821208127318</v>
      </c>
      <c r="BK1111" s="5" t="n">
        <v>0</v>
      </c>
      <c r="BL1111" s="5" t="n">
        <v>0.00768025582893297</v>
      </c>
      <c r="BM1111" s="5" t="n">
        <v>0</v>
      </c>
      <c r="BN1111" s="5" t="n">
        <v>0.00398996829161272</v>
      </c>
      <c r="BO1111" s="23" t="n">
        <v>0.040128842591568</v>
      </c>
      <c r="BP1111" s="22" t="n">
        <v>0.0360411272364086</v>
      </c>
      <c r="BQ1111" s="23" t="n">
        <v>0.0255114405215168</v>
      </c>
      <c r="BR1111" s="22" t="n">
        <v>0.0316761988561387</v>
      </c>
      <c r="BS1111" s="22" t="n">
        <v>0.0201209328386054</v>
      </c>
      <c r="BT1111" s="22" t="n">
        <v>0.0394671343169455</v>
      </c>
      <c r="BU1111" s="22" t="n">
        <v>0.0182694855846532</v>
      </c>
      <c r="BV1111" s="5" t="n">
        <v>0.0332223879228142</v>
      </c>
      <c r="BW1111" s="23" t="n">
        <v>0.0418353799257388</v>
      </c>
      <c r="BX1111" s="22" t="n">
        <v>0.0320158291927152</v>
      </c>
      <c r="BY1111" s="5" t="n">
        <v>0.0200424483627945</v>
      </c>
      <c r="BZ1111" s="22" t="n">
        <v>0.00620456139656628</v>
      </c>
      <c r="CA1111" s="23" t="n">
        <v>0</v>
      </c>
      <c r="CB1111" s="22" t="n">
        <v>0.00932878646499109</v>
      </c>
      <c r="CC1111" s="22" t="n">
        <v>0.0110558015951187</v>
      </c>
      <c r="CD1111" s="5" t="n">
        <v>0.00946946309631204</v>
      </c>
      <c r="CE1111" s="22" t="n">
        <v>0.0464765573544516</v>
      </c>
      <c r="CF1111" s="5" t="n">
        <v>0.0320158291927152</v>
      </c>
      <c r="CG1111" s="22" t="n">
        <v>0</v>
      </c>
      <c r="CH1111" s="22" t="n">
        <v>0.015777862862858</v>
      </c>
      <c r="CI1111" s="22" t="n">
        <v>0.00490595614770839</v>
      </c>
      <c r="CJ1111" s="22" t="n">
        <v>0.00328067923870072</v>
      </c>
      <c r="CK1111" s="22" t="n">
        <v>0.0348402578315513</v>
      </c>
      <c r="CL1111" s="22" t="n">
        <v>0.0136225394241012</v>
      </c>
      <c r="CM1111" s="22" t="n">
        <v>0</v>
      </c>
      <c r="CN1111" s="23" t="n">
        <v>0</v>
      </c>
    </row>
    <row r="1112" s="22" customFormat="true" ht="15" hidden="false" customHeight="true" outlineLevel="0" collapsed="false">
      <c r="A1112" s="25" t="s">
        <v>1430</v>
      </c>
      <c r="B1112" s="20" t="n">
        <v>0.0149908183290065</v>
      </c>
      <c r="C1112" s="5" t="n">
        <v>0.00996009477474002</v>
      </c>
      <c r="D1112" s="23" t="n">
        <v>0.0242719414955391</v>
      </c>
      <c r="E1112" s="22" t="n">
        <v>0.0402723744967714</v>
      </c>
      <c r="F1112" s="22" t="n">
        <v>0.0144878919184076</v>
      </c>
      <c r="G1112" s="22" t="n">
        <v>0.00759147246992541</v>
      </c>
      <c r="H1112" s="22" t="n">
        <v>0.0140063238108337</v>
      </c>
      <c r="I1112" s="22" t="n">
        <v>0.00587238257287474</v>
      </c>
      <c r="J1112" s="23" t="n">
        <v>0</v>
      </c>
      <c r="K1112" s="22" t="n">
        <v>0.0158418996069048</v>
      </c>
      <c r="L1112" s="5" t="n">
        <v>0.0151967135239667</v>
      </c>
      <c r="M1112" s="22" t="n">
        <v>0.0109810699495889</v>
      </c>
      <c r="N1112" s="24" t="n">
        <v>0</v>
      </c>
      <c r="O1112" s="22" t="n">
        <v>0.00888695768031311</v>
      </c>
      <c r="P1112" s="23" t="n">
        <v>0.0199911577415004</v>
      </c>
      <c r="Q1112" s="5" t="n">
        <v>0</v>
      </c>
      <c r="R1112" s="23" t="n">
        <v>0.0189470718153949</v>
      </c>
      <c r="S1112" s="22" t="n">
        <v>0</v>
      </c>
      <c r="T1112" s="5" t="n">
        <v>0</v>
      </c>
      <c r="U1112" s="5" t="n">
        <v>0</v>
      </c>
      <c r="V1112" s="5" t="n">
        <v>0</v>
      </c>
      <c r="W1112" s="5" t="n">
        <v>0</v>
      </c>
      <c r="X1112" s="22" t="n">
        <v>0</v>
      </c>
      <c r="Y1112" s="22" t="n">
        <v>0</v>
      </c>
      <c r="Z1112" s="22" t="n">
        <v>0</v>
      </c>
      <c r="AA1112" s="23" t="n">
        <v>0</v>
      </c>
      <c r="AB1112" s="22" t="n">
        <v>0.0185787814181053</v>
      </c>
      <c r="AC1112" s="22" t="n">
        <v>0</v>
      </c>
      <c r="AD1112" s="23" t="n">
        <v>0.0166876804017956</v>
      </c>
      <c r="AE1112" s="22" t="n">
        <v>0.016922552801012</v>
      </c>
      <c r="AF1112" s="22" t="n">
        <v>0.0100158562880081</v>
      </c>
      <c r="AG1112" s="5" t="n">
        <v>0</v>
      </c>
      <c r="AH1112" s="5" t="n">
        <v>0</v>
      </c>
      <c r="AI1112" s="5" t="n">
        <v>0.0348231980184467</v>
      </c>
      <c r="AJ1112" s="5" t="n">
        <v>0</v>
      </c>
      <c r="AK1112" s="5" t="n">
        <v>0</v>
      </c>
      <c r="AL1112" s="5" t="n">
        <v>0</v>
      </c>
      <c r="AM1112" s="22" t="n">
        <v>0.00971903122022922</v>
      </c>
      <c r="AN1112" s="22" t="n">
        <v>0.0234848632712329</v>
      </c>
      <c r="AO1112" s="22" t="n">
        <v>0.0572890076114278</v>
      </c>
      <c r="AP1112" s="22" t="n">
        <v>0.0268705473539258</v>
      </c>
      <c r="AQ1112" s="22" t="n">
        <v>0.0332019228815034</v>
      </c>
      <c r="AR1112" s="22" t="n">
        <v>0.0319137933205507</v>
      </c>
      <c r="AS1112" s="22" t="n">
        <v>0.0273574915383049</v>
      </c>
      <c r="AT1112" s="22" t="n">
        <v>0.0132147785223863</v>
      </c>
      <c r="AU1112" s="22" t="n">
        <v>0.0195883714198894</v>
      </c>
      <c r="AV1112" s="23" t="n">
        <v>0</v>
      </c>
      <c r="AW1112" s="22" t="n">
        <v>0.00341756387529765</v>
      </c>
      <c r="AX1112" s="22" t="n">
        <v>0.0192484868767801</v>
      </c>
      <c r="AY1112" s="23" t="n">
        <v>0.00682281336269795</v>
      </c>
      <c r="AZ1112" s="22" t="n">
        <v>0.0137658175487278</v>
      </c>
      <c r="BA1112" s="5" t="n">
        <v>0.0245894554174978</v>
      </c>
      <c r="BB1112" s="22" t="n">
        <v>0.0188321606137082</v>
      </c>
      <c r="BC1112" s="22" t="n">
        <v>0.0120799402505064</v>
      </c>
      <c r="BD1112" s="5" t="n">
        <v>0.00286470905078546</v>
      </c>
      <c r="BE1112" s="22" t="n">
        <v>0</v>
      </c>
      <c r="BF1112" s="22" t="n">
        <v>0</v>
      </c>
      <c r="BG1112" s="23" t="n">
        <v>0.0220873760911671</v>
      </c>
      <c r="BH1112" s="22" t="n">
        <v>0.0170587528577386</v>
      </c>
      <c r="BI1112" s="23" t="n">
        <v>0.0123828060378473</v>
      </c>
      <c r="BJ1112" s="5" t="n">
        <v>0.0202828888548658</v>
      </c>
      <c r="BK1112" s="5" t="n">
        <v>0.0125474222377547</v>
      </c>
      <c r="BL1112" s="5" t="n">
        <v>0</v>
      </c>
      <c r="BM1112" s="5" t="n">
        <v>0</v>
      </c>
      <c r="BN1112" s="5" t="n">
        <v>0.00364653267899463</v>
      </c>
      <c r="BO1112" s="23" t="n">
        <v>0</v>
      </c>
      <c r="BP1112" s="22" t="n">
        <v>0.0148662671616298</v>
      </c>
      <c r="BQ1112" s="23" t="n">
        <v>0.0150237590604302</v>
      </c>
      <c r="BR1112" s="22" t="n">
        <v>0.0206775186977572</v>
      </c>
      <c r="BS1112" s="22" t="n">
        <v>0.00409374506134868</v>
      </c>
      <c r="BT1112" s="22" t="n">
        <v>0.0179446347088352</v>
      </c>
      <c r="BU1112" s="22" t="n">
        <v>0.0027682036297997</v>
      </c>
      <c r="BV1112" s="5" t="n">
        <v>0.018912468510215</v>
      </c>
      <c r="BW1112" s="23" t="n">
        <v>0.00908031830444681</v>
      </c>
      <c r="BX1112" s="22" t="n">
        <v>0.0205583840554989</v>
      </c>
      <c r="BY1112" s="5" t="n">
        <v>0.00309166896689302</v>
      </c>
      <c r="BZ1112" s="22" t="n">
        <v>0</v>
      </c>
      <c r="CA1112" s="23" t="n">
        <v>0</v>
      </c>
      <c r="CB1112" s="22" t="n">
        <v>0</v>
      </c>
      <c r="CC1112" s="22" t="n">
        <v>0</v>
      </c>
      <c r="CD1112" s="5" t="n">
        <v>0</v>
      </c>
      <c r="CE1112" s="22" t="n">
        <v>0.00588180364092102</v>
      </c>
      <c r="CF1112" s="5" t="n">
        <v>0.0205583840554989</v>
      </c>
      <c r="CG1112" s="22" t="n">
        <v>0</v>
      </c>
      <c r="CH1112" s="22" t="n">
        <v>0.00552077649495236</v>
      </c>
      <c r="CI1112" s="22" t="n">
        <v>0.0012264890369271</v>
      </c>
      <c r="CJ1112" s="22" t="n">
        <v>0</v>
      </c>
      <c r="CK1112" s="22" t="n">
        <v>0.00456254142677804</v>
      </c>
      <c r="CL1112" s="22" t="n">
        <v>0</v>
      </c>
      <c r="CM1112" s="22" t="n">
        <v>0</v>
      </c>
      <c r="CN1112" s="23" t="n">
        <v>0</v>
      </c>
    </row>
    <row r="1113" s="22" customFormat="true" ht="15" hidden="false" customHeight="true" outlineLevel="0" collapsed="false">
      <c r="A1113" s="25" t="s">
        <v>1431</v>
      </c>
      <c r="B1113" s="20" t="n">
        <v>0.000895132750567799</v>
      </c>
      <c r="C1113" s="5" t="n">
        <v>0.000934547242785713</v>
      </c>
      <c r="D1113" s="23" t="n">
        <v>0.00082241741392186</v>
      </c>
      <c r="E1113" s="22" t="n">
        <v>0</v>
      </c>
      <c r="F1113" s="22" t="n">
        <v>0.000942076638173527</v>
      </c>
      <c r="G1113" s="22" t="n">
        <v>0.00126524541165424</v>
      </c>
      <c r="H1113" s="22" t="n">
        <v>0</v>
      </c>
      <c r="I1113" s="22" t="n">
        <v>0.0032193095082466</v>
      </c>
      <c r="J1113" s="23" t="n">
        <v>0</v>
      </c>
      <c r="K1113" s="22" t="n">
        <v>0.00037848655753368</v>
      </c>
      <c r="L1113" s="5" t="n">
        <v>0.00416550895098242</v>
      </c>
      <c r="M1113" s="22" t="n">
        <v>0.00274526748739721</v>
      </c>
      <c r="N1113" s="24" t="n">
        <v>0</v>
      </c>
      <c r="O1113" s="22" t="n">
        <v>0</v>
      </c>
      <c r="P1113" s="23" t="n">
        <v>0</v>
      </c>
      <c r="Q1113" s="5" t="n">
        <v>0</v>
      </c>
      <c r="R1113" s="23" t="n">
        <v>0.00113136882437585</v>
      </c>
      <c r="S1113" s="22" t="n">
        <v>0</v>
      </c>
      <c r="T1113" s="5" t="n">
        <v>0</v>
      </c>
      <c r="U1113" s="5" t="n">
        <v>0</v>
      </c>
      <c r="V1113" s="5" t="n">
        <v>0</v>
      </c>
      <c r="W1113" s="5" t="n">
        <v>0</v>
      </c>
      <c r="X1113" s="22" t="n">
        <v>0</v>
      </c>
      <c r="Y1113" s="22" t="n">
        <v>0</v>
      </c>
      <c r="Z1113" s="22" t="n">
        <v>0</v>
      </c>
      <c r="AA1113" s="23" t="n">
        <v>0</v>
      </c>
      <c r="AB1113" s="22" t="n">
        <v>0</v>
      </c>
      <c r="AC1113" s="22" t="n">
        <v>0</v>
      </c>
      <c r="AD1113" s="23" t="n">
        <v>0</v>
      </c>
      <c r="AE1113" s="22" t="n">
        <v>0</v>
      </c>
      <c r="AF1113" s="22" t="n">
        <v>0</v>
      </c>
      <c r="AG1113" s="5" t="n">
        <v>0</v>
      </c>
      <c r="AH1113" s="5" t="n">
        <v>0</v>
      </c>
      <c r="AI1113" s="5" t="n">
        <v>0.0174115990092234</v>
      </c>
      <c r="AJ1113" s="5" t="n">
        <v>0</v>
      </c>
      <c r="AK1113" s="5" t="n">
        <v>0</v>
      </c>
      <c r="AL1113" s="5" t="n">
        <v>0</v>
      </c>
      <c r="AM1113" s="22" t="n">
        <v>0.000468572134501219</v>
      </c>
      <c r="AN1113" s="22" t="n">
        <v>0</v>
      </c>
      <c r="AO1113" s="22" t="n">
        <v>0</v>
      </c>
      <c r="AP1113" s="22" t="n">
        <v>0</v>
      </c>
      <c r="AQ1113" s="22" t="n">
        <v>0.0166009614407517</v>
      </c>
      <c r="AR1113" s="22" t="n">
        <v>0</v>
      </c>
      <c r="AS1113" s="22" t="n">
        <v>0</v>
      </c>
      <c r="AT1113" s="22" t="n">
        <v>0</v>
      </c>
      <c r="AU1113" s="22" t="n">
        <v>0</v>
      </c>
      <c r="AV1113" s="23" t="n">
        <v>0</v>
      </c>
      <c r="AW1113" s="22" t="n">
        <v>0</v>
      </c>
      <c r="AX1113" s="22" t="n">
        <v>0.000861214348472019</v>
      </c>
      <c r="AY1113" s="23" t="n">
        <v>0.00227427112089932</v>
      </c>
      <c r="AZ1113" s="22" t="n">
        <v>0.00106957717137016</v>
      </c>
      <c r="BA1113" s="5" t="n">
        <v>0</v>
      </c>
      <c r="BB1113" s="22" t="n">
        <v>0.00347556488332156</v>
      </c>
      <c r="BC1113" s="22" t="n">
        <v>0</v>
      </c>
      <c r="BD1113" s="5" t="n">
        <v>0</v>
      </c>
      <c r="BE1113" s="22" t="n">
        <v>0</v>
      </c>
      <c r="BF1113" s="22" t="n">
        <v>0</v>
      </c>
      <c r="BG1113" s="23" t="n">
        <v>0</v>
      </c>
      <c r="BH1113" s="22" t="n">
        <v>0.000568283949721971</v>
      </c>
      <c r="BI1113" s="23" t="n">
        <v>0.00130734391011489</v>
      </c>
      <c r="BJ1113" s="5" t="n">
        <v>0.000870345609050438</v>
      </c>
      <c r="BK1113" s="5" t="n">
        <v>0.0125474222377547</v>
      </c>
      <c r="BL1113" s="5" t="n">
        <v>0</v>
      </c>
      <c r="BM1113" s="5" t="n">
        <v>0</v>
      </c>
      <c r="BN1113" s="5" t="n">
        <v>0</v>
      </c>
      <c r="BO1113" s="23" t="n">
        <v>0</v>
      </c>
      <c r="BP1113" s="22" t="n">
        <v>0</v>
      </c>
      <c r="BQ1113" s="23" t="n">
        <v>0.00113187342627611</v>
      </c>
      <c r="BR1113" s="22" t="n">
        <v>0.00131984161900578</v>
      </c>
      <c r="BS1113" s="22" t="n">
        <v>8.12893340542916E-005</v>
      </c>
      <c r="BT1113" s="22" t="n">
        <v>0</v>
      </c>
      <c r="BU1113" s="22" t="n">
        <v>8.90687895964519E-005</v>
      </c>
      <c r="BV1113" s="5" t="n">
        <v>0.0011189666993574</v>
      </c>
      <c r="BW1113" s="23" t="n">
        <v>0</v>
      </c>
      <c r="BX1113" s="22" t="n">
        <v>0.00126230574856437</v>
      </c>
      <c r="BY1113" s="5" t="n">
        <v>9.94765015657462E-005</v>
      </c>
      <c r="BZ1113" s="22" t="n">
        <v>0</v>
      </c>
      <c r="CA1113" s="23" t="n">
        <v>0</v>
      </c>
      <c r="CB1113" s="22" t="n">
        <v>0.00932878646499109</v>
      </c>
      <c r="CC1113" s="22" t="n">
        <v>0</v>
      </c>
      <c r="CD1113" s="5" t="n">
        <v>0</v>
      </c>
      <c r="CE1113" s="22" t="n">
        <v>0</v>
      </c>
      <c r="CF1113" s="5" t="n">
        <v>0.00126230574856437</v>
      </c>
      <c r="CG1113" s="22" t="n">
        <v>0</v>
      </c>
      <c r="CH1113" s="22" t="n">
        <v>0</v>
      </c>
      <c r="CI1113" s="22" t="n">
        <v>0</v>
      </c>
      <c r="CJ1113" s="22" t="n">
        <v>0</v>
      </c>
      <c r="CK1113" s="22" t="n">
        <v>0</v>
      </c>
      <c r="CL1113" s="22" t="n">
        <v>0</v>
      </c>
      <c r="CM1113" s="22" t="n">
        <v>0</v>
      </c>
      <c r="CN1113" s="23" t="n">
        <v>0</v>
      </c>
    </row>
    <row r="1114" s="22" customFormat="true" ht="15" hidden="false" customHeight="true" outlineLevel="0" collapsed="false">
      <c r="A1114" s="25" t="s">
        <v>1432</v>
      </c>
      <c r="B1114" s="20" t="n">
        <v>0.000289086009399663</v>
      </c>
      <c r="C1114" s="5" t="n">
        <v>0</v>
      </c>
      <c r="D1114" s="23" t="n">
        <v>0.00082241741392186</v>
      </c>
      <c r="E1114" s="22" t="n">
        <v>0</v>
      </c>
      <c r="F1114" s="22" t="n">
        <v>0</v>
      </c>
      <c r="G1114" s="22" t="n">
        <v>0</v>
      </c>
      <c r="H1114" s="22" t="n">
        <v>0.00155625820120374</v>
      </c>
      <c r="I1114" s="22" t="n">
        <v>0</v>
      </c>
      <c r="J1114" s="23" t="n">
        <v>0</v>
      </c>
      <c r="K1114" s="22" t="n">
        <v>0.00037848655753368</v>
      </c>
      <c r="L1114" s="5" t="n">
        <v>0</v>
      </c>
      <c r="M1114" s="22" t="n">
        <v>0</v>
      </c>
      <c r="N1114" s="24" t="n">
        <v>0</v>
      </c>
      <c r="O1114" s="22" t="n">
        <v>0</v>
      </c>
      <c r="P1114" s="23" t="n">
        <v>0</v>
      </c>
      <c r="Q1114" s="5" t="n">
        <v>0</v>
      </c>
      <c r="R1114" s="23" t="n">
        <v>0.000365379211508619</v>
      </c>
      <c r="S1114" s="22" t="n">
        <v>0</v>
      </c>
      <c r="T1114" s="5" t="n">
        <v>0</v>
      </c>
      <c r="U1114" s="5" t="n">
        <v>0</v>
      </c>
      <c r="V1114" s="5" t="n">
        <v>0</v>
      </c>
      <c r="W1114" s="5" t="n">
        <v>0</v>
      </c>
      <c r="X1114" s="22" t="n">
        <v>0</v>
      </c>
      <c r="Y1114" s="22" t="n">
        <v>0</v>
      </c>
      <c r="Z1114" s="22" t="n">
        <v>0</v>
      </c>
      <c r="AA1114" s="23" t="n">
        <v>0</v>
      </c>
      <c r="AB1114" s="22" t="n">
        <v>0.00619292713936844</v>
      </c>
      <c r="AC1114" s="22" t="n">
        <v>0</v>
      </c>
      <c r="AD1114" s="23" t="n">
        <v>0</v>
      </c>
      <c r="AE1114" s="22" t="n">
        <v>0</v>
      </c>
      <c r="AF1114" s="22" t="n">
        <v>0</v>
      </c>
      <c r="AG1114" s="5" t="n">
        <v>0</v>
      </c>
      <c r="AH1114" s="5" t="n">
        <v>0</v>
      </c>
      <c r="AI1114" s="5" t="n">
        <v>0</v>
      </c>
      <c r="AJ1114" s="5" t="n">
        <v>0</v>
      </c>
      <c r="AK1114" s="5" t="n">
        <v>0</v>
      </c>
      <c r="AL1114" s="5" t="n">
        <v>0</v>
      </c>
      <c r="AM1114" s="22" t="n">
        <v>0</v>
      </c>
      <c r="AN1114" s="22" t="n">
        <v>0</v>
      </c>
      <c r="AO1114" s="22" t="n">
        <v>0</v>
      </c>
      <c r="AP1114" s="22" t="n">
        <v>0</v>
      </c>
      <c r="AQ1114" s="22" t="n">
        <v>0</v>
      </c>
      <c r="AR1114" s="22" t="n">
        <v>0.0106379311068502</v>
      </c>
      <c r="AS1114" s="22" t="n">
        <v>0</v>
      </c>
      <c r="AT1114" s="22" t="n">
        <v>0</v>
      </c>
      <c r="AU1114" s="22" t="n">
        <v>0</v>
      </c>
      <c r="AV1114" s="23" t="n">
        <v>0</v>
      </c>
      <c r="AW1114" s="22" t="n">
        <v>0.00170878193764883</v>
      </c>
      <c r="AX1114" s="22" t="n">
        <v>0</v>
      </c>
      <c r="AY1114" s="23" t="n">
        <v>0</v>
      </c>
      <c r="AZ1114" s="22" t="n">
        <v>0.000510191335441236</v>
      </c>
      <c r="BA1114" s="5" t="n">
        <v>0</v>
      </c>
      <c r="BB1114" s="22" t="n">
        <v>0</v>
      </c>
      <c r="BC1114" s="22" t="n">
        <v>0</v>
      </c>
      <c r="BD1114" s="5" t="n">
        <v>0</v>
      </c>
      <c r="BE1114" s="22" t="n">
        <v>0</v>
      </c>
      <c r="BF1114" s="22" t="n">
        <v>0</v>
      </c>
      <c r="BG1114" s="23" t="n">
        <v>0</v>
      </c>
      <c r="BH1114" s="22" t="n">
        <v>0.000518306915542477</v>
      </c>
      <c r="BI1114" s="23" t="n">
        <v>0</v>
      </c>
      <c r="BJ1114" s="5" t="n">
        <v>0.000415157316800269</v>
      </c>
      <c r="BK1114" s="5" t="n">
        <v>0</v>
      </c>
      <c r="BL1114" s="5" t="n">
        <v>0</v>
      </c>
      <c r="BM1114" s="5" t="n">
        <v>0</v>
      </c>
      <c r="BN1114" s="5" t="n">
        <v>0</v>
      </c>
      <c r="BO1114" s="23" t="n">
        <v>0</v>
      </c>
      <c r="BP1114" s="22" t="n">
        <v>0</v>
      </c>
      <c r="BQ1114" s="23" t="n">
        <v>0.000365542174320099</v>
      </c>
      <c r="BR1114" s="22" t="n">
        <v>0.00043994720633526</v>
      </c>
      <c r="BS1114" s="22" t="n">
        <v>0</v>
      </c>
      <c r="BT1114" s="22" t="n">
        <v>0</v>
      </c>
      <c r="BU1114" s="22" t="n">
        <v>0</v>
      </c>
      <c r="BV1114" s="5" t="n">
        <v>0.000372988899785802</v>
      </c>
      <c r="BW1114" s="23" t="n">
        <v>0</v>
      </c>
      <c r="BX1114" s="22" t="n">
        <v>0.000420768582854791</v>
      </c>
      <c r="BY1114" s="5" t="n">
        <v>0</v>
      </c>
      <c r="BZ1114" s="22" t="n">
        <v>0</v>
      </c>
      <c r="CA1114" s="23" t="n">
        <v>0</v>
      </c>
      <c r="CB1114" s="22" t="n">
        <v>0</v>
      </c>
      <c r="CC1114" s="22" t="n">
        <v>0</v>
      </c>
      <c r="CD1114" s="5" t="n">
        <v>0</v>
      </c>
      <c r="CE1114" s="22" t="n">
        <v>0</v>
      </c>
      <c r="CF1114" s="5" t="n">
        <v>0.000420768582854791</v>
      </c>
      <c r="CG1114" s="22" t="n">
        <v>0</v>
      </c>
      <c r="CH1114" s="22" t="n">
        <v>0</v>
      </c>
      <c r="CI1114" s="22" t="n">
        <v>0</v>
      </c>
      <c r="CJ1114" s="22" t="n">
        <v>0</v>
      </c>
      <c r="CK1114" s="22" t="n">
        <v>0</v>
      </c>
      <c r="CL1114" s="22" t="n">
        <v>0</v>
      </c>
      <c r="CM1114" s="22" t="n">
        <v>0</v>
      </c>
      <c r="CN1114" s="23" t="n">
        <v>0</v>
      </c>
    </row>
    <row r="1115" s="22" customFormat="true" ht="15" hidden="false" customHeight="true" outlineLevel="0" collapsed="false">
      <c r="A1115" s="25" t="s">
        <v>1433</v>
      </c>
      <c r="B1115" s="20" t="n">
        <v>0.000174235728865083</v>
      </c>
      <c r="C1115" s="5" t="n">
        <v>0</v>
      </c>
      <c r="D1115" s="23" t="n">
        <v>0.000495681191364424</v>
      </c>
      <c r="E1115" s="22" t="n">
        <v>0.00124620672651975</v>
      </c>
      <c r="F1115" s="22" t="n">
        <v>0</v>
      </c>
      <c r="G1115" s="22" t="n">
        <v>0</v>
      </c>
      <c r="H1115" s="22" t="n">
        <v>0</v>
      </c>
      <c r="I1115" s="22" t="n">
        <v>0</v>
      </c>
      <c r="J1115" s="23" t="n">
        <v>0</v>
      </c>
      <c r="K1115" s="22" t="n">
        <v>0.000228118549750868</v>
      </c>
      <c r="L1115" s="5" t="n">
        <v>0</v>
      </c>
      <c r="M1115" s="22" t="n">
        <v>0</v>
      </c>
      <c r="N1115" s="24" t="n">
        <v>0</v>
      </c>
      <c r="O1115" s="22" t="n">
        <v>0</v>
      </c>
      <c r="P1115" s="23" t="n">
        <v>0</v>
      </c>
      <c r="Q1115" s="5" t="n">
        <v>0</v>
      </c>
      <c r="R1115" s="23" t="n">
        <v>0.000220218589483313</v>
      </c>
      <c r="S1115" s="22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22" t="n">
        <v>0</v>
      </c>
      <c r="Y1115" s="22" t="n">
        <v>0</v>
      </c>
      <c r="Z1115" s="22" t="n">
        <v>0</v>
      </c>
      <c r="AA1115" s="23" t="n">
        <v>0</v>
      </c>
      <c r="AB1115" s="22" t="n">
        <v>0</v>
      </c>
      <c r="AC1115" s="22" t="n">
        <v>0</v>
      </c>
      <c r="AD1115" s="23" t="n">
        <v>0</v>
      </c>
      <c r="AE1115" s="22" t="n">
        <v>0</v>
      </c>
      <c r="AF1115" s="22" t="n">
        <v>0</v>
      </c>
      <c r="AG1115" s="5" t="n">
        <v>0</v>
      </c>
      <c r="AH1115" s="5" t="n">
        <v>0</v>
      </c>
      <c r="AI1115" s="5" t="n">
        <v>0</v>
      </c>
      <c r="AJ1115" s="5" t="n">
        <v>0</v>
      </c>
      <c r="AK1115" s="5" t="n">
        <v>0</v>
      </c>
      <c r="AL1115" s="5" t="n">
        <v>0</v>
      </c>
      <c r="AM1115" s="22" t="n">
        <v>0</v>
      </c>
      <c r="AN1115" s="22" t="n">
        <v>0.00176466017613671</v>
      </c>
      <c r="AO1115" s="22" t="n">
        <v>0</v>
      </c>
      <c r="AP1115" s="22" t="n">
        <v>0</v>
      </c>
      <c r="AQ1115" s="22" t="n">
        <v>0</v>
      </c>
      <c r="AR1115" s="22" t="n">
        <v>0</v>
      </c>
      <c r="AS1115" s="22" t="n">
        <v>0</v>
      </c>
      <c r="AT1115" s="22" t="n">
        <v>0</v>
      </c>
      <c r="AU1115" s="22" t="n">
        <v>0</v>
      </c>
      <c r="AV1115" s="23" t="n">
        <v>0</v>
      </c>
      <c r="AW1115" s="22" t="n">
        <v>0</v>
      </c>
      <c r="AX1115" s="22" t="n">
        <v>0.000247595275284981</v>
      </c>
      <c r="AY1115" s="23" t="n">
        <v>0</v>
      </c>
      <c r="AZ1115" s="22" t="n">
        <v>0</v>
      </c>
      <c r="BA1115" s="5" t="n">
        <v>0</v>
      </c>
      <c r="BB1115" s="22" t="n">
        <v>0</v>
      </c>
      <c r="BC1115" s="22" t="n">
        <v>0</v>
      </c>
      <c r="BD1115" s="5" t="n">
        <v>0.00286470905078546</v>
      </c>
      <c r="BE1115" s="22" t="n">
        <v>0</v>
      </c>
      <c r="BF1115" s="22" t="n">
        <v>0</v>
      </c>
      <c r="BG1115" s="23" t="n">
        <v>0</v>
      </c>
      <c r="BH1115" s="22" t="n">
        <v>0.000312390016358439</v>
      </c>
      <c r="BI1115" s="23" t="n">
        <v>0</v>
      </c>
      <c r="BJ1115" s="5" t="n">
        <v>0</v>
      </c>
      <c r="BK1115" s="5" t="n">
        <v>0</v>
      </c>
      <c r="BL1115" s="5" t="n">
        <v>0</v>
      </c>
      <c r="BM1115" s="5" t="n">
        <v>0</v>
      </c>
      <c r="BN1115" s="5" t="n">
        <v>0.00109890527126235</v>
      </c>
      <c r="BO1115" s="23" t="n">
        <v>0</v>
      </c>
      <c r="BP1115" s="22" t="n">
        <v>0.000833032983538581</v>
      </c>
      <c r="BQ1115" s="23" t="n">
        <v>0</v>
      </c>
      <c r="BR1115" s="22" t="n">
        <v>0</v>
      </c>
      <c r="BS1115" s="22" t="n">
        <v>0.000508112912498642</v>
      </c>
      <c r="BT1115" s="22" t="n">
        <v>0</v>
      </c>
      <c r="BU1115" s="22" t="n">
        <v>0.000556739732476534</v>
      </c>
      <c r="BV1115" s="5" t="n">
        <v>0</v>
      </c>
      <c r="BW1115" s="23" t="n">
        <v>0</v>
      </c>
      <c r="BX1115" s="22" t="n">
        <v>0</v>
      </c>
      <c r="BY1115" s="5" t="n">
        <v>0.000621794919638396</v>
      </c>
      <c r="BZ1115" s="22" t="n">
        <v>0</v>
      </c>
      <c r="CA1115" s="23" t="n">
        <v>0</v>
      </c>
      <c r="CB1115" s="22" t="n">
        <v>0</v>
      </c>
      <c r="CC1115" s="22" t="n">
        <v>0</v>
      </c>
      <c r="CD1115" s="5" t="n">
        <v>0</v>
      </c>
      <c r="CE1115" s="22" t="n">
        <v>0</v>
      </c>
      <c r="CF1115" s="5" t="n">
        <v>0</v>
      </c>
      <c r="CG1115" s="22" t="n">
        <v>0</v>
      </c>
      <c r="CH1115" s="22" t="n">
        <v>0.00552077649495236</v>
      </c>
      <c r="CI1115" s="22" t="n">
        <v>0</v>
      </c>
      <c r="CJ1115" s="22" t="n">
        <v>0</v>
      </c>
      <c r="CK1115" s="22" t="n">
        <v>0</v>
      </c>
      <c r="CL1115" s="22" t="n">
        <v>0</v>
      </c>
      <c r="CM1115" s="22" t="n">
        <v>0</v>
      </c>
      <c r="CN1115" s="23" t="n">
        <v>0</v>
      </c>
    </row>
    <row r="1116" s="22" customFormat="true" ht="15" hidden="false" customHeight="true" outlineLevel="0" collapsed="false">
      <c r="A1116" s="25" t="s">
        <v>1434</v>
      </c>
      <c r="B1116" s="20" t="n">
        <v>0.00317994610339629</v>
      </c>
      <c r="C1116" s="5" t="n">
        <v>0.00401203509885197</v>
      </c>
      <c r="D1116" s="23" t="n">
        <v>0.00164483482784372</v>
      </c>
      <c r="E1116" s="22" t="n">
        <v>0.00620299174807439</v>
      </c>
      <c r="F1116" s="22" t="n">
        <v>0.00565245982904116</v>
      </c>
      <c r="G1116" s="22" t="n">
        <v>0.00253049082330847</v>
      </c>
      <c r="H1116" s="22" t="n">
        <v>0</v>
      </c>
      <c r="I1116" s="22" t="n">
        <v>0</v>
      </c>
      <c r="J1116" s="23" t="n">
        <v>0</v>
      </c>
      <c r="K1116" s="22" t="n">
        <v>0.0018924327876684</v>
      </c>
      <c r="L1116" s="5" t="n">
        <v>0</v>
      </c>
      <c r="M1116" s="22" t="n">
        <v>0.0109810699495889</v>
      </c>
      <c r="N1116" s="24" t="n">
        <v>0</v>
      </c>
      <c r="O1116" s="22" t="n">
        <v>0</v>
      </c>
      <c r="P1116" s="23" t="n">
        <v>0.0399823154830008</v>
      </c>
      <c r="Q1116" s="5" t="n">
        <v>0</v>
      </c>
      <c r="R1116" s="23" t="n">
        <v>0.0040191713265948</v>
      </c>
      <c r="S1116" s="22" t="n">
        <v>0</v>
      </c>
      <c r="T1116" s="5" t="n">
        <v>0</v>
      </c>
      <c r="U1116" s="5" t="n">
        <v>0</v>
      </c>
      <c r="V1116" s="5" t="n">
        <v>0</v>
      </c>
      <c r="W1116" s="5" t="n">
        <v>0</v>
      </c>
      <c r="X1116" s="22" t="n">
        <v>0</v>
      </c>
      <c r="Y1116" s="22" t="n">
        <v>0</v>
      </c>
      <c r="Z1116" s="22" t="n">
        <v>0</v>
      </c>
      <c r="AA1116" s="23" t="n">
        <v>0</v>
      </c>
      <c r="AB1116" s="22" t="n">
        <v>0</v>
      </c>
      <c r="AC1116" s="22" t="n">
        <v>0.0105229368284284</v>
      </c>
      <c r="AD1116" s="23" t="n">
        <v>0</v>
      </c>
      <c r="AE1116" s="22" t="n">
        <v>0.00779707521909197</v>
      </c>
      <c r="AF1116" s="22" t="n">
        <v>0.0200317125760161</v>
      </c>
      <c r="AG1116" s="5" t="n">
        <v>0</v>
      </c>
      <c r="AH1116" s="5" t="n">
        <v>0.0191840435646096</v>
      </c>
      <c r="AI1116" s="5" t="n">
        <v>0</v>
      </c>
      <c r="AJ1116" s="5" t="n">
        <v>0.0193561903734852</v>
      </c>
      <c r="AK1116" s="5" t="n">
        <v>0.0351918680712977</v>
      </c>
      <c r="AL1116" s="5" t="n">
        <v>0</v>
      </c>
      <c r="AM1116" s="22" t="n">
        <v>0</v>
      </c>
      <c r="AN1116" s="22" t="n">
        <v>0</v>
      </c>
      <c r="AO1116" s="22" t="n">
        <v>0</v>
      </c>
      <c r="AP1116" s="22" t="n">
        <v>0.00346306099112137</v>
      </c>
      <c r="AQ1116" s="22" t="n">
        <v>0</v>
      </c>
      <c r="AR1116" s="22" t="n">
        <v>0</v>
      </c>
      <c r="AS1116" s="22" t="n">
        <v>0</v>
      </c>
      <c r="AT1116" s="22" t="n">
        <v>0</v>
      </c>
      <c r="AU1116" s="22" t="n">
        <v>0.00310917205595007</v>
      </c>
      <c r="AV1116" s="23" t="n">
        <v>0</v>
      </c>
      <c r="AW1116" s="22" t="n">
        <v>0</v>
      </c>
      <c r="AX1116" s="22" t="n">
        <v>0.00369721511713554</v>
      </c>
      <c r="AY1116" s="23" t="n">
        <v>0.00454854224179863</v>
      </c>
      <c r="AZ1116" s="22" t="n">
        <v>0.000510191335441236</v>
      </c>
      <c r="BA1116" s="5" t="n">
        <v>0</v>
      </c>
      <c r="BB1116" s="22" t="n">
        <v>0.0347556488332156</v>
      </c>
      <c r="BC1116" s="22" t="n">
        <v>0</v>
      </c>
      <c r="BD1116" s="5" t="n">
        <v>0</v>
      </c>
      <c r="BE1116" s="22" t="n">
        <v>0</v>
      </c>
      <c r="BF1116" s="22" t="n">
        <v>0</v>
      </c>
      <c r="BG1116" s="23" t="n">
        <v>0</v>
      </c>
      <c r="BH1116" s="22" t="n">
        <v>0.00362814840879734</v>
      </c>
      <c r="BI1116" s="23" t="n">
        <v>0.00261468782022979</v>
      </c>
      <c r="BJ1116" s="5" t="n">
        <v>0.00290610121760188</v>
      </c>
      <c r="BK1116" s="5" t="n">
        <v>0.0250948444755094</v>
      </c>
      <c r="BL1116" s="5" t="n">
        <v>0.00316102970360809</v>
      </c>
      <c r="BM1116" s="5" t="n">
        <v>0</v>
      </c>
      <c r="BN1116" s="5" t="n">
        <v>0</v>
      </c>
      <c r="BO1116" s="23" t="n">
        <v>0.0332822696097059</v>
      </c>
      <c r="BP1116" s="22" t="n">
        <v>0.00276428012185649</v>
      </c>
      <c r="BQ1116" s="23" t="n">
        <v>0.00328987956888089</v>
      </c>
      <c r="BR1116" s="22" t="n">
        <v>0.00483941926968786</v>
      </c>
      <c r="BS1116" s="22" t="n">
        <v>0</v>
      </c>
      <c r="BT1116" s="22" t="n">
        <v>0</v>
      </c>
      <c r="BU1116" s="22" t="n">
        <v>0</v>
      </c>
      <c r="BV1116" s="5" t="n">
        <v>0.00410287789764382</v>
      </c>
      <c r="BW1116" s="23" t="n">
        <v>0</v>
      </c>
      <c r="BX1116" s="22" t="n">
        <v>0.0046284544114027</v>
      </c>
      <c r="BY1116" s="5" t="n">
        <v>0</v>
      </c>
      <c r="BZ1116" s="22" t="n">
        <v>0</v>
      </c>
      <c r="CA1116" s="23" t="n">
        <v>0</v>
      </c>
      <c r="CB1116" s="22" t="n">
        <v>0</v>
      </c>
      <c r="CC1116" s="22" t="n">
        <v>0</v>
      </c>
      <c r="CD1116" s="5" t="n">
        <v>0</v>
      </c>
      <c r="CE1116" s="22" t="n">
        <v>0</v>
      </c>
      <c r="CF1116" s="5" t="n">
        <v>0.0046284544114027</v>
      </c>
      <c r="CG1116" s="22" t="n">
        <v>0</v>
      </c>
      <c r="CH1116" s="22" t="n">
        <v>0</v>
      </c>
      <c r="CI1116" s="22" t="n">
        <v>0</v>
      </c>
      <c r="CJ1116" s="22" t="n">
        <v>0</v>
      </c>
      <c r="CK1116" s="22" t="n">
        <v>0</v>
      </c>
      <c r="CL1116" s="22" t="n">
        <v>0</v>
      </c>
      <c r="CM1116" s="22" t="n">
        <v>0</v>
      </c>
      <c r="CN1116" s="23" t="n">
        <v>0</v>
      </c>
    </row>
    <row r="1117" s="22" customFormat="true" ht="15" hidden="false" customHeight="true" outlineLevel="0" collapsed="false">
      <c r="A1117" s="25" t="s">
        <v>1435</v>
      </c>
      <c r="B1117" s="20" t="n">
        <v>0.000289086009399663</v>
      </c>
      <c r="C1117" s="5" t="n">
        <v>0</v>
      </c>
      <c r="D1117" s="23" t="n">
        <v>0.00082241741392186</v>
      </c>
      <c r="E1117" s="22" t="n">
        <v>0</v>
      </c>
      <c r="F1117" s="22" t="n">
        <v>0.000942076638173527</v>
      </c>
      <c r="G1117" s="22" t="n">
        <v>0</v>
      </c>
      <c r="H1117" s="22" t="n">
        <v>0</v>
      </c>
      <c r="I1117" s="22" t="n">
        <v>0</v>
      </c>
      <c r="J1117" s="23" t="n">
        <v>0</v>
      </c>
      <c r="K1117" s="22" t="n">
        <v>0.00037848655753368</v>
      </c>
      <c r="L1117" s="5" t="n">
        <v>0</v>
      </c>
      <c r="M1117" s="22" t="n">
        <v>0</v>
      </c>
      <c r="N1117" s="24" t="n">
        <v>0</v>
      </c>
      <c r="O1117" s="22" t="n">
        <v>0</v>
      </c>
      <c r="P1117" s="23" t="n">
        <v>0</v>
      </c>
      <c r="Q1117" s="5" t="n">
        <v>0</v>
      </c>
      <c r="R1117" s="23" t="n">
        <v>0.000365379211508619</v>
      </c>
      <c r="S1117" s="22" t="n">
        <v>0</v>
      </c>
      <c r="T1117" s="5" t="n">
        <v>0</v>
      </c>
      <c r="U1117" s="5" t="n">
        <v>0</v>
      </c>
      <c r="V1117" s="5" t="n">
        <v>0</v>
      </c>
      <c r="W1117" s="5" t="n">
        <v>0</v>
      </c>
      <c r="X1117" s="22" t="n">
        <v>0</v>
      </c>
      <c r="Y1117" s="22" t="n">
        <v>0</v>
      </c>
      <c r="Z1117" s="22" t="n">
        <v>0</v>
      </c>
      <c r="AA1117" s="23" t="n">
        <v>0</v>
      </c>
      <c r="AB1117" s="22" t="n">
        <v>0</v>
      </c>
      <c r="AC1117" s="22" t="n">
        <v>0</v>
      </c>
      <c r="AD1117" s="23" t="n">
        <v>0</v>
      </c>
      <c r="AE1117" s="22" t="n">
        <v>0</v>
      </c>
      <c r="AF1117" s="22" t="n">
        <v>0</v>
      </c>
      <c r="AG1117" s="5" t="n">
        <v>0</v>
      </c>
      <c r="AH1117" s="5" t="n">
        <v>0</v>
      </c>
      <c r="AI1117" s="5" t="n">
        <v>0</v>
      </c>
      <c r="AJ1117" s="5" t="n">
        <v>0</v>
      </c>
      <c r="AK1117" s="5" t="n">
        <v>0</v>
      </c>
      <c r="AL1117" s="5" t="n">
        <v>0</v>
      </c>
      <c r="AM1117" s="22" t="n">
        <v>0</v>
      </c>
      <c r="AN1117" s="22" t="n">
        <v>0.00292786428816151</v>
      </c>
      <c r="AO1117" s="22" t="n">
        <v>0</v>
      </c>
      <c r="AP1117" s="22" t="n">
        <v>0</v>
      </c>
      <c r="AQ1117" s="22" t="n">
        <v>0</v>
      </c>
      <c r="AR1117" s="22" t="n">
        <v>0</v>
      </c>
      <c r="AS1117" s="22" t="n">
        <v>0</v>
      </c>
      <c r="AT1117" s="22" t="n">
        <v>0</v>
      </c>
      <c r="AU1117" s="22" t="n">
        <v>0</v>
      </c>
      <c r="AV1117" s="23" t="n">
        <v>0</v>
      </c>
      <c r="AW1117" s="22" t="n">
        <v>0</v>
      </c>
      <c r="AX1117" s="22" t="n">
        <v>0.000410801679681727</v>
      </c>
      <c r="AY1117" s="23" t="n">
        <v>0</v>
      </c>
      <c r="AZ1117" s="22" t="n">
        <v>0.000510191335441236</v>
      </c>
      <c r="BA1117" s="5" t="n">
        <v>0</v>
      </c>
      <c r="BB1117" s="22" t="n">
        <v>0</v>
      </c>
      <c r="BC1117" s="22" t="n">
        <v>0</v>
      </c>
      <c r="BD1117" s="5" t="n">
        <v>0</v>
      </c>
      <c r="BE1117" s="22" t="n">
        <v>0</v>
      </c>
      <c r="BF1117" s="22" t="n">
        <v>0</v>
      </c>
      <c r="BG1117" s="23" t="n">
        <v>0</v>
      </c>
      <c r="BH1117" s="22" t="n">
        <v>0</v>
      </c>
      <c r="BI1117" s="23" t="n">
        <v>0.000653671955057447</v>
      </c>
      <c r="BJ1117" s="5" t="n">
        <v>0.000415157316800269</v>
      </c>
      <c r="BK1117" s="5" t="n">
        <v>0</v>
      </c>
      <c r="BL1117" s="5" t="n">
        <v>0</v>
      </c>
      <c r="BM1117" s="5" t="n">
        <v>0</v>
      </c>
      <c r="BN1117" s="5" t="n">
        <v>0</v>
      </c>
      <c r="BO1117" s="23" t="n">
        <v>0</v>
      </c>
      <c r="BP1117" s="22" t="n">
        <v>0</v>
      </c>
      <c r="BQ1117" s="23" t="n">
        <v>0.000365542174320099</v>
      </c>
      <c r="BR1117" s="22" t="n">
        <v>0.00043994720633526</v>
      </c>
      <c r="BS1117" s="22" t="n">
        <v>0</v>
      </c>
      <c r="BT1117" s="22" t="n">
        <v>0</v>
      </c>
      <c r="BU1117" s="22" t="n">
        <v>0</v>
      </c>
      <c r="BV1117" s="5" t="n">
        <v>0.000372988899785802</v>
      </c>
      <c r="BW1117" s="23" t="n">
        <v>0</v>
      </c>
      <c r="BX1117" s="22" t="n">
        <v>0.000420768582854791</v>
      </c>
      <c r="BY1117" s="5" t="n">
        <v>0</v>
      </c>
      <c r="BZ1117" s="22" t="n">
        <v>0</v>
      </c>
      <c r="CA1117" s="23" t="n">
        <v>0</v>
      </c>
      <c r="CB1117" s="22" t="n">
        <v>0</v>
      </c>
      <c r="CC1117" s="22" t="n">
        <v>0</v>
      </c>
      <c r="CD1117" s="5" t="n">
        <v>0</v>
      </c>
      <c r="CE1117" s="22" t="n">
        <v>0</v>
      </c>
      <c r="CF1117" s="5" t="n">
        <v>0.000420768582854791</v>
      </c>
      <c r="CG1117" s="22" t="n">
        <v>0</v>
      </c>
      <c r="CH1117" s="22" t="n">
        <v>0</v>
      </c>
      <c r="CI1117" s="22" t="n">
        <v>0</v>
      </c>
      <c r="CJ1117" s="22" t="n">
        <v>0</v>
      </c>
      <c r="CK1117" s="22" t="n">
        <v>0</v>
      </c>
      <c r="CL1117" s="22" t="n">
        <v>0</v>
      </c>
      <c r="CM1117" s="22" t="n">
        <v>0</v>
      </c>
      <c r="CN1117" s="23" t="n">
        <v>0</v>
      </c>
    </row>
    <row r="1118" s="22" customFormat="true" ht="15" hidden="false" customHeight="true" outlineLevel="0" collapsed="false">
      <c r="A1118" s="25" t="s">
        <v>1436</v>
      </c>
      <c r="B1118" s="20" t="n">
        <v>0.00576659948412054</v>
      </c>
      <c r="C1118" s="5" t="n">
        <v>0.00492269896729026</v>
      </c>
      <c r="D1118" s="23" t="n">
        <v>0.00732350169759212</v>
      </c>
      <c r="E1118" s="22" t="n">
        <v>0.0047461889455692</v>
      </c>
      <c r="F1118" s="22" t="n">
        <v>0.00252616674778335</v>
      </c>
      <c r="G1118" s="22" t="n">
        <v>0.00727403220557725</v>
      </c>
      <c r="H1118" s="22" t="n">
        <v>0.0050613100783381</v>
      </c>
      <c r="I1118" s="22" t="n">
        <v>0.0175273995655933</v>
      </c>
      <c r="J1118" s="23" t="n">
        <v>0</v>
      </c>
      <c r="K1118" s="22" t="n">
        <v>0.00545838256242701</v>
      </c>
      <c r="L1118" s="5" t="n">
        <v>0.0155630440939575</v>
      </c>
      <c r="M1118" s="22" t="n">
        <v>0.00331000283830961</v>
      </c>
      <c r="N1118" s="24" t="n">
        <v>0</v>
      </c>
      <c r="O1118" s="22" t="n">
        <v>0</v>
      </c>
      <c r="P1118" s="23" t="n">
        <v>0.00447715294950591</v>
      </c>
      <c r="Q1118" s="5" t="n">
        <v>0.00178257129005979</v>
      </c>
      <c r="R1118" s="23" t="n">
        <v>0.00681803143978128</v>
      </c>
      <c r="S1118" s="22" t="n">
        <v>0</v>
      </c>
      <c r="T1118" s="5" t="n">
        <v>0</v>
      </c>
      <c r="U1118" s="5" t="n">
        <v>0</v>
      </c>
      <c r="V1118" s="5" t="n">
        <v>0.00577702308897216</v>
      </c>
      <c r="W1118" s="5" t="n">
        <v>0</v>
      </c>
      <c r="X1118" s="22" t="n">
        <v>0.0023585271162995</v>
      </c>
      <c r="Y1118" s="22" t="n">
        <v>0</v>
      </c>
      <c r="Z1118" s="22" t="n">
        <v>0</v>
      </c>
      <c r="AA1118" s="23" t="n">
        <v>0</v>
      </c>
      <c r="AB1118" s="22" t="n">
        <v>0</v>
      </c>
      <c r="AC1118" s="22" t="n">
        <v>0.0359696622666943</v>
      </c>
      <c r="AD1118" s="23" t="n">
        <v>0</v>
      </c>
      <c r="AE1118" s="22" t="n">
        <v>0</v>
      </c>
      <c r="AF1118" s="22" t="n">
        <v>0</v>
      </c>
      <c r="AG1118" s="5" t="n">
        <v>0</v>
      </c>
      <c r="AH1118" s="5" t="n">
        <v>0</v>
      </c>
      <c r="AI1118" s="5" t="n">
        <v>0</v>
      </c>
      <c r="AJ1118" s="5" t="n">
        <v>0.0193561903734852</v>
      </c>
      <c r="AK1118" s="5" t="n">
        <v>0.0611186902371153</v>
      </c>
      <c r="AL1118" s="5" t="n">
        <v>0.00178257129005979</v>
      </c>
      <c r="AM1118" s="22" t="n">
        <v>0.0199066345749597</v>
      </c>
      <c r="AN1118" s="22" t="n">
        <v>0.00825834058382968</v>
      </c>
      <c r="AO1118" s="22" t="n">
        <v>0</v>
      </c>
      <c r="AP1118" s="22" t="n">
        <v>0.00417545531081156</v>
      </c>
      <c r="AQ1118" s="22" t="n">
        <v>0.00341502233489626</v>
      </c>
      <c r="AR1118" s="22" t="n">
        <v>0</v>
      </c>
      <c r="AS1118" s="22" t="n">
        <v>0</v>
      </c>
      <c r="AT1118" s="22" t="n">
        <v>0</v>
      </c>
      <c r="AU1118" s="22" t="n">
        <v>0.0166302940573449</v>
      </c>
      <c r="AV1118" s="23" t="n">
        <v>0</v>
      </c>
      <c r="AW1118" s="22" t="n">
        <v>0.010564102686034</v>
      </c>
      <c r="AX1118" s="22" t="n">
        <v>0.00488797179740725</v>
      </c>
      <c r="AY1118" s="23" t="n">
        <v>0.00424569205249528</v>
      </c>
      <c r="AZ1118" s="22" t="n">
        <v>0.00963152723713192</v>
      </c>
      <c r="BA1118" s="5" t="n">
        <v>0.00191311834551869</v>
      </c>
      <c r="BB1118" s="22" t="n">
        <v>0</v>
      </c>
      <c r="BC1118" s="22" t="n">
        <v>0</v>
      </c>
      <c r="BD1118" s="5" t="n">
        <v>0</v>
      </c>
      <c r="BE1118" s="22" t="n">
        <v>0.00284610435262693</v>
      </c>
      <c r="BF1118" s="22" t="n">
        <v>0</v>
      </c>
      <c r="BG1118" s="23" t="n">
        <v>0</v>
      </c>
      <c r="BH1118" s="22" t="n">
        <v>0.00501095364066614</v>
      </c>
      <c r="BI1118" s="23" t="n">
        <v>0.00671959563564725</v>
      </c>
      <c r="BJ1118" s="5" t="n">
        <v>0.00688882247939136</v>
      </c>
      <c r="BK1118" s="5" t="n">
        <v>0</v>
      </c>
      <c r="BL1118" s="5" t="n">
        <v>0</v>
      </c>
      <c r="BM1118" s="5" t="n">
        <v>0</v>
      </c>
      <c r="BN1118" s="5" t="n">
        <v>0.00611598772430092</v>
      </c>
      <c r="BO1118" s="23" t="n">
        <v>0</v>
      </c>
      <c r="BP1118" s="22" t="n">
        <v>0.0021765095039822</v>
      </c>
      <c r="BQ1118" s="23" t="n">
        <v>0.0067160903023399</v>
      </c>
      <c r="BR1118" s="22" t="n">
        <v>0.00571931368235838</v>
      </c>
      <c r="BS1118" s="22" t="n">
        <v>0.00585721035033603</v>
      </c>
      <c r="BT1118" s="22" t="n">
        <v>0.0197335671584727</v>
      </c>
      <c r="BU1118" s="22" t="n">
        <v>0.00452923169075008</v>
      </c>
      <c r="BV1118" s="5" t="n">
        <v>0.00649284899651917</v>
      </c>
      <c r="BW1118" s="23" t="n">
        <v>0.010801800352108</v>
      </c>
      <c r="BX1118" s="22" t="n">
        <v>0.00633023719069741</v>
      </c>
      <c r="BY1118" s="5" t="n">
        <v>0.00471390818586924</v>
      </c>
      <c r="BZ1118" s="22" t="n">
        <v>0.00590848877618594</v>
      </c>
      <c r="CA1118" s="23" t="n">
        <v>0</v>
      </c>
      <c r="CB1118" s="22" t="n">
        <v>0.0186575729299822</v>
      </c>
      <c r="CC1118" s="22" t="n">
        <v>0.0204533071596591</v>
      </c>
      <c r="CD1118" s="5" t="n">
        <v>0.00946946309631204</v>
      </c>
      <c r="CE1118" s="22" t="n">
        <v>0.00547167577655307</v>
      </c>
      <c r="CF1118" s="5" t="n">
        <v>0.00633023719069741</v>
      </c>
      <c r="CG1118" s="22" t="n">
        <v>0</v>
      </c>
      <c r="CH1118" s="22" t="n">
        <v>0.00410283454716224</v>
      </c>
      <c r="CI1118" s="22" t="n">
        <v>0.0024529780738542</v>
      </c>
      <c r="CJ1118" s="22" t="n">
        <v>0</v>
      </c>
      <c r="CK1118" s="22" t="n">
        <v>0.0114063535669451</v>
      </c>
      <c r="CL1118" s="22" t="n">
        <v>0.00681126971205061</v>
      </c>
      <c r="CM1118" s="22" t="n">
        <v>0</v>
      </c>
      <c r="CN1118" s="23" t="n">
        <v>0</v>
      </c>
    </row>
    <row r="1119" s="22" customFormat="true" ht="15" hidden="false" customHeight="true" outlineLevel="0" collapsed="false">
      <c r="A1119" s="25" t="s">
        <v>1437</v>
      </c>
      <c r="B1119" s="20" t="n">
        <v>0.00152872244747896</v>
      </c>
      <c r="C1119" s="5" t="n">
        <v>0.00117867422694361</v>
      </c>
      <c r="D1119" s="23" t="n">
        <v>0.00217452232377284</v>
      </c>
      <c r="E1119" s="22" t="n">
        <v>0</v>
      </c>
      <c r="F1119" s="22" t="n">
        <v>0</v>
      </c>
      <c r="G1119" s="22" t="n">
        <v>0</v>
      </c>
      <c r="H1119" s="22" t="n">
        <v>0.0032619811258591</v>
      </c>
      <c r="I1119" s="22" t="n">
        <v>0.00615437756463699</v>
      </c>
      <c r="J1119" s="23" t="n">
        <v>0.00779816783493067</v>
      </c>
      <c r="K1119" s="22" t="n">
        <v>0.00200148356460535</v>
      </c>
      <c r="L1119" s="5" t="n">
        <v>0</v>
      </c>
      <c r="M1119" s="22" t="n">
        <v>0</v>
      </c>
      <c r="N1119" s="24" t="n">
        <v>0</v>
      </c>
      <c r="O1119" s="22" t="n">
        <v>0</v>
      </c>
      <c r="P1119" s="23" t="n">
        <v>0</v>
      </c>
      <c r="Q1119" s="5" t="n">
        <v>0</v>
      </c>
      <c r="R1119" s="23" t="n">
        <v>0.00193217030334793</v>
      </c>
      <c r="S1119" s="22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22" t="n">
        <v>0</v>
      </c>
      <c r="Y1119" s="22" t="n">
        <v>0</v>
      </c>
      <c r="Z1119" s="22" t="n">
        <v>0</v>
      </c>
      <c r="AA1119" s="23" t="n">
        <v>0</v>
      </c>
      <c r="AB1119" s="22" t="n">
        <v>0</v>
      </c>
      <c r="AC1119" s="22" t="n">
        <v>0</v>
      </c>
      <c r="AD1119" s="23" t="n">
        <v>0</v>
      </c>
      <c r="AE1119" s="22" t="n">
        <v>0</v>
      </c>
      <c r="AF1119" s="22" t="n">
        <v>0</v>
      </c>
      <c r="AG1119" s="5" t="n">
        <v>0</v>
      </c>
      <c r="AH1119" s="5" t="n">
        <v>0</v>
      </c>
      <c r="AI1119" s="5" t="n">
        <v>0</v>
      </c>
      <c r="AJ1119" s="5" t="n">
        <v>0</v>
      </c>
      <c r="AK1119" s="5" t="n">
        <v>0</v>
      </c>
      <c r="AL1119" s="5" t="n">
        <v>0</v>
      </c>
      <c r="AM1119" s="22" t="n">
        <v>0</v>
      </c>
      <c r="AN1119" s="22" t="n">
        <v>0</v>
      </c>
      <c r="AO1119" s="22" t="n">
        <v>0</v>
      </c>
      <c r="AP1119" s="22" t="n">
        <v>0</v>
      </c>
      <c r="AQ1119" s="22" t="n">
        <v>0</v>
      </c>
      <c r="AR1119" s="22" t="n">
        <v>0</v>
      </c>
      <c r="AS1119" s="22" t="n">
        <v>0</v>
      </c>
      <c r="AT1119" s="22" t="n">
        <v>0</v>
      </c>
      <c r="AU1119" s="22" t="n">
        <v>0.0164416850364905</v>
      </c>
      <c r="AV1119" s="23" t="n">
        <v>0</v>
      </c>
      <c r="AW1119" s="22" t="n">
        <v>0</v>
      </c>
      <c r="AX1119" s="22" t="n">
        <v>0.00217236991335441</v>
      </c>
      <c r="AY1119" s="23" t="n">
        <v>0</v>
      </c>
      <c r="AZ1119" s="22" t="n">
        <v>0.00269795466275926</v>
      </c>
      <c r="BA1119" s="5" t="n">
        <v>0</v>
      </c>
      <c r="BB1119" s="22" t="n">
        <v>0</v>
      </c>
      <c r="BC1119" s="22" t="n">
        <v>0</v>
      </c>
      <c r="BD1119" s="5" t="n">
        <v>0</v>
      </c>
      <c r="BE1119" s="22" t="n">
        <v>0</v>
      </c>
      <c r="BF1119" s="22" t="n">
        <v>0</v>
      </c>
      <c r="BG1119" s="23" t="n">
        <v>0</v>
      </c>
      <c r="BH1119" s="22" t="n">
        <v>0.00188874234083133</v>
      </c>
      <c r="BI1119" s="23" t="n">
        <v>0.00107467697656149</v>
      </c>
      <c r="BJ1119" s="5" t="n">
        <v>0.00219540305926837</v>
      </c>
      <c r="BK1119" s="5" t="n">
        <v>0</v>
      </c>
      <c r="BL1119" s="5" t="n">
        <v>0</v>
      </c>
      <c r="BM1119" s="5" t="n">
        <v>0</v>
      </c>
      <c r="BN1119" s="5" t="n">
        <v>0</v>
      </c>
      <c r="BO1119" s="23" t="n">
        <v>0</v>
      </c>
      <c r="BP1119" s="22" t="n">
        <v>0.0015148822895753</v>
      </c>
      <c r="BQ1119" s="23" t="n">
        <v>0.00153238283006684</v>
      </c>
      <c r="BR1119" s="22" t="n">
        <v>0.000879894412670519</v>
      </c>
      <c r="BS1119" s="22" t="n">
        <v>0.002772031603043</v>
      </c>
      <c r="BT1119" s="22" t="n">
        <v>0</v>
      </c>
      <c r="BU1119" s="22" t="n">
        <v>0.00303731728742238</v>
      </c>
      <c r="BV1119" s="5" t="n">
        <v>0.000745977799571603</v>
      </c>
      <c r="BW1119" s="23" t="n">
        <v>0</v>
      </c>
      <c r="BX1119" s="22" t="n">
        <v>0.000841537165709582</v>
      </c>
      <c r="BY1119" s="5" t="n">
        <v>0.00339222862763564</v>
      </c>
      <c r="BZ1119" s="22" t="n">
        <v>0</v>
      </c>
      <c r="CA1119" s="23" t="n">
        <v>0</v>
      </c>
      <c r="CB1119" s="22" t="n">
        <v>0</v>
      </c>
      <c r="CC1119" s="22" t="n">
        <v>0</v>
      </c>
      <c r="CD1119" s="5" t="n">
        <v>0</v>
      </c>
      <c r="CE1119" s="22" t="n">
        <v>0</v>
      </c>
      <c r="CF1119" s="5" t="n">
        <v>0.000841537165709582</v>
      </c>
      <c r="CG1119" s="22" t="n">
        <v>0</v>
      </c>
      <c r="CH1119" s="22" t="n">
        <v>0</v>
      </c>
      <c r="CI1119" s="22" t="n">
        <v>0.00735893422156259</v>
      </c>
      <c r="CJ1119" s="22" t="n">
        <v>0</v>
      </c>
      <c r="CK1119" s="22" t="n">
        <v>0</v>
      </c>
      <c r="CL1119" s="22" t="n">
        <v>0</v>
      </c>
      <c r="CM1119" s="22" t="n">
        <v>0</v>
      </c>
      <c r="CN1119" s="23" t="n">
        <v>0</v>
      </c>
    </row>
    <row r="1120" s="22" customFormat="true" ht="15" hidden="false" customHeight="true" outlineLevel="0" collapsed="false">
      <c r="A1120" s="25" t="s">
        <v>1438</v>
      </c>
      <c r="B1120" s="20" t="n">
        <v>0.00106016450565156</v>
      </c>
      <c r="C1120" s="5" t="n">
        <v>0.00163481419559531</v>
      </c>
      <c r="D1120" s="23" t="n">
        <v>0</v>
      </c>
      <c r="E1120" s="22" t="n">
        <v>0</v>
      </c>
      <c r="F1120" s="22" t="n">
        <v>0.00251279900755286</v>
      </c>
      <c r="G1120" s="22" t="n">
        <v>0.00126524541165424</v>
      </c>
      <c r="H1120" s="22" t="n">
        <v>0</v>
      </c>
      <c r="I1120" s="22" t="n">
        <v>0</v>
      </c>
      <c r="J1120" s="23" t="n">
        <v>0</v>
      </c>
      <c r="K1120" s="22" t="n">
        <v>0.00100953638759859</v>
      </c>
      <c r="L1120" s="5" t="n">
        <v>0</v>
      </c>
      <c r="M1120" s="22" t="n">
        <v>0.00274526748739721</v>
      </c>
      <c r="N1120" s="24" t="n">
        <v>0</v>
      </c>
      <c r="O1120" s="22" t="n">
        <v>0</v>
      </c>
      <c r="P1120" s="23" t="n">
        <v>0</v>
      </c>
      <c r="Q1120" s="5" t="n">
        <v>0</v>
      </c>
      <c r="R1120" s="23" t="n">
        <v>0.0013399544030125</v>
      </c>
      <c r="S1120" s="22" t="n">
        <v>0</v>
      </c>
      <c r="T1120" s="5" t="n">
        <v>0</v>
      </c>
      <c r="U1120" s="5" t="n">
        <v>0</v>
      </c>
      <c r="V1120" s="5" t="n">
        <v>0</v>
      </c>
      <c r="W1120" s="5" t="n">
        <v>0</v>
      </c>
      <c r="X1120" s="22" t="n">
        <v>0</v>
      </c>
      <c r="Y1120" s="22" t="n">
        <v>0</v>
      </c>
      <c r="Z1120" s="22" t="n">
        <v>0</v>
      </c>
      <c r="AA1120" s="23" t="n">
        <v>0</v>
      </c>
      <c r="AB1120" s="22" t="n">
        <v>0</v>
      </c>
      <c r="AC1120" s="22" t="n">
        <v>0</v>
      </c>
      <c r="AD1120" s="23" t="n">
        <v>0</v>
      </c>
      <c r="AE1120" s="22" t="n">
        <v>0.00389853760954599</v>
      </c>
      <c r="AF1120" s="22" t="n">
        <v>0</v>
      </c>
      <c r="AG1120" s="5" t="n">
        <v>0</v>
      </c>
      <c r="AH1120" s="5" t="n">
        <v>0</v>
      </c>
      <c r="AI1120" s="5" t="n">
        <v>0</v>
      </c>
      <c r="AJ1120" s="5" t="n">
        <v>0.0193561903734852</v>
      </c>
      <c r="AK1120" s="5" t="n">
        <v>0</v>
      </c>
      <c r="AL1120" s="5" t="n">
        <v>0</v>
      </c>
      <c r="AM1120" s="22" t="n">
        <v>0</v>
      </c>
      <c r="AN1120" s="22" t="n">
        <v>0</v>
      </c>
      <c r="AO1120" s="22" t="n">
        <v>0</v>
      </c>
      <c r="AP1120" s="22" t="n">
        <v>0.0057739542037952</v>
      </c>
      <c r="AQ1120" s="22" t="n">
        <v>0</v>
      </c>
      <c r="AR1120" s="22" t="n">
        <v>0</v>
      </c>
      <c r="AS1120" s="22" t="n">
        <v>0</v>
      </c>
      <c r="AT1120" s="22" t="n">
        <v>0</v>
      </c>
      <c r="AU1120" s="22" t="n">
        <v>0</v>
      </c>
      <c r="AV1120" s="23" t="n">
        <v>0</v>
      </c>
      <c r="AW1120" s="22" t="n">
        <v>0</v>
      </c>
      <c r="AX1120" s="22" t="n">
        <v>0.00109573044397599</v>
      </c>
      <c r="AY1120" s="23" t="n">
        <v>0.00227427112089932</v>
      </c>
      <c r="AZ1120" s="22" t="n">
        <v>0.00136083226078542</v>
      </c>
      <c r="BA1120" s="5" t="n">
        <v>0</v>
      </c>
      <c r="BB1120" s="22" t="n">
        <v>0.00347556488332156</v>
      </c>
      <c r="BC1120" s="22" t="n">
        <v>0</v>
      </c>
      <c r="BD1120" s="5" t="n">
        <v>0</v>
      </c>
      <c r="BE1120" s="22" t="n">
        <v>0</v>
      </c>
      <c r="BF1120" s="22" t="n">
        <v>0</v>
      </c>
      <c r="BG1120" s="23" t="n">
        <v>0</v>
      </c>
      <c r="BH1120" s="22" t="n">
        <v>0.000345865099193986</v>
      </c>
      <c r="BI1120" s="23" t="n">
        <v>0.00196101586517234</v>
      </c>
      <c r="BJ1120" s="5" t="n">
        <v>0.00152250554237199</v>
      </c>
      <c r="BK1120" s="5" t="n">
        <v>0</v>
      </c>
      <c r="BL1120" s="5" t="n">
        <v>0</v>
      </c>
      <c r="BM1120" s="5" t="n">
        <v>0</v>
      </c>
      <c r="BN1120" s="5" t="n">
        <v>0</v>
      </c>
      <c r="BO1120" s="23" t="n">
        <v>0</v>
      </c>
      <c r="BP1120" s="22" t="n">
        <v>0.000922299114555716</v>
      </c>
      <c r="BQ1120" s="23" t="n">
        <v>0.0010966265229603</v>
      </c>
      <c r="BR1120" s="22" t="n">
        <v>0.00131984161900578</v>
      </c>
      <c r="BS1120" s="22" t="n">
        <v>0.000562561265342886</v>
      </c>
      <c r="BT1120" s="22" t="n">
        <v>0</v>
      </c>
      <c r="BU1120" s="22" t="n">
        <v>0.000616398837078355</v>
      </c>
      <c r="BV1120" s="5" t="n">
        <v>0.00136786139659997</v>
      </c>
      <c r="BW1120" s="23" t="n">
        <v>0.0016353538846242</v>
      </c>
      <c r="BX1120" s="22" t="n">
        <v>0.00126230574856437</v>
      </c>
      <c r="BY1120" s="5" t="n">
        <v>0.000688425206624697</v>
      </c>
      <c r="BZ1120" s="22" t="n">
        <v>0</v>
      </c>
      <c r="CA1120" s="23" t="n">
        <v>0</v>
      </c>
      <c r="CB1120" s="22" t="n">
        <v>0</v>
      </c>
      <c r="CC1120" s="22" t="n">
        <v>0</v>
      </c>
      <c r="CD1120" s="5" t="n">
        <v>0</v>
      </c>
      <c r="CE1120" s="22" t="n">
        <v>0.00273583788827653</v>
      </c>
      <c r="CF1120" s="5" t="n">
        <v>0.00126230574856437</v>
      </c>
      <c r="CG1120" s="22" t="n">
        <v>0</v>
      </c>
      <c r="CH1120" s="22" t="n">
        <v>0</v>
      </c>
      <c r="CI1120" s="22" t="n">
        <v>0</v>
      </c>
      <c r="CJ1120" s="22" t="n">
        <v>0</v>
      </c>
      <c r="CK1120" s="22" t="n">
        <v>0</v>
      </c>
      <c r="CL1120" s="22" t="n">
        <v>0</v>
      </c>
      <c r="CM1120" s="22" t="n">
        <v>0</v>
      </c>
      <c r="CN1120" s="23" t="n">
        <v>0</v>
      </c>
    </row>
    <row r="1121" s="22" customFormat="true" ht="15" hidden="false" customHeight="true" outlineLevel="0" collapsed="false">
      <c r="A1121" s="25" t="s">
        <v>1439</v>
      </c>
      <c r="B1121" s="20" t="n">
        <v>0.000722515791443294</v>
      </c>
      <c r="C1121" s="5" t="n">
        <v>0.00111414697067918</v>
      </c>
      <c r="D1121" s="23" t="n">
        <v>0</v>
      </c>
      <c r="E1121" s="22" t="n">
        <v>0.00103240696711201</v>
      </c>
      <c r="F1121" s="22" t="n">
        <v>0</v>
      </c>
      <c r="G1121" s="22" t="n">
        <v>0.00126524541165424</v>
      </c>
      <c r="H1121" s="22" t="n">
        <v>0.00155625820120374</v>
      </c>
      <c r="I1121" s="22" t="n">
        <v>0</v>
      </c>
      <c r="J1121" s="23" t="n">
        <v>0</v>
      </c>
      <c r="K1121" s="22" t="n">
        <v>0</v>
      </c>
      <c r="L1121" s="5" t="n">
        <v>0.00379917838099169</v>
      </c>
      <c r="M1121" s="22" t="n">
        <v>0.00411600924992888</v>
      </c>
      <c r="N1121" s="24" t="n">
        <v>0</v>
      </c>
      <c r="O1121" s="22" t="n">
        <v>0</v>
      </c>
      <c r="P1121" s="23" t="n">
        <v>0</v>
      </c>
      <c r="Q1121" s="5" t="n">
        <v>0</v>
      </c>
      <c r="R1121" s="23" t="n">
        <v>0.000913196217030017</v>
      </c>
      <c r="S1121" s="22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22" t="n">
        <v>0</v>
      </c>
      <c r="Y1121" s="22" t="n">
        <v>0</v>
      </c>
      <c r="Z1121" s="22" t="n">
        <v>0</v>
      </c>
      <c r="AA1121" s="23" t="n">
        <v>0</v>
      </c>
      <c r="AB1121" s="22" t="n">
        <v>0</v>
      </c>
      <c r="AC1121" s="22" t="n">
        <v>0</v>
      </c>
      <c r="AD1121" s="23" t="n">
        <v>0</v>
      </c>
      <c r="AE1121" s="22" t="n">
        <v>0</v>
      </c>
      <c r="AF1121" s="22" t="n">
        <v>0</v>
      </c>
      <c r="AG1121" s="5" t="n">
        <v>0</v>
      </c>
      <c r="AH1121" s="5" t="n">
        <v>0</v>
      </c>
      <c r="AI1121" s="5" t="n">
        <v>0</v>
      </c>
      <c r="AJ1121" s="5" t="n">
        <v>0.0193561903734852</v>
      </c>
      <c r="AK1121" s="5" t="n">
        <v>0</v>
      </c>
      <c r="AL1121" s="5" t="n">
        <v>0</v>
      </c>
      <c r="AM1121" s="22" t="n">
        <v>0.00485951561011461</v>
      </c>
      <c r="AN1121" s="22" t="n">
        <v>0</v>
      </c>
      <c r="AO1121" s="22" t="n">
        <v>0</v>
      </c>
      <c r="AP1121" s="22" t="n">
        <v>0</v>
      </c>
      <c r="AQ1121" s="22" t="n">
        <v>0</v>
      </c>
      <c r="AR1121" s="22" t="n">
        <v>0</v>
      </c>
      <c r="AS1121" s="22" t="n">
        <v>0</v>
      </c>
      <c r="AT1121" s="22" t="n">
        <v>0</v>
      </c>
      <c r="AU1121" s="22" t="n">
        <v>0</v>
      </c>
      <c r="AV1121" s="23" t="n">
        <v>0</v>
      </c>
      <c r="AW1121" s="22" t="n">
        <v>0.00170878193764883</v>
      </c>
      <c r="AX1121" s="22" t="n">
        <v>0.000205117723880443</v>
      </c>
      <c r="AY1121" s="23" t="n">
        <v>0.00227427112089932</v>
      </c>
      <c r="AZ1121" s="22" t="n">
        <v>0.000510191335441236</v>
      </c>
      <c r="BA1121" s="5" t="n">
        <v>0</v>
      </c>
      <c r="BB1121" s="22" t="n">
        <v>0.00347556488332156</v>
      </c>
      <c r="BC1121" s="22" t="n">
        <v>0.00150791122051602</v>
      </c>
      <c r="BD1121" s="5" t="n">
        <v>0</v>
      </c>
      <c r="BE1121" s="22" t="n">
        <v>0</v>
      </c>
      <c r="BF1121" s="22" t="n">
        <v>0</v>
      </c>
      <c r="BG1121" s="23" t="n">
        <v>0</v>
      </c>
      <c r="BH1121" s="22" t="n">
        <v>0.000777103166984131</v>
      </c>
      <c r="BI1121" s="23" t="n">
        <v>0.000653671955057447</v>
      </c>
      <c r="BJ1121" s="5" t="n">
        <v>0.00103760717422588</v>
      </c>
      <c r="BK1121" s="5" t="n">
        <v>0</v>
      </c>
      <c r="BL1121" s="5" t="n">
        <v>0</v>
      </c>
      <c r="BM1121" s="5" t="n">
        <v>0</v>
      </c>
      <c r="BN1121" s="5" t="n">
        <v>0</v>
      </c>
      <c r="BO1121" s="23" t="n">
        <v>0</v>
      </c>
      <c r="BP1121" s="22" t="n">
        <v>0.00069011748832484</v>
      </c>
      <c r="BQ1121" s="23" t="n">
        <v>0.000731084348640198</v>
      </c>
      <c r="BR1121" s="22" t="n">
        <v>0.000879894412670519</v>
      </c>
      <c r="BS1121" s="22" t="n">
        <v>0.000420940843746005</v>
      </c>
      <c r="BT1121" s="22" t="n">
        <v>0</v>
      </c>
      <c r="BU1121" s="22" t="n">
        <v>0.000461225225675058</v>
      </c>
      <c r="BV1121" s="5" t="n">
        <v>0.000745977799571603</v>
      </c>
      <c r="BW1121" s="23" t="n">
        <v>0</v>
      </c>
      <c r="BX1121" s="22" t="n">
        <v>0.000841537165709582</v>
      </c>
      <c r="BY1121" s="5" t="n">
        <v>0.00051511951708227</v>
      </c>
      <c r="BZ1121" s="22" t="n">
        <v>0</v>
      </c>
      <c r="CA1121" s="23" t="n">
        <v>0</v>
      </c>
      <c r="CB1121" s="22" t="n">
        <v>0</v>
      </c>
      <c r="CC1121" s="22" t="n">
        <v>0</v>
      </c>
      <c r="CD1121" s="5" t="n">
        <v>0</v>
      </c>
      <c r="CE1121" s="22" t="n">
        <v>0</v>
      </c>
      <c r="CF1121" s="5" t="n">
        <v>0.000841537165709582</v>
      </c>
      <c r="CG1121" s="22" t="n">
        <v>0</v>
      </c>
      <c r="CH1121" s="22" t="n">
        <v>0.00457362971645514</v>
      </c>
      <c r="CI1121" s="22" t="n">
        <v>0</v>
      </c>
      <c r="CJ1121" s="22" t="n">
        <v>0</v>
      </c>
      <c r="CK1121" s="22" t="n">
        <v>0</v>
      </c>
      <c r="CL1121" s="22" t="n">
        <v>0</v>
      </c>
      <c r="CM1121" s="22" t="n">
        <v>0</v>
      </c>
      <c r="CN1121" s="23" t="n">
        <v>0</v>
      </c>
    </row>
    <row r="1122" s="22" customFormat="true" ht="15" hidden="false" customHeight="true" outlineLevel="0" collapsed="false">
      <c r="A1122" s="25" t="s">
        <v>1440</v>
      </c>
      <c r="B1122" s="20" t="n">
        <v>0.0020626148710307</v>
      </c>
      <c r="C1122" s="5" t="n">
        <v>0.00158907813417999</v>
      </c>
      <c r="D1122" s="23" t="n">
        <v>0.00293623726971363</v>
      </c>
      <c r="E1122" s="22" t="n">
        <v>0.00277220749278958</v>
      </c>
      <c r="F1122" s="22" t="n">
        <v>0.00177936072339316</v>
      </c>
      <c r="G1122" s="22" t="n">
        <v>0.00241085450745847</v>
      </c>
      <c r="H1122" s="22" t="n">
        <v>0.00155625820120374</v>
      </c>
      <c r="I1122" s="22" t="n">
        <v>0.00293619128643737</v>
      </c>
      <c r="J1122" s="23" t="n">
        <v>0</v>
      </c>
      <c r="K1122" s="22" t="n">
        <v>0.00270048351241688</v>
      </c>
      <c r="L1122" s="5" t="n">
        <v>0</v>
      </c>
      <c r="M1122" s="22" t="n">
        <v>0</v>
      </c>
      <c r="N1122" s="24" t="n">
        <v>0</v>
      </c>
      <c r="O1122" s="22" t="n">
        <v>0</v>
      </c>
      <c r="P1122" s="23" t="n">
        <v>0</v>
      </c>
      <c r="Q1122" s="5" t="n">
        <v>0.000758720647295531</v>
      </c>
      <c r="R1122" s="23" t="n">
        <v>0.00240672791111419</v>
      </c>
      <c r="S1122" s="22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22" t="n">
        <v>0.00211007109803036</v>
      </c>
      <c r="Y1122" s="22" t="n">
        <v>0</v>
      </c>
      <c r="Z1122" s="22" t="n">
        <v>0</v>
      </c>
      <c r="AA1122" s="23" t="n">
        <v>0</v>
      </c>
      <c r="AB1122" s="22" t="n">
        <v>0</v>
      </c>
      <c r="AC1122" s="22" t="n">
        <v>0</v>
      </c>
      <c r="AD1122" s="23" t="n">
        <v>0</v>
      </c>
      <c r="AE1122" s="22" t="n">
        <v>0.00389853760954599</v>
      </c>
      <c r="AF1122" s="22" t="n">
        <v>0</v>
      </c>
      <c r="AG1122" s="5" t="n">
        <v>0</v>
      </c>
      <c r="AH1122" s="5" t="n">
        <v>0</v>
      </c>
      <c r="AI1122" s="5" t="n">
        <v>0</v>
      </c>
      <c r="AJ1122" s="5" t="n">
        <v>0</v>
      </c>
      <c r="AK1122" s="5" t="n">
        <v>0</v>
      </c>
      <c r="AL1122" s="5" t="n">
        <v>0.000758720647295531</v>
      </c>
      <c r="AM1122" s="22" t="n">
        <v>0</v>
      </c>
      <c r="AN1122" s="22" t="n">
        <v>0.00492316725967059</v>
      </c>
      <c r="AO1122" s="22" t="n">
        <v>0</v>
      </c>
      <c r="AP1122" s="22" t="n">
        <v>0.00346306099112137</v>
      </c>
      <c r="AQ1122" s="22" t="n">
        <v>0</v>
      </c>
      <c r="AR1122" s="22" t="n">
        <v>0</v>
      </c>
      <c r="AS1122" s="22" t="n">
        <v>0</v>
      </c>
      <c r="AT1122" s="22" t="n">
        <v>0</v>
      </c>
      <c r="AU1122" s="22" t="n">
        <v>0.0017557507702549</v>
      </c>
      <c r="AV1122" s="23" t="n">
        <v>0.0193365001436711</v>
      </c>
      <c r="AW1122" s="22" t="n">
        <v>0.0022910387197746</v>
      </c>
      <c r="AX1122" s="22" t="n">
        <v>0.00224029246823077</v>
      </c>
      <c r="AY1122" s="23" t="n">
        <v>0.000774943692557067</v>
      </c>
      <c r="AZ1122" s="22" t="n">
        <v>0.00312999947745021</v>
      </c>
      <c r="BA1122" s="5" t="n">
        <v>0.00191311834551869</v>
      </c>
      <c r="BB1122" s="22" t="n">
        <v>0</v>
      </c>
      <c r="BC1122" s="22" t="n">
        <v>0</v>
      </c>
      <c r="BD1122" s="5" t="n">
        <v>0</v>
      </c>
      <c r="BE1122" s="22" t="n">
        <v>0</v>
      </c>
      <c r="BF1122" s="22" t="n">
        <v>0</v>
      </c>
      <c r="BG1122" s="23" t="n">
        <v>0</v>
      </c>
      <c r="BH1122" s="22" t="n">
        <v>0.00289574533720908</v>
      </c>
      <c r="BI1122" s="23" t="n">
        <v>0.00101189761391128</v>
      </c>
      <c r="BJ1122" s="5" t="n">
        <v>0.00217799330902911</v>
      </c>
      <c r="BK1122" s="5" t="n">
        <v>0</v>
      </c>
      <c r="BL1122" s="5" t="n">
        <v>0</v>
      </c>
      <c r="BM1122" s="5" t="n">
        <v>0</v>
      </c>
      <c r="BN1122" s="5" t="n">
        <v>0.00282245374639017</v>
      </c>
      <c r="BO1122" s="23" t="n">
        <v>0.0113407256817413</v>
      </c>
      <c r="BP1122" s="22" t="n">
        <v>0.00141286680282417</v>
      </c>
      <c r="BQ1122" s="23" t="n">
        <v>0.00223445731184163</v>
      </c>
      <c r="BR1122" s="22" t="n">
        <v>0.0021997360316763</v>
      </c>
      <c r="BS1122" s="22" t="n">
        <v>0.00179985804594582</v>
      </c>
      <c r="BT1122" s="22" t="n">
        <v>0.0131557114389818</v>
      </c>
      <c r="BU1122" s="22" t="n">
        <v>0.000713093618088515</v>
      </c>
      <c r="BV1122" s="5" t="n">
        <v>0.00237331905924706</v>
      </c>
      <c r="BW1122" s="23" t="n">
        <v>0.00334025723034997</v>
      </c>
      <c r="BX1122" s="22" t="n">
        <v>0.00267733998999738</v>
      </c>
      <c r="BY1122" s="5" t="n">
        <v>0.000796418798747564</v>
      </c>
      <c r="BZ1122" s="22" t="n">
        <v>0</v>
      </c>
      <c r="CA1122" s="23" t="n">
        <v>0</v>
      </c>
      <c r="CB1122" s="22" t="n">
        <v>0</v>
      </c>
      <c r="CC1122" s="22" t="n">
        <v>0</v>
      </c>
      <c r="CD1122" s="5" t="n">
        <v>0</v>
      </c>
      <c r="CE1122" s="22" t="n">
        <v>0</v>
      </c>
      <c r="CF1122" s="5" t="n">
        <v>0.00267733998999738</v>
      </c>
      <c r="CG1122" s="22" t="n">
        <v>0</v>
      </c>
      <c r="CH1122" s="22" t="n">
        <v>0.00205141727358112</v>
      </c>
      <c r="CI1122" s="22" t="n">
        <v>0.0012264890369271</v>
      </c>
      <c r="CJ1122" s="22" t="n">
        <v>0</v>
      </c>
      <c r="CK1122" s="22" t="n">
        <v>0</v>
      </c>
      <c r="CL1122" s="22" t="n">
        <v>0</v>
      </c>
      <c r="CM1122" s="22" t="n">
        <v>0</v>
      </c>
      <c r="CN1122" s="23" t="n">
        <v>0</v>
      </c>
    </row>
    <row r="1123" s="22" customFormat="true" ht="15" hidden="false" customHeight="true" outlineLevel="0" collapsed="false">
      <c r="A1123" s="25" t="s">
        <v>1441</v>
      </c>
      <c r="B1123" s="20" t="n">
        <v>0.000578172018799326</v>
      </c>
      <c r="C1123" s="5" t="n">
        <v>0</v>
      </c>
      <c r="D1123" s="23" t="n">
        <v>0.00164483482784372</v>
      </c>
      <c r="E1123" s="22" t="n">
        <v>0</v>
      </c>
      <c r="F1123" s="22" t="n">
        <v>0</v>
      </c>
      <c r="G1123" s="22" t="n">
        <v>0</v>
      </c>
      <c r="H1123" s="22" t="n">
        <v>0.00155625820120374</v>
      </c>
      <c r="I1123" s="22" t="n">
        <v>0.00293619128643737</v>
      </c>
      <c r="J1123" s="23" t="n">
        <v>0</v>
      </c>
      <c r="K1123" s="22" t="n">
        <v>0.000756973115067359</v>
      </c>
      <c r="L1123" s="5" t="n">
        <v>0</v>
      </c>
      <c r="M1123" s="22" t="n">
        <v>0</v>
      </c>
      <c r="N1123" s="24" t="n">
        <v>0</v>
      </c>
      <c r="O1123" s="22" t="n">
        <v>0</v>
      </c>
      <c r="P1123" s="23" t="n">
        <v>0</v>
      </c>
      <c r="Q1123" s="5" t="n">
        <v>0.00138447483200105</v>
      </c>
      <c r="R1123" s="23" t="n">
        <v>0.000365379211508619</v>
      </c>
      <c r="S1123" s="22" t="n">
        <v>0</v>
      </c>
      <c r="T1123" s="5" t="n">
        <v>0</v>
      </c>
      <c r="U1123" s="5" t="n">
        <v>0</v>
      </c>
      <c r="V1123" s="5" t="n">
        <v>0</v>
      </c>
      <c r="W1123" s="5" t="n">
        <v>0</v>
      </c>
      <c r="X1123" s="22" t="n">
        <v>0</v>
      </c>
      <c r="Y1123" s="22" t="n">
        <v>0</v>
      </c>
      <c r="Z1123" s="22" t="n">
        <v>0.00875174715690505</v>
      </c>
      <c r="AA1123" s="23" t="n">
        <v>0</v>
      </c>
      <c r="AB1123" s="22" t="n">
        <v>0</v>
      </c>
      <c r="AC1123" s="22" t="n">
        <v>0</v>
      </c>
      <c r="AD1123" s="23" t="n">
        <v>0</v>
      </c>
      <c r="AE1123" s="22" t="n">
        <v>0</v>
      </c>
      <c r="AF1123" s="22" t="n">
        <v>0</v>
      </c>
      <c r="AG1123" s="5" t="n">
        <v>0</v>
      </c>
      <c r="AH1123" s="5" t="n">
        <v>0</v>
      </c>
      <c r="AI1123" s="5" t="n">
        <v>0</v>
      </c>
      <c r="AJ1123" s="5" t="n">
        <v>0</v>
      </c>
      <c r="AK1123" s="5" t="n">
        <v>0</v>
      </c>
      <c r="AL1123" s="5" t="n">
        <v>0.00138447483200105</v>
      </c>
      <c r="AM1123" s="22" t="n">
        <v>0</v>
      </c>
      <c r="AN1123" s="22" t="n">
        <v>0</v>
      </c>
      <c r="AO1123" s="22" t="n">
        <v>0</v>
      </c>
      <c r="AP1123" s="22" t="n">
        <v>0</v>
      </c>
      <c r="AQ1123" s="22" t="n">
        <v>0</v>
      </c>
      <c r="AR1123" s="22" t="n">
        <v>0</v>
      </c>
      <c r="AS1123" s="22" t="n">
        <v>0</v>
      </c>
      <c r="AT1123" s="22" t="n">
        <v>0.0132147785223863</v>
      </c>
      <c r="AU1123" s="22" t="n">
        <v>0</v>
      </c>
      <c r="AV1123" s="23" t="n">
        <v>0</v>
      </c>
      <c r="AW1123" s="22" t="n">
        <v>0</v>
      </c>
      <c r="AX1123" s="22" t="n">
        <v>0.000821603359363454</v>
      </c>
      <c r="AY1123" s="23" t="n">
        <v>0</v>
      </c>
      <c r="AZ1123" s="22" t="n">
        <v>0.00102038267088247</v>
      </c>
      <c r="BA1123" s="5" t="n">
        <v>0</v>
      </c>
      <c r="BB1123" s="22" t="n">
        <v>0</v>
      </c>
      <c r="BC1123" s="22" t="n">
        <v>0</v>
      </c>
      <c r="BD1123" s="5" t="n">
        <v>0</v>
      </c>
      <c r="BE1123" s="22" t="n">
        <v>0</v>
      </c>
      <c r="BF1123" s="22" t="n">
        <v>0</v>
      </c>
      <c r="BG1123" s="23" t="n">
        <v>0</v>
      </c>
      <c r="BH1123" s="22" t="n">
        <v>0.00103661383108495</v>
      </c>
      <c r="BI1123" s="23" t="n">
        <v>0</v>
      </c>
      <c r="BJ1123" s="5" t="n">
        <v>0.000415157316800269</v>
      </c>
      <c r="BK1123" s="5" t="n">
        <v>0</v>
      </c>
      <c r="BL1123" s="5" t="n">
        <v>0.00316102970360809</v>
      </c>
      <c r="BM1123" s="5" t="n">
        <v>0</v>
      </c>
      <c r="BN1123" s="5" t="n">
        <v>0</v>
      </c>
      <c r="BO1123" s="23" t="n">
        <v>0</v>
      </c>
      <c r="BP1123" s="22" t="n">
        <v>0</v>
      </c>
      <c r="BQ1123" s="23" t="n">
        <v>0.000731084348640198</v>
      </c>
      <c r="BR1123" s="22" t="n">
        <v>0.000879894412670519</v>
      </c>
      <c r="BS1123" s="22" t="n">
        <v>0</v>
      </c>
      <c r="BT1123" s="22" t="n">
        <v>0</v>
      </c>
      <c r="BU1123" s="22" t="n">
        <v>0</v>
      </c>
      <c r="BV1123" s="5" t="n">
        <v>0.000745977799571603</v>
      </c>
      <c r="BW1123" s="23" t="n">
        <v>0</v>
      </c>
      <c r="BX1123" s="22" t="n">
        <v>0.000841537165709582</v>
      </c>
      <c r="BY1123" s="5" t="n">
        <v>0</v>
      </c>
      <c r="BZ1123" s="22" t="n">
        <v>0</v>
      </c>
      <c r="CA1123" s="23" t="n">
        <v>0</v>
      </c>
      <c r="CB1123" s="22" t="n">
        <v>0</v>
      </c>
      <c r="CC1123" s="22" t="n">
        <v>0</v>
      </c>
      <c r="CD1123" s="5" t="n">
        <v>0</v>
      </c>
      <c r="CE1123" s="22" t="n">
        <v>0</v>
      </c>
      <c r="CF1123" s="5" t="n">
        <v>0.000841537165709582</v>
      </c>
      <c r="CG1123" s="22" t="n">
        <v>0</v>
      </c>
      <c r="CH1123" s="22" t="n">
        <v>0</v>
      </c>
      <c r="CI1123" s="22" t="n">
        <v>0</v>
      </c>
      <c r="CJ1123" s="22" t="n">
        <v>0</v>
      </c>
      <c r="CK1123" s="22" t="n">
        <v>0</v>
      </c>
      <c r="CL1123" s="22" t="n">
        <v>0</v>
      </c>
      <c r="CM1123" s="22" t="n">
        <v>0</v>
      </c>
      <c r="CN1123" s="23" t="n">
        <v>0</v>
      </c>
    </row>
    <row r="1124" s="22" customFormat="true" ht="15" hidden="false" customHeight="true" outlineLevel="0" collapsed="false">
      <c r="A1124" s="25" t="s">
        <v>1442</v>
      </c>
      <c r="B1124" s="20" t="n">
        <v>0.00511590455458563</v>
      </c>
      <c r="C1124" s="5" t="n">
        <v>0.00426119492844507</v>
      </c>
      <c r="D1124" s="23" t="n">
        <v>0.00669274836765959</v>
      </c>
      <c r="E1124" s="22" t="n">
        <v>0.00269158854476787</v>
      </c>
      <c r="F1124" s="22" t="n">
        <v>0.0036267820981305</v>
      </c>
      <c r="G1124" s="22" t="n">
        <v>0.00583671992723854</v>
      </c>
      <c r="H1124" s="22" t="n">
        <v>0.00511716877396607</v>
      </c>
      <c r="I1124" s="22" t="n">
        <v>0.0104176669984119</v>
      </c>
      <c r="J1124" s="23" t="n">
        <v>0.00779816783493067</v>
      </c>
      <c r="K1124" s="22" t="n">
        <v>0.00669801042104061</v>
      </c>
      <c r="L1124" s="5" t="n">
        <v>0</v>
      </c>
      <c r="M1124" s="22" t="n">
        <v>0</v>
      </c>
      <c r="N1124" s="24" t="n">
        <v>0</v>
      </c>
      <c r="O1124" s="22" t="n">
        <v>0</v>
      </c>
      <c r="P1124" s="23" t="n">
        <v>0</v>
      </c>
      <c r="Q1124" s="5" t="n">
        <v>0</v>
      </c>
      <c r="R1124" s="23" t="n">
        <v>0.00646605201057518</v>
      </c>
      <c r="S1124" s="22" t="n">
        <v>0</v>
      </c>
      <c r="T1124" s="5" t="n">
        <v>0</v>
      </c>
      <c r="U1124" s="5" t="n">
        <v>0</v>
      </c>
      <c r="V1124" s="5" t="n">
        <v>0</v>
      </c>
      <c r="W1124" s="5" t="n">
        <v>0</v>
      </c>
      <c r="X1124" s="22" t="n">
        <v>0</v>
      </c>
      <c r="Y1124" s="22" t="n">
        <v>0</v>
      </c>
      <c r="Z1124" s="22" t="n">
        <v>0</v>
      </c>
      <c r="AA1124" s="23" t="n">
        <v>0</v>
      </c>
      <c r="AB1124" s="22" t="n">
        <v>0</v>
      </c>
      <c r="AC1124" s="22" t="n">
        <v>0</v>
      </c>
      <c r="AD1124" s="23" t="n">
        <v>0</v>
      </c>
      <c r="AE1124" s="22" t="n">
        <v>0.00213647869231794</v>
      </c>
      <c r="AF1124" s="22" t="n">
        <v>0</v>
      </c>
      <c r="AG1124" s="5" t="n">
        <v>0</v>
      </c>
      <c r="AH1124" s="5" t="n">
        <v>0</v>
      </c>
      <c r="AI1124" s="5" t="n">
        <v>0</v>
      </c>
      <c r="AJ1124" s="5" t="n">
        <v>0</v>
      </c>
      <c r="AK1124" s="5" t="n">
        <v>0</v>
      </c>
      <c r="AL1124" s="5" t="n">
        <v>0</v>
      </c>
      <c r="AM1124" s="22" t="n">
        <v>0</v>
      </c>
      <c r="AN1124" s="22" t="n">
        <v>0</v>
      </c>
      <c r="AO1124" s="22" t="n">
        <v>0.0751125312231943</v>
      </c>
      <c r="AP1124" s="22" t="n">
        <v>0</v>
      </c>
      <c r="AQ1124" s="22" t="n">
        <v>0</v>
      </c>
      <c r="AR1124" s="22" t="n">
        <v>0</v>
      </c>
      <c r="AS1124" s="22" t="n">
        <v>0</v>
      </c>
      <c r="AT1124" s="22" t="n">
        <v>0</v>
      </c>
      <c r="AU1124" s="22" t="n">
        <v>0.0402846792769674</v>
      </c>
      <c r="AV1124" s="23" t="n">
        <v>0</v>
      </c>
      <c r="AW1124" s="22" t="n">
        <v>0</v>
      </c>
      <c r="AX1124" s="22" t="n">
        <v>0.00726988548660501</v>
      </c>
      <c r="AY1124" s="23" t="n">
        <v>0</v>
      </c>
      <c r="AZ1124" s="22" t="n">
        <v>0.00902876684386853</v>
      </c>
      <c r="BA1124" s="5" t="n">
        <v>0</v>
      </c>
      <c r="BB1124" s="22" t="n">
        <v>0</v>
      </c>
      <c r="BC1124" s="22" t="n">
        <v>0</v>
      </c>
      <c r="BD1124" s="5" t="n">
        <v>0</v>
      </c>
      <c r="BE1124" s="22" t="n">
        <v>0</v>
      </c>
      <c r="BF1124" s="22" t="n">
        <v>0</v>
      </c>
      <c r="BG1124" s="23" t="n">
        <v>0</v>
      </c>
      <c r="BH1124" s="22" t="n">
        <v>0.00780195142042363</v>
      </c>
      <c r="BI1124" s="23" t="n">
        <v>0.00172834893161894</v>
      </c>
      <c r="BJ1124" s="5" t="n">
        <v>0.00734696643500216</v>
      </c>
      <c r="BK1124" s="5" t="n">
        <v>0</v>
      </c>
      <c r="BL1124" s="5" t="n">
        <v>0</v>
      </c>
      <c r="BM1124" s="5" t="n">
        <v>0</v>
      </c>
      <c r="BN1124" s="5" t="n">
        <v>0</v>
      </c>
      <c r="BO1124" s="23" t="n">
        <v>0</v>
      </c>
      <c r="BP1124" s="22" t="n">
        <v>0.00679303361217447</v>
      </c>
      <c r="BQ1124" s="23" t="n">
        <v>0.00467234501987772</v>
      </c>
      <c r="BR1124" s="22" t="n">
        <v>0.00263968323801156</v>
      </c>
      <c r="BS1124" s="22" t="n">
        <v>0.00986093477666649</v>
      </c>
      <c r="BT1124" s="22" t="n">
        <v>0</v>
      </c>
      <c r="BU1124" s="22" t="n">
        <v>0.0108046342741674</v>
      </c>
      <c r="BV1124" s="5" t="n">
        <v>0.0027170133345623</v>
      </c>
      <c r="BW1124" s="23" t="n">
        <v>0.003147777927025</v>
      </c>
      <c r="BX1124" s="22" t="n">
        <v>0.00252461149712875</v>
      </c>
      <c r="BY1124" s="5" t="n">
        <v>0.0120671586889326</v>
      </c>
      <c r="BZ1124" s="22" t="n">
        <v>0</v>
      </c>
      <c r="CA1124" s="23" t="n">
        <v>0</v>
      </c>
      <c r="CB1124" s="22" t="n">
        <v>0</v>
      </c>
      <c r="CC1124" s="22" t="n">
        <v>0</v>
      </c>
      <c r="CD1124" s="5" t="n">
        <v>0</v>
      </c>
      <c r="CE1124" s="22" t="n">
        <v>0.00273583788827653</v>
      </c>
      <c r="CF1124" s="5" t="n">
        <v>0.00252461149712875</v>
      </c>
      <c r="CG1124" s="22" t="n">
        <v>0</v>
      </c>
      <c r="CH1124" s="22" t="n">
        <v>0</v>
      </c>
      <c r="CI1124" s="22" t="n">
        <v>0.0233032917016149</v>
      </c>
      <c r="CJ1124" s="22" t="n">
        <v>0</v>
      </c>
      <c r="CK1124" s="22" t="n">
        <v>0.00684381214016707</v>
      </c>
      <c r="CL1124" s="22" t="n">
        <v>0</v>
      </c>
      <c r="CM1124" s="22" t="n">
        <v>0</v>
      </c>
      <c r="CN1124" s="23" t="n">
        <v>0</v>
      </c>
    </row>
    <row r="1125" s="22" customFormat="true" ht="15" hidden="false" customHeight="true" outlineLevel="0" collapsed="false">
      <c r="A1125" s="25" t="s">
        <v>1443</v>
      </c>
      <c r="B1125" s="20" t="n">
        <v>0.000447511080846269</v>
      </c>
      <c r="C1125" s="5" t="n">
        <v>0.000690079194081349</v>
      </c>
      <c r="D1125" s="23" t="n">
        <v>0</v>
      </c>
      <c r="E1125" s="22" t="n">
        <v>0</v>
      </c>
      <c r="F1125" s="22" t="n">
        <v>0.000516277349501485</v>
      </c>
      <c r="G1125" s="22" t="n">
        <v>0.00126524541165424</v>
      </c>
      <c r="H1125" s="22" t="n">
        <v>0</v>
      </c>
      <c r="I1125" s="22" t="n">
        <v>0</v>
      </c>
      <c r="J1125" s="23" t="n">
        <v>0</v>
      </c>
      <c r="K1125" s="22" t="n">
        <v>0.000585904965790012</v>
      </c>
      <c r="L1125" s="5" t="n">
        <v>0</v>
      </c>
      <c r="M1125" s="22" t="n">
        <v>0</v>
      </c>
      <c r="N1125" s="24" t="n">
        <v>0</v>
      </c>
      <c r="O1125" s="22" t="n">
        <v>0</v>
      </c>
      <c r="P1125" s="23" t="n">
        <v>0</v>
      </c>
      <c r="Q1125" s="5" t="n">
        <v>0</v>
      </c>
      <c r="R1125" s="23" t="n">
        <v>0.000565614524897067</v>
      </c>
      <c r="S1125" s="22" t="n">
        <v>0</v>
      </c>
      <c r="T1125" s="5" t="n">
        <v>0</v>
      </c>
      <c r="U1125" s="5" t="n">
        <v>0</v>
      </c>
      <c r="V1125" s="5" t="n">
        <v>0</v>
      </c>
      <c r="W1125" s="5" t="n">
        <v>0</v>
      </c>
      <c r="X1125" s="22" t="n">
        <v>0</v>
      </c>
      <c r="Y1125" s="22" t="n">
        <v>0</v>
      </c>
      <c r="Z1125" s="22" t="n">
        <v>0</v>
      </c>
      <c r="AA1125" s="23" t="n">
        <v>0</v>
      </c>
      <c r="AB1125" s="22" t="n">
        <v>0</v>
      </c>
      <c r="AC1125" s="22" t="n">
        <v>0.0162897223686</v>
      </c>
      <c r="AD1125" s="23" t="n">
        <v>0</v>
      </c>
      <c r="AE1125" s="22" t="n">
        <v>0</v>
      </c>
      <c r="AF1125" s="22" t="n">
        <v>0</v>
      </c>
      <c r="AG1125" s="5" t="n">
        <v>0</v>
      </c>
      <c r="AH1125" s="5" t="n">
        <v>0</v>
      </c>
      <c r="AI1125" s="5" t="n">
        <v>0</v>
      </c>
      <c r="AJ1125" s="5" t="n">
        <v>0</v>
      </c>
      <c r="AK1125" s="5" t="n">
        <v>0.0544777346724276</v>
      </c>
      <c r="AL1125" s="5" t="n">
        <v>0</v>
      </c>
      <c r="AM1125" s="22" t="n">
        <v>0</v>
      </c>
      <c r="AN1125" s="22" t="n">
        <v>0</v>
      </c>
      <c r="AO1125" s="22" t="n">
        <v>0</v>
      </c>
      <c r="AP1125" s="22" t="n">
        <v>0</v>
      </c>
      <c r="AQ1125" s="22" t="n">
        <v>0</v>
      </c>
      <c r="AR1125" s="22" t="n">
        <v>0</v>
      </c>
      <c r="AS1125" s="22" t="n">
        <v>0</v>
      </c>
      <c r="AT1125" s="22" t="n">
        <v>0</v>
      </c>
      <c r="AU1125" s="22" t="n">
        <v>0</v>
      </c>
      <c r="AV1125" s="23" t="n">
        <v>0</v>
      </c>
      <c r="AW1125" s="22" t="n">
        <v>0</v>
      </c>
      <c r="AX1125" s="22" t="n">
        <v>0.000225127758998492</v>
      </c>
      <c r="AY1125" s="23" t="n">
        <v>0.00227427112089932</v>
      </c>
      <c r="AZ1125" s="22" t="n">
        <v>0.000279595331979464</v>
      </c>
      <c r="BA1125" s="5" t="n">
        <v>0</v>
      </c>
      <c r="BB1125" s="22" t="n">
        <v>0</v>
      </c>
      <c r="BC1125" s="22" t="n">
        <v>0.00301998506262659</v>
      </c>
      <c r="BD1125" s="5" t="n">
        <v>0</v>
      </c>
      <c r="BE1125" s="22" t="n">
        <v>0</v>
      </c>
      <c r="BF1125" s="22" t="n">
        <v>0</v>
      </c>
      <c r="BG1125" s="23" t="n">
        <v>0</v>
      </c>
      <c r="BH1125" s="22" t="n">
        <v>0.000284042836582124</v>
      </c>
      <c r="BI1125" s="23" t="n">
        <v>0.000653671955057447</v>
      </c>
      <c r="BJ1125" s="5" t="n">
        <v>0.000642672054411575</v>
      </c>
      <c r="BK1125" s="5" t="n">
        <v>0</v>
      </c>
      <c r="BL1125" s="5" t="n">
        <v>0</v>
      </c>
      <c r="BM1125" s="5" t="n">
        <v>0</v>
      </c>
      <c r="BN1125" s="5" t="n">
        <v>0</v>
      </c>
      <c r="BO1125" s="23" t="n">
        <v>0</v>
      </c>
      <c r="BP1125" s="22" t="n">
        <v>0</v>
      </c>
      <c r="BQ1125" s="23" t="n">
        <v>0.000565866794676759</v>
      </c>
      <c r="BR1125" s="22" t="n">
        <v>0.00043994720633526</v>
      </c>
      <c r="BS1125" s="22" t="n">
        <v>0.000462005267173833</v>
      </c>
      <c r="BT1125" s="22" t="n">
        <v>0</v>
      </c>
      <c r="BU1125" s="22" t="n">
        <v>0.000506219547903729</v>
      </c>
      <c r="BV1125" s="5" t="n">
        <v>0.000372988899785802</v>
      </c>
      <c r="BW1125" s="23" t="n">
        <v>0</v>
      </c>
      <c r="BX1125" s="22" t="n">
        <v>0.000420768582854791</v>
      </c>
      <c r="BY1125" s="5" t="n">
        <v>0.000565371437939274</v>
      </c>
      <c r="BZ1125" s="22" t="n">
        <v>0</v>
      </c>
      <c r="CA1125" s="23" t="n">
        <v>0</v>
      </c>
      <c r="CB1125" s="22" t="n">
        <v>0</v>
      </c>
      <c r="CC1125" s="22" t="n">
        <v>0</v>
      </c>
      <c r="CD1125" s="5" t="n">
        <v>0</v>
      </c>
      <c r="CE1125" s="22" t="n">
        <v>0</v>
      </c>
      <c r="CF1125" s="5" t="n">
        <v>0.000420768582854791</v>
      </c>
      <c r="CG1125" s="22" t="n">
        <v>0</v>
      </c>
      <c r="CH1125" s="22" t="n">
        <v>0</v>
      </c>
      <c r="CI1125" s="22" t="n">
        <v>0.0012264890369271</v>
      </c>
      <c r="CJ1125" s="22" t="n">
        <v>0</v>
      </c>
      <c r="CK1125" s="22" t="n">
        <v>0</v>
      </c>
      <c r="CL1125" s="22" t="n">
        <v>0</v>
      </c>
      <c r="CM1125" s="22" t="n">
        <v>0</v>
      </c>
      <c r="CN1125" s="23" t="n">
        <v>0</v>
      </c>
    </row>
    <row r="1126" s="22" customFormat="true" ht="15" hidden="false" customHeight="true" outlineLevel="0" collapsed="false">
      <c r="A1126" s="25" t="s">
        <v>1444</v>
      </c>
      <c r="B1126" s="20" t="n">
        <v>0.000158425071446606</v>
      </c>
      <c r="C1126" s="5" t="n">
        <v>0</v>
      </c>
      <c r="D1126" s="23" t="n">
        <v>0.000450701636616993</v>
      </c>
      <c r="E1126" s="22" t="n">
        <v>0</v>
      </c>
      <c r="F1126" s="22" t="n">
        <v>0</v>
      </c>
      <c r="G1126" s="22" t="n">
        <v>0</v>
      </c>
      <c r="H1126" s="22" t="n">
        <v>0.000852861462327678</v>
      </c>
      <c r="I1126" s="22" t="n">
        <v>0</v>
      </c>
      <c r="J1126" s="23" t="n">
        <v>0</v>
      </c>
      <c r="K1126" s="22" t="n">
        <v>0.000207418408256332</v>
      </c>
      <c r="L1126" s="5" t="n">
        <v>0</v>
      </c>
      <c r="M1126" s="22" t="n">
        <v>0</v>
      </c>
      <c r="N1126" s="24" t="n">
        <v>0</v>
      </c>
      <c r="O1126" s="22" t="n">
        <v>0</v>
      </c>
      <c r="P1126" s="23" t="n">
        <v>0</v>
      </c>
      <c r="Q1126" s="5" t="n">
        <v>0</v>
      </c>
      <c r="R1126" s="23" t="n">
        <v>0.000200235313388448</v>
      </c>
      <c r="S1126" s="22" t="n">
        <v>0</v>
      </c>
      <c r="T1126" s="5" t="n">
        <v>0</v>
      </c>
      <c r="U1126" s="5" t="n">
        <v>0</v>
      </c>
      <c r="V1126" s="5" t="n">
        <v>0</v>
      </c>
      <c r="W1126" s="5" t="n">
        <v>0</v>
      </c>
      <c r="X1126" s="22" t="n">
        <v>0</v>
      </c>
      <c r="Y1126" s="22" t="n">
        <v>0</v>
      </c>
      <c r="Z1126" s="22" t="n">
        <v>0</v>
      </c>
      <c r="AA1126" s="23" t="n">
        <v>0</v>
      </c>
      <c r="AB1126" s="22" t="n">
        <v>0.00339385128514356</v>
      </c>
      <c r="AC1126" s="22" t="n">
        <v>0</v>
      </c>
      <c r="AD1126" s="23" t="n">
        <v>0</v>
      </c>
      <c r="AE1126" s="22" t="n">
        <v>0</v>
      </c>
      <c r="AF1126" s="22" t="n">
        <v>0</v>
      </c>
      <c r="AG1126" s="5" t="n">
        <v>0.00892584404082578</v>
      </c>
      <c r="AH1126" s="5" t="n">
        <v>0</v>
      </c>
      <c r="AI1126" s="5" t="n">
        <v>0</v>
      </c>
      <c r="AJ1126" s="5" t="n">
        <v>0</v>
      </c>
      <c r="AK1126" s="5" t="n">
        <v>0</v>
      </c>
      <c r="AL1126" s="5" t="n">
        <v>0</v>
      </c>
      <c r="AM1126" s="22" t="n">
        <v>0</v>
      </c>
      <c r="AN1126" s="22" t="n">
        <v>0</v>
      </c>
      <c r="AO1126" s="22" t="n">
        <v>0</v>
      </c>
      <c r="AP1126" s="22" t="n">
        <v>0</v>
      </c>
      <c r="AQ1126" s="22" t="n">
        <v>0</v>
      </c>
      <c r="AR1126" s="22" t="n">
        <v>0</v>
      </c>
      <c r="AS1126" s="22" t="n">
        <v>0</v>
      </c>
      <c r="AT1126" s="22" t="n">
        <v>0</v>
      </c>
      <c r="AU1126" s="22" t="n">
        <v>0</v>
      </c>
      <c r="AV1126" s="23" t="n">
        <v>0</v>
      </c>
      <c r="AW1126" s="22" t="n">
        <v>0</v>
      </c>
      <c r="AX1126" s="22" t="n">
        <v>0.000225127758998492</v>
      </c>
      <c r="AY1126" s="23" t="n">
        <v>0</v>
      </c>
      <c r="AZ1126" s="22" t="n">
        <v>0.000279595331979464</v>
      </c>
      <c r="BA1126" s="5" t="n">
        <v>0</v>
      </c>
      <c r="BB1126" s="22" t="n">
        <v>0</v>
      </c>
      <c r="BC1126" s="22" t="n">
        <v>0</v>
      </c>
      <c r="BD1126" s="5" t="n">
        <v>0</v>
      </c>
      <c r="BE1126" s="22" t="n">
        <v>0</v>
      </c>
      <c r="BF1126" s="22" t="n">
        <v>0</v>
      </c>
      <c r="BG1126" s="23" t="n">
        <v>0</v>
      </c>
      <c r="BH1126" s="22" t="n">
        <v>0.000284042836582124</v>
      </c>
      <c r="BI1126" s="23" t="n">
        <v>0</v>
      </c>
      <c r="BJ1126" s="5" t="n">
        <v>0.000227514737611306</v>
      </c>
      <c r="BK1126" s="5" t="n">
        <v>0</v>
      </c>
      <c r="BL1126" s="5" t="n">
        <v>0</v>
      </c>
      <c r="BM1126" s="5" t="n">
        <v>0</v>
      </c>
      <c r="BN1126" s="5" t="n">
        <v>0</v>
      </c>
      <c r="BO1126" s="23" t="n">
        <v>0</v>
      </c>
      <c r="BP1126" s="22" t="n">
        <v>0.000757441144787648</v>
      </c>
      <c r="BQ1126" s="23" t="n">
        <v>0</v>
      </c>
      <c r="BR1126" s="22" t="n">
        <v>0</v>
      </c>
      <c r="BS1126" s="22" t="n">
        <v>0.000462005267173833</v>
      </c>
      <c r="BT1126" s="22" t="n">
        <v>0</v>
      </c>
      <c r="BU1126" s="22" t="n">
        <v>0.000506219547903729</v>
      </c>
      <c r="BV1126" s="5" t="n">
        <v>0</v>
      </c>
      <c r="BW1126" s="23" t="n">
        <v>0</v>
      </c>
      <c r="BX1126" s="22" t="n">
        <v>0</v>
      </c>
      <c r="BY1126" s="5" t="n">
        <v>0.000565371437939274</v>
      </c>
      <c r="BZ1126" s="22" t="n">
        <v>0</v>
      </c>
      <c r="CA1126" s="23" t="n">
        <v>0</v>
      </c>
      <c r="CB1126" s="22" t="n">
        <v>0</v>
      </c>
      <c r="CC1126" s="22" t="n">
        <v>0</v>
      </c>
      <c r="CD1126" s="5" t="n">
        <v>0</v>
      </c>
      <c r="CE1126" s="22" t="n">
        <v>0</v>
      </c>
      <c r="CF1126" s="5" t="n">
        <v>0</v>
      </c>
      <c r="CG1126" s="22" t="n">
        <v>0</v>
      </c>
      <c r="CH1126" s="22" t="n">
        <v>0</v>
      </c>
      <c r="CI1126" s="22" t="n">
        <v>0.0012264890369271</v>
      </c>
      <c r="CJ1126" s="22" t="n">
        <v>0</v>
      </c>
      <c r="CK1126" s="22" t="n">
        <v>0</v>
      </c>
      <c r="CL1126" s="22" t="n">
        <v>0</v>
      </c>
      <c r="CM1126" s="22" t="n">
        <v>0</v>
      </c>
      <c r="CN1126" s="23" t="n">
        <v>0</v>
      </c>
    </row>
    <row r="1127" s="22" customFormat="true" ht="15" hidden="false" customHeight="true" outlineLevel="0" collapsed="false">
      <c r="A1127" s="25" t="s">
        <v>1445</v>
      </c>
      <c r="B1127" s="20" t="n">
        <v>0.00266546208109875</v>
      </c>
      <c r="C1127" s="5" t="n">
        <v>0.00171008261501791</v>
      </c>
      <c r="D1127" s="23" t="n">
        <v>0.0044280305068578</v>
      </c>
      <c r="E1127" s="22" t="n">
        <v>0.0011331222991526</v>
      </c>
      <c r="F1127" s="22" t="n">
        <v>0.00154883204850445</v>
      </c>
      <c r="G1127" s="22" t="n">
        <v>0.0040387673147733</v>
      </c>
      <c r="H1127" s="22" t="n">
        <v>0.00255858438698303</v>
      </c>
      <c r="I1127" s="22" t="n">
        <v>0.00643637255639925</v>
      </c>
      <c r="J1127" s="23" t="n">
        <v>0</v>
      </c>
      <c r="K1127" s="22" t="n">
        <v>0.00348976268137866</v>
      </c>
      <c r="L1127" s="5" t="n">
        <v>0</v>
      </c>
      <c r="M1127" s="22" t="n">
        <v>0</v>
      </c>
      <c r="N1127" s="24" t="n">
        <v>0</v>
      </c>
      <c r="O1127" s="22" t="n">
        <v>0</v>
      </c>
      <c r="P1127" s="23" t="n">
        <v>0</v>
      </c>
      <c r="Q1127" s="5" t="n">
        <v>0</v>
      </c>
      <c r="R1127" s="23" t="n">
        <v>0.00336890891233534</v>
      </c>
      <c r="S1127" s="22" t="n">
        <v>0</v>
      </c>
      <c r="T1127" s="5" t="n">
        <v>0</v>
      </c>
      <c r="U1127" s="5" t="n">
        <v>0</v>
      </c>
      <c r="V1127" s="5" t="n">
        <v>0</v>
      </c>
      <c r="W1127" s="5" t="n">
        <v>0</v>
      </c>
      <c r="X1127" s="22" t="n">
        <v>0</v>
      </c>
      <c r="Y1127" s="22" t="n">
        <v>0</v>
      </c>
      <c r="Z1127" s="22" t="n">
        <v>0</v>
      </c>
      <c r="AA1127" s="23" t="n">
        <v>0</v>
      </c>
      <c r="AB1127" s="22" t="n">
        <v>0</v>
      </c>
      <c r="AC1127" s="22" t="n">
        <v>0</v>
      </c>
      <c r="AD1127" s="23" t="n">
        <v>0</v>
      </c>
      <c r="AE1127" s="22" t="n">
        <v>0</v>
      </c>
      <c r="AF1127" s="22" t="n">
        <v>0</v>
      </c>
      <c r="AG1127" s="5" t="n">
        <v>0</v>
      </c>
      <c r="AH1127" s="5" t="n">
        <v>0</v>
      </c>
      <c r="AI1127" s="5" t="n">
        <v>0</v>
      </c>
      <c r="AJ1127" s="5" t="n">
        <v>0</v>
      </c>
      <c r="AK1127" s="5" t="n">
        <v>0</v>
      </c>
      <c r="AL1127" s="5" t="n">
        <v>0</v>
      </c>
      <c r="AM1127" s="22" t="n">
        <v>0</v>
      </c>
      <c r="AN1127" s="22" t="n">
        <v>0</v>
      </c>
      <c r="AO1127" s="22" t="n">
        <v>0</v>
      </c>
      <c r="AP1127" s="22" t="n">
        <v>0</v>
      </c>
      <c r="AQ1127" s="22" t="n">
        <v>0</v>
      </c>
      <c r="AR1127" s="22" t="n">
        <v>0</v>
      </c>
      <c r="AS1127" s="22" t="n">
        <v>0</v>
      </c>
      <c r="AT1127" s="22" t="n">
        <v>0</v>
      </c>
      <c r="AU1127" s="22" t="n">
        <v>0.0286675243674259</v>
      </c>
      <c r="AV1127" s="23" t="n">
        <v>0</v>
      </c>
      <c r="AW1127" s="22" t="n">
        <v>0</v>
      </c>
      <c r="AX1127" s="22" t="n">
        <v>0.00378771806465911</v>
      </c>
      <c r="AY1127" s="23" t="n">
        <v>0</v>
      </c>
      <c r="AZ1127" s="22" t="n">
        <v>0.00470412131513319</v>
      </c>
      <c r="BA1127" s="5" t="n">
        <v>0</v>
      </c>
      <c r="BB1127" s="22" t="n">
        <v>0</v>
      </c>
      <c r="BC1127" s="22" t="n">
        <v>0</v>
      </c>
      <c r="BD1127" s="5" t="n">
        <v>0</v>
      </c>
      <c r="BE1127" s="22" t="n">
        <v>0</v>
      </c>
      <c r="BF1127" s="22" t="n">
        <v>0</v>
      </c>
      <c r="BG1127" s="23" t="n">
        <v>0</v>
      </c>
      <c r="BH1127" s="22" t="n">
        <v>0.00369255687556761</v>
      </c>
      <c r="BI1127" s="23" t="n">
        <v>0.00137012327276511</v>
      </c>
      <c r="BJ1127" s="5" t="n">
        <v>0.00382787838096986</v>
      </c>
      <c r="BK1127" s="5" t="n">
        <v>0</v>
      </c>
      <c r="BL1127" s="5" t="n">
        <v>0</v>
      </c>
      <c r="BM1127" s="5" t="n">
        <v>0</v>
      </c>
      <c r="BN1127" s="5" t="n">
        <v>0</v>
      </c>
      <c r="BO1127" s="23" t="n">
        <v>0</v>
      </c>
      <c r="BP1127" s="22" t="n">
        <v>0.00227232343436295</v>
      </c>
      <c r="BQ1127" s="23" t="n">
        <v>0.00276943761860002</v>
      </c>
      <c r="BR1127" s="22" t="n">
        <v>0.00043994720633526</v>
      </c>
      <c r="BS1127" s="22" t="n">
        <v>0.0069300790076075</v>
      </c>
      <c r="BT1127" s="22" t="n">
        <v>0</v>
      </c>
      <c r="BU1127" s="22" t="n">
        <v>0.00759329321855594</v>
      </c>
      <c r="BV1127" s="5" t="n">
        <v>0.000372988899785802</v>
      </c>
      <c r="BW1127" s="23" t="n">
        <v>0</v>
      </c>
      <c r="BX1127" s="22" t="n">
        <v>0.000420768582854791</v>
      </c>
      <c r="BY1127" s="5" t="n">
        <v>0.00848057156908911</v>
      </c>
      <c r="BZ1127" s="22" t="n">
        <v>0</v>
      </c>
      <c r="CA1127" s="23" t="n">
        <v>0</v>
      </c>
      <c r="CB1127" s="22" t="n">
        <v>0</v>
      </c>
      <c r="CC1127" s="22" t="n">
        <v>0</v>
      </c>
      <c r="CD1127" s="5" t="n">
        <v>0</v>
      </c>
      <c r="CE1127" s="22" t="n">
        <v>0</v>
      </c>
      <c r="CF1127" s="5" t="n">
        <v>0.000420768582854791</v>
      </c>
      <c r="CG1127" s="22" t="n">
        <v>0</v>
      </c>
      <c r="CH1127" s="22" t="n">
        <v>0</v>
      </c>
      <c r="CI1127" s="22" t="n">
        <v>0.0183973355539065</v>
      </c>
      <c r="CJ1127" s="22" t="n">
        <v>0</v>
      </c>
      <c r="CK1127" s="22" t="n">
        <v>0</v>
      </c>
      <c r="CL1127" s="22" t="n">
        <v>0</v>
      </c>
      <c r="CM1127" s="22" t="n">
        <v>0</v>
      </c>
      <c r="CN1127" s="23" t="n">
        <v>0</v>
      </c>
    </row>
    <row r="1128" s="22" customFormat="true" ht="15" hidden="false" customHeight="true" outlineLevel="0" collapsed="false">
      <c r="A1128" s="25" t="s">
        <v>1446</v>
      </c>
      <c r="B1128" s="20" t="n">
        <v>0.0011791016144846</v>
      </c>
      <c r="C1128" s="5" t="n">
        <v>0.00128073530221432</v>
      </c>
      <c r="D1128" s="23" t="n">
        <v>0.000991598810262938</v>
      </c>
      <c r="E1128" s="22" t="n">
        <v>0</v>
      </c>
      <c r="F1128" s="22" t="n">
        <v>0.00227174682290503</v>
      </c>
      <c r="G1128" s="22" t="n">
        <v>0.00126524541165424</v>
      </c>
      <c r="H1128" s="22" t="n">
        <v>0.00103848777816795</v>
      </c>
      <c r="I1128" s="22" t="n">
        <v>0</v>
      </c>
      <c r="J1128" s="23" t="n">
        <v>0</v>
      </c>
      <c r="K1128" s="22" t="n">
        <v>0.00154374164275693</v>
      </c>
      <c r="L1128" s="5" t="n">
        <v>0</v>
      </c>
      <c r="M1128" s="22" t="n">
        <v>0</v>
      </c>
      <c r="N1128" s="24" t="n">
        <v>0</v>
      </c>
      <c r="O1128" s="22" t="n">
        <v>0</v>
      </c>
      <c r="P1128" s="23" t="n">
        <v>0</v>
      </c>
      <c r="Q1128" s="5" t="n">
        <v>0.000923857102312537</v>
      </c>
      <c r="R1128" s="23" t="n">
        <v>0.00124646364696339</v>
      </c>
      <c r="S1128" s="22" t="n">
        <v>0</v>
      </c>
      <c r="T1128" s="5" t="n">
        <v>0</v>
      </c>
      <c r="U1128" s="5" t="n">
        <v>0</v>
      </c>
      <c r="V1128" s="5" t="n">
        <v>0</v>
      </c>
      <c r="W1128" s="5" t="n">
        <v>0</v>
      </c>
      <c r="X1128" s="22" t="n">
        <v>0</v>
      </c>
      <c r="Y1128" s="22" t="n">
        <v>0</v>
      </c>
      <c r="Z1128" s="22" t="n">
        <v>0</v>
      </c>
      <c r="AA1128" s="23" t="n">
        <v>0</v>
      </c>
      <c r="AB1128" s="22" t="n">
        <v>0</v>
      </c>
      <c r="AC1128" s="22" t="n">
        <v>0</v>
      </c>
      <c r="AD1128" s="23" t="n">
        <v>0</v>
      </c>
      <c r="AE1128" s="22" t="n">
        <v>0.00859905244538386</v>
      </c>
      <c r="AF1128" s="22" t="n">
        <v>0</v>
      </c>
      <c r="AG1128" s="5" t="n">
        <v>0</v>
      </c>
      <c r="AH1128" s="5" t="n">
        <v>0</v>
      </c>
      <c r="AI1128" s="5" t="n">
        <v>0</v>
      </c>
      <c r="AJ1128" s="5" t="n">
        <v>0</v>
      </c>
      <c r="AK1128" s="5" t="n">
        <v>0</v>
      </c>
      <c r="AL1128" s="5" t="n">
        <v>0.000923857102312537</v>
      </c>
      <c r="AM1128" s="22" t="n">
        <v>0</v>
      </c>
      <c r="AN1128" s="22" t="n">
        <v>0.000602297762891735</v>
      </c>
      <c r="AO1128" s="22" t="n">
        <v>0</v>
      </c>
      <c r="AP1128" s="22" t="n">
        <v>0</v>
      </c>
      <c r="AQ1128" s="22" t="n">
        <v>0</v>
      </c>
      <c r="AR1128" s="22" t="n">
        <v>0</v>
      </c>
      <c r="AS1128" s="22" t="n">
        <v>0</v>
      </c>
      <c r="AT1128" s="22" t="n">
        <v>0</v>
      </c>
      <c r="AU1128" s="22" t="n">
        <v>0</v>
      </c>
      <c r="AV1128" s="23" t="n">
        <v>0</v>
      </c>
      <c r="AW1128" s="22" t="n">
        <v>0.00114026654216496</v>
      </c>
      <c r="AX1128" s="22" t="n">
        <v>0.00140141897433235</v>
      </c>
      <c r="AY1128" s="23" t="n">
        <v>0</v>
      </c>
      <c r="AZ1128" s="22" t="n">
        <v>0.00106054621448308</v>
      </c>
      <c r="BA1128" s="5" t="n">
        <v>0</v>
      </c>
      <c r="BB1128" s="22" t="n">
        <v>0.00695112976664312</v>
      </c>
      <c r="BC1128" s="22" t="n">
        <v>0</v>
      </c>
      <c r="BD1128" s="5" t="n">
        <v>0</v>
      </c>
      <c r="BE1128" s="22" t="n">
        <v>0</v>
      </c>
      <c r="BF1128" s="22" t="n">
        <v>0</v>
      </c>
      <c r="BG1128" s="23" t="n">
        <v>0</v>
      </c>
      <c r="BH1128" s="22" t="n">
        <v>0.00148910104968003</v>
      </c>
      <c r="BI1128" s="23" t="n">
        <v>0.000788140331132141</v>
      </c>
      <c r="BJ1128" s="5" t="n">
        <v>0.00169331149411502</v>
      </c>
      <c r="BK1128" s="5" t="n">
        <v>0</v>
      </c>
      <c r="BL1128" s="5" t="n">
        <v>0</v>
      </c>
      <c r="BM1128" s="5" t="n">
        <v>0</v>
      </c>
      <c r="BN1128" s="5" t="n">
        <v>0</v>
      </c>
      <c r="BO1128" s="23" t="n">
        <v>0</v>
      </c>
      <c r="BP1128" s="22" t="n">
        <v>0</v>
      </c>
      <c r="BQ1128" s="23" t="n">
        <v>0.00149094509553786</v>
      </c>
      <c r="BR1128" s="22" t="n">
        <v>0.00131984161900578</v>
      </c>
      <c r="BS1128" s="22" t="n">
        <v>0.0009094102220234</v>
      </c>
      <c r="BT1128" s="22" t="n">
        <v>0</v>
      </c>
      <c r="BU1128" s="22" t="n">
        <v>0.00099644152169049</v>
      </c>
      <c r="BV1128" s="5" t="n">
        <v>0.00152131822233659</v>
      </c>
      <c r="BW1128" s="23" t="n">
        <v>0.00264363657955807</v>
      </c>
      <c r="BX1128" s="22" t="n">
        <v>0.00126230574856437</v>
      </c>
      <c r="BY1128" s="5" t="n">
        <v>0.00111287598093246</v>
      </c>
      <c r="BZ1128" s="22" t="n">
        <v>0</v>
      </c>
      <c r="CA1128" s="23" t="n">
        <v>0</v>
      </c>
      <c r="CB1128" s="22" t="n">
        <v>0</v>
      </c>
      <c r="CC1128" s="22" t="n">
        <v>0</v>
      </c>
      <c r="CD1128" s="5" t="n">
        <v>0</v>
      </c>
      <c r="CE1128" s="22" t="n">
        <v>0.00273583788827653</v>
      </c>
      <c r="CF1128" s="5" t="n">
        <v>0.00126230574856437</v>
      </c>
      <c r="CG1128" s="22" t="n">
        <v>0</v>
      </c>
      <c r="CH1128" s="22" t="n">
        <v>0</v>
      </c>
      <c r="CI1128" s="22" t="n">
        <v>0</v>
      </c>
      <c r="CJ1128" s="22" t="n">
        <v>0</v>
      </c>
      <c r="CK1128" s="22" t="n">
        <v>0.00456254142677804</v>
      </c>
      <c r="CL1128" s="22" t="n">
        <v>0</v>
      </c>
      <c r="CM1128" s="22" t="n">
        <v>0</v>
      </c>
      <c r="CN1128" s="23" t="n">
        <v>0</v>
      </c>
    </row>
    <row r="1129" s="22" customFormat="true" ht="15" hidden="false" customHeight="true" outlineLevel="0" collapsed="false">
      <c r="A1129" s="25" t="s">
        <v>1447</v>
      </c>
      <c r="B1129" s="20" t="n">
        <v>0.0313615734006793</v>
      </c>
      <c r="C1129" s="5" t="n">
        <v>0.0314635089714424</v>
      </c>
      <c r="D1129" s="23" t="n">
        <v>0.0311735136559709</v>
      </c>
      <c r="E1129" s="22" t="n">
        <v>0.0629280948091589</v>
      </c>
      <c r="F1129" s="22" t="n">
        <v>0.0459615248330796</v>
      </c>
      <c r="G1129" s="22" t="n">
        <v>0.0245105408388205</v>
      </c>
      <c r="H1129" s="22" t="n">
        <v>0.00968608359856728</v>
      </c>
      <c r="I1129" s="22" t="n">
        <v>0.00489550546898748</v>
      </c>
      <c r="J1129" s="23" t="n">
        <v>0.0142296998792183</v>
      </c>
      <c r="K1129" s="22" t="n">
        <v>0.0337487101600391</v>
      </c>
      <c r="L1129" s="5" t="n">
        <v>0.0113975351429751</v>
      </c>
      <c r="M1129" s="22" t="n">
        <v>0.018918337004778</v>
      </c>
      <c r="N1129" s="24" t="n">
        <v>0</v>
      </c>
      <c r="O1129" s="22" t="n">
        <v>0.0689555909622786</v>
      </c>
      <c r="P1129" s="23" t="n">
        <v>0.0333312146613083</v>
      </c>
      <c r="Q1129" s="5" t="n">
        <v>0.0184343820879806</v>
      </c>
      <c r="R1129" s="23" t="n">
        <v>0.0347732114165381</v>
      </c>
      <c r="S1129" s="22" t="n">
        <v>0.0385682071815925</v>
      </c>
      <c r="T1129" s="5" t="n">
        <v>0</v>
      </c>
      <c r="U1129" s="5" t="n">
        <v>0.0454643507850222</v>
      </c>
      <c r="V1129" s="5" t="n">
        <v>0.0305028196365406</v>
      </c>
      <c r="W1129" s="5" t="n">
        <v>0</v>
      </c>
      <c r="X1129" s="22" t="n">
        <v>0.0232995108718249</v>
      </c>
      <c r="Y1129" s="22" t="n">
        <v>0</v>
      </c>
      <c r="Z1129" s="22" t="n">
        <v>0.00875174715690505</v>
      </c>
      <c r="AA1129" s="23" t="n">
        <v>0</v>
      </c>
      <c r="AB1129" s="22" t="n">
        <v>0.0247717085574737</v>
      </c>
      <c r="AC1129" s="22" t="n">
        <v>0</v>
      </c>
      <c r="AD1129" s="23" t="n">
        <v>0.0333753608035912</v>
      </c>
      <c r="AE1129" s="22" t="n">
        <v>0.0151702021281109</v>
      </c>
      <c r="AF1129" s="22" t="n">
        <v>0</v>
      </c>
      <c r="AG1129" s="5" t="n">
        <v>0.0325748520827493</v>
      </c>
      <c r="AH1129" s="5" t="n">
        <v>0.0319855149157509</v>
      </c>
      <c r="AI1129" s="5" t="n">
        <v>0.0174115990092234</v>
      </c>
      <c r="AJ1129" s="5" t="n">
        <v>0.0193561903734852</v>
      </c>
      <c r="AK1129" s="5" t="n">
        <v>0</v>
      </c>
      <c r="AL1129" s="5" t="n">
        <v>0.0184343820879806</v>
      </c>
      <c r="AM1129" s="22" t="n">
        <v>0.00971903122022922</v>
      </c>
      <c r="AN1129" s="22" t="n">
        <v>0.0287357627087336</v>
      </c>
      <c r="AO1129" s="22" t="n">
        <v>0.0235308890265238</v>
      </c>
      <c r="AP1129" s="22" t="n">
        <v>0.0484828538756992</v>
      </c>
      <c r="AQ1129" s="22" t="n">
        <v>0.0166009614407517</v>
      </c>
      <c r="AR1129" s="22" t="n">
        <v>0.0212758622137005</v>
      </c>
      <c r="AS1129" s="22" t="n">
        <v>0.00466094726283325</v>
      </c>
      <c r="AT1129" s="22" t="n">
        <v>0.0687923353940392</v>
      </c>
      <c r="AU1129" s="22" t="n">
        <v>0.0636143184328872</v>
      </c>
      <c r="AV1129" s="23" t="n">
        <v>0.0580095004310132</v>
      </c>
      <c r="AW1129" s="22" t="n">
        <v>0.0253674757118928</v>
      </c>
      <c r="AX1129" s="22" t="n">
        <v>0.0297672897389515</v>
      </c>
      <c r="AY1129" s="23" t="n">
        <v>0.0481655425149687</v>
      </c>
      <c r="AZ1129" s="22" t="n">
        <v>0.02458509047751</v>
      </c>
      <c r="BA1129" s="5" t="n">
        <v>0.0475159137021704</v>
      </c>
      <c r="BB1129" s="22" t="n">
        <v>0.0550421456440241</v>
      </c>
      <c r="BC1129" s="22" t="n">
        <v>0.051501631861962</v>
      </c>
      <c r="BD1129" s="5" t="n">
        <v>0</v>
      </c>
      <c r="BE1129" s="22" t="n">
        <v>0.00620843320826812</v>
      </c>
      <c r="BF1129" s="22" t="n">
        <v>0</v>
      </c>
      <c r="BG1129" s="23" t="n">
        <v>0.026708563096264</v>
      </c>
      <c r="BH1129" s="22" t="n">
        <v>0.0314087844765237</v>
      </c>
      <c r="BI1129" s="23" t="n">
        <v>0.0313020323154202</v>
      </c>
      <c r="BJ1129" s="5" t="n">
        <v>0.0389382672187922</v>
      </c>
      <c r="BK1129" s="5" t="n">
        <v>0.0250948444755094</v>
      </c>
      <c r="BL1129" s="5" t="n">
        <v>0.0165130821777107</v>
      </c>
      <c r="BM1129" s="5" t="n">
        <v>0</v>
      </c>
      <c r="BN1129" s="5" t="n">
        <v>0.0117960159431726</v>
      </c>
      <c r="BO1129" s="23" t="n">
        <v>0.0332822696097059</v>
      </c>
      <c r="BP1129" s="22" t="n">
        <v>0.0245283680916938</v>
      </c>
      <c r="BQ1129" s="23" t="n">
        <v>0.0331687887450811</v>
      </c>
      <c r="BR1129" s="22" t="n">
        <v>0.0395952485701733</v>
      </c>
      <c r="BS1129" s="22" t="n">
        <v>0.0155838893719732</v>
      </c>
      <c r="BT1129" s="22" t="n">
        <v>0.0373892648277782</v>
      </c>
      <c r="BU1129" s="22" t="n">
        <v>0.0134970971634744</v>
      </c>
      <c r="BV1129" s="5" t="n">
        <v>0.0368930239785199</v>
      </c>
      <c r="BW1129" s="23" t="n">
        <v>0.0218403766020422</v>
      </c>
      <c r="BX1129" s="22" t="n">
        <v>0.039499083096248</v>
      </c>
      <c r="BY1129" s="5" t="n">
        <v>0.0149853425185115</v>
      </c>
      <c r="BZ1129" s="22" t="n">
        <v>0.00152432471228252</v>
      </c>
      <c r="CA1129" s="23" t="n">
        <v>0</v>
      </c>
      <c r="CB1129" s="22" t="n">
        <v>0.0146527338120785</v>
      </c>
      <c r="CC1129" s="22" t="n">
        <v>0</v>
      </c>
      <c r="CD1129" s="5" t="n">
        <v>0</v>
      </c>
      <c r="CE1129" s="22" t="n">
        <v>0.0136791894413827</v>
      </c>
      <c r="CF1129" s="5" t="n">
        <v>0.039499083096248</v>
      </c>
      <c r="CG1129" s="22" t="n">
        <v>0</v>
      </c>
      <c r="CH1129" s="22" t="n">
        <v>0.0107278815371985</v>
      </c>
      <c r="CI1129" s="22" t="n">
        <v>0.0172224205575783</v>
      </c>
      <c r="CJ1129" s="22" t="n">
        <v>0.00328067923870072</v>
      </c>
      <c r="CK1129" s="22" t="n">
        <v>0.0188713628378281</v>
      </c>
      <c r="CL1129" s="22" t="n">
        <v>0.00681126971205061</v>
      </c>
      <c r="CM1129" s="22" t="n">
        <v>0</v>
      </c>
      <c r="CN1129" s="23" t="n">
        <v>0</v>
      </c>
    </row>
    <row r="1130" s="22" customFormat="true" ht="15" hidden="false" customHeight="true" outlineLevel="0" collapsed="false">
      <c r="A1130" s="25" t="s">
        <v>1448</v>
      </c>
      <c r="B1130" s="20" t="n">
        <v>0.000217893625863125</v>
      </c>
      <c r="C1130" s="5" t="n">
        <v>0.00024429751643113</v>
      </c>
      <c r="D1130" s="23" t="n">
        <v>0.000169181396341078</v>
      </c>
      <c r="E1130" s="22" t="n">
        <v>0</v>
      </c>
      <c r="F1130" s="22" t="n">
        <v>0.000193796773278988</v>
      </c>
      <c r="G1130" s="22" t="n">
        <v>0</v>
      </c>
      <c r="H1130" s="22" t="n">
        <v>0.000852861462327678</v>
      </c>
      <c r="I1130" s="22" t="n">
        <v>0</v>
      </c>
      <c r="J1130" s="23" t="n">
        <v>0</v>
      </c>
      <c r="K1130" s="22" t="n">
        <v>0.000285277757068661</v>
      </c>
      <c r="L1130" s="5" t="n">
        <v>0</v>
      </c>
      <c r="M1130" s="22" t="n">
        <v>0</v>
      </c>
      <c r="N1130" s="24" t="n">
        <v>0</v>
      </c>
      <c r="O1130" s="22" t="n">
        <v>0</v>
      </c>
      <c r="P1130" s="23" t="n">
        <v>0</v>
      </c>
      <c r="Q1130" s="5" t="n">
        <v>0.000758720647295531</v>
      </c>
      <c r="R1130" s="23" t="n">
        <v>7.51630062187661E-005</v>
      </c>
      <c r="S1130" s="22" t="n">
        <v>0</v>
      </c>
      <c r="T1130" s="5" t="n">
        <v>0</v>
      </c>
      <c r="U1130" s="5" t="n">
        <v>0</v>
      </c>
      <c r="V1130" s="5" t="n">
        <v>0</v>
      </c>
      <c r="W1130" s="5" t="n">
        <v>0</v>
      </c>
      <c r="X1130" s="22" t="n">
        <v>0.00211007109803036</v>
      </c>
      <c r="Y1130" s="22" t="n">
        <v>0</v>
      </c>
      <c r="Z1130" s="22" t="n">
        <v>0</v>
      </c>
      <c r="AA1130" s="23" t="n">
        <v>0</v>
      </c>
      <c r="AB1130" s="22" t="n">
        <v>0</v>
      </c>
      <c r="AC1130" s="22" t="n">
        <v>0</v>
      </c>
      <c r="AD1130" s="23" t="n">
        <v>0</v>
      </c>
      <c r="AE1130" s="22" t="n">
        <v>0</v>
      </c>
      <c r="AF1130" s="22" t="n">
        <v>0</v>
      </c>
      <c r="AG1130" s="5" t="n">
        <v>0</v>
      </c>
      <c r="AH1130" s="5" t="n">
        <v>0</v>
      </c>
      <c r="AI1130" s="5" t="n">
        <v>0</v>
      </c>
      <c r="AJ1130" s="5" t="n">
        <v>0</v>
      </c>
      <c r="AK1130" s="5" t="n">
        <v>0</v>
      </c>
      <c r="AL1130" s="5" t="n">
        <v>0.000758720647295531</v>
      </c>
      <c r="AM1130" s="22" t="n">
        <v>0</v>
      </c>
      <c r="AN1130" s="22" t="n">
        <v>0</v>
      </c>
      <c r="AO1130" s="22" t="n">
        <v>0</v>
      </c>
      <c r="AP1130" s="22" t="n">
        <v>0.000712394319690194</v>
      </c>
      <c r="AQ1130" s="22" t="n">
        <v>0</v>
      </c>
      <c r="AR1130" s="22" t="n">
        <v>0</v>
      </c>
      <c r="AS1130" s="22" t="n">
        <v>0</v>
      </c>
      <c r="AT1130" s="22" t="n">
        <v>0</v>
      </c>
      <c r="AU1130" s="22" t="n">
        <v>0</v>
      </c>
      <c r="AV1130" s="23" t="n">
        <v>0</v>
      </c>
      <c r="AW1130" s="22" t="n">
        <v>0</v>
      </c>
      <c r="AX1130" s="22" t="n">
        <v>0.000309634726642077</v>
      </c>
      <c r="AY1130" s="23" t="n">
        <v>0</v>
      </c>
      <c r="AZ1130" s="22" t="n">
        <v>0.000384547976548915</v>
      </c>
      <c r="BA1130" s="5" t="n">
        <v>0</v>
      </c>
      <c r="BB1130" s="22" t="n">
        <v>0</v>
      </c>
      <c r="BC1130" s="22" t="n">
        <v>0</v>
      </c>
      <c r="BD1130" s="5" t="n">
        <v>0</v>
      </c>
      <c r="BE1130" s="22" t="n">
        <v>0</v>
      </c>
      <c r="BF1130" s="22" t="n">
        <v>0</v>
      </c>
      <c r="BG1130" s="23" t="n">
        <v>0</v>
      </c>
      <c r="BH1130" s="22" t="n">
        <v>0.000106622119401092</v>
      </c>
      <c r="BI1130" s="23" t="n">
        <v>0.00035822565885383</v>
      </c>
      <c r="BJ1130" s="5" t="n">
        <v>8.54029758715182E-005</v>
      </c>
      <c r="BK1130" s="5" t="n">
        <v>0</v>
      </c>
      <c r="BL1130" s="5" t="n">
        <v>0</v>
      </c>
      <c r="BM1130" s="5" t="n">
        <v>0</v>
      </c>
      <c r="BN1130" s="5" t="n">
        <v>0.000999187406892858</v>
      </c>
      <c r="BO1130" s="23" t="n">
        <v>0</v>
      </c>
      <c r="BP1130" s="22" t="n">
        <v>0</v>
      </c>
      <c r="BQ1130" s="23" t="n">
        <v>0.000275521150033869</v>
      </c>
      <c r="BR1130" s="22" t="n">
        <v>0</v>
      </c>
      <c r="BS1130" s="22" t="n">
        <v>0.00063542974551409</v>
      </c>
      <c r="BT1130" s="22" t="n">
        <v>0</v>
      </c>
      <c r="BU1130" s="22" t="n">
        <v>0.000696240890209797</v>
      </c>
      <c r="BV1130" s="5" t="n">
        <v>7.67284128683103E-005</v>
      </c>
      <c r="BW1130" s="23" t="n">
        <v>0.000504141347466933</v>
      </c>
      <c r="BX1130" s="22" t="n">
        <v>0</v>
      </c>
      <c r="BY1130" s="5" t="n">
        <v>0.000777596825093156</v>
      </c>
      <c r="BZ1130" s="22" t="n">
        <v>0</v>
      </c>
      <c r="CA1130" s="23" t="n">
        <v>0</v>
      </c>
      <c r="CB1130" s="22" t="n">
        <v>0</v>
      </c>
      <c r="CC1130" s="22" t="n">
        <v>0</v>
      </c>
      <c r="CD1130" s="5" t="n">
        <v>0</v>
      </c>
      <c r="CE1130" s="22" t="n">
        <v>0</v>
      </c>
      <c r="CF1130" s="5" t="n">
        <v>0</v>
      </c>
      <c r="CG1130" s="22" t="n">
        <v>0</v>
      </c>
      <c r="CH1130" s="22" t="n">
        <v>0</v>
      </c>
      <c r="CI1130" s="22" t="n">
        <v>0.0012264890369271</v>
      </c>
      <c r="CJ1130" s="22" t="n">
        <v>0</v>
      </c>
      <c r="CK1130" s="22" t="n">
        <v>0.00228127071338902</v>
      </c>
      <c r="CL1130" s="22" t="n">
        <v>0</v>
      </c>
      <c r="CM1130" s="22" t="n">
        <v>0</v>
      </c>
      <c r="CN1130" s="23" t="n">
        <v>0</v>
      </c>
    </row>
    <row r="1131" s="22" customFormat="true" ht="15" hidden="false" customHeight="true" outlineLevel="0" collapsed="false">
      <c r="A1131" s="25" t="s">
        <v>1449</v>
      </c>
      <c r="B1131" s="20" t="n">
        <v>0.000158425071446606</v>
      </c>
      <c r="C1131" s="5" t="n">
        <v>0</v>
      </c>
      <c r="D1131" s="23" t="n">
        <v>0.000450701636616993</v>
      </c>
      <c r="E1131" s="22" t="n">
        <v>0.0011331222991526</v>
      </c>
      <c r="F1131" s="22" t="n">
        <v>0</v>
      </c>
      <c r="G1131" s="22" t="n">
        <v>0</v>
      </c>
      <c r="H1131" s="22" t="n">
        <v>0</v>
      </c>
      <c r="I1131" s="22" t="n">
        <v>0</v>
      </c>
      <c r="J1131" s="23" t="n">
        <v>0</v>
      </c>
      <c r="K1131" s="22" t="n">
        <v>0.000207418408256332</v>
      </c>
      <c r="L1131" s="5" t="n">
        <v>0</v>
      </c>
      <c r="M1131" s="22" t="n">
        <v>0</v>
      </c>
      <c r="N1131" s="24" t="n">
        <v>0</v>
      </c>
      <c r="O1131" s="22" t="n">
        <v>0</v>
      </c>
      <c r="P1131" s="23" t="n">
        <v>0</v>
      </c>
      <c r="Q1131" s="5" t="n">
        <v>0</v>
      </c>
      <c r="R1131" s="23" t="n">
        <v>0.000200235313388448</v>
      </c>
      <c r="S1131" s="22" t="n">
        <v>0</v>
      </c>
      <c r="T1131" s="5" t="n">
        <v>0</v>
      </c>
      <c r="U1131" s="5" t="n">
        <v>0</v>
      </c>
      <c r="V1131" s="5" t="n">
        <v>0</v>
      </c>
      <c r="W1131" s="5" t="n">
        <v>0</v>
      </c>
      <c r="X1131" s="22" t="n">
        <v>0</v>
      </c>
      <c r="Y1131" s="22" t="n">
        <v>0</v>
      </c>
      <c r="Z1131" s="22" t="n">
        <v>0</v>
      </c>
      <c r="AA1131" s="23" t="n">
        <v>0</v>
      </c>
      <c r="AB1131" s="22" t="n">
        <v>0.00339385128514356</v>
      </c>
      <c r="AC1131" s="22" t="n">
        <v>0</v>
      </c>
      <c r="AD1131" s="23" t="n">
        <v>0</v>
      </c>
      <c r="AE1131" s="22" t="n">
        <v>0</v>
      </c>
      <c r="AF1131" s="22" t="n">
        <v>0</v>
      </c>
      <c r="AG1131" s="5" t="n">
        <v>0</v>
      </c>
      <c r="AH1131" s="5" t="n">
        <v>0</v>
      </c>
      <c r="AI1131" s="5" t="n">
        <v>0</v>
      </c>
      <c r="AJ1131" s="5" t="n">
        <v>0</v>
      </c>
      <c r="AK1131" s="5" t="n">
        <v>0</v>
      </c>
      <c r="AL1131" s="5" t="n">
        <v>0</v>
      </c>
      <c r="AM1131" s="22" t="n">
        <v>0</v>
      </c>
      <c r="AN1131" s="22" t="n">
        <v>0</v>
      </c>
      <c r="AO1131" s="22" t="n">
        <v>0</v>
      </c>
      <c r="AP1131" s="22" t="n">
        <v>0</v>
      </c>
      <c r="AQ1131" s="22" t="n">
        <v>0</v>
      </c>
      <c r="AR1131" s="22" t="n">
        <v>0.00582980476691579</v>
      </c>
      <c r="AS1131" s="22" t="n">
        <v>0</v>
      </c>
      <c r="AT1131" s="22" t="n">
        <v>0</v>
      </c>
      <c r="AU1131" s="22" t="n">
        <v>0</v>
      </c>
      <c r="AV1131" s="23" t="n">
        <v>0</v>
      </c>
      <c r="AW1131" s="22" t="n">
        <v>0</v>
      </c>
      <c r="AX1131" s="22" t="n">
        <v>0.000225127758998492</v>
      </c>
      <c r="AY1131" s="23" t="n">
        <v>0</v>
      </c>
      <c r="AZ1131" s="22" t="n">
        <v>0.000279595331979464</v>
      </c>
      <c r="BA1131" s="5" t="n">
        <v>0</v>
      </c>
      <c r="BB1131" s="22" t="n">
        <v>0</v>
      </c>
      <c r="BC1131" s="22" t="n">
        <v>0</v>
      </c>
      <c r="BD1131" s="5" t="n">
        <v>0</v>
      </c>
      <c r="BE1131" s="22" t="n">
        <v>0</v>
      </c>
      <c r="BF1131" s="22" t="n">
        <v>0</v>
      </c>
      <c r="BG1131" s="23" t="n">
        <v>0</v>
      </c>
      <c r="BH1131" s="22" t="n">
        <v>0.000284042836582124</v>
      </c>
      <c r="BI1131" s="23" t="n">
        <v>0</v>
      </c>
      <c r="BJ1131" s="5" t="n">
        <v>0</v>
      </c>
      <c r="BK1131" s="5" t="n">
        <v>0.00687624513069686</v>
      </c>
      <c r="BL1131" s="5" t="n">
        <v>0</v>
      </c>
      <c r="BM1131" s="5" t="n">
        <v>0</v>
      </c>
      <c r="BN1131" s="5" t="n">
        <v>0</v>
      </c>
      <c r="BO1131" s="23" t="n">
        <v>0</v>
      </c>
      <c r="BP1131" s="22" t="n">
        <v>0</v>
      </c>
      <c r="BQ1131" s="23" t="n">
        <v>0.00020032462035666</v>
      </c>
      <c r="BR1131" s="22" t="n">
        <v>0</v>
      </c>
      <c r="BS1131" s="22" t="n">
        <v>0.000462005267173833</v>
      </c>
      <c r="BT1131" s="22" t="n">
        <v>0</v>
      </c>
      <c r="BU1131" s="22" t="n">
        <v>0.000506219547903729</v>
      </c>
      <c r="BV1131" s="5" t="n">
        <v>0</v>
      </c>
      <c r="BW1131" s="23" t="n">
        <v>0</v>
      </c>
      <c r="BX1131" s="22" t="n">
        <v>0</v>
      </c>
      <c r="BY1131" s="5" t="n">
        <v>0.000565371437939274</v>
      </c>
      <c r="BZ1131" s="22" t="n">
        <v>0</v>
      </c>
      <c r="CA1131" s="23" t="n">
        <v>0</v>
      </c>
      <c r="CB1131" s="22" t="n">
        <v>0</v>
      </c>
      <c r="CC1131" s="22" t="n">
        <v>0</v>
      </c>
      <c r="CD1131" s="5" t="n">
        <v>0</v>
      </c>
      <c r="CE1131" s="22" t="n">
        <v>0</v>
      </c>
      <c r="CF1131" s="5" t="n">
        <v>0</v>
      </c>
      <c r="CG1131" s="22" t="n">
        <v>0</v>
      </c>
      <c r="CH1131" s="22" t="n">
        <v>0</v>
      </c>
      <c r="CI1131" s="22" t="n">
        <v>0.0012264890369271</v>
      </c>
      <c r="CJ1131" s="22" t="n">
        <v>0</v>
      </c>
      <c r="CK1131" s="22" t="n">
        <v>0</v>
      </c>
      <c r="CL1131" s="22" t="n">
        <v>0</v>
      </c>
      <c r="CM1131" s="22" t="n">
        <v>0</v>
      </c>
      <c r="CN1131" s="23" t="n">
        <v>0</v>
      </c>
    </row>
    <row r="1132" s="22" customFormat="true" ht="15" hidden="false" customHeight="true" outlineLevel="0" collapsed="false">
      <c r="A1132" s="25" t="s">
        <v>1450</v>
      </c>
      <c r="B1132" s="20" t="n">
        <v>0.00079212535723303</v>
      </c>
      <c r="C1132" s="5" t="n">
        <v>0.000977190065724518</v>
      </c>
      <c r="D1132" s="23" t="n">
        <v>0.000450701636616993</v>
      </c>
      <c r="E1132" s="22" t="n">
        <v>0</v>
      </c>
      <c r="F1132" s="22" t="n">
        <v>0.000516277349501485</v>
      </c>
      <c r="G1132" s="22" t="n">
        <v>0.000693380475779767</v>
      </c>
      <c r="H1132" s="22" t="n">
        <v>0.000852861462327678</v>
      </c>
      <c r="I1132" s="22" t="n">
        <v>0.00160909313909981</v>
      </c>
      <c r="J1132" s="23" t="n">
        <v>0.00389908391746534</v>
      </c>
      <c r="K1132" s="22" t="n">
        <v>0.00103709204128166</v>
      </c>
      <c r="L1132" s="5" t="n">
        <v>0</v>
      </c>
      <c r="M1132" s="22" t="n">
        <v>0</v>
      </c>
      <c r="N1132" s="24" t="n">
        <v>0</v>
      </c>
      <c r="O1132" s="22" t="n">
        <v>0</v>
      </c>
      <c r="P1132" s="23" t="n">
        <v>0</v>
      </c>
      <c r="Q1132" s="5" t="n">
        <v>0</v>
      </c>
      <c r="R1132" s="23" t="n">
        <v>0.00100117656694224</v>
      </c>
      <c r="S1132" s="22" t="n">
        <v>0</v>
      </c>
      <c r="T1132" s="5" t="n">
        <v>0</v>
      </c>
      <c r="U1132" s="5" t="n">
        <v>0</v>
      </c>
      <c r="V1132" s="5" t="n">
        <v>0</v>
      </c>
      <c r="W1132" s="5" t="n">
        <v>0</v>
      </c>
      <c r="X1132" s="22" t="n">
        <v>0</v>
      </c>
      <c r="Y1132" s="22" t="n">
        <v>0</v>
      </c>
      <c r="Z1132" s="22" t="n">
        <v>0</v>
      </c>
      <c r="AA1132" s="23" t="n">
        <v>0</v>
      </c>
      <c r="AB1132" s="22" t="n">
        <v>0.0101815538554307</v>
      </c>
      <c r="AC1132" s="22" t="n">
        <v>0.0115335710803432</v>
      </c>
      <c r="AD1132" s="23" t="n">
        <v>0</v>
      </c>
      <c r="AE1132" s="22" t="n">
        <v>0</v>
      </c>
      <c r="AF1132" s="22" t="n">
        <v>0</v>
      </c>
      <c r="AG1132" s="5" t="n">
        <v>0.00892584404082578</v>
      </c>
      <c r="AH1132" s="5" t="n">
        <v>0</v>
      </c>
      <c r="AI1132" s="5" t="n">
        <v>0</v>
      </c>
      <c r="AJ1132" s="5" t="n">
        <v>0</v>
      </c>
      <c r="AK1132" s="5" t="n">
        <v>0.0385717332022597</v>
      </c>
      <c r="AL1132" s="5" t="n">
        <v>0</v>
      </c>
      <c r="AM1132" s="22" t="n">
        <v>0</v>
      </c>
      <c r="AN1132" s="22" t="n">
        <v>0</v>
      </c>
      <c r="AO1132" s="22" t="n">
        <v>0</v>
      </c>
      <c r="AP1132" s="22" t="n">
        <v>0</v>
      </c>
      <c r="AQ1132" s="22" t="n">
        <v>0</v>
      </c>
      <c r="AR1132" s="22" t="n">
        <v>0.0116596095338316</v>
      </c>
      <c r="AS1132" s="22" t="n">
        <v>0</v>
      </c>
      <c r="AT1132" s="22" t="n">
        <v>0</v>
      </c>
      <c r="AU1132" s="22" t="n">
        <v>0</v>
      </c>
      <c r="AV1132" s="23" t="n">
        <v>0</v>
      </c>
      <c r="AW1132" s="22" t="n">
        <v>0</v>
      </c>
      <c r="AX1132" s="22" t="n">
        <v>0.00112563879499246</v>
      </c>
      <c r="AY1132" s="23" t="n">
        <v>0</v>
      </c>
      <c r="AZ1132" s="22" t="n">
        <v>0.00139797665989732</v>
      </c>
      <c r="BA1132" s="5" t="n">
        <v>0</v>
      </c>
      <c r="BB1132" s="22" t="n">
        <v>0</v>
      </c>
      <c r="BC1132" s="22" t="n">
        <v>0</v>
      </c>
      <c r="BD1132" s="5" t="n">
        <v>0</v>
      </c>
      <c r="BE1132" s="22" t="n">
        <v>0</v>
      </c>
      <c r="BF1132" s="22" t="n">
        <v>0</v>
      </c>
      <c r="BG1132" s="23" t="n">
        <v>0</v>
      </c>
      <c r="BH1132" s="22" t="n">
        <v>0.0011361713463285</v>
      </c>
      <c r="BI1132" s="23" t="n">
        <v>0.00035822565885383</v>
      </c>
      <c r="BJ1132" s="5" t="n">
        <v>0.00113757368805653</v>
      </c>
      <c r="BK1132" s="5" t="n">
        <v>0</v>
      </c>
      <c r="BL1132" s="5" t="n">
        <v>0</v>
      </c>
      <c r="BM1132" s="5" t="n">
        <v>0</v>
      </c>
      <c r="BN1132" s="5" t="n">
        <v>0</v>
      </c>
      <c r="BO1132" s="23" t="n">
        <v>0</v>
      </c>
      <c r="BP1132" s="22" t="n">
        <v>0.00227232343436295</v>
      </c>
      <c r="BQ1132" s="23" t="n">
        <v>0.00040064924071332</v>
      </c>
      <c r="BR1132" s="22" t="n">
        <v>0</v>
      </c>
      <c r="BS1132" s="22" t="n">
        <v>0.00231002633586917</v>
      </c>
      <c r="BT1132" s="22" t="n">
        <v>0</v>
      </c>
      <c r="BU1132" s="22" t="n">
        <v>0.00253109773951865</v>
      </c>
      <c r="BV1132" s="5" t="n">
        <v>0</v>
      </c>
      <c r="BW1132" s="23" t="n">
        <v>0</v>
      </c>
      <c r="BX1132" s="22" t="n">
        <v>0</v>
      </c>
      <c r="BY1132" s="5" t="n">
        <v>0.00282685718969637</v>
      </c>
      <c r="BZ1132" s="22" t="n">
        <v>0</v>
      </c>
      <c r="CA1132" s="23" t="n">
        <v>0</v>
      </c>
      <c r="CB1132" s="22" t="n">
        <v>0</v>
      </c>
      <c r="CC1132" s="22" t="n">
        <v>0</v>
      </c>
      <c r="CD1132" s="5" t="n">
        <v>0</v>
      </c>
      <c r="CE1132" s="22" t="n">
        <v>0</v>
      </c>
      <c r="CF1132" s="5" t="n">
        <v>0</v>
      </c>
      <c r="CG1132" s="22" t="n">
        <v>0</v>
      </c>
      <c r="CH1132" s="22" t="n">
        <v>0</v>
      </c>
      <c r="CI1132" s="22" t="n">
        <v>0.00613244518463549</v>
      </c>
      <c r="CJ1132" s="22" t="n">
        <v>0</v>
      </c>
      <c r="CK1132" s="22" t="n">
        <v>0</v>
      </c>
      <c r="CL1132" s="22" t="n">
        <v>0</v>
      </c>
      <c r="CM1132" s="22" t="n">
        <v>0</v>
      </c>
      <c r="CN1132" s="23" t="n">
        <v>0</v>
      </c>
    </row>
    <row r="1133" s="22" customFormat="true" ht="15" hidden="false" customHeight="true" outlineLevel="0" collapsed="false">
      <c r="A1133" s="25" t="s">
        <v>1451</v>
      </c>
      <c r="B1133" s="20" t="n">
        <v>0.000158425071446606</v>
      </c>
      <c r="C1133" s="5" t="n">
        <v>0</v>
      </c>
      <c r="D1133" s="23" t="n">
        <v>0.000450701636616993</v>
      </c>
      <c r="E1133" s="22" t="n">
        <v>0</v>
      </c>
      <c r="F1133" s="22" t="n">
        <v>0</v>
      </c>
      <c r="G1133" s="22" t="n">
        <v>0</v>
      </c>
      <c r="H1133" s="22" t="n">
        <v>0.000852861462327678</v>
      </c>
      <c r="I1133" s="22" t="n">
        <v>0</v>
      </c>
      <c r="J1133" s="23" t="n">
        <v>0</v>
      </c>
      <c r="K1133" s="22" t="n">
        <v>0.000207418408256332</v>
      </c>
      <c r="L1133" s="5" t="n">
        <v>0</v>
      </c>
      <c r="M1133" s="22" t="n">
        <v>0</v>
      </c>
      <c r="N1133" s="24" t="n">
        <v>0</v>
      </c>
      <c r="O1133" s="22" t="n">
        <v>0</v>
      </c>
      <c r="P1133" s="23" t="n">
        <v>0</v>
      </c>
      <c r="Q1133" s="5" t="n">
        <v>0</v>
      </c>
      <c r="R1133" s="23" t="n">
        <v>0.000200235313388448</v>
      </c>
      <c r="S1133" s="22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22" t="n">
        <v>0</v>
      </c>
      <c r="Y1133" s="22" t="n">
        <v>0</v>
      </c>
      <c r="Z1133" s="22" t="n">
        <v>0</v>
      </c>
      <c r="AA1133" s="23" t="n">
        <v>0</v>
      </c>
      <c r="AB1133" s="22" t="n">
        <v>0</v>
      </c>
      <c r="AC1133" s="22" t="n">
        <v>0</v>
      </c>
      <c r="AD1133" s="23" t="n">
        <v>0</v>
      </c>
      <c r="AE1133" s="22" t="n">
        <v>0</v>
      </c>
      <c r="AF1133" s="22" t="n">
        <v>0</v>
      </c>
      <c r="AG1133" s="5" t="n">
        <v>0</v>
      </c>
      <c r="AH1133" s="5" t="n">
        <v>0</v>
      </c>
      <c r="AI1133" s="5" t="n">
        <v>0</v>
      </c>
      <c r="AJ1133" s="5" t="n">
        <v>0</v>
      </c>
      <c r="AK1133" s="5" t="n">
        <v>0</v>
      </c>
      <c r="AL1133" s="5" t="n">
        <v>0</v>
      </c>
      <c r="AM1133" s="22" t="n">
        <v>0</v>
      </c>
      <c r="AN1133" s="22" t="n">
        <v>0</v>
      </c>
      <c r="AO1133" s="22" t="n">
        <v>0</v>
      </c>
      <c r="AP1133" s="22" t="n">
        <v>0</v>
      </c>
      <c r="AQ1133" s="22" t="n">
        <v>0</v>
      </c>
      <c r="AR1133" s="22" t="n">
        <v>0</v>
      </c>
      <c r="AS1133" s="22" t="n">
        <v>0</v>
      </c>
      <c r="AT1133" s="22" t="n">
        <v>0</v>
      </c>
      <c r="AU1133" s="22" t="n">
        <v>0.00170389015409839</v>
      </c>
      <c r="AV1133" s="23" t="n">
        <v>0</v>
      </c>
      <c r="AW1133" s="22" t="n">
        <v>0</v>
      </c>
      <c r="AX1133" s="22" t="n">
        <v>0.000225127758998492</v>
      </c>
      <c r="AY1133" s="23" t="n">
        <v>0</v>
      </c>
      <c r="AZ1133" s="22" t="n">
        <v>0.000279595331979464</v>
      </c>
      <c r="BA1133" s="5" t="n">
        <v>0</v>
      </c>
      <c r="BB1133" s="22" t="n">
        <v>0</v>
      </c>
      <c r="BC1133" s="22" t="n">
        <v>0</v>
      </c>
      <c r="BD1133" s="5" t="n">
        <v>0</v>
      </c>
      <c r="BE1133" s="22" t="n">
        <v>0</v>
      </c>
      <c r="BF1133" s="22" t="n">
        <v>0</v>
      </c>
      <c r="BG1133" s="23" t="n">
        <v>0</v>
      </c>
      <c r="BH1133" s="22" t="n">
        <v>0.000284042836582124</v>
      </c>
      <c r="BI1133" s="23" t="n">
        <v>0</v>
      </c>
      <c r="BJ1133" s="5" t="n">
        <v>0.000227514737611306</v>
      </c>
      <c r="BK1133" s="5" t="n">
        <v>0</v>
      </c>
      <c r="BL1133" s="5" t="n">
        <v>0</v>
      </c>
      <c r="BM1133" s="5" t="n">
        <v>0</v>
      </c>
      <c r="BN1133" s="5" t="n">
        <v>0</v>
      </c>
      <c r="BO1133" s="23" t="n">
        <v>0</v>
      </c>
      <c r="BP1133" s="22" t="n">
        <v>0</v>
      </c>
      <c r="BQ1133" s="23" t="n">
        <v>0.00020032462035666</v>
      </c>
      <c r="BR1133" s="22" t="n">
        <v>0</v>
      </c>
      <c r="BS1133" s="22" t="n">
        <v>0.000462005267173833</v>
      </c>
      <c r="BT1133" s="22" t="n">
        <v>0</v>
      </c>
      <c r="BU1133" s="22" t="n">
        <v>0.000506219547903729</v>
      </c>
      <c r="BV1133" s="5" t="n">
        <v>0</v>
      </c>
      <c r="BW1133" s="23" t="n">
        <v>0</v>
      </c>
      <c r="BX1133" s="22" t="n">
        <v>0</v>
      </c>
      <c r="BY1133" s="5" t="n">
        <v>0.000565371437939274</v>
      </c>
      <c r="BZ1133" s="22" t="n">
        <v>0</v>
      </c>
      <c r="CA1133" s="23" t="n">
        <v>0</v>
      </c>
      <c r="CB1133" s="22" t="n">
        <v>0</v>
      </c>
      <c r="CC1133" s="22" t="n">
        <v>0</v>
      </c>
      <c r="CD1133" s="5" t="n">
        <v>0</v>
      </c>
      <c r="CE1133" s="22" t="n">
        <v>0</v>
      </c>
      <c r="CF1133" s="5" t="n">
        <v>0</v>
      </c>
      <c r="CG1133" s="22" t="n">
        <v>0</v>
      </c>
      <c r="CH1133" s="22" t="n">
        <v>0</v>
      </c>
      <c r="CI1133" s="22" t="n">
        <v>0.0012264890369271</v>
      </c>
      <c r="CJ1133" s="22" t="n">
        <v>0</v>
      </c>
      <c r="CK1133" s="22" t="n">
        <v>0</v>
      </c>
      <c r="CL1133" s="22" t="n">
        <v>0</v>
      </c>
      <c r="CM1133" s="22" t="n">
        <v>0</v>
      </c>
      <c r="CN1133" s="23" t="n">
        <v>0</v>
      </c>
    </row>
    <row r="1134" s="22" customFormat="true" ht="15" hidden="false" customHeight="true" outlineLevel="0" collapsed="false">
      <c r="A1134" s="25" t="s">
        <v>1452</v>
      </c>
      <c r="B1134" s="20" t="n">
        <v>0.000289086009399663</v>
      </c>
      <c r="C1134" s="5" t="n">
        <v>0.00044578167765022</v>
      </c>
      <c r="D1134" s="23" t="n">
        <v>0</v>
      </c>
      <c r="E1134" s="22" t="n">
        <v>0</v>
      </c>
      <c r="F1134" s="22" t="n">
        <v>0.000942076638173527</v>
      </c>
      <c r="G1134" s="22" t="n">
        <v>0</v>
      </c>
      <c r="H1134" s="22" t="n">
        <v>0</v>
      </c>
      <c r="I1134" s="22" t="n">
        <v>0</v>
      </c>
      <c r="J1134" s="23" t="n">
        <v>0</v>
      </c>
      <c r="K1134" s="22" t="n">
        <v>0</v>
      </c>
      <c r="L1134" s="5" t="n">
        <v>0</v>
      </c>
      <c r="M1134" s="22" t="n">
        <v>0</v>
      </c>
      <c r="N1134" s="24" t="n">
        <v>0</v>
      </c>
      <c r="O1134" s="22" t="n">
        <v>0.00888695768031311</v>
      </c>
      <c r="P1134" s="23" t="n">
        <v>0</v>
      </c>
      <c r="Q1134" s="5" t="n">
        <v>0</v>
      </c>
      <c r="R1134" s="23" t="n">
        <v>0.000365379211508619</v>
      </c>
      <c r="S1134" s="22" t="n">
        <v>0</v>
      </c>
      <c r="T1134" s="5" t="n">
        <v>0</v>
      </c>
      <c r="U1134" s="5" t="n">
        <v>0</v>
      </c>
      <c r="V1134" s="5" t="n">
        <v>0</v>
      </c>
      <c r="W1134" s="5" t="n">
        <v>0</v>
      </c>
      <c r="X1134" s="22" t="n">
        <v>0</v>
      </c>
      <c r="Y1134" s="22" t="n">
        <v>0</v>
      </c>
      <c r="Z1134" s="22" t="n">
        <v>0</v>
      </c>
      <c r="AA1134" s="23" t="n">
        <v>0</v>
      </c>
      <c r="AB1134" s="22" t="n">
        <v>0</v>
      </c>
      <c r="AC1134" s="22" t="n">
        <v>0</v>
      </c>
      <c r="AD1134" s="23" t="n">
        <v>0.0166876804017956</v>
      </c>
      <c r="AE1134" s="22" t="n">
        <v>0</v>
      </c>
      <c r="AF1134" s="22" t="n">
        <v>0</v>
      </c>
      <c r="AG1134" s="5" t="n">
        <v>0</v>
      </c>
      <c r="AH1134" s="5" t="n">
        <v>0</v>
      </c>
      <c r="AI1134" s="5" t="n">
        <v>0</v>
      </c>
      <c r="AJ1134" s="5" t="n">
        <v>0</v>
      </c>
      <c r="AK1134" s="5" t="n">
        <v>0</v>
      </c>
      <c r="AL1134" s="5" t="n">
        <v>0</v>
      </c>
      <c r="AM1134" s="22" t="n">
        <v>0</v>
      </c>
      <c r="AN1134" s="22" t="n">
        <v>0</v>
      </c>
      <c r="AO1134" s="22" t="n">
        <v>0</v>
      </c>
      <c r="AP1134" s="22" t="n">
        <v>0</v>
      </c>
      <c r="AQ1134" s="22" t="n">
        <v>0</v>
      </c>
      <c r="AR1134" s="22" t="n">
        <v>0</v>
      </c>
      <c r="AS1134" s="22" t="n">
        <v>0</v>
      </c>
      <c r="AT1134" s="22" t="n">
        <v>0</v>
      </c>
      <c r="AU1134" s="22" t="n">
        <v>0</v>
      </c>
      <c r="AV1134" s="23" t="n">
        <v>0</v>
      </c>
      <c r="AW1134" s="22" t="n">
        <v>0</v>
      </c>
      <c r="AX1134" s="22" t="n">
        <v>0.000410801679681727</v>
      </c>
      <c r="AY1134" s="23" t="n">
        <v>0</v>
      </c>
      <c r="AZ1134" s="22" t="n">
        <v>0.000510191335441236</v>
      </c>
      <c r="BA1134" s="5" t="n">
        <v>0</v>
      </c>
      <c r="BB1134" s="22" t="n">
        <v>0</v>
      </c>
      <c r="BC1134" s="22" t="n">
        <v>0</v>
      </c>
      <c r="BD1134" s="5" t="n">
        <v>0</v>
      </c>
      <c r="BE1134" s="22" t="n">
        <v>0</v>
      </c>
      <c r="BF1134" s="22" t="n">
        <v>0</v>
      </c>
      <c r="BG1134" s="23" t="n">
        <v>0</v>
      </c>
      <c r="BH1134" s="22" t="n">
        <v>0.000518306915542477</v>
      </c>
      <c r="BI1134" s="23" t="n">
        <v>0</v>
      </c>
      <c r="BJ1134" s="5" t="n">
        <v>0.000415157316800269</v>
      </c>
      <c r="BK1134" s="5" t="n">
        <v>0</v>
      </c>
      <c r="BL1134" s="5" t="n">
        <v>0</v>
      </c>
      <c r="BM1134" s="5" t="n">
        <v>0</v>
      </c>
      <c r="BN1134" s="5" t="n">
        <v>0</v>
      </c>
      <c r="BO1134" s="23" t="n">
        <v>0</v>
      </c>
      <c r="BP1134" s="22" t="n">
        <v>0</v>
      </c>
      <c r="BQ1134" s="23" t="n">
        <v>0.000365542174320099</v>
      </c>
      <c r="BR1134" s="22" t="n">
        <v>0.00043994720633526</v>
      </c>
      <c r="BS1134" s="22" t="n">
        <v>0</v>
      </c>
      <c r="BT1134" s="22" t="n">
        <v>0</v>
      </c>
      <c r="BU1134" s="22" t="n">
        <v>0</v>
      </c>
      <c r="BV1134" s="5" t="n">
        <v>0.000372988899785802</v>
      </c>
      <c r="BW1134" s="23" t="n">
        <v>0</v>
      </c>
      <c r="BX1134" s="22" t="n">
        <v>0.000420768582854791</v>
      </c>
      <c r="BY1134" s="5" t="n">
        <v>0</v>
      </c>
      <c r="BZ1134" s="22" t="n">
        <v>0</v>
      </c>
      <c r="CA1134" s="23" t="n">
        <v>0</v>
      </c>
      <c r="CB1134" s="22" t="n">
        <v>0</v>
      </c>
      <c r="CC1134" s="22" t="n">
        <v>0</v>
      </c>
      <c r="CD1134" s="5" t="n">
        <v>0</v>
      </c>
      <c r="CE1134" s="22" t="n">
        <v>0</v>
      </c>
      <c r="CF1134" s="5" t="n">
        <v>0.000420768582854791</v>
      </c>
      <c r="CG1134" s="22" t="n">
        <v>0</v>
      </c>
      <c r="CH1134" s="22" t="n">
        <v>0</v>
      </c>
      <c r="CI1134" s="22" t="n">
        <v>0</v>
      </c>
      <c r="CJ1134" s="22" t="n">
        <v>0</v>
      </c>
      <c r="CK1134" s="22" t="n">
        <v>0</v>
      </c>
      <c r="CL1134" s="22" t="n">
        <v>0</v>
      </c>
      <c r="CM1134" s="22" t="n">
        <v>0</v>
      </c>
      <c r="CN1134" s="23" t="n">
        <v>0</v>
      </c>
    </row>
    <row r="1135" s="22" customFormat="true" ht="15" hidden="false" customHeight="true" outlineLevel="0" collapsed="false">
      <c r="A1135" s="25" t="s">
        <v>1453</v>
      </c>
      <c r="B1135" s="20" t="n">
        <v>0.000401395556090254</v>
      </c>
      <c r="C1135" s="5" t="n">
        <v>0.000386275972840312</v>
      </c>
      <c r="D1135" s="23" t="n">
        <v>0.000429289498751887</v>
      </c>
      <c r="E1135" s="22" t="n">
        <v>0</v>
      </c>
      <c r="F1135" s="22" t="n">
        <v>0</v>
      </c>
      <c r="G1135" s="22" t="n">
        <v>0.000445587016724133</v>
      </c>
      <c r="H1135" s="22" t="n">
        <v>0.00134851919852205</v>
      </c>
      <c r="I1135" s="22" t="n">
        <v>0.000498596270117095</v>
      </c>
      <c r="J1135" s="23" t="n">
        <v>0</v>
      </c>
      <c r="K1135" s="22" t="n">
        <v>0.000525528103381451</v>
      </c>
      <c r="L1135" s="5" t="n">
        <v>0</v>
      </c>
      <c r="M1135" s="22" t="n">
        <v>0</v>
      </c>
      <c r="N1135" s="24" t="n">
        <v>0</v>
      </c>
      <c r="O1135" s="22" t="n">
        <v>0</v>
      </c>
      <c r="P1135" s="23" t="n">
        <v>0</v>
      </c>
      <c r="Q1135" s="5" t="n">
        <v>0.0017269598707531</v>
      </c>
      <c r="R1135" s="23" t="n">
        <v>5.15635238275616E-005</v>
      </c>
      <c r="S1135" s="22" t="n">
        <v>0</v>
      </c>
      <c r="T1135" s="5" t="n">
        <v>0</v>
      </c>
      <c r="U1135" s="5" t="n">
        <v>0</v>
      </c>
      <c r="V1135" s="5" t="n">
        <v>0</v>
      </c>
      <c r="W1135" s="5" t="n">
        <v>0</v>
      </c>
      <c r="X1135" s="22" t="n">
        <v>0.00480283240442113</v>
      </c>
      <c r="Y1135" s="22" t="n">
        <v>0</v>
      </c>
      <c r="Z1135" s="22" t="n">
        <v>0</v>
      </c>
      <c r="AA1135" s="23" t="n">
        <v>0</v>
      </c>
      <c r="AB1135" s="22" t="n">
        <v>0</v>
      </c>
      <c r="AC1135" s="22" t="n">
        <v>0</v>
      </c>
      <c r="AD1135" s="23" t="n">
        <v>0</v>
      </c>
      <c r="AE1135" s="22" t="n">
        <v>0</v>
      </c>
      <c r="AF1135" s="22" t="n">
        <v>0</v>
      </c>
      <c r="AG1135" s="5" t="n">
        <v>0</v>
      </c>
      <c r="AH1135" s="5" t="n">
        <v>0</v>
      </c>
      <c r="AI1135" s="5" t="n">
        <v>0</v>
      </c>
      <c r="AJ1135" s="5" t="n">
        <v>0</v>
      </c>
      <c r="AK1135" s="5" t="n">
        <v>0</v>
      </c>
      <c r="AL1135" s="5" t="n">
        <v>0.0017269598707531</v>
      </c>
      <c r="AM1135" s="22" t="n">
        <v>0</v>
      </c>
      <c r="AN1135" s="22" t="n">
        <v>0</v>
      </c>
      <c r="AO1135" s="22" t="n">
        <v>0</v>
      </c>
      <c r="AP1135" s="22" t="n">
        <v>0</v>
      </c>
      <c r="AQ1135" s="22" t="n">
        <v>0</v>
      </c>
      <c r="AR1135" s="22" t="n">
        <v>0</v>
      </c>
      <c r="AS1135" s="22" t="n">
        <v>0</v>
      </c>
      <c r="AT1135" s="22" t="n">
        <v>0</v>
      </c>
      <c r="AU1135" s="22" t="n">
        <v>0</v>
      </c>
      <c r="AV1135" s="23" t="n">
        <v>0</v>
      </c>
      <c r="AW1135" s="22" t="n">
        <v>0</v>
      </c>
      <c r="AX1135" s="22" t="n">
        <v>0.000557699262449498</v>
      </c>
      <c r="AY1135" s="23" t="n">
        <v>7.03003056504904E-005</v>
      </c>
      <c r="AZ1135" s="22" t="n">
        <v>0</v>
      </c>
      <c r="BA1135" s="5" t="n">
        <v>0</v>
      </c>
      <c r="BB1135" s="22" t="n">
        <v>0</v>
      </c>
      <c r="BC1135" s="22" t="n">
        <v>0</v>
      </c>
      <c r="BD1135" s="5" t="n">
        <v>0.0031177996276358</v>
      </c>
      <c r="BE1135" s="22" t="n">
        <v>0.030028608047095</v>
      </c>
      <c r="BF1135" s="22" t="n">
        <v>0</v>
      </c>
      <c r="BG1135" s="23" t="n">
        <v>0</v>
      </c>
      <c r="BH1135" s="22" t="n">
        <v>0.000465141547844915</v>
      </c>
      <c r="BI1135" s="23" t="n">
        <v>0.000321001168502839</v>
      </c>
      <c r="BJ1135" s="5" t="n">
        <v>0</v>
      </c>
      <c r="BK1135" s="5" t="n">
        <v>0</v>
      </c>
      <c r="BL1135" s="5" t="n">
        <v>0</v>
      </c>
      <c r="BM1135" s="5" t="n">
        <v>0</v>
      </c>
      <c r="BN1135" s="5" t="n">
        <v>0.00253160299165975</v>
      </c>
      <c r="BO1135" s="23" t="n">
        <v>0</v>
      </c>
      <c r="BP1135" s="22" t="n">
        <v>0.000195052180638416</v>
      </c>
      <c r="BQ1135" s="23" t="n">
        <v>0.000455968322086599</v>
      </c>
      <c r="BR1135" s="22" t="n">
        <v>0</v>
      </c>
      <c r="BS1135" s="22" t="n">
        <v>0.00117056510967943</v>
      </c>
      <c r="BT1135" s="22" t="n">
        <v>0</v>
      </c>
      <c r="BU1135" s="22" t="n">
        <v>0.00128258914500826</v>
      </c>
      <c r="BV1135" s="5" t="n">
        <v>0</v>
      </c>
      <c r="BW1135" s="23" t="n">
        <v>0</v>
      </c>
      <c r="BX1135" s="22" t="n">
        <v>0</v>
      </c>
      <c r="BY1135" s="5" t="n">
        <v>0.000156247836036312</v>
      </c>
      <c r="BZ1135" s="22" t="n">
        <v>0.00427163878757665</v>
      </c>
      <c r="CA1135" s="23" t="n">
        <v>0.0175473418217463</v>
      </c>
      <c r="CB1135" s="22" t="n">
        <v>0.0146527338120785</v>
      </c>
      <c r="CC1135" s="22" t="n">
        <v>0.00939750556454037</v>
      </c>
      <c r="CD1135" s="5" t="n">
        <v>0.00730732751622445</v>
      </c>
      <c r="CE1135" s="22" t="n">
        <v>0</v>
      </c>
      <c r="CF1135" s="5" t="n">
        <v>0</v>
      </c>
      <c r="CG1135" s="22" t="n">
        <v>0.0175473418217463</v>
      </c>
      <c r="CH1135" s="22" t="n">
        <v>0</v>
      </c>
      <c r="CI1135" s="22" t="n">
        <v>0</v>
      </c>
      <c r="CJ1135" s="22" t="n">
        <v>0</v>
      </c>
      <c r="CK1135" s="22" t="n">
        <v>0</v>
      </c>
      <c r="CL1135" s="22" t="n">
        <v>0</v>
      </c>
      <c r="CM1135" s="22" t="n">
        <v>0.0086781516718547</v>
      </c>
      <c r="CN1135" s="23" t="n">
        <v>0</v>
      </c>
    </row>
    <row r="1136" s="22" customFormat="true" ht="15" hidden="false" customHeight="true" outlineLevel="0" collapsed="false">
      <c r="A1136" s="25" t="s">
        <v>1454</v>
      </c>
      <c r="B1136" s="20" t="n">
        <v>0.0809699831996172</v>
      </c>
      <c r="C1136" s="5" t="n">
        <v>0.074382234844502</v>
      </c>
      <c r="D1136" s="23" t="n">
        <v>0.0931236432475971</v>
      </c>
      <c r="E1136" s="22" t="n">
        <v>0.0835958965526857</v>
      </c>
      <c r="F1136" s="22" t="n">
        <v>0.087132231217972</v>
      </c>
      <c r="G1136" s="22" t="n">
        <v>0.0825615844002078</v>
      </c>
      <c r="H1136" s="22" t="n">
        <v>0.0919348759910027</v>
      </c>
      <c r="I1136" s="22" t="n">
        <v>0.0474140454353271</v>
      </c>
      <c r="J1136" s="23" t="n">
        <v>0.0476273124632393</v>
      </c>
      <c r="K1136" s="22" t="n">
        <v>0.0668913099804971</v>
      </c>
      <c r="L1136" s="5" t="n">
        <v>0.149129865469338</v>
      </c>
      <c r="M1136" s="22" t="n">
        <v>0.102321245514486</v>
      </c>
      <c r="N1136" s="24" t="n">
        <v>0.118502881165587</v>
      </c>
      <c r="O1136" s="22" t="n">
        <v>0.121086385556244</v>
      </c>
      <c r="P1136" s="23" t="n">
        <v>0.199911577415004</v>
      </c>
      <c r="Q1136" s="5" t="n">
        <v>0.0229324869502805</v>
      </c>
      <c r="R1136" s="23" t="n">
        <v>0.0962867618996434</v>
      </c>
      <c r="S1136" s="22" t="n">
        <v>0.0158603167868488</v>
      </c>
      <c r="T1136" s="5" t="n">
        <v>0.0279876111683205</v>
      </c>
      <c r="U1136" s="5" t="n">
        <v>0.0524930646977854</v>
      </c>
      <c r="V1136" s="5" t="n">
        <v>0.197774612850984</v>
      </c>
      <c r="W1136" s="5" t="n">
        <v>0.109312904530058</v>
      </c>
      <c r="X1136" s="22" t="n">
        <v>0.00256085897015088</v>
      </c>
      <c r="Y1136" s="22" t="n">
        <v>0</v>
      </c>
      <c r="Z1136" s="22" t="n">
        <v>0.0306250835273307</v>
      </c>
      <c r="AA1136" s="23" t="n">
        <v>0</v>
      </c>
      <c r="AB1136" s="22" t="n">
        <v>0.118193197992955</v>
      </c>
      <c r="AC1136" s="22" t="n">
        <v>0.0841834946274271</v>
      </c>
      <c r="AD1136" s="23" t="n">
        <v>0.109245166867132</v>
      </c>
      <c r="AE1136" s="22" t="n">
        <v>0.0596130886905284</v>
      </c>
      <c r="AF1136" s="22" t="n">
        <v>0.099321236126604</v>
      </c>
      <c r="AG1136" s="5" t="n">
        <v>0.196001595192585</v>
      </c>
      <c r="AH1136" s="5" t="n">
        <v>0.270221523840626</v>
      </c>
      <c r="AI1136" s="5" t="n">
        <v>0.114011507974884</v>
      </c>
      <c r="AJ1136" s="5" t="n">
        <v>0.0580685711204555</v>
      </c>
      <c r="AK1136" s="5" t="n">
        <v>0</v>
      </c>
      <c r="AL1136" s="5" t="n">
        <v>0.0229324869502805</v>
      </c>
      <c r="AM1136" s="22" t="n">
        <v>0.158931274653842</v>
      </c>
      <c r="AN1136" s="22" t="n">
        <v>0.0594743227001683</v>
      </c>
      <c r="AO1136" s="22" t="n">
        <v>0.0638245265906973</v>
      </c>
      <c r="AP1136" s="22" t="n">
        <v>0.0533707035062009</v>
      </c>
      <c r="AQ1136" s="22" t="n">
        <v>0.0532179066571513</v>
      </c>
      <c r="AR1136" s="22" t="n">
        <v>0.0750109276727778</v>
      </c>
      <c r="AS1136" s="22" t="n">
        <v>0.164846262636237</v>
      </c>
      <c r="AT1136" s="22" t="n">
        <v>0.0555775568716528</v>
      </c>
      <c r="AU1136" s="22" t="n">
        <v>0.10055909518676</v>
      </c>
      <c r="AV1136" s="23" t="n">
        <v>0.0580095004310132</v>
      </c>
      <c r="AW1136" s="22" t="n">
        <v>0.0362151155289145</v>
      </c>
      <c r="AX1136" s="22" t="n">
        <v>0.0995178908056127</v>
      </c>
      <c r="AY1136" s="23" t="n">
        <v>0.037851117502608</v>
      </c>
      <c r="AZ1136" s="22" t="n">
        <v>0.0800797203482048</v>
      </c>
      <c r="BA1136" s="5" t="n">
        <v>0.11161723517904</v>
      </c>
      <c r="BB1136" s="22" t="n">
        <v>0.110651183777169</v>
      </c>
      <c r="BC1136" s="22" t="n">
        <v>0.066353183979851</v>
      </c>
      <c r="BD1136" s="5" t="n">
        <v>0.0225908082521536</v>
      </c>
      <c r="BE1136" s="22" t="n">
        <v>0.00126712659310846</v>
      </c>
      <c r="BF1136" s="22" t="n">
        <v>0.0344234895066978</v>
      </c>
      <c r="BG1136" s="23" t="n">
        <v>0.0561524901823892</v>
      </c>
      <c r="BH1136" s="22" t="n">
        <v>0.100708789555789</v>
      </c>
      <c r="BI1136" s="23" t="n">
        <v>0.0560760376348782</v>
      </c>
      <c r="BJ1136" s="5" t="n">
        <v>0.093846406743742</v>
      </c>
      <c r="BK1136" s="5" t="n">
        <v>0.0527708483218321</v>
      </c>
      <c r="BL1136" s="5" t="n">
        <v>0.0597463165263547</v>
      </c>
      <c r="BM1136" s="5" t="n">
        <v>0.01462191809285</v>
      </c>
      <c r="BN1136" s="5" t="n">
        <v>0.047906449631059</v>
      </c>
      <c r="BO1136" s="23" t="n">
        <v>0.118086176247045</v>
      </c>
      <c r="BP1136" s="22" t="n">
        <v>0.0813567773424638</v>
      </c>
      <c r="BQ1136" s="23" t="n">
        <v>0.0808676856279106</v>
      </c>
      <c r="BR1136" s="22" t="n">
        <v>0.0945886493620811</v>
      </c>
      <c r="BS1136" s="22" t="n">
        <v>0.0548733729762864</v>
      </c>
      <c r="BT1136" s="22" t="n">
        <v>0.0644506854107958</v>
      </c>
      <c r="BU1136" s="22" t="n">
        <v>0.0539568163681601</v>
      </c>
      <c r="BV1136" s="5" t="n">
        <v>0.0872059795060432</v>
      </c>
      <c r="BW1136" s="23" t="n">
        <v>0.0460810758310706</v>
      </c>
      <c r="BX1136" s="22" t="n">
        <v>0.0932748447628788</v>
      </c>
      <c r="BY1136" s="5" t="n">
        <v>0.0589391880359147</v>
      </c>
      <c r="BZ1136" s="22" t="n">
        <v>0.011073400812015</v>
      </c>
      <c r="CA1136" s="23" t="n">
        <v>0.011561447331464</v>
      </c>
      <c r="CB1136" s="22" t="n">
        <v>0.00932878646499109</v>
      </c>
      <c r="CC1136" s="22" t="n">
        <v>0</v>
      </c>
      <c r="CD1136" s="5" t="n">
        <v>0.0189389261926241</v>
      </c>
      <c r="CE1136" s="22" t="n">
        <v>0.032387240048701</v>
      </c>
      <c r="CF1136" s="5" t="n">
        <v>0.0932748447628788</v>
      </c>
      <c r="CG1136" s="22" t="n">
        <v>0.011561447331464</v>
      </c>
      <c r="CH1136" s="22" t="n">
        <v>0.0542667505914049</v>
      </c>
      <c r="CI1136" s="22" t="n">
        <v>0.0799005747367864</v>
      </c>
      <c r="CJ1136" s="22" t="n">
        <v>0.00328067923870072</v>
      </c>
      <c r="CK1136" s="22" t="n">
        <v>0.0605554328095465</v>
      </c>
      <c r="CL1136" s="22" t="n">
        <v>0.0297283922931977</v>
      </c>
      <c r="CM1136" s="22" t="n">
        <v>0.0488564225335485</v>
      </c>
      <c r="CN1136" s="23" t="n">
        <v>0</v>
      </c>
    </row>
    <row r="1137" s="22" customFormat="true" ht="15" hidden="false" customHeight="true" outlineLevel="0" collapsed="false">
      <c r="A1137" s="25" t="s">
        <v>1455</v>
      </c>
      <c r="B1137" s="20" t="n">
        <v>0.0115798640421088</v>
      </c>
      <c r="C1137" s="5" t="n">
        <v>0.0115838929847375</v>
      </c>
      <c r="D1137" s="23" t="n">
        <v>0.0115724310928781</v>
      </c>
      <c r="E1137" s="22" t="n">
        <v>0.0110428631568888</v>
      </c>
      <c r="F1137" s="22" t="n">
        <v>0.0113417195721278</v>
      </c>
      <c r="G1137" s="22" t="n">
        <v>0.0119289160863632</v>
      </c>
      <c r="H1137" s="22" t="n">
        <v>0.00946006176236767</v>
      </c>
      <c r="I1137" s="22" t="n">
        <v>0.0162677841842012</v>
      </c>
      <c r="J1137" s="23" t="n">
        <v>0.0115950851122098</v>
      </c>
      <c r="K1137" s="22" t="n">
        <v>0.00928083039507406</v>
      </c>
      <c r="L1137" s="5" t="n">
        <v>0.00967444089631929</v>
      </c>
      <c r="M1137" s="22" t="n">
        <v>0.0233077249541207</v>
      </c>
      <c r="N1137" s="24" t="n">
        <v>0</v>
      </c>
      <c r="O1137" s="22" t="n">
        <v>0.0266608730409393</v>
      </c>
      <c r="P1137" s="23" t="n">
        <v>0.0299729591227616</v>
      </c>
      <c r="Q1137" s="5" t="n">
        <v>0.00730954305654402</v>
      </c>
      <c r="R1137" s="23" t="n">
        <v>0.0127068520367833</v>
      </c>
      <c r="S1137" s="22" t="n">
        <v>0.00111047832591062</v>
      </c>
      <c r="T1137" s="5" t="n">
        <v>0</v>
      </c>
      <c r="U1137" s="5" t="n">
        <v>0.0825578117472426</v>
      </c>
      <c r="V1137" s="5" t="n">
        <v>0.0153900713511354</v>
      </c>
      <c r="W1137" s="5" t="n">
        <v>0</v>
      </c>
      <c r="X1137" s="22" t="n">
        <v>0.00467940169058564</v>
      </c>
      <c r="Y1137" s="22" t="n">
        <v>0</v>
      </c>
      <c r="Z1137" s="22" t="n">
        <v>0.00875174715690505</v>
      </c>
      <c r="AA1137" s="23" t="n">
        <v>0</v>
      </c>
      <c r="AB1137" s="22" t="n">
        <v>0.00619292713936844</v>
      </c>
      <c r="AC1137" s="22" t="n">
        <v>0.0057667855401716</v>
      </c>
      <c r="AD1137" s="23" t="n">
        <v>0.0333753608035912</v>
      </c>
      <c r="AE1137" s="22" t="n">
        <v>0.00811551342147301</v>
      </c>
      <c r="AF1137" s="22" t="n">
        <v>0</v>
      </c>
      <c r="AG1137" s="5" t="n">
        <v>0</v>
      </c>
      <c r="AH1137" s="5" t="n">
        <v>0.0383680871292191</v>
      </c>
      <c r="AI1137" s="5" t="n">
        <v>0.0348231980184467</v>
      </c>
      <c r="AJ1137" s="5" t="n">
        <v>0.0233379972513501</v>
      </c>
      <c r="AK1137" s="5" t="n">
        <v>0</v>
      </c>
      <c r="AL1137" s="5" t="n">
        <v>0.00730954305654402</v>
      </c>
      <c r="AM1137" s="22" t="n">
        <v>0.00265551186256309</v>
      </c>
      <c r="AN1137" s="22" t="n">
        <v>0.00952545664945286</v>
      </c>
      <c r="AO1137" s="22" t="n">
        <v>0.0128954105491676</v>
      </c>
      <c r="AP1137" s="22" t="n">
        <v>0.0222031545861086</v>
      </c>
      <c r="AQ1137" s="22" t="n">
        <v>0.0234310061105442</v>
      </c>
      <c r="AR1137" s="22" t="n">
        <v>0.0106379311068502</v>
      </c>
      <c r="AS1137" s="22" t="n">
        <v>0</v>
      </c>
      <c r="AT1137" s="22" t="n">
        <v>0.00543688556421504</v>
      </c>
      <c r="AU1137" s="22" t="n">
        <v>0.00651695236414685</v>
      </c>
      <c r="AV1137" s="23" t="n">
        <v>0</v>
      </c>
      <c r="AW1137" s="22" t="n">
        <v>0.00255139272530138</v>
      </c>
      <c r="AX1137" s="22" t="n">
        <v>0.014476779371168</v>
      </c>
      <c r="AY1137" s="23" t="n">
        <v>0.00755829961165742</v>
      </c>
      <c r="AZ1137" s="22" t="n">
        <v>0.0130286484527142</v>
      </c>
      <c r="BA1137" s="5" t="n">
        <v>0.0151785676764903</v>
      </c>
      <c r="BB1137" s="22" t="n">
        <v>0.00695112976664312</v>
      </c>
      <c r="BC1137" s="22" t="n">
        <v>0.00301998506262659</v>
      </c>
      <c r="BD1137" s="5" t="n">
        <v>0</v>
      </c>
      <c r="BE1137" s="22" t="n">
        <v>0.00620843320826812</v>
      </c>
      <c r="BF1137" s="22" t="n">
        <v>0</v>
      </c>
      <c r="BG1137" s="23" t="n">
        <v>0.0379309819250675</v>
      </c>
      <c r="BH1137" s="22" t="n">
        <v>0.0156111297165363</v>
      </c>
      <c r="BI1137" s="23" t="n">
        <v>0.00649576187071202</v>
      </c>
      <c r="BJ1137" s="5" t="n">
        <v>0.0129680149137435</v>
      </c>
      <c r="BK1137" s="5" t="n">
        <v>0.0161534732428369</v>
      </c>
      <c r="BL1137" s="5" t="n">
        <v>0.00805436861747137</v>
      </c>
      <c r="BM1137" s="5" t="n">
        <v>0</v>
      </c>
      <c r="BN1137" s="5" t="n">
        <v>0.00647328904130815</v>
      </c>
      <c r="BO1137" s="23" t="n">
        <v>0.047747741404617</v>
      </c>
      <c r="BP1137" s="22" t="n">
        <v>0.0141223982707537</v>
      </c>
      <c r="BQ1137" s="23" t="n">
        <v>0.0109074260479462</v>
      </c>
      <c r="BR1137" s="22" t="n">
        <v>0.0123185217773873</v>
      </c>
      <c r="BS1137" s="22" t="n">
        <v>0.0101644197705437</v>
      </c>
      <c r="BT1137" s="22" t="n">
        <v>0.00328892785974546</v>
      </c>
      <c r="BU1137" s="22" t="n">
        <v>0.010822409951824</v>
      </c>
      <c r="BV1137" s="5" t="n">
        <v>0.0130969342074267</v>
      </c>
      <c r="BW1137" s="23" t="n">
        <v>0.0174330533660771</v>
      </c>
      <c r="BX1137" s="22" t="n">
        <v>0.011924894588865</v>
      </c>
      <c r="BY1137" s="5" t="n">
        <v>0.0119184763224614</v>
      </c>
      <c r="BZ1137" s="22" t="n">
        <v>0.00288998210080319</v>
      </c>
      <c r="CA1137" s="23" t="n">
        <v>0</v>
      </c>
      <c r="CB1137" s="22" t="n">
        <v>0.0146527338120785</v>
      </c>
      <c r="CC1137" s="22" t="n">
        <v>0.0221116031902375</v>
      </c>
      <c r="CD1137" s="5" t="n">
        <v>0</v>
      </c>
      <c r="CE1137" s="22" t="n">
        <v>0.0227069588349482</v>
      </c>
      <c r="CF1137" s="5" t="n">
        <v>0.011924894588865</v>
      </c>
      <c r="CG1137" s="22" t="n">
        <v>0</v>
      </c>
      <c r="CH1137" s="22" t="n">
        <v>0.00662504699003626</v>
      </c>
      <c r="CI1137" s="22" t="n">
        <v>0.00735893422156259</v>
      </c>
      <c r="CJ1137" s="22" t="n">
        <v>0</v>
      </c>
      <c r="CK1137" s="22" t="n">
        <v>0.0205314364205012</v>
      </c>
      <c r="CL1137" s="22" t="n">
        <v>0</v>
      </c>
      <c r="CM1137" s="22" t="n">
        <v>0</v>
      </c>
      <c r="CN1137" s="23" t="n">
        <v>0</v>
      </c>
    </row>
    <row r="1138" s="22" customFormat="true" ht="15" hidden="false" customHeight="true" outlineLevel="0" collapsed="false">
      <c r="A1138" s="25" t="s">
        <v>1456</v>
      </c>
      <c r="B1138" s="20" t="n">
        <v>0.000922786295186087</v>
      </c>
      <c r="C1138" s="5" t="n">
        <v>0.00142297174337474</v>
      </c>
      <c r="D1138" s="23" t="n">
        <v>0</v>
      </c>
      <c r="E1138" s="22" t="n">
        <v>0</v>
      </c>
      <c r="F1138" s="22" t="n">
        <v>0.000516277349501485</v>
      </c>
      <c r="G1138" s="22" t="n">
        <v>0.001958625887434</v>
      </c>
      <c r="H1138" s="22" t="n">
        <v>0.000852861462327678</v>
      </c>
      <c r="I1138" s="22" t="n">
        <v>0.00160909313909981</v>
      </c>
      <c r="J1138" s="23" t="n">
        <v>0</v>
      </c>
      <c r="K1138" s="22" t="n">
        <v>0.00120816019055901</v>
      </c>
      <c r="L1138" s="5" t="n">
        <v>0</v>
      </c>
      <c r="M1138" s="22" t="n">
        <v>0</v>
      </c>
      <c r="N1138" s="24" t="n">
        <v>0</v>
      </c>
      <c r="O1138" s="22" t="n">
        <v>0</v>
      </c>
      <c r="P1138" s="23" t="n">
        <v>0</v>
      </c>
      <c r="Q1138" s="5" t="n">
        <v>0</v>
      </c>
      <c r="R1138" s="23" t="n">
        <v>0.00116632046506241</v>
      </c>
      <c r="S1138" s="22" t="n">
        <v>0</v>
      </c>
      <c r="T1138" s="5" t="n">
        <v>0</v>
      </c>
      <c r="U1138" s="5" t="n">
        <v>0</v>
      </c>
      <c r="V1138" s="5" t="n">
        <v>0</v>
      </c>
      <c r="W1138" s="5" t="n">
        <v>0</v>
      </c>
      <c r="X1138" s="22" t="n">
        <v>0</v>
      </c>
      <c r="Y1138" s="22" t="n">
        <v>0</v>
      </c>
      <c r="Z1138" s="22" t="n">
        <v>0</v>
      </c>
      <c r="AA1138" s="23" t="n">
        <v>0</v>
      </c>
      <c r="AB1138" s="22" t="n">
        <v>0.00619292713936844</v>
      </c>
      <c r="AC1138" s="22" t="n">
        <v>0.0057667855401716</v>
      </c>
      <c r="AD1138" s="23" t="n">
        <v>0</v>
      </c>
      <c r="AE1138" s="22" t="n">
        <v>0.00213647869231794</v>
      </c>
      <c r="AF1138" s="22" t="n">
        <v>0</v>
      </c>
      <c r="AG1138" s="5" t="n">
        <v>0.0162874260413747</v>
      </c>
      <c r="AH1138" s="5" t="n">
        <v>0</v>
      </c>
      <c r="AI1138" s="5" t="n">
        <v>0</v>
      </c>
      <c r="AJ1138" s="5" t="n">
        <v>0</v>
      </c>
      <c r="AK1138" s="5" t="n">
        <v>0.0192858666011298</v>
      </c>
      <c r="AL1138" s="5" t="n">
        <v>0</v>
      </c>
      <c r="AM1138" s="22" t="n">
        <v>0</v>
      </c>
      <c r="AN1138" s="22" t="n">
        <v>0</v>
      </c>
      <c r="AO1138" s="22" t="n">
        <v>0</v>
      </c>
      <c r="AP1138" s="22" t="n">
        <v>0</v>
      </c>
      <c r="AQ1138" s="22" t="n">
        <v>0</v>
      </c>
      <c r="AR1138" s="22" t="n">
        <v>0</v>
      </c>
      <c r="AS1138" s="22" t="n">
        <v>0</v>
      </c>
      <c r="AT1138" s="22" t="n">
        <v>0</v>
      </c>
      <c r="AU1138" s="22" t="n">
        <v>0.00340778030819678</v>
      </c>
      <c r="AV1138" s="23" t="n">
        <v>0</v>
      </c>
      <c r="AW1138" s="22" t="n">
        <v>0</v>
      </c>
      <c r="AX1138" s="22" t="n">
        <v>0.0013113127156757</v>
      </c>
      <c r="AY1138" s="23" t="n">
        <v>0</v>
      </c>
      <c r="AZ1138" s="22" t="n">
        <v>0.00162857266335909</v>
      </c>
      <c r="BA1138" s="5" t="n">
        <v>0</v>
      </c>
      <c r="BB1138" s="22" t="n">
        <v>0</v>
      </c>
      <c r="BC1138" s="22" t="n">
        <v>0</v>
      </c>
      <c r="BD1138" s="5" t="n">
        <v>0</v>
      </c>
      <c r="BE1138" s="22" t="n">
        <v>0</v>
      </c>
      <c r="BF1138" s="22" t="n">
        <v>0</v>
      </c>
      <c r="BG1138" s="23" t="n">
        <v>0</v>
      </c>
      <c r="BH1138" s="22" t="n">
        <v>0.00137043542528885</v>
      </c>
      <c r="BI1138" s="23" t="n">
        <v>0.00035822565885383</v>
      </c>
      <c r="BJ1138" s="5" t="n">
        <v>0.00132521626724549</v>
      </c>
      <c r="BK1138" s="5" t="n">
        <v>0</v>
      </c>
      <c r="BL1138" s="5" t="n">
        <v>0</v>
      </c>
      <c r="BM1138" s="5" t="n">
        <v>0</v>
      </c>
      <c r="BN1138" s="5" t="n">
        <v>0</v>
      </c>
      <c r="BO1138" s="23" t="n">
        <v>0</v>
      </c>
      <c r="BP1138" s="22" t="n">
        <v>0.00227232343436295</v>
      </c>
      <c r="BQ1138" s="23" t="n">
        <v>0.000565866794676759</v>
      </c>
      <c r="BR1138" s="22" t="n">
        <v>0.00043994720633526</v>
      </c>
      <c r="BS1138" s="22" t="n">
        <v>0.00184802106869533</v>
      </c>
      <c r="BT1138" s="22" t="n">
        <v>0</v>
      </c>
      <c r="BU1138" s="22" t="n">
        <v>0.00202487819161492</v>
      </c>
      <c r="BV1138" s="5" t="n">
        <v>0.000372988899785802</v>
      </c>
      <c r="BW1138" s="23" t="n">
        <v>0</v>
      </c>
      <c r="BX1138" s="22" t="n">
        <v>0.000420768582854791</v>
      </c>
      <c r="BY1138" s="5" t="n">
        <v>0.0022614857517571</v>
      </c>
      <c r="BZ1138" s="22" t="n">
        <v>0</v>
      </c>
      <c r="CA1138" s="23" t="n">
        <v>0</v>
      </c>
      <c r="CB1138" s="22" t="n">
        <v>0</v>
      </c>
      <c r="CC1138" s="22" t="n">
        <v>0</v>
      </c>
      <c r="CD1138" s="5" t="n">
        <v>0</v>
      </c>
      <c r="CE1138" s="22" t="n">
        <v>0</v>
      </c>
      <c r="CF1138" s="5" t="n">
        <v>0.000420768582854791</v>
      </c>
      <c r="CG1138" s="22" t="n">
        <v>0</v>
      </c>
      <c r="CH1138" s="22" t="n">
        <v>0</v>
      </c>
      <c r="CI1138" s="22" t="n">
        <v>0.00490595614770839</v>
      </c>
      <c r="CJ1138" s="22" t="n">
        <v>0</v>
      </c>
      <c r="CK1138" s="22" t="n">
        <v>0</v>
      </c>
      <c r="CL1138" s="22" t="n">
        <v>0</v>
      </c>
      <c r="CM1138" s="22" t="n">
        <v>0</v>
      </c>
      <c r="CN1138" s="23" t="n">
        <v>0</v>
      </c>
    </row>
    <row r="1139" s="22" customFormat="true" ht="15" hidden="false" customHeight="true" outlineLevel="0" collapsed="false">
      <c r="A1139" s="25" t="s">
        <v>1457</v>
      </c>
      <c r="B1139" s="20" t="n">
        <v>0.00192742253385055</v>
      </c>
      <c r="C1139" s="5" t="n">
        <v>0.00133734503295066</v>
      </c>
      <c r="D1139" s="23" t="n">
        <v>0.0030160496278611</v>
      </c>
      <c r="E1139" s="22" t="n">
        <v>0.0020676639160248</v>
      </c>
      <c r="F1139" s="22" t="n">
        <v>0.00188415327634705</v>
      </c>
      <c r="G1139" s="22" t="n">
        <v>0.00337478638773967</v>
      </c>
      <c r="H1139" s="22" t="n">
        <v>0.00155625820120374</v>
      </c>
      <c r="I1139" s="22" t="n">
        <v>0</v>
      </c>
      <c r="J1139" s="23" t="n">
        <v>0</v>
      </c>
      <c r="K1139" s="22" t="n">
        <v>0</v>
      </c>
      <c r="L1139" s="5" t="n">
        <v>0.0215310755349551</v>
      </c>
      <c r="M1139" s="22" t="n">
        <v>0.00274526748739721</v>
      </c>
      <c r="N1139" s="24" t="n">
        <v>0</v>
      </c>
      <c r="O1139" s="22" t="n">
        <v>0</v>
      </c>
      <c r="P1139" s="23" t="n">
        <v>0</v>
      </c>
      <c r="Q1139" s="5" t="n">
        <v>0</v>
      </c>
      <c r="R1139" s="23" t="n">
        <v>0.00243609203753836</v>
      </c>
      <c r="S1139" s="22" t="n">
        <v>0</v>
      </c>
      <c r="T1139" s="5" t="n">
        <v>0</v>
      </c>
      <c r="U1139" s="5" t="n">
        <v>0</v>
      </c>
      <c r="V1139" s="5" t="n">
        <v>0</v>
      </c>
      <c r="W1139" s="5" t="n">
        <v>0</v>
      </c>
      <c r="X1139" s="22" t="n">
        <v>0</v>
      </c>
      <c r="Y1139" s="22" t="n">
        <v>0</v>
      </c>
      <c r="Z1139" s="22" t="n">
        <v>0</v>
      </c>
      <c r="AA1139" s="23" t="n">
        <v>0</v>
      </c>
      <c r="AB1139" s="22" t="n">
        <v>0</v>
      </c>
      <c r="AC1139" s="22" t="n">
        <v>0</v>
      </c>
      <c r="AD1139" s="23" t="n">
        <v>0</v>
      </c>
      <c r="AE1139" s="22" t="n">
        <v>0</v>
      </c>
      <c r="AF1139" s="22" t="n">
        <v>0.0100158562880081</v>
      </c>
      <c r="AG1139" s="5" t="n">
        <v>0</v>
      </c>
      <c r="AH1139" s="5" t="n">
        <v>0</v>
      </c>
      <c r="AI1139" s="5" t="n">
        <v>0</v>
      </c>
      <c r="AJ1139" s="5" t="n">
        <v>0</v>
      </c>
      <c r="AK1139" s="5" t="n">
        <v>0</v>
      </c>
      <c r="AL1139" s="5" t="n">
        <v>0</v>
      </c>
      <c r="AM1139" s="22" t="n">
        <v>0.0275403224518665</v>
      </c>
      <c r="AN1139" s="22" t="n">
        <v>0</v>
      </c>
      <c r="AO1139" s="22" t="n">
        <v>0</v>
      </c>
      <c r="AP1139" s="22" t="n">
        <v>0</v>
      </c>
      <c r="AQ1139" s="22" t="n">
        <v>0</v>
      </c>
      <c r="AR1139" s="22" t="n">
        <v>0</v>
      </c>
      <c r="AS1139" s="22" t="n">
        <v>0</v>
      </c>
      <c r="AT1139" s="22" t="n">
        <v>0</v>
      </c>
      <c r="AU1139" s="22" t="n">
        <v>0</v>
      </c>
      <c r="AV1139" s="23" t="n">
        <v>0</v>
      </c>
      <c r="AW1139" s="22" t="n">
        <v>0</v>
      </c>
      <c r="AX1139" s="22" t="n">
        <v>0.00232813548302117</v>
      </c>
      <c r="AY1139" s="23" t="n">
        <v>0.00227427112089932</v>
      </c>
      <c r="AZ1139" s="22" t="n">
        <v>0.00238121493166789</v>
      </c>
      <c r="BA1139" s="5" t="n">
        <v>0.00191311834551869</v>
      </c>
      <c r="BB1139" s="22" t="n">
        <v>0.00347556488332156</v>
      </c>
      <c r="BC1139" s="22" t="n">
        <v>0</v>
      </c>
      <c r="BD1139" s="5" t="n">
        <v>0</v>
      </c>
      <c r="BE1139" s="22" t="n">
        <v>0</v>
      </c>
      <c r="BF1139" s="22" t="n">
        <v>0</v>
      </c>
      <c r="BG1139" s="23" t="n">
        <v>0</v>
      </c>
      <c r="BH1139" s="22" t="n">
        <v>0.00241909276136389</v>
      </c>
      <c r="BI1139" s="23" t="n">
        <v>0.00130734391011489</v>
      </c>
      <c r="BJ1139" s="5" t="n">
        <v>0.00235282017597252</v>
      </c>
      <c r="BK1139" s="5" t="n">
        <v>0</v>
      </c>
      <c r="BL1139" s="5" t="n">
        <v>0.00316102970360809</v>
      </c>
      <c r="BM1139" s="5" t="n">
        <v>0</v>
      </c>
      <c r="BN1139" s="5" t="n">
        <v>0</v>
      </c>
      <c r="BO1139" s="23" t="n">
        <v>0</v>
      </c>
      <c r="BP1139" s="22" t="n">
        <v>0.00368657923641221</v>
      </c>
      <c r="BQ1139" s="23" t="n">
        <v>0.0014621686972804</v>
      </c>
      <c r="BR1139" s="22" t="n">
        <v>0.00263968323801156</v>
      </c>
      <c r="BS1139" s="22" t="n">
        <v>0.000562561265342886</v>
      </c>
      <c r="BT1139" s="22" t="n">
        <v>0</v>
      </c>
      <c r="BU1139" s="22" t="n">
        <v>0.000616398837078355</v>
      </c>
      <c r="BV1139" s="5" t="n">
        <v>0.00248682809595737</v>
      </c>
      <c r="BW1139" s="23" t="n">
        <v>0.0016353538846242</v>
      </c>
      <c r="BX1139" s="22" t="n">
        <v>0.00252461149712875</v>
      </c>
      <c r="BY1139" s="5" t="n">
        <v>0.000688425206624697</v>
      </c>
      <c r="BZ1139" s="22" t="n">
        <v>0</v>
      </c>
      <c r="CA1139" s="23" t="n">
        <v>0</v>
      </c>
      <c r="CB1139" s="22" t="n">
        <v>0</v>
      </c>
      <c r="CC1139" s="22" t="n">
        <v>0</v>
      </c>
      <c r="CD1139" s="5" t="n">
        <v>0</v>
      </c>
      <c r="CE1139" s="22" t="n">
        <v>0.00273583788827653</v>
      </c>
      <c r="CF1139" s="5" t="n">
        <v>0.00252461149712875</v>
      </c>
      <c r="CG1139" s="22" t="n">
        <v>0</v>
      </c>
      <c r="CH1139" s="22" t="n">
        <v>0</v>
      </c>
      <c r="CI1139" s="22" t="n">
        <v>0</v>
      </c>
      <c r="CJ1139" s="22" t="n">
        <v>0</v>
      </c>
      <c r="CK1139" s="22" t="n">
        <v>0</v>
      </c>
      <c r="CL1139" s="22" t="n">
        <v>0</v>
      </c>
      <c r="CM1139" s="22" t="n">
        <v>0</v>
      </c>
      <c r="CN1139" s="23" t="n">
        <v>0</v>
      </c>
    </row>
    <row r="1140" s="22" customFormat="true" ht="15" hidden="false" customHeight="true" outlineLevel="0" collapsed="false">
      <c r="A1140" s="25" t="s">
        <v>1458</v>
      </c>
      <c r="B1140" s="20" t="n">
        <v>0.00144163630043793</v>
      </c>
      <c r="C1140" s="5" t="n">
        <v>0.00122148758215565</v>
      </c>
      <c r="D1140" s="23" t="n">
        <v>0.0018477861012154</v>
      </c>
      <c r="E1140" s="22" t="n">
        <v>0.0011331222991526</v>
      </c>
      <c r="F1140" s="22" t="n">
        <v>0.000567801292216818</v>
      </c>
      <c r="G1140" s="22" t="n">
        <v>0.0020801414273393</v>
      </c>
      <c r="H1140" s="22" t="n">
        <v>0.00170572292465536</v>
      </c>
      <c r="I1140" s="22" t="n">
        <v>0.00160909313909981</v>
      </c>
      <c r="J1140" s="23" t="n">
        <v>0.00389908391746534</v>
      </c>
      <c r="K1140" s="22" t="n">
        <v>0.00188746581580152</v>
      </c>
      <c r="L1140" s="5" t="n">
        <v>0</v>
      </c>
      <c r="M1140" s="22" t="n">
        <v>0</v>
      </c>
      <c r="N1140" s="24" t="n">
        <v>0</v>
      </c>
      <c r="O1140" s="22" t="n">
        <v>0</v>
      </c>
      <c r="P1140" s="23" t="n">
        <v>0</v>
      </c>
      <c r="Q1140" s="5" t="n">
        <v>0.000758720647295531</v>
      </c>
      <c r="R1140" s="23" t="n">
        <v>0.00162186578320245</v>
      </c>
      <c r="S1140" s="22" t="n">
        <v>0</v>
      </c>
      <c r="T1140" s="5" t="n">
        <v>0.0279876111683205</v>
      </c>
      <c r="U1140" s="5" t="n">
        <v>0</v>
      </c>
      <c r="V1140" s="5" t="n">
        <v>0</v>
      </c>
      <c r="W1140" s="5" t="n">
        <v>0</v>
      </c>
      <c r="X1140" s="22" t="n">
        <v>0</v>
      </c>
      <c r="Y1140" s="22" t="n">
        <v>0</v>
      </c>
      <c r="Z1140" s="22" t="n">
        <v>0</v>
      </c>
      <c r="AA1140" s="23" t="n">
        <v>0</v>
      </c>
      <c r="AB1140" s="22" t="n">
        <v>0</v>
      </c>
      <c r="AC1140" s="22" t="n">
        <v>0</v>
      </c>
      <c r="AD1140" s="23" t="n">
        <v>0</v>
      </c>
      <c r="AE1140" s="22" t="n">
        <v>0</v>
      </c>
      <c r="AF1140" s="22" t="n">
        <v>0</v>
      </c>
      <c r="AG1140" s="5" t="n">
        <v>0</v>
      </c>
      <c r="AH1140" s="5" t="n">
        <v>0</v>
      </c>
      <c r="AI1140" s="5" t="n">
        <v>0</v>
      </c>
      <c r="AJ1140" s="5" t="n">
        <v>0</v>
      </c>
      <c r="AK1140" s="5" t="n">
        <v>0</v>
      </c>
      <c r="AL1140" s="5" t="n">
        <v>0.000758720647295531</v>
      </c>
      <c r="AM1140" s="22" t="n">
        <v>0</v>
      </c>
      <c r="AN1140" s="22" t="n">
        <v>0.0129963685870988</v>
      </c>
      <c r="AO1140" s="22" t="n">
        <v>0</v>
      </c>
      <c r="AP1140" s="22" t="n">
        <v>0</v>
      </c>
      <c r="AQ1140" s="22" t="n">
        <v>0</v>
      </c>
      <c r="AR1140" s="22" t="n">
        <v>0</v>
      </c>
      <c r="AS1140" s="22" t="n">
        <v>0</v>
      </c>
      <c r="AT1140" s="22" t="n">
        <v>0</v>
      </c>
      <c r="AU1140" s="22" t="n">
        <v>0</v>
      </c>
      <c r="AV1140" s="23" t="n">
        <v>0</v>
      </c>
      <c r="AW1140" s="22" t="n">
        <v>0</v>
      </c>
      <c r="AX1140" s="22" t="n">
        <v>0.00204861734727292</v>
      </c>
      <c r="AY1140" s="23" t="n">
        <v>0</v>
      </c>
      <c r="AZ1140" s="22" t="n">
        <v>0.00223676265583571</v>
      </c>
      <c r="BA1140" s="5" t="n">
        <v>0</v>
      </c>
      <c r="BB1140" s="22" t="n">
        <v>0</v>
      </c>
      <c r="BC1140" s="22" t="n">
        <v>0</v>
      </c>
      <c r="BD1140" s="5" t="n">
        <v>0.00286470905078546</v>
      </c>
      <c r="BE1140" s="22" t="n">
        <v>0</v>
      </c>
      <c r="BF1140" s="22" t="n">
        <v>0</v>
      </c>
      <c r="BG1140" s="23" t="n">
        <v>0</v>
      </c>
      <c r="BH1140" s="22" t="n">
        <v>0.00173260419926906</v>
      </c>
      <c r="BI1140" s="23" t="n">
        <v>0.00107467697656149</v>
      </c>
      <c r="BJ1140" s="5" t="n">
        <v>0.000455029475222612</v>
      </c>
      <c r="BK1140" s="5" t="n">
        <v>0</v>
      </c>
      <c r="BL1140" s="5" t="n">
        <v>0</v>
      </c>
      <c r="BM1140" s="5" t="n">
        <v>0</v>
      </c>
      <c r="BN1140" s="5" t="n">
        <v>0.0070940297126195</v>
      </c>
      <c r="BO1140" s="23" t="n">
        <v>0</v>
      </c>
      <c r="BP1140" s="22" t="n">
        <v>0.00227232343436295</v>
      </c>
      <c r="BQ1140" s="23" t="n">
        <v>0.0012219399109774</v>
      </c>
      <c r="BR1140" s="22" t="n">
        <v>0</v>
      </c>
      <c r="BS1140" s="22" t="n">
        <v>0.00420415504988931</v>
      </c>
      <c r="BT1140" s="22" t="n">
        <v>0</v>
      </c>
      <c r="BU1140" s="22" t="n">
        <v>0.00460649611570637</v>
      </c>
      <c r="BV1140" s="5" t="n">
        <v>0</v>
      </c>
      <c r="BW1140" s="23" t="n">
        <v>0</v>
      </c>
      <c r="BX1140" s="22" t="n">
        <v>0</v>
      </c>
      <c r="BY1140" s="5" t="n">
        <v>0.00514476642315259</v>
      </c>
      <c r="BZ1140" s="22" t="n">
        <v>0</v>
      </c>
      <c r="CA1140" s="23" t="n">
        <v>0</v>
      </c>
      <c r="CB1140" s="22" t="n">
        <v>0</v>
      </c>
      <c r="CC1140" s="22" t="n">
        <v>0</v>
      </c>
      <c r="CD1140" s="5" t="n">
        <v>0</v>
      </c>
      <c r="CE1140" s="22" t="n">
        <v>0</v>
      </c>
      <c r="CF1140" s="5" t="n">
        <v>0</v>
      </c>
      <c r="CG1140" s="22" t="n">
        <v>0</v>
      </c>
      <c r="CH1140" s="22" t="n">
        <v>0.00552077649495236</v>
      </c>
      <c r="CI1140" s="22" t="n">
        <v>0.00981191229541678</v>
      </c>
      <c r="CJ1140" s="22" t="n">
        <v>0</v>
      </c>
      <c r="CK1140" s="22" t="n">
        <v>0</v>
      </c>
      <c r="CL1140" s="22" t="n">
        <v>0</v>
      </c>
      <c r="CM1140" s="22" t="n">
        <v>0</v>
      </c>
      <c r="CN1140" s="23" t="n">
        <v>0</v>
      </c>
    </row>
    <row r="1141" s="22" customFormat="true" ht="15" hidden="false" customHeight="true" outlineLevel="0" collapsed="false">
      <c r="A1141" s="25" t="s">
        <v>1459</v>
      </c>
      <c r="B1141" s="20" t="n">
        <v>0.000135662940090319</v>
      </c>
      <c r="C1141" s="5" t="n">
        <v>0.00020919743973087</v>
      </c>
      <c r="D1141" s="23" t="n">
        <v>0</v>
      </c>
      <c r="E1141" s="22" t="n">
        <v>0.000970318025936656</v>
      </c>
      <c r="F1141" s="22" t="n">
        <v>0</v>
      </c>
      <c r="G1141" s="22" t="n">
        <v>0</v>
      </c>
      <c r="H1141" s="22" t="n">
        <v>0</v>
      </c>
      <c r="I1141" s="22" t="n">
        <v>0</v>
      </c>
      <c r="J1141" s="23" t="n">
        <v>0</v>
      </c>
      <c r="K1141" s="22" t="n">
        <v>0.000177617032682809</v>
      </c>
      <c r="L1141" s="5" t="n">
        <v>0</v>
      </c>
      <c r="M1141" s="22" t="n">
        <v>0</v>
      </c>
      <c r="N1141" s="24" t="n">
        <v>0</v>
      </c>
      <c r="O1141" s="22" t="n">
        <v>0</v>
      </c>
      <c r="P1141" s="23" t="n">
        <v>0</v>
      </c>
      <c r="Q1141" s="5" t="n">
        <v>0.000649709498499626</v>
      </c>
      <c r="R1141" s="23" t="n">
        <v>0</v>
      </c>
      <c r="S1141" s="22" t="n">
        <v>0</v>
      </c>
      <c r="T1141" s="5" t="n">
        <v>0</v>
      </c>
      <c r="U1141" s="5" t="n">
        <v>0</v>
      </c>
      <c r="V1141" s="5" t="n">
        <v>0</v>
      </c>
      <c r="W1141" s="5" t="n">
        <v>0</v>
      </c>
      <c r="X1141" s="22" t="n">
        <v>0.00180690118265078</v>
      </c>
      <c r="Y1141" s="22" t="n">
        <v>0</v>
      </c>
      <c r="Z1141" s="22" t="n">
        <v>0</v>
      </c>
      <c r="AA1141" s="23" t="n">
        <v>0</v>
      </c>
      <c r="AB1141" s="22" t="n">
        <v>0</v>
      </c>
      <c r="AC1141" s="22" t="n">
        <v>0</v>
      </c>
      <c r="AD1141" s="23" t="n">
        <v>0</v>
      </c>
      <c r="AE1141" s="22" t="n">
        <v>0</v>
      </c>
      <c r="AF1141" s="22" t="n">
        <v>0</v>
      </c>
      <c r="AG1141" s="5" t="n">
        <v>0</v>
      </c>
      <c r="AH1141" s="5" t="n">
        <v>0</v>
      </c>
      <c r="AI1141" s="5" t="n">
        <v>0</v>
      </c>
      <c r="AJ1141" s="5" t="n">
        <v>0</v>
      </c>
      <c r="AK1141" s="5" t="n">
        <v>0</v>
      </c>
      <c r="AL1141" s="5" t="n">
        <v>0.000649709498499626</v>
      </c>
      <c r="AM1141" s="22" t="n">
        <v>0</v>
      </c>
      <c r="AN1141" s="22" t="n">
        <v>0</v>
      </c>
      <c r="AO1141" s="22" t="n">
        <v>0</v>
      </c>
      <c r="AP1141" s="22" t="n">
        <v>0</v>
      </c>
      <c r="AQ1141" s="22" t="n">
        <v>0</v>
      </c>
      <c r="AR1141" s="22" t="n">
        <v>0</v>
      </c>
      <c r="AS1141" s="22" t="n">
        <v>0</v>
      </c>
      <c r="AT1141" s="22" t="n">
        <v>0</v>
      </c>
      <c r="AU1141" s="22" t="n">
        <v>0</v>
      </c>
      <c r="AV1141" s="23" t="n">
        <v>0</v>
      </c>
      <c r="AW1141" s="22" t="n">
        <v>0</v>
      </c>
      <c r="AX1141" s="22" t="n">
        <v>0.000192781946713363</v>
      </c>
      <c r="AY1141" s="23" t="n">
        <v>0</v>
      </c>
      <c r="AZ1141" s="22" t="n">
        <v>0.000239423750455096</v>
      </c>
      <c r="BA1141" s="5" t="n">
        <v>0</v>
      </c>
      <c r="BB1141" s="22" t="n">
        <v>0</v>
      </c>
      <c r="BC1141" s="22" t="n">
        <v>0</v>
      </c>
      <c r="BD1141" s="5" t="n">
        <v>0</v>
      </c>
      <c r="BE1141" s="22" t="n">
        <v>0</v>
      </c>
      <c r="BF1141" s="22" t="n">
        <v>0</v>
      </c>
      <c r="BG1141" s="23" t="n">
        <v>0</v>
      </c>
      <c r="BH1141" s="22" t="n">
        <v>0.000243232248345945</v>
      </c>
      <c r="BI1141" s="23" t="n">
        <v>0</v>
      </c>
      <c r="BJ1141" s="5" t="n">
        <v>0</v>
      </c>
      <c r="BK1141" s="5" t="n">
        <v>0</v>
      </c>
      <c r="BL1141" s="5" t="n">
        <v>0</v>
      </c>
      <c r="BM1141" s="5" t="n">
        <v>0</v>
      </c>
      <c r="BN1141" s="5" t="n">
        <v>0.000855626575279737</v>
      </c>
      <c r="BO1141" s="23" t="n">
        <v>0</v>
      </c>
      <c r="BP1141" s="22" t="n">
        <v>0</v>
      </c>
      <c r="BQ1141" s="23" t="n">
        <v>0.000171542463083066</v>
      </c>
      <c r="BR1141" s="22" t="n">
        <v>0</v>
      </c>
      <c r="BS1141" s="22" t="n">
        <v>0.000395625467040674</v>
      </c>
      <c r="BT1141" s="22" t="n">
        <v>0</v>
      </c>
      <c r="BU1141" s="22" t="n">
        <v>0.000433487146780033</v>
      </c>
      <c r="BV1141" s="5" t="n">
        <v>0</v>
      </c>
      <c r="BW1141" s="23" t="n">
        <v>0</v>
      </c>
      <c r="BX1141" s="22" t="n">
        <v>0</v>
      </c>
      <c r="BY1141" s="5" t="n">
        <v>0.000484140236223807</v>
      </c>
      <c r="BZ1141" s="22" t="n">
        <v>0</v>
      </c>
      <c r="CA1141" s="23" t="n">
        <v>0</v>
      </c>
      <c r="CB1141" s="22" t="n">
        <v>0</v>
      </c>
      <c r="CC1141" s="22" t="n">
        <v>0</v>
      </c>
      <c r="CD1141" s="5" t="n">
        <v>0</v>
      </c>
      <c r="CE1141" s="22" t="n">
        <v>0</v>
      </c>
      <c r="CF1141" s="5" t="n">
        <v>0</v>
      </c>
      <c r="CG1141" s="22" t="n">
        <v>0</v>
      </c>
      <c r="CH1141" s="22" t="n">
        <v>0</v>
      </c>
      <c r="CI1141" s="22" t="n">
        <v>0</v>
      </c>
      <c r="CJ1141" s="22" t="n">
        <v>0</v>
      </c>
      <c r="CK1141" s="22" t="n">
        <v>0</v>
      </c>
      <c r="CL1141" s="22" t="n">
        <v>0.00681126971205061</v>
      </c>
      <c r="CM1141" s="22" t="n">
        <v>0</v>
      </c>
      <c r="CN1141" s="23" t="n">
        <v>0</v>
      </c>
    </row>
    <row r="1142" s="22" customFormat="true" ht="15" hidden="false" customHeight="true" outlineLevel="0" collapsed="false">
      <c r="A1142" s="25" t="s">
        <v>1460</v>
      </c>
      <c r="B1142" s="20" t="n">
        <v>5.94685544165192E-005</v>
      </c>
      <c r="C1142" s="5" t="n">
        <v>0</v>
      </c>
      <c r="D1142" s="23" t="n">
        <v>0.000169181396341078</v>
      </c>
      <c r="E1142" s="22" t="n">
        <v>0.000425343946462658</v>
      </c>
      <c r="F1142" s="22" t="n">
        <v>0</v>
      </c>
      <c r="G1142" s="22" t="n">
        <v>0</v>
      </c>
      <c r="H1142" s="22" t="n">
        <v>0</v>
      </c>
      <c r="I1142" s="22" t="n">
        <v>0</v>
      </c>
      <c r="J1142" s="23" t="n">
        <v>0</v>
      </c>
      <c r="K1142" s="22" t="n">
        <v>7.78593488123293E-005</v>
      </c>
      <c r="L1142" s="5" t="n">
        <v>0</v>
      </c>
      <c r="M1142" s="22" t="n">
        <v>0</v>
      </c>
      <c r="N1142" s="24" t="n">
        <v>0</v>
      </c>
      <c r="O1142" s="22" t="n">
        <v>0</v>
      </c>
      <c r="P1142" s="23" t="n">
        <v>0</v>
      </c>
      <c r="Q1142" s="5" t="n">
        <v>0.000284803533232666</v>
      </c>
      <c r="R1142" s="23" t="n">
        <v>0</v>
      </c>
      <c r="S1142" s="22" t="n">
        <v>0</v>
      </c>
      <c r="T1142" s="5" t="n">
        <v>0</v>
      </c>
      <c r="U1142" s="5" t="n">
        <v>0</v>
      </c>
      <c r="V1142" s="5" t="n">
        <v>0</v>
      </c>
      <c r="W1142" s="5" t="n">
        <v>0</v>
      </c>
      <c r="X1142" s="22" t="n">
        <v>0.000792064518388015</v>
      </c>
      <c r="Y1142" s="22" t="n">
        <v>0</v>
      </c>
      <c r="Z1142" s="22" t="n">
        <v>0</v>
      </c>
      <c r="AA1142" s="23" t="n">
        <v>0</v>
      </c>
      <c r="AB1142" s="22" t="n">
        <v>0</v>
      </c>
      <c r="AC1142" s="22" t="n">
        <v>0</v>
      </c>
      <c r="AD1142" s="23" t="n">
        <v>0</v>
      </c>
      <c r="AE1142" s="22" t="n">
        <v>0</v>
      </c>
      <c r="AF1142" s="22" t="n">
        <v>0</v>
      </c>
      <c r="AG1142" s="5" t="n">
        <v>0</v>
      </c>
      <c r="AH1142" s="5" t="n">
        <v>0</v>
      </c>
      <c r="AI1142" s="5" t="n">
        <v>0</v>
      </c>
      <c r="AJ1142" s="5" t="n">
        <v>0</v>
      </c>
      <c r="AK1142" s="5" t="n">
        <v>0</v>
      </c>
      <c r="AL1142" s="5" t="n">
        <v>0.000284803533232666</v>
      </c>
      <c r="AM1142" s="22" t="n">
        <v>0</v>
      </c>
      <c r="AN1142" s="22" t="n">
        <v>0</v>
      </c>
      <c r="AO1142" s="22" t="n">
        <v>0</v>
      </c>
      <c r="AP1142" s="22" t="n">
        <v>0</v>
      </c>
      <c r="AQ1142" s="22" t="n">
        <v>0</v>
      </c>
      <c r="AR1142" s="22" t="n">
        <v>0</v>
      </c>
      <c r="AS1142" s="22" t="n">
        <v>0</v>
      </c>
      <c r="AT1142" s="22" t="n">
        <v>0</v>
      </c>
      <c r="AU1142" s="22" t="n">
        <v>0</v>
      </c>
      <c r="AV1142" s="23" t="n">
        <v>0</v>
      </c>
      <c r="AW1142" s="22" t="n">
        <v>0</v>
      </c>
      <c r="AX1142" s="22" t="n">
        <v>8.45069676435844E-005</v>
      </c>
      <c r="AY1142" s="23" t="n">
        <v>0</v>
      </c>
      <c r="AZ1142" s="22" t="n">
        <v>0.000104952644569451</v>
      </c>
      <c r="BA1142" s="5" t="n">
        <v>0</v>
      </c>
      <c r="BB1142" s="22" t="n">
        <v>0</v>
      </c>
      <c r="BC1142" s="22" t="n">
        <v>0</v>
      </c>
      <c r="BD1142" s="5" t="n">
        <v>0</v>
      </c>
      <c r="BE1142" s="22" t="n">
        <v>0</v>
      </c>
      <c r="BF1142" s="22" t="n">
        <v>0</v>
      </c>
      <c r="BG1142" s="23" t="n">
        <v>0</v>
      </c>
      <c r="BH1142" s="22" t="n">
        <v>0</v>
      </c>
      <c r="BI1142" s="23" t="n">
        <v>0.000134468376074694</v>
      </c>
      <c r="BJ1142" s="5" t="n">
        <v>0</v>
      </c>
      <c r="BK1142" s="5" t="n">
        <v>0</v>
      </c>
      <c r="BL1142" s="5" t="n">
        <v>0</v>
      </c>
      <c r="BM1142" s="5" t="n">
        <v>0</v>
      </c>
      <c r="BN1142" s="5" t="n">
        <v>0.000375068353364354</v>
      </c>
      <c r="BO1142" s="23" t="n">
        <v>0</v>
      </c>
      <c r="BP1142" s="22" t="n">
        <v>0</v>
      </c>
      <c r="BQ1142" s="23" t="n">
        <v>7.51965296772086E-005</v>
      </c>
      <c r="BR1142" s="22" t="n">
        <v>0</v>
      </c>
      <c r="BS1142" s="22" t="n">
        <v>0.000173424478340257</v>
      </c>
      <c r="BT1142" s="22" t="n">
        <v>0</v>
      </c>
      <c r="BU1142" s="22" t="n">
        <v>0.000190021342306067</v>
      </c>
      <c r="BV1142" s="5" t="n">
        <v>7.67284128683103E-005</v>
      </c>
      <c r="BW1142" s="23" t="n">
        <v>0.000504141347466933</v>
      </c>
      <c r="BX1142" s="22" t="n">
        <v>0</v>
      </c>
      <c r="BY1142" s="5" t="n">
        <v>0.000212225387153882</v>
      </c>
      <c r="BZ1142" s="22" t="n">
        <v>0</v>
      </c>
      <c r="CA1142" s="23" t="n">
        <v>0</v>
      </c>
      <c r="CB1142" s="22" t="n">
        <v>0</v>
      </c>
      <c r="CC1142" s="22" t="n">
        <v>0</v>
      </c>
      <c r="CD1142" s="5" t="n">
        <v>0</v>
      </c>
      <c r="CE1142" s="22" t="n">
        <v>0</v>
      </c>
      <c r="CF1142" s="5" t="n">
        <v>0</v>
      </c>
      <c r="CG1142" s="22" t="n">
        <v>0</v>
      </c>
      <c r="CH1142" s="22" t="n">
        <v>0</v>
      </c>
      <c r="CI1142" s="22" t="n">
        <v>0</v>
      </c>
      <c r="CJ1142" s="22" t="n">
        <v>0</v>
      </c>
      <c r="CK1142" s="22" t="n">
        <v>0.00228127071338902</v>
      </c>
      <c r="CL1142" s="22" t="n">
        <v>0</v>
      </c>
      <c r="CM1142" s="22" t="n">
        <v>0</v>
      </c>
      <c r="CN1142" s="23" t="n">
        <v>0</v>
      </c>
    </row>
    <row r="1143" s="22" customFormat="true" ht="15" hidden="false" customHeight="true" outlineLevel="0" collapsed="false">
      <c r="A1143" s="25" t="s">
        <v>1461</v>
      </c>
      <c r="B1143" s="20" t="n">
        <v>0.000833324035751418</v>
      </c>
      <c r="C1143" s="5" t="n">
        <v>0.00128501751937066</v>
      </c>
      <c r="D1143" s="23" t="n">
        <v>0</v>
      </c>
      <c r="E1143" s="22" t="n">
        <v>0</v>
      </c>
      <c r="F1143" s="22" t="n">
        <v>0</v>
      </c>
      <c r="G1143" s="22" t="n">
        <v>0.001958625887434</v>
      </c>
      <c r="H1143" s="22" t="n">
        <v>0.00207697555633589</v>
      </c>
      <c r="I1143" s="22" t="n">
        <v>0</v>
      </c>
      <c r="J1143" s="23" t="n">
        <v>0</v>
      </c>
      <c r="K1143" s="22" t="n">
        <v>0.00109103151085247</v>
      </c>
      <c r="L1143" s="5" t="n">
        <v>0</v>
      </c>
      <c r="M1143" s="22" t="n">
        <v>0</v>
      </c>
      <c r="N1143" s="24" t="n">
        <v>0</v>
      </c>
      <c r="O1143" s="22" t="n">
        <v>0</v>
      </c>
      <c r="P1143" s="23" t="n">
        <v>0</v>
      </c>
      <c r="Q1143" s="5" t="n">
        <v>0.000923857102312537</v>
      </c>
      <c r="R1143" s="23" t="n">
        <v>0.000809431293383715</v>
      </c>
      <c r="S1143" s="22" t="n">
        <v>0</v>
      </c>
      <c r="T1143" s="5" t="n">
        <v>0</v>
      </c>
      <c r="U1143" s="5" t="n">
        <v>0</v>
      </c>
      <c r="V1143" s="5" t="n">
        <v>0</v>
      </c>
      <c r="W1143" s="5" t="n">
        <v>0</v>
      </c>
      <c r="X1143" s="22" t="n">
        <v>0</v>
      </c>
      <c r="Y1143" s="22" t="n">
        <v>0</v>
      </c>
      <c r="Z1143" s="22" t="n">
        <v>0.00584002221034535</v>
      </c>
      <c r="AA1143" s="23" t="n">
        <v>0</v>
      </c>
      <c r="AB1143" s="22" t="n">
        <v>0</v>
      </c>
      <c r="AC1143" s="22" t="n">
        <v>0</v>
      </c>
      <c r="AD1143" s="23" t="n">
        <v>0</v>
      </c>
      <c r="AE1143" s="22" t="n">
        <v>0</v>
      </c>
      <c r="AF1143" s="22" t="n">
        <v>0</v>
      </c>
      <c r="AG1143" s="5" t="n">
        <v>0</v>
      </c>
      <c r="AH1143" s="5" t="n">
        <v>0</v>
      </c>
      <c r="AI1143" s="5" t="n">
        <v>0</v>
      </c>
      <c r="AJ1143" s="5" t="n">
        <v>0</v>
      </c>
      <c r="AK1143" s="5" t="n">
        <v>0</v>
      </c>
      <c r="AL1143" s="5" t="n">
        <v>0.000923857102312537</v>
      </c>
      <c r="AM1143" s="22" t="n">
        <v>0</v>
      </c>
      <c r="AN1143" s="22" t="n">
        <v>0.0019537575943621</v>
      </c>
      <c r="AO1143" s="22" t="n">
        <v>0</v>
      </c>
      <c r="AP1143" s="22" t="n">
        <v>0.00189782856002507</v>
      </c>
      <c r="AQ1143" s="22" t="n">
        <v>0</v>
      </c>
      <c r="AR1143" s="22" t="n">
        <v>0</v>
      </c>
      <c r="AS1143" s="22" t="n">
        <v>0</v>
      </c>
      <c r="AT1143" s="22" t="n">
        <v>0</v>
      </c>
      <c r="AU1143" s="22" t="n">
        <v>0</v>
      </c>
      <c r="AV1143" s="23" t="n">
        <v>0</v>
      </c>
      <c r="AW1143" s="22" t="n">
        <v>0.00492576262496329</v>
      </c>
      <c r="AX1143" s="22" t="n">
        <v>0</v>
      </c>
      <c r="AY1143" s="23" t="n">
        <v>0</v>
      </c>
      <c r="AZ1143" s="22" t="n">
        <v>0.00147068584722659</v>
      </c>
      <c r="BA1143" s="5" t="n">
        <v>0</v>
      </c>
      <c r="BB1143" s="22" t="n">
        <v>0</v>
      </c>
      <c r="BC1143" s="22" t="n">
        <v>0</v>
      </c>
      <c r="BD1143" s="5" t="n">
        <v>0</v>
      </c>
      <c r="BE1143" s="22" t="n">
        <v>0</v>
      </c>
      <c r="BF1143" s="22" t="n">
        <v>0</v>
      </c>
      <c r="BG1143" s="23" t="n">
        <v>0</v>
      </c>
      <c r="BH1143" s="22" t="n">
        <v>0.00062990793577611</v>
      </c>
      <c r="BI1143" s="23" t="n">
        <v>0.00108986585638644</v>
      </c>
      <c r="BJ1143" s="5" t="n">
        <v>0.00119673923835393</v>
      </c>
      <c r="BK1143" s="5" t="n">
        <v>0</v>
      </c>
      <c r="BL1143" s="5" t="n">
        <v>0</v>
      </c>
      <c r="BM1143" s="5" t="n">
        <v>0</v>
      </c>
      <c r="BN1143" s="5" t="n">
        <v>0</v>
      </c>
      <c r="BO1143" s="23" t="n">
        <v>0</v>
      </c>
      <c r="BP1143" s="22" t="n">
        <v>0</v>
      </c>
      <c r="BQ1143" s="23" t="n">
        <v>0.00105371782112306</v>
      </c>
      <c r="BR1143" s="22" t="n">
        <v>0.00043994720633526</v>
      </c>
      <c r="BS1143" s="22" t="n">
        <v>0.0015871277978596</v>
      </c>
      <c r="BT1143" s="22" t="n">
        <v>0</v>
      </c>
      <c r="BU1143" s="22" t="n">
        <v>0.00173901722206044</v>
      </c>
      <c r="BV1143" s="5" t="n">
        <v>0.00087077829427093</v>
      </c>
      <c r="BW1143" s="23" t="n">
        <v>0.0032707077692484</v>
      </c>
      <c r="BX1143" s="22" t="n">
        <v>0.000420768582854791</v>
      </c>
      <c r="BY1143" s="5" t="n">
        <v>0.00194222185118867</v>
      </c>
      <c r="BZ1143" s="22" t="n">
        <v>0</v>
      </c>
      <c r="CA1143" s="23" t="n">
        <v>0</v>
      </c>
      <c r="CB1143" s="22" t="n">
        <v>0</v>
      </c>
      <c r="CC1143" s="22" t="n">
        <v>0</v>
      </c>
      <c r="CD1143" s="5" t="n">
        <v>0</v>
      </c>
      <c r="CE1143" s="22" t="n">
        <v>0.00547167577655307</v>
      </c>
      <c r="CF1143" s="5" t="n">
        <v>0.000420768582854791</v>
      </c>
      <c r="CG1143" s="22" t="n">
        <v>0</v>
      </c>
      <c r="CH1143" s="22" t="n">
        <v>0</v>
      </c>
      <c r="CI1143" s="22" t="n">
        <v>0.0012264890369271</v>
      </c>
      <c r="CJ1143" s="22" t="n">
        <v>0</v>
      </c>
      <c r="CK1143" s="22" t="n">
        <v>0</v>
      </c>
      <c r="CL1143" s="22" t="n">
        <v>0</v>
      </c>
      <c r="CM1143" s="22" t="n">
        <v>0</v>
      </c>
      <c r="CN1143" s="23" t="n">
        <v>0</v>
      </c>
    </row>
    <row r="1144" s="22" customFormat="true" ht="15" hidden="false" customHeight="true" outlineLevel="0" collapsed="false">
      <c r="A1144" s="25" t="s">
        <v>1462</v>
      </c>
      <c r="B1144" s="20" t="n">
        <v>0.001753605677349</v>
      </c>
      <c r="C1144" s="5" t="n">
        <v>0.00176975028065176</v>
      </c>
      <c r="D1144" s="23" t="n">
        <v>0.00172382068715584</v>
      </c>
      <c r="E1144" s="22" t="n">
        <v>0.00390532979194219</v>
      </c>
      <c r="F1144" s="22" t="n">
        <v>0.00290239348322557</v>
      </c>
      <c r="G1144" s="22" t="n">
        <v>0.00126524541165424</v>
      </c>
      <c r="H1144" s="22" t="n">
        <v>0.000150060064763506</v>
      </c>
      <c r="I1144" s="22" t="n">
        <v>0</v>
      </c>
      <c r="J1144" s="23" t="n">
        <v>0</v>
      </c>
      <c r="K1144" s="22" t="n">
        <v>0.00229591247763827</v>
      </c>
      <c r="L1144" s="5" t="n">
        <v>0</v>
      </c>
      <c r="M1144" s="22" t="n">
        <v>0</v>
      </c>
      <c r="N1144" s="24" t="n">
        <v>0</v>
      </c>
      <c r="O1144" s="22" t="n">
        <v>0</v>
      </c>
      <c r="P1144" s="23" t="n">
        <v>0</v>
      </c>
      <c r="Q1144" s="5" t="n">
        <v>0</v>
      </c>
      <c r="R1144" s="23" t="n">
        <v>0.00221640286576788</v>
      </c>
      <c r="S1144" s="22" t="n">
        <v>0</v>
      </c>
      <c r="T1144" s="5" t="n">
        <v>0</v>
      </c>
      <c r="U1144" s="5" t="n">
        <v>0</v>
      </c>
      <c r="V1144" s="5" t="n">
        <v>0</v>
      </c>
      <c r="W1144" s="5" t="n">
        <v>0</v>
      </c>
      <c r="X1144" s="22" t="n">
        <v>0</v>
      </c>
      <c r="Y1144" s="22" t="n">
        <v>0</v>
      </c>
      <c r="Z1144" s="22" t="n">
        <v>0</v>
      </c>
      <c r="AA1144" s="23" t="n">
        <v>0</v>
      </c>
      <c r="AB1144" s="22" t="n">
        <v>0</v>
      </c>
      <c r="AC1144" s="22" t="n">
        <v>0</v>
      </c>
      <c r="AD1144" s="23" t="n">
        <v>0</v>
      </c>
      <c r="AE1144" s="22" t="n">
        <v>0.0236486632461239</v>
      </c>
      <c r="AF1144" s="22" t="n">
        <v>0</v>
      </c>
      <c r="AG1144" s="5" t="n">
        <v>0</v>
      </c>
      <c r="AH1144" s="5" t="n">
        <v>0</v>
      </c>
      <c r="AI1144" s="5" t="n">
        <v>0</v>
      </c>
      <c r="AJ1144" s="5" t="n">
        <v>0</v>
      </c>
      <c r="AK1144" s="5" t="n">
        <v>0</v>
      </c>
      <c r="AL1144" s="5" t="n">
        <v>0</v>
      </c>
      <c r="AM1144" s="22" t="n">
        <v>0</v>
      </c>
      <c r="AN1144" s="22" t="n">
        <v>0</v>
      </c>
      <c r="AO1144" s="22" t="n">
        <v>0</v>
      </c>
      <c r="AP1144" s="22" t="n">
        <v>0</v>
      </c>
      <c r="AQ1144" s="22" t="n">
        <v>0</v>
      </c>
      <c r="AR1144" s="22" t="n">
        <v>0</v>
      </c>
      <c r="AS1144" s="22" t="n">
        <v>0</v>
      </c>
      <c r="AT1144" s="22" t="n">
        <v>0</v>
      </c>
      <c r="AU1144" s="22" t="n">
        <v>0</v>
      </c>
      <c r="AV1144" s="23" t="n">
        <v>0</v>
      </c>
      <c r="AW1144" s="22" t="n">
        <v>0</v>
      </c>
      <c r="AX1144" s="22" t="n">
        <v>0.00245232613109446</v>
      </c>
      <c r="AY1144" s="23" t="n">
        <v>0.000219293476768797</v>
      </c>
      <c r="AZ1144" s="22" t="n">
        <v>0.00309483819096596</v>
      </c>
      <c r="BA1144" s="5" t="n">
        <v>0</v>
      </c>
      <c r="BB1144" s="22" t="n">
        <v>0</v>
      </c>
      <c r="BC1144" s="22" t="n">
        <v>0</v>
      </c>
      <c r="BD1144" s="5" t="n">
        <v>0</v>
      </c>
      <c r="BE1144" s="22" t="n">
        <v>0</v>
      </c>
      <c r="BF1144" s="22" t="n">
        <v>0</v>
      </c>
      <c r="BG1144" s="23" t="n">
        <v>0</v>
      </c>
      <c r="BH1144" s="22" t="n">
        <v>0.00314406757902963</v>
      </c>
      <c r="BI1144" s="23" t="n">
        <v>0</v>
      </c>
      <c r="BJ1144" s="5" t="n">
        <v>0.00206317027254442</v>
      </c>
      <c r="BK1144" s="5" t="n">
        <v>0</v>
      </c>
      <c r="BL1144" s="5" t="n">
        <v>0.00316102970360809</v>
      </c>
      <c r="BM1144" s="5" t="n">
        <v>0</v>
      </c>
      <c r="BN1144" s="5" t="n">
        <v>0.000175805958660627</v>
      </c>
      <c r="BO1144" s="23" t="n">
        <v>0</v>
      </c>
      <c r="BP1144" s="22" t="n">
        <v>0.00425816132487963</v>
      </c>
      <c r="BQ1144" s="23" t="n">
        <v>0.00109121208715874</v>
      </c>
      <c r="BR1144" s="22" t="n">
        <v>0.000879894412670519</v>
      </c>
      <c r="BS1144" s="22" t="n">
        <v>0.00342784469973482</v>
      </c>
      <c r="BT1144" s="22" t="n">
        <v>0.00657785571949092</v>
      </c>
      <c r="BU1144" s="22" t="n">
        <v>0.00312638607701883</v>
      </c>
      <c r="BV1144" s="5" t="n">
        <v>0.00100016507973063</v>
      </c>
      <c r="BW1144" s="23" t="n">
        <v>0.00167012861517499</v>
      </c>
      <c r="BX1144" s="22" t="n">
        <v>0.00112828570357129</v>
      </c>
      <c r="BY1144" s="5" t="n">
        <v>0.00349170512920139</v>
      </c>
      <c r="BZ1144" s="22" t="n">
        <v>0</v>
      </c>
      <c r="CA1144" s="23" t="n">
        <v>0</v>
      </c>
      <c r="CB1144" s="22" t="n">
        <v>0.00932878646499109</v>
      </c>
      <c r="CC1144" s="22" t="n">
        <v>0</v>
      </c>
      <c r="CD1144" s="5" t="n">
        <v>0</v>
      </c>
      <c r="CE1144" s="22" t="n">
        <v>0</v>
      </c>
      <c r="CF1144" s="5" t="n">
        <v>0.00112828570357129</v>
      </c>
      <c r="CG1144" s="22" t="n">
        <v>0</v>
      </c>
      <c r="CH1144" s="22" t="n">
        <v>0</v>
      </c>
      <c r="CI1144" s="22" t="n">
        <v>0.00735893422156259</v>
      </c>
      <c r="CJ1144" s="22" t="n">
        <v>0</v>
      </c>
      <c r="CK1144" s="22" t="n">
        <v>0</v>
      </c>
      <c r="CL1144" s="22" t="n">
        <v>0</v>
      </c>
      <c r="CM1144" s="22" t="n">
        <v>0</v>
      </c>
      <c r="CN1144" s="23" t="n">
        <v>0</v>
      </c>
    </row>
    <row r="1145" s="22" customFormat="true" ht="15" hidden="false" customHeight="true" outlineLevel="0" collapsed="false">
      <c r="A1145" s="25" t="s">
        <v>1463</v>
      </c>
      <c r="B1145" s="20" t="n">
        <v>0.0497391899428093</v>
      </c>
      <c r="C1145" s="5" t="n">
        <v>0.0510420162146255</v>
      </c>
      <c r="D1145" s="23" t="n">
        <v>0.0473356209605534</v>
      </c>
      <c r="E1145" s="22" t="n">
        <v>0.0279434172701006</v>
      </c>
      <c r="F1145" s="22" t="n">
        <v>0.0450082310539126</v>
      </c>
      <c r="G1145" s="22" t="n">
        <v>0.0669155464112664</v>
      </c>
      <c r="H1145" s="22" t="n">
        <v>0.0335729388508669</v>
      </c>
      <c r="I1145" s="22" t="n">
        <v>0.0570710752565345</v>
      </c>
      <c r="J1145" s="23" t="n">
        <v>0.120022569145685</v>
      </c>
      <c r="K1145" s="22" t="n">
        <v>0.0493121300461991</v>
      </c>
      <c r="L1145" s="5" t="n">
        <v>0.0760418283698864</v>
      </c>
      <c r="M1145" s="22" t="n">
        <v>0.0318921484141065</v>
      </c>
      <c r="N1145" s="24" t="n">
        <v>0.0369661620386853</v>
      </c>
      <c r="O1145" s="22" t="n">
        <v>0.0634224857019408</v>
      </c>
      <c r="P1145" s="23" t="n">
        <v>0.0399823154830008</v>
      </c>
      <c r="Q1145" s="5" t="n">
        <v>0.0507170710923286</v>
      </c>
      <c r="R1145" s="23" t="n">
        <v>0.0494811155920862</v>
      </c>
      <c r="S1145" s="22" t="n">
        <v>0.0382029583289134</v>
      </c>
      <c r="T1145" s="5" t="n">
        <v>0</v>
      </c>
      <c r="U1145" s="5" t="n">
        <v>0.145871591347733</v>
      </c>
      <c r="V1145" s="5" t="n">
        <v>0.0461702140534061</v>
      </c>
      <c r="W1145" s="5" t="n">
        <v>0.0387374189473913</v>
      </c>
      <c r="X1145" s="22" t="n">
        <v>0.0177153565790189</v>
      </c>
      <c r="Y1145" s="22" t="n">
        <v>0.0347974043652526</v>
      </c>
      <c r="Z1145" s="22" t="n">
        <v>0.0734953740439063</v>
      </c>
      <c r="AA1145" s="23" t="n">
        <v>0.0251687689460877</v>
      </c>
      <c r="AB1145" s="22" t="n">
        <v>0.0923651540259473</v>
      </c>
      <c r="AC1145" s="22" t="n">
        <v>0.0778465240780771</v>
      </c>
      <c r="AD1145" s="23" t="n">
        <v>0.0667507216071823</v>
      </c>
      <c r="AE1145" s="22" t="n">
        <v>0.0542105715734701</v>
      </c>
      <c r="AF1145" s="22" t="n">
        <v>0.0200317125760161</v>
      </c>
      <c r="AG1145" s="5" t="n">
        <v>0.0756398102466013</v>
      </c>
      <c r="AH1145" s="5" t="n">
        <v>0.0383680871292191</v>
      </c>
      <c r="AI1145" s="5" t="n">
        <v>0.0870579950461169</v>
      </c>
      <c r="AJ1145" s="5" t="n">
        <v>0.00398180687786494</v>
      </c>
      <c r="AK1145" s="5" t="n">
        <v>0.0896696027437253</v>
      </c>
      <c r="AL1145" s="5" t="n">
        <v>0.0507170710923286</v>
      </c>
      <c r="AM1145" s="22" t="n">
        <v>0.072967255270747</v>
      </c>
      <c r="AN1145" s="22" t="n">
        <v>0.0371497851391638</v>
      </c>
      <c r="AO1145" s="22" t="n">
        <v>0.00526989935109632</v>
      </c>
      <c r="AP1145" s="22" t="n">
        <v>0.0327905543578788</v>
      </c>
      <c r="AQ1145" s="22" t="n">
        <v>0.0400319675512959</v>
      </c>
      <c r="AR1145" s="22" t="n">
        <v>0.109257490799553</v>
      </c>
      <c r="AS1145" s="22" t="n">
        <v>0.0485527875276609</v>
      </c>
      <c r="AT1145" s="22" t="n">
        <v>0.0793949394515691</v>
      </c>
      <c r="AU1145" s="22" t="n">
        <v>0.048928665299364</v>
      </c>
      <c r="AV1145" s="23" t="n">
        <v>0.0365220911859581</v>
      </c>
      <c r="AW1145" s="22" t="n">
        <v>0.046339187072179</v>
      </c>
      <c r="AX1145" s="22" t="n">
        <v>0.0503352503767084</v>
      </c>
      <c r="AY1145" s="23" t="n">
        <v>0.0509644631813706</v>
      </c>
      <c r="AZ1145" s="22" t="n">
        <v>0.0538897402515881</v>
      </c>
      <c r="BA1145" s="5" t="n">
        <v>0.0493697772509954</v>
      </c>
      <c r="BB1145" s="22" t="n">
        <v>0.0417067785998587</v>
      </c>
      <c r="BC1145" s="22" t="n">
        <v>0.0528071576192951</v>
      </c>
      <c r="BD1145" s="5" t="n">
        <v>0.030608238190808</v>
      </c>
      <c r="BE1145" s="22" t="n">
        <v>0.0108222151584825</v>
      </c>
      <c r="BF1145" s="22" t="n">
        <v>0.0445046091147104</v>
      </c>
      <c r="BG1145" s="23" t="n">
        <v>0.0331310641367507</v>
      </c>
      <c r="BH1145" s="22" t="n">
        <v>0.0558005836708627</v>
      </c>
      <c r="BI1145" s="23" t="n">
        <v>0.0420947557865634</v>
      </c>
      <c r="BJ1145" s="5" t="n">
        <v>0.0511880287551001</v>
      </c>
      <c r="BK1145" s="5" t="n">
        <v>0.0400524027605421</v>
      </c>
      <c r="BL1145" s="5" t="n">
        <v>0.0507391488004788</v>
      </c>
      <c r="BM1145" s="5" t="n">
        <v>0.0331845344432037</v>
      </c>
      <c r="BN1145" s="5" t="n">
        <v>0.0469909139061127</v>
      </c>
      <c r="BO1145" s="23" t="n">
        <v>0.0407360556023006</v>
      </c>
      <c r="BP1145" s="22" t="n">
        <v>0.0495026048362324</v>
      </c>
      <c r="BQ1145" s="23" t="n">
        <v>0.0498017609055606</v>
      </c>
      <c r="BR1145" s="22" t="n">
        <v>0.049274087109549</v>
      </c>
      <c r="BS1145" s="22" t="n">
        <v>0.0506304378233672</v>
      </c>
      <c r="BT1145" s="22" t="n">
        <v>0.0384281995723619</v>
      </c>
      <c r="BU1145" s="22" t="n">
        <v>0.0517982019721687</v>
      </c>
      <c r="BV1145" s="5" t="n">
        <v>0.0463604022084313</v>
      </c>
      <c r="BW1145" s="23" t="n">
        <v>0.0301298225896372</v>
      </c>
      <c r="BX1145" s="22" t="n">
        <v>0.0488012822129801</v>
      </c>
      <c r="BY1145" s="5" t="n">
        <v>0.0568693216042286</v>
      </c>
      <c r="BZ1145" s="22" t="n">
        <v>0.00522634878043432</v>
      </c>
      <c r="CA1145" s="23" t="n">
        <v>0.011561447331464</v>
      </c>
      <c r="CB1145" s="22" t="n">
        <v>0.0239815202770696</v>
      </c>
      <c r="CC1145" s="22" t="n">
        <v>0</v>
      </c>
      <c r="CD1145" s="5" t="n">
        <v>0.00946946309631204</v>
      </c>
      <c r="CE1145" s="22" t="n">
        <v>0.0281786346115012</v>
      </c>
      <c r="CF1145" s="5" t="n">
        <v>0.0488012822129801</v>
      </c>
      <c r="CG1145" s="22" t="n">
        <v>0.011561447331464</v>
      </c>
      <c r="CH1145" s="22" t="n">
        <v>0.050006792327656</v>
      </c>
      <c r="CI1145" s="22" t="n">
        <v>0.0871288520512802</v>
      </c>
      <c r="CJ1145" s="22" t="n">
        <v>0.00310837897873651</v>
      </c>
      <c r="CK1145" s="22" t="n">
        <v>0.0296565192740573</v>
      </c>
      <c r="CL1145" s="22" t="n">
        <v>0.0136225394241012</v>
      </c>
      <c r="CM1145" s="22" t="n">
        <v>0.0086781516718547</v>
      </c>
      <c r="CN1145" s="23" t="n">
        <v>0</v>
      </c>
    </row>
    <row r="1146" s="22" customFormat="true" ht="15" hidden="false" customHeight="true" outlineLevel="0" collapsed="false">
      <c r="A1146" s="25" t="s">
        <v>1464</v>
      </c>
      <c r="B1146" s="20" t="n">
        <v>0.0332388500561116</v>
      </c>
      <c r="C1146" s="5" t="n">
        <v>0.0314930713440217</v>
      </c>
      <c r="D1146" s="23" t="n">
        <v>0.0364596168252707</v>
      </c>
      <c r="E1146" s="22" t="n">
        <v>0.0191289318891548</v>
      </c>
      <c r="F1146" s="22" t="n">
        <v>0.0171350599604308</v>
      </c>
      <c r="G1146" s="22" t="n">
        <v>0.032749231299291</v>
      </c>
      <c r="H1146" s="22" t="n">
        <v>0.0526197132965819</v>
      </c>
      <c r="I1146" s="22" t="n">
        <v>0.0529316698089469</v>
      </c>
      <c r="J1146" s="23" t="n">
        <v>0.0698416383689912</v>
      </c>
      <c r="K1146" s="22" t="n">
        <v>0.0407439936960161</v>
      </c>
      <c r="L1146" s="5" t="n">
        <v>0.0175680023009032</v>
      </c>
      <c r="M1146" s="22" t="n">
        <v>0.00391972281065945</v>
      </c>
      <c r="N1146" s="24" t="n">
        <v>0</v>
      </c>
      <c r="O1146" s="22" t="n">
        <v>0.00972656743959118</v>
      </c>
      <c r="P1146" s="23" t="n">
        <v>0.00365597724379742</v>
      </c>
      <c r="Q1146" s="5" t="n">
        <v>0.0881517803581363</v>
      </c>
      <c r="R1146" s="23" t="n">
        <v>0.0187466811039448</v>
      </c>
      <c r="S1146" s="22" t="n">
        <v>0.0582822005845124</v>
      </c>
      <c r="T1146" s="5" t="n">
        <v>0.0620667593327742</v>
      </c>
      <c r="U1146" s="5" t="n">
        <v>0.0339097985371542</v>
      </c>
      <c r="V1146" s="5" t="n">
        <v>0.0365571657912429</v>
      </c>
      <c r="W1146" s="5" t="n">
        <v>0.0565488948473334</v>
      </c>
      <c r="X1146" s="22" t="n">
        <v>0.17064676678571</v>
      </c>
      <c r="Y1146" s="22" t="n">
        <v>0.0244715379495872</v>
      </c>
      <c r="Z1146" s="22" t="n">
        <v>0.0344696165873284</v>
      </c>
      <c r="AA1146" s="23" t="n">
        <v>0.0736031141774777</v>
      </c>
      <c r="AB1146" s="22" t="n">
        <v>0.0441907318227562</v>
      </c>
      <c r="AC1146" s="22" t="n">
        <v>0.0223776001891637</v>
      </c>
      <c r="AD1146" s="23" t="n">
        <v>0.0182642761085692</v>
      </c>
      <c r="AE1146" s="22" t="n">
        <v>0.0170483439054315</v>
      </c>
      <c r="AF1146" s="22" t="n">
        <v>0.00428489237878719</v>
      </c>
      <c r="AG1146" s="5" t="n">
        <v>0.0374458997268703</v>
      </c>
      <c r="AH1146" s="5" t="n">
        <v>0</v>
      </c>
      <c r="AI1146" s="5" t="n">
        <v>0</v>
      </c>
      <c r="AJ1146" s="5" t="n">
        <v>0</v>
      </c>
      <c r="AK1146" s="5" t="n">
        <v>0</v>
      </c>
      <c r="AL1146" s="5" t="n">
        <v>0.0881517803581363</v>
      </c>
      <c r="AM1146" s="22" t="n">
        <v>0.022471169515732</v>
      </c>
      <c r="AN1146" s="22" t="n">
        <v>0.0353290941396055</v>
      </c>
      <c r="AO1146" s="22" t="n">
        <v>0.0343376092989641</v>
      </c>
      <c r="AP1146" s="22" t="n">
        <v>0.00373568185205422</v>
      </c>
      <c r="AQ1146" s="22" t="n">
        <v>0</v>
      </c>
      <c r="AR1146" s="22" t="n">
        <v>0.0443528517776129</v>
      </c>
      <c r="AS1146" s="22" t="n">
        <v>0.028503080665784</v>
      </c>
      <c r="AT1146" s="22" t="n">
        <v>0</v>
      </c>
      <c r="AU1146" s="22" t="n">
        <v>0.0243205245704537</v>
      </c>
      <c r="AV1146" s="23" t="n">
        <v>0.0552197612332297</v>
      </c>
      <c r="AW1146" s="22" t="n">
        <v>0.0338424990628414</v>
      </c>
      <c r="AX1146" s="22" t="n">
        <v>0.0340260560670385</v>
      </c>
      <c r="AY1146" s="23" t="n">
        <v>0.0280773223787695</v>
      </c>
      <c r="AZ1146" s="22" t="n">
        <v>0.0379966454267233</v>
      </c>
      <c r="BA1146" s="5" t="n">
        <v>0.00191311834551869</v>
      </c>
      <c r="BB1146" s="22" t="n">
        <v>0</v>
      </c>
      <c r="BC1146" s="22" t="n">
        <v>0.00301998506262659</v>
      </c>
      <c r="BD1146" s="5" t="n">
        <v>0.162128997162493</v>
      </c>
      <c r="BE1146" s="22" t="n">
        <v>0.0731900350637919</v>
      </c>
      <c r="BF1146" s="22" t="n">
        <v>0.0234095431799913</v>
      </c>
      <c r="BG1146" s="23" t="n">
        <v>0.0204647928389973</v>
      </c>
      <c r="BH1146" s="22" t="n">
        <v>0.0206174236679618</v>
      </c>
      <c r="BI1146" s="23" t="n">
        <v>0.0491565856975883</v>
      </c>
      <c r="BJ1146" s="5" t="n">
        <v>0.0135792033965838</v>
      </c>
      <c r="BK1146" s="5" t="n">
        <v>0.0116132972907083</v>
      </c>
      <c r="BL1146" s="5" t="n">
        <v>0.0310375483746149</v>
      </c>
      <c r="BM1146" s="5" t="n">
        <v>0.101738462706474</v>
      </c>
      <c r="BN1146" s="5" t="n">
        <v>0.116333910235129</v>
      </c>
      <c r="BO1146" s="23" t="n">
        <v>0</v>
      </c>
      <c r="BP1146" s="22" t="n">
        <v>0.0483926330072658</v>
      </c>
      <c r="BQ1146" s="23" t="n">
        <v>0.0292310458358795</v>
      </c>
      <c r="BR1146" s="22" t="n">
        <v>0.0087989441267052</v>
      </c>
      <c r="BS1146" s="22" t="n">
        <v>0.0800715347937967</v>
      </c>
      <c r="BT1146" s="22" t="n">
        <v>0.0237724927232721</v>
      </c>
      <c r="BU1146" s="22" t="n">
        <v>0.0854593990191494</v>
      </c>
      <c r="BV1146" s="5" t="n">
        <v>0.0160692542154629</v>
      </c>
      <c r="BW1146" s="23" t="n">
        <v>0.0565682617449313</v>
      </c>
      <c r="BX1146" s="22" t="n">
        <v>0.00945168619794653</v>
      </c>
      <c r="BY1146" s="5" t="n">
        <v>0.0806100148982931</v>
      </c>
      <c r="BZ1146" s="22" t="n">
        <v>0.0948675107049533</v>
      </c>
      <c r="CA1146" s="23" t="n">
        <v>0.15893440756078</v>
      </c>
      <c r="CB1146" s="22" t="n">
        <v>0.0239815202770696</v>
      </c>
      <c r="CC1146" s="22" t="n">
        <v>0.0834715246692148</v>
      </c>
      <c r="CD1146" s="5" t="n">
        <v>0.100784070559974</v>
      </c>
      <c r="CE1146" s="22" t="n">
        <v>0.0710429914112132</v>
      </c>
      <c r="CF1146" s="5" t="n">
        <v>0.00945168619794653</v>
      </c>
      <c r="CG1146" s="22" t="n">
        <v>0.15893440756078</v>
      </c>
      <c r="CH1146" s="22" t="n">
        <v>0.0695676858645915</v>
      </c>
      <c r="CI1146" s="22" t="n">
        <v>0.0916015542073405</v>
      </c>
      <c r="CJ1146" s="22" t="n">
        <v>0.0874522324840997</v>
      </c>
      <c r="CK1146" s="22" t="n">
        <v>0.0456254142677804</v>
      </c>
      <c r="CL1146" s="22" t="n">
        <v>0.114976687035664</v>
      </c>
      <c r="CM1146" s="22" t="n">
        <v>0.141103603426371</v>
      </c>
      <c r="CN1146" s="23" t="n">
        <v>0</v>
      </c>
    </row>
    <row r="1147" s="22" customFormat="true" ht="15" hidden="false" customHeight="true" outlineLevel="0" collapsed="false">
      <c r="A1147" s="25" t="s">
        <v>1465</v>
      </c>
      <c r="B1147" s="20" t="n">
        <v>0.0345544605344061</v>
      </c>
      <c r="C1147" s="5" t="n">
        <v>0.0316694674840843</v>
      </c>
      <c r="D1147" s="23" t="n">
        <v>0.0398769505392305</v>
      </c>
      <c r="E1147" s="22" t="n">
        <v>0.0166195575429803</v>
      </c>
      <c r="F1147" s="22" t="n">
        <v>0.0197908982352052</v>
      </c>
      <c r="G1147" s="22" t="n">
        <v>0.0421973513228652</v>
      </c>
      <c r="H1147" s="22" t="n">
        <v>0.0470224280551873</v>
      </c>
      <c r="I1147" s="22" t="n">
        <v>0.0542709371050607</v>
      </c>
      <c r="J1147" s="23" t="n">
        <v>0.0600125599509795</v>
      </c>
      <c r="K1147" s="22" t="n">
        <v>0.0388967961736692</v>
      </c>
      <c r="L1147" s="5" t="n">
        <v>0.0205260280463512</v>
      </c>
      <c r="M1147" s="22" t="n">
        <v>0.0195627420220375</v>
      </c>
      <c r="N1147" s="24" t="n">
        <v>0.0369661620386853</v>
      </c>
      <c r="O1147" s="22" t="n">
        <v>0.0287226320120314</v>
      </c>
      <c r="P1147" s="23" t="n">
        <v>0</v>
      </c>
      <c r="Q1147" s="5" t="n">
        <v>0.0711415475572269</v>
      </c>
      <c r="R1147" s="23" t="n">
        <v>0.0248986974256796</v>
      </c>
      <c r="S1147" s="22" t="n">
        <v>0.0277314277872212</v>
      </c>
      <c r="T1147" s="5" t="n">
        <v>0.0272366820763594</v>
      </c>
      <c r="U1147" s="5" t="n">
        <v>0.0222434953077769</v>
      </c>
      <c r="V1147" s="5" t="n">
        <v>0.030665900169091</v>
      </c>
      <c r="W1147" s="5" t="n">
        <v>0.0129270485776798</v>
      </c>
      <c r="X1147" s="22" t="n">
        <v>0.138556501766279</v>
      </c>
      <c r="Y1147" s="22" t="n">
        <v>0.0609291996668224</v>
      </c>
      <c r="Z1147" s="22" t="n">
        <v>0.034709451490807</v>
      </c>
      <c r="AA1147" s="23" t="n">
        <v>0.0209331630222055</v>
      </c>
      <c r="AB1147" s="22" t="n">
        <v>0.0635733779221269</v>
      </c>
      <c r="AC1147" s="22" t="n">
        <v>0.028067806957066</v>
      </c>
      <c r="AD1147" s="23" t="n">
        <v>0.0166876804017956</v>
      </c>
      <c r="AE1147" s="22" t="n">
        <v>0.0393619334881075</v>
      </c>
      <c r="AF1147" s="22" t="n">
        <v>0.0204754764242489</v>
      </c>
      <c r="AG1147" s="5" t="n">
        <v>0.101325394321706</v>
      </c>
      <c r="AH1147" s="5" t="n">
        <v>0.0191840435646096</v>
      </c>
      <c r="AI1147" s="5" t="n">
        <v>0.0255825537993575</v>
      </c>
      <c r="AJ1147" s="5" t="n">
        <v>0.0193561903734852</v>
      </c>
      <c r="AK1147" s="5" t="n">
        <v>0.0351918680712977</v>
      </c>
      <c r="AL1147" s="5" t="n">
        <v>0.0711415475572269</v>
      </c>
      <c r="AM1147" s="22" t="n">
        <v>0.0191147696193301</v>
      </c>
      <c r="AN1147" s="22" t="n">
        <v>0.0269536098830673</v>
      </c>
      <c r="AO1147" s="22" t="n">
        <v>0.063271698985795</v>
      </c>
      <c r="AP1147" s="22" t="n">
        <v>0.00815134335167591</v>
      </c>
      <c r="AQ1147" s="22" t="n">
        <v>0.0332019228815034</v>
      </c>
      <c r="AR1147" s="22" t="n">
        <v>0.0430240536137759</v>
      </c>
      <c r="AS1147" s="22" t="n">
        <v>0.00628205670590825</v>
      </c>
      <c r="AT1147" s="22" t="n">
        <v>0.0172074382174527</v>
      </c>
      <c r="AU1147" s="22" t="n">
        <v>0.0255870193674234</v>
      </c>
      <c r="AV1147" s="23" t="n">
        <v>0.0236670381630695</v>
      </c>
      <c r="AW1147" s="22" t="n">
        <v>0.0339423577753803</v>
      </c>
      <c r="AX1147" s="22" t="n">
        <v>0.0358333175154086</v>
      </c>
      <c r="AY1147" s="23" t="n">
        <v>0.0282891475970642</v>
      </c>
      <c r="AZ1147" s="22" t="n">
        <v>0.0272357851353128</v>
      </c>
      <c r="BA1147" s="5" t="n">
        <v>0.0206866191260503</v>
      </c>
      <c r="BB1147" s="22" t="n">
        <v>0.00868651692138417</v>
      </c>
      <c r="BC1147" s="22" t="n">
        <v>0.00603997012525319</v>
      </c>
      <c r="BD1147" s="5" t="n">
        <v>0.199041377635504</v>
      </c>
      <c r="BE1147" s="22" t="n">
        <v>0.297672910391043</v>
      </c>
      <c r="BF1147" s="22" t="n">
        <v>0.0215857711622232</v>
      </c>
      <c r="BG1147" s="23" t="n">
        <v>0.0110436880455836</v>
      </c>
      <c r="BH1147" s="22" t="n">
        <v>0.0338909739768175</v>
      </c>
      <c r="BI1147" s="23" t="n">
        <v>0.0353912283687655</v>
      </c>
      <c r="BJ1147" s="5" t="n">
        <v>0.0221865930295154</v>
      </c>
      <c r="BK1147" s="5" t="n">
        <v>0.00208103276598348</v>
      </c>
      <c r="BL1147" s="5" t="n">
        <v>0.0175595417496053</v>
      </c>
      <c r="BM1147" s="5" t="n">
        <v>0.128642567385464</v>
      </c>
      <c r="BN1147" s="5" t="n">
        <v>0.0880555068419012</v>
      </c>
      <c r="BO1147" s="23" t="n">
        <v>0.0768682755677483</v>
      </c>
      <c r="BP1147" s="22" t="n">
        <v>0.0538346870642068</v>
      </c>
      <c r="BQ1147" s="23" t="n">
        <v>0.0294553131134461</v>
      </c>
      <c r="BR1147" s="22" t="n">
        <v>0.0162780466344046</v>
      </c>
      <c r="BS1147" s="22" t="n">
        <v>0.0695764255446859</v>
      </c>
      <c r="BT1147" s="22" t="n">
        <v>0.0164446392987273</v>
      </c>
      <c r="BU1147" s="22" t="n">
        <v>0.074661180805443</v>
      </c>
      <c r="BV1147" s="5" t="n">
        <v>0.0187897008850118</v>
      </c>
      <c r="BW1147" s="23" t="n">
        <v>0.0327807828560603</v>
      </c>
      <c r="BX1147" s="22" t="n">
        <v>0.0162853089102815</v>
      </c>
      <c r="BY1147" s="5" t="n">
        <v>0.0546732300786145</v>
      </c>
      <c r="BZ1147" s="22" t="n">
        <v>0.251933122662948</v>
      </c>
      <c r="CA1147" s="23" t="n">
        <v>0.239524393502224</v>
      </c>
      <c r="CB1147" s="22" t="n">
        <v>0.164429875804009</v>
      </c>
      <c r="CC1147" s="22" t="n">
        <v>0.297402101830346</v>
      </c>
      <c r="CD1147" s="5" t="n">
        <v>0.215624923780758</v>
      </c>
      <c r="CE1147" s="22" t="n">
        <v>0.044481448065706</v>
      </c>
      <c r="CF1147" s="5" t="n">
        <v>0.0162853089102815</v>
      </c>
      <c r="CG1147" s="22" t="n">
        <v>0.239524393502224</v>
      </c>
      <c r="CH1147" s="22" t="n">
        <v>0.153652416360837</v>
      </c>
      <c r="CI1147" s="22" t="n">
        <v>0.0257253173384555</v>
      </c>
      <c r="CJ1147" s="22" t="n">
        <v>0.273195601284808</v>
      </c>
      <c r="CK1147" s="22" t="n">
        <v>0.0228127071338902</v>
      </c>
      <c r="CL1147" s="22" t="n">
        <v>0.146885322769301</v>
      </c>
      <c r="CM1147" s="22" t="n">
        <v>0.19769963480564</v>
      </c>
      <c r="CN1147" s="23" t="n">
        <v>0</v>
      </c>
    </row>
    <row r="1148" s="22" customFormat="true" ht="15" hidden="false" customHeight="true" outlineLevel="0" collapsed="false">
      <c r="A1148" s="25" t="s">
        <v>1466</v>
      </c>
      <c r="B1148" s="20" t="n">
        <v>0.035330391507184</v>
      </c>
      <c r="C1148" s="5" t="n">
        <v>0.0326868199060774</v>
      </c>
      <c r="D1148" s="23" t="n">
        <v>0.0402074858982284</v>
      </c>
      <c r="E1148" s="22" t="n">
        <v>0.0440255050478314</v>
      </c>
      <c r="F1148" s="22" t="n">
        <v>0.0373492956976623</v>
      </c>
      <c r="G1148" s="22" t="n">
        <v>0.0338694333476613</v>
      </c>
      <c r="H1148" s="22" t="n">
        <v>0.0218423481942204</v>
      </c>
      <c r="I1148" s="22" t="n">
        <v>0.046755225809503</v>
      </c>
      <c r="J1148" s="23" t="n">
        <v>0.0323584836759019</v>
      </c>
      <c r="K1148" s="22" t="n">
        <v>0.0406582090979622</v>
      </c>
      <c r="L1148" s="5" t="n">
        <v>0.0290348509423291</v>
      </c>
      <c r="M1148" s="22" t="n">
        <v>0.0190099679169197</v>
      </c>
      <c r="N1148" s="24" t="n">
        <v>0</v>
      </c>
      <c r="O1148" s="22" t="n">
        <v>0</v>
      </c>
      <c r="P1148" s="23" t="n">
        <v>0.00447715294950591</v>
      </c>
      <c r="Q1148" s="5" t="n">
        <v>0.0027689496640021</v>
      </c>
      <c r="R1148" s="23" t="n">
        <v>0.0439237394476802</v>
      </c>
      <c r="S1148" s="22" t="n">
        <v>0</v>
      </c>
      <c r="T1148" s="5" t="n">
        <v>0</v>
      </c>
      <c r="U1148" s="5" t="n">
        <v>0.0339097985371542</v>
      </c>
      <c r="V1148" s="5" t="n">
        <v>0</v>
      </c>
      <c r="W1148" s="5" t="n">
        <v>0</v>
      </c>
      <c r="X1148" s="22" t="n">
        <v>0</v>
      </c>
      <c r="Y1148" s="22" t="n">
        <v>0</v>
      </c>
      <c r="Z1148" s="22" t="n">
        <v>0.00875174715690505</v>
      </c>
      <c r="AA1148" s="23" t="n">
        <v>0</v>
      </c>
      <c r="AB1148" s="22" t="n">
        <v>0.0356662425178396</v>
      </c>
      <c r="AC1148" s="22" t="n">
        <v>0.0617942689539001</v>
      </c>
      <c r="AD1148" s="23" t="n">
        <v>0</v>
      </c>
      <c r="AE1148" s="22" t="n">
        <v>0.032634497389073</v>
      </c>
      <c r="AF1148" s="22" t="n">
        <v>0.0234445531052845</v>
      </c>
      <c r="AG1148" s="5" t="n">
        <v>0.0286526729834575</v>
      </c>
      <c r="AH1148" s="5" t="n">
        <v>0</v>
      </c>
      <c r="AI1148" s="5" t="n">
        <v>0.00389944358739814</v>
      </c>
      <c r="AJ1148" s="5" t="n">
        <v>0.0403494831952167</v>
      </c>
      <c r="AK1148" s="5" t="n">
        <v>0.066556779860166</v>
      </c>
      <c r="AL1148" s="5" t="n">
        <v>0.0027689496640021</v>
      </c>
      <c r="AM1148" s="22" t="n">
        <v>0.0360500541033469</v>
      </c>
      <c r="AN1148" s="22" t="n">
        <v>0.0364491717595008</v>
      </c>
      <c r="AO1148" s="22" t="n">
        <v>0</v>
      </c>
      <c r="AP1148" s="22" t="n">
        <v>0.028613388047882</v>
      </c>
      <c r="AQ1148" s="22" t="n">
        <v>0</v>
      </c>
      <c r="AR1148" s="22" t="n">
        <v>0.0425517244274009</v>
      </c>
      <c r="AS1148" s="22" t="n">
        <v>0.0622112167417333</v>
      </c>
      <c r="AT1148" s="22" t="n">
        <v>0.108436670961198</v>
      </c>
      <c r="AU1148" s="22" t="n">
        <v>0.0924401217736342</v>
      </c>
      <c r="AV1148" s="23" t="n">
        <v>0.232038001724053</v>
      </c>
      <c r="AW1148" s="22" t="n">
        <v>0.0368631119575684</v>
      </c>
      <c r="AX1148" s="22" t="n">
        <v>0.0287978831385369</v>
      </c>
      <c r="AY1148" s="23" t="n">
        <v>0.0694555736220845</v>
      </c>
      <c r="AZ1148" s="22" t="n">
        <v>0.0342116627395729</v>
      </c>
      <c r="BA1148" s="5" t="n">
        <v>0.0333235485786787</v>
      </c>
      <c r="BB1148" s="22" t="n">
        <v>0.0173778244166078</v>
      </c>
      <c r="BC1148" s="22" t="n">
        <v>0.0873072897041305</v>
      </c>
      <c r="BD1148" s="5" t="n">
        <v>0.0114588362031419</v>
      </c>
      <c r="BE1148" s="22" t="n">
        <v>0</v>
      </c>
      <c r="BF1148" s="22" t="n">
        <v>0</v>
      </c>
      <c r="BG1148" s="23" t="n">
        <v>0.0156648750506804</v>
      </c>
      <c r="BH1148" s="22" t="n">
        <v>0.0329560376830555</v>
      </c>
      <c r="BI1148" s="23" t="n">
        <v>0.0383248499249161</v>
      </c>
      <c r="BJ1148" s="5" t="n">
        <v>0.0494926131270662</v>
      </c>
      <c r="BK1148" s="5" t="n">
        <v>0</v>
      </c>
      <c r="BL1148" s="5" t="n">
        <v>0.00632205940721618</v>
      </c>
      <c r="BM1148" s="5" t="n">
        <v>0</v>
      </c>
      <c r="BN1148" s="5" t="n">
        <v>0</v>
      </c>
      <c r="BO1148" s="23" t="n">
        <v>0.0332822696097059</v>
      </c>
      <c r="BP1148" s="22" t="n">
        <v>0.0372307048449513</v>
      </c>
      <c r="BQ1148" s="23" t="n">
        <v>0.0348278051998957</v>
      </c>
      <c r="BR1148" s="22" t="n">
        <v>0.0435547734271907</v>
      </c>
      <c r="BS1148" s="22" t="n">
        <v>0.0195705155594371</v>
      </c>
      <c r="BT1148" s="22" t="n">
        <v>0.0343892740075625</v>
      </c>
      <c r="BU1148" s="22" t="n">
        <v>0.0181523482945877</v>
      </c>
      <c r="BV1148" s="5" t="n">
        <v>0.0414530925998677</v>
      </c>
      <c r="BW1148" s="23" t="n">
        <v>0.0297457532138979</v>
      </c>
      <c r="BX1148" s="22" t="n">
        <v>0.0431552217086023</v>
      </c>
      <c r="BY1148" s="5" t="n">
        <v>0.0200026897395036</v>
      </c>
      <c r="BZ1148" s="22" t="n">
        <v>0.0046429899305565</v>
      </c>
      <c r="CA1148" s="23" t="n">
        <v>0</v>
      </c>
      <c r="CB1148" s="22" t="n">
        <v>0</v>
      </c>
      <c r="CC1148" s="22" t="n">
        <v>0</v>
      </c>
      <c r="CD1148" s="5" t="n">
        <v>0</v>
      </c>
      <c r="CE1148" s="22" t="n">
        <v>0.0281786346115012</v>
      </c>
      <c r="CF1148" s="5" t="n">
        <v>0.0431552217086023</v>
      </c>
      <c r="CG1148" s="22" t="n">
        <v>0</v>
      </c>
      <c r="CH1148" s="22" t="n">
        <v>0.0369138220641702</v>
      </c>
      <c r="CI1148" s="22" t="n">
        <v>0.00981191229541678</v>
      </c>
      <c r="CJ1148" s="22" t="n">
        <v>0.00999272697473006</v>
      </c>
      <c r="CK1148" s="22" t="n">
        <v>0.0331801842488782</v>
      </c>
      <c r="CL1148" s="22" t="n">
        <v>0.0161058528690965</v>
      </c>
      <c r="CM1148" s="22" t="n">
        <v>0</v>
      </c>
      <c r="CN1148" s="23" t="n">
        <v>0</v>
      </c>
    </row>
    <row r="1149" s="22" customFormat="true" ht="15" hidden="false" customHeight="true" outlineLevel="0" collapsed="false">
      <c r="A1149" s="25" t="s">
        <v>1467</v>
      </c>
      <c r="B1149" s="20" t="n">
        <v>0.00151017278458163</v>
      </c>
      <c r="C1149" s="5" t="n">
        <v>0.00188296248693434</v>
      </c>
      <c r="D1149" s="23" t="n">
        <v>0.00082241741392186</v>
      </c>
      <c r="E1149" s="22" t="n">
        <v>0</v>
      </c>
      <c r="F1149" s="22" t="n">
        <v>0.000942076638173527</v>
      </c>
      <c r="G1149" s="22" t="n">
        <v>0.00126524541165424</v>
      </c>
      <c r="H1149" s="22" t="n">
        <v>0.0034610507937523</v>
      </c>
      <c r="I1149" s="22" t="n">
        <v>0.00293619128643737</v>
      </c>
      <c r="J1149" s="23" t="n">
        <v>0</v>
      </c>
      <c r="K1149" s="22" t="n">
        <v>0.00197719737355791</v>
      </c>
      <c r="L1149" s="5" t="n">
        <v>0</v>
      </c>
      <c r="M1149" s="22" t="n">
        <v>0</v>
      </c>
      <c r="N1149" s="24" t="n">
        <v>0</v>
      </c>
      <c r="O1149" s="22" t="n">
        <v>0</v>
      </c>
      <c r="P1149" s="23" t="n">
        <v>0</v>
      </c>
      <c r="Q1149" s="5" t="n">
        <v>0</v>
      </c>
      <c r="R1149" s="23" t="n">
        <v>0.00190872516597427</v>
      </c>
      <c r="S1149" s="22" t="n">
        <v>0</v>
      </c>
      <c r="T1149" s="5" t="n">
        <v>0</v>
      </c>
      <c r="U1149" s="5" t="n">
        <v>0</v>
      </c>
      <c r="V1149" s="5" t="n">
        <v>0</v>
      </c>
      <c r="W1149" s="5" t="n">
        <v>0</v>
      </c>
      <c r="X1149" s="22" t="n">
        <v>0</v>
      </c>
      <c r="Y1149" s="22" t="n">
        <v>0</v>
      </c>
      <c r="Z1149" s="22" t="n">
        <v>0</v>
      </c>
      <c r="AA1149" s="23" t="n">
        <v>0</v>
      </c>
      <c r="AB1149" s="22" t="n">
        <v>0</v>
      </c>
      <c r="AC1149" s="22" t="n">
        <v>0</v>
      </c>
      <c r="AD1149" s="23" t="n">
        <v>0</v>
      </c>
      <c r="AE1149" s="22" t="n">
        <v>0</v>
      </c>
      <c r="AF1149" s="22" t="n">
        <v>0</v>
      </c>
      <c r="AG1149" s="5" t="n">
        <v>0</v>
      </c>
      <c r="AH1149" s="5" t="n">
        <v>0</v>
      </c>
      <c r="AI1149" s="5" t="n">
        <v>0</v>
      </c>
      <c r="AJ1149" s="5" t="n">
        <v>0</v>
      </c>
      <c r="AK1149" s="5" t="n">
        <v>0</v>
      </c>
      <c r="AL1149" s="5" t="n">
        <v>0</v>
      </c>
      <c r="AM1149" s="22" t="n">
        <v>0</v>
      </c>
      <c r="AN1149" s="22" t="n">
        <v>0</v>
      </c>
      <c r="AO1149" s="22" t="n">
        <v>0</v>
      </c>
      <c r="AP1149" s="22" t="n">
        <v>0</v>
      </c>
      <c r="AQ1149" s="22" t="n">
        <v>0</v>
      </c>
      <c r="AR1149" s="22" t="n">
        <v>0</v>
      </c>
      <c r="AS1149" s="22" t="n">
        <v>0</v>
      </c>
      <c r="AT1149" s="22" t="n">
        <v>0</v>
      </c>
      <c r="AU1149" s="22" t="n">
        <v>0.0162421800737721</v>
      </c>
      <c r="AV1149" s="23" t="n">
        <v>0</v>
      </c>
      <c r="AW1149" s="22" t="n">
        <v>0.00512634581294648</v>
      </c>
      <c r="AX1149" s="22" t="n">
        <v>0.000913605132128765</v>
      </c>
      <c r="AY1149" s="23" t="n">
        <v>0</v>
      </c>
      <c r="AZ1149" s="22" t="n">
        <v>0.00266521742547396</v>
      </c>
      <c r="BA1149" s="5" t="n">
        <v>0</v>
      </c>
      <c r="BB1149" s="22" t="n">
        <v>0</v>
      </c>
      <c r="BC1149" s="22" t="n">
        <v>0</v>
      </c>
      <c r="BD1149" s="5" t="n">
        <v>0</v>
      </c>
      <c r="BE1149" s="22" t="n">
        <v>0</v>
      </c>
      <c r="BF1149" s="22" t="n">
        <v>0</v>
      </c>
      <c r="BG1149" s="23" t="n">
        <v>0</v>
      </c>
      <c r="BH1149" s="22" t="n">
        <v>0.00103661383108495</v>
      </c>
      <c r="BI1149" s="23" t="n">
        <v>0.00210741005401511</v>
      </c>
      <c r="BJ1149" s="5" t="n">
        <v>0.00216876383071491</v>
      </c>
      <c r="BK1149" s="5" t="n">
        <v>0</v>
      </c>
      <c r="BL1149" s="5" t="n">
        <v>0</v>
      </c>
      <c r="BM1149" s="5" t="n">
        <v>0</v>
      </c>
      <c r="BN1149" s="5" t="n">
        <v>0</v>
      </c>
      <c r="BO1149" s="23" t="n">
        <v>0</v>
      </c>
      <c r="BP1149" s="22" t="n">
        <v>0</v>
      </c>
      <c r="BQ1149" s="23" t="n">
        <v>0.0019095764766389</v>
      </c>
      <c r="BR1149" s="22" t="n">
        <v>0.0021997360316763</v>
      </c>
      <c r="BS1149" s="22" t="n">
        <v>0.000188805253496921</v>
      </c>
      <c r="BT1149" s="22" t="n">
        <v>0</v>
      </c>
      <c r="BU1149" s="22" t="n">
        <v>0.000206874070184786</v>
      </c>
      <c r="BV1149" s="5" t="n">
        <v>0.00186494449892901</v>
      </c>
      <c r="BW1149" s="23" t="n">
        <v>0</v>
      </c>
      <c r="BX1149" s="22" t="n">
        <v>0.00210384291427396</v>
      </c>
      <c r="BY1149" s="5" t="n">
        <v>0.000231047360808291</v>
      </c>
      <c r="BZ1149" s="22" t="n">
        <v>0</v>
      </c>
      <c r="CA1149" s="23" t="n">
        <v>0</v>
      </c>
      <c r="CB1149" s="22" t="n">
        <v>0</v>
      </c>
      <c r="CC1149" s="22" t="n">
        <v>0</v>
      </c>
      <c r="CD1149" s="5" t="n">
        <v>0</v>
      </c>
      <c r="CE1149" s="22" t="n">
        <v>0</v>
      </c>
      <c r="CF1149" s="5" t="n">
        <v>0.00210384291427396</v>
      </c>
      <c r="CG1149" s="22" t="n">
        <v>0</v>
      </c>
      <c r="CH1149" s="22" t="n">
        <v>0.00205141727358112</v>
      </c>
      <c r="CI1149" s="22" t="n">
        <v>0</v>
      </c>
      <c r="CJ1149" s="22" t="n">
        <v>0</v>
      </c>
      <c r="CK1149" s="22" t="n">
        <v>0</v>
      </c>
      <c r="CL1149" s="22" t="n">
        <v>0</v>
      </c>
      <c r="CM1149" s="22" t="n">
        <v>0</v>
      </c>
      <c r="CN1149" s="23" t="n">
        <v>0</v>
      </c>
    </row>
    <row r="1150" s="22" customFormat="true" ht="15" hidden="false" customHeight="true" outlineLevel="0" collapsed="false">
      <c r="A1150" s="25" t="s">
        <v>1468</v>
      </c>
      <c r="B1150" s="20" t="n">
        <v>0.0382462974149114</v>
      </c>
      <c r="C1150" s="5" t="n">
        <v>0.0361134228652134</v>
      </c>
      <c r="D1150" s="23" t="n">
        <v>0.0421812127766809</v>
      </c>
      <c r="E1150" s="22" t="n">
        <v>0.0879854981127613</v>
      </c>
      <c r="F1150" s="22" t="n">
        <v>0.0442219956333056</v>
      </c>
      <c r="G1150" s="22" t="n">
        <v>0.0260324819433302</v>
      </c>
      <c r="H1150" s="22" t="n">
        <v>0.0228024558503055</v>
      </c>
      <c r="I1150" s="22" t="n">
        <v>0.0141694851302478</v>
      </c>
      <c r="J1150" s="23" t="n">
        <v>0.019592396102508</v>
      </c>
      <c r="K1150" s="22" t="n">
        <v>0.0462044273036797</v>
      </c>
      <c r="L1150" s="5" t="n">
        <v>0.00759835676198337</v>
      </c>
      <c r="M1150" s="22" t="n">
        <v>0.0115958908912929</v>
      </c>
      <c r="N1150" s="24" t="n">
        <v>0.0369661620386853</v>
      </c>
      <c r="O1150" s="22" t="n">
        <v>0.00888695768031311</v>
      </c>
      <c r="P1150" s="23" t="n">
        <v>0.0399823154830008</v>
      </c>
      <c r="Q1150" s="5" t="n">
        <v>0.0136413356859173</v>
      </c>
      <c r="R1150" s="23" t="n">
        <v>0.0447398365590974</v>
      </c>
      <c r="S1150" s="22" t="n">
        <v>0.0464745693438214</v>
      </c>
      <c r="T1150" s="5" t="n">
        <v>0</v>
      </c>
      <c r="U1150" s="5" t="n">
        <v>0.150377408821551</v>
      </c>
      <c r="V1150" s="5" t="n">
        <v>0</v>
      </c>
      <c r="W1150" s="5" t="n">
        <v>0</v>
      </c>
      <c r="X1150" s="22" t="n">
        <v>0</v>
      </c>
      <c r="Y1150" s="22" t="n">
        <v>0</v>
      </c>
      <c r="Z1150" s="22" t="n">
        <v>0.00875174715690505</v>
      </c>
      <c r="AA1150" s="23" t="n">
        <v>0</v>
      </c>
      <c r="AB1150" s="22" t="n">
        <v>0.0555712533348907</v>
      </c>
      <c r="AC1150" s="22" t="n">
        <v>0.0315688104852852</v>
      </c>
      <c r="AD1150" s="23" t="n">
        <v>0</v>
      </c>
      <c r="AE1150" s="22" t="n">
        <v>0.0315180302984297</v>
      </c>
      <c r="AF1150" s="22" t="n">
        <v>0.0222748303134442</v>
      </c>
      <c r="AG1150" s="5" t="n">
        <v>0.113577792434046</v>
      </c>
      <c r="AH1150" s="5" t="n">
        <v>0</v>
      </c>
      <c r="AI1150" s="5" t="n">
        <v>0.0174115990092234</v>
      </c>
      <c r="AJ1150" s="5" t="n">
        <v>0.0193561903734852</v>
      </c>
      <c r="AK1150" s="5" t="n">
        <v>0</v>
      </c>
      <c r="AL1150" s="5" t="n">
        <v>0.0136413356859173</v>
      </c>
      <c r="AM1150" s="22" t="n">
        <v>0.00485951561011461</v>
      </c>
      <c r="AN1150" s="22" t="n">
        <v>0.0106110437053419</v>
      </c>
      <c r="AO1150" s="22" t="n">
        <v>0.0980629291440129</v>
      </c>
      <c r="AP1150" s="22" t="n">
        <v>0.1310349979485</v>
      </c>
      <c r="AQ1150" s="22" t="n">
        <v>0</v>
      </c>
      <c r="AR1150" s="22" t="n">
        <v>0.0106379311068502</v>
      </c>
      <c r="AS1150" s="22" t="n">
        <v>0.103226054208937</v>
      </c>
      <c r="AT1150" s="22" t="n">
        <v>0.0451740066816293</v>
      </c>
      <c r="AU1150" s="22" t="n">
        <v>0.0614006029870835</v>
      </c>
      <c r="AV1150" s="23" t="n">
        <v>0</v>
      </c>
      <c r="AW1150" s="22" t="n">
        <v>0.0291238378463747</v>
      </c>
      <c r="AX1150" s="22" t="n">
        <v>0.0398126929385262</v>
      </c>
      <c r="AY1150" s="23" t="n">
        <v>0.0417158190269564</v>
      </c>
      <c r="AZ1150" s="22" t="n">
        <v>0.0306462174234666</v>
      </c>
      <c r="BA1150" s="5" t="n">
        <v>0.0465961011106772</v>
      </c>
      <c r="BB1150" s="22" t="n">
        <v>0.0590846030164665</v>
      </c>
      <c r="BC1150" s="22" t="n">
        <v>0.0629830281678597</v>
      </c>
      <c r="BD1150" s="5" t="n">
        <v>0.00286470905078546</v>
      </c>
      <c r="BE1150" s="22" t="n">
        <v>0</v>
      </c>
      <c r="BF1150" s="22" t="n">
        <v>0</v>
      </c>
      <c r="BG1150" s="23" t="n">
        <v>0.104014379415349</v>
      </c>
      <c r="BH1150" s="22" t="n">
        <v>0.0373241133391862</v>
      </c>
      <c r="BI1150" s="23" t="n">
        <v>0.0394093262104464</v>
      </c>
      <c r="BJ1150" s="5" t="n">
        <v>0.0530912764337568</v>
      </c>
      <c r="BK1150" s="5" t="n">
        <v>0.0125474222377547</v>
      </c>
      <c r="BL1150" s="5" t="n">
        <v>0.00948308911082427</v>
      </c>
      <c r="BM1150" s="5" t="n">
        <v>0</v>
      </c>
      <c r="BN1150" s="5" t="n">
        <v>0.000762938493023169</v>
      </c>
      <c r="BO1150" s="23" t="n">
        <v>0</v>
      </c>
      <c r="BP1150" s="22" t="n">
        <v>0.0296244806550333</v>
      </c>
      <c r="BQ1150" s="23" t="n">
        <v>0.040526556654976</v>
      </c>
      <c r="BR1150" s="22" t="n">
        <v>0.049274087109549</v>
      </c>
      <c r="BS1150" s="22" t="n">
        <v>0.0171144240102306</v>
      </c>
      <c r="BT1150" s="22" t="n">
        <v>0.0399281949824697</v>
      </c>
      <c r="BU1150" s="22" t="n">
        <v>0.0149311275286894</v>
      </c>
      <c r="BV1150" s="5" t="n">
        <v>0.0455949538444012</v>
      </c>
      <c r="BW1150" s="23" t="n">
        <v>0.0251004709422775</v>
      </c>
      <c r="BX1150" s="22" t="n">
        <v>0.0488666715296496</v>
      </c>
      <c r="BY1150" s="5" t="n">
        <v>0.0166758337877446</v>
      </c>
      <c r="BZ1150" s="22" t="n">
        <v>0</v>
      </c>
      <c r="CA1150" s="23" t="n">
        <v>0</v>
      </c>
      <c r="CB1150" s="22" t="n">
        <v>0</v>
      </c>
      <c r="CC1150" s="22" t="n">
        <v>0</v>
      </c>
      <c r="CD1150" s="5" t="n">
        <v>0</v>
      </c>
      <c r="CE1150" s="22" t="n">
        <v>0.0199711209466717</v>
      </c>
      <c r="CF1150" s="5" t="n">
        <v>0.0488666715296496</v>
      </c>
      <c r="CG1150" s="22" t="n">
        <v>0</v>
      </c>
      <c r="CH1150" s="22" t="n">
        <v>0.018300075305732</v>
      </c>
      <c r="CI1150" s="22" t="n">
        <v>0.012264890369271</v>
      </c>
      <c r="CJ1150" s="22" t="n">
        <v>0</v>
      </c>
      <c r="CK1150" s="22" t="n">
        <v>0.0423052671024343</v>
      </c>
      <c r="CL1150" s="22" t="n">
        <v>0</v>
      </c>
      <c r="CM1150" s="22" t="n">
        <v>0</v>
      </c>
      <c r="CN1150" s="23" t="n">
        <v>0</v>
      </c>
    </row>
    <row r="1151" s="22" customFormat="true" ht="15" hidden="false" customHeight="true" outlineLevel="0" collapsed="false">
      <c r="A1151" s="25" t="s">
        <v>1469</v>
      </c>
      <c r="B1151" s="20" t="n">
        <v>0.0254873515504063</v>
      </c>
      <c r="C1151" s="5" t="n">
        <v>0.021888714092796</v>
      </c>
      <c r="D1151" s="23" t="n">
        <v>0.0321264357925623</v>
      </c>
      <c r="E1151" s="22" t="n">
        <v>0.023372564990089</v>
      </c>
      <c r="F1151" s="22" t="n">
        <v>0.0396962708970907</v>
      </c>
      <c r="G1151" s="22" t="n">
        <v>0.0221644175965787</v>
      </c>
      <c r="H1151" s="22" t="n">
        <v>0.0135350717801161</v>
      </c>
      <c r="I1151" s="22" t="n">
        <v>0.0198358774007332</v>
      </c>
      <c r="J1151" s="23" t="n">
        <v>0.0124775461628989</v>
      </c>
      <c r="K1151" s="22" t="n">
        <v>0.0282196079537193</v>
      </c>
      <c r="L1151" s="5" t="n">
        <v>0.0113975351429751</v>
      </c>
      <c r="M1151" s="22" t="n">
        <v>0.0211068690576318</v>
      </c>
      <c r="N1151" s="24" t="n">
        <v>0</v>
      </c>
      <c r="O1151" s="22" t="n">
        <v>0.0126056695071591</v>
      </c>
      <c r="P1151" s="23" t="n">
        <v>0.0299729591227616</v>
      </c>
      <c r="Q1151" s="5" t="n">
        <v>0.0143602173883403</v>
      </c>
      <c r="R1151" s="23" t="n">
        <v>0.028423933287042</v>
      </c>
      <c r="S1151" s="22" t="n">
        <v>0.0271904657530251</v>
      </c>
      <c r="T1151" s="5" t="n">
        <v>0</v>
      </c>
      <c r="U1151" s="5" t="n">
        <v>0.0339097985371542</v>
      </c>
      <c r="V1151" s="5" t="n">
        <v>0.0561660382495111</v>
      </c>
      <c r="W1151" s="5" t="n">
        <v>0</v>
      </c>
      <c r="X1151" s="22" t="n">
        <v>0</v>
      </c>
      <c r="Y1151" s="22" t="n">
        <v>0.0781841625480069</v>
      </c>
      <c r="Z1151" s="22" t="n">
        <v>0</v>
      </c>
      <c r="AA1151" s="23" t="n">
        <v>0.0153088963122837</v>
      </c>
      <c r="AB1151" s="22" t="n">
        <v>0.0232465941286042</v>
      </c>
      <c r="AC1151" s="22" t="n">
        <v>0.0208111019462768</v>
      </c>
      <c r="AD1151" s="23" t="n">
        <v>0</v>
      </c>
      <c r="AE1151" s="22" t="n">
        <v>0.053422908057975</v>
      </c>
      <c r="AF1151" s="22" t="n">
        <v>0.0169113354631944</v>
      </c>
      <c r="AG1151" s="5" t="n">
        <v>0.0196379502810567</v>
      </c>
      <c r="AH1151" s="5" t="n">
        <v>0</v>
      </c>
      <c r="AI1151" s="5" t="n">
        <v>0.0348231980184467</v>
      </c>
      <c r="AJ1151" s="5" t="n">
        <v>0.0580685711204555</v>
      </c>
      <c r="AK1151" s="5" t="n">
        <v>0</v>
      </c>
      <c r="AL1151" s="5" t="n">
        <v>0.0143602173883403</v>
      </c>
      <c r="AM1151" s="22" t="n">
        <v>0.00485951561011461</v>
      </c>
      <c r="AN1151" s="22" t="n">
        <v>0.0425158853721636</v>
      </c>
      <c r="AO1151" s="22" t="n">
        <v>0.0534153601974208</v>
      </c>
      <c r="AP1151" s="22" t="n">
        <v>0.047461331030331</v>
      </c>
      <c r="AQ1151" s="22" t="n">
        <v>0.0166009614407517</v>
      </c>
      <c r="AR1151" s="22" t="n">
        <v>0.016467735873766</v>
      </c>
      <c r="AS1151" s="22" t="n">
        <v>0</v>
      </c>
      <c r="AT1151" s="22" t="n">
        <v>0.0264295570447727</v>
      </c>
      <c r="AU1151" s="22" t="n">
        <v>0.0210072534015816</v>
      </c>
      <c r="AV1151" s="23" t="n">
        <v>0.0386730002873421</v>
      </c>
      <c r="AW1151" s="22" t="n">
        <v>0.0280284882878651</v>
      </c>
      <c r="AX1151" s="22" t="n">
        <v>0.022158200010207</v>
      </c>
      <c r="AY1151" s="23" t="n">
        <v>0.0405360481938891</v>
      </c>
      <c r="AZ1151" s="22" t="n">
        <v>0.0223543262881089</v>
      </c>
      <c r="BA1151" s="5" t="n">
        <v>0.0294690189524992</v>
      </c>
      <c r="BB1151" s="22" t="n">
        <v>0.0173778244166078</v>
      </c>
      <c r="BC1151" s="22" t="n">
        <v>0.05092579703112</v>
      </c>
      <c r="BD1151" s="5" t="n">
        <v>0.0079122784510448</v>
      </c>
      <c r="BE1151" s="22" t="n">
        <v>0</v>
      </c>
      <c r="BF1151" s="22" t="n">
        <v>0</v>
      </c>
      <c r="BG1151" s="23" t="n">
        <v>0.0598396272330146</v>
      </c>
      <c r="BH1151" s="22" t="n">
        <v>0.0223650244543838</v>
      </c>
      <c r="BI1151" s="23" t="n">
        <v>0.0294251297200239</v>
      </c>
      <c r="BJ1151" s="5" t="n">
        <v>0.0355984292467355</v>
      </c>
      <c r="BK1151" s="5" t="n">
        <v>0</v>
      </c>
      <c r="BL1151" s="5" t="n">
        <v>0.00316102970360809</v>
      </c>
      <c r="BM1151" s="5" t="n">
        <v>0</v>
      </c>
      <c r="BN1151" s="5" t="n">
        <v>0.000762938493023169</v>
      </c>
      <c r="BO1151" s="23" t="n">
        <v>0.0332822696097059</v>
      </c>
      <c r="BP1151" s="22" t="n">
        <v>0.0334553566647485</v>
      </c>
      <c r="BQ1151" s="23" t="n">
        <v>0.0233800094677708</v>
      </c>
      <c r="BR1151" s="22" t="n">
        <v>0.0285965684117919</v>
      </c>
      <c r="BS1151" s="22" t="n">
        <v>0.0195293509970901</v>
      </c>
      <c r="BT1151" s="22" t="n">
        <v>0.0300614114032334</v>
      </c>
      <c r="BU1151" s="22" t="n">
        <v>0.0185214242296963</v>
      </c>
      <c r="BV1151" s="5" t="n">
        <v>0.0274148291324141</v>
      </c>
      <c r="BW1151" s="23" t="n">
        <v>0.0208319918958816</v>
      </c>
      <c r="BX1151" s="22" t="n">
        <v>0.0286604253286818</v>
      </c>
      <c r="BY1151" s="5" t="n">
        <v>0.0206856576218548</v>
      </c>
      <c r="BZ1151" s="22" t="n">
        <v>0</v>
      </c>
      <c r="CA1151" s="23" t="n">
        <v>0</v>
      </c>
      <c r="CB1151" s="22" t="n">
        <v>0</v>
      </c>
      <c r="CC1151" s="22" t="n">
        <v>0</v>
      </c>
      <c r="CD1151" s="5" t="n">
        <v>0</v>
      </c>
      <c r="CE1151" s="22" t="n">
        <v>0.0187080506073183</v>
      </c>
      <c r="CF1151" s="5" t="n">
        <v>0.0286604253286818</v>
      </c>
      <c r="CG1151" s="22" t="n">
        <v>0</v>
      </c>
      <c r="CH1151" s="22" t="n">
        <v>0.0375417409500498</v>
      </c>
      <c r="CI1151" s="22" t="n">
        <v>0.0172224205575783</v>
      </c>
      <c r="CJ1151" s="22" t="n">
        <v>0</v>
      </c>
      <c r="CK1151" s="22" t="n">
        <v>0.0182501657071122</v>
      </c>
      <c r="CL1151" s="22" t="n">
        <v>0.0297283922931977</v>
      </c>
      <c r="CM1151" s="22" t="n">
        <v>0</v>
      </c>
      <c r="CN1151" s="23" t="n">
        <v>0</v>
      </c>
    </row>
    <row r="1152" s="22" customFormat="true" ht="15" hidden="false" customHeight="true" outlineLevel="0" collapsed="false">
      <c r="A1152" s="25" t="s">
        <v>1470</v>
      </c>
      <c r="B1152" s="20" t="n">
        <v>0.00938476643567646</v>
      </c>
      <c r="C1152" s="5" t="n">
        <v>0.00575699219946194</v>
      </c>
      <c r="D1152" s="23" t="n">
        <v>0.0160776047805952</v>
      </c>
      <c r="E1152" s="22" t="n">
        <v>0.0110362103191572</v>
      </c>
      <c r="F1152" s="22" t="n">
        <v>0.0138298147296416</v>
      </c>
      <c r="G1152" s="22" t="n">
        <v>0.00497740053352771</v>
      </c>
      <c r="H1152" s="22" t="n">
        <v>0.00297359773925203</v>
      </c>
      <c r="I1152" s="22" t="n">
        <v>0.0144869939536804</v>
      </c>
      <c r="J1152" s="23" t="n">
        <v>0.0118625741283511</v>
      </c>
      <c r="K1152" s="22" t="n">
        <v>0.0109870668983457</v>
      </c>
      <c r="L1152" s="5" t="n">
        <v>0.00379917838099169</v>
      </c>
      <c r="M1152" s="22" t="n">
        <v>0.00668371049659989</v>
      </c>
      <c r="N1152" s="24" t="n">
        <v>0</v>
      </c>
      <c r="O1152" s="22" t="n">
        <v>0</v>
      </c>
      <c r="P1152" s="23" t="n">
        <v>0</v>
      </c>
      <c r="Q1152" s="5" t="n">
        <v>0.0374228076449353</v>
      </c>
      <c r="R1152" s="23" t="n">
        <v>0.00198519718927971</v>
      </c>
      <c r="S1152" s="22" t="n">
        <v>0.018657023717776</v>
      </c>
      <c r="T1152" s="5" t="n">
        <v>0</v>
      </c>
      <c r="U1152" s="5" t="n">
        <v>0</v>
      </c>
      <c r="V1152" s="5" t="n">
        <v>0</v>
      </c>
      <c r="W1152" s="5" t="n">
        <v>0.0145409958511828</v>
      </c>
      <c r="X1152" s="22" t="n">
        <v>0.040374390035062</v>
      </c>
      <c r="Y1152" s="22" t="n">
        <v>0.0521467339938876</v>
      </c>
      <c r="Z1152" s="22" t="n">
        <v>0.051256654134589</v>
      </c>
      <c r="AA1152" s="23" t="n">
        <v>0.0782232500123127</v>
      </c>
      <c r="AB1152" s="22" t="n">
        <v>0</v>
      </c>
      <c r="AC1152" s="22" t="n">
        <v>0</v>
      </c>
      <c r="AD1152" s="23" t="n">
        <v>0</v>
      </c>
      <c r="AE1152" s="22" t="n">
        <v>0.0019465820138611</v>
      </c>
      <c r="AF1152" s="22" t="n">
        <v>0.0100158562880081</v>
      </c>
      <c r="AG1152" s="5" t="n">
        <v>0</v>
      </c>
      <c r="AH1152" s="5" t="n">
        <v>0</v>
      </c>
      <c r="AI1152" s="5" t="n">
        <v>0</v>
      </c>
      <c r="AJ1152" s="5" t="n">
        <v>0</v>
      </c>
      <c r="AK1152" s="5" t="n">
        <v>0</v>
      </c>
      <c r="AL1152" s="5" t="n">
        <v>0.0374228076449353</v>
      </c>
      <c r="AM1152" s="22" t="n">
        <v>0.00485951561011461</v>
      </c>
      <c r="AN1152" s="22" t="n">
        <v>0</v>
      </c>
      <c r="AO1152" s="22" t="n">
        <v>0.0235308890265238</v>
      </c>
      <c r="AP1152" s="22" t="n">
        <v>0.001729143826063</v>
      </c>
      <c r="AQ1152" s="22" t="n">
        <v>0</v>
      </c>
      <c r="AR1152" s="22" t="n">
        <v>0</v>
      </c>
      <c r="AS1152" s="22" t="n">
        <v>0</v>
      </c>
      <c r="AT1152" s="22" t="n">
        <v>0</v>
      </c>
      <c r="AU1152" s="22" t="n">
        <v>0</v>
      </c>
      <c r="AV1152" s="23" t="n">
        <v>0</v>
      </c>
      <c r="AW1152" s="22" t="n">
        <v>0.0155071486821111</v>
      </c>
      <c r="AX1152" s="22" t="n">
        <v>0.00130084816785644</v>
      </c>
      <c r="AY1152" s="23" t="n">
        <v>0.045990305640471</v>
      </c>
      <c r="AZ1152" s="22" t="n">
        <v>0.0024213784752685</v>
      </c>
      <c r="BA1152" s="5" t="n">
        <v>0.00382623669103738</v>
      </c>
      <c r="BB1152" s="22" t="n">
        <v>0</v>
      </c>
      <c r="BC1152" s="22" t="n">
        <v>0.0716266720438119</v>
      </c>
      <c r="BD1152" s="5" t="n">
        <v>0</v>
      </c>
      <c r="BE1152" s="22" t="n">
        <v>0</v>
      </c>
      <c r="BF1152" s="22" t="n">
        <v>0</v>
      </c>
      <c r="BG1152" s="23" t="n">
        <v>0.0220873760911671</v>
      </c>
      <c r="BH1152" s="22" t="n">
        <v>0.00268516690223731</v>
      </c>
      <c r="BI1152" s="23" t="n">
        <v>0.0178340851574636</v>
      </c>
      <c r="BJ1152" s="5" t="n">
        <v>0.00253268775198176</v>
      </c>
      <c r="BK1152" s="5" t="n">
        <v>0.0139233683649679</v>
      </c>
      <c r="BL1152" s="5" t="n">
        <v>0.0798266514880966</v>
      </c>
      <c r="BM1152" s="5" t="n">
        <v>0</v>
      </c>
      <c r="BN1152" s="5" t="n">
        <v>0</v>
      </c>
      <c r="BO1152" s="23" t="n">
        <v>0</v>
      </c>
      <c r="BP1152" s="22" t="n">
        <v>0.0194504966762894</v>
      </c>
      <c r="BQ1152" s="23" t="n">
        <v>0.00672262746562</v>
      </c>
      <c r="BR1152" s="22" t="n">
        <v>0.00703915530136416</v>
      </c>
      <c r="BS1152" s="22" t="n">
        <v>0.0138795164190743</v>
      </c>
      <c r="BT1152" s="22" t="n">
        <v>0</v>
      </c>
      <c r="BU1152" s="22" t="n">
        <v>0.0152077974560029</v>
      </c>
      <c r="BV1152" s="5" t="n">
        <v>0.00855217881516073</v>
      </c>
      <c r="BW1152" s="23" t="n">
        <v>0.016980423268208</v>
      </c>
      <c r="BX1152" s="22" t="n">
        <v>0.00673229732567666</v>
      </c>
      <c r="BY1152" s="5" t="n">
        <v>0.0169848326703195</v>
      </c>
      <c r="BZ1152" s="22" t="n">
        <v>0</v>
      </c>
      <c r="CA1152" s="23" t="n">
        <v>0</v>
      </c>
      <c r="CB1152" s="22" t="n">
        <v>0.0165359150236873</v>
      </c>
      <c r="CC1152" s="22" t="n">
        <v>0</v>
      </c>
      <c r="CD1152" s="5" t="n">
        <v>0</v>
      </c>
      <c r="CE1152" s="22" t="n">
        <v>0.0231170866993161</v>
      </c>
      <c r="CF1152" s="5" t="n">
        <v>0.00673229732567666</v>
      </c>
      <c r="CG1152" s="22" t="n">
        <v>0</v>
      </c>
      <c r="CH1152" s="22" t="n">
        <v>0.0182945188658206</v>
      </c>
      <c r="CI1152" s="22" t="n">
        <v>0.013542953446797</v>
      </c>
      <c r="CJ1152" s="22" t="n">
        <v>0</v>
      </c>
      <c r="CK1152" s="22" t="n">
        <v>0.0165900921244391</v>
      </c>
      <c r="CL1152" s="22" t="n">
        <v>0.0161058528690965</v>
      </c>
      <c r="CM1152" s="22" t="n">
        <v>0</v>
      </c>
      <c r="CN1152" s="23" t="n">
        <v>0</v>
      </c>
    </row>
    <row r="1153" s="22" customFormat="true" ht="15" hidden="false" customHeight="true" outlineLevel="0" collapsed="false">
      <c r="A1153" s="25" t="s">
        <v>1471</v>
      </c>
      <c r="B1153" s="20" t="n">
        <v>0.0020476538372235</v>
      </c>
      <c r="C1153" s="5" t="n">
        <v>0.00204341352386014</v>
      </c>
      <c r="D1153" s="23" t="n">
        <v>0.00205547674185436</v>
      </c>
      <c r="E1153" s="22" t="n">
        <v>0.00413532783204959</v>
      </c>
      <c r="F1153" s="22" t="n">
        <v>0.00290590860857302</v>
      </c>
      <c r="G1153" s="22" t="n">
        <v>0.00126524541165424</v>
      </c>
      <c r="H1153" s="22" t="n">
        <v>0.000777056559867284</v>
      </c>
      <c r="I1153" s="22" t="n">
        <v>0.00146607208134649</v>
      </c>
      <c r="J1153" s="23" t="n">
        <v>0</v>
      </c>
      <c r="K1153" s="22" t="n">
        <v>0.00230240918515823</v>
      </c>
      <c r="L1153" s="5" t="n">
        <v>0</v>
      </c>
      <c r="M1153" s="22" t="n">
        <v>0</v>
      </c>
      <c r="N1153" s="24" t="n">
        <v>0</v>
      </c>
      <c r="O1153" s="22" t="n">
        <v>0.00888695768031311</v>
      </c>
      <c r="P1153" s="23" t="n">
        <v>0</v>
      </c>
      <c r="Q1153" s="5" t="n">
        <v>0.00703946988459108</v>
      </c>
      <c r="R1153" s="23" t="n">
        <v>0.000730254799534178</v>
      </c>
      <c r="S1153" s="22" t="n">
        <v>0</v>
      </c>
      <c r="T1153" s="5" t="n">
        <v>0</v>
      </c>
      <c r="U1153" s="5" t="n">
        <v>0</v>
      </c>
      <c r="V1153" s="5" t="n">
        <v>0</v>
      </c>
      <c r="W1153" s="5" t="n">
        <v>0</v>
      </c>
      <c r="X1153" s="22" t="n">
        <v>0</v>
      </c>
      <c r="Y1153" s="22" t="n">
        <v>0</v>
      </c>
      <c r="Z1153" s="22" t="n">
        <v>0.0444989386044267</v>
      </c>
      <c r="AA1153" s="23" t="n">
        <v>0</v>
      </c>
      <c r="AB1153" s="22" t="n">
        <v>0</v>
      </c>
      <c r="AC1153" s="22" t="n">
        <v>0</v>
      </c>
      <c r="AD1153" s="23" t="n">
        <v>0.0166876804017956</v>
      </c>
      <c r="AE1153" s="22" t="n">
        <v>0.0019465820138611</v>
      </c>
      <c r="AF1153" s="22" t="n">
        <v>0</v>
      </c>
      <c r="AG1153" s="5" t="n">
        <v>0</v>
      </c>
      <c r="AH1153" s="5" t="n">
        <v>0</v>
      </c>
      <c r="AI1153" s="5" t="n">
        <v>0</v>
      </c>
      <c r="AJ1153" s="5" t="n">
        <v>0</v>
      </c>
      <c r="AK1153" s="5" t="n">
        <v>0</v>
      </c>
      <c r="AL1153" s="5" t="n">
        <v>0.00703946988459108</v>
      </c>
      <c r="AM1153" s="22" t="n">
        <v>0</v>
      </c>
      <c r="AN1153" s="22" t="n">
        <v>0.00146191432100232</v>
      </c>
      <c r="AO1153" s="22" t="n">
        <v>0</v>
      </c>
      <c r="AP1153" s="22" t="n">
        <v>0</v>
      </c>
      <c r="AQ1153" s="22" t="n">
        <v>0</v>
      </c>
      <c r="AR1153" s="22" t="n">
        <v>0</v>
      </c>
      <c r="AS1153" s="22" t="n">
        <v>0</v>
      </c>
      <c r="AT1153" s="22" t="n">
        <v>0</v>
      </c>
      <c r="AU1153" s="22" t="n">
        <v>0</v>
      </c>
      <c r="AV1153" s="23" t="n">
        <v>0</v>
      </c>
      <c r="AW1153" s="22" t="n">
        <v>0.00170878193764883</v>
      </c>
      <c r="AX1153" s="22" t="n">
        <v>0.00061591940356217</v>
      </c>
      <c r="AY1153" s="23" t="n">
        <v>0.0104250053296643</v>
      </c>
      <c r="AZ1153" s="22" t="n">
        <v>0.000510191335441236</v>
      </c>
      <c r="BA1153" s="5" t="n">
        <v>0</v>
      </c>
      <c r="BB1153" s="22" t="n">
        <v>0</v>
      </c>
      <c r="BC1153" s="22" t="n">
        <v>0.0183711712049731</v>
      </c>
      <c r="BD1153" s="5" t="n">
        <v>0</v>
      </c>
      <c r="BE1153" s="22" t="n">
        <v>0</v>
      </c>
      <c r="BF1153" s="22" t="n">
        <v>0</v>
      </c>
      <c r="BG1153" s="23" t="n">
        <v>0</v>
      </c>
      <c r="BH1153" s="22" t="n">
        <v>0</v>
      </c>
      <c r="BI1153" s="23" t="n">
        <v>0.00463008877475039</v>
      </c>
      <c r="BJ1153" s="5" t="n">
        <v>0.000622449857425612</v>
      </c>
      <c r="BK1153" s="5" t="n">
        <v>0</v>
      </c>
      <c r="BL1153" s="5" t="n">
        <v>0.0176508375389688</v>
      </c>
      <c r="BM1153" s="5" t="n">
        <v>0</v>
      </c>
      <c r="BN1153" s="5" t="n">
        <v>0</v>
      </c>
      <c r="BO1153" s="23" t="n">
        <v>0</v>
      </c>
      <c r="BP1153" s="22" t="n">
        <v>0.00138214006092825</v>
      </c>
      <c r="BQ1153" s="23" t="n">
        <v>0.00222366592145724</v>
      </c>
      <c r="BR1153" s="22" t="n">
        <v>0.0021997360316763</v>
      </c>
      <c r="BS1153" s="22" t="n">
        <v>0.00175622810556973</v>
      </c>
      <c r="BT1153" s="22" t="n">
        <v>0</v>
      </c>
      <c r="BU1153" s="22" t="n">
        <v>0.00192430056708169</v>
      </c>
      <c r="BV1153" s="5" t="n">
        <v>0.00226947994941646</v>
      </c>
      <c r="BW1153" s="23" t="n">
        <v>0.00265798599870584</v>
      </c>
      <c r="BX1153" s="22" t="n">
        <v>0.00210384291427396</v>
      </c>
      <c r="BY1153" s="5" t="n">
        <v>0.00214915560480338</v>
      </c>
      <c r="BZ1153" s="22" t="n">
        <v>0</v>
      </c>
      <c r="CA1153" s="23" t="n">
        <v>0</v>
      </c>
      <c r="CB1153" s="22" t="n">
        <v>0</v>
      </c>
      <c r="CC1153" s="22" t="n">
        <v>0</v>
      </c>
      <c r="CD1153" s="5" t="n">
        <v>0</v>
      </c>
      <c r="CE1153" s="22" t="n">
        <v>0</v>
      </c>
      <c r="CF1153" s="5" t="n">
        <v>0.00210384291427396</v>
      </c>
      <c r="CG1153" s="22" t="n">
        <v>0</v>
      </c>
      <c r="CH1153" s="22" t="n">
        <v>0.00914725943291029</v>
      </c>
      <c r="CI1153" s="22" t="n">
        <v>0</v>
      </c>
      <c r="CJ1153" s="22" t="n">
        <v>0</v>
      </c>
      <c r="CK1153" s="22" t="n">
        <v>0.0120275506976611</v>
      </c>
      <c r="CL1153" s="22" t="n">
        <v>0</v>
      </c>
      <c r="CM1153" s="22" t="n">
        <v>0</v>
      </c>
      <c r="CN1153" s="23" t="n">
        <v>0</v>
      </c>
    </row>
    <row r="1154" s="22" customFormat="true" ht="15" hidden="false" customHeight="true" outlineLevel="0" collapsed="false">
      <c r="A1154" s="25" t="s">
        <v>1472</v>
      </c>
      <c r="B1154" s="20" t="n">
        <v>0.0181455394925216</v>
      </c>
      <c r="C1154" s="5" t="n">
        <v>0.0178343017017609</v>
      </c>
      <c r="D1154" s="23" t="n">
        <v>0.0187197384599193</v>
      </c>
      <c r="E1154" s="22" t="n">
        <v>0.0248192052071965</v>
      </c>
      <c r="F1154" s="22" t="n">
        <v>0.0175169571043641</v>
      </c>
      <c r="G1154" s="22" t="n">
        <v>0.0163577747156002</v>
      </c>
      <c r="H1154" s="22" t="n">
        <v>0.0194117015009969</v>
      </c>
      <c r="I1154" s="22" t="n">
        <v>0.0185275340984842</v>
      </c>
      <c r="J1154" s="23" t="n">
        <v>0.00326754305759876</v>
      </c>
      <c r="K1154" s="22" t="n">
        <v>0.0181788796453943</v>
      </c>
      <c r="L1154" s="5" t="n">
        <v>0.00837989457060045</v>
      </c>
      <c r="M1154" s="22" t="n">
        <v>0.0289145052220517</v>
      </c>
      <c r="N1154" s="24" t="n">
        <v>0</v>
      </c>
      <c r="O1154" s="22" t="n">
        <v>0</v>
      </c>
      <c r="P1154" s="23" t="n">
        <v>0.0399823154830008</v>
      </c>
      <c r="Q1154" s="5" t="n">
        <v>0.021153350726351</v>
      </c>
      <c r="R1154" s="23" t="n">
        <v>0.0173517426884329</v>
      </c>
      <c r="S1154" s="22" t="n">
        <v>0.00907206989989507</v>
      </c>
      <c r="T1154" s="5" t="n">
        <v>0.0510703687958006</v>
      </c>
      <c r="U1154" s="5" t="n">
        <v>0</v>
      </c>
      <c r="V1154" s="5" t="n">
        <v>0</v>
      </c>
      <c r="W1154" s="5" t="n">
        <v>0</v>
      </c>
      <c r="X1154" s="22" t="n">
        <v>0.0125615975532796</v>
      </c>
      <c r="Y1154" s="22" t="n">
        <v>0</v>
      </c>
      <c r="Z1154" s="22" t="n">
        <v>0.0551547004041439</v>
      </c>
      <c r="AA1154" s="23" t="n">
        <v>0.0330573134384238</v>
      </c>
      <c r="AB1154" s="22" t="n">
        <v>0.00159777727183115</v>
      </c>
      <c r="AC1154" s="22" t="n">
        <v>0</v>
      </c>
      <c r="AD1154" s="23" t="n">
        <v>0</v>
      </c>
      <c r="AE1154" s="22" t="n">
        <v>0.0406142801409439</v>
      </c>
      <c r="AF1154" s="22" t="n">
        <v>0.0322906866014523</v>
      </c>
      <c r="AG1154" s="5" t="n">
        <v>0</v>
      </c>
      <c r="AH1154" s="5" t="n">
        <v>0.0191840435646096</v>
      </c>
      <c r="AI1154" s="5" t="n">
        <v>0.0174115990092234</v>
      </c>
      <c r="AJ1154" s="5" t="n">
        <v>0.0597056735687019</v>
      </c>
      <c r="AK1154" s="5" t="n">
        <v>0</v>
      </c>
      <c r="AL1154" s="5" t="n">
        <v>0.021153350726351</v>
      </c>
      <c r="AM1154" s="22" t="n">
        <v>0.00585917785284355</v>
      </c>
      <c r="AN1154" s="22" t="n">
        <v>0.0390939764204915</v>
      </c>
      <c r="AO1154" s="22" t="n">
        <v>0</v>
      </c>
      <c r="AP1154" s="22" t="n">
        <v>0.00865526580830574</v>
      </c>
      <c r="AQ1154" s="22" t="n">
        <v>0.0166009614407517</v>
      </c>
      <c r="AR1154" s="22" t="n">
        <v>0.00274458978110378</v>
      </c>
      <c r="AS1154" s="22" t="n">
        <v>0.0136787457691525</v>
      </c>
      <c r="AT1154" s="22" t="n">
        <v>0.0132147785223863</v>
      </c>
      <c r="AU1154" s="22" t="n">
        <v>0.00621834411190014</v>
      </c>
      <c r="AV1154" s="23" t="n">
        <v>0.0193365001436711</v>
      </c>
      <c r="AW1154" s="22" t="n">
        <v>0.0271086275039489</v>
      </c>
      <c r="AX1154" s="22" t="n">
        <v>0.0133971170278895</v>
      </c>
      <c r="AY1154" s="23" t="n">
        <v>0.0325043972189921</v>
      </c>
      <c r="AZ1154" s="22" t="n">
        <v>0.0144467300962601</v>
      </c>
      <c r="BA1154" s="5" t="n">
        <v>0.0114787100731122</v>
      </c>
      <c r="BB1154" s="22" t="n">
        <v>0.0327344201469944</v>
      </c>
      <c r="BC1154" s="22" t="n">
        <v>0.0501164687743686</v>
      </c>
      <c r="BD1154" s="5" t="n">
        <v>0.0055920035259049</v>
      </c>
      <c r="BE1154" s="22" t="n">
        <v>0</v>
      </c>
      <c r="BF1154" s="22" t="n">
        <v>0.00814181278890253</v>
      </c>
      <c r="BG1154" s="23" t="n">
        <v>0.0110436880455836</v>
      </c>
      <c r="BH1154" s="22" t="n">
        <v>0.0136648140912342</v>
      </c>
      <c r="BI1154" s="23" t="n">
        <v>0.0237964857664468</v>
      </c>
      <c r="BJ1154" s="5" t="n">
        <v>0.0131259693285946</v>
      </c>
      <c r="BK1154" s="5" t="n">
        <v>0.0554401075026152</v>
      </c>
      <c r="BL1154" s="5" t="n">
        <v>0.0615137436215422</v>
      </c>
      <c r="BM1154" s="5" t="n">
        <v>0.00950996161949018</v>
      </c>
      <c r="BN1154" s="5" t="n">
        <v>0.0094564426823515</v>
      </c>
      <c r="BO1154" s="23" t="n">
        <v>0.0454324770136074</v>
      </c>
      <c r="BP1154" s="22" t="n">
        <v>0.0135691743930573</v>
      </c>
      <c r="BQ1154" s="23" t="n">
        <v>0.0193558759093802</v>
      </c>
      <c r="BR1154" s="22" t="n">
        <v>0.023757149142104</v>
      </c>
      <c r="BS1154" s="22" t="n">
        <v>0.00739235793981898</v>
      </c>
      <c r="BT1154" s="22" t="n">
        <v>0.00807785112959879</v>
      </c>
      <c r="BU1154" s="22" t="n">
        <v>0.00732675568269158</v>
      </c>
      <c r="BV1154" s="5" t="n">
        <v>0.0216568715333723</v>
      </c>
      <c r="BW1154" s="23" t="n">
        <v>0.00995734872738519</v>
      </c>
      <c r="BX1154" s="22" t="n">
        <v>0.0230736413286899</v>
      </c>
      <c r="BY1154" s="5" t="n">
        <v>0.00748155640135009</v>
      </c>
      <c r="BZ1154" s="22" t="n">
        <v>0.0120262091407182</v>
      </c>
      <c r="CA1154" s="23" t="n">
        <v>0</v>
      </c>
      <c r="CB1154" s="22" t="n">
        <v>0.00932878646499109</v>
      </c>
      <c r="CC1154" s="22" t="n">
        <v>0</v>
      </c>
      <c r="CD1154" s="5" t="n">
        <v>0.0216104524214174</v>
      </c>
      <c r="CE1154" s="22" t="n">
        <v>0.0123834323557799</v>
      </c>
      <c r="CF1154" s="5" t="n">
        <v>0.0230736413286899</v>
      </c>
      <c r="CG1154" s="22" t="n">
        <v>0</v>
      </c>
      <c r="CH1154" s="22" t="n">
        <v>0.0198751409701088</v>
      </c>
      <c r="CI1154" s="22" t="n">
        <v>0</v>
      </c>
      <c r="CJ1154" s="22" t="n">
        <v>0.00999272697473006</v>
      </c>
      <c r="CK1154" s="22" t="n">
        <v>0.0165900921244391</v>
      </c>
      <c r="CL1154" s="22" t="n">
        <v>0.00681126971205061</v>
      </c>
      <c r="CM1154" s="22" t="n">
        <v>0</v>
      </c>
      <c r="CN1154" s="23" t="n">
        <v>0</v>
      </c>
    </row>
    <row r="1155" s="22" customFormat="true" ht="15" hidden="false" customHeight="true" outlineLevel="0" collapsed="false">
      <c r="A1155" s="25" t="s">
        <v>1473</v>
      </c>
      <c r="B1155" s="20" t="n">
        <v>0.12210092798096</v>
      </c>
      <c r="C1155" s="5" t="n">
        <v>0.132467317167909</v>
      </c>
      <c r="D1155" s="23" t="n">
        <v>0.102976097566703</v>
      </c>
      <c r="E1155" s="22" t="n">
        <v>0.100991929358806</v>
      </c>
      <c r="F1155" s="22" t="n">
        <v>0.14085468277323</v>
      </c>
      <c r="G1155" s="22" t="n">
        <v>0.131265026445723</v>
      </c>
      <c r="H1155" s="22" t="n">
        <v>0.0859960843876499</v>
      </c>
      <c r="I1155" s="22" t="n">
        <v>0.137857890808947</v>
      </c>
      <c r="J1155" s="23" t="n">
        <v>0.128452018122106</v>
      </c>
      <c r="K1155" s="22" t="n">
        <v>0.109810123457051</v>
      </c>
      <c r="L1155" s="5" t="n">
        <v>0.144526621286906</v>
      </c>
      <c r="M1155" s="22" t="n">
        <v>0.177640805066635</v>
      </c>
      <c r="N1155" s="24" t="n">
        <v>0.0369661620386853</v>
      </c>
      <c r="O1155" s="22" t="n">
        <v>0.154975286716683</v>
      </c>
      <c r="P1155" s="23" t="n">
        <v>0.22092768782178</v>
      </c>
      <c r="Q1155" s="5" t="n">
        <v>0.107435837765485</v>
      </c>
      <c r="R1155" s="23" t="n">
        <v>0.125971217982466</v>
      </c>
      <c r="S1155" s="22" t="n">
        <v>0.122209284136043</v>
      </c>
      <c r="T1155" s="5" t="n">
        <v>0.191854831151162</v>
      </c>
      <c r="U1155" s="5" t="n">
        <v>0.0368316691341229</v>
      </c>
      <c r="V1155" s="5" t="n">
        <v>0.100594765081302</v>
      </c>
      <c r="W1155" s="5" t="n">
        <v>0.141372142119796</v>
      </c>
      <c r="X1155" s="22" t="n">
        <v>0.0703945351421813</v>
      </c>
      <c r="Y1155" s="22" t="n">
        <v>0.128706901661702</v>
      </c>
      <c r="Z1155" s="22" t="n">
        <v>0.186269446938671</v>
      </c>
      <c r="AA1155" s="23" t="n">
        <v>0.112737261811893</v>
      </c>
      <c r="AB1155" s="22" t="n">
        <v>0.128649557081981</v>
      </c>
      <c r="AC1155" s="22" t="n">
        <v>0.0928425584313711</v>
      </c>
      <c r="AD1155" s="23" t="n">
        <v>0.168374074037952</v>
      </c>
      <c r="AE1155" s="22" t="n">
        <v>0.107041443473942</v>
      </c>
      <c r="AF1155" s="22" t="n">
        <v>0.192369962708505</v>
      </c>
      <c r="AG1155" s="5" t="n">
        <v>0.048862278124124</v>
      </c>
      <c r="AH1155" s="5" t="n">
        <v>0.236745365907832</v>
      </c>
      <c r="AI1155" s="5" t="n">
        <v>0.137388971316182</v>
      </c>
      <c r="AJ1155" s="5" t="n">
        <v>0.212918094108337</v>
      </c>
      <c r="AK1155" s="5" t="n">
        <v>0.153963081374097</v>
      </c>
      <c r="AL1155" s="5" t="n">
        <v>0.107435837765485</v>
      </c>
      <c r="AM1155" s="22" t="n">
        <v>0.146518714111574</v>
      </c>
      <c r="AN1155" s="22" t="n">
        <v>0.110028457641581</v>
      </c>
      <c r="AO1155" s="22" t="n">
        <v>0.186150644163895</v>
      </c>
      <c r="AP1155" s="22" t="n">
        <v>0.0845790037803656</v>
      </c>
      <c r="AQ1155" s="22" t="n">
        <v>0.138043169741775</v>
      </c>
      <c r="AR1155" s="22" t="n">
        <v>0.184082424718366</v>
      </c>
      <c r="AS1155" s="22" t="n">
        <v>0.0971419979699663</v>
      </c>
      <c r="AT1155" s="22" t="n">
        <v>0.193727115004382</v>
      </c>
      <c r="AU1155" s="22" t="n">
        <v>0.0933293943131214</v>
      </c>
      <c r="AV1155" s="23" t="n">
        <v>0.183019386763555</v>
      </c>
      <c r="AW1155" s="22" t="n">
        <v>0.125883183314612</v>
      </c>
      <c r="AX1155" s="22" t="n">
        <v>0.121188055806727</v>
      </c>
      <c r="AY1155" s="23" t="n">
        <v>0.122120829139048</v>
      </c>
      <c r="AZ1155" s="22" t="n">
        <v>0.110687559041931</v>
      </c>
      <c r="BA1155" s="5" t="n">
        <v>0.11002978138238</v>
      </c>
      <c r="BB1155" s="22" t="n">
        <v>0.178764393705453</v>
      </c>
      <c r="BC1155" s="22" t="n">
        <v>0.108034430912015</v>
      </c>
      <c r="BD1155" s="5" t="n">
        <v>0.158957527387535</v>
      </c>
      <c r="BE1155" s="22" t="n">
        <v>0.0196499973001484</v>
      </c>
      <c r="BF1155" s="22" t="n">
        <v>0.346333181751685</v>
      </c>
      <c r="BG1155" s="23" t="n">
        <v>0.172366516387814</v>
      </c>
      <c r="BH1155" s="22" t="n">
        <v>0.138968886775502</v>
      </c>
      <c r="BI1155" s="23" t="n">
        <v>0.100827602712818</v>
      </c>
      <c r="BJ1155" s="5" t="n">
        <v>0.120497247450518</v>
      </c>
      <c r="BK1155" s="5" t="n">
        <v>0.199342253505379</v>
      </c>
      <c r="BL1155" s="5" t="n">
        <v>0.132654059715728</v>
      </c>
      <c r="BM1155" s="5" t="n">
        <v>0.313114204918806</v>
      </c>
      <c r="BN1155" s="5" t="n">
        <v>0.0836370731924277</v>
      </c>
      <c r="BO1155" s="23" t="n">
        <v>0.154333510581778</v>
      </c>
      <c r="BP1155" s="22" t="n">
        <v>0.0959312287852869</v>
      </c>
      <c r="BQ1155" s="23" t="n">
        <v>0.129022172083285</v>
      </c>
      <c r="BR1155" s="22" t="n">
        <v>0.13374395072592</v>
      </c>
      <c r="BS1155" s="22" t="n">
        <v>0.0997901214179716</v>
      </c>
      <c r="BT1155" s="22" t="n">
        <v>0.11228460789687</v>
      </c>
      <c r="BU1155" s="22" t="n">
        <v>0.0985943888754982</v>
      </c>
      <c r="BV1155" s="5" t="n">
        <v>0.127732164408916</v>
      </c>
      <c r="BW1155" s="23" t="n">
        <v>0.0942437194394929</v>
      </c>
      <c r="BX1155" s="22" t="n">
        <v>0.132808473354249</v>
      </c>
      <c r="BY1155" s="5" t="n">
        <v>0.0989874190370797</v>
      </c>
      <c r="BZ1155" s="22" t="n">
        <v>0.0932309134509519</v>
      </c>
      <c r="CA1155" s="23" t="n">
        <v>0.0972234028111224</v>
      </c>
      <c r="CB1155" s="22" t="n">
        <v>0.070386975907339</v>
      </c>
      <c r="CC1155" s="22" t="n">
        <v>0.0773906111658312</v>
      </c>
      <c r="CD1155" s="5" t="n">
        <v>0.0662862416741843</v>
      </c>
      <c r="CE1155" s="22" t="n">
        <v>0.0964531013881884</v>
      </c>
      <c r="CF1155" s="5" t="n">
        <v>0.132808473354249</v>
      </c>
      <c r="CG1155" s="22" t="n">
        <v>0.0972234028111224</v>
      </c>
      <c r="CH1155" s="22" t="n">
        <v>0.0457474100443742</v>
      </c>
      <c r="CI1155" s="22" t="n">
        <v>0.118577425797451</v>
      </c>
      <c r="CJ1155" s="22" t="n">
        <v>0.123517242781262</v>
      </c>
      <c r="CK1155" s="22" t="n">
        <v>0.0736218599591647</v>
      </c>
      <c r="CL1155" s="22" t="n">
        <v>0.10276360464325</v>
      </c>
      <c r="CM1155" s="22" t="n">
        <v>0.0488564225335485</v>
      </c>
      <c r="CN1155" s="23" t="n">
        <v>0</v>
      </c>
    </row>
    <row r="1156" s="22" customFormat="true" ht="15" hidden="false" customHeight="true" outlineLevel="0" collapsed="false">
      <c r="A1156" s="25" t="s">
        <v>1474</v>
      </c>
      <c r="B1156" s="20" t="n">
        <v>0.0036947417372511</v>
      </c>
      <c r="C1156" s="5" t="n">
        <v>0.0037943706545322</v>
      </c>
      <c r="D1156" s="23" t="n">
        <v>0.00351093751063019</v>
      </c>
      <c r="E1156" s="22" t="n">
        <v>0.00620299174807439</v>
      </c>
      <c r="F1156" s="22" t="n">
        <v>0.00421556497864688</v>
      </c>
      <c r="G1156" s="22" t="n">
        <v>0.00281806753904601</v>
      </c>
      <c r="H1156" s="22" t="n">
        <v>0.00291488746846219</v>
      </c>
      <c r="I1156" s="22" t="n">
        <v>0.00060401072904711</v>
      </c>
      <c r="J1156" s="23" t="n">
        <v>0.00711484993960915</v>
      </c>
      <c r="K1156" s="22" t="n">
        <v>0.00362403054113452</v>
      </c>
      <c r="L1156" s="5" t="n">
        <v>0.00458071618960876</v>
      </c>
      <c r="M1156" s="22" t="n">
        <v>0.00549053497479443</v>
      </c>
      <c r="N1156" s="24" t="n">
        <v>0</v>
      </c>
      <c r="O1156" s="22" t="n">
        <v>0</v>
      </c>
      <c r="P1156" s="23" t="n">
        <v>0</v>
      </c>
      <c r="Q1156" s="5" t="n">
        <v>0.00302710636542464</v>
      </c>
      <c r="R1156" s="23" t="n">
        <v>0.00387093857383829</v>
      </c>
      <c r="S1156" s="22" t="n">
        <v>0</v>
      </c>
      <c r="T1156" s="5" t="n">
        <v>0</v>
      </c>
      <c r="U1156" s="5" t="n">
        <v>0</v>
      </c>
      <c r="V1156" s="5" t="n">
        <v>0.00241980051178502</v>
      </c>
      <c r="W1156" s="5" t="n">
        <v>0</v>
      </c>
      <c r="X1156" s="22" t="n">
        <v>0.000875143355690633</v>
      </c>
      <c r="Y1156" s="22" t="n">
        <v>0</v>
      </c>
      <c r="Z1156" s="22" t="n">
        <v>0.0145917693672504</v>
      </c>
      <c r="AA1156" s="23" t="n">
        <v>0</v>
      </c>
      <c r="AB1156" s="22" t="n">
        <v>0</v>
      </c>
      <c r="AC1156" s="22" t="n">
        <v>0.0105229368284284</v>
      </c>
      <c r="AD1156" s="23" t="n">
        <v>0</v>
      </c>
      <c r="AE1156" s="22" t="n">
        <v>0</v>
      </c>
      <c r="AF1156" s="22" t="n">
        <v>0.0100158562880081</v>
      </c>
      <c r="AG1156" s="5" t="n">
        <v>0</v>
      </c>
      <c r="AH1156" s="5" t="n">
        <v>0</v>
      </c>
      <c r="AI1156" s="5" t="n">
        <v>0.0174115990092234</v>
      </c>
      <c r="AJ1156" s="5" t="n">
        <v>0</v>
      </c>
      <c r="AK1156" s="5" t="n">
        <v>0</v>
      </c>
      <c r="AL1156" s="5" t="n">
        <v>0.00302710636542464</v>
      </c>
      <c r="AM1156" s="22" t="n">
        <v>0.000999662242728936</v>
      </c>
      <c r="AN1156" s="22" t="n">
        <v>0.00292786428816151</v>
      </c>
      <c r="AO1156" s="22" t="n">
        <v>0</v>
      </c>
      <c r="AP1156" s="22" t="n">
        <v>0.00763851630193293</v>
      </c>
      <c r="AQ1156" s="22" t="n">
        <v>0.0166009614407517</v>
      </c>
      <c r="AR1156" s="22" t="n">
        <v>0</v>
      </c>
      <c r="AS1156" s="22" t="n">
        <v>0</v>
      </c>
      <c r="AT1156" s="22" t="n">
        <v>0</v>
      </c>
      <c r="AU1156" s="22" t="n">
        <v>0</v>
      </c>
      <c r="AV1156" s="23" t="n">
        <v>0.0193365001436711</v>
      </c>
      <c r="AW1156" s="22" t="n">
        <v>0.000147238848817599</v>
      </c>
      <c r="AX1156" s="22" t="n">
        <v>0.00521496457547752</v>
      </c>
      <c r="AY1156" s="23" t="n">
        <v>0</v>
      </c>
      <c r="AZ1156" s="22" t="n">
        <v>0.00440787277807095</v>
      </c>
      <c r="BA1156" s="5" t="n">
        <v>0.00191311834551869</v>
      </c>
      <c r="BB1156" s="22" t="n">
        <v>0.00347556488332156</v>
      </c>
      <c r="BC1156" s="22" t="n">
        <v>0.00603997012525319</v>
      </c>
      <c r="BD1156" s="5" t="n">
        <v>0</v>
      </c>
      <c r="BE1156" s="22" t="n">
        <v>0.00578500560222255</v>
      </c>
      <c r="BF1156" s="22" t="n">
        <v>0</v>
      </c>
      <c r="BG1156" s="23" t="n">
        <v>0</v>
      </c>
      <c r="BH1156" s="22" t="n">
        <v>0.00455113370881971</v>
      </c>
      <c r="BI1156" s="23" t="n">
        <v>0.00261468782022979</v>
      </c>
      <c r="BJ1156" s="5" t="n">
        <v>0.00439830297180293</v>
      </c>
      <c r="BK1156" s="5" t="n">
        <v>0</v>
      </c>
      <c r="BL1156" s="5" t="n">
        <v>0.00343340288615582</v>
      </c>
      <c r="BM1156" s="5" t="n">
        <v>0</v>
      </c>
      <c r="BN1156" s="5" t="n">
        <v>0.00200613898206046</v>
      </c>
      <c r="BO1156" s="23" t="n">
        <v>0</v>
      </c>
      <c r="BP1156" s="22" t="n">
        <v>0.00445027790115584</v>
      </c>
      <c r="BQ1156" s="23" t="n">
        <v>0.00349492093765301</v>
      </c>
      <c r="BR1156" s="22" t="n">
        <v>0.00483941926968786</v>
      </c>
      <c r="BS1156" s="22" t="n">
        <v>0.0015012667640751</v>
      </c>
      <c r="BT1156" s="22" t="n">
        <v>0</v>
      </c>
      <c r="BU1156" s="22" t="n">
        <v>0.0016449392173424</v>
      </c>
      <c r="BV1156" s="5" t="n">
        <v>0.00458195783349131</v>
      </c>
      <c r="BW1156" s="23" t="n">
        <v>0.003147777927025</v>
      </c>
      <c r="BX1156" s="22" t="n">
        <v>0.0046284544114027</v>
      </c>
      <c r="BY1156" s="5" t="n">
        <v>0.00132510136808634</v>
      </c>
      <c r="BZ1156" s="22" t="n">
        <v>0.00878044625694328</v>
      </c>
      <c r="CA1156" s="23" t="n">
        <v>0</v>
      </c>
      <c r="CB1156" s="22" t="n">
        <v>0</v>
      </c>
      <c r="CC1156" s="22" t="n">
        <v>0</v>
      </c>
      <c r="CD1156" s="5" t="n">
        <v>0.0167767906125365</v>
      </c>
      <c r="CE1156" s="22" t="n">
        <v>0.00273583788827653</v>
      </c>
      <c r="CF1156" s="5" t="n">
        <v>0.0046284544114027</v>
      </c>
      <c r="CG1156" s="22" t="n">
        <v>0</v>
      </c>
      <c r="CH1156" s="22" t="n">
        <v>0</v>
      </c>
      <c r="CI1156" s="22" t="n">
        <v>0</v>
      </c>
      <c r="CJ1156" s="22" t="n">
        <v>0.00656135847740144</v>
      </c>
      <c r="CK1156" s="22" t="n">
        <v>0.00684381214016707</v>
      </c>
      <c r="CL1156" s="22" t="n">
        <v>0</v>
      </c>
      <c r="CM1156" s="22" t="n">
        <v>0</v>
      </c>
      <c r="CN1156" s="23" t="n">
        <v>0</v>
      </c>
    </row>
    <row r="1157" s="22" customFormat="true" ht="15" hidden="false" customHeight="true" outlineLevel="0" collapsed="false">
      <c r="A1157" s="25" t="s">
        <v>1475</v>
      </c>
      <c r="B1157" s="20" t="n">
        <v>0.00586340734512007</v>
      </c>
      <c r="C1157" s="5" t="n">
        <v>0.00633623108126261</v>
      </c>
      <c r="D1157" s="23" t="n">
        <v>0.0049911003531209</v>
      </c>
      <c r="E1157" s="22" t="n">
        <v>0.00916932436696582</v>
      </c>
      <c r="F1157" s="22" t="n">
        <v>0.00605464150969903</v>
      </c>
      <c r="G1157" s="22" t="n">
        <v>0.00685893425908218</v>
      </c>
      <c r="H1157" s="22" t="n">
        <v>0.00622503280481497</v>
      </c>
      <c r="I1157" s="22" t="n">
        <v>0</v>
      </c>
      <c r="J1157" s="23" t="n">
        <v>0</v>
      </c>
      <c r="K1157" s="22" t="n">
        <v>0.00427030124106095</v>
      </c>
      <c r="L1157" s="5" t="n">
        <v>0.00759835676198337</v>
      </c>
      <c r="M1157" s="22" t="n">
        <v>0.0164716049243833</v>
      </c>
      <c r="N1157" s="24" t="n">
        <v>0</v>
      </c>
      <c r="O1157" s="22" t="n">
        <v>0.00888695768031311</v>
      </c>
      <c r="P1157" s="23" t="n">
        <v>0</v>
      </c>
      <c r="Q1157" s="5" t="n">
        <v>0</v>
      </c>
      <c r="R1157" s="23" t="n">
        <v>0.0074108295899992</v>
      </c>
      <c r="S1157" s="22" t="n">
        <v>0</v>
      </c>
      <c r="T1157" s="5" t="n">
        <v>0</v>
      </c>
      <c r="U1157" s="5" t="n">
        <v>0</v>
      </c>
      <c r="V1157" s="5" t="n">
        <v>0</v>
      </c>
      <c r="W1157" s="5" t="n">
        <v>0</v>
      </c>
      <c r="X1157" s="22" t="n">
        <v>0</v>
      </c>
      <c r="Y1157" s="22" t="n">
        <v>0</v>
      </c>
      <c r="Z1157" s="22" t="n">
        <v>0</v>
      </c>
      <c r="AA1157" s="23" t="n">
        <v>0</v>
      </c>
      <c r="AB1157" s="22" t="n">
        <v>0.0144960555564198</v>
      </c>
      <c r="AC1157" s="22" t="n">
        <v>0.0219525926890874</v>
      </c>
      <c r="AD1157" s="23" t="n">
        <v>0.0166876804017956</v>
      </c>
      <c r="AE1157" s="22" t="n">
        <v>0.00389853760954599</v>
      </c>
      <c r="AF1157" s="22" t="n">
        <v>0</v>
      </c>
      <c r="AG1157" s="5" t="n">
        <v>0.0218372648283008</v>
      </c>
      <c r="AH1157" s="5" t="n">
        <v>0</v>
      </c>
      <c r="AI1157" s="5" t="n">
        <v>0</v>
      </c>
      <c r="AJ1157" s="5" t="n">
        <v>0.0387123807469703</v>
      </c>
      <c r="AK1157" s="5" t="n">
        <v>0</v>
      </c>
      <c r="AL1157" s="5" t="n">
        <v>0</v>
      </c>
      <c r="AM1157" s="22" t="n">
        <v>0.00971903122022922</v>
      </c>
      <c r="AN1157" s="22" t="n">
        <v>0.00420040185174692</v>
      </c>
      <c r="AO1157" s="22" t="n">
        <v>0.0235308890265238</v>
      </c>
      <c r="AP1157" s="22" t="n">
        <v>0.00231089321267383</v>
      </c>
      <c r="AQ1157" s="22" t="n">
        <v>0.0166009614407517</v>
      </c>
      <c r="AR1157" s="22" t="n">
        <v>0.0106379311068502</v>
      </c>
      <c r="AS1157" s="22" t="n">
        <v>0</v>
      </c>
      <c r="AT1157" s="22" t="n">
        <v>0</v>
      </c>
      <c r="AU1157" s="22" t="n">
        <v>0.00792223426599853</v>
      </c>
      <c r="AV1157" s="23" t="n">
        <v>0.00397775635495792</v>
      </c>
      <c r="AW1157" s="22" t="n">
        <v>0</v>
      </c>
      <c r="AX1157" s="22" t="n">
        <v>0.00733196391919189</v>
      </c>
      <c r="AY1157" s="23" t="n">
        <v>0.00553700862762936</v>
      </c>
      <c r="AZ1157" s="22" t="n">
        <v>0.0055345252292851</v>
      </c>
      <c r="BA1157" s="5" t="n">
        <v>0.00765247338207477</v>
      </c>
      <c r="BB1157" s="22" t="n">
        <v>0.0139022595332862</v>
      </c>
      <c r="BC1157" s="22" t="n">
        <v>0.0043325610755238</v>
      </c>
      <c r="BD1157" s="5" t="n">
        <v>0</v>
      </c>
      <c r="BE1157" s="22" t="n">
        <v>0</v>
      </c>
      <c r="BF1157" s="22" t="n">
        <v>0</v>
      </c>
      <c r="BG1157" s="23" t="n">
        <v>0</v>
      </c>
      <c r="BH1157" s="22" t="n">
        <v>0.00885105365128265</v>
      </c>
      <c r="BI1157" s="23" t="n">
        <v>0.00209548424124704</v>
      </c>
      <c r="BJ1157" s="5" t="n">
        <v>0.00667442527322903</v>
      </c>
      <c r="BK1157" s="5" t="n">
        <v>0</v>
      </c>
      <c r="BL1157" s="5" t="n">
        <v>0.00948308911082427</v>
      </c>
      <c r="BM1157" s="5" t="n">
        <v>0</v>
      </c>
      <c r="BN1157" s="5" t="n">
        <v>0.000375068353364354</v>
      </c>
      <c r="BO1157" s="23" t="n">
        <v>0.0332822696097059</v>
      </c>
      <c r="BP1157" s="22" t="n">
        <v>0.0033649996131181</v>
      </c>
      <c r="BQ1157" s="23" t="n">
        <v>0.00652417496231853</v>
      </c>
      <c r="BR1157" s="22" t="n">
        <v>0.00747910250769942</v>
      </c>
      <c r="BS1157" s="22" t="n">
        <v>0.00276735033083147</v>
      </c>
      <c r="BT1157" s="22" t="n">
        <v>0.00328892785974546</v>
      </c>
      <c r="BU1157" s="22" t="n">
        <v>0.00271743493608527</v>
      </c>
      <c r="BV1157" s="5" t="n">
        <v>0.00725190068726304</v>
      </c>
      <c r="BW1157" s="23" t="n">
        <v>0.0059862809098073</v>
      </c>
      <c r="BX1157" s="22" t="n">
        <v>0.0072964401774623</v>
      </c>
      <c r="BY1157" s="5" t="n">
        <v>0.00294607386672544</v>
      </c>
      <c r="BZ1157" s="22" t="n">
        <v>0.00152432471228252</v>
      </c>
      <c r="CA1157" s="23" t="n">
        <v>0</v>
      </c>
      <c r="CB1157" s="22" t="n">
        <v>0</v>
      </c>
      <c r="CC1157" s="22" t="n">
        <v>0</v>
      </c>
      <c r="CD1157" s="5" t="n">
        <v>0</v>
      </c>
      <c r="CE1157" s="22" t="n">
        <v>0.00861764152919755</v>
      </c>
      <c r="CF1157" s="5" t="n">
        <v>0.0072964401774623</v>
      </c>
      <c r="CG1157" s="22" t="n">
        <v>0</v>
      </c>
      <c r="CH1157" s="22" t="n">
        <v>0</v>
      </c>
      <c r="CI1157" s="22" t="n">
        <v>0.0012264890369271</v>
      </c>
      <c r="CJ1157" s="22" t="n">
        <v>0.00328067923870072</v>
      </c>
      <c r="CK1157" s="22" t="n">
        <v>0.00228127071338902</v>
      </c>
      <c r="CL1157" s="22" t="n">
        <v>0</v>
      </c>
      <c r="CM1157" s="22" t="n">
        <v>0</v>
      </c>
      <c r="CN1157" s="23" t="n">
        <v>0</v>
      </c>
    </row>
    <row r="1158" s="22" customFormat="true" ht="15" hidden="false" customHeight="true" outlineLevel="0" collapsed="false">
      <c r="A1158" s="25" t="s">
        <v>1476</v>
      </c>
      <c r="B1158" s="20" t="n">
        <v>0.000578172018799326</v>
      </c>
      <c r="C1158" s="5" t="n">
        <v>0.000891563355300439</v>
      </c>
      <c r="D1158" s="23" t="n">
        <v>0</v>
      </c>
      <c r="E1158" s="22" t="n">
        <v>0</v>
      </c>
      <c r="F1158" s="22" t="n">
        <v>0</v>
      </c>
      <c r="G1158" s="22" t="n">
        <v>0.00253049082330847</v>
      </c>
      <c r="H1158" s="22" t="n">
        <v>0</v>
      </c>
      <c r="I1158" s="22" t="n">
        <v>0</v>
      </c>
      <c r="J1158" s="23" t="n">
        <v>0</v>
      </c>
      <c r="K1158" s="22" t="n">
        <v>0</v>
      </c>
      <c r="L1158" s="5" t="n">
        <v>0.00379917838099169</v>
      </c>
      <c r="M1158" s="22" t="n">
        <v>0</v>
      </c>
      <c r="N1158" s="24" t="n">
        <v>0</v>
      </c>
      <c r="O1158" s="22" t="n">
        <v>0.00888695768031311</v>
      </c>
      <c r="P1158" s="23" t="n">
        <v>0</v>
      </c>
      <c r="Q1158" s="5" t="n">
        <v>0</v>
      </c>
      <c r="R1158" s="23" t="n">
        <v>0.000730758423017237</v>
      </c>
      <c r="S1158" s="22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22" t="n">
        <v>0</v>
      </c>
      <c r="Y1158" s="22" t="n">
        <v>0</v>
      </c>
      <c r="Z1158" s="22" t="n">
        <v>0</v>
      </c>
      <c r="AA1158" s="23" t="n">
        <v>0</v>
      </c>
      <c r="AB1158" s="22" t="n">
        <v>0</v>
      </c>
      <c r="AC1158" s="22" t="n">
        <v>0</v>
      </c>
      <c r="AD1158" s="23" t="n">
        <v>0</v>
      </c>
      <c r="AE1158" s="22" t="n">
        <v>0</v>
      </c>
      <c r="AF1158" s="22" t="n">
        <v>0</v>
      </c>
      <c r="AG1158" s="5" t="n">
        <v>0</v>
      </c>
      <c r="AH1158" s="5" t="n">
        <v>0</v>
      </c>
      <c r="AI1158" s="5" t="n">
        <v>0</v>
      </c>
      <c r="AJ1158" s="5" t="n">
        <v>0</v>
      </c>
      <c r="AK1158" s="5" t="n">
        <v>0</v>
      </c>
      <c r="AL1158" s="5" t="n">
        <v>0</v>
      </c>
      <c r="AM1158" s="22" t="n">
        <v>0.00485951561011461</v>
      </c>
      <c r="AN1158" s="22" t="n">
        <v>0</v>
      </c>
      <c r="AO1158" s="22" t="n">
        <v>0</v>
      </c>
      <c r="AP1158" s="22" t="n">
        <v>0</v>
      </c>
      <c r="AQ1158" s="22" t="n">
        <v>0</v>
      </c>
      <c r="AR1158" s="22" t="n">
        <v>0</v>
      </c>
      <c r="AS1158" s="22" t="n">
        <v>0</v>
      </c>
      <c r="AT1158" s="22" t="n">
        <v>0</v>
      </c>
      <c r="AU1158" s="22" t="n">
        <v>0</v>
      </c>
      <c r="AV1158" s="23" t="n">
        <v>0</v>
      </c>
      <c r="AW1158" s="22" t="n">
        <v>0.00170878193764883</v>
      </c>
      <c r="AX1158" s="22" t="n">
        <v>0.000410801679681727</v>
      </c>
      <c r="AY1158" s="23" t="n">
        <v>0</v>
      </c>
      <c r="AZ1158" s="22" t="n">
        <v>0.00102038267088247</v>
      </c>
      <c r="BA1158" s="5" t="n">
        <v>0</v>
      </c>
      <c r="BB1158" s="22" t="n">
        <v>0</v>
      </c>
      <c r="BC1158" s="22" t="n">
        <v>0</v>
      </c>
      <c r="BD1158" s="5" t="n">
        <v>0</v>
      </c>
      <c r="BE1158" s="22" t="n">
        <v>0</v>
      </c>
      <c r="BF1158" s="22" t="n">
        <v>0</v>
      </c>
      <c r="BG1158" s="23" t="n">
        <v>0</v>
      </c>
      <c r="BH1158" s="22" t="n">
        <v>0.000518306915542477</v>
      </c>
      <c r="BI1158" s="23" t="n">
        <v>0.000653671955057447</v>
      </c>
      <c r="BJ1158" s="5" t="n">
        <v>0.000830314633600538</v>
      </c>
      <c r="BK1158" s="5" t="n">
        <v>0</v>
      </c>
      <c r="BL1158" s="5" t="n">
        <v>0</v>
      </c>
      <c r="BM1158" s="5" t="n">
        <v>0</v>
      </c>
      <c r="BN1158" s="5" t="n">
        <v>0</v>
      </c>
      <c r="BO1158" s="23" t="n">
        <v>0</v>
      </c>
      <c r="BP1158" s="22" t="n">
        <v>0</v>
      </c>
      <c r="BQ1158" s="23" t="n">
        <v>0.000731084348640198</v>
      </c>
      <c r="BR1158" s="22" t="n">
        <v>0.000879894412670519</v>
      </c>
      <c r="BS1158" s="22" t="n">
        <v>0</v>
      </c>
      <c r="BT1158" s="22" t="n">
        <v>0</v>
      </c>
      <c r="BU1158" s="22" t="n">
        <v>0</v>
      </c>
      <c r="BV1158" s="5" t="n">
        <v>0.000745977799571603</v>
      </c>
      <c r="BW1158" s="23" t="n">
        <v>0</v>
      </c>
      <c r="BX1158" s="22" t="n">
        <v>0.000841537165709582</v>
      </c>
      <c r="BY1158" s="5" t="n">
        <v>0</v>
      </c>
      <c r="BZ1158" s="22" t="n">
        <v>0</v>
      </c>
      <c r="CA1158" s="23" t="n">
        <v>0</v>
      </c>
      <c r="CB1158" s="22" t="n">
        <v>0</v>
      </c>
      <c r="CC1158" s="22" t="n">
        <v>0</v>
      </c>
      <c r="CD1158" s="5" t="n">
        <v>0</v>
      </c>
      <c r="CE1158" s="22" t="n">
        <v>0</v>
      </c>
      <c r="CF1158" s="5" t="n">
        <v>0.000841537165709582</v>
      </c>
      <c r="CG1158" s="22" t="n">
        <v>0</v>
      </c>
      <c r="CH1158" s="22" t="n">
        <v>0</v>
      </c>
      <c r="CI1158" s="22" t="n">
        <v>0</v>
      </c>
      <c r="CJ1158" s="22" t="n">
        <v>0</v>
      </c>
      <c r="CK1158" s="22" t="n">
        <v>0</v>
      </c>
      <c r="CL1158" s="22" t="n">
        <v>0</v>
      </c>
      <c r="CM1158" s="22" t="n">
        <v>0</v>
      </c>
      <c r="CN1158" s="23" t="n">
        <v>0</v>
      </c>
    </row>
    <row r="1159" s="22" customFormat="true" ht="15" hidden="false" customHeight="true" outlineLevel="0" collapsed="false">
      <c r="A1159" s="25" t="s">
        <v>77</v>
      </c>
      <c r="B1159" s="20" t="n">
        <v>0.132435103142187</v>
      </c>
      <c r="C1159" s="5" t="n">
        <v>0.120672934888656</v>
      </c>
      <c r="D1159" s="23" t="n">
        <v>0.154134990064788</v>
      </c>
      <c r="E1159" s="22" t="n">
        <v>0.102995141607612</v>
      </c>
      <c r="F1159" s="22" t="n">
        <v>0.118553051429065</v>
      </c>
      <c r="G1159" s="22" t="n">
        <v>0.152715717296902</v>
      </c>
      <c r="H1159" s="22" t="n">
        <v>0.16340726015417</v>
      </c>
      <c r="I1159" s="22" t="n">
        <v>0.11889727522508</v>
      </c>
      <c r="J1159" s="23" t="n">
        <v>0.115742639297693</v>
      </c>
      <c r="K1159" s="22" t="n">
        <v>0.118596583555595</v>
      </c>
      <c r="L1159" s="5" t="n">
        <v>0.180134732395603</v>
      </c>
      <c r="M1159" s="22" t="n">
        <v>0.200087800042158</v>
      </c>
      <c r="N1159" s="24" t="n">
        <v>0.052174952137747</v>
      </c>
      <c r="O1159" s="22" t="n">
        <v>0.140915829668452</v>
      </c>
      <c r="P1159" s="23" t="n">
        <v>0.144050531680399</v>
      </c>
      <c r="Q1159" s="5" t="n">
        <v>0.130805320277249</v>
      </c>
      <c r="R1159" s="23" t="n">
        <v>0.132865222032292</v>
      </c>
      <c r="S1159" s="22" t="n">
        <v>0.144065171888091</v>
      </c>
      <c r="T1159" s="5" t="n">
        <v>0.213493219500674</v>
      </c>
      <c r="U1159" s="5" t="n">
        <v>0.187209077955674</v>
      </c>
      <c r="V1159" s="5" t="n">
        <v>0.12598665800863</v>
      </c>
      <c r="W1159" s="5" t="n">
        <v>0.020314736585805</v>
      </c>
      <c r="X1159" s="22" t="n">
        <v>0.0584578569571742</v>
      </c>
      <c r="Y1159" s="22" t="n">
        <v>0.170126409891191</v>
      </c>
      <c r="Z1159" s="22" t="n">
        <v>0.169653749494982</v>
      </c>
      <c r="AA1159" s="23" t="n">
        <v>0.2297319041388</v>
      </c>
      <c r="AB1159" s="22" t="n">
        <v>0.149861999188744</v>
      </c>
      <c r="AC1159" s="22" t="n">
        <v>0.116489747873064</v>
      </c>
      <c r="AD1159" s="23" t="n">
        <v>0.0868712635027615</v>
      </c>
      <c r="AE1159" s="22" t="n">
        <v>0.122096874715163</v>
      </c>
      <c r="AF1159" s="22" t="n">
        <v>0.141103325649384</v>
      </c>
      <c r="AG1159" s="5" t="n">
        <v>0.203108381430605</v>
      </c>
      <c r="AH1159" s="5" t="n">
        <v>0.134288304952267</v>
      </c>
      <c r="AI1159" s="5" t="n">
        <v>0.121881193064564</v>
      </c>
      <c r="AJ1159" s="5" t="n">
        <v>0.237163813107756</v>
      </c>
      <c r="AK1159" s="5" t="n">
        <v>0.101605955941704</v>
      </c>
      <c r="AL1159" s="5" t="n">
        <v>0.130805320277249</v>
      </c>
      <c r="AM1159" s="22" t="n">
        <v>0.196393088883923</v>
      </c>
      <c r="AN1159" s="22" t="n">
        <v>0.137417631517192</v>
      </c>
      <c r="AO1159" s="22" t="n">
        <v>0.0297067051294229</v>
      </c>
      <c r="AP1159" s="22" t="n">
        <v>0.0635547399925228</v>
      </c>
      <c r="AQ1159" s="22" t="n">
        <v>0.221222494701885</v>
      </c>
      <c r="AR1159" s="22" t="n">
        <v>0.113230794262399</v>
      </c>
      <c r="AS1159" s="22" t="n">
        <v>0.156550871653306</v>
      </c>
      <c r="AT1159" s="22" t="n">
        <v>0.150799449310465</v>
      </c>
      <c r="AU1159" s="22" t="n">
        <v>0.114335102231318</v>
      </c>
      <c r="AV1159" s="23" t="n">
        <v>0.029617566965905</v>
      </c>
      <c r="AW1159" s="22" t="n">
        <v>0.204137252968726</v>
      </c>
      <c r="AX1159" s="22" t="n">
        <v>0.118121489134142</v>
      </c>
      <c r="AY1159" s="23" t="n">
        <v>0.116247189401923</v>
      </c>
      <c r="AZ1159" s="22" t="n">
        <v>0.132313678131314</v>
      </c>
      <c r="BA1159" s="5" t="n">
        <v>0.12710836415096</v>
      </c>
      <c r="BB1159" s="22" t="n">
        <v>0.105721282696747</v>
      </c>
      <c r="BC1159" s="22" t="n">
        <v>0.163825679041189</v>
      </c>
      <c r="BD1159" s="5" t="n">
        <v>0.0871645815230077</v>
      </c>
      <c r="BE1159" s="22" t="n">
        <v>0.0584212917417285</v>
      </c>
      <c r="BF1159" s="22" t="n">
        <v>0.384239418440466</v>
      </c>
      <c r="BG1159" s="23" t="n">
        <v>0.171389288426542</v>
      </c>
      <c r="BH1159" s="22" t="n">
        <v>0.124675212307888</v>
      </c>
      <c r="BI1159" s="23" t="n">
        <v>0.142221627034838</v>
      </c>
      <c r="BJ1159" s="5" t="n">
        <v>0.129454781919882</v>
      </c>
      <c r="BK1159" s="5" t="n">
        <v>0.222545891169303</v>
      </c>
      <c r="BL1159" s="5" t="n">
        <v>0.186115255056558</v>
      </c>
      <c r="BM1159" s="5" t="n">
        <v>0.180421003734859</v>
      </c>
      <c r="BN1159" s="5" t="n">
        <v>0.0941684791306504</v>
      </c>
      <c r="BO1159" s="23" t="n">
        <v>0.144469804120565</v>
      </c>
      <c r="BP1159" s="22" t="n">
        <v>0.134940584973378</v>
      </c>
      <c r="BQ1159" s="23" t="n">
        <v>0.131772464599115</v>
      </c>
      <c r="BR1159" s="22" t="n">
        <v>0.150021997360325</v>
      </c>
      <c r="BS1159" s="22" t="n">
        <v>0.0987344221816158</v>
      </c>
      <c r="BT1159" s="22" t="n">
        <v>0.0963010292636668</v>
      </c>
      <c r="BU1159" s="22" t="n">
        <v>0.0989672998677481</v>
      </c>
      <c r="BV1159" s="5" t="n">
        <v>0.147167410513526</v>
      </c>
      <c r="BW1159" s="23" t="n">
        <v>0.131266034534952</v>
      </c>
      <c r="BX1159" s="22" t="n">
        <v>0.147680138597965</v>
      </c>
      <c r="BY1159" s="5" t="n">
        <v>0.105015487800785</v>
      </c>
      <c r="BZ1159" s="22" t="n">
        <v>0.0722196899067188</v>
      </c>
      <c r="CA1159" s="23" t="n">
        <v>0.0222870022885061</v>
      </c>
      <c r="CB1159" s="22" t="n">
        <v>0.0644989555778265</v>
      </c>
      <c r="CC1159" s="22" t="n">
        <v>0.0204533071596591</v>
      </c>
      <c r="CD1159" s="5" t="n">
        <v>0.0534364435532865</v>
      </c>
      <c r="CE1159" s="22" t="n">
        <v>0.14212355665061</v>
      </c>
      <c r="CF1159" s="5" t="n">
        <v>0.147680138597965</v>
      </c>
      <c r="CG1159" s="22" t="n">
        <v>0.0222870022885061</v>
      </c>
      <c r="CH1159" s="22" t="n">
        <v>0.0973292680364071</v>
      </c>
      <c r="CI1159" s="22" t="n">
        <v>0.078268340534082</v>
      </c>
      <c r="CJ1159" s="22" t="n">
        <v>0.085878806239394</v>
      </c>
      <c r="CK1159" s="22" t="n">
        <v>0.195557440518448</v>
      </c>
      <c r="CL1159" s="22" t="n">
        <v>0.0468639899151579</v>
      </c>
      <c r="CM1159" s="22" t="n">
        <v>0.180715399575589</v>
      </c>
      <c r="CN1159" s="23" t="n">
        <v>0</v>
      </c>
    </row>
    <row r="1160" s="22" customFormat="true" ht="15" hidden="false" customHeight="true" outlineLevel="0" collapsed="false">
      <c r="A1160" s="25" t="s">
        <v>1205</v>
      </c>
      <c r="B1160" s="20" t="n">
        <v>0.0929853546155074</v>
      </c>
      <c r="C1160" s="5" t="n">
        <v>0.091545480794946</v>
      </c>
      <c r="D1160" s="23" t="n">
        <v>0.0956417610208098</v>
      </c>
      <c r="E1160" s="22" t="n">
        <v>0.117864634729981</v>
      </c>
      <c r="F1160" s="22" t="n">
        <v>0.0920813111764904</v>
      </c>
      <c r="G1160" s="22" t="n">
        <v>0.0714474129967578</v>
      </c>
      <c r="H1160" s="22" t="n">
        <v>0.0993481642598581</v>
      </c>
      <c r="I1160" s="22" t="n">
        <v>0.0802109545206743</v>
      </c>
      <c r="J1160" s="23" t="n">
        <v>0.137182453624775</v>
      </c>
      <c r="K1160" s="22" t="n">
        <v>0.0931113761422863</v>
      </c>
      <c r="L1160" s="5" t="n">
        <v>0.0911727554088345</v>
      </c>
      <c r="M1160" s="22" t="n">
        <v>0.0987199496788899</v>
      </c>
      <c r="N1160" s="24" t="n">
        <v>0.110898486116056</v>
      </c>
      <c r="O1160" s="22" t="n">
        <v>0.0770259093467167</v>
      </c>
      <c r="P1160" s="23" t="n">
        <v>0.0803206569604229</v>
      </c>
      <c r="Q1160" s="5" t="n">
        <v>0.0726159125635379</v>
      </c>
      <c r="R1160" s="23" t="n">
        <v>0.0983610902401562</v>
      </c>
      <c r="S1160" s="22" t="n">
        <v>0.0202591798231927</v>
      </c>
      <c r="T1160" s="5" t="n">
        <v>0.0210116083591302</v>
      </c>
      <c r="U1160" s="5" t="n">
        <v>0.0607320482414601</v>
      </c>
      <c r="V1160" s="5" t="n">
        <v>0.0446030389810688</v>
      </c>
      <c r="W1160" s="5" t="n">
        <v>0.302833261501343</v>
      </c>
      <c r="X1160" s="22" t="n">
        <v>0.0984989385866606</v>
      </c>
      <c r="Y1160" s="22" t="n">
        <v>0.132870949394935</v>
      </c>
      <c r="Z1160" s="22" t="n">
        <v>0.0198192581365406</v>
      </c>
      <c r="AA1160" s="23" t="n">
        <v>0.0736636512227959</v>
      </c>
      <c r="AB1160" s="22" t="n">
        <v>0.0940532887437087</v>
      </c>
      <c r="AC1160" s="22" t="n">
        <v>0.19728699578288</v>
      </c>
      <c r="AD1160" s="23" t="n">
        <v>0.0500630412053867</v>
      </c>
      <c r="AE1160" s="22" t="n">
        <v>0.109651838662855</v>
      </c>
      <c r="AF1160" s="22" t="n">
        <v>0.114405152262297</v>
      </c>
      <c r="AG1160" s="5" t="n">
        <v>0.0821406616739929</v>
      </c>
      <c r="AH1160" s="5" t="n">
        <v>0.0191840435646096</v>
      </c>
      <c r="AI1160" s="5" t="n">
        <v>0.10746281902797</v>
      </c>
      <c r="AJ1160" s="5" t="n">
        <v>0.0774247614939407</v>
      </c>
      <c r="AK1160" s="5" t="n">
        <v>0.226089921819176</v>
      </c>
      <c r="AL1160" s="5" t="n">
        <v>0.0726159125635379</v>
      </c>
      <c r="AM1160" s="22" t="n">
        <v>0.0866262563535204</v>
      </c>
      <c r="AN1160" s="22" t="n">
        <v>0.115420473630951</v>
      </c>
      <c r="AO1160" s="22" t="n">
        <v>0.123054973852289</v>
      </c>
      <c r="AP1160" s="22" t="n">
        <v>0.0911313223982457</v>
      </c>
      <c r="AQ1160" s="22" t="n">
        <v>0.18104085834679</v>
      </c>
      <c r="AR1160" s="22" t="n">
        <v>0.107911341729209</v>
      </c>
      <c r="AS1160" s="22" t="n">
        <v>0.122452762111785</v>
      </c>
      <c r="AT1160" s="22" t="n">
        <v>0.0917562356212701</v>
      </c>
      <c r="AU1160" s="22" t="n">
        <v>0.0621054524403792</v>
      </c>
      <c r="AV1160" s="23" t="n">
        <v>0.0795913064019541</v>
      </c>
      <c r="AW1160" s="22" t="n">
        <v>0.0521116277258057</v>
      </c>
      <c r="AX1160" s="22" t="n">
        <v>0.104667198440635</v>
      </c>
      <c r="AY1160" s="23" t="n">
        <v>0.0827127072995507</v>
      </c>
      <c r="AZ1160" s="22" t="n">
        <v>0.0840956908648653</v>
      </c>
      <c r="BA1160" s="5" t="n">
        <v>0.113886394023685</v>
      </c>
      <c r="BB1160" s="22" t="n">
        <v>0.0889449575599823</v>
      </c>
      <c r="BC1160" s="22" t="n">
        <v>0.104376201322687</v>
      </c>
      <c r="BD1160" s="5" t="n">
        <v>0.131521711280893</v>
      </c>
      <c r="BE1160" s="22" t="n">
        <v>0.157665292149508</v>
      </c>
      <c r="BF1160" s="22" t="n">
        <v>0.0187461039577387</v>
      </c>
      <c r="BG1160" s="23" t="n">
        <v>0.0554070100864038</v>
      </c>
      <c r="BH1160" s="22" t="n">
        <v>0.103141939287637</v>
      </c>
      <c r="BI1160" s="23" t="n">
        <v>0.0801761978007794</v>
      </c>
      <c r="BJ1160" s="5" t="n">
        <v>0.0930099862146124</v>
      </c>
      <c r="BK1160" s="5" t="n">
        <v>0.0911671951509955</v>
      </c>
      <c r="BL1160" s="5" t="n">
        <v>0.081940309940074</v>
      </c>
      <c r="BM1160" s="5" t="n">
        <v>0.105397151571243</v>
      </c>
      <c r="BN1160" s="5" t="n">
        <v>0.100611589076219</v>
      </c>
      <c r="BO1160" s="23" t="n">
        <v>0.0415654383966505</v>
      </c>
      <c r="BP1160" s="22" t="n">
        <v>0.0833148962884762</v>
      </c>
      <c r="BQ1160" s="23" t="n">
        <v>0.0955429538512605</v>
      </c>
      <c r="BR1160" s="22" t="n">
        <v>0.097668279806428</v>
      </c>
      <c r="BS1160" s="22" t="n">
        <v>0.0840117538271012</v>
      </c>
      <c r="BT1160" s="22" t="n">
        <v>0.121112456731522</v>
      </c>
      <c r="BU1160" s="22" t="n">
        <v>0.0804611863118713</v>
      </c>
      <c r="BV1160" s="5" t="n">
        <v>0.0950215522783329</v>
      </c>
      <c r="BW1160" s="23" t="n">
        <v>0.0802780493492606</v>
      </c>
      <c r="BX1160" s="22" t="n">
        <v>0.0986902820730218</v>
      </c>
      <c r="BY1160" s="5" t="n">
        <v>0.0705126880479552</v>
      </c>
      <c r="BZ1160" s="22" t="n">
        <v>0.116868861291921</v>
      </c>
      <c r="CA1160" s="23" t="n">
        <v>0.21415120231471</v>
      </c>
      <c r="CB1160" s="22" t="n">
        <v>0.105016390878583</v>
      </c>
      <c r="CC1160" s="22" t="n">
        <v>0.0784966365774797</v>
      </c>
      <c r="CD1160" s="5" t="n">
        <v>0.12054391752856</v>
      </c>
      <c r="CE1160" s="22" t="n">
        <v>0.0744220745649053</v>
      </c>
      <c r="CF1160" s="5" t="n">
        <v>0.0986902820730218</v>
      </c>
      <c r="CG1160" s="22" t="n">
        <v>0.21415120231471</v>
      </c>
      <c r="CH1160" s="22" t="n">
        <v>0.0627860911384356</v>
      </c>
      <c r="CI1160" s="22" t="n">
        <v>0.073472419689857</v>
      </c>
      <c r="CJ1160" s="22" t="n">
        <v>0.123668782367099</v>
      </c>
      <c r="CK1160" s="22" t="n">
        <v>0.0439653406851074</v>
      </c>
      <c r="CL1160" s="22" t="n">
        <v>0.0792905423370182</v>
      </c>
      <c r="CM1160" s="22" t="n">
        <v>0.126393312867765</v>
      </c>
      <c r="CN1160" s="23" t="n">
        <v>0</v>
      </c>
    </row>
    <row r="1161" s="22" customFormat="true" ht="15" hidden="false" customHeight="true" outlineLevel="0" collapsed="false">
      <c r="A1161" s="25" t="s">
        <v>976</v>
      </c>
      <c r="B1161" s="20" t="n">
        <v>0.00104333616080162</v>
      </c>
      <c r="C1161" s="5" t="n">
        <v>0.00150902846819067</v>
      </c>
      <c r="D1161" s="23" t="n">
        <v>0.000184185858471892</v>
      </c>
      <c r="E1161" s="22" t="n">
        <v>0</v>
      </c>
      <c r="F1161" s="22" t="n">
        <v>0.000942076638173527</v>
      </c>
      <c r="G1161" s="22" t="n">
        <v>0.00126524541165424</v>
      </c>
      <c r="H1161" s="22" t="n">
        <v>0.00103848777816795</v>
      </c>
      <c r="I1161" s="22" t="n">
        <v>0.00210768940921691</v>
      </c>
      <c r="J1161" s="23" t="n">
        <v>0.00159341804033118</v>
      </c>
      <c r="K1161" s="22" t="n">
        <v>0.0013659903939048</v>
      </c>
      <c r="L1161" s="5" t="n">
        <v>0</v>
      </c>
      <c r="M1161" s="22" t="n">
        <v>0</v>
      </c>
      <c r="N1161" s="24" t="n">
        <v>0</v>
      </c>
      <c r="O1161" s="22" t="n">
        <v>0</v>
      </c>
      <c r="P1161" s="23" t="n">
        <v>0</v>
      </c>
      <c r="Q1161" s="5" t="n">
        <v>0.00285349273451958</v>
      </c>
      <c r="R1161" s="23" t="n">
        <v>0.000565614524897067</v>
      </c>
      <c r="S1161" s="22" t="n">
        <v>0</v>
      </c>
      <c r="T1161" s="5" t="n">
        <v>0.0340791481644537</v>
      </c>
      <c r="U1161" s="5" t="n">
        <v>0</v>
      </c>
      <c r="V1161" s="5" t="n">
        <v>0</v>
      </c>
      <c r="W1161" s="5" t="n">
        <v>0</v>
      </c>
      <c r="X1161" s="22" t="n">
        <v>0.00151614174781473</v>
      </c>
      <c r="Y1161" s="22" t="n">
        <v>0.0521467339938876</v>
      </c>
      <c r="Z1161" s="22" t="n">
        <v>0</v>
      </c>
      <c r="AA1161" s="23" t="n">
        <v>0</v>
      </c>
      <c r="AB1161" s="22" t="n">
        <v>0</v>
      </c>
      <c r="AC1161" s="22" t="n">
        <v>0</v>
      </c>
      <c r="AD1161" s="23" t="n">
        <v>0</v>
      </c>
      <c r="AE1161" s="22" t="n">
        <v>0.00603501630186392</v>
      </c>
      <c r="AF1161" s="22" t="n">
        <v>0</v>
      </c>
      <c r="AG1161" s="5" t="n">
        <v>0</v>
      </c>
      <c r="AH1161" s="5" t="n">
        <v>0</v>
      </c>
      <c r="AI1161" s="5" t="n">
        <v>0</v>
      </c>
      <c r="AJ1161" s="5" t="n">
        <v>0</v>
      </c>
      <c r="AK1161" s="5" t="n">
        <v>0</v>
      </c>
      <c r="AL1161" s="5" t="n">
        <v>0.00285349273451958</v>
      </c>
      <c r="AM1161" s="22" t="n">
        <v>0</v>
      </c>
      <c r="AN1161" s="22" t="n">
        <v>0</v>
      </c>
      <c r="AO1161" s="22" t="n">
        <v>0</v>
      </c>
      <c r="AP1161" s="22" t="n">
        <v>0</v>
      </c>
      <c r="AQ1161" s="22" t="n">
        <v>0</v>
      </c>
      <c r="AR1161" s="22" t="n">
        <v>0</v>
      </c>
      <c r="AS1161" s="22" t="n">
        <v>0</v>
      </c>
      <c r="AT1161" s="22" t="n">
        <v>0</v>
      </c>
      <c r="AU1161" s="22" t="n">
        <v>0</v>
      </c>
      <c r="AV1161" s="23" t="n">
        <v>0</v>
      </c>
      <c r="AW1161" s="22" t="n">
        <v>0.00284904847981378</v>
      </c>
      <c r="AX1161" s="22" t="n">
        <v>0.000727931211445531</v>
      </c>
      <c r="AY1161" s="23" t="n">
        <v>0.000386195239851452</v>
      </c>
      <c r="AZ1161" s="22" t="n">
        <v>0.00124449700559142</v>
      </c>
      <c r="BA1161" s="5" t="n">
        <v>0</v>
      </c>
      <c r="BB1161" s="22" t="n">
        <v>0</v>
      </c>
      <c r="BC1161" s="22" t="n">
        <v>0.00301998506262659</v>
      </c>
      <c r="BD1161" s="5" t="n">
        <v>0</v>
      </c>
      <c r="BE1161" s="22" t="n">
        <v>0.00696096914543447</v>
      </c>
      <c r="BF1161" s="22" t="n">
        <v>0</v>
      </c>
      <c r="BG1161" s="23" t="n">
        <v>0</v>
      </c>
      <c r="BH1161" s="22" t="n">
        <v>0.000890363736792111</v>
      </c>
      <c r="BI1161" s="23" t="n">
        <v>0.00123626004522921</v>
      </c>
      <c r="BJ1161" s="5" t="n">
        <v>0.00105782937121184</v>
      </c>
      <c r="BK1161" s="5" t="n">
        <v>0</v>
      </c>
      <c r="BL1161" s="5" t="n">
        <v>0</v>
      </c>
      <c r="BM1161" s="5" t="n">
        <v>0</v>
      </c>
      <c r="BN1161" s="5" t="n">
        <v>0.00193460424983656</v>
      </c>
      <c r="BO1161" s="23" t="n">
        <v>0</v>
      </c>
      <c r="BP1161" s="22" t="n">
        <v>0</v>
      </c>
      <c r="BQ1161" s="23" t="n">
        <v>0.00131927300652915</v>
      </c>
      <c r="BR1161" s="22" t="n">
        <v>0.000879894412670519</v>
      </c>
      <c r="BS1161" s="22" t="n">
        <v>0.00135652950472481</v>
      </c>
      <c r="BT1161" s="22" t="n">
        <v>0</v>
      </c>
      <c r="BU1161" s="22" t="n">
        <v>0.00148635048427161</v>
      </c>
      <c r="BV1161" s="5" t="n">
        <v>0.000994872496814167</v>
      </c>
      <c r="BW1161" s="23" t="n">
        <v>0.0016353538846242</v>
      </c>
      <c r="BX1161" s="22" t="n">
        <v>0.000841537165709582</v>
      </c>
      <c r="BY1161" s="5" t="n">
        <v>0.00148484400537226</v>
      </c>
      <c r="BZ1161" s="22" t="n">
        <v>0</v>
      </c>
      <c r="CA1161" s="23" t="n">
        <v>0.00299294724514114</v>
      </c>
      <c r="CB1161" s="22" t="n">
        <v>0</v>
      </c>
      <c r="CC1161" s="22" t="n">
        <v>0</v>
      </c>
      <c r="CD1161" s="5" t="n">
        <v>0</v>
      </c>
      <c r="CE1161" s="22" t="n">
        <v>0.00273583788827653</v>
      </c>
      <c r="CF1161" s="5" t="n">
        <v>0.000841537165709582</v>
      </c>
      <c r="CG1161" s="22" t="n">
        <v>0.00299294724514114</v>
      </c>
      <c r="CH1161" s="22" t="n">
        <v>0.00205141727358112</v>
      </c>
      <c r="CI1161" s="22" t="n">
        <v>0.0012264890369271</v>
      </c>
      <c r="CJ1161" s="22" t="n">
        <v>0</v>
      </c>
      <c r="CK1161" s="22" t="n">
        <v>0</v>
      </c>
      <c r="CL1161" s="22" t="n">
        <v>0</v>
      </c>
      <c r="CM1161" s="22" t="n">
        <v>0</v>
      </c>
      <c r="CN1161" s="23" t="n">
        <v>0</v>
      </c>
    </row>
    <row r="1162" s="22" customFormat="true" ht="15" hidden="false" customHeight="true" outlineLevel="0" collapsed="false">
      <c r="A1162" s="25"/>
      <c r="B1162" s="20"/>
      <c r="C1162" s="5"/>
      <c r="D1162" s="23"/>
      <c r="J1162" s="23"/>
      <c r="L1162" s="5"/>
      <c r="N1162" s="24"/>
      <c r="P1162" s="23"/>
      <c r="Q1162" s="5"/>
      <c r="R1162" s="23"/>
      <c r="T1162" s="5"/>
      <c r="U1162" s="5"/>
      <c r="V1162" s="5"/>
      <c r="W1162" s="5"/>
      <c r="AA1162" s="23"/>
      <c r="AD1162" s="23"/>
      <c r="AG1162" s="5"/>
      <c r="AH1162" s="5"/>
      <c r="AI1162" s="5"/>
      <c r="AJ1162" s="5"/>
      <c r="AK1162" s="5"/>
      <c r="AL1162" s="5"/>
      <c r="AV1162" s="23"/>
      <c r="AY1162" s="23"/>
      <c r="BA1162" s="5"/>
      <c r="BD1162" s="5"/>
      <c r="BG1162" s="23"/>
      <c r="BI1162" s="23"/>
      <c r="BJ1162" s="5"/>
      <c r="BK1162" s="5"/>
      <c r="BL1162" s="5"/>
      <c r="BM1162" s="5"/>
      <c r="BN1162" s="5"/>
      <c r="BO1162" s="23"/>
      <c r="BQ1162" s="23"/>
      <c r="BV1162" s="5"/>
      <c r="BW1162" s="23"/>
      <c r="BY1162" s="5"/>
      <c r="CA1162" s="23"/>
      <c r="CD1162" s="5"/>
      <c r="CF1162" s="5"/>
      <c r="CN1162" s="23"/>
    </row>
    <row r="1163" s="22" customFormat="true" ht="15" hidden="false" customHeight="false" outlineLevel="0" collapsed="false">
      <c r="A1163" s="42" t="s">
        <v>380</v>
      </c>
      <c r="B1163" s="20"/>
      <c r="C1163" s="5"/>
      <c r="D1163" s="23"/>
      <c r="J1163" s="23"/>
      <c r="L1163" s="5"/>
      <c r="N1163" s="24"/>
      <c r="P1163" s="23"/>
      <c r="Q1163" s="5"/>
      <c r="R1163" s="23"/>
      <c r="T1163" s="5"/>
      <c r="U1163" s="5"/>
      <c r="V1163" s="5"/>
      <c r="W1163" s="5"/>
      <c r="AA1163" s="23"/>
      <c r="AD1163" s="23"/>
      <c r="AG1163" s="5"/>
      <c r="AH1163" s="5"/>
      <c r="AI1163" s="5"/>
      <c r="AJ1163" s="5"/>
      <c r="AK1163" s="5"/>
      <c r="AL1163" s="5"/>
      <c r="AV1163" s="23"/>
      <c r="AY1163" s="23"/>
      <c r="BA1163" s="5"/>
      <c r="BD1163" s="5"/>
      <c r="BG1163" s="23"/>
      <c r="BI1163" s="23"/>
      <c r="BJ1163" s="5"/>
      <c r="BK1163" s="5"/>
      <c r="BL1163" s="5"/>
      <c r="BM1163" s="5"/>
      <c r="BN1163" s="5"/>
      <c r="BO1163" s="23"/>
      <c r="BQ1163" s="23"/>
      <c r="BV1163" s="5"/>
      <c r="BW1163" s="23"/>
      <c r="BY1163" s="5"/>
      <c r="CA1163" s="23"/>
      <c r="CD1163" s="5"/>
      <c r="CF1163" s="5"/>
      <c r="CN1163" s="23"/>
    </row>
    <row r="1164" s="22" customFormat="true" ht="15" hidden="false" customHeight="false" outlineLevel="0" collapsed="false">
      <c r="A1164" s="25"/>
      <c r="B1164" s="20"/>
      <c r="C1164" s="5"/>
      <c r="D1164" s="23"/>
      <c r="J1164" s="23"/>
      <c r="L1164" s="5"/>
      <c r="N1164" s="24"/>
      <c r="P1164" s="23"/>
      <c r="Q1164" s="5"/>
      <c r="R1164" s="23"/>
      <c r="T1164" s="5"/>
      <c r="U1164" s="5"/>
      <c r="V1164" s="5"/>
      <c r="W1164" s="5"/>
      <c r="AA1164" s="23"/>
      <c r="AD1164" s="23"/>
      <c r="AG1164" s="5"/>
      <c r="AH1164" s="5"/>
      <c r="AI1164" s="5"/>
      <c r="AJ1164" s="5"/>
      <c r="AK1164" s="5"/>
      <c r="AL1164" s="5"/>
      <c r="AV1164" s="23"/>
      <c r="AY1164" s="23"/>
      <c r="BA1164" s="5"/>
      <c r="BD1164" s="5"/>
      <c r="BG1164" s="23"/>
      <c r="BI1164" s="23"/>
      <c r="BJ1164" s="5"/>
      <c r="BK1164" s="5"/>
      <c r="BL1164" s="5"/>
      <c r="BM1164" s="5"/>
      <c r="BN1164" s="5"/>
      <c r="BO1164" s="23"/>
      <c r="BQ1164" s="23"/>
      <c r="BV1164" s="5"/>
      <c r="BW1164" s="23"/>
      <c r="BY1164" s="5"/>
      <c r="CA1164" s="23"/>
      <c r="CD1164" s="5"/>
      <c r="CF1164" s="5"/>
      <c r="CN1164" s="23"/>
    </row>
    <row r="1165" s="22" customFormat="true" ht="15" hidden="false" customHeight="true" outlineLevel="0" collapsed="false">
      <c r="A1165" s="25" t="s">
        <v>1477</v>
      </c>
      <c r="B1165" s="20" t="n">
        <v>0.0730660156956448</v>
      </c>
      <c r="C1165" s="5" t="n">
        <v>0.0671019948047784</v>
      </c>
      <c r="D1165" s="23" t="n">
        <v>0.0840689682249955</v>
      </c>
      <c r="E1165" s="22" t="n">
        <v>0.038049867880358</v>
      </c>
      <c r="F1165" s="22" t="n">
        <v>0.0573236938241279</v>
      </c>
      <c r="G1165" s="22" t="n">
        <v>0.0859768488082803</v>
      </c>
      <c r="H1165" s="22" t="n">
        <v>0.080446901733964</v>
      </c>
      <c r="I1165" s="22" t="n">
        <v>0.106731419838043</v>
      </c>
      <c r="J1165" s="23" t="n">
        <v>0.124526042193052</v>
      </c>
      <c r="K1165" s="22" t="n">
        <v>0.0691842655537498</v>
      </c>
      <c r="L1165" s="5" t="n">
        <v>0.0823981490697146</v>
      </c>
      <c r="M1165" s="22" t="n">
        <v>0.0836444474701288</v>
      </c>
      <c r="N1165" s="24" t="n">
        <v>0.118502881165587</v>
      </c>
      <c r="O1165" s="22" t="n">
        <v>0.0882161527806738</v>
      </c>
      <c r="P1165" s="23" t="n">
        <v>0.0933046878858095</v>
      </c>
      <c r="Q1165" s="5" t="n">
        <v>0.0651051673724359</v>
      </c>
      <c r="R1165" s="23" t="n">
        <v>0.0751669773137541</v>
      </c>
      <c r="S1165" s="22" t="n">
        <v>0.104757691343917</v>
      </c>
      <c r="T1165" s="5" t="n">
        <v>0.0510703687958006</v>
      </c>
      <c r="U1165" s="5" t="n">
        <v>0.00292187059696869</v>
      </c>
      <c r="V1165" s="5" t="n">
        <v>0</v>
      </c>
      <c r="W1165" s="5" t="n">
        <v>0.0706860710598982</v>
      </c>
      <c r="X1165" s="22" t="n">
        <v>0.0708229935254877</v>
      </c>
      <c r="Y1165" s="22" t="n">
        <v>0.104293467987775</v>
      </c>
      <c r="Z1165" s="22" t="n">
        <v>0.0840112099159073</v>
      </c>
      <c r="AA1165" s="23" t="n">
        <v>0.0562065310040915</v>
      </c>
      <c r="AB1165" s="22" t="n">
        <v>0.0562888555502816</v>
      </c>
      <c r="AC1165" s="22" t="n">
        <v>0.0666236704634396</v>
      </c>
      <c r="AD1165" s="23" t="n">
        <v>0.0578942738246912</v>
      </c>
      <c r="AE1165" s="22" t="n">
        <v>0.117373705402677</v>
      </c>
      <c r="AF1165" s="22" t="n">
        <v>0.0901427065920724</v>
      </c>
      <c r="AG1165" s="5" t="n">
        <v>0.0525452170008505</v>
      </c>
      <c r="AH1165" s="5" t="n">
        <v>0.0916588384117843</v>
      </c>
      <c r="AI1165" s="5" t="n">
        <v>0.0986767179260693</v>
      </c>
      <c r="AJ1165" s="5" t="n">
        <v>0.0774247614939407</v>
      </c>
      <c r="AK1165" s="5" t="n">
        <v>0.0915943121793254</v>
      </c>
      <c r="AL1165" s="5" t="n">
        <v>0.0651051673724359</v>
      </c>
      <c r="AM1165" s="22" t="n">
        <v>0.0778548581619772</v>
      </c>
      <c r="AN1165" s="22" t="n">
        <v>0.0684106925599669</v>
      </c>
      <c r="AO1165" s="22" t="n">
        <v>0.0496421674758652</v>
      </c>
      <c r="AP1165" s="22" t="n">
        <v>0.128848314558939</v>
      </c>
      <c r="AQ1165" s="22" t="n">
        <v>0.0578546107267087</v>
      </c>
      <c r="AR1165" s="22" t="n">
        <v>0.06237119961309</v>
      </c>
      <c r="AS1165" s="22" t="n">
        <v>0.0679889044345441</v>
      </c>
      <c r="AT1165" s="22" t="n">
        <v>0.0643957503925478</v>
      </c>
      <c r="AU1165" s="22" t="n">
        <v>0.0262973990756217</v>
      </c>
      <c r="AV1165" s="23" t="n">
        <v>0.0193365001436711</v>
      </c>
      <c r="AW1165" s="22" t="n">
        <v>0.0756838363644734</v>
      </c>
      <c r="AX1165" s="22" t="n">
        <v>0.0726682720148204</v>
      </c>
      <c r="AY1165" s="23" t="n">
        <v>0.0717838563228143</v>
      </c>
      <c r="AZ1165" s="22" t="n">
        <v>0.0652108875961176</v>
      </c>
      <c r="BA1165" s="5" t="n">
        <v>0.0695591592314248</v>
      </c>
      <c r="BB1165" s="22" t="n">
        <v>0.0636664898659125</v>
      </c>
      <c r="BC1165" s="22" t="n">
        <v>0.114709634983757</v>
      </c>
      <c r="BD1165" s="5" t="n">
        <v>0.0753641091279737</v>
      </c>
      <c r="BE1165" s="22" t="n">
        <v>0.0980095332789571</v>
      </c>
      <c r="BF1165" s="22" t="n">
        <v>0.153039559604283</v>
      </c>
      <c r="BG1165" s="23" t="n">
        <v>0.100395027816481</v>
      </c>
      <c r="BH1165" s="22" t="n">
        <v>0.0695968907176189</v>
      </c>
      <c r="BI1165" s="23" t="n">
        <v>0.0774411641621639</v>
      </c>
      <c r="BJ1165" s="5" t="n">
        <v>0.074753245753432</v>
      </c>
      <c r="BK1165" s="5" t="n">
        <v>0.0653387262483229</v>
      </c>
      <c r="BL1165" s="5" t="n">
        <v>0.079090879810237</v>
      </c>
      <c r="BM1165" s="5" t="n">
        <v>0.102325431949828</v>
      </c>
      <c r="BN1165" s="5" t="n">
        <v>0.0567142538774625</v>
      </c>
      <c r="BO1165" s="23" t="n">
        <v>0.119450802225614</v>
      </c>
      <c r="BP1165" s="22" t="n">
        <v>0.0858986266284804</v>
      </c>
      <c r="BQ1165" s="23" t="n">
        <v>0.0696721045898173</v>
      </c>
      <c r="BR1165" s="22" t="n">
        <v>0.0761108666959999</v>
      </c>
      <c r="BS1165" s="22" t="n">
        <v>0.0672313554729393</v>
      </c>
      <c r="BT1165" s="22" t="n">
        <v>0.0465060507019607</v>
      </c>
      <c r="BU1165" s="22" t="n">
        <v>0.0692147840363455</v>
      </c>
      <c r="BV1165" s="5" t="n">
        <v>0.074283236263745</v>
      </c>
      <c r="BW1165" s="23" t="n">
        <v>0.0641024849981976</v>
      </c>
      <c r="BX1165" s="22" t="n">
        <v>0.0748203036216536</v>
      </c>
      <c r="BY1165" s="5" t="n">
        <v>0.0634624660550701</v>
      </c>
      <c r="BZ1165" s="22" t="n">
        <v>0.172212767942156</v>
      </c>
      <c r="CA1165" s="23" t="n">
        <v>0.0648716585829619</v>
      </c>
      <c r="CB1165" s="22" t="n">
        <v>0.147417007390949</v>
      </c>
      <c r="CC1165" s="22" t="n">
        <v>0.0110558015951187</v>
      </c>
      <c r="CD1165" s="5" t="n">
        <v>0.227142229801097</v>
      </c>
      <c r="CE1165" s="22" t="n">
        <v>0.0514819983289095</v>
      </c>
      <c r="CF1165" s="5" t="n">
        <v>0.0748203036216536</v>
      </c>
      <c r="CG1165" s="22" t="n">
        <v>0.0648716585829619</v>
      </c>
      <c r="CH1165" s="22" t="n">
        <v>0.146708717458651</v>
      </c>
      <c r="CI1165" s="22" t="n">
        <v>0.0466272050068151</v>
      </c>
      <c r="CJ1165" s="22" t="n">
        <v>0.180042661295919</v>
      </c>
      <c r="CK1165" s="22" t="n">
        <v>0.0771455249339856</v>
      </c>
      <c r="CL1165" s="22" t="n">
        <v>0.0526455148743448</v>
      </c>
      <c r="CM1165" s="22" t="n">
        <v>0.15092275034472</v>
      </c>
      <c r="CN1165" s="23" t="n">
        <v>0</v>
      </c>
    </row>
    <row r="1166" s="22" customFormat="true" ht="15" hidden="false" customHeight="true" outlineLevel="0" collapsed="false">
      <c r="A1166" s="25" t="s">
        <v>1478</v>
      </c>
      <c r="B1166" s="20" t="n">
        <v>0.514655420775157</v>
      </c>
      <c r="C1166" s="5" t="n">
        <v>0.520254126542004</v>
      </c>
      <c r="D1166" s="23" t="n">
        <v>0.504326433854151</v>
      </c>
      <c r="E1166" s="22" t="n">
        <v>0.587491912700999</v>
      </c>
      <c r="F1166" s="22" t="n">
        <v>0.522846618374933</v>
      </c>
      <c r="G1166" s="22" t="n">
        <v>0.522969176284205</v>
      </c>
      <c r="H1166" s="22" t="n">
        <v>0.496642519130522</v>
      </c>
      <c r="I1166" s="22" t="n">
        <v>0.458029000731603</v>
      </c>
      <c r="J1166" s="23" t="n">
        <v>0.374976718587985</v>
      </c>
      <c r="K1166" s="22" t="n">
        <v>0.517183803327482</v>
      </c>
      <c r="L1166" s="5" t="n">
        <v>0.509695104587379</v>
      </c>
      <c r="M1166" s="22" t="n">
        <v>0.456778431290301</v>
      </c>
      <c r="N1166" s="24" t="n">
        <v>0.667304541651833</v>
      </c>
      <c r="O1166" s="22" t="n">
        <v>0.582635126395664</v>
      </c>
      <c r="P1166" s="23" t="n">
        <v>0.593201409648788</v>
      </c>
      <c r="Q1166" s="5" t="n">
        <v>0.441540066032426</v>
      </c>
      <c r="R1166" s="23" t="n">
        <v>0.533951423885934</v>
      </c>
      <c r="S1166" s="22" t="n">
        <v>0.474673059742467</v>
      </c>
      <c r="T1166" s="5" t="n">
        <v>0.427174993787966</v>
      </c>
      <c r="U1166" s="5" t="n">
        <v>0.625164112286658</v>
      </c>
      <c r="V1166" s="5" t="n">
        <v>0.635929253355696</v>
      </c>
      <c r="W1166" s="5" t="n">
        <v>0.419403682927121</v>
      </c>
      <c r="X1166" s="22" t="n">
        <v>0.379652184964993</v>
      </c>
      <c r="Y1166" s="22" t="n">
        <v>0.279700121246157</v>
      </c>
      <c r="Z1166" s="22" t="n">
        <v>0.443065130636279</v>
      </c>
      <c r="AA1166" s="23" t="n">
        <v>0.378791839473416</v>
      </c>
      <c r="AB1166" s="22" t="n">
        <v>0.566509861755213</v>
      </c>
      <c r="AC1166" s="22" t="n">
        <v>0.459122225165885</v>
      </c>
      <c r="AD1166" s="23" t="n">
        <v>0.651908432124231</v>
      </c>
      <c r="AE1166" s="22" t="n">
        <v>0.480337838511326</v>
      </c>
      <c r="AF1166" s="22" t="n">
        <v>0.463857990465147</v>
      </c>
      <c r="AG1166" s="5" t="n">
        <v>0.679919892397265</v>
      </c>
      <c r="AH1166" s="5" t="n">
        <v>0.583703064006896</v>
      </c>
      <c r="AI1166" s="5" t="n">
        <v>0.543830942884304</v>
      </c>
      <c r="AJ1166" s="5" t="n">
        <v>0.420887178013121</v>
      </c>
      <c r="AK1166" s="5" t="n">
        <v>0.391554860614399</v>
      </c>
      <c r="AL1166" s="5" t="n">
        <v>0.441540066032426</v>
      </c>
      <c r="AM1166" s="22" t="n">
        <v>0.500167913030743</v>
      </c>
      <c r="AN1166" s="22" t="n">
        <v>0.500917988857208</v>
      </c>
      <c r="AO1166" s="22" t="n">
        <v>0.539947479543111</v>
      </c>
      <c r="AP1166" s="22" t="n">
        <v>0.582047073743248</v>
      </c>
      <c r="AQ1166" s="22" t="n">
        <v>0.435040789364346</v>
      </c>
      <c r="AR1166" s="22" t="n">
        <v>0.488055071554607</v>
      </c>
      <c r="AS1166" s="22" t="n">
        <v>0.539745515350293</v>
      </c>
      <c r="AT1166" s="22" t="n">
        <v>0.508450782948401</v>
      </c>
      <c r="AU1166" s="22" t="n">
        <v>0.61656004501665</v>
      </c>
      <c r="AV1166" s="23" t="n">
        <v>0.412205682536948</v>
      </c>
      <c r="AW1166" s="22" t="n">
        <v>0.467026993228082</v>
      </c>
      <c r="AX1166" s="22" t="n">
        <v>0.539127445850314</v>
      </c>
      <c r="AY1166" s="23" t="n">
        <v>0.442564098095806</v>
      </c>
      <c r="AZ1166" s="22" t="n">
        <v>0.565352391624101</v>
      </c>
      <c r="BA1166" s="5" t="n">
        <v>0.592264849302821</v>
      </c>
      <c r="BB1166" s="22" t="n">
        <v>0.562335983682777</v>
      </c>
      <c r="BC1166" s="22" t="n">
        <v>0.291479689555863</v>
      </c>
      <c r="BD1166" s="5" t="n">
        <v>0.22613164878263</v>
      </c>
      <c r="BE1166" s="22" t="n">
        <v>0.359123167106748</v>
      </c>
      <c r="BF1166" s="22" t="n">
        <v>0.0870699114103108</v>
      </c>
      <c r="BG1166" s="23" t="n">
        <v>0.498377603484304</v>
      </c>
      <c r="BH1166" s="22" t="n">
        <v>0.524912915807931</v>
      </c>
      <c r="BI1166" s="23" t="n">
        <v>0.501718999070179</v>
      </c>
      <c r="BJ1166" s="5" t="n">
        <v>0.546927478988039</v>
      </c>
      <c r="BK1166" s="5" t="n">
        <v>0.405766739380868</v>
      </c>
      <c r="BL1166" s="5" t="n">
        <v>0.417048193244304</v>
      </c>
      <c r="BM1166" s="5" t="n">
        <v>0.0972635982100211</v>
      </c>
      <c r="BN1166" s="5" t="n">
        <v>0.497827074345791</v>
      </c>
      <c r="BO1166" s="23" t="n">
        <v>0.605437972098886</v>
      </c>
      <c r="BP1166" s="22" t="n">
        <v>0.523140751702506</v>
      </c>
      <c r="BQ1166" s="23" t="n">
        <v>0.512411258692984</v>
      </c>
      <c r="BR1166" s="22" t="n">
        <v>0.512538495380585</v>
      </c>
      <c r="BS1166" s="22" t="n">
        <v>0.518711954376563</v>
      </c>
      <c r="BT1166" s="22" t="n">
        <v>0.584617658128561</v>
      </c>
      <c r="BU1166" s="22" t="n">
        <v>0.512404724796223</v>
      </c>
      <c r="BV1166" s="5" t="n">
        <v>0.515820749535242</v>
      </c>
      <c r="BW1166" s="23" t="n">
        <v>0.534104431262711</v>
      </c>
      <c r="BX1166" s="22" t="n">
        <v>0.515680643127465</v>
      </c>
      <c r="BY1166" s="5" t="n">
        <v>0.544293587267472</v>
      </c>
      <c r="BZ1166" s="22" t="n">
        <v>0.235308530957281</v>
      </c>
      <c r="CA1166" s="23" t="n">
        <v>0.243678169424371</v>
      </c>
      <c r="CB1166" s="22" t="n">
        <v>0.508983387595901</v>
      </c>
      <c r="CC1166" s="22" t="n">
        <v>0.452183324162009</v>
      </c>
      <c r="CD1166" s="5" t="n">
        <v>0.234177163159177</v>
      </c>
      <c r="CE1166" s="22" t="n">
        <v>0.516238305318653</v>
      </c>
      <c r="CF1166" s="5" t="n">
        <v>0.515680643127465</v>
      </c>
      <c r="CG1166" s="22" t="n">
        <v>0.243678169424371</v>
      </c>
      <c r="CH1166" s="22" t="n">
        <v>0.481311045583694</v>
      </c>
      <c r="CI1166" s="22" t="n">
        <v>0.591508072416193</v>
      </c>
      <c r="CJ1166" s="22" t="n">
        <v>0.176704448526834</v>
      </c>
      <c r="CK1166" s="22" t="n">
        <v>0.540650515370907</v>
      </c>
      <c r="CL1166" s="22" t="n">
        <v>0.447279755268219</v>
      </c>
      <c r="CM1166" s="22" t="n">
        <v>0.223734089821205</v>
      </c>
      <c r="CN1166" s="23" t="n">
        <v>0</v>
      </c>
    </row>
    <row r="1167" s="22" customFormat="true" ht="15" hidden="false" customHeight="true" outlineLevel="0" collapsed="false">
      <c r="A1167" s="25" t="s">
        <v>1479</v>
      </c>
      <c r="B1167" s="20" t="n">
        <v>0.0676640198138797</v>
      </c>
      <c r="C1167" s="5" t="n">
        <v>0.0629631675080133</v>
      </c>
      <c r="D1167" s="23" t="n">
        <v>0.0763365673645011</v>
      </c>
      <c r="E1167" s="22" t="n">
        <v>0.0357484894321351</v>
      </c>
      <c r="F1167" s="22" t="n">
        <v>0.036925958195636</v>
      </c>
      <c r="G1167" s="22" t="n">
        <v>0.0749465826221562</v>
      </c>
      <c r="H1167" s="22" t="n">
        <v>0.0989461207041405</v>
      </c>
      <c r="I1167" s="22" t="n">
        <v>0.107202606914008</v>
      </c>
      <c r="J1167" s="23" t="n">
        <v>0.129854198319971</v>
      </c>
      <c r="K1167" s="22" t="n">
        <v>0.0794715156074261</v>
      </c>
      <c r="L1167" s="5" t="n">
        <v>0.0380940303472544</v>
      </c>
      <c r="M1167" s="22" t="n">
        <v>0.023482464832697</v>
      </c>
      <c r="N1167" s="24" t="n">
        <v>0.0369661620386853</v>
      </c>
      <c r="O1167" s="22" t="n">
        <v>0.0384491994516226</v>
      </c>
      <c r="P1167" s="23" t="n">
        <v>0.00365597724379742</v>
      </c>
      <c r="Q1167" s="5" t="n">
        <v>0.158674135631943</v>
      </c>
      <c r="R1167" s="23" t="n">
        <v>0.0436453785296245</v>
      </c>
      <c r="S1167" s="22" t="n">
        <v>0.0860136283717336</v>
      </c>
      <c r="T1167" s="5" t="n">
        <v>0.0893034414091336</v>
      </c>
      <c r="U1167" s="5" t="n">
        <v>0.0561532938449311</v>
      </c>
      <c r="V1167" s="5" t="n">
        <v>0.0672230659603339</v>
      </c>
      <c r="W1167" s="5" t="n">
        <v>0.0694759434250132</v>
      </c>
      <c r="X1167" s="22" t="n">
        <v>0.307481238518898</v>
      </c>
      <c r="Y1167" s="22" t="n">
        <v>0.0854007376164096</v>
      </c>
      <c r="Z1167" s="22" t="n">
        <v>0.0691790680781354</v>
      </c>
      <c r="AA1167" s="23" t="n">
        <v>0.0945362771996832</v>
      </c>
      <c r="AB1167" s="22" t="n">
        <v>0.107764109744883</v>
      </c>
      <c r="AC1167" s="22" t="n">
        <v>0.0504454071462297</v>
      </c>
      <c r="AD1167" s="23" t="n">
        <v>0.0349519565103648</v>
      </c>
      <c r="AE1167" s="22" t="n">
        <v>0.056410277393539</v>
      </c>
      <c r="AF1167" s="22" t="n">
        <v>0.0247603688030361</v>
      </c>
      <c r="AG1167" s="5" t="n">
        <v>0.138771294048576</v>
      </c>
      <c r="AH1167" s="5" t="n">
        <v>0.0191840435646096</v>
      </c>
      <c r="AI1167" s="5" t="n">
        <v>0.0255825537993575</v>
      </c>
      <c r="AJ1167" s="5" t="n">
        <v>0.0193561903734852</v>
      </c>
      <c r="AK1167" s="5" t="n">
        <v>0.0351918680712977</v>
      </c>
      <c r="AL1167" s="5" t="n">
        <v>0.158674135631943</v>
      </c>
      <c r="AM1167" s="22" t="n">
        <v>0.0415859391350621</v>
      </c>
      <c r="AN1167" s="22" t="n">
        <v>0.0622827040226729</v>
      </c>
      <c r="AO1167" s="22" t="n">
        <v>0.0976093082847591</v>
      </c>
      <c r="AP1167" s="22" t="n">
        <v>0.0118870252037301</v>
      </c>
      <c r="AQ1167" s="22" t="n">
        <v>0.0332019228815034</v>
      </c>
      <c r="AR1167" s="22" t="n">
        <v>0.0873769053913889</v>
      </c>
      <c r="AS1167" s="22" t="n">
        <v>0.0347851373716922</v>
      </c>
      <c r="AT1167" s="22" t="n">
        <v>0.0172074382174527</v>
      </c>
      <c r="AU1167" s="22" t="n">
        <v>0.0499075439378771</v>
      </c>
      <c r="AV1167" s="23" t="n">
        <v>0.0788867993962992</v>
      </c>
      <c r="AW1167" s="22" t="n">
        <v>0.0677848568382217</v>
      </c>
      <c r="AX1167" s="22" t="n">
        <v>0.0696756467105708</v>
      </c>
      <c r="AY1167" s="23" t="n">
        <v>0.0563664699758337</v>
      </c>
      <c r="AZ1167" s="22" t="n">
        <v>0.0652324305620362</v>
      </c>
      <c r="BA1167" s="5" t="n">
        <v>0.0225997374715689</v>
      </c>
      <c r="BB1167" s="22" t="n">
        <v>0.00868651692138417</v>
      </c>
      <c r="BC1167" s="22" t="n">
        <v>0.00905995518787978</v>
      </c>
      <c r="BD1167" s="5" t="n">
        <v>0.359044631355877</v>
      </c>
      <c r="BE1167" s="22" t="n">
        <v>0.370862945454835</v>
      </c>
      <c r="BF1167" s="22" t="n">
        <v>0.0449953143422145</v>
      </c>
      <c r="BG1167" s="23" t="n">
        <v>0.0315084808845808</v>
      </c>
      <c r="BH1167" s="22" t="n">
        <v>0.0545083976447794</v>
      </c>
      <c r="BI1167" s="23" t="n">
        <v>0.0842554659346981</v>
      </c>
      <c r="BJ1167" s="5" t="n">
        <v>0.0357657964260992</v>
      </c>
      <c r="BK1167" s="5" t="n">
        <v>0.0136943300566918</v>
      </c>
      <c r="BL1167" s="5" t="n">
        <v>0.0485970901242202</v>
      </c>
      <c r="BM1167" s="5" t="n">
        <v>0.230381030091938</v>
      </c>
      <c r="BN1167" s="5" t="n">
        <v>0.203573979756002</v>
      </c>
      <c r="BO1167" s="23" t="n">
        <v>0.0768682755677483</v>
      </c>
      <c r="BP1167" s="22" t="n">
        <v>0.102227320071473</v>
      </c>
      <c r="BQ1167" s="23" t="n">
        <v>0.058522873930767</v>
      </c>
      <c r="BR1167" s="22" t="n">
        <v>0.0250769907611098</v>
      </c>
      <c r="BS1167" s="22" t="n">
        <v>0.149270917618803</v>
      </c>
      <c r="BT1167" s="22" t="n">
        <v>0.0402171320219994</v>
      </c>
      <c r="BU1167" s="22" t="n">
        <v>0.159707453809246</v>
      </c>
      <c r="BV1167" s="5" t="n">
        <v>0.0348589551004747</v>
      </c>
      <c r="BW1167" s="23" t="n">
        <v>0.0893490446009916</v>
      </c>
      <c r="BX1167" s="22" t="n">
        <v>0.0257369951082281</v>
      </c>
      <c r="BY1167" s="5" t="n">
        <v>0.135283244976907</v>
      </c>
      <c r="BZ1167" s="22" t="n">
        <v>0.338888707815743</v>
      </c>
      <c r="CA1167" s="23" t="n">
        <v>0.398458801063004</v>
      </c>
      <c r="CB1167" s="22" t="n">
        <v>0.188411396081078</v>
      </c>
      <c r="CC1167" s="22" t="n">
        <v>0.380873626499561</v>
      </c>
      <c r="CD1167" s="5" t="n">
        <v>0.316408994340732</v>
      </c>
      <c r="CE1167" s="22" t="n">
        <v>0.115524439476919</v>
      </c>
      <c r="CF1167" s="5" t="n">
        <v>0.0257369951082281</v>
      </c>
      <c r="CG1167" s="22" t="n">
        <v>0.398458801063004</v>
      </c>
      <c r="CH1167" s="22" t="n">
        <v>0.223220102225429</v>
      </c>
      <c r="CI1167" s="22" t="n">
        <v>0.117326871545796</v>
      </c>
      <c r="CJ1167" s="22" t="n">
        <v>0.343619644375951</v>
      </c>
      <c r="CK1167" s="22" t="n">
        <v>0.0684381214016707</v>
      </c>
      <c r="CL1167" s="22" t="n">
        <v>0.261862009804965</v>
      </c>
      <c r="CM1167" s="22" t="n">
        <v>0.338803238232011</v>
      </c>
      <c r="CN1167" s="23" t="n">
        <v>0</v>
      </c>
    </row>
    <row r="1168" s="22" customFormat="true" ht="15" hidden="false" customHeight="true" outlineLevel="0" collapsed="false">
      <c r="A1168" s="25" t="s">
        <v>1480</v>
      </c>
      <c r="B1168" s="20" t="n">
        <v>0.119875516129825</v>
      </c>
      <c r="C1168" s="5" t="n">
        <v>0.110697371142864</v>
      </c>
      <c r="D1168" s="23" t="n">
        <v>0.136808168688718</v>
      </c>
      <c r="E1168" s="22" t="n">
        <v>0.184436208479985</v>
      </c>
      <c r="F1168" s="22" t="n">
        <v>0.145916489785702</v>
      </c>
      <c r="G1168" s="22" t="n">
        <v>0.0946283713682077</v>
      </c>
      <c r="H1168" s="22" t="n">
        <v>0.0793574512550321</v>
      </c>
      <c r="I1168" s="22" t="n">
        <v>0.101643040948616</v>
      </c>
      <c r="J1168" s="23" t="n">
        <v>0.0724436931876496</v>
      </c>
      <c r="K1168" s="22" t="n">
        <v>0.136240530749284</v>
      </c>
      <c r="L1168" s="5" t="n">
        <v>0.056410637417888</v>
      </c>
      <c r="M1168" s="22" t="n">
        <v>0.0815882201450301</v>
      </c>
      <c r="N1168" s="24" t="n">
        <v>0.0369661620386853</v>
      </c>
      <c r="O1168" s="22" t="n">
        <v>0.0303795848677853</v>
      </c>
      <c r="P1168" s="23" t="n">
        <v>0.114414743038269</v>
      </c>
      <c r="Q1168" s="5" t="n">
        <v>0.0911917536712356</v>
      </c>
      <c r="R1168" s="23" t="n">
        <v>0.127445498817824</v>
      </c>
      <c r="S1168" s="22" t="n">
        <v>0.0923220588146225</v>
      </c>
      <c r="T1168" s="5" t="n">
        <v>0.0510703687958006</v>
      </c>
      <c r="U1168" s="5" t="n">
        <v>0.184287207358705</v>
      </c>
      <c r="V1168" s="5" t="n">
        <v>0.0561660382495111</v>
      </c>
      <c r="W1168" s="5" t="n">
        <v>0.0145409958511828</v>
      </c>
      <c r="X1168" s="22" t="n">
        <v>0.0529359875883416</v>
      </c>
      <c r="Y1168" s="22" t="n">
        <v>0.130330896541895</v>
      </c>
      <c r="Z1168" s="22" t="n">
        <v>0.150170090323258</v>
      </c>
      <c r="AA1168" s="23" t="n">
        <v>0.12658945976302</v>
      </c>
      <c r="AB1168" s="22" t="n">
        <v>0.103696012974429</v>
      </c>
      <c r="AC1168" s="22" t="n">
        <v>0.101486546781785</v>
      </c>
      <c r="AD1168" s="23" t="n">
        <v>0.0166876804017956</v>
      </c>
      <c r="AE1168" s="22" t="n">
        <v>0.142168053117497</v>
      </c>
      <c r="AF1168" s="22" t="n">
        <v>0.0949214054833753</v>
      </c>
      <c r="AG1168" s="5" t="n">
        <v>0.16186841569856</v>
      </c>
      <c r="AH1168" s="5" t="n">
        <v>0.0191840435646096</v>
      </c>
      <c r="AI1168" s="5" t="n">
        <v>0.0561342406150683</v>
      </c>
      <c r="AJ1168" s="5" t="n">
        <v>0.156486625436128</v>
      </c>
      <c r="AK1168" s="5" t="n">
        <v>0.066556779860166</v>
      </c>
      <c r="AL1168" s="5" t="n">
        <v>0.0911917536712356</v>
      </c>
      <c r="AM1168" s="22" t="n">
        <v>0.0564877787865343</v>
      </c>
      <c r="AN1168" s="22" t="n">
        <v>0.118661331315048</v>
      </c>
      <c r="AO1168" s="22" t="n">
        <v>0.151478289341434</v>
      </c>
      <c r="AP1168" s="22" t="n">
        <v>0.207109717026713</v>
      </c>
      <c r="AQ1168" s="22" t="n">
        <v>0.0332019228815034</v>
      </c>
      <c r="AR1168" s="22" t="n">
        <v>0.0617640500822707</v>
      </c>
      <c r="AS1168" s="22" t="n">
        <v>0.165437270950671</v>
      </c>
      <c r="AT1168" s="22" t="n">
        <v>0.193255013209986</v>
      </c>
      <c r="AU1168" s="22" t="n">
        <v>0.181816584617069</v>
      </c>
      <c r="AV1168" s="23" t="n">
        <v>0.251374501867724</v>
      </c>
      <c r="AW1168" s="22" t="n">
        <v>0.131504868464922</v>
      </c>
      <c r="AX1168" s="22" t="n">
        <v>0.0990955395380032</v>
      </c>
      <c r="AY1168" s="23" t="n">
        <v>0.219439292937835</v>
      </c>
      <c r="AZ1168" s="22" t="n">
        <v>0.0988778561855219</v>
      </c>
      <c r="BA1168" s="5" t="n">
        <v>0.116209643457517</v>
      </c>
      <c r="BB1168" s="22" t="n">
        <v>0.123099107113355</v>
      </c>
      <c r="BC1168" s="22" t="n">
        <v>0.306017361001472</v>
      </c>
      <c r="BD1168" s="5" t="n">
        <v>0.027827827230877</v>
      </c>
      <c r="BE1168" s="22" t="n">
        <v>0</v>
      </c>
      <c r="BF1168" s="22" t="n">
        <v>0.00814181278890253</v>
      </c>
      <c r="BG1168" s="23" t="n">
        <v>0.190562569744627</v>
      </c>
      <c r="BH1168" s="22" t="n">
        <v>0.103431377358881</v>
      </c>
      <c r="BI1168" s="23" t="n">
        <v>0.140614333261724</v>
      </c>
      <c r="BJ1168" s="5" t="n">
        <v>0.143120291813916</v>
      </c>
      <c r="BK1168" s="5" t="n">
        <v>0.0819108981053377</v>
      </c>
      <c r="BL1168" s="5" t="n">
        <v>0.169789662442112</v>
      </c>
      <c r="BM1168" s="5" t="n">
        <v>0.00950996161949018</v>
      </c>
      <c r="BN1168" s="5" t="n">
        <v>0.0102193811753747</v>
      </c>
      <c r="BO1168" s="23" t="n">
        <v>0.111997016233019</v>
      </c>
      <c r="BP1168" s="22" t="n">
        <v>0.121515914199888</v>
      </c>
      <c r="BQ1168" s="23" t="n">
        <v>0.119441671041159</v>
      </c>
      <c r="BR1168" s="22" t="n">
        <v>0.145182578090637</v>
      </c>
      <c r="BS1168" s="22" t="n">
        <v>0.0713811537590625</v>
      </c>
      <c r="BT1168" s="22" t="n">
        <v>0.108417805958065</v>
      </c>
      <c r="BU1168" s="22" t="n">
        <v>0.0678367159485602</v>
      </c>
      <c r="BV1168" s="5" t="n">
        <v>0.137764032067457</v>
      </c>
      <c r="BW1168" s="23" t="n">
        <v>0.0964392814608529</v>
      </c>
      <c r="BX1168" s="22" t="n">
        <v>0.143579890968359</v>
      </c>
      <c r="BY1168" s="5" t="n">
        <v>0.0747913564392319</v>
      </c>
      <c r="BZ1168" s="22" t="n">
        <v>0.0166691990712747</v>
      </c>
      <c r="CA1168" s="23" t="n">
        <v>0</v>
      </c>
      <c r="CB1168" s="22" t="n">
        <v>0.0258647014886784</v>
      </c>
      <c r="CC1168" s="22" t="n">
        <v>0</v>
      </c>
      <c r="CD1168" s="5" t="n">
        <v>0.0216104524214174</v>
      </c>
      <c r="CE1168" s="22" t="n">
        <v>0.0937406836913897</v>
      </c>
      <c r="CF1168" s="5" t="n">
        <v>0.143579890968359</v>
      </c>
      <c r="CG1168" s="22" t="n">
        <v>0</v>
      </c>
      <c r="CH1168" s="22" t="n">
        <v>0.114682196563642</v>
      </c>
      <c r="CI1168" s="22" t="n">
        <v>0.051615687632136</v>
      </c>
      <c r="CJ1168" s="22" t="n">
        <v>0.0199854539494601</v>
      </c>
      <c r="CK1168" s="22" t="n">
        <v>0.112606979896253</v>
      </c>
      <c r="CL1168" s="22" t="n">
        <v>0.0526455148743448</v>
      </c>
      <c r="CM1168" s="22" t="n">
        <v>0</v>
      </c>
      <c r="CN1168" s="23" t="n">
        <v>0</v>
      </c>
    </row>
    <row r="1169" s="22" customFormat="true" ht="15" hidden="false" customHeight="true" outlineLevel="0" collapsed="false">
      <c r="A1169" s="25" t="s">
        <v>1481</v>
      </c>
      <c r="B1169" s="20" t="n">
        <v>0</v>
      </c>
      <c r="C1169" s="5" t="n">
        <v>0</v>
      </c>
      <c r="D1169" s="23" t="n">
        <v>0</v>
      </c>
      <c r="E1169" s="22" t="n">
        <v>0</v>
      </c>
      <c r="F1169" s="22" t="n">
        <v>0</v>
      </c>
      <c r="G1169" s="22" t="n">
        <v>0</v>
      </c>
      <c r="H1169" s="22" t="n">
        <v>0</v>
      </c>
      <c r="I1169" s="22" t="n">
        <v>0</v>
      </c>
      <c r="J1169" s="23" t="n">
        <v>0</v>
      </c>
      <c r="K1169" s="22" t="n">
        <v>0</v>
      </c>
      <c r="L1169" s="5" t="n">
        <v>0</v>
      </c>
      <c r="M1169" s="22" t="n">
        <v>0</v>
      </c>
      <c r="N1169" s="24" t="n">
        <v>0</v>
      </c>
      <c r="O1169" s="22" t="n">
        <v>0</v>
      </c>
      <c r="P1169" s="23" t="n">
        <v>0</v>
      </c>
      <c r="Q1169" s="5" t="n">
        <v>0</v>
      </c>
      <c r="R1169" s="23" t="n">
        <v>0</v>
      </c>
      <c r="S1169" s="22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22" t="n">
        <v>0</v>
      </c>
      <c r="Y1169" s="22" t="n">
        <v>0</v>
      </c>
      <c r="Z1169" s="22" t="n">
        <v>0</v>
      </c>
      <c r="AA1169" s="23" t="n">
        <v>0</v>
      </c>
      <c r="AB1169" s="22" t="n">
        <v>0</v>
      </c>
      <c r="AC1169" s="22" t="n">
        <v>0</v>
      </c>
      <c r="AD1169" s="23" t="n">
        <v>0</v>
      </c>
      <c r="AE1169" s="22" t="n">
        <v>0</v>
      </c>
      <c r="AF1169" s="22" t="n">
        <v>0</v>
      </c>
      <c r="AG1169" s="5" t="n">
        <v>0</v>
      </c>
      <c r="AH1169" s="5" t="n">
        <v>0</v>
      </c>
      <c r="AI1169" s="5" t="n">
        <v>0</v>
      </c>
      <c r="AJ1169" s="5" t="n">
        <v>0</v>
      </c>
      <c r="AK1169" s="5" t="n">
        <v>0</v>
      </c>
      <c r="AL1169" s="5" t="n">
        <v>0</v>
      </c>
      <c r="AM1169" s="22" t="n">
        <v>0</v>
      </c>
      <c r="AN1169" s="22" t="n">
        <v>0</v>
      </c>
      <c r="AO1169" s="22" t="n">
        <v>0</v>
      </c>
      <c r="AP1169" s="22" t="n">
        <v>0</v>
      </c>
      <c r="AQ1169" s="22" t="n">
        <v>0</v>
      </c>
      <c r="AR1169" s="22" t="n">
        <v>0</v>
      </c>
      <c r="AS1169" s="22" t="n">
        <v>0</v>
      </c>
      <c r="AT1169" s="22" t="n">
        <v>0</v>
      </c>
      <c r="AU1169" s="22" t="n">
        <v>0</v>
      </c>
      <c r="AV1169" s="23" t="n">
        <v>0</v>
      </c>
      <c r="AW1169" s="22" t="n">
        <v>0</v>
      </c>
      <c r="AX1169" s="22" t="n">
        <v>0</v>
      </c>
      <c r="AY1169" s="23" t="n">
        <v>0</v>
      </c>
      <c r="AZ1169" s="22" t="n">
        <v>0</v>
      </c>
      <c r="BA1169" s="5" t="n">
        <v>0</v>
      </c>
      <c r="BB1169" s="22" t="n">
        <v>0</v>
      </c>
      <c r="BC1169" s="22" t="n">
        <v>0</v>
      </c>
      <c r="BD1169" s="5" t="n">
        <v>0</v>
      </c>
      <c r="BE1169" s="22" t="n">
        <v>0</v>
      </c>
      <c r="BF1169" s="22" t="n">
        <v>0</v>
      </c>
      <c r="BG1169" s="23" t="n">
        <v>0</v>
      </c>
      <c r="BH1169" s="22" t="n">
        <v>0</v>
      </c>
      <c r="BI1169" s="23" t="n">
        <v>0</v>
      </c>
      <c r="BJ1169" s="5" t="n">
        <v>0</v>
      </c>
      <c r="BK1169" s="5" t="n">
        <v>0</v>
      </c>
      <c r="BL1169" s="5" t="n">
        <v>0</v>
      </c>
      <c r="BM1169" s="5" t="n">
        <v>0</v>
      </c>
      <c r="BN1169" s="5" t="n">
        <v>0</v>
      </c>
      <c r="BO1169" s="23" t="n">
        <v>0</v>
      </c>
      <c r="BP1169" s="22" t="n">
        <v>0</v>
      </c>
      <c r="BQ1169" s="23" t="n">
        <v>0</v>
      </c>
      <c r="BR1169" s="22" t="n">
        <v>0</v>
      </c>
      <c r="BS1169" s="22" t="n">
        <v>0</v>
      </c>
      <c r="BT1169" s="22" t="n">
        <v>0</v>
      </c>
      <c r="BU1169" s="22" t="n">
        <v>0</v>
      </c>
      <c r="BV1169" s="5" t="n">
        <v>0</v>
      </c>
      <c r="BW1169" s="23" t="n">
        <v>0</v>
      </c>
      <c r="BX1169" s="22" t="n">
        <v>0</v>
      </c>
      <c r="BY1169" s="5" t="n">
        <v>0</v>
      </c>
      <c r="BZ1169" s="22" t="n">
        <v>0</v>
      </c>
      <c r="CA1169" s="23" t="n">
        <v>0</v>
      </c>
      <c r="CB1169" s="22" t="n">
        <v>0</v>
      </c>
      <c r="CC1169" s="22" t="n">
        <v>0</v>
      </c>
      <c r="CD1169" s="5" t="n">
        <v>0</v>
      </c>
      <c r="CE1169" s="22" t="n">
        <v>0</v>
      </c>
      <c r="CF1169" s="5" t="n">
        <v>0</v>
      </c>
      <c r="CG1169" s="22" t="n">
        <v>0</v>
      </c>
      <c r="CH1169" s="22" t="n">
        <v>0</v>
      </c>
      <c r="CI1169" s="22" t="n">
        <v>0</v>
      </c>
      <c r="CJ1169" s="22" t="n">
        <v>0</v>
      </c>
      <c r="CK1169" s="22" t="n">
        <v>0</v>
      </c>
      <c r="CL1169" s="22" t="n">
        <v>0</v>
      </c>
      <c r="CM1169" s="22" t="n">
        <v>0</v>
      </c>
      <c r="CN1169" s="23" t="n">
        <v>0</v>
      </c>
    </row>
    <row r="1170" s="22" customFormat="true" ht="15" hidden="false" customHeight="true" outlineLevel="0" collapsed="false">
      <c r="A1170" s="25" t="s">
        <v>1482</v>
      </c>
      <c r="B1170" s="20" t="n">
        <v>0.131659077063331</v>
      </c>
      <c r="C1170" s="5" t="n">
        <v>0.142597918903704</v>
      </c>
      <c r="D1170" s="23" t="n">
        <v>0.111478135430455</v>
      </c>
      <c r="E1170" s="22" t="n">
        <v>0.116364245473846</v>
      </c>
      <c r="F1170" s="22" t="n">
        <v>0.150182812623402</v>
      </c>
      <c r="G1170" s="22" t="n">
        <v>0.143472519067159</v>
      </c>
      <c r="H1170" s="22" t="n">
        <v>0.0935797464597233</v>
      </c>
      <c r="I1170" s="22" t="n">
        <v>0.138461901537994</v>
      </c>
      <c r="J1170" s="23" t="n">
        <v>0.135566868061715</v>
      </c>
      <c r="K1170" s="22" t="n">
        <v>0.117325968681712</v>
      </c>
      <c r="L1170" s="5" t="n">
        <v>0.160504872619489</v>
      </c>
      <c r="M1170" s="22" t="n">
        <v>0.196857677478416</v>
      </c>
      <c r="N1170" s="24" t="n">
        <v>0.0369661620386853</v>
      </c>
      <c r="O1170" s="22" t="n">
        <v>0.17274920207731</v>
      </c>
      <c r="P1170" s="23" t="n">
        <v>0.22092768782178</v>
      </c>
      <c r="Q1170" s="5" t="n">
        <v>0.11046294413091</v>
      </c>
      <c r="R1170" s="23" t="n">
        <v>0.137252986146304</v>
      </c>
      <c r="S1170" s="22" t="n">
        <v>0.122209284136043</v>
      </c>
      <c r="T1170" s="5" t="n">
        <v>0.191854831151162</v>
      </c>
      <c r="U1170" s="5" t="n">
        <v>0.0368316691341229</v>
      </c>
      <c r="V1170" s="5" t="n">
        <v>0.103014565593087</v>
      </c>
      <c r="W1170" s="5" t="n">
        <v>0.141372142119796</v>
      </c>
      <c r="X1170" s="22" t="n">
        <v>0.071269678497872</v>
      </c>
      <c r="Y1170" s="22" t="n">
        <v>0.128706901661702</v>
      </c>
      <c r="Z1170" s="22" t="n">
        <v>0.200861216305922</v>
      </c>
      <c r="AA1170" s="23" t="n">
        <v>0.112737261811893</v>
      </c>
      <c r="AB1170" s="22" t="n">
        <v>0.143145612638401</v>
      </c>
      <c r="AC1170" s="22" t="n">
        <v>0.114795151120459</v>
      </c>
      <c r="AD1170" s="23" t="n">
        <v>0.185061754439748</v>
      </c>
      <c r="AE1170" s="22" t="n">
        <v>0.110939981083488</v>
      </c>
      <c r="AF1170" s="22" t="n">
        <v>0.202385818996513</v>
      </c>
      <c r="AG1170" s="5" t="n">
        <v>0.0706995429524248</v>
      </c>
      <c r="AH1170" s="5" t="n">
        <v>0.236745365907832</v>
      </c>
      <c r="AI1170" s="5" t="n">
        <v>0.154800570325406</v>
      </c>
      <c r="AJ1170" s="5" t="n">
        <v>0.232274284481822</v>
      </c>
      <c r="AK1170" s="5" t="n">
        <v>0.153963081374097</v>
      </c>
      <c r="AL1170" s="5" t="n">
        <v>0.11046294413091</v>
      </c>
      <c r="AM1170" s="22" t="n">
        <v>0.162096923184647</v>
      </c>
      <c r="AN1170" s="22" t="n">
        <v>0.117156723781489</v>
      </c>
      <c r="AO1170" s="22" t="n">
        <v>0.209681533190419</v>
      </c>
      <c r="AP1170" s="22" t="n">
        <v>0.0945284132949723</v>
      </c>
      <c r="AQ1170" s="22" t="n">
        <v>0.171245092623278</v>
      </c>
      <c r="AR1170" s="22" t="n">
        <v>0.194720355825216</v>
      </c>
      <c r="AS1170" s="22" t="n">
        <v>0.0971419979699663</v>
      </c>
      <c r="AT1170" s="22" t="n">
        <v>0.193727115004382</v>
      </c>
      <c r="AU1170" s="22" t="n">
        <v>0.10125162857912</v>
      </c>
      <c r="AV1170" s="23" t="n">
        <v>0.206333643262184</v>
      </c>
      <c r="AW1170" s="22" t="n">
        <v>0.127739204101078</v>
      </c>
      <c r="AX1170" s="22" t="n">
        <v>0.133324182621715</v>
      </c>
      <c r="AY1170" s="23" t="n">
        <v>0.127657837766677</v>
      </c>
      <c r="AZ1170" s="22" t="n">
        <v>0.121140148384728</v>
      </c>
      <c r="BA1170" s="5" t="n">
        <v>0.119595373109973</v>
      </c>
      <c r="BB1170" s="22" t="n">
        <v>0.19266665323874</v>
      </c>
      <c r="BC1170" s="22" t="n">
        <v>0.118406962112792</v>
      </c>
      <c r="BD1170" s="5" t="n">
        <v>0.158957527387535</v>
      </c>
      <c r="BE1170" s="22" t="n">
        <v>0.025435002902371</v>
      </c>
      <c r="BF1170" s="22" t="n">
        <v>0.346333181751685</v>
      </c>
      <c r="BG1170" s="23" t="n">
        <v>0.172366516387814</v>
      </c>
      <c r="BH1170" s="22" t="n">
        <v>0.151852767220062</v>
      </c>
      <c r="BI1170" s="23" t="n">
        <v>0.106191446729352</v>
      </c>
      <c r="BJ1170" s="5" t="n">
        <v>0.13156997569555</v>
      </c>
      <c r="BK1170" s="5" t="n">
        <v>0.199342253505379</v>
      </c>
      <c r="BL1170" s="5" t="n">
        <v>0.145570551712708</v>
      </c>
      <c r="BM1170" s="5" t="n">
        <v>0.313114204918806</v>
      </c>
      <c r="BN1170" s="5" t="n">
        <v>0.0860182805278525</v>
      </c>
      <c r="BO1170" s="23" t="n">
        <v>0.187615780191484</v>
      </c>
      <c r="BP1170" s="22" t="n">
        <v>0.102364366238633</v>
      </c>
      <c r="BQ1170" s="23" t="n">
        <v>0.139406810157577</v>
      </c>
      <c r="BR1170" s="22" t="n">
        <v>0.146062472503307</v>
      </c>
      <c r="BS1170" s="22" t="n">
        <v>0.104058738512878</v>
      </c>
      <c r="BT1170" s="22" t="n">
        <v>0.115573535756615</v>
      </c>
      <c r="BU1170" s="22" t="n">
        <v>0.102956763028926</v>
      </c>
      <c r="BV1170" s="5" t="n">
        <v>0.139566022929671</v>
      </c>
      <c r="BW1170" s="23" t="n">
        <v>0.103377778276325</v>
      </c>
      <c r="BX1170" s="22" t="n">
        <v>0.144733367943115</v>
      </c>
      <c r="BY1170" s="5" t="n">
        <v>0.103258594271891</v>
      </c>
      <c r="BZ1170" s="22" t="n">
        <v>0.103535684420178</v>
      </c>
      <c r="CA1170" s="23" t="n">
        <v>0.0972234028111224</v>
      </c>
      <c r="CB1170" s="22" t="n">
        <v>0.070386975907339</v>
      </c>
      <c r="CC1170" s="22" t="n">
        <v>0.0773906111658312</v>
      </c>
      <c r="CD1170" s="5" t="n">
        <v>0.0830630322867208</v>
      </c>
      <c r="CE1170" s="22" t="n">
        <v>0.107806580805663</v>
      </c>
      <c r="CF1170" s="5" t="n">
        <v>0.144733367943115</v>
      </c>
      <c r="CG1170" s="22" t="n">
        <v>0.0972234028111224</v>
      </c>
      <c r="CH1170" s="22" t="n">
        <v>0.0457474100443742</v>
      </c>
      <c r="CI1170" s="22" t="n">
        <v>0.119803914834378</v>
      </c>
      <c r="CJ1170" s="22" t="n">
        <v>0.133359280497365</v>
      </c>
      <c r="CK1170" s="22" t="n">
        <v>0.0827469428127207</v>
      </c>
      <c r="CL1170" s="22" t="n">
        <v>0.10276360464325</v>
      </c>
      <c r="CM1170" s="22" t="n">
        <v>0.0488564225335485</v>
      </c>
      <c r="CN1170" s="23" t="n">
        <v>0</v>
      </c>
    </row>
    <row r="1171" s="22" customFormat="true" ht="15" hidden="false" customHeight="true" outlineLevel="0" collapsed="false">
      <c r="A1171" s="25" t="s">
        <v>77</v>
      </c>
      <c r="B1171" s="20" t="n">
        <v>0.132435103142187</v>
      </c>
      <c r="C1171" s="5" t="n">
        <v>0.120672934888656</v>
      </c>
      <c r="D1171" s="23" t="n">
        <v>0.154134990064788</v>
      </c>
      <c r="E1171" s="22" t="n">
        <v>0.102995141607612</v>
      </c>
      <c r="F1171" s="22" t="n">
        <v>0.118553051429065</v>
      </c>
      <c r="G1171" s="22" t="n">
        <v>0.152715717296902</v>
      </c>
      <c r="H1171" s="22" t="n">
        <v>0.16340726015417</v>
      </c>
      <c r="I1171" s="22" t="n">
        <v>0.11889727522508</v>
      </c>
      <c r="J1171" s="23" t="n">
        <v>0.115742639297693</v>
      </c>
      <c r="K1171" s="22" t="n">
        <v>0.118596583555595</v>
      </c>
      <c r="L1171" s="5" t="n">
        <v>0.180134732395603</v>
      </c>
      <c r="M1171" s="22" t="n">
        <v>0.200087800042158</v>
      </c>
      <c r="N1171" s="24" t="n">
        <v>0.052174952137747</v>
      </c>
      <c r="O1171" s="22" t="n">
        <v>0.140915829668452</v>
      </c>
      <c r="P1171" s="23" t="n">
        <v>0.144050531680399</v>
      </c>
      <c r="Q1171" s="5" t="n">
        <v>0.130805320277249</v>
      </c>
      <c r="R1171" s="23" t="n">
        <v>0.132865222032292</v>
      </c>
      <c r="S1171" s="22" t="n">
        <v>0.144065171888091</v>
      </c>
      <c r="T1171" s="5" t="n">
        <v>0.213493219500674</v>
      </c>
      <c r="U1171" s="5" t="n">
        <v>0.187209077955674</v>
      </c>
      <c r="V1171" s="5" t="n">
        <v>0.12598665800863</v>
      </c>
      <c r="W1171" s="5" t="n">
        <v>0.020314736585805</v>
      </c>
      <c r="X1171" s="22" t="n">
        <v>0.0584578569571742</v>
      </c>
      <c r="Y1171" s="22" t="n">
        <v>0.170126409891191</v>
      </c>
      <c r="Z1171" s="22" t="n">
        <v>0.169653749494982</v>
      </c>
      <c r="AA1171" s="23" t="n">
        <v>0.2297319041388</v>
      </c>
      <c r="AB1171" s="22" t="n">
        <v>0.149861999188744</v>
      </c>
      <c r="AC1171" s="22" t="n">
        <v>0.116489747873064</v>
      </c>
      <c r="AD1171" s="23" t="n">
        <v>0.0868712635027615</v>
      </c>
      <c r="AE1171" s="22" t="n">
        <v>0.122096874715163</v>
      </c>
      <c r="AF1171" s="22" t="n">
        <v>0.141103325649384</v>
      </c>
      <c r="AG1171" s="5" t="n">
        <v>0.203108381430605</v>
      </c>
      <c r="AH1171" s="5" t="n">
        <v>0.134288304952267</v>
      </c>
      <c r="AI1171" s="5" t="n">
        <v>0.121881193064564</v>
      </c>
      <c r="AJ1171" s="5" t="n">
        <v>0.237163813107756</v>
      </c>
      <c r="AK1171" s="5" t="n">
        <v>0.101605955941704</v>
      </c>
      <c r="AL1171" s="5" t="n">
        <v>0.130805320277249</v>
      </c>
      <c r="AM1171" s="22" t="n">
        <v>0.196393088883923</v>
      </c>
      <c r="AN1171" s="22" t="n">
        <v>0.137417631517192</v>
      </c>
      <c r="AO1171" s="22" t="n">
        <v>0.0297067051294229</v>
      </c>
      <c r="AP1171" s="22" t="n">
        <v>0.0635547399925228</v>
      </c>
      <c r="AQ1171" s="22" t="n">
        <v>0.221222494701885</v>
      </c>
      <c r="AR1171" s="22" t="n">
        <v>0.113230794262399</v>
      </c>
      <c r="AS1171" s="22" t="n">
        <v>0.156550871653306</v>
      </c>
      <c r="AT1171" s="22" t="n">
        <v>0.150799449310465</v>
      </c>
      <c r="AU1171" s="22" t="n">
        <v>0.114335102231318</v>
      </c>
      <c r="AV1171" s="23" t="n">
        <v>0.029617566965905</v>
      </c>
      <c r="AW1171" s="22" t="n">
        <v>0.204137252968726</v>
      </c>
      <c r="AX1171" s="22" t="n">
        <v>0.118121489134142</v>
      </c>
      <c r="AY1171" s="23" t="n">
        <v>0.116247189401923</v>
      </c>
      <c r="AZ1171" s="22" t="n">
        <v>0.132313678131314</v>
      </c>
      <c r="BA1171" s="5" t="n">
        <v>0.12710836415096</v>
      </c>
      <c r="BB1171" s="22" t="n">
        <v>0.105721282696747</v>
      </c>
      <c r="BC1171" s="22" t="n">
        <v>0.163825679041189</v>
      </c>
      <c r="BD1171" s="5" t="n">
        <v>0.0871645815230077</v>
      </c>
      <c r="BE1171" s="22" t="n">
        <v>0.0584212917417285</v>
      </c>
      <c r="BF1171" s="22" t="n">
        <v>0.384239418440466</v>
      </c>
      <c r="BG1171" s="23" t="n">
        <v>0.171389288426542</v>
      </c>
      <c r="BH1171" s="22" t="n">
        <v>0.124675212307888</v>
      </c>
      <c r="BI1171" s="23" t="n">
        <v>0.142221627034838</v>
      </c>
      <c r="BJ1171" s="5" t="n">
        <v>0.129454781919882</v>
      </c>
      <c r="BK1171" s="5" t="n">
        <v>0.222545891169303</v>
      </c>
      <c r="BL1171" s="5" t="n">
        <v>0.186115255056558</v>
      </c>
      <c r="BM1171" s="5" t="n">
        <v>0.180421003734859</v>
      </c>
      <c r="BN1171" s="5" t="n">
        <v>0.0941684791306504</v>
      </c>
      <c r="BO1171" s="23" t="n">
        <v>0.144469804120565</v>
      </c>
      <c r="BP1171" s="22" t="n">
        <v>0.134940584973378</v>
      </c>
      <c r="BQ1171" s="23" t="n">
        <v>0.131772464599115</v>
      </c>
      <c r="BR1171" s="22" t="n">
        <v>0.150021997360325</v>
      </c>
      <c r="BS1171" s="22" t="n">
        <v>0.0987344221816158</v>
      </c>
      <c r="BT1171" s="22" t="n">
        <v>0.0963010292636668</v>
      </c>
      <c r="BU1171" s="22" t="n">
        <v>0.0989672998677481</v>
      </c>
      <c r="BV1171" s="5" t="n">
        <v>0.147167410513526</v>
      </c>
      <c r="BW1171" s="23" t="n">
        <v>0.131266034534952</v>
      </c>
      <c r="BX1171" s="22" t="n">
        <v>0.147680138597965</v>
      </c>
      <c r="BY1171" s="5" t="n">
        <v>0.105015487800785</v>
      </c>
      <c r="BZ1171" s="22" t="n">
        <v>0.0722196899067188</v>
      </c>
      <c r="CA1171" s="23" t="n">
        <v>0.0222870022885061</v>
      </c>
      <c r="CB1171" s="22" t="n">
        <v>0.0644989555778265</v>
      </c>
      <c r="CC1171" s="22" t="n">
        <v>0.0204533071596591</v>
      </c>
      <c r="CD1171" s="5" t="n">
        <v>0.0534364435532865</v>
      </c>
      <c r="CE1171" s="22" t="n">
        <v>0.14212355665061</v>
      </c>
      <c r="CF1171" s="5" t="n">
        <v>0.147680138597965</v>
      </c>
      <c r="CG1171" s="22" t="n">
        <v>0.0222870022885061</v>
      </c>
      <c r="CH1171" s="22" t="n">
        <v>0.0973292680364071</v>
      </c>
      <c r="CI1171" s="22" t="n">
        <v>0.078268340534082</v>
      </c>
      <c r="CJ1171" s="22" t="n">
        <v>0.085878806239394</v>
      </c>
      <c r="CK1171" s="22" t="n">
        <v>0.195557440518448</v>
      </c>
      <c r="CL1171" s="22" t="n">
        <v>0.0468639899151579</v>
      </c>
      <c r="CM1171" s="22" t="n">
        <v>0.180715399575589</v>
      </c>
      <c r="CN1171" s="23" t="n">
        <v>0</v>
      </c>
    </row>
    <row r="1172" s="22" customFormat="true" ht="15" hidden="false" customHeight="true" outlineLevel="0" collapsed="false">
      <c r="A1172" s="25" t="s">
        <v>1483</v>
      </c>
      <c r="B1172" s="20" t="n">
        <v>0.094028690776309</v>
      </c>
      <c r="C1172" s="5" t="n">
        <v>0.0930545092631367</v>
      </c>
      <c r="D1172" s="23" t="n">
        <v>0.0958259468792817</v>
      </c>
      <c r="E1172" s="22" t="n">
        <v>0.117864634729981</v>
      </c>
      <c r="F1172" s="22" t="n">
        <v>0.0930233878146639</v>
      </c>
      <c r="G1172" s="22" t="n">
        <v>0.0727126584084121</v>
      </c>
      <c r="H1172" s="22" t="n">
        <v>0.100386652038026</v>
      </c>
      <c r="I1172" s="22" t="n">
        <v>0.0823186439298912</v>
      </c>
      <c r="J1172" s="23" t="n">
        <v>0.138775871665106</v>
      </c>
      <c r="K1172" s="22" t="n">
        <v>0.0944773665361911</v>
      </c>
      <c r="L1172" s="5" t="n">
        <v>0.0911727554088345</v>
      </c>
      <c r="M1172" s="22" t="n">
        <v>0.0987199496788899</v>
      </c>
      <c r="N1172" s="24" t="n">
        <v>0.110898486116056</v>
      </c>
      <c r="O1172" s="22" t="n">
        <v>0.0770259093467167</v>
      </c>
      <c r="P1172" s="23" t="n">
        <v>0.0803206569604229</v>
      </c>
      <c r="Q1172" s="5" t="n">
        <v>0.0754694052980575</v>
      </c>
      <c r="R1172" s="23" t="n">
        <v>0.0989267047650532</v>
      </c>
      <c r="S1172" s="22" t="n">
        <v>0.0202591798231927</v>
      </c>
      <c r="T1172" s="5" t="n">
        <v>0.0550907565235839</v>
      </c>
      <c r="U1172" s="5" t="n">
        <v>0.0607320482414601</v>
      </c>
      <c r="V1172" s="5" t="n">
        <v>0.0446030389810688</v>
      </c>
      <c r="W1172" s="5" t="n">
        <v>0.302833261501343</v>
      </c>
      <c r="X1172" s="22" t="n">
        <v>0.100015080334475</v>
      </c>
      <c r="Y1172" s="22" t="n">
        <v>0.185017683388822</v>
      </c>
      <c r="Z1172" s="22" t="n">
        <v>0.0198192581365406</v>
      </c>
      <c r="AA1172" s="23" t="n">
        <v>0.0736636512227959</v>
      </c>
      <c r="AB1172" s="22" t="n">
        <v>0.0940532887437087</v>
      </c>
      <c r="AC1172" s="22" t="n">
        <v>0.19728699578288</v>
      </c>
      <c r="AD1172" s="23" t="n">
        <v>0.0500630412053867</v>
      </c>
      <c r="AE1172" s="22" t="n">
        <v>0.115686854964718</v>
      </c>
      <c r="AF1172" s="22" t="n">
        <v>0.114405152262297</v>
      </c>
      <c r="AG1172" s="5" t="n">
        <v>0.0821406616739929</v>
      </c>
      <c r="AH1172" s="5" t="n">
        <v>0.0191840435646096</v>
      </c>
      <c r="AI1172" s="5" t="n">
        <v>0.10746281902797</v>
      </c>
      <c r="AJ1172" s="5" t="n">
        <v>0.0774247614939407</v>
      </c>
      <c r="AK1172" s="5" t="n">
        <v>0.226089921819176</v>
      </c>
      <c r="AL1172" s="5" t="n">
        <v>0.0754694052980575</v>
      </c>
      <c r="AM1172" s="22" t="n">
        <v>0.0866262563535204</v>
      </c>
      <c r="AN1172" s="22" t="n">
        <v>0.115420473630951</v>
      </c>
      <c r="AO1172" s="22" t="n">
        <v>0.123054973852289</v>
      </c>
      <c r="AP1172" s="22" t="n">
        <v>0.0911313223982457</v>
      </c>
      <c r="AQ1172" s="22" t="n">
        <v>0.18104085834679</v>
      </c>
      <c r="AR1172" s="22" t="n">
        <v>0.107911341729209</v>
      </c>
      <c r="AS1172" s="22" t="n">
        <v>0.122452762111785</v>
      </c>
      <c r="AT1172" s="22" t="n">
        <v>0.0917562356212701</v>
      </c>
      <c r="AU1172" s="22" t="n">
        <v>0.0621054524403792</v>
      </c>
      <c r="AV1172" s="23" t="n">
        <v>0.0795913064019541</v>
      </c>
      <c r="AW1172" s="22" t="n">
        <v>0.0549606762056195</v>
      </c>
      <c r="AX1172" s="22" t="n">
        <v>0.105395129652081</v>
      </c>
      <c r="AY1172" s="23" t="n">
        <v>0.0830989025394022</v>
      </c>
      <c r="AZ1172" s="22" t="n">
        <v>0.0853401878704567</v>
      </c>
      <c r="BA1172" s="5" t="n">
        <v>0.113886394023685</v>
      </c>
      <c r="BB1172" s="22" t="n">
        <v>0.0889449575599823</v>
      </c>
      <c r="BC1172" s="22" t="n">
        <v>0.107396186385313</v>
      </c>
      <c r="BD1172" s="5" t="n">
        <v>0.131521711280893</v>
      </c>
      <c r="BE1172" s="22" t="n">
        <v>0.164626261294942</v>
      </c>
      <c r="BF1172" s="22" t="n">
        <v>0.0187461039577387</v>
      </c>
      <c r="BG1172" s="23" t="n">
        <v>0.0554070100864038</v>
      </c>
      <c r="BH1172" s="22" t="n">
        <v>0.10403230302443</v>
      </c>
      <c r="BI1172" s="23" t="n">
        <v>0.0814124578460086</v>
      </c>
      <c r="BJ1172" s="5" t="n">
        <v>0.0940678155858243</v>
      </c>
      <c r="BK1172" s="5" t="n">
        <v>0.0911671951509955</v>
      </c>
      <c r="BL1172" s="5" t="n">
        <v>0.081940309940074</v>
      </c>
      <c r="BM1172" s="5" t="n">
        <v>0.105397151571243</v>
      </c>
      <c r="BN1172" s="5" t="n">
        <v>0.102546193326055</v>
      </c>
      <c r="BO1172" s="23" t="n">
        <v>0.0415654383966505</v>
      </c>
      <c r="BP1172" s="22" t="n">
        <v>0.0833148962884762</v>
      </c>
      <c r="BQ1172" s="23" t="n">
        <v>0.0968622268577897</v>
      </c>
      <c r="BR1172" s="22" t="n">
        <v>0.0985481742190985</v>
      </c>
      <c r="BS1172" s="22" t="n">
        <v>0.085368283331826</v>
      </c>
      <c r="BT1172" s="22" t="n">
        <v>0.121112456731522</v>
      </c>
      <c r="BU1172" s="22" t="n">
        <v>0.0819475367961429</v>
      </c>
      <c r="BV1172" s="5" t="n">
        <v>0.0960164247751471</v>
      </c>
      <c r="BW1172" s="23" t="n">
        <v>0.0819134032338848</v>
      </c>
      <c r="BX1172" s="22" t="n">
        <v>0.0995318192387314</v>
      </c>
      <c r="BY1172" s="5" t="n">
        <v>0.0719975320533275</v>
      </c>
      <c r="BZ1172" s="22" t="n">
        <v>0.116868861291921</v>
      </c>
      <c r="CA1172" s="23" t="n">
        <v>0.217144149559852</v>
      </c>
      <c r="CB1172" s="22" t="n">
        <v>0.105016390878583</v>
      </c>
      <c r="CC1172" s="22" t="n">
        <v>0.0784966365774797</v>
      </c>
      <c r="CD1172" s="5" t="n">
        <v>0.12054391752856</v>
      </c>
      <c r="CE1172" s="22" t="n">
        <v>0.0771579124531818</v>
      </c>
      <c r="CF1172" s="5" t="n">
        <v>0.0995318192387314</v>
      </c>
      <c r="CG1172" s="22" t="n">
        <v>0.217144149559852</v>
      </c>
      <c r="CH1172" s="22" t="n">
        <v>0.0648375084120168</v>
      </c>
      <c r="CI1172" s="22" t="n">
        <v>0.0746989087267841</v>
      </c>
      <c r="CJ1172" s="22" t="n">
        <v>0.123668782367099</v>
      </c>
      <c r="CK1172" s="22" t="n">
        <v>0.0439653406851074</v>
      </c>
      <c r="CL1172" s="22" t="n">
        <v>0.0792905423370182</v>
      </c>
      <c r="CM1172" s="22" t="n">
        <v>0.126393312867765</v>
      </c>
      <c r="CN1172" s="23" t="n">
        <v>0</v>
      </c>
    </row>
    <row r="1173" s="22" customFormat="true" ht="15" hidden="false" customHeight="false" outlineLevel="0" collapsed="false">
      <c r="A1173" s="25"/>
      <c r="B1173" s="20"/>
      <c r="C1173" s="5"/>
      <c r="D1173" s="23"/>
      <c r="J1173" s="23"/>
      <c r="L1173" s="5"/>
      <c r="N1173" s="24"/>
      <c r="P1173" s="23"/>
      <c r="Q1173" s="5"/>
      <c r="R1173" s="23"/>
      <c r="T1173" s="5"/>
      <c r="U1173" s="5"/>
      <c r="V1173" s="5"/>
      <c r="W1173" s="5"/>
      <c r="AA1173" s="23"/>
      <c r="AD1173" s="23"/>
      <c r="AG1173" s="5"/>
      <c r="AH1173" s="5"/>
      <c r="AI1173" s="5"/>
      <c r="AJ1173" s="5"/>
      <c r="AK1173" s="5"/>
      <c r="AL1173" s="5"/>
      <c r="AV1173" s="23"/>
      <c r="AY1173" s="23"/>
      <c r="BA1173" s="5"/>
      <c r="BD1173" s="5"/>
      <c r="BG1173" s="23"/>
      <c r="BI1173" s="23"/>
      <c r="BJ1173" s="5"/>
      <c r="BK1173" s="5"/>
      <c r="BL1173" s="5"/>
      <c r="BM1173" s="5"/>
      <c r="BN1173" s="5"/>
      <c r="BO1173" s="23"/>
      <c r="BQ1173" s="23"/>
      <c r="BV1173" s="5"/>
      <c r="BW1173" s="23"/>
      <c r="BY1173" s="5"/>
      <c r="CA1173" s="23"/>
      <c r="CD1173" s="5"/>
      <c r="CF1173" s="5"/>
      <c r="CN1173" s="23"/>
    </row>
    <row r="1174" s="22" customFormat="true" ht="15" hidden="false" customHeight="false" outlineLevel="0" collapsed="false">
      <c r="A1174" s="19" t="s">
        <v>1484</v>
      </c>
      <c r="B1174" s="20"/>
      <c r="C1174" s="5"/>
      <c r="D1174" s="23"/>
      <c r="J1174" s="23"/>
      <c r="L1174" s="5"/>
      <c r="N1174" s="24"/>
      <c r="P1174" s="23"/>
      <c r="Q1174" s="5"/>
      <c r="R1174" s="23"/>
      <c r="T1174" s="5"/>
      <c r="U1174" s="5"/>
      <c r="V1174" s="5"/>
      <c r="W1174" s="5"/>
      <c r="AA1174" s="23"/>
      <c r="AD1174" s="23"/>
      <c r="AG1174" s="5"/>
      <c r="AH1174" s="5"/>
      <c r="AI1174" s="5"/>
      <c r="AJ1174" s="5"/>
      <c r="AK1174" s="5"/>
      <c r="AL1174" s="5"/>
      <c r="AV1174" s="23"/>
      <c r="AY1174" s="23"/>
      <c r="BA1174" s="5"/>
      <c r="BD1174" s="5"/>
      <c r="BG1174" s="23"/>
      <c r="BI1174" s="23"/>
      <c r="BJ1174" s="5"/>
      <c r="BK1174" s="5"/>
      <c r="BL1174" s="5"/>
      <c r="BM1174" s="5"/>
      <c r="BN1174" s="5"/>
      <c r="BO1174" s="23"/>
      <c r="BQ1174" s="23"/>
      <c r="BV1174" s="5"/>
      <c r="BW1174" s="23"/>
      <c r="BY1174" s="5"/>
      <c r="CA1174" s="23"/>
      <c r="CD1174" s="5"/>
      <c r="CF1174" s="5"/>
      <c r="CN1174" s="23"/>
    </row>
    <row r="1175" s="22" customFormat="true" ht="15" hidden="false" customHeight="false" outlineLevel="0" collapsed="false">
      <c r="A1175" s="44" t="s">
        <v>386</v>
      </c>
      <c r="B1175" s="20"/>
      <c r="C1175" s="5"/>
      <c r="D1175" s="23"/>
      <c r="J1175" s="23"/>
      <c r="L1175" s="5"/>
      <c r="N1175" s="24"/>
      <c r="P1175" s="23"/>
      <c r="Q1175" s="5"/>
      <c r="R1175" s="23"/>
      <c r="T1175" s="5"/>
      <c r="U1175" s="5"/>
      <c r="V1175" s="5"/>
      <c r="W1175" s="5"/>
      <c r="AA1175" s="23"/>
      <c r="AD1175" s="23"/>
      <c r="AG1175" s="5"/>
      <c r="AH1175" s="5"/>
      <c r="AI1175" s="5"/>
      <c r="AJ1175" s="5"/>
      <c r="AK1175" s="5"/>
      <c r="AL1175" s="5"/>
      <c r="AV1175" s="23"/>
      <c r="AY1175" s="23"/>
      <c r="BA1175" s="5"/>
      <c r="BD1175" s="5"/>
      <c r="BG1175" s="23"/>
      <c r="BI1175" s="23"/>
      <c r="BJ1175" s="5"/>
      <c r="BK1175" s="5"/>
      <c r="BL1175" s="5"/>
      <c r="BM1175" s="5"/>
      <c r="BN1175" s="5"/>
      <c r="BO1175" s="23"/>
      <c r="BQ1175" s="23"/>
      <c r="BV1175" s="5"/>
      <c r="BW1175" s="23"/>
      <c r="BY1175" s="5"/>
      <c r="CA1175" s="23"/>
      <c r="CD1175" s="5"/>
      <c r="CF1175" s="5"/>
      <c r="CN1175" s="23"/>
    </row>
    <row r="1176" s="22" customFormat="true" ht="15" hidden="false" customHeight="false" outlineLevel="0" collapsed="false">
      <c r="A1176" s="44" t="s">
        <v>1485</v>
      </c>
      <c r="B1176" s="20"/>
      <c r="C1176" s="5"/>
      <c r="D1176" s="23"/>
      <c r="J1176" s="23"/>
      <c r="L1176" s="5"/>
      <c r="N1176" s="24"/>
      <c r="P1176" s="23"/>
      <c r="Q1176" s="5"/>
      <c r="R1176" s="23"/>
      <c r="T1176" s="5"/>
      <c r="U1176" s="5"/>
      <c r="V1176" s="5"/>
      <c r="W1176" s="5"/>
      <c r="AA1176" s="23"/>
      <c r="AD1176" s="23"/>
      <c r="AG1176" s="5"/>
      <c r="AH1176" s="5"/>
      <c r="AI1176" s="5"/>
      <c r="AJ1176" s="5"/>
      <c r="AK1176" s="5"/>
      <c r="AL1176" s="5"/>
      <c r="AV1176" s="23"/>
      <c r="AY1176" s="23"/>
      <c r="BA1176" s="5"/>
      <c r="BD1176" s="5"/>
      <c r="BG1176" s="23"/>
      <c r="BI1176" s="23"/>
      <c r="BJ1176" s="5"/>
      <c r="BK1176" s="5"/>
      <c r="BL1176" s="5"/>
      <c r="BM1176" s="5"/>
      <c r="BN1176" s="5"/>
      <c r="BO1176" s="23"/>
      <c r="BQ1176" s="23"/>
      <c r="BV1176" s="5"/>
      <c r="BW1176" s="23"/>
      <c r="BY1176" s="5"/>
      <c r="CA1176" s="23"/>
      <c r="CD1176" s="5"/>
      <c r="CF1176" s="5"/>
      <c r="CN1176" s="23"/>
    </row>
    <row r="1177" s="22" customFormat="true" ht="15" hidden="false" customHeight="false" outlineLevel="0" collapsed="false">
      <c r="A1177" s="44" t="s">
        <v>388</v>
      </c>
      <c r="B1177" s="20"/>
      <c r="C1177" s="5"/>
      <c r="D1177" s="23"/>
      <c r="J1177" s="23"/>
      <c r="L1177" s="5"/>
      <c r="N1177" s="24"/>
      <c r="P1177" s="23"/>
      <c r="Q1177" s="5"/>
      <c r="R1177" s="23"/>
      <c r="T1177" s="5"/>
      <c r="U1177" s="5"/>
      <c r="V1177" s="5"/>
      <c r="W1177" s="5"/>
      <c r="AA1177" s="23"/>
      <c r="AD1177" s="23"/>
      <c r="AG1177" s="5"/>
      <c r="AH1177" s="5"/>
      <c r="AI1177" s="5"/>
      <c r="AJ1177" s="5"/>
      <c r="AK1177" s="5"/>
      <c r="AL1177" s="5"/>
      <c r="AV1177" s="23"/>
      <c r="AY1177" s="23"/>
      <c r="BA1177" s="5"/>
      <c r="BD1177" s="5"/>
      <c r="BG1177" s="23"/>
      <c r="BI1177" s="23"/>
      <c r="BJ1177" s="5"/>
      <c r="BK1177" s="5"/>
      <c r="BL1177" s="5"/>
      <c r="BM1177" s="5"/>
      <c r="BN1177" s="5"/>
      <c r="BO1177" s="23"/>
      <c r="BQ1177" s="23"/>
      <c r="BV1177" s="5"/>
      <c r="BW1177" s="23"/>
      <c r="BY1177" s="5"/>
      <c r="CA1177" s="23"/>
      <c r="CD1177" s="5"/>
      <c r="CF1177" s="5"/>
      <c r="CN1177" s="23"/>
    </row>
    <row r="1178" s="22" customFormat="true" ht="15" hidden="false" customHeight="false" outlineLevel="0" collapsed="false">
      <c r="A1178" s="44" t="s">
        <v>1351</v>
      </c>
      <c r="B1178" s="20"/>
      <c r="C1178" s="5"/>
      <c r="D1178" s="23"/>
      <c r="J1178" s="23"/>
      <c r="L1178" s="5"/>
      <c r="N1178" s="24"/>
      <c r="P1178" s="23"/>
      <c r="Q1178" s="5"/>
      <c r="R1178" s="23"/>
      <c r="T1178" s="5"/>
      <c r="U1178" s="5"/>
      <c r="V1178" s="5"/>
      <c r="W1178" s="5"/>
      <c r="AA1178" s="23"/>
      <c r="AD1178" s="23"/>
      <c r="AG1178" s="5"/>
      <c r="AH1178" s="5"/>
      <c r="AI1178" s="5"/>
      <c r="AJ1178" s="5"/>
      <c r="AK1178" s="5"/>
      <c r="AL1178" s="5"/>
      <c r="AV1178" s="23"/>
      <c r="AY1178" s="23"/>
      <c r="BA1178" s="5"/>
      <c r="BD1178" s="5"/>
      <c r="BG1178" s="23"/>
      <c r="BI1178" s="23"/>
      <c r="BJ1178" s="5"/>
      <c r="BK1178" s="5"/>
      <c r="BL1178" s="5"/>
      <c r="BM1178" s="5"/>
      <c r="BN1178" s="5"/>
      <c r="BO1178" s="23"/>
      <c r="BQ1178" s="23"/>
      <c r="BV1178" s="5"/>
      <c r="BW1178" s="23"/>
      <c r="BY1178" s="5"/>
      <c r="CA1178" s="23"/>
      <c r="CD1178" s="5"/>
      <c r="CF1178" s="5"/>
      <c r="CN1178" s="23"/>
    </row>
    <row r="1179" s="22" customFormat="true" ht="15" hidden="false" customHeight="false" outlineLevel="0" collapsed="false">
      <c r="A1179" s="25"/>
      <c r="B1179" s="26" t="s">
        <v>1486</v>
      </c>
      <c r="C1179" s="27" t="s">
        <v>1487</v>
      </c>
      <c r="D1179" s="28" t="s">
        <v>148</v>
      </c>
      <c r="E1179" s="29" t="s">
        <v>736</v>
      </c>
      <c r="F1179" s="29" t="s">
        <v>1488</v>
      </c>
      <c r="G1179" s="29" t="s">
        <v>606</v>
      </c>
      <c r="H1179" s="29" t="s">
        <v>1489</v>
      </c>
      <c r="I1179" s="29" t="s">
        <v>987</v>
      </c>
      <c r="J1179" s="28" t="s">
        <v>769</v>
      </c>
      <c r="K1179" s="29" t="s">
        <v>1490</v>
      </c>
      <c r="L1179" s="27" t="s">
        <v>143</v>
      </c>
      <c r="M1179" s="29" t="s">
        <v>1491</v>
      </c>
      <c r="N1179" s="30" t="s">
        <v>930</v>
      </c>
      <c r="O1179" s="29" t="s">
        <v>1336</v>
      </c>
      <c r="P1179" s="28" t="s">
        <v>765</v>
      </c>
      <c r="Q1179" s="27" t="s">
        <v>1492</v>
      </c>
      <c r="R1179" s="28" t="s">
        <v>1493</v>
      </c>
      <c r="S1179" s="29" t="s">
        <v>992</v>
      </c>
      <c r="T1179" s="27" t="s">
        <v>1042</v>
      </c>
      <c r="U1179" s="27" t="s">
        <v>400</v>
      </c>
      <c r="V1179" s="27" t="s">
        <v>950</v>
      </c>
      <c r="W1179" s="27" t="s">
        <v>879</v>
      </c>
      <c r="X1179" s="29" t="s">
        <v>1090</v>
      </c>
      <c r="Y1179" s="29" t="s">
        <v>1042</v>
      </c>
      <c r="Z1179" s="29" t="s">
        <v>1152</v>
      </c>
      <c r="AA1179" s="28" t="s">
        <v>411</v>
      </c>
      <c r="AB1179" s="29" t="s">
        <v>980</v>
      </c>
      <c r="AC1179" s="29" t="s">
        <v>878</v>
      </c>
      <c r="AD1179" s="28" t="s">
        <v>886</v>
      </c>
      <c r="AE1179" s="29" t="s">
        <v>124</v>
      </c>
      <c r="AF1179" s="29" t="s">
        <v>741</v>
      </c>
      <c r="AG1179" s="27" t="s">
        <v>950</v>
      </c>
      <c r="AH1179" s="27" t="s">
        <v>980</v>
      </c>
      <c r="AI1179" s="27" t="s">
        <v>765</v>
      </c>
      <c r="AJ1179" s="27" t="s">
        <v>995</v>
      </c>
      <c r="AK1179" s="27" t="s">
        <v>400</v>
      </c>
      <c r="AL1179" s="27" t="s">
        <v>1492</v>
      </c>
      <c r="AM1179" s="29" t="s">
        <v>608</v>
      </c>
      <c r="AN1179" s="29" t="s">
        <v>128</v>
      </c>
      <c r="AO1179" s="29" t="s">
        <v>948</v>
      </c>
      <c r="AP1179" s="29" t="s">
        <v>425</v>
      </c>
      <c r="AQ1179" s="29" t="s">
        <v>931</v>
      </c>
      <c r="AR1179" s="29" t="s">
        <v>920</v>
      </c>
      <c r="AS1179" s="29" t="s">
        <v>1219</v>
      </c>
      <c r="AT1179" s="29" t="s">
        <v>1338</v>
      </c>
      <c r="AU1179" s="29" t="s">
        <v>610</v>
      </c>
      <c r="AV1179" s="28" t="s">
        <v>994</v>
      </c>
      <c r="AW1179" s="29" t="s">
        <v>485</v>
      </c>
      <c r="AX1179" s="29" t="s">
        <v>1494</v>
      </c>
      <c r="AY1179" s="28" t="s">
        <v>991</v>
      </c>
      <c r="AZ1179" s="29" t="s">
        <v>1495</v>
      </c>
      <c r="BA1179" s="27" t="s">
        <v>1496</v>
      </c>
      <c r="BB1179" s="29" t="s">
        <v>151</v>
      </c>
      <c r="BC1179" s="29" t="s">
        <v>431</v>
      </c>
      <c r="BD1179" s="27" t="s">
        <v>1325</v>
      </c>
      <c r="BE1179" s="29" t="s">
        <v>400</v>
      </c>
      <c r="BF1179" s="29" t="s">
        <v>481</v>
      </c>
      <c r="BG1179" s="28" t="s">
        <v>751</v>
      </c>
      <c r="BH1179" s="29" t="s">
        <v>1497</v>
      </c>
      <c r="BI1179" s="28" t="s">
        <v>1498</v>
      </c>
      <c r="BJ1179" s="29" t="s">
        <v>1499</v>
      </c>
      <c r="BK1179" s="29" t="s">
        <v>1338</v>
      </c>
      <c r="BL1179" s="29" t="s">
        <v>485</v>
      </c>
      <c r="BM1179" s="29" t="s">
        <v>1220</v>
      </c>
      <c r="BN1179" s="29" t="s">
        <v>1315</v>
      </c>
      <c r="BO1179" s="28" t="s">
        <v>400</v>
      </c>
      <c r="BP1179" s="29" t="s">
        <v>1500</v>
      </c>
      <c r="BQ1179" s="28" t="s">
        <v>1501</v>
      </c>
      <c r="BR1179" s="29" t="s">
        <v>1502</v>
      </c>
      <c r="BS1179" s="29" t="s">
        <v>192</v>
      </c>
      <c r="BT1179" s="29" t="s">
        <v>419</v>
      </c>
      <c r="BU1179" s="29" t="s">
        <v>1503</v>
      </c>
      <c r="BV1179" s="27" t="s">
        <v>407</v>
      </c>
      <c r="BW1179" s="28" t="s">
        <v>1504</v>
      </c>
      <c r="BX1179" s="29" t="s">
        <v>1505</v>
      </c>
      <c r="BY1179" s="27" t="s">
        <v>403</v>
      </c>
      <c r="BZ1179" s="29" t="s">
        <v>1325</v>
      </c>
      <c r="CA1179" s="28" t="s">
        <v>920</v>
      </c>
      <c r="CB1179" s="29" t="s">
        <v>401</v>
      </c>
      <c r="CC1179" s="29" t="s">
        <v>617</v>
      </c>
      <c r="CD1179" s="27" t="s">
        <v>747</v>
      </c>
      <c r="CE1179" s="29" t="s">
        <v>1286</v>
      </c>
      <c r="CF1179" s="27" t="s">
        <v>1505</v>
      </c>
      <c r="CG1179" s="29" t="s">
        <v>920</v>
      </c>
      <c r="CH1179" s="29" t="s">
        <v>1506</v>
      </c>
      <c r="CI1179" s="29" t="s">
        <v>430</v>
      </c>
      <c r="CJ1179" s="29" t="s">
        <v>947</v>
      </c>
      <c r="CK1179" s="29" t="s">
        <v>122</v>
      </c>
      <c r="CL1179" s="29" t="s">
        <v>887</v>
      </c>
      <c r="CM1179" s="29" t="s">
        <v>885</v>
      </c>
      <c r="CN1179" s="28" t="s">
        <v>194</v>
      </c>
    </row>
    <row r="1180" s="22" customFormat="true" ht="15" hidden="false" customHeight="true" outlineLevel="0" collapsed="false">
      <c r="A1180" s="25" t="s">
        <v>1507</v>
      </c>
      <c r="B1180" s="20" t="n">
        <v>0.172604154677023</v>
      </c>
      <c r="C1180" s="5" t="n">
        <v>0.183395382148721</v>
      </c>
      <c r="D1180" s="23" t="n">
        <v>0.156891695084934</v>
      </c>
      <c r="E1180" s="22" t="n">
        <v>0.0579173381594556</v>
      </c>
      <c r="F1180" s="22" t="n">
        <v>0.140644628738702</v>
      </c>
      <c r="G1180" s="22" t="n">
        <v>0.243954740147817</v>
      </c>
      <c r="H1180" s="22" t="n">
        <v>0.294145816139058</v>
      </c>
      <c r="I1180" s="22" t="n">
        <v>0.318550920322956</v>
      </c>
      <c r="J1180" s="23" t="n">
        <v>0.270649322078529</v>
      </c>
      <c r="K1180" s="22" t="n">
        <v>0.16412745948317</v>
      </c>
      <c r="L1180" s="5" t="n">
        <v>0.237612918828101</v>
      </c>
      <c r="M1180" s="22" t="n">
        <v>0.150372114388973</v>
      </c>
      <c r="N1180" s="24" t="n">
        <v>0.550508225858036</v>
      </c>
      <c r="O1180" s="22" t="n">
        <v>0.205751395052263</v>
      </c>
      <c r="P1180" s="23" t="n">
        <v>0.192706048434837</v>
      </c>
      <c r="Q1180" s="5" t="n">
        <v>0.111753506701805</v>
      </c>
      <c r="R1180" s="23" t="n">
        <v>0.183291225906497</v>
      </c>
      <c r="S1180" s="22" t="n">
        <v>0.0888900544022889</v>
      </c>
      <c r="T1180" s="5" t="n">
        <v>0.186938642672218</v>
      </c>
      <c r="U1180" s="5" t="n">
        <v>0.207013374560139</v>
      </c>
      <c r="V1180" s="5" t="n">
        <v>0.0242503298390815</v>
      </c>
      <c r="W1180" s="5" t="n">
        <v>0.0434087427838001</v>
      </c>
      <c r="X1180" s="22" t="n">
        <v>0.141775704391243</v>
      </c>
      <c r="Y1180" s="22" t="n">
        <v>0.109804014699162</v>
      </c>
      <c r="Z1180" s="22" t="n">
        <v>0.0298946393571307</v>
      </c>
      <c r="AA1180" s="23" t="n">
        <v>0.0947567234175769</v>
      </c>
      <c r="AB1180" s="22" t="n">
        <v>0.244986179795666</v>
      </c>
      <c r="AC1180" s="22" t="n">
        <v>0.172348072578342</v>
      </c>
      <c r="AD1180" s="23" t="n">
        <v>0.140395792647514</v>
      </c>
      <c r="AE1180" s="22" t="n">
        <v>0.0766861108918896</v>
      </c>
      <c r="AF1180" s="22" t="n">
        <v>0.0844899551191294</v>
      </c>
      <c r="AG1180" s="5" t="n">
        <v>0.233478173942304</v>
      </c>
      <c r="AH1180" s="5" t="n">
        <v>0.0252765410529297</v>
      </c>
      <c r="AI1180" s="5" t="n">
        <v>0.242583737456095</v>
      </c>
      <c r="AJ1180" s="5" t="n">
        <v>0.18754272630558</v>
      </c>
      <c r="AK1180" s="5" t="n">
        <v>0.316632115879952</v>
      </c>
      <c r="AL1180" s="5" t="n">
        <v>0.111753506701805</v>
      </c>
      <c r="AM1180" s="22" t="n">
        <v>0.236193327211209</v>
      </c>
      <c r="AN1180" s="22" t="n">
        <v>0.143239595259124</v>
      </c>
      <c r="AO1180" s="22" t="n">
        <v>0.233166538060131</v>
      </c>
      <c r="AP1180" s="22" t="n">
        <v>0.132846388273326</v>
      </c>
      <c r="AQ1180" s="22" t="n">
        <v>0.328652645233578</v>
      </c>
      <c r="AR1180" s="22" t="n">
        <v>0.271111027085783</v>
      </c>
      <c r="AS1180" s="22" t="n">
        <v>0.397540895084011</v>
      </c>
      <c r="AT1180" s="22" t="n">
        <v>0.0770568007590294</v>
      </c>
      <c r="AU1180" s="22" t="n">
        <v>0.18623442492129</v>
      </c>
      <c r="AV1180" s="23" t="n">
        <v>0.154565409943534</v>
      </c>
      <c r="AW1180" s="22" t="n">
        <v>0.229006404203418</v>
      </c>
      <c r="AX1180" s="22" t="n">
        <v>0.168627476578473</v>
      </c>
      <c r="AY1180" s="23" t="n">
        <v>0.160421484165677</v>
      </c>
      <c r="AZ1180" s="22" t="n">
        <v>0.198628761927588</v>
      </c>
      <c r="BA1180" s="5" t="n">
        <v>0.156789590384917</v>
      </c>
      <c r="BB1180" s="22" t="n">
        <v>0.128081799980648</v>
      </c>
      <c r="BC1180" s="22" t="n">
        <v>0.153871283567935</v>
      </c>
      <c r="BD1180" s="5" t="n">
        <v>0.237075515972152</v>
      </c>
      <c r="BE1180" s="22" t="n">
        <v>0.169276537544522</v>
      </c>
      <c r="BF1180" s="22" t="n">
        <v>0.0673904252103632</v>
      </c>
      <c r="BG1180" s="23" t="n">
        <v>0.0995538605464547</v>
      </c>
      <c r="BH1180" s="22" t="n">
        <v>0.178603300810939</v>
      </c>
      <c r="BI1180" s="23" t="n">
        <v>0.161568798214137</v>
      </c>
      <c r="BJ1180" s="5" t="n">
        <v>0.174525312110502</v>
      </c>
      <c r="BK1180" s="5" t="n">
        <v>0.208790455253528</v>
      </c>
      <c r="BL1180" s="5" t="n">
        <v>0.0827803181745801</v>
      </c>
      <c r="BM1180" s="5" t="n">
        <v>0.146184125934874</v>
      </c>
      <c r="BN1180" s="5" t="n">
        <v>0.238588171136974</v>
      </c>
      <c r="BO1180" s="23" t="n">
        <v>0.168226061959986</v>
      </c>
      <c r="BP1180" s="22" t="n">
        <v>0.271345119348453</v>
      </c>
      <c r="BQ1180" s="23" t="n">
        <v>0.150904590604239</v>
      </c>
      <c r="BR1180" s="22" t="n">
        <v>0.149413020277479</v>
      </c>
      <c r="BS1180" s="22" t="n">
        <v>0.25575364295497</v>
      </c>
      <c r="BT1180" s="22" t="n">
        <v>0.222085652867473</v>
      </c>
      <c r="BU1180" s="22" t="n">
        <v>0.259958750456011</v>
      </c>
      <c r="BV1180" s="5" t="n">
        <v>0.158368174105275</v>
      </c>
      <c r="BW1180" s="23" t="n">
        <v>0.239846248557158</v>
      </c>
      <c r="BX1180" s="22" t="n">
        <v>0.15159592373875</v>
      </c>
      <c r="BY1180" s="5" t="n">
        <v>0.270890409745992</v>
      </c>
      <c r="BZ1180" s="22" t="n">
        <v>0.165101812402784</v>
      </c>
      <c r="CA1180" s="23" t="n">
        <v>0.184304940533123</v>
      </c>
      <c r="CB1180" s="22" t="n">
        <v>0</v>
      </c>
      <c r="CC1180" s="22" t="n">
        <v>0.717276677350044</v>
      </c>
      <c r="CD1180" s="5" t="n">
        <v>0.176502500708591</v>
      </c>
      <c r="CE1180" s="22" t="n">
        <v>0.250069134959896</v>
      </c>
      <c r="CF1180" s="5" t="n">
        <v>0.15159592373875</v>
      </c>
      <c r="CG1180" s="22" t="n">
        <v>0.184304940533123</v>
      </c>
      <c r="CH1180" s="22" t="n">
        <v>0.246807247775044</v>
      </c>
      <c r="CI1180" s="22" t="n">
        <v>0.286078946502371</v>
      </c>
      <c r="CJ1180" s="22" t="n">
        <v>0.118938031063434</v>
      </c>
      <c r="CK1180" s="22" t="n">
        <v>0.290808103664264</v>
      </c>
      <c r="CL1180" s="22" t="n">
        <v>0.339292689684036</v>
      </c>
      <c r="CM1180" s="22" t="n">
        <v>0</v>
      </c>
      <c r="CN1180" s="23" t="n">
        <v>0</v>
      </c>
    </row>
    <row r="1181" s="22" customFormat="true" ht="15" hidden="false" customHeight="true" outlineLevel="0" collapsed="false">
      <c r="A1181" s="25" t="s">
        <v>1508</v>
      </c>
      <c r="B1181" s="20" t="n">
        <v>0.66068071578682</v>
      </c>
      <c r="C1181" s="5" t="n">
        <v>0.642450332965638</v>
      </c>
      <c r="D1181" s="23" t="n">
        <v>0.687224883646991</v>
      </c>
      <c r="E1181" s="22" t="n">
        <v>0.701801999165335</v>
      </c>
      <c r="F1181" s="22" t="n">
        <v>0.750070719939486</v>
      </c>
      <c r="G1181" s="22" t="n">
        <v>0.599853294199836</v>
      </c>
      <c r="H1181" s="22" t="n">
        <v>0.545108102021301</v>
      </c>
      <c r="I1181" s="22" t="n">
        <v>0.541439149361831</v>
      </c>
      <c r="J1181" s="23" t="n">
        <v>0.088019107224915</v>
      </c>
      <c r="K1181" s="22" t="n">
        <v>0.666483776584516</v>
      </c>
      <c r="L1181" s="5" t="n">
        <v>0.58006896184225</v>
      </c>
      <c r="M1181" s="22" t="n">
        <v>0.679479603167993</v>
      </c>
      <c r="N1181" s="24" t="n">
        <v>0.63131169791868</v>
      </c>
      <c r="O1181" s="22" t="n">
        <v>0.669372523089479</v>
      </c>
      <c r="P1181" s="23" t="n">
        <v>0.610771974430614</v>
      </c>
      <c r="Q1181" s="5" t="n">
        <v>0.658663986563139</v>
      </c>
      <c r="R1181" s="23" t="n">
        <v>0.661034909695696</v>
      </c>
      <c r="S1181" s="22" t="n">
        <v>0.519617222349091</v>
      </c>
      <c r="T1181" s="5" t="n">
        <v>1</v>
      </c>
      <c r="U1181" s="5" t="n">
        <v>0.704547481388845</v>
      </c>
      <c r="V1181" s="5" t="n">
        <v>0.73690124680379</v>
      </c>
      <c r="W1181" s="5" t="n">
        <v>0.712524097644695</v>
      </c>
      <c r="X1181" s="22" t="n">
        <v>0.666688233028301</v>
      </c>
      <c r="Y1181" s="22" t="n">
        <v>0.860522151069628</v>
      </c>
      <c r="Z1181" s="22" t="n">
        <v>0.721850344060949</v>
      </c>
      <c r="AA1181" s="23" t="n">
        <v>0.614545538585208</v>
      </c>
      <c r="AB1181" s="22" t="n">
        <v>0.467106253909343</v>
      </c>
      <c r="AC1181" s="22" t="n">
        <v>0.650046188585826</v>
      </c>
      <c r="AD1181" s="23" t="n">
        <v>0.625784901137117</v>
      </c>
      <c r="AE1181" s="22" t="n">
        <v>0.65860048343615</v>
      </c>
      <c r="AF1181" s="22" t="n">
        <v>0.766162558088957</v>
      </c>
      <c r="AG1181" s="5" t="n">
        <v>0.208857797467183</v>
      </c>
      <c r="AH1181" s="5" t="n">
        <v>0.731960210138583</v>
      </c>
      <c r="AI1181" s="5" t="n">
        <v>0.499634738535589</v>
      </c>
      <c r="AJ1181" s="5" t="n">
        <v>0.600997138206405</v>
      </c>
      <c r="AK1181" s="5" t="n">
        <v>0.80860845176113</v>
      </c>
      <c r="AL1181" s="5" t="n">
        <v>0.658663986563139</v>
      </c>
      <c r="AM1181" s="22" t="n">
        <v>0.603039775638259</v>
      </c>
      <c r="AN1181" s="22" t="n">
        <v>0.690408648705632</v>
      </c>
      <c r="AO1181" s="22" t="n">
        <v>0.671500036466194</v>
      </c>
      <c r="AP1181" s="22" t="n">
        <v>0.707234172028351</v>
      </c>
      <c r="AQ1181" s="22" t="n">
        <v>0.646136469144712</v>
      </c>
      <c r="AR1181" s="22" t="n">
        <v>0.576295299367467</v>
      </c>
      <c r="AS1181" s="22" t="n">
        <v>0.751841058031625</v>
      </c>
      <c r="AT1181" s="22" t="n">
        <v>0.757734983142019</v>
      </c>
      <c r="AU1181" s="22" t="n">
        <v>0.577648111432464</v>
      </c>
      <c r="AV1181" s="23" t="n">
        <v>0.745781486751409</v>
      </c>
      <c r="AW1181" s="22" t="n">
        <v>0.550346140197339</v>
      </c>
      <c r="AX1181" s="22" t="n">
        <v>0.675689641829296</v>
      </c>
      <c r="AY1181" s="23" t="n">
        <v>0.628071185764367</v>
      </c>
      <c r="AZ1181" s="22" t="n">
        <v>0.658408787412833</v>
      </c>
      <c r="BA1181" s="5" t="n">
        <v>0.753292298794053</v>
      </c>
      <c r="BB1181" s="22" t="n">
        <v>0.65338067816173</v>
      </c>
      <c r="BC1181" s="22" t="n">
        <v>0.669851891609054</v>
      </c>
      <c r="BD1181" s="5" t="n">
        <v>0.424095506987136</v>
      </c>
      <c r="BE1181" s="22" t="n">
        <v>0.644195447203212</v>
      </c>
      <c r="BF1181" s="22" t="n">
        <v>0.0999238136939936</v>
      </c>
      <c r="BG1181" s="23" t="n">
        <v>0.746154025921478</v>
      </c>
      <c r="BH1181" s="22" t="n">
        <v>0.657429852266599</v>
      </c>
      <c r="BI1181" s="23" t="n">
        <v>0.666660639755497</v>
      </c>
      <c r="BJ1181" s="5" t="n">
        <v>0.67962249952657</v>
      </c>
      <c r="BK1181" s="5" t="n">
        <v>0.567025489699076</v>
      </c>
      <c r="BL1181" s="5" t="n">
        <v>0.665671941189777</v>
      </c>
      <c r="BM1181" s="5" t="n">
        <v>0.130657236646581</v>
      </c>
      <c r="BN1181" s="5" t="n">
        <v>0.670562406754415</v>
      </c>
      <c r="BO1181" s="23" t="n">
        <v>0.663547876080028</v>
      </c>
      <c r="BP1181" s="22" t="n">
        <v>0.609152973492911</v>
      </c>
      <c r="BQ1181" s="23" t="n">
        <v>0.672004582726475</v>
      </c>
      <c r="BR1181" s="22" t="n">
        <v>0.678762006403414</v>
      </c>
      <c r="BS1181" s="22" t="n">
        <v>0.59585206030697</v>
      </c>
      <c r="BT1181" s="22" t="n">
        <v>0.612897568660245</v>
      </c>
      <c r="BU1181" s="22" t="n">
        <v>0.593723088697762</v>
      </c>
      <c r="BV1181" s="5" t="n">
        <v>0.677732899304875</v>
      </c>
      <c r="BW1181" s="23" t="n">
        <v>0.668369613491349</v>
      </c>
      <c r="BX1181" s="22" t="n">
        <v>0.676783604025515</v>
      </c>
      <c r="BY1181" s="5" t="n">
        <v>0.617488037574953</v>
      </c>
      <c r="BZ1181" s="22" t="n">
        <v>0.239864095827118</v>
      </c>
      <c r="CA1181" s="23" t="n">
        <v>0.56813575686489</v>
      </c>
      <c r="CB1181" s="22" t="n">
        <v>0.212130608946134</v>
      </c>
      <c r="CC1181" s="22" t="n">
        <v>0.0890057507772447</v>
      </c>
      <c r="CD1181" s="5" t="n">
        <v>0.539650098212338</v>
      </c>
      <c r="CE1181" s="22" t="n">
        <v>0.679119119843036</v>
      </c>
      <c r="CF1181" s="5" t="n">
        <v>0.676783604025515</v>
      </c>
      <c r="CG1181" s="22" t="n">
        <v>0.56813575686489</v>
      </c>
      <c r="CH1181" s="22" t="n">
        <v>0.61751369989855</v>
      </c>
      <c r="CI1181" s="22" t="n">
        <v>0.579998807716818</v>
      </c>
      <c r="CJ1181" s="22" t="n">
        <v>0.165894493754486</v>
      </c>
      <c r="CK1181" s="22" t="n">
        <v>0.702067199531304</v>
      </c>
      <c r="CL1181" s="22" t="n">
        <v>0.432176786479036</v>
      </c>
      <c r="CM1181" s="22" t="n">
        <v>0</v>
      </c>
      <c r="CN1181" s="23" t="n">
        <v>0</v>
      </c>
    </row>
    <row r="1182" s="22" customFormat="true" ht="15" hidden="false" customHeight="true" outlineLevel="0" collapsed="false">
      <c r="A1182" s="25" t="s">
        <v>1509</v>
      </c>
      <c r="B1182" s="20" t="n">
        <v>0.0322835657938562</v>
      </c>
      <c r="C1182" s="5" t="n">
        <v>0.0413931228178877</v>
      </c>
      <c r="D1182" s="23" t="n">
        <v>0.0190196857563624</v>
      </c>
      <c r="E1182" s="22" t="n">
        <v>0.0305861327355635</v>
      </c>
      <c r="F1182" s="22" t="n">
        <v>0.029253993395374</v>
      </c>
      <c r="G1182" s="22" t="n">
        <v>0.0364569131173985</v>
      </c>
      <c r="H1182" s="22" t="n">
        <v>0.0294997342937362</v>
      </c>
      <c r="I1182" s="22" t="n">
        <v>0.058654463074857</v>
      </c>
      <c r="J1182" s="23" t="n">
        <v>0</v>
      </c>
      <c r="K1182" s="22" t="n">
        <v>0.028826585514406</v>
      </c>
      <c r="L1182" s="5" t="n">
        <v>0.0210335568407976</v>
      </c>
      <c r="M1182" s="22" t="n">
        <v>0.037668326435656</v>
      </c>
      <c r="N1182" s="24" t="n">
        <v>0.0418545330156617</v>
      </c>
      <c r="O1182" s="22" t="n">
        <v>0.112053261901449</v>
      </c>
      <c r="P1182" s="23" t="n">
        <v>0</v>
      </c>
      <c r="Q1182" s="5" t="n">
        <v>0.0456135590680284</v>
      </c>
      <c r="R1182" s="23" t="n">
        <v>0.0299424471312003</v>
      </c>
      <c r="S1182" s="22" t="n">
        <v>0.0486181144598388</v>
      </c>
      <c r="T1182" s="5" t="n">
        <v>0</v>
      </c>
      <c r="U1182" s="5" t="n">
        <v>0</v>
      </c>
      <c r="V1182" s="5" t="n">
        <v>0.00933016734813812</v>
      </c>
      <c r="W1182" s="5" t="n">
        <v>0</v>
      </c>
      <c r="X1182" s="22" t="n">
        <v>0.0649169557384799</v>
      </c>
      <c r="Y1182" s="22" t="n">
        <v>0</v>
      </c>
      <c r="Z1182" s="22" t="n">
        <v>0.0494852971794866</v>
      </c>
      <c r="AA1182" s="23" t="n">
        <v>0.139548561999875</v>
      </c>
      <c r="AB1182" s="22" t="n">
        <v>0</v>
      </c>
      <c r="AC1182" s="22" t="n">
        <v>0</v>
      </c>
      <c r="AD1182" s="23" t="n">
        <v>0.123463778847413</v>
      </c>
      <c r="AE1182" s="22" t="n">
        <v>0.0295633948455919</v>
      </c>
      <c r="AF1182" s="22" t="n">
        <v>0.0404011694637113</v>
      </c>
      <c r="AG1182" s="5" t="n">
        <v>0</v>
      </c>
      <c r="AH1182" s="5" t="n">
        <v>0.0505530821058594</v>
      </c>
      <c r="AI1182" s="5" t="n">
        <v>0</v>
      </c>
      <c r="AJ1182" s="5" t="n">
        <v>0.0332502384827996</v>
      </c>
      <c r="AK1182" s="5" t="n">
        <v>0</v>
      </c>
      <c r="AL1182" s="5" t="n">
        <v>0.0456135590680284</v>
      </c>
      <c r="AM1182" s="22" t="n">
        <v>0.0270404267749506</v>
      </c>
      <c r="AN1182" s="22" t="n">
        <v>0.0130458234650966</v>
      </c>
      <c r="AO1182" s="22" t="n">
        <v>0.0561747865036841</v>
      </c>
      <c r="AP1182" s="22" t="n">
        <v>0.0265614767301411</v>
      </c>
      <c r="AQ1182" s="22" t="n">
        <v>0.0674608175384806</v>
      </c>
      <c r="AR1182" s="22" t="n">
        <v>0</v>
      </c>
      <c r="AS1182" s="22" t="n">
        <v>0.0266787272400939</v>
      </c>
      <c r="AT1182" s="22" t="n">
        <v>0.0713004205159852</v>
      </c>
      <c r="AU1182" s="22" t="n">
        <v>0.0348750749964846</v>
      </c>
      <c r="AV1182" s="23" t="n">
        <v>0</v>
      </c>
      <c r="AW1182" s="22" t="n">
        <v>0.0921261806478512</v>
      </c>
      <c r="AX1182" s="22" t="n">
        <v>0.0253408322707523</v>
      </c>
      <c r="AY1182" s="23" t="n">
        <v>0.0406197022095146</v>
      </c>
      <c r="AZ1182" s="22" t="n">
        <v>0.0327039881395204</v>
      </c>
      <c r="BA1182" s="5" t="n">
        <v>0.0339690796215936</v>
      </c>
      <c r="BB1182" s="22" t="n">
        <v>0.0202234421022075</v>
      </c>
      <c r="BC1182" s="22" t="n">
        <v>0.0467853011807446</v>
      </c>
      <c r="BD1182" s="5" t="n">
        <v>0</v>
      </c>
      <c r="BE1182" s="22" t="n">
        <v>0</v>
      </c>
      <c r="BF1182" s="22" t="n">
        <v>0.033348893470503</v>
      </c>
      <c r="BG1182" s="23" t="n">
        <v>0.051892970109996</v>
      </c>
      <c r="BH1182" s="22" t="n">
        <v>0.0321338968134614</v>
      </c>
      <c r="BI1182" s="23" t="n">
        <v>0.0325588800657918</v>
      </c>
      <c r="BJ1182" s="5" t="n">
        <v>0.0330626416965909</v>
      </c>
      <c r="BK1182" s="5" t="n">
        <v>0</v>
      </c>
      <c r="BL1182" s="5" t="n">
        <v>0.02346528363151</v>
      </c>
      <c r="BM1182" s="5" t="n">
        <v>0.0249689210866859</v>
      </c>
      <c r="BN1182" s="5" t="n">
        <v>0.0391832987953429</v>
      </c>
      <c r="BO1182" s="23" t="n">
        <v>0.084113030979993</v>
      </c>
      <c r="BP1182" s="22" t="n">
        <v>0.0416506680802043</v>
      </c>
      <c r="BQ1182" s="23" t="n">
        <v>0.0302250277097359</v>
      </c>
      <c r="BR1182" s="22" t="n">
        <v>0.0330843116328704</v>
      </c>
      <c r="BS1182" s="22" t="n">
        <v>0.0294125718352318</v>
      </c>
      <c r="BT1182" s="22" t="n">
        <v>0.037906890033735</v>
      </c>
      <c r="BU1182" s="22" t="n">
        <v>0.028351637663637</v>
      </c>
      <c r="BV1182" s="5" t="n">
        <v>0.0317052259475983</v>
      </c>
      <c r="BW1182" s="23" t="n">
        <v>0.0191576753079475</v>
      </c>
      <c r="BX1182" s="22" t="n">
        <v>0.0332291697824697</v>
      </c>
      <c r="BY1182" s="5" t="n">
        <v>0.0279148042037174</v>
      </c>
      <c r="BZ1182" s="22" t="n">
        <v>0.00671228261618849</v>
      </c>
      <c r="CA1182" s="23" t="n">
        <v>0.0552952795264378</v>
      </c>
      <c r="CB1182" s="22" t="n">
        <v>0</v>
      </c>
      <c r="CC1182" s="22" t="n">
        <v>0</v>
      </c>
      <c r="CD1182" s="5" t="n">
        <v>0</v>
      </c>
      <c r="CE1182" s="22" t="n">
        <v>0.0116760495523399</v>
      </c>
      <c r="CF1182" s="5" t="n">
        <v>0.0332291697824697</v>
      </c>
      <c r="CG1182" s="22" t="n">
        <v>0.0552952795264378</v>
      </c>
      <c r="CH1182" s="22" t="n">
        <v>0.0364838362940306</v>
      </c>
      <c r="CI1182" s="22" t="n">
        <v>0.015049016129091</v>
      </c>
      <c r="CJ1182" s="22" t="n">
        <v>0.00968368505057356</v>
      </c>
      <c r="CK1182" s="22" t="n">
        <v>0.058937651597784</v>
      </c>
      <c r="CL1182" s="22" t="n">
        <v>0.0873023299136063</v>
      </c>
      <c r="CM1182" s="22" t="n">
        <v>0</v>
      </c>
      <c r="CN1182" s="23" t="n">
        <v>0</v>
      </c>
    </row>
    <row r="1183" s="22" customFormat="true" ht="15" hidden="false" customHeight="true" outlineLevel="0" collapsed="false">
      <c r="A1183" s="25" t="s">
        <v>1510</v>
      </c>
      <c r="B1183" s="20" t="n">
        <v>0.166213546671167</v>
      </c>
      <c r="C1183" s="5" t="n">
        <v>0.187641539903603</v>
      </c>
      <c r="D1183" s="23" t="n">
        <v>0.135013529927271</v>
      </c>
      <c r="E1183" s="22" t="n">
        <v>0.110081327152367</v>
      </c>
      <c r="F1183" s="22" t="n">
        <v>0.168243347611036</v>
      </c>
      <c r="G1183" s="22" t="n">
        <v>0.198244636790647</v>
      </c>
      <c r="H1183" s="22" t="n">
        <v>0.174780910961469</v>
      </c>
      <c r="I1183" s="22" t="n">
        <v>0.190780286769816</v>
      </c>
      <c r="J1183" s="23" t="n">
        <v>0.422756298416606</v>
      </c>
      <c r="K1183" s="22" t="n">
        <v>0.108683909016789</v>
      </c>
      <c r="L1183" s="5" t="n">
        <v>0.219053187163502</v>
      </c>
      <c r="M1183" s="22" t="n">
        <v>0.297065848723365</v>
      </c>
      <c r="N1183" s="24" t="n">
        <v>0.101730738568475</v>
      </c>
      <c r="O1183" s="22" t="n">
        <v>0.359285023839754</v>
      </c>
      <c r="P1183" s="23" t="n">
        <v>0.303471770424181</v>
      </c>
      <c r="Q1183" s="5" t="n">
        <v>0.0984590266879374</v>
      </c>
      <c r="R1183" s="23" t="n">
        <v>0.178113130410596</v>
      </c>
      <c r="S1183" s="22" t="n">
        <v>0.194472457839355</v>
      </c>
      <c r="T1183" s="5" t="n">
        <v>0.155044150393627</v>
      </c>
      <c r="U1183" s="5" t="n">
        <v>0.0884391440510154</v>
      </c>
      <c r="V1183" s="5" t="n">
        <v>0.108281350796826</v>
      </c>
      <c r="W1183" s="5" t="n">
        <v>0</v>
      </c>
      <c r="X1183" s="22" t="n">
        <v>0.0657457642011683</v>
      </c>
      <c r="Y1183" s="22" t="n">
        <v>0</v>
      </c>
      <c r="Z1183" s="22" t="n">
        <v>0.0593598758312586</v>
      </c>
      <c r="AA1183" s="23" t="n">
        <v>0.122235859479272</v>
      </c>
      <c r="AB1183" s="22" t="n">
        <v>0.0950169344560928</v>
      </c>
      <c r="AC1183" s="22" t="n">
        <v>0.198476570353576</v>
      </c>
      <c r="AD1183" s="23" t="n">
        <v>0.219796135480529</v>
      </c>
      <c r="AE1183" s="22" t="n">
        <v>0.131436906180833</v>
      </c>
      <c r="AF1183" s="22" t="n">
        <v>0.296973017209158</v>
      </c>
      <c r="AG1183" s="5" t="n">
        <v>0.202481216869355</v>
      </c>
      <c r="AH1183" s="5" t="n">
        <v>0.401675947475022</v>
      </c>
      <c r="AI1183" s="5" t="n">
        <v>0.272893300665641</v>
      </c>
      <c r="AJ1183" s="5" t="n">
        <v>0.332502384827996</v>
      </c>
      <c r="AK1183" s="5" t="n">
        <v>0</v>
      </c>
      <c r="AL1183" s="5" t="n">
        <v>0.0984590266879374</v>
      </c>
      <c r="AM1183" s="22" t="n">
        <v>0.203677254243775</v>
      </c>
      <c r="AN1183" s="22" t="n">
        <v>0.111760286497085</v>
      </c>
      <c r="AO1183" s="22" t="n">
        <v>0.170622060324564</v>
      </c>
      <c r="AP1183" s="22" t="n">
        <v>0.0790851693178638</v>
      </c>
      <c r="AQ1183" s="22" t="n">
        <v>0.259073922178352</v>
      </c>
      <c r="AR1183" s="22" t="n">
        <v>0</v>
      </c>
      <c r="AS1183" s="22" t="n">
        <v>0.169162973267234</v>
      </c>
      <c r="AT1183" s="22" t="n">
        <v>0.0897043932413125</v>
      </c>
      <c r="AU1183" s="22" t="n">
        <v>0.0787244042790695</v>
      </c>
      <c r="AV1183" s="23" t="n">
        <v>0.131768800561571</v>
      </c>
      <c r="AW1183" s="22" t="n">
        <v>0.174266317349598</v>
      </c>
      <c r="AX1183" s="22" t="n">
        <v>0.168866857907052</v>
      </c>
      <c r="AY1183" s="23" t="n">
        <v>0.139327673038748</v>
      </c>
      <c r="AZ1183" s="22" t="n">
        <v>0.165385373606708</v>
      </c>
      <c r="BA1183" s="5" t="n">
        <v>0.197191182166864</v>
      </c>
      <c r="BB1183" s="22" t="n">
        <v>0.164608342918403</v>
      </c>
      <c r="BC1183" s="22" t="n">
        <v>0.1720440169567</v>
      </c>
      <c r="BD1183" s="5" t="n">
        <v>0.0789208893195718</v>
      </c>
      <c r="BE1183" s="22" t="n">
        <v>0</v>
      </c>
      <c r="BF1183" s="22" t="n">
        <v>0.0336647557033027</v>
      </c>
      <c r="BG1183" s="23" t="n">
        <v>0.166536113020718</v>
      </c>
      <c r="BH1183" s="22" t="n">
        <v>0.1835390075384</v>
      </c>
      <c r="BI1183" s="23" t="n">
        <v>0.134343571797111</v>
      </c>
      <c r="BJ1183" s="5" t="n">
        <v>0.183474889072393</v>
      </c>
      <c r="BK1183" s="5" t="n">
        <v>0.111256268402271</v>
      </c>
      <c r="BL1183" s="5" t="n">
        <v>0.159555423154331</v>
      </c>
      <c r="BM1183" s="5" t="n">
        <v>0.0404013505726934</v>
      </c>
      <c r="BN1183" s="5" t="n">
        <v>0.0613500929076273</v>
      </c>
      <c r="BO1183" s="23" t="n">
        <v>0.420565154899965</v>
      </c>
      <c r="BP1183" s="22" t="n">
        <v>0.167105726969061</v>
      </c>
      <c r="BQ1183" s="23" t="n">
        <v>0.166017478872933</v>
      </c>
      <c r="BR1183" s="22" t="n">
        <v>0.183564567769474</v>
      </c>
      <c r="BS1183" s="22" t="n">
        <v>0.1040031993648</v>
      </c>
      <c r="BT1183" s="22" t="n">
        <v>0.0902346391903606</v>
      </c>
      <c r="BU1183" s="22" t="n">
        <v>0.105722882527281</v>
      </c>
      <c r="BV1183" s="5" t="n">
        <v>0.17905168325338</v>
      </c>
      <c r="BW1183" s="23" t="n">
        <v>0.137991401356955</v>
      </c>
      <c r="BX1183" s="22" t="n">
        <v>0.18076117099032</v>
      </c>
      <c r="BY1183" s="5" t="n">
        <v>0.116273787362589</v>
      </c>
      <c r="BZ1183" s="22" t="n">
        <v>0.0489376220510952</v>
      </c>
      <c r="CA1183" s="23" t="n">
        <v>0</v>
      </c>
      <c r="CB1183" s="22" t="n">
        <v>0</v>
      </c>
      <c r="CC1183" s="22" t="n">
        <v>0</v>
      </c>
      <c r="CD1183" s="5" t="n">
        <v>0.128706648287585</v>
      </c>
      <c r="CE1183" s="22" t="n">
        <v>0.177646540955912</v>
      </c>
      <c r="CF1183" s="5" t="n">
        <v>0.18076117099032</v>
      </c>
      <c r="CG1183" s="22" t="n">
        <v>0</v>
      </c>
      <c r="CH1183" s="22" t="n">
        <v>0.0965651616988047</v>
      </c>
      <c r="CI1183" s="22" t="n">
        <v>0.0525027898539287</v>
      </c>
      <c r="CJ1183" s="22" t="n">
        <v>0.0294958494198842</v>
      </c>
      <c r="CK1183" s="22" t="n">
        <v>0.16062348402216</v>
      </c>
      <c r="CL1183" s="22" t="n">
        <v>0.174604659827213</v>
      </c>
      <c r="CM1183" s="22" t="n">
        <v>0</v>
      </c>
      <c r="CN1183" s="23" t="n">
        <v>0</v>
      </c>
    </row>
    <row r="1184" s="22" customFormat="true" ht="15" hidden="false" customHeight="true" outlineLevel="0" collapsed="false">
      <c r="A1184" s="25" t="s">
        <v>1511</v>
      </c>
      <c r="B1184" s="20" t="n">
        <v>0.28808243272454</v>
      </c>
      <c r="C1184" s="5" t="n">
        <v>0.2287269760208</v>
      </c>
      <c r="D1184" s="23" t="n">
        <v>0.374506355996783</v>
      </c>
      <c r="E1184" s="22" t="n">
        <v>0.59826483013955</v>
      </c>
      <c r="F1184" s="22" t="n">
        <v>0.261367763439972</v>
      </c>
      <c r="G1184" s="22" t="n">
        <v>0.117398765013161</v>
      </c>
      <c r="H1184" s="22" t="n">
        <v>0.151206808346644</v>
      </c>
      <c r="I1184" s="22" t="n">
        <v>0.114928040403599</v>
      </c>
      <c r="J1184" s="23" t="n">
        <v>0</v>
      </c>
      <c r="K1184" s="22" t="n">
        <v>0.291945664248791</v>
      </c>
      <c r="L1184" s="5" t="n">
        <v>0.22731066918152</v>
      </c>
      <c r="M1184" s="22" t="n">
        <v>0.328958286707388</v>
      </c>
      <c r="N1184" s="24" t="n">
        <v>0.144299558436539</v>
      </c>
      <c r="O1184" s="22" t="n">
        <v>0.237750088008378</v>
      </c>
      <c r="P1184" s="23" t="n">
        <v>0.140947378714757</v>
      </c>
      <c r="Q1184" s="5" t="n">
        <v>0.27633447468799</v>
      </c>
      <c r="R1184" s="23" t="n">
        <v>0.290145701868175</v>
      </c>
      <c r="S1184" s="22" t="n">
        <v>0.363142420566783</v>
      </c>
      <c r="T1184" s="5" t="n">
        <v>0.310088300787253</v>
      </c>
      <c r="U1184" s="5" t="n">
        <v>0.265317432153046</v>
      </c>
      <c r="V1184" s="5" t="n">
        <v>0.435416464880177</v>
      </c>
      <c r="W1184" s="5" t="n">
        <v>0</v>
      </c>
      <c r="X1184" s="22" t="n">
        <v>0.196038258777059</v>
      </c>
      <c r="Y1184" s="22" t="n">
        <v>0.322248057488019</v>
      </c>
      <c r="Z1184" s="22" t="n">
        <v>0.321456447229609</v>
      </c>
      <c r="AA1184" s="23" t="n">
        <v>0.494321316596027</v>
      </c>
      <c r="AB1184" s="22" t="n">
        <v>0.334136553702428</v>
      </c>
      <c r="AC1184" s="22" t="n">
        <v>0.263897555605556</v>
      </c>
      <c r="AD1184" s="23" t="n">
        <v>0.310571328278855</v>
      </c>
      <c r="AE1184" s="22" t="n">
        <v>0.175315724512958</v>
      </c>
      <c r="AF1184" s="22" t="n">
        <v>0.300024728259668</v>
      </c>
      <c r="AG1184" s="5" t="n">
        <v>0.40496243373871</v>
      </c>
      <c r="AH1184" s="5" t="n">
        <v>0.182338747847269</v>
      </c>
      <c r="AI1184" s="5" t="n">
        <v>0.197162397589224</v>
      </c>
      <c r="AJ1184" s="5" t="n">
        <v>0.372592607095147</v>
      </c>
      <c r="AK1184" s="5" t="n">
        <v>0.32736417604487</v>
      </c>
      <c r="AL1184" s="5" t="n">
        <v>0.27633447468799</v>
      </c>
      <c r="AM1184" s="22" t="n">
        <v>0.235920565622961</v>
      </c>
      <c r="AN1184" s="22" t="n">
        <v>0.301615620988637</v>
      </c>
      <c r="AO1184" s="22" t="n">
        <v>0.112349573007368</v>
      </c>
      <c r="AP1184" s="22" t="n">
        <v>0.431869015509454</v>
      </c>
      <c r="AQ1184" s="22" t="n">
        <v>0.36500795827334</v>
      </c>
      <c r="AR1184" s="22" t="n">
        <v>0.319062468991136</v>
      </c>
      <c r="AS1184" s="22" t="n">
        <v>0.186751090680657</v>
      </c>
      <c r="AT1184" s="22" t="n">
        <v>0.313565761236694</v>
      </c>
      <c r="AU1184" s="22" t="n">
        <v>0.317753676024005</v>
      </c>
      <c r="AV1184" s="23" t="n">
        <v>0.309130819887068</v>
      </c>
      <c r="AW1184" s="22" t="n">
        <v>0.037893315740079</v>
      </c>
      <c r="AX1184" s="22" t="n">
        <v>0.312396532813693</v>
      </c>
      <c r="AY1184" s="23" t="n">
        <v>0.290016594893972</v>
      </c>
      <c r="AZ1184" s="22" t="n">
        <v>0.255168979744292</v>
      </c>
      <c r="BA1184" s="5" t="n">
        <v>0.341605704669396</v>
      </c>
      <c r="BB1184" s="22" t="n">
        <v>0.444915726248565</v>
      </c>
      <c r="BC1184" s="22" t="n">
        <v>0.25961127016405</v>
      </c>
      <c r="BD1184" s="5" t="n">
        <v>0.0824771396559234</v>
      </c>
      <c r="BE1184" s="22" t="n">
        <v>0.057765472168399</v>
      </c>
      <c r="BF1184" s="22" t="n">
        <v>0</v>
      </c>
      <c r="BG1184" s="23" t="n">
        <v>0.375438277547073</v>
      </c>
      <c r="BH1184" s="22" t="n">
        <v>0.308847824235202</v>
      </c>
      <c r="BI1184" s="23" t="n">
        <v>0.24988474720459</v>
      </c>
      <c r="BJ1184" s="5" t="n">
        <v>0.294265156676137</v>
      </c>
      <c r="BK1184" s="5" t="n">
        <v>0.534415052288357</v>
      </c>
      <c r="BL1184" s="5" t="n">
        <v>0.337592912687055</v>
      </c>
      <c r="BM1184" s="5" t="n">
        <v>0.0510551602785225</v>
      </c>
      <c r="BN1184" s="5" t="n">
        <v>0.220651855158152</v>
      </c>
      <c r="BO1184" s="23" t="n">
        <v>0.0286609904249356</v>
      </c>
      <c r="BP1184" s="22" t="n">
        <v>0.221727306786569</v>
      </c>
      <c r="BQ1184" s="23" t="n">
        <v>0.302664802986365</v>
      </c>
      <c r="BR1184" s="22" t="n">
        <v>0.320170757737458</v>
      </c>
      <c r="BS1184" s="22" t="n">
        <v>0.173032959138923</v>
      </c>
      <c r="BT1184" s="22" t="n">
        <v>0.312320292057834</v>
      </c>
      <c r="BU1184" s="22" t="n">
        <v>0.155636072454124</v>
      </c>
      <c r="BV1184" s="5" t="n">
        <v>0.311465343581463</v>
      </c>
      <c r="BW1184" s="23" t="n">
        <v>0.232259514583292</v>
      </c>
      <c r="BX1184" s="22" t="n">
        <v>0.319934949454561</v>
      </c>
      <c r="BY1184" s="5" t="n">
        <v>0.174845859016964</v>
      </c>
      <c r="BZ1184" s="22" t="n">
        <v>0.0130720382233114</v>
      </c>
      <c r="CA1184" s="23" t="n">
        <v>0</v>
      </c>
      <c r="CB1184" s="22" t="n">
        <v>0</v>
      </c>
      <c r="CC1184" s="22" t="n">
        <v>0</v>
      </c>
      <c r="CD1184" s="5" t="n">
        <v>0</v>
      </c>
      <c r="CE1184" s="22" t="n">
        <v>0.151649143199549</v>
      </c>
      <c r="CF1184" s="5" t="n">
        <v>0.319934949454561</v>
      </c>
      <c r="CG1184" s="22" t="n">
        <v>0</v>
      </c>
      <c r="CH1184" s="22" t="n">
        <v>0.110518256113683</v>
      </c>
      <c r="CI1184" s="22" t="n">
        <v>0.173042558936298</v>
      </c>
      <c r="CJ1184" s="22" t="n">
        <v>0.0188587859543208</v>
      </c>
      <c r="CK1184" s="22" t="n">
        <v>0.332251819173408</v>
      </c>
      <c r="CL1184" s="22" t="n">
        <v>0.124223051862642</v>
      </c>
      <c r="CM1184" s="22" t="n">
        <v>0</v>
      </c>
      <c r="CN1184" s="23" t="n">
        <v>0</v>
      </c>
    </row>
    <row r="1185" s="22" customFormat="true" ht="15" hidden="false" customHeight="true" outlineLevel="0" collapsed="false">
      <c r="A1185" s="25" t="s">
        <v>1512</v>
      </c>
      <c r="B1185" s="20" t="n">
        <v>0.0259174202451633</v>
      </c>
      <c r="C1185" s="5" t="n">
        <v>0.0326840575768287</v>
      </c>
      <c r="D1185" s="23" t="n">
        <v>0.0160649251581172</v>
      </c>
      <c r="E1185" s="22" t="n">
        <v>0.003456796483338</v>
      </c>
      <c r="F1185" s="22" t="n">
        <v>0.0319348392370055</v>
      </c>
      <c r="G1185" s="22" t="n">
        <v>0.0399144446039166</v>
      </c>
      <c r="H1185" s="22" t="n">
        <v>0.0388242714003668</v>
      </c>
      <c r="I1185" s="22" t="n">
        <v>0.0141098363403959</v>
      </c>
      <c r="J1185" s="23" t="n">
        <v>0</v>
      </c>
      <c r="K1185" s="22" t="n">
        <v>0.0321479683525234</v>
      </c>
      <c r="L1185" s="5" t="n">
        <v>0.00415130775724927</v>
      </c>
      <c r="M1185" s="22" t="n">
        <v>0.00895311957678287</v>
      </c>
      <c r="N1185" s="24" t="n">
        <v>0.101730738568475</v>
      </c>
      <c r="O1185" s="22" t="n">
        <v>0.04980907804043</v>
      </c>
      <c r="P1185" s="23" t="n">
        <v>0</v>
      </c>
      <c r="Q1185" s="5" t="n">
        <v>0.0246812259288953</v>
      </c>
      <c r="R1185" s="23" t="n">
        <v>0.0261345304510696</v>
      </c>
      <c r="S1185" s="22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22" t="n">
        <v>0.0380488041238284</v>
      </c>
      <c r="Y1185" s="22" t="n">
        <v>0</v>
      </c>
      <c r="Z1185" s="22" t="n">
        <v>0.0717793269097085</v>
      </c>
      <c r="AA1185" s="23" t="n">
        <v>0</v>
      </c>
      <c r="AB1185" s="22" t="n">
        <v>0.0130178079709774</v>
      </c>
      <c r="AC1185" s="22" t="n">
        <v>0.0425249418420035</v>
      </c>
      <c r="AD1185" s="23" t="n">
        <v>0.0411545929491378</v>
      </c>
      <c r="AE1185" s="22" t="n">
        <v>0.0471643777969631</v>
      </c>
      <c r="AF1185" s="22" t="n">
        <v>0.0197028157138552</v>
      </c>
      <c r="AG1185" s="5" t="n">
        <v>0</v>
      </c>
      <c r="AH1185" s="5" t="n">
        <v>0.0252765410529297</v>
      </c>
      <c r="AI1185" s="5" t="n">
        <v>0</v>
      </c>
      <c r="AJ1185" s="5" t="n">
        <v>0</v>
      </c>
      <c r="AK1185" s="5" t="n">
        <v>0.109121392014957</v>
      </c>
      <c r="AL1185" s="5" t="n">
        <v>0.0246812259288953</v>
      </c>
      <c r="AM1185" s="22" t="n">
        <v>0.00533685929963365</v>
      </c>
      <c r="AN1185" s="22" t="n">
        <v>0.0159807490749997</v>
      </c>
      <c r="AO1185" s="22" t="n">
        <v>0.0561747865036841</v>
      </c>
      <c r="AP1185" s="22" t="n">
        <v>0.0192530989997516</v>
      </c>
      <c r="AQ1185" s="22" t="n">
        <v>0</v>
      </c>
      <c r="AR1185" s="22" t="n">
        <v>0.0216766816979218</v>
      </c>
      <c r="AS1185" s="22" t="n">
        <v>0</v>
      </c>
      <c r="AT1185" s="22" t="n">
        <v>0</v>
      </c>
      <c r="AU1185" s="22" t="n">
        <v>0.0581251249941411</v>
      </c>
      <c r="AV1185" s="23" t="n">
        <v>0</v>
      </c>
      <c r="AW1185" s="22" t="n">
        <v>0.260730762903122</v>
      </c>
      <c r="AX1185" s="22" t="n">
        <v>0.00405172222128906</v>
      </c>
      <c r="AY1185" s="23" t="n">
        <v>0.0166532858538387</v>
      </c>
      <c r="AZ1185" s="22" t="n">
        <v>0.0400641006360335</v>
      </c>
      <c r="BA1185" s="5" t="n">
        <v>0.0150128844186479</v>
      </c>
      <c r="BB1185" s="22" t="n">
        <v>0.0067411473674025</v>
      </c>
      <c r="BC1185" s="22" t="n">
        <v>0.026458466027005</v>
      </c>
      <c r="BD1185" s="5" t="n">
        <v>0</v>
      </c>
      <c r="BE1185" s="22" t="n">
        <v>0</v>
      </c>
      <c r="BF1185" s="22" t="n">
        <v>0</v>
      </c>
      <c r="BG1185" s="23" t="n">
        <v>0</v>
      </c>
      <c r="BH1185" s="22" t="n">
        <v>0.00876073931512169</v>
      </c>
      <c r="BI1185" s="23" t="n">
        <v>0.0574769264743292</v>
      </c>
      <c r="BJ1185" s="5" t="n">
        <v>0.0282573743716347</v>
      </c>
      <c r="BK1185" s="5" t="n">
        <v>0</v>
      </c>
      <c r="BL1185" s="5" t="n">
        <v>0.0276276622360793</v>
      </c>
      <c r="BM1185" s="5" t="n">
        <v>0</v>
      </c>
      <c r="BN1185" s="5" t="n">
        <v>0.0222549391896532</v>
      </c>
      <c r="BO1185" s="23" t="n">
        <v>0</v>
      </c>
      <c r="BP1185" s="22" t="n">
        <v>0.0176226678666414</v>
      </c>
      <c r="BQ1185" s="23" t="n">
        <v>0.0277402960019938</v>
      </c>
      <c r="BR1185" s="22" t="n">
        <v>0.028815368196371</v>
      </c>
      <c r="BS1185" s="22" t="n">
        <v>0.0155271182854712</v>
      </c>
      <c r="BT1185" s="22" t="n">
        <v>0.0144208591228906</v>
      </c>
      <c r="BU1185" s="22" t="n">
        <v>0.0156652892511443</v>
      </c>
      <c r="BV1185" s="5" t="n">
        <v>0.0276049651767348</v>
      </c>
      <c r="BW1185" s="23" t="n">
        <v>0.0165921663742625</v>
      </c>
      <c r="BX1185" s="22" t="n">
        <v>0.0283829932766806</v>
      </c>
      <c r="BY1185" s="5" t="n">
        <v>0.0176808749580096</v>
      </c>
      <c r="BZ1185" s="22" t="n">
        <v>0</v>
      </c>
      <c r="CA1185" s="23" t="n">
        <v>0</v>
      </c>
      <c r="CB1185" s="22" t="n">
        <v>0</v>
      </c>
      <c r="CC1185" s="22" t="n">
        <v>0</v>
      </c>
      <c r="CD1185" s="5" t="n">
        <v>0</v>
      </c>
      <c r="CE1185" s="22" t="n">
        <v>0</v>
      </c>
      <c r="CF1185" s="5" t="n">
        <v>0.0283829932766806</v>
      </c>
      <c r="CG1185" s="22" t="n">
        <v>0</v>
      </c>
      <c r="CH1185" s="22" t="n">
        <v>0.0155541946717132</v>
      </c>
      <c r="CI1185" s="22" t="n">
        <v>0.0225735241936365</v>
      </c>
      <c r="CJ1185" s="22" t="n">
        <v>0</v>
      </c>
      <c r="CK1185" s="22" t="n">
        <v>0.051812954793352</v>
      </c>
      <c r="CL1185" s="22" t="n">
        <v>0</v>
      </c>
      <c r="CM1185" s="22" t="n">
        <v>0</v>
      </c>
      <c r="CN1185" s="23" t="n">
        <v>0</v>
      </c>
    </row>
    <row r="1186" s="22" customFormat="true" ht="15" hidden="false" customHeight="true" outlineLevel="0" collapsed="false">
      <c r="A1186" s="25" t="s">
        <v>1513</v>
      </c>
      <c r="B1186" s="20" t="n">
        <v>0.0288568299288547</v>
      </c>
      <c r="C1186" s="5" t="n">
        <v>0.0374185251209401</v>
      </c>
      <c r="D1186" s="23" t="n">
        <v>0.0163906586709299</v>
      </c>
      <c r="E1186" s="22" t="n">
        <v>0.00158755721435263</v>
      </c>
      <c r="F1186" s="22" t="n">
        <v>0.00507329678712079</v>
      </c>
      <c r="G1186" s="22" t="n">
        <v>0.0120967877990808</v>
      </c>
      <c r="H1186" s="22" t="n">
        <v>0.0948282028714838</v>
      </c>
      <c r="I1186" s="22" t="n">
        <v>0.126317331408594</v>
      </c>
      <c r="J1186" s="23" t="n">
        <v>0.310328503492244</v>
      </c>
      <c r="K1186" s="22" t="n">
        <v>0.0427300310770387</v>
      </c>
      <c r="L1186" s="5" t="n">
        <v>0</v>
      </c>
      <c r="M1186" s="22" t="n">
        <v>0.0025953875805259</v>
      </c>
      <c r="N1186" s="24" t="n">
        <v>0</v>
      </c>
      <c r="O1186" s="22" t="n">
        <v>0</v>
      </c>
      <c r="P1186" s="23" t="n">
        <v>0</v>
      </c>
      <c r="Q1186" s="5" t="n">
        <v>0.0453848693937009</v>
      </c>
      <c r="R1186" s="23" t="n">
        <v>0.0259540451447665</v>
      </c>
      <c r="S1186" s="22" t="n">
        <v>0.00830968704230179</v>
      </c>
      <c r="T1186" s="5" t="n">
        <v>0</v>
      </c>
      <c r="U1186" s="5" t="n">
        <v>0</v>
      </c>
      <c r="V1186" s="5" t="n">
        <v>0.056838116837908</v>
      </c>
      <c r="W1186" s="5" t="n">
        <v>0.244067159571505</v>
      </c>
      <c r="X1186" s="22" t="n">
        <v>0.112707595611206</v>
      </c>
      <c r="Y1186" s="22" t="n">
        <v>0.0845758415807916</v>
      </c>
      <c r="Z1186" s="22" t="n">
        <v>0</v>
      </c>
      <c r="AA1186" s="23" t="n">
        <v>0</v>
      </c>
      <c r="AB1186" s="22" t="n">
        <v>0.0500732547665486</v>
      </c>
      <c r="AC1186" s="22" t="n">
        <v>0.0306907814182873</v>
      </c>
      <c r="AD1186" s="23" t="n">
        <v>0</v>
      </c>
      <c r="AE1186" s="22" t="n">
        <v>0.118723006980926</v>
      </c>
      <c r="AF1186" s="22" t="n">
        <v>0</v>
      </c>
      <c r="AG1186" s="5" t="n">
        <v>0.0177141169389001</v>
      </c>
      <c r="AH1186" s="5" t="n">
        <v>0.0152743793321207</v>
      </c>
      <c r="AI1186" s="5" t="n">
        <v>0</v>
      </c>
      <c r="AJ1186" s="5" t="n">
        <v>0</v>
      </c>
      <c r="AK1186" s="5" t="n">
        <v>0.0286395320303074</v>
      </c>
      <c r="AL1186" s="5" t="n">
        <v>0.0453848693937009</v>
      </c>
      <c r="AM1186" s="22" t="n">
        <v>0</v>
      </c>
      <c r="AN1186" s="22" t="n">
        <v>0.042427604933262</v>
      </c>
      <c r="AO1186" s="22" t="n">
        <v>0.0147433932766127</v>
      </c>
      <c r="AP1186" s="22" t="n">
        <v>0.00581723458176634</v>
      </c>
      <c r="AQ1186" s="22" t="n">
        <v>0</v>
      </c>
      <c r="AR1186" s="22" t="n">
        <v>0.072998477341486</v>
      </c>
      <c r="AS1186" s="22" t="n">
        <v>0</v>
      </c>
      <c r="AT1186" s="22" t="n">
        <v>0</v>
      </c>
      <c r="AU1186" s="22" t="n">
        <v>0.0918003393284239</v>
      </c>
      <c r="AV1186" s="23" t="n">
        <v>0.0837550985707098</v>
      </c>
      <c r="AW1186" s="22" t="n">
        <v>0.00178155483792216</v>
      </c>
      <c r="AX1186" s="22" t="n">
        <v>0.0293266086339444</v>
      </c>
      <c r="AY1186" s="23" t="n">
        <v>0.0459404781955025</v>
      </c>
      <c r="AZ1186" s="22" t="n">
        <v>0</v>
      </c>
      <c r="BA1186" s="5" t="n">
        <v>0</v>
      </c>
      <c r="BB1186" s="22" t="n">
        <v>0</v>
      </c>
      <c r="BC1186" s="22" t="n">
        <v>0</v>
      </c>
      <c r="BD1186" s="5" t="n">
        <v>0.351651998862244</v>
      </c>
      <c r="BE1186" s="22" t="n">
        <v>0.0491256326770994</v>
      </c>
      <c r="BF1186" s="22" t="n">
        <v>0.803066353837029</v>
      </c>
      <c r="BG1186" s="23" t="n">
        <v>0</v>
      </c>
      <c r="BH1186" s="22" t="n">
        <v>0.0346732637625986</v>
      </c>
      <c r="BI1186" s="23" t="n">
        <v>0.0181575705233746</v>
      </c>
      <c r="BJ1186" s="5" t="n">
        <v>0.00057843038193483</v>
      </c>
      <c r="BK1186" s="5" t="n">
        <v>0</v>
      </c>
      <c r="BL1186" s="5" t="n">
        <v>0</v>
      </c>
      <c r="BM1186" s="5" t="n">
        <v>0.748265511965786</v>
      </c>
      <c r="BN1186" s="5" t="n">
        <v>0.0967551684809417</v>
      </c>
      <c r="BO1186" s="23" t="n">
        <v>0</v>
      </c>
      <c r="BP1186" s="22" t="n">
        <v>0.0653838038048102</v>
      </c>
      <c r="BQ1186" s="23" t="n">
        <v>0.0208295697876996</v>
      </c>
      <c r="BR1186" s="22" t="n">
        <v>0</v>
      </c>
      <c r="BS1186" s="22" t="n">
        <v>0.132320101736522</v>
      </c>
      <c r="BT1186" s="22" t="n">
        <v>0</v>
      </c>
      <c r="BU1186" s="22" t="n">
        <v>0.148846786308562</v>
      </c>
      <c r="BV1186" s="5" t="n">
        <v>0.00264959781067277</v>
      </c>
      <c r="BW1186" s="23" t="n">
        <v>0.0267568473160326</v>
      </c>
      <c r="BX1186" s="22" t="n">
        <v>0</v>
      </c>
      <c r="BY1186" s="5" t="n">
        <v>0.12232644050136</v>
      </c>
      <c r="BZ1186" s="22" t="n">
        <v>0.571345967922914</v>
      </c>
      <c r="CA1186" s="23" t="n">
        <v>0.151427291064212</v>
      </c>
      <c r="CB1186" s="22" t="n">
        <v>0.709082451948479</v>
      </c>
      <c r="CC1186" s="22" t="n">
        <v>0.0890057507772447</v>
      </c>
      <c r="CD1186" s="5" t="n">
        <v>0.146862016930093</v>
      </c>
      <c r="CE1186" s="22" t="n">
        <v>0.0482150939754192</v>
      </c>
      <c r="CF1186" s="5" t="n">
        <v>0</v>
      </c>
      <c r="CG1186" s="22" t="n">
        <v>0.151427291064212</v>
      </c>
      <c r="CH1186" s="22" t="n">
        <v>0.0809920704496636</v>
      </c>
      <c r="CI1186" s="22" t="n">
        <v>0.217008241138343</v>
      </c>
      <c r="CJ1186" s="22" t="n">
        <v>0.737396235497104</v>
      </c>
      <c r="CK1186" s="22" t="n">
        <v>0</v>
      </c>
      <c r="CL1186" s="22" t="n">
        <v>0.195154057933037</v>
      </c>
      <c r="CM1186" s="22" t="n">
        <v>0.902530672697095</v>
      </c>
      <c r="CN1186" s="23" t="n">
        <v>0</v>
      </c>
    </row>
    <row r="1187" s="22" customFormat="true" ht="15" hidden="false" customHeight="true" outlineLevel="0" collapsed="false">
      <c r="A1187" s="25" t="s">
        <v>1514</v>
      </c>
      <c r="B1187" s="20" t="n">
        <v>0.0659539324608463</v>
      </c>
      <c r="C1187" s="5" t="n">
        <v>0.0670790712286383</v>
      </c>
      <c r="D1187" s="23" t="n">
        <v>0.0643156853317974</v>
      </c>
      <c r="E1187" s="22" t="n">
        <v>0.031111168350042</v>
      </c>
      <c r="F1187" s="22" t="n">
        <v>0.0702700735659933</v>
      </c>
      <c r="G1187" s="22" t="n">
        <v>0.0800836395478936</v>
      </c>
      <c r="H1187" s="22" t="n">
        <v>0.110011804425022</v>
      </c>
      <c r="I1187" s="22" t="n">
        <v>0.0508128880647646</v>
      </c>
      <c r="J1187" s="23" t="n">
        <v>0.0318180754259111</v>
      </c>
      <c r="K1187" s="22" t="n">
        <v>0.0583347706975615</v>
      </c>
      <c r="L1187" s="5" t="n">
        <v>0.153710639644001</v>
      </c>
      <c r="M1187" s="22" t="n">
        <v>0.05486936156664</v>
      </c>
      <c r="N1187" s="24" t="n">
        <v>0</v>
      </c>
      <c r="O1187" s="22" t="n">
        <v>0.04980907804043</v>
      </c>
      <c r="P1187" s="23" t="n">
        <v>0.124134070986044</v>
      </c>
      <c r="Q1187" s="5" t="n">
        <v>0.0713378502915685</v>
      </c>
      <c r="R1187" s="23" t="n">
        <v>0.0650083663039502</v>
      </c>
      <c r="S1187" s="22" t="n">
        <v>0.113802548035479</v>
      </c>
      <c r="T1187" s="5" t="n">
        <v>0</v>
      </c>
      <c r="U1187" s="5" t="n">
        <v>0</v>
      </c>
      <c r="V1187" s="5" t="n">
        <v>0.13670040921578</v>
      </c>
      <c r="W1187" s="5" t="n">
        <v>0</v>
      </c>
      <c r="X1187" s="22" t="n">
        <v>0.0487978764199604</v>
      </c>
      <c r="Y1187" s="22" t="n">
        <v>0</v>
      </c>
      <c r="Z1187" s="22" t="n">
        <v>0.106928650416555</v>
      </c>
      <c r="AA1187" s="23" t="n">
        <v>0</v>
      </c>
      <c r="AB1187" s="22" t="n">
        <v>0.0475084672280464</v>
      </c>
      <c r="AC1187" s="22" t="n">
        <v>0.0850498836840069</v>
      </c>
      <c r="AD1187" s="23" t="n">
        <v>0.0411545929491378</v>
      </c>
      <c r="AE1187" s="22" t="n">
        <v>0.0542969141423222</v>
      </c>
      <c r="AF1187" s="22" t="n">
        <v>0.0181663474658103</v>
      </c>
      <c r="AG1187" s="5" t="n">
        <v>0.134987477912903</v>
      </c>
      <c r="AH1187" s="5" t="n">
        <v>0.0362624832967074</v>
      </c>
      <c r="AI1187" s="5" t="n">
        <v>0.121152242943289</v>
      </c>
      <c r="AJ1187" s="5" t="n">
        <v>0.0665004769655992</v>
      </c>
      <c r="AK1187" s="5" t="n">
        <v>0</v>
      </c>
      <c r="AL1187" s="5" t="n">
        <v>0.0713378502915685</v>
      </c>
      <c r="AM1187" s="22" t="n">
        <v>0.163008831848297</v>
      </c>
      <c r="AN1187" s="22" t="n">
        <v>0.0410688959524154</v>
      </c>
      <c r="AO1187" s="22" t="n">
        <v>0.0235061142920212</v>
      </c>
      <c r="AP1187" s="22" t="n">
        <v>0.0096265494998758</v>
      </c>
      <c r="AQ1187" s="22" t="n">
        <v>0.0449738783589871</v>
      </c>
      <c r="AR1187" s="22" t="n">
        <v>0</v>
      </c>
      <c r="AS1187" s="22" t="n">
        <v>0.0533574544801877</v>
      </c>
      <c r="AT1187" s="22" t="n">
        <v>0.0279826709994227</v>
      </c>
      <c r="AU1187" s="22" t="n">
        <v>0.123852815485386</v>
      </c>
      <c r="AV1187" s="23" t="n">
        <v>0.123861951256927</v>
      </c>
      <c r="AW1187" s="22" t="n">
        <v>0.0391838303031548</v>
      </c>
      <c r="AX1187" s="22" t="n">
        <v>0.0660894581638613</v>
      </c>
      <c r="AY1187" s="23" t="n">
        <v>0.0854131559548215</v>
      </c>
      <c r="AZ1187" s="22" t="n">
        <v>0.0408210954933205</v>
      </c>
      <c r="BA1187" s="5" t="n">
        <v>0.0600733803604036</v>
      </c>
      <c r="BB1187" s="22" t="n">
        <v>0.101117210511038</v>
      </c>
      <c r="BC1187" s="22" t="n">
        <v>0.100502399118349</v>
      </c>
      <c r="BD1187" s="5" t="n">
        <v>0.0770349099093571</v>
      </c>
      <c r="BE1187" s="22" t="n">
        <v>0.164656577013897</v>
      </c>
      <c r="BF1187" s="22" t="n">
        <v>0.279022556111461</v>
      </c>
      <c r="BG1187" s="23" t="n">
        <v>0.0806847380406109</v>
      </c>
      <c r="BH1187" s="22" t="n">
        <v>0.059896661679698</v>
      </c>
      <c r="BI1187" s="23" t="n">
        <v>0.0770962085064808</v>
      </c>
      <c r="BJ1187" s="5" t="n">
        <v>0.0598711177373011</v>
      </c>
      <c r="BK1187" s="5" t="n">
        <v>0</v>
      </c>
      <c r="BL1187" s="5" t="n">
        <v>0.114564159878549</v>
      </c>
      <c r="BM1187" s="5" t="n">
        <v>0.0286267761749516</v>
      </c>
      <c r="BN1187" s="5" t="n">
        <v>0.100254146032102</v>
      </c>
      <c r="BO1187" s="23" t="n">
        <v>0</v>
      </c>
      <c r="BP1187" s="22" t="n">
        <v>0.105395133476005</v>
      </c>
      <c r="BQ1187" s="23" t="n">
        <v>0.0572862343946597</v>
      </c>
      <c r="BR1187" s="22" t="n">
        <v>0.0608324439701165</v>
      </c>
      <c r="BS1187" s="22" t="n">
        <v>0.0843165161917207</v>
      </c>
      <c r="BT1187" s="22" t="n">
        <v>0.0523277491566256</v>
      </c>
      <c r="BU1187" s="22" t="n">
        <v>0.0883118899535259</v>
      </c>
      <c r="BV1187" s="5" t="n">
        <v>0.0637737307830118</v>
      </c>
      <c r="BW1187" s="23" t="n">
        <v>0.0905348998856107</v>
      </c>
      <c r="BX1187" s="22" t="n">
        <v>0.0605769842862744</v>
      </c>
      <c r="BY1187" s="5" t="n">
        <v>0.0900069064504312</v>
      </c>
      <c r="BZ1187" s="22" t="n">
        <v>0.0528194441863111</v>
      </c>
      <c r="CA1187" s="23" t="n">
        <v>0.0961320115377744</v>
      </c>
      <c r="CB1187" s="22" t="n">
        <v>0</v>
      </c>
      <c r="CC1187" s="22" t="n">
        <v>0.0890057507772447</v>
      </c>
      <c r="CD1187" s="5" t="n">
        <v>0.0643533241437923</v>
      </c>
      <c r="CE1187" s="22" t="n">
        <v>0.0950192452256337</v>
      </c>
      <c r="CF1187" s="5" t="n">
        <v>0.0605769842862744</v>
      </c>
      <c r="CG1187" s="22" t="n">
        <v>0.0961320115377744</v>
      </c>
      <c r="CH1187" s="22" t="n">
        <v>0.087434264631859</v>
      </c>
      <c r="CI1187" s="22" t="n">
        <v>0.0906105034220774</v>
      </c>
      <c r="CJ1187" s="22" t="n">
        <v>0.0478460512273787</v>
      </c>
      <c r="CK1187" s="22" t="n">
        <v>0.0893765159778401</v>
      </c>
      <c r="CL1187" s="22" t="n">
        <v>0.0873023299136063</v>
      </c>
      <c r="CM1187" s="22" t="n">
        <v>0</v>
      </c>
      <c r="CN1187" s="23" t="n">
        <v>0</v>
      </c>
    </row>
    <row r="1188" s="22" customFormat="true" ht="15" hidden="false" customHeight="true" outlineLevel="0" collapsed="false">
      <c r="A1188" s="25" t="s">
        <v>1205</v>
      </c>
      <c r="B1188" s="20" t="n">
        <v>0.00788374832712462</v>
      </c>
      <c r="C1188" s="5" t="n">
        <v>0.00606233329083127</v>
      </c>
      <c r="D1188" s="23" t="n">
        <v>0.0105358016021796</v>
      </c>
      <c r="E1188" s="22" t="n">
        <v>0</v>
      </c>
      <c r="F1188" s="22" t="n">
        <v>0.00523287383404596</v>
      </c>
      <c r="G1188" s="22" t="n">
        <v>0.0228754849501971</v>
      </c>
      <c r="H1188" s="22" t="n">
        <v>0.00386354943863943</v>
      </c>
      <c r="I1188" s="22" t="n">
        <v>0.017705979263853</v>
      </c>
      <c r="J1188" s="23" t="n">
        <v>0</v>
      </c>
      <c r="K1188" s="22" t="n">
        <v>0.0118815677090829</v>
      </c>
      <c r="L1188" s="5" t="n">
        <v>0</v>
      </c>
      <c r="M1188" s="22" t="n">
        <v>0</v>
      </c>
      <c r="N1188" s="24" t="n">
        <v>0</v>
      </c>
      <c r="O1188" s="22" t="n">
        <v>0</v>
      </c>
      <c r="P1188" s="23" t="n">
        <v>0</v>
      </c>
      <c r="Q1188" s="5" t="n">
        <v>0.0220246183252199</v>
      </c>
      <c r="R1188" s="23" t="n">
        <v>0.00540021709212571</v>
      </c>
      <c r="S1188" s="22" t="n">
        <v>0</v>
      </c>
      <c r="T1188" s="5" t="n">
        <v>0</v>
      </c>
      <c r="U1188" s="5" t="n">
        <v>0</v>
      </c>
      <c r="V1188" s="5" t="n">
        <v>0</v>
      </c>
      <c r="W1188" s="5" t="n">
        <v>0</v>
      </c>
      <c r="X1188" s="22" t="n">
        <v>0.0264799697993057</v>
      </c>
      <c r="Y1188" s="22" t="n">
        <v>0</v>
      </c>
      <c r="Z1188" s="22" t="n">
        <v>0</v>
      </c>
      <c r="AA1188" s="23" t="n">
        <v>0.00569926440100111</v>
      </c>
      <c r="AB1188" s="22" t="n">
        <v>0.0237542336140232</v>
      </c>
      <c r="AC1188" s="22" t="n">
        <v>0</v>
      </c>
      <c r="AD1188" s="23" t="n">
        <v>0</v>
      </c>
      <c r="AE1188" s="22" t="n">
        <v>0.0318354273487244</v>
      </c>
      <c r="AF1188" s="22" t="n">
        <v>0</v>
      </c>
      <c r="AG1188" s="5" t="n">
        <v>0.0674937389564517</v>
      </c>
      <c r="AH1188" s="5" t="n">
        <v>0</v>
      </c>
      <c r="AI1188" s="5" t="n">
        <v>0</v>
      </c>
      <c r="AJ1188" s="5" t="n">
        <v>0</v>
      </c>
      <c r="AK1188" s="5" t="n">
        <v>0</v>
      </c>
      <c r="AL1188" s="5" t="n">
        <v>0.0220246183252199</v>
      </c>
      <c r="AM1188" s="22" t="n">
        <v>0</v>
      </c>
      <c r="AN1188" s="22" t="n">
        <v>0</v>
      </c>
      <c r="AO1188" s="22" t="n">
        <v>0</v>
      </c>
      <c r="AP1188" s="22" t="n">
        <v>0</v>
      </c>
      <c r="AQ1188" s="22" t="n">
        <v>0</v>
      </c>
      <c r="AR1188" s="22" t="n">
        <v>0</v>
      </c>
      <c r="AS1188" s="22" t="n">
        <v>0</v>
      </c>
      <c r="AT1188" s="22" t="n">
        <v>0.0310512413448825</v>
      </c>
      <c r="AU1188" s="22" t="n">
        <v>0.0116250249988282</v>
      </c>
      <c r="AV1188" s="23" t="n">
        <v>0</v>
      </c>
      <c r="AW1188" s="22" t="n">
        <v>0.00574295805527572</v>
      </c>
      <c r="AX1188" s="22" t="n">
        <v>0.00786995285014471</v>
      </c>
      <c r="AY1188" s="23" t="n">
        <v>0.00963220117597218</v>
      </c>
      <c r="AZ1188" s="22" t="n">
        <v>0.00865497121682036</v>
      </c>
      <c r="BA1188" s="5" t="n">
        <v>0.00429024033226198</v>
      </c>
      <c r="BB1188" s="22" t="n">
        <v>0</v>
      </c>
      <c r="BC1188" s="22" t="n">
        <v>0.00838129997826624</v>
      </c>
      <c r="BD1188" s="5" t="n">
        <v>0.0141177480449931</v>
      </c>
      <c r="BE1188" s="22" t="n">
        <v>0.0218714382383682</v>
      </c>
      <c r="BF1188" s="22" t="n">
        <v>0.0738124171869947</v>
      </c>
      <c r="BG1188" s="23" t="n">
        <v>0</v>
      </c>
      <c r="BH1188" s="22" t="n">
        <v>0.0037281224525408</v>
      </c>
      <c r="BI1188" s="23" t="n">
        <v>0.0155279716597021</v>
      </c>
      <c r="BJ1188" s="5" t="n">
        <v>0.00592773546294125</v>
      </c>
      <c r="BK1188" s="5" t="n">
        <v>0</v>
      </c>
      <c r="BL1188" s="5" t="n">
        <v>0.00920922074535976</v>
      </c>
      <c r="BM1188" s="5" t="n">
        <v>0.0438810855337713</v>
      </c>
      <c r="BN1188" s="5" t="n">
        <v>0.0151115514452511</v>
      </c>
      <c r="BO1188" s="23" t="n">
        <v>0</v>
      </c>
      <c r="BP1188" s="22" t="n">
        <v>0.00528280627338331</v>
      </c>
      <c r="BQ1188" s="23" t="n">
        <v>0.0084553379296018</v>
      </c>
      <c r="BR1188" s="22" t="n">
        <v>0.00640341515474911</v>
      </c>
      <c r="BS1188" s="22" t="n">
        <v>0.0131913345643171</v>
      </c>
      <c r="BT1188" s="22" t="n">
        <v>0</v>
      </c>
      <c r="BU1188" s="22" t="n">
        <v>0.0148389226674672</v>
      </c>
      <c r="BV1188" s="5" t="n">
        <v>0.00596711998579746</v>
      </c>
      <c r="BW1188" s="23" t="n">
        <v>0.00199750752101738</v>
      </c>
      <c r="BX1188" s="22" t="n">
        <v>0.00621107263725542</v>
      </c>
      <c r="BY1188" s="5" t="n">
        <v>0.0130143841626997</v>
      </c>
      <c r="BZ1188" s="22" t="n">
        <v>0.00877090202766845</v>
      </c>
      <c r="CA1188" s="23" t="n">
        <v>0.0480660057688872</v>
      </c>
      <c r="CB1188" s="22" t="n">
        <v>0.0787869391053866</v>
      </c>
      <c r="CC1188" s="22" t="n">
        <v>0.104711821095467</v>
      </c>
      <c r="CD1188" s="5" t="n">
        <v>0</v>
      </c>
      <c r="CE1188" s="22" t="n">
        <v>0</v>
      </c>
      <c r="CF1188" s="5" t="n">
        <v>0.00621107263725542</v>
      </c>
      <c r="CG1188" s="22" t="n">
        <v>0.0480660057688872</v>
      </c>
      <c r="CH1188" s="22" t="n">
        <v>0.0225307418791523</v>
      </c>
      <c r="CI1188" s="22" t="n">
        <v>0</v>
      </c>
      <c r="CJ1188" s="22" t="n">
        <v>0</v>
      </c>
      <c r="CK1188" s="22" t="n">
        <v>0.00712469680443197</v>
      </c>
      <c r="CL1188" s="22" t="n">
        <v>0.124223051862642</v>
      </c>
      <c r="CM1188" s="22" t="n">
        <v>0.0974693273029053</v>
      </c>
      <c r="CN1188" s="23" t="n">
        <v>0</v>
      </c>
    </row>
    <row r="1189" s="22" customFormat="true" ht="15" hidden="false" customHeight="true" outlineLevel="0" collapsed="false">
      <c r="A1189" s="25" t="s">
        <v>976</v>
      </c>
      <c r="B1189" s="20" t="n">
        <v>0.00296078530422919</v>
      </c>
      <c r="C1189" s="5" t="n">
        <v>0.00281522368631856</v>
      </c>
      <c r="D1189" s="23" t="n">
        <v>0.00317272885241014</v>
      </c>
      <c r="E1189" s="22" t="n">
        <v>0</v>
      </c>
      <c r="F1189" s="22" t="n">
        <v>0.0022945392469006</v>
      </c>
      <c r="G1189" s="22" t="n">
        <v>0</v>
      </c>
      <c r="H1189" s="22" t="n">
        <v>0.0102942056225575</v>
      </c>
      <c r="I1189" s="22" t="n">
        <v>0.0141098363403959</v>
      </c>
      <c r="J1189" s="23" t="n">
        <v>0</v>
      </c>
      <c r="K1189" s="22" t="n">
        <v>0.00446218849265159</v>
      </c>
      <c r="L1189" s="5" t="n">
        <v>0</v>
      </c>
      <c r="M1189" s="22" t="n">
        <v>0</v>
      </c>
      <c r="N1189" s="24" t="n">
        <v>0</v>
      </c>
      <c r="O1189" s="22" t="n">
        <v>0</v>
      </c>
      <c r="P1189" s="23" t="n">
        <v>0</v>
      </c>
      <c r="Q1189" s="5" t="n">
        <v>0</v>
      </c>
      <c r="R1189" s="23" t="n">
        <v>0.00348078179554615</v>
      </c>
      <c r="S1189" s="22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22" t="n">
        <v>0</v>
      </c>
      <c r="Y1189" s="22" t="n">
        <v>0</v>
      </c>
      <c r="Z1189" s="22" t="n">
        <v>0</v>
      </c>
      <c r="AA1189" s="23" t="n">
        <v>0</v>
      </c>
      <c r="AB1189" s="22" t="n">
        <v>0.0130178079709774</v>
      </c>
      <c r="AC1189" s="22" t="n">
        <v>0</v>
      </c>
      <c r="AD1189" s="23" t="n">
        <v>0</v>
      </c>
      <c r="AE1189" s="22" t="n">
        <v>0.0265863048106249</v>
      </c>
      <c r="AF1189" s="22" t="n">
        <v>0</v>
      </c>
      <c r="AG1189" s="5" t="n">
        <v>0</v>
      </c>
      <c r="AH1189" s="5" t="n">
        <v>0</v>
      </c>
      <c r="AI1189" s="5" t="n">
        <v>0</v>
      </c>
      <c r="AJ1189" s="5" t="n">
        <v>0</v>
      </c>
      <c r="AK1189" s="5" t="n">
        <v>0</v>
      </c>
      <c r="AL1189" s="5" t="n">
        <v>0</v>
      </c>
      <c r="AM1189" s="22" t="n">
        <v>0</v>
      </c>
      <c r="AN1189" s="22" t="n">
        <v>0</v>
      </c>
      <c r="AO1189" s="22" t="n">
        <v>0</v>
      </c>
      <c r="AP1189" s="22" t="n">
        <v>0</v>
      </c>
      <c r="AQ1189" s="22" t="n">
        <v>0</v>
      </c>
      <c r="AR1189" s="22" t="n">
        <v>0.0216766816979218</v>
      </c>
      <c r="AS1189" s="22" t="n">
        <v>0</v>
      </c>
      <c r="AT1189" s="22" t="n">
        <v>0.0279826709994227</v>
      </c>
      <c r="AU1189" s="22" t="n">
        <v>0</v>
      </c>
      <c r="AV1189" s="23" t="n">
        <v>0</v>
      </c>
      <c r="AW1189" s="22" t="n">
        <v>0.0208469552669426</v>
      </c>
      <c r="AX1189" s="22" t="n">
        <v>0.00158409800657626</v>
      </c>
      <c r="AY1189" s="23" t="n">
        <v>0</v>
      </c>
      <c r="AZ1189" s="22" t="n">
        <v>0.00442775963198934</v>
      </c>
      <c r="BA1189" s="5" t="n">
        <v>0.00429024033226198</v>
      </c>
      <c r="BB1189" s="22" t="n">
        <v>0</v>
      </c>
      <c r="BC1189" s="22" t="n">
        <v>0</v>
      </c>
      <c r="BD1189" s="5" t="n">
        <v>0</v>
      </c>
      <c r="BE1189" s="22" t="n">
        <v>0</v>
      </c>
      <c r="BF1189" s="22" t="n">
        <v>0</v>
      </c>
      <c r="BG1189" s="23" t="n">
        <v>0</v>
      </c>
      <c r="BH1189" s="22" t="n">
        <v>0.00128814241759361</v>
      </c>
      <c r="BI1189" s="23" t="n">
        <v>0.00603759158250608</v>
      </c>
      <c r="BJ1189" s="5" t="n">
        <v>0.00394323961406294</v>
      </c>
      <c r="BK1189" s="5" t="n">
        <v>0</v>
      </c>
      <c r="BL1189" s="5" t="n">
        <v>0</v>
      </c>
      <c r="BM1189" s="5" t="n">
        <v>0</v>
      </c>
      <c r="BN1189" s="5" t="n">
        <v>0</v>
      </c>
      <c r="BO1189" s="23" t="n">
        <v>0</v>
      </c>
      <c r="BP1189" s="22" t="n">
        <v>0.00253827850856262</v>
      </c>
      <c r="BQ1189" s="23" t="n">
        <v>0.00305363646599635</v>
      </c>
      <c r="BR1189" s="22" t="n">
        <v>0.00320170757737456</v>
      </c>
      <c r="BS1189" s="22" t="n">
        <v>0.00209698263801751</v>
      </c>
      <c r="BT1189" s="22" t="n">
        <v>0</v>
      </c>
      <c r="BU1189" s="22" t="n">
        <v>0.00235889424597989</v>
      </c>
      <c r="BV1189" s="5" t="n">
        <v>0.00288465836424313</v>
      </c>
      <c r="BW1189" s="23" t="n">
        <v>0</v>
      </c>
      <c r="BX1189" s="22" t="n">
        <v>0.00310553631862771</v>
      </c>
      <c r="BY1189" s="5" t="n">
        <v>0.00266240307048861</v>
      </c>
      <c r="BZ1189" s="22" t="n">
        <v>0</v>
      </c>
      <c r="CA1189" s="23" t="n">
        <v>0</v>
      </c>
      <c r="CB1189" s="22" t="n">
        <v>0</v>
      </c>
      <c r="CC1189" s="22" t="n">
        <v>0</v>
      </c>
      <c r="CD1189" s="5" t="n">
        <v>0</v>
      </c>
      <c r="CE1189" s="22" t="n">
        <v>0</v>
      </c>
      <c r="CF1189" s="5" t="n">
        <v>0.00310553631862771</v>
      </c>
      <c r="CG1189" s="22" t="n">
        <v>0</v>
      </c>
      <c r="CH1189" s="22" t="n">
        <v>0</v>
      </c>
      <c r="CI1189" s="22" t="n">
        <v>0.0075245080645455</v>
      </c>
      <c r="CJ1189" s="22" t="n">
        <v>0</v>
      </c>
      <c r="CK1189" s="22" t="n">
        <v>0</v>
      </c>
      <c r="CL1189" s="22" t="n">
        <v>0</v>
      </c>
      <c r="CM1189" s="22" t="n">
        <v>0</v>
      </c>
      <c r="CN1189" s="23" t="n">
        <v>0</v>
      </c>
    </row>
    <row r="1190" s="22" customFormat="true" ht="15" hidden="false" customHeight="false" outlineLevel="0" collapsed="false">
      <c r="A1190" s="25"/>
      <c r="B1190" s="20"/>
      <c r="C1190" s="5"/>
      <c r="D1190" s="23"/>
      <c r="J1190" s="23"/>
      <c r="L1190" s="5"/>
      <c r="N1190" s="24"/>
      <c r="P1190" s="23"/>
      <c r="Q1190" s="5"/>
      <c r="R1190" s="23"/>
      <c r="T1190" s="5"/>
      <c r="U1190" s="5"/>
      <c r="V1190" s="5"/>
      <c r="W1190" s="5"/>
      <c r="AA1190" s="23"/>
      <c r="AD1190" s="23"/>
      <c r="AG1190" s="5"/>
      <c r="AH1190" s="5"/>
      <c r="AI1190" s="5"/>
      <c r="AJ1190" s="5"/>
      <c r="AK1190" s="5"/>
      <c r="AL1190" s="5"/>
      <c r="AV1190" s="23"/>
      <c r="AY1190" s="23"/>
      <c r="BA1190" s="5"/>
      <c r="BD1190" s="5"/>
      <c r="BG1190" s="23"/>
      <c r="BI1190" s="23"/>
      <c r="BJ1190" s="5"/>
      <c r="BK1190" s="5"/>
      <c r="BL1190" s="5"/>
      <c r="BM1190" s="5"/>
      <c r="BN1190" s="5"/>
      <c r="BO1190" s="23"/>
      <c r="BQ1190" s="23"/>
      <c r="BV1190" s="5"/>
      <c r="BW1190" s="23"/>
      <c r="BY1190" s="5"/>
      <c r="CA1190" s="23"/>
      <c r="CD1190" s="5"/>
      <c r="CF1190" s="5"/>
      <c r="CN1190" s="23"/>
    </row>
    <row r="1191" s="22" customFormat="true" ht="15" hidden="false" customHeight="false" outlineLevel="0" collapsed="false">
      <c r="A1191" s="42" t="s">
        <v>380</v>
      </c>
      <c r="B1191" s="20"/>
      <c r="C1191" s="5"/>
      <c r="D1191" s="23"/>
      <c r="J1191" s="23"/>
      <c r="L1191" s="5"/>
      <c r="N1191" s="24"/>
      <c r="P1191" s="23"/>
      <c r="Q1191" s="5"/>
      <c r="R1191" s="23"/>
      <c r="T1191" s="5"/>
      <c r="U1191" s="5"/>
      <c r="V1191" s="5"/>
      <c r="W1191" s="5"/>
      <c r="AA1191" s="23"/>
      <c r="AD1191" s="23"/>
      <c r="AG1191" s="5"/>
      <c r="AH1191" s="5"/>
      <c r="AI1191" s="5"/>
      <c r="AJ1191" s="5"/>
      <c r="AK1191" s="5"/>
      <c r="AL1191" s="5"/>
      <c r="AV1191" s="23"/>
      <c r="AY1191" s="23"/>
      <c r="BA1191" s="5"/>
      <c r="BD1191" s="5"/>
      <c r="BG1191" s="23"/>
      <c r="BI1191" s="23"/>
      <c r="BJ1191" s="5"/>
      <c r="BK1191" s="5"/>
      <c r="BL1191" s="5"/>
      <c r="BM1191" s="5"/>
      <c r="BN1191" s="5"/>
      <c r="BO1191" s="23"/>
      <c r="BQ1191" s="23"/>
      <c r="BV1191" s="5"/>
      <c r="BW1191" s="23"/>
      <c r="BY1191" s="5"/>
      <c r="CA1191" s="23"/>
      <c r="CD1191" s="5"/>
      <c r="CF1191" s="5"/>
      <c r="CN1191" s="23"/>
    </row>
    <row r="1192" s="22" customFormat="true" ht="15" hidden="false" customHeight="false" outlineLevel="0" collapsed="false">
      <c r="A1192" s="25"/>
      <c r="B1192" s="20"/>
      <c r="C1192" s="5"/>
      <c r="D1192" s="23"/>
      <c r="J1192" s="23"/>
      <c r="L1192" s="5"/>
      <c r="N1192" s="24"/>
      <c r="P1192" s="23"/>
      <c r="Q1192" s="5"/>
      <c r="R1192" s="23"/>
      <c r="T1192" s="5"/>
      <c r="U1192" s="5"/>
      <c r="V1192" s="5"/>
      <c r="W1192" s="5"/>
      <c r="AA1192" s="23"/>
      <c r="AD1192" s="23"/>
      <c r="AG1192" s="5"/>
      <c r="AH1192" s="5"/>
      <c r="AI1192" s="5"/>
      <c r="AJ1192" s="5"/>
      <c r="AK1192" s="5"/>
      <c r="AL1192" s="5"/>
      <c r="AV1192" s="23"/>
      <c r="AY1192" s="23"/>
      <c r="BA1192" s="5"/>
      <c r="BD1192" s="5"/>
      <c r="BG1192" s="23"/>
      <c r="BI1192" s="23"/>
      <c r="BJ1192" s="5"/>
      <c r="BK1192" s="5"/>
      <c r="BL1192" s="5"/>
      <c r="BM1192" s="5"/>
      <c r="BN1192" s="5"/>
      <c r="BO1192" s="23"/>
      <c r="BQ1192" s="23"/>
      <c r="BV1192" s="5"/>
      <c r="BW1192" s="23"/>
      <c r="BY1192" s="5"/>
      <c r="CA1192" s="23"/>
      <c r="CD1192" s="5"/>
      <c r="CF1192" s="5"/>
      <c r="CN1192" s="23"/>
    </row>
    <row r="1193" s="22" customFormat="true" ht="15" hidden="false" customHeight="true" outlineLevel="0" collapsed="false">
      <c r="A1193" s="25" t="s">
        <v>1477</v>
      </c>
      <c r="B1193" s="20" t="n">
        <v>0</v>
      </c>
      <c r="C1193" s="5" t="n">
        <v>0</v>
      </c>
      <c r="D1193" s="23" t="n">
        <v>0</v>
      </c>
      <c r="E1193" s="22" t="n">
        <v>0</v>
      </c>
      <c r="F1193" s="22" t="n">
        <v>0</v>
      </c>
      <c r="G1193" s="22" t="n">
        <v>0</v>
      </c>
      <c r="H1193" s="22" t="n">
        <v>0</v>
      </c>
      <c r="I1193" s="22" t="n">
        <v>0</v>
      </c>
      <c r="J1193" s="23" t="n">
        <v>0</v>
      </c>
      <c r="K1193" s="22" t="n">
        <v>0</v>
      </c>
      <c r="L1193" s="5" t="n">
        <v>0</v>
      </c>
      <c r="M1193" s="22" t="n">
        <v>0</v>
      </c>
      <c r="N1193" s="24" t="n">
        <v>0</v>
      </c>
      <c r="O1193" s="22" t="n">
        <v>0</v>
      </c>
      <c r="P1193" s="23" t="n">
        <v>0</v>
      </c>
      <c r="Q1193" s="5" t="n">
        <v>0</v>
      </c>
      <c r="R1193" s="23" t="n">
        <v>0</v>
      </c>
      <c r="S1193" s="22" t="n">
        <v>0</v>
      </c>
      <c r="T1193" s="5" t="n">
        <v>0</v>
      </c>
      <c r="U1193" s="5" t="n">
        <v>0</v>
      </c>
      <c r="V1193" s="5" t="n">
        <v>0</v>
      </c>
      <c r="W1193" s="5" t="n">
        <v>0</v>
      </c>
      <c r="X1193" s="22" t="n">
        <v>0</v>
      </c>
      <c r="Y1193" s="22" t="n">
        <v>0</v>
      </c>
      <c r="Z1193" s="22" t="n">
        <v>0</v>
      </c>
      <c r="AA1193" s="23" t="n">
        <v>0</v>
      </c>
      <c r="AB1193" s="22" t="n">
        <v>0</v>
      </c>
      <c r="AC1193" s="22" t="n">
        <v>0</v>
      </c>
      <c r="AD1193" s="23" t="n">
        <v>0</v>
      </c>
      <c r="AE1193" s="22" t="n">
        <v>0</v>
      </c>
      <c r="AF1193" s="22" t="n">
        <v>0</v>
      </c>
      <c r="AG1193" s="5" t="n">
        <v>0</v>
      </c>
      <c r="AH1193" s="5" t="n">
        <v>0</v>
      </c>
      <c r="AI1193" s="5" t="n">
        <v>0</v>
      </c>
      <c r="AJ1193" s="5" t="n">
        <v>0</v>
      </c>
      <c r="AK1193" s="5" t="n">
        <v>0</v>
      </c>
      <c r="AL1193" s="5" t="n">
        <v>0</v>
      </c>
      <c r="AM1193" s="22" t="n">
        <v>0</v>
      </c>
      <c r="AN1193" s="22" t="n">
        <v>0</v>
      </c>
      <c r="AO1193" s="22" t="n">
        <v>0</v>
      </c>
      <c r="AP1193" s="22" t="n">
        <v>0</v>
      </c>
      <c r="AQ1193" s="22" t="n">
        <v>0</v>
      </c>
      <c r="AR1193" s="22" t="n">
        <v>0</v>
      </c>
      <c r="AS1193" s="22" t="n">
        <v>0</v>
      </c>
      <c r="AT1193" s="22" t="n">
        <v>0</v>
      </c>
      <c r="AU1193" s="22" t="n">
        <v>0</v>
      </c>
      <c r="AV1193" s="23" t="n">
        <v>0</v>
      </c>
      <c r="AW1193" s="22" t="n">
        <v>0</v>
      </c>
      <c r="AX1193" s="22" t="n">
        <v>0</v>
      </c>
      <c r="AY1193" s="23" t="n">
        <v>0</v>
      </c>
      <c r="AZ1193" s="22" t="n">
        <v>0</v>
      </c>
      <c r="BA1193" s="5" t="n">
        <v>0</v>
      </c>
      <c r="BB1193" s="22" t="n">
        <v>0</v>
      </c>
      <c r="BC1193" s="22" t="n">
        <v>0</v>
      </c>
      <c r="BD1193" s="5" t="n">
        <v>0</v>
      </c>
      <c r="BE1193" s="22" t="n">
        <v>0</v>
      </c>
      <c r="BF1193" s="22" t="n">
        <v>0</v>
      </c>
      <c r="BG1193" s="23" t="n">
        <v>0</v>
      </c>
      <c r="BH1193" s="22" t="n">
        <v>0</v>
      </c>
      <c r="BI1193" s="23" t="n">
        <v>0</v>
      </c>
      <c r="BJ1193" s="5" t="n">
        <v>0</v>
      </c>
      <c r="BK1193" s="5" t="n">
        <v>0</v>
      </c>
      <c r="BL1193" s="5" t="n">
        <v>0</v>
      </c>
      <c r="BM1193" s="5" t="n">
        <v>0</v>
      </c>
      <c r="BN1193" s="5" t="n">
        <v>0</v>
      </c>
      <c r="BO1193" s="23" t="n">
        <v>0</v>
      </c>
      <c r="BP1193" s="22" t="n">
        <v>0</v>
      </c>
      <c r="BQ1193" s="23" t="n">
        <v>0</v>
      </c>
      <c r="BR1193" s="22" t="n">
        <v>0</v>
      </c>
      <c r="BS1193" s="22" t="n">
        <v>0</v>
      </c>
      <c r="BT1193" s="22" t="n">
        <v>0</v>
      </c>
      <c r="BU1193" s="22" t="n">
        <v>0</v>
      </c>
      <c r="BV1193" s="5" t="n">
        <v>0</v>
      </c>
      <c r="BW1193" s="23" t="n">
        <v>0</v>
      </c>
      <c r="BX1193" s="22" t="n">
        <v>0</v>
      </c>
      <c r="BY1193" s="5" t="n">
        <v>0</v>
      </c>
      <c r="BZ1193" s="22" t="n">
        <v>0</v>
      </c>
      <c r="CA1193" s="23" t="n">
        <v>0</v>
      </c>
      <c r="CB1193" s="22" t="n">
        <v>0</v>
      </c>
      <c r="CC1193" s="22" t="n">
        <v>0</v>
      </c>
      <c r="CD1193" s="5" t="n">
        <v>0</v>
      </c>
      <c r="CE1193" s="22" t="n">
        <v>0</v>
      </c>
      <c r="CF1193" s="5" t="n">
        <v>0</v>
      </c>
      <c r="CG1193" s="22" t="n">
        <v>0</v>
      </c>
      <c r="CH1193" s="22" t="n">
        <v>0</v>
      </c>
      <c r="CI1193" s="22" t="n">
        <v>0</v>
      </c>
      <c r="CJ1193" s="22" t="n">
        <v>0</v>
      </c>
      <c r="CK1193" s="22" t="n">
        <v>0</v>
      </c>
      <c r="CL1193" s="22" t="n">
        <v>0</v>
      </c>
      <c r="CM1193" s="22" t="n">
        <v>0</v>
      </c>
      <c r="CN1193" s="23" t="n">
        <v>0</v>
      </c>
    </row>
    <row r="1194" s="55" customFormat="true" ht="15" hidden="false" customHeight="true" outlineLevel="0" collapsed="false">
      <c r="A1194" s="25" t="s">
        <v>1478</v>
      </c>
      <c r="B1194" s="20" t="n">
        <v>0</v>
      </c>
      <c r="C1194" s="5" t="n">
        <v>0</v>
      </c>
      <c r="D1194" s="23" t="n">
        <v>0</v>
      </c>
      <c r="E1194" s="22" t="n">
        <v>0</v>
      </c>
      <c r="F1194" s="22" t="n">
        <v>0</v>
      </c>
      <c r="G1194" s="22" t="n">
        <v>0</v>
      </c>
      <c r="H1194" s="22" t="n">
        <v>0</v>
      </c>
      <c r="I1194" s="22" t="n">
        <v>0</v>
      </c>
      <c r="J1194" s="23" t="n">
        <v>0</v>
      </c>
      <c r="K1194" s="22" t="n">
        <v>0</v>
      </c>
      <c r="L1194" s="5" t="n">
        <v>0</v>
      </c>
      <c r="M1194" s="22" t="n">
        <v>0</v>
      </c>
      <c r="N1194" s="24" t="n">
        <v>0</v>
      </c>
      <c r="O1194" s="22" t="n">
        <v>0</v>
      </c>
      <c r="P1194" s="23" t="n">
        <v>0</v>
      </c>
      <c r="Q1194" s="5" t="n">
        <v>0</v>
      </c>
      <c r="R1194" s="23" t="n">
        <v>0</v>
      </c>
      <c r="S1194" s="22" t="n">
        <v>0</v>
      </c>
      <c r="T1194" s="5" t="n">
        <v>0</v>
      </c>
      <c r="U1194" s="5" t="n">
        <v>0</v>
      </c>
      <c r="V1194" s="5" t="n">
        <v>0</v>
      </c>
      <c r="W1194" s="5" t="n">
        <v>0</v>
      </c>
      <c r="X1194" s="22" t="n">
        <v>0</v>
      </c>
      <c r="Y1194" s="22" t="n">
        <v>0</v>
      </c>
      <c r="Z1194" s="22" t="n">
        <v>0</v>
      </c>
      <c r="AA1194" s="23" t="n">
        <v>0</v>
      </c>
      <c r="AB1194" s="22" t="n">
        <v>0</v>
      </c>
      <c r="AC1194" s="22" t="n">
        <v>0</v>
      </c>
      <c r="AD1194" s="23" t="n">
        <v>0</v>
      </c>
      <c r="AE1194" s="22" t="n">
        <v>0</v>
      </c>
      <c r="AF1194" s="22" t="n">
        <v>0</v>
      </c>
      <c r="AG1194" s="5" t="n">
        <v>0</v>
      </c>
      <c r="AH1194" s="5" t="n">
        <v>0</v>
      </c>
      <c r="AI1194" s="5" t="n">
        <v>0</v>
      </c>
      <c r="AJ1194" s="5" t="n">
        <v>0</v>
      </c>
      <c r="AK1194" s="5" t="n">
        <v>0</v>
      </c>
      <c r="AL1194" s="5" t="n">
        <v>0</v>
      </c>
      <c r="AM1194" s="22" t="n">
        <v>0</v>
      </c>
      <c r="AN1194" s="22" t="n">
        <v>0</v>
      </c>
      <c r="AO1194" s="22" t="n">
        <v>0</v>
      </c>
      <c r="AP1194" s="22" t="n">
        <v>0</v>
      </c>
      <c r="AQ1194" s="22" t="n">
        <v>0</v>
      </c>
      <c r="AR1194" s="22" t="n">
        <v>0</v>
      </c>
      <c r="AS1194" s="22" t="n">
        <v>0</v>
      </c>
      <c r="AT1194" s="22" t="n">
        <v>0</v>
      </c>
      <c r="AU1194" s="22" t="n">
        <v>0</v>
      </c>
      <c r="AV1194" s="23" t="n">
        <v>0</v>
      </c>
      <c r="AW1194" s="22" t="n">
        <v>0</v>
      </c>
      <c r="AX1194" s="22" t="n">
        <v>0</v>
      </c>
      <c r="AY1194" s="23" t="n">
        <v>0</v>
      </c>
      <c r="AZ1194" s="22" t="n">
        <v>0</v>
      </c>
      <c r="BA1194" s="5" t="n">
        <v>0</v>
      </c>
      <c r="BB1194" s="22" t="n">
        <v>0</v>
      </c>
      <c r="BC1194" s="22" t="n">
        <v>0</v>
      </c>
      <c r="BD1194" s="5" t="n">
        <v>0</v>
      </c>
      <c r="BE1194" s="22" t="n">
        <v>0</v>
      </c>
      <c r="BF1194" s="22" t="n">
        <v>0</v>
      </c>
      <c r="BG1194" s="23" t="n">
        <v>0</v>
      </c>
      <c r="BH1194" s="22" t="n">
        <v>0</v>
      </c>
      <c r="BI1194" s="23" t="n">
        <v>0</v>
      </c>
      <c r="BJ1194" s="5" t="n">
        <v>0</v>
      </c>
      <c r="BK1194" s="5" t="n">
        <v>0</v>
      </c>
      <c r="BL1194" s="5" t="n">
        <v>0</v>
      </c>
      <c r="BM1194" s="5" t="n">
        <v>0</v>
      </c>
      <c r="BN1194" s="5" t="n">
        <v>0</v>
      </c>
      <c r="BO1194" s="23" t="n">
        <v>0</v>
      </c>
      <c r="BP1194" s="22" t="n">
        <v>0</v>
      </c>
      <c r="BQ1194" s="23" t="n">
        <v>0</v>
      </c>
      <c r="BR1194" s="22" t="n">
        <v>0</v>
      </c>
      <c r="BS1194" s="22" t="n">
        <v>0</v>
      </c>
      <c r="BT1194" s="22" t="n">
        <v>0</v>
      </c>
      <c r="BU1194" s="22" t="n">
        <v>0</v>
      </c>
      <c r="BV1194" s="5" t="n">
        <v>0</v>
      </c>
      <c r="BW1194" s="23" t="n">
        <v>0</v>
      </c>
      <c r="BX1194" s="22" t="n">
        <v>0</v>
      </c>
      <c r="BY1194" s="5" t="n">
        <v>0</v>
      </c>
      <c r="BZ1194" s="22" t="n">
        <v>0</v>
      </c>
      <c r="CA1194" s="23" t="n">
        <v>0</v>
      </c>
      <c r="CB1194" s="22" t="n">
        <v>0</v>
      </c>
      <c r="CC1194" s="22" t="n">
        <v>0</v>
      </c>
      <c r="CD1194" s="5" t="n">
        <v>0</v>
      </c>
      <c r="CE1194" s="22" t="n">
        <v>0</v>
      </c>
      <c r="CF1194" s="5" t="n">
        <v>0</v>
      </c>
      <c r="CG1194" s="22" t="n">
        <v>0</v>
      </c>
      <c r="CH1194" s="22" t="n">
        <v>0</v>
      </c>
      <c r="CI1194" s="22" t="n">
        <v>0</v>
      </c>
      <c r="CJ1194" s="22" t="n">
        <v>0</v>
      </c>
      <c r="CK1194" s="22" t="n">
        <v>0</v>
      </c>
      <c r="CL1194" s="22" t="n">
        <v>0</v>
      </c>
      <c r="CM1194" s="22" t="n">
        <v>0</v>
      </c>
      <c r="CN1194" s="23" t="n">
        <v>0</v>
      </c>
    </row>
    <row r="1195" s="22" customFormat="true" ht="15" hidden="false" customHeight="true" outlineLevel="0" collapsed="false">
      <c r="A1195" s="25" t="s">
        <v>1479</v>
      </c>
      <c r="B1195" s="20" t="n">
        <v>0</v>
      </c>
      <c r="C1195" s="5" t="n">
        <v>0</v>
      </c>
      <c r="D1195" s="23" t="n">
        <v>0</v>
      </c>
      <c r="E1195" s="22" t="n">
        <v>0</v>
      </c>
      <c r="F1195" s="22" t="n">
        <v>0</v>
      </c>
      <c r="G1195" s="22" t="n">
        <v>0</v>
      </c>
      <c r="H1195" s="22" t="n">
        <v>0</v>
      </c>
      <c r="I1195" s="22" t="n">
        <v>0</v>
      </c>
      <c r="J1195" s="23" t="n">
        <v>0</v>
      </c>
      <c r="K1195" s="22" t="n">
        <v>0</v>
      </c>
      <c r="L1195" s="5" t="n">
        <v>0</v>
      </c>
      <c r="M1195" s="22" t="n">
        <v>0</v>
      </c>
      <c r="N1195" s="24" t="n">
        <v>0</v>
      </c>
      <c r="O1195" s="22" t="n">
        <v>0</v>
      </c>
      <c r="P1195" s="23" t="n">
        <v>0</v>
      </c>
      <c r="Q1195" s="5" t="n">
        <v>0</v>
      </c>
      <c r="R1195" s="23" t="n">
        <v>0</v>
      </c>
      <c r="S1195" s="22" t="n">
        <v>0</v>
      </c>
      <c r="T1195" s="5" t="n">
        <v>0</v>
      </c>
      <c r="U1195" s="5" t="n">
        <v>0</v>
      </c>
      <c r="V1195" s="5" t="n">
        <v>0</v>
      </c>
      <c r="W1195" s="5" t="n">
        <v>0</v>
      </c>
      <c r="X1195" s="22" t="n">
        <v>0</v>
      </c>
      <c r="Y1195" s="22" t="n">
        <v>0</v>
      </c>
      <c r="Z1195" s="22" t="n">
        <v>0</v>
      </c>
      <c r="AA1195" s="23" t="n">
        <v>0</v>
      </c>
      <c r="AB1195" s="22" t="n">
        <v>0</v>
      </c>
      <c r="AC1195" s="22" t="n">
        <v>0</v>
      </c>
      <c r="AD1195" s="23" t="n">
        <v>0</v>
      </c>
      <c r="AE1195" s="22" t="n">
        <v>0</v>
      </c>
      <c r="AF1195" s="22" t="n">
        <v>0</v>
      </c>
      <c r="AG1195" s="5" t="n">
        <v>0</v>
      </c>
      <c r="AH1195" s="5" t="n">
        <v>0</v>
      </c>
      <c r="AI1195" s="5" t="n">
        <v>0</v>
      </c>
      <c r="AJ1195" s="5" t="n">
        <v>0</v>
      </c>
      <c r="AK1195" s="5" t="n">
        <v>0</v>
      </c>
      <c r="AL1195" s="5" t="n">
        <v>0</v>
      </c>
      <c r="AM1195" s="22" t="n">
        <v>0</v>
      </c>
      <c r="AN1195" s="22" t="n">
        <v>0</v>
      </c>
      <c r="AO1195" s="22" t="n">
        <v>0</v>
      </c>
      <c r="AP1195" s="22" t="n">
        <v>0</v>
      </c>
      <c r="AQ1195" s="22" t="n">
        <v>0</v>
      </c>
      <c r="AR1195" s="22" t="n">
        <v>0</v>
      </c>
      <c r="AS1195" s="22" t="n">
        <v>0</v>
      </c>
      <c r="AT1195" s="22" t="n">
        <v>0</v>
      </c>
      <c r="AU1195" s="22" t="n">
        <v>0</v>
      </c>
      <c r="AV1195" s="23" t="n">
        <v>0</v>
      </c>
      <c r="AW1195" s="22" t="n">
        <v>0</v>
      </c>
      <c r="AX1195" s="22" t="n">
        <v>0</v>
      </c>
      <c r="AY1195" s="23" t="n">
        <v>0</v>
      </c>
      <c r="AZ1195" s="22" t="n">
        <v>0</v>
      </c>
      <c r="BA1195" s="5" t="n">
        <v>0</v>
      </c>
      <c r="BB1195" s="22" t="n">
        <v>0</v>
      </c>
      <c r="BC1195" s="22" t="n">
        <v>0</v>
      </c>
      <c r="BD1195" s="5" t="n">
        <v>0</v>
      </c>
      <c r="BE1195" s="22" t="n">
        <v>0</v>
      </c>
      <c r="BF1195" s="22" t="n">
        <v>0</v>
      </c>
      <c r="BG1195" s="23" t="n">
        <v>0</v>
      </c>
      <c r="BH1195" s="22" t="n">
        <v>0</v>
      </c>
      <c r="BI1195" s="23" t="n">
        <v>0</v>
      </c>
      <c r="BJ1195" s="5" t="n">
        <v>0</v>
      </c>
      <c r="BK1195" s="5" t="n">
        <v>0</v>
      </c>
      <c r="BL1195" s="5" t="n">
        <v>0</v>
      </c>
      <c r="BM1195" s="5" t="n">
        <v>0</v>
      </c>
      <c r="BN1195" s="5" t="n">
        <v>0</v>
      </c>
      <c r="BO1195" s="23" t="n">
        <v>0</v>
      </c>
      <c r="BP1195" s="22" t="n">
        <v>0</v>
      </c>
      <c r="BQ1195" s="23" t="n">
        <v>0</v>
      </c>
      <c r="BR1195" s="22" t="n">
        <v>0</v>
      </c>
      <c r="BS1195" s="22" t="n">
        <v>0</v>
      </c>
      <c r="BT1195" s="22" t="n">
        <v>0</v>
      </c>
      <c r="BU1195" s="22" t="n">
        <v>0</v>
      </c>
      <c r="BV1195" s="5" t="n">
        <v>0</v>
      </c>
      <c r="BW1195" s="23" t="n">
        <v>0</v>
      </c>
      <c r="BX1195" s="22" t="n">
        <v>0</v>
      </c>
      <c r="BY1195" s="5" t="n">
        <v>0</v>
      </c>
      <c r="BZ1195" s="22" t="n">
        <v>0</v>
      </c>
      <c r="CA1195" s="23" t="n">
        <v>0</v>
      </c>
      <c r="CB1195" s="22" t="n">
        <v>0</v>
      </c>
      <c r="CC1195" s="22" t="n">
        <v>0</v>
      </c>
      <c r="CD1195" s="5" t="n">
        <v>0</v>
      </c>
      <c r="CE1195" s="22" t="n">
        <v>0</v>
      </c>
      <c r="CF1195" s="5" t="n">
        <v>0</v>
      </c>
      <c r="CG1195" s="22" t="n">
        <v>0</v>
      </c>
      <c r="CH1195" s="22" t="n">
        <v>0</v>
      </c>
      <c r="CI1195" s="22" t="n">
        <v>0</v>
      </c>
      <c r="CJ1195" s="22" t="n">
        <v>0</v>
      </c>
      <c r="CK1195" s="22" t="n">
        <v>0</v>
      </c>
      <c r="CL1195" s="22" t="n">
        <v>0</v>
      </c>
      <c r="CM1195" s="22" t="n">
        <v>0</v>
      </c>
      <c r="CN1195" s="23" t="n">
        <v>0</v>
      </c>
    </row>
    <row r="1196" s="22" customFormat="true" ht="15" hidden="false" customHeight="true" outlineLevel="0" collapsed="false">
      <c r="A1196" s="25" t="s">
        <v>1480</v>
      </c>
      <c r="B1196" s="20" t="n">
        <v>0</v>
      </c>
      <c r="C1196" s="5" t="n">
        <v>0</v>
      </c>
      <c r="D1196" s="23" t="n">
        <v>0</v>
      </c>
      <c r="E1196" s="22" t="n">
        <v>0</v>
      </c>
      <c r="F1196" s="22" t="n">
        <v>0</v>
      </c>
      <c r="G1196" s="22" t="n">
        <v>0</v>
      </c>
      <c r="H1196" s="22" t="n">
        <v>0</v>
      </c>
      <c r="I1196" s="22" t="n">
        <v>0</v>
      </c>
      <c r="J1196" s="23" t="n">
        <v>0</v>
      </c>
      <c r="K1196" s="22" t="n">
        <v>0</v>
      </c>
      <c r="L1196" s="5" t="n">
        <v>0</v>
      </c>
      <c r="M1196" s="22" t="n">
        <v>0</v>
      </c>
      <c r="N1196" s="24" t="n">
        <v>0</v>
      </c>
      <c r="O1196" s="22" t="n">
        <v>0</v>
      </c>
      <c r="P1196" s="23" t="n">
        <v>0</v>
      </c>
      <c r="Q1196" s="5" t="n">
        <v>0</v>
      </c>
      <c r="R1196" s="23" t="n">
        <v>0</v>
      </c>
      <c r="S1196" s="22" t="n">
        <v>0</v>
      </c>
      <c r="T1196" s="5" t="n">
        <v>0</v>
      </c>
      <c r="U1196" s="5" t="n">
        <v>0</v>
      </c>
      <c r="V1196" s="5" t="n">
        <v>0</v>
      </c>
      <c r="W1196" s="5" t="n">
        <v>0</v>
      </c>
      <c r="X1196" s="22" t="n">
        <v>0</v>
      </c>
      <c r="Y1196" s="22" t="n">
        <v>0</v>
      </c>
      <c r="Z1196" s="22" t="n">
        <v>0</v>
      </c>
      <c r="AA1196" s="23" t="n">
        <v>0</v>
      </c>
      <c r="AB1196" s="22" t="n">
        <v>0</v>
      </c>
      <c r="AC1196" s="22" t="n">
        <v>0</v>
      </c>
      <c r="AD1196" s="23" t="n">
        <v>0</v>
      </c>
      <c r="AE1196" s="22" t="n">
        <v>0</v>
      </c>
      <c r="AF1196" s="22" t="n">
        <v>0</v>
      </c>
      <c r="AG1196" s="5" t="n">
        <v>0</v>
      </c>
      <c r="AH1196" s="5" t="n">
        <v>0</v>
      </c>
      <c r="AI1196" s="5" t="n">
        <v>0</v>
      </c>
      <c r="AJ1196" s="5" t="n">
        <v>0</v>
      </c>
      <c r="AK1196" s="5" t="n">
        <v>0</v>
      </c>
      <c r="AL1196" s="5" t="n">
        <v>0</v>
      </c>
      <c r="AM1196" s="22" t="n">
        <v>0</v>
      </c>
      <c r="AN1196" s="22" t="n">
        <v>0</v>
      </c>
      <c r="AO1196" s="22" t="n">
        <v>0</v>
      </c>
      <c r="AP1196" s="22" t="n">
        <v>0</v>
      </c>
      <c r="AQ1196" s="22" t="n">
        <v>0</v>
      </c>
      <c r="AR1196" s="22" t="n">
        <v>0</v>
      </c>
      <c r="AS1196" s="22" t="n">
        <v>0</v>
      </c>
      <c r="AT1196" s="22" t="n">
        <v>0</v>
      </c>
      <c r="AU1196" s="22" t="n">
        <v>0</v>
      </c>
      <c r="AV1196" s="23" t="n">
        <v>0</v>
      </c>
      <c r="AW1196" s="22" t="n">
        <v>0</v>
      </c>
      <c r="AX1196" s="22" t="n">
        <v>0</v>
      </c>
      <c r="AY1196" s="23" t="n">
        <v>0</v>
      </c>
      <c r="AZ1196" s="22" t="n">
        <v>0</v>
      </c>
      <c r="BA1196" s="5" t="n">
        <v>0</v>
      </c>
      <c r="BB1196" s="22" t="n">
        <v>0</v>
      </c>
      <c r="BC1196" s="22" t="n">
        <v>0</v>
      </c>
      <c r="BD1196" s="5" t="n">
        <v>0</v>
      </c>
      <c r="BE1196" s="22" t="n">
        <v>0</v>
      </c>
      <c r="BF1196" s="22" t="n">
        <v>0</v>
      </c>
      <c r="BG1196" s="23" t="n">
        <v>0</v>
      </c>
      <c r="BH1196" s="22" t="n">
        <v>0</v>
      </c>
      <c r="BI1196" s="23" t="n">
        <v>0</v>
      </c>
      <c r="BJ1196" s="5" t="n">
        <v>0</v>
      </c>
      <c r="BK1196" s="5" t="n">
        <v>0</v>
      </c>
      <c r="BL1196" s="5" t="n">
        <v>0</v>
      </c>
      <c r="BM1196" s="5" t="n">
        <v>0</v>
      </c>
      <c r="BN1196" s="5" t="n">
        <v>0</v>
      </c>
      <c r="BO1196" s="23" t="n">
        <v>0</v>
      </c>
      <c r="BP1196" s="22" t="n">
        <v>0</v>
      </c>
      <c r="BQ1196" s="23" t="n">
        <v>0</v>
      </c>
      <c r="BR1196" s="22" t="n">
        <v>0</v>
      </c>
      <c r="BS1196" s="22" t="n">
        <v>0</v>
      </c>
      <c r="BT1196" s="22" t="n">
        <v>0</v>
      </c>
      <c r="BU1196" s="22" t="n">
        <v>0</v>
      </c>
      <c r="BV1196" s="5" t="n">
        <v>0</v>
      </c>
      <c r="BW1196" s="23" t="n">
        <v>0</v>
      </c>
      <c r="BX1196" s="22" t="n">
        <v>0</v>
      </c>
      <c r="BY1196" s="5" t="n">
        <v>0</v>
      </c>
      <c r="BZ1196" s="22" t="n">
        <v>0</v>
      </c>
      <c r="CA1196" s="23" t="n">
        <v>0</v>
      </c>
      <c r="CB1196" s="22" t="n">
        <v>0</v>
      </c>
      <c r="CC1196" s="22" t="n">
        <v>0</v>
      </c>
      <c r="CD1196" s="5" t="n">
        <v>0</v>
      </c>
      <c r="CE1196" s="22" t="n">
        <v>0</v>
      </c>
      <c r="CF1196" s="5" t="n">
        <v>0</v>
      </c>
      <c r="CG1196" s="22" t="n">
        <v>0</v>
      </c>
      <c r="CH1196" s="22" t="n">
        <v>0</v>
      </c>
      <c r="CI1196" s="22" t="n">
        <v>0</v>
      </c>
      <c r="CJ1196" s="22" t="n">
        <v>0</v>
      </c>
      <c r="CK1196" s="22" t="n">
        <v>0</v>
      </c>
      <c r="CL1196" s="22" t="n">
        <v>0</v>
      </c>
      <c r="CM1196" s="22" t="n">
        <v>0</v>
      </c>
      <c r="CN1196" s="23" t="n">
        <v>0</v>
      </c>
    </row>
    <row r="1197" s="22" customFormat="true" ht="15" hidden="false" customHeight="true" outlineLevel="0" collapsed="false">
      <c r="A1197" s="25" t="s">
        <v>1481</v>
      </c>
      <c r="B1197" s="20" t="n">
        <v>0.989155466368646</v>
      </c>
      <c r="C1197" s="5" t="n">
        <v>0.99112244302285</v>
      </c>
      <c r="D1197" s="23" t="n">
        <v>0.98629146954541</v>
      </c>
      <c r="E1197" s="22" t="n">
        <v>1</v>
      </c>
      <c r="F1197" s="22" t="n">
        <v>0.992472586919053</v>
      </c>
      <c r="G1197" s="22" t="n">
        <v>0.977124515049803</v>
      </c>
      <c r="H1197" s="22" t="n">
        <v>0.985842244938803</v>
      </c>
      <c r="I1197" s="22" t="n">
        <v>0.968184184395751</v>
      </c>
      <c r="J1197" s="23" t="n">
        <v>1</v>
      </c>
      <c r="K1197" s="22" t="n">
        <v>0.983656243798266</v>
      </c>
      <c r="L1197" s="5" t="n">
        <v>1</v>
      </c>
      <c r="M1197" s="22" t="n">
        <v>1</v>
      </c>
      <c r="N1197" s="24" t="n">
        <v>1</v>
      </c>
      <c r="O1197" s="22" t="n">
        <v>1</v>
      </c>
      <c r="P1197" s="23" t="n">
        <v>1</v>
      </c>
      <c r="Q1197" s="5" t="n">
        <v>0.97797538167478</v>
      </c>
      <c r="R1197" s="23" t="n">
        <v>0.991119001112328</v>
      </c>
      <c r="S1197" s="22" t="n">
        <v>1</v>
      </c>
      <c r="T1197" s="5" t="n">
        <v>1</v>
      </c>
      <c r="U1197" s="5" t="n">
        <v>1</v>
      </c>
      <c r="V1197" s="5" t="n">
        <v>1</v>
      </c>
      <c r="W1197" s="5" t="n">
        <v>1</v>
      </c>
      <c r="X1197" s="22" t="n">
        <v>0.973520030200694</v>
      </c>
      <c r="Y1197" s="22" t="n">
        <v>1</v>
      </c>
      <c r="Z1197" s="22" t="n">
        <v>1</v>
      </c>
      <c r="AA1197" s="23" t="n">
        <v>0.994300735598999</v>
      </c>
      <c r="AB1197" s="22" t="n">
        <v>0.963227958414999</v>
      </c>
      <c r="AC1197" s="22" t="n">
        <v>1</v>
      </c>
      <c r="AD1197" s="23" t="n">
        <v>1</v>
      </c>
      <c r="AE1197" s="22" t="n">
        <v>0.941578267840651</v>
      </c>
      <c r="AF1197" s="22" t="n">
        <v>1</v>
      </c>
      <c r="AG1197" s="5" t="n">
        <v>0.932506261043548</v>
      </c>
      <c r="AH1197" s="5" t="n">
        <v>1</v>
      </c>
      <c r="AI1197" s="5" t="n">
        <v>1</v>
      </c>
      <c r="AJ1197" s="5" t="n">
        <v>1</v>
      </c>
      <c r="AK1197" s="5" t="n">
        <v>1</v>
      </c>
      <c r="AL1197" s="5" t="n">
        <v>0.97797538167478</v>
      </c>
      <c r="AM1197" s="22" t="n">
        <v>1</v>
      </c>
      <c r="AN1197" s="22" t="n">
        <v>1</v>
      </c>
      <c r="AO1197" s="22" t="n">
        <v>1</v>
      </c>
      <c r="AP1197" s="22" t="n">
        <v>1</v>
      </c>
      <c r="AQ1197" s="22" t="n">
        <v>1</v>
      </c>
      <c r="AR1197" s="22" t="n">
        <v>0.978323318302078</v>
      </c>
      <c r="AS1197" s="22" t="n">
        <v>1</v>
      </c>
      <c r="AT1197" s="22" t="n">
        <v>0.940966087655695</v>
      </c>
      <c r="AU1197" s="22" t="n">
        <v>0.988374975001172</v>
      </c>
      <c r="AV1197" s="23" t="n">
        <v>1</v>
      </c>
      <c r="AW1197" s="22" t="n">
        <v>0.973410086677782</v>
      </c>
      <c r="AX1197" s="22" t="n">
        <v>0.990545949143279</v>
      </c>
      <c r="AY1197" s="23" t="n">
        <v>0.990367798824028</v>
      </c>
      <c r="AZ1197" s="22" t="n">
        <v>0.98691726915119</v>
      </c>
      <c r="BA1197" s="5" t="n">
        <v>0.991419519335476</v>
      </c>
      <c r="BB1197" s="22" t="n">
        <v>1</v>
      </c>
      <c r="BC1197" s="22" t="n">
        <v>0.991618700021734</v>
      </c>
      <c r="BD1197" s="5" t="n">
        <v>0.985882251955007</v>
      </c>
      <c r="BE1197" s="22" t="n">
        <v>0.978128561761632</v>
      </c>
      <c r="BF1197" s="22" t="n">
        <v>0.926187582813005</v>
      </c>
      <c r="BG1197" s="23" t="n">
        <v>1</v>
      </c>
      <c r="BH1197" s="22" t="n">
        <v>0.994983735129866</v>
      </c>
      <c r="BI1197" s="23" t="n">
        <v>0.978434436757792</v>
      </c>
      <c r="BJ1197" s="5" t="n">
        <v>0.990129024922996</v>
      </c>
      <c r="BK1197" s="5" t="n">
        <v>1</v>
      </c>
      <c r="BL1197" s="5" t="n">
        <v>0.99079077925464</v>
      </c>
      <c r="BM1197" s="5" t="n">
        <v>0.956118914466229</v>
      </c>
      <c r="BN1197" s="5" t="n">
        <v>0.984888448554749</v>
      </c>
      <c r="BO1197" s="23" t="n">
        <v>1</v>
      </c>
      <c r="BP1197" s="22" t="n">
        <v>0.992178915218054</v>
      </c>
      <c r="BQ1197" s="23" t="n">
        <v>0.988491025604402</v>
      </c>
      <c r="BR1197" s="22" t="n">
        <v>0.990394877267876</v>
      </c>
      <c r="BS1197" s="22" t="n">
        <v>0.984711682797666</v>
      </c>
      <c r="BT1197" s="22" t="n">
        <v>1</v>
      </c>
      <c r="BU1197" s="22" t="n">
        <v>0.982802183086553</v>
      </c>
      <c r="BV1197" s="5" t="n">
        <v>0.991148221649959</v>
      </c>
      <c r="BW1197" s="23" t="n">
        <v>0.998002492478983</v>
      </c>
      <c r="BX1197" s="22" t="n">
        <v>0.990683391044117</v>
      </c>
      <c r="BY1197" s="5" t="n">
        <v>0.984323212766812</v>
      </c>
      <c r="BZ1197" s="22" t="n">
        <v>0.991229097972332</v>
      </c>
      <c r="CA1197" s="23" t="n">
        <v>0.951933994231113</v>
      </c>
      <c r="CB1197" s="22" t="n">
        <v>0.921213060894613</v>
      </c>
      <c r="CC1197" s="22" t="n">
        <v>0.895288178904533</v>
      </c>
      <c r="CD1197" s="5" t="n">
        <v>1</v>
      </c>
      <c r="CE1197" s="22" t="n">
        <v>1</v>
      </c>
      <c r="CF1197" s="5" t="n">
        <v>0.990683391044117</v>
      </c>
      <c r="CG1197" s="22" t="n">
        <v>0.951933994231113</v>
      </c>
      <c r="CH1197" s="22" t="n">
        <v>0.977469258120847</v>
      </c>
      <c r="CI1197" s="22" t="n">
        <v>0.992475491935455</v>
      </c>
      <c r="CJ1197" s="22" t="n">
        <v>1</v>
      </c>
      <c r="CK1197" s="22" t="n">
        <v>0.992875303195568</v>
      </c>
      <c r="CL1197" s="22" t="n">
        <v>0.875776948137358</v>
      </c>
      <c r="CM1197" s="22" t="n">
        <v>0.902530672697095</v>
      </c>
      <c r="CN1197" s="23" t="n">
        <v>0</v>
      </c>
    </row>
    <row r="1198" s="22" customFormat="true" ht="15" hidden="false" customHeight="true" outlineLevel="0" collapsed="false">
      <c r="A1198" s="25" t="s">
        <v>1482</v>
      </c>
      <c r="B1198" s="20" t="n">
        <v>0</v>
      </c>
      <c r="C1198" s="5" t="n">
        <v>0</v>
      </c>
      <c r="D1198" s="23" t="n">
        <v>0</v>
      </c>
      <c r="E1198" s="22" t="n">
        <v>0</v>
      </c>
      <c r="F1198" s="22" t="n">
        <v>0</v>
      </c>
      <c r="G1198" s="22" t="n">
        <v>0</v>
      </c>
      <c r="H1198" s="22" t="n">
        <v>0</v>
      </c>
      <c r="I1198" s="22" t="n">
        <v>0</v>
      </c>
      <c r="J1198" s="23" t="n">
        <v>0</v>
      </c>
      <c r="K1198" s="22" t="n">
        <v>0</v>
      </c>
      <c r="L1198" s="5" t="n">
        <v>0</v>
      </c>
      <c r="M1198" s="22" t="n">
        <v>0</v>
      </c>
      <c r="N1198" s="24" t="n">
        <v>0</v>
      </c>
      <c r="O1198" s="22" t="n">
        <v>0</v>
      </c>
      <c r="P1198" s="23" t="n">
        <v>0</v>
      </c>
      <c r="Q1198" s="5" t="n">
        <v>0</v>
      </c>
      <c r="R1198" s="23" t="n">
        <v>0</v>
      </c>
      <c r="S1198" s="22" t="n">
        <v>0</v>
      </c>
      <c r="T1198" s="5" t="n">
        <v>0</v>
      </c>
      <c r="U1198" s="5" t="n">
        <v>0</v>
      </c>
      <c r="V1198" s="5" t="n">
        <v>0</v>
      </c>
      <c r="W1198" s="5" t="n">
        <v>0</v>
      </c>
      <c r="X1198" s="22" t="n">
        <v>0</v>
      </c>
      <c r="Y1198" s="22" t="n">
        <v>0</v>
      </c>
      <c r="Z1198" s="22" t="n">
        <v>0</v>
      </c>
      <c r="AA1198" s="23" t="n">
        <v>0</v>
      </c>
      <c r="AB1198" s="22" t="n">
        <v>0</v>
      </c>
      <c r="AC1198" s="22" t="n">
        <v>0</v>
      </c>
      <c r="AD1198" s="23" t="n">
        <v>0</v>
      </c>
      <c r="AE1198" s="22" t="n">
        <v>0</v>
      </c>
      <c r="AF1198" s="22" t="n">
        <v>0</v>
      </c>
      <c r="AG1198" s="5" t="n">
        <v>0</v>
      </c>
      <c r="AH1198" s="5" t="n">
        <v>0</v>
      </c>
      <c r="AI1198" s="5" t="n">
        <v>0</v>
      </c>
      <c r="AJ1198" s="5" t="n">
        <v>0</v>
      </c>
      <c r="AK1198" s="5" t="n">
        <v>0</v>
      </c>
      <c r="AL1198" s="5" t="n">
        <v>0</v>
      </c>
      <c r="AM1198" s="22" t="n">
        <v>0</v>
      </c>
      <c r="AN1198" s="22" t="n">
        <v>0</v>
      </c>
      <c r="AO1198" s="22" t="n">
        <v>0</v>
      </c>
      <c r="AP1198" s="22" t="n">
        <v>0</v>
      </c>
      <c r="AQ1198" s="22" t="n">
        <v>0</v>
      </c>
      <c r="AR1198" s="22" t="n">
        <v>0</v>
      </c>
      <c r="AS1198" s="22" t="n">
        <v>0</v>
      </c>
      <c r="AT1198" s="22" t="n">
        <v>0</v>
      </c>
      <c r="AU1198" s="22" t="n">
        <v>0</v>
      </c>
      <c r="AV1198" s="23" t="n">
        <v>0</v>
      </c>
      <c r="AW1198" s="22" t="n">
        <v>0</v>
      </c>
      <c r="AX1198" s="22" t="n">
        <v>0</v>
      </c>
      <c r="AY1198" s="23" t="n">
        <v>0</v>
      </c>
      <c r="AZ1198" s="22" t="n">
        <v>0</v>
      </c>
      <c r="BA1198" s="5" t="n">
        <v>0</v>
      </c>
      <c r="BB1198" s="22" t="n">
        <v>0</v>
      </c>
      <c r="BC1198" s="22" t="n">
        <v>0</v>
      </c>
      <c r="BD1198" s="5" t="n">
        <v>0</v>
      </c>
      <c r="BE1198" s="22" t="n">
        <v>0</v>
      </c>
      <c r="BF1198" s="22" t="n">
        <v>0</v>
      </c>
      <c r="BG1198" s="23" t="n">
        <v>0</v>
      </c>
      <c r="BH1198" s="22" t="n">
        <v>0</v>
      </c>
      <c r="BI1198" s="23" t="n">
        <v>0</v>
      </c>
      <c r="BJ1198" s="5" t="n">
        <v>0</v>
      </c>
      <c r="BK1198" s="5" t="n">
        <v>0</v>
      </c>
      <c r="BL1198" s="5" t="n">
        <v>0</v>
      </c>
      <c r="BM1198" s="5" t="n">
        <v>0</v>
      </c>
      <c r="BN1198" s="5" t="n">
        <v>0</v>
      </c>
      <c r="BO1198" s="23" t="n">
        <v>0</v>
      </c>
      <c r="BP1198" s="22" t="n">
        <v>0</v>
      </c>
      <c r="BQ1198" s="23" t="n">
        <v>0</v>
      </c>
      <c r="BR1198" s="22" t="n">
        <v>0</v>
      </c>
      <c r="BS1198" s="22" t="n">
        <v>0</v>
      </c>
      <c r="BT1198" s="22" t="n">
        <v>0</v>
      </c>
      <c r="BU1198" s="22" t="n">
        <v>0</v>
      </c>
      <c r="BV1198" s="5" t="n">
        <v>0</v>
      </c>
      <c r="BW1198" s="23" t="n">
        <v>0</v>
      </c>
      <c r="BX1198" s="22" t="n">
        <v>0</v>
      </c>
      <c r="BY1198" s="5" t="n">
        <v>0</v>
      </c>
      <c r="BZ1198" s="22" t="n">
        <v>0</v>
      </c>
      <c r="CA1198" s="23" t="n">
        <v>0</v>
      </c>
      <c r="CB1198" s="22" t="n">
        <v>0</v>
      </c>
      <c r="CC1198" s="22" t="n">
        <v>0</v>
      </c>
      <c r="CD1198" s="5" t="n">
        <v>0</v>
      </c>
      <c r="CE1198" s="22" t="n">
        <v>0</v>
      </c>
      <c r="CF1198" s="5" t="n">
        <v>0</v>
      </c>
      <c r="CG1198" s="22" t="n">
        <v>0</v>
      </c>
      <c r="CH1198" s="22" t="n">
        <v>0</v>
      </c>
      <c r="CI1198" s="22" t="n">
        <v>0</v>
      </c>
      <c r="CJ1198" s="22" t="n">
        <v>0</v>
      </c>
      <c r="CK1198" s="22" t="n">
        <v>0</v>
      </c>
      <c r="CL1198" s="22" t="n">
        <v>0</v>
      </c>
      <c r="CM1198" s="22" t="n">
        <v>0</v>
      </c>
      <c r="CN1198" s="23" t="n">
        <v>0</v>
      </c>
    </row>
    <row r="1199" s="22" customFormat="true" ht="15" hidden="false" customHeight="true" outlineLevel="0" collapsed="false">
      <c r="A1199" s="25" t="s">
        <v>77</v>
      </c>
      <c r="B1199" s="20" t="n">
        <v>0</v>
      </c>
      <c r="C1199" s="5" t="n">
        <v>0</v>
      </c>
      <c r="D1199" s="23" t="n">
        <v>0</v>
      </c>
      <c r="E1199" s="22" t="n">
        <v>0</v>
      </c>
      <c r="F1199" s="22" t="n">
        <v>0</v>
      </c>
      <c r="G1199" s="22" t="n">
        <v>0</v>
      </c>
      <c r="H1199" s="22" t="n">
        <v>0</v>
      </c>
      <c r="I1199" s="22" t="n">
        <v>0</v>
      </c>
      <c r="J1199" s="23" t="n">
        <v>0</v>
      </c>
      <c r="K1199" s="22" t="n">
        <v>0</v>
      </c>
      <c r="L1199" s="5" t="n">
        <v>0</v>
      </c>
      <c r="M1199" s="22" t="n">
        <v>0</v>
      </c>
      <c r="N1199" s="24" t="n">
        <v>0</v>
      </c>
      <c r="O1199" s="22" t="n">
        <v>0</v>
      </c>
      <c r="P1199" s="23" t="n">
        <v>0</v>
      </c>
      <c r="Q1199" s="5" t="n">
        <v>0</v>
      </c>
      <c r="R1199" s="23" t="n">
        <v>0</v>
      </c>
      <c r="S1199" s="22" t="n">
        <v>0</v>
      </c>
      <c r="T1199" s="5" t="n">
        <v>0</v>
      </c>
      <c r="U1199" s="5" t="n">
        <v>0</v>
      </c>
      <c r="V1199" s="5" t="n">
        <v>0</v>
      </c>
      <c r="W1199" s="5" t="n">
        <v>0</v>
      </c>
      <c r="X1199" s="22" t="n">
        <v>0</v>
      </c>
      <c r="Y1199" s="22" t="n">
        <v>0</v>
      </c>
      <c r="Z1199" s="22" t="n">
        <v>0</v>
      </c>
      <c r="AA1199" s="23" t="n">
        <v>0</v>
      </c>
      <c r="AB1199" s="22" t="n">
        <v>0</v>
      </c>
      <c r="AC1199" s="22" t="n">
        <v>0</v>
      </c>
      <c r="AD1199" s="23" t="n">
        <v>0</v>
      </c>
      <c r="AE1199" s="22" t="n">
        <v>0</v>
      </c>
      <c r="AF1199" s="22" t="n">
        <v>0</v>
      </c>
      <c r="AG1199" s="5" t="n">
        <v>0</v>
      </c>
      <c r="AH1199" s="5" t="n">
        <v>0</v>
      </c>
      <c r="AI1199" s="5" t="n">
        <v>0</v>
      </c>
      <c r="AJ1199" s="5" t="n">
        <v>0</v>
      </c>
      <c r="AK1199" s="5" t="n">
        <v>0</v>
      </c>
      <c r="AL1199" s="5" t="n">
        <v>0</v>
      </c>
      <c r="AM1199" s="22" t="n">
        <v>0</v>
      </c>
      <c r="AN1199" s="22" t="n">
        <v>0</v>
      </c>
      <c r="AO1199" s="22" t="n">
        <v>0</v>
      </c>
      <c r="AP1199" s="22" t="n">
        <v>0</v>
      </c>
      <c r="AQ1199" s="22" t="n">
        <v>0</v>
      </c>
      <c r="AR1199" s="22" t="n">
        <v>0</v>
      </c>
      <c r="AS1199" s="22" t="n">
        <v>0</v>
      </c>
      <c r="AT1199" s="22" t="n">
        <v>0</v>
      </c>
      <c r="AU1199" s="22" t="n">
        <v>0</v>
      </c>
      <c r="AV1199" s="23" t="n">
        <v>0</v>
      </c>
      <c r="AW1199" s="22" t="n">
        <v>0</v>
      </c>
      <c r="AX1199" s="22" t="n">
        <v>0</v>
      </c>
      <c r="AY1199" s="23" t="n">
        <v>0</v>
      </c>
      <c r="AZ1199" s="22" t="n">
        <v>0</v>
      </c>
      <c r="BA1199" s="5" t="n">
        <v>0</v>
      </c>
      <c r="BB1199" s="22" t="n">
        <v>0</v>
      </c>
      <c r="BC1199" s="22" t="n">
        <v>0</v>
      </c>
      <c r="BD1199" s="5" t="n">
        <v>0</v>
      </c>
      <c r="BE1199" s="22" t="n">
        <v>0</v>
      </c>
      <c r="BF1199" s="22" t="n">
        <v>0</v>
      </c>
      <c r="BG1199" s="23" t="n">
        <v>0</v>
      </c>
      <c r="BH1199" s="22" t="n">
        <v>0</v>
      </c>
      <c r="BI1199" s="23" t="n">
        <v>0</v>
      </c>
      <c r="BJ1199" s="5" t="n">
        <v>0</v>
      </c>
      <c r="BK1199" s="5" t="n">
        <v>0</v>
      </c>
      <c r="BL1199" s="5" t="n">
        <v>0</v>
      </c>
      <c r="BM1199" s="5" t="n">
        <v>0</v>
      </c>
      <c r="BN1199" s="5" t="n">
        <v>0</v>
      </c>
      <c r="BO1199" s="23" t="n">
        <v>0</v>
      </c>
      <c r="BP1199" s="22" t="n">
        <v>0</v>
      </c>
      <c r="BQ1199" s="23" t="n">
        <v>0</v>
      </c>
      <c r="BR1199" s="22" t="n">
        <v>0</v>
      </c>
      <c r="BS1199" s="22" t="n">
        <v>0</v>
      </c>
      <c r="BT1199" s="22" t="n">
        <v>0</v>
      </c>
      <c r="BU1199" s="22" t="n">
        <v>0</v>
      </c>
      <c r="BV1199" s="5" t="n">
        <v>0</v>
      </c>
      <c r="BW1199" s="23" t="n">
        <v>0</v>
      </c>
      <c r="BX1199" s="22" t="n">
        <v>0</v>
      </c>
      <c r="BY1199" s="5" t="n">
        <v>0</v>
      </c>
      <c r="BZ1199" s="22" t="n">
        <v>0</v>
      </c>
      <c r="CA1199" s="23" t="n">
        <v>0</v>
      </c>
      <c r="CB1199" s="22" t="n">
        <v>0</v>
      </c>
      <c r="CC1199" s="22" t="n">
        <v>0</v>
      </c>
      <c r="CD1199" s="5" t="n">
        <v>0</v>
      </c>
      <c r="CE1199" s="22" t="n">
        <v>0</v>
      </c>
      <c r="CF1199" s="5" t="n">
        <v>0</v>
      </c>
      <c r="CG1199" s="22" t="n">
        <v>0</v>
      </c>
      <c r="CH1199" s="22" t="n">
        <v>0</v>
      </c>
      <c r="CI1199" s="22" t="n">
        <v>0</v>
      </c>
      <c r="CJ1199" s="22" t="n">
        <v>0</v>
      </c>
      <c r="CK1199" s="22" t="n">
        <v>0</v>
      </c>
      <c r="CL1199" s="22" t="n">
        <v>0</v>
      </c>
      <c r="CM1199" s="22" t="n">
        <v>0</v>
      </c>
      <c r="CN1199" s="23" t="n">
        <v>0</v>
      </c>
    </row>
    <row r="1200" s="22" customFormat="true" ht="15" hidden="false" customHeight="true" outlineLevel="0" collapsed="false">
      <c r="A1200" s="25" t="s">
        <v>1483</v>
      </c>
      <c r="B1200" s="20" t="n">
        <v>0.0108445336313538</v>
      </c>
      <c r="C1200" s="5" t="n">
        <v>0.00887755697714983</v>
      </c>
      <c r="D1200" s="23" t="n">
        <v>0.0137085304545897</v>
      </c>
      <c r="E1200" s="22" t="n">
        <v>0</v>
      </c>
      <c r="F1200" s="22" t="n">
        <v>0.00752741308094656</v>
      </c>
      <c r="G1200" s="22" t="n">
        <v>0.0228754849501971</v>
      </c>
      <c r="H1200" s="22" t="n">
        <v>0.0141577550611969</v>
      </c>
      <c r="I1200" s="22" t="n">
        <v>0.031815815604249</v>
      </c>
      <c r="J1200" s="23" t="n">
        <v>0</v>
      </c>
      <c r="K1200" s="22" t="n">
        <v>0.0163437562017345</v>
      </c>
      <c r="L1200" s="5" t="n">
        <v>0</v>
      </c>
      <c r="M1200" s="22" t="n">
        <v>0</v>
      </c>
      <c r="N1200" s="24" t="n">
        <v>0</v>
      </c>
      <c r="O1200" s="22" t="n">
        <v>0</v>
      </c>
      <c r="P1200" s="23" t="n">
        <v>0</v>
      </c>
      <c r="Q1200" s="5" t="n">
        <v>0.0220246183252199</v>
      </c>
      <c r="R1200" s="23" t="n">
        <v>0.00888099888767186</v>
      </c>
      <c r="S1200" s="22" t="n">
        <v>0</v>
      </c>
      <c r="T1200" s="5" t="n">
        <v>0</v>
      </c>
      <c r="U1200" s="5" t="n">
        <v>0</v>
      </c>
      <c r="V1200" s="5" t="n">
        <v>0</v>
      </c>
      <c r="W1200" s="5" t="n">
        <v>0</v>
      </c>
      <c r="X1200" s="22" t="n">
        <v>0.0264799697993057</v>
      </c>
      <c r="Y1200" s="22" t="n">
        <v>0</v>
      </c>
      <c r="Z1200" s="22" t="n">
        <v>0</v>
      </c>
      <c r="AA1200" s="23" t="n">
        <v>0.00569926440100111</v>
      </c>
      <c r="AB1200" s="22" t="n">
        <v>0.0367720415850006</v>
      </c>
      <c r="AC1200" s="22" t="n">
        <v>0</v>
      </c>
      <c r="AD1200" s="23" t="n">
        <v>0</v>
      </c>
      <c r="AE1200" s="22" t="n">
        <v>0.0584217321593492</v>
      </c>
      <c r="AF1200" s="22" t="n">
        <v>0</v>
      </c>
      <c r="AG1200" s="5" t="n">
        <v>0.0674937389564517</v>
      </c>
      <c r="AH1200" s="5" t="n">
        <v>0</v>
      </c>
      <c r="AI1200" s="5" t="n">
        <v>0</v>
      </c>
      <c r="AJ1200" s="5" t="n">
        <v>0</v>
      </c>
      <c r="AK1200" s="5" t="n">
        <v>0</v>
      </c>
      <c r="AL1200" s="5" t="n">
        <v>0.0220246183252199</v>
      </c>
      <c r="AM1200" s="22" t="n">
        <v>0</v>
      </c>
      <c r="AN1200" s="22" t="n">
        <v>0</v>
      </c>
      <c r="AO1200" s="22" t="n">
        <v>0</v>
      </c>
      <c r="AP1200" s="22" t="n">
        <v>0</v>
      </c>
      <c r="AQ1200" s="22" t="n">
        <v>0</v>
      </c>
      <c r="AR1200" s="22" t="n">
        <v>0.0216766816979218</v>
      </c>
      <c r="AS1200" s="22" t="n">
        <v>0</v>
      </c>
      <c r="AT1200" s="22" t="n">
        <v>0.0590339123443052</v>
      </c>
      <c r="AU1200" s="22" t="n">
        <v>0.0116250249988282</v>
      </c>
      <c r="AV1200" s="23" t="n">
        <v>0</v>
      </c>
      <c r="AW1200" s="22" t="n">
        <v>0.0265899133222183</v>
      </c>
      <c r="AX1200" s="22" t="n">
        <v>0.00945405085672098</v>
      </c>
      <c r="AY1200" s="23" t="n">
        <v>0.00963220117597218</v>
      </c>
      <c r="AZ1200" s="22" t="n">
        <v>0.0130827308488097</v>
      </c>
      <c r="BA1200" s="5" t="n">
        <v>0.00858048066452397</v>
      </c>
      <c r="BB1200" s="22" t="n">
        <v>0</v>
      </c>
      <c r="BC1200" s="22" t="n">
        <v>0.00838129997826624</v>
      </c>
      <c r="BD1200" s="5" t="n">
        <v>0.0141177480449931</v>
      </c>
      <c r="BE1200" s="22" t="n">
        <v>0.0218714382383682</v>
      </c>
      <c r="BF1200" s="22" t="n">
        <v>0.0738124171869947</v>
      </c>
      <c r="BG1200" s="23" t="n">
        <v>0</v>
      </c>
      <c r="BH1200" s="22" t="n">
        <v>0.00501626487013441</v>
      </c>
      <c r="BI1200" s="23" t="n">
        <v>0.0215655632422082</v>
      </c>
      <c r="BJ1200" s="5" t="n">
        <v>0.00987097507700419</v>
      </c>
      <c r="BK1200" s="5" t="n">
        <v>0</v>
      </c>
      <c r="BL1200" s="5" t="n">
        <v>0.00920922074535976</v>
      </c>
      <c r="BM1200" s="5" t="n">
        <v>0.0438810855337713</v>
      </c>
      <c r="BN1200" s="5" t="n">
        <v>0.0151115514452511</v>
      </c>
      <c r="BO1200" s="23" t="n">
        <v>0</v>
      </c>
      <c r="BP1200" s="22" t="n">
        <v>0.00782108478194592</v>
      </c>
      <c r="BQ1200" s="23" t="n">
        <v>0.0115089743955982</v>
      </c>
      <c r="BR1200" s="22" t="n">
        <v>0.00960512273212366</v>
      </c>
      <c r="BS1200" s="22" t="n">
        <v>0.0152883172023346</v>
      </c>
      <c r="BT1200" s="22" t="n">
        <v>0</v>
      </c>
      <c r="BU1200" s="22" t="n">
        <v>0.0171978169134471</v>
      </c>
      <c r="BV1200" s="5" t="n">
        <v>0.00885177835004059</v>
      </c>
      <c r="BW1200" s="23" t="n">
        <v>0.00199750752101738</v>
      </c>
      <c r="BX1200" s="22" t="n">
        <v>0.00931660895588313</v>
      </c>
      <c r="BY1200" s="5" t="n">
        <v>0.0156767872331883</v>
      </c>
      <c r="BZ1200" s="22" t="n">
        <v>0.00877090202766845</v>
      </c>
      <c r="CA1200" s="23" t="n">
        <v>0.0480660057688872</v>
      </c>
      <c r="CB1200" s="22" t="n">
        <v>0.0787869391053866</v>
      </c>
      <c r="CC1200" s="22" t="n">
        <v>0.104711821095467</v>
      </c>
      <c r="CD1200" s="5" t="n">
        <v>0</v>
      </c>
      <c r="CE1200" s="22" t="n">
        <v>0</v>
      </c>
      <c r="CF1200" s="5" t="n">
        <v>0.00931660895588313</v>
      </c>
      <c r="CG1200" s="22" t="n">
        <v>0.0480660057688872</v>
      </c>
      <c r="CH1200" s="22" t="n">
        <v>0.0225307418791523</v>
      </c>
      <c r="CI1200" s="22" t="n">
        <v>0.0075245080645455</v>
      </c>
      <c r="CJ1200" s="22" t="n">
        <v>0</v>
      </c>
      <c r="CK1200" s="22" t="n">
        <v>0.00712469680443197</v>
      </c>
      <c r="CL1200" s="22" t="n">
        <v>0.124223051862642</v>
      </c>
      <c r="CM1200" s="22" t="n">
        <v>0.0974693273029053</v>
      </c>
      <c r="CN1200" s="23" t="n">
        <v>0</v>
      </c>
    </row>
    <row r="1201" s="22" customFormat="true" ht="15" hidden="false" customHeight="false" outlineLevel="0" collapsed="false">
      <c r="A1201" s="25"/>
      <c r="B1201" s="26"/>
      <c r="C1201" s="5"/>
      <c r="D1201" s="23"/>
      <c r="J1201" s="23"/>
      <c r="L1201" s="5"/>
      <c r="N1201" s="24"/>
      <c r="P1201" s="23"/>
      <c r="Q1201" s="5"/>
      <c r="R1201" s="23"/>
      <c r="T1201" s="5"/>
      <c r="U1201" s="5"/>
      <c r="V1201" s="5"/>
      <c r="W1201" s="5"/>
      <c r="AA1201" s="23"/>
      <c r="AD1201" s="23"/>
      <c r="AG1201" s="5"/>
      <c r="AH1201" s="5"/>
      <c r="AI1201" s="5"/>
      <c r="AJ1201" s="5"/>
      <c r="AK1201" s="5"/>
      <c r="AL1201" s="5"/>
      <c r="AV1201" s="23"/>
      <c r="AY1201" s="23"/>
      <c r="BA1201" s="5"/>
      <c r="BD1201" s="5"/>
      <c r="BG1201" s="23"/>
      <c r="BI1201" s="23"/>
      <c r="BJ1201" s="5"/>
      <c r="BK1201" s="5"/>
      <c r="BL1201" s="5"/>
      <c r="BM1201" s="5"/>
      <c r="BN1201" s="5"/>
      <c r="BO1201" s="23"/>
      <c r="BQ1201" s="23"/>
      <c r="BV1201" s="5"/>
      <c r="BW1201" s="23"/>
      <c r="BY1201" s="5"/>
      <c r="CA1201" s="23"/>
      <c r="CD1201" s="5"/>
      <c r="CF1201" s="5"/>
      <c r="CN1201" s="23"/>
    </row>
    <row r="1202" s="22" customFormat="true" ht="30" hidden="false" customHeight="false" outlineLevel="0" collapsed="false">
      <c r="A1202" s="19" t="s">
        <v>1515</v>
      </c>
      <c r="B1202" s="20"/>
      <c r="C1202" s="5"/>
      <c r="D1202" s="23"/>
      <c r="J1202" s="23"/>
      <c r="L1202" s="5"/>
      <c r="N1202" s="24"/>
      <c r="P1202" s="23"/>
      <c r="Q1202" s="5"/>
      <c r="R1202" s="23"/>
      <c r="T1202" s="5"/>
      <c r="U1202" s="5"/>
      <c r="V1202" s="5"/>
      <c r="W1202" s="5"/>
      <c r="AA1202" s="23"/>
      <c r="AD1202" s="23"/>
      <c r="AG1202" s="5"/>
      <c r="AH1202" s="5"/>
      <c r="AI1202" s="5"/>
      <c r="AJ1202" s="5"/>
      <c r="AK1202" s="5"/>
      <c r="AL1202" s="5"/>
      <c r="AV1202" s="23"/>
      <c r="AY1202" s="23"/>
      <c r="BA1202" s="5"/>
      <c r="BD1202" s="5"/>
      <c r="BG1202" s="23"/>
      <c r="BI1202" s="23"/>
      <c r="BJ1202" s="5"/>
      <c r="BK1202" s="5"/>
      <c r="BL1202" s="5"/>
      <c r="BM1202" s="5"/>
      <c r="BN1202" s="5"/>
      <c r="BO1202" s="23"/>
      <c r="BQ1202" s="23"/>
      <c r="BV1202" s="5"/>
      <c r="BW1202" s="23"/>
      <c r="BY1202" s="5"/>
      <c r="CA1202" s="23"/>
      <c r="CD1202" s="5"/>
      <c r="CF1202" s="5"/>
      <c r="CN1202" s="23"/>
    </row>
    <row r="1203" s="22" customFormat="true" ht="15" hidden="false" customHeight="false" outlineLevel="0" collapsed="false">
      <c r="A1203" s="44" t="s">
        <v>386</v>
      </c>
      <c r="B1203" s="20"/>
      <c r="C1203" s="27"/>
      <c r="D1203" s="28"/>
      <c r="E1203" s="29"/>
      <c r="F1203" s="29"/>
      <c r="G1203" s="29"/>
      <c r="H1203" s="29"/>
      <c r="I1203" s="29"/>
      <c r="J1203" s="28"/>
      <c r="K1203" s="29"/>
      <c r="L1203" s="27"/>
      <c r="M1203" s="29"/>
      <c r="N1203" s="30"/>
      <c r="O1203" s="29"/>
      <c r="P1203" s="28"/>
      <c r="Q1203" s="27"/>
      <c r="R1203" s="28"/>
      <c r="S1203" s="29"/>
      <c r="T1203" s="27"/>
      <c r="U1203" s="27"/>
      <c r="V1203" s="27"/>
      <c r="W1203" s="27"/>
      <c r="X1203" s="29"/>
      <c r="Y1203" s="29"/>
      <c r="Z1203" s="29"/>
      <c r="AA1203" s="28"/>
      <c r="AB1203" s="29"/>
      <c r="AC1203" s="29"/>
      <c r="AD1203" s="28"/>
      <c r="AE1203" s="29"/>
      <c r="AF1203" s="29"/>
      <c r="AG1203" s="27"/>
      <c r="AH1203" s="27"/>
      <c r="AI1203" s="27"/>
      <c r="AJ1203" s="27"/>
      <c r="AK1203" s="27"/>
      <c r="AL1203" s="27"/>
      <c r="AM1203" s="29"/>
      <c r="AN1203" s="29"/>
      <c r="AO1203" s="29"/>
      <c r="AP1203" s="29"/>
      <c r="AQ1203" s="29"/>
      <c r="AR1203" s="29"/>
      <c r="AS1203" s="29"/>
      <c r="AT1203" s="29"/>
      <c r="AU1203" s="29"/>
      <c r="AV1203" s="28"/>
      <c r="AW1203" s="29"/>
      <c r="AX1203" s="29"/>
      <c r="AY1203" s="28"/>
      <c r="AZ1203" s="29"/>
      <c r="BA1203" s="27"/>
      <c r="BB1203" s="29"/>
      <c r="BC1203" s="29"/>
      <c r="BD1203" s="27"/>
      <c r="BE1203" s="29"/>
      <c r="BF1203" s="29"/>
      <c r="BG1203" s="28"/>
      <c r="BH1203" s="29"/>
      <c r="BI1203" s="28"/>
      <c r="BJ1203" s="27"/>
      <c r="BK1203" s="27"/>
      <c r="BL1203" s="27"/>
      <c r="BM1203" s="27"/>
      <c r="BN1203" s="27"/>
      <c r="BO1203" s="28"/>
      <c r="BP1203" s="29"/>
      <c r="BQ1203" s="28"/>
      <c r="BR1203" s="29"/>
      <c r="BS1203" s="29"/>
      <c r="BT1203" s="29"/>
      <c r="BU1203" s="29"/>
      <c r="BV1203" s="27"/>
      <c r="BW1203" s="28"/>
      <c r="BX1203" s="29"/>
      <c r="BY1203" s="27"/>
      <c r="BZ1203" s="29"/>
      <c r="CA1203" s="28"/>
      <c r="CB1203" s="29"/>
      <c r="CC1203" s="29"/>
      <c r="CD1203" s="27"/>
      <c r="CE1203" s="29"/>
      <c r="CF1203" s="27"/>
      <c r="CG1203" s="29"/>
      <c r="CH1203" s="29"/>
      <c r="CI1203" s="29"/>
      <c r="CJ1203" s="29"/>
      <c r="CK1203" s="29"/>
      <c r="CL1203" s="29"/>
      <c r="CM1203" s="29"/>
      <c r="CN1203" s="28"/>
    </row>
    <row r="1204" s="22" customFormat="true" ht="15" hidden="false" customHeight="false" outlineLevel="0" collapsed="false">
      <c r="A1204" s="56" t="s">
        <v>388</v>
      </c>
      <c r="B1204" s="20"/>
      <c r="C1204" s="5"/>
      <c r="D1204" s="23"/>
      <c r="J1204" s="23"/>
      <c r="L1204" s="5"/>
      <c r="N1204" s="24"/>
      <c r="P1204" s="23"/>
      <c r="Q1204" s="5"/>
      <c r="R1204" s="23"/>
      <c r="T1204" s="5"/>
      <c r="U1204" s="5"/>
      <c r="V1204" s="5"/>
      <c r="W1204" s="5"/>
      <c r="AA1204" s="23"/>
      <c r="AD1204" s="23"/>
      <c r="AG1204" s="5"/>
      <c r="AH1204" s="5"/>
      <c r="AI1204" s="5"/>
      <c r="AJ1204" s="5"/>
      <c r="AK1204" s="5"/>
      <c r="AL1204" s="5"/>
      <c r="AV1204" s="23"/>
      <c r="AY1204" s="23"/>
      <c r="BA1204" s="5"/>
      <c r="BD1204" s="5"/>
      <c r="BG1204" s="23"/>
      <c r="BI1204" s="23"/>
      <c r="BJ1204" s="5"/>
      <c r="BK1204" s="5"/>
      <c r="BL1204" s="5"/>
      <c r="BM1204" s="5"/>
      <c r="BN1204" s="5"/>
      <c r="BO1204" s="23"/>
      <c r="BQ1204" s="23"/>
      <c r="BV1204" s="5"/>
      <c r="BW1204" s="23"/>
      <c r="BY1204" s="5"/>
      <c r="CA1204" s="23"/>
      <c r="CD1204" s="5"/>
      <c r="CF1204" s="5"/>
      <c r="CN1204" s="23"/>
    </row>
    <row r="1205" s="22" customFormat="true" ht="15" hidden="false" customHeight="true" outlineLevel="0" collapsed="false">
      <c r="A1205" s="25"/>
      <c r="B1205" s="26" t="s">
        <v>110</v>
      </c>
      <c r="C1205" s="27" t="s">
        <v>111</v>
      </c>
      <c r="D1205" s="28" t="s">
        <v>112</v>
      </c>
      <c r="E1205" s="29" t="s">
        <v>113</v>
      </c>
      <c r="F1205" s="29" t="s">
        <v>114</v>
      </c>
      <c r="G1205" s="29" t="s">
        <v>115</v>
      </c>
      <c r="H1205" s="29" t="s">
        <v>116</v>
      </c>
      <c r="I1205" s="29" t="s">
        <v>117</v>
      </c>
      <c r="J1205" s="28" t="s">
        <v>118</v>
      </c>
      <c r="K1205" s="29" t="s">
        <v>119</v>
      </c>
      <c r="L1205" s="27" t="s">
        <v>120</v>
      </c>
      <c r="M1205" s="29" t="s">
        <v>121</v>
      </c>
      <c r="N1205" s="30" t="s">
        <v>122</v>
      </c>
      <c r="O1205" s="29" t="s">
        <v>123</v>
      </c>
      <c r="P1205" s="28" t="s">
        <v>124</v>
      </c>
      <c r="Q1205" s="27" t="s">
        <v>125</v>
      </c>
      <c r="R1205" s="28" t="s">
        <v>126</v>
      </c>
      <c r="S1205" s="29" t="s">
        <v>127</v>
      </c>
      <c r="T1205" s="27" t="s">
        <v>128</v>
      </c>
      <c r="U1205" s="27" t="s">
        <v>129</v>
      </c>
      <c r="V1205" s="27" t="s">
        <v>130</v>
      </c>
      <c r="W1205" s="27" t="s">
        <v>124</v>
      </c>
      <c r="X1205" s="29" t="s">
        <v>131</v>
      </c>
      <c r="Y1205" s="29" t="s">
        <v>132</v>
      </c>
      <c r="Z1205" s="29" t="s">
        <v>133</v>
      </c>
      <c r="AA1205" s="28" t="s">
        <v>134</v>
      </c>
      <c r="AB1205" s="29" t="s">
        <v>135</v>
      </c>
      <c r="AC1205" s="29" t="s">
        <v>136</v>
      </c>
      <c r="AD1205" s="28" t="s">
        <v>137</v>
      </c>
      <c r="AE1205" s="29" t="s">
        <v>138</v>
      </c>
      <c r="AF1205" s="29" t="s">
        <v>139</v>
      </c>
      <c r="AG1205" s="27" t="s">
        <v>140</v>
      </c>
      <c r="AH1205" s="27" t="s">
        <v>141</v>
      </c>
      <c r="AI1205" s="27" t="s">
        <v>142</v>
      </c>
      <c r="AJ1205" s="27" t="s">
        <v>143</v>
      </c>
      <c r="AK1205" s="27" t="s">
        <v>144</v>
      </c>
      <c r="AL1205" s="27" t="s">
        <v>125</v>
      </c>
      <c r="AM1205" s="29" t="s">
        <v>145</v>
      </c>
      <c r="AN1205" s="29" t="s">
        <v>146</v>
      </c>
      <c r="AO1205" s="29" t="s">
        <v>147</v>
      </c>
      <c r="AP1205" s="29" t="s">
        <v>148</v>
      </c>
      <c r="AQ1205" s="29" t="s">
        <v>149</v>
      </c>
      <c r="AR1205" s="29" t="s">
        <v>150</v>
      </c>
      <c r="AS1205" s="29" t="s">
        <v>151</v>
      </c>
      <c r="AT1205" s="29" t="s">
        <v>152</v>
      </c>
      <c r="AU1205" s="29" t="s">
        <v>153</v>
      </c>
      <c r="AV1205" s="28" t="s">
        <v>154</v>
      </c>
      <c r="AW1205" s="29" t="s">
        <v>155</v>
      </c>
      <c r="AX1205" s="29" t="s">
        <v>156</v>
      </c>
      <c r="AY1205" s="28" t="s">
        <v>157</v>
      </c>
      <c r="AZ1205" s="29" t="s">
        <v>158</v>
      </c>
      <c r="BA1205" s="27" t="s">
        <v>159</v>
      </c>
      <c r="BB1205" s="29" t="s">
        <v>160</v>
      </c>
      <c r="BC1205" s="29" t="s">
        <v>161</v>
      </c>
      <c r="BD1205" s="27" t="s">
        <v>162</v>
      </c>
      <c r="BE1205" s="29" t="s">
        <v>163</v>
      </c>
      <c r="BF1205" s="29" t="s">
        <v>164</v>
      </c>
      <c r="BG1205" s="28" t="s">
        <v>165</v>
      </c>
      <c r="BH1205" s="29" t="s">
        <v>166</v>
      </c>
      <c r="BI1205" s="28" t="s">
        <v>167</v>
      </c>
      <c r="BJ1205" s="29" t="s">
        <v>168</v>
      </c>
      <c r="BK1205" s="29" t="s">
        <v>169</v>
      </c>
      <c r="BL1205" s="29" t="s">
        <v>170</v>
      </c>
      <c r="BM1205" s="29" t="s">
        <v>171</v>
      </c>
      <c r="BN1205" s="29" t="s">
        <v>172</v>
      </c>
      <c r="BO1205" s="28" t="s">
        <v>173</v>
      </c>
      <c r="BP1205" s="29" t="s">
        <v>174</v>
      </c>
      <c r="BQ1205" s="28" t="s">
        <v>175</v>
      </c>
      <c r="BR1205" s="29" t="s">
        <v>176</v>
      </c>
      <c r="BS1205" s="29" t="s">
        <v>177</v>
      </c>
      <c r="BT1205" s="29" t="s">
        <v>178</v>
      </c>
      <c r="BU1205" s="29" t="s">
        <v>179</v>
      </c>
      <c r="BV1205" s="27" t="s">
        <v>180</v>
      </c>
      <c r="BW1205" s="28" t="s">
        <v>181</v>
      </c>
      <c r="BX1205" s="29" t="s">
        <v>182</v>
      </c>
      <c r="BY1205" s="27" t="s">
        <v>183</v>
      </c>
      <c r="BZ1205" s="29" t="s">
        <v>184</v>
      </c>
      <c r="CA1205" s="28" t="s">
        <v>185</v>
      </c>
      <c r="CB1205" s="29" t="s">
        <v>186</v>
      </c>
      <c r="CC1205" s="29" t="s">
        <v>187</v>
      </c>
      <c r="CD1205" s="27" t="s">
        <v>188</v>
      </c>
      <c r="CE1205" s="29" t="s">
        <v>189</v>
      </c>
      <c r="CF1205" s="27" t="s">
        <v>182</v>
      </c>
      <c r="CG1205" s="29" t="s">
        <v>185</v>
      </c>
      <c r="CH1205" s="29" t="s">
        <v>190</v>
      </c>
      <c r="CI1205" s="29" t="s">
        <v>191</v>
      </c>
      <c r="CJ1205" s="29" t="s">
        <v>192</v>
      </c>
      <c r="CK1205" s="29" t="s">
        <v>193</v>
      </c>
      <c r="CL1205" s="29" t="s">
        <v>185</v>
      </c>
      <c r="CM1205" s="29" t="s">
        <v>149</v>
      </c>
      <c r="CN1205" s="28" t="s">
        <v>194</v>
      </c>
    </row>
    <row r="1206" s="22" customFormat="true" ht="15" hidden="false" customHeight="true" outlineLevel="0" collapsed="false">
      <c r="A1206" s="25" t="s">
        <v>80</v>
      </c>
      <c r="B1206" s="20" t="n">
        <v>0.650897133666454</v>
      </c>
      <c r="C1206" s="5" t="n">
        <v>0.667093280808042</v>
      </c>
      <c r="D1206" s="23" t="n">
        <v>0.620699720991142</v>
      </c>
      <c r="E1206" s="22" t="n">
        <v>0.730002416903479</v>
      </c>
      <c r="F1206" s="22" t="n">
        <v>0.724491260468032</v>
      </c>
      <c r="G1206" s="22" t="n">
        <v>0.663919570653262</v>
      </c>
      <c r="H1206" s="22" t="n">
        <v>0.570027628581648</v>
      </c>
      <c r="I1206" s="22" t="n">
        <v>0.556764203239135</v>
      </c>
      <c r="J1206" s="23" t="n">
        <v>0.447120561524465</v>
      </c>
      <c r="K1206" s="22" t="n">
        <v>0.585245367469898</v>
      </c>
      <c r="L1206" s="5" t="n">
        <v>0.919020086462253</v>
      </c>
      <c r="M1206" s="22" t="n">
        <v>0.81898480453938</v>
      </c>
      <c r="N1206" s="24" t="n">
        <v>0.927834129488835</v>
      </c>
      <c r="O1206" s="22" t="n">
        <v>0.952426559061255</v>
      </c>
      <c r="P1206" s="23" t="n">
        <v>0.823924355585601</v>
      </c>
      <c r="Q1206" s="5" t="n">
        <v>0.18885270902483</v>
      </c>
      <c r="R1206" s="23" t="n">
        <v>0.81989235776528</v>
      </c>
      <c r="S1206" s="22" t="n">
        <v>0.61269314715635</v>
      </c>
      <c r="T1206" s="5" t="n">
        <v>0.0179550299154502</v>
      </c>
      <c r="U1206" s="5" t="n">
        <v>0.758230009590472</v>
      </c>
      <c r="V1206" s="5" t="n">
        <v>0.228535605049518</v>
      </c>
      <c r="W1206" s="5" t="n">
        <v>0.149311042240421</v>
      </c>
      <c r="X1206" s="22" t="n">
        <v>0.00353307551994641</v>
      </c>
      <c r="Y1206" s="22" t="n">
        <v>0.775556481401358</v>
      </c>
      <c r="Z1206" s="22" t="n">
        <v>0.0781986896990436</v>
      </c>
      <c r="AA1206" s="23" t="n">
        <v>0.0942330359681825</v>
      </c>
      <c r="AB1206" s="22" t="n">
        <v>0.658879526837131</v>
      </c>
      <c r="AC1206" s="22" t="n">
        <v>0.89526376534341</v>
      </c>
      <c r="AD1206" s="23" t="n">
        <v>0.966650439773241</v>
      </c>
      <c r="AE1206" s="22" t="n">
        <v>0.79723971437508</v>
      </c>
      <c r="AF1206" s="22" t="n">
        <v>0.806578504138583</v>
      </c>
      <c r="AG1206" s="5" t="n">
        <v>0.729473612660184</v>
      </c>
      <c r="AH1206" s="5" t="n">
        <v>0.872656172547806</v>
      </c>
      <c r="AI1206" s="5" t="n">
        <v>0.934336840400929</v>
      </c>
      <c r="AJ1206" s="5" t="n">
        <v>0.780687535699212</v>
      </c>
      <c r="AK1206" s="5" t="n">
        <v>0.903579888922986</v>
      </c>
      <c r="AL1206" s="5" t="n">
        <v>0.18885270902483</v>
      </c>
      <c r="AM1206" s="22" t="n">
        <v>0.914966435602607</v>
      </c>
      <c r="AN1206" s="22" t="n">
        <v>0.473974223793189</v>
      </c>
      <c r="AO1206" s="22" t="n">
        <v>0.919650931496104</v>
      </c>
      <c r="AP1206" s="22" t="n">
        <v>0.919876782920989</v>
      </c>
      <c r="AQ1206" s="22" t="n">
        <v>0.807629258743725</v>
      </c>
      <c r="AR1206" s="22" t="n">
        <v>0.603067293333015</v>
      </c>
      <c r="AS1206" s="22" t="n">
        <v>0.871737014087877</v>
      </c>
      <c r="AT1206" s="22" t="n">
        <v>0.890632759427342</v>
      </c>
      <c r="AU1206" s="22" t="n">
        <v>0.930240602423858</v>
      </c>
      <c r="AV1206" s="23" t="n">
        <v>0.793989860383166</v>
      </c>
      <c r="AW1206" s="22" t="n">
        <v>0.725800879438795</v>
      </c>
      <c r="AX1206" s="22" t="n">
        <v>0.654100787012892</v>
      </c>
      <c r="AY1206" s="23" t="n">
        <v>0.545015849551991</v>
      </c>
      <c r="AZ1206" s="22" t="n">
        <v>0.724134514750746</v>
      </c>
      <c r="BA1206" s="5" t="n">
        <v>0.776548436638707</v>
      </c>
      <c r="BB1206" s="22" t="n">
        <v>0.744891283103155</v>
      </c>
      <c r="BC1206" s="22" t="n">
        <v>0.604602543135563</v>
      </c>
      <c r="BD1206" s="5" t="n">
        <v>0.0614764201931153</v>
      </c>
      <c r="BE1206" s="22" t="n">
        <v>0.0680656376316275</v>
      </c>
      <c r="BF1206" s="22" t="n">
        <v>0.00277806863361934</v>
      </c>
      <c r="BG1206" s="23" t="n">
        <v>0.584605271808499</v>
      </c>
      <c r="BH1206" s="22" t="n">
        <v>0.723043279364421</v>
      </c>
      <c r="BI1206" s="23" t="n">
        <v>0.574532458428443</v>
      </c>
      <c r="BJ1206" s="5" t="n">
        <v>1</v>
      </c>
      <c r="BK1206" s="5" t="n">
        <v>0</v>
      </c>
      <c r="BL1206" s="5" t="n">
        <v>0</v>
      </c>
      <c r="BM1206" s="5" t="n">
        <v>0</v>
      </c>
      <c r="BN1206" s="5" t="n">
        <v>0</v>
      </c>
      <c r="BO1206" s="23" t="n">
        <v>0</v>
      </c>
      <c r="BP1206" s="22" t="n">
        <v>0.549806734513539</v>
      </c>
      <c r="BQ1206" s="23" t="n">
        <v>0.677918597644327</v>
      </c>
      <c r="BR1206" s="22" t="n">
        <v>0.808020050125323</v>
      </c>
      <c r="BS1206" s="22" t="n">
        <v>0.418528284349889</v>
      </c>
      <c r="BT1206" s="22" t="n">
        <v>0.696191032115251</v>
      </c>
      <c r="BU1206" s="22" t="n">
        <v>0.391717179046114</v>
      </c>
      <c r="BV1206" s="5" t="n">
        <v>0.768916559439644</v>
      </c>
      <c r="BW1206" s="23" t="n">
        <v>0.603052876059922</v>
      </c>
      <c r="BX1206" s="22" t="n">
        <v>0.801735669080967</v>
      </c>
      <c r="BY1206" s="5" t="n">
        <v>0.434455136856349</v>
      </c>
      <c r="BZ1206" s="22" t="n">
        <v>0.192785145260068</v>
      </c>
      <c r="CA1206" s="23" t="n">
        <v>0.0388566784462688</v>
      </c>
      <c r="CB1206" s="22" t="n">
        <v>0.15992152922665</v>
      </c>
      <c r="CC1206" s="22" t="n">
        <v>0.188349999045538</v>
      </c>
      <c r="CD1206" s="5" t="n">
        <v>0.299821314001978</v>
      </c>
      <c r="CE1206" s="22" t="n">
        <v>0.57086955532532</v>
      </c>
      <c r="CF1206" s="5" t="n">
        <v>0.801735669080967</v>
      </c>
      <c r="CG1206" s="22" t="n">
        <v>0.0388566784462688</v>
      </c>
      <c r="CH1206" s="22" t="n">
        <v>0.391249072562162</v>
      </c>
      <c r="CI1206" s="22" t="n">
        <v>0.383066224637154</v>
      </c>
      <c r="CJ1206" s="22" t="n">
        <v>0.140584182047062</v>
      </c>
      <c r="CK1206" s="22" t="n">
        <v>0.527142912944361</v>
      </c>
      <c r="CL1206" s="22" t="n">
        <v>0.239743852184364</v>
      </c>
      <c r="CM1206" s="22" t="n">
        <v>0.0420373770683387</v>
      </c>
      <c r="CN1206" s="23" t="n">
        <v>0</v>
      </c>
    </row>
    <row r="1207" s="22" customFormat="true" ht="15" hidden="false" customHeight="true" outlineLevel="0" collapsed="false">
      <c r="A1207" s="25" t="s">
        <v>1516</v>
      </c>
      <c r="B1207" s="20" t="n">
        <v>0.00207684781787755</v>
      </c>
      <c r="C1207" s="5" t="n">
        <v>0.00164605558842485</v>
      </c>
      <c r="D1207" s="23" t="n">
        <v>0.00288005185254005</v>
      </c>
      <c r="E1207" s="22" t="n">
        <v>0</v>
      </c>
      <c r="F1207" s="22" t="n">
        <v>0.00274922451312573</v>
      </c>
      <c r="G1207" s="22" t="n">
        <v>0.00114769184082649</v>
      </c>
      <c r="H1207" s="22" t="n">
        <v>0.0016221356066593</v>
      </c>
      <c r="I1207" s="22" t="n">
        <v>0.0036966045978953</v>
      </c>
      <c r="J1207" s="23" t="n">
        <v>0.00619105488559256</v>
      </c>
      <c r="K1207" s="22" t="n">
        <v>0.000977609402158895</v>
      </c>
      <c r="L1207" s="5" t="n">
        <v>0.012817898041469</v>
      </c>
      <c r="M1207" s="22" t="n">
        <v>0.00283460061206032</v>
      </c>
      <c r="N1207" s="24" t="n">
        <v>0</v>
      </c>
      <c r="O1207" s="22" t="n">
        <v>0.00428706704964795</v>
      </c>
      <c r="P1207" s="23" t="n">
        <v>0</v>
      </c>
      <c r="Q1207" s="5" t="n">
        <v>0.00184246614427121</v>
      </c>
      <c r="R1207" s="23" t="n">
        <v>0.00216257417089325</v>
      </c>
      <c r="S1207" s="22" t="n">
        <v>0</v>
      </c>
      <c r="T1207" s="5" t="n">
        <v>0</v>
      </c>
      <c r="U1207" s="5" t="n">
        <v>0.0434743848741328</v>
      </c>
      <c r="V1207" s="5" t="n">
        <v>0</v>
      </c>
      <c r="W1207" s="5" t="n">
        <v>0</v>
      </c>
      <c r="X1207" s="22" t="n">
        <v>0</v>
      </c>
      <c r="Y1207" s="22" t="n">
        <v>0</v>
      </c>
      <c r="Z1207" s="22" t="n">
        <v>0</v>
      </c>
      <c r="AA1207" s="23" t="n">
        <v>0</v>
      </c>
      <c r="AB1207" s="22" t="n">
        <v>0.000716600731476377</v>
      </c>
      <c r="AC1207" s="22" t="n">
        <v>0</v>
      </c>
      <c r="AD1207" s="23" t="n">
        <v>0.00752867998621378</v>
      </c>
      <c r="AE1207" s="22" t="n">
        <v>0</v>
      </c>
      <c r="AF1207" s="22" t="n">
        <v>0</v>
      </c>
      <c r="AG1207" s="5" t="n">
        <v>0</v>
      </c>
      <c r="AH1207" s="5" t="n">
        <v>0.0105233920149609</v>
      </c>
      <c r="AI1207" s="5" t="n">
        <v>0.010485209425341</v>
      </c>
      <c r="AJ1207" s="5" t="n">
        <v>0.0104223061506637</v>
      </c>
      <c r="AK1207" s="5" t="n">
        <v>0</v>
      </c>
      <c r="AL1207" s="5" t="n">
        <v>0.00184246614427121</v>
      </c>
      <c r="AM1207" s="22" t="n">
        <v>0.013435255038383</v>
      </c>
      <c r="AN1207" s="22" t="n">
        <v>0</v>
      </c>
      <c r="AO1207" s="22" t="n">
        <v>0</v>
      </c>
      <c r="AP1207" s="22" t="n">
        <v>0.000433472885767673</v>
      </c>
      <c r="AQ1207" s="22" t="n">
        <v>0</v>
      </c>
      <c r="AR1207" s="22" t="n">
        <v>0.00127426044574683</v>
      </c>
      <c r="AS1207" s="22" t="n">
        <v>0</v>
      </c>
      <c r="AT1207" s="22" t="n">
        <v>0</v>
      </c>
      <c r="AU1207" s="22" t="n">
        <v>0.00244932007385625</v>
      </c>
      <c r="AV1207" s="23" t="n">
        <v>0</v>
      </c>
      <c r="AW1207" s="22" t="n">
        <v>0.00089685762646058</v>
      </c>
      <c r="AX1207" s="22" t="n">
        <v>0.00228492455350544</v>
      </c>
      <c r="AY1207" s="23" t="n">
        <v>0.00272893569500681</v>
      </c>
      <c r="AZ1207" s="22" t="n">
        <v>0.00248503619438496</v>
      </c>
      <c r="BA1207" s="5" t="n">
        <v>0</v>
      </c>
      <c r="BB1207" s="22" t="n">
        <v>0</v>
      </c>
      <c r="BC1207" s="22" t="n">
        <v>0.00127494582867689</v>
      </c>
      <c r="BD1207" s="5" t="n">
        <v>0.000970014194077341</v>
      </c>
      <c r="BE1207" s="22" t="n">
        <v>0.000717026613093219</v>
      </c>
      <c r="BF1207" s="22" t="n">
        <v>0.0169945670036308</v>
      </c>
      <c r="BG1207" s="23" t="n">
        <v>0.00972604389832686</v>
      </c>
      <c r="BH1207" s="22" t="n">
        <v>0.00202771851046209</v>
      </c>
      <c r="BI1207" s="23" t="n">
        <v>0.00212884981423035</v>
      </c>
      <c r="BJ1207" s="5" t="n">
        <v>0</v>
      </c>
      <c r="BK1207" s="5" t="n">
        <v>0</v>
      </c>
      <c r="BL1207" s="5" t="n">
        <v>0</v>
      </c>
      <c r="BM1207" s="5" t="n">
        <v>0</v>
      </c>
      <c r="BN1207" s="5" t="n">
        <v>0</v>
      </c>
      <c r="BO1207" s="23" t="n">
        <v>0.18285952431287</v>
      </c>
      <c r="BP1207" s="22" t="n">
        <v>0.00273731250694816</v>
      </c>
      <c r="BQ1207" s="23" t="n">
        <v>0.00190030560463155</v>
      </c>
      <c r="BR1207" s="22" t="n">
        <v>0.00200501253132849</v>
      </c>
      <c r="BS1207" s="22" t="n">
        <v>0.00218308491716238</v>
      </c>
      <c r="BT1207" s="22" t="n">
        <v>0.00143426260677732</v>
      </c>
      <c r="BU1207" s="22" t="n">
        <v>0.00225539117350797</v>
      </c>
      <c r="BV1207" s="5" t="n">
        <v>0.00229448612312663</v>
      </c>
      <c r="BW1207" s="23" t="n">
        <v>0.00352233446441047</v>
      </c>
      <c r="BX1207" s="22" t="n">
        <v>0.00197293847693062</v>
      </c>
      <c r="BY1207" s="5" t="n">
        <v>0.00254690169732249</v>
      </c>
      <c r="BZ1207" s="22" t="n">
        <v>0.000744595797756766</v>
      </c>
      <c r="CA1207" s="23" t="n">
        <v>0</v>
      </c>
      <c r="CB1207" s="22" t="n">
        <v>0.00578876254105867</v>
      </c>
      <c r="CC1207" s="22" t="n">
        <v>0</v>
      </c>
      <c r="CD1207" s="5" t="n">
        <v>0</v>
      </c>
      <c r="CE1207" s="22" t="n">
        <v>0.00473601618149087</v>
      </c>
      <c r="CF1207" s="5" t="n">
        <v>0.00197293847693062</v>
      </c>
      <c r="CG1207" s="22" t="n">
        <v>0</v>
      </c>
      <c r="CH1207" s="22" t="n">
        <v>0.00184735120071262</v>
      </c>
      <c r="CI1207" s="22" t="n">
        <v>0</v>
      </c>
      <c r="CJ1207" s="22" t="n">
        <v>0</v>
      </c>
      <c r="CK1207" s="22" t="n">
        <v>0.00235400697125585</v>
      </c>
      <c r="CL1207" s="22" t="n">
        <v>0.00889316556510954</v>
      </c>
      <c r="CM1207" s="22" t="n">
        <v>0.0111728961780564</v>
      </c>
      <c r="CN1207" s="23" t="n">
        <v>0</v>
      </c>
    </row>
    <row r="1208" s="22" customFormat="true" ht="15" hidden="false" customHeight="true" outlineLevel="0" collapsed="false">
      <c r="A1208" s="25" t="s">
        <v>1517</v>
      </c>
      <c r="B1208" s="20" t="n">
        <v>0.00330528242959108</v>
      </c>
      <c r="C1208" s="5" t="n">
        <v>0.00368432638462723</v>
      </c>
      <c r="D1208" s="23" t="n">
        <v>0.00259856208232242</v>
      </c>
      <c r="E1208" s="22" t="n">
        <v>0.00303099690980593</v>
      </c>
      <c r="F1208" s="22" t="n">
        <v>0.00429916084868766</v>
      </c>
      <c r="G1208" s="22" t="n">
        <v>0.00296843968488025</v>
      </c>
      <c r="H1208" s="22" t="n">
        <v>0.00401759087757386</v>
      </c>
      <c r="I1208" s="22" t="n">
        <v>0.00205438206030938</v>
      </c>
      <c r="J1208" s="23" t="n">
        <v>0</v>
      </c>
      <c r="K1208" s="22" t="n">
        <v>0.00306665689666489</v>
      </c>
      <c r="L1208" s="5" t="n">
        <v>0.00548409566886299</v>
      </c>
      <c r="M1208" s="22" t="n">
        <v>0.00502639329087836</v>
      </c>
      <c r="N1208" s="24" t="n">
        <v>0.00424349238426117</v>
      </c>
      <c r="O1208" s="22" t="n">
        <v>0</v>
      </c>
      <c r="P1208" s="23" t="n">
        <v>0</v>
      </c>
      <c r="Q1208" s="5" t="n">
        <v>0.00620546076629075</v>
      </c>
      <c r="R1208" s="23" t="n">
        <v>0.00224452666283283</v>
      </c>
      <c r="S1208" s="22" t="n">
        <v>0</v>
      </c>
      <c r="T1208" s="5" t="n">
        <v>0</v>
      </c>
      <c r="U1208" s="5" t="n">
        <v>0.15965432347291</v>
      </c>
      <c r="V1208" s="5" t="n">
        <v>0</v>
      </c>
      <c r="W1208" s="5" t="n">
        <v>0.00997537435974345</v>
      </c>
      <c r="X1208" s="22" t="n">
        <v>0</v>
      </c>
      <c r="Y1208" s="22" t="n">
        <v>0</v>
      </c>
      <c r="Z1208" s="22" t="n">
        <v>0</v>
      </c>
      <c r="AA1208" s="23" t="n">
        <v>0</v>
      </c>
      <c r="AB1208" s="22" t="n">
        <v>0</v>
      </c>
      <c r="AC1208" s="22" t="n">
        <v>0.00224053092071057</v>
      </c>
      <c r="AD1208" s="23" t="n">
        <v>0</v>
      </c>
      <c r="AE1208" s="22" t="n">
        <v>0</v>
      </c>
      <c r="AF1208" s="22" t="n">
        <v>0.00606114825097101</v>
      </c>
      <c r="AG1208" s="5" t="n">
        <v>0</v>
      </c>
      <c r="AH1208" s="5" t="n">
        <v>0.0246325641910288</v>
      </c>
      <c r="AI1208" s="5" t="n">
        <v>0</v>
      </c>
      <c r="AJ1208" s="5" t="n">
        <v>0</v>
      </c>
      <c r="AK1208" s="5" t="n">
        <v>0.00738839684568395</v>
      </c>
      <c r="AL1208" s="5" t="n">
        <v>0.00620546076629075</v>
      </c>
      <c r="AM1208" s="22" t="n">
        <v>0.00693548734176368</v>
      </c>
      <c r="AN1208" s="22" t="n">
        <v>0.000946750627977302</v>
      </c>
      <c r="AO1208" s="22" t="n">
        <v>0.00266002813718519</v>
      </c>
      <c r="AP1208" s="22" t="n">
        <v>0.000207091658480784</v>
      </c>
      <c r="AQ1208" s="22" t="n">
        <v>0</v>
      </c>
      <c r="AR1208" s="22" t="n">
        <v>0</v>
      </c>
      <c r="AS1208" s="22" t="n">
        <v>0</v>
      </c>
      <c r="AT1208" s="22" t="n">
        <v>0</v>
      </c>
      <c r="AU1208" s="22" t="n">
        <v>0.0018268368254108</v>
      </c>
      <c r="AV1208" s="23" t="n">
        <v>0</v>
      </c>
      <c r="AW1208" s="22" t="n">
        <v>0.00431752122333375</v>
      </c>
      <c r="AX1208" s="22" t="n">
        <v>0.00267580377732665</v>
      </c>
      <c r="AY1208" s="23" t="n">
        <v>0.00451794905272737</v>
      </c>
      <c r="AZ1208" s="22" t="n">
        <v>0.00219661509570439</v>
      </c>
      <c r="BA1208" s="5" t="n">
        <v>0.00453988733227806</v>
      </c>
      <c r="BB1208" s="22" t="n">
        <v>0</v>
      </c>
      <c r="BC1208" s="22" t="n">
        <v>0.00150656362945167</v>
      </c>
      <c r="BD1208" s="5" t="n">
        <v>0.00498860568052444</v>
      </c>
      <c r="BE1208" s="22" t="n">
        <v>0</v>
      </c>
      <c r="BF1208" s="22" t="n">
        <v>0.010584904672773</v>
      </c>
      <c r="BG1208" s="23" t="n">
        <v>0.0351405705061695</v>
      </c>
      <c r="BH1208" s="22" t="n">
        <v>0.00336308762741547</v>
      </c>
      <c r="BI1208" s="23" t="n">
        <v>0.00324409724615238</v>
      </c>
      <c r="BJ1208" s="5" t="n">
        <v>0</v>
      </c>
      <c r="BK1208" s="5" t="n">
        <v>0</v>
      </c>
      <c r="BL1208" s="5" t="n">
        <v>0</v>
      </c>
      <c r="BM1208" s="5" t="n">
        <v>0</v>
      </c>
      <c r="BN1208" s="5" t="n">
        <v>0</v>
      </c>
      <c r="BO1208" s="23" t="n">
        <v>0.291019095184541</v>
      </c>
      <c r="BP1208" s="22" t="n">
        <v>0.00597705726649992</v>
      </c>
      <c r="BQ1208" s="23" t="n">
        <v>0.00259111700817152</v>
      </c>
      <c r="BR1208" s="22" t="n">
        <v>0.00250626566416061</v>
      </c>
      <c r="BS1208" s="22" t="n">
        <v>0.00448694714503959</v>
      </c>
      <c r="BT1208" s="22" t="n">
        <v>0.00782544332156698</v>
      </c>
      <c r="BU1208" s="22" t="n">
        <v>0.00416458206990618</v>
      </c>
      <c r="BV1208" s="5" t="n">
        <v>0.00324759500715669</v>
      </c>
      <c r="BW1208" s="23" t="n">
        <v>0.00639206147986158</v>
      </c>
      <c r="BX1208" s="22" t="n">
        <v>0.00280518395778931</v>
      </c>
      <c r="BY1208" s="5" t="n">
        <v>0.00377277586540661</v>
      </c>
      <c r="BZ1208" s="22" t="n">
        <v>0.00547721007375123</v>
      </c>
      <c r="CA1208" s="23" t="n">
        <v>0.0079023687473927</v>
      </c>
      <c r="CB1208" s="22" t="n">
        <v>0.00653149578535192</v>
      </c>
      <c r="CC1208" s="22" t="n">
        <v>0.00401351216625528</v>
      </c>
      <c r="CD1208" s="5" t="n">
        <v>0.00675081132375499</v>
      </c>
      <c r="CE1208" s="22" t="n">
        <v>0.00653962814705797</v>
      </c>
      <c r="CF1208" s="5" t="n">
        <v>0.00280518395778931</v>
      </c>
      <c r="CG1208" s="22" t="n">
        <v>0.0079023687473927</v>
      </c>
      <c r="CH1208" s="22" t="n">
        <v>0.00758180969169814</v>
      </c>
      <c r="CI1208" s="22" t="n">
        <v>0.00193258018081836</v>
      </c>
      <c r="CJ1208" s="22" t="n">
        <v>0.00573910467729801</v>
      </c>
      <c r="CK1208" s="22" t="n">
        <v>0.00235400697125585</v>
      </c>
      <c r="CL1208" s="22" t="n">
        <v>0</v>
      </c>
      <c r="CM1208" s="22" t="n">
        <v>0</v>
      </c>
      <c r="CN1208" s="23" t="n">
        <v>0</v>
      </c>
    </row>
    <row r="1209" s="22" customFormat="true" ht="15" hidden="false" customHeight="true" outlineLevel="0" collapsed="false">
      <c r="A1209" s="25" t="s">
        <v>1518</v>
      </c>
      <c r="B1209" s="20" t="n">
        <v>0.0782231105956072</v>
      </c>
      <c r="C1209" s="5" t="n">
        <v>0.0729366063243224</v>
      </c>
      <c r="D1209" s="23" t="n">
        <v>0.0880796986899446</v>
      </c>
      <c r="E1209" s="22" t="n">
        <v>0.0781781285820399</v>
      </c>
      <c r="F1209" s="22" t="n">
        <v>0.0902879863891974</v>
      </c>
      <c r="G1209" s="22" t="n">
        <v>0.073508876968235</v>
      </c>
      <c r="H1209" s="22" t="n">
        <v>0.0814952025534111</v>
      </c>
      <c r="I1209" s="22" t="n">
        <v>0.0617494862003822</v>
      </c>
      <c r="J1209" s="23" t="n">
        <v>0.0534146144628005</v>
      </c>
      <c r="K1209" s="22" t="n">
        <v>0.0812574444739998</v>
      </c>
      <c r="L1209" s="5" t="n">
        <v>0.0413396608639841</v>
      </c>
      <c r="M1209" s="22" t="n">
        <v>0.103816437634903</v>
      </c>
      <c r="N1209" s="24" t="n">
        <v>0.037895656719962</v>
      </c>
      <c r="O1209" s="22" t="n">
        <v>0.0214353352482398</v>
      </c>
      <c r="P1209" s="23" t="n">
        <v>0.0581151650268864</v>
      </c>
      <c r="Q1209" s="5" t="n">
        <v>0.187926469826086</v>
      </c>
      <c r="R1209" s="23" t="n">
        <v>0.0380985191303429</v>
      </c>
      <c r="S1209" s="22" t="n">
        <v>0.218311880024453</v>
      </c>
      <c r="T1209" s="5" t="n">
        <v>0.345671933739503</v>
      </c>
      <c r="U1209" s="5" t="n">
        <v>0.0153040149705862</v>
      </c>
      <c r="V1209" s="5" t="n">
        <v>0.0628331923483625</v>
      </c>
      <c r="W1209" s="5" t="n">
        <v>0.484678733397339</v>
      </c>
      <c r="X1209" s="22" t="n">
        <v>0.0101582289541916</v>
      </c>
      <c r="Y1209" s="22" t="n">
        <v>0.0241461785946665</v>
      </c>
      <c r="Z1209" s="22" t="n">
        <v>0.661931776319955</v>
      </c>
      <c r="AA1209" s="23" t="n">
        <v>0.145876631952608</v>
      </c>
      <c r="AB1209" s="22" t="n">
        <v>0.0130932319442751</v>
      </c>
      <c r="AC1209" s="22" t="n">
        <v>0.0464082563056633</v>
      </c>
      <c r="AD1209" s="23" t="n">
        <v>0.0150573599724276</v>
      </c>
      <c r="AE1209" s="22" t="n">
        <v>0.0222533376441897</v>
      </c>
      <c r="AF1209" s="22" t="n">
        <v>0.0848505807778816</v>
      </c>
      <c r="AG1209" s="5" t="n">
        <v>0.0152015702205918</v>
      </c>
      <c r="AH1209" s="5" t="n">
        <v>0.0359736472610517</v>
      </c>
      <c r="AI1209" s="5" t="n">
        <v>0.0314556282760231</v>
      </c>
      <c r="AJ1209" s="5" t="n">
        <v>0.133790018290675</v>
      </c>
      <c r="AK1209" s="5" t="n">
        <v>0.0176567513564617</v>
      </c>
      <c r="AL1209" s="5" t="n">
        <v>0.187926469826086</v>
      </c>
      <c r="AM1209" s="22" t="n">
        <v>0.0439555165052881</v>
      </c>
      <c r="AN1209" s="22" t="n">
        <v>0.0773160572974854</v>
      </c>
      <c r="AO1209" s="22" t="n">
        <v>0.00266002813718519</v>
      </c>
      <c r="AP1209" s="22" t="n">
        <v>0.00952437567691184</v>
      </c>
      <c r="AQ1209" s="22" t="n">
        <v>0.150759453417891</v>
      </c>
      <c r="AR1209" s="22" t="n">
        <v>0.0123887614491756</v>
      </c>
      <c r="AS1209" s="22" t="n">
        <v>0</v>
      </c>
      <c r="AT1209" s="22" t="n">
        <v>0.00449066747308785</v>
      </c>
      <c r="AU1209" s="22" t="n">
        <v>0.0082472312378114</v>
      </c>
      <c r="AV1209" s="23" t="n">
        <v>0.00855607412250427</v>
      </c>
      <c r="AW1209" s="22" t="n">
        <v>0.102076824098657</v>
      </c>
      <c r="AX1209" s="22" t="n">
        <v>0.0640054395811563</v>
      </c>
      <c r="AY1209" s="23" t="n">
        <v>0.104378788606993</v>
      </c>
      <c r="AZ1209" s="22" t="n">
        <v>0.0746779676340098</v>
      </c>
      <c r="BA1209" s="5" t="n">
        <v>0.0771554576096898</v>
      </c>
      <c r="BB1209" s="22" t="n">
        <v>0.128667638127798</v>
      </c>
      <c r="BC1209" s="22" t="n">
        <v>0.117026010298642</v>
      </c>
      <c r="BD1209" s="5" t="n">
        <v>0.00224302666225172</v>
      </c>
      <c r="BE1209" s="22" t="n">
        <v>0.0121847567321721</v>
      </c>
      <c r="BF1209" s="22" t="n">
        <v>0</v>
      </c>
      <c r="BG1209" s="23" t="n">
        <v>0.0774973969195902</v>
      </c>
      <c r="BH1209" s="22" t="n">
        <v>0.062807933445286</v>
      </c>
      <c r="BI1209" s="23" t="n">
        <v>0.0945396440075133</v>
      </c>
      <c r="BJ1209" s="5" t="n">
        <v>0</v>
      </c>
      <c r="BK1209" s="5" t="n">
        <v>0</v>
      </c>
      <c r="BL1209" s="5" t="n">
        <v>0.739146868736233</v>
      </c>
      <c r="BM1209" s="5" t="n">
        <v>0</v>
      </c>
      <c r="BN1209" s="5" t="n">
        <v>0</v>
      </c>
      <c r="BO1209" s="23" t="n">
        <v>0</v>
      </c>
      <c r="BP1209" s="22" t="n">
        <v>0.0619963945066641</v>
      </c>
      <c r="BQ1209" s="23" t="n">
        <v>0.0825605118518159</v>
      </c>
      <c r="BR1209" s="22" t="n">
        <v>0.0949874686716879</v>
      </c>
      <c r="BS1209" s="22" t="n">
        <v>0.0534303261726599</v>
      </c>
      <c r="BT1209" s="22" t="n">
        <v>0.0852246831371327</v>
      </c>
      <c r="BU1209" s="22" t="n">
        <v>0.0503602641657798</v>
      </c>
      <c r="BV1209" s="5" t="n">
        <v>0.093390939693123</v>
      </c>
      <c r="BW1209" s="23" t="n">
        <v>0.0866190077667476</v>
      </c>
      <c r="BX1209" s="22" t="n">
        <v>0.0944388358977871</v>
      </c>
      <c r="BY1209" s="5" t="n">
        <v>0.0552299648915487</v>
      </c>
      <c r="BZ1209" s="22" t="n">
        <v>0.0357022550105022</v>
      </c>
      <c r="CA1209" s="23" t="n">
        <v>0.00227406632199414</v>
      </c>
      <c r="CB1209" s="22" t="n">
        <v>0.0363015257728727</v>
      </c>
      <c r="CC1209" s="22" t="n">
        <v>0.0274925852783225</v>
      </c>
      <c r="CD1209" s="5" t="n">
        <v>0.0528015646227511</v>
      </c>
      <c r="CE1209" s="22" t="n">
        <v>0.0777840314714977</v>
      </c>
      <c r="CF1209" s="5" t="n">
        <v>0.0944388358977871</v>
      </c>
      <c r="CG1209" s="22" t="n">
        <v>0.00227406632199414</v>
      </c>
      <c r="CH1209" s="22" t="n">
        <v>0.0255527930447886</v>
      </c>
      <c r="CI1209" s="22" t="n">
        <v>0.0251777192005495</v>
      </c>
      <c r="CJ1209" s="22" t="n">
        <v>0.0309451848356496</v>
      </c>
      <c r="CK1209" s="22" t="n">
        <v>0.121833700306042</v>
      </c>
      <c r="CL1209" s="22" t="n">
        <v>0.0805064768673002</v>
      </c>
      <c r="CM1209" s="22" t="n">
        <v>0</v>
      </c>
      <c r="CN1209" s="23" t="n">
        <v>0</v>
      </c>
    </row>
    <row r="1210" s="22" customFormat="true" ht="15" hidden="false" customHeight="true" outlineLevel="0" collapsed="false">
      <c r="A1210" s="25" t="s">
        <v>1519</v>
      </c>
      <c r="B1210" s="20" t="n">
        <v>0.0146416630317544</v>
      </c>
      <c r="C1210" s="5" t="n">
        <v>0.0134307927812005</v>
      </c>
      <c r="D1210" s="23" t="n">
        <v>0.0168993079106637</v>
      </c>
      <c r="E1210" s="22" t="n">
        <v>0.0155595994031947</v>
      </c>
      <c r="F1210" s="22" t="n">
        <v>0.0149893756566171</v>
      </c>
      <c r="G1210" s="22" t="n">
        <v>0.00852529500111123</v>
      </c>
      <c r="H1210" s="22" t="n">
        <v>0.020876245234007</v>
      </c>
      <c r="I1210" s="22" t="n">
        <v>0.0145222760392385</v>
      </c>
      <c r="J1210" s="23" t="n">
        <v>0.0137188285791183</v>
      </c>
      <c r="K1210" s="22" t="n">
        <v>0.0186427866445499</v>
      </c>
      <c r="L1210" s="5" t="n">
        <v>0.00219424315821615</v>
      </c>
      <c r="M1210" s="22" t="n">
        <v>0.000926383827809476</v>
      </c>
      <c r="N1210" s="24" t="n">
        <v>0</v>
      </c>
      <c r="O1210" s="22" t="n">
        <v>0</v>
      </c>
      <c r="P1210" s="23" t="n">
        <v>0</v>
      </c>
      <c r="Q1210" s="5" t="n">
        <v>0.0513649228662808</v>
      </c>
      <c r="R1210" s="23" t="n">
        <v>0.00120993397195979</v>
      </c>
      <c r="S1210" s="22" t="n">
        <v>0</v>
      </c>
      <c r="T1210" s="5" t="n">
        <v>0</v>
      </c>
      <c r="U1210" s="5" t="n">
        <v>0</v>
      </c>
      <c r="V1210" s="5" t="n">
        <v>0</v>
      </c>
      <c r="W1210" s="5" t="n">
        <v>0</v>
      </c>
      <c r="X1210" s="22" t="n">
        <v>0.130602685588182</v>
      </c>
      <c r="Y1210" s="22" t="n">
        <v>0</v>
      </c>
      <c r="Z1210" s="22" t="n">
        <v>0.00336526744440952</v>
      </c>
      <c r="AA1210" s="23" t="n">
        <v>0.00629140033178323</v>
      </c>
      <c r="AB1210" s="22" t="n">
        <v>0</v>
      </c>
      <c r="AC1210" s="22" t="n">
        <v>0.00535440883857783</v>
      </c>
      <c r="AD1210" s="23" t="n">
        <v>0</v>
      </c>
      <c r="AE1210" s="22" t="n">
        <v>0.00222637722603655</v>
      </c>
      <c r="AF1210" s="22" t="n">
        <v>0.00112583615709914</v>
      </c>
      <c r="AG1210" s="5" t="n">
        <v>0</v>
      </c>
      <c r="AH1210" s="5" t="n">
        <v>0</v>
      </c>
      <c r="AI1210" s="5" t="n">
        <v>0</v>
      </c>
      <c r="AJ1210" s="5" t="n">
        <v>0.00214399680480383</v>
      </c>
      <c r="AK1210" s="5" t="n">
        <v>0.0176567513564617</v>
      </c>
      <c r="AL1210" s="5" t="n">
        <v>0.0513649228662808</v>
      </c>
      <c r="AM1210" s="22" t="n">
        <v>0.00277495991453316</v>
      </c>
      <c r="AN1210" s="22" t="n">
        <v>0.00124950415393044</v>
      </c>
      <c r="AO1210" s="22" t="n">
        <v>0</v>
      </c>
      <c r="AP1210" s="22" t="n">
        <v>0</v>
      </c>
      <c r="AQ1210" s="22" t="n">
        <v>0</v>
      </c>
      <c r="AR1210" s="22" t="n">
        <v>0</v>
      </c>
      <c r="AS1210" s="22" t="n">
        <v>0</v>
      </c>
      <c r="AT1210" s="22" t="n">
        <v>0</v>
      </c>
      <c r="AU1210" s="22" t="n">
        <v>0.00100114410651702</v>
      </c>
      <c r="AV1210" s="23" t="n">
        <v>0</v>
      </c>
      <c r="AW1210" s="22" t="n">
        <v>0.00514606499676321</v>
      </c>
      <c r="AX1210" s="22" t="n">
        <v>0.0146273532021417</v>
      </c>
      <c r="AY1210" s="23" t="n">
        <v>0.0265247240772889</v>
      </c>
      <c r="AZ1210" s="22" t="n">
        <v>0.0112537808226302</v>
      </c>
      <c r="BA1210" s="5" t="n">
        <v>0.00293249606363012</v>
      </c>
      <c r="BB1210" s="22" t="n">
        <v>0.00213092282524716</v>
      </c>
      <c r="BC1210" s="22" t="n">
        <v>0.0409766276283757</v>
      </c>
      <c r="BD1210" s="5" t="n">
        <v>0.0253649387015684</v>
      </c>
      <c r="BE1210" s="22" t="n">
        <v>0.0150556168714584</v>
      </c>
      <c r="BF1210" s="22" t="n">
        <v>0</v>
      </c>
      <c r="BG1210" s="23" t="n">
        <v>0.012974019480416</v>
      </c>
      <c r="BH1210" s="22" t="n">
        <v>0.00544449932207677</v>
      </c>
      <c r="BI1210" s="23" t="n">
        <v>0.0243766033117364</v>
      </c>
      <c r="BJ1210" s="5" t="n">
        <v>0</v>
      </c>
      <c r="BK1210" s="5" t="n">
        <v>0</v>
      </c>
      <c r="BL1210" s="5" t="n">
        <v>0.138352199249158</v>
      </c>
      <c r="BM1210" s="5" t="n">
        <v>0</v>
      </c>
      <c r="BN1210" s="5" t="n">
        <v>0</v>
      </c>
      <c r="BO1210" s="23" t="n">
        <v>0</v>
      </c>
      <c r="BP1210" s="22" t="n">
        <v>0.022305603358558</v>
      </c>
      <c r="BQ1210" s="23" t="n">
        <v>0.0125930917608466</v>
      </c>
      <c r="BR1210" s="22" t="n">
        <v>0.00501253132832122</v>
      </c>
      <c r="BS1210" s="22" t="n">
        <v>0.0288821717002074</v>
      </c>
      <c r="BT1210" s="22" t="n">
        <v>0.00815250846540718</v>
      </c>
      <c r="BU1210" s="22" t="n">
        <v>0.0308838272639186</v>
      </c>
      <c r="BV1210" s="5" t="n">
        <v>0.00688303505832319</v>
      </c>
      <c r="BW1210" s="23" t="n">
        <v>0.0148170745262465</v>
      </c>
      <c r="BX1210" s="22" t="n">
        <v>0.00518898653781096</v>
      </c>
      <c r="BY1210" s="5" t="n">
        <v>0.0346965473010561</v>
      </c>
      <c r="BZ1210" s="22" t="n">
        <v>0.0114920714337225</v>
      </c>
      <c r="CA1210" s="23" t="n">
        <v>0.00102285518821818</v>
      </c>
      <c r="CB1210" s="22" t="n">
        <v>0.00653149578535192</v>
      </c>
      <c r="CC1210" s="22" t="n">
        <v>0.0125000000000001</v>
      </c>
      <c r="CD1210" s="5" t="n">
        <v>0.0153356347573884</v>
      </c>
      <c r="CE1210" s="22" t="n">
        <v>0.0102414309919349</v>
      </c>
      <c r="CF1210" s="5" t="n">
        <v>0.00518898653781096</v>
      </c>
      <c r="CG1210" s="22" t="n">
        <v>0.00102285518821818</v>
      </c>
      <c r="CH1210" s="22" t="n">
        <v>0.0370217100267597</v>
      </c>
      <c r="CI1210" s="22" t="n">
        <v>0.0669744295695238</v>
      </c>
      <c r="CJ1210" s="22" t="n">
        <v>0.0101619264181298</v>
      </c>
      <c r="CK1210" s="22" t="n">
        <v>0.00392334495209308</v>
      </c>
      <c r="CL1210" s="22" t="n">
        <v>0.00110953488205291</v>
      </c>
      <c r="CM1210" s="22" t="n">
        <v>0</v>
      </c>
      <c r="CN1210" s="23" t="n">
        <v>0</v>
      </c>
    </row>
    <row r="1211" s="22" customFormat="true" ht="15" hidden="false" customHeight="true" outlineLevel="0" collapsed="false">
      <c r="A1211" s="25" t="s">
        <v>1520</v>
      </c>
      <c r="B1211" s="20" t="n">
        <v>0.000674491867195375</v>
      </c>
      <c r="C1211" s="5" t="n">
        <v>0.000411119958840624</v>
      </c>
      <c r="D1211" s="23" t="n">
        <v>0.00116554385222318</v>
      </c>
      <c r="E1211" s="22" t="n">
        <v>0.00028268331898962</v>
      </c>
      <c r="F1211" s="22" t="n">
        <v>0.00097981689409945</v>
      </c>
      <c r="G1211" s="22" t="n">
        <v>0</v>
      </c>
      <c r="H1211" s="22" t="n">
        <v>0.00149361679061502</v>
      </c>
      <c r="I1211" s="22" t="n">
        <v>0.000653521123338202</v>
      </c>
      <c r="J1211" s="23" t="n">
        <v>0</v>
      </c>
      <c r="K1211" s="22" t="n">
        <v>0.000873561967440529</v>
      </c>
      <c r="L1211" s="5" t="n">
        <v>0</v>
      </c>
      <c r="M1211" s="22" t="n">
        <v>0</v>
      </c>
      <c r="N1211" s="24" t="n">
        <v>0</v>
      </c>
      <c r="O1211" s="22" t="n">
        <v>0</v>
      </c>
      <c r="P1211" s="23" t="n">
        <v>0</v>
      </c>
      <c r="Q1211" s="5" t="n">
        <v>0.00232835187893816</v>
      </c>
      <c r="R1211" s="23" t="n">
        <v>6.95837059740075E-005</v>
      </c>
      <c r="S1211" s="22" t="n">
        <v>0</v>
      </c>
      <c r="T1211" s="5" t="n">
        <v>0</v>
      </c>
      <c r="U1211" s="5" t="n">
        <v>0</v>
      </c>
      <c r="V1211" s="5" t="n">
        <v>0</v>
      </c>
      <c r="W1211" s="5" t="n">
        <v>0</v>
      </c>
      <c r="X1211" s="22" t="n">
        <v>0.0060517311375933</v>
      </c>
      <c r="Y1211" s="22" t="n">
        <v>0</v>
      </c>
      <c r="Z1211" s="22" t="n">
        <v>0</v>
      </c>
      <c r="AA1211" s="23" t="n">
        <v>0</v>
      </c>
      <c r="AB1211" s="22" t="n">
        <v>0</v>
      </c>
      <c r="AC1211" s="22" t="n">
        <v>0</v>
      </c>
      <c r="AD1211" s="23" t="n">
        <v>0</v>
      </c>
      <c r="AE1211" s="22" t="n">
        <v>0.000758624146749697</v>
      </c>
      <c r="AF1211" s="22" t="n">
        <v>0</v>
      </c>
      <c r="AG1211" s="5" t="n">
        <v>0</v>
      </c>
      <c r="AH1211" s="5" t="n">
        <v>0</v>
      </c>
      <c r="AI1211" s="5" t="n">
        <v>0</v>
      </c>
      <c r="AJ1211" s="5" t="n">
        <v>0</v>
      </c>
      <c r="AK1211" s="5" t="n">
        <v>0</v>
      </c>
      <c r="AL1211" s="5" t="n">
        <v>0.00232835187893816</v>
      </c>
      <c r="AM1211" s="22" t="n">
        <v>0</v>
      </c>
      <c r="AN1211" s="22" t="n">
        <v>0</v>
      </c>
      <c r="AO1211" s="22" t="n">
        <v>0</v>
      </c>
      <c r="AP1211" s="22" t="n">
        <v>0</v>
      </c>
      <c r="AQ1211" s="22" t="n">
        <v>0</v>
      </c>
      <c r="AR1211" s="22" t="n">
        <v>0</v>
      </c>
      <c r="AS1211" s="22" t="n">
        <v>0</v>
      </c>
      <c r="AT1211" s="22" t="n">
        <v>0</v>
      </c>
      <c r="AU1211" s="22" t="n">
        <v>0</v>
      </c>
      <c r="AV1211" s="23" t="n">
        <v>0</v>
      </c>
      <c r="AW1211" s="22" t="n">
        <v>0</v>
      </c>
      <c r="AX1211" s="22" t="n">
        <v>0.000290173263917491</v>
      </c>
      <c r="AY1211" s="23" t="n">
        <v>0.00302468328860211</v>
      </c>
      <c r="AZ1211" s="22" t="n">
        <v>0.000400080512423536</v>
      </c>
      <c r="BA1211" s="5" t="n">
        <v>0</v>
      </c>
      <c r="BB1211" s="22" t="n">
        <v>0.001018707778576</v>
      </c>
      <c r="BC1211" s="22" t="n">
        <v>0.00159245199595167</v>
      </c>
      <c r="BD1211" s="5" t="n">
        <v>0</v>
      </c>
      <c r="BE1211" s="22" t="n">
        <v>0.00161051987668234</v>
      </c>
      <c r="BF1211" s="22" t="n">
        <v>0</v>
      </c>
      <c r="BG1211" s="23" t="n">
        <v>0.00648700974020798</v>
      </c>
      <c r="BH1211" s="22" t="n">
        <v>0.000249381593510309</v>
      </c>
      <c r="BI1211" s="23" t="n">
        <v>0.00112445918944455</v>
      </c>
      <c r="BJ1211" s="5" t="n">
        <v>0</v>
      </c>
      <c r="BK1211" s="5" t="n">
        <v>0</v>
      </c>
      <c r="BL1211" s="5" t="n">
        <v>0.00637341762337836</v>
      </c>
      <c r="BM1211" s="5" t="n">
        <v>0</v>
      </c>
      <c r="BN1211" s="5" t="n">
        <v>0</v>
      </c>
      <c r="BO1211" s="23" t="n">
        <v>0</v>
      </c>
      <c r="BP1211" s="22" t="n">
        <v>0.000299458766462678</v>
      </c>
      <c r="BQ1211" s="23" t="n">
        <v>0.00077473821607593</v>
      </c>
      <c r="BR1211" s="22" t="n">
        <v>0.000501253132832122</v>
      </c>
      <c r="BS1211" s="22" t="n">
        <v>0.000930694375832004</v>
      </c>
      <c r="BT1211" s="22" t="n">
        <v>0.00143426260677732</v>
      </c>
      <c r="BU1211" s="22" t="n">
        <v>0.000882069844899534</v>
      </c>
      <c r="BV1211" s="5" t="n">
        <v>0.000558173355277272</v>
      </c>
      <c r="BW1211" s="23" t="n">
        <v>0.000799609543914203</v>
      </c>
      <c r="BX1211" s="22" t="n">
        <v>0.000553684846501767</v>
      </c>
      <c r="BY1211" s="5" t="n">
        <v>0.000427371199702936</v>
      </c>
      <c r="BZ1211" s="22" t="n">
        <v>0.00771057005155689</v>
      </c>
      <c r="CA1211" s="23" t="n">
        <v>0</v>
      </c>
      <c r="CB1211" s="22" t="n">
        <v>0</v>
      </c>
      <c r="CC1211" s="22" t="n">
        <v>0.0114385366133014</v>
      </c>
      <c r="CD1211" s="5" t="n">
        <v>0.0189497463973972</v>
      </c>
      <c r="CE1211" s="22" t="n">
        <v>0</v>
      </c>
      <c r="CF1211" s="5" t="n">
        <v>0.000553684846501767</v>
      </c>
      <c r="CG1211" s="22" t="n">
        <v>0</v>
      </c>
      <c r="CH1211" s="22" t="n">
        <v>0.00184735120071262</v>
      </c>
      <c r="CI1211" s="22" t="n">
        <v>0</v>
      </c>
      <c r="CJ1211" s="22" t="n">
        <v>0</v>
      </c>
      <c r="CK1211" s="22" t="n">
        <v>0.00156933798083723</v>
      </c>
      <c r="CL1211" s="22" t="n">
        <v>0</v>
      </c>
      <c r="CM1211" s="22" t="n">
        <v>0</v>
      </c>
      <c r="CN1211" s="23" t="n">
        <v>0</v>
      </c>
    </row>
    <row r="1212" s="22" customFormat="true" ht="15" hidden="false" customHeight="true" outlineLevel="0" collapsed="false">
      <c r="A1212" s="25" t="s">
        <v>1521</v>
      </c>
      <c r="B1212" s="20" t="n">
        <v>0.0122896487635121</v>
      </c>
      <c r="C1212" s="5" t="n">
        <v>0.00937052355492668</v>
      </c>
      <c r="D1212" s="23" t="n">
        <v>0.0177323029826925</v>
      </c>
      <c r="E1212" s="22" t="n">
        <v>0.013714416293442</v>
      </c>
      <c r="F1212" s="22" t="n">
        <v>0.0171688067077386</v>
      </c>
      <c r="G1212" s="22" t="n">
        <v>0.010048763987541</v>
      </c>
      <c r="H1212" s="22" t="n">
        <v>0.00909205853610717</v>
      </c>
      <c r="I1212" s="22" t="n">
        <v>0.00842372736511409</v>
      </c>
      <c r="J1212" s="23" t="n">
        <v>0.0097643020500402</v>
      </c>
      <c r="K1212" s="22" t="n">
        <v>0.0138346955201849</v>
      </c>
      <c r="L1212" s="5" t="n">
        <v>0.00219424315821615</v>
      </c>
      <c r="M1212" s="22" t="n">
        <v>0.0100409741705458</v>
      </c>
      <c r="N1212" s="24" t="n">
        <v>0</v>
      </c>
      <c r="O1212" s="22" t="n">
        <v>0.0114348847972214</v>
      </c>
      <c r="P1212" s="23" t="n">
        <v>0</v>
      </c>
      <c r="Q1212" s="5" t="n">
        <v>0.0279031260326903</v>
      </c>
      <c r="R1212" s="23" t="n">
        <v>0.00657893579015856</v>
      </c>
      <c r="S1212" s="22" t="n">
        <v>0.00384271073902067</v>
      </c>
      <c r="T1212" s="5" t="n">
        <v>0.0420281242317488</v>
      </c>
      <c r="U1212" s="5" t="n">
        <v>0.0153040149705862</v>
      </c>
      <c r="V1212" s="5" t="n">
        <v>0.0382491678005107</v>
      </c>
      <c r="W1212" s="5" t="n">
        <v>0.046764048184406</v>
      </c>
      <c r="X1212" s="22" t="n">
        <v>0.00525928999010502</v>
      </c>
      <c r="Y1212" s="22" t="n">
        <v>0.0268503835184782</v>
      </c>
      <c r="Z1212" s="22" t="n">
        <v>0.00727393781759845</v>
      </c>
      <c r="AA1212" s="23" t="n">
        <v>0.122140153350297</v>
      </c>
      <c r="AB1212" s="22" t="n">
        <v>0.00426366407243521</v>
      </c>
      <c r="AC1212" s="22" t="n">
        <v>0</v>
      </c>
      <c r="AD1212" s="23" t="n">
        <v>0</v>
      </c>
      <c r="AE1212" s="22" t="n">
        <v>0.00445275445207309</v>
      </c>
      <c r="AF1212" s="22" t="n">
        <v>0.00545220134779128</v>
      </c>
      <c r="AG1212" s="5" t="n">
        <v>0.00193587458466005</v>
      </c>
      <c r="AH1212" s="5" t="n">
        <v>0.0105233920149609</v>
      </c>
      <c r="AI1212" s="5" t="n">
        <v>0</v>
      </c>
      <c r="AJ1212" s="5" t="n">
        <v>0.0104223061506637</v>
      </c>
      <c r="AK1212" s="5" t="n">
        <v>0</v>
      </c>
      <c r="AL1212" s="5" t="n">
        <v>0.0279031260326903</v>
      </c>
      <c r="AM1212" s="22" t="n">
        <v>0.00277495991453316</v>
      </c>
      <c r="AN1212" s="22" t="n">
        <v>0.0244309749292301</v>
      </c>
      <c r="AO1212" s="22" t="n">
        <v>0</v>
      </c>
      <c r="AP1212" s="22" t="n">
        <v>0.00429545452242114</v>
      </c>
      <c r="AQ1212" s="22" t="n">
        <v>0.0166445151353537</v>
      </c>
      <c r="AR1212" s="22" t="n">
        <v>0.00619438072458781</v>
      </c>
      <c r="AS1212" s="22" t="n">
        <v>0</v>
      </c>
      <c r="AT1212" s="22" t="n">
        <v>0</v>
      </c>
      <c r="AU1212" s="22" t="n">
        <v>0.00144074780189598</v>
      </c>
      <c r="AV1212" s="23" t="n">
        <v>0.0112095063238028</v>
      </c>
      <c r="AW1212" s="22" t="n">
        <v>0.0133601914684342</v>
      </c>
      <c r="AX1212" s="22" t="n">
        <v>0.0081299764710159</v>
      </c>
      <c r="AY1212" s="23" t="n">
        <v>0.0273009243476126</v>
      </c>
      <c r="AZ1212" s="22" t="n">
        <v>0.00888903749312673</v>
      </c>
      <c r="BA1212" s="5" t="n">
        <v>0.00938931417534902</v>
      </c>
      <c r="BB1212" s="22" t="n">
        <v>0.0213092282524716</v>
      </c>
      <c r="BC1212" s="22" t="n">
        <v>0.0321021500436173</v>
      </c>
      <c r="BD1212" s="5" t="n">
        <v>0</v>
      </c>
      <c r="BE1212" s="22" t="n">
        <v>0</v>
      </c>
      <c r="BF1212" s="22" t="n">
        <v>0</v>
      </c>
      <c r="BG1212" s="23" t="n">
        <v>0.00930645857980654</v>
      </c>
      <c r="BH1212" s="22" t="n">
        <v>0.00914446556530061</v>
      </c>
      <c r="BI1212" s="23" t="n">
        <v>0.0156187371184335</v>
      </c>
      <c r="BJ1212" s="5" t="n">
        <v>0</v>
      </c>
      <c r="BK1212" s="5" t="n">
        <v>0</v>
      </c>
      <c r="BL1212" s="5" t="n">
        <v>0.116127514391229</v>
      </c>
      <c r="BM1212" s="5" t="n">
        <v>0</v>
      </c>
      <c r="BN1212" s="5" t="n">
        <v>0</v>
      </c>
      <c r="BO1212" s="23" t="n">
        <v>0</v>
      </c>
      <c r="BP1212" s="22" t="n">
        <v>0.0123019496250837</v>
      </c>
      <c r="BQ1212" s="23" t="n">
        <v>0.0122863607431794</v>
      </c>
      <c r="BR1212" s="22" t="n">
        <v>0.0147869674185476</v>
      </c>
      <c r="BS1212" s="22" t="n">
        <v>0.00859636788936764</v>
      </c>
      <c r="BT1212" s="22" t="n">
        <v>0.0149967563554536</v>
      </c>
      <c r="BU1212" s="22" t="n">
        <v>0.00797834660084278</v>
      </c>
      <c r="BV1212" s="5" t="n">
        <v>0.0139911047560037</v>
      </c>
      <c r="BW1212" s="23" t="n">
        <v>0.0106153265234415</v>
      </c>
      <c r="BX1212" s="22" t="n">
        <v>0.0147987567880856</v>
      </c>
      <c r="BY1212" s="5" t="n">
        <v>0.00895894633886242</v>
      </c>
      <c r="BZ1212" s="22" t="n">
        <v>0.00329418017913349</v>
      </c>
      <c r="CA1212" s="23" t="n">
        <v>0</v>
      </c>
      <c r="CB1212" s="22" t="n">
        <v>0.00905451043373463</v>
      </c>
      <c r="CC1212" s="22" t="n">
        <v>0</v>
      </c>
      <c r="CD1212" s="5" t="n">
        <v>0.00675081132375499</v>
      </c>
      <c r="CE1212" s="22" t="n">
        <v>0.00758858405921879</v>
      </c>
      <c r="CF1212" s="5" t="n">
        <v>0.0147987567880856</v>
      </c>
      <c r="CG1212" s="22" t="n">
        <v>0</v>
      </c>
      <c r="CH1212" s="22" t="n">
        <v>0.0111520602519968</v>
      </c>
      <c r="CI1212" s="22" t="n">
        <v>0.00775740914822885</v>
      </c>
      <c r="CJ1212" s="22" t="n">
        <v>0.0022114108704159</v>
      </c>
      <c r="CK1212" s="22" t="n">
        <v>0.0176900534162783</v>
      </c>
      <c r="CL1212" s="22" t="n">
        <v>0.00264316556510953</v>
      </c>
      <c r="CM1212" s="22" t="n">
        <v>0</v>
      </c>
      <c r="CN1212" s="23" t="n">
        <v>0</v>
      </c>
    </row>
    <row r="1213" s="22" customFormat="true" ht="15" hidden="false" customHeight="true" outlineLevel="0" collapsed="false">
      <c r="A1213" s="25" t="s">
        <v>1522</v>
      </c>
      <c r="B1213" s="20" t="n">
        <v>0.000125134234036007</v>
      </c>
      <c r="C1213" s="5" t="n">
        <v>0.0001922490060427</v>
      </c>
      <c r="D1213" s="23" t="n">
        <v>0</v>
      </c>
      <c r="E1213" s="22" t="n">
        <v>0</v>
      </c>
      <c r="F1213" s="22" t="n">
        <v>0</v>
      </c>
      <c r="G1213" s="22" t="n">
        <v>0.000289116408137214</v>
      </c>
      <c r="H1213" s="22" t="n">
        <v>0</v>
      </c>
      <c r="I1213" s="22" t="n">
        <v>0</v>
      </c>
      <c r="J1213" s="23" t="n">
        <v>0.00121250874497828</v>
      </c>
      <c r="K1213" s="22" t="n">
        <v>0.000162066457722009</v>
      </c>
      <c r="L1213" s="5" t="n">
        <v>0</v>
      </c>
      <c r="M1213" s="22" t="n">
        <v>0</v>
      </c>
      <c r="N1213" s="24" t="n">
        <v>0</v>
      </c>
      <c r="O1213" s="22" t="n">
        <v>0</v>
      </c>
      <c r="P1213" s="23" t="n">
        <v>0</v>
      </c>
      <c r="Q1213" s="5" t="n">
        <v>0.000467259731821249</v>
      </c>
      <c r="R1213" s="23" t="n">
        <v>0</v>
      </c>
      <c r="S1213" s="22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22" t="n">
        <v>0.00121447719908029</v>
      </c>
      <c r="Y1213" s="22" t="n">
        <v>0</v>
      </c>
      <c r="Z1213" s="22" t="n">
        <v>0</v>
      </c>
      <c r="AA1213" s="23" t="n">
        <v>0</v>
      </c>
      <c r="AB1213" s="22" t="n">
        <v>0</v>
      </c>
      <c r="AC1213" s="22" t="n">
        <v>0</v>
      </c>
      <c r="AD1213" s="23" t="n">
        <v>0</v>
      </c>
      <c r="AE1213" s="22" t="n">
        <v>0</v>
      </c>
      <c r="AF1213" s="22" t="n">
        <v>0</v>
      </c>
      <c r="AG1213" s="5" t="n">
        <v>0</v>
      </c>
      <c r="AH1213" s="5" t="n">
        <v>0</v>
      </c>
      <c r="AI1213" s="5" t="n">
        <v>0</v>
      </c>
      <c r="AJ1213" s="5" t="n">
        <v>0</v>
      </c>
      <c r="AK1213" s="5" t="n">
        <v>0</v>
      </c>
      <c r="AL1213" s="5" t="n">
        <v>0.000467259731821249</v>
      </c>
      <c r="AM1213" s="22" t="n">
        <v>0</v>
      </c>
      <c r="AN1213" s="22" t="n">
        <v>0</v>
      </c>
      <c r="AO1213" s="22" t="n">
        <v>0</v>
      </c>
      <c r="AP1213" s="22" t="n">
        <v>0</v>
      </c>
      <c r="AQ1213" s="22" t="n">
        <v>0</v>
      </c>
      <c r="AR1213" s="22" t="n">
        <v>0</v>
      </c>
      <c r="AS1213" s="22" t="n">
        <v>0</v>
      </c>
      <c r="AT1213" s="22" t="n">
        <v>0</v>
      </c>
      <c r="AU1213" s="22" t="n">
        <v>0</v>
      </c>
      <c r="AV1213" s="23" t="n">
        <v>0</v>
      </c>
      <c r="AW1213" s="22" t="n">
        <v>0</v>
      </c>
      <c r="AX1213" s="22" t="n">
        <v>0</v>
      </c>
      <c r="AY1213" s="23" t="n">
        <v>0.000772681049273263</v>
      </c>
      <c r="AZ1213" s="22" t="n">
        <v>0</v>
      </c>
      <c r="BA1213" s="5" t="n">
        <v>0</v>
      </c>
      <c r="BB1213" s="22" t="n">
        <v>0</v>
      </c>
      <c r="BC1213" s="22" t="n">
        <v>0.000888881940551605</v>
      </c>
      <c r="BD1213" s="5" t="n">
        <v>0</v>
      </c>
      <c r="BE1213" s="22" t="n">
        <v>0</v>
      </c>
      <c r="BF1213" s="22" t="n">
        <v>0</v>
      </c>
      <c r="BG1213" s="23" t="n">
        <v>0</v>
      </c>
      <c r="BH1213" s="22" t="n">
        <v>0</v>
      </c>
      <c r="BI1213" s="23" t="n">
        <v>0.000257585317193306</v>
      </c>
      <c r="BJ1213" s="5" t="n">
        <v>0</v>
      </c>
      <c r="BK1213" s="5" t="n">
        <v>0</v>
      </c>
      <c r="BL1213" s="5" t="n">
        <v>0</v>
      </c>
      <c r="BM1213" s="5" t="n">
        <v>0</v>
      </c>
      <c r="BN1213" s="5" t="n">
        <v>0</v>
      </c>
      <c r="BO1213" s="23" t="n">
        <v>0.0110176519984329</v>
      </c>
      <c r="BP1213" s="22" t="n">
        <v>0</v>
      </c>
      <c r="BQ1213" s="23" t="n">
        <v>0.000158582615145747</v>
      </c>
      <c r="BR1213" s="22" t="n">
        <v>0</v>
      </c>
      <c r="BS1213" s="22" t="n">
        <v>0.000310195068116673</v>
      </c>
      <c r="BT1213" s="22" t="n">
        <v>0.00352265550123503</v>
      </c>
      <c r="BU1213" s="22" t="n">
        <v>0</v>
      </c>
      <c r="BV1213" s="5" t="n">
        <v>0.00016973191263735</v>
      </c>
      <c r="BW1213" s="23" t="n">
        <v>0.000889676851656189</v>
      </c>
      <c r="BX1213" s="22" t="n">
        <v>0.000197960331331439</v>
      </c>
      <c r="BY1213" s="5" t="n">
        <v>0</v>
      </c>
      <c r="BZ1213" s="22" t="n">
        <v>0</v>
      </c>
      <c r="CA1213" s="23" t="n">
        <v>0</v>
      </c>
      <c r="CB1213" s="22" t="n">
        <v>0</v>
      </c>
      <c r="CC1213" s="22" t="n">
        <v>0</v>
      </c>
      <c r="CD1213" s="5" t="n">
        <v>0</v>
      </c>
      <c r="CE1213" s="22" t="n">
        <v>0</v>
      </c>
      <c r="CF1213" s="5" t="n">
        <v>0.000197960331331439</v>
      </c>
      <c r="CG1213" s="22" t="n">
        <v>0</v>
      </c>
      <c r="CH1213" s="22" t="n">
        <v>0</v>
      </c>
      <c r="CI1213" s="22" t="n">
        <v>0</v>
      </c>
      <c r="CJ1213" s="22" t="n">
        <v>0</v>
      </c>
      <c r="CK1213" s="22" t="n">
        <v>0</v>
      </c>
      <c r="CL1213" s="22" t="n">
        <v>0</v>
      </c>
      <c r="CM1213" s="22" t="n">
        <v>0</v>
      </c>
      <c r="CN1213" s="23" t="n">
        <v>0</v>
      </c>
    </row>
    <row r="1214" s="22" customFormat="true" ht="15" hidden="false" customHeight="true" outlineLevel="0" collapsed="false">
      <c r="A1214" s="25" t="s">
        <v>1523</v>
      </c>
      <c r="B1214" s="20" t="n">
        <v>9.97760869476383E-005</v>
      </c>
      <c r="C1214" s="5" t="n">
        <v>0</v>
      </c>
      <c r="D1214" s="23" t="n">
        <v>0.00028580673030672</v>
      </c>
      <c r="E1214" s="22" t="n">
        <v>0.000685587461458343</v>
      </c>
      <c r="F1214" s="22" t="n">
        <v>0</v>
      </c>
      <c r="G1214" s="22" t="n">
        <v>0</v>
      </c>
      <c r="H1214" s="22" t="n">
        <v>0</v>
      </c>
      <c r="I1214" s="22" t="n">
        <v>0</v>
      </c>
      <c r="J1214" s="23" t="n">
        <v>0</v>
      </c>
      <c r="K1214" s="22" t="n">
        <v>0.000129224085651205</v>
      </c>
      <c r="L1214" s="5" t="n">
        <v>0</v>
      </c>
      <c r="M1214" s="22" t="n">
        <v>0</v>
      </c>
      <c r="N1214" s="24" t="n">
        <v>0</v>
      </c>
      <c r="O1214" s="22" t="n">
        <v>0</v>
      </c>
      <c r="P1214" s="23" t="n">
        <v>0</v>
      </c>
      <c r="Q1214" s="5" t="n">
        <v>0.000372570687697755</v>
      </c>
      <c r="R1214" s="23" t="n">
        <v>0</v>
      </c>
      <c r="S1214" s="22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22" t="n">
        <v>0.000968366359093153</v>
      </c>
      <c r="Y1214" s="22" t="n">
        <v>0</v>
      </c>
      <c r="Z1214" s="22" t="n">
        <v>0</v>
      </c>
      <c r="AA1214" s="23" t="n">
        <v>0</v>
      </c>
      <c r="AB1214" s="22" t="n">
        <v>0</v>
      </c>
      <c r="AC1214" s="22" t="n">
        <v>0</v>
      </c>
      <c r="AD1214" s="23" t="n">
        <v>0</v>
      </c>
      <c r="AE1214" s="22" t="n">
        <v>0</v>
      </c>
      <c r="AF1214" s="22" t="n">
        <v>0</v>
      </c>
      <c r="AG1214" s="5" t="n">
        <v>0</v>
      </c>
      <c r="AH1214" s="5" t="n">
        <v>0</v>
      </c>
      <c r="AI1214" s="5" t="n">
        <v>0</v>
      </c>
      <c r="AJ1214" s="5" t="n">
        <v>0</v>
      </c>
      <c r="AK1214" s="5" t="n">
        <v>0</v>
      </c>
      <c r="AL1214" s="5" t="n">
        <v>0.000372570687697755</v>
      </c>
      <c r="AM1214" s="22" t="n">
        <v>0</v>
      </c>
      <c r="AN1214" s="22" t="n">
        <v>0</v>
      </c>
      <c r="AO1214" s="22" t="n">
        <v>0</v>
      </c>
      <c r="AP1214" s="22" t="n">
        <v>0</v>
      </c>
      <c r="AQ1214" s="22" t="n">
        <v>0</v>
      </c>
      <c r="AR1214" s="22" t="n">
        <v>0</v>
      </c>
      <c r="AS1214" s="22" t="n">
        <v>0</v>
      </c>
      <c r="AT1214" s="22" t="n">
        <v>0</v>
      </c>
      <c r="AU1214" s="22" t="n">
        <v>0</v>
      </c>
      <c r="AV1214" s="23" t="n">
        <v>0</v>
      </c>
      <c r="AW1214" s="22" t="n">
        <v>0</v>
      </c>
      <c r="AX1214" s="22" t="n">
        <v>0</v>
      </c>
      <c r="AY1214" s="23" t="n">
        <v>0.000616099120668268</v>
      </c>
      <c r="AZ1214" s="22" t="n">
        <v>0.000182337290332216</v>
      </c>
      <c r="BA1214" s="5" t="n">
        <v>0</v>
      </c>
      <c r="BB1214" s="22" t="n">
        <v>0</v>
      </c>
      <c r="BC1214" s="22" t="n">
        <v>0</v>
      </c>
      <c r="BD1214" s="5" t="n">
        <v>0</v>
      </c>
      <c r="BE1214" s="22" t="n">
        <v>0</v>
      </c>
      <c r="BF1214" s="22" t="n">
        <v>0</v>
      </c>
      <c r="BG1214" s="23" t="n">
        <v>0</v>
      </c>
      <c r="BH1214" s="22" t="n">
        <v>0</v>
      </c>
      <c r="BI1214" s="23" t="n">
        <v>0.000205386281401769</v>
      </c>
      <c r="BJ1214" s="5" t="n">
        <v>0</v>
      </c>
      <c r="BK1214" s="5" t="n">
        <v>0</v>
      </c>
      <c r="BL1214" s="5" t="n">
        <v>0</v>
      </c>
      <c r="BM1214" s="5" t="n">
        <v>0</v>
      </c>
      <c r="BN1214" s="5" t="n">
        <v>0</v>
      </c>
      <c r="BO1214" s="23" t="n">
        <v>0.00878495171383829</v>
      </c>
      <c r="BP1214" s="22" t="n">
        <v>0</v>
      </c>
      <c r="BQ1214" s="23" t="n">
        <v>0.000126446235269342</v>
      </c>
      <c r="BR1214" s="22" t="n">
        <v>0</v>
      </c>
      <c r="BS1214" s="22" t="n">
        <v>0.000247334794715184</v>
      </c>
      <c r="BT1214" s="22" t="n">
        <v>0</v>
      </c>
      <c r="BU1214" s="22" t="n">
        <v>0.000271217433923231</v>
      </c>
      <c r="BV1214" s="5" t="n">
        <v>0.000135336154838492</v>
      </c>
      <c r="BW1214" s="23" t="n">
        <v>0.000709386009272297</v>
      </c>
      <c r="BX1214" s="22" t="n">
        <v>0</v>
      </c>
      <c r="BY1214" s="5" t="n">
        <v>0.000313135812357018</v>
      </c>
      <c r="BZ1214" s="22" t="n">
        <v>0</v>
      </c>
      <c r="CA1214" s="23" t="n">
        <v>0</v>
      </c>
      <c r="CB1214" s="22" t="n">
        <v>0</v>
      </c>
      <c r="CC1214" s="22" t="n">
        <v>0</v>
      </c>
      <c r="CD1214" s="5" t="n">
        <v>0</v>
      </c>
      <c r="CE1214" s="22" t="n">
        <v>0.00123393428162566</v>
      </c>
      <c r="CF1214" s="5" t="n">
        <v>0</v>
      </c>
      <c r="CG1214" s="22" t="n">
        <v>0</v>
      </c>
      <c r="CH1214" s="22" t="n">
        <v>0</v>
      </c>
      <c r="CI1214" s="22" t="n">
        <v>0</v>
      </c>
      <c r="CJ1214" s="22" t="n">
        <v>0</v>
      </c>
      <c r="CK1214" s="22" t="n">
        <v>0</v>
      </c>
      <c r="CL1214" s="22" t="n">
        <v>0</v>
      </c>
      <c r="CM1214" s="22" t="n">
        <v>0</v>
      </c>
      <c r="CN1214" s="23" t="n">
        <v>0</v>
      </c>
    </row>
    <row r="1215" s="22" customFormat="true" ht="15" hidden="false" customHeight="true" outlineLevel="0" collapsed="false">
      <c r="A1215" s="25" t="s">
        <v>1524</v>
      </c>
      <c r="B1215" s="20" t="n">
        <v>0.0219056230828027</v>
      </c>
      <c r="C1215" s="5" t="n">
        <v>0.0214530987532622</v>
      </c>
      <c r="D1215" s="23" t="n">
        <v>0.0227493462106124</v>
      </c>
      <c r="E1215" s="22" t="n">
        <v>0.0576640093180242</v>
      </c>
      <c r="F1215" s="22" t="n">
        <v>0.0171969998649835</v>
      </c>
      <c r="G1215" s="22" t="n">
        <v>0.0149079992549293</v>
      </c>
      <c r="H1215" s="22" t="n">
        <v>0.0111374779067208</v>
      </c>
      <c r="I1215" s="22" t="n">
        <v>0.0143251424793026</v>
      </c>
      <c r="J1215" s="23" t="n">
        <v>0.0317025968810316</v>
      </c>
      <c r="K1215" s="22" t="n">
        <v>0.0247022787631728</v>
      </c>
      <c r="L1215" s="5" t="n">
        <v>0.00219424315821615</v>
      </c>
      <c r="M1215" s="22" t="n">
        <v>0.0205713869743237</v>
      </c>
      <c r="N1215" s="24" t="n">
        <v>0</v>
      </c>
      <c r="O1215" s="22" t="n">
        <v>0.00612908679398811</v>
      </c>
      <c r="P1215" s="23" t="n">
        <v>0.0260649556296321</v>
      </c>
      <c r="Q1215" s="5" t="n">
        <v>0.0343146127619602</v>
      </c>
      <c r="R1215" s="23" t="n">
        <v>0.0173669686161988</v>
      </c>
      <c r="S1215" s="22" t="n">
        <v>0.00412270970798865</v>
      </c>
      <c r="T1215" s="5" t="n">
        <v>0.0775656887435389</v>
      </c>
      <c r="U1215" s="5" t="n">
        <v>0</v>
      </c>
      <c r="V1215" s="5" t="n">
        <v>0.0735712191386149</v>
      </c>
      <c r="W1215" s="5" t="n">
        <v>0.0399565719130657</v>
      </c>
      <c r="X1215" s="22" t="n">
        <v>0.0228146737721155</v>
      </c>
      <c r="Y1215" s="22" t="n">
        <v>0.0200264840481759</v>
      </c>
      <c r="Z1215" s="22" t="n">
        <v>0.0415982907438754</v>
      </c>
      <c r="AA1215" s="23" t="n">
        <v>0.104267525005967</v>
      </c>
      <c r="AB1215" s="22" t="n">
        <v>0.0382281707839758</v>
      </c>
      <c r="AC1215" s="22" t="n">
        <v>0.0136431437089398</v>
      </c>
      <c r="AD1215" s="23" t="n">
        <v>0.0107635202681178</v>
      </c>
      <c r="AE1215" s="22" t="n">
        <v>0.015002317675775</v>
      </c>
      <c r="AF1215" s="22" t="n">
        <v>0.0105368548598518</v>
      </c>
      <c r="AG1215" s="5" t="n">
        <v>0.028540256213783</v>
      </c>
      <c r="AH1215" s="5" t="n">
        <v>0.0315701760448826</v>
      </c>
      <c r="AI1215" s="5" t="n">
        <v>0</v>
      </c>
      <c r="AJ1215" s="5" t="n">
        <v>0.0625338369039822</v>
      </c>
      <c r="AK1215" s="5" t="n">
        <v>0.00967626244165679</v>
      </c>
      <c r="AL1215" s="5" t="n">
        <v>0.0343146127619602</v>
      </c>
      <c r="AM1215" s="22" t="n">
        <v>0.00277495991453316</v>
      </c>
      <c r="AN1215" s="22" t="n">
        <v>0.0446822351409838</v>
      </c>
      <c r="AO1215" s="22" t="n">
        <v>0.00809431594615171</v>
      </c>
      <c r="AP1215" s="22" t="n">
        <v>0.00761682040881154</v>
      </c>
      <c r="AQ1215" s="22" t="n">
        <v>0</v>
      </c>
      <c r="AR1215" s="22" t="n">
        <v>0.0475250703158389</v>
      </c>
      <c r="AS1215" s="22" t="n">
        <v>0</v>
      </c>
      <c r="AT1215" s="22" t="n">
        <v>0.016282111822868</v>
      </c>
      <c r="AU1215" s="22" t="n">
        <v>0.00323711320865309</v>
      </c>
      <c r="AV1215" s="23" t="n">
        <v>0.0332725556079819</v>
      </c>
      <c r="AW1215" s="22" t="n">
        <v>0.00765169401500357</v>
      </c>
      <c r="AX1215" s="22" t="n">
        <v>0.0249914995662549</v>
      </c>
      <c r="AY1215" s="23" t="n">
        <v>0.0275336238799456</v>
      </c>
      <c r="AZ1215" s="22" t="n">
        <v>0.0134025084967484</v>
      </c>
      <c r="BA1215" s="5" t="n">
        <v>0.0207750154086672</v>
      </c>
      <c r="BB1215" s="22" t="n">
        <v>0.0744236233426003</v>
      </c>
      <c r="BC1215" s="22" t="n">
        <v>0.0405618645215759</v>
      </c>
      <c r="BD1215" s="5" t="n">
        <v>0.00259130433204439</v>
      </c>
      <c r="BE1215" s="22" t="n">
        <v>0.00351315477092107</v>
      </c>
      <c r="BF1215" s="22" t="n">
        <v>0</v>
      </c>
      <c r="BG1215" s="23" t="n">
        <v>0.0340914286481314</v>
      </c>
      <c r="BH1215" s="22" t="n">
        <v>0.0209208187643746</v>
      </c>
      <c r="BI1215" s="23" t="n">
        <v>0.0229480108808237</v>
      </c>
      <c r="BJ1215" s="5" t="n">
        <v>0</v>
      </c>
      <c r="BK1215" s="5" t="n">
        <v>0.803101145626077</v>
      </c>
      <c r="BL1215" s="5" t="n">
        <v>0</v>
      </c>
      <c r="BM1215" s="5" t="n">
        <v>0</v>
      </c>
      <c r="BN1215" s="5" t="n">
        <v>0</v>
      </c>
      <c r="BO1215" s="23" t="n">
        <v>0</v>
      </c>
      <c r="BP1215" s="22" t="n">
        <v>0.0237630942408402</v>
      </c>
      <c r="BQ1215" s="23" t="n">
        <v>0.0214091210370355</v>
      </c>
      <c r="BR1215" s="22" t="n">
        <v>0.0240601503759418</v>
      </c>
      <c r="BS1215" s="22" t="n">
        <v>0.0187192958479799</v>
      </c>
      <c r="BT1215" s="22" t="n">
        <v>0.0294144435042339</v>
      </c>
      <c r="BU1215" s="22" t="n">
        <v>0.017686572760857</v>
      </c>
      <c r="BV1215" s="5" t="n">
        <v>0.0227046646930479</v>
      </c>
      <c r="BW1215" s="23" t="n">
        <v>0.0169551562939012</v>
      </c>
      <c r="BX1215" s="22" t="n">
        <v>0.0243610420303629</v>
      </c>
      <c r="BY1215" s="5" t="n">
        <v>0.0197881603541196</v>
      </c>
      <c r="BZ1215" s="22" t="n">
        <v>0.0036251323762461</v>
      </c>
      <c r="CA1215" s="23" t="n">
        <v>0.00454545454545455</v>
      </c>
      <c r="CB1215" s="22" t="n">
        <v>0.0109182758757583</v>
      </c>
      <c r="CC1215" s="22" t="n">
        <v>0.00401351216625528</v>
      </c>
      <c r="CD1215" s="5" t="n">
        <v>0</v>
      </c>
      <c r="CE1215" s="22" t="n">
        <v>0.0128942779246511</v>
      </c>
      <c r="CF1215" s="5" t="n">
        <v>0.0243610420303629</v>
      </c>
      <c r="CG1215" s="22" t="n">
        <v>0.00454545454545455</v>
      </c>
      <c r="CH1215" s="22" t="n">
        <v>0.0111520602519968</v>
      </c>
      <c r="CI1215" s="22" t="n">
        <v>0.0309339227552343</v>
      </c>
      <c r="CJ1215" s="22" t="n">
        <v>0.00331711630562386</v>
      </c>
      <c r="CK1215" s="22" t="n">
        <v>0.0151223786314881</v>
      </c>
      <c r="CL1215" s="22" t="n">
        <v>0.00889316556510954</v>
      </c>
      <c r="CM1215" s="22" t="n">
        <v>0.0231466618028933</v>
      </c>
      <c r="CN1215" s="23" t="n">
        <v>0</v>
      </c>
    </row>
    <row r="1216" s="22" customFormat="true" ht="15" hidden="false" customHeight="true" outlineLevel="0" collapsed="false">
      <c r="A1216" s="25" t="s">
        <v>1525</v>
      </c>
      <c r="B1216" s="20" t="n">
        <v>0.005370671070315</v>
      </c>
      <c r="C1216" s="5" t="n">
        <v>0.00591272447985015</v>
      </c>
      <c r="D1216" s="23" t="n">
        <v>0.00436002265148377</v>
      </c>
      <c r="E1216" s="22" t="n">
        <v>0.00420798197036343</v>
      </c>
      <c r="F1216" s="22" t="n">
        <v>0.00416841280033185</v>
      </c>
      <c r="G1216" s="22" t="n">
        <v>0.00151472841742678</v>
      </c>
      <c r="H1216" s="22" t="n">
        <v>0.00973372139359475</v>
      </c>
      <c r="I1216" s="22" t="n">
        <v>0.00688473162809529</v>
      </c>
      <c r="J1216" s="23" t="n">
        <v>0.0127961213470837</v>
      </c>
      <c r="K1216" s="22" t="n">
        <v>0.00547098194197005</v>
      </c>
      <c r="L1216" s="5" t="n">
        <v>0.00365845693737797</v>
      </c>
      <c r="M1216" s="22" t="n">
        <v>0.00850380183618096</v>
      </c>
      <c r="N1216" s="24" t="n">
        <v>0</v>
      </c>
      <c r="O1216" s="22" t="n">
        <v>0</v>
      </c>
      <c r="P1216" s="23" t="n">
        <v>0</v>
      </c>
      <c r="Q1216" s="5" t="n">
        <v>0.00876290922664263</v>
      </c>
      <c r="R1216" s="23" t="n">
        <v>0.00412994178790933</v>
      </c>
      <c r="S1216" s="22" t="n">
        <v>0.0122995546192924</v>
      </c>
      <c r="T1216" s="5" t="n">
        <v>0</v>
      </c>
      <c r="U1216" s="5" t="n">
        <v>0</v>
      </c>
      <c r="V1216" s="5" t="n">
        <v>0</v>
      </c>
      <c r="W1216" s="5" t="n">
        <v>0</v>
      </c>
      <c r="X1216" s="22" t="n">
        <v>0.00812900551178377</v>
      </c>
      <c r="Y1216" s="22" t="n">
        <v>0.0294245580376071</v>
      </c>
      <c r="Z1216" s="22" t="n">
        <v>0.00542586623833663</v>
      </c>
      <c r="AA1216" s="23" t="n">
        <v>0.0216862795296693</v>
      </c>
      <c r="AB1216" s="22" t="n">
        <v>0.0152722760049199</v>
      </c>
      <c r="AC1216" s="22" t="n">
        <v>0</v>
      </c>
      <c r="AD1216" s="23" t="n">
        <v>0</v>
      </c>
      <c r="AE1216" s="22" t="n">
        <v>0.00148565677407647</v>
      </c>
      <c r="AF1216" s="22" t="n">
        <v>0</v>
      </c>
      <c r="AG1216" s="5" t="n">
        <v>0.0331595104847461</v>
      </c>
      <c r="AH1216" s="5" t="n">
        <v>0.0105233920149609</v>
      </c>
      <c r="AI1216" s="5" t="n">
        <v>0.010485209425341</v>
      </c>
      <c r="AJ1216" s="5" t="n">
        <v>0</v>
      </c>
      <c r="AK1216" s="5" t="n">
        <v>0</v>
      </c>
      <c r="AL1216" s="5" t="n">
        <v>0.00876290922664263</v>
      </c>
      <c r="AM1216" s="22" t="n">
        <v>0.0018517248319846</v>
      </c>
      <c r="AN1216" s="22" t="n">
        <v>0.00362268296974599</v>
      </c>
      <c r="AO1216" s="22" t="n">
        <v>0</v>
      </c>
      <c r="AP1216" s="22" t="n">
        <v>0.0039385215004261</v>
      </c>
      <c r="AQ1216" s="22" t="n">
        <v>0.0166445151353537</v>
      </c>
      <c r="AR1216" s="22" t="n">
        <v>0.00339464787970278</v>
      </c>
      <c r="AS1216" s="22" t="n">
        <v>0</v>
      </c>
      <c r="AT1216" s="22" t="n">
        <v>0.00626039596870878</v>
      </c>
      <c r="AU1216" s="22" t="n">
        <v>0.00483026914496187</v>
      </c>
      <c r="AV1216" s="23" t="n">
        <v>0</v>
      </c>
      <c r="AW1216" s="22" t="n">
        <v>0.00715019570305066</v>
      </c>
      <c r="AX1216" s="22" t="n">
        <v>0.00454232997085466</v>
      </c>
      <c r="AY1216" s="23" t="n">
        <v>0.00640907015258207</v>
      </c>
      <c r="AZ1216" s="22" t="n">
        <v>0.00682831361833119</v>
      </c>
      <c r="BA1216" s="5" t="n">
        <v>0</v>
      </c>
      <c r="BB1216" s="22" t="n">
        <v>0.00460141491001966</v>
      </c>
      <c r="BC1216" s="22" t="n">
        <v>0.00424849063670347</v>
      </c>
      <c r="BD1216" s="5" t="n">
        <v>0.00138548024559827</v>
      </c>
      <c r="BE1216" s="22" t="n">
        <v>0.00833584526695163</v>
      </c>
      <c r="BF1216" s="22" t="n">
        <v>0</v>
      </c>
      <c r="BG1216" s="23" t="n">
        <v>0.0243562512731365</v>
      </c>
      <c r="BH1216" s="22" t="n">
        <v>0.00413458544575414</v>
      </c>
      <c r="BI1216" s="23" t="n">
        <v>0.00667903309537966</v>
      </c>
      <c r="BJ1216" s="5" t="n">
        <v>0</v>
      </c>
      <c r="BK1216" s="5" t="n">
        <v>0.196898854373923</v>
      </c>
      <c r="BL1216" s="5" t="n">
        <v>0</v>
      </c>
      <c r="BM1216" s="5" t="n">
        <v>0</v>
      </c>
      <c r="BN1216" s="5" t="n">
        <v>0</v>
      </c>
      <c r="BO1216" s="23" t="n">
        <v>0</v>
      </c>
      <c r="BP1216" s="22" t="n">
        <v>0.00587574273570455</v>
      </c>
      <c r="BQ1216" s="23" t="n">
        <v>0.00523566541273597</v>
      </c>
      <c r="BR1216" s="22" t="n">
        <v>0.00375939849624091</v>
      </c>
      <c r="BS1216" s="22" t="n">
        <v>0.00775357970268568</v>
      </c>
      <c r="BT1216" s="22" t="n">
        <v>0.00430278782033196</v>
      </c>
      <c r="BU1216" s="22" t="n">
        <v>0.00808678804728275</v>
      </c>
      <c r="BV1216" s="5" t="n">
        <v>0.00405134781400453</v>
      </c>
      <c r="BW1216" s="23" t="n">
        <v>0.00528969734125606</v>
      </c>
      <c r="BX1216" s="22" t="n">
        <v>0.00378993498514857</v>
      </c>
      <c r="BY1216" s="5" t="n">
        <v>0.00783422165264757</v>
      </c>
      <c r="BZ1216" s="22" t="n">
        <v>0.00865398622489889</v>
      </c>
      <c r="CA1216" s="23" t="n">
        <v>0.010770705241145</v>
      </c>
      <c r="CB1216" s="22" t="n">
        <v>0.0195944873560558</v>
      </c>
      <c r="CC1216" s="22" t="n">
        <v>0.0216730734556739</v>
      </c>
      <c r="CD1216" s="5" t="n">
        <v>0.0164427991180982</v>
      </c>
      <c r="CE1216" s="22" t="n">
        <v>0.00616967140812828</v>
      </c>
      <c r="CF1216" s="5" t="n">
        <v>0.00378993498514857</v>
      </c>
      <c r="CG1216" s="22" t="n">
        <v>0.010770705241145</v>
      </c>
      <c r="CH1216" s="22" t="n">
        <v>0.00248578595019052</v>
      </c>
      <c r="CI1216" s="22" t="n">
        <v>0.00901870751048569</v>
      </c>
      <c r="CJ1216" s="22" t="n">
        <v>0.00104763412738768</v>
      </c>
      <c r="CK1216" s="22" t="n">
        <v>0.0133393728371165</v>
      </c>
      <c r="CL1216" s="22" t="n">
        <v>0.00528633113021906</v>
      </c>
      <c r="CM1216" s="22" t="n">
        <v>0</v>
      </c>
      <c r="CN1216" s="23" t="n">
        <v>0</v>
      </c>
    </row>
    <row r="1217" s="22" customFormat="true" ht="15" hidden="false" customHeight="true" outlineLevel="0" collapsed="false">
      <c r="A1217" s="25" t="s">
        <v>1526</v>
      </c>
      <c r="B1217" s="20" t="n">
        <v>0.000568890859152787</v>
      </c>
      <c r="C1217" s="5" t="n">
        <v>0.000397313317745872</v>
      </c>
      <c r="D1217" s="23" t="n">
        <v>0.000888793968107633</v>
      </c>
      <c r="E1217" s="22" t="n">
        <v>0.000685587461458343</v>
      </c>
      <c r="F1217" s="22" t="n">
        <v>0</v>
      </c>
      <c r="G1217" s="22" t="n">
        <v>0.000324240662142225</v>
      </c>
      <c r="H1217" s="22" t="n">
        <v>0.000233062669189365</v>
      </c>
      <c r="I1217" s="22" t="n">
        <v>0.000636186429653017</v>
      </c>
      <c r="J1217" s="23" t="n">
        <v>0.00553885363261502</v>
      </c>
      <c r="K1217" s="22" t="n">
        <v>0.000736793788555037</v>
      </c>
      <c r="L1217" s="5" t="n">
        <v>0</v>
      </c>
      <c r="M1217" s="22" t="n">
        <v>0</v>
      </c>
      <c r="N1217" s="24" t="n">
        <v>0</v>
      </c>
      <c r="O1217" s="22" t="n">
        <v>0</v>
      </c>
      <c r="P1217" s="23" t="n">
        <v>0</v>
      </c>
      <c r="Q1217" s="5" t="n">
        <v>0.00200942229231115</v>
      </c>
      <c r="R1217" s="23" t="n">
        <v>4.20087686334307E-005</v>
      </c>
      <c r="S1217" s="22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22" t="n">
        <v>0.00522278593925383</v>
      </c>
      <c r="Y1217" s="22" t="n">
        <v>0</v>
      </c>
      <c r="Z1217" s="22" t="n">
        <v>0</v>
      </c>
      <c r="AA1217" s="23" t="n">
        <v>0</v>
      </c>
      <c r="AB1217" s="22" t="n">
        <v>0.000716600731476377</v>
      </c>
      <c r="AC1217" s="22" t="n">
        <v>0</v>
      </c>
      <c r="AD1217" s="23" t="n">
        <v>0</v>
      </c>
      <c r="AE1217" s="22" t="n">
        <v>0</v>
      </c>
      <c r="AF1217" s="22" t="n">
        <v>0</v>
      </c>
      <c r="AG1217" s="5" t="n">
        <v>0</v>
      </c>
      <c r="AH1217" s="5" t="n">
        <v>0</v>
      </c>
      <c r="AI1217" s="5" t="n">
        <v>0</v>
      </c>
      <c r="AJ1217" s="5" t="n">
        <v>0</v>
      </c>
      <c r="AK1217" s="5" t="n">
        <v>0</v>
      </c>
      <c r="AL1217" s="5" t="n">
        <v>0.00200942229231115</v>
      </c>
      <c r="AM1217" s="22" t="n">
        <v>0</v>
      </c>
      <c r="AN1217" s="22" t="n">
        <v>0</v>
      </c>
      <c r="AO1217" s="22" t="n">
        <v>0</v>
      </c>
      <c r="AP1217" s="22" t="n">
        <v>0</v>
      </c>
      <c r="AQ1217" s="22" t="n">
        <v>0</v>
      </c>
      <c r="AR1217" s="22" t="n">
        <v>0.00127426044574683</v>
      </c>
      <c r="AS1217" s="22" t="n">
        <v>0</v>
      </c>
      <c r="AT1217" s="22" t="n">
        <v>0</v>
      </c>
      <c r="AU1217" s="22" t="n">
        <v>0</v>
      </c>
      <c r="AV1217" s="23" t="n">
        <v>0</v>
      </c>
      <c r="AW1217" s="22" t="n">
        <v>0.000513887018179756</v>
      </c>
      <c r="AX1217" s="22" t="n">
        <v>0.000572502996534641</v>
      </c>
      <c r="AY1217" s="23" t="n">
        <v>0.000623205315694513</v>
      </c>
      <c r="AZ1217" s="22" t="n">
        <v>0.00101731998464045</v>
      </c>
      <c r="BA1217" s="5" t="n">
        <v>0</v>
      </c>
      <c r="BB1217" s="22" t="n">
        <v>0</v>
      </c>
      <c r="BC1217" s="22" t="n">
        <v>0</v>
      </c>
      <c r="BD1217" s="5" t="n">
        <v>0</v>
      </c>
      <c r="BE1217" s="22" t="n">
        <v>0.00189376576022227</v>
      </c>
      <c r="BF1217" s="22" t="n">
        <v>0</v>
      </c>
      <c r="BG1217" s="23" t="n">
        <v>0</v>
      </c>
      <c r="BH1217" s="22" t="n">
        <v>0.00033050070059664</v>
      </c>
      <c r="BI1217" s="23" t="n">
        <v>0.000821220167419597</v>
      </c>
      <c r="BJ1217" s="5" t="n">
        <v>0</v>
      </c>
      <c r="BK1217" s="5" t="n">
        <v>0</v>
      </c>
      <c r="BL1217" s="5" t="n">
        <v>0</v>
      </c>
      <c r="BM1217" s="5" t="n">
        <v>0</v>
      </c>
      <c r="BN1217" s="5" t="n">
        <v>0</v>
      </c>
      <c r="BO1217" s="23" t="n">
        <v>0.0500889429620943</v>
      </c>
      <c r="BP1217" s="22" t="n">
        <v>0.000777643788692172</v>
      </c>
      <c r="BQ1217" s="23" t="n">
        <v>0.000513091200499834</v>
      </c>
      <c r="BR1217" s="22" t="n">
        <v>0</v>
      </c>
      <c r="BS1217" s="22" t="n">
        <v>0.00141022271135709</v>
      </c>
      <c r="BT1217" s="22" t="n">
        <v>0</v>
      </c>
      <c r="BU1217" s="22" t="n">
        <v>0.00154639376750436</v>
      </c>
      <c r="BV1217" s="5" t="n">
        <v>0.000270672309676983</v>
      </c>
      <c r="BW1217" s="23" t="n">
        <v>0.00141877201854459</v>
      </c>
      <c r="BX1217" s="22" t="n">
        <v>0</v>
      </c>
      <c r="BY1217" s="5" t="n">
        <v>0.00170875836331157</v>
      </c>
      <c r="BZ1217" s="22" t="n">
        <v>0.000999852722931013</v>
      </c>
      <c r="CA1217" s="23" t="n">
        <v>0</v>
      </c>
      <c r="CB1217" s="22" t="n">
        <v>0</v>
      </c>
      <c r="CC1217" s="22" t="n">
        <v>0.00401351216625528</v>
      </c>
      <c r="CD1217" s="5" t="n">
        <v>0</v>
      </c>
      <c r="CE1217" s="22" t="n">
        <v>0.00246786856325131</v>
      </c>
      <c r="CF1217" s="5" t="n">
        <v>0</v>
      </c>
      <c r="CG1217" s="22" t="n">
        <v>0</v>
      </c>
      <c r="CH1217" s="22" t="n">
        <v>0.000828595316730173</v>
      </c>
      <c r="CI1217" s="22" t="n">
        <v>0</v>
      </c>
      <c r="CJ1217" s="22" t="n">
        <v>0.00104763412738768</v>
      </c>
      <c r="CK1217" s="22" t="n">
        <v>0.000784668990418615</v>
      </c>
      <c r="CL1217" s="22" t="n">
        <v>0.0105726622604381</v>
      </c>
      <c r="CM1217" s="22" t="n">
        <v>0</v>
      </c>
      <c r="CN1217" s="23" t="n">
        <v>0</v>
      </c>
    </row>
    <row r="1218" s="22" customFormat="true" ht="15" hidden="false" customHeight="true" outlineLevel="0" collapsed="false">
      <c r="A1218" s="25" t="s">
        <v>1527</v>
      </c>
      <c r="B1218" s="20" t="n">
        <v>0.0278810075197821</v>
      </c>
      <c r="C1218" s="5" t="n">
        <v>0.028279120529866</v>
      </c>
      <c r="D1218" s="23" t="n">
        <v>0.0271387332769132</v>
      </c>
      <c r="E1218" s="22" t="n">
        <v>0.00168905371797502</v>
      </c>
      <c r="F1218" s="22" t="n">
        <v>0.0103738294341786</v>
      </c>
      <c r="G1218" s="22" t="n">
        <v>0.0158363812659122</v>
      </c>
      <c r="H1218" s="22" t="n">
        <v>0.0298852285682467</v>
      </c>
      <c r="I1218" s="22" t="n">
        <v>0.0606487631161449</v>
      </c>
      <c r="J1218" s="23" t="n">
        <v>0.174069155277512</v>
      </c>
      <c r="K1218" s="22" t="n">
        <v>0.0332344357766252</v>
      </c>
      <c r="L1218" s="5" t="n">
        <v>0</v>
      </c>
      <c r="M1218" s="22" t="n">
        <v>0.0124678963529091</v>
      </c>
      <c r="N1218" s="24" t="n">
        <v>0</v>
      </c>
      <c r="O1218" s="22" t="n">
        <v>0</v>
      </c>
      <c r="P1218" s="23" t="n">
        <v>0.0788630459430643</v>
      </c>
      <c r="Q1218" s="5" t="n">
        <v>0.0283739472959324</v>
      </c>
      <c r="R1218" s="23" t="n">
        <v>0.0277007121553217</v>
      </c>
      <c r="S1218" s="22" t="n">
        <v>0.0137736873487886</v>
      </c>
      <c r="T1218" s="5" t="n">
        <v>0</v>
      </c>
      <c r="U1218" s="5" t="n">
        <v>0.0080332521213133</v>
      </c>
      <c r="V1218" s="5" t="n">
        <v>0.011072276006164</v>
      </c>
      <c r="W1218" s="5" t="n">
        <v>0</v>
      </c>
      <c r="X1218" s="22" t="n">
        <v>0.0606725223392413</v>
      </c>
      <c r="Y1218" s="22" t="n">
        <v>0.0105121300372261</v>
      </c>
      <c r="Z1218" s="22" t="n">
        <v>0.00145841677507727</v>
      </c>
      <c r="AA1218" s="23" t="n">
        <v>0.0146417240993099</v>
      </c>
      <c r="AB1218" s="22" t="n">
        <v>0.0925813337508201</v>
      </c>
      <c r="AC1218" s="22" t="n">
        <v>0.0271138040804499</v>
      </c>
      <c r="AD1218" s="23" t="n">
        <v>0</v>
      </c>
      <c r="AE1218" s="22" t="n">
        <v>0.0819883247938841</v>
      </c>
      <c r="AF1218" s="22" t="n">
        <v>0.0425040066379769</v>
      </c>
      <c r="AG1218" s="5" t="n">
        <v>0.0492661082884893</v>
      </c>
      <c r="AH1218" s="5" t="n">
        <v>0.00359726391034839</v>
      </c>
      <c r="AI1218" s="5" t="n">
        <v>0</v>
      </c>
      <c r="AJ1218" s="5" t="n">
        <v>0</v>
      </c>
      <c r="AK1218" s="5" t="n">
        <v>0.0233850412578893</v>
      </c>
      <c r="AL1218" s="5" t="n">
        <v>0.0283739472959324</v>
      </c>
      <c r="AM1218" s="22" t="n">
        <v>0</v>
      </c>
      <c r="AN1218" s="22" t="n">
        <v>0.0268960826265808</v>
      </c>
      <c r="AO1218" s="22" t="n">
        <v>0.0519399750861102</v>
      </c>
      <c r="AP1218" s="22" t="n">
        <v>0.00796624047582401</v>
      </c>
      <c r="AQ1218" s="22" t="n">
        <v>0</v>
      </c>
      <c r="AR1218" s="22" t="n">
        <v>0.1293235281239</v>
      </c>
      <c r="AS1218" s="22" t="n">
        <v>0.0178793678295856</v>
      </c>
      <c r="AT1218" s="22" t="n">
        <v>0.0113492645533011</v>
      </c>
      <c r="AU1218" s="22" t="n">
        <v>0.0247118891845387</v>
      </c>
      <c r="AV1218" s="23" t="n">
        <v>0.0745925409861283</v>
      </c>
      <c r="AW1218" s="22" t="n">
        <v>0.000321252685108279</v>
      </c>
      <c r="AX1218" s="22" t="n">
        <v>0.0335849902304244</v>
      </c>
      <c r="AY1218" s="23" t="n">
        <v>0.0397941544427736</v>
      </c>
      <c r="AZ1218" s="22" t="n">
        <v>0.000182337290332216</v>
      </c>
      <c r="BA1218" s="5" t="n">
        <v>0</v>
      </c>
      <c r="BB1218" s="22" t="n">
        <v>0</v>
      </c>
      <c r="BC1218" s="22" t="n">
        <v>0.00106212265917587</v>
      </c>
      <c r="BD1218" s="5" t="n">
        <v>0.2367686405457</v>
      </c>
      <c r="BE1218" s="22" t="n">
        <v>0.00554951078520164</v>
      </c>
      <c r="BF1218" s="22" t="n">
        <v>0.766996723088102</v>
      </c>
      <c r="BG1218" s="23" t="n">
        <v>0</v>
      </c>
      <c r="BH1218" s="22" t="n">
        <v>0.0287459478549719</v>
      </c>
      <c r="BI1218" s="23" t="n">
        <v>0.0269654923920093</v>
      </c>
      <c r="BJ1218" s="5" t="n">
        <v>0</v>
      </c>
      <c r="BK1218" s="5" t="n">
        <v>0</v>
      </c>
      <c r="BL1218" s="5" t="n">
        <v>0</v>
      </c>
      <c r="BM1218" s="5" t="n">
        <v>1</v>
      </c>
      <c r="BN1218" s="5" t="n">
        <v>0</v>
      </c>
      <c r="BO1218" s="23" t="n">
        <v>0</v>
      </c>
      <c r="BP1218" s="22" t="n">
        <v>0.0395708577720479</v>
      </c>
      <c r="BQ1218" s="23" t="n">
        <v>0.0247563105144762</v>
      </c>
      <c r="BR1218" s="22" t="n">
        <v>0.000751879699248183</v>
      </c>
      <c r="BS1218" s="22" t="n">
        <v>0.0680022346246232</v>
      </c>
      <c r="BT1218" s="22" t="n">
        <v>0</v>
      </c>
      <c r="BU1218" s="22" t="n">
        <v>0.0745685280438367</v>
      </c>
      <c r="BV1218" s="5" t="n">
        <v>0.00377047231586799</v>
      </c>
      <c r="BW1218" s="23" t="n">
        <v>0.0165743136414435</v>
      </c>
      <c r="BX1218" s="22" t="n">
        <v>0.000709626815214424</v>
      </c>
      <c r="BY1218" s="5" t="n">
        <v>0.071796651954949</v>
      </c>
      <c r="BZ1218" s="22" t="n">
        <v>0.103954971824543</v>
      </c>
      <c r="CA1218" s="23" t="n">
        <v>0.0812350830056616</v>
      </c>
      <c r="CB1218" s="22" t="n">
        <v>0.231550501642347</v>
      </c>
      <c r="CC1218" s="22" t="n">
        <v>0.00341151228079084</v>
      </c>
      <c r="CD1218" s="5" t="n">
        <v>0.00770308123249301</v>
      </c>
      <c r="CE1218" s="22" t="n">
        <v>0.0288300213554713</v>
      </c>
      <c r="CF1218" s="5" t="n">
        <v>0.000709626815214424</v>
      </c>
      <c r="CG1218" s="22" t="n">
        <v>0.0812350830056616</v>
      </c>
      <c r="CH1218" s="22" t="n">
        <v>0.10040143461373</v>
      </c>
      <c r="CI1218" s="22" t="n">
        <v>0.112532785828714</v>
      </c>
      <c r="CJ1218" s="22" t="n">
        <v>0.206816637779336</v>
      </c>
      <c r="CK1218" s="22" t="n">
        <v>0</v>
      </c>
      <c r="CL1218" s="22" t="n">
        <v>0.043384550311017</v>
      </c>
      <c r="CM1218" s="22" t="n">
        <v>0.0346266569391199</v>
      </c>
      <c r="CN1218" s="23" t="n">
        <v>0</v>
      </c>
    </row>
    <row r="1219" s="22" customFormat="true" ht="15" hidden="false" customHeight="true" outlineLevel="0" collapsed="false">
      <c r="A1219" s="25" t="s">
        <v>1528</v>
      </c>
      <c r="B1219" s="20" t="n">
        <v>0.175276613984563</v>
      </c>
      <c r="C1219" s="5" t="n">
        <v>0.168796616054017</v>
      </c>
      <c r="D1219" s="23" t="n">
        <v>0.18735844862915</v>
      </c>
      <c r="E1219" s="22" t="n">
        <v>0.0903646972373451</v>
      </c>
      <c r="F1219" s="22" t="n">
        <v>0.109336779787828</v>
      </c>
      <c r="G1219" s="22" t="n">
        <v>0.200481016193897</v>
      </c>
      <c r="H1219" s="22" t="n">
        <v>0.252153922357142</v>
      </c>
      <c r="I1219" s="22" t="n">
        <v>0.259489692593103</v>
      </c>
      <c r="J1219" s="23" t="n">
        <v>0.227292849163984</v>
      </c>
      <c r="K1219" s="22" t="n">
        <v>0.225066274346069</v>
      </c>
      <c r="L1219" s="5" t="n">
        <v>0.00625720337860835</v>
      </c>
      <c r="M1219" s="22" t="n">
        <v>0.00792268765052809</v>
      </c>
      <c r="N1219" s="24" t="n">
        <v>0.0300267214069417</v>
      </c>
      <c r="O1219" s="22" t="n">
        <v>0</v>
      </c>
      <c r="P1219" s="23" t="n">
        <v>0</v>
      </c>
      <c r="Q1219" s="5" t="n">
        <v>0.448263736385969</v>
      </c>
      <c r="R1219" s="23" t="n">
        <v>0.0754301112113715</v>
      </c>
      <c r="S1219" s="22" t="n">
        <v>0.118756768456935</v>
      </c>
      <c r="T1219" s="5" t="n">
        <v>0.502235181686932</v>
      </c>
      <c r="U1219" s="5" t="n">
        <v>0</v>
      </c>
      <c r="V1219" s="5" t="n">
        <v>0.571701536575783</v>
      </c>
      <c r="W1219" s="5" t="n">
        <v>0.265871333230174</v>
      </c>
      <c r="X1219" s="22" t="n">
        <v>0.736234748679665</v>
      </c>
      <c r="Y1219" s="22" t="n">
        <v>0.108998719851272</v>
      </c>
      <c r="Z1219" s="22" t="n">
        <v>0.196631981930586</v>
      </c>
      <c r="AA1219" s="23" t="n">
        <v>0.45936911862615</v>
      </c>
      <c r="AB1219" s="22" t="n">
        <v>0.176248595143491</v>
      </c>
      <c r="AC1219" s="22" t="n">
        <v>0.00997609080224802</v>
      </c>
      <c r="AD1219" s="23" t="n">
        <v>0</v>
      </c>
      <c r="AE1219" s="22" t="n">
        <v>0.070473699677936</v>
      </c>
      <c r="AF1219" s="22" t="n">
        <v>0.0263880775029981</v>
      </c>
      <c r="AG1219" s="5" t="n">
        <v>0.142423067547545</v>
      </c>
      <c r="AH1219" s="5" t="n">
        <v>0</v>
      </c>
      <c r="AI1219" s="5" t="n">
        <v>0.0132371124723657</v>
      </c>
      <c r="AJ1219" s="5" t="n">
        <v>0</v>
      </c>
      <c r="AK1219" s="5" t="n">
        <v>0.0206569078188608</v>
      </c>
      <c r="AL1219" s="5" t="n">
        <v>0.448263736385969</v>
      </c>
      <c r="AM1219" s="22" t="n">
        <v>0.00440993765824512</v>
      </c>
      <c r="AN1219" s="22" t="n">
        <v>0.335441613076962</v>
      </c>
      <c r="AO1219" s="22" t="n">
        <v>0.00311729760083093</v>
      </c>
      <c r="AP1219" s="22" t="n">
        <v>0.0451333496156781</v>
      </c>
      <c r="AQ1219" s="22" t="n">
        <v>0</v>
      </c>
      <c r="AR1219" s="22" t="n">
        <v>0.195557797282286</v>
      </c>
      <c r="AS1219" s="22" t="n">
        <v>0.10635699678795</v>
      </c>
      <c r="AT1219" s="22" t="n">
        <v>0.0642551711617462</v>
      </c>
      <c r="AU1219" s="22" t="n">
        <v>0.0178836803264854</v>
      </c>
      <c r="AV1219" s="23" t="n">
        <v>0.0725149001091665</v>
      </c>
      <c r="AW1219" s="22" t="n">
        <v>0.126640114140237</v>
      </c>
      <c r="AX1219" s="22" t="n">
        <v>0.184380527833285</v>
      </c>
      <c r="AY1219" s="23" t="n">
        <v>0.200081608084627</v>
      </c>
      <c r="AZ1219" s="22" t="n">
        <v>0.147848242248933</v>
      </c>
      <c r="BA1219" s="5" t="n">
        <v>0.101245516440828</v>
      </c>
      <c r="BB1219" s="22" t="n">
        <v>0.0155457054058108</v>
      </c>
      <c r="BC1219" s="22" t="n">
        <v>0.148320393178791</v>
      </c>
      <c r="BD1219" s="5" t="n">
        <v>0.655527300317758</v>
      </c>
      <c r="BE1219" s="22" t="n">
        <v>0.870778118428014</v>
      </c>
      <c r="BF1219" s="22" t="n">
        <v>0.199867667968254</v>
      </c>
      <c r="BG1219" s="23" t="n">
        <v>0.202067360495913</v>
      </c>
      <c r="BH1219" s="22" t="n">
        <v>0.13380936958394</v>
      </c>
      <c r="BI1219" s="23" t="n">
        <v>0.219168531162327</v>
      </c>
      <c r="BJ1219" s="5" t="n">
        <v>0</v>
      </c>
      <c r="BK1219" s="5" t="n">
        <v>0</v>
      </c>
      <c r="BL1219" s="5" t="n">
        <v>0</v>
      </c>
      <c r="BM1219" s="5" t="n">
        <v>0</v>
      </c>
      <c r="BN1219" s="5" t="n">
        <v>0.991613312351307</v>
      </c>
      <c r="BO1219" s="23" t="n">
        <v>0</v>
      </c>
      <c r="BP1219" s="22" t="n">
        <v>0.269234919563819</v>
      </c>
      <c r="BQ1219" s="23" t="n">
        <v>0.15016155863899</v>
      </c>
      <c r="BR1219" s="22" t="n">
        <v>0.0378446115288251</v>
      </c>
      <c r="BS1219" s="22" t="n">
        <v>0.37852459963585</v>
      </c>
      <c r="BT1219" s="22" t="n">
        <v>0.136480130886866</v>
      </c>
      <c r="BU1219" s="22" t="n">
        <v>0.401896405151899</v>
      </c>
      <c r="BV1219" s="5" t="n">
        <v>0.0737119461972229</v>
      </c>
      <c r="BW1219" s="23" t="n">
        <v>0.22584895843829</v>
      </c>
      <c r="BX1219" s="22" t="n">
        <v>0.0433875662930139</v>
      </c>
      <c r="BY1219" s="5" t="n">
        <v>0.351490628037047</v>
      </c>
      <c r="BZ1219" s="22" t="n">
        <v>0.607981368734627</v>
      </c>
      <c r="CA1219" s="23" t="n">
        <v>0.846144682619957</v>
      </c>
      <c r="CB1219" s="22" t="n">
        <v>0.513807415580824</v>
      </c>
      <c r="CC1219" s="22" t="n">
        <v>0.719080244661355</v>
      </c>
      <c r="CD1219" s="5" t="n">
        <v>0.541354379280757</v>
      </c>
      <c r="CE1219" s="22" t="n">
        <v>0.265709243163858</v>
      </c>
      <c r="CF1219" s="5" t="n">
        <v>0.0433875662930139</v>
      </c>
      <c r="CG1219" s="22" t="n">
        <v>0.846144682619957</v>
      </c>
      <c r="CH1219" s="22" t="n">
        <v>0.399831136130612</v>
      </c>
      <c r="CI1219" s="22" t="n">
        <v>0.357481571146072</v>
      </c>
      <c r="CJ1219" s="22" t="n">
        <v>0.586031764007331</v>
      </c>
      <c r="CK1219" s="22" t="n">
        <v>0.289178202056364</v>
      </c>
      <c r="CL1219" s="22" t="n">
        <v>0.575494833042585</v>
      </c>
      <c r="CM1219" s="22" t="n">
        <v>0.889016408011592</v>
      </c>
      <c r="CN1219" s="23" t="n">
        <v>0</v>
      </c>
    </row>
    <row r="1220" s="22" customFormat="true" ht="15" hidden="false" customHeight="true" outlineLevel="0" collapsed="false">
      <c r="A1220" s="25" t="s">
        <v>1529</v>
      </c>
      <c r="B1220" s="20" t="n">
        <v>0.00284497128438391</v>
      </c>
      <c r="C1220" s="5" t="n">
        <v>0.00255659508552765</v>
      </c>
      <c r="D1220" s="23" t="n">
        <v>0.00338264330023311</v>
      </c>
      <c r="E1220" s="22" t="n">
        <v>0.000211350576701304</v>
      </c>
      <c r="F1220" s="22" t="n">
        <v>0.00112922097038075</v>
      </c>
      <c r="G1220" s="22" t="n">
        <v>0.00325311464075882</v>
      </c>
      <c r="H1220" s="22" t="n">
        <v>0.00509667804980187</v>
      </c>
      <c r="I1220" s="22" t="n">
        <v>0.0061018777994037</v>
      </c>
      <c r="J1220" s="23" t="n">
        <v>0.00325769469248705</v>
      </c>
      <c r="K1220" s="22" t="n">
        <v>0.00268775627193945</v>
      </c>
      <c r="L1220" s="5" t="n">
        <v>0.000451382856363178</v>
      </c>
      <c r="M1220" s="22" t="n">
        <v>0.00558709626336543</v>
      </c>
      <c r="N1220" s="24" t="n">
        <v>0</v>
      </c>
      <c r="O1220" s="22" t="n">
        <v>0</v>
      </c>
      <c r="P1220" s="23" t="n">
        <v>0.0130324778148161</v>
      </c>
      <c r="Q1220" s="5" t="n">
        <v>0.00491557603702337</v>
      </c>
      <c r="R1220" s="23" t="n">
        <v>0.00208763650112407</v>
      </c>
      <c r="S1220" s="22" t="n">
        <v>0.00963615495054866</v>
      </c>
      <c r="T1220" s="5" t="n">
        <v>0.0145440416828276</v>
      </c>
      <c r="U1220" s="5" t="n">
        <v>0</v>
      </c>
      <c r="V1220" s="5" t="n">
        <v>0.00257172878840646</v>
      </c>
      <c r="W1220" s="5" t="n">
        <v>0.00344289667485148</v>
      </c>
      <c r="X1220" s="22" t="n">
        <v>0.0019229492100812</v>
      </c>
      <c r="Y1220" s="22" t="n">
        <v>0.00448506451121596</v>
      </c>
      <c r="Z1220" s="22" t="n">
        <v>0.00411577303111695</v>
      </c>
      <c r="AA1220" s="23" t="n">
        <v>0.0213821743281644</v>
      </c>
      <c r="AB1220" s="22" t="n">
        <v>0</v>
      </c>
      <c r="AC1220" s="22" t="n">
        <v>0</v>
      </c>
      <c r="AD1220" s="23" t="n">
        <v>0</v>
      </c>
      <c r="AE1220" s="22" t="n">
        <v>0.00148565677407647</v>
      </c>
      <c r="AF1220" s="22" t="n">
        <v>0.00976283541170816</v>
      </c>
      <c r="AG1220" s="5" t="n">
        <v>0</v>
      </c>
      <c r="AH1220" s="5" t="n">
        <v>0</v>
      </c>
      <c r="AI1220" s="5" t="n">
        <v>0</v>
      </c>
      <c r="AJ1220" s="5" t="n">
        <v>0</v>
      </c>
      <c r="AK1220" s="5" t="n">
        <v>0</v>
      </c>
      <c r="AL1220" s="5" t="n">
        <v>0.00491557603702337</v>
      </c>
      <c r="AM1220" s="22" t="n">
        <v>0.000570843449061312</v>
      </c>
      <c r="AN1220" s="22" t="n">
        <v>0.00253830615943809</v>
      </c>
      <c r="AO1220" s="22" t="n">
        <v>0</v>
      </c>
      <c r="AP1220" s="22" t="n">
        <v>0.00100789033468977</v>
      </c>
      <c r="AQ1220" s="22" t="n">
        <v>0.00832225756767683</v>
      </c>
      <c r="AR1220" s="22" t="n">
        <v>0</v>
      </c>
      <c r="AS1220" s="22" t="n">
        <v>0.0040266212945869</v>
      </c>
      <c r="AT1220" s="22" t="n">
        <v>0.0067296295929461</v>
      </c>
      <c r="AU1220" s="22" t="n">
        <v>0.0018268368254108</v>
      </c>
      <c r="AV1220" s="23" t="n">
        <v>0</v>
      </c>
      <c r="AW1220" s="22" t="n">
        <v>0.00373464969386149</v>
      </c>
      <c r="AX1220" s="22" t="n">
        <v>0.00246590485358653</v>
      </c>
      <c r="AY1220" s="23" t="n">
        <v>0.00322634034951758</v>
      </c>
      <c r="AZ1220" s="22" t="n">
        <v>0.00355685128834445</v>
      </c>
      <c r="BA1220" s="5" t="n">
        <v>0.00469328750820299</v>
      </c>
      <c r="BB1220" s="22" t="n">
        <v>0.000339569259525333</v>
      </c>
      <c r="BC1220" s="22" t="n">
        <v>0.00106212265917587</v>
      </c>
      <c r="BD1220" s="5" t="n">
        <v>0</v>
      </c>
      <c r="BE1220" s="22" t="n">
        <v>0.0039389909085193</v>
      </c>
      <c r="BF1220" s="22" t="n">
        <v>0.00277806863361934</v>
      </c>
      <c r="BG1220" s="23" t="n">
        <v>0.00271446322909982</v>
      </c>
      <c r="BH1220" s="22" t="n">
        <v>0.00271274446606867</v>
      </c>
      <c r="BI1220" s="23" t="n">
        <v>0.00298492966941918</v>
      </c>
      <c r="BJ1220" s="5" t="n">
        <v>0</v>
      </c>
      <c r="BK1220" s="5" t="n">
        <v>0</v>
      </c>
      <c r="BL1220" s="5" t="n">
        <v>0</v>
      </c>
      <c r="BM1220" s="5" t="n">
        <v>0</v>
      </c>
      <c r="BN1220" s="5" t="n">
        <v>0</v>
      </c>
      <c r="BO1220" s="23" t="n">
        <v>0.250490233934362</v>
      </c>
      <c r="BP1220" s="22" t="n">
        <v>0.00157977192131928</v>
      </c>
      <c r="BQ1220" s="23" t="n">
        <v>0.0031831590776892</v>
      </c>
      <c r="BR1220" s="22" t="n">
        <v>0.00225563909774455</v>
      </c>
      <c r="BS1220" s="22" t="n">
        <v>0.0037165337856472</v>
      </c>
      <c r="BT1220" s="22" t="n">
        <v>0.00606411557094947</v>
      </c>
      <c r="BU1220" s="22" t="n">
        <v>0.00348985136979733</v>
      </c>
      <c r="BV1220" s="5" t="n">
        <v>0.00260694723263875</v>
      </c>
      <c r="BW1220" s="23" t="n">
        <v>0.00409707663625688</v>
      </c>
      <c r="BX1220" s="22" t="n">
        <v>0.00246966152038544</v>
      </c>
      <c r="BY1220" s="5" t="n">
        <v>0.00337990448150251</v>
      </c>
      <c r="BZ1220" s="22" t="n">
        <v>0.0074315448755057</v>
      </c>
      <c r="CA1220" s="23" t="n">
        <v>0.00102285518821818</v>
      </c>
      <c r="CB1220" s="22" t="n">
        <v>0</v>
      </c>
      <c r="CC1220" s="22" t="n">
        <v>0.00401351216625528</v>
      </c>
      <c r="CD1220" s="5" t="n">
        <v>0.00969198779434323</v>
      </c>
      <c r="CE1220" s="22" t="n">
        <v>0.00370180284487697</v>
      </c>
      <c r="CF1220" s="5" t="n">
        <v>0.00246966152038544</v>
      </c>
      <c r="CG1220" s="22" t="n">
        <v>0.00102285518821818</v>
      </c>
      <c r="CH1220" s="22" t="n">
        <v>0.00248578595019052</v>
      </c>
      <c r="CI1220" s="22" t="n">
        <v>0.00128838678721224</v>
      </c>
      <c r="CJ1220" s="22" t="n">
        <v>0.0077907256791894</v>
      </c>
      <c r="CK1220" s="22" t="n">
        <v>0.00235400697125585</v>
      </c>
      <c r="CL1220" s="22" t="n">
        <v>0.0158589933906572</v>
      </c>
      <c r="CM1220" s="22" t="n">
        <v>0</v>
      </c>
      <c r="CN1220" s="23" t="n">
        <v>0</v>
      </c>
    </row>
    <row r="1221" s="22" customFormat="true" ht="15" hidden="false" customHeight="true" outlineLevel="0" collapsed="false">
      <c r="A1221" s="37" t="s">
        <v>1530</v>
      </c>
      <c r="B1221" s="37" t="n">
        <v>0.00125349396393522</v>
      </c>
      <c r="C1221" s="5" t="n">
        <v>0.000740600310228763</v>
      </c>
      <c r="D1221" s="23" t="n">
        <v>0.00220977456475569</v>
      </c>
      <c r="E1221" s="22" t="n">
        <v>0.00308222532407441</v>
      </c>
      <c r="F1221" s="22" t="n">
        <v>0.000594051137072474</v>
      </c>
      <c r="G1221" s="22" t="n">
        <v>0.00153659581733766</v>
      </c>
      <c r="H1221" s="22" t="n">
        <v>0.00081106780332965</v>
      </c>
      <c r="I1221" s="22" t="n">
        <v>0.00135565834014926</v>
      </c>
      <c r="J1221" s="23" t="n">
        <v>0</v>
      </c>
      <c r="K1221" s="22" t="n">
        <v>0.0010424928990097</v>
      </c>
      <c r="L1221" s="5" t="n">
        <v>0.00219424315821615</v>
      </c>
      <c r="M1221" s="22" t="n">
        <v>0.00283460061206032</v>
      </c>
      <c r="N1221" s="24" t="n">
        <v>0</v>
      </c>
      <c r="O1221" s="22" t="n">
        <v>0</v>
      </c>
      <c r="P1221" s="23" t="n">
        <v>0</v>
      </c>
      <c r="Q1221" s="5" t="n">
        <v>0.00188899459244478</v>
      </c>
      <c r="R1221" s="23" t="n">
        <v>0.00102105620383626</v>
      </c>
      <c r="S1221" s="22" t="n">
        <v>0</v>
      </c>
      <c r="T1221" s="5" t="n">
        <v>0</v>
      </c>
      <c r="U1221" s="5" t="n">
        <v>0</v>
      </c>
      <c r="V1221" s="5" t="n">
        <v>0</v>
      </c>
      <c r="W1221" s="5" t="n">
        <v>0</v>
      </c>
      <c r="X1221" s="22" t="n">
        <v>0</v>
      </c>
      <c r="Y1221" s="22" t="n">
        <v>0</v>
      </c>
      <c r="Z1221" s="22" t="n">
        <v>0</v>
      </c>
      <c r="AA1221" s="23" t="n">
        <v>0.0087029557927101</v>
      </c>
      <c r="AB1221" s="22" t="n">
        <v>0</v>
      </c>
      <c r="AC1221" s="22" t="n">
        <v>0</v>
      </c>
      <c r="AD1221" s="23" t="n">
        <v>0</v>
      </c>
      <c r="AE1221" s="22" t="n">
        <v>0</v>
      </c>
      <c r="AF1221" s="22" t="n">
        <v>0.00502702687656391</v>
      </c>
      <c r="AG1221" s="5" t="n">
        <v>0</v>
      </c>
      <c r="AH1221" s="5" t="n">
        <v>0</v>
      </c>
      <c r="AI1221" s="5" t="n">
        <v>0</v>
      </c>
      <c r="AJ1221" s="5" t="n">
        <v>0</v>
      </c>
      <c r="AK1221" s="5" t="n">
        <v>0</v>
      </c>
      <c r="AL1221" s="5" t="n">
        <v>0.00188899459244478</v>
      </c>
      <c r="AM1221" s="22" t="n">
        <v>0.00277495991453316</v>
      </c>
      <c r="AN1221" s="22" t="n">
        <v>0.00345516474683524</v>
      </c>
      <c r="AO1221" s="22" t="n">
        <v>0</v>
      </c>
      <c r="AP1221" s="22" t="n">
        <v>0</v>
      </c>
      <c r="AQ1221" s="22" t="n">
        <v>0</v>
      </c>
      <c r="AR1221" s="22" t="n">
        <v>0</v>
      </c>
      <c r="AS1221" s="22" t="n">
        <v>0</v>
      </c>
      <c r="AT1221" s="22" t="n">
        <v>0</v>
      </c>
      <c r="AU1221" s="22" t="n">
        <v>0</v>
      </c>
      <c r="AV1221" s="23" t="n">
        <v>0</v>
      </c>
      <c r="AW1221" s="22" t="n">
        <v>0.000741284124743254</v>
      </c>
      <c r="AX1221" s="22" t="n">
        <v>0.000704913389442581</v>
      </c>
      <c r="AY1221" s="23" t="n">
        <v>0.00404699827861206</v>
      </c>
      <c r="AZ1221" s="22" t="n">
        <v>0.000880937210945001</v>
      </c>
      <c r="BA1221" s="5" t="n">
        <v>0.00117332187705075</v>
      </c>
      <c r="BB1221" s="22" t="n">
        <v>0.00426184565049433</v>
      </c>
      <c r="BC1221" s="22" t="n">
        <v>0.0022934979072434</v>
      </c>
      <c r="BD1221" s="5" t="n">
        <v>0</v>
      </c>
      <c r="BE1221" s="22" t="n">
        <v>0</v>
      </c>
      <c r="BF1221" s="22" t="n">
        <v>0</v>
      </c>
      <c r="BG1221" s="23" t="n">
        <v>0</v>
      </c>
      <c r="BH1221" s="22" t="n">
        <v>0.000918693183488277</v>
      </c>
      <c r="BI1221" s="23" t="n">
        <v>0.00160787121612145</v>
      </c>
      <c r="BJ1221" s="5" t="n">
        <v>0</v>
      </c>
      <c r="BK1221" s="5" t="n">
        <v>0</v>
      </c>
      <c r="BL1221" s="5" t="n">
        <v>0</v>
      </c>
      <c r="BM1221" s="5" t="n">
        <v>0</v>
      </c>
      <c r="BN1221" s="5" t="n">
        <v>0</v>
      </c>
      <c r="BO1221" s="23" t="n">
        <v>0.110365963264701</v>
      </c>
      <c r="BP1221" s="22" t="n">
        <v>0.000112966025652225</v>
      </c>
      <c r="BQ1221" s="23" t="n">
        <v>0.00155835708504577</v>
      </c>
      <c r="BR1221" s="22" t="n">
        <v>0.00200501253132849</v>
      </c>
      <c r="BS1221" s="22" t="n">
        <v>0.000142074263480886</v>
      </c>
      <c r="BT1221" s="22" t="n">
        <v>0</v>
      </c>
      <c r="BU1221" s="22" t="n">
        <v>0.000155792949440014</v>
      </c>
      <c r="BV1221" s="5" t="n">
        <v>0.00162249767644523</v>
      </c>
      <c r="BW1221" s="23" t="n">
        <v>0</v>
      </c>
      <c r="BX1221" s="22" t="n">
        <v>0.00189233817390513</v>
      </c>
      <c r="BY1221" s="5" t="n">
        <v>0.000105093773911</v>
      </c>
      <c r="BZ1221" s="22" t="n">
        <v>0.000975555478635191</v>
      </c>
      <c r="CA1221" s="23" t="n">
        <v>0</v>
      </c>
      <c r="CB1221" s="22" t="n">
        <v>0</v>
      </c>
      <c r="CC1221" s="22" t="n">
        <v>0</v>
      </c>
      <c r="CD1221" s="5" t="n">
        <v>0.00294117647058824</v>
      </c>
      <c r="CE1221" s="22" t="n">
        <v>0</v>
      </c>
      <c r="CF1221" s="5" t="n">
        <v>0.00189233817390513</v>
      </c>
      <c r="CG1221" s="22" t="n">
        <v>0</v>
      </c>
      <c r="CH1221" s="22" t="n">
        <v>0.000828595316730173</v>
      </c>
      <c r="CI1221" s="22" t="n">
        <v>0</v>
      </c>
      <c r="CJ1221" s="22" t="n">
        <v>0</v>
      </c>
      <c r="CK1221" s="22" t="n">
        <v>0</v>
      </c>
      <c r="CL1221" s="22" t="n">
        <v>0</v>
      </c>
      <c r="CM1221" s="22" t="n">
        <v>0</v>
      </c>
      <c r="CN1221" s="23" t="n">
        <v>0</v>
      </c>
    </row>
    <row r="1222" s="22" customFormat="true" ht="15" hidden="false" customHeight="true" outlineLevel="0" collapsed="false">
      <c r="A1222" s="25" t="s">
        <v>1531</v>
      </c>
      <c r="B1222" s="20" t="n">
        <v>0.00148242283085476</v>
      </c>
      <c r="C1222" s="5" t="n">
        <v>0.00191193437773238</v>
      </c>
      <c r="D1222" s="23" t="n">
        <v>0.000681606604841347</v>
      </c>
      <c r="E1222" s="22" t="n">
        <v>0.000211350576701304</v>
      </c>
      <c r="F1222" s="22" t="n">
        <v>0.000868354357928497</v>
      </c>
      <c r="G1222" s="22" t="n">
        <v>0.00104724035420568</v>
      </c>
      <c r="H1222" s="22" t="n">
        <v>0.00138404906123679</v>
      </c>
      <c r="I1222" s="22" t="n">
        <v>0.00180082368656042</v>
      </c>
      <c r="J1222" s="23" t="n">
        <v>0.0100358567205621</v>
      </c>
      <c r="K1222" s="22" t="n">
        <v>0.00191994635915326</v>
      </c>
      <c r="L1222" s="5" t="n">
        <v>0</v>
      </c>
      <c r="M1222" s="22" t="n">
        <v>0</v>
      </c>
      <c r="N1222" s="24" t="n">
        <v>0</v>
      </c>
      <c r="O1222" s="22" t="n">
        <v>0</v>
      </c>
      <c r="P1222" s="23" t="n">
        <v>0</v>
      </c>
      <c r="Q1222" s="5" t="n">
        <v>0.00295396525866789</v>
      </c>
      <c r="R1222" s="23" t="n">
        <v>0.000944198302873311</v>
      </c>
      <c r="S1222" s="22" t="n">
        <v>0.00656338699662211</v>
      </c>
      <c r="T1222" s="5" t="n">
        <v>0</v>
      </c>
      <c r="U1222" s="5" t="n">
        <v>0</v>
      </c>
      <c r="V1222" s="5" t="n">
        <v>0.0114652742926416</v>
      </c>
      <c r="W1222" s="5" t="n">
        <v>0</v>
      </c>
      <c r="X1222" s="22" t="n">
        <v>0.00418867927614915</v>
      </c>
      <c r="Y1222" s="22" t="n">
        <v>0</v>
      </c>
      <c r="Z1222" s="22" t="n">
        <v>0</v>
      </c>
      <c r="AA1222" s="23" t="n">
        <v>0.0014090010151584</v>
      </c>
      <c r="AB1222" s="22" t="n">
        <v>0</v>
      </c>
      <c r="AC1222" s="22" t="n">
        <v>0</v>
      </c>
      <c r="AD1222" s="23" t="n">
        <v>0</v>
      </c>
      <c r="AE1222" s="22" t="n">
        <v>0.000407159234084835</v>
      </c>
      <c r="AF1222" s="22" t="n">
        <v>0</v>
      </c>
      <c r="AG1222" s="5" t="n">
        <v>0</v>
      </c>
      <c r="AH1222" s="5" t="n">
        <v>0</v>
      </c>
      <c r="AI1222" s="5" t="n">
        <v>0</v>
      </c>
      <c r="AJ1222" s="5" t="n">
        <v>0</v>
      </c>
      <c r="AK1222" s="5" t="n">
        <v>0</v>
      </c>
      <c r="AL1222" s="5" t="n">
        <v>0.00295396525866789</v>
      </c>
      <c r="AM1222" s="22" t="n">
        <v>0</v>
      </c>
      <c r="AN1222" s="22" t="n">
        <v>0.00544640447763863</v>
      </c>
      <c r="AO1222" s="22" t="n">
        <v>0</v>
      </c>
      <c r="AP1222" s="22" t="n">
        <v>0</v>
      </c>
      <c r="AQ1222" s="22" t="n">
        <v>0</v>
      </c>
      <c r="AR1222" s="22" t="n">
        <v>0</v>
      </c>
      <c r="AS1222" s="22" t="n">
        <v>0</v>
      </c>
      <c r="AT1222" s="22" t="n">
        <v>0</v>
      </c>
      <c r="AU1222" s="22" t="n">
        <v>0.00110105724747466</v>
      </c>
      <c r="AV1222" s="23" t="n">
        <v>0.0058645624672511</v>
      </c>
      <c r="AW1222" s="22" t="n">
        <v>0.000166015517882011</v>
      </c>
      <c r="AX1222" s="22" t="n">
        <v>0.00209286609182243</v>
      </c>
      <c r="AY1222" s="23" t="n">
        <v>0.000723396172930459</v>
      </c>
      <c r="AZ1222" s="22" t="n">
        <v>0.000968933816590181</v>
      </c>
      <c r="BA1222" s="5" t="n">
        <v>0.000373945068544454</v>
      </c>
      <c r="BB1222" s="22" t="n">
        <v>0.0024704920847725</v>
      </c>
      <c r="BC1222" s="22" t="n">
        <v>0.000444440970275802</v>
      </c>
      <c r="BD1222" s="5" t="n">
        <v>0.00868426912735046</v>
      </c>
      <c r="BE1222" s="22" t="n">
        <v>0.00835705635513532</v>
      </c>
      <c r="BF1222" s="22" t="n">
        <v>0</v>
      </c>
      <c r="BG1222" s="23" t="n">
        <v>0</v>
      </c>
      <c r="BH1222" s="22" t="n">
        <v>0.00161998335622453</v>
      </c>
      <c r="BI1222" s="23" t="n">
        <v>0.00133681886623813</v>
      </c>
      <c r="BJ1222" s="5" t="n">
        <v>0</v>
      </c>
      <c r="BK1222" s="5" t="n">
        <v>0</v>
      </c>
      <c r="BL1222" s="5" t="n">
        <v>0</v>
      </c>
      <c r="BM1222" s="5" t="n">
        <v>0</v>
      </c>
      <c r="BN1222" s="5" t="n">
        <v>0.00838668764869315</v>
      </c>
      <c r="BO1222" s="23" t="n">
        <v>0</v>
      </c>
      <c r="BP1222" s="22" t="n">
        <v>0.00200113164736383</v>
      </c>
      <c r="BQ1222" s="23" t="n">
        <v>0.00134377196274313</v>
      </c>
      <c r="BR1222" s="22" t="n">
        <v>0.000250626566416061</v>
      </c>
      <c r="BS1222" s="22" t="n">
        <v>0.0033041245088215</v>
      </c>
      <c r="BT1222" s="22" t="n">
        <v>0.00176132775061751</v>
      </c>
      <c r="BU1222" s="22" t="n">
        <v>0.00345309691033887</v>
      </c>
      <c r="BV1222" s="5" t="n">
        <v>0.000371120107221414</v>
      </c>
      <c r="BW1222" s="23" t="n">
        <v>0.00088221265039345</v>
      </c>
      <c r="BX1222" s="22" t="n">
        <v>0.000335522437403861</v>
      </c>
      <c r="BY1222" s="5" t="n">
        <v>0.00294835929966353</v>
      </c>
      <c r="BZ1222" s="22" t="n">
        <v>0.00722044899884761</v>
      </c>
      <c r="CA1222" s="23" t="n">
        <v>0.00622525069569048</v>
      </c>
      <c r="CB1222" s="22" t="n">
        <v>0</v>
      </c>
      <c r="CC1222" s="22" t="n">
        <v>0</v>
      </c>
      <c r="CD1222" s="5" t="n">
        <v>0.0155743407355197</v>
      </c>
      <c r="CE1222" s="22" t="n">
        <v>0</v>
      </c>
      <c r="CF1222" s="5" t="n">
        <v>0.000335522437403861</v>
      </c>
      <c r="CG1222" s="22" t="n">
        <v>0.00622525069569048</v>
      </c>
      <c r="CH1222" s="22" t="n">
        <v>0.00388710729027291</v>
      </c>
      <c r="CI1222" s="22" t="n">
        <v>0.00383626323600687</v>
      </c>
      <c r="CJ1222" s="22" t="n">
        <v>0.00430667912519126</v>
      </c>
      <c r="CK1222" s="22" t="n">
        <v>0.00235400697125585</v>
      </c>
      <c r="CL1222" s="22" t="n">
        <v>0.00761326923603956</v>
      </c>
      <c r="CM1222" s="22" t="n">
        <v>0</v>
      </c>
      <c r="CN1222" s="23" t="n">
        <v>0</v>
      </c>
    </row>
    <row r="1223" s="22" customFormat="true" ht="15" hidden="false" customHeight="true" outlineLevel="0" collapsed="false">
      <c r="A1223" s="25" t="s">
        <v>1532</v>
      </c>
      <c r="B1223" s="20" t="n">
        <v>0.000149522562384136</v>
      </c>
      <c r="C1223" s="5" t="n">
        <v>0</v>
      </c>
      <c r="D1223" s="23" t="n">
        <v>0.000428304576471509</v>
      </c>
      <c r="E1223" s="22" t="n">
        <v>0</v>
      </c>
      <c r="F1223" s="22" t="n">
        <v>0.000512398778832088</v>
      </c>
      <c r="G1223" s="22" t="n">
        <v>0</v>
      </c>
      <c r="H1223" s="22" t="n">
        <v>0</v>
      </c>
      <c r="I1223" s="22" t="n">
        <v>0</v>
      </c>
      <c r="J1223" s="23" t="n">
        <v>0</v>
      </c>
      <c r="K1223" s="22" t="n">
        <v>0.000193652777929197</v>
      </c>
      <c r="L1223" s="5" t="n">
        <v>0</v>
      </c>
      <c r="M1223" s="22" t="n">
        <v>0</v>
      </c>
      <c r="N1223" s="24" t="n">
        <v>0</v>
      </c>
      <c r="O1223" s="22" t="n">
        <v>0</v>
      </c>
      <c r="P1223" s="23" t="n">
        <v>0</v>
      </c>
      <c r="Q1223" s="5" t="n">
        <v>0.000558327406876791</v>
      </c>
      <c r="R1223" s="23" t="n">
        <v>0</v>
      </c>
      <c r="S1223" s="22" t="n">
        <v>0</v>
      </c>
      <c r="T1223" s="5" t="n">
        <v>0</v>
      </c>
      <c r="U1223" s="5" t="n">
        <v>0</v>
      </c>
      <c r="V1223" s="5" t="n">
        <v>0</v>
      </c>
      <c r="W1223" s="5" t="n">
        <v>0</v>
      </c>
      <c r="X1223" s="22" t="n">
        <v>0.00145117556488451</v>
      </c>
      <c r="Y1223" s="22" t="n">
        <v>0</v>
      </c>
      <c r="Z1223" s="22" t="n">
        <v>0</v>
      </c>
      <c r="AA1223" s="23" t="n">
        <v>0</v>
      </c>
      <c r="AB1223" s="22" t="n">
        <v>0</v>
      </c>
      <c r="AC1223" s="22" t="n">
        <v>0</v>
      </c>
      <c r="AD1223" s="23" t="n">
        <v>0</v>
      </c>
      <c r="AE1223" s="22" t="n">
        <v>0</v>
      </c>
      <c r="AF1223" s="22" t="n">
        <v>0</v>
      </c>
      <c r="AG1223" s="5" t="n">
        <v>0</v>
      </c>
      <c r="AH1223" s="5" t="n">
        <v>0</v>
      </c>
      <c r="AI1223" s="5" t="n">
        <v>0</v>
      </c>
      <c r="AJ1223" s="5" t="n">
        <v>0</v>
      </c>
      <c r="AK1223" s="5" t="n">
        <v>0</v>
      </c>
      <c r="AL1223" s="5" t="n">
        <v>0.000558327406876791</v>
      </c>
      <c r="AM1223" s="22" t="n">
        <v>0</v>
      </c>
      <c r="AN1223" s="22" t="n">
        <v>0</v>
      </c>
      <c r="AO1223" s="22" t="n">
        <v>0</v>
      </c>
      <c r="AP1223" s="22" t="n">
        <v>0</v>
      </c>
      <c r="AQ1223" s="22" t="n">
        <v>0</v>
      </c>
      <c r="AR1223" s="22" t="n">
        <v>0</v>
      </c>
      <c r="AS1223" s="22" t="n">
        <v>0</v>
      </c>
      <c r="AT1223" s="22" t="n">
        <v>0</v>
      </c>
      <c r="AU1223" s="22" t="n">
        <v>0</v>
      </c>
      <c r="AV1223" s="23" t="n">
        <v>0</v>
      </c>
      <c r="AW1223" s="22" t="n">
        <v>0</v>
      </c>
      <c r="AX1223" s="22" t="n">
        <v>0</v>
      </c>
      <c r="AY1223" s="23" t="n">
        <v>0.000923274524218182</v>
      </c>
      <c r="AZ1223" s="22" t="n">
        <v>0</v>
      </c>
      <c r="BA1223" s="5" t="n">
        <v>0</v>
      </c>
      <c r="BB1223" s="22" t="n">
        <v>0</v>
      </c>
      <c r="BC1223" s="22" t="n">
        <v>0.00106212265917587</v>
      </c>
      <c r="BD1223" s="5" t="n">
        <v>0</v>
      </c>
      <c r="BE1223" s="22" t="n">
        <v>0</v>
      </c>
      <c r="BF1223" s="22" t="n">
        <v>0</v>
      </c>
      <c r="BG1223" s="23" t="n">
        <v>0</v>
      </c>
      <c r="BH1223" s="22" t="n">
        <v>0</v>
      </c>
      <c r="BI1223" s="23" t="n">
        <v>0.00030778800826152</v>
      </c>
      <c r="BJ1223" s="5" t="n">
        <v>0</v>
      </c>
      <c r="BK1223" s="5" t="n">
        <v>0</v>
      </c>
      <c r="BL1223" s="5" t="n">
        <v>0</v>
      </c>
      <c r="BM1223" s="5" t="n">
        <v>0</v>
      </c>
      <c r="BN1223" s="5" t="n">
        <v>0</v>
      </c>
      <c r="BO1223" s="23" t="n">
        <v>0.0131649629771846</v>
      </c>
      <c r="BP1223" s="22" t="n">
        <v>0</v>
      </c>
      <c r="BQ1223" s="23" t="n">
        <v>0.000189489943729918</v>
      </c>
      <c r="BR1223" s="22" t="n">
        <v>0.000250626566416061</v>
      </c>
      <c r="BS1223" s="22" t="n">
        <v>0</v>
      </c>
      <c r="BT1223" s="22" t="n">
        <v>0</v>
      </c>
      <c r="BU1223" s="22" t="n">
        <v>0</v>
      </c>
      <c r="BV1223" s="5" t="n">
        <v>0.000202812209555653</v>
      </c>
      <c r="BW1223" s="23" t="n">
        <v>0</v>
      </c>
      <c r="BX1223" s="22" t="n">
        <v>0.000236542271738141</v>
      </c>
      <c r="BY1223" s="5" t="n">
        <v>0</v>
      </c>
      <c r="BZ1223" s="22" t="n">
        <v>0</v>
      </c>
      <c r="CA1223" s="23" t="n">
        <v>0</v>
      </c>
      <c r="CB1223" s="22" t="n">
        <v>0</v>
      </c>
      <c r="CC1223" s="22" t="n">
        <v>0</v>
      </c>
      <c r="CD1223" s="5" t="n">
        <v>0</v>
      </c>
      <c r="CE1223" s="22" t="n">
        <v>0</v>
      </c>
      <c r="CF1223" s="5" t="n">
        <v>0.000236542271738141</v>
      </c>
      <c r="CG1223" s="22" t="n">
        <v>0</v>
      </c>
      <c r="CH1223" s="22" t="n">
        <v>0</v>
      </c>
      <c r="CI1223" s="22" t="n">
        <v>0</v>
      </c>
      <c r="CJ1223" s="22" t="n">
        <v>0</v>
      </c>
      <c r="CK1223" s="22" t="n">
        <v>0</v>
      </c>
      <c r="CL1223" s="22" t="n">
        <v>0</v>
      </c>
      <c r="CM1223" s="22" t="n">
        <v>0</v>
      </c>
      <c r="CN1223" s="23" t="n">
        <v>0</v>
      </c>
    </row>
    <row r="1224" s="22" customFormat="true" ht="15" hidden="false" customHeight="true" outlineLevel="0" collapsed="false">
      <c r="A1224" s="25" t="s">
        <v>1533</v>
      </c>
      <c r="B1224" s="20" t="n">
        <v>0.000224298333422173</v>
      </c>
      <c r="C1224" s="5" t="n">
        <v>0.000344598997945188</v>
      </c>
      <c r="D1224" s="23" t="n">
        <v>0</v>
      </c>
      <c r="E1224" s="22" t="n">
        <v>0</v>
      </c>
      <c r="F1224" s="22" t="n">
        <v>0.000512398778832088</v>
      </c>
      <c r="G1224" s="22" t="n">
        <v>0</v>
      </c>
      <c r="H1224" s="22" t="n">
        <v>0.00012924620738883</v>
      </c>
      <c r="I1224" s="22" t="n">
        <v>0</v>
      </c>
      <c r="J1224" s="23" t="n">
        <v>0.000987355109066518</v>
      </c>
      <c r="K1224" s="22" t="n">
        <v>0.00022451195763638</v>
      </c>
      <c r="L1224" s="5" t="n">
        <v>0</v>
      </c>
      <c r="M1224" s="22" t="n">
        <v>0.000482936235053172</v>
      </c>
      <c r="N1224" s="24" t="n">
        <v>0</v>
      </c>
      <c r="O1224" s="22" t="n">
        <v>0</v>
      </c>
      <c r="P1224" s="23" t="n">
        <v>0</v>
      </c>
      <c r="Q1224" s="5" t="n">
        <v>0</v>
      </c>
      <c r="R1224" s="23" t="n">
        <v>0.000306336650735651</v>
      </c>
      <c r="S1224" s="22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22" t="n">
        <v>0</v>
      </c>
      <c r="Y1224" s="22" t="n">
        <v>0</v>
      </c>
      <c r="Z1224" s="22" t="n">
        <v>0</v>
      </c>
      <c r="AA1224" s="23" t="n">
        <v>0</v>
      </c>
      <c r="AB1224" s="22" t="n">
        <v>0</v>
      </c>
      <c r="AC1224" s="22" t="n">
        <v>0</v>
      </c>
      <c r="AD1224" s="23" t="n">
        <v>0</v>
      </c>
      <c r="AE1224" s="22" t="n">
        <v>0</v>
      </c>
      <c r="AF1224" s="22" t="n">
        <v>0.00171292803857422</v>
      </c>
      <c r="AG1224" s="5" t="n">
        <v>0</v>
      </c>
      <c r="AH1224" s="5" t="n">
        <v>0</v>
      </c>
      <c r="AI1224" s="5" t="n">
        <v>0</v>
      </c>
      <c r="AJ1224" s="5" t="n">
        <v>0</v>
      </c>
      <c r="AK1224" s="5" t="n">
        <v>0</v>
      </c>
      <c r="AL1224" s="5" t="n">
        <v>0</v>
      </c>
      <c r="AM1224" s="22" t="n">
        <v>0</v>
      </c>
      <c r="AN1224" s="22" t="n">
        <v>0</v>
      </c>
      <c r="AO1224" s="22" t="n">
        <v>0.0118774235964325</v>
      </c>
      <c r="AP1224" s="22" t="n">
        <v>0</v>
      </c>
      <c r="AQ1224" s="22" t="n">
        <v>0</v>
      </c>
      <c r="AR1224" s="22" t="n">
        <v>0</v>
      </c>
      <c r="AS1224" s="22" t="n">
        <v>0</v>
      </c>
      <c r="AT1224" s="22" t="n">
        <v>0</v>
      </c>
      <c r="AU1224" s="22" t="n">
        <v>0.000291112198306104</v>
      </c>
      <c r="AV1224" s="23" t="n">
        <v>0</v>
      </c>
      <c r="AW1224" s="22" t="n">
        <v>0</v>
      </c>
      <c r="AX1224" s="22" t="n">
        <v>0.000315036076033321</v>
      </c>
      <c r="AY1224" s="23" t="n">
        <v>0.000147126701545847</v>
      </c>
      <c r="AZ1224" s="22" t="n">
        <v>9.31072867654217E-005</v>
      </c>
      <c r="BA1224" s="5" t="n">
        <v>0.00117332187705075</v>
      </c>
      <c r="BB1224" s="22" t="n">
        <v>0</v>
      </c>
      <c r="BC1224" s="22" t="n">
        <v>0</v>
      </c>
      <c r="BD1224" s="5" t="n">
        <v>0</v>
      </c>
      <c r="BE1224" s="22" t="n">
        <v>0</v>
      </c>
      <c r="BF1224" s="22" t="n">
        <v>0</v>
      </c>
      <c r="BG1224" s="23" t="n">
        <v>0.00103372542070384</v>
      </c>
      <c r="BH1224" s="22" t="n">
        <v>0.000145420786618503</v>
      </c>
      <c r="BI1224" s="23" t="n">
        <v>0.00030778800826152</v>
      </c>
      <c r="BJ1224" s="5" t="n">
        <v>0</v>
      </c>
      <c r="BK1224" s="5" t="n">
        <v>0</v>
      </c>
      <c r="BL1224" s="5" t="n">
        <v>0</v>
      </c>
      <c r="BM1224" s="5" t="n">
        <v>0</v>
      </c>
      <c r="BN1224" s="5" t="n">
        <v>0</v>
      </c>
      <c r="BO1224" s="23" t="n">
        <v>0.0197487202483925</v>
      </c>
      <c r="BP1224" s="22" t="n">
        <v>0.000950458125436622</v>
      </c>
      <c r="BQ1224" s="23" t="n">
        <v>3.01958189745336E-005</v>
      </c>
      <c r="BR1224" s="22" t="n">
        <v>0.000250626566416061</v>
      </c>
      <c r="BS1224" s="22" t="n">
        <v>0.000185361548494764</v>
      </c>
      <c r="BT1224" s="22" t="n">
        <v>0.00143426260677732</v>
      </c>
      <c r="BU1224" s="22" t="n">
        <v>6.47677055788871E-005</v>
      </c>
      <c r="BV1224" s="5" t="n">
        <v>0.000271919204374533</v>
      </c>
      <c r="BW1224" s="23" t="n">
        <v>0.000362235319348847</v>
      </c>
      <c r="BX1224" s="22" t="n">
        <v>0.000317142574763626</v>
      </c>
      <c r="BY1224" s="5" t="n">
        <v>0</v>
      </c>
      <c r="BZ1224" s="22" t="n">
        <v>0.000975555478635191</v>
      </c>
      <c r="CA1224" s="23" t="n">
        <v>0</v>
      </c>
      <c r="CB1224" s="22" t="n">
        <v>0</v>
      </c>
      <c r="CC1224" s="22" t="n">
        <v>0</v>
      </c>
      <c r="CD1224" s="5" t="n">
        <v>0.00294117647058824</v>
      </c>
      <c r="CE1224" s="22" t="n">
        <v>0</v>
      </c>
      <c r="CF1224" s="5" t="n">
        <v>0.000317142574763626</v>
      </c>
      <c r="CG1224" s="22" t="n">
        <v>0</v>
      </c>
      <c r="CH1224" s="22" t="n">
        <v>0</v>
      </c>
      <c r="CI1224" s="22" t="n">
        <v>0</v>
      </c>
      <c r="CJ1224" s="22" t="n">
        <v>0</v>
      </c>
      <c r="CK1224" s="22" t="n">
        <v>0</v>
      </c>
      <c r="CL1224" s="22" t="n">
        <v>0</v>
      </c>
      <c r="CM1224" s="22" t="n">
        <v>0</v>
      </c>
      <c r="CN1224" s="23" t="n">
        <v>0</v>
      </c>
    </row>
    <row r="1225" s="22" customFormat="true" ht="15" hidden="false" customHeight="true" outlineLevel="0" collapsed="false">
      <c r="A1225" s="25" t="s">
        <v>1534</v>
      </c>
      <c r="B1225" s="20" t="n">
        <v>0.000123602977902839</v>
      </c>
      <c r="C1225" s="5" t="n">
        <v>0.000153290214227018</v>
      </c>
      <c r="D1225" s="23" t="n">
        <v>6.82516823981516E-005</v>
      </c>
      <c r="E1225" s="22" t="n">
        <v>0</v>
      </c>
      <c r="F1225" s="22" t="n">
        <v>0.000341922612169186</v>
      </c>
      <c r="G1225" s="22" t="n">
        <v>0</v>
      </c>
      <c r="H1225" s="22" t="n">
        <v>0</v>
      </c>
      <c r="I1225" s="22" t="n">
        <v>0.000216028423591751</v>
      </c>
      <c r="J1225" s="23" t="n">
        <v>0</v>
      </c>
      <c r="K1225" s="22" t="n">
        <v>0.000160083265358388</v>
      </c>
      <c r="L1225" s="5" t="n">
        <v>0</v>
      </c>
      <c r="M1225" s="22" t="n">
        <v>0</v>
      </c>
      <c r="N1225" s="24" t="n">
        <v>0</v>
      </c>
      <c r="O1225" s="22" t="n">
        <v>0</v>
      </c>
      <c r="P1225" s="23" t="n">
        <v>0</v>
      </c>
      <c r="Q1225" s="5" t="n">
        <v>0.00046154191738265</v>
      </c>
      <c r="R1225" s="23" t="n">
        <v>0</v>
      </c>
      <c r="S1225" s="22" t="n">
        <v>0</v>
      </c>
      <c r="T1225" s="5" t="n">
        <v>0</v>
      </c>
      <c r="U1225" s="5" t="n">
        <v>0</v>
      </c>
      <c r="V1225" s="5" t="n">
        <v>0</v>
      </c>
      <c r="W1225" s="5" t="n">
        <v>0</v>
      </c>
      <c r="X1225" s="22" t="n">
        <v>0.000968366359093153</v>
      </c>
      <c r="Y1225" s="22" t="n">
        <v>0</v>
      </c>
      <c r="Z1225" s="22" t="n">
        <v>0</v>
      </c>
      <c r="AA1225" s="23" t="n">
        <v>0</v>
      </c>
      <c r="AB1225" s="22" t="n">
        <v>0</v>
      </c>
      <c r="AC1225" s="22" t="n">
        <v>0</v>
      </c>
      <c r="AD1225" s="23" t="n">
        <v>0</v>
      </c>
      <c r="AE1225" s="22" t="n">
        <v>0</v>
      </c>
      <c r="AF1225" s="22" t="n">
        <v>0</v>
      </c>
      <c r="AG1225" s="5" t="n">
        <v>0</v>
      </c>
      <c r="AH1225" s="5" t="n">
        <v>0</v>
      </c>
      <c r="AI1225" s="5" t="n">
        <v>0</v>
      </c>
      <c r="AJ1225" s="5" t="n">
        <v>0</v>
      </c>
      <c r="AK1225" s="5" t="n">
        <v>0</v>
      </c>
      <c r="AL1225" s="5" t="n">
        <v>0.00046154191738265</v>
      </c>
      <c r="AM1225" s="22" t="n">
        <v>0</v>
      </c>
      <c r="AN1225" s="22" t="n">
        <v>0</v>
      </c>
      <c r="AO1225" s="22" t="n">
        <v>0</v>
      </c>
      <c r="AP1225" s="22" t="n">
        <v>0</v>
      </c>
      <c r="AQ1225" s="22" t="n">
        <v>0</v>
      </c>
      <c r="AR1225" s="22" t="n">
        <v>0</v>
      </c>
      <c r="AS1225" s="22" t="n">
        <v>0</v>
      </c>
      <c r="AT1225" s="22" t="n">
        <v>0</v>
      </c>
      <c r="AU1225" s="22" t="n">
        <v>0</v>
      </c>
      <c r="AV1225" s="23" t="n">
        <v>0</v>
      </c>
      <c r="AW1225" s="22" t="n">
        <v>0</v>
      </c>
      <c r="AX1225" s="22" t="n">
        <v>0</v>
      </c>
      <c r="AY1225" s="23" t="n">
        <v>0.000763225822214115</v>
      </c>
      <c r="AZ1225" s="22" t="n">
        <v>0.000182337290332216</v>
      </c>
      <c r="BA1225" s="5" t="n">
        <v>0</v>
      </c>
      <c r="BB1225" s="22" t="n">
        <v>0.000339569259525333</v>
      </c>
      <c r="BC1225" s="22" t="n">
        <v>0</v>
      </c>
      <c r="BD1225" s="5" t="n">
        <v>0</v>
      </c>
      <c r="BE1225" s="22" t="n">
        <v>0</v>
      </c>
      <c r="BF1225" s="22" t="n">
        <v>0</v>
      </c>
      <c r="BG1225" s="23" t="n">
        <v>0</v>
      </c>
      <c r="BH1225" s="22" t="n">
        <v>0</v>
      </c>
      <c r="BI1225" s="23" t="n">
        <v>0.00025443326931604</v>
      </c>
      <c r="BJ1225" s="5" t="n">
        <v>0</v>
      </c>
      <c r="BK1225" s="5" t="n">
        <v>0</v>
      </c>
      <c r="BL1225" s="5" t="n">
        <v>0</v>
      </c>
      <c r="BM1225" s="5" t="n">
        <v>0</v>
      </c>
      <c r="BN1225" s="5" t="n">
        <v>0</v>
      </c>
      <c r="BO1225" s="23" t="n">
        <v>0.0108828300024725</v>
      </c>
      <c r="BP1225" s="22" t="n">
        <v>0</v>
      </c>
      <c r="BQ1225" s="23" t="n">
        <v>0.000156642054243876</v>
      </c>
      <c r="BR1225" s="22" t="n">
        <v>0</v>
      </c>
      <c r="BS1225" s="22" t="n">
        <v>0.000306399239547524</v>
      </c>
      <c r="BT1225" s="22" t="n">
        <v>0</v>
      </c>
      <c r="BU1225" s="22" t="n">
        <v>0.000335985139502118</v>
      </c>
      <c r="BV1225" s="5" t="n">
        <v>0.000135336154838492</v>
      </c>
      <c r="BW1225" s="23" t="n">
        <v>0.000709386009272297</v>
      </c>
      <c r="BX1225" s="22" t="n">
        <v>0</v>
      </c>
      <c r="BY1225" s="5" t="n">
        <v>0.000313135812357018</v>
      </c>
      <c r="BZ1225" s="22" t="n">
        <v>0.000975555478635191</v>
      </c>
      <c r="CA1225" s="23" t="n">
        <v>0</v>
      </c>
      <c r="CB1225" s="22" t="n">
        <v>0</v>
      </c>
      <c r="CC1225" s="22" t="n">
        <v>0</v>
      </c>
      <c r="CD1225" s="5" t="n">
        <v>0.00294117647058824</v>
      </c>
      <c r="CE1225" s="22" t="n">
        <v>0.00123393428162566</v>
      </c>
      <c r="CF1225" s="5" t="n">
        <v>0</v>
      </c>
      <c r="CG1225" s="22" t="n">
        <v>0</v>
      </c>
      <c r="CH1225" s="22" t="n">
        <v>0</v>
      </c>
      <c r="CI1225" s="22" t="n">
        <v>0</v>
      </c>
      <c r="CJ1225" s="22" t="n">
        <v>0</v>
      </c>
      <c r="CK1225" s="22" t="n">
        <v>0</v>
      </c>
      <c r="CL1225" s="22" t="n">
        <v>0</v>
      </c>
      <c r="CM1225" s="22" t="n">
        <v>0</v>
      </c>
      <c r="CN1225" s="23" t="n">
        <v>0</v>
      </c>
    </row>
    <row r="1226" s="22" customFormat="true" ht="15" hidden="false" customHeight="true" outlineLevel="0" collapsed="false">
      <c r="A1226" s="25" t="s">
        <v>1535</v>
      </c>
      <c r="B1226" s="20" t="n">
        <v>0.000224180795740844</v>
      </c>
      <c r="C1226" s="5" t="n">
        <v>0.000229717824388778</v>
      </c>
      <c r="D1226" s="23" t="n">
        <v>0.000213857109643461</v>
      </c>
      <c r="E1226" s="22" t="n">
        <v>0</v>
      </c>
      <c r="F1226" s="22" t="n">
        <v>0</v>
      </c>
      <c r="G1226" s="22" t="n">
        <v>0</v>
      </c>
      <c r="H1226" s="22" t="n">
        <v>0.00081106780332965</v>
      </c>
      <c r="I1226" s="22" t="n">
        <v>0.000676894878585678</v>
      </c>
      <c r="J1226" s="23" t="n">
        <v>0</v>
      </c>
      <c r="K1226" s="22" t="n">
        <v>0.000290345705433136</v>
      </c>
      <c r="L1226" s="5" t="n">
        <v>0</v>
      </c>
      <c r="M1226" s="22" t="n">
        <v>0</v>
      </c>
      <c r="N1226" s="24" t="n">
        <v>0</v>
      </c>
      <c r="O1226" s="22" t="n">
        <v>0</v>
      </c>
      <c r="P1226" s="23" t="n">
        <v>0</v>
      </c>
      <c r="Q1226" s="5" t="n">
        <v>0</v>
      </c>
      <c r="R1226" s="23" t="n">
        <v>0.000306176123017569</v>
      </c>
      <c r="S1226" s="22" t="n">
        <v>0</v>
      </c>
      <c r="T1226" s="5" t="n">
        <v>0</v>
      </c>
      <c r="U1226" s="5" t="n">
        <v>0</v>
      </c>
      <c r="V1226" s="5" t="n">
        <v>0</v>
      </c>
      <c r="W1226" s="5" t="n">
        <v>0</v>
      </c>
      <c r="X1226" s="22" t="n">
        <v>0</v>
      </c>
      <c r="Y1226" s="22" t="n">
        <v>0</v>
      </c>
      <c r="Z1226" s="22" t="n">
        <v>0</v>
      </c>
      <c r="AA1226" s="23" t="n">
        <v>0</v>
      </c>
      <c r="AB1226" s="22" t="n">
        <v>0</v>
      </c>
      <c r="AC1226" s="22" t="n">
        <v>0</v>
      </c>
      <c r="AD1226" s="23" t="n">
        <v>0</v>
      </c>
      <c r="AE1226" s="22" t="n">
        <v>0.00222637722603655</v>
      </c>
      <c r="AF1226" s="22" t="n">
        <v>0</v>
      </c>
      <c r="AG1226" s="5" t="n">
        <v>0</v>
      </c>
      <c r="AH1226" s="5" t="n">
        <v>0</v>
      </c>
      <c r="AI1226" s="5" t="n">
        <v>0</v>
      </c>
      <c r="AJ1226" s="5" t="n">
        <v>0</v>
      </c>
      <c r="AK1226" s="5" t="n">
        <v>0</v>
      </c>
      <c r="AL1226" s="5" t="n">
        <v>0</v>
      </c>
      <c r="AM1226" s="22" t="n">
        <v>0</v>
      </c>
      <c r="AN1226" s="22" t="n">
        <v>0</v>
      </c>
      <c r="AO1226" s="22" t="n">
        <v>0</v>
      </c>
      <c r="AP1226" s="22" t="n">
        <v>0</v>
      </c>
      <c r="AQ1226" s="22" t="n">
        <v>0</v>
      </c>
      <c r="AR1226" s="22" t="n">
        <v>0</v>
      </c>
      <c r="AS1226" s="22" t="n">
        <v>0</v>
      </c>
      <c r="AT1226" s="22" t="n">
        <v>0</v>
      </c>
      <c r="AU1226" s="22" t="n">
        <v>0.000912159394819306</v>
      </c>
      <c r="AV1226" s="23" t="n">
        <v>0</v>
      </c>
      <c r="AW1226" s="22" t="n">
        <v>0.000741284124743254</v>
      </c>
      <c r="AX1226" s="22" t="n">
        <v>0</v>
      </c>
      <c r="AY1226" s="23" t="n">
        <v>0.000461000960539297</v>
      </c>
      <c r="AZ1226" s="22" t="n">
        <v>0.000273247224888273</v>
      </c>
      <c r="BA1226" s="5" t="n">
        <v>0</v>
      </c>
      <c r="BB1226" s="22" t="n">
        <v>0</v>
      </c>
      <c r="BC1226" s="22" t="n">
        <v>0.000530329336775806</v>
      </c>
      <c r="BD1226" s="5" t="n">
        <v>0</v>
      </c>
      <c r="BE1226" s="22" t="n">
        <v>0</v>
      </c>
      <c r="BF1226" s="22" t="n">
        <v>0</v>
      </c>
      <c r="BG1226" s="23" t="n">
        <v>0</v>
      </c>
      <c r="BH1226" s="22" t="n">
        <v>0</v>
      </c>
      <c r="BI1226" s="23" t="n">
        <v>0.000461469891308374</v>
      </c>
      <c r="BJ1226" s="5" t="n">
        <v>0</v>
      </c>
      <c r="BK1226" s="5" t="n">
        <v>0</v>
      </c>
      <c r="BL1226" s="5" t="n">
        <v>0</v>
      </c>
      <c r="BM1226" s="5" t="n">
        <v>0</v>
      </c>
      <c r="BN1226" s="5" t="n">
        <v>0</v>
      </c>
      <c r="BO1226" s="23" t="n">
        <v>0.0197383714475262</v>
      </c>
      <c r="BP1226" s="22" t="n">
        <v>0.000708903635376993</v>
      </c>
      <c r="BQ1226" s="23" t="n">
        <v>9.46143793429161E-005</v>
      </c>
      <c r="BR1226" s="22" t="n">
        <v>0.000250626566416061</v>
      </c>
      <c r="BS1226" s="22" t="n">
        <v>0.000185070184509942</v>
      </c>
      <c r="BT1226" s="22" t="n">
        <v>0</v>
      </c>
      <c r="BU1226" s="22" t="n">
        <v>0.000202940555113914</v>
      </c>
      <c r="BV1226" s="5" t="n">
        <v>0.000202812209555653</v>
      </c>
      <c r="BW1226" s="23" t="n">
        <v>0</v>
      </c>
      <c r="BX1226" s="22" t="n">
        <v>0.000236542271738141</v>
      </c>
      <c r="BY1226" s="5" t="n">
        <v>0.00023430630791886</v>
      </c>
      <c r="BZ1226" s="22" t="n">
        <v>0</v>
      </c>
      <c r="CA1226" s="23" t="n">
        <v>0</v>
      </c>
      <c r="CB1226" s="22" t="n">
        <v>0</v>
      </c>
      <c r="CC1226" s="22" t="n">
        <v>0</v>
      </c>
      <c r="CD1226" s="5" t="n">
        <v>0</v>
      </c>
      <c r="CE1226" s="22" t="n">
        <v>0</v>
      </c>
      <c r="CF1226" s="5" t="n">
        <v>0.000236542271738141</v>
      </c>
      <c r="CG1226" s="22" t="n">
        <v>0</v>
      </c>
      <c r="CH1226" s="22" t="n">
        <v>0.00184735120071262</v>
      </c>
      <c r="CI1226" s="22" t="n">
        <v>0</v>
      </c>
      <c r="CJ1226" s="22" t="n">
        <v>0</v>
      </c>
      <c r="CK1226" s="22" t="n">
        <v>0</v>
      </c>
      <c r="CL1226" s="22" t="n">
        <v>0</v>
      </c>
      <c r="CM1226" s="22" t="n">
        <v>0</v>
      </c>
      <c r="CN1226" s="23" t="n">
        <v>0</v>
      </c>
    </row>
    <row r="1227" s="22" customFormat="true" ht="15" hidden="false" customHeight="true" outlineLevel="0" collapsed="false">
      <c r="A1227" s="25" t="s">
        <v>1205</v>
      </c>
      <c r="B1227" s="20" t="n">
        <v>0.000361612241786277</v>
      </c>
      <c r="C1227" s="5" t="n">
        <v>0.000459435648777556</v>
      </c>
      <c r="D1227" s="23" t="n">
        <v>0.000179222333594</v>
      </c>
      <c r="E1227" s="22" t="n">
        <v>0.000429914944947193</v>
      </c>
      <c r="F1227" s="22" t="n">
        <v>0</v>
      </c>
      <c r="G1227" s="22" t="n">
        <v>0.000690928849407186</v>
      </c>
      <c r="H1227" s="22" t="n">
        <v>0</v>
      </c>
      <c r="I1227" s="22" t="n">
        <v>0</v>
      </c>
      <c r="J1227" s="23" t="n">
        <v>0.00289764692865994</v>
      </c>
      <c r="K1227" s="22" t="n">
        <v>8.10332288610045E-005</v>
      </c>
      <c r="L1227" s="5" t="n">
        <v>0.00219424315821615</v>
      </c>
      <c r="M1227" s="22" t="n">
        <v>0</v>
      </c>
      <c r="N1227" s="24" t="n">
        <v>0</v>
      </c>
      <c r="O1227" s="22" t="n">
        <v>0.00428706704964795</v>
      </c>
      <c r="P1227" s="23" t="n">
        <v>0</v>
      </c>
      <c r="Q1227" s="5" t="n">
        <v>0.000233629865910625</v>
      </c>
      <c r="R1227" s="23" t="n">
        <v>0.000408422481534504</v>
      </c>
      <c r="S1227" s="22" t="n">
        <v>0</v>
      </c>
      <c r="T1227" s="5" t="n">
        <v>0</v>
      </c>
      <c r="U1227" s="5" t="n">
        <v>0</v>
      </c>
      <c r="V1227" s="5" t="n">
        <v>0</v>
      </c>
      <c r="W1227" s="5" t="n">
        <v>0</v>
      </c>
      <c r="X1227" s="22" t="n">
        <v>0.000607238599540145</v>
      </c>
      <c r="Y1227" s="22" t="n">
        <v>0</v>
      </c>
      <c r="Z1227" s="22" t="n">
        <v>0</v>
      </c>
      <c r="AA1227" s="23" t="n">
        <v>0</v>
      </c>
      <c r="AB1227" s="22" t="n">
        <v>0</v>
      </c>
      <c r="AC1227" s="22" t="n">
        <v>0</v>
      </c>
      <c r="AD1227" s="23" t="n">
        <v>0</v>
      </c>
      <c r="AE1227" s="22" t="n">
        <v>0</v>
      </c>
      <c r="AF1227" s="22" t="n">
        <v>0</v>
      </c>
      <c r="AG1227" s="5" t="n">
        <v>0</v>
      </c>
      <c r="AH1227" s="5" t="n">
        <v>0</v>
      </c>
      <c r="AI1227" s="5" t="n">
        <v>0</v>
      </c>
      <c r="AJ1227" s="5" t="n">
        <v>0</v>
      </c>
      <c r="AK1227" s="5" t="n">
        <v>0</v>
      </c>
      <c r="AL1227" s="5" t="n">
        <v>0.000233629865910625</v>
      </c>
      <c r="AM1227" s="22" t="n">
        <v>0.00277495991453316</v>
      </c>
      <c r="AN1227" s="22" t="n">
        <v>0</v>
      </c>
      <c r="AO1227" s="22" t="n">
        <v>0</v>
      </c>
      <c r="AP1227" s="22" t="n">
        <v>0</v>
      </c>
      <c r="AQ1227" s="22" t="n">
        <v>0</v>
      </c>
      <c r="AR1227" s="22" t="n">
        <v>0</v>
      </c>
      <c r="AS1227" s="22" t="n">
        <v>0</v>
      </c>
      <c r="AT1227" s="22" t="n">
        <v>0</v>
      </c>
      <c r="AU1227" s="22" t="n">
        <v>0</v>
      </c>
      <c r="AV1227" s="23" t="n">
        <v>0</v>
      </c>
      <c r="AW1227" s="22" t="n">
        <v>0.000741284124743254</v>
      </c>
      <c r="AX1227" s="22" t="n">
        <v>0.000234971129814194</v>
      </c>
      <c r="AY1227" s="23" t="n">
        <v>0.000386340524636631</v>
      </c>
      <c r="AZ1227" s="22" t="n">
        <v>0.000546494449776546</v>
      </c>
      <c r="BA1227" s="5" t="n">
        <v>0</v>
      </c>
      <c r="BB1227" s="22" t="n">
        <v>0</v>
      </c>
      <c r="BC1227" s="22" t="n">
        <v>0.000444440970275802</v>
      </c>
      <c r="BD1227" s="5" t="n">
        <v>0</v>
      </c>
      <c r="BE1227" s="22" t="n">
        <v>0</v>
      </c>
      <c r="BF1227" s="22" t="n">
        <v>0</v>
      </c>
      <c r="BG1227" s="23" t="n">
        <v>0</v>
      </c>
      <c r="BH1227" s="22" t="n">
        <v>0.000581570429492591</v>
      </c>
      <c r="BI1227" s="23" t="n">
        <v>0.000128792658596653</v>
      </c>
      <c r="BJ1227" s="5" t="n">
        <v>0</v>
      </c>
      <c r="BK1227" s="5" t="n">
        <v>0</v>
      </c>
      <c r="BL1227" s="5" t="n">
        <v>0</v>
      </c>
      <c r="BM1227" s="5" t="n">
        <v>0</v>
      </c>
      <c r="BN1227" s="5" t="n">
        <v>0</v>
      </c>
      <c r="BO1227" s="23" t="n">
        <v>0.0318387519535857</v>
      </c>
      <c r="BP1227" s="22" t="n">
        <v>0</v>
      </c>
      <c r="BQ1227" s="23" t="n">
        <v>0.000458271195032709</v>
      </c>
      <c r="BR1227" s="22" t="n">
        <v>0.000501253132832122</v>
      </c>
      <c r="BS1227" s="22" t="n">
        <v>0.000155097534058336</v>
      </c>
      <c r="BT1227" s="22" t="n">
        <v>0.00176132775061751</v>
      </c>
      <c r="BU1227" s="22" t="n">
        <v>0</v>
      </c>
      <c r="BV1227" s="5" t="n">
        <v>0.000490490375429982</v>
      </c>
      <c r="BW1227" s="23" t="n">
        <v>0.000444838425828095</v>
      </c>
      <c r="BX1227" s="22" t="n">
        <v>0.000572064709142002</v>
      </c>
      <c r="BY1227" s="5" t="n">
        <v>0</v>
      </c>
      <c r="BZ1227" s="22" t="n">
        <v>0</v>
      </c>
      <c r="CA1227" s="23" t="n">
        <v>0</v>
      </c>
      <c r="CB1227" s="22" t="n">
        <v>0</v>
      </c>
      <c r="CC1227" s="22" t="n">
        <v>0</v>
      </c>
      <c r="CD1227" s="5" t="n">
        <v>0</v>
      </c>
      <c r="CE1227" s="22" t="n">
        <v>0</v>
      </c>
      <c r="CF1227" s="5" t="n">
        <v>0.000572064709142002</v>
      </c>
      <c r="CG1227" s="22" t="n">
        <v>0</v>
      </c>
      <c r="CH1227" s="22" t="n">
        <v>0</v>
      </c>
      <c r="CI1227" s="22" t="n">
        <v>0</v>
      </c>
      <c r="CJ1227" s="22" t="n">
        <v>0</v>
      </c>
      <c r="CK1227" s="22" t="n">
        <v>0</v>
      </c>
      <c r="CL1227" s="22" t="n">
        <v>0</v>
      </c>
      <c r="CM1227" s="22" t="n">
        <v>0</v>
      </c>
      <c r="CN1227" s="23" t="n">
        <v>0</v>
      </c>
    </row>
    <row r="1228" s="22" customFormat="true" ht="15" hidden="false" customHeight="false" outlineLevel="0" collapsed="false">
      <c r="A1228" s="25"/>
      <c r="B1228" s="20"/>
      <c r="C1228" s="5"/>
      <c r="D1228" s="23"/>
      <c r="J1228" s="23"/>
      <c r="L1228" s="5"/>
      <c r="N1228" s="24"/>
      <c r="P1228" s="23"/>
      <c r="Q1228" s="5"/>
      <c r="R1228" s="23"/>
      <c r="T1228" s="5"/>
      <c r="U1228" s="5"/>
      <c r="V1228" s="5"/>
      <c r="W1228" s="5"/>
      <c r="AA1228" s="23"/>
      <c r="AD1228" s="23"/>
      <c r="AG1228" s="5"/>
      <c r="AH1228" s="5"/>
      <c r="AI1228" s="5"/>
      <c r="AJ1228" s="5"/>
      <c r="AK1228" s="5"/>
      <c r="AL1228" s="5"/>
      <c r="AV1228" s="23"/>
      <c r="AY1228" s="23"/>
      <c r="BA1228" s="5"/>
      <c r="BD1228" s="5"/>
      <c r="BG1228" s="23"/>
      <c r="BI1228" s="23"/>
      <c r="BJ1228" s="5"/>
      <c r="BK1228" s="5"/>
      <c r="BL1228" s="5"/>
      <c r="BM1228" s="5"/>
      <c r="BN1228" s="5"/>
      <c r="BO1228" s="23"/>
      <c r="BQ1228" s="23"/>
      <c r="BV1228" s="5"/>
      <c r="BW1228" s="23"/>
      <c r="BY1228" s="5"/>
      <c r="CA1228" s="23"/>
      <c r="CD1228" s="5"/>
      <c r="CF1228" s="5"/>
      <c r="CN1228" s="23"/>
    </row>
    <row r="1229" s="22" customFormat="true" ht="15" hidden="false" customHeight="false" outlineLevel="0" collapsed="false">
      <c r="A1229" s="42" t="s">
        <v>380</v>
      </c>
      <c r="B1229" s="20"/>
      <c r="C1229" s="5"/>
      <c r="D1229" s="23"/>
      <c r="J1229" s="23"/>
      <c r="L1229" s="5"/>
      <c r="N1229" s="24"/>
      <c r="P1229" s="23"/>
      <c r="Q1229" s="5"/>
      <c r="R1229" s="23"/>
      <c r="T1229" s="5"/>
      <c r="U1229" s="5"/>
      <c r="V1229" s="5"/>
      <c r="W1229" s="5"/>
      <c r="AA1229" s="23"/>
      <c r="AD1229" s="23"/>
      <c r="AG1229" s="5"/>
      <c r="AH1229" s="5"/>
      <c r="AI1229" s="5"/>
      <c r="AJ1229" s="5"/>
      <c r="AK1229" s="5"/>
      <c r="AL1229" s="5"/>
      <c r="AV1229" s="23"/>
      <c r="AY1229" s="23"/>
      <c r="BA1229" s="5"/>
      <c r="BD1229" s="5"/>
      <c r="BG1229" s="23"/>
      <c r="BI1229" s="23"/>
      <c r="BJ1229" s="5"/>
      <c r="BK1229" s="5"/>
      <c r="BL1229" s="5"/>
      <c r="BM1229" s="5"/>
      <c r="BN1229" s="5"/>
      <c r="BO1229" s="23"/>
      <c r="BQ1229" s="23"/>
      <c r="BV1229" s="5"/>
      <c r="BW1229" s="23"/>
      <c r="BY1229" s="5"/>
      <c r="CA1229" s="23"/>
      <c r="CD1229" s="5"/>
      <c r="CF1229" s="5"/>
      <c r="CN1229" s="23"/>
    </row>
    <row r="1230" s="22" customFormat="true" ht="15" hidden="false" customHeight="false" outlineLevel="0" collapsed="false">
      <c r="A1230" s="25"/>
      <c r="B1230" s="20"/>
      <c r="C1230" s="5"/>
      <c r="D1230" s="23"/>
      <c r="J1230" s="23"/>
      <c r="L1230" s="5"/>
      <c r="N1230" s="24"/>
      <c r="P1230" s="23"/>
      <c r="Q1230" s="5"/>
      <c r="R1230" s="23"/>
      <c r="T1230" s="5"/>
      <c r="U1230" s="5"/>
      <c r="V1230" s="5"/>
      <c r="W1230" s="5"/>
      <c r="AA1230" s="23"/>
      <c r="AD1230" s="23"/>
      <c r="AG1230" s="5"/>
      <c r="AH1230" s="5"/>
      <c r="AI1230" s="5"/>
      <c r="AJ1230" s="5"/>
      <c r="AK1230" s="5"/>
      <c r="AL1230" s="5"/>
      <c r="AV1230" s="23"/>
      <c r="AY1230" s="23"/>
      <c r="BA1230" s="5"/>
      <c r="BD1230" s="5"/>
      <c r="BG1230" s="23"/>
      <c r="BI1230" s="23"/>
      <c r="BJ1230" s="5"/>
      <c r="BK1230" s="5"/>
      <c r="BL1230" s="5"/>
      <c r="BM1230" s="5"/>
      <c r="BN1230" s="5"/>
      <c r="BO1230" s="23"/>
      <c r="BQ1230" s="23"/>
      <c r="BV1230" s="5"/>
      <c r="BW1230" s="23"/>
      <c r="BY1230" s="5"/>
      <c r="CA1230" s="23"/>
      <c r="CD1230" s="5"/>
      <c r="CF1230" s="5"/>
      <c r="CN1230" s="23"/>
    </row>
    <row r="1231" s="22" customFormat="true" ht="15" hidden="false" customHeight="true" outlineLevel="0" collapsed="false">
      <c r="A1231" s="25" t="s">
        <v>80</v>
      </c>
      <c r="B1231" s="20" t="n">
        <v>0.650897133666454</v>
      </c>
      <c r="C1231" s="5" t="n">
        <v>0.667093280808042</v>
      </c>
      <c r="D1231" s="23" t="n">
        <v>0.620699720991142</v>
      </c>
      <c r="E1231" s="22" t="n">
        <v>0.730002416903479</v>
      </c>
      <c r="F1231" s="22" t="n">
        <v>0.724491260468032</v>
      </c>
      <c r="G1231" s="22" t="n">
        <v>0.663919570653262</v>
      </c>
      <c r="H1231" s="22" t="n">
        <v>0.570027628581648</v>
      </c>
      <c r="I1231" s="22" t="n">
        <v>0.556764203239135</v>
      </c>
      <c r="J1231" s="23" t="n">
        <v>0.447120561524465</v>
      </c>
      <c r="K1231" s="22" t="n">
        <v>0.585245367469898</v>
      </c>
      <c r="L1231" s="5" t="n">
        <v>0.919020086462253</v>
      </c>
      <c r="M1231" s="22" t="n">
        <v>0.81898480453938</v>
      </c>
      <c r="N1231" s="24" t="n">
        <v>0.927834129488835</v>
      </c>
      <c r="O1231" s="22" t="n">
        <v>0.952426559061255</v>
      </c>
      <c r="P1231" s="23" t="n">
        <v>0.823924355585601</v>
      </c>
      <c r="Q1231" s="5" t="n">
        <v>0.18885270902483</v>
      </c>
      <c r="R1231" s="23" t="n">
        <v>0.81989235776528</v>
      </c>
      <c r="S1231" s="22" t="n">
        <v>0.61269314715635</v>
      </c>
      <c r="T1231" s="5" t="n">
        <v>0.0179550299154502</v>
      </c>
      <c r="U1231" s="5" t="n">
        <v>0.758230009590472</v>
      </c>
      <c r="V1231" s="5" t="n">
        <v>0.228535605049518</v>
      </c>
      <c r="W1231" s="5" t="n">
        <v>0.149311042240421</v>
      </c>
      <c r="X1231" s="22" t="n">
        <v>0.00353307551994641</v>
      </c>
      <c r="Y1231" s="22" t="n">
        <v>0.775556481401358</v>
      </c>
      <c r="Z1231" s="22" t="n">
        <v>0.0781986896990436</v>
      </c>
      <c r="AA1231" s="23" t="n">
        <v>0.0942330359681825</v>
      </c>
      <c r="AB1231" s="22" t="n">
        <v>0.658879526837131</v>
      </c>
      <c r="AC1231" s="22" t="n">
        <v>0.89526376534341</v>
      </c>
      <c r="AD1231" s="23" t="n">
        <v>0.966650439773241</v>
      </c>
      <c r="AE1231" s="22" t="n">
        <v>0.79723971437508</v>
      </c>
      <c r="AF1231" s="22" t="n">
        <v>0.806578504138583</v>
      </c>
      <c r="AG1231" s="5" t="n">
        <v>0.729473612660184</v>
      </c>
      <c r="AH1231" s="5" t="n">
        <v>0.872656172547806</v>
      </c>
      <c r="AI1231" s="5" t="n">
        <v>0.934336840400929</v>
      </c>
      <c r="AJ1231" s="5" t="n">
        <v>0.780687535699212</v>
      </c>
      <c r="AK1231" s="5" t="n">
        <v>0.903579888922986</v>
      </c>
      <c r="AL1231" s="5" t="n">
        <v>0.18885270902483</v>
      </c>
      <c r="AM1231" s="22" t="n">
        <v>0.914966435602607</v>
      </c>
      <c r="AN1231" s="22" t="n">
        <v>0.473974223793189</v>
      </c>
      <c r="AO1231" s="22" t="n">
        <v>0.919650931496104</v>
      </c>
      <c r="AP1231" s="22" t="n">
        <v>0.919876782920989</v>
      </c>
      <c r="AQ1231" s="22" t="n">
        <v>0.807629258743725</v>
      </c>
      <c r="AR1231" s="22" t="n">
        <v>0.603067293333015</v>
      </c>
      <c r="AS1231" s="22" t="n">
        <v>0.871737014087877</v>
      </c>
      <c r="AT1231" s="22" t="n">
        <v>0.890632759427342</v>
      </c>
      <c r="AU1231" s="22" t="n">
        <v>0.930240602423858</v>
      </c>
      <c r="AV1231" s="23" t="n">
        <v>0.793989860383166</v>
      </c>
      <c r="AW1231" s="22" t="n">
        <v>0.725800879438795</v>
      </c>
      <c r="AX1231" s="22" t="n">
        <v>0.654100787012892</v>
      </c>
      <c r="AY1231" s="23" t="n">
        <v>0.545015849551991</v>
      </c>
      <c r="AZ1231" s="22" t="n">
        <v>0.724134514750746</v>
      </c>
      <c r="BA1231" s="5" t="n">
        <v>0.776548436638707</v>
      </c>
      <c r="BB1231" s="22" t="n">
        <v>0.744891283103155</v>
      </c>
      <c r="BC1231" s="22" t="n">
        <v>0.604602543135563</v>
      </c>
      <c r="BD1231" s="5" t="n">
        <v>0.0614764201931153</v>
      </c>
      <c r="BE1231" s="22" t="n">
        <v>0.0680656376316275</v>
      </c>
      <c r="BF1231" s="22" t="n">
        <v>0.00277806863361934</v>
      </c>
      <c r="BG1231" s="23" t="n">
        <v>0.584605271808499</v>
      </c>
      <c r="BH1231" s="22" t="n">
        <v>0.723043279364421</v>
      </c>
      <c r="BI1231" s="23" t="n">
        <v>0.574532458428443</v>
      </c>
      <c r="BJ1231" s="5" t="n">
        <v>1</v>
      </c>
      <c r="BK1231" s="5" t="n">
        <v>0</v>
      </c>
      <c r="BL1231" s="5" t="n">
        <v>0</v>
      </c>
      <c r="BM1231" s="5" t="n">
        <v>0</v>
      </c>
      <c r="BN1231" s="5" t="n">
        <v>0</v>
      </c>
      <c r="BO1231" s="23" t="n">
        <v>0</v>
      </c>
      <c r="BP1231" s="22" t="n">
        <v>0.549806734513539</v>
      </c>
      <c r="BQ1231" s="23" t="n">
        <v>0.677918597644327</v>
      </c>
      <c r="BR1231" s="22" t="n">
        <v>0.808020050125323</v>
      </c>
      <c r="BS1231" s="22" t="n">
        <v>0.418528284349889</v>
      </c>
      <c r="BT1231" s="22" t="n">
        <v>0.696191032115251</v>
      </c>
      <c r="BU1231" s="22" t="n">
        <v>0.391717179046114</v>
      </c>
      <c r="BV1231" s="5" t="n">
        <v>0.768916559439644</v>
      </c>
      <c r="BW1231" s="23" t="n">
        <v>0.603052876059922</v>
      </c>
      <c r="BX1231" s="22" t="n">
        <v>0.801735669080967</v>
      </c>
      <c r="BY1231" s="5" t="n">
        <v>0.434455136856349</v>
      </c>
      <c r="BZ1231" s="22" t="n">
        <v>0.192785145260068</v>
      </c>
      <c r="CA1231" s="23" t="n">
        <v>0.0388566784462688</v>
      </c>
      <c r="CB1231" s="22" t="n">
        <v>0.15992152922665</v>
      </c>
      <c r="CC1231" s="22" t="n">
        <v>0.188349999045538</v>
      </c>
      <c r="CD1231" s="5" t="n">
        <v>0.299821314001978</v>
      </c>
      <c r="CE1231" s="22" t="n">
        <v>0.57086955532532</v>
      </c>
      <c r="CF1231" s="5" t="n">
        <v>0.801735669080967</v>
      </c>
      <c r="CG1231" s="22" t="n">
        <v>0.0388566784462688</v>
      </c>
      <c r="CH1231" s="22" t="n">
        <v>0.391249072562162</v>
      </c>
      <c r="CI1231" s="22" t="n">
        <v>0.383066224637154</v>
      </c>
      <c r="CJ1231" s="22" t="n">
        <v>0.140584182047062</v>
      </c>
      <c r="CK1231" s="22" t="n">
        <v>0.527142912944361</v>
      </c>
      <c r="CL1231" s="22" t="n">
        <v>0.239743852184364</v>
      </c>
      <c r="CM1231" s="22" t="n">
        <v>0.0420373770683387</v>
      </c>
      <c r="CN1231" s="23" t="n">
        <v>0</v>
      </c>
    </row>
    <row r="1232" s="22" customFormat="true" ht="15" hidden="false" customHeight="true" outlineLevel="0" collapsed="false">
      <c r="A1232" s="25" t="s">
        <v>81</v>
      </c>
      <c r="B1232" s="20" t="n">
        <v>0.0272762941531177</v>
      </c>
      <c r="C1232" s="5" t="n">
        <v>0.0273658232331124</v>
      </c>
      <c r="D1232" s="23" t="n">
        <v>0.0271093688620962</v>
      </c>
      <c r="E1232" s="22" t="n">
        <v>0.0618719912883876</v>
      </c>
      <c r="F1232" s="22" t="n">
        <v>0.0213654126653154</v>
      </c>
      <c r="G1232" s="22" t="n">
        <v>0.0164227276723561</v>
      </c>
      <c r="H1232" s="22" t="n">
        <v>0.0208711993003155</v>
      </c>
      <c r="I1232" s="22" t="n">
        <v>0.0212098741073979</v>
      </c>
      <c r="J1232" s="23" t="n">
        <v>0.0444987182281153</v>
      </c>
      <c r="K1232" s="22" t="n">
        <v>0.0301732607051429</v>
      </c>
      <c r="L1232" s="5" t="n">
        <v>0.00585270009559413</v>
      </c>
      <c r="M1232" s="22" t="n">
        <v>0.0290751888105046</v>
      </c>
      <c r="N1232" s="24" t="n">
        <v>0</v>
      </c>
      <c r="O1232" s="22" t="n">
        <v>0.00612908679398811</v>
      </c>
      <c r="P1232" s="23" t="n">
        <v>0.0260649556296321</v>
      </c>
      <c r="Q1232" s="5" t="n">
        <v>0.0430775219886028</v>
      </c>
      <c r="R1232" s="23" t="n">
        <v>0.0214969104041081</v>
      </c>
      <c r="S1232" s="22" t="n">
        <v>0.016422264327281</v>
      </c>
      <c r="T1232" s="5" t="n">
        <v>0.0775656887435389</v>
      </c>
      <c r="U1232" s="5" t="n">
        <v>0</v>
      </c>
      <c r="V1232" s="5" t="n">
        <v>0.0735712191386149</v>
      </c>
      <c r="W1232" s="5" t="n">
        <v>0.0399565719130657</v>
      </c>
      <c r="X1232" s="22" t="n">
        <v>0.0309436792838993</v>
      </c>
      <c r="Y1232" s="22" t="n">
        <v>0.049451042085783</v>
      </c>
      <c r="Z1232" s="22" t="n">
        <v>0.0470241569822121</v>
      </c>
      <c r="AA1232" s="23" t="n">
        <v>0.125953804535636</v>
      </c>
      <c r="AB1232" s="22" t="n">
        <v>0.0535004467888957</v>
      </c>
      <c r="AC1232" s="22" t="n">
        <v>0.0136431437089398</v>
      </c>
      <c r="AD1232" s="23" t="n">
        <v>0.0107635202681178</v>
      </c>
      <c r="AE1232" s="22" t="n">
        <v>0.0164879744498515</v>
      </c>
      <c r="AF1232" s="22" t="n">
        <v>0.0105368548598518</v>
      </c>
      <c r="AG1232" s="5" t="n">
        <v>0.0616997666985292</v>
      </c>
      <c r="AH1232" s="5" t="n">
        <v>0.0420935680598435</v>
      </c>
      <c r="AI1232" s="5" t="n">
        <v>0.010485209425341</v>
      </c>
      <c r="AJ1232" s="5" t="n">
        <v>0.0625338369039822</v>
      </c>
      <c r="AK1232" s="5" t="n">
        <v>0.00967626244165679</v>
      </c>
      <c r="AL1232" s="5" t="n">
        <v>0.0430775219886028</v>
      </c>
      <c r="AM1232" s="22" t="n">
        <v>0.00462668474651775</v>
      </c>
      <c r="AN1232" s="22" t="n">
        <v>0.0483049181107297</v>
      </c>
      <c r="AO1232" s="22" t="n">
        <v>0.00809431594615171</v>
      </c>
      <c r="AP1232" s="22" t="n">
        <v>0.0115553419092376</v>
      </c>
      <c r="AQ1232" s="22" t="n">
        <v>0.0166445151353537</v>
      </c>
      <c r="AR1232" s="22" t="n">
        <v>0.0509197181955417</v>
      </c>
      <c r="AS1232" s="22" t="n">
        <v>0</v>
      </c>
      <c r="AT1232" s="22" t="n">
        <v>0.0225425077915768</v>
      </c>
      <c r="AU1232" s="22" t="n">
        <v>0.00806738235361496</v>
      </c>
      <c r="AV1232" s="23" t="n">
        <v>0.0332725556079819</v>
      </c>
      <c r="AW1232" s="22" t="n">
        <v>0.0148018897180542</v>
      </c>
      <c r="AX1232" s="22" t="n">
        <v>0.0295338295371096</v>
      </c>
      <c r="AY1232" s="23" t="n">
        <v>0.0339426940325276</v>
      </c>
      <c r="AZ1232" s="22" t="n">
        <v>0.0202308221150796</v>
      </c>
      <c r="BA1232" s="5" t="n">
        <v>0.0207750154086672</v>
      </c>
      <c r="BB1232" s="22" t="n">
        <v>0.0790250382526199</v>
      </c>
      <c r="BC1232" s="22" t="n">
        <v>0.0448103551582793</v>
      </c>
      <c r="BD1232" s="5" t="n">
        <v>0.00397678457764266</v>
      </c>
      <c r="BE1232" s="22" t="n">
        <v>0.0118490000378727</v>
      </c>
      <c r="BF1232" s="22" t="n">
        <v>0</v>
      </c>
      <c r="BG1232" s="23" t="n">
        <v>0.0584476799212679</v>
      </c>
      <c r="BH1232" s="22" t="n">
        <v>0.0250554042101288</v>
      </c>
      <c r="BI1232" s="23" t="n">
        <v>0.0296270439762034</v>
      </c>
      <c r="BJ1232" s="5" t="n">
        <v>0</v>
      </c>
      <c r="BK1232" s="5" t="n">
        <v>1</v>
      </c>
      <c r="BL1232" s="5" t="n">
        <v>0</v>
      </c>
      <c r="BM1232" s="5" t="n">
        <v>0</v>
      </c>
      <c r="BN1232" s="5" t="n">
        <v>0</v>
      </c>
      <c r="BO1232" s="23" t="n">
        <v>0</v>
      </c>
      <c r="BP1232" s="22" t="n">
        <v>0.0296388369765447</v>
      </c>
      <c r="BQ1232" s="23" t="n">
        <v>0.0266447864497715</v>
      </c>
      <c r="BR1232" s="22" t="n">
        <v>0.0278195488721827</v>
      </c>
      <c r="BS1232" s="22" t="n">
        <v>0.0264728755506656</v>
      </c>
      <c r="BT1232" s="22" t="n">
        <v>0.0337172313245658</v>
      </c>
      <c r="BU1232" s="22" t="n">
        <v>0.0257733608081398</v>
      </c>
      <c r="BV1232" s="5" t="n">
        <v>0.0267560125070524</v>
      </c>
      <c r="BW1232" s="23" t="n">
        <v>0.0222448536351573</v>
      </c>
      <c r="BX1232" s="22" t="n">
        <v>0.0281509770155114</v>
      </c>
      <c r="BY1232" s="5" t="n">
        <v>0.0276223820067671</v>
      </c>
      <c r="BZ1232" s="22" t="n">
        <v>0.012279118601145</v>
      </c>
      <c r="CA1232" s="23" t="n">
        <v>0.0153161597865996</v>
      </c>
      <c r="CB1232" s="22" t="n">
        <v>0.0305127632318141</v>
      </c>
      <c r="CC1232" s="22" t="n">
        <v>0.0256865856219292</v>
      </c>
      <c r="CD1232" s="5" t="n">
        <v>0.0164427991180982</v>
      </c>
      <c r="CE1232" s="22" t="n">
        <v>0.0190639493327794</v>
      </c>
      <c r="CF1232" s="5" t="n">
        <v>0.0281509770155114</v>
      </c>
      <c r="CG1232" s="22" t="n">
        <v>0.0153161597865996</v>
      </c>
      <c r="CH1232" s="22" t="n">
        <v>0.0136378462021873</v>
      </c>
      <c r="CI1232" s="22" t="n">
        <v>0.0399526302657199</v>
      </c>
      <c r="CJ1232" s="22" t="n">
        <v>0.00436475043301154</v>
      </c>
      <c r="CK1232" s="22" t="n">
        <v>0.0284617514686045</v>
      </c>
      <c r="CL1232" s="22" t="n">
        <v>0.0141794966953286</v>
      </c>
      <c r="CM1232" s="22" t="n">
        <v>0.0231466618028933</v>
      </c>
      <c r="CN1232" s="23" t="n">
        <v>0</v>
      </c>
    </row>
    <row r="1233" s="22" customFormat="true" ht="15" hidden="false" customHeight="true" outlineLevel="0" collapsed="false">
      <c r="A1233" s="25" t="s">
        <v>76</v>
      </c>
      <c r="B1233" s="20" t="n">
        <v>0.0278810075197821</v>
      </c>
      <c r="C1233" s="5" t="n">
        <v>0.028279120529866</v>
      </c>
      <c r="D1233" s="23" t="n">
        <v>0.0271387332769132</v>
      </c>
      <c r="E1233" s="22" t="n">
        <v>0.00168905371797502</v>
      </c>
      <c r="F1233" s="22" t="n">
        <v>0.0103738294341786</v>
      </c>
      <c r="G1233" s="22" t="n">
        <v>0.0158363812659122</v>
      </c>
      <c r="H1233" s="22" t="n">
        <v>0.0298852285682467</v>
      </c>
      <c r="I1233" s="22" t="n">
        <v>0.0606487631161449</v>
      </c>
      <c r="J1233" s="23" t="n">
        <v>0.174069155277512</v>
      </c>
      <c r="K1233" s="22" t="n">
        <v>0.0332344357766252</v>
      </c>
      <c r="L1233" s="5" t="n">
        <v>0</v>
      </c>
      <c r="M1233" s="22" t="n">
        <v>0.0124678963529091</v>
      </c>
      <c r="N1233" s="24" t="n">
        <v>0</v>
      </c>
      <c r="O1233" s="22" t="n">
        <v>0</v>
      </c>
      <c r="P1233" s="23" t="n">
        <v>0.0788630459430643</v>
      </c>
      <c r="Q1233" s="5" t="n">
        <v>0.0283739472959324</v>
      </c>
      <c r="R1233" s="23" t="n">
        <v>0.0277007121553217</v>
      </c>
      <c r="S1233" s="22" t="n">
        <v>0.0137736873487886</v>
      </c>
      <c r="T1233" s="5" t="n">
        <v>0</v>
      </c>
      <c r="U1233" s="5" t="n">
        <v>0.0080332521213133</v>
      </c>
      <c r="V1233" s="5" t="n">
        <v>0.011072276006164</v>
      </c>
      <c r="W1233" s="5" t="n">
        <v>0</v>
      </c>
      <c r="X1233" s="22" t="n">
        <v>0.0606725223392413</v>
      </c>
      <c r="Y1233" s="22" t="n">
        <v>0.0105121300372261</v>
      </c>
      <c r="Z1233" s="22" t="n">
        <v>0.00145841677507727</v>
      </c>
      <c r="AA1233" s="23" t="n">
        <v>0.0146417240993099</v>
      </c>
      <c r="AB1233" s="22" t="n">
        <v>0.0925813337508201</v>
      </c>
      <c r="AC1233" s="22" t="n">
        <v>0.0271138040804499</v>
      </c>
      <c r="AD1233" s="23" t="n">
        <v>0</v>
      </c>
      <c r="AE1233" s="22" t="n">
        <v>0.0819883247938841</v>
      </c>
      <c r="AF1233" s="22" t="n">
        <v>0.0425040066379769</v>
      </c>
      <c r="AG1233" s="5" t="n">
        <v>0.0492661082884893</v>
      </c>
      <c r="AH1233" s="5" t="n">
        <v>0.00359726391034839</v>
      </c>
      <c r="AI1233" s="5" t="n">
        <v>0</v>
      </c>
      <c r="AJ1233" s="5" t="n">
        <v>0</v>
      </c>
      <c r="AK1233" s="5" t="n">
        <v>0.0233850412578893</v>
      </c>
      <c r="AL1233" s="5" t="n">
        <v>0.0283739472959324</v>
      </c>
      <c r="AM1233" s="22" t="n">
        <v>0</v>
      </c>
      <c r="AN1233" s="22" t="n">
        <v>0.0268960826265808</v>
      </c>
      <c r="AO1233" s="22" t="n">
        <v>0.0519399750861102</v>
      </c>
      <c r="AP1233" s="22" t="n">
        <v>0.00796624047582401</v>
      </c>
      <c r="AQ1233" s="22" t="n">
        <v>0</v>
      </c>
      <c r="AR1233" s="22" t="n">
        <v>0.1293235281239</v>
      </c>
      <c r="AS1233" s="22" t="n">
        <v>0.0178793678295856</v>
      </c>
      <c r="AT1233" s="22" t="n">
        <v>0.0113492645533011</v>
      </c>
      <c r="AU1233" s="22" t="n">
        <v>0.0247118891845387</v>
      </c>
      <c r="AV1233" s="23" t="n">
        <v>0.0745925409861283</v>
      </c>
      <c r="AW1233" s="22" t="n">
        <v>0.000321252685108279</v>
      </c>
      <c r="AX1233" s="22" t="n">
        <v>0.0335849902304244</v>
      </c>
      <c r="AY1233" s="23" t="n">
        <v>0.0397941544427736</v>
      </c>
      <c r="AZ1233" s="22" t="n">
        <v>0.000182337290332216</v>
      </c>
      <c r="BA1233" s="5" t="n">
        <v>0</v>
      </c>
      <c r="BB1233" s="22" t="n">
        <v>0</v>
      </c>
      <c r="BC1233" s="22" t="n">
        <v>0.00106212265917587</v>
      </c>
      <c r="BD1233" s="5" t="n">
        <v>0.2367686405457</v>
      </c>
      <c r="BE1233" s="22" t="n">
        <v>0.00554951078520164</v>
      </c>
      <c r="BF1233" s="22" t="n">
        <v>0.766996723088102</v>
      </c>
      <c r="BG1233" s="23" t="n">
        <v>0</v>
      </c>
      <c r="BH1233" s="22" t="n">
        <v>0.0287459478549719</v>
      </c>
      <c r="BI1233" s="23" t="n">
        <v>0.0269654923920093</v>
      </c>
      <c r="BJ1233" s="5" t="n">
        <v>0</v>
      </c>
      <c r="BK1233" s="5" t="n">
        <v>0</v>
      </c>
      <c r="BL1233" s="5" t="n">
        <v>0</v>
      </c>
      <c r="BM1233" s="5" t="n">
        <v>1</v>
      </c>
      <c r="BN1233" s="5" t="n">
        <v>0</v>
      </c>
      <c r="BO1233" s="23" t="n">
        <v>0</v>
      </c>
      <c r="BP1233" s="22" t="n">
        <v>0.0395708577720479</v>
      </c>
      <c r="BQ1233" s="23" t="n">
        <v>0.0247563105144762</v>
      </c>
      <c r="BR1233" s="22" t="n">
        <v>0.000751879699248183</v>
      </c>
      <c r="BS1233" s="22" t="n">
        <v>0.0680022346246232</v>
      </c>
      <c r="BT1233" s="22" t="n">
        <v>0</v>
      </c>
      <c r="BU1233" s="22" t="n">
        <v>0.0745685280438367</v>
      </c>
      <c r="BV1233" s="5" t="n">
        <v>0.00377047231586799</v>
      </c>
      <c r="BW1233" s="23" t="n">
        <v>0.0165743136414435</v>
      </c>
      <c r="BX1233" s="22" t="n">
        <v>0.000709626815214424</v>
      </c>
      <c r="BY1233" s="5" t="n">
        <v>0.071796651954949</v>
      </c>
      <c r="BZ1233" s="22" t="n">
        <v>0.103954971824543</v>
      </c>
      <c r="CA1233" s="23" t="n">
        <v>0.0812350830056616</v>
      </c>
      <c r="CB1233" s="22" t="n">
        <v>0.231550501642347</v>
      </c>
      <c r="CC1233" s="22" t="n">
        <v>0.00341151228079084</v>
      </c>
      <c r="CD1233" s="5" t="n">
        <v>0.00770308123249301</v>
      </c>
      <c r="CE1233" s="22" t="n">
        <v>0.0288300213554713</v>
      </c>
      <c r="CF1233" s="5" t="n">
        <v>0.000709626815214424</v>
      </c>
      <c r="CG1233" s="22" t="n">
        <v>0.0812350830056616</v>
      </c>
      <c r="CH1233" s="22" t="n">
        <v>0.10040143461373</v>
      </c>
      <c r="CI1233" s="22" t="n">
        <v>0.112532785828714</v>
      </c>
      <c r="CJ1233" s="22" t="n">
        <v>0.206816637779336</v>
      </c>
      <c r="CK1233" s="22" t="n">
        <v>0</v>
      </c>
      <c r="CL1233" s="22" t="n">
        <v>0.043384550311017</v>
      </c>
      <c r="CM1233" s="22" t="n">
        <v>0.0346266569391199</v>
      </c>
      <c r="CN1233" s="23" t="n">
        <v>0</v>
      </c>
    </row>
    <row r="1234" s="22" customFormat="true" ht="15" hidden="false" customHeight="true" outlineLevel="0" collapsed="false">
      <c r="A1234" s="25" t="s">
        <v>83</v>
      </c>
      <c r="B1234" s="20" t="n">
        <v>0.176759036815418</v>
      </c>
      <c r="C1234" s="5" t="n">
        <v>0.17070855043175</v>
      </c>
      <c r="D1234" s="23" t="n">
        <v>0.188040055233992</v>
      </c>
      <c r="E1234" s="22" t="n">
        <v>0.0905760478140464</v>
      </c>
      <c r="F1234" s="22" t="n">
        <v>0.110205134145756</v>
      </c>
      <c r="G1234" s="22" t="n">
        <v>0.201528256548102</v>
      </c>
      <c r="H1234" s="22" t="n">
        <v>0.253537971418379</v>
      </c>
      <c r="I1234" s="22" t="n">
        <v>0.261290516279663</v>
      </c>
      <c r="J1234" s="23" t="n">
        <v>0.237328705884547</v>
      </c>
      <c r="K1234" s="22" t="n">
        <v>0.226986220705222</v>
      </c>
      <c r="L1234" s="5" t="n">
        <v>0.00625720337860835</v>
      </c>
      <c r="M1234" s="22" t="n">
        <v>0.00792268765052809</v>
      </c>
      <c r="N1234" s="24" t="n">
        <v>0.0300267214069417</v>
      </c>
      <c r="O1234" s="22" t="n">
        <v>0</v>
      </c>
      <c r="P1234" s="23" t="n">
        <v>0</v>
      </c>
      <c r="Q1234" s="5" t="n">
        <v>0.451217701644637</v>
      </c>
      <c r="R1234" s="23" t="n">
        <v>0.0763743095142448</v>
      </c>
      <c r="S1234" s="22" t="n">
        <v>0.125320155453558</v>
      </c>
      <c r="T1234" s="5" t="n">
        <v>0.502235181686932</v>
      </c>
      <c r="U1234" s="5" t="n">
        <v>0</v>
      </c>
      <c r="V1234" s="5" t="n">
        <v>0.583166810868424</v>
      </c>
      <c r="W1234" s="5" t="n">
        <v>0.265871333230174</v>
      </c>
      <c r="X1234" s="22" t="n">
        <v>0.740423427955814</v>
      </c>
      <c r="Y1234" s="22" t="n">
        <v>0.108998719851272</v>
      </c>
      <c r="Z1234" s="22" t="n">
        <v>0.196631981930586</v>
      </c>
      <c r="AA1234" s="23" t="n">
        <v>0.460778119641308</v>
      </c>
      <c r="AB1234" s="22" t="n">
        <v>0.176248595143491</v>
      </c>
      <c r="AC1234" s="22" t="n">
        <v>0.00997609080224802</v>
      </c>
      <c r="AD1234" s="23" t="n">
        <v>0</v>
      </c>
      <c r="AE1234" s="22" t="n">
        <v>0.0708808589120208</v>
      </c>
      <c r="AF1234" s="22" t="n">
        <v>0.0263880775029981</v>
      </c>
      <c r="AG1234" s="5" t="n">
        <v>0.142423067547545</v>
      </c>
      <c r="AH1234" s="5" t="n">
        <v>0</v>
      </c>
      <c r="AI1234" s="5" t="n">
        <v>0.0132371124723657</v>
      </c>
      <c r="AJ1234" s="5" t="n">
        <v>0</v>
      </c>
      <c r="AK1234" s="5" t="n">
        <v>0.0206569078188608</v>
      </c>
      <c r="AL1234" s="5" t="n">
        <v>0.451217701644637</v>
      </c>
      <c r="AM1234" s="22" t="n">
        <v>0.00440993765824512</v>
      </c>
      <c r="AN1234" s="22" t="n">
        <v>0.3408880175546</v>
      </c>
      <c r="AO1234" s="22" t="n">
        <v>0.00311729760083093</v>
      </c>
      <c r="AP1234" s="22" t="n">
        <v>0.0451333496156781</v>
      </c>
      <c r="AQ1234" s="22" t="n">
        <v>0</v>
      </c>
      <c r="AR1234" s="22" t="n">
        <v>0.195557797282286</v>
      </c>
      <c r="AS1234" s="22" t="n">
        <v>0.10635699678795</v>
      </c>
      <c r="AT1234" s="22" t="n">
        <v>0.0642551711617462</v>
      </c>
      <c r="AU1234" s="22" t="n">
        <v>0.0189847375739601</v>
      </c>
      <c r="AV1234" s="23" t="n">
        <v>0.0783794625764176</v>
      </c>
      <c r="AW1234" s="22" t="n">
        <v>0.126806129658119</v>
      </c>
      <c r="AX1234" s="22" t="n">
        <v>0.186473393925107</v>
      </c>
      <c r="AY1234" s="23" t="n">
        <v>0.200805004257557</v>
      </c>
      <c r="AZ1234" s="22" t="n">
        <v>0.148817176065524</v>
      </c>
      <c r="BA1234" s="5" t="n">
        <v>0.101619461509373</v>
      </c>
      <c r="BB1234" s="22" t="n">
        <v>0.0180161974905833</v>
      </c>
      <c r="BC1234" s="22" t="n">
        <v>0.148764834149067</v>
      </c>
      <c r="BD1234" s="5" t="n">
        <v>0.664211569445108</v>
      </c>
      <c r="BE1234" s="22" t="n">
        <v>0.879135174783149</v>
      </c>
      <c r="BF1234" s="22" t="n">
        <v>0.199867667968254</v>
      </c>
      <c r="BG1234" s="23" t="n">
        <v>0.202067360495913</v>
      </c>
      <c r="BH1234" s="22" t="n">
        <v>0.135429352940165</v>
      </c>
      <c r="BI1234" s="23" t="n">
        <v>0.220505350028565</v>
      </c>
      <c r="BJ1234" s="5" t="n">
        <v>0</v>
      </c>
      <c r="BK1234" s="5" t="n">
        <v>0</v>
      </c>
      <c r="BL1234" s="5" t="n">
        <v>0</v>
      </c>
      <c r="BM1234" s="5" t="n">
        <v>0</v>
      </c>
      <c r="BN1234" s="5" t="n">
        <v>1</v>
      </c>
      <c r="BO1234" s="23" t="n">
        <v>0</v>
      </c>
      <c r="BP1234" s="22" t="n">
        <v>0.271236051211183</v>
      </c>
      <c r="BQ1234" s="23" t="n">
        <v>0.151505330601733</v>
      </c>
      <c r="BR1234" s="22" t="n">
        <v>0.0380952380952412</v>
      </c>
      <c r="BS1234" s="22" t="n">
        <v>0.381828724144672</v>
      </c>
      <c r="BT1234" s="22" t="n">
        <v>0.138241458637484</v>
      </c>
      <c r="BU1234" s="22" t="n">
        <v>0.405349502062238</v>
      </c>
      <c r="BV1234" s="5" t="n">
        <v>0.0740830663044443</v>
      </c>
      <c r="BW1234" s="23" t="n">
        <v>0.226731171088684</v>
      </c>
      <c r="BX1234" s="22" t="n">
        <v>0.0437230887304178</v>
      </c>
      <c r="BY1234" s="5" t="n">
        <v>0.354438987336711</v>
      </c>
      <c r="BZ1234" s="22" t="n">
        <v>0.615201817733475</v>
      </c>
      <c r="CA1234" s="23" t="n">
        <v>0.852369933315647</v>
      </c>
      <c r="CB1234" s="22" t="n">
        <v>0.513807415580824</v>
      </c>
      <c r="CC1234" s="22" t="n">
        <v>0.719080244661355</v>
      </c>
      <c r="CD1234" s="5" t="n">
        <v>0.556928720016277</v>
      </c>
      <c r="CE1234" s="22" t="n">
        <v>0.265709243163858</v>
      </c>
      <c r="CF1234" s="5" t="n">
        <v>0.0437230887304178</v>
      </c>
      <c r="CG1234" s="22" t="n">
        <v>0.852369933315647</v>
      </c>
      <c r="CH1234" s="22" t="n">
        <v>0.403718243420884</v>
      </c>
      <c r="CI1234" s="22" t="n">
        <v>0.361317834382079</v>
      </c>
      <c r="CJ1234" s="22" t="n">
        <v>0.590338443132522</v>
      </c>
      <c r="CK1234" s="22" t="n">
        <v>0.29153220902762</v>
      </c>
      <c r="CL1234" s="22" t="n">
        <v>0.583108102278624</v>
      </c>
      <c r="CM1234" s="22" t="n">
        <v>0.889016408011592</v>
      </c>
      <c r="CN1234" s="23" t="n">
        <v>0</v>
      </c>
    </row>
    <row r="1235" s="22" customFormat="true" ht="15" hidden="false" customHeight="true" outlineLevel="0" collapsed="false">
      <c r="A1235" s="25" t="s">
        <v>82</v>
      </c>
      <c r="B1235" s="20" t="n">
        <v>0.105828914258069</v>
      </c>
      <c r="C1235" s="5" t="n">
        <v>0.0961490426192904</v>
      </c>
      <c r="D1235" s="23" t="n">
        <v>0.123876853435524</v>
      </c>
      <c r="E1235" s="22" t="n">
        <v>0.107734827597666</v>
      </c>
      <c r="F1235" s="22" t="n">
        <v>0.123425985647653</v>
      </c>
      <c r="G1235" s="22" t="n">
        <v>0.0920829359568872</v>
      </c>
      <c r="H1235" s="22" t="n">
        <v>0.11295712311414</v>
      </c>
      <c r="I1235" s="22" t="n">
        <v>0.085349010728073</v>
      </c>
      <c r="J1235" s="23" t="n">
        <v>0.076897745091959</v>
      </c>
      <c r="K1235" s="22" t="n">
        <v>0.114608488606175</v>
      </c>
      <c r="L1235" s="5" t="n">
        <v>0.0457281471804164</v>
      </c>
      <c r="M1235" s="22" t="n">
        <v>0.114783795633258</v>
      </c>
      <c r="N1235" s="24" t="n">
        <v>0.037895656719962</v>
      </c>
      <c r="O1235" s="22" t="n">
        <v>0.0328702200454612</v>
      </c>
      <c r="P1235" s="23" t="n">
        <v>0.0581151650268864</v>
      </c>
      <c r="Q1235" s="5" t="n">
        <v>0.269522870603996</v>
      </c>
      <c r="R1235" s="23" t="n">
        <v>0.0459569725984354</v>
      </c>
      <c r="S1235" s="22" t="n">
        <v>0.222154590763474</v>
      </c>
      <c r="T1235" s="5" t="n">
        <v>0.387700057971252</v>
      </c>
      <c r="U1235" s="5" t="n">
        <v>0.0306080299411723</v>
      </c>
      <c r="V1235" s="5" t="n">
        <v>0.101082360148873</v>
      </c>
      <c r="W1235" s="5" t="n">
        <v>0.531442781581745</v>
      </c>
      <c r="X1235" s="22" t="n">
        <v>0.152071935670072</v>
      </c>
      <c r="Y1235" s="22" t="n">
        <v>0.0509965621131447</v>
      </c>
      <c r="Z1235" s="22" t="n">
        <v>0.672570981581963</v>
      </c>
      <c r="AA1235" s="23" t="n">
        <v>0.274308185634688</v>
      </c>
      <c r="AB1235" s="22" t="n">
        <v>0.0173568960167103</v>
      </c>
      <c r="AC1235" s="22" t="n">
        <v>0.0517626651442412</v>
      </c>
      <c r="AD1235" s="23" t="n">
        <v>0.0150573599724276</v>
      </c>
      <c r="AE1235" s="22" t="n">
        <v>0.029691093469049</v>
      </c>
      <c r="AF1235" s="22" t="n">
        <v>0.0914286182827721</v>
      </c>
      <c r="AG1235" s="5" t="n">
        <v>0.0171374448052519</v>
      </c>
      <c r="AH1235" s="5" t="n">
        <v>0.0464970392760126</v>
      </c>
      <c r="AI1235" s="5" t="n">
        <v>0.0314556282760231</v>
      </c>
      <c r="AJ1235" s="5" t="n">
        <v>0.146356321246143</v>
      </c>
      <c r="AK1235" s="5" t="n">
        <v>0.0353135027129234</v>
      </c>
      <c r="AL1235" s="5" t="n">
        <v>0.269522870603996</v>
      </c>
      <c r="AM1235" s="22" t="n">
        <v>0.0495054363343545</v>
      </c>
      <c r="AN1235" s="22" t="n">
        <v>0.102996536380646</v>
      </c>
      <c r="AO1235" s="22" t="n">
        <v>0.00266002813718519</v>
      </c>
      <c r="AP1235" s="22" t="n">
        <v>0.013819830199333</v>
      </c>
      <c r="AQ1235" s="22" t="n">
        <v>0.167403968553245</v>
      </c>
      <c r="AR1235" s="22" t="n">
        <v>0.0185831421737634</v>
      </c>
      <c r="AS1235" s="22" t="n">
        <v>0</v>
      </c>
      <c r="AT1235" s="22" t="n">
        <v>0.00449066747308785</v>
      </c>
      <c r="AU1235" s="22" t="n">
        <v>0.0106891231462244</v>
      </c>
      <c r="AV1235" s="23" t="n">
        <v>0.019765580446307</v>
      </c>
      <c r="AW1235" s="22" t="n">
        <v>0.120583080563854</v>
      </c>
      <c r="AX1235" s="22" t="n">
        <v>0.0870529425182316</v>
      </c>
      <c r="AY1235" s="23" t="n">
        <v>0.161229120320497</v>
      </c>
      <c r="AZ1235" s="22" t="n">
        <v>0.0952208664621904</v>
      </c>
      <c r="BA1235" s="5" t="n">
        <v>0.0894772678486689</v>
      </c>
      <c r="BB1235" s="22" t="n">
        <v>0.153126496984093</v>
      </c>
      <c r="BC1235" s="22" t="n">
        <v>0.191697239966587</v>
      </c>
      <c r="BD1235" s="5" t="n">
        <v>0.0276079653638201</v>
      </c>
      <c r="BE1235" s="22" t="n">
        <v>0.0288508934803128</v>
      </c>
      <c r="BF1235" s="22" t="n">
        <v>0</v>
      </c>
      <c r="BG1235" s="23" t="n">
        <v>0.106264884720021</v>
      </c>
      <c r="BH1235" s="22" t="n">
        <v>0.0776462799261739</v>
      </c>
      <c r="BI1235" s="23" t="n">
        <v>0.135659443627128</v>
      </c>
      <c r="BJ1235" s="5" t="n">
        <v>0</v>
      </c>
      <c r="BK1235" s="5" t="n">
        <v>0</v>
      </c>
      <c r="BL1235" s="5" t="n">
        <v>1</v>
      </c>
      <c r="BM1235" s="5" t="n">
        <v>0</v>
      </c>
      <c r="BN1235" s="5" t="n">
        <v>0</v>
      </c>
      <c r="BO1235" s="23" t="n">
        <v>0</v>
      </c>
      <c r="BP1235" s="22" t="n">
        <v>0.0969034062567685</v>
      </c>
      <c r="BQ1235" s="23" t="n">
        <v>0.108214702571918</v>
      </c>
      <c r="BR1235" s="22" t="n">
        <v>0.115288220551389</v>
      </c>
      <c r="BS1235" s="22" t="n">
        <v>0.0918395601380667</v>
      </c>
      <c r="BT1235" s="22" t="n">
        <v>0.109808210564771</v>
      </c>
      <c r="BU1235" s="22" t="n">
        <v>0.0901045078754405</v>
      </c>
      <c r="BV1235" s="5" t="n">
        <v>0.114823252862727</v>
      </c>
      <c r="BW1235" s="23" t="n">
        <v>0.11285101836035</v>
      </c>
      <c r="BX1235" s="22" t="n">
        <v>0.114980264070186</v>
      </c>
      <c r="BY1235" s="5" t="n">
        <v>0.0993128297311699</v>
      </c>
      <c r="BZ1235" s="22" t="n">
        <v>0.0581990766749151</v>
      </c>
      <c r="CA1235" s="23" t="n">
        <v>0.00329692151021232</v>
      </c>
      <c r="CB1235" s="22" t="n">
        <v>0.0518875319919593</v>
      </c>
      <c r="CC1235" s="22" t="n">
        <v>0.051431121891624</v>
      </c>
      <c r="CD1235" s="5" t="n">
        <v>0.0938377571012916</v>
      </c>
      <c r="CE1235" s="22" t="n">
        <v>0.0956140465226513</v>
      </c>
      <c r="CF1235" s="5" t="n">
        <v>0.114980264070186</v>
      </c>
      <c r="CG1235" s="22" t="n">
        <v>0.00329692151021232</v>
      </c>
      <c r="CH1235" s="22" t="n">
        <v>0.0755739145242577</v>
      </c>
      <c r="CI1235" s="22" t="n">
        <v>0.0999095579183021</v>
      </c>
      <c r="CJ1235" s="22" t="n">
        <v>0.0433185221241953</v>
      </c>
      <c r="CK1235" s="22" t="n">
        <v>0.145016436655251</v>
      </c>
      <c r="CL1235" s="22" t="n">
        <v>0.0842591773144626</v>
      </c>
      <c r="CM1235" s="22" t="n">
        <v>0</v>
      </c>
      <c r="CN1235" s="23" t="n">
        <v>0</v>
      </c>
    </row>
    <row r="1236" s="22" customFormat="true" ht="15" hidden="false" customHeight="true" outlineLevel="0" collapsed="false">
      <c r="A1236" s="25" t="s">
        <v>77</v>
      </c>
      <c r="B1236" s="20" t="n">
        <v>0.0109960013453742</v>
      </c>
      <c r="C1236" s="5" t="n">
        <v>0.00994474672915805</v>
      </c>
      <c r="D1236" s="23" t="n">
        <v>0.0129560458667788</v>
      </c>
      <c r="E1236" s="22" t="n">
        <v>0.00769574773349832</v>
      </c>
      <c r="F1236" s="22" t="n">
        <v>0.0101383776391</v>
      </c>
      <c r="G1236" s="22" t="n">
        <v>0.00951919905408266</v>
      </c>
      <c r="H1236" s="22" t="n">
        <v>0.0127208490172725</v>
      </c>
      <c r="I1236" s="22" t="n">
        <v>0.0147376325295881</v>
      </c>
      <c r="J1236" s="23" t="n">
        <v>0.0171874670647394</v>
      </c>
      <c r="K1236" s="22" t="n">
        <v>0.00967119350805827</v>
      </c>
      <c r="L1236" s="5" t="n">
        <v>0.0209476197249113</v>
      </c>
      <c r="M1236" s="22" t="n">
        <v>0.0167656270134176</v>
      </c>
      <c r="N1236" s="24" t="n">
        <v>0.00424349238426117</v>
      </c>
      <c r="O1236" s="22" t="n">
        <v>0.00428706704964795</v>
      </c>
      <c r="P1236" s="23" t="n">
        <v>0.0130324778148161</v>
      </c>
      <c r="Q1236" s="5" t="n">
        <v>0.0187216195761197</v>
      </c>
      <c r="R1236" s="23" t="n">
        <v>0.00817031508107305</v>
      </c>
      <c r="S1236" s="22" t="n">
        <v>0.00963615495054866</v>
      </c>
      <c r="T1236" s="5" t="n">
        <v>0.0145440416828276</v>
      </c>
      <c r="U1236" s="5" t="n">
        <v>0.203128708347043</v>
      </c>
      <c r="V1236" s="5" t="n">
        <v>0.00257172878840646</v>
      </c>
      <c r="W1236" s="5" t="n">
        <v>0.0134182710345949</v>
      </c>
      <c r="X1236" s="22" t="n">
        <v>0.0117481206314861</v>
      </c>
      <c r="Y1236" s="22" t="n">
        <v>0.00448506451121596</v>
      </c>
      <c r="Z1236" s="22" t="n">
        <v>0.00411577303111695</v>
      </c>
      <c r="AA1236" s="23" t="n">
        <v>0.0300851301208745</v>
      </c>
      <c r="AB1236" s="22" t="n">
        <v>0.00143320146295275</v>
      </c>
      <c r="AC1236" s="22" t="n">
        <v>0.00224053092071057</v>
      </c>
      <c r="AD1236" s="23" t="n">
        <v>0.00752867998621378</v>
      </c>
      <c r="AE1236" s="22" t="n">
        <v>0.00371203400011302</v>
      </c>
      <c r="AF1236" s="22" t="n">
        <v>0.0225639385778173</v>
      </c>
      <c r="AG1236" s="5" t="n">
        <v>0</v>
      </c>
      <c r="AH1236" s="5" t="n">
        <v>0.0351559562059896</v>
      </c>
      <c r="AI1236" s="5" t="n">
        <v>0.010485209425341</v>
      </c>
      <c r="AJ1236" s="5" t="n">
        <v>0.0104223061506637</v>
      </c>
      <c r="AK1236" s="5" t="n">
        <v>0.00738839684568395</v>
      </c>
      <c r="AL1236" s="5" t="n">
        <v>0.0187216195761197</v>
      </c>
      <c r="AM1236" s="22" t="n">
        <v>0.0237165457437412</v>
      </c>
      <c r="AN1236" s="22" t="n">
        <v>0.00694022153425063</v>
      </c>
      <c r="AO1236" s="22" t="n">
        <v>0.0145374517336177</v>
      </c>
      <c r="AP1236" s="22" t="n">
        <v>0.00164845487893822</v>
      </c>
      <c r="AQ1236" s="22" t="n">
        <v>0.00832225756767683</v>
      </c>
      <c r="AR1236" s="22" t="n">
        <v>0.00254852089149367</v>
      </c>
      <c r="AS1236" s="22" t="n">
        <v>0.0040266212945869</v>
      </c>
      <c r="AT1236" s="22" t="n">
        <v>0.0067296295929461</v>
      </c>
      <c r="AU1236" s="22" t="n">
        <v>0.00730626531780327</v>
      </c>
      <c r="AV1236" s="23" t="n">
        <v>0</v>
      </c>
      <c r="AW1236" s="22" t="n">
        <v>0.0109454838113221</v>
      </c>
      <c r="AX1236" s="22" t="n">
        <v>0.00901908564642915</v>
      </c>
      <c r="AY1236" s="23" t="n">
        <v>0.0188268368700173</v>
      </c>
      <c r="AZ1236" s="22" t="n">
        <v>0.0108677888663374</v>
      </c>
      <c r="BA1236" s="5" t="n">
        <v>0.0115798185945825</v>
      </c>
      <c r="BB1236" s="22" t="n">
        <v>0.00494098416954499</v>
      </c>
      <c r="BC1236" s="22" t="n">
        <v>0.0086184639610511</v>
      </c>
      <c r="BD1236" s="5" t="n">
        <v>0.00595861987460178</v>
      </c>
      <c r="BE1236" s="22" t="n">
        <v>0.00654978328183479</v>
      </c>
      <c r="BF1236" s="22" t="n">
        <v>0.0303575403100231</v>
      </c>
      <c r="BG1236" s="23" t="n">
        <v>0.0486148030543</v>
      </c>
      <c r="BH1236" s="22" t="n">
        <v>0.00949816527464964</v>
      </c>
      <c r="BI1236" s="23" t="n">
        <v>0.0125814188890855</v>
      </c>
      <c r="BJ1236" s="5" t="n">
        <v>0</v>
      </c>
      <c r="BK1236" s="5" t="n">
        <v>0</v>
      </c>
      <c r="BL1236" s="5" t="n">
        <v>0</v>
      </c>
      <c r="BM1236" s="5" t="n">
        <v>0</v>
      </c>
      <c r="BN1236" s="5" t="n">
        <v>0</v>
      </c>
      <c r="BO1236" s="23" t="n">
        <v>0.968161248046414</v>
      </c>
      <c r="BP1236" s="22" t="n">
        <v>0.0128441132699254</v>
      </c>
      <c r="BQ1236" s="23" t="n">
        <v>0.0105020010227442</v>
      </c>
      <c r="BR1236" s="22" t="n">
        <v>0.00952380952381031</v>
      </c>
      <c r="BS1236" s="22" t="n">
        <v>0.0131732236580712</v>
      </c>
      <c r="BT1236" s="22" t="n">
        <v>0.0202807396073061</v>
      </c>
      <c r="BU1236" s="22" t="n">
        <v>0.012486922164274</v>
      </c>
      <c r="BV1236" s="5" t="n">
        <v>0.0111601461948445</v>
      </c>
      <c r="BW1236" s="23" t="n">
        <v>0.0181009287886231</v>
      </c>
      <c r="BX1236" s="22" t="n">
        <v>0.0101283095785818</v>
      </c>
      <c r="BY1236" s="5" t="n">
        <v>0.0123740121140871</v>
      </c>
      <c r="BZ1236" s="22" t="n">
        <v>0.0175798699058503</v>
      </c>
      <c r="CA1236" s="23" t="n">
        <v>0.00892522393561088</v>
      </c>
      <c r="CB1236" s="22" t="n">
        <v>0.0123202583264106</v>
      </c>
      <c r="CC1236" s="22" t="n">
        <v>0.0120405364987658</v>
      </c>
      <c r="CD1236" s="5" t="n">
        <v>0.0252663285298629</v>
      </c>
      <c r="CE1236" s="22" t="n">
        <v>0.0199131842999284</v>
      </c>
      <c r="CF1236" s="5" t="n">
        <v>0.0101283095785818</v>
      </c>
      <c r="CG1236" s="22" t="n">
        <v>0.00892522393561088</v>
      </c>
      <c r="CH1236" s="22" t="n">
        <v>0.0154194886767742</v>
      </c>
      <c r="CI1236" s="22" t="n">
        <v>0.0032209669680306</v>
      </c>
      <c r="CJ1236" s="22" t="n">
        <v>0.0145774644838751</v>
      </c>
      <c r="CK1236" s="22" t="n">
        <v>0.00784668990418616</v>
      </c>
      <c r="CL1236" s="22" t="n">
        <v>0.0353248212162048</v>
      </c>
      <c r="CM1236" s="22" t="n">
        <v>0.0111728961780564</v>
      </c>
      <c r="CN1236" s="23" t="n">
        <v>0</v>
      </c>
    </row>
    <row r="1237" s="22" customFormat="true" ht="15" hidden="false" customHeight="true" outlineLevel="0" collapsed="false">
      <c r="A1237" s="25" t="s">
        <v>1483</v>
      </c>
      <c r="B1237" s="20" t="n">
        <v>0.000361612241786277</v>
      </c>
      <c r="C1237" s="5" t="n">
        <v>0.000459435648777556</v>
      </c>
      <c r="D1237" s="23" t="n">
        <v>0.000179222333594</v>
      </c>
      <c r="E1237" s="22" t="n">
        <v>0.000429914944947193</v>
      </c>
      <c r="F1237" s="22" t="n">
        <v>0</v>
      </c>
      <c r="G1237" s="22" t="n">
        <v>0.000690928849407186</v>
      </c>
      <c r="H1237" s="22" t="n">
        <v>0</v>
      </c>
      <c r="I1237" s="22" t="n">
        <v>0</v>
      </c>
      <c r="J1237" s="23" t="n">
        <v>0.00289764692865994</v>
      </c>
      <c r="K1237" s="22" t="n">
        <v>8.10332288610045E-005</v>
      </c>
      <c r="L1237" s="5" t="n">
        <v>0.00219424315821615</v>
      </c>
      <c r="M1237" s="22" t="n">
        <v>0</v>
      </c>
      <c r="N1237" s="24" t="n">
        <v>0</v>
      </c>
      <c r="O1237" s="22" t="n">
        <v>0.00428706704964795</v>
      </c>
      <c r="P1237" s="23" t="n">
        <v>0</v>
      </c>
      <c r="Q1237" s="5" t="n">
        <v>0.000233629865910625</v>
      </c>
      <c r="R1237" s="23" t="n">
        <v>0.000408422481534504</v>
      </c>
      <c r="S1237" s="22" t="n">
        <v>0</v>
      </c>
      <c r="T1237" s="5" t="n">
        <v>0</v>
      </c>
      <c r="U1237" s="5" t="n">
        <v>0</v>
      </c>
      <c r="V1237" s="5" t="n">
        <v>0</v>
      </c>
      <c r="W1237" s="5" t="n">
        <v>0</v>
      </c>
      <c r="X1237" s="22" t="n">
        <v>0.000607238599540145</v>
      </c>
      <c r="Y1237" s="22" t="n">
        <v>0</v>
      </c>
      <c r="Z1237" s="22" t="n">
        <v>0</v>
      </c>
      <c r="AA1237" s="23" t="n">
        <v>0</v>
      </c>
      <c r="AB1237" s="22" t="n">
        <v>0</v>
      </c>
      <c r="AC1237" s="22" t="n">
        <v>0</v>
      </c>
      <c r="AD1237" s="23" t="n">
        <v>0</v>
      </c>
      <c r="AE1237" s="22" t="n">
        <v>0</v>
      </c>
      <c r="AF1237" s="22" t="n">
        <v>0</v>
      </c>
      <c r="AG1237" s="5" t="n">
        <v>0</v>
      </c>
      <c r="AH1237" s="5" t="n">
        <v>0</v>
      </c>
      <c r="AI1237" s="5" t="n">
        <v>0</v>
      </c>
      <c r="AJ1237" s="5" t="n">
        <v>0</v>
      </c>
      <c r="AK1237" s="5" t="n">
        <v>0</v>
      </c>
      <c r="AL1237" s="5" t="n">
        <v>0.000233629865910625</v>
      </c>
      <c r="AM1237" s="22" t="n">
        <v>0.00277495991453316</v>
      </c>
      <c r="AN1237" s="22" t="n">
        <v>0</v>
      </c>
      <c r="AO1237" s="22" t="n">
        <v>0</v>
      </c>
      <c r="AP1237" s="22" t="n">
        <v>0</v>
      </c>
      <c r="AQ1237" s="22" t="n">
        <v>0</v>
      </c>
      <c r="AR1237" s="22" t="n">
        <v>0</v>
      </c>
      <c r="AS1237" s="22" t="n">
        <v>0</v>
      </c>
      <c r="AT1237" s="22" t="n">
        <v>0</v>
      </c>
      <c r="AU1237" s="22" t="n">
        <v>0</v>
      </c>
      <c r="AV1237" s="23" t="n">
        <v>0</v>
      </c>
      <c r="AW1237" s="22" t="n">
        <v>0.000741284124743254</v>
      </c>
      <c r="AX1237" s="22" t="n">
        <v>0.000234971129814194</v>
      </c>
      <c r="AY1237" s="23" t="n">
        <v>0.000386340524636631</v>
      </c>
      <c r="AZ1237" s="22" t="n">
        <v>0.000546494449776546</v>
      </c>
      <c r="BA1237" s="5" t="n">
        <v>0</v>
      </c>
      <c r="BB1237" s="22" t="n">
        <v>0</v>
      </c>
      <c r="BC1237" s="22" t="n">
        <v>0.000444440970275802</v>
      </c>
      <c r="BD1237" s="5" t="n">
        <v>0</v>
      </c>
      <c r="BE1237" s="22" t="n">
        <v>0</v>
      </c>
      <c r="BF1237" s="22" t="n">
        <v>0</v>
      </c>
      <c r="BG1237" s="23" t="n">
        <v>0</v>
      </c>
      <c r="BH1237" s="22" t="n">
        <v>0.000581570429492591</v>
      </c>
      <c r="BI1237" s="23" t="n">
        <v>0.000128792658596653</v>
      </c>
      <c r="BJ1237" s="5" t="n">
        <v>0</v>
      </c>
      <c r="BK1237" s="5" t="n">
        <v>0</v>
      </c>
      <c r="BL1237" s="5" t="n">
        <v>0</v>
      </c>
      <c r="BM1237" s="5" t="n">
        <v>0</v>
      </c>
      <c r="BN1237" s="5" t="n">
        <v>0</v>
      </c>
      <c r="BO1237" s="23" t="n">
        <v>0.0318387519535857</v>
      </c>
      <c r="BP1237" s="22" t="n">
        <v>0</v>
      </c>
      <c r="BQ1237" s="23" t="n">
        <v>0.000458271195032709</v>
      </c>
      <c r="BR1237" s="22" t="n">
        <v>0.000501253132832122</v>
      </c>
      <c r="BS1237" s="22" t="n">
        <v>0.000155097534058336</v>
      </c>
      <c r="BT1237" s="22" t="n">
        <v>0.00176132775061751</v>
      </c>
      <c r="BU1237" s="22" t="n">
        <v>0</v>
      </c>
      <c r="BV1237" s="5" t="n">
        <v>0.000490490375429982</v>
      </c>
      <c r="BW1237" s="23" t="n">
        <v>0.000444838425828095</v>
      </c>
      <c r="BX1237" s="22" t="n">
        <v>0.000572064709142002</v>
      </c>
      <c r="BY1237" s="5" t="n">
        <v>0</v>
      </c>
      <c r="BZ1237" s="22" t="n">
        <v>0</v>
      </c>
      <c r="CA1237" s="23" t="n">
        <v>0</v>
      </c>
      <c r="CB1237" s="22" t="n">
        <v>0</v>
      </c>
      <c r="CC1237" s="22" t="n">
        <v>0</v>
      </c>
      <c r="CD1237" s="5" t="n">
        <v>0</v>
      </c>
      <c r="CE1237" s="22" t="n">
        <v>0</v>
      </c>
      <c r="CF1237" s="5" t="n">
        <v>0.000572064709142002</v>
      </c>
      <c r="CG1237" s="22" t="n">
        <v>0</v>
      </c>
      <c r="CH1237" s="22" t="n">
        <v>0</v>
      </c>
      <c r="CI1237" s="22" t="n">
        <v>0</v>
      </c>
      <c r="CJ1237" s="22" t="n">
        <v>0</v>
      </c>
      <c r="CK1237" s="22" t="n">
        <v>0</v>
      </c>
      <c r="CL1237" s="22" t="n">
        <v>0</v>
      </c>
      <c r="CM1237" s="22" t="n">
        <v>0</v>
      </c>
      <c r="CN1237" s="23" t="n">
        <v>0</v>
      </c>
    </row>
    <row r="1238" s="22" customFormat="true" ht="15" hidden="false" customHeight="true" outlineLevel="0" collapsed="false">
      <c r="A1238" s="25"/>
      <c r="B1238" s="20"/>
      <c r="C1238" s="5"/>
      <c r="D1238" s="23"/>
      <c r="J1238" s="23"/>
      <c r="L1238" s="5"/>
      <c r="N1238" s="24"/>
      <c r="P1238" s="23"/>
      <c r="Q1238" s="5"/>
      <c r="R1238" s="23"/>
      <c r="T1238" s="5"/>
      <c r="U1238" s="5"/>
      <c r="V1238" s="5"/>
      <c r="W1238" s="5"/>
      <c r="AA1238" s="23"/>
      <c r="AD1238" s="23"/>
      <c r="AG1238" s="5"/>
      <c r="AH1238" s="5"/>
      <c r="AI1238" s="5"/>
      <c r="AJ1238" s="5"/>
      <c r="AK1238" s="5"/>
      <c r="AL1238" s="5"/>
      <c r="AV1238" s="23"/>
      <c r="AY1238" s="23"/>
      <c r="BA1238" s="5"/>
      <c r="BD1238" s="5"/>
      <c r="BG1238" s="23"/>
      <c r="BI1238" s="23"/>
      <c r="BJ1238" s="5"/>
      <c r="BK1238" s="5"/>
      <c r="BL1238" s="5"/>
      <c r="BM1238" s="5"/>
      <c r="BN1238" s="5"/>
      <c r="BO1238" s="23"/>
      <c r="BQ1238" s="23"/>
      <c r="BV1238" s="5"/>
      <c r="BW1238" s="23"/>
      <c r="BY1238" s="5"/>
      <c r="CA1238" s="23"/>
      <c r="CD1238" s="5"/>
      <c r="CF1238" s="5"/>
      <c r="CN1238" s="23"/>
    </row>
    <row r="1239" s="22" customFormat="true" ht="15" hidden="false" customHeight="false" outlineLevel="0" collapsed="false">
      <c r="A1239" s="19" t="s">
        <v>1536</v>
      </c>
      <c r="B1239" s="20"/>
      <c r="C1239" s="5"/>
      <c r="D1239" s="23"/>
      <c r="J1239" s="23"/>
      <c r="L1239" s="5"/>
      <c r="N1239" s="24"/>
      <c r="P1239" s="23"/>
      <c r="Q1239" s="5"/>
      <c r="R1239" s="23"/>
      <c r="T1239" s="5"/>
      <c r="U1239" s="5"/>
      <c r="V1239" s="5"/>
      <c r="W1239" s="5"/>
      <c r="AA1239" s="23"/>
      <c r="AD1239" s="23"/>
      <c r="AG1239" s="5"/>
      <c r="AH1239" s="5"/>
      <c r="AI1239" s="5"/>
      <c r="AJ1239" s="5"/>
      <c r="AK1239" s="5"/>
      <c r="AL1239" s="5"/>
      <c r="AV1239" s="23"/>
      <c r="AY1239" s="23"/>
      <c r="BA1239" s="5"/>
      <c r="BD1239" s="5"/>
      <c r="BG1239" s="23"/>
      <c r="BI1239" s="23"/>
      <c r="BJ1239" s="5"/>
      <c r="BK1239" s="5"/>
      <c r="BL1239" s="5"/>
      <c r="BM1239" s="5"/>
      <c r="BN1239" s="5"/>
      <c r="BO1239" s="23"/>
      <c r="BQ1239" s="23"/>
      <c r="BV1239" s="5"/>
      <c r="BW1239" s="23"/>
      <c r="BY1239" s="5"/>
      <c r="CA1239" s="23"/>
      <c r="CD1239" s="5"/>
      <c r="CF1239" s="5"/>
      <c r="CN1239" s="23"/>
    </row>
    <row r="1240" s="22" customFormat="true" ht="15" hidden="false" customHeight="false" outlineLevel="0" collapsed="false">
      <c r="A1240" s="44" t="s">
        <v>386</v>
      </c>
      <c r="B1240" s="20"/>
      <c r="C1240" s="5"/>
      <c r="D1240" s="23"/>
      <c r="J1240" s="23"/>
      <c r="L1240" s="5"/>
      <c r="N1240" s="24"/>
      <c r="P1240" s="23"/>
      <c r="Q1240" s="5"/>
      <c r="R1240" s="23"/>
      <c r="T1240" s="5"/>
      <c r="U1240" s="5"/>
      <c r="V1240" s="5"/>
      <c r="W1240" s="5"/>
      <c r="AA1240" s="23"/>
      <c r="AD1240" s="23"/>
      <c r="AG1240" s="5"/>
      <c r="AH1240" s="5"/>
      <c r="AI1240" s="5"/>
      <c r="AJ1240" s="5"/>
      <c r="AK1240" s="5"/>
      <c r="AL1240" s="5"/>
      <c r="AV1240" s="23"/>
      <c r="AY1240" s="23"/>
      <c r="BA1240" s="5"/>
      <c r="BD1240" s="5"/>
      <c r="BG1240" s="23"/>
      <c r="BI1240" s="23"/>
      <c r="BJ1240" s="5"/>
      <c r="BK1240" s="5"/>
      <c r="BL1240" s="5"/>
      <c r="BM1240" s="5"/>
      <c r="BN1240" s="5"/>
      <c r="BO1240" s="23"/>
      <c r="BQ1240" s="23"/>
      <c r="BV1240" s="5"/>
      <c r="BW1240" s="23"/>
      <c r="BY1240" s="5"/>
      <c r="CA1240" s="23"/>
      <c r="CD1240" s="5"/>
      <c r="CF1240" s="5"/>
      <c r="CN1240" s="23"/>
    </row>
    <row r="1241" s="22" customFormat="true" ht="30" hidden="false" customHeight="false" outlineLevel="0" collapsed="false">
      <c r="A1241" s="44" t="s">
        <v>1537</v>
      </c>
      <c r="B1241" s="20"/>
      <c r="C1241" s="5"/>
      <c r="D1241" s="23"/>
      <c r="J1241" s="23"/>
      <c r="L1241" s="5"/>
      <c r="N1241" s="24"/>
      <c r="P1241" s="23"/>
      <c r="Q1241" s="5"/>
      <c r="R1241" s="23"/>
      <c r="T1241" s="5"/>
      <c r="U1241" s="5"/>
      <c r="V1241" s="5"/>
      <c r="W1241" s="5"/>
      <c r="AA1241" s="23"/>
      <c r="AD1241" s="23"/>
      <c r="AG1241" s="5"/>
      <c r="AH1241" s="5"/>
      <c r="AI1241" s="5"/>
      <c r="AJ1241" s="5"/>
      <c r="AK1241" s="5"/>
      <c r="AL1241" s="5"/>
      <c r="AV1241" s="23"/>
      <c r="AY1241" s="23"/>
      <c r="BA1241" s="5"/>
      <c r="BD1241" s="5"/>
      <c r="BG1241" s="23"/>
      <c r="BI1241" s="23"/>
      <c r="BJ1241" s="5"/>
      <c r="BK1241" s="5"/>
      <c r="BL1241" s="5"/>
      <c r="BM1241" s="5"/>
      <c r="BN1241" s="5"/>
      <c r="BO1241" s="23"/>
      <c r="BQ1241" s="23"/>
      <c r="BV1241" s="5"/>
      <c r="BW1241" s="23"/>
      <c r="BY1241" s="5"/>
      <c r="CA1241" s="23"/>
      <c r="CD1241" s="5"/>
      <c r="CF1241" s="5"/>
      <c r="CN1241" s="23"/>
    </row>
    <row r="1242" s="22" customFormat="true" ht="15" hidden="false" customHeight="false" outlineLevel="0" collapsed="false">
      <c r="A1242" s="43"/>
      <c r="B1242" s="26" t="s">
        <v>1538</v>
      </c>
      <c r="C1242" s="27" t="s">
        <v>1539</v>
      </c>
      <c r="D1242" s="28" t="s">
        <v>1540</v>
      </c>
      <c r="E1242" s="29" t="s">
        <v>1541</v>
      </c>
      <c r="F1242" s="29" t="s">
        <v>1542</v>
      </c>
      <c r="G1242" s="29" t="s">
        <v>1543</v>
      </c>
      <c r="H1242" s="29" t="s">
        <v>1544</v>
      </c>
      <c r="I1242" s="29" t="s">
        <v>1545</v>
      </c>
      <c r="J1242" s="28" t="s">
        <v>752</v>
      </c>
      <c r="K1242" s="29" t="s">
        <v>1546</v>
      </c>
      <c r="L1242" s="27" t="s">
        <v>910</v>
      </c>
      <c r="M1242" s="29" t="s">
        <v>1547</v>
      </c>
      <c r="N1242" s="30" t="s">
        <v>1086</v>
      </c>
      <c r="O1242" s="29" t="s">
        <v>470</v>
      </c>
      <c r="P1242" s="28" t="s">
        <v>955</v>
      </c>
      <c r="Q1242" s="27" t="s">
        <v>1548</v>
      </c>
      <c r="R1242" s="28" t="s">
        <v>1549</v>
      </c>
      <c r="S1242" s="29" t="s">
        <v>1299</v>
      </c>
      <c r="T1242" s="27" t="s">
        <v>920</v>
      </c>
      <c r="U1242" s="27" t="s">
        <v>1380</v>
      </c>
      <c r="V1242" s="27" t="s">
        <v>1152</v>
      </c>
      <c r="W1242" s="27" t="s">
        <v>1221</v>
      </c>
      <c r="X1242" s="29" t="s">
        <v>1228</v>
      </c>
      <c r="Y1242" s="29" t="s">
        <v>873</v>
      </c>
      <c r="Z1242" s="29" t="s">
        <v>1550</v>
      </c>
      <c r="AA1242" s="28" t="s">
        <v>132</v>
      </c>
      <c r="AB1242" s="29" t="s">
        <v>139</v>
      </c>
      <c r="AC1242" s="29" t="s">
        <v>1551</v>
      </c>
      <c r="AD1242" s="28" t="s">
        <v>737</v>
      </c>
      <c r="AE1242" s="29" t="s">
        <v>1285</v>
      </c>
      <c r="AF1242" s="29" t="s">
        <v>1387</v>
      </c>
      <c r="AG1242" s="27" t="s">
        <v>1089</v>
      </c>
      <c r="AH1242" s="27" t="s">
        <v>132</v>
      </c>
      <c r="AI1242" s="27" t="s">
        <v>1234</v>
      </c>
      <c r="AJ1242" s="27" t="s">
        <v>480</v>
      </c>
      <c r="AK1242" s="27" t="s">
        <v>122</v>
      </c>
      <c r="AL1242" s="27" t="s">
        <v>1548</v>
      </c>
      <c r="AM1242" s="29" t="s">
        <v>1552</v>
      </c>
      <c r="AN1242" s="29" t="s">
        <v>1082</v>
      </c>
      <c r="AO1242" s="29" t="s">
        <v>418</v>
      </c>
      <c r="AP1242" s="29" t="s">
        <v>1553</v>
      </c>
      <c r="AQ1242" s="29" t="s">
        <v>737</v>
      </c>
      <c r="AR1242" s="29" t="s">
        <v>485</v>
      </c>
      <c r="AS1242" s="29" t="s">
        <v>868</v>
      </c>
      <c r="AT1242" s="29" t="s">
        <v>1284</v>
      </c>
      <c r="AU1242" s="29" t="s">
        <v>1554</v>
      </c>
      <c r="AV1242" s="28" t="s">
        <v>129</v>
      </c>
      <c r="AW1242" s="29" t="s">
        <v>1555</v>
      </c>
      <c r="AX1242" s="29" t="s">
        <v>1556</v>
      </c>
      <c r="AY1242" s="28" t="s">
        <v>1557</v>
      </c>
      <c r="AZ1242" s="29" t="s">
        <v>1558</v>
      </c>
      <c r="BA1242" s="27" t="s">
        <v>1559</v>
      </c>
      <c r="BB1242" s="29" t="s">
        <v>1560</v>
      </c>
      <c r="BC1242" s="29" t="s">
        <v>1561</v>
      </c>
      <c r="BD1242" s="27" t="s">
        <v>1562</v>
      </c>
      <c r="BE1242" s="29" t="s">
        <v>409</v>
      </c>
      <c r="BF1242" s="29" t="s">
        <v>591</v>
      </c>
      <c r="BG1242" s="28" t="s">
        <v>737</v>
      </c>
      <c r="BH1242" s="29" t="s">
        <v>1563</v>
      </c>
      <c r="BI1242" s="28" t="s">
        <v>1564</v>
      </c>
      <c r="BJ1242" s="27" t="s">
        <v>1565</v>
      </c>
      <c r="BK1242" s="27" t="s">
        <v>1566</v>
      </c>
      <c r="BL1242" s="27" t="s">
        <v>1567</v>
      </c>
      <c r="BM1242" s="27" t="s">
        <v>1287</v>
      </c>
      <c r="BN1242" s="27" t="s">
        <v>194</v>
      </c>
      <c r="BO1242" s="28" t="s">
        <v>1568</v>
      </c>
      <c r="BP1242" s="29" t="s">
        <v>1569</v>
      </c>
      <c r="BQ1242" s="28" t="s">
        <v>1570</v>
      </c>
      <c r="BR1242" s="29" t="s">
        <v>1571</v>
      </c>
      <c r="BS1242" s="29" t="s">
        <v>1572</v>
      </c>
      <c r="BT1242" s="29" t="s">
        <v>1573</v>
      </c>
      <c r="BU1242" s="29" t="s">
        <v>1574</v>
      </c>
      <c r="BV1242" s="27" t="s">
        <v>1575</v>
      </c>
      <c r="BW1242" s="28" t="s">
        <v>1576</v>
      </c>
      <c r="BX1242" s="29" t="s">
        <v>1577</v>
      </c>
      <c r="BY1242" s="27" t="s">
        <v>1578</v>
      </c>
      <c r="BZ1242" s="29" t="s">
        <v>1329</v>
      </c>
      <c r="CA1242" s="28" t="s">
        <v>931</v>
      </c>
      <c r="CB1242" s="29" t="s">
        <v>946</v>
      </c>
      <c r="CC1242" s="29" t="s">
        <v>1322</v>
      </c>
      <c r="CD1242" s="27" t="s">
        <v>147</v>
      </c>
      <c r="CE1242" s="29" t="s">
        <v>1579</v>
      </c>
      <c r="CF1242" s="27" t="s">
        <v>1577</v>
      </c>
      <c r="CG1242" s="29" t="s">
        <v>931</v>
      </c>
      <c r="CH1242" s="29" t="s">
        <v>1580</v>
      </c>
      <c r="CI1242" s="29" t="s">
        <v>1581</v>
      </c>
      <c r="CJ1242" s="29" t="s">
        <v>1562</v>
      </c>
      <c r="CK1242" s="29" t="s">
        <v>1582</v>
      </c>
      <c r="CL1242" s="29" t="s">
        <v>1234</v>
      </c>
      <c r="CM1242" s="29" t="s">
        <v>994</v>
      </c>
      <c r="CN1242" s="28" t="s">
        <v>194</v>
      </c>
    </row>
    <row r="1243" s="22" customFormat="true" ht="15" hidden="false" customHeight="true" outlineLevel="0" collapsed="false">
      <c r="A1243" s="25" t="s">
        <v>1583</v>
      </c>
      <c r="B1243" s="20" t="n">
        <v>0.703203456966477</v>
      </c>
      <c r="C1243" s="5" t="n">
        <v>0.69109414617655</v>
      </c>
      <c r="D1243" s="23" t="n">
        <v>0.725261501449924</v>
      </c>
      <c r="E1243" s="22" t="n">
        <v>0.7611436237769</v>
      </c>
      <c r="F1243" s="22" t="n">
        <v>0.717224279710279</v>
      </c>
      <c r="G1243" s="22" t="n">
        <v>0.700823435407399</v>
      </c>
      <c r="H1243" s="22" t="n">
        <v>0.672007913298905</v>
      </c>
      <c r="I1243" s="22" t="n">
        <v>0.670384056354805</v>
      </c>
      <c r="J1243" s="23" t="n">
        <v>0.573415902135436</v>
      </c>
      <c r="K1243" s="22" t="n">
        <v>0.698153419751692</v>
      </c>
      <c r="L1243" s="5" t="n">
        <v>0.675548442099586</v>
      </c>
      <c r="M1243" s="22" t="n">
        <v>0.726771599116582</v>
      </c>
      <c r="N1243" s="24" t="n">
        <v>0.75625037148787</v>
      </c>
      <c r="O1243" s="22" t="n">
        <v>0.718138256284091</v>
      </c>
      <c r="P1243" s="23" t="n">
        <v>0.81636477318007</v>
      </c>
      <c r="Q1243" s="5" t="n">
        <v>0.64263378723427</v>
      </c>
      <c r="R1243" s="23" t="n">
        <v>0.716462880600662</v>
      </c>
      <c r="S1243" s="22" t="n">
        <v>0.777324507229593</v>
      </c>
      <c r="T1243" s="5" t="n">
        <v>0.661968024013089</v>
      </c>
      <c r="U1243" s="5" t="n">
        <v>0.857170766556574</v>
      </c>
      <c r="V1243" s="5" t="n">
        <v>0.69127815858301</v>
      </c>
      <c r="W1243" s="5" t="n">
        <v>0.750908659250966</v>
      </c>
      <c r="X1243" s="22" t="n">
        <v>0.160245979447357</v>
      </c>
      <c r="Y1243" s="22" t="n">
        <v>0.781235920852494</v>
      </c>
      <c r="Z1243" s="22" t="n">
        <v>0.742723772575983</v>
      </c>
      <c r="AA1243" s="23" t="n">
        <v>0.787855813479051</v>
      </c>
      <c r="AB1243" s="22" t="n">
        <v>0.694847372028697</v>
      </c>
      <c r="AC1243" s="22" t="n">
        <v>0.671121498165528</v>
      </c>
      <c r="AD1243" s="23" t="n">
        <v>0.732031548693808</v>
      </c>
      <c r="AE1243" s="22" t="n">
        <v>0.648452001551945</v>
      </c>
      <c r="AF1243" s="22" t="n">
        <v>0.658267275217161</v>
      </c>
      <c r="AG1243" s="5" t="n">
        <v>0.755418216388826</v>
      </c>
      <c r="AH1243" s="5" t="n">
        <v>0.765887963602277</v>
      </c>
      <c r="AI1243" s="5" t="n">
        <v>0.650779595022222</v>
      </c>
      <c r="AJ1243" s="5" t="n">
        <v>0.748469075439171</v>
      </c>
      <c r="AK1243" s="5" t="n">
        <v>0.631481184482022</v>
      </c>
      <c r="AL1243" s="5" t="n">
        <v>0.64263378723427</v>
      </c>
      <c r="AM1243" s="22" t="n">
        <v>0.682275801111828</v>
      </c>
      <c r="AN1243" s="22" t="n">
        <v>0.733807721081425</v>
      </c>
      <c r="AO1243" s="22" t="n">
        <v>0.794339159582062</v>
      </c>
      <c r="AP1243" s="22" t="n">
        <v>0.74105719766471</v>
      </c>
      <c r="AQ1243" s="22" t="n">
        <v>0.745358057631567</v>
      </c>
      <c r="AR1243" s="22" t="n">
        <v>0.670608642018188</v>
      </c>
      <c r="AS1243" s="22" t="n">
        <v>0.785586860940194</v>
      </c>
      <c r="AT1243" s="22" t="n">
        <v>0.713368590694308</v>
      </c>
      <c r="AU1243" s="22" t="n">
        <v>0.72294287567567</v>
      </c>
      <c r="AV1243" s="23" t="n">
        <v>0.667603067773693</v>
      </c>
      <c r="AW1243" s="22" t="n">
        <v>0.654266195779992</v>
      </c>
      <c r="AX1243" s="22" t="n">
        <v>0.716758312321959</v>
      </c>
      <c r="AY1243" s="23" t="n">
        <v>0.700613666174541</v>
      </c>
      <c r="AZ1243" s="22" t="n">
        <v>0.70958429344323</v>
      </c>
      <c r="BA1243" s="5" t="n">
        <v>0.762687033436225</v>
      </c>
      <c r="BB1243" s="22" t="n">
        <v>0.723817445609935</v>
      </c>
      <c r="BC1243" s="22" t="n">
        <v>0.764861302734089</v>
      </c>
      <c r="BD1243" s="5" t="n">
        <v>0.190221746020428</v>
      </c>
      <c r="BE1243" s="22" t="n">
        <v>0.596445737819181</v>
      </c>
      <c r="BF1243" s="22" t="n">
        <v>0.133482557238125</v>
      </c>
      <c r="BG1243" s="23" t="n">
        <v>0.745356415168938</v>
      </c>
      <c r="BH1243" s="22" t="n">
        <v>0.694316239767608</v>
      </c>
      <c r="BI1243" s="23" t="n">
        <v>0.7133026389582</v>
      </c>
      <c r="BJ1243" s="5" t="n">
        <v>0.744100735282327</v>
      </c>
      <c r="BK1243" s="5" t="n">
        <v>0.679484820676999</v>
      </c>
      <c r="BL1243" s="5" t="n">
        <v>0.665940980784055</v>
      </c>
      <c r="BM1243" s="5" t="n">
        <v>0.0563927536565573</v>
      </c>
      <c r="BN1243" s="5" t="n">
        <v>0</v>
      </c>
      <c r="BO1243" s="23" t="n">
        <v>0.62297113895993</v>
      </c>
      <c r="BP1243" s="22" t="n">
        <v>0.709447901716975</v>
      </c>
      <c r="BQ1243" s="23" t="n">
        <v>0.701740986680403</v>
      </c>
      <c r="BR1243" s="22" t="n">
        <v>0.743067846607685</v>
      </c>
      <c r="BS1243" s="22" t="n">
        <v>0.603153875140317</v>
      </c>
      <c r="BT1243" s="22" t="n">
        <v>0.693480046371905</v>
      </c>
      <c r="BU1243" s="22" t="n">
        <v>0.590068264886613</v>
      </c>
      <c r="BV1243" s="5" t="n">
        <v>0.735145282796311</v>
      </c>
      <c r="BW1243" s="23" t="n">
        <v>0.68971970165973</v>
      </c>
      <c r="BX1243" s="22" t="n">
        <v>0.740687686910174</v>
      </c>
      <c r="BY1243" s="5" t="n">
        <v>0.608127768493238</v>
      </c>
      <c r="BZ1243" s="22" t="n">
        <v>0.37886912680886</v>
      </c>
      <c r="CA1243" s="23" t="n">
        <v>0.301291096546759</v>
      </c>
      <c r="CB1243" s="22" t="n">
        <v>0.273380594602244</v>
      </c>
      <c r="CC1243" s="22" t="n">
        <v>0.483819963562193</v>
      </c>
      <c r="CD1243" s="5" t="n">
        <v>0.452663074517209</v>
      </c>
      <c r="CE1243" s="22" t="n">
        <v>0.686166660352341</v>
      </c>
      <c r="CF1243" s="5" t="n">
        <v>0.740687686910174</v>
      </c>
      <c r="CG1243" s="22" t="n">
        <v>0.301291096546759</v>
      </c>
      <c r="CH1243" s="22" t="n">
        <v>0.576886428426457</v>
      </c>
      <c r="CI1243" s="22" t="n">
        <v>0.554748293224526</v>
      </c>
      <c r="CJ1243" s="22" t="n">
        <v>0.300579132972967</v>
      </c>
      <c r="CK1243" s="22" t="n">
        <v>0.701046238881406</v>
      </c>
      <c r="CL1243" s="22" t="n">
        <v>0.496355247793137</v>
      </c>
      <c r="CM1243" s="22" t="n">
        <v>0.587340537499053</v>
      </c>
      <c r="CN1243" s="23" t="n">
        <v>0</v>
      </c>
    </row>
    <row r="1244" s="22" customFormat="true" ht="30" hidden="false" customHeight="true" outlineLevel="0" collapsed="false">
      <c r="A1244" s="25" t="s">
        <v>1584</v>
      </c>
      <c r="B1244" s="20" t="n">
        <v>0.169035954725272</v>
      </c>
      <c r="C1244" s="5" t="n">
        <v>0.177808421836475</v>
      </c>
      <c r="D1244" s="23" t="n">
        <v>0.153056228618226</v>
      </c>
      <c r="E1244" s="22" t="n">
        <v>0.192024463530724</v>
      </c>
      <c r="F1244" s="22" t="n">
        <v>0.201583148147107</v>
      </c>
      <c r="G1244" s="22" t="n">
        <v>0.180875957517014</v>
      </c>
      <c r="H1244" s="22" t="n">
        <v>0.128481323209445</v>
      </c>
      <c r="I1244" s="22" t="n">
        <v>0.114099558060982</v>
      </c>
      <c r="J1244" s="23" t="n">
        <v>0.0507434884649365</v>
      </c>
      <c r="K1244" s="22" t="n">
        <v>0.161311441223943</v>
      </c>
      <c r="L1244" s="5" t="n">
        <v>0.251771567567878</v>
      </c>
      <c r="M1244" s="22" t="n">
        <v>0.164976677004809</v>
      </c>
      <c r="N1244" s="24" t="n">
        <v>0.100288868829395</v>
      </c>
      <c r="O1244" s="22" t="n">
        <v>0.181296549964521</v>
      </c>
      <c r="P1244" s="23" t="n">
        <v>0.118256416263592</v>
      </c>
      <c r="Q1244" s="5" t="n">
        <v>0.0929486271692195</v>
      </c>
      <c r="R1244" s="23" t="n">
        <v>0.185692378868227</v>
      </c>
      <c r="S1244" s="22" t="n">
        <v>0.0783790183835918</v>
      </c>
      <c r="T1244" s="5" t="n">
        <v>0.246103596888112</v>
      </c>
      <c r="U1244" s="5" t="n">
        <v>0.0969829379082949</v>
      </c>
      <c r="V1244" s="5" t="n">
        <v>0.086584704742416</v>
      </c>
      <c r="W1244" s="5" t="n">
        <v>0.137523997552261</v>
      </c>
      <c r="X1244" s="22" t="n">
        <v>0.031999765108183</v>
      </c>
      <c r="Y1244" s="22" t="n">
        <v>0.0650428667929828</v>
      </c>
      <c r="Z1244" s="22" t="n">
        <v>0.136622850385982</v>
      </c>
      <c r="AA1244" s="23" t="n">
        <v>0.0907495610124415</v>
      </c>
      <c r="AB1244" s="22" t="n">
        <v>0.0996697571452337</v>
      </c>
      <c r="AC1244" s="22" t="n">
        <v>0.233950958519571</v>
      </c>
      <c r="AD1244" s="23" t="n">
        <v>0.178817958053754</v>
      </c>
      <c r="AE1244" s="22" t="n">
        <v>0.196199752805303</v>
      </c>
      <c r="AF1244" s="22" t="n">
        <v>0.195444663185688</v>
      </c>
      <c r="AG1244" s="5" t="n">
        <v>0.1015537471348</v>
      </c>
      <c r="AH1244" s="5" t="n">
        <v>0.162457705876485</v>
      </c>
      <c r="AI1244" s="5" t="n">
        <v>0.271664903053055</v>
      </c>
      <c r="AJ1244" s="5" t="n">
        <v>0.149831281620238</v>
      </c>
      <c r="AK1244" s="5" t="n">
        <v>0.249402773601417</v>
      </c>
      <c r="AL1244" s="5" t="n">
        <v>0.0929486271692195</v>
      </c>
      <c r="AM1244" s="22" t="n">
        <v>0.246368425090486</v>
      </c>
      <c r="AN1244" s="22" t="n">
        <v>0.166692693349978</v>
      </c>
      <c r="AO1244" s="22" t="n">
        <v>0.0807792212688144</v>
      </c>
      <c r="AP1244" s="22" t="n">
        <v>0.206864775621628</v>
      </c>
      <c r="AQ1244" s="22" t="n">
        <v>0.182907433705983</v>
      </c>
      <c r="AR1244" s="22" t="n">
        <v>0.0771414012232601</v>
      </c>
      <c r="AS1244" s="22" t="n">
        <v>0.144157272944255</v>
      </c>
      <c r="AT1244" s="22" t="n">
        <v>0.228697099943835</v>
      </c>
      <c r="AU1244" s="22" t="n">
        <v>0.189217882556755</v>
      </c>
      <c r="AV1244" s="23" t="n">
        <v>0.188360802929442</v>
      </c>
      <c r="AW1244" s="22" t="n">
        <v>0.141005832790339</v>
      </c>
      <c r="AX1244" s="22" t="n">
        <v>0.180114314261563</v>
      </c>
      <c r="AY1244" s="23" t="n">
        <v>0.155161900166864</v>
      </c>
      <c r="AZ1244" s="22" t="n">
        <v>0.174081796025904</v>
      </c>
      <c r="BA1244" s="5" t="n">
        <v>0.192223393719717</v>
      </c>
      <c r="BB1244" s="22" t="n">
        <v>0.232949929981357</v>
      </c>
      <c r="BC1244" s="22" t="n">
        <v>0.138099256587261</v>
      </c>
      <c r="BD1244" s="5" t="n">
        <v>0.0333264269962709</v>
      </c>
      <c r="BE1244" s="22" t="n">
        <v>0.0648122666708876</v>
      </c>
      <c r="BF1244" s="22" t="n">
        <v>0.0165881681405584</v>
      </c>
      <c r="BG1244" s="23" t="n">
        <v>0.173253922465229</v>
      </c>
      <c r="BH1244" s="22" t="n">
        <v>0.193926814671878</v>
      </c>
      <c r="BI1244" s="23" t="n">
        <v>0.140750686243033</v>
      </c>
      <c r="BJ1244" s="5" t="n">
        <v>0.190224952773082</v>
      </c>
      <c r="BK1244" s="5" t="n">
        <v>0.0859993824712294</v>
      </c>
      <c r="BL1244" s="5" t="n">
        <v>0.117076862020358</v>
      </c>
      <c r="BM1244" s="5" t="n">
        <v>0.00680376637566473</v>
      </c>
      <c r="BN1244" s="5" t="n">
        <v>0</v>
      </c>
      <c r="BO1244" s="23" t="n">
        <v>0.113764832922454</v>
      </c>
      <c r="BP1244" s="22" t="n">
        <v>0.134566401944691</v>
      </c>
      <c r="BQ1244" s="23" t="n">
        <v>0.177108841704052</v>
      </c>
      <c r="BR1244" s="22" t="n">
        <v>0.195575221238955</v>
      </c>
      <c r="BS1244" s="22" t="n">
        <v>0.102429077244744</v>
      </c>
      <c r="BT1244" s="22" t="n">
        <v>0.169663255139057</v>
      </c>
      <c r="BU1244" s="22" t="n">
        <v>0.0926888188494471</v>
      </c>
      <c r="BV1244" s="5" t="n">
        <v>0.185112339553968</v>
      </c>
      <c r="BW1244" s="23" t="n">
        <v>0.125121345196544</v>
      </c>
      <c r="BX1244" s="22" t="n">
        <v>0.194331475456708</v>
      </c>
      <c r="BY1244" s="5" t="n">
        <v>0.0975895017555437</v>
      </c>
      <c r="BZ1244" s="22" t="n">
        <v>0.0258431949009054</v>
      </c>
      <c r="CA1244" s="23" t="n">
        <v>0.0377179924031213</v>
      </c>
      <c r="CB1244" s="22" t="n">
        <v>0.0249915488156694</v>
      </c>
      <c r="CC1244" s="22" t="n">
        <v>0.0303060159554806</v>
      </c>
      <c r="CD1244" s="5" t="n">
        <v>0.023608927825474</v>
      </c>
      <c r="CE1244" s="22" t="n">
        <v>0.112640021019649</v>
      </c>
      <c r="CF1244" s="5" t="n">
        <v>0.194331475456708</v>
      </c>
      <c r="CG1244" s="22" t="n">
        <v>0.0377179924031213</v>
      </c>
      <c r="CH1244" s="22" t="n">
        <v>0.0882229938773042</v>
      </c>
      <c r="CI1244" s="22" t="n">
        <v>0.0948105791117563</v>
      </c>
      <c r="CJ1244" s="22" t="n">
        <v>0.0276328437918166</v>
      </c>
      <c r="CK1244" s="22" t="n">
        <v>0.0893264113354553</v>
      </c>
      <c r="CL1244" s="22" t="n">
        <v>0.0960546860975783</v>
      </c>
      <c r="CM1244" s="22" t="n">
        <v>0</v>
      </c>
      <c r="CN1244" s="23" t="n">
        <v>0</v>
      </c>
    </row>
    <row r="1245" s="22" customFormat="true" ht="15" hidden="false" customHeight="true" outlineLevel="0" collapsed="false">
      <c r="A1245" s="25" t="s">
        <v>1585</v>
      </c>
      <c r="B1245" s="20" t="n">
        <v>0.0371257783493556</v>
      </c>
      <c r="C1245" s="5" t="n">
        <v>0.0385298626164341</v>
      </c>
      <c r="D1245" s="23" t="n">
        <v>0.0345681304568404</v>
      </c>
      <c r="E1245" s="22" t="n">
        <v>0.0204233904286068</v>
      </c>
      <c r="F1245" s="22" t="n">
        <v>0.0305224067845709</v>
      </c>
      <c r="G1245" s="22" t="n">
        <v>0.0322715057333474</v>
      </c>
      <c r="H1245" s="22" t="n">
        <v>0.0608394533261712</v>
      </c>
      <c r="I1245" s="22" t="n">
        <v>0.0510401099473275</v>
      </c>
      <c r="J1245" s="23" t="n">
        <v>0.0594102474392253</v>
      </c>
      <c r="K1245" s="22" t="n">
        <v>0.0434454218346581</v>
      </c>
      <c r="L1245" s="5" t="n">
        <v>0.0230680718781966</v>
      </c>
      <c r="M1245" s="22" t="n">
        <v>0.0261942665630714</v>
      </c>
      <c r="N1245" s="24" t="n">
        <v>0.00992710438096599</v>
      </c>
      <c r="O1245" s="22" t="n">
        <v>0.0100619210440551</v>
      </c>
      <c r="P1245" s="23" t="n">
        <v>0</v>
      </c>
      <c r="Q1245" s="5" t="n">
        <v>0.142916520998603</v>
      </c>
      <c r="R1245" s="23" t="n">
        <v>0.0139669221171385</v>
      </c>
      <c r="S1245" s="22" t="n">
        <v>0.0396930197415758</v>
      </c>
      <c r="T1245" s="5" t="n">
        <v>0.0628701488830309</v>
      </c>
      <c r="U1245" s="5" t="n">
        <v>0.0140783329601405</v>
      </c>
      <c r="V1245" s="5" t="n">
        <v>0.0718311301323444</v>
      </c>
      <c r="W1245" s="5" t="n">
        <v>0.0651218372729761</v>
      </c>
      <c r="X1245" s="22" t="n">
        <v>0.574424939368888</v>
      </c>
      <c r="Y1245" s="22" t="n">
        <v>0</v>
      </c>
      <c r="Z1245" s="22" t="n">
        <v>0.0250360286478056</v>
      </c>
      <c r="AA1245" s="23" t="n">
        <v>0.0389290327895624</v>
      </c>
      <c r="AB1245" s="22" t="n">
        <v>0.0164535832295544</v>
      </c>
      <c r="AC1245" s="22" t="n">
        <v>0.0154668192072424</v>
      </c>
      <c r="AD1245" s="23" t="n">
        <v>0.0101411227671283</v>
      </c>
      <c r="AE1245" s="22" t="n">
        <v>0.0106561527974959</v>
      </c>
      <c r="AF1245" s="22" t="n">
        <v>0.0174418273278375</v>
      </c>
      <c r="AG1245" s="5" t="n">
        <v>0.00891463715529379</v>
      </c>
      <c r="AH1245" s="5" t="n">
        <v>0.0318054945003874</v>
      </c>
      <c r="AI1245" s="5" t="n">
        <v>0.023301729004495</v>
      </c>
      <c r="AJ1245" s="5" t="n">
        <v>0.0595488407079181</v>
      </c>
      <c r="AK1245" s="5" t="n">
        <v>0</v>
      </c>
      <c r="AL1245" s="5" t="n">
        <v>0.142916520998603</v>
      </c>
      <c r="AM1245" s="22" t="n">
        <v>0.0230046092806253</v>
      </c>
      <c r="AN1245" s="22" t="n">
        <v>0.0157770929194994</v>
      </c>
      <c r="AO1245" s="22" t="n">
        <v>0.0424712014224785</v>
      </c>
      <c r="AP1245" s="22" t="n">
        <v>0</v>
      </c>
      <c r="AQ1245" s="22" t="n">
        <v>0.0127182123682953</v>
      </c>
      <c r="AR1245" s="22" t="n">
        <v>0.0236453657848064</v>
      </c>
      <c r="AS1245" s="22" t="n">
        <v>0.0175239423826348</v>
      </c>
      <c r="AT1245" s="22" t="n">
        <v>0</v>
      </c>
      <c r="AU1245" s="22" t="n">
        <v>0.0021998536090437</v>
      </c>
      <c r="AV1245" s="23" t="n">
        <v>0.0341336060493097</v>
      </c>
      <c r="AW1245" s="22" t="n">
        <v>0.01561975026982</v>
      </c>
      <c r="AX1245" s="22" t="n">
        <v>0.0355148607738302</v>
      </c>
      <c r="AY1245" s="23" t="n">
        <v>0.0642787762858221</v>
      </c>
      <c r="AZ1245" s="22" t="n">
        <v>0.0319343638501574</v>
      </c>
      <c r="BA1245" s="5" t="n">
        <v>0.017092140331922</v>
      </c>
      <c r="BB1245" s="22" t="n">
        <v>0.0161375760854375</v>
      </c>
      <c r="BC1245" s="22" t="n">
        <v>0.0669552285480127</v>
      </c>
      <c r="BD1245" s="5" t="n">
        <v>0.108366940007841</v>
      </c>
      <c r="BE1245" s="22" t="n">
        <v>0.251703353037634</v>
      </c>
      <c r="BF1245" s="22" t="n">
        <v>0.0104160344073277</v>
      </c>
      <c r="BG1245" s="23" t="n">
        <v>0.0593698551019535</v>
      </c>
      <c r="BH1245" s="22" t="n">
        <v>0.0249143802968552</v>
      </c>
      <c r="BI1245" s="23" t="n">
        <v>0.0510024653420655</v>
      </c>
      <c r="BJ1245" s="5" t="n">
        <v>0.00630634404381936</v>
      </c>
      <c r="BK1245" s="5" t="n">
        <v>0.20061223713487</v>
      </c>
      <c r="BL1245" s="5" t="n">
        <v>0.174937324535259</v>
      </c>
      <c r="BM1245" s="5" t="n">
        <v>0.0251297489781492</v>
      </c>
      <c r="BN1245" s="5" t="n">
        <v>0</v>
      </c>
      <c r="BO1245" s="23" t="n">
        <v>0.12086592214373</v>
      </c>
      <c r="BP1245" s="22" t="n">
        <v>0.0555706013865718</v>
      </c>
      <c r="BQ1245" s="23" t="n">
        <v>0.032805937802804</v>
      </c>
      <c r="BR1245" s="22" t="n">
        <v>0.018879056047199</v>
      </c>
      <c r="BS1245" s="22" t="n">
        <v>0.0829204575721013</v>
      </c>
      <c r="BT1245" s="22" t="n">
        <v>0.044872389823401</v>
      </c>
      <c r="BU1245" s="22" t="n">
        <v>0.0884325055054695</v>
      </c>
      <c r="BV1245" s="5" t="n">
        <v>0.0245996583206909</v>
      </c>
      <c r="BW1245" s="23" t="n">
        <v>0.0573998589769375</v>
      </c>
      <c r="BX1245" s="22" t="n">
        <v>0.0201267073881292</v>
      </c>
      <c r="BY1245" s="5" t="n">
        <v>0.0883979241317793</v>
      </c>
      <c r="BZ1245" s="22" t="n">
        <v>0.0850843514972551</v>
      </c>
      <c r="CA1245" s="23" t="n">
        <v>0.098192814603353</v>
      </c>
      <c r="CB1245" s="22" t="n">
        <v>0.054400671706298</v>
      </c>
      <c r="CC1245" s="22" t="n">
        <v>0.172206551923232</v>
      </c>
      <c r="CD1245" s="5" t="n">
        <v>0.0906809965940381</v>
      </c>
      <c r="CE1245" s="22" t="n">
        <v>0.0534854552536034</v>
      </c>
      <c r="CF1245" s="5" t="n">
        <v>0.0201267073881292</v>
      </c>
      <c r="CG1245" s="22" t="n">
        <v>0.098192814603353</v>
      </c>
      <c r="CH1245" s="22" t="n">
        <v>0.0866233956242301</v>
      </c>
      <c r="CI1245" s="22" t="n">
        <v>0.129256671053</v>
      </c>
      <c r="CJ1245" s="22" t="n">
        <v>0.0612727191722532</v>
      </c>
      <c r="CK1245" s="22" t="n">
        <v>0.0494480618244896</v>
      </c>
      <c r="CL1245" s="22" t="n">
        <v>0.0979575817805665</v>
      </c>
      <c r="CM1245" s="22" t="n">
        <v>0.214035504189876</v>
      </c>
      <c r="CN1245" s="23" t="n">
        <v>0</v>
      </c>
    </row>
    <row r="1246" s="22" customFormat="true" ht="30" hidden="false" customHeight="true" outlineLevel="0" collapsed="false">
      <c r="A1246" s="25" t="s">
        <v>1586</v>
      </c>
      <c r="B1246" s="20" t="n">
        <v>0.0174082396169162</v>
      </c>
      <c r="C1246" s="5" t="n">
        <v>0.0161130450904231</v>
      </c>
      <c r="D1246" s="23" t="n">
        <v>0.0197675364402995</v>
      </c>
      <c r="E1246" s="22" t="n">
        <v>0.00945647860570145</v>
      </c>
      <c r="F1246" s="22" t="n">
        <v>0.00742150290183846</v>
      </c>
      <c r="G1246" s="22" t="n">
        <v>0.0242215234492232</v>
      </c>
      <c r="H1246" s="22" t="n">
        <v>0.0319426160689339</v>
      </c>
      <c r="I1246" s="22" t="n">
        <v>0.0274134103613567</v>
      </c>
      <c r="J1246" s="23" t="n">
        <v>0.0178314300217358</v>
      </c>
      <c r="K1246" s="22" t="n">
        <v>0.0084856118264488</v>
      </c>
      <c r="L1246" s="5" t="n">
        <v>0.0171628332208313</v>
      </c>
      <c r="M1246" s="22" t="n">
        <v>0.0583314474839908</v>
      </c>
      <c r="N1246" s="24" t="n">
        <v>0.0622247940355496</v>
      </c>
      <c r="O1246" s="22" t="n">
        <v>0.022230229944081</v>
      </c>
      <c r="P1246" s="23" t="n">
        <v>0.0384180271700042</v>
      </c>
      <c r="Q1246" s="5" t="n">
        <v>0.0120687959902856</v>
      </c>
      <c r="R1246" s="23" t="n">
        <v>0.0185771075557598</v>
      </c>
      <c r="S1246" s="22" t="n">
        <v>0.0163438685002779</v>
      </c>
      <c r="T1246" s="5" t="n">
        <v>0</v>
      </c>
      <c r="U1246" s="5" t="n">
        <v>0.0055671977175707</v>
      </c>
      <c r="V1246" s="5" t="n">
        <v>0.00879136468621385</v>
      </c>
      <c r="W1246" s="5" t="n">
        <v>0.0226177099818959</v>
      </c>
      <c r="X1246" s="22" t="n">
        <v>0</v>
      </c>
      <c r="Y1246" s="22" t="n">
        <v>0.00575886726044307</v>
      </c>
      <c r="Z1246" s="22" t="n">
        <v>0.0152417644752539</v>
      </c>
      <c r="AA1246" s="23" t="n">
        <v>0</v>
      </c>
      <c r="AB1246" s="22" t="n">
        <v>0.0099164767306892</v>
      </c>
      <c r="AC1246" s="22" t="n">
        <v>0.00687175120373423</v>
      </c>
      <c r="AD1246" s="23" t="n">
        <v>0.0203911352727095</v>
      </c>
      <c r="AE1246" s="22" t="n">
        <v>0.00698309142079069</v>
      </c>
      <c r="AF1246" s="22" t="n">
        <v>0.0760539630142857</v>
      </c>
      <c r="AG1246" s="5" t="n">
        <v>0.011547798455665</v>
      </c>
      <c r="AH1246" s="5" t="n">
        <v>0.0238484759380353</v>
      </c>
      <c r="AI1246" s="5" t="n">
        <v>0.0158037186718949</v>
      </c>
      <c r="AJ1246" s="5" t="n">
        <v>0.0346563104385488</v>
      </c>
      <c r="AK1246" s="5" t="n">
        <v>0.0210076367753893</v>
      </c>
      <c r="AL1246" s="5" t="n">
        <v>0.0120687959902856</v>
      </c>
      <c r="AM1246" s="22" t="n">
        <v>0.0175319764224062</v>
      </c>
      <c r="AN1246" s="22" t="n">
        <v>0.00547977416671695</v>
      </c>
      <c r="AO1246" s="22" t="n">
        <v>0</v>
      </c>
      <c r="AP1246" s="22" t="n">
        <v>0.0181774697804066</v>
      </c>
      <c r="AQ1246" s="22" t="n">
        <v>0.0398951269302171</v>
      </c>
      <c r="AR1246" s="22" t="n">
        <v>0.00928559732422932</v>
      </c>
      <c r="AS1246" s="22" t="n">
        <v>0</v>
      </c>
      <c r="AT1246" s="22" t="n">
        <v>0.00431212903652585</v>
      </c>
      <c r="AU1246" s="22" t="n">
        <v>0.00707971276989926</v>
      </c>
      <c r="AV1246" s="23" t="n">
        <v>0.00484272034836247</v>
      </c>
      <c r="AW1246" s="22" t="n">
        <v>0.0261811076231509</v>
      </c>
      <c r="AX1246" s="22" t="n">
        <v>0.0161669176771096</v>
      </c>
      <c r="AY1246" s="23" t="n">
        <v>0.0134289754743196</v>
      </c>
      <c r="AZ1246" s="22" t="n">
        <v>0.021051654771333</v>
      </c>
      <c r="BA1246" s="5" t="n">
        <v>0.0120834400200441</v>
      </c>
      <c r="BB1246" s="22" t="n">
        <v>0.0160098209551621</v>
      </c>
      <c r="BC1246" s="22" t="n">
        <v>0.0174759466387377</v>
      </c>
      <c r="BD1246" s="5" t="n">
        <v>0.00389322697951973</v>
      </c>
      <c r="BE1246" s="22" t="n">
        <v>0.05902484665661</v>
      </c>
      <c r="BF1246" s="22" t="n">
        <v>0</v>
      </c>
      <c r="BG1246" s="23" t="n">
        <v>0.00854666575415095</v>
      </c>
      <c r="BH1246" s="22" t="n">
        <v>0.0155244938245425</v>
      </c>
      <c r="BI1246" s="23" t="n">
        <v>0.0195488749988945</v>
      </c>
      <c r="BJ1246" s="5" t="n">
        <v>0.020061802135816</v>
      </c>
      <c r="BK1246" s="5" t="n">
        <v>0.00501551399518174</v>
      </c>
      <c r="BL1246" s="5" t="n">
        <v>0.0079557086989243</v>
      </c>
      <c r="BM1246" s="5" t="n">
        <v>0</v>
      </c>
      <c r="BN1246" s="5" t="n">
        <v>0</v>
      </c>
      <c r="BO1246" s="23" t="n">
        <v>0.0336217425382292</v>
      </c>
      <c r="BP1246" s="22" t="n">
        <v>0.0144684650571287</v>
      </c>
      <c r="BQ1246" s="23" t="n">
        <v>0.0180967448584936</v>
      </c>
      <c r="BR1246" s="22" t="n">
        <v>0.0174041297935116</v>
      </c>
      <c r="BS1246" s="22" t="n">
        <v>0.0174185542389819</v>
      </c>
      <c r="BT1246" s="22" t="n">
        <v>0.0128707225688873</v>
      </c>
      <c r="BU1246" s="22" t="n">
        <v>0.0180774015245791</v>
      </c>
      <c r="BV1246" s="5" t="n">
        <v>0.0182773190685209</v>
      </c>
      <c r="BW1246" s="23" t="n">
        <v>0.023283921880939</v>
      </c>
      <c r="BX1246" s="22" t="n">
        <v>0.0171865312487661</v>
      </c>
      <c r="BY1246" s="5" t="n">
        <v>0.0178758244172859</v>
      </c>
      <c r="BZ1246" s="22" t="n">
        <v>0.0291161367865462</v>
      </c>
      <c r="CA1246" s="23" t="n">
        <v>0</v>
      </c>
      <c r="CB1246" s="22" t="n">
        <v>0.0459887276290721</v>
      </c>
      <c r="CC1246" s="22" t="n">
        <v>0.0151530079777403</v>
      </c>
      <c r="CD1246" s="5" t="n">
        <v>0.0556782207593981</v>
      </c>
      <c r="CE1246" s="22" t="n">
        <v>0.0229930879493481</v>
      </c>
      <c r="CF1246" s="5" t="n">
        <v>0.0171865312487661</v>
      </c>
      <c r="CG1246" s="22" t="n">
        <v>0</v>
      </c>
      <c r="CH1246" s="22" t="n">
        <v>0.0129493163761824</v>
      </c>
      <c r="CI1246" s="22" t="n">
        <v>0.00400260410238503</v>
      </c>
      <c r="CJ1246" s="22" t="n">
        <v>0.0137532500069039</v>
      </c>
      <c r="CK1246" s="22" t="n">
        <v>0.0402765189984522</v>
      </c>
      <c r="CL1246" s="22" t="n">
        <v>0.0388426524915079</v>
      </c>
      <c r="CM1246" s="22" t="n">
        <v>0</v>
      </c>
      <c r="CN1246" s="23" t="n">
        <v>0</v>
      </c>
    </row>
    <row r="1247" s="22" customFormat="true" ht="15" hidden="false" customHeight="true" outlineLevel="0" collapsed="false">
      <c r="A1247" s="25" t="s">
        <v>1587</v>
      </c>
      <c r="B1247" s="20" t="n">
        <v>0.0274371856867462</v>
      </c>
      <c r="C1247" s="5" t="n">
        <v>0.0325405821460661</v>
      </c>
      <c r="D1247" s="23" t="n">
        <v>0.0181409550367122</v>
      </c>
      <c r="E1247" s="22" t="n">
        <v>0.00668049465493981</v>
      </c>
      <c r="F1247" s="22" t="n">
        <v>0.0261953559197259</v>
      </c>
      <c r="G1247" s="22" t="n">
        <v>0.0308842453691955</v>
      </c>
      <c r="H1247" s="22" t="n">
        <v>0.0495491276148677</v>
      </c>
      <c r="I1247" s="22" t="n">
        <v>0.0374454237129952</v>
      </c>
      <c r="J1247" s="23" t="n">
        <v>0.00415451107250933</v>
      </c>
      <c r="K1247" s="22" t="n">
        <v>0.0313456735269061</v>
      </c>
      <c r="L1247" s="5" t="n">
        <v>0.0191517022253477</v>
      </c>
      <c r="M1247" s="22" t="n">
        <v>0.00641584719119609</v>
      </c>
      <c r="N1247" s="24" t="n">
        <v>0.0434519934907033</v>
      </c>
      <c r="O1247" s="22" t="n">
        <v>0.0466425079031631</v>
      </c>
      <c r="P1247" s="23" t="n">
        <v>0.0163139120198315</v>
      </c>
      <c r="Q1247" s="5" t="n">
        <v>0.0441534428237713</v>
      </c>
      <c r="R1247" s="23" t="n">
        <v>0.0237777974824239</v>
      </c>
      <c r="S1247" s="22" t="n">
        <v>0.0505377982601105</v>
      </c>
      <c r="T1247" s="5" t="n">
        <v>0.0290582302157685</v>
      </c>
      <c r="U1247" s="5" t="n">
        <v>0.0176245678303764</v>
      </c>
      <c r="V1247" s="5" t="n">
        <v>0.0810191340381069</v>
      </c>
      <c r="W1247" s="5" t="n">
        <v>0.0238277959419007</v>
      </c>
      <c r="X1247" s="22" t="n">
        <v>0.00647140394737954</v>
      </c>
      <c r="Y1247" s="22" t="n">
        <v>0.0813911574149506</v>
      </c>
      <c r="Z1247" s="22" t="n">
        <v>0.0733632543130605</v>
      </c>
      <c r="AA1247" s="23" t="n">
        <v>0.046045676920054</v>
      </c>
      <c r="AB1247" s="22" t="n">
        <v>0.0434979188276217</v>
      </c>
      <c r="AC1247" s="22" t="n">
        <v>0.0184126686301977</v>
      </c>
      <c r="AD1247" s="23" t="n">
        <v>0.0493735413039511</v>
      </c>
      <c r="AE1247" s="22" t="n">
        <v>0.0418868400704198</v>
      </c>
      <c r="AF1247" s="22" t="n">
        <v>0.00674765519175757</v>
      </c>
      <c r="AG1247" s="5" t="n">
        <v>0.0362867507363048</v>
      </c>
      <c r="AH1247" s="5" t="n">
        <v>0.0119242379690176</v>
      </c>
      <c r="AI1247" s="5" t="n">
        <v>0.0204142766711976</v>
      </c>
      <c r="AJ1247" s="5" t="n">
        <v>0.00749449179412417</v>
      </c>
      <c r="AK1247" s="5" t="n">
        <v>0.0318441100753019</v>
      </c>
      <c r="AL1247" s="5" t="n">
        <v>0.0441534428237713</v>
      </c>
      <c r="AM1247" s="22" t="n">
        <v>0.0188087798620102</v>
      </c>
      <c r="AN1247" s="22" t="n">
        <v>0.0270114525940579</v>
      </c>
      <c r="AO1247" s="22" t="n">
        <v>0.00310191371795733</v>
      </c>
      <c r="AP1247" s="22" t="n">
        <v>0.0195323537186132</v>
      </c>
      <c r="AQ1247" s="22" t="n">
        <v>0.00640295699564208</v>
      </c>
      <c r="AR1247" s="22" t="n">
        <v>0.0347215786909936</v>
      </c>
      <c r="AS1247" s="22" t="n">
        <v>0.0237940226559959</v>
      </c>
      <c r="AT1247" s="22" t="n">
        <v>0.0370049730056025</v>
      </c>
      <c r="AU1247" s="22" t="n">
        <v>0.0270100382970783</v>
      </c>
      <c r="AV1247" s="23" t="n">
        <v>0.0159585280350274</v>
      </c>
      <c r="AW1247" s="22" t="n">
        <v>0.142421947001856</v>
      </c>
      <c r="AX1247" s="22" t="n">
        <v>0.00268305220026349</v>
      </c>
      <c r="AY1247" s="23" t="n">
        <v>0.0069990394104517</v>
      </c>
      <c r="AZ1247" s="22" t="n">
        <v>0.0482105581967293</v>
      </c>
      <c r="BA1247" s="5" t="n">
        <v>0.00920097025873131</v>
      </c>
      <c r="BB1247" s="22" t="n">
        <v>0.00711215635405091</v>
      </c>
      <c r="BC1247" s="22" t="n">
        <v>0.00395648990123627</v>
      </c>
      <c r="BD1247" s="5" t="n">
        <v>0</v>
      </c>
      <c r="BE1247" s="22" t="n">
        <v>0</v>
      </c>
      <c r="BF1247" s="22" t="n">
        <v>0</v>
      </c>
      <c r="BG1247" s="23" t="n">
        <v>0.00853488538613856</v>
      </c>
      <c r="BH1247" s="22" t="n">
        <v>0.0240812469624246</v>
      </c>
      <c r="BI1247" s="23" t="n">
        <v>0.0312507794328436</v>
      </c>
      <c r="BJ1247" s="5" t="n">
        <v>0.0285471513088176</v>
      </c>
      <c r="BK1247" s="5" t="n">
        <v>0.0127765756133031</v>
      </c>
      <c r="BL1247" s="5" t="n">
        <v>0.0297985318007205</v>
      </c>
      <c r="BM1247" s="5" t="n">
        <v>0</v>
      </c>
      <c r="BN1247" s="5" t="n">
        <v>0</v>
      </c>
      <c r="BO1247" s="23" t="n">
        <v>0.0502414139807787</v>
      </c>
      <c r="BP1247" s="22" t="n">
        <v>0.0293070142610034</v>
      </c>
      <c r="BQ1247" s="23" t="n">
        <v>0.026999265448971</v>
      </c>
      <c r="BR1247" s="22" t="n">
        <v>0.0150442477876117</v>
      </c>
      <c r="BS1247" s="22" t="n">
        <v>0.0585403397941111</v>
      </c>
      <c r="BT1247" s="22" t="n">
        <v>0.0682364469359707</v>
      </c>
      <c r="BU1247" s="22" t="n">
        <v>0.0571356585449604</v>
      </c>
      <c r="BV1247" s="5" t="n">
        <v>0.0227174050731398</v>
      </c>
      <c r="BW1247" s="23" t="n">
        <v>0.0667129647362374</v>
      </c>
      <c r="BX1247" s="22" t="n">
        <v>0.0175974146559276</v>
      </c>
      <c r="BY1247" s="5" t="n">
        <v>0.0496222491715532</v>
      </c>
      <c r="BZ1247" s="22" t="n">
        <v>0.18586375388166</v>
      </c>
      <c r="CA1247" s="23" t="n">
        <v>0.0770190779245633</v>
      </c>
      <c r="CB1247" s="22" t="n">
        <v>0.110393148542039</v>
      </c>
      <c r="CC1247" s="22" t="n">
        <v>0.272754143599325</v>
      </c>
      <c r="CD1247" s="5" t="n">
        <v>0.312444566900918</v>
      </c>
      <c r="CE1247" s="22" t="n">
        <v>0.0651120551683788</v>
      </c>
      <c r="CF1247" s="5" t="n">
        <v>0.0175974146559276</v>
      </c>
      <c r="CG1247" s="22" t="n">
        <v>0.0770190779245633</v>
      </c>
      <c r="CH1247" s="22" t="n">
        <v>0.0483617614417422</v>
      </c>
      <c r="CI1247" s="22" t="n">
        <v>0.00133420136746168</v>
      </c>
      <c r="CJ1247" s="22" t="n">
        <v>0.0880208000441848</v>
      </c>
      <c r="CK1247" s="22" t="n">
        <v>0.100893793393336</v>
      </c>
      <c r="CL1247" s="22" t="n">
        <v>0.165971460582293</v>
      </c>
      <c r="CM1247" s="22" t="n">
        <v>0</v>
      </c>
      <c r="CN1247" s="23" t="n">
        <v>0</v>
      </c>
    </row>
    <row r="1248" s="22" customFormat="true" ht="30" hidden="false" customHeight="false" outlineLevel="0" collapsed="false">
      <c r="A1248" s="25" t="s">
        <v>1588</v>
      </c>
      <c r="B1248" s="20" t="n">
        <v>0.00342685854157636</v>
      </c>
      <c r="C1248" s="5" t="n">
        <v>0.00306691284959969</v>
      </c>
      <c r="D1248" s="23" t="n">
        <v>0.0040825274085306</v>
      </c>
      <c r="E1248" s="22" t="n">
        <v>0.00110319190112247</v>
      </c>
      <c r="F1248" s="22" t="n">
        <v>0.00222334725959147</v>
      </c>
      <c r="G1248" s="22" t="n">
        <v>0.00343848900421894</v>
      </c>
      <c r="H1248" s="22" t="n">
        <v>0.00537650846529267</v>
      </c>
      <c r="I1248" s="22" t="n">
        <v>0.00954449074563682</v>
      </c>
      <c r="J1248" s="23" t="n">
        <v>0.00167913037696954</v>
      </c>
      <c r="K1248" s="22" t="n">
        <v>0.00380104023481172</v>
      </c>
      <c r="L1248" s="5" t="n">
        <v>0.00334322559800668</v>
      </c>
      <c r="M1248" s="22" t="n">
        <v>0.00242594987164017</v>
      </c>
      <c r="N1248" s="24" t="n">
        <v>0.00475279290290882</v>
      </c>
      <c r="O1248" s="22" t="n">
        <v>0</v>
      </c>
      <c r="P1248" s="23" t="n">
        <v>0.00308874116729065</v>
      </c>
      <c r="Q1248" s="5" t="n">
        <v>0.00337918825192596</v>
      </c>
      <c r="R1248" s="23" t="n">
        <v>0.00343729413694996</v>
      </c>
      <c r="S1248" s="22" t="n">
        <v>0.00166051906738182</v>
      </c>
      <c r="T1248" s="5" t="n">
        <v>0</v>
      </c>
      <c r="U1248" s="5" t="n">
        <v>0</v>
      </c>
      <c r="V1248" s="5" t="n">
        <v>0</v>
      </c>
      <c r="W1248" s="5" t="n">
        <v>0</v>
      </c>
      <c r="X1248" s="22" t="n">
        <v>0.000905674663219592</v>
      </c>
      <c r="Y1248" s="22" t="n">
        <v>0.0117142954605257</v>
      </c>
      <c r="Z1248" s="22" t="n">
        <v>0.00614170346574146</v>
      </c>
      <c r="AA1248" s="23" t="n">
        <v>0.00319709533162241</v>
      </c>
      <c r="AB1248" s="22" t="n">
        <v>0.00810268624540749</v>
      </c>
      <c r="AC1248" s="22" t="n">
        <v>0.0193482860663097</v>
      </c>
      <c r="AD1248" s="23" t="n">
        <v>0</v>
      </c>
      <c r="AE1248" s="22" t="n">
        <v>0</v>
      </c>
      <c r="AF1248" s="22" t="n">
        <v>0.00113408902859509</v>
      </c>
      <c r="AG1248" s="5" t="n">
        <v>0.0178762292198826</v>
      </c>
      <c r="AH1248" s="5" t="n">
        <v>0</v>
      </c>
      <c r="AI1248" s="5" t="n">
        <v>0.00638491307488863</v>
      </c>
      <c r="AJ1248" s="5" t="n">
        <v>0</v>
      </c>
      <c r="AK1248" s="5" t="n">
        <v>0.0296506962809952</v>
      </c>
      <c r="AL1248" s="5" t="n">
        <v>0.00337918825192596</v>
      </c>
      <c r="AM1248" s="22" t="n">
        <v>0.00251708606893963</v>
      </c>
      <c r="AN1248" s="22" t="n">
        <v>0.00373062079037936</v>
      </c>
      <c r="AO1248" s="22" t="n">
        <v>0.004719474452142</v>
      </c>
      <c r="AP1248" s="22" t="n">
        <v>0</v>
      </c>
      <c r="AQ1248" s="22" t="n">
        <v>0.0127182123682953</v>
      </c>
      <c r="AR1248" s="22" t="n">
        <v>0.000800102476787931</v>
      </c>
      <c r="AS1248" s="22" t="n">
        <v>0</v>
      </c>
      <c r="AT1248" s="22" t="n">
        <v>0.0091887745787888</v>
      </c>
      <c r="AU1248" s="22" t="n">
        <v>0.0066823537934063</v>
      </c>
      <c r="AV1248" s="23" t="n">
        <v>0</v>
      </c>
      <c r="AW1248" s="22" t="n">
        <v>0.0131683475969168</v>
      </c>
      <c r="AX1248" s="22" t="n">
        <v>0.00126880246542911</v>
      </c>
      <c r="AY1248" s="23" t="n">
        <v>0.00192297280729743</v>
      </c>
      <c r="AZ1248" s="22" t="n">
        <v>0.00641518197828036</v>
      </c>
      <c r="BA1248" s="5" t="n">
        <v>0</v>
      </c>
      <c r="BB1248" s="22" t="n">
        <v>0.00132149439732466</v>
      </c>
      <c r="BC1248" s="22" t="n">
        <v>0</v>
      </c>
      <c r="BD1248" s="5" t="n">
        <v>0</v>
      </c>
      <c r="BE1248" s="22" t="n">
        <v>0.0140068979078439</v>
      </c>
      <c r="BF1248" s="22" t="n">
        <v>0.00226105791883088</v>
      </c>
      <c r="BG1248" s="23" t="n">
        <v>0</v>
      </c>
      <c r="BH1248" s="22" t="n">
        <v>0.0017158479525904</v>
      </c>
      <c r="BI1248" s="23" t="n">
        <v>0.00537120252925834</v>
      </c>
      <c r="BJ1248" s="5" t="n">
        <v>0.0034745897492984</v>
      </c>
      <c r="BK1248" s="5" t="n">
        <v>0.0101281887657233</v>
      </c>
      <c r="BL1248" s="5" t="n">
        <v>0.00270431052299712</v>
      </c>
      <c r="BM1248" s="5" t="n">
        <v>0.000927390517820868</v>
      </c>
      <c r="BN1248" s="5" t="n">
        <v>0</v>
      </c>
      <c r="BO1248" s="23" t="n">
        <v>0</v>
      </c>
      <c r="BP1248" s="22" t="n">
        <v>0.00313787549533583</v>
      </c>
      <c r="BQ1248" s="23" t="n">
        <v>0.0034945393579169</v>
      </c>
      <c r="BR1248" s="22" t="n">
        <v>0.00265486725663736</v>
      </c>
      <c r="BS1248" s="22" t="n">
        <v>0.00536436231190331</v>
      </c>
      <c r="BT1248" s="22" t="n">
        <v>0.00643536128444365</v>
      </c>
      <c r="BU1248" s="22" t="n">
        <v>0.00520920600509104</v>
      </c>
      <c r="BV1248" s="5" t="n">
        <v>0.00285950203817937</v>
      </c>
      <c r="BW1248" s="23" t="n">
        <v>0.00403281589132515</v>
      </c>
      <c r="BX1248" s="22" t="n">
        <v>0.00283632679867923</v>
      </c>
      <c r="BY1248" s="5" t="n">
        <v>0.00458724184809755</v>
      </c>
      <c r="BZ1248" s="22" t="n">
        <v>0.0186592993976955</v>
      </c>
      <c r="CA1248" s="23" t="n">
        <v>0</v>
      </c>
      <c r="CB1248" s="22" t="n">
        <v>0.0124063140794925</v>
      </c>
      <c r="CC1248" s="22" t="n">
        <v>0.0128801584910144</v>
      </c>
      <c r="CD1248" s="5" t="n">
        <v>0.031831153270235</v>
      </c>
      <c r="CE1248" s="22" t="n">
        <v>0.00209028072266801</v>
      </c>
      <c r="CF1248" s="5" t="n">
        <v>0.00283632679867923</v>
      </c>
      <c r="CG1248" s="22" t="n">
        <v>0</v>
      </c>
      <c r="CH1248" s="22" t="n">
        <v>0.00595973614007567</v>
      </c>
      <c r="CI1248" s="22" t="n">
        <v>0.00400260410238503</v>
      </c>
      <c r="CJ1248" s="22" t="n">
        <v>0.0110026000055231</v>
      </c>
      <c r="CK1248" s="22" t="n">
        <v>0.0116978311180679</v>
      </c>
      <c r="CL1248" s="22" t="n">
        <v>0</v>
      </c>
      <c r="CM1248" s="22" t="n">
        <v>0</v>
      </c>
      <c r="CN1248" s="23" t="n">
        <v>0</v>
      </c>
    </row>
    <row r="1249" s="22" customFormat="true" ht="15" hidden="false" customHeight="true" outlineLevel="0" collapsed="false">
      <c r="A1249" s="25" t="s">
        <v>1589</v>
      </c>
      <c r="B1249" s="20" t="n">
        <v>0.0350365538713774</v>
      </c>
      <c r="C1249" s="5" t="n">
        <v>0.0344473349579715</v>
      </c>
      <c r="D1249" s="23" t="n">
        <v>0.0361098616118287</v>
      </c>
      <c r="E1249" s="22" t="n">
        <v>0.00201672462832892</v>
      </c>
      <c r="F1249" s="22" t="n">
        <v>0.0109604098098847</v>
      </c>
      <c r="G1249" s="22" t="n">
        <v>0.0192244234902324</v>
      </c>
      <c r="H1249" s="22" t="n">
        <v>0.0462545656492293</v>
      </c>
      <c r="I1249" s="22" t="n">
        <v>0.083715728412914</v>
      </c>
      <c r="J1249" s="23" t="n">
        <v>0.257396508762364</v>
      </c>
      <c r="K1249" s="22" t="n">
        <v>0.0465070840962134</v>
      </c>
      <c r="L1249" s="5" t="n">
        <v>0</v>
      </c>
      <c r="M1249" s="22" t="n">
        <v>0.0124582628970685</v>
      </c>
      <c r="N1249" s="24" t="n">
        <v>0</v>
      </c>
      <c r="O1249" s="22" t="n">
        <v>0</v>
      </c>
      <c r="P1249" s="23" t="n">
        <v>0</v>
      </c>
      <c r="Q1249" s="5" t="n">
        <v>0.0548708331339894</v>
      </c>
      <c r="R1249" s="23" t="n">
        <v>0.0306945934085849</v>
      </c>
      <c r="S1249" s="22" t="n">
        <v>0.0129956710316346</v>
      </c>
      <c r="T1249" s="5" t="n">
        <v>0</v>
      </c>
      <c r="U1249" s="5" t="n">
        <v>0.00857619702704366</v>
      </c>
      <c r="V1249" s="5" t="n">
        <v>0.0309079061923354</v>
      </c>
      <c r="W1249" s="5" t="n">
        <v>0</v>
      </c>
      <c r="X1249" s="22" t="n">
        <v>0.225952237464973</v>
      </c>
      <c r="Y1249" s="22" t="n">
        <v>0.0146947694363584</v>
      </c>
      <c r="Z1249" s="22" t="n">
        <v>0.00087062613617174</v>
      </c>
      <c r="AA1249" s="23" t="n">
        <v>0.033222820467269</v>
      </c>
      <c r="AB1249" s="22" t="n">
        <v>0.121028286566077</v>
      </c>
      <c r="AC1249" s="22" t="n">
        <v>0.0321696969850936</v>
      </c>
      <c r="AD1249" s="23" t="n">
        <v>0</v>
      </c>
      <c r="AE1249" s="22" t="n">
        <v>0.0930819199890471</v>
      </c>
      <c r="AF1249" s="22" t="n">
        <v>0.0418979226369981</v>
      </c>
      <c r="AG1249" s="5" t="n">
        <v>0.0533014928641775</v>
      </c>
      <c r="AH1249" s="5" t="n">
        <v>0.00407612211379855</v>
      </c>
      <c r="AI1249" s="5" t="n">
        <v>0</v>
      </c>
      <c r="AJ1249" s="5" t="n">
        <v>0</v>
      </c>
      <c r="AK1249" s="5" t="n">
        <v>0.0278230373643138</v>
      </c>
      <c r="AL1249" s="5" t="n">
        <v>0.0548708331339894</v>
      </c>
      <c r="AM1249" s="22" t="n">
        <v>0</v>
      </c>
      <c r="AN1249" s="22" t="n">
        <v>0.0455483644144406</v>
      </c>
      <c r="AO1249" s="22" t="n">
        <v>0.045557794036349</v>
      </c>
      <c r="AP1249" s="22" t="n">
        <v>0.00933480746582782</v>
      </c>
      <c r="AQ1249" s="22" t="n">
        <v>0</v>
      </c>
      <c r="AR1249" s="22" t="n">
        <v>0.183797312481735</v>
      </c>
      <c r="AS1249" s="22" t="n">
        <v>0.0113570124746711</v>
      </c>
      <c r="AT1249" s="22" t="n">
        <v>0.00553818858075143</v>
      </c>
      <c r="AU1249" s="22" t="n">
        <v>0.0328288960700188</v>
      </c>
      <c r="AV1249" s="23" t="n">
        <v>0.0787818560220369</v>
      </c>
      <c r="AW1249" s="22" t="n">
        <v>0.000532264892156341</v>
      </c>
      <c r="AX1249" s="22" t="n">
        <v>0.0396489298596151</v>
      </c>
      <c r="AY1249" s="23" t="n">
        <v>0.0516959903676449</v>
      </c>
      <c r="AZ1249" s="22" t="n">
        <v>0</v>
      </c>
      <c r="BA1249" s="5" t="n">
        <v>0</v>
      </c>
      <c r="BB1249" s="22" t="n">
        <v>0</v>
      </c>
      <c r="BC1249" s="22" t="n">
        <v>0.00124774292908132</v>
      </c>
      <c r="BD1249" s="5" t="n">
        <v>0.657191168673443</v>
      </c>
      <c r="BE1249" s="22" t="n">
        <v>0.0140068979078439</v>
      </c>
      <c r="BF1249" s="22" t="n">
        <v>0.837252182295158</v>
      </c>
      <c r="BG1249" s="23" t="n">
        <v>0</v>
      </c>
      <c r="BH1249" s="22" t="n">
        <v>0.0348664110924246</v>
      </c>
      <c r="BI1249" s="23" t="n">
        <v>0.0352298993079478</v>
      </c>
      <c r="BJ1249" s="5" t="n">
        <v>0</v>
      </c>
      <c r="BK1249" s="5" t="n">
        <v>0</v>
      </c>
      <c r="BL1249" s="5" t="n">
        <v>0</v>
      </c>
      <c r="BM1249" s="5" t="n">
        <v>0.901245237880783</v>
      </c>
      <c r="BN1249" s="5" t="n">
        <v>0</v>
      </c>
      <c r="BO1249" s="23" t="n">
        <v>0</v>
      </c>
      <c r="BP1249" s="22" t="n">
        <v>0.0481124769560148</v>
      </c>
      <c r="BQ1249" s="23" t="n">
        <v>0.0319741280291433</v>
      </c>
      <c r="BR1249" s="22" t="n">
        <v>0.00058997050147497</v>
      </c>
      <c r="BS1249" s="22" t="n">
        <v>0.121488805931891</v>
      </c>
      <c r="BT1249" s="22" t="n">
        <v>0</v>
      </c>
      <c r="BU1249" s="22" t="n">
        <v>0.139088967025148</v>
      </c>
      <c r="BV1249" s="5" t="n">
        <v>0.00425084868308843</v>
      </c>
      <c r="BW1249" s="23" t="n">
        <v>0.0252412152903619</v>
      </c>
      <c r="BX1249" s="22" t="n">
        <v>0.000561652568361348</v>
      </c>
      <c r="BY1249" s="5" t="n">
        <v>0.124072599626636</v>
      </c>
      <c r="BZ1249" s="22" t="n">
        <v>0.271264332188181</v>
      </c>
      <c r="CA1249" s="23" t="n">
        <v>0.485779018522203</v>
      </c>
      <c r="CB1249" s="22" t="n">
        <v>0.471439935020716</v>
      </c>
      <c r="CC1249" s="22" t="n">
        <v>0.0128801584910144</v>
      </c>
      <c r="CD1249" s="5" t="n">
        <v>0.0187641062608266</v>
      </c>
      <c r="CE1249" s="22" t="n">
        <v>0.046747683154999</v>
      </c>
      <c r="CF1249" s="5" t="n">
        <v>0.000561652568361348</v>
      </c>
      <c r="CG1249" s="22" t="n">
        <v>0.485779018522203</v>
      </c>
      <c r="CH1249" s="22" t="n">
        <v>0.173204761778351</v>
      </c>
      <c r="CI1249" s="22" t="n">
        <v>0.19986715942857</v>
      </c>
      <c r="CJ1249" s="22" t="n">
        <v>0.497738654006349</v>
      </c>
      <c r="CK1249" s="22" t="n">
        <v>0</v>
      </c>
      <c r="CL1249" s="22" t="n">
        <v>0.104818371254919</v>
      </c>
      <c r="CM1249" s="22" t="n">
        <v>0.198623958311072</v>
      </c>
      <c r="CN1249" s="23" t="n">
        <v>0</v>
      </c>
    </row>
    <row r="1250" s="22" customFormat="true" ht="15" hidden="false" customHeight="true" outlineLevel="0" collapsed="false">
      <c r="A1250" s="25" t="s">
        <v>77</v>
      </c>
      <c r="B1250" s="20" t="n">
        <v>0.000334513826571209</v>
      </c>
      <c r="C1250" s="5" t="n">
        <v>0.000518153491117493</v>
      </c>
      <c r="D1250" s="23" t="n">
        <v>0</v>
      </c>
      <c r="E1250" s="22" t="n">
        <v>0.000513317041568775</v>
      </c>
      <c r="F1250" s="22" t="n">
        <v>0</v>
      </c>
      <c r="G1250" s="22" t="n">
        <v>0</v>
      </c>
      <c r="H1250" s="22" t="n">
        <v>0.00112426717746813</v>
      </c>
      <c r="I1250" s="22" t="n">
        <v>0</v>
      </c>
      <c r="J1250" s="23" t="n">
        <v>0.00151913934867802</v>
      </c>
      <c r="K1250" s="22" t="n">
        <v>0.000366128202416453</v>
      </c>
      <c r="L1250" s="5" t="n">
        <v>0</v>
      </c>
      <c r="M1250" s="22" t="n">
        <v>0.000534530071552857</v>
      </c>
      <c r="N1250" s="24" t="n">
        <v>0</v>
      </c>
      <c r="O1250" s="22" t="n">
        <v>0</v>
      </c>
      <c r="P1250" s="23" t="n">
        <v>0</v>
      </c>
      <c r="Q1250" s="5" t="n">
        <v>0.000783749218547937</v>
      </c>
      <c r="R1250" s="23" t="n">
        <v>0.000236170837414711</v>
      </c>
      <c r="S1250" s="22" t="n">
        <v>0.00605895972489461</v>
      </c>
      <c r="T1250" s="5" t="n">
        <v>0</v>
      </c>
      <c r="U1250" s="5" t="n">
        <v>0</v>
      </c>
      <c r="V1250" s="5" t="n">
        <v>0</v>
      </c>
      <c r="W1250" s="5" t="n">
        <v>0</v>
      </c>
      <c r="X1250" s="22" t="n">
        <v>0</v>
      </c>
      <c r="Y1250" s="22" t="n">
        <v>0</v>
      </c>
      <c r="Z1250" s="22" t="n">
        <v>0</v>
      </c>
      <c r="AA1250" s="23" t="n">
        <v>0</v>
      </c>
      <c r="AB1250" s="22" t="n">
        <v>0</v>
      </c>
      <c r="AC1250" s="22" t="n">
        <v>0.00265832122232387</v>
      </c>
      <c r="AD1250" s="23" t="n">
        <v>0</v>
      </c>
      <c r="AE1250" s="22" t="n">
        <v>0</v>
      </c>
      <c r="AF1250" s="22" t="n">
        <v>0.00187851536908198</v>
      </c>
      <c r="AG1250" s="5" t="n">
        <v>0</v>
      </c>
      <c r="AH1250" s="5" t="n">
        <v>0</v>
      </c>
      <c r="AI1250" s="5" t="n">
        <v>0</v>
      </c>
      <c r="AJ1250" s="5" t="n">
        <v>0</v>
      </c>
      <c r="AK1250" s="5" t="n">
        <v>0.00879056142056158</v>
      </c>
      <c r="AL1250" s="5" t="n">
        <v>0.000783749218547937</v>
      </c>
      <c r="AM1250" s="22" t="n">
        <v>0</v>
      </c>
      <c r="AN1250" s="22" t="n">
        <v>0</v>
      </c>
      <c r="AO1250" s="22" t="n">
        <v>0</v>
      </c>
      <c r="AP1250" s="22" t="n">
        <v>0</v>
      </c>
      <c r="AQ1250" s="22" t="n">
        <v>0</v>
      </c>
      <c r="AR1250" s="22" t="n">
        <v>0</v>
      </c>
      <c r="AS1250" s="22" t="n">
        <v>0</v>
      </c>
      <c r="AT1250" s="22" t="n">
        <v>0</v>
      </c>
      <c r="AU1250" s="22" t="n">
        <v>0.000386732557415528</v>
      </c>
      <c r="AV1250" s="23" t="n">
        <v>0</v>
      </c>
      <c r="AW1250" s="22" t="n">
        <v>0.00081956893989888</v>
      </c>
      <c r="AX1250" s="22" t="n">
        <v>0.000245068914182864</v>
      </c>
      <c r="AY1250" s="23" t="n">
        <v>0.000192301075205539</v>
      </c>
      <c r="AZ1250" s="22" t="n">
        <v>0.000419166878395124</v>
      </c>
      <c r="BA1250" s="5" t="n">
        <v>0</v>
      </c>
      <c r="BB1250" s="22" t="n">
        <v>0</v>
      </c>
      <c r="BC1250" s="22" t="n">
        <v>0</v>
      </c>
      <c r="BD1250" s="5" t="n">
        <v>0</v>
      </c>
      <c r="BE1250" s="22" t="n">
        <v>0</v>
      </c>
      <c r="BF1250" s="22" t="n">
        <v>0</v>
      </c>
      <c r="BG1250" s="23" t="n">
        <v>0.00493825612359065</v>
      </c>
      <c r="BH1250" s="22" t="n">
        <v>0.000198319342300612</v>
      </c>
      <c r="BI1250" s="23" t="n">
        <v>0.000489281382278694</v>
      </c>
      <c r="BJ1250" s="5" t="n">
        <v>0</v>
      </c>
      <c r="BK1250" s="5" t="n">
        <v>0.00457340696058018</v>
      </c>
      <c r="BL1250" s="5" t="n">
        <v>0</v>
      </c>
      <c r="BM1250" s="5" t="n">
        <v>0</v>
      </c>
      <c r="BN1250" s="5" t="n">
        <v>0</v>
      </c>
      <c r="BO1250" s="23" t="n">
        <v>0.0131849516496494</v>
      </c>
      <c r="BP1250" s="22" t="n">
        <v>0.000378770307635016</v>
      </c>
      <c r="BQ1250" s="23" t="n">
        <v>0.000324148807564987</v>
      </c>
      <c r="BR1250" s="22" t="n">
        <v>0</v>
      </c>
      <c r="BS1250" s="22" t="n">
        <v>0.00117405931478149</v>
      </c>
      <c r="BT1250" s="22" t="n">
        <v>0.00444177787632987</v>
      </c>
      <c r="BU1250" s="22" t="n">
        <v>0.000700662834755827</v>
      </c>
      <c r="BV1250" s="5" t="n">
        <v>0.000358302202685642</v>
      </c>
      <c r="BW1250" s="23" t="n">
        <v>0.00241269850255119</v>
      </c>
      <c r="BX1250" s="22" t="n">
        <v>0.000213200437128646</v>
      </c>
      <c r="BY1250" s="5" t="n">
        <v>0.00060931074940372</v>
      </c>
      <c r="BZ1250" s="22" t="n">
        <v>0.00264990226944944</v>
      </c>
      <c r="CA1250" s="23" t="n">
        <v>0</v>
      </c>
      <c r="CB1250" s="22" t="n">
        <v>0</v>
      </c>
      <c r="CC1250" s="22" t="n">
        <v>0</v>
      </c>
      <c r="CD1250" s="5" t="n">
        <v>0.00716447693595196</v>
      </c>
      <c r="CE1250" s="22" t="n">
        <v>0.00209028072266801</v>
      </c>
      <c r="CF1250" s="5" t="n">
        <v>0.000213200437128646</v>
      </c>
      <c r="CG1250" s="22" t="n">
        <v>0</v>
      </c>
      <c r="CH1250" s="22" t="n">
        <v>0</v>
      </c>
      <c r="CI1250" s="22" t="n">
        <v>0</v>
      </c>
      <c r="CJ1250" s="22" t="n">
        <v>0</v>
      </c>
      <c r="CK1250" s="22" t="n">
        <v>0</v>
      </c>
      <c r="CL1250" s="22" t="n">
        <v>0</v>
      </c>
      <c r="CM1250" s="22" t="n">
        <v>0</v>
      </c>
      <c r="CN1250" s="23" t="n">
        <v>0</v>
      </c>
    </row>
    <row r="1251" s="22" customFormat="true" ht="15" hidden="false" customHeight="true" outlineLevel="0" collapsed="false">
      <c r="A1251" s="25" t="s">
        <v>1590</v>
      </c>
      <c r="B1251" s="20" t="n">
        <v>0.00695784480690401</v>
      </c>
      <c r="C1251" s="5" t="n">
        <v>0.00588154083539185</v>
      </c>
      <c r="D1251" s="23" t="n">
        <v>0.00891841558530217</v>
      </c>
      <c r="E1251" s="22" t="n">
        <v>0.00663831543210623</v>
      </c>
      <c r="F1251" s="22" t="n">
        <v>0.00386954946701607</v>
      </c>
      <c r="G1251" s="22" t="n">
        <v>0.0082604200293664</v>
      </c>
      <c r="H1251" s="22" t="n">
        <v>0.00442422518968461</v>
      </c>
      <c r="I1251" s="22" t="n">
        <v>0.00599586189104516</v>
      </c>
      <c r="J1251" s="23" t="n">
        <v>0.0338496423781434</v>
      </c>
      <c r="K1251" s="22" t="n">
        <v>0.00653732055926923</v>
      </c>
      <c r="L1251" s="5" t="n">
        <v>0.00995415741014949</v>
      </c>
      <c r="M1251" s="22" t="n">
        <v>0.00189141980008732</v>
      </c>
      <c r="N1251" s="24" t="n">
        <v>0.0231040748726068</v>
      </c>
      <c r="O1251" s="22" t="n">
        <v>0.0216305348600868</v>
      </c>
      <c r="P1251" s="23" t="n">
        <v>0.00755813019921188</v>
      </c>
      <c r="Q1251" s="5" t="n">
        <v>0.00605789302723701</v>
      </c>
      <c r="R1251" s="23" t="n">
        <v>0.00715485499285509</v>
      </c>
      <c r="S1251" s="22" t="n">
        <v>0.0170066380609404</v>
      </c>
      <c r="T1251" s="5" t="n">
        <v>0</v>
      </c>
      <c r="U1251" s="5" t="n">
        <v>0</v>
      </c>
      <c r="V1251" s="5" t="n">
        <v>0.0295876016255741</v>
      </c>
      <c r="W1251" s="5" t="n">
        <v>0</v>
      </c>
      <c r="X1251" s="22" t="n">
        <v>0</v>
      </c>
      <c r="Y1251" s="22" t="n">
        <v>0.0401621227822457</v>
      </c>
      <c r="Z1251" s="22" t="n">
        <v>0</v>
      </c>
      <c r="AA1251" s="23" t="n">
        <v>0</v>
      </c>
      <c r="AB1251" s="22" t="n">
        <v>0.0064839192267182</v>
      </c>
      <c r="AC1251" s="22" t="n">
        <v>0</v>
      </c>
      <c r="AD1251" s="23" t="n">
        <v>0.0092446939086495</v>
      </c>
      <c r="AE1251" s="22" t="n">
        <v>0.00274024136499552</v>
      </c>
      <c r="AF1251" s="22" t="n">
        <v>0.00113408902859509</v>
      </c>
      <c r="AG1251" s="5" t="n">
        <v>0.015101128045051</v>
      </c>
      <c r="AH1251" s="5" t="n">
        <v>0</v>
      </c>
      <c r="AI1251" s="5" t="n">
        <v>0.0116508645022475</v>
      </c>
      <c r="AJ1251" s="5" t="n">
        <v>0</v>
      </c>
      <c r="AK1251" s="5" t="n">
        <v>0</v>
      </c>
      <c r="AL1251" s="5" t="n">
        <v>0.00605789302723701</v>
      </c>
      <c r="AM1251" s="22" t="n">
        <v>0.00949332216370025</v>
      </c>
      <c r="AN1251" s="22" t="n">
        <v>0.00195228068350036</v>
      </c>
      <c r="AO1251" s="22" t="n">
        <v>0.0290312355201979</v>
      </c>
      <c r="AP1251" s="22" t="n">
        <v>0.00503339574881126</v>
      </c>
      <c r="AQ1251" s="22" t="n">
        <v>0</v>
      </c>
      <c r="AR1251" s="22" t="n">
        <v>0</v>
      </c>
      <c r="AS1251" s="22" t="n">
        <v>0.0175808886022505</v>
      </c>
      <c r="AT1251" s="22" t="n">
        <v>0.00189024416018822</v>
      </c>
      <c r="AU1251" s="22" t="n">
        <v>0.0116516546707095</v>
      </c>
      <c r="AV1251" s="23" t="n">
        <v>0.010319418842129</v>
      </c>
      <c r="AW1251" s="22" t="n">
        <v>0.00598498510586747</v>
      </c>
      <c r="AX1251" s="22" t="n">
        <v>0.00759974152607735</v>
      </c>
      <c r="AY1251" s="23" t="n">
        <v>0.00551407716264838</v>
      </c>
      <c r="AZ1251" s="22" t="n">
        <v>0.00830298485601657</v>
      </c>
      <c r="BA1251" s="5" t="n">
        <v>0.00671302223335784</v>
      </c>
      <c r="BB1251" s="22" t="n">
        <v>0.00228711727930887</v>
      </c>
      <c r="BC1251" s="22" t="n">
        <v>0.00740403266158072</v>
      </c>
      <c r="BD1251" s="5" t="n">
        <v>0.00700049132249931</v>
      </c>
      <c r="BE1251" s="22" t="n">
        <v>0</v>
      </c>
      <c r="BF1251" s="22" t="n">
        <v>0</v>
      </c>
      <c r="BG1251" s="23" t="n">
        <v>0</v>
      </c>
      <c r="BH1251" s="22" t="n">
        <v>0.0104562460894117</v>
      </c>
      <c r="BI1251" s="23" t="n">
        <v>0.00298236064337563</v>
      </c>
      <c r="BJ1251" s="5" t="n">
        <v>0.00728442470685198</v>
      </c>
      <c r="BK1251" s="5" t="n">
        <v>0.00140987438211355</v>
      </c>
      <c r="BL1251" s="5" t="n">
        <v>0.00158628163768311</v>
      </c>
      <c r="BM1251" s="5" t="n">
        <v>0.00950110259102521</v>
      </c>
      <c r="BN1251" s="5" t="n">
        <v>0</v>
      </c>
      <c r="BO1251" s="23" t="n">
        <v>0.0430626103063037</v>
      </c>
      <c r="BP1251" s="22" t="n">
        <v>0.00501049287464458</v>
      </c>
      <c r="BQ1251" s="23" t="n">
        <v>0.00741392127987454</v>
      </c>
      <c r="BR1251" s="22" t="n">
        <v>0.00678466076696215</v>
      </c>
      <c r="BS1251" s="22" t="n">
        <v>0.00739249314671577</v>
      </c>
      <c r="BT1251" s="22" t="n">
        <v>0</v>
      </c>
      <c r="BU1251" s="22" t="n">
        <v>0.00846344836160146</v>
      </c>
      <c r="BV1251" s="5" t="n">
        <v>0.00667934226343848</v>
      </c>
      <c r="BW1251" s="23" t="n">
        <v>0.00607547786538397</v>
      </c>
      <c r="BX1251" s="22" t="n">
        <v>0.0064590045361555</v>
      </c>
      <c r="BY1251" s="5" t="n">
        <v>0.00911757980647087</v>
      </c>
      <c r="BZ1251" s="22" t="n">
        <v>0</v>
      </c>
      <c r="CA1251" s="23" t="n">
        <v>0</v>
      </c>
      <c r="CB1251" s="22" t="n">
        <v>0.00699905960446757</v>
      </c>
      <c r="CC1251" s="22" t="n">
        <v>0</v>
      </c>
      <c r="CD1251" s="5" t="n">
        <v>0</v>
      </c>
      <c r="CE1251" s="22" t="n">
        <v>0.00867447565634246</v>
      </c>
      <c r="CF1251" s="5" t="n">
        <v>0.0064590045361555</v>
      </c>
      <c r="CG1251" s="22" t="n">
        <v>0</v>
      </c>
      <c r="CH1251" s="22" t="n">
        <v>0.00779160633566298</v>
      </c>
      <c r="CI1251" s="22" t="n">
        <v>0.0119778876099184</v>
      </c>
      <c r="CJ1251" s="22" t="n">
        <v>0</v>
      </c>
      <c r="CK1251" s="22" t="n">
        <v>0.00731114444879246</v>
      </c>
      <c r="CL1251" s="22" t="n">
        <v>0</v>
      </c>
      <c r="CM1251" s="22" t="n">
        <v>0</v>
      </c>
      <c r="CN1251" s="23" t="n">
        <v>0</v>
      </c>
    </row>
    <row r="1252" s="22" customFormat="true" ht="15" hidden="false" customHeight="true" outlineLevel="0" collapsed="false">
      <c r="A1252" s="25" t="s">
        <v>976</v>
      </c>
      <c r="B1252" s="20" t="n">
        <v>3.36136088163983E-005</v>
      </c>
      <c r="C1252" s="5" t="n">
        <v>0</v>
      </c>
      <c r="D1252" s="23" t="n">
        <v>9.48433923591947E-005</v>
      </c>
      <c r="E1252" s="22" t="n">
        <v>0</v>
      </c>
      <c r="F1252" s="22" t="n">
        <v>0</v>
      </c>
      <c r="G1252" s="22" t="n">
        <v>0</v>
      </c>
      <c r="H1252" s="22" t="n">
        <v>0</v>
      </c>
      <c r="I1252" s="22" t="n">
        <v>0.000361360512935916</v>
      </c>
      <c r="J1252" s="23" t="n">
        <v>0</v>
      </c>
      <c r="K1252" s="22" t="n">
        <v>4.68587436575652E-005</v>
      </c>
      <c r="L1252" s="5" t="n">
        <v>0</v>
      </c>
      <c r="M1252" s="22" t="n">
        <v>0</v>
      </c>
      <c r="N1252" s="24" t="n">
        <v>0</v>
      </c>
      <c r="O1252" s="22" t="n">
        <v>0</v>
      </c>
      <c r="P1252" s="23" t="n">
        <v>0</v>
      </c>
      <c r="Q1252" s="5" t="n">
        <v>0.000187162152153404</v>
      </c>
      <c r="R1252" s="23" t="n">
        <v>0</v>
      </c>
      <c r="S1252" s="22" t="n">
        <v>0</v>
      </c>
      <c r="T1252" s="5" t="n">
        <v>0</v>
      </c>
      <c r="U1252" s="5" t="n">
        <v>0</v>
      </c>
      <c r="V1252" s="5" t="n">
        <v>0</v>
      </c>
      <c r="W1252" s="5" t="n">
        <v>0</v>
      </c>
      <c r="X1252" s="22" t="n">
        <v>0</v>
      </c>
      <c r="Y1252" s="22" t="n">
        <v>0</v>
      </c>
      <c r="Z1252" s="22" t="n">
        <v>0</v>
      </c>
      <c r="AA1252" s="23" t="n">
        <v>0</v>
      </c>
      <c r="AB1252" s="22" t="n">
        <v>0</v>
      </c>
      <c r="AC1252" s="22" t="n">
        <v>0</v>
      </c>
      <c r="AD1252" s="23" t="n">
        <v>0</v>
      </c>
      <c r="AE1252" s="22" t="n">
        <v>0</v>
      </c>
      <c r="AF1252" s="22" t="n">
        <v>0</v>
      </c>
      <c r="AG1252" s="5" t="n">
        <v>0</v>
      </c>
      <c r="AH1252" s="5" t="n">
        <v>0</v>
      </c>
      <c r="AI1252" s="5" t="n">
        <v>0</v>
      </c>
      <c r="AJ1252" s="5" t="n">
        <v>0</v>
      </c>
      <c r="AK1252" s="5" t="n">
        <v>0</v>
      </c>
      <c r="AL1252" s="5" t="n">
        <v>0.000187162152153404</v>
      </c>
      <c r="AM1252" s="22" t="n">
        <v>0</v>
      </c>
      <c r="AN1252" s="22" t="n">
        <v>0</v>
      </c>
      <c r="AO1252" s="22" t="n">
        <v>0</v>
      </c>
      <c r="AP1252" s="22" t="n">
        <v>0</v>
      </c>
      <c r="AQ1252" s="22" t="n">
        <v>0</v>
      </c>
      <c r="AR1252" s="22" t="n">
        <v>0</v>
      </c>
      <c r="AS1252" s="22" t="n">
        <v>0</v>
      </c>
      <c r="AT1252" s="22" t="n">
        <v>0</v>
      </c>
      <c r="AU1252" s="22" t="n">
        <v>0</v>
      </c>
      <c r="AV1252" s="23" t="n">
        <v>0</v>
      </c>
      <c r="AW1252" s="22" t="n">
        <v>0</v>
      </c>
      <c r="AX1252" s="22" t="n">
        <v>0</v>
      </c>
      <c r="AY1252" s="23" t="n">
        <v>0.000192301075205539</v>
      </c>
      <c r="AZ1252" s="22" t="n">
        <v>0</v>
      </c>
      <c r="BA1252" s="5" t="n">
        <v>0</v>
      </c>
      <c r="BB1252" s="22" t="n">
        <v>0.000364459337419892</v>
      </c>
      <c r="BC1252" s="22" t="n">
        <v>0</v>
      </c>
      <c r="BD1252" s="5" t="n">
        <v>0</v>
      </c>
      <c r="BE1252" s="22" t="n">
        <v>0</v>
      </c>
      <c r="BF1252" s="22" t="n">
        <v>0</v>
      </c>
      <c r="BG1252" s="23" t="n">
        <v>0</v>
      </c>
      <c r="BH1252" s="22" t="n">
        <v>0</v>
      </c>
      <c r="BI1252" s="23" t="n">
        <v>7.18111621379076E-005</v>
      </c>
      <c r="BJ1252" s="5" t="n">
        <v>0</v>
      </c>
      <c r="BK1252" s="5" t="n">
        <v>0</v>
      </c>
      <c r="BL1252" s="5" t="n">
        <v>0</v>
      </c>
      <c r="BM1252" s="5" t="n">
        <v>0</v>
      </c>
      <c r="BN1252" s="5" t="n">
        <v>0</v>
      </c>
      <c r="BO1252" s="23" t="n">
        <v>0.00228738749892603</v>
      </c>
      <c r="BP1252" s="22" t="n">
        <v>0</v>
      </c>
      <c r="BQ1252" s="23" t="n">
        <v>4.14860307956179E-005</v>
      </c>
      <c r="BR1252" s="22" t="n">
        <v>0</v>
      </c>
      <c r="BS1252" s="22" t="n">
        <v>0.000117975304455503</v>
      </c>
      <c r="BT1252" s="22" t="n">
        <v>0</v>
      </c>
      <c r="BU1252" s="22" t="n">
        <v>0.00013506646234051</v>
      </c>
      <c r="BV1252" s="5" t="n">
        <v>0</v>
      </c>
      <c r="BW1252" s="23" t="n">
        <v>0</v>
      </c>
      <c r="BX1252" s="22" t="n">
        <v>0</v>
      </c>
      <c r="BY1252" s="5" t="n">
        <v>0</v>
      </c>
      <c r="BZ1252" s="22" t="n">
        <v>0.00264990226944944</v>
      </c>
      <c r="CA1252" s="23" t="n">
        <v>0</v>
      </c>
      <c r="CB1252" s="22" t="n">
        <v>0</v>
      </c>
      <c r="CC1252" s="22" t="n">
        <v>0</v>
      </c>
      <c r="CD1252" s="5" t="n">
        <v>0.00716447693595196</v>
      </c>
      <c r="CE1252" s="22" t="n">
        <v>0</v>
      </c>
      <c r="CF1252" s="5" t="n">
        <v>0</v>
      </c>
      <c r="CG1252" s="22" t="n">
        <v>0</v>
      </c>
      <c r="CH1252" s="22" t="n">
        <v>0</v>
      </c>
      <c r="CI1252" s="22" t="n">
        <v>0</v>
      </c>
      <c r="CJ1252" s="22" t="n">
        <v>0</v>
      </c>
      <c r="CK1252" s="22" t="n">
        <v>0</v>
      </c>
      <c r="CL1252" s="22" t="n">
        <v>0</v>
      </c>
      <c r="CM1252" s="22" t="n">
        <v>0</v>
      </c>
      <c r="CN1252" s="23" t="n">
        <v>0</v>
      </c>
    </row>
    <row r="1253" s="22" customFormat="true" ht="15" hidden="false" customHeight="false" outlineLevel="0" collapsed="false">
      <c r="A1253" s="25"/>
      <c r="B1253" s="26"/>
      <c r="C1253" s="27"/>
      <c r="D1253" s="28"/>
      <c r="E1253" s="29"/>
      <c r="F1253" s="29"/>
      <c r="G1253" s="29"/>
      <c r="H1253" s="29"/>
      <c r="I1253" s="29"/>
      <c r="J1253" s="28"/>
      <c r="K1253" s="29"/>
      <c r="L1253" s="27"/>
      <c r="M1253" s="29"/>
      <c r="N1253" s="30"/>
      <c r="O1253" s="29"/>
      <c r="P1253" s="28"/>
      <c r="Q1253" s="27"/>
      <c r="R1253" s="28"/>
      <c r="S1253" s="29"/>
      <c r="T1253" s="27"/>
      <c r="U1253" s="27"/>
      <c r="V1253" s="27"/>
      <c r="W1253" s="27"/>
      <c r="X1253" s="29"/>
      <c r="Y1253" s="29"/>
      <c r="Z1253" s="29"/>
      <c r="AA1253" s="28"/>
      <c r="AB1253" s="29"/>
      <c r="AC1253" s="29"/>
      <c r="AD1253" s="28"/>
      <c r="AE1253" s="29"/>
      <c r="AF1253" s="29"/>
      <c r="AG1253" s="27"/>
      <c r="AH1253" s="27"/>
      <c r="AI1253" s="27"/>
      <c r="AJ1253" s="27"/>
      <c r="AK1253" s="27"/>
      <c r="AL1253" s="27"/>
      <c r="AM1253" s="29"/>
      <c r="AN1253" s="29"/>
      <c r="AO1253" s="29"/>
      <c r="AP1253" s="29"/>
      <c r="AQ1253" s="29"/>
      <c r="AR1253" s="29"/>
      <c r="AS1253" s="29"/>
      <c r="AT1253" s="29"/>
      <c r="AU1253" s="29"/>
      <c r="AV1253" s="28"/>
      <c r="AW1253" s="29"/>
      <c r="AX1253" s="29"/>
      <c r="AY1253" s="28"/>
      <c r="AZ1253" s="29"/>
      <c r="BA1253" s="27"/>
      <c r="BB1253" s="29"/>
      <c r="BC1253" s="29"/>
      <c r="BD1253" s="27"/>
      <c r="BE1253" s="29"/>
      <c r="BF1253" s="29"/>
      <c r="BG1253" s="28"/>
      <c r="BH1253" s="29"/>
      <c r="BI1253" s="28"/>
      <c r="BJ1253" s="27"/>
      <c r="BK1253" s="27"/>
      <c r="BL1253" s="27"/>
      <c r="BM1253" s="27"/>
      <c r="BN1253" s="27"/>
      <c r="BO1253" s="28"/>
      <c r="BP1253" s="29"/>
      <c r="BQ1253" s="28"/>
      <c r="BR1253" s="29"/>
      <c r="BS1253" s="29"/>
      <c r="BT1253" s="29"/>
      <c r="BU1253" s="29"/>
      <c r="BV1253" s="27"/>
      <c r="BW1253" s="28"/>
      <c r="BX1253" s="29"/>
      <c r="BY1253" s="27"/>
      <c r="BZ1253" s="29"/>
      <c r="CA1253" s="28"/>
      <c r="CB1253" s="29"/>
      <c r="CC1253" s="29"/>
      <c r="CD1253" s="27"/>
      <c r="CE1253" s="29"/>
      <c r="CF1253" s="27"/>
      <c r="CG1253" s="29"/>
      <c r="CH1253" s="29"/>
      <c r="CI1253" s="29"/>
      <c r="CJ1253" s="29"/>
      <c r="CK1253" s="29"/>
      <c r="CL1253" s="29"/>
      <c r="CM1253" s="29"/>
      <c r="CN1253" s="28"/>
    </row>
    <row r="1254" s="22" customFormat="true" ht="15" hidden="false" customHeight="false" outlineLevel="0" collapsed="false">
      <c r="A1254" s="19" t="s">
        <v>1591</v>
      </c>
      <c r="B1254" s="20"/>
      <c r="C1254" s="5"/>
      <c r="D1254" s="23"/>
      <c r="J1254" s="23"/>
      <c r="L1254" s="5"/>
      <c r="N1254" s="24"/>
      <c r="P1254" s="23"/>
      <c r="Q1254" s="5"/>
      <c r="R1254" s="23"/>
      <c r="T1254" s="5"/>
      <c r="U1254" s="5"/>
      <c r="V1254" s="5"/>
      <c r="W1254" s="5"/>
      <c r="AA1254" s="23"/>
      <c r="AD1254" s="23"/>
      <c r="AG1254" s="5"/>
      <c r="AH1254" s="5"/>
      <c r="AI1254" s="5"/>
      <c r="AJ1254" s="5"/>
      <c r="AK1254" s="5"/>
      <c r="AL1254" s="5"/>
      <c r="AV1254" s="23"/>
      <c r="AY1254" s="23"/>
      <c r="BA1254" s="5"/>
      <c r="BD1254" s="5"/>
      <c r="BG1254" s="23"/>
      <c r="BI1254" s="23"/>
      <c r="BJ1254" s="5"/>
      <c r="BK1254" s="5"/>
      <c r="BL1254" s="5"/>
      <c r="BM1254" s="5"/>
      <c r="BN1254" s="5"/>
      <c r="BO1254" s="23"/>
      <c r="BQ1254" s="23"/>
      <c r="BV1254" s="5"/>
      <c r="BW1254" s="23"/>
      <c r="BY1254" s="5"/>
      <c r="CA1254" s="23"/>
      <c r="CD1254" s="5"/>
      <c r="CF1254" s="5"/>
      <c r="CN1254" s="23"/>
    </row>
    <row r="1255" s="22" customFormat="true" ht="15" hidden="false" customHeight="false" outlineLevel="0" collapsed="false">
      <c r="A1255" s="44" t="s">
        <v>386</v>
      </c>
      <c r="B1255" s="20"/>
      <c r="C1255" s="5"/>
      <c r="D1255" s="23"/>
      <c r="J1255" s="23"/>
      <c r="L1255" s="5"/>
      <c r="N1255" s="24"/>
      <c r="P1255" s="23"/>
      <c r="Q1255" s="5"/>
      <c r="R1255" s="23"/>
      <c r="T1255" s="5"/>
      <c r="U1255" s="5"/>
      <c r="V1255" s="5"/>
      <c r="W1255" s="5"/>
      <c r="AA1255" s="23"/>
      <c r="AD1255" s="23"/>
      <c r="AG1255" s="5"/>
      <c r="AH1255" s="5"/>
      <c r="AI1255" s="5"/>
      <c r="AJ1255" s="5"/>
      <c r="AK1255" s="5"/>
      <c r="AL1255" s="5"/>
      <c r="AV1255" s="23"/>
      <c r="AY1255" s="23"/>
      <c r="BA1255" s="5"/>
      <c r="BD1255" s="5"/>
      <c r="BG1255" s="23"/>
      <c r="BI1255" s="23"/>
      <c r="BJ1255" s="5"/>
      <c r="BK1255" s="5"/>
      <c r="BL1255" s="5"/>
      <c r="BM1255" s="5"/>
      <c r="BN1255" s="5"/>
      <c r="BO1255" s="23"/>
      <c r="BQ1255" s="23"/>
      <c r="BV1255" s="5"/>
      <c r="BW1255" s="23"/>
      <c r="BY1255" s="5"/>
      <c r="CA1255" s="23"/>
      <c r="CD1255" s="5"/>
      <c r="CF1255" s="5"/>
      <c r="CN1255" s="23"/>
    </row>
    <row r="1256" s="22" customFormat="true" ht="30" hidden="false" customHeight="false" outlineLevel="0" collapsed="false">
      <c r="A1256" s="44" t="s">
        <v>1592</v>
      </c>
      <c r="B1256" s="20"/>
      <c r="C1256" s="5"/>
      <c r="D1256" s="23"/>
      <c r="J1256" s="23"/>
      <c r="L1256" s="5"/>
      <c r="N1256" s="24"/>
      <c r="P1256" s="23"/>
      <c r="Q1256" s="5"/>
      <c r="R1256" s="23"/>
      <c r="T1256" s="5"/>
      <c r="U1256" s="5"/>
      <c r="V1256" s="5"/>
      <c r="W1256" s="5"/>
      <c r="AA1256" s="23"/>
      <c r="AD1256" s="23"/>
      <c r="AG1256" s="5"/>
      <c r="AH1256" s="5"/>
      <c r="AI1256" s="5"/>
      <c r="AJ1256" s="5"/>
      <c r="AK1256" s="5"/>
      <c r="AL1256" s="5"/>
      <c r="AV1256" s="23"/>
      <c r="AY1256" s="23"/>
      <c r="BA1256" s="5"/>
      <c r="BD1256" s="5"/>
      <c r="BG1256" s="23"/>
      <c r="BI1256" s="23"/>
      <c r="BJ1256" s="5"/>
      <c r="BK1256" s="5"/>
      <c r="BL1256" s="5"/>
      <c r="BM1256" s="5"/>
      <c r="BN1256" s="5"/>
      <c r="BO1256" s="23"/>
      <c r="BQ1256" s="23"/>
      <c r="BV1256" s="5"/>
      <c r="BW1256" s="23"/>
      <c r="BY1256" s="5"/>
      <c r="CA1256" s="23"/>
      <c r="CD1256" s="5"/>
      <c r="CF1256" s="5"/>
      <c r="CN1256" s="23"/>
    </row>
    <row r="1257" s="22" customFormat="true" ht="15" hidden="false" customHeight="false" outlineLevel="0" collapsed="false">
      <c r="A1257" s="43"/>
      <c r="B1257" s="26" t="s">
        <v>1593</v>
      </c>
      <c r="C1257" s="27" t="s">
        <v>1594</v>
      </c>
      <c r="D1257" s="28" t="s">
        <v>1595</v>
      </c>
      <c r="E1257" s="29" t="s">
        <v>1596</v>
      </c>
      <c r="F1257" s="29" t="s">
        <v>1597</v>
      </c>
      <c r="G1257" s="29" t="s">
        <v>1598</v>
      </c>
      <c r="H1257" s="29" t="s">
        <v>1599</v>
      </c>
      <c r="I1257" s="29" t="s">
        <v>1600</v>
      </c>
      <c r="J1257" s="28" t="s">
        <v>1601</v>
      </c>
      <c r="K1257" s="29" t="s">
        <v>1602</v>
      </c>
      <c r="L1257" s="27" t="s">
        <v>1104</v>
      </c>
      <c r="M1257" s="29" t="s">
        <v>1603</v>
      </c>
      <c r="N1257" s="30" t="s">
        <v>609</v>
      </c>
      <c r="O1257" s="29" t="s">
        <v>1604</v>
      </c>
      <c r="P1257" s="28" t="s">
        <v>982</v>
      </c>
      <c r="Q1257" s="27" t="s">
        <v>1605</v>
      </c>
      <c r="R1257" s="28" t="s">
        <v>1606</v>
      </c>
      <c r="S1257" s="29" t="s">
        <v>1335</v>
      </c>
      <c r="T1257" s="27" t="s">
        <v>132</v>
      </c>
      <c r="U1257" s="27" t="s">
        <v>741</v>
      </c>
      <c r="V1257" s="27" t="s">
        <v>142</v>
      </c>
      <c r="W1257" s="27" t="s">
        <v>423</v>
      </c>
      <c r="X1257" s="29" t="s">
        <v>1607</v>
      </c>
      <c r="Y1257" s="29" t="s">
        <v>745</v>
      </c>
      <c r="Z1257" s="29" t="s">
        <v>1581</v>
      </c>
      <c r="AA1257" s="28" t="s">
        <v>1608</v>
      </c>
      <c r="AB1257" s="29" t="s">
        <v>422</v>
      </c>
      <c r="AC1257" s="29" t="s">
        <v>1214</v>
      </c>
      <c r="AD1257" s="28" t="s">
        <v>1312</v>
      </c>
      <c r="AE1257" s="29" t="s">
        <v>1609</v>
      </c>
      <c r="AF1257" s="29" t="s">
        <v>991</v>
      </c>
      <c r="AG1257" s="27" t="s">
        <v>485</v>
      </c>
      <c r="AH1257" s="27" t="s">
        <v>1223</v>
      </c>
      <c r="AI1257" s="27" t="s">
        <v>129</v>
      </c>
      <c r="AJ1257" s="27" t="s">
        <v>1286</v>
      </c>
      <c r="AK1257" s="27" t="s">
        <v>745</v>
      </c>
      <c r="AL1257" s="27" t="s">
        <v>1605</v>
      </c>
      <c r="AM1257" s="29" t="s">
        <v>762</v>
      </c>
      <c r="AN1257" s="29" t="s">
        <v>473</v>
      </c>
      <c r="AO1257" s="29" t="s">
        <v>424</v>
      </c>
      <c r="AP1257" s="29" t="s">
        <v>1277</v>
      </c>
      <c r="AQ1257" s="29" t="s">
        <v>1610</v>
      </c>
      <c r="AR1257" s="29" t="s">
        <v>149</v>
      </c>
      <c r="AS1257" s="29" t="s">
        <v>128</v>
      </c>
      <c r="AT1257" s="29" t="s">
        <v>1611</v>
      </c>
      <c r="AU1257" s="29" t="s">
        <v>133</v>
      </c>
      <c r="AV1257" s="28" t="s">
        <v>129</v>
      </c>
      <c r="AW1257" s="29" t="s">
        <v>1612</v>
      </c>
      <c r="AX1257" s="29" t="s">
        <v>1613</v>
      </c>
      <c r="AY1257" s="28" t="s">
        <v>1614</v>
      </c>
      <c r="AZ1257" s="29" t="s">
        <v>1615</v>
      </c>
      <c r="BA1257" s="27" t="s">
        <v>1616</v>
      </c>
      <c r="BB1257" s="29" t="s">
        <v>1617</v>
      </c>
      <c r="BC1257" s="29" t="s">
        <v>194</v>
      </c>
      <c r="BD1257" s="27" t="s">
        <v>1618</v>
      </c>
      <c r="BE1257" s="29" t="s">
        <v>1619</v>
      </c>
      <c r="BF1257" s="29" t="s">
        <v>194</v>
      </c>
      <c r="BG1257" s="28" t="s">
        <v>1620</v>
      </c>
      <c r="BH1257" s="29" t="s">
        <v>1621</v>
      </c>
      <c r="BI1257" s="28" t="s">
        <v>1622</v>
      </c>
      <c r="BJ1257" s="27" t="s">
        <v>1623</v>
      </c>
      <c r="BK1257" s="27" t="s">
        <v>417</v>
      </c>
      <c r="BL1257" s="27" t="s">
        <v>1624</v>
      </c>
      <c r="BM1257" s="27" t="s">
        <v>614</v>
      </c>
      <c r="BN1257" s="27" t="s">
        <v>1625</v>
      </c>
      <c r="BO1257" s="28" t="s">
        <v>129</v>
      </c>
      <c r="BP1257" s="29" t="s">
        <v>1626</v>
      </c>
      <c r="BQ1257" s="28" t="s">
        <v>1627</v>
      </c>
      <c r="BR1257" s="29" t="s">
        <v>1628</v>
      </c>
      <c r="BS1257" s="29" t="s">
        <v>1629</v>
      </c>
      <c r="BT1257" s="29" t="s">
        <v>1630</v>
      </c>
      <c r="BU1257" s="29" t="s">
        <v>1631</v>
      </c>
      <c r="BV1257" s="27" t="s">
        <v>1632</v>
      </c>
      <c r="BW1257" s="28" t="s">
        <v>1633</v>
      </c>
      <c r="BX1257" s="29" t="s">
        <v>1634</v>
      </c>
      <c r="BY1257" s="27" t="s">
        <v>1635</v>
      </c>
      <c r="BZ1257" s="29" t="s">
        <v>1636</v>
      </c>
      <c r="CA1257" s="28" t="s">
        <v>871</v>
      </c>
      <c r="CB1257" s="29" t="s">
        <v>426</v>
      </c>
      <c r="CC1257" s="29" t="s">
        <v>738</v>
      </c>
      <c r="CD1257" s="27" t="s">
        <v>1492</v>
      </c>
      <c r="CE1257" s="29" t="s">
        <v>735</v>
      </c>
      <c r="CF1257" s="27" t="s">
        <v>1634</v>
      </c>
      <c r="CG1257" s="29" t="s">
        <v>871</v>
      </c>
      <c r="CH1257" s="29" t="s">
        <v>919</v>
      </c>
      <c r="CI1257" s="29" t="s">
        <v>473</v>
      </c>
      <c r="CJ1257" s="29" t="s">
        <v>1381</v>
      </c>
      <c r="CK1257" s="29" t="s">
        <v>1637</v>
      </c>
      <c r="CL1257" s="29" t="s">
        <v>504</v>
      </c>
      <c r="CM1257" s="29" t="s">
        <v>1278</v>
      </c>
      <c r="CN1257" s="28" t="s">
        <v>194</v>
      </c>
    </row>
    <row r="1258" s="22" customFormat="true" ht="15" hidden="false" customHeight="true" outlineLevel="0" collapsed="false">
      <c r="A1258" s="25" t="s">
        <v>1583</v>
      </c>
      <c r="B1258" s="20" t="n">
        <v>0.310184165824574</v>
      </c>
      <c r="C1258" s="5" t="n">
        <v>0.301135535798487</v>
      </c>
      <c r="D1258" s="23" t="n">
        <v>0.327598814509019</v>
      </c>
      <c r="E1258" s="22" t="n">
        <v>0.286166784269865</v>
      </c>
      <c r="F1258" s="22" t="n">
        <v>0.278699348470733</v>
      </c>
      <c r="G1258" s="22" t="n">
        <v>0.311126771681651</v>
      </c>
      <c r="H1258" s="22" t="n">
        <v>0.3278725172527</v>
      </c>
      <c r="I1258" s="22" t="n">
        <v>0.356162939773929</v>
      </c>
      <c r="J1258" s="23" t="n">
        <v>0.390520444541686</v>
      </c>
      <c r="K1258" s="22" t="n">
        <v>0.312062107609371</v>
      </c>
      <c r="L1258" s="5" t="n">
        <v>0.365252473742268</v>
      </c>
      <c r="M1258" s="22" t="n">
        <v>0.255721972610477</v>
      </c>
      <c r="N1258" s="24" t="n">
        <v>0.404575405493133</v>
      </c>
      <c r="O1258" s="22" t="n">
        <v>0.289996436908378</v>
      </c>
      <c r="P1258" s="23" t="n">
        <v>0.282669090909489</v>
      </c>
      <c r="Q1258" s="5" t="n">
        <v>0.353717110439835</v>
      </c>
      <c r="R1258" s="23" t="n">
        <v>0.295428657928039</v>
      </c>
      <c r="S1258" s="22" t="n">
        <v>0.275042817857059</v>
      </c>
      <c r="T1258" s="5" t="n">
        <v>0.377702242069474</v>
      </c>
      <c r="U1258" s="5" t="n">
        <v>0.326451722474229</v>
      </c>
      <c r="V1258" s="5" t="n">
        <v>0.21974255659592</v>
      </c>
      <c r="W1258" s="5" t="n">
        <v>0.351469577371617</v>
      </c>
      <c r="X1258" s="22" t="n">
        <v>0.454202333768941</v>
      </c>
      <c r="Y1258" s="22" t="n">
        <v>0.298406127674955</v>
      </c>
      <c r="Z1258" s="22" t="n">
        <v>0.229970496873054</v>
      </c>
      <c r="AA1258" s="23" t="n">
        <v>0.300497615115938</v>
      </c>
      <c r="AB1258" s="22" t="n">
        <v>0.293156776493746</v>
      </c>
      <c r="AC1258" s="22" t="n">
        <v>0.359909023117336</v>
      </c>
      <c r="AD1258" s="23" t="n">
        <v>0.21682666871401</v>
      </c>
      <c r="AE1258" s="22" t="n">
        <v>0.270237986456112</v>
      </c>
      <c r="AF1258" s="22" t="n">
        <v>0.321773659023438</v>
      </c>
      <c r="AG1258" s="5" t="n">
        <v>0.301009299203079</v>
      </c>
      <c r="AH1258" s="5" t="n">
        <v>0.258964838787845</v>
      </c>
      <c r="AI1258" s="5" t="n">
        <v>0.318565095747551</v>
      </c>
      <c r="AJ1258" s="5" t="n">
        <v>0.186964702757645</v>
      </c>
      <c r="AK1258" s="5" t="n">
        <v>0.331779282700026</v>
      </c>
      <c r="AL1258" s="5" t="n">
        <v>0.353717110439835</v>
      </c>
      <c r="AM1258" s="22" t="n">
        <v>0.377948438404216</v>
      </c>
      <c r="AN1258" s="22" t="n">
        <v>0.3227197809609</v>
      </c>
      <c r="AO1258" s="22" t="n">
        <v>0.376516331212059</v>
      </c>
      <c r="AP1258" s="22" t="n">
        <v>0.193485570301597</v>
      </c>
      <c r="AQ1258" s="22" t="n">
        <v>0.251911645374611</v>
      </c>
      <c r="AR1258" s="22" t="n">
        <v>0.289958331878703</v>
      </c>
      <c r="AS1258" s="22" t="n">
        <v>0.336364670229344</v>
      </c>
      <c r="AT1258" s="22" t="n">
        <v>0.236791360979507</v>
      </c>
      <c r="AU1258" s="22" t="n">
        <v>0.340173583474832</v>
      </c>
      <c r="AV1258" s="23" t="n">
        <v>0.274548041328304</v>
      </c>
      <c r="AW1258" s="22" t="n">
        <v>0.249376280034723</v>
      </c>
      <c r="AX1258" s="22" t="n">
        <v>0.324379641722243</v>
      </c>
      <c r="AY1258" s="23" t="n">
        <v>0.324428244342301</v>
      </c>
      <c r="AZ1258" s="22" t="n">
        <v>0.326362171405689</v>
      </c>
      <c r="BA1258" s="5" t="n">
        <v>0.247621497213415</v>
      </c>
      <c r="BB1258" s="22" t="n">
        <v>0.19364462597185</v>
      </c>
      <c r="BC1258" s="22" t="n">
        <v>0</v>
      </c>
      <c r="BD1258" s="5" t="n">
        <v>0.458604893339173</v>
      </c>
      <c r="BE1258" s="22" t="n">
        <v>0.43421589796522</v>
      </c>
      <c r="BF1258" s="22" t="n">
        <v>0</v>
      </c>
      <c r="BG1258" s="23" t="n">
        <v>0.183779107517151</v>
      </c>
      <c r="BH1258" s="22" t="n">
        <v>0.296044529774288</v>
      </c>
      <c r="BI1258" s="23" t="n">
        <v>0.327268970288586</v>
      </c>
      <c r="BJ1258" s="5" t="n">
        <v>0.290831612387537</v>
      </c>
      <c r="BK1258" s="5" t="n">
        <v>0.200489262986691</v>
      </c>
      <c r="BL1258" s="5" t="n">
        <v>0.262026127411333</v>
      </c>
      <c r="BM1258" s="5" t="n">
        <v>0.32903298246341</v>
      </c>
      <c r="BN1258" s="5" t="n">
        <v>0.398465616581514</v>
      </c>
      <c r="BO1258" s="23" t="n">
        <v>0.33439219706037</v>
      </c>
      <c r="BP1258" s="22" t="n">
        <v>0.329922625384407</v>
      </c>
      <c r="BQ1258" s="23" t="n">
        <v>0.305602776202048</v>
      </c>
      <c r="BR1258" s="22" t="n">
        <v>0.286002691790063</v>
      </c>
      <c r="BS1258" s="22" t="n">
        <v>0.347714677499764</v>
      </c>
      <c r="BT1258" s="22" t="n">
        <v>0.214988170050366</v>
      </c>
      <c r="BU1258" s="22" t="n">
        <v>0.360564987796317</v>
      </c>
      <c r="BV1258" s="5" t="n">
        <v>0.288395100192575</v>
      </c>
      <c r="BW1258" s="23" t="n">
        <v>0.299647890372462</v>
      </c>
      <c r="BX1258" s="22" t="n">
        <v>0.282181108642582</v>
      </c>
      <c r="BY1258" s="5" t="n">
        <v>0.332850904432692</v>
      </c>
      <c r="BZ1258" s="22" t="n">
        <v>0.395192182147464</v>
      </c>
      <c r="CA1258" s="23" t="n">
        <v>0.576350246657132</v>
      </c>
      <c r="CB1258" s="22" t="n">
        <v>0.364548470777518</v>
      </c>
      <c r="CC1258" s="22" t="n">
        <v>0.331972624204742</v>
      </c>
      <c r="CD1258" s="5" t="n">
        <v>0.37192123177558</v>
      </c>
      <c r="CE1258" s="22" t="n">
        <v>0.330295479201649</v>
      </c>
      <c r="CF1258" s="5" t="n">
        <v>0.282181108642582</v>
      </c>
      <c r="CG1258" s="22" t="n">
        <v>0.576350246657132</v>
      </c>
      <c r="CH1258" s="22" t="n">
        <v>0.39195511047811</v>
      </c>
      <c r="CI1258" s="22" t="n">
        <v>0.309624542246333</v>
      </c>
      <c r="CJ1258" s="22" t="n">
        <v>0.480812954553483</v>
      </c>
      <c r="CK1258" s="22" t="n">
        <v>0.296654634649152</v>
      </c>
      <c r="CL1258" s="22" t="n">
        <v>0.375963312854034</v>
      </c>
      <c r="CM1258" s="22" t="n">
        <v>0.148128818008912</v>
      </c>
      <c r="CN1258" s="23" t="n">
        <v>0</v>
      </c>
    </row>
    <row r="1259" s="22" customFormat="true" ht="30" hidden="false" customHeight="true" outlineLevel="0" collapsed="false">
      <c r="A1259" s="25" t="s">
        <v>1584</v>
      </c>
      <c r="B1259" s="20" t="n">
        <v>0.498967052141602</v>
      </c>
      <c r="C1259" s="5" t="n">
        <v>0.501281275063237</v>
      </c>
      <c r="D1259" s="23" t="n">
        <v>0.494513186855831</v>
      </c>
      <c r="E1259" s="22" t="n">
        <v>0.615042128606095</v>
      </c>
      <c r="F1259" s="22" t="n">
        <v>0.592711912704115</v>
      </c>
      <c r="G1259" s="22" t="n">
        <v>0.492378534241866</v>
      </c>
      <c r="H1259" s="22" t="n">
        <v>0.413280202027918</v>
      </c>
      <c r="I1259" s="22" t="n">
        <v>0.369091379291652</v>
      </c>
      <c r="J1259" s="23" t="n">
        <v>0.255942989324057</v>
      </c>
      <c r="K1259" s="22" t="n">
        <v>0.476131032574535</v>
      </c>
      <c r="L1259" s="5" t="n">
        <v>0.517327674365933</v>
      </c>
      <c r="M1259" s="22" t="n">
        <v>0.6283170216718</v>
      </c>
      <c r="N1259" s="24" t="n">
        <v>0.468099485017355</v>
      </c>
      <c r="O1259" s="22" t="n">
        <v>0.555838367096298</v>
      </c>
      <c r="P1259" s="23" t="n">
        <v>0.613250448101122</v>
      </c>
      <c r="Q1259" s="5" t="n">
        <v>0.305236682575899</v>
      </c>
      <c r="R1259" s="23" t="n">
        <v>0.564632033529649</v>
      </c>
      <c r="S1259" s="22" t="n">
        <v>0.472504004786466</v>
      </c>
      <c r="T1259" s="5" t="n">
        <v>0.36351311695611</v>
      </c>
      <c r="U1259" s="5" t="n">
        <v>0.470665364763894</v>
      </c>
      <c r="V1259" s="5" t="n">
        <v>0.45838757733468</v>
      </c>
      <c r="W1259" s="5" t="n">
        <v>0.277147314052062</v>
      </c>
      <c r="X1259" s="22" t="n">
        <v>0.147475925901671</v>
      </c>
      <c r="Y1259" s="22" t="n">
        <v>0.370173945304999</v>
      </c>
      <c r="Z1259" s="22" t="n">
        <v>0.440905278213031</v>
      </c>
      <c r="AA1259" s="23" t="n">
        <v>0.33599235688808</v>
      </c>
      <c r="AB1259" s="22" t="n">
        <v>0.44257800983704</v>
      </c>
      <c r="AC1259" s="22" t="n">
        <v>0.515881745205515</v>
      </c>
      <c r="AD1259" s="23" t="n">
        <v>0.645454361054902</v>
      </c>
      <c r="AE1259" s="22" t="n">
        <v>0.553412037649469</v>
      </c>
      <c r="AF1259" s="22" t="n">
        <v>0.538410948841424</v>
      </c>
      <c r="AG1259" s="5" t="n">
        <v>0.506337778107421</v>
      </c>
      <c r="AH1259" s="5" t="n">
        <v>0.667541798088418</v>
      </c>
      <c r="AI1259" s="5" t="n">
        <v>0.603596640939629</v>
      </c>
      <c r="AJ1259" s="5" t="n">
        <v>0.722225502029095</v>
      </c>
      <c r="AK1259" s="5" t="n">
        <v>0.525312722381432</v>
      </c>
      <c r="AL1259" s="5" t="n">
        <v>0.305236682575899</v>
      </c>
      <c r="AM1259" s="22" t="n">
        <v>0.493868062837392</v>
      </c>
      <c r="AN1259" s="22" t="n">
        <v>0.511492998268977</v>
      </c>
      <c r="AO1259" s="22" t="n">
        <v>0.552725354120983</v>
      </c>
      <c r="AP1259" s="22" t="n">
        <v>0.687745929156605</v>
      </c>
      <c r="AQ1259" s="22" t="n">
        <v>0.652485398999859</v>
      </c>
      <c r="AR1259" s="22" t="n">
        <v>0.390277223326171</v>
      </c>
      <c r="AS1259" s="22" t="n">
        <v>0.565206366169056</v>
      </c>
      <c r="AT1259" s="22" t="n">
        <v>0.628642074900584</v>
      </c>
      <c r="AU1259" s="22" t="n">
        <v>0.526052298177361</v>
      </c>
      <c r="AV1259" s="23" t="n">
        <v>0.594165959447159</v>
      </c>
      <c r="AW1259" s="22" t="n">
        <v>0.378230461077845</v>
      </c>
      <c r="AX1259" s="22" t="n">
        <v>0.544590191007854</v>
      </c>
      <c r="AY1259" s="23" t="n">
        <v>0.405625541144178</v>
      </c>
      <c r="AZ1259" s="22" t="n">
        <v>0.482450232339738</v>
      </c>
      <c r="BA1259" s="5" t="n">
        <v>0.695288465961261</v>
      </c>
      <c r="BB1259" s="22" t="n">
        <v>0.749230151067992</v>
      </c>
      <c r="BC1259" s="22" t="n">
        <v>0</v>
      </c>
      <c r="BD1259" s="5" t="n">
        <v>0.0622394702762977</v>
      </c>
      <c r="BE1259" s="22" t="n">
        <v>0.032294689108603</v>
      </c>
      <c r="BF1259" s="22" t="n">
        <v>0</v>
      </c>
      <c r="BG1259" s="23" t="n">
        <v>0.491537064046419</v>
      </c>
      <c r="BH1259" s="22" t="n">
        <v>0.548083905239225</v>
      </c>
      <c r="BI1259" s="23" t="n">
        <v>0.439619567660832</v>
      </c>
      <c r="BJ1259" s="5" t="n">
        <v>0.58495347643423</v>
      </c>
      <c r="BK1259" s="5" t="n">
        <v>0.636840466631465</v>
      </c>
      <c r="BL1259" s="5" t="n">
        <v>0.538176103438985</v>
      </c>
      <c r="BM1259" s="5" t="n">
        <v>0.0199417511504868</v>
      </c>
      <c r="BN1259" s="5" t="n">
        <v>0.259915157626834</v>
      </c>
      <c r="BO1259" s="23" t="n">
        <v>0.42472583363136</v>
      </c>
      <c r="BP1259" s="22" t="n">
        <v>0.443099631319347</v>
      </c>
      <c r="BQ1259" s="23" t="n">
        <v>0.511934144189363</v>
      </c>
      <c r="BR1259" s="22" t="n">
        <v>0.617765814266513</v>
      </c>
      <c r="BS1259" s="22" t="n">
        <v>0.314587128793745</v>
      </c>
      <c r="BT1259" s="22" t="n">
        <v>0.520546648850389</v>
      </c>
      <c r="BU1259" s="22" t="n">
        <v>0.294646547276768</v>
      </c>
      <c r="BV1259" s="5" t="n">
        <v>0.583691439729563</v>
      </c>
      <c r="BW1259" s="23" t="n">
        <v>0.423421233868158</v>
      </c>
      <c r="BX1259" s="22" t="n">
        <v>0.612534051592275</v>
      </c>
      <c r="BY1259" s="5" t="n">
        <v>0.351477782091031</v>
      </c>
      <c r="BZ1259" s="22" t="n">
        <v>0.0435507934108076</v>
      </c>
      <c r="CA1259" s="23" t="n">
        <v>0.0023055050269065</v>
      </c>
      <c r="CB1259" s="22" t="n">
        <v>0.173654826222532</v>
      </c>
      <c r="CC1259" s="22" t="n">
        <v>0.0251396486900621</v>
      </c>
      <c r="CD1259" s="5" t="n">
        <v>0.0337716257325726</v>
      </c>
      <c r="CE1259" s="22" t="n">
        <v>0.386458716407208</v>
      </c>
      <c r="CF1259" s="5" t="n">
        <v>0.612534051592275</v>
      </c>
      <c r="CG1259" s="22" t="n">
        <v>0.0023055050269065</v>
      </c>
      <c r="CH1259" s="22" t="n">
        <v>0.299977702865621</v>
      </c>
      <c r="CI1259" s="22" t="n">
        <v>0.410740480746417</v>
      </c>
      <c r="CJ1259" s="22" t="n">
        <v>0.0585637065112133</v>
      </c>
      <c r="CK1259" s="22" t="n">
        <v>0.325472436318376</v>
      </c>
      <c r="CL1259" s="22" t="n">
        <v>0.170517575792799</v>
      </c>
      <c r="CM1259" s="22" t="n">
        <v>0.0434344577286247</v>
      </c>
      <c r="CN1259" s="23" t="n">
        <v>0</v>
      </c>
    </row>
    <row r="1260" s="22" customFormat="true" ht="15" hidden="false" customHeight="true" outlineLevel="0" collapsed="false">
      <c r="A1260" s="25" t="s">
        <v>1585</v>
      </c>
      <c r="B1260" s="20" t="n">
        <v>0.0779862114274394</v>
      </c>
      <c r="C1260" s="5" t="n">
        <v>0.0731778964204317</v>
      </c>
      <c r="D1260" s="23" t="n">
        <v>0.0872401113404294</v>
      </c>
      <c r="E1260" s="22" t="n">
        <v>0.0307142862319431</v>
      </c>
      <c r="F1260" s="22" t="n">
        <v>0.0377281492444242</v>
      </c>
      <c r="G1260" s="22" t="n">
        <v>0.0749236468300126</v>
      </c>
      <c r="H1260" s="22" t="n">
        <v>0.106881379589301</v>
      </c>
      <c r="I1260" s="22" t="n">
        <v>0.134514093552222</v>
      </c>
      <c r="J1260" s="23" t="n">
        <v>0.229297134754257</v>
      </c>
      <c r="K1260" s="22" t="n">
        <v>0.0957978182968699</v>
      </c>
      <c r="L1260" s="5" t="n">
        <v>0.0137280806821539</v>
      </c>
      <c r="M1260" s="22" t="n">
        <v>0.0243929847095515</v>
      </c>
      <c r="N1260" s="24" t="n">
        <v>0.0237924038216747</v>
      </c>
      <c r="O1260" s="22" t="n">
        <v>0.0111030412493145</v>
      </c>
      <c r="P1260" s="23" t="n">
        <v>0.0414104371589026</v>
      </c>
      <c r="Q1260" s="5" t="n">
        <v>0.173535875512655</v>
      </c>
      <c r="R1260" s="23" t="n">
        <v>0.0455996169670399</v>
      </c>
      <c r="S1260" s="22" t="n">
        <v>0.0493940003203946</v>
      </c>
      <c r="T1260" s="5" t="n">
        <v>0.042455572819184</v>
      </c>
      <c r="U1260" s="5" t="n">
        <v>0.083479631290133</v>
      </c>
      <c r="V1260" s="5" t="n">
        <v>0.0965545225502724</v>
      </c>
      <c r="W1260" s="5" t="n">
        <v>0.0784628041303834</v>
      </c>
      <c r="X1260" s="22" t="n">
        <v>0.30987279329833</v>
      </c>
      <c r="Y1260" s="22" t="n">
        <v>0.0503871875895893</v>
      </c>
      <c r="Z1260" s="22" t="n">
        <v>0.056076012190716</v>
      </c>
      <c r="AA1260" s="23" t="n">
        <v>0.0953939307418659</v>
      </c>
      <c r="AB1260" s="22" t="n">
        <v>0.153263926256672</v>
      </c>
      <c r="AC1260" s="22" t="n">
        <v>0.0275224472666641</v>
      </c>
      <c r="AD1260" s="23" t="n">
        <v>0.010285060617845</v>
      </c>
      <c r="AE1260" s="22" t="n">
        <v>0.0843074049226124</v>
      </c>
      <c r="AF1260" s="22" t="n">
        <v>0.034579899631768</v>
      </c>
      <c r="AG1260" s="5" t="n">
        <v>0.0822135659721066</v>
      </c>
      <c r="AH1260" s="5" t="n">
        <v>0.0267751849396484</v>
      </c>
      <c r="AI1260" s="5" t="n">
        <v>0</v>
      </c>
      <c r="AJ1260" s="5" t="n">
        <v>0</v>
      </c>
      <c r="AK1260" s="5" t="n">
        <v>0.0493733007468417</v>
      </c>
      <c r="AL1260" s="5" t="n">
        <v>0.173535875512655</v>
      </c>
      <c r="AM1260" s="22" t="n">
        <v>0.017461235866767</v>
      </c>
      <c r="AN1260" s="22" t="n">
        <v>0.0806850754722331</v>
      </c>
      <c r="AO1260" s="22" t="n">
        <v>0.0380108483355757</v>
      </c>
      <c r="AP1260" s="22" t="n">
        <v>0.0218594531372634</v>
      </c>
      <c r="AQ1260" s="22" t="n">
        <v>0.0126085860644293</v>
      </c>
      <c r="AR1260" s="22" t="n">
        <v>0.208456029459079</v>
      </c>
      <c r="AS1260" s="22" t="n">
        <v>0.0303115589667438</v>
      </c>
      <c r="AT1260" s="22" t="n">
        <v>0.0363778644956694</v>
      </c>
      <c r="AU1260" s="22" t="n">
        <v>0.0285386531360487</v>
      </c>
      <c r="AV1260" s="23" t="n">
        <v>0.0565829907591643</v>
      </c>
      <c r="AW1260" s="22" t="n">
        <v>0.0405091127360288</v>
      </c>
      <c r="AX1260" s="22" t="n">
        <v>0.0808841866937868</v>
      </c>
      <c r="AY1260" s="23" t="n">
        <v>0.12757488888231</v>
      </c>
      <c r="AZ1260" s="22" t="n">
        <v>0.0410540922724637</v>
      </c>
      <c r="BA1260" s="5" t="n">
        <v>0.0101953113296831</v>
      </c>
      <c r="BB1260" s="22" t="n">
        <v>0.0222042143203776</v>
      </c>
      <c r="BC1260" s="22" t="n">
        <v>0</v>
      </c>
      <c r="BD1260" s="5" t="n">
        <v>0.427904385689555</v>
      </c>
      <c r="BE1260" s="22" t="n">
        <v>0.462815318048361</v>
      </c>
      <c r="BF1260" s="22" t="n">
        <v>0</v>
      </c>
      <c r="BG1260" s="23" t="n">
        <v>0.141786548393304</v>
      </c>
      <c r="BH1260" s="22" t="n">
        <v>0.0578636578309555</v>
      </c>
      <c r="BI1260" s="23" t="n">
        <v>0.102300125328011</v>
      </c>
      <c r="BJ1260" s="5" t="n">
        <v>0.0183089107921707</v>
      </c>
      <c r="BK1260" s="5" t="n">
        <v>0.0475146003306935</v>
      </c>
      <c r="BL1260" s="5" t="n">
        <v>0.0415705173258305</v>
      </c>
      <c r="BM1260" s="5" t="n">
        <v>0.640963579263516</v>
      </c>
      <c r="BN1260" s="5" t="n">
        <v>0.216974184304683</v>
      </c>
      <c r="BO1260" s="23" t="n">
        <v>0.118747346879865</v>
      </c>
      <c r="BP1260" s="22" t="n">
        <v>0.115594132174884</v>
      </c>
      <c r="BQ1260" s="23" t="n">
        <v>0.0692572355255852</v>
      </c>
      <c r="BR1260" s="22" t="n">
        <v>0.0148048452220736</v>
      </c>
      <c r="BS1260" s="22" t="n">
        <v>0.17604594916877</v>
      </c>
      <c r="BT1260" s="22" t="n">
        <v>0.0547106963780148</v>
      </c>
      <c r="BU1260" s="22" t="n">
        <v>0.187793381375306</v>
      </c>
      <c r="BV1260" s="5" t="n">
        <v>0.0229599073353199</v>
      </c>
      <c r="BW1260" s="23" t="n">
        <v>0.061317573513039</v>
      </c>
      <c r="BX1260" s="22" t="n">
        <v>0.0169523430088287</v>
      </c>
      <c r="BY1260" s="5" t="n">
        <v>0.154271404509985</v>
      </c>
      <c r="BZ1260" s="22" t="n">
        <v>0.324468027376523</v>
      </c>
      <c r="CA1260" s="23" t="n">
        <v>0.369764977905896</v>
      </c>
      <c r="CB1260" s="22" t="n">
        <v>0.226840323639649</v>
      </c>
      <c r="CC1260" s="22" t="n">
        <v>0.348947441227466</v>
      </c>
      <c r="CD1260" s="5" t="n">
        <v>0.275666461237802</v>
      </c>
      <c r="CE1260" s="22" t="n">
        <v>0.0711621830743282</v>
      </c>
      <c r="CF1260" s="5" t="n">
        <v>0.0169523430088287</v>
      </c>
      <c r="CG1260" s="22" t="n">
        <v>0.369764977905896</v>
      </c>
      <c r="CH1260" s="22" t="n">
        <v>0.169104166709943</v>
      </c>
      <c r="CI1260" s="22" t="n">
        <v>0.204972689686603</v>
      </c>
      <c r="CJ1260" s="22" t="n">
        <v>0.299800373877629</v>
      </c>
      <c r="CK1260" s="22" t="n">
        <v>0.0550811079460335</v>
      </c>
      <c r="CL1260" s="22" t="n">
        <v>0.243633875522554</v>
      </c>
      <c r="CM1260" s="22" t="n">
        <v>0.668143564799167</v>
      </c>
      <c r="CN1260" s="23" t="n">
        <v>0</v>
      </c>
    </row>
    <row r="1261" s="22" customFormat="true" ht="30" hidden="false" customHeight="true" outlineLevel="0" collapsed="false">
      <c r="A1261" s="25" t="s">
        <v>1586</v>
      </c>
      <c r="B1261" s="20" t="n">
        <v>0.016630343133569</v>
      </c>
      <c r="C1261" s="5" t="n">
        <v>0.0160642082730796</v>
      </c>
      <c r="D1261" s="23" t="n">
        <v>0.0177199047218987</v>
      </c>
      <c r="E1261" s="22" t="n">
        <v>0.00339296855663714</v>
      </c>
      <c r="F1261" s="22" t="n">
        <v>0.00878297012981818</v>
      </c>
      <c r="G1261" s="22" t="n">
        <v>0.0201494963257273</v>
      </c>
      <c r="H1261" s="22" t="n">
        <v>0.029263453745724</v>
      </c>
      <c r="I1261" s="22" t="n">
        <v>0.0199539150429546</v>
      </c>
      <c r="J1261" s="23" t="n">
        <v>0.0296151222439604</v>
      </c>
      <c r="K1261" s="22" t="n">
        <v>0.0118300401550496</v>
      </c>
      <c r="L1261" s="5" t="n">
        <v>0.0195313148048689</v>
      </c>
      <c r="M1261" s="22" t="n">
        <v>0.0436036033402171</v>
      </c>
      <c r="N1261" s="24" t="n">
        <v>0.0368311298505232</v>
      </c>
      <c r="O1261" s="22" t="n">
        <v>0.0328240919061443</v>
      </c>
      <c r="P1261" s="23" t="n">
        <v>0.0168430769169051</v>
      </c>
      <c r="Q1261" s="5" t="n">
        <v>0.0177735712221568</v>
      </c>
      <c r="R1261" s="23" t="n">
        <v>0.0162428455443803</v>
      </c>
      <c r="S1261" s="22" t="n">
        <v>0.0541244885427658</v>
      </c>
      <c r="T1261" s="5" t="n">
        <v>0.0248591062724949</v>
      </c>
      <c r="U1261" s="5" t="n">
        <v>0</v>
      </c>
      <c r="V1261" s="5" t="n">
        <v>0.0184124824242132</v>
      </c>
      <c r="W1261" s="5" t="n">
        <v>0.0310653124547117</v>
      </c>
      <c r="X1261" s="22" t="n">
        <v>0.00520628863085241</v>
      </c>
      <c r="Y1261" s="22" t="n">
        <v>0.0566180324546389</v>
      </c>
      <c r="Z1261" s="22" t="n">
        <v>0.0174000739657511</v>
      </c>
      <c r="AA1261" s="23" t="n">
        <v>0.0253544111453806</v>
      </c>
      <c r="AB1261" s="22" t="n">
        <v>0.0104056996829778</v>
      </c>
      <c r="AC1261" s="22" t="n">
        <v>0</v>
      </c>
      <c r="AD1261" s="23" t="n">
        <v>0.0304811971954833</v>
      </c>
      <c r="AE1261" s="22" t="n">
        <v>0.00973106908983546</v>
      </c>
      <c r="AF1261" s="22" t="n">
        <v>0.0439491110438292</v>
      </c>
      <c r="AG1261" s="5" t="n">
        <v>0.0198794423281259</v>
      </c>
      <c r="AH1261" s="5" t="n">
        <v>0.0236045482313917</v>
      </c>
      <c r="AI1261" s="5" t="n">
        <v>0.00175288627556182</v>
      </c>
      <c r="AJ1261" s="5" t="n">
        <v>0.0194244635348254</v>
      </c>
      <c r="AK1261" s="5" t="n">
        <v>0</v>
      </c>
      <c r="AL1261" s="5" t="n">
        <v>0.0177735712221568</v>
      </c>
      <c r="AM1261" s="22" t="n">
        <v>0.0243659041531625</v>
      </c>
      <c r="AN1261" s="22" t="n">
        <v>0.00343097510525647</v>
      </c>
      <c r="AO1261" s="22" t="n">
        <v>0</v>
      </c>
      <c r="AP1261" s="22" t="n">
        <v>0.0237319899139114</v>
      </c>
      <c r="AQ1261" s="22" t="n">
        <v>0.0532961462494301</v>
      </c>
      <c r="AR1261" s="22" t="n">
        <v>0.00456617394373231</v>
      </c>
      <c r="AS1261" s="22" t="n">
        <v>0</v>
      </c>
      <c r="AT1261" s="22" t="n">
        <v>0.00936614006208159</v>
      </c>
      <c r="AU1261" s="22" t="n">
        <v>0.00521324457565861</v>
      </c>
      <c r="AV1261" s="23" t="n">
        <v>0</v>
      </c>
      <c r="AW1261" s="22" t="n">
        <v>0.0219759489082123</v>
      </c>
      <c r="AX1261" s="22" t="n">
        <v>0.015160622292148</v>
      </c>
      <c r="AY1261" s="23" t="n">
        <v>0.016925176058051</v>
      </c>
      <c r="AZ1261" s="22" t="n">
        <v>0.0258882530660229</v>
      </c>
      <c r="BA1261" s="5" t="n">
        <v>0.00360824403845601</v>
      </c>
      <c r="BB1261" s="22" t="n">
        <v>0.00224373078163585</v>
      </c>
      <c r="BC1261" s="22" t="n">
        <v>0</v>
      </c>
      <c r="BD1261" s="5" t="n">
        <v>0.00128432365807004</v>
      </c>
      <c r="BE1261" s="22" t="n">
        <v>0.00725523375615597</v>
      </c>
      <c r="BF1261" s="22" t="n">
        <v>0</v>
      </c>
      <c r="BG1261" s="23" t="n">
        <v>0</v>
      </c>
      <c r="BH1261" s="22" t="n">
        <v>0.0191020768601942</v>
      </c>
      <c r="BI1261" s="23" t="n">
        <v>0.0136437678599029</v>
      </c>
      <c r="BJ1261" s="5" t="n">
        <v>0.0169447433168702</v>
      </c>
      <c r="BK1261" s="5" t="n">
        <v>0.0252660899398744</v>
      </c>
      <c r="BL1261" s="5" t="n">
        <v>0.0207083203613814</v>
      </c>
      <c r="BM1261" s="5" t="n">
        <v>0</v>
      </c>
      <c r="BN1261" s="5" t="n">
        <v>0.0155441174440903</v>
      </c>
      <c r="BO1261" s="23" t="n">
        <v>0.00353062205788574</v>
      </c>
      <c r="BP1261" s="22" t="n">
        <v>0.0127440549295588</v>
      </c>
      <c r="BQ1261" s="23" t="n">
        <v>0.0175323689676556</v>
      </c>
      <c r="BR1261" s="22" t="n">
        <v>0.0174966352624507</v>
      </c>
      <c r="BS1261" s="22" t="n">
        <v>0.0152858267980196</v>
      </c>
      <c r="BT1261" s="22" t="n">
        <v>0.0201585563842017</v>
      </c>
      <c r="BU1261" s="22" t="n">
        <v>0.0148140590375551</v>
      </c>
      <c r="BV1261" s="5" t="n">
        <v>0.0179110411951167</v>
      </c>
      <c r="BW1261" s="23" t="n">
        <v>0.0198602163462721</v>
      </c>
      <c r="BX1261" s="22" t="n">
        <v>0.017639884173372</v>
      </c>
      <c r="BY1261" s="5" t="n">
        <v>0.0169402286210816</v>
      </c>
      <c r="BZ1261" s="22" t="n">
        <v>0.00606112144169118</v>
      </c>
      <c r="CA1261" s="23" t="n">
        <v>0.00334250107026134</v>
      </c>
      <c r="CB1261" s="22" t="n">
        <v>0.0189053663647677</v>
      </c>
      <c r="CC1261" s="22" t="n">
        <v>0.0128921127411657</v>
      </c>
      <c r="CD1261" s="5" t="n">
        <v>0.00635519645606251</v>
      </c>
      <c r="CE1261" s="22" t="n">
        <v>0.0181210098777501</v>
      </c>
      <c r="CF1261" s="5" t="n">
        <v>0.017639884173372</v>
      </c>
      <c r="CG1261" s="22" t="n">
        <v>0.00334250107026134</v>
      </c>
      <c r="CH1261" s="22" t="n">
        <v>0.010612841106417</v>
      </c>
      <c r="CI1261" s="22" t="n">
        <v>0.0189768719666972</v>
      </c>
      <c r="CJ1261" s="22" t="n">
        <v>0.00456743449918595</v>
      </c>
      <c r="CK1261" s="22" t="n">
        <v>0.0255253914871863</v>
      </c>
      <c r="CL1261" s="22" t="n">
        <v>0.00623132239671073</v>
      </c>
      <c r="CM1261" s="22" t="n">
        <v>0</v>
      </c>
      <c r="CN1261" s="23" t="n">
        <v>0</v>
      </c>
    </row>
    <row r="1262" s="22" customFormat="true" ht="15" hidden="false" customHeight="true" outlineLevel="0" collapsed="false">
      <c r="A1262" s="25" t="s">
        <v>1587</v>
      </c>
      <c r="B1262" s="20" t="n">
        <v>0.0553762152433991</v>
      </c>
      <c r="C1262" s="5" t="n">
        <v>0.0678274002223792</v>
      </c>
      <c r="D1262" s="23" t="n">
        <v>0.0314131389005151</v>
      </c>
      <c r="E1262" s="22" t="n">
        <v>0.0202586295799127</v>
      </c>
      <c r="F1262" s="22" t="n">
        <v>0.0445134451614673</v>
      </c>
      <c r="G1262" s="22" t="n">
        <v>0.0605830430355907</v>
      </c>
      <c r="H1262" s="22" t="n">
        <v>0.0875037394847955</v>
      </c>
      <c r="I1262" s="22" t="n">
        <v>0.0785677458644069</v>
      </c>
      <c r="J1262" s="23" t="n">
        <v>0.0261003534043716</v>
      </c>
      <c r="K1262" s="22" t="n">
        <v>0.0641422800531478</v>
      </c>
      <c r="L1262" s="5" t="n">
        <v>0.0236771344052438</v>
      </c>
      <c r="M1262" s="22" t="n">
        <v>0.0153008619106448</v>
      </c>
      <c r="N1262" s="24" t="n">
        <v>0.0331203906962108</v>
      </c>
      <c r="O1262" s="22" t="n">
        <v>0.0681527019500612</v>
      </c>
      <c r="P1262" s="23" t="n">
        <v>0.00924077135301215</v>
      </c>
      <c r="Q1262" s="5" t="n">
        <v>0.0980952149307146</v>
      </c>
      <c r="R1262" s="23" t="n">
        <v>0.0408965942853063</v>
      </c>
      <c r="S1262" s="22" t="n">
        <v>0.112087533137793</v>
      </c>
      <c r="T1262" s="5" t="n">
        <v>0.161497031121878</v>
      </c>
      <c r="U1262" s="5" t="n">
        <v>0.11379645199921</v>
      </c>
      <c r="V1262" s="5" t="n">
        <v>0.123668856802316</v>
      </c>
      <c r="W1262" s="5" t="n">
        <v>0.162200357674871</v>
      </c>
      <c r="X1262" s="22" t="n">
        <v>0.0305913254089121</v>
      </c>
      <c r="Y1262" s="22" t="n">
        <v>0.162585527099485</v>
      </c>
      <c r="Z1262" s="22" t="n">
        <v>0.195338983601782</v>
      </c>
      <c r="AA1262" s="23" t="n">
        <v>0.194953317156147</v>
      </c>
      <c r="AB1262" s="22" t="n">
        <v>0.0643540415260789</v>
      </c>
      <c r="AC1262" s="22" t="n">
        <v>0.0338192673624466</v>
      </c>
      <c r="AD1262" s="23" t="n">
        <v>0.0707867767434959</v>
      </c>
      <c r="AE1262" s="22" t="n">
        <v>0.0601108364349387</v>
      </c>
      <c r="AF1262" s="22" t="n">
        <v>0.0283333615045033</v>
      </c>
      <c r="AG1262" s="5" t="n">
        <v>0.0595416196782656</v>
      </c>
      <c r="AH1262" s="5" t="n">
        <v>0.0153772505041669</v>
      </c>
      <c r="AI1262" s="5" t="n">
        <v>0.0240351454837345</v>
      </c>
      <c r="AJ1262" s="5" t="n">
        <v>0.0123038307636882</v>
      </c>
      <c r="AK1262" s="5" t="n">
        <v>0.0409202185409873</v>
      </c>
      <c r="AL1262" s="5" t="n">
        <v>0.0980952149307146</v>
      </c>
      <c r="AM1262" s="22" t="n">
        <v>0.0235797784131893</v>
      </c>
      <c r="AN1262" s="22" t="n">
        <v>0.0464921293760302</v>
      </c>
      <c r="AO1262" s="22" t="n">
        <v>0.00350065195823355</v>
      </c>
      <c r="AP1262" s="22" t="n">
        <v>0.0366144962214065</v>
      </c>
      <c r="AQ1262" s="22" t="n">
        <v>0.00958212755345554</v>
      </c>
      <c r="AR1262" s="22" t="n">
        <v>0.064503028891835</v>
      </c>
      <c r="AS1262" s="22" t="n">
        <v>0.0548400193146327</v>
      </c>
      <c r="AT1262" s="22" t="n">
        <v>0.0482304004659924</v>
      </c>
      <c r="AU1262" s="22" t="n">
        <v>0.0576139685450226</v>
      </c>
      <c r="AV1262" s="23" t="n">
        <v>0.0130222335603875</v>
      </c>
      <c r="AW1262" s="22" t="n">
        <v>0.263729380516059</v>
      </c>
      <c r="AX1262" s="22" t="n">
        <v>0.00471796862740904</v>
      </c>
      <c r="AY1262" s="23" t="n">
        <v>0.020649726833511</v>
      </c>
      <c r="AZ1262" s="22" t="n">
        <v>0.0848926062391039</v>
      </c>
      <c r="BA1262" s="5" t="n">
        <v>0.0155695628504202</v>
      </c>
      <c r="BB1262" s="22" t="n">
        <v>0.00205070787329067</v>
      </c>
      <c r="BC1262" s="22" t="n">
        <v>0</v>
      </c>
      <c r="BD1262" s="5" t="n">
        <v>0.00899026560649028</v>
      </c>
      <c r="BE1262" s="22" t="n">
        <v>0.00353394974313334</v>
      </c>
      <c r="BF1262" s="22" t="n">
        <v>0</v>
      </c>
      <c r="BG1262" s="23" t="n">
        <v>0.0134901421578961</v>
      </c>
      <c r="BH1262" s="22" t="n">
        <v>0.0379579453517129</v>
      </c>
      <c r="BI1262" s="23" t="n">
        <v>0.0764225656686932</v>
      </c>
      <c r="BJ1262" s="5" t="n">
        <v>0.0489513793976706</v>
      </c>
      <c r="BK1262" s="5" t="n">
        <v>0.0478040152034753</v>
      </c>
      <c r="BL1262" s="5" t="n">
        <v>0.0723783360806696</v>
      </c>
      <c r="BM1262" s="5" t="n">
        <v>0</v>
      </c>
      <c r="BN1262" s="5" t="n">
        <v>0.0737955067426506</v>
      </c>
      <c r="BO1262" s="23" t="n">
        <v>0.0657918393543664</v>
      </c>
      <c r="BP1262" s="22" t="n">
        <v>0.0559886242757076</v>
      </c>
      <c r="BQ1262" s="23" t="n">
        <v>0.0552340722166423</v>
      </c>
      <c r="BR1262" s="22" t="n">
        <v>0.03162853297443</v>
      </c>
      <c r="BS1262" s="22" t="n">
        <v>0.0922334665996052</v>
      </c>
      <c r="BT1262" s="22" t="n">
        <v>0.117379316984188</v>
      </c>
      <c r="BU1262" s="22" t="n">
        <v>0.0897988965478311</v>
      </c>
      <c r="BV1262" s="5" t="n">
        <v>0.0485578951052944</v>
      </c>
      <c r="BW1262" s="23" t="n">
        <v>0.128185838117847</v>
      </c>
      <c r="BX1262" s="22" t="n">
        <v>0.0362431349322699</v>
      </c>
      <c r="BY1262" s="5" t="n">
        <v>0.0899305379449889</v>
      </c>
      <c r="BZ1262" s="22" t="n">
        <v>0.16292786953373</v>
      </c>
      <c r="CA1262" s="23" t="n">
        <v>0.0276633451999405</v>
      </c>
      <c r="CB1262" s="22" t="n">
        <v>0.187024649717514</v>
      </c>
      <c r="CC1262" s="22" t="n">
        <v>0.257842254823315</v>
      </c>
      <c r="CD1262" s="5" t="n">
        <v>0.228652510893258</v>
      </c>
      <c r="CE1262" s="22" t="n">
        <v>0.129202472139297</v>
      </c>
      <c r="CF1262" s="5" t="n">
        <v>0.0362431349322699</v>
      </c>
      <c r="CG1262" s="22" t="n">
        <v>0.0276633451999405</v>
      </c>
      <c r="CH1262" s="22" t="n">
        <v>0.0854024084567326</v>
      </c>
      <c r="CI1262" s="22" t="n">
        <v>0.00499391367544663</v>
      </c>
      <c r="CJ1262" s="22" t="n">
        <v>0.100483558982091</v>
      </c>
      <c r="CK1262" s="22" t="n">
        <v>0.218980990126914</v>
      </c>
      <c r="CL1262" s="22" t="n">
        <v>0.165130043512834</v>
      </c>
      <c r="CM1262" s="22" t="n">
        <v>0</v>
      </c>
      <c r="CN1262" s="23" t="n">
        <v>0</v>
      </c>
    </row>
    <row r="1263" s="22" customFormat="true" ht="45" hidden="false" customHeight="true" outlineLevel="0" collapsed="false">
      <c r="A1263" s="25" t="s">
        <v>1638</v>
      </c>
      <c r="B1263" s="20" t="n">
        <v>0.0131369061472358</v>
      </c>
      <c r="C1263" s="5" t="n">
        <v>0.012298991207218</v>
      </c>
      <c r="D1263" s="23" t="n">
        <v>0.0147495253244783</v>
      </c>
      <c r="E1263" s="22" t="n">
        <v>0.00949072977712258</v>
      </c>
      <c r="F1263" s="22" t="n">
        <v>0.00889431800358199</v>
      </c>
      <c r="G1263" s="22" t="n">
        <v>0.0161304706585581</v>
      </c>
      <c r="H1263" s="22" t="n">
        <v>0.0163090230985751</v>
      </c>
      <c r="I1263" s="22" t="n">
        <v>0.0171422065270095</v>
      </c>
      <c r="J1263" s="23" t="n">
        <v>0.0138923111309052</v>
      </c>
      <c r="K1263" s="22" t="n">
        <v>0.0127738287789919</v>
      </c>
      <c r="L1263" s="5" t="n">
        <v>0.0206822294624615</v>
      </c>
      <c r="M1263" s="22" t="n">
        <v>0.0124790663403343</v>
      </c>
      <c r="N1263" s="24" t="n">
        <v>0.00489439064971476</v>
      </c>
      <c r="O1263" s="22" t="n">
        <v>0.0117873697058773</v>
      </c>
      <c r="P1263" s="23" t="n">
        <v>0.00346482847182628</v>
      </c>
      <c r="Q1263" s="5" t="n">
        <v>0.0166490919564729</v>
      </c>
      <c r="R1263" s="23" t="n">
        <v>0.0119464494505815</v>
      </c>
      <c r="S1263" s="22" t="n">
        <v>0.0142086467932596</v>
      </c>
      <c r="T1263" s="5" t="n">
        <v>0.00511382448836565</v>
      </c>
      <c r="U1263" s="5" t="n">
        <v>0.00560682947253486</v>
      </c>
      <c r="V1263" s="5" t="n">
        <v>0.0103711023325779</v>
      </c>
      <c r="W1263" s="5" t="n">
        <v>0</v>
      </c>
      <c r="X1263" s="22" t="n">
        <v>0.0206207670935461</v>
      </c>
      <c r="Y1263" s="22" t="n">
        <v>0.0519144803737745</v>
      </c>
      <c r="Z1263" s="22" t="n">
        <v>0.0171564205828705</v>
      </c>
      <c r="AA1263" s="23" t="n">
        <v>0.00305172961777217</v>
      </c>
      <c r="AB1263" s="22" t="n">
        <v>0.0119821771565125</v>
      </c>
      <c r="AC1263" s="22" t="n">
        <v>0.0213403184231721</v>
      </c>
      <c r="AD1263" s="23" t="n">
        <v>0.0103125995187176</v>
      </c>
      <c r="AE1263" s="22" t="n">
        <v>0.00321625924884333</v>
      </c>
      <c r="AF1263" s="22" t="n">
        <v>0.00264242072478137</v>
      </c>
      <c r="AG1263" s="5" t="n">
        <v>0.0283102857950734</v>
      </c>
      <c r="AH1263" s="5" t="n">
        <v>0.00482403454841911</v>
      </c>
      <c r="AI1263" s="5" t="n">
        <v>0.0246531782176568</v>
      </c>
      <c r="AJ1263" s="5" t="n">
        <v>0.0322207265716556</v>
      </c>
      <c r="AK1263" s="5" t="n">
        <v>0.0374852281252084</v>
      </c>
      <c r="AL1263" s="5" t="n">
        <v>0.0166490919564729</v>
      </c>
      <c r="AM1263" s="22" t="n">
        <v>0.0196023867461698</v>
      </c>
      <c r="AN1263" s="22" t="n">
        <v>0.0177988276439114</v>
      </c>
      <c r="AO1263" s="22" t="n">
        <v>0.0026937092249582</v>
      </c>
      <c r="AP1263" s="22" t="n">
        <v>0.00544103110820968</v>
      </c>
      <c r="AQ1263" s="22" t="n">
        <v>0.0179233609524005</v>
      </c>
      <c r="AR1263" s="22" t="n">
        <v>0.00152377607978805</v>
      </c>
      <c r="AS1263" s="22" t="n">
        <v>0.000869187083838153</v>
      </c>
      <c r="AT1263" s="22" t="n">
        <v>0.00528906324011396</v>
      </c>
      <c r="AU1263" s="22" t="n">
        <v>0.016534036512435</v>
      </c>
      <c r="AV1263" s="23" t="n">
        <v>0.00729792948034873</v>
      </c>
      <c r="AW1263" s="22" t="n">
        <v>0.0294416901971204</v>
      </c>
      <c r="AX1263" s="22" t="n">
        <v>0.00689720341129838</v>
      </c>
      <c r="AY1263" s="23" t="n">
        <v>0.026290083955506</v>
      </c>
      <c r="AZ1263" s="22" t="n">
        <v>0.0163545993244887</v>
      </c>
      <c r="BA1263" s="5" t="n">
        <v>0.00250722171020728</v>
      </c>
      <c r="BB1263" s="22" t="n">
        <v>0.00721406952935536</v>
      </c>
      <c r="BC1263" s="22" t="n">
        <v>0</v>
      </c>
      <c r="BD1263" s="5" t="n">
        <v>0.0156590931880599</v>
      </c>
      <c r="BE1263" s="22" t="n">
        <v>0.0306291901251943</v>
      </c>
      <c r="BF1263" s="22" t="n">
        <v>0</v>
      </c>
      <c r="BG1263" s="23" t="n">
        <v>0.0134994456946683</v>
      </c>
      <c r="BH1263" s="22" t="n">
        <v>0.0113314313515746</v>
      </c>
      <c r="BI1263" s="23" t="n">
        <v>0.0153184463041986</v>
      </c>
      <c r="BJ1263" s="5" t="n">
        <v>0.0132112166438394</v>
      </c>
      <c r="BK1263" s="5" t="n">
        <v>0.00351976084803791</v>
      </c>
      <c r="BL1263" s="5" t="n">
        <v>0.0182235097144404</v>
      </c>
      <c r="BM1263" s="5" t="n">
        <v>0</v>
      </c>
      <c r="BN1263" s="5" t="n">
        <v>0.0138180967973577</v>
      </c>
      <c r="BO1263" s="23" t="n">
        <v>0</v>
      </c>
      <c r="BP1263" s="22" t="n">
        <v>0.0132671595579812</v>
      </c>
      <c r="BQ1263" s="23" t="n">
        <v>0.013106673715851</v>
      </c>
      <c r="BR1263" s="22" t="n">
        <v>0.00841184387617821</v>
      </c>
      <c r="BS1263" s="22" t="n">
        <v>0.0204703716124389</v>
      </c>
      <c r="BT1263" s="22" t="n">
        <v>0.0387609470858013</v>
      </c>
      <c r="BU1263" s="22" t="n">
        <v>0.0186995153241805</v>
      </c>
      <c r="BV1263" s="5" t="n">
        <v>0.0103103250845709</v>
      </c>
      <c r="BW1263" s="23" t="n">
        <v>0.019239908627278</v>
      </c>
      <c r="BX1263" s="22" t="n">
        <v>0.0100450537961467</v>
      </c>
      <c r="BY1263" s="5" t="n">
        <v>0.0174334966532938</v>
      </c>
      <c r="BZ1263" s="22" t="n">
        <v>0.0449921627838802</v>
      </c>
      <c r="CA1263" s="23" t="n">
        <v>0.00795351112407433</v>
      </c>
      <c r="CB1263" s="22" t="n">
        <v>0.0074236692522211</v>
      </c>
      <c r="CC1263" s="22" t="n">
        <v>0.00795016503517448</v>
      </c>
      <c r="CD1263" s="5" t="n">
        <v>0.0733330898488378</v>
      </c>
      <c r="CE1263" s="22" t="n">
        <v>0.00724840395110005</v>
      </c>
      <c r="CF1263" s="5" t="n">
        <v>0.0100450537961467</v>
      </c>
      <c r="CG1263" s="22" t="n">
        <v>0.00795351112407433</v>
      </c>
      <c r="CH1263" s="22" t="n">
        <v>0.0234964867444348</v>
      </c>
      <c r="CI1263" s="22" t="n">
        <v>0.0198860482250382</v>
      </c>
      <c r="CJ1263" s="22" t="n">
        <v>0.039264591994721</v>
      </c>
      <c r="CK1263" s="22" t="n">
        <v>0.0312649814696273</v>
      </c>
      <c r="CL1263" s="22" t="n">
        <v>0.0124626447934215</v>
      </c>
      <c r="CM1263" s="22" t="n">
        <v>0.0031073305145438</v>
      </c>
      <c r="CN1263" s="23" t="n">
        <v>0</v>
      </c>
    </row>
    <row r="1264" s="22" customFormat="true" ht="15" hidden="false" customHeight="true" outlineLevel="0" collapsed="false">
      <c r="A1264" s="25" t="s">
        <v>1589</v>
      </c>
      <c r="B1264" s="20" t="n">
        <v>0.000550444154866691</v>
      </c>
      <c r="C1264" s="5" t="n">
        <v>0.000260234278009076</v>
      </c>
      <c r="D1264" s="23" t="n">
        <v>0.00110897102972551</v>
      </c>
      <c r="E1264" s="22" t="n">
        <v>0.000595684036470879</v>
      </c>
      <c r="F1264" s="22" t="n">
        <v>0</v>
      </c>
      <c r="G1264" s="22" t="n">
        <v>0</v>
      </c>
      <c r="H1264" s="22" t="n">
        <v>0.00158722988801523</v>
      </c>
      <c r="I1264" s="22" t="n">
        <v>0.00159360118225914</v>
      </c>
      <c r="J1264" s="23" t="n">
        <v>0</v>
      </c>
      <c r="K1264" s="22" t="n">
        <v>0.000606768662547438</v>
      </c>
      <c r="L1264" s="5" t="n">
        <v>0.00111120826627611</v>
      </c>
      <c r="M1264" s="22" t="n">
        <v>0</v>
      </c>
      <c r="N1264" s="24" t="n">
        <v>0</v>
      </c>
      <c r="O1264" s="22" t="n">
        <v>0</v>
      </c>
      <c r="P1264" s="23" t="n">
        <v>0</v>
      </c>
      <c r="Q1264" s="5" t="n">
        <v>0.00149791698136695</v>
      </c>
      <c r="R1264" s="23" t="n">
        <v>0.000229297885145159</v>
      </c>
      <c r="S1264" s="22" t="n">
        <v>0</v>
      </c>
      <c r="T1264" s="5" t="n">
        <v>0</v>
      </c>
      <c r="U1264" s="5" t="n">
        <v>0</v>
      </c>
      <c r="V1264" s="5" t="n">
        <v>0</v>
      </c>
      <c r="W1264" s="5" t="n">
        <v>0</v>
      </c>
      <c r="X1264" s="22" t="n">
        <v>0.000767132355438501</v>
      </c>
      <c r="Y1264" s="22" t="n">
        <v>0</v>
      </c>
      <c r="Z1264" s="22" t="n">
        <v>0</v>
      </c>
      <c r="AA1264" s="23" t="n">
        <v>0</v>
      </c>
      <c r="AB1264" s="22" t="n">
        <v>0</v>
      </c>
      <c r="AC1264" s="22" t="n">
        <v>0</v>
      </c>
      <c r="AD1264" s="23" t="n">
        <v>0</v>
      </c>
      <c r="AE1264" s="22" t="n">
        <v>0</v>
      </c>
      <c r="AF1264" s="22" t="n">
        <v>0</v>
      </c>
      <c r="AG1264" s="5" t="n">
        <v>0</v>
      </c>
      <c r="AH1264" s="5" t="n">
        <v>0</v>
      </c>
      <c r="AI1264" s="5" t="n">
        <v>0</v>
      </c>
      <c r="AJ1264" s="5" t="n">
        <v>0</v>
      </c>
      <c r="AK1264" s="5" t="n">
        <v>0</v>
      </c>
      <c r="AL1264" s="5" t="n">
        <v>0.00149791698136695</v>
      </c>
      <c r="AM1264" s="22" t="n">
        <v>0.00141338546034128</v>
      </c>
      <c r="AN1264" s="22" t="n">
        <v>0</v>
      </c>
      <c r="AO1264" s="22" t="n">
        <v>0</v>
      </c>
      <c r="AP1264" s="22" t="n">
        <v>0</v>
      </c>
      <c r="AQ1264" s="22" t="n">
        <v>0</v>
      </c>
      <c r="AR1264" s="22" t="n">
        <v>0</v>
      </c>
      <c r="AS1264" s="22" t="n">
        <v>0</v>
      </c>
      <c r="AT1264" s="22" t="n">
        <v>0</v>
      </c>
      <c r="AU1264" s="22" t="n">
        <v>0</v>
      </c>
      <c r="AV1264" s="23" t="n">
        <v>0</v>
      </c>
      <c r="AW1264" s="22" t="n">
        <v>0</v>
      </c>
      <c r="AX1264" s="22" t="n">
        <v>0.00024153452271182</v>
      </c>
      <c r="AY1264" s="23" t="n">
        <v>0.0037302577599771</v>
      </c>
      <c r="AZ1264" s="22" t="n">
        <v>0</v>
      </c>
      <c r="BA1264" s="5" t="n">
        <v>0</v>
      </c>
      <c r="BB1264" s="22" t="n">
        <v>0</v>
      </c>
      <c r="BC1264" s="22" t="n">
        <v>0</v>
      </c>
      <c r="BD1264" s="5" t="n">
        <v>0</v>
      </c>
      <c r="BE1264" s="22" t="n">
        <v>0</v>
      </c>
      <c r="BF1264" s="22" t="n">
        <v>0</v>
      </c>
      <c r="BG1264" s="23" t="n">
        <v>0.018156538104292</v>
      </c>
      <c r="BH1264" s="22" t="n">
        <v>0.000849508542839719</v>
      </c>
      <c r="BI1264" s="23" t="n">
        <v>0.000189087145924636</v>
      </c>
      <c r="BJ1264" s="5" t="n">
        <v>0.000266445323821267</v>
      </c>
      <c r="BK1264" s="5" t="n">
        <v>0</v>
      </c>
      <c r="BL1264" s="5" t="n">
        <v>0.00318863312250589</v>
      </c>
      <c r="BM1264" s="5" t="n">
        <v>0</v>
      </c>
      <c r="BN1264" s="5" t="n">
        <v>0.000408954066468983</v>
      </c>
      <c r="BO1264" s="23" t="n">
        <v>0</v>
      </c>
      <c r="BP1264" s="22" t="n">
        <v>0.000454536979816307</v>
      </c>
      <c r="BQ1264" s="23" t="n">
        <v>0.000572704662844575</v>
      </c>
      <c r="BR1264" s="22" t="n">
        <v>0</v>
      </c>
      <c r="BS1264" s="22" t="n">
        <v>0.00140475314989586</v>
      </c>
      <c r="BT1264" s="22" t="n">
        <v>0.0074266367827147</v>
      </c>
      <c r="BU1264" s="22" t="n">
        <v>0.00082172663365165</v>
      </c>
      <c r="BV1264" s="5" t="n">
        <v>0.00074641208172092</v>
      </c>
      <c r="BW1264" s="23" t="n">
        <v>0.00425719165201538</v>
      </c>
      <c r="BX1264" s="22" t="n">
        <v>0.000399657834426094</v>
      </c>
      <c r="BY1264" s="5" t="n">
        <v>0.000992420482365336</v>
      </c>
      <c r="BZ1264" s="22" t="n">
        <v>0</v>
      </c>
      <c r="CA1264" s="23" t="n">
        <v>0</v>
      </c>
      <c r="CB1264" s="22" t="n">
        <v>0</v>
      </c>
      <c r="CC1264" s="22" t="n">
        <v>0</v>
      </c>
      <c r="CD1264" s="5" t="n">
        <v>0</v>
      </c>
      <c r="CE1264" s="22" t="n">
        <v>0.00389585297918585</v>
      </c>
      <c r="CF1264" s="5" t="n">
        <v>0.000399657834426094</v>
      </c>
      <c r="CG1264" s="22" t="n">
        <v>0</v>
      </c>
      <c r="CH1264" s="22" t="n">
        <v>0</v>
      </c>
      <c r="CI1264" s="22" t="n">
        <v>0</v>
      </c>
      <c r="CJ1264" s="22" t="n">
        <v>0</v>
      </c>
      <c r="CK1264" s="22" t="n">
        <v>0</v>
      </c>
      <c r="CL1264" s="22" t="n">
        <v>0</v>
      </c>
      <c r="CM1264" s="22" t="n">
        <v>0</v>
      </c>
      <c r="CN1264" s="23" t="n">
        <v>0</v>
      </c>
    </row>
    <row r="1265" s="22" customFormat="true" ht="15" hidden="false" customHeight="true" outlineLevel="0" collapsed="false">
      <c r="A1265" s="25" t="s">
        <v>77</v>
      </c>
      <c r="B1265" s="20" t="n">
        <v>0.00427479789599012</v>
      </c>
      <c r="C1265" s="5" t="n">
        <v>0.00495354644391095</v>
      </c>
      <c r="D1265" s="23" t="n">
        <v>0.00296850429430434</v>
      </c>
      <c r="E1265" s="22" t="n">
        <v>0.00548509457006486</v>
      </c>
      <c r="F1265" s="22" t="n">
        <v>0.00418441544528678</v>
      </c>
      <c r="G1265" s="22" t="n">
        <v>0.00576362523158394</v>
      </c>
      <c r="H1265" s="22" t="n">
        <v>0.00406888584861333</v>
      </c>
      <c r="I1265" s="22" t="n">
        <v>0.00208779869340611</v>
      </c>
      <c r="J1265" s="23" t="n">
        <v>0</v>
      </c>
      <c r="K1265" s="22" t="n">
        <v>0.00460066723629876</v>
      </c>
      <c r="L1265" s="5" t="n">
        <v>0.00265555958520875</v>
      </c>
      <c r="M1265" s="22" t="n">
        <v>0.00548406069982975</v>
      </c>
      <c r="N1265" s="24" t="n">
        <v>0</v>
      </c>
      <c r="O1265" s="22" t="n">
        <v>0</v>
      </c>
      <c r="P1265" s="23" t="n">
        <v>0</v>
      </c>
      <c r="Q1265" s="5" t="n">
        <v>0.00641023741705581</v>
      </c>
      <c r="R1265" s="23" t="n">
        <v>0.00355098986981243</v>
      </c>
      <c r="S1265" s="22" t="n">
        <v>0</v>
      </c>
      <c r="T1265" s="5" t="n">
        <v>0</v>
      </c>
      <c r="U1265" s="5" t="n">
        <v>0</v>
      </c>
      <c r="V1265" s="5" t="n">
        <v>0.0207494442297757</v>
      </c>
      <c r="W1265" s="5" t="n">
        <v>0.0502335844888673</v>
      </c>
      <c r="X1265" s="22" t="n">
        <v>0.00439817601869365</v>
      </c>
      <c r="Y1265" s="22" t="n">
        <v>0</v>
      </c>
      <c r="Z1265" s="22" t="n">
        <v>0.00566179961999794</v>
      </c>
      <c r="AA1265" s="23" t="n">
        <v>0.017941886256971</v>
      </c>
      <c r="AB1265" s="22" t="n">
        <v>0.0115570614457642</v>
      </c>
      <c r="AC1265" s="22" t="n">
        <v>0.0100214116961266</v>
      </c>
      <c r="AD1265" s="23" t="n">
        <v>0</v>
      </c>
      <c r="AE1265" s="22" t="n">
        <v>0.00300224932805581</v>
      </c>
      <c r="AF1265" s="22" t="n">
        <v>0.00517480265629717</v>
      </c>
      <c r="AG1265" s="5" t="n">
        <v>0</v>
      </c>
      <c r="AH1265" s="5" t="n">
        <v>0</v>
      </c>
      <c r="AI1265" s="5" t="n">
        <v>0.0124209549248594</v>
      </c>
      <c r="AJ1265" s="5" t="n">
        <v>0</v>
      </c>
      <c r="AK1265" s="5" t="n">
        <v>0.0101428961777039</v>
      </c>
      <c r="AL1265" s="5" t="n">
        <v>0.00641023741705581</v>
      </c>
      <c r="AM1265" s="22" t="n">
        <v>0</v>
      </c>
      <c r="AN1265" s="22" t="n">
        <v>0.00360269254127121</v>
      </c>
      <c r="AO1265" s="22" t="n">
        <v>0</v>
      </c>
      <c r="AP1265" s="22" t="n">
        <v>0.0027768223091723</v>
      </c>
      <c r="AQ1265" s="22" t="n">
        <v>0</v>
      </c>
      <c r="AR1265" s="22" t="n">
        <v>0.0202856336229224</v>
      </c>
      <c r="AS1265" s="22" t="n">
        <v>0</v>
      </c>
      <c r="AT1265" s="22" t="n">
        <v>0.0134369452230288</v>
      </c>
      <c r="AU1265" s="22" t="n">
        <v>0.000416219668920583</v>
      </c>
      <c r="AV1265" s="23" t="n">
        <v>0</v>
      </c>
      <c r="AW1265" s="22" t="n">
        <v>0.00108080116943615</v>
      </c>
      <c r="AX1265" s="22" t="n">
        <v>0.00275903798353839</v>
      </c>
      <c r="AY1265" s="23" t="n">
        <v>0.0207958861761325</v>
      </c>
      <c r="AZ1265" s="22" t="n">
        <v>0.000955957257955981</v>
      </c>
      <c r="BA1265" s="5" t="n">
        <v>0.00503861110381195</v>
      </c>
      <c r="BB1265" s="22" t="n">
        <v>0</v>
      </c>
      <c r="BC1265" s="22" t="n">
        <v>0</v>
      </c>
      <c r="BD1265" s="5" t="n">
        <v>0</v>
      </c>
      <c r="BE1265" s="22" t="n">
        <v>0</v>
      </c>
      <c r="BF1265" s="22" t="n">
        <v>0</v>
      </c>
      <c r="BG1265" s="23" t="n">
        <v>0.0936975537124948</v>
      </c>
      <c r="BH1265" s="22" t="n">
        <v>0.00459355977561884</v>
      </c>
      <c r="BI1265" s="23" t="n">
        <v>0.00388964057195022</v>
      </c>
      <c r="BJ1265" s="5" t="n">
        <v>0.0032400685990503</v>
      </c>
      <c r="BK1265" s="5" t="n">
        <v>0.0192829020298812</v>
      </c>
      <c r="BL1265" s="5" t="n">
        <v>0.00889046846177462</v>
      </c>
      <c r="BM1265" s="5" t="n">
        <v>0</v>
      </c>
      <c r="BN1265" s="5" t="n">
        <v>0.00404201315026814</v>
      </c>
      <c r="BO1265" s="23" t="n">
        <v>0.00991671458283915</v>
      </c>
      <c r="BP1265" s="22" t="n">
        <v>0.00432615431147347</v>
      </c>
      <c r="BQ1265" s="23" t="n">
        <v>0.00426287782957199</v>
      </c>
      <c r="BR1265" s="22" t="n">
        <v>0.00403768506056554</v>
      </c>
      <c r="BS1265" s="22" t="n">
        <v>0.00464280548831219</v>
      </c>
      <c r="BT1265" s="22" t="n">
        <v>0.00247554559423823</v>
      </c>
      <c r="BU1265" s="22" t="n">
        <v>0.00485263517996398</v>
      </c>
      <c r="BV1265" s="5" t="n">
        <v>0.00533751720989313</v>
      </c>
      <c r="BW1265" s="23" t="n">
        <v>0.0114513305663836</v>
      </c>
      <c r="BX1265" s="22" t="n">
        <v>0.00395361991850327</v>
      </c>
      <c r="BY1265" s="5" t="n">
        <v>0.00522840280952519</v>
      </c>
      <c r="BZ1265" s="22" t="n">
        <v>0.00116713708282557</v>
      </c>
      <c r="CA1265" s="23" t="n">
        <v>0.00460829493087558</v>
      </c>
      <c r="CB1265" s="22" t="n">
        <v>0.00945268318238384</v>
      </c>
      <c r="CC1265" s="22" t="n">
        <v>0</v>
      </c>
      <c r="CD1265" s="5" t="n">
        <v>0.00312565154618193</v>
      </c>
      <c r="CE1265" s="22" t="n">
        <v>0.0173955129045184</v>
      </c>
      <c r="CF1265" s="5" t="n">
        <v>0.00395361991850327</v>
      </c>
      <c r="CG1265" s="22" t="n">
        <v>0.00460829493087558</v>
      </c>
      <c r="CH1265" s="22" t="n">
        <v>0</v>
      </c>
      <c r="CI1265" s="22" t="n">
        <v>0.000998782735089325</v>
      </c>
      <c r="CJ1265" s="22" t="n">
        <v>0</v>
      </c>
      <c r="CK1265" s="22" t="n">
        <v>0.00268688331444066</v>
      </c>
      <c r="CL1265" s="22" t="n">
        <v>0</v>
      </c>
      <c r="CM1265" s="22" t="n">
        <v>0</v>
      </c>
      <c r="CN1265" s="23" t="n">
        <v>0</v>
      </c>
    </row>
    <row r="1266" s="22" customFormat="true" ht="15" hidden="false" customHeight="true" outlineLevel="0" collapsed="false">
      <c r="A1266" s="25" t="s">
        <v>1590</v>
      </c>
      <c r="B1266" s="20" t="n">
        <v>0.0227705318815179</v>
      </c>
      <c r="C1266" s="5" t="n">
        <v>0.0228134969102197</v>
      </c>
      <c r="D1266" s="23" t="n">
        <v>0.0226878430238241</v>
      </c>
      <c r="E1266" s="22" t="n">
        <v>0.0288536943718852</v>
      </c>
      <c r="F1266" s="22" t="n">
        <v>0.0244854408405772</v>
      </c>
      <c r="G1266" s="22" t="n">
        <v>0.018403091020525</v>
      </c>
      <c r="H1266" s="22" t="n">
        <v>0.0132335690643534</v>
      </c>
      <c r="I1266" s="22" t="n">
        <v>0.0208863200721592</v>
      </c>
      <c r="J1266" s="23" t="n">
        <v>0.0546316446007595</v>
      </c>
      <c r="K1266" s="22" t="n">
        <v>0.0218944601658162</v>
      </c>
      <c r="L1266" s="5" t="n">
        <v>0.0360343246855777</v>
      </c>
      <c r="M1266" s="22" t="n">
        <v>0.0147004287171409</v>
      </c>
      <c r="N1266" s="24" t="n">
        <v>0.0286867944713895</v>
      </c>
      <c r="O1266" s="22" t="n">
        <v>0.0302979911839252</v>
      </c>
      <c r="P1266" s="23" t="n">
        <v>0.0331213470887436</v>
      </c>
      <c r="Q1266" s="5" t="n">
        <v>0.0270842989638406</v>
      </c>
      <c r="R1266" s="23" t="n">
        <v>0.0213083789118624</v>
      </c>
      <c r="S1266" s="22" t="n">
        <v>0.0226385085622627</v>
      </c>
      <c r="T1266" s="5" t="n">
        <v>0.0248591062724949</v>
      </c>
      <c r="U1266" s="5" t="n">
        <v>0</v>
      </c>
      <c r="V1266" s="5" t="n">
        <v>0.0521134577302456</v>
      </c>
      <c r="W1266" s="5" t="n">
        <v>0.0494210498274873</v>
      </c>
      <c r="X1266" s="22" t="n">
        <v>0.02686525752361</v>
      </c>
      <c r="Y1266" s="22" t="n">
        <v>0.00991469950255845</v>
      </c>
      <c r="Z1266" s="22" t="n">
        <v>0.0374909349527962</v>
      </c>
      <c r="AA1266" s="23" t="n">
        <v>0.0268147530778457</v>
      </c>
      <c r="AB1266" s="22" t="n">
        <v>0.0127023076012068</v>
      </c>
      <c r="AC1266" s="22" t="n">
        <v>0.0315057869287396</v>
      </c>
      <c r="AD1266" s="23" t="n">
        <v>0.0158533361555464</v>
      </c>
      <c r="AE1266" s="22" t="n">
        <v>0.0159821568701287</v>
      </c>
      <c r="AF1266" s="22" t="n">
        <v>0.0251357965739598</v>
      </c>
      <c r="AG1266" s="5" t="n">
        <v>0.00270800891592939</v>
      </c>
      <c r="AH1266" s="5" t="n">
        <v>0.00291234490011087</v>
      </c>
      <c r="AI1266" s="5" t="n">
        <v>0.0149760984110077</v>
      </c>
      <c r="AJ1266" s="5" t="n">
        <v>0.0268607743430913</v>
      </c>
      <c r="AK1266" s="5" t="n">
        <v>0.00498635132780155</v>
      </c>
      <c r="AL1266" s="5" t="n">
        <v>0.0270842989638406</v>
      </c>
      <c r="AM1266" s="22" t="n">
        <v>0.0417608081187544</v>
      </c>
      <c r="AN1266" s="22" t="n">
        <v>0.0124537801178386</v>
      </c>
      <c r="AO1266" s="22" t="n">
        <v>0.0265531051481916</v>
      </c>
      <c r="AP1266" s="22" t="n">
        <v>0.0283447078518309</v>
      </c>
      <c r="AQ1266" s="22" t="n">
        <v>0.00219273480581568</v>
      </c>
      <c r="AR1266" s="22" t="n">
        <v>0.0204298027977702</v>
      </c>
      <c r="AS1266" s="22" t="n">
        <v>0.0124081982363859</v>
      </c>
      <c r="AT1266" s="22" t="n">
        <v>0.0218661506330235</v>
      </c>
      <c r="AU1266" s="22" t="n">
        <v>0.0254579959097167</v>
      </c>
      <c r="AV1266" s="23" t="n">
        <v>0.0543828454246373</v>
      </c>
      <c r="AW1266" s="22" t="n">
        <v>0.0156563253605716</v>
      </c>
      <c r="AX1266" s="22" t="n">
        <v>0.0201956655357368</v>
      </c>
      <c r="AY1266" s="23" t="n">
        <v>0.0539801948480313</v>
      </c>
      <c r="AZ1266" s="22" t="n">
        <v>0.0220420880946088</v>
      </c>
      <c r="BA1266" s="5" t="n">
        <v>0.0201710857927432</v>
      </c>
      <c r="BB1266" s="22" t="n">
        <v>0.0234125004554946</v>
      </c>
      <c r="BC1266" s="22" t="n">
        <v>0</v>
      </c>
      <c r="BD1266" s="5" t="n">
        <v>0.0240332445842726</v>
      </c>
      <c r="BE1266" s="22" t="n">
        <v>0.0292557212533292</v>
      </c>
      <c r="BF1266" s="22" t="n">
        <v>0</v>
      </c>
      <c r="BG1266" s="23" t="n">
        <v>0.0440536003737757</v>
      </c>
      <c r="BH1266" s="22" t="n">
        <v>0.0239479816184122</v>
      </c>
      <c r="BI1266" s="23" t="n">
        <v>0.0213478291719536</v>
      </c>
      <c r="BJ1266" s="5" t="n">
        <v>0.0231002586541325</v>
      </c>
      <c r="BK1266" s="5" t="n">
        <v>0.0192829020298812</v>
      </c>
      <c r="BL1266" s="5" t="n">
        <v>0.0348379840830757</v>
      </c>
      <c r="BM1266" s="5" t="n">
        <v>0.0100616871225885</v>
      </c>
      <c r="BN1266" s="5" t="n">
        <v>0.0170363532861338</v>
      </c>
      <c r="BO1266" s="23" t="n">
        <v>0.0428954464333148</v>
      </c>
      <c r="BP1266" s="22" t="n">
        <v>0.0246030810668272</v>
      </c>
      <c r="BQ1266" s="23" t="n">
        <v>0.0223451885666098</v>
      </c>
      <c r="BR1266" s="22" t="n">
        <v>0.0198519515477806</v>
      </c>
      <c r="BS1266" s="22" t="n">
        <v>0.0273002728366773</v>
      </c>
      <c r="BT1266" s="22" t="n">
        <v>0.0235534818900761</v>
      </c>
      <c r="BU1266" s="22" t="n">
        <v>0.0276630295098194</v>
      </c>
      <c r="BV1266" s="5" t="n">
        <v>0.0220903620659862</v>
      </c>
      <c r="BW1266" s="23" t="n">
        <v>0.0326188169365585</v>
      </c>
      <c r="BX1266" s="22" t="n">
        <v>0.0200511461016475</v>
      </c>
      <c r="BY1266" s="5" t="n">
        <v>0.0304578897507535</v>
      </c>
      <c r="BZ1266" s="22" t="n">
        <v>0.0216407062230736</v>
      </c>
      <c r="CA1266" s="23" t="n">
        <v>0.00801161808491426</v>
      </c>
      <c r="CB1266" s="22" t="n">
        <v>0.012150010843413</v>
      </c>
      <c r="CC1266" s="22" t="n">
        <v>0.0152557532780796</v>
      </c>
      <c r="CD1266" s="5" t="n">
        <v>0.00717423250970625</v>
      </c>
      <c r="CE1266" s="22" t="n">
        <v>0.0362203694649551</v>
      </c>
      <c r="CF1266" s="5" t="n">
        <v>0.0200511461016475</v>
      </c>
      <c r="CG1266" s="22" t="n">
        <v>0.00801161808491426</v>
      </c>
      <c r="CH1266" s="22" t="n">
        <v>0.0165041474031977</v>
      </c>
      <c r="CI1266" s="22" t="n">
        <v>0.0298066707183702</v>
      </c>
      <c r="CJ1266" s="22" t="n">
        <v>0.0165073795816805</v>
      </c>
      <c r="CK1266" s="22" t="n">
        <v>0.0443335746882709</v>
      </c>
      <c r="CL1266" s="22" t="n">
        <v>0.0260612251276478</v>
      </c>
      <c r="CM1266" s="22" t="n">
        <v>0.137185828948753</v>
      </c>
      <c r="CN1266" s="23" t="n">
        <v>0</v>
      </c>
    </row>
    <row r="1267" s="22" customFormat="true" ht="15" hidden="false" customHeight="false" outlineLevel="0" collapsed="false">
      <c r="A1267" s="25" t="s">
        <v>976</v>
      </c>
      <c r="B1267" s="20" t="n">
        <v>0.000123332149807854</v>
      </c>
      <c r="C1267" s="5" t="n">
        <v>0.000187415383076392</v>
      </c>
      <c r="D1267" s="23" t="n">
        <v>0</v>
      </c>
      <c r="E1267" s="22" t="n">
        <v>0</v>
      </c>
      <c r="F1267" s="22" t="n">
        <v>0</v>
      </c>
      <c r="G1267" s="22" t="n">
        <v>0.000541320974481303</v>
      </c>
      <c r="H1267" s="22" t="n">
        <v>0</v>
      </c>
      <c r="I1267" s="22" t="n">
        <v>0</v>
      </c>
      <c r="J1267" s="23" t="n">
        <v>0</v>
      </c>
      <c r="K1267" s="22" t="n">
        <v>0.00016099646739701</v>
      </c>
      <c r="L1267" s="5" t="n">
        <v>0</v>
      </c>
      <c r="M1267" s="22" t="n">
        <v>0</v>
      </c>
      <c r="N1267" s="24" t="n">
        <v>0</v>
      </c>
      <c r="O1267" s="22" t="n">
        <v>0</v>
      </c>
      <c r="P1267" s="23" t="n">
        <v>0</v>
      </c>
      <c r="Q1267" s="5" t="n">
        <v>0</v>
      </c>
      <c r="R1267" s="23" t="n">
        <v>0.000165135628218769</v>
      </c>
      <c r="S1267" s="22" t="n">
        <v>0</v>
      </c>
      <c r="T1267" s="5" t="n">
        <v>0</v>
      </c>
      <c r="U1267" s="5" t="n">
        <v>0</v>
      </c>
      <c r="V1267" s="5" t="n">
        <v>0</v>
      </c>
      <c r="W1267" s="5" t="n">
        <v>0</v>
      </c>
      <c r="X1267" s="22" t="n">
        <v>0</v>
      </c>
      <c r="Y1267" s="22" t="n">
        <v>0</v>
      </c>
      <c r="Z1267" s="22" t="n">
        <v>0</v>
      </c>
      <c r="AA1267" s="23" t="n">
        <v>0</v>
      </c>
      <c r="AB1267" s="22" t="n">
        <v>0</v>
      </c>
      <c r="AC1267" s="22" t="n">
        <v>0</v>
      </c>
      <c r="AD1267" s="23" t="n">
        <v>0</v>
      </c>
      <c r="AE1267" s="22" t="n">
        <v>0</v>
      </c>
      <c r="AF1267" s="22" t="n">
        <v>0</v>
      </c>
      <c r="AG1267" s="5" t="n">
        <v>0</v>
      </c>
      <c r="AH1267" s="5" t="n">
        <v>0</v>
      </c>
      <c r="AI1267" s="5" t="n">
        <v>0</v>
      </c>
      <c r="AJ1267" s="5" t="n">
        <v>0</v>
      </c>
      <c r="AK1267" s="5" t="n">
        <v>0</v>
      </c>
      <c r="AL1267" s="5" t="n">
        <v>0</v>
      </c>
      <c r="AM1267" s="22" t="n">
        <v>0</v>
      </c>
      <c r="AN1267" s="22" t="n">
        <v>0.00132374051357872</v>
      </c>
      <c r="AO1267" s="22" t="n">
        <v>0</v>
      </c>
      <c r="AP1267" s="22" t="n">
        <v>0</v>
      </c>
      <c r="AQ1267" s="22" t="n">
        <v>0</v>
      </c>
      <c r="AR1267" s="22" t="n">
        <v>0</v>
      </c>
      <c r="AS1267" s="22" t="n">
        <v>0</v>
      </c>
      <c r="AT1267" s="22" t="n">
        <v>0</v>
      </c>
      <c r="AU1267" s="22" t="n">
        <v>0</v>
      </c>
      <c r="AV1267" s="23" t="n">
        <v>0</v>
      </c>
      <c r="AW1267" s="22" t="n">
        <v>0</v>
      </c>
      <c r="AX1267" s="22" t="n">
        <v>0.000173948203313288</v>
      </c>
      <c r="AY1267" s="23" t="n">
        <v>0</v>
      </c>
      <c r="AZ1267" s="22" t="n">
        <v>0</v>
      </c>
      <c r="BA1267" s="5" t="n">
        <v>0</v>
      </c>
      <c r="BB1267" s="22" t="n">
        <v>0</v>
      </c>
      <c r="BC1267" s="22" t="n">
        <v>0</v>
      </c>
      <c r="BD1267" s="5" t="n">
        <v>0.00128432365807004</v>
      </c>
      <c r="BE1267" s="22" t="n">
        <v>0</v>
      </c>
      <c r="BF1267" s="22" t="n">
        <v>0</v>
      </c>
      <c r="BG1267" s="23" t="n">
        <v>0</v>
      </c>
      <c r="BH1267" s="22" t="n">
        <v>0.000225403655235876</v>
      </c>
      <c r="BI1267" s="23" t="n">
        <v>0</v>
      </c>
      <c r="BJ1267" s="5" t="n">
        <v>0.000191888450725675</v>
      </c>
      <c r="BK1267" s="5" t="n">
        <v>0</v>
      </c>
      <c r="BL1267" s="5" t="n">
        <v>0</v>
      </c>
      <c r="BM1267" s="5" t="n">
        <v>0</v>
      </c>
      <c r="BN1267" s="5" t="n">
        <v>0</v>
      </c>
      <c r="BO1267" s="23" t="n">
        <v>0</v>
      </c>
      <c r="BP1267" s="22" t="n">
        <v>0</v>
      </c>
      <c r="BQ1267" s="23" t="n">
        <v>0.000151958123863333</v>
      </c>
      <c r="BR1267" s="22" t="n">
        <v>0</v>
      </c>
      <c r="BS1267" s="22" t="n">
        <v>0.000314748052811951</v>
      </c>
      <c r="BT1267" s="22" t="n">
        <v>0</v>
      </c>
      <c r="BU1267" s="22" t="n">
        <v>0.000345221318639519</v>
      </c>
      <c r="BV1267" s="5" t="n">
        <v>0</v>
      </c>
      <c r="BW1267" s="23" t="n">
        <v>0</v>
      </c>
      <c r="BX1267" s="22" t="n">
        <v>0</v>
      </c>
      <c r="BY1267" s="5" t="n">
        <v>0.00041693270430403</v>
      </c>
      <c r="BZ1267" s="22" t="n">
        <v>0</v>
      </c>
      <c r="CA1267" s="23" t="n">
        <v>0</v>
      </c>
      <c r="CB1267" s="22" t="n">
        <v>0</v>
      </c>
      <c r="CC1267" s="22" t="n">
        <v>0</v>
      </c>
      <c r="CD1267" s="5" t="n">
        <v>0</v>
      </c>
      <c r="CE1267" s="22" t="n">
        <v>0</v>
      </c>
      <c r="CF1267" s="5" t="n">
        <v>0</v>
      </c>
      <c r="CG1267" s="22" t="n">
        <v>0</v>
      </c>
      <c r="CH1267" s="22" t="n">
        <v>0.00294713623554474</v>
      </c>
      <c r="CI1267" s="22" t="n">
        <v>0</v>
      </c>
      <c r="CJ1267" s="22" t="n">
        <v>0</v>
      </c>
      <c r="CK1267" s="22" t="n">
        <v>0</v>
      </c>
      <c r="CL1267" s="22" t="n">
        <v>0</v>
      </c>
      <c r="CM1267" s="22" t="n">
        <v>0</v>
      </c>
      <c r="CN1267" s="23" t="n">
        <v>0</v>
      </c>
    </row>
    <row r="1268" s="22" customFormat="true" ht="15" hidden="false" customHeight="false" outlineLevel="0" collapsed="false">
      <c r="A1268" s="25"/>
      <c r="B1268" s="20"/>
      <c r="C1268" s="5"/>
      <c r="D1268" s="23"/>
      <c r="J1268" s="23"/>
      <c r="L1268" s="5"/>
      <c r="N1268" s="24"/>
      <c r="P1268" s="23"/>
      <c r="Q1268" s="5"/>
      <c r="R1268" s="23"/>
      <c r="T1268" s="5"/>
      <c r="U1268" s="5"/>
      <c r="V1268" s="5"/>
      <c r="W1268" s="5"/>
      <c r="AA1268" s="23"/>
      <c r="AD1268" s="23"/>
      <c r="AG1268" s="5"/>
      <c r="AH1268" s="5"/>
      <c r="AI1268" s="5"/>
      <c r="AJ1268" s="5"/>
      <c r="AK1268" s="5"/>
      <c r="AL1268" s="5"/>
      <c r="AV1268" s="23"/>
      <c r="AY1268" s="23"/>
      <c r="BA1268" s="5"/>
      <c r="BD1268" s="5"/>
      <c r="BG1268" s="23"/>
      <c r="BI1268" s="23"/>
      <c r="BJ1268" s="5"/>
      <c r="BK1268" s="5"/>
      <c r="BL1268" s="5"/>
      <c r="BM1268" s="5"/>
      <c r="BN1268" s="5"/>
      <c r="BO1268" s="23"/>
      <c r="BQ1268" s="23"/>
      <c r="BV1268" s="5"/>
      <c r="BW1268" s="23"/>
      <c r="BY1268" s="5"/>
      <c r="CA1268" s="23"/>
      <c r="CD1268" s="5"/>
      <c r="CF1268" s="5"/>
      <c r="CN1268" s="23"/>
    </row>
    <row r="1269" s="22" customFormat="true" ht="15" hidden="false" customHeight="false" outlineLevel="0" collapsed="false">
      <c r="A1269" s="19" t="s">
        <v>1639</v>
      </c>
      <c r="B1269" s="20"/>
      <c r="C1269" s="5"/>
      <c r="D1269" s="23"/>
      <c r="J1269" s="23"/>
      <c r="L1269" s="5"/>
      <c r="N1269" s="24"/>
      <c r="P1269" s="23"/>
      <c r="Q1269" s="5"/>
      <c r="R1269" s="23"/>
      <c r="T1269" s="5"/>
      <c r="U1269" s="5"/>
      <c r="V1269" s="5"/>
      <c r="W1269" s="5"/>
      <c r="AA1269" s="23"/>
      <c r="AD1269" s="23"/>
      <c r="AG1269" s="5"/>
      <c r="AH1269" s="5"/>
      <c r="AI1269" s="5"/>
      <c r="AJ1269" s="5"/>
      <c r="AK1269" s="5"/>
      <c r="AL1269" s="5"/>
      <c r="AV1269" s="23"/>
      <c r="AY1269" s="23"/>
      <c r="BA1269" s="5"/>
      <c r="BD1269" s="5"/>
      <c r="BG1269" s="23"/>
      <c r="BI1269" s="23"/>
      <c r="BJ1269" s="5"/>
      <c r="BK1269" s="5"/>
      <c r="BL1269" s="5"/>
      <c r="BM1269" s="5"/>
      <c r="BN1269" s="5"/>
      <c r="BO1269" s="23"/>
      <c r="BQ1269" s="23"/>
      <c r="BV1269" s="5"/>
      <c r="BW1269" s="23"/>
      <c r="BY1269" s="5"/>
      <c r="CA1269" s="23"/>
      <c r="CD1269" s="5"/>
      <c r="CF1269" s="5"/>
      <c r="CN1269" s="23"/>
    </row>
    <row r="1270" s="22" customFormat="true" ht="15" hidden="false" customHeight="false" outlineLevel="0" collapsed="false">
      <c r="A1270" s="44" t="s">
        <v>386</v>
      </c>
      <c r="B1270" s="20"/>
      <c r="C1270" s="5"/>
      <c r="D1270" s="23"/>
      <c r="J1270" s="23"/>
      <c r="L1270" s="5"/>
      <c r="N1270" s="24"/>
      <c r="P1270" s="23"/>
      <c r="Q1270" s="5"/>
      <c r="R1270" s="23"/>
      <c r="T1270" s="5"/>
      <c r="U1270" s="5"/>
      <c r="V1270" s="5"/>
      <c r="W1270" s="5"/>
      <c r="AA1270" s="23"/>
      <c r="AD1270" s="23"/>
      <c r="AG1270" s="5"/>
      <c r="AH1270" s="5"/>
      <c r="AI1270" s="5"/>
      <c r="AJ1270" s="5"/>
      <c r="AK1270" s="5"/>
      <c r="AL1270" s="5"/>
      <c r="AV1270" s="23"/>
      <c r="AY1270" s="23"/>
      <c r="BA1270" s="5"/>
      <c r="BD1270" s="5"/>
      <c r="BG1270" s="23"/>
      <c r="BI1270" s="23"/>
      <c r="BJ1270" s="5"/>
      <c r="BK1270" s="5"/>
      <c r="BL1270" s="5"/>
      <c r="BM1270" s="5"/>
      <c r="BN1270" s="5"/>
      <c r="BO1270" s="23"/>
      <c r="BQ1270" s="23"/>
      <c r="BV1270" s="5"/>
      <c r="BW1270" s="23"/>
      <c r="BY1270" s="5"/>
      <c r="CA1270" s="23"/>
      <c r="CD1270" s="5"/>
      <c r="CF1270" s="5"/>
      <c r="CN1270" s="23"/>
    </row>
    <row r="1271" s="22" customFormat="true" ht="15" hidden="false" customHeight="false" outlineLevel="0" collapsed="false">
      <c r="A1271" s="44" t="s">
        <v>1640</v>
      </c>
      <c r="B1271" s="20"/>
      <c r="C1271" s="5"/>
      <c r="D1271" s="23"/>
      <c r="J1271" s="23"/>
      <c r="L1271" s="5"/>
      <c r="N1271" s="24"/>
      <c r="P1271" s="23"/>
      <c r="Q1271" s="5"/>
      <c r="R1271" s="23"/>
      <c r="T1271" s="5"/>
      <c r="U1271" s="5"/>
      <c r="V1271" s="5"/>
      <c r="W1271" s="5"/>
      <c r="AA1271" s="23"/>
      <c r="AD1271" s="23"/>
      <c r="AG1271" s="5"/>
      <c r="AH1271" s="5"/>
      <c r="AI1271" s="5"/>
      <c r="AJ1271" s="5"/>
      <c r="AK1271" s="5"/>
      <c r="AL1271" s="5"/>
      <c r="AV1271" s="23"/>
      <c r="AY1271" s="23"/>
      <c r="BA1271" s="5"/>
      <c r="BD1271" s="5"/>
      <c r="BG1271" s="23"/>
      <c r="BI1271" s="23"/>
      <c r="BJ1271" s="5"/>
      <c r="BK1271" s="5"/>
      <c r="BL1271" s="5"/>
      <c r="BM1271" s="5"/>
      <c r="BN1271" s="5"/>
      <c r="BO1271" s="23"/>
      <c r="BQ1271" s="23"/>
      <c r="BV1271" s="5"/>
      <c r="BW1271" s="23"/>
      <c r="BY1271" s="5"/>
      <c r="CA1271" s="23"/>
      <c r="CD1271" s="5"/>
      <c r="CF1271" s="5"/>
      <c r="CN1271" s="23"/>
    </row>
    <row r="1272" s="22" customFormat="true" ht="15" hidden="false" customHeight="false" outlineLevel="0" collapsed="false">
      <c r="A1272" s="25"/>
      <c r="B1272" s="26" t="s">
        <v>1641</v>
      </c>
      <c r="C1272" s="27" t="s">
        <v>1642</v>
      </c>
      <c r="D1272" s="28" t="s">
        <v>1304</v>
      </c>
      <c r="E1272" s="29" t="s">
        <v>1377</v>
      </c>
      <c r="F1272" s="29" t="s">
        <v>1492</v>
      </c>
      <c r="G1272" s="29" t="s">
        <v>911</v>
      </c>
      <c r="H1272" s="29" t="s">
        <v>1226</v>
      </c>
      <c r="I1272" s="29" t="s">
        <v>1643</v>
      </c>
      <c r="J1272" s="28" t="s">
        <v>870</v>
      </c>
      <c r="K1272" s="29" t="s">
        <v>1644</v>
      </c>
      <c r="L1272" s="27" t="s">
        <v>122</v>
      </c>
      <c r="M1272" s="29" t="s">
        <v>768</v>
      </c>
      <c r="N1272" s="30" t="s">
        <v>930</v>
      </c>
      <c r="O1272" s="29" t="s">
        <v>1506</v>
      </c>
      <c r="P1272" s="28" t="s">
        <v>753</v>
      </c>
      <c r="Q1272" s="27" t="s">
        <v>876</v>
      </c>
      <c r="R1272" s="28" t="s">
        <v>1645</v>
      </c>
      <c r="S1272" s="29" t="s">
        <v>1221</v>
      </c>
      <c r="T1272" s="27" t="s">
        <v>930</v>
      </c>
      <c r="U1272" s="27" t="s">
        <v>617</v>
      </c>
      <c r="V1272" s="27" t="s">
        <v>874</v>
      </c>
      <c r="W1272" s="27" t="s">
        <v>1042</v>
      </c>
      <c r="X1272" s="29" t="s">
        <v>753</v>
      </c>
      <c r="Y1272" s="29" t="s">
        <v>411</v>
      </c>
      <c r="Z1272" s="29" t="s">
        <v>955</v>
      </c>
      <c r="AA1272" s="28" t="s">
        <v>1153</v>
      </c>
      <c r="AB1272" s="29" t="s">
        <v>595</v>
      </c>
      <c r="AC1272" s="29" t="s">
        <v>1221</v>
      </c>
      <c r="AD1272" s="28" t="s">
        <v>947</v>
      </c>
      <c r="AE1272" s="29" t="s">
        <v>949</v>
      </c>
      <c r="AF1272" s="29" t="s">
        <v>948</v>
      </c>
      <c r="AG1272" s="27" t="s">
        <v>948</v>
      </c>
      <c r="AH1272" s="27" t="s">
        <v>994</v>
      </c>
      <c r="AI1272" s="27" t="s">
        <v>930</v>
      </c>
      <c r="AJ1272" s="27" t="s">
        <v>400</v>
      </c>
      <c r="AK1272" s="27" t="s">
        <v>930</v>
      </c>
      <c r="AL1272" s="27" t="s">
        <v>876</v>
      </c>
      <c r="AM1272" s="29" t="s">
        <v>595</v>
      </c>
      <c r="AN1272" s="29" t="s">
        <v>867</v>
      </c>
      <c r="AO1272" s="29" t="s">
        <v>887</v>
      </c>
      <c r="AP1272" s="29" t="s">
        <v>758</v>
      </c>
      <c r="AQ1272" s="29" t="s">
        <v>920</v>
      </c>
      <c r="AR1272" s="29" t="s">
        <v>1338</v>
      </c>
      <c r="AS1272" s="29" t="s">
        <v>992</v>
      </c>
      <c r="AT1272" s="29" t="s">
        <v>931</v>
      </c>
      <c r="AU1272" s="29" t="s">
        <v>1214</v>
      </c>
      <c r="AV1272" s="28" t="s">
        <v>400</v>
      </c>
      <c r="AW1272" s="29" t="s">
        <v>1646</v>
      </c>
      <c r="AX1272" s="29" t="s">
        <v>148</v>
      </c>
      <c r="AY1272" s="28" t="s">
        <v>404</v>
      </c>
      <c r="AZ1272" s="29" t="s">
        <v>1647</v>
      </c>
      <c r="BA1272" s="27" t="s">
        <v>948</v>
      </c>
      <c r="BB1272" s="29" t="s">
        <v>765</v>
      </c>
      <c r="BC1272" s="29" t="s">
        <v>194</v>
      </c>
      <c r="BD1272" s="27" t="s">
        <v>753</v>
      </c>
      <c r="BE1272" s="29" t="s">
        <v>885</v>
      </c>
      <c r="BF1272" s="29" t="s">
        <v>194</v>
      </c>
      <c r="BG1272" s="28" t="s">
        <v>746</v>
      </c>
      <c r="BH1272" s="29" t="s">
        <v>1648</v>
      </c>
      <c r="BI1272" s="28" t="s">
        <v>1649</v>
      </c>
      <c r="BJ1272" s="29" t="s">
        <v>1650</v>
      </c>
      <c r="BK1272" s="29" t="s">
        <v>982</v>
      </c>
      <c r="BL1272" s="29" t="s">
        <v>1651</v>
      </c>
      <c r="BM1272" s="29" t="s">
        <v>408</v>
      </c>
      <c r="BN1272" s="29" t="s">
        <v>194</v>
      </c>
      <c r="BO1272" s="28" t="s">
        <v>930</v>
      </c>
      <c r="BP1272" s="29" t="s">
        <v>503</v>
      </c>
      <c r="BQ1272" s="28" t="s">
        <v>1652</v>
      </c>
      <c r="BR1272" s="29" t="s">
        <v>1653</v>
      </c>
      <c r="BS1272" s="29" t="s">
        <v>1654</v>
      </c>
      <c r="BT1272" s="29" t="s">
        <v>1655</v>
      </c>
      <c r="BU1272" s="29" t="s">
        <v>1637</v>
      </c>
      <c r="BV1272" s="27" t="s">
        <v>1656</v>
      </c>
      <c r="BW1272" s="28" t="s">
        <v>134</v>
      </c>
      <c r="BX1272" s="29" t="s">
        <v>1657</v>
      </c>
      <c r="BY1272" s="27" t="s">
        <v>1658</v>
      </c>
      <c r="BZ1272" s="29" t="s">
        <v>948</v>
      </c>
      <c r="CA1272" s="28" t="s">
        <v>194</v>
      </c>
      <c r="CB1272" s="29" t="s">
        <v>746</v>
      </c>
      <c r="CC1272" s="29" t="s">
        <v>879</v>
      </c>
      <c r="CD1272" s="27" t="s">
        <v>617</v>
      </c>
      <c r="CE1272" s="29" t="s">
        <v>1089</v>
      </c>
      <c r="CF1272" s="27" t="s">
        <v>1657</v>
      </c>
      <c r="CG1272" s="29" t="s">
        <v>194</v>
      </c>
      <c r="CH1272" s="29" t="s">
        <v>409</v>
      </c>
      <c r="CI1272" s="29" t="s">
        <v>470</v>
      </c>
      <c r="CJ1272" s="29" t="s">
        <v>748</v>
      </c>
      <c r="CK1272" s="29" t="s">
        <v>1387</v>
      </c>
      <c r="CL1272" s="29" t="s">
        <v>1153</v>
      </c>
      <c r="CM1272" s="29" t="s">
        <v>770</v>
      </c>
      <c r="CN1272" s="28" t="s">
        <v>194</v>
      </c>
    </row>
    <row r="1273" s="55" customFormat="true" ht="30" hidden="false" customHeight="true" outlineLevel="0" collapsed="false">
      <c r="A1273" s="25" t="s">
        <v>1584</v>
      </c>
      <c r="B1273" s="20" t="n">
        <v>0.409391690308001</v>
      </c>
      <c r="C1273" s="5" t="n">
        <v>0.395898379110528</v>
      </c>
      <c r="D1273" s="23" t="n">
        <v>0.443783822426009</v>
      </c>
      <c r="E1273" s="22" t="n">
        <v>0.657603111987367</v>
      </c>
      <c r="F1273" s="22" t="n">
        <v>0.456659683295303</v>
      </c>
      <c r="G1273" s="22" t="n">
        <v>0.384919924572057</v>
      </c>
      <c r="H1273" s="22" t="n">
        <v>0.313686450164032</v>
      </c>
      <c r="I1273" s="22" t="n">
        <v>0.37981051170943</v>
      </c>
      <c r="J1273" s="23" t="n">
        <v>0.370492388870158</v>
      </c>
      <c r="K1273" s="22" t="n">
        <v>0.432746191147834</v>
      </c>
      <c r="L1273" s="5" t="n">
        <v>0.50723321152268</v>
      </c>
      <c r="M1273" s="22" t="n">
        <v>0.278950991316625</v>
      </c>
      <c r="N1273" s="24" t="n">
        <v>0.252864215796726</v>
      </c>
      <c r="O1273" s="22" t="n">
        <v>0.22989440812117</v>
      </c>
      <c r="P1273" s="23" t="n">
        <v>0.236744853253024</v>
      </c>
      <c r="Q1273" s="5" t="n">
        <v>0.17671475743773</v>
      </c>
      <c r="R1273" s="23" t="n">
        <v>0.457679163024314</v>
      </c>
      <c r="S1273" s="22" t="n">
        <v>0.169846965835873</v>
      </c>
      <c r="T1273" s="5" t="n">
        <v>0</v>
      </c>
      <c r="U1273" s="5" t="n">
        <v>0.264954440383878</v>
      </c>
      <c r="V1273" s="5" t="n">
        <v>0.291649508595617</v>
      </c>
      <c r="W1273" s="5" t="n">
        <v>0.197498681757938</v>
      </c>
      <c r="X1273" s="22" t="n">
        <v>0</v>
      </c>
      <c r="Y1273" s="22" t="n">
        <v>0.251501400619518</v>
      </c>
      <c r="Z1273" s="22" t="n">
        <v>0.18044887081127</v>
      </c>
      <c r="AA1273" s="23" t="n">
        <v>0.227603857723686</v>
      </c>
      <c r="AB1273" s="22" t="n">
        <v>0.485244765113006</v>
      </c>
      <c r="AC1273" s="22" t="n">
        <v>0.392721676749086</v>
      </c>
      <c r="AD1273" s="23" t="n">
        <v>0.262389630402683</v>
      </c>
      <c r="AE1273" s="22" t="n">
        <v>0.483829290159136</v>
      </c>
      <c r="AF1273" s="22" t="n">
        <v>0.146244613451144</v>
      </c>
      <c r="AG1273" s="5" t="n">
        <v>0.304107961814755</v>
      </c>
      <c r="AH1273" s="5" t="n">
        <v>0.317680523328408</v>
      </c>
      <c r="AI1273" s="5" t="n">
        <v>0.521773962395003</v>
      </c>
      <c r="AJ1273" s="5" t="n">
        <v>0.145889728438913</v>
      </c>
      <c r="AK1273" s="5" t="n">
        <v>0.388545553275854</v>
      </c>
      <c r="AL1273" s="5" t="n">
        <v>0.17671475743773</v>
      </c>
      <c r="AM1273" s="22" t="n">
        <v>0.504418059673751</v>
      </c>
      <c r="AN1273" s="22" t="n">
        <v>0.446376324550949</v>
      </c>
      <c r="AO1273" s="22" t="n">
        <v>0.516225500529983</v>
      </c>
      <c r="AP1273" s="22" t="n">
        <v>0.375654700934043</v>
      </c>
      <c r="AQ1273" s="22" t="n">
        <v>0.317176358689112</v>
      </c>
      <c r="AR1273" s="22" t="n">
        <v>0.588296100825365</v>
      </c>
      <c r="AS1273" s="22" t="n">
        <v>0.552738199411111</v>
      </c>
      <c r="AT1273" s="22" t="n">
        <v>0.499447885325092</v>
      </c>
      <c r="AU1273" s="22" t="n">
        <v>0.662373801135674</v>
      </c>
      <c r="AV1273" s="23" t="n">
        <v>0.47576813434549</v>
      </c>
      <c r="AW1273" s="22" t="n">
        <v>0.194348771291838</v>
      </c>
      <c r="AX1273" s="22" t="n">
        <v>0.625339490440509</v>
      </c>
      <c r="AY1273" s="23" t="n">
        <v>0.39676113365638</v>
      </c>
      <c r="AZ1273" s="22" t="n">
        <v>0.401458517745446</v>
      </c>
      <c r="BA1273" s="5" t="n">
        <v>0.499578875189</v>
      </c>
      <c r="BB1273" s="22" t="n">
        <v>0.533779440892807</v>
      </c>
      <c r="BC1273" s="22" t="n">
        <v>0</v>
      </c>
      <c r="BD1273" s="5" t="n">
        <v>0.740093199130501</v>
      </c>
      <c r="BE1273" s="22" t="n">
        <v>0</v>
      </c>
      <c r="BF1273" s="22" t="n">
        <v>0</v>
      </c>
      <c r="BG1273" s="23" t="n">
        <v>0.333333333333333</v>
      </c>
      <c r="BH1273" s="22" t="n">
        <v>0.485224057153795</v>
      </c>
      <c r="BI1273" s="23" t="n">
        <v>0.300169887731831</v>
      </c>
      <c r="BJ1273" s="5" t="n">
        <v>0.442807139654041</v>
      </c>
      <c r="BK1273" s="5" t="n">
        <v>0.246835431705484</v>
      </c>
      <c r="BL1273" s="5" t="n">
        <v>0.220884703336161</v>
      </c>
      <c r="BM1273" s="5" t="n">
        <v>1</v>
      </c>
      <c r="BN1273" s="5" t="n">
        <v>0</v>
      </c>
      <c r="BO1273" s="23" t="n">
        <v>0.0541448275291268</v>
      </c>
      <c r="BP1273" s="22" t="n">
        <v>0.462410095013647</v>
      </c>
      <c r="BQ1273" s="23" t="n">
        <v>0.398698117868633</v>
      </c>
      <c r="BR1273" s="22" t="n">
        <v>0.397321428571424</v>
      </c>
      <c r="BS1273" s="22" t="n">
        <v>0.426446508240118</v>
      </c>
      <c r="BT1273" s="22" t="n">
        <v>0.344943204833896</v>
      </c>
      <c r="BU1273" s="22" t="n">
        <v>0.436175386223669</v>
      </c>
      <c r="BV1273" s="5" t="n">
        <v>0.360275821044773</v>
      </c>
      <c r="BW1273" s="23" t="n">
        <v>0.238376726801342</v>
      </c>
      <c r="BX1273" s="22" t="n">
        <v>0.393645762363021</v>
      </c>
      <c r="BY1273" s="5" t="n">
        <v>0.439836095787802</v>
      </c>
      <c r="BZ1273" s="22" t="n">
        <v>0.0585902938387165</v>
      </c>
      <c r="CA1273" s="23" t="n">
        <v>0</v>
      </c>
      <c r="CB1273" s="22" t="n">
        <v>0.166666666666667</v>
      </c>
      <c r="CC1273" s="22" t="n">
        <v>0</v>
      </c>
      <c r="CD1273" s="5" t="n">
        <v>0.0903611375087202</v>
      </c>
      <c r="CE1273" s="22" t="n">
        <v>0.19306730868092</v>
      </c>
      <c r="CF1273" s="5" t="n">
        <v>0.393645762363021</v>
      </c>
      <c r="CG1273" s="22" t="n">
        <v>0</v>
      </c>
      <c r="CH1273" s="22" t="n">
        <v>0.484099907909238</v>
      </c>
      <c r="CI1273" s="22" t="n">
        <v>0.702489299128075</v>
      </c>
      <c r="CJ1273" s="22" t="n">
        <v>0</v>
      </c>
      <c r="CK1273" s="22" t="n">
        <v>0.146118721461187</v>
      </c>
      <c r="CL1273" s="22" t="n">
        <v>0.241379310344828</v>
      </c>
      <c r="CM1273" s="22" t="n">
        <v>0</v>
      </c>
      <c r="CN1273" s="23" t="n">
        <v>0</v>
      </c>
    </row>
    <row r="1274" s="22" customFormat="true" ht="30" hidden="false" customHeight="true" outlineLevel="0" collapsed="false">
      <c r="A1274" s="25" t="s">
        <v>1586</v>
      </c>
      <c r="B1274" s="20" t="n">
        <v>0.199777692263363</v>
      </c>
      <c r="C1274" s="5" t="n">
        <v>0.165684388059467</v>
      </c>
      <c r="D1274" s="23" t="n">
        <v>0.286675667516416</v>
      </c>
      <c r="E1274" s="22" t="n">
        <v>0.174694202895052</v>
      </c>
      <c r="F1274" s="22" t="n">
        <v>0.114323015154919</v>
      </c>
      <c r="G1274" s="22" t="n">
        <v>0.136999310219221</v>
      </c>
      <c r="H1274" s="22" t="n">
        <v>0.206366858108269</v>
      </c>
      <c r="I1274" s="22" t="n">
        <v>0.337380500858413</v>
      </c>
      <c r="J1274" s="23" t="n">
        <v>0.551547142601911</v>
      </c>
      <c r="K1274" s="22" t="n">
        <v>0.176995890910305</v>
      </c>
      <c r="L1274" s="5" t="n">
        <v>0.192626256849666</v>
      </c>
      <c r="M1274" s="22" t="n">
        <v>0.460850519808081</v>
      </c>
      <c r="N1274" s="24" t="n">
        <v>0.152440750461741</v>
      </c>
      <c r="O1274" s="22" t="n">
        <v>0.173459119138007</v>
      </c>
      <c r="P1274" s="23" t="n">
        <v>0</v>
      </c>
      <c r="Q1274" s="5" t="n">
        <v>0.216797762693829</v>
      </c>
      <c r="R1274" s="23" t="n">
        <v>0.196245514937478</v>
      </c>
      <c r="S1274" s="22" t="n">
        <v>0.358960676682994</v>
      </c>
      <c r="T1274" s="5" t="n">
        <v>0.174053363434694</v>
      </c>
      <c r="U1274" s="5" t="n">
        <v>0.529908880767756</v>
      </c>
      <c r="V1274" s="5" t="n">
        <v>0</v>
      </c>
      <c r="W1274" s="5" t="n">
        <v>0</v>
      </c>
      <c r="X1274" s="22" t="n">
        <v>0</v>
      </c>
      <c r="Y1274" s="22" t="n">
        <v>0.137478643415028</v>
      </c>
      <c r="Z1274" s="22" t="n">
        <v>0.094909990432416</v>
      </c>
      <c r="AA1274" s="23" t="n">
        <v>0.29918780078092</v>
      </c>
      <c r="AB1274" s="22" t="n">
        <v>0.265716865195607</v>
      </c>
      <c r="AC1274" s="22" t="n">
        <v>0.117281878421987</v>
      </c>
      <c r="AD1274" s="23" t="n">
        <v>0.16284579318272</v>
      </c>
      <c r="AE1274" s="22" t="n">
        <v>0.0968417689108028</v>
      </c>
      <c r="AF1274" s="22" t="n">
        <v>0.592040389361507</v>
      </c>
      <c r="AG1274" s="5" t="n">
        <v>0.296494363455445</v>
      </c>
      <c r="AH1274" s="5" t="n">
        <v>0.287157755409638</v>
      </c>
      <c r="AI1274" s="5" t="n">
        <v>0.332598809719074</v>
      </c>
      <c r="AJ1274" s="5" t="n">
        <v>0.534886577622275</v>
      </c>
      <c r="AK1274" s="5" t="n">
        <v>0.127163246351174</v>
      </c>
      <c r="AL1274" s="5" t="n">
        <v>0.216797762693829</v>
      </c>
      <c r="AM1274" s="22" t="n">
        <v>0.165526969167097</v>
      </c>
      <c r="AN1274" s="22" t="n">
        <v>0.0998901821839208</v>
      </c>
      <c r="AO1274" s="22" t="n">
        <v>0.0290455120840233</v>
      </c>
      <c r="AP1274" s="22" t="n">
        <v>0.382635211009093</v>
      </c>
      <c r="AQ1274" s="22" t="n">
        <v>0.468204590580802</v>
      </c>
      <c r="AR1274" s="22" t="n">
        <v>0.248207103248782</v>
      </c>
      <c r="AS1274" s="22" t="n">
        <v>0.136169133332833</v>
      </c>
      <c r="AT1274" s="22" t="n">
        <v>0.0940135327304215</v>
      </c>
      <c r="AU1274" s="22" t="n">
        <v>0.183634007371141</v>
      </c>
      <c r="AV1274" s="23" t="n">
        <v>0</v>
      </c>
      <c r="AW1274" s="22" t="n">
        <v>0.062373834674442</v>
      </c>
      <c r="AX1274" s="22" t="n">
        <v>0.322144961380252</v>
      </c>
      <c r="AY1274" s="23" t="n">
        <v>0.345713975561996</v>
      </c>
      <c r="AZ1274" s="22" t="n">
        <v>0.202539785386474</v>
      </c>
      <c r="BA1274" s="5" t="n">
        <v>0.239788629935887</v>
      </c>
      <c r="BB1274" s="22" t="n">
        <v>0.169534748766252</v>
      </c>
      <c r="BC1274" s="22" t="n">
        <v>0</v>
      </c>
      <c r="BD1274" s="5" t="n">
        <v>0</v>
      </c>
      <c r="BE1274" s="22" t="n">
        <v>0</v>
      </c>
      <c r="BF1274" s="22" t="n">
        <v>0</v>
      </c>
      <c r="BG1274" s="23" t="n">
        <v>0</v>
      </c>
      <c r="BH1274" s="22" t="n">
        <v>0.237402162198509</v>
      </c>
      <c r="BI1274" s="23" t="n">
        <v>0.145586947622013</v>
      </c>
      <c r="BJ1274" s="5" t="n">
        <v>0.194356740573566</v>
      </c>
      <c r="BK1274" s="5" t="n">
        <v>0.325727927378397</v>
      </c>
      <c r="BL1274" s="5" t="n">
        <v>0.202810437041892</v>
      </c>
      <c r="BM1274" s="5" t="n">
        <v>0</v>
      </c>
      <c r="BN1274" s="5" t="n">
        <v>0</v>
      </c>
      <c r="BO1274" s="23" t="n">
        <v>0.0541448275291268</v>
      </c>
      <c r="BP1274" s="22" t="n">
        <v>0.217465215870349</v>
      </c>
      <c r="BQ1274" s="23" t="n">
        <v>0.196210198748338</v>
      </c>
      <c r="BR1274" s="22" t="n">
        <v>0.207589285714283</v>
      </c>
      <c r="BS1274" s="22" t="n">
        <v>0.188740209649262</v>
      </c>
      <c r="BT1274" s="22" t="n">
        <v>0.191478140125477</v>
      </c>
      <c r="BU1274" s="22" t="n">
        <v>0.188413388644256</v>
      </c>
      <c r="BV1274" s="5" t="n">
        <v>0.193239052348811</v>
      </c>
      <c r="BW1274" s="23" t="n">
        <v>0.146019406992084</v>
      </c>
      <c r="BX1274" s="22" t="n">
        <v>0.206458678580368</v>
      </c>
      <c r="BY1274" s="5" t="n">
        <v>0.189932916967321</v>
      </c>
      <c r="BZ1274" s="22" t="n">
        <v>0.0316811398290812</v>
      </c>
      <c r="CA1274" s="23" t="n">
        <v>0</v>
      </c>
      <c r="CB1274" s="22" t="n">
        <v>0.166666666666667</v>
      </c>
      <c r="CC1274" s="22" t="n">
        <v>0</v>
      </c>
      <c r="CD1274" s="5" t="n">
        <v>0</v>
      </c>
      <c r="CE1274" s="22" t="n">
        <v>0.111419384809218</v>
      </c>
      <c r="CF1274" s="5" t="n">
        <v>0.206458678580368</v>
      </c>
      <c r="CG1274" s="22" t="n">
        <v>0</v>
      </c>
      <c r="CH1274" s="22" t="n">
        <v>0.144452025785413</v>
      </c>
      <c r="CI1274" s="22" t="n">
        <v>0.21906917543707</v>
      </c>
      <c r="CJ1274" s="22" t="n">
        <v>0.143937075821283</v>
      </c>
      <c r="CK1274" s="22" t="n">
        <v>0.287671232876712</v>
      </c>
      <c r="CL1274" s="22" t="n">
        <v>0.0689655172413793</v>
      </c>
      <c r="CM1274" s="22" t="n">
        <v>0</v>
      </c>
      <c r="CN1274" s="23" t="n">
        <v>0</v>
      </c>
    </row>
    <row r="1275" s="22" customFormat="true" ht="15" hidden="false" customHeight="true" outlineLevel="0" collapsed="false">
      <c r="A1275" s="25" t="s">
        <v>1587</v>
      </c>
      <c r="B1275" s="20" t="n">
        <v>0.34228053974387</v>
      </c>
      <c r="C1275" s="5" t="n">
        <v>0.387029165217043</v>
      </c>
      <c r="D1275" s="23" t="n">
        <v>0.228223981138693</v>
      </c>
      <c r="E1275" s="22" t="n">
        <v>0.103037435263732</v>
      </c>
      <c r="F1275" s="22" t="n">
        <v>0.379221653456329</v>
      </c>
      <c r="G1275" s="22" t="n">
        <v>0.440458064691867</v>
      </c>
      <c r="H1275" s="22" t="n">
        <v>0.428721734524117</v>
      </c>
      <c r="I1275" s="22" t="n">
        <v>0.236593317266236</v>
      </c>
      <c r="J1275" s="23" t="n">
        <v>0.0224406118151089</v>
      </c>
      <c r="K1275" s="22" t="n">
        <v>0.348422130658367</v>
      </c>
      <c r="L1275" s="5" t="n">
        <v>0.271394577677707</v>
      </c>
      <c r="M1275" s="22" t="n">
        <v>0.22227223668001</v>
      </c>
      <c r="N1275" s="24" t="n">
        <v>0.43192712545943</v>
      </c>
      <c r="O1275" s="22" t="n">
        <v>0.450422971139402</v>
      </c>
      <c r="P1275" s="23" t="n">
        <v>0.710234559759073</v>
      </c>
      <c r="Q1275" s="5" t="n">
        <v>0.540723282690128</v>
      </c>
      <c r="R1275" s="23" t="n">
        <v>0.301097692705439</v>
      </c>
      <c r="S1275" s="22" t="n">
        <v>0.453406766534984</v>
      </c>
      <c r="T1275" s="5" t="n">
        <v>0.825946636565306</v>
      </c>
      <c r="U1275" s="5" t="n">
        <v>0.205136678848366</v>
      </c>
      <c r="V1275" s="5" t="n">
        <v>0.708350491404383</v>
      </c>
      <c r="W1275" s="5" t="n">
        <v>0.580284155108697</v>
      </c>
      <c r="X1275" s="22" t="n">
        <v>0.629316038226329</v>
      </c>
      <c r="Y1275" s="22" t="n">
        <v>0.611019955965455</v>
      </c>
      <c r="Z1275" s="22" t="n">
        <v>0.653899368741086</v>
      </c>
      <c r="AA1275" s="23" t="n">
        <v>0.361204029013193</v>
      </c>
      <c r="AB1275" s="22" t="n">
        <v>0.204538646503993</v>
      </c>
      <c r="AC1275" s="22" t="n">
        <v>0.421064906720654</v>
      </c>
      <c r="AD1275" s="23" t="n">
        <v>0.421311857156127</v>
      </c>
      <c r="AE1275" s="22" t="n">
        <v>0.35160824153585</v>
      </c>
      <c r="AF1275" s="22" t="n">
        <v>0.217108156967557</v>
      </c>
      <c r="AG1275" s="5" t="n">
        <v>0.355953680184835</v>
      </c>
      <c r="AH1275" s="5" t="n">
        <v>0.35830757911464</v>
      </c>
      <c r="AI1275" s="5" t="n">
        <v>0.120781072864329</v>
      </c>
      <c r="AJ1275" s="5" t="n">
        <v>0.289451793574473</v>
      </c>
      <c r="AK1275" s="5" t="n">
        <v>0.339182255753563</v>
      </c>
      <c r="AL1275" s="5" t="n">
        <v>0.540723282690128</v>
      </c>
      <c r="AM1275" s="22" t="n">
        <v>0.300553999379658</v>
      </c>
      <c r="AN1275" s="22" t="n">
        <v>0.417279099731141</v>
      </c>
      <c r="AO1275" s="22" t="n">
        <v>0.454728987385993</v>
      </c>
      <c r="AP1275" s="22" t="n">
        <v>0.218817222553647</v>
      </c>
      <c r="AQ1275" s="22" t="n">
        <v>0.200663468360709</v>
      </c>
      <c r="AR1275" s="22" t="n">
        <v>0.118396453511602</v>
      </c>
      <c r="AS1275" s="22" t="n">
        <v>0.311092667256056</v>
      </c>
      <c r="AT1275" s="22" t="n">
        <v>0.374459421591289</v>
      </c>
      <c r="AU1275" s="22" t="n">
        <v>0.138498739386979</v>
      </c>
      <c r="AV1275" s="23" t="n">
        <v>0.43173066350192</v>
      </c>
      <c r="AW1275" s="22" t="n">
        <v>0.689686046678116</v>
      </c>
      <c r="AX1275" s="22" t="n">
        <v>0.020145289226888</v>
      </c>
      <c r="AY1275" s="23" t="n">
        <v>0.0990297012504369</v>
      </c>
      <c r="AZ1275" s="22" t="n">
        <v>0.350376509336034</v>
      </c>
      <c r="BA1275" s="5" t="n">
        <v>0.19183090394871</v>
      </c>
      <c r="BB1275" s="22" t="n">
        <v>0.211918435957815</v>
      </c>
      <c r="BC1275" s="22" t="n">
        <v>0</v>
      </c>
      <c r="BD1275" s="5" t="n">
        <v>0</v>
      </c>
      <c r="BE1275" s="22" t="n">
        <v>0.121853301331415</v>
      </c>
      <c r="BF1275" s="22" t="n">
        <v>0</v>
      </c>
      <c r="BG1275" s="23" t="n">
        <v>0.666666666666667</v>
      </c>
      <c r="BH1275" s="22" t="n">
        <v>0.227869755632103</v>
      </c>
      <c r="BI1275" s="23" t="n">
        <v>0.507067062895017</v>
      </c>
      <c r="BJ1275" s="5" t="n">
        <v>0.322384679933495</v>
      </c>
      <c r="BK1275" s="5" t="n">
        <v>0.270409471020429</v>
      </c>
      <c r="BL1275" s="5" t="n">
        <v>0.506366154950202</v>
      </c>
      <c r="BM1275" s="5" t="n">
        <v>0</v>
      </c>
      <c r="BN1275" s="5" t="n">
        <v>0</v>
      </c>
      <c r="BO1275" s="23" t="n">
        <v>0.891710344941746</v>
      </c>
      <c r="BP1275" s="22" t="n">
        <v>0.249154325026849</v>
      </c>
      <c r="BQ1275" s="23" t="n">
        <v>0.361063676064352</v>
      </c>
      <c r="BR1275" s="22" t="n">
        <v>0.350446428571425</v>
      </c>
      <c r="BS1275" s="22" t="n">
        <v>0.330742451320669</v>
      </c>
      <c r="BT1275" s="22" t="n">
        <v>0.44342306134321</v>
      </c>
      <c r="BU1275" s="22" t="n">
        <v>0.317292003790249</v>
      </c>
      <c r="BV1275" s="5" t="n">
        <v>0.400800064043989</v>
      </c>
      <c r="BW1275" s="23" t="n">
        <v>0.566489412006578</v>
      </c>
      <c r="BX1275" s="22" t="n">
        <v>0.356971107013424</v>
      </c>
      <c r="BY1275" s="5" t="n">
        <v>0.314244484644994</v>
      </c>
      <c r="BZ1275" s="22" t="n">
        <v>0.631629368677094</v>
      </c>
      <c r="CA1275" s="23" t="n">
        <v>0</v>
      </c>
      <c r="CB1275" s="22" t="n">
        <v>0.5</v>
      </c>
      <c r="CC1275" s="22" t="n">
        <v>0.75</v>
      </c>
      <c r="CD1275" s="5" t="n">
        <v>0.622211210127674</v>
      </c>
      <c r="CE1275" s="22" t="n">
        <v>0.634233421221703</v>
      </c>
      <c r="CF1275" s="5" t="n">
        <v>0.356971107013424</v>
      </c>
      <c r="CG1275" s="22" t="n">
        <v>0</v>
      </c>
      <c r="CH1275" s="22" t="n">
        <v>0.268268047887196</v>
      </c>
      <c r="CI1275" s="22" t="n">
        <v>0.0330670453489917</v>
      </c>
      <c r="CJ1275" s="22" t="n">
        <v>0.575748303285131</v>
      </c>
      <c r="CK1275" s="22" t="n">
        <v>0.484018264840183</v>
      </c>
      <c r="CL1275" s="22" t="n">
        <v>0.689655172413793</v>
      </c>
      <c r="CM1275" s="22" t="n">
        <v>1</v>
      </c>
      <c r="CN1275" s="23" t="n">
        <v>0</v>
      </c>
    </row>
    <row r="1276" s="22" customFormat="true" ht="45" hidden="false" customHeight="true" outlineLevel="0" collapsed="false">
      <c r="A1276" s="25" t="s">
        <v>1588</v>
      </c>
      <c r="B1276" s="20" t="n">
        <v>0.0485500776847597</v>
      </c>
      <c r="C1276" s="5" t="n">
        <v>0.0513880676129562</v>
      </c>
      <c r="D1276" s="23" t="n">
        <v>0.0413165289188814</v>
      </c>
      <c r="E1276" s="22" t="n">
        <v>0.0646652498538494</v>
      </c>
      <c r="F1276" s="22" t="n">
        <v>0.0497956480934467</v>
      </c>
      <c r="G1276" s="22" t="n">
        <v>0.0376227005168551</v>
      </c>
      <c r="H1276" s="22" t="n">
        <v>0.0512249572035808</v>
      </c>
      <c r="I1276" s="22" t="n">
        <v>0.0462156701659211</v>
      </c>
      <c r="J1276" s="23" t="n">
        <v>0.0555198567128223</v>
      </c>
      <c r="K1276" s="22" t="n">
        <v>0.0418357872834872</v>
      </c>
      <c r="L1276" s="5" t="n">
        <v>0.0287459539499478</v>
      </c>
      <c r="M1276" s="22" t="n">
        <v>0.037926252195285</v>
      </c>
      <c r="N1276" s="24" t="n">
        <v>0.162767908282103</v>
      </c>
      <c r="O1276" s="22" t="n">
        <v>0.146223501601423</v>
      </c>
      <c r="P1276" s="23" t="n">
        <v>0.0530205869879033</v>
      </c>
      <c r="Q1276" s="5" t="n">
        <v>0.0657641971783128</v>
      </c>
      <c r="R1276" s="23" t="n">
        <v>0.0449776293327622</v>
      </c>
      <c r="S1276" s="22" t="n">
        <v>0.0177855909461493</v>
      </c>
      <c r="T1276" s="5" t="n">
        <v>0</v>
      </c>
      <c r="U1276" s="5" t="n">
        <v>0</v>
      </c>
      <c r="V1276" s="5" t="n">
        <v>0</v>
      </c>
      <c r="W1276" s="5" t="n">
        <v>0.222217163133365</v>
      </c>
      <c r="X1276" s="22" t="n">
        <v>0.370683961773671</v>
      </c>
      <c r="Y1276" s="22" t="n">
        <v>0</v>
      </c>
      <c r="Z1276" s="22" t="n">
        <v>0.0707417700152285</v>
      </c>
      <c r="AA1276" s="23" t="n">
        <v>0.112004312482201</v>
      </c>
      <c r="AB1276" s="22" t="n">
        <v>0.0444997231873946</v>
      </c>
      <c r="AC1276" s="22" t="n">
        <v>0.0689315381082733</v>
      </c>
      <c r="AD1276" s="23" t="n">
        <v>0.153452719258469</v>
      </c>
      <c r="AE1276" s="22" t="n">
        <v>0.067720699394212</v>
      </c>
      <c r="AF1276" s="22" t="n">
        <v>0.0446068402197923</v>
      </c>
      <c r="AG1276" s="5" t="n">
        <v>0.043443994544965</v>
      </c>
      <c r="AH1276" s="5" t="n">
        <v>0.0368541421473147</v>
      </c>
      <c r="AI1276" s="5" t="n">
        <v>0.0248461550215938</v>
      </c>
      <c r="AJ1276" s="5" t="n">
        <v>0.0297719003643396</v>
      </c>
      <c r="AK1276" s="5" t="n">
        <v>0.145108944619408</v>
      </c>
      <c r="AL1276" s="5" t="n">
        <v>0.0657641971783128</v>
      </c>
      <c r="AM1276" s="22" t="n">
        <v>0.029500971779495</v>
      </c>
      <c r="AN1276" s="22" t="n">
        <v>0.0364543935339904</v>
      </c>
      <c r="AO1276" s="22" t="n">
        <v>0</v>
      </c>
      <c r="AP1276" s="22" t="n">
        <v>0.0228928655032187</v>
      </c>
      <c r="AQ1276" s="22" t="n">
        <v>0.0139555823693771</v>
      </c>
      <c r="AR1276" s="22" t="n">
        <v>0.0451003424142507</v>
      </c>
      <c r="AS1276" s="22" t="n">
        <v>0</v>
      </c>
      <c r="AT1276" s="22" t="n">
        <v>0.0320791603531987</v>
      </c>
      <c r="AU1276" s="22" t="n">
        <v>0.0154934521062068</v>
      </c>
      <c r="AV1276" s="23" t="n">
        <v>0.0925012021525894</v>
      </c>
      <c r="AW1276" s="22" t="n">
        <v>0.0535913473556006</v>
      </c>
      <c r="AX1276" s="22" t="n">
        <v>0.0323702589523521</v>
      </c>
      <c r="AY1276" s="23" t="n">
        <v>0.158495189531187</v>
      </c>
      <c r="AZ1276" s="22" t="n">
        <v>0.0456251875320396</v>
      </c>
      <c r="BA1276" s="5" t="n">
        <v>0.0688015909264026</v>
      </c>
      <c r="BB1276" s="22" t="n">
        <v>0.084767374383126</v>
      </c>
      <c r="BC1276" s="22" t="n">
        <v>0</v>
      </c>
      <c r="BD1276" s="5" t="n">
        <v>0.259906800869499</v>
      </c>
      <c r="BE1276" s="22" t="n">
        <v>0.878146698668585</v>
      </c>
      <c r="BF1276" s="22" t="n">
        <v>0</v>
      </c>
      <c r="BG1276" s="23" t="n">
        <v>0</v>
      </c>
      <c r="BH1276" s="22" t="n">
        <v>0.0495040250155894</v>
      </c>
      <c r="BI1276" s="23" t="n">
        <v>0.0471761017511354</v>
      </c>
      <c r="BJ1276" s="5" t="n">
        <v>0.04045143983889</v>
      </c>
      <c r="BK1276" s="5" t="n">
        <v>0.157027169895691</v>
      </c>
      <c r="BL1276" s="5" t="n">
        <v>0.0699387046717468</v>
      </c>
      <c r="BM1276" s="5" t="n">
        <v>0</v>
      </c>
      <c r="BN1276" s="5" t="n">
        <v>0</v>
      </c>
      <c r="BO1276" s="23" t="n">
        <v>0</v>
      </c>
      <c r="BP1276" s="22" t="n">
        <v>0.0709703640891552</v>
      </c>
      <c r="BQ1276" s="23" t="n">
        <v>0.0440280073186695</v>
      </c>
      <c r="BR1276" s="22" t="n">
        <v>0.0446428571428567</v>
      </c>
      <c r="BS1276" s="22" t="n">
        <v>0.054070830789959</v>
      </c>
      <c r="BT1276" s="22" t="n">
        <v>0.0201555936974187</v>
      </c>
      <c r="BU1276" s="22" t="n">
        <v>0.0581192213418359</v>
      </c>
      <c r="BV1276" s="5" t="n">
        <v>0.0456850625624222</v>
      </c>
      <c r="BW1276" s="23" t="n">
        <v>0.0491144541999926</v>
      </c>
      <c r="BX1276" s="22" t="n">
        <v>0.0429244520431779</v>
      </c>
      <c r="BY1276" s="5" t="n">
        <v>0.0559865025998922</v>
      </c>
      <c r="BZ1276" s="22" t="n">
        <v>0.278099197655108</v>
      </c>
      <c r="CA1276" s="23" t="n">
        <v>0</v>
      </c>
      <c r="CB1276" s="22" t="n">
        <v>0.166666666666667</v>
      </c>
      <c r="CC1276" s="22" t="n">
        <v>0.25</v>
      </c>
      <c r="CD1276" s="5" t="n">
        <v>0.287427652363605</v>
      </c>
      <c r="CE1276" s="22" t="n">
        <v>0.0612798852881602</v>
      </c>
      <c r="CF1276" s="5" t="n">
        <v>0.0429244520431779</v>
      </c>
      <c r="CG1276" s="22" t="n">
        <v>0</v>
      </c>
      <c r="CH1276" s="22" t="n">
        <v>0.103180018418152</v>
      </c>
      <c r="CI1276" s="22" t="n">
        <v>0.0453744800858642</v>
      </c>
      <c r="CJ1276" s="22" t="n">
        <v>0.280314620893586</v>
      </c>
      <c r="CK1276" s="22" t="n">
        <v>0.0821917808219178</v>
      </c>
      <c r="CL1276" s="22" t="n">
        <v>0</v>
      </c>
      <c r="CM1276" s="22" t="n">
        <v>0</v>
      </c>
      <c r="CN1276" s="23" t="n">
        <v>0</v>
      </c>
    </row>
    <row r="1277" s="22" customFormat="true" ht="15" hidden="false" customHeight="false" outlineLevel="0" collapsed="false">
      <c r="A1277" s="25"/>
      <c r="B1277" s="20"/>
      <c r="C1277" s="5"/>
      <c r="D1277" s="23"/>
      <c r="J1277" s="23"/>
      <c r="L1277" s="5"/>
      <c r="N1277" s="24"/>
      <c r="P1277" s="23"/>
      <c r="Q1277" s="5"/>
      <c r="R1277" s="23"/>
      <c r="T1277" s="5"/>
      <c r="U1277" s="5"/>
      <c r="V1277" s="5"/>
      <c r="W1277" s="5"/>
      <c r="AA1277" s="23"/>
      <c r="AD1277" s="23"/>
      <c r="AG1277" s="5"/>
      <c r="AH1277" s="5"/>
      <c r="AI1277" s="5"/>
      <c r="AJ1277" s="5"/>
      <c r="AK1277" s="5"/>
      <c r="AL1277" s="5"/>
      <c r="AV1277" s="23"/>
      <c r="AY1277" s="23"/>
      <c r="BA1277" s="5"/>
      <c r="BD1277" s="5"/>
      <c r="BG1277" s="23"/>
      <c r="BI1277" s="23"/>
      <c r="BJ1277" s="5"/>
      <c r="BK1277" s="5"/>
      <c r="BL1277" s="5"/>
      <c r="BM1277" s="5"/>
      <c r="BN1277" s="5"/>
      <c r="BO1277" s="23"/>
      <c r="BQ1277" s="23"/>
      <c r="BV1277" s="5"/>
      <c r="BW1277" s="23"/>
      <c r="BY1277" s="5"/>
      <c r="CA1277" s="23"/>
      <c r="CD1277" s="5"/>
      <c r="CF1277" s="5"/>
      <c r="CN1277" s="23"/>
    </row>
    <row r="1278" s="22" customFormat="true" ht="15" hidden="false" customHeight="false" outlineLevel="0" collapsed="false">
      <c r="A1278" s="19" t="s">
        <v>1659</v>
      </c>
      <c r="B1278" s="20"/>
      <c r="C1278" s="5"/>
      <c r="D1278" s="23"/>
      <c r="J1278" s="23"/>
      <c r="L1278" s="5"/>
      <c r="N1278" s="24"/>
      <c r="P1278" s="23"/>
      <c r="Q1278" s="5"/>
      <c r="R1278" s="23"/>
      <c r="T1278" s="5"/>
      <c r="U1278" s="5"/>
      <c r="V1278" s="5"/>
      <c r="W1278" s="5"/>
      <c r="AA1278" s="23"/>
      <c r="AD1278" s="23"/>
      <c r="AG1278" s="5"/>
      <c r="AH1278" s="5"/>
      <c r="AI1278" s="5"/>
      <c r="AJ1278" s="5"/>
      <c r="AK1278" s="5"/>
      <c r="AL1278" s="5"/>
      <c r="AV1278" s="23"/>
      <c r="AY1278" s="23"/>
      <c r="BA1278" s="5"/>
      <c r="BD1278" s="5"/>
      <c r="BG1278" s="23"/>
      <c r="BI1278" s="23"/>
      <c r="BJ1278" s="5"/>
      <c r="BK1278" s="5"/>
      <c r="BL1278" s="5"/>
      <c r="BM1278" s="5"/>
      <c r="BN1278" s="5"/>
      <c r="BO1278" s="23"/>
      <c r="BQ1278" s="23"/>
      <c r="BV1278" s="5"/>
      <c r="BW1278" s="23"/>
      <c r="BY1278" s="5"/>
      <c r="CA1278" s="23"/>
      <c r="CD1278" s="5"/>
      <c r="CF1278" s="5"/>
      <c r="CN1278" s="23"/>
    </row>
    <row r="1279" s="22" customFormat="true" ht="15" hidden="false" customHeight="false" outlineLevel="0" collapsed="false">
      <c r="A1279" s="44" t="s">
        <v>386</v>
      </c>
      <c r="B1279" s="20"/>
      <c r="C1279" s="5"/>
      <c r="D1279" s="23"/>
      <c r="J1279" s="23"/>
      <c r="L1279" s="5"/>
      <c r="N1279" s="24"/>
      <c r="P1279" s="23"/>
      <c r="Q1279" s="5"/>
      <c r="R1279" s="23"/>
      <c r="T1279" s="5"/>
      <c r="U1279" s="5"/>
      <c r="V1279" s="5"/>
      <c r="W1279" s="5"/>
      <c r="AA1279" s="23"/>
      <c r="AD1279" s="23"/>
      <c r="AG1279" s="5"/>
      <c r="AH1279" s="5"/>
      <c r="AI1279" s="5"/>
      <c r="AJ1279" s="5"/>
      <c r="AK1279" s="5"/>
      <c r="AL1279" s="5"/>
      <c r="AV1279" s="23"/>
      <c r="AY1279" s="23"/>
      <c r="BA1279" s="5"/>
      <c r="BD1279" s="5"/>
      <c r="BG1279" s="23"/>
      <c r="BI1279" s="23"/>
      <c r="BJ1279" s="5"/>
      <c r="BK1279" s="5"/>
      <c r="BL1279" s="5"/>
      <c r="BM1279" s="5"/>
      <c r="BN1279" s="5"/>
      <c r="BO1279" s="23"/>
      <c r="BQ1279" s="23"/>
      <c r="BV1279" s="5"/>
      <c r="BW1279" s="23"/>
      <c r="BY1279" s="5"/>
      <c r="CA1279" s="23"/>
      <c r="CD1279" s="5"/>
      <c r="CF1279" s="5"/>
      <c r="CN1279" s="23"/>
    </row>
    <row r="1280" s="22" customFormat="true" ht="30" hidden="false" customHeight="false" outlineLevel="0" collapsed="false">
      <c r="A1280" s="44" t="s">
        <v>1537</v>
      </c>
      <c r="B1280" s="20"/>
      <c r="C1280" s="5"/>
      <c r="D1280" s="23"/>
      <c r="J1280" s="23"/>
      <c r="L1280" s="5"/>
      <c r="N1280" s="24"/>
      <c r="P1280" s="23"/>
      <c r="Q1280" s="5"/>
      <c r="R1280" s="23"/>
      <c r="T1280" s="5"/>
      <c r="U1280" s="5"/>
      <c r="V1280" s="5"/>
      <c r="W1280" s="5"/>
      <c r="AA1280" s="23"/>
      <c r="AD1280" s="23"/>
      <c r="AG1280" s="5"/>
      <c r="AH1280" s="5"/>
      <c r="AI1280" s="5"/>
      <c r="AJ1280" s="5"/>
      <c r="AK1280" s="5"/>
      <c r="AL1280" s="5"/>
      <c r="AV1280" s="23"/>
      <c r="AY1280" s="23"/>
      <c r="BA1280" s="5"/>
      <c r="BD1280" s="5"/>
      <c r="BG1280" s="23"/>
      <c r="BI1280" s="23"/>
      <c r="BJ1280" s="5"/>
      <c r="BK1280" s="5"/>
      <c r="BL1280" s="5"/>
      <c r="BM1280" s="5"/>
      <c r="BN1280" s="5"/>
      <c r="BO1280" s="23"/>
      <c r="BQ1280" s="23"/>
      <c r="BV1280" s="5"/>
      <c r="BW1280" s="23"/>
      <c r="BY1280" s="5"/>
      <c r="CA1280" s="23"/>
      <c r="CD1280" s="5"/>
      <c r="CF1280" s="5"/>
      <c r="CN1280" s="23"/>
    </row>
    <row r="1281" s="22" customFormat="true" ht="15" hidden="false" customHeight="false" outlineLevel="0" collapsed="false">
      <c r="A1281" s="44" t="s">
        <v>1660</v>
      </c>
      <c r="B1281" s="20"/>
      <c r="C1281" s="5"/>
      <c r="D1281" s="23"/>
      <c r="J1281" s="23"/>
      <c r="L1281" s="5"/>
      <c r="N1281" s="24"/>
      <c r="P1281" s="23"/>
      <c r="Q1281" s="5"/>
      <c r="R1281" s="23"/>
      <c r="T1281" s="5"/>
      <c r="U1281" s="5"/>
      <c r="V1281" s="5"/>
      <c r="W1281" s="5"/>
      <c r="AA1281" s="23"/>
      <c r="AD1281" s="23"/>
      <c r="AG1281" s="5"/>
      <c r="AH1281" s="5"/>
      <c r="AI1281" s="5"/>
      <c r="AJ1281" s="5"/>
      <c r="AK1281" s="5"/>
      <c r="AL1281" s="5"/>
      <c r="AV1281" s="23"/>
      <c r="AY1281" s="23"/>
      <c r="BA1281" s="5"/>
      <c r="BD1281" s="5"/>
      <c r="BG1281" s="23"/>
      <c r="BI1281" s="23"/>
      <c r="BJ1281" s="5"/>
      <c r="BK1281" s="5"/>
      <c r="BL1281" s="5"/>
      <c r="BM1281" s="5"/>
      <c r="BN1281" s="5"/>
      <c r="BO1281" s="23"/>
      <c r="BQ1281" s="23"/>
      <c r="BV1281" s="5"/>
      <c r="BW1281" s="23"/>
      <c r="BY1281" s="5"/>
      <c r="CA1281" s="23"/>
      <c r="CD1281" s="5"/>
      <c r="CF1281" s="5"/>
      <c r="CN1281" s="23"/>
    </row>
    <row r="1282" s="22" customFormat="true" ht="15" hidden="false" customHeight="false" outlineLevel="0" collapsed="false">
      <c r="A1282" s="44" t="s">
        <v>388</v>
      </c>
      <c r="B1282" s="20"/>
      <c r="C1282" s="5"/>
      <c r="D1282" s="23"/>
      <c r="J1282" s="23"/>
      <c r="L1282" s="5"/>
      <c r="N1282" s="24"/>
      <c r="P1282" s="23"/>
      <c r="Q1282" s="5"/>
      <c r="R1282" s="23"/>
      <c r="T1282" s="5"/>
      <c r="U1282" s="5"/>
      <c r="V1282" s="5"/>
      <c r="W1282" s="5"/>
      <c r="AA1282" s="23"/>
      <c r="AD1282" s="23"/>
      <c r="AG1282" s="5"/>
      <c r="AH1282" s="5"/>
      <c r="AI1282" s="5"/>
      <c r="AJ1282" s="5"/>
      <c r="AK1282" s="5"/>
      <c r="AL1282" s="5"/>
      <c r="AV1282" s="23"/>
      <c r="AY1282" s="23"/>
      <c r="BA1282" s="5"/>
      <c r="BD1282" s="5"/>
      <c r="BG1282" s="23"/>
      <c r="BI1282" s="23"/>
      <c r="BJ1282" s="5"/>
      <c r="BK1282" s="5"/>
      <c r="BL1282" s="5"/>
      <c r="BM1282" s="5"/>
      <c r="BN1282" s="5"/>
      <c r="BO1282" s="23"/>
      <c r="BQ1282" s="23"/>
      <c r="BV1282" s="5"/>
      <c r="BW1282" s="23"/>
      <c r="BY1282" s="5"/>
      <c r="CA1282" s="23"/>
      <c r="CD1282" s="5"/>
      <c r="CF1282" s="5"/>
      <c r="CN1282" s="23"/>
    </row>
    <row r="1283" s="22" customFormat="true" ht="15" hidden="false" customHeight="false" outlineLevel="0" collapsed="false">
      <c r="A1283" s="25"/>
      <c r="B1283" s="26" t="s">
        <v>1661</v>
      </c>
      <c r="C1283" s="27" t="s">
        <v>1662</v>
      </c>
      <c r="D1283" s="28" t="s">
        <v>1663</v>
      </c>
      <c r="E1283" s="29" t="s">
        <v>1664</v>
      </c>
      <c r="F1283" s="29" t="s">
        <v>412</v>
      </c>
      <c r="G1283" s="29" t="s">
        <v>1665</v>
      </c>
      <c r="H1283" s="29" t="s">
        <v>1666</v>
      </c>
      <c r="I1283" s="29" t="s">
        <v>1403</v>
      </c>
      <c r="J1283" s="28" t="s">
        <v>1566</v>
      </c>
      <c r="K1283" s="29" t="s">
        <v>1628</v>
      </c>
      <c r="L1283" s="27" t="s">
        <v>1159</v>
      </c>
      <c r="M1283" s="29" t="s">
        <v>1657</v>
      </c>
      <c r="N1283" s="30" t="s">
        <v>585</v>
      </c>
      <c r="O1283" s="29" t="s">
        <v>165</v>
      </c>
      <c r="P1283" s="28" t="s">
        <v>741</v>
      </c>
      <c r="Q1283" s="27" t="s">
        <v>1667</v>
      </c>
      <c r="R1283" s="28" t="s">
        <v>1668</v>
      </c>
      <c r="S1283" s="29" t="s">
        <v>418</v>
      </c>
      <c r="T1283" s="27" t="s">
        <v>994</v>
      </c>
      <c r="U1283" s="27" t="s">
        <v>983</v>
      </c>
      <c r="V1283" s="27" t="s">
        <v>415</v>
      </c>
      <c r="W1283" s="27" t="s">
        <v>1153</v>
      </c>
      <c r="X1283" s="29" t="s">
        <v>751</v>
      </c>
      <c r="Y1283" s="29" t="s">
        <v>947</v>
      </c>
      <c r="Z1283" s="29" t="s">
        <v>1669</v>
      </c>
      <c r="AA1283" s="28" t="s">
        <v>1220</v>
      </c>
      <c r="AB1283" s="29" t="s">
        <v>991</v>
      </c>
      <c r="AC1283" s="29" t="s">
        <v>1284</v>
      </c>
      <c r="AD1283" s="28" t="s">
        <v>1158</v>
      </c>
      <c r="AE1283" s="29" t="s">
        <v>1670</v>
      </c>
      <c r="AF1283" s="29" t="s">
        <v>1611</v>
      </c>
      <c r="AG1283" s="27" t="s">
        <v>767</v>
      </c>
      <c r="AH1283" s="27" t="s">
        <v>586</v>
      </c>
      <c r="AI1283" s="27" t="s">
        <v>404</v>
      </c>
      <c r="AJ1283" s="27" t="s">
        <v>122</v>
      </c>
      <c r="AK1283" s="27" t="s">
        <v>1152</v>
      </c>
      <c r="AL1283" s="27" t="s">
        <v>1667</v>
      </c>
      <c r="AM1283" s="29" t="s">
        <v>1147</v>
      </c>
      <c r="AN1283" s="29" t="s">
        <v>1373</v>
      </c>
      <c r="AO1283" s="29" t="s">
        <v>767</v>
      </c>
      <c r="AP1283" s="29" t="s">
        <v>1304</v>
      </c>
      <c r="AQ1283" s="29" t="s">
        <v>1380</v>
      </c>
      <c r="AR1283" s="29" t="s">
        <v>430</v>
      </c>
      <c r="AS1283" s="29" t="s">
        <v>1671</v>
      </c>
      <c r="AT1283" s="29" t="s">
        <v>1380</v>
      </c>
      <c r="AU1283" s="29" t="s">
        <v>1391</v>
      </c>
      <c r="AV1283" s="28" t="s">
        <v>1325</v>
      </c>
      <c r="AW1283" s="29" t="s">
        <v>1672</v>
      </c>
      <c r="AX1283" s="29" t="s">
        <v>1673</v>
      </c>
      <c r="AY1283" s="28" t="s">
        <v>162</v>
      </c>
      <c r="AZ1283" s="29" t="s">
        <v>1674</v>
      </c>
      <c r="BA1283" s="27" t="s">
        <v>1675</v>
      </c>
      <c r="BB1283" s="29" t="s">
        <v>123</v>
      </c>
      <c r="BC1283" s="29" t="s">
        <v>1676</v>
      </c>
      <c r="BD1283" s="27" t="s">
        <v>931</v>
      </c>
      <c r="BE1283" s="29" t="s">
        <v>1153</v>
      </c>
      <c r="BF1283" s="29" t="s">
        <v>748</v>
      </c>
      <c r="BG1283" s="28" t="s">
        <v>424</v>
      </c>
      <c r="BH1283" s="29" t="s">
        <v>1677</v>
      </c>
      <c r="BI1283" s="28" t="s">
        <v>472</v>
      </c>
      <c r="BJ1283" s="29" t="s">
        <v>1678</v>
      </c>
      <c r="BK1283" s="29" t="s">
        <v>587</v>
      </c>
      <c r="BL1283" s="29" t="s">
        <v>877</v>
      </c>
      <c r="BM1283" s="29" t="s">
        <v>874</v>
      </c>
      <c r="BN1283" s="29" t="s">
        <v>194</v>
      </c>
      <c r="BO1283" s="28" t="s">
        <v>1220</v>
      </c>
      <c r="BP1283" s="29" t="s">
        <v>1679</v>
      </c>
      <c r="BQ1283" s="28" t="s">
        <v>1680</v>
      </c>
      <c r="BR1283" s="29" t="s">
        <v>1681</v>
      </c>
      <c r="BS1283" s="29" t="s">
        <v>1682</v>
      </c>
      <c r="BT1283" s="29" t="s">
        <v>123</v>
      </c>
      <c r="BU1283" s="29" t="s">
        <v>1683</v>
      </c>
      <c r="BV1283" s="27" t="s">
        <v>1684</v>
      </c>
      <c r="BW1283" s="28" t="s">
        <v>1685</v>
      </c>
      <c r="BX1283" s="29" t="s">
        <v>1686</v>
      </c>
      <c r="BY1283" s="27" t="s">
        <v>1687</v>
      </c>
      <c r="BZ1283" s="29" t="s">
        <v>760</v>
      </c>
      <c r="CA1283" s="28" t="s">
        <v>954</v>
      </c>
      <c r="CB1283" s="29" t="s">
        <v>769</v>
      </c>
      <c r="CC1283" s="29" t="s">
        <v>886</v>
      </c>
      <c r="CD1283" s="27" t="s">
        <v>609</v>
      </c>
      <c r="CE1283" s="29" t="s">
        <v>1327</v>
      </c>
      <c r="CF1283" s="27" t="s">
        <v>1686</v>
      </c>
      <c r="CG1283" s="29" t="s">
        <v>954</v>
      </c>
      <c r="CH1283" s="29" t="s">
        <v>1491</v>
      </c>
      <c r="CI1283" s="29" t="s">
        <v>1669</v>
      </c>
      <c r="CJ1283" s="29" t="s">
        <v>955</v>
      </c>
      <c r="CK1283" s="29" t="s">
        <v>188</v>
      </c>
      <c r="CL1283" s="29" t="s">
        <v>867</v>
      </c>
      <c r="CM1283" s="29" t="s">
        <v>764</v>
      </c>
      <c r="CN1283" s="28" t="s">
        <v>194</v>
      </c>
    </row>
    <row r="1284" s="22" customFormat="true" ht="15" hidden="false" customHeight="true" outlineLevel="0" collapsed="false">
      <c r="A1284" s="25" t="s">
        <v>1413</v>
      </c>
      <c r="B1284" s="20" t="n">
        <v>0.00104308246333564</v>
      </c>
      <c r="C1284" s="5" t="n">
        <v>0.00164401880913942</v>
      </c>
      <c r="D1284" s="23" t="n">
        <v>0</v>
      </c>
      <c r="E1284" s="22" t="n">
        <v>0</v>
      </c>
      <c r="F1284" s="22" t="n">
        <v>0.00121184170591871</v>
      </c>
      <c r="G1284" s="22" t="n">
        <v>0.00145242490942218</v>
      </c>
      <c r="H1284" s="22" t="n">
        <v>0.000949745167173617</v>
      </c>
      <c r="I1284" s="22" t="n">
        <v>0.00225723152661764</v>
      </c>
      <c r="J1284" s="23" t="n">
        <v>0</v>
      </c>
      <c r="K1284" s="22" t="n">
        <v>0.00146461767267235</v>
      </c>
      <c r="L1284" s="5" t="n">
        <v>0</v>
      </c>
      <c r="M1284" s="22" t="n">
        <v>0</v>
      </c>
      <c r="N1284" s="24" t="n">
        <v>0</v>
      </c>
      <c r="O1284" s="22" t="n">
        <v>0</v>
      </c>
      <c r="P1284" s="23" t="n">
        <v>0</v>
      </c>
      <c r="Q1284" s="5" t="n">
        <v>0</v>
      </c>
      <c r="R1284" s="23" t="n">
        <v>0.00124789566438883</v>
      </c>
      <c r="S1284" s="22" t="n">
        <v>0</v>
      </c>
      <c r="T1284" s="5" t="n">
        <v>0</v>
      </c>
      <c r="U1284" s="5" t="n">
        <v>0</v>
      </c>
      <c r="V1284" s="5" t="n">
        <v>0</v>
      </c>
      <c r="W1284" s="5" t="n">
        <v>0</v>
      </c>
      <c r="X1284" s="22" t="n">
        <v>0</v>
      </c>
      <c r="Y1284" s="22" t="n">
        <v>0</v>
      </c>
      <c r="Z1284" s="22" t="n">
        <v>0</v>
      </c>
      <c r="AA1284" s="23" t="n">
        <v>0</v>
      </c>
      <c r="AB1284" s="22" t="n">
        <v>0</v>
      </c>
      <c r="AC1284" s="22" t="n">
        <v>0</v>
      </c>
      <c r="AD1284" s="23" t="n">
        <v>0</v>
      </c>
      <c r="AE1284" s="22" t="n">
        <v>0.00704570048668785</v>
      </c>
      <c r="AF1284" s="22" t="n">
        <v>0</v>
      </c>
      <c r="AG1284" s="5" t="n">
        <v>0</v>
      </c>
      <c r="AH1284" s="5" t="n">
        <v>0</v>
      </c>
      <c r="AI1284" s="5" t="n">
        <v>0</v>
      </c>
      <c r="AJ1284" s="5" t="n">
        <v>0</v>
      </c>
      <c r="AK1284" s="5" t="n">
        <v>0</v>
      </c>
      <c r="AL1284" s="5" t="n">
        <v>0</v>
      </c>
      <c r="AM1284" s="22" t="n">
        <v>0</v>
      </c>
      <c r="AN1284" s="22" t="n">
        <v>0.00187100261435363</v>
      </c>
      <c r="AO1284" s="22" t="n">
        <v>0</v>
      </c>
      <c r="AP1284" s="22" t="n">
        <v>0</v>
      </c>
      <c r="AQ1284" s="22" t="n">
        <v>0</v>
      </c>
      <c r="AR1284" s="22" t="n">
        <v>0</v>
      </c>
      <c r="AS1284" s="22" t="n">
        <v>0</v>
      </c>
      <c r="AT1284" s="22" t="n">
        <v>0.00438906007195185</v>
      </c>
      <c r="AU1284" s="22" t="n">
        <v>0</v>
      </c>
      <c r="AV1284" s="23" t="n">
        <v>0.0154574167499588</v>
      </c>
      <c r="AW1284" s="22" t="n">
        <v>0.00652764335369548</v>
      </c>
      <c r="AX1284" s="22" t="n">
        <v>0</v>
      </c>
      <c r="AY1284" s="23" t="n">
        <v>0</v>
      </c>
      <c r="AZ1284" s="22" t="n">
        <v>0.00203774409660972</v>
      </c>
      <c r="BA1284" s="5" t="n">
        <v>0</v>
      </c>
      <c r="BB1284" s="22" t="n">
        <v>0</v>
      </c>
      <c r="BC1284" s="22" t="n">
        <v>0</v>
      </c>
      <c r="BD1284" s="5" t="n">
        <v>0</v>
      </c>
      <c r="BE1284" s="22" t="n">
        <v>0</v>
      </c>
      <c r="BF1284" s="22" t="n">
        <v>0</v>
      </c>
      <c r="BG1284" s="23" t="n">
        <v>0</v>
      </c>
      <c r="BH1284" s="22" t="n">
        <v>0.000843780152348557</v>
      </c>
      <c r="BI1284" s="23" t="n">
        <v>0.00126353557405668</v>
      </c>
      <c r="BJ1284" s="5" t="n">
        <v>0.00125946562607319</v>
      </c>
      <c r="BK1284" s="5" t="n">
        <v>0</v>
      </c>
      <c r="BL1284" s="5" t="n">
        <v>0</v>
      </c>
      <c r="BM1284" s="5" t="n">
        <v>0</v>
      </c>
      <c r="BN1284" s="5" t="n">
        <v>0</v>
      </c>
      <c r="BO1284" s="23" t="n">
        <v>0</v>
      </c>
      <c r="BP1284" s="22" t="n">
        <v>0.000533894464580603</v>
      </c>
      <c r="BQ1284" s="23" t="n">
        <v>0.00116364574148195</v>
      </c>
      <c r="BR1284" s="22" t="n">
        <v>0.000793965859468086</v>
      </c>
      <c r="BS1284" s="22" t="n">
        <v>0.00181333507626779</v>
      </c>
      <c r="BT1284" s="22" t="n">
        <v>0.00287475237181466</v>
      </c>
      <c r="BU1284" s="22" t="n">
        <v>0.00163261839146357</v>
      </c>
      <c r="BV1284" s="5" t="n">
        <v>0.00102776101124415</v>
      </c>
      <c r="BW1284" s="23" t="n">
        <v>0.00247195683473961</v>
      </c>
      <c r="BX1284" s="22" t="n">
        <v>0.000887475765970963</v>
      </c>
      <c r="BY1284" s="5" t="n">
        <v>0.00170657088634315</v>
      </c>
      <c r="BZ1284" s="22" t="n">
        <v>0</v>
      </c>
      <c r="CA1284" s="23" t="n">
        <v>0</v>
      </c>
      <c r="CB1284" s="22" t="n">
        <v>0</v>
      </c>
      <c r="CC1284" s="22" t="n">
        <v>0</v>
      </c>
      <c r="CD1284" s="5" t="n">
        <v>0</v>
      </c>
      <c r="CE1284" s="22" t="n">
        <v>0.00304631635934435</v>
      </c>
      <c r="CF1284" s="5" t="n">
        <v>0.000887475765970963</v>
      </c>
      <c r="CG1284" s="22" t="n">
        <v>0</v>
      </c>
      <c r="CH1284" s="22" t="n">
        <v>0</v>
      </c>
      <c r="CI1284" s="22" t="n">
        <v>0</v>
      </c>
      <c r="CJ1284" s="22" t="n">
        <v>0</v>
      </c>
      <c r="CK1284" s="22" t="n">
        <v>0</v>
      </c>
      <c r="CL1284" s="22" t="n">
        <v>0.0156511501245157</v>
      </c>
      <c r="CM1284" s="22" t="n">
        <v>0</v>
      </c>
      <c r="CN1284" s="23" t="n">
        <v>0</v>
      </c>
    </row>
    <row r="1285" s="22" customFormat="true" ht="15" hidden="false" customHeight="true" outlineLevel="0" collapsed="false">
      <c r="A1285" s="25" t="s">
        <v>1688</v>
      </c>
      <c r="B1285" s="20" t="n">
        <v>0.000602810808666943</v>
      </c>
      <c r="C1285" s="5" t="n">
        <v>0.000950099673454205</v>
      </c>
      <c r="D1285" s="23" t="n">
        <v>0</v>
      </c>
      <c r="E1285" s="22" t="n">
        <v>0</v>
      </c>
      <c r="F1285" s="22" t="n">
        <v>0.000424164444722539</v>
      </c>
      <c r="G1285" s="22" t="n">
        <v>0.000298781701477878</v>
      </c>
      <c r="H1285" s="22" t="n">
        <v>0.0027009881188642</v>
      </c>
      <c r="I1285" s="22" t="n">
        <v>0</v>
      </c>
      <c r="J1285" s="23" t="n">
        <v>0</v>
      </c>
      <c r="K1285" s="22" t="n">
        <v>0.000846421442872467</v>
      </c>
      <c r="L1285" s="5" t="n">
        <v>0</v>
      </c>
      <c r="M1285" s="22" t="n">
        <v>0</v>
      </c>
      <c r="N1285" s="24" t="n">
        <v>0</v>
      </c>
      <c r="O1285" s="22" t="n">
        <v>0</v>
      </c>
      <c r="P1285" s="23" t="n">
        <v>0</v>
      </c>
      <c r="Q1285" s="5" t="n">
        <v>0.00121958918767871</v>
      </c>
      <c r="R1285" s="23" t="n">
        <v>0.00048170403275409</v>
      </c>
      <c r="S1285" s="22" t="n">
        <v>0</v>
      </c>
      <c r="T1285" s="5" t="n">
        <v>0</v>
      </c>
      <c r="U1285" s="5" t="n">
        <v>0</v>
      </c>
      <c r="V1285" s="5" t="n">
        <v>0</v>
      </c>
      <c r="W1285" s="5" t="n">
        <v>0</v>
      </c>
      <c r="X1285" s="22" t="n">
        <v>0</v>
      </c>
      <c r="Y1285" s="22" t="n">
        <v>0</v>
      </c>
      <c r="Z1285" s="22" t="n">
        <v>0</v>
      </c>
      <c r="AA1285" s="23" t="n">
        <v>0.0120910660590796</v>
      </c>
      <c r="AB1285" s="22" t="n">
        <v>0</v>
      </c>
      <c r="AC1285" s="22" t="n">
        <v>0</v>
      </c>
      <c r="AD1285" s="23" t="n">
        <v>0</v>
      </c>
      <c r="AE1285" s="22" t="n">
        <v>0.00198310237004357</v>
      </c>
      <c r="AF1285" s="22" t="n">
        <v>0</v>
      </c>
      <c r="AG1285" s="5" t="n">
        <v>0</v>
      </c>
      <c r="AH1285" s="5" t="n">
        <v>0</v>
      </c>
      <c r="AI1285" s="5" t="n">
        <v>0</v>
      </c>
      <c r="AJ1285" s="5" t="n">
        <v>0</v>
      </c>
      <c r="AK1285" s="5" t="n">
        <v>0</v>
      </c>
      <c r="AL1285" s="5" t="n">
        <v>0.00121958918767871</v>
      </c>
      <c r="AM1285" s="22" t="n">
        <v>0</v>
      </c>
      <c r="AN1285" s="22" t="n">
        <v>0.000820163713915252</v>
      </c>
      <c r="AO1285" s="22" t="n">
        <v>0</v>
      </c>
      <c r="AP1285" s="22" t="n">
        <v>0.00226620445597466</v>
      </c>
      <c r="AQ1285" s="22" t="n">
        <v>0</v>
      </c>
      <c r="AR1285" s="22" t="n">
        <v>0</v>
      </c>
      <c r="AS1285" s="22" t="n">
        <v>0</v>
      </c>
      <c r="AT1285" s="22" t="n">
        <v>0</v>
      </c>
      <c r="AU1285" s="22" t="n">
        <v>0</v>
      </c>
      <c r="AV1285" s="23" t="n">
        <v>0</v>
      </c>
      <c r="AW1285" s="22" t="n">
        <v>0.00377240928406291</v>
      </c>
      <c r="AX1285" s="22" t="n">
        <v>0</v>
      </c>
      <c r="AY1285" s="23" t="n">
        <v>0</v>
      </c>
      <c r="AZ1285" s="22" t="n">
        <v>0.00117763859513602</v>
      </c>
      <c r="BA1285" s="5" t="n">
        <v>0</v>
      </c>
      <c r="BB1285" s="22" t="n">
        <v>0</v>
      </c>
      <c r="BC1285" s="22" t="n">
        <v>0</v>
      </c>
      <c r="BD1285" s="5" t="n">
        <v>0</v>
      </c>
      <c r="BE1285" s="22" t="n">
        <v>0</v>
      </c>
      <c r="BF1285" s="22" t="n">
        <v>0</v>
      </c>
      <c r="BG1285" s="23" t="n">
        <v>0</v>
      </c>
      <c r="BH1285" s="22" t="n">
        <v>0.000879753834122959</v>
      </c>
      <c r="BI1285" s="23" t="n">
        <v>0.00029647742421228</v>
      </c>
      <c r="BJ1285" s="5" t="n">
        <v>0.000486170189149379</v>
      </c>
      <c r="BK1285" s="5" t="n">
        <v>0</v>
      </c>
      <c r="BL1285" s="5" t="n">
        <v>0.00158951376148144</v>
      </c>
      <c r="BM1285" s="5" t="n">
        <v>0</v>
      </c>
      <c r="BN1285" s="5" t="n">
        <v>0</v>
      </c>
      <c r="BO1285" s="23" t="n">
        <v>0</v>
      </c>
      <c r="BP1285" s="22" t="n">
        <v>0.00105761549187809</v>
      </c>
      <c r="BQ1285" s="23" t="n">
        <v>0.000495124171004028</v>
      </c>
      <c r="BR1285" s="22" t="n">
        <v>0</v>
      </c>
      <c r="BS1285" s="22" t="n">
        <v>0.00246666329088185</v>
      </c>
      <c r="BT1285" s="22" t="n">
        <v>0</v>
      </c>
      <c r="BU1285" s="22" t="n">
        <v>0.00288663686237588</v>
      </c>
      <c r="BV1285" s="5" t="n">
        <v>0.000526278809357056</v>
      </c>
      <c r="BW1285" s="23" t="n">
        <v>0.00377720019371346</v>
      </c>
      <c r="BX1285" s="22" t="n">
        <v>0</v>
      </c>
      <c r="BY1285" s="5" t="n">
        <v>0.00301739246264367</v>
      </c>
      <c r="BZ1285" s="22" t="n">
        <v>0</v>
      </c>
      <c r="CA1285" s="23" t="n">
        <v>0</v>
      </c>
      <c r="CB1285" s="22" t="n">
        <v>0</v>
      </c>
      <c r="CC1285" s="22" t="n">
        <v>0</v>
      </c>
      <c r="CD1285" s="5" t="n">
        <v>0</v>
      </c>
      <c r="CE1285" s="22" t="n">
        <v>0.0060926327186887</v>
      </c>
      <c r="CF1285" s="5" t="n">
        <v>0</v>
      </c>
      <c r="CG1285" s="22" t="n">
        <v>0</v>
      </c>
      <c r="CH1285" s="22" t="n">
        <v>0</v>
      </c>
      <c r="CI1285" s="22" t="n">
        <v>0</v>
      </c>
      <c r="CJ1285" s="22" t="n">
        <v>0</v>
      </c>
      <c r="CK1285" s="22" t="n">
        <v>0.00208578094947294</v>
      </c>
      <c r="CL1285" s="22" t="n">
        <v>0.0156511501245157</v>
      </c>
      <c r="CM1285" s="22" t="n">
        <v>0</v>
      </c>
      <c r="CN1285" s="23" t="n">
        <v>0</v>
      </c>
    </row>
    <row r="1286" s="22" customFormat="true" ht="15" hidden="false" customHeight="true" outlineLevel="0" collapsed="false">
      <c r="A1286" s="25" t="s">
        <v>1416</v>
      </c>
      <c r="B1286" s="20" t="n">
        <v>0.0215918139364528</v>
      </c>
      <c r="C1286" s="5" t="n">
        <v>0.0220889849764378</v>
      </c>
      <c r="D1286" s="23" t="n">
        <v>0.020728843346125</v>
      </c>
      <c r="E1286" s="22" t="n">
        <v>0.025095304634805</v>
      </c>
      <c r="F1286" s="22" t="n">
        <v>0.0215602040067944</v>
      </c>
      <c r="G1286" s="22" t="n">
        <v>0.0290585688191087</v>
      </c>
      <c r="H1286" s="22" t="n">
        <v>0.014172621593803</v>
      </c>
      <c r="I1286" s="22" t="n">
        <v>0.0119962176529838</v>
      </c>
      <c r="J1286" s="23" t="n">
        <v>0.0155499846521438</v>
      </c>
      <c r="K1286" s="22" t="n">
        <v>0.0180021027230148</v>
      </c>
      <c r="L1286" s="5" t="n">
        <v>0.0162336037827064</v>
      </c>
      <c r="M1286" s="22" t="n">
        <v>0.017899208488838</v>
      </c>
      <c r="N1286" s="24" t="n">
        <v>0.112038985624127</v>
      </c>
      <c r="O1286" s="22" t="n">
        <v>0.0818745638049578</v>
      </c>
      <c r="P1286" s="23" t="n">
        <v>0.0337880610928782</v>
      </c>
      <c r="Q1286" s="5" t="n">
        <v>0.00747031812333417</v>
      </c>
      <c r="R1286" s="23" t="n">
        <v>0.0243646232423393</v>
      </c>
      <c r="S1286" s="22" t="n">
        <v>0.00946182576167887</v>
      </c>
      <c r="T1286" s="5" t="n">
        <v>0</v>
      </c>
      <c r="U1286" s="5" t="n">
        <v>0</v>
      </c>
      <c r="V1286" s="5" t="n">
        <v>0</v>
      </c>
      <c r="W1286" s="5" t="n">
        <v>0</v>
      </c>
      <c r="X1286" s="22" t="n">
        <v>0</v>
      </c>
      <c r="Y1286" s="22" t="n">
        <v>0.062024975232719</v>
      </c>
      <c r="Z1286" s="22" t="n">
        <v>0.00685832118280472</v>
      </c>
      <c r="AA1286" s="23" t="n">
        <v>0</v>
      </c>
      <c r="AB1286" s="22" t="n">
        <v>0.0154691586454699</v>
      </c>
      <c r="AC1286" s="22" t="n">
        <v>0.0197476649849103</v>
      </c>
      <c r="AD1286" s="23" t="n">
        <v>0.0631440948490892</v>
      </c>
      <c r="AE1286" s="22" t="n">
        <v>0.0255884697867892</v>
      </c>
      <c r="AF1286" s="22" t="n">
        <v>0.0266566029132476</v>
      </c>
      <c r="AG1286" s="5" t="n">
        <v>0.0152866295849572</v>
      </c>
      <c r="AH1286" s="5" t="n">
        <v>0.0311383349411399</v>
      </c>
      <c r="AI1286" s="5" t="n">
        <v>0</v>
      </c>
      <c r="AJ1286" s="5" t="n">
        <v>0.0150054350202836</v>
      </c>
      <c r="AK1286" s="5" t="n">
        <v>0.0361337450468665</v>
      </c>
      <c r="AL1286" s="5" t="n">
        <v>0.00747031812333417</v>
      </c>
      <c r="AM1286" s="22" t="n">
        <v>0.0204392013631019</v>
      </c>
      <c r="AN1286" s="22" t="n">
        <v>0.0101588177335526</v>
      </c>
      <c r="AO1286" s="22" t="n">
        <v>0.0269920875909974</v>
      </c>
      <c r="AP1286" s="22" t="n">
        <v>0.020180363270423</v>
      </c>
      <c r="AQ1286" s="22" t="n">
        <v>0.0141222904051141</v>
      </c>
      <c r="AR1286" s="22" t="n">
        <v>0.0161706249655755</v>
      </c>
      <c r="AS1286" s="22" t="n">
        <v>0.0157024016760195</v>
      </c>
      <c r="AT1286" s="22" t="n">
        <v>0.0114800918663545</v>
      </c>
      <c r="AU1286" s="22" t="n">
        <v>0.0126011293377366</v>
      </c>
      <c r="AV1286" s="23" t="n">
        <v>0.0227113084441835</v>
      </c>
      <c r="AW1286" s="22" t="n">
        <v>0.0314188385327754</v>
      </c>
      <c r="AX1286" s="22" t="n">
        <v>0.022548641520682</v>
      </c>
      <c r="AY1286" s="23" t="n">
        <v>0.00891558803040121</v>
      </c>
      <c r="AZ1286" s="22" t="n">
        <v>0.0320615145002752</v>
      </c>
      <c r="BA1286" s="5" t="n">
        <v>0.019557010692697</v>
      </c>
      <c r="BB1286" s="22" t="n">
        <v>0.00682312083798419</v>
      </c>
      <c r="BC1286" s="22" t="n">
        <v>0.00326266455008539</v>
      </c>
      <c r="BD1286" s="5" t="n">
        <v>0</v>
      </c>
      <c r="BE1286" s="22" t="n">
        <v>0</v>
      </c>
      <c r="BF1286" s="22" t="n">
        <v>0</v>
      </c>
      <c r="BG1286" s="23" t="n">
        <v>0.02293309772403</v>
      </c>
      <c r="BH1286" s="22" t="n">
        <v>0.0276328861977066</v>
      </c>
      <c r="BI1286" s="23" t="n">
        <v>0.0149096376712153</v>
      </c>
      <c r="BJ1286" s="5" t="n">
        <v>0.0240703239256248</v>
      </c>
      <c r="BK1286" s="5" t="n">
        <v>0</v>
      </c>
      <c r="BL1286" s="5" t="n">
        <v>0.0127217336103552</v>
      </c>
      <c r="BM1286" s="5" t="n">
        <v>0</v>
      </c>
      <c r="BN1286" s="5" t="n">
        <v>0</v>
      </c>
      <c r="BO1286" s="23" t="n">
        <v>0.0042138270601248</v>
      </c>
      <c r="BP1286" s="22" t="n">
        <v>0.0148397313213889</v>
      </c>
      <c r="BQ1286" s="23" t="n">
        <v>0.0231905421397435</v>
      </c>
      <c r="BR1286" s="22" t="n">
        <v>0.0230250099245745</v>
      </c>
      <c r="BS1286" s="22" t="n">
        <v>0.0171604635665601</v>
      </c>
      <c r="BT1286" s="22" t="n">
        <v>0.017248514230888</v>
      </c>
      <c r="BU1286" s="22" t="n">
        <v>0.0171454720790282</v>
      </c>
      <c r="BV1286" s="5" t="n">
        <v>0.0216383035445225</v>
      </c>
      <c r="BW1286" s="23" t="n">
        <v>0.0130723621754551</v>
      </c>
      <c r="BX1286" s="22" t="n">
        <v>0.0227654159830405</v>
      </c>
      <c r="BY1286" s="5" t="n">
        <v>0.0152322331663421</v>
      </c>
      <c r="BZ1286" s="22" t="n">
        <v>0.0620594945369942</v>
      </c>
      <c r="CA1286" s="23" t="n">
        <v>0.0511260231764667</v>
      </c>
      <c r="CB1286" s="22" t="n">
        <v>0.0256018888782171</v>
      </c>
      <c r="CC1286" s="22" t="n">
        <v>0.0313195178350519</v>
      </c>
      <c r="CD1286" s="5" t="n">
        <v>0.106647983627217</v>
      </c>
      <c r="CE1286" s="22" t="n">
        <v>0.0121852654373774</v>
      </c>
      <c r="CF1286" s="5" t="n">
        <v>0.0227654159830405</v>
      </c>
      <c r="CG1286" s="22" t="n">
        <v>0.0511260231764667</v>
      </c>
      <c r="CH1286" s="22" t="n">
        <v>0.00774814917599778</v>
      </c>
      <c r="CI1286" s="22" t="n">
        <v>0.0168354002820731</v>
      </c>
      <c r="CJ1286" s="22" t="n">
        <v>0.0274535025852392</v>
      </c>
      <c r="CK1286" s="22" t="n">
        <v>0.00834312379789176</v>
      </c>
      <c r="CL1286" s="22" t="n">
        <v>0.0683108363655231</v>
      </c>
      <c r="CM1286" s="22" t="n">
        <v>0</v>
      </c>
      <c r="CN1286" s="23" t="n">
        <v>0</v>
      </c>
    </row>
    <row r="1287" s="22" customFormat="true" ht="15" hidden="false" customHeight="true" outlineLevel="0" collapsed="false">
      <c r="A1287" s="25" t="s">
        <v>1689</v>
      </c>
      <c r="B1287" s="20" t="n">
        <v>0.000328776169661347</v>
      </c>
      <c r="C1287" s="5" t="n">
        <v>0.000518189333939692</v>
      </c>
      <c r="D1287" s="23" t="n">
        <v>0</v>
      </c>
      <c r="E1287" s="22" t="n">
        <v>0.000883235453814364</v>
      </c>
      <c r="F1287" s="22" t="n">
        <v>0</v>
      </c>
      <c r="G1287" s="22" t="n">
        <v>0</v>
      </c>
      <c r="H1287" s="22" t="n">
        <v>0.00110909763466261</v>
      </c>
      <c r="I1287" s="22" t="n">
        <v>0</v>
      </c>
      <c r="J1287" s="23" t="n">
        <v>0</v>
      </c>
      <c r="K1287" s="22" t="n">
        <v>0.000461642684414098</v>
      </c>
      <c r="L1287" s="5" t="n">
        <v>0</v>
      </c>
      <c r="M1287" s="22" t="n">
        <v>0</v>
      </c>
      <c r="N1287" s="24" t="n">
        <v>0</v>
      </c>
      <c r="O1287" s="22" t="n">
        <v>0</v>
      </c>
      <c r="P1287" s="23" t="n">
        <v>0</v>
      </c>
      <c r="Q1287" s="5" t="n">
        <v>0</v>
      </c>
      <c r="R1287" s="23" t="n">
        <v>0.000393332618557068</v>
      </c>
      <c r="S1287" s="22" t="n">
        <v>0</v>
      </c>
      <c r="T1287" s="5" t="n">
        <v>0</v>
      </c>
      <c r="U1287" s="5" t="n">
        <v>0</v>
      </c>
      <c r="V1287" s="5" t="n">
        <v>0</v>
      </c>
      <c r="W1287" s="5" t="n">
        <v>0</v>
      </c>
      <c r="X1287" s="22" t="n">
        <v>0</v>
      </c>
      <c r="Y1287" s="22" t="n">
        <v>0</v>
      </c>
      <c r="Z1287" s="22" t="n">
        <v>0</v>
      </c>
      <c r="AA1287" s="23" t="n">
        <v>0</v>
      </c>
      <c r="AB1287" s="22" t="n">
        <v>0.00782104555288132</v>
      </c>
      <c r="AC1287" s="22" t="n">
        <v>0</v>
      </c>
      <c r="AD1287" s="23" t="n">
        <v>0</v>
      </c>
      <c r="AE1287" s="22" t="n">
        <v>0</v>
      </c>
      <c r="AF1287" s="22" t="n">
        <v>0</v>
      </c>
      <c r="AG1287" s="5" t="n">
        <v>0</v>
      </c>
      <c r="AH1287" s="5" t="n">
        <v>0</v>
      </c>
      <c r="AI1287" s="5" t="n">
        <v>0</v>
      </c>
      <c r="AJ1287" s="5" t="n">
        <v>0</v>
      </c>
      <c r="AK1287" s="5" t="n">
        <v>0</v>
      </c>
      <c r="AL1287" s="5" t="n">
        <v>0</v>
      </c>
      <c r="AM1287" s="22" t="n">
        <v>0</v>
      </c>
      <c r="AN1287" s="22" t="n">
        <v>0</v>
      </c>
      <c r="AO1287" s="22" t="n">
        <v>0</v>
      </c>
      <c r="AP1287" s="22" t="n">
        <v>0</v>
      </c>
      <c r="AQ1287" s="22" t="n">
        <v>0</v>
      </c>
      <c r="AR1287" s="22" t="n">
        <v>0.0151763569869768</v>
      </c>
      <c r="AS1287" s="22" t="n">
        <v>0</v>
      </c>
      <c r="AT1287" s="22" t="n">
        <v>0</v>
      </c>
      <c r="AU1287" s="22" t="n">
        <v>0</v>
      </c>
      <c r="AV1287" s="23" t="n">
        <v>0</v>
      </c>
      <c r="AW1287" s="22" t="n">
        <v>0</v>
      </c>
      <c r="AX1287" s="22" t="n">
        <v>0.000493619132382099</v>
      </c>
      <c r="AY1287" s="23" t="n">
        <v>0</v>
      </c>
      <c r="AZ1287" s="22" t="n">
        <v>0.000642290252575926</v>
      </c>
      <c r="BA1287" s="5" t="n">
        <v>0</v>
      </c>
      <c r="BB1287" s="22" t="n">
        <v>0</v>
      </c>
      <c r="BC1287" s="22" t="n">
        <v>0</v>
      </c>
      <c r="BD1287" s="5" t="n">
        <v>0</v>
      </c>
      <c r="BE1287" s="22" t="n">
        <v>0</v>
      </c>
      <c r="BF1287" s="22" t="n">
        <v>0</v>
      </c>
      <c r="BG1287" s="23" t="n">
        <v>0</v>
      </c>
      <c r="BH1287" s="22" t="n">
        <v>0.000313004382864845</v>
      </c>
      <c r="BI1287" s="23" t="n">
        <v>0.000346221724826733</v>
      </c>
      <c r="BJ1287" s="5" t="n">
        <v>0</v>
      </c>
      <c r="BK1287" s="5" t="n">
        <v>0.0110552148130736</v>
      </c>
      <c r="BL1287" s="5" t="n">
        <v>0</v>
      </c>
      <c r="BM1287" s="5" t="n">
        <v>0</v>
      </c>
      <c r="BN1287" s="5" t="n">
        <v>0</v>
      </c>
      <c r="BO1287" s="23" t="n">
        <v>0</v>
      </c>
      <c r="BP1287" s="22" t="n">
        <v>0.000858666153750759</v>
      </c>
      <c r="BQ1287" s="23" t="n">
        <v>0.000203311167157513</v>
      </c>
      <c r="BR1287" s="22" t="n">
        <v>0</v>
      </c>
      <c r="BS1287" s="22" t="n">
        <v>0.00134533106732739</v>
      </c>
      <c r="BT1287" s="22" t="n">
        <v>0</v>
      </c>
      <c r="BU1287" s="22" t="n">
        <v>0.0015743868510154</v>
      </c>
      <c r="BV1287" s="5" t="n">
        <v>0</v>
      </c>
      <c r="BW1287" s="23" t="n">
        <v>0</v>
      </c>
      <c r="BX1287" s="22" t="n">
        <v>0</v>
      </c>
      <c r="BY1287" s="5" t="n">
        <v>0.00164570163966837</v>
      </c>
      <c r="BZ1287" s="22" t="n">
        <v>0</v>
      </c>
      <c r="CA1287" s="23" t="n">
        <v>0</v>
      </c>
      <c r="CB1287" s="22" t="n">
        <v>0</v>
      </c>
      <c r="CC1287" s="22" t="n">
        <v>0</v>
      </c>
      <c r="CD1287" s="5" t="n">
        <v>0</v>
      </c>
      <c r="CE1287" s="22" t="n">
        <v>0</v>
      </c>
      <c r="CF1287" s="5" t="n">
        <v>0</v>
      </c>
      <c r="CG1287" s="22" t="n">
        <v>0</v>
      </c>
      <c r="CH1287" s="22" t="n">
        <v>0</v>
      </c>
      <c r="CI1287" s="22" t="n">
        <v>0.00481011436630659</v>
      </c>
      <c r="CJ1287" s="22" t="n">
        <v>0</v>
      </c>
      <c r="CK1287" s="22" t="n">
        <v>0</v>
      </c>
      <c r="CL1287" s="22" t="n">
        <v>0</v>
      </c>
      <c r="CM1287" s="22" t="n">
        <v>0</v>
      </c>
      <c r="CN1287" s="23" t="n">
        <v>0</v>
      </c>
    </row>
    <row r="1288" s="22" customFormat="true" ht="15" hidden="false" customHeight="true" outlineLevel="0" collapsed="false">
      <c r="A1288" s="25" t="s">
        <v>1421</v>
      </c>
      <c r="B1288" s="20" t="n">
        <v>0.0003616739237138</v>
      </c>
      <c r="C1288" s="5" t="n">
        <v>0.000570040005714692</v>
      </c>
      <c r="D1288" s="23" t="n">
        <v>0</v>
      </c>
      <c r="E1288" s="22" t="n">
        <v>0</v>
      </c>
      <c r="F1288" s="22" t="n">
        <v>0</v>
      </c>
      <c r="G1288" s="22" t="n">
        <v>0.00145242490942218</v>
      </c>
      <c r="H1288" s="22" t="n">
        <v>0.000416325726969268</v>
      </c>
      <c r="I1288" s="22" t="n">
        <v>0</v>
      </c>
      <c r="J1288" s="23" t="n">
        <v>0</v>
      </c>
      <c r="K1288" s="22" t="n">
        <v>0.000507835227832351</v>
      </c>
      <c r="L1288" s="5" t="n">
        <v>0</v>
      </c>
      <c r="M1288" s="22" t="n">
        <v>0</v>
      </c>
      <c r="N1288" s="24" t="n">
        <v>0</v>
      </c>
      <c r="O1288" s="22" t="n">
        <v>0</v>
      </c>
      <c r="P1288" s="23" t="n">
        <v>0</v>
      </c>
      <c r="Q1288" s="5" t="n">
        <v>0.000375970817211675</v>
      </c>
      <c r="R1288" s="23" t="n">
        <v>0.000358866674406725</v>
      </c>
      <c r="S1288" s="22" t="n">
        <v>0</v>
      </c>
      <c r="T1288" s="5" t="n">
        <v>0</v>
      </c>
      <c r="U1288" s="5" t="n">
        <v>0</v>
      </c>
      <c r="V1288" s="5" t="n">
        <v>0</v>
      </c>
      <c r="W1288" s="5" t="n">
        <v>0.00849560467894991</v>
      </c>
      <c r="X1288" s="22" t="n">
        <v>0</v>
      </c>
      <c r="Y1288" s="22" t="n">
        <v>0</v>
      </c>
      <c r="Z1288" s="22" t="n">
        <v>0</v>
      </c>
      <c r="AA1288" s="23" t="n">
        <v>0</v>
      </c>
      <c r="AB1288" s="22" t="n">
        <v>0</v>
      </c>
      <c r="AC1288" s="22" t="n">
        <v>0</v>
      </c>
      <c r="AD1288" s="23" t="n">
        <v>0</v>
      </c>
      <c r="AE1288" s="22" t="n">
        <v>0.00422581988865373</v>
      </c>
      <c r="AF1288" s="22" t="n">
        <v>0</v>
      </c>
      <c r="AG1288" s="5" t="n">
        <v>0</v>
      </c>
      <c r="AH1288" s="5" t="n">
        <v>0</v>
      </c>
      <c r="AI1288" s="5" t="n">
        <v>0</v>
      </c>
      <c r="AJ1288" s="5" t="n">
        <v>0</v>
      </c>
      <c r="AK1288" s="5" t="n">
        <v>0</v>
      </c>
      <c r="AL1288" s="5" t="n">
        <v>0.000375970817211675</v>
      </c>
      <c r="AM1288" s="22" t="n">
        <v>0</v>
      </c>
      <c r="AN1288" s="22" t="n">
        <v>0</v>
      </c>
      <c r="AO1288" s="22" t="n">
        <v>0</v>
      </c>
      <c r="AP1288" s="22" t="n">
        <v>0</v>
      </c>
      <c r="AQ1288" s="22" t="n">
        <v>0</v>
      </c>
      <c r="AR1288" s="22" t="n">
        <v>0</v>
      </c>
      <c r="AS1288" s="22" t="n">
        <v>0</v>
      </c>
      <c r="AT1288" s="22" t="n">
        <v>0</v>
      </c>
      <c r="AU1288" s="22" t="n">
        <v>0</v>
      </c>
      <c r="AV1288" s="23" t="n">
        <v>0</v>
      </c>
      <c r="AW1288" s="22" t="n">
        <v>0.00226336696025507</v>
      </c>
      <c r="AX1288" s="22" t="n">
        <v>0</v>
      </c>
      <c r="AY1288" s="23" t="n">
        <v>0</v>
      </c>
      <c r="AZ1288" s="22" t="n">
        <v>0.00070655861722442</v>
      </c>
      <c r="BA1288" s="5" t="n">
        <v>0</v>
      </c>
      <c r="BB1288" s="22" t="n">
        <v>0</v>
      </c>
      <c r="BC1288" s="22" t="n">
        <v>0</v>
      </c>
      <c r="BD1288" s="5" t="n">
        <v>0</v>
      </c>
      <c r="BE1288" s="22" t="n">
        <v>0</v>
      </c>
      <c r="BF1288" s="22" t="n">
        <v>0</v>
      </c>
      <c r="BG1288" s="23" t="n">
        <v>0</v>
      </c>
      <c r="BH1288" s="22" t="n">
        <v>0.00057115447157932</v>
      </c>
      <c r="BI1288" s="23" t="n">
        <v>0.00012996241879543</v>
      </c>
      <c r="BJ1288" s="5" t="n">
        <v>0.000362193934682696</v>
      </c>
      <c r="BK1288" s="5" t="n">
        <v>0</v>
      </c>
      <c r="BL1288" s="5" t="n">
        <v>0.00049000990982122</v>
      </c>
      <c r="BM1288" s="5" t="n">
        <v>0</v>
      </c>
      <c r="BN1288" s="5" t="n">
        <v>0</v>
      </c>
      <c r="BO1288" s="23" t="n">
        <v>0</v>
      </c>
      <c r="BP1288" s="22" t="n">
        <v>0</v>
      </c>
      <c r="BQ1288" s="23" t="n">
        <v>0.000447309472802918</v>
      </c>
      <c r="BR1288" s="22" t="n">
        <v>0.000396982929734043</v>
      </c>
      <c r="BS1288" s="22" t="n">
        <v>0.000252500734432545</v>
      </c>
      <c r="BT1288" s="22" t="n">
        <v>0</v>
      </c>
      <c r="BU1288" s="22" t="n">
        <v>0.000295491456204949</v>
      </c>
      <c r="BV1288" s="5" t="n">
        <v>0.000411957103542413</v>
      </c>
      <c r="BW1288" s="23" t="n">
        <v>0.000504455340182717</v>
      </c>
      <c r="BX1288" s="22" t="n">
        <v>0.000379142638852495</v>
      </c>
      <c r="BY1288" s="5" t="n">
        <v>0.000308876292806212</v>
      </c>
      <c r="BZ1288" s="22" t="n">
        <v>0</v>
      </c>
      <c r="CA1288" s="23" t="n">
        <v>0</v>
      </c>
      <c r="CB1288" s="22" t="n">
        <v>0</v>
      </c>
      <c r="CC1288" s="22" t="n">
        <v>0</v>
      </c>
      <c r="CD1288" s="5" t="n">
        <v>0</v>
      </c>
      <c r="CE1288" s="22" t="n">
        <v>0</v>
      </c>
      <c r="CF1288" s="5" t="n">
        <v>0.000379142638852495</v>
      </c>
      <c r="CG1288" s="22" t="n">
        <v>0</v>
      </c>
      <c r="CH1288" s="22" t="n">
        <v>0</v>
      </c>
      <c r="CI1288" s="22" t="n">
        <v>0</v>
      </c>
      <c r="CJ1288" s="22" t="n">
        <v>0</v>
      </c>
      <c r="CK1288" s="22" t="n">
        <v>0.00208578094947294</v>
      </c>
      <c r="CL1288" s="22" t="n">
        <v>0</v>
      </c>
      <c r="CM1288" s="22" t="n">
        <v>0</v>
      </c>
      <c r="CN1288" s="23" t="n">
        <v>0</v>
      </c>
    </row>
    <row r="1289" s="22" customFormat="true" ht="15" hidden="false" customHeight="true" outlineLevel="0" collapsed="false">
      <c r="A1289" s="25" t="s">
        <v>1422</v>
      </c>
      <c r="B1289" s="20" t="n">
        <v>0.000299967012813178</v>
      </c>
      <c r="C1289" s="5" t="n">
        <v>0</v>
      </c>
      <c r="D1289" s="23" t="n">
        <v>0.00082063834985147</v>
      </c>
      <c r="E1289" s="22" t="n">
        <v>0</v>
      </c>
      <c r="F1289" s="22" t="n">
        <v>0.000903857800608089</v>
      </c>
      <c r="G1289" s="22" t="n">
        <v>0</v>
      </c>
      <c r="H1289" s="22" t="n">
        <v>0</v>
      </c>
      <c r="I1289" s="22" t="n">
        <v>0</v>
      </c>
      <c r="J1289" s="23" t="n">
        <v>0</v>
      </c>
      <c r="K1289" s="22" t="n">
        <v>0</v>
      </c>
      <c r="L1289" s="5" t="n">
        <v>0</v>
      </c>
      <c r="M1289" s="22" t="n">
        <v>0.00215847132775409</v>
      </c>
      <c r="N1289" s="24" t="n">
        <v>0</v>
      </c>
      <c r="O1289" s="22" t="n">
        <v>0</v>
      </c>
      <c r="P1289" s="23" t="n">
        <v>0</v>
      </c>
      <c r="Q1289" s="5" t="n">
        <v>0</v>
      </c>
      <c r="R1289" s="23" t="n">
        <v>0.000358866674406725</v>
      </c>
      <c r="S1289" s="22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22" t="n">
        <v>0</v>
      </c>
      <c r="Y1289" s="22" t="n">
        <v>0</v>
      </c>
      <c r="Z1289" s="22" t="n">
        <v>0</v>
      </c>
      <c r="AA1289" s="23" t="n">
        <v>0</v>
      </c>
      <c r="AB1289" s="22" t="n">
        <v>0</v>
      </c>
      <c r="AC1289" s="22" t="n">
        <v>0</v>
      </c>
      <c r="AD1289" s="23" t="n">
        <v>0</v>
      </c>
      <c r="AE1289" s="22" t="n">
        <v>0</v>
      </c>
      <c r="AF1289" s="22" t="n">
        <v>0.00837499537980091</v>
      </c>
      <c r="AG1289" s="5" t="n">
        <v>0</v>
      </c>
      <c r="AH1289" s="5" t="n">
        <v>0</v>
      </c>
      <c r="AI1289" s="5" t="n">
        <v>0</v>
      </c>
      <c r="AJ1289" s="5" t="n">
        <v>0</v>
      </c>
      <c r="AK1289" s="5" t="n">
        <v>0</v>
      </c>
      <c r="AL1289" s="5" t="n">
        <v>0</v>
      </c>
      <c r="AM1289" s="22" t="n">
        <v>0</v>
      </c>
      <c r="AN1289" s="22" t="n">
        <v>0</v>
      </c>
      <c r="AO1289" s="22" t="n">
        <v>0</v>
      </c>
      <c r="AP1289" s="22" t="n">
        <v>0</v>
      </c>
      <c r="AQ1289" s="22" t="n">
        <v>0</v>
      </c>
      <c r="AR1289" s="22" t="n">
        <v>0</v>
      </c>
      <c r="AS1289" s="22" t="n">
        <v>0</v>
      </c>
      <c r="AT1289" s="22" t="n">
        <v>0</v>
      </c>
      <c r="AU1289" s="22" t="n">
        <v>0</v>
      </c>
      <c r="AV1289" s="23" t="n">
        <v>0</v>
      </c>
      <c r="AW1289" s="22" t="n">
        <v>0</v>
      </c>
      <c r="AX1289" s="22" t="n">
        <v>0.000450365538234139</v>
      </c>
      <c r="AY1289" s="23" t="n">
        <v>0</v>
      </c>
      <c r="AZ1289" s="22" t="n">
        <v>0</v>
      </c>
      <c r="BA1289" s="5" t="n">
        <v>0</v>
      </c>
      <c r="BB1289" s="22" t="n">
        <v>0</v>
      </c>
      <c r="BC1289" s="22" t="n">
        <v>0.0016313322750427</v>
      </c>
      <c r="BD1289" s="5" t="n">
        <v>0</v>
      </c>
      <c r="BE1289" s="22" t="n">
        <v>0</v>
      </c>
      <c r="BF1289" s="22" t="n">
        <v>0</v>
      </c>
      <c r="BG1289" s="23" t="n">
        <v>0</v>
      </c>
      <c r="BH1289" s="22" t="n">
        <v>0.00057115447157932</v>
      </c>
      <c r="BI1289" s="23" t="n">
        <v>0</v>
      </c>
      <c r="BJ1289" s="5" t="n">
        <v>0.000362193934682696</v>
      </c>
      <c r="BK1289" s="5" t="n">
        <v>0</v>
      </c>
      <c r="BL1289" s="5" t="n">
        <v>0</v>
      </c>
      <c r="BM1289" s="5" t="n">
        <v>0</v>
      </c>
      <c r="BN1289" s="5" t="n">
        <v>0</v>
      </c>
      <c r="BO1289" s="23" t="n">
        <v>0</v>
      </c>
      <c r="BP1289" s="22" t="n">
        <v>0</v>
      </c>
      <c r="BQ1289" s="23" t="n">
        <v>0.000370991872960979</v>
      </c>
      <c r="BR1289" s="22" t="n">
        <v>0.000396982929734043</v>
      </c>
      <c r="BS1289" s="22" t="n">
        <v>0</v>
      </c>
      <c r="BT1289" s="22" t="n">
        <v>0</v>
      </c>
      <c r="BU1289" s="22" t="n">
        <v>0</v>
      </c>
      <c r="BV1289" s="5" t="n">
        <v>0.000341671139815358</v>
      </c>
      <c r="BW1289" s="23" t="n">
        <v>0</v>
      </c>
      <c r="BX1289" s="22" t="n">
        <v>0.000379142638852495</v>
      </c>
      <c r="BY1289" s="5" t="n">
        <v>0</v>
      </c>
      <c r="BZ1289" s="22" t="n">
        <v>0</v>
      </c>
      <c r="CA1289" s="23" t="n">
        <v>0</v>
      </c>
      <c r="CB1289" s="22" t="n">
        <v>0</v>
      </c>
      <c r="CC1289" s="22" t="n">
        <v>0</v>
      </c>
      <c r="CD1289" s="5" t="n">
        <v>0</v>
      </c>
      <c r="CE1289" s="22" t="n">
        <v>0</v>
      </c>
      <c r="CF1289" s="5" t="n">
        <v>0.000379142638852495</v>
      </c>
      <c r="CG1289" s="22" t="n">
        <v>0</v>
      </c>
      <c r="CH1289" s="22" t="n">
        <v>0</v>
      </c>
      <c r="CI1289" s="22" t="n">
        <v>0</v>
      </c>
      <c r="CJ1289" s="22" t="n">
        <v>0</v>
      </c>
      <c r="CK1289" s="22" t="n">
        <v>0</v>
      </c>
      <c r="CL1289" s="22" t="n">
        <v>0</v>
      </c>
      <c r="CM1289" s="22" t="n">
        <v>0</v>
      </c>
      <c r="CN1289" s="23" t="n">
        <v>0</v>
      </c>
    </row>
    <row r="1290" s="22" customFormat="true" ht="15" hidden="false" customHeight="true" outlineLevel="0" collapsed="false">
      <c r="A1290" s="25" t="s">
        <v>1424</v>
      </c>
      <c r="B1290" s="20" t="n">
        <v>0.00224053996768225</v>
      </c>
      <c r="C1290" s="5" t="n">
        <v>0.00274308087240619</v>
      </c>
      <c r="D1290" s="23" t="n">
        <v>0.00136824857028756</v>
      </c>
      <c r="E1290" s="22" t="n">
        <v>0</v>
      </c>
      <c r="F1290" s="22" t="n">
        <v>0.00316287938215997</v>
      </c>
      <c r="G1290" s="22" t="n">
        <v>0.00417283156436054</v>
      </c>
      <c r="H1290" s="22" t="n">
        <v>0.0013504940594321</v>
      </c>
      <c r="I1290" s="22" t="n">
        <v>0.000695851677164884</v>
      </c>
      <c r="J1290" s="23" t="n">
        <v>0.00174126132539065</v>
      </c>
      <c r="K1290" s="22" t="n">
        <v>0.00191233707508502</v>
      </c>
      <c r="L1290" s="5" t="n">
        <v>0.00368373190944392</v>
      </c>
      <c r="M1290" s="22" t="n">
        <v>0.00416364760093511</v>
      </c>
      <c r="N1290" s="24" t="n">
        <v>0</v>
      </c>
      <c r="O1290" s="22" t="n">
        <v>0</v>
      </c>
      <c r="P1290" s="23" t="n">
        <v>0</v>
      </c>
      <c r="Q1290" s="5" t="n">
        <v>0.000375970817211675</v>
      </c>
      <c r="R1290" s="23" t="n">
        <v>0.00260665519798886</v>
      </c>
      <c r="S1290" s="22" t="n">
        <v>0.00240290320329945</v>
      </c>
      <c r="T1290" s="5" t="n">
        <v>0</v>
      </c>
      <c r="U1290" s="5" t="n">
        <v>0</v>
      </c>
      <c r="V1290" s="5" t="n">
        <v>0</v>
      </c>
      <c r="W1290" s="5" t="n">
        <v>0</v>
      </c>
      <c r="X1290" s="22" t="n">
        <v>0</v>
      </c>
      <c r="Y1290" s="22" t="n">
        <v>0</v>
      </c>
      <c r="Z1290" s="22" t="n">
        <v>0</v>
      </c>
      <c r="AA1290" s="23" t="n">
        <v>0</v>
      </c>
      <c r="AB1290" s="22" t="n">
        <v>0</v>
      </c>
      <c r="AC1290" s="22" t="n">
        <v>0.0157826559446131</v>
      </c>
      <c r="AD1290" s="23" t="n">
        <v>0</v>
      </c>
      <c r="AE1290" s="22" t="n">
        <v>0</v>
      </c>
      <c r="AF1290" s="22" t="n">
        <v>0.0144323572036008</v>
      </c>
      <c r="AG1290" s="5" t="n">
        <v>0</v>
      </c>
      <c r="AH1290" s="5" t="n">
        <v>0</v>
      </c>
      <c r="AI1290" s="5" t="n">
        <v>0</v>
      </c>
      <c r="AJ1290" s="5" t="n">
        <v>0</v>
      </c>
      <c r="AK1290" s="5" t="n">
        <v>0</v>
      </c>
      <c r="AL1290" s="5" t="n">
        <v>0.000375970817211675</v>
      </c>
      <c r="AM1290" s="22" t="n">
        <v>0.00463806677017811</v>
      </c>
      <c r="AN1290" s="22" t="n">
        <v>0</v>
      </c>
      <c r="AO1290" s="22" t="n">
        <v>0</v>
      </c>
      <c r="AP1290" s="22" t="n">
        <v>0.00339609126304486</v>
      </c>
      <c r="AQ1290" s="22" t="n">
        <v>0</v>
      </c>
      <c r="AR1290" s="22" t="n">
        <v>0</v>
      </c>
      <c r="AS1290" s="22" t="n">
        <v>0</v>
      </c>
      <c r="AT1290" s="22" t="n">
        <v>0.0128808230396653</v>
      </c>
      <c r="AU1290" s="22" t="n">
        <v>0</v>
      </c>
      <c r="AV1290" s="23" t="n">
        <v>0</v>
      </c>
      <c r="AW1290" s="22" t="n">
        <v>0.00351602061282812</v>
      </c>
      <c r="AX1290" s="22" t="n">
        <v>0.00242772486498809</v>
      </c>
      <c r="AY1290" s="23" t="n">
        <v>0.000354325794310356</v>
      </c>
      <c r="AZ1290" s="22" t="n">
        <v>0.00349846198285749</v>
      </c>
      <c r="BA1290" s="5" t="n">
        <v>0.00176036091845245</v>
      </c>
      <c r="BB1290" s="22" t="n">
        <v>0</v>
      </c>
      <c r="BC1290" s="22" t="n">
        <v>0.000814541857298903</v>
      </c>
      <c r="BD1290" s="5" t="n">
        <v>0</v>
      </c>
      <c r="BE1290" s="22" t="n">
        <v>0</v>
      </c>
      <c r="BF1290" s="22" t="n">
        <v>0</v>
      </c>
      <c r="BG1290" s="23" t="n">
        <v>0</v>
      </c>
      <c r="BH1290" s="22" t="n">
        <v>0.000973831592500273</v>
      </c>
      <c r="BI1290" s="23" t="n">
        <v>0.00364167676485383</v>
      </c>
      <c r="BJ1290" s="5" t="n">
        <v>0.00270533075986622</v>
      </c>
      <c r="BK1290" s="5" t="n">
        <v>0</v>
      </c>
      <c r="BL1290" s="5" t="n">
        <v>0</v>
      </c>
      <c r="BM1290" s="5" t="n">
        <v>0</v>
      </c>
      <c r="BN1290" s="5" t="n">
        <v>0</v>
      </c>
      <c r="BO1290" s="23" t="n">
        <v>0</v>
      </c>
      <c r="BP1290" s="22" t="n">
        <v>0.00267151603526988</v>
      </c>
      <c r="BQ1290" s="23" t="n">
        <v>0.00213849536404268</v>
      </c>
      <c r="BR1290" s="22" t="n">
        <v>0.00198491464867021</v>
      </c>
      <c r="BS1290" s="22" t="n">
        <v>0.00303091711173367</v>
      </c>
      <c r="BT1290" s="22" t="n">
        <v>0</v>
      </c>
      <c r="BU1290" s="22" t="n">
        <v>0.00354696041972083</v>
      </c>
      <c r="BV1290" s="5" t="n">
        <v>0.00216434854470679</v>
      </c>
      <c r="BW1290" s="23" t="n">
        <v>0.00327274485353074</v>
      </c>
      <c r="BX1290" s="22" t="n">
        <v>0.00189571319426248</v>
      </c>
      <c r="BY1290" s="5" t="n">
        <v>0.003707626607024</v>
      </c>
      <c r="BZ1290" s="22" t="n">
        <v>0</v>
      </c>
      <c r="CA1290" s="23" t="n">
        <v>0</v>
      </c>
      <c r="CB1290" s="22" t="n">
        <v>0</v>
      </c>
      <c r="CC1290" s="22" t="n">
        <v>0</v>
      </c>
      <c r="CD1290" s="5" t="n">
        <v>0</v>
      </c>
      <c r="CE1290" s="22" t="n">
        <v>0.0060926327186887</v>
      </c>
      <c r="CF1290" s="5" t="n">
        <v>0.00189571319426248</v>
      </c>
      <c r="CG1290" s="22" t="n">
        <v>0</v>
      </c>
      <c r="CH1290" s="22" t="n">
        <v>0.00834087617340881</v>
      </c>
      <c r="CI1290" s="22" t="n">
        <v>0</v>
      </c>
      <c r="CJ1290" s="22" t="n">
        <v>0</v>
      </c>
      <c r="CK1290" s="22" t="n">
        <v>0.00417156189894588</v>
      </c>
      <c r="CL1290" s="22" t="n">
        <v>0</v>
      </c>
      <c r="CM1290" s="22" t="n">
        <v>0</v>
      </c>
      <c r="CN1290" s="23" t="n">
        <v>0</v>
      </c>
    </row>
    <row r="1291" s="22" customFormat="true" ht="15" hidden="false" customHeight="true" outlineLevel="0" collapsed="false">
      <c r="A1291" s="25" t="s">
        <v>1425</v>
      </c>
      <c r="B1291" s="20" t="n">
        <v>0.000299967012813178</v>
      </c>
      <c r="C1291" s="5" t="n">
        <v>0.000472782765045438</v>
      </c>
      <c r="D1291" s="23" t="n">
        <v>0</v>
      </c>
      <c r="E1291" s="22" t="n">
        <v>0</v>
      </c>
      <c r="F1291" s="22" t="n">
        <v>0.000903857800608089</v>
      </c>
      <c r="G1291" s="22" t="n">
        <v>0</v>
      </c>
      <c r="H1291" s="22" t="n">
        <v>0</v>
      </c>
      <c r="I1291" s="22" t="n">
        <v>0</v>
      </c>
      <c r="J1291" s="23" t="n">
        <v>0</v>
      </c>
      <c r="K1291" s="22" t="n">
        <v>0.000421191040620101</v>
      </c>
      <c r="L1291" s="5" t="n">
        <v>0</v>
      </c>
      <c r="M1291" s="22" t="n">
        <v>0</v>
      </c>
      <c r="N1291" s="24" t="n">
        <v>0</v>
      </c>
      <c r="O1291" s="22" t="n">
        <v>0</v>
      </c>
      <c r="P1291" s="23" t="n">
        <v>0</v>
      </c>
      <c r="Q1291" s="5" t="n">
        <v>0.00182765335839847</v>
      </c>
      <c r="R1291" s="23" t="n">
        <v>0</v>
      </c>
      <c r="S1291" s="22" t="n">
        <v>0</v>
      </c>
      <c r="T1291" s="5" t="n">
        <v>0</v>
      </c>
      <c r="U1291" s="5" t="n">
        <v>0</v>
      </c>
      <c r="V1291" s="5" t="n">
        <v>0</v>
      </c>
      <c r="W1291" s="5" t="n">
        <v>0</v>
      </c>
      <c r="X1291" s="22" t="n">
        <v>0</v>
      </c>
      <c r="Y1291" s="22" t="n">
        <v>0</v>
      </c>
      <c r="Z1291" s="22" t="n">
        <v>0</v>
      </c>
      <c r="AA1291" s="23" t="n">
        <v>0</v>
      </c>
      <c r="AB1291" s="22" t="n">
        <v>0</v>
      </c>
      <c r="AC1291" s="22" t="n">
        <v>0</v>
      </c>
      <c r="AD1291" s="23" t="n">
        <v>0</v>
      </c>
      <c r="AE1291" s="22" t="n">
        <v>0</v>
      </c>
      <c r="AF1291" s="22" t="n">
        <v>0</v>
      </c>
      <c r="AG1291" s="5" t="n">
        <v>0</v>
      </c>
      <c r="AH1291" s="5" t="n">
        <v>0</v>
      </c>
      <c r="AI1291" s="5" t="n">
        <v>0</v>
      </c>
      <c r="AJ1291" s="5" t="n">
        <v>0</v>
      </c>
      <c r="AK1291" s="5" t="n">
        <v>0</v>
      </c>
      <c r="AL1291" s="5" t="n">
        <v>0.00182765335839847</v>
      </c>
      <c r="AM1291" s="22" t="n">
        <v>0</v>
      </c>
      <c r="AN1291" s="22" t="n">
        <v>0</v>
      </c>
      <c r="AO1291" s="22" t="n">
        <v>0</v>
      </c>
      <c r="AP1291" s="22" t="n">
        <v>0</v>
      </c>
      <c r="AQ1291" s="22" t="n">
        <v>0</v>
      </c>
      <c r="AR1291" s="22" t="n">
        <v>0</v>
      </c>
      <c r="AS1291" s="22" t="n">
        <v>0</v>
      </c>
      <c r="AT1291" s="22" t="n">
        <v>0</v>
      </c>
      <c r="AU1291" s="22" t="n">
        <v>0</v>
      </c>
      <c r="AV1291" s="23" t="n">
        <v>0</v>
      </c>
      <c r="AW1291" s="22" t="n">
        <v>0</v>
      </c>
      <c r="AX1291" s="22" t="n">
        <v>0.000450365538234139</v>
      </c>
      <c r="AY1291" s="23" t="n">
        <v>0</v>
      </c>
      <c r="AZ1291" s="22" t="n">
        <v>0.000586009285960951</v>
      </c>
      <c r="BA1291" s="5" t="n">
        <v>0</v>
      </c>
      <c r="BB1291" s="22" t="n">
        <v>0</v>
      </c>
      <c r="BC1291" s="22" t="n">
        <v>0</v>
      </c>
      <c r="BD1291" s="5" t="n">
        <v>0</v>
      </c>
      <c r="BE1291" s="22" t="n">
        <v>0</v>
      </c>
      <c r="BF1291" s="22" t="n">
        <v>0</v>
      </c>
      <c r="BG1291" s="23" t="n">
        <v>0</v>
      </c>
      <c r="BH1291" s="22" t="n">
        <v>0.00057115447157932</v>
      </c>
      <c r="BI1291" s="23" t="n">
        <v>0</v>
      </c>
      <c r="BJ1291" s="5" t="n">
        <v>0.000362193934682696</v>
      </c>
      <c r="BK1291" s="5" t="n">
        <v>0</v>
      </c>
      <c r="BL1291" s="5" t="n">
        <v>0</v>
      </c>
      <c r="BM1291" s="5" t="n">
        <v>0</v>
      </c>
      <c r="BN1291" s="5" t="n">
        <v>0</v>
      </c>
      <c r="BO1291" s="23" t="n">
        <v>0</v>
      </c>
      <c r="BP1291" s="22" t="n">
        <v>0</v>
      </c>
      <c r="BQ1291" s="23" t="n">
        <v>0.000370991872960979</v>
      </c>
      <c r="BR1291" s="22" t="n">
        <v>0.000396982929734043</v>
      </c>
      <c r="BS1291" s="22" t="n">
        <v>0</v>
      </c>
      <c r="BT1291" s="22" t="n">
        <v>0</v>
      </c>
      <c r="BU1291" s="22" t="n">
        <v>0</v>
      </c>
      <c r="BV1291" s="5" t="n">
        <v>0.000341671139815358</v>
      </c>
      <c r="BW1291" s="23" t="n">
        <v>0</v>
      </c>
      <c r="BX1291" s="22" t="n">
        <v>0.000379142638852495</v>
      </c>
      <c r="BY1291" s="5" t="n">
        <v>0</v>
      </c>
      <c r="BZ1291" s="22" t="n">
        <v>0</v>
      </c>
      <c r="CA1291" s="23" t="n">
        <v>0</v>
      </c>
      <c r="CB1291" s="22" t="n">
        <v>0</v>
      </c>
      <c r="CC1291" s="22" t="n">
        <v>0</v>
      </c>
      <c r="CD1291" s="5" t="n">
        <v>0</v>
      </c>
      <c r="CE1291" s="22" t="n">
        <v>0</v>
      </c>
      <c r="CF1291" s="5" t="n">
        <v>0.000379142638852495</v>
      </c>
      <c r="CG1291" s="22" t="n">
        <v>0</v>
      </c>
      <c r="CH1291" s="22" t="n">
        <v>0</v>
      </c>
      <c r="CI1291" s="22" t="n">
        <v>0</v>
      </c>
      <c r="CJ1291" s="22" t="n">
        <v>0</v>
      </c>
      <c r="CK1291" s="22" t="n">
        <v>0</v>
      </c>
      <c r="CL1291" s="22" t="n">
        <v>0</v>
      </c>
      <c r="CM1291" s="22" t="n">
        <v>0</v>
      </c>
      <c r="CN1291" s="23" t="n">
        <v>0</v>
      </c>
    </row>
    <row r="1292" s="22" customFormat="true" ht="15" hidden="false" customHeight="true" outlineLevel="0" collapsed="false">
      <c r="A1292" s="25" t="s">
        <v>1429</v>
      </c>
      <c r="B1292" s="20" t="n">
        <v>0.00538016194757287</v>
      </c>
      <c r="C1292" s="5" t="n">
        <v>0.00538470694327524</v>
      </c>
      <c r="D1292" s="23" t="n">
        <v>0.00537227291681867</v>
      </c>
      <c r="E1292" s="22" t="n">
        <v>0.00176796295218522</v>
      </c>
      <c r="F1292" s="22" t="n">
        <v>0.00632700460425663</v>
      </c>
      <c r="G1292" s="22" t="n">
        <v>0.00836627253363222</v>
      </c>
      <c r="H1292" s="22" t="n">
        <v>0.00470580707508928</v>
      </c>
      <c r="I1292" s="22" t="n">
        <v>0.000291468844523804</v>
      </c>
      <c r="J1292" s="23" t="n">
        <v>0.0129632281212182</v>
      </c>
      <c r="K1292" s="22" t="n">
        <v>0.00286410610311119</v>
      </c>
      <c r="L1292" s="5" t="n">
        <v>0.0283578030707801</v>
      </c>
      <c r="M1292" s="22" t="n">
        <v>0.005052428291164</v>
      </c>
      <c r="N1292" s="24" t="n">
        <v>0</v>
      </c>
      <c r="O1292" s="22" t="n">
        <v>0.00657383072602729</v>
      </c>
      <c r="P1292" s="23" t="n">
        <v>0.00378353068231834</v>
      </c>
      <c r="Q1292" s="5" t="n">
        <v>0</v>
      </c>
      <c r="R1292" s="23" t="n">
        <v>0.00643657716822875</v>
      </c>
      <c r="S1292" s="22" t="n">
        <v>0</v>
      </c>
      <c r="T1292" s="5" t="n">
        <v>0</v>
      </c>
      <c r="U1292" s="5" t="n">
        <v>0</v>
      </c>
      <c r="V1292" s="5" t="n">
        <v>0</v>
      </c>
      <c r="W1292" s="5" t="n">
        <v>0</v>
      </c>
      <c r="X1292" s="22" t="n">
        <v>0</v>
      </c>
      <c r="Y1292" s="22" t="n">
        <v>0</v>
      </c>
      <c r="Z1292" s="22" t="n">
        <v>0</v>
      </c>
      <c r="AA1292" s="23" t="n">
        <v>0</v>
      </c>
      <c r="AB1292" s="22" t="n">
        <v>0</v>
      </c>
      <c r="AC1292" s="22" t="n">
        <v>0</v>
      </c>
      <c r="AD1292" s="23" t="n">
        <v>0</v>
      </c>
      <c r="AE1292" s="22" t="n">
        <v>0.00422581988865373</v>
      </c>
      <c r="AF1292" s="22" t="n">
        <v>0</v>
      </c>
      <c r="AG1292" s="5" t="n">
        <v>0</v>
      </c>
      <c r="AH1292" s="5" t="n">
        <v>0</v>
      </c>
      <c r="AI1292" s="5" t="n">
        <v>0.0298495246038955</v>
      </c>
      <c r="AJ1292" s="5" t="n">
        <v>0</v>
      </c>
      <c r="AK1292" s="5" t="n">
        <v>0</v>
      </c>
      <c r="AL1292" s="5" t="n">
        <v>0</v>
      </c>
      <c r="AM1292" s="22" t="n">
        <v>0.0279713466465464</v>
      </c>
      <c r="AN1292" s="22" t="n">
        <v>0</v>
      </c>
      <c r="AO1292" s="22" t="n">
        <v>0</v>
      </c>
      <c r="AP1292" s="22" t="n">
        <v>0.00339609126304486</v>
      </c>
      <c r="AQ1292" s="22" t="n">
        <v>0.0297899114148212</v>
      </c>
      <c r="AR1292" s="22" t="n">
        <v>0</v>
      </c>
      <c r="AS1292" s="22" t="n">
        <v>0</v>
      </c>
      <c r="AT1292" s="22" t="n">
        <v>0.00500538527928691</v>
      </c>
      <c r="AU1292" s="22" t="n">
        <v>0.0114520144972069</v>
      </c>
      <c r="AV1292" s="23" t="n">
        <v>0</v>
      </c>
      <c r="AW1292" s="22" t="n">
        <v>0.00589827715650701</v>
      </c>
      <c r="AX1292" s="22" t="n">
        <v>0.00624079492529274</v>
      </c>
      <c r="AY1292" s="23" t="n">
        <v>0.001613252877489</v>
      </c>
      <c r="AZ1292" s="22" t="n">
        <v>0.00933855334624784</v>
      </c>
      <c r="BA1292" s="5" t="n">
        <v>0.0035207218369049</v>
      </c>
      <c r="BB1292" s="22" t="n">
        <v>0</v>
      </c>
      <c r="BC1292" s="22" t="n">
        <v>0</v>
      </c>
      <c r="BD1292" s="5" t="n">
        <v>0</v>
      </c>
      <c r="BE1292" s="22" t="n">
        <v>0</v>
      </c>
      <c r="BF1292" s="22" t="n">
        <v>0</v>
      </c>
      <c r="BG1292" s="23" t="n">
        <v>0</v>
      </c>
      <c r="BH1292" s="22" t="n">
        <v>0.00697090895680218</v>
      </c>
      <c r="BI1292" s="23" t="n">
        <v>0.00362059817323335</v>
      </c>
      <c r="BJ1292" s="5" t="n">
        <v>0.00649625439392956</v>
      </c>
      <c r="BK1292" s="5" t="n">
        <v>0</v>
      </c>
      <c r="BL1292" s="5" t="n">
        <v>0</v>
      </c>
      <c r="BM1292" s="5" t="n">
        <v>0</v>
      </c>
      <c r="BN1292" s="5" t="n">
        <v>0</v>
      </c>
      <c r="BO1292" s="23" t="n">
        <v>0</v>
      </c>
      <c r="BP1292" s="22" t="n">
        <v>0.00414184803434545</v>
      </c>
      <c r="BQ1292" s="23" t="n">
        <v>0.00567336442900978</v>
      </c>
      <c r="BR1292" s="22" t="n">
        <v>0.00516077808654256</v>
      </c>
      <c r="BS1292" s="22" t="n">
        <v>0.00605848282049042</v>
      </c>
      <c r="BT1292" s="22" t="n">
        <v>0.00574950474362932</v>
      </c>
      <c r="BU1292" s="22" t="n">
        <v>0.00611108936266917</v>
      </c>
      <c r="BV1292" s="5" t="n">
        <v>0.00563970255854974</v>
      </c>
      <c r="BW1292" s="23" t="n">
        <v>0.00859810745697547</v>
      </c>
      <c r="BX1292" s="22" t="n">
        <v>0.00518723528161438</v>
      </c>
      <c r="BY1292" s="5" t="n">
        <v>0.00570933823485872</v>
      </c>
      <c r="BZ1292" s="22" t="n">
        <v>0.0198356640292358</v>
      </c>
      <c r="CA1292" s="23" t="n">
        <v>0</v>
      </c>
      <c r="CB1292" s="22" t="n">
        <v>0</v>
      </c>
      <c r="CC1292" s="22" t="n">
        <v>0</v>
      </c>
      <c r="CD1292" s="5" t="n">
        <v>0.036328235756939</v>
      </c>
      <c r="CE1292" s="22" t="n">
        <v>0.00913894907803304</v>
      </c>
      <c r="CF1292" s="5" t="n">
        <v>0.00518723528161438</v>
      </c>
      <c r="CG1292" s="22" t="n">
        <v>0</v>
      </c>
      <c r="CH1292" s="22" t="n">
        <v>0.00258271639199926</v>
      </c>
      <c r="CI1292" s="22" t="n">
        <v>0.0024050571831533</v>
      </c>
      <c r="CJ1292" s="22" t="n">
        <v>0.00915116752841307</v>
      </c>
      <c r="CK1292" s="22" t="n">
        <v>0.0104289047473647</v>
      </c>
      <c r="CL1292" s="22" t="n">
        <v>0</v>
      </c>
      <c r="CM1292" s="22" t="n">
        <v>0</v>
      </c>
      <c r="CN1292" s="23" t="n">
        <v>0</v>
      </c>
    </row>
    <row r="1293" s="22" customFormat="true" ht="15" hidden="false" customHeight="true" outlineLevel="0" collapsed="false">
      <c r="A1293" s="25" t="s">
        <v>1431</v>
      </c>
      <c r="B1293" s="20" t="n">
        <v>0.00643044306505545</v>
      </c>
      <c r="C1293" s="5" t="n">
        <v>0.00398894732763948</v>
      </c>
      <c r="D1293" s="23" t="n">
        <v>0.0106682985480691</v>
      </c>
      <c r="E1293" s="22" t="n">
        <v>0.0128934649230466</v>
      </c>
      <c r="F1293" s="22" t="n">
        <v>0.00663498850956725</v>
      </c>
      <c r="G1293" s="22" t="n">
        <v>0.00435727472826655</v>
      </c>
      <c r="H1293" s="22" t="n">
        <v>0.00404764986137034</v>
      </c>
      <c r="I1293" s="22" t="n">
        <v>0.003708811471214</v>
      </c>
      <c r="J1293" s="23" t="n">
        <v>0</v>
      </c>
      <c r="K1293" s="22" t="n">
        <v>0.00182828238125857</v>
      </c>
      <c r="L1293" s="5" t="n">
        <v>0.015090126439925</v>
      </c>
      <c r="M1293" s="22" t="n">
        <v>0.023743184605295</v>
      </c>
      <c r="N1293" s="24" t="n">
        <v>0.0305508277994643</v>
      </c>
      <c r="O1293" s="22" t="n">
        <v>0.00753007330789305</v>
      </c>
      <c r="P1293" s="23" t="n">
        <v>0</v>
      </c>
      <c r="Q1293" s="5" t="n">
        <v>0.00548296007519539</v>
      </c>
      <c r="R1293" s="23" t="n">
        <v>0.00661648494661107</v>
      </c>
      <c r="S1293" s="22" t="n">
        <v>0</v>
      </c>
      <c r="T1293" s="5" t="n">
        <v>0</v>
      </c>
      <c r="U1293" s="5" t="n">
        <v>0</v>
      </c>
      <c r="V1293" s="5" t="n">
        <v>0</v>
      </c>
      <c r="W1293" s="5" t="n">
        <v>0</v>
      </c>
      <c r="X1293" s="22" t="n">
        <v>0.035466997969198</v>
      </c>
      <c r="Y1293" s="22" t="n">
        <v>0</v>
      </c>
      <c r="Z1293" s="22" t="n">
        <v>0.00685832118280472</v>
      </c>
      <c r="AA1293" s="23" t="n">
        <v>0</v>
      </c>
      <c r="AB1293" s="22" t="n">
        <v>0</v>
      </c>
      <c r="AC1293" s="22" t="n">
        <v>0</v>
      </c>
      <c r="AD1293" s="23" t="n">
        <v>0</v>
      </c>
      <c r="AE1293" s="22" t="n">
        <v>0</v>
      </c>
      <c r="AF1293" s="22" t="n">
        <v>0.0167499907596018</v>
      </c>
      <c r="AG1293" s="5" t="n">
        <v>0</v>
      </c>
      <c r="AH1293" s="5" t="n">
        <v>0.0311383349411399</v>
      </c>
      <c r="AI1293" s="5" t="n">
        <v>0.0179029345593567</v>
      </c>
      <c r="AJ1293" s="5" t="n">
        <v>0.0150054350202836</v>
      </c>
      <c r="AK1293" s="5" t="n">
        <v>0</v>
      </c>
      <c r="AL1293" s="5" t="n">
        <v>0.00548296007519539</v>
      </c>
      <c r="AM1293" s="22" t="n">
        <v>0.01436141954406</v>
      </c>
      <c r="AN1293" s="22" t="n">
        <v>0.00398694499028054</v>
      </c>
      <c r="AO1293" s="22" t="n">
        <v>0</v>
      </c>
      <c r="AP1293" s="22" t="n">
        <v>0.00115719690561963</v>
      </c>
      <c r="AQ1293" s="22" t="n">
        <v>0.012726686246627</v>
      </c>
      <c r="AR1293" s="22" t="n">
        <v>0</v>
      </c>
      <c r="AS1293" s="22" t="n">
        <v>0</v>
      </c>
      <c r="AT1293" s="22" t="n">
        <v>0</v>
      </c>
      <c r="AU1293" s="22" t="n">
        <v>0</v>
      </c>
      <c r="AV1293" s="23" t="n">
        <v>0</v>
      </c>
      <c r="AW1293" s="22" t="n">
        <v>0</v>
      </c>
      <c r="AX1293" s="22" t="n">
        <v>0.00875383035319587</v>
      </c>
      <c r="AY1293" s="23" t="n">
        <v>0.00344486698590721</v>
      </c>
      <c r="AZ1293" s="22" t="n">
        <v>0.00377223986563175</v>
      </c>
      <c r="BA1293" s="5" t="n">
        <v>0.00528108275535735</v>
      </c>
      <c r="BB1293" s="22" t="n">
        <v>0.0221185895038371</v>
      </c>
      <c r="BC1293" s="22" t="n">
        <v>0.00815666137521348</v>
      </c>
      <c r="BD1293" s="5" t="n">
        <v>0</v>
      </c>
      <c r="BE1293" s="22" t="n">
        <v>0</v>
      </c>
      <c r="BF1293" s="22" t="n">
        <v>0</v>
      </c>
      <c r="BG1293" s="23" t="n">
        <v>0</v>
      </c>
      <c r="BH1293" s="22" t="n">
        <v>0.00938816165470791</v>
      </c>
      <c r="BI1293" s="23" t="n">
        <v>0.00315883893514169</v>
      </c>
      <c r="BJ1293" s="5" t="n">
        <v>0.000882727246345004</v>
      </c>
      <c r="BK1293" s="5" t="n">
        <v>0.0201729934800416</v>
      </c>
      <c r="BL1293" s="5" t="n">
        <v>0.0404942609311461</v>
      </c>
      <c r="BM1293" s="5" t="n">
        <v>0</v>
      </c>
      <c r="BN1293" s="5" t="n">
        <v>0</v>
      </c>
      <c r="BO1293" s="23" t="n">
        <v>0</v>
      </c>
      <c r="BP1293" s="22" t="n">
        <v>0.00210074477133918</v>
      </c>
      <c r="BQ1293" s="23" t="n">
        <v>0.00745560984226001</v>
      </c>
      <c r="BR1293" s="22" t="n">
        <v>0.0083366415244149</v>
      </c>
      <c r="BS1293" s="22" t="n">
        <v>0.000536599293527195</v>
      </c>
      <c r="BT1293" s="22" t="n">
        <v>0.00287475237181466</v>
      </c>
      <c r="BU1293" s="22" t="n">
        <v>0.000138505843716627</v>
      </c>
      <c r="BV1293" s="5" t="n">
        <v>0.00729151624492096</v>
      </c>
      <c r="BW1293" s="23" t="n">
        <v>0.000835584407974242</v>
      </c>
      <c r="BX1293" s="22" t="n">
        <v>0.00809118590416837</v>
      </c>
      <c r="BY1293" s="5" t="n">
        <v>0.000144779724221589</v>
      </c>
      <c r="BZ1293" s="22" t="n">
        <v>0</v>
      </c>
      <c r="CA1293" s="23" t="n">
        <v>0</v>
      </c>
      <c r="CB1293" s="22" t="n">
        <v>0.0256018888782171</v>
      </c>
      <c r="CC1293" s="22" t="n">
        <v>0</v>
      </c>
      <c r="CD1293" s="5" t="n">
        <v>0</v>
      </c>
      <c r="CE1293" s="22" t="n">
        <v>0</v>
      </c>
      <c r="CF1293" s="5" t="n">
        <v>0.00809118590416837</v>
      </c>
      <c r="CG1293" s="22" t="n">
        <v>0</v>
      </c>
      <c r="CH1293" s="22" t="n">
        <v>0</v>
      </c>
      <c r="CI1293" s="22" t="n">
        <v>0</v>
      </c>
      <c r="CJ1293" s="22" t="n">
        <v>0</v>
      </c>
      <c r="CK1293" s="22" t="n">
        <v>0</v>
      </c>
      <c r="CL1293" s="22" t="n">
        <v>0</v>
      </c>
      <c r="CM1293" s="22" t="n">
        <v>0</v>
      </c>
      <c r="CN1293" s="23" t="n">
        <v>0</v>
      </c>
    </row>
    <row r="1294" s="22" customFormat="true" ht="15" hidden="false" customHeight="true" outlineLevel="0" collapsed="false">
      <c r="A1294" s="25" t="s">
        <v>1437</v>
      </c>
      <c r="B1294" s="20" t="n">
        <v>0.00275743618038126</v>
      </c>
      <c r="C1294" s="5" t="n">
        <v>0.0024549078244636</v>
      </c>
      <c r="D1294" s="23" t="n">
        <v>0.00328255339940588</v>
      </c>
      <c r="E1294" s="22" t="n">
        <v>0.000883235453814364</v>
      </c>
      <c r="F1294" s="22" t="n">
        <v>0.00139919044204679</v>
      </c>
      <c r="G1294" s="22" t="n">
        <v>0.00290484981884436</v>
      </c>
      <c r="H1294" s="22" t="n">
        <v>0.00626661933807861</v>
      </c>
      <c r="I1294" s="22" t="n">
        <v>0.00676528920063274</v>
      </c>
      <c r="J1294" s="23" t="n">
        <v>0</v>
      </c>
      <c r="K1294" s="22" t="n">
        <v>0.003450592737757</v>
      </c>
      <c r="L1294" s="5" t="n">
        <v>0</v>
      </c>
      <c r="M1294" s="22" t="n">
        <v>0</v>
      </c>
      <c r="N1294" s="24" t="n">
        <v>0</v>
      </c>
      <c r="O1294" s="22" t="n">
        <v>0</v>
      </c>
      <c r="P1294" s="23" t="n">
        <v>0.0168940305464391</v>
      </c>
      <c r="Q1294" s="5" t="n">
        <v>0</v>
      </c>
      <c r="R1294" s="23" t="n">
        <v>0.00329886924119388</v>
      </c>
      <c r="S1294" s="22" t="n">
        <v>0</v>
      </c>
      <c r="T1294" s="5" t="n">
        <v>0</v>
      </c>
      <c r="U1294" s="5" t="n">
        <v>0</v>
      </c>
      <c r="V1294" s="5" t="n">
        <v>0</v>
      </c>
      <c r="W1294" s="5" t="n">
        <v>0</v>
      </c>
      <c r="X1294" s="22" t="n">
        <v>0</v>
      </c>
      <c r="Y1294" s="22" t="n">
        <v>0</v>
      </c>
      <c r="Z1294" s="22" t="n">
        <v>0</v>
      </c>
      <c r="AA1294" s="23" t="n">
        <v>0</v>
      </c>
      <c r="AB1294" s="22" t="n">
        <v>0</v>
      </c>
      <c r="AC1294" s="22" t="n">
        <v>0</v>
      </c>
      <c r="AD1294" s="23" t="n">
        <v>0</v>
      </c>
      <c r="AE1294" s="22" t="n">
        <v>0</v>
      </c>
      <c r="AF1294" s="22" t="n">
        <v>0</v>
      </c>
      <c r="AG1294" s="5" t="n">
        <v>0</v>
      </c>
      <c r="AH1294" s="5" t="n">
        <v>0</v>
      </c>
      <c r="AI1294" s="5" t="n">
        <v>0</v>
      </c>
      <c r="AJ1294" s="5" t="n">
        <v>0</v>
      </c>
      <c r="AK1294" s="5" t="n">
        <v>0</v>
      </c>
      <c r="AL1294" s="5" t="n">
        <v>0</v>
      </c>
      <c r="AM1294" s="22" t="n">
        <v>0</v>
      </c>
      <c r="AN1294" s="22" t="n">
        <v>0</v>
      </c>
      <c r="AO1294" s="22" t="n">
        <v>0</v>
      </c>
      <c r="AP1294" s="22" t="n">
        <v>0</v>
      </c>
      <c r="AQ1294" s="22" t="n">
        <v>0</v>
      </c>
      <c r="AR1294" s="22" t="n">
        <v>0</v>
      </c>
      <c r="AS1294" s="22" t="n">
        <v>0</v>
      </c>
      <c r="AT1294" s="22" t="n">
        <v>0</v>
      </c>
      <c r="AU1294" s="22" t="n">
        <v>0.0275017725500507</v>
      </c>
      <c r="AV1294" s="23" t="n">
        <v>0</v>
      </c>
      <c r="AW1294" s="22" t="n">
        <v>0.005812616166879</v>
      </c>
      <c r="AX1294" s="22" t="n">
        <v>0.00274544682355279</v>
      </c>
      <c r="AY1294" s="23" t="n">
        <v>0</v>
      </c>
      <c r="AZ1294" s="22" t="n">
        <v>0.00538686968274908</v>
      </c>
      <c r="BA1294" s="5" t="n">
        <v>0</v>
      </c>
      <c r="BB1294" s="22" t="n">
        <v>0</v>
      </c>
      <c r="BC1294" s="22" t="n">
        <v>0</v>
      </c>
      <c r="BD1294" s="5" t="n">
        <v>0</v>
      </c>
      <c r="BE1294" s="22" t="n">
        <v>0</v>
      </c>
      <c r="BF1294" s="22" t="n">
        <v>0</v>
      </c>
      <c r="BG1294" s="23" t="n">
        <v>0</v>
      </c>
      <c r="BH1294" s="22" t="n">
        <v>0.0029656994394089</v>
      </c>
      <c r="BI1294" s="23" t="n">
        <v>0.00252707114811335</v>
      </c>
      <c r="BJ1294" s="5" t="n">
        <v>0.00332945496387207</v>
      </c>
      <c r="BK1294" s="5" t="n">
        <v>0</v>
      </c>
      <c r="BL1294" s="5" t="n">
        <v>0</v>
      </c>
      <c r="BM1294" s="5" t="n">
        <v>0</v>
      </c>
      <c r="BN1294" s="5" t="n">
        <v>0</v>
      </c>
      <c r="BO1294" s="23" t="n">
        <v>0</v>
      </c>
      <c r="BP1294" s="22" t="n">
        <v>0</v>
      </c>
      <c r="BQ1294" s="23" t="n">
        <v>0.00341032970104328</v>
      </c>
      <c r="BR1294" s="22" t="n">
        <v>0.00317586343787234</v>
      </c>
      <c r="BS1294" s="22" t="n">
        <v>0.0014636858506122</v>
      </c>
      <c r="BT1294" s="22" t="n">
        <v>0</v>
      </c>
      <c r="BU1294" s="22" t="n">
        <v>0.00171289269473202</v>
      </c>
      <c r="BV1294" s="5" t="n">
        <v>0.00273336911852286</v>
      </c>
      <c r="BW1294" s="23" t="n">
        <v>0</v>
      </c>
      <c r="BX1294" s="22" t="n">
        <v>0.00303314111081996</v>
      </c>
      <c r="BY1294" s="5" t="n">
        <v>0.00179048136388996</v>
      </c>
      <c r="BZ1294" s="22" t="n">
        <v>0</v>
      </c>
      <c r="CA1294" s="23" t="n">
        <v>0</v>
      </c>
      <c r="CB1294" s="22" t="n">
        <v>0.0256018888782171</v>
      </c>
      <c r="CC1294" s="22" t="n">
        <v>0</v>
      </c>
      <c r="CD1294" s="5" t="n">
        <v>0</v>
      </c>
      <c r="CE1294" s="22" t="n">
        <v>0</v>
      </c>
      <c r="CF1294" s="5" t="n">
        <v>0.00303314111081996</v>
      </c>
      <c r="CG1294" s="22" t="n">
        <v>0</v>
      </c>
      <c r="CH1294" s="22" t="n">
        <v>0</v>
      </c>
      <c r="CI1294" s="22" t="n">
        <v>0.00481011436630659</v>
      </c>
      <c r="CJ1294" s="22" t="n">
        <v>0</v>
      </c>
      <c r="CK1294" s="22" t="n">
        <v>0</v>
      </c>
      <c r="CL1294" s="22" t="n">
        <v>0</v>
      </c>
      <c r="CM1294" s="22" t="n">
        <v>0</v>
      </c>
      <c r="CN1294" s="23" t="n">
        <v>0</v>
      </c>
    </row>
    <row r="1295" s="22" customFormat="true" ht="15" hidden="false" customHeight="true" outlineLevel="0" collapsed="false">
      <c r="A1295" s="25" t="s">
        <v>1438</v>
      </c>
      <c r="B1295" s="20" t="n">
        <v>0.00166375386273073</v>
      </c>
      <c r="C1295" s="5" t="n">
        <v>0.00167670331273938</v>
      </c>
      <c r="D1295" s="23" t="n">
        <v>0.00164127669970294</v>
      </c>
      <c r="E1295" s="22" t="n">
        <v>0.00161168311538082</v>
      </c>
      <c r="F1295" s="22" t="n">
        <v>0.00271157340182427</v>
      </c>
      <c r="G1295" s="22" t="n">
        <v>0.000494904724474721</v>
      </c>
      <c r="H1295" s="22" t="n">
        <v>0.00244015065765444</v>
      </c>
      <c r="I1295" s="22" t="n">
        <v>0</v>
      </c>
      <c r="J1295" s="23" t="n">
        <v>0</v>
      </c>
      <c r="K1295" s="22" t="n">
        <v>0.00140709134063847</v>
      </c>
      <c r="L1295" s="5" t="n">
        <v>0.00444152095626622</v>
      </c>
      <c r="M1295" s="22" t="n">
        <v>0</v>
      </c>
      <c r="N1295" s="24" t="n">
        <v>0</v>
      </c>
      <c r="O1295" s="22" t="n">
        <v>0.00753007330789305</v>
      </c>
      <c r="P1295" s="23" t="n">
        <v>0</v>
      </c>
      <c r="Q1295" s="5" t="n">
        <v>0.00182765335839847</v>
      </c>
      <c r="R1295" s="23" t="n">
        <v>0.0016315715746196</v>
      </c>
      <c r="S1295" s="22" t="n">
        <v>0</v>
      </c>
      <c r="T1295" s="5" t="n">
        <v>0</v>
      </c>
      <c r="U1295" s="5" t="n">
        <v>0</v>
      </c>
      <c r="V1295" s="5" t="n">
        <v>0</v>
      </c>
      <c r="W1295" s="5" t="n">
        <v>0</v>
      </c>
      <c r="X1295" s="22" t="n">
        <v>0</v>
      </c>
      <c r="Y1295" s="22" t="n">
        <v>0</v>
      </c>
      <c r="Z1295" s="22" t="n">
        <v>0.00685832118280472</v>
      </c>
      <c r="AA1295" s="23" t="n">
        <v>0</v>
      </c>
      <c r="AB1295" s="22" t="n">
        <v>0</v>
      </c>
      <c r="AC1295" s="22" t="n">
        <v>0</v>
      </c>
      <c r="AD1295" s="23" t="n">
        <v>0.0126288189698178</v>
      </c>
      <c r="AE1295" s="22" t="n">
        <v>0</v>
      </c>
      <c r="AF1295" s="22" t="n">
        <v>0</v>
      </c>
      <c r="AG1295" s="5" t="n">
        <v>0</v>
      </c>
      <c r="AH1295" s="5" t="n">
        <v>0</v>
      </c>
      <c r="AI1295" s="5" t="n">
        <v>0</v>
      </c>
      <c r="AJ1295" s="5" t="n">
        <v>0</v>
      </c>
      <c r="AK1295" s="5" t="n">
        <v>0</v>
      </c>
      <c r="AL1295" s="5" t="n">
        <v>0.00182765335839847</v>
      </c>
      <c r="AM1295" s="22" t="n">
        <v>0.00559217425771295</v>
      </c>
      <c r="AN1295" s="22" t="n">
        <v>0.00534547161641479</v>
      </c>
      <c r="AO1295" s="22" t="n">
        <v>0</v>
      </c>
      <c r="AP1295" s="22" t="n">
        <v>0.00339609126304486</v>
      </c>
      <c r="AQ1295" s="22" t="n">
        <v>0</v>
      </c>
      <c r="AR1295" s="22" t="n">
        <v>0</v>
      </c>
      <c r="AS1295" s="22" t="n">
        <v>0</v>
      </c>
      <c r="AT1295" s="22" t="n">
        <v>0</v>
      </c>
      <c r="AU1295" s="22" t="n">
        <v>0</v>
      </c>
      <c r="AV1295" s="23" t="n">
        <v>0</v>
      </c>
      <c r="AW1295" s="22" t="n">
        <v>0.000639645256520875</v>
      </c>
      <c r="AX1295" s="22" t="n">
        <v>0.00144374235557871</v>
      </c>
      <c r="AY1295" s="23" t="n">
        <v>0.00344486698590721</v>
      </c>
      <c r="AZ1295" s="22" t="n">
        <v>0.00266426548248777</v>
      </c>
      <c r="BA1295" s="5" t="n">
        <v>0</v>
      </c>
      <c r="BB1295" s="22" t="n">
        <v>0</v>
      </c>
      <c r="BC1295" s="22" t="n">
        <v>0.0016313322750427</v>
      </c>
      <c r="BD1295" s="5" t="n">
        <v>0</v>
      </c>
      <c r="BE1295" s="22" t="n">
        <v>0</v>
      </c>
      <c r="BF1295" s="22" t="n">
        <v>0</v>
      </c>
      <c r="BG1295" s="23" t="n">
        <v>0</v>
      </c>
      <c r="BH1295" s="22" t="n">
        <v>0.00183095692763362</v>
      </c>
      <c r="BI1295" s="23" t="n">
        <v>0.00147880650513404</v>
      </c>
      <c r="BJ1295" s="5" t="n">
        <v>0.00200889275202164</v>
      </c>
      <c r="BK1295" s="5" t="n">
        <v>0</v>
      </c>
      <c r="BL1295" s="5" t="n">
        <v>0</v>
      </c>
      <c r="BM1295" s="5" t="n">
        <v>0</v>
      </c>
      <c r="BN1295" s="5" t="n">
        <v>0</v>
      </c>
      <c r="BO1295" s="23" t="n">
        <v>0</v>
      </c>
      <c r="BP1295" s="22" t="n">
        <v>0</v>
      </c>
      <c r="BQ1295" s="23" t="n">
        <v>0.00205769013029762</v>
      </c>
      <c r="BR1295" s="22" t="n">
        <v>0.00198491464867021</v>
      </c>
      <c r="BS1295" s="22" t="n">
        <v>0.000670745244674937</v>
      </c>
      <c r="BT1295" s="22" t="n">
        <v>0.00287475237181466</v>
      </c>
      <c r="BU1295" s="22" t="n">
        <v>0.000295491456204949</v>
      </c>
      <c r="BV1295" s="5" t="n">
        <v>0.00189506397160228</v>
      </c>
      <c r="BW1295" s="23" t="n">
        <v>0.00134003974815696</v>
      </c>
      <c r="BX1295" s="22" t="n">
        <v>0.00202490368252845</v>
      </c>
      <c r="BY1295" s="5" t="n">
        <v>0.000308876292806212</v>
      </c>
      <c r="BZ1295" s="22" t="n">
        <v>0</v>
      </c>
      <c r="CA1295" s="23" t="n">
        <v>0</v>
      </c>
      <c r="CB1295" s="22" t="n">
        <v>0</v>
      </c>
      <c r="CC1295" s="22" t="n">
        <v>0</v>
      </c>
      <c r="CD1295" s="5" t="n">
        <v>0</v>
      </c>
      <c r="CE1295" s="22" t="n">
        <v>0</v>
      </c>
      <c r="CF1295" s="5" t="n">
        <v>0.00202490368252845</v>
      </c>
      <c r="CG1295" s="22" t="n">
        <v>0</v>
      </c>
      <c r="CH1295" s="22" t="n">
        <v>0</v>
      </c>
      <c r="CI1295" s="22" t="n">
        <v>0</v>
      </c>
      <c r="CJ1295" s="22" t="n">
        <v>0</v>
      </c>
      <c r="CK1295" s="22" t="n">
        <v>0.00208578094947294</v>
      </c>
      <c r="CL1295" s="22" t="n">
        <v>0</v>
      </c>
      <c r="CM1295" s="22" t="n">
        <v>0</v>
      </c>
      <c r="CN1295" s="23" t="n">
        <v>0</v>
      </c>
    </row>
    <row r="1296" s="22" customFormat="true" ht="15" hidden="false" customHeight="true" outlineLevel="0" collapsed="false">
      <c r="A1296" s="25" t="s">
        <v>1439</v>
      </c>
      <c r="B1296" s="20" t="n">
        <v>0.00108027891484889</v>
      </c>
      <c r="C1296" s="5" t="n">
        <v>0.00170264472614071</v>
      </c>
      <c r="D1296" s="23" t="n">
        <v>0</v>
      </c>
      <c r="E1296" s="22" t="n">
        <v>0.00483504934614246</v>
      </c>
      <c r="F1296" s="22" t="n">
        <v>0</v>
      </c>
      <c r="G1296" s="22" t="n">
        <v>0.000265619054475706</v>
      </c>
      <c r="H1296" s="22" t="n">
        <v>0.000846861431767215</v>
      </c>
      <c r="I1296" s="22" t="n">
        <v>0</v>
      </c>
      <c r="J1296" s="23" t="n">
        <v>0</v>
      </c>
      <c r="K1296" s="22" t="n">
        <v>0.00109565508201851</v>
      </c>
      <c r="L1296" s="5" t="n">
        <v>0.00368373190944392</v>
      </c>
      <c r="M1296" s="22" t="n">
        <v>0</v>
      </c>
      <c r="N1296" s="24" t="n">
        <v>0</v>
      </c>
      <c r="O1296" s="22" t="n">
        <v>0</v>
      </c>
      <c r="P1296" s="23" t="n">
        <v>0</v>
      </c>
      <c r="Q1296" s="5" t="n">
        <v>0</v>
      </c>
      <c r="R1296" s="23" t="n">
        <v>0.0012923957803486</v>
      </c>
      <c r="S1296" s="22" t="n">
        <v>0</v>
      </c>
      <c r="T1296" s="5" t="n">
        <v>0</v>
      </c>
      <c r="U1296" s="5" t="n">
        <v>0</v>
      </c>
      <c r="V1296" s="5" t="n">
        <v>0</v>
      </c>
      <c r="W1296" s="5" t="n">
        <v>0</v>
      </c>
      <c r="X1296" s="22" t="n">
        <v>0</v>
      </c>
      <c r="Y1296" s="22" t="n">
        <v>0</v>
      </c>
      <c r="Z1296" s="22" t="n">
        <v>0</v>
      </c>
      <c r="AA1296" s="23" t="n">
        <v>0</v>
      </c>
      <c r="AB1296" s="22" t="n">
        <v>0</v>
      </c>
      <c r="AC1296" s="22" t="n">
        <v>0</v>
      </c>
      <c r="AD1296" s="23" t="n">
        <v>0</v>
      </c>
      <c r="AE1296" s="22" t="n">
        <v>0</v>
      </c>
      <c r="AF1296" s="22" t="n">
        <v>0</v>
      </c>
      <c r="AG1296" s="5" t="n">
        <v>0</v>
      </c>
      <c r="AH1296" s="5" t="n">
        <v>0</v>
      </c>
      <c r="AI1296" s="5" t="n">
        <v>0.0179029345593567</v>
      </c>
      <c r="AJ1296" s="5" t="n">
        <v>0</v>
      </c>
      <c r="AK1296" s="5" t="n">
        <v>0</v>
      </c>
      <c r="AL1296" s="5" t="n">
        <v>0</v>
      </c>
      <c r="AM1296" s="22" t="n">
        <v>0</v>
      </c>
      <c r="AN1296" s="22" t="n">
        <v>0</v>
      </c>
      <c r="AO1296" s="22" t="n">
        <v>0</v>
      </c>
      <c r="AP1296" s="22" t="n">
        <v>0.00062107620459501</v>
      </c>
      <c r="AQ1296" s="22" t="n">
        <v>0</v>
      </c>
      <c r="AR1296" s="22" t="n">
        <v>0</v>
      </c>
      <c r="AS1296" s="22" t="n">
        <v>0.014456724061142</v>
      </c>
      <c r="AT1296" s="22" t="n">
        <v>0</v>
      </c>
      <c r="AU1296" s="22" t="n">
        <v>0.00140470626523534</v>
      </c>
      <c r="AV1296" s="23" t="n">
        <v>0</v>
      </c>
      <c r="AW1296" s="22" t="n">
        <v>0.000343302376871174</v>
      </c>
      <c r="AX1296" s="22" t="n">
        <v>0.00153955026933669</v>
      </c>
      <c r="AY1296" s="23" t="n">
        <v>0</v>
      </c>
      <c r="AZ1296" s="22" t="n">
        <v>0.000693178497560919</v>
      </c>
      <c r="BA1296" s="5" t="n">
        <v>0.0035207218369049</v>
      </c>
      <c r="BB1296" s="22" t="n">
        <v>0</v>
      </c>
      <c r="BC1296" s="22" t="n">
        <v>0</v>
      </c>
      <c r="BD1296" s="5" t="n">
        <v>0</v>
      </c>
      <c r="BE1296" s="22" t="n">
        <v>0</v>
      </c>
      <c r="BF1296" s="22" t="n">
        <v>0</v>
      </c>
      <c r="BG1296" s="23" t="n">
        <v>0.00479813141911795</v>
      </c>
      <c r="BH1296" s="22" t="n">
        <v>0.00057115447157932</v>
      </c>
      <c r="BI1296" s="23" t="n">
        <v>0.00164343378599433</v>
      </c>
      <c r="BJ1296" s="5" t="n">
        <v>0.00130437832831825</v>
      </c>
      <c r="BK1296" s="5" t="n">
        <v>0</v>
      </c>
      <c r="BL1296" s="5" t="n">
        <v>0</v>
      </c>
      <c r="BM1296" s="5" t="n">
        <v>0</v>
      </c>
      <c r="BN1296" s="5" t="n">
        <v>0</v>
      </c>
      <c r="BO1296" s="23" t="n">
        <v>0</v>
      </c>
      <c r="BP1296" s="22" t="n">
        <v>0.00156685030675858</v>
      </c>
      <c r="BQ1296" s="23" t="n">
        <v>0.000965070696657794</v>
      </c>
      <c r="BR1296" s="22" t="n">
        <v>0.00119094878920213</v>
      </c>
      <c r="BS1296" s="22" t="n">
        <v>0.000738094738563318</v>
      </c>
      <c r="BT1296" s="22" t="n">
        <v>0.00353030268285925</v>
      </c>
      <c r="BU1296" s="22" t="n">
        <v>0.000262694003061695</v>
      </c>
      <c r="BV1296" s="5" t="n">
        <v>0.00116798433865479</v>
      </c>
      <c r="BW1296" s="23" t="n">
        <v>0.00102612868716924</v>
      </c>
      <c r="BX1296" s="22" t="n">
        <v>0.00129607863437126</v>
      </c>
      <c r="BY1296" s="5" t="n">
        <v>0</v>
      </c>
      <c r="BZ1296" s="22" t="n">
        <v>0.00802685710414093</v>
      </c>
      <c r="CA1296" s="23" t="n">
        <v>0</v>
      </c>
      <c r="CB1296" s="22" t="n">
        <v>0</v>
      </c>
      <c r="CC1296" s="22" t="n">
        <v>0</v>
      </c>
      <c r="CD1296" s="5" t="n">
        <v>0.0181641178784695</v>
      </c>
      <c r="CE1296" s="22" t="n">
        <v>0</v>
      </c>
      <c r="CF1296" s="5" t="n">
        <v>0.00129607863437126</v>
      </c>
      <c r="CG1296" s="22" t="n">
        <v>0</v>
      </c>
      <c r="CH1296" s="22" t="n">
        <v>0</v>
      </c>
      <c r="CI1296" s="22" t="n">
        <v>0</v>
      </c>
      <c r="CJ1296" s="22" t="n">
        <v>0</v>
      </c>
      <c r="CK1296" s="22" t="n">
        <v>0</v>
      </c>
      <c r="CL1296" s="22" t="n">
        <v>0</v>
      </c>
      <c r="CM1296" s="22" t="n">
        <v>0</v>
      </c>
      <c r="CN1296" s="23" t="n">
        <v>0</v>
      </c>
    </row>
    <row r="1297" s="22" customFormat="true" ht="15" hidden="false" customHeight="true" outlineLevel="0" collapsed="false">
      <c r="A1297" s="25" t="s">
        <v>1440</v>
      </c>
      <c r="B1297" s="20" t="n">
        <v>0.000299967012813178</v>
      </c>
      <c r="C1297" s="5" t="n">
        <v>0</v>
      </c>
      <c r="D1297" s="23" t="n">
        <v>0.00082063834985147</v>
      </c>
      <c r="E1297" s="22" t="n">
        <v>0</v>
      </c>
      <c r="F1297" s="22" t="n">
        <v>0</v>
      </c>
      <c r="G1297" s="22" t="n">
        <v>0.00145242490942218</v>
      </c>
      <c r="H1297" s="22" t="n">
        <v>0</v>
      </c>
      <c r="I1297" s="22" t="n">
        <v>0</v>
      </c>
      <c r="J1297" s="23" t="n">
        <v>0</v>
      </c>
      <c r="K1297" s="22" t="n">
        <v>0.000421191040620101</v>
      </c>
      <c r="L1297" s="5" t="n">
        <v>0</v>
      </c>
      <c r="M1297" s="22" t="n">
        <v>0</v>
      </c>
      <c r="N1297" s="24" t="n">
        <v>0</v>
      </c>
      <c r="O1297" s="22" t="n">
        <v>0</v>
      </c>
      <c r="P1297" s="23" t="n">
        <v>0</v>
      </c>
      <c r="Q1297" s="5" t="n">
        <v>0</v>
      </c>
      <c r="R1297" s="23" t="n">
        <v>0.000358866674406725</v>
      </c>
      <c r="S1297" s="22" t="n">
        <v>0</v>
      </c>
      <c r="T1297" s="5" t="n">
        <v>0</v>
      </c>
      <c r="U1297" s="5" t="n">
        <v>0</v>
      </c>
      <c r="V1297" s="5" t="n">
        <v>0</v>
      </c>
      <c r="W1297" s="5" t="n">
        <v>0</v>
      </c>
      <c r="X1297" s="22" t="n">
        <v>0</v>
      </c>
      <c r="Y1297" s="22" t="n">
        <v>0</v>
      </c>
      <c r="Z1297" s="22" t="n">
        <v>0</v>
      </c>
      <c r="AA1297" s="23" t="n">
        <v>0</v>
      </c>
      <c r="AB1297" s="22" t="n">
        <v>0</v>
      </c>
      <c r="AC1297" s="22" t="n">
        <v>0</v>
      </c>
      <c r="AD1297" s="23" t="n">
        <v>0</v>
      </c>
      <c r="AE1297" s="22" t="n">
        <v>0</v>
      </c>
      <c r="AF1297" s="22" t="n">
        <v>0</v>
      </c>
      <c r="AG1297" s="5" t="n">
        <v>0</v>
      </c>
      <c r="AH1297" s="5" t="n">
        <v>0</v>
      </c>
      <c r="AI1297" s="5" t="n">
        <v>0</v>
      </c>
      <c r="AJ1297" s="5" t="n">
        <v>0</v>
      </c>
      <c r="AK1297" s="5" t="n">
        <v>0</v>
      </c>
      <c r="AL1297" s="5" t="n">
        <v>0</v>
      </c>
      <c r="AM1297" s="22" t="n">
        <v>0</v>
      </c>
      <c r="AN1297" s="22" t="n">
        <v>0</v>
      </c>
      <c r="AO1297" s="22" t="n">
        <v>0</v>
      </c>
      <c r="AP1297" s="22" t="n">
        <v>0</v>
      </c>
      <c r="AQ1297" s="22" t="n">
        <v>0</v>
      </c>
      <c r="AR1297" s="22" t="n">
        <v>0</v>
      </c>
      <c r="AS1297" s="22" t="n">
        <v>0</v>
      </c>
      <c r="AT1297" s="22" t="n">
        <v>0</v>
      </c>
      <c r="AU1297" s="22" t="n">
        <v>0.0033569595369817</v>
      </c>
      <c r="AV1297" s="23" t="n">
        <v>0</v>
      </c>
      <c r="AW1297" s="22" t="n">
        <v>0</v>
      </c>
      <c r="AX1297" s="22" t="n">
        <v>0.000450365538234139</v>
      </c>
      <c r="AY1297" s="23" t="n">
        <v>0</v>
      </c>
      <c r="AZ1297" s="22" t="n">
        <v>0.000586009285960951</v>
      </c>
      <c r="BA1297" s="5" t="n">
        <v>0</v>
      </c>
      <c r="BB1297" s="22" t="n">
        <v>0</v>
      </c>
      <c r="BC1297" s="22" t="n">
        <v>0</v>
      </c>
      <c r="BD1297" s="5" t="n">
        <v>0</v>
      </c>
      <c r="BE1297" s="22" t="n">
        <v>0</v>
      </c>
      <c r="BF1297" s="22" t="n">
        <v>0</v>
      </c>
      <c r="BG1297" s="23" t="n">
        <v>0</v>
      </c>
      <c r="BH1297" s="22" t="n">
        <v>0.00057115447157932</v>
      </c>
      <c r="BI1297" s="23" t="n">
        <v>0</v>
      </c>
      <c r="BJ1297" s="5" t="n">
        <v>0.000362193934682696</v>
      </c>
      <c r="BK1297" s="5" t="n">
        <v>0</v>
      </c>
      <c r="BL1297" s="5" t="n">
        <v>0</v>
      </c>
      <c r="BM1297" s="5" t="n">
        <v>0</v>
      </c>
      <c r="BN1297" s="5" t="n">
        <v>0</v>
      </c>
      <c r="BO1297" s="23" t="n">
        <v>0</v>
      </c>
      <c r="BP1297" s="22" t="n">
        <v>0</v>
      </c>
      <c r="BQ1297" s="23" t="n">
        <v>0.000370991872960979</v>
      </c>
      <c r="BR1297" s="22" t="n">
        <v>0.000396982929734043</v>
      </c>
      <c r="BS1297" s="22" t="n">
        <v>0</v>
      </c>
      <c r="BT1297" s="22" t="n">
        <v>0</v>
      </c>
      <c r="BU1297" s="22" t="n">
        <v>0</v>
      </c>
      <c r="BV1297" s="5" t="n">
        <v>0.000341671139815358</v>
      </c>
      <c r="BW1297" s="23" t="n">
        <v>0</v>
      </c>
      <c r="BX1297" s="22" t="n">
        <v>0.000379142638852495</v>
      </c>
      <c r="BY1297" s="5" t="n">
        <v>0</v>
      </c>
      <c r="BZ1297" s="22" t="n">
        <v>0</v>
      </c>
      <c r="CA1297" s="23" t="n">
        <v>0</v>
      </c>
      <c r="CB1297" s="22" t="n">
        <v>0</v>
      </c>
      <c r="CC1297" s="22" t="n">
        <v>0</v>
      </c>
      <c r="CD1297" s="5" t="n">
        <v>0</v>
      </c>
      <c r="CE1297" s="22" t="n">
        <v>0</v>
      </c>
      <c r="CF1297" s="5" t="n">
        <v>0.000379142638852495</v>
      </c>
      <c r="CG1297" s="22" t="n">
        <v>0</v>
      </c>
      <c r="CH1297" s="22" t="n">
        <v>0</v>
      </c>
      <c r="CI1297" s="22" t="n">
        <v>0</v>
      </c>
      <c r="CJ1297" s="22" t="n">
        <v>0</v>
      </c>
      <c r="CK1297" s="22" t="n">
        <v>0</v>
      </c>
      <c r="CL1297" s="22" t="n">
        <v>0</v>
      </c>
      <c r="CM1297" s="22" t="n">
        <v>0</v>
      </c>
      <c r="CN1297" s="23" t="n">
        <v>0</v>
      </c>
    </row>
    <row r="1298" s="22" customFormat="true" ht="15" hidden="false" customHeight="true" outlineLevel="0" collapsed="false">
      <c r="A1298" s="25" t="s">
        <v>1441</v>
      </c>
      <c r="B1298" s="20" t="n">
        <v>6.17069109006214E-005</v>
      </c>
      <c r="C1298" s="5" t="n">
        <v>9.72572406692534E-005</v>
      </c>
      <c r="D1298" s="23" t="n">
        <v>0</v>
      </c>
      <c r="E1298" s="22" t="n">
        <v>0</v>
      </c>
      <c r="F1298" s="22" t="n">
        <v>0</v>
      </c>
      <c r="G1298" s="22" t="n">
        <v>0</v>
      </c>
      <c r="H1298" s="22" t="n">
        <v>0.000416325726969268</v>
      </c>
      <c r="I1298" s="22" t="n">
        <v>0</v>
      </c>
      <c r="J1298" s="23" t="n">
        <v>0</v>
      </c>
      <c r="K1298" s="22" t="n">
        <v>8.66441872122505E-005</v>
      </c>
      <c r="L1298" s="5" t="n">
        <v>0</v>
      </c>
      <c r="M1298" s="22" t="n">
        <v>0</v>
      </c>
      <c r="N1298" s="24" t="n">
        <v>0</v>
      </c>
      <c r="O1298" s="22" t="n">
        <v>0</v>
      </c>
      <c r="P1298" s="23" t="n">
        <v>0</v>
      </c>
      <c r="Q1298" s="5" t="n">
        <v>0.000375970817211675</v>
      </c>
      <c r="R1298" s="23" t="n">
        <v>0</v>
      </c>
      <c r="S1298" s="22" t="n">
        <v>0</v>
      </c>
      <c r="T1298" s="5" t="n">
        <v>0</v>
      </c>
      <c r="U1298" s="5" t="n">
        <v>0</v>
      </c>
      <c r="V1298" s="5" t="n">
        <v>0</v>
      </c>
      <c r="W1298" s="5" t="n">
        <v>0</v>
      </c>
      <c r="X1298" s="22" t="n">
        <v>0</v>
      </c>
      <c r="Y1298" s="22" t="n">
        <v>0</v>
      </c>
      <c r="Z1298" s="22" t="n">
        <v>0.00141084117945579</v>
      </c>
      <c r="AA1298" s="23" t="n">
        <v>0</v>
      </c>
      <c r="AB1298" s="22" t="n">
        <v>0</v>
      </c>
      <c r="AC1298" s="22" t="n">
        <v>0</v>
      </c>
      <c r="AD1298" s="23" t="n">
        <v>0</v>
      </c>
      <c r="AE1298" s="22" t="n">
        <v>0</v>
      </c>
      <c r="AF1298" s="22" t="n">
        <v>0</v>
      </c>
      <c r="AG1298" s="5" t="n">
        <v>0</v>
      </c>
      <c r="AH1298" s="5" t="n">
        <v>0</v>
      </c>
      <c r="AI1298" s="5" t="n">
        <v>0</v>
      </c>
      <c r="AJ1298" s="5" t="n">
        <v>0</v>
      </c>
      <c r="AK1298" s="5" t="n">
        <v>0</v>
      </c>
      <c r="AL1298" s="5" t="n">
        <v>0.000375970817211675</v>
      </c>
      <c r="AM1298" s="22" t="n">
        <v>0</v>
      </c>
      <c r="AN1298" s="22" t="n">
        <v>0</v>
      </c>
      <c r="AO1298" s="22" t="n">
        <v>0</v>
      </c>
      <c r="AP1298" s="22" t="n">
        <v>0</v>
      </c>
      <c r="AQ1298" s="22" t="n">
        <v>0</v>
      </c>
      <c r="AR1298" s="22" t="n">
        <v>0</v>
      </c>
      <c r="AS1298" s="22" t="n">
        <v>0</v>
      </c>
      <c r="AT1298" s="22" t="n">
        <v>0</v>
      </c>
      <c r="AU1298" s="22" t="n">
        <v>0</v>
      </c>
      <c r="AV1298" s="23" t="n">
        <v>0</v>
      </c>
      <c r="AW1298" s="22" t="n">
        <v>0.000386163818275133</v>
      </c>
      <c r="AX1298" s="22" t="n">
        <v>0</v>
      </c>
      <c r="AY1298" s="23" t="n">
        <v>0</v>
      </c>
      <c r="AZ1298" s="22" t="n">
        <v>0.000120549331263469</v>
      </c>
      <c r="BA1298" s="5" t="n">
        <v>0</v>
      </c>
      <c r="BB1298" s="22" t="n">
        <v>0</v>
      </c>
      <c r="BC1298" s="22" t="n">
        <v>0</v>
      </c>
      <c r="BD1298" s="5" t="n">
        <v>0</v>
      </c>
      <c r="BE1298" s="22" t="n">
        <v>0</v>
      </c>
      <c r="BF1298" s="22" t="n">
        <v>0</v>
      </c>
      <c r="BG1298" s="23" t="n">
        <v>0</v>
      </c>
      <c r="BH1298" s="22" t="n">
        <v>0</v>
      </c>
      <c r="BI1298" s="23" t="n">
        <v>0.00012996241879543</v>
      </c>
      <c r="BJ1298" s="5" t="n">
        <v>0</v>
      </c>
      <c r="BK1298" s="5" t="n">
        <v>0</v>
      </c>
      <c r="BL1298" s="5" t="n">
        <v>0.00049000990982122</v>
      </c>
      <c r="BM1298" s="5" t="n">
        <v>0</v>
      </c>
      <c r="BN1298" s="5" t="n">
        <v>0</v>
      </c>
      <c r="BO1298" s="23" t="n">
        <v>0</v>
      </c>
      <c r="BP1298" s="22" t="n">
        <v>0</v>
      </c>
      <c r="BQ1298" s="23" t="n">
        <v>7.63175998419385E-005</v>
      </c>
      <c r="BR1298" s="22" t="n">
        <v>0</v>
      </c>
      <c r="BS1298" s="22" t="n">
        <v>0.000252500734432545</v>
      </c>
      <c r="BT1298" s="22" t="n">
        <v>0</v>
      </c>
      <c r="BU1298" s="22" t="n">
        <v>0.000295491456204949</v>
      </c>
      <c r="BV1298" s="5" t="n">
        <v>0</v>
      </c>
      <c r="BW1298" s="23" t="n">
        <v>0</v>
      </c>
      <c r="BX1298" s="22" t="n">
        <v>0</v>
      </c>
      <c r="BY1298" s="5" t="n">
        <v>0.000308876292806212</v>
      </c>
      <c r="BZ1298" s="22" t="n">
        <v>0</v>
      </c>
      <c r="CA1298" s="23" t="n">
        <v>0</v>
      </c>
      <c r="CB1298" s="22" t="n">
        <v>0</v>
      </c>
      <c r="CC1298" s="22" t="n">
        <v>0</v>
      </c>
      <c r="CD1298" s="5" t="n">
        <v>0</v>
      </c>
      <c r="CE1298" s="22" t="n">
        <v>0</v>
      </c>
      <c r="CF1298" s="5" t="n">
        <v>0</v>
      </c>
      <c r="CG1298" s="22" t="n">
        <v>0</v>
      </c>
      <c r="CH1298" s="22" t="n">
        <v>0</v>
      </c>
      <c r="CI1298" s="22" t="n">
        <v>0</v>
      </c>
      <c r="CJ1298" s="22" t="n">
        <v>0</v>
      </c>
      <c r="CK1298" s="22" t="n">
        <v>0.00208578094947294</v>
      </c>
      <c r="CL1298" s="22" t="n">
        <v>0</v>
      </c>
      <c r="CM1298" s="22" t="n">
        <v>0</v>
      </c>
      <c r="CN1298" s="23" t="n">
        <v>0</v>
      </c>
    </row>
    <row r="1299" s="22" customFormat="true" ht="15" hidden="false" customHeight="true" outlineLevel="0" collapsed="false">
      <c r="A1299" s="25" t="s">
        <v>1442</v>
      </c>
      <c r="B1299" s="20" t="n">
        <v>0.00112190743696655</v>
      </c>
      <c r="C1299" s="5" t="n">
        <v>0.000518189333939692</v>
      </c>
      <c r="D1299" s="23" t="n">
        <v>0.00216981836873614</v>
      </c>
      <c r="E1299" s="22" t="n">
        <v>0</v>
      </c>
      <c r="F1299" s="22" t="n">
        <v>0.000495332641438702</v>
      </c>
      <c r="G1299" s="22" t="n">
        <v>0.00159191737105426</v>
      </c>
      <c r="H1299" s="22" t="n">
        <v>0.00221819526932523</v>
      </c>
      <c r="I1299" s="22" t="n">
        <v>0.00338264460031637</v>
      </c>
      <c r="J1299" s="23" t="n">
        <v>0</v>
      </c>
      <c r="K1299" s="22" t="n">
        <v>0.00157529775165535</v>
      </c>
      <c r="L1299" s="5" t="n">
        <v>0</v>
      </c>
      <c r="M1299" s="22" t="n">
        <v>0</v>
      </c>
      <c r="N1299" s="24" t="n">
        <v>0</v>
      </c>
      <c r="O1299" s="22" t="n">
        <v>0</v>
      </c>
      <c r="P1299" s="23" t="n">
        <v>0</v>
      </c>
      <c r="Q1299" s="5" t="n">
        <v>0</v>
      </c>
      <c r="R1299" s="23" t="n">
        <v>0.00134219822079939</v>
      </c>
      <c r="S1299" s="22" t="n">
        <v>0</v>
      </c>
      <c r="T1299" s="5" t="n">
        <v>0</v>
      </c>
      <c r="U1299" s="5" t="n">
        <v>0</v>
      </c>
      <c r="V1299" s="5" t="n">
        <v>0</v>
      </c>
      <c r="W1299" s="5" t="n">
        <v>0</v>
      </c>
      <c r="X1299" s="22" t="n">
        <v>0</v>
      </c>
      <c r="Y1299" s="22" t="n">
        <v>0</v>
      </c>
      <c r="Z1299" s="22" t="n">
        <v>0</v>
      </c>
      <c r="AA1299" s="23" t="n">
        <v>0</v>
      </c>
      <c r="AB1299" s="22" t="n">
        <v>0</v>
      </c>
      <c r="AC1299" s="22" t="n">
        <v>0</v>
      </c>
      <c r="AD1299" s="23" t="n">
        <v>0</v>
      </c>
      <c r="AE1299" s="22" t="n">
        <v>0</v>
      </c>
      <c r="AF1299" s="22" t="n">
        <v>0</v>
      </c>
      <c r="AG1299" s="5" t="n">
        <v>0</v>
      </c>
      <c r="AH1299" s="5" t="n">
        <v>0</v>
      </c>
      <c r="AI1299" s="5" t="n">
        <v>0</v>
      </c>
      <c r="AJ1299" s="5" t="n">
        <v>0</v>
      </c>
      <c r="AK1299" s="5" t="n">
        <v>0</v>
      </c>
      <c r="AL1299" s="5" t="n">
        <v>0</v>
      </c>
      <c r="AM1299" s="22" t="n">
        <v>0</v>
      </c>
      <c r="AN1299" s="22" t="n">
        <v>0</v>
      </c>
      <c r="AO1299" s="22" t="n">
        <v>0.00955556987999095</v>
      </c>
      <c r="AP1299" s="22" t="n">
        <v>0</v>
      </c>
      <c r="AQ1299" s="22" t="n">
        <v>0</v>
      </c>
      <c r="AR1299" s="22" t="n">
        <v>0</v>
      </c>
      <c r="AS1299" s="22" t="n">
        <v>0</v>
      </c>
      <c r="AT1299" s="22" t="n">
        <v>0</v>
      </c>
      <c r="AU1299" s="22" t="n">
        <v>0.0107156906716239</v>
      </c>
      <c r="AV1299" s="23" t="n">
        <v>0</v>
      </c>
      <c r="AW1299" s="22" t="n">
        <v>0</v>
      </c>
      <c r="AX1299" s="22" t="n">
        <v>0.00168441336918939</v>
      </c>
      <c r="AY1299" s="23" t="n">
        <v>0</v>
      </c>
      <c r="AZ1299" s="22" t="n">
        <v>0.00219173491740077</v>
      </c>
      <c r="BA1299" s="5" t="n">
        <v>0</v>
      </c>
      <c r="BB1299" s="22" t="n">
        <v>0</v>
      </c>
      <c r="BC1299" s="22" t="n">
        <v>0</v>
      </c>
      <c r="BD1299" s="5" t="n">
        <v>0</v>
      </c>
      <c r="BE1299" s="22" t="n">
        <v>0</v>
      </c>
      <c r="BF1299" s="22" t="n">
        <v>0</v>
      </c>
      <c r="BG1299" s="23" t="n">
        <v>0</v>
      </c>
      <c r="BH1299" s="22" t="n">
        <v>0.00213617638590354</v>
      </c>
      <c r="BI1299" s="23" t="n">
        <v>0</v>
      </c>
      <c r="BJ1299" s="5" t="n">
        <v>0.00135464251596814</v>
      </c>
      <c r="BK1299" s="5" t="n">
        <v>0</v>
      </c>
      <c r="BL1299" s="5" t="n">
        <v>0</v>
      </c>
      <c r="BM1299" s="5" t="n">
        <v>0</v>
      </c>
      <c r="BN1299" s="5" t="n">
        <v>0</v>
      </c>
      <c r="BO1299" s="23" t="n">
        <v>0</v>
      </c>
      <c r="BP1299" s="22" t="n">
        <v>0.00343466461500304</v>
      </c>
      <c r="BQ1299" s="23" t="n">
        <v>0.000574303040118492</v>
      </c>
      <c r="BR1299" s="22" t="n">
        <v>0.000396982929734043</v>
      </c>
      <c r="BS1299" s="22" t="n">
        <v>0.00336332766831848</v>
      </c>
      <c r="BT1299" s="22" t="n">
        <v>0</v>
      </c>
      <c r="BU1299" s="22" t="n">
        <v>0.00393596712753849</v>
      </c>
      <c r="BV1299" s="5" t="n">
        <v>0.000341671139815358</v>
      </c>
      <c r="BW1299" s="23" t="n">
        <v>0</v>
      </c>
      <c r="BX1299" s="22" t="n">
        <v>0.000379142638852495</v>
      </c>
      <c r="BY1299" s="5" t="n">
        <v>0.00411425409917094</v>
      </c>
      <c r="BZ1299" s="22" t="n">
        <v>0</v>
      </c>
      <c r="CA1299" s="23" t="n">
        <v>0</v>
      </c>
      <c r="CB1299" s="22" t="n">
        <v>0</v>
      </c>
      <c r="CC1299" s="22" t="n">
        <v>0</v>
      </c>
      <c r="CD1299" s="5" t="n">
        <v>0</v>
      </c>
      <c r="CE1299" s="22" t="n">
        <v>0</v>
      </c>
      <c r="CF1299" s="5" t="n">
        <v>0.000379142638852495</v>
      </c>
      <c r="CG1299" s="22" t="n">
        <v>0</v>
      </c>
      <c r="CH1299" s="22" t="n">
        <v>0</v>
      </c>
      <c r="CI1299" s="22" t="n">
        <v>0.0120252859157665</v>
      </c>
      <c r="CJ1299" s="22" t="n">
        <v>0</v>
      </c>
      <c r="CK1299" s="22" t="n">
        <v>0</v>
      </c>
      <c r="CL1299" s="22" t="n">
        <v>0</v>
      </c>
      <c r="CM1299" s="22" t="n">
        <v>0</v>
      </c>
      <c r="CN1299" s="23" t="n">
        <v>0</v>
      </c>
    </row>
    <row r="1300" s="22" customFormat="true" ht="15" hidden="false" customHeight="true" outlineLevel="0" collapsed="false">
      <c r="A1300" s="25" t="s">
        <v>1443</v>
      </c>
      <c r="B1300" s="20" t="n">
        <v>0.000102211887764216</v>
      </c>
      <c r="C1300" s="5" t="n">
        <v>0</v>
      </c>
      <c r="D1300" s="23" t="n">
        <v>0.000279627396770691</v>
      </c>
      <c r="E1300" s="22" t="n">
        <v>0.00054917096435328</v>
      </c>
      <c r="F1300" s="22" t="n">
        <v>0</v>
      </c>
      <c r="G1300" s="22" t="n">
        <v>0</v>
      </c>
      <c r="H1300" s="22" t="n">
        <v>0</v>
      </c>
      <c r="I1300" s="22" t="n">
        <v>0</v>
      </c>
      <c r="J1300" s="23" t="n">
        <v>0</v>
      </c>
      <c r="K1300" s="22" t="n">
        <v>0.000143518218778167</v>
      </c>
      <c r="L1300" s="5" t="n">
        <v>0</v>
      </c>
      <c r="M1300" s="22" t="n">
        <v>0</v>
      </c>
      <c r="N1300" s="24" t="n">
        <v>0</v>
      </c>
      <c r="O1300" s="22" t="n">
        <v>0</v>
      </c>
      <c r="P1300" s="23" t="n">
        <v>0</v>
      </c>
      <c r="Q1300" s="5" t="n">
        <v>0</v>
      </c>
      <c r="R1300" s="23" t="n">
        <v>0.000122281579906996</v>
      </c>
      <c r="S1300" s="22" t="n">
        <v>0</v>
      </c>
      <c r="T1300" s="5" t="n">
        <v>0</v>
      </c>
      <c r="U1300" s="5" t="n">
        <v>0</v>
      </c>
      <c r="V1300" s="5" t="n">
        <v>0</v>
      </c>
      <c r="W1300" s="5" t="n">
        <v>0</v>
      </c>
      <c r="X1300" s="22" t="n">
        <v>0</v>
      </c>
      <c r="Y1300" s="22" t="n">
        <v>0</v>
      </c>
      <c r="Z1300" s="22" t="n">
        <v>0</v>
      </c>
      <c r="AA1300" s="23" t="n">
        <v>0</v>
      </c>
      <c r="AB1300" s="22" t="n">
        <v>0</v>
      </c>
      <c r="AC1300" s="22" t="n">
        <v>0.00322548336008281</v>
      </c>
      <c r="AD1300" s="23" t="n">
        <v>0</v>
      </c>
      <c r="AE1300" s="22" t="n">
        <v>0</v>
      </c>
      <c r="AF1300" s="22" t="n">
        <v>0</v>
      </c>
      <c r="AG1300" s="5" t="n">
        <v>0</v>
      </c>
      <c r="AH1300" s="5" t="n">
        <v>0</v>
      </c>
      <c r="AI1300" s="5" t="n">
        <v>0</v>
      </c>
      <c r="AJ1300" s="5" t="n">
        <v>0</v>
      </c>
      <c r="AK1300" s="5" t="n">
        <v>0.0113356047898562</v>
      </c>
      <c r="AL1300" s="5" t="n">
        <v>0</v>
      </c>
      <c r="AM1300" s="22" t="n">
        <v>0</v>
      </c>
      <c r="AN1300" s="22" t="n">
        <v>0</v>
      </c>
      <c r="AO1300" s="22" t="n">
        <v>0</v>
      </c>
      <c r="AP1300" s="22" t="n">
        <v>0</v>
      </c>
      <c r="AQ1300" s="22" t="n">
        <v>0</v>
      </c>
      <c r="AR1300" s="22" t="n">
        <v>0</v>
      </c>
      <c r="AS1300" s="22" t="n">
        <v>0</v>
      </c>
      <c r="AT1300" s="22" t="n">
        <v>0</v>
      </c>
      <c r="AU1300" s="22" t="n">
        <v>0</v>
      </c>
      <c r="AV1300" s="23" t="n">
        <v>0</v>
      </c>
      <c r="AW1300" s="22" t="n">
        <v>0</v>
      </c>
      <c r="AX1300" s="22" t="n">
        <v>0.000153459246785672</v>
      </c>
      <c r="AY1300" s="23" t="n">
        <v>0</v>
      </c>
      <c r="AZ1300" s="22" t="n">
        <v>0.000199679007380499</v>
      </c>
      <c r="BA1300" s="5" t="n">
        <v>0</v>
      </c>
      <c r="BB1300" s="22" t="n">
        <v>0</v>
      </c>
      <c r="BC1300" s="22" t="n">
        <v>0</v>
      </c>
      <c r="BD1300" s="5" t="n">
        <v>0</v>
      </c>
      <c r="BE1300" s="22" t="n">
        <v>0</v>
      </c>
      <c r="BF1300" s="22" t="n">
        <v>0</v>
      </c>
      <c r="BG1300" s="23" t="n">
        <v>0</v>
      </c>
      <c r="BH1300" s="22" t="n">
        <v>0.000194617322076858</v>
      </c>
      <c r="BI1300" s="23" t="n">
        <v>0</v>
      </c>
      <c r="BJ1300" s="5" t="n">
        <v>0.000123415323083288</v>
      </c>
      <c r="BK1300" s="5" t="n">
        <v>0</v>
      </c>
      <c r="BL1300" s="5" t="n">
        <v>0</v>
      </c>
      <c r="BM1300" s="5" t="n">
        <v>0</v>
      </c>
      <c r="BN1300" s="5" t="n">
        <v>0</v>
      </c>
      <c r="BO1300" s="23" t="n">
        <v>0</v>
      </c>
      <c r="BP1300" s="22" t="n">
        <v>0.000533894464580603</v>
      </c>
      <c r="BQ1300" s="23" t="n">
        <v>0</v>
      </c>
      <c r="BR1300" s="22" t="n">
        <v>0</v>
      </c>
      <c r="BS1300" s="22" t="n">
        <v>0.000418244510242392</v>
      </c>
      <c r="BT1300" s="22" t="n">
        <v>0.00287475237181466</v>
      </c>
      <c r="BU1300" s="22" t="n">
        <v>0</v>
      </c>
      <c r="BV1300" s="5" t="n">
        <v>0.000116422308798432</v>
      </c>
      <c r="BW1300" s="23" t="n">
        <v>0.000835584407974242</v>
      </c>
      <c r="BX1300" s="22" t="n">
        <v>0.000129190488265972</v>
      </c>
      <c r="BY1300" s="5" t="n">
        <v>0</v>
      </c>
      <c r="BZ1300" s="22" t="n">
        <v>0</v>
      </c>
      <c r="CA1300" s="23" t="n">
        <v>0</v>
      </c>
      <c r="CB1300" s="22" t="n">
        <v>0</v>
      </c>
      <c r="CC1300" s="22" t="n">
        <v>0</v>
      </c>
      <c r="CD1300" s="5" t="n">
        <v>0</v>
      </c>
      <c r="CE1300" s="22" t="n">
        <v>0</v>
      </c>
      <c r="CF1300" s="5" t="n">
        <v>0.000129190488265972</v>
      </c>
      <c r="CG1300" s="22" t="n">
        <v>0</v>
      </c>
      <c r="CH1300" s="22" t="n">
        <v>0</v>
      </c>
      <c r="CI1300" s="22" t="n">
        <v>0</v>
      </c>
      <c r="CJ1300" s="22" t="n">
        <v>0</v>
      </c>
      <c r="CK1300" s="22" t="n">
        <v>0</v>
      </c>
      <c r="CL1300" s="22" t="n">
        <v>0</v>
      </c>
      <c r="CM1300" s="22" t="n">
        <v>0</v>
      </c>
      <c r="CN1300" s="23" t="n">
        <v>0</v>
      </c>
    </row>
    <row r="1301" s="22" customFormat="true" ht="15" hidden="false" customHeight="true" outlineLevel="0" collapsed="false">
      <c r="A1301" s="25" t="s">
        <v>1446</v>
      </c>
      <c r="B1301" s="20" t="n">
        <v>0.00137482207849754</v>
      </c>
      <c r="C1301" s="5" t="n">
        <v>0.00141834829513632</v>
      </c>
      <c r="D1301" s="23" t="n">
        <v>0.00129927092638575</v>
      </c>
      <c r="E1301" s="22" t="n">
        <v>0.00161168311538082</v>
      </c>
      <c r="F1301" s="22" t="n">
        <v>0.00052716984041016</v>
      </c>
      <c r="G1301" s="22" t="n">
        <v>0.00145242490942218</v>
      </c>
      <c r="H1301" s="22" t="n">
        <v>0.00404764986137034</v>
      </c>
      <c r="I1301" s="22" t="n">
        <v>0</v>
      </c>
      <c r="J1301" s="23" t="n">
        <v>0</v>
      </c>
      <c r="K1301" s="22" t="n">
        <v>0.00193042140360451</v>
      </c>
      <c r="L1301" s="5" t="n">
        <v>0</v>
      </c>
      <c r="M1301" s="22" t="n">
        <v>0</v>
      </c>
      <c r="N1301" s="24" t="n">
        <v>0</v>
      </c>
      <c r="O1301" s="22" t="n">
        <v>0</v>
      </c>
      <c r="P1301" s="23" t="n">
        <v>0</v>
      </c>
      <c r="Q1301" s="5" t="n">
        <v>0</v>
      </c>
      <c r="R1301" s="23" t="n">
        <v>0.00164477361221926</v>
      </c>
      <c r="S1301" s="22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22" t="n">
        <v>0</v>
      </c>
      <c r="Y1301" s="22" t="n">
        <v>0</v>
      </c>
      <c r="Z1301" s="22" t="n">
        <v>0</v>
      </c>
      <c r="AA1301" s="23" t="n">
        <v>0</v>
      </c>
      <c r="AB1301" s="22" t="n">
        <v>0</v>
      </c>
      <c r="AC1301" s="22" t="n">
        <v>0</v>
      </c>
      <c r="AD1301" s="23" t="n">
        <v>0</v>
      </c>
      <c r="AE1301" s="22" t="n">
        <v>0.0169032795546149</v>
      </c>
      <c r="AF1301" s="22" t="n">
        <v>0</v>
      </c>
      <c r="AG1301" s="5" t="n">
        <v>0</v>
      </c>
      <c r="AH1301" s="5" t="n">
        <v>0</v>
      </c>
      <c r="AI1301" s="5" t="n">
        <v>0</v>
      </c>
      <c r="AJ1301" s="5" t="n">
        <v>0</v>
      </c>
      <c r="AK1301" s="5" t="n">
        <v>0</v>
      </c>
      <c r="AL1301" s="5" t="n">
        <v>0</v>
      </c>
      <c r="AM1301" s="22" t="n">
        <v>0</v>
      </c>
      <c r="AN1301" s="22" t="n">
        <v>0.0015051989181672</v>
      </c>
      <c r="AO1301" s="22" t="n">
        <v>0</v>
      </c>
      <c r="AP1301" s="22" t="n">
        <v>0</v>
      </c>
      <c r="AQ1301" s="22" t="n">
        <v>0</v>
      </c>
      <c r="AR1301" s="22" t="n">
        <v>0</v>
      </c>
      <c r="AS1301" s="22" t="n">
        <v>0</v>
      </c>
      <c r="AT1301" s="22" t="n">
        <v>0</v>
      </c>
      <c r="AU1301" s="22" t="n">
        <v>0.000690567943130915</v>
      </c>
      <c r="AV1301" s="23" t="n">
        <v>0</v>
      </c>
      <c r="AW1301" s="22" t="n">
        <v>0.00258590721123007</v>
      </c>
      <c r="AX1301" s="22" t="n">
        <v>0.00144374235557871</v>
      </c>
      <c r="AY1301" s="23" t="n">
        <v>0</v>
      </c>
      <c r="AZ1301" s="22" t="n">
        <v>0.00151380510244813</v>
      </c>
      <c r="BA1301" s="5" t="n">
        <v>0.00176036091845245</v>
      </c>
      <c r="BB1301" s="22" t="n">
        <v>0.00315979850054816</v>
      </c>
      <c r="BC1301" s="22" t="n">
        <v>0</v>
      </c>
      <c r="BD1301" s="5" t="n">
        <v>0</v>
      </c>
      <c r="BE1301" s="22" t="n">
        <v>0</v>
      </c>
      <c r="BF1301" s="22" t="n">
        <v>0</v>
      </c>
      <c r="BG1301" s="23" t="n">
        <v>0</v>
      </c>
      <c r="BH1301" s="22" t="n">
        <v>0.0012598024560543</v>
      </c>
      <c r="BI1301" s="23" t="n">
        <v>0.00150204806717764</v>
      </c>
      <c r="BJ1301" s="5" t="n">
        <v>0.00166002325865676</v>
      </c>
      <c r="BK1301" s="5" t="n">
        <v>0</v>
      </c>
      <c r="BL1301" s="5" t="n">
        <v>0</v>
      </c>
      <c r="BM1301" s="5" t="n">
        <v>0</v>
      </c>
      <c r="BN1301" s="5" t="n">
        <v>0</v>
      </c>
      <c r="BO1301" s="23" t="n">
        <v>0</v>
      </c>
      <c r="BP1301" s="22" t="n">
        <v>0</v>
      </c>
      <c r="BQ1301" s="23" t="n">
        <v>0.00170034635844298</v>
      </c>
      <c r="BR1301" s="22" t="n">
        <v>0.00158793171893617</v>
      </c>
      <c r="BS1301" s="22" t="n">
        <v>0.000715900694533148</v>
      </c>
      <c r="BT1301" s="22" t="n">
        <v>0</v>
      </c>
      <c r="BU1301" s="22" t="n">
        <v>0.000837789795745118</v>
      </c>
      <c r="BV1301" s="5" t="n">
        <v>0.00143697052298849</v>
      </c>
      <c r="BW1301" s="23" t="n">
        <v>0.000504455340182717</v>
      </c>
      <c r="BX1301" s="22" t="n">
        <v>0.00151657055540998</v>
      </c>
      <c r="BY1301" s="5" t="n">
        <v>0.000308876292806212</v>
      </c>
      <c r="BZ1301" s="22" t="n">
        <v>0</v>
      </c>
      <c r="CA1301" s="23" t="n">
        <v>0.0511260231764667</v>
      </c>
      <c r="CB1301" s="22" t="n">
        <v>0</v>
      </c>
      <c r="CC1301" s="22" t="n">
        <v>0</v>
      </c>
      <c r="CD1301" s="5" t="n">
        <v>0</v>
      </c>
      <c r="CE1301" s="22" t="n">
        <v>0</v>
      </c>
      <c r="CF1301" s="5" t="n">
        <v>0.00151657055540998</v>
      </c>
      <c r="CG1301" s="22" t="n">
        <v>0.0511260231764667</v>
      </c>
      <c r="CH1301" s="22" t="n">
        <v>0</v>
      </c>
      <c r="CI1301" s="22" t="n">
        <v>0</v>
      </c>
      <c r="CJ1301" s="22" t="n">
        <v>0</v>
      </c>
      <c r="CK1301" s="22" t="n">
        <v>0.00208578094947294</v>
      </c>
      <c r="CL1301" s="22" t="n">
        <v>0</v>
      </c>
      <c r="CM1301" s="22" t="n">
        <v>0</v>
      </c>
      <c r="CN1301" s="23" t="n">
        <v>0</v>
      </c>
    </row>
    <row r="1302" s="22" customFormat="true" ht="15" hidden="false" customHeight="true" outlineLevel="0" collapsed="false">
      <c r="A1302" s="25" t="s">
        <v>1447</v>
      </c>
      <c r="B1302" s="20" t="n">
        <v>0.0106961723651471</v>
      </c>
      <c r="C1302" s="5" t="n">
        <v>0.0106550629593036</v>
      </c>
      <c r="D1302" s="23" t="n">
        <v>0.0107675285089588</v>
      </c>
      <c r="E1302" s="22" t="n">
        <v>0.00802591854775185</v>
      </c>
      <c r="F1302" s="22" t="n">
        <v>0.0144123502650854</v>
      </c>
      <c r="G1302" s="22" t="n">
        <v>0.00797104941662439</v>
      </c>
      <c r="H1302" s="22" t="n">
        <v>0.0141268041860063</v>
      </c>
      <c r="I1302" s="22" t="n">
        <v>0.000893935029087437</v>
      </c>
      <c r="J1302" s="23" t="n">
        <v>0.0155499846521438</v>
      </c>
      <c r="K1302" s="22" t="n">
        <v>0.012295547796423</v>
      </c>
      <c r="L1302" s="5" t="n">
        <v>0.00403893071159319</v>
      </c>
      <c r="M1302" s="22" t="n">
        <v>0.00233477839423409</v>
      </c>
      <c r="N1302" s="24" t="n">
        <v>0</v>
      </c>
      <c r="O1302" s="22" t="n">
        <v>0.0322843894025423</v>
      </c>
      <c r="P1302" s="23" t="n">
        <v>0</v>
      </c>
      <c r="Q1302" s="5" t="n">
        <v>0.00503237742426422</v>
      </c>
      <c r="R1302" s="23" t="n">
        <v>0.0118082800006656</v>
      </c>
      <c r="S1302" s="22" t="n">
        <v>0.0116808909318728</v>
      </c>
      <c r="T1302" s="5" t="n">
        <v>0</v>
      </c>
      <c r="U1302" s="5" t="n">
        <v>0</v>
      </c>
      <c r="V1302" s="5" t="n">
        <v>0.00489300031968108</v>
      </c>
      <c r="W1302" s="5" t="n">
        <v>0.0275583825523526</v>
      </c>
      <c r="X1302" s="22" t="n">
        <v>0</v>
      </c>
      <c r="Y1302" s="22" t="n">
        <v>0</v>
      </c>
      <c r="Z1302" s="22" t="n">
        <v>0</v>
      </c>
      <c r="AA1302" s="23" t="n">
        <v>0</v>
      </c>
      <c r="AB1302" s="22" t="n">
        <v>0.0620960368143134</v>
      </c>
      <c r="AC1302" s="22" t="n">
        <v>0.00322548336008281</v>
      </c>
      <c r="AD1302" s="23" t="n">
        <v>0.0288870818585694</v>
      </c>
      <c r="AE1302" s="22" t="n">
        <v>0.0018899549530969</v>
      </c>
      <c r="AF1302" s="22" t="n">
        <v>0</v>
      </c>
      <c r="AG1302" s="5" t="n">
        <v>0.00520882363956432</v>
      </c>
      <c r="AH1302" s="5" t="n">
        <v>0</v>
      </c>
      <c r="AI1302" s="5" t="n">
        <v>0.0179029345593567</v>
      </c>
      <c r="AJ1302" s="5" t="n">
        <v>0.0150054350202836</v>
      </c>
      <c r="AK1302" s="5" t="n">
        <v>0</v>
      </c>
      <c r="AL1302" s="5" t="n">
        <v>0.00503237742426422</v>
      </c>
      <c r="AM1302" s="22" t="n">
        <v>0.00044721923352568</v>
      </c>
      <c r="AN1302" s="22" t="n">
        <v>0.0133255361966993</v>
      </c>
      <c r="AO1302" s="22" t="n">
        <v>0.0174365177110064</v>
      </c>
      <c r="AP1302" s="22" t="n">
        <v>0.00339609126304486</v>
      </c>
      <c r="AQ1302" s="22" t="n">
        <v>0.00103953417833394</v>
      </c>
      <c r="AR1302" s="22" t="n">
        <v>0.115776211264044</v>
      </c>
      <c r="AS1302" s="22" t="n">
        <v>0</v>
      </c>
      <c r="AT1302" s="22" t="n">
        <v>0</v>
      </c>
      <c r="AU1302" s="22" t="n">
        <v>0.0207185611813077</v>
      </c>
      <c r="AV1302" s="23" t="n">
        <v>0.0309148334999176</v>
      </c>
      <c r="AW1302" s="22" t="n">
        <v>0.012063823219781</v>
      </c>
      <c r="AX1302" s="22" t="n">
        <v>0.0105333738680085</v>
      </c>
      <c r="AY1302" s="23" t="n">
        <v>0.0100639067792021</v>
      </c>
      <c r="AZ1302" s="22" t="n">
        <v>0.0104919773913125</v>
      </c>
      <c r="BA1302" s="5" t="n">
        <v>0.00176036091845245</v>
      </c>
      <c r="BB1302" s="22" t="n">
        <v>0.00947939550164448</v>
      </c>
      <c r="BC1302" s="22" t="n">
        <v>0.0172115035037256</v>
      </c>
      <c r="BD1302" s="5" t="n">
        <v>0.0151872761017766</v>
      </c>
      <c r="BE1302" s="22" t="n">
        <v>0.108664145891736</v>
      </c>
      <c r="BF1302" s="22" t="n">
        <v>0</v>
      </c>
      <c r="BG1302" s="23" t="n">
        <v>0.0279168034957083</v>
      </c>
      <c r="BH1302" s="22" t="n">
        <v>0.0112515105664552</v>
      </c>
      <c r="BI1302" s="23" t="n">
        <v>0.0100818993375315</v>
      </c>
      <c r="BJ1302" s="5" t="n">
        <v>0.0125528553523859</v>
      </c>
      <c r="BK1302" s="5" t="n">
        <v>0</v>
      </c>
      <c r="BL1302" s="5" t="n">
        <v>0.00238201534889095</v>
      </c>
      <c r="BM1302" s="5" t="n">
        <v>0</v>
      </c>
      <c r="BN1302" s="5" t="n">
        <v>0</v>
      </c>
      <c r="BO1302" s="23" t="n">
        <v>0</v>
      </c>
      <c r="BP1302" s="22" t="n">
        <v>0.00352280416438857</v>
      </c>
      <c r="BQ1302" s="23" t="n">
        <v>0.012394650702713</v>
      </c>
      <c r="BR1302" s="22" t="n">
        <v>0.00873362445414894</v>
      </c>
      <c r="BS1302" s="22" t="n">
        <v>0.0167642450386752</v>
      </c>
      <c r="BT1302" s="22" t="n">
        <v>0.00574950474362932</v>
      </c>
      <c r="BU1302" s="22" t="n">
        <v>0.0186396123974426</v>
      </c>
      <c r="BV1302" s="5" t="n">
        <v>0.00897691805065274</v>
      </c>
      <c r="BW1302" s="23" t="n">
        <v>0.0104797875211472</v>
      </c>
      <c r="BX1302" s="22" t="n">
        <v>0.00859951903128684</v>
      </c>
      <c r="BY1302" s="5" t="n">
        <v>0.0178013627056821</v>
      </c>
      <c r="BZ1302" s="22" t="n">
        <v>0.0417312102624432</v>
      </c>
      <c r="CA1302" s="23" t="n">
        <v>0.0229960391010737</v>
      </c>
      <c r="CB1302" s="22" t="n">
        <v>0.0658148001959687</v>
      </c>
      <c r="CC1302" s="22" t="n">
        <v>0.0939585535051558</v>
      </c>
      <c r="CD1302" s="5" t="n">
        <v>0</v>
      </c>
      <c r="CE1302" s="22" t="n">
        <v>0.0126419369485078</v>
      </c>
      <c r="CF1302" s="5" t="n">
        <v>0.00859951903128684</v>
      </c>
      <c r="CG1302" s="22" t="n">
        <v>0.0229960391010737</v>
      </c>
      <c r="CH1302" s="22" t="n">
        <v>0.0109235925654081</v>
      </c>
      <c r="CI1302" s="22" t="n">
        <v>0.0289618191986836</v>
      </c>
      <c r="CJ1302" s="22" t="n">
        <v>0.0749521461594888</v>
      </c>
      <c r="CK1302" s="22" t="n">
        <v>0.00834312379789176</v>
      </c>
      <c r="CL1302" s="22" t="n">
        <v>0.0156511501245157</v>
      </c>
      <c r="CM1302" s="22" t="n">
        <v>0</v>
      </c>
      <c r="CN1302" s="23" t="n">
        <v>0</v>
      </c>
    </row>
    <row r="1303" s="22" customFormat="true" ht="15" hidden="false" customHeight="true" outlineLevel="0" collapsed="false">
      <c r="A1303" s="25" t="s">
        <v>1449</v>
      </c>
      <c r="B1303" s="20" t="n">
        <v>0.000164388084830674</v>
      </c>
      <c r="C1303" s="5" t="n">
        <v>0</v>
      </c>
      <c r="D1303" s="23" t="n">
        <v>0.000449726672961557</v>
      </c>
      <c r="E1303" s="22" t="n">
        <v>0</v>
      </c>
      <c r="F1303" s="22" t="n">
        <v>0.000495332641438702</v>
      </c>
      <c r="G1303" s="22" t="n">
        <v>0</v>
      </c>
      <c r="H1303" s="22" t="n">
        <v>0</v>
      </c>
      <c r="I1303" s="22" t="n">
        <v>0</v>
      </c>
      <c r="J1303" s="23" t="n">
        <v>0</v>
      </c>
      <c r="K1303" s="22" t="n">
        <v>0.000230821342207049</v>
      </c>
      <c r="L1303" s="5" t="n">
        <v>0</v>
      </c>
      <c r="M1303" s="22" t="n">
        <v>0</v>
      </c>
      <c r="N1303" s="24" t="n">
        <v>0</v>
      </c>
      <c r="O1303" s="22" t="n">
        <v>0</v>
      </c>
      <c r="P1303" s="23" t="n">
        <v>0</v>
      </c>
      <c r="Q1303" s="5" t="n">
        <v>0</v>
      </c>
      <c r="R1303" s="23" t="n">
        <v>0.000196666309278534</v>
      </c>
      <c r="S1303" s="22" t="n">
        <v>0</v>
      </c>
      <c r="T1303" s="5" t="n">
        <v>0</v>
      </c>
      <c r="U1303" s="5" t="n">
        <v>0</v>
      </c>
      <c r="V1303" s="5" t="n">
        <v>0</v>
      </c>
      <c r="W1303" s="5" t="n">
        <v>0</v>
      </c>
      <c r="X1303" s="22" t="n">
        <v>0</v>
      </c>
      <c r="Y1303" s="22" t="n">
        <v>0</v>
      </c>
      <c r="Z1303" s="22" t="n">
        <v>0</v>
      </c>
      <c r="AA1303" s="23" t="n">
        <v>0</v>
      </c>
      <c r="AB1303" s="22" t="n">
        <v>0.00391052277644066</v>
      </c>
      <c r="AC1303" s="22" t="n">
        <v>0</v>
      </c>
      <c r="AD1303" s="23" t="n">
        <v>0</v>
      </c>
      <c r="AE1303" s="22" t="n">
        <v>0</v>
      </c>
      <c r="AF1303" s="22" t="n">
        <v>0</v>
      </c>
      <c r="AG1303" s="5" t="n">
        <v>0</v>
      </c>
      <c r="AH1303" s="5" t="n">
        <v>0</v>
      </c>
      <c r="AI1303" s="5" t="n">
        <v>0</v>
      </c>
      <c r="AJ1303" s="5" t="n">
        <v>0</v>
      </c>
      <c r="AK1303" s="5" t="n">
        <v>0</v>
      </c>
      <c r="AL1303" s="5" t="n">
        <v>0</v>
      </c>
      <c r="AM1303" s="22" t="n">
        <v>0</v>
      </c>
      <c r="AN1303" s="22" t="n">
        <v>0</v>
      </c>
      <c r="AO1303" s="22" t="n">
        <v>0</v>
      </c>
      <c r="AP1303" s="22" t="n">
        <v>0</v>
      </c>
      <c r="AQ1303" s="22" t="n">
        <v>0</v>
      </c>
      <c r="AR1303" s="22" t="n">
        <v>0.00758817849348839</v>
      </c>
      <c r="AS1303" s="22" t="n">
        <v>0</v>
      </c>
      <c r="AT1303" s="22" t="n">
        <v>0</v>
      </c>
      <c r="AU1303" s="22" t="n">
        <v>0</v>
      </c>
      <c r="AV1303" s="23" t="n">
        <v>0</v>
      </c>
      <c r="AW1303" s="22" t="n">
        <v>0</v>
      </c>
      <c r="AX1303" s="22" t="n">
        <v>0.00024680956619105</v>
      </c>
      <c r="AY1303" s="23" t="n">
        <v>0</v>
      </c>
      <c r="AZ1303" s="22" t="n">
        <v>0.000321145126287963</v>
      </c>
      <c r="BA1303" s="5" t="n">
        <v>0</v>
      </c>
      <c r="BB1303" s="22" t="n">
        <v>0</v>
      </c>
      <c r="BC1303" s="22" t="n">
        <v>0</v>
      </c>
      <c r="BD1303" s="5" t="n">
        <v>0</v>
      </c>
      <c r="BE1303" s="22" t="n">
        <v>0</v>
      </c>
      <c r="BF1303" s="22" t="n">
        <v>0</v>
      </c>
      <c r="BG1303" s="23" t="n">
        <v>0</v>
      </c>
      <c r="BH1303" s="22" t="n">
        <v>0</v>
      </c>
      <c r="BI1303" s="23" t="n">
        <v>0.000346221724826733</v>
      </c>
      <c r="BJ1303" s="5" t="n">
        <v>0</v>
      </c>
      <c r="BK1303" s="5" t="n">
        <v>0.00552760740653682</v>
      </c>
      <c r="BL1303" s="5" t="n">
        <v>0</v>
      </c>
      <c r="BM1303" s="5" t="n">
        <v>0</v>
      </c>
      <c r="BN1303" s="5" t="n">
        <v>0</v>
      </c>
      <c r="BO1303" s="23" t="n">
        <v>0</v>
      </c>
      <c r="BP1303" s="22" t="n">
        <v>0.000858666153750759</v>
      </c>
      <c r="BQ1303" s="23" t="n">
        <v>0</v>
      </c>
      <c r="BR1303" s="22" t="n">
        <v>0</v>
      </c>
      <c r="BS1303" s="22" t="n">
        <v>0.000672665533663696</v>
      </c>
      <c r="BT1303" s="22" t="n">
        <v>0</v>
      </c>
      <c r="BU1303" s="22" t="n">
        <v>0.000787193425507698</v>
      </c>
      <c r="BV1303" s="5" t="n">
        <v>0</v>
      </c>
      <c r="BW1303" s="23" t="n">
        <v>0</v>
      </c>
      <c r="BX1303" s="22" t="n">
        <v>0</v>
      </c>
      <c r="BY1303" s="5" t="n">
        <v>0.000822850819834187</v>
      </c>
      <c r="BZ1303" s="22" t="n">
        <v>0</v>
      </c>
      <c r="CA1303" s="23" t="n">
        <v>0</v>
      </c>
      <c r="CB1303" s="22" t="n">
        <v>0</v>
      </c>
      <c r="CC1303" s="22" t="n">
        <v>0</v>
      </c>
      <c r="CD1303" s="5" t="n">
        <v>0</v>
      </c>
      <c r="CE1303" s="22" t="n">
        <v>0</v>
      </c>
      <c r="CF1303" s="5" t="n">
        <v>0</v>
      </c>
      <c r="CG1303" s="22" t="n">
        <v>0</v>
      </c>
      <c r="CH1303" s="22" t="n">
        <v>0</v>
      </c>
      <c r="CI1303" s="22" t="n">
        <v>0.0024050571831533</v>
      </c>
      <c r="CJ1303" s="22" t="n">
        <v>0</v>
      </c>
      <c r="CK1303" s="22" t="n">
        <v>0</v>
      </c>
      <c r="CL1303" s="22" t="n">
        <v>0</v>
      </c>
      <c r="CM1303" s="22" t="n">
        <v>0</v>
      </c>
      <c r="CN1303" s="23" t="n">
        <v>0</v>
      </c>
    </row>
    <row r="1304" s="22" customFormat="true" ht="15" hidden="false" customHeight="true" outlineLevel="0" collapsed="false">
      <c r="A1304" s="25" t="s">
        <v>1450</v>
      </c>
      <c r="B1304" s="20" t="n">
        <v>0.000493164254492021</v>
      </c>
      <c r="C1304" s="5" t="n">
        <v>0.000777284000909538</v>
      </c>
      <c r="D1304" s="23" t="n">
        <v>0</v>
      </c>
      <c r="E1304" s="22" t="n">
        <v>0.000883235453814364</v>
      </c>
      <c r="F1304" s="22" t="n">
        <v>0</v>
      </c>
      <c r="G1304" s="22" t="n">
        <v>0</v>
      </c>
      <c r="H1304" s="22" t="n">
        <v>0.00110909763466261</v>
      </c>
      <c r="I1304" s="22" t="n">
        <v>0.00185375872598081</v>
      </c>
      <c r="J1304" s="23" t="n">
        <v>0</v>
      </c>
      <c r="K1304" s="22" t="n">
        <v>0.000692464026621147</v>
      </c>
      <c r="L1304" s="5" t="n">
        <v>0</v>
      </c>
      <c r="M1304" s="22" t="n">
        <v>0</v>
      </c>
      <c r="N1304" s="24" t="n">
        <v>0</v>
      </c>
      <c r="O1304" s="22" t="n">
        <v>0</v>
      </c>
      <c r="P1304" s="23" t="n">
        <v>0</v>
      </c>
      <c r="Q1304" s="5" t="n">
        <v>0</v>
      </c>
      <c r="R1304" s="23" t="n">
        <v>0.000589998927835602</v>
      </c>
      <c r="S1304" s="22" t="n">
        <v>0</v>
      </c>
      <c r="T1304" s="5" t="n">
        <v>0</v>
      </c>
      <c r="U1304" s="5" t="n">
        <v>0</v>
      </c>
      <c r="V1304" s="5" t="n">
        <v>0</v>
      </c>
      <c r="W1304" s="5" t="n">
        <v>0</v>
      </c>
      <c r="X1304" s="22" t="n">
        <v>0</v>
      </c>
      <c r="Y1304" s="22" t="n">
        <v>0</v>
      </c>
      <c r="Z1304" s="22" t="n">
        <v>0</v>
      </c>
      <c r="AA1304" s="23" t="n">
        <v>0</v>
      </c>
      <c r="AB1304" s="22" t="n">
        <v>0.00391052277644066</v>
      </c>
      <c r="AC1304" s="22" t="n">
        <v>0.010375134317847</v>
      </c>
      <c r="AD1304" s="23" t="n">
        <v>0</v>
      </c>
      <c r="AE1304" s="22" t="n">
        <v>0</v>
      </c>
      <c r="AF1304" s="22" t="n">
        <v>0</v>
      </c>
      <c r="AG1304" s="5" t="n">
        <v>0</v>
      </c>
      <c r="AH1304" s="5" t="n">
        <v>0</v>
      </c>
      <c r="AI1304" s="5" t="n">
        <v>0</v>
      </c>
      <c r="AJ1304" s="5" t="n">
        <v>0</v>
      </c>
      <c r="AK1304" s="5" t="n">
        <v>0.036462262904301</v>
      </c>
      <c r="AL1304" s="5" t="n">
        <v>0</v>
      </c>
      <c r="AM1304" s="22" t="n">
        <v>0</v>
      </c>
      <c r="AN1304" s="22" t="n">
        <v>0</v>
      </c>
      <c r="AO1304" s="22" t="n">
        <v>0</v>
      </c>
      <c r="AP1304" s="22" t="n">
        <v>0</v>
      </c>
      <c r="AQ1304" s="22" t="n">
        <v>0</v>
      </c>
      <c r="AR1304" s="22" t="n">
        <v>0.00758817849348839</v>
      </c>
      <c r="AS1304" s="22" t="n">
        <v>0</v>
      </c>
      <c r="AT1304" s="22" t="n">
        <v>0</v>
      </c>
      <c r="AU1304" s="22" t="n">
        <v>0</v>
      </c>
      <c r="AV1304" s="23" t="n">
        <v>0</v>
      </c>
      <c r="AW1304" s="22" t="n">
        <v>0</v>
      </c>
      <c r="AX1304" s="22" t="n">
        <v>0.000740428698573149</v>
      </c>
      <c r="AY1304" s="23" t="n">
        <v>0</v>
      </c>
      <c r="AZ1304" s="22" t="n">
        <v>0.00096343537886389</v>
      </c>
      <c r="BA1304" s="5" t="n">
        <v>0</v>
      </c>
      <c r="BB1304" s="22" t="n">
        <v>0</v>
      </c>
      <c r="BC1304" s="22" t="n">
        <v>0</v>
      </c>
      <c r="BD1304" s="5" t="n">
        <v>0</v>
      </c>
      <c r="BE1304" s="22" t="n">
        <v>0</v>
      </c>
      <c r="BF1304" s="22" t="n">
        <v>0</v>
      </c>
      <c r="BG1304" s="23" t="n">
        <v>0</v>
      </c>
      <c r="BH1304" s="22" t="n">
        <v>0.000939013148594534</v>
      </c>
      <c r="BI1304" s="23" t="n">
        <v>0</v>
      </c>
      <c r="BJ1304" s="5" t="n">
        <v>0.000595469148771269</v>
      </c>
      <c r="BK1304" s="5" t="n">
        <v>0</v>
      </c>
      <c r="BL1304" s="5" t="n">
        <v>0</v>
      </c>
      <c r="BM1304" s="5" t="n">
        <v>0</v>
      </c>
      <c r="BN1304" s="5" t="n">
        <v>0</v>
      </c>
      <c r="BO1304" s="23" t="n">
        <v>0</v>
      </c>
      <c r="BP1304" s="22" t="n">
        <v>0</v>
      </c>
      <c r="BQ1304" s="23" t="n">
        <v>0.000609933501472539</v>
      </c>
      <c r="BR1304" s="22" t="n">
        <v>0</v>
      </c>
      <c r="BS1304" s="22" t="n">
        <v>0.00201799660099109</v>
      </c>
      <c r="BT1304" s="22" t="n">
        <v>0</v>
      </c>
      <c r="BU1304" s="22" t="n">
        <v>0.00236158027652309</v>
      </c>
      <c r="BV1304" s="5" t="n">
        <v>0</v>
      </c>
      <c r="BW1304" s="23" t="n">
        <v>0</v>
      </c>
      <c r="BX1304" s="22" t="n">
        <v>0</v>
      </c>
      <c r="BY1304" s="5" t="n">
        <v>0.00246855245950256</v>
      </c>
      <c r="BZ1304" s="22" t="n">
        <v>0</v>
      </c>
      <c r="CA1304" s="23" t="n">
        <v>0</v>
      </c>
      <c r="CB1304" s="22" t="n">
        <v>0</v>
      </c>
      <c r="CC1304" s="22" t="n">
        <v>0</v>
      </c>
      <c r="CD1304" s="5" t="n">
        <v>0</v>
      </c>
      <c r="CE1304" s="22" t="n">
        <v>0</v>
      </c>
      <c r="CF1304" s="5" t="n">
        <v>0</v>
      </c>
      <c r="CG1304" s="22" t="n">
        <v>0</v>
      </c>
      <c r="CH1304" s="22" t="n">
        <v>0</v>
      </c>
      <c r="CI1304" s="22" t="n">
        <v>0.00721517154945989</v>
      </c>
      <c r="CJ1304" s="22" t="n">
        <v>0</v>
      </c>
      <c r="CK1304" s="22" t="n">
        <v>0</v>
      </c>
      <c r="CL1304" s="22" t="n">
        <v>0</v>
      </c>
      <c r="CM1304" s="22" t="n">
        <v>0</v>
      </c>
      <c r="CN1304" s="23" t="n">
        <v>0</v>
      </c>
    </row>
    <row r="1305" s="22" customFormat="true" ht="15" hidden="false" customHeight="true" outlineLevel="0" collapsed="false">
      <c r="A1305" s="25" t="s">
        <v>1454</v>
      </c>
      <c r="B1305" s="20" t="n">
        <v>0.000899901038439535</v>
      </c>
      <c r="C1305" s="5" t="n">
        <v>0.000472782765045438</v>
      </c>
      <c r="D1305" s="23" t="n">
        <v>0.00164127669970294</v>
      </c>
      <c r="E1305" s="22" t="n">
        <v>0</v>
      </c>
      <c r="F1305" s="22" t="n">
        <v>0.00180771560121618</v>
      </c>
      <c r="G1305" s="22" t="n">
        <v>0</v>
      </c>
      <c r="H1305" s="22" t="n">
        <v>0</v>
      </c>
      <c r="I1305" s="22" t="n">
        <v>0.00338264460031637</v>
      </c>
      <c r="J1305" s="23" t="n">
        <v>0</v>
      </c>
      <c r="K1305" s="22" t="n">
        <v>0</v>
      </c>
      <c r="L1305" s="5" t="n">
        <v>0.00736746381888784</v>
      </c>
      <c r="M1305" s="22" t="n">
        <v>0</v>
      </c>
      <c r="N1305" s="24" t="n">
        <v>0</v>
      </c>
      <c r="O1305" s="22" t="n">
        <v>0.00753007330789305</v>
      </c>
      <c r="P1305" s="23" t="n">
        <v>0</v>
      </c>
      <c r="Q1305" s="5" t="n">
        <v>0</v>
      </c>
      <c r="R1305" s="23" t="n">
        <v>0.00107660002322018</v>
      </c>
      <c r="S1305" s="22" t="n">
        <v>0</v>
      </c>
      <c r="T1305" s="5" t="n">
        <v>0</v>
      </c>
      <c r="U1305" s="5" t="n">
        <v>0</v>
      </c>
      <c r="V1305" s="5" t="n">
        <v>0</v>
      </c>
      <c r="W1305" s="5" t="n">
        <v>0</v>
      </c>
      <c r="X1305" s="22" t="n">
        <v>0</v>
      </c>
      <c r="Y1305" s="22" t="n">
        <v>0</v>
      </c>
      <c r="Z1305" s="22" t="n">
        <v>0</v>
      </c>
      <c r="AA1305" s="23" t="n">
        <v>0</v>
      </c>
      <c r="AB1305" s="22" t="n">
        <v>0</v>
      </c>
      <c r="AC1305" s="22" t="n">
        <v>0</v>
      </c>
      <c r="AD1305" s="23" t="n">
        <v>0</v>
      </c>
      <c r="AE1305" s="22" t="n">
        <v>0</v>
      </c>
      <c r="AF1305" s="22" t="n">
        <v>0</v>
      </c>
      <c r="AG1305" s="5" t="n">
        <v>0</v>
      </c>
      <c r="AH1305" s="5" t="n">
        <v>0</v>
      </c>
      <c r="AI1305" s="5" t="n">
        <v>0</v>
      </c>
      <c r="AJ1305" s="5" t="n">
        <v>0</v>
      </c>
      <c r="AK1305" s="5" t="n">
        <v>0</v>
      </c>
      <c r="AL1305" s="5" t="n">
        <v>0</v>
      </c>
      <c r="AM1305" s="22" t="n">
        <v>0.00927613354035621</v>
      </c>
      <c r="AN1305" s="22" t="n">
        <v>0</v>
      </c>
      <c r="AO1305" s="22" t="n">
        <v>0</v>
      </c>
      <c r="AP1305" s="22" t="n">
        <v>0</v>
      </c>
      <c r="AQ1305" s="22" t="n">
        <v>0</v>
      </c>
      <c r="AR1305" s="22" t="n">
        <v>0</v>
      </c>
      <c r="AS1305" s="22" t="n">
        <v>0</v>
      </c>
      <c r="AT1305" s="22" t="n">
        <v>0</v>
      </c>
      <c r="AU1305" s="22" t="n">
        <v>0</v>
      </c>
      <c r="AV1305" s="23" t="n">
        <v>0</v>
      </c>
      <c r="AW1305" s="22" t="n">
        <v>0</v>
      </c>
      <c r="AX1305" s="22" t="n">
        <v>0.00135109661470242</v>
      </c>
      <c r="AY1305" s="23" t="n">
        <v>0</v>
      </c>
      <c r="AZ1305" s="22" t="n">
        <v>0.00175802785788285</v>
      </c>
      <c r="BA1305" s="5" t="n">
        <v>0</v>
      </c>
      <c r="BB1305" s="22" t="n">
        <v>0</v>
      </c>
      <c r="BC1305" s="22" t="n">
        <v>0</v>
      </c>
      <c r="BD1305" s="5" t="n">
        <v>0</v>
      </c>
      <c r="BE1305" s="22" t="n">
        <v>0</v>
      </c>
      <c r="BF1305" s="22" t="n">
        <v>0</v>
      </c>
      <c r="BG1305" s="23" t="n">
        <v>0</v>
      </c>
      <c r="BH1305" s="22" t="n">
        <v>0.00171346341473796</v>
      </c>
      <c r="BI1305" s="23" t="n">
        <v>0</v>
      </c>
      <c r="BJ1305" s="5" t="n">
        <v>0.000724387869365392</v>
      </c>
      <c r="BK1305" s="5" t="n">
        <v>0</v>
      </c>
      <c r="BL1305" s="5" t="n">
        <v>0</v>
      </c>
      <c r="BM1305" s="5" t="n">
        <v>0</v>
      </c>
      <c r="BN1305" s="5" t="n">
        <v>0</v>
      </c>
      <c r="BO1305" s="23" t="n">
        <v>0.0230415223719663</v>
      </c>
      <c r="BP1305" s="22" t="n">
        <v>0</v>
      </c>
      <c r="BQ1305" s="23" t="n">
        <v>0.00111297561888294</v>
      </c>
      <c r="BR1305" s="22" t="n">
        <v>0.00119094878920213</v>
      </c>
      <c r="BS1305" s="22" t="n">
        <v>0</v>
      </c>
      <c r="BT1305" s="22" t="n">
        <v>0</v>
      </c>
      <c r="BU1305" s="22" t="n">
        <v>0</v>
      </c>
      <c r="BV1305" s="5" t="n">
        <v>0.00102501341944607</v>
      </c>
      <c r="BW1305" s="23" t="n">
        <v>0</v>
      </c>
      <c r="BX1305" s="22" t="n">
        <v>0.00113742791655749</v>
      </c>
      <c r="BY1305" s="5" t="n">
        <v>0</v>
      </c>
      <c r="BZ1305" s="22" t="n">
        <v>0</v>
      </c>
      <c r="CA1305" s="23" t="n">
        <v>0</v>
      </c>
      <c r="CB1305" s="22" t="n">
        <v>0</v>
      </c>
      <c r="CC1305" s="22" t="n">
        <v>0</v>
      </c>
      <c r="CD1305" s="5" t="n">
        <v>0</v>
      </c>
      <c r="CE1305" s="22" t="n">
        <v>0</v>
      </c>
      <c r="CF1305" s="5" t="n">
        <v>0.00113742791655749</v>
      </c>
      <c r="CG1305" s="22" t="n">
        <v>0</v>
      </c>
      <c r="CH1305" s="22" t="n">
        <v>0</v>
      </c>
      <c r="CI1305" s="22" t="n">
        <v>0</v>
      </c>
      <c r="CJ1305" s="22" t="n">
        <v>0</v>
      </c>
      <c r="CK1305" s="22" t="n">
        <v>0</v>
      </c>
      <c r="CL1305" s="22" t="n">
        <v>0</v>
      </c>
      <c r="CM1305" s="22" t="n">
        <v>0</v>
      </c>
      <c r="CN1305" s="23" t="n">
        <v>0</v>
      </c>
    </row>
    <row r="1306" s="22" customFormat="true" ht="15" hidden="false" customHeight="true" outlineLevel="0" collapsed="false">
      <c r="A1306" s="25" t="s">
        <v>1455</v>
      </c>
      <c r="B1306" s="20" t="n">
        <v>0.000164388084830674</v>
      </c>
      <c r="C1306" s="5" t="n">
        <v>0</v>
      </c>
      <c r="D1306" s="23" t="n">
        <v>0.000449726672961557</v>
      </c>
      <c r="E1306" s="22" t="n">
        <v>0</v>
      </c>
      <c r="F1306" s="22" t="n">
        <v>0.000495332641438702</v>
      </c>
      <c r="G1306" s="22" t="n">
        <v>0</v>
      </c>
      <c r="H1306" s="22" t="n">
        <v>0</v>
      </c>
      <c r="I1306" s="22" t="n">
        <v>0</v>
      </c>
      <c r="J1306" s="23" t="n">
        <v>0</v>
      </c>
      <c r="K1306" s="22" t="n">
        <v>0.000230821342207049</v>
      </c>
      <c r="L1306" s="5" t="n">
        <v>0</v>
      </c>
      <c r="M1306" s="22" t="n">
        <v>0</v>
      </c>
      <c r="N1306" s="24" t="n">
        <v>0</v>
      </c>
      <c r="O1306" s="22" t="n">
        <v>0</v>
      </c>
      <c r="P1306" s="23" t="n">
        <v>0</v>
      </c>
      <c r="Q1306" s="5" t="n">
        <v>0</v>
      </c>
      <c r="R1306" s="23" t="n">
        <v>0.000196666309278534</v>
      </c>
      <c r="S1306" s="22" t="n">
        <v>0</v>
      </c>
      <c r="T1306" s="5" t="n">
        <v>0</v>
      </c>
      <c r="U1306" s="5" t="n">
        <v>0</v>
      </c>
      <c r="V1306" s="5" t="n">
        <v>0</v>
      </c>
      <c r="W1306" s="5" t="n">
        <v>0</v>
      </c>
      <c r="X1306" s="22" t="n">
        <v>0</v>
      </c>
      <c r="Y1306" s="22" t="n">
        <v>0</v>
      </c>
      <c r="Z1306" s="22" t="n">
        <v>0</v>
      </c>
      <c r="AA1306" s="23" t="n">
        <v>0</v>
      </c>
      <c r="AB1306" s="22" t="n">
        <v>0</v>
      </c>
      <c r="AC1306" s="22" t="n">
        <v>0.0051875671589235</v>
      </c>
      <c r="AD1306" s="23" t="n">
        <v>0</v>
      </c>
      <c r="AE1306" s="22" t="n">
        <v>0</v>
      </c>
      <c r="AF1306" s="22" t="n">
        <v>0</v>
      </c>
      <c r="AG1306" s="5" t="n">
        <v>0</v>
      </c>
      <c r="AH1306" s="5" t="n">
        <v>0</v>
      </c>
      <c r="AI1306" s="5" t="n">
        <v>0</v>
      </c>
      <c r="AJ1306" s="5" t="n">
        <v>0</v>
      </c>
      <c r="AK1306" s="5" t="n">
        <v>0</v>
      </c>
      <c r="AL1306" s="5" t="n">
        <v>0</v>
      </c>
      <c r="AM1306" s="22" t="n">
        <v>0</v>
      </c>
      <c r="AN1306" s="22" t="n">
        <v>0</v>
      </c>
      <c r="AO1306" s="22" t="n">
        <v>0</v>
      </c>
      <c r="AP1306" s="22" t="n">
        <v>0</v>
      </c>
      <c r="AQ1306" s="22" t="n">
        <v>0</v>
      </c>
      <c r="AR1306" s="22" t="n">
        <v>0</v>
      </c>
      <c r="AS1306" s="22" t="n">
        <v>0</v>
      </c>
      <c r="AT1306" s="22" t="n">
        <v>0</v>
      </c>
      <c r="AU1306" s="22" t="n">
        <v>0</v>
      </c>
      <c r="AV1306" s="23" t="n">
        <v>0</v>
      </c>
      <c r="AW1306" s="22" t="n">
        <v>0</v>
      </c>
      <c r="AX1306" s="22" t="n">
        <v>0.00024680956619105</v>
      </c>
      <c r="AY1306" s="23" t="n">
        <v>0</v>
      </c>
      <c r="AZ1306" s="22" t="n">
        <v>0.000321145126287963</v>
      </c>
      <c r="BA1306" s="5" t="n">
        <v>0</v>
      </c>
      <c r="BB1306" s="22" t="n">
        <v>0</v>
      </c>
      <c r="BC1306" s="22" t="n">
        <v>0</v>
      </c>
      <c r="BD1306" s="5" t="n">
        <v>0</v>
      </c>
      <c r="BE1306" s="22" t="n">
        <v>0</v>
      </c>
      <c r="BF1306" s="22" t="n">
        <v>0</v>
      </c>
      <c r="BG1306" s="23" t="n">
        <v>0</v>
      </c>
      <c r="BH1306" s="22" t="n">
        <v>0.000313004382864845</v>
      </c>
      <c r="BI1306" s="23" t="n">
        <v>0</v>
      </c>
      <c r="BJ1306" s="5" t="n">
        <v>0.00019848971625709</v>
      </c>
      <c r="BK1306" s="5" t="n">
        <v>0</v>
      </c>
      <c r="BL1306" s="5" t="n">
        <v>0</v>
      </c>
      <c r="BM1306" s="5" t="n">
        <v>0</v>
      </c>
      <c r="BN1306" s="5" t="n">
        <v>0</v>
      </c>
      <c r="BO1306" s="23" t="n">
        <v>0</v>
      </c>
      <c r="BP1306" s="22" t="n">
        <v>0.000858666153750759</v>
      </c>
      <c r="BQ1306" s="23" t="n">
        <v>0</v>
      </c>
      <c r="BR1306" s="22" t="n">
        <v>0</v>
      </c>
      <c r="BS1306" s="22" t="n">
        <v>0.000672665533663696</v>
      </c>
      <c r="BT1306" s="22" t="n">
        <v>0</v>
      </c>
      <c r="BU1306" s="22" t="n">
        <v>0.000787193425507698</v>
      </c>
      <c r="BV1306" s="5" t="n">
        <v>0</v>
      </c>
      <c r="BW1306" s="23" t="n">
        <v>0</v>
      </c>
      <c r="BX1306" s="22" t="n">
        <v>0</v>
      </c>
      <c r="BY1306" s="5" t="n">
        <v>0.000822850819834187</v>
      </c>
      <c r="BZ1306" s="22" t="n">
        <v>0</v>
      </c>
      <c r="CA1306" s="23" t="n">
        <v>0</v>
      </c>
      <c r="CB1306" s="22" t="n">
        <v>0</v>
      </c>
      <c r="CC1306" s="22" t="n">
        <v>0</v>
      </c>
      <c r="CD1306" s="5" t="n">
        <v>0</v>
      </c>
      <c r="CE1306" s="22" t="n">
        <v>0</v>
      </c>
      <c r="CF1306" s="5" t="n">
        <v>0</v>
      </c>
      <c r="CG1306" s="22" t="n">
        <v>0</v>
      </c>
      <c r="CH1306" s="22" t="n">
        <v>0</v>
      </c>
      <c r="CI1306" s="22" t="n">
        <v>0.0024050571831533</v>
      </c>
      <c r="CJ1306" s="22" t="n">
        <v>0</v>
      </c>
      <c r="CK1306" s="22" t="n">
        <v>0</v>
      </c>
      <c r="CL1306" s="22" t="n">
        <v>0</v>
      </c>
      <c r="CM1306" s="22" t="n">
        <v>0</v>
      </c>
      <c r="CN1306" s="23" t="n">
        <v>0</v>
      </c>
    </row>
    <row r="1307" s="22" customFormat="true" ht="15" hidden="false" customHeight="true" outlineLevel="0" collapsed="false">
      <c r="A1307" s="25" t="s">
        <v>1456</v>
      </c>
      <c r="B1307" s="20" t="n">
        <v>0.000299967012813178</v>
      </c>
      <c r="C1307" s="5" t="n">
        <v>0</v>
      </c>
      <c r="D1307" s="23" t="n">
        <v>0.00082063834985147</v>
      </c>
      <c r="E1307" s="22" t="n">
        <v>0</v>
      </c>
      <c r="F1307" s="22" t="n">
        <v>0</v>
      </c>
      <c r="G1307" s="22" t="n">
        <v>0.00145242490942218</v>
      </c>
      <c r="H1307" s="22" t="n">
        <v>0</v>
      </c>
      <c r="I1307" s="22" t="n">
        <v>0</v>
      </c>
      <c r="J1307" s="23" t="n">
        <v>0</v>
      </c>
      <c r="K1307" s="22" t="n">
        <v>0.000421191040620101</v>
      </c>
      <c r="L1307" s="5" t="n">
        <v>0</v>
      </c>
      <c r="M1307" s="22" t="n">
        <v>0</v>
      </c>
      <c r="N1307" s="24" t="n">
        <v>0</v>
      </c>
      <c r="O1307" s="22" t="n">
        <v>0</v>
      </c>
      <c r="P1307" s="23" t="n">
        <v>0</v>
      </c>
      <c r="Q1307" s="5" t="n">
        <v>0</v>
      </c>
      <c r="R1307" s="23" t="n">
        <v>0.000358866674406725</v>
      </c>
      <c r="S1307" s="22" t="n">
        <v>0</v>
      </c>
      <c r="T1307" s="5" t="n">
        <v>0</v>
      </c>
      <c r="U1307" s="5" t="n">
        <v>0</v>
      </c>
      <c r="V1307" s="5" t="n">
        <v>0</v>
      </c>
      <c r="W1307" s="5" t="n">
        <v>0</v>
      </c>
      <c r="X1307" s="22" t="n">
        <v>0</v>
      </c>
      <c r="Y1307" s="22" t="n">
        <v>0</v>
      </c>
      <c r="Z1307" s="22" t="n">
        <v>0</v>
      </c>
      <c r="AA1307" s="23" t="n">
        <v>0</v>
      </c>
      <c r="AB1307" s="22" t="n">
        <v>0.0071357229874359</v>
      </c>
      <c r="AC1307" s="22" t="n">
        <v>0</v>
      </c>
      <c r="AD1307" s="23" t="n">
        <v>0</v>
      </c>
      <c r="AE1307" s="22" t="n">
        <v>0</v>
      </c>
      <c r="AF1307" s="22" t="n">
        <v>0</v>
      </c>
      <c r="AG1307" s="5" t="n">
        <v>0</v>
      </c>
      <c r="AH1307" s="5" t="n">
        <v>0</v>
      </c>
      <c r="AI1307" s="5" t="n">
        <v>0</v>
      </c>
      <c r="AJ1307" s="5" t="n">
        <v>0</v>
      </c>
      <c r="AK1307" s="5" t="n">
        <v>0</v>
      </c>
      <c r="AL1307" s="5" t="n">
        <v>0</v>
      </c>
      <c r="AM1307" s="22" t="n">
        <v>0</v>
      </c>
      <c r="AN1307" s="22" t="n">
        <v>0</v>
      </c>
      <c r="AO1307" s="22" t="n">
        <v>0</v>
      </c>
      <c r="AP1307" s="22" t="n">
        <v>0</v>
      </c>
      <c r="AQ1307" s="22" t="n">
        <v>0</v>
      </c>
      <c r="AR1307" s="22" t="n">
        <v>0.013846522013621</v>
      </c>
      <c r="AS1307" s="22" t="n">
        <v>0</v>
      </c>
      <c r="AT1307" s="22" t="n">
        <v>0</v>
      </c>
      <c r="AU1307" s="22" t="n">
        <v>0</v>
      </c>
      <c r="AV1307" s="23" t="n">
        <v>0</v>
      </c>
      <c r="AW1307" s="22" t="n">
        <v>0</v>
      </c>
      <c r="AX1307" s="22" t="n">
        <v>0</v>
      </c>
      <c r="AY1307" s="23" t="n">
        <v>0.0017224334929536</v>
      </c>
      <c r="AZ1307" s="22" t="n">
        <v>0</v>
      </c>
      <c r="BA1307" s="5" t="n">
        <v>0</v>
      </c>
      <c r="BB1307" s="22" t="n">
        <v>0</v>
      </c>
      <c r="BC1307" s="22" t="n">
        <v>0.0016313322750427</v>
      </c>
      <c r="BD1307" s="5" t="n">
        <v>0</v>
      </c>
      <c r="BE1307" s="22" t="n">
        <v>0</v>
      </c>
      <c r="BF1307" s="22" t="n">
        <v>0</v>
      </c>
      <c r="BG1307" s="23" t="n">
        <v>0</v>
      </c>
      <c r="BH1307" s="22" t="n">
        <v>0</v>
      </c>
      <c r="BI1307" s="23" t="n">
        <v>0.000631767787028338</v>
      </c>
      <c r="BJ1307" s="5" t="n">
        <v>0.000362193934682696</v>
      </c>
      <c r="BK1307" s="5" t="n">
        <v>0</v>
      </c>
      <c r="BL1307" s="5" t="n">
        <v>0</v>
      </c>
      <c r="BM1307" s="5" t="n">
        <v>0</v>
      </c>
      <c r="BN1307" s="5" t="n">
        <v>0</v>
      </c>
      <c r="BO1307" s="23" t="n">
        <v>0</v>
      </c>
      <c r="BP1307" s="22" t="n">
        <v>0.00156685030675858</v>
      </c>
      <c r="BQ1307" s="23" t="n">
        <v>0</v>
      </c>
      <c r="BR1307" s="22" t="n">
        <v>0.000396982929734043</v>
      </c>
      <c r="BS1307" s="22" t="n">
        <v>0</v>
      </c>
      <c r="BT1307" s="22" t="n">
        <v>0</v>
      </c>
      <c r="BU1307" s="22" t="n">
        <v>0</v>
      </c>
      <c r="BV1307" s="5" t="n">
        <v>0.000341671139815358</v>
      </c>
      <c r="BW1307" s="23" t="n">
        <v>0</v>
      </c>
      <c r="BX1307" s="22" t="n">
        <v>0.000379142638852495</v>
      </c>
      <c r="BY1307" s="5" t="n">
        <v>0</v>
      </c>
      <c r="BZ1307" s="22" t="n">
        <v>0</v>
      </c>
      <c r="CA1307" s="23" t="n">
        <v>0</v>
      </c>
      <c r="CB1307" s="22" t="n">
        <v>0</v>
      </c>
      <c r="CC1307" s="22" t="n">
        <v>0</v>
      </c>
      <c r="CD1307" s="5" t="n">
        <v>0</v>
      </c>
      <c r="CE1307" s="22" t="n">
        <v>0</v>
      </c>
      <c r="CF1307" s="5" t="n">
        <v>0.000379142638852495</v>
      </c>
      <c r="CG1307" s="22" t="n">
        <v>0</v>
      </c>
      <c r="CH1307" s="22" t="n">
        <v>0</v>
      </c>
      <c r="CI1307" s="22" t="n">
        <v>0</v>
      </c>
      <c r="CJ1307" s="22" t="n">
        <v>0</v>
      </c>
      <c r="CK1307" s="22" t="n">
        <v>0</v>
      </c>
      <c r="CL1307" s="22" t="n">
        <v>0</v>
      </c>
      <c r="CM1307" s="22" t="n">
        <v>0</v>
      </c>
      <c r="CN1307" s="23" t="n">
        <v>0</v>
      </c>
    </row>
    <row r="1308" s="22" customFormat="true" ht="15" hidden="false" customHeight="true" outlineLevel="0" collapsed="false">
      <c r="A1308" s="25" t="s">
        <v>1460</v>
      </c>
      <c r="B1308" s="20" t="n">
        <v>0.000299967012813178</v>
      </c>
      <c r="C1308" s="5" t="n">
        <v>0.000472782765045438</v>
      </c>
      <c r="D1308" s="23" t="n">
        <v>0</v>
      </c>
      <c r="E1308" s="22" t="n">
        <v>0</v>
      </c>
      <c r="F1308" s="22" t="n">
        <v>0</v>
      </c>
      <c r="G1308" s="22" t="n">
        <v>0.00145242490942218</v>
      </c>
      <c r="H1308" s="22" t="n">
        <v>0</v>
      </c>
      <c r="I1308" s="22" t="n">
        <v>0</v>
      </c>
      <c r="J1308" s="23" t="n">
        <v>0</v>
      </c>
      <c r="K1308" s="22" t="n">
        <v>0.000421191040620101</v>
      </c>
      <c r="L1308" s="5" t="n">
        <v>0</v>
      </c>
      <c r="M1308" s="22" t="n">
        <v>0</v>
      </c>
      <c r="N1308" s="24" t="n">
        <v>0</v>
      </c>
      <c r="O1308" s="22" t="n">
        <v>0</v>
      </c>
      <c r="P1308" s="23" t="n">
        <v>0</v>
      </c>
      <c r="Q1308" s="5" t="n">
        <v>0</v>
      </c>
      <c r="R1308" s="23" t="n">
        <v>0.000358866674406725</v>
      </c>
      <c r="S1308" s="22" t="n">
        <v>0</v>
      </c>
      <c r="T1308" s="5" t="n">
        <v>0</v>
      </c>
      <c r="U1308" s="5" t="n">
        <v>0</v>
      </c>
      <c r="V1308" s="5" t="n">
        <v>0</v>
      </c>
      <c r="W1308" s="5" t="n">
        <v>0</v>
      </c>
      <c r="X1308" s="22" t="n">
        <v>0</v>
      </c>
      <c r="Y1308" s="22" t="n">
        <v>0</v>
      </c>
      <c r="Z1308" s="22" t="n">
        <v>0</v>
      </c>
      <c r="AA1308" s="23" t="n">
        <v>0</v>
      </c>
      <c r="AB1308" s="22" t="n">
        <v>0</v>
      </c>
      <c r="AC1308" s="22" t="n">
        <v>0</v>
      </c>
      <c r="AD1308" s="23" t="n">
        <v>0</v>
      </c>
      <c r="AE1308" s="22" t="n">
        <v>0</v>
      </c>
      <c r="AF1308" s="22" t="n">
        <v>0</v>
      </c>
      <c r="AG1308" s="5" t="n">
        <v>0</v>
      </c>
      <c r="AH1308" s="5" t="n">
        <v>0</v>
      </c>
      <c r="AI1308" s="5" t="n">
        <v>0</v>
      </c>
      <c r="AJ1308" s="5" t="n">
        <v>0</v>
      </c>
      <c r="AK1308" s="5" t="n">
        <v>0</v>
      </c>
      <c r="AL1308" s="5" t="n">
        <v>0</v>
      </c>
      <c r="AM1308" s="22" t="n">
        <v>0</v>
      </c>
      <c r="AN1308" s="22" t="n">
        <v>0</v>
      </c>
      <c r="AO1308" s="22" t="n">
        <v>0</v>
      </c>
      <c r="AP1308" s="22" t="n">
        <v>0</v>
      </c>
      <c r="AQ1308" s="22" t="n">
        <v>0</v>
      </c>
      <c r="AR1308" s="22" t="n">
        <v>0</v>
      </c>
      <c r="AS1308" s="22" t="n">
        <v>0</v>
      </c>
      <c r="AT1308" s="22" t="n">
        <v>0</v>
      </c>
      <c r="AU1308" s="22" t="n">
        <v>0</v>
      </c>
      <c r="AV1308" s="23" t="n">
        <v>0</v>
      </c>
      <c r="AW1308" s="22" t="n">
        <v>0</v>
      </c>
      <c r="AX1308" s="22" t="n">
        <v>0.000450365538234139</v>
      </c>
      <c r="AY1308" s="23" t="n">
        <v>0</v>
      </c>
      <c r="AZ1308" s="22" t="n">
        <v>0.000586009285960951</v>
      </c>
      <c r="BA1308" s="5" t="n">
        <v>0</v>
      </c>
      <c r="BB1308" s="22" t="n">
        <v>0</v>
      </c>
      <c r="BC1308" s="22" t="n">
        <v>0</v>
      </c>
      <c r="BD1308" s="5" t="n">
        <v>0</v>
      </c>
      <c r="BE1308" s="22" t="n">
        <v>0</v>
      </c>
      <c r="BF1308" s="22" t="n">
        <v>0</v>
      </c>
      <c r="BG1308" s="23" t="n">
        <v>0</v>
      </c>
      <c r="BH1308" s="22" t="n">
        <v>0</v>
      </c>
      <c r="BI1308" s="23" t="n">
        <v>0.000631767787028338</v>
      </c>
      <c r="BJ1308" s="5" t="n">
        <v>0.000362193934682696</v>
      </c>
      <c r="BK1308" s="5" t="n">
        <v>0</v>
      </c>
      <c r="BL1308" s="5" t="n">
        <v>0</v>
      </c>
      <c r="BM1308" s="5" t="n">
        <v>0</v>
      </c>
      <c r="BN1308" s="5" t="n">
        <v>0</v>
      </c>
      <c r="BO1308" s="23" t="n">
        <v>0</v>
      </c>
      <c r="BP1308" s="22" t="n">
        <v>0</v>
      </c>
      <c r="BQ1308" s="23" t="n">
        <v>0.000370991872960979</v>
      </c>
      <c r="BR1308" s="22" t="n">
        <v>0.000396982929734043</v>
      </c>
      <c r="BS1308" s="22" t="n">
        <v>0</v>
      </c>
      <c r="BT1308" s="22" t="n">
        <v>0</v>
      </c>
      <c r="BU1308" s="22" t="n">
        <v>0</v>
      </c>
      <c r="BV1308" s="5" t="n">
        <v>0.000341671139815358</v>
      </c>
      <c r="BW1308" s="23" t="n">
        <v>0</v>
      </c>
      <c r="BX1308" s="22" t="n">
        <v>0.000379142638852495</v>
      </c>
      <c r="BY1308" s="5" t="n">
        <v>0</v>
      </c>
      <c r="BZ1308" s="22" t="n">
        <v>0</v>
      </c>
      <c r="CA1308" s="23" t="n">
        <v>0</v>
      </c>
      <c r="CB1308" s="22" t="n">
        <v>0</v>
      </c>
      <c r="CC1308" s="22" t="n">
        <v>0</v>
      </c>
      <c r="CD1308" s="5" t="n">
        <v>0</v>
      </c>
      <c r="CE1308" s="22" t="n">
        <v>0</v>
      </c>
      <c r="CF1308" s="5" t="n">
        <v>0.000379142638852495</v>
      </c>
      <c r="CG1308" s="22" t="n">
        <v>0</v>
      </c>
      <c r="CH1308" s="22" t="n">
        <v>0</v>
      </c>
      <c r="CI1308" s="22" t="n">
        <v>0</v>
      </c>
      <c r="CJ1308" s="22" t="n">
        <v>0</v>
      </c>
      <c r="CK1308" s="22" t="n">
        <v>0</v>
      </c>
      <c r="CL1308" s="22" t="n">
        <v>0</v>
      </c>
      <c r="CM1308" s="22" t="n">
        <v>0</v>
      </c>
      <c r="CN1308" s="23" t="n">
        <v>0</v>
      </c>
    </row>
    <row r="1309" s="22" customFormat="true" ht="15" hidden="false" customHeight="true" outlineLevel="0" collapsed="false">
      <c r="A1309" s="25" t="s">
        <v>1461</v>
      </c>
      <c r="B1309" s="20" t="n">
        <v>0.000792776732505682</v>
      </c>
      <c r="C1309" s="5" t="n">
        <v>0.00120392054769394</v>
      </c>
      <c r="D1309" s="23" t="n">
        <v>7.91289284971332E-005</v>
      </c>
      <c r="E1309" s="22" t="n">
        <v>0</v>
      </c>
      <c r="F1309" s="22" t="n">
        <v>0.00180771560121618</v>
      </c>
      <c r="G1309" s="22" t="n">
        <v>0.000438829783347223</v>
      </c>
      <c r="H1309" s="22" t="n">
        <v>0</v>
      </c>
      <c r="I1309" s="22" t="n">
        <v>0.00115261503920466</v>
      </c>
      <c r="J1309" s="23" t="n">
        <v>0</v>
      </c>
      <c r="K1309" s="22" t="n">
        <v>0.00111315725623282</v>
      </c>
      <c r="L1309" s="5" t="n">
        <v>0</v>
      </c>
      <c r="M1309" s="22" t="n">
        <v>0</v>
      </c>
      <c r="N1309" s="24" t="n">
        <v>0</v>
      </c>
      <c r="O1309" s="22" t="n">
        <v>0</v>
      </c>
      <c r="P1309" s="23" t="n">
        <v>0</v>
      </c>
      <c r="Q1309" s="5" t="n">
        <v>0</v>
      </c>
      <c r="R1309" s="23" t="n">
        <v>0.000948441453189165</v>
      </c>
      <c r="S1309" s="22" t="n">
        <v>0</v>
      </c>
      <c r="T1309" s="5" t="n">
        <v>0</v>
      </c>
      <c r="U1309" s="5" t="n">
        <v>0</v>
      </c>
      <c r="V1309" s="5" t="n">
        <v>0</v>
      </c>
      <c r="W1309" s="5" t="n">
        <v>0</v>
      </c>
      <c r="X1309" s="22" t="n">
        <v>0</v>
      </c>
      <c r="Y1309" s="22" t="n">
        <v>0</v>
      </c>
      <c r="Z1309" s="22" t="n">
        <v>0</v>
      </c>
      <c r="AA1309" s="23" t="n">
        <v>0</v>
      </c>
      <c r="AB1309" s="22" t="n">
        <v>0</v>
      </c>
      <c r="AC1309" s="22" t="n">
        <v>0.00194727461419364</v>
      </c>
      <c r="AD1309" s="23" t="n">
        <v>0</v>
      </c>
      <c r="AE1309" s="22" t="n">
        <v>0</v>
      </c>
      <c r="AF1309" s="22" t="n">
        <v>0</v>
      </c>
      <c r="AG1309" s="5" t="n">
        <v>0</v>
      </c>
      <c r="AH1309" s="5" t="n">
        <v>0</v>
      </c>
      <c r="AI1309" s="5" t="n">
        <v>0</v>
      </c>
      <c r="AJ1309" s="5" t="n">
        <v>0</v>
      </c>
      <c r="AK1309" s="5" t="n">
        <v>0</v>
      </c>
      <c r="AL1309" s="5" t="n">
        <v>0</v>
      </c>
      <c r="AM1309" s="22" t="n">
        <v>0</v>
      </c>
      <c r="AN1309" s="22" t="n">
        <v>0.00971685231472069</v>
      </c>
      <c r="AO1309" s="22" t="n">
        <v>0</v>
      </c>
      <c r="AP1309" s="22" t="n">
        <v>0</v>
      </c>
      <c r="AQ1309" s="22" t="n">
        <v>0</v>
      </c>
      <c r="AR1309" s="22" t="n">
        <v>0</v>
      </c>
      <c r="AS1309" s="22" t="n">
        <v>0</v>
      </c>
      <c r="AT1309" s="22" t="n">
        <v>0</v>
      </c>
      <c r="AU1309" s="22" t="n">
        <v>0</v>
      </c>
      <c r="AV1309" s="23" t="n">
        <v>0</v>
      </c>
      <c r="AW1309" s="22" t="n">
        <v>0.00496122209969507</v>
      </c>
      <c r="AX1309" s="22" t="n">
        <v>0</v>
      </c>
      <c r="AY1309" s="23" t="n">
        <v>0</v>
      </c>
      <c r="AZ1309" s="22" t="n">
        <v>0.00154875205305141</v>
      </c>
      <c r="BA1309" s="5" t="n">
        <v>0</v>
      </c>
      <c r="BB1309" s="22" t="n">
        <v>0</v>
      </c>
      <c r="BC1309" s="22" t="n">
        <v>0</v>
      </c>
      <c r="BD1309" s="5" t="n">
        <v>0</v>
      </c>
      <c r="BE1309" s="22" t="n">
        <v>0</v>
      </c>
      <c r="BF1309" s="22" t="n">
        <v>0</v>
      </c>
      <c r="BG1309" s="23" t="n">
        <v>0</v>
      </c>
      <c r="BH1309" s="22" t="n">
        <v>0.000626227258941253</v>
      </c>
      <c r="BI1309" s="23" t="n">
        <v>0.000977001136901128</v>
      </c>
      <c r="BJ1309" s="5" t="n">
        <v>0.00059504106718718</v>
      </c>
      <c r="BK1309" s="5" t="n">
        <v>0</v>
      </c>
      <c r="BL1309" s="5" t="n">
        <v>0.00238201534889095</v>
      </c>
      <c r="BM1309" s="5" t="n">
        <v>0</v>
      </c>
      <c r="BN1309" s="5" t="n">
        <v>0</v>
      </c>
      <c r="BO1309" s="23" t="n">
        <v>0</v>
      </c>
      <c r="BP1309" s="22" t="n">
        <v>0.000856214880305713</v>
      </c>
      <c r="BQ1309" s="23" t="n">
        <v>0.00077775612896238</v>
      </c>
      <c r="BR1309" s="22" t="n">
        <v>0.000793965859468086</v>
      </c>
      <c r="BS1309" s="22" t="n">
        <v>0.00078910002795974</v>
      </c>
      <c r="BT1309" s="22" t="n">
        <v>0.00287475237181466</v>
      </c>
      <c r="BU1309" s="22" t="n">
        <v>0.000433997299921576</v>
      </c>
      <c r="BV1309" s="5" t="n">
        <v>0.000870050552156203</v>
      </c>
      <c r="BW1309" s="23" t="n">
        <v>0.00134003974815696</v>
      </c>
      <c r="BX1309" s="22" t="n">
        <v>0.000887475765970963</v>
      </c>
      <c r="BY1309" s="5" t="n">
        <v>0.0004536560170278</v>
      </c>
      <c r="BZ1309" s="22" t="n">
        <v>0</v>
      </c>
      <c r="CA1309" s="23" t="n">
        <v>0</v>
      </c>
      <c r="CB1309" s="22" t="n">
        <v>0.0256018888782171</v>
      </c>
      <c r="CC1309" s="22" t="n">
        <v>0</v>
      </c>
      <c r="CD1309" s="5" t="n">
        <v>0</v>
      </c>
      <c r="CE1309" s="22" t="n">
        <v>0</v>
      </c>
      <c r="CF1309" s="5" t="n">
        <v>0.000887475765970963</v>
      </c>
      <c r="CG1309" s="22" t="n">
        <v>0</v>
      </c>
      <c r="CH1309" s="22" t="n">
        <v>0</v>
      </c>
      <c r="CI1309" s="22" t="n">
        <v>0</v>
      </c>
      <c r="CJ1309" s="22" t="n">
        <v>0</v>
      </c>
      <c r="CK1309" s="22" t="n">
        <v>0.00208578094947294</v>
      </c>
      <c r="CL1309" s="22" t="n">
        <v>0</v>
      </c>
      <c r="CM1309" s="22" t="n">
        <v>0</v>
      </c>
      <c r="CN1309" s="23" t="n">
        <v>0</v>
      </c>
    </row>
    <row r="1310" s="22" customFormat="true" ht="15" hidden="false" customHeight="true" outlineLevel="0" collapsed="false">
      <c r="A1310" s="25" t="s">
        <v>1462</v>
      </c>
      <c r="B1310" s="20" t="n">
        <v>0.000592413933270027</v>
      </c>
      <c r="C1310" s="5" t="n">
        <v>0.000933712993292648</v>
      </c>
      <c r="D1310" s="23" t="n">
        <v>0</v>
      </c>
      <c r="E1310" s="22" t="n">
        <v>0.00054917096435328</v>
      </c>
      <c r="F1310" s="22" t="n">
        <v>0.0005732144232648</v>
      </c>
      <c r="G1310" s="22" t="n">
        <v>0.00145242490942218</v>
      </c>
      <c r="H1310" s="22" t="n">
        <v>0</v>
      </c>
      <c r="I1310" s="22" t="n">
        <v>0</v>
      </c>
      <c r="J1310" s="23" t="n">
        <v>0</v>
      </c>
      <c r="K1310" s="22" t="n">
        <v>0.000831822935101374</v>
      </c>
      <c r="L1310" s="5" t="n">
        <v>0</v>
      </c>
      <c r="M1310" s="22" t="n">
        <v>0</v>
      </c>
      <c r="N1310" s="24" t="n">
        <v>0</v>
      </c>
      <c r="O1310" s="22" t="n">
        <v>0</v>
      </c>
      <c r="P1310" s="23" t="n">
        <v>0</v>
      </c>
      <c r="Q1310" s="5" t="n">
        <v>0</v>
      </c>
      <c r="R1310" s="23" t="n">
        <v>0.000708736657777865</v>
      </c>
      <c r="S1310" s="22" t="n">
        <v>0</v>
      </c>
      <c r="T1310" s="5" t="n">
        <v>0</v>
      </c>
      <c r="U1310" s="5" t="n">
        <v>0</v>
      </c>
      <c r="V1310" s="5" t="n">
        <v>0</v>
      </c>
      <c r="W1310" s="5" t="n">
        <v>0</v>
      </c>
      <c r="X1310" s="22" t="n">
        <v>0</v>
      </c>
      <c r="Y1310" s="22" t="n">
        <v>0</v>
      </c>
      <c r="Z1310" s="22" t="n">
        <v>0</v>
      </c>
      <c r="AA1310" s="23" t="n">
        <v>0</v>
      </c>
      <c r="AB1310" s="22" t="n">
        <v>0</v>
      </c>
      <c r="AC1310" s="22" t="n">
        <v>0</v>
      </c>
      <c r="AD1310" s="23" t="n">
        <v>0</v>
      </c>
      <c r="AE1310" s="22" t="n">
        <v>0.00834569960893405</v>
      </c>
      <c r="AF1310" s="22" t="n">
        <v>0</v>
      </c>
      <c r="AG1310" s="5" t="n">
        <v>0</v>
      </c>
      <c r="AH1310" s="5" t="n">
        <v>0</v>
      </c>
      <c r="AI1310" s="5" t="n">
        <v>0</v>
      </c>
      <c r="AJ1310" s="5" t="n">
        <v>0</v>
      </c>
      <c r="AK1310" s="5" t="n">
        <v>0</v>
      </c>
      <c r="AL1310" s="5" t="n">
        <v>0</v>
      </c>
      <c r="AM1310" s="22" t="n">
        <v>0</v>
      </c>
      <c r="AN1310" s="22" t="n">
        <v>0</v>
      </c>
      <c r="AO1310" s="22" t="n">
        <v>0</v>
      </c>
      <c r="AP1310" s="22" t="n">
        <v>0</v>
      </c>
      <c r="AQ1310" s="22" t="n">
        <v>0</v>
      </c>
      <c r="AR1310" s="22" t="n">
        <v>0</v>
      </c>
      <c r="AS1310" s="22" t="n">
        <v>0</v>
      </c>
      <c r="AT1310" s="22" t="n">
        <v>0</v>
      </c>
      <c r="AU1310" s="22" t="n">
        <v>0</v>
      </c>
      <c r="AV1310" s="23" t="n">
        <v>0</v>
      </c>
      <c r="AW1310" s="22" t="n">
        <v>0</v>
      </c>
      <c r="AX1310" s="22" t="n">
        <v>0.00085063435121086</v>
      </c>
      <c r="AY1310" s="23" t="n">
        <v>0.000148415148287625</v>
      </c>
      <c r="AZ1310" s="22" t="n">
        <v>0.00115732747668858</v>
      </c>
      <c r="BA1310" s="5" t="n">
        <v>0</v>
      </c>
      <c r="BB1310" s="22" t="n">
        <v>0</v>
      </c>
      <c r="BC1310" s="22" t="n">
        <v>0</v>
      </c>
      <c r="BD1310" s="5" t="n">
        <v>0</v>
      </c>
      <c r="BE1310" s="22" t="n">
        <v>0</v>
      </c>
      <c r="BF1310" s="22" t="n">
        <v>0</v>
      </c>
      <c r="BG1310" s="23" t="n">
        <v>0</v>
      </c>
      <c r="BH1310" s="22" t="n">
        <v>0.000933372932050857</v>
      </c>
      <c r="BI1310" s="23" t="n">
        <v>0.00021527093107736</v>
      </c>
      <c r="BJ1310" s="5" t="n">
        <v>0.000715307764809319</v>
      </c>
      <c r="BK1310" s="5" t="n">
        <v>0</v>
      </c>
      <c r="BL1310" s="5" t="n">
        <v>0</v>
      </c>
      <c r="BM1310" s="5" t="n">
        <v>0</v>
      </c>
      <c r="BN1310" s="5" t="n">
        <v>0</v>
      </c>
      <c r="BO1310" s="23" t="n">
        <v>0</v>
      </c>
      <c r="BP1310" s="22" t="n">
        <v>0.00139256061833136</v>
      </c>
      <c r="BQ1310" s="23" t="n">
        <v>0.000402958746610533</v>
      </c>
      <c r="BR1310" s="22" t="n">
        <v>0.000396982929734043</v>
      </c>
      <c r="BS1310" s="22" t="n">
        <v>0.00119667410214091</v>
      </c>
      <c r="BT1310" s="22" t="n">
        <v>0.00287475237181466</v>
      </c>
      <c r="BU1310" s="22" t="n">
        <v>0.0009109648499837</v>
      </c>
      <c r="BV1310" s="5" t="n">
        <v>0.00045809344861379</v>
      </c>
      <c r="BW1310" s="23" t="n">
        <v>0.000835584407974242</v>
      </c>
      <c r="BX1310" s="22" t="n">
        <v>0.000508333127118468</v>
      </c>
      <c r="BY1310" s="5" t="n">
        <v>0.000822850819834187</v>
      </c>
      <c r="BZ1310" s="22" t="n">
        <v>0.0037819498209539</v>
      </c>
      <c r="CA1310" s="23" t="n">
        <v>0</v>
      </c>
      <c r="CB1310" s="22" t="n">
        <v>0</v>
      </c>
      <c r="CC1310" s="22" t="n">
        <v>0</v>
      </c>
      <c r="CD1310" s="5" t="n">
        <v>0</v>
      </c>
      <c r="CE1310" s="22" t="n">
        <v>0</v>
      </c>
      <c r="CF1310" s="5" t="n">
        <v>0.000508333127118468</v>
      </c>
      <c r="CG1310" s="22" t="n">
        <v>0</v>
      </c>
      <c r="CH1310" s="22" t="n">
        <v>0</v>
      </c>
      <c r="CI1310" s="22" t="n">
        <v>0.0024050571831533</v>
      </c>
      <c r="CJ1310" s="22" t="n">
        <v>0.00915116752841307</v>
      </c>
      <c r="CK1310" s="22" t="n">
        <v>0</v>
      </c>
      <c r="CL1310" s="22" t="n">
        <v>0</v>
      </c>
      <c r="CM1310" s="22" t="n">
        <v>0</v>
      </c>
      <c r="CN1310" s="23" t="n">
        <v>0</v>
      </c>
    </row>
    <row r="1311" s="22" customFormat="true" ht="15" hidden="false" customHeight="true" outlineLevel="0" collapsed="false">
      <c r="A1311" s="25" t="s">
        <v>1463</v>
      </c>
      <c r="B1311" s="20" t="n">
        <v>0.0189285684768634</v>
      </c>
      <c r="C1311" s="5" t="n">
        <v>0.018888425003949</v>
      </c>
      <c r="D1311" s="23" t="n">
        <v>0.018998247991018</v>
      </c>
      <c r="E1311" s="22" t="n">
        <v>0.0152091067950286</v>
      </c>
      <c r="F1311" s="22" t="n">
        <v>0.0165173885707492</v>
      </c>
      <c r="G1311" s="22" t="n">
        <v>0.0177882260722207</v>
      </c>
      <c r="H1311" s="22" t="n">
        <v>0.0287888996364147</v>
      </c>
      <c r="I1311" s="22" t="n">
        <v>0.0186482137510961</v>
      </c>
      <c r="J1311" s="23" t="n">
        <v>0.0264808063580975</v>
      </c>
      <c r="K1311" s="22" t="n">
        <v>0.0149550878992915</v>
      </c>
      <c r="L1311" s="5" t="n">
        <v>0.0295278311639207</v>
      </c>
      <c r="M1311" s="22" t="n">
        <v>0.0124186867219339</v>
      </c>
      <c r="N1311" s="24" t="n">
        <v>0.0305508277994643</v>
      </c>
      <c r="O1311" s="22" t="n">
        <v>0.0823417139736549</v>
      </c>
      <c r="P1311" s="23" t="n">
        <v>0.0319509117774663</v>
      </c>
      <c r="Q1311" s="5" t="n">
        <v>0.00972449192137049</v>
      </c>
      <c r="R1311" s="23" t="n">
        <v>0.0207358238457637</v>
      </c>
      <c r="S1311" s="22" t="n">
        <v>0.0171625259995229</v>
      </c>
      <c r="T1311" s="5" t="n">
        <v>0</v>
      </c>
      <c r="U1311" s="5" t="n">
        <v>0</v>
      </c>
      <c r="V1311" s="5" t="n">
        <v>0</v>
      </c>
      <c r="W1311" s="5" t="n">
        <v>0</v>
      </c>
      <c r="X1311" s="22" t="n">
        <v>0.0267640773712896</v>
      </c>
      <c r="Y1311" s="22" t="n">
        <v>0.0073714829371375</v>
      </c>
      <c r="Z1311" s="22" t="n">
        <v>0.0137166423656094</v>
      </c>
      <c r="AA1311" s="23" t="n">
        <v>0.00372739282466488</v>
      </c>
      <c r="AB1311" s="22" t="n">
        <v>0.0352259668176626</v>
      </c>
      <c r="AC1311" s="22" t="n">
        <v>0.054637585833752</v>
      </c>
      <c r="AD1311" s="23" t="n">
        <v>0.0884017327887249</v>
      </c>
      <c r="AE1311" s="22" t="n">
        <v>0.00832874468245175</v>
      </c>
      <c r="AF1311" s="22" t="n">
        <v>0.0139636119328954</v>
      </c>
      <c r="AG1311" s="5" t="n">
        <v>0.0219306569212409</v>
      </c>
      <c r="AH1311" s="5" t="n">
        <v>0.01556916747057</v>
      </c>
      <c r="AI1311" s="5" t="n">
        <v>0</v>
      </c>
      <c r="AJ1311" s="5" t="n">
        <v>0.0150054350202836</v>
      </c>
      <c r="AK1311" s="5" t="n">
        <v>0.0332672410384183</v>
      </c>
      <c r="AL1311" s="5" t="n">
        <v>0.00972449192137049</v>
      </c>
      <c r="AM1311" s="22" t="n">
        <v>0.0371775297126559</v>
      </c>
      <c r="AN1311" s="22" t="n">
        <v>0.00698579904424529</v>
      </c>
      <c r="AO1311" s="22" t="n">
        <v>0</v>
      </c>
      <c r="AP1311" s="22" t="n">
        <v>0</v>
      </c>
      <c r="AQ1311" s="22" t="n">
        <v>0.012726686246627</v>
      </c>
      <c r="AR1311" s="22" t="n">
        <v>0.0484896330539644</v>
      </c>
      <c r="AS1311" s="22" t="n">
        <v>0.0224955613910037</v>
      </c>
      <c r="AT1311" s="22" t="n">
        <v>0.0430315291909477</v>
      </c>
      <c r="AU1311" s="22" t="n">
        <v>0.0138062378598211</v>
      </c>
      <c r="AV1311" s="23" t="n">
        <v>0</v>
      </c>
      <c r="AW1311" s="22" t="n">
        <v>0.031447700454993</v>
      </c>
      <c r="AX1311" s="22" t="n">
        <v>0.016106978507887</v>
      </c>
      <c r="AY1311" s="23" t="n">
        <v>0.0182328371529304</v>
      </c>
      <c r="AZ1311" s="22" t="n">
        <v>0.0247077258609929</v>
      </c>
      <c r="BA1311" s="5" t="n">
        <v>0.0191338204058957</v>
      </c>
      <c r="BB1311" s="22" t="n">
        <v>0.00315979850054816</v>
      </c>
      <c r="BC1311" s="22" t="n">
        <v>0.00978799365025617</v>
      </c>
      <c r="BD1311" s="5" t="n">
        <v>0.0388709243944367</v>
      </c>
      <c r="BE1311" s="22" t="n">
        <v>0</v>
      </c>
      <c r="BF1311" s="22" t="n">
        <v>0.0169389766394517</v>
      </c>
      <c r="BG1311" s="23" t="n">
        <v>0.0201194267061215</v>
      </c>
      <c r="BH1311" s="22" t="n">
        <v>0.0213738454807918</v>
      </c>
      <c r="BI1311" s="23" t="n">
        <v>0.0162237883896617</v>
      </c>
      <c r="BJ1311" s="5" t="n">
        <v>0.018788489098383</v>
      </c>
      <c r="BK1311" s="5" t="n">
        <v>0.0232255681726256</v>
      </c>
      <c r="BL1311" s="5" t="n">
        <v>0.00655943394925474</v>
      </c>
      <c r="BM1311" s="5" t="n">
        <v>0.0823950662372752</v>
      </c>
      <c r="BN1311" s="5" t="n">
        <v>0</v>
      </c>
      <c r="BO1311" s="23" t="n">
        <v>0.122473453830474</v>
      </c>
      <c r="BP1311" s="22" t="n">
        <v>0.021308800468345</v>
      </c>
      <c r="BQ1311" s="23" t="n">
        <v>0.0183649876926669</v>
      </c>
      <c r="BR1311" s="22" t="n">
        <v>0.018261214767766</v>
      </c>
      <c r="BS1311" s="22" t="n">
        <v>0.0209919834809288</v>
      </c>
      <c r="BT1311" s="22" t="n">
        <v>0.0201232666027026</v>
      </c>
      <c r="BU1311" s="22" t="n">
        <v>0.0211398910333353</v>
      </c>
      <c r="BV1311" s="5" t="n">
        <v>0.0189620345468901</v>
      </c>
      <c r="BW1311" s="23" t="n">
        <v>0.0232911277310091</v>
      </c>
      <c r="BX1311" s="22" t="n">
        <v>0.0183448948050766</v>
      </c>
      <c r="BY1311" s="5" t="n">
        <v>0.0201564616925138</v>
      </c>
      <c r="BZ1311" s="22" t="n">
        <v>0.0236176138501896</v>
      </c>
      <c r="CA1311" s="23" t="n">
        <v>0.102191836795112</v>
      </c>
      <c r="CB1311" s="22" t="n">
        <v>0.0453811072345611</v>
      </c>
      <c r="CC1311" s="22" t="n">
        <v>0</v>
      </c>
      <c r="CD1311" s="5" t="n">
        <v>0.036328235756939</v>
      </c>
      <c r="CE1311" s="22" t="n">
        <v>0.0243341346503074</v>
      </c>
      <c r="CF1311" s="5" t="n">
        <v>0.0183448948050766</v>
      </c>
      <c r="CG1311" s="22" t="n">
        <v>0.102191836795112</v>
      </c>
      <c r="CH1311" s="22" t="n">
        <v>0.010330865567997</v>
      </c>
      <c r="CI1311" s="22" t="n">
        <v>0.0144303430989198</v>
      </c>
      <c r="CJ1311" s="22" t="n">
        <v>0.0183023350568261</v>
      </c>
      <c r="CK1311" s="22" t="n">
        <v>0.0166862475957835</v>
      </c>
      <c r="CL1311" s="22" t="n">
        <v>0.0698132902860846</v>
      </c>
      <c r="CM1311" s="22" t="n">
        <v>0</v>
      </c>
      <c r="CN1311" s="23" t="n">
        <v>0</v>
      </c>
    </row>
    <row r="1312" s="22" customFormat="true" ht="15" hidden="false" customHeight="true" outlineLevel="0" collapsed="false">
      <c r="A1312" s="25" t="s">
        <v>1464</v>
      </c>
      <c r="B1312" s="20" t="n">
        <v>0.00209976908969225</v>
      </c>
      <c r="C1312" s="5" t="n">
        <v>0.00283669659027263</v>
      </c>
      <c r="D1312" s="23" t="n">
        <v>0.00082063834985147</v>
      </c>
      <c r="E1312" s="22" t="n">
        <v>0.00161168311538082</v>
      </c>
      <c r="F1312" s="22" t="n">
        <v>0.00180771560121618</v>
      </c>
      <c r="G1312" s="22" t="n">
        <v>0.00145242490942218</v>
      </c>
      <c r="H1312" s="22" t="n">
        <v>0</v>
      </c>
      <c r="I1312" s="22" t="n">
        <v>0.00676528920063274</v>
      </c>
      <c r="J1312" s="23" t="n">
        <v>0.00777499232607189</v>
      </c>
      <c r="K1312" s="22" t="n">
        <v>0.0021059552031005</v>
      </c>
      <c r="L1312" s="5" t="n">
        <v>0.00368373190944392</v>
      </c>
      <c r="M1312" s="22" t="n">
        <v>0.00215847132775409</v>
      </c>
      <c r="N1312" s="24" t="n">
        <v>0</v>
      </c>
      <c r="O1312" s="22" t="n">
        <v>0</v>
      </c>
      <c r="P1312" s="23" t="n">
        <v>0</v>
      </c>
      <c r="Q1312" s="5" t="n">
        <v>0</v>
      </c>
      <c r="R1312" s="23" t="n">
        <v>0.00251206672084708</v>
      </c>
      <c r="S1312" s="22" t="n">
        <v>0</v>
      </c>
      <c r="T1312" s="5" t="n">
        <v>0</v>
      </c>
      <c r="U1312" s="5" t="n">
        <v>0</v>
      </c>
      <c r="V1312" s="5" t="n">
        <v>0</v>
      </c>
      <c r="W1312" s="5" t="n">
        <v>0</v>
      </c>
      <c r="X1312" s="22" t="n">
        <v>0</v>
      </c>
      <c r="Y1312" s="22" t="n">
        <v>0</v>
      </c>
      <c r="Z1312" s="22" t="n">
        <v>0</v>
      </c>
      <c r="AA1312" s="23" t="n">
        <v>0</v>
      </c>
      <c r="AB1312" s="22" t="n">
        <v>0</v>
      </c>
      <c r="AC1312" s="22" t="n">
        <v>0</v>
      </c>
      <c r="AD1312" s="23" t="n">
        <v>0</v>
      </c>
      <c r="AE1312" s="22" t="n">
        <v>0.00845163977730745</v>
      </c>
      <c r="AF1312" s="22" t="n">
        <v>0</v>
      </c>
      <c r="AG1312" s="5" t="n">
        <v>0</v>
      </c>
      <c r="AH1312" s="5" t="n">
        <v>0</v>
      </c>
      <c r="AI1312" s="5" t="n">
        <v>0</v>
      </c>
      <c r="AJ1312" s="5" t="n">
        <v>0</v>
      </c>
      <c r="AK1312" s="5" t="n">
        <v>0</v>
      </c>
      <c r="AL1312" s="5" t="n">
        <v>0</v>
      </c>
      <c r="AM1312" s="22" t="n">
        <v>0.00463806677017811</v>
      </c>
      <c r="AN1312" s="22" t="n">
        <v>0</v>
      </c>
      <c r="AO1312" s="22" t="n">
        <v>0</v>
      </c>
      <c r="AP1312" s="22" t="n">
        <v>0</v>
      </c>
      <c r="AQ1312" s="22" t="n">
        <v>0</v>
      </c>
      <c r="AR1312" s="22" t="n">
        <v>0</v>
      </c>
      <c r="AS1312" s="22" t="n">
        <v>0</v>
      </c>
      <c r="AT1312" s="22" t="n">
        <v>0</v>
      </c>
      <c r="AU1312" s="22" t="n">
        <v>0.0033569595369817</v>
      </c>
      <c r="AV1312" s="23" t="n">
        <v>0</v>
      </c>
      <c r="AW1312" s="22" t="n">
        <v>0</v>
      </c>
      <c r="AX1312" s="22" t="n">
        <v>0.00315255876763897</v>
      </c>
      <c r="AY1312" s="23" t="n">
        <v>0</v>
      </c>
      <c r="AZ1312" s="22" t="n">
        <v>0.00293004642980475</v>
      </c>
      <c r="BA1312" s="5" t="n">
        <v>0</v>
      </c>
      <c r="BB1312" s="22" t="n">
        <v>0.00631959700109632</v>
      </c>
      <c r="BC1312" s="22" t="n">
        <v>0</v>
      </c>
      <c r="BD1312" s="5" t="n">
        <v>0</v>
      </c>
      <c r="BE1312" s="22" t="n">
        <v>0</v>
      </c>
      <c r="BF1312" s="22" t="n">
        <v>0</v>
      </c>
      <c r="BG1312" s="23" t="n">
        <v>0</v>
      </c>
      <c r="BH1312" s="22" t="n">
        <v>0.0028557723578966</v>
      </c>
      <c r="BI1312" s="23" t="n">
        <v>0.00126353557405668</v>
      </c>
      <c r="BJ1312" s="5" t="n">
        <v>0.00253535754277887</v>
      </c>
      <c r="BK1312" s="5" t="n">
        <v>0</v>
      </c>
      <c r="BL1312" s="5" t="n">
        <v>0</v>
      </c>
      <c r="BM1312" s="5" t="n">
        <v>0</v>
      </c>
      <c r="BN1312" s="5" t="n">
        <v>0</v>
      </c>
      <c r="BO1312" s="23" t="n">
        <v>0</v>
      </c>
      <c r="BP1312" s="22" t="n">
        <v>0</v>
      </c>
      <c r="BQ1312" s="23" t="n">
        <v>0.00259694311072685</v>
      </c>
      <c r="BR1312" s="22" t="n">
        <v>0.0027788805081383</v>
      </c>
      <c r="BS1312" s="22" t="n">
        <v>0</v>
      </c>
      <c r="BT1312" s="22" t="n">
        <v>0</v>
      </c>
      <c r="BU1312" s="22" t="n">
        <v>0</v>
      </c>
      <c r="BV1312" s="5" t="n">
        <v>0.00239169797870751</v>
      </c>
      <c r="BW1312" s="23" t="n">
        <v>0</v>
      </c>
      <c r="BX1312" s="22" t="n">
        <v>0.00265399847196747</v>
      </c>
      <c r="BY1312" s="5" t="n">
        <v>0</v>
      </c>
      <c r="BZ1312" s="22" t="n">
        <v>0</v>
      </c>
      <c r="CA1312" s="23" t="n">
        <v>0</v>
      </c>
      <c r="CB1312" s="22" t="n">
        <v>0</v>
      </c>
      <c r="CC1312" s="22" t="n">
        <v>0</v>
      </c>
      <c r="CD1312" s="5" t="n">
        <v>0</v>
      </c>
      <c r="CE1312" s="22" t="n">
        <v>0</v>
      </c>
      <c r="CF1312" s="5" t="n">
        <v>0.00265399847196747</v>
      </c>
      <c r="CG1312" s="22" t="n">
        <v>0</v>
      </c>
      <c r="CH1312" s="22" t="n">
        <v>0</v>
      </c>
      <c r="CI1312" s="22" t="n">
        <v>0</v>
      </c>
      <c r="CJ1312" s="22" t="n">
        <v>0</v>
      </c>
      <c r="CK1312" s="22" t="n">
        <v>0</v>
      </c>
      <c r="CL1312" s="22" t="n">
        <v>0</v>
      </c>
      <c r="CM1312" s="22" t="n">
        <v>0</v>
      </c>
      <c r="CN1312" s="23" t="n">
        <v>0</v>
      </c>
    </row>
    <row r="1313" s="22" customFormat="true" ht="15" hidden="false" customHeight="true" outlineLevel="0" collapsed="false">
      <c r="A1313" s="25" t="s">
        <v>1465</v>
      </c>
      <c r="B1313" s="20" t="n">
        <v>0.000464355097643852</v>
      </c>
      <c r="C1313" s="5" t="n">
        <v>0.000731877432015284</v>
      </c>
      <c r="D1313" s="23" t="n">
        <v>0</v>
      </c>
      <c r="E1313" s="22" t="n">
        <v>0</v>
      </c>
      <c r="F1313" s="22" t="n">
        <v>0.000495332641438702</v>
      </c>
      <c r="G1313" s="22" t="n">
        <v>0</v>
      </c>
      <c r="H1313" s="22" t="n">
        <v>0</v>
      </c>
      <c r="I1313" s="22" t="n">
        <v>0.00338264460031637</v>
      </c>
      <c r="J1313" s="23" t="n">
        <v>0</v>
      </c>
      <c r="K1313" s="22" t="n">
        <v>0.00065201238282715</v>
      </c>
      <c r="L1313" s="5" t="n">
        <v>0</v>
      </c>
      <c r="M1313" s="22" t="n">
        <v>0</v>
      </c>
      <c r="N1313" s="24" t="n">
        <v>0</v>
      </c>
      <c r="O1313" s="22" t="n">
        <v>0</v>
      </c>
      <c r="P1313" s="23" t="n">
        <v>0</v>
      </c>
      <c r="Q1313" s="5" t="n">
        <v>0</v>
      </c>
      <c r="R1313" s="23" t="n">
        <v>0.000555532983685259</v>
      </c>
      <c r="S1313" s="22" t="n">
        <v>0</v>
      </c>
      <c r="T1313" s="5" t="n">
        <v>0</v>
      </c>
      <c r="U1313" s="5" t="n">
        <v>0</v>
      </c>
      <c r="V1313" s="5" t="n">
        <v>0</v>
      </c>
      <c r="W1313" s="5" t="n">
        <v>0</v>
      </c>
      <c r="X1313" s="22" t="n">
        <v>0</v>
      </c>
      <c r="Y1313" s="22" t="n">
        <v>0</v>
      </c>
      <c r="Z1313" s="22" t="n">
        <v>0</v>
      </c>
      <c r="AA1313" s="23" t="n">
        <v>0</v>
      </c>
      <c r="AB1313" s="22" t="n">
        <v>0</v>
      </c>
      <c r="AC1313" s="22" t="n">
        <v>0</v>
      </c>
      <c r="AD1313" s="23" t="n">
        <v>0</v>
      </c>
      <c r="AE1313" s="22" t="n">
        <v>0.00422581988865373</v>
      </c>
      <c r="AF1313" s="22" t="n">
        <v>0</v>
      </c>
      <c r="AG1313" s="5" t="n">
        <v>0</v>
      </c>
      <c r="AH1313" s="5" t="n">
        <v>0</v>
      </c>
      <c r="AI1313" s="5" t="n">
        <v>0</v>
      </c>
      <c r="AJ1313" s="5" t="n">
        <v>0</v>
      </c>
      <c r="AK1313" s="5" t="n">
        <v>0</v>
      </c>
      <c r="AL1313" s="5" t="n">
        <v>0</v>
      </c>
      <c r="AM1313" s="22" t="n">
        <v>0</v>
      </c>
      <c r="AN1313" s="22" t="n">
        <v>0</v>
      </c>
      <c r="AO1313" s="22" t="n">
        <v>0.00955556987999095</v>
      </c>
      <c r="AP1313" s="22" t="n">
        <v>0</v>
      </c>
      <c r="AQ1313" s="22" t="n">
        <v>0</v>
      </c>
      <c r="AR1313" s="22" t="n">
        <v>0</v>
      </c>
      <c r="AS1313" s="22" t="n">
        <v>0</v>
      </c>
      <c r="AT1313" s="22" t="n">
        <v>0</v>
      </c>
      <c r="AU1313" s="22" t="n">
        <v>0</v>
      </c>
      <c r="AV1313" s="23" t="n">
        <v>0</v>
      </c>
      <c r="AW1313" s="22" t="n">
        <v>0</v>
      </c>
      <c r="AX1313" s="22" t="n">
        <v>0.00024680956619105</v>
      </c>
      <c r="AY1313" s="23" t="n">
        <v>0.0017224334929536</v>
      </c>
      <c r="AZ1313" s="22" t="n">
        <v>0.000907154412248914</v>
      </c>
      <c r="BA1313" s="5" t="n">
        <v>0</v>
      </c>
      <c r="BB1313" s="22" t="n">
        <v>0</v>
      </c>
      <c r="BC1313" s="22" t="n">
        <v>0</v>
      </c>
      <c r="BD1313" s="5" t="n">
        <v>0</v>
      </c>
      <c r="BE1313" s="22" t="n">
        <v>0</v>
      </c>
      <c r="BF1313" s="22" t="n">
        <v>0</v>
      </c>
      <c r="BG1313" s="23" t="n">
        <v>0</v>
      </c>
      <c r="BH1313" s="22" t="n">
        <v>0.000313004382864845</v>
      </c>
      <c r="BI1313" s="23" t="n">
        <v>0.000631767787028338</v>
      </c>
      <c r="BJ1313" s="5" t="n">
        <v>0.000560683650939786</v>
      </c>
      <c r="BK1313" s="5" t="n">
        <v>0</v>
      </c>
      <c r="BL1313" s="5" t="n">
        <v>0</v>
      </c>
      <c r="BM1313" s="5" t="n">
        <v>0</v>
      </c>
      <c r="BN1313" s="5" t="n">
        <v>0</v>
      </c>
      <c r="BO1313" s="23" t="n">
        <v>0</v>
      </c>
      <c r="BP1313" s="22" t="n">
        <v>0.00156685030675858</v>
      </c>
      <c r="BQ1313" s="23" t="n">
        <v>0.000203311167157513</v>
      </c>
      <c r="BR1313" s="22" t="n">
        <v>0.000396982929734043</v>
      </c>
      <c r="BS1313" s="22" t="n">
        <v>0.000672665533663696</v>
      </c>
      <c r="BT1313" s="22" t="n">
        <v>0</v>
      </c>
      <c r="BU1313" s="22" t="n">
        <v>0.000787193425507698</v>
      </c>
      <c r="BV1313" s="5" t="n">
        <v>0.000341671139815358</v>
      </c>
      <c r="BW1313" s="23" t="n">
        <v>0</v>
      </c>
      <c r="BX1313" s="22" t="n">
        <v>0.000379142638852495</v>
      </c>
      <c r="BY1313" s="5" t="n">
        <v>0.000822850819834187</v>
      </c>
      <c r="BZ1313" s="22" t="n">
        <v>0</v>
      </c>
      <c r="CA1313" s="23" t="n">
        <v>0</v>
      </c>
      <c r="CB1313" s="22" t="n">
        <v>0</v>
      </c>
      <c r="CC1313" s="22" t="n">
        <v>0</v>
      </c>
      <c r="CD1313" s="5" t="n">
        <v>0</v>
      </c>
      <c r="CE1313" s="22" t="n">
        <v>0</v>
      </c>
      <c r="CF1313" s="5" t="n">
        <v>0.000379142638852495</v>
      </c>
      <c r="CG1313" s="22" t="n">
        <v>0</v>
      </c>
      <c r="CH1313" s="22" t="n">
        <v>0</v>
      </c>
      <c r="CI1313" s="22" t="n">
        <v>0.0024050571831533</v>
      </c>
      <c r="CJ1313" s="22" t="n">
        <v>0</v>
      </c>
      <c r="CK1313" s="22" t="n">
        <v>0</v>
      </c>
      <c r="CL1313" s="22" t="n">
        <v>0</v>
      </c>
      <c r="CM1313" s="22" t="n">
        <v>0</v>
      </c>
      <c r="CN1313" s="23" t="n">
        <v>0</v>
      </c>
    </row>
    <row r="1314" s="22" customFormat="true" ht="15" hidden="false" customHeight="true" outlineLevel="0" collapsed="false">
      <c r="A1314" s="25" t="s">
        <v>1466</v>
      </c>
      <c r="B1314" s="20" t="n">
        <v>0.396552616517326</v>
      </c>
      <c r="C1314" s="5" t="n">
        <v>0.419606518374667</v>
      </c>
      <c r="D1314" s="23" t="n">
        <v>0.356536530110189</v>
      </c>
      <c r="E1314" s="22" t="n">
        <v>0.312426983681946</v>
      </c>
      <c r="F1314" s="22" t="n">
        <v>0.373854108547833</v>
      </c>
      <c r="G1314" s="22" t="n">
        <v>0.465487394658066</v>
      </c>
      <c r="H1314" s="22" t="n">
        <v>0.428316968108038</v>
      </c>
      <c r="I1314" s="22" t="n">
        <v>0.416712705581162</v>
      </c>
      <c r="J1314" s="23" t="n">
        <v>0.460256055564344</v>
      </c>
      <c r="K1314" s="22" t="n">
        <v>0.295203748687467</v>
      </c>
      <c r="L1314" s="5" t="n">
        <v>0.674685318734692</v>
      </c>
      <c r="M1314" s="22" t="n">
        <v>0.673471660014776</v>
      </c>
      <c r="N1314" s="24" t="n">
        <v>0.458819464607013</v>
      </c>
      <c r="O1314" s="22" t="n">
        <v>0.601666756307987</v>
      </c>
      <c r="P1314" s="23" t="n">
        <v>0.524101992465583</v>
      </c>
      <c r="Q1314" s="5" t="n">
        <v>0.0402431348473551</v>
      </c>
      <c r="R1314" s="23" t="n">
        <v>0.466515335738068</v>
      </c>
      <c r="S1314" s="22" t="n">
        <v>0.0116808909318728</v>
      </c>
      <c r="T1314" s="5" t="n">
        <v>0</v>
      </c>
      <c r="U1314" s="5" t="n">
        <v>0.0866369218406348</v>
      </c>
      <c r="V1314" s="5" t="n">
        <v>0</v>
      </c>
      <c r="W1314" s="5" t="n">
        <v>0.0497940770930114</v>
      </c>
      <c r="X1314" s="22" t="n">
        <v>0</v>
      </c>
      <c r="Y1314" s="22" t="n">
        <v>0.0312833943827257</v>
      </c>
      <c r="Z1314" s="22" t="n">
        <v>0.0424351810675807</v>
      </c>
      <c r="AA1314" s="23" t="n">
        <v>0.0181194435903085</v>
      </c>
      <c r="AB1314" s="22" t="n">
        <v>0.320085759838008</v>
      </c>
      <c r="AC1314" s="22" t="n">
        <v>0.561644892847181</v>
      </c>
      <c r="AD1314" s="23" t="n">
        <v>0.644865602983523</v>
      </c>
      <c r="AE1314" s="22" t="n">
        <v>0.363001744207448</v>
      </c>
      <c r="AF1314" s="22" t="n">
        <v>0.63738753442164</v>
      </c>
      <c r="AG1314" s="5" t="n">
        <v>0.242319221519738</v>
      </c>
      <c r="AH1314" s="5" t="n">
        <v>0.70896352004668</v>
      </c>
      <c r="AI1314" s="5" t="n">
        <v>0.686385783379237</v>
      </c>
      <c r="AJ1314" s="5" t="n">
        <v>0.732349676355259</v>
      </c>
      <c r="AK1314" s="5" t="n">
        <v>0.5036443129484</v>
      </c>
      <c r="AL1314" s="5" t="n">
        <v>0.0402431348473551</v>
      </c>
      <c r="AM1314" s="22" t="n">
        <v>0.671654109740236</v>
      </c>
      <c r="AN1314" s="22" t="n">
        <v>0.373192506884715</v>
      </c>
      <c r="AO1314" s="22" t="n">
        <v>0.164990409184246</v>
      </c>
      <c r="AP1314" s="22" t="n">
        <v>0.183552088602195</v>
      </c>
      <c r="AQ1314" s="22" t="n">
        <v>0.594616756239685</v>
      </c>
      <c r="AR1314" s="22" t="n">
        <v>0.38080808228304</v>
      </c>
      <c r="AS1314" s="22" t="n">
        <v>0.61422650350836</v>
      </c>
      <c r="AT1314" s="22" t="n">
        <v>0.340749324375254</v>
      </c>
      <c r="AU1314" s="22" t="n">
        <v>0.337450007548008</v>
      </c>
      <c r="AV1314" s="23" t="n">
        <v>0.655796676901922</v>
      </c>
      <c r="AW1314" s="22" t="n">
        <v>0.413272777668109</v>
      </c>
      <c r="AX1314" s="22" t="n">
        <v>0.410195568720392</v>
      </c>
      <c r="AY1314" s="23" t="n">
        <v>0.329033192903339</v>
      </c>
      <c r="AZ1314" s="22" t="n">
        <v>0.431579571983933</v>
      </c>
      <c r="BA1314" s="5" t="n">
        <v>0.423417212312395</v>
      </c>
      <c r="BB1314" s="22" t="n">
        <v>0.322287582431577</v>
      </c>
      <c r="BC1314" s="22" t="n">
        <v>0.343794362031852</v>
      </c>
      <c r="BD1314" s="5" t="n">
        <v>0.350141108198054</v>
      </c>
      <c r="BE1314" s="22" t="n">
        <v>0.0745820058335207</v>
      </c>
      <c r="BF1314" s="22" t="n">
        <v>0.0260109750738096</v>
      </c>
      <c r="BG1314" s="23" t="n">
        <v>0.245977361513849</v>
      </c>
      <c r="BH1314" s="22" t="n">
        <v>0.437302721651787</v>
      </c>
      <c r="BI1314" s="23" t="n">
        <v>0.351477938784691</v>
      </c>
      <c r="BJ1314" s="5" t="n">
        <v>0.477004854567173</v>
      </c>
      <c r="BK1314" s="5" t="n">
        <v>0</v>
      </c>
      <c r="BL1314" s="5" t="n">
        <v>0.00476403069778189</v>
      </c>
      <c r="BM1314" s="5" t="n">
        <v>0</v>
      </c>
      <c r="BN1314" s="5" t="n">
        <v>0</v>
      </c>
      <c r="BO1314" s="23" t="n">
        <v>0.0691245671158989</v>
      </c>
      <c r="BP1314" s="22" t="n">
        <v>0.386369500881382</v>
      </c>
      <c r="BQ1314" s="23" t="n">
        <v>0.398963729516478</v>
      </c>
      <c r="BR1314" s="22" t="n">
        <v>0.416038110361283</v>
      </c>
      <c r="BS1314" s="22" t="n">
        <v>0.336304715275199</v>
      </c>
      <c r="BT1314" s="22" t="n">
        <v>0.410530728826267</v>
      </c>
      <c r="BU1314" s="22" t="n">
        <v>0.323667009868038</v>
      </c>
      <c r="BV1314" s="5" t="n">
        <v>0.413370850893346</v>
      </c>
      <c r="BW1314" s="23" t="n">
        <v>0.396894696642431</v>
      </c>
      <c r="BX1314" s="22" t="n">
        <v>0.415790610327351</v>
      </c>
      <c r="BY1314" s="5" t="n">
        <v>0.323687100524621</v>
      </c>
      <c r="BZ1314" s="22" t="n">
        <v>0.349480900169753</v>
      </c>
      <c r="CA1314" s="23" t="n">
        <v>0.242209403035518</v>
      </c>
      <c r="CB1314" s="22" t="n">
        <v>0.102407555512868</v>
      </c>
      <c r="CC1314" s="22" t="n">
        <v>0.307385175537123</v>
      </c>
      <c r="CD1314" s="5" t="n">
        <v>0.392600422395529</v>
      </c>
      <c r="CE1314" s="22" t="n">
        <v>0.366206214396246</v>
      </c>
      <c r="CF1314" s="5" t="n">
        <v>0.415790610327351</v>
      </c>
      <c r="CG1314" s="22" t="n">
        <v>0.242209403035518</v>
      </c>
      <c r="CH1314" s="22" t="n">
        <v>0.424812219219716</v>
      </c>
      <c r="CI1314" s="22" t="n">
        <v>0.240802364642978</v>
      </c>
      <c r="CJ1314" s="22" t="n">
        <v>0.331063087005828</v>
      </c>
      <c r="CK1314" s="22" t="n">
        <v>0.387181751044918</v>
      </c>
      <c r="CL1314" s="22" t="n">
        <v>0.169426426900639</v>
      </c>
      <c r="CM1314" s="22" t="n">
        <v>0.131197702992102</v>
      </c>
      <c r="CN1314" s="23" t="n">
        <v>0</v>
      </c>
    </row>
    <row r="1315" s="22" customFormat="true" ht="15" hidden="false" customHeight="true" outlineLevel="0" collapsed="false">
      <c r="A1315" s="25" t="s">
        <v>1467</v>
      </c>
      <c r="B1315" s="20" t="n">
        <v>0.0135787171050899</v>
      </c>
      <c r="C1315" s="5" t="n">
        <v>0.0126646258366962</v>
      </c>
      <c r="D1315" s="23" t="n">
        <v>0.0151653619778903</v>
      </c>
      <c r="E1315" s="22" t="n">
        <v>0.00576810375715231</v>
      </c>
      <c r="F1315" s="22" t="n">
        <v>0.00949068172289084</v>
      </c>
      <c r="G1315" s="22" t="n">
        <v>0.0149330748737546</v>
      </c>
      <c r="H1315" s="22" t="n">
        <v>0.0198925209325934</v>
      </c>
      <c r="I1315" s="22" t="n">
        <v>0.0228229204387549</v>
      </c>
      <c r="J1315" s="23" t="n">
        <v>0.0336698343988601</v>
      </c>
      <c r="K1315" s="22" t="n">
        <v>0.013625341960151</v>
      </c>
      <c r="L1315" s="5" t="n">
        <v>0.0367779147744837</v>
      </c>
      <c r="M1315" s="22" t="n">
        <v>0.00417435574352799</v>
      </c>
      <c r="N1315" s="24" t="n">
        <v>0</v>
      </c>
      <c r="O1315" s="22" t="n">
        <v>0.00753007330789305</v>
      </c>
      <c r="P1315" s="23" t="n">
        <v>0</v>
      </c>
      <c r="Q1315" s="5" t="n">
        <v>0</v>
      </c>
      <c r="R1315" s="23" t="n">
        <v>0.0162449497513523</v>
      </c>
      <c r="S1315" s="22" t="n">
        <v>0</v>
      </c>
      <c r="T1315" s="5" t="n">
        <v>0</v>
      </c>
      <c r="U1315" s="5" t="n">
        <v>0</v>
      </c>
      <c r="V1315" s="5" t="n">
        <v>0</v>
      </c>
      <c r="W1315" s="5" t="n">
        <v>0</v>
      </c>
      <c r="X1315" s="22" t="n">
        <v>0</v>
      </c>
      <c r="Y1315" s="22" t="n">
        <v>0</v>
      </c>
      <c r="Z1315" s="22" t="n">
        <v>0</v>
      </c>
      <c r="AA1315" s="23" t="n">
        <v>0</v>
      </c>
      <c r="AB1315" s="22" t="n">
        <v>0.0071357229874359</v>
      </c>
      <c r="AC1315" s="22" t="n">
        <v>0</v>
      </c>
      <c r="AD1315" s="23" t="n">
        <v>0.0126288189698178</v>
      </c>
      <c r="AE1315" s="22" t="n">
        <v>0</v>
      </c>
      <c r="AF1315" s="22" t="n">
        <v>0</v>
      </c>
      <c r="AG1315" s="5" t="n">
        <v>0</v>
      </c>
      <c r="AH1315" s="5" t="n">
        <v>0.03010984802858</v>
      </c>
      <c r="AI1315" s="5" t="n">
        <v>0.0119465900445388</v>
      </c>
      <c r="AJ1315" s="5" t="n">
        <v>0</v>
      </c>
      <c r="AK1315" s="5" t="n">
        <v>0</v>
      </c>
      <c r="AL1315" s="5" t="n">
        <v>0</v>
      </c>
      <c r="AM1315" s="22" t="n">
        <v>0.0432109015961482</v>
      </c>
      <c r="AN1315" s="22" t="n">
        <v>0</v>
      </c>
      <c r="AO1315" s="22" t="n">
        <v>0</v>
      </c>
      <c r="AP1315" s="22" t="n">
        <v>0</v>
      </c>
      <c r="AQ1315" s="22" t="n">
        <v>0</v>
      </c>
      <c r="AR1315" s="22" t="n">
        <v>0.013846522013621</v>
      </c>
      <c r="AS1315" s="22" t="n">
        <v>0</v>
      </c>
      <c r="AT1315" s="22" t="n">
        <v>0</v>
      </c>
      <c r="AU1315" s="22" t="n">
        <v>0.103663819861539</v>
      </c>
      <c r="AV1315" s="23" t="n">
        <v>0</v>
      </c>
      <c r="AW1315" s="22" t="n">
        <v>0.0169690418066666</v>
      </c>
      <c r="AX1315" s="22" t="n">
        <v>0.0119515179383003</v>
      </c>
      <c r="AY1315" s="23" t="n">
        <v>0.0166911754118724</v>
      </c>
      <c r="AZ1315" s="22" t="n">
        <v>0.0214398630336182</v>
      </c>
      <c r="BA1315" s="5" t="n">
        <v>0.00777805964549021</v>
      </c>
      <c r="BB1315" s="22" t="n">
        <v>0</v>
      </c>
      <c r="BC1315" s="22" t="n">
        <v>0.00655553894214593</v>
      </c>
      <c r="BD1315" s="5" t="n">
        <v>0</v>
      </c>
      <c r="BE1315" s="22" t="n">
        <v>0.0825935566109456</v>
      </c>
      <c r="BF1315" s="22" t="n">
        <v>0</v>
      </c>
      <c r="BG1315" s="23" t="n">
        <v>0</v>
      </c>
      <c r="BH1315" s="22" t="n">
        <v>0.0129868220285246</v>
      </c>
      <c r="BI1315" s="23" t="n">
        <v>0.0142334265773629</v>
      </c>
      <c r="BJ1315" s="5" t="n">
        <v>0.0163955660661221</v>
      </c>
      <c r="BK1315" s="5" t="n">
        <v>0</v>
      </c>
      <c r="BL1315" s="5" t="n">
        <v>0</v>
      </c>
      <c r="BM1315" s="5" t="n">
        <v>0</v>
      </c>
      <c r="BN1315" s="5" t="n">
        <v>0</v>
      </c>
      <c r="BO1315" s="23" t="n">
        <v>0</v>
      </c>
      <c r="BP1315" s="22" t="n">
        <v>0.0109092394755528</v>
      </c>
      <c r="BQ1315" s="23" t="n">
        <v>0.0142107841898251</v>
      </c>
      <c r="BR1315" s="22" t="n">
        <v>0.0131004366812234</v>
      </c>
      <c r="BS1315" s="22" t="n">
        <v>0.0150575295988297</v>
      </c>
      <c r="BT1315" s="22" t="n">
        <v>0.0150293121701179</v>
      </c>
      <c r="BU1315" s="22" t="n">
        <v>0.0150623338922888</v>
      </c>
      <c r="BV1315" s="5" t="n">
        <v>0.0135842475026911</v>
      </c>
      <c r="BW1315" s="23" t="n">
        <v>0.0165728362840129</v>
      </c>
      <c r="BX1315" s="22" t="n">
        <v>0.01318711975301</v>
      </c>
      <c r="BY1315" s="5" t="n">
        <v>0.0156053715240888</v>
      </c>
      <c r="BZ1315" s="22" t="n">
        <v>0.00407020445312133</v>
      </c>
      <c r="CA1315" s="23" t="n">
        <v>0</v>
      </c>
      <c r="CB1315" s="22" t="n">
        <v>0.0402129113177516</v>
      </c>
      <c r="CC1315" s="22" t="n">
        <v>0</v>
      </c>
      <c r="CD1315" s="5" t="n">
        <v>0</v>
      </c>
      <c r="CE1315" s="22" t="n">
        <v>0.0217808860265408</v>
      </c>
      <c r="CF1315" s="5" t="n">
        <v>0.01318711975301</v>
      </c>
      <c r="CG1315" s="22" t="n">
        <v>0</v>
      </c>
      <c r="CH1315" s="22" t="n">
        <v>0.0238371745254044</v>
      </c>
      <c r="CI1315" s="22" t="n">
        <v>0.00721517154945989</v>
      </c>
      <c r="CJ1315" s="22" t="n">
        <v>0</v>
      </c>
      <c r="CK1315" s="22" t="n">
        <v>0.0130826503550915</v>
      </c>
      <c r="CL1315" s="22" t="n">
        <v>0.0156511501245157</v>
      </c>
      <c r="CM1315" s="22" t="n">
        <v>0.13411588418258</v>
      </c>
      <c r="CN1315" s="23" t="n">
        <v>0</v>
      </c>
    </row>
    <row r="1316" s="22" customFormat="true" ht="15" hidden="false" customHeight="true" outlineLevel="0" collapsed="false">
      <c r="A1316" s="25" t="s">
        <v>1468</v>
      </c>
      <c r="B1316" s="20" t="n">
        <v>0.190224852026125</v>
      </c>
      <c r="C1316" s="5" t="n">
        <v>0.190548685532056</v>
      </c>
      <c r="D1316" s="23" t="n">
        <v>0.189662754137642</v>
      </c>
      <c r="E1316" s="22" t="n">
        <v>0.29159550229164</v>
      </c>
      <c r="F1316" s="22" t="n">
        <v>0.196330700098471</v>
      </c>
      <c r="G1316" s="22" t="n">
        <v>0.159978977753418</v>
      </c>
      <c r="H1316" s="22" t="n">
        <v>0.16786144940805</v>
      </c>
      <c r="I1316" s="22" t="n">
        <v>0.106456675650503</v>
      </c>
      <c r="J1316" s="23" t="n">
        <v>0.0890401016769925</v>
      </c>
      <c r="K1316" s="22" t="n">
        <v>0.248337162040922</v>
      </c>
      <c r="L1316" s="5" t="n">
        <v>0.0363228980176942</v>
      </c>
      <c r="M1316" s="22" t="n">
        <v>0.0346826111747745</v>
      </c>
      <c r="N1316" s="24" t="n">
        <v>0.232709839825575</v>
      </c>
      <c r="O1316" s="22" t="n">
        <v>0.0376503665394652</v>
      </c>
      <c r="P1316" s="23" t="n">
        <v>0.101364183278635</v>
      </c>
      <c r="Q1316" s="5" t="n">
        <v>0.123629737651145</v>
      </c>
      <c r="R1316" s="23" t="n">
        <v>0.203301055518248</v>
      </c>
      <c r="S1316" s="22" t="n">
        <v>0.361877259461313</v>
      </c>
      <c r="T1316" s="5" t="n">
        <v>0</v>
      </c>
      <c r="U1316" s="5" t="n">
        <v>0.337440529089917</v>
      </c>
      <c r="V1316" s="5" t="n">
        <v>0</v>
      </c>
      <c r="W1316" s="5" t="n">
        <v>0.00924906801144706</v>
      </c>
      <c r="X1316" s="22" t="n">
        <v>0</v>
      </c>
      <c r="Y1316" s="22" t="n">
        <v>0.223838481075906</v>
      </c>
      <c r="Z1316" s="22" t="n">
        <v>0</v>
      </c>
      <c r="AA1316" s="23" t="n">
        <v>0.0106085136386734</v>
      </c>
      <c r="AB1316" s="22" t="n">
        <v>0.241008174895303</v>
      </c>
      <c r="AC1316" s="22" t="n">
        <v>0.1428465928515</v>
      </c>
      <c r="AD1316" s="23" t="n">
        <v>0.0126288189698178</v>
      </c>
      <c r="AE1316" s="22" t="n">
        <v>0.221803667726825</v>
      </c>
      <c r="AF1316" s="22" t="n">
        <v>0.0424456168581083</v>
      </c>
      <c r="AG1316" s="5" t="n">
        <v>0.444956798934238</v>
      </c>
      <c r="AH1316" s="5" t="n">
        <v>0.0467075024117099</v>
      </c>
      <c r="AI1316" s="5" t="n">
        <v>0.0716117382374268</v>
      </c>
      <c r="AJ1316" s="5" t="n">
        <v>0.0150054350202836</v>
      </c>
      <c r="AK1316" s="5" t="n">
        <v>0.100166734284108</v>
      </c>
      <c r="AL1316" s="5" t="n">
        <v>0.123629737651145</v>
      </c>
      <c r="AM1316" s="22" t="n">
        <v>0.0271807098116985</v>
      </c>
      <c r="AN1316" s="22" t="n">
        <v>0.0965577212749321</v>
      </c>
      <c r="AO1316" s="22" t="n">
        <v>0.635696214267187</v>
      </c>
      <c r="AP1316" s="22" t="n">
        <v>0.54615929808332</v>
      </c>
      <c r="AQ1316" s="22" t="n">
        <v>0.0254533724932539</v>
      </c>
      <c r="AR1316" s="22" t="n">
        <v>0.0507793206459513</v>
      </c>
      <c r="AS1316" s="22" t="n">
        <v>0.327170956796691</v>
      </c>
      <c r="AT1316" s="22" t="n">
        <v>0.324898102394021</v>
      </c>
      <c r="AU1316" s="22" t="n">
        <v>0.308797174617492</v>
      </c>
      <c r="AV1316" s="23" t="n">
        <v>0</v>
      </c>
      <c r="AW1316" s="22" t="n">
        <v>0.123274680113514</v>
      </c>
      <c r="AX1316" s="22" t="n">
        <v>0.216067642893461</v>
      </c>
      <c r="AY1316" s="23" t="n">
        <v>0.152818831617679</v>
      </c>
      <c r="AZ1316" s="22" t="n">
        <v>0.157529973808432</v>
      </c>
      <c r="BA1316" s="5" t="n">
        <v>0.265850797232462</v>
      </c>
      <c r="BB1316" s="22" t="n">
        <v>0.22704124168161</v>
      </c>
      <c r="BC1316" s="22" t="n">
        <v>0.172944852040699</v>
      </c>
      <c r="BD1316" s="5" t="n">
        <v>0.278512721338568</v>
      </c>
      <c r="BE1316" s="22" t="n">
        <v>0.187542811603408</v>
      </c>
      <c r="BF1316" s="22" t="n">
        <v>0</v>
      </c>
      <c r="BG1316" s="23" t="n">
        <v>0.317508370441422</v>
      </c>
      <c r="BH1316" s="22" t="n">
        <v>0.208313877384568</v>
      </c>
      <c r="BI1316" s="23" t="n">
        <v>0.170216143193622</v>
      </c>
      <c r="BJ1316" s="5" t="n">
        <v>0.229292811714004</v>
      </c>
      <c r="BK1316" s="5" t="n">
        <v>0</v>
      </c>
      <c r="BL1316" s="5" t="n">
        <v>0.00238201534889095</v>
      </c>
      <c r="BM1316" s="5" t="n">
        <v>0</v>
      </c>
      <c r="BN1316" s="5" t="n">
        <v>0</v>
      </c>
      <c r="BO1316" s="23" t="n">
        <v>0.00198539506668785</v>
      </c>
      <c r="BP1316" s="22" t="n">
        <v>0.217432707121259</v>
      </c>
      <c r="BQ1316" s="23" t="n">
        <v>0.183782696654001</v>
      </c>
      <c r="BR1316" s="22" t="n">
        <v>0.184994045256066</v>
      </c>
      <c r="BS1316" s="22" t="n">
        <v>0.206398172149423</v>
      </c>
      <c r="BT1316" s="22" t="n">
        <v>0.160378927494484</v>
      </c>
      <c r="BU1316" s="22" t="n">
        <v>0.214233399035327</v>
      </c>
      <c r="BV1316" s="5" t="n">
        <v>0.183506657818846</v>
      </c>
      <c r="BW1316" s="23" t="n">
        <v>0.174318790968582</v>
      </c>
      <c r="BX1316" s="22" t="n">
        <v>0.183887849427333</v>
      </c>
      <c r="BY1316" s="5" t="n">
        <v>0.220008947513378</v>
      </c>
      <c r="BZ1316" s="22" t="n">
        <v>0.114838716038008</v>
      </c>
      <c r="CA1316" s="23" t="n">
        <v>0</v>
      </c>
      <c r="CB1316" s="22" t="n">
        <v>0.116364103347339</v>
      </c>
      <c r="CC1316" s="22" t="n">
        <v>0.191502539102047</v>
      </c>
      <c r="CD1316" s="5" t="n">
        <v>0.0544923536354085</v>
      </c>
      <c r="CE1316" s="22" t="n">
        <v>0.2087942173577</v>
      </c>
      <c r="CF1316" s="5" t="n">
        <v>0.183887849427333</v>
      </c>
      <c r="CG1316" s="22" t="n">
        <v>0</v>
      </c>
      <c r="CH1316" s="22" t="n">
        <v>0.181522552284468</v>
      </c>
      <c r="CI1316" s="22" t="n">
        <v>0.296577154696744</v>
      </c>
      <c r="CJ1316" s="22" t="n">
        <v>0.153647382018631</v>
      </c>
      <c r="CK1316" s="22" t="n">
        <v>0.111868397322116</v>
      </c>
      <c r="CL1316" s="22" t="n">
        <v>0.200089999242443</v>
      </c>
      <c r="CM1316" s="22" t="n">
        <v>0.175902997719629</v>
      </c>
      <c r="CN1316" s="23" t="n">
        <v>0</v>
      </c>
    </row>
    <row r="1317" s="22" customFormat="true" ht="15" hidden="false" customHeight="true" outlineLevel="0" collapsed="false">
      <c r="A1317" s="25" t="s">
        <v>1469</v>
      </c>
      <c r="B1317" s="20" t="n">
        <v>0.143552758031476</v>
      </c>
      <c r="C1317" s="5" t="n">
        <v>0.137844123369126</v>
      </c>
      <c r="D1317" s="23" t="n">
        <v>0.153461589054028</v>
      </c>
      <c r="E1317" s="22" t="n">
        <v>0.120575492600469</v>
      </c>
      <c r="F1317" s="22" t="n">
        <v>0.156808739878635</v>
      </c>
      <c r="G1317" s="22" t="n">
        <v>0.13584020279691</v>
      </c>
      <c r="H1317" s="22" t="n">
        <v>0.13590529194095</v>
      </c>
      <c r="I1317" s="22" t="n">
        <v>0.176858405001519</v>
      </c>
      <c r="J1317" s="23" t="n">
        <v>0.134483152484047</v>
      </c>
      <c r="K1317" s="22" t="n">
        <v>0.175960174736246</v>
      </c>
      <c r="L1317" s="5" t="n">
        <v>0.0640399327997656</v>
      </c>
      <c r="M1317" s="22" t="n">
        <v>0.0641932102588977</v>
      </c>
      <c r="N1317" s="24" t="n">
        <v>0.104779226544892</v>
      </c>
      <c r="O1317" s="22" t="n">
        <v>0.0498858755534783</v>
      </c>
      <c r="P1317" s="23" t="n">
        <v>0.0610638452655023</v>
      </c>
      <c r="Q1317" s="5" t="n">
        <v>0.214762055899298</v>
      </c>
      <c r="R1317" s="23" t="n">
        <v>0.129570542095814</v>
      </c>
      <c r="S1317" s="22" t="n">
        <v>0.344752831348247</v>
      </c>
      <c r="T1317" s="5" t="n">
        <v>0.0775963756475995</v>
      </c>
      <c r="U1317" s="5" t="n">
        <v>0.31817337921942</v>
      </c>
      <c r="V1317" s="5" t="n">
        <v>0.406462023878339</v>
      </c>
      <c r="W1317" s="5" t="n">
        <v>0.0585796526921058</v>
      </c>
      <c r="X1317" s="22" t="n">
        <v>0</v>
      </c>
      <c r="Y1317" s="22" t="n">
        <v>0.504538984349129</v>
      </c>
      <c r="Z1317" s="22" t="n">
        <v>0.0114348642793063</v>
      </c>
      <c r="AA1317" s="23" t="n">
        <v>0.115535492316818</v>
      </c>
      <c r="AB1317" s="22" t="n">
        <v>0.241882161415161</v>
      </c>
      <c r="AC1317" s="22" t="n">
        <v>0.0984258228759396</v>
      </c>
      <c r="AD1317" s="23" t="n">
        <v>0.0473817575845976</v>
      </c>
      <c r="AE1317" s="22" t="n">
        <v>0.253677772435439</v>
      </c>
      <c r="AF1317" s="22" t="n">
        <v>0.112219768249779</v>
      </c>
      <c r="AG1317" s="5" t="n">
        <v>0.209417496538135</v>
      </c>
      <c r="AH1317" s="5" t="n">
        <v>0.0467075024117099</v>
      </c>
      <c r="AI1317" s="5" t="n">
        <v>0.0390799527006926</v>
      </c>
      <c r="AJ1317" s="5" t="n">
        <v>0.0300108700405672</v>
      </c>
      <c r="AK1317" s="5" t="n">
        <v>0.194224485459064</v>
      </c>
      <c r="AL1317" s="5" t="n">
        <v>0.214762055899298</v>
      </c>
      <c r="AM1317" s="22" t="n">
        <v>0.0705062500338483</v>
      </c>
      <c r="AN1317" s="22" t="n">
        <v>0.214663104595256</v>
      </c>
      <c r="AO1317" s="22" t="n">
        <v>0.120810602892412</v>
      </c>
      <c r="AP1317" s="22" t="n">
        <v>0.201757522048571</v>
      </c>
      <c r="AQ1317" s="22" t="n">
        <v>0.0509067449865079</v>
      </c>
      <c r="AR1317" s="22" t="n">
        <v>0.279671621265038</v>
      </c>
      <c r="AS1317" s="22" t="n">
        <v>0</v>
      </c>
      <c r="AT1317" s="22" t="n">
        <v>0.220558947939466</v>
      </c>
      <c r="AU1317" s="22" t="n">
        <v>0.11139846388298</v>
      </c>
      <c r="AV1317" s="23" t="n">
        <v>0.22214859258532</v>
      </c>
      <c r="AW1317" s="22" t="n">
        <v>0.162858007021374</v>
      </c>
      <c r="AX1317" s="22" t="n">
        <v>0.129130510038448</v>
      </c>
      <c r="AY1317" s="23" t="n">
        <v>0.180997391125583</v>
      </c>
      <c r="AZ1317" s="22" t="n">
        <v>0.140640507106417</v>
      </c>
      <c r="BA1317" s="5" t="n">
        <v>0.116430401384669</v>
      </c>
      <c r="BB1317" s="22" t="n">
        <v>0.16021686747763</v>
      </c>
      <c r="BC1317" s="22" t="n">
        <v>0.167403182184652</v>
      </c>
      <c r="BD1317" s="5" t="n">
        <v>0.0816249886749606</v>
      </c>
      <c r="BE1317" s="22" t="n">
        <v>0.341200886669091</v>
      </c>
      <c r="BF1317" s="22" t="n">
        <v>0</v>
      </c>
      <c r="BG1317" s="23" t="n">
        <v>0.179909784097242</v>
      </c>
      <c r="BH1317" s="22" t="n">
        <v>0.110398255670857</v>
      </c>
      <c r="BI1317" s="23" t="n">
        <v>0.180225755668121</v>
      </c>
      <c r="BJ1317" s="5" t="n">
        <v>0.172969992755977</v>
      </c>
      <c r="BK1317" s="5" t="n">
        <v>0</v>
      </c>
      <c r="BL1317" s="5" t="n">
        <v>0</v>
      </c>
      <c r="BM1317" s="5" t="n">
        <v>0</v>
      </c>
      <c r="BN1317" s="5" t="n">
        <v>0</v>
      </c>
      <c r="BO1317" s="23" t="n">
        <v>0.0230415223719663</v>
      </c>
      <c r="BP1317" s="22" t="n">
        <v>0.132535050423648</v>
      </c>
      <c r="BQ1317" s="23" t="n">
        <v>0.146161482019678</v>
      </c>
      <c r="BR1317" s="22" t="n">
        <v>0.13735609368798</v>
      </c>
      <c r="BS1317" s="22" t="n">
        <v>0.16271244802379</v>
      </c>
      <c r="BT1317" s="22" t="n">
        <v>0.169658734920972</v>
      </c>
      <c r="BU1317" s="22" t="n">
        <v>0.161529774682187</v>
      </c>
      <c r="BV1317" s="5" t="n">
        <v>0.141458372740332</v>
      </c>
      <c r="BW1317" s="23" t="n">
        <v>0.16679890794481</v>
      </c>
      <c r="BX1317" s="22" t="n">
        <v>0.138807764459379</v>
      </c>
      <c r="BY1317" s="5" t="n">
        <v>0.161894532638642</v>
      </c>
      <c r="BZ1317" s="22" t="n">
        <v>0.138602818121484</v>
      </c>
      <c r="CA1317" s="23" t="n">
        <v>0.199370147731548</v>
      </c>
      <c r="CB1317" s="22" t="n">
        <v>0.234037155904806</v>
      </c>
      <c r="CC1317" s="22" t="n">
        <v>0.0939585535051558</v>
      </c>
      <c r="CD1317" s="5" t="n">
        <v>0.146290045076222</v>
      </c>
      <c r="CE1317" s="22" t="n">
        <v>0.173297348965618</v>
      </c>
      <c r="CF1317" s="5" t="n">
        <v>0.138807764459379</v>
      </c>
      <c r="CG1317" s="22" t="n">
        <v>0.199370147731548</v>
      </c>
      <c r="CH1317" s="22" t="n">
        <v>0.163860883990336</v>
      </c>
      <c r="CI1317" s="22" t="n">
        <v>0.134932658421253</v>
      </c>
      <c r="CJ1317" s="22" t="n">
        <v>0.136726614438811</v>
      </c>
      <c r="CK1317" s="22" t="n">
        <v>0.168752447616139</v>
      </c>
      <c r="CL1317" s="22" t="n">
        <v>0.246179723602656</v>
      </c>
      <c r="CM1317" s="22" t="n">
        <v>0.220608292447155</v>
      </c>
      <c r="CN1317" s="23" t="n">
        <v>0</v>
      </c>
    </row>
    <row r="1318" s="22" customFormat="true" ht="15" hidden="false" customHeight="true" outlineLevel="0" collapsed="false">
      <c r="A1318" s="25" t="s">
        <v>1470</v>
      </c>
      <c r="B1318" s="20" t="n">
        <v>0.0740700233801028</v>
      </c>
      <c r="C1318" s="5" t="n">
        <v>0.0560604899216642</v>
      </c>
      <c r="D1318" s="23" t="n">
        <v>0.105330286891409</v>
      </c>
      <c r="E1318" s="22" t="n">
        <v>0.0665312525899613</v>
      </c>
      <c r="F1318" s="22" t="n">
        <v>0.0752310825414205</v>
      </c>
      <c r="G1318" s="22" t="n">
        <v>0.0607859837962674</v>
      </c>
      <c r="H1318" s="22" t="n">
        <v>0.0789949785132395</v>
      </c>
      <c r="I1318" s="22" t="n">
        <v>0.0928222932117194</v>
      </c>
      <c r="J1318" s="23" t="n">
        <v>0.109539288462744</v>
      </c>
      <c r="K1318" s="22" t="n">
        <v>0.0854551900818284</v>
      </c>
      <c r="L1318" s="5" t="n">
        <v>0.0184186595472196</v>
      </c>
      <c r="M1318" s="22" t="n">
        <v>0.0713112455551796</v>
      </c>
      <c r="N1318" s="24" t="n">
        <v>0.0305508277994643</v>
      </c>
      <c r="O1318" s="22" t="n">
        <v>0.0150601466157861</v>
      </c>
      <c r="P1318" s="23" t="n">
        <v>0.0506820916393173</v>
      </c>
      <c r="Q1318" s="5" t="n">
        <v>0.337001629879237</v>
      </c>
      <c r="R1318" s="23" t="n">
        <v>0.0224424043969017</v>
      </c>
      <c r="S1318" s="22" t="n">
        <v>0.138810989872623</v>
      </c>
      <c r="T1318" s="5" t="n">
        <v>0.751248342399606</v>
      </c>
      <c r="U1318" s="5" t="n">
        <v>0.0381216227039307</v>
      </c>
      <c r="V1318" s="5" t="n">
        <v>0.328034461612282</v>
      </c>
      <c r="W1318" s="5" t="n">
        <v>0.407899840963448</v>
      </c>
      <c r="X1318" s="22" t="n">
        <v>0.675389449486205</v>
      </c>
      <c r="Y1318" s="22" t="n">
        <v>0.0480441308763217</v>
      </c>
      <c r="Z1318" s="22" t="n">
        <v>0.543115939672099</v>
      </c>
      <c r="AA1318" s="23" t="n">
        <v>0.474320888834747</v>
      </c>
      <c r="AB1318" s="22" t="n">
        <v>0.0102371220452979</v>
      </c>
      <c r="AC1318" s="22" t="n">
        <v>0.0157826559446131</v>
      </c>
      <c r="AD1318" s="23" t="n">
        <v>0</v>
      </c>
      <c r="AE1318" s="22" t="n">
        <v>0.0172606897656159</v>
      </c>
      <c r="AF1318" s="22" t="n">
        <v>0.0460975645800689</v>
      </c>
      <c r="AG1318" s="5" t="n">
        <v>0.0219306569212409</v>
      </c>
      <c r="AH1318" s="5" t="n">
        <v>0.0376531906757645</v>
      </c>
      <c r="AI1318" s="5" t="n">
        <v>0.0179029345593567</v>
      </c>
      <c r="AJ1318" s="5" t="n">
        <v>0.0900326101217016</v>
      </c>
      <c r="AK1318" s="5" t="n">
        <v>0</v>
      </c>
      <c r="AL1318" s="5" t="n">
        <v>0.337001629879237</v>
      </c>
      <c r="AM1318" s="22" t="n">
        <v>0.0185522670807124</v>
      </c>
      <c r="AN1318" s="22" t="n">
        <v>0.0309802081620594</v>
      </c>
      <c r="AO1318" s="22" t="n">
        <v>0</v>
      </c>
      <c r="AP1318" s="22" t="n">
        <v>0.00339609126304486</v>
      </c>
      <c r="AQ1318" s="22" t="n">
        <v>0.128733119136329</v>
      </c>
      <c r="AR1318" s="22" t="n">
        <v>0</v>
      </c>
      <c r="AS1318" s="22" t="n">
        <v>0</v>
      </c>
      <c r="AT1318" s="22" t="n">
        <v>0.0085953457396015</v>
      </c>
      <c r="AU1318" s="22" t="n">
        <v>0.00264748991627785</v>
      </c>
      <c r="AV1318" s="23" t="n">
        <v>0.00133190326852901</v>
      </c>
      <c r="AW1318" s="22" t="n">
        <v>0.0851101088975495</v>
      </c>
      <c r="AX1318" s="22" t="n">
        <v>0.0555936168762215</v>
      </c>
      <c r="AY1318" s="23" t="n">
        <v>0.134603606208043</v>
      </c>
      <c r="AZ1318" s="22" t="n">
        <v>0.0622517977937099</v>
      </c>
      <c r="BA1318" s="5" t="n">
        <v>0.0502040986400841</v>
      </c>
      <c r="BB1318" s="22" t="n">
        <v>0.0803171675333665</v>
      </c>
      <c r="BC1318" s="22" t="n">
        <v>0.130656336670284</v>
      </c>
      <c r="BD1318" s="5" t="n">
        <v>0</v>
      </c>
      <c r="BE1318" s="22" t="n">
        <v>0.0788415077609304</v>
      </c>
      <c r="BF1318" s="22" t="n">
        <v>0</v>
      </c>
      <c r="BG1318" s="23" t="n">
        <v>0.0737829989437682</v>
      </c>
      <c r="BH1318" s="22" t="n">
        <v>0.0528805334039922</v>
      </c>
      <c r="BI1318" s="23" t="n">
        <v>0.0975082311795556</v>
      </c>
      <c r="BJ1318" s="5" t="n">
        <v>0</v>
      </c>
      <c r="BK1318" s="5" t="n">
        <v>0</v>
      </c>
      <c r="BL1318" s="5" t="n">
        <v>0.588184450448229</v>
      </c>
      <c r="BM1318" s="5" t="n">
        <v>0</v>
      </c>
      <c r="BN1318" s="5" t="n">
        <v>0</v>
      </c>
      <c r="BO1318" s="23" t="n">
        <v>0</v>
      </c>
      <c r="BP1318" s="22" t="n">
        <v>0.0733818594742578</v>
      </c>
      <c r="BQ1318" s="23" t="n">
        <v>0.0742329637804914</v>
      </c>
      <c r="BR1318" s="22" t="n">
        <v>0.0686780468439893</v>
      </c>
      <c r="BS1318" s="22" t="n">
        <v>0.0907416701163337</v>
      </c>
      <c r="BT1318" s="22" t="n">
        <v>0.0729273587898194</v>
      </c>
      <c r="BU1318" s="22" t="n">
        <v>0.0937747310043588</v>
      </c>
      <c r="BV1318" s="5" t="n">
        <v>0.0723700647263314</v>
      </c>
      <c r="BW1318" s="23" t="n">
        <v>0.0951763409277081</v>
      </c>
      <c r="BX1318" s="22" t="n">
        <v>0.0688690096171519</v>
      </c>
      <c r="BY1318" s="5" t="n">
        <v>0.0954084150541896</v>
      </c>
      <c r="BZ1318" s="22" t="n">
        <v>0.0764124596651052</v>
      </c>
      <c r="CA1318" s="23" t="n">
        <v>0</v>
      </c>
      <c r="CB1318" s="22" t="n">
        <v>0.11119590743053</v>
      </c>
      <c r="CC1318" s="22" t="n">
        <v>0.0939585535051558</v>
      </c>
      <c r="CD1318" s="5" t="n">
        <v>0.0544923536354085</v>
      </c>
      <c r="CE1318" s="22" t="n">
        <v>0.0880368871284242</v>
      </c>
      <c r="CF1318" s="5" t="n">
        <v>0.0688690096171519</v>
      </c>
      <c r="CG1318" s="22" t="n">
        <v>0</v>
      </c>
      <c r="CH1318" s="22" t="n">
        <v>0.0566079522216285</v>
      </c>
      <c r="CI1318" s="22" t="n">
        <v>0.0941006291455108</v>
      </c>
      <c r="CJ1318" s="22" t="n">
        <v>0.100602560816257</v>
      </c>
      <c r="CK1318" s="22" t="n">
        <v>0.167802595983174</v>
      </c>
      <c r="CL1318" s="22" t="n">
        <v>0.0313023002490314</v>
      </c>
      <c r="CM1318" s="22" t="n">
        <v>0</v>
      </c>
      <c r="CN1318" s="23" t="n">
        <v>0</v>
      </c>
    </row>
    <row r="1319" s="22" customFormat="true" ht="15" hidden="false" customHeight="true" outlineLevel="0" collapsed="false">
      <c r="A1319" s="25" t="s">
        <v>1471</v>
      </c>
      <c r="B1319" s="20" t="n">
        <v>0.0079336288277331</v>
      </c>
      <c r="C1319" s="5" t="n">
        <v>0.00837971793109882</v>
      </c>
      <c r="D1319" s="23" t="n">
        <v>0.00715932432101548</v>
      </c>
      <c r="E1319" s="22" t="n">
        <v>0.00860758654125739</v>
      </c>
      <c r="F1319" s="22" t="n">
        <v>0.00692569909614628</v>
      </c>
      <c r="G1319" s="22" t="n">
        <v>0.0103078114360027</v>
      </c>
      <c r="H1319" s="22" t="n">
        <v>0.00669004845225485</v>
      </c>
      <c r="I1319" s="22" t="n">
        <v>0.00887659495485246</v>
      </c>
      <c r="J1319" s="23" t="n">
        <v>0.00325341438056463</v>
      </c>
      <c r="K1319" s="22" t="n">
        <v>0.00783897415162382</v>
      </c>
      <c r="L1319" s="5" t="n">
        <v>0</v>
      </c>
      <c r="M1319" s="22" t="n">
        <v>0.0147572353205751</v>
      </c>
      <c r="N1319" s="24" t="n">
        <v>0</v>
      </c>
      <c r="O1319" s="22" t="n">
        <v>0.00753007330789305</v>
      </c>
      <c r="P1319" s="23" t="n">
        <v>0</v>
      </c>
      <c r="Q1319" s="5" t="n">
        <v>0.033250496883693</v>
      </c>
      <c r="R1319" s="23" t="n">
        <v>0.00296256568608919</v>
      </c>
      <c r="S1319" s="22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22" t="n">
        <v>0</v>
      </c>
      <c r="Y1319" s="22" t="n">
        <v>0</v>
      </c>
      <c r="Z1319" s="22" t="n">
        <v>0.107626967201661</v>
      </c>
      <c r="AA1319" s="23" t="n">
        <v>0</v>
      </c>
      <c r="AB1319" s="22" t="n">
        <v>0</v>
      </c>
      <c r="AC1319" s="22" t="n">
        <v>0</v>
      </c>
      <c r="AD1319" s="23" t="n">
        <v>0</v>
      </c>
      <c r="AE1319" s="22" t="n">
        <v>0</v>
      </c>
      <c r="AF1319" s="22" t="n">
        <v>0.0167499907596018</v>
      </c>
      <c r="AG1319" s="5" t="n">
        <v>0</v>
      </c>
      <c r="AH1319" s="5" t="n">
        <v>0</v>
      </c>
      <c r="AI1319" s="5" t="n">
        <v>0</v>
      </c>
      <c r="AJ1319" s="5" t="n">
        <v>0.0125579282999198</v>
      </c>
      <c r="AK1319" s="5" t="n">
        <v>0</v>
      </c>
      <c r="AL1319" s="5" t="n">
        <v>0.033250496883693</v>
      </c>
      <c r="AM1319" s="22" t="n">
        <v>0</v>
      </c>
      <c r="AN1319" s="22" t="n">
        <v>0</v>
      </c>
      <c r="AO1319" s="22" t="n">
        <v>0</v>
      </c>
      <c r="AP1319" s="22" t="n">
        <v>0</v>
      </c>
      <c r="AQ1319" s="22" t="n">
        <v>0.012726686246627</v>
      </c>
      <c r="AR1319" s="22" t="n">
        <v>0</v>
      </c>
      <c r="AS1319" s="22" t="n">
        <v>0</v>
      </c>
      <c r="AT1319" s="22" t="n">
        <v>0</v>
      </c>
      <c r="AU1319" s="22" t="n">
        <v>0.00140470626523534</v>
      </c>
      <c r="AV1319" s="23" t="n">
        <v>0</v>
      </c>
      <c r="AW1319" s="22" t="n">
        <v>0.00414057010223501</v>
      </c>
      <c r="AX1319" s="22" t="n">
        <v>0.00701628178122623</v>
      </c>
      <c r="AY1319" s="23" t="n">
        <v>0.0149223766301831</v>
      </c>
      <c r="AZ1319" s="22" t="n">
        <v>0.00382700558969722</v>
      </c>
      <c r="BA1319" s="5" t="n">
        <v>0.00601769872703776</v>
      </c>
      <c r="BB1319" s="22" t="n">
        <v>0.0139613990218552</v>
      </c>
      <c r="BC1319" s="22" t="n">
        <v>0.0180765039533799</v>
      </c>
      <c r="BD1319" s="5" t="n">
        <v>0</v>
      </c>
      <c r="BE1319" s="22" t="n">
        <v>0</v>
      </c>
      <c r="BF1319" s="22" t="n">
        <v>0</v>
      </c>
      <c r="BG1319" s="23" t="n">
        <v>0.011466548862015</v>
      </c>
      <c r="BH1319" s="22" t="n">
        <v>0.00550910559996018</v>
      </c>
      <c r="BI1319" s="23" t="n">
        <v>0.0106154526607376</v>
      </c>
      <c r="BJ1319" s="5" t="n">
        <v>0</v>
      </c>
      <c r="BK1319" s="5" t="n">
        <v>0</v>
      </c>
      <c r="BL1319" s="5" t="n">
        <v>0.0630003461475071</v>
      </c>
      <c r="BM1319" s="5" t="n">
        <v>0</v>
      </c>
      <c r="BN1319" s="5" t="n">
        <v>0</v>
      </c>
      <c r="BO1319" s="23" t="n">
        <v>0</v>
      </c>
      <c r="BP1319" s="22" t="n">
        <v>0.00712231865754465</v>
      </c>
      <c r="BQ1319" s="23" t="n">
        <v>0.0081257272549358</v>
      </c>
      <c r="BR1319" s="22" t="n">
        <v>0.0083366415244149</v>
      </c>
      <c r="BS1319" s="22" t="n">
        <v>0.00668753933452073</v>
      </c>
      <c r="BT1319" s="22" t="n">
        <v>0.022745467846881</v>
      </c>
      <c r="BU1319" s="22" t="n">
        <v>0.00395351981387448</v>
      </c>
      <c r="BV1319" s="5" t="n">
        <v>0.00890566775913436</v>
      </c>
      <c r="BW1319" s="23" t="n">
        <v>0.0124206478833938</v>
      </c>
      <c r="BX1319" s="22" t="n">
        <v>0.00898416975195543</v>
      </c>
      <c r="BY1319" s="5" t="n">
        <v>0.00389333370439476</v>
      </c>
      <c r="BZ1319" s="22" t="n">
        <v>0.00699424176303055</v>
      </c>
      <c r="CA1319" s="23" t="n">
        <v>0</v>
      </c>
      <c r="CB1319" s="22" t="n">
        <v>0</v>
      </c>
      <c r="CC1319" s="22" t="n">
        <v>0</v>
      </c>
      <c r="CD1319" s="5" t="n">
        <v>0.0158273942348695</v>
      </c>
      <c r="CE1319" s="22" t="n">
        <v>0.00304631635934435</v>
      </c>
      <c r="CF1319" s="5" t="n">
        <v>0.00898416975195543</v>
      </c>
      <c r="CG1319" s="22" t="n">
        <v>0</v>
      </c>
      <c r="CH1319" s="22" t="n">
        <v>0.00258271639199926</v>
      </c>
      <c r="CI1319" s="22" t="n">
        <v>0</v>
      </c>
      <c r="CJ1319" s="22" t="n">
        <v>0</v>
      </c>
      <c r="CK1319" s="22" t="n">
        <v>0.0172542122540374</v>
      </c>
      <c r="CL1319" s="22" t="n">
        <v>0</v>
      </c>
      <c r="CM1319" s="22" t="n">
        <v>0</v>
      </c>
      <c r="CN1319" s="23" t="n">
        <v>0</v>
      </c>
    </row>
    <row r="1320" s="22" customFormat="true" ht="15" hidden="false" customHeight="true" outlineLevel="0" collapsed="false">
      <c r="A1320" s="25" t="s">
        <v>1472</v>
      </c>
      <c r="B1320" s="20" t="n">
        <v>0.0691696789034481</v>
      </c>
      <c r="C1320" s="5" t="n">
        <v>0.0659730406667115</v>
      </c>
      <c r="D1320" s="23" t="n">
        <v>0.0747182820286325</v>
      </c>
      <c r="E1320" s="22" t="n">
        <v>0.106140305740821</v>
      </c>
      <c r="F1320" s="22" t="n">
        <v>0.0753624912277842</v>
      </c>
      <c r="G1320" s="22" t="n">
        <v>0.0466235070984203</v>
      </c>
      <c r="H1320" s="22" t="n">
        <v>0.0535170166777832</v>
      </c>
      <c r="I1320" s="22" t="n">
        <v>0.0538183582106495</v>
      </c>
      <c r="J1320" s="23" t="n">
        <v>0.0536578415089613</v>
      </c>
      <c r="K1320" s="22" t="n">
        <v>0.0846692285016516</v>
      </c>
      <c r="L1320" s="5" t="n">
        <v>0.0110511957283318</v>
      </c>
      <c r="M1320" s="22" t="n">
        <v>0.0530284914826317</v>
      </c>
      <c r="N1320" s="24" t="n">
        <v>0</v>
      </c>
      <c r="O1320" s="22" t="n">
        <v>0.00753007330789305</v>
      </c>
      <c r="P1320" s="23" t="n">
        <v>0.0168940305464391</v>
      </c>
      <c r="Q1320" s="5" t="n">
        <v>0.199031528507729</v>
      </c>
      <c r="R1320" s="23" t="n">
        <v>0.0436708117984553</v>
      </c>
      <c r="S1320" s="22" t="n">
        <v>0.0854121262989303</v>
      </c>
      <c r="T1320" s="5" t="n">
        <v>0.171155281952794</v>
      </c>
      <c r="U1320" s="5" t="n">
        <v>0.200566735794133</v>
      </c>
      <c r="V1320" s="5" t="n">
        <v>0.260610514189698</v>
      </c>
      <c r="W1320" s="5" t="n">
        <v>0.424351177244008</v>
      </c>
      <c r="X1320" s="22" t="n">
        <v>0.223942131242313</v>
      </c>
      <c r="Y1320" s="22" t="n">
        <v>0.0512306719933497</v>
      </c>
      <c r="Z1320" s="22" t="n">
        <v>0.245302928510761</v>
      </c>
      <c r="AA1320" s="23" t="n">
        <v>0.351944857290026</v>
      </c>
      <c r="AB1320" s="22" t="n">
        <v>0.0324529804883391</v>
      </c>
      <c r="AC1320" s="22" t="n">
        <v>0.0335855929531811</v>
      </c>
      <c r="AD1320" s="23" t="n">
        <v>0.0126288189698178</v>
      </c>
      <c r="AE1320" s="22" t="n">
        <v>0.0350919925020137</v>
      </c>
      <c r="AF1320" s="22" t="n">
        <v>0.051499257813024</v>
      </c>
      <c r="AG1320" s="5" t="n">
        <v>0.0389497159408873</v>
      </c>
      <c r="AH1320" s="5" t="n">
        <v>0.01556916747057</v>
      </c>
      <c r="AI1320" s="5" t="n">
        <v>0.0179029345593567</v>
      </c>
      <c r="AJ1320" s="5" t="n">
        <v>0.0450163050608508</v>
      </c>
      <c r="AK1320" s="5" t="n">
        <v>0.0182311314521505</v>
      </c>
      <c r="AL1320" s="5" t="n">
        <v>0.199031528507729</v>
      </c>
      <c r="AM1320" s="22" t="n">
        <v>0.00927613354035621</v>
      </c>
      <c r="AN1320" s="22" t="n">
        <v>0.211118709405523</v>
      </c>
      <c r="AO1320" s="22" t="n">
        <v>0.0134605941766521</v>
      </c>
      <c r="AP1320" s="22" t="n">
        <v>0.0144922799599777</v>
      </c>
      <c r="AQ1320" s="22" t="n">
        <v>0.101813489973016</v>
      </c>
      <c r="AR1320" s="22" t="n">
        <v>0.027693044027242</v>
      </c>
      <c r="AS1320" s="22" t="n">
        <v>0</v>
      </c>
      <c r="AT1320" s="22" t="n">
        <v>0.0128808230396653</v>
      </c>
      <c r="AU1320" s="22" t="n">
        <v>0.0117470448328503</v>
      </c>
      <c r="AV1320" s="23" t="n">
        <v>0.0361818518002115</v>
      </c>
      <c r="AW1320" s="22" t="n">
        <v>0.0449917956131024</v>
      </c>
      <c r="AX1320" s="22" t="n">
        <v>0.0659871114757312</v>
      </c>
      <c r="AY1320" s="23" t="n">
        <v>0.103525973045609</v>
      </c>
      <c r="AZ1320" s="22" t="n">
        <v>0.0470049440884148</v>
      </c>
      <c r="BA1320" s="5" t="n">
        <v>0.0599268308352693</v>
      </c>
      <c r="BB1320" s="22" t="n">
        <v>0.11983705400391</v>
      </c>
      <c r="BC1320" s="22" t="n">
        <v>0.104313510594522</v>
      </c>
      <c r="BD1320" s="5" t="n">
        <v>0.157927677149055</v>
      </c>
      <c r="BE1320" s="22" t="n">
        <v>0.126575085630368</v>
      </c>
      <c r="BF1320" s="22" t="n">
        <v>0.258225783784603</v>
      </c>
      <c r="BG1320" s="23" t="n">
        <v>0.0783955560103258</v>
      </c>
      <c r="BH1320" s="22" t="n">
        <v>0.0503113071234847</v>
      </c>
      <c r="BI1320" s="23" t="n">
        <v>0.0900293804364458</v>
      </c>
      <c r="BJ1320" s="5" t="n">
        <v>0.000279605460724027</v>
      </c>
      <c r="BK1320" s="5" t="n">
        <v>0.914149773687964</v>
      </c>
      <c r="BL1320" s="5" t="n">
        <v>0.254751925542752</v>
      </c>
      <c r="BM1320" s="5" t="n">
        <v>0.181160013501997</v>
      </c>
      <c r="BN1320" s="5" t="n">
        <v>0</v>
      </c>
      <c r="BO1320" s="23" t="n">
        <v>0.699472429481481</v>
      </c>
      <c r="BP1320" s="22" t="n">
        <v>0.0835005917878876</v>
      </c>
      <c r="BQ1320" s="23" t="n">
        <v>0.0657764688505753</v>
      </c>
      <c r="BR1320" s="22" t="n">
        <v>0.0690750297737234</v>
      </c>
      <c r="BS1320" s="22" t="n">
        <v>0.0694623279615574</v>
      </c>
      <c r="BT1320" s="22" t="n">
        <v>0.0560818437423398</v>
      </c>
      <c r="BU1320" s="22" t="n">
        <v>0.071740486381734</v>
      </c>
      <c r="BV1320" s="5" t="n">
        <v>0.0661384283019829</v>
      </c>
      <c r="BW1320" s="23" t="n">
        <v>0.0479984987587824</v>
      </c>
      <c r="BX1320" s="22" t="n">
        <v>0.0684911199858816</v>
      </c>
      <c r="BY1320" s="5" t="n">
        <v>0.068019746463085</v>
      </c>
      <c r="BZ1320" s="22" t="n">
        <v>0.113052742635997</v>
      </c>
      <c r="CA1320" s="23" t="n">
        <v>0.279854503807348</v>
      </c>
      <c r="CB1320" s="22" t="n">
        <v>0.182178903543308</v>
      </c>
      <c r="CC1320" s="22" t="n">
        <v>0.0626390356701039</v>
      </c>
      <c r="CD1320" s="5" t="n">
        <v>0.120664740124529</v>
      </c>
      <c r="CE1320" s="22" t="n">
        <v>0.049618008547323</v>
      </c>
      <c r="CF1320" s="5" t="n">
        <v>0.0684911199858816</v>
      </c>
      <c r="CG1320" s="22" t="n">
        <v>0.279854503807348</v>
      </c>
      <c r="CH1320" s="22" t="n">
        <v>0.0627610216165232</v>
      </c>
      <c r="CI1320" s="22" t="n">
        <v>0.0843253245741896</v>
      </c>
      <c r="CJ1320" s="22" t="n">
        <v>0.102345366748441</v>
      </c>
      <c r="CK1320" s="22" t="n">
        <v>0.0506267074456044</v>
      </c>
      <c r="CL1320" s="22" t="n">
        <v>0.136621672731046</v>
      </c>
      <c r="CM1320" s="22" t="n">
        <v>0.338175122658534</v>
      </c>
      <c r="CN1320" s="23" t="n">
        <v>0</v>
      </c>
    </row>
    <row r="1321" s="22" customFormat="true" ht="15" hidden="false" customHeight="true" outlineLevel="0" collapsed="false">
      <c r="A1321" s="25" t="s">
        <v>1473</v>
      </c>
      <c r="B1321" s="20" t="n">
        <v>0.0054468424137434</v>
      </c>
      <c r="C1321" s="5" t="n">
        <v>0.00653262585402412</v>
      </c>
      <c r="D1321" s="23" t="n">
        <v>0.00356218079617657</v>
      </c>
      <c r="E1321" s="22" t="n">
        <v>0.00322336623076164</v>
      </c>
      <c r="F1321" s="22" t="n">
        <v>0.00470522369047787</v>
      </c>
      <c r="G1321" s="22" t="n">
        <v>0.000494904724474721</v>
      </c>
      <c r="H1321" s="22" t="n">
        <v>0.000370116527901477</v>
      </c>
      <c r="I1321" s="22" t="n">
        <v>0.0285116422514162</v>
      </c>
      <c r="J1321" s="23" t="n">
        <v>0.0155499846521438</v>
      </c>
      <c r="K1321" s="22" t="n">
        <v>0.00142258617577216</v>
      </c>
      <c r="L1321" s="5" t="n">
        <v>0.0118089847751541</v>
      </c>
      <c r="M1321" s="22" t="n">
        <v>0.00721089961891809</v>
      </c>
      <c r="N1321" s="24" t="n">
        <v>0</v>
      </c>
      <c r="O1321" s="22" t="n">
        <v>0.0150601466157861</v>
      </c>
      <c r="P1321" s="23" t="n">
        <v>0.105319920804804</v>
      </c>
      <c r="Q1321" s="5" t="n">
        <v>0</v>
      </c>
      <c r="R1321" s="23" t="n">
        <v>0.00651635059704045</v>
      </c>
      <c r="S1321" s="22" t="n">
        <v>0</v>
      </c>
      <c r="T1321" s="5" t="n">
        <v>0</v>
      </c>
      <c r="U1321" s="5" t="n">
        <v>0</v>
      </c>
      <c r="V1321" s="5" t="n">
        <v>0</v>
      </c>
      <c r="W1321" s="5" t="n">
        <v>0</v>
      </c>
      <c r="X1321" s="22" t="n">
        <v>0</v>
      </c>
      <c r="Y1321" s="22" t="n">
        <v>0</v>
      </c>
      <c r="Z1321" s="22" t="n">
        <v>0</v>
      </c>
      <c r="AA1321" s="23" t="n">
        <v>0</v>
      </c>
      <c r="AB1321" s="22" t="n">
        <v>0</v>
      </c>
      <c r="AC1321" s="22" t="n">
        <v>0</v>
      </c>
      <c r="AD1321" s="23" t="n">
        <v>0.0252576379396357</v>
      </c>
      <c r="AE1321" s="22" t="n">
        <v>0</v>
      </c>
      <c r="AF1321" s="22" t="n">
        <v>0</v>
      </c>
      <c r="AG1321" s="5" t="n">
        <v>0</v>
      </c>
      <c r="AH1321" s="5" t="n">
        <v>0.0311383349411399</v>
      </c>
      <c r="AI1321" s="5" t="n">
        <v>0.0358058691187134</v>
      </c>
      <c r="AJ1321" s="5" t="n">
        <v>0.0150054350202836</v>
      </c>
      <c r="AK1321" s="5" t="n">
        <v>0</v>
      </c>
      <c r="AL1321" s="5" t="n">
        <v>0</v>
      </c>
      <c r="AM1321" s="22" t="n">
        <v>0.00559217425771295</v>
      </c>
      <c r="AN1321" s="22" t="n">
        <v>0.00398694499028054</v>
      </c>
      <c r="AO1321" s="22" t="n">
        <v>0</v>
      </c>
      <c r="AP1321" s="22" t="n">
        <v>0.00339609126304486</v>
      </c>
      <c r="AQ1321" s="22" t="n">
        <v>0</v>
      </c>
      <c r="AR1321" s="22" t="n">
        <v>0</v>
      </c>
      <c r="AS1321" s="22" t="n">
        <v>0</v>
      </c>
      <c r="AT1321" s="22" t="n">
        <v>0</v>
      </c>
      <c r="AU1321" s="22" t="n">
        <v>0.00462431884986763</v>
      </c>
      <c r="AV1321" s="23" t="n">
        <v>0</v>
      </c>
      <c r="AW1321" s="22" t="n">
        <v>0.000639645256520875</v>
      </c>
      <c r="AX1321" s="22" t="n">
        <v>0.00703096352901993</v>
      </c>
      <c r="AY1321" s="23" t="n">
        <v>0.00379919278021756</v>
      </c>
      <c r="AZ1321" s="22" t="n">
        <v>0.00357868117931145</v>
      </c>
      <c r="BA1321" s="5" t="n">
        <v>0.0035207218369049</v>
      </c>
      <c r="BB1321" s="22" t="n">
        <v>0.00631959700109632</v>
      </c>
      <c r="BC1321" s="22" t="n">
        <v>0.00326266455008539</v>
      </c>
      <c r="BD1321" s="5" t="n">
        <v>0</v>
      </c>
      <c r="BE1321" s="22" t="n">
        <v>0</v>
      </c>
      <c r="BF1321" s="22" t="n">
        <v>0.599718112742505</v>
      </c>
      <c r="BG1321" s="23" t="n">
        <v>0</v>
      </c>
      <c r="BH1321" s="22" t="n">
        <v>0.00463027373635936</v>
      </c>
      <c r="BI1321" s="23" t="n">
        <v>0.00635006879458716</v>
      </c>
      <c r="BJ1321" s="5" t="n">
        <v>0.00438503404831322</v>
      </c>
      <c r="BK1321" s="5" t="n">
        <v>0</v>
      </c>
      <c r="BL1321" s="5" t="n">
        <v>0</v>
      </c>
      <c r="BM1321" s="5" t="n">
        <v>0.582236390589823</v>
      </c>
      <c r="BN1321" s="5" t="n">
        <v>0</v>
      </c>
      <c r="BO1321" s="23" t="n">
        <v>0</v>
      </c>
      <c r="BP1321" s="22" t="n">
        <v>0.00948143472665872</v>
      </c>
      <c r="BQ1321" s="23" t="n">
        <v>0.00449154952306579</v>
      </c>
      <c r="BR1321" s="22" t="n">
        <v>0.00436681222707447</v>
      </c>
      <c r="BS1321" s="22" t="n">
        <v>0.00878622670371885</v>
      </c>
      <c r="BT1321" s="22" t="n">
        <v>0.00287475237181466</v>
      </c>
      <c r="BU1321" s="22" t="n">
        <v>0.00979271307627823</v>
      </c>
      <c r="BV1321" s="5" t="n">
        <v>0.00394509081049443</v>
      </c>
      <c r="BW1321" s="23" t="n">
        <v>0.00134003974815696</v>
      </c>
      <c r="BX1321" s="22" t="n">
        <v>0.00429975951564342</v>
      </c>
      <c r="BY1321" s="5" t="n">
        <v>0.00939483630643458</v>
      </c>
      <c r="BZ1321" s="22" t="n">
        <v>0.00802685710414093</v>
      </c>
      <c r="CA1321" s="23" t="n">
        <v>0.0511260231764667</v>
      </c>
      <c r="CB1321" s="22" t="n">
        <v>0</v>
      </c>
      <c r="CC1321" s="22" t="n">
        <v>0</v>
      </c>
      <c r="CD1321" s="5" t="n">
        <v>0.0181641178784695</v>
      </c>
      <c r="CE1321" s="22" t="n">
        <v>0</v>
      </c>
      <c r="CF1321" s="5" t="n">
        <v>0.00429975951564342</v>
      </c>
      <c r="CG1321" s="22" t="n">
        <v>0.0511260231764667</v>
      </c>
      <c r="CH1321" s="22" t="n">
        <v>0</v>
      </c>
      <c r="CI1321" s="22" t="n">
        <v>0.0265567620155303</v>
      </c>
      <c r="CJ1321" s="22" t="n">
        <v>0</v>
      </c>
      <c r="CK1321" s="22" t="n">
        <v>0.00208578094947294</v>
      </c>
      <c r="CL1321" s="22" t="n">
        <v>0</v>
      </c>
      <c r="CM1321" s="22" t="n">
        <v>0</v>
      </c>
      <c r="CN1321" s="23" t="n">
        <v>0</v>
      </c>
    </row>
    <row r="1322" s="22" customFormat="true" ht="15" hidden="false" customHeight="true" outlineLevel="0" collapsed="false">
      <c r="A1322" s="25" t="s">
        <v>1476</v>
      </c>
      <c r="B1322" s="20" t="n">
        <v>0.000667113636409129</v>
      </c>
      <c r="C1322" s="5" t="n">
        <v>0.000578665614771773</v>
      </c>
      <c r="D1322" s="23" t="n">
        <v>0.00082063834985147</v>
      </c>
      <c r="E1322" s="22" t="n">
        <v>0</v>
      </c>
      <c r="F1322" s="22" t="n">
        <v>0.00020242497559437</v>
      </c>
      <c r="G1322" s="22" t="n">
        <v>0</v>
      </c>
      <c r="H1322" s="22" t="n">
        <v>0.00202382493068517</v>
      </c>
      <c r="I1322" s="22" t="n">
        <v>0</v>
      </c>
      <c r="J1322" s="23" t="n">
        <v>0.00777499232607189</v>
      </c>
      <c r="K1322" s="22" t="n">
        <v>0.000421191040620101</v>
      </c>
      <c r="L1322" s="5" t="n">
        <v>0.00450872821014932</v>
      </c>
      <c r="M1322" s="22" t="n">
        <v>0</v>
      </c>
      <c r="N1322" s="24" t="n">
        <v>0</v>
      </c>
      <c r="O1322" s="22" t="n">
        <v>0</v>
      </c>
      <c r="P1322" s="23" t="n">
        <v>0</v>
      </c>
      <c r="Q1322" s="5" t="n">
        <v>0</v>
      </c>
      <c r="R1322" s="23" t="n">
        <v>0.000798103931176673</v>
      </c>
      <c r="S1322" s="22" t="n">
        <v>0</v>
      </c>
      <c r="T1322" s="5" t="n">
        <v>0</v>
      </c>
      <c r="U1322" s="5" t="n">
        <v>0</v>
      </c>
      <c r="V1322" s="5" t="n">
        <v>0</v>
      </c>
      <c r="W1322" s="5" t="n">
        <v>0</v>
      </c>
      <c r="X1322" s="22" t="n">
        <v>0</v>
      </c>
      <c r="Y1322" s="22" t="n">
        <v>0</v>
      </c>
      <c r="Z1322" s="22" t="n">
        <v>0</v>
      </c>
      <c r="AA1322" s="23" t="n">
        <v>0</v>
      </c>
      <c r="AB1322" s="22" t="n">
        <v>0.0071357229874359</v>
      </c>
      <c r="AC1322" s="22" t="n">
        <v>0</v>
      </c>
      <c r="AD1322" s="23" t="n">
        <v>0</v>
      </c>
      <c r="AE1322" s="22" t="n">
        <v>0</v>
      </c>
      <c r="AF1322" s="22" t="n">
        <v>0</v>
      </c>
      <c r="AG1322" s="5" t="n">
        <v>0</v>
      </c>
      <c r="AH1322" s="5" t="n">
        <v>0</v>
      </c>
      <c r="AI1322" s="5" t="n">
        <v>0</v>
      </c>
      <c r="AJ1322" s="5" t="n">
        <v>0</v>
      </c>
      <c r="AK1322" s="5" t="n">
        <v>0</v>
      </c>
      <c r="AL1322" s="5" t="n">
        <v>0</v>
      </c>
      <c r="AM1322" s="22" t="n">
        <v>0.0056767927203516</v>
      </c>
      <c r="AN1322" s="22" t="n">
        <v>0</v>
      </c>
      <c r="AO1322" s="22" t="n">
        <v>0</v>
      </c>
      <c r="AP1322" s="22" t="n">
        <v>0</v>
      </c>
      <c r="AQ1322" s="22" t="n">
        <v>0</v>
      </c>
      <c r="AR1322" s="22" t="n">
        <v>0.013846522013621</v>
      </c>
      <c r="AS1322" s="22" t="n">
        <v>0</v>
      </c>
      <c r="AT1322" s="22" t="n">
        <v>0</v>
      </c>
      <c r="AU1322" s="22" t="n">
        <v>0</v>
      </c>
      <c r="AV1322" s="23" t="n">
        <v>0</v>
      </c>
      <c r="AW1322" s="22" t="n">
        <v>0</v>
      </c>
      <c r="AX1322" s="22" t="n">
        <v>0.00055122790068126</v>
      </c>
      <c r="AY1322" s="23" t="n">
        <v>0.0017224334929536</v>
      </c>
      <c r="AZ1322" s="22" t="n">
        <v>0.000131240683356291</v>
      </c>
      <c r="BA1322" s="5" t="n">
        <v>0.00176036091845245</v>
      </c>
      <c r="BB1322" s="22" t="n">
        <v>0</v>
      </c>
      <c r="BC1322" s="22" t="n">
        <v>0.0016313322750427</v>
      </c>
      <c r="BD1322" s="5" t="n">
        <v>0</v>
      </c>
      <c r="BE1322" s="22" t="n">
        <v>0</v>
      </c>
      <c r="BF1322" s="22" t="n">
        <v>0</v>
      </c>
      <c r="BG1322" s="23" t="n">
        <v>0</v>
      </c>
      <c r="BH1322" s="22" t="n">
        <v>0.00114230894315864</v>
      </c>
      <c r="BI1322" s="23" t="n">
        <v>0.000141488604495622</v>
      </c>
      <c r="BJ1322" s="5" t="n">
        <v>0.000805503613832329</v>
      </c>
      <c r="BK1322" s="5" t="n">
        <v>0</v>
      </c>
      <c r="BL1322" s="5" t="n">
        <v>0</v>
      </c>
      <c r="BM1322" s="5" t="n">
        <v>0</v>
      </c>
      <c r="BN1322" s="5" t="n">
        <v>0</v>
      </c>
      <c r="BO1322" s="23" t="n">
        <v>0</v>
      </c>
      <c r="BP1322" s="22" t="n">
        <v>0.00313370061351716</v>
      </c>
      <c r="BQ1322" s="23" t="n">
        <v>8.30861013527926E-005</v>
      </c>
      <c r="BR1322" s="22" t="n">
        <v>0.000793965859468086</v>
      </c>
      <c r="BS1322" s="22" t="n">
        <v>0.000274894672476169</v>
      </c>
      <c r="BT1322" s="22" t="n">
        <v>0</v>
      </c>
      <c r="BU1322" s="22" t="n">
        <v>0.000321698181415254</v>
      </c>
      <c r="BV1322" s="5" t="n">
        <v>0.000683342279630716</v>
      </c>
      <c r="BW1322" s="23" t="n">
        <v>0</v>
      </c>
      <c r="BX1322" s="22" t="n">
        <v>0.00075828527770499</v>
      </c>
      <c r="BY1322" s="5" t="n">
        <v>0.000336270100510539</v>
      </c>
      <c r="BZ1322" s="22" t="n">
        <v>0</v>
      </c>
      <c r="CA1322" s="23" t="n">
        <v>0</v>
      </c>
      <c r="CB1322" s="22" t="n">
        <v>0</v>
      </c>
      <c r="CC1322" s="22" t="n">
        <v>0</v>
      </c>
      <c r="CD1322" s="5" t="n">
        <v>0</v>
      </c>
      <c r="CE1322" s="22" t="n">
        <v>0</v>
      </c>
      <c r="CF1322" s="5" t="n">
        <v>0.00075828527770499</v>
      </c>
      <c r="CG1322" s="22" t="n">
        <v>0</v>
      </c>
      <c r="CH1322" s="22" t="n">
        <v>0.00258271639199926</v>
      </c>
      <c r="CI1322" s="22" t="n">
        <v>0</v>
      </c>
      <c r="CJ1322" s="22" t="n">
        <v>0</v>
      </c>
      <c r="CK1322" s="22" t="n">
        <v>0</v>
      </c>
      <c r="CL1322" s="22" t="n">
        <v>0</v>
      </c>
      <c r="CM1322" s="22" t="n">
        <v>0</v>
      </c>
      <c r="CN1322" s="23" t="n">
        <v>0</v>
      </c>
    </row>
    <row r="1323" s="22" customFormat="true" ht="15" hidden="false" customHeight="true" outlineLevel="0" collapsed="false">
      <c r="A1323" s="25" t="s">
        <v>77</v>
      </c>
      <c r="B1323" s="20" t="n">
        <v>0.00432120886404941</v>
      </c>
      <c r="C1323" s="5" t="n">
        <v>0.00624068580018094</v>
      </c>
      <c r="D1323" s="23" t="n">
        <v>0.000989453770790625</v>
      </c>
      <c r="E1323" s="22" t="n">
        <v>0.00677827553843748</v>
      </c>
      <c r="F1323" s="22" t="n">
        <v>0.00207474719095555</v>
      </c>
      <c r="G1323" s="22" t="n">
        <v>0.00262660114569788</v>
      </c>
      <c r="H1323" s="22" t="n">
        <v>0.00515674749603296</v>
      </c>
      <c r="I1323" s="22" t="n">
        <v>0.00861904792661355</v>
      </c>
      <c r="J1323" s="23" t="n">
        <v>0.00777499232607189</v>
      </c>
      <c r="K1323" s="22" t="n">
        <v>0.00397400814336897</v>
      </c>
      <c r="L1323" s="5" t="n">
        <v>0.00938622457509231</v>
      </c>
      <c r="M1323" s="22" t="n">
        <v>0.000735485635655821</v>
      </c>
      <c r="N1323" s="24" t="n">
        <v>0</v>
      </c>
      <c r="O1323" s="22" t="n">
        <v>0.00814514060956315</v>
      </c>
      <c r="P1323" s="23" t="n">
        <v>0.0168940305464391</v>
      </c>
      <c r="Q1323" s="5" t="n">
        <v>0.00159556000489039</v>
      </c>
      <c r="R1323" s="23" t="n">
        <v>0.00485640036368035</v>
      </c>
      <c r="S1323" s="22" t="n">
        <v>0</v>
      </c>
      <c r="T1323" s="5" t="n">
        <v>0</v>
      </c>
      <c r="U1323" s="5" t="n">
        <v>0</v>
      </c>
      <c r="V1323" s="5" t="n">
        <v>0</v>
      </c>
      <c r="W1323" s="5" t="n">
        <v>0</v>
      </c>
      <c r="X1323" s="22" t="n">
        <v>0</v>
      </c>
      <c r="Y1323" s="22" t="n">
        <v>0</v>
      </c>
      <c r="Z1323" s="22" t="n">
        <v>0.00598738427595742</v>
      </c>
      <c r="AA1323" s="23" t="n">
        <v>0</v>
      </c>
      <c r="AB1323" s="22" t="n">
        <v>0</v>
      </c>
      <c r="AC1323" s="22" t="n">
        <v>0.0241195843550953</v>
      </c>
      <c r="AD1323" s="23" t="n">
        <v>0.0136603592071359</v>
      </c>
      <c r="AE1323" s="22" t="n">
        <v>0.00677277402829257</v>
      </c>
      <c r="AF1323" s="22" t="n">
        <v>0</v>
      </c>
      <c r="AG1323" s="5" t="n">
        <v>0</v>
      </c>
      <c r="AH1323" s="5" t="n">
        <v>0.00530509666099612</v>
      </c>
      <c r="AI1323" s="5" t="n">
        <v>0.0358058691187134</v>
      </c>
      <c r="AJ1323" s="5" t="n">
        <v>0</v>
      </c>
      <c r="AK1323" s="5" t="n">
        <v>0.0332672410384183</v>
      </c>
      <c r="AL1323" s="5" t="n">
        <v>0.00159556000489039</v>
      </c>
      <c r="AM1323" s="22" t="n">
        <v>0.00254175586347297</v>
      </c>
      <c r="AN1323" s="22" t="n">
        <v>0.00797388998056109</v>
      </c>
      <c r="AO1323" s="22" t="n">
        <v>0</v>
      </c>
      <c r="AP1323" s="22" t="n">
        <v>0</v>
      </c>
      <c r="AQ1323" s="22" t="n">
        <v>0</v>
      </c>
      <c r="AR1323" s="22" t="n">
        <v>0</v>
      </c>
      <c r="AS1323" s="22" t="n">
        <v>0.0029739262833922</v>
      </c>
      <c r="AT1323" s="22" t="n">
        <v>0</v>
      </c>
      <c r="AU1323" s="22" t="n">
        <v>0.00671391907396341</v>
      </c>
      <c r="AV1323" s="23" t="n">
        <v>0</v>
      </c>
      <c r="AW1323" s="22" t="n">
        <v>0.00780992338846671</v>
      </c>
      <c r="AX1323" s="22" t="n">
        <v>0.00416372379197617</v>
      </c>
      <c r="AY1323" s="23" t="n">
        <v>0.0017224334929536</v>
      </c>
      <c r="AZ1323" s="22" t="n">
        <v>0.00398656323197891</v>
      </c>
      <c r="BA1323" s="5" t="n">
        <v>0.00528108275535735</v>
      </c>
      <c r="BB1323" s="22" t="n">
        <v>0.00315979850054816</v>
      </c>
      <c r="BC1323" s="22" t="n">
        <v>0.00326266455008539</v>
      </c>
      <c r="BD1323" s="5" t="n">
        <v>0.0204667818531201</v>
      </c>
      <c r="BE1323" s="22" t="n">
        <v>0</v>
      </c>
      <c r="BF1323" s="22" t="n">
        <v>0.0991061517596307</v>
      </c>
      <c r="BG1323" s="23" t="n">
        <v>0</v>
      </c>
      <c r="BH1323" s="22" t="n">
        <v>0.00463675752695745</v>
      </c>
      <c r="BI1323" s="23" t="n">
        <v>0.00397217284947681</v>
      </c>
      <c r="BJ1323" s="5" t="n">
        <v>0.0035965462696476</v>
      </c>
      <c r="BK1323" s="5" t="n">
        <v>0</v>
      </c>
      <c r="BL1323" s="5" t="n">
        <v>0.00635354445926333</v>
      </c>
      <c r="BM1323" s="5" t="n">
        <v>0.154208529670905</v>
      </c>
      <c r="BN1323" s="5" t="n">
        <v>0</v>
      </c>
      <c r="BO1323" s="23" t="n">
        <v>0.00473992508271942</v>
      </c>
      <c r="BP1323" s="22" t="n">
        <v>0.00242306518706429</v>
      </c>
      <c r="BQ1323" s="23" t="n">
        <v>0.00477064291326021</v>
      </c>
      <c r="BR1323" s="22" t="n">
        <v>0.00436681222707447</v>
      </c>
      <c r="BS1323" s="22" t="n">
        <v>0.00418020618103565</v>
      </c>
      <c r="BT1323" s="22" t="n">
        <v>0.00287475237181466</v>
      </c>
      <c r="BU1323" s="22" t="n">
        <v>0.00440247247117165</v>
      </c>
      <c r="BV1323" s="5" t="n">
        <v>0.00424337319703648</v>
      </c>
      <c r="BW1323" s="23" t="n">
        <v>0.00348086751510505</v>
      </c>
      <c r="BX1323" s="22" t="n">
        <v>0.00429975951564342</v>
      </c>
      <c r="BY1323" s="5" t="n">
        <v>0.00447924627773074</v>
      </c>
      <c r="BZ1323" s="22" t="n">
        <v>0.00358511779039728</v>
      </c>
      <c r="CA1323" s="23" t="n">
        <v>0</v>
      </c>
      <c r="CB1323" s="22" t="n">
        <v>0</v>
      </c>
      <c r="CC1323" s="22" t="n">
        <v>0.0313195178350519</v>
      </c>
      <c r="CD1323" s="5" t="n">
        <v>0</v>
      </c>
      <c r="CE1323" s="22" t="n">
        <v>0.00304631635934435</v>
      </c>
      <c r="CF1323" s="5" t="n">
        <v>0.00429975951564342</v>
      </c>
      <c r="CG1323" s="22" t="n">
        <v>0</v>
      </c>
      <c r="CH1323" s="22" t="n">
        <v>0.00695060928544622</v>
      </c>
      <c r="CI1323" s="22" t="n">
        <v>0.00481011436630659</v>
      </c>
      <c r="CJ1323" s="22" t="n">
        <v>0</v>
      </c>
      <c r="CK1323" s="22" t="n">
        <v>0.00625734284841882</v>
      </c>
      <c r="CL1323" s="22" t="n">
        <v>0</v>
      </c>
      <c r="CM1323" s="22" t="n">
        <v>0</v>
      </c>
      <c r="CN1323" s="23" t="n">
        <v>0</v>
      </c>
    </row>
    <row r="1324" s="22" customFormat="true" ht="15" hidden="false" customHeight="true" outlineLevel="0" collapsed="false">
      <c r="A1324" s="25" t="s">
        <v>1205</v>
      </c>
      <c r="B1324" s="20" t="n">
        <v>0.0115454085185466</v>
      </c>
      <c r="C1324" s="5" t="n">
        <v>0.01236937460138</v>
      </c>
      <c r="D1324" s="23" t="n">
        <v>0.0101151995165634</v>
      </c>
      <c r="E1324" s="22" t="n">
        <v>0.00194322619229501</v>
      </c>
      <c r="F1324" s="22" t="n">
        <v>0.0143399384623655</v>
      </c>
      <c r="G1324" s="22" t="n">
        <v>0.0135930168537194</v>
      </c>
      <c r="H1324" s="22" t="n">
        <v>0.0115577040328536</v>
      </c>
      <c r="I1324" s="22" t="n">
        <v>0.0193247408527175</v>
      </c>
      <c r="J1324" s="23" t="n">
        <v>0.00494008478413368</v>
      </c>
      <c r="K1324" s="22" t="n">
        <v>0.0107233741019815</v>
      </c>
      <c r="L1324" s="5" t="n">
        <v>0.0168916671650013</v>
      </c>
      <c r="M1324" s="22" t="n">
        <v>0.00650592843715091</v>
      </c>
      <c r="N1324" s="24" t="n">
        <v>0</v>
      </c>
      <c r="O1324" s="22" t="n">
        <v>0.0242766300033937</v>
      </c>
      <c r="P1324" s="23" t="n">
        <v>0.0372633713541794</v>
      </c>
      <c r="Q1324" s="5" t="n">
        <v>0.0167729004263729</v>
      </c>
      <c r="R1324" s="23" t="n">
        <v>0.0105189706397063</v>
      </c>
      <c r="S1324" s="22" t="n">
        <v>0.01675775619064</v>
      </c>
      <c r="T1324" s="5" t="n">
        <v>0</v>
      </c>
      <c r="U1324" s="5" t="n">
        <v>0.0190608113519654</v>
      </c>
      <c r="V1324" s="5" t="n">
        <v>0</v>
      </c>
      <c r="W1324" s="5" t="n">
        <v>0.0140721967646776</v>
      </c>
      <c r="X1324" s="22" t="n">
        <v>0.0384373439309939</v>
      </c>
      <c r="Y1324" s="22" t="n">
        <v>0.071667879152712</v>
      </c>
      <c r="Z1324" s="22" t="n">
        <v>0.008394287899155</v>
      </c>
      <c r="AA1324" s="23" t="n">
        <v>0.0136523454456837</v>
      </c>
      <c r="AB1324" s="22" t="n">
        <v>0.0044933789723753</v>
      </c>
      <c r="AC1324" s="22" t="n">
        <v>0.00946600859808588</v>
      </c>
      <c r="AD1324" s="23" t="n">
        <v>0.0378864569094535</v>
      </c>
      <c r="AE1324" s="22" t="n">
        <v>0.0111773084484753</v>
      </c>
      <c r="AF1324" s="22" t="n">
        <v>0.0134227091286317</v>
      </c>
      <c r="AG1324" s="5" t="n">
        <v>0</v>
      </c>
      <c r="AH1324" s="5" t="n">
        <v>0</v>
      </c>
      <c r="AI1324" s="5" t="n">
        <v>0</v>
      </c>
      <c r="AJ1324" s="5" t="n">
        <v>0</v>
      </c>
      <c r="AK1324" s="5" t="n">
        <v>0.0332672410384183</v>
      </c>
      <c r="AL1324" s="5" t="n">
        <v>0.0167729004263729</v>
      </c>
      <c r="AM1324" s="22" t="n">
        <v>0.0212677475171442</v>
      </c>
      <c r="AN1324" s="22" t="n">
        <v>0.00781112756432025</v>
      </c>
      <c r="AO1324" s="22" t="n">
        <v>0.00150243441751775</v>
      </c>
      <c r="AP1324" s="22" t="n">
        <v>0.00943742289104647</v>
      </c>
      <c r="AQ1324" s="22" t="n">
        <v>0.0153447224330588</v>
      </c>
      <c r="AR1324" s="22" t="n">
        <v>0.0087191824803296</v>
      </c>
      <c r="AS1324" s="22" t="n">
        <v>0.0029739262833922</v>
      </c>
      <c r="AT1324" s="22" t="n">
        <v>0.0155305670637868</v>
      </c>
      <c r="AU1324" s="22" t="n">
        <v>0.00594845577170462</v>
      </c>
      <c r="AV1324" s="23" t="n">
        <v>0.0154574167499588</v>
      </c>
      <c r="AW1324" s="22" t="n">
        <v>0.0292965136280882</v>
      </c>
      <c r="AX1324" s="22" t="n">
        <v>0.00755990817849655</v>
      </c>
      <c r="AY1324" s="23" t="n">
        <v>0.0105004665512203</v>
      </c>
      <c r="AZ1324" s="22" t="n">
        <v>0.0151600032520038</v>
      </c>
      <c r="BA1324" s="5" t="n">
        <v>0.0035182954287534</v>
      </c>
      <c r="BB1324" s="22" t="n">
        <v>0.0157989925027408</v>
      </c>
      <c r="BC1324" s="22" t="n">
        <v>0.00397169044553924</v>
      </c>
      <c r="BD1324" s="5" t="n">
        <v>0.0572685222900285</v>
      </c>
      <c r="BE1324" s="22" t="n">
        <v>0</v>
      </c>
      <c r="BF1324" s="22" t="n">
        <v>0</v>
      </c>
      <c r="BG1324" s="23" t="n">
        <v>0.017191920786401</v>
      </c>
      <c r="BH1324" s="22" t="n">
        <v>0.0133234713451514</v>
      </c>
      <c r="BI1324" s="23" t="n">
        <v>0.00957865018422791</v>
      </c>
      <c r="BJ1324" s="5" t="n">
        <v>0.0101497614023875</v>
      </c>
      <c r="BK1324" s="5" t="n">
        <v>0.0258688424397588</v>
      </c>
      <c r="BL1324" s="5" t="n">
        <v>0.013454694585911</v>
      </c>
      <c r="BM1324" s="5" t="n">
        <v>0</v>
      </c>
      <c r="BN1324" s="5" t="n">
        <v>0</v>
      </c>
      <c r="BO1324" s="23" t="n">
        <v>0.0519073576186824</v>
      </c>
      <c r="BP1324" s="22" t="n">
        <v>0.0100396929399447</v>
      </c>
      <c r="BQ1324" s="23" t="n">
        <v>0.011901925181461</v>
      </c>
      <c r="BR1324" s="22" t="n">
        <v>0.0103215561730851</v>
      </c>
      <c r="BS1324" s="22" t="n">
        <v>0.0153294817288413</v>
      </c>
      <c r="BT1324" s="22" t="n">
        <v>0.017248514230888</v>
      </c>
      <c r="BU1324" s="22" t="n">
        <v>0.0150027476599162</v>
      </c>
      <c r="BV1324" s="5" t="n">
        <v>0.0106687199176538</v>
      </c>
      <c r="BW1324" s="23" t="n">
        <v>0.0128132144726787</v>
      </c>
      <c r="BX1324" s="22" t="n">
        <v>0.0106328515397607</v>
      </c>
      <c r="BY1324" s="5" t="n">
        <v>0.0147968803834736</v>
      </c>
      <c r="BZ1324" s="22" t="n">
        <v>0.0258831526550074</v>
      </c>
      <c r="CA1324" s="23" t="n">
        <v>0</v>
      </c>
      <c r="CB1324" s="22" t="n">
        <v>0</v>
      </c>
      <c r="CC1324" s="22" t="n">
        <v>0.0939585535051558</v>
      </c>
      <c r="CD1324" s="5" t="n">
        <v>0</v>
      </c>
      <c r="CE1324" s="22" t="n">
        <v>0.0126419369485078</v>
      </c>
      <c r="CF1324" s="5" t="n">
        <v>0.0106328515397607</v>
      </c>
      <c r="CG1324" s="22" t="n">
        <v>0</v>
      </c>
      <c r="CH1324" s="22" t="n">
        <v>0.0345559541976719</v>
      </c>
      <c r="CI1324" s="22" t="n">
        <v>0.00956628589474931</v>
      </c>
      <c r="CJ1324" s="22" t="n">
        <v>0.0366046701136523</v>
      </c>
      <c r="CK1324" s="22" t="n">
        <v>0.0146004666463106</v>
      </c>
      <c r="CL1324" s="22" t="n">
        <v>0.0156511501245157</v>
      </c>
      <c r="CM1324" s="22" t="n">
        <v>0</v>
      </c>
      <c r="CN1324" s="23" t="n">
        <v>0</v>
      </c>
    </row>
    <row r="1325" s="22" customFormat="true" ht="15" hidden="false" customHeight="false" outlineLevel="0" collapsed="false">
      <c r="A1325" s="25"/>
      <c r="B1325" s="20"/>
      <c r="C1325" s="5"/>
      <c r="D1325" s="23"/>
      <c r="J1325" s="23"/>
      <c r="L1325" s="5"/>
      <c r="N1325" s="24"/>
      <c r="P1325" s="23"/>
      <c r="Q1325" s="5"/>
      <c r="R1325" s="23"/>
      <c r="T1325" s="5"/>
      <c r="U1325" s="5"/>
      <c r="V1325" s="5"/>
      <c r="W1325" s="5"/>
      <c r="AA1325" s="23"/>
      <c r="AD1325" s="23"/>
      <c r="AG1325" s="5"/>
      <c r="AH1325" s="5"/>
      <c r="AI1325" s="5"/>
      <c r="AJ1325" s="5"/>
      <c r="AK1325" s="5"/>
      <c r="AL1325" s="5"/>
      <c r="AV1325" s="23"/>
      <c r="AY1325" s="23"/>
      <c r="BA1325" s="5"/>
      <c r="BD1325" s="5"/>
      <c r="BG1325" s="23"/>
      <c r="BI1325" s="23"/>
      <c r="BJ1325" s="5"/>
      <c r="BK1325" s="5"/>
      <c r="BL1325" s="5"/>
      <c r="BM1325" s="5"/>
      <c r="BN1325" s="5"/>
      <c r="BO1325" s="23"/>
      <c r="BQ1325" s="23"/>
      <c r="BV1325" s="5"/>
      <c r="BW1325" s="23"/>
      <c r="BY1325" s="5"/>
      <c r="CA1325" s="23"/>
      <c r="CD1325" s="5"/>
      <c r="CF1325" s="5"/>
      <c r="CN1325" s="23"/>
    </row>
    <row r="1326" s="22" customFormat="true" ht="15" hidden="false" customHeight="false" outlineLevel="0" collapsed="false">
      <c r="A1326" s="42" t="s">
        <v>380</v>
      </c>
      <c r="B1326" s="20"/>
      <c r="C1326" s="5"/>
      <c r="D1326" s="23"/>
      <c r="J1326" s="23"/>
      <c r="L1326" s="5"/>
      <c r="N1326" s="24"/>
      <c r="P1326" s="23"/>
      <c r="Q1326" s="5"/>
      <c r="R1326" s="23"/>
      <c r="T1326" s="5"/>
      <c r="U1326" s="5"/>
      <c r="V1326" s="5"/>
      <c r="W1326" s="5"/>
      <c r="AA1326" s="23"/>
      <c r="AD1326" s="23"/>
      <c r="AG1326" s="5"/>
      <c r="AH1326" s="5"/>
      <c r="AI1326" s="5"/>
      <c r="AJ1326" s="5"/>
      <c r="AK1326" s="5"/>
      <c r="AL1326" s="5"/>
      <c r="AV1326" s="23"/>
      <c r="AY1326" s="23"/>
      <c r="BA1326" s="5"/>
      <c r="BD1326" s="5"/>
      <c r="BG1326" s="23"/>
      <c r="BI1326" s="23"/>
      <c r="BJ1326" s="5"/>
      <c r="BK1326" s="5"/>
      <c r="BL1326" s="5"/>
      <c r="BM1326" s="5"/>
      <c r="BN1326" s="5"/>
      <c r="BO1326" s="23"/>
      <c r="BQ1326" s="23"/>
      <c r="BV1326" s="5"/>
      <c r="BW1326" s="23"/>
      <c r="BY1326" s="5"/>
      <c r="CA1326" s="23"/>
      <c r="CD1326" s="5"/>
      <c r="CF1326" s="5"/>
      <c r="CN1326" s="23"/>
    </row>
    <row r="1327" s="22" customFormat="true" ht="15" hidden="false" customHeight="false" outlineLevel="0" collapsed="false">
      <c r="A1327" s="25"/>
      <c r="B1327" s="20"/>
      <c r="C1327" s="5"/>
      <c r="D1327" s="23"/>
      <c r="J1327" s="23"/>
      <c r="L1327" s="5"/>
      <c r="N1327" s="24"/>
      <c r="P1327" s="23"/>
      <c r="Q1327" s="5"/>
      <c r="R1327" s="23"/>
      <c r="T1327" s="5"/>
      <c r="U1327" s="5"/>
      <c r="V1327" s="5"/>
      <c r="W1327" s="5"/>
      <c r="AA1327" s="23"/>
      <c r="AD1327" s="23"/>
      <c r="AG1327" s="5"/>
      <c r="AH1327" s="5"/>
      <c r="AI1327" s="5"/>
      <c r="AJ1327" s="5"/>
      <c r="AK1327" s="5"/>
      <c r="AL1327" s="5"/>
      <c r="AV1327" s="23"/>
      <c r="AY1327" s="23"/>
      <c r="BA1327" s="5"/>
      <c r="BD1327" s="5"/>
      <c r="BG1327" s="23"/>
      <c r="BI1327" s="23"/>
      <c r="BJ1327" s="5"/>
      <c r="BK1327" s="5"/>
      <c r="BL1327" s="5"/>
      <c r="BM1327" s="5"/>
      <c r="BN1327" s="5"/>
      <c r="BO1327" s="23"/>
      <c r="BQ1327" s="23"/>
      <c r="BV1327" s="5"/>
      <c r="BW1327" s="23"/>
      <c r="BY1327" s="5"/>
      <c r="CA1327" s="23"/>
      <c r="CD1327" s="5"/>
      <c r="CF1327" s="5"/>
      <c r="CN1327" s="23"/>
    </row>
    <row r="1328" s="22" customFormat="true" ht="15" hidden="false" customHeight="true" outlineLevel="0" collapsed="false">
      <c r="A1328" s="25" t="s">
        <v>1477</v>
      </c>
      <c r="B1328" s="20" t="n">
        <v>0</v>
      </c>
      <c r="C1328" s="5" t="n">
        <v>0</v>
      </c>
      <c r="D1328" s="23" t="n">
        <v>0</v>
      </c>
      <c r="E1328" s="22" t="n">
        <v>0</v>
      </c>
      <c r="F1328" s="22" t="n">
        <v>0</v>
      </c>
      <c r="G1328" s="22" t="n">
        <v>0</v>
      </c>
      <c r="H1328" s="22" t="n">
        <v>0</v>
      </c>
      <c r="I1328" s="22" t="n">
        <v>0</v>
      </c>
      <c r="J1328" s="23" t="n">
        <v>0</v>
      </c>
      <c r="K1328" s="22" t="n">
        <v>0</v>
      </c>
      <c r="L1328" s="5" t="n">
        <v>0</v>
      </c>
      <c r="M1328" s="22" t="n">
        <v>0</v>
      </c>
      <c r="N1328" s="24" t="n">
        <v>0</v>
      </c>
      <c r="O1328" s="22" t="n">
        <v>0</v>
      </c>
      <c r="P1328" s="23" t="n">
        <v>0</v>
      </c>
      <c r="Q1328" s="5" t="n">
        <v>0</v>
      </c>
      <c r="R1328" s="23" t="n">
        <v>0</v>
      </c>
      <c r="S1328" s="22" t="n">
        <v>0</v>
      </c>
      <c r="T1328" s="5" t="n">
        <v>0</v>
      </c>
      <c r="U1328" s="5" t="n">
        <v>0</v>
      </c>
      <c r="V1328" s="5" t="n">
        <v>0</v>
      </c>
      <c r="W1328" s="5" t="n">
        <v>0</v>
      </c>
      <c r="X1328" s="22" t="n">
        <v>0</v>
      </c>
      <c r="Y1328" s="22" t="n">
        <v>0</v>
      </c>
      <c r="Z1328" s="22" t="n">
        <v>0</v>
      </c>
      <c r="AA1328" s="23" t="n">
        <v>0</v>
      </c>
      <c r="AB1328" s="22" t="n">
        <v>0</v>
      </c>
      <c r="AC1328" s="22" t="n">
        <v>0</v>
      </c>
      <c r="AD1328" s="23" t="n">
        <v>0</v>
      </c>
      <c r="AE1328" s="22" t="n">
        <v>0</v>
      </c>
      <c r="AF1328" s="22" t="n">
        <v>0</v>
      </c>
      <c r="AG1328" s="5" t="n">
        <v>0</v>
      </c>
      <c r="AH1328" s="5" t="n">
        <v>0</v>
      </c>
      <c r="AI1328" s="5" t="n">
        <v>0</v>
      </c>
      <c r="AJ1328" s="5" t="n">
        <v>0</v>
      </c>
      <c r="AK1328" s="5" t="n">
        <v>0</v>
      </c>
      <c r="AL1328" s="5" t="n">
        <v>0</v>
      </c>
      <c r="AM1328" s="22" t="n">
        <v>0</v>
      </c>
      <c r="AN1328" s="22" t="n">
        <v>0</v>
      </c>
      <c r="AO1328" s="22" t="n">
        <v>0</v>
      </c>
      <c r="AP1328" s="22" t="n">
        <v>0</v>
      </c>
      <c r="AQ1328" s="22" t="n">
        <v>0</v>
      </c>
      <c r="AR1328" s="22" t="n">
        <v>0</v>
      </c>
      <c r="AS1328" s="22" t="n">
        <v>0</v>
      </c>
      <c r="AT1328" s="22" t="n">
        <v>0</v>
      </c>
      <c r="AU1328" s="22" t="n">
        <v>0</v>
      </c>
      <c r="AV1328" s="23" t="n">
        <v>0</v>
      </c>
      <c r="AW1328" s="22" t="n">
        <v>0</v>
      </c>
      <c r="AX1328" s="22" t="n">
        <v>0</v>
      </c>
      <c r="AY1328" s="23" t="n">
        <v>0</v>
      </c>
      <c r="AZ1328" s="22" t="n">
        <v>0</v>
      </c>
      <c r="BA1328" s="5" t="n">
        <v>0</v>
      </c>
      <c r="BB1328" s="22" t="n">
        <v>0</v>
      </c>
      <c r="BC1328" s="22" t="n">
        <v>0</v>
      </c>
      <c r="BD1328" s="5" t="n">
        <v>0</v>
      </c>
      <c r="BE1328" s="22" t="n">
        <v>0</v>
      </c>
      <c r="BF1328" s="22" t="n">
        <v>0</v>
      </c>
      <c r="BG1328" s="23" t="n">
        <v>0</v>
      </c>
      <c r="BH1328" s="22" t="n">
        <v>0</v>
      </c>
      <c r="BI1328" s="23" t="n">
        <v>0</v>
      </c>
      <c r="BJ1328" s="5" t="n">
        <v>0</v>
      </c>
      <c r="BK1328" s="5" t="n">
        <v>0</v>
      </c>
      <c r="BL1328" s="5" t="n">
        <v>0</v>
      </c>
      <c r="BM1328" s="5" t="n">
        <v>0</v>
      </c>
      <c r="BN1328" s="5" t="n">
        <v>0</v>
      </c>
      <c r="BO1328" s="23" t="n">
        <v>0</v>
      </c>
      <c r="BP1328" s="22" t="n">
        <v>0</v>
      </c>
      <c r="BQ1328" s="23" t="n">
        <v>0</v>
      </c>
      <c r="BR1328" s="22" t="n">
        <v>0</v>
      </c>
      <c r="BS1328" s="22" t="n">
        <v>0</v>
      </c>
      <c r="BT1328" s="22" t="n">
        <v>0</v>
      </c>
      <c r="BU1328" s="22" t="n">
        <v>0</v>
      </c>
      <c r="BV1328" s="5" t="n">
        <v>0</v>
      </c>
      <c r="BW1328" s="23" t="n">
        <v>0</v>
      </c>
      <c r="BX1328" s="22" t="n">
        <v>0</v>
      </c>
      <c r="BY1328" s="5" t="n">
        <v>0</v>
      </c>
      <c r="BZ1328" s="22" t="n">
        <v>0</v>
      </c>
      <c r="CA1328" s="23" t="n">
        <v>0</v>
      </c>
      <c r="CB1328" s="22" t="n">
        <v>0</v>
      </c>
      <c r="CC1328" s="22" t="n">
        <v>0</v>
      </c>
      <c r="CD1328" s="5" t="n">
        <v>0</v>
      </c>
      <c r="CE1328" s="22" t="n">
        <v>0</v>
      </c>
      <c r="CF1328" s="5" t="n">
        <v>0</v>
      </c>
      <c r="CG1328" s="22" t="n">
        <v>0</v>
      </c>
      <c r="CH1328" s="22" t="n">
        <v>0</v>
      </c>
      <c r="CI1328" s="22" t="n">
        <v>0</v>
      </c>
      <c r="CJ1328" s="22" t="n">
        <v>0</v>
      </c>
      <c r="CK1328" s="22" t="n">
        <v>0</v>
      </c>
      <c r="CL1328" s="22" t="n">
        <v>0</v>
      </c>
      <c r="CM1328" s="22" t="n">
        <v>0</v>
      </c>
      <c r="CN1328" s="23" t="n">
        <v>0</v>
      </c>
    </row>
    <row r="1329" s="22" customFormat="true" ht="15" hidden="false" customHeight="true" outlineLevel="0" collapsed="false">
      <c r="A1329" s="25" t="s">
        <v>1478</v>
      </c>
      <c r="B1329" s="20" t="n">
        <v>0.0803730275886763</v>
      </c>
      <c r="C1329" s="5" t="n">
        <v>0.0796328724753808</v>
      </c>
      <c r="D1329" s="23" t="n">
        <v>0.081657760695956</v>
      </c>
      <c r="E1329" s="22" t="n">
        <v>0.0747982217198709</v>
      </c>
      <c r="F1329" s="22" t="n">
        <v>0.0823711143247646</v>
      </c>
      <c r="G1329" s="22" t="n">
        <v>0.0878760999538425</v>
      </c>
      <c r="H1329" s="22" t="n">
        <v>0.089713332979613</v>
      </c>
      <c r="I1329" s="22" t="n">
        <v>0.0550286821191386</v>
      </c>
      <c r="J1329" s="23" t="n">
        <v>0.0722852651089939</v>
      </c>
      <c r="K1329" s="22" t="n">
        <v>0.0696110527924894</v>
      </c>
      <c r="L1329" s="5" t="n">
        <v>0.112424743762967</v>
      </c>
      <c r="M1329" s="22" t="n">
        <v>0.0677704054301543</v>
      </c>
      <c r="N1329" s="24" t="n">
        <v>0.173140641223056</v>
      </c>
      <c r="O1329" s="22" t="n">
        <v>0.225664717830861</v>
      </c>
      <c r="P1329" s="23" t="n">
        <v>0.086416534099102</v>
      </c>
      <c r="Q1329" s="5" t="n">
        <v>0.0337129559002749</v>
      </c>
      <c r="R1329" s="23" t="n">
        <v>0.0895349097789989</v>
      </c>
      <c r="S1329" s="22" t="n">
        <v>0.040708145896374</v>
      </c>
      <c r="T1329" s="5" t="n">
        <v>0</v>
      </c>
      <c r="U1329" s="5" t="n">
        <v>0</v>
      </c>
      <c r="V1329" s="5" t="n">
        <v>0.00489300031968108</v>
      </c>
      <c r="W1329" s="5" t="n">
        <v>0.0360539872313025</v>
      </c>
      <c r="X1329" s="22" t="n">
        <v>0.0622310753404876</v>
      </c>
      <c r="Y1329" s="22" t="n">
        <v>0.0693964581698565</v>
      </c>
      <c r="Z1329" s="22" t="n">
        <v>0.0357024470934794</v>
      </c>
      <c r="AA1329" s="23" t="n">
        <v>0.0158184588837445</v>
      </c>
      <c r="AB1329" s="22" t="n">
        <v>0.135568976370644</v>
      </c>
      <c r="AC1329" s="22" t="n">
        <v>0.114128849574405</v>
      </c>
      <c r="AD1329" s="23" t="n">
        <v>0.193061728466201</v>
      </c>
      <c r="AE1329" s="22" t="n">
        <v>0.0785365912199257</v>
      </c>
      <c r="AF1329" s="22" t="n">
        <v>0.0801775581891465</v>
      </c>
      <c r="AG1329" s="5" t="n">
        <v>0.0424261101457624</v>
      </c>
      <c r="AH1329" s="5" t="n">
        <v>0.0778458373528498</v>
      </c>
      <c r="AI1329" s="5" t="n">
        <v>0.0835583282819656</v>
      </c>
      <c r="AJ1329" s="5" t="n">
        <v>0.0600217400811344</v>
      </c>
      <c r="AK1329" s="5" t="n">
        <v>0.117198853779442</v>
      </c>
      <c r="AL1329" s="5" t="n">
        <v>0.0337129559002749</v>
      </c>
      <c r="AM1329" s="22" t="n">
        <v>0.119903091068137</v>
      </c>
      <c r="AN1329" s="22" t="n">
        <v>0.0537157871423493</v>
      </c>
      <c r="AO1329" s="22" t="n">
        <v>0.0539841751819948</v>
      </c>
      <c r="AP1329" s="22" t="n">
        <v>0.0378092058887918</v>
      </c>
      <c r="AQ1329" s="22" t="n">
        <v>0.0704051084915232</v>
      </c>
      <c r="AR1329" s="22" t="n">
        <v>0.224635705271158</v>
      </c>
      <c r="AS1329" s="22" t="n">
        <v>0.0526546871281652</v>
      </c>
      <c r="AT1329" s="22" t="n">
        <v>0.0767868894482062</v>
      </c>
      <c r="AU1329" s="22" t="n">
        <v>0.102247639843095</v>
      </c>
      <c r="AV1329" s="23" t="n">
        <v>0.0690835586940599</v>
      </c>
      <c r="AW1329" s="22" t="n">
        <v>0.111636936504369</v>
      </c>
      <c r="AX1329" s="22" t="n">
        <v>0.0813525585422634</v>
      </c>
      <c r="AY1329" s="23" t="n">
        <v>0.0479404932473887</v>
      </c>
      <c r="AZ1329" s="22" t="n">
        <v>0.1090326474071</v>
      </c>
      <c r="BA1329" s="5" t="n">
        <v>0.0562944402831172</v>
      </c>
      <c r="BB1329" s="22" t="n">
        <v>0.0447407028445621</v>
      </c>
      <c r="BC1329" s="22" t="n">
        <v>0.0441273617617076</v>
      </c>
      <c r="BD1329" s="5" t="n">
        <v>0.0540582004962133</v>
      </c>
      <c r="BE1329" s="22" t="n">
        <v>0.108664145891736</v>
      </c>
      <c r="BF1329" s="22" t="n">
        <v>0.0169389766394517</v>
      </c>
      <c r="BG1329" s="23" t="n">
        <v>0.0757674593449777</v>
      </c>
      <c r="BH1329" s="22" t="n">
        <v>0.0953957888444636</v>
      </c>
      <c r="BI1329" s="23" t="n">
        <v>0.0637559877056051</v>
      </c>
      <c r="BJ1329" s="5" t="n">
        <v>0.0820242829081639</v>
      </c>
      <c r="BK1329" s="5" t="n">
        <v>0.0599813838722776</v>
      </c>
      <c r="BL1329" s="5" t="n">
        <v>0.0671089927696618</v>
      </c>
      <c r="BM1329" s="5" t="n">
        <v>0.0823950662372752</v>
      </c>
      <c r="BN1329" s="5" t="n">
        <v>0</v>
      </c>
      <c r="BO1329" s="23" t="n">
        <v>0.149728803262565</v>
      </c>
      <c r="BP1329" s="22" t="n">
        <v>0.0621039884045258</v>
      </c>
      <c r="BQ1329" s="23" t="n">
        <v>0.084698689737057</v>
      </c>
      <c r="BR1329" s="22" t="n">
        <v>0.0793965859468087</v>
      </c>
      <c r="BS1329" s="22" t="n">
        <v>0.0833921227206211</v>
      </c>
      <c r="BT1329" s="22" t="n">
        <v>0.0696496072345964</v>
      </c>
      <c r="BU1329" s="22" t="n">
        <v>0.0857319205079035</v>
      </c>
      <c r="BV1329" s="5" t="n">
        <v>0.0783918149340618</v>
      </c>
      <c r="BW1329" s="23" t="n">
        <v>0.0721851588543419</v>
      </c>
      <c r="BX1329" s="22" t="n">
        <v>0.0789585597184304</v>
      </c>
      <c r="BY1329" s="5" t="n">
        <v>0.0816524686896161</v>
      </c>
      <c r="BZ1329" s="22" t="n">
        <v>0.159052789603958</v>
      </c>
      <c r="CA1329" s="23" t="n">
        <v>0.227439922249119</v>
      </c>
      <c r="CB1329" s="22" t="n">
        <v>0.213603462943398</v>
      </c>
      <c r="CC1329" s="22" t="n">
        <v>0.125278071340208</v>
      </c>
      <c r="CD1329" s="5" t="n">
        <v>0.197468573019564</v>
      </c>
      <c r="CE1329" s="22" t="n">
        <v>0.0735318679109473</v>
      </c>
      <c r="CF1329" s="5" t="n">
        <v>0.0789585597184304</v>
      </c>
      <c r="CG1329" s="22" t="n">
        <v>0.227439922249119</v>
      </c>
      <c r="CH1329" s="22" t="n">
        <v>0.0399261998748109</v>
      </c>
      <c r="CI1329" s="22" t="n">
        <v>0.0987084775101293</v>
      </c>
      <c r="CJ1329" s="22" t="n">
        <v>0.13901031885838</v>
      </c>
      <c r="CK1329" s="22" t="n">
        <v>0.0604876475347153</v>
      </c>
      <c r="CL1329" s="22" t="n">
        <v>0.185077577025155</v>
      </c>
      <c r="CM1329" s="22" t="n">
        <v>0</v>
      </c>
      <c r="CN1329" s="23" t="n">
        <v>0</v>
      </c>
    </row>
    <row r="1330" s="22" customFormat="true" ht="15" hidden="false" customHeight="true" outlineLevel="0" collapsed="false">
      <c r="A1330" s="25" t="s">
        <v>1479</v>
      </c>
      <c r="B1330" s="20" t="n">
        <v>0.0025641241873361</v>
      </c>
      <c r="C1330" s="5" t="n">
        <v>0.00356857402228791</v>
      </c>
      <c r="D1330" s="23" t="n">
        <v>0.00082063834985147</v>
      </c>
      <c r="E1330" s="22" t="n">
        <v>0.00161168311538082</v>
      </c>
      <c r="F1330" s="22" t="n">
        <v>0.00230304824265488</v>
      </c>
      <c r="G1330" s="22" t="n">
        <v>0.00145242490942218</v>
      </c>
      <c r="H1330" s="22" t="n">
        <v>0</v>
      </c>
      <c r="I1330" s="22" t="n">
        <v>0.0101479338009491</v>
      </c>
      <c r="J1330" s="23" t="n">
        <v>0.00777499232607189</v>
      </c>
      <c r="K1330" s="22" t="n">
        <v>0.00275796758592765</v>
      </c>
      <c r="L1330" s="5" t="n">
        <v>0.00368373190944392</v>
      </c>
      <c r="M1330" s="22" t="n">
        <v>0.00215847132775409</v>
      </c>
      <c r="N1330" s="24" t="n">
        <v>0</v>
      </c>
      <c r="O1330" s="22" t="n">
        <v>0</v>
      </c>
      <c r="P1330" s="23" t="n">
        <v>0</v>
      </c>
      <c r="Q1330" s="5" t="n">
        <v>0</v>
      </c>
      <c r="R1330" s="23" t="n">
        <v>0.00306759970453233</v>
      </c>
      <c r="S1330" s="22" t="n">
        <v>0</v>
      </c>
      <c r="T1330" s="5" t="n">
        <v>0</v>
      </c>
      <c r="U1330" s="5" t="n">
        <v>0</v>
      </c>
      <c r="V1330" s="5" t="n">
        <v>0</v>
      </c>
      <c r="W1330" s="5" t="n">
        <v>0</v>
      </c>
      <c r="X1330" s="22" t="n">
        <v>0</v>
      </c>
      <c r="Y1330" s="22" t="n">
        <v>0</v>
      </c>
      <c r="Z1330" s="22" t="n">
        <v>0</v>
      </c>
      <c r="AA1330" s="23" t="n">
        <v>0</v>
      </c>
      <c r="AB1330" s="22" t="n">
        <v>0</v>
      </c>
      <c r="AC1330" s="22" t="n">
        <v>0</v>
      </c>
      <c r="AD1330" s="23" t="n">
        <v>0</v>
      </c>
      <c r="AE1330" s="22" t="n">
        <v>0.0126774596659612</v>
      </c>
      <c r="AF1330" s="22" t="n">
        <v>0</v>
      </c>
      <c r="AG1330" s="5" t="n">
        <v>0</v>
      </c>
      <c r="AH1330" s="5" t="n">
        <v>0</v>
      </c>
      <c r="AI1330" s="5" t="n">
        <v>0</v>
      </c>
      <c r="AJ1330" s="5" t="n">
        <v>0</v>
      </c>
      <c r="AK1330" s="5" t="n">
        <v>0</v>
      </c>
      <c r="AL1330" s="5" t="n">
        <v>0</v>
      </c>
      <c r="AM1330" s="22" t="n">
        <v>0.00463806677017811</v>
      </c>
      <c r="AN1330" s="22" t="n">
        <v>0</v>
      </c>
      <c r="AO1330" s="22" t="n">
        <v>0.00955556987999095</v>
      </c>
      <c r="AP1330" s="22" t="n">
        <v>0</v>
      </c>
      <c r="AQ1330" s="22" t="n">
        <v>0</v>
      </c>
      <c r="AR1330" s="22" t="n">
        <v>0</v>
      </c>
      <c r="AS1330" s="22" t="n">
        <v>0</v>
      </c>
      <c r="AT1330" s="22" t="n">
        <v>0</v>
      </c>
      <c r="AU1330" s="22" t="n">
        <v>0.0033569595369817</v>
      </c>
      <c r="AV1330" s="23" t="n">
        <v>0</v>
      </c>
      <c r="AW1330" s="22" t="n">
        <v>0</v>
      </c>
      <c r="AX1330" s="22" t="n">
        <v>0.00339936833383002</v>
      </c>
      <c r="AY1330" s="23" t="n">
        <v>0.0017224334929536</v>
      </c>
      <c r="AZ1330" s="22" t="n">
        <v>0.00383720084205367</v>
      </c>
      <c r="BA1330" s="5" t="n">
        <v>0</v>
      </c>
      <c r="BB1330" s="22" t="n">
        <v>0.00631959700109632</v>
      </c>
      <c r="BC1330" s="22" t="n">
        <v>0</v>
      </c>
      <c r="BD1330" s="5" t="n">
        <v>0</v>
      </c>
      <c r="BE1330" s="22" t="n">
        <v>0</v>
      </c>
      <c r="BF1330" s="22" t="n">
        <v>0</v>
      </c>
      <c r="BG1330" s="23" t="n">
        <v>0</v>
      </c>
      <c r="BH1330" s="22" t="n">
        <v>0.00316877674076144</v>
      </c>
      <c r="BI1330" s="23" t="n">
        <v>0.00189530336108501</v>
      </c>
      <c r="BJ1330" s="5" t="n">
        <v>0.00309604119371866</v>
      </c>
      <c r="BK1330" s="5" t="n">
        <v>0</v>
      </c>
      <c r="BL1330" s="5" t="n">
        <v>0</v>
      </c>
      <c r="BM1330" s="5" t="n">
        <v>0</v>
      </c>
      <c r="BN1330" s="5" t="n">
        <v>0</v>
      </c>
      <c r="BO1330" s="23" t="n">
        <v>0</v>
      </c>
      <c r="BP1330" s="22" t="n">
        <v>0.00156685030675858</v>
      </c>
      <c r="BQ1330" s="23" t="n">
        <v>0.00280025427788437</v>
      </c>
      <c r="BR1330" s="22" t="n">
        <v>0.00317586343787234</v>
      </c>
      <c r="BS1330" s="22" t="n">
        <v>0.000672665533663696</v>
      </c>
      <c r="BT1330" s="22" t="n">
        <v>0</v>
      </c>
      <c r="BU1330" s="22" t="n">
        <v>0.000787193425507698</v>
      </c>
      <c r="BV1330" s="5" t="n">
        <v>0.00273336911852286</v>
      </c>
      <c r="BW1330" s="23" t="n">
        <v>0</v>
      </c>
      <c r="BX1330" s="22" t="n">
        <v>0.00303314111081996</v>
      </c>
      <c r="BY1330" s="5" t="n">
        <v>0.000822850819834187</v>
      </c>
      <c r="BZ1330" s="22" t="n">
        <v>0</v>
      </c>
      <c r="CA1330" s="23" t="n">
        <v>0</v>
      </c>
      <c r="CB1330" s="22" t="n">
        <v>0</v>
      </c>
      <c r="CC1330" s="22" t="n">
        <v>0</v>
      </c>
      <c r="CD1330" s="5" t="n">
        <v>0</v>
      </c>
      <c r="CE1330" s="22" t="n">
        <v>0</v>
      </c>
      <c r="CF1330" s="5" t="n">
        <v>0.00303314111081996</v>
      </c>
      <c r="CG1330" s="22" t="n">
        <v>0</v>
      </c>
      <c r="CH1330" s="22" t="n">
        <v>0</v>
      </c>
      <c r="CI1330" s="22" t="n">
        <v>0.0024050571831533</v>
      </c>
      <c r="CJ1330" s="22" t="n">
        <v>0</v>
      </c>
      <c r="CK1330" s="22" t="n">
        <v>0</v>
      </c>
      <c r="CL1330" s="22" t="n">
        <v>0</v>
      </c>
      <c r="CM1330" s="22" t="n">
        <v>0</v>
      </c>
      <c r="CN1330" s="23" t="n">
        <v>0</v>
      </c>
    </row>
    <row r="1331" s="22" customFormat="true" ht="15" hidden="false" customHeight="true" outlineLevel="0" collapsed="false">
      <c r="A1331" s="25" t="s">
        <v>1480</v>
      </c>
      <c r="B1331" s="20" t="n">
        <v>0.895082274791245</v>
      </c>
      <c r="C1331" s="5" t="n">
        <v>0.891077201631989</v>
      </c>
      <c r="D1331" s="23" t="n">
        <v>0.90203412852081</v>
      </c>
      <c r="E1331" s="22" t="n">
        <v>0.911645227203253</v>
      </c>
      <c r="F1331" s="22" t="n">
        <v>0.894003503113186</v>
      </c>
      <c r="G1331" s="22" t="n">
        <v>0.893956952412842</v>
      </c>
      <c r="H1331" s="22" t="n">
        <v>0.891178274032914</v>
      </c>
      <c r="I1331" s="22" t="n">
        <v>0.878367953049164</v>
      </c>
      <c r="J1331" s="23" t="n">
        <v>0.883899688476513</v>
      </c>
      <c r="K1331" s="22" t="n">
        <v>0.91108982015985</v>
      </c>
      <c r="L1331" s="5" t="n">
        <v>0.841295919602189</v>
      </c>
      <c r="M1331" s="22" t="n">
        <v>0.915618809550366</v>
      </c>
      <c r="N1331" s="24" t="n">
        <v>0.826859358776945</v>
      </c>
      <c r="O1331" s="22" t="n">
        <v>0.726853364940396</v>
      </c>
      <c r="P1331" s="23" t="n">
        <v>0.754106143195476</v>
      </c>
      <c r="Q1331" s="5" t="n">
        <v>0.947918583668462</v>
      </c>
      <c r="R1331" s="23" t="n">
        <v>0.884707664984879</v>
      </c>
      <c r="S1331" s="22" t="n">
        <v>0.942534097912986</v>
      </c>
      <c r="T1331" s="5" t="n">
        <v>1</v>
      </c>
      <c r="U1331" s="5" t="n">
        <v>0.980939188648035</v>
      </c>
      <c r="V1331" s="5" t="n">
        <v>0.995106999680319</v>
      </c>
      <c r="W1331" s="5" t="n">
        <v>0.94987381600402</v>
      </c>
      <c r="X1331" s="22" t="n">
        <v>0.899331580728519</v>
      </c>
      <c r="Y1331" s="22" t="n">
        <v>0.858935662677432</v>
      </c>
      <c r="Z1331" s="22" t="n">
        <v>0.949915880731408</v>
      </c>
      <c r="AA1331" s="23" t="n">
        <v>0.970529195670572</v>
      </c>
      <c r="AB1331" s="22" t="n">
        <v>0.852801921669544</v>
      </c>
      <c r="AC1331" s="22" t="n">
        <v>0.852285557472414</v>
      </c>
      <c r="AD1331" s="23" t="n">
        <v>0.730133817477574</v>
      </c>
      <c r="AE1331" s="22" t="n">
        <v>0.890835866637344</v>
      </c>
      <c r="AF1331" s="22" t="n">
        <v>0.906399732682222</v>
      </c>
      <c r="AG1331" s="5" t="n">
        <v>0.957573889854238</v>
      </c>
      <c r="AH1331" s="5" t="n">
        <v>0.885710731045014</v>
      </c>
      <c r="AI1331" s="5" t="n">
        <v>0.844829933480608</v>
      </c>
      <c r="AJ1331" s="5" t="n">
        <v>0.924972824898582</v>
      </c>
      <c r="AK1331" s="5" t="n">
        <v>0.816266664143722</v>
      </c>
      <c r="AL1331" s="5" t="n">
        <v>0.947918583668462</v>
      </c>
      <c r="AM1331" s="22" t="n">
        <v>0.840380371803001</v>
      </c>
      <c r="AN1331" s="22" t="n">
        <v>0.926512250322488</v>
      </c>
      <c r="AO1331" s="22" t="n">
        <v>0.934957820520497</v>
      </c>
      <c r="AP1331" s="22" t="n">
        <v>0.949357279957116</v>
      </c>
      <c r="AQ1331" s="22" t="n">
        <v>0.914250169075418</v>
      </c>
      <c r="AR1331" s="22" t="n">
        <v>0.752798590234891</v>
      </c>
      <c r="AS1331" s="22" t="n">
        <v>0.94139746030505</v>
      </c>
      <c r="AT1331" s="22" t="n">
        <v>0.907682543488007</v>
      </c>
      <c r="AU1331" s="22" t="n">
        <v>0.877108706924387</v>
      </c>
      <c r="AV1331" s="23" t="n">
        <v>0.915459024555981</v>
      </c>
      <c r="AW1331" s="22" t="n">
        <v>0.850616981222554</v>
      </c>
      <c r="AX1331" s="22" t="n">
        <v>0.895942249723745</v>
      </c>
      <c r="AY1331" s="23" t="n">
        <v>0.932592546942312</v>
      </c>
      <c r="AZ1331" s="22" t="n">
        <v>0.864273663404214</v>
      </c>
      <c r="BA1331" s="5" t="n">
        <v>0.929625098777414</v>
      </c>
      <c r="BB1331" s="22" t="n">
        <v>0.923661312149955</v>
      </c>
      <c r="BC1331" s="22" t="n">
        <v>0.94374428641754</v>
      </c>
      <c r="BD1331" s="5" t="n">
        <v>0.868206495360638</v>
      </c>
      <c r="BE1331" s="22" t="n">
        <v>0.891335854108264</v>
      </c>
      <c r="BF1331" s="22" t="n">
        <v>0.284236758858412</v>
      </c>
      <c r="BG1331" s="23" t="n">
        <v>0.907040619868621</v>
      </c>
      <c r="BH1331" s="22" t="n">
        <v>0.877702622863163</v>
      </c>
      <c r="BI1331" s="23" t="n">
        <v>0.914306328500532</v>
      </c>
      <c r="BJ1331" s="5" t="n">
        <v>0.89594283056395</v>
      </c>
      <c r="BK1331" s="5" t="n">
        <v>0.914149773687964</v>
      </c>
      <c r="BL1331" s="5" t="n">
        <v>0.913082768185164</v>
      </c>
      <c r="BM1331" s="5" t="n">
        <v>0.181160013501997</v>
      </c>
      <c r="BN1331" s="5" t="n">
        <v>0</v>
      </c>
      <c r="BO1331" s="23" t="n">
        <v>0.793623914036033</v>
      </c>
      <c r="BP1331" s="22" t="n">
        <v>0.911251267821531</v>
      </c>
      <c r="BQ1331" s="23" t="n">
        <v>0.891253852265933</v>
      </c>
      <c r="BR1331" s="22" t="n">
        <v>0.89757840412863</v>
      </c>
      <c r="BS1331" s="22" t="n">
        <v>0.887364402459646</v>
      </c>
      <c r="BT1331" s="22" t="n">
        <v>0.907352373790884</v>
      </c>
      <c r="BU1331" s="22" t="n">
        <v>0.883961254677805</v>
      </c>
      <c r="BV1331" s="5" t="n">
        <v>0.899334289742611</v>
      </c>
      <c r="BW1331" s="23" t="n">
        <v>0.91018071940972</v>
      </c>
      <c r="BX1331" s="22" t="n">
        <v>0.898017643322011</v>
      </c>
      <c r="BY1331" s="5" t="n">
        <v>0.888517447422399</v>
      </c>
      <c r="BZ1331" s="22" t="n">
        <v>0.803452082846497</v>
      </c>
      <c r="CA1331" s="23" t="n">
        <v>0.721434054574414</v>
      </c>
      <c r="CB1331" s="22" t="n">
        <v>0.786396537056602</v>
      </c>
      <c r="CC1331" s="22" t="n">
        <v>0.749443857319585</v>
      </c>
      <c r="CD1331" s="5" t="n">
        <v>0.784367309101966</v>
      </c>
      <c r="CE1331" s="22" t="n">
        <v>0.910779878781199</v>
      </c>
      <c r="CF1331" s="5" t="n">
        <v>0.898017643322011</v>
      </c>
      <c r="CG1331" s="22" t="n">
        <v>0.721434054574414</v>
      </c>
      <c r="CH1331" s="22" t="n">
        <v>0.915984520250073</v>
      </c>
      <c r="CI1331" s="22" t="n">
        <v>0.857953303030134</v>
      </c>
      <c r="CJ1331" s="22" t="n">
        <v>0.824385011027968</v>
      </c>
      <c r="CK1331" s="22" t="n">
        <v>0.916568762021082</v>
      </c>
      <c r="CL1331" s="22" t="n">
        <v>0.79927127285033</v>
      </c>
      <c r="CM1331" s="22" t="n">
        <v>1</v>
      </c>
      <c r="CN1331" s="23" t="n">
        <v>0</v>
      </c>
    </row>
    <row r="1332" s="22" customFormat="true" ht="15" hidden="false" customHeight="true" outlineLevel="0" collapsed="false">
      <c r="A1332" s="25" t="s">
        <v>1481</v>
      </c>
      <c r="B1332" s="20" t="n">
        <v>0</v>
      </c>
      <c r="C1332" s="5" t="n">
        <v>0</v>
      </c>
      <c r="D1332" s="23" t="n">
        <v>0</v>
      </c>
      <c r="E1332" s="22" t="n">
        <v>0</v>
      </c>
      <c r="F1332" s="22" t="n">
        <v>0</v>
      </c>
      <c r="G1332" s="22" t="n">
        <v>0</v>
      </c>
      <c r="H1332" s="22" t="n">
        <v>0</v>
      </c>
      <c r="I1332" s="22" t="n">
        <v>0</v>
      </c>
      <c r="J1332" s="23" t="n">
        <v>0</v>
      </c>
      <c r="K1332" s="22" t="n">
        <v>0</v>
      </c>
      <c r="L1332" s="5" t="n">
        <v>0</v>
      </c>
      <c r="M1332" s="22" t="n">
        <v>0</v>
      </c>
      <c r="N1332" s="24" t="n">
        <v>0</v>
      </c>
      <c r="O1332" s="22" t="n">
        <v>0</v>
      </c>
      <c r="P1332" s="23" t="n">
        <v>0</v>
      </c>
      <c r="Q1332" s="5" t="n">
        <v>0</v>
      </c>
      <c r="R1332" s="23" t="n">
        <v>0</v>
      </c>
      <c r="S1332" s="22" t="n">
        <v>0</v>
      </c>
      <c r="T1332" s="5" t="n">
        <v>0</v>
      </c>
      <c r="U1332" s="5" t="n">
        <v>0</v>
      </c>
      <c r="V1332" s="5" t="n">
        <v>0</v>
      </c>
      <c r="W1332" s="5" t="n">
        <v>0</v>
      </c>
      <c r="X1332" s="22" t="n">
        <v>0</v>
      </c>
      <c r="Y1332" s="22" t="n">
        <v>0</v>
      </c>
      <c r="Z1332" s="22" t="n">
        <v>0</v>
      </c>
      <c r="AA1332" s="23" t="n">
        <v>0</v>
      </c>
      <c r="AB1332" s="22" t="n">
        <v>0</v>
      </c>
      <c r="AC1332" s="22" t="n">
        <v>0</v>
      </c>
      <c r="AD1332" s="23" t="n">
        <v>0</v>
      </c>
      <c r="AE1332" s="22" t="n">
        <v>0</v>
      </c>
      <c r="AF1332" s="22" t="n">
        <v>0</v>
      </c>
      <c r="AG1332" s="5" t="n">
        <v>0</v>
      </c>
      <c r="AH1332" s="5" t="n">
        <v>0</v>
      </c>
      <c r="AI1332" s="5" t="n">
        <v>0</v>
      </c>
      <c r="AJ1332" s="5" t="n">
        <v>0</v>
      </c>
      <c r="AK1332" s="5" t="n">
        <v>0</v>
      </c>
      <c r="AL1332" s="5" t="n">
        <v>0</v>
      </c>
      <c r="AM1332" s="22" t="n">
        <v>0</v>
      </c>
      <c r="AN1332" s="22" t="n">
        <v>0</v>
      </c>
      <c r="AO1332" s="22" t="n">
        <v>0</v>
      </c>
      <c r="AP1332" s="22" t="n">
        <v>0</v>
      </c>
      <c r="AQ1332" s="22" t="n">
        <v>0</v>
      </c>
      <c r="AR1332" s="22" t="n">
        <v>0</v>
      </c>
      <c r="AS1332" s="22" t="n">
        <v>0</v>
      </c>
      <c r="AT1332" s="22" t="n">
        <v>0</v>
      </c>
      <c r="AU1332" s="22" t="n">
        <v>0</v>
      </c>
      <c r="AV1332" s="23" t="n">
        <v>0</v>
      </c>
      <c r="AW1332" s="22" t="n">
        <v>0</v>
      </c>
      <c r="AX1332" s="22" t="n">
        <v>0</v>
      </c>
      <c r="AY1332" s="23" t="n">
        <v>0</v>
      </c>
      <c r="AZ1332" s="22" t="n">
        <v>0</v>
      </c>
      <c r="BA1332" s="5" t="n">
        <v>0</v>
      </c>
      <c r="BB1332" s="22" t="n">
        <v>0</v>
      </c>
      <c r="BC1332" s="22" t="n">
        <v>0</v>
      </c>
      <c r="BD1332" s="5" t="n">
        <v>0</v>
      </c>
      <c r="BE1332" s="22" t="n">
        <v>0</v>
      </c>
      <c r="BF1332" s="22" t="n">
        <v>0</v>
      </c>
      <c r="BG1332" s="23" t="n">
        <v>0</v>
      </c>
      <c r="BH1332" s="22" t="n">
        <v>0</v>
      </c>
      <c r="BI1332" s="23" t="n">
        <v>0</v>
      </c>
      <c r="BJ1332" s="5" t="n">
        <v>0</v>
      </c>
      <c r="BK1332" s="5" t="n">
        <v>0</v>
      </c>
      <c r="BL1332" s="5" t="n">
        <v>0</v>
      </c>
      <c r="BM1332" s="5" t="n">
        <v>0</v>
      </c>
      <c r="BN1332" s="5" t="n">
        <v>0</v>
      </c>
      <c r="BO1332" s="23" t="n">
        <v>0</v>
      </c>
      <c r="BP1332" s="22" t="n">
        <v>0</v>
      </c>
      <c r="BQ1332" s="23" t="n">
        <v>0</v>
      </c>
      <c r="BR1332" s="22" t="n">
        <v>0</v>
      </c>
      <c r="BS1332" s="22" t="n">
        <v>0</v>
      </c>
      <c r="BT1332" s="22" t="n">
        <v>0</v>
      </c>
      <c r="BU1332" s="22" t="n">
        <v>0</v>
      </c>
      <c r="BV1332" s="5" t="n">
        <v>0</v>
      </c>
      <c r="BW1332" s="23" t="n">
        <v>0</v>
      </c>
      <c r="BX1332" s="22" t="n">
        <v>0</v>
      </c>
      <c r="BY1332" s="5" t="n">
        <v>0</v>
      </c>
      <c r="BZ1332" s="22" t="n">
        <v>0</v>
      </c>
      <c r="CA1332" s="23" t="n">
        <v>0</v>
      </c>
      <c r="CB1332" s="22" t="n">
        <v>0</v>
      </c>
      <c r="CC1332" s="22" t="n">
        <v>0</v>
      </c>
      <c r="CD1332" s="5" t="n">
        <v>0</v>
      </c>
      <c r="CE1332" s="22" t="n">
        <v>0</v>
      </c>
      <c r="CF1332" s="5" t="n">
        <v>0</v>
      </c>
      <c r="CG1332" s="22" t="n">
        <v>0</v>
      </c>
      <c r="CH1332" s="22" t="n">
        <v>0</v>
      </c>
      <c r="CI1332" s="22" t="n">
        <v>0</v>
      </c>
      <c r="CJ1332" s="22" t="n">
        <v>0</v>
      </c>
      <c r="CK1332" s="22" t="n">
        <v>0</v>
      </c>
      <c r="CL1332" s="22" t="n">
        <v>0</v>
      </c>
      <c r="CM1332" s="22" t="n">
        <v>0</v>
      </c>
      <c r="CN1332" s="23" t="n">
        <v>0</v>
      </c>
    </row>
    <row r="1333" s="22" customFormat="true" ht="15" hidden="false" customHeight="true" outlineLevel="0" collapsed="false">
      <c r="A1333" s="25" t="s">
        <v>1482</v>
      </c>
      <c r="B1333" s="20" t="n">
        <v>0.00611395605015253</v>
      </c>
      <c r="C1333" s="5" t="n">
        <v>0.0071112914687959</v>
      </c>
      <c r="D1333" s="23" t="n">
        <v>0.00438281914602804</v>
      </c>
      <c r="E1333" s="22" t="n">
        <v>0.00322336623076164</v>
      </c>
      <c r="F1333" s="22" t="n">
        <v>0.00490764866607224</v>
      </c>
      <c r="G1333" s="22" t="n">
        <v>0.000494904724474721</v>
      </c>
      <c r="H1333" s="22" t="n">
        <v>0.00239394145858665</v>
      </c>
      <c r="I1333" s="22" t="n">
        <v>0.0285116422514162</v>
      </c>
      <c r="J1333" s="23" t="n">
        <v>0.0233249769782157</v>
      </c>
      <c r="K1333" s="22" t="n">
        <v>0.00184377721639226</v>
      </c>
      <c r="L1333" s="5" t="n">
        <v>0.0163177129853034</v>
      </c>
      <c r="M1333" s="22" t="n">
        <v>0.00721089961891809</v>
      </c>
      <c r="N1333" s="24" t="n">
        <v>0</v>
      </c>
      <c r="O1333" s="22" t="n">
        <v>0.0150601466157861</v>
      </c>
      <c r="P1333" s="23" t="n">
        <v>0.105319920804804</v>
      </c>
      <c r="Q1333" s="5" t="n">
        <v>0</v>
      </c>
      <c r="R1333" s="23" t="n">
        <v>0.00731445452821712</v>
      </c>
      <c r="S1333" s="22" t="n">
        <v>0</v>
      </c>
      <c r="T1333" s="5" t="n">
        <v>0</v>
      </c>
      <c r="U1333" s="5" t="n">
        <v>0</v>
      </c>
      <c r="V1333" s="5" t="n">
        <v>0</v>
      </c>
      <c r="W1333" s="5" t="n">
        <v>0</v>
      </c>
      <c r="X1333" s="22" t="n">
        <v>0</v>
      </c>
      <c r="Y1333" s="22" t="n">
        <v>0</v>
      </c>
      <c r="Z1333" s="22" t="n">
        <v>0</v>
      </c>
      <c r="AA1333" s="23" t="n">
        <v>0</v>
      </c>
      <c r="AB1333" s="22" t="n">
        <v>0.0071357229874359</v>
      </c>
      <c r="AC1333" s="22" t="n">
        <v>0</v>
      </c>
      <c r="AD1333" s="23" t="n">
        <v>0.0252576379396357</v>
      </c>
      <c r="AE1333" s="22" t="n">
        <v>0</v>
      </c>
      <c r="AF1333" s="22" t="n">
        <v>0</v>
      </c>
      <c r="AG1333" s="5" t="n">
        <v>0</v>
      </c>
      <c r="AH1333" s="5" t="n">
        <v>0.0311383349411399</v>
      </c>
      <c r="AI1333" s="5" t="n">
        <v>0.0358058691187134</v>
      </c>
      <c r="AJ1333" s="5" t="n">
        <v>0.0150054350202836</v>
      </c>
      <c r="AK1333" s="5" t="n">
        <v>0</v>
      </c>
      <c r="AL1333" s="5" t="n">
        <v>0</v>
      </c>
      <c r="AM1333" s="22" t="n">
        <v>0.0112689669780646</v>
      </c>
      <c r="AN1333" s="22" t="n">
        <v>0.00398694499028054</v>
      </c>
      <c r="AO1333" s="22" t="n">
        <v>0</v>
      </c>
      <c r="AP1333" s="22" t="n">
        <v>0.00339609126304486</v>
      </c>
      <c r="AQ1333" s="22" t="n">
        <v>0</v>
      </c>
      <c r="AR1333" s="22" t="n">
        <v>0.013846522013621</v>
      </c>
      <c r="AS1333" s="22" t="n">
        <v>0</v>
      </c>
      <c r="AT1333" s="22" t="n">
        <v>0</v>
      </c>
      <c r="AU1333" s="22" t="n">
        <v>0.00462431884986763</v>
      </c>
      <c r="AV1333" s="23" t="n">
        <v>0</v>
      </c>
      <c r="AW1333" s="22" t="n">
        <v>0.000639645256520875</v>
      </c>
      <c r="AX1333" s="22" t="n">
        <v>0.00758219142970119</v>
      </c>
      <c r="AY1333" s="23" t="n">
        <v>0.00552162627317117</v>
      </c>
      <c r="AZ1333" s="22" t="n">
        <v>0.00370992186266774</v>
      </c>
      <c r="BA1333" s="5" t="n">
        <v>0.00528108275535735</v>
      </c>
      <c r="BB1333" s="22" t="n">
        <v>0.00631959700109632</v>
      </c>
      <c r="BC1333" s="22" t="n">
        <v>0.00489399682512809</v>
      </c>
      <c r="BD1333" s="5" t="n">
        <v>0</v>
      </c>
      <c r="BE1333" s="22" t="n">
        <v>0</v>
      </c>
      <c r="BF1333" s="22" t="n">
        <v>0.599718112742505</v>
      </c>
      <c r="BG1333" s="23" t="n">
        <v>0</v>
      </c>
      <c r="BH1333" s="22" t="n">
        <v>0.005772582679518</v>
      </c>
      <c r="BI1333" s="23" t="n">
        <v>0.00649155739908278</v>
      </c>
      <c r="BJ1333" s="5" t="n">
        <v>0.00519053766214555</v>
      </c>
      <c r="BK1333" s="5" t="n">
        <v>0</v>
      </c>
      <c r="BL1333" s="5" t="n">
        <v>0</v>
      </c>
      <c r="BM1333" s="5" t="n">
        <v>0.582236390589823</v>
      </c>
      <c r="BN1333" s="5" t="n">
        <v>0</v>
      </c>
      <c r="BO1333" s="23" t="n">
        <v>0</v>
      </c>
      <c r="BP1333" s="22" t="n">
        <v>0.0126151353401759</v>
      </c>
      <c r="BQ1333" s="23" t="n">
        <v>0.00457463562441859</v>
      </c>
      <c r="BR1333" s="22" t="n">
        <v>0.00516077808654256</v>
      </c>
      <c r="BS1333" s="22" t="n">
        <v>0.00906112137619502</v>
      </c>
      <c r="BT1333" s="22" t="n">
        <v>0.00287475237181466</v>
      </c>
      <c r="BU1333" s="22" t="n">
        <v>0.0101144112576935</v>
      </c>
      <c r="BV1333" s="5" t="n">
        <v>0.00462843309012514</v>
      </c>
      <c r="BW1333" s="23" t="n">
        <v>0.00134003974815696</v>
      </c>
      <c r="BX1333" s="22" t="n">
        <v>0.00505804479334841</v>
      </c>
      <c r="BY1333" s="5" t="n">
        <v>0.00973110640694512</v>
      </c>
      <c r="BZ1333" s="22" t="n">
        <v>0.00802685710414093</v>
      </c>
      <c r="CA1333" s="23" t="n">
        <v>0.0511260231764667</v>
      </c>
      <c r="CB1333" s="22" t="n">
        <v>0</v>
      </c>
      <c r="CC1333" s="22" t="n">
        <v>0</v>
      </c>
      <c r="CD1333" s="5" t="n">
        <v>0.0181641178784695</v>
      </c>
      <c r="CE1333" s="22" t="n">
        <v>0</v>
      </c>
      <c r="CF1333" s="5" t="n">
        <v>0.00505804479334841</v>
      </c>
      <c r="CG1333" s="22" t="n">
        <v>0.0511260231764667</v>
      </c>
      <c r="CH1333" s="22" t="n">
        <v>0.00258271639199926</v>
      </c>
      <c r="CI1333" s="22" t="n">
        <v>0.0265567620155303</v>
      </c>
      <c r="CJ1333" s="22" t="n">
        <v>0</v>
      </c>
      <c r="CK1333" s="22" t="n">
        <v>0.00208578094947294</v>
      </c>
      <c r="CL1333" s="22" t="n">
        <v>0</v>
      </c>
      <c r="CM1333" s="22" t="n">
        <v>0</v>
      </c>
      <c r="CN1333" s="23" t="n">
        <v>0</v>
      </c>
    </row>
    <row r="1334" s="22" customFormat="true" ht="15" hidden="false" customHeight="true" outlineLevel="0" collapsed="false">
      <c r="A1334" s="25" t="s">
        <v>77</v>
      </c>
      <c r="B1334" s="20" t="n">
        <v>0.00432120886404941</v>
      </c>
      <c r="C1334" s="5" t="n">
        <v>0.00624068580018094</v>
      </c>
      <c r="D1334" s="23" t="n">
        <v>0.000989453770790625</v>
      </c>
      <c r="E1334" s="22" t="n">
        <v>0.00677827553843748</v>
      </c>
      <c r="F1334" s="22" t="n">
        <v>0.00207474719095555</v>
      </c>
      <c r="G1334" s="22" t="n">
        <v>0.00262660114569788</v>
      </c>
      <c r="H1334" s="22" t="n">
        <v>0.00515674749603296</v>
      </c>
      <c r="I1334" s="22" t="n">
        <v>0.00861904792661355</v>
      </c>
      <c r="J1334" s="23" t="n">
        <v>0.00777499232607189</v>
      </c>
      <c r="K1334" s="22" t="n">
        <v>0.00397400814336897</v>
      </c>
      <c r="L1334" s="5" t="n">
        <v>0.00938622457509231</v>
      </c>
      <c r="M1334" s="22" t="n">
        <v>0.000735485635655821</v>
      </c>
      <c r="N1334" s="24" t="n">
        <v>0</v>
      </c>
      <c r="O1334" s="22" t="n">
        <v>0.00814514060956315</v>
      </c>
      <c r="P1334" s="23" t="n">
        <v>0.0168940305464391</v>
      </c>
      <c r="Q1334" s="5" t="n">
        <v>0.00159556000489039</v>
      </c>
      <c r="R1334" s="23" t="n">
        <v>0.00485640036368035</v>
      </c>
      <c r="S1334" s="22" t="n">
        <v>0</v>
      </c>
      <c r="T1334" s="5" t="n">
        <v>0</v>
      </c>
      <c r="U1334" s="5" t="n">
        <v>0</v>
      </c>
      <c r="V1334" s="5" t="n">
        <v>0</v>
      </c>
      <c r="W1334" s="5" t="n">
        <v>0</v>
      </c>
      <c r="X1334" s="22" t="n">
        <v>0</v>
      </c>
      <c r="Y1334" s="22" t="n">
        <v>0</v>
      </c>
      <c r="Z1334" s="22" t="n">
        <v>0.00598738427595742</v>
      </c>
      <c r="AA1334" s="23" t="n">
        <v>0</v>
      </c>
      <c r="AB1334" s="22" t="n">
        <v>0</v>
      </c>
      <c r="AC1334" s="22" t="n">
        <v>0.0241195843550953</v>
      </c>
      <c r="AD1334" s="23" t="n">
        <v>0.0136603592071359</v>
      </c>
      <c r="AE1334" s="22" t="n">
        <v>0.00677277402829257</v>
      </c>
      <c r="AF1334" s="22" t="n">
        <v>0</v>
      </c>
      <c r="AG1334" s="5" t="n">
        <v>0</v>
      </c>
      <c r="AH1334" s="5" t="n">
        <v>0.00530509666099612</v>
      </c>
      <c r="AI1334" s="5" t="n">
        <v>0.0358058691187134</v>
      </c>
      <c r="AJ1334" s="5" t="n">
        <v>0</v>
      </c>
      <c r="AK1334" s="5" t="n">
        <v>0.0332672410384183</v>
      </c>
      <c r="AL1334" s="5" t="n">
        <v>0.00159556000489039</v>
      </c>
      <c r="AM1334" s="22" t="n">
        <v>0.00254175586347297</v>
      </c>
      <c r="AN1334" s="22" t="n">
        <v>0.00797388998056109</v>
      </c>
      <c r="AO1334" s="22" t="n">
        <v>0</v>
      </c>
      <c r="AP1334" s="22" t="n">
        <v>0</v>
      </c>
      <c r="AQ1334" s="22" t="n">
        <v>0</v>
      </c>
      <c r="AR1334" s="22" t="n">
        <v>0</v>
      </c>
      <c r="AS1334" s="22" t="n">
        <v>0.0029739262833922</v>
      </c>
      <c r="AT1334" s="22" t="n">
        <v>0</v>
      </c>
      <c r="AU1334" s="22" t="n">
        <v>0.00671391907396341</v>
      </c>
      <c r="AV1334" s="23" t="n">
        <v>0</v>
      </c>
      <c r="AW1334" s="22" t="n">
        <v>0.00780992338846671</v>
      </c>
      <c r="AX1334" s="22" t="n">
        <v>0.00416372379197617</v>
      </c>
      <c r="AY1334" s="23" t="n">
        <v>0.0017224334929536</v>
      </c>
      <c r="AZ1334" s="22" t="n">
        <v>0.00398656323197891</v>
      </c>
      <c r="BA1334" s="5" t="n">
        <v>0.00528108275535735</v>
      </c>
      <c r="BB1334" s="22" t="n">
        <v>0.00315979850054816</v>
      </c>
      <c r="BC1334" s="22" t="n">
        <v>0.00326266455008539</v>
      </c>
      <c r="BD1334" s="5" t="n">
        <v>0.0204667818531201</v>
      </c>
      <c r="BE1334" s="22" t="n">
        <v>0</v>
      </c>
      <c r="BF1334" s="22" t="n">
        <v>0.0991061517596307</v>
      </c>
      <c r="BG1334" s="23" t="n">
        <v>0</v>
      </c>
      <c r="BH1334" s="22" t="n">
        <v>0.00463675752695745</v>
      </c>
      <c r="BI1334" s="23" t="n">
        <v>0.00397217284947681</v>
      </c>
      <c r="BJ1334" s="5" t="n">
        <v>0.0035965462696476</v>
      </c>
      <c r="BK1334" s="5" t="n">
        <v>0</v>
      </c>
      <c r="BL1334" s="5" t="n">
        <v>0.00635354445926333</v>
      </c>
      <c r="BM1334" s="5" t="n">
        <v>0.154208529670905</v>
      </c>
      <c r="BN1334" s="5" t="n">
        <v>0</v>
      </c>
      <c r="BO1334" s="23" t="n">
        <v>0.00473992508271942</v>
      </c>
      <c r="BP1334" s="22" t="n">
        <v>0.00242306518706429</v>
      </c>
      <c r="BQ1334" s="23" t="n">
        <v>0.00477064291326021</v>
      </c>
      <c r="BR1334" s="22" t="n">
        <v>0.00436681222707447</v>
      </c>
      <c r="BS1334" s="22" t="n">
        <v>0.00418020618103565</v>
      </c>
      <c r="BT1334" s="22" t="n">
        <v>0.00287475237181466</v>
      </c>
      <c r="BU1334" s="22" t="n">
        <v>0.00440247247117165</v>
      </c>
      <c r="BV1334" s="5" t="n">
        <v>0.00424337319703648</v>
      </c>
      <c r="BW1334" s="23" t="n">
        <v>0.00348086751510505</v>
      </c>
      <c r="BX1334" s="22" t="n">
        <v>0.00429975951564342</v>
      </c>
      <c r="BY1334" s="5" t="n">
        <v>0.00447924627773074</v>
      </c>
      <c r="BZ1334" s="22" t="n">
        <v>0.00358511779039728</v>
      </c>
      <c r="CA1334" s="23" t="n">
        <v>0</v>
      </c>
      <c r="CB1334" s="22" t="n">
        <v>0</v>
      </c>
      <c r="CC1334" s="22" t="n">
        <v>0.0313195178350519</v>
      </c>
      <c r="CD1334" s="5" t="n">
        <v>0</v>
      </c>
      <c r="CE1334" s="22" t="n">
        <v>0.00304631635934435</v>
      </c>
      <c r="CF1334" s="5" t="n">
        <v>0.00429975951564342</v>
      </c>
      <c r="CG1334" s="22" t="n">
        <v>0</v>
      </c>
      <c r="CH1334" s="22" t="n">
        <v>0.00695060928544622</v>
      </c>
      <c r="CI1334" s="22" t="n">
        <v>0.00481011436630659</v>
      </c>
      <c r="CJ1334" s="22" t="n">
        <v>0</v>
      </c>
      <c r="CK1334" s="22" t="n">
        <v>0.00625734284841882</v>
      </c>
      <c r="CL1334" s="22" t="n">
        <v>0</v>
      </c>
      <c r="CM1334" s="22" t="n">
        <v>0</v>
      </c>
      <c r="CN1334" s="23" t="n">
        <v>0</v>
      </c>
    </row>
    <row r="1335" s="22" customFormat="true" ht="15" hidden="false" customHeight="true" outlineLevel="0" collapsed="false">
      <c r="A1335" s="25" t="s">
        <v>1483</v>
      </c>
      <c r="B1335" s="20" t="n">
        <v>0.0115454085185466</v>
      </c>
      <c r="C1335" s="5" t="n">
        <v>0.01236937460138</v>
      </c>
      <c r="D1335" s="23" t="n">
        <v>0.0101151995165634</v>
      </c>
      <c r="E1335" s="22" t="n">
        <v>0.00194322619229501</v>
      </c>
      <c r="F1335" s="22" t="n">
        <v>0.0143399384623655</v>
      </c>
      <c r="G1335" s="22" t="n">
        <v>0.0135930168537194</v>
      </c>
      <c r="H1335" s="22" t="n">
        <v>0.0115577040328536</v>
      </c>
      <c r="I1335" s="22" t="n">
        <v>0.0193247408527175</v>
      </c>
      <c r="J1335" s="23" t="n">
        <v>0.00494008478413368</v>
      </c>
      <c r="K1335" s="22" t="n">
        <v>0.0107233741019815</v>
      </c>
      <c r="L1335" s="5" t="n">
        <v>0.0168916671650013</v>
      </c>
      <c r="M1335" s="22" t="n">
        <v>0.00650592843715091</v>
      </c>
      <c r="N1335" s="24" t="n">
        <v>0</v>
      </c>
      <c r="O1335" s="22" t="n">
        <v>0.0242766300033937</v>
      </c>
      <c r="P1335" s="23" t="n">
        <v>0.0372633713541794</v>
      </c>
      <c r="Q1335" s="5" t="n">
        <v>0.0167729004263729</v>
      </c>
      <c r="R1335" s="23" t="n">
        <v>0.0105189706397063</v>
      </c>
      <c r="S1335" s="22" t="n">
        <v>0.01675775619064</v>
      </c>
      <c r="T1335" s="5" t="n">
        <v>0</v>
      </c>
      <c r="U1335" s="5" t="n">
        <v>0.0190608113519654</v>
      </c>
      <c r="V1335" s="5" t="n">
        <v>0</v>
      </c>
      <c r="W1335" s="5" t="n">
        <v>0.0140721967646776</v>
      </c>
      <c r="X1335" s="22" t="n">
        <v>0.0384373439309939</v>
      </c>
      <c r="Y1335" s="22" t="n">
        <v>0.071667879152712</v>
      </c>
      <c r="Z1335" s="22" t="n">
        <v>0.008394287899155</v>
      </c>
      <c r="AA1335" s="23" t="n">
        <v>0.0136523454456837</v>
      </c>
      <c r="AB1335" s="22" t="n">
        <v>0.0044933789723753</v>
      </c>
      <c r="AC1335" s="22" t="n">
        <v>0.00946600859808588</v>
      </c>
      <c r="AD1335" s="23" t="n">
        <v>0.0378864569094535</v>
      </c>
      <c r="AE1335" s="22" t="n">
        <v>0.0111773084484753</v>
      </c>
      <c r="AF1335" s="22" t="n">
        <v>0.0134227091286317</v>
      </c>
      <c r="AG1335" s="5" t="n">
        <v>0</v>
      </c>
      <c r="AH1335" s="5" t="n">
        <v>0</v>
      </c>
      <c r="AI1335" s="5" t="n">
        <v>0</v>
      </c>
      <c r="AJ1335" s="5" t="n">
        <v>0</v>
      </c>
      <c r="AK1335" s="5" t="n">
        <v>0.0332672410384183</v>
      </c>
      <c r="AL1335" s="5" t="n">
        <v>0.0167729004263729</v>
      </c>
      <c r="AM1335" s="22" t="n">
        <v>0.0212677475171442</v>
      </c>
      <c r="AN1335" s="22" t="n">
        <v>0.00781112756432025</v>
      </c>
      <c r="AO1335" s="22" t="n">
        <v>0.00150243441751775</v>
      </c>
      <c r="AP1335" s="22" t="n">
        <v>0.00943742289104647</v>
      </c>
      <c r="AQ1335" s="22" t="n">
        <v>0.0153447224330588</v>
      </c>
      <c r="AR1335" s="22" t="n">
        <v>0.0087191824803296</v>
      </c>
      <c r="AS1335" s="22" t="n">
        <v>0.0029739262833922</v>
      </c>
      <c r="AT1335" s="22" t="n">
        <v>0.0155305670637868</v>
      </c>
      <c r="AU1335" s="22" t="n">
        <v>0.00594845577170462</v>
      </c>
      <c r="AV1335" s="23" t="n">
        <v>0.0154574167499588</v>
      </c>
      <c r="AW1335" s="22" t="n">
        <v>0.0292965136280882</v>
      </c>
      <c r="AX1335" s="22" t="n">
        <v>0.00755990817849655</v>
      </c>
      <c r="AY1335" s="23" t="n">
        <v>0.0105004665512203</v>
      </c>
      <c r="AZ1335" s="22" t="n">
        <v>0.0151600032520038</v>
      </c>
      <c r="BA1335" s="5" t="n">
        <v>0.0035182954287534</v>
      </c>
      <c r="BB1335" s="22" t="n">
        <v>0.0157989925027408</v>
      </c>
      <c r="BC1335" s="22" t="n">
        <v>0.00397169044553924</v>
      </c>
      <c r="BD1335" s="5" t="n">
        <v>0.0572685222900285</v>
      </c>
      <c r="BE1335" s="22" t="n">
        <v>0</v>
      </c>
      <c r="BF1335" s="22" t="n">
        <v>0</v>
      </c>
      <c r="BG1335" s="23" t="n">
        <v>0.017191920786401</v>
      </c>
      <c r="BH1335" s="22" t="n">
        <v>0.0133234713451514</v>
      </c>
      <c r="BI1335" s="23" t="n">
        <v>0.00957865018422791</v>
      </c>
      <c r="BJ1335" s="5" t="n">
        <v>0.0101497614023875</v>
      </c>
      <c r="BK1335" s="5" t="n">
        <v>0.0258688424397588</v>
      </c>
      <c r="BL1335" s="5" t="n">
        <v>0.013454694585911</v>
      </c>
      <c r="BM1335" s="5" t="n">
        <v>0</v>
      </c>
      <c r="BN1335" s="5" t="n">
        <v>0</v>
      </c>
      <c r="BO1335" s="23" t="n">
        <v>0.0519073576186824</v>
      </c>
      <c r="BP1335" s="22" t="n">
        <v>0.0100396929399447</v>
      </c>
      <c r="BQ1335" s="23" t="n">
        <v>0.011901925181461</v>
      </c>
      <c r="BR1335" s="22" t="n">
        <v>0.0103215561730851</v>
      </c>
      <c r="BS1335" s="22" t="n">
        <v>0.0153294817288413</v>
      </c>
      <c r="BT1335" s="22" t="n">
        <v>0.017248514230888</v>
      </c>
      <c r="BU1335" s="22" t="n">
        <v>0.0150027476599162</v>
      </c>
      <c r="BV1335" s="5" t="n">
        <v>0.0106687199176538</v>
      </c>
      <c r="BW1335" s="23" t="n">
        <v>0.0128132144726787</v>
      </c>
      <c r="BX1335" s="22" t="n">
        <v>0.0106328515397607</v>
      </c>
      <c r="BY1335" s="5" t="n">
        <v>0.0147968803834736</v>
      </c>
      <c r="BZ1335" s="22" t="n">
        <v>0.0258831526550074</v>
      </c>
      <c r="CA1335" s="23" t="n">
        <v>0</v>
      </c>
      <c r="CB1335" s="22" t="n">
        <v>0</v>
      </c>
      <c r="CC1335" s="22" t="n">
        <v>0.0939585535051558</v>
      </c>
      <c r="CD1335" s="5" t="n">
        <v>0</v>
      </c>
      <c r="CE1335" s="22" t="n">
        <v>0.0126419369485078</v>
      </c>
      <c r="CF1335" s="5" t="n">
        <v>0.0106328515397607</v>
      </c>
      <c r="CG1335" s="22" t="n">
        <v>0</v>
      </c>
      <c r="CH1335" s="22" t="n">
        <v>0.0345559541976719</v>
      </c>
      <c r="CI1335" s="22" t="n">
        <v>0.00956628589474931</v>
      </c>
      <c r="CJ1335" s="22" t="n">
        <v>0.0366046701136523</v>
      </c>
      <c r="CK1335" s="22" t="n">
        <v>0.0146004666463106</v>
      </c>
      <c r="CL1335" s="22" t="n">
        <v>0.0156511501245157</v>
      </c>
      <c r="CM1335" s="22" t="n">
        <v>0</v>
      </c>
      <c r="CN1335" s="23" t="n">
        <v>0</v>
      </c>
    </row>
    <row r="1336" s="22" customFormat="true" ht="15" hidden="false" customHeight="true" outlineLevel="0" collapsed="false">
      <c r="A1336" s="25"/>
      <c r="B1336" s="20"/>
      <c r="C1336" s="5"/>
      <c r="D1336" s="23"/>
      <c r="J1336" s="23"/>
      <c r="L1336" s="5"/>
      <c r="N1336" s="24"/>
      <c r="P1336" s="23"/>
      <c r="Q1336" s="5"/>
      <c r="R1336" s="23"/>
      <c r="T1336" s="5"/>
      <c r="U1336" s="5"/>
      <c r="V1336" s="5"/>
      <c r="W1336" s="5"/>
      <c r="AA1336" s="23"/>
      <c r="AD1336" s="23"/>
      <c r="AG1336" s="5"/>
      <c r="AH1336" s="5"/>
      <c r="AI1336" s="5"/>
      <c r="AJ1336" s="5"/>
      <c r="AK1336" s="5"/>
      <c r="AL1336" s="5"/>
      <c r="AV1336" s="23"/>
      <c r="AY1336" s="23"/>
      <c r="BA1336" s="5"/>
      <c r="BD1336" s="5"/>
      <c r="BG1336" s="23"/>
      <c r="BI1336" s="23"/>
      <c r="BJ1336" s="5"/>
      <c r="BK1336" s="5"/>
      <c r="BL1336" s="5"/>
      <c r="BM1336" s="5"/>
      <c r="BN1336" s="5"/>
      <c r="BO1336" s="23"/>
      <c r="BQ1336" s="23"/>
      <c r="BV1336" s="5"/>
      <c r="BW1336" s="23"/>
      <c r="BY1336" s="5"/>
      <c r="CA1336" s="23"/>
      <c r="CD1336" s="5"/>
      <c r="CF1336" s="5"/>
      <c r="CN1336" s="23"/>
    </row>
    <row r="1337" s="22" customFormat="true" ht="15" hidden="false" customHeight="false" outlineLevel="0" collapsed="false">
      <c r="A1337" s="57" t="s">
        <v>1690</v>
      </c>
      <c r="B1337" s="20"/>
      <c r="C1337" s="5"/>
      <c r="D1337" s="23"/>
      <c r="J1337" s="23"/>
      <c r="L1337" s="5"/>
      <c r="N1337" s="24"/>
      <c r="P1337" s="23"/>
      <c r="Q1337" s="5"/>
      <c r="R1337" s="23"/>
      <c r="T1337" s="5"/>
      <c r="U1337" s="5"/>
      <c r="V1337" s="5"/>
      <c r="W1337" s="5"/>
      <c r="AA1337" s="23"/>
      <c r="AD1337" s="23"/>
      <c r="AG1337" s="5"/>
      <c r="AH1337" s="5"/>
      <c r="AI1337" s="5"/>
      <c r="AJ1337" s="5"/>
      <c r="AK1337" s="5"/>
      <c r="AL1337" s="5"/>
      <c r="AV1337" s="23"/>
      <c r="AY1337" s="23"/>
      <c r="BA1337" s="5"/>
      <c r="BD1337" s="5"/>
      <c r="BG1337" s="23"/>
      <c r="BI1337" s="23"/>
      <c r="BJ1337" s="5"/>
      <c r="BK1337" s="5"/>
      <c r="BL1337" s="5"/>
      <c r="BM1337" s="5"/>
      <c r="BN1337" s="5"/>
      <c r="BO1337" s="23"/>
      <c r="BQ1337" s="23"/>
      <c r="BV1337" s="5"/>
      <c r="BW1337" s="23"/>
      <c r="BY1337" s="5"/>
      <c r="CA1337" s="23"/>
      <c r="CD1337" s="5"/>
      <c r="CF1337" s="5"/>
      <c r="CN1337" s="23"/>
    </row>
    <row r="1338" s="22" customFormat="true" ht="15" hidden="false" customHeight="false" outlineLevel="0" collapsed="false">
      <c r="A1338" s="44" t="s">
        <v>386</v>
      </c>
      <c r="B1338" s="20"/>
      <c r="C1338" s="5"/>
      <c r="D1338" s="23"/>
      <c r="J1338" s="23"/>
      <c r="L1338" s="5"/>
      <c r="N1338" s="24"/>
      <c r="P1338" s="23"/>
      <c r="Q1338" s="5"/>
      <c r="R1338" s="23"/>
      <c r="T1338" s="5"/>
      <c r="U1338" s="5"/>
      <c r="V1338" s="5"/>
      <c r="W1338" s="5"/>
      <c r="AA1338" s="23"/>
      <c r="AD1338" s="23"/>
      <c r="AG1338" s="5"/>
      <c r="AH1338" s="5"/>
      <c r="AI1338" s="5"/>
      <c r="AJ1338" s="5"/>
      <c r="AK1338" s="5"/>
      <c r="AL1338" s="5"/>
      <c r="AV1338" s="23"/>
      <c r="AY1338" s="23"/>
      <c r="BA1338" s="5"/>
      <c r="BD1338" s="5"/>
      <c r="BG1338" s="23"/>
      <c r="BI1338" s="23"/>
      <c r="BJ1338" s="5"/>
      <c r="BK1338" s="5"/>
      <c r="BL1338" s="5"/>
      <c r="BM1338" s="5"/>
      <c r="BN1338" s="5"/>
      <c r="BO1338" s="23"/>
      <c r="BQ1338" s="23"/>
      <c r="BV1338" s="5"/>
      <c r="BW1338" s="23"/>
      <c r="BY1338" s="5"/>
      <c r="CA1338" s="23"/>
      <c r="CD1338" s="5"/>
      <c r="CF1338" s="5"/>
      <c r="CN1338" s="23"/>
    </row>
    <row r="1339" s="22" customFormat="true" ht="30" hidden="false" customHeight="false" outlineLevel="0" collapsed="false">
      <c r="A1339" s="44" t="s">
        <v>1592</v>
      </c>
      <c r="B1339" s="20"/>
      <c r="C1339" s="5"/>
      <c r="D1339" s="23"/>
      <c r="J1339" s="23"/>
      <c r="L1339" s="5"/>
      <c r="N1339" s="24"/>
      <c r="P1339" s="23"/>
      <c r="Q1339" s="5"/>
      <c r="R1339" s="23"/>
      <c r="T1339" s="5"/>
      <c r="U1339" s="5"/>
      <c r="V1339" s="5"/>
      <c r="W1339" s="5"/>
      <c r="AA1339" s="23"/>
      <c r="AD1339" s="23"/>
      <c r="AG1339" s="5"/>
      <c r="AH1339" s="5"/>
      <c r="AI1339" s="5"/>
      <c r="AJ1339" s="5"/>
      <c r="AK1339" s="5"/>
      <c r="AL1339" s="5"/>
      <c r="AV1339" s="23"/>
      <c r="AY1339" s="23"/>
      <c r="BA1339" s="5"/>
      <c r="BD1339" s="5"/>
      <c r="BG1339" s="23"/>
      <c r="BI1339" s="23"/>
      <c r="BJ1339" s="5"/>
      <c r="BK1339" s="5"/>
      <c r="BL1339" s="5"/>
      <c r="BM1339" s="5"/>
      <c r="BN1339" s="5"/>
      <c r="BO1339" s="23"/>
      <c r="BQ1339" s="23"/>
      <c r="BV1339" s="5"/>
      <c r="BW1339" s="23"/>
      <c r="BY1339" s="5"/>
      <c r="CA1339" s="23"/>
      <c r="CD1339" s="5"/>
      <c r="CF1339" s="5"/>
      <c r="CN1339" s="23"/>
    </row>
    <row r="1340" s="22" customFormat="true" ht="15" hidden="false" customHeight="false" outlineLevel="0" collapsed="false">
      <c r="A1340" s="44" t="s">
        <v>1691</v>
      </c>
      <c r="B1340" s="20"/>
      <c r="C1340" s="5"/>
      <c r="D1340" s="23"/>
      <c r="J1340" s="23"/>
      <c r="L1340" s="5"/>
      <c r="N1340" s="24"/>
      <c r="P1340" s="23"/>
      <c r="Q1340" s="5"/>
      <c r="R1340" s="23"/>
      <c r="T1340" s="5"/>
      <c r="U1340" s="5"/>
      <c r="V1340" s="5"/>
      <c r="W1340" s="5"/>
      <c r="AA1340" s="23"/>
      <c r="AD1340" s="23"/>
      <c r="AG1340" s="5"/>
      <c r="AH1340" s="5"/>
      <c r="AI1340" s="5"/>
      <c r="AJ1340" s="5"/>
      <c r="AK1340" s="5"/>
      <c r="AL1340" s="5"/>
      <c r="AV1340" s="23"/>
      <c r="AY1340" s="23"/>
      <c r="BA1340" s="5"/>
      <c r="BD1340" s="5"/>
      <c r="BG1340" s="23"/>
      <c r="BI1340" s="23"/>
      <c r="BJ1340" s="5"/>
      <c r="BK1340" s="5"/>
      <c r="BL1340" s="5"/>
      <c r="BM1340" s="5"/>
      <c r="BN1340" s="5"/>
      <c r="BO1340" s="23"/>
      <c r="BQ1340" s="23"/>
      <c r="BV1340" s="5"/>
      <c r="BW1340" s="23"/>
      <c r="BY1340" s="5"/>
      <c r="CA1340" s="23"/>
      <c r="CD1340" s="5"/>
      <c r="CF1340" s="5"/>
      <c r="CN1340" s="23"/>
    </row>
    <row r="1341" s="22" customFormat="true" ht="15" hidden="false" customHeight="false" outlineLevel="0" collapsed="false">
      <c r="A1341" s="44" t="s">
        <v>388</v>
      </c>
      <c r="B1341" s="20"/>
      <c r="C1341" s="5"/>
      <c r="D1341" s="23"/>
      <c r="J1341" s="23"/>
      <c r="L1341" s="5"/>
      <c r="N1341" s="24"/>
      <c r="P1341" s="23"/>
      <c r="Q1341" s="5"/>
      <c r="R1341" s="23"/>
      <c r="T1341" s="5"/>
      <c r="U1341" s="5"/>
      <c r="V1341" s="5"/>
      <c r="W1341" s="5"/>
      <c r="AA1341" s="23"/>
      <c r="AD1341" s="23"/>
      <c r="AG1341" s="5"/>
      <c r="AH1341" s="5"/>
      <c r="AI1341" s="5"/>
      <c r="AJ1341" s="5"/>
      <c r="AK1341" s="5"/>
      <c r="AL1341" s="5"/>
      <c r="AV1341" s="23"/>
      <c r="AY1341" s="23"/>
      <c r="BA1341" s="5"/>
      <c r="BD1341" s="5"/>
      <c r="BG1341" s="23"/>
      <c r="BI1341" s="23"/>
      <c r="BJ1341" s="5"/>
      <c r="BK1341" s="5"/>
      <c r="BL1341" s="5"/>
      <c r="BM1341" s="5"/>
      <c r="BN1341" s="5"/>
      <c r="BO1341" s="23"/>
      <c r="BQ1341" s="23"/>
      <c r="BV1341" s="5"/>
      <c r="BW1341" s="23"/>
      <c r="BY1341" s="5"/>
      <c r="CA1341" s="23"/>
      <c r="CD1341" s="5"/>
      <c r="CF1341" s="5"/>
      <c r="CN1341" s="23"/>
    </row>
    <row r="1342" s="22" customFormat="true" ht="15" hidden="false" customHeight="false" outlineLevel="0" collapsed="false">
      <c r="A1342" s="25"/>
      <c r="B1342" s="26" t="s">
        <v>1692</v>
      </c>
      <c r="C1342" s="27" t="s">
        <v>1693</v>
      </c>
      <c r="D1342" s="28" t="s">
        <v>1694</v>
      </c>
      <c r="E1342" s="29" t="s">
        <v>1491</v>
      </c>
      <c r="F1342" s="29" t="s">
        <v>1695</v>
      </c>
      <c r="G1342" s="29" t="s">
        <v>1696</v>
      </c>
      <c r="H1342" s="29" t="s">
        <v>1697</v>
      </c>
      <c r="I1342" s="29" t="s">
        <v>1698</v>
      </c>
      <c r="J1342" s="28" t="s">
        <v>164</v>
      </c>
      <c r="K1342" s="29" t="s">
        <v>1699</v>
      </c>
      <c r="L1342" s="27" t="s">
        <v>924</v>
      </c>
      <c r="M1342" s="29" t="s">
        <v>593</v>
      </c>
      <c r="N1342" s="30" t="s">
        <v>948</v>
      </c>
      <c r="O1342" s="29" t="s">
        <v>404</v>
      </c>
      <c r="P1342" s="28" t="s">
        <v>887</v>
      </c>
      <c r="Q1342" s="27" t="s">
        <v>1700</v>
      </c>
      <c r="R1342" s="28" t="s">
        <v>596</v>
      </c>
      <c r="S1342" s="29" t="s">
        <v>881</v>
      </c>
      <c r="T1342" s="27" t="s">
        <v>607</v>
      </c>
      <c r="U1342" s="27" t="s">
        <v>992</v>
      </c>
      <c r="V1342" s="27" t="s">
        <v>607</v>
      </c>
      <c r="W1342" s="27" t="s">
        <v>415</v>
      </c>
      <c r="X1342" s="29" t="s">
        <v>1701</v>
      </c>
      <c r="Y1342" s="29" t="s">
        <v>954</v>
      </c>
      <c r="Z1342" s="29" t="s">
        <v>424</v>
      </c>
      <c r="AA1342" s="28" t="s">
        <v>949</v>
      </c>
      <c r="AB1342" s="29" t="s">
        <v>124</v>
      </c>
      <c r="AC1342" s="29" t="s">
        <v>1220</v>
      </c>
      <c r="AD1342" s="28" t="s">
        <v>872</v>
      </c>
      <c r="AE1342" s="29" t="s">
        <v>616</v>
      </c>
      <c r="AF1342" s="29" t="s">
        <v>1086</v>
      </c>
      <c r="AG1342" s="27" t="s">
        <v>1338</v>
      </c>
      <c r="AH1342" s="27" t="s">
        <v>411</v>
      </c>
      <c r="AI1342" s="27" t="s">
        <v>769</v>
      </c>
      <c r="AJ1342" s="27" t="s">
        <v>401</v>
      </c>
      <c r="AK1342" s="27" t="s">
        <v>411</v>
      </c>
      <c r="AL1342" s="27" t="s">
        <v>1700</v>
      </c>
      <c r="AM1342" s="29" t="s">
        <v>591</v>
      </c>
      <c r="AN1342" s="29" t="s">
        <v>1702</v>
      </c>
      <c r="AO1342" s="29" t="s">
        <v>1156</v>
      </c>
      <c r="AP1342" s="29" t="s">
        <v>1158</v>
      </c>
      <c r="AQ1342" s="29" t="s">
        <v>878</v>
      </c>
      <c r="AR1342" s="29" t="s">
        <v>931</v>
      </c>
      <c r="AS1342" s="29" t="s">
        <v>751</v>
      </c>
      <c r="AT1342" s="29" t="s">
        <v>1154</v>
      </c>
      <c r="AU1342" s="29" t="s">
        <v>1111</v>
      </c>
      <c r="AV1342" s="28" t="s">
        <v>1153</v>
      </c>
      <c r="AW1342" s="29" t="s">
        <v>1703</v>
      </c>
      <c r="AX1342" s="29" t="s">
        <v>1704</v>
      </c>
      <c r="AY1342" s="28" t="s">
        <v>403</v>
      </c>
      <c r="AZ1342" s="29" t="s">
        <v>1705</v>
      </c>
      <c r="BA1342" s="27" t="s">
        <v>1669</v>
      </c>
      <c r="BB1342" s="29" t="s">
        <v>424</v>
      </c>
      <c r="BC1342" s="29" t="s">
        <v>194</v>
      </c>
      <c r="BD1342" s="27" t="s">
        <v>984</v>
      </c>
      <c r="BE1342" s="29" t="s">
        <v>1706</v>
      </c>
      <c r="BF1342" s="29" t="s">
        <v>194</v>
      </c>
      <c r="BG1342" s="28" t="s">
        <v>1153</v>
      </c>
      <c r="BH1342" s="29" t="s">
        <v>1707</v>
      </c>
      <c r="BI1342" s="28" t="s">
        <v>1708</v>
      </c>
      <c r="BJ1342" s="29" t="s">
        <v>1709</v>
      </c>
      <c r="BK1342" s="29" t="s">
        <v>995</v>
      </c>
      <c r="BL1342" s="29" t="s">
        <v>1295</v>
      </c>
      <c r="BM1342" s="29" t="s">
        <v>931</v>
      </c>
      <c r="BN1342" s="29" t="s">
        <v>1505</v>
      </c>
      <c r="BO1342" s="28" t="s">
        <v>1338</v>
      </c>
      <c r="BP1342" s="29" t="s">
        <v>1337</v>
      </c>
      <c r="BQ1342" s="28" t="s">
        <v>1710</v>
      </c>
      <c r="BR1342" s="29" t="s">
        <v>1711</v>
      </c>
      <c r="BS1342" s="29" t="s">
        <v>1712</v>
      </c>
      <c r="BT1342" s="29" t="s">
        <v>129</v>
      </c>
      <c r="BU1342" s="29" t="s">
        <v>1682</v>
      </c>
      <c r="BV1342" s="27" t="s">
        <v>1713</v>
      </c>
      <c r="BW1342" s="28" t="s">
        <v>1714</v>
      </c>
      <c r="BX1342" s="29" t="s">
        <v>1715</v>
      </c>
      <c r="BY1342" s="27" t="s">
        <v>1716</v>
      </c>
      <c r="BZ1342" s="29" t="s">
        <v>1300</v>
      </c>
      <c r="CA1342" s="28" t="s">
        <v>140</v>
      </c>
      <c r="CB1342" s="29" t="s">
        <v>423</v>
      </c>
      <c r="CC1342" s="29" t="s">
        <v>430</v>
      </c>
      <c r="CD1342" s="27" t="s">
        <v>987</v>
      </c>
      <c r="CE1342" s="29" t="s">
        <v>1717</v>
      </c>
      <c r="CF1342" s="27" t="s">
        <v>1715</v>
      </c>
      <c r="CG1342" s="29" t="s">
        <v>140</v>
      </c>
      <c r="CH1342" s="29" t="s">
        <v>1718</v>
      </c>
      <c r="CI1342" s="29" t="s">
        <v>1387</v>
      </c>
      <c r="CJ1342" s="29" t="s">
        <v>502</v>
      </c>
      <c r="CK1342" s="29" t="s">
        <v>150</v>
      </c>
      <c r="CL1342" s="29" t="s">
        <v>147</v>
      </c>
      <c r="CM1342" s="29" t="s">
        <v>992</v>
      </c>
      <c r="CN1342" s="28" t="s">
        <v>194</v>
      </c>
    </row>
    <row r="1343" s="22" customFormat="true" ht="15" hidden="false" customHeight="true" outlineLevel="0" collapsed="false">
      <c r="A1343" s="25" t="s">
        <v>1406</v>
      </c>
      <c r="B1343" s="20" t="n">
        <v>0.00326119842597592</v>
      </c>
      <c r="C1343" s="5" t="n">
        <v>0.00344965966341233</v>
      </c>
      <c r="D1343" s="23" t="n">
        <v>0.00292779227261999</v>
      </c>
      <c r="E1343" s="22" t="n">
        <v>0</v>
      </c>
      <c r="F1343" s="22" t="n">
        <v>0</v>
      </c>
      <c r="G1343" s="22" t="n">
        <v>0.00462661043336894</v>
      </c>
      <c r="H1343" s="22" t="n">
        <v>0.00452418862352422</v>
      </c>
      <c r="I1343" s="22" t="n">
        <v>0.00534640072902736</v>
      </c>
      <c r="J1343" s="23" t="n">
        <v>0.0104554627784059</v>
      </c>
      <c r="K1343" s="22" t="n">
        <v>0.00308386078250746</v>
      </c>
      <c r="L1343" s="5" t="n">
        <v>0.00727047665961211</v>
      </c>
      <c r="M1343" s="22" t="n">
        <v>0</v>
      </c>
      <c r="N1343" s="24" t="n">
        <v>0</v>
      </c>
      <c r="O1343" s="22" t="n">
        <v>0.00656700300299905</v>
      </c>
      <c r="P1343" s="23" t="n">
        <v>0</v>
      </c>
      <c r="Q1343" s="5" t="n">
        <v>0.0036626385019035</v>
      </c>
      <c r="R1343" s="23" t="n">
        <v>0.00309828371898273</v>
      </c>
      <c r="S1343" s="22" t="n">
        <v>0</v>
      </c>
      <c r="T1343" s="5" t="n">
        <v>0</v>
      </c>
      <c r="U1343" s="5" t="n">
        <v>0</v>
      </c>
      <c r="V1343" s="5" t="n">
        <v>0.0861219607515902</v>
      </c>
      <c r="W1343" s="5" t="n">
        <v>0</v>
      </c>
      <c r="X1343" s="22" t="n">
        <v>0.00243271743954632</v>
      </c>
      <c r="Y1343" s="22" t="n">
        <v>0</v>
      </c>
      <c r="Z1343" s="22" t="n">
        <v>0</v>
      </c>
      <c r="AA1343" s="23" t="n">
        <v>0</v>
      </c>
      <c r="AB1343" s="22" t="n">
        <v>0.0161925229448365</v>
      </c>
      <c r="AC1343" s="22" t="n">
        <v>0.0196301385380605</v>
      </c>
      <c r="AD1343" s="23" t="n">
        <v>0</v>
      </c>
      <c r="AE1343" s="22" t="n">
        <v>0</v>
      </c>
      <c r="AF1343" s="22" t="n">
        <v>0</v>
      </c>
      <c r="AG1343" s="5" t="n">
        <v>0.0401704033193984</v>
      </c>
      <c r="AH1343" s="5" t="n">
        <v>0</v>
      </c>
      <c r="AI1343" s="5" t="n">
        <v>0.0389903196887034</v>
      </c>
      <c r="AJ1343" s="5" t="n">
        <v>0</v>
      </c>
      <c r="AK1343" s="5" t="n">
        <v>0</v>
      </c>
      <c r="AL1343" s="5" t="n">
        <v>0.0036626385019035</v>
      </c>
      <c r="AM1343" s="22" t="n">
        <v>0</v>
      </c>
      <c r="AN1343" s="22" t="n">
        <v>0</v>
      </c>
      <c r="AO1343" s="22" t="n">
        <v>0</v>
      </c>
      <c r="AP1343" s="22" t="n">
        <v>0</v>
      </c>
      <c r="AQ1343" s="22" t="n">
        <v>0</v>
      </c>
      <c r="AR1343" s="22" t="n">
        <v>0</v>
      </c>
      <c r="AS1343" s="22" t="n">
        <v>0</v>
      </c>
      <c r="AT1343" s="22" t="n">
        <v>0</v>
      </c>
      <c r="AU1343" s="22" t="n">
        <v>0</v>
      </c>
      <c r="AV1343" s="23" t="n">
        <v>0</v>
      </c>
      <c r="AW1343" s="22" t="n">
        <v>0.00581080695931666</v>
      </c>
      <c r="AX1343" s="22" t="n">
        <v>0.00231570055643813</v>
      </c>
      <c r="AY1343" s="23" t="n">
        <v>0.00620478823474635</v>
      </c>
      <c r="AZ1343" s="22" t="n">
        <v>0.00450937964935042</v>
      </c>
      <c r="BA1343" s="5" t="n">
        <v>0</v>
      </c>
      <c r="BB1343" s="22" t="n">
        <v>0</v>
      </c>
      <c r="BC1343" s="22" t="n">
        <v>0</v>
      </c>
      <c r="BD1343" s="5" t="n">
        <v>0.00280050142666094</v>
      </c>
      <c r="BE1343" s="22" t="n">
        <v>0</v>
      </c>
      <c r="BF1343" s="22" t="n">
        <v>0</v>
      </c>
      <c r="BG1343" s="23" t="n">
        <v>0</v>
      </c>
      <c r="BH1343" s="22" t="n">
        <v>0.0029569749514828</v>
      </c>
      <c r="BI1343" s="23" t="n">
        <v>0.0035937176163446</v>
      </c>
      <c r="BJ1343" s="5" t="n">
        <v>0.00365712874025094</v>
      </c>
      <c r="BK1343" s="5" t="n">
        <v>0</v>
      </c>
      <c r="BL1343" s="5" t="n">
        <v>0.00848242554054373</v>
      </c>
      <c r="BM1343" s="5" t="n">
        <v>0</v>
      </c>
      <c r="BN1343" s="5" t="n">
        <v>0.00147827219458067</v>
      </c>
      <c r="BO1343" s="23" t="n">
        <v>0</v>
      </c>
      <c r="BP1343" s="22" t="n">
        <v>0</v>
      </c>
      <c r="BQ1343" s="23" t="n">
        <v>0.00407837517256253</v>
      </c>
      <c r="BR1343" s="22" t="n">
        <v>0.00470588235294111</v>
      </c>
      <c r="BS1343" s="22" t="n">
        <v>0.00141694052302475</v>
      </c>
      <c r="BT1343" s="22" t="n">
        <v>0.00937658866507821</v>
      </c>
      <c r="BU1343" s="22" t="n">
        <v>0.000957445482295508</v>
      </c>
      <c r="BV1343" s="5" t="n">
        <v>0.00417645520422962</v>
      </c>
      <c r="BW1343" s="23" t="n">
        <v>0.00179966961243568</v>
      </c>
      <c r="BX1343" s="22" t="n">
        <v>0.00489738083441828</v>
      </c>
      <c r="BY1343" s="5" t="n">
        <v>0.0012526110001553</v>
      </c>
      <c r="BZ1343" s="22" t="n">
        <v>0</v>
      </c>
      <c r="CA1343" s="23" t="n">
        <v>0</v>
      </c>
      <c r="CB1343" s="22" t="n">
        <v>0</v>
      </c>
      <c r="CC1343" s="22" t="n">
        <v>0</v>
      </c>
      <c r="CD1343" s="5" t="n">
        <v>0</v>
      </c>
      <c r="CE1343" s="22" t="n">
        <v>0</v>
      </c>
      <c r="CF1343" s="5" t="n">
        <v>0.00489738083441828</v>
      </c>
      <c r="CG1343" s="22" t="n">
        <v>0</v>
      </c>
      <c r="CH1343" s="22" t="n">
        <v>0.00751906572145418</v>
      </c>
      <c r="CI1343" s="22" t="n">
        <v>0</v>
      </c>
      <c r="CJ1343" s="22" t="n">
        <v>0</v>
      </c>
      <c r="CK1343" s="22" t="n">
        <v>0</v>
      </c>
      <c r="CL1343" s="22" t="n">
        <v>0</v>
      </c>
      <c r="CM1343" s="22" t="n">
        <v>0</v>
      </c>
      <c r="CN1343" s="23" t="n">
        <v>0</v>
      </c>
    </row>
    <row r="1344" s="22" customFormat="true" ht="15" hidden="false" customHeight="true" outlineLevel="0" collapsed="false">
      <c r="A1344" s="25" t="s">
        <v>1407</v>
      </c>
      <c r="B1344" s="20" t="n">
        <v>0.00139256598811988</v>
      </c>
      <c r="C1344" s="5" t="n">
        <v>0.0011330520814199</v>
      </c>
      <c r="D1344" s="23" t="n">
        <v>0.00185167118424467</v>
      </c>
      <c r="E1344" s="22" t="n">
        <v>0</v>
      </c>
      <c r="F1344" s="22" t="n">
        <v>0.00140903820031039</v>
      </c>
      <c r="G1344" s="22" t="n">
        <v>0.000490198535840562</v>
      </c>
      <c r="H1344" s="22" t="n">
        <v>0.0016925454305859</v>
      </c>
      <c r="I1344" s="22" t="n">
        <v>0.00182971402978937</v>
      </c>
      <c r="J1344" s="23" t="n">
        <v>0.0057362761805241</v>
      </c>
      <c r="K1344" s="22" t="n">
        <v>0.00135741377049582</v>
      </c>
      <c r="L1344" s="5" t="n">
        <v>0.00248819604470026</v>
      </c>
      <c r="M1344" s="22" t="n">
        <v>0.00147037539739898</v>
      </c>
      <c r="N1344" s="24" t="n">
        <v>0</v>
      </c>
      <c r="O1344" s="22" t="n">
        <v>0</v>
      </c>
      <c r="P1344" s="23" t="n">
        <v>0</v>
      </c>
      <c r="Q1344" s="5" t="n">
        <v>0.00278811701495993</v>
      </c>
      <c r="R1344" s="23" t="n">
        <v>0.000826215490835126</v>
      </c>
      <c r="S1344" s="22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22" t="n">
        <v>0.00428121418966833</v>
      </c>
      <c r="Y1344" s="22" t="n">
        <v>0</v>
      </c>
      <c r="Z1344" s="22" t="n">
        <v>0</v>
      </c>
      <c r="AA1344" s="23" t="n">
        <v>0</v>
      </c>
      <c r="AB1344" s="22" t="n">
        <v>0</v>
      </c>
      <c r="AC1344" s="22" t="n">
        <v>0.00358995415451879</v>
      </c>
      <c r="AD1344" s="23" t="n">
        <v>0</v>
      </c>
      <c r="AE1344" s="22" t="n">
        <v>0</v>
      </c>
      <c r="AF1344" s="22" t="n">
        <v>0</v>
      </c>
      <c r="AG1344" s="5" t="n">
        <v>0</v>
      </c>
      <c r="AH1344" s="5" t="n">
        <v>0</v>
      </c>
      <c r="AI1344" s="5" t="n">
        <v>0</v>
      </c>
      <c r="AJ1344" s="5" t="n">
        <v>0</v>
      </c>
      <c r="AK1344" s="5" t="n">
        <v>0.013360996220066</v>
      </c>
      <c r="AL1344" s="5" t="n">
        <v>0.00278811701495993</v>
      </c>
      <c r="AM1344" s="22" t="n">
        <v>0.00305851321969198</v>
      </c>
      <c r="AN1344" s="22" t="n">
        <v>0</v>
      </c>
      <c r="AO1344" s="22" t="n">
        <v>0</v>
      </c>
      <c r="AP1344" s="22" t="n">
        <v>0</v>
      </c>
      <c r="AQ1344" s="22" t="n">
        <v>0</v>
      </c>
      <c r="AR1344" s="22" t="n">
        <v>0</v>
      </c>
      <c r="AS1344" s="22" t="n">
        <v>0</v>
      </c>
      <c r="AT1344" s="22" t="n">
        <v>0</v>
      </c>
      <c r="AU1344" s="22" t="n">
        <v>0</v>
      </c>
      <c r="AV1344" s="23" t="n">
        <v>0.00887053906895505</v>
      </c>
      <c r="AW1344" s="22" t="n">
        <v>0</v>
      </c>
      <c r="AX1344" s="22" t="n">
        <v>0.00141092295317282</v>
      </c>
      <c r="AY1344" s="23" t="n">
        <v>0.00325821235188322</v>
      </c>
      <c r="AZ1344" s="22" t="n">
        <v>0.00151987606508133</v>
      </c>
      <c r="BA1344" s="5" t="n">
        <v>0</v>
      </c>
      <c r="BB1344" s="22" t="n">
        <v>0.0055392019374253</v>
      </c>
      <c r="BC1344" s="22" t="n">
        <v>0</v>
      </c>
      <c r="BD1344" s="5" t="n">
        <v>0</v>
      </c>
      <c r="BE1344" s="22" t="n">
        <v>0.00912519900176564</v>
      </c>
      <c r="BF1344" s="22" t="n">
        <v>0</v>
      </c>
      <c r="BG1344" s="23" t="n">
        <v>0</v>
      </c>
      <c r="BH1344" s="22" t="n">
        <v>0.0013696412665022</v>
      </c>
      <c r="BI1344" s="23" t="n">
        <v>0.0014176229298448</v>
      </c>
      <c r="BJ1344" s="5" t="n">
        <v>0.000775042671563295</v>
      </c>
      <c r="BK1344" s="5" t="n">
        <v>0</v>
      </c>
      <c r="BL1344" s="5" t="n">
        <v>0.00290296478038228</v>
      </c>
      <c r="BM1344" s="5" t="n">
        <v>0</v>
      </c>
      <c r="BN1344" s="5" t="n">
        <v>0.00221068981988829</v>
      </c>
      <c r="BO1344" s="23" t="n">
        <v>0.00817891009129883</v>
      </c>
      <c r="BP1344" s="22" t="n">
        <v>0</v>
      </c>
      <c r="BQ1344" s="23" t="n">
        <v>0.00174150904368953</v>
      </c>
      <c r="BR1344" s="22" t="n">
        <v>0</v>
      </c>
      <c r="BS1344" s="22" t="n">
        <v>0.00317029105381361</v>
      </c>
      <c r="BT1344" s="22" t="n">
        <v>0</v>
      </c>
      <c r="BU1344" s="22" t="n">
        <v>0.00335330580407615</v>
      </c>
      <c r="BV1344" s="5" t="n">
        <v>0</v>
      </c>
      <c r="BW1344" s="23" t="n">
        <v>0</v>
      </c>
      <c r="BX1344" s="22" t="n">
        <v>0</v>
      </c>
      <c r="BY1344" s="5" t="n">
        <v>0</v>
      </c>
      <c r="BZ1344" s="22" t="n">
        <v>0.0359749461919409</v>
      </c>
      <c r="CA1344" s="23" t="n">
        <v>0.00179924629054899</v>
      </c>
      <c r="CB1344" s="22" t="n">
        <v>0</v>
      </c>
      <c r="CC1344" s="22" t="n">
        <v>0</v>
      </c>
      <c r="CD1344" s="5" t="n">
        <v>0.10237082861767</v>
      </c>
      <c r="CE1344" s="22" t="n">
        <v>0</v>
      </c>
      <c r="CF1344" s="5" t="n">
        <v>0</v>
      </c>
      <c r="CG1344" s="22" t="n">
        <v>0.00179924629054899</v>
      </c>
      <c r="CH1344" s="22" t="n">
        <v>0</v>
      </c>
      <c r="CI1344" s="22" t="n">
        <v>0</v>
      </c>
      <c r="CJ1344" s="22" t="n">
        <v>0</v>
      </c>
      <c r="CK1344" s="22" t="n">
        <v>0</v>
      </c>
      <c r="CL1344" s="22" t="n">
        <v>0</v>
      </c>
      <c r="CM1344" s="22" t="n">
        <v>0</v>
      </c>
      <c r="CN1344" s="23" t="n">
        <v>0</v>
      </c>
    </row>
    <row r="1345" s="22" customFormat="true" ht="15" hidden="false" customHeight="true" outlineLevel="0" collapsed="false">
      <c r="A1345" s="25" t="s">
        <v>1408</v>
      </c>
      <c r="B1345" s="20" t="n">
        <v>0.000279297176123983</v>
      </c>
      <c r="C1345" s="5" t="n">
        <v>0.000437172760887551</v>
      </c>
      <c r="D1345" s="23" t="n">
        <v>0</v>
      </c>
      <c r="E1345" s="22" t="n">
        <v>0</v>
      </c>
      <c r="F1345" s="22" t="n">
        <v>0</v>
      </c>
      <c r="G1345" s="22" t="n">
        <v>0.000814771971198544</v>
      </c>
      <c r="H1345" s="22" t="n">
        <v>0.000476204696171801</v>
      </c>
      <c r="I1345" s="22" t="n">
        <v>0</v>
      </c>
      <c r="J1345" s="23" t="n">
        <v>0</v>
      </c>
      <c r="K1345" s="22" t="n">
        <v>0.000362397486423701</v>
      </c>
      <c r="L1345" s="5" t="n">
        <v>0</v>
      </c>
      <c r="M1345" s="22" t="n">
        <v>0</v>
      </c>
      <c r="N1345" s="24" t="n">
        <v>0</v>
      </c>
      <c r="O1345" s="22" t="n">
        <v>0</v>
      </c>
      <c r="P1345" s="23" t="n">
        <v>0</v>
      </c>
      <c r="Q1345" s="5" t="n">
        <v>0.000967516684718122</v>
      </c>
      <c r="R1345" s="23" t="n">
        <v>0</v>
      </c>
      <c r="S1345" s="22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22" t="n">
        <v>0.00170884052914084</v>
      </c>
      <c r="Y1345" s="22" t="n">
        <v>0</v>
      </c>
      <c r="Z1345" s="22" t="n">
        <v>0</v>
      </c>
      <c r="AA1345" s="23" t="n">
        <v>0</v>
      </c>
      <c r="AB1345" s="22" t="n">
        <v>0</v>
      </c>
      <c r="AC1345" s="22" t="n">
        <v>0</v>
      </c>
      <c r="AD1345" s="23" t="n">
        <v>0</v>
      </c>
      <c r="AE1345" s="22" t="n">
        <v>0</v>
      </c>
      <c r="AF1345" s="22" t="n">
        <v>0</v>
      </c>
      <c r="AG1345" s="5" t="n">
        <v>0</v>
      </c>
      <c r="AH1345" s="5" t="n">
        <v>0</v>
      </c>
      <c r="AI1345" s="5" t="n">
        <v>0</v>
      </c>
      <c r="AJ1345" s="5" t="n">
        <v>0</v>
      </c>
      <c r="AK1345" s="5" t="n">
        <v>0</v>
      </c>
      <c r="AL1345" s="5" t="n">
        <v>0.000967516684718122</v>
      </c>
      <c r="AM1345" s="22" t="n">
        <v>0</v>
      </c>
      <c r="AN1345" s="22" t="n">
        <v>0</v>
      </c>
      <c r="AO1345" s="22" t="n">
        <v>0</v>
      </c>
      <c r="AP1345" s="22" t="n">
        <v>0</v>
      </c>
      <c r="AQ1345" s="22" t="n">
        <v>0</v>
      </c>
      <c r="AR1345" s="22" t="n">
        <v>0</v>
      </c>
      <c r="AS1345" s="22" t="n">
        <v>0</v>
      </c>
      <c r="AT1345" s="22" t="n">
        <v>0</v>
      </c>
      <c r="AU1345" s="22" t="n">
        <v>0</v>
      </c>
      <c r="AV1345" s="23" t="n">
        <v>0</v>
      </c>
      <c r="AW1345" s="22" t="n">
        <v>0</v>
      </c>
      <c r="AX1345" s="22" t="n">
        <v>0.000376683177142495</v>
      </c>
      <c r="AY1345" s="23" t="n">
        <v>0</v>
      </c>
      <c r="AZ1345" s="22" t="n">
        <v>0</v>
      </c>
      <c r="BA1345" s="5" t="n">
        <v>0</v>
      </c>
      <c r="BB1345" s="22" t="n">
        <v>0</v>
      </c>
      <c r="BC1345" s="22" t="n">
        <v>0</v>
      </c>
      <c r="BD1345" s="5" t="n">
        <v>0</v>
      </c>
      <c r="BE1345" s="22" t="n">
        <v>0.0227508524648036</v>
      </c>
      <c r="BF1345" s="22" t="n">
        <v>0</v>
      </c>
      <c r="BG1345" s="23" t="n">
        <v>0</v>
      </c>
      <c r="BH1345" s="22" t="n">
        <v>0.00053482756293359</v>
      </c>
      <c r="BI1345" s="23" t="n">
        <v>0</v>
      </c>
      <c r="BJ1345" s="5" t="n">
        <v>0</v>
      </c>
      <c r="BK1345" s="5" t="n">
        <v>0</v>
      </c>
      <c r="BL1345" s="5" t="n">
        <v>0</v>
      </c>
      <c r="BM1345" s="5" t="n">
        <v>0</v>
      </c>
      <c r="BN1345" s="5" t="n">
        <v>0.00103839903399243</v>
      </c>
      <c r="BO1345" s="23" t="n">
        <v>0</v>
      </c>
      <c r="BP1345" s="22" t="n">
        <v>0.0013939195818148</v>
      </c>
      <c r="BQ1345" s="23" t="n">
        <v>0</v>
      </c>
      <c r="BR1345" s="22" t="n">
        <v>0</v>
      </c>
      <c r="BS1345" s="22" t="n">
        <v>0.000635843002324597</v>
      </c>
      <c r="BT1345" s="22" t="n">
        <v>0</v>
      </c>
      <c r="BU1345" s="22" t="n">
        <v>0.000672548984930401</v>
      </c>
      <c r="BV1345" s="5" t="n">
        <v>0</v>
      </c>
      <c r="BW1345" s="23" t="n">
        <v>0</v>
      </c>
      <c r="BX1345" s="22" t="n">
        <v>0</v>
      </c>
      <c r="BY1345" s="5" t="n">
        <v>0</v>
      </c>
      <c r="BZ1345" s="22" t="n">
        <v>0.00784644412861848</v>
      </c>
      <c r="CA1345" s="23" t="n">
        <v>0</v>
      </c>
      <c r="CB1345" s="22" t="n">
        <v>0</v>
      </c>
      <c r="CC1345" s="22" t="n">
        <v>0</v>
      </c>
      <c r="CD1345" s="5" t="n">
        <v>0.0223279552070288</v>
      </c>
      <c r="CE1345" s="22" t="n">
        <v>0</v>
      </c>
      <c r="CF1345" s="5" t="n">
        <v>0</v>
      </c>
      <c r="CG1345" s="22" t="n">
        <v>0</v>
      </c>
      <c r="CH1345" s="22" t="n">
        <v>0</v>
      </c>
      <c r="CI1345" s="22" t="n">
        <v>0</v>
      </c>
      <c r="CJ1345" s="22" t="n">
        <v>0</v>
      </c>
      <c r="CK1345" s="22" t="n">
        <v>0</v>
      </c>
      <c r="CL1345" s="22" t="n">
        <v>0</v>
      </c>
      <c r="CM1345" s="22" t="n">
        <v>0</v>
      </c>
      <c r="CN1345" s="23" t="n">
        <v>0</v>
      </c>
    </row>
    <row r="1346" s="22" customFormat="true" ht="15" hidden="false" customHeight="true" outlineLevel="0" collapsed="false">
      <c r="A1346" s="25" t="s">
        <v>1410</v>
      </c>
      <c r="B1346" s="20" t="n">
        <v>0.00039760943141632</v>
      </c>
      <c r="C1346" s="5" t="n">
        <v>0.000622362228288481</v>
      </c>
      <c r="D1346" s="23" t="n">
        <v>0</v>
      </c>
      <c r="E1346" s="22" t="n">
        <v>0</v>
      </c>
      <c r="F1346" s="22" t="n">
        <v>0</v>
      </c>
      <c r="G1346" s="22" t="n">
        <v>0</v>
      </c>
      <c r="H1346" s="22" t="n">
        <v>0.00203378510062629</v>
      </c>
      <c r="I1346" s="22" t="n">
        <v>0</v>
      </c>
      <c r="J1346" s="23" t="n">
        <v>0</v>
      </c>
      <c r="K1346" s="22" t="n">
        <v>0.000515911619742505</v>
      </c>
      <c r="L1346" s="5" t="n">
        <v>0</v>
      </c>
      <c r="M1346" s="22" t="n">
        <v>0</v>
      </c>
      <c r="N1346" s="24" t="n">
        <v>0</v>
      </c>
      <c r="O1346" s="22" t="n">
        <v>0</v>
      </c>
      <c r="P1346" s="23" t="n">
        <v>0</v>
      </c>
      <c r="Q1346" s="5" t="n">
        <v>0.00137736358181368</v>
      </c>
      <c r="R1346" s="23" t="n">
        <v>0</v>
      </c>
      <c r="S1346" s="22" t="n">
        <v>0</v>
      </c>
      <c r="T1346" s="5" t="n">
        <v>0</v>
      </c>
      <c r="U1346" s="5" t="n">
        <v>0</v>
      </c>
      <c r="V1346" s="5" t="n">
        <v>0</v>
      </c>
      <c r="W1346" s="5" t="n">
        <v>0</v>
      </c>
      <c r="X1346" s="22" t="n">
        <v>0.00243271743954632</v>
      </c>
      <c r="Y1346" s="22" t="n">
        <v>0</v>
      </c>
      <c r="Z1346" s="22" t="n">
        <v>0</v>
      </c>
      <c r="AA1346" s="23" t="n">
        <v>0</v>
      </c>
      <c r="AB1346" s="22" t="n">
        <v>0</v>
      </c>
      <c r="AC1346" s="22" t="n">
        <v>0</v>
      </c>
      <c r="AD1346" s="23" t="n">
        <v>0</v>
      </c>
      <c r="AE1346" s="22" t="n">
        <v>0</v>
      </c>
      <c r="AF1346" s="22" t="n">
        <v>0</v>
      </c>
      <c r="AG1346" s="5" t="n">
        <v>0</v>
      </c>
      <c r="AH1346" s="5" t="n">
        <v>0</v>
      </c>
      <c r="AI1346" s="5" t="n">
        <v>0</v>
      </c>
      <c r="AJ1346" s="5" t="n">
        <v>0</v>
      </c>
      <c r="AK1346" s="5" t="n">
        <v>0</v>
      </c>
      <c r="AL1346" s="5" t="n">
        <v>0.00137736358181368</v>
      </c>
      <c r="AM1346" s="22" t="n">
        <v>0</v>
      </c>
      <c r="AN1346" s="22" t="n">
        <v>0</v>
      </c>
      <c r="AO1346" s="22" t="n">
        <v>0</v>
      </c>
      <c r="AP1346" s="22" t="n">
        <v>0</v>
      </c>
      <c r="AQ1346" s="22" t="n">
        <v>0</v>
      </c>
      <c r="AR1346" s="22" t="n">
        <v>0</v>
      </c>
      <c r="AS1346" s="22" t="n">
        <v>0</v>
      </c>
      <c r="AT1346" s="22" t="n">
        <v>0</v>
      </c>
      <c r="AU1346" s="22" t="n">
        <v>0</v>
      </c>
      <c r="AV1346" s="23" t="n">
        <v>0</v>
      </c>
      <c r="AW1346" s="22" t="n">
        <v>0</v>
      </c>
      <c r="AX1346" s="22" t="n">
        <v>0</v>
      </c>
      <c r="AY1346" s="23" t="n">
        <v>0.00373970294439224</v>
      </c>
      <c r="AZ1346" s="22" t="n">
        <v>0</v>
      </c>
      <c r="BA1346" s="5" t="n">
        <v>0</v>
      </c>
      <c r="BB1346" s="22" t="n">
        <v>0</v>
      </c>
      <c r="BC1346" s="22" t="n">
        <v>0</v>
      </c>
      <c r="BD1346" s="5" t="n">
        <v>0.00280050142666094</v>
      </c>
      <c r="BE1346" s="22" t="n">
        <v>0</v>
      </c>
      <c r="BF1346" s="22" t="n">
        <v>0</v>
      </c>
      <c r="BG1346" s="23" t="n">
        <v>0</v>
      </c>
      <c r="BH1346" s="22" t="n">
        <v>0</v>
      </c>
      <c r="BI1346" s="23" t="n">
        <v>0.000832200372953056</v>
      </c>
      <c r="BJ1346" s="5" t="n">
        <v>0</v>
      </c>
      <c r="BK1346" s="5" t="n">
        <v>0</v>
      </c>
      <c r="BL1346" s="5" t="n">
        <v>0</v>
      </c>
      <c r="BM1346" s="5" t="n">
        <v>0.0165265403464648</v>
      </c>
      <c r="BN1346" s="5" t="n">
        <v>0</v>
      </c>
      <c r="BO1346" s="23" t="n">
        <v>0</v>
      </c>
      <c r="BP1346" s="22" t="n">
        <v>0</v>
      </c>
      <c r="BQ1346" s="23" t="n">
        <v>0.000497240652561567</v>
      </c>
      <c r="BR1346" s="22" t="n">
        <v>0</v>
      </c>
      <c r="BS1346" s="22" t="n">
        <v>0.000905190586359888</v>
      </c>
      <c r="BT1346" s="22" t="n">
        <v>0</v>
      </c>
      <c r="BU1346" s="22" t="n">
        <v>0.000957445482295508</v>
      </c>
      <c r="BV1346" s="5" t="n">
        <v>0</v>
      </c>
      <c r="BW1346" s="23" t="n">
        <v>0</v>
      </c>
      <c r="BX1346" s="22" t="n">
        <v>0</v>
      </c>
      <c r="BY1346" s="5" t="n">
        <v>0.0012526110001553</v>
      </c>
      <c r="BZ1346" s="22" t="n">
        <v>0</v>
      </c>
      <c r="CA1346" s="23" t="n">
        <v>0</v>
      </c>
      <c r="CB1346" s="22" t="n">
        <v>0</v>
      </c>
      <c r="CC1346" s="22" t="n">
        <v>0</v>
      </c>
      <c r="CD1346" s="5" t="n">
        <v>0</v>
      </c>
      <c r="CE1346" s="22" t="n">
        <v>0</v>
      </c>
      <c r="CF1346" s="5" t="n">
        <v>0</v>
      </c>
      <c r="CG1346" s="22" t="n">
        <v>0</v>
      </c>
      <c r="CH1346" s="22" t="n">
        <v>0.00751906572145418</v>
      </c>
      <c r="CI1346" s="22" t="n">
        <v>0</v>
      </c>
      <c r="CJ1346" s="22" t="n">
        <v>0</v>
      </c>
      <c r="CK1346" s="22" t="n">
        <v>0</v>
      </c>
      <c r="CL1346" s="22" t="n">
        <v>0</v>
      </c>
      <c r="CM1346" s="22" t="n">
        <v>0</v>
      </c>
      <c r="CN1346" s="23" t="n">
        <v>0</v>
      </c>
    </row>
    <row r="1347" s="22" customFormat="true" ht="15" hidden="false" customHeight="true" outlineLevel="0" collapsed="false">
      <c r="A1347" s="25" t="s">
        <v>1411</v>
      </c>
      <c r="B1347" s="20" t="n">
        <v>0.00458689618310469</v>
      </c>
      <c r="C1347" s="5" t="n">
        <v>0.00481308737871847</v>
      </c>
      <c r="D1347" s="23" t="n">
        <v>0.00418674208522012</v>
      </c>
      <c r="E1347" s="22" t="n">
        <v>0.00769298554840764</v>
      </c>
      <c r="F1347" s="22" t="n">
        <v>0.0105206079631782</v>
      </c>
      <c r="G1347" s="22" t="n">
        <v>0</v>
      </c>
      <c r="H1347" s="22" t="n">
        <v>0.00104647383963175</v>
      </c>
      <c r="I1347" s="22" t="n">
        <v>0.00534640072902736</v>
      </c>
      <c r="J1347" s="23" t="n">
        <v>0</v>
      </c>
      <c r="K1347" s="22" t="n">
        <v>0.00312507976221927</v>
      </c>
      <c r="L1347" s="5" t="n">
        <v>0</v>
      </c>
      <c r="M1347" s="22" t="n">
        <v>0</v>
      </c>
      <c r="N1347" s="24" t="n">
        <v>0.0588083296676781</v>
      </c>
      <c r="O1347" s="22" t="n">
        <v>0.0443680427823041</v>
      </c>
      <c r="P1347" s="23" t="n">
        <v>0</v>
      </c>
      <c r="Q1347" s="5" t="n">
        <v>0.000708715466341866</v>
      </c>
      <c r="R1347" s="23" t="n">
        <v>0.00616076165649543</v>
      </c>
      <c r="S1347" s="22" t="n">
        <v>0</v>
      </c>
      <c r="T1347" s="5" t="n">
        <v>0</v>
      </c>
      <c r="U1347" s="5" t="n">
        <v>0</v>
      </c>
      <c r="V1347" s="5" t="n">
        <v>0.019287586821236</v>
      </c>
      <c r="W1347" s="5" t="n">
        <v>0</v>
      </c>
      <c r="X1347" s="22" t="n">
        <v>0.000347790163418035</v>
      </c>
      <c r="Y1347" s="22" t="n">
        <v>0</v>
      </c>
      <c r="Z1347" s="22" t="n">
        <v>0</v>
      </c>
      <c r="AA1347" s="23" t="n">
        <v>0</v>
      </c>
      <c r="AB1347" s="22" t="n">
        <v>0</v>
      </c>
      <c r="AC1347" s="22" t="n">
        <v>0.0066888472110027</v>
      </c>
      <c r="AD1347" s="23" t="n">
        <v>0</v>
      </c>
      <c r="AE1347" s="22" t="n">
        <v>0</v>
      </c>
      <c r="AF1347" s="22" t="n">
        <v>0</v>
      </c>
      <c r="AG1347" s="5" t="n">
        <v>0</v>
      </c>
      <c r="AH1347" s="5" t="n">
        <v>0</v>
      </c>
      <c r="AI1347" s="5" t="n">
        <v>0</v>
      </c>
      <c r="AJ1347" s="5" t="n">
        <v>0</v>
      </c>
      <c r="AK1347" s="5" t="n">
        <v>0.024894374261107</v>
      </c>
      <c r="AL1347" s="5" t="n">
        <v>0.000708715466341866</v>
      </c>
      <c r="AM1347" s="22" t="n">
        <v>0</v>
      </c>
      <c r="AN1347" s="22" t="n">
        <v>0</v>
      </c>
      <c r="AO1347" s="22" t="n">
        <v>0.0415146261303083</v>
      </c>
      <c r="AP1347" s="22" t="n">
        <v>0</v>
      </c>
      <c r="AQ1347" s="22" t="n">
        <v>0</v>
      </c>
      <c r="AR1347" s="22" t="n">
        <v>0</v>
      </c>
      <c r="AS1347" s="22" t="n">
        <v>0</v>
      </c>
      <c r="AT1347" s="22" t="n">
        <v>0</v>
      </c>
      <c r="AU1347" s="22" t="n">
        <v>0</v>
      </c>
      <c r="AV1347" s="23" t="n">
        <v>0</v>
      </c>
      <c r="AW1347" s="22" t="n">
        <v>0.00433401753079988</v>
      </c>
      <c r="AX1347" s="22" t="n">
        <v>0.00413799611280995</v>
      </c>
      <c r="AY1347" s="23" t="n">
        <v>0.00807947783770308</v>
      </c>
      <c r="AZ1347" s="22" t="n">
        <v>0.00618427373183356</v>
      </c>
      <c r="BA1347" s="5" t="n">
        <v>0</v>
      </c>
      <c r="BB1347" s="22" t="n">
        <v>0.0115868476616646</v>
      </c>
      <c r="BC1347" s="22" t="n">
        <v>0</v>
      </c>
      <c r="BD1347" s="5" t="n">
        <v>0</v>
      </c>
      <c r="BE1347" s="22" t="n">
        <v>0</v>
      </c>
      <c r="BF1347" s="22" t="n">
        <v>0</v>
      </c>
      <c r="BG1347" s="23" t="n">
        <v>0</v>
      </c>
      <c r="BH1347" s="22" t="n">
        <v>0.00574336968635838</v>
      </c>
      <c r="BI1347" s="23" t="n">
        <v>0.00332285949551632</v>
      </c>
      <c r="BJ1347" s="5" t="n">
        <v>0.00751715978925</v>
      </c>
      <c r="BK1347" s="5" t="n">
        <v>0</v>
      </c>
      <c r="BL1347" s="5" t="n">
        <v>0</v>
      </c>
      <c r="BM1347" s="5" t="n">
        <v>0</v>
      </c>
      <c r="BN1347" s="5" t="n">
        <v>0.000211339187926992</v>
      </c>
      <c r="BO1347" s="23" t="n">
        <v>0</v>
      </c>
      <c r="BP1347" s="22" t="n">
        <v>0.00141465882958201</v>
      </c>
      <c r="BQ1347" s="23" t="n">
        <v>0.00538178145574072</v>
      </c>
      <c r="BR1347" s="22" t="n">
        <v>0.00705882352941167</v>
      </c>
      <c r="BS1347" s="22" t="n">
        <v>0.00143127753264708</v>
      </c>
      <c r="BT1347" s="22" t="n">
        <v>0.00937658866507821</v>
      </c>
      <c r="BU1347" s="22" t="n">
        <v>0.000972610139660897</v>
      </c>
      <c r="BV1347" s="5" t="n">
        <v>0.00610075916471714</v>
      </c>
      <c r="BW1347" s="23" t="n">
        <v>0.00179966961243568</v>
      </c>
      <c r="BX1347" s="22" t="n">
        <v>0.00715385166311117</v>
      </c>
      <c r="BY1347" s="5" t="n">
        <v>0.00109337284498894</v>
      </c>
      <c r="BZ1347" s="22" t="n">
        <v>0.0015969401703708</v>
      </c>
      <c r="CA1347" s="23" t="n">
        <v>0</v>
      </c>
      <c r="CB1347" s="22" t="n">
        <v>0.0129649195376172</v>
      </c>
      <c r="CC1347" s="22" t="n">
        <v>0</v>
      </c>
      <c r="CD1347" s="5" t="n">
        <v>0</v>
      </c>
      <c r="CE1347" s="22" t="n">
        <v>0</v>
      </c>
      <c r="CF1347" s="5" t="n">
        <v>0.00715385166311117</v>
      </c>
      <c r="CG1347" s="22" t="n">
        <v>0</v>
      </c>
      <c r="CH1347" s="22" t="n">
        <v>0.00279394417004304</v>
      </c>
      <c r="CI1347" s="22" t="n">
        <v>0</v>
      </c>
      <c r="CJ1347" s="22" t="n">
        <v>0.0031664666103042</v>
      </c>
      <c r="CK1347" s="22" t="n">
        <v>0.00452863869397892</v>
      </c>
      <c r="CL1347" s="22" t="n">
        <v>0</v>
      </c>
      <c r="CM1347" s="22" t="n">
        <v>0</v>
      </c>
      <c r="CN1347" s="23" t="n">
        <v>0</v>
      </c>
    </row>
    <row r="1348" s="22" customFormat="true" ht="15" hidden="false" customHeight="true" outlineLevel="0" collapsed="false">
      <c r="A1348" s="25" t="s">
        <v>1412</v>
      </c>
      <c r="B1348" s="20" t="n">
        <v>0.100926487042197</v>
      </c>
      <c r="C1348" s="5" t="n">
        <v>0.107695505518389</v>
      </c>
      <c r="D1348" s="23" t="n">
        <v>0.0889514387890855</v>
      </c>
      <c r="E1348" s="22" t="n">
        <v>0.255423719592396</v>
      </c>
      <c r="F1348" s="22" t="n">
        <v>0.146983416416781</v>
      </c>
      <c r="G1348" s="22" t="n">
        <v>0.0622542493914201</v>
      </c>
      <c r="H1348" s="22" t="n">
        <v>0.0328741919194467</v>
      </c>
      <c r="I1348" s="22" t="n">
        <v>0.0433259020923286</v>
      </c>
      <c r="J1348" s="23" t="n">
        <v>0.0522773138920296</v>
      </c>
      <c r="K1348" s="22" t="n">
        <v>0.0993172183713568</v>
      </c>
      <c r="L1348" s="5" t="n">
        <v>0.0722244846474158</v>
      </c>
      <c r="M1348" s="22" t="n">
        <v>0.105403275422795</v>
      </c>
      <c r="N1348" s="24" t="n">
        <v>0.176424989003034</v>
      </c>
      <c r="O1348" s="22" t="n">
        <v>0.171867962618674</v>
      </c>
      <c r="P1348" s="23" t="n">
        <v>0.119171691978861</v>
      </c>
      <c r="Q1348" s="5" t="n">
        <v>0.0278087450535913</v>
      </c>
      <c r="R1348" s="23" t="n">
        <v>0.130599547173396</v>
      </c>
      <c r="S1348" s="22" t="n">
        <v>0</v>
      </c>
      <c r="T1348" s="5" t="n">
        <v>0.065816676481159</v>
      </c>
      <c r="U1348" s="5" t="n">
        <v>0.166981389731656</v>
      </c>
      <c r="V1348" s="5" t="n">
        <v>0.0360373893427628</v>
      </c>
      <c r="W1348" s="5" t="n">
        <v>0</v>
      </c>
      <c r="X1348" s="22" t="n">
        <v>0.012443540030626</v>
      </c>
      <c r="Y1348" s="22" t="n">
        <v>0</v>
      </c>
      <c r="Z1348" s="22" t="n">
        <v>0.0656680150504293</v>
      </c>
      <c r="AA1348" s="23" t="n">
        <v>0.059707250089318</v>
      </c>
      <c r="AB1348" s="22" t="n">
        <v>0.069166717242808</v>
      </c>
      <c r="AC1348" s="22" t="n">
        <v>0.078520554152242</v>
      </c>
      <c r="AD1348" s="23" t="n">
        <v>0.171803596528801</v>
      </c>
      <c r="AE1348" s="22" t="n">
        <v>0.11592508226738</v>
      </c>
      <c r="AF1348" s="22" t="n">
        <v>0.0964014481613184</v>
      </c>
      <c r="AG1348" s="5" t="n">
        <v>0.15477961537708</v>
      </c>
      <c r="AH1348" s="5" t="n">
        <v>0.164007214154527</v>
      </c>
      <c r="AI1348" s="5" t="n">
        <v>0.0779806393774068</v>
      </c>
      <c r="AJ1348" s="5" t="n">
        <v>0.0861679399812221</v>
      </c>
      <c r="AK1348" s="5" t="n">
        <v>0.146117858622936</v>
      </c>
      <c r="AL1348" s="5" t="n">
        <v>0.0278087450535913</v>
      </c>
      <c r="AM1348" s="22" t="n">
        <v>0.0709051216046941</v>
      </c>
      <c r="AN1348" s="22" t="n">
        <v>0.172828434914673</v>
      </c>
      <c r="AO1348" s="22" t="n">
        <v>0.202145505822919</v>
      </c>
      <c r="AP1348" s="22" t="n">
        <v>0.135169516305233</v>
      </c>
      <c r="AQ1348" s="22" t="n">
        <v>0.0892667982134566</v>
      </c>
      <c r="AR1348" s="22" t="n">
        <v>0</v>
      </c>
      <c r="AS1348" s="22" t="n">
        <v>0.423879902114305</v>
      </c>
      <c r="AT1348" s="22" t="n">
        <v>0.0791087987613889</v>
      </c>
      <c r="AU1348" s="22" t="n">
        <v>0.138803718280275</v>
      </c>
      <c r="AV1348" s="23" t="n">
        <v>0.0485047728566904</v>
      </c>
      <c r="AW1348" s="22" t="n">
        <v>0.0393777731674408</v>
      </c>
      <c r="AX1348" s="22" t="n">
        <v>0.114821215433132</v>
      </c>
      <c r="AY1348" s="23" t="n">
        <v>0.0921432520690908</v>
      </c>
      <c r="AZ1348" s="22" t="n">
        <v>0.0149796558744856</v>
      </c>
      <c r="BA1348" s="5" t="n">
        <v>0.624633564221409</v>
      </c>
      <c r="BB1348" s="22" t="n">
        <v>0.0811079336316525</v>
      </c>
      <c r="BC1348" s="22" t="n">
        <v>0</v>
      </c>
      <c r="BD1348" s="5" t="n">
        <v>0</v>
      </c>
      <c r="BE1348" s="22" t="n">
        <v>0.0521014578460633</v>
      </c>
      <c r="BF1348" s="22" t="n">
        <v>0</v>
      </c>
      <c r="BG1348" s="23" t="n">
        <v>0.0734547352908898</v>
      </c>
      <c r="BH1348" s="22" t="n">
        <v>0.115945767033965</v>
      </c>
      <c r="BI1348" s="23" t="n">
        <v>0.0845102692236793</v>
      </c>
      <c r="BJ1348" s="5" t="n">
        <v>0.125331894766484</v>
      </c>
      <c r="BK1348" s="5" t="n">
        <v>0.192358450947682</v>
      </c>
      <c r="BL1348" s="5" t="n">
        <v>0.0989824531887947</v>
      </c>
      <c r="BM1348" s="5" t="n">
        <v>0</v>
      </c>
      <c r="BN1348" s="5" t="n">
        <v>0.0510900163719526</v>
      </c>
      <c r="BO1348" s="23" t="n">
        <v>0.102651377946023</v>
      </c>
      <c r="BP1348" s="22" t="n">
        <v>0.120288574857004</v>
      </c>
      <c r="BQ1348" s="23" t="n">
        <v>0.0960748203047157</v>
      </c>
      <c r="BR1348" s="22" t="n">
        <v>0.143529411764704</v>
      </c>
      <c r="BS1348" s="22" t="n">
        <v>0.0465403482184842</v>
      </c>
      <c r="BT1348" s="22" t="n">
        <v>0.101494981734177</v>
      </c>
      <c r="BU1348" s="22" t="n">
        <v>0.0433679238707114</v>
      </c>
      <c r="BV1348" s="5" t="n">
        <v>0.131235624415954</v>
      </c>
      <c r="BW1348" s="23" t="n">
        <v>0.0760444678796833</v>
      </c>
      <c r="BX1348" s="22" t="n">
        <v>0.14180600442914</v>
      </c>
      <c r="BY1348" s="5" t="n">
        <v>0.0550373263219179</v>
      </c>
      <c r="BZ1348" s="22" t="n">
        <v>0.00257352661030272</v>
      </c>
      <c r="CA1348" s="23" t="n">
        <v>0.00719698516219597</v>
      </c>
      <c r="CB1348" s="22" t="n">
        <v>0.020364011502744</v>
      </c>
      <c r="CC1348" s="22" t="n">
        <v>0.0220065984669852</v>
      </c>
      <c r="CD1348" s="5" t="n">
        <v>0</v>
      </c>
      <c r="CE1348" s="22" t="n">
        <v>0.0880516800059513</v>
      </c>
      <c r="CF1348" s="5" t="n">
        <v>0.14180600442914</v>
      </c>
      <c r="CG1348" s="22" t="n">
        <v>0.00719698516219597</v>
      </c>
      <c r="CH1348" s="22" t="n">
        <v>0.0249163663517726</v>
      </c>
      <c r="CI1348" s="22" t="n">
        <v>0.0712385973268795</v>
      </c>
      <c r="CJ1348" s="22" t="n">
        <v>0</v>
      </c>
      <c r="CK1348" s="22" t="n">
        <v>0.00905727738795785</v>
      </c>
      <c r="CL1348" s="22" t="n">
        <v>0.0195956831042605</v>
      </c>
      <c r="CM1348" s="22" t="n">
        <v>0</v>
      </c>
      <c r="CN1348" s="23" t="n">
        <v>0</v>
      </c>
    </row>
    <row r="1349" s="22" customFormat="true" ht="15" hidden="false" customHeight="true" outlineLevel="0" collapsed="false">
      <c r="A1349" s="25" t="s">
        <v>1413</v>
      </c>
      <c r="B1349" s="20" t="n">
        <v>0.00162898570791403</v>
      </c>
      <c r="C1349" s="5" t="n">
        <v>0.00254978653654203</v>
      </c>
      <c r="D1349" s="23" t="n">
        <v>0</v>
      </c>
      <c r="E1349" s="22" t="n">
        <v>0</v>
      </c>
      <c r="F1349" s="22" t="n">
        <v>0.00256824218239634</v>
      </c>
      <c r="G1349" s="22" t="n">
        <v>0.00288673773917601</v>
      </c>
      <c r="H1349" s="22" t="n">
        <v>0</v>
      </c>
      <c r="I1349" s="22" t="n">
        <v>0.00250897109585865</v>
      </c>
      <c r="J1349" s="23" t="n">
        <v>0</v>
      </c>
      <c r="K1349" s="22" t="n">
        <v>0.000401697674850735</v>
      </c>
      <c r="L1349" s="5" t="n">
        <v>0.0145409533192242</v>
      </c>
      <c r="M1349" s="22" t="n">
        <v>0</v>
      </c>
      <c r="N1349" s="24" t="n">
        <v>0</v>
      </c>
      <c r="O1349" s="22" t="n">
        <v>0</v>
      </c>
      <c r="P1349" s="23" t="n">
        <v>0</v>
      </c>
      <c r="Q1349" s="5" t="n">
        <v>0.00107243901293556</v>
      </c>
      <c r="R1349" s="23" t="n">
        <v>0.00185484666992908</v>
      </c>
      <c r="S1349" s="22" t="n">
        <v>0</v>
      </c>
      <c r="T1349" s="5" t="n">
        <v>0</v>
      </c>
      <c r="U1349" s="5" t="n">
        <v>0</v>
      </c>
      <c r="V1349" s="5" t="n">
        <v>0.0404155096476883</v>
      </c>
      <c r="W1349" s="5" t="n">
        <v>0</v>
      </c>
      <c r="X1349" s="22" t="n">
        <v>0</v>
      </c>
      <c r="Y1349" s="22" t="n">
        <v>0</v>
      </c>
      <c r="Z1349" s="22" t="n">
        <v>0</v>
      </c>
      <c r="AA1349" s="23" t="n">
        <v>0</v>
      </c>
      <c r="AB1349" s="22" t="n">
        <v>0</v>
      </c>
      <c r="AC1349" s="22" t="n">
        <v>0</v>
      </c>
      <c r="AD1349" s="23" t="n">
        <v>0</v>
      </c>
      <c r="AE1349" s="22" t="n">
        <v>0</v>
      </c>
      <c r="AF1349" s="22" t="n">
        <v>0</v>
      </c>
      <c r="AG1349" s="5" t="n">
        <v>0</v>
      </c>
      <c r="AH1349" s="5" t="n">
        <v>0</v>
      </c>
      <c r="AI1349" s="5" t="n">
        <v>0.0389903196887034</v>
      </c>
      <c r="AJ1349" s="5" t="n">
        <v>0</v>
      </c>
      <c r="AK1349" s="5" t="n">
        <v>0</v>
      </c>
      <c r="AL1349" s="5" t="n">
        <v>0.00107243901293556</v>
      </c>
      <c r="AM1349" s="22" t="n">
        <v>0.00893693606830101</v>
      </c>
      <c r="AN1349" s="22" t="n">
        <v>0</v>
      </c>
      <c r="AO1349" s="22" t="n">
        <v>0</v>
      </c>
      <c r="AP1349" s="22" t="n">
        <v>0</v>
      </c>
      <c r="AQ1349" s="22" t="n">
        <v>0</v>
      </c>
      <c r="AR1349" s="22" t="n">
        <v>0</v>
      </c>
      <c r="AS1349" s="22" t="n">
        <v>0</v>
      </c>
      <c r="AT1349" s="22" t="n">
        <v>0</v>
      </c>
      <c r="AU1349" s="22" t="n">
        <v>0</v>
      </c>
      <c r="AV1349" s="23" t="n">
        <v>0</v>
      </c>
      <c r="AW1349" s="22" t="n">
        <v>0.00203387760567282</v>
      </c>
      <c r="AX1349" s="22" t="n">
        <v>0.00177945172654937</v>
      </c>
      <c r="AY1349" s="23" t="n">
        <v>0</v>
      </c>
      <c r="AZ1349" s="22" t="n">
        <v>0.00256521275026059</v>
      </c>
      <c r="BA1349" s="5" t="n">
        <v>0</v>
      </c>
      <c r="BB1349" s="22" t="n">
        <v>0</v>
      </c>
      <c r="BC1349" s="22" t="n">
        <v>0</v>
      </c>
      <c r="BD1349" s="5" t="n">
        <v>0</v>
      </c>
      <c r="BE1349" s="22" t="n">
        <v>0</v>
      </c>
      <c r="BF1349" s="22" t="n">
        <v>0</v>
      </c>
      <c r="BG1349" s="23" t="n">
        <v>0</v>
      </c>
      <c r="BH1349" s="22" t="n">
        <v>0.00126326298600316</v>
      </c>
      <c r="BI1349" s="23" t="n">
        <v>0.00202872416856987</v>
      </c>
      <c r="BJ1349" s="5" t="n">
        <v>0.00218940990581185</v>
      </c>
      <c r="BK1349" s="5" t="n">
        <v>0</v>
      </c>
      <c r="BL1349" s="5" t="n">
        <v>0</v>
      </c>
      <c r="BM1349" s="5" t="n">
        <v>0</v>
      </c>
      <c r="BN1349" s="5" t="n">
        <v>0.00115100819721007</v>
      </c>
      <c r="BO1349" s="23" t="n">
        <v>0</v>
      </c>
      <c r="BP1349" s="22" t="n">
        <v>0</v>
      </c>
      <c r="BQ1349" s="23" t="n">
        <v>0.00203716977620816</v>
      </c>
      <c r="BR1349" s="22" t="n">
        <v>0.00235294117647056</v>
      </c>
      <c r="BS1349" s="22" t="n">
        <v>0.000704796984450597</v>
      </c>
      <c r="BT1349" s="22" t="n">
        <v>0</v>
      </c>
      <c r="BU1349" s="22" t="n">
        <v>0.000745483546632279</v>
      </c>
      <c r="BV1349" s="5" t="n">
        <v>0.00192430396048752</v>
      </c>
      <c r="BW1349" s="23" t="n">
        <v>0</v>
      </c>
      <c r="BX1349" s="22" t="n">
        <v>0.00225647082869289</v>
      </c>
      <c r="BY1349" s="5" t="n">
        <v>0.000975304503717076</v>
      </c>
      <c r="BZ1349" s="22" t="n">
        <v>0</v>
      </c>
      <c r="CA1349" s="23" t="n">
        <v>0</v>
      </c>
      <c r="CB1349" s="22" t="n">
        <v>0</v>
      </c>
      <c r="CC1349" s="22" t="n">
        <v>0</v>
      </c>
      <c r="CD1349" s="5" t="n">
        <v>0</v>
      </c>
      <c r="CE1349" s="22" t="n">
        <v>0</v>
      </c>
      <c r="CF1349" s="5" t="n">
        <v>0.00225647082869289</v>
      </c>
      <c r="CG1349" s="22" t="n">
        <v>0</v>
      </c>
      <c r="CH1349" s="22" t="n">
        <v>0</v>
      </c>
      <c r="CI1349" s="22" t="n">
        <v>0</v>
      </c>
      <c r="CJ1349" s="22" t="n">
        <v>0</v>
      </c>
      <c r="CK1349" s="22" t="n">
        <v>0</v>
      </c>
      <c r="CL1349" s="22" t="n">
        <v>0.00828714156895678</v>
      </c>
      <c r="CM1349" s="22" t="n">
        <v>0</v>
      </c>
      <c r="CN1349" s="23" t="n">
        <v>0</v>
      </c>
    </row>
    <row r="1350" s="22" customFormat="true" ht="15" hidden="false" customHeight="true" outlineLevel="0" collapsed="false">
      <c r="A1350" s="25" t="s">
        <v>1719</v>
      </c>
      <c r="B1350" s="20" t="n">
        <v>0.00131940015491102</v>
      </c>
      <c r="C1350" s="5" t="n">
        <v>0.00103260229201506</v>
      </c>
      <c r="D1350" s="23" t="n">
        <v>0.00182677330792377</v>
      </c>
      <c r="E1350" s="22" t="n">
        <v>0.00497459037865002</v>
      </c>
      <c r="F1350" s="22" t="n">
        <v>0.00256824218239634</v>
      </c>
      <c r="G1350" s="22" t="n">
        <v>0</v>
      </c>
      <c r="H1350" s="22" t="n">
        <v>0</v>
      </c>
      <c r="I1350" s="22" t="n">
        <v>0</v>
      </c>
      <c r="J1350" s="23" t="n">
        <v>0</v>
      </c>
      <c r="K1350" s="22" t="n">
        <v>0.00171196610850997</v>
      </c>
      <c r="L1350" s="5" t="n">
        <v>0</v>
      </c>
      <c r="M1350" s="22" t="n">
        <v>0</v>
      </c>
      <c r="N1350" s="24" t="n">
        <v>0</v>
      </c>
      <c r="O1350" s="22" t="n">
        <v>0</v>
      </c>
      <c r="P1350" s="23" t="n">
        <v>0</v>
      </c>
      <c r="Q1350" s="5" t="n">
        <v>0.00228527492008982</v>
      </c>
      <c r="R1350" s="23" t="n">
        <v>0.000927423334964539</v>
      </c>
      <c r="S1350" s="22" t="n">
        <v>0</v>
      </c>
      <c r="T1350" s="5" t="n">
        <v>0</v>
      </c>
      <c r="U1350" s="5" t="n">
        <v>0</v>
      </c>
      <c r="V1350" s="5" t="n">
        <v>0</v>
      </c>
      <c r="W1350" s="5" t="n">
        <v>0</v>
      </c>
      <c r="X1350" s="22" t="n">
        <v>0</v>
      </c>
      <c r="Y1350" s="22" t="n">
        <v>0</v>
      </c>
      <c r="Z1350" s="22" t="n">
        <v>0</v>
      </c>
      <c r="AA1350" s="23" t="n">
        <v>0</v>
      </c>
      <c r="AB1350" s="22" t="n">
        <v>0</v>
      </c>
      <c r="AC1350" s="22" t="n">
        <v>0</v>
      </c>
      <c r="AD1350" s="23" t="n">
        <v>0</v>
      </c>
      <c r="AE1350" s="22" t="n">
        <v>0.0111096495626953</v>
      </c>
      <c r="AF1350" s="22" t="n">
        <v>0</v>
      </c>
      <c r="AG1350" s="5" t="n">
        <v>0</v>
      </c>
      <c r="AH1350" s="5" t="n">
        <v>0</v>
      </c>
      <c r="AI1350" s="5" t="n">
        <v>0</v>
      </c>
      <c r="AJ1350" s="5" t="n">
        <v>0</v>
      </c>
      <c r="AK1350" s="5" t="n">
        <v>0</v>
      </c>
      <c r="AL1350" s="5" t="n">
        <v>0.00228527492008982</v>
      </c>
      <c r="AM1350" s="22" t="n">
        <v>0</v>
      </c>
      <c r="AN1350" s="22" t="n">
        <v>0</v>
      </c>
      <c r="AO1350" s="22" t="n">
        <v>0</v>
      </c>
      <c r="AP1350" s="22" t="n">
        <v>0</v>
      </c>
      <c r="AQ1350" s="22" t="n">
        <v>0</v>
      </c>
      <c r="AR1350" s="22" t="n">
        <v>0</v>
      </c>
      <c r="AS1350" s="22" t="n">
        <v>0</v>
      </c>
      <c r="AT1350" s="22" t="n">
        <v>0</v>
      </c>
      <c r="AU1350" s="22" t="n">
        <v>0</v>
      </c>
      <c r="AV1350" s="23" t="n">
        <v>0</v>
      </c>
      <c r="AW1350" s="22" t="n">
        <v>0</v>
      </c>
      <c r="AX1350" s="22" t="n">
        <v>0.00177945172654937</v>
      </c>
      <c r="AY1350" s="23" t="n">
        <v>0</v>
      </c>
      <c r="AZ1350" s="22" t="n">
        <v>0.00207769907595297</v>
      </c>
      <c r="BA1350" s="5" t="n">
        <v>0</v>
      </c>
      <c r="BB1350" s="22" t="n">
        <v>0</v>
      </c>
      <c r="BC1350" s="22" t="n">
        <v>0</v>
      </c>
      <c r="BD1350" s="5" t="n">
        <v>0</v>
      </c>
      <c r="BE1350" s="22" t="n">
        <v>0</v>
      </c>
      <c r="BF1350" s="22" t="n">
        <v>0</v>
      </c>
      <c r="BG1350" s="23" t="n">
        <v>0</v>
      </c>
      <c r="BH1350" s="22" t="n">
        <v>0.00126326298600316</v>
      </c>
      <c r="BI1350" s="23" t="n">
        <v>0.00138075862169577</v>
      </c>
      <c r="BJ1350" s="5" t="n">
        <v>0.00218940990581185</v>
      </c>
      <c r="BK1350" s="5" t="n">
        <v>0</v>
      </c>
      <c r="BL1350" s="5" t="n">
        <v>0</v>
      </c>
      <c r="BM1350" s="5" t="n">
        <v>0</v>
      </c>
      <c r="BN1350" s="5" t="n">
        <v>0</v>
      </c>
      <c r="BO1350" s="23" t="n">
        <v>0</v>
      </c>
      <c r="BP1350" s="22" t="n">
        <v>0</v>
      </c>
      <c r="BQ1350" s="23" t="n">
        <v>0.00165000963805322</v>
      </c>
      <c r="BR1350" s="22" t="n">
        <v>0.00235294117647056</v>
      </c>
      <c r="BS1350" s="22" t="n">
        <v>0</v>
      </c>
      <c r="BT1350" s="22" t="n">
        <v>0</v>
      </c>
      <c r="BU1350" s="22" t="n">
        <v>0</v>
      </c>
      <c r="BV1350" s="5" t="n">
        <v>0.00192430396048752</v>
      </c>
      <c r="BW1350" s="23" t="n">
        <v>0</v>
      </c>
      <c r="BX1350" s="22" t="n">
        <v>0.00225647082869289</v>
      </c>
      <c r="BY1350" s="5" t="n">
        <v>0</v>
      </c>
      <c r="BZ1350" s="22" t="n">
        <v>0</v>
      </c>
      <c r="CA1350" s="23" t="n">
        <v>0</v>
      </c>
      <c r="CB1350" s="22" t="n">
        <v>0</v>
      </c>
      <c r="CC1350" s="22" t="n">
        <v>0</v>
      </c>
      <c r="CD1350" s="5" t="n">
        <v>0</v>
      </c>
      <c r="CE1350" s="22" t="n">
        <v>0</v>
      </c>
      <c r="CF1350" s="5" t="n">
        <v>0.00225647082869289</v>
      </c>
      <c r="CG1350" s="22" t="n">
        <v>0</v>
      </c>
      <c r="CH1350" s="22" t="n">
        <v>0</v>
      </c>
      <c r="CI1350" s="22" t="n">
        <v>0</v>
      </c>
      <c r="CJ1350" s="22" t="n">
        <v>0</v>
      </c>
      <c r="CK1350" s="22" t="n">
        <v>0</v>
      </c>
      <c r="CL1350" s="22" t="n">
        <v>0</v>
      </c>
      <c r="CM1350" s="22" t="n">
        <v>0</v>
      </c>
      <c r="CN1350" s="23" t="n">
        <v>0</v>
      </c>
    </row>
    <row r="1351" s="22" customFormat="true" ht="15" hidden="false" customHeight="true" outlineLevel="0" collapsed="false">
      <c r="A1351" s="25" t="s">
        <v>1416</v>
      </c>
      <c r="B1351" s="20" t="n">
        <v>0.232916841493415</v>
      </c>
      <c r="C1351" s="5" t="n">
        <v>0.227609794374795</v>
      </c>
      <c r="D1351" s="23" t="n">
        <v>0.242305521041333</v>
      </c>
      <c r="E1351" s="22" t="n">
        <v>0.248766960589012</v>
      </c>
      <c r="F1351" s="22" t="n">
        <v>0.258833345272292</v>
      </c>
      <c r="G1351" s="22" t="n">
        <v>0.259421952191161</v>
      </c>
      <c r="H1351" s="22" t="n">
        <v>0.209668737221633</v>
      </c>
      <c r="I1351" s="22" t="n">
        <v>0.19803340756492</v>
      </c>
      <c r="J1351" s="23" t="n">
        <v>0.138349187412501</v>
      </c>
      <c r="K1351" s="22" t="n">
        <v>0.230174414840317</v>
      </c>
      <c r="L1351" s="5" t="n">
        <v>0.0933163623151749</v>
      </c>
      <c r="M1351" s="22" t="n">
        <v>0.302219682382872</v>
      </c>
      <c r="N1351" s="24" t="n">
        <v>0.42945836430748</v>
      </c>
      <c r="O1351" s="22" t="n">
        <v>0.355337572772478</v>
      </c>
      <c r="P1351" s="23" t="n">
        <v>0.476686767915444</v>
      </c>
      <c r="Q1351" s="5" t="n">
        <v>0.18387533663095</v>
      </c>
      <c r="R1351" s="23" t="n">
        <v>0.252819145409403</v>
      </c>
      <c r="S1351" s="22" t="n">
        <v>0.214580389128666</v>
      </c>
      <c r="T1351" s="5" t="n">
        <v>0.173063707224655</v>
      </c>
      <c r="U1351" s="5" t="n">
        <v>0.324490816152775</v>
      </c>
      <c r="V1351" s="5" t="n">
        <v>0.29763772017497</v>
      </c>
      <c r="W1351" s="5" t="n">
        <v>0.286021768011242</v>
      </c>
      <c r="X1351" s="22" t="n">
        <v>0.149692420011504</v>
      </c>
      <c r="Y1351" s="22" t="n">
        <v>0.0717337453570508</v>
      </c>
      <c r="Z1351" s="22" t="n">
        <v>0.190353074343841</v>
      </c>
      <c r="AA1351" s="23" t="n">
        <v>0.171902123113132</v>
      </c>
      <c r="AB1351" s="22" t="n">
        <v>0.261138863206232</v>
      </c>
      <c r="AC1351" s="22" t="n">
        <v>0.246032384694163</v>
      </c>
      <c r="AD1351" s="23" t="n">
        <v>0.299738497949166</v>
      </c>
      <c r="AE1351" s="22" t="n">
        <v>0.271565939989994</v>
      </c>
      <c r="AF1351" s="22" t="n">
        <v>0.197884008604384</v>
      </c>
      <c r="AG1351" s="5" t="n">
        <v>0.361000835185757</v>
      </c>
      <c r="AH1351" s="5" t="n">
        <v>0.442063184504175</v>
      </c>
      <c r="AI1351" s="5" t="n">
        <v>0.0721390154294913</v>
      </c>
      <c r="AJ1351" s="5" t="n">
        <v>0.551434493029154</v>
      </c>
      <c r="AK1351" s="5" t="n">
        <v>0.0562855302037525</v>
      </c>
      <c r="AL1351" s="5" t="n">
        <v>0.18387533663095</v>
      </c>
      <c r="AM1351" s="22" t="n">
        <v>0.0981704029263993</v>
      </c>
      <c r="AN1351" s="22" t="n">
        <v>0.157321122914955</v>
      </c>
      <c r="AO1351" s="22" t="n">
        <v>0.130574621483018</v>
      </c>
      <c r="AP1351" s="22" t="n">
        <v>0.275637594510019</v>
      </c>
      <c r="AQ1351" s="22" t="n">
        <v>0.266040783862115</v>
      </c>
      <c r="AR1351" s="22" t="n">
        <v>0.173676892048973</v>
      </c>
      <c r="AS1351" s="22" t="n">
        <v>0.277446232548182</v>
      </c>
      <c r="AT1351" s="22" t="n">
        <v>0.222663278559574</v>
      </c>
      <c r="AU1351" s="22" t="n">
        <v>0.212645478755437</v>
      </c>
      <c r="AV1351" s="23" t="n">
        <v>0.260384948193173</v>
      </c>
      <c r="AW1351" s="22" t="n">
        <v>0.278805374379244</v>
      </c>
      <c r="AX1351" s="22" t="n">
        <v>0.222842780835539</v>
      </c>
      <c r="AY1351" s="23" t="n">
        <v>0.237475295832524</v>
      </c>
      <c r="AZ1351" s="22" t="n">
        <v>0.259887874889089</v>
      </c>
      <c r="BA1351" s="5" t="n">
        <v>0.230648682882147</v>
      </c>
      <c r="BB1351" s="22" t="n">
        <v>0.31088029310075</v>
      </c>
      <c r="BC1351" s="22" t="n">
        <v>0</v>
      </c>
      <c r="BD1351" s="5" t="n">
        <v>0.0677777497224599</v>
      </c>
      <c r="BE1351" s="22" t="n">
        <v>0.227739924680813</v>
      </c>
      <c r="BF1351" s="22" t="n">
        <v>0</v>
      </c>
      <c r="BG1351" s="23" t="n">
        <v>0.358261485327754</v>
      </c>
      <c r="BH1351" s="22" t="n">
        <v>0.248338429143739</v>
      </c>
      <c r="BI1351" s="23" t="n">
        <v>0.216060897525797</v>
      </c>
      <c r="BJ1351" s="5" t="n">
        <v>0.267159266069182</v>
      </c>
      <c r="BK1351" s="5" t="n">
        <v>0.300390139531372</v>
      </c>
      <c r="BL1351" s="5" t="n">
        <v>0.250911471649282</v>
      </c>
      <c r="BM1351" s="5" t="n">
        <v>0</v>
      </c>
      <c r="BN1351" s="5" t="n">
        <v>0.170173984554501</v>
      </c>
      <c r="BO1351" s="23" t="n">
        <v>0.19549795291306</v>
      </c>
      <c r="BP1351" s="22" t="n">
        <v>0.177243785774495</v>
      </c>
      <c r="BQ1351" s="23" t="n">
        <v>0.246867150736341</v>
      </c>
      <c r="BR1351" s="22" t="n">
        <v>0.270588235294115</v>
      </c>
      <c r="BS1351" s="22" t="n">
        <v>0.18482620766316</v>
      </c>
      <c r="BT1351" s="22" t="n">
        <v>0.189669983770123</v>
      </c>
      <c r="BU1351" s="22" t="n">
        <v>0.184546585868348</v>
      </c>
      <c r="BV1351" s="5" t="n">
        <v>0.261609774475135</v>
      </c>
      <c r="BW1351" s="23" t="n">
        <v>0.221302290503111</v>
      </c>
      <c r="BX1351" s="22" t="n">
        <v>0.267270595251031</v>
      </c>
      <c r="BY1351" s="5" t="n">
        <v>0.172424119794277</v>
      </c>
      <c r="BZ1351" s="22" t="n">
        <v>0.322202518278917</v>
      </c>
      <c r="CA1351" s="23" t="n">
        <v>0.167650989213842</v>
      </c>
      <c r="CB1351" s="22" t="n">
        <v>0.525929839075234</v>
      </c>
      <c r="CC1351" s="22" t="n">
        <v>0.522976557809315</v>
      </c>
      <c r="CD1351" s="5" t="n">
        <v>0.411005319870818</v>
      </c>
      <c r="CE1351" s="22" t="n">
        <v>0.226938275938708</v>
      </c>
      <c r="CF1351" s="5" t="n">
        <v>0.267270595251031</v>
      </c>
      <c r="CG1351" s="22" t="n">
        <v>0.167650989213842</v>
      </c>
      <c r="CH1351" s="22" t="n">
        <v>0.150651421641506</v>
      </c>
      <c r="CI1351" s="22" t="n">
        <v>0.064651379100566</v>
      </c>
      <c r="CJ1351" s="22" t="n">
        <v>0.220821153481245</v>
      </c>
      <c r="CK1351" s="22" t="n">
        <v>0.271718321638736</v>
      </c>
      <c r="CL1351" s="22" t="n">
        <v>0.283401597375634</v>
      </c>
      <c r="CM1351" s="22" t="n">
        <v>0.191972754428232</v>
      </c>
      <c r="CN1351" s="23" t="n">
        <v>0</v>
      </c>
    </row>
    <row r="1352" s="22" customFormat="true" ht="15" hidden="false" customHeight="true" outlineLevel="0" collapsed="false">
      <c r="A1352" s="25" t="s">
        <v>1417</v>
      </c>
      <c r="B1352" s="20" t="n">
        <v>0.0004752165845562</v>
      </c>
      <c r="C1352" s="5" t="n">
        <v>0.000654862442832387</v>
      </c>
      <c r="D1352" s="23" t="n">
        <v>0.000157405689388023</v>
      </c>
      <c r="E1352" s="22" t="n">
        <v>0.000428640392640937</v>
      </c>
      <c r="F1352" s="22" t="n">
        <v>0.00022129507229058</v>
      </c>
      <c r="G1352" s="22" t="n">
        <v>0</v>
      </c>
      <c r="H1352" s="22" t="n">
        <v>0.00184923351813368</v>
      </c>
      <c r="I1352" s="22" t="n">
        <v>0</v>
      </c>
      <c r="J1352" s="23" t="n">
        <v>0</v>
      </c>
      <c r="K1352" s="22" t="n">
        <v>0.000616609512992621</v>
      </c>
      <c r="L1352" s="5" t="n">
        <v>0</v>
      </c>
      <c r="M1352" s="22" t="n">
        <v>0</v>
      </c>
      <c r="N1352" s="24" t="n">
        <v>0</v>
      </c>
      <c r="O1352" s="22" t="n">
        <v>0</v>
      </c>
      <c r="P1352" s="23" t="n">
        <v>0</v>
      </c>
      <c r="Q1352" s="5" t="n">
        <v>0.00164620344821812</v>
      </c>
      <c r="R1352" s="23" t="n">
        <v>0</v>
      </c>
      <c r="S1352" s="22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22" t="n">
        <v>0.00069558032683607</v>
      </c>
      <c r="Y1352" s="22" t="n">
        <v>0</v>
      </c>
      <c r="Z1352" s="22" t="n">
        <v>0</v>
      </c>
      <c r="AA1352" s="23" t="n">
        <v>0</v>
      </c>
      <c r="AB1352" s="22" t="n">
        <v>0</v>
      </c>
      <c r="AC1352" s="22" t="n">
        <v>0</v>
      </c>
      <c r="AD1352" s="23" t="n">
        <v>0</v>
      </c>
      <c r="AE1352" s="22" t="n">
        <v>0</v>
      </c>
      <c r="AF1352" s="22" t="n">
        <v>0</v>
      </c>
      <c r="AG1352" s="5" t="n">
        <v>0</v>
      </c>
      <c r="AH1352" s="5" t="n">
        <v>0</v>
      </c>
      <c r="AI1352" s="5" t="n">
        <v>0</v>
      </c>
      <c r="AJ1352" s="5" t="n">
        <v>0</v>
      </c>
      <c r="AK1352" s="5" t="n">
        <v>0</v>
      </c>
      <c r="AL1352" s="5" t="n">
        <v>0.00164620344821812</v>
      </c>
      <c r="AM1352" s="22" t="n">
        <v>0</v>
      </c>
      <c r="AN1352" s="22" t="n">
        <v>0</v>
      </c>
      <c r="AO1352" s="22" t="n">
        <v>0</v>
      </c>
      <c r="AP1352" s="22" t="n">
        <v>0</v>
      </c>
      <c r="AQ1352" s="22" t="n">
        <v>0</v>
      </c>
      <c r="AR1352" s="22" t="n">
        <v>0</v>
      </c>
      <c r="AS1352" s="22" t="n">
        <v>0</v>
      </c>
      <c r="AT1352" s="22" t="n">
        <v>0</v>
      </c>
      <c r="AU1352" s="22" t="n">
        <v>0</v>
      </c>
      <c r="AV1352" s="23" t="n">
        <v>0</v>
      </c>
      <c r="AW1352" s="22" t="n">
        <v>0</v>
      </c>
      <c r="AX1352" s="22" t="n">
        <v>0.00064091622903474</v>
      </c>
      <c r="AY1352" s="23" t="n">
        <v>0</v>
      </c>
      <c r="AZ1352" s="22" t="n">
        <v>0.000748337837414097</v>
      </c>
      <c r="BA1352" s="5" t="n">
        <v>0</v>
      </c>
      <c r="BB1352" s="22" t="n">
        <v>0</v>
      </c>
      <c r="BC1352" s="22" t="n">
        <v>0</v>
      </c>
      <c r="BD1352" s="5" t="n">
        <v>0</v>
      </c>
      <c r="BE1352" s="22" t="n">
        <v>0</v>
      </c>
      <c r="BF1352" s="22" t="n">
        <v>0</v>
      </c>
      <c r="BG1352" s="23" t="n">
        <v>0</v>
      </c>
      <c r="BH1352" s="22" t="n">
        <v>0.000217700554664001</v>
      </c>
      <c r="BI1352" s="23" t="n">
        <v>0.000756684087711249</v>
      </c>
      <c r="BJ1352" s="5" t="n">
        <v>0</v>
      </c>
      <c r="BK1352" s="5" t="n">
        <v>0</v>
      </c>
      <c r="BL1352" s="5" t="n">
        <v>0</v>
      </c>
      <c r="BM1352" s="5" t="n">
        <v>0</v>
      </c>
      <c r="BN1352" s="5" t="n">
        <v>0.00176680784671194</v>
      </c>
      <c r="BO1352" s="23" t="n">
        <v>0</v>
      </c>
      <c r="BP1352" s="22" t="n">
        <v>0.000283696173448502</v>
      </c>
      <c r="BQ1352" s="23" t="n">
        <v>0.000523206926145754</v>
      </c>
      <c r="BR1352" s="22" t="n">
        <v>0</v>
      </c>
      <c r="BS1352" s="22" t="n">
        <v>0.00108186965608461</v>
      </c>
      <c r="BT1352" s="22" t="n">
        <v>0</v>
      </c>
      <c r="BU1352" s="22" t="n">
        <v>0.00114432389185163</v>
      </c>
      <c r="BV1352" s="5" t="n">
        <v>0</v>
      </c>
      <c r="BW1352" s="23" t="n">
        <v>0</v>
      </c>
      <c r="BX1352" s="22" t="n">
        <v>0</v>
      </c>
      <c r="BY1352" s="5" t="n">
        <v>0.00113894543034896</v>
      </c>
      <c r="BZ1352" s="22" t="n">
        <v>0.0031938803407416</v>
      </c>
      <c r="CA1352" s="23" t="n">
        <v>0</v>
      </c>
      <c r="CB1352" s="22" t="n">
        <v>0</v>
      </c>
      <c r="CC1352" s="22" t="n">
        <v>0</v>
      </c>
      <c r="CD1352" s="5" t="n">
        <v>0</v>
      </c>
      <c r="CE1352" s="22" t="n">
        <v>0</v>
      </c>
      <c r="CF1352" s="5" t="n">
        <v>0</v>
      </c>
      <c r="CG1352" s="22" t="n">
        <v>0</v>
      </c>
      <c r="CH1352" s="22" t="n">
        <v>0</v>
      </c>
      <c r="CI1352" s="22" t="n">
        <v>0.00322578671523625</v>
      </c>
      <c r="CJ1352" s="22" t="n">
        <v>0.00633293322060841</v>
      </c>
      <c r="CK1352" s="22" t="n">
        <v>0</v>
      </c>
      <c r="CL1352" s="22" t="n">
        <v>0</v>
      </c>
      <c r="CM1352" s="22" t="n">
        <v>0</v>
      </c>
      <c r="CN1352" s="23" t="n">
        <v>0</v>
      </c>
    </row>
    <row r="1353" s="22" customFormat="true" ht="15" hidden="false" customHeight="true" outlineLevel="0" collapsed="false">
      <c r="A1353" s="25" t="s">
        <v>1418</v>
      </c>
      <c r="B1353" s="20" t="n">
        <v>0.000147744227010814</v>
      </c>
      <c r="C1353" s="5" t="n">
        <v>0.000231258162090556</v>
      </c>
      <c r="D1353" s="23" t="n">
        <v>0</v>
      </c>
      <c r="E1353" s="22" t="n">
        <v>0</v>
      </c>
      <c r="F1353" s="22" t="n">
        <v>0</v>
      </c>
      <c r="G1353" s="22" t="n">
        <v>0</v>
      </c>
      <c r="H1353" s="22" t="n">
        <v>0</v>
      </c>
      <c r="I1353" s="22" t="n">
        <v>0.00119736205890239</v>
      </c>
      <c r="J1353" s="23" t="n">
        <v>0</v>
      </c>
      <c r="K1353" s="22" t="n">
        <v>0.000191703107225702</v>
      </c>
      <c r="L1353" s="5" t="n">
        <v>0</v>
      </c>
      <c r="M1353" s="22" t="n">
        <v>0</v>
      </c>
      <c r="N1353" s="24" t="n">
        <v>0</v>
      </c>
      <c r="O1353" s="22" t="n">
        <v>0</v>
      </c>
      <c r="P1353" s="23" t="n">
        <v>0</v>
      </c>
      <c r="Q1353" s="5" t="n">
        <v>0.000511802541964439</v>
      </c>
      <c r="R1353" s="23" t="n">
        <v>0</v>
      </c>
      <c r="S1353" s="22" t="n">
        <v>0</v>
      </c>
      <c r="T1353" s="5" t="n">
        <v>0.0147400831429876</v>
      </c>
      <c r="U1353" s="5" t="n">
        <v>0</v>
      </c>
      <c r="V1353" s="5" t="n">
        <v>0</v>
      </c>
      <c r="W1353" s="5" t="n">
        <v>0</v>
      </c>
      <c r="X1353" s="22" t="n">
        <v>0</v>
      </c>
      <c r="Y1353" s="22" t="n">
        <v>0</v>
      </c>
      <c r="Z1353" s="22" t="n">
        <v>0</v>
      </c>
      <c r="AA1353" s="23" t="n">
        <v>0</v>
      </c>
      <c r="AB1353" s="22" t="n">
        <v>0</v>
      </c>
      <c r="AC1353" s="22" t="n">
        <v>0</v>
      </c>
      <c r="AD1353" s="23" t="n">
        <v>0</v>
      </c>
      <c r="AE1353" s="22" t="n">
        <v>0</v>
      </c>
      <c r="AF1353" s="22" t="n">
        <v>0</v>
      </c>
      <c r="AG1353" s="5" t="n">
        <v>0</v>
      </c>
      <c r="AH1353" s="5" t="n">
        <v>0</v>
      </c>
      <c r="AI1353" s="5" t="n">
        <v>0</v>
      </c>
      <c r="AJ1353" s="5" t="n">
        <v>0</v>
      </c>
      <c r="AK1353" s="5" t="n">
        <v>0</v>
      </c>
      <c r="AL1353" s="5" t="n">
        <v>0.000511802541964439</v>
      </c>
      <c r="AM1353" s="22" t="n">
        <v>0</v>
      </c>
      <c r="AN1353" s="22" t="n">
        <v>0</v>
      </c>
      <c r="AO1353" s="22" t="n">
        <v>0</v>
      </c>
      <c r="AP1353" s="22" t="n">
        <v>0</v>
      </c>
      <c r="AQ1353" s="22" t="n">
        <v>0</v>
      </c>
      <c r="AR1353" s="22" t="n">
        <v>0</v>
      </c>
      <c r="AS1353" s="22" t="n">
        <v>0</v>
      </c>
      <c r="AT1353" s="22" t="n">
        <v>0</v>
      </c>
      <c r="AU1353" s="22" t="n">
        <v>0</v>
      </c>
      <c r="AV1353" s="23" t="n">
        <v>0</v>
      </c>
      <c r="AW1353" s="22" t="n">
        <v>0</v>
      </c>
      <c r="AX1353" s="22" t="n">
        <v>0.000199260034087099</v>
      </c>
      <c r="AY1353" s="23" t="n">
        <v>0</v>
      </c>
      <c r="AZ1353" s="22" t="n">
        <v>0.000232657274440333</v>
      </c>
      <c r="BA1353" s="5" t="n">
        <v>0</v>
      </c>
      <c r="BB1353" s="22" t="n">
        <v>0</v>
      </c>
      <c r="BC1353" s="22" t="n">
        <v>0</v>
      </c>
      <c r="BD1353" s="5" t="n">
        <v>0</v>
      </c>
      <c r="BE1353" s="22" t="n">
        <v>0</v>
      </c>
      <c r="BF1353" s="22" t="n">
        <v>0</v>
      </c>
      <c r="BG1353" s="23" t="n">
        <v>0</v>
      </c>
      <c r="BH1353" s="22" t="n">
        <v>0</v>
      </c>
      <c r="BI1353" s="23" t="n">
        <v>0.000309230091404249</v>
      </c>
      <c r="BJ1353" s="5" t="n">
        <v>0</v>
      </c>
      <c r="BK1353" s="5" t="n">
        <v>0</v>
      </c>
      <c r="BL1353" s="5" t="n">
        <v>0</v>
      </c>
      <c r="BM1353" s="5" t="n">
        <v>0</v>
      </c>
      <c r="BN1353" s="5" t="n">
        <v>0.000549298294866694</v>
      </c>
      <c r="BO1353" s="23" t="n">
        <v>0</v>
      </c>
      <c r="BP1353" s="22" t="n">
        <v>0</v>
      </c>
      <c r="BQ1353" s="23" t="n">
        <v>0.000184765325081386</v>
      </c>
      <c r="BR1353" s="22" t="n">
        <v>0</v>
      </c>
      <c r="BS1353" s="22" t="n">
        <v>0.000336351889347355</v>
      </c>
      <c r="BT1353" s="22" t="n">
        <v>0</v>
      </c>
      <c r="BU1353" s="22" t="n">
        <v>0.000355768831194127</v>
      </c>
      <c r="BV1353" s="5" t="n">
        <v>0</v>
      </c>
      <c r="BW1353" s="23" t="n">
        <v>0</v>
      </c>
      <c r="BX1353" s="22" t="n">
        <v>0</v>
      </c>
      <c r="BY1353" s="5" t="n">
        <v>0.000465446816248711</v>
      </c>
      <c r="BZ1353" s="22" t="n">
        <v>0</v>
      </c>
      <c r="CA1353" s="23" t="n">
        <v>0</v>
      </c>
      <c r="CB1353" s="22" t="n">
        <v>0</v>
      </c>
      <c r="CC1353" s="22" t="n">
        <v>0</v>
      </c>
      <c r="CD1353" s="5" t="n">
        <v>0</v>
      </c>
      <c r="CE1353" s="22" t="n">
        <v>0</v>
      </c>
      <c r="CF1353" s="5" t="n">
        <v>0</v>
      </c>
      <c r="CG1353" s="22" t="n">
        <v>0</v>
      </c>
      <c r="CH1353" s="22" t="n">
        <v>0.00279394417004304</v>
      </c>
      <c r="CI1353" s="22" t="n">
        <v>0</v>
      </c>
      <c r="CJ1353" s="22" t="n">
        <v>0</v>
      </c>
      <c r="CK1353" s="22" t="n">
        <v>0</v>
      </c>
      <c r="CL1353" s="22" t="n">
        <v>0</v>
      </c>
      <c r="CM1353" s="22" t="n">
        <v>0</v>
      </c>
      <c r="CN1353" s="23" t="n">
        <v>0</v>
      </c>
    </row>
    <row r="1354" s="22" customFormat="true" ht="15" hidden="false" customHeight="true" outlineLevel="0" collapsed="false">
      <c r="A1354" s="25" t="s">
        <v>1423</v>
      </c>
      <c r="B1354" s="20" t="n">
        <v>0.000147744227010814</v>
      </c>
      <c r="C1354" s="5" t="n">
        <v>0</v>
      </c>
      <c r="D1354" s="23" t="n">
        <v>0.000409118051560917</v>
      </c>
      <c r="E1354" s="22" t="n">
        <v>0</v>
      </c>
      <c r="F1354" s="22" t="n">
        <v>0</v>
      </c>
      <c r="G1354" s="22" t="n">
        <v>0</v>
      </c>
      <c r="H1354" s="22" t="n">
        <v>0</v>
      </c>
      <c r="I1354" s="22" t="n">
        <v>0.00119736205890239</v>
      </c>
      <c r="J1354" s="23" t="n">
        <v>0</v>
      </c>
      <c r="K1354" s="22" t="n">
        <v>0.000191703107225702</v>
      </c>
      <c r="L1354" s="5" t="n">
        <v>0</v>
      </c>
      <c r="M1354" s="22" t="n">
        <v>0</v>
      </c>
      <c r="N1354" s="24" t="n">
        <v>0</v>
      </c>
      <c r="O1354" s="22" t="n">
        <v>0</v>
      </c>
      <c r="P1354" s="23" t="n">
        <v>0</v>
      </c>
      <c r="Q1354" s="5" t="n">
        <v>0.000511802541964439</v>
      </c>
      <c r="R1354" s="23" t="n">
        <v>0</v>
      </c>
      <c r="S1354" s="22" t="n">
        <v>0</v>
      </c>
      <c r="T1354" s="5" t="n">
        <v>0</v>
      </c>
      <c r="U1354" s="5" t="n">
        <v>0</v>
      </c>
      <c r="V1354" s="5" t="n">
        <v>0</v>
      </c>
      <c r="W1354" s="5" t="n">
        <v>0</v>
      </c>
      <c r="X1354" s="22" t="n">
        <v>0.000903952293991646</v>
      </c>
      <c r="Y1354" s="22" t="n">
        <v>0</v>
      </c>
      <c r="Z1354" s="22" t="n">
        <v>0</v>
      </c>
      <c r="AA1354" s="23" t="n">
        <v>0</v>
      </c>
      <c r="AB1354" s="22" t="n">
        <v>0</v>
      </c>
      <c r="AC1354" s="22" t="n">
        <v>0</v>
      </c>
      <c r="AD1354" s="23" t="n">
        <v>0</v>
      </c>
      <c r="AE1354" s="22" t="n">
        <v>0</v>
      </c>
      <c r="AF1354" s="22" t="n">
        <v>0</v>
      </c>
      <c r="AG1354" s="5" t="n">
        <v>0</v>
      </c>
      <c r="AH1354" s="5" t="n">
        <v>0</v>
      </c>
      <c r="AI1354" s="5" t="n">
        <v>0</v>
      </c>
      <c r="AJ1354" s="5" t="n">
        <v>0</v>
      </c>
      <c r="AK1354" s="5" t="n">
        <v>0</v>
      </c>
      <c r="AL1354" s="5" t="n">
        <v>0.000511802541964439</v>
      </c>
      <c r="AM1354" s="22" t="n">
        <v>0</v>
      </c>
      <c r="AN1354" s="22" t="n">
        <v>0</v>
      </c>
      <c r="AO1354" s="22" t="n">
        <v>0</v>
      </c>
      <c r="AP1354" s="22" t="n">
        <v>0</v>
      </c>
      <c r="AQ1354" s="22" t="n">
        <v>0</v>
      </c>
      <c r="AR1354" s="22" t="n">
        <v>0</v>
      </c>
      <c r="AS1354" s="22" t="n">
        <v>0</v>
      </c>
      <c r="AT1354" s="22" t="n">
        <v>0</v>
      </c>
      <c r="AU1354" s="22" t="n">
        <v>0</v>
      </c>
      <c r="AV1354" s="23" t="n">
        <v>0</v>
      </c>
      <c r="AW1354" s="22" t="n">
        <v>0</v>
      </c>
      <c r="AX1354" s="22" t="n">
        <v>0.000199260034087099</v>
      </c>
      <c r="AY1354" s="23" t="n">
        <v>0</v>
      </c>
      <c r="AZ1354" s="22" t="n">
        <v>0.000232657274440333</v>
      </c>
      <c r="BA1354" s="5" t="n">
        <v>0</v>
      </c>
      <c r="BB1354" s="22" t="n">
        <v>0</v>
      </c>
      <c r="BC1354" s="22" t="n">
        <v>0</v>
      </c>
      <c r="BD1354" s="5" t="n">
        <v>0</v>
      </c>
      <c r="BE1354" s="22" t="n">
        <v>0</v>
      </c>
      <c r="BF1354" s="22" t="n">
        <v>0</v>
      </c>
      <c r="BG1354" s="23" t="n">
        <v>0</v>
      </c>
      <c r="BH1354" s="22" t="n">
        <v>0</v>
      </c>
      <c r="BI1354" s="23" t="n">
        <v>0.000309230091404249</v>
      </c>
      <c r="BJ1354" s="5" t="n">
        <v>0</v>
      </c>
      <c r="BK1354" s="5" t="n">
        <v>0</v>
      </c>
      <c r="BL1354" s="5" t="n">
        <v>0</v>
      </c>
      <c r="BM1354" s="5" t="n">
        <v>0</v>
      </c>
      <c r="BN1354" s="5" t="n">
        <v>0.000549298294866694</v>
      </c>
      <c r="BO1354" s="23" t="n">
        <v>0</v>
      </c>
      <c r="BP1354" s="22" t="n">
        <v>0</v>
      </c>
      <c r="BQ1354" s="23" t="n">
        <v>0.000184765325081386</v>
      </c>
      <c r="BR1354" s="22" t="n">
        <v>0</v>
      </c>
      <c r="BS1354" s="22" t="n">
        <v>0.000336351889347355</v>
      </c>
      <c r="BT1354" s="22" t="n">
        <v>0</v>
      </c>
      <c r="BU1354" s="22" t="n">
        <v>0.000355768831194127</v>
      </c>
      <c r="BV1354" s="5" t="n">
        <v>0</v>
      </c>
      <c r="BW1354" s="23" t="n">
        <v>0</v>
      </c>
      <c r="BX1354" s="22" t="n">
        <v>0</v>
      </c>
      <c r="BY1354" s="5" t="n">
        <v>0.000465446816248711</v>
      </c>
      <c r="BZ1354" s="22" t="n">
        <v>0</v>
      </c>
      <c r="CA1354" s="23" t="n">
        <v>0</v>
      </c>
      <c r="CB1354" s="22" t="n">
        <v>0</v>
      </c>
      <c r="CC1354" s="22" t="n">
        <v>0</v>
      </c>
      <c r="CD1354" s="5" t="n">
        <v>0</v>
      </c>
      <c r="CE1354" s="22" t="n">
        <v>0</v>
      </c>
      <c r="CF1354" s="5" t="n">
        <v>0</v>
      </c>
      <c r="CG1354" s="22" t="n">
        <v>0</v>
      </c>
      <c r="CH1354" s="22" t="n">
        <v>0.00279394417004304</v>
      </c>
      <c r="CI1354" s="22" t="n">
        <v>0</v>
      </c>
      <c r="CJ1354" s="22" t="n">
        <v>0</v>
      </c>
      <c r="CK1354" s="22" t="n">
        <v>0</v>
      </c>
      <c r="CL1354" s="22" t="n">
        <v>0</v>
      </c>
      <c r="CM1354" s="22" t="n">
        <v>0</v>
      </c>
      <c r="CN1354" s="23" t="n">
        <v>0</v>
      </c>
    </row>
    <row r="1355" s="22" customFormat="true" ht="15" hidden="false" customHeight="true" outlineLevel="0" collapsed="false">
      <c r="A1355" s="25" t="s">
        <v>1424</v>
      </c>
      <c r="B1355" s="20" t="n">
        <v>0.000844123488181318</v>
      </c>
      <c r="C1355" s="5" t="n">
        <v>0.000419800598773051</v>
      </c>
      <c r="D1355" s="23" t="n">
        <v>0.00159479171185864</v>
      </c>
      <c r="E1355" s="22" t="n">
        <v>0</v>
      </c>
      <c r="F1355" s="22" t="n">
        <v>0.00196142176385106</v>
      </c>
      <c r="G1355" s="22" t="n">
        <v>0.00084257607504942</v>
      </c>
      <c r="H1355" s="22" t="n">
        <v>0</v>
      </c>
      <c r="I1355" s="22" t="n">
        <v>0</v>
      </c>
      <c r="J1355" s="23" t="n">
        <v>0.0023415705394397</v>
      </c>
      <c r="K1355" s="22" t="n">
        <v>0.000903575529649314</v>
      </c>
      <c r="L1355" s="5" t="n">
        <v>0</v>
      </c>
      <c r="M1355" s="22" t="n">
        <v>0.00180063909273898</v>
      </c>
      <c r="N1355" s="24" t="n">
        <v>0</v>
      </c>
      <c r="O1355" s="22" t="n">
        <v>0</v>
      </c>
      <c r="P1355" s="23" t="n">
        <v>0</v>
      </c>
      <c r="Q1355" s="5" t="n">
        <v>0.00172187200406699</v>
      </c>
      <c r="R1355" s="23" t="n">
        <v>0.000487910566616979</v>
      </c>
      <c r="S1355" s="22" t="n">
        <v>0</v>
      </c>
      <c r="T1355" s="5" t="n">
        <v>0</v>
      </c>
      <c r="U1355" s="5" t="n">
        <v>0</v>
      </c>
      <c r="V1355" s="5" t="n">
        <v>0</v>
      </c>
      <c r="W1355" s="5" t="n">
        <v>0</v>
      </c>
      <c r="X1355" s="22" t="n">
        <v>0.000347790163418035</v>
      </c>
      <c r="Y1355" s="22" t="n">
        <v>0</v>
      </c>
      <c r="Z1355" s="22" t="n">
        <v>0</v>
      </c>
      <c r="AA1355" s="23" t="n">
        <v>0</v>
      </c>
      <c r="AB1355" s="22" t="n">
        <v>0</v>
      </c>
      <c r="AC1355" s="22" t="n">
        <v>0</v>
      </c>
      <c r="AD1355" s="23" t="n">
        <v>0</v>
      </c>
      <c r="AE1355" s="22" t="n">
        <v>0</v>
      </c>
      <c r="AF1355" s="22" t="n">
        <v>0.00539743662614527</v>
      </c>
      <c r="AG1355" s="5" t="n">
        <v>0</v>
      </c>
      <c r="AH1355" s="5" t="n">
        <v>0</v>
      </c>
      <c r="AI1355" s="5" t="n">
        <v>0</v>
      </c>
      <c r="AJ1355" s="5" t="n">
        <v>0</v>
      </c>
      <c r="AK1355" s="5" t="n">
        <v>0</v>
      </c>
      <c r="AL1355" s="5" t="n">
        <v>0.00172187200406699</v>
      </c>
      <c r="AM1355" s="22" t="n">
        <v>0</v>
      </c>
      <c r="AN1355" s="22" t="n">
        <v>0</v>
      </c>
      <c r="AO1355" s="22" t="n">
        <v>0</v>
      </c>
      <c r="AP1355" s="22" t="n">
        <v>0.00138383077413205</v>
      </c>
      <c r="AQ1355" s="22" t="n">
        <v>0</v>
      </c>
      <c r="AR1355" s="22" t="n">
        <v>0</v>
      </c>
      <c r="AS1355" s="22" t="n">
        <v>0</v>
      </c>
      <c r="AT1355" s="22" t="n">
        <v>0.00813682736452172</v>
      </c>
      <c r="AU1355" s="22" t="n">
        <v>0</v>
      </c>
      <c r="AV1355" s="23" t="n">
        <v>0</v>
      </c>
      <c r="AW1355" s="22" t="n">
        <v>0.000417901702207868</v>
      </c>
      <c r="AX1355" s="22" t="n">
        <v>0.000458951697647061</v>
      </c>
      <c r="AY1355" s="23" t="n">
        <v>0.00414044195424661</v>
      </c>
      <c r="AZ1355" s="22" t="n">
        <v>0.00132926662533459</v>
      </c>
      <c r="BA1355" s="5" t="n">
        <v>0</v>
      </c>
      <c r="BB1355" s="22" t="n">
        <v>0</v>
      </c>
      <c r="BC1355" s="22" t="n">
        <v>0</v>
      </c>
      <c r="BD1355" s="5" t="n">
        <v>0</v>
      </c>
      <c r="BE1355" s="22" t="n">
        <v>0</v>
      </c>
      <c r="BF1355" s="22" t="n">
        <v>0</v>
      </c>
      <c r="BG1355" s="23" t="n">
        <v>0</v>
      </c>
      <c r="BH1355" s="22" t="n">
        <v>0.00110284145889201</v>
      </c>
      <c r="BI1355" s="23" t="n">
        <v>0.000561342252124775</v>
      </c>
      <c r="BJ1355" s="5" t="n">
        <v>0.00130641047035216</v>
      </c>
      <c r="BK1355" s="5" t="n">
        <v>0</v>
      </c>
      <c r="BL1355" s="5" t="n">
        <v>0</v>
      </c>
      <c r="BM1355" s="5" t="n">
        <v>0</v>
      </c>
      <c r="BN1355" s="5" t="n">
        <v>0.000211339187926992</v>
      </c>
      <c r="BO1355" s="23" t="n">
        <v>0</v>
      </c>
      <c r="BP1355" s="22" t="n">
        <v>0</v>
      </c>
      <c r="BQ1355" s="23" t="n">
        <v>0.00105564023622554</v>
      </c>
      <c r="BR1355" s="22" t="n">
        <v>0</v>
      </c>
      <c r="BS1355" s="22" t="n">
        <v>0.00192171657625232</v>
      </c>
      <c r="BT1355" s="22" t="n">
        <v>0</v>
      </c>
      <c r="BU1355" s="22" t="n">
        <v>0.00203265354491175</v>
      </c>
      <c r="BV1355" s="5" t="n">
        <v>0.00083996848267128</v>
      </c>
      <c r="BW1355" s="23" t="n">
        <v>0.00461088388063097</v>
      </c>
      <c r="BX1355" s="22" t="n">
        <v>0</v>
      </c>
      <c r="BY1355" s="5" t="n">
        <v>0.00248021110848547</v>
      </c>
      <c r="BZ1355" s="22" t="n">
        <v>0.0015969401703708</v>
      </c>
      <c r="CA1355" s="23" t="n">
        <v>0</v>
      </c>
      <c r="CB1355" s="22" t="n">
        <v>0.0129649195376172</v>
      </c>
      <c r="CC1355" s="22" t="n">
        <v>0</v>
      </c>
      <c r="CD1355" s="5" t="n">
        <v>0</v>
      </c>
      <c r="CE1355" s="22" t="n">
        <v>0.00548630272553232</v>
      </c>
      <c r="CF1355" s="5" t="n">
        <v>0</v>
      </c>
      <c r="CG1355" s="22" t="n">
        <v>0</v>
      </c>
      <c r="CH1355" s="22" t="n">
        <v>0.00279394417004304</v>
      </c>
      <c r="CI1355" s="22" t="n">
        <v>0</v>
      </c>
      <c r="CJ1355" s="22" t="n">
        <v>0.0031664666103042</v>
      </c>
      <c r="CK1355" s="22" t="n">
        <v>0.00452863869397892</v>
      </c>
      <c r="CL1355" s="22" t="n">
        <v>0</v>
      </c>
      <c r="CM1355" s="22" t="n">
        <v>0</v>
      </c>
      <c r="CN1355" s="23" t="n">
        <v>0</v>
      </c>
    </row>
    <row r="1356" s="22" customFormat="true" ht="15" hidden="false" customHeight="true" outlineLevel="0" collapsed="false">
      <c r="A1356" s="25" t="s">
        <v>1426</v>
      </c>
      <c r="B1356" s="20" t="n">
        <v>0.000926941489035205</v>
      </c>
      <c r="C1356" s="5" t="n">
        <v>0.000620848113968126</v>
      </c>
      <c r="D1356" s="23" t="n">
        <v>0.00146845026896792</v>
      </c>
      <c r="E1356" s="22" t="n">
        <v>0.000844737950014413</v>
      </c>
      <c r="F1356" s="22" t="n">
        <v>0.0017754194244974</v>
      </c>
      <c r="G1356" s="22" t="n">
        <v>0.000897469464265205</v>
      </c>
      <c r="H1356" s="22" t="n">
        <v>0.000786546869621082</v>
      </c>
      <c r="I1356" s="22" t="n">
        <v>0</v>
      </c>
      <c r="J1356" s="23" t="n">
        <v>0</v>
      </c>
      <c r="K1356" s="22" t="n">
        <v>0.00120273778041738</v>
      </c>
      <c r="L1356" s="5" t="n">
        <v>0</v>
      </c>
      <c r="M1356" s="22" t="n">
        <v>0</v>
      </c>
      <c r="N1356" s="24" t="n">
        <v>0</v>
      </c>
      <c r="O1356" s="22" t="n">
        <v>0</v>
      </c>
      <c r="P1356" s="23" t="n">
        <v>0</v>
      </c>
      <c r="Q1356" s="5" t="n">
        <v>0.00321102908681364</v>
      </c>
      <c r="R1356" s="23" t="n">
        <v>0</v>
      </c>
      <c r="S1356" s="22" t="n">
        <v>0</v>
      </c>
      <c r="T1356" s="5" t="n">
        <v>0</v>
      </c>
      <c r="U1356" s="5" t="n">
        <v>0</v>
      </c>
      <c r="V1356" s="5" t="n">
        <v>0</v>
      </c>
      <c r="W1356" s="5" t="n">
        <v>0</v>
      </c>
      <c r="X1356" s="22" t="n">
        <v>0.00567136125967263</v>
      </c>
      <c r="Y1356" s="22" t="n">
        <v>0</v>
      </c>
      <c r="Z1356" s="22" t="n">
        <v>0</v>
      </c>
      <c r="AA1356" s="23" t="n">
        <v>0</v>
      </c>
      <c r="AB1356" s="22" t="n">
        <v>0</v>
      </c>
      <c r="AC1356" s="22" t="n">
        <v>0</v>
      </c>
      <c r="AD1356" s="23" t="n">
        <v>0</v>
      </c>
      <c r="AE1356" s="22" t="n">
        <v>0</v>
      </c>
      <c r="AF1356" s="22" t="n">
        <v>0</v>
      </c>
      <c r="AG1356" s="5" t="n">
        <v>0</v>
      </c>
      <c r="AH1356" s="5" t="n">
        <v>0</v>
      </c>
      <c r="AI1356" s="5" t="n">
        <v>0</v>
      </c>
      <c r="AJ1356" s="5" t="n">
        <v>0</v>
      </c>
      <c r="AK1356" s="5" t="n">
        <v>0</v>
      </c>
      <c r="AL1356" s="5" t="n">
        <v>0.00321102908681364</v>
      </c>
      <c r="AM1356" s="22" t="n">
        <v>0</v>
      </c>
      <c r="AN1356" s="22" t="n">
        <v>0</v>
      </c>
      <c r="AO1356" s="22" t="n">
        <v>0</v>
      </c>
      <c r="AP1356" s="22" t="n">
        <v>0</v>
      </c>
      <c r="AQ1356" s="22" t="n">
        <v>0</v>
      </c>
      <c r="AR1356" s="22" t="n">
        <v>0</v>
      </c>
      <c r="AS1356" s="22" t="n">
        <v>0</v>
      </c>
      <c r="AT1356" s="22" t="n">
        <v>0</v>
      </c>
      <c r="AU1356" s="22" t="n">
        <v>0</v>
      </c>
      <c r="AV1356" s="23" t="n">
        <v>0</v>
      </c>
      <c r="AW1356" s="22" t="n">
        <v>0</v>
      </c>
      <c r="AX1356" s="22" t="n">
        <v>0.0012501496433318</v>
      </c>
      <c r="AY1356" s="23" t="n">
        <v>0</v>
      </c>
      <c r="AZ1356" s="22" t="n">
        <v>0</v>
      </c>
      <c r="BA1356" s="5" t="n">
        <v>0</v>
      </c>
      <c r="BB1356" s="22" t="n">
        <v>0</v>
      </c>
      <c r="BC1356" s="22" t="n">
        <v>0</v>
      </c>
      <c r="BD1356" s="5" t="n">
        <v>0</v>
      </c>
      <c r="BE1356" s="22" t="n">
        <v>0.0755063454389666</v>
      </c>
      <c r="BF1356" s="22" t="n">
        <v>0</v>
      </c>
      <c r="BG1356" s="23" t="n">
        <v>0</v>
      </c>
      <c r="BH1356" s="22" t="n">
        <v>0.00119137209678392</v>
      </c>
      <c r="BI1356" s="23" t="n">
        <v>0.000637916285625648</v>
      </c>
      <c r="BJ1356" s="5" t="n">
        <v>0</v>
      </c>
      <c r="BK1356" s="5" t="n">
        <v>0</v>
      </c>
      <c r="BL1356" s="5" t="n">
        <v>0</v>
      </c>
      <c r="BM1356" s="5" t="n">
        <v>0</v>
      </c>
      <c r="BN1356" s="5" t="n">
        <v>0.00344627597077594</v>
      </c>
      <c r="BO1356" s="23" t="n">
        <v>0</v>
      </c>
      <c r="BP1356" s="22" t="n">
        <v>0.000228593301476427</v>
      </c>
      <c r="BQ1356" s="23" t="n">
        <v>0.00110193050391649</v>
      </c>
      <c r="BR1356" s="22" t="n">
        <v>0</v>
      </c>
      <c r="BS1356" s="22" t="n">
        <v>0.00211025856955225</v>
      </c>
      <c r="BT1356" s="22" t="n">
        <v>0</v>
      </c>
      <c r="BU1356" s="22" t="n">
        <v>0.00223207970159986</v>
      </c>
      <c r="BV1356" s="5" t="n">
        <v>0</v>
      </c>
      <c r="BW1356" s="23" t="n">
        <v>0</v>
      </c>
      <c r="BX1356" s="22" t="n">
        <v>0</v>
      </c>
      <c r="BY1356" s="5" t="n">
        <v>0.000314762555929798</v>
      </c>
      <c r="BZ1356" s="22" t="n">
        <v>0.0137926889409919</v>
      </c>
      <c r="CA1356" s="23" t="n">
        <v>0.00539773887164697</v>
      </c>
      <c r="CB1356" s="22" t="n">
        <v>0.020364011502744</v>
      </c>
      <c r="CC1356" s="22" t="n">
        <v>0.0330098977004778</v>
      </c>
      <c r="CD1356" s="5" t="n">
        <v>0.0223279552070288</v>
      </c>
      <c r="CE1356" s="22" t="n">
        <v>0</v>
      </c>
      <c r="CF1356" s="5" t="n">
        <v>0</v>
      </c>
      <c r="CG1356" s="22" t="n">
        <v>0.00539773887164697</v>
      </c>
      <c r="CH1356" s="22" t="n">
        <v>0</v>
      </c>
      <c r="CI1356" s="22" t="n">
        <v>0</v>
      </c>
      <c r="CJ1356" s="22" t="n">
        <v>0.00300016476229438</v>
      </c>
      <c r="CK1356" s="22" t="n">
        <v>0</v>
      </c>
      <c r="CL1356" s="22" t="n">
        <v>0</v>
      </c>
      <c r="CM1356" s="22" t="n">
        <v>0.0209772180478538</v>
      </c>
      <c r="CN1356" s="23" t="n">
        <v>0</v>
      </c>
    </row>
    <row r="1357" s="22" customFormat="true" ht="15" hidden="false" customHeight="true" outlineLevel="0" collapsed="false">
      <c r="A1357" s="25" t="s">
        <v>1429</v>
      </c>
      <c r="B1357" s="20" t="n">
        <v>0.0116800564561656</v>
      </c>
      <c r="C1357" s="5" t="n">
        <v>0.0102774209396518</v>
      </c>
      <c r="D1357" s="23" t="n">
        <v>0.0141614543206936</v>
      </c>
      <c r="E1357" s="22" t="n">
        <v>0.0158347818935374</v>
      </c>
      <c r="F1357" s="22" t="n">
        <v>0.0128412109119817</v>
      </c>
      <c r="G1357" s="22" t="n">
        <v>0.00544785100580721</v>
      </c>
      <c r="H1357" s="22" t="n">
        <v>0.00730718829571212</v>
      </c>
      <c r="I1357" s="22" t="n">
        <v>0.0132017725539134</v>
      </c>
      <c r="J1357" s="23" t="n">
        <v>0.0313663883352178</v>
      </c>
      <c r="K1357" s="22" t="n">
        <v>0.00192268879221878</v>
      </c>
      <c r="L1357" s="5" t="n">
        <v>0.0818772161472084</v>
      </c>
      <c r="M1357" s="22" t="n">
        <v>0.018819867601588</v>
      </c>
      <c r="N1357" s="24" t="n">
        <v>0</v>
      </c>
      <c r="O1357" s="22" t="n">
        <v>0.0121922435302493</v>
      </c>
      <c r="P1357" s="23" t="n">
        <v>0.0729304931364327</v>
      </c>
      <c r="Q1357" s="5" t="n">
        <v>0.000220354503029024</v>
      </c>
      <c r="R1357" s="23" t="n">
        <v>0.0163306982278171</v>
      </c>
      <c r="S1357" s="22" t="n">
        <v>0.00421109754699707</v>
      </c>
      <c r="T1357" s="5" t="n">
        <v>0</v>
      </c>
      <c r="U1357" s="5" t="n">
        <v>0</v>
      </c>
      <c r="V1357" s="5" t="n">
        <v>0</v>
      </c>
      <c r="W1357" s="5" t="n">
        <v>0</v>
      </c>
      <c r="X1357" s="22" t="n">
        <v>0</v>
      </c>
      <c r="Y1357" s="22" t="n">
        <v>0</v>
      </c>
      <c r="Z1357" s="22" t="n">
        <v>0</v>
      </c>
      <c r="AA1357" s="23" t="n">
        <v>0</v>
      </c>
      <c r="AB1357" s="22" t="n">
        <v>0</v>
      </c>
      <c r="AC1357" s="22" t="n">
        <v>0</v>
      </c>
      <c r="AD1357" s="23" t="n">
        <v>0.0149424801535656</v>
      </c>
      <c r="AE1357" s="22" t="n">
        <v>0</v>
      </c>
      <c r="AF1357" s="22" t="n">
        <v>0</v>
      </c>
      <c r="AG1357" s="5" t="n">
        <v>0</v>
      </c>
      <c r="AH1357" s="5" t="n">
        <v>0</v>
      </c>
      <c r="AI1357" s="5" t="n">
        <v>0.11697095906611</v>
      </c>
      <c r="AJ1357" s="5" t="n">
        <v>0</v>
      </c>
      <c r="AK1357" s="5" t="n">
        <v>0</v>
      </c>
      <c r="AL1357" s="5" t="n">
        <v>0.000220354503029024</v>
      </c>
      <c r="AM1357" s="22" t="n">
        <v>0.0738334109317696</v>
      </c>
      <c r="AN1357" s="22" t="n">
        <v>0.000586412070187956</v>
      </c>
      <c r="AO1357" s="22" t="n">
        <v>0</v>
      </c>
      <c r="AP1357" s="22" t="n">
        <v>0.0143515731165064</v>
      </c>
      <c r="AQ1357" s="22" t="n">
        <v>0.0567313792893183</v>
      </c>
      <c r="AR1357" s="22" t="n">
        <v>0</v>
      </c>
      <c r="AS1357" s="22" t="n">
        <v>0</v>
      </c>
      <c r="AT1357" s="22" t="n">
        <v>0.00723369731247191</v>
      </c>
      <c r="AU1357" s="22" t="n">
        <v>0.00676227420116089</v>
      </c>
      <c r="AV1357" s="23" t="n">
        <v>0</v>
      </c>
      <c r="AW1357" s="22" t="n">
        <v>0.00842550465605006</v>
      </c>
      <c r="AX1357" s="22" t="n">
        <v>0.0115523489201613</v>
      </c>
      <c r="AY1357" s="23" t="n">
        <v>0.0172300389605484</v>
      </c>
      <c r="AZ1357" s="22" t="n">
        <v>0.0163152368470312</v>
      </c>
      <c r="BA1357" s="5" t="n">
        <v>0.00971440707978654</v>
      </c>
      <c r="BB1357" s="22" t="n">
        <v>0</v>
      </c>
      <c r="BC1357" s="22" t="n">
        <v>0</v>
      </c>
      <c r="BD1357" s="5" t="n">
        <v>0</v>
      </c>
      <c r="BE1357" s="22" t="n">
        <v>0</v>
      </c>
      <c r="BF1357" s="22" t="n">
        <v>0</v>
      </c>
      <c r="BG1357" s="23" t="n">
        <v>0</v>
      </c>
      <c r="BH1357" s="22" t="n">
        <v>0.016282953531389</v>
      </c>
      <c r="BI1357" s="23" t="n">
        <v>0.00664904558051135</v>
      </c>
      <c r="BJ1357" s="5" t="n">
        <v>0.0191819799453794</v>
      </c>
      <c r="BK1357" s="5" t="n">
        <v>0</v>
      </c>
      <c r="BL1357" s="5" t="n">
        <v>0</v>
      </c>
      <c r="BM1357" s="5" t="n">
        <v>0</v>
      </c>
      <c r="BN1357" s="5" t="n">
        <v>0.000447837334879241</v>
      </c>
      <c r="BO1357" s="23" t="n">
        <v>0</v>
      </c>
      <c r="BP1357" s="22" t="n">
        <v>0.0119692704240509</v>
      </c>
      <c r="BQ1357" s="23" t="n">
        <v>0.0116075864931416</v>
      </c>
      <c r="BR1357" s="22" t="n">
        <v>0.0164705882352939</v>
      </c>
      <c r="BS1357" s="22" t="n">
        <v>0.0055645484698925</v>
      </c>
      <c r="BT1357" s="22" t="n">
        <v>0.0187531773301564</v>
      </c>
      <c r="BU1357" s="22" t="n">
        <v>0.00480319451967298</v>
      </c>
      <c r="BV1357" s="5" t="n">
        <v>0.0153616438096384</v>
      </c>
      <c r="BW1357" s="23" t="n">
        <v>0.0103832003365129</v>
      </c>
      <c r="BX1357" s="22" t="n">
        <v>0.0165641741549152</v>
      </c>
      <c r="BY1357" s="5" t="n">
        <v>0.00516563479179164</v>
      </c>
      <c r="BZ1357" s="22" t="n">
        <v>0.0099726115023284</v>
      </c>
      <c r="CA1357" s="23" t="n">
        <v>0</v>
      </c>
      <c r="CB1357" s="22" t="n">
        <v>0.0129649195376172</v>
      </c>
      <c r="CC1357" s="22" t="n">
        <v>0</v>
      </c>
      <c r="CD1357" s="5" t="n">
        <v>0.0192896557033217</v>
      </c>
      <c r="CE1357" s="22" t="n">
        <v>0.00548630272553232</v>
      </c>
      <c r="CF1357" s="5" t="n">
        <v>0.0165641741549152</v>
      </c>
      <c r="CG1357" s="22" t="n">
        <v>0</v>
      </c>
      <c r="CH1357" s="22" t="n">
        <v>0.00279394417004304</v>
      </c>
      <c r="CI1357" s="22" t="n">
        <v>0</v>
      </c>
      <c r="CJ1357" s="22" t="n">
        <v>0.00633293322060841</v>
      </c>
      <c r="CK1357" s="22" t="n">
        <v>0.0226431934698946</v>
      </c>
      <c r="CL1357" s="22" t="n">
        <v>0.00828714156895678</v>
      </c>
      <c r="CM1357" s="22" t="n">
        <v>0</v>
      </c>
      <c r="CN1357" s="23" t="n">
        <v>0</v>
      </c>
    </row>
    <row r="1358" s="22" customFormat="true" ht="15" hidden="false" customHeight="true" outlineLevel="0" collapsed="false">
      <c r="A1358" s="25" t="s">
        <v>1431</v>
      </c>
      <c r="B1358" s="20" t="n">
        <v>6.3610676088899E-005</v>
      </c>
      <c r="C1358" s="5" t="n">
        <v>9.95672612005326E-005</v>
      </c>
      <c r="D1358" s="23" t="n">
        <v>0</v>
      </c>
      <c r="E1358" s="22" t="n">
        <v>0</v>
      </c>
      <c r="F1358" s="22" t="n">
        <v>0</v>
      </c>
      <c r="G1358" s="22" t="n">
        <v>0</v>
      </c>
      <c r="H1358" s="22" t="n">
        <v>0</v>
      </c>
      <c r="I1358" s="22" t="n">
        <v>0.00051551936499287</v>
      </c>
      <c r="J1358" s="23" t="n">
        <v>0</v>
      </c>
      <c r="K1358" s="22" t="n">
        <v>0</v>
      </c>
      <c r="L1358" s="5" t="n">
        <v>0.000701045750351112</v>
      </c>
      <c r="M1358" s="22" t="n">
        <v>0</v>
      </c>
      <c r="N1358" s="24" t="n">
        <v>0</v>
      </c>
      <c r="O1358" s="22" t="n">
        <v>0</v>
      </c>
      <c r="P1358" s="23" t="n">
        <v>0</v>
      </c>
      <c r="Q1358" s="5" t="n">
        <v>0</v>
      </c>
      <c r="R1358" s="23" t="n">
        <v>8.9425524376559E-005</v>
      </c>
      <c r="S1358" s="22" t="n">
        <v>0</v>
      </c>
      <c r="T1358" s="5" t="n">
        <v>0</v>
      </c>
      <c r="U1358" s="5" t="n">
        <v>0</v>
      </c>
      <c r="V1358" s="5" t="n">
        <v>0</v>
      </c>
      <c r="W1358" s="5" t="n">
        <v>0</v>
      </c>
      <c r="X1358" s="22" t="n">
        <v>0</v>
      </c>
      <c r="Y1358" s="22" t="n">
        <v>0</v>
      </c>
      <c r="Z1358" s="22" t="n">
        <v>0</v>
      </c>
      <c r="AA1358" s="23" t="n">
        <v>0</v>
      </c>
      <c r="AB1358" s="22" t="n">
        <v>0</v>
      </c>
      <c r="AC1358" s="22" t="n">
        <v>0</v>
      </c>
      <c r="AD1358" s="23" t="n">
        <v>0</v>
      </c>
      <c r="AE1358" s="22" t="n">
        <v>0</v>
      </c>
      <c r="AF1358" s="22" t="n">
        <v>0</v>
      </c>
      <c r="AG1358" s="5" t="n">
        <v>0</v>
      </c>
      <c r="AH1358" s="5" t="n">
        <v>0</v>
      </c>
      <c r="AI1358" s="5" t="n">
        <v>0</v>
      </c>
      <c r="AJ1358" s="5" t="n">
        <v>0</v>
      </c>
      <c r="AK1358" s="5" t="n">
        <v>0</v>
      </c>
      <c r="AL1358" s="5" t="n">
        <v>0</v>
      </c>
      <c r="AM1358" s="22" t="n">
        <v>0.000861731815555579</v>
      </c>
      <c r="AN1358" s="22" t="n">
        <v>0</v>
      </c>
      <c r="AO1358" s="22" t="n">
        <v>0</v>
      </c>
      <c r="AP1358" s="22" t="n">
        <v>0</v>
      </c>
      <c r="AQ1358" s="22" t="n">
        <v>0</v>
      </c>
      <c r="AR1358" s="22" t="n">
        <v>0</v>
      </c>
      <c r="AS1358" s="22" t="n">
        <v>0</v>
      </c>
      <c r="AT1358" s="22" t="n">
        <v>0</v>
      </c>
      <c r="AU1358" s="22" t="n">
        <v>0</v>
      </c>
      <c r="AV1358" s="23" t="n">
        <v>0</v>
      </c>
      <c r="AW1358" s="22" t="n">
        <v>0</v>
      </c>
      <c r="AX1358" s="22" t="n">
        <v>8.57905973195808E-005</v>
      </c>
      <c r="AY1358" s="23" t="n">
        <v>0</v>
      </c>
      <c r="AZ1358" s="22" t="n">
        <v>0.000100169643332778</v>
      </c>
      <c r="BA1358" s="5" t="n">
        <v>0</v>
      </c>
      <c r="BB1358" s="22" t="n">
        <v>0</v>
      </c>
      <c r="BC1358" s="22" t="n">
        <v>0</v>
      </c>
      <c r="BD1358" s="5" t="n">
        <v>0</v>
      </c>
      <c r="BE1358" s="22" t="n">
        <v>0</v>
      </c>
      <c r="BF1358" s="22" t="n">
        <v>0</v>
      </c>
      <c r="BG1358" s="23" t="n">
        <v>0</v>
      </c>
      <c r="BH1358" s="22" t="n">
        <v>0.000121808402581492</v>
      </c>
      <c r="BI1358" s="23" t="n">
        <v>0</v>
      </c>
      <c r="BJ1358" s="5" t="n">
        <v>0.000105555425187756</v>
      </c>
      <c r="BK1358" s="5" t="n">
        <v>0</v>
      </c>
      <c r="BL1358" s="5" t="n">
        <v>0</v>
      </c>
      <c r="BM1358" s="5" t="n">
        <v>0</v>
      </c>
      <c r="BN1358" s="5" t="n">
        <v>0</v>
      </c>
      <c r="BO1358" s="23" t="n">
        <v>0</v>
      </c>
      <c r="BP1358" s="22" t="n">
        <v>0</v>
      </c>
      <c r="BQ1358" s="23" t="n">
        <v>7.95499593046835E-005</v>
      </c>
      <c r="BR1358" s="22" t="n">
        <v>0</v>
      </c>
      <c r="BS1358" s="22" t="n">
        <v>0.000144814938072659</v>
      </c>
      <c r="BT1358" s="22" t="n">
        <v>0</v>
      </c>
      <c r="BU1358" s="22" t="n">
        <v>0.000153174823419391</v>
      </c>
      <c r="BV1358" s="5" t="n">
        <v>0</v>
      </c>
      <c r="BW1358" s="23" t="n">
        <v>0</v>
      </c>
      <c r="BX1358" s="22" t="n">
        <v>0</v>
      </c>
      <c r="BY1358" s="5" t="n">
        <v>0.000200396233842958</v>
      </c>
      <c r="BZ1358" s="22" t="n">
        <v>0</v>
      </c>
      <c r="CA1358" s="23" t="n">
        <v>0</v>
      </c>
      <c r="CB1358" s="22" t="n">
        <v>0.0129649195376172</v>
      </c>
      <c r="CC1358" s="22" t="n">
        <v>0</v>
      </c>
      <c r="CD1358" s="5" t="n">
        <v>0</v>
      </c>
      <c r="CE1358" s="22" t="n">
        <v>0</v>
      </c>
      <c r="CF1358" s="5" t="n">
        <v>0</v>
      </c>
      <c r="CG1358" s="22" t="n">
        <v>0</v>
      </c>
      <c r="CH1358" s="22" t="n">
        <v>0</v>
      </c>
      <c r="CI1358" s="22" t="n">
        <v>0</v>
      </c>
      <c r="CJ1358" s="22" t="n">
        <v>0</v>
      </c>
      <c r="CK1358" s="22" t="n">
        <v>0</v>
      </c>
      <c r="CL1358" s="22" t="n">
        <v>0</v>
      </c>
      <c r="CM1358" s="22" t="n">
        <v>0</v>
      </c>
      <c r="CN1358" s="23" t="n">
        <v>0</v>
      </c>
    </row>
    <row r="1359" s="22" customFormat="true" ht="15" hidden="false" customHeight="true" outlineLevel="0" collapsed="false">
      <c r="A1359" s="25" t="s">
        <v>1720</v>
      </c>
      <c r="B1359" s="20" t="n">
        <v>0.00225051710263443</v>
      </c>
      <c r="C1359" s="5" t="n">
        <v>0.00227762359981315</v>
      </c>
      <c r="D1359" s="23" t="n">
        <v>0.00220256308790832</v>
      </c>
      <c r="E1359" s="22" t="n">
        <v>0</v>
      </c>
      <c r="F1359" s="22" t="n">
        <v>0.00513648436479267</v>
      </c>
      <c r="G1359" s="22" t="n">
        <v>0.000593837524980579</v>
      </c>
      <c r="H1359" s="22" t="n">
        <v>0.00069415303460379</v>
      </c>
      <c r="I1359" s="22" t="n">
        <v>0</v>
      </c>
      <c r="J1359" s="23" t="n">
        <v>0.0104554627784059</v>
      </c>
      <c r="K1359" s="22" t="n">
        <v>0.00120815557860019</v>
      </c>
      <c r="L1359" s="5" t="n">
        <v>0.00727047665961211</v>
      </c>
      <c r="M1359" s="22" t="n">
        <v>0.00804012294072504</v>
      </c>
      <c r="N1359" s="24" t="n">
        <v>0</v>
      </c>
      <c r="O1359" s="22" t="n">
        <v>0</v>
      </c>
      <c r="P1359" s="23" t="n">
        <v>0</v>
      </c>
      <c r="Q1359" s="5" t="n">
        <v>0.00047010921152598</v>
      </c>
      <c r="R1359" s="23" t="n">
        <v>0.00297305241313614</v>
      </c>
      <c r="S1359" s="22" t="n">
        <v>0</v>
      </c>
      <c r="T1359" s="5" t="n">
        <v>0</v>
      </c>
      <c r="U1359" s="5" t="n">
        <v>0</v>
      </c>
      <c r="V1359" s="5" t="n">
        <v>0</v>
      </c>
      <c r="W1359" s="5" t="n">
        <v>0</v>
      </c>
      <c r="X1359" s="22" t="n">
        <v>0.000830312992495924</v>
      </c>
      <c r="Y1359" s="22" t="n">
        <v>0</v>
      </c>
      <c r="Z1359" s="22" t="n">
        <v>0</v>
      </c>
      <c r="AA1359" s="23" t="n">
        <v>0</v>
      </c>
      <c r="AB1359" s="22" t="n">
        <v>0</v>
      </c>
      <c r="AC1359" s="22" t="n">
        <v>0</v>
      </c>
      <c r="AD1359" s="23" t="n">
        <v>0</v>
      </c>
      <c r="AE1359" s="22" t="n">
        <v>0</v>
      </c>
      <c r="AF1359" s="22" t="n">
        <v>0</v>
      </c>
      <c r="AG1359" s="5" t="n">
        <v>0</v>
      </c>
      <c r="AH1359" s="5" t="n">
        <v>0</v>
      </c>
      <c r="AI1359" s="5" t="n">
        <v>0</v>
      </c>
      <c r="AJ1359" s="5" t="n">
        <v>0</v>
      </c>
      <c r="AK1359" s="5" t="n">
        <v>0</v>
      </c>
      <c r="AL1359" s="5" t="n">
        <v>0.00047010921152598</v>
      </c>
      <c r="AM1359" s="22" t="n">
        <v>0.00893693606830101</v>
      </c>
      <c r="AN1359" s="22" t="n">
        <v>0</v>
      </c>
      <c r="AO1359" s="22" t="n">
        <v>0</v>
      </c>
      <c r="AP1359" s="22" t="n">
        <v>0</v>
      </c>
      <c r="AQ1359" s="22" t="n">
        <v>0.0423133644101089</v>
      </c>
      <c r="AR1359" s="22" t="n">
        <v>0</v>
      </c>
      <c r="AS1359" s="22" t="n">
        <v>0</v>
      </c>
      <c r="AT1359" s="22" t="n">
        <v>0.00813682736452172</v>
      </c>
      <c r="AU1359" s="22" t="n">
        <v>0.00767823443690058</v>
      </c>
      <c r="AV1359" s="23" t="n">
        <v>0</v>
      </c>
      <c r="AW1359" s="22" t="n">
        <v>0.00433401753079988</v>
      </c>
      <c r="AX1359" s="22" t="n">
        <v>0.00177945172654937</v>
      </c>
      <c r="AY1359" s="23" t="n">
        <v>0.00255280279766747</v>
      </c>
      <c r="AZ1359" s="22" t="n">
        <v>0.0035439569164483</v>
      </c>
      <c r="BA1359" s="5" t="n">
        <v>0</v>
      </c>
      <c r="BB1359" s="22" t="n">
        <v>0</v>
      </c>
      <c r="BC1359" s="22" t="n">
        <v>0</v>
      </c>
      <c r="BD1359" s="5" t="n">
        <v>0</v>
      </c>
      <c r="BE1359" s="22" t="n">
        <v>0</v>
      </c>
      <c r="BF1359" s="22" t="n">
        <v>0</v>
      </c>
      <c r="BG1359" s="23" t="n">
        <v>0</v>
      </c>
      <c r="BH1359" s="22" t="n">
        <v>0.00152313174887242</v>
      </c>
      <c r="BI1359" s="23" t="n">
        <v>0.00304555630637115</v>
      </c>
      <c r="BJ1359" s="5" t="n">
        <v>0.00350930915711053</v>
      </c>
      <c r="BK1359" s="5" t="n">
        <v>0</v>
      </c>
      <c r="BL1359" s="5" t="n">
        <v>0</v>
      </c>
      <c r="BM1359" s="5" t="n">
        <v>0</v>
      </c>
      <c r="BN1359" s="5" t="n">
        <v>0.00050455042153794</v>
      </c>
      <c r="BO1359" s="23" t="n">
        <v>0</v>
      </c>
      <c r="BP1359" s="22" t="n">
        <v>0.000677295230033678</v>
      </c>
      <c r="BQ1359" s="23" t="n">
        <v>0.00264472811453444</v>
      </c>
      <c r="BR1359" s="22" t="n">
        <v>0.00352941176470583</v>
      </c>
      <c r="BS1359" s="22" t="n">
        <v>0.000617902837642981</v>
      </c>
      <c r="BT1359" s="22" t="n">
        <v>0</v>
      </c>
      <c r="BU1359" s="22" t="n">
        <v>0.000653573169356441</v>
      </c>
      <c r="BV1359" s="5" t="n">
        <v>0.00328230897777662</v>
      </c>
      <c r="BW1359" s="23" t="n">
        <v>0.00217297723101058</v>
      </c>
      <c r="BX1359" s="22" t="n">
        <v>0.00338470624303934</v>
      </c>
      <c r="BY1359" s="5" t="n">
        <v>0.000855059589794546</v>
      </c>
      <c r="BZ1359" s="22" t="n">
        <v>0</v>
      </c>
      <c r="CA1359" s="23" t="n">
        <v>0</v>
      </c>
      <c r="CB1359" s="22" t="n">
        <v>0</v>
      </c>
      <c r="CC1359" s="22" t="n">
        <v>0</v>
      </c>
      <c r="CD1359" s="5" t="n">
        <v>0</v>
      </c>
      <c r="CE1359" s="22" t="n">
        <v>0</v>
      </c>
      <c r="CF1359" s="5" t="n">
        <v>0.00338470624303934</v>
      </c>
      <c r="CG1359" s="22" t="n">
        <v>0</v>
      </c>
      <c r="CH1359" s="22" t="n">
        <v>0</v>
      </c>
      <c r="CI1359" s="22" t="n">
        <v>0</v>
      </c>
      <c r="CJ1359" s="22" t="n">
        <v>0</v>
      </c>
      <c r="CK1359" s="22" t="n">
        <v>0.00905727738795785</v>
      </c>
      <c r="CL1359" s="22" t="n">
        <v>0</v>
      </c>
      <c r="CM1359" s="22" t="n">
        <v>0</v>
      </c>
      <c r="CN1359" s="23" t="n">
        <v>0</v>
      </c>
    </row>
    <row r="1360" s="22" customFormat="true" ht="15" hidden="false" customHeight="true" outlineLevel="0" collapsed="false">
      <c r="A1360" s="25" t="s">
        <v>1434</v>
      </c>
      <c r="B1360" s="20" t="n">
        <v>0.00395820046473307</v>
      </c>
      <c r="C1360" s="5" t="n">
        <v>0.00309780687604517</v>
      </c>
      <c r="D1360" s="23" t="n">
        <v>0.00548031992377133</v>
      </c>
      <c r="E1360" s="22" t="n">
        <v>0.0149237711359501</v>
      </c>
      <c r="F1360" s="22" t="n">
        <v>0.00770472654718901</v>
      </c>
      <c r="G1360" s="22" t="n">
        <v>0</v>
      </c>
      <c r="H1360" s="22" t="n">
        <v>0</v>
      </c>
      <c r="I1360" s="22" t="n">
        <v>0</v>
      </c>
      <c r="J1360" s="23" t="n">
        <v>0</v>
      </c>
      <c r="K1360" s="22" t="n">
        <v>0.00342393221701993</v>
      </c>
      <c r="L1360" s="5" t="n">
        <v>0.0145409533192242</v>
      </c>
      <c r="M1360" s="22" t="n">
        <v>0</v>
      </c>
      <c r="N1360" s="24" t="n">
        <v>0</v>
      </c>
      <c r="O1360" s="22" t="n">
        <v>0</v>
      </c>
      <c r="P1360" s="23" t="n">
        <v>0</v>
      </c>
      <c r="Q1360" s="5" t="n">
        <v>0.00228527492008982</v>
      </c>
      <c r="R1360" s="23" t="n">
        <v>0.00463711667482269</v>
      </c>
      <c r="S1360" s="22" t="n">
        <v>0</v>
      </c>
      <c r="T1360" s="5" t="n">
        <v>0</v>
      </c>
      <c r="U1360" s="5" t="n">
        <v>0</v>
      </c>
      <c r="V1360" s="5" t="n">
        <v>0</v>
      </c>
      <c r="W1360" s="5" t="n">
        <v>0</v>
      </c>
      <c r="X1360" s="22" t="n">
        <v>0</v>
      </c>
      <c r="Y1360" s="22" t="n">
        <v>0</v>
      </c>
      <c r="Z1360" s="22" t="n">
        <v>0.024619678162992</v>
      </c>
      <c r="AA1360" s="23" t="n">
        <v>0</v>
      </c>
      <c r="AB1360" s="22" t="n">
        <v>0</v>
      </c>
      <c r="AC1360" s="22" t="n">
        <v>0</v>
      </c>
      <c r="AD1360" s="23" t="n">
        <v>0</v>
      </c>
      <c r="AE1360" s="22" t="n">
        <v>0</v>
      </c>
      <c r="AF1360" s="22" t="n">
        <v>0</v>
      </c>
      <c r="AG1360" s="5" t="n">
        <v>0</v>
      </c>
      <c r="AH1360" s="5" t="n">
        <v>0</v>
      </c>
      <c r="AI1360" s="5" t="n">
        <v>0.0389903196887034</v>
      </c>
      <c r="AJ1360" s="5" t="n">
        <v>0</v>
      </c>
      <c r="AK1360" s="5" t="n">
        <v>0</v>
      </c>
      <c r="AL1360" s="5" t="n">
        <v>0.00228527492008982</v>
      </c>
      <c r="AM1360" s="22" t="n">
        <v>0.00893693606830101</v>
      </c>
      <c r="AN1360" s="22" t="n">
        <v>0</v>
      </c>
      <c r="AO1360" s="22" t="n">
        <v>0</v>
      </c>
      <c r="AP1360" s="22" t="n">
        <v>0.0143515731165064</v>
      </c>
      <c r="AQ1360" s="22" t="n">
        <v>0</v>
      </c>
      <c r="AR1360" s="22" t="n">
        <v>0</v>
      </c>
      <c r="AS1360" s="22" t="n">
        <v>0</v>
      </c>
      <c r="AT1360" s="22" t="n">
        <v>0</v>
      </c>
      <c r="AU1360" s="22" t="n">
        <v>0.0153564688738012</v>
      </c>
      <c r="AV1360" s="23" t="n">
        <v>0</v>
      </c>
      <c r="AW1360" s="22" t="n">
        <v>0.00433401753079988</v>
      </c>
      <c r="AX1360" s="22" t="n">
        <v>0.00444862931637343</v>
      </c>
      <c r="AY1360" s="23" t="n">
        <v>0</v>
      </c>
      <c r="AZ1360" s="22" t="n">
        <v>0</v>
      </c>
      <c r="BA1360" s="5" t="n">
        <v>0</v>
      </c>
      <c r="BB1360" s="22" t="n">
        <v>0.0695210859699878</v>
      </c>
      <c r="BC1360" s="22" t="n">
        <v>0</v>
      </c>
      <c r="BD1360" s="5" t="n">
        <v>0</v>
      </c>
      <c r="BE1360" s="22" t="n">
        <v>0</v>
      </c>
      <c r="BF1360" s="22" t="n">
        <v>0</v>
      </c>
      <c r="BG1360" s="23" t="n">
        <v>0</v>
      </c>
      <c r="BH1360" s="22" t="n">
        <v>0.00505305194401263</v>
      </c>
      <c r="BI1360" s="23" t="n">
        <v>0.00276151724339154</v>
      </c>
      <c r="BJ1360" s="5" t="n">
        <v>0.00547352476452963</v>
      </c>
      <c r="BK1360" s="5" t="n">
        <v>0</v>
      </c>
      <c r="BL1360" s="5" t="n">
        <v>0.00848242554054373</v>
      </c>
      <c r="BM1360" s="5" t="n">
        <v>0</v>
      </c>
      <c r="BN1360" s="5" t="n">
        <v>0</v>
      </c>
      <c r="BO1360" s="23" t="n">
        <v>0</v>
      </c>
      <c r="BP1360" s="22" t="n">
        <v>0.00329243878814506</v>
      </c>
      <c r="BQ1360" s="23" t="n">
        <v>0.00412502409513306</v>
      </c>
      <c r="BR1360" s="22" t="n">
        <v>0.00705882352941167</v>
      </c>
      <c r="BS1360" s="22" t="n">
        <v>0</v>
      </c>
      <c r="BT1360" s="22" t="n">
        <v>0</v>
      </c>
      <c r="BU1360" s="22" t="n">
        <v>0</v>
      </c>
      <c r="BV1360" s="5" t="n">
        <v>0.00577291188146255</v>
      </c>
      <c r="BW1360" s="23" t="n">
        <v>0</v>
      </c>
      <c r="BX1360" s="22" t="n">
        <v>0.00676941248607868</v>
      </c>
      <c r="BY1360" s="5" t="n">
        <v>0</v>
      </c>
      <c r="BZ1360" s="22" t="n">
        <v>0</v>
      </c>
      <c r="CA1360" s="23" t="n">
        <v>0</v>
      </c>
      <c r="CB1360" s="22" t="n">
        <v>0</v>
      </c>
      <c r="CC1360" s="22" t="n">
        <v>0</v>
      </c>
      <c r="CD1360" s="5" t="n">
        <v>0</v>
      </c>
      <c r="CE1360" s="22" t="n">
        <v>0</v>
      </c>
      <c r="CF1360" s="5" t="n">
        <v>0.00676941248607868</v>
      </c>
      <c r="CG1360" s="22" t="n">
        <v>0</v>
      </c>
      <c r="CH1360" s="22" t="n">
        <v>0</v>
      </c>
      <c r="CI1360" s="22" t="n">
        <v>0</v>
      </c>
      <c r="CJ1360" s="22" t="n">
        <v>0</v>
      </c>
      <c r="CK1360" s="22" t="n">
        <v>0</v>
      </c>
      <c r="CL1360" s="22" t="n">
        <v>0</v>
      </c>
      <c r="CM1360" s="22" t="n">
        <v>0</v>
      </c>
      <c r="CN1360" s="23" t="n">
        <v>0</v>
      </c>
    </row>
    <row r="1361" s="22" customFormat="true" ht="15" hidden="false" customHeight="true" outlineLevel="0" collapsed="false">
      <c r="A1361" s="25" t="s">
        <v>1436</v>
      </c>
      <c r="B1361" s="20" t="n">
        <v>0.0116901162847719</v>
      </c>
      <c r="C1361" s="5" t="n">
        <v>0.0132661925615169</v>
      </c>
      <c r="D1361" s="23" t="n">
        <v>0.00890188494355374</v>
      </c>
      <c r="E1361" s="22" t="n">
        <v>0.00372586530104562</v>
      </c>
      <c r="F1361" s="22" t="n">
        <v>0.00869046258884645</v>
      </c>
      <c r="G1361" s="22" t="n">
        <v>0.0269242174254415</v>
      </c>
      <c r="H1361" s="22" t="n">
        <v>0.0064103303193145</v>
      </c>
      <c r="I1361" s="22" t="n">
        <v>0.00629862185449353</v>
      </c>
      <c r="J1361" s="23" t="n">
        <v>0.0123675548385806</v>
      </c>
      <c r="K1361" s="22" t="n">
        <v>0.00803355321271571</v>
      </c>
      <c r="L1361" s="5" t="n">
        <v>0.0278264689903777</v>
      </c>
      <c r="M1361" s="22" t="n">
        <v>0.0201634084477296</v>
      </c>
      <c r="N1361" s="24" t="n">
        <v>0.0588083296676781</v>
      </c>
      <c r="O1361" s="22" t="n">
        <v>0.0192725554437363</v>
      </c>
      <c r="P1361" s="23" t="n">
        <v>0</v>
      </c>
      <c r="Q1361" s="5" t="n">
        <v>0.00313305051325106</v>
      </c>
      <c r="R1361" s="23" t="n">
        <v>0.0151627936443179</v>
      </c>
      <c r="S1361" s="22" t="n">
        <v>0</v>
      </c>
      <c r="T1361" s="5" t="n">
        <v>0</v>
      </c>
      <c r="U1361" s="5" t="n">
        <v>0</v>
      </c>
      <c r="V1361" s="5" t="n">
        <v>0</v>
      </c>
      <c r="W1361" s="5" t="n">
        <v>0.00813748060370472</v>
      </c>
      <c r="X1361" s="22" t="n">
        <v>0.00108594431039143</v>
      </c>
      <c r="Y1361" s="22" t="n">
        <v>0</v>
      </c>
      <c r="Z1361" s="22" t="n">
        <v>0</v>
      </c>
      <c r="AA1361" s="23" t="n">
        <v>0.0164482644332503</v>
      </c>
      <c r="AB1361" s="22" t="n">
        <v>0</v>
      </c>
      <c r="AC1361" s="22" t="n">
        <v>0.0735929833567593</v>
      </c>
      <c r="AD1361" s="23" t="n">
        <v>0.0438525423385685</v>
      </c>
      <c r="AE1361" s="22" t="n">
        <v>0</v>
      </c>
      <c r="AF1361" s="22" t="n">
        <v>0.0241003620403296</v>
      </c>
      <c r="AG1361" s="5" t="n">
        <v>0</v>
      </c>
      <c r="AH1361" s="5" t="n">
        <v>0</v>
      </c>
      <c r="AI1361" s="5" t="n">
        <v>0.0389903196887034</v>
      </c>
      <c r="AJ1361" s="5" t="n">
        <v>0</v>
      </c>
      <c r="AK1361" s="5" t="n">
        <v>0.121810997006476</v>
      </c>
      <c r="AL1361" s="5" t="n">
        <v>0.00313305051325106</v>
      </c>
      <c r="AM1361" s="22" t="n">
        <v>0.0252676128239354</v>
      </c>
      <c r="AN1361" s="22" t="n">
        <v>0.0108177212406397</v>
      </c>
      <c r="AO1361" s="22" t="n">
        <v>0</v>
      </c>
      <c r="AP1361" s="22" t="n">
        <v>0.017303868554857</v>
      </c>
      <c r="AQ1361" s="22" t="n">
        <v>0.0638021335354625</v>
      </c>
      <c r="AR1361" s="22" t="n">
        <v>0</v>
      </c>
      <c r="AS1361" s="22" t="n">
        <v>0</v>
      </c>
      <c r="AT1361" s="22" t="n">
        <v>0</v>
      </c>
      <c r="AU1361" s="22" t="n">
        <v>0.0112868769274926</v>
      </c>
      <c r="AV1361" s="23" t="n">
        <v>0</v>
      </c>
      <c r="AW1361" s="22" t="n">
        <v>0.0127556778889491</v>
      </c>
      <c r="AX1361" s="22" t="n">
        <v>0.0114248579626815</v>
      </c>
      <c r="AY1361" s="23" t="n">
        <v>0.0120144708278256</v>
      </c>
      <c r="AZ1361" s="22" t="n">
        <v>0.0173699278994426</v>
      </c>
      <c r="BA1361" s="5" t="n">
        <v>0</v>
      </c>
      <c r="BB1361" s="22" t="n">
        <v>0.0115868476616646</v>
      </c>
      <c r="BC1361" s="22" t="n">
        <v>0</v>
      </c>
      <c r="BD1361" s="5" t="n">
        <v>0</v>
      </c>
      <c r="BE1361" s="22" t="n">
        <v>0</v>
      </c>
      <c r="BF1361" s="22" t="n">
        <v>0</v>
      </c>
      <c r="BG1361" s="23" t="n">
        <v>0</v>
      </c>
      <c r="BH1361" s="22" t="n">
        <v>0.0118014816615943</v>
      </c>
      <c r="BI1361" s="23" t="n">
        <v>0.0115683928543302</v>
      </c>
      <c r="BJ1361" s="5" t="n">
        <v>0.0163828720999296</v>
      </c>
      <c r="BK1361" s="5" t="n">
        <v>0</v>
      </c>
      <c r="BL1361" s="5" t="n">
        <v>0.00848242554054373</v>
      </c>
      <c r="BM1361" s="5" t="n">
        <v>0</v>
      </c>
      <c r="BN1361" s="5" t="n">
        <v>0.00430397310263518</v>
      </c>
      <c r="BO1361" s="23" t="n">
        <v>0</v>
      </c>
      <c r="BP1361" s="22" t="n">
        <v>0.00377303337643119</v>
      </c>
      <c r="BQ1361" s="23" t="n">
        <v>0.0136739440708895</v>
      </c>
      <c r="BR1361" s="22" t="n">
        <v>0.0152941176470586</v>
      </c>
      <c r="BS1361" s="22" t="n">
        <v>0.0070893120046227</v>
      </c>
      <c r="BT1361" s="22" t="n">
        <v>0</v>
      </c>
      <c r="BU1361" s="22" t="n">
        <v>0.00749856422911437</v>
      </c>
      <c r="BV1361" s="5" t="n">
        <v>0.0137437972628855</v>
      </c>
      <c r="BW1361" s="23" t="n">
        <v>0.00678386111164155</v>
      </c>
      <c r="BX1361" s="22" t="n">
        <v>0.0146670603865038</v>
      </c>
      <c r="BY1361" s="5" t="n">
        <v>0.00784315640603512</v>
      </c>
      <c r="BZ1361" s="22" t="n">
        <v>0.0175417476437915</v>
      </c>
      <c r="CA1361" s="23" t="n">
        <v>0</v>
      </c>
      <c r="CB1361" s="22" t="n">
        <v>0.0518596781504689</v>
      </c>
      <c r="CC1361" s="22" t="n">
        <v>0.0647247784966682</v>
      </c>
      <c r="CD1361" s="5" t="n">
        <v>0.0192896557033217</v>
      </c>
      <c r="CE1361" s="22" t="n">
        <v>0.00548630272553232</v>
      </c>
      <c r="CF1361" s="5" t="n">
        <v>0.0146670603865038</v>
      </c>
      <c r="CG1361" s="22" t="n">
        <v>0</v>
      </c>
      <c r="CH1361" s="22" t="n">
        <v>0</v>
      </c>
      <c r="CI1361" s="22" t="n">
        <v>0.00322578671523625</v>
      </c>
      <c r="CJ1361" s="22" t="n">
        <v>0.00633293322060841</v>
      </c>
      <c r="CK1361" s="22" t="n">
        <v>0.0271718321638735</v>
      </c>
      <c r="CL1361" s="22" t="n">
        <v>0.0165742831379136</v>
      </c>
      <c r="CM1361" s="22" t="n">
        <v>0</v>
      </c>
      <c r="CN1361" s="23" t="n">
        <v>0</v>
      </c>
    </row>
    <row r="1362" s="22" customFormat="true" ht="15" hidden="false" customHeight="true" outlineLevel="0" collapsed="false">
      <c r="A1362" s="25" t="s">
        <v>1437</v>
      </c>
      <c r="B1362" s="20" t="n">
        <v>0.000659700077455512</v>
      </c>
      <c r="C1362" s="5" t="n">
        <v>0.00103260229201506</v>
      </c>
      <c r="D1362" s="23" t="n">
        <v>0</v>
      </c>
      <c r="E1362" s="22" t="n">
        <v>0</v>
      </c>
      <c r="F1362" s="22" t="n">
        <v>0</v>
      </c>
      <c r="G1362" s="22" t="n">
        <v>0</v>
      </c>
      <c r="H1362" s="22" t="n">
        <v>0</v>
      </c>
      <c r="I1362" s="22" t="n">
        <v>0.00534640072902736</v>
      </c>
      <c r="J1362" s="23" t="n">
        <v>0</v>
      </c>
      <c r="K1362" s="22" t="n">
        <v>0.000855983054254984</v>
      </c>
      <c r="L1362" s="5" t="n">
        <v>0</v>
      </c>
      <c r="M1362" s="22" t="n">
        <v>0</v>
      </c>
      <c r="N1362" s="24" t="n">
        <v>0</v>
      </c>
      <c r="O1362" s="22" t="n">
        <v>0</v>
      </c>
      <c r="P1362" s="23" t="n">
        <v>0</v>
      </c>
      <c r="Q1362" s="5" t="n">
        <v>0</v>
      </c>
      <c r="R1362" s="23" t="n">
        <v>0.000927423334964539</v>
      </c>
      <c r="S1362" s="22" t="n">
        <v>0</v>
      </c>
      <c r="T1362" s="5" t="n">
        <v>0</v>
      </c>
      <c r="U1362" s="5" t="n">
        <v>0</v>
      </c>
      <c r="V1362" s="5" t="n">
        <v>0</v>
      </c>
      <c r="W1362" s="5" t="n">
        <v>0</v>
      </c>
      <c r="X1362" s="22" t="n">
        <v>0</v>
      </c>
      <c r="Y1362" s="22" t="n">
        <v>0</v>
      </c>
      <c r="Z1362" s="22" t="n">
        <v>0</v>
      </c>
      <c r="AA1362" s="23" t="n">
        <v>0</v>
      </c>
      <c r="AB1362" s="22" t="n">
        <v>0</v>
      </c>
      <c r="AC1362" s="22" t="n">
        <v>0</v>
      </c>
      <c r="AD1362" s="23" t="n">
        <v>0</v>
      </c>
      <c r="AE1362" s="22" t="n">
        <v>0</v>
      </c>
      <c r="AF1362" s="22" t="n">
        <v>0</v>
      </c>
      <c r="AG1362" s="5" t="n">
        <v>0</v>
      </c>
      <c r="AH1362" s="5" t="n">
        <v>0</v>
      </c>
      <c r="AI1362" s="5" t="n">
        <v>0</v>
      </c>
      <c r="AJ1362" s="5" t="n">
        <v>0</v>
      </c>
      <c r="AK1362" s="5" t="n">
        <v>0</v>
      </c>
      <c r="AL1362" s="5" t="n">
        <v>0</v>
      </c>
      <c r="AM1362" s="22" t="n">
        <v>0</v>
      </c>
      <c r="AN1362" s="22" t="n">
        <v>0</v>
      </c>
      <c r="AO1362" s="22" t="n">
        <v>0</v>
      </c>
      <c r="AP1362" s="22" t="n">
        <v>0</v>
      </c>
      <c r="AQ1362" s="22" t="n">
        <v>0</v>
      </c>
      <c r="AR1362" s="22" t="n">
        <v>0</v>
      </c>
      <c r="AS1362" s="22" t="n">
        <v>0</v>
      </c>
      <c r="AT1362" s="22" t="n">
        <v>0</v>
      </c>
      <c r="AU1362" s="22" t="n">
        <v>0.00767823443690058</v>
      </c>
      <c r="AV1362" s="23" t="n">
        <v>0</v>
      </c>
      <c r="AW1362" s="22" t="n">
        <v>0</v>
      </c>
      <c r="AX1362" s="22" t="n">
        <v>0.000889725863274685</v>
      </c>
      <c r="AY1362" s="23" t="n">
        <v>0</v>
      </c>
      <c r="AZ1362" s="22" t="n">
        <v>0.00103884953797648</v>
      </c>
      <c r="BA1362" s="5" t="n">
        <v>0</v>
      </c>
      <c r="BB1362" s="22" t="n">
        <v>0</v>
      </c>
      <c r="BC1362" s="22" t="n">
        <v>0</v>
      </c>
      <c r="BD1362" s="5" t="n">
        <v>0</v>
      </c>
      <c r="BE1362" s="22" t="n">
        <v>0</v>
      </c>
      <c r="BF1362" s="22" t="n">
        <v>0</v>
      </c>
      <c r="BG1362" s="23" t="n">
        <v>0</v>
      </c>
      <c r="BH1362" s="22" t="n">
        <v>0.00126326298600316</v>
      </c>
      <c r="BI1362" s="23" t="n">
        <v>0</v>
      </c>
      <c r="BJ1362" s="5" t="n">
        <v>0.00109470495290593</v>
      </c>
      <c r="BK1362" s="5" t="n">
        <v>0</v>
      </c>
      <c r="BL1362" s="5" t="n">
        <v>0</v>
      </c>
      <c r="BM1362" s="5" t="n">
        <v>0</v>
      </c>
      <c r="BN1362" s="5" t="n">
        <v>0</v>
      </c>
      <c r="BO1362" s="23" t="n">
        <v>0</v>
      </c>
      <c r="BP1362" s="22" t="n">
        <v>0</v>
      </c>
      <c r="BQ1362" s="23" t="n">
        <v>0.000825004819026612</v>
      </c>
      <c r="BR1362" s="22" t="n">
        <v>0.00117647058823528</v>
      </c>
      <c r="BS1362" s="22" t="n">
        <v>0</v>
      </c>
      <c r="BT1362" s="22" t="n">
        <v>0</v>
      </c>
      <c r="BU1362" s="22" t="n">
        <v>0</v>
      </c>
      <c r="BV1362" s="5" t="n">
        <v>0.000962151980243759</v>
      </c>
      <c r="BW1362" s="23" t="n">
        <v>0</v>
      </c>
      <c r="BX1362" s="22" t="n">
        <v>0.00112823541434645</v>
      </c>
      <c r="BY1362" s="5" t="n">
        <v>0</v>
      </c>
      <c r="BZ1362" s="22" t="n">
        <v>0</v>
      </c>
      <c r="CA1362" s="23" t="n">
        <v>0</v>
      </c>
      <c r="CB1362" s="22" t="n">
        <v>0</v>
      </c>
      <c r="CC1362" s="22" t="n">
        <v>0</v>
      </c>
      <c r="CD1362" s="5" t="n">
        <v>0</v>
      </c>
      <c r="CE1362" s="22" t="n">
        <v>0</v>
      </c>
      <c r="CF1362" s="5" t="n">
        <v>0.00112823541434645</v>
      </c>
      <c r="CG1362" s="22" t="n">
        <v>0</v>
      </c>
      <c r="CH1362" s="22" t="n">
        <v>0</v>
      </c>
      <c r="CI1362" s="22" t="n">
        <v>0</v>
      </c>
      <c r="CJ1362" s="22" t="n">
        <v>0</v>
      </c>
      <c r="CK1362" s="22" t="n">
        <v>0</v>
      </c>
      <c r="CL1362" s="22" t="n">
        <v>0</v>
      </c>
      <c r="CM1362" s="22" t="n">
        <v>0</v>
      </c>
      <c r="CN1362" s="23" t="n">
        <v>0</v>
      </c>
    </row>
    <row r="1363" s="22" customFormat="true" ht="15" hidden="false" customHeight="true" outlineLevel="0" collapsed="false">
      <c r="A1363" s="25" t="s">
        <v>1440</v>
      </c>
      <c r="B1363" s="20" t="n">
        <v>0.00336185869733281</v>
      </c>
      <c r="C1363" s="5" t="n">
        <v>0.00309780687604517</v>
      </c>
      <c r="D1363" s="23" t="n">
        <v>0.00382899190318253</v>
      </c>
      <c r="E1363" s="22" t="n">
        <v>0.00272617771365641</v>
      </c>
      <c r="F1363" s="22" t="n">
        <v>0.00256824218239634</v>
      </c>
      <c r="G1363" s="22" t="n">
        <v>0.00577347547835202</v>
      </c>
      <c r="H1363" s="22" t="n">
        <v>0.00522362074942198</v>
      </c>
      <c r="I1363" s="22" t="n">
        <v>0</v>
      </c>
      <c r="J1363" s="23" t="n">
        <v>0</v>
      </c>
      <c r="K1363" s="22" t="n">
        <v>0.00436212481104443</v>
      </c>
      <c r="L1363" s="5" t="n">
        <v>0</v>
      </c>
      <c r="M1363" s="22" t="n">
        <v>0</v>
      </c>
      <c r="N1363" s="24" t="n">
        <v>0</v>
      </c>
      <c r="O1363" s="22" t="n">
        <v>0</v>
      </c>
      <c r="P1363" s="23" t="n">
        <v>0</v>
      </c>
      <c r="Q1363" s="5" t="n">
        <v>0</v>
      </c>
      <c r="R1363" s="23" t="n">
        <v>0.00472618741653884</v>
      </c>
      <c r="S1363" s="22" t="n">
        <v>0</v>
      </c>
      <c r="T1363" s="5" t="n">
        <v>0</v>
      </c>
      <c r="U1363" s="5" t="n">
        <v>0</v>
      </c>
      <c r="V1363" s="5" t="n">
        <v>0</v>
      </c>
      <c r="W1363" s="5" t="n">
        <v>0</v>
      </c>
      <c r="X1363" s="22" t="n">
        <v>0</v>
      </c>
      <c r="Y1363" s="22" t="n">
        <v>0</v>
      </c>
      <c r="Z1363" s="22" t="n">
        <v>0</v>
      </c>
      <c r="AA1363" s="23" t="n">
        <v>0</v>
      </c>
      <c r="AB1363" s="22" t="n">
        <v>0.00887383519445932</v>
      </c>
      <c r="AC1363" s="22" t="n">
        <v>0</v>
      </c>
      <c r="AD1363" s="23" t="n">
        <v>0</v>
      </c>
      <c r="AE1363" s="22" t="n">
        <v>0</v>
      </c>
      <c r="AF1363" s="22" t="n">
        <v>0</v>
      </c>
      <c r="AG1363" s="5" t="n">
        <v>0</v>
      </c>
      <c r="AH1363" s="5" t="n">
        <v>0</v>
      </c>
      <c r="AI1363" s="5" t="n">
        <v>0</v>
      </c>
      <c r="AJ1363" s="5" t="n">
        <v>0</v>
      </c>
      <c r="AK1363" s="5" t="n">
        <v>0</v>
      </c>
      <c r="AL1363" s="5" t="n">
        <v>0</v>
      </c>
      <c r="AM1363" s="22" t="n">
        <v>0</v>
      </c>
      <c r="AN1363" s="22" t="n">
        <v>0.0068056111658261</v>
      </c>
      <c r="AO1363" s="22" t="n">
        <v>0</v>
      </c>
      <c r="AP1363" s="22" t="n">
        <v>0.0287031462330127</v>
      </c>
      <c r="AQ1363" s="22" t="n">
        <v>0</v>
      </c>
      <c r="AR1363" s="22" t="n">
        <v>0.0157476900703183</v>
      </c>
      <c r="AS1363" s="22" t="n">
        <v>0</v>
      </c>
      <c r="AT1363" s="22" t="n">
        <v>0</v>
      </c>
      <c r="AU1363" s="22" t="n">
        <v>0.0118860646317131</v>
      </c>
      <c r="AV1363" s="23" t="n">
        <v>0</v>
      </c>
      <c r="AW1363" s="22" t="n">
        <v>0</v>
      </c>
      <c r="AX1363" s="22" t="n">
        <v>0.0045340795520729</v>
      </c>
      <c r="AY1363" s="23" t="n">
        <v>0</v>
      </c>
      <c r="AZ1363" s="22" t="n">
        <v>0.00529401992483763</v>
      </c>
      <c r="BA1363" s="5" t="n">
        <v>0</v>
      </c>
      <c r="BB1363" s="22" t="n">
        <v>0</v>
      </c>
      <c r="BC1363" s="22" t="n">
        <v>0</v>
      </c>
      <c r="BD1363" s="5" t="n">
        <v>0</v>
      </c>
      <c r="BE1363" s="22" t="n">
        <v>0</v>
      </c>
      <c r="BF1363" s="22" t="n">
        <v>0</v>
      </c>
      <c r="BG1363" s="23" t="n">
        <v>0</v>
      </c>
      <c r="BH1363" s="22" t="n">
        <v>0.00448208302381021</v>
      </c>
      <c r="BI1363" s="23" t="n">
        <v>0.00213744270940702</v>
      </c>
      <c r="BJ1363" s="5" t="n">
        <v>0.00557866141403974</v>
      </c>
      <c r="BK1363" s="5" t="n">
        <v>0</v>
      </c>
      <c r="BL1363" s="5" t="n">
        <v>0</v>
      </c>
      <c r="BM1363" s="5" t="n">
        <v>0</v>
      </c>
      <c r="BN1363" s="5" t="n">
        <v>0</v>
      </c>
      <c r="BO1363" s="23" t="n">
        <v>0</v>
      </c>
      <c r="BP1363" s="22" t="n">
        <v>0.00180432408793722</v>
      </c>
      <c r="BQ1363" s="23" t="n">
        <v>0.00375213886387034</v>
      </c>
      <c r="BR1363" s="22" t="n">
        <v>0.00470588235294111</v>
      </c>
      <c r="BS1363" s="22" t="n">
        <v>0.00164610191320638</v>
      </c>
      <c r="BT1363" s="22" t="n">
        <v>0</v>
      </c>
      <c r="BU1363" s="22" t="n">
        <v>0.00174112818222662</v>
      </c>
      <c r="BV1363" s="5" t="n">
        <v>0.00384860792097504</v>
      </c>
      <c r="BW1363" s="23" t="n">
        <v>0</v>
      </c>
      <c r="BX1363" s="22" t="n">
        <v>0.00451294165738579</v>
      </c>
      <c r="BY1363" s="5" t="n">
        <v>0.00227789086069793</v>
      </c>
      <c r="BZ1363" s="22" t="n">
        <v>0</v>
      </c>
      <c r="CA1363" s="23" t="n">
        <v>0</v>
      </c>
      <c r="CB1363" s="22" t="n">
        <v>0</v>
      </c>
      <c r="CC1363" s="22" t="n">
        <v>0</v>
      </c>
      <c r="CD1363" s="5" t="n">
        <v>0</v>
      </c>
      <c r="CE1363" s="22" t="n">
        <v>0</v>
      </c>
      <c r="CF1363" s="5" t="n">
        <v>0.00451294165738579</v>
      </c>
      <c r="CG1363" s="22" t="n">
        <v>0</v>
      </c>
      <c r="CH1363" s="22" t="n">
        <v>0</v>
      </c>
      <c r="CI1363" s="22" t="n">
        <v>0.0064515734304725</v>
      </c>
      <c r="CJ1363" s="22" t="n">
        <v>0</v>
      </c>
      <c r="CK1363" s="22" t="n">
        <v>0</v>
      </c>
      <c r="CL1363" s="22" t="n">
        <v>0</v>
      </c>
      <c r="CM1363" s="22" t="n">
        <v>0</v>
      </c>
      <c r="CN1363" s="23" t="n">
        <v>0</v>
      </c>
    </row>
    <row r="1364" s="22" customFormat="true" ht="15" hidden="false" customHeight="true" outlineLevel="0" collapsed="false">
      <c r="A1364" s="25" t="s">
        <v>1442</v>
      </c>
      <c r="B1364" s="20" t="n">
        <v>0.00196438201081116</v>
      </c>
      <c r="C1364" s="5" t="n">
        <v>0.00181090857514851</v>
      </c>
      <c r="D1364" s="23" t="n">
        <v>0.00223589135948469</v>
      </c>
      <c r="E1364" s="22" t="n">
        <v>0</v>
      </c>
      <c r="F1364" s="22" t="n">
        <v>0.000528319064266742</v>
      </c>
      <c r="G1364" s="22" t="n">
        <v>0.0015819915793445</v>
      </c>
      <c r="H1364" s="22" t="n">
        <v>0.0067487744625766</v>
      </c>
      <c r="I1364" s="22" t="n">
        <v>0</v>
      </c>
      <c r="J1364" s="23" t="n">
        <v>0.0023415705394397</v>
      </c>
      <c r="K1364" s="22" t="n">
        <v>0.00254885177492052</v>
      </c>
      <c r="L1364" s="5" t="n">
        <v>0</v>
      </c>
      <c r="M1364" s="22" t="n">
        <v>0</v>
      </c>
      <c r="N1364" s="24" t="n">
        <v>0</v>
      </c>
      <c r="O1364" s="22" t="n">
        <v>0</v>
      </c>
      <c r="P1364" s="23" t="n">
        <v>0</v>
      </c>
      <c r="Q1364" s="5" t="n">
        <v>0</v>
      </c>
      <c r="R1364" s="23" t="n">
        <v>0.00276157875050984</v>
      </c>
      <c r="S1364" s="22" t="n">
        <v>0</v>
      </c>
      <c r="T1364" s="5" t="n">
        <v>0</v>
      </c>
      <c r="U1364" s="5" t="n">
        <v>0</v>
      </c>
      <c r="V1364" s="5" t="n">
        <v>0</v>
      </c>
      <c r="W1364" s="5" t="n">
        <v>0</v>
      </c>
      <c r="X1364" s="22" t="n">
        <v>0</v>
      </c>
      <c r="Y1364" s="22" t="n">
        <v>0</v>
      </c>
      <c r="Z1364" s="22" t="n">
        <v>0</v>
      </c>
      <c r="AA1364" s="23" t="n">
        <v>0</v>
      </c>
      <c r="AB1364" s="22" t="n">
        <v>0</v>
      </c>
      <c r="AC1364" s="22" t="n">
        <v>0</v>
      </c>
      <c r="AD1364" s="23" t="n">
        <v>0</v>
      </c>
      <c r="AE1364" s="22" t="n">
        <v>0</v>
      </c>
      <c r="AF1364" s="22" t="n">
        <v>0</v>
      </c>
      <c r="AG1364" s="5" t="n">
        <v>0</v>
      </c>
      <c r="AH1364" s="5" t="n">
        <v>0</v>
      </c>
      <c r="AI1364" s="5" t="n">
        <v>0</v>
      </c>
      <c r="AJ1364" s="5" t="n">
        <v>0</v>
      </c>
      <c r="AK1364" s="5" t="n">
        <v>0</v>
      </c>
      <c r="AL1364" s="5" t="n">
        <v>0</v>
      </c>
      <c r="AM1364" s="22" t="n">
        <v>0</v>
      </c>
      <c r="AN1364" s="22" t="n">
        <v>0</v>
      </c>
      <c r="AO1364" s="22" t="n">
        <v>0.00929747707613229</v>
      </c>
      <c r="AP1364" s="22" t="n">
        <v>0</v>
      </c>
      <c r="AQ1364" s="22" t="n">
        <v>0</v>
      </c>
      <c r="AR1364" s="22" t="n">
        <v>0</v>
      </c>
      <c r="AS1364" s="22" t="n">
        <v>0</v>
      </c>
      <c r="AT1364" s="22" t="n">
        <v>0</v>
      </c>
      <c r="AU1364" s="22" t="n">
        <v>0.0211438065078767</v>
      </c>
      <c r="AV1364" s="23" t="n">
        <v>0</v>
      </c>
      <c r="AW1364" s="22" t="n">
        <v>0</v>
      </c>
      <c r="AX1364" s="22" t="n">
        <v>0.00246629981012355</v>
      </c>
      <c r="AY1364" s="23" t="n">
        <v>0.00127640139883373</v>
      </c>
      <c r="AZ1364" s="22" t="n">
        <v>0.0020545218501421</v>
      </c>
      <c r="BA1364" s="5" t="n">
        <v>0.00485720353989327</v>
      </c>
      <c r="BB1364" s="22" t="n">
        <v>0</v>
      </c>
      <c r="BC1364" s="22" t="n">
        <v>0</v>
      </c>
      <c r="BD1364" s="5" t="n">
        <v>0</v>
      </c>
      <c r="BE1364" s="22" t="n">
        <v>0</v>
      </c>
      <c r="BF1364" s="22" t="n">
        <v>0</v>
      </c>
      <c r="BG1364" s="23" t="n">
        <v>0</v>
      </c>
      <c r="BH1364" s="22" t="n">
        <v>0.00350173619888784</v>
      </c>
      <c r="BI1364" s="23" t="n">
        <v>0.000284039062979603</v>
      </c>
      <c r="BJ1364" s="5" t="n">
        <v>0.0032596914721134</v>
      </c>
      <c r="BK1364" s="5" t="n">
        <v>0</v>
      </c>
      <c r="BL1364" s="5" t="n">
        <v>0</v>
      </c>
      <c r="BM1364" s="5" t="n">
        <v>0</v>
      </c>
      <c r="BN1364" s="5" t="n">
        <v>0</v>
      </c>
      <c r="BO1364" s="23" t="n">
        <v>0</v>
      </c>
      <c r="BP1364" s="22" t="n">
        <v>0.0024816193179709</v>
      </c>
      <c r="BQ1364" s="23" t="n">
        <v>0.00183477496313461</v>
      </c>
      <c r="BR1364" s="22" t="n">
        <v>0.00235294117647056</v>
      </c>
      <c r="BS1364" s="22" t="n">
        <v>0.00146835426477203</v>
      </c>
      <c r="BT1364" s="22" t="n">
        <v>0</v>
      </c>
      <c r="BU1364" s="22" t="n">
        <v>0.00155311950698566</v>
      </c>
      <c r="BV1364" s="5" t="n">
        <v>0.00212223047901019</v>
      </c>
      <c r="BW1364" s="23" t="n">
        <v>0.00108648861550529</v>
      </c>
      <c r="BX1364" s="22" t="n">
        <v>0.00225647082869289</v>
      </c>
      <c r="BY1364" s="5" t="n">
        <v>0.00203192204149495</v>
      </c>
      <c r="BZ1364" s="22" t="n">
        <v>0</v>
      </c>
      <c r="CA1364" s="23" t="n">
        <v>0</v>
      </c>
      <c r="CB1364" s="22" t="n">
        <v>0</v>
      </c>
      <c r="CC1364" s="22" t="n">
        <v>0</v>
      </c>
      <c r="CD1364" s="5" t="n">
        <v>0</v>
      </c>
      <c r="CE1364" s="22" t="n">
        <v>0</v>
      </c>
      <c r="CF1364" s="5" t="n">
        <v>0.00225647082869289</v>
      </c>
      <c r="CG1364" s="22" t="n">
        <v>0</v>
      </c>
      <c r="CH1364" s="22" t="n">
        <v>0.00279394417004304</v>
      </c>
      <c r="CI1364" s="22" t="n">
        <v>0.00322578671523625</v>
      </c>
      <c r="CJ1364" s="22" t="n">
        <v>0</v>
      </c>
      <c r="CK1364" s="22" t="n">
        <v>0.00452863869397892</v>
      </c>
      <c r="CL1364" s="22" t="n">
        <v>0</v>
      </c>
      <c r="CM1364" s="22" t="n">
        <v>0</v>
      </c>
      <c r="CN1364" s="23" t="n">
        <v>0</v>
      </c>
    </row>
    <row r="1365" s="22" customFormat="true" ht="15" hidden="false" customHeight="true" outlineLevel="0" collapsed="false">
      <c r="A1365" s="25" t="s">
        <v>1443</v>
      </c>
      <c r="B1365" s="20" t="n">
        <v>0.000807444304466326</v>
      </c>
      <c r="C1365" s="5" t="n">
        <v>0.00126386045410561</v>
      </c>
      <c r="D1365" s="23" t="n">
        <v>0</v>
      </c>
      <c r="E1365" s="22" t="n">
        <v>0</v>
      </c>
      <c r="F1365" s="22" t="n">
        <v>0</v>
      </c>
      <c r="G1365" s="22" t="n">
        <v>0</v>
      </c>
      <c r="H1365" s="22" t="n">
        <v>0.0033743872312883</v>
      </c>
      <c r="I1365" s="22" t="n">
        <v>0.00119736205890239</v>
      </c>
      <c r="J1365" s="23" t="n">
        <v>0</v>
      </c>
      <c r="K1365" s="22" t="n">
        <v>0.00104768616148069</v>
      </c>
      <c r="L1365" s="5" t="n">
        <v>0</v>
      </c>
      <c r="M1365" s="22" t="n">
        <v>0</v>
      </c>
      <c r="N1365" s="24" t="n">
        <v>0</v>
      </c>
      <c r="O1365" s="22" t="n">
        <v>0</v>
      </c>
      <c r="P1365" s="23" t="n">
        <v>0</v>
      </c>
      <c r="Q1365" s="5" t="n">
        <v>0</v>
      </c>
      <c r="R1365" s="23" t="n">
        <v>0.00113512596896244</v>
      </c>
      <c r="S1365" s="22" t="n">
        <v>0</v>
      </c>
      <c r="T1365" s="5" t="n">
        <v>0</v>
      </c>
      <c r="U1365" s="5" t="n">
        <v>0</v>
      </c>
      <c r="V1365" s="5" t="n">
        <v>0</v>
      </c>
      <c r="W1365" s="5" t="n">
        <v>0</v>
      </c>
      <c r="X1365" s="22" t="n">
        <v>0</v>
      </c>
      <c r="Y1365" s="22" t="n">
        <v>0</v>
      </c>
      <c r="Z1365" s="22" t="n">
        <v>0</v>
      </c>
      <c r="AA1365" s="23" t="n">
        <v>0</v>
      </c>
      <c r="AB1365" s="22" t="n">
        <v>0</v>
      </c>
      <c r="AC1365" s="22" t="n">
        <v>0.0240264388319869</v>
      </c>
      <c r="AD1365" s="23" t="n">
        <v>0</v>
      </c>
      <c r="AE1365" s="22" t="n">
        <v>0</v>
      </c>
      <c r="AF1365" s="22" t="n">
        <v>0</v>
      </c>
      <c r="AG1365" s="5" t="n">
        <v>0</v>
      </c>
      <c r="AH1365" s="5" t="n">
        <v>0</v>
      </c>
      <c r="AI1365" s="5" t="n">
        <v>0</v>
      </c>
      <c r="AJ1365" s="5" t="n">
        <v>0</v>
      </c>
      <c r="AK1365" s="5" t="n">
        <v>0.0730589293114681</v>
      </c>
      <c r="AL1365" s="5" t="n">
        <v>0</v>
      </c>
      <c r="AM1365" s="22" t="n">
        <v>0</v>
      </c>
      <c r="AN1365" s="22" t="n">
        <v>0</v>
      </c>
      <c r="AO1365" s="22" t="n">
        <v>0</v>
      </c>
      <c r="AP1365" s="22" t="n">
        <v>0</v>
      </c>
      <c r="AQ1365" s="22" t="n">
        <v>0</v>
      </c>
      <c r="AR1365" s="22" t="n">
        <v>0</v>
      </c>
      <c r="AS1365" s="22" t="n">
        <v>0</v>
      </c>
      <c r="AT1365" s="22" t="n">
        <v>0</v>
      </c>
      <c r="AU1365" s="22" t="n">
        <v>0</v>
      </c>
      <c r="AV1365" s="23" t="n">
        <v>0</v>
      </c>
      <c r="AW1365" s="22" t="n">
        <v>0.00530464962835716</v>
      </c>
      <c r="AX1365" s="22" t="n">
        <v>0</v>
      </c>
      <c r="AY1365" s="23" t="n">
        <v>0</v>
      </c>
      <c r="AZ1365" s="22" t="n">
        <v>0.00127150681241682</v>
      </c>
      <c r="BA1365" s="5" t="n">
        <v>0</v>
      </c>
      <c r="BB1365" s="22" t="n">
        <v>0</v>
      </c>
      <c r="BC1365" s="22" t="n">
        <v>0</v>
      </c>
      <c r="BD1365" s="5" t="n">
        <v>0</v>
      </c>
      <c r="BE1365" s="22" t="n">
        <v>0</v>
      </c>
      <c r="BF1365" s="22" t="n">
        <v>0</v>
      </c>
      <c r="BG1365" s="23" t="n">
        <v>0</v>
      </c>
      <c r="BH1365" s="22" t="n">
        <v>0</v>
      </c>
      <c r="BI1365" s="23" t="n">
        <v>0.00168998871310002</v>
      </c>
      <c r="BJ1365" s="5" t="n">
        <v>0.0013398714196067</v>
      </c>
      <c r="BK1365" s="5" t="n">
        <v>0</v>
      </c>
      <c r="BL1365" s="5" t="n">
        <v>0</v>
      </c>
      <c r="BM1365" s="5" t="n">
        <v>0</v>
      </c>
      <c r="BN1365" s="5" t="n">
        <v>0</v>
      </c>
      <c r="BO1365" s="23" t="n">
        <v>0</v>
      </c>
      <c r="BP1365" s="22" t="n">
        <v>0</v>
      </c>
      <c r="BQ1365" s="23" t="n">
        <v>0.001009770144108</v>
      </c>
      <c r="BR1365" s="22" t="n">
        <v>0.00117647058823528</v>
      </c>
      <c r="BS1365" s="22" t="n">
        <v>0.000336351889347355</v>
      </c>
      <c r="BT1365" s="22" t="n">
        <v>0</v>
      </c>
      <c r="BU1365" s="22" t="n">
        <v>0.000355768831194127</v>
      </c>
      <c r="BV1365" s="5" t="n">
        <v>0.000962151980243759</v>
      </c>
      <c r="BW1365" s="23" t="n">
        <v>0</v>
      </c>
      <c r="BX1365" s="22" t="n">
        <v>0.00112823541434645</v>
      </c>
      <c r="BY1365" s="5" t="n">
        <v>0.000465446816248711</v>
      </c>
      <c r="BZ1365" s="22" t="n">
        <v>0</v>
      </c>
      <c r="CA1365" s="23" t="n">
        <v>0</v>
      </c>
      <c r="CB1365" s="22" t="n">
        <v>0</v>
      </c>
      <c r="CC1365" s="22" t="n">
        <v>0</v>
      </c>
      <c r="CD1365" s="5" t="n">
        <v>0</v>
      </c>
      <c r="CE1365" s="22" t="n">
        <v>0</v>
      </c>
      <c r="CF1365" s="5" t="n">
        <v>0.00112823541434645</v>
      </c>
      <c r="CG1365" s="22" t="n">
        <v>0</v>
      </c>
      <c r="CH1365" s="22" t="n">
        <v>0.00279394417004304</v>
      </c>
      <c r="CI1365" s="22" t="n">
        <v>0</v>
      </c>
      <c r="CJ1365" s="22" t="n">
        <v>0</v>
      </c>
      <c r="CK1365" s="22" t="n">
        <v>0</v>
      </c>
      <c r="CL1365" s="22" t="n">
        <v>0</v>
      </c>
      <c r="CM1365" s="22" t="n">
        <v>0</v>
      </c>
      <c r="CN1365" s="23" t="n">
        <v>0</v>
      </c>
    </row>
    <row r="1366" s="22" customFormat="true" ht="15" hidden="false" customHeight="true" outlineLevel="0" collapsed="false">
      <c r="A1366" s="25" t="s">
        <v>1445</v>
      </c>
      <c r="B1366" s="20" t="n">
        <v>0.000361529193755382</v>
      </c>
      <c r="C1366" s="5" t="n">
        <v>0.000565887267350425</v>
      </c>
      <c r="D1366" s="23" t="n">
        <v>0</v>
      </c>
      <c r="E1366" s="22" t="n">
        <v>0</v>
      </c>
      <c r="F1366" s="22" t="n">
        <v>0</v>
      </c>
      <c r="G1366" s="22" t="n">
        <v>0</v>
      </c>
      <c r="H1366" s="22" t="n">
        <v>0</v>
      </c>
      <c r="I1366" s="22" t="n">
        <v>0</v>
      </c>
      <c r="J1366" s="23" t="n">
        <v>0.00572980837473284</v>
      </c>
      <c r="K1366" s="22" t="n">
        <v>0.000469096297012247</v>
      </c>
      <c r="L1366" s="5" t="n">
        <v>0</v>
      </c>
      <c r="M1366" s="22" t="n">
        <v>0</v>
      </c>
      <c r="N1366" s="24" t="n">
        <v>0</v>
      </c>
      <c r="O1366" s="22" t="n">
        <v>0</v>
      </c>
      <c r="P1366" s="23" t="n">
        <v>0</v>
      </c>
      <c r="Q1366" s="5" t="n">
        <v>0</v>
      </c>
      <c r="R1366" s="23" t="n">
        <v>0.00050824703834034</v>
      </c>
      <c r="S1366" s="22" t="n">
        <v>0</v>
      </c>
      <c r="T1366" s="5" t="n">
        <v>0</v>
      </c>
      <c r="U1366" s="5" t="n">
        <v>0</v>
      </c>
      <c r="V1366" s="5" t="n">
        <v>0</v>
      </c>
      <c r="W1366" s="5" t="n">
        <v>0</v>
      </c>
      <c r="X1366" s="22" t="n">
        <v>0</v>
      </c>
      <c r="Y1366" s="22" t="n">
        <v>0</v>
      </c>
      <c r="Z1366" s="22" t="n">
        <v>0</v>
      </c>
      <c r="AA1366" s="23" t="n">
        <v>0</v>
      </c>
      <c r="AB1366" s="22" t="n">
        <v>0</v>
      </c>
      <c r="AC1366" s="22" t="n">
        <v>0</v>
      </c>
      <c r="AD1366" s="23" t="n">
        <v>0</v>
      </c>
      <c r="AE1366" s="22" t="n">
        <v>0</v>
      </c>
      <c r="AF1366" s="22" t="n">
        <v>0</v>
      </c>
      <c r="AG1366" s="5" t="n">
        <v>0</v>
      </c>
      <c r="AH1366" s="5" t="n">
        <v>0</v>
      </c>
      <c r="AI1366" s="5" t="n">
        <v>0</v>
      </c>
      <c r="AJ1366" s="5" t="n">
        <v>0</v>
      </c>
      <c r="AK1366" s="5" t="n">
        <v>0</v>
      </c>
      <c r="AL1366" s="5" t="n">
        <v>0</v>
      </c>
      <c r="AM1366" s="22" t="n">
        <v>0</v>
      </c>
      <c r="AN1366" s="22" t="n">
        <v>0</v>
      </c>
      <c r="AO1366" s="22" t="n">
        <v>0</v>
      </c>
      <c r="AP1366" s="22" t="n">
        <v>0</v>
      </c>
      <c r="AQ1366" s="22" t="n">
        <v>0</v>
      </c>
      <c r="AR1366" s="22" t="n">
        <v>0</v>
      </c>
      <c r="AS1366" s="22" t="n">
        <v>0</v>
      </c>
      <c r="AT1366" s="22" t="n">
        <v>0</v>
      </c>
      <c r="AU1366" s="22" t="n">
        <v>0.00420783019481254</v>
      </c>
      <c r="AV1366" s="23" t="n">
        <v>0</v>
      </c>
      <c r="AW1366" s="22" t="n">
        <v>0</v>
      </c>
      <c r="AX1366" s="22" t="n">
        <v>0.000487588049487079</v>
      </c>
      <c r="AY1366" s="23" t="n">
        <v>0</v>
      </c>
      <c r="AZ1366" s="22" t="n">
        <v>0.000569310886465852</v>
      </c>
      <c r="BA1366" s="5" t="n">
        <v>0</v>
      </c>
      <c r="BB1366" s="22" t="n">
        <v>0</v>
      </c>
      <c r="BC1366" s="22" t="n">
        <v>0</v>
      </c>
      <c r="BD1366" s="5" t="n">
        <v>0</v>
      </c>
      <c r="BE1366" s="22" t="n">
        <v>0</v>
      </c>
      <c r="BF1366" s="22" t="n">
        <v>0</v>
      </c>
      <c r="BG1366" s="23" t="n">
        <v>0</v>
      </c>
      <c r="BH1366" s="22" t="n">
        <v>0.000692294065800738</v>
      </c>
      <c r="BI1366" s="23" t="n">
        <v>0</v>
      </c>
      <c r="BJ1366" s="5" t="n">
        <v>0</v>
      </c>
      <c r="BK1366" s="5" t="n">
        <v>0</v>
      </c>
      <c r="BL1366" s="5" t="n">
        <v>0.00464854343899882</v>
      </c>
      <c r="BM1366" s="5" t="n">
        <v>0</v>
      </c>
      <c r="BN1366" s="5" t="n">
        <v>0</v>
      </c>
      <c r="BO1366" s="23" t="n">
        <v>0</v>
      </c>
      <c r="BP1366" s="22" t="n">
        <v>0.00180432408793722</v>
      </c>
      <c r="BQ1366" s="23" t="n">
        <v>0</v>
      </c>
      <c r="BR1366" s="22" t="n">
        <v>0</v>
      </c>
      <c r="BS1366" s="22" t="n">
        <v>0.000823050956603188</v>
      </c>
      <c r="BT1366" s="22" t="n">
        <v>0</v>
      </c>
      <c r="BU1366" s="22" t="n">
        <v>0.000870564091113309</v>
      </c>
      <c r="BV1366" s="5" t="n">
        <v>0</v>
      </c>
      <c r="BW1366" s="23" t="n">
        <v>0</v>
      </c>
      <c r="BX1366" s="22" t="n">
        <v>0</v>
      </c>
      <c r="BY1366" s="5" t="n">
        <v>0.00113894543034896</v>
      </c>
      <c r="BZ1366" s="22" t="n">
        <v>0</v>
      </c>
      <c r="CA1366" s="23" t="n">
        <v>0</v>
      </c>
      <c r="CB1366" s="22" t="n">
        <v>0</v>
      </c>
      <c r="CC1366" s="22" t="n">
        <v>0</v>
      </c>
      <c r="CD1366" s="5" t="n">
        <v>0</v>
      </c>
      <c r="CE1366" s="22" t="n">
        <v>0</v>
      </c>
      <c r="CF1366" s="5" t="n">
        <v>0</v>
      </c>
      <c r="CG1366" s="22" t="n">
        <v>0</v>
      </c>
      <c r="CH1366" s="22" t="n">
        <v>0</v>
      </c>
      <c r="CI1366" s="22" t="n">
        <v>0.00322578671523625</v>
      </c>
      <c r="CJ1366" s="22" t="n">
        <v>0</v>
      </c>
      <c r="CK1366" s="22" t="n">
        <v>0</v>
      </c>
      <c r="CL1366" s="22" t="n">
        <v>0</v>
      </c>
      <c r="CM1366" s="22" t="n">
        <v>0</v>
      </c>
      <c r="CN1366" s="23" t="n">
        <v>0</v>
      </c>
    </row>
    <row r="1367" s="22" customFormat="true" ht="15" hidden="false" customHeight="true" outlineLevel="0" collapsed="false">
      <c r="A1367" s="25" t="s">
        <v>1446</v>
      </c>
      <c r="B1367" s="20" t="n">
        <v>0.00131940015491102</v>
      </c>
      <c r="C1367" s="5" t="n">
        <v>0.00103260229201506</v>
      </c>
      <c r="D1367" s="23" t="n">
        <v>0.00182677330792377</v>
      </c>
      <c r="E1367" s="22" t="n">
        <v>0</v>
      </c>
      <c r="F1367" s="22" t="n">
        <v>0</v>
      </c>
      <c r="G1367" s="22" t="n">
        <v>0.00288673773917601</v>
      </c>
      <c r="H1367" s="22" t="n">
        <v>0.0033743872312883</v>
      </c>
      <c r="I1367" s="22" t="n">
        <v>0</v>
      </c>
      <c r="J1367" s="23" t="n">
        <v>0</v>
      </c>
      <c r="K1367" s="22" t="n">
        <v>0.00171196610850997</v>
      </c>
      <c r="L1367" s="5" t="n">
        <v>0</v>
      </c>
      <c r="M1367" s="22" t="n">
        <v>0</v>
      </c>
      <c r="N1367" s="24" t="n">
        <v>0</v>
      </c>
      <c r="O1367" s="22" t="n">
        <v>0</v>
      </c>
      <c r="P1367" s="23" t="n">
        <v>0</v>
      </c>
      <c r="Q1367" s="5" t="n">
        <v>0</v>
      </c>
      <c r="R1367" s="23" t="n">
        <v>0.00185484666992908</v>
      </c>
      <c r="S1367" s="22" t="n">
        <v>0</v>
      </c>
      <c r="T1367" s="5" t="n">
        <v>0</v>
      </c>
      <c r="U1367" s="5" t="n">
        <v>0</v>
      </c>
      <c r="V1367" s="5" t="n">
        <v>0</v>
      </c>
      <c r="W1367" s="5" t="n">
        <v>0</v>
      </c>
      <c r="X1367" s="22" t="n">
        <v>0</v>
      </c>
      <c r="Y1367" s="22" t="n">
        <v>0</v>
      </c>
      <c r="Z1367" s="22" t="n">
        <v>0</v>
      </c>
      <c r="AA1367" s="23" t="n">
        <v>0</v>
      </c>
      <c r="AB1367" s="22" t="n">
        <v>0</v>
      </c>
      <c r="AC1367" s="22" t="n">
        <v>0</v>
      </c>
      <c r="AD1367" s="23" t="n">
        <v>0</v>
      </c>
      <c r="AE1367" s="22" t="n">
        <v>0.0222192991253906</v>
      </c>
      <c r="AF1367" s="22" t="n">
        <v>0</v>
      </c>
      <c r="AG1367" s="5" t="n">
        <v>0</v>
      </c>
      <c r="AH1367" s="5" t="n">
        <v>0</v>
      </c>
      <c r="AI1367" s="5" t="n">
        <v>0</v>
      </c>
      <c r="AJ1367" s="5" t="n">
        <v>0</v>
      </c>
      <c r="AK1367" s="5" t="n">
        <v>0</v>
      </c>
      <c r="AL1367" s="5" t="n">
        <v>0</v>
      </c>
      <c r="AM1367" s="22" t="n">
        <v>0</v>
      </c>
      <c r="AN1367" s="22" t="n">
        <v>0</v>
      </c>
      <c r="AO1367" s="22" t="n">
        <v>0</v>
      </c>
      <c r="AP1367" s="22" t="n">
        <v>0</v>
      </c>
      <c r="AQ1367" s="22" t="n">
        <v>0</v>
      </c>
      <c r="AR1367" s="22" t="n">
        <v>0</v>
      </c>
      <c r="AS1367" s="22" t="n">
        <v>0</v>
      </c>
      <c r="AT1367" s="22" t="n">
        <v>0</v>
      </c>
      <c r="AU1367" s="22" t="n">
        <v>0</v>
      </c>
      <c r="AV1367" s="23" t="n">
        <v>0</v>
      </c>
      <c r="AW1367" s="22" t="n">
        <v>0</v>
      </c>
      <c r="AX1367" s="22" t="n">
        <v>0.00177945172654937</v>
      </c>
      <c r="AY1367" s="23" t="n">
        <v>0</v>
      </c>
      <c r="AZ1367" s="22" t="n">
        <v>0.00103884953797648</v>
      </c>
      <c r="BA1367" s="5" t="n">
        <v>0</v>
      </c>
      <c r="BB1367" s="22" t="n">
        <v>0.0115868476616646</v>
      </c>
      <c r="BC1367" s="22" t="n">
        <v>0</v>
      </c>
      <c r="BD1367" s="5" t="n">
        <v>0</v>
      </c>
      <c r="BE1367" s="22" t="n">
        <v>0</v>
      </c>
      <c r="BF1367" s="22" t="n">
        <v>0</v>
      </c>
      <c r="BG1367" s="23" t="n">
        <v>0</v>
      </c>
      <c r="BH1367" s="22" t="n">
        <v>0.00126326298600316</v>
      </c>
      <c r="BI1367" s="23" t="n">
        <v>0.00138075862169577</v>
      </c>
      <c r="BJ1367" s="5" t="n">
        <v>0.00218940990581185</v>
      </c>
      <c r="BK1367" s="5" t="n">
        <v>0</v>
      </c>
      <c r="BL1367" s="5" t="n">
        <v>0</v>
      </c>
      <c r="BM1367" s="5" t="n">
        <v>0</v>
      </c>
      <c r="BN1367" s="5" t="n">
        <v>0</v>
      </c>
      <c r="BO1367" s="23" t="n">
        <v>0</v>
      </c>
      <c r="BP1367" s="22" t="n">
        <v>0</v>
      </c>
      <c r="BQ1367" s="23" t="n">
        <v>0.00165000963805322</v>
      </c>
      <c r="BR1367" s="22" t="n">
        <v>0.00235294117647056</v>
      </c>
      <c r="BS1367" s="22" t="n">
        <v>0</v>
      </c>
      <c r="BT1367" s="22" t="n">
        <v>0</v>
      </c>
      <c r="BU1367" s="22" t="n">
        <v>0</v>
      </c>
      <c r="BV1367" s="5" t="n">
        <v>0.00192430396048752</v>
      </c>
      <c r="BW1367" s="23" t="n">
        <v>0</v>
      </c>
      <c r="BX1367" s="22" t="n">
        <v>0.00225647082869289</v>
      </c>
      <c r="BY1367" s="5" t="n">
        <v>0</v>
      </c>
      <c r="BZ1367" s="22" t="n">
        <v>0</v>
      </c>
      <c r="CA1367" s="23" t="n">
        <v>0</v>
      </c>
      <c r="CB1367" s="22" t="n">
        <v>0</v>
      </c>
      <c r="CC1367" s="22" t="n">
        <v>0</v>
      </c>
      <c r="CD1367" s="5" t="n">
        <v>0</v>
      </c>
      <c r="CE1367" s="22" t="n">
        <v>0</v>
      </c>
      <c r="CF1367" s="5" t="n">
        <v>0.00225647082869289</v>
      </c>
      <c r="CG1367" s="22" t="n">
        <v>0</v>
      </c>
      <c r="CH1367" s="22" t="n">
        <v>0</v>
      </c>
      <c r="CI1367" s="22" t="n">
        <v>0</v>
      </c>
      <c r="CJ1367" s="22" t="n">
        <v>0</v>
      </c>
      <c r="CK1367" s="22" t="n">
        <v>0</v>
      </c>
      <c r="CL1367" s="22" t="n">
        <v>0</v>
      </c>
      <c r="CM1367" s="22" t="n">
        <v>0</v>
      </c>
      <c r="CN1367" s="23" t="n">
        <v>0</v>
      </c>
    </row>
    <row r="1368" s="22" customFormat="true" ht="15" hidden="false" customHeight="true" outlineLevel="0" collapsed="false">
      <c r="A1368" s="25" t="s">
        <v>1448</v>
      </c>
      <c r="B1368" s="20" t="n">
        <v>0.000509273420766195</v>
      </c>
      <c r="C1368" s="5" t="n">
        <v>0.000797145429440981</v>
      </c>
      <c r="D1368" s="23" t="n">
        <v>0</v>
      </c>
      <c r="E1368" s="22" t="n">
        <v>0</v>
      </c>
      <c r="F1368" s="22" t="n">
        <v>0.00140744947181384</v>
      </c>
      <c r="G1368" s="22" t="n">
        <v>0</v>
      </c>
      <c r="H1368" s="22" t="n">
        <v>0</v>
      </c>
      <c r="I1368" s="22" t="n">
        <v>0.00119736205890239</v>
      </c>
      <c r="J1368" s="23" t="n">
        <v>0</v>
      </c>
      <c r="K1368" s="22" t="n">
        <v>0.000660799404237949</v>
      </c>
      <c r="L1368" s="5" t="n">
        <v>0</v>
      </c>
      <c r="M1368" s="22" t="n">
        <v>0</v>
      </c>
      <c r="N1368" s="24" t="n">
        <v>0</v>
      </c>
      <c r="O1368" s="22" t="n">
        <v>0</v>
      </c>
      <c r="P1368" s="23" t="n">
        <v>0</v>
      </c>
      <c r="Q1368" s="5" t="n">
        <v>0.00176418014142771</v>
      </c>
      <c r="R1368" s="23" t="n">
        <v>0</v>
      </c>
      <c r="S1368" s="22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22" t="n">
        <v>0.00311591786890516</v>
      </c>
      <c r="Y1368" s="22" t="n">
        <v>0</v>
      </c>
      <c r="Z1368" s="22" t="n">
        <v>0</v>
      </c>
      <c r="AA1368" s="23" t="n">
        <v>0</v>
      </c>
      <c r="AB1368" s="22" t="n">
        <v>0</v>
      </c>
      <c r="AC1368" s="22" t="n">
        <v>0</v>
      </c>
      <c r="AD1368" s="23" t="n">
        <v>0</v>
      </c>
      <c r="AE1368" s="22" t="n">
        <v>0</v>
      </c>
      <c r="AF1368" s="22" t="n">
        <v>0</v>
      </c>
      <c r="AG1368" s="5" t="n">
        <v>0</v>
      </c>
      <c r="AH1368" s="5" t="n">
        <v>0</v>
      </c>
      <c r="AI1368" s="5" t="n">
        <v>0</v>
      </c>
      <c r="AJ1368" s="5" t="n">
        <v>0</v>
      </c>
      <c r="AK1368" s="5" t="n">
        <v>0</v>
      </c>
      <c r="AL1368" s="5" t="n">
        <v>0.00176418014142771</v>
      </c>
      <c r="AM1368" s="22" t="n">
        <v>0</v>
      </c>
      <c r="AN1368" s="22" t="n">
        <v>0</v>
      </c>
      <c r="AO1368" s="22" t="n">
        <v>0</v>
      </c>
      <c r="AP1368" s="22" t="n">
        <v>0</v>
      </c>
      <c r="AQ1368" s="22" t="n">
        <v>0</v>
      </c>
      <c r="AR1368" s="22" t="n">
        <v>0</v>
      </c>
      <c r="AS1368" s="22" t="n">
        <v>0</v>
      </c>
      <c r="AT1368" s="22" t="n">
        <v>0</v>
      </c>
      <c r="AU1368" s="22" t="n">
        <v>0</v>
      </c>
      <c r="AV1368" s="23" t="n">
        <v>0</v>
      </c>
      <c r="AW1368" s="22" t="n">
        <v>0</v>
      </c>
      <c r="AX1368" s="22" t="n">
        <v>0.000686848083574178</v>
      </c>
      <c r="AY1368" s="23" t="n">
        <v>0</v>
      </c>
      <c r="AZ1368" s="22" t="n">
        <v>0.000801968160906185</v>
      </c>
      <c r="BA1368" s="5" t="n">
        <v>0</v>
      </c>
      <c r="BB1368" s="22" t="n">
        <v>0</v>
      </c>
      <c r="BC1368" s="22" t="n">
        <v>0</v>
      </c>
      <c r="BD1368" s="5" t="n">
        <v>0</v>
      </c>
      <c r="BE1368" s="22" t="n">
        <v>0</v>
      </c>
      <c r="BF1368" s="22" t="n">
        <v>0</v>
      </c>
      <c r="BG1368" s="23" t="n">
        <v>0</v>
      </c>
      <c r="BH1368" s="22" t="n">
        <v>0.000692294065800738</v>
      </c>
      <c r="BI1368" s="23" t="n">
        <v>0.000309230091404249</v>
      </c>
      <c r="BJ1368" s="5" t="n">
        <v>0</v>
      </c>
      <c r="BK1368" s="5" t="n">
        <v>0</v>
      </c>
      <c r="BL1368" s="5" t="n">
        <v>0.00464854343899882</v>
      </c>
      <c r="BM1368" s="5" t="n">
        <v>0</v>
      </c>
      <c r="BN1368" s="5" t="n">
        <v>0.000549298294866694</v>
      </c>
      <c r="BO1368" s="23" t="n">
        <v>0</v>
      </c>
      <c r="BP1368" s="22" t="n">
        <v>0</v>
      </c>
      <c r="BQ1368" s="23" t="n">
        <v>0.00063688491284528</v>
      </c>
      <c r="BR1368" s="22" t="n">
        <v>0</v>
      </c>
      <c r="BS1368" s="22" t="n">
        <v>0.00115940284595054</v>
      </c>
      <c r="BT1368" s="22" t="n">
        <v>0</v>
      </c>
      <c r="BU1368" s="22" t="n">
        <v>0.00122633292230744</v>
      </c>
      <c r="BV1368" s="5" t="n">
        <v>0</v>
      </c>
      <c r="BW1368" s="23" t="n">
        <v>0</v>
      </c>
      <c r="BX1368" s="22" t="n">
        <v>0</v>
      </c>
      <c r="BY1368" s="5" t="n">
        <v>0.00160439224659767</v>
      </c>
      <c r="BZ1368" s="22" t="n">
        <v>0</v>
      </c>
      <c r="CA1368" s="23" t="n">
        <v>0</v>
      </c>
      <c r="CB1368" s="22" t="n">
        <v>0</v>
      </c>
      <c r="CC1368" s="22" t="n">
        <v>0</v>
      </c>
      <c r="CD1368" s="5" t="n">
        <v>0</v>
      </c>
      <c r="CE1368" s="22" t="n">
        <v>0</v>
      </c>
      <c r="CF1368" s="5" t="n">
        <v>0</v>
      </c>
      <c r="CG1368" s="22" t="n">
        <v>0</v>
      </c>
      <c r="CH1368" s="22" t="n">
        <v>0.00279394417004304</v>
      </c>
      <c r="CI1368" s="22" t="n">
        <v>0.00322578671523625</v>
      </c>
      <c r="CJ1368" s="22" t="n">
        <v>0</v>
      </c>
      <c r="CK1368" s="22" t="n">
        <v>0</v>
      </c>
      <c r="CL1368" s="22" t="n">
        <v>0</v>
      </c>
      <c r="CM1368" s="22" t="n">
        <v>0</v>
      </c>
      <c r="CN1368" s="23" t="n">
        <v>0</v>
      </c>
    </row>
    <row r="1369" s="22" customFormat="true" ht="15" hidden="false" customHeight="true" outlineLevel="0" collapsed="false">
      <c r="A1369" s="25" t="s">
        <v>1453</v>
      </c>
      <c r="B1369" s="20" t="n">
        <v>0.000224048071755146</v>
      </c>
      <c r="C1369" s="5" t="n">
        <v>0.000175346767661642</v>
      </c>
      <c r="D1369" s="23" t="n">
        <v>0.000310205388146019</v>
      </c>
      <c r="E1369" s="22" t="n">
        <v>0</v>
      </c>
      <c r="F1369" s="22" t="n">
        <v>0.000436114628776082</v>
      </c>
      <c r="G1369" s="22" t="n">
        <v>0.000490198535840562</v>
      </c>
      <c r="H1369" s="22" t="n">
        <v>0</v>
      </c>
      <c r="I1369" s="22" t="n">
        <v>0</v>
      </c>
      <c r="J1369" s="23" t="n">
        <v>0</v>
      </c>
      <c r="K1369" s="22" t="n">
        <v>0.000290709913966688</v>
      </c>
      <c r="L1369" s="5" t="n">
        <v>0</v>
      </c>
      <c r="M1369" s="22" t="n">
        <v>0</v>
      </c>
      <c r="N1369" s="24" t="n">
        <v>0</v>
      </c>
      <c r="O1369" s="22" t="n">
        <v>0</v>
      </c>
      <c r="P1369" s="23" t="n">
        <v>0</v>
      </c>
      <c r="Q1369" s="5" t="n">
        <v>0.000776127602184565</v>
      </c>
      <c r="R1369" s="23" t="n">
        <v>0</v>
      </c>
      <c r="S1369" s="22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22" t="n">
        <v>0.00137080664689962</v>
      </c>
      <c r="Y1369" s="22" t="n">
        <v>0</v>
      </c>
      <c r="Z1369" s="22" t="n">
        <v>0</v>
      </c>
      <c r="AA1369" s="23" t="n">
        <v>0</v>
      </c>
      <c r="AB1369" s="22" t="n">
        <v>0</v>
      </c>
      <c r="AC1369" s="22" t="n">
        <v>0</v>
      </c>
      <c r="AD1369" s="23" t="n">
        <v>0</v>
      </c>
      <c r="AE1369" s="22" t="n">
        <v>0</v>
      </c>
      <c r="AF1369" s="22" t="n">
        <v>0</v>
      </c>
      <c r="AG1369" s="5" t="n">
        <v>0</v>
      </c>
      <c r="AH1369" s="5" t="n">
        <v>0</v>
      </c>
      <c r="AI1369" s="5" t="n">
        <v>0</v>
      </c>
      <c r="AJ1369" s="5" t="n">
        <v>0</v>
      </c>
      <c r="AK1369" s="5" t="n">
        <v>0</v>
      </c>
      <c r="AL1369" s="5" t="n">
        <v>0.000776127602184565</v>
      </c>
      <c r="AM1369" s="22" t="n">
        <v>0</v>
      </c>
      <c r="AN1369" s="22" t="n">
        <v>0</v>
      </c>
      <c r="AO1369" s="22" t="n">
        <v>0</v>
      </c>
      <c r="AP1369" s="22" t="n">
        <v>0</v>
      </c>
      <c r="AQ1369" s="22" t="n">
        <v>0</v>
      </c>
      <c r="AR1369" s="22" t="n">
        <v>0</v>
      </c>
      <c r="AS1369" s="22" t="n">
        <v>0</v>
      </c>
      <c r="AT1369" s="22" t="n">
        <v>0</v>
      </c>
      <c r="AU1369" s="22" t="n">
        <v>0</v>
      </c>
      <c r="AV1369" s="23" t="n">
        <v>0</v>
      </c>
      <c r="AW1369" s="22" t="n">
        <v>0</v>
      </c>
      <c r="AX1369" s="22" t="n">
        <v>0.000151084842089335</v>
      </c>
      <c r="AY1369" s="23" t="n">
        <v>0.00105363852995582</v>
      </c>
      <c r="AZ1369" s="22" t="n">
        <v>0</v>
      </c>
      <c r="BA1369" s="5" t="n">
        <v>0</v>
      </c>
      <c r="BB1369" s="22" t="n">
        <v>0</v>
      </c>
      <c r="BC1369" s="22" t="n">
        <v>0</v>
      </c>
      <c r="BD1369" s="5" t="n">
        <v>0</v>
      </c>
      <c r="BE1369" s="22" t="n">
        <v>0.0182503980035313</v>
      </c>
      <c r="BF1369" s="22" t="n">
        <v>0</v>
      </c>
      <c r="BG1369" s="23" t="n">
        <v>0</v>
      </c>
      <c r="BH1369" s="22" t="n">
        <v>0.00021451538798155</v>
      </c>
      <c r="BI1369" s="23" t="n">
        <v>0.000234467387015801</v>
      </c>
      <c r="BJ1369" s="5" t="n">
        <v>0</v>
      </c>
      <c r="BK1369" s="5" t="n">
        <v>0</v>
      </c>
      <c r="BL1369" s="5" t="n">
        <v>0</v>
      </c>
      <c r="BM1369" s="5" t="n">
        <v>0</v>
      </c>
      <c r="BN1369" s="5" t="n">
        <v>0.000832988376420724</v>
      </c>
      <c r="BO1369" s="23" t="n">
        <v>0</v>
      </c>
      <c r="BP1369" s="22" t="n">
        <v>0.000559090855878742</v>
      </c>
      <c r="BQ1369" s="23" t="n">
        <v>0.000140094525685485</v>
      </c>
      <c r="BR1369" s="22" t="n">
        <v>0</v>
      </c>
      <c r="BS1369" s="22" t="n">
        <v>0.000510063870271963</v>
      </c>
      <c r="BT1369" s="22" t="n">
        <v>0</v>
      </c>
      <c r="BU1369" s="22" t="n">
        <v>0.000539508867671642</v>
      </c>
      <c r="BV1369" s="5" t="n">
        <v>0</v>
      </c>
      <c r="BW1369" s="23" t="n">
        <v>0</v>
      </c>
      <c r="BX1369" s="22" t="n">
        <v>0</v>
      </c>
      <c r="BY1369" s="5" t="n">
        <v>0</v>
      </c>
      <c r="BZ1369" s="22" t="n">
        <v>0</v>
      </c>
      <c r="CA1369" s="23" t="n">
        <v>0.00359849258109798</v>
      </c>
      <c r="CB1369" s="22" t="n">
        <v>0</v>
      </c>
      <c r="CC1369" s="22" t="n">
        <v>0</v>
      </c>
      <c r="CD1369" s="5" t="n">
        <v>0</v>
      </c>
      <c r="CE1369" s="22" t="n">
        <v>0</v>
      </c>
      <c r="CF1369" s="5" t="n">
        <v>0</v>
      </c>
      <c r="CG1369" s="22" t="n">
        <v>0.00359849258109798</v>
      </c>
      <c r="CH1369" s="22" t="n">
        <v>0</v>
      </c>
      <c r="CI1369" s="22" t="n">
        <v>0</v>
      </c>
      <c r="CJ1369" s="22" t="n">
        <v>0</v>
      </c>
      <c r="CK1369" s="22" t="n">
        <v>0</v>
      </c>
      <c r="CL1369" s="22" t="n">
        <v>0</v>
      </c>
      <c r="CM1369" s="22" t="n">
        <v>0</v>
      </c>
      <c r="CN1369" s="23" t="n">
        <v>0</v>
      </c>
    </row>
    <row r="1370" s="22" customFormat="true" ht="15" hidden="false" customHeight="true" outlineLevel="0" collapsed="false">
      <c r="A1370" s="25" t="s">
        <v>1454</v>
      </c>
      <c r="B1370" s="20" t="n">
        <v>0.00162237188677942</v>
      </c>
      <c r="C1370" s="5" t="n">
        <v>0.00103260229201506</v>
      </c>
      <c r="D1370" s="23" t="n">
        <v>0.0026657313310414</v>
      </c>
      <c r="E1370" s="22" t="n">
        <v>0.00228461434803619</v>
      </c>
      <c r="F1370" s="22" t="n">
        <v>0.00256824218239634</v>
      </c>
      <c r="G1370" s="22" t="n">
        <v>0.00288673773917601</v>
      </c>
      <c r="H1370" s="22" t="n">
        <v>0</v>
      </c>
      <c r="I1370" s="22" t="n">
        <v>0</v>
      </c>
      <c r="J1370" s="23" t="n">
        <v>0</v>
      </c>
      <c r="K1370" s="22" t="n">
        <v>0.000855983054254984</v>
      </c>
      <c r="L1370" s="5" t="n">
        <v>0.0106094923431747</v>
      </c>
      <c r="M1370" s="22" t="n">
        <v>0</v>
      </c>
      <c r="N1370" s="24" t="n">
        <v>0</v>
      </c>
      <c r="O1370" s="22" t="n">
        <v>0</v>
      </c>
      <c r="P1370" s="23" t="n">
        <v>0</v>
      </c>
      <c r="Q1370" s="5" t="n">
        <v>0</v>
      </c>
      <c r="R1370" s="23" t="n">
        <v>0.00228077212237579</v>
      </c>
      <c r="S1370" s="22" t="n">
        <v>0</v>
      </c>
      <c r="T1370" s="5" t="n">
        <v>0</v>
      </c>
      <c r="U1370" s="5" t="n">
        <v>0</v>
      </c>
      <c r="V1370" s="5" t="n">
        <v>0</v>
      </c>
      <c r="W1370" s="5" t="n">
        <v>0</v>
      </c>
      <c r="X1370" s="22" t="n">
        <v>0</v>
      </c>
      <c r="Y1370" s="22" t="n">
        <v>0</v>
      </c>
      <c r="Z1370" s="22" t="n">
        <v>0</v>
      </c>
      <c r="AA1370" s="23" t="n">
        <v>0</v>
      </c>
      <c r="AB1370" s="22" t="n">
        <v>0</v>
      </c>
      <c r="AC1370" s="22" t="n">
        <v>0</v>
      </c>
      <c r="AD1370" s="23" t="n">
        <v>0</v>
      </c>
      <c r="AE1370" s="22" t="n">
        <v>0</v>
      </c>
      <c r="AF1370" s="22" t="n">
        <v>0</v>
      </c>
      <c r="AG1370" s="5" t="n">
        <v>0</v>
      </c>
      <c r="AH1370" s="5" t="n">
        <v>0</v>
      </c>
      <c r="AI1370" s="5" t="n">
        <v>0</v>
      </c>
      <c r="AJ1370" s="5" t="n">
        <v>0</v>
      </c>
      <c r="AK1370" s="5" t="n">
        <v>0</v>
      </c>
      <c r="AL1370" s="5" t="n">
        <v>0</v>
      </c>
      <c r="AM1370" s="22" t="n">
        <v>0.0130412845301865</v>
      </c>
      <c r="AN1370" s="22" t="n">
        <v>0</v>
      </c>
      <c r="AO1370" s="22" t="n">
        <v>0</v>
      </c>
      <c r="AP1370" s="22" t="n">
        <v>0</v>
      </c>
      <c r="AQ1370" s="22" t="n">
        <v>0</v>
      </c>
      <c r="AR1370" s="22" t="n">
        <v>0</v>
      </c>
      <c r="AS1370" s="22" t="n">
        <v>0</v>
      </c>
      <c r="AT1370" s="22" t="n">
        <v>0</v>
      </c>
      <c r="AU1370" s="22" t="n">
        <v>0.00767823443690058</v>
      </c>
      <c r="AV1370" s="23" t="n">
        <v>0</v>
      </c>
      <c r="AW1370" s="22" t="n">
        <v>0.00433401753079988</v>
      </c>
      <c r="AX1370" s="22" t="n">
        <v>0.00129833849634295</v>
      </c>
      <c r="AY1370" s="23" t="n">
        <v>0</v>
      </c>
      <c r="AZ1370" s="22" t="n">
        <v>0.00207769907595297</v>
      </c>
      <c r="BA1370" s="5" t="n">
        <v>0</v>
      </c>
      <c r="BB1370" s="22" t="n">
        <v>0</v>
      </c>
      <c r="BC1370" s="22" t="n">
        <v>0</v>
      </c>
      <c r="BD1370" s="5" t="n">
        <v>0.00213393521454719</v>
      </c>
      <c r="BE1370" s="22" t="n">
        <v>0</v>
      </c>
      <c r="BF1370" s="22" t="n">
        <v>0</v>
      </c>
      <c r="BG1370" s="23" t="n">
        <v>0</v>
      </c>
      <c r="BH1370" s="22" t="n">
        <v>0.00184342507443406</v>
      </c>
      <c r="BI1370" s="23" t="n">
        <v>0.00138075862169577</v>
      </c>
      <c r="BJ1370" s="5" t="n">
        <v>0.00269216057509487</v>
      </c>
      <c r="BK1370" s="5" t="n">
        <v>0</v>
      </c>
      <c r="BL1370" s="5" t="n">
        <v>0</v>
      </c>
      <c r="BM1370" s="5" t="n">
        <v>0</v>
      </c>
      <c r="BN1370" s="5" t="n">
        <v>0</v>
      </c>
      <c r="BO1370" s="23" t="n">
        <v>0</v>
      </c>
      <c r="BP1370" s="22" t="n">
        <v>0.00151207482885623</v>
      </c>
      <c r="BQ1370" s="23" t="n">
        <v>0.00165000963805322</v>
      </c>
      <c r="BR1370" s="22" t="n">
        <v>0.00235294117647056</v>
      </c>
      <c r="BS1370" s="22" t="n">
        <v>0.000689740076445194</v>
      </c>
      <c r="BT1370" s="22" t="n">
        <v>0</v>
      </c>
      <c r="BU1370" s="22" t="n">
        <v>0.000729557432547195</v>
      </c>
      <c r="BV1370" s="5" t="n">
        <v>0.00236617877866156</v>
      </c>
      <c r="BW1370" s="23" t="n">
        <v>0.00242560705360749</v>
      </c>
      <c r="BX1370" s="22" t="n">
        <v>0.00225647082869289</v>
      </c>
      <c r="BY1370" s="5" t="n">
        <v>0.000954468616910366</v>
      </c>
      <c r="BZ1370" s="22" t="n">
        <v>0</v>
      </c>
      <c r="CA1370" s="23" t="n">
        <v>0</v>
      </c>
      <c r="CB1370" s="22" t="n">
        <v>0</v>
      </c>
      <c r="CC1370" s="22" t="n">
        <v>0</v>
      </c>
      <c r="CD1370" s="5" t="n">
        <v>0</v>
      </c>
      <c r="CE1370" s="22" t="n">
        <v>0.003775857583557</v>
      </c>
      <c r="CF1370" s="5" t="n">
        <v>0.00225647082869289</v>
      </c>
      <c r="CG1370" s="22" t="n">
        <v>0</v>
      </c>
      <c r="CH1370" s="22" t="n">
        <v>0</v>
      </c>
      <c r="CI1370" s="22" t="n">
        <v>0</v>
      </c>
      <c r="CJ1370" s="22" t="n">
        <v>0</v>
      </c>
      <c r="CK1370" s="22" t="n">
        <v>0</v>
      </c>
      <c r="CL1370" s="22" t="n">
        <v>0</v>
      </c>
      <c r="CM1370" s="22" t="n">
        <v>0</v>
      </c>
      <c r="CN1370" s="23" t="n">
        <v>0</v>
      </c>
    </row>
    <row r="1371" s="22" customFormat="true" ht="15" hidden="false" customHeight="true" outlineLevel="0" collapsed="false">
      <c r="A1371" s="25" t="s">
        <v>1455</v>
      </c>
      <c r="B1371" s="20" t="n">
        <v>0.00215318749629993</v>
      </c>
      <c r="C1371" s="5" t="n">
        <v>0.000739206894669574</v>
      </c>
      <c r="D1371" s="23" t="n">
        <v>0.00465465591347693</v>
      </c>
      <c r="E1371" s="22" t="n">
        <v>0.00272617771365641</v>
      </c>
      <c r="F1371" s="22" t="n">
        <v>0.00140744947181384</v>
      </c>
      <c r="G1371" s="22" t="n">
        <v>0.00337126921173913</v>
      </c>
      <c r="H1371" s="22" t="n">
        <v>0.0033743872312883</v>
      </c>
      <c r="I1371" s="22" t="n">
        <v>0</v>
      </c>
      <c r="J1371" s="23" t="n">
        <v>0</v>
      </c>
      <c r="K1371" s="22" t="n">
        <v>0.00146875389576729</v>
      </c>
      <c r="L1371" s="5" t="n">
        <v>0</v>
      </c>
      <c r="M1371" s="22" t="n">
        <v>0.0124462754694103</v>
      </c>
      <c r="N1371" s="24" t="n">
        <v>0</v>
      </c>
      <c r="O1371" s="22" t="n">
        <v>0</v>
      </c>
      <c r="P1371" s="23" t="n">
        <v>0</v>
      </c>
      <c r="Q1371" s="5" t="n">
        <v>0.000186664567687629</v>
      </c>
      <c r="R1371" s="23" t="n">
        <v>0.00295125307550214</v>
      </c>
      <c r="S1371" s="22" t="n">
        <v>0</v>
      </c>
      <c r="T1371" s="5" t="n">
        <v>0</v>
      </c>
      <c r="U1371" s="5" t="n">
        <v>0</v>
      </c>
      <c r="V1371" s="5" t="n">
        <v>0</v>
      </c>
      <c r="W1371" s="5" t="n">
        <v>0</v>
      </c>
      <c r="X1371" s="22" t="n">
        <v>0</v>
      </c>
      <c r="Y1371" s="22" t="n">
        <v>0</v>
      </c>
      <c r="Z1371" s="22" t="n">
        <v>0</v>
      </c>
      <c r="AA1371" s="23" t="n">
        <v>0.00243848736267182</v>
      </c>
      <c r="AB1371" s="22" t="n">
        <v>0</v>
      </c>
      <c r="AC1371" s="22" t="n">
        <v>0.0107577191537469</v>
      </c>
      <c r="AD1371" s="23" t="n">
        <v>0</v>
      </c>
      <c r="AE1371" s="22" t="n">
        <v>0</v>
      </c>
      <c r="AF1371" s="22" t="n">
        <v>0.0132074934586327</v>
      </c>
      <c r="AG1371" s="5" t="n">
        <v>0</v>
      </c>
      <c r="AH1371" s="5" t="n">
        <v>0</v>
      </c>
      <c r="AI1371" s="5" t="n">
        <v>0</v>
      </c>
      <c r="AJ1371" s="5" t="n">
        <v>0</v>
      </c>
      <c r="AK1371" s="5" t="n">
        <v>0</v>
      </c>
      <c r="AL1371" s="5" t="n">
        <v>0.000186664567687629</v>
      </c>
      <c r="AM1371" s="22" t="n">
        <v>0</v>
      </c>
      <c r="AN1371" s="22" t="n">
        <v>0.0068056111658261</v>
      </c>
      <c r="AO1371" s="22" t="n">
        <v>0.00357714792381883</v>
      </c>
      <c r="AP1371" s="22" t="n">
        <v>0</v>
      </c>
      <c r="AQ1371" s="22" t="n">
        <v>0.0423133644101089</v>
      </c>
      <c r="AR1371" s="22" t="n">
        <v>0</v>
      </c>
      <c r="AS1371" s="22" t="n">
        <v>0</v>
      </c>
      <c r="AT1371" s="22" t="n">
        <v>0</v>
      </c>
      <c r="AU1371" s="22" t="n">
        <v>0</v>
      </c>
      <c r="AV1371" s="23" t="n">
        <v>0</v>
      </c>
      <c r="AW1371" s="22" t="n">
        <v>0.000354008833521689</v>
      </c>
      <c r="AX1371" s="22" t="n">
        <v>0.00275462782552353</v>
      </c>
      <c r="AY1371" s="23" t="n">
        <v>0.000534641581065675</v>
      </c>
      <c r="AZ1371" s="22" t="n">
        <v>0.00235183952232421</v>
      </c>
      <c r="BA1371" s="5" t="n">
        <v>0</v>
      </c>
      <c r="BB1371" s="22" t="n">
        <v>0.0115868476616646</v>
      </c>
      <c r="BC1371" s="22" t="n">
        <v>0</v>
      </c>
      <c r="BD1371" s="5" t="n">
        <v>0</v>
      </c>
      <c r="BE1371" s="22" t="n">
        <v>0</v>
      </c>
      <c r="BF1371" s="22" t="n">
        <v>0</v>
      </c>
      <c r="BG1371" s="23" t="n">
        <v>0</v>
      </c>
      <c r="BH1371" s="22" t="n">
        <v>0.0020644073291359</v>
      </c>
      <c r="BI1371" s="23" t="n">
        <v>0.00225022507486075</v>
      </c>
      <c r="BJ1371" s="5" t="n">
        <v>0.00238887286666077</v>
      </c>
      <c r="BK1371" s="5" t="n">
        <v>0</v>
      </c>
      <c r="BL1371" s="5" t="n">
        <v>0.00848242554054373</v>
      </c>
      <c r="BM1371" s="5" t="n">
        <v>0</v>
      </c>
      <c r="BN1371" s="5" t="n">
        <v>0.000200340014626124</v>
      </c>
      <c r="BO1371" s="23" t="n">
        <v>0</v>
      </c>
      <c r="BP1371" s="22" t="n">
        <v>0.00180432408793722</v>
      </c>
      <c r="BQ1371" s="23" t="n">
        <v>0.00224060415355639</v>
      </c>
      <c r="BR1371" s="22" t="n">
        <v>0.00235294117647056</v>
      </c>
      <c r="BS1371" s="22" t="n">
        <v>0.00189818548760989</v>
      </c>
      <c r="BT1371" s="22" t="n">
        <v>0</v>
      </c>
      <c r="BU1371" s="22" t="n">
        <v>0.00200776405218648</v>
      </c>
      <c r="BV1371" s="5" t="n">
        <v>0.00192430396048752</v>
      </c>
      <c r="BW1371" s="23" t="n">
        <v>0</v>
      </c>
      <c r="BX1371" s="22" t="n">
        <v>0.00225647082869289</v>
      </c>
      <c r="BY1371" s="5" t="n">
        <v>0.00227789086069793</v>
      </c>
      <c r="BZ1371" s="22" t="n">
        <v>0.00311076739866343</v>
      </c>
      <c r="CA1371" s="23" t="n">
        <v>0</v>
      </c>
      <c r="CB1371" s="22" t="n">
        <v>0</v>
      </c>
      <c r="CC1371" s="22" t="n">
        <v>0.0129449556993336</v>
      </c>
      <c r="CD1371" s="5" t="n">
        <v>0</v>
      </c>
      <c r="CE1371" s="22" t="n">
        <v>0</v>
      </c>
      <c r="CF1371" s="5" t="n">
        <v>0.00225647082869289</v>
      </c>
      <c r="CG1371" s="22" t="n">
        <v>0</v>
      </c>
      <c r="CH1371" s="22" t="n">
        <v>0</v>
      </c>
      <c r="CI1371" s="22" t="n">
        <v>0.0064515734304725</v>
      </c>
      <c r="CJ1371" s="22" t="n">
        <v>0.0031664666103042</v>
      </c>
      <c r="CK1371" s="22" t="n">
        <v>0</v>
      </c>
      <c r="CL1371" s="22" t="n">
        <v>0</v>
      </c>
      <c r="CM1371" s="22" t="n">
        <v>0</v>
      </c>
      <c r="CN1371" s="23" t="n">
        <v>0</v>
      </c>
    </row>
    <row r="1372" s="22" customFormat="true" ht="15" hidden="false" customHeight="true" outlineLevel="0" collapsed="false">
      <c r="A1372" s="25" t="s">
        <v>1459</v>
      </c>
      <c r="B1372" s="20" t="n">
        <v>0.000430231315599428</v>
      </c>
      <c r="C1372" s="5" t="n">
        <v>0.000673423966081893</v>
      </c>
      <c r="D1372" s="23" t="n">
        <v>0</v>
      </c>
      <c r="E1372" s="22" t="n">
        <v>0.00233448708885689</v>
      </c>
      <c r="F1372" s="22" t="n">
        <v>0</v>
      </c>
      <c r="G1372" s="22" t="n">
        <v>0</v>
      </c>
      <c r="H1372" s="22" t="n">
        <v>0</v>
      </c>
      <c r="I1372" s="22" t="n">
        <v>0</v>
      </c>
      <c r="J1372" s="23" t="n">
        <v>0.0019120920601747</v>
      </c>
      <c r="K1372" s="22" t="n">
        <v>0.000558239612436264</v>
      </c>
      <c r="L1372" s="5" t="n">
        <v>0</v>
      </c>
      <c r="M1372" s="22" t="n">
        <v>0</v>
      </c>
      <c r="N1372" s="24" t="n">
        <v>0</v>
      </c>
      <c r="O1372" s="22" t="n">
        <v>0</v>
      </c>
      <c r="P1372" s="23" t="n">
        <v>0</v>
      </c>
      <c r="Q1372" s="5" t="n">
        <v>0.00149036944056282</v>
      </c>
      <c r="R1372" s="23" t="n">
        <v>0</v>
      </c>
      <c r="S1372" s="22" t="n">
        <v>0</v>
      </c>
      <c r="T1372" s="5" t="n">
        <v>0</v>
      </c>
      <c r="U1372" s="5" t="n">
        <v>0</v>
      </c>
      <c r="V1372" s="5" t="n">
        <v>0</v>
      </c>
      <c r="W1372" s="5" t="n">
        <v>0</v>
      </c>
      <c r="X1372" s="22" t="n">
        <v>0.00263230985434498</v>
      </c>
      <c r="Y1372" s="22" t="n">
        <v>0</v>
      </c>
      <c r="Z1372" s="22" t="n">
        <v>0</v>
      </c>
      <c r="AA1372" s="23" t="n">
        <v>0</v>
      </c>
      <c r="AB1372" s="22" t="n">
        <v>0</v>
      </c>
      <c r="AC1372" s="22" t="n">
        <v>0</v>
      </c>
      <c r="AD1372" s="23" t="n">
        <v>0</v>
      </c>
      <c r="AE1372" s="22" t="n">
        <v>0</v>
      </c>
      <c r="AF1372" s="22" t="n">
        <v>0</v>
      </c>
      <c r="AG1372" s="5" t="n">
        <v>0</v>
      </c>
      <c r="AH1372" s="5" t="n">
        <v>0</v>
      </c>
      <c r="AI1372" s="5" t="n">
        <v>0</v>
      </c>
      <c r="AJ1372" s="5" t="n">
        <v>0</v>
      </c>
      <c r="AK1372" s="5" t="n">
        <v>0</v>
      </c>
      <c r="AL1372" s="5" t="n">
        <v>0.00149036944056282</v>
      </c>
      <c r="AM1372" s="22" t="n">
        <v>0</v>
      </c>
      <c r="AN1372" s="22" t="n">
        <v>0</v>
      </c>
      <c r="AO1372" s="22" t="n">
        <v>0</v>
      </c>
      <c r="AP1372" s="22" t="n">
        <v>0</v>
      </c>
      <c r="AQ1372" s="22" t="n">
        <v>0</v>
      </c>
      <c r="AR1372" s="22" t="n">
        <v>0</v>
      </c>
      <c r="AS1372" s="22" t="n">
        <v>0</v>
      </c>
      <c r="AT1372" s="22" t="n">
        <v>0</v>
      </c>
      <c r="AU1372" s="22" t="n">
        <v>0</v>
      </c>
      <c r="AV1372" s="23" t="n">
        <v>0</v>
      </c>
      <c r="AW1372" s="22" t="n">
        <v>0</v>
      </c>
      <c r="AX1372" s="22" t="n">
        <v>0.000580245389929212</v>
      </c>
      <c r="AY1372" s="23" t="n">
        <v>0</v>
      </c>
      <c r="AZ1372" s="22" t="n">
        <v>0.000677498182442794</v>
      </c>
      <c r="BA1372" s="5" t="n">
        <v>0</v>
      </c>
      <c r="BB1372" s="22" t="n">
        <v>0</v>
      </c>
      <c r="BC1372" s="22" t="n">
        <v>0</v>
      </c>
      <c r="BD1372" s="5" t="n">
        <v>0</v>
      </c>
      <c r="BE1372" s="22" t="n">
        <v>0</v>
      </c>
      <c r="BF1372" s="22" t="n">
        <v>0</v>
      </c>
      <c r="BG1372" s="23" t="n">
        <v>0</v>
      </c>
      <c r="BH1372" s="22" t="n">
        <v>0.000823852103386864</v>
      </c>
      <c r="BI1372" s="23" t="n">
        <v>0</v>
      </c>
      <c r="BJ1372" s="5" t="n">
        <v>0</v>
      </c>
      <c r="BK1372" s="5" t="n">
        <v>0</v>
      </c>
      <c r="BL1372" s="5" t="n">
        <v>0</v>
      </c>
      <c r="BM1372" s="5" t="n">
        <v>0</v>
      </c>
      <c r="BN1372" s="5" t="n">
        <v>0.00159955710512955</v>
      </c>
      <c r="BO1372" s="23" t="n">
        <v>0</v>
      </c>
      <c r="BP1372" s="22" t="n">
        <v>0</v>
      </c>
      <c r="BQ1372" s="23" t="n">
        <v>0.000538036784889757</v>
      </c>
      <c r="BR1372" s="22" t="n">
        <v>0</v>
      </c>
      <c r="BS1372" s="22" t="n">
        <v>0.000979456989867187</v>
      </c>
      <c r="BT1372" s="22" t="n">
        <v>0</v>
      </c>
      <c r="BU1372" s="22" t="n">
        <v>0.00103599914115573</v>
      </c>
      <c r="BV1372" s="5" t="n">
        <v>0</v>
      </c>
      <c r="BW1372" s="23" t="n">
        <v>0</v>
      </c>
      <c r="BX1372" s="22" t="n">
        <v>0</v>
      </c>
      <c r="BY1372" s="5" t="n">
        <v>0.000975304503717076</v>
      </c>
      <c r="BZ1372" s="22" t="n">
        <v>0.0033893655807934</v>
      </c>
      <c r="CA1372" s="23" t="n">
        <v>0</v>
      </c>
      <c r="CB1372" s="22" t="n">
        <v>0</v>
      </c>
      <c r="CC1372" s="22" t="n">
        <v>0</v>
      </c>
      <c r="CD1372" s="5" t="n">
        <v>0.00964482785166086</v>
      </c>
      <c r="CE1372" s="22" t="n">
        <v>0</v>
      </c>
      <c r="CF1372" s="5" t="n">
        <v>0</v>
      </c>
      <c r="CG1372" s="22" t="n">
        <v>0</v>
      </c>
      <c r="CH1372" s="22" t="n">
        <v>0</v>
      </c>
      <c r="CI1372" s="22" t="n">
        <v>0</v>
      </c>
      <c r="CJ1372" s="22" t="n">
        <v>0</v>
      </c>
      <c r="CK1372" s="22" t="n">
        <v>0</v>
      </c>
      <c r="CL1372" s="22" t="n">
        <v>0.00828714156895678</v>
      </c>
      <c r="CM1372" s="22" t="n">
        <v>0</v>
      </c>
      <c r="CN1372" s="23" t="n">
        <v>0</v>
      </c>
    </row>
    <row r="1373" s="22" customFormat="true" ht="15" hidden="false" customHeight="true" outlineLevel="0" collapsed="false">
      <c r="A1373" s="25" t="s">
        <v>1460</v>
      </c>
      <c r="B1373" s="20" t="n">
        <v>0.000419161097278703</v>
      </c>
      <c r="C1373" s="5" t="n">
        <v>0</v>
      </c>
      <c r="D1373" s="23" t="n">
        <v>0.00116069761153001</v>
      </c>
      <c r="E1373" s="22" t="n">
        <v>0</v>
      </c>
      <c r="F1373" s="22" t="n">
        <v>0</v>
      </c>
      <c r="G1373" s="22" t="n">
        <v>0.000593837524980579</v>
      </c>
      <c r="H1373" s="22" t="n">
        <v>0.00144986953390263</v>
      </c>
      <c r="I1373" s="22" t="n">
        <v>0</v>
      </c>
      <c r="J1373" s="23" t="n">
        <v>0</v>
      </c>
      <c r="K1373" s="22" t="n">
        <v>0.000543875631570909</v>
      </c>
      <c r="L1373" s="5" t="n">
        <v>0</v>
      </c>
      <c r="M1373" s="22" t="n">
        <v>0</v>
      </c>
      <c r="N1373" s="24" t="n">
        <v>0</v>
      </c>
      <c r="O1373" s="22" t="n">
        <v>0</v>
      </c>
      <c r="P1373" s="23" t="n">
        <v>0</v>
      </c>
      <c r="Q1373" s="5" t="n">
        <v>0.00098191175349042</v>
      </c>
      <c r="R1373" s="23" t="n">
        <v>0.000190782408242523</v>
      </c>
      <c r="S1373" s="22" t="n">
        <v>0</v>
      </c>
      <c r="T1373" s="5" t="n">
        <v>0</v>
      </c>
      <c r="U1373" s="5" t="n">
        <v>0</v>
      </c>
      <c r="V1373" s="5" t="n">
        <v>0.0177163485706176</v>
      </c>
      <c r="W1373" s="5" t="n">
        <v>0</v>
      </c>
      <c r="X1373" s="22" t="n">
        <v>0.000903952293991646</v>
      </c>
      <c r="Y1373" s="22" t="n">
        <v>0</v>
      </c>
      <c r="Z1373" s="22" t="n">
        <v>0</v>
      </c>
      <c r="AA1373" s="23" t="n">
        <v>0</v>
      </c>
      <c r="AB1373" s="22" t="n">
        <v>0</v>
      </c>
      <c r="AC1373" s="22" t="n">
        <v>0</v>
      </c>
      <c r="AD1373" s="23" t="n">
        <v>0</v>
      </c>
      <c r="AE1373" s="22" t="n">
        <v>0</v>
      </c>
      <c r="AF1373" s="22" t="n">
        <v>0</v>
      </c>
      <c r="AG1373" s="5" t="n">
        <v>0</v>
      </c>
      <c r="AH1373" s="5" t="n">
        <v>0</v>
      </c>
      <c r="AI1373" s="5" t="n">
        <v>0</v>
      </c>
      <c r="AJ1373" s="5" t="n">
        <v>0</v>
      </c>
      <c r="AK1373" s="5" t="n">
        <v>0</v>
      </c>
      <c r="AL1373" s="5" t="n">
        <v>0.00098191175349042</v>
      </c>
      <c r="AM1373" s="22" t="n">
        <v>0</v>
      </c>
      <c r="AN1373" s="22" t="n">
        <v>0.00139999807944034</v>
      </c>
      <c r="AO1373" s="22" t="n">
        <v>0</v>
      </c>
      <c r="AP1373" s="22" t="n">
        <v>0</v>
      </c>
      <c r="AQ1373" s="22" t="n">
        <v>0</v>
      </c>
      <c r="AR1373" s="22" t="n">
        <v>0</v>
      </c>
      <c r="AS1373" s="22" t="n">
        <v>0</v>
      </c>
      <c r="AT1373" s="22" t="n">
        <v>0</v>
      </c>
      <c r="AU1373" s="22" t="n">
        <v>0</v>
      </c>
      <c r="AV1373" s="23" t="n">
        <v>0</v>
      </c>
      <c r="AW1373" s="22" t="n">
        <v>0</v>
      </c>
      <c r="AX1373" s="22" t="n">
        <v>0.000382287607873231</v>
      </c>
      <c r="AY1373" s="23" t="n">
        <v>0.00127640139883373</v>
      </c>
      <c r="AZ1373" s="22" t="n">
        <v>0.000660065576959191</v>
      </c>
      <c r="BA1373" s="5" t="n">
        <v>0</v>
      </c>
      <c r="BB1373" s="22" t="n">
        <v>0</v>
      </c>
      <c r="BC1373" s="22" t="n">
        <v>0</v>
      </c>
      <c r="BD1373" s="5" t="n">
        <v>0</v>
      </c>
      <c r="BE1373" s="22" t="n">
        <v>0</v>
      </c>
      <c r="BF1373" s="22" t="n">
        <v>0</v>
      </c>
      <c r="BG1373" s="23" t="n">
        <v>0</v>
      </c>
      <c r="BH1373" s="22" t="n">
        <v>0.000519737525738531</v>
      </c>
      <c r="BI1373" s="23" t="n">
        <v>0.000309230091404249</v>
      </c>
      <c r="BJ1373" s="5" t="n">
        <v>0</v>
      </c>
      <c r="BK1373" s="5" t="n">
        <v>0</v>
      </c>
      <c r="BL1373" s="5" t="n">
        <v>0</v>
      </c>
      <c r="BM1373" s="5" t="n">
        <v>0</v>
      </c>
      <c r="BN1373" s="5" t="n">
        <v>0.00155839913794258</v>
      </c>
      <c r="BO1373" s="23" t="n">
        <v>0</v>
      </c>
      <c r="BP1373" s="22" t="n">
        <v>0</v>
      </c>
      <c r="BQ1373" s="23" t="n">
        <v>0.000524192639990606</v>
      </c>
      <c r="BR1373" s="22" t="n">
        <v>0</v>
      </c>
      <c r="BS1373" s="22" t="n">
        <v>0.000954254726990336</v>
      </c>
      <c r="BT1373" s="22" t="n">
        <v>0</v>
      </c>
      <c r="BU1373" s="22" t="n">
        <v>0.00100934200055057</v>
      </c>
      <c r="BV1373" s="5" t="n">
        <v>0</v>
      </c>
      <c r="BW1373" s="23" t="n">
        <v>0</v>
      </c>
      <c r="BX1373" s="22" t="n">
        <v>0</v>
      </c>
      <c r="BY1373" s="5" t="n">
        <v>0.00132050640604326</v>
      </c>
      <c r="BZ1373" s="22" t="n">
        <v>0</v>
      </c>
      <c r="CA1373" s="23" t="n">
        <v>0</v>
      </c>
      <c r="CB1373" s="22" t="n">
        <v>0</v>
      </c>
      <c r="CC1373" s="22" t="n">
        <v>0</v>
      </c>
      <c r="CD1373" s="5" t="n">
        <v>0</v>
      </c>
      <c r="CE1373" s="22" t="n">
        <v>0</v>
      </c>
      <c r="CF1373" s="5" t="n">
        <v>0</v>
      </c>
      <c r="CG1373" s="22" t="n">
        <v>0</v>
      </c>
      <c r="CH1373" s="22" t="n">
        <v>0.00279394417004304</v>
      </c>
      <c r="CI1373" s="22" t="n">
        <v>0</v>
      </c>
      <c r="CJ1373" s="22" t="n">
        <v>0</v>
      </c>
      <c r="CK1373" s="22" t="n">
        <v>0.00905727738795785</v>
      </c>
      <c r="CL1373" s="22" t="n">
        <v>0</v>
      </c>
      <c r="CM1373" s="22" t="n">
        <v>0</v>
      </c>
      <c r="CN1373" s="23" t="n">
        <v>0</v>
      </c>
    </row>
    <row r="1374" s="22" customFormat="true" ht="15" hidden="false" customHeight="true" outlineLevel="0" collapsed="false">
      <c r="A1374" s="25" t="s">
        <v>1461</v>
      </c>
      <c r="B1374" s="20" t="n">
        <v>0.00143689608947766</v>
      </c>
      <c r="C1374" s="5" t="n">
        <v>0.0021495490358673</v>
      </c>
      <c r="D1374" s="23" t="n">
        <v>0.00017614411328612</v>
      </c>
      <c r="E1374" s="22" t="n">
        <v>0</v>
      </c>
      <c r="F1374" s="22" t="n">
        <v>0.00513648436479267</v>
      </c>
      <c r="G1374" s="22" t="n">
        <v>0.000514142653766985</v>
      </c>
      <c r="H1374" s="22" t="n">
        <v>0</v>
      </c>
      <c r="I1374" s="22" t="n">
        <v>0</v>
      </c>
      <c r="J1374" s="23" t="n">
        <v>0</v>
      </c>
      <c r="K1374" s="22" t="n">
        <v>0.00186442103821198</v>
      </c>
      <c r="L1374" s="5" t="n">
        <v>0</v>
      </c>
      <c r="M1374" s="22" t="n">
        <v>0</v>
      </c>
      <c r="N1374" s="24" t="n">
        <v>0</v>
      </c>
      <c r="O1374" s="22" t="n">
        <v>0</v>
      </c>
      <c r="P1374" s="23" t="n">
        <v>0</v>
      </c>
      <c r="Q1374" s="5" t="n">
        <v>0</v>
      </c>
      <c r="R1374" s="23" t="n">
        <v>0.00202002547648745</v>
      </c>
      <c r="S1374" s="22" t="n">
        <v>0</v>
      </c>
      <c r="T1374" s="5" t="n">
        <v>0</v>
      </c>
      <c r="U1374" s="5" t="n">
        <v>0</v>
      </c>
      <c r="V1374" s="5" t="n">
        <v>0</v>
      </c>
      <c r="W1374" s="5" t="n">
        <v>0</v>
      </c>
      <c r="X1374" s="22" t="n">
        <v>0</v>
      </c>
      <c r="Y1374" s="22" t="n">
        <v>0</v>
      </c>
      <c r="Z1374" s="22" t="n">
        <v>0</v>
      </c>
      <c r="AA1374" s="23" t="n">
        <v>0</v>
      </c>
      <c r="AB1374" s="22" t="n">
        <v>0</v>
      </c>
      <c r="AC1374" s="22" t="n">
        <v>0</v>
      </c>
      <c r="AD1374" s="23" t="n">
        <v>0</v>
      </c>
      <c r="AE1374" s="22" t="n">
        <v>0</v>
      </c>
      <c r="AF1374" s="22" t="n">
        <v>0</v>
      </c>
      <c r="AG1374" s="5" t="n">
        <v>0</v>
      </c>
      <c r="AH1374" s="5" t="n">
        <v>0</v>
      </c>
      <c r="AI1374" s="5" t="n">
        <v>0</v>
      </c>
      <c r="AJ1374" s="5" t="n">
        <v>0</v>
      </c>
      <c r="AK1374" s="5" t="n">
        <v>0</v>
      </c>
      <c r="AL1374" s="5" t="n">
        <v>0</v>
      </c>
      <c r="AM1374" s="22" t="n">
        <v>0</v>
      </c>
      <c r="AN1374" s="22" t="n">
        <v>0.0142674440636946</v>
      </c>
      <c r="AO1374" s="22" t="n">
        <v>0</v>
      </c>
      <c r="AP1374" s="22" t="n">
        <v>0</v>
      </c>
      <c r="AQ1374" s="22" t="n">
        <v>0</v>
      </c>
      <c r="AR1374" s="22" t="n">
        <v>0</v>
      </c>
      <c r="AS1374" s="22" t="n">
        <v>0</v>
      </c>
      <c r="AT1374" s="22" t="n">
        <v>0.00323086067047504</v>
      </c>
      <c r="AU1374" s="22" t="n">
        <v>0</v>
      </c>
      <c r="AV1374" s="23" t="n">
        <v>0</v>
      </c>
      <c r="AW1374" s="22" t="n">
        <v>0.00908593676380763</v>
      </c>
      <c r="AX1374" s="22" t="n">
        <v>0</v>
      </c>
      <c r="AY1374" s="23" t="n">
        <v>0.000506816096063705</v>
      </c>
      <c r="AZ1374" s="22" t="n">
        <v>0.00226272345522764</v>
      </c>
      <c r="BA1374" s="5" t="n">
        <v>0</v>
      </c>
      <c r="BB1374" s="22" t="n">
        <v>0</v>
      </c>
      <c r="BC1374" s="22" t="n">
        <v>0</v>
      </c>
      <c r="BD1374" s="5" t="n">
        <v>0</v>
      </c>
      <c r="BE1374" s="22" t="n">
        <v>0</v>
      </c>
      <c r="BF1374" s="22" t="n">
        <v>0</v>
      </c>
      <c r="BG1374" s="23" t="n">
        <v>0</v>
      </c>
      <c r="BH1374" s="22" t="n">
        <v>0.00148825654022006</v>
      </c>
      <c r="BI1374" s="23" t="n">
        <v>0.00138075862169577</v>
      </c>
      <c r="BJ1374" s="5" t="n">
        <v>0.00128967746528233</v>
      </c>
      <c r="BK1374" s="5" t="n">
        <v>0</v>
      </c>
      <c r="BL1374" s="5" t="n">
        <v>0.00848242554054373</v>
      </c>
      <c r="BM1374" s="5" t="n">
        <v>0</v>
      </c>
      <c r="BN1374" s="5" t="n">
        <v>0</v>
      </c>
      <c r="BO1374" s="23" t="n">
        <v>0</v>
      </c>
      <c r="BP1374" s="22" t="n">
        <v>0</v>
      </c>
      <c r="BQ1374" s="23" t="n">
        <v>0.00179694718671532</v>
      </c>
      <c r="BR1374" s="22" t="n">
        <v>0.00235294117647056</v>
      </c>
      <c r="BS1374" s="22" t="n">
        <v>0.000267489162735466</v>
      </c>
      <c r="BT1374" s="22" t="n">
        <v>0</v>
      </c>
      <c r="BU1374" s="22" t="n">
        <v>0.000282930793010099</v>
      </c>
      <c r="BV1374" s="5" t="n">
        <v>0.00192430396048752</v>
      </c>
      <c r="BW1374" s="23" t="n">
        <v>0</v>
      </c>
      <c r="BX1374" s="22" t="n">
        <v>0.00225647082869289</v>
      </c>
      <c r="BY1374" s="5" t="n">
        <v>0.000200396233842958</v>
      </c>
      <c r="BZ1374" s="22" t="n">
        <v>0.00151382722829263</v>
      </c>
      <c r="CA1374" s="23" t="n">
        <v>0</v>
      </c>
      <c r="CB1374" s="22" t="n">
        <v>0.0129649195376172</v>
      </c>
      <c r="CC1374" s="22" t="n">
        <v>0.0129449556993336</v>
      </c>
      <c r="CD1374" s="5" t="n">
        <v>0</v>
      </c>
      <c r="CE1374" s="22" t="n">
        <v>0</v>
      </c>
      <c r="CF1374" s="5" t="n">
        <v>0.00225647082869289</v>
      </c>
      <c r="CG1374" s="22" t="n">
        <v>0</v>
      </c>
      <c r="CH1374" s="22" t="n">
        <v>0</v>
      </c>
      <c r="CI1374" s="22" t="n">
        <v>0</v>
      </c>
      <c r="CJ1374" s="22" t="n">
        <v>0</v>
      </c>
      <c r="CK1374" s="22" t="n">
        <v>0</v>
      </c>
      <c r="CL1374" s="22" t="n">
        <v>0</v>
      </c>
      <c r="CM1374" s="22" t="n">
        <v>0</v>
      </c>
      <c r="CN1374" s="23" t="n">
        <v>0</v>
      </c>
    </row>
    <row r="1375" s="22" customFormat="true" ht="15" hidden="false" customHeight="true" outlineLevel="0" collapsed="false">
      <c r="A1375" s="25" t="s">
        <v>1462</v>
      </c>
      <c r="B1375" s="20" t="n">
        <v>0.000199319111222844</v>
      </c>
      <c r="C1375" s="5" t="n">
        <v>0.000311986276983562</v>
      </c>
      <c r="D1375" s="23" t="n">
        <v>0</v>
      </c>
      <c r="E1375" s="22" t="n">
        <v>0</v>
      </c>
      <c r="F1375" s="22" t="n">
        <v>0.000528319064266742</v>
      </c>
      <c r="G1375" s="22" t="n">
        <v>0</v>
      </c>
      <c r="H1375" s="22" t="n">
        <v>0.000325370665402828</v>
      </c>
      <c r="I1375" s="22" t="n">
        <v>0</v>
      </c>
      <c r="J1375" s="23" t="n">
        <v>0</v>
      </c>
      <c r="K1375" s="22" t="n">
        <v>0.000258623255364744</v>
      </c>
      <c r="L1375" s="5" t="n">
        <v>0</v>
      </c>
      <c r="M1375" s="22" t="n">
        <v>0</v>
      </c>
      <c r="N1375" s="24" t="n">
        <v>0</v>
      </c>
      <c r="O1375" s="22" t="n">
        <v>0</v>
      </c>
      <c r="P1375" s="23" t="n">
        <v>0</v>
      </c>
      <c r="Q1375" s="5" t="n">
        <v>0</v>
      </c>
      <c r="R1375" s="23" t="n">
        <v>0.000280207932619082</v>
      </c>
      <c r="S1375" s="22" t="n">
        <v>0</v>
      </c>
      <c r="T1375" s="5" t="n">
        <v>0</v>
      </c>
      <c r="U1375" s="5" t="n">
        <v>0</v>
      </c>
      <c r="V1375" s="5" t="n">
        <v>0</v>
      </c>
      <c r="W1375" s="5" t="n">
        <v>0</v>
      </c>
      <c r="X1375" s="22" t="n">
        <v>0</v>
      </c>
      <c r="Y1375" s="22" t="n">
        <v>0</v>
      </c>
      <c r="Z1375" s="22" t="n">
        <v>0</v>
      </c>
      <c r="AA1375" s="23" t="n">
        <v>0</v>
      </c>
      <c r="AB1375" s="22" t="n">
        <v>0</v>
      </c>
      <c r="AC1375" s="22" t="n">
        <v>0</v>
      </c>
      <c r="AD1375" s="23" t="n">
        <v>0</v>
      </c>
      <c r="AE1375" s="22" t="n">
        <v>0.00335662455183358</v>
      </c>
      <c r="AF1375" s="22" t="n">
        <v>0</v>
      </c>
      <c r="AG1375" s="5" t="n">
        <v>0</v>
      </c>
      <c r="AH1375" s="5" t="n">
        <v>0</v>
      </c>
      <c r="AI1375" s="5" t="n">
        <v>0</v>
      </c>
      <c r="AJ1375" s="5" t="n">
        <v>0</v>
      </c>
      <c r="AK1375" s="5" t="n">
        <v>0</v>
      </c>
      <c r="AL1375" s="5" t="n">
        <v>0</v>
      </c>
      <c r="AM1375" s="22" t="n">
        <v>0</v>
      </c>
      <c r="AN1375" s="22" t="n">
        <v>0</v>
      </c>
      <c r="AO1375" s="22" t="n">
        <v>0</v>
      </c>
      <c r="AP1375" s="22" t="n">
        <v>0</v>
      </c>
      <c r="AQ1375" s="22" t="n">
        <v>0</v>
      </c>
      <c r="AR1375" s="22" t="n">
        <v>0</v>
      </c>
      <c r="AS1375" s="22" t="n">
        <v>0</v>
      </c>
      <c r="AT1375" s="22" t="n">
        <v>0</v>
      </c>
      <c r="AU1375" s="22" t="n">
        <v>0</v>
      </c>
      <c r="AV1375" s="23" t="n">
        <v>0</v>
      </c>
      <c r="AW1375" s="22" t="n">
        <v>0</v>
      </c>
      <c r="AX1375" s="22" t="n">
        <v>0.000183027573786132</v>
      </c>
      <c r="AY1375" s="23" t="n">
        <v>0.000598288204122999</v>
      </c>
      <c r="AZ1375" s="22" t="n">
        <v>0.000313873794592207</v>
      </c>
      <c r="BA1375" s="5" t="n">
        <v>0</v>
      </c>
      <c r="BB1375" s="22" t="n">
        <v>0</v>
      </c>
      <c r="BC1375" s="22" t="n">
        <v>0</v>
      </c>
      <c r="BD1375" s="5" t="n">
        <v>0</v>
      </c>
      <c r="BE1375" s="22" t="n">
        <v>0</v>
      </c>
      <c r="BF1375" s="22" t="n">
        <v>0</v>
      </c>
      <c r="BG1375" s="23" t="n">
        <v>0</v>
      </c>
      <c r="BH1375" s="22" t="n">
        <v>0.000381677165450757</v>
      </c>
      <c r="BI1375" s="23" t="n">
        <v>0</v>
      </c>
      <c r="BJ1375" s="5" t="n">
        <v>0.000225194298392757</v>
      </c>
      <c r="BK1375" s="5" t="n">
        <v>0</v>
      </c>
      <c r="BL1375" s="5" t="n">
        <v>0</v>
      </c>
      <c r="BM1375" s="5" t="n">
        <v>0</v>
      </c>
      <c r="BN1375" s="5" t="n">
        <v>0.000236498146952249</v>
      </c>
      <c r="BO1375" s="23" t="n">
        <v>0</v>
      </c>
      <c r="BP1375" s="22" t="n">
        <v>0.000677295230033678</v>
      </c>
      <c r="BQ1375" s="23" t="n">
        <v>7.95499593046835E-005</v>
      </c>
      <c r="BR1375" s="22" t="n">
        <v>0</v>
      </c>
      <c r="BS1375" s="22" t="n">
        <v>0.000453766356894149</v>
      </c>
      <c r="BT1375" s="22" t="n">
        <v>0</v>
      </c>
      <c r="BU1375" s="22" t="n">
        <v>0.000479961408097611</v>
      </c>
      <c r="BV1375" s="5" t="n">
        <v>0.000197926518522672</v>
      </c>
      <c r="BW1375" s="23" t="n">
        <v>0.00108648861550529</v>
      </c>
      <c r="BX1375" s="22" t="n">
        <v>0</v>
      </c>
      <c r="BY1375" s="5" t="n">
        <v>0.000627926028740231</v>
      </c>
      <c r="BZ1375" s="22" t="n">
        <v>0</v>
      </c>
      <c r="CA1375" s="23" t="n">
        <v>0</v>
      </c>
      <c r="CB1375" s="22" t="n">
        <v>0.0129649195376172</v>
      </c>
      <c r="CC1375" s="22" t="n">
        <v>0</v>
      </c>
      <c r="CD1375" s="5" t="n">
        <v>0</v>
      </c>
      <c r="CE1375" s="22" t="n">
        <v>0</v>
      </c>
      <c r="CF1375" s="5" t="n">
        <v>0</v>
      </c>
      <c r="CG1375" s="22" t="n">
        <v>0</v>
      </c>
      <c r="CH1375" s="22" t="n">
        <v>0</v>
      </c>
      <c r="CI1375" s="22" t="n">
        <v>0</v>
      </c>
      <c r="CJ1375" s="22" t="n">
        <v>0</v>
      </c>
      <c r="CK1375" s="22" t="n">
        <v>0.00452863869397892</v>
      </c>
      <c r="CL1375" s="22" t="n">
        <v>0</v>
      </c>
      <c r="CM1375" s="22" t="n">
        <v>0</v>
      </c>
      <c r="CN1375" s="23" t="n">
        <v>0</v>
      </c>
    </row>
    <row r="1376" s="22" customFormat="true" ht="15" hidden="false" customHeight="true" outlineLevel="0" collapsed="false">
      <c r="A1376" s="25" t="s">
        <v>1463</v>
      </c>
      <c r="B1376" s="20" t="n">
        <v>0.0171233974138331</v>
      </c>
      <c r="C1376" s="5" t="n">
        <v>0.0135934708087943</v>
      </c>
      <c r="D1376" s="23" t="n">
        <v>0.0233681789244675</v>
      </c>
      <c r="E1376" s="22" t="n">
        <v>0.0198983615146001</v>
      </c>
      <c r="F1376" s="22" t="n">
        <v>0.0125555306987254</v>
      </c>
      <c r="G1376" s="22" t="n">
        <v>0.0137773252561241</v>
      </c>
      <c r="H1376" s="22" t="n">
        <v>0.0222048243091041</v>
      </c>
      <c r="I1376" s="22" t="n">
        <v>0.0240084720023307</v>
      </c>
      <c r="J1376" s="23" t="n">
        <v>0.0127970333178456</v>
      </c>
      <c r="K1376" s="22" t="n">
        <v>0.014810827561966</v>
      </c>
      <c r="L1376" s="5" t="n">
        <v>0.0338340766402995</v>
      </c>
      <c r="M1376" s="22" t="n">
        <v>0.0160802458814501</v>
      </c>
      <c r="N1376" s="24" t="n">
        <v>0</v>
      </c>
      <c r="O1376" s="22" t="n">
        <v>0.0385451108874726</v>
      </c>
      <c r="P1376" s="23" t="n">
        <v>0</v>
      </c>
      <c r="Q1376" s="5" t="n">
        <v>0.006562756773998</v>
      </c>
      <c r="R1376" s="23" t="n">
        <v>0.0214091769826092</v>
      </c>
      <c r="S1376" s="22" t="n">
        <v>0</v>
      </c>
      <c r="T1376" s="5" t="n">
        <v>0.0056711576033043</v>
      </c>
      <c r="U1376" s="5" t="n">
        <v>0</v>
      </c>
      <c r="V1376" s="5" t="n">
        <v>0</v>
      </c>
      <c r="W1376" s="5" t="n">
        <v>0</v>
      </c>
      <c r="X1376" s="22" t="n">
        <v>0.00317087158651971</v>
      </c>
      <c r="Y1376" s="22" t="n">
        <v>0</v>
      </c>
      <c r="Z1376" s="22" t="n">
        <v>0</v>
      </c>
      <c r="AA1376" s="23" t="n">
        <v>0.059707250089318</v>
      </c>
      <c r="AB1376" s="22" t="n">
        <v>0.0186332699153478</v>
      </c>
      <c r="AC1376" s="22" t="n">
        <v>0.0240264388319869</v>
      </c>
      <c r="AD1376" s="23" t="n">
        <v>0.0438525423385685</v>
      </c>
      <c r="AE1376" s="22" t="n">
        <v>0.0111096495626953</v>
      </c>
      <c r="AF1376" s="22" t="n">
        <v>0.0241003620403296</v>
      </c>
      <c r="AG1376" s="5" t="n">
        <v>0</v>
      </c>
      <c r="AH1376" s="5" t="n">
        <v>0.0546690713848424</v>
      </c>
      <c r="AI1376" s="5" t="n">
        <v>0</v>
      </c>
      <c r="AJ1376" s="5" t="n">
        <v>0</v>
      </c>
      <c r="AK1376" s="5" t="n">
        <v>0</v>
      </c>
      <c r="AL1376" s="5" t="n">
        <v>0.006562756773998</v>
      </c>
      <c r="AM1376" s="22" t="n">
        <v>0.0415891548822448</v>
      </c>
      <c r="AN1376" s="22" t="n">
        <v>0.0277924116974898</v>
      </c>
      <c r="AO1376" s="22" t="n">
        <v>0</v>
      </c>
      <c r="AP1376" s="22" t="n">
        <v>0.0143515731165064</v>
      </c>
      <c r="AQ1376" s="22" t="n">
        <v>0</v>
      </c>
      <c r="AR1376" s="22" t="n">
        <v>0.0330669832370448</v>
      </c>
      <c r="AS1376" s="22" t="n">
        <v>0.0107851164808068</v>
      </c>
      <c r="AT1376" s="22" t="n">
        <v>0.0395543993806945</v>
      </c>
      <c r="AU1376" s="22" t="n">
        <v>0.0278855823666887</v>
      </c>
      <c r="AV1376" s="23" t="n">
        <v>0</v>
      </c>
      <c r="AW1376" s="22" t="n">
        <v>0.0321883569576</v>
      </c>
      <c r="AX1376" s="22" t="n">
        <v>0.0138169329305918</v>
      </c>
      <c r="AY1376" s="23" t="n">
        <v>0.0186143647042391</v>
      </c>
      <c r="AZ1376" s="22" t="n">
        <v>0.0203442193741661</v>
      </c>
      <c r="BA1376" s="5" t="n">
        <v>0.00485720353989327</v>
      </c>
      <c r="BB1376" s="22" t="n">
        <v>0.0115868476616646</v>
      </c>
      <c r="BC1376" s="22" t="n">
        <v>0</v>
      </c>
      <c r="BD1376" s="5" t="n">
        <v>0.0156722810187708</v>
      </c>
      <c r="BE1376" s="22" t="n">
        <v>0</v>
      </c>
      <c r="BF1376" s="22" t="n">
        <v>0</v>
      </c>
      <c r="BG1376" s="23" t="n">
        <v>0.0367273676454449</v>
      </c>
      <c r="BH1376" s="22" t="n">
        <v>0.0156792811964455</v>
      </c>
      <c r="BI1376" s="23" t="n">
        <v>0.0187018303608767</v>
      </c>
      <c r="BJ1376" s="5" t="n">
        <v>0.0233329432876569</v>
      </c>
      <c r="BK1376" s="5" t="n">
        <v>0</v>
      </c>
      <c r="BL1376" s="5" t="n">
        <v>0</v>
      </c>
      <c r="BM1376" s="5" t="n">
        <v>0.0297167113284091</v>
      </c>
      <c r="BN1376" s="5" t="n">
        <v>0.00872724311933601</v>
      </c>
      <c r="BO1376" s="23" t="n">
        <v>0</v>
      </c>
      <c r="BP1376" s="22" t="n">
        <v>0.0153393928701206</v>
      </c>
      <c r="BQ1376" s="23" t="n">
        <v>0.0175704254196465</v>
      </c>
      <c r="BR1376" s="22" t="n">
        <v>0.0235294117647056</v>
      </c>
      <c r="BS1376" s="22" t="n">
        <v>0.00894559300104836</v>
      </c>
      <c r="BT1376" s="22" t="n">
        <v>0.00937658866507821</v>
      </c>
      <c r="BU1376" s="22" t="n">
        <v>0.00892071245775509</v>
      </c>
      <c r="BV1376" s="5" t="n">
        <v>0.0197688134066524</v>
      </c>
      <c r="BW1376" s="23" t="n">
        <v>0.00288615822794097</v>
      </c>
      <c r="BX1376" s="22" t="n">
        <v>0.0229491474639614</v>
      </c>
      <c r="BY1376" s="5" t="n">
        <v>0.0111116741916001</v>
      </c>
      <c r="BZ1376" s="22" t="n">
        <v>0.0049863057511642</v>
      </c>
      <c r="CA1376" s="23" t="n">
        <v>0</v>
      </c>
      <c r="CB1376" s="22" t="n">
        <v>0</v>
      </c>
      <c r="CC1376" s="22" t="n">
        <v>0</v>
      </c>
      <c r="CD1376" s="5" t="n">
        <v>0.00964482785166086</v>
      </c>
      <c r="CE1376" s="22" t="n">
        <v>0</v>
      </c>
      <c r="CF1376" s="5" t="n">
        <v>0.0229491474639614</v>
      </c>
      <c r="CG1376" s="22" t="n">
        <v>0</v>
      </c>
      <c r="CH1376" s="22" t="n">
        <v>0.0234199639530375</v>
      </c>
      <c r="CI1376" s="22" t="n">
        <v>0.0192100184598084</v>
      </c>
      <c r="CJ1376" s="22" t="n">
        <v>0.0031664666103042</v>
      </c>
      <c r="CK1376" s="22" t="n">
        <v>0.00452863869397892</v>
      </c>
      <c r="CL1376" s="22" t="n">
        <v>0</v>
      </c>
      <c r="CM1376" s="22" t="n">
        <v>0</v>
      </c>
      <c r="CN1376" s="23" t="n">
        <v>0</v>
      </c>
    </row>
    <row r="1377" s="22" customFormat="true" ht="15" hidden="false" customHeight="true" outlineLevel="0" collapsed="false">
      <c r="A1377" s="25" t="s">
        <v>1464</v>
      </c>
      <c r="B1377" s="20" t="n">
        <v>0.429180248258852</v>
      </c>
      <c r="C1377" s="5" t="n">
        <v>0.435139293043464</v>
      </c>
      <c r="D1377" s="23" t="n">
        <v>0.418638121791131</v>
      </c>
      <c r="E1377" s="22" t="n">
        <v>0.251433504091495</v>
      </c>
      <c r="F1377" s="22" t="n">
        <v>0.362615643833867</v>
      </c>
      <c r="G1377" s="22" t="n">
        <v>0.434490020080075</v>
      </c>
      <c r="H1377" s="22" t="n">
        <v>0.535075845363665</v>
      </c>
      <c r="I1377" s="22" t="n">
        <v>0.51944963164229</v>
      </c>
      <c r="J1377" s="23" t="n">
        <v>0.549873959939342</v>
      </c>
      <c r="K1377" s="22" t="n">
        <v>0.460361994544423</v>
      </c>
      <c r="L1377" s="5" t="n">
        <v>0.421526049414515</v>
      </c>
      <c r="M1377" s="22" t="n">
        <v>0.315408045945644</v>
      </c>
      <c r="N1377" s="24" t="n">
        <v>0.0241951961649722</v>
      </c>
      <c r="O1377" s="22" t="n">
        <v>0.223080170293672</v>
      </c>
      <c r="P1377" s="23" t="n">
        <v>0.212039354990401</v>
      </c>
      <c r="Q1377" s="5" t="n">
        <v>0.621113678760485</v>
      </c>
      <c r="R1377" s="23" t="n">
        <v>0.351288726043203</v>
      </c>
      <c r="S1377" s="22" t="n">
        <v>0.687867287899876</v>
      </c>
      <c r="T1377" s="5" t="n">
        <v>0.494240172204825</v>
      </c>
      <c r="U1377" s="5" t="n">
        <v>0.388749541163048</v>
      </c>
      <c r="V1377" s="5" t="n">
        <v>0.35030292144316</v>
      </c>
      <c r="W1377" s="5" t="n">
        <v>0.57298013990885</v>
      </c>
      <c r="X1377" s="22" t="n">
        <v>0.712345494982767</v>
      </c>
      <c r="Y1377" s="22" t="n">
        <v>0.847427807503015</v>
      </c>
      <c r="Z1377" s="22" t="n">
        <v>0.460823066992</v>
      </c>
      <c r="AA1377" s="23" t="n">
        <v>0.48091810053351</v>
      </c>
      <c r="AB1377" s="22" t="n">
        <v>0.515696159744672</v>
      </c>
      <c r="AC1377" s="22" t="n">
        <v>0.351489580625722</v>
      </c>
      <c r="AD1377" s="23" t="n">
        <v>0.352072838045631</v>
      </c>
      <c r="AE1377" s="22" t="n">
        <v>0.3847346937688</v>
      </c>
      <c r="AF1377" s="22" t="n">
        <v>0.353976942483409</v>
      </c>
      <c r="AG1377" s="5" t="n">
        <v>0.285588882512081</v>
      </c>
      <c r="AH1377" s="5" t="n">
        <v>0.339260529956455</v>
      </c>
      <c r="AI1377" s="5" t="n">
        <v>0.172366912007261</v>
      </c>
      <c r="AJ1377" s="5" t="n">
        <v>0.276229627008402</v>
      </c>
      <c r="AK1377" s="5" t="n">
        <v>0.46651801080162</v>
      </c>
      <c r="AL1377" s="5" t="n">
        <v>0.621113678760485</v>
      </c>
      <c r="AM1377" s="22" t="n">
        <v>0.478635590952509</v>
      </c>
      <c r="AN1377" s="22" t="n">
        <v>0.407655650290414</v>
      </c>
      <c r="AO1377" s="22" t="n">
        <v>0.356320721307432</v>
      </c>
      <c r="AP1377" s="22" t="n">
        <v>0.336595445938891</v>
      </c>
      <c r="AQ1377" s="22" t="n">
        <v>0.271288947397885</v>
      </c>
      <c r="AR1377" s="22" t="n">
        <v>0.695123528042446</v>
      </c>
      <c r="AS1377" s="22" t="n">
        <v>0.161051642037876</v>
      </c>
      <c r="AT1377" s="22" t="n">
        <v>0.488087526392735</v>
      </c>
      <c r="AU1377" s="22" t="n">
        <v>0.360013431067302</v>
      </c>
      <c r="AV1377" s="23" t="n">
        <v>0.525862454309973</v>
      </c>
      <c r="AW1377" s="22" t="n">
        <v>0.454864237673115</v>
      </c>
      <c r="AX1377" s="22" t="n">
        <v>0.428976659593862</v>
      </c>
      <c r="AY1377" s="23" t="n">
        <v>0.393829602757869</v>
      </c>
      <c r="AZ1377" s="22" t="n">
        <v>0.455329053099462</v>
      </c>
      <c r="BA1377" s="5" t="n">
        <v>0.0554684924144971</v>
      </c>
      <c r="BB1377" s="22" t="n">
        <v>0.282932813849685</v>
      </c>
      <c r="BC1377" s="22" t="n">
        <v>0</v>
      </c>
      <c r="BD1377" s="5" t="n">
        <v>0.77237757608613</v>
      </c>
      <c r="BE1377" s="22" t="n">
        <v>0.238416913497423</v>
      </c>
      <c r="BF1377" s="22" t="n">
        <v>0</v>
      </c>
      <c r="BG1377" s="23" t="n">
        <v>0.21171771539279</v>
      </c>
      <c r="BH1377" s="22" t="n">
        <v>0.384231086732571</v>
      </c>
      <c r="BI1377" s="23" t="n">
        <v>0.478310115121922</v>
      </c>
      <c r="BJ1377" s="5" t="n">
        <v>0.328392322089346</v>
      </c>
      <c r="BK1377" s="5" t="n">
        <v>0.335425862795338</v>
      </c>
      <c r="BL1377" s="5" t="n">
        <v>0.47275054269352</v>
      </c>
      <c r="BM1377" s="5" t="n">
        <v>0.858531099456901</v>
      </c>
      <c r="BN1377" s="5" t="n">
        <v>0.611247171392275</v>
      </c>
      <c r="BO1377" s="23" t="n">
        <v>0.377454759560913</v>
      </c>
      <c r="BP1377" s="22" t="n">
        <v>0.455600118443001</v>
      </c>
      <c r="BQ1377" s="23" t="n">
        <v>0.422560073481875</v>
      </c>
      <c r="BR1377" s="22" t="n">
        <v>0.314117647058821</v>
      </c>
      <c r="BS1377" s="22" t="n">
        <v>0.57606712616785</v>
      </c>
      <c r="BT1377" s="22" t="n">
        <v>0.430499331802756</v>
      </c>
      <c r="BU1377" s="22" t="n">
        <v>0.584470472447348</v>
      </c>
      <c r="BV1377" s="5" t="n">
        <v>0.337837291845574</v>
      </c>
      <c r="BW1377" s="23" t="n">
        <v>0.444323160786799</v>
      </c>
      <c r="BX1377" s="22" t="n">
        <v>0.318889284239756</v>
      </c>
      <c r="BY1377" s="5" t="n">
        <v>0.577169548727132</v>
      </c>
      <c r="BZ1377" s="22" t="n">
        <v>0.408461017324176</v>
      </c>
      <c r="CA1377" s="23" t="n">
        <v>0.722318031058509</v>
      </c>
      <c r="CB1377" s="22" t="n">
        <v>0.16481139080917</v>
      </c>
      <c r="CC1377" s="22" t="n">
        <v>0.165696128063943</v>
      </c>
      <c r="CD1377" s="5" t="n">
        <v>0.233754593067641</v>
      </c>
      <c r="CE1377" s="22" t="n">
        <v>0.429995868139459</v>
      </c>
      <c r="CF1377" s="5" t="n">
        <v>0.318889284239756</v>
      </c>
      <c r="CG1377" s="22" t="n">
        <v>0.722318031058509</v>
      </c>
      <c r="CH1377" s="22" t="n">
        <v>0.444346463958858</v>
      </c>
      <c r="CI1377" s="22" t="n">
        <v>0.790061630953731</v>
      </c>
      <c r="CJ1377" s="22" t="n">
        <v>0.573939782802103</v>
      </c>
      <c r="CK1377" s="22" t="n">
        <v>0.480035701561766</v>
      </c>
      <c r="CL1377" s="22" t="n">
        <v>0.574678537771705</v>
      </c>
      <c r="CM1377" s="22" t="n">
        <v>0.640209501188937</v>
      </c>
      <c r="CN1377" s="23" t="n">
        <v>0</v>
      </c>
    </row>
    <row r="1378" s="22" customFormat="true" ht="15" hidden="false" customHeight="true" outlineLevel="0" collapsed="false">
      <c r="A1378" s="25" t="s">
        <v>1465</v>
      </c>
      <c r="B1378" s="20" t="n">
        <v>0.102732081986875</v>
      </c>
      <c r="C1378" s="5" t="n">
        <v>0.0966609819889165</v>
      </c>
      <c r="D1378" s="23" t="n">
        <v>0.11347244496279</v>
      </c>
      <c r="E1378" s="22" t="n">
        <v>0.123961654549115</v>
      </c>
      <c r="F1378" s="22" t="n">
        <v>0.0826987266657718</v>
      </c>
      <c r="G1378" s="22" t="n">
        <v>0.104625462962129</v>
      </c>
      <c r="H1378" s="22" t="n">
        <v>0.104848479174943</v>
      </c>
      <c r="I1378" s="22" t="n">
        <v>0.129216704236133</v>
      </c>
      <c r="J1378" s="23" t="n">
        <v>0.0744605070961071</v>
      </c>
      <c r="K1378" s="22" t="n">
        <v>0.0993791606753963</v>
      </c>
      <c r="L1378" s="5" t="n">
        <v>0.14474385119261</v>
      </c>
      <c r="M1378" s="22" t="n">
        <v>0.106871124308072</v>
      </c>
      <c r="N1378" s="24" t="n">
        <v>0.240207193106671</v>
      </c>
      <c r="O1378" s="22" t="n">
        <v>0.0451121138904717</v>
      </c>
      <c r="P1378" s="23" t="n">
        <v>0</v>
      </c>
      <c r="Q1378" s="5" t="n">
        <v>0.0783533341235677</v>
      </c>
      <c r="R1378" s="23" t="n">
        <v>0.112625604839152</v>
      </c>
      <c r="S1378" s="22" t="n">
        <v>0.0853670119827619</v>
      </c>
      <c r="T1378" s="5" t="n">
        <v>0.22089236687859</v>
      </c>
      <c r="U1378" s="5" t="n">
        <v>0.119778252952521</v>
      </c>
      <c r="V1378" s="5" t="n">
        <v>0.0589378204295838</v>
      </c>
      <c r="W1378" s="5" t="n">
        <v>0.0782642917225749</v>
      </c>
      <c r="X1378" s="22" t="n">
        <v>0.049386834016362</v>
      </c>
      <c r="Y1378" s="22" t="n">
        <v>0.0696893489265838</v>
      </c>
      <c r="Z1378" s="22" t="n">
        <v>0.189912970342362</v>
      </c>
      <c r="AA1378" s="23" t="n">
        <v>0.104071182464189</v>
      </c>
      <c r="AB1378" s="22" t="n">
        <v>0.0736087771198082</v>
      </c>
      <c r="AC1378" s="22" t="n">
        <v>0.153430807646336</v>
      </c>
      <c r="AD1378" s="23" t="n">
        <v>0.0149424801535656</v>
      </c>
      <c r="AE1378" s="22" t="n">
        <v>0.158186385758467</v>
      </c>
      <c r="AF1378" s="22" t="n">
        <v>0.152220298532804</v>
      </c>
      <c r="AG1378" s="5" t="n">
        <v>0.0962756541020069</v>
      </c>
      <c r="AH1378" s="5" t="n">
        <v>0</v>
      </c>
      <c r="AI1378" s="5" t="n">
        <v>0.320654699342217</v>
      </c>
      <c r="AJ1378" s="5" t="n">
        <v>0</v>
      </c>
      <c r="AK1378" s="5" t="n">
        <v>0.097953303572575</v>
      </c>
      <c r="AL1378" s="5" t="n">
        <v>0.0783533341235677</v>
      </c>
      <c r="AM1378" s="22" t="n">
        <v>0.104423484081357</v>
      </c>
      <c r="AN1378" s="22" t="n">
        <v>0.137460574359682</v>
      </c>
      <c r="AO1378" s="22" t="n">
        <v>0.211478126202245</v>
      </c>
      <c r="AP1378" s="22" t="n">
        <v>0.118026715336076</v>
      </c>
      <c r="AQ1378" s="22" t="n">
        <v>0.11722548400282</v>
      </c>
      <c r="AR1378" s="22" t="n">
        <v>0.0617576111549096</v>
      </c>
      <c r="AS1378" s="22" t="n">
        <v>0.0951854149818416</v>
      </c>
      <c r="AT1378" s="22" t="n">
        <v>0.0659489657179852</v>
      </c>
      <c r="AU1378" s="22" t="n">
        <v>0.0786210182482888</v>
      </c>
      <c r="AV1378" s="23" t="n">
        <v>0.0593677398578275</v>
      </c>
      <c r="AW1378" s="22" t="n">
        <v>0.0314009351978395</v>
      </c>
      <c r="AX1378" s="22" t="n">
        <v>0.11272810761713</v>
      </c>
      <c r="AY1378" s="23" t="n">
        <v>0.135142701349749</v>
      </c>
      <c r="AZ1378" s="22" t="n">
        <v>0.115732845897165</v>
      </c>
      <c r="BA1378" s="5" t="n">
        <v>0.0215512396847283</v>
      </c>
      <c r="BB1378" s="22" t="n">
        <v>0.15062901960164</v>
      </c>
      <c r="BC1378" s="22" t="n">
        <v>0</v>
      </c>
      <c r="BD1378" s="5" t="n">
        <v>0.0964473096243655</v>
      </c>
      <c r="BE1378" s="22" t="n">
        <v>0.198400396237597</v>
      </c>
      <c r="BF1378" s="22" t="n">
        <v>0</v>
      </c>
      <c r="BG1378" s="23" t="n">
        <v>0.089417549936847</v>
      </c>
      <c r="BH1378" s="22" t="n">
        <v>0.101938272035813</v>
      </c>
      <c r="BI1378" s="23" t="n">
        <v>0.103599723915799</v>
      </c>
      <c r="BJ1378" s="5" t="n">
        <v>0.109689570495138</v>
      </c>
      <c r="BK1378" s="5" t="n">
        <v>0.0835185599848237</v>
      </c>
      <c r="BL1378" s="5" t="n">
        <v>0.0936883187030382</v>
      </c>
      <c r="BM1378" s="5" t="n">
        <v>0.0621725681752954</v>
      </c>
      <c r="BN1378" s="5" t="n">
        <v>0.0845764647078701</v>
      </c>
      <c r="BO1378" s="23" t="n">
        <v>0.307604213983449</v>
      </c>
      <c r="BP1378" s="22" t="n">
        <v>0.135985263758445</v>
      </c>
      <c r="BQ1378" s="23" t="n">
        <v>0.0943996460708912</v>
      </c>
      <c r="BR1378" s="22" t="n">
        <v>0.110588235294116</v>
      </c>
      <c r="BS1378" s="22" t="n">
        <v>0.0927030558772578</v>
      </c>
      <c r="BT1378" s="22" t="n">
        <v>0.161540217774889</v>
      </c>
      <c r="BU1378" s="22" t="n">
        <v>0.0887292201064624</v>
      </c>
      <c r="BV1378" s="5" t="n">
        <v>0.120274638397284</v>
      </c>
      <c r="BW1378" s="23" t="n">
        <v>0.1637603254988</v>
      </c>
      <c r="BX1378" s="22" t="n">
        <v>0.112677261368816</v>
      </c>
      <c r="BY1378" s="5" t="n">
        <v>0.10414719937029</v>
      </c>
      <c r="BZ1378" s="22" t="n">
        <v>0.0938502964204798</v>
      </c>
      <c r="CA1378" s="23" t="n">
        <v>0.00719698516219597</v>
      </c>
      <c r="CB1378" s="22" t="n">
        <v>0.112951712658701</v>
      </c>
      <c r="CC1378" s="22" t="n">
        <v>0.0569581526333041</v>
      </c>
      <c r="CD1378" s="5" t="n">
        <v>0.0959183491760691</v>
      </c>
      <c r="CE1378" s="22" t="n">
        <v>0.192664981743145</v>
      </c>
      <c r="CF1378" s="5" t="n">
        <v>0.112677261368816</v>
      </c>
      <c r="CG1378" s="22" t="n">
        <v>0.00719698516219597</v>
      </c>
      <c r="CH1378" s="22" t="n">
        <v>0.278024059725589</v>
      </c>
      <c r="CI1378" s="22" t="n">
        <v>0.00322578671523625</v>
      </c>
      <c r="CJ1378" s="22" t="n">
        <v>0.104909943274974</v>
      </c>
      <c r="CK1378" s="22" t="n">
        <v>0.0510481880753136</v>
      </c>
      <c r="CL1378" s="22" t="n">
        <v>0.0121040772142456</v>
      </c>
      <c r="CM1378" s="22" t="n">
        <v>0.0209772180478538</v>
      </c>
      <c r="CN1378" s="23" t="n">
        <v>0</v>
      </c>
    </row>
    <row r="1379" s="22" customFormat="true" ht="15" hidden="false" customHeight="true" outlineLevel="0" collapsed="false">
      <c r="A1379" s="25" t="s">
        <v>1466</v>
      </c>
      <c r="B1379" s="20" t="n">
        <v>0.00241778039936888</v>
      </c>
      <c r="C1379" s="5" t="n">
        <v>0.00206520458403012</v>
      </c>
      <c r="D1379" s="23" t="n">
        <v>0.00304152111102595</v>
      </c>
      <c r="E1379" s="22" t="n">
        <v>0.00994918075730004</v>
      </c>
      <c r="F1379" s="22" t="n">
        <v>0</v>
      </c>
      <c r="G1379" s="22" t="n">
        <v>0</v>
      </c>
      <c r="H1379" s="22" t="n">
        <v>0</v>
      </c>
      <c r="I1379" s="22" t="n">
        <v>0.00644622124039331</v>
      </c>
      <c r="J1379" s="23" t="n">
        <v>0.00480174214572954</v>
      </c>
      <c r="K1379" s="22" t="n">
        <v>0.00256794916276495</v>
      </c>
      <c r="L1379" s="5" t="n">
        <v>0.00483464232341299</v>
      </c>
      <c r="M1379" s="22" t="n">
        <v>0</v>
      </c>
      <c r="N1379" s="24" t="n">
        <v>0</v>
      </c>
      <c r="O1379" s="22" t="n">
        <v>0</v>
      </c>
      <c r="P1379" s="23" t="n">
        <v>0</v>
      </c>
      <c r="Q1379" s="5" t="n">
        <v>0</v>
      </c>
      <c r="R1379" s="23" t="n">
        <v>0.00339897786558285</v>
      </c>
      <c r="S1379" s="22" t="n">
        <v>0</v>
      </c>
      <c r="T1379" s="5" t="n">
        <v>0</v>
      </c>
      <c r="U1379" s="5" t="n">
        <v>0</v>
      </c>
      <c r="V1379" s="5" t="n">
        <v>0</v>
      </c>
      <c r="W1379" s="5" t="n">
        <v>0</v>
      </c>
      <c r="X1379" s="22" t="n">
        <v>0</v>
      </c>
      <c r="Y1379" s="22" t="n">
        <v>0</v>
      </c>
      <c r="Z1379" s="22" t="n">
        <v>0</v>
      </c>
      <c r="AA1379" s="23" t="n">
        <v>0</v>
      </c>
      <c r="AB1379" s="22" t="n">
        <v>0.0161925229448365</v>
      </c>
      <c r="AC1379" s="22" t="n">
        <v>0</v>
      </c>
      <c r="AD1379" s="23" t="n">
        <v>0</v>
      </c>
      <c r="AE1379" s="22" t="n">
        <v>0</v>
      </c>
      <c r="AF1379" s="22" t="n">
        <v>0</v>
      </c>
      <c r="AG1379" s="5" t="n">
        <v>0.0401704033193984</v>
      </c>
      <c r="AH1379" s="5" t="n">
        <v>0</v>
      </c>
      <c r="AI1379" s="5" t="n">
        <v>0.0179065685845481</v>
      </c>
      <c r="AJ1379" s="5" t="n">
        <v>0</v>
      </c>
      <c r="AK1379" s="5" t="n">
        <v>0</v>
      </c>
      <c r="AL1379" s="5" t="n">
        <v>0</v>
      </c>
      <c r="AM1379" s="22" t="n">
        <v>0.00183843787528284</v>
      </c>
      <c r="AN1379" s="22" t="n">
        <v>0</v>
      </c>
      <c r="AO1379" s="22" t="n">
        <v>0</v>
      </c>
      <c r="AP1379" s="22" t="n">
        <v>0</v>
      </c>
      <c r="AQ1379" s="22" t="n">
        <v>0</v>
      </c>
      <c r="AR1379" s="22" t="n">
        <v>0</v>
      </c>
      <c r="AS1379" s="22" t="n">
        <v>0</v>
      </c>
      <c r="AT1379" s="22" t="n">
        <v>0</v>
      </c>
      <c r="AU1379" s="22" t="n">
        <v>0.0153564688738012</v>
      </c>
      <c r="AV1379" s="23" t="n">
        <v>0</v>
      </c>
      <c r="AW1379" s="22" t="n">
        <v>0</v>
      </c>
      <c r="AX1379" s="22" t="n">
        <v>0.00326081779667845</v>
      </c>
      <c r="AY1379" s="23" t="n">
        <v>0</v>
      </c>
      <c r="AZ1379" s="22" t="n">
        <v>0.00333025276518888</v>
      </c>
      <c r="BA1379" s="5" t="n">
        <v>0</v>
      </c>
      <c r="BB1379" s="22" t="n">
        <v>0</v>
      </c>
      <c r="BC1379" s="22" t="n">
        <v>0</v>
      </c>
      <c r="BD1379" s="5" t="n">
        <v>0.00213393521454719</v>
      </c>
      <c r="BE1379" s="22" t="n">
        <v>0</v>
      </c>
      <c r="BF1379" s="22" t="n">
        <v>0</v>
      </c>
      <c r="BG1379" s="23" t="n">
        <v>0</v>
      </c>
      <c r="BH1379" s="22" t="n">
        <v>0.00310668806043721</v>
      </c>
      <c r="BI1379" s="23" t="n">
        <v>0.00166479768467537</v>
      </c>
      <c r="BJ1379" s="5" t="n">
        <v>0.00401205982639355</v>
      </c>
      <c r="BK1379" s="5" t="n">
        <v>0</v>
      </c>
      <c r="BL1379" s="5" t="n">
        <v>0</v>
      </c>
      <c r="BM1379" s="5" t="n">
        <v>0</v>
      </c>
      <c r="BN1379" s="5" t="n">
        <v>0</v>
      </c>
      <c r="BO1379" s="23" t="n">
        <v>0</v>
      </c>
      <c r="BP1379" s="22" t="n">
        <v>0.000677295230033678</v>
      </c>
      <c r="BQ1379" s="23" t="n">
        <v>0.00285390351191266</v>
      </c>
      <c r="BR1379" s="22" t="n">
        <v>0.00352941176470583</v>
      </c>
      <c r="BS1379" s="22" t="n">
        <v>0.000998691495266685</v>
      </c>
      <c r="BT1379" s="22" t="n">
        <v>0</v>
      </c>
      <c r="BU1379" s="22" t="n">
        <v>0.00105634401722541</v>
      </c>
      <c r="BV1379" s="5" t="n">
        <v>0.00352625727742799</v>
      </c>
      <c r="BW1379" s="23" t="n">
        <v>0.00351209566911278</v>
      </c>
      <c r="BX1379" s="22" t="n">
        <v>0.00338470624303934</v>
      </c>
      <c r="BY1379" s="5" t="n">
        <v>0.00138199841180764</v>
      </c>
      <c r="BZ1379" s="22" t="n">
        <v>0</v>
      </c>
      <c r="CA1379" s="23" t="n">
        <v>0</v>
      </c>
      <c r="CB1379" s="22" t="n">
        <v>0</v>
      </c>
      <c r="CC1379" s="22" t="n">
        <v>0</v>
      </c>
      <c r="CD1379" s="5" t="n">
        <v>0</v>
      </c>
      <c r="CE1379" s="22" t="n">
        <v>0.003775857583557</v>
      </c>
      <c r="CF1379" s="5" t="n">
        <v>0.00338470624303934</v>
      </c>
      <c r="CG1379" s="22" t="n">
        <v>0</v>
      </c>
      <c r="CH1379" s="22" t="n">
        <v>0</v>
      </c>
      <c r="CI1379" s="22" t="n">
        <v>0</v>
      </c>
      <c r="CJ1379" s="22" t="n">
        <v>0</v>
      </c>
      <c r="CK1379" s="22" t="n">
        <v>0.00452863869397892</v>
      </c>
      <c r="CL1379" s="22" t="n">
        <v>0</v>
      </c>
      <c r="CM1379" s="22" t="n">
        <v>0</v>
      </c>
      <c r="CN1379" s="23" t="n">
        <v>0</v>
      </c>
    </row>
    <row r="1380" s="22" customFormat="true" ht="15" hidden="false" customHeight="true" outlineLevel="0" collapsed="false">
      <c r="A1380" s="25" t="s">
        <v>1467</v>
      </c>
      <c r="B1380" s="20" t="n">
        <v>0.000659700077455512</v>
      </c>
      <c r="C1380" s="5" t="n">
        <v>0</v>
      </c>
      <c r="D1380" s="23" t="n">
        <v>0.00182677330792377</v>
      </c>
      <c r="E1380" s="22" t="n">
        <v>0</v>
      </c>
      <c r="F1380" s="22" t="n">
        <v>0.00256824218239634</v>
      </c>
      <c r="G1380" s="22" t="n">
        <v>0</v>
      </c>
      <c r="H1380" s="22" t="n">
        <v>0</v>
      </c>
      <c r="I1380" s="22" t="n">
        <v>0</v>
      </c>
      <c r="J1380" s="23" t="n">
        <v>0</v>
      </c>
      <c r="K1380" s="22" t="n">
        <v>0.000855983054254984</v>
      </c>
      <c r="L1380" s="5" t="n">
        <v>0</v>
      </c>
      <c r="M1380" s="22" t="n">
        <v>0</v>
      </c>
      <c r="N1380" s="24" t="n">
        <v>0</v>
      </c>
      <c r="O1380" s="22" t="n">
        <v>0</v>
      </c>
      <c r="P1380" s="23" t="n">
        <v>0</v>
      </c>
      <c r="Q1380" s="5" t="n">
        <v>0</v>
      </c>
      <c r="R1380" s="23" t="n">
        <v>0.000927423334964539</v>
      </c>
      <c r="S1380" s="22" t="n">
        <v>0</v>
      </c>
      <c r="T1380" s="5" t="n">
        <v>0</v>
      </c>
      <c r="U1380" s="5" t="n">
        <v>0</v>
      </c>
      <c r="V1380" s="5" t="n">
        <v>0</v>
      </c>
      <c r="W1380" s="5" t="n">
        <v>0</v>
      </c>
      <c r="X1380" s="22" t="n">
        <v>0</v>
      </c>
      <c r="Y1380" s="22" t="n">
        <v>0</v>
      </c>
      <c r="Z1380" s="22" t="n">
        <v>0</v>
      </c>
      <c r="AA1380" s="23" t="n">
        <v>0</v>
      </c>
      <c r="AB1380" s="22" t="n">
        <v>0</v>
      </c>
      <c r="AC1380" s="22" t="n">
        <v>0</v>
      </c>
      <c r="AD1380" s="23" t="n">
        <v>0</v>
      </c>
      <c r="AE1380" s="22" t="n">
        <v>0</v>
      </c>
      <c r="AF1380" s="22" t="n">
        <v>0</v>
      </c>
      <c r="AG1380" s="5" t="n">
        <v>0</v>
      </c>
      <c r="AH1380" s="5" t="n">
        <v>0</v>
      </c>
      <c r="AI1380" s="5" t="n">
        <v>0</v>
      </c>
      <c r="AJ1380" s="5" t="n">
        <v>0</v>
      </c>
      <c r="AK1380" s="5" t="n">
        <v>0</v>
      </c>
      <c r="AL1380" s="5" t="n">
        <v>0</v>
      </c>
      <c r="AM1380" s="22" t="n">
        <v>0</v>
      </c>
      <c r="AN1380" s="22" t="n">
        <v>0</v>
      </c>
      <c r="AO1380" s="22" t="n">
        <v>0</v>
      </c>
      <c r="AP1380" s="22" t="n">
        <v>0</v>
      </c>
      <c r="AQ1380" s="22" t="n">
        <v>0</v>
      </c>
      <c r="AR1380" s="22" t="n">
        <v>0</v>
      </c>
      <c r="AS1380" s="22" t="n">
        <v>0</v>
      </c>
      <c r="AT1380" s="22" t="n">
        <v>0</v>
      </c>
      <c r="AU1380" s="22" t="n">
        <v>0.00767823443690058</v>
      </c>
      <c r="AV1380" s="23" t="n">
        <v>0</v>
      </c>
      <c r="AW1380" s="22" t="n">
        <v>0</v>
      </c>
      <c r="AX1380" s="22" t="n">
        <v>0.000889725863274685</v>
      </c>
      <c r="AY1380" s="23" t="n">
        <v>0</v>
      </c>
      <c r="AZ1380" s="22" t="n">
        <v>0.00103884953797648</v>
      </c>
      <c r="BA1380" s="5" t="n">
        <v>0</v>
      </c>
      <c r="BB1380" s="22" t="n">
        <v>0</v>
      </c>
      <c r="BC1380" s="22" t="n">
        <v>0</v>
      </c>
      <c r="BD1380" s="5" t="n">
        <v>0</v>
      </c>
      <c r="BE1380" s="22" t="n">
        <v>0</v>
      </c>
      <c r="BF1380" s="22" t="n">
        <v>0</v>
      </c>
      <c r="BG1380" s="23" t="n">
        <v>0</v>
      </c>
      <c r="BH1380" s="22" t="n">
        <v>0.00126326298600316</v>
      </c>
      <c r="BI1380" s="23" t="n">
        <v>0</v>
      </c>
      <c r="BJ1380" s="5" t="n">
        <v>0.00109470495290593</v>
      </c>
      <c r="BK1380" s="5" t="n">
        <v>0</v>
      </c>
      <c r="BL1380" s="5" t="n">
        <v>0</v>
      </c>
      <c r="BM1380" s="5" t="n">
        <v>0</v>
      </c>
      <c r="BN1380" s="5" t="n">
        <v>0</v>
      </c>
      <c r="BO1380" s="23" t="n">
        <v>0</v>
      </c>
      <c r="BP1380" s="22" t="n">
        <v>0</v>
      </c>
      <c r="BQ1380" s="23" t="n">
        <v>0.000825004819026612</v>
      </c>
      <c r="BR1380" s="22" t="n">
        <v>0.00117647058823528</v>
      </c>
      <c r="BS1380" s="22" t="n">
        <v>0</v>
      </c>
      <c r="BT1380" s="22" t="n">
        <v>0</v>
      </c>
      <c r="BU1380" s="22" t="n">
        <v>0</v>
      </c>
      <c r="BV1380" s="5" t="n">
        <v>0.000962151980243759</v>
      </c>
      <c r="BW1380" s="23" t="n">
        <v>0</v>
      </c>
      <c r="BX1380" s="22" t="n">
        <v>0.00112823541434645</v>
      </c>
      <c r="BY1380" s="5" t="n">
        <v>0</v>
      </c>
      <c r="BZ1380" s="22" t="n">
        <v>0</v>
      </c>
      <c r="CA1380" s="23" t="n">
        <v>0</v>
      </c>
      <c r="CB1380" s="22" t="n">
        <v>0</v>
      </c>
      <c r="CC1380" s="22" t="n">
        <v>0</v>
      </c>
      <c r="CD1380" s="5" t="n">
        <v>0</v>
      </c>
      <c r="CE1380" s="22" t="n">
        <v>0</v>
      </c>
      <c r="CF1380" s="5" t="n">
        <v>0.00112823541434645</v>
      </c>
      <c r="CG1380" s="22" t="n">
        <v>0</v>
      </c>
      <c r="CH1380" s="22" t="n">
        <v>0</v>
      </c>
      <c r="CI1380" s="22" t="n">
        <v>0</v>
      </c>
      <c r="CJ1380" s="22" t="n">
        <v>0</v>
      </c>
      <c r="CK1380" s="22" t="n">
        <v>0</v>
      </c>
      <c r="CL1380" s="22" t="n">
        <v>0</v>
      </c>
      <c r="CM1380" s="22" t="n">
        <v>0</v>
      </c>
      <c r="CN1380" s="23" t="n">
        <v>0</v>
      </c>
    </row>
    <row r="1381" s="22" customFormat="true" ht="15" hidden="false" customHeight="true" outlineLevel="0" collapsed="false">
      <c r="A1381" s="25" t="s">
        <v>1472</v>
      </c>
      <c r="B1381" s="20" t="n">
        <v>0.00039760943141632</v>
      </c>
      <c r="C1381" s="5" t="n">
        <v>0.000622362228288481</v>
      </c>
      <c r="D1381" s="23" t="n">
        <v>0</v>
      </c>
      <c r="E1381" s="22" t="n">
        <v>0</v>
      </c>
      <c r="F1381" s="22" t="n">
        <v>0</v>
      </c>
      <c r="G1381" s="22" t="n">
        <v>0</v>
      </c>
      <c r="H1381" s="22" t="n">
        <v>0</v>
      </c>
      <c r="I1381" s="22" t="n">
        <v>0.0032223421318845</v>
      </c>
      <c r="J1381" s="23" t="n">
        <v>0</v>
      </c>
      <c r="K1381" s="22" t="n">
        <v>0.000515911619742505</v>
      </c>
      <c r="L1381" s="5" t="n">
        <v>0</v>
      </c>
      <c r="M1381" s="22" t="n">
        <v>0</v>
      </c>
      <c r="N1381" s="24" t="n">
        <v>0</v>
      </c>
      <c r="O1381" s="22" t="n">
        <v>0</v>
      </c>
      <c r="P1381" s="23" t="n">
        <v>0</v>
      </c>
      <c r="Q1381" s="5" t="n">
        <v>0</v>
      </c>
      <c r="R1381" s="23" t="n">
        <v>0.000558969564350771</v>
      </c>
      <c r="S1381" s="22" t="n">
        <v>0</v>
      </c>
      <c r="T1381" s="5" t="n">
        <v>0</v>
      </c>
      <c r="U1381" s="5" t="n">
        <v>0</v>
      </c>
      <c r="V1381" s="5" t="n">
        <v>0</v>
      </c>
      <c r="W1381" s="5" t="n">
        <v>0</v>
      </c>
      <c r="X1381" s="22" t="n">
        <v>0</v>
      </c>
      <c r="Y1381" s="22" t="n">
        <v>0</v>
      </c>
      <c r="Z1381" s="22" t="n">
        <v>0</v>
      </c>
      <c r="AA1381" s="23" t="n">
        <v>0</v>
      </c>
      <c r="AB1381" s="22" t="n">
        <v>0</v>
      </c>
      <c r="AC1381" s="22" t="n">
        <v>0</v>
      </c>
      <c r="AD1381" s="23" t="n">
        <v>0</v>
      </c>
      <c r="AE1381" s="22" t="n">
        <v>0</v>
      </c>
      <c r="AF1381" s="22" t="n">
        <v>0</v>
      </c>
      <c r="AG1381" s="5" t="n">
        <v>0</v>
      </c>
      <c r="AH1381" s="5" t="n">
        <v>0</v>
      </c>
      <c r="AI1381" s="5" t="n">
        <v>0</v>
      </c>
      <c r="AJ1381" s="5" t="n">
        <v>0</v>
      </c>
      <c r="AK1381" s="5" t="n">
        <v>0</v>
      </c>
      <c r="AL1381" s="5" t="n">
        <v>0</v>
      </c>
      <c r="AM1381" s="22" t="n">
        <v>0</v>
      </c>
      <c r="AN1381" s="22" t="n">
        <v>0</v>
      </c>
      <c r="AO1381" s="22" t="n">
        <v>0</v>
      </c>
      <c r="AP1381" s="22" t="n">
        <v>0</v>
      </c>
      <c r="AQ1381" s="22" t="n">
        <v>0</v>
      </c>
      <c r="AR1381" s="22" t="n">
        <v>0</v>
      </c>
      <c r="AS1381" s="22" t="n">
        <v>0</v>
      </c>
      <c r="AT1381" s="22" t="n">
        <v>0</v>
      </c>
      <c r="AU1381" s="22" t="n">
        <v>0.00462776727344424</v>
      </c>
      <c r="AV1381" s="23" t="n">
        <v>0</v>
      </c>
      <c r="AW1381" s="22" t="n">
        <v>0</v>
      </c>
      <c r="AX1381" s="22" t="n">
        <v>0.000536248829888759</v>
      </c>
      <c r="AY1381" s="23" t="n">
        <v>0</v>
      </c>
      <c r="AZ1381" s="22" t="n">
        <v>0</v>
      </c>
      <c r="BA1381" s="5" t="n">
        <v>0</v>
      </c>
      <c r="BB1381" s="22" t="n">
        <v>0</v>
      </c>
      <c r="BC1381" s="22" t="n">
        <v>0</v>
      </c>
      <c r="BD1381" s="5" t="n">
        <v>0.00280050142666094</v>
      </c>
      <c r="BE1381" s="22" t="n">
        <v>0</v>
      </c>
      <c r="BF1381" s="22" t="n">
        <v>0</v>
      </c>
      <c r="BG1381" s="23" t="n">
        <v>0</v>
      </c>
      <c r="BH1381" s="22" t="n">
        <v>0</v>
      </c>
      <c r="BI1381" s="23" t="n">
        <v>0.000832200372953056</v>
      </c>
      <c r="BJ1381" s="5" t="n">
        <v>0</v>
      </c>
      <c r="BK1381" s="5" t="n">
        <v>0</v>
      </c>
      <c r="BL1381" s="5" t="n">
        <v>0</v>
      </c>
      <c r="BM1381" s="5" t="n">
        <v>0.0165265403464648</v>
      </c>
      <c r="BN1381" s="5" t="n">
        <v>0</v>
      </c>
      <c r="BO1381" s="23" t="n">
        <v>0</v>
      </c>
      <c r="BP1381" s="22" t="n">
        <v>0.00198439375598781</v>
      </c>
      <c r="BQ1381" s="23" t="n">
        <v>0</v>
      </c>
      <c r="BR1381" s="22" t="n">
        <v>0</v>
      </c>
      <c r="BS1381" s="22" t="n">
        <v>0.000905190586359888</v>
      </c>
      <c r="BT1381" s="22" t="n">
        <v>0</v>
      </c>
      <c r="BU1381" s="22" t="n">
        <v>0.000957445482295508</v>
      </c>
      <c r="BV1381" s="5" t="n">
        <v>0</v>
      </c>
      <c r="BW1381" s="23" t="n">
        <v>0</v>
      </c>
      <c r="BX1381" s="22" t="n">
        <v>0</v>
      </c>
      <c r="BY1381" s="5" t="n">
        <v>0.0012526110001553</v>
      </c>
      <c r="BZ1381" s="22" t="n">
        <v>0</v>
      </c>
      <c r="CA1381" s="23" t="n">
        <v>0</v>
      </c>
      <c r="CB1381" s="22" t="n">
        <v>0</v>
      </c>
      <c r="CC1381" s="22" t="n">
        <v>0</v>
      </c>
      <c r="CD1381" s="5" t="n">
        <v>0</v>
      </c>
      <c r="CE1381" s="22" t="n">
        <v>0</v>
      </c>
      <c r="CF1381" s="5" t="n">
        <v>0</v>
      </c>
      <c r="CG1381" s="22" t="n">
        <v>0</v>
      </c>
      <c r="CH1381" s="22" t="n">
        <v>0.00751906572145418</v>
      </c>
      <c r="CI1381" s="22" t="n">
        <v>0</v>
      </c>
      <c r="CJ1381" s="22" t="n">
        <v>0</v>
      </c>
      <c r="CK1381" s="22" t="n">
        <v>0</v>
      </c>
      <c r="CL1381" s="22" t="n">
        <v>0</v>
      </c>
      <c r="CM1381" s="22" t="n">
        <v>0</v>
      </c>
      <c r="CN1381" s="23" t="n">
        <v>0</v>
      </c>
    </row>
    <row r="1382" s="22" customFormat="true" ht="15" hidden="false" customHeight="true" outlineLevel="0" collapsed="false">
      <c r="A1382" s="25" t="s">
        <v>1473</v>
      </c>
      <c r="B1382" s="20" t="n">
        <v>0.00782118002640593</v>
      </c>
      <c r="C1382" s="5" t="n">
        <v>0.00707917055190694</v>
      </c>
      <c r="D1382" s="23" t="n">
        <v>0.00913386653961887</v>
      </c>
      <c r="E1382" s="22" t="n">
        <v>0.00994918075730004</v>
      </c>
      <c r="F1382" s="22" t="n">
        <v>0.00911217601900284</v>
      </c>
      <c r="G1382" s="22" t="n">
        <v>0.0131374387320539</v>
      </c>
      <c r="H1382" s="22" t="n">
        <v>0.0049579273470845</v>
      </c>
      <c r="I1382" s="22" t="n">
        <v>0.000436701760473307</v>
      </c>
      <c r="J1382" s="23" t="n">
        <v>0.00215081753170532</v>
      </c>
      <c r="K1382" s="22" t="n">
        <v>0.00585351813557298</v>
      </c>
      <c r="L1382" s="5" t="n">
        <v>0.0219372297014373</v>
      </c>
      <c r="M1382" s="22" t="n">
        <v>0.00804012294072504</v>
      </c>
      <c r="N1382" s="24" t="n">
        <v>0</v>
      </c>
      <c r="O1382" s="22" t="n">
        <v>0</v>
      </c>
      <c r="P1382" s="23" t="n">
        <v>0.0595858459894305</v>
      </c>
      <c r="Q1382" s="5" t="n">
        <v>0.00154254822446154</v>
      </c>
      <c r="R1382" s="23" t="n">
        <v>0.0103692102846404</v>
      </c>
      <c r="S1382" s="22" t="n">
        <v>0</v>
      </c>
      <c r="T1382" s="5" t="n">
        <v>0</v>
      </c>
      <c r="U1382" s="5" t="n">
        <v>0</v>
      </c>
      <c r="V1382" s="5" t="n">
        <v>0</v>
      </c>
      <c r="W1382" s="5" t="n">
        <v>0</v>
      </c>
      <c r="X1382" s="22" t="n">
        <v>0</v>
      </c>
      <c r="Y1382" s="22" t="n">
        <v>0</v>
      </c>
      <c r="Z1382" s="22" t="n">
        <v>0.0166181497478847</v>
      </c>
      <c r="AA1382" s="23" t="n">
        <v>0</v>
      </c>
      <c r="AB1382" s="22" t="n">
        <v>0</v>
      </c>
      <c r="AC1382" s="22" t="n">
        <v>0</v>
      </c>
      <c r="AD1382" s="23" t="n">
        <v>0</v>
      </c>
      <c r="AE1382" s="22" t="n">
        <v>0.00090745227830185</v>
      </c>
      <c r="AF1382" s="22" t="n">
        <v>0</v>
      </c>
      <c r="AG1382" s="5" t="n">
        <v>0</v>
      </c>
      <c r="AH1382" s="5" t="n">
        <v>0</v>
      </c>
      <c r="AI1382" s="5" t="n">
        <v>0.0182974659168585</v>
      </c>
      <c r="AJ1382" s="5" t="n">
        <v>0</v>
      </c>
      <c r="AK1382" s="5" t="n">
        <v>0</v>
      </c>
      <c r="AL1382" s="5" t="n">
        <v>0.00154254822446154</v>
      </c>
      <c r="AM1382" s="22" t="n">
        <v>0.0227714966811954</v>
      </c>
      <c r="AN1382" s="22" t="n">
        <v>0.0141671145155428</v>
      </c>
      <c r="AO1382" s="22" t="n">
        <v>0.0415146261303083</v>
      </c>
      <c r="AP1382" s="22" t="n">
        <v>0</v>
      </c>
      <c r="AQ1382" s="22" t="n">
        <v>0</v>
      </c>
      <c r="AR1382" s="22" t="n">
        <v>0</v>
      </c>
      <c r="AS1382" s="22" t="n">
        <v>0</v>
      </c>
      <c r="AT1382" s="22" t="n">
        <v>0.0395543993806945</v>
      </c>
      <c r="AU1382" s="22" t="n">
        <v>0.00767823443690058</v>
      </c>
      <c r="AV1382" s="23" t="n">
        <v>0</v>
      </c>
      <c r="AW1382" s="22" t="n">
        <v>0.020969526208242</v>
      </c>
      <c r="AX1382" s="22" t="n">
        <v>0.00624347580615925</v>
      </c>
      <c r="AY1382" s="23" t="n">
        <v>0</v>
      </c>
      <c r="AZ1382" s="22" t="n">
        <v>0.0102385481620362</v>
      </c>
      <c r="BA1382" s="5" t="n">
        <v>0</v>
      </c>
      <c r="BB1382" s="22" t="n">
        <v>0.0115868476616646</v>
      </c>
      <c r="BC1382" s="22" t="n">
        <v>0</v>
      </c>
      <c r="BD1382" s="5" t="n">
        <v>0</v>
      </c>
      <c r="BE1382" s="22" t="n">
        <v>0</v>
      </c>
      <c r="BF1382" s="22" t="n">
        <v>0</v>
      </c>
      <c r="BG1382" s="23" t="n">
        <v>0.0367273676454449</v>
      </c>
      <c r="BH1382" s="22" t="n">
        <v>0.00770462107513467</v>
      </c>
      <c r="BI1382" s="23" t="n">
        <v>0.00794858008378629</v>
      </c>
      <c r="BJ1382" s="5" t="n">
        <v>0.011055408095033</v>
      </c>
      <c r="BK1382" s="5" t="n">
        <v>0</v>
      </c>
      <c r="BL1382" s="5" t="n">
        <v>0.00848242554054373</v>
      </c>
      <c r="BM1382" s="5" t="n">
        <v>0</v>
      </c>
      <c r="BN1382" s="5" t="n">
        <v>0.00185589863337414</v>
      </c>
      <c r="BO1382" s="23" t="n">
        <v>0</v>
      </c>
      <c r="BP1382" s="22" t="n">
        <v>0.00154508316398547</v>
      </c>
      <c r="BQ1382" s="23" t="n">
        <v>0.00939381675235439</v>
      </c>
      <c r="BR1382" s="22" t="n">
        <v>0.0117647058823528</v>
      </c>
      <c r="BS1382" s="22" t="n">
        <v>0.00278694479365149</v>
      </c>
      <c r="BT1382" s="22" t="n">
        <v>0</v>
      </c>
      <c r="BU1382" s="22" t="n">
        <v>0.0029478297082375</v>
      </c>
      <c r="BV1382" s="5" t="n">
        <v>0.00962151980243759</v>
      </c>
      <c r="BW1382" s="23" t="n">
        <v>0</v>
      </c>
      <c r="BX1382" s="22" t="n">
        <v>0.0112823541434645</v>
      </c>
      <c r="BY1382" s="5" t="n">
        <v>0.00351708423268039</v>
      </c>
      <c r="BZ1382" s="22" t="n">
        <v>0.00302765445658525</v>
      </c>
      <c r="CA1382" s="23" t="n">
        <v>0</v>
      </c>
      <c r="CB1382" s="22" t="n">
        <v>0</v>
      </c>
      <c r="CC1382" s="22" t="n">
        <v>0.0258899113986673</v>
      </c>
      <c r="CD1382" s="5" t="n">
        <v>0</v>
      </c>
      <c r="CE1382" s="22" t="n">
        <v>0</v>
      </c>
      <c r="CF1382" s="5" t="n">
        <v>0.0112823541434645</v>
      </c>
      <c r="CG1382" s="22" t="n">
        <v>0</v>
      </c>
      <c r="CH1382" s="22" t="n">
        <v>0</v>
      </c>
      <c r="CI1382" s="22" t="n">
        <v>0.00322578671523625</v>
      </c>
      <c r="CJ1382" s="22" t="n">
        <v>0</v>
      </c>
      <c r="CK1382" s="22" t="n">
        <v>0.00452863869397892</v>
      </c>
      <c r="CL1382" s="22" t="n">
        <v>0.0165742831379136</v>
      </c>
      <c r="CM1382" s="22" t="n">
        <v>0</v>
      </c>
      <c r="CN1382" s="23" t="n">
        <v>0</v>
      </c>
    </row>
    <row r="1383" s="22" customFormat="true" ht="15" hidden="false" customHeight="true" outlineLevel="0" collapsed="false">
      <c r="A1383" s="25" t="s">
        <v>1476</v>
      </c>
      <c r="B1383" s="20" t="n">
        <v>0.000440216454547252</v>
      </c>
      <c r="C1383" s="5" t="n">
        <v>0.000689053306923235</v>
      </c>
      <c r="D1383" s="23" t="n">
        <v>0</v>
      </c>
      <c r="E1383" s="22" t="n">
        <v>0</v>
      </c>
      <c r="F1383" s="22" t="n">
        <v>0</v>
      </c>
      <c r="G1383" s="22" t="n">
        <v>0</v>
      </c>
      <c r="H1383" s="22" t="n">
        <v>0</v>
      </c>
      <c r="I1383" s="22" t="n">
        <v>0</v>
      </c>
      <c r="J1383" s="23" t="n">
        <v>0.00697690801055121</v>
      </c>
      <c r="K1383" s="22" t="n">
        <v>0.000571195666294383</v>
      </c>
      <c r="L1383" s="5" t="n">
        <v>0</v>
      </c>
      <c r="M1383" s="22" t="n">
        <v>0</v>
      </c>
      <c r="N1383" s="24" t="n">
        <v>0</v>
      </c>
      <c r="O1383" s="22" t="n">
        <v>0</v>
      </c>
      <c r="P1383" s="23" t="n">
        <v>0</v>
      </c>
      <c r="Q1383" s="5" t="n">
        <v>0</v>
      </c>
      <c r="R1383" s="23" t="n">
        <v>0.000618867613229907</v>
      </c>
      <c r="S1383" s="22" t="n">
        <v>0</v>
      </c>
      <c r="T1383" s="5" t="n">
        <v>0</v>
      </c>
      <c r="U1383" s="5" t="n">
        <v>0</v>
      </c>
      <c r="V1383" s="5" t="n">
        <v>0</v>
      </c>
      <c r="W1383" s="5" t="n">
        <v>0</v>
      </c>
      <c r="X1383" s="22" t="n">
        <v>0</v>
      </c>
      <c r="Y1383" s="22" t="n">
        <v>0</v>
      </c>
      <c r="Z1383" s="22" t="n">
        <v>0</v>
      </c>
      <c r="AA1383" s="23" t="n">
        <v>0</v>
      </c>
      <c r="AB1383" s="22" t="n">
        <v>0</v>
      </c>
      <c r="AC1383" s="22" t="n">
        <v>0</v>
      </c>
      <c r="AD1383" s="23" t="n">
        <v>0</v>
      </c>
      <c r="AE1383" s="22" t="n">
        <v>0</v>
      </c>
      <c r="AF1383" s="22" t="n">
        <v>0</v>
      </c>
      <c r="AG1383" s="5" t="n">
        <v>0</v>
      </c>
      <c r="AH1383" s="5" t="n">
        <v>0</v>
      </c>
      <c r="AI1383" s="5" t="n">
        <v>0</v>
      </c>
      <c r="AJ1383" s="5" t="n">
        <v>0</v>
      </c>
      <c r="AK1383" s="5" t="n">
        <v>0</v>
      </c>
      <c r="AL1383" s="5" t="n">
        <v>0</v>
      </c>
      <c r="AM1383" s="22" t="n">
        <v>0</v>
      </c>
      <c r="AN1383" s="22" t="n">
        <v>0</v>
      </c>
      <c r="AO1383" s="22" t="n">
        <v>0</v>
      </c>
      <c r="AP1383" s="22" t="n">
        <v>0</v>
      </c>
      <c r="AQ1383" s="22" t="n">
        <v>0</v>
      </c>
      <c r="AR1383" s="22" t="n">
        <v>0</v>
      </c>
      <c r="AS1383" s="22" t="n">
        <v>0</v>
      </c>
      <c r="AT1383" s="22" t="n">
        <v>0</v>
      </c>
      <c r="AU1383" s="22" t="n">
        <v>0.00512366946208663</v>
      </c>
      <c r="AV1383" s="23" t="n">
        <v>0</v>
      </c>
      <c r="AW1383" s="22" t="n">
        <v>0.00289208065385292</v>
      </c>
      <c r="AX1383" s="22" t="n">
        <v>0</v>
      </c>
      <c r="AY1383" s="23" t="n">
        <v>0</v>
      </c>
      <c r="AZ1383" s="22" t="n">
        <v>0.000693222080827932</v>
      </c>
      <c r="BA1383" s="5" t="n">
        <v>0</v>
      </c>
      <c r="BB1383" s="22" t="n">
        <v>0</v>
      </c>
      <c r="BC1383" s="22" t="n">
        <v>0</v>
      </c>
      <c r="BD1383" s="5" t="n">
        <v>0</v>
      </c>
      <c r="BE1383" s="22" t="n">
        <v>0</v>
      </c>
      <c r="BF1383" s="22" t="n">
        <v>0</v>
      </c>
      <c r="BG1383" s="23" t="n">
        <v>0</v>
      </c>
      <c r="BH1383" s="22" t="n">
        <v>0</v>
      </c>
      <c r="BI1383" s="23" t="n">
        <v>0.000921377283102492</v>
      </c>
      <c r="BJ1383" s="5" t="n">
        <v>0.000730494280070873</v>
      </c>
      <c r="BK1383" s="5" t="n">
        <v>0</v>
      </c>
      <c r="BL1383" s="5" t="n">
        <v>0</v>
      </c>
      <c r="BM1383" s="5" t="n">
        <v>0</v>
      </c>
      <c r="BN1383" s="5" t="n">
        <v>0</v>
      </c>
      <c r="BO1383" s="23" t="n">
        <v>0</v>
      </c>
      <c r="BP1383" s="22" t="n">
        <v>0</v>
      </c>
      <c r="BQ1383" s="23" t="n">
        <v>0.000550523956002998</v>
      </c>
      <c r="BR1383" s="22" t="n">
        <v>0</v>
      </c>
      <c r="BS1383" s="22" t="n">
        <v>0.00100218898027011</v>
      </c>
      <c r="BT1383" s="22" t="n">
        <v>0</v>
      </c>
      <c r="BU1383" s="22" t="n">
        <v>0.00106004340525086</v>
      </c>
      <c r="BV1383" s="5" t="n">
        <v>0.000642041964148608</v>
      </c>
      <c r="BW1383" s="23" t="n">
        <v>0.00352439526512569</v>
      </c>
      <c r="BX1383" s="22" t="n">
        <v>0</v>
      </c>
      <c r="BY1383" s="5" t="n">
        <v>0.00138683826349653</v>
      </c>
      <c r="BZ1383" s="22" t="n">
        <v>0</v>
      </c>
      <c r="CA1383" s="23" t="n">
        <v>0</v>
      </c>
      <c r="CB1383" s="22" t="n">
        <v>0</v>
      </c>
      <c r="CC1383" s="22" t="n">
        <v>0</v>
      </c>
      <c r="CD1383" s="5" t="n">
        <v>0</v>
      </c>
      <c r="CE1383" s="22" t="n">
        <v>0.00548630272553232</v>
      </c>
      <c r="CF1383" s="5" t="n">
        <v>0</v>
      </c>
      <c r="CG1383" s="22" t="n">
        <v>0</v>
      </c>
      <c r="CH1383" s="22" t="n">
        <v>0</v>
      </c>
      <c r="CI1383" s="22" t="n">
        <v>0</v>
      </c>
      <c r="CJ1383" s="22" t="n">
        <v>0</v>
      </c>
      <c r="CK1383" s="22" t="n">
        <v>0</v>
      </c>
      <c r="CL1383" s="22" t="n">
        <v>0</v>
      </c>
      <c r="CM1383" s="22" t="n">
        <v>0</v>
      </c>
      <c r="CN1383" s="23" t="n">
        <v>0</v>
      </c>
    </row>
    <row r="1384" s="22" customFormat="true" ht="15" hidden="false" customHeight="true" outlineLevel="0" collapsed="false">
      <c r="A1384" s="25" t="s">
        <v>77</v>
      </c>
      <c r="B1384" s="20" t="n">
        <v>0.0111512569560061</v>
      </c>
      <c r="C1384" s="5" t="n">
        <v>0.0104821673840584</v>
      </c>
      <c r="D1384" s="23" t="n">
        <v>0.0123349411102012</v>
      </c>
      <c r="E1384" s="22" t="n">
        <v>0</v>
      </c>
      <c r="F1384" s="22" t="n">
        <v>0.0149012814786502</v>
      </c>
      <c r="G1384" s="22" t="n">
        <v>0.0170542684267282</v>
      </c>
      <c r="H1384" s="22" t="n">
        <v>0.00872737806389779</v>
      </c>
      <c r="I1384" s="22" t="n">
        <v>0.00749463181910462</v>
      </c>
      <c r="J1384" s="23" t="n">
        <v>0.0126032745866907</v>
      </c>
      <c r="K1384" s="22" t="n">
        <v>0.00900959755894102</v>
      </c>
      <c r="L1384" s="5" t="n">
        <v>0.0024773695525896</v>
      </c>
      <c r="M1384" s="22" t="n">
        <v>0.0405008521140938</v>
      </c>
      <c r="N1384" s="24" t="n">
        <v>0</v>
      </c>
      <c r="O1384" s="22" t="n">
        <v>0.0192725554437363</v>
      </c>
      <c r="P1384" s="23" t="n">
        <v>0</v>
      </c>
      <c r="Q1384" s="5" t="n">
        <v>0.00882413303692178</v>
      </c>
      <c r="R1384" s="23" t="n">
        <v>0.0120956636910293</v>
      </c>
      <c r="S1384" s="22" t="n">
        <v>0</v>
      </c>
      <c r="T1384" s="5" t="n">
        <v>0</v>
      </c>
      <c r="U1384" s="5" t="n">
        <v>0</v>
      </c>
      <c r="V1384" s="5" t="n">
        <v>0</v>
      </c>
      <c r="W1384" s="5" t="n">
        <v>0</v>
      </c>
      <c r="X1384" s="22" t="n">
        <v>0.00510776789192783</v>
      </c>
      <c r="Y1384" s="22" t="n">
        <v>0</v>
      </c>
      <c r="Z1384" s="22" t="n">
        <v>0</v>
      </c>
      <c r="AA1384" s="23" t="n">
        <v>0.0277202567134128</v>
      </c>
      <c r="AB1384" s="22" t="n">
        <v>0.0027496612980815</v>
      </c>
      <c r="AC1384" s="22" t="n">
        <v>0</v>
      </c>
      <c r="AD1384" s="23" t="n">
        <v>0</v>
      </c>
      <c r="AE1384" s="22" t="n">
        <v>0.0111096495626953</v>
      </c>
      <c r="AF1384" s="22" t="n">
        <v>0.0868266736951833</v>
      </c>
      <c r="AG1384" s="5" t="n">
        <v>0</v>
      </c>
      <c r="AH1384" s="5" t="n">
        <v>0</v>
      </c>
      <c r="AI1384" s="5" t="n">
        <v>0</v>
      </c>
      <c r="AJ1384" s="5" t="n">
        <v>0</v>
      </c>
      <c r="AK1384" s="5" t="n">
        <v>0</v>
      </c>
      <c r="AL1384" s="5" t="n">
        <v>0.00882413303692178</v>
      </c>
      <c r="AM1384" s="22" t="n">
        <v>0.003045205197073</v>
      </c>
      <c r="AN1384" s="22" t="n">
        <v>0.0155868234862022</v>
      </c>
      <c r="AO1384" s="22" t="n">
        <v>0</v>
      </c>
      <c r="AP1384" s="22" t="n">
        <v>0.0026246116110484</v>
      </c>
      <c r="AQ1384" s="22" t="n">
        <v>0</v>
      </c>
      <c r="AR1384" s="22" t="n">
        <v>0.00487960537599041</v>
      </c>
      <c r="AS1384" s="22" t="n">
        <v>0</v>
      </c>
      <c r="AT1384" s="22" t="n">
        <v>0.0165513799066042</v>
      </c>
      <c r="AU1384" s="22" t="n">
        <v>0.0123060017103448</v>
      </c>
      <c r="AV1384" s="23" t="n">
        <v>0.0485047728566904</v>
      </c>
      <c r="AW1384" s="22" t="n">
        <v>0.0174584429953564</v>
      </c>
      <c r="AX1384" s="22" t="n">
        <v>0.00862233485119595</v>
      </c>
      <c r="AY1384" s="23" t="n">
        <v>0.0197578338153055</v>
      </c>
      <c r="AZ1384" s="22" t="n">
        <v>0.00641597481379503</v>
      </c>
      <c r="BA1384" s="5" t="n">
        <v>0.016604087975706</v>
      </c>
      <c r="BB1384" s="22" t="n">
        <v>0.0115868476616646</v>
      </c>
      <c r="BC1384" s="22" t="n">
        <v>0</v>
      </c>
      <c r="BD1384" s="5" t="n">
        <v>0.00773493806786907</v>
      </c>
      <c r="BE1384" s="22" t="n">
        <v>0.0199114860044927</v>
      </c>
      <c r="BF1384" s="22" t="n">
        <v>0</v>
      </c>
      <c r="BG1384" s="23" t="n">
        <v>0.156966411115385</v>
      </c>
      <c r="BH1384" s="22" t="n">
        <v>0.0116114700024444</v>
      </c>
      <c r="BI1384" s="23" t="n">
        <v>0.0106482396597442</v>
      </c>
      <c r="BJ1384" s="5" t="n">
        <v>0.0129749051199327</v>
      </c>
      <c r="BK1384" s="5" t="n">
        <v>0.0362893447357479</v>
      </c>
      <c r="BL1384" s="5" t="n">
        <v>0</v>
      </c>
      <c r="BM1384" s="5" t="n">
        <v>0.0165265403464648</v>
      </c>
      <c r="BN1384" s="5" t="n">
        <v>0.00905971027053137</v>
      </c>
      <c r="BO1384" s="23" t="n">
        <v>0</v>
      </c>
      <c r="BP1384" s="22" t="n">
        <v>0.0238997410019423</v>
      </c>
      <c r="BQ1384" s="23" t="n">
        <v>0.0079567979394704</v>
      </c>
      <c r="BR1384" s="22" t="n">
        <v>0.0105882352941175</v>
      </c>
      <c r="BS1384" s="22" t="n">
        <v>0.0118700004334472</v>
      </c>
      <c r="BT1384" s="22" t="n">
        <v>0.0208913877987155</v>
      </c>
      <c r="BU1384" s="22" t="n">
        <v>0.0113492132477753</v>
      </c>
      <c r="BV1384" s="5" t="n">
        <v>0.0128976011942267</v>
      </c>
      <c r="BW1384" s="23" t="n">
        <v>0.0232651609442667</v>
      </c>
      <c r="BX1384" s="22" t="n">
        <v>0.0110106634938806</v>
      </c>
      <c r="BY1384" s="5" t="n">
        <v>0.0119504533100387</v>
      </c>
      <c r="BZ1384" s="22" t="n">
        <v>0.0055591912820438</v>
      </c>
      <c r="CA1384" s="23" t="n">
        <v>0.0115941427219698</v>
      </c>
      <c r="CB1384" s="22" t="n">
        <v>0</v>
      </c>
      <c r="CC1384" s="22" t="n">
        <v>0</v>
      </c>
      <c r="CD1384" s="5" t="n">
        <v>0.00964482785166086</v>
      </c>
      <c r="CE1384" s="22" t="n">
        <v>0.021057214206292</v>
      </c>
      <c r="CF1384" s="5" t="n">
        <v>0.0110106634938806</v>
      </c>
      <c r="CG1384" s="22" t="n">
        <v>0.0115941427219698</v>
      </c>
      <c r="CH1384" s="22" t="n">
        <v>0.0178320756129514</v>
      </c>
      <c r="CI1384" s="22" t="n">
        <v>0</v>
      </c>
      <c r="CJ1384" s="22" t="n">
        <v>0.0031664666103042</v>
      </c>
      <c r="CK1384" s="22" t="n">
        <v>0.028404994605419</v>
      </c>
      <c r="CL1384" s="22" t="n">
        <v>0.00828714156895678</v>
      </c>
      <c r="CM1384" s="22" t="n">
        <v>0.0209772180478538</v>
      </c>
      <c r="CN1384" s="23" t="n">
        <v>0</v>
      </c>
    </row>
    <row r="1385" s="22" customFormat="true" ht="15" hidden="false" customHeight="true" outlineLevel="0" collapsed="false">
      <c r="A1385" s="25" t="s">
        <v>1205</v>
      </c>
      <c r="B1385" s="20" t="n">
        <v>0.0324062187688242</v>
      </c>
      <c r="C1385" s="5" t="n">
        <v>0.0366496748327482</v>
      </c>
      <c r="D1385" s="23" t="n">
        <v>0.0248991346466323</v>
      </c>
      <c r="E1385" s="22" t="n">
        <v>0.0221206086843265</v>
      </c>
      <c r="F1385" s="22" t="n">
        <v>0.0397538658002535</v>
      </c>
      <c r="G1385" s="22" t="n">
        <v>0.0336166223228025</v>
      </c>
      <c r="H1385" s="22" t="n">
        <v>0.0309511697671288</v>
      </c>
      <c r="I1385" s="22" t="n">
        <v>0.020252798765151</v>
      </c>
      <c r="J1385" s="23" t="n">
        <v>0.0480033494052495</v>
      </c>
      <c r="K1385" s="22" t="n">
        <v>0.0303630324561069</v>
      </c>
      <c r="L1385" s="5" t="n">
        <v>0.0379806549790609</v>
      </c>
      <c r="M1385" s="22" t="n">
        <v>0.0312013607328849</v>
      </c>
      <c r="N1385" s="24" t="n">
        <v>0.0120975980824861</v>
      </c>
      <c r="O1385" s="22" t="n">
        <v>0.064384669334208</v>
      </c>
      <c r="P1385" s="23" t="n">
        <v>0.0595858459894305</v>
      </c>
      <c r="Q1385" s="5" t="n">
        <v>0.0388942723375205</v>
      </c>
      <c r="R1385" s="23" t="n">
        <v>0.0297731997717602</v>
      </c>
      <c r="S1385" s="22" t="n">
        <v>0.00797421344169962</v>
      </c>
      <c r="T1385" s="5" t="n">
        <v>0.0255758364644797</v>
      </c>
      <c r="U1385" s="5" t="n">
        <v>0</v>
      </c>
      <c r="V1385" s="5" t="n">
        <v>0.0935427428183916</v>
      </c>
      <c r="W1385" s="5" t="n">
        <v>0</v>
      </c>
      <c r="X1385" s="22" t="n">
        <v>0.0390918637080286</v>
      </c>
      <c r="Y1385" s="22" t="n">
        <v>0.011149098213351</v>
      </c>
      <c r="Z1385" s="22" t="n">
        <v>0.052005045360492</v>
      </c>
      <c r="AA1385" s="23" t="n">
        <v>0.0770870852012</v>
      </c>
      <c r="AB1385" s="22" t="n">
        <v>0.0177476703889186</v>
      </c>
      <c r="AC1385" s="22" t="n">
        <v>0.00821415280347524</v>
      </c>
      <c r="AD1385" s="23" t="n">
        <v>0.0587950224921342</v>
      </c>
      <c r="AE1385" s="22" t="n">
        <v>0.00977557357174826</v>
      </c>
      <c r="AF1385" s="22" t="n">
        <v>0.0113098727206549</v>
      </c>
      <c r="AG1385" s="5" t="n">
        <v>0.0220142061842792</v>
      </c>
      <c r="AH1385" s="5" t="n">
        <v>0</v>
      </c>
      <c r="AI1385" s="5" t="n">
        <v>0.0477224615212932</v>
      </c>
      <c r="AJ1385" s="5" t="n">
        <v>0.0861679399812221</v>
      </c>
      <c r="AK1385" s="5" t="n">
        <v>0</v>
      </c>
      <c r="AL1385" s="5" t="n">
        <v>0.0388942723375205</v>
      </c>
      <c r="AM1385" s="22" t="n">
        <v>0.0357477442732041</v>
      </c>
      <c r="AN1385" s="22" t="n">
        <v>0.026505070035428</v>
      </c>
      <c r="AO1385" s="22" t="n">
        <v>0.00357714792381883</v>
      </c>
      <c r="AP1385" s="22" t="n">
        <v>0.0415005513872138</v>
      </c>
      <c r="AQ1385" s="22" t="n">
        <v>0.0510177448787249</v>
      </c>
      <c r="AR1385" s="22" t="n">
        <v>0.0157476900703183</v>
      </c>
      <c r="AS1385" s="22" t="n">
        <v>0.0316516918369885</v>
      </c>
      <c r="AT1385" s="22" t="n">
        <v>0.021793039188333</v>
      </c>
      <c r="AU1385" s="22" t="n">
        <v>0.0355823704409738</v>
      </c>
      <c r="AV1385" s="23" t="n">
        <v>0.0485047728566904</v>
      </c>
      <c r="AW1385" s="22" t="n">
        <v>0.0605188386062238</v>
      </c>
      <c r="AX1385" s="22" t="n">
        <v>0.0254642577712166</v>
      </c>
      <c r="AY1385" s="23" t="n">
        <v>0.0405708263533333</v>
      </c>
      <c r="AZ1385" s="22" t="n">
        <v>0.034298814710755</v>
      </c>
      <c r="BA1385" s="5" t="n">
        <v>0.0246968289000879</v>
      </c>
      <c r="BB1385" s="22" t="n">
        <v>0.018281718277207</v>
      </c>
      <c r="BC1385" s="22" t="n">
        <v>0</v>
      </c>
      <c r="BD1385" s="5" t="n">
        <v>0.0273207707713279</v>
      </c>
      <c r="BE1385" s="22" t="n">
        <v>0.137797026824545</v>
      </c>
      <c r="BF1385" s="22" t="n">
        <v>0</v>
      </c>
      <c r="BG1385" s="23" t="n">
        <v>0.0367273676454449</v>
      </c>
      <c r="BH1385" s="22" t="n">
        <v>0.0398323423769153</v>
      </c>
      <c r="BI1385" s="23" t="n">
        <v>0.0242893940765301</v>
      </c>
      <c r="BJ1385" s="5" t="n">
        <v>0.032309887240569</v>
      </c>
      <c r="BK1385" s="5" t="n">
        <v>0.0520176420050359</v>
      </c>
      <c r="BL1385" s="5" t="n">
        <v>0.020572608863723</v>
      </c>
      <c r="BM1385" s="5" t="n">
        <v>0</v>
      </c>
      <c r="BN1385" s="5" t="n">
        <v>0.0390792115155641</v>
      </c>
      <c r="BO1385" s="23" t="n">
        <v>0.00861278550525658</v>
      </c>
      <c r="BP1385" s="22" t="n">
        <v>0.0337603929434498</v>
      </c>
      <c r="BQ1385" s="23" t="n">
        <v>0.0320668957648879</v>
      </c>
      <c r="BR1385" s="22" t="n">
        <v>0.0329411764705878</v>
      </c>
      <c r="BS1385" s="22" t="n">
        <v>0.0317233012456146</v>
      </c>
      <c r="BT1385" s="22" t="n">
        <v>0.0490211537939502</v>
      </c>
      <c r="BU1385" s="22" t="n">
        <v>0.0307247297862516</v>
      </c>
      <c r="BV1385" s="5" t="n">
        <v>0.030885340932244</v>
      </c>
      <c r="BW1385" s="23" t="n">
        <v>0.0216559685841774</v>
      </c>
      <c r="BX1385" s="22" t="n">
        <v>0.0336004538975605</v>
      </c>
      <c r="BY1385" s="5" t="n">
        <v>0.019122575159847</v>
      </c>
      <c r="BZ1385" s="22" t="n">
        <v>0.0598093305794261</v>
      </c>
      <c r="CA1385" s="23" t="n">
        <v>0.0732473889379933</v>
      </c>
      <c r="CB1385" s="22" t="n">
        <v>0.0259298390752344</v>
      </c>
      <c r="CC1385" s="22" t="n">
        <v>0.0828480640319714</v>
      </c>
      <c r="CD1385" s="5" t="n">
        <v>0.0447812038921201</v>
      </c>
      <c r="CE1385" s="22" t="n">
        <v>0</v>
      </c>
      <c r="CF1385" s="5" t="n">
        <v>0.0336004538975605</v>
      </c>
      <c r="CG1385" s="22" t="n">
        <v>0.0732473889379933</v>
      </c>
      <c r="CH1385" s="22" t="n">
        <v>0.0131069540615402</v>
      </c>
      <c r="CI1385" s="22" t="n">
        <v>0.0161289335761813</v>
      </c>
      <c r="CJ1385" s="22" t="n">
        <v>0.0624978229660349</v>
      </c>
      <c r="CK1385" s="22" t="n">
        <v>0.0601054654632715</v>
      </c>
      <c r="CL1385" s="22" t="n">
        <v>0.043922971982502</v>
      </c>
      <c r="CM1385" s="22" t="n">
        <v>0.104886090239269</v>
      </c>
      <c r="CN1385" s="23" t="n">
        <v>0</v>
      </c>
    </row>
    <row r="1386" s="22" customFormat="true" ht="15" hidden="false" customHeight="true" outlineLevel="0" collapsed="false">
      <c r="A1386" s="25" t="s">
        <v>976</v>
      </c>
      <c r="B1386" s="20" t="n">
        <v>0.00130795469515105</v>
      </c>
      <c r="C1386" s="5" t="n">
        <v>0.00204728946110501</v>
      </c>
      <c r="D1386" s="23" t="n">
        <v>0</v>
      </c>
      <c r="E1386" s="22" t="n">
        <v>0</v>
      </c>
      <c r="F1386" s="22" t="n">
        <v>0</v>
      </c>
      <c r="G1386" s="22" t="n">
        <v>0</v>
      </c>
      <c r="H1386" s="22" t="n">
        <v>0</v>
      </c>
      <c r="I1386" s="22" t="n">
        <v>0.00292993742325094</v>
      </c>
      <c r="J1386" s="23" t="n">
        <v>0.0149997202373284</v>
      </c>
      <c r="K1386" s="22" t="n">
        <v>0.000469096297012247</v>
      </c>
      <c r="L1386" s="5" t="n">
        <v>0</v>
      </c>
      <c r="M1386" s="22" t="n">
        <v>0.0115346013218736</v>
      </c>
      <c r="N1386" s="24" t="n">
        <v>0</v>
      </c>
      <c r="O1386" s="22" t="n">
        <v>0</v>
      </c>
      <c r="P1386" s="23" t="n">
        <v>0</v>
      </c>
      <c r="Q1386" s="5" t="n">
        <v>0.00125237759946327</v>
      </c>
      <c r="R1386" s="23" t="n">
        <v>0.00133050930990537</v>
      </c>
      <c r="S1386" s="22" t="n">
        <v>0</v>
      </c>
      <c r="T1386" s="5" t="n">
        <v>0</v>
      </c>
      <c r="U1386" s="5" t="n">
        <v>0</v>
      </c>
      <c r="V1386" s="5" t="n">
        <v>0</v>
      </c>
      <c r="W1386" s="5" t="n">
        <v>0.0545963197536284</v>
      </c>
      <c r="X1386" s="22" t="n">
        <v>0</v>
      </c>
      <c r="Y1386" s="22" t="n">
        <v>0</v>
      </c>
      <c r="Z1386" s="22" t="n">
        <v>0</v>
      </c>
      <c r="AA1386" s="23" t="n">
        <v>0</v>
      </c>
      <c r="AB1386" s="22" t="n">
        <v>0</v>
      </c>
      <c r="AC1386" s="22" t="n">
        <v>0</v>
      </c>
      <c r="AD1386" s="23" t="n">
        <v>0</v>
      </c>
      <c r="AE1386" s="22" t="n">
        <v>0</v>
      </c>
      <c r="AF1386" s="22" t="n">
        <v>0.0345751016368103</v>
      </c>
      <c r="AG1386" s="5" t="n">
        <v>0</v>
      </c>
      <c r="AH1386" s="5" t="n">
        <v>0</v>
      </c>
      <c r="AI1386" s="5" t="n">
        <v>0</v>
      </c>
      <c r="AJ1386" s="5" t="n">
        <v>0</v>
      </c>
      <c r="AK1386" s="5" t="n">
        <v>0</v>
      </c>
      <c r="AL1386" s="5" t="n">
        <v>0.00125237759946327</v>
      </c>
      <c r="AM1386" s="22" t="n">
        <v>0</v>
      </c>
      <c r="AN1386" s="22" t="n">
        <v>0</v>
      </c>
      <c r="AO1386" s="22" t="n">
        <v>0</v>
      </c>
      <c r="AP1386" s="22" t="n">
        <v>0</v>
      </c>
      <c r="AQ1386" s="22" t="n">
        <v>0</v>
      </c>
      <c r="AR1386" s="22" t="n">
        <v>0</v>
      </c>
      <c r="AS1386" s="22" t="n">
        <v>0</v>
      </c>
      <c r="AT1386" s="22" t="n">
        <v>0</v>
      </c>
      <c r="AU1386" s="22" t="n">
        <v>0</v>
      </c>
      <c r="AV1386" s="23" t="n">
        <v>0</v>
      </c>
      <c r="AW1386" s="22" t="n">
        <v>0</v>
      </c>
      <c r="AX1386" s="22" t="n">
        <v>0.00176401543676629</v>
      </c>
      <c r="AY1386" s="23" t="n">
        <v>0</v>
      </c>
      <c r="AZ1386" s="22" t="n">
        <v>0.000569310886465852</v>
      </c>
      <c r="BA1386" s="5" t="n">
        <v>0.00696828976184907</v>
      </c>
      <c r="BB1386" s="22" t="n">
        <v>0</v>
      </c>
      <c r="BC1386" s="22" t="n">
        <v>0</v>
      </c>
      <c r="BD1386" s="5" t="n">
        <v>0</v>
      </c>
      <c r="BE1386" s="22" t="n">
        <v>0</v>
      </c>
      <c r="BF1386" s="22" t="n">
        <v>0</v>
      </c>
      <c r="BG1386" s="23" t="n">
        <v>0</v>
      </c>
      <c r="BH1386" s="22" t="n">
        <v>0.000692294065800738</v>
      </c>
      <c r="BI1386" s="23" t="n">
        <v>0.00198087769806717</v>
      </c>
      <c r="BJ1386" s="5" t="n">
        <v>0.0015704965321975</v>
      </c>
      <c r="BK1386" s="5" t="n">
        <v>0</v>
      </c>
      <c r="BL1386" s="5" t="n">
        <v>0</v>
      </c>
      <c r="BM1386" s="5" t="n">
        <v>0</v>
      </c>
      <c r="BN1386" s="5" t="n">
        <v>0.00134412947085795</v>
      </c>
      <c r="BO1386" s="23" t="n">
        <v>0</v>
      </c>
      <c r="BP1386" s="22" t="n">
        <v>0</v>
      </c>
      <c r="BQ1386" s="23" t="n">
        <v>0.00163569622536669</v>
      </c>
      <c r="BR1386" s="22" t="n">
        <v>0</v>
      </c>
      <c r="BS1386" s="22" t="n">
        <v>0.00297766648345995</v>
      </c>
      <c r="BT1386" s="22" t="n">
        <v>0</v>
      </c>
      <c r="BU1386" s="22" t="n">
        <v>0.00314956139108366</v>
      </c>
      <c r="BV1386" s="5" t="n">
        <v>0.0013803320651913</v>
      </c>
      <c r="BW1386" s="23" t="n">
        <v>0.0075771305716948</v>
      </c>
      <c r="BX1386" s="22" t="n">
        <v>0</v>
      </c>
      <c r="BY1386" s="5" t="n">
        <v>0.00412052207367162</v>
      </c>
      <c r="BZ1386" s="22" t="n">
        <v>0</v>
      </c>
      <c r="CA1386" s="23" t="n">
        <v>0</v>
      </c>
      <c r="CB1386" s="22" t="n">
        <v>0</v>
      </c>
      <c r="CC1386" s="22" t="n">
        <v>0</v>
      </c>
      <c r="CD1386" s="5" t="n">
        <v>0</v>
      </c>
      <c r="CE1386" s="22" t="n">
        <v>0.0117950538972027</v>
      </c>
      <c r="CF1386" s="5" t="n">
        <v>0</v>
      </c>
      <c r="CG1386" s="22" t="n">
        <v>0</v>
      </c>
      <c r="CH1386" s="22" t="n">
        <v>0</v>
      </c>
      <c r="CI1386" s="22" t="n">
        <v>0.00322578671523625</v>
      </c>
      <c r="CJ1386" s="22" t="n">
        <v>0</v>
      </c>
      <c r="CK1386" s="22" t="n">
        <v>0</v>
      </c>
      <c r="CL1386" s="22" t="n">
        <v>0</v>
      </c>
      <c r="CM1386" s="22" t="n">
        <v>0</v>
      </c>
      <c r="CN1386" s="23" t="n">
        <v>0</v>
      </c>
    </row>
    <row r="1387" s="22" customFormat="true" ht="15" hidden="false" customHeight="false" outlineLevel="0" collapsed="false">
      <c r="A1387" s="25"/>
      <c r="B1387" s="20"/>
      <c r="C1387" s="5"/>
      <c r="D1387" s="23"/>
      <c r="J1387" s="23"/>
      <c r="L1387" s="5"/>
      <c r="N1387" s="24"/>
      <c r="P1387" s="23"/>
      <c r="Q1387" s="5"/>
      <c r="R1387" s="23"/>
      <c r="T1387" s="5"/>
      <c r="U1387" s="5"/>
      <c r="V1387" s="5"/>
      <c r="W1387" s="5"/>
      <c r="AA1387" s="23"/>
      <c r="AD1387" s="23"/>
      <c r="AG1387" s="5"/>
      <c r="AH1387" s="5"/>
      <c r="AI1387" s="5"/>
      <c r="AJ1387" s="5"/>
      <c r="AK1387" s="5"/>
      <c r="AL1387" s="5"/>
      <c r="AV1387" s="23"/>
      <c r="AY1387" s="23"/>
      <c r="BA1387" s="5"/>
      <c r="BD1387" s="5"/>
      <c r="BG1387" s="23"/>
      <c r="BI1387" s="23"/>
      <c r="BJ1387" s="5"/>
      <c r="BK1387" s="5"/>
      <c r="BL1387" s="5"/>
      <c r="BM1387" s="5"/>
      <c r="BN1387" s="5"/>
      <c r="BO1387" s="23"/>
      <c r="BQ1387" s="23"/>
      <c r="BV1387" s="5"/>
      <c r="BW1387" s="23"/>
      <c r="BY1387" s="5"/>
      <c r="CA1387" s="23"/>
      <c r="CD1387" s="5"/>
      <c r="CF1387" s="5"/>
      <c r="CN1387" s="23"/>
    </row>
    <row r="1388" s="22" customFormat="true" ht="15" hidden="false" customHeight="false" outlineLevel="0" collapsed="false">
      <c r="A1388" s="42" t="s">
        <v>380</v>
      </c>
      <c r="B1388" s="20"/>
      <c r="C1388" s="5"/>
      <c r="D1388" s="23"/>
      <c r="J1388" s="23"/>
      <c r="L1388" s="5"/>
      <c r="N1388" s="24"/>
      <c r="P1388" s="23"/>
      <c r="Q1388" s="5"/>
      <c r="R1388" s="23"/>
      <c r="T1388" s="5"/>
      <c r="U1388" s="5"/>
      <c r="V1388" s="5"/>
      <c r="W1388" s="5"/>
      <c r="AA1388" s="23"/>
      <c r="AD1388" s="23"/>
      <c r="AG1388" s="5"/>
      <c r="AH1388" s="5"/>
      <c r="AI1388" s="5"/>
      <c r="AJ1388" s="5"/>
      <c r="AK1388" s="5"/>
      <c r="AL1388" s="5"/>
      <c r="AV1388" s="23"/>
      <c r="AY1388" s="23"/>
      <c r="BA1388" s="5"/>
      <c r="BD1388" s="5"/>
      <c r="BG1388" s="23"/>
      <c r="BI1388" s="23"/>
      <c r="BJ1388" s="5"/>
      <c r="BK1388" s="5"/>
      <c r="BL1388" s="5"/>
      <c r="BM1388" s="5"/>
      <c r="BN1388" s="5"/>
      <c r="BO1388" s="23"/>
      <c r="BQ1388" s="23"/>
      <c r="BV1388" s="5"/>
      <c r="BW1388" s="23"/>
      <c r="BY1388" s="5"/>
      <c r="CA1388" s="23"/>
      <c r="CD1388" s="5"/>
      <c r="CF1388" s="5"/>
      <c r="CN1388" s="23"/>
    </row>
    <row r="1389" s="22" customFormat="true" ht="15" hidden="false" customHeight="false" outlineLevel="0" collapsed="false">
      <c r="A1389" s="25"/>
      <c r="B1389" s="20"/>
      <c r="C1389" s="5"/>
      <c r="D1389" s="23"/>
      <c r="J1389" s="23"/>
      <c r="L1389" s="5"/>
      <c r="N1389" s="24"/>
      <c r="P1389" s="23"/>
      <c r="Q1389" s="5"/>
      <c r="R1389" s="23"/>
      <c r="T1389" s="5"/>
      <c r="U1389" s="5"/>
      <c r="V1389" s="5"/>
      <c r="W1389" s="5"/>
      <c r="AA1389" s="23"/>
      <c r="AD1389" s="23"/>
      <c r="AG1389" s="5"/>
      <c r="AH1389" s="5"/>
      <c r="AI1389" s="5"/>
      <c r="AJ1389" s="5"/>
      <c r="AK1389" s="5"/>
      <c r="AL1389" s="5"/>
      <c r="AV1389" s="23"/>
      <c r="AY1389" s="23"/>
      <c r="BA1389" s="5"/>
      <c r="BD1389" s="5"/>
      <c r="BG1389" s="23"/>
      <c r="BI1389" s="23"/>
      <c r="BJ1389" s="5"/>
      <c r="BK1389" s="5"/>
      <c r="BL1389" s="5"/>
      <c r="BM1389" s="5"/>
      <c r="BN1389" s="5"/>
      <c r="BO1389" s="23"/>
      <c r="BQ1389" s="23"/>
      <c r="BV1389" s="5"/>
      <c r="BW1389" s="23"/>
      <c r="BY1389" s="5"/>
      <c r="CA1389" s="23"/>
      <c r="CD1389" s="5"/>
      <c r="CF1389" s="5"/>
      <c r="CN1389" s="23"/>
    </row>
    <row r="1390" s="22" customFormat="true" ht="15" hidden="false" customHeight="true" outlineLevel="0" collapsed="false">
      <c r="A1390" s="25" t="s">
        <v>1477</v>
      </c>
      <c r="B1390" s="20" t="n">
        <v>0.00493306159021979</v>
      </c>
      <c r="C1390" s="5" t="n">
        <v>0.00501988450571978</v>
      </c>
      <c r="D1390" s="23" t="n">
        <v>0.00477946345686466</v>
      </c>
      <c r="E1390" s="22" t="n">
        <v>0</v>
      </c>
      <c r="F1390" s="22" t="n">
        <v>0.00140903820031039</v>
      </c>
      <c r="G1390" s="22" t="n">
        <v>0.00593158094040804</v>
      </c>
      <c r="H1390" s="22" t="n">
        <v>0.00669293875028192</v>
      </c>
      <c r="I1390" s="22" t="n">
        <v>0.00717611475881673</v>
      </c>
      <c r="J1390" s="23" t="n">
        <v>0.01619173895893</v>
      </c>
      <c r="K1390" s="22" t="n">
        <v>0.00480367203942697</v>
      </c>
      <c r="L1390" s="5" t="n">
        <v>0.00975867270431236</v>
      </c>
      <c r="M1390" s="22" t="n">
        <v>0.00147037539739898</v>
      </c>
      <c r="N1390" s="24" t="n">
        <v>0</v>
      </c>
      <c r="O1390" s="22" t="n">
        <v>0.00656700300299905</v>
      </c>
      <c r="P1390" s="23" t="n">
        <v>0</v>
      </c>
      <c r="Q1390" s="5" t="n">
        <v>0.00741827220158155</v>
      </c>
      <c r="R1390" s="23" t="n">
        <v>0.00392449920981786</v>
      </c>
      <c r="S1390" s="22" t="n">
        <v>0</v>
      </c>
      <c r="T1390" s="5" t="n">
        <v>0</v>
      </c>
      <c r="U1390" s="5" t="n">
        <v>0</v>
      </c>
      <c r="V1390" s="5" t="n">
        <v>0.0861219607515902</v>
      </c>
      <c r="W1390" s="5" t="n">
        <v>0</v>
      </c>
      <c r="X1390" s="22" t="n">
        <v>0.00842277215835548</v>
      </c>
      <c r="Y1390" s="22" t="n">
        <v>0</v>
      </c>
      <c r="Z1390" s="22" t="n">
        <v>0</v>
      </c>
      <c r="AA1390" s="23" t="n">
        <v>0</v>
      </c>
      <c r="AB1390" s="22" t="n">
        <v>0.0161925229448365</v>
      </c>
      <c r="AC1390" s="22" t="n">
        <v>0.0232200926925793</v>
      </c>
      <c r="AD1390" s="23" t="n">
        <v>0</v>
      </c>
      <c r="AE1390" s="22" t="n">
        <v>0</v>
      </c>
      <c r="AF1390" s="22" t="n">
        <v>0</v>
      </c>
      <c r="AG1390" s="5" t="n">
        <v>0.0401704033193984</v>
      </c>
      <c r="AH1390" s="5" t="n">
        <v>0</v>
      </c>
      <c r="AI1390" s="5" t="n">
        <v>0.0389903196887034</v>
      </c>
      <c r="AJ1390" s="5" t="n">
        <v>0</v>
      </c>
      <c r="AK1390" s="5" t="n">
        <v>0.013360996220066</v>
      </c>
      <c r="AL1390" s="5" t="n">
        <v>0.00741827220158155</v>
      </c>
      <c r="AM1390" s="22" t="n">
        <v>0.00305851321969198</v>
      </c>
      <c r="AN1390" s="22" t="n">
        <v>0</v>
      </c>
      <c r="AO1390" s="22" t="n">
        <v>0</v>
      </c>
      <c r="AP1390" s="22" t="n">
        <v>0</v>
      </c>
      <c r="AQ1390" s="22" t="n">
        <v>0</v>
      </c>
      <c r="AR1390" s="22" t="n">
        <v>0</v>
      </c>
      <c r="AS1390" s="22" t="n">
        <v>0</v>
      </c>
      <c r="AT1390" s="22" t="n">
        <v>0</v>
      </c>
      <c r="AU1390" s="22" t="n">
        <v>0</v>
      </c>
      <c r="AV1390" s="23" t="n">
        <v>0.00887053906895505</v>
      </c>
      <c r="AW1390" s="22" t="n">
        <v>0.00581080695931666</v>
      </c>
      <c r="AX1390" s="22" t="n">
        <v>0.00410330668675345</v>
      </c>
      <c r="AY1390" s="23" t="n">
        <v>0.00946300058662958</v>
      </c>
      <c r="AZ1390" s="22" t="n">
        <v>0.00602925571443175</v>
      </c>
      <c r="BA1390" s="5" t="n">
        <v>0</v>
      </c>
      <c r="BB1390" s="22" t="n">
        <v>0.0055392019374253</v>
      </c>
      <c r="BC1390" s="22" t="n">
        <v>0</v>
      </c>
      <c r="BD1390" s="5" t="n">
        <v>0.00280050142666094</v>
      </c>
      <c r="BE1390" s="22" t="n">
        <v>0.0318760514665692</v>
      </c>
      <c r="BF1390" s="22" t="n">
        <v>0</v>
      </c>
      <c r="BG1390" s="23" t="n">
        <v>0</v>
      </c>
      <c r="BH1390" s="22" t="n">
        <v>0.00486144378091859</v>
      </c>
      <c r="BI1390" s="23" t="n">
        <v>0.0050113405461894</v>
      </c>
      <c r="BJ1390" s="5" t="n">
        <v>0.00443217141181423</v>
      </c>
      <c r="BK1390" s="5" t="n">
        <v>0</v>
      </c>
      <c r="BL1390" s="5" t="n">
        <v>0.011385390320926</v>
      </c>
      <c r="BM1390" s="5" t="n">
        <v>0</v>
      </c>
      <c r="BN1390" s="5" t="n">
        <v>0.00472736104846138</v>
      </c>
      <c r="BO1390" s="23" t="n">
        <v>0.00817891009129883</v>
      </c>
      <c r="BP1390" s="22" t="n">
        <v>0.0013939195818148</v>
      </c>
      <c r="BQ1390" s="23" t="n">
        <v>0.00581988421625206</v>
      </c>
      <c r="BR1390" s="22" t="n">
        <v>0.00470588235294111</v>
      </c>
      <c r="BS1390" s="22" t="n">
        <v>0.00522307457916295</v>
      </c>
      <c r="BT1390" s="22" t="n">
        <v>0.00937658866507821</v>
      </c>
      <c r="BU1390" s="22" t="n">
        <v>0.00498330027130206</v>
      </c>
      <c r="BV1390" s="5" t="n">
        <v>0.00417645520422962</v>
      </c>
      <c r="BW1390" s="23" t="n">
        <v>0.00179966961243568</v>
      </c>
      <c r="BX1390" s="22" t="n">
        <v>0.00489738083441828</v>
      </c>
      <c r="BY1390" s="5" t="n">
        <v>0.0012526110001553</v>
      </c>
      <c r="BZ1390" s="22" t="n">
        <v>0.0438213903205594</v>
      </c>
      <c r="CA1390" s="23" t="n">
        <v>0.00179924629054899</v>
      </c>
      <c r="CB1390" s="22" t="n">
        <v>0</v>
      </c>
      <c r="CC1390" s="22" t="n">
        <v>0</v>
      </c>
      <c r="CD1390" s="5" t="n">
        <v>0.124698783824699</v>
      </c>
      <c r="CE1390" s="22" t="n">
        <v>0</v>
      </c>
      <c r="CF1390" s="5" t="n">
        <v>0.00489738083441828</v>
      </c>
      <c r="CG1390" s="22" t="n">
        <v>0.00179924629054899</v>
      </c>
      <c r="CH1390" s="22" t="n">
        <v>0.00751906572145418</v>
      </c>
      <c r="CI1390" s="22" t="n">
        <v>0</v>
      </c>
      <c r="CJ1390" s="22" t="n">
        <v>0</v>
      </c>
      <c r="CK1390" s="22" t="n">
        <v>0</v>
      </c>
      <c r="CL1390" s="22" t="n">
        <v>0</v>
      </c>
      <c r="CM1390" s="22" t="n">
        <v>0</v>
      </c>
      <c r="CN1390" s="23" t="n">
        <v>0</v>
      </c>
    </row>
    <row r="1391" s="22" customFormat="true" ht="15" hidden="false" customHeight="true" outlineLevel="0" collapsed="false">
      <c r="A1391" s="25" t="s">
        <v>1478</v>
      </c>
      <c r="B1391" s="20" t="n">
        <v>0.406552691354892</v>
      </c>
      <c r="C1391" s="5" t="n">
        <v>0.403544918112835</v>
      </c>
      <c r="D1391" s="23" t="n">
        <v>0.411873733073806</v>
      </c>
      <c r="E1391" s="22" t="n">
        <v>0.58258587116046</v>
      </c>
      <c r="F1391" s="22" t="n">
        <v>0.486941025819742</v>
      </c>
      <c r="G1391" s="22" t="n">
        <v>0.391144606535801</v>
      </c>
      <c r="H1391" s="22" t="n">
        <v>0.308746261532995</v>
      </c>
      <c r="I1391" s="22" t="n">
        <v>0.303374916222501</v>
      </c>
      <c r="J1391" s="23" t="n">
        <v>0.269937982088368</v>
      </c>
      <c r="K1391" s="22" t="n">
        <v>0.385248888790062</v>
      </c>
      <c r="L1391" s="5" t="n">
        <v>0.356741530132063</v>
      </c>
      <c r="M1391" s="22" t="n">
        <v>0.484973517239309</v>
      </c>
      <c r="N1391" s="24" t="n">
        <v>0.72350001264587</v>
      </c>
      <c r="O1391" s="22" t="n">
        <v>0.641583488034914</v>
      </c>
      <c r="P1391" s="23" t="n">
        <v>0.668788953030738</v>
      </c>
      <c r="Q1391" s="5" t="n">
        <v>0.242601383715997</v>
      </c>
      <c r="R1391" s="23" t="n">
        <v>0.473088348472359</v>
      </c>
      <c r="S1391" s="22" t="n">
        <v>0.218791486675663</v>
      </c>
      <c r="T1391" s="5" t="n">
        <v>0.259291624452106</v>
      </c>
      <c r="U1391" s="5" t="n">
        <v>0.491472205884432</v>
      </c>
      <c r="V1391" s="5" t="n">
        <v>0.411094554557275</v>
      </c>
      <c r="W1391" s="5" t="n">
        <v>0.294159248614947</v>
      </c>
      <c r="X1391" s="22" t="n">
        <v>0.185645267242561</v>
      </c>
      <c r="Y1391" s="22" t="n">
        <v>0.0717337453570508</v>
      </c>
      <c r="Z1391" s="22" t="n">
        <v>0.280640767557262</v>
      </c>
      <c r="AA1391" s="23" t="n">
        <v>0.31020337508769</v>
      </c>
      <c r="AB1391" s="22" t="n">
        <v>0.357812685558847</v>
      </c>
      <c r="AC1391" s="22" t="n">
        <v>0.463645366231887</v>
      </c>
      <c r="AD1391" s="23" t="n">
        <v>0.57418965930867</v>
      </c>
      <c r="AE1391" s="22" t="n">
        <v>0.435286245059989</v>
      </c>
      <c r="AF1391" s="22" t="n">
        <v>0.36109111093114</v>
      </c>
      <c r="AG1391" s="5" t="n">
        <v>0.515780450562837</v>
      </c>
      <c r="AH1391" s="5" t="n">
        <v>0.660739470043545</v>
      </c>
      <c r="AI1391" s="5" t="n">
        <v>0.384061572939119</v>
      </c>
      <c r="AJ1391" s="5" t="n">
        <v>0.637602433010376</v>
      </c>
      <c r="AK1391" s="5" t="n">
        <v>0.422167689405739</v>
      </c>
      <c r="AL1391" s="5" t="n">
        <v>0.242601383715997</v>
      </c>
      <c r="AM1391" s="22" t="n">
        <v>0.350479527719688</v>
      </c>
      <c r="AN1391" s="22" t="n">
        <v>0.398624767312732</v>
      </c>
      <c r="AO1391" s="22" t="n">
        <v>0.387109378436196</v>
      </c>
      <c r="AP1391" s="22" t="n">
        <v>0.501252675726772</v>
      </c>
      <c r="AQ1391" s="22" t="n">
        <v>0.56046782372057</v>
      </c>
      <c r="AR1391" s="22" t="n">
        <v>0.222491565356336</v>
      </c>
      <c r="AS1391" s="22" t="n">
        <v>0.712111251143294</v>
      </c>
      <c r="AT1391" s="22" t="n">
        <v>0.368064689413648</v>
      </c>
      <c r="AU1391" s="22" t="n">
        <v>0.473012804049958</v>
      </c>
      <c r="AV1391" s="23" t="n">
        <v>0.308889721049863</v>
      </c>
      <c r="AW1391" s="22" t="n">
        <v>0.40608513170605</v>
      </c>
      <c r="AX1391" s="22" t="n">
        <v>0.407411049747073</v>
      </c>
      <c r="AY1391" s="23" t="n">
        <v>0.401236035137113</v>
      </c>
      <c r="AZ1391" s="22" t="n">
        <v>0.366323872331893</v>
      </c>
      <c r="BA1391" s="5" t="n">
        <v>0.87471106126313</v>
      </c>
      <c r="BB1391" s="22" t="n">
        <v>0.519443551010714</v>
      </c>
      <c r="BC1391" s="22" t="n">
        <v>0</v>
      </c>
      <c r="BD1391" s="5" t="n">
        <v>0.0883844673824388</v>
      </c>
      <c r="BE1391" s="22" t="n">
        <v>0.373598125969374</v>
      </c>
      <c r="BF1391" s="22" t="n">
        <v>0</v>
      </c>
      <c r="BG1391" s="23" t="n">
        <v>0.468443588264089</v>
      </c>
      <c r="BH1391" s="22" t="n">
        <v>0.444758518883958</v>
      </c>
      <c r="BI1391" s="23" t="n">
        <v>0.364793353557224</v>
      </c>
      <c r="BJ1391" s="5" t="n">
        <v>0.493737979956597</v>
      </c>
      <c r="BK1391" s="5" t="n">
        <v>0.492748590479054</v>
      </c>
      <c r="BL1391" s="5" t="n">
        <v>0.39312071387825</v>
      </c>
      <c r="BM1391" s="5" t="n">
        <v>0.0462432516748739</v>
      </c>
      <c r="BN1391" s="5" t="n">
        <v>0.248110052961066</v>
      </c>
      <c r="BO1391" s="23" t="n">
        <v>0.298149330859083</v>
      </c>
      <c r="BP1391" s="22" t="n">
        <v>0.345153792121339</v>
      </c>
      <c r="BQ1391" s="23" t="n">
        <v>0.421937757261956</v>
      </c>
      <c r="BR1391" s="22" t="n">
        <v>0.510588235294116</v>
      </c>
      <c r="BS1391" s="22" t="n">
        <v>0.273742759357659</v>
      </c>
      <c r="BT1391" s="22" t="n">
        <v>0.328671320164613</v>
      </c>
      <c r="BU1391" s="22" t="n">
        <v>0.270571840136764</v>
      </c>
      <c r="BV1391" s="5" t="n">
        <v>0.47779636933699</v>
      </c>
      <c r="BW1391" s="23" t="n">
        <v>0.330582093067585</v>
      </c>
      <c r="BX1391" s="22" t="n">
        <v>0.503129660364713</v>
      </c>
      <c r="BY1391" s="5" t="n">
        <v>0.274698558450722</v>
      </c>
      <c r="BZ1391" s="22" t="n">
        <v>0.385471119616728</v>
      </c>
      <c r="CA1391" s="23" t="n">
        <v>0.183844205828782</v>
      </c>
      <c r="CB1391" s="22" t="n">
        <v>0.696307057456894</v>
      </c>
      <c r="CC1391" s="22" t="n">
        <v>0.668607743872114</v>
      </c>
      <c r="CD1391" s="5" t="n">
        <v>0.491202242187812</v>
      </c>
      <c r="CE1391" s="22" t="n">
        <v>0.335224721704813</v>
      </c>
      <c r="CF1391" s="5" t="n">
        <v>0.503129660364713</v>
      </c>
      <c r="CG1391" s="22" t="n">
        <v>0.183844205828782</v>
      </c>
      <c r="CH1391" s="22" t="n">
        <v>0.231652315198158</v>
      </c>
      <c r="CI1391" s="22" t="n">
        <v>0.18413207532438</v>
      </c>
      <c r="CJ1391" s="22" t="n">
        <v>0.255485984346582</v>
      </c>
      <c r="CK1391" s="22" t="n">
        <v>0.371348372906272</v>
      </c>
      <c r="CL1391" s="22" t="n">
        <v>0.344432988324678</v>
      </c>
      <c r="CM1391" s="22" t="n">
        <v>0.212949972476086</v>
      </c>
      <c r="CN1391" s="23" t="n">
        <v>0</v>
      </c>
    </row>
    <row r="1392" s="22" customFormat="true" ht="15" hidden="false" customHeight="true" outlineLevel="0" collapsed="false">
      <c r="A1392" s="25" t="s">
        <v>1479</v>
      </c>
      <c r="B1392" s="20" t="n">
        <v>0.531912330245726</v>
      </c>
      <c r="C1392" s="5" t="n">
        <v>0.531800275032382</v>
      </c>
      <c r="D1392" s="23" t="n">
        <v>0.532110566753922</v>
      </c>
      <c r="E1392" s="22" t="n">
        <v>0.37539515864061</v>
      </c>
      <c r="F1392" s="22" t="n">
        <v>0.445314370499639</v>
      </c>
      <c r="G1392" s="22" t="n">
        <v>0.539115483042204</v>
      </c>
      <c r="H1392" s="22" t="n">
        <v>0.639924324538609</v>
      </c>
      <c r="I1392" s="22" t="n">
        <v>0.648666335878423</v>
      </c>
      <c r="J1392" s="23" t="n">
        <v>0.624334467035449</v>
      </c>
      <c r="K1392" s="22" t="n">
        <v>0.559741155219821</v>
      </c>
      <c r="L1392" s="5" t="n">
        <v>0.566269900607125</v>
      </c>
      <c r="M1392" s="22" t="n">
        <v>0.422279170253715</v>
      </c>
      <c r="N1392" s="24" t="n">
        <v>0.264402389271644</v>
      </c>
      <c r="O1392" s="22" t="n">
        <v>0.268192284184143</v>
      </c>
      <c r="P1392" s="23" t="n">
        <v>0.212039354990401</v>
      </c>
      <c r="Q1392" s="5" t="n">
        <v>0.699467012884052</v>
      </c>
      <c r="R1392" s="23" t="n">
        <v>0.463914330882358</v>
      </c>
      <c r="S1392" s="22" t="n">
        <v>0.773234299882638</v>
      </c>
      <c r="T1392" s="5" t="n">
        <v>0.715132539083415</v>
      </c>
      <c r="U1392" s="5" t="n">
        <v>0.508527794115569</v>
      </c>
      <c r="V1392" s="5" t="n">
        <v>0.409240741872744</v>
      </c>
      <c r="W1392" s="5" t="n">
        <v>0.651244431631425</v>
      </c>
      <c r="X1392" s="22" t="n">
        <v>0.761732328999128</v>
      </c>
      <c r="Y1392" s="22" t="n">
        <v>0.917117156429598</v>
      </c>
      <c r="Z1392" s="22" t="n">
        <v>0.650736037334362</v>
      </c>
      <c r="AA1392" s="23" t="n">
        <v>0.584989282997699</v>
      </c>
      <c r="AB1392" s="22" t="n">
        <v>0.589304936864481</v>
      </c>
      <c r="AC1392" s="22" t="n">
        <v>0.504920388272059</v>
      </c>
      <c r="AD1392" s="23" t="n">
        <v>0.367015318199196</v>
      </c>
      <c r="AE1392" s="22" t="n">
        <v>0.542921079527267</v>
      </c>
      <c r="AF1392" s="22" t="n">
        <v>0.506197241016212</v>
      </c>
      <c r="AG1392" s="5" t="n">
        <v>0.381864536614087</v>
      </c>
      <c r="AH1392" s="5" t="n">
        <v>0.339260529956455</v>
      </c>
      <c r="AI1392" s="5" t="n">
        <v>0.493021611349478</v>
      </c>
      <c r="AJ1392" s="5" t="n">
        <v>0.276229627008402</v>
      </c>
      <c r="AK1392" s="5" t="n">
        <v>0.564471314374195</v>
      </c>
      <c r="AL1392" s="5" t="n">
        <v>0.699467012884052</v>
      </c>
      <c r="AM1392" s="22" t="n">
        <v>0.583059075033865</v>
      </c>
      <c r="AN1392" s="22" t="n">
        <v>0.545116224650095</v>
      </c>
      <c r="AO1392" s="22" t="n">
        <v>0.567798847509678</v>
      </c>
      <c r="AP1392" s="22" t="n">
        <v>0.454622161274966</v>
      </c>
      <c r="AQ1392" s="22" t="n">
        <v>0.388514431400705</v>
      </c>
      <c r="AR1392" s="22" t="n">
        <v>0.756881139197355</v>
      </c>
      <c r="AS1392" s="22" t="n">
        <v>0.256237057019718</v>
      </c>
      <c r="AT1392" s="22" t="n">
        <v>0.554036492110721</v>
      </c>
      <c r="AU1392" s="22" t="n">
        <v>0.43863444931559</v>
      </c>
      <c r="AV1392" s="23" t="n">
        <v>0.585230194167801</v>
      </c>
      <c r="AW1392" s="22" t="n">
        <v>0.486265172870954</v>
      </c>
      <c r="AX1392" s="22" t="n">
        <v>0.541704767210994</v>
      </c>
      <c r="AY1392" s="23" t="n">
        <v>0.528972304107618</v>
      </c>
      <c r="AZ1392" s="22" t="n">
        <v>0.571061898996627</v>
      </c>
      <c r="BA1392" s="5" t="n">
        <v>0.0770197320992254</v>
      </c>
      <c r="BB1392" s="22" t="n">
        <v>0.433561833451325</v>
      </c>
      <c r="BC1392" s="22" t="n">
        <v>0</v>
      </c>
      <c r="BD1392" s="5" t="n">
        <v>0.868824885710496</v>
      </c>
      <c r="BE1392" s="22" t="n">
        <v>0.436817309735019</v>
      </c>
      <c r="BF1392" s="22" t="n">
        <v>0</v>
      </c>
      <c r="BG1392" s="23" t="n">
        <v>0.301135265329637</v>
      </c>
      <c r="BH1392" s="22" t="n">
        <v>0.486169358768386</v>
      </c>
      <c r="BI1392" s="23" t="n">
        <v>0.581909839037724</v>
      </c>
      <c r="BJ1392" s="5" t="n">
        <v>0.438081892584485</v>
      </c>
      <c r="BK1392" s="5" t="n">
        <v>0.418944422780162</v>
      </c>
      <c r="BL1392" s="5" t="n">
        <v>0.566438861396558</v>
      </c>
      <c r="BM1392" s="5" t="n">
        <v>0.920703667632196</v>
      </c>
      <c r="BN1392" s="5" t="n">
        <v>0.695823636100145</v>
      </c>
      <c r="BO1392" s="23" t="n">
        <v>0.685058973544362</v>
      </c>
      <c r="BP1392" s="22" t="n">
        <v>0.591585382201447</v>
      </c>
      <c r="BQ1392" s="23" t="n">
        <v>0.516959719552768</v>
      </c>
      <c r="BR1392" s="22" t="n">
        <v>0.424705882352939</v>
      </c>
      <c r="BS1392" s="22" t="n">
        <v>0.66877018204511</v>
      </c>
      <c r="BT1392" s="22" t="n">
        <v>0.592039549577644</v>
      </c>
      <c r="BU1392" s="22" t="n">
        <v>0.673199692553814</v>
      </c>
      <c r="BV1392" s="5" t="n">
        <v>0.458111930242859</v>
      </c>
      <c r="BW1392" s="23" t="n">
        <v>0.6080834862856</v>
      </c>
      <c r="BX1392" s="22" t="n">
        <v>0.431566545608574</v>
      </c>
      <c r="BY1392" s="5" t="n">
        <v>0.681316748097423</v>
      </c>
      <c r="BZ1392" s="22" t="n">
        <v>0.502311313744657</v>
      </c>
      <c r="CA1392" s="23" t="n">
        <v>0.729515016220706</v>
      </c>
      <c r="CB1392" s="22" t="n">
        <v>0.277763103467871</v>
      </c>
      <c r="CC1392" s="22" t="n">
        <v>0.222654280697247</v>
      </c>
      <c r="CD1392" s="5" t="n">
        <v>0.32967294224371</v>
      </c>
      <c r="CE1392" s="22" t="n">
        <v>0.622660849882604</v>
      </c>
      <c r="CF1392" s="5" t="n">
        <v>0.431566545608574</v>
      </c>
      <c r="CG1392" s="22" t="n">
        <v>0.729515016220706</v>
      </c>
      <c r="CH1392" s="22" t="n">
        <v>0.722370523684445</v>
      </c>
      <c r="CI1392" s="22" t="n">
        <v>0.793287417668967</v>
      </c>
      <c r="CJ1392" s="22" t="n">
        <v>0.678849726077076</v>
      </c>
      <c r="CK1392" s="22" t="n">
        <v>0.53108388963708</v>
      </c>
      <c r="CL1392" s="22" t="n">
        <v>0.58678261498595</v>
      </c>
      <c r="CM1392" s="22" t="n">
        <v>0.661186719236791</v>
      </c>
      <c r="CN1392" s="23" t="n">
        <v>0</v>
      </c>
    </row>
    <row r="1393" s="22" customFormat="true" ht="15" hidden="false" customHeight="true" outlineLevel="0" collapsed="false">
      <c r="A1393" s="25" t="s">
        <v>1480</v>
      </c>
      <c r="B1393" s="20" t="n">
        <v>0.00347508990824071</v>
      </c>
      <c r="C1393" s="5" t="n">
        <v>0.0026875668123186</v>
      </c>
      <c r="D1393" s="23" t="n">
        <v>0.00486829441894972</v>
      </c>
      <c r="E1393" s="22" t="n">
        <v>0.00994918075730004</v>
      </c>
      <c r="F1393" s="22" t="n">
        <v>0.00256824218239634</v>
      </c>
      <c r="G1393" s="22" t="n">
        <v>0</v>
      </c>
      <c r="H1393" s="22" t="n">
        <v>0</v>
      </c>
      <c r="I1393" s="22" t="n">
        <v>0.00966856337227782</v>
      </c>
      <c r="J1393" s="23" t="n">
        <v>0.00480174214572954</v>
      </c>
      <c r="K1393" s="22" t="n">
        <v>0.00393984383676244</v>
      </c>
      <c r="L1393" s="5" t="n">
        <v>0.00483464232341299</v>
      </c>
      <c r="M1393" s="22" t="n">
        <v>0</v>
      </c>
      <c r="N1393" s="24" t="n">
        <v>0</v>
      </c>
      <c r="O1393" s="22" t="n">
        <v>0</v>
      </c>
      <c r="P1393" s="23" t="n">
        <v>0</v>
      </c>
      <c r="Q1393" s="5" t="n">
        <v>0</v>
      </c>
      <c r="R1393" s="23" t="n">
        <v>0.00488537076489816</v>
      </c>
      <c r="S1393" s="22" t="n">
        <v>0</v>
      </c>
      <c r="T1393" s="5" t="n">
        <v>0</v>
      </c>
      <c r="U1393" s="5" t="n">
        <v>0</v>
      </c>
      <c r="V1393" s="5" t="n">
        <v>0</v>
      </c>
      <c r="W1393" s="5" t="n">
        <v>0</v>
      </c>
      <c r="X1393" s="22" t="n">
        <v>0</v>
      </c>
      <c r="Y1393" s="22" t="n">
        <v>0</v>
      </c>
      <c r="Z1393" s="22" t="n">
        <v>0</v>
      </c>
      <c r="AA1393" s="23" t="n">
        <v>0</v>
      </c>
      <c r="AB1393" s="22" t="n">
        <v>0.0161925229448365</v>
      </c>
      <c r="AC1393" s="22" t="n">
        <v>0</v>
      </c>
      <c r="AD1393" s="23" t="n">
        <v>0</v>
      </c>
      <c r="AE1393" s="22" t="n">
        <v>0</v>
      </c>
      <c r="AF1393" s="22" t="n">
        <v>0</v>
      </c>
      <c r="AG1393" s="5" t="n">
        <v>0.0401704033193984</v>
      </c>
      <c r="AH1393" s="5" t="n">
        <v>0</v>
      </c>
      <c r="AI1393" s="5" t="n">
        <v>0.0179065685845481</v>
      </c>
      <c r="AJ1393" s="5" t="n">
        <v>0</v>
      </c>
      <c r="AK1393" s="5" t="n">
        <v>0</v>
      </c>
      <c r="AL1393" s="5" t="n">
        <v>0</v>
      </c>
      <c r="AM1393" s="22" t="n">
        <v>0.00183843787528284</v>
      </c>
      <c r="AN1393" s="22" t="n">
        <v>0</v>
      </c>
      <c r="AO1393" s="22" t="n">
        <v>0</v>
      </c>
      <c r="AP1393" s="22" t="n">
        <v>0</v>
      </c>
      <c r="AQ1393" s="22" t="n">
        <v>0</v>
      </c>
      <c r="AR1393" s="22" t="n">
        <v>0</v>
      </c>
      <c r="AS1393" s="22" t="n">
        <v>0</v>
      </c>
      <c r="AT1393" s="22" t="n">
        <v>0</v>
      </c>
      <c r="AU1393" s="22" t="n">
        <v>0.027662470584146</v>
      </c>
      <c r="AV1393" s="23" t="n">
        <v>0</v>
      </c>
      <c r="AW1393" s="22" t="n">
        <v>0</v>
      </c>
      <c r="AX1393" s="22" t="n">
        <v>0.0046867924898419</v>
      </c>
      <c r="AY1393" s="23" t="n">
        <v>0</v>
      </c>
      <c r="AZ1393" s="22" t="n">
        <v>0.00436910230316536</v>
      </c>
      <c r="BA1393" s="5" t="n">
        <v>0</v>
      </c>
      <c r="BB1393" s="22" t="n">
        <v>0</v>
      </c>
      <c r="BC1393" s="22" t="n">
        <v>0</v>
      </c>
      <c r="BD1393" s="5" t="n">
        <v>0.00493443664120813</v>
      </c>
      <c r="BE1393" s="22" t="n">
        <v>0</v>
      </c>
      <c r="BF1393" s="22" t="n">
        <v>0</v>
      </c>
      <c r="BG1393" s="23" t="n">
        <v>0</v>
      </c>
      <c r="BH1393" s="22" t="n">
        <v>0.00436995104644037</v>
      </c>
      <c r="BI1393" s="23" t="n">
        <v>0.00249699805762843</v>
      </c>
      <c r="BJ1393" s="5" t="n">
        <v>0.00510676477929948</v>
      </c>
      <c r="BK1393" s="5" t="n">
        <v>0</v>
      </c>
      <c r="BL1393" s="5" t="n">
        <v>0</v>
      </c>
      <c r="BM1393" s="5" t="n">
        <v>0.0165265403464648</v>
      </c>
      <c r="BN1393" s="5" t="n">
        <v>0</v>
      </c>
      <c r="BO1393" s="23" t="n">
        <v>0</v>
      </c>
      <c r="BP1393" s="22" t="n">
        <v>0.00266168898602149</v>
      </c>
      <c r="BQ1393" s="23" t="n">
        <v>0.00367890833093928</v>
      </c>
      <c r="BR1393" s="22" t="n">
        <v>0.00470588235294111</v>
      </c>
      <c r="BS1393" s="22" t="n">
        <v>0.00190388208162657</v>
      </c>
      <c r="BT1393" s="22" t="n">
        <v>0</v>
      </c>
      <c r="BU1393" s="22" t="n">
        <v>0.00201378949952092</v>
      </c>
      <c r="BV1393" s="5" t="n">
        <v>0.00448840925767175</v>
      </c>
      <c r="BW1393" s="23" t="n">
        <v>0.00351209566911278</v>
      </c>
      <c r="BX1393" s="22" t="n">
        <v>0.00451294165738579</v>
      </c>
      <c r="BY1393" s="5" t="n">
        <v>0.00263460941196294</v>
      </c>
      <c r="BZ1393" s="22" t="n">
        <v>0</v>
      </c>
      <c r="CA1393" s="23" t="n">
        <v>0</v>
      </c>
      <c r="CB1393" s="22" t="n">
        <v>0</v>
      </c>
      <c r="CC1393" s="22" t="n">
        <v>0</v>
      </c>
      <c r="CD1393" s="5" t="n">
        <v>0</v>
      </c>
      <c r="CE1393" s="22" t="n">
        <v>0.003775857583557</v>
      </c>
      <c r="CF1393" s="5" t="n">
        <v>0.00451294165738579</v>
      </c>
      <c r="CG1393" s="22" t="n">
        <v>0</v>
      </c>
      <c r="CH1393" s="22" t="n">
        <v>0.00751906572145418</v>
      </c>
      <c r="CI1393" s="22" t="n">
        <v>0</v>
      </c>
      <c r="CJ1393" s="22" t="n">
        <v>0</v>
      </c>
      <c r="CK1393" s="22" t="n">
        <v>0.00452863869397892</v>
      </c>
      <c r="CL1393" s="22" t="n">
        <v>0</v>
      </c>
      <c r="CM1393" s="22" t="n">
        <v>0</v>
      </c>
      <c r="CN1393" s="23" t="n">
        <v>0</v>
      </c>
    </row>
    <row r="1394" s="22" customFormat="true" ht="15" hidden="false" customHeight="true" outlineLevel="0" collapsed="false">
      <c r="A1394" s="25" t="s">
        <v>1481</v>
      </c>
      <c r="B1394" s="20" t="n">
        <v>0</v>
      </c>
      <c r="C1394" s="5" t="n">
        <v>0</v>
      </c>
      <c r="D1394" s="23" t="n">
        <v>0</v>
      </c>
      <c r="E1394" s="22" t="n">
        <v>0</v>
      </c>
      <c r="F1394" s="22" t="n">
        <v>0</v>
      </c>
      <c r="G1394" s="22" t="n">
        <v>0</v>
      </c>
      <c r="H1394" s="22" t="n">
        <v>0</v>
      </c>
      <c r="I1394" s="22" t="n">
        <v>0</v>
      </c>
      <c r="J1394" s="23" t="n">
        <v>0</v>
      </c>
      <c r="K1394" s="22" t="n">
        <v>0</v>
      </c>
      <c r="L1394" s="5" t="n">
        <v>0</v>
      </c>
      <c r="M1394" s="22" t="n">
        <v>0</v>
      </c>
      <c r="N1394" s="24" t="n">
        <v>0</v>
      </c>
      <c r="O1394" s="22" t="n">
        <v>0</v>
      </c>
      <c r="P1394" s="23" t="n">
        <v>0</v>
      </c>
      <c r="Q1394" s="5" t="n">
        <v>0</v>
      </c>
      <c r="R1394" s="23" t="n">
        <v>0</v>
      </c>
      <c r="S1394" s="22" t="n">
        <v>0</v>
      </c>
      <c r="T1394" s="5" t="n">
        <v>0</v>
      </c>
      <c r="U1394" s="5" t="n">
        <v>0</v>
      </c>
      <c r="V1394" s="5" t="n">
        <v>0</v>
      </c>
      <c r="W1394" s="5" t="n">
        <v>0</v>
      </c>
      <c r="X1394" s="22" t="n">
        <v>0</v>
      </c>
      <c r="Y1394" s="22" t="n">
        <v>0</v>
      </c>
      <c r="Z1394" s="22" t="n">
        <v>0</v>
      </c>
      <c r="AA1394" s="23" t="n">
        <v>0</v>
      </c>
      <c r="AB1394" s="22" t="n">
        <v>0</v>
      </c>
      <c r="AC1394" s="22" t="n">
        <v>0</v>
      </c>
      <c r="AD1394" s="23" t="n">
        <v>0</v>
      </c>
      <c r="AE1394" s="22" t="n">
        <v>0</v>
      </c>
      <c r="AF1394" s="22" t="n">
        <v>0</v>
      </c>
      <c r="AG1394" s="5" t="n">
        <v>0</v>
      </c>
      <c r="AH1394" s="5" t="n">
        <v>0</v>
      </c>
      <c r="AI1394" s="5" t="n">
        <v>0</v>
      </c>
      <c r="AJ1394" s="5" t="n">
        <v>0</v>
      </c>
      <c r="AK1394" s="5" t="n">
        <v>0</v>
      </c>
      <c r="AL1394" s="5" t="n">
        <v>0</v>
      </c>
      <c r="AM1394" s="22" t="n">
        <v>0</v>
      </c>
      <c r="AN1394" s="22" t="n">
        <v>0</v>
      </c>
      <c r="AO1394" s="22" t="n">
        <v>0</v>
      </c>
      <c r="AP1394" s="22" t="n">
        <v>0</v>
      </c>
      <c r="AQ1394" s="22" t="n">
        <v>0</v>
      </c>
      <c r="AR1394" s="22" t="n">
        <v>0</v>
      </c>
      <c r="AS1394" s="22" t="n">
        <v>0</v>
      </c>
      <c r="AT1394" s="22" t="n">
        <v>0</v>
      </c>
      <c r="AU1394" s="22" t="n">
        <v>0</v>
      </c>
      <c r="AV1394" s="23" t="n">
        <v>0</v>
      </c>
      <c r="AW1394" s="22" t="n">
        <v>0</v>
      </c>
      <c r="AX1394" s="22" t="n">
        <v>0</v>
      </c>
      <c r="AY1394" s="23" t="n">
        <v>0</v>
      </c>
      <c r="AZ1394" s="22" t="n">
        <v>0</v>
      </c>
      <c r="BA1394" s="5" t="n">
        <v>0</v>
      </c>
      <c r="BB1394" s="22" t="n">
        <v>0</v>
      </c>
      <c r="BC1394" s="22" t="n">
        <v>0</v>
      </c>
      <c r="BD1394" s="5" t="n">
        <v>0</v>
      </c>
      <c r="BE1394" s="22" t="n">
        <v>0</v>
      </c>
      <c r="BF1394" s="22" t="n">
        <v>0</v>
      </c>
      <c r="BG1394" s="23" t="n">
        <v>0</v>
      </c>
      <c r="BH1394" s="22" t="n">
        <v>0</v>
      </c>
      <c r="BI1394" s="23" t="n">
        <v>0</v>
      </c>
      <c r="BJ1394" s="5" t="n">
        <v>0</v>
      </c>
      <c r="BK1394" s="5" t="n">
        <v>0</v>
      </c>
      <c r="BL1394" s="5" t="n">
        <v>0</v>
      </c>
      <c r="BM1394" s="5" t="n">
        <v>0</v>
      </c>
      <c r="BN1394" s="5" t="n">
        <v>0</v>
      </c>
      <c r="BO1394" s="23" t="n">
        <v>0</v>
      </c>
      <c r="BP1394" s="22" t="n">
        <v>0</v>
      </c>
      <c r="BQ1394" s="23" t="n">
        <v>0</v>
      </c>
      <c r="BR1394" s="22" t="n">
        <v>0</v>
      </c>
      <c r="BS1394" s="22" t="n">
        <v>0</v>
      </c>
      <c r="BT1394" s="22" t="n">
        <v>0</v>
      </c>
      <c r="BU1394" s="22" t="n">
        <v>0</v>
      </c>
      <c r="BV1394" s="5" t="n">
        <v>0</v>
      </c>
      <c r="BW1394" s="23" t="n">
        <v>0</v>
      </c>
      <c r="BX1394" s="22" t="n">
        <v>0</v>
      </c>
      <c r="BY1394" s="5" t="n">
        <v>0</v>
      </c>
      <c r="BZ1394" s="22" t="n">
        <v>0</v>
      </c>
      <c r="CA1394" s="23" t="n">
        <v>0</v>
      </c>
      <c r="CB1394" s="22" t="n">
        <v>0</v>
      </c>
      <c r="CC1394" s="22" t="n">
        <v>0</v>
      </c>
      <c r="CD1394" s="5" t="n">
        <v>0</v>
      </c>
      <c r="CE1394" s="22" t="n">
        <v>0</v>
      </c>
      <c r="CF1394" s="5" t="n">
        <v>0</v>
      </c>
      <c r="CG1394" s="22" t="n">
        <v>0</v>
      </c>
      <c r="CH1394" s="22" t="n">
        <v>0</v>
      </c>
      <c r="CI1394" s="22" t="n">
        <v>0</v>
      </c>
      <c r="CJ1394" s="22" t="n">
        <v>0</v>
      </c>
      <c r="CK1394" s="22" t="n">
        <v>0</v>
      </c>
      <c r="CL1394" s="22" t="n">
        <v>0</v>
      </c>
      <c r="CM1394" s="22" t="n">
        <v>0</v>
      </c>
      <c r="CN1394" s="23" t="n">
        <v>0</v>
      </c>
    </row>
    <row r="1395" s="22" customFormat="true" ht="15" hidden="false" customHeight="true" outlineLevel="0" collapsed="false">
      <c r="A1395" s="25" t="s">
        <v>1482</v>
      </c>
      <c r="B1395" s="20" t="n">
        <v>0.00826139648095318</v>
      </c>
      <c r="C1395" s="5" t="n">
        <v>0.00776822385883017</v>
      </c>
      <c r="D1395" s="23" t="n">
        <v>0.00913386653961887</v>
      </c>
      <c r="E1395" s="22" t="n">
        <v>0.00994918075730004</v>
      </c>
      <c r="F1395" s="22" t="n">
        <v>0.00911217601900284</v>
      </c>
      <c r="G1395" s="22" t="n">
        <v>0.0131374387320539</v>
      </c>
      <c r="H1395" s="22" t="n">
        <v>0.0049579273470845</v>
      </c>
      <c r="I1395" s="22" t="n">
        <v>0.000436701760473307</v>
      </c>
      <c r="J1395" s="23" t="n">
        <v>0.00912772554225653</v>
      </c>
      <c r="K1395" s="22" t="n">
        <v>0.00642471380186737</v>
      </c>
      <c r="L1395" s="5" t="n">
        <v>0.0219372297014373</v>
      </c>
      <c r="M1395" s="22" t="n">
        <v>0.00804012294072504</v>
      </c>
      <c r="N1395" s="24" t="n">
        <v>0</v>
      </c>
      <c r="O1395" s="22" t="n">
        <v>0</v>
      </c>
      <c r="P1395" s="23" t="n">
        <v>0.0595858459894305</v>
      </c>
      <c r="Q1395" s="5" t="n">
        <v>0.00154254822446154</v>
      </c>
      <c r="R1395" s="23" t="n">
        <v>0.0109880778978704</v>
      </c>
      <c r="S1395" s="22" t="n">
        <v>0</v>
      </c>
      <c r="T1395" s="5" t="n">
        <v>0</v>
      </c>
      <c r="U1395" s="5" t="n">
        <v>0</v>
      </c>
      <c r="V1395" s="5" t="n">
        <v>0</v>
      </c>
      <c r="W1395" s="5" t="n">
        <v>0</v>
      </c>
      <c r="X1395" s="22" t="n">
        <v>0</v>
      </c>
      <c r="Y1395" s="22" t="n">
        <v>0</v>
      </c>
      <c r="Z1395" s="22" t="n">
        <v>0.0166181497478847</v>
      </c>
      <c r="AA1395" s="23" t="n">
        <v>0</v>
      </c>
      <c r="AB1395" s="22" t="n">
        <v>0</v>
      </c>
      <c r="AC1395" s="22" t="n">
        <v>0</v>
      </c>
      <c r="AD1395" s="23" t="n">
        <v>0</v>
      </c>
      <c r="AE1395" s="22" t="n">
        <v>0.00090745227830185</v>
      </c>
      <c r="AF1395" s="22" t="n">
        <v>0</v>
      </c>
      <c r="AG1395" s="5" t="n">
        <v>0</v>
      </c>
      <c r="AH1395" s="5" t="n">
        <v>0</v>
      </c>
      <c r="AI1395" s="5" t="n">
        <v>0.0182974659168585</v>
      </c>
      <c r="AJ1395" s="5" t="n">
        <v>0</v>
      </c>
      <c r="AK1395" s="5" t="n">
        <v>0</v>
      </c>
      <c r="AL1395" s="5" t="n">
        <v>0.00154254822446154</v>
      </c>
      <c r="AM1395" s="22" t="n">
        <v>0.0227714966811954</v>
      </c>
      <c r="AN1395" s="22" t="n">
        <v>0.0141671145155428</v>
      </c>
      <c r="AO1395" s="22" t="n">
        <v>0.0415146261303083</v>
      </c>
      <c r="AP1395" s="22" t="n">
        <v>0</v>
      </c>
      <c r="AQ1395" s="22" t="n">
        <v>0</v>
      </c>
      <c r="AR1395" s="22" t="n">
        <v>0</v>
      </c>
      <c r="AS1395" s="22" t="n">
        <v>0</v>
      </c>
      <c r="AT1395" s="22" t="n">
        <v>0.0395543993806945</v>
      </c>
      <c r="AU1395" s="22" t="n">
        <v>0.0128019038989872</v>
      </c>
      <c r="AV1395" s="23" t="n">
        <v>0</v>
      </c>
      <c r="AW1395" s="22" t="n">
        <v>0.0238616068620949</v>
      </c>
      <c r="AX1395" s="22" t="n">
        <v>0.00624347580615925</v>
      </c>
      <c r="AY1395" s="23" t="n">
        <v>0</v>
      </c>
      <c r="AZ1395" s="22" t="n">
        <v>0.0109317702428641</v>
      </c>
      <c r="BA1395" s="5" t="n">
        <v>0</v>
      </c>
      <c r="BB1395" s="22" t="n">
        <v>0.0115868476616646</v>
      </c>
      <c r="BC1395" s="22" t="n">
        <v>0</v>
      </c>
      <c r="BD1395" s="5" t="n">
        <v>0</v>
      </c>
      <c r="BE1395" s="22" t="n">
        <v>0</v>
      </c>
      <c r="BF1395" s="22" t="n">
        <v>0</v>
      </c>
      <c r="BG1395" s="23" t="n">
        <v>0.0367273676454449</v>
      </c>
      <c r="BH1395" s="22" t="n">
        <v>0.00770462107513467</v>
      </c>
      <c r="BI1395" s="23" t="n">
        <v>0.00886995736688878</v>
      </c>
      <c r="BJ1395" s="5" t="n">
        <v>0.0117859023751038</v>
      </c>
      <c r="BK1395" s="5" t="n">
        <v>0</v>
      </c>
      <c r="BL1395" s="5" t="n">
        <v>0.00848242554054373</v>
      </c>
      <c r="BM1395" s="5" t="n">
        <v>0</v>
      </c>
      <c r="BN1395" s="5" t="n">
        <v>0.00185589863337414</v>
      </c>
      <c r="BO1395" s="23" t="n">
        <v>0</v>
      </c>
      <c r="BP1395" s="22" t="n">
        <v>0.00154508316398547</v>
      </c>
      <c r="BQ1395" s="23" t="n">
        <v>0.00994434070835738</v>
      </c>
      <c r="BR1395" s="22" t="n">
        <v>0.0117647058823528</v>
      </c>
      <c r="BS1395" s="22" t="n">
        <v>0.00378913377392159</v>
      </c>
      <c r="BT1395" s="22" t="n">
        <v>0</v>
      </c>
      <c r="BU1395" s="22" t="n">
        <v>0.00400787311348836</v>
      </c>
      <c r="BV1395" s="5" t="n">
        <v>0.0102635617665862</v>
      </c>
      <c r="BW1395" s="23" t="n">
        <v>0.00352439526512569</v>
      </c>
      <c r="BX1395" s="22" t="n">
        <v>0.0112823541434645</v>
      </c>
      <c r="BY1395" s="5" t="n">
        <v>0.00490392249617692</v>
      </c>
      <c r="BZ1395" s="22" t="n">
        <v>0.00302765445658525</v>
      </c>
      <c r="CA1395" s="23" t="n">
        <v>0</v>
      </c>
      <c r="CB1395" s="22" t="n">
        <v>0</v>
      </c>
      <c r="CC1395" s="22" t="n">
        <v>0.0258899113986673</v>
      </c>
      <c r="CD1395" s="5" t="n">
        <v>0</v>
      </c>
      <c r="CE1395" s="22" t="n">
        <v>0.00548630272553232</v>
      </c>
      <c r="CF1395" s="5" t="n">
        <v>0.0112823541434645</v>
      </c>
      <c r="CG1395" s="22" t="n">
        <v>0</v>
      </c>
      <c r="CH1395" s="22" t="n">
        <v>0</v>
      </c>
      <c r="CI1395" s="22" t="n">
        <v>0.00322578671523625</v>
      </c>
      <c r="CJ1395" s="22" t="n">
        <v>0</v>
      </c>
      <c r="CK1395" s="22" t="n">
        <v>0.00452863869397892</v>
      </c>
      <c r="CL1395" s="22" t="n">
        <v>0.0165742831379136</v>
      </c>
      <c r="CM1395" s="22" t="n">
        <v>0</v>
      </c>
      <c r="CN1395" s="23" t="n">
        <v>0</v>
      </c>
    </row>
    <row r="1396" s="22" customFormat="true" ht="15" hidden="false" customHeight="true" outlineLevel="0" collapsed="false">
      <c r="A1396" s="25" t="s">
        <v>77</v>
      </c>
      <c r="B1396" s="20" t="n">
        <v>0.0111512569560061</v>
      </c>
      <c r="C1396" s="5" t="n">
        <v>0.0104821673840584</v>
      </c>
      <c r="D1396" s="23" t="n">
        <v>0.0123349411102012</v>
      </c>
      <c r="E1396" s="22" t="n">
        <v>0</v>
      </c>
      <c r="F1396" s="22" t="n">
        <v>0.0149012814786502</v>
      </c>
      <c r="G1396" s="22" t="n">
        <v>0.0170542684267282</v>
      </c>
      <c r="H1396" s="22" t="n">
        <v>0.00872737806389779</v>
      </c>
      <c r="I1396" s="22" t="n">
        <v>0.00749463181910462</v>
      </c>
      <c r="J1396" s="23" t="n">
        <v>0.0126032745866907</v>
      </c>
      <c r="K1396" s="22" t="n">
        <v>0.00900959755894102</v>
      </c>
      <c r="L1396" s="5" t="n">
        <v>0.0024773695525896</v>
      </c>
      <c r="M1396" s="22" t="n">
        <v>0.0405008521140938</v>
      </c>
      <c r="N1396" s="24" t="n">
        <v>0</v>
      </c>
      <c r="O1396" s="22" t="n">
        <v>0.0192725554437363</v>
      </c>
      <c r="P1396" s="23" t="n">
        <v>0</v>
      </c>
      <c r="Q1396" s="5" t="n">
        <v>0.00882413303692178</v>
      </c>
      <c r="R1396" s="23" t="n">
        <v>0.0120956636910293</v>
      </c>
      <c r="S1396" s="22" t="n">
        <v>0</v>
      </c>
      <c r="T1396" s="5" t="n">
        <v>0</v>
      </c>
      <c r="U1396" s="5" t="n">
        <v>0</v>
      </c>
      <c r="V1396" s="5" t="n">
        <v>0</v>
      </c>
      <c r="W1396" s="5" t="n">
        <v>0</v>
      </c>
      <c r="X1396" s="22" t="n">
        <v>0.00510776789192783</v>
      </c>
      <c r="Y1396" s="22" t="n">
        <v>0</v>
      </c>
      <c r="Z1396" s="22" t="n">
        <v>0</v>
      </c>
      <c r="AA1396" s="23" t="n">
        <v>0.0277202567134128</v>
      </c>
      <c r="AB1396" s="22" t="n">
        <v>0.0027496612980815</v>
      </c>
      <c r="AC1396" s="22" t="n">
        <v>0</v>
      </c>
      <c r="AD1396" s="23" t="n">
        <v>0</v>
      </c>
      <c r="AE1396" s="22" t="n">
        <v>0.0111096495626953</v>
      </c>
      <c r="AF1396" s="22" t="n">
        <v>0.0868266736951833</v>
      </c>
      <c r="AG1396" s="5" t="n">
        <v>0</v>
      </c>
      <c r="AH1396" s="5" t="n">
        <v>0</v>
      </c>
      <c r="AI1396" s="5" t="n">
        <v>0</v>
      </c>
      <c r="AJ1396" s="5" t="n">
        <v>0</v>
      </c>
      <c r="AK1396" s="5" t="n">
        <v>0</v>
      </c>
      <c r="AL1396" s="5" t="n">
        <v>0.00882413303692178</v>
      </c>
      <c r="AM1396" s="22" t="n">
        <v>0.003045205197073</v>
      </c>
      <c r="AN1396" s="22" t="n">
        <v>0.0155868234862022</v>
      </c>
      <c r="AO1396" s="22" t="n">
        <v>0</v>
      </c>
      <c r="AP1396" s="22" t="n">
        <v>0.0026246116110484</v>
      </c>
      <c r="AQ1396" s="22" t="n">
        <v>0</v>
      </c>
      <c r="AR1396" s="22" t="n">
        <v>0.00487960537599041</v>
      </c>
      <c r="AS1396" s="22" t="n">
        <v>0</v>
      </c>
      <c r="AT1396" s="22" t="n">
        <v>0.0165513799066042</v>
      </c>
      <c r="AU1396" s="22" t="n">
        <v>0.0123060017103448</v>
      </c>
      <c r="AV1396" s="23" t="n">
        <v>0.0485047728566904</v>
      </c>
      <c r="AW1396" s="22" t="n">
        <v>0.0174584429953564</v>
      </c>
      <c r="AX1396" s="22" t="n">
        <v>0.00862233485119595</v>
      </c>
      <c r="AY1396" s="23" t="n">
        <v>0.0197578338153055</v>
      </c>
      <c r="AZ1396" s="22" t="n">
        <v>0.00641597481379503</v>
      </c>
      <c r="BA1396" s="5" t="n">
        <v>0.016604087975706</v>
      </c>
      <c r="BB1396" s="22" t="n">
        <v>0.0115868476616646</v>
      </c>
      <c r="BC1396" s="22" t="n">
        <v>0</v>
      </c>
      <c r="BD1396" s="5" t="n">
        <v>0.00773493806786907</v>
      </c>
      <c r="BE1396" s="22" t="n">
        <v>0.0199114860044927</v>
      </c>
      <c r="BF1396" s="22" t="n">
        <v>0</v>
      </c>
      <c r="BG1396" s="23" t="n">
        <v>0.156966411115385</v>
      </c>
      <c r="BH1396" s="22" t="n">
        <v>0.0116114700024444</v>
      </c>
      <c r="BI1396" s="23" t="n">
        <v>0.0106482396597442</v>
      </c>
      <c r="BJ1396" s="5" t="n">
        <v>0.0129749051199327</v>
      </c>
      <c r="BK1396" s="5" t="n">
        <v>0.0362893447357479</v>
      </c>
      <c r="BL1396" s="5" t="n">
        <v>0</v>
      </c>
      <c r="BM1396" s="5" t="n">
        <v>0.0165265403464648</v>
      </c>
      <c r="BN1396" s="5" t="n">
        <v>0.00905971027053137</v>
      </c>
      <c r="BO1396" s="23" t="n">
        <v>0</v>
      </c>
      <c r="BP1396" s="22" t="n">
        <v>0.0238997410019423</v>
      </c>
      <c r="BQ1396" s="23" t="n">
        <v>0.0079567979394704</v>
      </c>
      <c r="BR1396" s="22" t="n">
        <v>0.0105882352941175</v>
      </c>
      <c r="BS1396" s="22" t="n">
        <v>0.0118700004334472</v>
      </c>
      <c r="BT1396" s="22" t="n">
        <v>0.0208913877987155</v>
      </c>
      <c r="BU1396" s="22" t="n">
        <v>0.0113492132477753</v>
      </c>
      <c r="BV1396" s="5" t="n">
        <v>0.0128976011942267</v>
      </c>
      <c r="BW1396" s="23" t="n">
        <v>0.0232651609442667</v>
      </c>
      <c r="BX1396" s="22" t="n">
        <v>0.0110106634938806</v>
      </c>
      <c r="BY1396" s="5" t="n">
        <v>0.0119504533100387</v>
      </c>
      <c r="BZ1396" s="22" t="n">
        <v>0.0055591912820438</v>
      </c>
      <c r="CA1396" s="23" t="n">
        <v>0.0115941427219698</v>
      </c>
      <c r="CB1396" s="22" t="n">
        <v>0</v>
      </c>
      <c r="CC1396" s="22" t="n">
        <v>0</v>
      </c>
      <c r="CD1396" s="5" t="n">
        <v>0.00964482785166086</v>
      </c>
      <c r="CE1396" s="22" t="n">
        <v>0.021057214206292</v>
      </c>
      <c r="CF1396" s="5" t="n">
        <v>0.0110106634938806</v>
      </c>
      <c r="CG1396" s="22" t="n">
        <v>0.0115941427219698</v>
      </c>
      <c r="CH1396" s="22" t="n">
        <v>0.0178320756129514</v>
      </c>
      <c r="CI1396" s="22" t="n">
        <v>0</v>
      </c>
      <c r="CJ1396" s="22" t="n">
        <v>0.0031664666103042</v>
      </c>
      <c r="CK1396" s="22" t="n">
        <v>0.028404994605419</v>
      </c>
      <c r="CL1396" s="22" t="n">
        <v>0.00828714156895678</v>
      </c>
      <c r="CM1396" s="22" t="n">
        <v>0.0209772180478538</v>
      </c>
      <c r="CN1396" s="23" t="n">
        <v>0</v>
      </c>
    </row>
    <row r="1397" s="22" customFormat="true" ht="15" hidden="false" customHeight="true" outlineLevel="0" collapsed="false">
      <c r="A1397" s="25" t="s">
        <v>1483</v>
      </c>
      <c r="B1397" s="20" t="n">
        <v>0.0337141734639752</v>
      </c>
      <c r="C1397" s="5" t="n">
        <v>0.0386969642938532</v>
      </c>
      <c r="D1397" s="23" t="n">
        <v>0.0248991346466323</v>
      </c>
      <c r="E1397" s="22" t="n">
        <v>0.0221206086843265</v>
      </c>
      <c r="F1397" s="22" t="n">
        <v>0.0397538658002535</v>
      </c>
      <c r="G1397" s="22" t="n">
        <v>0.0336166223228025</v>
      </c>
      <c r="H1397" s="22" t="n">
        <v>0.0309511697671288</v>
      </c>
      <c r="I1397" s="22" t="n">
        <v>0.0231827361884019</v>
      </c>
      <c r="J1397" s="23" t="n">
        <v>0.0630030696425778</v>
      </c>
      <c r="K1397" s="22" t="n">
        <v>0.0308321287531191</v>
      </c>
      <c r="L1397" s="5" t="n">
        <v>0.0379806549790609</v>
      </c>
      <c r="M1397" s="22" t="n">
        <v>0.0427359620547586</v>
      </c>
      <c r="N1397" s="24" t="n">
        <v>0.0120975980824861</v>
      </c>
      <c r="O1397" s="22" t="n">
        <v>0.064384669334208</v>
      </c>
      <c r="P1397" s="23" t="n">
        <v>0.0595858459894305</v>
      </c>
      <c r="Q1397" s="5" t="n">
        <v>0.0401466499369838</v>
      </c>
      <c r="R1397" s="23" t="n">
        <v>0.0311037090816655</v>
      </c>
      <c r="S1397" s="22" t="n">
        <v>0.00797421344169962</v>
      </c>
      <c r="T1397" s="5" t="n">
        <v>0.0255758364644797</v>
      </c>
      <c r="U1397" s="5" t="n">
        <v>0</v>
      </c>
      <c r="V1397" s="5" t="n">
        <v>0.0935427428183916</v>
      </c>
      <c r="W1397" s="5" t="n">
        <v>0.0545963197536284</v>
      </c>
      <c r="X1397" s="22" t="n">
        <v>0.0390918637080286</v>
      </c>
      <c r="Y1397" s="22" t="n">
        <v>0.011149098213351</v>
      </c>
      <c r="Z1397" s="22" t="n">
        <v>0.052005045360492</v>
      </c>
      <c r="AA1397" s="23" t="n">
        <v>0.0770870852012</v>
      </c>
      <c r="AB1397" s="22" t="n">
        <v>0.0177476703889186</v>
      </c>
      <c r="AC1397" s="22" t="n">
        <v>0.00821415280347524</v>
      </c>
      <c r="AD1397" s="23" t="n">
        <v>0.0587950224921342</v>
      </c>
      <c r="AE1397" s="22" t="n">
        <v>0.00977557357174826</v>
      </c>
      <c r="AF1397" s="22" t="n">
        <v>0.0458849743574652</v>
      </c>
      <c r="AG1397" s="5" t="n">
        <v>0.0220142061842792</v>
      </c>
      <c r="AH1397" s="5" t="n">
        <v>0</v>
      </c>
      <c r="AI1397" s="5" t="n">
        <v>0.0477224615212932</v>
      </c>
      <c r="AJ1397" s="5" t="n">
        <v>0.0861679399812221</v>
      </c>
      <c r="AK1397" s="5" t="n">
        <v>0</v>
      </c>
      <c r="AL1397" s="5" t="n">
        <v>0.0401466499369838</v>
      </c>
      <c r="AM1397" s="22" t="n">
        <v>0.0357477442732041</v>
      </c>
      <c r="AN1397" s="22" t="n">
        <v>0.026505070035428</v>
      </c>
      <c r="AO1397" s="22" t="n">
        <v>0.00357714792381883</v>
      </c>
      <c r="AP1397" s="22" t="n">
        <v>0.0415005513872138</v>
      </c>
      <c r="AQ1397" s="22" t="n">
        <v>0.0510177448787249</v>
      </c>
      <c r="AR1397" s="22" t="n">
        <v>0.0157476900703183</v>
      </c>
      <c r="AS1397" s="22" t="n">
        <v>0.0316516918369885</v>
      </c>
      <c r="AT1397" s="22" t="n">
        <v>0.021793039188333</v>
      </c>
      <c r="AU1397" s="22" t="n">
        <v>0.0355823704409738</v>
      </c>
      <c r="AV1397" s="23" t="n">
        <v>0.0485047728566904</v>
      </c>
      <c r="AW1397" s="22" t="n">
        <v>0.0605188386062238</v>
      </c>
      <c r="AX1397" s="22" t="n">
        <v>0.0272282732079829</v>
      </c>
      <c r="AY1397" s="23" t="n">
        <v>0.0405708263533333</v>
      </c>
      <c r="AZ1397" s="22" t="n">
        <v>0.0348681255972208</v>
      </c>
      <c r="BA1397" s="5" t="n">
        <v>0.0316651186619369</v>
      </c>
      <c r="BB1397" s="22" t="n">
        <v>0.018281718277207</v>
      </c>
      <c r="BC1397" s="22" t="n">
        <v>0</v>
      </c>
      <c r="BD1397" s="5" t="n">
        <v>0.0273207707713279</v>
      </c>
      <c r="BE1397" s="22" t="n">
        <v>0.137797026824545</v>
      </c>
      <c r="BF1397" s="22" t="n">
        <v>0</v>
      </c>
      <c r="BG1397" s="23" t="n">
        <v>0.0367273676454449</v>
      </c>
      <c r="BH1397" s="22" t="n">
        <v>0.040524636442716</v>
      </c>
      <c r="BI1397" s="23" t="n">
        <v>0.0262702717745973</v>
      </c>
      <c r="BJ1397" s="5" t="n">
        <v>0.0338803837727665</v>
      </c>
      <c r="BK1397" s="5" t="n">
        <v>0.0520176420050359</v>
      </c>
      <c r="BL1397" s="5" t="n">
        <v>0.020572608863723</v>
      </c>
      <c r="BM1397" s="5" t="n">
        <v>0</v>
      </c>
      <c r="BN1397" s="5" t="n">
        <v>0.040423340986422</v>
      </c>
      <c r="BO1397" s="23" t="n">
        <v>0.00861278550525658</v>
      </c>
      <c r="BP1397" s="22" t="n">
        <v>0.0337603929434498</v>
      </c>
      <c r="BQ1397" s="23" t="n">
        <v>0.0337025919902546</v>
      </c>
      <c r="BR1397" s="22" t="n">
        <v>0.0329411764705878</v>
      </c>
      <c r="BS1397" s="22" t="n">
        <v>0.0347009677290746</v>
      </c>
      <c r="BT1397" s="22" t="n">
        <v>0.0490211537939502</v>
      </c>
      <c r="BU1397" s="22" t="n">
        <v>0.0338742911773353</v>
      </c>
      <c r="BV1397" s="5" t="n">
        <v>0.0322656729974353</v>
      </c>
      <c r="BW1397" s="23" t="n">
        <v>0.0292330991558722</v>
      </c>
      <c r="BX1397" s="22" t="n">
        <v>0.0336004538975605</v>
      </c>
      <c r="BY1397" s="5" t="n">
        <v>0.0232430972335186</v>
      </c>
      <c r="BZ1397" s="22" t="n">
        <v>0.0598093305794261</v>
      </c>
      <c r="CA1397" s="23" t="n">
        <v>0.0732473889379933</v>
      </c>
      <c r="CB1397" s="22" t="n">
        <v>0.0259298390752344</v>
      </c>
      <c r="CC1397" s="22" t="n">
        <v>0.0828480640319714</v>
      </c>
      <c r="CD1397" s="5" t="n">
        <v>0.0447812038921201</v>
      </c>
      <c r="CE1397" s="22" t="n">
        <v>0.0117950538972027</v>
      </c>
      <c r="CF1397" s="5" t="n">
        <v>0.0336004538975605</v>
      </c>
      <c r="CG1397" s="22" t="n">
        <v>0.0732473889379933</v>
      </c>
      <c r="CH1397" s="22" t="n">
        <v>0.0131069540615402</v>
      </c>
      <c r="CI1397" s="22" t="n">
        <v>0.0193547202914175</v>
      </c>
      <c r="CJ1397" s="22" t="n">
        <v>0.0624978229660349</v>
      </c>
      <c r="CK1397" s="22" t="n">
        <v>0.0601054654632715</v>
      </c>
      <c r="CL1397" s="22" t="n">
        <v>0.043922971982502</v>
      </c>
      <c r="CM1397" s="22" t="n">
        <v>0.104886090239269</v>
      </c>
      <c r="CN1397" s="23" t="n">
        <v>0</v>
      </c>
    </row>
    <row r="1398" s="22" customFormat="true" ht="15" hidden="false" customHeight="false" outlineLevel="0" collapsed="false">
      <c r="A1398" s="25"/>
      <c r="B1398" s="20"/>
      <c r="C1398" s="5"/>
      <c r="D1398" s="23"/>
      <c r="J1398" s="23"/>
      <c r="L1398" s="5"/>
      <c r="N1398" s="24"/>
      <c r="P1398" s="23"/>
      <c r="Q1398" s="5"/>
      <c r="R1398" s="23"/>
      <c r="T1398" s="5"/>
      <c r="U1398" s="5"/>
      <c r="V1398" s="5"/>
      <c r="W1398" s="5"/>
      <c r="AA1398" s="23"/>
      <c r="AD1398" s="23"/>
      <c r="AG1398" s="5"/>
      <c r="AH1398" s="5"/>
      <c r="AI1398" s="5"/>
      <c r="AJ1398" s="5"/>
      <c r="AK1398" s="5"/>
      <c r="AL1398" s="5"/>
      <c r="AV1398" s="23"/>
      <c r="AY1398" s="23"/>
      <c r="BA1398" s="5"/>
      <c r="BD1398" s="5"/>
      <c r="BG1398" s="23"/>
      <c r="BI1398" s="23"/>
      <c r="BJ1398" s="5"/>
      <c r="BK1398" s="5"/>
      <c r="BL1398" s="5"/>
      <c r="BM1398" s="5"/>
      <c r="BN1398" s="5"/>
      <c r="BO1398" s="23"/>
      <c r="BQ1398" s="23"/>
      <c r="BV1398" s="5"/>
      <c r="BW1398" s="23"/>
      <c r="BY1398" s="5"/>
      <c r="CA1398" s="23"/>
      <c r="CD1398" s="5"/>
      <c r="CF1398" s="5"/>
      <c r="CN1398" s="23"/>
    </row>
    <row r="1399" s="22" customFormat="true" ht="15" hidden="false" customHeight="false" outlineLevel="0" collapsed="false">
      <c r="A1399" s="19" t="s">
        <v>1721</v>
      </c>
      <c r="B1399" s="20"/>
      <c r="C1399" s="5"/>
      <c r="D1399" s="23"/>
      <c r="J1399" s="23"/>
      <c r="L1399" s="5"/>
      <c r="N1399" s="24"/>
      <c r="P1399" s="23"/>
      <c r="Q1399" s="5"/>
      <c r="R1399" s="23"/>
      <c r="T1399" s="5"/>
      <c r="U1399" s="5"/>
      <c r="V1399" s="5"/>
      <c r="W1399" s="5"/>
      <c r="AA1399" s="23"/>
      <c r="AD1399" s="23"/>
      <c r="AG1399" s="5"/>
      <c r="AH1399" s="5"/>
      <c r="AI1399" s="5"/>
      <c r="AJ1399" s="5"/>
      <c r="AK1399" s="5"/>
      <c r="AL1399" s="5"/>
      <c r="AV1399" s="23"/>
      <c r="AY1399" s="23"/>
      <c r="BA1399" s="5"/>
      <c r="BD1399" s="5"/>
      <c r="BG1399" s="23"/>
      <c r="BI1399" s="23"/>
      <c r="BJ1399" s="5"/>
      <c r="BK1399" s="5"/>
      <c r="BL1399" s="5"/>
      <c r="BM1399" s="5"/>
      <c r="BN1399" s="5"/>
      <c r="BO1399" s="23"/>
      <c r="BQ1399" s="23"/>
      <c r="BV1399" s="5"/>
      <c r="BW1399" s="23"/>
      <c r="BY1399" s="5"/>
      <c r="CA1399" s="23"/>
      <c r="CD1399" s="5"/>
      <c r="CF1399" s="5"/>
      <c r="CN1399" s="23"/>
    </row>
    <row r="1400" s="22" customFormat="true" ht="15" hidden="false" customHeight="false" outlineLevel="0" collapsed="false">
      <c r="A1400" s="44" t="s">
        <v>386</v>
      </c>
      <c r="B1400" s="20"/>
      <c r="C1400" s="5"/>
      <c r="D1400" s="23"/>
      <c r="J1400" s="23"/>
      <c r="L1400" s="5"/>
      <c r="N1400" s="24"/>
      <c r="P1400" s="23"/>
      <c r="Q1400" s="5"/>
      <c r="R1400" s="23"/>
      <c r="T1400" s="5"/>
      <c r="U1400" s="5"/>
      <c r="V1400" s="5"/>
      <c r="W1400" s="5"/>
      <c r="AA1400" s="23"/>
      <c r="AD1400" s="23"/>
      <c r="AG1400" s="5"/>
      <c r="AH1400" s="5"/>
      <c r="AI1400" s="5"/>
      <c r="AJ1400" s="5"/>
      <c r="AK1400" s="5"/>
      <c r="AL1400" s="5"/>
      <c r="AV1400" s="23"/>
      <c r="AY1400" s="23"/>
      <c r="BA1400" s="5"/>
      <c r="BD1400" s="5"/>
      <c r="BG1400" s="23"/>
      <c r="BI1400" s="23"/>
      <c r="BJ1400" s="5"/>
      <c r="BK1400" s="5"/>
      <c r="BL1400" s="5"/>
      <c r="BM1400" s="5"/>
      <c r="BN1400" s="5"/>
      <c r="BO1400" s="23"/>
      <c r="BQ1400" s="23"/>
      <c r="BV1400" s="5"/>
      <c r="BW1400" s="23"/>
      <c r="BY1400" s="5"/>
      <c r="CA1400" s="23"/>
      <c r="CD1400" s="5"/>
      <c r="CF1400" s="5"/>
      <c r="CN1400" s="23"/>
    </row>
    <row r="1401" s="22" customFormat="true" ht="30" hidden="false" customHeight="false" outlineLevel="0" collapsed="false">
      <c r="A1401" s="44" t="s">
        <v>1537</v>
      </c>
      <c r="B1401" s="20"/>
      <c r="C1401" s="5"/>
      <c r="D1401" s="23"/>
      <c r="J1401" s="23"/>
      <c r="L1401" s="5"/>
      <c r="N1401" s="24"/>
      <c r="P1401" s="23"/>
      <c r="Q1401" s="5"/>
      <c r="R1401" s="23"/>
      <c r="T1401" s="5"/>
      <c r="U1401" s="5"/>
      <c r="V1401" s="5"/>
      <c r="W1401" s="5"/>
      <c r="AA1401" s="23"/>
      <c r="AD1401" s="23"/>
      <c r="AG1401" s="5"/>
      <c r="AH1401" s="5"/>
      <c r="AI1401" s="5"/>
      <c r="AJ1401" s="5"/>
      <c r="AK1401" s="5"/>
      <c r="AL1401" s="5"/>
      <c r="AV1401" s="23"/>
      <c r="AY1401" s="23"/>
      <c r="BA1401" s="5"/>
      <c r="BD1401" s="5"/>
      <c r="BG1401" s="23"/>
      <c r="BI1401" s="23"/>
      <c r="BJ1401" s="5"/>
      <c r="BK1401" s="5"/>
      <c r="BL1401" s="5"/>
      <c r="BM1401" s="5"/>
      <c r="BN1401" s="5"/>
      <c r="BO1401" s="23"/>
      <c r="BQ1401" s="23"/>
      <c r="BV1401" s="5"/>
      <c r="BW1401" s="23"/>
      <c r="BY1401" s="5"/>
      <c r="CA1401" s="23"/>
      <c r="CD1401" s="5"/>
      <c r="CF1401" s="5"/>
      <c r="CN1401" s="23"/>
    </row>
    <row r="1402" s="22" customFormat="true" ht="30" hidden="false" customHeight="false" outlineLevel="0" collapsed="false">
      <c r="A1402" s="44" t="s">
        <v>1722</v>
      </c>
      <c r="B1402" s="20"/>
      <c r="C1402" s="5"/>
      <c r="D1402" s="23"/>
      <c r="J1402" s="23"/>
      <c r="L1402" s="5"/>
      <c r="N1402" s="24"/>
      <c r="P1402" s="23"/>
      <c r="Q1402" s="5"/>
      <c r="R1402" s="23"/>
      <c r="T1402" s="5"/>
      <c r="U1402" s="5"/>
      <c r="V1402" s="5"/>
      <c r="W1402" s="5"/>
      <c r="AA1402" s="23"/>
      <c r="AD1402" s="23"/>
      <c r="AG1402" s="5"/>
      <c r="AH1402" s="5"/>
      <c r="AI1402" s="5"/>
      <c r="AJ1402" s="5"/>
      <c r="AK1402" s="5"/>
      <c r="AL1402" s="5"/>
      <c r="AV1402" s="23"/>
      <c r="AY1402" s="23"/>
      <c r="BA1402" s="5"/>
      <c r="BD1402" s="5"/>
      <c r="BG1402" s="23"/>
      <c r="BI1402" s="23"/>
      <c r="BJ1402" s="5"/>
      <c r="BK1402" s="5"/>
      <c r="BL1402" s="5"/>
      <c r="BM1402" s="5"/>
      <c r="BN1402" s="5"/>
      <c r="BO1402" s="23"/>
      <c r="BQ1402" s="23"/>
      <c r="BV1402" s="5"/>
      <c r="BW1402" s="23"/>
      <c r="BY1402" s="5"/>
      <c r="CA1402" s="23"/>
      <c r="CD1402" s="5"/>
      <c r="CF1402" s="5"/>
      <c r="CN1402" s="23"/>
    </row>
    <row r="1403" s="22" customFormat="true" ht="15" hidden="false" customHeight="false" outlineLevel="0" collapsed="false">
      <c r="A1403" s="44" t="s">
        <v>388</v>
      </c>
      <c r="B1403" s="20"/>
      <c r="C1403" s="5"/>
      <c r="D1403" s="23"/>
      <c r="J1403" s="23"/>
      <c r="L1403" s="5"/>
      <c r="N1403" s="24"/>
      <c r="P1403" s="23"/>
      <c r="Q1403" s="5"/>
      <c r="R1403" s="23"/>
      <c r="T1403" s="5"/>
      <c r="U1403" s="5"/>
      <c r="V1403" s="5"/>
      <c r="W1403" s="5"/>
      <c r="AA1403" s="23"/>
      <c r="AD1403" s="23"/>
      <c r="AG1403" s="5"/>
      <c r="AH1403" s="5"/>
      <c r="AI1403" s="5"/>
      <c r="AJ1403" s="5"/>
      <c r="AK1403" s="5"/>
      <c r="AL1403" s="5"/>
      <c r="AV1403" s="23"/>
      <c r="AY1403" s="23"/>
      <c r="BA1403" s="5"/>
      <c r="BD1403" s="5"/>
      <c r="BG1403" s="23"/>
      <c r="BI1403" s="23"/>
      <c r="BJ1403" s="5"/>
      <c r="BK1403" s="5"/>
      <c r="BL1403" s="5"/>
      <c r="BM1403" s="5"/>
      <c r="BN1403" s="5"/>
      <c r="BO1403" s="23"/>
      <c r="BQ1403" s="23"/>
      <c r="BV1403" s="5"/>
      <c r="BW1403" s="23"/>
      <c r="BY1403" s="5"/>
      <c r="CA1403" s="23"/>
      <c r="CD1403" s="5"/>
      <c r="CF1403" s="5"/>
      <c r="CN1403" s="23"/>
    </row>
    <row r="1404" s="22" customFormat="true" ht="15" hidden="false" customHeight="false" outlineLevel="0" collapsed="false">
      <c r="A1404" s="58"/>
      <c r="B1404" s="26" t="s">
        <v>1723</v>
      </c>
      <c r="C1404" s="27" t="s">
        <v>1724</v>
      </c>
      <c r="D1404" s="28" t="s">
        <v>1725</v>
      </c>
      <c r="E1404" s="29" t="s">
        <v>164</v>
      </c>
      <c r="F1404" s="29" t="s">
        <v>1159</v>
      </c>
      <c r="G1404" s="29" t="s">
        <v>1283</v>
      </c>
      <c r="H1404" s="29" t="s">
        <v>1726</v>
      </c>
      <c r="I1404" s="29" t="s">
        <v>741</v>
      </c>
      <c r="J1404" s="28" t="s">
        <v>887</v>
      </c>
      <c r="K1404" s="29" t="s">
        <v>466</v>
      </c>
      <c r="L1404" s="27" t="s">
        <v>1610</v>
      </c>
      <c r="M1404" s="29" t="s">
        <v>587</v>
      </c>
      <c r="N1404" s="30" t="s">
        <v>753</v>
      </c>
      <c r="O1404" s="29" t="s">
        <v>947</v>
      </c>
      <c r="P1404" s="28" t="s">
        <v>764</v>
      </c>
      <c r="Q1404" s="27" t="s">
        <v>868</v>
      </c>
      <c r="R1404" s="28" t="s">
        <v>1727</v>
      </c>
      <c r="S1404" s="29" t="s">
        <v>764</v>
      </c>
      <c r="T1404" s="27" t="s">
        <v>746</v>
      </c>
      <c r="U1404" s="27" t="s">
        <v>1042</v>
      </c>
      <c r="V1404" s="27" t="s">
        <v>885</v>
      </c>
      <c r="W1404" s="27" t="s">
        <v>879</v>
      </c>
      <c r="X1404" s="29" t="s">
        <v>874</v>
      </c>
      <c r="Y1404" s="29" t="s">
        <v>885</v>
      </c>
      <c r="Z1404" s="29" t="s">
        <v>1154</v>
      </c>
      <c r="AA1404" s="28" t="s">
        <v>874</v>
      </c>
      <c r="AB1404" s="29" t="s">
        <v>765</v>
      </c>
      <c r="AC1404" s="29" t="s">
        <v>1152</v>
      </c>
      <c r="AD1404" s="28" t="s">
        <v>1151</v>
      </c>
      <c r="AE1404" s="29" t="s">
        <v>1223</v>
      </c>
      <c r="AF1404" s="29" t="s">
        <v>751</v>
      </c>
      <c r="AG1404" s="27" t="s">
        <v>930</v>
      </c>
      <c r="AH1404" s="27" t="s">
        <v>994</v>
      </c>
      <c r="AI1404" s="27" t="s">
        <v>992</v>
      </c>
      <c r="AJ1404" s="27" t="s">
        <v>401</v>
      </c>
      <c r="AK1404" s="27" t="s">
        <v>747</v>
      </c>
      <c r="AL1404" s="27" t="s">
        <v>868</v>
      </c>
      <c r="AM1404" s="29" t="s">
        <v>124</v>
      </c>
      <c r="AN1404" s="29" t="s">
        <v>1286</v>
      </c>
      <c r="AO1404" s="29" t="s">
        <v>874</v>
      </c>
      <c r="AP1404" s="29" t="s">
        <v>424</v>
      </c>
      <c r="AQ1404" s="29" t="s">
        <v>765</v>
      </c>
      <c r="AR1404" s="29" t="s">
        <v>1042</v>
      </c>
      <c r="AS1404" s="29" t="s">
        <v>401</v>
      </c>
      <c r="AT1404" s="29" t="s">
        <v>886</v>
      </c>
      <c r="AU1404" s="29" t="s">
        <v>981</v>
      </c>
      <c r="AV1404" s="28" t="s">
        <v>411</v>
      </c>
      <c r="AW1404" s="29" t="s">
        <v>137</v>
      </c>
      <c r="AX1404" s="29" t="s">
        <v>1728</v>
      </c>
      <c r="AY1404" s="28" t="s">
        <v>1278</v>
      </c>
      <c r="AZ1404" s="29" t="s">
        <v>1729</v>
      </c>
      <c r="BA1404" s="27" t="s">
        <v>1284</v>
      </c>
      <c r="BB1404" s="29" t="s">
        <v>946</v>
      </c>
      <c r="BC1404" s="29" t="s">
        <v>1089</v>
      </c>
      <c r="BD1404" s="27" t="s">
        <v>874</v>
      </c>
      <c r="BE1404" s="29" t="s">
        <v>408</v>
      </c>
      <c r="BF1404" s="29" t="s">
        <v>408</v>
      </c>
      <c r="BG1404" s="28" t="s">
        <v>405</v>
      </c>
      <c r="BH1404" s="29" t="s">
        <v>583</v>
      </c>
      <c r="BI1404" s="28" t="s">
        <v>575</v>
      </c>
      <c r="BJ1404" s="27" t="s">
        <v>1730</v>
      </c>
      <c r="BK1404" s="27" t="s">
        <v>400</v>
      </c>
      <c r="BL1404" s="27" t="s">
        <v>918</v>
      </c>
      <c r="BM1404" s="27" t="s">
        <v>408</v>
      </c>
      <c r="BN1404" s="27" t="s">
        <v>194</v>
      </c>
      <c r="BO1404" s="28" t="s">
        <v>401</v>
      </c>
      <c r="BP1404" s="29" t="s">
        <v>1085</v>
      </c>
      <c r="BQ1404" s="28" t="s">
        <v>1094</v>
      </c>
      <c r="BR1404" s="29" t="s">
        <v>1731</v>
      </c>
      <c r="BS1404" s="29" t="s">
        <v>1732</v>
      </c>
      <c r="BT1404" s="29" t="s">
        <v>430</v>
      </c>
      <c r="BU1404" s="29" t="s">
        <v>1733</v>
      </c>
      <c r="BV1404" s="27" t="s">
        <v>1734</v>
      </c>
      <c r="BW1404" s="28" t="s">
        <v>1735</v>
      </c>
      <c r="BX1404" s="29" t="s">
        <v>1736</v>
      </c>
      <c r="BY1404" s="27" t="s">
        <v>426</v>
      </c>
      <c r="BZ1404" s="29" t="s">
        <v>400</v>
      </c>
      <c r="CA1404" s="28" t="s">
        <v>408</v>
      </c>
      <c r="CB1404" s="29" t="s">
        <v>885</v>
      </c>
      <c r="CC1404" s="29" t="s">
        <v>408</v>
      </c>
      <c r="CD1404" s="27" t="s">
        <v>885</v>
      </c>
      <c r="CE1404" s="29" t="s">
        <v>980</v>
      </c>
      <c r="CF1404" s="27" t="s">
        <v>1736</v>
      </c>
      <c r="CG1404" s="29" t="s">
        <v>408</v>
      </c>
      <c r="CH1404" s="29" t="s">
        <v>1338</v>
      </c>
      <c r="CI1404" s="29" t="s">
        <v>763</v>
      </c>
      <c r="CJ1404" s="29" t="s">
        <v>874</v>
      </c>
      <c r="CK1404" s="29" t="s">
        <v>1152</v>
      </c>
      <c r="CL1404" s="29" t="s">
        <v>764</v>
      </c>
      <c r="CM1404" s="29" t="s">
        <v>194</v>
      </c>
      <c r="CN1404" s="28" t="s">
        <v>194</v>
      </c>
    </row>
    <row r="1405" s="22" customFormat="true" ht="15" hidden="false" customHeight="true" outlineLevel="0" collapsed="false">
      <c r="A1405" s="25" t="s">
        <v>1406</v>
      </c>
      <c r="B1405" s="20" t="n">
        <v>0.0012478874138284</v>
      </c>
      <c r="C1405" s="5" t="n">
        <v>0.00183758113345473</v>
      </c>
      <c r="D1405" s="23" t="n">
        <v>0</v>
      </c>
      <c r="E1405" s="22" t="n">
        <v>0.00638836481698973</v>
      </c>
      <c r="F1405" s="22" t="n">
        <v>0</v>
      </c>
      <c r="G1405" s="22" t="n">
        <v>0</v>
      </c>
      <c r="H1405" s="22" t="n">
        <v>0</v>
      </c>
      <c r="I1405" s="22" t="n">
        <v>0</v>
      </c>
      <c r="J1405" s="23" t="n">
        <v>0</v>
      </c>
      <c r="K1405" s="22" t="n">
        <v>0</v>
      </c>
      <c r="L1405" s="5" t="n">
        <v>0</v>
      </c>
      <c r="M1405" s="22" t="n">
        <v>0.00950871169791719</v>
      </c>
      <c r="N1405" s="24" t="n">
        <v>0</v>
      </c>
      <c r="O1405" s="22" t="n">
        <v>0</v>
      </c>
      <c r="P1405" s="23" t="n">
        <v>0</v>
      </c>
      <c r="Q1405" s="5" t="n">
        <v>0</v>
      </c>
      <c r="R1405" s="23" t="n">
        <v>0.00138462683748307</v>
      </c>
      <c r="S1405" s="22" t="n">
        <v>0</v>
      </c>
      <c r="T1405" s="5" t="n">
        <v>0</v>
      </c>
      <c r="U1405" s="5" t="n">
        <v>0</v>
      </c>
      <c r="V1405" s="5" t="n">
        <v>0</v>
      </c>
      <c r="W1405" s="5" t="n">
        <v>0</v>
      </c>
      <c r="X1405" s="22" t="n">
        <v>0</v>
      </c>
      <c r="Y1405" s="22" t="n">
        <v>0</v>
      </c>
      <c r="Z1405" s="22" t="n">
        <v>0</v>
      </c>
      <c r="AA1405" s="23" t="n">
        <v>0</v>
      </c>
      <c r="AB1405" s="22" t="n">
        <v>0</v>
      </c>
      <c r="AC1405" s="22" t="n">
        <v>0</v>
      </c>
      <c r="AD1405" s="23" t="n">
        <v>0</v>
      </c>
      <c r="AE1405" s="22" t="n">
        <v>0</v>
      </c>
      <c r="AF1405" s="22" t="n">
        <v>0</v>
      </c>
      <c r="AG1405" s="5" t="n">
        <v>0</v>
      </c>
      <c r="AH1405" s="5" t="n">
        <v>0.073399029640881</v>
      </c>
      <c r="AI1405" s="5" t="n">
        <v>0</v>
      </c>
      <c r="AJ1405" s="5" t="n">
        <v>0</v>
      </c>
      <c r="AK1405" s="5" t="n">
        <v>0</v>
      </c>
      <c r="AL1405" s="5" t="n">
        <v>0</v>
      </c>
      <c r="AM1405" s="22" t="n">
        <v>0</v>
      </c>
      <c r="AN1405" s="22" t="n">
        <v>0</v>
      </c>
      <c r="AO1405" s="22" t="n">
        <v>0</v>
      </c>
      <c r="AP1405" s="22" t="n">
        <v>0</v>
      </c>
      <c r="AQ1405" s="22" t="n">
        <v>0</v>
      </c>
      <c r="AR1405" s="22" t="n">
        <v>0</v>
      </c>
      <c r="AS1405" s="22" t="n">
        <v>0</v>
      </c>
      <c r="AT1405" s="22" t="n">
        <v>0</v>
      </c>
      <c r="AU1405" s="22" t="n">
        <v>0</v>
      </c>
      <c r="AV1405" s="23" t="n">
        <v>0</v>
      </c>
      <c r="AW1405" s="22" t="n">
        <v>0</v>
      </c>
      <c r="AX1405" s="22" t="n">
        <v>0.00179221315327495</v>
      </c>
      <c r="AY1405" s="23" t="n">
        <v>0</v>
      </c>
      <c r="AZ1405" s="22" t="n">
        <v>0.00238866437859991</v>
      </c>
      <c r="BA1405" s="5" t="n">
        <v>0</v>
      </c>
      <c r="BB1405" s="22" t="n">
        <v>0</v>
      </c>
      <c r="BC1405" s="22" t="n">
        <v>0</v>
      </c>
      <c r="BD1405" s="5" t="n">
        <v>0</v>
      </c>
      <c r="BE1405" s="22" t="n">
        <v>0</v>
      </c>
      <c r="BF1405" s="22" t="n">
        <v>0</v>
      </c>
      <c r="BG1405" s="23" t="n">
        <v>0</v>
      </c>
      <c r="BH1405" s="22" t="n">
        <v>0.00204490454661665</v>
      </c>
      <c r="BI1405" s="23" t="n">
        <v>0</v>
      </c>
      <c r="BJ1405" s="5" t="n">
        <v>0.0014167898016707</v>
      </c>
      <c r="BK1405" s="5" t="n">
        <v>0</v>
      </c>
      <c r="BL1405" s="5" t="n">
        <v>0</v>
      </c>
      <c r="BM1405" s="5" t="n">
        <v>0</v>
      </c>
      <c r="BN1405" s="5" t="n">
        <v>0</v>
      </c>
      <c r="BO1405" s="23" t="n">
        <v>0</v>
      </c>
      <c r="BP1405" s="22" t="n">
        <v>0</v>
      </c>
      <c r="BQ1405" s="23" t="n">
        <v>0.00146994469884838</v>
      </c>
      <c r="BR1405" s="22" t="n">
        <v>0.00150829562594267</v>
      </c>
      <c r="BS1405" s="22" t="n">
        <v>0</v>
      </c>
      <c r="BT1405" s="22" t="n">
        <v>0</v>
      </c>
      <c r="BU1405" s="22" t="n">
        <v>0</v>
      </c>
      <c r="BV1405" s="5" t="n">
        <v>0.00135689456093591</v>
      </c>
      <c r="BW1405" s="23" t="n">
        <v>0</v>
      </c>
      <c r="BX1405" s="22" t="n">
        <v>0.00144508903419114</v>
      </c>
      <c r="BY1405" s="5" t="n">
        <v>0</v>
      </c>
      <c r="BZ1405" s="22" t="n">
        <v>0</v>
      </c>
      <c r="CA1405" s="23" t="n">
        <v>0</v>
      </c>
      <c r="CB1405" s="22" t="n">
        <v>0</v>
      </c>
      <c r="CC1405" s="22" t="n">
        <v>0</v>
      </c>
      <c r="CD1405" s="5" t="n">
        <v>0</v>
      </c>
      <c r="CE1405" s="22" t="n">
        <v>0</v>
      </c>
      <c r="CF1405" s="5" t="n">
        <v>0.00144508903419114</v>
      </c>
      <c r="CG1405" s="22" t="n">
        <v>0</v>
      </c>
      <c r="CH1405" s="22" t="n">
        <v>0</v>
      </c>
      <c r="CI1405" s="22" t="n">
        <v>0</v>
      </c>
      <c r="CJ1405" s="22" t="n">
        <v>0</v>
      </c>
      <c r="CK1405" s="22" t="n">
        <v>0</v>
      </c>
      <c r="CL1405" s="22" t="n">
        <v>0</v>
      </c>
      <c r="CM1405" s="22" t="n">
        <v>0</v>
      </c>
      <c r="CN1405" s="23" t="n">
        <v>0</v>
      </c>
    </row>
    <row r="1406" s="22" customFormat="true" ht="15" hidden="false" customHeight="true" outlineLevel="0" collapsed="false">
      <c r="A1406" s="25" t="s">
        <v>1411</v>
      </c>
      <c r="B1406" s="20" t="n">
        <v>0.0024957748276568</v>
      </c>
      <c r="C1406" s="5" t="n">
        <v>0.00367516226690946</v>
      </c>
      <c r="D1406" s="23" t="n">
        <v>0</v>
      </c>
      <c r="E1406" s="22" t="n">
        <v>0</v>
      </c>
      <c r="F1406" s="22" t="n">
        <v>0.00321588766700169</v>
      </c>
      <c r="G1406" s="22" t="n">
        <v>0</v>
      </c>
      <c r="H1406" s="22" t="n">
        <v>0.0105854013219881</v>
      </c>
      <c r="I1406" s="22" t="n">
        <v>0</v>
      </c>
      <c r="J1406" s="23" t="n">
        <v>0</v>
      </c>
      <c r="K1406" s="22" t="n">
        <v>0.00182290830177055</v>
      </c>
      <c r="L1406" s="5" t="n">
        <v>0</v>
      </c>
      <c r="M1406" s="22" t="n">
        <v>0</v>
      </c>
      <c r="N1406" s="24" t="n">
        <v>0</v>
      </c>
      <c r="O1406" s="22" t="n">
        <v>0.0298275599622825</v>
      </c>
      <c r="P1406" s="23" t="n">
        <v>0</v>
      </c>
      <c r="Q1406" s="5" t="n">
        <v>0</v>
      </c>
      <c r="R1406" s="23" t="n">
        <v>0.00276925367496614</v>
      </c>
      <c r="S1406" s="22" t="n">
        <v>0</v>
      </c>
      <c r="T1406" s="5" t="n">
        <v>0</v>
      </c>
      <c r="U1406" s="5" t="n">
        <v>0</v>
      </c>
      <c r="V1406" s="5" t="n">
        <v>0</v>
      </c>
      <c r="W1406" s="5" t="n">
        <v>0</v>
      </c>
      <c r="X1406" s="22" t="n">
        <v>0</v>
      </c>
      <c r="Y1406" s="22" t="n">
        <v>0</v>
      </c>
      <c r="Z1406" s="22" t="n">
        <v>0</v>
      </c>
      <c r="AA1406" s="23" t="n">
        <v>0</v>
      </c>
      <c r="AB1406" s="22" t="n">
        <v>0</v>
      </c>
      <c r="AC1406" s="22" t="n">
        <v>0.0271545879196033</v>
      </c>
      <c r="AD1406" s="23" t="n">
        <v>0.0516989121745282</v>
      </c>
      <c r="AE1406" s="22" t="n">
        <v>0</v>
      </c>
      <c r="AF1406" s="22" t="n">
        <v>0</v>
      </c>
      <c r="AG1406" s="5" t="n">
        <v>0</v>
      </c>
      <c r="AH1406" s="5" t="n">
        <v>0</v>
      </c>
      <c r="AI1406" s="5" t="n">
        <v>0</v>
      </c>
      <c r="AJ1406" s="5" t="n">
        <v>0</v>
      </c>
      <c r="AK1406" s="5" t="n">
        <v>0.0842317688453726</v>
      </c>
      <c r="AL1406" s="5" t="n">
        <v>0</v>
      </c>
      <c r="AM1406" s="22" t="n">
        <v>0</v>
      </c>
      <c r="AN1406" s="22" t="n">
        <v>0</v>
      </c>
      <c r="AO1406" s="22" t="n">
        <v>0</v>
      </c>
      <c r="AP1406" s="22" t="n">
        <v>0</v>
      </c>
      <c r="AQ1406" s="22" t="n">
        <v>0</v>
      </c>
      <c r="AR1406" s="22" t="n">
        <v>0</v>
      </c>
      <c r="AS1406" s="22" t="n">
        <v>0</v>
      </c>
      <c r="AT1406" s="22" t="n">
        <v>0</v>
      </c>
      <c r="AU1406" s="22" t="n">
        <v>0</v>
      </c>
      <c r="AV1406" s="23" t="n">
        <v>0</v>
      </c>
      <c r="AW1406" s="22" t="n">
        <v>0</v>
      </c>
      <c r="AX1406" s="22" t="n">
        <v>0.0035844263065499</v>
      </c>
      <c r="AY1406" s="23" t="n">
        <v>0</v>
      </c>
      <c r="AZ1406" s="22" t="n">
        <v>0.00477732875719983</v>
      </c>
      <c r="BA1406" s="5" t="n">
        <v>0</v>
      </c>
      <c r="BB1406" s="22" t="n">
        <v>0</v>
      </c>
      <c r="BC1406" s="22" t="n">
        <v>0</v>
      </c>
      <c r="BD1406" s="5" t="n">
        <v>0</v>
      </c>
      <c r="BE1406" s="22" t="n">
        <v>0</v>
      </c>
      <c r="BF1406" s="22" t="n">
        <v>0</v>
      </c>
      <c r="BG1406" s="23" t="n">
        <v>0</v>
      </c>
      <c r="BH1406" s="22" t="n">
        <v>0.00204490454661665</v>
      </c>
      <c r="BI1406" s="23" t="n">
        <v>0.00320170111936774</v>
      </c>
      <c r="BJ1406" s="5" t="n">
        <v>0.0028335796033414</v>
      </c>
      <c r="BK1406" s="5" t="n">
        <v>0</v>
      </c>
      <c r="BL1406" s="5" t="n">
        <v>0</v>
      </c>
      <c r="BM1406" s="5" t="n">
        <v>0</v>
      </c>
      <c r="BN1406" s="5" t="n">
        <v>0</v>
      </c>
      <c r="BO1406" s="23" t="n">
        <v>0</v>
      </c>
      <c r="BP1406" s="22" t="n">
        <v>0</v>
      </c>
      <c r="BQ1406" s="23" t="n">
        <v>0.00293988939769676</v>
      </c>
      <c r="BR1406" s="22" t="n">
        <v>0.00301659125188533</v>
      </c>
      <c r="BS1406" s="22" t="n">
        <v>0</v>
      </c>
      <c r="BT1406" s="22" t="n">
        <v>0</v>
      </c>
      <c r="BU1406" s="22" t="n">
        <v>0</v>
      </c>
      <c r="BV1406" s="5" t="n">
        <v>0.00271378912187182</v>
      </c>
      <c r="BW1406" s="23" t="n">
        <v>0</v>
      </c>
      <c r="BX1406" s="22" t="n">
        <v>0.00289017806838229</v>
      </c>
      <c r="BY1406" s="5" t="n">
        <v>0</v>
      </c>
      <c r="BZ1406" s="22" t="n">
        <v>0</v>
      </c>
      <c r="CA1406" s="23" t="n">
        <v>0</v>
      </c>
      <c r="CB1406" s="22" t="n">
        <v>0</v>
      </c>
      <c r="CC1406" s="22" t="n">
        <v>0</v>
      </c>
      <c r="CD1406" s="5" t="n">
        <v>0</v>
      </c>
      <c r="CE1406" s="22" t="n">
        <v>0</v>
      </c>
      <c r="CF1406" s="5" t="n">
        <v>0.00289017806838229</v>
      </c>
      <c r="CG1406" s="22" t="n">
        <v>0</v>
      </c>
      <c r="CH1406" s="22" t="n">
        <v>0</v>
      </c>
      <c r="CI1406" s="22" t="n">
        <v>0</v>
      </c>
      <c r="CJ1406" s="22" t="n">
        <v>0</v>
      </c>
      <c r="CK1406" s="22" t="n">
        <v>0</v>
      </c>
      <c r="CL1406" s="22" t="n">
        <v>0</v>
      </c>
      <c r="CM1406" s="22" t="n">
        <v>0</v>
      </c>
      <c r="CN1406" s="23" t="n">
        <v>0</v>
      </c>
    </row>
    <row r="1407" s="22" customFormat="true" ht="15" hidden="false" customHeight="true" outlineLevel="0" collapsed="false">
      <c r="A1407" s="25" t="s">
        <v>1737</v>
      </c>
      <c r="B1407" s="20" t="n">
        <v>0.0012478874138284</v>
      </c>
      <c r="C1407" s="5" t="n">
        <v>0.00183758113345473</v>
      </c>
      <c r="D1407" s="23" t="n">
        <v>0</v>
      </c>
      <c r="E1407" s="22" t="n">
        <v>0</v>
      </c>
      <c r="F1407" s="22" t="n">
        <v>0.00321588766700169</v>
      </c>
      <c r="G1407" s="22" t="n">
        <v>0</v>
      </c>
      <c r="H1407" s="22" t="n">
        <v>0</v>
      </c>
      <c r="I1407" s="22" t="n">
        <v>0</v>
      </c>
      <c r="J1407" s="23" t="n">
        <v>0</v>
      </c>
      <c r="K1407" s="22" t="n">
        <v>0</v>
      </c>
      <c r="L1407" s="5" t="n">
        <v>0</v>
      </c>
      <c r="M1407" s="22" t="n">
        <v>0.00950871169791719</v>
      </c>
      <c r="N1407" s="24" t="n">
        <v>0</v>
      </c>
      <c r="O1407" s="22" t="n">
        <v>0</v>
      </c>
      <c r="P1407" s="23" t="n">
        <v>0</v>
      </c>
      <c r="Q1407" s="5" t="n">
        <v>0</v>
      </c>
      <c r="R1407" s="23" t="n">
        <v>0.00138462683748307</v>
      </c>
      <c r="S1407" s="22" t="n">
        <v>0</v>
      </c>
      <c r="T1407" s="5" t="n">
        <v>0</v>
      </c>
      <c r="U1407" s="5" t="n">
        <v>0</v>
      </c>
      <c r="V1407" s="5" t="n">
        <v>0</v>
      </c>
      <c r="W1407" s="5" t="n">
        <v>0</v>
      </c>
      <c r="X1407" s="22" t="n">
        <v>0</v>
      </c>
      <c r="Y1407" s="22" t="n">
        <v>0</v>
      </c>
      <c r="Z1407" s="22" t="n">
        <v>0</v>
      </c>
      <c r="AA1407" s="23" t="n">
        <v>0</v>
      </c>
      <c r="AB1407" s="22" t="n">
        <v>0</v>
      </c>
      <c r="AC1407" s="22" t="n">
        <v>0</v>
      </c>
      <c r="AD1407" s="23" t="n">
        <v>0</v>
      </c>
      <c r="AE1407" s="22" t="n">
        <v>0</v>
      </c>
      <c r="AF1407" s="22" t="n">
        <v>0.0282073979343201</v>
      </c>
      <c r="AG1407" s="5" t="n">
        <v>0</v>
      </c>
      <c r="AH1407" s="5" t="n">
        <v>0</v>
      </c>
      <c r="AI1407" s="5" t="n">
        <v>0</v>
      </c>
      <c r="AJ1407" s="5" t="n">
        <v>0</v>
      </c>
      <c r="AK1407" s="5" t="n">
        <v>0</v>
      </c>
      <c r="AL1407" s="5" t="n">
        <v>0</v>
      </c>
      <c r="AM1407" s="22" t="n">
        <v>0</v>
      </c>
      <c r="AN1407" s="22" t="n">
        <v>0</v>
      </c>
      <c r="AO1407" s="22" t="n">
        <v>0</v>
      </c>
      <c r="AP1407" s="22" t="n">
        <v>0</v>
      </c>
      <c r="AQ1407" s="22" t="n">
        <v>0</v>
      </c>
      <c r="AR1407" s="22" t="n">
        <v>0</v>
      </c>
      <c r="AS1407" s="22" t="n">
        <v>0</v>
      </c>
      <c r="AT1407" s="22" t="n">
        <v>0</v>
      </c>
      <c r="AU1407" s="22" t="n">
        <v>0</v>
      </c>
      <c r="AV1407" s="23" t="n">
        <v>0</v>
      </c>
      <c r="AW1407" s="22" t="n">
        <v>0</v>
      </c>
      <c r="AX1407" s="22" t="n">
        <v>0.00179221315327495</v>
      </c>
      <c r="AY1407" s="23" t="n">
        <v>0</v>
      </c>
      <c r="AZ1407" s="22" t="n">
        <v>0.00238866437859991</v>
      </c>
      <c r="BA1407" s="5" t="n">
        <v>0</v>
      </c>
      <c r="BB1407" s="22" t="n">
        <v>0</v>
      </c>
      <c r="BC1407" s="22" t="n">
        <v>0</v>
      </c>
      <c r="BD1407" s="5" t="n">
        <v>0</v>
      </c>
      <c r="BE1407" s="22" t="n">
        <v>0</v>
      </c>
      <c r="BF1407" s="22" t="n">
        <v>0</v>
      </c>
      <c r="BG1407" s="23" t="n">
        <v>0</v>
      </c>
      <c r="BH1407" s="22" t="n">
        <v>0.00204490454661665</v>
      </c>
      <c r="BI1407" s="23" t="n">
        <v>0</v>
      </c>
      <c r="BJ1407" s="5" t="n">
        <v>0.0014167898016707</v>
      </c>
      <c r="BK1407" s="5" t="n">
        <v>0</v>
      </c>
      <c r="BL1407" s="5" t="n">
        <v>0</v>
      </c>
      <c r="BM1407" s="5" t="n">
        <v>0</v>
      </c>
      <c r="BN1407" s="5" t="n">
        <v>0</v>
      </c>
      <c r="BO1407" s="23" t="n">
        <v>0</v>
      </c>
      <c r="BP1407" s="22" t="n">
        <v>0</v>
      </c>
      <c r="BQ1407" s="23" t="n">
        <v>0.00146994469884838</v>
      </c>
      <c r="BR1407" s="22" t="n">
        <v>0.00150829562594267</v>
      </c>
      <c r="BS1407" s="22" t="n">
        <v>0</v>
      </c>
      <c r="BT1407" s="22" t="n">
        <v>0</v>
      </c>
      <c r="BU1407" s="22" t="n">
        <v>0</v>
      </c>
      <c r="BV1407" s="5" t="n">
        <v>0.00135689456093591</v>
      </c>
      <c r="BW1407" s="23" t="n">
        <v>0</v>
      </c>
      <c r="BX1407" s="22" t="n">
        <v>0.00144508903419114</v>
      </c>
      <c r="BY1407" s="5" t="n">
        <v>0</v>
      </c>
      <c r="BZ1407" s="22" t="n">
        <v>0</v>
      </c>
      <c r="CA1407" s="23" t="n">
        <v>0</v>
      </c>
      <c r="CB1407" s="22" t="n">
        <v>0</v>
      </c>
      <c r="CC1407" s="22" t="n">
        <v>0</v>
      </c>
      <c r="CD1407" s="5" t="n">
        <v>0</v>
      </c>
      <c r="CE1407" s="22" t="n">
        <v>0</v>
      </c>
      <c r="CF1407" s="5" t="n">
        <v>0.00144508903419114</v>
      </c>
      <c r="CG1407" s="22" t="n">
        <v>0</v>
      </c>
      <c r="CH1407" s="22" t="n">
        <v>0</v>
      </c>
      <c r="CI1407" s="22" t="n">
        <v>0</v>
      </c>
      <c r="CJ1407" s="22" t="n">
        <v>0</v>
      </c>
      <c r="CK1407" s="22" t="n">
        <v>0</v>
      </c>
      <c r="CL1407" s="22" t="n">
        <v>0</v>
      </c>
      <c r="CM1407" s="22" t="n">
        <v>0</v>
      </c>
      <c r="CN1407" s="23" t="n">
        <v>0</v>
      </c>
    </row>
    <row r="1408" s="22" customFormat="true" ht="15" hidden="false" customHeight="true" outlineLevel="0" collapsed="false">
      <c r="A1408" s="25" t="s">
        <v>1413</v>
      </c>
      <c r="B1408" s="20" t="n">
        <v>0.00634696249542248</v>
      </c>
      <c r="C1408" s="5" t="n">
        <v>0.00750866148994983</v>
      </c>
      <c r="D1408" s="23" t="n">
        <v>0.0038886192815141</v>
      </c>
      <c r="E1408" s="22" t="n">
        <v>0</v>
      </c>
      <c r="F1408" s="22" t="n">
        <v>0.00643177533400338</v>
      </c>
      <c r="G1408" s="22" t="n">
        <v>0.0112551544015659</v>
      </c>
      <c r="H1408" s="22" t="n">
        <v>0.0105854013219881</v>
      </c>
      <c r="I1408" s="22" t="n">
        <v>0.00171250502292466</v>
      </c>
      <c r="J1408" s="23" t="n">
        <v>0</v>
      </c>
      <c r="K1408" s="22" t="n">
        <v>0.00380288926093473</v>
      </c>
      <c r="L1408" s="5" t="n">
        <v>0.0296523476805989</v>
      </c>
      <c r="M1408" s="22" t="n">
        <v>0</v>
      </c>
      <c r="N1408" s="24" t="n">
        <v>0</v>
      </c>
      <c r="O1408" s="22" t="n">
        <v>0</v>
      </c>
      <c r="P1408" s="23" t="n">
        <v>0</v>
      </c>
      <c r="Q1408" s="5" t="n">
        <v>0.00108880516650231</v>
      </c>
      <c r="R1408" s="23" t="n">
        <v>0.00692313418741536</v>
      </c>
      <c r="S1408" s="22" t="n">
        <v>0</v>
      </c>
      <c r="T1408" s="5" t="n">
        <v>0</v>
      </c>
      <c r="U1408" s="5" t="n">
        <v>0</v>
      </c>
      <c r="V1408" s="5" t="n">
        <v>0</v>
      </c>
      <c r="W1408" s="5" t="n">
        <v>0</v>
      </c>
      <c r="X1408" s="22" t="n">
        <v>0</v>
      </c>
      <c r="Y1408" s="22" t="n">
        <v>0</v>
      </c>
      <c r="Z1408" s="22" t="n">
        <v>0.00321260677683046</v>
      </c>
      <c r="AA1408" s="23" t="n">
        <v>0</v>
      </c>
      <c r="AB1408" s="22" t="n">
        <v>0</v>
      </c>
      <c r="AC1408" s="22" t="n">
        <v>0</v>
      </c>
      <c r="AD1408" s="23" t="n">
        <v>0</v>
      </c>
      <c r="AE1408" s="22" t="n">
        <v>0</v>
      </c>
      <c r="AF1408" s="22" t="n">
        <v>0</v>
      </c>
      <c r="AG1408" s="5" t="n">
        <v>0</v>
      </c>
      <c r="AH1408" s="5" t="n">
        <v>0</v>
      </c>
      <c r="AI1408" s="5" t="n">
        <v>0.0428868962140912</v>
      </c>
      <c r="AJ1408" s="5" t="n">
        <v>0</v>
      </c>
      <c r="AK1408" s="5" t="n">
        <v>0</v>
      </c>
      <c r="AL1408" s="5" t="n">
        <v>0.00108880516650231</v>
      </c>
      <c r="AM1408" s="22" t="n">
        <v>0.0256886873394688</v>
      </c>
      <c r="AN1408" s="22" t="n">
        <v>0.0175511653126406</v>
      </c>
      <c r="AO1408" s="22" t="n">
        <v>0</v>
      </c>
      <c r="AP1408" s="22" t="n">
        <v>0</v>
      </c>
      <c r="AQ1408" s="22" t="n">
        <v>0</v>
      </c>
      <c r="AR1408" s="22" t="n">
        <v>0</v>
      </c>
      <c r="AS1408" s="22" t="n">
        <v>0</v>
      </c>
      <c r="AT1408" s="22" t="n">
        <v>0</v>
      </c>
      <c r="AU1408" s="22" t="n">
        <v>0.0128259018037816</v>
      </c>
      <c r="AV1408" s="23" t="n">
        <v>0</v>
      </c>
      <c r="AW1408" s="22" t="n">
        <v>0.0181709457955987</v>
      </c>
      <c r="AX1408" s="22" t="n">
        <v>0.00537663945982486</v>
      </c>
      <c r="AY1408" s="23" t="n">
        <v>0</v>
      </c>
      <c r="AZ1408" s="22" t="n">
        <v>0.0121491434700936</v>
      </c>
      <c r="BA1408" s="5" t="n">
        <v>0</v>
      </c>
      <c r="BB1408" s="22" t="n">
        <v>0</v>
      </c>
      <c r="BC1408" s="22" t="n">
        <v>0</v>
      </c>
      <c r="BD1408" s="5" t="n">
        <v>0</v>
      </c>
      <c r="BE1408" s="22" t="n">
        <v>0</v>
      </c>
      <c r="BF1408" s="22" t="n">
        <v>0</v>
      </c>
      <c r="BG1408" s="23" t="n">
        <v>0</v>
      </c>
      <c r="BH1408" s="22" t="n">
        <v>0.00613471363984995</v>
      </c>
      <c r="BI1408" s="23" t="n">
        <v>0.00667927991316968</v>
      </c>
      <c r="BJ1408" s="5" t="n">
        <v>0.00708394900835351</v>
      </c>
      <c r="BK1408" s="5" t="n">
        <v>0</v>
      </c>
      <c r="BL1408" s="5" t="n">
        <v>0.00116746801715989</v>
      </c>
      <c r="BM1408" s="5" t="n">
        <v>0</v>
      </c>
      <c r="BN1408" s="5" t="n">
        <v>0</v>
      </c>
      <c r="BO1408" s="23" t="n">
        <v>0</v>
      </c>
      <c r="BP1408" s="22" t="n">
        <v>0.0089723780910399</v>
      </c>
      <c r="BQ1408" s="23" t="n">
        <v>0.00587977879539353</v>
      </c>
      <c r="BR1408" s="22" t="n">
        <v>0.00754147812971333</v>
      </c>
      <c r="BS1408" s="22" t="n">
        <v>0.000622791918963352</v>
      </c>
      <c r="BT1408" s="22" t="n">
        <v>0</v>
      </c>
      <c r="BU1408" s="22" t="n">
        <v>0.000787943902939643</v>
      </c>
      <c r="BV1408" s="5" t="n">
        <v>0.00678447280467954</v>
      </c>
      <c r="BW1408" s="23" t="n">
        <v>0</v>
      </c>
      <c r="BX1408" s="22" t="n">
        <v>0.00722544517095572</v>
      </c>
      <c r="BY1408" s="5" t="n">
        <v>0</v>
      </c>
      <c r="BZ1408" s="22" t="n">
        <v>0.0554445389509301</v>
      </c>
      <c r="CA1408" s="23" t="n">
        <v>0</v>
      </c>
      <c r="CB1408" s="22" t="n">
        <v>0</v>
      </c>
      <c r="CC1408" s="22" t="n">
        <v>0</v>
      </c>
      <c r="CD1408" s="5" t="n">
        <v>0</v>
      </c>
      <c r="CE1408" s="22" t="n">
        <v>0</v>
      </c>
      <c r="CF1408" s="5" t="n">
        <v>0.00722544517095572</v>
      </c>
      <c r="CG1408" s="22" t="n">
        <v>0</v>
      </c>
      <c r="CH1408" s="22" t="n">
        <v>0</v>
      </c>
      <c r="CI1408" s="22" t="n">
        <v>0</v>
      </c>
      <c r="CJ1408" s="22" t="n">
        <v>0.0995427767805558</v>
      </c>
      <c r="CK1408" s="22" t="n">
        <v>0</v>
      </c>
      <c r="CL1408" s="22" t="n">
        <v>0</v>
      </c>
      <c r="CM1408" s="22" t="n">
        <v>0</v>
      </c>
      <c r="CN1408" s="23" t="n">
        <v>0</v>
      </c>
    </row>
    <row r="1409" s="22" customFormat="true" ht="15" hidden="false" customHeight="true" outlineLevel="0" collapsed="false">
      <c r="A1409" s="25" t="s">
        <v>1688</v>
      </c>
      <c r="B1409" s="20" t="n">
        <v>0.00165772099207842</v>
      </c>
      <c r="C1409" s="5" t="n">
        <v>0.00181493874993866</v>
      </c>
      <c r="D1409" s="23" t="n">
        <v>0.00132502275444342</v>
      </c>
      <c r="E1409" s="22" t="n">
        <v>0</v>
      </c>
      <c r="F1409" s="22" t="n">
        <v>0.00212610068287026</v>
      </c>
      <c r="G1409" s="22" t="n">
        <v>0.00375527026247271</v>
      </c>
      <c r="H1409" s="22" t="n">
        <v>0</v>
      </c>
      <c r="I1409" s="22" t="n">
        <v>0</v>
      </c>
      <c r="J1409" s="23" t="n">
        <v>0</v>
      </c>
      <c r="K1409" s="22" t="n">
        <v>0.00162467527919784</v>
      </c>
      <c r="L1409" s="5" t="n">
        <v>0</v>
      </c>
      <c r="M1409" s="22" t="n">
        <v>0.00415689867210491</v>
      </c>
      <c r="N1409" s="24" t="n">
        <v>0</v>
      </c>
      <c r="O1409" s="22" t="n">
        <v>0</v>
      </c>
      <c r="P1409" s="23" t="n">
        <v>0</v>
      </c>
      <c r="Q1409" s="5" t="n">
        <v>0.00843206879345369</v>
      </c>
      <c r="R1409" s="23" t="n">
        <v>0.000915410104308133</v>
      </c>
      <c r="S1409" s="22" t="n">
        <v>0</v>
      </c>
      <c r="T1409" s="5" t="n">
        <v>0</v>
      </c>
      <c r="U1409" s="5" t="n">
        <v>0</v>
      </c>
      <c r="V1409" s="5" t="n">
        <v>0</v>
      </c>
      <c r="W1409" s="5" t="n">
        <v>0</v>
      </c>
      <c r="X1409" s="22" t="n">
        <v>0</v>
      </c>
      <c r="Y1409" s="22" t="n">
        <v>0</v>
      </c>
      <c r="Z1409" s="22" t="n">
        <v>0</v>
      </c>
      <c r="AA1409" s="23" t="n">
        <v>0</v>
      </c>
      <c r="AB1409" s="22" t="n">
        <v>0</v>
      </c>
      <c r="AC1409" s="22" t="n">
        <v>0</v>
      </c>
      <c r="AD1409" s="23" t="n">
        <v>0</v>
      </c>
      <c r="AE1409" s="22" t="n">
        <v>0.00312791071005629</v>
      </c>
      <c r="AF1409" s="22" t="n">
        <v>0</v>
      </c>
      <c r="AG1409" s="5" t="n">
        <v>0</v>
      </c>
      <c r="AH1409" s="5" t="n">
        <v>0</v>
      </c>
      <c r="AI1409" s="5" t="n">
        <v>0</v>
      </c>
      <c r="AJ1409" s="5" t="n">
        <v>0</v>
      </c>
      <c r="AK1409" s="5" t="n">
        <v>0</v>
      </c>
      <c r="AL1409" s="5" t="n">
        <v>0.00843206879345369</v>
      </c>
      <c r="AM1409" s="22" t="n">
        <v>0</v>
      </c>
      <c r="AN1409" s="22" t="n">
        <v>0</v>
      </c>
      <c r="AO1409" s="22" t="n">
        <v>0</v>
      </c>
      <c r="AP1409" s="22" t="n">
        <v>0</v>
      </c>
      <c r="AQ1409" s="22" t="n">
        <v>0.022672357987834</v>
      </c>
      <c r="AR1409" s="22" t="n">
        <v>0</v>
      </c>
      <c r="AS1409" s="22" t="n">
        <v>0</v>
      </c>
      <c r="AT1409" s="22" t="n">
        <v>0</v>
      </c>
      <c r="AU1409" s="22" t="n">
        <v>0</v>
      </c>
      <c r="AV1409" s="23" t="n">
        <v>0</v>
      </c>
      <c r="AW1409" s="22" t="n">
        <v>0.00860288517844308</v>
      </c>
      <c r="AX1409" s="22" t="n">
        <v>0.000610685448223533</v>
      </c>
      <c r="AY1409" s="23" t="n">
        <v>0</v>
      </c>
      <c r="AZ1409" s="22" t="n">
        <v>0.0031731541159526</v>
      </c>
      <c r="BA1409" s="5" t="n">
        <v>0</v>
      </c>
      <c r="BB1409" s="22" t="n">
        <v>0</v>
      </c>
      <c r="BC1409" s="22" t="n">
        <v>0</v>
      </c>
      <c r="BD1409" s="5" t="n">
        <v>0</v>
      </c>
      <c r="BE1409" s="22" t="n">
        <v>0</v>
      </c>
      <c r="BF1409" s="22" t="n">
        <v>0</v>
      </c>
      <c r="BG1409" s="23" t="n">
        <v>0</v>
      </c>
      <c r="BH1409" s="22" t="n">
        <v>0.00115475845923324</v>
      </c>
      <c r="BI1409" s="23" t="n">
        <v>0.00244520797139725</v>
      </c>
      <c r="BJ1409" s="5" t="n">
        <v>0.00188209462613837</v>
      </c>
      <c r="BK1409" s="5" t="n">
        <v>0</v>
      </c>
      <c r="BL1409" s="5" t="n">
        <v>0</v>
      </c>
      <c r="BM1409" s="5" t="n">
        <v>0</v>
      </c>
      <c r="BN1409" s="5" t="n">
        <v>0</v>
      </c>
      <c r="BO1409" s="23" t="n">
        <v>0</v>
      </c>
      <c r="BP1409" s="22" t="n">
        <v>0.00185001547110786</v>
      </c>
      <c r="BQ1409" s="23" t="n">
        <v>0.00162350284910781</v>
      </c>
      <c r="BR1409" s="22" t="n">
        <v>0</v>
      </c>
      <c r="BS1409" s="22" t="n">
        <v>0.00960159167441338</v>
      </c>
      <c r="BT1409" s="22" t="n">
        <v>0.0117502367055248</v>
      </c>
      <c r="BU1409" s="22" t="n">
        <v>0.00903181390603851</v>
      </c>
      <c r="BV1409" s="5" t="n">
        <v>0.0013678062006152</v>
      </c>
      <c r="BW1409" s="23" t="n">
        <v>0.0136264306293554</v>
      </c>
      <c r="BX1409" s="22" t="n">
        <v>0.000492405070767017</v>
      </c>
      <c r="BY1409" s="5" t="n">
        <v>0.00924126560366316</v>
      </c>
      <c r="BZ1409" s="22" t="n">
        <v>0</v>
      </c>
      <c r="CA1409" s="23" t="n">
        <v>0</v>
      </c>
      <c r="CB1409" s="22" t="n">
        <v>0.280057056731084</v>
      </c>
      <c r="CC1409" s="22" t="n">
        <v>0</v>
      </c>
      <c r="CD1409" s="5" t="n">
        <v>0</v>
      </c>
      <c r="CE1409" s="22" t="n">
        <v>0.0185571762482483</v>
      </c>
      <c r="CF1409" s="5" t="n">
        <v>0.000492405070767017</v>
      </c>
      <c r="CG1409" s="22" t="n">
        <v>0</v>
      </c>
      <c r="CH1409" s="22" t="n">
        <v>0.0168882733348524</v>
      </c>
      <c r="CI1409" s="22" t="n">
        <v>0</v>
      </c>
      <c r="CJ1409" s="22" t="n">
        <v>0</v>
      </c>
      <c r="CK1409" s="22" t="n">
        <v>0</v>
      </c>
      <c r="CL1409" s="22" t="n">
        <v>0</v>
      </c>
      <c r="CM1409" s="22" t="n">
        <v>0</v>
      </c>
      <c r="CN1409" s="23" t="n">
        <v>0</v>
      </c>
    </row>
    <row r="1410" s="22" customFormat="true" ht="15" hidden="false" customHeight="true" outlineLevel="0" collapsed="false">
      <c r="A1410" s="25" t="s">
        <v>1416</v>
      </c>
      <c r="B1410" s="20" t="n">
        <v>0.11530421394793</v>
      </c>
      <c r="C1410" s="5" t="n">
        <v>0.125950353144341</v>
      </c>
      <c r="D1410" s="23" t="n">
        <v>0.0927752592263448</v>
      </c>
      <c r="E1410" s="22" t="n">
        <v>0.129675018508142</v>
      </c>
      <c r="F1410" s="22" t="n">
        <v>0.0943543826072904</v>
      </c>
      <c r="G1410" s="22" t="n">
        <v>0.0971516269923163</v>
      </c>
      <c r="H1410" s="22" t="n">
        <v>0.150241495193611</v>
      </c>
      <c r="I1410" s="22" t="n">
        <v>0.211895244695067</v>
      </c>
      <c r="J1410" s="23" t="n">
        <v>0.0564412609862903</v>
      </c>
      <c r="K1410" s="22" t="n">
        <v>0.117792941864312</v>
      </c>
      <c r="L1410" s="5" t="n">
        <v>0.0330356060674859</v>
      </c>
      <c r="M1410" s="22" t="n">
        <v>0.120289427517834</v>
      </c>
      <c r="N1410" s="24" t="n">
        <v>0.308874200827515</v>
      </c>
      <c r="O1410" s="22" t="n">
        <v>0.208792919735977</v>
      </c>
      <c r="P1410" s="23" t="n">
        <v>0.402113966264714</v>
      </c>
      <c r="Q1410" s="5" t="n">
        <v>0.10086425282441</v>
      </c>
      <c r="R1410" s="23" t="n">
        <v>0.116886497685827</v>
      </c>
      <c r="S1410" s="22" t="n">
        <v>0.15531889539567</v>
      </c>
      <c r="T1410" s="5" t="n">
        <v>0</v>
      </c>
      <c r="U1410" s="5" t="n">
        <v>0.203122062493622</v>
      </c>
      <c r="V1410" s="5" t="n">
        <v>0</v>
      </c>
      <c r="W1410" s="5" t="n">
        <v>0.225497957458451</v>
      </c>
      <c r="X1410" s="22" t="n">
        <v>0</v>
      </c>
      <c r="Y1410" s="22" t="n">
        <v>0.235870660737519</v>
      </c>
      <c r="Z1410" s="22" t="n">
        <v>0.052885255547665</v>
      </c>
      <c r="AA1410" s="23" t="n">
        <v>0.231127865062383</v>
      </c>
      <c r="AB1410" s="22" t="n">
        <v>0</v>
      </c>
      <c r="AC1410" s="22" t="n">
        <v>0.117871108062165</v>
      </c>
      <c r="AD1410" s="23" t="n">
        <v>0.206795648698113</v>
      </c>
      <c r="AE1410" s="22" t="n">
        <v>0.205900154842629</v>
      </c>
      <c r="AF1410" s="22" t="n">
        <v>0.102742701101511</v>
      </c>
      <c r="AG1410" s="5" t="n">
        <v>0</v>
      </c>
      <c r="AH1410" s="5" t="n">
        <v>0.073399029640881</v>
      </c>
      <c r="AI1410" s="5" t="n">
        <v>0.0428868962140912</v>
      </c>
      <c r="AJ1410" s="5" t="n">
        <v>0.14991667901047</v>
      </c>
      <c r="AK1410" s="5" t="n">
        <v>0.197164987302362</v>
      </c>
      <c r="AL1410" s="5" t="n">
        <v>0.10086425282441</v>
      </c>
      <c r="AM1410" s="22" t="n">
        <v>0.0300852093868398</v>
      </c>
      <c r="AN1410" s="22" t="n">
        <v>0.187472553241673</v>
      </c>
      <c r="AO1410" s="22" t="n">
        <v>0</v>
      </c>
      <c r="AP1410" s="22" t="n">
        <v>0.079643583872143</v>
      </c>
      <c r="AQ1410" s="22" t="n">
        <v>0.156002936670983</v>
      </c>
      <c r="AR1410" s="22" t="n">
        <v>0</v>
      </c>
      <c r="AS1410" s="22" t="n">
        <v>0.236346295460156</v>
      </c>
      <c r="AT1410" s="22" t="n">
        <v>0.0940482706639512</v>
      </c>
      <c r="AU1410" s="22" t="n">
        <v>0.0885685489798897</v>
      </c>
      <c r="AV1410" s="23" t="n">
        <v>0.120840795685004</v>
      </c>
      <c r="AW1410" s="22" t="n">
        <v>0.10732573778292</v>
      </c>
      <c r="AX1410" s="22" t="n">
        <v>0.125037303032501</v>
      </c>
      <c r="AY1410" s="23" t="n">
        <v>0.0801908844912562</v>
      </c>
      <c r="AZ1410" s="22" t="n">
        <v>0.148202916651546</v>
      </c>
      <c r="BA1410" s="5" t="n">
        <v>0.0867379380190979</v>
      </c>
      <c r="BB1410" s="22" t="n">
        <v>0.0687264467366157</v>
      </c>
      <c r="BC1410" s="22" t="n">
        <v>0.0762078678973166</v>
      </c>
      <c r="BD1410" s="5" t="n">
        <v>0.210058261669714</v>
      </c>
      <c r="BE1410" s="22" t="n">
        <v>0</v>
      </c>
      <c r="BF1410" s="22" t="n">
        <v>0</v>
      </c>
      <c r="BG1410" s="23" t="n">
        <v>0.0699723481911189</v>
      </c>
      <c r="BH1410" s="22" t="n">
        <v>0.127994158699178</v>
      </c>
      <c r="BI1410" s="23" t="n">
        <v>0.0954356042458278</v>
      </c>
      <c r="BJ1410" s="5" t="n">
        <v>0.123101530965163</v>
      </c>
      <c r="BK1410" s="5" t="n">
        <v>0</v>
      </c>
      <c r="BL1410" s="5" t="n">
        <v>0.0598657977677846</v>
      </c>
      <c r="BM1410" s="5" t="n">
        <v>0</v>
      </c>
      <c r="BN1410" s="5" t="n">
        <v>0</v>
      </c>
      <c r="BO1410" s="23" t="n">
        <v>0.137964151730459</v>
      </c>
      <c r="BP1410" s="22" t="n">
        <v>0.0914427826229185</v>
      </c>
      <c r="BQ1410" s="23" t="n">
        <v>0.119550273807183</v>
      </c>
      <c r="BR1410" s="22" t="n">
        <v>0.120663650075413</v>
      </c>
      <c r="BS1410" s="22" t="n">
        <v>0.0896215642557289</v>
      </c>
      <c r="BT1410" s="22" t="n">
        <v>0.146361821227686</v>
      </c>
      <c r="BU1410" s="22" t="n">
        <v>0.0745751808250625</v>
      </c>
      <c r="BV1410" s="5" t="n">
        <v>0.120369322399149</v>
      </c>
      <c r="BW1410" s="23" t="n">
        <v>0.11773148347088</v>
      </c>
      <c r="BX1410" s="22" t="n">
        <v>0.121740556873288</v>
      </c>
      <c r="BY1410" s="5" t="n">
        <v>0.0763046117441419</v>
      </c>
      <c r="BZ1410" s="22" t="n">
        <v>0</v>
      </c>
      <c r="CA1410" s="23" t="n">
        <v>0</v>
      </c>
      <c r="CB1410" s="22" t="n">
        <v>0</v>
      </c>
      <c r="CC1410" s="22" t="n">
        <v>0</v>
      </c>
      <c r="CD1410" s="5" t="n">
        <v>0</v>
      </c>
      <c r="CE1410" s="22" t="n">
        <v>0.0955677767241601</v>
      </c>
      <c r="CF1410" s="5" t="n">
        <v>0.121740556873288</v>
      </c>
      <c r="CG1410" s="22" t="n">
        <v>0</v>
      </c>
      <c r="CH1410" s="22" t="n">
        <v>0.0844413666742617</v>
      </c>
      <c r="CI1410" s="22" t="n">
        <v>0.0419012249726439</v>
      </c>
      <c r="CJ1410" s="22" t="n">
        <v>0</v>
      </c>
      <c r="CK1410" s="22" t="n">
        <v>0.0818475111614669</v>
      </c>
      <c r="CL1410" s="22" t="n">
        <v>0.161752243725201</v>
      </c>
      <c r="CM1410" s="22" t="n">
        <v>0</v>
      </c>
      <c r="CN1410" s="23" t="n">
        <v>0</v>
      </c>
    </row>
    <row r="1411" s="22" customFormat="true" ht="15" hidden="false" customHeight="true" outlineLevel="0" collapsed="false">
      <c r="A1411" s="25" t="s">
        <v>1419</v>
      </c>
      <c r="B1411" s="20" t="n">
        <v>0.000425209849204466</v>
      </c>
      <c r="C1411" s="5" t="n">
        <v>0.000626144304364866</v>
      </c>
      <c r="D1411" s="23" t="n">
        <v>0</v>
      </c>
      <c r="E1411" s="22" t="n">
        <v>0</v>
      </c>
      <c r="F1411" s="22" t="n">
        <v>0</v>
      </c>
      <c r="G1411" s="22" t="n">
        <v>0</v>
      </c>
      <c r="H1411" s="22" t="n">
        <v>0</v>
      </c>
      <c r="I1411" s="22" t="n">
        <v>0.00677210988831872</v>
      </c>
      <c r="J1411" s="23" t="n">
        <v>0</v>
      </c>
      <c r="K1411" s="22" t="n">
        <v>0.000621144628529775</v>
      </c>
      <c r="L1411" s="5" t="n">
        <v>0</v>
      </c>
      <c r="M1411" s="22" t="n">
        <v>0</v>
      </c>
      <c r="N1411" s="24" t="n">
        <v>0</v>
      </c>
      <c r="O1411" s="22" t="n">
        <v>0</v>
      </c>
      <c r="P1411" s="23" t="n">
        <v>0</v>
      </c>
      <c r="Q1411" s="5" t="n">
        <v>0</v>
      </c>
      <c r="R1411" s="23" t="n">
        <v>0.000471802954534482</v>
      </c>
      <c r="S1411" s="22" t="n">
        <v>0</v>
      </c>
      <c r="T1411" s="5" t="n">
        <v>0</v>
      </c>
      <c r="U1411" s="5" t="n">
        <v>0</v>
      </c>
      <c r="V1411" s="5" t="n">
        <v>0</v>
      </c>
      <c r="W1411" s="5" t="n">
        <v>0</v>
      </c>
      <c r="X1411" s="22" t="n">
        <v>0</v>
      </c>
      <c r="Y1411" s="22" t="n">
        <v>0</v>
      </c>
      <c r="Z1411" s="22" t="n">
        <v>0</v>
      </c>
      <c r="AA1411" s="23" t="n">
        <v>0</v>
      </c>
      <c r="AB1411" s="22" t="n">
        <v>0.0169508668529005</v>
      </c>
      <c r="AC1411" s="22" t="n">
        <v>0</v>
      </c>
      <c r="AD1411" s="23" t="n">
        <v>0</v>
      </c>
      <c r="AE1411" s="22" t="n">
        <v>0</v>
      </c>
      <c r="AF1411" s="22" t="n">
        <v>0</v>
      </c>
      <c r="AG1411" s="5" t="n">
        <v>0.0387463818352329</v>
      </c>
      <c r="AH1411" s="5" t="n">
        <v>0</v>
      </c>
      <c r="AI1411" s="5" t="n">
        <v>0</v>
      </c>
      <c r="AJ1411" s="5" t="n">
        <v>0</v>
      </c>
      <c r="AK1411" s="5" t="n">
        <v>0</v>
      </c>
      <c r="AL1411" s="5" t="n">
        <v>0</v>
      </c>
      <c r="AM1411" s="22" t="n">
        <v>0</v>
      </c>
      <c r="AN1411" s="22" t="n">
        <v>0</v>
      </c>
      <c r="AO1411" s="22" t="n">
        <v>0</v>
      </c>
      <c r="AP1411" s="22" t="n">
        <v>0</v>
      </c>
      <c r="AQ1411" s="22" t="n">
        <v>0</v>
      </c>
      <c r="AR1411" s="22" t="n">
        <v>0</v>
      </c>
      <c r="AS1411" s="22" t="n">
        <v>0</v>
      </c>
      <c r="AT1411" s="22" t="n">
        <v>0</v>
      </c>
      <c r="AU1411" s="22" t="n">
        <v>0</v>
      </c>
      <c r="AV1411" s="23" t="n">
        <v>0</v>
      </c>
      <c r="AW1411" s="22" t="n">
        <v>0.00296795005107975</v>
      </c>
      <c r="AX1411" s="22" t="n">
        <v>0</v>
      </c>
      <c r="AY1411" s="23" t="n">
        <v>0</v>
      </c>
      <c r="AZ1411" s="22" t="n">
        <v>0.000813922481282608</v>
      </c>
      <c r="BA1411" s="5" t="n">
        <v>0</v>
      </c>
      <c r="BB1411" s="22" t="n">
        <v>0</v>
      </c>
      <c r="BC1411" s="22" t="n">
        <v>0</v>
      </c>
      <c r="BD1411" s="5" t="n">
        <v>0</v>
      </c>
      <c r="BE1411" s="22" t="n">
        <v>0</v>
      </c>
      <c r="BF1411" s="22" t="n">
        <v>0</v>
      </c>
      <c r="BG1411" s="23" t="n">
        <v>0</v>
      </c>
      <c r="BH1411" s="22" t="n">
        <v>0</v>
      </c>
      <c r="BI1411" s="23" t="n">
        <v>0.00109095967719355</v>
      </c>
      <c r="BJ1411" s="5" t="n">
        <v>0.000482762283878332</v>
      </c>
      <c r="BK1411" s="5" t="n">
        <v>0</v>
      </c>
      <c r="BL1411" s="5" t="n">
        <v>0</v>
      </c>
      <c r="BM1411" s="5" t="n">
        <v>0</v>
      </c>
      <c r="BN1411" s="5" t="n">
        <v>0</v>
      </c>
      <c r="BO1411" s="23" t="n">
        <v>0</v>
      </c>
      <c r="BP1411" s="22" t="n">
        <v>0</v>
      </c>
      <c r="BQ1411" s="23" t="n">
        <v>0.000500874483394841</v>
      </c>
      <c r="BR1411" s="22" t="n">
        <v>0</v>
      </c>
      <c r="BS1411" s="22" t="n">
        <v>0.00246283383483089</v>
      </c>
      <c r="BT1411" s="22" t="n">
        <v>0.0117502367055248</v>
      </c>
      <c r="BU1411" s="22" t="n">
        <v>0</v>
      </c>
      <c r="BV1411" s="5" t="n">
        <v>0.000462353354355777</v>
      </c>
      <c r="BW1411" s="23" t="n">
        <v>0.00460608082237463</v>
      </c>
      <c r="BX1411" s="22" t="n">
        <v>0.000492405070767017</v>
      </c>
      <c r="BY1411" s="5" t="n">
        <v>0</v>
      </c>
      <c r="BZ1411" s="22" t="n">
        <v>0</v>
      </c>
      <c r="CA1411" s="23" t="n">
        <v>0</v>
      </c>
      <c r="CB1411" s="22" t="n">
        <v>0</v>
      </c>
      <c r="CC1411" s="22" t="n">
        <v>0</v>
      </c>
      <c r="CD1411" s="5" t="n">
        <v>0</v>
      </c>
      <c r="CE1411" s="22" t="n">
        <v>0</v>
      </c>
      <c r="CF1411" s="5" t="n">
        <v>0.000492405070767017</v>
      </c>
      <c r="CG1411" s="22" t="n">
        <v>0</v>
      </c>
      <c r="CH1411" s="22" t="n">
        <v>0</v>
      </c>
      <c r="CI1411" s="22" t="n">
        <v>0</v>
      </c>
      <c r="CJ1411" s="22" t="n">
        <v>0</v>
      </c>
      <c r="CK1411" s="22" t="n">
        <v>0</v>
      </c>
      <c r="CL1411" s="22" t="n">
        <v>0</v>
      </c>
      <c r="CM1411" s="22" t="n">
        <v>0</v>
      </c>
      <c r="CN1411" s="23" t="n">
        <v>0</v>
      </c>
    </row>
    <row r="1412" s="22" customFormat="true" ht="15" hidden="false" customHeight="true" outlineLevel="0" collapsed="false">
      <c r="A1412" s="25" t="s">
        <v>1421</v>
      </c>
      <c r="B1412" s="20" t="n">
        <v>0.00209020467623167</v>
      </c>
      <c r="C1412" s="5" t="n">
        <v>0.00307793847068188</v>
      </c>
      <c r="D1412" s="23" t="n">
        <v>0</v>
      </c>
      <c r="E1412" s="22" t="n">
        <v>0</v>
      </c>
      <c r="F1412" s="22" t="n">
        <v>0</v>
      </c>
      <c r="G1412" s="22" t="n">
        <v>0.00942616140733733</v>
      </c>
      <c r="H1412" s="22" t="n">
        <v>0</v>
      </c>
      <c r="I1412" s="22" t="n">
        <v>0</v>
      </c>
      <c r="J1412" s="23" t="n">
        <v>0</v>
      </c>
      <c r="K1412" s="22" t="n">
        <v>0.00267836685629142</v>
      </c>
      <c r="L1412" s="5" t="n">
        <v>0</v>
      </c>
      <c r="M1412" s="22" t="n">
        <v>0</v>
      </c>
      <c r="N1412" s="24" t="n">
        <v>0</v>
      </c>
      <c r="O1412" s="22" t="n">
        <v>0.00613589663648058</v>
      </c>
      <c r="P1412" s="23" t="n">
        <v>0</v>
      </c>
      <c r="Q1412" s="5" t="n">
        <v>0.00592991618876555</v>
      </c>
      <c r="R1412" s="23" t="n">
        <v>0.00166946164011649</v>
      </c>
      <c r="S1412" s="22" t="n">
        <v>0</v>
      </c>
      <c r="T1412" s="5" t="n">
        <v>0</v>
      </c>
      <c r="U1412" s="5" t="n">
        <v>0</v>
      </c>
      <c r="V1412" s="5" t="n">
        <v>0</v>
      </c>
      <c r="W1412" s="5" t="n">
        <v>0</v>
      </c>
      <c r="X1412" s="22" t="n">
        <v>0</v>
      </c>
      <c r="Y1412" s="22" t="n">
        <v>0</v>
      </c>
      <c r="Z1412" s="22" t="n">
        <v>0.0174966922642945</v>
      </c>
      <c r="AA1412" s="23" t="n">
        <v>0</v>
      </c>
      <c r="AB1412" s="22" t="n">
        <v>0</v>
      </c>
      <c r="AC1412" s="22" t="n">
        <v>0</v>
      </c>
      <c r="AD1412" s="23" t="n">
        <v>0</v>
      </c>
      <c r="AE1412" s="22" t="n">
        <v>0</v>
      </c>
      <c r="AF1412" s="22" t="n">
        <v>0</v>
      </c>
      <c r="AG1412" s="5" t="n">
        <v>0</v>
      </c>
      <c r="AH1412" s="5" t="n">
        <v>0</v>
      </c>
      <c r="AI1412" s="5" t="n">
        <v>0</v>
      </c>
      <c r="AJ1412" s="5" t="n">
        <v>0</v>
      </c>
      <c r="AK1412" s="5" t="n">
        <v>0</v>
      </c>
      <c r="AL1412" s="5" t="n">
        <v>0.00592991618876555</v>
      </c>
      <c r="AM1412" s="22" t="n">
        <v>0</v>
      </c>
      <c r="AN1412" s="22" t="n">
        <v>0</v>
      </c>
      <c r="AO1412" s="22" t="n">
        <v>0</v>
      </c>
      <c r="AP1412" s="22" t="n">
        <v>0</v>
      </c>
      <c r="AQ1412" s="22" t="n">
        <v>0</v>
      </c>
      <c r="AR1412" s="22" t="n">
        <v>0</v>
      </c>
      <c r="AS1412" s="22" t="n">
        <v>0</v>
      </c>
      <c r="AT1412" s="22" t="n">
        <v>0</v>
      </c>
      <c r="AU1412" s="22" t="n">
        <v>0.0128259018037816</v>
      </c>
      <c r="AV1412" s="23" t="n">
        <v>0</v>
      </c>
      <c r="AW1412" s="22" t="n">
        <v>0.0145895563971422</v>
      </c>
      <c r="AX1412" s="22" t="n">
        <v>0</v>
      </c>
      <c r="AY1412" s="23" t="n">
        <v>0</v>
      </c>
      <c r="AZ1412" s="22" t="n">
        <v>0.00400099992897606</v>
      </c>
      <c r="BA1412" s="5" t="n">
        <v>0</v>
      </c>
      <c r="BB1412" s="22" t="n">
        <v>0</v>
      </c>
      <c r="BC1412" s="22" t="n">
        <v>0</v>
      </c>
      <c r="BD1412" s="5" t="n">
        <v>0</v>
      </c>
      <c r="BE1412" s="22" t="n">
        <v>0</v>
      </c>
      <c r="BF1412" s="22" t="n">
        <v>0</v>
      </c>
      <c r="BG1412" s="23" t="n">
        <v>0</v>
      </c>
      <c r="BH1412" s="22" t="n">
        <v>0.000420662063721447</v>
      </c>
      <c r="BI1412" s="23" t="n">
        <v>0.00470420270374362</v>
      </c>
      <c r="BJ1412" s="5" t="n">
        <v>0.00170824092236794</v>
      </c>
      <c r="BK1412" s="5" t="n">
        <v>0</v>
      </c>
      <c r="BL1412" s="5" t="n">
        <v>0.00635833453753893</v>
      </c>
      <c r="BM1412" s="5" t="n">
        <v>0</v>
      </c>
      <c r="BN1412" s="5" t="n">
        <v>0</v>
      </c>
      <c r="BO1412" s="23" t="n">
        <v>0</v>
      </c>
      <c r="BP1412" s="22" t="n">
        <v>0.00387655121472271</v>
      </c>
      <c r="BQ1412" s="23" t="n">
        <v>0.00177233043690009</v>
      </c>
      <c r="BR1412" s="22" t="n">
        <v>0.00150829562594267</v>
      </c>
      <c r="BS1412" s="22" t="n">
        <v>0.00487873800992639</v>
      </c>
      <c r="BT1412" s="22" t="n">
        <v>0</v>
      </c>
      <c r="BU1412" s="22" t="n">
        <v>0.0061724819348332</v>
      </c>
      <c r="BV1412" s="5" t="n">
        <v>0.00163602449255061</v>
      </c>
      <c r="BW1412" s="23" t="n">
        <v>0.0027807628361487</v>
      </c>
      <c r="BX1412" s="22" t="n">
        <v>0.00144508903419114</v>
      </c>
      <c r="BY1412" s="5" t="n">
        <v>0.00631562447887343</v>
      </c>
      <c r="BZ1412" s="22" t="n">
        <v>0</v>
      </c>
      <c r="CA1412" s="23" t="n">
        <v>0</v>
      </c>
      <c r="CB1412" s="22" t="n">
        <v>0</v>
      </c>
      <c r="CC1412" s="22" t="n">
        <v>0</v>
      </c>
      <c r="CD1412" s="5" t="n">
        <v>0</v>
      </c>
      <c r="CE1412" s="22" t="n">
        <v>0</v>
      </c>
      <c r="CF1412" s="5" t="n">
        <v>0.00144508903419114</v>
      </c>
      <c r="CG1412" s="22" t="n">
        <v>0</v>
      </c>
      <c r="CH1412" s="22" t="n">
        <v>0</v>
      </c>
      <c r="CI1412" s="22" t="n">
        <v>0</v>
      </c>
      <c r="CJ1412" s="22" t="n">
        <v>0</v>
      </c>
      <c r="CK1412" s="22" t="n">
        <v>0.0163695022322934</v>
      </c>
      <c r="CL1412" s="22" t="n">
        <v>0.0808761218626005</v>
      </c>
      <c r="CM1412" s="22" t="n">
        <v>0</v>
      </c>
      <c r="CN1412" s="23" t="n">
        <v>0</v>
      </c>
    </row>
    <row r="1413" s="22" customFormat="true" ht="15" hidden="false" customHeight="true" outlineLevel="0" collapsed="false">
      <c r="A1413" s="25" t="s">
        <v>1422</v>
      </c>
      <c r="B1413" s="20" t="n">
        <v>0.0171699197163816</v>
      </c>
      <c r="C1413" s="5" t="n">
        <v>0.0179333029666455</v>
      </c>
      <c r="D1413" s="23" t="n">
        <v>0.0155544771260564</v>
      </c>
      <c r="E1413" s="22" t="n">
        <v>0.00638836481698973</v>
      </c>
      <c r="F1413" s="22" t="n">
        <v>0.0192953260020101</v>
      </c>
      <c r="G1413" s="22" t="n">
        <v>0.019237568729502</v>
      </c>
      <c r="H1413" s="22" t="n">
        <v>0.0105854013219881</v>
      </c>
      <c r="I1413" s="22" t="n">
        <v>0.0397489884606701</v>
      </c>
      <c r="J1413" s="23" t="n">
        <v>0.0299376214492572</v>
      </c>
      <c r="K1413" s="22" t="n">
        <v>0</v>
      </c>
      <c r="L1413" s="5" t="n">
        <v>0</v>
      </c>
      <c r="M1413" s="22" t="n">
        <v>0.130832168551632</v>
      </c>
      <c r="N1413" s="24" t="n">
        <v>0</v>
      </c>
      <c r="O1413" s="22" t="n">
        <v>0</v>
      </c>
      <c r="P1413" s="23" t="n">
        <v>0</v>
      </c>
      <c r="Q1413" s="5" t="n">
        <v>0</v>
      </c>
      <c r="R1413" s="23" t="n">
        <v>0.0190513433930674</v>
      </c>
      <c r="S1413" s="22" t="n">
        <v>0</v>
      </c>
      <c r="T1413" s="5" t="n">
        <v>0</v>
      </c>
      <c r="U1413" s="5" t="n">
        <v>0</v>
      </c>
      <c r="V1413" s="5" t="n">
        <v>0</v>
      </c>
      <c r="W1413" s="5" t="n">
        <v>0</v>
      </c>
      <c r="X1413" s="22" t="n">
        <v>0</v>
      </c>
      <c r="Y1413" s="22" t="n">
        <v>0</v>
      </c>
      <c r="Z1413" s="22" t="n">
        <v>0</v>
      </c>
      <c r="AA1413" s="23" t="n">
        <v>0</v>
      </c>
      <c r="AB1413" s="22" t="n">
        <v>0</v>
      </c>
      <c r="AC1413" s="22" t="n">
        <v>0</v>
      </c>
      <c r="AD1413" s="23" t="n">
        <v>0</v>
      </c>
      <c r="AE1413" s="22" t="n">
        <v>0</v>
      </c>
      <c r="AF1413" s="22" t="n">
        <v>0.17885588243245</v>
      </c>
      <c r="AG1413" s="5" t="n">
        <v>0</v>
      </c>
      <c r="AH1413" s="5" t="n">
        <v>0.104112559447511</v>
      </c>
      <c r="AI1413" s="5" t="n">
        <v>0</v>
      </c>
      <c r="AJ1413" s="5" t="n">
        <v>0.14991667901047</v>
      </c>
      <c r="AK1413" s="5" t="n">
        <v>0</v>
      </c>
      <c r="AL1413" s="5" t="n">
        <v>0</v>
      </c>
      <c r="AM1413" s="22" t="n">
        <v>0</v>
      </c>
      <c r="AN1413" s="22" t="n">
        <v>0</v>
      </c>
      <c r="AO1413" s="22" t="n">
        <v>0</v>
      </c>
      <c r="AP1413" s="22" t="n">
        <v>0</v>
      </c>
      <c r="AQ1413" s="22" t="n">
        <v>0.103723921424873</v>
      </c>
      <c r="AR1413" s="22" t="n">
        <v>0</v>
      </c>
      <c r="AS1413" s="22" t="n">
        <v>0</v>
      </c>
      <c r="AT1413" s="22" t="n">
        <v>0</v>
      </c>
      <c r="AU1413" s="22" t="n">
        <v>0</v>
      </c>
      <c r="AV1413" s="23" t="n">
        <v>0</v>
      </c>
      <c r="AW1413" s="22" t="n">
        <v>0.00871021101826085</v>
      </c>
      <c r="AX1413" s="22" t="n">
        <v>0.0197143446860245</v>
      </c>
      <c r="AY1413" s="23" t="n">
        <v>0.01368197092659</v>
      </c>
      <c r="AZ1413" s="22" t="n">
        <v>0.00797991561708235</v>
      </c>
      <c r="BA1413" s="5" t="n">
        <v>0.0209538145283591</v>
      </c>
      <c r="BB1413" s="22" t="n">
        <v>0.0294541914585496</v>
      </c>
      <c r="BC1413" s="22" t="n">
        <v>0.0399211761229596</v>
      </c>
      <c r="BD1413" s="5" t="n">
        <v>0</v>
      </c>
      <c r="BE1413" s="22" t="n">
        <v>0</v>
      </c>
      <c r="BF1413" s="22" t="n">
        <v>0</v>
      </c>
      <c r="BG1413" s="23" t="n">
        <v>0</v>
      </c>
      <c r="BH1413" s="22" t="n">
        <v>0.019259823032127</v>
      </c>
      <c r="BI1413" s="23" t="n">
        <v>0.0138977641546645</v>
      </c>
      <c r="BJ1413" s="5" t="n">
        <v>0.0194938797203217</v>
      </c>
      <c r="BK1413" s="5" t="n">
        <v>0</v>
      </c>
      <c r="BL1413" s="5" t="n">
        <v>0</v>
      </c>
      <c r="BM1413" s="5" t="n">
        <v>0</v>
      </c>
      <c r="BN1413" s="5" t="n">
        <v>0</v>
      </c>
      <c r="BO1413" s="23" t="n">
        <v>0</v>
      </c>
      <c r="BP1413" s="22" t="n">
        <v>0.019977804946722</v>
      </c>
      <c r="BQ1413" s="23" t="n">
        <v>0.016670266170727</v>
      </c>
      <c r="BR1413" s="22" t="n">
        <v>0.0196078431372547</v>
      </c>
      <c r="BS1413" s="22" t="n">
        <v>0.00548728525533766</v>
      </c>
      <c r="BT1413" s="22" t="n">
        <v>0.0261799637917436</v>
      </c>
      <c r="BU1413" s="22" t="n">
        <v>0</v>
      </c>
      <c r="BV1413" s="5" t="n">
        <v>0.0186697697377915</v>
      </c>
      <c r="BW1413" s="23" t="n">
        <v>0.0102625191452453</v>
      </c>
      <c r="BX1413" s="22" t="n">
        <v>0.0198832542304152</v>
      </c>
      <c r="BY1413" s="5" t="n">
        <v>0</v>
      </c>
      <c r="BZ1413" s="22" t="n">
        <v>0</v>
      </c>
      <c r="CA1413" s="23" t="n">
        <v>0</v>
      </c>
      <c r="CB1413" s="22" t="n">
        <v>0</v>
      </c>
      <c r="CC1413" s="22" t="n">
        <v>0</v>
      </c>
      <c r="CD1413" s="5" t="n">
        <v>0</v>
      </c>
      <c r="CE1413" s="22" t="n">
        <v>0</v>
      </c>
      <c r="CF1413" s="5" t="n">
        <v>0.0198832542304152</v>
      </c>
      <c r="CG1413" s="22" t="n">
        <v>0</v>
      </c>
      <c r="CH1413" s="22" t="n">
        <v>0</v>
      </c>
      <c r="CI1413" s="22" t="n">
        <v>0</v>
      </c>
      <c r="CJ1413" s="22" t="n">
        <v>0</v>
      </c>
      <c r="CK1413" s="22" t="n">
        <v>0</v>
      </c>
      <c r="CL1413" s="22" t="n">
        <v>0</v>
      </c>
      <c r="CM1413" s="22" t="n">
        <v>0</v>
      </c>
      <c r="CN1413" s="23" t="n">
        <v>0</v>
      </c>
    </row>
    <row r="1414" s="22" customFormat="true" ht="15" hidden="false" customHeight="true" outlineLevel="0" collapsed="false">
      <c r="A1414" s="25" t="s">
        <v>1424</v>
      </c>
      <c r="B1414" s="20" t="n">
        <v>0.0232016604737968</v>
      </c>
      <c r="C1414" s="5" t="n">
        <v>0.0213026212770505</v>
      </c>
      <c r="D1414" s="23" t="n">
        <v>0.0272203349705987</v>
      </c>
      <c r="E1414" s="22" t="n">
        <v>0.0542966982164539</v>
      </c>
      <c r="F1414" s="22" t="n">
        <v>0.019956873723118</v>
      </c>
      <c r="G1414" s="22" t="n">
        <v>0.013896076631697</v>
      </c>
      <c r="H1414" s="22" t="n">
        <v>0.00442941876219229</v>
      </c>
      <c r="I1414" s="22" t="n">
        <v>0</v>
      </c>
      <c r="J1414" s="23" t="n">
        <v>0.0878596323118634</v>
      </c>
      <c r="K1414" s="22" t="n">
        <v>0.0320699725974688</v>
      </c>
      <c r="L1414" s="5" t="n">
        <v>0</v>
      </c>
      <c r="M1414" s="22" t="n">
        <v>0</v>
      </c>
      <c r="N1414" s="24" t="n">
        <v>0.230375266390828</v>
      </c>
      <c r="O1414" s="22" t="n">
        <v>0</v>
      </c>
      <c r="P1414" s="23" t="n">
        <v>0</v>
      </c>
      <c r="Q1414" s="5" t="n">
        <v>0.0558320989939541</v>
      </c>
      <c r="R1414" s="23" t="n">
        <v>0.019626123684659</v>
      </c>
      <c r="S1414" s="22" t="n">
        <v>0</v>
      </c>
      <c r="T1414" s="5" t="n">
        <v>0</v>
      </c>
      <c r="U1414" s="5" t="n">
        <v>0.168466439872173</v>
      </c>
      <c r="V1414" s="5" t="n">
        <v>0</v>
      </c>
      <c r="W1414" s="5" t="n">
        <v>0</v>
      </c>
      <c r="X1414" s="22" t="n">
        <v>0</v>
      </c>
      <c r="Y1414" s="22" t="n">
        <v>0</v>
      </c>
      <c r="Z1414" s="22" t="n">
        <v>0.0372839401903822</v>
      </c>
      <c r="AA1414" s="23" t="n">
        <v>0.157306644906779</v>
      </c>
      <c r="AB1414" s="22" t="n">
        <v>0</v>
      </c>
      <c r="AC1414" s="22" t="n">
        <v>0</v>
      </c>
      <c r="AD1414" s="23" t="n">
        <v>0</v>
      </c>
      <c r="AE1414" s="22" t="n">
        <v>0</v>
      </c>
      <c r="AF1414" s="22" t="n">
        <v>0</v>
      </c>
      <c r="AG1414" s="5" t="n">
        <v>0</v>
      </c>
      <c r="AH1414" s="5" t="n">
        <v>0</v>
      </c>
      <c r="AI1414" s="5" t="n">
        <v>0</v>
      </c>
      <c r="AJ1414" s="5" t="n">
        <v>0</v>
      </c>
      <c r="AK1414" s="5" t="n">
        <v>0</v>
      </c>
      <c r="AL1414" s="5" t="n">
        <v>0.0558320989939541</v>
      </c>
      <c r="AM1414" s="22" t="n">
        <v>0</v>
      </c>
      <c r="AN1414" s="22" t="n">
        <v>0.0351023306252812</v>
      </c>
      <c r="AO1414" s="22" t="n">
        <v>0</v>
      </c>
      <c r="AP1414" s="22" t="n">
        <v>0.0876640347845573</v>
      </c>
      <c r="AQ1414" s="22" t="n">
        <v>0</v>
      </c>
      <c r="AR1414" s="22" t="n">
        <v>0</v>
      </c>
      <c r="AS1414" s="22" t="n">
        <v>0</v>
      </c>
      <c r="AT1414" s="22" t="n">
        <v>0.0992127936894508</v>
      </c>
      <c r="AU1414" s="22" t="n">
        <v>0</v>
      </c>
      <c r="AV1414" s="23" t="n">
        <v>0.0273549348506842</v>
      </c>
      <c r="AW1414" s="22" t="n">
        <v>0.00408754764022744</v>
      </c>
      <c r="AX1414" s="22" t="n">
        <v>0.0262096088878467</v>
      </c>
      <c r="AY1414" s="23" t="n">
        <v>0.0272156365456864</v>
      </c>
      <c r="AZ1414" s="22" t="n">
        <v>0.0278876437149752</v>
      </c>
      <c r="BA1414" s="5" t="n">
        <v>0.0168918895912342</v>
      </c>
      <c r="BB1414" s="22" t="n">
        <v>0.0196361276390331</v>
      </c>
      <c r="BC1414" s="22" t="n">
        <v>0.0225815654720577</v>
      </c>
      <c r="BD1414" s="5" t="n">
        <v>0</v>
      </c>
      <c r="BE1414" s="22" t="n">
        <v>0</v>
      </c>
      <c r="BF1414" s="22" t="n">
        <v>0</v>
      </c>
      <c r="BG1414" s="23" t="n">
        <v>0</v>
      </c>
      <c r="BH1414" s="22" t="n">
        <v>0.0206401225531374</v>
      </c>
      <c r="BI1414" s="23" t="n">
        <v>0.0272122529689074</v>
      </c>
      <c r="BJ1414" s="5" t="n">
        <v>0.0263420205836147</v>
      </c>
      <c r="BK1414" s="5" t="n">
        <v>0</v>
      </c>
      <c r="BL1414" s="5" t="n">
        <v>0</v>
      </c>
      <c r="BM1414" s="5" t="n">
        <v>0</v>
      </c>
      <c r="BN1414" s="5" t="n">
        <v>0</v>
      </c>
      <c r="BO1414" s="23" t="n">
        <v>0</v>
      </c>
      <c r="BP1414" s="22" t="n">
        <v>0.0155937603041567</v>
      </c>
      <c r="BQ1414" s="23" t="n">
        <v>0.0245554602137833</v>
      </c>
      <c r="BR1414" s="22" t="n">
        <v>0.0256410256410253</v>
      </c>
      <c r="BS1414" s="22" t="n">
        <v>0.0115121171018687</v>
      </c>
      <c r="BT1414" s="22" t="n">
        <v>0.0144297270862187</v>
      </c>
      <c r="BU1414" s="22" t="n">
        <v>0.0107384251789123</v>
      </c>
      <c r="BV1414" s="5" t="n">
        <v>0.0239141245587941</v>
      </c>
      <c r="BW1414" s="23" t="n">
        <v>0.00843720115901934</v>
      </c>
      <c r="BX1414" s="22" t="n">
        <v>0.0251712052964127</v>
      </c>
      <c r="BY1414" s="5" t="n">
        <v>0.0109874539351442</v>
      </c>
      <c r="BZ1414" s="22" t="n">
        <v>0</v>
      </c>
      <c r="CA1414" s="23" t="n">
        <v>0</v>
      </c>
      <c r="CB1414" s="22" t="n">
        <v>0</v>
      </c>
      <c r="CC1414" s="22" t="n">
        <v>0</v>
      </c>
      <c r="CD1414" s="5" t="n">
        <v>0</v>
      </c>
      <c r="CE1414" s="22" t="n">
        <v>0</v>
      </c>
      <c r="CF1414" s="5" t="n">
        <v>0.0251712052964127</v>
      </c>
      <c r="CG1414" s="22" t="n">
        <v>0</v>
      </c>
      <c r="CH1414" s="22" t="n">
        <v>0.0376523634555636</v>
      </c>
      <c r="CI1414" s="22" t="n">
        <v>0</v>
      </c>
      <c r="CJ1414" s="22" t="n">
        <v>0</v>
      </c>
      <c r="CK1414" s="22" t="n">
        <v>0.0163695022322934</v>
      </c>
      <c r="CL1414" s="22" t="n">
        <v>0.0808761218626005</v>
      </c>
      <c r="CM1414" s="22" t="n">
        <v>0</v>
      </c>
      <c r="CN1414" s="23" t="n">
        <v>0</v>
      </c>
    </row>
    <row r="1415" s="22" customFormat="true" ht="15" hidden="false" customHeight="true" outlineLevel="0" collapsed="false">
      <c r="A1415" s="25" t="s">
        <v>1425</v>
      </c>
      <c r="B1415" s="20" t="n">
        <v>0.00275248064586313</v>
      </c>
      <c r="C1415" s="5" t="n">
        <v>0.00221559421633119</v>
      </c>
      <c r="D1415" s="23" t="n">
        <v>0.0038886192815141</v>
      </c>
      <c r="E1415" s="22" t="n">
        <v>0</v>
      </c>
      <c r="F1415" s="22" t="n">
        <v>0.00387743538810952</v>
      </c>
      <c r="G1415" s="22" t="n">
        <v>0.00562757720078296</v>
      </c>
      <c r="H1415" s="22" t="n">
        <v>0</v>
      </c>
      <c r="I1415" s="22" t="n">
        <v>0</v>
      </c>
      <c r="J1415" s="23" t="n">
        <v>0</v>
      </c>
      <c r="K1415" s="22" t="n">
        <v>0.00402081130413311</v>
      </c>
      <c r="L1415" s="5" t="n">
        <v>0</v>
      </c>
      <c r="M1415" s="22" t="n">
        <v>0</v>
      </c>
      <c r="N1415" s="24" t="n">
        <v>0</v>
      </c>
      <c r="O1415" s="22" t="n">
        <v>0</v>
      </c>
      <c r="P1415" s="23" t="n">
        <v>0</v>
      </c>
      <c r="Q1415" s="5" t="n">
        <v>0.027871688135382</v>
      </c>
      <c r="R1415" s="23" t="n">
        <v>0</v>
      </c>
      <c r="S1415" s="22" t="n">
        <v>0</v>
      </c>
      <c r="T1415" s="5" t="n">
        <v>0</v>
      </c>
      <c r="U1415" s="5" t="n">
        <v>0</v>
      </c>
      <c r="V1415" s="5" t="n">
        <v>0</v>
      </c>
      <c r="W1415" s="5" t="n">
        <v>0</v>
      </c>
      <c r="X1415" s="22" t="n">
        <v>0</v>
      </c>
      <c r="Y1415" s="22" t="n">
        <v>0</v>
      </c>
      <c r="Z1415" s="22" t="n">
        <v>0.0745678803807644</v>
      </c>
      <c r="AA1415" s="23" t="n">
        <v>0</v>
      </c>
      <c r="AB1415" s="22" t="n">
        <v>0</v>
      </c>
      <c r="AC1415" s="22" t="n">
        <v>0</v>
      </c>
      <c r="AD1415" s="23" t="n">
        <v>0</v>
      </c>
      <c r="AE1415" s="22" t="n">
        <v>0</v>
      </c>
      <c r="AF1415" s="22" t="n">
        <v>0</v>
      </c>
      <c r="AG1415" s="5" t="n">
        <v>0</v>
      </c>
      <c r="AH1415" s="5" t="n">
        <v>0</v>
      </c>
      <c r="AI1415" s="5" t="n">
        <v>0</v>
      </c>
      <c r="AJ1415" s="5" t="n">
        <v>0</v>
      </c>
      <c r="AK1415" s="5" t="n">
        <v>0</v>
      </c>
      <c r="AL1415" s="5" t="n">
        <v>0.027871688135382</v>
      </c>
      <c r="AM1415" s="22" t="n">
        <v>0</v>
      </c>
      <c r="AN1415" s="22" t="n">
        <v>0</v>
      </c>
      <c r="AO1415" s="22" t="n">
        <v>0</v>
      </c>
      <c r="AP1415" s="22" t="n">
        <v>0</v>
      </c>
      <c r="AQ1415" s="22" t="n">
        <v>0</v>
      </c>
      <c r="AR1415" s="22" t="n">
        <v>0</v>
      </c>
      <c r="AS1415" s="22" t="n">
        <v>0</v>
      </c>
      <c r="AT1415" s="22" t="n">
        <v>0</v>
      </c>
      <c r="AU1415" s="22" t="n">
        <v>0</v>
      </c>
      <c r="AV1415" s="23" t="n">
        <v>0</v>
      </c>
      <c r="AW1415" s="22" t="n">
        <v>0.00179179773865395</v>
      </c>
      <c r="AX1415" s="22" t="n">
        <v>0.00179221315327495</v>
      </c>
      <c r="AY1415" s="23" t="n">
        <v>0.00777742759622221</v>
      </c>
      <c r="AZ1415" s="22" t="n">
        <v>0.00288004207576541</v>
      </c>
      <c r="BA1415" s="5" t="n">
        <v>0</v>
      </c>
      <c r="BB1415" s="22" t="n">
        <v>0</v>
      </c>
      <c r="BC1415" s="22" t="n">
        <v>0.00903511691457158</v>
      </c>
      <c r="BD1415" s="5" t="n">
        <v>0</v>
      </c>
      <c r="BE1415" s="22" t="n">
        <v>0</v>
      </c>
      <c r="BF1415" s="22" t="n">
        <v>0</v>
      </c>
      <c r="BG1415" s="23" t="n">
        <v>0</v>
      </c>
      <c r="BH1415" s="22" t="n">
        <v>0.000420662063721447</v>
      </c>
      <c r="BI1415" s="23" t="n">
        <v>0.00640340223873548</v>
      </c>
      <c r="BJ1415" s="5" t="n">
        <v>0.000291451120697236</v>
      </c>
      <c r="BK1415" s="5" t="n">
        <v>0</v>
      </c>
      <c r="BL1415" s="5" t="n">
        <v>0.0270981235798287</v>
      </c>
      <c r="BM1415" s="5" t="n">
        <v>0</v>
      </c>
      <c r="BN1415" s="5" t="n">
        <v>0</v>
      </c>
      <c r="BO1415" s="23" t="n">
        <v>0</v>
      </c>
      <c r="BP1415" s="22" t="n">
        <v>0</v>
      </c>
      <c r="BQ1415" s="23" t="n">
        <v>0.00324227513574847</v>
      </c>
      <c r="BR1415" s="22" t="n">
        <v>0.00301659125188533</v>
      </c>
      <c r="BS1415" s="22" t="n">
        <v>0.00148685120031754</v>
      </c>
      <c r="BT1415" s="22" t="n">
        <v>0</v>
      </c>
      <c r="BU1415" s="22" t="n">
        <v>0.00188113445630247</v>
      </c>
      <c r="BV1415" s="5" t="n">
        <v>0.00299291905348652</v>
      </c>
      <c r="BW1415" s="23" t="n">
        <v>0.0027807628361487</v>
      </c>
      <c r="BX1415" s="22" t="n">
        <v>0.00289017806838229</v>
      </c>
      <c r="BY1415" s="5" t="n">
        <v>0.00192475878353416</v>
      </c>
      <c r="BZ1415" s="22" t="n">
        <v>0</v>
      </c>
      <c r="CA1415" s="23" t="n">
        <v>0</v>
      </c>
      <c r="CB1415" s="22" t="n">
        <v>0</v>
      </c>
      <c r="CC1415" s="22" t="n">
        <v>0</v>
      </c>
      <c r="CD1415" s="5" t="n">
        <v>0</v>
      </c>
      <c r="CE1415" s="22" t="n">
        <v>0</v>
      </c>
      <c r="CF1415" s="5" t="n">
        <v>0.00289017806838229</v>
      </c>
      <c r="CG1415" s="22" t="n">
        <v>0</v>
      </c>
      <c r="CH1415" s="22" t="n">
        <v>0</v>
      </c>
      <c r="CI1415" s="22" t="n">
        <v>0</v>
      </c>
      <c r="CJ1415" s="22" t="n">
        <v>0</v>
      </c>
      <c r="CK1415" s="22" t="n">
        <v>0.0163695022322934</v>
      </c>
      <c r="CL1415" s="22" t="n">
        <v>0</v>
      </c>
      <c r="CM1415" s="22" t="n">
        <v>0</v>
      </c>
      <c r="CN1415" s="23" t="n">
        <v>0</v>
      </c>
    </row>
    <row r="1416" s="22" customFormat="true" ht="15" hidden="false" customHeight="true" outlineLevel="0" collapsed="false">
      <c r="A1416" s="25" t="s">
        <v>1429</v>
      </c>
      <c r="B1416" s="20" t="n">
        <v>0.0447719662806786</v>
      </c>
      <c r="C1416" s="5" t="n">
        <v>0.0477383613461478</v>
      </c>
      <c r="D1416" s="23" t="n">
        <v>0.0384945939033925</v>
      </c>
      <c r="E1416" s="22" t="n">
        <v>0.0362047663009578</v>
      </c>
      <c r="F1416" s="22" t="n">
        <v>0.0268487559592668</v>
      </c>
      <c r="G1416" s="22" t="n">
        <v>0.0474436488187419</v>
      </c>
      <c r="H1416" s="22" t="n">
        <v>0.0952886564244915</v>
      </c>
      <c r="I1416" s="22" t="n">
        <v>0.0640745080700187</v>
      </c>
      <c r="J1416" s="23" t="n">
        <v>0.105933441335011</v>
      </c>
      <c r="K1416" s="22" t="n">
        <v>0.010765083223598</v>
      </c>
      <c r="L1416" s="5" t="n">
        <v>0.240238058842206</v>
      </c>
      <c r="M1416" s="22" t="n">
        <v>0.0380348467916688</v>
      </c>
      <c r="N1416" s="24" t="n">
        <v>0</v>
      </c>
      <c r="O1416" s="22" t="n">
        <v>0.0497314271029939</v>
      </c>
      <c r="P1416" s="23" t="n">
        <v>0</v>
      </c>
      <c r="Q1416" s="5" t="n">
        <v>0.0126361392871436</v>
      </c>
      <c r="R1416" s="23" t="n">
        <v>0.0482933051555385</v>
      </c>
      <c r="S1416" s="22" t="n">
        <v>0</v>
      </c>
      <c r="T1416" s="5" t="n">
        <v>0</v>
      </c>
      <c r="U1416" s="5" t="n">
        <v>0</v>
      </c>
      <c r="V1416" s="5" t="n">
        <v>0.453368279157176</v>
      </c>
      <c r="W1416" s="5" t="n">
        <v>0</v>
      </c>
      <c r="X1416" s="22" t="n">
        <v>0</v>
      </c>
      <c r="Y1416" s="22" t="n">
        <v>0</v>
      </c>
      <c r="Z1416" s="22" t="n">
        <v>0</v>
      </c>
      <c r="AA1416" s="23" t="n">
        <v>0</v>
      </c>
      <c r="AB1416" s="22" t="n">
        <v>0</v>
      </c>
      <c r="AC1416" s="22" t="n">
        <v>0</v>
      </c>
      <c r="AD1416" s="23" t="n">
        <v>0.0861974859949252</v>
      </c>
      <c r="AE1416" s="22" t="n">
        <v>0.00475902814421709</v>
      </c>
      <c r="AF1416" s="22" t="n">
        <v>0</v>
      </c>
      <c r="AG1416" s="5" t="n">
        <v>0</v>
      </c>
      <c r="AH1416" s="5" t="n">
        <v>0.073399029640881</v>
      </c>
      <c r="AI1416" s="5" t="n">
        <v>0.309523822412138</v>
      </c>
      <c r="AJ1416" s="5" t="n">
        <v>0</v>
      </c>
      <c r="AK1416" s="5" t="n">
        <v>0</v>
      </c>
      <c r="AL1416" s="5" t="n">
        <v>0.0126361392871436</v>
      </c>
      <c r="AM1416" s="22" t="n">
        <v>0.219487427827323</v>
      </c>
      <c r="AN1416" s="22" t="n">
        <v>0.0175511653126406</v>
      </c>
      <c r="AO1416" s="22" t="n">
        <v>0.171461281837656</v>
      </c>
      <c r="AP1416" s="22" t="n">
        <v>0</v>
      </c>
      <c r="AQ1416" s="22" t="n">
        <v>0.155585882137309</v>
      </c>
      <c r="AR1416" s="22" t="n">
        <v>0</v>
      </c>
      <c r="AS1416" s="22" t="n">
        <v>0.017643775771718</v>
      </c>
      <c r="AT1416" s="22" t="n">
        <v>0</v>
      </c>
      <c r="AU1416" s="22" t="n">
        <v>0.0300221496111068</v>
      </c>
      <c r="AV1416" s="23" t="n">
        <v>0</v>
      </c>
      <c r="AW1416" s="22" t="n">
        <v>0.0522612661095651</v>
      </c>
      <c r="AX1416" s="22" t="n">
        <v>0.0407972145687212</v>
      </c>
      <c r="AY1416" s="23" t="n">
        <v>0.0553333996468993</v>
      </c>
      <c r="AZ1416" s="22" t="n">
        <v>0.0583875081235765</v>
      </c>
      <c r="BA1416" s="5" t="n">
        <v>0.0449433476401186</v>
      </c>
      <c r="BB1416" s="22" t="n">
        <v>0.0196361276390331</v>
      </c>
      <c r="BC1416" s="22" t="n">
        <v>0.0180702338291432</v>
      </c>
      <c r="BD1416" s="5" t="n">
        <v>0</v>
      </c>
      <c r="BE1416" s="22" t="n">
        <v>0</v>
      </c>
      <c r="BF1416" s="22" t="n">
        <v>0</v>
      </c>
      <c r="BG1416" s="23" t="n">
        <v>0.0493302872023933</v>
      </c>
      <c r="BH1416" s="22" t="n">
        <v>0.0567777741004668</v>
      </c>
      <c r="BI1416" s="23" t="n">
        <v>0.0259745077884827</v>
      </c>
      <c r="BJ1416" s="5" t="n">
        <v>0.049123640643458</v>
      </c>
      <c r="BK1416" s="5" t="n">
        <v>0.079693844673187</v>
      </c>
      <c r="BL1416" s="5" t="n">
        <v>0</v>
      </c>
      <c r="BM1416" s="5" t="n">
        <v>0</v>
      </c>
      <c r="BN1416" s="5" t="n">
        <v>0</v>
      </c>
      <c r="BO1416" s="23" t="n">
        <v>0.0259556178435143</v>
      </c>
      <c r="BP1416" s="22" t="n">
        <v>0.0697079093061242</v>
      </c>
      <c r="BQ1416" s="23" t="n">
        <v>0.0403347007499241</v>
      </c>
      <c r="BR1416" s="22" t="n">
        <v>0.0437405731523373</v>
      </c>
      <c r="BS1416" s="22" t="n">
        <v>0.0497144467543798</v>
      </c>
      <c r="BT1416" s="22" t="n">
        <v>0.0235004734110496</v>
      </c>
      <c r="BU1416" s="22" t="n">
        <v>0.0566658691696848</v>
      </c>
      <c r="BV1416" s="5" t="n">
        <v>0.0470276847400936</v>
      </c>
      <c r="BW1416" s="23" t="n">
        <v>0.0764876085155083</v>
      </c>
      <c r="BX1416" s="22" t="n">
        <v>0.0428923921330772</v>
      </c>
      <c r="BY1416" s="5" t="n">
        <v>0.0579799753523898</v>
      </c>
      <c r="BZ1416" s="22" t="n">
        <v>0</v>
      </c>
      <c r="CA1416" s="23" t="n">
        <v>0</v>
      </c>
      <c r="CB1416" s="22" t="n">
        <v>0</v>
      </c>
      <c r="CC1416" s="22" t="n">
        <v>0</v>
      </c>
      <c r="CD1416" s="5" t="n">
        <v>0</v>
      </c>
      <c r="CE1416" s="22" t="n">
        <v>0.132682129220657</v>
      </c>
      <c r="CF1416" s="5" t="n">
        <v>0.0428923921330772</v>
      </c>
      <c r="CG1416" s="22" t="n">
        <v>0</v>
      </c>
      <c r="CH1416" s="22" t="n">
        <v>0.0506648200045571</v>
      </c>
      <c r="CI1416" s="22" t="n">
        <v>0.0140722837046382</v>
      </c>
      <c r="CJ1416" s="22" t="n">
        <v>0</v>
      </c>
      <c r="CK1416" s="22" t="n">
        <v>0.0163695022322934</v>
      </c>
      <c r="CL1416" s="22" t="n">
        <v>0</v>
      </c>
      <c r="CM1416" s="22" t="n">
        <v>0</v>
      </c>
      <c r="CN1416" s="23" t="n">
        <v>0</v>
      </c>
    </row>
    <row r="1417" s="22" customFormat="true" ht="15" hidden="false" customHeight="true" outlineLevel="0" collapsed="false">
      <c r="A1417" s="25" t="s">
        <v>1738</v>
      </c>
      <c r="B1417" s="20" t="n">
        <v>0.00135541284010887</v>
      </c>
      <c r="C1417" s="5" t="n">
        <v>0.00199591808958565</v>
      </c>
      <c r="D1417" s="23" t="n">
        <v>0</v>
      </c>
      <c r="E1417" s="22" t="n">
        <v>0</v>
      </c>
      <c r="F1417" s="22" t="n">
        <v>0.00321588766700169</v>
      </c>
      <c r="G1417" s="22" t="n">
        <v>0.000484905633901742</v>
      </c>
      <c r="H1417" s="22" t="n">
        <v>0</v>
      </c>
      <c r="I1417" s="22" t="n">
        <v>0</v>
      </c>
      <c r="J1417" s="23" t="n">
        <v>0</v>
      </c>
      <c r="K1417" s="22" t="n">
        <v>0.000157072657393632</v>
      </c>
      <c r="L1417" s="5" t="n">
        <v>0</v>
      </c>
      <c r="M1417" s="22" t="n">
        <v>0</v>
      </c>
      <c r="N1417" s="24" t="n">
        <v>0</v>
      </c>
      <c r="O1417" s="22" t="n">
        <v>0</v>
      </c>
      <c r="P1417" s="23" t="n">
        <v>0.116625311766589</v>
      </c>
      <c r="Q1417" s="5" t="n">
        <v>0</v>
      </c>
      <c r="R1417" s="23" t="n">
        <v>0.00150393454849123</v>
      </c>
      <c r="S1417" s="22" t="n">
        <v>0</v>
      </c>
      <c r="T1417" s="5" t="n">
        <v>0</v>
      </c>
      <c r="U1417" s="5" t="n">
        <v>0</v>
      </c>
      <c r="V1417" s="5" t="n">
        <v>0</v>
      </c>
      <c r="W1417" s="5" t="n">
        <v>0</v>
      </c>
      <c r="X1417" s="22" t="n">
        <v>0</v>
      </c>
      <c r="Y1417" s="22" t="n">
        <v>0</v>
      </c>
      <c r="Z1417" s="22" t="n">
        <v>0</v>
      </c>
      <c r="AA1417" s="23" t="n">
        <v>0</v>
      </c>
      <c r="AB1417" s="22" t="n">
        <v>0</v>
      </c>
      <c r="AC1417" s="22" t="n">
        <v>0.00233980133878285</v>
      </c>
      <c r="AD1417" s="23" t="n">
        <v>0</v>
      </c>
      <c r="AE1417" s="22" t="n">
        <v>0</v>
      </c>
      <c r="AF1417" s="22" t="n">
        <v>0</v>
      </c>
      <c r="AG1417" s="5" t="n">
        <v>0</v>
      </c>
      <c r="AH1417" s="5" t="n">
        <v>0</v>
      </c>
      <c r="AI1417" s="5" t="n">
        <v>0</v>
      </c>
      <c r="AJ1417" s="5" t="n">
        <v>0</v>
      </c>
      <c r="AK1417" s="5" t="n">
        <v>0</v>
      </c>
      <c r="AL1417" s="5" t="n">
        <v>0</v>
      </c>
      <c r="AM1417" s="22" t="n">
        <v>0</v>
      </c>
      <c r="AN1417" s="22" t="n">
        <v>0</v>
      </c>
      <c r="AO1417" s="22" t="n">
        <v>0</v>
      </c>
      <c r="AP1417" s="22" t="n">
        <v>0</v>
      </c>
      <c r="AQ1417" s="22" t="n">
        <v>0</v>
      </c>
      <c r="AR1417" s="22" t="n">
        <v>0</v>
      </c>
      <c r="AS1417" s="22" t="n">
        <v>0</v>
      </c>
      <c r="AT1417" s="22" t="n">
        <v>0</v>
      </c>
      <c r="AU1417" s="22" t="n">
        <v>0</v>
      </c>
      <c r="AV1417" s="23" t="n">
        <v>0</v>
      </c>
      <c r="AW1417" s="22" t="n">
        <v>0.000750523759077011</v>
      </c>
      <c r="AX1417" s="22" t="n">
        <v>0.00179221315327495</v>
      </c>
      <c r="AY1417" s="23" t="n">
        <v>0</v>
      </c>
      <c r="AZ1417" s="22" t="n">
        <v>0.00259448595569393</v>
      </c>
      <c r="BA1417" s="5" t="n">
        <v>0</v>
      </c>
      <c r="BB1417" s="22" t="n">
        <v>0</v>
      </c>
      <c r="BC1417" s="22" t="n">
        <v>0</v>
      </c>
      <c r="BD1417" s="5" t="n">
        <v>0</v>
      </c>
      <c r="BE1417" s="22" t="n">
        <v>0</v>
      </c>
      <c r="BF1417" s="22" t="n">
        <v>0</v>
      </c>
      <c r="BG1417" s="23" t="n">
        <v>0</v>
      </c>
      <c r="BH1417" s="22" t="n">
        <v>0.00222110572521759</v>
      </c>
      <c r="BI1417" s="23" t="n">
        <v>0</v>
      </c>
      <c r="BJ1417" s="5" t="n">
        <v>0.00153886886560412</v>
      </c>
      <c r="BK1417" s="5" t="n">
        <v>0</v>
      </c>
      <c r="BL1417" s="5" t="n">
        <v>0</v>
      </c>
      <c r="BM1417" s="5" t="n">
        <v>0</v>
      </c>
      <c r="BN1417" s="5" t="n">
        <v>0</v>
      </c>
      <c r="BO1417" s="23" t="n">
        <v>0</v>
      </c>
      <c r="BP1417" s="22" t="n">
        <v>0</v>
      </c>
      <c r="BQ1417" s="23" t="n">
        <v>0.00159660390592179</v>
      </c>
      <c r="BR1417" s="22" t="n">
        <v>0.00150829562594267</v>
      </c>
      <c r="BS1417" s="22" t="n">
        <v>0.000622791918963352</v>
      </c>
      <c r="BT1417" s="22" t="n">
        <v>0</v>
      </c>
      <c r="BU1417" s="22" t="n">
        <v>0.000787943902939643</v>
      </c>
      <c r="BV1417" s="5" t="n">
        <v>0.00135689456093591</v>
      </c>
      <c r="BW1417" s="23" t="n">
        <v>0</v>
      </c>
      <c r="BX1417" s="22" t="n">
        <v>0.00144508903419114</v>
      </c>
      <c r="BY1417" s="5" t="n">
        <v>0</v>
      </c>
      <c r="BZ1417" s="22" t="n">
        <v>0.0554445389509301</v>
      </c>
      <c r="CA1417" s="23" t="n">
        <v>0</v>
      </c>
      <c r="CB1417" s="22" t="n">
        <v>0</v>
      </c>
      <c r="CC1417" s="22" t="n">
        <v>0</v>
      </c>
      <c r="CD1417" s="5" t="n">
        <v>0</v>
      </c>
      <c r="CE1417" s="22" t="n">
        <v>0</v>
      </c>
      <c r="CF1417" s="5" t="n">
        <v>0.00144508903419114</v>
      </c>
      <c r="CG1417" s="22" t="n">
        <v>0</v>
      </c>
      <c r="CH1417" s="22" t="n">
        <v>0</v>
      </c>
      <c r="CI1417" s="22" t="n">
        <v>0</v>
      </c>
      <c r="CJ1417" s="22" t="n">
        <v>0.0995427767805558</v>
      </c>
      <c r="CK1417" s="22" t="n">
        <v>0</v>
      </c>
      <c r="CL1417" s="22" t="n">
        <v>0</v>
      </c>
      <c r="CM1417" s="22" t="n">
        <v>0</v>
      </c>
      <c r="CN1417" s="23" t="n">
        <v>0</v>
      </c>
    </row>
    <row r="1418" s="22" customFormat="true" ht="15" hidden="false" customHeight="true" outlineLevel="0" collapsed="false">
      <c r="A1418" s="25" t="s">
        <v>1431</v>
      </c>
      <c r="B1418" s="20" t="n">
        <v>0.0139834673703187</v>
      </c>
      <c r="C1418" s="5" t="n">
        <v>0.00772833761669538</v>
      </c>
      <c r="D1418" s="23" t="n">
        <v>0.0272203349705987</v>
      </c>
      <c r="E1418" s="22" t="n">
        <v>0.0268676246318957</v>
      </c>
      <c r="F1418" s="22" t="n">
        <v>0.00964766300100507</v>
      </c>
      <c r="G1418" s="22" t="n">
        <v>0.0225103088031318</v>
      </c>
      <c r="H1418" s="22" t="n">
        <v>0</v>
      </c>
      <c r="I1418" s="22" t="n">
        <v>0</v>
      </c>
      <c r="J1418" s="23" t="n">
        <v>0</v>
      </c>
      <c r="K1418" s="22" t="n">
        <v>0.00948953620944476</v>
      </c>
      <c r="L1418" s="5" t="n">
        <v>0.00988411589353297</v>
      </c>
      <c r="M1418" s="22" t="n">
        <v>0.0380348467916688</v>
      </c>
      <c r="N1418" s="24" t="n">
        <v>0</v>
      </c>
      <c r="O1418" s="22" t="n">
        <v>0.0298275599622825</v>
      </c>
      <c r="P1418" s="23" t="n">
        <v>0</v>
      </c>
      <c r="Q1418" s="5" t="n">
        <v>0.0405078274225256</v>
      </c>
      <c r="R1418" s="23" t="n">
        <v>0.0110770146998646</v>
      </c>
      <c r="S1418" s="22" t="n">
        <v>0</v>
      </c>
      <c r="T1418" s="5" t="n">
        <v>0.208718280055744</v>
      </c>
      <c r="U1418" s="5" t="n">
        <v>0</v>
      </c>
      <c r="V1418" s="5" t="n">
        <v>0</v>
      </c>
      <c r="W1418" s="5" t="n">
        <v>0</v>
      </c>
      <c r="X1418" s="22" t="n">
        <v>0</v>
      </c>
      <c r="Y1418" s="22" t="n">
        <v>0</v>
      </c>
      <c r="Z1418" s="22" t="n">
        <v>0.0449537061215611</v>
      </c>
      <c r="AA1418" s="23" t="n">
        <v>0.157306644906779</v>
      </c>
      <c r="AB1418" s="22" t="n">
        <v>0</v>
      </c>
      <c r="AC1418" s="22" t="n">
        <v>0</v>
      </c>
      <c r="AD1418" s="23" t="n">
        <v>0.0516989121745282</v>
      </c>
      <c r="AE1418" s="22" t="n">
        <v>0</v>
      </c>
      <c r="AF1418" s="22" t="n">
        <v>0.0282073979343201</v>
      </c>
      <c r="AG1418" s="5" t="n">
        <v>0</v>
      </c>
      <c r="AH1418" s="5" t="n">
        <v>0.073399029640881</v>
      </c>
      <c r="AI1418" s="5" t="n">
        <v>0</v>
      </c>
      <c r="AJ1418" s="5" t="n">
        <v>0.0749583395052348</v>
      </c>
      <c r="AK1418" s="5" t="n">
        <v>0</v>
      </c>
      <c r="AL1418" s="5" t="n">
        <v>0.0405078274225256</v>
      </c>
      <c r="AM1418" s="22" t="n">
        <v>0.0128443436697344</v>
      </c>
      <c r="AN1418" s="22" t="n">
        <v>0</v>
      </c>
      <c r="AO1418" s="22" t="n">
        <v>0</v>
      </c>
      <c r="AP1418" s="22" t="n">
        <v>0</v>
      </c>
      <c r="AQ1418" s="22" t="n">
        <v>0.0518619607124363</v>
      </c>
      <c r="AR1418" s="22" t="n">
        <v>0</v>
      </c>
      <c r="AS1418" s="22" t="n">
        <v>0</v>
      </c>
      <c r="AT1418" s="22" t="n">
        <v>0</v>
      </c>
      <c r="AU1418" s="22" t="n">
        <v>0.0128259018037816</v>
      </c>
      <c r="AV1418" s="23" t="n">
        <v>0</v>
      </c>
      <c r="AW1418" s="22" t="n">
        <v>0</v>
      </c>
      <c r="AX1418" s="22" t="n">
        <v>0.0164985987097779</v>
      </c>
      <c r="AY1418" s="23" t="n">
        <v>0.0155548551924444</v>
      </c>
      <c r="AZ1418" s="22" t="n">
        <v>0.00765737083296524</v>
      </c>
      <c r="BA1418" s="5" t="n">
        <v>0.00698460484278637</v>
      </c>
      <c r="BB1418" s="22" t="n">
        <v>0.0392722552780661</v>
      </c>
      <c r="BC1418" s="22" t="n">
        <v>0.0271053507437148</v>
      </c>
      <c r="BD1418" s="5" t="n">
        <v>0</v>
      </c>
      <c r="BE1418" s="22" t="n">
        <v>0</v>
      </c>
      <c r="BF1418" s="22" t="n">
        <v>0</v>
      </c>
      <c r="BG1418" s="23" t="n">
        <v>0</v>
      </c>
      <c r="BH1418" s="22" t="n">
        <v>0.014734993890038</v>
      </c>
      <c r="BI1418" s="23" t="n">
        <v>0.012806804477471</v>
      </c>
      <c r="BJ1418" s="5" t="n">
        <v>0.00312503072403864</v>
      </c>
      <c r="BK1418" s="5" t="n">
        <v>0.318775378692748</v>
      </c>
      <c r="BL1418" s="5" t="n">
        <v>0.0677453089495717</v>
      </c>
      <c r="BM1418" s="5" t="n">
        <v>0</v>
      </c>
      <c r="BN1418" s="5" t="n">
        <v>0</v>
      </c>
      <c r="BO1418" s="23" t="n">
        <v>0</v>
      </c>
      <c r="BP1418" s="22" t="n">
        <v>0.00169930635962689</v>
      </c>
      <c r="BQ1418" s="23" t="n">
        <v>0.0161693916873322</v>
      </c>
      <c r="BR1418" s="22" t="n">
        <v>0.0165912518853693</v>
      </c>
      <c r="BS1418" s="22" t="n">
        <v>0.00148685120031754</v>
      </c>
      <c r="BT1418" s="22" t="n">
        <v>0</v>
      </c>
      <c r="BU1418" s="22" t="n">
        <v>0.00188113445630247</v>
      </c>
      <c r="BV1418" s="5" t="n">
        <v>0.0152049701019097</v>
      </c>
      <c r="BW1418" s="23" t="n">
        <v>0.0027807628361487</v>
      </c>
      <c r="BX1418" s="22" t="n">
        <v>0.0158959793761026</v>
      </c>
      <c r="BY1418" s="5" t="n">
        <v>0.00192475878353416</v>
      </c>
      <c r="BZ1418" s="22" t="n">
        <v>0</v>
      </c>
      <c r="CA1418" s="23" t="n">
        <v>0</v>
      </c>
      <c r="CB1418" s="22" t="n">
        <v>0</v>
      </c>
      <c r="CC1418" s="22" t="n">
        <v>0</v>
      </c>
      <c r="CD1418" s="5" t="n">
        <v>0</v>
      </c>
      <c r="CE1418" s="22" t="n">
        <v>0</v>
      </c>
      <c r="CF1418" s="5" t="n">
        <v>0.0158959793761026</v>
      </c>
      <c r="CG1418" s="22" t="n">
        <v>0</v>
      </c>
      <c r="CH1418" s="22" t="n">
        <v>0</v>
      </c>
      <c r="CI1418" s="22" t="n">
        <v>0</v>
      </c>
      <c r="CJ1418" s="22" t="n">
        <v>0</v>
      </c>
      <c r="CK1418" s="22" t="n">
        <v>0.0163695022322934</v>
      </c>
      <c r="CL1418" s="22" t="n">
        <v>0</v>
      </c>
      <c r="CM1418" s="22" t="n">
        <v>0</v>
      </c>
      <c r="CN1418" s="23" t="n">
        <v>0</v>
      </c>
    </row>
    <row r="1419" s="22" customFormat="true" ht="15" hidden="false" customHeight="true" outlineLevel="0" collapsed="false">
      <c r="A1419" s="25" t="s">
        <v>1437</v>
      </c>
      <c r="B1419" s="20" t="n">
        <v>0.00380272645296932</v>
      </c>
      <c r="C1419" s="5" t="n">
        <v>0.00376213748557331</v>
      </c>
      <c r="D1419" s="23" t="n">
        <v>0.0038886192815141</v>
      </c>
      <c r="E1419" s="22" t="n">
        <v>0.00638836481698973</v>
      </c>
      <c r="F1419" s="22" t="n">
        <v>0</v>
      </c>
      <c r="G1419" s="22" t="n">
        <v>0.00843748739219307</v>
      </c>
      <c r="H1419" s="22" t="n">
        <v>0</v>
      </c>
      <c r="I1419" s="22" t="n">
        <v>0.0108916310925756</v>
      </c>
      <c r="J1419" s="23" t="n">
        <v>0</v>
      </c>
      <c r="K1419" s="22" t="n">
        <v>0.00555500563886085</v>
      </c>
      <c r="L1419" s="5" t="n">
        <v>0</v>
      </c>
      <c r="M1419" s="22" t="n">
        <v>0</v>
      </c>
      <c r="N1419" s="24" t="n">
        <v>0</v>
      </c>
      <c r="O1419" s="22" t="n">
        <v>0</v>
      </c>
      <c r="P1419" s="23" t="n">
        <v>0</v>
      </c>
      <c r="Q1419" s="5" t="n">
        <v>0</v>
      </c>
      <c r="R1419" s="23" t="n">
        <v>0.00421941678715591</v>
      </c>
      <c r="S1419" s="22" t="n">
        <v>0</v>
      </c>
      <c r="T1419" s="5" t="n">
        <v>0</v>
      </c>
      <c r="U1419" s="5" t="n">
        <v>0</v>
      </c>
      <c r="V1419" s="5" t="n">
        <v>0</v>
      </c>
      <c r="W1419" s="5" t="n">
        <v>0</v>
      </c>
      <c r="X1419" s="22" t="n">
        <v>0</v>
      </c>
      <c r="Y1419" s="22" t="n">
        <v>0</v>
      </c>
      <c r="Z1419" s="22" t="n">
        <v>0</v>
      </c>
      <c r="AA1419" s="23" t="n">
        <v>0</v>
      </c>
      <c r="AB1419" s="22" t="n">
        <v>0</v>
      </c>
      <c r="AC1419" s="22" t="n">
        <v>0</v>
      </c>
      <c r="AD1419" s="23" t="n">
        <v>0</v>
      </c>
      <c r="AE1419" s="22" t="n">
        <v>0</v>
      </c>
      <c r="AF1419" s="22" t="n">
        <v>0</v>
      </c>
      <c r="AG1419" s="5" t="n">
        <v>0</v>
      </c>
      <c r="AH1419" s="5" t="n">
        <v>0</v>
      </c>
      <c r="AI1419" s="5" t="n">
        <v>0</v>
      </c>
      <c r="AJ1419" s="5" t="n">
        <v>0</v>
      </c>
      <c r="AK1419" s="5" t="n">
        <v>0</v>
      </c>
      <c r="AL1419" s="5" t="n">
        <v>0</v>
      </c>
      <c r="AM1419" s="22" t="n">
        <v>0</v>
      </c>
      <c r="AN1419" s="22" t="n">
        <v>0</v>
      </c>
      <c r="AO1419" s="22" t="n">
        <v>0</v>
      </c>
      <c r="AP1419" s="22" t="n">
        <v>0</v>
      </c>
      <c r="AQ1419" s="22" t="n">
        <v>0</v>
      </c>
      <c r="AR1419" s="22" t="n">
        <v>0</v>
      </c>
      <c r="AS1419" s="22" t="n">
        <v>0</v>
      </c>
      <c r="AT1419" s="22" t="n">
        <v>0</v>
      </c>
      <c r="AU1419" s="22" t="n">
        <v>0.0390847728184028</v>
      </c>
      <c r="AV1419" s="23" t="n">
        <v>0</v>
      </c>
      <c r="AW1419" s="22" t="n">
        <v>0</v>
      </c>
      <c r="AX1419" s="22" t="n">
        <v>0.00366925419690012</v>
      </c>
      <c r="AY1419" s="23" t="n">
        <v>0.00777742759622221</v>
      </c>
      <c r="AZ1419" s="22" t="n">
        <v>0.00369770152511391</v>
      </c>
      <c r="BA1419" s="5" t="n">
        <v>0.0104720936200149</v>
      </c>
      <c r="BB1419" s="22" t="n">
        <v>0</v>
      </c>
      <c r="BC1419" s="22" t="n">
        <v>0</v>
      </c>
      <c r="BD1419" s="5" t="n">
        <v>0</v>
      </c>
      <c r="BE1419" s="22" t="n">
        <v>0</v>
      </c>
      <c r="BF1419" s="22" t="n">
        <v>0</v>
      </c>
      <c r="BG1419" s="23" t="n">
        <v>0</v>
      </c>
      <c r="BH1419" s="22" t="n">
        <v>0.0040898090932333</v>
      </c>
      <c r="BI1419" s="23" t="n">
        <v>0.00335324199551387</v>
      </c>
      <c r="BJ1419" s="5" t="n">
        <v>0.00431742799663432</v>
      </c>
      <c r="BK1419" s="5" t="n">
        <v>0</v>
      </c>
      <c r="BL1419" s="5" t="n">
        <v>0</v>
      </c>
      <c r="BM1419" s="5" t="n">
        <v>0</v>
      </c>
      <c r="BN1419" s="5" t="n">
        <v>0</v>
      </c>
      <c r="BO1419" s="23" t="n">
        <v>0</v>
      </c>
      <c r="BP1419" s="22" t="n">
        <v>0.00452697621583315</v>
      </c>
      <c r="BQ1419" s="23" t="n">
        <v>0.00367384869185423</v>
      </c>
      <c r="BR1419" s="22" t="n">
        <v>0.00301659125188533</v>
      </c>
      <c r="BS1419" s="22" t="n">
        <v>0.0075699203330521</v>
      </c>
      <c r="BT1419" s="22" t="n">
        <v>0</v>
      </c>
      <c r="BU1419" s="22" t="n">
        <v>0.00957731208538405</v>
      </c>
      <c r="BV1419" s="5" t="n">
        <v>0.00271378912187182</v>
      </c>
      <c r="BW1419" s="23" t="n">
        <v>0</v>
      </c>
      <c r="BX1419" s="22" t="n">
        <v>0.00289017806838229</v>
      </c>
      <c r="BY1419" s="5" t="n">
        <v>0.00979941412333942</v>
      </c>
      <c r="BZ1419" s="22" t="n">
        <v>0</v>
      </c>
      <c r="CA1419" s="23" t="n">
        <v>0</v>
      </c>
      <c r="CB1419" s="22" t="n">
        <v>0</v>
      </c>
      <c r="CC1419" s="22" t="n">
        <v>0</v>
      </c>
      <c r="CD1419" s="5" t="n">
        <v>0</v>
      </c>
      <c r="CE1419" s="22" t="n">
        <v>0</v>
      </c>
      <c r="CF1419" s="5" t="n">
        <v>0.00289017806838229</v>
      </c>
      <c r="CG1419" s="22" t="n">
        <v>0</v>
      </c>
      <c r="CH1419" s="22" t="n">
        <v>0.0376523634555636</v>
      </c>
      <c r="CI1419" s="22" t="n">
        <v>0.0140722837046382</v>
      </c>
      <c r="CJ1419" s="22" t="n">
        <v>0</v>
      </c>
      <c r="CK1419" s="22" t="n">
        <v>0</v>
      </c>
      <c r="CL1419" s="22" t="n">
        <v>0</v>
      </c>
      <c r="CM1419" s="22" t="n">
        <v>0</v>
      </c>
      <c r="CN1419" s="23" t="n">
        <v>0</v>
      </c>
    </row>
    <row r="1420" s="22" customFormat="true" ht="15" hidden="false" customHeight="true" outlineLevel="0" collapsed="false">
      <c r="A1420" s="25" t="s">
        <v>1438</v>
      </c>
      <c r="B1420" s="20" t="n">
        <v>0.00916042174600327</v>
      </c>
      <c r="C1420" s="5" t="n">
        <v>0.0098140499716385</v>
      </c>
      <c r="D1420" s="23" t="n">
        <v>0.0077772385630282</v>
      </c>
      <c r="E1420" s="22" t="n">
        <v>0.0127767296339795</v>
      </c>
      <c r="F1420" s="22" t="n">
        <v>0.00964766300100507</v>
      </c>
      <c r="G1420" s="22" t="n">
        <v>0.0112551544015659</v>
      </c>
      <c r="H1420" s="22" t="n">
        <v>0</v>
      </c>
      <c r="I1420" s="22" t="n">
        <v>0.00677210988831872</v>
      </c>
      <c r="J1420" s="23" t="n">
        <v>0</v>
      </c>
      <c r="K1420" s="22" t="n">
        <v>0.00973568613738252</v>
      </c>
      <c r="L1420" s="5" t="n">
        <v>0.00988411589353297</v>
      </c>
      <c r="M1420" s="22" t="n">
        <v>0</v>
      </c>
      <c r="N1420" s="24" t="n">
        <v>0.230375266390828</v>
      </c>
      <c r="O1420" s="22" t="n">
        <v>0</v>
      </c>
      <c r="P1420" s="23" t="n">
        <v>0</v>
      </c>
      <c r="Q1420" s="5" t="n">
        <v>0</v>
      </c>
      <c r="R1420" s="23" t="n">
        <v>0.010164190816916</v>
      </c>
      <c r="S1420" s="22" t="n">
        <v>0</v>
      </c>
      <c r="T1420" s="5" t="n">
        <v>0</v>
      </c>
      <c r="U1420" s="5" t="n">
        <v>0</v>
      </c>
      <c r="V1420" s="5" t="n">
        <v>0</v>
      </c>
      <c r="W1420" s="5" t="n">
        <v>0</v>
      </c>
      <c r="X1420" s="22" t="n">
        <v>0</v>
      </c>
      <c r="Y1420" s="22" t="n">
        <v>0</v>
      </c>
      <c r="Z1420" s="22" t="n">
        <v>0</v>
      </c>
      <c r="AA1420" s="23" t="n">
        <v>0</v>
      </c>
      <c r="AB1420" s="22" t="n">
        <v>0.0497466684715576</v>
      </c>
      <c r="AC1420" s="22" t="n">
        <v>0</v>
      </c>
      <c r="AD1420" s="23" t="n">
        <v>0</v>
      </c>
      <c r="AE1420" s="22" t="n">
        <v>0.0187256174279191</v>
      </c>
      <c r="AF1420" s="22" t="n">
        <v>0</v>
      </c>
      <c r="AG1420" s="5" t="n">
        <v>0</v>
      </c>
      <c r="AH1420" s="5" t="n">
        <v>0</v>
      </c>
      <c r="AI1420" s="5" t="n">
        <v>0</v>
      </c>
      <c r="AJ1420" s="5" t="n">
        <v>0</v>
      </c>
      <c r="AK1420" s="5" t="n">
        <v>0</v>
      </c>
      <c r="AL1420" s="5" t="n">
        <v>0</v>
      </c>
      <c r="AM1420" s="22" t="n">
        <v>0.0128443436697344</v>
      </c>
      <c r="AN1420" s="22" t="n">
        <v>0.0351023306252812</v>
      </c>
      <c r="AO1420" s="22" t="n">
        <v>0</v>
      </c>
      <c r="AP1420" s="22" t="n">
        <v>0</v>
      </c>
      <c r="AQ1420" s="22" t="n">
        <v>0</v>
      </c>
      <c r="AR1420" s="22" t="n">
        <v>0.120371125971063</v>
      </c>
      <c r="AS1420" s="22" t="n">
        <v>0</v>
      </c>
      <c r="AT1420" s="22" t="n">
        <v>0</v>
      </c>
      <c r="AU1420" s="22" t="n">
        <v>0.0128259018037816</v>
      </c>
      <c r="AV1420" s="23" t="n">
        <v>0</v>
      </c>
      <c r="AW1420" s="22" t="n">
        <v>0.0203883720876014</v>
      </c>
      <c r="AX1420" s="22" t="n">
        <v>0.00716885261309981</v>
      </c>
      <c r="AY1420" s="23" t="n">
        <v>0.00777742759622221</v>
      </c>
      <c r="AZ1420" s="22" t="n">
        <v>0.00320258685988252</v>
      </c>
      <c r="BA1420" s="5" t="n">
        <v>0.00698460484278637</v>
      </c>
      <c r="BB1420" s="22" t="n">
        <v>0</v>
      </c>
      <c r="BC1420" s="22" t="n">
        <v>0.0451755845728579</v>
      </c>
      <c r="BD1420" s="5" t="n">
        <v>0</v>
      </c>
      <c r="BE1420" s="22" t="n">
        <v>0</v>
      </c>
      <c r="BF1420" s="22" t="n">
        <v>0</v>
      </c>
      <c r="BG1420" s="23" t="n">
        <v>0</v>
      </c>
      <c r="BH1420" s="22" t="n">
        <v>0.00683150210351176</v>
      </c>
      <c r="BI1420" s="23" t="n">
        <v>0.012806804477471</v>
      </c>
      <c r="BJ1420" s="5" t="n">
        <v>0.0104002908955732</v>
      </c>
      <c r="BK1420" s="5" t="n">
        <v>0</v>
      </c>
      <c r="BL1420" s="5" t="n">
        <v>0</v>
      </c>
      <c r="BM1420" s="5" t="n">
        <v>0</v>
      </c>
      <c r="BN1420" s="5" t="n">
        <v>0</v>
      </c>
      <c r="BO1420" s="23" t="n">
        <v>0</v>
      </c>
      <c r="BP1420" s="22" t="n">
        <v>0.00281474649066337</v>
      </c>
      <c r="BQ1420" s="23" t="n">
        <v>0.0102896128919387</v>
      </c>
      <c r="BR1420" s="22" t="n">
        <v>0.0105580693815987</v>
      </c>
      <c r="BS1420" s="22" t="n">
        <v>0.00246283383483089</v>
      </c>
      <c r="BT1420" s="22" t="n">
        <v>0.0117502367055248</v>
      </c>
      <c r="BU1420" s="22" t="n">
        <v>0</v>
      </c>
      <c r="BV1420" s="5" t="n">
        <v>0.00996061528090713</v>
      </c>
      <c r="BW1420" s="23" t="n">
        <v>0.00460608082237463</v>
      </c>
      <c r="BX1420" s="22" t="n">
        <v>0.010608028310105</v>
      </c>
      <c r="BY1420" s="5" t="n">
        <v>0</v>
      </c>
      <c r="BZ1420" s="22" t="n">
        <v>0</v>
      </c>
      <c r="CA1420" s="23" t="n">
        <v>0</v>
      </c>
      <c r="CB1420" s="22" t="n">
        <v>0</v>
      </c>
      <c r="CC1420" s="22" t="n">
        <v>0</v>
      </c>
      <c r="CD1420" s="5" t="n">
        <v>0</v>
      </c>
      <c r="CE1420" s="22" t="n">
        <v>0</v>
      </c>
      <c r="CF1420" s="5" t="n">
        <v>0.010608028310105</v>
      </c>
      <c r="CG1420" s="22" t="n">
        <v>0</v>
      </c>
      <c r="CH1420" s="22" t="n">
        <v>0</v>
      </c>
      <c r="CI1420" s="22" t="n">
        <v>0</v>
      </c>
      <c r="CJ1420" s="22" t="n">
        <v>0</v>
      </c>
      <c r="CK1420" s="22" t="n">
        <v>0</v>
      </c>
      <c r="CL1420" s="22" t="n">
        <v>0</v>
      </c>
      <c r="CM1420" s="22" t="n">
        <v>0</v>
      </c>
      <c r="CN1420" s="23" t="n">
        <v>0</v>
      </c>
    </row>
    <row r="1421" s="22" customFormat="true" ht="15" hidden="false" customHeight="true" outlineLevel="0" collapsed="false">
      <c r="A1421" s="25" t="s">
        <v>1439</v>
      </c>
      <c r="B1421" s="20" t="n">
        <v>0.0128425786395765</v>
      </c>
      <c r="C1421" s="5" t="n">
        <v>0.00918790566727364</v>
      </c>
      <c r="D1421" s="23" t="n">
        <v>0.0205764585368994</v>
      </c>
      <c r="E1421" s="22" t="n">
        <v>0.0255534592679589</v>
      </c>
      <c r="F1421" s="22" t="n">
        <v>0.0148707736957023</v>
      </c>
      <c r="G1421" s="22" t="n">
        <v>0.00562757720078296</v>
      </c>
      <c r="H1421" s="22" t="n">
        <v>0.00706361572352497</v>
      </c>
      <c r="I1421" s="22" t="n">
        <v>0</v>
      </c>
      <c r="J1421" s="23" t="n">
        <v>0</v>
      </c>
      <c r="K1421" s="22" t="n">
        <v>0.0161746839362685</v>
      </c>
      <c r="L1421" s="5" t="n">
        <v>0.00988411589353297</v>
      </c>
      <c r="M1421" s="22" t="n">
        <v>0.00397888230383327</v>
      </c>
      <c r="N1421" s="24" t="n">
        <v>0</v>
      </c>
      <c r="O1421" s="22" t="n">
        <v>0</v>
      </c>
      <c r="P1421" s="23" t="n">
        <v>0</v>
      </c>
      <c r="Q1421" s="5" t="n">
        <v>0</v>
      </c>
      <c r="R1421" s="23" t="n">
        <v>0.0142498264264805</v>
      </c>
      <c r="S1421" s="22" t="n">
        <v>0</v>
      </c>
      <c r="T1421" s="5" t="n">
        <v>0</v>
      </c>
      <c r="U1421" s="5" t="n">
        <v>0</v>
      </c>
      <c r="V1421" s="5" t="n">
        <v>0</v>
      </c>
      <c r="W1421" s="5" t="n">
        <v>0</v>
      </c>
      <c r="X1421" s="22" t="n">
        <v>0</v>
      </c>
      <c r="Y1421" s="22" t="n">
        <v>0</v>
      </c>
      <c r="Z1421" s="22" t="n">
        <v>0</v>
      </c>
      <c r="AA1421" s="23" t="n">
        <v>0</v>
      </c>
      <c r="AB1421" s="22" t="n">
        <v>0</v>
      </c>
      <c r="AC1421" s="22" t="n">
        <v>0.0271545879196033</v>
      </c>
      <c r="AD1421" s="23" t="n">
        <v>0</v>
      </c>
      <c r="AE1421" s="22" t="n">
        <v>0</v>
      </c>
      <c r="AF1421" s="22" t="n">
        <v>0.0118032726244748</v>
      </c>
      <c r="AG1421" s="5" t="n">
        <v>0</v>
      </c>
      <c r="AH1421" s="5" t="n">
        <v>0</v>
      </c>
      <c r="AI1421" s="5" t="n">
        <v>0</v>
      </c>
      <c r="AJ1421" s="5" t="n">
        <v>0</v>
      </c>
      <c r="AK1421" s="5" t="n">
        <v>0.0842317688453726</v>
      </c>
      <c r="AL1421" s="5" t="n">
        <v>0</v>
      </c>
      <c r="AM1421" s="22" t="n">
        <v>0.0128443436697344</v>
      </c>
      <c r="AN1421" s="22" t="n">
        <v>0.0351023306252812</v>
      </c>
      <c r="AO1421" s="22" t="n">
        <v>0</v>
      </c>
      <c r="AP1421" s="22" t="n">
        <v>0.00250267723636806</v>
      </c>
      <c r="AQ1421" s="22" t="n">
        <v>0</v>
      </c>
      <c r="AR1421" s="22" t="n">
        <v>0</v>
      </c>
      <c r="AS1421" s="22" t="n">
        <v>0.157564196973438</v>
      </c>
      <c r="AT1421" s="22" t="n">
        <v>0</v>
      </c>
      <c r="AU1421" s="22" t="n">
        <v>0</v>
      </c>
      <c r="AV1421" s="23" t="n">
        <v>0</v>
      </c>
      <c r="AW1421" s="22" t="n">
        <v>0.0105020087569148</v>
      </c>
      <c r="AX1421" s="22" t="n">
        <v>0.0137414320873183</v>
      </c>
      <c r="AY1421" s="23" t="n">
        <v>0.0110318610058219</v>
      </c>
      <c r="AZ1421" s="22" t="n">
        <v>0.00447399272058928</v>
      </c>
      <c r="BA1421" s="5" t="n">
        <v>0.0238764944340206</v>
      </c>
      <c r="BB1421" s="22" t="n">
        <v>0.0392722552780661</v>
      </c>
      <c r="BC1421" s="22" t="n">
        <v>0.00903511691457158</v>
      </c>
      <c r="BD1421" s="5" t="n">
        <v>0</v>
      </c>
      <c r="BE1421" s="22" t="n">
        <v>0</v>
      </c>
      <c r="BF1421" s="22" t="n">
        <v>0</v>
      </c>
      <c r="BG1421" s="23" t="n">
        <v>0</v>
      </c>
      <c r="BH1421" s="22" t="n">
        <v>0.0108205228049456</v>
      </c>
      <c r="BI1421" s="23" t="n">
        <v>0.0160085055968387</v>
      </c>
      <c r="BJ1421" s="5" t="n">
        <v>0.0145808301631031</v>
      </c>
      <c r="BK1421" s="5" t="n">
        <v>0</v>
      </c>
      <c r="BL1421" s="5" t="n">
        <v>0</v>
      </c>
      <c r="BM1421" s="5" t="n">
        <v>0</v>
      </c>
      <c r="BN1421" s="5" t="n">
        <v>0</v>
      </c>
      <c r="BO1421" s="23" t="n">
        <v>0</v>
      </c>
      <c r="BP1421" s="22" t="n">
        <v>0.00345661323214597</v>
      </c>
      <c r="BQ1421" s="23" t="n">
        <v>0.0145127789898399</v>
      </c>
      <c r="BR1421" s="22" t="n">
        <v>0.013574660633484</v>
      </c>
      <c r="BS1421" s="22" t="n">
        <v>0.00933441006581905</v>
      </c>
      <c r="BT1421" s="22" t="n">
        <v>0.0144297270862187</v>
      </c>
      <c r="BU1421" s="22" t="n">
        <v>0.00798323371094941</v>
      </c>
      <c r="BV1421" s="5" t="n">
        <v>0.0139644209175662</v>
      </c>
      <c r="BW1421" s="23" t="n">
        <v>0.0174575509660001</v>
      </c>
      <c r="BX1421" s="22" t="n">
        <v>0.0136104930228836</v>
      </c>
      <c r="BY1421" s="5" t="n">
        <v>0.00816836837721781</v>
      </c>
      <c r="BZ1421" s="22" t="n">
        <v>0</v>
      </c>
      <c r="CA1421" s="23" t="n">
        <v>0</v>
      </c>
      <c r="CB1421" s="22" t="n">
        <v>0</v>
      </c>
      <c r="CC1421" s="22" t="n">
        <v>0</v>
      </c>
      <c r="CD1421" s="5" t="n">
        <v>0</v>
      </c>
      <c r="CE1421" s="22" t="n">
        <v>0.0185571762482483</v>
      </c>
      <c r="CF1421" s="5" t="n">
        <v>0.0136104930228836</v>
      </c>
      <c r="CG1421" s="22" t="n">
        <v>0</v>
      </c>
      <c r="CH1421" s="22" t="n">
        <v>0</v>
      </c>
      <c r="CI1421" s="22" t="n">
        <v>0</v>
      </c>
      <c r="CJ1421" s="22" t="n">
        <v>0</v>
      </c>
      <c r="CK1421" s="22" t="n">
        <v>0.0163695022322934</v>
      </c>
      <c r="CL1421" s="22" t="n">
        <v>0</v>
      </c>
      <c r="CM1421" s="22" t="n">
        <v>0</v>
      </c>
      <c r="CN1421" s="23" t="n">
        <v>0</v>
      </c>
    </row>
    <row r="1422" s="22" customFormat="true" ht="15" hidden="false" customHeight="true" outlineLevel="0" collapsed="false">
      <c r="A1422" s="25" t="s">
        <v>1440</v>
      </c>
      <c r="B1422" s="20" t="n">
        <v>0.00401235537357317</v>
      </c>
      <c r="C1422" s="5" t="n">
        <v>0.00306379510425256</v>
      </c>
      <c r="D1422" s="23" t="n">
        <v>0.00601966252633201</v>
      </c>
      <c r="E1422" s="22" t="n">
        <v>0</v>
      </c>
      <c r="F1422" s="22" t="n">
        <v>0.00712421514877705</v>
      </c>
      <c r="G1422" s="22" t="n">
        <v>0.00562757720078296</v>
      </c>
      <c r="H1422" s="22" t="n">
        <v>0</v>
      </c>
      <c r="I1422" s="22" t="n">
        <v>0</v>
      </c>
      <c r="J1422" s="23" t="n">
        <v>0</v>
      </c>
      <c r="K1422" s="22" t="n">
        <v>0.00586123061991711</v>
      </c>
      <c r="L1422" s="5" t="n">
        <v>0</v>
      </c>
      <c r="M1422" s="22" t="n">
        <v>0</v>
      </c>
      <c r="N1422" s="24" t="n">
        <v>0</v>
      </c>
      <c r="O1422" s="22" t="n">
        <v>0</v>
      </c>
      <c r="P1422" s="23" t="n">
        <v>0</v>
      </c>
      <c r="Q1422" s="5" t="n">
        <v>0</v>
      </c>
      <c r="R1422" s="23" t="n">
        <v>0.00445201615963472</v>
      </c>
      <c r="S1422" s="22" t="n">
        <v>0</v>
      </c>
      <c r="T1422" s="5" t="n">
        <v>0</v>
      </c>
      <c r="U1422" s="5" t="n">
        <v>0</v>
      </c>
      <c r="V1422" s="5" t="n">
        <v>0</v>
      </c>
      <c r="W1422" s="5" t="n">
        <v>0</v>
      </c>
      <c r="X1422" s="22" t="n">
        <v>0</v>
      </c>
      <c r="Y1422" s="22" t="n">
        <v>0</v>
      </c>
      <c r="Z1422" s="22" t="n">
        <v>0</v>
      </c>
      <c r="AA1422" s="23" t="n">
        <v>0</v>
      </c>
      <c r="AB1422" s="22" t="n">
        <v>0</v>
      </c>
      <c r="AC1422" s="22" t="n">
        <v>0</v>
      </c>
      <c r="AD1422" s="23" t="n">
        <v>0</v>
      </c>
      <c r="AE1422" s="22" t="n">
        <v>0.0232864645220122</v>
      </c>
      <c r="AF1422" s="22" t="n">
        <v>0</v>
      </c>
      <c r="AG1422" s="5" t="n">
        <v>0</v>
      </c>
      <c r="AH1422" s="5" t="n">
        <v>0</v>
      </c>
      <c r="AI1422" s="5" t="n">
        <v>0</v>
      </c>
      <c r="AJ1422" s="5" t="n">
        <v>0</v>
      </c>
      <c r="AK1422" s="5" t="n">
        <v>0</v>
      </c>
      <c r="AL1422" s="5" t="n">
        <v>0</v>
      </c>
      <c r="AM1422" s="22" t="n">
        <v>0</v>
      </c>
      <c r="AN1422" s="22" t="n">
        <v>0</v>
      </c>
      <c r="AO1422" s="22" t="n">
        <v>0</v>
      </c>
      <c r="AP1422" s="22" t="n">
        <v>0</v>
      </c>
      <c r="AQ1422" s="22" t="n">
        <v>0</v>
      </c>
      <c r="AR1422" s="22" t="n">
        <v>0</v>
      </c>
      <c r="AS1422" s="22" t="n">
        <v>0</v>
      </c>
      <c r="AT1422" s="22" t="n">
        <v>0</v>
      </c>
      <c r="AU1422" s="22" t="n">
        <v>0.0198547594570832</v>
      </c>
      <c r="AV1422" s="23" t="n">
        <v>0</v>
      </c>
      <c r="AW1422" s="22" t="n">
        <v>0</v>
      </c>
      <c r="AX1422" s="22" t="n">
        <v>0.00478036632094357</v>
      </c>
      <c r="AY1422" s="23" t="n">
        <v>0.0042621900837092</v>
      </c>
      <c r="AZ1422" s="22" t="n">
        <v>0.00529165216993778</v>
      </c>
      <c r="BA1422" s="5" t="n">
        <v>0</v>
      </c>
      <c r="BB1422" s="22" t="n">
        <v>0</v>
      </c>
      <c r="BC1422" s="22" t="n">
        <v>0</v>
      </c>
      <c r="BD1422" s="5" t="n">
        <v>0</v>
      </c>
      <c r="BE1422" s="22" t="n">
        <v>0</v>
      </c>
      <c r="BF1422" s="22" t="n">
        <v>0</v>
      </c>
      <c r="BG1422" s="23" t="n">
        <v>0.0493302872023933</v>
      </c>
      <c r="BH1422" s="22" t="n">
        <v>0.0013645604421804</v>
      </c>
      <c r="BI1422" s="23" t="n">
        <v>0.00815800022028381</v>
      </c>
      <c r="BJ1422" s="5" t="n">
        <v>0.00455543033046314</v>
      </c>
      <c r="BK1422" s="5" t="n">
        <v>0</v>
      </c>
      <c r="BL1422" s="5" t="n">
        <v>0</v>
      </c>
      <c r="BM1422" s="5" t="n">
        <v>0</v>
      </c>
      <c r="BN1422" s="5" t="n">
        <v>0</v>
      </c>
      <c r="BO1422" s="23" t="n">
        <v>0</v>
      </c>
      <c r="BP1422" s="22" t="n">
        <v>0.0100392542115687</v>
      </c>
      <c r="BQ1422" s="23" t="n">
        <v>0.00293988939769676</v>
      </c>
      <c r="BR1422" s="22" t="n">
        <v>0.00301659125188533</v>
      </c>
      <c r="BS1422" s="22" t="n">
        <v>0.00878410010661131</v>
      </c>
      <c r="BT1422" s="22" t="n">
        <v>0</v>
      </c>
      <c r="BU1422" s="22" t="n">
        <v>0.0111134680959519</v>
      </c>
      <c r="BV1422" s="5" t="n">
        <v>0.00361924196813124</v>
      </c>
      <c r="BW1422" s="23" t="n">
        <v>0.00902034980698079</v>
      </c>
      <c r="BX1422" s="22" t="n">
        <v>0.00289017806838229</v>
      </c>
      <c r="BY1422" s="5" t="n">
        <v>0.0113711942607523</v>
      </c>
      <c r="BZ1422" s="22" t="n">
        <v>0</v>
      </c>
      <c r="CA1422" s="23" t="n">
        <v>0</v>
      </c>
      <c r="CB1422" s="22" t="n">
        <v>0</v>
      </c>
      <c r="CC1422" s="22" t="n">
        <v>0</v>
      </c>
      <c r="CD1422" s="5" t="n">
        <v>0</v>
      </c>
      <c r="CE1422" s="22" t="n">
        <v>0.0185571762482483</v>
      </c>
      <c r="CF1422" s="5" t="n">
        <v>0.00289017806838229</v>
      </c>
      <c r="CG1422" s="22" t="n">
        <v>0</v>
      </c>
      <c r="CH1422" s="22" t="n">
        <v>0</v>
      </c>
      <c r="CI1422" s="22" t="n">
        <v>0.0140722837046382</v>
      </c>
      <c r="CJ1422" s="22" t="n">
        <v>0</v>
      </c>
      <c r="CK1422" s="22" t="n">
        <v>0</v>
      </c>
      <c r="CL1422" s="22" t="n">
        <v>0</v>
      </c>
      <c r="CM1422" s="22" t="n">
        <v>0</v>
      </c>
      <c r="CN1422" s="23" t="n">
        <v>0</v>
      </c>
    </row>
    <row r="1423" s="22" customFormat="true" ht="15" hidden="false" customHeight="true" outlineLevel="0" collapsed="false">
      <c r="A1423" s="25" t="s">
        <v>1441</v>
      </c>
      <c r="B1423" s="20" t="n">
        <v>0.0024957748276568</v>
      </c>
      <c r="C1423" s="5" t="n">
        <v>0</v>
      </c>
      <c r="D1423" s="23" t="n">
        <v>0.0077772385630282</v>
      </c>
      <c r="E1423" s="22" t="n">
        <v>0</v>
      </c>
      <c r="F1423" s="22" t="n">
        <v>0</v>
      </c>
      <c r="G1423" s="22" t="n">
        <v>0</v>
      </c>
      <c r="H1423" s="22" t="n">
        <v>0.0105854013219881</v>
      </c>
      <c r="I1423" s="22" t="n">
        <v>0.019874494230335</v>
      </c>
      <c r="J1423" s="23" t="n">
        <v>0</v>
      </c>
      <c r="K1423" s="22" t="n">
        <v>0.0036458166035411</v>
      </c>
      <c r="L1423" s="5" t="n">
        <v>0</v>
      </c>
      <c r="M1423" s="22" t="n">
        <v>0</v>
      </c>
      <c r="N1423" s="24" t="n">
        <v>0</v>
      </c>
      <c r="O1423" s="22" t="n">
        <v>0</v>
      </c>
      <c r="P1423" s="23" t="n">
        <v>0</v>
      </c>
      <c r="Q1423" s="5" t="n">
        <v>0.0126361392871436</v>
      </c>
      <c r="R1423" s="23" t="n">
        <v>0.00138462683748307</v>
      </c>
      <c r="S1423" s="22" t="n">
        <v>0</v>
      </c>
      <c r="T1423" s="5" t="n">
        <v>0</v>
      </c>
      <c r="U1423" s="5" t="n">
        <v>0</v>
      </c>
      <c r="V1423" s="5" t="n">
        <v>0</v>
      </c>
      <c r="W1423" s="5" t="n">
        <v>0</v>
      </c>
      <c r="X1423" s="22" t="n">
        <v>0</v>
      </c>
      <c r="Y1423" s="22" t="n">
        <v>0</v>
      </c>
      <c r="Z1423" s="22" t="n">
        <v>0.0372839401903822</v>
      </c>
      <c r="AA1423" s="23" t="n">
        <v>0</v>
      </c>
      <c r="AB1423" s="22" t="n">
        <v>0</v>
      </c>
      <c r="AC1423" s="22" t="n">
        <v>0</v>
      </c>
      <c r="AD1423" s="23" t="n">
        <v>0</v>
      </c>
      <c r="AE1423" s="22" t="n">
        <v>0</v>
      </c>
      <c r="AF1423" s="22" t="n">
        <v>0</v>
      </c>
      <c r="AG1423" s="5" t="n">
        <v>0</v>
      </c>
      <c r="AH1423" s="5" t="n">
        <v>0</v>
      </c>
      <c r="AI1423" s="5" t="n">
        <v>0</v>
      </c>
      <c r="AJ1423" s="5" t="n">
        <v>0</v>
      </c>
      <c r="AK1423" s="5" t="n">
        <v>0</v>
      </c>
      <c r="AL1423" s="5" t="n">
        <v>0.0126361392871436</v>
      </c>
      <c r="AM1423" s="22" t="n">
        <v>0</v>
      </c>
      <c r="AN1423" s="22" t="n">
        <v>0</v>
      </c>
      <c r="AO1423" s="22" t="n">
        <v>0</v>
      </c>
      <c r="AP1423" s="22" t="n">
        <v>0</v>
      </c>
      <c r="AQ1423" s="22" t="n">
        <v>0</v>
      </c>
      <c r="AR1423" s="22" t="n">
        <v>0</v>
      </c>
      <c r="AS1423" s="22" t="n">
        <v>0</v>
      </c>
      <c r="AT1423" s="22" t="n">
        <v>0.0401787979867057</v>
      </c>
      <c r="AU1423" s="22" t="n">
        <v>0</v>
      </c>
      <c r="AV1423" s="23" t="n">
        <v>0</v>
      </c>
      <c r="AW1423" s="22" t="n">
        <v>0</v>
      </c>
      <c r="AX1423" s="22" t="n">
        <v>0.0035844263065499</v>
      </c>
      <c r="AY1423" s="23" t="n">
        <v>0</v>
      </c>
      <c r="AZ1423" s="22" t="n">
        <v>0.00477732875719983</v>
      </c>
      <c r="BA1423" s="5" t="n">
        <v>0</v>
      </c>
      <c r="BB1423" s="22" t="n">
        <v>0</v>
      </c>
      <c r="BC1423" s="22" t="n">
        <v>0</v>
      </c>
      <c r="BD1423" s="5" t="n">
        <v>0</v>
      </c>
      <c r="BE1423" s="22" t="n">
        <v>0</v>
      </c>
      <c r="BF1423" s="22" t="n">
        <v>0</v>
      </c>
      <c r="BG1423" s="23" t="n">
        <v>0</v>
      </c>
      <c r="BH1423" s="22" t="n">
        <v>0.0040898090932333</v>
      </c>
      <c r="BI1423" s="23" t="n">
        <v>0</v>
      </c>
      <c r="BJ1423" s="5" t="n">
        <v>0.0014167898016707</v>
      </c>
      <c r="BK1423" s="5" t="n">
        <v>0</v>
      </c>
      <c r="BL1423" s="5" t="n">
        <v>0.0135490617899143</v>
      </c>
      <c r="BM1423" s="5" t="n">
        <v>0</v>
      </c>
      <c r="BN1423" s="5" t="n">
        <v>0</v>
      </c>
      <c r="BO1423" s="23" t="n">
        <v>0</v>
      </c>
      <c r="BP1423" s="22" t="n">
        <v>0</v>
      </c>
      <c r="BQ1423" s="23" t="n">
        <v>0.00293988939769676</v>
      </c>
      <c r="BR1423" s="22" t="n">
        <v>0.00301659125188533</v>
      </c>
      <c r="BS1423" s="22" t="n">
        <v>0</v>
      </c>
      <c r="BT1423" s="22" t="n">
        <v>0</v>
      </c>
      <c r="BU1423" s="22" t="n">
        <v>0</v>
      </c>
      <c r="BV1423" s="5" t="n">
        <v>0.00271378912187182</v>
      </c>
      <c r="BW1423" s="23" t="n">
        <v>0</v>
      </c>
      <c r="BX1423" s="22" t="n">
        <v>0.00289017806838229</v>
      </c>
      <c r="BY1423" s="5" t="n">
        <v>0</v>
      </c>
      <c r="BZ1423" s="22" t="n">
        <v>0</v>
      </c>
      <c r="CA1423" s="23" t="n">
        <v>0</v>
      </c>
      <c r="CB1423" s="22" t="n">
        <v>0</v>
      </c>
      <c r="CC1423" s="22" t="n">
        <v>0</v>
      </c>
      <c r="CD1423" s="5" t="n">
        <v>0</v>
      </c>
      <c r="CE1423" s="22" t="n">
        <v>0</v>
      </c>
      <c r="CF1423" s="5" t="n">
        <v>0.00289017806838229</v>
      </c>
      <c r="CG1423" s="22" t="n">
        <v>0</v>
      </c>
      <c r="CH1423" s="22" t="n">
        <v>0</v>
      </c>
      <c r="CI1423" s="22" t="n">
        <v>0</v>
      </c>
      <c r="CJ1423" s="22" t="n">
        <v>0</v>
      </c>
      <c r="CK1423" s="22" t="n">
        <v>0</v>
      </c>
      <c r="CL1423" s="22" t="n">
        <v>0</v>
      </c>
      <c r="CM1423" s="22" t="n">
        <v>0</v>
      </c>
      <c r="CN1423" s="23" t="n">
        <v>0</v>
      </c>
    </row>
    <row r="1424" s="22" customFormat="true" ht="15" hidden="false" customHeight="true" outlineLevel="0" collapsed="false">
      <c r="A1424" s="25" t="s">
        <v>1443</v>
      </c>
      <c r="B1424" s="20" t="n">
        <v>0.00278217504864711</v>
      </c>
      <c r="C1424" s="5" t="n">
        <v>0.00409690195021507</v>
      </c>
      <c r="D1424" s="23" t="n">
        <v>0</v>
      </c>
      <c r="E1424" s="22" t="n">
        <v>0.00217679544676364</v>
      </c>
      <c r="F1424" s="22" t="n">
        <v>0.00607405382284116</v>
      </c>
      <c r="G1424" s="22" t="n">
        <v>0</v>
      </c>
      <c r="H1424" s="22" t="n">
        <v>0</v>
      </c>
      <c r="I1424" s="22" t="n">
        <v>0</v>
      </c>
      <c r="J1424" s="23" t="n">
        <v>0</v>
      </c>
      <c r="K1424" s="22" t="n">
        <v>0.00406418875369401</v>
      </c>
      <c r="L1424" s="5" t="n">
        <v>0</v>
      </c>
      <c r="M1424" s="22" t="n">
        <v>0</v>
      </c>
      <c r="N1424" s="24" t="n">
        <v>0</v>
      </c>
      <c r="O1424" s="22" t="n">
        <v>0</v>
      </c>
      <c r="P1424" s="23" t="n">
        <v>0</v>
      </c>
      <c r="Q1424" s="5" t="n">
        <v>0</v>
      </c>
      <c r="R1424" s="23" t="n">
        <v>0.00308703669597415</v>
      </c>
      <c r="S1424" s="22" t="n">
        <v>0</v>
      </c>
      <c r="T1424" s="5" t="n">
        <v>0</v>
      </c>
      <c r="U1424" s="5" t="n">
        <v>0</v>
      </c>
      <c r="V1424" s="5" t="n">
        <v>0</v>
      </c>
      <c r="W1424" s="5" t="n">
        <v>0</v>
      </c>
      <c r="X1424" s="22" t="n">
        <v>0</v>
      </c>
      <c r="Y1424" s="22" t="n">
        <v>0</v>
      </c>
      <c r="Z1424" s="22" t="n">
        <v>0</v>
      </c>
      <c r="AA1424" s="23" t="n">
        <v>0</v>
      </c>
      <c r="AB1424" s="22" t="n">
        <v>0</v>
      </c>
      <c r="AC1424" s="22" t="n">
        <v>0.0605413726663353</v>
      </c>
      <c r="AD1424" s="23" t="n">
        <v>0</v>
      </c>
      <c r="AE1424" s="22" t="n">
        <v>0</v>
      </c>
      <c r="AF1424" s="22" t="n">
        <v>0</v>
      </c>
      <c r="AG1424" s="5" t="n">
        <v>0</v>
      </c>
      <c r="AH1424" s="5" t="n">
        <v>0</v>
      </c>
      <c r="AI1424" s="5" t="n">
        <v>0</v>
      </c>
      <c r="AJ1424" s="5" t="n">
        <v>0</v>
      </c>
      <c r="AK1424" s="5" t="n">
        <v>0.103563638807671</v>
      </c>
      <c r="AL1424" s="5" t="n">
        <v>0</v>
      </c>
      <c r="AM1424" s="22" t="n">
        <v>0</v>
      </c>
      <c r="AN1424" s="22" t="n">
        <v>0</v>
      </c>
      <c r="AO1424" s="22" t="n">
        <v>0</v>
      </c>
      <c r="AP1424" s="22" t="n">
        <v>0</v>
      </c>
      <c r="AQ1424" s="22" t="n">
        <v>0</v>
      </c>
      <c r="AR1424" s="22" t="n">
        <v>0</v>
      </c>
      <c r="AS1424" s="22" t="n">
        <v>0</v>
      </c>
      <c r="AT1424" s="22" t="n">
        <v>0</v>
      </c>
      <c r="AU1424" s="22" t="n">
        <v>0</v>
      </c>
      <c r="AV1424" s="23" t="n">
        <v>0</v>
      </c>
      <c r="AW1424" s="22" t="n">
        <v>0.00296795005107975</v>
      </c>
      <c r="AX1424" s="22" t="n">
        <v>0.00159285507118372</v>
      </c>
      <c r="AY1424" s="23" t="n">
        <v>0.00777742759622221</v>
      </c>
      <c r="AZ1424" s="22" t="n">
        <v>0.00293688210907921</v>
      </c>
      <c r="BA1424" s="5" t="n">
        <v>0</v>
      </c>
      <c r="BB1424" s="22" t="n">
        <v>0</v>
      </c>
      <c r="BC1424" s="22" t="n">
        <v>0.00903511691457158</v>
      </c>
      <c r="BD1424" s="5" t="n">
        <v>0</v>
      </c>
      <c r="BE1424" s="22" t="n">
        <v>0</v>
      </c>
      <c r="BF1424" s="22" t="n">
        <v>0</v>
      </c>
      <c r="BG1424" s="23" t="n">
        <v>0</v>
      </c>
      <c r="BH1424" s="22" t="n">
        <v>0.00386234270748103</v>
      </c>
      <c r="BI1424" s="23" t="n">
        <v>0.00109095967719355</v>
      </c>
      <c r="BJ1424" s="5" t="n">
        <v>0.00315874428390376</v>
      </c>
      <c r="BK1424" s="5" t="n">
        <v>0</v>
      </c>
      <c r="BL1424" s="5" t="n">
        <v>0</v>
      </c>
      <c r="BM1424" s="5" t="n">
        <v>0</v>
      </c>
      <c r="BN1424" s="5" t="n">
        <v>0</v>
      </c>
      <c r="BO1424" s="23" t="n">
        <v>0</v>
      </c>
      <c r="BP1424" s="22" t="n">
        <v>0</v>
      </c>
      <c r="BQ1424" s="23" t="n">
        <v>0.00327725355565565</v>
      </c>
      <c r="BR1424" s="22" t="n">
        <v>0.00150829562594267</v>
      </c>
      <c r="BS1424" s="22" t="n">
        <v>0.00888666033127835</v>
      </c>
      <c r="BT1424" s="22" t="n">
        <v>0.0235004734110496</v>
      </c>
      <c r="BU1424" s="22" t="n">
        <v>0.00501136884130493</v>
      </c>
      <c r="BV1424" s="5" t="n">
        <v>0.00228160126964746</v>
      </c>
      <c r="BW1424" s="23" t="n">
        <v>0.00921216164474926</v>
      </c>
      <c r="BX1424" s="22" t="n">
        <v>0.00242989917572518</v>
      </c>
      <c r="BY1424" s="5" t="n">
        <v>0.00512758466706866</v>
      </c>
      <c r="BZ1424" s="22" t="n">
        <v>0</v>
      </c>
      <c r="CA1424" s="23" t="n">
        <v>0</v>
      </c>
      <c r="CB1424" s="22" t="n">
        <v>0</v>
      </c>
      <c r="CC1424" s="22" t="n">
        <v>0</v>
      </c>
      <c r="CD1424" s="5" t="n">
        <v>0</v>
      </c>
      <c r="CE1424" s="22" t="n">
        <v>0</v>
      </c>
      <c r="CF1424" s="5" t="n">
        <v>0.00242989917572518</v>
      </c>
      <c r="CG1424" s="22" t="n">
        <v>0</v>
      </c>
      <c r="CH1424" s="22" t="n">
        <v>0</v>
      </c>
      <c r="CI1424" s="22" t="n">
        <v>0.0140722837046382</v>
      </c>
      <c r="CJ1424" s="22" t="n">
        <v>0</v>
      </c>
      <c r="CK1424" s="22" t="n">
        <v>0</v>
      </c>
      <c r="CL1424" s="22" t="n">
        <v>0</v>
      </c>
      <c r="CM1424" s="22" t="n">
        <v>0</v>
      </c>
      <c r="CN1424" s="23" t="n">
        <v>0</v>
      </c>
    </row>
    <row r="1425" s="22" customFormat="true" ht="15" hidden="false" customHeight="true" outlineLevel="0" collapsed="false">
      <c r="A1425" s="25" t="s">
        <v>1445</v>
      </c>
      <c r="B1425" s="20" t="n">
        <v>0.000683867936409776</v>
      </c>
      <c r="C1425" s="5" t="n">
        <v>0.00100703220803061</v>
      </c>
      <c r="D1425" s="23" t="n">
        <v>0</v>
      </c>
      <c r="E1425" s="22" t="n">
        <v>0</v>
      </c>
      <c r="F1425" s="22" t="n">
        <v>0</v>
      </c>
      <c r="G1425" s="22" t="n">
        <v>0</v>
      </c>
      <c r="H1425" s="22" t="n">
        <v>0</v>
      </c>
      <c r="I1425" s="22" t="n">
        <v>0.0108916310925756</v>
      </c>
      <c r="J1425" s="23" t="n">
        <v>0</v>
      </c>
      <c r="K1425" s="22" t="n">
        <v>0.000998991194863914</v>
      </c>
      <c r="L1425" s="5" t="n">
        <v>0</v>
      </c>
      <c r="M1425" s="22" t="n">
        <v>0</v>
      </c>
      <c r="N1425" s="24" t="n">
        <v>0</v>
      </c>
      <c r="O1425" s="22" t="n">
        <v>0</v>
      </c>
      <c r="P1425" s="23" t="n">
        <v>0</v>
      </c>
      <c r="Q1425" s="5" t="n">
        <v>0</v>
      </c>
      <c r="R1425" s="23" t="n">
        <v>0.000758803949422118</v>
      </c>
      <c r="S1425" s="22" t="n">
        <v>0</v>
      </c>
      <c r="T1425" s="5" t="n">
        <v>0</v>
      </c>
      <c r="U1425" s="5" t="n">
        <v>0</v>
      </c>
      <c r="V1425" s="5" t="n">
        <v>0</v>
      </c>
      <c r="W1425" s="5" t="n">
        <v>0</v>
      </c>
      <c r="X1425" s="22" t="n">
        <v>0</v>
      </c>
      <c r="Y1425" s="22" t="n">
        <v>0</v>
      </c>
      <c r="Z1425" s="22" t="n">
        <v>0</v>
      </c>
      <c r="AA1425" s="23" t="n">
        <v>0</v>
      </c>
      <c r="AB1425" s="22" t="n">
        <v>0</v>
      </c>
      <c r="AC1425" s="22" t="n">
        <v>0</v>
      </c>
      <c r="AD1425" s="23" t="n">
        <v>0</v>
      </c>
      <c r="AE1425" s="22" t="n">
        <v>0</v>
      </c>
      <c r="AF1425" s="22" t="n">
        <v>0</v>
      </c>
      <c r="AG1425" s="5" t="n">
        <v>0</v>
      </c>
      <c r="AH1425" s="5" t="n">
        <v>0</v>
      </c>
      <c r="AI1425" s="5" t="n">
        <v>0</v>
      </c>
      <c r="AJ1425" s="5" t="n">
        <v>0</v>
      </c>
      <c r="AK1425" s="5" t="n">
        <v>0</v>
      </c>
      <c r="AL1425" s="5" t="n">
        <v>0</v>
      </c>
      <c r="AM1425" s="22" t="n">
        <v>0</v>
      </c>
      <c r="AN1425" s="22" t="n">
        <v>0</v>
      </c>
      <c r="AO1425" s="22" t="n">
        <v>0</v>
      </c>
      <c r="AP1425" s="22" t="n">
        <v>0</v>
      </c>
      <c r="AQ1425" s="22" t="n">
        <v>0</v>
      </c>
      <c r="AR1425" s="22" t="n">
        <v>0</v>
      </c>
      <c r="AS1425" s="22" t="n">
        <v>0</v>
      </c>
      <c r="AT1425" s="22" t="n">
        <v>0</v>
      </c>
      <c r="AU1425" s="22" t="n">
        <v>0.00702885765330164</v>
      </c>
      <c r="AV1425" s="23" t="n">
        <v>0</v>
      </c>
      <c r="AW1425" s="22" t="n">
        <v>0</v>
      </c>
      <c r="AX1425" s="22" t="n">
        <v>0.000982169622960183</v>
      </c>
      <c r="AY1425" s="23" t="n">
        <v>0</v>
      </c>
      <c r="AZ1425" s="22" t="n">
        <v>0.001309037146514</v>
      </c>
      <c r="BA1425" s="5" t="n">
        <v>0</v>
      </c>
      <c r="BB1425" s="22" t="n">
        <v>0</v>
      </c>
      <c r="BC1425" s="22" t="n">
        <v>0</v>
      </c>
      <c r="BD1425" s="5" t="n">
        <v>0</v>
      </c>
      <c r="BE1425" s="22" t="n">
        <v>0</v>
      </c>
      <c r="BF1425" s="22" t="n">
        <v>0</v>
      </c>
      <c r="BG1425" s="23" t="n">
        <v>0</v>
      </c>
      <c r="BH1425" s="22" t="n">
        <v>0.00112064969720257</v>
      </c>
      <c r="BI1425" s="23" t="n">
        <v>0</v>
      </c>
      <c r="BJ1425" s="5" t="n">
        <v>0.000776429914476398</v>
      </c>
      <c r="BK1425" s="5" t="n">
        <v>0</v>
      </c>
      <c r="BL1425" s="5" t="n">
        <v>0</v>
      </c>
      <c r="BM1425" s="5" t="n">
        <v>0</v>
      </c>
      <c r="BN1425" s="5" t="n">
        <v>0</v>
      </c>
      <c r="BO1425" s="23" t="n">
        <v>0</v>
      </c>
      <c r="BP1425" s="22" t="n">
        <v>0</v>
      </c>
      <c r="BQ1425" s="23" t="n">
        <v>0.000805559890017583</v>
      </c>
      <c r="BR1425" s="22" t="n">
        <v>0</v>
      </c>
      <c r="BS1425" s="22" t="n">
        <v>0.00396099266161657</v>
      </c>
      <c r="BT1425" s="22" t="n">
        <v>0</v>
      </c>
      <c r="BU1425" s="22" t="n">
        <v>0.00501136884130493</v>
      </c>
      <c r="BV1425" s="5" t="n">
        <v>0</v>
      </c>
      <c r="BW1425" s="23" t="n">
        <v>0</v>
      </c>
      <c r="BX1425" s="22" t="n">
        <v>0</v>
      </c>
      <c r="BY1425" s="5" t="n">
        <v>0.00512758466706866</v>
      </c>
      <c r="BZ1425" s="22" t="n">
        <v>0</v>
      </c>
      <c r="CA1425" s="23" t="n">
        <v>0</v>
      </c>
      <c r="CB1425" s="22" t="n">
        <v>0</v>
      </c>
      <c r="CC1425" s="22" t="n">
        <v>0</v>
      </c>
      <c r="CD1425" s="5" t="n">
        <v>0</v>
      </c>
      <c r="CE1425" s="22" t="n">
        <v>0</v>
      </c>
      <c r="CF1425" s="5" t="n">
        <v>0</v>
      </c>
      <c r="CG1425" s="22" t="n">
        <v>0</v>
      </c>
      <c r="CH1425" s="22" t="n">
        <v>0</v>
      </c>
      <c r="CI1425" s="22" t="n">
        <v>0.0140722837046382</v>
      </c>
      <c r="CJ1425" s="22" t="n">
        <v>0</v>
      </c>
      <c r="CK1425" s="22" t="n">
        <v>0</v>
      </c>
      <c r="CL1425" s="22" t="n">
        <v>0</v>
      </c>
      <c r="CM1425" s="22" t="n">
        <v>0</v>
      </c>
      <c r="CN1425" s="23" t="n">
        <v>0</v>
      </c>
    </row>
    <row r="1426" s="22" customFormat="true" ht="15" hidden="false" customHeight="true" outlineLevel="0" collapsed="false">
      <c r="A1426" s="25" t="s">
        <v>1446</v>
      </c>
      <c r="B1426" s="20" t="n">
        <v>0.00525829051840259</v>
      </c>
      <c r="C1426" s="5" t="n">
        <v>0.00430130657127432</v>
      </c>
      <c r="D1426" s="23" t="n">
        <v>0.00728342353764852</v>
      </c>
      <c r="E1426" s="22" t="n">
        <v>0</v>
      </c>
      <c r="F1426" s="22" t="n">
        <v>0.0070933230551112</v>
      </c>
      <c r="G1426" s="22" t="n">
        <v>0.00375527026247271</v>
      </c>
      <c r="H1426" s="22" t="n">
        <v>0.0141923107675146</v>
      </c>
      <c r="I1426" s="22" t="n">
        <v>0</v>
      </c>
      <c r="J1426" s="23" t="n">
        <v>0</v>
      </c>
      <c r="K1426" s="22" t="n">
        <v>0.00706014242741576</v>
      </c>
      <c r="L1426" s="5" t="n">
        <v>0.00336795081193643</v>
      </c>
      <c r="M1426" s="22" t="n">
        <v>0</v>
      </c>
      <c r="N1426" s="24" t="n">
        <v>0</v>
      </c>
      <c r="O1426" s="22" t="n">
        <v>0</v>
      </c>
      <c r="P1426" s="23" t="n">
        <v>0</v>
      </c>
      <c r="Q1426" s="5" t="n">
        <v>0</v>
      </c>
      <c r="R1426" s="23" t="n">
        <v>0.00583447680486358</v>
      </c>
      <c r="S1426" s="22" t="n">
        <v>0</v>
      </c>
      <c r="T1426" s="5" t="n">
        <v>0</v>
      </c>
      <c r="U1426" s="5" t="n">
        <v>0</v>
      </c>
      <c r="V1426" s="5" t="n">
        <v>0</v>
      </c>
      <c r="W1426" s="5" t="n">
        <v>0</v>
      </c>
      <c r="X1426" s="22" t="n">
        <v>0</v>
      </c>
      <c r="Y1426" s="22" t="n">
        <v>0</v>
      </c>
      <c r="Z1426" s="22" t="n">
        <v>0</v>
      </c>
      <c r="AA1426" s="23" t="n">
        <v>0</v>
      </c>
      <c r="AB1426" s="22" t="n">
        <v>0</v>
      </c>
      <c r="AC1426" s="22" t="n">
        <v>0</v>
      </c>
      <c r="AD1426" s="23" t="n">
        <v>0</v>
      </c>
      <c r="AE1426" s="22" t="n">
        <v>0.016839688803654</v>
      </c>
      <c r="AF1426" s="22" t="n">
        <v>0</v>
      </c>
      <c r="AG1426" s="5" t="n">
        <v>0</v>
      </c>
      <c r="AH1426" s="5" t="n">
        <v>0</v>
      </c>
      <c r="AI1426" s="5" t="n">
        <v>0</v>
      </c>
      <c r="AJ1426" s="5" t="n">
        <v>0</v>
      </c>
      <c r="AK1426" s="5" t="n">
        <v>0</v>
      </c>
      <c r="AL1426" s="5" t="n">
        <v>0</v>
      </c>
      <c r="AM1426" s="22" t="n">
        <v>0.00437662995428619</v>
      </c>
      <c r="AN1426" s="22" t="n">
        <v>0.0292630204891687</v>
      </c>
      <c r="AO1426" s="22" t="n">
        <v>0</v>
      </c>
      <c r="AP1426" s="22" t="n">
        <v>0</v>
      </c>
      <c r="AQ1426" s="22" t="n">
        <v>0</v>
      </c>
      <c r="AR1426" s="22" t="n">
        <v>0</v>
      </c>
      <c r="AS1426" s="22" t="n">
        <v>0</v>
      </c>
      <c r="AT1426" s="22" t="n">
        <v>0</v>
      </c>
      <c r="AU1426" s="22" t="n">
        <v>0</v>
      </c>
      <c r="AV1426" s="23" t="n">
        <v>0</v>
      </c>
      <c r="AW1426" s="22" t="n">
        <v>0.00296795005107975</v>
      </c>
      <c r="AX1426" s="22" t="n">
        <v>0.00694125980452183</v>
      </c>
      <c r="AY1426" s="23" t="n">
        <v>0</v>
      </c>
      <c r="AZ1426" s="22" t="n">
        <v>0.00767657958047181</v>
      </c>
      <c r="BA1426" s="5" t="n">
        <v>0</v>
      </c>
      <c r="BB1426" s="22" t="n">
        <v>0.00981806381951652</v>
      </c>
      <c r="BC1426" s="22" t="n">
        <v>0</v>
      </c>
      <c r="BD1426" s="5" t="n">
        <v>0</v>
      </c>
      <c r="BE1426" s="22" t="n">
        <v>0</v>
      </c>
      <c r="BF1426" s="22" t="n">
        <v>0</v>
      </c>
      <c r="BG1426" s="23" t="n">
        <v>0</v>
      </c>
      <c r="BH1426" s="22" t="n">
        <v>0.00615115799907551</v>
      </c>
      <c r="BI1426" s="23" t="n">
        <v>0.00386033049281252</v>
      </c>
      <c r="BJ1426" s="5" t="n">
        <v>0.00597000362223301</v>
      </c>
      <c r="BK1426" s="5" t="n">
        <v>0</v>
      </c>
      <c r="BL1426" s="5" t="n">
        <v>0</v>
      </c>
      <c r="BM1426" s="5" t="n">
        <v>0</v>
      </c>
      <c r="BN1426" s="5" t="n">
        <v>0</v>
      </c>
      <c r="BO1426" s="23" t="n">
        <v>0</v>
      </c>
      <c r="BP1426" s="22" t="n">
        <v>0.00832702448639892</v>
      </c>
      <c r="BQ1426" s="23" t="n">
        <v>0.00471221983459685</v>
      </c>
      <c r="BR1426" s="22" t="n">
        <v>0.004524886877828</v>
      </c>
      <c r="BS1426" s="22" t="n">
        <v>0.00877279248014317</v>
      </c>
      <c r="BT1426" s="22" t="n">
        <v>0.0117502367055248</v>
      </c>
      <c r="BU1426" s="22" t="n">
        <v>0.00798323371094941</v>
      </c>
      <c r="BV1426" s="5" t="n">
        <v>0.00571761981503763</v>
      </c>
      <c r="BW1426" s="23" t="n">
        <v>0.0164071934655041</v>
      </c>
      <c r="BX1426" s="22" t="n">
        <v>0.00482767217334045</v>
      </c>
      <c r="BY1426" s="5" t="n">
        <v>0.00816836837721781</v>
      </c>
      <c r="BZ1426" s="22" t="n">
        <v>0</v>
      </c>
      <c r="CA1426" s="23" t="n">
        <v>0</v>
      </c>
      <c r="CB1426" s="22" t="n">
        <v>0</v>
      </c>
      <c r="CC1426" s="22" t="n">
        <v>0</v>
      </c>
      <c r="CD1426" s="5" t="n">
        <v>0</v>
      </c>
      <c r="CE1426" s="22" t="n">
        <v>0.0185571762482483</v>
      </c>
      <c r="CF1426" s="5" t="n">
        <v>0.00482767217334045</v>
      </c>
      <c r="CG1426" s="22" t="n">
        <v>0</v>
      </c>
      <c r="CH1426" s="22" t="n">
        <v>0</v>
      </c>
      <c r="CI1426" s="22" t="n">
        <v>0</v>
      </c>
      <c r="CJ1426" s="22" t="n">
        <v>0</v>
      </c>
      <c r="CK1426" s="22" t="n">
        <v>0.0163695022322934</v>
      </c>
      <c r="CL1426" s="22" t="n">
        <v>0</v>
      </c>
      <c r="CM1426" s="22" t="n">
        <v>0</v>
      </c>
      <c r="CN1426" s="23" t="n">
        <v>0</v>
      </c>
    </row>
    <row r="1427" s="22" customFormat="true" ht="15" hidden="false" customHeight="true" outlineLevel="0" collapsed="false">
      <c r="A1427" s="25" t="s">
        <v>1447</v>
      </c>
      <c r="B1427" s="20" t="n">
        <v>0.134296829460678</v>
      </c>
      <c r="C1427" s="5" t="n">
        <v>0.142092773381867</v>
      </c>
      <c r="D1427" s="23" t="n">
        <v>0.117799349541224</v>
      </c>
      <c r="E1427" s="22" t="n">
        <v>0.192534767685532</v>
      </c>
      <c r="F1427" s="22" t="n">
        <v>0.162781548711526</v>
      </c>
      <c r="G1427" s="22" t="n">
        <v>0.115763565254407</v>
      </c>
      <c r="H1427" s="22" t="n">
        <v>0.0480930108455427</v>
      </c>
      <c r="I1427" s="22" t="n">
        <v>0.034760079332265</v>
      </c>
      <c r="J1427" s="23" t="n">
        <v>0</v>
      </c>
      <c r="K1427" s="22" t="n">
        <v>0.170780726732978</v>
      </c>
      <c r="L1427" s="5" t="n">
        <v>0.0470403830711247</v>
      </c>
      <c r="M1427" s="22" t="n">
        <v>0.0198216485506796</v>
      </c>
      <c r="N1427" s="24" t="n">
        <v>0</v>
      </c>
      <c r="O1427" s="22" t="n">
        <v>0.161737713067812</v>
      </c>
      <c r="P1427" s="23" t="n">
        <v>0.1944491335469</v>
      </c>
      <c r="Q1427" s="5" t="n">
        <v>0.119516653075927</v>
      </c>
      <c r="R1427" s="23" t="n">
        <v>0.135916392874788</v>
      </c>
      <c r="S1427" s="22" t="n">
        <v>0.396010983934082</v>
      </c>
      <c r="T1427" s="5" t="n">
        <v>0</v>
      </c>
      <c r="U1427" s="5" t="n">
        <v>0.23896054650746</v>
      </c>
      <c r="V1427" s="5" t="n">
        <v>0.546631720842824</v>
      </c>
      <c r="W1427" s="5" t="n">
        <v>0</v>
      </c>
      <c r="X1427" s="22" t="n">
        <v>0.254803084095321</v>
      </c>
      <c r="Y1427" s="22" t="n">
        <v>0.617471596233187</v>
      </c>
      <c r="Z1427" s="22" t="n">
        <v>0.00766976593117887</v>
      </c>
      <c r="AA1427" s="23" t="n">
        <v>0</v>
      </c>
      <c r="AB1427" s="22" t="n">
        <v>0.248733342357788</v>
      </c>
      <c r="AC1427" s="22" t="n">
        <v>0.0271545879196033</v>
      </c>
      <c r="AD1427" s="23" t="n">
        <v>0.159319578600983</v>
      </c>
      <c r="AE1427" s="22" t="n">
        <v>0.193495848647211</v>
      </c>
      <c r="AF1427" s="22" t="n">
        <v>0</v>
      </c>
      <c r="AG1427" s="5" t="n">
        <v>0.227422400088039</v>
      </c>
      <c r="AH1427" s="5" t="n">
        <v>0</v>
      </c>
      <c r="AI1427" s="5" t="n">
        <v>0.0754461883281174</v>
      </c>
      <c r="AJ1427" s="5" t="n">
        <v>0</v>
      </c>
      <c r="AK1427" s="5" t="n">
        <v>0</v>
      </c>
      <c r="AL1427" s="5" t="n">
        <v>0.119516653075927</v>
      </c>
      <c r="AM1427" s="22" t="n">
        <v>0.0385330310092032</v>
      </c>
      <c r="AN1427" s="22" t="n">
        <v>0.0965844788961765</v>
      </c>
      <c r="AO1427" s="22" t="n">
        <v>0.171461281837656</v>
      </c>
      <c r="AP1427" s="22" t="n">
        <v>0.198423469473017</v>
      </c>
      <c r="AQ1427" s="22" t="n">
        <v>0.108110287812831</v>
      </c>
      <c r="AR1427" s="22" t="n">
        <v>0.240742251942125</v>
      </c>
      <c r="AS1427" s="22" t="n">
        <v>0.157564196973438</v>
      </c>
      <c r="AT1427" s="22" t="n">
        <v>0.187526418142064</v>
      </c>
      <c r="AU1427" s="22" t="n">
        <v>0.228411966353361</v>
      </c>
      <c r="AV1427" s="23" t="n">
        <v>0.219141534366776</v>
      </c>
      <c r="AW1427" s="22" t="n">
        <v>0.138996508540954</v>
      </c>
      <c r="AX1427" s="22" t="n">
        <v>0.113073912159013</v>
      </c>
      <c r="AY1427" s="23" t="n">
        <v>0.222198697017934</v>
      </c>
      <c r="AZ1427" s="22" t="n">
        <v>0.117013638048049</v>
      </c>
      <c r="BA1427" s="5" t="n">
        <v>0.183964275450503</v>
      </c>
      <c r="BB1427" s="22" t="n">
        <v>0.0728347761960036</v>
      </c>
      <c r="BC1427" s="22" t="n">
        <v>0.188610842643496</v>
      </c>
      <c r="BD1427" s="5" t="n">
        <v>0</v>
      </c>
      <c r="BE1427" s="22" t="n">
        <v>0</v>
      </c>
      <c r="BF1427" s="22" t="n">
        <v>0</v>
      </c>
      <c r="BG1427" s="23" t="n">
        <v>0.197321148809573</v>
      </c>
      <c r="BH1427" s="22" t="n">
        <v>0.109064987587635</v>
      </c>
      <c r="BI1427" s="23" t="n">
        <v>0.173802251120723</v>
      </c>
      <c r="BJ1427" s="5" t="n">
        <v>0.151057204461054</v>
      </c>
      <c r="BK1427" s="5" t="n">
        <v>0</v>
      </c>
      <c r="BL1427" s="5" t="n">
        <v>0.0135490617899143</v>
      </c>
      <c r="BM1427" s="5" t="n">
        <v>0</v>
      </c>
      <c r="BN1427" s="5" t="n">
        <v>0</v>
      </c>
      <c r="BO1427" s="23" t="n">
        <v>0</v>
      </c>
      <c r="BP1427" s="22" t="n">
        <v>0.19470837687975</v>
      </c>
      <c r="BQ1427" s="23" t="n">
        <v>0.123546801809882</v>
      </c>
      <c r="BR1427" s="22" t="n">
        <v>0.137254901960782</v>
      </c>
      <c r="BS1427" s="22" t="n">
        <v>0.120121618118061</v>
      </c>
      <c r="BT1427" s="22" t="n">
        <v>0.145329546044937</v>
      </c>
      <c r="BU1427" s="22" t="n">
        <v>0.113436978863293</v>
      </c>
      <c r="BV1427" s="5" t="n">
        <v>0.138832127195137</v>
      </c>
      <c r="BW1427" s="23" t="n">
        <v>0.152967617865368</v>
      </c>
      <c r="BX1427" s="22" t="n">
        <v>0.137593277756209</v>
      </c>
      <c r="BY1427" s="5" t="n">
        <v>0.115303374779823</v>
      </c>
      <c r="BZ1427" s="22" t="n">
        <v>0.0525589212929374</v>
      </c>
      <c r="CA1427" s="23" t="n">
        <v>0</v>
      </c>
      <c r="CB1427" s="22" t="n">
        <v>0</v>
      </c>
      <c r="CC1427" s="22" t="n">
        <v>0.5</v>
      </c>
      <c r="CD1427" s="5" t="n">
        <v>0</v>
      </c>
      <c r="CE1427" s="22" t="n">
        <v>0.135464024703575</v>
      </c>
      <c r="CF1427" s="5" t="n">
        <v>0.137593277756209</v>
      </c>
      <c r="CG1427" s="22" t="n">
        <v>0</v>
      </c>
      <c r="CH1427" s="22" t="n">
        <v>0.0753047269111273</v>
      </c>
      <c r="CI1427" s="22" t="n">
        <v>0.0422168511139146</v>
      </c>
      <c r="CJ1427" s="22" t="n">
        <v>0</v>
      </c>
      <c r="CK1427" s="22" t="n">
        <v>0.308023439728079</v>
      </c>
      <c r="CL1427" s="22" t="n">
        <v>0.161752243725201</v>
      </c>
      <c r="CM1427" s="22" t="n">
        <v>0</v>
      </c>
      <c r="CN1427" s="23" t="n">
        <v>0</v>
      </c>
    </row>
    <row r="1428" s="22" customFormat="true" ht="15" hidden="false" customHeight="true" outlineLevel="0" collapsed="false">
      <c r="A1428" s="25" t="s">
        <v>1455</v>
      </c>
      <c r="B1428" s="20" t="n">
        <v>0.0024957748276568</v>
      </c>
      <c r="C1428" s="5" t="n">
        <v>0.00367516226690946</v>
      </c>
      <c r="D1428" s="23" t="n">
        <v>0</v>
      </c>
      <c r="E1428" s="22" t="n">
        <v>0.0127767296339795</v>
      </c>
      <c r="F1428" s="22" t="n">
        <v>0</v>
      </c>
      <c r="G1428" s="22" t="n">
        <v>0</v>
      </c>
      <c r="H1428" s="22" t="n">
        <v>0</v>
      </c>
      <c r="I1428" s="22" t="n">
        <v>0</v>
      </c>
      <c r="J1428" s="23" t="n">
        <v>0</v>
      </c>
      <c r="K1428" s="22" t="n">
        <v>0.0036458166035411</v>
      </c>
      <c r="L1428" s="5" t="n">
        <v>0</v>
      </c>
      <c r="M1428" s="22" t="n">
        <v>0</v>
      </c>
      <c r="N1428" s="24" t="n">
        <v>0</v>
      </c>
      <c r="O1428" s="22" t="n">
        <v>0</v>
      </c>
      <c r="P1428" s="23" t="n">
        <v>0</v>
      </c>
      <c r="Q1428" s="5" t="n">
        <v>0.0126361392871436</v>
      </c>
      <c r="R1428" s="23" t="n">
        <v>0.00138462683748307</v>
      </c>
      <c r="S1428" s="22" t="n">
        <v>0</v>
      </c>
      <c r="T1428" s="5" t="n">
        <v>0</v>
      </c>
      <c r="U1428" s="5" t="n">
        <v>0</v>
      </c>
      <c r="V1428" s="5" t="n">
        <v>0</v>
      </c>
      <c r="W1428" s="5" t="n">
        <v>0</v>
      </c>
      <c r="X1428" s="22" t="n">
        <v>0</v>
      </c>
      <c r="Y1428" s="22" t="n">
        <v>0</v>
      </c>
      <c r="Z1428" s="22" t="n">
        <v>0.0372839401903822</v>
      </c>
      <c r="AA1428" s="23" t="n">
        <v>0</v>
      </c>
      <c r="AB1428" s="22" t="n">
        <v>0</v>
      </c>
      <c r="AC1428" s="22" t="n">
        <v>0</v>
      </c>
      <c r="AD1428" s="23" t="n">
        <v>0</v>
      </c>
      <c r="AE1428" s="22" t="n">
        <v>0</v>
      </c>
      <c r="AF1428" s="22" t="n">
        <v>0</v>
      </c>
      <c r="AG1428" s="5" t="n">
        <v>0</v>
      </c>
      <c r="AH1428" s="5" t="n">
        <v>0</v>
      </c>
      <c r="AI1428" s="5" t="n">
        <v>0</v>
      </c>
      <c r="AJ1428" s="5" t="n">
        <v>0</v>
      </c>
      <c r="AK1428" s="5" t="n">
        <v>0</v>
      </c>
      <c r="AL1428" s="5" t="n">
        <v>0.0126361392871436</v>
      </c>
      <c r="AM1428" s="22" t="n">
        <v>0</v>
      </c>
      <c r="AN1428" s="22" t="n">
        <v>0</v>
      </c>
      <c r="AO1428" s="22" t="n">
        <v>0</v>
      </c>
      <c r="AP1428" s="22" t="n">
        <v>0</v>
      </c>
      <c r="AQ1428" s="22" t="n">
        <v>0</v>
      </c>
      <c r="AR1428" s="22" t="n">
        <v>0</v>
      </c>
      <c r="AS1428" s="22" t="n">
        <v>0</v>
      </c>
      <c r="AT1428" s="22" t="n">
        <v>0</v>
      </c>
      <c r="AU1428" s="22" t="n">
        <v>0.0128259018037816</v>
      </c>
      <c r="AV1428" s="23" t="n">
        <v>0</v>
      </c>
      <c r="AW1428" s="22" t="n">
        <v>0</v>
      </c>
      <c r="AX1428" s="22" t="n">
        <v>0.0035844263065499</v>
      </c>
      <c r="AY1428" s="23" t="n">
        <v>0</v>
      </c>
      <c r="AZ1428" s="22" t="n">
        <v>0.00477732875719983</v>
      </c>
      <c r="BA1428" s="5" t="n">
        <v>0</v>
      </c>
      <c r="BB1428" s="22" t="n">
        <v>0</v>
      </c>
      <c r="BC1428" s="22" t="n">
        <v>0</v>
      </c>
      <c r="BD1428" s="5" t="n">
        <v>0</v>
      </c>
      <c r="BE1428" s="22" t="n">
        <v>0</v>
      </c>
      <c r="BF1428" s="22" t="n">
        <v>0</v>
      </c>
      <c r="BG1428" s="23" t="n">
        <v>0</v>
      </c>
      <c r="BH1428" s="22" t="n">
        <v>0.00204490454661665</v>
      </c>
      <c r="BI1428" s="23" t="n">
        <v>0.00320170111936774</v>
      </c>
      <c r="BJ1428" s="5" t="n">
        <v>0.0014167898016707</v>
      </c>
      <c r="BK1428" s="5" t="n">
        <v>0</v>
      </c>
      <c r="BL1428" s="5" t="n">
        <v>0.0135490617899143</v>
      </c>
      <c r="BM1428" s="5" t="n">
        <v>0</v>
      </c>
      <c r="BN1428" s="5" t="n">
        <v>0</v>
      </c>
      <c r="BO1428" s="23" t="n">
        <v>0</v>
      </c>
      <c r="BP1428" s="22" t="n">
        <v>0</v>
      </c>
      <c r="BQ1428" s="23" t="n">
        <v>0.00293988939769676</v>
      </c>
      <c r="BR1428" s="22" t="n">
        <v>0.00301659125188533</v>
      </c>
      <c r="BS1428" s="22" t="n">
        <v>0</v>
      </c>
      <c r="BT1428" s="22" t="n">
        <v>0</v>
      </c>
      <c r="BU1428" s="22" t="n">
        <v>0</v>
      </c>
      <c r="BV1428" s="5" t="n">
        <v>0.00271378912187182</v>
      </c>
      <c r="BW1428" s="23" t="n">
        <v>0</v>
      </c>
      <c r="BX1428" s="22" t="n">
        <v>0.00289017806838229</v>
      </c>
      <c r="BY1428" s="5" t="n">
        <v>0</v>
      </c>
      <c r="BZ1428" s="22" t="n">
        <v>0</v>
      </c>
      <c r="CA1428" s="23" t="n">
        <v>0</v>
      </c>
      <c r="CB1428" s="22" t="n">
        <v>0</v>
      </c>
      <c r="CC1428" s="22" t="n">
        <v>0</v>
      </c>
      <c r="CD1428" s="5" t="n">
        <v>0</v>
      </c>
      <c r="CE1428" s="22" t="n">
        <v>0</v>
      </c>
      <c r="CF1428" s="5" t="n">
        <v>0.00289017806838229</v>
      </c>
      <c r="CG1428" s="22" t="n">
        <v>0</v>
      </c>
      <c r="CH1428" s="22" t="n">
        <v>0</v>
      </c>
      <c r="CI1428" s="22" t="n">
        <v>0</v>
      </c>
      <c r="CJ1428" s="22" t="n">
        <v>0</v>
      </c>
      <c r="CK1428" s="22" t="n">
        <v>0</v>
      </c>
      <c r="CL1428" s="22" t="n">
        <v>0</v>
      </c>
      <c r="CM1428" s="22" t="n">
        <v>0</v>
      </c>
      <c r="CN1428" s="23" t="n">
        <v>0</v>
      </c>
    </row>
    <row r="1429" s="22" customFormat="true" ht="15" hidden="false" customHeight="true" outlineLevel="0" collapsed="false">
      <c r="A1429" s="25" t="s">
        <v>1456</v>
      </c>
      <c r="B1429" s="20" t="n">
        <v>0.000683867936409776</v>
      </c>
      <c r="C1429" s="5" t="n">
        <v>0</v>
      </c>
      <c r="D1429" s="23" t="n">
        <v>0.00213104324481792</v>
      </c>
      <c r="E1429" s="22" t="n">
        <v>0</v>
      </c>
      <c r="F1429" s="22" t="n">
        <v>0</v>
      </c>
      <c r="G1429" s="22" t="n">
        <v>0</v>
      </c>
      <c r="H1429" s="22" t="n">
        <v>0.00580101736576434</v>
      </c>
      <c r="I1429" s="22" t="n">
        <v>0</v>
      </c>
      <c r="J1429" s="23" t="n">
        <v>0</v>
      </c>
      <c r="K1429" s="22" t="n">
        <v>0.000998991194863914</v>
      </c>
      <c r="L1429" s="5" t="n">
        <v>0</v>
      </c>
      <c r="M1429" s="22" t="n">
        <v>0</v>
      </c>
      <c r="N1429" s="24" t="n">
        <v>0</v>
      </c>
      <c r="O1429" s="22" t="n">
        <v>0</v>
      </c>
      <c r="P1429" s="23" t="n">
        <v>0</v>
      </c>
      <c r="Q1429" s="5" t="n">
        <v>0</v>
      </c>
      <c r="R1429" s="23" t="n">
        <v>0.000758803949422118</v>
      </c>
      <c r="S1429" s="22" t="n">
        <v>0</v>
      </c>
      <c r="T1429" s="5" t="n">
        <v>0</v>
      </c>
      <c r="U1429" s="5" t="n">
        <v>0</v>
      </c>
      <c r="V1429" s="5" t="n">
        <v>0</v>
      </c>
      <c r="W1429" s="5" t="n">
        <v>0</v>
      </c>
      <c r="X1429" s="22" t="n">
        <v>0</v>
      </c>
      <c r="Y1429" s="22" t="n">
        <v>0</v>
      </c>
      <c r="Z1429" s="22" t="n">
        <v>0</v>
      </c>
      <c r="AA1429" s="23" t="n">
        <v>0</v>
      </c>
      <c r="AB1429" s="22" t="n">
        <v>0</v>
      </c>
      <c r="AC1429" s="22" t="n">
        <v>0</v>
      </c>
      <c r="AD1429" s="23" t="n">
        <v>0</v>
      </c>
      <c r="AE1429" s="22" t="n">
        <v>0</v>
      </c>
      <c r="AF1429" s="22" t="n">
        <v>0</v>
      </c>
      <c r="AG1429" s="5" t="n">
        <v>0</v>
      </c>
      <c r="AH1429" s="5" t="n">
        <v>0</v>
      </c>
      <c r="AI1429" s="5" t="n">
        <v>0</v>
      </c>
      <c r="AJ1429" s="5" t="n">
        <v>0</v>
      </c>
      <c r="AK1429" s="5" t="n">
        <v>0</v>
      </c>
      <c r="AL1429" s="5" t="n">
        <v>0</v>
      </c>
      <c r="AM1429" s="22" t="n">
        <v>0</v>
      </c>
      <c r="AN1429" s="22" t="n">
        <v>0</v>
      </c>
      <c r="AO1429" s="22" t="n">
        <v>0</v>
      </c>
      <c r="AP1429" s="22" t="n">
        <v>0</v>
      </c>
      <c r="AQ1429" s="22" t="n">
        <v>0</v>
      </c>
      <c r="AR1429" s="22" t="n">
        <v>0</v>
      </c>
      <c r="AS1429" s="22" t="n">
        <v>0</v>
      </c>
      <c r="AT1429" s="22" t="n">
        <v>0</v>
      </c>
      <c r="AU1429" s="22" t="n">
        <v>0.00702885765330164</v>
      </c>
      <c r="AV1429" s="23" t="n">
        <v>0</v>
      </c>
      <c r="AW1429" s="22" t="n">
        <v>0</v>
      </c>
      <c r="AX1429" s="22" t="n">
        <v>0.000982169622960183</v>
      </c>
      <c r="AY1429" s="23" t="n">
        <v>0</v>
      </c>
      <c r="AZ1429" s="22" t="n">
        <v>0.001309037146514</v>
      </c>
      <c r="BA1429" s="5" t="n">
        <v>0</v>
      </c>
      <c r="BB1429" s="22" t="n">
        <v>0</v>
      </c>
      <c r="BC1429" s="22" t="n">
        <v>0</v>
      </c>
      <c r="BD1429" s="5" t="n">
        <v>0</v>
      </c>
      <c r="BE1429" s="22" t="n">
        <v>0</v>
      </c>
      <c r="BF1429" s="22" t="n">
        <v>0</v>
      </c>
      <c r="BG1429" s="23" t="n">
        <v>0</v>
      </c>
      <c r="BH1429" s="22" t="n">
        <v>0.00112064969720257</v>
      </c>
      <c r="BI1429" s="23" t="n">
        <v>0</v>
      </c>
      <c r="BJ1429" s="5" t="n">
        <v>0.000776429914476398</v>
      </c>
      <c r="BK1429" s="5" t="n">
        <v>0</v>
      </c>
      <c r="BL1429" s="5" t="n">
        <v>0</v>
      </c>
      <c r="BM1429" s="5" t="n">
        <v>0</v>
      </c>
      <c r="BN1429" s="5" t="n">
        <v>0</v>
      </c>
      <c r="BO1429" s="23" t="n">
        <v>0</v>
      </c>
      <c r="BP1429" s="22" t="n">
        <v>0</v>
      </c>
      <c r="BQ1429" s="23" t="n">
        <v>0.000805559890017583</v>
      </c>
      <c r="BR1429" s="22" t="n">
        <v>0</v>
      </c>
      <c r="BS1429" s="22" t="n">
        <v>0.00396099266161657</v>
      </c>
      <c r="BT1429" s="22" t="n">
        <v>0</v>
      </c>
      <c r="BU1429" s="22" t="n">
        <v>0.00501136884130493</v>
      </c>
      <c r="BV1429" s="5" t="n">
        <v>0</v>
      </c>
      <c r="BW1429" s="23" t="n">
        <v>0</v>
      </c>
      <c r="BX1429" s="22" t="n">
        <v>0</v>
      </c>
      <c r="BY1429" s="5" t="n">
        <v>0.00512758466706866</v>
      </c>
      <c r="BZ1429" s="22" t="n">
        <v>0</v>
      </c>
      <c r="CA1429" s="23" t="n">
        <v>0</v>
      </c>
      <c r="CB1429" s="22" t="n">
        <v>0</v>
      </c>
      <c r="CC1429" s="22" t="n">
        <v>0</v>
      </c>
      <c r="CD1429" s="5" t="n">
        <v>0</v>
      </c>
      <c r="CE1429" s="22" t="n">
        <v>0</v>
      </c>
      <c r="CF1429" s="5" t="n">
        <v>0</v>
      </c>
      <c r="CG1429" s="22" t="n">
        <v>0</v>
      </c>
      <c r="CH1429" s="22" t="n">
        <v>0</v>
      </c>
      <c r="CI1429" s="22" t="n">
        <v>0.0140722837046382</v>
      </c>
      <c r="CJ1429" s="22" t="n">
        <v>0</v>
      </c>
      <c r="CK1429" s="22" t="n">
        <v>0</v>
      </c>
      <c r="CL1429" s="22" t="n">
        <v>0</v>
      </c>
      <c r="CM1429" s="22" t="n">
        <v>0</v>
      </c>
      <c r="CN1429" s="23" t="n">
        <v>0</v>
      </c>
    </row>
    <row r="1430" s="22" customFormat="true" ht="15" hidden="false" customHeight="true" outlineLevel="0" collapsed="false">
      <c r="A1430" s="25" t="s">
        <v>1458</v>
      </c>
      <c r="B1430" s="20" t="n">
        <v>0.000683867936409776</v>
      </c>
      <c r="C1430" s="5" t="n">
        <v>0</v>
      </c>
      <c r="D1430" s="23" t="n">
        <v>0.00213104324481792</v>
      </c>
      <c r="E1430" s="22" t="n">
        <v>0</v>
      </c>
      <c r="F1430" s="22" t="n">
        <v>0</v>
      </c>
      <c r="G1430" s="22" t="n">
        <v>0.00308402790559386</v>
      </c>
      <c r="H1430" s="22" t="n">
        <v>0</v>
      </c>
      <c r="I1430" s="22" t="n">
        <v>0</v>
      </c>
      <c r="J1430" s="23" t="n">
        <v>0</v>
      </c>
      <c r="K1430" s="22" t="n">
        <v>0.000998991194863914</v>
      </c>
      <c r="L1430" s="5" t="n">
        <v>0</v>
      </c>
      <c r="M1430" s="22" t="n">
        <v>0</v>
      </c>
      <c r="N1430" s="24" t="n">
        <v>0</v>
      </c>
      <c r="O1430" s="22" t="n">
        <v>0</v>
      </c>
      <c r="P1430" s="23" t="n">
        <v>0</v>
      </c>
      <c r="Q1430" s="5" t="n">
        <v>0</v>
      </c>
      <c r="R1430" s="23" t="n">
        <v>0.000758803949422118</v>
      </c>
      <c r="S1430" s="22" t="n">
        <v>0</v>
      </c>
      <c r="T1430" s="5" t="n">
        <v>0</v>
      </c>
      <c r="U1430" s="5" t="n">
        <v>0</v>
      </c>
      <c r="V1430" s="5" t="n">
        <v>0</v>
      </c>
      <c r="W1430" s="5" t="n">
        <v>0</v>
      </c>
      <c r="X1430" s="22" t="n">
        <v>0</v>
      </c>
      <c r="Y1430" s="22" t="n">
        <v>0</v>
      </c>
      <c r="Z1430" s="22" t="n">
        <v>0</v>
      </c>
      <c r="AA1430" s="23" t="n">
        <v>0</v>
      </c>
      <c r="AB1430" s="22" t="n">
        <v>0</v>
      </c>
      <c r="AC1430" s="22" t="n">
        <v>0</v>
      </c>
      <c r="AD1430" s="23" t="n">
        <v>0</v>
      </c>
      <c r="AE1430" s="22" t="n">
        <v>0</v>
      </c>
      <c r="AF1430" s="22" t="n">
        <v>0</v>
      </c>
      <c r="AG1430" s="5" t="n">
        <v>0</v>
      </c>
      <c r="AH1430" s="5" t="n">
        <v>0</v>
      </c>
      <c r="AI1430" s="5" t="n">
        <v>0</v>
      </c>
      <c r="AJ1430" s="5" t="n">
        <v>0</v>
      </c>
      <c r="AK1430" s="5" t="n">
        <v>0</v>
      </c>
      <c r="AL1430" s="5" t="n">
        <v>0</v>
      </c>
      <c r="AM1430" s="22" t="n">
        <v>0</v>
      </c>
      <c r="AN1430" s="22" t="n">
        <v>0.0096183991207342</v>
      </c>
      <c r="AO1430" s="22" t="n">
        <v>0</v>
      </c>
      <c r="AP1430" s="22" t="n">
        <v>0</v>
      </c>
      <c r="AQ1430" s="22" t="n">
        <v>0</v>
      </c>
      <c r="AR1430" s="22" t="n">
        <v>0</v>
      </c>
      <c r="AS1430" s="22" t="n">
        <v>0</v>
      </c>
      <c r="AT1430" s="22" t="n">
        <v>0</v>
      </c>
      <c r="AU1430" s="22" t="n">
        <v>0</v>
      </c>
      <c r="AV1430" s="23" t="n">
        <v>0</v>
      </c>
      <c r="AW1430" s="22" t="n">
        <v>0</v>
      </c>
      <c r="AX1430" s="22" t="n">
        <v>0.000982169622960183</v>
      </c>
      <c r="AY1430" s="23" t="n">
        <v>0</v>
      </c>
      <c r="AZ1430" s="22" t="n">
        <v>0.001309037146514</v>
      </c>
      <c r="BA1430" s="5" t="n">
        <v>0</v>
      </c>
      <c r="BB1430" s="22" t="n">
        <v>0</v>
      </c>
      <c r="BC1430" s="22" t="n">
        <v>0</v>
      </c>
      <c r="BD1430" s="5" t="n">
        <v>0</v>
      </c>
      <c r="BE1430" s="22" t="n">
        <v>0</v>
      </c>
      <c r="BF1430" s="22" t="n">
        <v>0</v>
      </c>
      <c r="BG1430" s="23" t="n">
        <v>0</v>
      </c>
      <c r="BH1430" s="22" t="n">
        <v>0.00112064969720257</v>
      </c>
      <c r="BI1430" s="23" t="n">
        <v>0</v>
      </c>
      <c r="BJ1430" s="5" t="n">
        <v>0.000776429914476398</v>
      </c>
      <c r="BK1430" s="5" t="n">
        <v>0</v>
      </c>
      <c r="BL1430" s="5" t="n">
        <v>0</v>
      </c>
      <c r="BM1430" s="5" t="n">
        <v>0</v>
      </c>
      <c r="BN1430" s="5" t="n">
        <v>0</v>
      </c>
      <c r="BO1430" s="23" t="n">
        <v>0</v>
      </c>
      <c r="BP1430" s="22" t="n">
        <v>0</v>
      </c>
      <c r="BQ1430" s="23" t="n">
        <v>0.000805559890017583</v>
      </c>
      <c r="BR1430" s="22" t="n">
        <v>0</v>
      </c>
      <c r="BS1430" s="22" t="n">
        <v>0.00396099266161657</v>
      </c>
      <c r="BT1430" s="22" t="n">
        <v>0</v>
      </c>
      <c r="BU1430" s="22" t="n">
        <v>0.00501136884130493</v>
      </c>
      <c r="BV1430" s="5" t="n">
        <v>0</v>
      </c>
      <c r="BW1430" s="23" t="n">
        <v>0</v>
      </c>
      <c r="BX1430" s="22" t="n">
        <v>0</v>
      </c>
      <c r="BY1430" s="5" t="n">
        <v>0.00512758466706866</v>
      </c>
      <c r="BZ1430" s="22" t="n">
        <v>0</v>
      </c>
      <c r="CA1430" s="23" t="n">
        <v>0</v>
      </c>
      <c r="CB1430" s="22" t="n">
        <v>0</v>
      </c>
      <c r="CC1430" s="22" t="n">
        <v>0</v>
      </c>
      <c r="CD1430" s="5" t="n">
        <v>0</v>
      </c>
      <c r="CE1430" s="22" t="n">
        <v>0</v>
      </c>
      <c r="CF1430" s="5" t="n">
        <v>0</v>
      </c>
      <c r="CG1430" s="22" t="n">
        <v>0</v>
      </c>
      <c r="CH1430" s="22" t="n">
        <v>0</v>
      </c>
      <c r="CI1430" s="22" t="n">
        <v>0.0140722837046382</v>
      </c>
      <c r="CJ1430" s="22" t="n">
        <v>0</v>
      </c>
      <c r="CK1430" s="22" t="n">
        <v>0</v>
      </c>
      <c r="CL1430" s="22" t="n">
        <v>0</v>
      </c>
      <c r="CM1430" s="22" t="n">
        <v>0</v>
      </c>
      <c r="CN1430" s="23" t="n">
        <v>0</v>
      </c>
    </row>
    <row r="1431" s="22" customFormat="true" ht="15" hidden="false" customHeight="true" outlineLevel="0" collapsed="false">
      <c r="A1431" s="25" t="s">
        <v>1461</v>
      </c>
      <c r="B1431" s="20" t="n">
        <v>0.00314835856213289</v>
      </c>
      <c r="C1431" s="5" t="n">
        <v>0.0017915134685264</v>
      </c>
      <c r="D1431" s="23" t="n">
        <v>0.00601966252633201</v>
      </c>
      <c r="E1431" s="22" t="n">
        <v>0</v>
      </c>
      <c r="F1431" s="22" t="n">
        <v>0.00176237250106644</v>
      </c>
      <c r="G1431" s="22" t="n">
        <v>0.000484905633901742</v>
      </c>
      <c r="H1431" s="22" t="n">
        <v>0.0141923107675146</v>
      </c>
      <c r="I1431" s="22" t="n">
        <v>0.0108916310925756</v>
      </c>
      <c r="J1431" s="23" t="n">
        <v>0</v>
      </c>
      <c r="K1431" s="22" t="n">
        <v>0.0029789721540281</v>
      </c>
      <c r="L1431" s="5" t="n">
        <v>0.00878464935736704</v>
      </c>
      <c r="M1431" s="22" t="n">
        <v>0</v>
      </c>
      <c r="N1431" s="24" t="n">
        <v>0</v>
      </c>
      <c r="O1431" s="22" t="n">
        <v>0</v>
      </c>
      <c r="P1431" s="23" t="n">
        <v>0</v>
      </c>
      <c r="Q1431" s="5" t="n">
        <v>0</v>
      </c>
      <c r="R1431" s="23" t="n">
        <v>0.00349334540186994</v>
      </c>
      <c r="S1431" s="22" t="n">
        <v>0</v>
      </c>
      <c r="T1431" s="5" t="n">
        <v>0</v>
      </c>
      <c r="U1431" s="5" t="n">
        <v>0</v>
      </c>
      <c r="V1431" s="5" t="n">
        <v>0</v>
      </c>
      <c r="W1431" s="5" t="n">
        <v>0</v>
      </c>
      <c r="X1431" s="22" t="n">
        <v>0</v>
      </c>
      <c r="Y1431" s="22" t="n">
        <v>0</v>
      </c>
      <c r="Z1431" s="22" t="n">
        <v>0</v>
      </c>
      <c r="AA1431" s="23" t="n">
        <v>0</v>
      </c>
      <c r="AB1431" s="22" t="n">
        <v>0</v>
      </c>
      <c r="AC1431" s="22" t="n">
        <v>0.0271545879196033</v>
      </c>
      <c r="AD1431" s="23" t="n">
        <v>0</v>
      </c>
      <c r="AE1431" s="22" t="n">
        <v>0.00120344467759883</v>
      </c>
      <c r="AF1431" s="22" t="n">
        <v>0</v>
      </c>
      <c r="AG1431" s="5" t="n">
        <v>0</v>
      </c>
      <c r="AH1431" s="5" t="n">
        <v>0</v>
      </c>
      <c r="AI1431" s="5" t="n">
        <v>0</v>
      </c>
      <c r="AJ1431" s="5" t="n">
        <v>0</v>
      </c>
      <c r="AK1431" s="5" t="n">
        <v>0</v>
      </c>
      <c r="AL1431" s="5" t="n">
        <v>0</v>
      </c>
      <c r="AM1431" s="22" t="n">
        <v>0.0114155941289558</v>
      </c>
      <c r="AN1431" s="22" t="n">
        <v>0.0096183991207342</v>
      </c>
      <c r="AO1431" s="22" t="n">
        <v>0</v>
      </c>
      <c r="AP1431" s="22" t="n">
        <v>0</v>
      </c>
      <c r="AQ1431" s="22" t="n">
        <v>0</v>
      </c>
      <c r="AR1431" s="22" t="n">
        <v>0</v>
      </c>
      <c r="AS1431" s="22" t="n">
        <v>0</v>
      </c>
      <c r="AT1431" s="22" t="n">
        <v>0</v>
      </c>
      <c r="AU1431" s="22" t="n">
        <v>0</v>
      </c>
      <c r="AV1431" s="23" t="n">
        <v>0</v>
      </c>
      <c r="AW1431" s="22" t="n">
        <v>0.0219754339481597</v>
      </c>
      <c r="AX1431" s="22" t="n">
        <v>0</v>
      </c>
      <c r="AY1431" s="23" t="n">
        <v>0</v>
      </c>
      <c r="AZ1431" s="22" t="n">
        <v>0.00602648273000454</v>
      </c>
      <c r="BA1431" s="5" t="n">
        <v>0</v>
      </c>
      <c r="BB1431" s="22" t="n">
        <v>0</v>
      </c>
      <c r="BC1431" s="22" t="n">
        <v>0</v>
      </c>
      <c r="BD1431" s="5" t="n">
        <v>0</v>
      </c>
      <c r="BE1431" s="22" t="n">
        <v>0</v>
      </c>
      <c r="BF1431" s="22" t="n">
        <v>0</v>
      </c>
      <c r="BG1431" s="23" t="n">
        <v>0</v>
      </c>
      <c r="BH1431" s="22" t="n">
        <v>0.00204490454661665</v>
      </c>
      <c r="BI1431" s="23" t="n">
        <v>0.00487603331472442</v>
      </c>
      <c r="BJ1431" s="5" t="n">
        <v>0.00357449097843525</v>
      </c>
      <c r="BK1431" s="5" t="n">
        <v>0</v>
      </c>
      <c r="BL1431" s="5" t="n">
        <v>0</v>
      </c>
      <c r="BM1431" s="5" t="n">
        <v>0</v>
      </c>
      <c r="BN1431" s="5" t="n">
        <v>0</v>
      </c>
      <c r="BO1431" s="23" t="n">
        <v>0</v>
      </c>
      <c r="BP1431" s="22" t="n">
        <v>0.00734172270649653</v>
      </c>
      <c r="BQ1431" s="23" t="n">
        <v>0.00240216379593938</v>
      </c>
      <c r="BR1431" s="22" t="n">
        <v>0.00150829562594267</v>
      </c>
      <c r="BS1431" s="22" t="n">
        <v>0.0110076110770274</v>
      </c>
      <c r="BT1431" s="22" t="n">
        <v>0.0117502367055248</v>
      </c>
      <c r="BU1431" s="22" t="n">
        <v>0.0108106815855495</v>
      </c>
      <c r="BV1431" s="5" t="n">
        <v>0.00181924791529169</v>
      </c>
      <c r="BW1431" s="23" t="n">
        <v>0.00460608082237463</v>
      </c>
      <c r="BX1431" s="22" t="n">
        <v>0.00193749410495816</v>
      </c>
      <c r="BY1431" s="5" t="n">
        <v>0.0102551693341373</v>
      </c>
      <c r="BZ1431" s="22" t="n">
        <v>0.0554445389509301</v>
      </c>
      <c r="CA1431" s="23" t="n">
        <v>0</v>
      </c>
      <c r="CB1431" s="22" t="n">
        <v>0</v>
      </c>
      <c r="CC1431" s="22" t="n">
        <v>0</v>
      </c>
      <c r="CD1431" s="5" t="n">
        <v>0</v>
      </c>
      <c r="CE1431" s="22" t="n">
        <v>0</v>
      </c>
      <c r="CF1431" s="5" t="n">
        <v>0.00193749410495816</v>
      </c>
      <c r="CG1431" s="22" t="n">
        <v>0</v>
      </c>
      <c r="CH1431" s="22" t="n">
        <v>0</v>
      </c>
      <c r="CI1431" s="22" t="n">
        <v>0.0281445674092764</v>
      </c>
      <c r="CJ1431" s="22" t="n">
        <v>0.0995427767805558</v>
      </c>
      <c r="CK1431" s="22" t="n">
        <v>0</v>
      </c>
      <c r="CL1431" s="22" t="n">
        <v>0</v>
      </c>
      <c r="CM1431" s="22" t="n">
        <v>0</v>
      </c>
      <c r="CN1431" s="23" t="n">
        <v>0</v>
      </c>
    </row>
    <row r="1432" s="22" customFormat="true" ht="15" hidden="false" customHeight="true" outlineLevel="0" collapsed="false">
      <c r="A1432" s="25" t="s">
        <v>1462</v>
      </c>
      <c r="B1432" s="20" t="n">
        <v>0.00444834478995585</v>
      </c>
      <c r="C1432" s="5" t="n">
        <v>0.00613888770472905</v>
      </c>
      <c r="D1432" s="23" t="n">
        <v>0.000870882192560284</v>
      </c>
      <c r="E1432" s="22" t="n">
        <v>0.0191650944509692</v>
      </c>
      <c r="F1432" s="22" t="n">
        <v>0.00109579365477303</v>
      </c>
      <c r="G1432" s="22" t="n">
        <v>0.00126033340284006</v>
      </c>
      <c r="H1432" s="22" t="n">
        <v>0</v>
      </c>
      <c r="I1432" s="22" t="n">
        <v>0</v>
      </c>
      <c r="J1432" s="23" t="n">
        <v>0</v>
      </c>
      <c r="K1432" s="22" t="n">
        <v>0.00649812199152716</v>
      </c>
      <c r="L1432" s="5" t="n">
        <v>0</v>
      </c>
      <c r="M1432" s="22" t="n">
        <v>0</v>
      </c>
      <c r="N1432" s="24" t="n">
        <v>0</v>
      </c>
      <c r="O1432" s="22" t="n">
        <v>0</v>
      </c>
      <c r="P1432" s="23" t="n">
        <v>0</v>
      </c>
      <c r="Q1432" s="5" t="n">
        <v>0.00282994757038801</v>
      </c>
      <c r="R1432" s="23" t="n">
        <v>0.0046256834669837</v>
      </c>
      <c r="S1432" s="22" t="n">
        <v>0</v>
      </c>
      <c r="T1432" s="5" t="n">
        <v>0</v>
      </c>
      <c r="U1432" s="5" t="n">
        <v>0</v>
      </c>
      <c r="V1432" s="5" t="n">
        <v>0</v>
      </c>
      <c r="W1432" s="5" t="n">
        <v>0</v>
      </c>
      <c r="X1432" s="22" t="n">
        <v>0.0397767015408181</v>
      </c>
      <c r="Y1432" s="22" t="n">
        <v>0</v>
      </c>
      <c r="Z1432" s="22" t="n">
        <v>0</v>
      </c>
      <c r="AA1432" s="23" t="n">
        <v>0</v>
      </c>
      <c r="AB1432" s="22" t="n">
        <v>0</v>
      </c>
      <c r="AC1432" s="22" t="n">
        <v>0</v>
      </c>
      <c r="AD1432" s="23" t="n">
        <v>0</v>
      </c>
      <c r="AE1432" s="22" t="n">
        <v>0.0326922067116211</v>
      </c>
      <c r="AF1432" s="22" t="n">
        <v>0</v>
      </c>
      <c r="AG1432" s="5" t="n">
        <v>0</v>
      </c>
      <c r="AH1432" s="5" t="n">
        <v>0</v>
      </c>
      <c r="AI1432" s="5" t="n">
        <v>0</v>
      </c>
      <c r="AJ1432" s="5" t="n">
        <v>0</v>
      </c>
      <c r="AK1432" s="5" t="n">
        <v>0</v>
      </c>
      <c r="AL1432" s="5" t="n">
        <v>0.00282994757038801</v>
      </c>
      <c r="AM1432" s="22" t="n">
        <v>0</v>
      </c>
      <c r="AN1432" s="22" t="n">
        <v>0</v>
      </c>
      <c r="AO1432" s="22" t="n">
        <v>0</v>
      </c>
      <c r="AP1432" s="22" t="n">
        <v>0</v>
      </c>
      <c r="AQ1432" s="22" t="n">
        <v>0</v>
      </c>
      <c r="AR1432" s="22" t="n">
        <v>0</v>
      </c>
      <c r="AS1432" s="22" t="n">
        <v>0</v>
      </c>
      <c r="AT1432" s="22" t="n">
        <v>0</v>
      </c>
      <c r="AU1432" s="22" t="n">
        <v>0</v>
      </c>
      <c r="AV1432" s="23" t="n">
        <v>0</v>
      </c>
      <c r="AW1432" s="22" t="n">
        <v>0</v>
      </c>
      <c r="AX1432" s="22" t="n">
        <v>0.00638870298274943</v>
      </c>
      <c r="AY1432" s="23" t="n">
        <v>0</v>
      </c>
      <c r="AZ1432" s="22" t="n">
        <v>0.00373754415982055</v>
      </c>
      <c r="BA1432" s="5" t="n">
        <v>0.00698460484278637</v>
      </c>
      <c r="BB1432" s="22" t="n">
        <v>0.00981806381951652</v>
      </c>
      <c r="BC1432" s="22" t="n">
        <v>0</v>
      </c>
      <c r="BD1432" s="5" t="n">
        <v>0</v>
      </c>
      <c r="BE1432" s="22" t="n">
        <v>0</v>
      </c>
      <c r="BF1432" s="22" t="n">
        <v>0</v>
      </c>
      <c r="BG1432" s="23" t="n">
        <v>0</v>
      </c>
      <c r="BH1432" s="22" t="n">
        <v>0.00274169301027845</v>
      </c>
      <c r="BI1432" s="23" t="n">
        <v>0.00712044453290217</v>
      </c>
      <c r="BJ1432" s="5" t="n">
        <v>0.00473313168889044</v>
      </c>
      <c r="BK1432" s="5" t="n">
        <v>0</v>
      </c>
      <c r="BL1432" s="5" t="n">
        <v>0</v>
      </c>
      <c r="BM1432" s="5" t="n">
        <v>0</v>
      </c>
      <c r="BN1432" s="5" t="n">
        <v>0</v>
      </c>
      <c r="BO1432" s="23" t="n">
        <v>0.0282575853969073</v>
      </c>
      <c r="BP1432" s="22" t="n">
        <v>0.00281474649066337</v>
      </c>
      <c r="BQ1432" s="23" t="n">
        <v>0.00473903800405059</v>
      </c>
      <c r="BR1432" s="22" t="n">
        <v>0.004524886877828</v>
      </c>
      <c r="BS1432" s="22" t="n">
        <v>0.00408155179480292</v>
      </c>
      <c r="BT1432" s="22" t="n">
        <v>0.0117502367055248</v>
      </c>
      <c r="BU1432" s="22" t="n">
        <v>0.00204796964813205</v>
      </c>
      <c r="BV1432" s="5" t="n">
        <v>0.0045330370371635</v>
      </c>
      <c r="BW1432" s="23" t="n">
        <v>0.00460608082237463</v>
      </c>
      <c r="BX1432" s="22" t="n">
        <v>0.00482767217334045</v>
      </c>
      <c r="BY1432" s="5" t="n">
        <v>0.00209546295611509</v>
      </c>
      <c r="BZ1432" s="22" t="n">
        <v>0</v>
      </c>
      <c r="CA1432" s="23" t="n">
        <v>0</v>
      </c>
      <c r="CB1432" s="22" t="n">
        <v>0</v>
      </c>
      <c r="CC1432" s="22" t="n">
        <v>0</v>
      </c>
      <c r="CD1432" s="5" t="n">
        <v>0</v>
      </c>
      <c r="CE1432" s="22" t="n">
        <v>0</v>
      </c>
      <c r="CF1432" s="5" t="n">
        <v>0.00482767217334045</v>
      </c>
      <c r="CG1432" s="22" t="n">
        <v>0</v>
      </c>
      <c r="CH1432" s="22" t="n">
        <v>0.0168882733348524</v>
      </c>
      <c r="CI1432" s="22" t="n">
        <v>0</v>
      </c>
      <c r="CJ1432" s="22" t="n">
        <v>0</v>
      </c>
      <c r="CK1432" s="22" t="n">
        <v>0</v>
      </c>
      <c r="CL1432" s="22" t="n">
        <v>0</v>
      </c>
      <c r="CM1432" s="22" t="n">
        <v>0</v>
      </c>
      <c r="CN1432" s="23" t="n">
        <v>0</v>
      </c>
    </row>
    <row r="1433" s="22" customFormat="true" ht="15" hidden="false" customHeight="true" outlineLevel="0" collapsed="false">
      <c r="A1433" s="25" t="s">
        <v>1463</v>
      </c>
      <c r="B1433" s="20" t="n">
        <v>0.11297062192648</v>
      </c>
      <c r="C1433" s="5" t="n">
        <v>0.128179995975075</v>
      </c>
      <c r="D1433" s="23" t="n">
        <v>0.0807851232247536</v>
      </c>
      <c r="E1433" s="22" t="n">
        <v>0.0341186195317123</v>
      </c>
      <c r="F1433" s="22" t="n">
        <v>0.095595451575546</v>
      </c>
      <c r="G1433" s="22" t="n">
        <v>0.144561740274916</v>
      </c>
      <c r="H1433" s="22" t="n">
        <v>0.191710597186494</v>
      </c>
      <c r="I1433" s="22" t="n">
        <v>0.184340444744026</v>
      </c>
      <c r="J1433" s="23" t="n">
        <v>0.209860818223456</v>
      </c>
      <c r="K1433" s="22" t="n">
        <v>0.0861558309018149</v>
      </c>
      <c r="L1433" s="5" t="n">
        <v>0.12701264447967</v>
      </c>
      <c r="M1433" s="22" t="n">
        <v>0.225533026592425</v>
      </c>
      <c r="N1433" s="24" t="n">
        <v>0</v>
      </c>
      <c r="O1433" s="22" t="n">
        <v>0.199782275456535</v>
      </c>
      <c r="P1433" s="23" t="n">
        <v>0</v>
      </c>
      <c r="Q1433" s="5" t="n">
        <v>0.0409080096471543</v>
      </c>
      <c r="R1433" s="23" t="n">
        <v>0.120867007418417</v>
      </c>
      <c r="S1433" s="22" t="n">
        <v>0.0238308106805299</v>
      </c>
      <c r="T1433" s="5" t="n">
        <v>0.0711194514867687</v>
      </c>
      <c r="U1433" s="5" t="n">
        <v>0.0162441456425044</v>
      </c>
      <c r="V1433" s="5" t="n">
        <v>0</v>
      </c>
      <c r="W1433" s="5" t="n">
        <v>0</v>
      </c>
      <c r="X1433" s="22" t="n">
        <v>0.134027102319898</v>
      </c>
      <c r="Y1433" s="22" t="n">
        <v>0</v>
      </c>
      <c r="Z1433" s="22" t="n">
        <v>0.0262219045703671</v>
      </c>
      <c r="AA1433" s="23" t="n">
        <v>0.073821220155604</v>
      </c>
      <c r="AB1433" s="22" t="n">
        <v>0.187812265222585</v>
      </c>
      <c r="AC1433" s="22" t="n">
        <v>0.129085657007055</v>
      </c>
      <c r="AD1433" s="23" t="n">
        <v>0.235046833708264</v>
      </c>
      <c r="AE1433" s="22" t="n">
        <v>0.041899767851106</v>
      </c>
      <c r="AF1433" s="22" t="n">
        <v>0.358757713456253</v>
      </c>
      <c r="AG1433" s="5" t="n">
        <v>0.0387463818352329</v>
      </c>
      <c r="AH1433" s="5" t="n">
        <v>0.073399029640881</v>
      </c>
      <c r="AI1433" s="5" t="n">
        <v>0.128660688642274</v>
      </c>
      <c r="AJ1433" s="5" t="n">
        <v>0.0749583395052348</v>
      </c>
      <c r="AK1433" s="5" t="n">
        <v>0.101559281648856</v>
      </c>
      <c r="AL1433" s="5" t="n">
        <v>0.0409080096471543</v>
      </c>
      <c r="AM1433" s="22" t="n">
        <v>0.126519066079831</v>
      </c>
      <c r="AN1433" s="22" t="n">
        <v>0.0687611974854917</v>
      </c>
      <c r="AO1433" s="22" t="n">
        <v>0</v>
      </c>
      <c r="AP1433" s="22" t="n">
        <v>0.0822316821760488</v>
      </c>
      <c r="AQ1433" s="22" t="n">
        <v>0.0518619607124363</v>
      </c>
      <c r="AR1433" s="22" t="n">
        <v>0.413430276612557</v>
      </c>
      <c r="AS1433" s="22" t="n">
        <v>0.0787820984867188</v>
      </c>
      <c r="AT1433" s="22" t="n">
        <v>0</v>
      </c>
      <c r="AU1433" s="22" t="n">
        <v>0.0656071964313956</v>
      </c>
      <c r="AV1433" s="23" t="n">
        <v>0.139594282772289</v>
      </c>
      <c r="AW1433" s="22" t="n">
        <v>0.163269579281383</v>
      </c>
      <c r="AX1433" s="22" t="n">
        <v>0.106686681588309</v>
      </c>
      <c r="AY1433" s="23" t="n">
        <v>0.0953277948992966</v>
      </c>
      <c r="AZ1433" s="22" t="n">
        <v>0.108365805242499</v>
      </c>
      <c r="BA1433" s="5" t="n">
        <v>0.141946673197011</v>
      </c>
      <c r="BB1433" s="22" t="n">
        <v>0.112265926784126</v>
      </c>
      <c r="BC1433" s="22" t="n">
        <v>0.0767922669594872</v>
      </c>
      <c r="BD1433" s="5" t="n">
        <v>0</v>
      </c>
      <c r="BE1433" s="22" t="n">
        <v>0.471428622311218</v>
      </c>
      <c r="BF1433" s="22" t="n">
        <v>0.601803278106058</v>
      </c>
      <c r="BG1433" s="23" t="n">
        <v>0.197321148809573</v>
      </c>
      <c r="BH1433" s="22" t="n">
        <v>0.130523215739892</v>
      </c>
      <c r="BI1433" s="23" t="n">
        <v>0.0854885766871623</v>
      </c>
      <c r="BJ1433" s="5" t="n">
        <v>0.122879359326595</v>
      </c>
      <c r="BK1433" s="5" t="n">
        <v>0</v>
      </c>
      <c r="BL1433" s="5" t="n">
        <v>0.0276949149716375</v>
      </c>
      <c r="BM1433" s="5" t="n">
        <v>0.601803278106058</v>
      </c>
      <c r="BN1433" s="5" t="n">
        <v>0</v>
      </c>
      <c r="BO1433" s="23" t="n">
        <v>0.12617434638364</v>
      </c>
      <c r="BP1433" s="22" t="n">
        <v>0.0777836563125315</v>
      </c>
      <c r="BQ1433" s="23" t="n">
        <v>0.119232021765712</v>
      </c>
      <c r="BR1433" s="22" t="n">
        <v>0.107088989441929</v>
      </c>
      <c r="BS1433" s="22" t="n">
        <v>0.14115565914418</v>
      </c>
      <c r="BT1433" s="22" t="n">
        <v>0.0758604009945368</v>
      </c>
      <c r="BU1433" s="22" t="n">
        <v>0.158470658101789</v>
      </c>
      <c r="BV1433" s="5" t="n">
        <v>0.108793505535409</v>
      </c>
      <c r="BW1433" s="23" t="n">
        <v>0.124069809015617</v>
      </c>
      <c r="BX1433" s="22" t="n">
        <v>0.105780325140966</v>
      </c>
      <c r="BY1433" s="5" t="n">
        <v>0.151761467683857</v>
      </c>
      <c r="BZ1433" s="22" t="n">
        <v>0.228565253534418</v>
      </c>
      <c r="CA1433" s="23" t="n">
        <v>0.816307777918178</v>
      </c>
      <c r="CB1433" s="22" t="n">
        <v>0.719942943268916</v>
      </c>
      <c r="CC1433" s="22" t="n">
        <v>0</v>
      </c>
      <c r="CD1433" s="5" t="n">
        <v>0.348267634411133</v>
      </c>
      <c r="CE1433" s="22" t="n">
        <v>0.154021200951824</v>
      </c>
      <c r="CF1433" s="5" t="n">
        <v>0.105780325140966</v>
      </c>
      <c r="CG1433" s="22" t="n">
        <v>0.816307777918178</v>
      </c>
      <c r="CH1433" s="22" t="n">
        <v>0.0883171834601207</v>
      </c>
      <c r="CI1433" s="22" t="n">
        <v>0.183531429716276</v>
      </c>
      <c r="CJ1433" s="22" t="n">
        <v>0.199085553561112</v>
      </c>
      <c r="CK1433" s="22" t="n">
        <v>0.130956017858347</v>
      </c>
      <c r="CL1433" s="22" t="n">
        <v>0.0808761218626005</v>
      </c>
      <c r="CM1433" s="22" t="n">
        <v>0</v>
      </c>
      <c r="CN1433" s="23" t="n">
        <v>0</v>
      </c>
    </row>
    <row r="1434" s="22" customFormat="true" ht="15" hidden="false" customHeight="true" outlineLevel="0" collapsed="false">
      <c r="A1434" s="25" t="s">
        <v>1466</v>
      </c>
      <c r="B1434" s="20" t="n">
        <v>0.141216483961994</v>
      </c>
      <c r="C1434" s="5" t="n">
        <v>0.146811570506156</v>
      </c>
      <c r="D1434" s="23" t="n">
        <v>0.129376374689396</v>
      </c>
      <c r="E1434" s="22" t="n">
        <v>0.0894371074378563</v>
      </c>
      <c r="F1434" s="22" t="n">
        <v>0.15465637800282</v>
      </c>
      <c r="G1434" s="22" t="n">
        <v>0.170018451078734</v>
      </c>
      <c r="H1434" s="22" t="n">
        <v>0.115448191514964</v>
      </c>
      <c r="I1434" s="22" t="n">
        <v>0.117710869037273</v>
      </c>
      <c r="J1434" s="23" t="n">
        <v>0.354281960153133</v>
      </c>
      <c r="K1434" s="22" t="n">
        <v>0.131637409627537</v>
      </c>
      <c r="L1434" s="5" t="n">
        <v>0.193459250758906</v>
      </c>
      <c r="M1434" s="22" t="n">
        <v>0.15399297841553</v>
      </c>
      <c r="N1434" s="24" t="n">
        <v>0</v>
      </c>
      <c r="O1434" s="22" t="n">
        <v>0.154623431230926</v>
      </c>
      <c r="P1434" s="23" t="n">
        <v>0</v>
      </c>
      <c r="Q1434" s="5" t="n">
        <v>0.0358800233832258</v>
      </c>
      <c r="R1434" s="23" t="n">
        <v>0.152758908983474</v>
      </c>
      <c r="S1434" s="22" t="n">
        <v>0</v>
      </c>
      <c r="T1434" s="5" t="n">
        <v>0</v>
      </c>
      <c r="U1434" s="5" t="n">
        <v>0</v>
      </c>
      <c r="V1434" s="5" t="n">
        <v>0</v>
      </c>
      <c r="W1434" s="5" t="n">
        <v>0</v>
      </c>
      <c r="X1434" s="22" t="n">
        <v>0</v>
      </c>
      <c r="Y1434" s="22" t="n">
        <v>0</v>
      </c>
      <c r="Z1434" s="22" t="n">
        <v>0.0529816247906019</v>
      </c>
      <c r="AA1434" s="23" t="n">
        <v>0</v>
      </c>
      <c r="AB1434" s="22" t="n">
        <v>0.176902245757235</v>
      </c>
      <c r="AC1434" s="22" t="n">
        <v>0.274153835234888</v>
      </c>
      <c r="AD1434" s="23" t="n">
        <v>0.157543716474129</v>
      </c>
      <c r="AE1434" s="22" t="n">
        <v>0.124365017006583</v>
      </c>
      <c r="AF1434" s="22" t="n">
        <v>0.0727130061399453</v>
      </c>
      <c r="AG1434" s="5" t="n">
        <v>0.214773655315887</v>
      </c>
      <c r="AH1434" s="5" t="n">
        <v>0.308695203425441</v>
      </c>
      <c r="AI1434" s="5" t="n">
        <v>0.229047923332923</v>
      </c>
      <c r="AJ1434" s="5" t="n">
        <v>0.299833358020939</v>
      </c>
      <c r="AK1434" s="5" t="n">
        <v>0.214624277275183</v>
      </c>
      <c r="AL1434" s="5" t="n">
        <v>0.0358800233832258</v>
      </c>
      <c r="AM1434" s="22" t="n">
        <v>0.182800677123536</v>
      </c>
      <c r="AN1434" s="22" t="n">
        <v>0.123553514655345</v>
      </c>
      <c r="AO1434" s="22" t="n">
        <v>0.103341844439879</v>
      </c>
      <c r="AP1434" s="22" t="n">
        <v>0.109493173990529</v>
      </c>
      <c r="AQ1434" s="22" t="n">
        <v>0.0731992494949663</v>
      </c>
      <c r="AR1434" s="22" t="n">
        <v>0.0803233956091437</v>
      </c>
      <c r="AS1434" s="22" t="n">
        <v>0.236346295460156</v>
      </c>
      <c r="AT1434" s="22" t="n">
        <v>0.209159263785503</v>
      </c>
      <c r="AU1434" s="22" t="n">
        <v>0.0951777242668839</v>
      </c>
      <c r="AV1434" s="23" t="n">
        <v>0.328712301550164</v>
      </c>
      <c r="AW1434" s="22" t="n">
        <v>0.152555612957101</v>
      </c>
      <c r="AX1434" s="22" t="n">
        <v>0.14371659787638</v>
      </c>
      <c r="AY1434" s="23" t="n">
        <v>0.120242261503441</v>
      </c>
      <c r="AZ1434" s="22" t="n">
        <v>0.145132205482344</v>
      </c>
      <c r="BA1434" s="5" t="n">
        <v>0.125713259881825</v>
      </c>
      <c r="BB1434" s="22" t="n">
        <v>0.147270957292748</v>
      </c>
      <c r="BC1434" s="22" t="n">
        <v>0.126457711138173</v>
      </c>
      <c r="BD1434" s="5" t="n">
        <v>0.467284054177829</v>
      </c>
      <c r="BE1434" s="22" t="n">
        <v>0</v>
      </c>
      <c r="BF1434" s="22" t="n">
        <v>0</v>
      </c>
      <c r="BG1434" s="23" t="n">
        <v>0.14799086160718</v>
      </c>
      <c r="BH1434" s="22" t="n">
        <v>0.144935359234455</v>
      </c>
      <c r="BI1434" s="23" t="n">
        <v>0.135393851730907</v>
      </c>
      <c r="BJ1434" s="5" t="n">
        <v>0.160330228583153</v>
      </c>
      <c r="BK1434" s="5" t="n">
        <v>0</v>
      </c>
      <c r="BL1434" s="5" t="n">
        <v>0</v>
      </c>
      <c r="BM1434" s="5" t="n">
        <v>0</v>
      </c>
      <c r="BN1434" s="5" t="n">
        <v>0</v>
      </c>
      <c r="BO1434" s="23" t="n">
        <v>0</v>
      </c>
      <c r="BP1434" s="22" t="n">
        <v>0.133570121215541</v>
      </c>
      <c r="BQ1434" s="23" t="n">
        <v>0.142577127985597</v>
      </c>
      <c r="BR1434" s="22" t="n">
        <v>0.144796380090496</v>
      </c>
      <c r="BS1434" s="22" t="n">
        <v>0.124061466901276</v>
      </c>
      <c r="BT1434" s="22" t="n">
        <v>0.064110164289012</v>
      </c>
      <c r="BU1434" s="22" t="n">
        <v>0.139959355532939</v>
      </c>
      <c r="BV1434" s="5" t="n">
        <v>0.140518331677342</v>
      </c>
      <c r="BW1434" s="23" t="n">
        <v>0.102177381942474</v>
      </c>
      <c r="BX1434" s="22" t="n">
        <v>0.141415145924977</v>
      </c>
      <c r="BY1434" s="5" t="n">
        <v>0.141714077351251</v>
      </c>
      <c r="BZ1434" s="22" t="n">
        <v>0.102537719489033</v>
      </c>
      <c r="CA1434" s="23" t="n">
        <v>0</v>
      </c>
      <c r="CB1434" s="22" t="n">
        <v>0</v>
      </c>
      <c r="CC1434" s="22" t="n">
        <v>0</v>
      </c>
      <c r="CD1434" s="5" t="n">
        <v>0.303464731177733</v>
      </c>
      <c r="CE1434" s="22" t="n">
        <v>0.129900233737738</v>
      </c>
      <c r="CF1434" s="5" t="n">
        <v>0.141415145924977</v>
      </c>
      <c r="CG1434" s="22" t="n">
        <v>0</v>
      </c>
      <c r="CH1434" s="22" t="n">
        <v>0.273991961711528</v>
      </c>
      <c r="CI1434" s="22" t="n">
        <v>0.126650553341744</v>
      </c>
      <c r="CJ1434" s="22" t="n">
        <v>0</v>
      </c>
      <c r="CK1434" s="22" t="n">
        <v>0.114586515626054</v>
      </c>
      <c r="CL1434" s="22" t="n">
        <v>0.0808761218626005</v>
      </c>
      <c r="CM1434" s="22" t="n">
        <v>0</v>
      </c>
      <c r="CN1434" s="23" t="n">
        <v>0</v>
      </c>
    </row>
    <row r="1435" s="22" customFormat="true" ht="15" hidden="false" customHeight="true" outlineLevel="0" collapsed="false">
      <c r="A1435" s="25" t="s">
        <v>1467</v>
      </c>
      <c r="B1435" s="20" t="n">
        <v>0.00584196935372253</v>
      </c>
      <c r="C1435" s="5" t="n">
        <v>0.00676503200909392</v>
      </c>
      <c r="D1435" s="23" t="n">
        <v>0.0038886192815141</v>
      </c>
      <c r="E1435" s="22" t="n">
        <v>0.00638836481698973</v>
      </c>
      <c r="F1435" s="22" t="n">
        <v>0.00321588766700169</v>
      </c>
      <c r="G1435" s="22" t="n">
        <v>0.0112551544015659</v>
      </c>
      <c r="H1435" s="22" t="n">
        <v>0</v>
      </c>
      <c r="I1435" s="22" t="n">
        <v>0.0135442197766374</v>
      </c>
      <c r="J1435" s="23" t="n">
        <v>0</v>
      </c>
      <c r="K1435" s="22" t="n">
        <v>0.00488810586060065</v>
      </c>
      <c r="L1435" s="5" t="n">
        <v>0.00988411589353297</v>
      </c>
      <c r="M1435" s="22" t="n">
        <v>0.00950871169791719</v>
      </c>
      <c r="N1435" s="24" t="n">
        <v>0</v>
      </c>
      <c r="O1435" s="22" t="n">
        <v>0</v>
      </c>
      <c r="P1435" s="23" t="n">
        <v>0</v>
      </c>
      <c r="Q1435" s="5" t="n">
        <v>0</v>
      </c>
      <c r="R1435" s="23" t="n">
        <v>0.00648211325900125</v>
      </c>
      <c r="S1435" s="22" t="n">
        <v>0</v>
      </c>
      <c r="T1435" s="5" t="n">
        <v>0</v>
      </c>
      <c r="U1435" s="5" t="n">
        <v>0</v>
      </c>
      <c r="V1435" s="5" t="n">
        <v>0</v>
      </c>
      <c r="W1435" s="5" t="n">
        <v>0</v>
      </c>
      <c r="X1435" s="22" t="n">
        <v>0</v>
      </c>
      <c r="Y1435" s="22" t="n">
        <v>0</v>
      </c>
      <c r="Z1435" s="22" t="n">
        <v>0</v>
      </c>
      <c r="AA1435" s="23" t="n">
        <v>0</v>
      </c>
      <c r="AB1435" s="22" t="n">
        <v>0</v>
      </c>
      <c r="AC1435" s="22" t="n">
        <v>0</v>
      </c>
      <c r="AD1435" s="23" t="n">
        <v>0</v>
      </c>
      <c r="AE1435" s="22" t="n">
        <v>0</v>
      </c>
      <c r="AF1435" s="22" t="n">
        <v>0</v>
      </c>
      <c r="AG1435" s="5" t="n">
        <v>0</v>
      </c>
      <c r="AH1435" s="5" t="n">
        <v>0</v>
      </c>
      <c r="AI1435" s="5" t="n">
        <v>0</v>
      </c>
      <c r="AJ1435" s="5" t="n">
        <v>0</v>
      </c>
      <c r="AK1435" s="5" t="n">
        <v>0</v>
      </c>
      <c r="AL1435" s="5" t="n">
        <v>0</v>
      </c>
      <c r="AM1435" s="22" t="n">
        <v>0.0128443436697344</v>
      </c>
      <c r="AN1435" s="22" t="n">
        <v>0</v>
      </c>
      <c r="AO1435" s="22" t="n">
        <v>0</v>
      </c>
      <c r="AP1435" s="22" t="n">
        <v>0</v>
      </c>
      <c r="AQ1435" s="22" t="n">
        <v>0</v>
      </c>
      <c r="AR1435" s="22" t="n">
        <v>0</v>
      </c>
      <c r="AS1435" s="22" t="n">
        <v>0</v>
      </c>
      <c r="AT1435" s="22" t="n">
        <v>0</v>
      </c>
      <c r="AU1435" s="22" t="n">
        <v>0.0343924956146503</v>
      </c>
      <c r="AV1435" s="23" t="n">
        <v>0</v>
      </c>
      <c r="AW1435" s="22" t="n">
        <v>0.0116781610693406</v>
      </c>
      <c r="AX1435" s="22" t="n">
        <v>0.00598732490804839</v>
      </c>
      <c r="AY1435" s="23" t="n">
        <v>0</v>
      </c>
      <c r="AZ1435" s="22" t="n">
        <v>0.00879383809836496</v>
      </c>
      <c r="BA1435" s="5" t="n">
        <v>0</v>
      </c>
      <c r="BB1435" s="22" t="n">
        <v>0.00981806381951652</v>
      </c>
      <c r="BC1435" s="22" t="n">
        <v>0</v>
      </c>
      <c r="BD1435" s="5" t="n">
        <v>0</v>
      </c>
      <c r="BE1435" s="22" t="n">
        <v>0</v>
      </c>
      <c r="BF1435" s="22" t="n">
        <v>0</v>
      </c>
      <c r="BG1435" s="23" t="n">
        <v>0</v>
      </c>
      <c r="BH1435" s="22" t="n">
        <v>0.00343848147394026</v>
      </c>
      <c r="BI1435" s="23" t="n">
        <v>0.00960510335810322</v>
      </c>
      <c r="BJ1435" s="5" t="n">
        <v>0.00663268377443947</v>
      </c>
      <c r="BK1435" s="5" t="n">
        <v>0</v>
      </c>
      <c r="BL1435" s="5" t="n">
        <v>0</v>
      </c>
      <c r="BM1435" s="5" t="n">
        <v>0</v>
      </c>
      <c r="BN1435" s="5" t="n">
        <v>0</v>
      </c>
      <c r="BO1435" s="23" t="n">
        <v>0</v>
      </c>
      <c r="BP1435" s="22" t="n">
        <v>0</v>
      </c>
      <c r="BQ1435" s="23" t="n">
        <v>0.00688152776218321</v>
      </c>
      <c r="BR1435" s="22" t="n">
        <v>0.00603318250377067</v>
      </c>
      <c r="BS1435" s="22" t="n">
        <v>0.00492566766966178</v>
      </c>
      <c r="BT1435" s="22" t="n">
        <v>0.0235004734110496</v>
      </c>
      <c r="BU1435" s="22" t="n">
        <v>0</v>
      </c>
      <c r="BV1435" s="5" t="n">
        <v>0.00635228495245519</v>
      </c>
      <c r="BW1435" s="23" t="n">
        <v>0.00921216164474926</v>
      </c>
      <c r="BX1435" s="22" t="n">
        <v>0.00676516627829861</v>
      </c>
      <c r="BY1435" s="5" t="n">
        <v>0</v>
      </c>
      <c r="BZ1435" s="22" t="n">
        <v>0</v>
      </c>
      <c r="CA1435" s="23" t="n">
        <v>0</v>
      </c>
      <c r="CB1435" s="22" t="n">
        <v>0</v>
      </c>
      <c r="CC1435" s="22" t="n">
        <v>0</v>
      </c>
      <c r="CD1435" s="5" t="n">
        <v>0</v>
      </c>
      <c r="CE1435" s="22" t="n">
        <v>0</v>
      </c>
      <c r="CF1435" s="5" t="n">
        <v>0.00676516627829861</v>
      </c>
      <c r="CG1435" s="22" t="n">
        <v>0</v>
      </c>
      <c r="CH1435" s="22" t="n">
        <v>0</v>
      </c>
      <c r="CI1435" s="22" t="n">
        <v>0</v>
      </c>
      <c r="CJ1435" s="22" t="n">
        <v>0</v>
      </c>
      <c r="CK1435" s="22" t="n">
        <v>0</v>
      </c>
      <c r="CL1435" s="22" t="n">
        <v>0</v>
      </c>
      <c r="CM1435" s="22" t="n">
        <v>0</v>
      </c>
      <c r="CN1435" s="23" t="n">
        <v>0</v>
      </c>
    </row>
    <row r="1436" s="22" customFormat="true" ht="15" hidden="false" customHeight="true" outlineLevel="0" collapsed="false">
      <c r="A1436" s="25" t="s">
        <v>1468</v>
      </c>
      <c r="B1436" s="20" t="n">
        <v>0.0733582487028163</v>
      </c>
      <c r="C1436" s="5" t="n">
        <v>0.057156044268398</v>
      </c>
      <c r="D1436" s="23" t="n">
        <v>0.107644737293534</v>
      </c>
      <c r="E1436" s="22" t="n">
        <v>0.0611282656869092</v>
      </c>
      <c r="F1436" s="22" t="n">
        <v>0.0987496037580258</v>
      </c>
      <c r="G1436" s="22" t="n">
        <v>0.0505505592138447</v>
      </c>
      <c r="H1436" s="22" t="n">
        <v>0.0413472880325866</v>
      </c>
      <c r="I1436" s="22" t="n">
        <v>0.107278435429363</v>
      </c>
      <c r="J1436" s="23" t="n">
        <v>0.0196767499428495</v>
      </c>
      <c r="K1436" s="22" t="n">
        <v>0.0962239487913993</v>
      </c>
      <c r="L1436" s="5" t="n">
        <v>0.00988411589353297</v>
      </c>
      <c r="M1436" s="22" t="n">
        <v>0.0190174233958344</v>
      </c>
      <c r="N1436" s="24" t="n">
        <v>0.230375266390828</v>
      </c>
      <c r="O1436" s="22" t="n">
        <v>0.0596551199245649</v>
      </c>
      <c r="P1436" s="23" t="n">
        <v>0</v>
      </c>
      <c r="Q1436" s="5" t="n">
        <v>0.0391963921891505</v>
      </c>
      <c r="R1436" s="23" t="n">
        <v>0.0771015932697122</v>
      </c>
      <c r="S1436" s="22" t="n">
        <v>0.115845324104256</v>
      </c>
      <c r="T1436" s="5" t="n">
        <v>0</v>
      </c>
      <c r="U1436" s="5" t="n">
        <v>0.112417295988156</v>
      </c>
      <c r="V1436" s="5" t="n">
        <v>0</v>
      </c>
      <c r="W1436" s="5" t="n">
        <v>0.323506127624647</v>
      </c>
      <c r="X1436" s="22" t="n">
        <v>0</v>
      </c>
      <c r="Y1436" s="22" t="n">
        <v>0</v>
      </c>
      <c r="Z1436" s="22" t="n">
        <v>0</v>
      </c>
      <c r="AA1436" s="23" t="n">
        <v>0</v>
      </c>
      <c r="AB1436" s="22" t="n">
        <v>0.149240005414673</v>
      </c>
      <c r="AC1436" s="22" t="n">
        <v>0.0691904478184356</v>
      </c>
      <c r="AD1436" s="23" t="n">
        <v>0.0516989121745282</v>
      </c>
      <c r="AE1436" s="22" t="n">
        <v>0.0755974949215994</v>
      </c>
      <c r="AF1436" s="22" t="n">
        <v>0</v>
      </c>
      <c r="AG1436" s="5" t="n">
        <v>0.227422400088039</v>
      </c>
      <c r="AH1436" s="5" t="n">
        <v>0.073399029640881</v>
      </c>
      <c r="AI1436" s="5" t="n">
        <v>0</v>
      </c>
      <c r="AJ1436" s="5" t="n">
        <v>0</v>
      </c>
      <c r="AK1436" s="5" t="n">
        <v>0.214624277275183</v>
      </c>
      <c r="AL1436" s="5" t="n">
        <v>0.0391963921891505</v>
      </c>
      <c r="AM1436" s="22" t="n">
        <v>0.0128443436697344</v>
      </c>
      <c r="AN1436" s="22" t="n">
        <v>0.0546318801944339</v>
      </c>
      <c r="AO1436" s="22" t="n">
        <v>0.553735591884808</v>
      </c>
      <c r="AP1436" s="22" t="n">
        <v>0.178120243578147</v>
      </c>
      <c r="AQ1436" s="22" t="n">
        <v>0</v>
      </c>
      <c r="AR1436" s="22" t="n">
        <v>0</v>
      </c>
      <c r="AS1436" s="22" t="n">
        <v>0</v>
      </c>
      <c r="AT1436" s="22" t="n">
        <v>0.0803575959734113</v>
      </c>
      <c r="AU1436" s="22" t="n">
        <v>0.117896743239678</v>
      </c>
      <c r="AV1436" s="23" t="n">
        <v>0</v>
      </c>
      <c r="AW1436" s="22" t="n">
        <v>0.0396005918627771</v>
      </c>
      <c r="AX1436" s="22" t="n">
        <v>0.0811099123109676</v>
      </c>
      <c r="AY1436" s="23" t="n">
        <v>0.0698619139653067</v>
      </c>
      <c r="AZ1436" s="22" t="n">
        <v>0.0734481067278233</v>
      </c>
      <c r="BA1436" s="5" t="n">
        <v>0.055876838742291</v>
      </c>
      <c r="BB1436" s="22" t="n">
        <v>0.107998702014682</v>
      </c>
      <c r="BC1436" s="22" t="n">
        <v>0.0542107014874295</v>
      </c>
      <c r="BD1436" s="5" t="n">
        <v>0.116821013544457</v>
      </c>
      <c r="BE1436" s="22" t="n">
        <v>0</v>
      </c>
      <c r="BF1436" s="22" t="n">
        <v>0</v>
      </c>
      <c r="BG1436" s="23" t="n">
        <v>0.120100995581862</v>
      </c>
      <c r="BH1436" s="22" t="n">
        <v>0.0734696080407075</v>
      </c>
      <c r="BI1436" s="23" t="n">
        <v>0.0731838937103708</v>
      </c>
      <c r="BJ1436" s="5" t="n">
        <v>0.081870546442643</v>
      </c>
      <c r="BK1436" s="5" t="n">
        <v>0</v>
      </c>
      <c r="BL1436" s="5" t="n">
        <v>0.0135490617899143</v>
      </c>
      <c r="BM1436" s="5" t="n">
        <v>0</v>
      </c>
      <c r="BN1436" s="5" t="n">
        <v>0</v>
      </c>
      <c r="BO1436" s="23" t="n">
        <v>0</v>
      </c>
      <c r="BP1436" s="22" t="n">
        <v>0.0891837046267137</v>
      </c>
      <c r="BQ1436" s="23" t="n">
        <v>0.0705421631026877</v>
      </c>
      <c r="BR1436" s="22" t="n">
        <v>0.0723981900452479</v>
      </c>
      <c r="BS1436" s="22" t="n">
        <v>0.0779588913077075</v>
      </c>
      <c r="BT1436" s="22" t="n">
        <v>0.070501420233149</v>
      </c>
      <c r="BU1436" s="22" t="n">
        <v>0.0799364637615364</v>
      </c>
      <c r="BV1436" s="5" t="n">
        <v>0.0713154133618759</v>
      </c>
      <c r="BW1436" s="23" t="n">
        <v>0.0616112954132324</v>
      </c>
      <c r="BX1436" s="22" t="n">
        <v>0.072318704065777</v>
      </c>
      <c r="BY1436" s="5" t="n">
        <v>0.081790225166626</v>
      </c>
      <c r="BZ1436" s="22" t="n">
        <v>0</v>
      </c>
      <c r="CA1436" s="23" t="n">
        <v>0</v>
      </c>
      <c r="CB1436" s="22" t="n">
        <v>0</v>
      </c>
      <c r="CC1436" s="22" t="n">
        <v>0</v>
      </c>
      <c r="CD1436" s="5" t="n">
        <v>0</v>
      </c>
      <c r="CE1436" s="22" t="n">
        <v>0.0584534242276635</v>
      </c>
      <c r="CF1436" s="5" t="n">
        <v>0.072318704065777</v>
      </c>
      <c r="CG1436" s="22" t="n">
        <v>0</v>
      </c>
      <c r="CH1436" s="22" t="n">
        <v>0.0623380137012395</v>
      </c>
      <c r="CI1436" s="22" t="n">
        <v>0.126650553341744</v>
      </c>
      <c r="CJ1436" s="22" t="n">
        <v>0</v>
      </c>
      <c r="CK1436" s="22" t="n">
        <v>0.0327390044645867</v>
      </c>
      <c r="CL1436" s="22" t="n">
        <v>0.0808761218626005</v>
      </c>
      <c r="CM1436" s="22" t="n">
        <v>0</v>
      </c>
      <c r="CN1436" s="23" t="n">
        <v>0</v>
      </c>
    </row>
    <row r="1437" s="22" customFormat="true" ht="15" hidden="false" customHeight="true" outlineLevel="0" collapsed="false">
      <c r="A1437" s="25" t="s">
        <v>1469</v>
      </c>
      <c r="B1437" s="20" t="n">
        <v>0.060447302754503</v>
      </c>
      <c r="C1437" s="5" t="n">
        <v>0.0538935940963685</v>
      </c>
      <c r="D1437" s="23" t="n">
        <v>0.0743160116726973</v>
      </c>
      <c r="E1437" s="22" t="n">
        <v>0.0631730339467582</v>
      </c>
      <c r="F1437" s="22" t="n">
        <v>0.0738262149767438</v>
      </c>
      <c r="G1437" s="22" t="n">
        <v>0.0391648150631381</v>
      </c>
      <c r="H1437" s="22" t="n">
        <v>0.0786397123595784</v>
      </c>
      <c r="I1437" s="22" t="n">
        <v>0.0239629225983903</v>
      </c>
      <c r="J1437" s="23" t="n">
        <v>0</v>
      </c>
      <c r="K1437" s="22" t="n">
        <v>0.0851071047029017</v>
      </c>
      <c r="L1437" s="5" t="n">
        <v>0.00203328443702414</v>
      </c>
      <c r="M1437" s="22" t="n">
        <v>0.0147048050408329</v>
      </c>
      <c r="N1437" s="24" t="n">
        <v>0</v>
      </c>
      <c r="O1437" s="22" t="n">
        <v>0</v>
      </c>
      <c r="P1437" s="23" t="n">
        <v>0</v>
      </c>
      <c r="Q1437" s="5" t="n">
        <v>0.0912753835289333</v>
      </c>
      <c r="R1437" s="23" t="n">
        <v>0.057069262435511</v>
      </c>
      <c r="S1437" s="22" t="n">
        <v>0.193148661781206</v>
      </c>
      <c r="T1437" s="5" t="n">
        <v>0</v>
      </c>
      <c r="U1437" s="5" t="n">
        <v>0.168466439872173</v>
      </c>
      <c r="V1437" s="5" t="n">
        <v>0</v>
      </c>
      <c r="W1437" s="5" t="n">
        <v>0</v>
      </c>
      <c r="X1437" s="22" t="n">
        <v>0.177608923328571</v>
      </c>
      <c r="Y1437" s="22" t="n">
        <v>0.146657743029294</v>
      </c>
      <c r="Z1437" s="22" t="n">
        <v>0</v>
      </c>
      <c r="AA1437" s="23" t="n">
        <v>0</v>
      </c>
      <c r="AB1437" s="22" t="n">
        <v>0.0608877662686685</v>
      </c>
      <c r="AC1437" s="22" t="n">
        <v>0.0420358598988322</v>
      </c>
      <c r="AD1437" s="23" t="n">
        <v>0</v>
      </c>
      <c r="AE1437" s="22" t="n">
        <v>0.101355295735769</v>
      </c>
      <c r="AF1437" s="22" t="n">
        <v>0.00580260934276635</v>
      </c>
      <c r="AG1437" s="5" t="n">
        <v>0.139177580793548</v>
      </c>
      <c r="AH1437" s="5" t="n">
        <v>0</v>
      </c>
      <c r="AI1437" s="5" t="n">
        <v>0</v>
      </c>
      <c r="AJ1437" s="5" t="n">
        <v>0.100499925937183</v>
      </c>
      <c r="AK1437" s="5" t="n">
        <v>0</v>
      </c>
      <c r="AL1437" s="5" t="n">
        <v>0.0912753835289333</v>
      </c>
      <c r="AM1437" s="22" t="n">
        <v>0.00264223976820708</v>
      </c>
      <c r="AN1437" s="22" t="n">
        <v>0.0470632307405488</v>
      </c>
      <c r="AO1437" s="22" t="n">
        <v>0</v>
      </c>
      <c r="AP1437" s="22" t="n">
        <v>0.170322715096379</v>
      </c>
      <c r="AQ1437" s="22" t="n">
        <v>0</v>
      </c>
      <c r="AR1437" s="22" t="n">
        <v>0</v>
      </c>
      <c r="AS1437" s="22" t="n">
        <v>0</v>
      </c>
      <c r="AT1437" s="22" t="n">
        <v>0.088622869825386</v>
      </c>
      <c r="AU1437" s="22" t="n">
        <v>0.0839842684759913</v>
      </c>
      <c r="AV1437" s="23" t="n">
        <v>0.164356150775082</v>
      </c>
      <c r="AW1437" s="22" t="n">
        <v>0.0500490500176004</v>
      </c>
      <c r="AX1437" s="22" t="n">
        <v>0.0635693195341553</v>
      </c>
      <c r="AY1437" s="23" t="n">
        <v>0.0561837998939191</v>
      </c>
      <c r="AZ1437" s="22" t="n">
        <v>0.0558671295577186</v>
      </c>
      <c r="BA1437" s="5" t="n">
        <v>0.0632195463744244</v>
      </c>
      <c r="BB1437" s="22" t="n">
        <v>0.0589083829170991</v>
      </c>
      <c r="BC1437" s="22" t="n">
        <v>0.0903511691457158</v>
      </c>
      <c r="BD1437" s="5" t="n">
        <v>0</v>
      </c>
      <c r="BE1437" s="22" t="n">
        <v>0</v>
      </c>
      <c r="BF1437" s="22" t="n">
        <v>0</v>
      </c>
      <c r="BG1437" s="23" t="n">
        <v>0</v>
      </c>
      <c r="BH1437" s="22" t="n">
        <v>0.0509676125496017</v>
      </c>
      <c r="BI1437" s="23" t="n">
        <v>0.075289626221635</v>
      </c>
      <c r="BJ1437" s="5" t="n">
        <v>0.0686288852119618</v>
      </c>
      <c r="BK1437" s="5" t="n">
        <v>0</v>
      </c>
      <c r="BL1437" s="5" t="n">
        <v>0</v>
      </c>
      <c r="BM1437" s="5" t="n">
        <v>0</v>
      </c>
      <c r="BN1437" s="5" t="n">
        <v>0</v>
      </c>
      <c r="BO1437" s="23" t="n">
        <v>0</v>
      </c>
      <c r="BP1437" s="22" t="n">
        <v>0.0624267401612349</v>
      </c>
      <c r="BQ1437" s="23" t="n">
        <v>0.0600950686574724</v>
      </c>
      <c r="BR1437" s="22" t="n">
        <v>0.0558069381598786</v>
      </c>
      <c r="BS1437" s="22" t="n">
        <v>0.0826841305649322</v>
      </c>
      <c r="BT1437" s="22" t="n">
        <v>0.0470009468220993</v>
      </c>
      <c r="BU1437" s="22" t="n">
        <v>0.0921465985422442</v>
      </c>
      <c r="BV1437" s="5" t="n">
        <v>0.0547028076594146</v>
      </c>
      <c r="BW1437" s="23" t="n">
        <v>0.0448073114119062</v>
      </c>
      <c r="BX1437" s="22" t="n">
        <v>0.0554379145481404</v>
      </c>
      <c r="BY1437" s="5" t="n">
        <v>0.0942835182901264</v>
      </c>
      <c r="BZ1437" s="22" t="n">
        <v>0</v>
      </c>
      <c r="CA1437" s="23" t="n">
        <v>0</v>
      </c>
      <c r="CB1437" s="22" t="n">
        <v>0</v>
      </c>
      <c r="CC1437" s="22" t="n">
        <v>0</v>
      </c>
      <c r="CD1437" s="5" t="n">
        <v>0</v>
      </c>
      <c r="CE1437" s="22" t="n">
        <v>0.0371143524964966</v>
      </c>
      <c r="CF1437" s="5" t="n">
        <v>0.0554379145481404</v>
      </c>
      <c r="CG1437" s="22" t="n">
        <v>0</v>
      </c>
      <c r="CH1437" s="22" t="n">
        <v>0.0168882733348524</v>
      </c>
      <c r="CI1437" s="22" t="n">
        <v>0.197603713420914</v>
      </c>
      <c r="CJ1437" s="22" t="n">
        <v>0</v>
      </c>
      <c r="CK1437" s="22" t="n">
        <v>0.0654780089291735</v>
      </c>
      <c r="CL1437" s="22" t="n">
        <v>0</v>
      </c>
      <c r="CM1437" s="22" t="n">
        <v>0</v>
      </c>
      <c r="CN1437" s="23" t="n">
        <v>0</v>
      </c>
    </row>
    <row r="1438" s="22" customFormat="true" ht="15" hidden="false" customHeight="true" outlineLevel="0" collapsed="false">
      <c r="A1438" s="25" t="s">
        <v>1470</v>
      </c>
      <c r="B1438" s="20" t="n">
        <v>0.00955592274976309</v>
      </c>
      <c r="C1438" s="5" t="n">
        <v>0.0093894141999513</v>
      </c>
      <c r="D1438" s="23" t="n">
        <v>0.00990828180784611</v>
      </c>
      <c r="E1438" s="22" t="n">
        <v>0.00638836481698973</v>
      </c>
      <c r="F1438" s="22" t="n">
        <v>0.00964766300100507</v>
      </c>
      <c r="G1438" s="22" t="n">
        <v>0.00562757720078296</v>
      </c>
      <c r="H1438" s="22" t="n">
        <v>0.0223315942135913</v>
      </c>
      <c r="I1438" s="22" t="n">
        <v>0</v>
      </c>
      <c r="J1438" s="23" t="n">
        <v>0.0481488832862754</v>
      </c>
      <c r="K1438" s="22" t="n">
        <v>0.0121363405203484</v>
      </c>
      <c r="L1438" s="5" t="n">
        <v>0</v>
      </c>
      <c r="M1438" s="22" t="n">
        <v>0.00950871169791719</v>
      </c>
      <c r="N1438" s="24" t="n">
        <v>0</v>
      </c>
      <c r="O1438" s="22" t="n">
        <v>0</v>
      </c>
      <c r="P1438" s="23" t="n">
        <v>0</v>
      </c>
      <c r="Q1438" s="5" t="n">
        <v>0.0645663712449037</v>
      </c>
      <c r="R1438" s="23" t="n">
        <v>0.00352805762438826</v>
      </c>
      <c r="S1438" s="22" t="n">
        <v>0.115845324104256</v>
      </c>
      <c r="T1438" s="5" t="n">
        <v>0.231606256859232</v>
      </c>
      <c r="U1438" s="5" t="n">
        <v>0</v>
      </c>
      <c r="V1438" s="5" t="n">
        <v>0</v>
      </c>
      <c r="W1438" s="5" t="n">
        <v>0.225497957458451</v>
      </c>
      <c r="X1438" s="22" t="n">
        <v>0</v>
      </c>
      <c r="Y1438" s="22" t="n">
        <v>0</v>
      </c>
      <c r="Z1438" s="22" t="n">
        <v>0.0372839401903822</v>
      </c>
      <c r="AA1438" s="23" t="n">
        <v>0</v>
      </c>
      <c r="AB1438" s="22" t="n">
        <v>0</v>
      </c>
      <c r="AC1438" s="22" t="n">
        <v>0.0271545879196033</v>
      </c>
      <c r="AD1438" s="23" t="n">
        <v>0</v>
      </c>
      <c r="AE1438" s="22" t="n">
        <v>0</v>
      </c>
      <c r="AF1438" s="22" t="n">
        <v>0.0282073979343201</v>
      </c>
      <c r="AG1438" s="5" t="n">
        <v>0</v>
      </c>
      <c r="AH1438" s="5" t="n">
        <v>0</v>
      </c>
      <c r="AI1438" s="5" t="n">
        <v>0</v>
      </c>
      <c r="AJ1438" s="5" t="n">
        <v>0</v>
      </c>
      <c r="AK1438" s="5" t="n">
        <v>0</v>
      </c>
      <c r="AL1438" s="5" t="n">
        <v>0.0645663712449037</v>
      </c>
      <c r="AM1438" s="22" t="n">
        <v>0</v>
      </c>
      <c r="AN1438" s="22" t="n">
        <v>0.0096183991207342</v>
      </c>
      <c r="AO1438" s="22" t="n">
        <v>0</v>
      </c>
      <c r="AP1438" s="22" t="n">
        <v>0</v>
      </c>
      <c r="AQ1438" s="22" t="n">
        <v>0</v>
      </c>
      <c r="AR1438" s="22" t="n">
        <v>0</v>
      </c>
      <c r="AS1438" s="22" t="n">
        <v>0</v>
      </c>
      <c r="AT1438" s="22" t="n">
        <v>0</v>
      </c>
      <c r="AU1438" s="22" t="n">
        <v>0</v>
      </c>
      <c r="AV1438" s="23" t="n">
        <v>0</v>
      </c>
      <c r="AW1438" s="22" t="n">
        <v>0.00871021101826085</v>
      </c>
      <c r="AX1438" s="22" t="n">
        <v>0.00994323538933494</v>
      </c>
      <c r="AY1438" s="23" t="n">
        <v>0.00863029770594906</v>
      </c>
      <c r="AZ1438" s="22" t="n">
        <v>0.0108636946609137</v>
      </c>
      <c r="BA1438" s="5" t="n">
        <v>0.00698460484278637</v>
      </c>
      <c r="BB1438" s="22" t="n">
        <v>0.00981806381951652</v>
      </c>
      <c r="BC1438" s="22" t="n">
        <v>0.0100259048144253</v>
      </c>
      <c r="BD1438" s="5" t="n">
        <v>0</v>
      </c>
      <c r="BE1438" s="22" t="n">
        <v>0</v>
      </c>
      <c r="BF1438" s="22" t="n">
        <v>0</v>
      </c>
      <c r="BG1438" s="23" t="n">
        <v>0</v>
      </c>
      <c r="BH1438" s="22" t="n">
        <v>0.00747960688589649</v>
      </c>
      <c r="BI1438" s="23" t="n">
        <v>0.012806804477471</v>
      </c>
      <c r="BJ1438" s="5" t="n">
        <v>0</v>
      </c>
      <c r="BK1438" s="5" t="n">
        <v>0</v>
      </c>
      <c r="BL1438" s="5" t="n">
        <v>0.103754382295575</v>
      </c>
      <c r="BM1438" s="5" t="n">
        <v>0</v>
      </c>
      <c r="BN1438" s="5" t="n">
        <v>0</v>
      </c>
      <c r="BO1438" s="23" t="n">
        <v>0</v>
      </c>
      <c r="BP1438" s="22" t="n">
        <v>0.00916645003697034</v>
      </c>
      <c r="BQ1438" s="23" t="n">
        <v>0.00962522808310787</v>
      </c>
      <c r="BR1438" s="22" t="n">
        <v>0.009049773755656</v>
      </c>
      <c r="BS1438" s="22" t="n">
        <v>0.0119814106179835</v>
      </c>
      <c r="BT1438" s="22" t="n">
        <v>0</v>
      </c>
      <c r="BU1438" s="22" t="n">
        <v>0.0151586415263233</v>
      </c>
      <c r="BV1438" s="5" t="n">
        <v>0.00814136736561544</v>
      </c>
      <c r="BW1438" s="23" t="n">
        <v>0</v>
      </c>
      <c r="BX1438" s="22" t="n">
        <v>0.00867053420514687</v>
      </c>
      <c r="BY1438" s="5" t="n">
        <v>0.0155101770245524</v>
      </c>
      <c r="BZ1438" s="22" t="n">
        <v>0</v>
      </c>
      <c r="CA1438" s="23" t="n">
        <v>0</v>
      </c>
      <c r="CB1438" s="22" t="n">
        <v>0</v>
      </c>
      <c r="CC1438" s="22" t="n">
        <v>0</v>
      </c>
      <c r="CD1438" s="5" t="n">
        <v>0</v>
      </c>
      <c r="CE1438" s="22" t="n">
        <v>0</v>
      </c>
      <c r="CF1438" s="5" t="n">
        <v>0.00867053420514687</v>
      </c>
      <c r="CG1438" s="22" t="n">
        <v>0</v>
      </c>
      <c r="CH1438" s="22" t="n">
        <v>0</v>
      </c>
      <c r="CI1438" s="22" t="n">
        <v>0.0140722837046382</v>
      </c>
      <c r="CJ1438" s="22" t="n">
        <v>0</v>
      </c>
      <c r="CK1438" s="22" t="n">
        <v>0</v>
      </c>
      <c r="CL1438" s="22" t="n">
        <v>0.191238781373995</v>
      </c>
      <c r="CM1438" s="22" t="n">
        <v>0</v>
      </c>
      <c r="CN1438" s="23" t="n">
        <v>0</v>
      </c>
    </row>
    <row r="1439" s="22" customFormat="true" ht="15" hidden="false" customHeight="true" outlineLevel="0" collapsed="false">
      <c r="A1439" s="25" t="s">
        <v>1471</v>
      </c>
      <c r="B1439" s="20" t="n">
        <v>0.00935829558570155</v>
      </c>
      <c r="C1439" s="5" t="n">
        <v>0.00367516226690946</v>
      </c>
      <c r="D1439" s="23" t="n">
        <v>0.0213847260929207</v>
      </c>
      <c r="E1439" s="22" t="n">
        <v>0.00638836481698973</v>
      </c>
      <c r="F1439" s="22" t="n">
        <v>0.00643177533400338</v>
      </c>
      <c r="G1439" s="22" t="n">
        <v>0.0112551544015659</v>
      </c>
      <c r="H1439" s="22" t="n">
        <v>0.0158708067448905</v>
      </c>
      <c r="I1439" s="22" t="n">
        <v>0.019874494230335</v>
      </c>
      <c r="J1439" s="23" t="n">
        <v>0</v>
      </c>
      <c r="K1439" s="22" t="n">
        <v>0.00820183104753803</v>
      </c>
      <c r="L1439" s="5" t="n">
        <v>0.00988411589353297</v>
      </c>
      <c r="M1439" s="22" t="n">
        <v>0.00950871169791719</v>
      </c>
      <c r="N1439" s="24" t="n">
        <v>0</v>
      </c>
      <c r="O1439" s="22" t="n">
        <v>0.0298275599622825</v>
      </c>
      <c r="P1439" s="23" t="n">
        <v>0</v>
      </c>
      <c r="Q1439" s="5" t="n">
        <v>0.0505445571485745</v>
      </c>
      <c r="R1439" s="23" t="n">
        <v>0.00484523967521687</v>
      </c>
      <c r="S1439" s="22" t="n">
        <v>0</v>
      </c>
      <c r="T1439" s="5" t="n">
        <v>0</v>
      </c>
      <c r="U1439" s="5" t="n">
        <v>0</v>
      </c>
      <c r="V1439" s="5" t="n">
        <v>0</v>
      </c>
      <c r="W1439" s="5" t="n">
        <v>0</v>
      </c>
      <c r="X1439" s="22" t="n">
        <v>0</v>
      </c>
      <c r="Y1439" s="22" t="n">
        <v>0</v>
      </c>
      <c r="Z1439" s="22" t="n">
        <v>0.149135760761529</v>
      </c>
      <c r="AA1439" s="23" t="n">
        <v>0</v>
      </c>
      <c r="AB1439" s="22" t="n">
        <v>0</v>
      </c>
      <c r="AC1439" s="22" t="n">
        <v>0</v>
      </c>
      <c r="AD1439" s="23" t="n">
        <v>0</v>
      </c>
      <c r="AE1439" s="22" t="n">
        <v>0</v>
      </c>
      <c r="AF1439" s="22" t="n">
        <v>0</v>
      </c>
      <c r="AG1439" s="5" t="n">
        <v>0</v>
      </c>
      <c r="AH1439" s="5" t="n">
        <v>0</v>
      </c>
      <c r="AI1439" s="5" t="n">
        <v>0</v>
      </c>
      <c r="AJ1439" s="5" t="n">
        <v>0</v>
      </c>
      <c r="AK1439" s="5" t="n">
        <v>0</v>
      </c>
      <c r="AL1439" s="5" t="n">
        <v>0.0505445571485745</v>
      </c>
      <c r="AM1439" s="22" t="n">
        <v>0.0128443436697344</v>
      </c>
      <c r="AN1439" s="22" t="n">
        <v>0.00876348675878688</v>
      </c>
      <c r="AO1439" s="22" t="n">
        <v>0</v>
      </c>
      <c r="AP1439" s="22" t="n">
        <v>0</v>
      </c>
      <c r="AQ1439" s="22" t="n">
        <v>0</v>
      </c>
      <c r="AR1439" s="22" t="n">
        <v>0</v>
      </c>
      <c r="AS1439" s="22" t="n">
        <v>0</v>
      </c>
      <c r="AT1439" s="22" t="n">
        <v>0</v>
      </c>
      <c r="AU1439" s="22" t="n">
        <v>0</v>
      </c>
      <c r="AV1439" s="23" t="n">
        <v>0</v>
      </c>
      <c r="AW1439" s="22" t="n">
        <v>0.00871021101826085</v>
      </c>
      <c r="AX1439" s="22" t="n">
        <v>0.00896106576637476</v>
      </c>
      <c r="AY1439" s="23" t="n">
        <v>0.0116607813532419</v>
      </c>
      <c r="AZ1439" s="22" t="n">
        <v>0</v>
      </c>
      <c r="BA1439" s="5" t="n">
        <v>0.00698460484278637</v>
      </c>
      <c r="BB1439" s="22" t="n">
        <v>0.0392722552780661</v>
      </c>
      <c r="BC1439" s="22" t="n">
        <v>0.0225815654720577</v>
      </c>
      <c r="BD1439" s="5" t="n">
        <v>0</v>
      </c>
      <c r="BE1439" s="22" t="n">
        <v>0</v>
      </c>
      <c r="BF1439" s="22" t="n">
        <v>0</v>
      </c>
      <c r="BG1439" s="23" t="n">
        <v>0</v>
      </c>
      <c r="BH1439" s="22" t="n">
        <v>0.00817961818646661</v>
      </c>
      <c r="BI1439" s="23" t="n">
        <v>0.0112037473720687</v>
      </c>
      <c r="BJ1439" s="5" t="n">
        <v>0.0014167898016707</v>
      </c>
      <c r="BK1439" s="5" t="n">
        <v>0</v>
      </c>
      <c r="BL1439" s="5" t="n">
        <v>0.0880595639032917</v>
      </c>
      <c r="BM1439" s="5" t="n">
        <v>0</v>
      </c>
      <c r="BN1439" s="5" t="n">
        <v>0</v>
      </c>
      <c r="BO1439" s="23" t="n">
        <v>0</v>
      </c>
      <c r="BP1439" s="22" t="n">
        <v>0.00826059585728804</v>
      </c>
      <c r="BQ1439" s="23" t="n">
        <v>0.00955362748724776</v>
      </c>
      <c r="BR1439" s="22" t="n">
        <v>0.0105580693815987</v>
      </c>
      <c r="BS1439" s="22" t="n">
        <v>0.00360892767143553</v>
      </c>
      <c r="BT1439" s="22" t="n">
        <v>0</v>
      </c>
      <c r="BU1439" s="22" t="n">
        <v>0.00456594324407912</v>
      </c>
      <c r="BV1439" s="5" t="n">
        <v>0.00949826192655135</v>
      </c>
      <c r="BW1439" s="23" t="n">
        <v>0</v>
      </c>
      <c r="BX1439" s="22" t="n">
        <v>0.010115623239338</v>
      </c>
      <c r="BY1439" s="5" t="n">
        <v>0.00467182945627076</v>
      </c>
      <c r="BZ1439" s="22" t="n">
        <v>0</v>
      </c>
      <c r="CA1439" s="23" t="n">
        <v>0</v>
      </c>
      <c r="CB1439" s="22" t="n">
        <v>0</v>
      </c>
      <c r="CC1439" s="22" t="n">
        <v>0</v>
      </c>
      <c r="CD1439" s="5" t="n">
        <v>0</v>
      </c>
      <c r="CE1439" s="22" t="n">
        <v>0</v>
      </c>
      <c r="CF1439" s="5" t="n">
        <v>0.010115623239338</v>
      </c>
      <c r="CG1439" s="22" t="n">
        <v>0</v>
      </c>
      <c r="CH1439" s="22" t="n">
        <v>0.0376523634555636</v>
      </c>
      <c r="CI1439" s="22" t="n">
        <v>0</v>
      </c>
      <c r="CJ1439" s="22" t="n">
        <v>0</v>
      </c>
      <c r="CK1439" s="22" t="n">
        <v>0</v>
      </c>
      <c r="CL1439" s="22" t="n">
        <v>0</v>
      </c>
      <c r="CM1439" s="22" t="n">
        <v>0</v>
      </c>
      <c r="CN1439" s="23" t="n">
        <v>0</v>
      </c>
    </row>
    <row r="1440" s="22" customFormat="true" ht="15" hidden="false" customHeight="true" outlineLevel="0" collapsed="false">
      <c r="A1440" s="25" t="s">
        <v>1472</v>
      </c>
      <c r="B1440" s="20" t="n">
        <v>0.0592703079545926</v>
      </c>
      <c r="C1440" s="5" t="n">
        <v>0.0466784861354252</v>
      </c>
      <c r="D1440" s="23" t="n">
        <v>0.085916642216498</v>
      </c>
      <c r="E1440" s="22" t="n">
        <v>0.0878987237239288</v>
      </c>
      <c r="F1440" s="22" t="n">
        <v>0.0489782396326507</v>
      </c>
      <c r="G1440" s="22" t="n">
        <v>0.0619526613257867</v>
      </c>
      <c r="H1440" s="22" t="n">
        <v>0.0651821338528718</v>
      </c>
      <c r="I1440" s="22" t="n">
        <v>0.00677210988831872</v>
      </c>
      <c r="J1440" s="23" t="n">
        <v>0.0878596323118634</v>
      </c>
      <c r="K1440" s="22" t="n">
        <v>0.0656926240307308</v>
      </c>
      <c r="L1440" s="5" t="n">
        <v>0.0296523476805989</v>
      </c>
      <c r="M1440" s="22" t="n">
        <v>0.0570522701875032</v>
      </c>
      <c r="N1440" s="24" t="n">
        <v>0</v>
      </c>
      <c r="O1440" s="22" t="n">
        <v>0</v>
      </c>
      <c r="P1440" s="23" t="n">
        <v>0.286811588421798</v>
      </c>
      <c r="Q1440" s="5" t="n">
        <v>0.195214010925763</v>
      </c>
      <c r="R1440" s="23" t="n">
        <v>0.0443740413621358</v>
      </c>
      <c r="S1440" s="22" t="n">
        <v>0</v>
      </c>
      <c r="T1440" s="5" t="n">
        <v>0.279837731542512</v>
      </c>
      <c r="U1440" s="5" t="n">
        <v>0.092323069623913</v>
      </c>
      <c r="V1440" s="5" t="n">
        <v>0</v>
      </c>
      <c r="W1440" s="5" t="n">
        <v>0.225497957458451</v>
      </c>
      <c r="X1440" s="22" t="n">
        <v>0.305102131421378</v>
      </c>
      <c r="Y1440" s="22" t="n">
        <v>0</v>
      </c>
      <c r="Z1440" s="22" t="n">
        <v>0.288664798555389</v>
      </c>
      <c r="AA1440" s="23" t="n">
        <v>0.223130980061674</v>
      </c>
      <c r="AB1440" s="22" t="n">
        <v>0.0497466684715576</v>
      </c>
      <c r="AC1440" s="22" t="n">
        <v>0.0543091758392067</v>
      </c>
      <c r="AD1440" s="23" t="n">
        <v>0</v>
      </c>
      <c r="AE1440" s="22" t="n">
        <v>0.0449070316295835</v>
      </c>
      <c r="AF1440" s="22" t="n">
        <v>0.0564147958686402</v>
      </c>
      <c r="AG1440" s="5" t="n">
        <v>0</v>
      </c>
      <c r="AH1440" s="5" t="n">
        <v>0</v>
      </c>
      <c r="AI1440" s="5" t="n">
        <v>0.0428868962140912</v>
      </c>
      <c r="AJ1440" s="5" t="n">
        <v>0.0749583395052348</v>
      </c>
      <c r="AK1440" s="5" t="n">
        <v>0</v>
      </c>
      <c r="AL1440" s="5" t="n">
        <v>0.195214010925763</v>
      </c>
      <c r="AM1440" s="22" t="n">
        <v>0.0256886873394688</v>
      </c>
      <c r="AN1440" s="22" t="n">
        <v>0.120905841054212</v>
      </c>
      <c r="AO1440" s="22" t="n">
        <v>0</v>
      </c>
      <c r="AP1440" s="22" t="n">
        <v>0.0321221619866855</v>
      </c>
      <c r="AQ1440" s="22" t="n">
        <v>0.0518619607124363</v>
      </c>
      <c r="AR1440" s="22" t="n">
        <v>0.120371125971063</v>
      </c>
      <c r="AS1440" s="22" t="n">
        <v>0.0369710423876563</v>
      </c>
      <c r="AT1440" s="22" t="n">
        <v>0.0401787979867057</v>
      </c>
      <c r="AU1440" s="22" t="n">
        <v>0.0275850897963988</v>
      </c>
      <c r="AV1440" s="23" t="n">
        <v>0</v>
      </c>
      <c r="AW1440" s="22" t="n">
        <v>0.0312000040692685</v>
      </c>
      <c r="AX1440" s="22" t="n">
        <v>0.0590209216267934</v>
      </c>
      <c r="AY1440" s="23" t="n">
        <v>0.0854167691577511</v>
      </c>
      <c r="AZ1440" s="22" t="n">
        <v>0.034814236444141</v>
      </c>
      <c r="BA1440" s="5" t="n">
        <v>0.0926963365081598</v>
      </c>
      <c r="BB1440" s="22" t="n">
        <v>0.107998702014682</v>
      </c>
      <c r="BC1440" s="22" t="n">
        <v>0.0361404676582863</v>
      </c>
      <c r="BD1440" s="5" t="n">
        <v>0.205836670608</v>
      </c>
      <c r="BE1440" s="22" t="n">
        <v>0.528571377688782</v>
      </c>
      <c r="BF1440" s="22" t="n">
        <v>0</v>
      </c>
      <c r="BG1440" s="23" t="n">
        <v>0.168632922595906</v>
      </c>
      <c r="BH1440" s="22" t="n">
        <v>0.0516043658718614</v>
      </c>
      <c r="BI1440" s="23" t="n">
        <v>0.0712728512458668</v>
      </c>
      <c r="BJ1440" s="5" t="n">
        <v>0.0036558871637296</v>
      </c>
      <c r="BK1440" s="5" t="n">
        <v>0.362449242614504</v>
      </c>
      <c r="BL1440" s="5" t="n">
        <v>0.47375194864536</v>
      </c>
      <c r="BM1440" s="5" t="n">
        <v>0</v>
      </c>
      <c r="BN1440" s="5" t="n">
        <v>0</v>
      </c>
      <c r="BO1440" s="23" t="n">
        <v>0.68164829864548</v>
      </c>
      <c r="BP1440" s="22" t="n">
        <v>0.0649074279195642</v>
      </c>
      <c r="BQ1440" s="23" t="n">
        <v>0.058267201792224</v>
      </c>
      <c r="BR1440" s="22" t="n">
        <v>0.0558069381598786</v>
      </c>
      <c r="BS1440" s="22" t="n">
        <v>0.0758669257846037</v>
      </c>
      <c r="BT1440" s="22" t="n">
        <v>0.113790601491805</v>
      </c>
      <c r="BU1440" s="22" t="n">
        <v>0.0658103240657778</v>
      </c>
      <c r="BV1440" s="5" t="n">
        <v>0.0584369675576054</v>
      </c>
      <c r="BW1440" s="23" t="n">
        <v>0.0820079548866409</v>
      </c>
      <c r="BX1440" s="22" t="n">
        <v>0.0582367998351642</v>
      </c>
      <c r="BY1440" s="5" t="n">
        <v>0.0657476522463655</v>
      </c>
      <c r="BZ1440" s="22" t="n">
        <v>0</v>
      </c>
      <c r="CA1440" s="23" t="n">
        <v>0.183692222081822</v>
      </c>
      <c r="CB1440" s="22" t="n">
        <v>0</v>
      </c>
      <c r="CC1440" s="22" t="n">
        <v>0</v>
      </c>
      <c r="CD1440" s="5" t="n">
        <v>0</v>
      </c>
      <c r="CE1440" s="22" t="n">
        <v>0.0712250954554034</v>
      </c>
      <c r="CF1440" s="5" t="n">
        <v>0.0582367998351642</v>
      </c>
      <c r="CG1440" s="22" t="n">
        <v>0.183692222081822</v>
      </c>
      <c r="CH1440" s="22" t="n">
        <v>0.0792262870360918</v>
      </c>
      <c r="CI1440" s="22" t="n">
        <v>0.0703614185231909</v>
      </c>
      <c r="CJ1440" s="22" t="n">
        <v>0</v>
      </c>
      <c r="CK1440" s="22" t="n">
        <v>0.0163695022322934</v>
      </c>
      <c r="CL1440" s="22" t="n">
        <v>0.0808761218626005</v>
      </c>
      <c r="CM1440" s="22" t="n">
        <v>0</v>
      </c>
      <c r="CN1440" s="23" t="n">
        <v>0</v>
      </c>
    </row>
    <row r="1441" s="22" customFormat="true" ht="15" hidden="false" customHeight="true" outlineLevel="0" collapsed="false">
      <c r="A1441" s="25" t="s">
        <v>1473</v>
      </c>
      <c r="B1441" s="20" t="n">
        <v>0.0373058955625215</v>
      </c>
      <c r="C1441" s="5" t="n">
        <v>0.0414457194649533</v>
      </c>
      <c r="D1441" s="23" t="n">
        <v>0.0285453577250421</v>
      </c>
      <c r="E1441" s="22" t="n">
        <v>0.0191650944509692</v>
      </c>
      <c r="F1441" s="22" t="n">
        <v>0.0568616776485748</v>
      </c>
      <c r="G1441" s="22" t="n">
        <v>0.0443059726443767</v>
      </c>
      <c r="H1441" s="22" t="n">
        <v>0.00360690944552651</v>
      </c>
      <c r="I1441" s="22" t="n">
        <v>0.019874494230335</v>
      </c>
      <c r="J1441" s="23" t="n">
        <v>0</v>
      </c>
      <c r="K1441" s="22" t="n">
        <v>0.0162152095200873</v>
      </c>
      <c r="L1441" s="5" t="n">
        <v>0.138377622509462</v>
      </c>
      <c r="M1441" s="22" t="n">
        <v>0.0570522701875032</v>
      </c>
      <c r="N1441" s="24" t="n">
        <v>0</v>
      </c>
      <c r="O1441" s="22" t="n">
        <v>0.0298275599622825</v>
      </c>
      <c r="P1441" s="23" t="n">
        <v>0</v>
      </c>
      <c r="Q1441" s="5" t="n">
        <v>0</v>
      </c>
      <c r="R1441" s="23" t="n">
        <v>0.0413937536510093</v>
      </c>
      <c r="S1441" s="22" t="n">
        <v>0</v>
      </c>
      <c r="T1441" s="5" t="n">
        <v>0</v>
      </c>
      <c r="U1441" s="5" t="n">
        <v>0</v>
      </c>
      <c r="V1441" s="5" t="n">
        <v>0</v>
      </c>
      <c r="W1441" s="5" t="n">
        <v>0</v>
      </c>
      <c r="X1441" s="22" t="n">
        <v>0</v>
      </c>
      <c r="Y1441" s="22" t="n">
        <v>0</v>
      </c>
      <c r="Z1441" s="22" t="n">
        <v>0</v>
      </c>
      <c r="AA1441" s="23" t="n">
        <v>0</v>
      </c>
      <c r="AB1441" s="22" t="n">
        <v>0.0102335027114765</v>
      </c>
      <c r="AC1441" s="22" t="n">
        <v>0.0271545879196033</v>
      </c>
      <c r="AD1441" s="23" t="n">
        <v>0</v>
      </c>
      <c r="AE1441" s="22" t="n">
        <v>0.013966589283702</v>
      </c>
      <c r="AF1441" s="22" t="n">
        <v>0</v>
      </c>
      <c r="AG1441" s="5" t="n">
        <v>0</v>
      </c>
      <c r="AH1441" s="5" t="n">
        <v>0.146798059281762</v>
      </c>
      <c r="AI1441" s="5" t="n">
        <v>0.128660688642274</v>
      </c>
      <c r="AJ1441" s="5" t="n">
        <v>0.0749583395052348</v>
      </c>
      <c r="AK1441" s="5" t="n">
        <v>0</v>
      </c>
      <c r="AL1441" s="5" t="n">
        <v>0</v>
      </c>
      <c r="AM1441" s="22" t="n">
        <v>0.141287780367079</v>
      </c>
      <c r="AN1441" s="22" t="n">
        <v>0.0586339459955556</v>
      </c>
      <c r="AO1441" s="22" t="n">
        <v>0</v>
      </c>
      <c r="AP1441" s="22" t="n">
        <v>0</v>
      </c>
      <c r="AQ1441" s="22" t="n">
        <v>0.155585882137309</v>
      </c>
      <c r="AR1441" s="22" t="n">
        <v>0.0247618238940489</v>
      </c>
      <c r="AS1441" s="22" t="n">
        <v>0</v>
      </c>
      <c r="AT1441" s="22" t="n">
        <v>0.0401787979867057</v>
      </c>
      <c r="AU1441" s="22" t="n">
        <v>0.0171962478073252</v>
      </c>
      <c r="AV1441" s="23" t="n">
        <v>0</v>
      </c>
      <c r="AW1441" s="22" t="n">
        <v>0.0192822640416191</v>
      </c>
      <c r="AX1441" s="22" t="n">
        <v>0.0442344865750459</v>
      </c>
      <c r="AY1441" s="23" t="n">
        <v>0.0233322827886666</v>
      </c>
      <c r="AZ1441" s="22" t="n">
        <v>0.0308024039504363</v>
      </c>
      <c r="BA1441" s="5" t="n">
        <v>0.0349230242139318</v>
      </c>
      <c r="BB1441" s="22" t="n">
        <v>0.0490903190975826</v>
      </c>
      <c r="BC1441" s="22" t="n">
        <v>0.0632458184020011</v>
      </c>
      <c r="BD1441" s="5" t="n">
        <v>0</v>
      </c>
      <c r="BE1441" s="22" t="n">
        <v>0</v>
      </c>
      <c r="BF1441" s="22" t="n">
        <v>0</v>
      </c>
      <c r="BG1441" s="23" t="n">
        <v>0</v>
      </c>
      <c r="BH1441" s="22" t="n">
        <v>0.0427287742826036</v>
      </c>
      <c r="BI1441" s="23" t="n">
        <v>0.0288153100743096</v>
      </c>
      <c r="BJ1441" s="5" t="n">
        <v>0.0409384834300865</v>
      </c>
      <c r="BK1441" s="5" t="n">
        <v>0.079693844673187</v>
      </c>
      <c r="BL1441" s="5" t="n">
        <v>0</v>
      </c>
      <c r="BM1441" s="5" t="n">
        <v>0</v>
      </c>
      <c r="BN1441" s="5" t="n">
        <v>0</v>
      </c>
      <c r="BO1441" s="23" t="n">
        <v>0</v>
      </c>
      <c r="BP1441" s="22" t="n">
        <v>0.033108812058263</v>
      </c>
      <c r="BQ1441" s="23" t="n">
        <v>0.0380527521760509</v>
      </c>
      <c r="BR1441" s="22" t="n">
        <v>0.0422322775263946</v>
      </c>
      <c r="BS1441" s="22" t="n">
        <v>0.013698460149805</v>
      </c>
      <c r="BT1441" s="22" t="n">
        <v>0.0352507101165745</v>
      </c>
      <c r="BU1441" s="22" t="n">
        <v>0.00798323371094941</v>
      </c>
      <c r="BV1441" s="5" t="n">
        <v>0.0405646905471469</v>
      </c>
      <c r="BW1441" s="23" t="n">
        <v>0.0256193551102534</v>
      </c>
      <c r="BX1441" s="22" t="n">
        <v>0.0419397081696531</v>
      </c>
      <c r="BY1441" s="5" t="n">
        <v>0.00816836837721781</v>
      </c>
      <c r="BZ1441" s="22" t="n">
        <v>0</v>
      </c>
      <c r="CA1441" s="23" t="n">
        <v>0</v>
      </c>
      <c r="CB1441" s="22" t="n">
        <v>0</v>
      </c>
      <c r="CC1441" s="22" t="n">
        <v>0</v>
      </c>
      <c r="CD1441" s="5" t="n">
        <v>0</v>
      </c>
      <c r="CE1441" s="22" t="n">
        <v>0.0185571762482483</v>
      </c>
      <c r="CF1441" s="5" t="n">
        <v>0.0419397081696531</v>
      </c>
      <c r="CG1441" s="22" t="n">
        <v>0</v>
      </c>
      <c r="CH1441" s="22" t="n">
        <v>0</v>
      </c>
      <c r="CI1441" s="22" t="n">
        <v>0</v>
      </c>
      <c r="CJ1441" s="22" t="n">
        <v>0</v>
      </c>
      <c r="CK1441" s="22" t="n">
        <v>0.0163695022322934</v>
      </c>
      <c r="CL1441" s="22" t="n">
        <v>0</v>
      </c>
      <c r="CM1441" s="22" t="n">
        <v>0</v>
      </c>
      <c r="CN1441" s="23" t="n">
        <v>0</v>
      </c>
    </row>
    <row r="1442" s="22" customFormat="true" ht="15" hidden="false" customHeight="true" outlineLevel="0" collapsed="false">
      <c r="A1442" s="25" t="s">
        <v>77</v>
      </c>
      <c r="B1442" s="20" t="n">
        <v>0.0109804196038041</v>
      </c>
      <c r="C1442" s="5" t="n">
        <v>0.00943029930838445</v>
      </c>
      <c r="D1442" s="23" t="n">
        <v>0.0142607251966803</v>
      </c>
      <c r="E1442" s="22" t="n">
        <v>0.00638836481698973</v>
      </c>
      <c r="F1442" s="22" t="n">
        <v>0.0152814980951294</v>
      </c>
      <c r="G1442" s="22" t="n">
        <v>0.0171490924985699</v>
      </c>
      <c r="H1442" s="22" t="n">
        <v>0</v>
      </c>
      <c r="I1442" s="22" t="n">
        <v>0</v>
      </c>
      <c r="J1442" s="23" t="n">
        <v>0</v>
      </c>
      <c r="K1442" s="22" t="n">
        <v>0.00471019187179518</v>
      </c>
      <c r="L1442" s="5" t="n">
        <v>0.0395364635741319</v>
      </c>
      <c r="M1442" s="22" t="n">
        <v>0.0147196810327392</v>
      </c>
      <c r="N1442" s="24" t="n">
        <v>0</v>
      </c>
      <c r="O1442" s="22" t="n">
        <v>0.0199038671407114</v>
      </c>
      <c r="P1442" s="23" t="n">
        <v>0</v>
      </c>
      <c r="Q1442" s="5" t="n">
        <v>0.0200142362163124</v>
      </c>
      <c r="R1442" s="23" t="n">
        <v>0.00999052350956701</v>
      </c>
      <c r="S1442" s="22" t="n">
        <v>0</v>
      </c>
      <c r="T1442" s="5" t="n">
        <v>0</v>
      </c>
      <c r="U1442" s="5" t="n">
        <v>0</v>
      </c>
      <c r="V1442" s="5" t="n">
        <v>0</v>
      </c>
      <c r="W1442" s="5" t="n">
        <v>0</v>
      </c>
      <c r="X1442" s="22" t="n">
        <v>0.0886820572940151</v>
      </c>
      <c r="Y1442" s="22" t="n">
        <v>0</v>
      </c>
      <c r="Z1442" s="22" t="n">
        <v>0.0404373308415486</v>
      </c>
      <c r="AA1442" s="23" t="n">
        <v>0</v>
      </c>
      <c r="AB1442" s="22" t="n">
        <v>0</v>
      </c>
      <c r="AC1442" s="22" t="n">
        <v>0</v>
      </c>
      <c r="AD1442" s="23" t="n">
        <v>0</v>
      </c>
      <c r="AE1442" s="22" t="n">
        <v>0</v>
      </c>
      <c r="AF1442" s="22" t="n">
        <v>0.0436656314280393</v>
      </c>
      <c r="AG1442" s="5" t="n">
        <v>0</v>
      </c>
      <c r="AH1442" s="5" t="n">
        <v>0</v>
      </c>
      <c r="AI1442" s="5" t="n">
        <v>0</v>
      </c>
      <c r="AJ1442" s="5" t="n">
        <v>0</v>
      </c>
      <c r="AK1442" s="5" t="n">
        <v>0</v>
      </c>
      <c r="AL1442" s="5" t="n">
        <v>0.0200142362163124</v>
      </c>
      <c r="AM1442" s="22" t="n">
        <v>0.0513773746789377</v>
      </c>
      <c r="AN1442" s="22" t="n">
        <v>0</v>
      </c>
      <c r="AO1442" s="22" t="n">
        <v>0</v>
      </c>
      <c r="AP1442" s="22" t="n">
        <v>0</v>
      </c>
      <c r="AQ1442" s="22" t="n">
        <v>0</v>
      </c>
      <c r="AR1442" s="22" t="n">
        <v>0</v>
      </c>
      <c r="AS1442" s="22" t="n">
        <v>0</v>
      </c>
      <c r="AT1442" s="22" t="n">
        <v>0</v>
      </c>
      <c r="AU1442" s="22" t="n">
        <v>0.0128259018037816</v>
      </c>
      <c r="AV1442" s="23" t="n">
        <v>0</v>
      </c>
      <c r="AW1442" s="22" t="n">
        <v>0.00871021101826085</v>
      </c>
      <c r="AX1442" s="22" t="n">
        <v>0.00725368050345003</v>
      </c>
      <c r="AY1442" s="23" t="n">
        <v>0.0291799407273692</v>
      </c>
      <c r="AZ1442" s="22" t="n">
        <v>0.0124576453057375</v>
      </c>
      <c r="BA1442" s="5" t="n">
        <v>0</v>
      </c>
      <c r="BB1442" s="22" t="n">
        <v>0</v>
      </c>
      <c r="BC1442" s="22" t="n">
        <v>0.0278695203316156</v>
      </c>
      <c r="BD1442" s="5" t="n">
        <v>0</v>
      </c>
      <c r="BE1442" s="22" t="n">
        <v>0</v>
      </c>
      <c r="BF1442" s="22" t="n">
        <v>0.398196721893943</v>
      </c>
      <c r="BG1442" s="23" t="n">
        <v>0</v>
      </c>
      <c r="BH1442" s="22" t="n">
        <v>0.0128826862364857</v>
      </c>
      <c r="BI1442" s="23" t="n">
        <v>0.00800204625270101</v>
      </c>
      <c r="BJ1442" s="5" t="n">
        <v>0.00944615962266954</v>
      </c>
      <c r="BK1442" s="5" t="n">
        <v>0</v>
      </c>
      <c r="BL1442" s="5" t="n">
        <v>0.0221201747238258</v>
      </c>
      <c r="BM1442" s="5" t="n">
        <v>0.398196721893943</v>
      </c>
      <c r="BN1442" s="5" t="n">
        <v>0</v>
      </c>
      <c r="BO1442" s="23" t="n">
        <v>0</v>
      </c>
      <c r="BP1442" s="22" t="n">
        <v>0.0300074261505383</v>
      </c>
      <c r="BQ1442" s="23" t="n">
        <v>0.00759462905170372</v>
      </c>
      <c r="BR1442" s="22" t="n">
        <v>0.009049773755656</v>
      </c>
      <c r="BS1442" s="22" t="n">
        <v>0.0202321579990851</v>
      </c>
      <c r="BT1442" s="22" t="n">
        <v>0</v>
      </c>
      <c r="BU1442" s="22" t="n">
        <v>0.0255973224013986</v>
      </c>
      <c r="BV1442" s="5" t="n">
        <v>0.00904682021187487</v>
      </c>
      <c r="BW1442" s="23" t="n">
        <v>0.00902034980698079</v>
      </c>
      <c r="BX1442" s="22" t="n">
        <v>0.00867053420514687</v>
      </c>
      <c r="BY1442" s="5" t="n">
        <v>0.026190935454922</v>
      </c>
      <c r="BZ1442" s="22" t="n">
        <v>0</v>
      </c>
      <c r="CA1442" s="23" t="n">
        <v>0</v>
      </c>
      <c r="CB1442" s="22" t="n">
        <v>0</v>
      </c>
      <c r="CC1442" s="22" t="n">
        <v>0</v>
      </c>
      <c r="CD1442" s="5" t="n">
        <v>0</v>
      </c>
      <c r="CE1442" s="22" t="n">
        <v>0.0185571762482483</v>
      </c>
      <c r="CF1442" s="5" t="n">
        <v>0.00867053420514687</v>
      </c>
      <c r="CG1442" s="22" t="n">
        <v>0</v>
      </c>
      <c r="CH1442" s="22" t="n">
        <v>0.0376523634555636</v>
      </c>
      <c r="CI1442" s="22" t="n">
        <v>0.0140722837046382</v>
      </c>
      <c r="CJ1442" s="22" t="n">
        <v>0</v>
      </c>
      <c r="CK1442" s="22" t="n">
        <v>0.0863049776770662</v>
      </c>
      <c r="CL1442" s="22" t="n">
        <v>0</v>
      </c>
      <c r="CM1442" s="22" t="n">
        <v>0</v>
      </c>
      <c r="CN1442" s="23" t="n">
        <v>0</v>
      </c>
    </row>
    <row r="1443" s="22" customFormat="true" ht="15" hidden="false" customHeight="true" outlineLevel="0" collapsed="false">
      <c r="A1443" s="25" t="s">
        <v>1205</v>
      </c>
      <c r="B1443" s="20" t="n">
        <v>0.058741003418001</v>
      </c>
      <c r="C1443" s="5" t="n">
        <v>0.0622423828273057</v>
      </c>
      <c r="D1443" s="23" t="n">
        <v>0.0513315175264478</v>
      </c>
      <c r="E1443" s="22" t="n">
        <v>0.0883329177263061</v>
      </c>
      <c r="F1443" s="22" t="n">
        <v>0.0338427909469768</v>
      </c>
      <c r="G1443" s="22" t="n">
        <v>0.0580746243607299</v>
      </c>
      <c r="H1443" s="22" t="n">
        <v>0.084219325511389</v>
      </c>
      <c r="I1443" s="22" t="n">
        <v>0.0883570771996768</v>
      </c>
      <c r="J1443" s="23" t="n">
        <v>0</v>
      </c>
      <c r="K1443" s="22" t="n">
        <v>0.0650315631010247</v>
      </c>
      <c r="L1443" s="5" t="n">
        <v>0.0485046953682925</v>
      </c>
      <c r="M1443" s="22" t="n">
        <v>0.0552352674786266</v>
      </c>
      <c r="N1443" s="24" t="n">
        <v>0</v>
      </c>
      <c r="O1443" s="22" t="n">
        <v>0.0203271098548693</v>
      </c>
      <c r="P1443" s="23" t="n">
        <v>0</v>
      </c>
      <c r="Q1443" s="5" t="n">
        <v>0.0605305345167426</v>
      </c>
      <c r="R1443" s="23" t="n">
        <v>0.0585449124499038</v>
      </c>
      <c r="S1443" s="22" t="n">
        <v>0</v>
      </c>
      <c r="T1443" s="5" t="n">
        <v>0.208718280055744</v>
      </c>
      <c r="U1443" s="5" t="n">
        <v>0</v>
      </c>
      <c r="V1443" s="5" t="n">
        <v>0</v>
      </c>
      <c r="W1443" s="5" t="n">
        <v>0</v>
      </c>
      <c r="X1443" s="22" t="n">
        <v>0</v>
      </c>
      <c r="Y1443" s="22" t="n">
        <v>0</v>
      </c>
      <c r="Z1443" s="22" t="n">
        <v>0.0926369126967414</v>
      </c>
      <c r="AA1443" s="23" t="n">
        <v>0.157306644906779</v>
      </c>
      <c r="AB1443" s="22" t="n">
        <v>0.0497466684715576</v>
      </c>
      <c r="AC1443" s="22" t="n">
        <v>0.0875452146166804</v>
      </c>
      <c r="AD1443" s="23" t="n">
        <v>0</v>
      </c>
      <c r="AE1443" s="22" t="n">
        <v>0.0978784390847392</v>
      </c>
      <c r="AF1443" s="22" t="n">
        <v>0.0846221938029603</v>
      </c>
      <c r="AG1443" s="5" t="n">
        <v>0.11371120004402</v>
      </c>
      <c r="AH1443" s="5" t="n">
        <v>0</v>
      </c>
      <c r="AI1443" s="5" t="n">
        <v>0</v>
      </c>
      <c r="AJ1443" s="5" t="n">
        <v>0</v>
      </c>
      <c r="AK1443" s="5" t="n">
        <v>0</v>
      </c>
      <c r="AL1443" s="5" t="n">
        <v>0.0605305345167426</v>
      </c>
      <c r="AM1443" s="22" t="n">
        <v>0.063031532978458</v>
      </c>
      <c r="AN1443" s="22" t="n">
        <v>0.0351023306252812</v>
      </c>
      <c r="AO1443" s="22" t="n">
        <v>0</v>
      </c>
      <c r="AP1443" s="22" t="n">
        <v>0.0594762578061267</v>
      </c>
      <c r="AQ1443" s="22" t="n">
        <v>0.0695336001965857</v>
      </c>
      <c r="AR1443" s="22" t="n">
        <v>0</v>
      </c>
      <c r="AS1443" s="22" t="n">
        <v>0.0787820984867188</v>
      </c>
      <c r="AT1443" s="22" t="n">
        <v>0.120536393960117</v>
      </c>
      <c r="AU1443" s="22" t="n">
        <v>0.061204911018541</v>
      </c>
      <c r="AV1443" s="23" t="n">
        <v>0</v>
      </c>
      <c r="AW1443" s="22" t="n">
        <v>0.0884269349802931</v>
      </c>
      <c r="AX1443" s="22" t="n">
        <v>0.057047103490853</v>
      </c>
      <c r="AY1443" s="23" t="n">
        <v>0.0395849527098295</v>
      </c>
      <c r="AZ1443" s="22" t="n">
        <v>0.0664285236137206</v>
      </c>
      <c r="BA1443" s="5" t="n">
        <v>0.0628614435850773</v>
      </c>
      <c r="BB1443" s="22" t="n">
        <v>0.0490903190975826</v>
      </c>
      <c r="BC1443" s="22" t="n">
        <v>0.0475469025655479</v>
      </c>
      <c r="BD1443" s="5" t="n">
        <v>0</v>
      </c>
      <c r="BE1443" s="22" t="n">
        <v>0</v>
      </c>
      <c r="BF1443" s="22" t="n">
        <v>0</v>
      </c>
      <c r="BG1443" s="23" t="n">
        <v>0</v>
      </c>
      <c r="BH1443" s="22" t="n">
        <v>0.0614290406051266</v>
      </c>
      <c r="BI1443" s="23" t="n">
        <v>0.0545323513881737</v>
      </c>
      <c r="BJ1443" s="5" t="n">
        <v>0.0567278451417304</v>
      </c>
      <c r="BK1443" s="5" t="n">
        <v>0.159387689346374</v>
      </c>
      <c r="BL1443" s="5" t="n">
        <v>0.0681877354487699</v>
      </c>
      <c r="BM1443" s="5" t="n">
        <v>0</v>
      </c>
      <c r="BN1443" s="5" t="n">
        <v>0</v>
      </c>
      <c r="BO1443" s="23" t="n">
        <v>0</v>
      </c>
      <c r="BP1443" s="22" t="n">
        <v>0.0444350966314164</v>
      </c>
      <c r="BQ1443" s="23" t="n">
        <v>0.0612866904612192</v>
      </c>
      <c r="BR1443" s="22" t="n">
        <v>0.0558069381598786</v>
      </c>
      <c r="BS1443" s="22" t="n">
        <v>0.0728011710188424</v>
      </c>
      <c r="BT1443" s="22" t="n">
        <v>0.105752130349723</v>
      </c>
      <c r="BU1443" s="22" t="n">
        <v>0.0640632344115801</v>
      </c>
      <c r="BV1443" s="5" t="n">
        <v>0.0585463501920977</v>
      </c>
      <c r="BW1443" s="23" t="n">
        <v>0.0830976523015922</v>
      </c>
      <c r="BX1443" s="22" t="n">
        <v>0.0578999399019755</v>
      </c>
      <c r="BY1443" s="5" t="n">
        <v>0.059811609390653</v>
      </c>
      <c r="BZ1443" s="22" t="n">
        <v>0.394559949879892</v>
      </c>
      <c r="CA1443" s="23" t="n">
        <v>0</v>
      </c>
      <c r="CB1443" s="22" t="n">
        <v>0</v>
      </c>
      <c r="CC1443" s="22" t="n">
        <v>0.5</v>
      </c>
      <c r="CD1443" s="5" t="n">
        <v>0.348267634411133</v>
      </c>
      <c r="CE1443" s="22" t="n">
        <v>0.0742287049929933</v>
      </c>
      <c r="CF1443" s="5" t="n">
        <v>0.0578999399019755</v>
      </c>
      <c r="CG1443" s="22" t="n">
        <v>0</v>
      </c>
      <c r="CH1443" s="22" t="n">
        <v>0.0844413666742617</v>
      </c>
      <c r="CI1443" s="22" t="n">
        <v>0.0562891348185527</v>
      </c>
      <c r="CJ1443" s="22" t="n">
        <v>0.402743339316665</v>
      </c>
      <c r="CK1443" s="22" t="n">
        <v>0.0327390044645867</v>
      </c>
      <c r="CL1443" s="22" t="n">
        <v>0</v>
      </c>
      <c r="CM1443" s="22" t="n">
        <v>0</v>
      </c>
      <c r="CN1443" s="23" t="n">
        <v>0</v>
      </c>
    </row>
    <row r="1444" s="22" customFormat="true" ht="15" hidden="false" customHeight="true" outlineLevel="0" collapsed="false">
      <c r="A1444" s="25" t="s">
        <v>976</v>
      </c>
      <c r="B1444" s="20" t="n">
        <v>0.000107525426280474</v>
      </c>
      <c r="C1444" s="5" t="n">
        <v>0.000158336956130922</v>
      </c>
      <c r="D1444" s="23" t="n">
        <v>0</v>
      </c>
      <c r="E1444" s="22" t="n">
        <v>0</v>
      </c>
      <c r="F1444" s="22" t="n">
        <v>0.000277100072035847</v>
      </c>
      <c r="G1444" s="22" t="n">
        <v>0</v>
      </c>
      <c r="H1444" s="22" t="n">
        <v>0</v>
      </c>
      <c r="I1444" s="22" t="n">
        <v>0</v>
      </c>
      <c r="J1444" s="23" t="n">
        <v>0</v>
      </c>
      <c r="K1444" s="22" t="n">
        <v>0.000157072657393632</v>
      </c>
      <c r="L1444" s="5" t="n">
        <v>0</v>
      </c>
      <c r="M1444" s="22" t="n">
        <v>0</v>
      </c>
      <c r="N1444" s="24" t="n">
        <v>0</v>
      </c>
      <c r="O1444" s="22" t="n">
        <v>0</v>
      </c>
      <c r="P1444" s="23" t="n">
        <v>0</v>
      </c>
      <c r="Q1444" s="5" t="n">
        <v>0.00108880516650231</v>
      </c>
      <c r="R1444" s="23" t="n">
        <v>0</v>
      </c>
      <c r="S1444" s="22" t="n">
        <v>0</v>
      </c>
      <c r="T1444" s="5" t="n">
        <v>0</v>
      </c>
      <c r="U1444" s="5" t="n">
        <v>0</v>
      </c>
      <c r="V1444" s="5" t="n">
        <v>0</v>
      </c>
      <c r="W1444" s="5" t="n">
        <v>0</v>
      </c>
      <c r="X1444" s="22" t="n">
        <v>0</v>
      </c>
      <c r="Y1444" s="22" t="n">
        <v>0</v>
      </c>
      <c r="Z1444" s="22" t="n">
        <v>0</v>
      </c>
      <c r="AA1444" s="23" t="n">
        <v>0</v>
      </c>
      <c r="AB1444" s="22" t="n">
        <v>0</v>
      </c>
      <c r="AC1444" s="22" t="n">
        <v>0</v>
      </c>
      <c r="AD1444" s="23" t="n">
        <v>0</v>
      </c>
      <c r="AE1444" s="22" t="n">
        <v>0</v>
      </c>
      <c r="AF1444" s="22" t="n">
        <v>0</v>
      </c>
      <c r="AG1444" s="5" t="n">
        <v>0</v>
      </c>
      <c r="AH1444" s="5" t="n">
        <v>0</v>
      </c>
      <c r="AI1444" s="5" t="n">
        <v>0</v>
      </c>
      <c r="AJ1444" s="5" t="n">
        <v>0</v>
      </c>
      <c r="AK1444" s="5" t="n">
        <v>0</v>
      </c>
      <c r="AL1444" s="5" t="n">
        <v>0.00108880516650231</v>
      </c>
      <c r="AM1444" s="22" t="n">
        <v>0</v>
      </c>
      <c r="AN1444" s="22" t="n">
        <v>0</v>
      </c>
      <c r="AO1444" s="22" t="n">
        <v>0</v>
      </c>
      <c r="AP1444" s="22" t="n">
        <v>0</v>
      </c>
      <c r="AQ1444" s="22" t="n">
        <v>0</v>
      </c>
      <c r="AR1444" s="22" t="n">
        <v>0</v>
      </c>
      <c r="AS1444" s="22" t="n">
        <v>0</v>
      </c>
      <c r="AT1444" s="22" t="n">
        <v>0</v>
      </c>
      <c r="AU1444" s="22" t="n">
        <v>0</v>
      </c>
      <c r="AV1444" s="23" t="n">
        <v>0</v>
      </c>
      <c r="AW1444" s="22" t="n">
        <v>0.000750523759077011</v>
      </c>
      <c r="AX1444" s="22" t="n">
        <v>0</v>
      </c>
      <c r="AY1444" s="23" t="n">
        <v>0</v>
      </c>
      <c r="AZ1444" s="22" t="n">
        <v>0.00020582157709402</v>
      </c>
      <c r="BA1444" s="5" t="n">
        <v>0</v>
      </c>
      <c r="BB1444" s="22" t="n">
        <v>0</v>
      </c>
      <c r="BC1444" s="22" t="n">
        <v>0</v>
      </c>
      <c r="BD1444" s="5" t="n">
        <v>0</v>
      </c>
      <c r="BE1444" s="22" t="n">
        <v>0</v>
      </c>
      <c r="BF1444" s="22" t="n">
        <v>0</v>
      </c>
      <c r="BG1444" s="23" t="n">
        <v>0</v>
      </c>
      <c r="BH1444" s="22" t="n">
        <v>0</v>
      </c>
      <c r="BI1444" s="23" t="n">
        <v>0.0002758776744342</v>
      </c>
      <c r="BJ1444" s="5" t="n">
        <v>0.000122079063933423</v>
      </c>
      <c r="BK1444" s="5" t="n">
        <v>0</v>
      </c>
      <c r="BL1444" s="5" t="n">
        <v>0</v>
      </c>
      <c r="BM1444" s="5" t="n">
        <v>0</v>
      </c>
      <c r="BN1444" s="5" t="n">
        <v>0</v>
      </c>
      <c r="BO1444" s="23" t="n">
        <v>0</v>
      </c>
      <c r="BP1444" s="22" t="n">
        <v>0</v>
      </c>
      <c r="BQ1444" s="23" t="n">
        <v>0.000126659207073412</v>
      </c>
      <c r="BR1444" s="22" t="n">
        <v>0</v>
      </c>
      <c r="BS1444" s="22" t="n">
        <v>0.000622791918963352</v>
      </c>
      <c r="BT1444" s="22" t="n">
        <v>0</v>
      </c>
      <c r="BU1444" s="22" t="n">
        <v>0.000787943902939643</v>
      </c>
      <c r="BV1444" s="5" t="n">
        <v>0</v>
      </c>
      <c r="BW1444" s="23" t="n">
        <v>0</v>
      </c>
      <c r="BX1444" s="22" t="n">
        <v>0</v>
      </c>
      <c r="BY1444" s="5" t="n">
        <v>0</v>
      </c>
      <c r="BZ1444" s="22" t="n">
        <v>0.0554445389509301</v>
      </c>
      <c r="CA1444" s="23" t="n">
        <v>0</v>
      </c>
      <c r="CB1444" s="22" t="n">
        <v>0</v>
      </c>
      <c r="CC1444" s="22" t="n">
        <v>0</v>
      </c>
      <c r="CD1444" s="5" t="n">
        <v>0</v>
      </c>
      <c r="CE1444" s="22" t="n">
        <v>0</v>
      </c>
      <c r="CF1444" s="5" t="n">
        <v>0</v>
      </c>
      <c r="CG1444" s="22" t="n">
        <v>0</v>
      </c>
      <c r="CH1444" s="22" t="n">
        <v>0</v>
      </c>
      <c r="CI1444" s="22" t="n">
        <v>0</v>
      </c>
      <c r="CJ1444" s="22" t="n">
        <v>0.0995427767805558</v>
      </c>
      <c r="CK1444" s="22" t="n">
        <v>0</v>
      </c>
      <c r="CL1444" s="22" t="n">
        <v>0</v>
      </c>
      <c r="CM1444" s="22" t="n">
        <v>0</v>
      </c>
      <c r="CN1444" s="23" t="n">
        <v>0</v>
      </c>
    </row>
    <row r="1445" s="22" customFormat="true" ht="15" hidden="false" customHeight="false" outlineLevel="0" collapsed="false">
      <c r="A1445" s="25"/>
      <c r="B1445" s="20"/>
      <c r="C1445" s="5"/>
      <c r="D1445" s="23"/>
      <c r="J1445" s="23"/>
      <c r="L1445" s="5"/>
      <c r="N1445" s="24"/>
      <c r="P1445" s="23"/>
      <c r="Q1445" s="5"/>
      <c r="R1445" s="23"/>
      <c r="T1445" s="5"/>
      <c r="U1445" s="5"/>
      <c r="V1445" s="5"/>
      <c r="W1445" s="5"/>
      <c r="AA1445" s="23"/>
      <c r="AD1445" s="23"/>
      <c r="AG1445" s="5"/>
      <c r="AH1445" s="5"/>
      <c r="AI1445" s="5"/>
      <c r="AJ1445" s="5"/>
      <c r="AK1445" s="5"/>
      <c r="AL1445" s="5"/>
      <c r="AV1445" s="23"/>
      <c r="AY1445" s="23"/>
      <c r="BA1445" s="5"/>
      <c r="BD1445" s="5"/>
      <c r="BG1445" s="23"/>
      <c r="BI1445" s="23"/>
      <c r="BJ1445" s="5"/>
      <c r="BK1445" s="5"/>
      <c r="BL1445" s="5"/>
      <c r="BM1445" s="5"/>
      <c r="BN1445" s="5"/>
      <c r="BO1445" s="23"/>
      <c r="BQ1445" s="23"/>
      <c r="BV1445" s="5"/>
      <c r="BW1445" s="23"/>
      <c r="BY1445" s="5"/>
      <c r="CA1445" s="23"/>
      <c r="CD1445" s="5"/>
      <c r="CF1445" s="5"/>
      <c r="CN1445" s="23"/>
    </row>
    <row r="1446" s="22" customFormat="true" ht="15" hidden="false" customHeight="false" outlineLevel="0" collapsed="false">
      <c r="A1446" s="42" t="s">
        <v>380</v>
      </c>
      <c r="B1446" s="20"/>
      <c r="C1446" s="5"/>
      <c r="D1446" s="23"/>
      <c r="J1446" s="23"/>
      <c r="L1446" s="5"/>
      <c r="N1446" s="24"/>
      <c r="P1446" s="23"/>
      <c r="Q1446" s="5"/>
      <c r="R1446" s="23"/>
      <c r="T1446" s="5"/>
      <c r="U1446" s="5"/>
      <c r="V1446" s="5"/>
      <c r="W1446" s="5"/>
      <c r="AA1446" s="23"/>
      <c r="AD1446" s="23"/>
      <c r="AG1446" s="5"/>
      <c r="AH1446" s="5"/>
      <c r="AI1446" s="5"/>
      <c r="AJ1446" s="5"/>
      <c r="AK1446" s="5"/>
      <c r="AL1446" s="5"/>
      <c r="AV1446" s="23"/>
      <c r="AY1446" s="23"/>
      <c r="BA1446" s="5"/>
      <c r="BD1446" s="5"/>
      <c r="BG1446" s="23"/>
      <c r="BI1446" s="23"/>
      <c r="BJ1446" s="5"/>
      <c r="BK1446" s="5"/>
      <c r="BL1446" s="5"/>
      <c r="BM1446" s="5"/>
      <c r="BN1446" s="5"/>
      <c r="BO1446" s="23"/>
      <c r="BQ1446" s="23"/>
      <c r="BV1446" s="5"/>
      <c r="BW1446" s="23"/>
      <c r="BY1446" s="5"/>
      <c r="CA1446" s="23"/>
      <c r="CD1446" s="5"/>
      <c r="CF1446" s="5"/>
      <c r="CN1446" s="23"/>
    </row>
    <row r="1447" s="22" customFormat="true" ht="15" hidden="false" customHeight="false" outlineLevel="0" collapsed="false">
      <c r="A1447" s="42"/>
      <c r="B1447" s="20"/>
      <c r="C1447" s="5"/>
      <c r="D1447" s="23"/>
      <c r="J1447" s="23"/>
      <c r="L1447" s="5"/>
      <c r="N1447" s="24"/>
      <c r="P1447" s="23"/>
      <c r="Q1447" s="5"/>
      <c r="R1447" s="23"/>
      <c r="T1447" s="5"/>
      <c r="U1447" s="5"/>
      <c r="V1447" s="5"/>
      <c r="W1447" s="5"/>
      <c r="AA1447" s="23"/>
      <c r="AD1447" s="23"/>
      <c r="AG1447" s="5"/>
      <c r="AH1447" s="5"/>
      <c r="AI1447" s="5"/>
      <c r="AJ1447" s="5"/>
      <c r="AK1447" s="5"/>
      <c r="AL1447" s="5"/>
      <c r="AV1447" s="23"/>
      <c r="AY1447" s="23"/>
      <c r="BA1447" s="5"/>
      <c r="BD1447" s="5"/>
      <c r="BG1447" s="23"/>
      <c r="BI1447" s="23"/>
      <c r="BJ1447" s="5"/>
      <c r="BK1447" s="5"/>
      <c r="BL1447" s="5"/>
      <c r="BM1447" s="5"/>
      <c r="BN1447" s="5"/>
      <c r="BO1447" s="23"/>
      <c r="BQ1447" s="23"/>
      <c r="BV1447" s="5"/>
      <c r="BW1447" s="23"/>
      <c r="BY1447" s="5"/>
      <c r="CA1447" s="23"/>
      <c r="CD1447" s="5"/>
      <c r="CF1447" s="5"/>
      <c r="CN1447" s="23"/>
    </row>
    <row r="1448" s="22" customFormat="true" ht="15" hidden="false" customHeight="true" outlineLevel="0" collapsed="false">
      <c r="A1448" s="25" t="s">
        <v>1477</v>
      </c>
      <c r="B1448" s="20" t="n">
        <v>0.0012478874138284</v>
      </c>
      <c r="C1448" s="5" t="n">
        <v>0.00183758113345473</v>
      </c>
      <c r="D1448" s="23" t="n">
        <v>0</v>
      </c>
      <c r="E1448" s="22" t="n">
        <v>0.00638836481698973</v>
      </c>
      <c r="F1448" s="22" t="n">
        <v>0</v>
      </c>
      <c r="G1448" s="22" t="n">
        <v>0</v>
      </c>
      <c r="H1448" s="22" t="n">
        <v>0</v>
      </c>
      <c r="I1448" s="22" t="n">
        <v>0</v>
      </c>
      <c r="J1448" s="23" t="n">
        <v>0</v>
      </c>
      <c r="K1448" s="22" t="n">
        <v>0</v>
      </c>
      <c r="L1448" s="5" t="n">
        <v>0</v>
      </c>
      <c r="M1448" s="22" t="n">
        <v>0.00950871169791719</v>
      </c>
      <c r="N1448" s="24" t="n">
        <v>0</v>
      </c>
      <c r="O1448" s="22" t="n">
        <v>0</v>
      </c>
      <c r="P1448" s="23" t="n">
        <v>0</v>
      </c>
      <c r="Q1448" s="5" t="n">
        <v>0</v>
      </c>
      <c r="R1448" s="23" t="n">
        <v>0.00138462683748307</v>
      </c>
      <c r="S1448" s="22" t="n">
        <v>0</v>
      </c>
      <c r="T1448" s="5" t="n">
        <v>0</v>
      </c>
      <c r="U1448" s="5" t="n">
        <v>0</v>
      </c>
      <c r="V1448" s="5" t="n">
        <v>0</v>
      </c>
      <c r="W1448" s="5" t="n">
        <v>0</v>
      </c>
      <c r="X1448" s="22" t="n">
        <v>0</v>
      </c>
      <c r="Y1448" s="22" t="n">
        <v>0</v>
      </c>
      <c r="Z1448" s="22" t="n">
        <v>0</v>
      </c>
      <c r="AA1448" s="23" t="n">
        <v>0</v>
      </c>
      <c r="AB1448" s="22" t="n">
        <v>0</v>
      </c>
      <c r="AC1448" s="22" t="n">
        <v>0</v>
      </c>
      <c r="AD1448" s="23" t="n">
        <v>0</v>
      </c>
      <c r="AE1448" s="22" t="n">
        <v>0</v>
      </c>
      <c r="AF1448" s="22" t="n">
        <v>0</v>
      </c>
      <c r="AG1448" s="5" t="n">
        <v>0</v>
      </c>
      <c r="AH1448" s="5" t="n">
        <v>0.073399029640881</v>
      </c>
      <c r="AI1448" s="5" t="n">
        <v>0</v>
      </c>
      <c r="AJ1448" s="5" t="n">
        <v>0</v>
      </c>
      <c r="AK1448" s="5" t="n">
        <v>0</v>
      </c>
      <c r="AL1448" s="5" t="n">
        <v>0</v>
      </c>
      <c r="AM1448" s="22" t="n">
        <v>0</v>
      </c>
      <c r="AN1448" s="22" t="n">
        <v>0</v>
      </c>
      <c r="AO1448" s="22" t="n">
        <v>0</v>
      </c>
      <c r="AP1448" s="22" t="n">
        <v>0</v>
      </c>
      <c r="AQ1448" s="22" t="n">
        <v>0</v>
      </c>
      <c r="AR1448" s="22" t="n">
        <v>0</v>
      </c>
      <c r="AS1448" s="22" t="n">
        <v>0</v>
      </c>
      <c r="AT1448" s="22" t="n">
        <v>0</v>
      </c>
      <c r="AU1448" s="22" t="n">
        <v>0</v>
      </c>
      <c r="AV1448" s="23" t="n">
        <v>0</v>
      </c>
      <c r="AW1448" s="22" t="n">
        <v>0</v>
      </c>
      <c r="AX1448" s="22" t="n">
        <v>0.00179221315327495</v>
      </c>
      <c r="AY1448" s="23" t="n">
        <v>0</v>
      </c>
      <c r="AZ1448" s="22" t="n">
        <v>0.00238866437859991</v>
      </c>
      <c r="BA1448" s="5" t="n">
        <v>0</v>
      </c>
      <c r="BB1448" s="22" t="n">
        <v>0</v>
      </c>
      <c r="BC1448" s="22" t="n">
        <v>0</v>
      </c>
      <c r="BD1448" s="5" t="n">
        <v>0</v>
      </c>
      <c r="BE1448" s="22" t="n">
        <v>0</v>
      </c>
      <c r="BF1448" s="22" t="n">
        <v>0</v>
      </c>
      <c r="BG1448" s="23" t="n">
        <v>0</v>
      </c>
      <c r="BH1448" s="22" t="n">
        <v>0.00204490454661665</v>
      </c>
      <c r="BI1448" s="23" t="n">
        <v>0</v>
      </c>
      <c r="BJ1448" s="5" t="n">
        <v>0.0014167898016707</v>
      </c>
      <c r="BK1448" s="5" t="n">
        <v>0</v>
      </c>
      <c r="BL1448" s="5" t="n">
        <v>0</v>
      </c>
      <c r="BM1448" s="5" t="n">
        <v>0</v>
      </c>
      <c r="BN1448" s="5" t="n">
        <v>0</v>
      </c>
      <c r="BO1448" s="23" t="n">
        <v>0</v>
      </c>
      <c r="BP1448" s="22" t="n">
        <v>0</v>
      </c>
      <c r="BQ1448" s="23" t="n">
        <v>0.00146994469884838</v>
      </c>
      <c r="BR1448" s="22" t="n">
        <v>0.00150829562594267</v>
      </c>
      <c r="BS1448" s="22" t="n">
        <v>0</v>
      </c>
      <c r="BT1448" s="22" t="n">
        <v>0</v>
      </c>
      <c r="BU1448" s="22" t="n">
        <v>0</v>
      </c>
      <c r="BV1448" s="5" t="n">
        <v>0.00135689456093591</v>
      </c>
      <c r="BW1448" s="23" t="n">
        <v>0</v>
      </c>
      <c r="BX1448" s="22" t="n">
        <v>0.00144508903419114</v>
      </c>
      <c r="BY1448" s="5" t="n">
        <v>0</v>
      </c>
      <c r="BZ1448" s="22" t="n">
        <v>0</v>
      </c>
      <c r="CA1448" s="23" t="n">
        <v>0</v>
      </c>
      <c r="CB1448" s="22" t="n">
        <v>0</v>
      </c>
      <c r="CC1448" s="22" t="n">
        <v>0</v>
      </c>
      <c r="CD1448" s="5" t="n">
        <v>0</v>
      </c>
      <c r="CE1448" s="22" t="n">
        <v>0</v>
      </c>
      <c r="CF1448" s="5" t="n">
        <v>0.00144508903419114</v>
      </c>
      <c r="CG1448" s="22" t="n">
        <v>0</v>
      </c>
      <c r="CH1448" s="22" t="n">
        <v>0</v>
      </c>
      <c r="CI1448" s="22" t="n">
        <v>0</v>
      </c>
      <c r="CJ1448" s="22" t="n">
        <v>0</v>
      </c>
      <c r="CK1448" s="22" t="n">
        <v>0</v>
      </c>
      <c r="CL1448" s="22" t="n">
        <v>0</v>
      </c>
      <c r="CM1448" s="22" t="n">
        <v>0</v>
      </c>
      <c r="CN1448" s="23" t="n">
        <v>0</v>
      </c>
    </row>
    <row r="1449" s="22" customFormat="true" ht="15" hidden="false" customHeight="true" outlineLevel="0" collapsed="false">
      <c r="A1449" s="25" t="s">
        <v>1478</v>
      </c>
      <c r="B1449" s="20" t="n">
        <v>0.532568737512466</v>
      </c>
      <c r="C1449" s="5" t="n">
        <v>0.560516376827465</v>
      </c>
      <c r="D1449" s="23" t="n">
        <v>0.473427006497419</v>
      </c>
      <c r="E1449" s="22" t="n">
        <v>0.558923032942324</v>
      </c>
      <c r="F1449" s="22" t="n">
        <v>0.498231170865026</v>
      </c>
      <c r="G1449" s="22" t="n">
        <v>0.530645937810905</v>
      </c>
      <c r="H1449" s="22" t="n">
        <v>0.573354038324602</v>
      </c>
      <c r="I1449" s="22" t="n">
        <v>0.602625377609671</v>
      </c>
      <c r="J1449" s="23" t="n">
        <v>0.490032774305878</v>
      </c>
      <c r="K1449" s="22" t="n">
        <v>0.509998598268638</v>
      </c>
      <c r="L1449" s="5" t="n">
        <v>0.518783987990987</v>
      </c>
      <c r="M1449" s="22" t="n">
        <v>0.590190457469762</v>
      </c>
      <c r="N1449" s="24" t="n">
        <v>0.769624733609172</v>
      </c>
      <c r="O1449" s="22" t="n">
        <v>0.685835351924364</v>
      </c>
      <c r="P1449" s="23" t="n">
        <v>0.713188411578203</v>
      </c>
      <c r="Q1449" s="5" t="n">
        <v>0.441689685679893</v>
      </c>
      <c r="R1449" s="23" t="n">
        <v>0.542526966942591</v>
      </c>
      <c r="S1449" s="22" t="n">
        <v>0.575160690010282</v>
      </c>
      <c r="T1449" s="5" t="n">
        <v>0.279837731542512</v>
      </c>
      <c r="U1449" s="5" t="n">
        <v>0.626793194515759</v>
      </c>
      <c r="V1449" s="5" t="n">
        <v>1</v>
      </c>
      <c r="W1449" s="5" t="n">
        <v>0.225497957458451</v>
      </c>
      <c r="X1449" s="22" t="n">
        <v>0.428606887956037</v>
      </c>
      <c r="Y1449" s="22" t="n">
        <v>0.853342256970706</v>
      </c>
      <c r="Z1449" s="22" t="n">
        <v>0.338859632163808</v>
      </c>
      <c r="AA1449" s="23" t="n">
        <v>0.619562375031547</v>
      </c>
      <c r="AB1449" s="22" t="n">
        <v>0.503243142904831</v>
      </c>
      <c r="AC1449" s="22" t="n">
        <v>0.418456290752751</v>
      </c>
      <c r="AD1449" s="23" t="n">
        <v>0.790757371351342</v>
      </c>
      <c r="AE1449" s="22" t="n">
        <v>0.541930132338025</v>
      </c>
      <c r="AF1449" s="22" t="n">
        <v>0.708574365483329</v>
      </c>
      <c r="AG1449" s="5" t="n">
        <v>0.304915163758505</v>
      </c>
      <c r="AH1449" s="5" t="n">
        <v>0.397708678011035</v>
      </c>
      <c r="AI1449" s="5" t="n">
        <v>0.599404491810712</v>
      </c>
      <c r="AJ1449" s="5" t="n">
        <v>0.449750037031409</v>
      </c>
      <c r="AK1449" s="5" t="n">
        <v>0.570751445449634</v>
      </c>
      <c r="AL1449" s="5" t="n">
        <v>0.441689685679893</v>
      </c>
      <c r="AM1449" s="22" t="n">
        <v>0.494638676735111</v>
      </c>
      <c r="AN1449" s="22" t="n">
        <v>0.541727370855104</v>
      </c>
      <c r="AO1449" s="22" t="n">
        <v>0.342922563675312</v>
      </c>
      <c r="AP1449" s="22" t="n">
        <v>0.450465447542134</v>
      </c>
      <c r="AQ1449" s="22" t="n">
        <v>0.649819307458702</v>
      </c>
      <c r="AR1449" s="22" t="n">
        <v>0.774543654525745</v>
      </c>
      <c r="AS1449" s="22" t="n">
        <v>0.647900563665468</v>
      </c>
      <c r="AT1449" s="22" t="n">
        <v>0.420966280482171</v>
      </c>
      <c r="AU1449" s="22" t="n">
        <v>0.549736617976751</v>
      </c>
      <c r="AV1449" s="23" t="n">
        <v>0.506931547674753</v>
      </c>
      <c r="AW1449" s="22" t="n">
        <v>0.58032622418814</v>
      </c>
      <c r="AX1449" s="22" t="n">
        <v>0.517364138865317</v>
      </c>
      <c r="AY1449" s="23" t="n">
        <v>0.555907000194526</v>
      </c>
      <c r="AZ1449" s="22" t="n">
        <v>0.558797730203101</v>
      </c>
      <c r="BA1449" s="5" t="n">
        <v>0.550740341008718</v>
      </c>
      <c r="BB1449" s="22" t="n">
        <v>0.420734234648526</v>
      </c>
      <c r="BC1449" s="22" t="n">
        <v>0.521570238984748</v>
      </c>
      <c r="BD1449" s="5" t="n">
        <v>0.210058261669714</v>
      </c>
      <c r="BE1449" s="22" t="n">
        <v>0.471428622311218</v>
      </c>
      <c r="BF1449" s="22" t="n">
        <v>0.601803278106058</v>
      </c>
      <c r="BG1449" s="23" t="n">
        <v>0.563275220215052</v>
      </c>
      <c r="BH1449" s="22" t="n">
        <v>0.540839942086234</v>
      </c>
      <c r="BI1449" s="23" t="n">
        <v>0.519618536493953</v>
      </c>
      <c r="BJ1449" s="5" t="n">
        <v>0.568813621962307</v>
      </c>
      <c r="BK1449" s="5" t="n">
        <v>0.398469223365935</v>
      </c>
      <c r="BL1449" s="5" t="n">
        <v>0.230577133193264</v>
      </c>
      <c r="BM1449" s="5" t="n">
        <v>0.601803278106058</v>
      </c>
      <c r="BN1449" s="5" t="n">
        <v>0</v>
      </c>
      <c r="BO1449" s="23" t="n">
        <v>0.31835170135452</v>
      </c>
      <c r="BP1449" s="22" t="n">
        <v>0.524933625342471</v>
      </c>
      <c r="BQ1449" s="23" t="n">
        <v>0.533927379534578</v>
      </c>
      <c r="BR1449" s="22" t="n">
        <v>0.536953242835594</v>
      </c>
      <c r="BS1449" s="22" t="n">
        <v>0.511557998395703</v>
      </c>
      <c r="BT1449" s="22" t="n">
        <v>0.540093553286588</v>
      </c>
      <c r="BU1449" s="22" t="n">
        <v>0.503990938900233</v>
      </c>
      <c r="BV1449" s="5" t="n">
        <v>0.54151980998708</v>
      </c>
      <c r="BW1449" s="23" t="n">
        <v>0.582446537482171</v>
      </c>
      <c r="BX1449" s="22" t="n">
        <v>0.537084840592185</v>
      </c>
      <c r="BY1449" s="5" t="n">
        <v>0.502111607242015</v>
      </c>
      <c r="BZ1449" s="22" t="n">
        <v>0.447457791680146</v>
      </c>
      <c r="CA1449" s="23" t="n">
        <v>0.816307777918178</v>
      </c>
      <c r="CB1449" s="22" t="n">
        <v>1</v>
      </c>
      <c r="CC1449" s="22" t="n">
        <v>0.5</v>
      </c>
      <c r="CD1449" s="5" t="n">
        <v>0.348267634411133</v>
      </c>
      <c r="CE1449" s="22" t="n">
        <v>0.591963836593209</v>
      </c>
      <c r="CF1449" s="5" t="n">
        <v>0.537084840592185</v>
      </c>
      <c r="CG1449" s="22" t="n">
        <v>0.816307777918178</v>
      </c>
      <c r="CH1449" s="22" t="n">
        <v>0.407809370630899</v>
      </c>
      <c r="CI1449" s="22" t="n">
        <v>0.394300059144578</v>
      </c>
      <c r="CJ1449" s="22" t="n">
        <v>0.497713883902779</v>
      </c>
      <c r="CK1449" s="22" t="n">
        <v>0.635413484373946</v>
      </c>
      <c r="CL1449" s="22" t="n">
        <v>0.566132853038204</v>
      </c>
      <c r="CM1449" s="22" t="n">
        <v>0</v>
      </c>
      <c r="CN1449" s="23" t="n">
        <v>0</v>
      </c>
    </row>
    <row r="1450" s="22" customFormat="true" ht="15" hidden="false" customHeight="true" outlineLevel="0" collapsed="false">
      <c r="A1450" s="25" t="s">
        <v>1479</v>
      </c>
      <c r="B1450" s="20" t="n">
        <v>0</v>
      </c>
      <c r="C1450" s="5" t="n">
        <v>0</v>
      </c>
      <c r="D1450" s="23" t="n">
        <v>0</v>
      </c>
      <c r="E1450" s="22" t="n">
        <v>0</v>
      </c>
      <c r="F1450" s="22" t="n">
        <v>0</v>
      </c>
      <c r="G1450" s="22" t="n">
        <v>0</v>
      </c>
      <c r="H1450" s="22" t="n">
        <v>0</v>
      </c>
      <c r="I1450" s="22" t="n">
        <v>0</v>
      </c>
      <c r="J1450" s="23" t="n">
        <v>0</v>
      </c>
      <c r="K1450" s="22" t="n">
        <v>0</v>
      </c>
      <c r="L1450" s="5" t="n">
        <v>0</v>
      </c>
      <c r="M1450" s="22" t="n">
        <v>0</v>
      </c>
      <c r="N1450" s="24" t="n">
        <v>0</v>
      </c>
      <c r="O1450" s="22" t="n">
        <v>0</v>
      </c>
      <c r="P1450" s="23" t="n">
        <v>0</v>
      </c>
      <c r="Q1450" s="5" t="n">
        <v>0</v>
      </c>
      <c r="R1450" s="23" t="n">
        <v>0</v>
      </c>
      <c r="S1450" s="22" t="n">
        <v>0</v>
      </c>
      <c r="T1450" s="5" t="n">
        <v>0</v>
      </c>
      <c r="U1450" s="5" t="n">
        <v>0</v>
      </c>
      <c r="V1450" s="5" t="n">
        <v>0</v>
      </c>
      <c r="W1450" s="5" t="n">
        <v>0</v>
      </c>
      <c r="X1450" s="22" t="n">
        <v>0</v>
      </c>
      <c r="Y1450" s="22" t="n">
        <v>0</v>
      </c>
      <c r="Z1450" s="22" t="n">
        <v>0</v>
      </c>
      <c r="AA1450" s="23" t="n">
        <v>0</v>
      </c>
      <c r="AB1450" s="22" t="n">
        <v>0</v>
      </c>
      <c r="AC1450" s="22" t="n">
        <v>0</v>
      </c>
      <c r="AD1450" s="23" t="n">
        <v>0</v>
      </c>
      <c r="AE1450" s="22" t="n">
        <v>0</v>
      </c>
      <c r="AF1450" s="22" t="n">
        <v>0</v>
      </c>
      <c r="AG1450" s="5" t="n">
        <v>0</v>
      </c>
      <c r="AH1450" s="5" t="n">
        <v>0</v>
      </c>
      <c r="AI1450" s="5" t="n">
        <v>0</v>
      </c>
      <c r="AJ1450" s="5" t="n">
        <v>0</v>
      </c>
      <c r="AK1450" s="5" t="n">
        <v>0</v>
      </c>
      <c r="AL1450" s="5" t="n">
        <v>0</v>
      </c>
      <c r="AM1450" s="22" t="n">
        <v>0</v>
      </c>
      <c r="AN1450" s="22" t="n">
        <v>0</v>
      </c>
      <c r="AO1450" s="22" t="n">
        <v>0</v>
      </c>
      <c r="AP1450" s="22" t="n">
        <v>0</v>
      </c>
      <c r="AQ1450" s="22" t="n">
        <v>0</v>
      </c>
      <c r="AR1450" s="22" t="n">
        <v>0</v>
      </c>
      <c r="AS1450" s="22" t="n">
        <v>0</v>
      </c>
      <c r="AT1450" s="22" t="n">
        <v>0</v>
      </c>
      <c r="AU1450" s="22" t="n">
        <v>0</v>
      </c>
      <c r="AV1450" s="23" t="n">
        <v>0</v>
      </c>
      <c r="AW1450" s="22" t="n">
        <v>0</v>
      </c>
      <c r="AX1450" s="22" t="n">
        <v>0</v>
      </c>
      <c r="AY1450" s="23" t="n">
        <v>0</v>
      </c>
      <c r="AZ1450" s="22" t="n">
        <v>0</v>
      </c>
      <c r="BA1450" s="5" t="n">
        <v>0</v>
      </c>
      <c r="BB1450" s="22" t="n">
        <v>0</v>
      </c>
      <c r="BC1450" s="22" t="n">
        <v>0</v>
      </c>
      <c r="BD1450" s="5" t="n">
        <v>0</v>
      </c>
      <c r="BE1450" s="22" t="n">
        <v>0</v>
      </c>
      <c r="BF1450" s="22" t="n">
        <v>0</v>
      </c>
      <c r="BG1450" s="23" t="n">
        <v>0</v>
      </c>
      <c r="BH1450" s="22" t="n">
        <v>0</v>
      </c>
      <c r="BI1450" s="23" t="n">
        <v>0</v>
      </c>
      <c r="BJ1450" s="5" t="n">
        <v>0</v>
      </c>
      <c r="BK1450" s="5" t="n">
        <v>0</v>
      </c>
      <c r="BL1450" s="5" t="n">
        <v>0</v>
      </c>
      <c r="BM1450" s="5" t="n">
        <v>0</v>
      </c>
      <c r="BN1450" s="5" t="n">
        <v>0</v>
      </c>
      <c r="BO1450" s="23" t="n">
        <v>0</v>
      </c>
      <c r="BP1450" s="22" t="n">
        <v>0</v>
      </c>
      <c r="BQ1450" s="23" t="n">
        <v>0</v>
      </c>
      <c r="BR1450" s="22" t="n">
        <v>0</v>
      </c>
      <c r="BS1450" s="22" t="n">
        <v>0</v>
      </c>
      <c r="BT1450" s="22" t="n">
        <v>0</v>
      </c>
      <c r="BU1450" s="22" t="n">
        <v>0</v>
      </c>
      <c r="BV1450" s="5" t="n">
        <v>0</v>
      </c>
      <c r="BW1450" s="23" t="n">
        <v>0</v>
      </c>
      <c r="BX1450" s="22" t="n">
        <v>0</v>
      </c>
      <c r="BY1450" s="5" t="n">
        <v>0</v>
      </c>
      <c r="BZ1450" s="22" t="n">
        <v>0</v>
      </c>
      <c r="CA1450" s="23" t="n">
        <v>0</v>
      </c>
      <c r="CB1450" s="22" t="n">
        <v>0</v>
      </c>
      <c r="CC1450" s="22" t="n">
        <v>0</v>
      </c>
      <c r="CD1450" s="5" t="n">
        <v>0</v>
      </c>
      <c r="CE1450" s="22" t="n">
        <v>0</v>
      </c>
      <c r="CF1450" s="5" t="n">
        <v>0</v>
      </c>
      <c r="CG1450" s="22" t="n">
        <v>0</v>
      </c>
      <c r="CH1450" s="22" t="n">
        <v>0</v>
      </c>
      <c r="CI1450" s="22" t="n">
        <v>0</v>
      </c>
      <c r="CJ1450" s="22" t="n">
        <v>0</v>
      </c>
      <c r="CK1450" s="22" t="n">
        <v>0</v>
      </c>
      <c r="CL1450" s="22" t="n">
        <v>0</v>
      </c>
      <c r="CM1450" s="22" t="n">
        <v>0</v>
      </c>
      <c r="CN1450" s="23" t="n">
        <v>0</v>
      </c>
    </row>
    <row r="1451" s="22" customFormat="true" ht="15" hidden="false" customHeight="true" outlineLevel="0" collapsed="false">
      <c r="A1451" s="25" t="s">
        <v>1480</v>
      </c>
      <c r="B1451" s="20" t="n">
        <v>0.359048531063095</v>
      </c>
      <c r="C1451" s="5" t="n">
        <v>0.324369303482302</v>
      </c>
      <c r="D1451" s="23" t="n">
        <v>0.432435393054406</v>
      </c>
      <c r="E1451" s="22" t="n">
        <v>0.320802225246421</v>
      </c>
      <c r="F1451" s="22" t="n">
        <v>0.39550576237225</v>
      </c>
      <c r="G1451" s="22" t="n">
        <v>0.349824372685418</v>
      </c>
      <c r="H1451" s="22" t="n">
        <v>0.338819726718483</v>
      </c>
      <c r="I1451" s="22" t="n">
        <v>0.289143050960318</v>
      </c>
      <c r="J1451" s="23" t="n">
        <v>0.509967225694122</v>
      </c>
      <c r="K1451" s="22" t="n">
        <v>0.403887364581057</v>
      </c>
      <c r="L1451" s="5" t="n">
        <v>0.254797230557128</v>
      </c>
      <c r="M1451" s="22" t="n">
        <v>0.273293612133452</v>
      </c>
      <c r="N1451" s="24" t="n">
        <v>0.230375266390828</v>
      </c>
      <c r="O1451" s="22" t="n">
        <v>0.244106111117773</v>
      </c>
      <c r="P1451" s="23" t="n">
        <v>0.286811588421798</v>
      </c>
      <c r="Q1451" s="5" t="n">
        <v>0.47667673842055</v>
      </c>
      <c r="R1451" s="23" t="n">
        <v>0.346159216609441</v>
      </c>
      <c r="S1451" s="22" t="n">
        <v>0.424839309989718</v>
      </c>
      <c r="T1451" s="5" t="n">
        <v>0.511443988401744</v>
      </c>
      <c r="U1451" s="5" t="n">
        <v>0.373206805484241</v>
      </c>
      <c r="V1451" s="5" t="n">
        <v>0</v>
      </c>
      <c r="W1451" s="5" t="n">
        <v>0.774502042541549</v>
      </c>
      <c r="X1451" s="22" t="n">
        <v>0.482711054749948</v>
      </c>
      <c r="Y1451" s="22" t="n">
        <v>0.146657743029294</v>
      </c>
      <c r="Z1451" s="22" t="n">
        <v>0.528066124297902</v>
      </c>
      <c r="AA1451" s="23" t="n">
        <v>0.223130980061674</v>
      </c>
      <c r="AB1451" s="22" t="n">
        <v>0.436776685912134</v>
      </c>
      <c r="AC1451" s="22" t="n">
        <v>0.466843906710966</v>
      </c>
      <c r="AD1451" s="23" t="n">
        <v>0.209242628648658</v>
      </c>
      <c r="AE1451" s="22" t="n">
        <v>0.346224839293535</v>
      </c>
      <c r="AF1451" s="22" t="n">
        <v>0.163137809285672</v>
      </c>
      <c r="AG1451" s="5" t="n">
        <v>0.581373636197475</v>
      </c>
      <c r="AH1451" s="5" t="n">
        <v>0.382094233066322</v>
      </c>
      <c r="AI1451" s="5" t="n">
        <v>0.271934819547015</v>
      </c>
      <c r="AJ1451" s="5" t="n">
        <v>0.475291623463356</v>
      </c>
      <c r="AK1451" s="5" t="n">
        <v>0.429248554550366</v>
      </c>
      <c r="AL1451" s="5" t="n">
        <v>0.47667673842055</v>
      </c>
      <c r="AM1451" s="22" t="n">
        <v>0.249664635240415</v>
      </c>
      <c r="AN1451" s="22" t="n">
        <v>0.36453635252406</v>
      </c>
      <c r="AO1451" s="22" t="n">
        <v>0.657077436324688</v>
      </c>
      <c r="AP1451" s="22" t="n">
        <v>0.49005829465174</v>
      </c>
      <c r="AQ1451" s="22" t="n">
        <v>0.125061210207403</v>
      </c>
      <c r="AR1451" s="22" t="n">
        <v>0.200694521580206</v>
      </c>
      <c r="AS1451" s="22" t="n">
        <v>0.273317337847813</v>
      </c>
      <c r="AT1451" s="22" t="n">
        <v>0.418318527571006</v>
      </c>
      <c r="AU1451" s="22" t="n">
        <v>0.359036321393602</v>
      </c>
      <c r="AV1451" s="23" t="n">
        <v>0.493068452325247</v>
      </c>
      <c r="AW1451" s="22" t="n">
        <v>0.30250384201261</v>
      </c>
      <c r="AX1451" s="22" t="n">
        <v>0.372308377412055</v>
      </c>
      <c r="AY1451" s="23" t="n">
        <v>0.351995823579609</v>
      </c>
      <c r="AZ1451" s="22" t="n">
        <v>0.328919210971305</v>
      </c>
      <c r="BA1451" s="5" t="n">
        <v>0.351475191192273</v>
      </c>
      <c r="BB1451" s="22" t="n">
        <v>0.481085127156309</v>
      </c>
      <c r="BC1451" s="22" t="n">
        <v>0.339767519716088</v>
      </c>
      <c r="BD1451" s="5" t="n">
        <v>0.789941738330286</v>
      </c>
      <c r="BE1451" s="22" t="n">
        <v>0.528571377688782</v>
      </c>
      <c r="BF1451" s="22" t="n">
        <v>0</v>
      </c>
      <c r="BG1451" s="23" t="n">
        <v>0.436724779784948</v>
      </c>
      <c r="BH1451" s="22" t="n">
        <v>0.340074652242929</v>
      </c>
      <c r="BI1451" s="23" t="n">
        <v>0.388755878116422</v>
      </c>
      <c r="BJ1451" s="5" t="n">
        <v>0.322535020977599</v>
      </c>
      <c r="BK1451" s="5" t="n">
        <v>0.362449242614504</v>
      </c>
      <c r="BL1451" s="5" t="n">
        <v>0.679114956634141</v>
      </c>
      <c r="BM1451" s="5" t="n">
        <v>0</v>
      </c>
      <c r="BN1451" s="5" t="n">
        <v>0</v>
      </c>
      <c r="BO1451" s="23" t="n">
        <v>0.68164829864548</v>
      </c>
      <c r="BP1451" s="22" t="n">
        <v>0.367515039817312</v>
      </c>
      <c r="BQ1451" s="23" t="n">
        <v>0.357541944870522</v>
      </c>
      <c r="BR1451" s="22" t="n">
        <v>0.354449472096528</v>
      </c>
      <c r="BS1451" s="22" t="n">
        <v>0.3810874205176</v>
      </c>
      <c r="BT1451" s="22" t="n">
        <v>0.318903606247115</v>
      </c>
      <c r="BU1451" s="22" t="n">
        <v>0.397577326672899</v>
      </c>
      <c r="BV1451" s="5" t="n">
        <v>0.348965434500862</v>
      </c>
      <c r="BW1451" s="23" t="n">
        <v>0.299816105299003</v>
      </c>
      <c r="BX1451" s="22" t="n">
        <v>0.352959888096844</v>
      </c>
      <c r="BY1451" s="5" t="n">
        <v>0.403717479535192</v>
      </c>
      <c r="BZ1451" s="22" t="n">
        <v>0.102537719489033</v>
      </c>
      <c r="CA1451" s="23" t="n">
        <v>0.183692222081822</v>
      </c>
      <c r="CB1451" s="22" t="n">
        <v>0</v>
      </c>
      <c r="CC1451" s="22" t="n">
        <v>0</v>
      </c>
      <c r="CD1451" s="5" t="n">
        <v>0.303464731177733</v>
      </c>
      <c r="CE1451" s="22" t="n">
        <v>0.296693105917302</v>
      </c>
      <c r="CF1451" s="5" t="n">
        <v>0.352959888096844</v>
      </c>
      <c r="CG1451" s="22" t="n">
        <v>0.183692222081822</v>
      </c>
      <c r="CH1451" s="22" t="n">
        <v>0.470096899239276</v>
      </c>
      <c r="CI1451" s="22" t="n">
        <v>0.535338522332231</v>
      </c>
      <c r="CJ1451" s="22" t="n">
        <v>0</v>
      </c>
      <c r="CK1451" s="22" t="n">
        <v>0.229173031252107</v>
      </c>
      <c r="CL1451" s="22" t="n">
        <v>0.433867146961797</v>
      </c>
      <c r="CM1451" s="22" t="n">
        <v>0</v>
      </c>
      <c r="CN1451" s="23" t="n">
        <v>0</v>
      </c>
    </row>
    <row r="1452" s="22" customFormat="true" ht="15" hidden="false" customHeight="true" outlineLevel="0" collapsed="false">
      <c r="A1452" s="25" t="s">
        <v>1481</v>
      </c>
      <c r="B1452" s="20" t="n">
        <v>0</v>
      </c>
      <c r="C1452" s="5" t="n">
        <v>0</v>
      </c>
      <c r="D1452" s="23" t="n">
        <v>0</v>
      </c>
      <c r="E1452" s="22" t="n">
        <v>0</v>
      </c>
      <c r="F1452" s="22" t="n">
        <v>0</v>
      </c>
      <c r="G1452" s="22" t="n">
        <v>0</v>
      </c>
      <c r="H1452" s="22" t="n">
        <v>0</v>
      </c>
      <c r="I1452" s="22" t="n">
        <v>0</v>
      </c>
      <c r="J1452" s="23" t="n">
        <v>0</v>
      </c>
      <c r="K1452" s="22" t="n">
        <v>0</v>
      </c>
      <c r="L1452" s="5" t="n">
        <v>0</v>
      </c>
      <c r="M1452" s="22" t="n">
        <v>0</v>
      </c>
      <c r="N1452" s="24" t="n">
        <v>0</v>
      </c>
      <c r="O1452" s="22" t="n">
        <v>0</v>
      </c>
      <c r="P1452" s="23" t="n">
        <v>0</v>
      </c>
      <c r="Q1452" s="5" t="n">
        <v>0</v>
      </c>
      <c r="R1452" s="23" t="n">
        <v>0</v>
      </c>
      <c r="S1452" s="22" t="n">
        <v>0</v>
      </c>
      <c r="T1452" s="5" t="n">
        <v>0</v>
      </c>
      <c r="U1452" s="5" t="n">
        <v>0</v>
      </c>
      <c r="V1452" s="5" t="n">
        <v>0</v>
      </c>
      <c r="W1452" s="5" t="n">
        <v>0</v>
      </c>
      <c r="X1452" s="22" t="n">
        <v>0</v>
      </c>
      <c r="Y1452" s="22" t="n">
        <v>0</v>
      </c>
      <c r="Z1452" s="22" t="n">
        <v>0</v>
      </c>
      <c r="AA1452" s="23" t="n">
        <v>0</v>
      </c>
      <c r="AB1452" s="22" t="n">
        <v>0</v>
      </c>
      <c r="AC1452" s="22" t="n">
        <v>0</v>
      </c>
      <c r="AD1452" s="23" t="n">
        <v>0</v>
      </c>
      <c r="AE1452" s="22" t="n">
        <v>0</v>
      </c>
      <c r="AF1452" s="22" t="n">
        <v>0</v>
      </c>
      <c r="AG1452" s="5" t="n">
        <v>0</v>
      </c>
      <c r="AH1452" s="5" t="n">
        <v>0</v>
      </c>
      <c r="AI1452" s="5" t="n">
        <v>0</v>
      </c>
      <c r="AJ1452" s="5" t="n">
        <v>0</v>
      </c>
      <c r="AK1452" s="5" t="n">
        <v>0</v>
      </c>
      <c r="AL1452" s="5" t="n">
        <v>0</v>
      </c>
      <c r="AM1452" s="22" t="n">
        <v>0</v>
      </c>
      <c r="AN1452" s="22" t="n">
        <v>0</v>
      </c>
      <c r="AO1452" s="22" t="n">
        <v>0</v>
      </c>
      <c r="AP1452" s="22" t="n">
        <v>0</v>
      </c>
      <c r="AQ1452" s="22" t="n">
        <v>0</v>
      </c>
      <c r="AR1452" s="22" t="n">
        <v>0</v>
      </c>
      <c r="AS1452" s="22" t="n">
        <v>0</v>
      </c>
      <c r="AT1452" s="22" t="n">
        <v>0</v>
      </c>
      <c r="AU1452" s="22" t="n">
        <v>0</v>
      </c>
      <c r="AV1452" s="23" t="n">
        <v>0</v>
      </c>
      <c r="AW1452" s="22" t="n">
        <v>0</v>
      </c>
      <c r="AX1452" s="22" t="n">
        <v>0</v>
      </c>
      <c r="AY1452" s="23" t="n">
        <v>0</v>
      </c>
      <c r="AZ1452" s="22" t="n">
        <v>0</v>
      </c>
      <c r="BA1452" s="5" t="n">
        <v>0</v>
      </c>
      <c r="BB1452" s="22" t="n">
        <v>0</v>
      </c>
      <c r="BC1452" s="22" t="n">
        <v>0</v>
      </c>
      <c r="BD1452" s="5" t="n">
        <v>0</v>
      </c>
      <c r="BE1452" s="22" t="n">
        <v>0</v>
      </c>
      <c r="BF1452" s="22" t="n">
        <v>0</v>
      </c>
      <c r="BG1452" s="23" t="n">
        <v>0</v>
      </c>
      <c r="BH1452" s="22" t="n">
        <v>0</v>
      </c>
      <c r="BI1452" s="23" t="n">
        <v>0</v>
      </c>
      <c r="BJ1452" s="5" t="n">
        <v>0</v>
      </c>
      <c r="BK1452" s="5" t="n">
        <v>0</v>
      </c>
      <c r="BL1452" s="5" t="n">
        <v>0</v>
      </c>
      <c r="BM1452" s="5" t="n">
        <v>0</v>
      </c>
      <c r="BN1452" s="5" t="n">
        <v>0</v>
      </c>
      <c r="BO1452" s="23" t="n">
        <v>0</v>
      </c>
      <c r="BP1452" s="22" t="n">
        <v>0</v>
      </c>
      <c r="BQ1452" s="23" t="n">
        <v>0</v>
      </c>
      <c r="BR1452" s="22" t="n">
        <v>0</v>
      </c>
      <c r="BS1452" s="22" t="n">
        <v>0</v>
      </c>
      <c r="BT1452" s="22" t="n">
        <v>0</v>
      </c>
      <c r="BU1452" s="22" t="n">
        <v>0</v>
      </c>
      <c r="BV1452" s="5" t="n">
        <v>0</v>
      </c>
      <c r="BW1452" s="23" t="n">
        <v>0</v>
      </c>
      <c r="BX1452" s="22" t="n">
        <v>0</v>
      </c>
      <c r="BY1452" s="5" t="n">
        <v>0</v>
      </c>
      <c r="BZ1452" s="22" t="n">
        <v>0</v>
      </c>
      <c r="CA1452" s="23" t="n">
        <v>0</v>
      </c>
      <c r="CB1452" s="22" t="n">
        <v>0</v>
      </c>
      <c r="CC1452" s="22" t="n">
        <v>0</v>
      </c>
      <c r="CD1452" s="5" t="n">
        <v>0</v>
      </c>
      <c r="CE1452" s="22" t="n">
        <v>0</v>
      </c>
      <c r="CF1452" s="5" t="n">
        <v>0</v>
      </c>
      <c r="CG1452" s="22" t="n">
        <v>0</v>
      </c>
      <c r="CH1452" s="22" t="n">
        <v>0</v>
      </c>
      <c r="CI1452" s="22" t="n">
        <v>0</v>
      </c>
      <c r="CJ1452" s="22" t="n">
        <v>0</v>
      </c>
      <c r="CK1452" s="22" t="n">
        <v>0</v>
      </c>
      <c r="CL1452" s="22" t="n">
        <v>0</v>
      </c>
      <c r="CM1452" s="22" t="n">
        <v>0</v>
      </c>
      <c r="CN1452" s="23" t="n">
        <v>0</v>
      </c>
    </row>
    <row r="1453" s="22" customFormat="true" ht="15" hidden="false" customHeight="true" outlineLevel="0" collapsed="false">
      <c r="A1453" s="25" t="s">
        <v>1482</v>
      </c>
      <c r="B1453" s="20" t="n">
        <v>0.0373058955625215</v>
      </c>
      <c r="C1453" s="5" t="n">
        <v>0.0414457194649533</v>
      </c>
      <c r="D1453" s="23" t="n">
        <v>0.0285453577250421</v>
      </c>
      <c r="E1453" s="22" t="n">
        <v>0.0191650944509692</v>
      </c>
      <c r="F1453" s="22" t="n">
        <v>0.0568616776485748</v>
      </c>
      <c r="G1453" s="22" t="n">
        <v>0.0443059726443767</v>
      </c>
      <c r="H1453" s="22" t="n">
        <v>0.00360690944552651</v>
      </c>
      <c r="I1453" s="22" t="n">
        <v>0.019874494230335</v>
      </c>
      <c r="J1453" s="23" t="n">
        <v>0</v>
      </c>
      <c r="K1453" s="22" t="n">
        <v>0.0162152095200873</v>
      </c>
      <c r="L1453" s="5" t="n">
        <v>0.138377622509462</v>
      </c>
      <c r="M1453" s="22" t="n">
        <v>0.0570522701875032</v>
      </c>
      <c r="N1453" s="24" t="n">
        <v>0</v>
      </c>
      <c r="O1453" s="22" t="n">
        <v>0.0298275599622825</v>
      </c>
      <c r="P1453" s="23" t="n">
        <v>0</v>
      </c>
      <c r="Q1453" s="5" t="n">
        <v>0</v>
      </c>
      <c r="R1453" s="23" t="n">
        <v>0.0413937536510093</v>
      </c>
      <c r="S1453" s="22" t="n">
        <v>0</v>
      </c>
      <c r="T1453" s="5" t="n">
        <v>0</v>
      </c>
      <c r="U1453" s="5" t="n">
        <v>0</v>
      </c>
      <c r="V1453" s="5" t="n">
        <v>0</v>
      </c>
      <c r="W1453" s="5" t="n">
        <v>0</v>
      </c>
      <c r="X1453" s="22" t="n">
        <v>0</v>
      </c>
      <c r="Y1453" s="22" t="n">
        <v>0</v>
      </c>
      <c r="Z1453" s="22" t="n">
        <v>0</v>
      </c>
      <c r="AA1453" s="23" t="n">
        <v>0</v>
      </c>
      <c r="AB1453" s="22" t="n">
        <v>0.0102335027114765</v>
      </c>
      <c r="AC1453" s="22" t="n">
        <v>0.0271545879196033</v>
      </c>
      <c r="AD1453" s="23" t="n">
        <v>0</v>
      </c>
      <c r="AE1453" s="22" t="n">
        <v>0.013966589283702</v>
      </c>
      <c r="AF1453" s="22" t="n">
        <v>0</v>
      </c>
      <c r="AG1453" s="5" t="n">
        <v>0</v>
      </c>
      <c r="AH1453" s="5" t="n">
        <v>0.146798059281762</v>
      </c>
      <c r="AI1453" s="5" t="n">
        <v>0.128660688642274</v>
      </c>
      <c r="AJ1453" s="5" t="n">
        <v>0.0749583395052348</v>
      </c>
      <c r="AK1453" s="5" t="n">
        <v>0</v>
      </c>
      <c r="AL1453" s="5" t="n">
        <v>0</v>
      </c>
      <c r="AM1453" s="22" t="n">
        <v>0.141287780367079</v>
      </c>
      <c r="AN1453" s="22" t="n">
        <v>0.0586339459955556</v>
      </c>
      <c r="AO1453" s="22" t="n">
        <v>0</v>
      </c>
      <c r="AP1453" s="22" t="n">
        <v>0</v>
      </c>
      <c r="AQ1453" s="22" t="n">
        <v>0.155585882137309</v>
      </c>
      <c r="AR1453" s="22" t="n">
        <v>0.0247618238940489</v>
      </c>
      <c r="AS1453" s="22" t="n">
        <v>0</v>
      </c>
      <c r="AT1453" s="22" t="n">
        <v>0.0401787979867057</v>
      </c>
      <c r="AU1453" s="22" t="n">
        <v>0.0171962478073252</v>
      </c>
      <c r="AV1453" s="23" t="n">
        <v>0</v>
      </c>
      <c r="AW1453" s="22" t="n">
        <v>0.0192822640416191</v>
      </c>
      <c r="AX1453" s="22" t="n">
        <v>0.0442344865750459</v>
      </c>
      <c r="AY1453" s="23" t="n">
        <v>0.0233322827886666</v>
      </c>
      <c r="AZ1453" s="22" t="n">
        <v>0.0308024039504363</v>
      </c>
      <c r="BA1453" s="5" t="n">
        <v>0.0349230242139318</v>
      </c>
      <c r="BB1453" s="22" t="n">
        <v>0.0490903190975826</v>
      </c>
      <c r="BC1453" s="22" t="n">
        <v>0.0632458184020011</v>
      </c>
      <c r="BD1453" s="5" t="n">
        <v>0</v>
      </c>
      <c r="BE1453" s="22" t="n">
        <v>0</v>
      </c>
      <c r="BF1453" s="22" t="n">
        <v>0</v>
      </c>
      <c r="BG1453" s="23" t="n">
        <v>0</v>
      </c>
      <c r="BH1453" s="22" t="n">
        <v>0.0427287742826036</v>
      </c>
      <c r="BI1453" s="23" t="n">
        <v>0.0288153100743096</v>
      </c>
      <c r="BJ1453" s="5" t="n">
        <v>0.0409384834300865</v>
      </c>
      <c r="BK1453" s="5" t="n">
        <v>0.079693844673187</v>
      </c>
      <c r="BL1453" s="5" t="n">
        <v>0</v>
      </c>
      <c r="BM1453" s="5" t="n">
        <v>0</v>
      </c>
      <c r="BN1453" s="5" t="n">
        <v>0</v>
      </c>
      <c r="BO1453" s="23" t="n">
        <v>0</v>
      </c>
      <c r="BP1453" s="22" t="n">
        <v>0.033108812058263</v>
      </c>
      <c r="BQ1453" s="23" t="n">
        <v>0.0380527521760509</v>
      </c>
      <c r="BR1453" s="22" t="n">
        <v>0.0422322775263946</v>
      </c>
      <c r="BS1453" s="22" t="n">
        <v>0.013698460149805</v>
      </c>
      <c r="BT1453" s="22" t="n">
        <v>0.0352507101165745</v>
      </c>
      <c r="BU1453" s="22" t="n">
        <v>0.00798323371094941</v>
      </c>
      <c r="BV1453" s="5" t="n">
        <v>0.0405646905471469</v>
      </c>
      <c r="BW1453" s="23" t="n">
        <v>0.0256193551102534</v>
      </c>
      <c r="BX1453" s="22" t="n">
        <v>0.0419397081696531</v>
      </c>
      <c r="BY1453" s="5" t="n">
        <v>0.00816836837721781</v>
      </c>
      <c r="BZ1453" s="22" t="n">
        <v>0</v>
      </c>
      <c r="CA1453" s="23" t="n">
        <v>0</v>
      </c>
      <c r="CB1453" s="22" t="n">
        <v>0</v>
      </c>
      <c r="CC1453" s="22" t="n">
        <v>0</v>
      </c>
      <c r="CD1453" s="5" t="n">
        <v>0</v>
      </c>
      <c r="CE1453" s="22" t="n">
        <v>0.0185571762482483</v>
      </c>
      <c r="CF1453" s="5" t="n">
        <v>0.0419397081696531</v>
      </c>
      <c r="CG1453" s="22" t="n">
        <v>0</v>
      </c>
      <c r="CH1453" s="22" t="n">
        <v>0</v>
      </c>
      <c r="CI1453" s="22" t="n">
        <v>0</v>
      </c>
      <c r="CJ1453" s="22" t="n">
        <v>0</v>
      </c>
      <c r="CK1453" s="22" t="n">
        <v>0.0163695022322934</v>
      </c>
      <c r="CL1453" s="22" t="n">
        <v>0</v>
      </c>
      <c r="CM1453" s="22" t="n">
        <v>0</v>
      </c>
      <c r="CN1453" s="23" t="n">
        <v>0</v>
      </c>
    </row>
    <row r="1454" s="22" customFormat="true" ht="15" hidden="false" customHeight="true" outlineLevel="0" collapsed="false">
      <c r="A1454" s="25" t="s">
        <v>77</v>
      </c>
      <c r="B1454" s="20" t="n">
        <v>0.0109804196038041</v>
      </c>
      <c r="C1454" s="5" t="n">
        <v>0.00943029930838445</v>
      </c>
      <c r="D1454" s="23" t="n">
        <v>0.0142607251966803</v>
      </c>
      <c r="E1454" s="22" t="n">
        <v>0.00638836481698973</v>
      </c>
      <c r="F1454" s="22" t="n">
        <v>0.0152814980951294</v>
      </c>
      <c r="G1454" s="22" t="n">
        <v>0.0171490924985699</v>
      </c>
      <c r="H1454" s="22" t="n">
        <v>0</v>
      </c>
      <c r="I1454" s="22" t="n">
        <v>0</v>
      </c>
      <c r="J1454" s="23" t="n">
        <v>0</v>
      </c>
      <c r="K1454" s="22" t="n">
        <v>0.00471019187179518</v>
      </c>
      <c r="L1454" s="5" t="n">
        <v>0.0395364635741319</v>
      </c>
      <c r="M1454" s="22" t="n">
        <v>0.0147196810327392</v>
      </c>
      <c r="N1454" s="24" t="n">
        <v>0</v>
      </c>
      <c r="O1454" s="22" t="n">
        <v>0.0199038671407114</v>
      </c>
      <c r="P1454" s="23" t="n">
        <v>0</v>
      </c>
      <c r="Q1454" s="5" t="n">
        <v>0.0200142362163124</v>
      </c>
      <c r="R1454" s="23" t="n">
        <v>0.00999052350956701</v>
      </c>
      <c r="S1454" s="22" t="n">
        <v>0</v>
      </c>
      <c r="T1454" s="5" t="n">
        <v>0</v>
      </c>
      <c r="U1454" s="5" t="n">
        <v>0</v>
      </c>
      <c r="V1454" s="5" t="n">
        <v>0</v>
      </c>
      <c r="W1454" s="5" t="n">
        <v>0</v>
      </c>
      <c r="X1454" s="22" t="n">
        <v>0.0886820572940151</v>
      </c>
      <c r="Y1454" s="22" t="n">
        <v>0</v>
      </c>
      <c r="Z1454" s="22" t="n">
        <v>0.0404373308415486</v>
      </c>
      <c r="AA1454" s="23" t="n">
        <v>0</v>
      </c>
      <c r="AB1454" s="22" t="n">
        <v>0</v>
      </c>
      <c r="AC1454" s="22" t="n">
        <v>0</v>
      </c>
      <c r="AD1454" s="23" t="n">
        <v>0</v>
      </c>
      <c r="AE1454" s="22" t="n">
        <v>0</v>
      </c>
      <c r="AF1454" s="22" t="n">
        <v>0.0436656314280393</v>
      </c>
      <c r="AG1454" s="5" t="n">
        <v>0</v>
      </c>
      <c r="AH1454" s="5" t="n">
        <v>0</v>
      </c>
      <c r="AI1454" s="5" t="n">
        <v>0</v>
      </c>
      <c r="AJ1454" s="5" t="n">
        <v>0</v>
      </c>
      <c r="AK1454" s="5" t="n">
        <v>0</v>
      </c>
      <c r="AL1454" s="5" t="n">
        <v>0.0200142362163124</v>
      </c>
      <c r="AM1454" s="22" t="n">
        <v>0.0513773746789377</v>
      </c>
      <c r="AN1454" s="22" t="n">
        <v>0</v>
      </c>
      <c r="AO1454" s="22" t="n">
        <v>0</v>
      </c>
      <c r="AP1454" s="22" t="n">
        <v>0</v>
      </c>
      <c r="AQ1454" s="22" t="n">
        <v>0</v>
      </c>
      <c r="AR1454" s="22" t="n">
        <v>0</v>
      </c>
      <c r="AS1454" s="22" t="n">
        <v>0</v>
      </c>
      <c r="AT1454" s="22" t="n">
        <v>0</v>
      </c>
      <c r="AU1454" s="22" t="n">
        <v>0.0128259018037816</v>
      </c>
      <c r="AV1454" s="23" t="n">
        <v>0</v>
      </c>
      <c r="AW1454" s="22" t="n">
        <v>0.00871021101826085</v>
      </c>
      <c r="AX1454" s="22" t="n">
        <v>0.00725368050345003</v>
      </c>
      <c r="AY1454" s="23" t="n">
        <v>0.0291799407273692</v>
      </c>
      <c r="AZ1454" s="22" t="n">
        <v>0.0124576453057375</v>
      </c>
      <c r="BA1454" s="5" t="n">
        <v>0</v>
      </c>
      <c r="BB1454" s="22" t="n">
        <v>0</v>
      </c>
      <c r="BC1454" s="22" t="n">
        <v>0.0278695203316156</v>
      </c>
      <c r="BD1454" s="5" t="n">
        <v>0</v>
      </c>
      <c r="BE1454" s="22" t="n">
        <v>0</v>
      </c>
      <c r="BF1454" s="22" t="n">
        <v>0.398196721893943</v>
      </c>
      <c r="BG1454" s="23" t="n">
        <v>0</v>
      </c>
      <c r="BH1454" s="22" t="n">
        <v>0.0128826862364857</v>
      </c>
      <c r="BI1454" s="23" t="n">
        <v>0.00800204625270101</v>
      </c>
      <c r="BJ1454" s="5" t="n">
        <v>0.00944615962266954</v>
      </c>
      <c r="BK1454" s="5" t="n">
        <v>0</v>
      </c>
      <c r="BL1454" s="5" t="n">
        <v>0.0221201747238258</v>
      </c>
      <c r="BM1454" s="5" t="n">
        <v>0.398196721893943</v>
      </c>
      <c r="BN1454" s="5" t="n">
        <v>0</v>
      </c>
      <c r="BO1454" s="23" t="n">
        <v>0</v>
      </c>
      <c r="BP1454" s="22" t="n">
        <v>0.0300074261505383</v>
      </c>
      <c r="BQ1454" s="23" t="n">
        <v>0.00759462905170372</v>
      </c>
      <c r="BR1454" s="22" t="n">
        <v>0.009049773755656</v>
      </c>
      <c r="BS1454" s="22" t="n">
        <v>0.0202321579990851</v>
      </c>
      <c r="BT1454" s="22" t="n">
        <v>0</v>
      </c>
      <c r="BU1454" s="22" t="n">
        <v>0.0255973224013986</v>
      </c>
      <c r="BV1454" s="5" t="n">
        <v>0.00904682021187487</v>
      </c>
      <c r="BW1454" s="23" t="n">
        <v>0.00902034980698079</v>
      </c>
      <c r="BX1454" s="22" t="n">
        <v>0.00867053420514687</v>
      </c>
      <c r="BY1454" s="5" t="n">
        <v>0.026190935454922</v>
      </c>
      <c r="BZ1454" s="22" t="n">
        <v>0</v>
      </c>
      <c r="CA1454" s="23" t="n">
        <v>0</v>
      </c>
      <c r="CB1454" s="22" t="n">
        <v>0</v>
      </c>
      <c r="CC1454" s="22" t="n">
        <v>0</v>
      </c>
      <c r="CD1454" s="5" t="n">
        <v>0</v>
      </c>
      <c r="CE1454" s="22" t="n">
        <v>0.0185571762482483</v>
      </c>
      <c r="CF1454" s="5" t="n">
        <v>0.00867053420514687</v>
      </c>
      <c r="CG1454" s="22" t="n">
        <v>0</v>
      </c>
      <c r="CH1454" s="22" t="n">
        <v>0.0376523634555636</v>
      </c>
      <c r="CI1454" s="22" t="n">
        <v>0.0140722837046382</v>
      </c>
      <c r="CJ1454" s="22" t="n">
        <v>0</v>
      </c>
      <c r="CK1454" s="22" t="n">
        <v>0.0863049776770662</v>
      </c>
      <c r="CL1454" s="22" t="n">
        <v>0</v>
      </c>
      <c r="CM1454" s="22" t="n">
        <v>0</v>
      </c>
      <c r="CN1454" s="23" t="n">
        <v>0</v>
      </c>
    </row>
    <row r="1455" s="22" customFormat="true" ht="15" hidden="false" customHeight="true" outlineLevel="0" collapsed="false">
      <c r="A1455" s="25" t="s">
        <v>1483</v>
      </c>
      <c r="B1455" s="20" t="n">
        <v>0.0588485288442815</v>
      </c>
      <c r="C1455" s="5" t="n">
        <v>0.0624007197834366</v>
      </c>
      <c r="D1455" s="23" t="n">
        <v>0.0513315175264478</v>
      </c>
      <c r="E1455" s="22" t="n">
        <v>0.0883329177263061</v>
      </c>
      <c r="F1455" s="22" t="n">
        <v>0.0341198910190126</v>
      </c>
      <c r="G1455" s="22" t="n">
        <v>0.0580746243607299</v>
      </c>
      <c r="H1455" s="22" t="n">
        <v>0.084219325511389</v>
      </c>
      <c r="I1455" s="22" t="n">
        <v>0.0883570771996768</v>
      </c>
      <c r="J1455" s="23" t="n">
        <v>0</v>
      </c>
      <c r="K1455" s="22" t="n">
        <v>0.0651886357584184</v>
      </c>
      <c r="L1455" s="5" t="n">
        <v>0.0485046953682925</v>
      </c>
      <c r="M1455" s="22" t="n">
        <v>0.0552352674786266</v>
      </c>
      <c r="N1455" s="24" t="n">
        <v>0</v>
      </c>
      <c r="O1455" s="22" t="n">
        <v>0.0203271098548693</v>
      </c>
      <c r="P1455" s="23" t="n">
        <v>0</v>
      </c>
      <c r="Q1455" s="5" t="n">
        <v>0.0616193396832449</v>
      </c>
      <c r="R1455" s="23" t="n">
        <v>0.0585449124499038</v>
      </c>
      <c r="S1455" s="22" t="n">
        <v>0</v>
      </c>
      <c r="T1455" s="5" t="n">
        <v>0.208718280055744</v>
      </c>
      <c r="U1455" s="5" t="n">
        <v>0</v>
      </c>
      <c r="V1455" s="5" t="n">
        <v>0</v>
      </c>
      <c r="W1455" s="5" t="n">
        <v>0</v>
      </c>
      <c r="X1455" s="22" t="n">
        <v>0</v>
      </c>
      <c r="Y1455" s="22" t="n">
        <v>0</v>
      </c>
      <c r="Z1455" s="22" t="n">
        <v>0.0926369126967414</v>
      </c>
      <c r="AA1455" s="23" t="n">
        <v>0.157306644906779</v>
      </c>
      <c r="AB1455" s="22" t="n">
        <v>0.0497466684715576</v>
      </c>
      <c r="AC1455" s="22" t="n">
        <v>0.0875452146166804</v>
      </c>
      <c r="AD1455" s="23" t="n">
        <v>0</v>
      </c>
      <c r="AE1455" s="22" t="n">
        <v>0.0978784390847392</v>
      </c>
      <c r="AF1455" s="22" t="n">
        <v>0.0846221938029603</v>
      </c>
      <c r="AG1455" s="5" t="n">
        <v>0.11371120004402</v>
      </c>
      <c r="AH1455" s="5" t="n">
        <v>0</v>
      </c>
      <c r="AI1455" s="5" t="n">
        <v>0</v>
      </c>
      <c r="AJ1455" s="5" t="n">
        <v>0</v>
      </c>
      <c r="AK1455" s="5" t="n">
        <v>0</v>
      </c>
      <c r="AL1455" s="5" t="n">
        <v>0.0616193396832449</v>
      </c>
      <c r="AM1455" s="22" t="n">
        <v>0.063031532978458</v>
      </c>
      <c r="AN1455" s="22" t="n">
        <v>0.0351023306252812</v>
      </c>
      <c r="AO1455" s="22" t="n">
        <v>0</v>
      </c>
      <c r="AP1455" s="22" t="n">
        <v>0.0594762578061267</v>
      </c>
      <c r="AQ1455" s="22" t="n">
        <v>0.0695336001965857</v>
      </c>
      <c r="AR1455" s="22" t="n">
        <v>0</v>
      </c>
      <c r="AS1455" s="22" t="n">
        <v>0.0787820984867188</v>
      </c>
      <c r="AT1455" s="22" t="n">
        <v>0.120536393960117</v>
      </c>
      <c r="AU1455" s="22" t="n">
        <v>0.061204911018541</v>
      </c>
      <c r="AV1455" s="23" t="n">
        <v>0</v>
      </c>
      <c r="AW1455" s="22" t="n">
        <v>0.0891774587393701</v>
      </c>
      <c r="AX1455" s="22" t="n">
        <v>0.057047103490853</v>
      </c>
      <c r="AY1455" s="23" t="n">
        <v>0.0395849527098295</v>
      </c>
      <c r="AZ1455" s="22" t="n">
        <v>0.0666343451908146</v>
      </c>
      <c r="BA1455" s="5" t="n">
        <v>0.0628614435850773</v>
      </c>
      <c r="BB1455" s="22" t="n">
        <v>0.0490903190975826</v>
      </c>
      <c r="BC1455" s="22" t="n">
        <v>0.0475469025655479</v>
      </c>
      <c r="BD1455" s="5" t="n">
        <v>0</v>
      </c>
      <c r="BE1455" s="22" t="n">
        <v>0</v>
      </c>
      <c r="BF1455" s="22" t="n">
        <v>0</v>
      </c>
      <c r="BG1455" s="23" t="n">
        <v>0</v>
      </c>
      <c r="BH1455" s="22" t="n">
        <v>0.0614290406051266</v>
      </c>
      <c r="BI1455" s="23" t="n">
        <v>0.0548082290626079</v>
      </c>
      <c r="BJ1455" s="5" t="n">
        <v>0.0568499242056639</v>
      </c>
      <c r="BK1455" s="5" t="n">
        <v>0.159387689346374</v>
      </c>
      <c r="BL1455" s="5" t="n">
        <v>0.0681877354487699</v>
      </c>
      <c r="BM1455" s="5" t="n">
        <v>0</v>
      </c>
      <c r="BN1455" s="5" t="n">
        <v>0</v>
      </c>
      <c r="BO1455" s="23" t="n">
        <v>0</v>
      </c>
      <c r="BP1455" s="22" t="n">
        <v>0.0444350966314164</v>
      </c>
      <c r="BQ1455" s="23" t="n">
        <v>0.0614133496682926</v>
      </c>
      <c r="BR1455" s="22" t="n">
        <v>0.0558069381598786</v>
      </c>
      <c r="BS1455" s="22" t="n">
        <v>0.0734239629378058</v>
      </c>
      <c r="BT1455" s="22" t="n">
        <v>0.105752130349723</v>
      </c>
      <c r="BU1455" s="22" t="n">
        <v>0.0648511783145198</v>
      </c>
      <c r="BV1455" s="5" t="n">
        <v>0.0585463501920977</v>
      </c>
      <c r="BW1455" s="23" t="n">
        <v>0.0830976523015922</v>
      </c>
      <c r="BX1455" s="22" t="n">
        <v>0.0578999399019755</v>
      </c>
      <c r="BY1455" s="5" t="n">
        <v>0.059811609390653</v>
      </c>
      <c r="BZ1455" s="22" t="n">
        <v>0.450004488830822</v>
      </c>
      <c r="CA1455" s="23" t="n">
        <v>0</v>
      </c>
      <c r="CB1455" s="22" t="n">
        <v>0</v>
      </c>
      <c r="CC1455" s="22" t="n">
        <v>0.5</v>
      </c>
      <c r="CD1455" s="5" t="n">
        <v>0.348267634411133</v>
      </c>
      <c r="CE1455" s="22" t="n">
        <v>0.0742287049929933</v>
      </c>
      <c r="CF1455" s="5" t="n">
        <v>0.0578999399019755</v>
      </c>
      <c r="CG1455" s="22" t="n">
        <v>0</v>
      </c>
      <c r="CH1455" s="22" t="n">
        <v>0.0844413666742617</v>
      </c>
      <c r="CI1455" s="22" t="n">
        <v>0.0562891348185527</v>
      </c>
      <c r="CJ1455" s="22" t="n">
        <v>0.502286116097221</v>
      </c>
      <c r="CK1455" s="22" t="n">
        <v>0.0327390044645867</v>
      </c>
      <c r="CL1455" s="22" t="n">
        <v>0</v>
      </c>
      <c r="CM1455" s="22" t="n">
        <v>0</v>
      </c>
      <c r="CN1455" s="23" t="n">
        <v>0</v>
      </c>
    </row>
    <row r="1456" s="22" customFormat="true" ht="15" hidden="false" customHeight="false" outlineLevel="0" collapsed="false">
      <c r="A1456" s="25"/>
      <c r="B1456" s="20"/>
      <c r="C1456" s="5"/>
      <c r="D1456" s="23"/>
      <c r="J1456" s="23"/>
      <c r="L1456" s="5"/>
      <c r="N1456" s="24"/>
      <c r="P1456" s="23"/>
      <c r="Q1456" s="5"/>
      <c r="R1456" s="23"/>
      <c r="T1456" s="5"/>
      <c r="U1456" s="5"/>
      <c r="V1456" s="5"/>
      <c r="W1456" s="5"/>
      <c r="AA1456" s="23"/>
      <c r="AD1456" s="23"/>
      <c r="AG1456" s="5"/>
      <c r="AH1456" s="5"/>
      <c r="AI1456" s="5"/>
      <c r="AJ1456" s="5"/>
      <c r="AK1456" s="5"/>
      <c r="AL1456" s="5"/>
      <c r="AV1456" s="23"/>
      <c r="AY1456" s="23"/>
      <c r="BA1456" s="5"/>
      <c r="BD1456" s="5"/>
      <c r="BG1456" s="23"/>
      <c r="BI1456" s="23"/>
      <c r="BJ1456" s="5"/>
      <c r="BK1456" s="5"/>
      <c r="BL1456" s="5"/>
      <c r="BM1456" s="5"/>
      <c r="BN1456" s="5"/>
      <c r="BO1456" s="23"/>
      <c r="BQ1456" s="23"/>
      <c r="BV1456" s="5"/>
      <c r="BW1456" s="23"/>
      <c r="BY1456" s="5"/>
      <c r="CA1456" s="23"/>
      <c r="CD1456" s="5"/>
      <c r="CF1456" s="5"/>
      <c r="CN1456" s="23"/>
    </row>
    <row r="1457" s="22" customFormat="true" ht="15" hidden="false" customHeight="false" outlineLevel="0" collapsed="false">
      <c r="A1457" s="19" t="s">
        <v>1739</v>
      </c>
      <c r="B1457" s="20"/>
      <c r="C1457" s="5"/>
      <c r="D1457" s="23"/>
      <c r="J1457" s="23"/>
      <c r="L1457" s="5"/>
      <c r="N1457" s="24"/>
      <c r="P1457" s="23"/>
      <c r="Q1457" s="5"/>
      <c r="R1457" s="23"/>
      <c r="T1457" s="5"/>
      <c r="U1457" s="5"/>
      <c r="V1457" s="5"/>
      <c r="W1457" s="5"/>
      <c r="AA1457" s="23"/>
      <c r="AD1457" s="23"/>
      <c r="AG1457" s="5"/>
      <c r="AH1457" s="5"/>
      <c r="AI1457" s="5"/>
      <c r="AJ1457" s="5"/>
      <c r="AK1457" s="5"/>
      <c r="AL1457" s="5"/>
      <c r="AV1457" s="23"/>
      <c r="AY1457" s="23"/>
      <c r="BA1457" s="5"/>
      <c r="BD1457" s="5"/>
      <c r="BG1457" s="23"/>
      <c r="BI1457" s="23"/>
      <c r="BJ1457" s="5"/>
      <c r="BK1457" s="5"/>
      <c r="BL1457" s="5"/>
      <c r="BM1457" s="5"/>
      <c r="BN1457" s="5"/>
      <c r="BO1457" s="23"/>
      <c r="BQ1457" s="23"/>
      <c r="BV1457" s="5"/>
      <c r="BW1457" s="23"/>
      <c r="BY1457" s="5"/>
      <c r="CA1457" s="23"/>
      <c r="CD1457" s="5"/>
      <c r="CF1457" s="5"/>
      <c r="CN1457" s="23"/>
    </row>
    <row r="1458" s="22" customFormat="true" ht="15" hidden="false" customHeight="false" outlineLevel="0" collapsed="false">
      <c r="A1458" s="44" t="s">
        <v>386</v>
      </c>
      <c r="B1458" s="20"/>
      <c r="C1458" s="5"/>
      <c r="D1458" s="23"/>
      <c r="J1458" s="23"/>
      <c r="L1458" s="5"/>
      <c r="N1458" s="24"/>
      <c r="P1458" s="23"/>
      <c r="Q1458" s="5"/>
      <c r="R1458" s="23"/>
      <c r="T1458" s="5"/>
      <c r="U1458" s="5"/>
      <c r="V1458" s="5"/>
      <c r="W1458" s="5"/>
      <c r="AA1458" s="23"/>
      <c r="AD1458" s="23"/>
      <c r="AG1458" s="5"/>
      <c r="AH1458" s="5"/>
      <c r="AI1458" s="5"/>
      <c r="AJ1458" s="5"/>
      <c r="AK1458" s="5"/>
      <c r="AL1458" s="5"/>
      <c r="AV1458" s="23"/>
      <c r="AY1458" s="23"/>
      <c r="BA1458" s="5"/>
      <c r="BD1458" s="5"/>
      <c r="BG1458" s="23"/>
      <c r="BI1458" s="23"/>
      <c r="BJ1458" s="5"/>
      <c r="BK1458" s="5"/>
      <c r="BL1458" s="5"/>
      <c r="BM1458" s="5"/>
      <c r="BN1458" s="5"/>
      <c r="BO1458" s="23"/>
      <c r="BQ1458" s="23"/>
      <c r="BV1458" s="5"/>
      <c r="BW1458" s="23"/>
      <c r="BY1458" s="5"/>
      <c r="CA1458" s="23"/>
      <c r="CD1458" s="5"/>
      <c r="CF1458" s="5"/>
      <c r="CN1458" s="23"/>
    </row>
    <row r="1459" s="22" customFormat="true" ht="30" hidden="false" customHeight="false" outlineLevel="0" collapsed="false">
      <c r="A1459" s="44" t="s">
        <v>1592</v>
      </c>
      <c r="B1459" s="20"/>
      <c r="C1459" s="5"/>
      <c r="D1459" s="23"/>
      <c r="J1459" s="23"/>
      <c r="L1459" s="5"/>
      <c r="N1459" s="24"/>
      <c r="P1459" s="23"/>
      <c r="Q1459" s="5"/>
      <c r="R1459" s="23"/>
      <c r="T1459" s="5"/>
      <c r="U1459" s="5"/>
      <c r="V1459" s="5"/>
      <c r="W1459" s="5"/>
      <c r="AA1459" s="23"/>
      <c r="AD1459" s="23"/>
      <c r="AG1459" s="5"/>
      <c r="AH1459" s="5"/>
      <c r="AI1459" s="5"/>
      <c r="AJ1459" s="5"/>
      <c r="AK1459" s="5"/>
      <c r="AL1459" s="5"/>
      <c r="AV1459" s="23"/>
      <c r="AY1459" s="23"/>
      <c r="BA1459" s="5"/>
      <c r="BD1459" s="5"/>
      <c r="BG1459" s="23"/>
      <c r="BI1459" s="23"/>
      <c r="BJ1459" s="5"/>
      <c r="BK1459" s="5"/>
      <c r="BL1459" s="5"/>
      <c r="BM1459" s="5"/>
      <c r="BN1459" s="5"/>
      <c r="BO1459" s="23"/>
      <c r="BQ1459" s="23"/>
      <c r="BV1459" s="5"/>
      <c r="BW1459" s="23"/>
      <c r="BY1459" s="5"/>
      <c r="CA1459" s="23"/>
      <c r="CD1459" s="5"/>
      <c r="CF1459" s="5"/>
      <c r="CN1459" s="23"/>
    </row>
    <row r="1460" s="22" customFormat="true" ht="30" hidden="false" customHeight="false" outlineLevel="0" collapsed="false">
      <c r="A1460" s="44" t="s">
        <v>1740</v>
      </c>
      <c r="B1460" s="20"/>
      <c r="C1460" s="5"/>
      <c r="D1460" s="23"/>
      <c r="J1460" s="23"/>
      <c r="L1460" s="5"/>
      <c r="N1460" s="24"/>
      <c r="P1460" s="23"/>
      <c r="Q1460" s="5"/>
      <c r="R1460" s="23"/>
      <c r="T1460" s="5"/>
      <c r="U1460" s="5"/>
      <c r="V1460" s="5"/>
      <c r="W1460" s="5"/>
      <c r="AA1460" s="23"/>
      <c r="AD1460" s="23"/>
      <c r="AG1460" s="5"/>
      <c r="AH1460" s="5"/>
      <c r="AI1460" s="5"/>
      <c r="AJ1460" s="5"/>
      <c r="AK1460" s="5"/>
      <c r="AL1460" s="5"/>
      <c r="AV1460" s="23"/>
      <c r="AY1460" s="23"/>
      <c r="BA1460" s="5"/>
      <c r="BD1460" s="5"/>
      <c r="BG1460" s="23"/>
      <c r="BI1460" s="23"/>
      <c r="BJ1460" s="5"/>
      <c r="BK1460" s="5"/>
      <c r="BL1460" s="5"/>
      <c r="BM1460" s="5"/>
      <c r="BN1460" s="5"/>
      <c r="BO1460" s="23"/>
      <c r="BQ1460" s="23"/>
      <c r="BV1460" s="5"/>
      <c r="BW1460" s="23"/>
      <c r="BY1460" s="5"/>
      <c r="CA1460" s="23"/>
      <c r="CD1460" s="5"/>
      <c r="CF1460" s="5"/>
      <c r="CN1460" s="23"/>
    </row>
    <row r="1461" s="22" customFormat="true" ht="15" hidden="false" customHeight="false" outlineLevel="0" collapsed="false">
      <c r="A1461" s="44" t="s">
        <v>388</v>
      </c>
      <c r="B1461" s="20"/>
      <c r="C1461" s="5"/>
      <c r="D1461" s="23"/>
      <c r="J1461" s="23"/>
      <c r="L1461" s="5"/>
      <c r="N1461" s="24"/>
      <c r="P1461" s="23"/>
      <c r="Q1461" s="5"/>
      <c r="R1461" s="23"/>
      <c r="T1461" s="5"/>
      <c r="U1461" s="5"/>
      <c r="V1461" s="5"/>
      <c r="W1461" s="5"/>
      <c r="AA1461" s="23"/>
      <c r="AD1461" s="23"/>
      <c r="AG1461" s="5"/>
      <c r="AH1461" s="5"/>
      <c r="AI1461" s="5"/>
      <c r="AJ1461" s="5"/>
      <c r="AK1461" s="5"/>
      <c r="AL1461" s="5"/>
      <c r="AV1461" s="23"/>
      <c r="AY1461" s="23"/>
      <c r="BA1461" s="5"/>
      <c r="BD1461" s="5"/>
      <c r="BG1461" s="23"/>
      <c r="BI1461" s="23"/>
      <c r="BJ1461" s="5"/>
      <c r="BK1461" s="5"/>
      <c r="BL1461" s="5"/>
      <c r="BM1461" s="5"/>
      <c r="BN1461" s="5"/>
      <c r="BO1461" s="23"/>
      <c r="BQ1461" s="23"/>
      <c r="BV1461" s="5"/>
      <c r="BW1461" s="23"/>
      <c r="BY1461" s="5"/>
      <c r="CA1461" s="23"/>
      <c r="CD1461" s="5"/>
      <c r="CF1461" s="5"/>
      <c r="CN1461" s="23"/>
    </row>
    <row r="1462" s="22" customFormat="true" ht="15" hidden="false" customHeight="false" outlineLevel="0" collapsed="false">
      <c r="A1462" s="58"/>
      <c r="B1462" s="26" t="s">
        <v>1741</v>
      </c>
      <c r="C1462" s="27" t="s">
        <v>1742</v>
      </c>
      <c r="D1462" s="28" t="s">
        <v>1743</v>
      </c>
      <c r="E1462" s="29" t="s">
        <v>1744</v>
      </c>
      <c r="F1462" s="29" t="s">
        <v>1745</v>
      </c>
      <c r="G1462" s="29" t="s">
        <v>1144</v>
      </c>
      <c r="H1462" s="29" t="s">
        <v>1746</v>
      </c>
      <c r="I1462" s="29" t="s">
        <v>171</v>
      </c>
      <c r="J1462" s="28" t="s">
        <v>987</v>
      </c>
      <c r="K1462" s="29" t="s">
        <v>1747</v>
      </c>
      <c r="L1462" s="27" t="s">
        <v>1748</v>
      </c>
      <c r="M1462" s="29" t="s">
        <v>756</v>
      </c>
      <c r="N1462" s="30" t="s">
        <v>948</v>
      </c>
      <c r="O1462" s="29" t="s">
        <v>587</v>
      </c>
      <c r="P1462" s="28" t="s">
        <v>1152</v>
      </c>
      <c r="Q1462" s="27" t="s">
        <v>1749</v>
      </c>
      <c r="R1462" s="28" t="s">
        <v>1750</v>
      </c>
      <c r="S1462" s="29" t="s">
        <v>867</v>
      </c>
      <c r="T1462" s="27" t="s">
        <v>920</v>
      </c>
      <c r="U1462" s="27" t="s">
        <v>765</v>
      </c>
      <c r="V1462" s="27" t="s">
        <v>751</v>
      </c>
      <c r="W1462" s="27" t="s">
        <v>400</v>
      </c>
      <c r="X1462" s="29" t="s">
        <v>1751</v>
      </c>
      <c r="Y1462" s="29" t="s">
        <v>747</v>
      </c>
      <c r="Z1462" s="29" t="s">
        <v>951</v>
      </c>
      <c r="AA1462" s="28" t="s">
        <v>745</v>
      </c>
      <c r="AB1462" s="29" t="s">
        <v>951</v>
      </c>
      <c r="AC1462" s="29" t="s">
        <v>918</v>
      </c>
      <c r="AD1462" s="28" t="s">
        <v>870</v>
      </c>
      <c r="AE1462" s="29" t="s">
        <v>1752</v>
      </c>
      <c r="AF1462" s="29" t="s">
        <v>983</v>
      </c>
      <c r="AG1462" s="27" t="s">
        <v>429</v>
      </c>
      <c r="AH1462" s="27" t="s">
        <v>481</v>
      </c>
      <c r="AI1462" s="27" t="s">
        <v>952</v>
      </c>
      <c r="AJ1462" s="27" t="s">
        <v>881</v>
      </c>
      <c r="AK1462" s="27" t="s">
        <v>886</v>
      </c>
      <c r="AL1462" s="27" t="s">
        <v>1749</v>
      </c>
      <c r="AM1462" s="29" t="s">
        <v>1335</v>
      </c>
      <c r="AN1462" s="29" t="s">
        <v>1244</v>
      </c>
      <c r="AO1462" s="29" t="s">
        <v>980</v>
      </c>
      <c r="AP1462" s="29" t="s">
        <v>169</v>
      </c>
      <c r="AQ1462" s="29" t="s">
        <v>404</v>
      </c>
      <c r="AR1462" s="29" t="s">
        <v>481</v>
      </c>
      <c r="AS1462" s="29" t="s">
        <v>758</v>
      </c>
      <c r="AT1462" s="29" t="s">
        <v>586</v>
      </c>
      <c r="AU1462" s="29" t="s">
        <v>1491</v>
      </c>
      <c r="AV1462" s="28" t="s">
        <v>413</v>
      </c>
      <c r="AW1462" s="29" t="s">
        <v>1293</v>
      </c>
      <c r="AX1462" s="29" t="s">
        <v>115</v>
      </c>
      <c r="AY1462" s="28" t="s">
        <v>1753</v>
      </c>
      <c r="AZ1462" s="29" t="s">
        <v>1754</v>
      </c>
      <c r="BA1462" s="27" t="s">
        <v>1755</v>
      </c>
      <c r="BB1462" s="29" t="s">
        <v>403</v>
      </c>
      <c r="BC1462" s="29" t="s">
        <v>194</v>
      </c>
      <c r="BD1462" s="27" t="s">
        <v>1152</v>
      </c>
      <c r="BE1462" s="29" t="s">
        <v>400</v>
      </c>
      <c r="BF1462" s="29" t="s">
        <v>194</v>
      </c>
      <c r="BG1462" s="28" t="s">
        <v>430</v>
      </c>
      <c r="BH1462" s="29" t="s">
        <v>1756</v>
      </c>
      <c r="BI1462" s="28" t="s">
        <v>1757</v>
      </c>
      <c r="BJ1462" s="27" t="s">
        <v>1758</v>
      </c>
      <c r="BK1462" s="27" t="s">
        <v>1506</v>
      </c>
      <c r="BL1462" s="27" t="s">
        <v>606</v>
      </c>
      <c r="BM1462" s="27" t="s">
        <v>885</v>
      </c>
      <c r="BN1462" s="27" t="s">
        <v>1759</v>
      </c>
      <c r="BO1462" s="28" t="s">
        <v>1155</v>
      </c>
      <c r="BP1462" s="29" t="s">
        <v>1760</v>
      </c>
      <c r="BQ1462" s="28" t="s">
        <v>1761</v>
      </c>
      <c r="BR1462" s="29" t="s">
        <v>1762</v>
      </c>
      <c r="BS1462" s="29" t="s">
        <v>1763</v>
      </c>
      <c r="BT1462" s="29" t="s">
        <v>1764</v>
      </c>
      <c r="BU1462" s="29" t="s">
        <v>1765</v>
      </c>
      <c r="BV1462" s="27" t="s">
        <v>1766</v>
      </c>
      <c r="BW1462" s="28" t="s">
        <v>1767</v>
      </c>
      <c r="BX1462" s="29" t="s">
        <v>1768</v>
      </c>
      <c r="BY1462" s="27" t="s">
        <v>1769</v>
      </c>
      <c r="BZ1462" s="29" t="s">
        <v>980</v>
      </c>
      <c r="CA1462" s="28" t="s">
        <v>770</v>
      </c>
      <c r="CB1462" s="29" t="s">
        <v>769</v>
      </c>
      <c r="CC1462" s="29" t="s">
        <v>746</v>
      </c>
      <c r="CD1462" s="27" t="s">
        <v>617</v>
      </c>
      <c r="CE1462" s="29" t="s">
        <v>1669</v>
      </c>
      <c r="CF1462" s="27" t="s">
        <v>1768</v>
      </c>
      <c r="CG1462" s="29" t="s">
        <v>770</v>
      </c>
      <c r="CH1462" s="29" t="s">
        <v>1770</v>
      </c>
      <c r="CI1462" s="29" t="s">
        <v>1725</v>
      </c>
      <c r="CJ1462" s="29" t="s">
        <v>948</v>
      </c>
      <c r="CK1462" s="29" t="s">
        <v>426</v>
      </c>
      <c r="CL1462" s="29" t="s">
        <v>1083</v>
      </c>
      <c r="CM1462" s="29" t="s">
        <v>748</v>
      </c>
      <c r="CN1462" s="28" t="s">
        <v>194</v>
      </c>
    </row>
    <row r="1463" s="22" customFormat="true" ht="15" hidden="false" customHeight="true" outlineLevel="0" collapsed="false">
      <c r="A1463" s="25" t="s">
        <v>1406</v>
      </c>
      <c r="B1463" s="20" t="n">
        <v>0.00369093842183563</v>
      </c>
      <c r="C1463" s="5" t="n">
        <v>0.0043422182706392</v>
      </c>
      <c r="D1463" s="23" t="n">
        <v>0.00242035515314586</v>
      </c>
      <c r="E1463" s="22" t="n">
        <v>0</v>
      </c>
      <c r="F1463" s="22" t="n">
        <v>0.00362284310947986</v>
      </c>
      <c r="G1463" s="22" t="n">
        <v>0.007296348894367</v>
      </c>
      <c r="H1463" s="22" t="n">
        <v>0.00535408582496351</v>
      </c>
      <c r="I1463" s="22" t="n">
        <v>0</v>
      </c>
      <c r="J1463" s="23" t="n">
        <v>0</v>
      </c>
      <c r="K1463" s="22" t="n">
        <v>0.00448817418254544</v>
      </c>
      <c r="L1463" s="5" t="n">
        <v>0.00513322545225046</v>
      </c>
      <c r="M1463" s="22" t="n">
        <v>0</v>
      </c>
      <c r="N1463" s="24" t="n">
        <v>0</v>
      </c>
      <c r="O1463" s="22" t="n">
        <v>0</v>
      </c>
      <c r="P1463" s="23" t="n">
        <v>0</v>
      </c>
      <c r="Q1463" s="5" t="n">
        <v>0.0026482427815464</v>
      </c>
      <c r="R1463" s="23" t="n">
        <v>0.00388199627239651</v>
      </c>
      <c r="S1463" s="22" t="n">
        <v>0</v>
      </c>
      <c r="T1463" s="5" t="n">
        <v>0</v>
      </c>
      <c r="U1463" s="5" t="n">
        <v>0</v>
      </c>
      <c r="V1463" s="5" t="n">
        <v>0</v>
      </c>
      <c r="W1463" s="5" t="n">
        <v>0</v>
      </c>
      <c r="X1463" s="22" t="n">
        <v>0</v>
      </c>
      <c r="Y1463" s="22" t="n">
        <v>0</v>
      </c>
      <c r="Z1463" s="22" t="n">
        <v>0.0128413060577205</v>
      </c>
      <c r="AA1463" s="23" t="n">
        <v>0</v>
      </c>
      <c r="AB1463" s="22" t="n">
        <v>0</v>
      </c>
      <c r="AC1463" s="22" t="n">
        <v>0.0273902461195899</v>
      </c>
      <c r="AD1463" s="23" t="n">
        <v>0</v>
      </c>
      <c r="AE1463" s="22" t="n">
        <v>0.010849960332657</v>
      </c>
      <c r="AF1463" s="22" t="n">
        <v>0</v>
      </c>
      <c r="AG1463" s="5" t="n">
        <v>0</v>
      </c>
      <c r="AH1463" s="5" t="n">
        <v>0</v>
      </c>
      <c r="AI1463" s="5" t="n">
        <v>0</v>
      </c>
      <c r="AJ1463" s="5" t="n">
        <v>0</v>
      </c>
      <c r="AK1463" s="5" t="n">
        <v>0.0461428747659198</v>
      </c>
      <c r="AL1463" s="5" t="n">
        <v>0.0026482427815464</v>
      </c>
      <c r="AM1463" s="22" t="n">
        <v>0.00683927810947516</v>
      </c>
      <c r="AN1463" s="22" t="n">
        <v>0</v>
      </c>
      <c r="AO1463" s="22" t="n">
        <v>0</v>
      </c>
      <c r="AP1463" s="22" t="n">
        <v>0</v>
      </c>
      <c r="AQ1463" s="22" t="n">
        <v>0</v>
      </c>
      <c r="AR1463" s="22" t="n">
        <v>0</v>
      </c>
      <c r="AS1463" s="22" t="n">
        <v>0</v>
      </c>
      <c r="AT1463" s="22" t="n">
        <v>0</v>
      </c>
      <c r="AU1463" s="22" t="n">
        <v>0.0148954725540218</v>
      </c>
      <c r="AV1463" s="23" t="n">
        <v>0</v>
      </c>
      <c r="AW1463" s="22" t="n">
        <v>0.0228601613176514</v>
      </c>
      <c r="AX1463" s="22" t="n">
        <v>0.000529956215748097</v>
      </c>
      <c r="AY1463" s="23" t="n">
        <v>0</v>
      </c>
      <c r="AZ1463" s="22" t="n">
        <v>0.00632473675886109</v>
      </c>
      <c r="BA1463" s="5" t="n">
        <v>0</v>
      </c>
      <c r="BB1463" s="22" t="n">
        <v>0</v>
      </c>
      <c r="BC1463" s="22" t="n">
        <v>0</v>
      </c>
      <c r="BD1463" s="5" t="n">
        <v>0</v>
      </c>
      <c r="BE1463" s="22" t="n">
        <v>0</v>
      </c>
      <c r="BF1463" s="22" t="n">
        <v>0</v>
      </c>
      <c r="BG1463" s="23" t="n">
        <v>0</v>
      </c>
      <c r="BH1463" s="22" t="n">
        <v>0.00341172303271097</v>
      </c>
      <c r="BI1463" s="23" t="n">
        <v>0.00411154994527532</v>
      </c>
      <c r="BJ1463" s="5" t="n">
        <v>0.00380991606269451</v>
      </c>
      <c r="BK1463" s="5" t="n">
        <v>0</v>
      </c>
      <c r="BL1463" s="5" t="n">
        <v>0.00825981347458933</v>
      </c>
      <c r="BM1463" s="5" t="n">
        <v>0</v>
      </c>
      <c r="BN1463" s="5" t="n">
        <v>0</v>
      </c>
      <c r="BO1463" s="23" t="n">
        <v>0</v>
      </c>
      <c r="BP1463" s="22" t="n">
        <v>0</v>
      </c>
      <c r="BQ1463" s="23" t="n">
        <v>0.00443243314286938</v>
      </c>
      <c r="BR1463" s="22" t="n">
        <v>0.00490196078431384</v>
      </c>
      <c r="BS1463" s="22" t="n">
        <v>0</v>
      </c>
      <c r="BT1463" s="22" t="n">
        <v>0</v>
      </c>
      <c r="BU1463" s="22" t="n">
        <v>0</v>
      </c>
      <c r="BV1463" s="5" t="n">
        <v>0.00427849216333035</v>
      </c>
      <c r="BW1463" s="23" t="n">
        <v>0</v>
      </c>
      <c r="BX1463" s="22" t="n">
        <v>0.00467778154181407</v>
      </c>
      <c r="BY1463" s="5" t="n">
        <v>0</v>
      </c>
      <c r="BZ1463" s="22" t="n">
        <v>0</v>
      </c>
      <c r="CA1463" s="23" t="n">
        <v>0</v>
      </c>
      <c r="CB1463" s="22" t="n">
        <v>0</v>
      </c>
      <c r="CC1463" s="22" t="n">
        <v>0</v>
      </c>
      <c r="CD1463" s="5" t="n">
        <v>0</v>
      </c>
      <c r="CE1463" s="22" t="n">
        <v>0</v>
      </c>
      <c r="CF1463" s="5" t="n">
        <v>0.00467778154181407</v>
      </c>
      <c r="CG1463" s="22" t="n">
        <v>0</v>
      </c>
      <c r="CH1463" s="22" t="n">
        <v>0</v>
      </c>
      <c r="CI1463" s="22" t="n">
        <v>0</v>
      </c>
      <c r="CJ1463" s="22" t="n">
        <v>0</v>
      </c>
      <c r="CK1463" s="22" t="n">
        <v>0</v>
      </c>
      <c r="CL1463" s="22" t="n">
        <v>0</v>
      </c>
      <c r="CM1463" s="22" t="n">
        <v>0</v>
      </c>
      <c r="CN1463" s="23" t="n">
        <v>0</v>
      </c>
    </row>
    <row r="1464" s="22" customFormat="true" ht="15" hidden="false" customHeight="true" outlineLevel="0" collapsed="false">
      <c r="A1464" s="25" t="s">
        <v>1407</v>
      </c>
      <c r="B1464" s="20" t="n">
        <v>9.1845583018055E-005</v>
      </c>
      <c r="C1464" s="5" t="n">
        <v>0.000138924101124918</v>
      </c>
      <c r="D1464" s="23" t="n">
        <v>0</v>
      </c>
      <c r="E1464" s="22" t="n">
        <v>0</v>
      </c>
      <c r="F1464" s="22" t="n">
        <v>0.000270453282778668</v>
      </c>
      <c r="G1464" s="22" t="n">
        <v>0</v>
      </c>
      <c r="H1464" s="22" t="n">
        <v>0</v>
      </c>
      <c r="I1464" s="22" t="n">
        <v>0</v>
      </c>
      <c r="J1464" s="23" t="n">
        <v>0</v>
      </c>
      <c r="K1464" s="22" t="n">
        <v>0.000125644563330899</v>
      </c>
      <c r="L1464" s="5" t="n">
        <v>0</v>
      </c>
      <c r="M1464" s="22" t="n">
        <v>0</v>
      </c>
      <c r="N1464" s="24" t="n">
        <v>0</v>
      </c>
      <c r="O1464" s="22" t="n">
        <v>0</v>
      </c>
      <c r="P1464" s="23" t="n">
        <v>0</v>
      </c>
      <c r="Q1464" s="5" t="n">
        <v>0</v>
      </c>
      <c r="R1464" s="23" t="n">
        <v>0.000108674865693562</v>
      </c>
      <c r="S1464" s="22" t="n">
        <v>0</v>
      </c>
      <c r="T1464" s="5" t="n">
        <v>0</v>
      </c>
      <c r="U1464" s="5" t="n">
        <v>0</v>
      </c>
      <c r="V1464" s="5" t="n">
        <v>0</v>
      </c>
      <c r="W1464" s="5" t="n">
        <v>0</v>
      </c>
      <c r="X1464" s="22" t="n">
        <v>0</v>
      </c>
      <c r="Y1464" s="22" t="n">
        <v>0</v>
      </c>
      <c r="Z1464" s="22" t="n">
        <v>0</v>
      </c>
      <c r="AA1464" s="23" t="n">
        <v>0</v>
      </c>
      <c r="AB1464" s="22" t="n">
        <v>0</v>
      </c>
      <c r="AC1464" s="22" t="n">
        <v>0</v>
      </c>
      <c r="AD1464" s="23" t="n">
        <v>0</v>
      </c>
      <c r="AE1464" s="22" t="n">
        <v>0</v>
      </c>
      <c r="AF1464" s="22" t="n">
        <v>0</v>
      </c>
      <c r="AG1464" s="5" t="n">
        <v>0</v>
      </c>
      <c r="AH1464" s="5" t="n">
        <v>0</v>
      </c>
      <c r="AI1464" s="5" t="n">
        <v>0</v>
      </c>
      <c r="AJ1464" s="5" t="n">
        <v>0</v>
      </c>
      <c r="AK1464" s="5" t="n">
        <v>0</v>
      </c>
      <c r="AL1464" s="5" t="n">
        <v>0</v>
      </c>
      <c r="AM1464" s="22" t="n">
        <v>0</v>
      </c>
      <c r="AN1464" s="22" t="n">
        <v>0</v>
      </c>
      <c r="AO1464" s="22" t="n">
        <v>0</v>
      </c>
      <c r="AP1464" s="22" t="n">
        <v>0</v>
      </c>
      <c r="AQ1464" s="22" t="n">
        <v>0</v>
      </c>
      <c r="AR1464" s="22" t="n">
        <v>0</v>
      </c>
      <c r="AS1464" s="22" t="n">
        <v>0</v>
      </c>
      <c r="AT1464" s="22" t="n">
        <v>0</v>
      </c>
      <c r="AU1464" s="22" t="n">
        <v>0</v>
      </c>
      <c r="AV1464" s="23" t="n">
        <v>0</v>
      </c>
      <c r="AW1464" s="22" t="n">
        <v>0.000639960676570989</v>
      </c>
      <c r="AX1464" s="22" t="n">
        <v>0</v>
      </c>
      <c r="AY1464" s="23" t="n">
        <v>0</v>
      </c>
      <c r="AZ1464" s="22" t="n">
        <v>0.000157385214452973</v>
      </c>
      <c r="BA1464" s="5" t="n">
        <v>0</v>
      </c>
      <c r="BB1464" s="22" t="n">
        <v>0</v>
      </c>
      <c r="BC1464" s="22" t="n">
        <v>0</v>
      </c>
      <c r="BD1464" s="5" t="n">
        <v>0</v>
      </c>
      <c r="BE1464" s="22" t="n">
        <v>0</v>
      </c>
      <c r="BF1464" s="22" t="n">
        <v>0</v>
      </c>
      <c r="BG1464" s="23" t="n">
        <v>0</v>
      </c>
      <c r="BH1464" s="22" t="n">
        <v>0</v>
      </c>
      <c r="BI1464" s="23" t="n">
        <v>0.000230202249946689</v>
      </c>
      <c r="BJ1464" s="5" t="n">
        <v>0.000121893726059355</v>
      </c>
      <c r="BK1464" s="5" t="n">
        <v>0</v>
      </c>
      <c r="BL1464" s="5" t="n">
        <v>0</v>
      </c>
      <c r="BM1464" s="5" t="n">
        <v>0</v>
      </c>
      <c r="BN1464" s="5" t="n">
        <v>0</v>
      </c>
      <c r="BO1464" s="23" t="n">
        <v>0</v>
      </c>
      <c r="BP1464" s="22" t="n">
        <v>0</v>
      </c>
      <c r="BQ1464" s="23" t="n">
        <v>0.000110296992165186</v>
      </c>
      <c r="BR1464" s="22" t="n">
        <v>0</v>
      </c>
      <c r="BS1464" s="22" t="n">
        <v>0.000371771372780899</v>
      </c>
      <c r="BT1464" s="22" t="n">
        <v>0</v>
      </c>
      <c r="BU1464" s="22" t="n">
        <v>0.000435361572919862</v>
      </c>
      <c r="BV1464" s="5" t="n">
        <v>0</v>
      </c>
      <c r="BW1464" s="23" t="n">
        <v>0</v>
      </c>
      <c r="BX1464" s="22" t="n">
        <v>0</v>
      </c>
      <c r="BY1464" s="5" t="n">
        <v>0.000440780048263694</v>
      </c>
      <c r="BZ1464" s="22" t="n">
        <v>0</v>
      </c>
      <c r="CA1464" s="23" t="n">
        <v>0</v>
      </c>
      <c r="CB1464" s="22" t="n">
        <v>0</v>
      </c>
      <c r="CC1464" s="22" t="n">
        <v>0</v>
      </c>
      <c r="CD1464" s="5" t="n">
        <v>0</v>
      </c>
      <c r="CE1464" s="22" t="n">
        <v>0</v>
      </c>
      <c r="CF1464" s="5" t="n">
        <v>0</v>
      </c>
      <c r="CG1464" s="22" t="n">
        <v>0</v>
      </c>
      <c r="CH1464" s="22" t="n">
        <v>0.00365060697971094</v>
      </c>
      <c r="CI1464" s="22" t="n">
        <v>0</v>
      </c>
      <c r="CJ1464" s="22" t="n">
        <v>0</v>
      </c>
      <c r="CK1464" s="22" t="n">
        <v>0</v>
      </c>
      <c r="CL1464" s="22" t="n">
        <v>0</v>
      </c>
      <c r="CM1464" s="22" t="n">
        <v>0</v>
      </c>
      <c r="CN1464" s="23" t="n">
        <v>0</v>
      </c>
    </row>
    <row r="1465" s="22" customFormat="true" ht="15" hidden="false" customHeight="true" outlineLevel="0" collapsed="false">
      <c r="A1465" s="25" t="s">
        <v>1411</v>
      </c>
      <c r="B1465" s="20" t="n">
        <v>0.0090203492235993</v>
      </c>
      <c r="C1465" s="5" t="n">
        <v>0.0108927880515328</v>
      </c>
      <c r="D1465" s="23" t="n">
        <v>0.00536740425564467</v>
      </c>
      <c r="E1465" s="22" t="n">
        <v>0.00231457727122594</v>
      </c>
      <c r="F1465" s="22" t="n">
        <v>0.0100724020193854</v>
      </c>
      <c r="G1465" s="22" t="n">
        <v>0.012334066457848</v>
      </c>
      <c r="H1465" s="22" t="n">
        <v>0.00688734086585101</v>
      </c>
      <c r="I1465" s="22" t="n">
        <v>0.0143009861913896</v>
      </c>
      <c r="J1465" s="23" t="n">
        <v>0.00874260052814436</v>
      </c>
      <c r="K1465" s="22" t="n">
        <v>0.00655095292677838</v>
      </c>
      <c r="L1465" s="5" t="n">
        <v>0.0130795638971121</v>
      </c>
      <c r="M1465" s="22" t="n">
        <v>0.00654458188308296</v>
      </c>
      <c r="N1465" s="24" t="n">
        <v>0</v>
      </c>
      <c r="O1465" s="22" t="n">
        <v>0.0557697918065485</v>
      </c>
      <c r="P1465" s="23" t="n">
        <v>0.00615102571752055</v>
      </c>
      <c r="Q1465" s="5" t="n">
        <v>0.00557212184867765</v>
      </c>
      <c r="R1465" s="23" t="n">
        <v>0.00965218356244343</v>
      </c>
      <c r="S1465" s="22" t="n">
        <v>0</v>
      </c>
      <c r="T1465" s="5" t="n">
        <v>0</v>
      </c>
      <c r="U1465" s="5" t="n">
        <v>0.0197320728617099</v>
      </c>
      <c r="V1465" s="5" t="n">
        <v>0.0226251819320262</v>
      </c>
      <c r="W1465" s="5" t="n">
        <v>0</v>
      </c>
      <c r="X1465" s="22" t="n">
        <v>0.00681250122824889</v>
      </c>
      <c r="Y1465" s="22" t="n">
        <v>0</v>
      </c>
      <c r="Z1465" s="22" t="n">
        <v>0.00856897614183938</v>
      </c>
      <c r="AA1465" s="23" t="n">
        <v>0</v>
      </c>
      <c r="AB1465" s="22" t="n">
        <v>0.0214513497024271</v>
      </c>
      <c r="AC1465" s="22" t="n">
        <v>0</v>
      </c>
      <c r="AD1465" s="23" t="n">
        <v>0.0492135960656351</v>
      </c>
      <c r="AE1465" s="22" t="n">
        <v>0</v>
      </c>
      <c r="AF1465" s="22" t="n">
        <v>0.0144032391878242</v>
      </c>
      <c r="AG1465" s="5" t="n">
        <v>0.0238806296403028</v>
      </c>
      <c r="AH1465" s="5" t="n">
        <v>0</v>
      </c>
      <c r="AI1465" s="5" t="n">
        <v>0.011277296763597</v>
      </c>
      <c r="AJ1465" s="5" t="n">
        <v>0</v>
      </c>
      <c r="AK1465" s="5" t="n">
        <v>0</v>
      </c>
      <c r="AL1465" s="5" t="n">
        <v>0.00557212184867765</v>
      </c>
      <c r="AM1465" s="22" t="n">
        <v>0.0136785562189503</v>
      </c>
      <c r="AN1465" s="22" t="n">
        <v>0.0057915642316922</v>
      </c>
      <c r="AO1465" s="22" t="n">
        <v>0</v>
      </c>
      <c r="AP1465" s="22" t="n">
        <v>0.00807513993598644</v>
      </c>
      <c r="AQ1465" s="22" t="n">
        <v>0.0163363490834043</v>
      </c>
      <c r="AR1465" s="22" t="n">
        <v>0.0213492394090808</v>
      </c>
      <c r="AS1465" s="22" t="n">
        <v>0</v>
      </c>
      <c r="AT1465" s="22" t="n">
        <v>0</v>
      </c>
      <c r="AU1465" s="22" t="n">
        <v>0.00111198010210084</v>
      </c>
      <c r="AV1465" s="23" t="n">
        <v>0</v>
      </c>
      <c r="AW1465" s="22" t="n">
        <v>0.0114530597695918</v>
      </c>
      <c r="AX1465" s="22" t="n">
        <v>0.00889346240448859</v>
      </c>
      <c r="AY1465" s="23" t="n">
        <v>0.00598362029069442</v>
      </c>
      <c r="AZ1465" s="22" t="n">
        <v>0.0133488896438068</v>
      </c>
      <c r="BA1465" s="5" t="n">
        <v>0.00172985468866628</v>
      </c>
      <c r="BB1465" s="22" t="n">
        <v>0.00598943002610751</v>
      </c>
      <c r="BC1465" s="22" t="n">
        <v>0</v>
      </c>
      <c r="BD1465" s="5" t="n">
        <v>0</v>
      </c>
      <c r="BE1465" s="22" t="n">
        <v>0</v>
      </c>
      <c r="BF1465" s="22" t="n">
        <v>0</v>
      </c>
      <c r="BG1465" s="23" t="n">
        <v>0</v>
      </c>
      <c r="BH1465" s="22" t="n">
        <v>0.00849335941415074</v>
      </c>
      <c r="BI1465" s="23" t="n">
        <v>0.00981420943053191</v>
      </c>
      <c r="BJ1465" s="5" t="n">
        <v>0.00973331976596044</v>
      </c>
      <c r="BK1465" s="5" t="n">
        <v>0</v>
      </c>
      <c r="BL1465" s="5" t="n">
        <v>0.0063931804643161</v>
      </c>
      <c r="BM1465" s="5" t="n">
        <v>0</v>
      </c>
      <c r="BN1465" s="5" t="n">
        <v>0.00964137804790115</v>
      </c>
      <c r="BO1465" s="23" t="n">
        <v>0</v>
      </c>
      <c r="BP1465" s="22" t="n">
        <v>0.0117726218835139</v>
      </c>
      <c r="BQ1465" s="23" t="n">
        <v>0.00846742868824172</v>
      </c>
      <c r="BR1465" s="22" t="n">
        <v>0.00925925925925949</v>
      </c>
      <c r="BS1465" s="22" t="n">
        <v>0.0082922022815585</v>
      </c>
      <c r="BT1465" s="22" t="n">
        <v>0.0154902976927976</v>
      </c>
      <c r="BU1465" s="22" t="n">
        <v>0.00706099309943081</v>
      </c>
      <c r="BV1465" s="5" t="n">
        <v>0.00946178230555028</v>
      </c>
      <c r="BW1465" s="23" t="n">
        <v>0.0108515768153065</v>
      </c>
      <c r="BX1465" s="22" t="n">
        <v>0.00954422063236715</v>
      </c>
      <c r="BY1465" s="5" t="n">
        <v>0.00714887365525394</v>
      </c>
      <c r="BZ1465" s="22" t="n">
        <v>0</v>
      </c>
      <c r="CA1465" s="23" t="n">
        <v>0</v>
      </c>
      <c r="CB1465" s="22" t="n">
        <v>0</v>
      </c>
      <c r="CC1465" s="22" t="n">
        <v>0</v>
      </c>
      <c r="CD1465" s="5" t="n">
        <v>0</v>
      </c>
      <c r="CE1465" s="22" t="n">
        <v>0.00937797964357786</v>
      </c>
      <c r="CF1465" s="5" t="n">
        <v>0.00954422063236715</v>
      </c>
      <c r="CG1465" s="22" t="n">
        <v>0</v>
      </c>
      <c r="CH1465" s="22" t="n">
        <v>0.00730121395942188</v>
      </c>
      <c r="CI1465" s="22" t="n">
        <v>0.00729499123101495</v>
      </c>
      <c r="CJ1465" s="22" t="n">
        <v>0</v>
      </c>
      <c r="CK1465" s="22" t="n">
        <v>0.00412766645439118</v>
      </c>
      <c r="CL1465" s="22" t="n">
        <v>0</v>
      </c>
      <c r="CM1465" s="22" t="n">
        <v>0</v>
      </c>
      <c r="CN1465" s="23" t="n">
        <v>0</v>
      </c>
    </row>
    <row r="1466" s="22" customFormat="true" ht="15" hidden="false" customHeight="true" outlineLevel="0" collapsed="false">
      <c r="A1466" s="25" t="s">
        <v>1412</v>
      </c>
      <c r="B1466" s="20" t="n">
        <v>0.161864319467452</v>
      </c>
      <c r="C1466" s="5" t="n">
        <v>0.166174320995022</v>
      </c>
      <c r="D1466" s="23" t="n">
        <v>0.153455928145304</v>
      </c>
      <c r="E1466" s="22" t="n">
        <v>0.199573455593963</v>
      </c>
      <c r="F1466" s="22" t="n">
        <v>0.170702937809388</v>
      </c>
      <c r="G1466" s="22" t="n">
        <v>0.18833945041404</v>
      </c>
      <c r="H1466" s="22" t="n">
        <v>0.1021361523351</v>
      </c>
      <c r="I1466" s="22" t="n">
        <v>0.08877471864693</v>
      </c>
      <c r="J1466" s="23" t="n">
        <v>0.135589952615829</v>
      </c>
      <c r="K1466" s="22" t="n">
        <v>0.153421585532385</v>
      </c>
      <c r="L1466" s="5" t="n">
        <v>0.198211616871825</v>
      </c>
      <c r="M1466" s="22" t="n">
        <v>0.207871199493292</v>
      </c>
      <c r="N1466" s="24" t="n">
        <v>0.15248299506755</v>
      </c>
      <c r="O1466" s="22" t="n">
        <v>0.119833422713309</v>
      </c>
      <c r="P1466" s="23" t="n">
        <v>0.11443694958416</v>
      </c>
      <c r="Q1466" s="5" t="n">
        <v>0.0971641254377244</v>
      </c>
      <c r="R1466" s="23" t="n">
        <v>0.173719629420378</v>
      </c>
      <c r="S1466" s="22" t="n">
        <v>0.114631095998864</v>
      </c>
      <c r="T1466" s="5" t="n">
        <v>0.068385720110057</v>
      </c>
      <c r="U1466" s="5" t="n">
        <v>0.115817662356322</v>
      </c>
      <c r="V1466" s="5" t="n">
        <v>0.249828393410219</v>
      </c>
      <c r="W1466" s="5" t="n">
        <v>0</v>
      </c>
      <c r="X1466" s="22" t="n">
        <v>0.0458084778532757</v>
      </c>
      <c r="Y1466" s="22" t="n">
        <v>0.0390029599462954</v>
      </c>
      <c r="Z1466" s="22" t="n">
        <v>0.101674338530582</v>
      </c>
      <c r="AA1466" s="23" t="n">
        <v>0.151921249995113</v>
      </c>
      <c r="AB1466" s="22" t="n">
        <v>0.223997181587682</v>
      </c>
      <c r="AC1466" s="22" t="n">
        <v>0.156358146231841</v>
      </c>
      <c r="AD1466" s="23" t="n">
        <v>0.0883879751408461</v>
      </c>
      <c r="AE1466" s="22" t="n">
        <v>0.230646366312753</v>
      </c>
      <c r="AF1466" s="22" t="n">
        <v>0.129629152690418</v>
      </c>
      <c r="AG1466" s="5" t="n">
        <v>0.202648641491198</v>
      </c>
      <c r="AH1466" s="5" t="n">
        <v>0.132815481556646</v>
      </c>
      <c r="AI1466" s="5" t="n">
        <v>0.149420172892994</v>
      </c>
      <c r="AJ1466" s="5" t="n">
        <v>0.232399644351237</v>
      </c>
      <c r="AK1466" s="5" t="n">
        <v>0.184571499063679</v>
      </c>
      <c r="AL1466" s="5" t="n">
        <v>0.0971641254377244</v>
      </c>
      <c r="AM1466" s="22" t="n">
        <v>0.214427692597356</v>
      </c>
      <c r="AN1466" s="22" t="n">
        <v>0.232829217957767</v>
      </c>
      <c r="AO1466" s="22" t="n">
        <v>0.177446509121037</v>
      </c>
      <c r="AP1466" s="22" t="n">
        <v>0.142079175144643</v>
      </c>
      <c r="AQ1466" s="22" t="n">
        <v>0.279099625575265</v>
      </c>
      <c r="AR1466" s="22" t="n">
        <v>0.220190205722642</v>
      </c>
      <c r="AS1466" s="22" t="n">
        <v>0.168284194183027</v>
      </c>
      <c r="AT1466" s="22" t="n">
        <v>0.11919202275556</v>
      </c>
      <c r="AU1466" s="22" t="n">
        <v>0.1003736854618</v>
      </c>
      <c r="AV1466" s="23" t="n">
        <v>0.188680486813179</v>
      </c>
      <c r="AW1466" s="22" t="n">
        <v>0.118626630772818</v>
      </c>
      <c r="AX1466" s="22" t="n">
        <v>0.171312229647236</v>
      </c>
      <c r="AY1466" s="23" t="n">
        <v>0.148482201125073</v>
      </c>
      <c r="AZ1466" s="22" t="n">
        <v>0.0112324303490908</v>
      </c>
      <c r="BA1466" s="5" t="n">
        <v>0.60520064228389</v>
      </c>
      <c r="BB1466" s="22" t="n">
        <v>0.0658837302871827</v>
      </c>
      <c r="BC1466" s="22" t="n">
        <v>0</v>
      </c>
      <c r="BD1466" s="5" t="n">
        <v>0.0371045690809307</v>
      </c>
      <c r="BE1466" s="22" t="n">
        <v>0.482380881761048</v>
      </c>
      <c r="BF1466" s="22" t="n">
        <v>0</v>
      </c>
      <c r="BG1466" s="23" t="n">
        <v>0.0700235773395235</v>
      </c>
      <c r="BH1466" s="22" t="n">
        <v>0.175039087540906</v>
      </c>
      <c r="BI1466" s="23" t="n">
        <v>0.142017779891948</v>
      </c>
      <c r="BJ1466" s="5" t="n">
        <v>0.164778345467088</v>
      </c>
      <c r="BK1466" s="5" t="n">
        <v>0.184431969087121</v>
      </c>
      <c r="BL1466" s="5" t="n">
        <v>0.165717068497156</v>
      </c>
      <c r="BM1466" s="5" t="n">
        <v>0</v>
      </c>
      <c r="BN1466" s="5" t="n">
        <v>0.12483165970909</v>
      </c>
      <c r="BO1466" s="23" t="n">
        <v>0.260019442318716</v>
      </c>
      <c r="BP1466" s="22" t="n">
        <v>0.228875862984624</v>
      </c>
      <c r="BQ1466" s="23" t="n">
        <v>0.148401969222764</v>
      </c>
      <c r="BR1466" s="22" t="n">
        <v>0.170479302832249</v>
      </c>
      <c r="BS1466" s="22" t="n">
        <v>0.135607683677874</v>
      </c>
      <c r="BT1466" s="22" t="n">
        <v>0.149532014700455</v>
      </c>
      <c r="BU1466" s="22" t="n">
        <v>0.133225975291066</v>
      </c>
      <c r="BV1466" s="5" t="n">
        <v>0.167859819090431</v>
      </c>
      <c r="BW1466" s="23" t="n">
        <v>0.149883869244431</v>
      </c>
      <c r="BX1466" s="22" t="n">
        <v>0.169521329606345</v>
      </c>
      <c r="BY1466" s="5" t="n">
        <v>0.132517670182391</v>
      </c>
      <c r="BZ1466" s="22" t="n">
        <v>0.202208749204139</v>
      </c>
      <c r="CA1466" s="23" t="n">
        <v>0</v>
      </c>
      <c r="CB1466" s="22" t="n">
        <v>0.170998282367528</v>
      </c>
      <c r="CC1466" s="22" t="n">
        <v>0</v>
      </c>
      <c r="CD1466" s="5" t="n">
        <v>0</v>
      </c>
      <c r="CE1466" s="22" t="n">
        <v>0.1148760032324</v>
      </c>
      <c r="CF1466" s="5" t="n">
        <v>0.169521329606345</v>
      </c>
      <c r="CG1466" s="22" t="n">
        <v>0</v>
      </c>
      <c r="CH1466" s="22" t="n">
        <v>0.170919403083465</v>
      </c>
      <c r="CI1466" s="22" t="n">
        <v>0.141493216591368</v>
      </c>
      <c r="CJ1466" s="22" t="n">
        <v>0.316739889121752</v>
      </c>
      <c r="CK1466" s="22" t="n">
        <v>0.160591493962769</v>
      </c>
      <c r="CL1466" s="22" t="n">
        <v>0</v>
      </c>
      <c r="CM1466" s="22" t="n">
        <v>0.353033498772435</v>
      </c>
      <c r="CN1466" s="23" t="n">
        <v>0</v>
      </c>
    </row>
    <row r="1467" s="22" customFormat="true" ht="15" hidden="false" customHeight="true" outlineLevel="0" collapsed="false">
      <c r="A1467" s="25" t="s">
        <v>1413</v>
      </c>
      <c r="B1467" s="20" t="n">
        <v>0.00345591165440815</v>
      </c>
      <c r="C1467" s="5" t="n">
        <v>0.00460703758744048</v>
      </c>
      <c r="D1467" s="23" t="n">
        <v>0.00121017757657293</v>
      </c>
      <c r="E1467" s="22" t="n">
        <v>0</v>
      </c>
      <c r="F1467" s="22" t="n">
        <v>0.00644955890990551</v>
      </c>
      <c r="G1467" s="22" t="n">
        <v>0.00182408722359175</v>
      </c>
      <c r="H1467" s="22" t="n">
        <v>0.00535408582496351</v>
      </c>
      <c r="I1467" s="22" t="n">
        <v>0.000444541285990724</v>
      </c>
      <c r="J1467" s="23" t="n">
        <v>0</v>
      </c>
      <c r="K1467" s="22" t="n">
        <v>0.00248359274329178</v>
      </c>
      <c r="L1467" s="5" t="n">
        <v>0.0153996763567514</v>
      </c>
      <c r="M1467" s="22" t="n">
        <v>0</v>
      </c>
      <c r="N1467" s="24" t="n">
        <v>0</v>
      </c>
      <c r="O1467" s="22" t="n">
        <v>0</v>
      </c>
      <c r="P1467" s="23" t="n">
        <v>0.0274652500769601</v>
      </c>
      <c r="Q1467" s="5" t="n">
        <v>0.00287643118285928</v>
      </c>
      <c r="R1467" s="23" t="n">
        <v>0.00356209248902388</v>
      </c>
      <c r="S1467" s="22" t="n">
        <v>0</v>
      </c>
      <c r="T1467" s="5" t="n">
        <v>0</v>
      </c>
      <c r="U1467" s="5" t="n">
        <v>0</v>
      </c>
      <c r="V1467" s="5" t="n">
        <v>0</v>
      </c>
      <c r="W1467" s="5" t="n">
        <v>0</v>
      </c>
      <c r="X1467" s="22" t="n">
        <v>0</v>
      </c>
      <c r="Y1467" s="22" t="n">
        <v>0</v>
      </c>
      <c r="Z1467" s="22" t="n">
        <v>0.013947789617498</v>
      </c>
      <c r="AA1467" s="23" t="n">
        <v>0</v>
      </c>
      <c r="AB1467" s="22" t="n">
        <v>0</v>
      </c>
      <c r="AC1467" s="22" t="n">
        <v>0</v>
      </c>
      <c r="AD1467" s="23" t="n">
        <v>0</v>
      </c>
      <c r="AE1467" s="22" t="n">
        <v>0.00542498016632849</v>
      </c>
      <c r="AF1467" s="22" t="n">
        <v>0</v>
      </c>
      <c r="AG1467" s="5" t="n">
        <v>0</v>
      </c>
      <c r="AH1467" s="5" t="n">
        <v>0</v>
      </c>
      <c r="AI1467" s="5" t="n">
        <v>0.0205782373233945</v>
      </c>
      <c r="AJ1467" s="5" t="n">
        <v>0</v>
      </c>
      <c r="AK1467" s="5" t="n">
        <v>0</v>
      </c>
      <c r="AL1467" s="5" t="n">
        <v>0.00287643118285928</v>
      </c>
      <c r="AM1467" s="22" t="n">
        <v>0.0136785562189503</v>
      </c>
      <c r="AN1467" s="22" t="n">
        <v>0</v>
      </c>
      <c r="AO1467" s="22" t="n">
        <v>0</v>
      </c>
      <c r="AP1467" s="22" t="n">
        <v>0</v>
      </c>
      <c r="AQ1467" s="22" t="n">
        <v>0</v>
      </c>
      <c r="AR1467" s="22" t="n">
        <v>0</v>
      </c>
      <c r="AS1467" s="22" t="n">
        <v>0</v>
      </c>
      <c r="AT1467" s="22" t="n">
        <v>0.00507674224660024</v>
      </c>
      <c r="AU1467" s="22" t="n">
        <v>0.00496515751800728</v>
      </c>
      <c r="AV1467" s="23" t="n">
        <v>0.0224127454142094</v>
      </c>
      <c r="AW1467" s="22" t="n">
        <v>0.0126499838129719</v>
      </c>
      <c r="AX1467" s="22" t="n">
        <v>0.00158986864724429</v>
      </c>
      <c r="AY1467" s="23" t="n">
        <v>0.00496272633088213</v>
      </c>
      <c r="AZ1467" s="22" t="n">
        <v>0.00592199841284295</v>
      </c>
      <c r="BA1467" s="5" t="n">
        <v>0</v>
      </c>
      <c r="BB1467" s="22" t="n">
        <v>0</v>
      </c>
      <c r="BC1467" s="22" t="n">
        <v>0</v>
      </c>
      <c r="BD1467" s="5" t="n">
        <v>0</v>
      </c>
      <c r="BE1467" s="22" t="n">
        <v>0</v>
      </c>
      <c r="BF1467" s="22" t="n">
        <v>0</v>
      </c>
      <c r="BG1467" s="23" t="n">
        <v>0</v>
      </c>
      <c r="BH1467" s="22" t="n">
        <v>0.00227953848634421</v>
      </c>
      <c r="BI1467" s="23" t="n">
        <v>0.00522800635128196</v>
      </c>
      <c r="BJ1467" s="5" t="n">
        <v>0.00453964766075856</v>
      </c>
      <c r="BK1467" s="5" t="n">
        <v>0</v>
      </c>
      <c r="BL1467" s="5" t="n">
        <v>0.000355857409494857</v>
      </c>
      <c r="BM1467" s="5" t="n">
        <v>0</v>
      </c>
      <c r="BN1467" s="5" t="n">
        <v>0</v>
      </c>
      <c r="BO1467" s="23" t="n">
        <v>0</v>
      </c>
      <c r="BP1467" s="22" t="n">
        <v>0.00349804118860791</v>
      </c>
      <c r="BQ1467" s="23" t="n">
        <v>0.00344744800000952</v>
      </c>
      <c r="BR1467" s="22" t="n">
        <v>0.00435729847494564</v>
      </c>
      <c r="BS1467" s="22" t="n">
        <v>0.000708676465414644</v>
      </c>
      <c r="BT1467" s="22" t="n">
        <v>0.00387257442319939</v>
      </c>
      <c r="BU1467" s="22" t="n">
        <v>0.000167502725086431</v>
      </c>
      <c r="BV1467" s="5" t="n">
        <v>0.0039650896458537</v>
      </c>
      <c r="BW1467" s="23" t="n">
        <v>0.00127359508593207</v>
      </c>
      <c r="BX1467" s="22" t="n">
        <v>0.00433513080051432</v>
      </c>
      <c r="BY1467" s="5" t="n">
        <v>0</v>
      </c>
      <c r="BZ1467" s="22" t="n">
        <v>0.0144910854949238</v>
      </c>
      <c r="CA1467" s="23" t="n">
        <v>0</v>
      </c>
      <c r="CB1467" s="22" t="n">
        <v>0</v>
      </c>
      <c r="CC1467" s="22" t="n">
        <v>0</v>
      </c>
      <c r="CD1467" s="5" t="n">
        <v>0</v>
      </c>
      <c r="CE1467" s="22" t="n">
        <v>0</v>
      </c>
      <c r="CF1467" s="5" t="n">
        <v>0.00433513080051432</v>
      </c>
      <c r="CG1467" s="22" t="n">
        <v>0</v>
      </c>
      <c r="CH1467" s="22" t="n">
        <v>0</v>
      </c>
      <c r="CI1467" s="22" t="n">
        <v>0</v>
      </c>
      <c r="CJ1467" s="22" t="n">
        <v>0.025996957110353</v>
      </c>
      <c r="CK1467" s="22" t="n">
        <v>0</v>
      </c>
      <c r="CL1467" s="22" t="n">
        <v>0</v>
      </c>
      <c r="CM1467" s="22" t="n">
        <v>0</v>
      </c>
      <c r="CN1467" s="23" t="n">
        <v>0</v>
      </c>
    </row>
    <row r="1468" s="22" customFormat="true" ht="15" hidden="false" customHeight="true" outlineLevel="0" collapsed="false">
      <c r="A1468" s="25" t="s">
        <v>1414</v>
      </c>
      <c r="B1468" s="20" t="n">
        <v>0.00179796450935874</v>
      </c>
      <c r="C1468" s="5" t="n">
        <v>0.00203967840730075</v>
      </c>
      <c r="D1468" s="23" t="n">
        <v>0.0013264043419451</v>
      </c>
      <c r="E1468" s="22" t="n">
        <v>0</v>
      </c>
      <c r="F1468" s="22" t="n">
        <v>0</v>
      </c>
      <c r="G1468" s="22" t="n">
        <v>0</v>
      </c>
      <c r="H1468" s="22" t="n">
        <v>0.00586829802737657</v>
      </c>
      <c r="I1468" s="22" t="n">
        <v>0.0113092332638212</v>
      </c>
      <c r="J1468" s="23" t="n">
        <v>0</v>
      </c>
      <c r="K1468" s="22" t="n">
        <v>0.00245961164641336</v>
      </c>
      <c r="L1468" s="5" t="n">
        <v>0</v>
      </c>
      <c r="M1468" s="22" t="n">
        <v>0</v>
      </c>
      <c r="N1468" s="24" t="n">
        <v>0</v>
      </c>
      <c r="O1468" s="22" t="n">
        <v>0</v>
      </c>
      <c r="P1468" s="23" t="n">
        <v>0</v>
      </c>
      <c r="Q1468" s="5" t="n">
        <v>0.0116103315479213</v>
      </c>
      <c r="R1468" s="23" t="n">
        <v>0</v>
      </c>
      <c r="S1468" s="22" t="n">
        <v>0</v>
      </c>
      <c r="T1468" s="5" t="n">
        <v>0</v>
      </c>
      <c r="U1468" s="5" t="n">
        <v>0</v>
      </c>
      <c r="V1468" s="5" t="n">
        <v>0</v>
      </c>
      <c r="W1468" s="5" t="n">
        <v>0</v>
      </c>
      <c r="X1468" s="22" t="n">
        <v>0.0545000098259911</v>
      </c>
      <c r="Y1468" s="22" t="n">
        <v>0</v>
      </c>
      <c r="Z1468" s="22" t="n">
        <v>0</v>
      </c>
      <c r="AA1468" s="23" t="n">
        <v>0</v>
      </c>
      <c r="AB1468" s="22" t="n">
        <v>0</v>
      </c>
      <c r="AC1468" s="22" t="n">
        <v>0</v>
      </c>
      <c r="AD1468" s="23" t="n">
        <v>0</v>
      </c>
      <c r="AE1468" s="22" t="n">
        <v>0</v>
      </c>
      <c r="AF1468" s="22" t="n">
        <v>0</v>
      </c>
      <c r="AG1468" s="5" t="n">
        <v>0</v>
      </c>
      <c r="AH1468" s="5" t="n">
        <v>0</v>
      </c>
      <c r="AI1468" s="5" t="n">
        <v>0</v>
      </c>
      <c r="AJ1468" s="5" t="n">
        <v>0</v>
      </c>
      <c r="AK1468" s="5" t="n">
        <v>0</v>
      </c>
      <c r="AL1468" s="5" t="n">
        <v>0.0116103315479213</v>
      </c>
      <c r="AM1468" s="22" t="n">
        <v>0</v>
      </c>
      <c r="AN1468" s="22" t="n">
        <v>0</v>
      </c>
      <c r="AO1468" s="22" t="n">
        <v>0</v>
      </c>
      <c r="AP1468" s="22" t="n">
        <v>0</v>
      </c>
      <c r="AQ1468" s="22" t="n">
        <v>0</v>
      </c>
      <c r="AR1468" s="22" t="n">
        <v>0</v>
      </c>
      <c r="AS1468" s="22" t="n">
        <v>0</v>
      </c>
      <c r="AT1468" s="22" t="n">
        <v>0</v>
      </c>
      <c r="AU1468" s="22" t="n">
        <v>0</v>
      </c>
      <c r="AV1468" s="23" t="n">
        <v>0</v>
      </c>
      <c r="AW1468" s="22" t="n">
        <v>0</v>
      </c>
      <c r="AX1468" s="22" t="n">
        <v>0.00232341513912262</v>
      </c>
      <c r="AY1468" s="23" t="n">
        <v>0</v>
      </c>
      <c r="AZ1468" s="22" t="n">
        <v>0.00308096503485239</v>
      </c>
      <c r="BA1468" s="5" t="n">
        <v>0</v>
      </c>
      <c r="BB1468" s="22" t="n">
        <v>0</v>
      </c>
      <c r="BC1468" s="22" t="n">
        <v>0</v>
      </c>
      <c r="BD1468" s="5" t="n">
        <v>0</v>
      </c>
      <c r="BE1468" s="22" t="n">
        <v>0</v>
      </c>
      <c r="BF1468" s="22" t="n">
        <v>0</v>
      </c>
      <c r="BG1468" s="23" t="n">
        <v>0</v>
      </c>
      <c r="BH1468" s="22" t="n">
        <v>0</v>
      </c>
      <c r="BI1468" s="23" t="n">
        <v>0.00450642765583307</v>
      </c>
      <c r="BJ1468" s="5" t="n">
        <v>0</v>
      </c>
      <c r="BK1468" s="5" t="n">
        <v>0.00829676109494055</v>
      </c>
      <c r="BL1468" s="5" t="n">
        <v>0.00452654745404285</v>
      </c>
      <c r="BM1468" s="5" t="n">
        <v>0</v>
      </c>
      <c r="BN1468" s="5" t="n">
        <v>0.0103031578315982</v>
      </c>
      <c r="BO1468" s="23" t="n">
        <v>0</v>
      </c>
      <c r="BP1468" s="22" t="n">
        <v>0</v>
      </c>
      <c r="BQ1468" s="23" t="n">
        <v>0.00215916836591956</v>
      </c>
      <c r="BR1468" s="22" t="n">
        <v>0</v>
      </c>
      <c r="BS1468" s="22" t="n">
        <v>0.0072777776773896</v>
      </c>
      <c r="BT1468" s="22" t="n">
        <v>0</v>
      </c>
      <c r="BU1468" s="22" t="n">
        <v>0.00852261623397429</v>
      </c>
      <c r="BV1468" s="5" t="n">
        <v>0</v>
      </c>
      <c r="BW1468" s="23" t="n">
        <v>0</v>
      </c>
      <c r="BX1468" s="22" t="n">
        <v>0</v>
      </c>
      <c r="BY1468" s="5" t="n">
        <v>0.00862868803452162</v>
      </c>
      <c r="BZ1468" s="22" t="n">
        <v>0</v>
      </c>
      <c r="CA1468" s="23" t="n">
        <v>0</v>
      </c>
      <c r="CB1468" s="22" t="n">
        <v>0</v>
      </c>
      <c r="CC1468" s="22" t="n">
        <v>0</v>
      </c>
      <c r="CD1468" s="5" t="n">
        <v>0</v>
      </c>
      <c r="CE1468" s="22" t="n">
        <v>0</v>
      </c>
      <c r="CF1468" s="5" t="n">
        <v>0</v>
      </c>
      <c r="CG1468" s="22" t="n">
        <v>0</v>
      </c>
      <c r="CH1468" s="22" t="n">
        <v>0</v>
      </c>
      <c r="CI1468" s="22" t="n">
        <v>0.0194533099493732</v>
      </c>
      <c r="CJ1468" s="22" t="n">
        <v>0</v>
      </c>
      <c r="CK1468" s="22" t="n">
        <v>0</v>
      </c>
      <c r="CL1468" s="22" t="n">
        <v>0</v>
      </c>
      <c r="CM1468" s="22" t="n">
        <v>0</v>
      </c>
      <c r="CN1468" s="23" t="n">
        <v>0</v>
      </c>
    </row>
    <row r="1469" s="22" customFormat="true" ht="15" hidden="false" customHeight="true" outlineLevel="0" collapsed="false">
      <c r="A1469" s="25" t="s">
        <v>1688</v>
      </c>
      <c r="B1469" s="20" t="n">
        <v>0.00176532367155065</v>
      </c>
      <c r="C1469" s="5" t="n">
        <v>0.00267019922140951</v>
      </c>
      <c r="D1469" s="23" t="n">
        <v>0</v>
      </c>
      <c r="E1469" s="22" t="n">
        <v>0</v>
      </c>
      <c r="F1469" s="22" t="n">
        <v>0.00107629177592518</v>
      </c>
      <c r="G1469" s="22" t="n">
        <v>0.00196768395220471</v>
      </c>
      <c r="H1469" s="22" t="n">
        <v>0.00624981296322664</v>
      </c>
      <c r="I1469" s="22" t="n">
        <v>0</v>
      </c>
      <c r="J1469" s="23" t="n">
        <v>0</v>
      </c>
      <c r="K1469" s="22" t="n">
        <v>0.00241495904932172</v>
      </c>
      <c r="L1469" s="5" t="n">
        <v>0</v>
      </c>
      <c r="M1469" s="22" t="n">
        <v>0</v>
      </c>
      <c r="N1469" s="24" t="n">
        <v>0</v>
      </c>
      <c r="O1469" s="22" t="n">
        <v>0</v>
      </c>
      <c r="P1469" s="23" t="n">
        <v>0</v>
      </c>
      <c r="Q1469" s="5" t="n">
        <v>0.00584627645161469</v>
      </c>
      <c r="R1469" s="23" t="n">
        <v>0.00101755218745427</v>
      </c>
      <c r="S1469" s="22" t="n">
        <v>0</v>
      </c>
      <c r="T1469" s="5" t="n">
        <v>0</v>
      </c>
      <c r="U1469" s="5" t="n">
        <v>0</v>
      </c>
      <c r="V1469" s="5" t="n">
        <v>0</v>
      </c>
      <c r="W1469" s="5" t="n">
        <v>0</v>
      </c>
      <c r="X1469" s="22" t="n">
        <v>0</v>
      </c>
      <c r="Y1469" s="22" t="n">
        <v>0</v>
      </c>
      <c r="Z1469" s="22" t="n">
        <v>0.00856897614183938</v>
      </c>
      <c r="AA1469" s="23" t="n">
        <v>0.023309234870073</v>
      </c>
      <c r="AB1469" s="22" t="n">
        <v>0</v>
      </c>
      <c r="AC1469" s="22" t="n">
        <v>0.013695123059795</v>
      </c>
      <c r="AD1469" s="23" t="n">
        <v>0</v>
      </c>
      <c r="AE1469" s="22" t="n">
        <v>0.00121496044735154</v>
      </c>
      <c r="AF1469" s="22" t="n">
        <v>0</v>
      </c>
      <c r="AG1469" s="5" t="n">
        <v>0</v>
      </c>
      <c r="AH1469" s="5" t="n">
        <v>0</v>
      </c>
      <c r="AI1469" s="5" t="n">
        <v>0</v>
      </c>
      <c r="AJ1469" s="5" t="n">
        <v>0</v>
      </c>
      <c r="AK1469" s="5" t="n">
        <v>0.0461428747659198</v>
      </c>
      <c r="AL1469" s="5" t="n">
        <v>0.00584627645161469</v>
      </c>
      <c r="AM1469" s="22" t="n">
        <v>0</v>
      </c>
      <c r="AN1469" s="22" t="n">
        <v>0.000883310377799302</v>
      </c>
      <c r="AO1469" s="22" t="n">
        <v>0</v>
      </c>
      <c r="AP1469" s="22" t="n">
        <v>0.00269426182751403</v>
      </c>
      <c r="AQ1469" s="22" t="n">
        <v>0</v>
      </c>
      <c r="AR1469" s="22" t="n">
        <v>0</v>
      </c>
      <c r="AS1469" s="22" t="n">
        <v>0</v>
      </c>
      <c r="AT1469" s="22" t="n">
        <v>0</v>
      </c>
      <c r="AU1469" s="22" t="n">
        <v>0</v>
      </c>
      <c r="AV1469" s="23" t="n">
        <v>0</v>
      </c>
      <c r="AW1469" s="22" t="n">
        <v>0.012300403504328</v>
      </c>
      <c r="AX1469" s="22" t="n">
        <v>0</v>
      </c>
      <c r="AY1469" s="23" t="n">
        <v>0</v>
      </c>
      <c r="AZ1469" s="22" t="n">
        <v>0.00302503218441427</v>
      </c>
      <c r="BA1469" s="5" t="n">
        <v>0</v>
      </c>
      <c r="BB1469" s="22" t="n">
        <v>0</v>
      </c>
      <c r="BC1469" s="22" t="n">
        <v>0</v>
      </c>
      <c r="BD1469" s="5" t="n">
        <v>0</v>
      </c>
      <c r="BE1469" s="22" t="n">
        <v>0</v>
      </c>
      <c r="BF1469" s="22" t="n">
        <v>0</v>
      </c>
      <c r="BG1469" s="23" t="n">
        <v>0</v>
      </c>
      <c r="BH1469" s="22" t="n">
        <v>0.00120383651496683</v>
      </c>
      <c r="BI1469" s="23" t="n">
        <v>0.00261115086274924</v>
      </c>
      <c r="BJ1469" s="5" t="n">
        <v>0.00150451665019374</v>
      </c>
      <c r="BK1469" s="5" t="n">
        <v>0</v>
      </c>
      <c r="BL1469" s="5" t="n">
        <v>0.00551175591342953</v>
      </c>
      <c r="BM1469" s="5" t="n">
        <v>0</v>
      </c>
      <c r="BN1469" s="5" t="n">
        <v>0.000773506234304444</v>
      </c>
      <c r="BO1469" s="23" t="n">
        <v>0</v>
      </c>
      <c r="BP1469" s="22" t="n">
        <v>0.00268919270412046</v>
      </c>
      <c r="BQ1469" s="23" t="n">
        <v>0.00157972208943685</v>
      </c>
      <c r="BR1469" s="22" t="n">
        <v>0.000544662309368205</v>
      </c>
      <c r="BS1469" s="22" t="n">
        <v>0.00548563971303881</v>
      </c>
      <c r="BT1469" s="22" t="n">
        <v>0</v>
      </c>
      <c r="BU1469" s="22" t="n">
        <v>0.00642393930462131</v>
      </c>
      <c r="BV1469" s="5" t="n">
        <v>0.00193987600685325</v>
      </c>
      <c r="BW1469" s="23" t="n">
        <v>0.0115143929431565</v>
      </c>
      <c r="BX1469" s="22" t="n">
        <v>0.000519753504646008</v>
      </c>
      <c r="BY1469" s="5" t="n">
        <v>0.00650389113982558</v>
      </c>
      <c r="BZ1469" s="22" t="n">
        <v>0</v>
      </c>
      <c r="CA1469" s="23" t="n">
        <v>0</v>
      </c>
      <c r="CB1469" s="22" t="n">
        <v>0</v>
      </c>
      <c r="CC1469" s="22" t="n">
        <v>0</v>
      </c>
      <c r="CD1469" s="5" t="n">
        <v>0</v>
      </c>
      <c r="CE1469" s="22" t="n">
        <v>0.0187559592871557</v>
      </c>
      <c r="CF1469" s="5" t="n">
        <v>0.000519753504646008</v>
      </c>
      <c r="CG1469" s="22" t="n">
        <v>0</v>
      </c>
      <c r="CH1469" s="22" t="n">
        <v>0.00365060697971094</v>
      </c>
      <c r="CI1469" s="22" t="n">
        <v>0</v>
      </c>
      <c r="CJ1469" s="22" t="n">
        <v>0</v>
      </c>
      <c r="CK1469" s="22" t="n">
        <v>0.00825533290878237</v>
      </c>
      <c r="CL1469" s="22" t="n">
        <v>0</v>
      </c>
      <c r="CM1469" s="22" t="n">
        <v>0</v>
      </c>
      <c r="CN1469" s="23" t="n">
        <v>0</v>
      </c>
    </row>
    <row r="1470" s="22" customFormat="true" ht="15" hidden="false" customHeight="true" outlineLevel="0" collapsed="false">
      <c r="A1470" s="25" t="s">
        <v>1416</v>
      </c>
      <c r="B1470" s="20" t="n">
        <v>0.616644965961867</v>
      </c>
      <c r="C1470" s="5" t="n">
        <v>0.610679569164535</v>
      </c>
      <c r="D1470" s="23" t="n">
        <v>0.628282871503814</v>
      </c>
      <c r="E1470" s="22" t="n">
        <v>0.581412300547938</v>
      </c>
      <c r="F1470" s="22" t="n">
        <v>0.63376891609897</v>
      </c>
      <c r="G1470" s="22" t="n">
        <v>0.615484793588731</v>
      </c>
      <c r="H1470" s="22" t="n">
        <v>0.638737330927852</v>
      </c>
      <c r="I1470" s="22" t="n">
        <v>0.619887397518157</v>
      </c>
      <c r="J1470" s="23" t="n">
        <v>0.501736891516625</v>
      </c>
      <c r="K1470" s="22" t="n">
        <v>0.664512865047855</v>
      </c>
      <c r="L1470" s="5" t="n">
        <v>0.244491258221293</v>
      </c>
      <c r="M1470" s="22" t="n">
        <v>0.585992179597344</v>
      </c>
      <c r="N1470" s="24" t="n">
        <v>0.695034009864899</v>
      </c>
      <c r="O1470" s="22" t="n">
        <v>0.605485021742697</v>
      </c>
      <c r="P1470" s="23" t="n">
        <v>0.509840856971441</v>
      </c>
      <c r="Q1470" s="5" t="n">
        <v>0.681976663795064</v>
      </c>
      <c r="R1470" s="23" t="n">
        <v>0.604673942703295</v>
      </c>
      <c r="S1470" s="22" t="n">
        <v>0.721741357769736</v>
      </c>
      <c r="T1470" s="5" t="n">
        <v>0.751456218168399</v>
      </c>
      <c r="U1470" s="5" t="n">
        <v>0.731136262563289</v>
      </c>
      <c r="V1470" s="5" t="n">
        <v>0.478068477995265</v>
      </c>
      <c r="W1470" s="5" t="n">
        <v>0.820465851495324</v>
      </c>
      <c r="X1470" s="22" t="n">
        <v>0.692079651860347</v>
      </c>
      <c r="Y1470" s="22" t="n">
        <v>0.754655103062569</v>
      </c>
      <c r="Z1470" s="22" t="n">
        <v>0.61421507462295</v>
      </c>
      <c r="AA1470" s="23" t="n">
        <v>0.686512919910309</v>
      </c>
      <c r="AB1470" s="22" t="n">
        <v>0.648721261026657</v>
      </c>
      <c r="AC1470" s="22" t="n">
        <v>0.52991418556459</v>
      </c>
      <c r="AD1470" s="23" t="n">
        <v>0.674400527716203</v>
      </c>
      <c r="AE1470" s="22" t="n">
        <v>0.557450224952016</v>
      </c>
      <c r="AF1470" s="22" t="n">
        <v>0.627910043267023</v>
      </c>
      <c r="AG1470" s="5" t="n">
        <v>0.654032111616268</v>
      </c>
      <c r="AH1470" s="5" t="n">
        <v>0.60815264844862</v>
      </c>
      <c r="AI1470" s="5" t="n">
        <v>0.281856134026239</v>
      </c>
      <c r="AJ1470" s="5" t="n">
        <v>0.606865733396231</v>
      </c>
      <c r="AK1470" s="5" t="n">
        <v>0.480361464567717</v>
      </c>
      <c r="AL1470" s="5" t="n">
        <v>0.681976663795064</v>
      </c>
      <c r="AM1470" s="22" t="n">
        <v>0.232072858475</v>
      </c>
      <c r="AN1470" s="22" t="n">
        <v>0.566524540278295</v>
      </c>
      <c r="AO1470" s="22" t="n">
        <v>0.688504572271001</v>
      </c>
      <c r="AP1470" s="22" t="n">
        <v>0.773886900800336</v>
      </c>
      <c r="AQ1470" s="22" t="n">
        <v>0.483739121422472</v>
      </c>
      <c r="AR1470" s="22" t="n">
        <v>0.654585567830183</v>
      </c>
      <c r="AS1470" s="22" t="n">
        <v>0.772787269117314</v>
      </c>
      <c r="AT1470" s="22" t="n">
        <v>0.75146246999568</v>
      </c>
      <c r="AU1470" s="22" t="n">
        <v>0.557928912690732</v>
      </c>
      <c r="AV1470" s="23" t="n">
        <v>0.709420950475576</v>
      </c>
      <c r="AW1470" s="22" t="n">
        <v>0.586562975512023</v>
      </c>
      <c r="AX1470" s="22" t="n">
        <v>0.618548314628674</v>
      </c>
      <c r="AY1470" s="23" t="n">
        <v>0.651065372997713</v>
      </c>
      <c r="AZ1470" s="22" t="n">
        <v>0.715907973018173</v>
      </c>
      <c r="BA1470" s="5" t="n">
        <v>0.355409125876447</v>
      </c>
      <c r="BB1470" s="22" t="n">
        <v>0.63984821838917</v>
      </c>
      <c r="BC1470" s="22" t="n">
        <v>0</v>
      </c>
      <c r="BD1470" s="5" t="n">
        <v>0.381883741363373</v>
      </c>
      <c r="BE1470" s="22" t="n">
        <v>0.131762239505087</v>
      </c>
      <c r="BF1470" s="22" t="n">
        <v>0</v>
      </c>
      <c r="BG1470" s="23" t="n">
        <v>0.747733614332692</v>
      </c>
      <c r="BH1470" s="22" t="n">
        <v>0.586284256824391</v>
      </c>
      <c r="BI1470" s="23" t="n">
        <v>0.662380497098084</v>
      </c>
      <c r="BJ1470" s="5" t="n">
        <v>0.623860349859718</v>
      </c>
      <c r="BK1470" s="5" t="n">
        <v>0.579338622657173</v>
      </c>
      <c r="BL1470" s="5" t="n">
        <v>0.578618307176719</v>
      </c>
      <c r="BM1470" s="5" t="n">
        <v>0.301903177586268</v>
      </c>
      <c r="BN1470" s="5" t="n">
        <v>0.622329809486424</v>
      </c>
      <c r="BO1470" s="23" t="n">
        <v>0.519610036559187</v>
      </c>
      <c r="BP1470" s="22" t="n">
        <v>0.541180445123123</v>
      </c>
      <c r="BQ1470" s="23" t="n">
        <v>0.631805485437409</v>
      </c>
      <c r="BR1470" s="22" t="n">
        <v>0.625816993464077</v>
      </c>
      <c r="BS1470" s="22" t="n">
        <v>0.588690578195818</v>
      </c>
      <c r="BT1470" s="22" t="n">
        <v>0.614581156713364</v>
      </c>
      <c r="BU1470" s="22" t="n">
        <v>0.584262084798573</v>
      </c>
      <c r="BV1470" s="5" t="n">
        <v>0.622657722840916</v>
      </c>
      <c r="BW1470" s="23" t="n">
        <v>0.600977538549122</v>
      </c>
      <c r="BX1470" s="22" t="n">
        <v>0.625303149824269</v>
      </c>
      <c r="BY1470" s="5" t="n">
        <v>0.584993832876498</v>
      </c>
      <c r="BZ1470" s="22" t="n">
        <v>0.495338891892086</v>
      </c>
      <c r="CA1470" s="23" t="n">
        <v>1</v>
      </c>
      <c r="CB1470" s="22" t="n">
        <v>0.704601523893464</v>
      </c>
      <c r="CC1470" s="22" t="n">
        <v>0.512819924419313</v>
      </c>
      <c r="CD1470" s="5" t="n">
        <v>0.411203192310264</v>
      </c>
      <c r="CE1470" s="22" t="n">
        <v>0.631974568650624</v>
      </c>
      <c r="CF1470" s="5" t="n">
        <v>0.625303149824269</v>
      </c>
      <c r="CG1470" s="22" t="n">
        <v>1</v>
      </c>
      <c r="CH1470" s="22" t="n">
        <v>0.498934587073908</v>
      </c>
      <c r="CI1470" s="22" t="n">
        <v>0.559575761719959</v>
      </c>
      <c r="CJ1470" s="22" t="n">
        <v>0.52608426726675</v>
      </c>
      <c r="CK1470" s="22" t="n">
        <v>0.600003851682542</v>
      </c>
      <c r="CL1470" s="22" t="n">
        <v>0.707651372933776</v>
      </c>
      <c r="CM1470" s="22" t="n">
        <v>0.575425824146751</v>
      </c>
      <c r="CN1470" s="23" t="n">
        <v>0</v>
      </c>
    </row>
    <row r="1471" s="22" customFormat="true" ht="15" hidden="false" customHeight="true" outlineLevel="0" collapsed="false">
      <c r="A1471" s="25" t="s">
        <v>1689</v>
      </c>
      <c r="B1471" s="20" t="n">
        <v>0.000224745563669842</v>
      </c>
      <c r="C1471" s="5" t="n">
        <v>0.000339946401216791</v>
      </c>
      <c r="D1471" s="23" t="n">
        <v>0</v>
      </c>
      <c r="E1471" s="22" t="n">
        <v>0</v>
      </c>
      <c r="F1471" s="22" t="n">
        <v>0</v>
      </c>
      <c r="G1471" s="22" t="n">
        <v>0</v>
      </c>
      <c r="H1471" s="22" t="n">
        <v>0.00146707450684414</v>
      </c>
      <c r="I1471" s="22" t="n">
        <v>0</v>
      </c>
      <c r="J1471" s="23" t="n">
        <v>0</v>
      </c>
      <c r="K1471" s="22" t="n">
        <v>0.00030745145580167</v>
      </c>
      <c r="L1471" s="5" t="n">
        <v>0</v>
      </c>
      <c r="M1471" s="22" t="n">
        <v>0</v>
      </c>
      <c r="N1471" s="24" t="n">
        <v>0</v>
      </c>
      <c r="O1471" s="22" t="n">
        <v>0</v>
      </c>
      <c r="P1471" s="23" t="n">
        <v>0</v>
      </c>
      <c r="Q1471" s="5" t="n">
        <v>0</v>
      </c>
      <c r="R1471" s="23" t="n">
        <v>0.000265926712471766</v>
      </c>
      <c r="S1471" s="22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22" t="n">
        <v>0</v>
      </c>
      <c r="Y1471" s="22" t="n">
        <v>0</v>
      </c>
      <c r="Z1471" s="22" t="n">
        <v>0</v>
      </c>
      <c r="AA1471" s="23" t="n">
        <v>0</v>
      </c>
      <c r="AB1471" s="22" t="n">
        <v>0.00587789014122574</v>
      </c>
      <c r="AC1471" s="22" t="n">
        <v>0</v>
      </c>
      <c r="AD1471" s="23" t="n">
        <v>0</v>
      </c>
      <c r="AE1471" s="22" t="n">
        <v>0</v>
      </c>
      <c r="AF1471" s="22" t="n">
        <v>0</v>
      </c>
      <c r="AG1471" s="5" t="n">
        <v>0</v>
      </c>
      <c r="AH1471" s="5" t="n">
        <v>0</v>
      </c>
      <c r="AI1471" s="5" t="n">
        <v>0</v>
      </c>
      <c r="AJ1471" s="5" t="n">
        <v>0</v>
      </c>
      <c r="AK1471" s="5" t="n">
        <v>0</v>
      </c>
      <c r="AL1471" s="5" t="n">
        <v>0</v>
      </c>
      <c r="AM1471" s="22" t="n">
        <v>0</v>
      </c>
      <c r="AN1471" s="22" t="n">
        <v>0</v>
      </c>
      <c r="AO1471" s="22" t="n">
        <v>0</v>
      </c>
      <c r="AP1471" s="22" t="n">
        <v>0</v>
      </c>
      <c r="AQ1471" s="22" t="n">
        <v>0</v>
      </c>
      <c r="AR1471" s="22" t="n">
        <v>0.0116998217441866</v>
      </c>
      <c r="AS1471" s="22" t="n">
        <v>0</v>
      </c>
      <c r="AT1471" s="22" t="n">
        <v>0</v>
      </c>
      <c r="AU1471" s="22" t="n">
        <v>0</v>
      </c>
      <c r="AV1471" s="23" t="n">
        <v>0</v>
      </c>
      <c r="AW1471" s="22" t="n">
        <v>0</v>
      </c>
      <c r="AX1471" s="22" t="n">
        <v>0.000290426892390327</v>
      </c>
      <c r="AY1471" s="23" t="n">
        <v>0</v>
      </c>
      <c r="AZ1471" s="22" t="n">
        <v>0.000385120629356549</v>
      </c>
      <c r="BA1471" s="5" t="n">
        <v>0</v>
      </c>
      <c r="BB1471" s="22" t="n">
        <v>0</v>
      </c>
      <c r="BC1471" s="22" t="n">
        <v>0</v>
      </c>
      <c r="BD1471" s="5" t="n">
        <v>0</v>
      </c>
      <c r="BE1471" s="22" t="n">
        <v>0</v>
      </c>
      <c r="BF1471" s="22" t="n">
        <v>0</v>
      </c>
      <c r="BG1471" s="23" t="n">
        <v>0</v>
      </c>
      <c r="BH1471" s="22" t="n">
        <v>0.000373938860850245</v>
      </c>
      <c r="BI1471" s="23" t="n">
        <v>0</v>
      </c>
      <c r="BJ1471" s="5" t="n">
        <v>0</v>
      </c>
      <c r="BK1471" s="5" t="n">
        <v>0.00829676109494055</v>
      </c>
      <c r="BL1471" s="5" t="n">
        <v>0</v>
      </c>
      <c r="BM1471" s="5" t="n">
        <v>0</v>
      </c>
      <c r="BN1471" s="5" t="n">
        <v>0</v>
      </c>
      <c r="BO1471" s="23" t="n">
        <v>0</v>
      </c>
      <c r="BP1471" s="22" t="n">
        <v>0</v>
      </c>
      <c r="BQ1471" s="23" t="n">
        <v>0.000269896045739945</v>
      </c>
      <c r="BR1471" s="22" t="n">
        <v>0</v>
      </c>
      <c r="BS1471" s="22" t="n">
        <v>0.000909722209673699</v>
      </c>
      <c r="BT1471" s="22" t="n">
        <v>0</v>
      </c>
      <c r="BU1471" s="22" t="n">
        <v>0.00106532702924679</v>
      </c>
      <c r="BV1471" s="5" t="n">
        <v>0</v>
      </c>
      <c r="BW1471" s="23" t="n">
        <v>0</v>
      </c>
      <c r="BX1471" s="22" t="n">
        <v>0</v>
      </c>
      <c r="BY1471" s="5" t="n">
        <v>0.0010785860043152</v>
      </c>
      <c r="BZ1471" s="22" t="n">
        <v>0</v>
      </c>
      <c r="CA1471" s="23" t="n">
        <v>0</v>
      </c>
      <c r="CB1471" s="22" t="n">
        <v>0</v>
      </c>
      <c r="CC1471" s="22" t="n">
        <v>0</v>
      </c>
      <c r="CD1471" s="5" t="n">
        <v>0</v>
      </c>
      <c r="CE1471" s="22" t="n">
        <v>0</v>
      </c>
      <c r="CF1471" s="5" t="n">
        <v>0</v>
      </c>
      <c r="CG1471" s="22" t="n">
        <v>0</v>
      </c>
      <c r="CH1471" s="22" t="n">
        <v>0</v>
      </c>
      <c r="CI1471" s="22" t="n">
        <v>0.00243166374367165</v>
      </c>
      <c r="CJ1471" s="22" t="n">
        <v>0</v>
      </c>
      <c r="CK1471" s="22" t="n">
        <v>0</v>
      </c>
      <c r="CL1471" s="22" t="n">
        <v>0</v>
      </c>
      <c r="CM1471" s="22" t="n">
        <v>0</v>
      </c>
      <c r="CN1471" s="23" t="n">
        <v>0</v>
      </c>
    </row>
    <row r="1472" s="22" customFormat="true" ht="15" hidden="false" customHeight="true" outlineLevel="0" collapsed="false">
      <c r="A1472" s="25" t="s">
        <v>1417</v>
      </c>
      <c r="B1472" s="20" t="n">
        <v>0.00224745563669842</v>
      </c>
      <c r="C1472" s="5" t="n">
        <v>0.00135978560486716</v>
      </c>
      <c r="D1472" s="23" t="n">
        <v>0.00397921302583529</v>
      </c>
      <c r="E1472" s="22" t="n">
        <v>0.00126843588980369</v>
      </c>
      <c r="F1472" s="22" t="n">
        <v>0.00264718992409258</v>
      </c>
      <c r="G1472" s="22" t="n">
        <v>0.0029989118047167</v>
      </c>
      <c r="H1472" s="22" t="n">
        <v>0.00146707450684414</v>
      </c>
      <c r="I1472" s="22" t="n">
        <v>0.00282730831595531</v>
      </c>
      <c r="J1472" s="23" t="n">
        <v>0</v>
      </c>
      <c r="K1472" s="22" t="n">
        <v>0.0030745145580167</v>
      </c>
      <c r="L1472" s="5" t="n">
        <v>0</v>
      </c>
      <c r="M1472" s="22" t="n">
        <v>0</v>
      </c>
      <c r="N1472" s="24" t="n">
        <v>0</v>
      </c>
      <c r="O1472" s="22" t="n">
        <v>0</v>
      </c>
      <c r="P1472" s="23" t="n">
        <v>0</v>
      </c>
      <c r="Q1472" s="5" t="n">
        <v>0.0145129144349016</v>
      </c>
      <c r="R1472" s="23" t="n">
        <v>0</v>
      </c>
      <c r="S1472" s="22" t="n">
        <v>0</v>
      </c>
      <c r="T1472" s="5" t="n">
        <v>0</v>
      </c>
      <c r="U1472" s="5" t="n">
        <v>0</v>
      </c>
      <c r="V1472" s="5" t="n">
        <v>0</v>
      </c>
      <c r="W1472" s="5" t="n">
        <v>0</v>
      </c>
      <c r="X1472" s="22" t="n">
        <v>0.0545000098259911</v>
      </c>
      <c r="Y1472" s="22" t="n">
        <v>0</v>
      </c>
      <c r="Z1472" s="22" t="n">
        <v>0</v>
      </c>
      <c r="AA1472" s="23" t="n">
        <v>0.014632062341145</v>
      </c>
      <c r="AB1472" s="22" t="n">
        <v>0</v>
      </c>
      <c r="AC1472" s="22" t="n">
        <v>0</v>
      </c>
      <c r="AD1472" s="23" t="n">
        <v>0</v>
      </c>
      <c r="AE1472" s="22" t="n">
        <v>0</v>
      </c>
      <c r="AF1472" s="22" t="n">
        <v>0</v>
      </c>
      <c r="AG1472" s="5" t="n">
        <v>0</v>
      </c>
      <c r="AH1472" s="5" t="n">
        <v>0</v>
      </c>
      <c r="AI1472" s="5" t="n">
        <v>0</v>
      </c>
      <c r="AJ1472" s="5" t="n">
        <v>0</v>
      </c>
      <c r="AK1472" s="5" t="n">
        <v>0</v>
      </c>
      <c r="AL1472" s="5" t="n">
        <v>0.0145129144349016</v>
      </c>
      <c r="AM1472" s="22" t="n">
        <v>0</v>
      </c>
      <c r="AN1472" s="22" t="n">
        <v>0</v>
      </c>
      <c r="AO1472" s="22" t="n">
        <v>0</v>
      </c>
      <c r="AP1472" s="22" t="n">
        <v>0</v>
      </c>
      <c r="AQ1472" s="22" t="n">
        <v>0</v>
      </c>
      <c r="AR1472" s="22" t="n">
        <v>0</v>
      </c>
      <c r="AS1472" s="22" t="n">
        <v>0</v>
      </c>
      <c r="AT1472" s="22" t="n">
        <v>0</v>
      </c>
      <c r="AU1472" s="22" t="n">
        <v>0</v>
      </c>
      <c r="AV1472" s="23" t="n">
        <v>0</v>
      </c>
      <c r="AW1472" s="22" t="n">
        <v>0</v>
      </c>
      <c r="AX1472" s="22" t="n">
        <v>0.00261384203151295</v>
      </c>
      <c r="AY1472" s="23" t="n">
        <v>0.00271967597177281</v>
      </c>
      <c r="AZ1472" s="22" t="n">
        <v>0.00385120629356549</v>
      </c>
      <c r="BA1472" s="5" t="n">
        <v>0</v>
      </c>
      <c r="BB1472" s="22" t="n">
        <v>0</v>
      </c>
      <c r="BC1472" s="22" t="n">
        <v>0</v>
      </c>
      <c r="BD1472" s="5" t="n">
        <v>0</v>
      </c>
      <c r="BE1472" s="22" t="n">
        <v>0</v>
      </c>
      <c r="BF1472" s="22" t="n">
        <v>0</v>
      </c>
      <c r="BG1472" s="23" t="n">
        <v>0</v>
      </c>
      <c r="BH1472" s="22" t="n">
        <v>0.00224363316510147</v>
      </c>
      <c r="BI1472" s="23" t="n">
        <v>0.00225321382791654</v>
      </c>
      <c r="BJ1472" s="5" t="n">
        <v>0</v>
      </c>
      <c r="BK1472" s="5" t="n">
        <v>0</v>
      </c>
      <c r="BL1472" s="5" t="n">
        <v>0.00452654745404285</v>
      </c>
      <c r="BM1472" s="5" t="n">
        <v>0</v>
      </c>
      <c r="BN1472" s="5" t="n">
        <v>0.0164850525305571</v>
      </c>
      <c r="BO1472" s="23" t="n">
        <v>0</v>
      </c>
      <c r="BP1472" s="22" t="n">
        <v>0.00403038480328282</v>
      </c>
      <c r="BQ1472" s="23" t="n">
        <v>0.00188927232017961</v>
      </c>
      <c r="BR1472" s="22" t="n">
        <v>0</v>
      </c>
      <c r="BS1472" s="22" t="n">
        <v>0.009097222096737</v>
      </c>
      <c r="BT1472" s="22" t="n">
        <v>0</v>
      </c>
      <c r="BU1472" s="22" t="n">
        <v>0.0106532702924679</v>
      </c>
      <c r="BV1472" s="5" t="n">
        <v>0</v>
      </c>
      <c r="BW1472" s="23" t="n">
        <v>0</v>
      </c>
      <c r="BX1472" s="22" t="n">
        <v>0</v>
      </c>
      <c r="BY1472" s="5" t="n">
        <v>0.010785860043152</v>
      </c>
      <c r="BZ1472" s="22" t="n">
        <v>0</v>
      </c>
      <c r="CA1472" s="23" t="n">
        <v>0</v>
      </c>
      <c r="CB1472" s="22" t="n">
        <v>0</v>
      </c>
      <c r="CC1472" s="22" t="n">
        <v>0</v>
      </c>
      <c r="CD1472" s="5" t="n">
        <v>0</v>
      </c>
      <c r="CE1472" s="22" t="n">
        <v>0</v>
      </c>
      <c r="CF1472" s="5" t="n">
        <v>0</v>
      </c>
      <c r="CG1472" s="22" t="n">
        <v>0</v>
      </c>
      <c r="CH1472" s="22" t="n">
        <v>0</v>
      </c>
      <c r="CI1472" s="22" t="n">
        <v>0.0243166374367165</v>
      </c>
      <c r="CJ1472" s="22" t="n">
        <v>0</v>
      </c>
      <c r="CK1472" s="22" t="n">
        <v>0</v>
      </c>
      <c r="CL1472" s="22" t="n">
        <v>0</v>
      </c>
      <c r="CM1472" s="22" t="n">
        <v>0</v>
      </c>
      <c r="CN1472" s="23" t="n">
        <v>0</v>
      </c>
    </row>
    <row r="1473" s="22" customFormat="true" ht="15" hidden="false" customHeight="true" outlineLevel="0" collapsed="false">
      <c r="A1473" s="25" t="s">
        <v>1418</v>
      </c>
      <c r="B1473" s="20" t="n">
        <v>0.00063484983276269</v>
      </c>
      <c r="C1473" s="5" t="n">
        <v>0</v>
      </c>
      <c r="D1473" s="23" t="n">
        <v>0.00187337974754548</v>
      </c>
      <c r="E1473" s="22" t="n">
        <v>0</v>
      </c>
      <c r="F1473" s="22" t="n">
        <v>0</v>
      </c>
      <c r="G1473" s="22" t="n">
        <v>0</v>
      </c>
      <c r="H1473" s="22" t="n">
        <v>0.00267704291248175</v>
      </c>
      <c r="I1473" s="22" t="n">
        <v>0.00282730831595531</v>
      </c>
      <c r="J1473" s="23" t="n">
        <v>0</v>
      </c>
      <c r="K1473" s="22" t="n">
        <v>0.00086847322861985</v>
      </c>
      <c r="L1473" s="5" t="n">
        <v>0</v>
      </c>
      <c r="M1473" s="22" t="n">
        <v>0</v>
      </c>
      <c r="N1473" s="24" t="n">
        <v>0</v>
      </c>
      <c r="O1473" s="22" t="n">
        <v>0</v>
      </c>
      <c r="P1473" s="23" t="n">
        <v>0</v>
      </c>
      <c r="Q1473" s="5" t="n">
        <v>0.00409953422503655</v>
      </c>
      <c r="R1473" s="23" t="n">
        <v>0</v>
      </c>
      <c r="S1473" s="22" t="n">
        <v>0</v>
      </c>
      <c r="T1473" s="5" t="n">
        <v>0</v>
      </c>
      <c r="U1473" s="5" t="n">
        <v>0</v>
      </c>
      <c r="V1473" s="5" t="n">
        <v>0</v>
      </c>
      <c r="W1473" s="5" t="n">
        <v>0</v>
      </c>
      <c r="X1473" s="22" t="n">
        <v>0.00681250122824889</v>
      </c>
      <c r="Y1473" s="22" t="n">
        <v>0</v>
      </c>
      <c r="Z1473" s="22" t="n">
        <v>0.0128413060577205</v>
      </c>
      <c r="AA1473" s="23" t="n">
        <v>0</v>
      </c>
      <c r="AB1473" s="22" t="n">
        <v>0</v>
      </c>
      <c r="AC1473" s="22" t="n">
        <v>0</v>
      </c>
      <c r="AD1473" s="23" t="n">
        <v>0</v>
      </c>
      <c r="AE1473" s="22" t="n">
        <v>0</v>
      </c>
      <c r="AF1473" s="22" t="n">
        <v>0</v>
      </c>
      <c r="AG1473" s="5" t="n">
        <v>0</v>
      </c>
      <c r="AH1473" s="5" t="n">
        <v>0</v>
      </c>
      <c r="AI1473" s="5" t="n">
        <v>0</v>
      </c>
      <c r="AJ1473" s="5" t="n">
        <v>0</v>
      </c>
      <c r="AK1473" s="5" t="n">
        <v>0</v>
      </c>
      <c r="AL1473" s="5" t="n">
        <v>0.00409953422503655</v>
      </c>
      <c r="AM1473" s="22" t="n">
        <v>0</v>
      </c>
      <c r="AN1473" s="22" t="n">
        <v>0</v>
      </c>
      <c r="AO1473" s="22" t="n">
        <v>0</v>
      </c>
      <c r="AP1473" s="22" t="n">
        <v>0</v>
      </c>
      <c r="AQ1473" s="22" t="n">
        <v>0</v>
      </c>
      <c r="AR1473" s="22" t="n">
        <v>0</v>
      </c>
      <c r="AS1473" s="22" t="n">
        <v>0</v>
      </c>
      <c r="AT1473" s="22" t="n">
        <v>0</v>
      </c>
      <c r="AU1473" s="22" t="n">
        <v>0</v>
      </c>
      <c r="AV1473" s="23" t="n">
        <v>0</v>
      </c>
      <c r="AW1473" s="22" t="n">
        <v>0</v>
      </c>
      <c r="AX1473" s="22" t="n">
        <v>0.000820383108138424</v>
      </c>
      <c r="AY1473" s="23" t="n">
        <v>0</v>
      </c>
      <c r="AZ1473" s="22" t="n">
        <v>0.00108786915811889</v>
      </c>
      <c r="BA1473" s="5" t="n">
        <v>0</v>
      </c>
      <c r="BB1473" s="22" t="n">
        <v>0</v>
      </c>
      <c r="BC1473" s="22" t="n">
        <v>0</v>
      </c>
      <c r="BD1473" s="5" t="n">
        <v>0</v>
      </c>
      <c r="BE1473" s="22" t="n">
        <v>0</v>
      </c>
      <c r="BF1473" s="22" t="n">
        <v>0</v>
      </c>
      <c r="BG1473" s="23" t="n">
        <v>0</v>
      </c>
      <c r="BH1473" s="22" t="n">
        <v>0.000682344606542195</v>
      </c>
      <c r="BI1473" s="23" t="n">
        <v>0.000563303456979134</v>
      </c>
      <c r="BJ1473" s="5" t="n">
        <v>0</v>
      </c>
      <c r="BK1473" s="5" t="n">
        <v>0</v>
      </c>
      <c r="BL1473" s="5" t="n">
        <v>0.0063931804643161</v>
      </c>
      <c r="BM1473" s="5" t="n">
        <v>0</v>
      </c>
      <c r="BN1473" s="5" t="n">
        <v>0</v>
      </c>
      <c r="BO1473" s="23" t="n">
        <v>0</v>
      </c>
      <c r="BP1473" s="22" t="n">
        <v>0</v>
      </c>
      <c r="BQ1473" s="23" t="n">
        <v>0.000762388617169876</v>
      </c>
      <c r="BR1473" s="22" t="n">
        <v>0.000544662309368205</v>
      </c>
      <c r="BS1473" s="22" t="n">
        <v>0.000909722209673699</v>
      </c>
      <c r="BT1473" s="22" t="n">
        <v>0</v>
      </c>
      <c r="BU1473" s="22" t="n">
        <v>0.00106532702924679</v>
      </c>
      <c r="BV1473" s="5" t="n">
        <v>0.000475388018147817</v>
      </c>
      <c r="BW1473" s="23" t="n">
        <v>0</v>
      </c>
      <c r="BX1473" s="22" t="n">
        <v>0.000519753504646008</v>
      </c>
      <c r="BY1473" s="5" t="n">
        <v>0.0010785860043152</v>
      </c>
      <c r="BZ1473" s="22" t="n">
        <v>0</v>
      </c>
      <c r="CA1473" s="23" t="n">
        <v>0</v>
      </c>
      <c r="CB1473" s="22" t="n">
        <v>0</v>
      </c>
      <c r="CC1473" s="22" t="n">
        <v>0</v>
      </c>
      <c r="CD1473" s="5" t="n">
        <v>0</v>
      </c>
      <c r="CE1473" s="22" t="n">
        <v>0</v>
      </c>
      <c r="CF1473" s="5" t="n">
        <v>0.000519753504646008</v>
      </c>
      <c r="CG1473" s="22" t="n">
        <v>0</v>
      </c>
      <c r="CH1473" s="22" t="n">
        <v>0</v>
      </c>
      <c r="CI1473" s="22" t="n">
        <v>0.00243166374367165</v>
      </c>
      <c r="CJ1473" s="22" t="n">
        <v>0</v>
      </c>
      <c r="CK1473" s="22" t="n">
        <v>0</v>
      </c>
      <c r="CL1473" s="22" t="n">
        <v>0</v>
      </c>
      <c r="CM1473" s="22" t="n">
        <v>0</v>
      </c>
      <c r="CN1473" s="23" t="n">
        <v>0</v>
      </c>
    </row>
    <row r="1474" s="22" customFormat="true" ht="15" hidden="false" customHeight="true" outlineLevel="0" collapsed="false">
      <c r="A1474" s="25" t="s">
        <v>1421</v>
      </c>
      <c r="B1474" s="20" t="n">
        <v>0.000578831272475969</v>
      </c>
      <c r="C1474" s="5" t="n">
        <v>0.000875530554538574</v>
      </c>
      <c r="D1474" s="23" t="n">
        <v>0</v>
      </c>
      <c r="E1474" s="22" t="n">
        <v>0</v>
      </c>
      <c r="F1474" s="22" t="n">
        <v>0.00120761436982662</v>
      </c>
      <c r="G1474" s="22" t="n">
        <v>0.000375237219337983</v>
      </c>
      <c r="H1474" s="22" t="n">
        <v>0.000550700715150084</v>
      </c>
      <c r="I1474" s="22" t="n">
        <v>0</v>
      </c>
      <c r="J1474" s="23" t="n">
        <v>0</v>
      </c>
      <c r="K1474" s="22" t="n">
        <v>0.000676430864717765</v>
      </c>
      <c r="L1474" s="5" t="n">
        <v>0</v>
      </c>
      <c r="M1474" s="22" t="n">
        <v>0</v>
      </c>
      <c r="N1474" s="24" t="n">
        <v>0</v>
      </c>
      <c r="O1474" s="22" t="n">
        <v>0.00206844392733943</v>
      </c>
      <c r="P1474" s="23" t="n">
        <v>0</v>
      </c>
      <c r="Q1474" s="5" t="n">
        <v>0.000544776173325009</v>
      </c>
      <c r="R1474" s="23" t="n">
        <v>0.000585071342725618</v>
      </c>
      <c r="S1474" s="22" t="n">
        <v>0</v>
      </c>
      <c r="T1474" s="5" t="n">
        <v>0</v>
      </c>
      <c r="U1474" s="5" t="n">
        <v>0</v>
      </c>
      <c r="V1474" s="5" t="n">
        <v>0</v>
      </c>
      <c r="W1474" s="5" t="n">
        <v>0.0259898578257386</v>
      </c>
      <c r="X1474" s="22" t="n">
        <v>0</v>
      </c>
      <c r="Y1474" s="22" t="n">
        <v>0</v>
      </c>
      <c r="Z1474" s="22" t="n">
        <v>0</v>
      </c>
      <c r="AA1474" s="23" t="n">
        <v>0</v>
      </c>
      <c r="AB1474" s="22" t="n">
        <v>0</v>
      </c>
      <c r="AC1474" s="22" t="n">
        <v>0</v>
      </c>
      <c r="AD1474" s="23" t="n">
        <v>0</v>
      </c>
      <c r="AE1474" s="22" t="n">
        <v>0</v>
      </c>
      <c r="AF1474" s="22" t="n">
        <v>0</v>
      </c>
      <c r="AG1474" s="5" t="n">
        <v>0</v>
      </c>
      <c r="AH1474" s="5" t="n">
        <v>0</v>
      </c>
      <c r="AI1474" s="5" t="n">
        <v>0</v>
      </c>
      <c r="AJ1474" s="5" t="n">
        <v>0</v>
      </c>
      <c r="AK1474" s="5" t="n">
        <v>0</v>
      </c>
      <c r="AL1474" s="5" t="n">
        <v>0.000544776173325009</v>
      </c>
      <c r="AM1474" s="22" t="n">
        <v>0</v>
      </c>
      <c r="AN1474" s="22" t="n">
        <v>0</v>
      </c>
      <c r="AO1474" s="22" t="n">
        <v>0</v>
      </c>
      <c r="AP1474" s="22" t="n">
        <v>0</v>
      </c>
      <c r="AQ1474" s="22" t="n">
        <v>0</v>
      </c>
      <c r="AR1474" s="22" t="n">
        <v>0</v>
      </c>
      <c r="AS1474" s="22" t="n">
        <v>0</v>
      </c>
      <c r="AT1474" s="22" t="n">
        <v>0.014899002844445</v>
      </c>
      <c r="AU1474" s="22" t="n">
        <v>0</v>
      </c>
      <c r="AV1474" s="23" t="n">
        <v>0</v>
      </c>
      <c r="AW1474" s="22" t="n">
        <v>0.0040331743844595</v>
      </c>
      <c r="AX1474" s="22" t="n">
        <v>0</v>
      </c>
      <c r="AY1474" s="23" t="n">
        <v>0</v>
      </c>
      <c r="AZ1474" s="22" t="n">
        <v>0.000991876592833098</v>
      </c>
      <c r="BA1474" s="5" t="n">
        <v>0</v>
      </c>
      <c r="BB1474" s="22" t="n">
        <v>0</v>
      </c>
      <c r="BC1474" s="22" t="n">
        <v>0</v>
      </c>
      <c r="BD1474" s="5" t="n">
        <v>0</v>
      </c>
      <c r="BE1474" s="22" t="n">
        <v>0</v>
      </c>
      <c r="BF1474" s="22" t="n">
        <v>0</v>
      </c>
      <c r="BG1474" s="23" t="n">
        <v>0</v>
      </c>
      <c r="BH1474" s="22" t="n">
        <v>0.000140366693805903</v>
      </c>
      <c r="BI1474" s="23" t="n">
        <v>0.00123933660847161</v>
      </c>
      <c r="BJ1474" s="5" t="n">
        <v>0.000656237534964815</v>
      </c>
      <c r="BK1474" s="5" t="n">
        <v>0</v>
      </c>
      <c r="BL1474" s="5" t="n">
        <v>0.000849572706932401</v>
      </c>
      <c r="BM1474" s="5" t="n">
        <v>0</v>
      </c>
      <c r="BN1474" s="5" t="n">
        <v>0</v>
      </c>
      <c r="BO1474" s="23" t="n">
        <v>0</v>
      </c>
      <c r="BP1474" s="22" t="n">
        <v>0</v>
      </c>
      <c r="BQ1474" s="23" t="n">
        <v>0.000695116152866014</v>
      </c>
      <c r="BR1474" s="22" t="n">
        <v>0.000544662309368205</v>
      </c>
      <c r="BS1474" s="22" t="n">
        <v>0.000682970999929513</v>
      </c>
      <c r="BT1474" s="22" t="n">
        <v>0</v>
      </c>
      <c r="BU1474" s="22" t="n">
        <v>0.000799790813810721</v>
      </c>
      <c r="BV1474" s="5" t="n">
        <v>0.000670974364819477</v>
      </c>
      <c r="BW1474" s="23" t="n">
        <v>0.00153777843673862</v>
      </c>
      <c r="BX1474" s="22" t="n">
        <v>0.000519753504646008</v>
      </c>
      <c r="BY1474" s="5" t="n">
        <v>0.00080974494636264</v>
      </c>
      <c r="BZ1474" s="22" t="n">
        <v>0</v>
      </c>
      <c r="CA1474" s="23" t="n">
        <v>0</v>
      </c>
      <c r="CB1474" s="22" t="n">
        <v>0</v>
      </c>
      <c r="CC1474" s="22" t="n">
        <v>0</v>
      </c>
      <c r="CD1474" s="5" t="n">
        <v>0</v>
      </c>
      <c r="CE1474" s="22" t="n">
        <v>0</v>
      </c>
      <c r="CF1474" s="5" t="n">
        <v>0.000519753504646008</v>
      </c>
      <c r="CG1474" s="22" t="n">
        <v>0</v>
      </c>
      <c r="CH1474" s="22" t="n">
        <v>0</v>
      </c>
      <c r="CI1474" s="22" t="n">
        <v>0</v>
      </c>
      <c r="CJ1474" s="22" t="n">
        <v>0</v>
      </c>
      <c r="CK1474" s="22" t="n">
        <v>0.00825533290878237</v>
      </c>
      <c r="CL1474" s="22" t="n">
        <v>0</v>
      </c>
      <c r="CM1474" s="22" t="n">
        <v>0</v>
      </c>
      <c r="CN1474" s="23" t="n">
        <v>0</v>
      </c>
    </row>
    <row r="1475" s="22" customFormat="true" ht="15" hidden="false" customHeight="true" outlineLevel="0" collapsed="false">
      <c r="A1475" s="25" t="s">
        <v>1422</v>
      </c>
      <c r="B1475" s="20" t="n">
        <v>0.00142276747156432</v>
      </c>
      <c r="C1475" s="5" t="n">
        <v>0.00215205441134812</v>
      </c>
      <c r="D1475" s="23" t="n">
        <v>0</v>
      </c>
      <c r="E1475" s="22" t="n">
        <v>0</v>
      </c>
      <c r="F1475" s="22" t="n">
        <v>0.00362284310947986</v>
      </c>
      <c r="G1475" s="22" t="n">
        <v>0</v>
      </c>
      <c r="H1475" s="22" t="n">
        <v>0</v>
      </c>
      <c r="I1475" s="22" t="n">
        <v>0</v>
      </c>
      <c r="J1475" s="23" t="n">
        <v>0.00748648481489229</v>
      </c>
      <c r="K1475" s="22" t="n">
        <v>0</v>
      </c>
      <c r="L1475" s="5" t="n">
        <v>0</v>
      </c>
      <c r="M1475" s="22" t="n">
        <v>0.0113525009613244</v>
      </c>
      <c r="N1475" s="24" t="n">
        <v>0</v>
      </c>
      <c r="O1475" s="22" t="n">
        <v>0</v>
      </c>
      <c r="P1475" s="23" t="n">
        <v>0</v>
      </c>
      <c r="Q1475" s="5" t="n">
        <v>0</v>
      </c>
      <c r="R1475" s="23" t="n">
        <v>0.00168346760731027</v>
      </c>
      <c r="S1475" s="22" t="n">
        <v>0</v>
      </c>
      <c r="T1475" s="5" t="n">
        <v>0</v>
      </c>
      <c r="U1475" s="5" t="n">
        <v>0</v>
      </c>
      <c r="V1475" s="5" t="n">
        <v>0</v>
      </c>
      <c r="W1475" s="5" t="n">
        <v>0</v>
      </c>
      <c r="X1475" s="22" t="n">
        <v>0</v>
      </c>
      <c r="Y1475" s="22" t="n">
        <v>0</v>
      </c>
      <c r="Z1475" s="22" t="n">
        <v>0</v>
      </c>
      <c r="AA1475" s="23" t="n">
        <v>0</v>
      </c>
      <c r="AB1475" s="22" t="n">
        <v>0</v>
      </c>
      <c r="AC1475" s="22" t="n">
        <v>0</v>
      </c>
      <c r="AD1475" s="23" t="n">
        <v>0</v>
      </c>
      <c r="AE1475" s="22" t="n">
        <v>0</v>
      </c>
      <c r="AF1475" s="22" t="n">
        <v>0.0355656632255211</v>
      </c>
      <c r="AG1475" s="5" t="n">
        <v>0</v>
      </c>
      <c r="AH1475" s="5" t="n">
        <v>0</v>
      </c>
      <c r="AI1475" s="5" t="n">
        <v>0</v>
      </c>
      <c r="AJ1475" s="5" t="n">
        <v>0</v>
      </c>
      <c r="AK1475" s="5" t="n">
        <v>0</v>
      </c>
      <c r="AL1475" s="5" t="n">
        <v>0</v>
      </c>
      <c r="AM1475" s="22" t="n">
        <v>0</v>
      </c>
      <c r="AN1475" s="22" t="n">
        <v>0</v>
      </c>
      <c r="AO1475" s="22" t="n">
        <v>0</v>
      </c>
      <c r="AP1475" s="22" t="n">
        <v>0</v>
      </c>
      <c r="AQ1475" s="22" t="n">
        <v>0.0163363490834043</v>
      </c>
      <c r="AR1475" s="22" t="n">
        <v>0</v>
      </c>
      <c r="AS1475" s="22" t="n">
        <v>0</v>
      </c>
      <c r="AT1475" s="22" t="n">
        <v>0</v>
      </c>
      <c r="AU1475" s="22" t="n">
        <v>0</v>
      </c>
      <c r="AV1475" s="23" t="n">
        <v>0</v>
      </c>
      <c r="AW1475" s="22" t="n">
        <v>0.00285752016470643</v>
      </c>
      <c r="AX1475" s="22" t="n">
        <v>0.00130861148994191</v>
      </c>
      <c r="AY1475" s="23" t="n">
        <v>0</v>
      </c>
      <c r="AZ1475" s="22" t="n">
        <v>0.00173528448568155</v>
      </c>
      <c r="BA1475" s="5" t="n">
        <v>0</v>
      </c>
      <c r="BB1475" s="22" t="n">
        <v>0.00299471501305376</v>
      </c>
      <c r="BC1475" s="22" t="n">
        <v>0</v>
      </c>
      <c r="BD1475" s="5" t="n">
        <v>0</v>
      </c>
      <c r="BE1475" s="22" t="n">
        <v>0</v>
      </c>
      <c r="BF1475" s="22" t="n">
        <v>0</v>
      </c>
      <c r="BG1475" s="23" t="n">
        <v>0</v>
      </c>
      <c r="BH1475" s="22" t="n">
        <v>0.0016849014422079</v>
      </c>
      <c r="BI1475" s="23" t="n">
        <v>0.00102788748631883</v>
      </c>
      <c r="BJ1475" s="5" t="n">
        <v>0.0018882391806575</v>
      </c>
      <c r="BK1475" s="5" t="n">
        <v>0</v>
      </c>
      <c r="BL1475" s="5" t="n">
        <v>0</v>
      </c>
      <c r="BM1475" s="5" t="n">
        <v>0</v>
      </c>
      <c r="BN1475" s="5" t="n">
        <v>0</v>
      </c>
      <c r="BO1475" s="23" t="n">
        <v>0</v>
      </c>
      <c r="BP1475" s="22" t="n">
        <v>0</v>
      </c>
      <c r="BQ1475" s="23" t="n">
        <v>0.00170859574850935</v>
      </c>
      <c r="BR1475" s="22" t="n">
        <v>0.00163398692810462</v>
      </c>
      <c r="BS1475" s="22" t="n">
        <v>0.000779015521362038</v>
      </c>
      <c r="BT1475" s="22" t="n">
        <v>0</v>
      </c>
      <c r="BU1475" s="22" t="n">
        <v>0.000912263416551552</v>
      </c>
      <c r="BV1475" s="5" t="n">
        <v>0.00142616405444345</v>
      </c>
      <c r="BW1475" s="23" t="n">
        <v>0</v>
      </c>
      <c r="BX1475" s="22" t="n">
        <v>0.00155926051393802</v>
      </c>
      <c r="BY1475" s="5" t="n">
        <v>0.000923617374128727</v>
      </c>
      <c r="BZ1475" s="22" t="n">
        <v>0</v>
      </c>
      <c r="CA1475" s="23" t="n">
        <v>0</v>
      </c>
      <c r="CB1475" s="22" t="n">
        <v>0</v>
      </c>
      <c r="CC1475" s="22" t="n">
        <v>0</v>
      </c>
      <c r="CD1475" s="5" t="n">
        <v>0</v>
      </c>
      <c r="CE1475" s="22" t="n">
        <v>0</v>
      </c>
      <c r="CF1475" s="5" t="n">
        <v>0.00155926051393802</v>
      </c>
      <c r="CG1475" s="22" t="n">
        <v>0</v>
      </c>
      <c r="CH1475" s="22" t="n">
        <v>0</v>
      </c>
      <c r="CI1475" s="22" t="n">
        <v>0</v>
      </c>
      <c r="CJ1475" s="22" t="n">
        <v>0</v>
      </c>
      <c r="CK1475" s="22" t="n">
        <v>0</v>
      </c>
      <c r="CL1475" s="22" t="n">
        <v>0.0182717891916391</v>
      </c>
      <c r="CM1475" s="22" t="n">
        <v>0</v>
      </c>
      <c r="CN1475" s="23" t="n">
        <v>0</v>
      </c>
    </row>
    <row r="1476" s="22" customFormat="true" ht="15" hidden="false" customHeight="true" outlineLevel="0" collapsed="false">
      <c r="A1476" s="25" t="s">
        <v>1423</v>
      </c>
      <c r="B1476" s="20" t="n">
        <v>0.00104495410185554</v>
      </c>
      <c r="C1476" s="5" t="n">
        <v>0.000960263297022391</v>
      </c>
      <c r="D1476" s="23" t="n">
        <v>0.00121017757657293</v>
      </c>
      <c r="E1476" s="22" t="n">
        <v>0.00231457727122594</v>
      </c>
      <c r="F1476" s="22" t="n">
        <v>0</v>
      </c>
      <c r="G1476" s="22" t="n">
        <v>0.00182408722359175</v>
      </c>
      <c r="H1476" s="22" t="n">
        <v>0.00146707450684414</v>
      </c>
      <c r="I1476" s="22" t="n">
        <v>0</v>
      </c>
      <c r="J1476" s="23" t="n">
        <v>0</v>
      </c>
      <c r="K1476" s="22" t="n">
        <v>0.00142949500143803</v>
      </c>
      <c r="L1476" s="5" t="n">
        <v>0</v>
      </c>
      <c r="M1476" s="22" t="n">
        <v>0</v>
      </c>
      <c r="N1476" s="24" t="n">
        <v>0</v>
      </c>
      <c r="O1476" s="22" t="n">
        <v>0</v>
      </c>
      <c r="P1476" s="23" t="n">
        <v>0</v>
      </c>
      <c r="Q1476" s="5" t="n">
        <v>0.00409953422503655</v>
      </c>
      <c r="R1476" s="23" t="n">
        <v>0.000485249534049564</v>
      </c>
      <c r="S1476" s="22" t="n">
        <v>0</v>
      </c>
      <c r="T1476" s="5" t="n">
        <v>0</v>
      </c>
      <c r="U1476" s="5" t="n">
        <v>0</v>
      </c>
      <c r="V1476" s="5" t="n">
        <v>0</v>
      </c>
      <c r="W1476" s="5" t="n">
        <v>0</v>
      </c>
      <c r="X1476" s="22" t="n">
        <v>0.00681250122824889</v>
      </c>
      <c r="Y1476" s="22" t="n">
        <v>0</v>
      </c>
      <c r="Z1476" s="22" t="n">
        <v>0</v>
      </c>
      <c r="AA1476" s="23" t="n">
        <v>0</v>
      </c>
      <c r="AB1476" s="22" t="n">
        <v>0</v>
      </c>
      <c r="AC1476" s="22" t="n">
        <v>0</v>
      </c>
      <c r="AD1476" s="23" t="n">
        <v>0</v>
      </c>
      <c r="AE1476" s="22" t="n">
        <v>0</v>
      </c>
      <c r="AF1476" s="22" t="n">
        <v>0</v>
      </c>
      <c r="AG1476" s="5" t="n">
        <v>0</v>
      </c>
      <c r="AH1476" s="5" t="n">
        <v>0</v>
      </c>
      <c r="AI1476" s="5" t="n">
        <v>0</v>
      </c>
      <c r="AJ1476" s="5" t="n">
        <v>0</v>
      </c>
      <c r="AK1476" s="5" t="n">
        <v>0</v>
      </c>
      <c r="AL1476" s="5" t="n">
        <v>0.00409953422503655</v>
      </c>
      <c r="AM1476" s="22" t="n">
        <v>0</v>
      </c>
      <c r="AN1476" s="22" t="n">
        <v>0</v>
      </c>
      <c r="AO1476" s="22" t="n">
        <v>0</v>
      </c>
      <c r="AP1476" s="22" t="n">
        <v>0</v>
      </c>
      <c r="AQ1476" s="22" t="n">
        <v>0</v>
      </c>
      <c r="AR1476" s="22" t="n">
        <v>0</v>
      </c>
      <c r="AS1476" s="22" t="n">
        <v>0</v>
      </c>
      <c r="AT1476" s="22" t="n">
        <v>0.014899002844445</v>
      </c>
      <c r="AU1476" s="22" t="n">
        <v>0</v>
      </c>
      <c r="AV1476" s="23" t="n">
        <v>0</v>
      </c>
      <c r="AW1476" s="22" t="n">
        <v>0</v>
      </c>
      <c r="AX1476" s="22" t="n">
        <v>0.00135033932388652</v>
      </c>
      <c r="AY1476" s="23" t="n">
        <v>0</v>
      </c>
      <c r="AZ1476" s="22" t="n">
        <v>0.00108786915811889</v>
      </c>
      <c r="BA1476" s="5" t="n">
        <v>0</v>
      </c>
      <c r="BB1476" s="22" t="n">
        <v>0.00299471501305376</v>
      </c>
      <c r="BC1476" s="22" t="n">
        <v>0</v>
      </c>
      <c r="BD1476" s="5" t="n">
        <v>0</v>
      </c>
      <c r="BE1476" s="22" t="n">
        <v>0</v>
      </c>
      <c r="BF1476" s="22" t="n">
        <v>0</v>
      </c>
      <c r="BG1476" s="23" t="n">
        <v>0</v>
      </c>
      <c r="BH1476" s="22" t="n">
        <v>0.000682344606542195</v>
      </c>
      <c r="BI1476" s="23" t="n">
        <v>0.00159119094329796</v>
      </c>
      <c r="BJ1476" s="5" t="n">
        <v>0.00108854744648415</v>
      </c>
      <c r="BK1476" s="5" t="n">
        <v>0</v>
      </c>
      <c r="BL1476" s="5" t="n">
        <v>0</v>
      </c>
      <c r="BM1476" s="5" t="n">
        <v>0</v>
      </c>
      <c r="BN1476" s="5" t="n">
        <v>0.00206063156631964</v>
      </c>
      <c r="BO1476" s="23" t="n">
        <v>0</v>
      </c>
      <c r="BP1476" s="22" t="n">
        <v>0</v>
      </c>
      <c r="BQ1476" s="23" t="n">
        <v>0.00125488118859981</v>
      </c>
      <c r="BR1476" s="22" t="n">
        <v>0.00108932461873641</v>
      </c>
      <c r="BS1476" s="22" t="n">
        <v>0.000909722209673699</v>
      </c>
      <c r="BT1476" s="22" t="n">
        <v>0</v>
      </c>
      <c r="BU1476" s="22" t="n">
        <v>0.00106532702924679</v>
      </c>
      <c r="BV1476" s="5" t="n">
        <v>0.000950776036295634</v>
      </c>
      <c r="BW1476" s="23" t="n">
        <v>0</v>
      </c>
      <c r="BX1476" s="22" t="n">
        <v>0.00103950700929202</v>
      </c>
      <c r="BY1476" s="5" t="n">
        <v>0.0010785860043152</v>
      </c>
      <c r="BZ1476" s="22" t="n">
        <v>0</v>
      </c>
      <c r="CA1476" s="23" t="n">
        <v>0</v>
      </c>
      <c r="CB1476" s="22" t="n">
        <v>0</v>
      </c>
      <c r="CC1476" s="22" t="n">
        <v>0</v>
      </c>
      <c r="CD1476" s="5" t="n">
        <v>0</v>
      </c>
      <c r="CE1476" s="22" t="n">
        <v>0</v>
      </c>
      <c r="CF1476" s="5" t="n">
        <v>0.00103950700929202</v>
      </c>
      <c r="CG1476" s="22" t="n">
        <v>0</v>
      </c>
      <c r="CH1476" s="22" t="n">
        <v>0</v>
      </c>
      <c r="CI1476" s="22" t="n">
        <v>0.00243166374367165</v>
      </c>
      <c r="CJ1476" s="22" t="n">
        <v>0</v>
      </c>
      <c r="CK1476" s="22" t="n">
        <v>0</v>
      </c>
      <c r="CL1476" s="22" t="n">
        <v>0</v>
      </c>
      <c r="CM1476" s="22" t="n">
        <v>0</v>
      </c>
      <c r="CN1476" s="23" t="n">
        <v>0</v>
      </c>
    </row>
    <row r="1477" s="22" customFormat="true" ht="15" hidden="false" customHeight="true" outlineLevel="0" collapsed="false">
      <c r="A1477" s="25" t="s">
        <v>1771</v>
      </c>
      <c r="B1477" s="20" t="n">
        <v>0.000959949008749539</v>
      </c>
      <c r="C1477" s="5" t="n">
        <v>0.000831686007154576</v>
      </c>
      <c r="D1477" s="23" t="n">
        <v>0.00121017757657293</v>
      </c>
      <c r="E1477" s="22" t="n">
        <v>0</v>
      </c>
      <c r="F1477" s="22" t="n">
        <v>0.00120761436982662</v>
      </c>
      <c r="G1477" s="22" t="n">
        <v>0.000621546338783651</v>
      </c>
      <c r="H1477" s="22" t="n">
        <v>0.00267704291248175</v>
      </c>
      <c r="I1477" s="22" t="n">
        <v>0</v>
      </c>
      <c r="J1477" s="23" t="n">
        <v>0</v>
      </c>
      <c r="K1477" s="22" t="n">
        <v>0.00131320821384035</v>
      </c>
      <c r="L1477" s="5" t="n">
        <v>0</v>
      </c>
      <c r="M1477" s="22" t="n">
        <v>0</v>
      </c>
      <c r="N1477" s="24" t="n">
        <v>0</v>
      </c>
      <c r="O1477" s="22" t="n">
        <v>0</v>
      </c>
      <c r="P1477" s="23" t="n">
        <v>0</v>
      </c>
      <c r="Q1477" s="5" t="n">
        <v>0</v>
      </c>
      <c r="R1477" s="23" t="n">
        <v>0.00113584481877606</v>
      </c>
      <c r="S1477" s="22" t="n">
        <v>0</v>
      </c>
      <c r="T1477" s="5" t="n">
        <v>0</v>
      </c>
      <c r="U1477" s="5" t="n">
        <v>0</v>
      </c>
      <c r="V1477" s="5" t="n">
        <v>0</v>
      </c>
      <c r="W1477" s="5" t="n">
        <v>0</v>
      </c>
      <c r="X1477" s="22" t="n">
        <v>0</v>
      </c>
      <c r="Y1477" s="22" t="n">
        <v>0</v>
      </c>
      <c r="Z1477" s="22" t="n">
        <v>0</v>
      </c>
      <c r="AA1477" s="23" t="n">
        <v>0</v>
      </c>
      <c r="AB1477" s="22" t="n">
        <v>0</v>
      </c>
      <c r="AC1477" s="22" t="n">
        <v>0</v>
      </c>
      <c r="AD1477" s="23" t="n">
        <v>0</v>
      </c>
      <c r="AE1477" s="22" t="n">
        <v>0</v>
      </c>
      <c r="AF1477" s="22" t="n">
        <v>0</v>
      </c>
      <c r="AG1477" s="5" t="n">
        <v>0</v>
      </c>
      <c r="AH1477" s="5" t="n">
        <v>0</v>
      </c>
      <c r="AI1477" s="5" t="n">
        <v>0</v>
      </c>
      <c r="AJ1477" s="5" t="n">
        <v>0</v>
      </c>
      <c r="AK1477" s="5" t="n">
        <v>0</v>
      </c>
      <c r="AL1477" s="5" t="n">
        <v>0</v>
      </c>
      <c r="AM1477" s="22" t="n">
        <v>0</v>
      </c>
      <c r="AN1477" s="22" t="n">
        <v>0</v>
      </c>
      <c r="AO1477" s="22" t="n">
        <v>0</v>
      </c>
      <c r="AP1477" s="22" t="n">
        <v>0</v>
      </c>
      <c r="AQ1477" s="22" t="n">
        <v>0</v>
      </c>
      <c r="AR1477" s="22" t="n">
        <v>0</v>
      </c>
      <c r="AS1477" s="22" t="n">
        <v>0</v>
      </c>
      <c r="AT1477" s="22" t="n">
        <v>0</v>
      </c>
      <c r="AU1477" s="22" t="n">
        <v>0.0116221614767373</v>
      </c>
      <c r="AV1477" s="23" t="n">
        <v>0</v>
      </c>
      <c r="AW1477" s="22" t="n">
        <v>0</v>
      </c>
      <c r="AX1477" s="22" t="n">
        <v>0.0012404917049836</v>
      </c>
      <c r="AY1477" s="23" t="n">
        <v>0</v>
      </c>
      <c r="AZ1477" s="22" t="n">
        <v>0.00164495423341442</v>
      </c>
      <c r="BA1477" s="5" t="n">
        <v>0</v>
      </c>
      <c r="BB1477" s="22" t="n">
        <v>0</v>
      </c>
      <c r="BC1477" s="22" t="n">
        <v>0</v>
      </c>
      <c r="BD1477" s="5" t="n">
        <v>0</v>
      </c>
      <c r="BE1477" s="22" t="n">
        <v>0</v>
      </c>
      <c r="BF1477" s="22" t="n">
        <v>0</v>
      </c>
      <c r="BG1477" s="23" t="n">
        <v>0</v>
      </c>
      <c r="BH1477" s="22" t="n">
        <v>0.00159719387980201</v>
      </c>
      <c r="BI1477" s="23" t="n">
        <v>0</v>
      </c>
      <c r="BJ1477" s="5" t="n">
        <v>0.00127400532130613</v>
      </c>
      <c r="BK1477" s="5" t="n">
        <v>0</v>
      </c>
      <c r="BL1477" s="5" t="n">
        <v>0</v>
      </c>
      <c r="BM1477" s="5" t="n">
        <v>0</v>
      </c>
      <c r="BN1477" s="5" t="n">
        <v>0</v>
      </c>
      <c r="BO1477" s="23" t="n">
        <v>0</v>
      </c>
      <c r="BP1477" s="22" t="n">
        <v>0</v>
      </c>
      <c r="BQ1477" s="23" t="n">
        <v>0.00115279891332621</v>
      </c>
      <c r="BR1477" s="22" t="n">
        <v>0.00108932461873641</v>
      </c>
      <c r="BS1477" s="22" t="n">
        <v>0.000565639684211663</v>
      </c>
      <c r="BT1477" s="22" t="n">
        <v>0.00387257442319939</v>
      </c>
      <c r="BU1477" s="22" t="n">
        <v>0</v>
      </c>
      <c r="BV1477" s="5" t="n">
        <v>0.0011127615369668</v>
      </c>
      <c r="BW1477" s="23" t="n">
        <v>0.00127359508593207</v>
      </c>
      <c r="BX1477" s="22" t="n">
        <v>0.00121660977263827</v>
      </c>
      <c r="BY1477" s="5" t="n">
        <v>0</v>
      </c>
      <c r="BZ1477" s="22" t="n">
        <v>0</v>
      </c>
      <c r="CA1477" s="23" t="n">
        <v>0</v>
      </c>
      <c r="CB1477" s="22" t="n">
        <v>0</v>
      </c>
      <c r="CC1477" s="22" t="n">
        <v>0</v>
      </c>
      <c r="CD1477" s="5" t="n">
        <v>0</v>
      </c>
      <c r="CE1477" s="22" t="n">
        <v>0</v>
      </c>
      <c r="CF1477" s="5" t="n">
        <v>0.00121660977263827</v>
      </c>
      <c r="CG1477" s="22" t="n">
        <v>0</v>
      </c>
      <c r="CH1477" s="22" t="n">
        <v>0</v>
      </c>
      <c r="CI1477" s="22" t="n">
        <v>0</v>
      </c>
      <c r="CJ1477" s="22" t="n">
        <v>0</v>
      </c>
      <c r="CK1477" s="22" t="n">
        <v>0</v>
      </c>
      <c r="CL1477" s="22" t="n">
        <v>0</v>
      </c>
      <c r="CM1477" s="22" t="n">
        <v>0</v>
      </c>
      <c r="CN1477" s="23" t="n">
        <v>0</v>
      </c>
    </row>
    <row r="1478" s="22" customFormat="true" ht="15" hidden="false" customHeight="true" outlineLevel="0" collapsed="false">
      <c r="A1478" s="25" t="s">
        <v>1424</v>
      </c>
      <c r="B1478" s="20" t="n">
        <v>0.00253977899243485</v>
      </c>
      <c r="C1478" s="5" t="n">
        <v>0.000892806643778214</v>
      </c>
      <c r="D1478" s="23" t="n">
        <v>0.005752860917265</v>
      </c>
      <c r="E1478" s="22" t="n">
        <v>0.00462915454245188</v>
      </c>
      <c r="F1478" s="22" t="n">
        <v>0.00253232730253951</v>
      </c>
      <c r="G1478" s="22" t="n">
        <v>0</v>
      </c>
      <c r="H1478" s="22" t="n">
        <v>0.0041441174193259</v>
      </c>
      <c r="I1478" s="22" t="n">
        <v>0.00282730831595531</v>
      </c>
      <c r="J1478" s="23" t="n">
        <v>0</v>
      </c>
      <c r="K1478" s="22" t="n">
        <v>0.00204491728901188</v>
      </c>
      <c r="L1478" s="5" t="n">
        <v>0.00513322545225046</v>
      </c>
      <c r="M1478" s="22" t="n">
        <v>0.00506557359567049</v>
      </c>
      <c r="N1478" s="24" t="n">
        <v>0</v>
      </c>
      <c r="O1478" s="22" t="n">
        <v>0</v>
      </c>
      <c r="P1478" s="23" t="n">
        <v>0</v>
      </c>
      <c r="Q1478" s="5" t="n">
        <v>0.00435632598873305</v>
      </c>
      <c r="R1478" s="23" t="n">
        <v>0.00220692484867002</v>
      </c>
      <c r="S1478" s="22" t="n">
        <v>0</v>
      </c>
      <c r="T1478" s="5" t="n">
        <v>0</v>
      </c>
      <c r="U1478" s="5" t="n">
        <v>0</v>
      </c>
      <c r="V1478" s="5" t="n">
        <v>0</v>
      </c>
      <c r="W1478" s="5" t="n">
        <v>0</v>
      </c>
      <c r="X1478" s="22" t="n">
        <v>0.00278402891208524</v>
      </c>
      <c r="Y1478" s="22" t="n">
        <v>0</v>
      </c>
      <c r="Z1478" s="22" t="n">
        <v>0.0156062756427279</v>
      </c>
      <c r="AA1478" s="23" t="n">
        <v>0.00549248668543949</v>
      </c>
      <c r="AB1478" s="22" t="n">
        <v>0</v>
      </c>
      <c r="AC1478" s="22" t="n">
        <v>0</v>
      </c>
      <c r="AD1478" s="23" t="n">
        <v>0</v>
      </c>
      <c r="AE1478" s="22" t="n">
        <v>0</v>
      </c>
      <c r="AF1478" s="22" t="n">
        <v>0.0222965101286499</v>
      </c>
      <c r="AG1478" s="5" t="n">
        <v>0</v>
      </c>
      <c r="AH1478" s="5" t="n">
        <v>0</v>
      </c>
      <c r="AI1478" s="5" t="n">
        <v>0</v>
      </c>
      <c r="AJ1478" s="5" t="n">
        <v>0</v>
      </c>
      <c r="AK1478" s="5" t="n">
        <v>0</v>
      </c>
      <c r="AL1478" s="5" t="n">
        <v>0.00435632598873305</v>
      </c>
      <c r="AM1478" s="22" t="n">
        <v>0.00683927810947516</v>
      </c>
      <c r="AN1478" s="22" t="n">
        <v>0</v>
      </c>
      <c r="AO1478" s="22" t="n">
        <v>0</v>
      </c>
      <c r="AP1478" s="22" t="n">
        <v>0.00807513993598644</v>
      </c>
      <c r="AQ1478" s="22" t="n">
        <v>0</v>
      </c>
      <c r="AR1478" s="22" t="n">
        <v>0</v>
      </c>
      <c r="AS1478" s="22" t="n">
        <v>0</v>
      </c>
      <c r="AT1478" s="22" t="n">
        <v>0</v>
      </c>
      <c r="AU1478" s="22" t="n">
        <v>0</v>
      </c>
      <c r="AV1478" s="23" t="n">
        <v>0</v>
      </c>
      <c r="AW1478" s="22" t="n">
        <v>0.00313195949671759</v>
      </c>
      <c r="AX1478" s="22" t="n">
        <v>0.00259215074024408</v>
      </c>
      <c r="AY1478" s="23" t="n">
        <v>0.0010208939598123</v>
      </c>
      <c r="AZ1478" s="22" t="n">
        <v>0.00435212721453287</v>
      </c>
      <c r="BA1478" s="5" t="n">
        <v>0</v>
      </c>
      <c r="BB1478" s="22" t="n">
        <v>0</v>
      </c>
      <c r="BC1478" s="22" t="n">
        <v>0</v>
      </c>
      <c r="BD1478" s="5" t="n">
        <v>0</v>
      </c>
      <c r="BE1478" s="22" t="n">
        <v>0</v>
      </c>
      <c r="BF1478" s="22" t="n">
        <v>0</v>
      </c>
      <c r="BG1478" s="23" t="n">
        <v>0</v>
      </c>
      <c r="BH1478" s="22" t="n">
        <v>0.00203181038788934</v>
      </c>
      <c r="BI1478" s="23" t="n">
        <v>0.0033049855567556</v>
      </c>
      <c r="BJ1478" s="5" t="n">
        <v>0.00247536807357015</v>
      </c>
      <c r="BK1478" s="5" t="n">
        <v>0</v>
      </c>
      <c r="BL1478" s="5" t="n">
        <v>0.00594407180938147</v>
      </c>
      <c r="BM1478" s="5" t="n">
        <v>0</v>
      </c>
      <c r="BN1478" s="5" t="n">
        <v>0.000773506234304444</v>
      </c>
      <c r="BO1478" s="23" t="n">
        <v>0</v>
      </c>
      <c r="BP1478" s="22" t="n">
        <v>0.00134346160109427</v>
      </c>
      <c r="BQ1478" s="23" t="n">
        <v>0.00278011435677252</v>
      </c>
      <c r="BR1478" s="22" t="n">
        <v>0.00217864923747282</v>
      </c>
      <c r="BS1478" s="22" t="n">
        <v>0.00364042562717515</v>
      </c>
      <c r="BT1478" s="22" t="n">
        <v>0</v>
      </c>
      <c r="BU1478" s="22" t="n">
        <v>0.00426310776779148</v>
      </c>
      <c r="BV1478" s="5" t="n">
        <v>0.00231657065643554</v>
      </c>
      <c r="BW1478" s="23" t="n">
        <v>0.00326304284497378</v>
      </c>
      <c r="BX1478" s="22" t="n">
        <v>0.00207901401858403</v>
      </c>
      <c r="BY1478" s="5" t="n">
        <v>0.00431616606637523</v>
      </c>
      <c r="BZ1478" s="22" t="n">
        <v>0</v>
      </c>
      <c r="CA1478" s="23" t="n">
        <v>0</v>
      </c>
      <c r="CB1478" s="22" t="n">
        <v>0</v>
      </c>
      <c r="CC1478" s="22" t="n">
        <v>0</v>
      </c>
      <c r="CD1478" s="5" t="n">
        <v>0</v>
      </c>
      <c r="CE1478" s="22" t="n">
        <v>0.00468898982178893</v>
      </c>
      <c r="CF1478" s="5" t="n">
        <v>0.00207901401858403</v>
      </c>
      <c r="CG1478" s="22" t="n">
        <v>0</v>
      </c>
      <c r="CH1478" s="22" t="n">
        <v>0.00365060697971094</v>
      </c>
      <c r="CI1478" s="22" t="n">
        <v>0.0048633274873433</v>
      </c>
      <c r="CJ1478" s="22" t="n">
        <v>0</v>
      </c>
      <c r="CK1478" s="22" t="n">
        <v>0.00412766645439118</v>
      </c>
      <c r="CL1478" s="22" t="n">
        <v>0</v>
      </c>
      <c r="CM1478" s="22" t="n">
        <v>0</v>
      </c>
      <c r="CN1478" s="23" t="n">
        <v>0</v>
      </c>
    </row>
    <row r="1479" s="22" customFormat="true" ht="15" hidden="false" customHeight="true" outlineLevel="0" collapsed="false">
      <c r="A1479" s="25" t="s">
        <v>1425</v>
      </c>
      <c r="B1479" s="20" t="n">
        <v>0.00273073164986881</v>
      </c>
      <c r="C1479" s="5" t="n">
        <v>0.00413045927093536</v>
      </c>
      <c r="D1479" s="23" t="n">
        <v>0</v>
      </c>
      <c r="E1479" s="22" t="n">
        <v>0</v>
      </c>
      <c r="F1479" s="22" t="n">
        <v>0.00322106723279976</v>
      </c>
      <c r="G1479" s="22" t="n">
        <v>0.00308861551030775</v>
      </c>
      <c r="H1479" s="22" t="n">
        <v>0.00178638502537244</v>
      </c>
      <c r="I1479" s="22" t="n">
        <v>0.00725804944631244</v>
      </c>
      <c r="J1479" s="23" t="n">
        <v>0.00357279240350639</v>
      </c>
      <c r="K1479" s="22" t="n">
        <v>0.00363303561968619</v>
      </c>
      <c r="L1479" s="5" t="n">
        <v>0</v>
      </c>
      <c r="M1479" s="22" t="n">
        <v>0.000598435636997889</v>
      </c>
      <c r="N1479" s="24" t="n">
        <v>0</v>
      </c>
      <c r="O1479" s="22" t="n">
        <v>0</v>
      </c>
      <c r="P1479" s="23" t="n">
        <v>0</v>
      </c>
      <c r="Q1479" s="5" t="n">
        <v>0.0171493528791314</v>
      </c>
      <c r="R1479" s="23" t="n">
        <v>8.87422968188413E-005</v>
      </c>
      <c r="S1479" s="22" t="n">
        <v>0.0254218200484802</v>
      </c>
      <c r="T1479" s="5" t="n">
        <v>0.0320922062938644</v>
      </c>
      <c r="U1479" s="5" t="n">
        <v>0</v>
      </c>
      <c r="V1479" s="5" t="n">
        <v>0.00924611365628194</v>
      </c>
      <c r="W1479" s="5" t="n">
        <v>0</v>
      </c>
      <c r="X1479" s="22" t="n">
        <v>0.00278402891208524</v>
      </c>
      <c r="Y1479" s="22" t="n">
        <v>0</v>
      </c>
      <c r="Z1479" s="22" t="n">
        <v>0.0342515882572804</v>
      </c>
      <c r="AA1479" s="23" t="n">
        <v>0.0178167481846335</v>
      </c>
      <c r="AB1479" s="22" t="n">
        <v>0</v>
      </c>
      <c r="AC1479" s="22" t="n">
        <v>0</v>
      </c>
      <c r="AD1479" s="23" t="n">
        <v>0</v>
      </c>
      <c r="AE1479" s="22" t="n">
        <v>0</v>
      </c>
      <c r="AF1479" s="22" t="n">
        <v>0</v>
      </c>
      <c r="AG1479" s="5" t="n">
        <v>0</v>
      </c>
      <c r="AH1479" s="5" t="n">
        <v>0</v>
      </c>
      <c r="AI1479" s="5" t="n">
        <v>0</v>
      </c>
      <c r="AJ1479" s="5" t="n">
        <v>0</v>
      </c>
      <c r="AK1479" s="5" t="n">
        <v>0</v>
      </c>
      <c r="AL1479" s="5" t="n">
        <v>0.0171493528791314</v>
      </c>
      <c r="AM1479" s="22" t="n">
        <v>0</v>
      </c>
      <c r="AN1479" s="22" t="n">
        <v>0</v>
      </c>
      <c r="AO1479" s="22" t="n">
        <v>0</v>
      </c>
      <c r="AP1479" s="22" t="n">
        <v>0</v>
      </c>
      <c r="AQ1479" s="22" t="n">
        <v>0.00298758687555502</v>
      </c>
      <c r="AR1479" s="22" t="n">
        <v>0</v>
      </c>
      <c r="AS1479" s="22" t="n">
        <v>0</v>
      </c>
      <c r="AT1479" s="22" t="n">
        <v>0</v>
      </c>
      <c r="AU1479" s="22" t="n">
        <v>0</v>
      </c>
      <c r="AV1479" s="23" t="n">
        <v>0</v>
      </c>
      <c r="AW1479" s="22" t="n">
        <v>0.012032201265938</v>
      </c>
      <c r="AX1479" s="22" t="n">
        <v>0.00129728688125305</v>
      </c>
      <c r="AY1479" s="23" t="n">
        <v>0</v>
      </c>
      <c r="AZ1479" s="22" t="n">
        <v>0.00397659229749862</v>
      </c>
      <c r="BA1479" s="5" t="n">
        <v>0</v>
      </c>
      <c r="BB1479" s="22" t="n">
        <v>0</v>
      </c>
      <c r="BC1479" s="22" t="n">
        <v>0</v>
      </c>
      <c r="BD1479" s="5" t="n">
        <v>0</v>
      </c>
      <c r="BE1479" s="22" t="n">
        <v>0</v>
      </c>
      <c r="BF1479" s="22" t="n">
        <v>0</v>
      </c>
      <c r="BG1479" s="23" t="n">
        <v>0.0137318695598848</v>
      </c>
      <c r="BH1479" s="22" t="n">
        <v>0.00247745204756159</v>
      </c>
      <c r="BI1479" s="23" t="n">
        <v>0.00311227336831291</v>
      </c>
      <c r="BJ1479" s="5" t="n">
        <v>0.00112889676764258</v>
      </c>
      <c r="BK1479" s="5" t="n">
        <v>0</v>
      </c>
      <c r="BL1479" s="5" t="n">
        <v>0.012389720211884</v>
      </c>
      <c r="BM1479" s="5" t="n">
        <v>0</v>
      </c>
      <c r="BN1479" s="5" t="n">
        <v>0.00595791033834257</v>
      </c>
      <c r="BO1479" s="23" t="n">
        <v>0</v>
      </c>
      <c r="BP1479" s="22" t="n">
        <v>0.0021477876787839</v>
      </c>
      <c r="BQ1479" s="23" t="n">
        <v>0.00284784275490935</v>
      </c>
      <c r="BR1479" s="22" t="n">
        <v>0.00217864923747282</v>
      </c>
      <c r="BS1479" s="22" t="n">
        <v>0.00441336134446959</v>
      </c>
      <c r="BT1479" s="22" t="n">
        <v>0</v>
      </c>
      <c r="BU1479" s="22" t="n">
        <v>0.00516825145093775</v>
      </c>
      <c r="BV1479" s="5" t="n">
        <v>0.00253600289360816</v>
      </c>
      <c r="BW1479" s="23" t="n">
        <v>0.00498830725320894</v>
      </c>
      <c r="BX1479" s="22" t="n">
        <v>0.00207901401858403</v>
      </c>
      <c r="BY1479" s="5" t="n">
        <v>0.00487264059151943</v>
      </c>
      <c r="BZ1479" s="22" t="n">
        <v>0.0307560591912626</v>
      </c>
      <c r="CA1479" s="23" t="n">
        <v>0</v>
      </c>
      <c r="CB1479" s="22" t="n">
        <v>0</v>
      </c>
      <c r="CC1479" s="22" t="n">
        <v>0</v>
      </c>
      <c r="CD1479" s="5" t="n">
        <v>0.106216866290608</v>
      </c>
      <c r="CE1479" s="22" t="n">
        <v>0.00937797964357786</v>
      </c>
      <c r="CF1479" s="5" t="n">
        <v>0.00207901401858403</v>
      </c>
      <c r="CG1479" s="22" t="n">
        <v>0</v>
      </c>
      <c r="CH1479" s="22" t="n">
        <v>0.0109518209391328</v>
      </c>
      <c r="CI1479" s="22" t="n">
        <v>0</v>
      </c>
      <c r="CJ1479" s="22" t="n">
        <v>0</v>
      </c>
      <c r="CK1479" s="22" t="n">
        <v>0</v>
      </c>
      <c r="CL1479" s="22" t="n">
        <v>0.0182717891916391</v>
      </c>
      <c r="CM1479" s="22" t="n">
        <v>0</v>
      </c>
      <c r="CN1479" s="23" t="n">
        <v>0</v>
      </c>
    </row>
    <row r="1480" s="22" customFormat="true" ht="15" hidden="false" customHeight="true" outlineLevel="0" collapsed="false">
      <c r="A1480" s="25" t="s">
        <v>1427</v>
      </c>
      <c r="B1480" s="20" t="n">
        <v>0.00197739949807914</v>
      </c>
      <c r="C1480" s="5" t="n">
        <v>0.00112161809586494</v>
      </c>
      <c r="D1480" s="23" t="n">
        <v>0.00364694529057709</v>
      </c>
      <c r="E1480" s="22" t="n">
        <v>0</v>
      </c>
      <c r="F1480" s="22" t="n">
        <v>0.00145568836313899</v>
      </c>
      <c r="G1480" s="22" t="n">
        <v>0.00109940002830301</v>
      </c>
      <c r="H1480" s="22" t="n">
        <v>0.00484046105200317</v>
      </c>
      <c r="I1480" s="22" t="n">
        <v>0.00310947074638253</v>
      </c>
      <c r="J1480" s="23" t="n">
        <v>0.00961510297131779</v>
      </c>
      <c r="K1480" s="22" t="n">
        <v>0.00270507833150837</v>
      </c>
      <c r="L1480" s="5" t="n">
        <v>0</v>
      </c>
      <c r="M1480" s="22" t="n">
        <v>0</v>
      </c>
      <c r="N1480" s="24" t="n">
        <v>0</v>
      </c>
      <c r="O1480" s="22" t="n">
        <v>0</v>
      </c>
      <c r="P1480" s="23" t="n">
        <v>0</v>
      </c>
      <c r="Q1480" s="5" t="n">
        <v>0</v>
      </c>
      <c r="R1480" s="23" t="n">
        <v>0.00233972737517519</v>
      </c>
      <c r="S1480" s="22" t="n">
        <v>0</v>
      </c>
      <c r="T1480" s="5" t="n">
        <v>0</v>
      </c>
      <c r="U1480" s="5" t="n">
        <v>0</v>
      </c>
      <c r="V1480" s="5" t="n">
        <v>0</v>
      </c>
      <c r="W1480" s="5" t="n">
        <v>0</v>
      </c>
      <c r="X1480" s="22" t="n">
        <v>0</v>
      </c>
      <c r="Y1480" s="22" t="n">
        <v>0</v>
      </c>
      <c r="Z1480" s="22" t="n">
        <v>0</v>
      </c>
      <c r="AA1480" s="23" t="n">
        <v>0</v>
      </c>
      <c r="AB1480" s="22" t="n">
        <v>0</v>
      </c>
      <c r="AC1480" s="22" t="n">
        <v>0</v>
      </c>
      <c r="AD1480" s="23" t="n">
        <v>0</v>
      </c>
      <c r="AE1480" s="22" t="n">
        <v>0</v>
      </c>
      <c r="AF1480" s="22" t="n">
        <v>0</v>
      </c>
      <c r="AG1480" s="5" t="n">
        <v>0</v>
      </c>
      <c r="AH1480" s="5" t="n">
        <v>0</v>
      </c>
      <c r="AI1480" s="5" t="n">
        <v>0</v>
      </c>
      <c r="AJ1480" s="5" t="n">
        <v>0</v>
      </c>
      <c r="AK1480" s="5" t="n">
        <v>0</v>
      </c>
      <c r="AL1480" s="5" t="n">
        <v>0</v>
      </c>
      <c r="AM1480" s="22" t="n">
        <v>0</v>
      </c>
      <c r="AN1480" s="22" t="n">
        <v>0.00258799341937933</v>
      </c>
      <c r="AO1480" s="22" t="n">
        <v>0</v>
      </c>
      <c r="AP1480" s="22" t="n">
        <v>0</v>
      </c>
      <c r="AQ1480" s="22" t="n">
        <v>0</v>
      </c>
      <c r="AR1480" s="22" t="n">
        <v>0</v>
      </c>
      <c r="AS1480" s="22" t="n">
        <v>0</v>
      </c>
      <c r="AT1480" s="22" t="n">
        <v>0</v>
      </c>
      <c r="AU1480" s="22" t="n">
        <v>0.0209479347898414</v>
      </c>
      <c r="AV1480" s="23" t="n">
        <v>0</v>
      </c>
      <c r="AW1480" s="22" t="n">
        <v>0</v>
      </c>
      <c r="AX1480" s="22" t="n">
        <v>0.00255528955439124</v>
      </c>
      <c r="AY1480" s="23" t="n">
        <v>0</v>
      </c>
      <c r="AZ1480" s="22" t="n">
        <v>0</v>
      </c>
      <c r="BA1480" s="5" t="n">
        <v>0</v>
      </c>
      <c r="BB1480" s="22" t="n">
        <v>0</v>
      </c>
      <c r="BC1480" s="22" t="n">
        <v>0</v>
      </c>
      <c r="BD1480" s="5" t="n">
        <v>0.165081566712388</v>
      </c>
      <c r="BE1480" s="22" t="n">
        <v>0</v>
      </c>
      <c r="BF1480" s="22" t="n">
        <v>0</v>
      </c>
      <c r="BG1480" s="23" t="n">
        <v>0</v>
      </c>
      <c r="BH1480" s="22" t="n">
        <v>0.00205628785192564</v>
      </c>
      <c r="BI1480" s="23" t="n">
        <v>0.00185856166898544</v>
      </c>
      <c r="BJ1480" s="5" t="n">
        <v>0.00262432427133032</v>
      </c>
      <c r="BK1480" s="5" t="n">
        <v>0</v>
      </c>
      <c r="BL1480" s="5" t="n">
        <v>0</v>
      </c>
      <c r="BM1480" s="5" t="n">
        <v>0</v>
      </c>
      <c r="BN1480" s="5" t="n">
        <v>0</v>
      </c>
      <c r="BO1480" s="23" t="n">
        <v>0</v>
      </c>
      <c r="BP1480" s="22" t="n">
        <v>0.00886522603265371</v>
      </c>
      <c r="BQ1480" s="23" t="n">
        <v>0.000593662780996784</v>
      </c>
      <c r="BR1480" s="22" t="n">
        <v>0</v>
      </c>
      <c r="BS1480" s="22" t="n">
        <v>0.00800409232300949</v>
      </c>
      <c r="BT1480" s="22" t="n">
        <v>0</v>
      </c>
      <c r="BU1480" s="22" t="n">
        <v>0.00937316447330353</v>
      </c>
      <c r="BV1480" s="5" t="n">
        <v>0</v>
      </c>
      <c r="BW1480" s="23" t="n">
        <v>0</v>
      </c>
      <c r="BX1480" s="22" t="n">
        <v>0</v>
      </c>
      <c r="BY1480" s="5" t="n">
        <v>0.00948982212926441</v>
      </c>
      <c r="BZ1480" s="22" t="n">
        <v>0</v>
      </c>
      <c r="CA1480" s="23" t="n">
        <v>0</v>
      </c>
      <c r="CB1480" s="22" t="n">
        <v>0</v>
      </c>
      <c r="CC1480" s="22" t="n">
        <v>0</v>
      </c>
      <c r="CD1480" s="5" t="n">
        <v>0</v>
      </c>
      <c r="CE1480" s="22" t="n">
        <v>0</v>
      </c>
      <c r="CF1480" s="5" t="n">
        <v>0</v>
      </c>
      <c r="CG1480" s="22" t="n">
        <v>0</v>
      </c>
      <c r="CH1480" s="22" t="n">
        <v>0.0785961411769315</v>
      </c>
      <c r="CI1480" s="22" t="n">
        <v>0</v>
      </c>
      <c r="CJ1480" s="22" t="n">
        <v>0</v>
      </c>
      <c r="CK1480" s="22" t="n">
        <v>0</v>
      </c>
      <c r="CL1480" s="22" t="n">
        <v>0</v>
      </c>
      <c r="CM1480" s="22" t="n">
        <v>0</v>
      </c>
      <c r="CN1480" s="23" t="n">
        <v>0</v>
      </c>
    </row>
    <row r="1481" s="22" customFormat="true" ht="15" hidden="false" customHeight="true" outlineLevel="0" collapsed="false">
      <c r="A1481" s="25" t="s">
        <v>1429</v>
      </c>
      <c r="B1481" s="20" t="n">
        <v>0.0289738963372382</v>
      </c>
      <c r="C1481" s="5" t="n">
        <v>0.0286705418120887</v>
      </c>
      <c r="D1481" s="23" t="n">
        <v>0.0295657113378742</v>
      </c>
      <c r="E1481" s="22" t="n">
        <v>0.0125802375644679</v>
      </c>
      <c r="F1481" s="22" t="n">
        <v>0.026182059756814</v>
      </c>
      <c r="G1481" s="22" t="n">
        <v>0.0192346367422613</v>
      </c>
      <c r="H1481" s="22" t="n">
        <v>0.0368783124650808</v>
      </c>
      <c r="I1481" s="22" t="n">
        <v>0.0836376293749667</v>
      </c>
      <c r="J1481" s="23" t="n">
        <v>0.0478893665261289</v>
      </c>
      <c r="K1481" s="22" t="n">
        <v>0.0122503340073148</v>
      </c>
      <c r="L1481" s="5" t="n">
        <v>0.170655683685824</v>
      </c>
      <c r="M1481" s="22" t="n">
        <v>0.0393016954405742</v>
      </c>
      <c r="N1481" s="24" t="n">
        <v>0</v>
      </c>
      <c r="O1481" s="22" t="n">
        <v>0.0335294658575323</v>
      </c>
      <c r="P1481" s="23" t="n">
        <v>0.00615102571752055</v>
      </c>
      <c r="Q1481" s="5" t="n">
        <v>0.0125349699059544</v>
      </c>
      <c r="R1481" s="23" t="n">
        <v>0.0319860753740846</v>
      </c>
      <c r="S1481" s="22" t="n">
        <v>0.0169639262936647</v>
      </c>
      <c r="T1481" s="5" t="n">
        <v>0.0140677853145615</v>
      </c>
      <c r="U1481" s="5" t="n">
        <v>0.057908831178161</v>
      </c>
      <c r="V1481" s="5" t="n">
        <v>0.0275495798005797</v>
      </c>
      <c r="W1481" s="5" t="n">
        <v>0</v>
      </c>
      <c r="X1481" s="22" t="n">
        <v>0.00681250122824889</v>
      </c>
      <c r="Y1481" s="22" t="n">
        <v>0</v>
      </c>
      <c r="Z1481" s="22" t="n">
        <v>0.011210591035824</v>
      </c>
      <c r="AA1481" s="23" t="n">
        <v>0.00597960767071337</v>
      </c>
      <c r="AB1481" s="22" t="n">
        <v>0.00220640348478942</v>
      </c>
      <c r="AC1481" s="22" t="n">
        <v>0.013695123059795</v>
      </c>
      <c r="AD1481" s="23" t="n">
        <v>0.0392928429269704</v>
      </c>
      <c r="AE1481" s="22" t="n">
        <v>0.0138144737413329</v>
      </c>
      <c r="AF1481" s="22" t="n">
        <v>0.00490781387426732</v>
      </c>
      <c r="AG1481" s="5" t="n">
        <v>0</v>
      </c>
      <c r="AH1481" s="5" t="n">
        <v>0</v>
      </c>
      <c r="AI1481" s="5" t="n">
        <v>0.187728184115174</v>
      </c>
      <c r="AJ1481" s="5" t="n">
        <v>0.0268952889094227</v>
      </c>
      <c r="AK1481" s="5" t="n">
        <v>0</v>
      </c>
      <c r="AL1481" s="5" t="n">
        <v>0.0125349699059544</v>
      </c>
      <c r="AM1481" s="22" t="n">
        <v>0.164981554428519</v>
      </c>
      <c r="AN1481" s="22" t="n">
        <v>0.0100509450720376</v>
      </c>
      <c r="AO1481" s="22" t="n">
        <v>0.0282797497992151</v>
      </c>
      <c r="AP1481" s="22" t="n">
        <v>0.0134884866753599</v>
      </c>
      <c r="AQ1481" s="22" t="n">
        <v>0.134612168516376</v>
      </c>
      <c r="AR1481" s="22" t="n">
        <v>0.00439180162397612</v>
      </c>
      <c r="AS1481" s="22" t="n">
        <v>0.00421856012025676</v>
      </c>
      <c r="AT1481" s="22" t="n">
        <v>0.014899002844445</v>
      </c>
      <c r="AU1481" s="22" t="n">
        <v>0.0270344210810794</v>
      </c>
      <c r="AV1481" s="23" t="n">
        <v>0</v>
      </c>
      <c r="AW1481" s="22" t="n">
        <v>0.0326933701858787</v>
      </c>
      <c r="AX1481" s="22" t="n">
        <v>0.0266727093384879</v>
      </c>
      <c r="AY1481" s="23" t="n">
        <v>0.0440634480026583</v>
      </c>
      <c r="AZ1481" s="22" t="n">
        <v>0.046135491850982</v>
      </c>
      <c r="BA1481" s="5" t="n">
        <v>0.00172985468866628</v>
      </c>
      <c r="BB1481" s="22" t="n">
        <v>0.00898414503916127</v>
      </c>
      <c r="BC1481" s="22" t="n">
        <v>0</v>
      </c>
      <c r="BD1481" s="5" t="n">
        <v>0</v>
      </c>
      <c r="BE1481" s="22" t="n">
        <v>0</v>
      </c>
      <c r="BF1481" s="22" t="n">
        <v>0</v>
      </c>
      <c r="BG1481" s="23" t="n">
        <v>0.0137318695598848</v>
      </c>
      <c r="BH1481" s="22" t="n">
        <v>0.0324647181059527</v>
      </c>
      <c r="BI1481" s="23" t="n">
        <v>0.0237153041557646</v>
      </c>
      <c r="BJ1481" s="5" t="n">
        <v>0.0330508674830695</v>
      </c>
      <c r="BK1481" s="5" t="n">
        <v>0.0151395074906885</v>
      </c>
      <c r="BL1481" s="5" t="n">
        <v>0.0288607025581258</v>
      </c>
      <c r="BM1481" s="5" t="n">
        <v>0</v>
      </c>
      <c r="BN1481" s="5" t="n">
        <v>0.00489476936694372</v>
      </c>
      <c r="BO1481" s="23" t="n">
        <v>0.0256753681016972</v>
      </c>
      <c r="BP1481" s="22" t="n">
        <v>0.0421177896643013</v>
      </c>
      <c r="BQ1481" s="23" t="n">
        <v>0.0263333409006605</v>
      </c>
      <c r="BR1481" s="22" t="n">
        <v>0.0272331154684102</v>
      </c>
      <c r="BS1481" s="22" t="n">
        <v>0.0342794259391858</v>
      </c>
      <c r="BT1481" s="22" t="n">
        <v>0.0464708930783927</v>
      </c>
      <c r="BU1481" s="22" t="n">
        <v>0.0321941178920095</v>
      </c>
      <c r="BV1481" s="5" t="n">
        <v>0.0311800061769233</v>
      </c>
      <c r="BW1481" s="23" t="n">
        <v>0.0582651559303335</v>
      </c>
      <c r="BX1481" s="22" t="n">
        <v>0.0281129083924554</v>
      </c>
      <c r="BY1481" s="5" t="n">
        <v>0.0325948033104407</v>
      </c>
      <c r="BZ1481" s="22" t="n">
        <v>0</v>
      </c>
      <c r="CA1481" s="23" t="n">
        <v>0</v>
      </c>
      <c r="CB1481" s="22" t="n">
        <v>0</v>
      </c>
      <c r="CC1481" s="22" t="n">
        <v>0</v>
      </c>
      <c r="CD1481" s="5" t="n">
        <v>0</v>
      </c>
      <c r="CE1481" s="22" t="n">
        <v>0.0750238371486229</v>
      </c>
      <c r="CF1481" s="5" t="n">
        <v>0.0281129083924554</v>
      </c>
      <c r="CG1481" s="22" t="n">
        <v>0</v>
      </c>
      <c r="CH1481" s="22" t="n">
        <v>0.0255542488579766</v>
      </c>
      <c r="CI1481" s="22" t="n">
        <v>0.0145899824620299</v>
      </c>
      <c r="CJ1481" s="22" t="n">
        <v>0</v>
      </c>
      <c r="CK1481" s="22" t="n">
        <v>0.0206383322719559</v>
      </c>
      <c r="CL1481" s="22" t="n">
        <v>0</v>
      </c>
      <c r="CM1481" s="22" t="n">
        <v>0</v>
      </c>
      <c r="CN1481" s="23" t="n">
        <v>0</v>
      </c>
    </row>
    <row r="1482" s="22" customFormat="true" ht="15" hidden="false" customHeight="true" outlineLevel="0" collapsed="false">
      <c r="A1482" s="25" t="s">
        <v>1433</v>
      </c>
      <c r="B1482" s="20" t="n">
        <v>0.000247174937259893</v>
      </c>
      <c r="C1482" s="5" t="n">
        <v>0</v>
      </c>
      <c r="D1482" s="23" t="n">
        <v>0.000729389058115417</v>
      </c>
      <c r="E1482" s="22" t="n">
        <v>0.00139502447283454</v>
      </c>
      <c r="F1482" s="22" t="n">
        <v>0</v>
      </c>
      <c r="G1482" s="22" t="n">
        <v>0</v>
      </c>
      <c r="H1482" s="22" t="n">
        <v>0</v>
      </c>
      <c r="I1482" s="22" t="n">
        <v>0</v>
      </c>
      <c r="J1482" s="23" t="n">
        <v>0</v>
      </c>
      <c r="K1482" s="22" t="n">
        <v>0.000338134791438546</v>
      </c>
      <c r="L1482" s="5" t="n">
        <v>0</v>
      </c>
      <c r="M1482" s="22" t="n">
        <v>0</v>
      </c>
      <c r="N1482" s="24" t="n">
        <v>0</v>
      </c>
      <c r="O1482" s="22" t="n">
        <v>0</v>
      </c>
      <c r="P1482" s="23" t="n">
        <v>0</v>
      </c>
      <c r="Q1482" s="5" t="n">
        <v>0</v>
      </c>
      <c r="R1482" s="23" t="n">
        <v>0.000292465921896898</v>
      </c>
      <c r="S1482" s="22" t="n">
        <v>0</v>
      </c>
      <c r="T1482" s="5" t="n">
        <v>0</v>
      </c>
      <c r="U1482" s="5" t="n">
        <v>0</v>
      </c>
      <c r="V1482" s="5" t="n">
        <v>0</v>
      </c>
      <c r="W1482" s="5" t="n">
        <v>0</v>
      </c>
      <c r="X1482" s="22" t="n">
        <v>0</v>
      </c>
      <c r="Y1482" s="22" t="n">
        <v>0</v>
      </c>
      <c r="Z1482" s="22" t="n">
        <v>0</v>
      </c>
      <c r="AA1482" s="23" t="n">
        <v>0</v>
      </c>
      <c r="AB1482" s="22" t="n">
        <v>0</v>
      </c>
      <c r="AC1482" s="22" t="n">
        <v>0</v>
      </c>
      <c r="AD1482" s="23" t="n">
        <v>0</v>
      </c>
      <c r="AE1482" s="22" t="n">
        <v>0</v>
      </c>
      <c r="AF1482" s="22" t="n">
        <v>0</v>
      </c>
      <c r="AG1482" s="5" t="n">
        <v>0</v>
      </c>
      <c r="AH1482" s="5" t="n">
        <v>0</v>
      </c>
      <c r="AI1482" s="5" t="n">
        <v>0</v>
      </c>
      <c r="AJ1482" s="5" t="n">
        <v>0</v>
      </c>
      <c r="AK1482" s="5" t="n">
        <v>0</v>
      </c>
      <c r="AL1482" s="5" t="n">
        <v>0</v>
      </c>
      <c r="AM1482" s="22" t="n">
        <v>0</v>
      </c>
      <c r="AN1482" s="22" t="n">
        <v>0.00258799341937933</v>
      </c>
      <c r="AO1482" s="22" t="n">
        <v>0</v>
      </c>
      <c r="AP1482" s="22" t="n">
        <v>0</v>
      </c>
      <c r="AQ1482" s="22" t="n">
        <v>0</v>
      </c>
      <c r="AR1482" s="22" t="n">
        <v>0</v>
      </c>
      <c r="AS1482" s="22" t="n">
        <v>0</v>
      </c>
      <c r="AT1482" s="22" t="n">
        <v>0</v>
      </c>
      <c r="AU1482" s="22" t="n">
        <v>0</v>
      </c>
      <c r="AV1482" s="23" t="n">
        <v>0</v>
      </c>
      <c r="AW1482" s="22" t="n">
        <v>0</v>
      </c>
      <c r="AX1482" s="22" t="n">
        <v>0.000319411194298905</v>
      </c>
      <c r="AY1482" s="23" t="n">
        <v>0</v>
      </c>
      <c r="AZ1482" s="22" t="n">
        <v>0</v>
      </c>
      <c r="BA1482" s="5" t="n">
        <v>0</v>
      </c>
      <c r="BB1482" s="22" t="n">
        <v>0</v>
      </c>
      <c r="BC1482" s="22" t="n">
        <v>0</v>
      </c>
      <c r="BD1482" s="5" t="n">
        <v>0.0206351958390485</v>
      </c>
      <c r="BE1482" s="22" t="n">
        <v>0</v>
      </c>
      <c r="BF1482" s="22" t="n">
        <v>0</v>
      </c>
      <c r="BG1482" s="23" t="n">
        <v>0</v>
      </c>
      <c r="BH1482" s="22" t="n">
        <v>0.000411257570385128</v>
      </c>
      <c r="BI1482" s="23" t="n">
        <v>0</v>
      </c>
      <c r="BJ1482" s="5" t="n">
        <v>0</v>
      </c>
      <c r="BK1482" s="5" t="n">
        <v>0</v>
      </c>
      <c r="BL1482" s="5" t="n">
        <v>0</v>
      </c>
      <c r="BM1482" s="5" t="n">
        <v>0</v>
      </c>
      <c r="BN1482" s="5" t="n">
        <v>0.0022662804542342</v>
      </c>
      <c r="BO1482" s="23" t="n">
        <v>0</v>
      </c>
      <c r="BP1482" s="22" t="n">
        <v>0.00147753767210895</v>
      </c>
      <c r="BQ1482" s="23" t="n">
        <v>0</v>
      </c>
      <c r="BR1482" s="22" t="n">
        <v>0</v>
      </c>
      <c r="BS1482" s="22" t="n">
        <v>0.00100051154037619</v>
      </c>
      <c r="BT1482" s="22" t="n">
        <v>0</v>
      </c>
      <c r="BU1482" s="22" t="n">
        <v>0.00117164555916294</v>
      </c>
      <c r="BV1482" s="5" t="n">
        <v>0</v>
      </c>
      <c r="BW1482" s="23" t="n">
        <v>0</v>
      </c>
      <c r="BX1482" s="22" t="n">
        <v>0</v>
      </c>
      <c r="BY1482" s="5" t="n">
        <v>0.00118622776615805</v>
      </c>
      <c r="BZ1482" s="22" t="n">
        <v>0</v>
      </c>
      <c r="CA1482" s="23" t="n">
        <v>0</v>
      </c>
      <c r="CB1482" s="22" t="n">
        <v>0</v>
      </c>
      <c r="CC1482" s="22" t="n">
        <v>0</v>
      </c>
      <c r="CD1482" s="5" t="n">
        <v>0</v>
      </c>
      <c r="CE1482" s="22" t="n">
        <v>0</v>
      </c>
      <c r="CF1482" s="5" t="n">
        <v>0</v>
      </c>
      <c r="CG1482" s="22" t="n">
        <v>0</v>
      </c>
      <c r="CH1482" s="22" t="n">
        <v>0.00982451764711644</v>
      </c>
      <c r="CI1482" s="22" t="n">
        <v>0</v>
      </c>
      <c r="CJ1482" s="22" t="n">
        <v>0</v>
      </c>
      <c r="CK1482" s="22" t="n">
        <v>0</v>
      </c>
      <c r="CL1482" s="22" t="n">
        <v>0</v>
      </c>
      <c r="CM1482" s="22" t="n">
        <v>0</v>
      </c>
      <c r="CN1482" s="23" t="n">
        <v>0</v>
      </c>
    </row>
    <row r="1483" s="22" customFormat="true" ht="15" hidden="false" customHeight="true" outlineLevel="0" collapsed="false">
      <c r="A1483" s="25" t="s">
        <v>1434</v>
      </c>
      <c r="B1483" s="20" t="n">
        <v>0.032398237258335</v>
      </c>
      <c r="C1483" s="5" t="n">
        <v>0.0353580630609192</v>
      </c>
      <c r="D1483" s="23" t="n">
        <v>0.0266239066846045</v>
      </c>
      <c r="E1483" s="22" t="n">
        <v>0.0948976681202634</v>
      </c>
      <c r="F1483" s="22" t="n">
        <v>0.0410588885741051</v>
      </c>
      <c r="G1483" s="22" t="n">
        <v>0.007296348894367</v>
      </c>
      <c r="H1483" s="22" t="n">
        <v>0</v>
      </c>
      <c r="I1483" s="22" t="n">
        <v>0</v>
      </c>
      <c r="J1483" s="23" t="n">
        <v>0</v>
      </c>
      <c r="K1483" s="22" t="n">
        <v>0.015708609638909</v>
      </c>
      <c r="L1483" s="5" t="n">
        <v>0.10779773449726</v>
      </c>
      <c r="M1483" s="22" t="n">
        <v>0.0589012369477467</v>
      </c>
      <c r="N1483" s="24" t="n">
        <v>0</v>
      </c>
      <c r="O1483" s="22" t="n">
        <v>0.050275158568124</v>
      </c>
      <c r="P1483" s="23" t="n">
        <v>0.19225675053872</v>
      </c>
      <c r="Q1483" s="5" t="n">
        <v>0.00794472834463919</v>
      </c>
      <c r="R1483" s="23" t="n">
        <v>0.0368789645877669</v>
      </c>
      <c r="S1483" s="22" t="n">
        <v>0.0508436400969603</v>
      </c>
      <c r="T1483" s="5" t="n">
        <v>0</v>
      </c>
      <c r="U1483" s="5" t="n">
        <v>0</v>
      </c>
      <c r="V1483" s="5" t="n">
        <v>0</v>
      </c>
      <c r="W1483" s="5" t="n">
        <v>0</v>
      </c>
      <c r="X1483" s="22" t="n">
        <v>0</v>
      </c>
      <c r="Y1483" s="22" t="n">
        <v>0</v>
      </c>
      <c r="Z1483" s="22" t="n">
        <v>0.0128413060577205</v>
      </c>
      <c r="AA1483" s="23" t="n">
        <v>0</v>
      </c>
      <c r="AB1483" s="22" t="n">
        <v>0.0214513497024271</v>
      </c>
      <c r="AC1483" s="22" t="n">
        <v>0.013695123059795</v>
      </c>
      <c r="AD1483" s="23" t="n">
        <v>0.029462658380282</v>
      </c>
      <c r="AE1483" s="22" t="n">
        <v>0.0325498809979709</v>
      </c>
      <c r="AF1483" s="22" t="n">
        <v>0.10082267431477</v>
      </c>
      <c r="AG1483" s="5" t="n">
        <v>0.0238806296403028</v>
      </c>
      <c r="AH1483" s="5" t="n">
        <v>0.127249265574663</v>
      </c>
      <c r="AI1483" s="5" t="n">
        <v>0.164625898587156</v>
      </c>
      <c r="AJ1483" s="5" t="n">
        <v>0.022306555557185</v>
      </c>
      <c r="AK1483" s="5" t="n">
        <v>0.0461428747659198</v>
      </c>
      <c r="AL1483" s="5" t="n">
        <v>0.00794472834463919</v>
      </c>
      <c r="AM1483" s="22" t="n">
        <v>0.0889106154231771</v>
      </c>
      <c r="AN1483" s="22" t="n">
        <v>0.030057376083765</v>
      </c>
      <c r="AO1483" s="22" t="n">
        <v>0</v>
      </c>
      <c r="AP1483" s="22" t="n">
        <v>0.00807513993598644</v>
      </c>
      <c r="AQ1483" s="22" t="n">
        <v>0.0163363490834043</v>
      </c>
      <c r="AR1483" s="22" t="n">
        <v>0.0213492394090808</v>
      </c>
      <c r="AS1483" s="22" t="n">
        <v>0.0188365020711126</v>
      </c>
      <c r="AT1483" s="22" t="n">
        <v>0.014899002844445</v>
      </c>
      <c r="AU1483" s="22" t="n">
        <v>0.0148954725540218</v>
      </c>
      <c r="AV1483" s="23" t="n">
        <v>0.0448254908284189</v>
      </c>
      <c r="AW1483" s="22" t="n">
        <v>0</v>
      </c>
      <c r="AX1483" s="22" t="n">
        <v>0.0392167599653591</v>
      </c>
      <c r="AY1483" s="23" t="n">
        <v>0.0248136316544106</v>
      </c>
      <c r="AZ1483" s="22" t="n">
        <v>0</v>
      </c>
      <c r="BA1483" s="5" t="n">
        <v>0.00172985468866628</v>
      </c>
      <c r="BB1483" s="22" t="n">
        <v>0.224603625979032</v>
      </c>
      <c r="BC1483" s="22" t="n">
        <v>0</v>
      </c>
      <c r="BD1483" s="5" t="n">
        <v>0</v>
      </c>
      <c r="BE1483" s="22" t="n">
        <v>0</v>
      </c>
      <c r="BF1483" s="22" t="n">
        <v>0</v>
      </c>
      <c r="BG1483" s="23" t="n">
        <v>0.0411956086796543</v>
      </c>
      <c r="BH1483" s="22" t="n">
        <v>0.0402583317859894</v>
      </c>
      <c r="BI1483" s="23" t="n">
        <v>0.0205577497263766</v>
      </c>
      <c r="BJ1483" s="5" t="n">
        <v>0.0283022336085878</v>
      </c>
      <c r="BK1483" s="5" t="n">
        <v>0.136255567416196</v>
      </c>
      <c r="BL1483" s="5" t="n">
        <v>0.06194860105942</v>
      </c>
      <c r="BM1483" s="5" t="n">
        <v>0</v>
      </c>
      <c r="BN1483" s="5" t="n">
        <v>0.00376013563327374</v>
      </c>
      <c r="BO1483" s="23" t="n">
        <v>0.0808187708036571</v>
      </c>
      <c r="BP1483" s="22" t="n">
        <v>0.0196118429738778</v>
      </c>
      <c r="BQ1483" s="23" t="n">
        <v>0.0349669725715251</v>
      </c>
      <c r="BR1483" s="22" t="n">
        <v>0.0430283224400882</v>
      </c>
      <c r="BS1483" s="22" t="n">
        <v>0</v>
      </c>
      <c r="BT1483" s="22" t="n">
        <v>0</v>
      </c>
      <c r="BU1483" s="22" t="n">
        <v>0</v>
      </c>
      <c r="BV1483" s="5" t="n">
        <v>0.0375556534336775</v>
      </c>
      <c r="BW1483" s="23" t="n">
        <v>0</v>
      </c>
      <c r="BX1483" s="22" t="n">
        <v>0.0410605268670346</v>
      </c>
      <c r="BY1483" s="5" t="n">
        <v>0</v>
      </c>
      <c r="BZ1483" s="22" t="n">
        <v>0</v>
      </c>
      <c r="CA1483" s="23" t="n">
        <v>0</v>
      </c>
      <c r="CB1483" s="22" t="n">
        <v>0</v>
      </c>
      <c r="CC1483" s="22" t="n">
        <v>0</v>
      </c>
      <c r="CD1483" s="5" t="n">
        <v>0</v>
      </c>
      <c r="CE1483" s="22" t="n">
        <v>0</v>
      </c>
      <c r="CF1483" s="5" t="n">
        <v>0.0410605268670346</v>
      </c>
      <c r="CG1483" s="22" t="n">
        <v>0</v>
      </c>
      <c r="CH1483" s="22" t="n">
        <v>0</v>
      </c>
      <c r="CI1483" s="22" t="n">
        <v>0</v>
      </c>
      <c r="CJ1483" s="22" t="n">
        <v>0</v>
      </c>
      <c r="CK1483" s="22" t="n">
        <v>0</v>
      </c>
      <c r="CL1483" s="22" t="n">
        <v>0</v>
      </c>
      <c r="CM1483" s="22" t="n">
        <v>0</v>
      </c>
      <c r="CN1483" s="23" t="n">
        <v>0</v>
      </c>
    </row>
    <row r="1484" s="22" customFormat="true" ht="15" hidden="false" customHeight="true" outlineLevel="0" collapsed="false">
      <c r="A1484" s="25" t="s">
        <v>1436</v>
      </c>
      <c r="B1484" s="20" t="n">
        <v>0.0185668634445466</v>
      </c>
      <c r="C1484" s="5" t="n">
        <v>0.0218108371313449</v>
      </c>
      <c r="D1484" s="23" t="n">
        <v>0.0122381881476098</v>
      </c>
      <c r="E1484" s="22" t="n">
        <v>0.0058939693704496</v>
      </c>
      <c r="F1484" s="22" t="n">
        <v>0.0134001049923592</v>
      </c>
      <c r="G1484" s="22" t="n">
        <v>0.0238493136501151</v>
      </c>
      <c r="H1484" s="22" t="n">
        <v>0.0345037751237905</v>
      </c>
      <c r="I1484" s="22" t="n">
        <v>0.0206365134240124</v>
      </c>
      <c r="J1484" s="23" t="n">
        <v>0.0265984905775232</v>
      </c>
      <c r="K1484" s="22" t="n">
        <v>0.0143688064965429</v>
      </c>
      <c r="L1484" s="5" t="n">
        <v>0.0484982691414094</v>
      </c>
      <c r="M1484" s="22" t="n">
        <v>0.0301500835861523</v>
      </c>
      <c r="N1484" s="24" t="n">
        <v>0</v>
      </c>
      <c r="O1484" s="22" t="n">
        <v>0.0100550317136248</v>
      </c>
      <c r="P1484" s="23" t="n">
        <v>0</v>
      </c>
      <c r="Q1484" s="5" t="n">
        <v>0.00256729611450904</v>
      </c>
      <c r="R1484" s="23" t="n">
        <v>0.0214985367208769</v>
      </c>
      <c r="S1484" s="22" t="n">
        <v>0</v>
      </c>
      <c r="T1484" s="5" t="n">
        <v>0</v>
      </c>
      <c r="U1484" s="5" t="n">
        <v>0</v>
      </c>
      <c r="V1484" s="5" t="n">
        <v>0</v>
      </c>
      <c r="W1484" s="5" t="n">
        <v>0</v>
      </c>
      <c r="X1484" s="22" t="n">
        <v>0.00255723160674896</v>
      </c>
      <c r="Y1484" s="22" t="n">
        <v>0</v>
      </c>
      <c r="Z1484" s="22" t="n">
        <v>0.00856897614183938</v>
      </c>
      <c r="AA1484" s="23" t="n">
        <v>0</v>
      </c>
      <c r="AB1484" s="22" t="n">
        <v>0</v>
      </c>
      <c r="AC1484" s="22" t="n">
        <v>0.0808757847846295</v>
      </c>
      <c r="AD1484" s="23" t="n">
        <v>0.014731329190141</v>
      </c>
      <c r="AE1484" s="22" t="n">
        <v>0.00111598526991953</v>
      </c>
      <c r="AF1484" s="22" t="n">
        <v>0</v>
      </c>
      <c r="AG1484" s="5" t="n">
        <v>0</v>
      </c>
      <c r="AH1484" s="5" t="n">
        <v>0.110574393490961</v>
      </c>
      <c r="AI1484" s="5" t="n">
        <v>0.041156474646789</v>
      </c>
      <c r="AJ1484" s="5" t="n">
        <v>0.022306555557185</v>
      </c>
      <c r="AK1484" s="5" t="n">
        <v>0.0461428747659198</v>
      </c>
      <c r="AL1484" s="5" t="n">
        <v>0.00256729611450904</v>
      </c>
      <c r="AM1484" s="22" t="n">
        <v>0.0509383505527673</v>
      </c>
      <c r="AN1484" s="22" t="n">
        <v>0.0265815312685557</v>
      </c>
      <c r="AO1484" s="22" t="n">
        <v>0</v>
      </c>
      <c r="AP1484" s="22" t="n">
        <v>0</v>
      </c>
      <c r="AQ1484" s="22" t="n">
        <v>0.0163363490834043</v>
      </c>
      <c r="AR1484" s="22" t="n">
        <v>0</v>
      </c>
      <c r="AS1484" s="22" t="n">
        <v>0</v>
      </c>
      <c r="AT1484" s="22" t="n">
        <v>0</v>
      </c>
      <c r="AU1484" s="22" t="n">
        <v>0.0612737366568101</v>
      </c>
      <c r="AV1484" s="23" t="n">
        <v>0</v>
      </c>
      <c r="AW1484" s="22" t="n">
        <v>0.0358747303617678</v>
      </c>
      <c r="AX1484" s="22" t="n">
        <v>0.0172306302155846</v>
      </c>
      <c r="AY1484" s="23" t="n">
        <v>0.0010208939598123</v>
      </c>
      <c r="AZ1484" s="22" t="n">
        <v>0.0283021562695264</v>
      </c>
      <c r="BA1484" s="5" t="n">
        <v>0.00172985468866628</v>
      </c>
      <c r="BB1484" s="22" t="n">
        <v>0.00898414503916127</v>
      </c>
      <c r="BC1484" s="22" t="n">
        <v>0</v>
      </c>
      <c r="BD1484" s="5" t="n">
        <v>0</v>
      </c>
      <c r="BE1484" s="22" t="n">
        <v>0</v>
      </c>
      <c r="BF1484" s="22" t="n">
        <v>0</v>
      </c>
      <c r="BG1484" s="23" t="n">
        <v>0.0137318695598848</v>
      </c>
      <c r="BH1484" s="22" t="n">
        <v>0.0166550968253987</v>
      </c>
      <c r="BI1484" s="23" t="n">
        <v>0.0214467586847841</v>
      </c>
      <c r="BJ1484" s="5" t="n">
        <v>0.0209084497586532</v>
      </c>
      <c r="BK1484" s="5" t="n">
        <v>0</v>
      </c>
      <c r="BL1484" s="5" t="n">
        <v>0.0151455981685988</v>
      </c>
      <c r="BM1484" s="5" t="n">
        <v>0</v>
      </c>
      <c r="BN1484" s="5" t="n">
        <v>0.0119982177467757</v>
      </c>
      <c r="BO1484" s="23" t="n">
        <v>0</v>
      </c>
      <c r="BP1484" s="22" t="n">
        <v>0.00981183208556495</v>
      </c>
      <c r="BQ1484" s="23" t="n">
        <v>0.0203257141196929</v>
      </c>
      <c r="BR1484" s="22" t="n">
        <v>0.02124183006536</v>
      </c>
      <c r="BS1484" s="22" t="n">
        <v>0.0104141344910653</v>
      </c>
      <c r="BT1484" s="22" t="n">
        <v>0.019362872115997</v>
      </c>
      <c r="BU1484" s="22" t="n">
        <v>0.00888348404774603</v>
      </c>
      <c r="BV1484" s="5" t="n">
        <v>0.0203756837254809</v>
      </c>
      <c r="BW1484" s="23" t="n">
        <v>0.0144318395563465</v>
      </c>
      <c r="BX1484" s="22" t="n">
        <v>0.0211559004979256</v>
      </c>
      <c r="BY1484" s="5" t="n">
        <v>0.00899404718026415</v>
      </c>
      <c r="BZ1484" s="22" t="n">
        <v>0</v>
      </c>
      <c r="CA1484" s="23" t="n">
        <v>0</v>
      </c>
      <c r="CB1484" s="22" t="n">
        <v>0.0272168743823757</v>
      </c>
      <c r="CC1484" s="22" t="n">
        <v>0</v>
      </c>
      <c r="CD1484" s="5" t="n">
        <v>0</v>
      </c>
      <c r="CE1484" s="22" t="n">
        <v>0.00937797964357786</v>
      </c>
      <c r="CF1484" s="5" t="n">
        <v>0.0211559004979256</v>
      </c>
      <c r="CG1484" s="22" t="n">
        <v>0</v>
      </c>
      <c r="CH1484" s="22" t="n">
        <v>0.0109518209391328</v>
      </c>
      <c r="CI1484" s="22" t="n">
        <v>0.00729499123101495</v>
      </c>
      <c r="CJ1484" s="22" t="n">
        <v>0</v>
      </c>
      <c r="CK1484" s="22" t="n">
        <v>0.0165106658175647</v>
      </c>
      <c r="CL1484" s="22" t="n">
        <v>0</v>
      </c>
      <c r="CM1484" s="22" t="n">
        <v>0</v>
      </c>
      <c r="CN1484" s="23" t="n">
        <v>0</v>
      </c>
    </row>
    <row r="1485" s="22" customFormat="true" ht="15" hidden="false" customHeight="true" outlineLevel="0" collapsed="false">
      <c r="A1485" s="25" t="s">
        <v>1437</v>
      </c>
      <c r="B1485" s="20" t="n">
        <v>0.000417200227955619</v>
      </c>
      <c r="C1485" s="5" t="n">
        <v>0.000631050125148116</v>
      </c>
      <c r="D1485" s="23" t="n">
        <v>0</v>
      </c>
      <c r="E1485" s="22" t="n">
        <v>0.00126843588980369</v>
      </c>
      <c r="F1485" s="22" t="n">
        <v>0</v>
      </c>
      <c r="G1485" s="22" t="n">
        <v>0.000856011801634883</v>
      </c>
      <c r="H1485" s="22" t="n">
        <v>0</v>
      </c>
      <c r="I1485" s="22" t="n">
        <v>0</v>
      </c>
      <c r="J1485" s="23" t="n">
        <v>0</v>
      </c>
      <c r="K1485" s="22" t="n">
        <v>0.000570729029535704</v>
      </c>
      <c r="L1485" s="5" t="n">
        <v>0</v>
      </c>
      <c r="M1485" s="22" t="n">
        <v>0</v>
      </c>
      <c r="N1485" s="24" t="n">
        <v>0</v>
      </c>
      <c r="O1485" s="22" t="n">
        <v>0</v>
      </c>
      <c r="P1485" s="23" t="n">
        <v>0</v>
      </c>
      <c r="Q1485" s="5" t="n">
        <v>0</v>
      </c>
      <c r="R1485" s="23" t="n">
        <v>0.000493645717633342</v>
      </c>
      <c r="S1485" s="22" t="n">
        <v>0</v>
      </c>
      <c r="T1485" s="5" t="n">
        <v>0</v>
      </c>
      <c r="U1485" s="5" t="n">
        <v>0</v>
      </c>
      <c r="V1485" s="5" t="n">
        <v>0</v>
      </c>
      <c r="W1485" s="5" t="n">
        <v>0</v>
      </c>
      <c r="X1485" s="22" t="n">
        <v>0</v>
      </c>
      <c r="Y1485" s="22" t="n">
        <v>0</v>
      </c>
      <c r="Z1485" s="22" t="n">
        <v>0</v>
      </c>
      <c r="AA1485" s="23" t="n">
        <v>0</v>
      </c>
      <c r="AB1485" s="22" t="n">
        <v>0</v>
      </c>
      <c r="AC1485" s="22" t="n">
        <v>0</v>
      </c>
      <c r="AD1485" s="23" t="n">
        <v>0</v>
      </c>
      <c r="AE1485" s="22" t="n">
        <v>0</v>
      </c>
      <c r="AF1485" s="22" t="n">
        <v>0</v>
      </c>
      <c r="AG1485" s="5" t="n">
        <v>0</v>
      </c>
      <c r="AH1485" s="5" t="n">
        <v>0</v>
      </c>
      <c r="AI1485" s="5" t="n">
        <v>0</v>
      </c>
      <c r="AJ1485" s="5" t="n">
        <v>0</v>
      </c>
      <c r="AK1485" s="5" t="n">
        <v>0</v>
      </c>
      <c r="AL1485" s="5" t="n">
        <v>0</v>
      </c>
      <c r="AM1485" s="22" t="n">
        <v>0</v>
      </c>
      <c r="AN1485" s="22" t="n">
        <v>0</v>
      </c>
      <c r="AO1485" s="22" t="n">
        <v>0</v>
      </c>
      <c r="AP1485" s="22" t="n">
        <v>0</v>
      </c>
      <c r="AQ1485" s="22" t="n">
        <v>0</v>
      </c>
      <c r="AR1485" s="22" t="n">
        <v>0</v>
      </c>
      <c r="AS1485" s="22" t="n">
        <v>0</v>
      </c>
      <c r="AT1485" s="22" t="n">
        <v>0</v>
      </c>
      <c r="AU1485" s="22" t="n">
        <v>0.00505106872681497</v>
      </c>
      <c r="AV1485" s="23" t="n">
        <v>0</v>
      </c>
      <c r="AW1485" s="22" t="n">
        <v>0</v>
      </c>
      <c r="AX1485" s="22" t="n">
        <v>0.000539125950836046</v>
      </c>
      <c r="AY1485" s="23" t="n">
        <v>0</v>
      </c>
      <c r="AZ1485" s="22" t="n">
        <v>0.000714908057513413</v>
      </c>
      <c r="BA1485" s="5" t="n">
        <v>0</v>
      </c>
      <c r="BB1485" s="22" t="n">
        <v>0</v>
      </c>
      <c r="BC1485" s="22" t="n">
        <v>0</v>
      </c>
      <c r="BD1485" s="5" t="n">
        <v>0</v>
      </c>
      <c r="BE1485" s="22" t="n">
        <v>0</v>
      </c>
      <c r="BF1485" s="22" t="n">
        <v>0</v>
      </c>
      <c r="BG1485" s="23" t="n">
        <v>0</v>
      </c>
      <c r="BH1485" s="22" t="n">
        <v>0.000694151089973756</v>
      </c>
      <c r="BI1485" s="23" t="n">
        <v>0</v>
      </c>
      <c r="BJ1485" s="5" t="n">
        <v>0.00055369119153314</v>
      </c>
      <c r="BK1485" s="5" t="n">
        <v>0</v>
      </c>
      <c r="BL1485" s="5" t="n">
        <v>0</v>
      </c>
      <c r="BM1485" s="5" t="n">
        <v>0</v>
      </c>
      <c r="BN1485" s="5" t="n">
        <v>0</v>
      </c>
      <c r="BO1485" s="23" t="n">
        <v>0</v>
      </c>
      <c r="BP1485" s="22" t="n">
        <v>0</v>
      </c>
      <c r="BQ1485" s="23" t="n">
        <v>0.0005010140799595</v>
      </c>
      <c r="BR1485" s="22" t="n">
        <v>0</v>
      </c>
      <c r="BS1485" s="22" t="n">
        <v>0.00168873773103574</v>
      </c>
      <c r="BT1485" s="22" t="n">
        <v>0</v>
      </c>
      <c r="BU1485" s="22" t="n">
        <v>0.00197759044579834</v>
      </c>
      <c r="BV1485" s="5" t="n">
        <v>0</v>
      </c>
      <c r="BW1485" s="23" t="n">
        <v>0</v>
      </c>
      <c r="BX1485" s="22" t="n">
        <v>0</v>
      </c>
      <c r="BY1485" s="5" t="n">
        <v>0.00200220337844393</v>
      </c>
      <c r="BZ1485" s="22" t="n">
        <v>0</v>
      </c>
      <c r="CA1485" s="23" t="n">
        <v>0</v>
      </c>
      <c r="CB1485" s="22" t="n">
        <v>0</v>
      </c>
      <c r="CC1485" s="22" t="n">
        <v>0</v>
      </c>
      <c r="CD1485" s="5" t="n">
        <v>0</v>
      </c>
      <c r="CE1485" s="22" t="n">
        <v>0</v>
      </c>
      <c r="CF1485" s="5" t="n">
        <v>0</v>
      </c>
      <c r="CG1485" s="22" t="n">
        <v>0</v>
      </c>
      <c r="CH1485" s="22" t="n">
        <v>0</v>
      </c>
      <c r="CI1485" s="22" t="n">
        <v>0.00243166374367165</v>
      </c>
      <c r="CJ1485" s="22" t="n">
        <v>0</v>
      </c>
      <c r="CK1485" s="22" t="n">
        <v>0</v>
      </c>
      <c r="CL1485" s="22" t="n">
        <v>0.0182717891916391</v>
      </c>
      <c r="CM1485" s="22" t="n">
        <v>0</v>
      </c>
      <c r="CN1485" s="23" t="n">
        <v>0</v>
      </c>
    </row>
    <row r="1486" s="22" customFormat="true" ht="15" hidden="false" customHeight="true" outlineLevel="0" collapsed="false">
      <c r="A1486" s="25" t="s">
        <v>1438</v>
      </c>
      <c r="B1486" s="20" t="n">
        <v>0.000410104269092848</v>
      </c>
      <c r="C1486" s="5" t="n">
        <v>0</v>
      </c>
      <c r="D1486" s="23" t="n">
        <v>0.00121017757657293</v>
      </c>
      <c r="E1486" s="22" t="n">
        <v>0</v>
      </c>
      <c r="F1486" s="22" t="n">
        <v>0.00120761436982662</v>
      </c>
      <c r="G1486" s="22" t="n">
        <v>0</v>
      </c>
      <c r="H1486" s="22" t="n">
        <v>0</v>
      </c>
      <c r="I1486" s="22" t="n">
        <v>0</v>
      </c>
      <c r="J1486" s="23" t="n">
        <v>0</v>
      </c>
      <c r="K1486" s="22" t="n">
        <v>0.00056102177281818</v>
      </c>
      <c r="L1486" s="5" t="n">
        <v>0</v>
      </c>
      <c r="M1486" s="22" t="n">
        <v>0</v>
      </c>
      <c r="N1486" s="24" t="n">
        <v>0</v>
      </c>
      <c r="O1486" s="22" t="n">
        <v>0</v>
      </c>
      <c r="P1486" s="23" t="n">
        <v>0</v>
      </c>
      <c r="Q1486" s="5" t="n">
        <v>0</v>
      </c>
      <c r="R1486" s="23" t="n">
        <v>0.000485249534049564</v>
      </c>
      <c r="S1486" s="22" t="n">
        <v>0</v>
      </c>
      <c r="T1486" s="5" t="n">
        <v>0</v>
      </c>
      <c r="U1486" s="5" t="n">
        <v>0</v>
      </c>
      <c r="V1486" s="5" t="n">
        <v>0</v>
      </c>
      <c r="W1486" s="5" t="n">
        <v>0</v>
      </c>
      <c r="X1486" s="22" t="n">
        <v>0</v>
      </c>
      <c r="Y1486" s="22" t="n">
        <v>0</v>
      </c>
      <c r="Z1486" s="22" t="n">
        <v>0</v>
      </c>
      <c r="AA1486" s="23" t="n">
        <v>0</v>
      </c>
      <c r="AB1486" s="22" t="n">
        <v>0</v>
      </c>
      <c r="AC1486" s="22" t="n">
        <v>0</v>
      </c>
      <c r="AD1486" s="23" t="n">
        <v>0</v>
      </c>
      <c r="AE1486" s="22" t="n">
        <v>0</v>
      </c>
      <c r="AF1486" s="22" t="n">
        <v>0</v>
      </c>
      <c r="AG1486" s="5" t="n">
        <v>0</v>
      </c>
      <c r="AH1486" s="5" t="n">
        <v>0</v>
      </c>
      <c r="AI1486" s="5" t="n">
        <v>0</v>
      </c>
      <c r="AJ1486" s="5" t="n">
        <v>0</v>
      </c>
      <c r="AK1486" s="5" t="n">
        <v>0</v>
      </c>
      <c r="AL1486" s="5" t="n">
        <v>0</v>
      </c>
      <c r="AM1486" s="22" t="n">
        <v>0</v>
      </c>
      <c r="AN1486" s="22" t="n">
        <v>0</v>
      </c>
      <c r="AO1486" s="22" t="n">
        <v>0</v>
      </c>
      <c r="AP1486" s="22" t="n">
        <v>0</v>
      </c>
      <c r="AQ1486" s="22" t="n">
        <v>0</v>
      </c>
      <c r="AR1486" s="22" t="n">
        <v>0</v>
      </c>
      <c r="AS1486" s="22" t="n">
        <v>0</v>
      </c>
      <c r="AT1486" s="22" t="n">
        <v>0</v>
      </c>
      <c r="AU1486" s="22" t="n">
        <v>0.00496515751800728</v>
      </c>
      <c r="AV1486" s="23" t="n">
        <v>0</v>
      </c>
      <c r="AW1486" s="22" t="n">
        <v>0</v>
      </c>
      <c r="AX1486" s="22" t="n">
        <v>0.000529956215748097</v>
      </c>
      <c r="AY1486" s="23" t="n">
        <v>0</v>
      </c>
      <c r="AZ1486" s="22" t="n">
        <v>0.000702748528762344</v>
      </c>
      <c r="BA1486" s="5" t="n">
        <v>0</v>
      </c>
      <c r="BB1486" s="22" t="n">
        <v>0</v>
      </c>
      <c r="BC1486" s="22" t="n">
        <v>0</v>
      </c>
      <c r="BD1486" s="5" t="n">
        <v>0</v>
      </c>
      <c r="BE1486" s="22" t="n">
        <v>0</v>
      </c>
      <c r="BF1486" s="22" t="n">
        <v>0</v>
      </c>
      <c r="BG1486" s="23" t="n">
        <v>0</v>
      </c>
      <c r="BH1486" s="22" t="n">
        <v>0</v>
      </c>
      <c r="BI1486" s="23" t="n">
        <v>0.00102788748631883</v>
      </c>
      <c r="BJ1486" s="5" t="n">
        <v>0.000544273723242073</v>
      </c>
      <c r="BK1486" s="5" t="n">
        <v>0</v>
      </c>
      <c r="BL1486" s="5" t="n">
        <v>0</v>
      </c>
      <c r="BM1486" s="5" t="n">
        <v>0</v>
      </c>
      <c r="BN1486" s="5" t="n">
        <v>0</v>
      </c>
      <c r="BO1486" s="23" t="n">
        <v>0</v>
      </c>
      <c r="BP1486" s="22" t="n">
        <v>0</v>
      </c>
      <c r="BQ1486" s="23" t="n">
        <v>0.000492492571429932</v>
      </c>
      <c r="BR1486" s="22" t="n">
        <v>0.000544662309368205</v>
      </c>
      <c r="BS1486" s="22" t="n">
        <v>0</v>
      </c>
      <c r="BT1486" s="22" t="n">
        <v>0</v>
      </c>
      <c r="BU1486" s="22" t="n">
        <v>0</v>
      </c>
      <c r="BV1486" s="5" t="n">
        <v>0.000475388018147817</v>
      </c>
      <c r="BW1486" s="23" t="n">
        <v>0</v>
      </c>
      <c r="BX1486" s="22" t="n">
        <v>0.000519753504646008</v>
      </c>
      <c r="BY1486" s="5" t="n">
        <v>0</v>
      </c>
      <c r="BZ1486" s="22" t="n">
        <v>0</v>
      </c>
      <c r="CA1486" s="23" t="n">
        <v>0</v>
      </c>
      <c r="CB1486" s="22" t="n">
        <v>0</v>
      </c>
      <c r="CC1486" s="22" t="n">
        <v>0</v>
      </c>
      <c r="CD1486" s="5" t="n">
        <v>0</v>
      </c>
      <c r="CE1486" s="22" t="n">
        <v>0</v>
      </c>
      <c r="CF1486" s="5" t="n">
        <v>0.000519753504646008</v>
      </c>
      <c r="CG1486" s="22" t="n">
        <v>0</v>
      </c>
      <c r="CH1486" s="22" t="n">
        <v>0</v>
      </c>
      <c r="CI1486" s="22" t="n">
        <v>0</v>
      </c>
      <c r="CJ1486" s="22" t="n">
        <v>0</v>
      </c>
      <c r="CK1486" s="22" t="n">
        <v>0</v>
      </c>
      <c r="CL1486" s="22" t="n">
        <v>0</v>
      </c>
      <c r="CM1486" s="22" t="n">
        <v>0</v>
      </c>
      <c r="CN1486" s="23" t="n">
        <v>0</v>
      </c>
    </row>
    <row r="1487" s="22" customFormat="true" ht="15" hidden="false" customHeight="true" outlineLevel="0" collapsed="false">
      <c r="A1487" s="25" t="s">
        <v>1439</v>
      </c>
      <c r="B1487" s="20" t="n">
        <v>0.000171606487909128</v>
      </c>
      <c r="C1487" s="5" t="n">
        <v>0.00025956911913002</v>
      </c>
      <c r="D1487" s="23" t="n">
        <v>0</v>
      </c>
      <c r="E1487" s="22" t="n">
        <v>0</v>
      </c>
      <c r="F1487" s="22" t="n">
        <v>0</v>
      </c>
      <c r="G1487" s="22" t="n">
        <v>0</v>
      </c>
      <c r="H1487" s="22" t="n">
        <v>0.00112019787847907</v>
      </c>
      <c r="I1487" s="22" t="n">
        <v>0</v>
      </c>
      <c r="J1487" s="23" t="n">
        <v>0</v>
      </c>
      <c r="K1487" s="22" t="n">
        <v>0.000234757312541128</v>
      </c>
      <c r="L1487" s="5" t="n">
        <v>0</v>
      </c>
      <c r="M1487" s="22" t="n">
        <v>0</v>
      </c>
      <c r="N1487" s="24" t="n">
        <v>0</v>
      </c>
      <c r="O1487" s="22" t="n">
        <v>0</v>
      </c>
      <c r="P1487" s="23" t="n">
        <v>0</v>
      </c>
      <c r="Q1487" s="5" t="n">
        <v>0</v>
      </c>
      <c r="R1487" s="23" t="n">
        <v>0.000203050722885632</v>
      </c>
      <c r="S1487" s="22" t="n">
        <v>0</v>
      </c>
      <c r="T1487" s="5" t="n">
        <v>0</v>
      </c>
      <c r="U1487" s="5" t="n">
        <v>0</v>
      </c>
      <c r="V1487" s="5" t="n">
        <v>0</v>
      </c>
      <c r="W1487" s="5" t="n">
        <v>0</v>
      </c>
      <c r="X1487" s="22" t="n">
        <v>0</v>
      </c>
      <c r="Y1487" s="22" t="n">
        <v>0</v>
      </c>
      <c r="Z1487" s="22" t="n">
        <v>0</v>
      </c>
      <c r="AA1487" s="23" t="n">
        <v>0</v>
      </c>
      <c r="AB1487" s="22" t="n">
        <v>0</v>
      </c>
      <c r="AC1487" s="22" t="n">
        <v>0</v>
      </c>
      <c r="AD1487" s="23" t="n">
        <v>0</v>
      </c>
      <c r="AE1487" s="22" t="n">
        <v>0</v>
      </c>
      <c r="AF1487" s="22" t="n">
        <v>0</v>
      </c>
      <c r="AG1487" s="5" t="n">
        <v>0</v>
      </c>
      <c r="AH1487" s="5" t="n">
        <v>0</v>
      </c>
      <c r="AI1487" s="5" t="n">
        <v>0</v>
      </c>
      <c r="AJ1487" s="5" t="n">
        <v>0</v>
      </c>
      <c r="AK1487" s="5" t="n">
        <v>0</v>
      </c>
      <c r="AL1487" s="5" t="n">
        <v>0</v>
      </c>
      <c r="AM1487" s="22" t="n">
        <v>0</v>
      </c>
      <c r="AN1487" s="22" t="n">
        <v>0</v>
      </c>
      <c r="AO1487" s="22" t="n">
        <v>0</v>
      </c>
      <c r="AP1487" s="22" t="n">
        <v>0</v>
      </c>
      <c r="AQ1487" s="22" t="n">
        <v>0</v>
      </c>
      <c r="AR1487" s="22" t="n">
        <v>0</v>
      </c>
      <c r="AS1487" s="22" t="n">
        <v>0</v>
      </c>
      <c r="AT1487" s="22" t="n">
        <v>0</v>
      </c>
      <c r="AU1487" s="22" t="n">
        <v>0.00207765026554241</v>
      </c>
      <c r="AV1487" s="23" t="n">
        <v>0</v>
      </c>
      <c r="AW1487" s="22" t="n">
        <v>0</v>
      </c>
      <c r="AX1487" s="22" t="n">
        <v>0.000221758054680365</v>
      </c>
      <c r="AY1487" s="23" t="n">
        <v>0</v>
      </c>
      <c r="AZ1487" s="22" t="n">
        <v>0</v>
      </c>
      <c r="BA1487" s="5" t="n">
        <v>0</v>
      </c>
      <c r="BB1487" s="22" t="n">
        <v>0</v>
      </c>
      <c r="BC1487" s="22" t="n">
        <v>0</v>
      </c>
      <c r="BD1487" s="5" t="n">
        <v>0</v>
      </c>
      <c r="BE1487" s="22" t="n">
        <v>0</v>
      </c>
      <c r="BF1487" s="22" t="n">
        <v>0</v>
      </c>
      <c r="BG1487" s="23" t="n">
        <v>0.00574604578686933</v>
      </c>
      <c r="BH1487" s="22" t="n">
        <v>0</v>
      </c>
      <c r="BI1487" s="23" t="n">
        <v>0.000430115399391223</v>
      </c>
      <c r="BJ1487" s="5" t="n">
        <v>0.000227749158313811</v>
      </c>
      <c r="BK1487" s="5" t="n">
        <v>0</v>
      </c>
      <c r="BL1487" s="5" t="n">
        <v>0</v>
      </c>
      <c r="BM1487" s="5" t="n">
        <v>0</v>
      </c>
      <c r="BN1487" s="5" t="n">
        <v>0</v>
      </c>
      <c r="BO1487" s="23" t="n">
        <v>0</v>
      </c>
      <c r="BP1487" s="22" t="n">
        <v>0</v>
      </c>
      <c r="BQ1487" s="23" t="n">
        <v>0.000206081542850976</v>
      </c>
      <c r="BR1487" s="22" t="n">
        <v>0</v>
      </c>
      <c r="BS1487" s="22" t="n">
        <v>0.000694626540456973</v>
      </c>
      <c r="BT1487" s="22" t="n">
        <v>0.0047556652217537</v>
      </c>
      <c r="BU1487" s="22" t="n">
        <v>0</v>
      </c>
      <c r="BV1487" s="5" t="n">
        <v>0.000198924211076569</v>
      </c>
      <c r="BW1487" s="23" t="n">
        <v>0.00156402206771784</v>
      </c>
      <c r="BX1487" s="22" t="n">
        <v>0.000217488771107058</v>
      </c>
      <c r="BY1487" s="5" t="n">
        <v>0</v>
      </c>
      <c r="BZ1487" s="22" t="n">
        <v>0</v>
      </c>
      <c r="CA1487" s="23" t="n">
        <v>0</v>
      </c>
      <c r="CB1487" s="22" t="n">
        <v>0</v>
      </c>
      <c r="CC1487" s="22" t="n">
        <v>0</v>
      </c>
      <c r="CD1487" s="5" t="n">
        <v>0</v>
      </c>
      <c r="CE1487" s="22" t="n">
        <v>0</v>
      </c>
      <c r="CF1487" s="5" t="n">
        <v>0.000217488771107058</v>
      </c>
      <c r="CG1487" s="22" t="n">
        <v>0</v>
      </c>
      <c r="CH1487" s="22" t="n">
        <v>0</v>
      </c>
      <c r="CI1487" s="22" t="n">
        <v>0</v>
      </c>
      <c r="CJ1487" s="22" t="n">
        <v>0</v>
      </c>
      <c r="CK1487" s="22" t="n">
        <v>0</v>
      </c>
      <c r="CL1487" s="22" t="n">
        <v>0</v>
      </c>
      <c r="CM1487" s="22" t="n">
        <v>0</v>
      </c>
      <c r="CN1487" s="23" t="n">
        <v>0</v>
      </c>
    </row>
    <row r="1488" s="22" customFormat="true" ht="15" hidden="false" customHeight="true" outlineLevel="0" collapsed="false">
      <c r="A1488" s="25" t="s">
        <v>1440</v>
      </c>
      <c r="B1488" s="20" t="n">
        <v>0.00237850628743744</v>
      </c>
      <c r="C1488" s="5" t="n">
        <v>0.000831686007154576</v>
      </c>
      <c r="D1488" s="23" t="n">
        <v>0.00539620132499618</v>
      </c>
      <c r="E1488" s="22" t="n">
        <v>0.0038919327947514</v>
      </c>
      <c r="F1488" s="22" t="n">
        <v>0.00269238597239457</v>
      </c>
      <c r="G1488" s="22" t="n">
        <v>0.000621546338783651</v>
      </c>
      <c r="H1488" s="22" t="n">
        <v>0.0041441174193259</v>
      </c>
      <c r="I1488" s="22" t="n">
        <v>0</v>
      </c>
      <c r="J1488" s="23" t="n">
        <v>0</v>
      </c>
      <c r="K1488" s="22" t="n">
        <v>0.00325379157107783</v>
      </c>
      <c r="L1488" s="5" t="n">
        <v>0</v>
      </c>
      <c r="M1488" s="22" t="n">
        <v>0</v>
      </c>
      <c r="N1488" s="24" t="n">
        <v>0</v>
      </c>
      <c r="O1488" s="22" t="n">
        <v>0</v>
      </c>
      <c r="P1488" s="23" t="n">
        <v>0</v>
      </c>
      <c r="Q1488" s="5" t="n">
        <v>0.00145129144349016</v>
      </c>
      <c r="R1488" s="23" t="n">
        <v>0.00254840406800512</v>
      </c>
      <c r="S1488" s="22" t="n">
        <v>0</v>
      </c>
      <c r="T1488" s="5" t="n">
        <v>0</v>
      </c>
      <c r="U1488" s="5" t="n">
        <v>0</v>
      </c>
      <c r="V1488" s="5" t="n">
        <v>0</v>
      </c>
      <c r="W1488" s="5" t="n">
        <v>0</v>
      </c>
      <c r="X1488" s="22" t="n">
        <v>0.00681250122824889</v>
      </c>
      <c r="Y1488" s="22" t="n">
        <v>0</v>
      </c>
      <c r="Z1488" s="22" t="n">
        <v>0</v>
      </c>
      <c r="AA1488" s="23" t="n">
        <v>0</v>
      </c>
      <c r="AB1488" s="22" t="n">
        <v>0</v>
      </c>
      <c r="AC1488" s="22" t="n">
        <v>0</v>
      </c>
      <c r="AD1488" s="23" t="n">
        <v>0</v>
      </c>
      <c r="AE1488" s="22" t="n">
        <v>0.00727350830508489</v>
      </c>
      <c r="AF1488" s="22" t="n">
        <v>0</v>
      </c>
      <c r="AG1488" s="5" t="n">
        <v>0</v>
      </c>
      <c r="AH1488" s="5" t="n">
        <v>0</v>
      </c>
      <c r="AI1488" s="5" t="n">
        <v>0</v>
      </c>
      <c r="AJ1488" s="5" t="n">
        <v>0</v>
      </c>
      <c r="AK1488" s="5" t="n">
        <v>0</v>
      </c>
      <c r="AL1488" s="5" t="n">
        <v>0.00145129144349016</v>
      </c>
      <c r="AM1488" s="22" t="n">
        <v>0</v>
      </c>
      <c r="AN1488" s="22" t="n">
        <v>0.00868328087056628</v>
      </c>
      <c r="AO1488" s="22" t="n">
        <v>0</v>
      </c>
      <c r="AP1488" s="22" t="n">
        <v>0.00403756996799322</v>
      </c>
      <c r="AQ1488" s="22" t="n">
        <v>0</v>
      </c>
      <c r="AR1488" s="22" t="n">
        <v>0</v>
      </c>
      <c r="AS1488" s="22" t="n">
        <v>0.010322790067279</v>
      </c>
      <c r="AT1488" s="22" t="n">
        <v>0</v>
      </c>
      <c r="AU1488" s="22" t="n">
        <v>0.00169184644072275</v>
      </c>
      <c r="AV1488" s="23" t="n">
        <v>0</v>
      </c>
      <c r="AW1488" s="22" t="n">
        <v>0.000973682164648086</v>
      </c>
      <c r="AX1488" s="22" t="n">
        <v>0.00271246025248718</v>
      </c>
      <c r="AY1488" s="23" t="n">
        <v>0.00169101802888093</v>
      </c>
      <c r="AZ1488" s="22" t="n">
        <v>0.00337302419568647</v>
      </c>
      <c r="BA1488" s="5" t="n">
        <v>0.00172985468866628</v>
      </c>
      <c r="BB1488" s="22" t="n">
        <v>0</v>
      </c>
      <c r="BC1488" s="22" t="n">
        <v>0</v>
      </c>
      <c r="BD1488" s="5" t="n">
        <v>0</v>
      </c>
      <c r="BE1488" s="22" t="n">
        <v>0</v>
      </c>
      <c r="BF1488" s="22" t="n">
        <v>0</v>
      </c>
      <c r="BG1488" s="23" t="n">
        <v>0</v>
      </c>
      <c r="BH1488" s="22" t="n">
        <v>0.00358349601406494</v>
      </c>
      <c r="BI1488" s="23" t="n">
        <v>0.000563303456979134</v>
      </c>
      <c r="BJ1488" s="5" t="n">
        <v>0.00194319425155195</v>
      </c>
      <c r="BK1488" s="5" t="n">
        <v>0</v>
      </c>
      <c r="BL1488" s="5" t="n">
        <v>0.0014072399493205</v>
      </c>
      <c r="BM1488" s="5" t="n">
        <v>0</v>
      </c>
      <c r="BN1488" s="5" t="n">
        <v>0.00582076719959338</v>
      </c>
      <c r="BO1488" s="23" t="n">
        <v>0.0137692459133332</v>
      </c>
      <c r="BP1488" s="22" t="n">
        <v>0.00334130655583764</v>
      </c>
      <c r="BQ1488" s="23" t="n">
        <v>0.00218508357623603</v>
      </c>
      <c r="BR1488" s="22" t="n">
        <v>0.00163398692810462</v>
      </c>
      <c r="BS1488" s="22" t="n">
        <v>0.00464764284040571</v>
      </c>
      <c r="BT1488" s="22" t="n">
        <v>0.019362872115997</v>
      </c>
      <c r="BU1488" s="22" t="n">
        <v>0.00213065405849357</v>
      </c>
      <c r="BV1488" s="5" t="n">
        <v>0.00223609155779929</v>
      </c>
      <c r="BW1488" s="23" t="n">
        <v>0.00636797542966033</v>
      </c>
      <c r="BX1488" s="22" t="n">
        <v>0.0024447743306693</v>
      </c>
      <c r="BY1488" s="5" t="n">
        <v>0.00215717200863041</v>
      </c>
      <c r="BZ1488" s="22" t="n">
        <v>0</v>
      </c>
      <c r="CA1488" s="23" t="n">
        <v>0</v>
      </c>
      <c r="CB1488" s="22" t="n">
        <v>0</v>
      </c>
      <c r="CC1488" s="22" t="n">
        <v>0</v>
      </c>
      <c r="CD1488" s="5" t="n">
        <v>0</v>
      </c>
      <c r="CE1488" s="22" t="n">
        <v>0</v>
      </c>
      <c r="CF1488" s="5" t="n">
        <v>0.0024447743306693</v>
      </c>
      <c r="CG1488" s="22" t="n">
        <v>0</v>
      </c>
      <c r="CH1488" s="22" t="n">
        <v>0</v>
      </c>
      <c r="CI1488" s="22" t="n">
        <v>0.0048633274873433</v>
      </c>
      <c r="CJ1488" s="22" t="n">
        <v>0</v>
      </c>
      <c r="CK1488" s="22" t="n">
        <v>0</v>
      </c>
      <c r="CL1488" s="22" t="n">
        <v>0</v>
      </c>
      <c r="CM1488" s="22" t="n">
        <v>0</v>
      </c>
      <c r="CN1488" s="23" t="n">
        <v>0</v>
      </c>
    </row>
    <row r="1489" s="22" customFormat="true" ht="15" hidden="false" customHeight="true" outlineLevel="0" collapsed="false">
      <c r="A1489" s="25" t="s">
        <v>1441</v>
      </c>
      <c r="B1489" s="20" t="n">
        <v>0.000683765973107004</v>
      </c>
      <c r="C1489" s="5" t="n">
        <v>0.000413936141436505</v>
      </c>
      <c r="D1489" s="23" t="n">
        <v>0.00121017757657293</v>
      </c>
      <c r="E1489" s="22" t="n">
        <v>0.00154451247610085</v>
      </c>
      <c r="F1489" s="22" t="n">
        <v>0</v>
      </c>
      <c r="G1489" s="22" t="n">
        <v>0</v>
      </c>
      <c r="H1489" s="22" t="n">
        <v>0</v>
      </c>
      <c r="I1489" s="22" t="n">
        <v>0.0051591283560031</v>
      </c>
      <c r="J1489" s="23" t="n">
        <v>0</v>
      </c>
      <c r="K1489" s="22" t="n">
        <v>0.000935390405161547</v>
      </c>
      <c r="L1489" s="5" t="n">
        <v>0</v>
      </c>
      <c r="M1489" s="22" t="n">
        <v>0</v>
      </c>
      <c r="N1489" s="24" t="n">
        <v>0</v>
      </c>
      <c r="O1489" s="22" t="n">
        <v>0</v>
      </c>
      <c r="P1489" s="23" t="n">
        <v>0</v>
      </c>
      <c r="Q1489" s="5" t="n">
        <v>0.0017671667594299</v>
      </c>
      <c r="R1489" s="23" t="n">
        <v>0.000485249534049564</v>
      </c>
      <c r="S1489" s="22" t="n">
        <v>0.0169639262936647</v>
      </c>
      <c r="T1489" s="5" t="n">
        <v>0</v>
      </c>
      <c r="U1489" s="5" t="n">
        <v>0</v>
      </c>
      <c r="V1489" s="5" t="n">
        <v>0</v>
      </c>
      <c r="W1489" s="5" t="n">
        <v>0</v>
      </c>
      <c r="X1489" s="22" t="n">
        <v>0</v>
      </c>
      <c r="Y1489" s="22" t="n">
        <v>0</v>
      </c>
      <c r="Z1489" s="22" t="n">
        <v>0</v>
      </c>
      <c r="AA1489" s="23" t="n">
        <v>0</v>
      </c>
      <c r="AB1489" s="22" t="n">
        <v>0</v>
      </c>
      <c r="AC1489" s="22" t="n">
        <v>0</v>
      </c>
      <c r="AD1489" s="23" t="n">
        <v>0</v>
      </c>
      <c r="AE1489" s="22" t="n">
        <v>0</v>
      </c>
      <c r="AF1489" s="22" t="n">
        <v>0</v>
      </c>
      <c r="AG1489" s="5" t="n">
        <v>0</v>
      </c>
      <c r="AH1489" s="5" t="n">
        <v>0</v>
      </c>
      <c r="AI1489" s="5" t="n">
        <v>0</v>
      </c>
      <c r="AJ1489" s="5" t="n">
        <v>0</v>
      </c>
      <c r="AK1489" s="5" t="n">
        <v>0</v>
      </c>
      <c r="AL1489" s="5" t="n">
        <v>0.0017671667594299</v>
      </c>
      <c r="AM1489" s="22" t="n">
        <v>0</v>
      </c>
      <c r="AN1489" s="22" t="n">
        <v>0</v>
      </c>
      <c r="AO1489" s="22" t="n">
        <v>0</v>
      </c>
      <c r="AP1489" s="22" t="n">
        <v>0</v>
      </c>
      <c r="AQ1489" s="22" t="n">
        <v>0</v>
      </c>
      <c r="AR1489" s="22" t="n">
        <v>0</v>
      </c>
      <c r="AS1489" s="22" t="n">
        <v>0</v>
      </c>
      <c r="AT1489" s="22" t="n">
        <v>0.014899002844445</v>
      </c>
      <c r="AU1489" s="22" t="n">
        <v>0</v>
      </c>
      <c r="AV1489" s="23" t="n">
        <v>0</v>
      </c>
      <c r="AW1489" s="22" t="n">
        <v>0</v>
      </c>
      <c r="AX1489" s="22" t="n">
        <v>0.000529956215748097</v>
      </c>
      <c r="AY1489" s="23" t="n">
        <v>0.00331161669511332</v>
      </c>
      <c r="AZ1489" s="22" t="n">
        <v>0.00117169112304439</v>
      </c>
      <c r="BA1489" s="5" t="n">
        <v>0</v>
      </c>
      <c r="BB1489" s="22" t="n">
        <v>0</v>
      </c>
      <c r="BC1489" s="22" t="n">
        <v>0</v>
      </c>
      <c r="BD1489" s="5" t="n">
        <v>0</v>
      </c>
      <c r="BE1489" s="22" t="n">
        <v>0</v>
      </c>
      <c r="BF1489" s="22" t="n">
        <v>0</v>
      </c>
      <c r="BG1489" s="23" t="n">
        <v>0</v>
      </c>
      <c r="BH1489" s="22" t="n">
        <v>0.000682344606542195</v>
      </c>
      <c r="BI1489" s="23" t="n">
        <v>0.000685907127138812</v>
      </c>
      <c r="BJ1489" s="5" t="n">
        <v>0.000907466417826856</v>
      </c>
      <c r="BK1489" s="5" t="n">
        <v>0</v>
      </c>
      <c r="BL1489" s="5" t="n">
        <v>0</v>
      </c>
      <c r="BM1489" s="5" t="n">
        <v>0</v>
      </c>
      <c r="BN1489" s="5" t="n">
        <v>0</v>
      </c>
      <c r="BO1489" s="23" t="n">
        <v>0</v>
      </c>
      <c r="BP1489" s="22" t="n">
        <v>0</v>
      </c>
      <c r="BQ1489" s="23" t="n">
        <v>0.000821131813859556</v>
      </c>
      <c r="BR1489" s="22" t="n">
        <v>0.000544662309368205</v>
      </c>
      <c r="BS1489" s="22" t="n">
        <v>0.0011077243350821</v>
      </c>
      <c r="BT1489" s="22" t="n">
        <v>0</v>
      </c>
      <c r="BU1489" s="22" t="n">
        <v>0.00129719672947268</v>
      </c>
      <c r="BV1489" s="5" t="n">
        <v>0.000792613428656261</v>
      </c>
      <c r="BW1489" s="23" t="n">
        <v>0.00249415362660447</v>
      </c>
      <c r="BX1489" s="22" t="n">
        <v>0.000519753504646008</v>
      </c>
      <c r="BY1489" s="5" t="n">
        <v>0.00131334153629981</v>
      </c>
      <c r="BZ1489" s="22" t="n">
        <v>0</v>
      </c>
      <c r="CA1489" s="23" t="n">
        <v>0</v>
      </c>
      <c r="CB1489" s="22" t="n">
        <v>0</v>
      </c>
      <c r="CC1489" s="22" t="n">
        <v>0</v>
      </c>
      <c r="CD1489" s="5" t="n">
        <v>0</v>
      </c>
      <c r="CE1489" s="22" t="n">
        <v>0.00468898982178893</v>
      </c>
      <c r="CF1489" s="5" t="n">
        <v>0.000519753504646008</v>
      </c>
      <c r="CG1489" s="22" t="n">
        <v>0</v>
      </c>
      <c r="CH1489" s="22" t="n">
        <v>0</v>
      </c>
      <c r="CI1489" s="22" t="n">
        <v>0</v>
      </c>
      <c r="CJ1489" s="22" t="n">
        <v>0</v>
      </c>
      <c r="CK1489" s="22" t="n">
        <v>0</v>
      </c>
      <c r="CL1489" s="22" t="n">
        <v>0</v>
      </c>
      <c r="CM1489" s="22" t="n">
        <v>0</v>
      </c>
      <c r="CN1489" s="23" t="n">
        <v>0</v>
      </c>
    </row>
    <row r="1490" s="22" customFormat="true" ht="15" hidden="false" customHeight="true" outlineLevel="0" collapsed="false">
      <c r="A1490" s="25" t="s">
        <v>1442</v>
      </c>
      <c r="B1490" s="20" t="n">
        <v>0.00229991436146964</v>
      </c>
      <c r="C1490" s="5" t="n">
        <v>0.000478870502341709</v>
      </c>
      <c r="D1490" s="23" t="n">
        <v>0.00585259277338077</v>
      </c>
      <c r="E1490" s="22" t="n">
        <v>0.00253687177960738</v>
      </c>
      <c r="F1490" s="22" t="n">
        <v>0.000661797481023146</v>
      </c>
      <c r="G1490" s="22" t="n">
        <v>0.0019992745364778</v>
      </c>
      <c r="H1490" s="22" t="n">
        <v>0.00353369060735448</v>
      </c>
      <c r="I1490" s="22" t="n">
        <v>0.0051591283560031</v>
      </c>
      <c r="J1490" s="23" t="n">
        <v>0.00874260052814436</v>
      </c>
      <c r="K1490" s="22" t="n">
        <v>0.00283882652676077</v>
      </c>
      <c r="L1490" s="5" t="n">
        <v>0.0028131129926112</v>
      </c>
      <c r="M1490" s="22" t="n">
        <v>0</v>
      </c>
      <c r="N1490" s="24" t="n">
        <v>0</v>
      </c>
      <c r="O1490" s="22" t="n">
        <v>0</v>
      </c>
      <c r="P1490" s="23" t="n">
        <v>0</v>
      </c>
      <c r="Q1490" s="5" t="n">
        <v>0</v>
      </c>
      <c r="R1490" s="23" t="n">
        <v>0.00272133809951726</v>
      </c>
      <c r="S1490" s="22" t="n">
        <v>0</v>
      </c>
      <c r="T1490" s="5" t="n">
        <v>0</v>
      </c>
      <c r="U1490" s="5" t="n">
        <v>0</v>
      </c>
      <c r="V1490" s="5" t="n">
        <v>0</v>
      </c>
      <c r="W1490" s="5" t="n">
        <v>0</v>
      </c>
      <c r="X1490" s="22" t="n">
        <v>0</v>
      </c>
      <c r="Y1490" s="22" t="n">
        <v>0</v>
      </c>
      <c r="Z1490" s="22" t="n">
        <v>0</v>
      </c>
      <c r="AA1490" s="23" t="n">
        <v>0</v>
      </c>
      <c r="AB1490" s="22" t="n">
        <v>0</v>
      </c>
      <c r="AC1490" s="22" t="n">
        <v>0</v>
      </c>
      <c r="AD1490" s="23" t="n">
        <v>0</v>
      </c>
      <c r="AE1490" s="22" t="n">
        <v>0</v>
      </c>
      <c r="AF1490" s="22" t="n">
        <v>0</v>
      </c>
      <c r="AG1490" s="5" t="n">
        <v>0</v>
      </c>
      <c r="AH1490" s="5" t="n">
        <v>0</v>
      </c>
      <c r="AI1490" s="5" t="n">
        <v>0</v>
      </c>
      <c r="AJ1490" s="5" t="n">
        <v>0</v>
      </c>
      <c r="AK1490" s="5" t="n">
        <v>0</v>
      </c>
      <c r="AL1490" s="5" t="n">
        <v>0</v>
      </c>
      <c r="AM1490" s="22" t="n">
        <v>0.00374806489385948</v>
      </c>
      <c r="AN1490" s="22" t="n">
        <v>0</v>
      </c>
      <c r="AO1490" s="22" t="n">
        <v>0.0309957676038127</v>
      </c>
      <c r="AP1490" s="22" t="n">
        <v>0</v>
      </c>
      <c r="AQ1490" s="22" t="n">
        <v>0</v>
      </c>
      <c r="AR1490" s="22" t="n">
        <v>0</v>
      </c>
      <c r="AS1490" s="22" t="n">
        <v>0</v>
      </c>
      <c r="AT1490" s="22" t="n">
        <v>0</v>
      </c>
      <c r="AU1490" s="22" t="n">
        <v>0.0196821791813978</v>
      </c>
      <c r="AV1490" s="23" t="n">
        <v>0</v>
      </c>
      <c r="AW1490" s="22" t="n">
        <v>0</v>
      </c>
      <c r="AX1490" s="22" t="n">
        <v>0.00297205857974914</v>
      </c>
      <c r="AY1490" s="23" t="n">
        <v>0</v>
      </c>
      <c r="AZ1490" s="22" t="n">
        <v>0.00394109877806771</v>
      </c>
      <c r="BA1490" s="5" t="n">
        <v>0</v>
      </c>
      <c r="BB1490" s="22" t="n">
        <v>0</v>
      </c>
      <c r="BC1490" s="22" t="n">
        <v>0</v>
      </c>
      <c r="BD1490" s="5" t="n">
        <v>0</v>
      </c>
      <c r="BE1490" s="22" t="n">
        <v>0</v>
      </c>
      <c r="BF1490" s="22" t="n">
        <v>0</v>
      </c>
      <c r="BG1490" s="23" t="n">
        <v>0</v>
      </c>
      <c r="BH1490" s="22" t="n">
        <v>0.00382667111349296</v>
      </c>
      <c r="BI1490" s="23" t="n">
        <v>0</v>
      </c>
      <c r="BJ1490" s="5" t="n">
        <v>0.00305235289411628</v>
      </c>
      <c r="BK1490" s="5" t="n">
        <v>0</v>
      </c>
      <c r="BL1490" s="5" t="n">
        <v>0</v>
      </c>
      <c r="BM1490" s="5" t="n">
        <v>0</v>
      </c>
      <c r="BN1490" s="5" t="n">
        <v>0</v>
      </c>
      <c r="BO1490" s="23" t="n">
        <v>0</v>
      </c>
      <c r="BP1490" s="22" t="n">
        <v>0.00537384640437709</v>
      </c>
      <c r="BQ1490" s="23" t="n">
        <v>0.0016823737465549</v>
      </c>
      <c r="BR1490" s="22" t="n">
        <v>0.000544662309368205</v>
      </c>
      <c r="BS1490" s="22" t="n">
        <v>0.0076495490501705</v>
      </c>
      <c r="BT1490" s="22" t="n">
        <v>0</v>
      </c>
      <c r="BU1490" s="22" t="n">
        <v>0.00895797780689415</v>
      </c>
      <c r="BV1490" s="5" t="n">
        <v>0.000475388018147817</v>
      </c>
      <c r="BW1490" s="23" t="n">
        <v>0</v>
      </c>
      <c r="BX1490" s="22" t="n">
        <v>0.000519753504646008</v>
      </c>
      <c r="BY1490" s="5" t="n">
        <v>0.00906946808278532</v>
      </c>
      <c r="BZ1490" s="22" t="n">
        <v>0</v>
      </c>
      <c r="CA1490" s="23" t="n">
        <v>0</v>
      </c>
      <c r="CB1490" s="22" t="n">
        <v>0</v>
      </c>
      <c r="CC1490" s="22" t="n">
        <v>0</v>
      </c>
      <c r="CD1490" s="5" t="n">
        <v>0</v>
      </c>
      <c r="CE1490" s="22" t="n">
        <v>0</v>
      </c>
      <c r="CF1490" s="5" t="n">
        <v>0.000519753504646008</v>
      </c>
      <c r="CG1490" s="22" t="n">
        <v>0</v>
      </c>
      <c r="CH1490" s="22" t="n">
        <v>0.00365060697971094</v>
      </c>
      <c r="CI1490" s="22" t="n">
        <v>0.0194533099493732</v>
      </c>
      <c r="CJ1490" s="22" t="n">
        <v>0</v>
      </c>
      <c r="CK1490" s="22" t="n">
        <v>0</v>
      </c>
      <c r="CL1490" s="22" t="n">
        <v>0</v>
      </c>
      <c r="CM1490" s="22" t="n">
        <v>0</v>
      </c>
      <c r="CN1490" s="23" t="n">
        <v>0</v>
      </c>
    </row>
    <row r="1491" s="22" customFormat="true" ht="15" hidden="false" customHeight="true" outlineLevel="0" collapsed="false">
      <c r="A1491" s="25" t="s">
        <v>1444</v>
      </c>
      <c r="B1491" s="20" t="n">
        <v>0.000224745563669842</v>
      </c>
      <c r="C1491" s="5" t="n">
        <v>0</v>
      </c>
      <c r="D1491" s="23" t="n">
        <v>0.000663202170972549</v>
      </c>
      <c r="E1491" s="22" t="n">
        <v>0</v>
      </c>
      <c r="F1491" s="22" t="n">
        <v>0</v>
      </c>
      <c r="G1491" s="22" t="n">
        <v>0</v>
      </c>
      <c r="H1491" s="22" t="n">
        <v>0.00146707450684414</v>
      </c>
      <c r="I1491" s="22" t="n">
        <v>0</v>
      </c>
      <c r="J1491" s="23" t="n">
        <v>0</v>
      </c>
      <c r="K1491" s="22" t="n">
        <v>0.00030745145580167</v>
      </c>
      <c r="L1491" s="5" t="n">
        <v>0</v>
      </c>
      <c r="M1491" s="22" t="n">
        <v>0</v>
      </c>
      <c r="N1491" s="24" t="n">
        <v>0</v>
      </c>
      <c r="O1491" s="22" t="n">
        <v>0</v>
      </c>
      <c r="P1491" s="23" t="n">
        <v>0</v>
      </c>
      <c r="Q1491" s="5" t="n">
        <v>0</v>
      </c>
      <c r="R1491" s="23" t="n">
        <v>0.000265926712471766</v>
      </c>
      <c r="S1491" s="22" t="n">
        <v>0</v>
      </c>
      <c r="T1491" s="5" t="n">
        <v>0</v>
      </c>
      <c r="U1491" s="5" t="n">
        <v>0</v>
      </c>
      <c r="V1491" s="5" t="n">
        <v>0</v>
      </c>
      <c r="W1491" s="5" t="n">
        <v>0</v>
      </c>
      <c r="X1491" s="22" t="n">
        <v>0</v>
      </c>
      <c r="Y1491" s="22" t="n">
        <v>0</v>
      </c>
      <c r="Z1491" s="22" t="n">
        <v>0</v>
      </c>
      <c r="AA1491" s="23" t="n">
        <v>0</v>
      </c>
      <c r="AB1491" s="22" t="n">
        <v>0.00587789014122574</v>
      </c>
      <c r="AC1491" s="22" t="n">
        <v>0</v>
      </c>
      <c r="AD1491" s="23" t="n">
        <v>0</v>
      </c>
      <c r="AE1491" s="22" t="n">
        <v>0</v>
      </c>
      <c r="AF1491" s="22" t="n">
        <v>0</v>
      </c>
      <c r="AG1491" s="5" t="n">
        <v>0.0130870755897581</v>
      </c>
      <c r="AH1491" s="5" t="n">
        <v>0</v>
      </c>
      <c r="AI1491" s="5" t="n">
        <v>0</v>
      </c>
      <c r="AJ1491" s="5" t="n">
        <v>0</v>
      </c>
      <c r="AK1491" s="5" t="n">
        <v>0</v>
      </c>
      <c r="AL1491" s="5" t="n">
        <v>0</v>
      </c>
      <c r="AM1491" s="22" t="n">
        <v>0</v>
      </c>
      <c r="AN1491" s="22" t="n">
        <v>0</v>
      </c>
      <c r="AO1491" s="22" t="n">
        <v>0</v>
      </c>
      <c r="AP1491" s="22" t="n">
        <v>0</v>
      </c>
      <c r="AQ1491" s="22" t="n">
        <v>0</v>
      </c>
      <c r="AR1491" s="22" t="n">
        <v>0</v>
      </c>
      <c r="AS1491" s="22" t="n">
        <v>0</v>
      </c>
      <c r="AT1491" s="22" t="n">
        <v>0</v>
      </c>
      <c r="AU1491" s="22" t="n">
        <v>0</v>
      </c>
      <c r="AV1491" s="23" t="n">
        <v>0</v>
      </c>
      <c r="AW1491" s="22" t="n">
        <v>0</v>
      </c>
      <c r="AX1491" s="22" t="n">
        <v>0.000290426892390327</v>
      </c>
      <c r="AY1491" s="23" t="n">
        <v>0</v>
      </c>
      <c r="AZ1491" s="22" t="n">
        <v>0.000385120629356549</v>
      </c>
      <c r="BA1491" s="5" t="n">
        <v>0</v>
      </c>
      <c r="BB1491" s="22" t="n">
        <v>0</v>
      </c>
      <c r="BC1491" s="22" t="n">
        <v>0</v>
      </c>
      <c r="BD1491" s="5" t="n">
        <v>0</v>
      </c>
      <c r="BE1491" s="22" t="n">
        <v>0</v>
      </c>
      <c r="BF1491" s="22" t="n">
        <v>0</v>
      </c>
      <c r="BG1491" s="23" t="n">
        <v>0</v>
      </c>
      <c r="BH1491" s="22" t="n">
        <v>0.000373938860850245</v>
      </c>
      <c r="BI1491" s="23" t="n">
        <v>0</v>
      </c>
      <c r="BJ1491" s="5" t="n">
        <v>0.000298273180601856</v>
      </c>
      <c r="BK1491" s="5" t="n">
        <v>0</v>
      </c>
      <c r="BL1491" s="5" t="n">
        <v>0</v>
      </c>
      <c r="BM1491" s="5" t="n">
        <v>0</v>
      </c>
      <c r="BN1491" s="5" t="n">
        <v>0</v>
      </c>
      <c r="BO1491" s="23" t="n">
        <v>0</v>
      </c>
      <c r="BP1491" s="22" t="n">
        <v>0.00134346160109427</v>
      </c>
      <c r="BQ1491" s="23" t="n">
        <v>0</v>
      </c>
      <c r="BR1491" s="22" t="n">
        <v>0</v>
      </c>
      <c r="BS1491" s="22" t="n">
        <v>0.000909722209673699</v>
      </c>
      <c r="BT1491" s="22" t="n">
        <v>0</v>
      </c>
      <c r="BU1491" s="22" t="n">
        <v>0.00106532702924679</v>
      </c>
      <c r="BV1491" s="5" t="n">
        <v>0</v>
      </c>
      <c r="BW1491" s="23" t="n">
        <v>0</v>
      </c>
      <c r="BX1491" s="22" t="n">
        <v>0</v>
      </c>
      <c r="BY1491" s="5" t="n">
        <v>0.0010785860043152</v>
      </c>
      <c r="BZ1491" s="22" t="n">
        <v>0</v>
      </c>
      <c r="CA1491" s="23" t="n">
        <v>0</v>
      </c>
      <c r="CB1491" s="22" t="n">
        <v>0</v>
      </c>
      <c r="CC1491" s="22" t="n">
        <v>0</v>
      </c>
      <c r="CD1491" s="5" t="n">
        <v>0</v>
      </c>
      <c r="CE1491" s="22" t="n">
        <v>0</v>
      </c>
      <c r="CF1491" s="5" t="n">
        <v>0</v>
      </c>
      <c r="CG1491" s="22" t="n">
        <v>0</v>
      </c>
      <c r="CH1491" s="22" t="n">
        <v>0</v>
      </c>
      <c r="CI1491" s="22" t="n">
        <v>0.00243166374367165</v>
      </c>
      <c r="CJ1491" s="22" t="n">
        <v>0</v>
      </c>
      <c r="CK1491" s="22" t="n">
        <v>0</v>
      </c>
      <c r="CL1491" s="22" t="n">
        <v>0</v>
      </c>
      <c r="CM1491" s="22" t="n">
        <v>0</v>
      </c>
      <c r="CN1491" s="23" t="n">
        <v>0</v>
      </c>
    </row>
    <row r="1492" s="22" customFormat="true" ht="15" hidden="false" customHeight="true" outlineLevel="0" collapsed="false">
      <c r="A1492" s="25" t="s">
        <v>1445</v>
      </c>
      <c r="B1492" s="20" t="n">
        <v>0.000449491127339684</v>
      </c>
      <c r="C1492" s="5" t="n">
        <v>0.000339946401216791</v>
      </c>
      <c r="D1492" s="23" t="n">
        <v>0.000663202170972549</v>
      </c>
      <c r="E1492" s="22" t="n">
        <v>0</v>
      </c>
      <c r="F1492" s="22" t="n">
        <v>0</v>
      </c>
      <c r="G1492" s="22" t="n">
        <v>0</v>
      </c>
      <c r="H1492" s="22" t="n">
        <v>0.00146707450684414</v>
      </c>
      <c r="I1492" s="22" t="n">
        <v>0.00282730831595531</v>
      </c>
      <c r="J1492" s="23" t="n">
        <v>0</v>
      </c>
      <c r="K1492" s="22" t="n">
        <v>0.00061490291160334</v>
      </c>
      <c r="L1492" s="5" t="n">
        <v>0</v>
      </c>
      <c r="M1492" s="22" t="n">
        <v>0</v>
      </c>
      <c r="N1492" s="24" t="n">
        <v>0</v>
      </c>
      <c r="O1492" s="22" t="n">
        <v>0</v>
      </c>
      <c r="P1492" s="23" t="n">
        <v>0</v>
      </c>
      <c r="Q1492" s="5" t="n">
        <v>0</v>
      </c>
      <c r="R1492" s="23" t="n">
        <v>0.000531853424943532</v>
      </c>
      <c r="S1492" s="22" t="n">
        <v>0</v>
      </c>
      <c r="T1492" s="5" t="n">
        <v>0</v>
      </c>
      <c r="U1492" s="5" t="n">
        <v>0</v>
      </c>
      <c r="V1492" s="5" t="n">
        <v>0</v>
      </c>
      <c r="W1492" s="5" t="n">
        <v>0</v>
      </c>
      <c r="X1492" s="22" t="n">
        <v>0</v>
      </c>
      <c r="Y1492" s="22" t="n">
        <v>0</v>
      </c>
      <c r="Z1492" s="22" t="n">
        <v>0</v>
      </c>
      <c r="AA1492" s="23" t="n">
        <v>0</v>
      </c>
      <c r="AB1492" s="22" t="n">
        <v>0</v>
      </c>
      <c r="AC1492" s="22" t="n">
        <v>0</v>
      </c>
      <c r="AD1492" s="23" t="n">
        <v>0</v>
      </c>
      <c r="AE1492" s="22" t="n">
        <v>0</v>
      </c>
      <c r="AF1492" s="22" t="n">
        <v>0</v>
      </c>
      <c r="AG1492" s="5" t="n">
        <v>0</v>
      </c>
      <c r="AH1492" s="5" t="n">
        <v>0</v>
      </c>
      <c r="AI1492" s="5" t="n">
        <v>0</v>
      </c>
      <c r="AJ1492" s="5" t="n">
        <v>0</v>
      </c>
      <c r="AK1492" s="5" t="n">
        <v>0</v>
      </c>
      <c r="AL1492" s="5" t="n">
        <v>0</v>
      </c>
      <c r="AM1492" s="22" t="n">
        <v>0</v>
      </c>
      <c r="AN1492" s="22" t="n">
        <v>0</v>
      </c>
      <c r="AO1492" s="22" t="n">
        <v>0.0154978838019064</v>
      </c>
      <c r="AP1492" s="22" t="n">
        <v>0</v>
      </c>
      <c r="AQ1492" s="22" t="n">
        <v>0</v>
      </c>
      <c r="AR1492" s="22" t="n">
        <v>0</v>
      </c>
      <c r="AS1492" s="22" t="n">
        <v>0</v>
      </c>
      <c r="AT1492" s="22" t="n">
        <v>0</v>
      </c>
      <c r="AU1492" s="22" t="n">
        <v>0.00272100831225793</v>
      </c>
      <c r="AV1492" s="23" t="n">
        <v>0</v>
      </c>
      <c r="AW1492" s="22" t="n">
        <v>0</v>
      </c>
      <c r="AX1492" s="22" t="n">
        <v>0.000580853784780655</v>
      </c>
      <c r="AY1492" s="23" t="n">
        <v>0</v>
      </c>
      <c r="AZ1492" s="22" t="n">
        <v>0.000770241258713098</v>
      </c>
      <c r="BA1492" s="5" t="n">
        <v>0</v>
      </c>
      <c r="BB1492" s="22" t="n">
        <v>0</v>
      </c>
      <c r="BC1492" s="22" t="n">
        <v>0</v>
      </c>
      <c r="BD1492" s="5" t="n">
        <v>0</v>
      </c>
      <c r="BE1492" s="22" t="n">
        <v>0</v>
      </c>
      <c r="BF1492" s="22" t="n">
        <v>0</v>
      </c>
      <c r="BG1492" s="23" t="n">
        <v>0</v>
      </c>
      <c r="BH1492" s="22" t="n">
        <v>0.000747877721700491</v>
      </c>
      <c r="BI1492" s="23" t="n">
        <v>0</v>
      </c>
      <c r="BJ1492" s="5" t="n">
        <v>0.000596546361203712</v>
      </c>
      <c r="BK1492" s="5" t="n">
        <v>0</v>
      </c>
      <c r="BL1492" s="5" t="n">
        <v>0</v>
      </c>
      <c r="BM1492" s="5" t="n">
        <v>0</v>
      </c>
      <c r="BN1492" s="5" t="n">
        <v>0</v>
      </c>
      <c r="BO1492" s="23" t="n">
        <v>0</v>
      </c>
      <c r="BP1492" s="22" t="n">
        <v>0</v>
      </c>
      <c r="BQ1492" s="23" t="n">
        <v>0.00053979209147989</v>
      </c>
      <c r="BR1492" s="22" t="n">
        <v>0</v>
      </c>
      <c r="BS1492" s="22" t="n">
        <v>0.0018194444193474</v>
      </c>
      <c r="BT1492" s="22" t="n">
        <v>0</v>
      </c>
      <c r="BU1492" s="22" t="n">
        <v>0.00213065405849357</v>
      </c>
      <c r="BV1492" s="5" t="n">
        <v>0</v>
      </c>
      <c r="BW1492" s="23" t="n">
        <v>0</v>
      </c>
      <c r="BX1492" s="22" t="n">
        <v>0</v>
      </c>
      <c r="BY1492" s="5" t="n">
        <v>0.00215717200863041</v>
      </c>
      <c r="BZ1492" s="22" t="n">
        <v>0</v>
      </c>
      <c r="CA1492" s="23" t="n">
        <v>0</v>
      </c>
      <c r="CB1492" s="22" t="n">
        <v>0</v>
      </c>
      <c r="CC1492" s="22" t="n">
        <v>0</v>
      </c>
      <c r="CD1492" s="5" t="n">
        <v>0</v>
      </c>
      <c r="CE1492" s="22" t="n">
        <v>0</v>
      </c>
      <c r="CF1492" s="5" t="n">
        <v>0</v>
      </c>
      <c r="CG1492" s="22" t="n">
        <v>0</v>
      </c>
      <c r="CH1492" s="22" t="n">
        <v>0</v>
      </c>
      <c r="CI1492" s="22" t="n">
        <v>0.0048633274873433</v>
      </c>
      <c r="CJ1492" s="22" t="n">
        <v>0</v>
      </c>
      <c r="CK1492" s="22" t="n">
        <v>0</v>
      </c>
      <c r="CL1492" s="22" t="n">
        <v>0</v>
      </c>
      <c r="CM1492" s="22" t="n">
        <v>0</v>
      </c>
      <c r="CN1492" s="23" t="n">
        <v>0</v>
      </c>
    </row>
    <row r="1493" s="22" customFormat="true" ht="15" hidden="false" customHeight="true" outlineLevel="0" collapsed="false">
      <c r="A1493" s="25" t="s">
        <v>1446</v>
      </c>
      <c r="B1493" s="20" t="n">
        <v>0.000823506443670846</v>
      </c>
      <c r="C1493" s="5" t="n">
        <v>0.000413936141436505</v>
      </c>
      <c r="D1493" s="23" t="n">
        <v>0.00162253803404924</v>
      </c>
      <c r="E1493" s="22" t="n">
        <v>0</v>
      </c>
      <c r="F1493" s="22" t="n">
        <v>0</v>
      </c>
      <c r="G1493" s="22" t="n">
        <v>0</v>
      </c>
      <c r="H1493" s="22" t="n">
        <v>0.0053756136050195</v>
      </c>
      <c r="I1493" s="22" t="n">
        <v>0</v>
      </c>
      <c r="J1493" s="23" t="n">
        <v>0</v>
      </c>
      <c r="K1493" s="22" t="n">
        <v>0.00112655507336554</v>
      </c>
      <c r="L1493" s="5" t="n">
        <v>0</v>
      </c>
      <c r="M1493" s="22" t="n">
        <v>0</v>
      </c>
      <c r="N1493" s="24" t="n">
        <v>0</v>
      </c>
      <c r="O1493" s="22" t="n">
        <v>0</v>
      </c>
      <c r="P1493" s="23" t="n">
        <v>0</v>
      </c>
      <c r="Q1493" s="5" t="n">
        <v>0.0017671667594299</v>
      </c>
      <c r="R1493" s="23" t="n">
        <v>0.000650595284726497</v>
      </c>
      <c r="S1493" s="22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22" t="n">
        <v>0</v>
      </c>
      <c r="Y1493" s="22" t="n">
        <v>0</v>
      </c>
      <c r="Z1493" s="22" t="n">
        <v>0</v>
      </c>
      <c r="AA1493" s="23" t="n">
        <v>0</v>
      </c>
      <c r="AB1493" s="22" t="n">
        <v>0</v>
      </c>
      <c r="AC1493" s="22" t="n">
        <v>0</v>
      </c>
      <c r="AD1493" s="23" t="n">
        <v>0</v>
      </c>
      <c r="AE1493" s="22" t="n">
        <v>0</v>
      </c>
      <c r="AF1493" s="22" t="n">
        <v>0</v>
      </c>
      <c r="AG1493" s="5" t="n">
        <v>0</v>
      </c>
      <c r="AH1493" s="5" t="n">
        <v>0</v>
      </c>
      <c r="AI1493" s="5" t="n">
        <v>0</v>
      </c>
      <c r="AJ1493" s="5" t="n">
        <v>0</v>
      </c>
      <c r="AK1493" s="5" t="n">
        <v>0</v>
      </c>
      <c r="AL1493" s="5" t="n">
        <v>0.0017671667594299</v>
      </c>
      <c r="AM1493" s="22" t="n">
        <v>0</v>
      </c>
      <c r="AN1493" s="22" t="n">
        <v>0.00429391086910929</v>
      </c>
      <c r="AO1493" s="22" t="n">
        <v>0</v>
      </c>
      <c r="AP1493" s="22" t="n">
        <v>0</v>
      </c>
      <c r="AQ1493" s="22" t="n">
        <v>0</v>
      </c>
      <c r="AR1493" s="22" t="n">
        <v>0</v>
      </c>
      <c r="AS1493" s="22" t="n">
        <v>0</v>
      </c>
      <c r="AT1493" s="22" t="n">
        <v>0</v>
      </c>
      <c r="AU1493" s="22" t="n">
        <v>0.00169184644072275</v>
      </c>
      <c r="AV1493" s="23" t="n">
        <v>0</v>
      </c>
      <c r="AW1493" s="22" t="n">
        <v>0.00190681711082439</v>
      </c>
      <c r="AX1493" s="22" t="n">
        <v>0.000710535489235508</v>
      </c>
      <c r="AY1493" s="23" t="n">
        <v>0</v>
      </c>
      <c r="AZ1493" s="22" t="n">
        <v>0.00141114829893413</v>
      </c>
      <c r="BA1493" s="5" t="n">
        <v>0</v>
      </c>
      <c r="BB1493" s="22" t="n">
        <v>0</v>
      </c>
      <c r="BC1493" s="22" t="n">
        <v>0</v>
      </c>
      <c r="BD1493" s="5" t="n">
        <v>0</v>
      </c>
      <c r="BE1493" s="22" t="n">
        <v>0</v>
      </c>
      <c r="BF1493" s="22" t="n">
        <v>0</v>
      </c>
      <c r="BG1493" s="23" t="n">
        <v>0</v>
      </c>
      <c r="BH1493" s="22" t="n">
        <v>0.00137017637376588</v>
      </c>
      <c r="BI1493" s="23" t="n">
        <v>0</v>
      </c>
      <c r="BJ1493" s="5" t="n">
        <v>0.00109292429264884</v>
      </c>
      <c r="BK1493" s="5" t="n">
        <v>0</v>
      </c>
      <c r="BL1493" s="5" t="n">
        <v>0</v>
      </c>
      <c r="BM1493" s="5" t="n">
        <v>0</v>
      </c>
      <c r="BN1493" s="5" t="n">
        <v>0</v>
      </c>
      <c r="BO1493" s="23" t="n">
        <v>0</v>
      </c>
      <c r="BP1493" s="22" t="n">
        <v>0.000835326638959411</v>
      </c>
      <c r="BQ1493" s="23" t="n">
        <v>0.000821131813859556</v>
      </c>
      <c r="BR1493" s="22" t="n">
        <v>0.000544662309368205</v>
      </c>
      <c r="BS1493" s="22" t="n">
        <v>0.00167336401929376</v>
      </c>
      <c r="BT1493" s="22" t="n">
        <v>0.00387257442319939</v>
      </c>
      <c r="BU1493" s="22" t="n">
        <v>0.00129719672947268</v>
      </c>
      <c r="BV1493" s="5" t="n">
        <v>0.000954598929327429</v>
      </c>
      <c r="BW1493" s="23" t="n">
        <v>0.00376774871253654</v>
      </c>
      <c r="BX1493" s="22" t="n">
        <v>0.000696856267992263</v>
      </c>
      <c r="BY1493" s="5" t="n">
        <v>0.00131334153629981</v>
      </c>
      <c r="BZ1493" s="22" t="n">
        <v>0</v>
      </c>
      <c r="CA1493" s="23" t="n">
        <v>0</v>
      </c>
      <c r="CB1493" s="22" t="n">
        <v>0</v>
      </c>
      <c r="CC1493" s="22" t="n">
        <v>0</v>
      </c>
      <c r="CD1493" s="5" t="n">
        <v>0</v>
      </c>
      <c r="CE1493" s="22" t="n">
        <v>0.00468898982178893</v>
      </c>
      <c r="CF1493" s="5" t="n">
        <v>0.000696856267992263</v>
      </c>
      <c r="CG1493" s="22" t="n">
        <v>0</v>
      </c>
      <c r="CH1493" s="22" t="n">
        <v>0</v>
      </c>
      <c r="CI1493" s="22" t="n">
        <v>0</v>
      </c>
      <c r="CJ1493" s="22" t="n">
        <v>0</v>
      </c>
      <c r="CK1493" s="22" t="n">
        <v>0</v>
      </c>
      <c r="CL1493" s="22" t="n">
        <v>0</v>
      </c>
      <c r="CM1493" s="22" t="n">
        <v>0</v>
      </c>
      <c r="CN1493" s="23" t="n">
        <v>0</v>
      </c>
    </row>
    <row r="1494" s="22" customFormat="true" ht="15" hidden="false" customHeight="true" outlineLevel="0" collapsed="false">
      <c r="A1494" s="25" t="s">
        <v>1447</v>
      </c>
      <c r="B1494" s="20" t="n">
        <v>0.000774165421287753</v>
      </c>
      <c r="C1494" s="5" t="n">
        <v>0.000550672843061345</v>
      </c>
      <c r="D1494" s="23" t="n">
        <v>0.00121017757657293</v>
      </c>
      <c r="E1494" s="22" t="n">
        <v>0.00205471567040888</v>
      </c>
      <c r="F1494" s="22" t="n">
        <v>0.00120761436982662</v>
      </c>
      <c r="G1494" s="22" t="n">
        <v>0</v>
      </c>
      <c r="H1494" s="22" t="n">
        <v>0</v>
      </c>
      <c r="I1494" s="22" t="n">
        <v>0</v>
      </c>
      <c r="J1494" s="23" t="n">
        <v>0</v>
      </c>
      <c r="K1494" s="22" t="n">
        <v>0.00105905665909334</v>
      </c>
      <c r="L1494" s="5" t="n">
        <v>0</v>
      </c>
      <c r="M1494" s="22" t="n">
        <v>0</v>
      </c>
      <c r="N1494" s="24" t="n">
        <v>0</v>
      </c>
      <c r="O1494" s="22" t="n">
        <v>0</v>
      </c>
      <c r="P1494" s="23" t="n">
        <v>0</v>
      </c>
      <c r="Q1494" s="5" t="n">
        <v>0.0026482427815464</v>
      </c>
      <c r="R1494" s="23" t="n">
        <v>0.000430769728047208</v>
      </c>
      <c r="S1494" s="22" t="n">
        <v>0</v>
      </c>
      <c r="T1494" s="5" t="n">
        <v>0</v>
      </c>
      <c r="U1494" s="5" t="n">
        <v>0.057908831178161</v>
      </c>
      <c r="V1494" s="5" t="n">
        <v>0</v>
      </c>
      <c r="W1494" s="5" t="n">
        <v>0</v>
      </c>
      <c r="X1494" s="22" t="n">
        <v>0</v>
      </c>
      <c r="Y1494" s="22" t="n">
        <v>0</v>
      </c>
      <c r="Z1494" s="22" t="n">
        <v>0</v>
      </c>
      <c r="AA1494" s="23" t="n">
        <v>0</v>
      </c>
      <c r="AB1494" s="22" t="n">
        <v>0</v>
      </c>
      <c r="AC1494" s="22" t="n">
        <v>0</v>
      </c>
      <c r="AD1494" s="23" t="n">
        <v>0</v>
      </c>
      <c r="AE1494" s="22" t="n">
        <v>0.00227006120999325</v>
      </c>
      <c r="AF1494" s="22" t="n">
        <v>0</v>
      </c>
      <c r="AG1494" s="5" t="n">
        <v>0</v>
      </c>
      <c r="AH1494" s="5" t="n">
        <v>0</v>
      </c>
      <c r="AI1494" s="5" t="n">
        <v>0</v>
      </c>
      <c r="AJ1494" s="5" t="n">
        <v>0</v>
      </c>
      <c r="AK1494" s="5" t="n">
        <v>0</v>
      </c>
      <c r="AL1494" s="5" t="n">
        <v>0.0026482427815464</v>
      </c>
      <c r="AM1494" s="22" t="n">
        <v>0</v>
      </c>
      <c r="AN1494" s="22" t="n">
        <v>0.00201505626024191</v>
      </c>
      <c r="AO1494" s="22" t="n">
        <v>0</v>
      </c>
      <c r="AP1494" s="22" t="n">
        <v>0</v>
      </c>
      <c r="AQ1494" s="22" t="n">
        <v>0</v>
      </c>
      <c r="AR1494" s="22" t="n">
        <v>0</v>
      </c>
      <c r="AS1494" s="22" t="n">
        <v>0</v>
      </c>
      <c r="AT1494" s="22" t="n">
        <v>0</v>
      </c>
      <c r="AU1494" s="22" t="n">
        <v>0</v>
      </c>
      <c r="AV1494" s="23" t="n">
        <v>0</v>
      </c>
      <c r="AW1494" s="22" t="n">
        <v>0</v>
      </c>
      <c r="AX1494" s="22" t="n">
        <v>0.000751714270428461</v>
      </c>
      <c r="AY1494" s="23" t="n">
        <v>0.0023289195015326</v>
      </c>
      <c r="AZ1494" s="22" t="n">
        <v>0.00103253595691921</v>
      </c>
      <c r="BA1494" s="5" t="n">
        <v>0.000723850762080093</v>
      </c>
      <c r="BB1494" s="22" t="n">
        <v>0</v>
      </c>
      <c r="BC1494" s="22" t="n">
        <v>0</v>
      </c>
      <c r="BD1494" s="5" t="n">
        <v>0</v>
      </c>
      <c r="BE1494" s="22" t="n">
        <v>0</v>
      </c>
      <c r="BF1494" s="22" t="n">
        <v>0</v>
      </c>
      <c r="BG1494" s="23" t="n">
        <v>0</v>
      </c>
      <c r="BH1494" s="22" t="n">
        <v>0.00128808120177741</v>
      </c>
      <c r="BI1494" s="23" t="n">
        <v>0</v>
      </c>
      <c r="BJ1494" s="5" t="n">
        <v>0.00102744089248717</v>
      </c>
      <c r="BK1494" s="5" t="n">
        <v>0</v>
      </c>
      <c r="BL1494" s="5" t="n">
        <v>0</v>
      </c>
      <c r="BM1494" s="5" t="n">
        <v>0</v>
      </c>
      <c r="BN1494" s="5" t="n">
        <v>0</v>
      </c>
      <c r="BO1494" s="23" t="n">
        <v>0</v>
      </c>
      <c r="BP1494" s="22" t="n">
        <v>0.00102581213724531</v>
      </c>
      <c r="BQ1494" s="23" t="n">
        <v>0.000723610605649487</v>
      </c>
      <c r="BR1494" s="22" t="n">
        <v>0.000544662309368205</v>
      </c>
      <c r="BS1494" s="22" t="n">
        <v>0.00147364206181901</v>
      </c>
      <c r="BT1494" s="22" t="n">
        <v>0.0047556652217537</v>
      </c>
      <c r="BU1494" s="22" t="n">
        <v>0.000912263416551552</v>
      </c>
      <c r="BV1494" s="5" t="n">
        <v>0.000674312229224386</v>
      </c>
      <c r="BW1494" s="23" t="n">
        <v>0.00156402206771784</v>
      </c>
      <c r="BX1494" s="22" t="n">
        <v>0.000737242275753066</v>
      </c>
      <c r="BY1494" s="5" t="n">
        <v>0.000923617374128727</v>
      </c>
      <c r="BZ1494" s="22" t="n">
        <v>0</v>
      </c>
      <c r="CA1494" s="23" t="n">
        <v>0</v>
      </c>
      <c r="CB1494" s="22" t="n">
        <v>0</v>
      </c>
      <c r="CC1494" s="22" t="n">
        <v>0</v>
      </c>
      <c r="CD1494" s="5" t="n">
        <v>0</v>
      </c>
      <c r="CE1494" s="22" t="n">
        <v>0</v>
      </c>
      <c r="CF1494" s="5" t="n">
        <v>0.000737242275753066</v>
      </c>
      <c r="CG1494" s="22" t="n">
        <v>0</v>
      </c>
      <c r="CH1494" s="22" t="n">
        <v>0</v>
      </c>
      <c r="CI1494" s="22" t="n">
        <v>0</v>
      </c>
      <c r="CJ1494" s="22" t="n">
        <v>0</v>
      </c>
      <c r="CK1494" s="22" t="n">
        <v>0</v>
      </c>
      <c r="CL1494" s="22" t="n">
        <v>0.0182717891916391</v>
      </c>
      <c r="CM1494" s="22" t="n">
        <v>0</v>
      </c>
      <c r="CN1494" s="23" t="n">
        <v>0</v>
      </c>
    </row>
    <row r="1495" s="22" customFormat="true" ht="15" hidden="false" customHeight="true" outlineLevel="0" collapsed="false">
      <c r="A1495" s="25" t="s">
        <v>1448</v>
      </c>
      <c r="B1495" s="20" t="n">
        <v>0.00110289468937938</v>
      </c>
      <c r="C1495" s="5" t="n">
        <v>0.00107306010179015</v>
      </c>
      <c r="D1495" s="23" t="n">
        <v>0.00116109905097398</v>
      </c>
      <c r="E1495" s="22" t="n">
        <v>0.00174095189423272</v>
      </c>
      <c r="F1495" s="22" t="n">
        <v>0.000745263470363108</v>
      </c>
      <c r="G1495" s="22" t="n">
        <v>0</v>
      </c>
      <c r="H1495" s="22" t="n">
        <v>0.00146707450684414</v>
      </c>
      <c r="I1495" s="22" t="n">
        <v>0.00282730831595531</v>
      </c>
      <c r="J1495" s="23" t="n">
        <v>0.00357279240350639</v>
      </c>
      <c r="K1495" s="22" t="n">
        <v>0.00150875760263615</v>
      </c>
      <c r="L1495" s="5" t="n">
        <v>0</v>
      </c>
      <c r="M1495" s="22" t="n">
        <v>0</v>
      </c>
      <c r="N1495" s="24" t="n">
        <v>0</v>
      </c>
      <c r="O1495" s="22" t="n">
        <v>0</v>
      </c>
      <c r="P1495" s="23" t="n">
        <v>0</v>
      </c>
      <c r="Q1495" s="5" t="n">
        <v>0.00404045067279331</v>
      </c>
      <c r="R1495" s="23" t="n">
        <v>0.000564632985381148</v>
      </c>
      <c r="S1495" s="22" t="n">
        <v>0</v>
      </c>
      <c r="T1495" s="5" t="n">
        <v>0</v>
      </c>
      <c r="U1495" s="5" t="n">
        <v>0</v>
      </c>
      <c r="V1495" s="5" t="n">
        <v>0</v>
      </c>
      <c r="W1495" s="5" t="n">
        <v>0</v>
      </c>
      <c r="X1495" s="22" t="n">
        <v>0.016409031368583</v>
      </c>
      <c r="Y1495" s="22" t="n">
        <v>0</v>
      </c>
      <c r="Z1495" s="22" t="n">
        <v>0.00264161489398463</v>
      </c>
      <c r="AA1495" s="23" t="n">
        <v>0</v>
      </c>
      <c r="AB1495" s="22" t="n">
        <v>0.00365470677527628</v>
      </c>
      <c r="AC1495" s="22" t="n">
        <v>0</v>
      </c>
      <c r="AD1495" s="23" t="n">
        <v>0</v>
      </c>
      <c r="AE1495" s="22" t="n">
        <v>0</v>
      </c>
      <c r="AF1495" s="22" t="n">
        <v>0</v>
      </c>
      <c r="AG1495" s="5" t="n">
        <v>0.00813717553020948</v>
      </c>
      <c r="AH1495" s="5" t="n">
        <v>0</v>
      </c>
      <c r="AI1495" s="5" t="n">
        <v>0</v>
      </c>
      <c r="AJ1495" s="5" t="n">
        <v>0</v>
      </c>
      <c r="AK1495" s="5" t="n">
        <v>0</v>
      </c>
      <c r="AL1495" s="5" t="n">
        <v>0.00404045067279331</v>
      </c>
      <c r="AM1495" s="22" t="n">
        <v>0</v>
      </c>
      <c r="AN1495" s="22" t="n">
        <v>0</v>
      </c>
      <c r="AO1495" s="22" t="n">
        <v>0</v>
      </c>
      <c r="AP1495" s="22" t="n">
        <v>0.00249173368698197</v>
      </c>
      <c r="AQ1495" s="22" t="n">
        <v>0</v>
      </c>
      <c r="AR1495" s="22" t="n">
        <v>0</v>
      </c>
      <c r="AS1495" s="22" t="n">
        <v>0</v>
      </c>
      <c r="AT1495" s="22" t="n">
        <v>0</v>
      </c>
      <c r="AU1495" s="22" t="n">
        <v>0</v>
      </c>
      <c r="AV1495" s="23" t="n">
        <v>0</v>
      </c>
      <c r="AW1495" s="22" t="n">
        <v>0</v>
      </c>
      <c r="AX1495" s="22" t="n">
        <v>0.0014252129031601</v>
      </c>
      <c r="AY1495" s="23" t="n">
        <v>0</v>
      </c>
      <c r="AZ1495" s="22" t="n">
        <v>0.00188990380923269</v>
      </c>
      <c r="BA1495" s="5" t="n">
        <v>0</v>
      </c>
      <c r="BB1495" s="22" t="n">
        <v>0</v>
      </c>
      <c r="BC1495" s="22" t="n">
        <v>0</v>
      </c>
      <c r="BD1495" s="5" t="n">
        <v>0</v>
      </c>
      <c r="BE1495" s="22" t="n">
        <v>0</v>
      </c>
      <c r="BF1495" s="22" t="n">
        <v>0</v>
      </c>
      <c r="BG1495" s="23" t="n">
        <v>0</v>
      </c>
      <c r="BH1495" s="22" t="n">
        <v>0.000793971441941234</v>
      </c>
      <c r="BI1495" s="23" t="n">
        <v>0.00156825828605774</v>
      </c>
      <c r="BJ1495" s="5" t="n">
        <v>0.000633313121712951</v>
      </c>
      <c r="BK1495" s="5" t="n">
        <v>0</v>
      </c>
      <c r="BL1495" s="5" t="n">
        <v>0</v>
      </c>
      <c r="BM1495" s="5" t="n">
        <v>0</v>
      </c>
      <c r="BN1495" s="5" t="n">
        <v>0.00573687679057261</v>
      </c>
      <c r="BO1495" s="23" t="n">
        <v>0</v>
      </c>
      <c r="BP1495" s="22" t="n">
        <v>0.00234822580198309</v>
      </c>
      <c r="BQ1495" s="23" t="n">
        <v>0.000852712665081158</v>
      </c>
      <c r="BR1495" s="22" t="n">
        <v>0</v>
      </c>
      <c r="BS1495" s="22" t="n">
        <v>0.00446428297616374</v>
      </c>
      <c r="BT1495" s="22" t="n">
        <v>0.00387257442319939</v>
      </c>
      <c r="BU1495" s="22" t="n">
        <v>0.00456549266594024</v>
      </c>
      <c r="BV1495" s="5" t="n">
        <v>0.00065095136735032</v>
      </c>
      <c r="BW1495" s="23" t="n">
        <v>0.00511804117777861</v>
      </c>
      <c r="BX1495" s="22" t="n">
        <v>0.000177102763346255</v>
      </c>
      <c r="BY1495" s="5" t="n">
        <v>0.0046223144228007</v>
      </c>
      <c r="BZ1495" s="22" t="n">
        <v>0</v>
      </c>
      <c r="CA1495" s="23" t="n">
        <v>0</v>
      </c>
      <c r="CB1495" s="22" t="n">
        <v>0</v>
      </c>
      <c r="CC1495" s="22" t="n">
        <v>0</v>
      </c>
      <c r="CD1495" s="5" t="n">
        <v>0</v>
      </c>
      <c r="CE1495" s="22" t="n">
        <v>0</v>
      </c>
      <c r="CF1495" s="5" t="n">
        <v>0.000177102763346255</v>
      </c>
      <c r="CG1495" s="22" t="n">
        <v>0</v>
      </c>
      <c r="CH1495" s="22" t="n">
        <v>0.00365060697971094</v>
      </c>
      <c r="CI1495" s="22" t="n">
        <v>0.0048633274873433</v>
      </c>
      <c r="CJ1495" s="22" t="n">
        <v>0</v>
      </c>
      <c r="CK1495" s="22" t="n">
        <v>0.0206383322719559</v>
      </c>
      <c r="CL1495" s="22" t="n">
        <v>0</v>
      </c>
      <c r="CM1495" s="22" t="n">
        <v>0</v>
      </c>
      <c r="CN1495" s="23" t="n">
        <v>0</v>
      </c>
    </row>
    <row r="1496" s="22" customFormat="true" ht="15" hidden="false" customHeight="true" outlineLevel="0" collapsed="false">
      <c r="A1496" s="25" t="s">
        <v>1449</v>
      </c>
      <c r="B1496" s="20" t="n">
        <v>0.000224745563669842</v>
      </c>
      <c r="C1496" s="5" t="n">
        <v>0</v>
      </c>
      <c r="D1496" s="23" t="n">
        <v>0.000663202170972549</v>
      </c>
      <c r="E1496" s="22" t="n">
        <v>0</v>
      </c>
      <c r="F1496" s="22" t="n">
        <v>0.000661797481023146</v>
      </c>
      <c r="G1496" s="22" t="n">
        <v>0</v>
      </c>
      <c r="H1496" s="22" t="n">
        <v>0</v>
      </c>
      <c r="I1496" s="22" t="n">
        <v>0</v>
      </c>
      <c r="J1496" s="23" t="n">
        <v>0</v>
      </c>
      <c r="K1496" s="22" t="n">
        <v>0.00030745145580167</v>
      </c>
      <c r="L1496" s="5" t="n">
        <v>0</v>
      </c>
      <c r="M1496" s="22" t="n">
        <v>0</v>
      </c>
      <c r="N1496" s="24" t="n">
        <v>0</v>
      </c>
      <c r="O1496" s="22" t="n">
        <v>0</v>
      </c>
      <c r="P1496" s="23" t="n">
        <v>0</v>
      </c>
      <c r="Q1496" s="5" t="n">
        <v>0</v>
      </c>
      <c r="R1496" s="23" t="n">
        <v>0.000265926712471766</v>
      </c>
      <c r="S1496" s="22" t="n">
        <v>0</v>
      </c>
      <c r="T1496" s="5" t="n">
        <v>0</v>
      </c>
      <c r="U1496" s="5" t="n">
        <v>0</v>
      </c>
      <c r="V1496" s="5" t="n">
        <v>0</v>
      </c>
      <c r="W1496" s="5" t="n">
        <v>0</v>
      </c>
      <c r="X1496" s="22" t="n">
        <v>0</v>
      </c>
      <c r="Y1496" s="22" t="n">
        <v>0</v>
      </c>
      <c r="Z1496" s="22" t="n">
        <v>0</v>
      </c>
      <c r="AA1496" s="23" t="n">
        <v>0</v>
      </c>
      <c r="AB1496" s="22" t="n">
        <v>0.00587789014122574</v>
      </c>
      <c r="AC1496" s="22" t="n">
        <v>0</v>
      </c>
      <c r="AD1496" s="23" t="n">
        <v>0</v>
      </c>
      <c r="AE1496" s="22" t="n">
        <v>0</v>
      </c>
      <c r="AF1496" s="22" t="n">
        <v>0</v>
      </c>
      <c r="AG1496" s="5" t="n">
        <v>0</v>
      </c>
      <c r="AH1496" s="5" t="n">
        <v>0</v>
      </c>
      <c r="AI1496" s="5" t="n">
        <v>0</v>
      </c>
      <c r="AJ1496" s="5" t="n">
        <v>0</v>
      </c>
      <c r="AK1496" s="5" t="n">
        <v>0</v>
      </c>
      <c r="AL1496" s="5" t="n">
        <v>0</v>
      </c>
      <c r="AM1496" s="22" t="n">
        <v>0</v>
      </c>
      <c r="AN1496" s="22" t="n">
        <v>0</v>
      </c>
      <c r="AO1496" s="22" t="n">
        <v>0</v>
      </c>
      <c r="AP1496" s="22" t="n">
        <v>0</v>
      </c>
      <c r="AQ1496" s="22" t="n">
        <v>0</v>
      </c>
      <c r="AR1496" s="22" t="n">
        <v>0.0116998217441866</v>
      </c>
      <c r="AS1496" s="22" t="n">
        <v>0</v>
      </c>
      <c r="AT1496" s="22" t="n">
        <v>0</v>
      </c>
      <c r="AU1496" s="22" t="n">
        <v>0</v>
      </c>
      <c r="AV1496" s="23" t="n">
        <v>0</v>
      </c>
      <c r="AW1496" s="22" t="n">
        <v>0</v>
      </c>
      <c r="AX1496" s="22" t="n">
        <v>0.000290426892390327</v>
      </c>
      <c r="AY1496" s="23" t="n">
        <v>0</v>
      </c>
      <c r="AZ1496" s="22" t="n">
        <v>0.000385120629356549</v>
      </c>
      <c r="BA1496" s="5" t="n">
        <v>0</v>
      </c>
      <c r="BB1496" s="22" t="n">
        <v>0</v>
      </c>
      <c r="BC1496" s="22" t="n">
        <v>0</v>
      </c>
      <c r="BD1496" s="5" t="n">
        <v>0</v>
      </c>
      <c r="BE1496" s="22" t="n">
        <v>0</v>
      </c>
      <c r="BF1496" s="22" t="n">
        <v>0</v>
      </c>
      <c r="BG1496" s="23" t="n">
        <v>0</v>
      </c>
      <c r="BH1496" s="22" t="n">
        <v>0</v>
      </c>
      <c r="BI1496" s="23" t="n">
        <v>0.000563303456979134</v>
      </c>
      <c r="BJ1496" s="5" t="n">
        <v>0</v>
      </c>
      <c r="BK1496" s="5" t="n">
        <v>0.00829676109494055</v>
      </c>
      <c r="BL1496" s="5" t="n">
        <v>0</v>
      </c>
      <c r="BM1496" s="5" t="n">
        <v>0</v>
      </c>
      <c r="BN1496" s="5" t="n">
        <v>0</v>
      </c>
      <c r="BO1496" s="23" t="n">
        <v>0</v>
      </c>
      <c r="BP1496" s="22" t="n">
        <v>0.00134346160109427</v>
      </c>
      <c r="BQ1496" s="23" t="n">
        <v>0</v>
      </c>
      <c r="BR1496" s="22" t="n">
        <v>0</v>
      </c>
      <c r="BS1496" s="22" t="n">
        <v>0.000909722209673699</v>
      </c>
      <c r="BT1496" s="22" t="n">
        <v>0</v>
      </c>
      <c r="BU1496" s="22" t="n">
        <v>0.00106532702924679</v>
      </c>
      <c r="BV1496" s="5" t="n">
        <v>0</v>
      </c>
      <c r="BW1496" s="23" t="n">
        <v>0</v>
      </c>
      <c r="BX1496" s="22" t="n">
        <v>0</v>
      </c>
      <c r="BY1496" s="5" t="n">
        <v>0.0010785860043152</v>
      </c>
      <c r="BZ1496" s="22" t="n">
        <v>0</v>
      </c>
      <c r="CA1496" s="23" t="n">
        <v>0</v>
      </c>
      <c r="CB1496" s="22" t="n">
        <v>0</v>
      </c>
      <c r="CC1496" s="22" t="n">
        <v>0</v>
      </c>
      <c r="CD1496" s="5" t="n">
        <v>0</v>
      </c>
      <c r="CE1496" s="22" t="n">
        <v>0</v>
      </c>
      <c r="CF1496" s="5" t="n">
        <v>0</v>
      </c>
      <c r="CG1496" s="22" t="n">
        <v>0</v>
      </c>
      <c r="CH1496" s="22" t="n">
        <v>0</v>
      </c>
      <c r="CI1496" s="22" t="n">
        <v>0.00243166374367165</v>
      </c>
      <c r="CJ1496" s="22" t="n">
        <v>0</v>
      </c>
      <c r="CK1496" s="22" t="n">
        <v>0</v>
      </c>
      <c r="CL1496" s="22" t="n">
        <v>0</v>
      </c>
      <c r="CM1496" s="22" t="n">
        <v>0</v>
      </c>
      <c r="CN1496" s="23" t="n">
        <v>0</v>
      </c>
    </row>
    <row r="1497" s="22" customFormat="true" ht="15" hidden="false" customHeight="true" outlineLevel="0" collapsed="false">
      <c r="A1497" s="25" t="s">
        <v>1450</v>
      </c>
      <c r="B1497" s="20" t="n">
        <v>0.000674236691009526</v>
      </c>
      <c r="C1497" s="5" t="n">
        <v>0.00101983920365037</v>
      </c>
      <c r="D1497" s="23" t="n">
        <v>0</v>
      </c>
      <c r="E1497" s="22" t="n">
        <v>0.00126843588980369</v>
      </c>
      <c r="F1497" s="22" t="n">
        <v>0</v>
      </c>
      <c r="G1497" s="22" t="n">
        <v>0</v>
      </c>
      <c r="H1497" s="22" t="n">
        <v>0.00146707450684414</v>
      </c>
      <c r="I1497" s="22" t="n">
        <v>0.00282730831595531</v>
      </c>
      <c r="J1497" s="23" t="n">
        <v>0</v>
      </c>
      <c r="K1497" s="22" t="n">
        <v>0.00092235436740501</v>
      </c>
      <c r="L1497" s="5" t="n">
        <v>0</v>
      </c>
      <c r="M1497" s="22" t="n">
        <v>0</v>
      </c>
      <c r="N1497" s="24" t="n">
        <v>0</v>
      </c>
      <c r="O1497" s="22" t="n">
        <v>0</v>
      </c>
      <c r="P1497" s="23" t="n">
        <v>0</v>
      </c>
      <c r="Q1497" s="5" t="n">
        <v>0</v>
      </c>
      <c r="R1497" s="23" t="n">
        <v>0.000797780137415298</v>
      </c>
      <c r="S1497" s="22" t="n">
        <v>0</v>
      </c>
      <c r="T1497" s="5" t="n">
        <v>0</v>
      </c>
      <c r="U1497" s="5" t="n">
        <v>0</v>
      </c>
      <c r="V1497" s="5" t="n">
        <v>0</v>
      </c>
      <c r="W1497" s="5" t="n">
        <v>0</v>
      </c>
      <c r="X1497" s="22" t="n">
        <v>0</v>
      </c>
      <c r="Y1497" s="22" t="n">
        <v>0</v>
      </c>
      <c r="Z1497" s="22" t="n">
        <v>0</v>
      </c>
      <c r="AA1497" s="23" t="n">
        <v>0</v>
      </c>
      <c r="AB1497" s="22" t="n">
        <v>0.00587789014122574</v>
      </c>
      <c r="AC1497" s="22" t="n">
        <v>0.0150104175136232</v>
      </c>
      <c r="AD1497" s="23" t="n">
        <v>0</v>
      </c>
      <c r="AE1497" s="22" t="n">
        <v>0</v>
      </c>
      <c r="AF1497" s="22" t="n">
        <v>0</v>
      </c>
      <c r="AG1497" s="5" t="n">
        <v>0</v>
      </c>
      <c r="AH1497" s="5" t="n">
        <v>0</v>
      </c>
      <c r="AI1497" s="5" t="n">
        <v>0</v>
      </c>
      <c r="AJ1497" s="5" t="n">
        <v>0</v>
      </c>
      <c r="AK1497" s="5" t="n">
        <v>0.0505744864424501</v>
      </c>
      <c r="AL1497" s="5" t="n">
        <v>0</v>
      </c>
      <c r="AM1497" s="22" t="n">
        <v>0</v>
      </c>
      <c r="AN1497" s="22" t="n">
        <v>0</v>
      </c>
      <c r="AO1497" s="22" t="n">
        <v>0</v>
      </c>
      <c r="AP1497" s="22" t="n">
        <v>0</v>
      </c>
      <c r="AQ1497" s="22" t="n">
        <v>0</v>
      </c>
      <c r="AR1497" s="22" t="n">
        <v>0.0116998217441866</v>
      </c>
      <c r="AS1497" s="22" t="n">
        <v>0</v>
      </c>
      <c r="AT1497" s="22" t="n">
        <v>0</v>
      </c>
      <c r="AU1497" s="22" t="n">
        <v>0</v>
      </c>
      <c r="AV1497" s="23" t="n">
        <v>0</v>
      </c>
      <c r="AW1497" s="22" t="n">
        <v>0</v>
      </c>
      <c r="AX1497" s="22" t="n">
        <v>0.000871280677170982</v>
      </c>
      <c r="AY1497" s="23" t="n">
        <v>0</v>
      </c>
      <c r="AZ1497" s="22" t="n">
        <v>0.00115536188806965</v>
      </c>
      <c r="BA1497" s="5" t="n">
        <v>0</v>
      </c>
      <c r="BB1497" s="22" t="n">
        <v>0</v>
      </c>
      <c r="BC1497" s="22" t="n">
        <v>0</v>
      </c>
      <c r="BD1497" s="5" t="n">
        <v>0</v>
      </c>
      <c r="BE1497" s="22" t="n">
        <v>0</v>
      </c>
      <c r="BF1497" s="22" t="n">
        <v>0</v>
      </c>
      <c r="BG1497" s="23" t="n">
        <v>0</v>
      </c>
      <c r="BH1497" s="22" t="n">
        <v>0.00112181658255074</v>
      </c>
      <c r="BI1497" s="23" t="n">
        <v>0</v>
      </c>
      <c r="BJ1497" s="5" t="n">
        <v>0.000894819541805568</v>
      </c>
      <c r="BK1497" s="5" t="n">
        <v>0</v>
      </c>
      <c r="BL1497" s="5" t="n">
        <v>0</v>
      </c>
      <c r="BM1497" s="5" t="n">
        <v>0</v>
      </c>
      <c r="BN1497" s="5" t="n">
        <v>0</v>
      </c>
      <c r="BO1497" s="23" t="n">
        <v>0</v>
      </c>
      <c r="BP1497" s="22" t="n">
        <v>0</v>
      </c>
      <c r="BQ1497" s="23" t="n">
        <v>0.000809688137219834</v>
      </c>
      <c r="BR1497" s="22" t="n">
        <v>0</v>
      </c>
      <c r="BS1497" s="22" t="n">
        <v>0.0027291666290211</v>
      </c>
      <c r="BT1497" s="22" t="n">
        <v>0</v>
      </c>
      <c r="BU1497" s="22" t="n">
        <v>0.00319598108774036</v>
      </c>
      <c r="BV1497" s="5" t="n">
        <v>0</v>
      </c>
      <c r="BW1497" s="23" t="n">
        <v>0</v>
      </c>
      <c r="BX1497" s="22" t="n">
        <v>0</v>
      </c>
      <c r="BY1497" s="5" t="n">
        <v>0.00323575801294561</v>
      </c>
      <c r="BZ1497" s="22" t="n">
        <v>0</v>
      </c>
      <c r="CA1497" s="23" t="n">
        <v>0</v>
      </c>
      <c r="CB1497" s="22" t="n">
        <v>0</v>
      </c>
      <c r="CC1497" s="22" t="n">
        <v>0</v>
      </c>
      <c r="CD1497" s="5" t="n">
        <v>0</v>
      </c>
      <c r="CE1497" s="22" t="n">
        <v>0</v>
      </c>
      <c r="CF1497" s="5" t="n">
        <v>0</v>
      </c>
      <c r="CG1497" s="22" t="n">
        <v>0</v>
      </c>
      <c r="CH1497" s="22" t="n">
        <v>0</v>
      </c>
      <c r="CI1497" s="22" t="n">
        <v>0.00729499123101495</v>
      </c>
      <c r="CJ1497" s="22" t="n">
        <v>0</v>
      </c>
      <c r="CK1497" s="22" t="n">
        <v>0</v>
      </c>
      <c r="CL1497" s="22" t="n">
        <v>0</v>
      </c>
      <c r="CM1497" s="22" t="n">
        <v>0</v>
      </c>
      <c r="CN1497" s="23" t="n">
        <v>0</v>
      </c>
    </row>
    <row r="1498" s="22" customFormat="true" ht="15" hidden="false" customHeight="true" outlineLevel="0" collapsed="false">
      <c r="A1498" s="25" t="s">
        <v>1772</v>
      </c>
      <c r="B1498" s="20" t="n">
        <v>0.000224745563669842</v>
      </c>
      <c r="C1498" s="5" t="n">
        <v>0</v>
      </c>
      <c r="D1498" s="23" t="n">
        <v>0.000663202170972549</v>
      </c>
      <c r="E1498" s="22" t="n">
        <v>0</v>
      </c>
      <c r="F1498" s="22" t="n">
        <v>0</v>
      </c>
      <c r="G1498" s="22" t="n">
        <v>0.0009996372682389</v>
      </c>
      <c r="H1498" s="22" t="n">
        <v>0</v>
      </c>
      <c r="I1498" s="22" t="n">
        <v>0</v>
      </c>
      <c r="J1498" s="23" t="n">
        <v>0</v>
      </c>
      <c r="K1498" s="22" t="n">
        <v>0.00030745145580167</v>
      </c>
      <c r="L1498" s="5" t="n">
        <v>0</v>
      </c>
      <c r="M1498" s="22" t="n">
        <v>0</v>
      </c>
      <c r="N1498" s="24" t="n">
        <v>0</v>
      </c>
      <c r="O1498" s="22" t="n">
        <v>0</v>
      </c>
      <c r="P1498" s="23" t="n">
        <v>0</v>
      </c>
      <c r="Q1498" s="5" t="n">
        <v>0</v>
      </c>
      <c r="R1498" s="23" t="n">
        <v>0.000265926712471766</v>
      </c>
      <c r="S1498" s="22" t="n">
        <v>0</v>
      </c>
      <c r="T1498" s="5" t="n">
        <v>0</v>
      </c>
      <c r="U1498" s="5" t="n">
        <v>0</v>
      </c>
      <c r="V1498" s="5" t="n">
        <v>0</v>
      </c>
      <c r="W1498" s="5" t="n">
        <v>0</v>
      </c>
      <c r="X1498" s="22" t="n">
        <v>0</v>
      </c>
      <c r="Y1498" s="22" t="n">
        <v>0</v>
      </c>
      <c r="Z1498" s="22" t="n">
        <v>0</v>
      </c>
      <c r="AA1498" s="23" t="n">
        <v>0</v>
      </c>
      <c r="AB1498" s="22" t="n">
        <v>0</v>
      </c>
      <c r="AC1498" s="22" t="n">
        <v>0</v>
      </c>
      <c r="AD1498" s="23" t="n">
        <v>0</v>
      </c>
      <c r="AE1498" s="22" t="n">
        <v>0</v>
      </c>
      <c r="AF1498" s="22" t="n">
        <v>0</v>
      </c>
      <c r="AG1498" s="5" t="n">
        <v>0</v>
      </c>
      <c r="AH1498" s="5" t="n">
        <v>0</v>
      </c>
      <c r="AI1498" s="5" t="n">
        <v>0</v>
      </c>
      <c r="AJ1498" s="5" t="n">
        <v>0</v>
      </c>
      <c r="AK1498" s="5" t="n">
        <v>0</v>
      </c>
      <c r="AL1498" s="5" t="n">
        <v>0</v>
      </c>
      <c r="AM1498" s="22" t="n">
        <v>0</v>
      </c>
      <c r="AN1498" s="22" t="n">
        <v>0</v>
      </c>
      <c r="AO1498" s="22" t="n">
        <v>0</v>
      </c>
      <c r="AP1498" s="22" t="n">
        <v>0</v>
      </c>
      <c r="AQ1498" s="22" t="n">
        <v>0</v>
      </c>
      <c r="AR1498" s="22" t="n">
        <v>0</v>
      </c>
      <c r="AS1498" s="22" t="n">
        <v>0</v>
      </c>
      <c r="AT1498" s="22" t="n">
        <v>0</v>
      </c>
      <c r="AU1498" s="22" t="n">
        <v>0.00272100831225793</v>
      </c>
      <c r="AV1498" s="23" t="n">
        <v>0</v>
      </c>
      <c r="AW1498" s="22" t="n">
        <v>0</v>
      </c>
      <c r="AX1498" s="22" t="n">
        <v>0.000290426892390327</v>
      </c>
      <c r="AY1498" s="23" t="n">
        <v>0</v>
      </c>
      <c r="AZ1498" s="22" t="n">
        <v>0.000385120629356549</v>
      </c>
      <c r="BA1498" s="5" t="n">
        <v>0</v>
      </c>
      <c r="BB1498" s="22" t="n">
        <v>0</v>
      </c>
      <c r="BC1498" s="22" t="n">
        <v>0</v>
      </c>
      <c r="BD1498" s="5" t="n">
        <v>0</v>
      </c>
      <c r="BE1498" s="22" t="n">
        <v>0</v>
      </c>
      <c r="BF1498" s="22" t="n">
        <v>0</v>
      </c>
      <c r="BG1498" s="23" t="n">
        <v>0</v>
      </c>
      <c r="BH1498" s="22" t="n">
        <v>0</v>
      </c>
      <c r="BI1498" s="23" t="n">
        <v>0.000563303456979134</v>
      </c>
      <c r="BJ1498" s="5" t="n">
        <v>0.000298273180601856</v>
      </c>
      <c r="BK1498" s="5" t="n">
        <v>0</v>
      </c>
      <c r="BL1498" s="5" t="n">
        <v>0</v>
      </c>
      <c r="BM1498" s="5" t="n">
        <v>0</v>
      </c>
      <c r="BN1498" s="5" t="n">
        <v>0</v>
      </c>
      <c r="BO1498" s="23" t="n">
        <v>0</v>
      </c>
      <c r="BP1498" s="22" t="n">
        <v>0.00134346160109427</v>
      </c>
      <c r="BQ1498" s="23" t="n">
        <v>0</v>
      </c>
      <c r="BR1498" s="22" t="n">
        <v>0</v>
      </c>
      <c r="BS1498" s="22" t="n">
        <v>0.000909722209673699</v>
      </c>
      <c r="BT1498" s="22" t="n">
        <v>0</v>
      </c>
      <c r="BU1498" s="22" t="n">
        <v>0.00106532702924679</v>
      </c>
      <c r="BV1498" s="5" t="n">
        <v>0</v>
      </c>
      <c r="BW1498" s="23" t="n">
        <v>0</v>
      </c>
      <c r="BX1498" s="22" t="n">
        <v>0</v>
      </c>
      <c r="BY1498" s="5" t="n">
        <v>0.0010785860043152</v>
      </c>
      <c r="BZ1498" s="22" t="n">
        <v>0</v>
      </c>
      <c r="CA1498" s="23" t="n">
        <v>0</v>
      </c>
      <c r="CB1498" s="22" t="n">
        <v>0</v>
      </c>
      <c r="CC1498" s="22" t="n">
        <v>0</v>
      </c>
      <c r="CD1498" s="5" t="n">
        <v>0</v>
      </c>
      <c r="CE1498" s="22" t="n">
        <v>0</v>
      </c>
      <c r="CF1498" s="5" t="n">
        <v>0</v>
      </c>
      <c r="CG1498" s="22" t="n">
        <v>0</v>
      </c>
      <c r="CH1498" s="22" t="n">
        <v>0</v>
      </c>
      <c r="CI1498" s="22" t="n">
        <v>0.00243166374367165</v>
      </c>
      <c r="CJ1498" s="22" t="n">
        <v>0</v>
      </c>
      <c r="CK1498" s="22" t="n">
        <v>0</v>
      </c>
      <c r="CL1498" s="22" t="n">
        <v>0</v>
      </c>
      <c r="CM1498" s="22" t="n">
        <v>0</v>
      </c>
      <c r="CN1498" s="23" t="n">
        <v>0</v>
      </c>
    </row>
    <row r="1499" s="22" customFormat="true" ht="15" hidden="false" customHeight="true" outlineLevel="0" collapsed="false">
      <c r="A1499" s="25" t="s">
        <v>1454</v>
      </c>
      <c r="B1499" s="20" t="n">
        <v>0.000410104269092848</v>
      </c>
      <c r="C1499" s="5" t="n">
        <v>0.0006203168958056</v>
      </c>
      <c r="D1499" s="23" t="n">
        <v>0</v>
      </c>
      <c r="E1499" s="22" t="n">
        <v>0</v>
      </c>
      <c r="F1499" s="22" t="n">
        <v>0.00120761436982662</v>
      </c>
      <c r="G1499" s="22" t="n">
        <v>0</v>
      </c>
      <c r="H1499" s="22" t="n">
        <v>0</v>
      </c>
      <c r="I1499" s="22" t="n">
        <v>0</v>
      </c>
      <c r="J1499" s="23" t="n">
        <v>0</v>
      </c>
      <c r="K1499" s="22" t="n">
        <v>0.00056102177281818</v>
      </c>
      <c r="L1499" s="5" t="n">
        <v>0</v>
      </c>
      <c r="M1499" s="22" t="n">
        <v>0</v>
      </c>
      <c r="N1499" s="24" t="n">
        <v>0</v>
      </c>
      <c r="O1499" s="22" t="n">
        <v>0</v>
      </c>
      <c r="P1499" s="23" t="n">
        <v>0</v>
      </c>
      <c r="Q1499" s="5" t="n">
        <v>0</v>
      </c>
      <c r="R1499" s="23" t="n">
        <v>0.000485249534049564</v>
      </c>
      <c r="S1499" s="22" t="n">
        <v>0</v>
      </c>
      <c r="T1499" s="5" t="n">
        <v>0</v>
      </c>
      <c r="U1499" s="5" t="n">
        <v>0</v>
      </c>
      <c r="V1499" s="5" t="n">
        <v>0</v>
      </c>
      <c r="W1499" s="5" t="n">
        <v>0</v>
      </c>
      <c r="X1499" s="22" t="n">
        <v>0</v>
      </c>
      <c r="Y1499" s="22" t="n">
        <v>0</v>
      </c>
      <c r="Z1499" s="22" t="n">
        <v>0</v>
      </c>
      <c r="AA1499" s="23" t="n">
        <v>0</v>
      </c>
      <c r="AB1499" s="22" t="n">
        <v>0</v>
      </c>
      <c r="AC1499" s="22" t="n">
        <v>0</v>
      </c>
      <c r="AD1499" s="23" t="n">
        <v>0</v>
      </c>
      <c r="AE1499" s="22" t="n">
        <v>0</v>
      </c>
      <c r="AF1499" s="22" t="n">
        <v>0</v>
      </c>
      <c r="AG1499" s="5" t="n">
        <v>0</v>
      </c>
      <c r="AH1499" s="5" t="n">
        <v>0</v>
      </c>
      <c r="AI1499" s="5" t="n">
        <v>0</v>
      </c>
      <c r="AJ1499" s="5" t="n">
        <v>0</v>
      </c>
      <c r="AK1499" s="5" t="n">
        <v>0</v>
      </c>
      <c r="AL1499" s="5" t="n">
        <v>0</v>
      </c>
      <c r="AM1499" s="22" t="n">
        <v>0</v>
      </c>
      <c r="AN1499" s="22" t="n">
        <v>0</v>
      </c>
      <c r="AO1499" s="22" t="n">
        <v>0</v>
      </c>
      <c r="AP1499" s="22" t="n">
        <v>0</v>
      </c>
      <c r="AQ1499" s="22" t="n">
        <v>0</v>
      </c>
      <c r="AR1499" s="22" t="n">
        <v>0</v>
      </c>
      <c r="AS1499" s="22" t="n">
        <v>0</v>
      </c>
      <c r="AT1499" s="22" t="n">
        <v>0</v>
      </c>
      <c r="AU1499" s="22" t="n">
        <v>0.00496515751800728</v>
      </c>
      <c r="AV1499" s="23" t="n">
        <v>0</v>
      </c>
      <c r="AW1499" s="22" t="n">
        <v>0</v>
      </c>
      <c r="AX1499" s="22" t="n">
        <v>0</v>
      </c>
      <c r="AY1499" s="23" t="n">
        <v>0.00496272633088213</v>
      </c>
      <c r="AZ1499" s="22" t="n">
        <v>0.000702748528762344</v>
      </c>
      <c r="BA1499" s="5" t="n">
        <v>0</v>
      </c>
      <c r="BB1499" s="22" t="n">
        <v>0</v>
      </c>
      <c r="BC1499" s="22" t="n">
        <v>0</v>
      </c>
      <c r="BD1499" s="5" t="n">
        <v>0</v>
      </c>
      <c r="BE1499" s="22" t="n">
        <v>0</v>
      </c>
      <c r="BF1499" s="22" t="n">
        <v>0</v>
      </c>
      <c r="BG1499" s="23" t="n">
        <v>0</v>
      </c>
      <c r="BH1499" s="22" t="n">
        <v>0.000682344606542195</v>
      </c>
      <c r="BI1499" s="23" t="n">
        <v>0</v>
      </c>
      <c r="BJ1499" s="5" t="n">
        <v>0.000544273723242073</v>
      </c>
      <c r="BK1499" s="5" t="n">
        <v>0</v>
      </c>
      <c r="BL1499" s="5" t="n">
        <v>0</v>
      </c>
      <c r="BM1499" s="5" t="n">
        <v>0</v>
      </c>
      <c r="BN1499" s="5" t="n">
        <v>0</v>
      </c>
      <c r="BO1499" s="23" t="n">
        <v>0</v>
      </c>
      <c r="BP1499" s="22" t="n">
        <v>0</v>
      </c>
      <c r="BQ1499" s="23" t="n">
        <v>0.000492492571429932</v>
      </c>
      <c r="BR1499" s="22" t="n">
        <v>0.000544662309368205</v>
      </c>
      <c r="BS1499" s="22" t="n">
        <v>0</v>
      </c>
      <c r="BT1499" s="22" t="n">
        <v>0</v>
      </c>
      <c r="BU1499" s="22" t="n">
        <v>0</v>
      </c>
      <c r="BV1499" s="5" t="n">
        <v>0.000475388018147817</v>
      </c>
      <c r="BW1499" s="23" t="n">
        <v>0</v>
      </c>
      <c r="BX1499" s="22" t="n">
        <v>0.000519753504646008</v>
      </c>
      <c r="BY1499" s="5" t="n">
        <v>0</v>
      </c>
      <c r="BZ1499" s="22" t="n">
        <v>0</v>
      </c>
      <c r="CA1499" s="23" t="n">
        <v>0</v>
      </c>
      <c r="CB1499" s="22" t="n">
        <v>0</v>
      </c>
      <c r="CC1499" s="22" t="n">
        <v>0</v>
      </c>
      <c r="CD1499" s="5" t="n">
        <v>0</v>
      </c>
      <c r="CE1499" s="22" t="n">
        <v>0</v>
      </c>
      <c r="CF1499" s="5" t="n">
        <v>0.000519753504646008</v>
      </c>
      <c r="CG1499" s="22" t="n">
        <v>0</v>
      </c>
      <c r="CH1499" s="22" t="n">
        <v>0</v>
      </c>
      <c r="CI1499" s="22" t="n">
        <v>0</v>
      </c>
      <c r="CJ1499" s="22" t="n">
        <v>0</v>
      </c>
      <c r="CK1499" s="22" t="n">
        <v>0</v>
      </c>
      <c r="CL1499" s="22" t="n">
        <v>0</v>
      </c>
      <c r="CM1499" s="22" t="n">
        <v>0</v>
      </c>
      <c r="CN1499" s="23" t="n">
        <v>0</v>
      </c>
    </row>
    <row r="1500" s="22" customFormat="true" ht="15" hidden="false" customHeight="true" outlineLevel="0" collapsed="false">
      <c r="A1500" s="25" t="s">
        <v>1455</v>
      </c>
      <c r="B1500" s="20" t="n">
        <v>0.00354496657465946</v>
      </c>
      <c r="C1500" s="5" t="n">
        <v>0.00282121398443919</v>
      </c>
      <c r="D1500" s="23" t="n">
        <v>0.00495693707166389</v>
      </c>
      <c r="E1500" s="22" t="n">
        <v>0.00925830908490375</v>
      </c>
      <c r="F1500" s="22" t="n">
        <v>0.00186941185084977</v>
      </c>
      <c r="G1500" s="22" t="n">
        <v>0.0009996372682389</v>
      </c>
      <c r="H1500" s="22" t="n">
        <v>0.00267704291248175</v>
      </c>
      <c r="I1500" s="22" t="n">
        <v>0.00798643667195841</v>
      </c>
      <c r="J1500" s="23" t="n">
        <v>0</v>
      </c>
      <c r="K1500" s="22" t="n">
        <v>0.00428848500431409</v>
      </c>
      <c r="L1500" s="5" t="n">
        <v>0.00513322545225046</v>
      </c>
      <c r="M1500" s="22" t="n">
        <v>0</v>
      </c>
      <c r="N1500" s="24" t="n">
        <v>0</v>
      </c>
      <c r="O1500" s="22" t="n">
        <v>0</v>
      </c>
      <c r="P1500" s="23" t="n">
        <v>0</v>
      </c>
      <c r="Q1500" s="5" t="n">
        <v>0.00529648556309279</v>
      </c>
      <c r="R1500" s="23" t="n">
        <v>0.00322402780766312</v>
      </c>
      <c r="S1500" s="22" t="n">
        <v>0</v>
      </c>
      <c r="T1500" s="5" t="n">
        <v>0</v>
      </c>
      <c r="U1500" s="5" t="n">
        <v>0</v>
      </c>
      <c r="V1500" s="5" t="n">
        <v>0</v>
      </c>
      <c r="W1500" s="5" t="n">
        <v>0</v>
      </c>
      <c r="X1500" s="22" t="n">
        <v>0</v>
      </c>
      <c r="Y1500" s="22" t="n">
        <v>0</v>
      </c>
      <c r="Z1500" s="22" t="n">
        <v>0.025682612115441</v>
      </c>
      <c r="AA1500" s="23" t="n">
        <v>0</v>
      </c>
      <c r="AB1500" s="22" t="n">
        <v>0</v>
      </c>
      <c r="AC1500" s="22" t="n">
        <v>0</v>
      </c>
      <c r="AD1500" s="23" t="n">
        <v>0</v>
      </c>
      <c r="AE1500" s="22" t="n">
        <v>0.00297300056904107</v>
      </c>
      <c r="AF1500" s="22" t="n">
        <v>0</v>
      </c>
      <c r="AG1500" s="5" t="n">
        <v>0</v>
      </c>
      <c r="AH1500" s="5" t="n">
        <v>0</v>
      </c>
      <c r="AI1500" s="5" t="n">
        <v>0</v>
      </c>
      <c r="AJ1500" s="5" t="n">
        <v>0</v>
      </c>
      <c r="AK1500" s="5" t="n">
        <v>0</v>
      </c>
      <c r="AL1500" s="5" t="n">
        <v>0.00529648556309279</v>
      </c>
      <c r="AM1500" s="22" t="n">
        <v>0.00683927810947516</v>
      </c>
      <c r="AN1500" s="22" t="n">
        <v>0</v>
      </c>
      <c r="AO1500" s="22" t="n">
        <v>0.0154978838019064</v>
      </c>
      <c r="AP1500" s="22" t="n">
        <v>0.00403756996799322</v>
      </c>
      <c r="AQ1500" s="22" t="n">
        <v>0</v>
      </c>
      <c r="AR1500" s="22" t="n">
        <v>0</v>
      </c>
      <c r="AS1500" s="22" t="n">
        <v>0</v>
      </c>
      <c r="AT1500" s="22" t="n">
        <v>0</v>
      </c>
      <c r="AU1500" s="22" t="n">
        <v>0.0176164808662798</v>
      </c>
      <c r="AV1500" s="23" t="n">
        <v>0</v>
      </c>
      <c r="AW1500" s="22" t="n">
        <v>0</v>
      </c>
      <c r="AX1500" s="22" t="n">
        <v>0.00429054729501733</v>
      </c>
      <c r="AY1500" s="23" t="n">
        <v>0.00271967597177281</v>
      </c>
      <c r="AZ1500" s="22" t="n">
        <v>0.00466910453188137</v>
      </c>
      <c r="BA1500" s="5" t="n">
        <v>0.00172985468866628</v>
      </c>
      <c r="BB1500" s="22" t="n">
        <v>0.00299471501305376</v>
      </c>
      <c r="BC1500" s="22" t="n">
        <v>0</v>
      </c>
      <c r="BD1500" s="5" t="n">
        <v>0</v>
      </c>
      <c r="BE1500" s="22" t="n">
        <v>0</v>
      </c>
      <c r="BF1500" s="22" t="n">
        <v>0</v>
      </c>
      <c r="BG1500" s="23" t="n">
        <v>0</v>
      </c>
      <c r="BH1500" s="22" t="n">
        <v>0.00385119500871951</v>
      </c>
      <c r="BI1500" s="23" t="n">
        <v>0.00308366245895649</v>
      </c>
      <c r="BJ1500" s="5" t="n">
        <v>0.002773641254172</v>
      </c>
      <c r="BK1500" s="5" t="n">
        <v>0</v>
      </c>
      <c r="BL1500" s="5" t="n">
        <v>0.0146529939389054</v>
      </c>
      <c r="BM1500" s="5" t="n">
        <v>0</v>
      </c>
      <c r="BN1500" s="5" t="n">
        <v>0</v>
      </c>
      <c r="BO1500" s="23" t="n">
        <v>0</v>
      </c>
      <c r="BP1500" s="22" t="n">
        <v>0.00245148037173472</v>
      </c>
      <c r="BQ1500" s="23" t="n">
        <v>0.00376464356579942</v>
      </c>
      <c r="BR1500" s="22" t="n">
        <v>0.00381263616557744</v>
      </c>
      <c r="BS1500" s="22" t="n">
        <v>0.0027291666290211</v>
      </c>
      <c r="BT1500" s="22" t="n">
        <v>0</v>
      </c>
      <c r="BU1500" s="22" t="n">
        <v>0.00319598108774036</v>
      </c>
      <c r="BV1500" s="5" t="n">
        <v>0.00332771612703472</v>
      </c>
      <c r="BW1500" s="23" t="n">
        <v>0</v>
      </c>
      <c r="BX1500" s="22" t="n">
        <v>0.00363827453252205</v>
      </c>
      <c r="BY1500" s="5" t="n">
        <v>0.00323575801294561</v>
      </c>
      <c r="BZ1500" s="22" t="n">
        <v>0</v>
      </c>
      <c r="CA1500" s="23" t="n">
        <v>0</v>
      </c>
      <c r="CB1500" s="22" t="n">
        <v>0</v>
      </c>
      <c r="CC1500" s="22" t="n">
        <v>0</v>
      </c>
      <c r="CD1500" s="5" t="n">
        <v>0</v>
      </c>
      <c r="CE1500" s="22" t="n">
        <v>0</v>
      </c>
      <c r="CF1500" s="5" t="n">
        <v>0.00363827453252205</v>
      </c>
      <c r="CG1500" s="22" t="n">
        <v>0</v>
      </c>
      <c r="CH1500" s="22" t="n">
        <v>0</v>
      </c>
      <c r="CI1500" s="22" t="n">
        <v>0.00729499123101495</v>
      </c>
      <c r="CJ1500" s="22" t="n">
        <v>0</v>
      </c>
      <c r="CK1500" s="22" t="n">
        <v>0</v>
      </c>
      <c r="CL1500" s="22" t="n">
        <v>0</v>
      </c>
      <c r="CM1500" s="22" t="n">
        <v>0</v>
      </c>
      <c r="CN1500" s="23" t="n">
        <v>0</v>
      </c>
    </row>
    <row r="1501" s="22" customFormat="true" ht="15" hidden="false" customHeight="true" outlineLevel="0" collapsed="false">
      <c r="A1501" s="25" t="s">
        <v>1458</v>
      </c>
      <c r="B1501" s="20" t="n">
        <v>0.00234488476241764</v>
      </c>
      <c r="C1501" s="5" t="n">
        <v>0.00147322898240104</v>
      </c>
      <c r="D1501" s="23" t="n">
        <v>0.00404539991297816</v>
      </c>
      <c r="E1501" s="22" t="n">
        <v>0.00126843588980369</v>
      </c>
      <c r="F1501" s="22" t="n">
        <v>0.000727844181569496</v>
      </c>
      <c r="G1501" s="22" t="n">
        <v>0.0029989118047167</v>
      </c>
      <c r="H1501" s="22" t="n">
        <v>0.00195665135353096</v>
      </c>
      <c r="I1501" s="22" t="n">
        <v>0.00565461663191061</v>
      </c>
      <c r="J1501" s="23" t="n">
        <v>0.0174852010562887</v>
      </c>
      <c r="K1501" s="22" t="n">
        <v>0.00320779739595455</v>
      </c>
      <c r="L1501" s="5" t="n">
        <v>0</v>
      </c>
      <c r="M1501" s="22" t="n">
        <v>0</v>
      </c>
      <c r="N1501" s="24" t="n">
        <v>0</v>
      </c>
      <c r="O1501" s="22" t="n">
        <v>0</v>
      </c>
      <c r="P1501" s="23" t="n">
        <v>0</v>
      </c>
      <c r="Q1501" s="5" t="n">
        <v>0.00145129144349016</v>
      </c>
      <c r="R1501" s="23" t="n">
        <v>0.00250862191848987</v>
      </c>
      <c r="S1501" s="22" t="n">
        <v>0</v>
      </c>
      <c r="T1501" s="5" t="n">
        <v>0.0374767793739381</v>
      </c>
      <c r="U1501" s="5" t="n">
        <v>0</v>
      </c>
      <c r="V1501" s="5" t="n">
        <v>0</v>
      </c>
      <c r="W1501" s="5" t="n">
        <v>0</v>
      </c>
      <c r="X1501" s="22" t="n">
        <v>0</v>
      </c>
      <c r="Y1501" s="22" t="n">
        <v>0</v>
      </c>
      <c r="Z1501" s="22" t="n">
        <v>0</v>
      </c>
      <c r="AA1501" s="23" t="n">
        <v>0</v>
      </c>
      <c r="AB1501" s="22" t="n">
        <v>0</v>
      </c>
      <c r="AC1501" s="22" t="n">
        <v>0</v>
      </c>
      <c r="AD1501" s="23" t="n">
        <v>0</v>
      </c>
      <c r="AE1501" s="22" t="n">
        <v>0</v>
      </c>
      <c r="AF1501" s="22" t="n">
        <v>0</v>
      </c>
      <c r="AG1501" s="5" t="n">
        <v>0</v>
      </c>
      <c r="AH1501" s="5" t="n">
        <v>0</v>
      </c>
      <c r="AI1501" s="5" t="n">
        <v>0</v>
      </c>
      <c r="AJ1501" s="5" t="n">
        <v>0</v>
      </c>
      <c r="AK1501" s="5" t="n">
        <v>0</v>
      </c>
      <c r="AL1501" s="5" t="n">
        <v>0.00145129144349016</v>
      </c>
      <c r="AM1501" s="22" t="n">
        <v>0</v>
      </c>
      <c r="AN1501" s="22" t="n">
        <v>0.0221984734995937</v>
      </c>
      <c r="AO1501" s="22" t="n">
        <v>0</v>
      </c>
      <c r="AP1501" s="22" t="n">
        <v>0</v>
      </c>
      <c r="AQ1501" s="22" t="n">
        <v>0</v>
      </c>
      <c r="AR1501" s="22" t="n">
        <v>0</v>
      </c>
      <c r="AS1501" s="22" t="n">
        <v>0</v>
      </c>
      <c r="AT1501" s="22" t="n">
        <v>0</v>
      </c>
      <c r="AU1501" s="22" t="n">
        <v>0</v>
      </c>
      <c r="AV1501" s="23" t="n">
        <v>0</v>
      </c>
      <c r="AW1501" s="22" t="n">
        <v>0</v>
      </c>
      <c r="AX1501" s="22" t="n">
        <v>0.00303017146786853</v>
      </c>
      <c r="AY1501" s="23" t="n">
        <v>0</v>
      </c>
      <c r="AZ1501" s="22" t="n">
        <v>0.00359460411534065</v>
      </c>
      <c r="BA1501" s="5" t="n">
        <v>0</v>
      </c>
      <c r="BB1501" s="22" t="n">
        <v>0</v>
      </c>
      <c r="BC1501" s="22" t="n">
        <v>0</v>
      </c>
      <c r="BD1501" s="5" t="n">
        <v>0.0206351958390485</v>
      </c>
      <c r="BE1501" s="22" t="n">
        <v>0</v>
      </c>
      <c r="BF1501" s="22" t="n">
        <v>0</v>
      </c>
      <c r="BG1501" s="23" t="n">
        <v>0</v>
      </c>
      <c r="BH1501" s="22" t="n">
        <v>0.00240573886227377</v>
      </c>
      <c r="BI1501" s="23" t="n">
        <v>0.00225321382791654</v>
      </c>
      <c r="BJ1501" s="5" t="n">
        <v>0.000298273180601856</v>
      </c>
      <c r="BK1501" s="5" t="n">
        <v>0</v>
      </c>
      <c r="BL1501" s="5" t="n">
        <v>0.00226327372702143</v>
      </c>
      <c r="BM1501" s="5" t="n">
        <v>0</v>
      </c>
      <c r="BN1501" s="5" t="n">
        <v>0.0173783539539875</v>
      </c>
      <c r="BO1501" s="23" t="n">
        <v>0</v>
      </c>
      <c r="BP1501" s="22" t="n">
        <v>0.00268692320218855</v>
      </c>
      <c r="BQ1501" s="23" t="n">
        <v>0.0022761706121136</v>
      </c>
      <c r="BR1501" s="22" t="n">
        <v>0</v>
      </c>
      <c r="BS1501" s="22" t="n">
        <v>0.00949159446204014</v>
      </c>
      <c r="BT1501" s="22" t="n">
        <v>0</v>
      </c>
      <c r="BU1501" s="22" t="n">
        <v>0.0111150986790653</v>
      </c>
      <c r="BV1501" s="5" t="n">
        <v>0</v>
      </c>
      <c r="BW1501" s="23" t="n">
        <v>0</v>
      </c>
      <c r="BX1501" s="22" t="n">
        <v>0</v>
      </c>
      <c r="BY1501" s="5" t="n">
        <v>0.0108935018049949</v>
      </c>
      <c r="BZ1501" s="22" t="n">
        <v>0.0307560591912626</v>
      </c>
      <c r="CA1501" s="23" t="n">
        <v>0</v>
      </c>
      <c r="CB1501" s="22" t="n">
        <v>0</v>
      </c>
      <c r="CC1501" s="22" t="n">
        <v>0</v>
      </c>
      <c r="CD1501" s="5" t="n">
        <v>0.106216866290608</v>
      </c>
      <c r="CE1501" s="22" t="n">
        <v>0</v>
      </c>
      <c r="CF1501" s="5" t="n">
        <v>0</v>
      </c>
      <c r="CG1501" s="22" t="n">
        <v>0</v>
      </c>
      <c r="CH1501" s="22" t="n">
        <v>0.00982451764711644</v>
      </c>
      <c r="CI1501" s="22" t="n">
        <v>0.0218849736930449</v>
      </c>
      <c r="CJ1501" s="22" t="n">
        <v>0</v>
      </c>
      <c r="CK1501" s="22" t="n">
        <v>0</v>
      </c>
      <c r="CL1501" s="22" t="n">
        <v>0</v>
      </c>
      <c r="CM1501" s="22" t="n">
        <v>0</v>
      </c>
      <c r="CN1501" s="23" t="n">
        <v>0</v>
      </c>
    </row>
    <row r="1502" s="22" customFormat="true" ht="15" hidden="false" customHeight="true" outlineLevel="0" collapsed="false">
      <c r="A1502" s="25" t="s">
        <v>1460</v>
      </c>
      <c r="B1502" s="20" t="n">
        <v>0.000309109065361402</v>
      </c>
      <c r="C1502" s="5" t="n">
        <v>0.000339946401216791</v>
      </c>
      <c r="D1502" s="23" t="n">
        <v>0.000248948440000717</v>
      </c>
      <c r="E1502" s="22" t="n">
        <v>0</v>
      </c>
      <c r="F1502" s="22" t="n">
        <v>0.000248421156787703</v>
      </c>
      <c r="G1502" s="22" t="n">
        <v>0</v>
      </c>
      <c r="H1502" s="22" t="n">
        <v>0.00146707450684414</v>
      </c>
      <c r="I1502" s="22" t="n">
        <v>0</v>
      </c>
      <c r="J1502" s="23" t="n">
        <v>0</v>
      </c>
      <c r="K1502" s="22" t="n">
        <v>0.000422860547701255</v>
      </c>
      <c r="L1502" s="5" t="n">
        <v>0</v>
      </c>
      <c r="M1502" s="22" t="n">
        <v>0</v>
      </c>
      <c r="N1502" s="24" t="n">
        <v>0</v>
      </c>
      <c r="O1502" s="22" t="n">
        <v>0</v>
      </c>
      <c r="P1502" s="23" t="n">
        <v>0</v>
      </c>
      <c r="Q1502" s="5" t="n">
        <v>0.00199606761681517</v>
      </c>
      <c r="R1502" s="23" t="n">
        <v>0</v>
      </c>
      <c r="S1502" s="22" t="n">
        <v>0</v>
      </c>
      <c r="T1502" s="5" t="n">
        <v>0</v>
      </c>
      <c r="U1502" s="5" t="n">
        <v>0</v>
      </c>
      <c r="V1502" s="5" t="n">
        <v>0</v>
      </c>
      <c r="W1502" s="5" t="n">
        <v>0</v>
      </c>
      <c r="X1502" s="22" t="n">
        <v>0.00936973283499785</v>
      </c>
      <c r="Y1502" s="22" t="n">
        <v>0</v>
      </c>
      <c r="Z1502" s="22" t="n">
        <v>0</v>
      </c>
      <c r="AA1502" s="23" t="n">
        <v>0</v>
      </c>
      <c r="AB1502" s="22" t="n">
        <v>0</v>
      </c>
      <c r="AC1502" s="22" t="n">
        <v>0</v>
      </c>
      <c r="AD1502" s="23" t="n">
        <v>0</v>
      </c>
      <c r="AE1502" s="22" t="n">
        <v>0</v>
      </c>
      <c r="AF1502" s="22" t="n">
        <v>0</v>
      </c>
      <c r="AG1502" s="5" t="n">
        <v>0</v>
      </c>
      <c r="AH1502" s="5" t="n">
        <v>0</v>
      </c>
      <c r="AI1502" s="5" t="n">
        <v>0</v>
      </c>
      <c r="AJ1502" s="5" t="n">
        <v>0</v>
      </c>
      <c r="AK1502" s="5" t="n">
        <v>0</v>
      </c>
      <c r="AL1502" s="5" t="n">
        <v>0.00199606761681517</v>
      </c>
      <c r="AM1502" s="22" t="n">
        <v>0</v>
      </c>
      <c r="AN1502" s="22" t="n">
        <v>0</v>
      </c>
      <c r="AO1502" s="22" t="n">
        <v>0</v>
      </c>
      <c r="AP1502" s="22" t="n">
        <v>0</v>
      </c>
      <c r="AQ1502" s="22" t="n">
        <v>0</v>
      </c>
      <c r="AR1502" s="22" t="n">
        <v>0</v>
      </c>
      <c r="AS1502" s="22" t="n">
        <v>0</v>
      </c>
      <c r="AT1502" s="22" t="n">
        <v>0</v>
      </c>
      <c r="AU1502" s="22" t="n">
        <v>0</v>
      </c>
      <c r="AV1502" s="23" t="n">
        <v>0</v>
      </c>
      <c r="AW1502" s="22" t="n">
        <v>0</v>
      </c>
      <c r="AX1502" s="22" t="n">
        <v>0.000399445416393049</v>
      </c>
      <c r="AY1502" s="23" t="n">
        <v>0</v>
      </c>
      <c r="AZ1502" s="22" t="n">
        <v>0.000529684661391926</v>
      </c>
      <c r="BA1502" s="5" t="n">
        <v>0</v>
      </c>
      <c r="BB1502" s="22" t="n">
        <v>0</v>
      </c>
      <c r="BC1502" s="22" t="n">
        <v>0</v>
      </c>
      <c r="BD1502" s="5" t="n">
        <v>0</v>
      </c>
      <c r="BE1502" s="22" t="n">
        <v>0</v>
      </c>
      <c r="BF1502" s="22" t="n">
        <v>0</v>
      </c>
      <c r="BG1502" s="23" t="n">
        <v>0</v>
      </c>
      <c r="BH1502" s="22" t="n">
        <v>0.000514305554656148</v>
      </c>
      <c r="BI1502" s="23" t="n">
        <v>0</v>
      </c>
      <c r="BJ1502" s="5" t="n">
        <v>0</v>
      </c>
      <c r="BK1502" s="5" t="n">
        <v>0.00311438324849752</v>
      </c>
      <c r="BL1502" s="5" t="n">
        <v>0</v>
      </c>
      <c r="BM1502" s="5" t="n">
        <v>0</v>
      </c>
      <c r="BN1502" s="5" t="n">
        <v>0.00206063156631964</v>
      </c>
      <c r="BO1502" s="23" t="n">
        <v>0</v>
      </c>
      <c r="BP1502" s="22" t="n">
        <v>0</v>
      </c>
      <c r="BQ1502" s="23" t="n">
        <v>0.000371207836457986</v>
      </c>
      <c r="BR1502" s="22" t="n">
        <v>0</v>
      </c>
      <c r="BS1502" s="22" t="n">
        <v>0.00125120770963846</v>
      </c>
      <c r="BT1502" s="22" t="n">
        <v>0</v>
      </c>
      <c r="BU1502" s="22" t="n">
        <v>0.00146522243615215</v>
      </c>
      <c r="BV1502" s="5" t="n">
        <v>9.77931733358302E-005</v>
      </c>
      <c r="BW1502" s="23" t="n">
        <v>0.00076888921836931</v>
      </c>
      <c r="BX1502" s="22" t="n">
        <v>0</v>
      </c>
      <c r="BY1502" s="5" t="n">
        <v>0.00148345847749652</v>
      </c>
      <c r="BZ1502" s="22" t="n">
        <v>0</v>
      </c>
      <c r="CA1502" s="23" t="n">
        <v>0</v>
      </c>
      <c r="CB1502" s="22" t="n">
        <v>0</v>
      </c>
      <c r="CC1502" s="22" t="n">
        <v>0</v>
      </c>
      <c r="CD1502" s="5" t="n">
        <v>0</v>
      </c>
      <c r="CE1502" s="22" t="n">
        <v>0</v>
      </c>
      <c r="CF1502" s="5" t="n">
        <v>0</v>
      </c>
      <c r="CG1502" s="22" t="n">
        <v>0</v>
      </c>
      <c r="CH1502" s="22" t="n">
        <v>0</v>
      </c>
      <c r="CI1502" s="22" t="n">
        <v>0.00243166374367165</v>
      </c>
      <c r="CJ1502" s="22" t="n">
        <v>0</v>
      </c>
      <c r="CK1502" s="22" t="n">
        <v>0.00412766645439118</v>
      </c>
      <c r="CL1502" s="22" t="n">
        <v>0</v>
      </c>
      <c r="CM1502" s="22" t="n">
        <v>0</v>
      </c>
      <c r="CN1502" s="23" t="n">
        <v>0</v>
      </c>
    </row>
    <row r="1503" s="22" customFormat="true" ht="15" hidden="false" customHeight="true" outlineLevel="0" collapsed="false">
      <c r="A1503" s="25" t="s">
        <v>1461</v>
      </c>
      <c r="B1503" s="20" t="n">
        <v>0.00172636354030782</v>
      </c>
      <c r="C1503" s="5" t="n">
        <v>0.00105879412400461</v>
      </c>
      <c r="D1503" s="23" t="n">
        <v>0.00302872616153983</v>
      </c>
      <c r="E1503" s="22" t="n">
        <v>0</v>
      </c>
      <c r="F1503" s="22" t="n">
        <v>0.000910218637810849</v>
      </c>
      <c r="G1503" s="22" t="n">
        <v>0.00167000895386939</v>
      </c>
      <c r="H1503" s="22" t="n">
        <v>0.00501412865300428</v>
      </c>
      <c r="I1503" s="22" t="n">
        <v>0.00344267534755146</v>
      </c>
      <c r="J1503" s="23" t="n">
        <v>0</v>
      </c>
      <c r="K1503" s="22" t="n">
        <v>0.00236166167217559</v>
      </c>
      <c r="L1503" s="5" t="n">
        <v>0</v>
      </c>
      <c r="M1503" s="22" t="n">
        <v>0</v>
      </c>
      <c r="N1503" s="24" t="n">
        <v>0</v>
      </c>
      <c r="O1503" s="22" t="n">
        <v>0</v>
      </c>
      <c r="P1503" s="23" t="n">
        <v>0</v>
      </c>
      <c r="Q1503" s="5" t="n">
        <v>0.00274456755012901</v>
      </c>
      <c r="R1503" s="23" t="n">
        <v>0.00153979340226151</v>
      </c>
      <c r="S1503" s="22" t="n">
        <v>0</v>
      </c>
      <c r="T1503" s="5" t="n">
        <v>0</v>
      </c>
      <c r="U1503" s="5" t="n">
        <v>0</v>
      </c>
      <c r="V1503" s="5" t="n">
        <v>0</v>
      </c>
      <c r="W1503" s="5" t="n">
        <v>0</v>
      </c>
      <c r="X1503" s="22" t="n">
        <v>0.0045880130534748</v>
      </c>
      <c r="Y1503" s="22" t="n">
        <v>0</v>
      </c>
      <c r="Z1503" s="22" t="n">
        <v>0</v>
      </c>
      <c r="AA1503" s="23" t="n">
        <v>0.0178167481846335</v>
      </c>
      <c r="AB1503" s="22" t="n">
        <v>0</v>
      </c>
      <c r="AC1503" s="22" t="n">
        <v>0.0165123786323273</v>
      </c>
      <c r="AD1503" s="23" t="n">
        <v>0</v>
      </c>
      <c r="AE1503" s="22" t="n">
        <v>0</v>
      </c>
      <c r="AF1503" s="22" t="n">
        <v>0</v>
      </c>
      <c r="AG1503" s="5" t="n">
        <v>0</v>
      </c>
      <c r="AH1503" s="5" t="n">
        <v>0</v>
      </c>
      <c r="AI1503" s="5" t="n">
        <v>0</v>
      </c>
      <c r="AJ1503" s="5" t="n">
        <v>0</v>
      </c>
      <c r="AK1503" s="5" t="n">
        <v>0</v>
      </c>
      <c r="AL1503" s="5" t="n">
        <v>0.00274456755012901</v>
      </c>
      <c r="AM1503" s="22" t="n">
        <v>0</v>
      </c>
      <c r="AN1503" s="22" t="n">
        <v>0.00411977211576536</v>
      </c>
      <c r="AO1503" s="22" t="n">
        <v>0</v>
      </c>
      <c r="AP1503" s="22" t="n">
        <v>0.00269426182751403</v>
      </c>
      <c r="AQ1503" s="22" t="n">
        <v>0</v>
      </c>
      <c r="AR1503" s="22" t="n">
        <v>0</v>
      </c>
      <c r="AS1503" s="22" t="n">
        <v>0</v>
      </c>
      <c r="AT1503" s="22" t="n">
        <v>0</v>
      </c>
      <c r="AU1503" s="22" t="n">
        <v>0.00169184644072275</v>
      </c>
      <c r="AV1503" s="23" t="n">
        <v>0</v>
      </c>
      <c r="AW1503" s="22" t="n">
        <v>0.0117955311275327</v>
      </c>
      <c r="AX1503" s="22" t="n">
        <v>0</v>
      </c>
      <c r="AY1503" s="23" t="n">
        <v>0.000405362679545671</v>
      </c>
      <c r="AZ1503" s="22" t="n">
        <v>0.00295827068746168</v>
      </c>
      <c r="BA1503" s="5" t="n">
        <v>0</v>
      </c>
      <c r="BB1503" s="22" t="n">
        <v>0</v>
      </c>
      <c r="BC1503" s="22" t="n">
        <v>0</v>
      </c>
      <c r="BD1503" s="5" t="n">
        <v>0</v>
      </c>
      <c r="BE1503" s="22" t="n">
        <v>0</v>
      </c>
      <c r="BF1503" s="22" t="n">
        <v>0</v>
      </c>
      <c r="BG1503" s="23" t="n">
        <v>0</v>
      </c>
      <c r="BH1503" s="22" t="n">
        <v>0.00105521596706572</v>
      </c>
      <c r="BI1503" s="23" t="n">
        <v>0.00273738375706393</v>
      </c>
      <c r="BJ1503" s="5" t="n">
        <v>0.00161512509669618</v>
      </c>
      <c r="BK1503" s="5" t="n">
        <v>0</v>
      </c>
      <c r="BL1503" s="5" t="n">
        <v>0</v>
      </c>
      <c r="BM1503" s="5" t="n">
        <v>0</v>
      </c>
      <c r="BN1503" s="5" t="n">
        <v>0.00467040961305763</v>
      </c>
      <c r="BO1503" s="23" t="n">
        <v>0</v>
      </c>
      <c r="BP1503" s="22" t="n">
        <v>0.00285636076411795</v>
      </c>
      <c r="BQ1503" s="23" t="n">
        <v>0.00149935163155277</v>
      </c>
      <c r="BR1503" s="22" t="n">
        <v>0.000544662309368205</v>
      </c>
      <c r="BS1503" s="22" t="n">
        <v>0.00532793739355957</v>
      </c>
      <c r="BT1503" s="22" t="n">
        <v>0.00387257442319939</v>
      </c>
      <c r="BU1503" s="22" t="n">
        <v>0.00557687216728293</v>
      </c>
      <c r="BV1503" s="5" t="n">
        <v>0.00166299703317919</v>
      </c>
      <c r="BW1503" s="23" t="n">
        <v>0.00933745921261825</v>
      </c>
      <c r="BX1503" s="22" t="n">
        <v>0.000696856267992263</v>
      </c>
      <c r="BY1503" s="5" t="n">
        <v>0.00532475896964011</v>
      </c>
      <c r="BZ1503" s="22" t="n">
        <v>0.0274737904359164</v>
      </c>
      <c r="CA1503" s="23" t="n">
        <v>0</v>
      </c>
      <c r="CB1503" s="22" t="n">
        <v>0</v>
      </c>
      <c r="CC1503" s="22" t="n">
        <v>0.341879949612875</v>
      </c>
      <c r="CD1503" s="5" t="n">
        <v>0</v>
      </c>
      <c r="CE1503" s="22" t="n">
        <v>0.00937797964357786</v>
      </c>
      <c r="CF1503" s="5" t="n">
        <v>0.000696856267992263</v>
      </c>
      <c r="CG1503" s="22" t="n">
        <v>0</v>
      </c>
      <c r="CH1503" s="22" t="n">
        <v>0</v>
      </c>
      <c r="CI1503" s="22" t="n">
        <v>0.00243166374367165</v>
      </c>
      <c r="CJ1503" s="22" t="n">
        <v>0</v>
      </c>
      <c r="CK1503" s="22" t="n">
        <v>0.0165106658175647</v>
      </c>
      <c r="CL1503" s="22" t="n">
        <v>0</v>
      </c>
      <c r="CM1503" s="22" t="n">
        <v>0</v>
      </c>
      <c r="CN1503" s="23" t="n">
        <v>0</v>
      </c>
    </row>
    <row r="1504" s="22" customFormat="true" ht="15" hidden="false" customHeight="true" outlineLevel="0" collapsed="false">
      <c r="A1504" s="25" t="s">
        <v>1462</v>
      </c>
      <c r="B1504" s="20" t="n">
        <v>0.00414308586324603</v>
      </c>
      <c r="C1504" s="5" t="n">
        <v>0.00502612896955133</v>
      </c>
      <c r="D1504" s="23" t="n">
        <v>0.00242035515314586</v>
      </c>
      <c r="E1504" s="22" t="n">
        <v>0.00773240957544054</v>
      </c>
      <c r="F1504" s="22" t="n">
        <v>0.00550196614442193</v>
      </c>
      <c r="G1504" s="22" t="n">
        <v>0.0036481744471835</v>
      </c>
      <c r="H1504" s="22" t="n">
        <v>0</v>
      </c>
      <c r="I1504" s="22" t="n">
        <v>0.00106129627655767</v>
      </c>
      <c r="J1504" s="23" t="n">
        <v>0</v>
      </c>
      <c r="K1504" s="22" t="n">
        <v>0.00566773269899804</v>
      </c>
      <c r="L1504" s="5" t="n">
        <v>0</v>
      </c>
      <c r="M1504" s="22" t="n">
        <v>0</v>
      </c>
      <c r="N1504" s="24" t="n">
        <v>0</v>
      </c>
      <c r="O1504" s="22" t="n">
        <v>0</v>
      </c>
      <c r="P1504" s="23" t="n">
        <v>0</v>
      </c>
      <c r="Q1504" s="5" t="n">
        <v>0</v>
      </c>
      <c r="R1504" s="23" t="n">
        <v>0.00490224227393329</v>
      </c>
      <c r="S1504" s="22" t="n">
        <v>0</v>
      </c>
      <c r="T1504" s="5" t="n">
        <v>0</v>
      </c>
      <c r="U1504" s="5" t="n">
        <v>0</v>
      </c>
      <c r="V1504" s="5" t="n">
        <v>0</v>
      </c>
      <c r="W1504" s="5" t="n">
        <v>0</v>
      </c>
      <c r="X1504" s="22" t="n">
        <v>0</v>
      </c>
      <c r="Y1504" s="22" t="n">
        <v>0</v>
      </c>
      <c r="Z1504" s="22" t="n">
        <v>0</v>
      </c>
      <c r="AA1504" s="23" t="n">
        <v>0</v>
      </c>
      <c r="AB1504" s="22" t="n">
        <v>0</v>
      </c>
      <c r="AC1504" s="22" t="n">
        <v>0</v>
      </c>
      <c r="AD1504" s="23" t="n">
        <v>0</v>
      </c>
      <c r="AE1504" s="22" t="n">
        <v>0.0548059611406216</v>
      </c>
      <c r="AF1504" s="22" t="n">
        <v>0</v>
      </c>
      <c r="AG1504" s="5" t="n">
        <v>0</v>
      </c>
      <c r="AH1504" s="5" t="n">
        <v>0</v>
      </c>
      <c r="AI1504" s="5" t="n">
        <v>0</v>
      </c>
      <c r="AJ1504" s="5" t="n">
        <v>0</v>
      </c>
      <c r="AK1504" s="5" t="n">
        <v>0</v>
      </c>
      <c r="AL1504" s="5" t="n">
        <v>0</v>
      </c>
      <c r="AM1504" s="22" t="n">
        <v>0</v>
      </c>
      <c r="AN1504" s="22" t="n">
        <v>0</v>
      </c>
      <c r="AO1504" s="22" t="n">
        <v>0</v>
      </c>
      <c r="AP1504" s="22" t="n">
        <v>0</v>
      </c>
      <c r="AQ1504" s="22" t="n">
        <v>0</v>
      </c>
      <c r="AR1504" s="22" t="n">
        <v>0</v>
      </c>
      <c r="AS1504" s="22" t="n">
        <v>0</v>
      </c>
      <c r="AT1504" s="22" t="n">
        <v>0</v>
      </c>
      <c r="AU1504" s="22" t="n">
        <v>0</v>
      </c>
      <c r="AV1504" s="23" t="n">
        <v>0</v>
      </c>
      <c r="AW1504" s="22" t="n">
        <v>0</v>
      </c>
      <c r="AX1504" s="22" t="n">
        <v>0.00535389234172591</v>
      </c>
      <c r="AY1504" s="23" t="n">
        <v>0</v>
      </c>
      <c r="AZ1504" s="22" t="n">
        <v>0.00569403278002751</v>
      </c>
      <c r="BA1504" s="5" t="n">
        <v>0</v>
      </c>
      <c r="BB1504" s="22" t="n">
        <v>0.00598943002610751</v>
      </c>
      <c r="BC1504" s="22" t="n">
        <v>0</v>
      </c>
      <c r="BD1504" s="5" t="n">
        <v>0</v>
      </c>
      <c r="BE1504" s="22" t="n">
        <v>0</v>
      </c>
      <c r="BF1504" s="22" t="n">
        <v>0</v>
      </c>
      <c r="BG1504" s="23" t="n">
        <v>0</v>
      </c>
      <c r="BH1504" s="22" t="n">
        <v>0.00675303214712911</v>
      </c>
      <c r="BI1504" s="23" t="n">
        <v>0.000211449122152785</v>
      </c>
      <c r="BJ1504" s="5" t="n">
        <v>0.00484229768752511</v>
      </c>
      <c r="BK1504" s="5" t="n">
        <v>0</v>
      </c>
      <c r="BL1504" s="5" t="n">
        <v>0.00412990673729467</v>
      </c>
      <c r="BM1504" s="5" t="n">
        <v>0</v>
      </c>
      <c r="BN1504" s="5" t="n">
        <v>0.000773506234304444</v>
      </c>
      <c r="BO1504" s="23" t="n">
        <v>0</v>
      </c>
      <c r="BP1504" s="22" t="n">
        <v>0.00677043595585265</v>
      </c>
      <c r="BQ1504" s="23" t="n">
        <v>0.00361526177047587</v>
      </c>
      <c r="BR1504" s="22" t="n">
        <v>0.00435729847494564</v>
      </c>
      <c r="BS1504" s="22" t="n">
        <v>0.00349021141314388</v>
      </c>
      <c r="BT1504" s="22" t="n">
        <v>0.00774514884639878</v>
      </c>
      <c r="BU1504" s="22" t="n">
        <v>0.00276241916562483</v>
      </c>
      <c r="BV1504" s="5" t="n">
        <v>0.00454209373036915</v>
      </c>
      <c r="BW1504" s="23" t="n">
        <v>0.00581023301683791</v>
      </c>
      <c r="BX1504" s="22" t="n">
        <v>0.00451223356386057</v>
      </c>
      <c r="BY1504" s="5" t="n">
        <v>0.00279680001379633</v>
      </c>
      <c r="BZ1504" s="22" t="n">
        <v>0</v>
      </c>
      <c r="CA1504" s="23" t="n">
        <v>0</v>
      </c>
      <c r="CB1504" s="22" t="n">
        <v>0</v>
      </c>
      <c r="CC1504" s="22" t="n">
        <v>0</v>
      </c>
      <c r="CD1504" s="5" t="n">
        <v>0</v>
      </c>
      <c r="CE1504" s="22" t="n">
        <v>0.00468898982178893</v>
      </c>
      <c r="CF1504" s="5" t="n">
        <v>0.00451223356386057</v>
      </c>
      <c r="CG1504" s="22" t="n">
        <v>0</v>
      </c>
      <c r="CH1504" s="22" t="n">
        <v>0</v>
      </c>
      <c r="CI1504" s="22" t="n">
        <v>0.00243166374367165</v>
      </c>
      <c r="CJ1504" s="22" t="n">
        <v>0</v>
      </c>
      <c r="CK1504" s="22" t="n">
        <v>0.00412766645439118</v>
      </c>
      <c r="CL1504" s="22" t="n">
        <v>0</v>
      </c>
      <c r="CM1504" s="22" t="n">
        <v>0</v>
      </c>
      <c r="CN1504" s="23" t="n">
        <v>0</v>
      </c>
    </row>
    <row r="1505" s="22" customFormat="true" ht="15" hidden="false" customHeight="true" outlineLevel="0" collapsed="false">
      <c r="A1505" s="25" t="s">
        <v>1463</v>
      </c>
      <c r="B1505" s="20" t="n">
        <v>0.036479783170246</v>
      </c>
      <c r="C1505" s="5" t="n">
        <v>0.0346684993813792</v>
      </c>
      <c r="D1505" s="23" t="n">
        <v>0.0400134206399253</v>
      </c>
      <c r="E1505" s="22" t="n">
        <v>0.0210534899494149</v>
      </c>
      <c r="F1505" s="22" t="n">
        <v>0.0239743524193226</v>
      </c>
      <c r="G1505" s="22" t="n">
        <v>0.0459650473615433</v>
      </c>
      <c r="H1505" s="22" t="n">
        <v>0.0452451437190604</v>
      </c>
      <c r="I1505" s="22" t="n">
        <v>0.0587706578207151</v>
      </c>
      <c r="J1505" s="23" t="n">
        <v>0.103887553382033</v>
      </c>
      <c r="K1505" s="22" t="n">
        <v>0.0315038092502603</v>
      </c>
      <c r="L1505" s="5" t="n">
        <v>0.0745684968056702</v>
      </c>
      <c r="M1505" s="22" t="n">
        <v>0.0208001383301156</v>
      </c>
      <c r="N1505" s="24" t="n">
        <v>0.0508276650225168</v>
      </c>
      <c r="O1505" s="22" t="n">
        <v>0.0671981411769725</v>
      </c>
      <c r="P1505" s="23" t="n">
        <v>0.116232891316718</v>
      </c>
      <c r="Q1505" s="5" t="n">
        <v>0.0478514784765134</v>
      </c>
      <c r="R1505" s="23" t="n">
        <v>0.034396095871191</v>
      </c>
      <c r="S1505" s="22" t="n">
        <v>0.0280124134501503</v>
      </c>
      <c r="T1505" s="5" t="n">
        <v>0</v>
      </c>
      <c r="U1505" s="5" t="n">
        <v>0.0055837797032988</v>
      </c>
      <c r="V1505" s="5" t="n">
        <v>0.10916082657233</v>
      </c>
      <c r="W1505" s="5" t="n">
        <v>0.069237349441708</v>
      </c>
      <c r="X1505" s="22" t="n">
        <v>0.0204375036847467</v>
      </c>
      <c r="Y1505" s="22" t="n">
        <v>0.0813724639903982</v>
      </c>
      <c r="Z1505" s="22" t="n">
        <v>0.0542290298856003</v>
      </c>
      <c r="AA1505" s="23" t="n">
        <v>0.0347148405517885</v>
      </c>
      <c r="AB1505" s="22" t="n">
        <v>0.00587789014122574</v>
      </c>
      <c r="AC1505" s="22" t="n">
        <v>0.0433515130174559</v>
      </c>
      <c r="AD1505" s="23" t="n">
        <v>0.0669753411980447</v>
      </c>
      <c r="AE1505" s="22" t="n">
        <v>0.021096469206783</v>
      </c>
      <c r="AF1505" s="22" t="n">
        <v>0.0230842503620426</v>
      </c>
      <c r="AG1505" s="5" t="n">
        <v>0.0130870755897581</v>
      </c>
      <c r="AH1505" s="5" t="n">
        <v>0</v>
      </c>
      <c r="AI1505" s="5" t="n">
        <v>0</v>
      </c>
      <c r="AJ1505" s="5" t="n">
        <v>0.022306555557185</v>
      </c>
      <c r="AK1505" s="5" t="n">
        <v>0.0284909328753302</v>
      </c>
      <c r="AL1505" s="5" t="n">
        <v>0.0478514784765134</v>
      </c>
      <c r="AM1505" s="22" t="n">
        <v>0.0993517024731305</v>
      </c>
      <c r="AN1505" s="22" t="n">
        <v>0.0391398765630597</v>
      </c>
      <c r="AO1505" s="22" t="n">
        <v>0.0282797497992151</v>
      </c>
      <c r="AP1505" s="22" t="n">
        <v>0.019564142443001</v>
      </c>
      <c r="AQ1505" s="22" t="n">
        <v>0.0123132431851019</v>
      </c>
      <c r="AR1505" s="22" t="n">
        <v>0</v>
      </c>
      <c r="AS1505" s="22" t="n">
        <v>0.0216757838508404</v>
      </c>
      <c r="AT1505" s="22" t="n">
        <v>0.0199757450910452</v>
      </c>
      <c r="AU1505" s="22" t="n">
        <v>0.0516282874262522</v>
      </c>
      <c r="AV1505" s="23" t="n">
        <v>0.0300497485542576</v>
      </c>
      <c r="AW1505" s="22" t="n">
        <v>0.063020319317603</v>
      </c>
      <c r="AX1505" s="22" t="n">
        <v>0.0306292123905062</v>
      </c>
      <c r="AY1505" s="23" t="n">
        <v>0.0451733070006352</v>
      </c>
      <c r="AZ1505" s="22" t="n">
        <v>0.0523640225976546</v>
      </c>
      <c r="BA1505" s="5" t="n">
        <v>0.00691941875466511</v>
      </c>
      <c r="BB1505" s="22" t="n">
        <v>0.00598943002610751</v>
      </c>
      <c r="BC1505" s="22" t="n">
        <v>0</v>
      </c>
      <c r="BD1505" s="5" t="n">
        <v>0.198020313196152</v>
      </c>
      <c r="BE1505" s="22" t="n">
        <v>0.159592883798049</v>
      </c>
      <c r="BF1505" s="22" t="n">
        <v>0</v>
      </c>
      <c r="BG1505" s="23" t="n">
        <v>0.0334320211551985</v>
      </c>
      <c r="BH1505" s="22" t="n">
        <v>0.0406333618716773</v>
      </c>
      <c r="BI1505" s="23" t="n">
        <v>0.0302228104768145</v>
      </c>
      <c r="BJ1505" s="5" t="n">
        <v>0.0330307722878156</v>
      </c>
      <c r="BK1505" s="5" t="n">
        <v>0.00829676109494055</v>
      </c>
      <c r="BL1505" s="5" t="n">
        <v>0.0317576314179187</v>
      </c>
      <c r="BM1505" s="5" t="n">
        <v>0.49031692771635</v>
      </c>
      <c r="BN1505" s="5" t="n">
        <v>0.0699478368040727</v>
      </c>
      <c r="BO1505" s="23" t="n">
        <v>0.0137692459133332</v>
      </c>
      <c r="BP1505" s="22" t="n">
        <v>0.0427365644027854</v>
      </c>
      <c r="BQ1505" s="23" t="n">
        <v>0.0352228209226105</v>
      </c>
      <c r="BR1505" s="22" t="n">
        <v>0.0283224400871466</v>
      </c>
      <c r="BS1505" s="22" t="n">
        <v>0.0613416287796736</v>
      </c>
      <c r="BT1505" s="22" t="n">
        <v>0.0503434675015921</v>
      </c>
      <c r="BU1505" s="22" t="n">
        <v>0.0632228260101175</v>
      </c>
      <c r="BV1505" s="5" t="n">
        <v>0.0308042971302061</v>
      </c>
      <c r="BW1505" s="23" t="n">
        <v>0.047835797276087</v>
      </c>
      <c r="BX1505" s="22" t="n">
        <v>0.0293295181650937</v>
      </c>
      <c r="BY1505" s="5" t="n">
        <v>0.0635338692060218</v>
      </c>
      <c r="BZ1505" s="22" t="n">
        <v>0.0406586241298232</v>
      </c>
      <c r="CA1505" s="23" t="n">
        <v>0</v>
      </c>
      <c r="CB1505" s="22" t="n">
        <v>0.0699664449742576</v>
      </c>
      <c r="CC1505" s="22" t="n">
        <v>0.145300125967812</v>
      </c>
      <c r="CD1505" s="5" t="n">
        <v>0</v>
      </c>
      <c r="CE1505" s="22" t="n">
        <v>0.0429038321292258</v>
      </c>
      <c r="CF1505" s="5" t="n">
        <v>0.0293295181650937</v>
      </c>
      <c r="CG1505" s="22" t="n">
        <v>0</v>
      </c>
      <c r="CH1505" s="22" t="n">
        <v>0.0808507477609643</v>
      </c>
      <c r="CI1505" s="22" t="n">
        <v>0.0728408331215272</v>
      </c>
      <c r="CJ1505" s="22" t="n">
        <v>0.0519939142207061</v>
      </c>
      <c r="CK1505" s="22" t="n">
        <v>0.0536596639070854</v>
      </c>
      <c r="CL1505" s="22" t="n">
        <v>0.0730871567665563</v>
      </c>
      <c r="CM1505" s="22" t="n">
        <v>0</v>
      </c>
      <c r="CN1505" s="23" t="n">
        <v>0</v>
      </c>
    </row>
    <row r="1506" s="22" customFormat="true" ht="15" hidden="false" customHeight="true" outlineLevel="0" collapsed="false">
      <c r="A1506" s="25" t="s">
        <v>1464</v>
      </c>
      <c r="B1506" s="20" t="n">
        <v>0.0094702842835907</v>
      </c>
      <c r="C1506" s="5" t="n">
        <v>0.00925073961527994</v>
      </c>
      <c r="D1506" s="23" t="n">
        <v>0.00989859445286321</v>
      </c>
      <c r="E1506" s="22" t="n">
        <v>0.00462915454245188</v>
      </c>
      <c r="F1506" s="22" t="n">
        <v>0.00503838314083032</v>
      </c>
      <c r="G1506" s="22" t="n">
        <v>0.0120702349995645</v>
      </c>
      <c r="H1506" s="22" t="n">
        <v>0.0171477326937393</v>
      </c>
      <c r="I1506" s="22" t="n">
        <v>0.0104450687874501</v>
      </c>
      <c r="J1506" s="23" t="n">
        <v>0.0298802300806363</v>
      </c>
      <c r="K1506" s="22" t="n">
        <v>0.00776537178579802</v>
      </c>
      <c r="L1506" s="5" t="n">
        <v>0.028218205283355</v>
      </c>
      <c r="M1506" s="22" t="n">
        <v>0.00394544151125553</v>
      </c>
      <c r="N1506" s="24" t="n">
        <v>0</v>
      </c>
      <c r="O1506" s="22" t="n">
        <v>0.0155653956393539</v>
      </c>
      <c r="P1506" s="23" t="n">
        <v>0.0274652500769601</v>
      </c>
      <c r="Q1506" s="5" t="n">
        <v>0.0105313941933452</v>
      </c>
      <c r="R1506" s="23" t="n">
        <v>0.0092758523029308</v>
      </c>
      <c r="S1506" s="22" t="n">
        <v>0.0254218200484802</v>
      </c>
      <c r="T1506" s="5" t="n">
        <v>0.0140677853145615</v>
      </c>
      <c r="U1506" s="5" t="n">
        <v>0</v>
      </c>
      <c r="V1506" s="5" t="n">
        <v>0.0226251819320262</v>
      </c>
      <c r="W1506" s="5" t="n">
        <v>0</v>
      </c>
      <c r="X1506" s="22" t="n">
        <v>0.00936973283499785</v>
      </c>
      <c r="Y1506" s="22" t="n">
        <v>0</v>
      </c>
      <c r="Z1506" s="22" t="n">
        <v>0.0188675033752861</v>
      </c>
      <c r="AA1506" s="23" t="n">
        <v>0</v>
      </c>
      <c r="AB1506" s="22" t="n">
        <v>0.00723977257722716</v>
      </c>
      <c r="AC1506" s="22" t="n">
        <v>0.00750520875681162</v>
      </c>
      <c r="AD1506" s="23" t="n">
        <v>0.0228044001917371</v>
      </c>
      <c r="AE1506" s="22" t="n">
        <v>0.013341419243324</v>
      </c>
      <c r="AF1506" s="22" t="n">
        <v>0.00296292378587957</v>
      </c>
      <c r="AG1506" s="5" t="n">
        <v>0</v>
      </c>
      <c r="AH1506" s="5" t="n">
        <v>0</v>
      </c>
      <c r="AI1506" s="5" t="n">
        <v>0.00861088094069257</v>
      </c>
      <c r="AJ1506" s="5" t="n">
        <v>0.022306555557185</v>
      </c>
      <c r="AK1506" s="5" t="n">
        <v>0</v>
      </c>
      <c r="AL1506" s="5" t="n">
        <v>0.0105313941933452</v>
      </c>
      <c r="AM1506" s="22" t="n">
        <v>0.0347347957014128</v>
      </c>
      <c r="AN1506" s="22" t="n">
        <v>0.0157800992453691</v>
      </c>
      <c r="AO1506" s="22" t="n">
        <v>0.0154978838019064</v>
      </c>
      <c r="AP1506" s="22" t="n">
        <v>0.000830577895660655</v>
      </c>
      <c r="AQ1506" s="22" t="n">
        <v>0</v>
      </c>
      <c r="AR1506" s="22" t="n">
        <v>0.0144106212581143</v>
      </c>
      <c r="AS1506" s="22" t="n">
        <v>0</v>
      </c>
      <c r="AT1506" s="22" t="n">
        <v>0</v>
      </c>
      <c r="AU1506" s="22" t="n">
        <v>0</v>
      </c>
      <c r="AV1506" s="23" t="n">
        <v>0.00461057791435983</v>
      </c>
      <c r="AW1506" s="22" t="n">
        <v>0.00979761284112852</v>
      </c>
      <c r="AX1506" s="22" t="n">
        <v>0.0096422288177661</v>
      </c>
      <c r="AY1506" s="23" t="n">
        <v>0.00729164583241473</v>
      </c>
      <c r="AZ1506" s="22" t="n">
        <v>0.0128003387595961</v>
      </c>
      <c r="BA1506" s="5" t="n">
        <v>0.00591341482807892</v>
      </c>
      <c r="BB1506" s="22" t="n">
        <v>0.00299471501305376</v>
      </c>
      <c r="BC1506" s="22" t="n">
        <v>0</v>
      </c>
      <c r="BD1506" s="5" t="n">
        <v>0.0157236738538375</v>
      </c>
      <c r="BE1506" s="22" t="n">
        <v>0</v>
      </c>
      <c r="BF1506" s="22" t="n">
        <v>0</v>
      </c>
      <c r="BG1506" s="23" t="n">
        <v>0</v>
      </c>
      <c r="BH1506" s="22" t="n">
        <v>0.0102437577256106</v>
      </c>
      <c r="BI1506" s="23" t="n">
        <v>0.00830511984258786</v>
      </c>
      <c r="BJ1506" s="5" t="n">
        <v>0.00833505371765177</v>
      </c>
      <c r="BK1506" s="5" t="n">
        <v>0.00311438324849752</v>
      </c>
      <c r="BL1506" s="5" t="n">
        <v>0.00825981347458933</v>
      </c>
      <c r="BM1506" s="5" t="n">
        <v>0.207779894697382</v>
      </c>
      <c r="BN1506" s="5" t="n">
        <v>0.0167176768745201</v>
      </c>
      <c r="BO1506" s="23" t="n">
        <v>0.0269650966855102</v>
      </c>
      <c r="BP1506" s="22" t="n">
        <v>0.00643370011214775</v>
      </c>
      <c r="BQ1506" s="23" t="n">
        <v>0.0100803218609663</v>
      </c>
      <c r="BR1506" s="22" t="n">
        <v>0.00816993464052308</v>
      </c>
      <c r="BS1506" s="22" t="n">
        <v>0.0134334732453494</v>
      </c>
      <c r="BT1506" s="22" t="n">
        <v>0.0047556652217537</v>
      </c>
      <c r="BU1506" s="22" t="n">
        <v>0.0149177821227657</v>
      </c>
      <c r="BV1506" s="5" t="n">
        <v>0.00845205410322341</v>
      </c>
      <c r="BW1506" s="23" t="n">
        <v>0.0103880712012154</v>
      </c>
      <c r="BX1506" s="22" t="n">
        <v>0.00801379134079717</v>
      </c>
      <c r="BY1506" s="5" t="n">
        <v>0.0151034476468834</v>
      </c>
      <c r="BZ1506" s="22" t="n">
        <v>0</v>
      </c>
      <c r="CA1506" s="23" t="n">
        <v>0</v>
      </c>
      <c r="CB1506" s="22" t="n">
        <v>0</v>
      </c>
      <c r="CC1506" s="22" t="n">
        <v>0</v>
      </c>
      <c r="CD1506" s="5" t="n">
        <v>0</v>
      </c>
      <c r="CE1506" s="22" t="n">
        <v>0.00791610991770115</v>
      </c>
      <c r="CF1506" s="5" t="n">
        <v>0.00801379134079717</v>
      </c>
      <c r="CG1506" s="22" t="n">
        <v>0</v>
      </c>
      <c r="CH1506" s="22" t="n">
        <v>0</v>
      </c>
      <c r="CI1506" s="22" t="n">
        <v>0.0145899824620299</v>
      </c>
      <c r="CJ1506" s="22" t="n">
        <v>0</v>
      </c>
      <c r="CK1506" s="22" t="n">
        <v>0.0371489980895207</v>
      </c>
      <c r="CL1506" s="22" t="n">
        <v>0.0548153675749172</v>
      </c>
      <c r="CM1506" s="22" t="n">
        <v>0</v>
      </c>
      <c r="CN1506" s="23" t="n">
        <v>0</v>
      </c>
    </row>
    <row r="1507" s="22" customFormat="true" ht="15" hidden="false" customHeight="true" outlineLevel="0" collapsed="false">
      <c r="A1507" s="25" t="s">
        <v>1465</v>
      </c>
      <c r="B1507" s="20" t="n">
        <v>0.0052707217516094</v>
      </c>
      <c r="C1507" s="5" t="n">
        <v>0.00489117331675097</v>
      </c>
      <c r="D1507" s="23" t="n">
        <v>0.00601118361585074</v>
      </c>
      <c r="E1507" s="22" t="n">
        <v>0.00694373181367781</v>
      </c>
      <c r="F1507" s="22" t="n">
        <v>0.00241522873965324</v>
      </c>
      <c r="G1507" s="22" t="n">
        <v>0.0063257166046873</v>
      </c>
      <c r="H1507" s="22" t="n">
        <v>0.00905983565135211</v>
      </c>
      <c r="I1507" s="22" t="n">
        <v>0.0051591283560031</v>
      </c>
      <c r="J1507" s="23" t="n">
        <v>0</v>
      </c>
      <c r="K1507" s="22" t="n">
        <v>0.00552727089106632</v>
      </c>
      <c r="L1507" s="5" t="n">
        <v>0.00513322545225046</v>
      </c>
      <c r="M1507" s="22" t="n">
        <v>0</v>
      </c>
      <c r="N1507" s="24" t="n">
        <v>0.101655330045034</v>
      </c>
      <c r="O1507" s="22" t="n">
        <v>0</v>
      </c>
      <c r="P1507" s="23" t="n">
        <v>0</v>
      </c>
      <c r="Q1507" s="5" t="n">
        <v>0.00887913324903213</v>
      </c>
      <c r="R1507" s="23" t="n">
        <v>0.0046095361496</v>
      </c>
      <c r="S1507" s="22" t="n">
        <v>0</v>
      </c>
      <c r="T1507" s="5" t="n">
        <v>0</v>
      </c>
      <c r="U1507" s="5" t="n">
        <v>0</v>
      </c>
      <c r="V1507" s="5" t="n">
        <v>0</v>
      </c>
      <c r="W1507" s="5" t="n">
        <v>0</v>
      </c>
      <c r="X1507" s="22" t="n">
        <v>0.0217560156874219</v>
      </c>
      <c r="Y1507" s="22" t="n">
        <v>0.0932090655552791</v>
      </c>
      <c r="Z1507" s="22" t="n">
        <v>0</v>
      </c>
      <c r="AA1507" s="23" t="n">
        <v>0</v>
      </c>
      <c r="AB1507" s="22" t="n">
        <v>0</v>
      </c>
      <c r="AC1507" s="22" t="n">
        <v>0</v>
      </c>
      <c r="AD1507" s="23" t="n">
        <v>0</v>
      </c>
      <c r="AE1507" s="22" t="n">
        <v>0.010849960332657</v>
      </c>
      <c r="AF1507" s="22" t="n">
        <v>0</v>
      </c>
      <c r="AG1507" s="5" t="n">
        <v>0</v>
      </c>
      <c r="AH1507" s="5" t="n">
        <v>0</v>
      </c>
      <c r="AI1507" s="5" t="n">
        <v>0</v>
      </c>
      <c r="AJ1507" s="5" t="n">
        <v>0</v>
      </c>
      <c r="AK1507" s="5" t="n">
        <v>0</v>
      </c>
      <c r="AL1507" s="5" t="n">
        <v>0.00887913324903213</v>
      </c>
      <c r="AM1507" s="22" t="n">
        <v>0.00683927810947516</v>
      </c>
      <c r="AN1507" s="22" t="n">
        <v>0.00643790702973738</v>
      </c>
      <c r="AO1507" s="22" t="n">
        <v>0</v>
      </c>
      <c r="AP1507" s="22" t="n">
        <v>0</v>
      </c>
      <c r="AQ1507" s="22" t="n">
        <v>0</v>
      </c>
      <c r="AR1507" s="22" t="n">
        <v>0</v>
      </c>
      <c r="AS1507" s="22" t="n">
        <v>0</v>
      </c>
      <c r="AT1507" s="22" t="n">
        <v>0</v>
      </c>
      <c r="AU1507" s="22" t="n">
        <v>0.00993031503601456</v>
      </c>
      <c r="AV1507" s="23" t="n">
        <v>0</v>
      </c>
      <c r="AW1507" s="22" t="n">
        <v>0.00285752016470643</v>
      </c>
      <c r="AX1507" s="22" t="n">
        <v>0.00575116456588006</v>
      </c>
      <c r="AY1507" s="23" t="n">
        <v>0.00496272633088213</v>
      </c>
      <c r="AZ1507" s="22" t="n">
        <v>0.00421649117257406</v>
      </c>
      <c r="BA1507" s="5" t="n">
        <v>0.000863735164515498</v>
      </c>
      <c r="BB1507" s="22" t="n">
        <v>0.0097701250835346</v>
      </c>
      <c r="BC1507" s="22" t="n">
        <v>0</v>
      </c>
      <c r="BD1507" s="5" t="n">
        <v>0.0619055875171454</v>
      </c>
      <c r="BE1507" s="22" t="n">
        <v>0.203929956806166</v>
      </c>
      <c r="BF1507" s="22" t="n">
        <v>0</v>
      </c>
      <c r="BG1507" s="23" t="n">
        <v>0.0137318695598848</v>
      </c>
      <c r="BH1507" s="22" t="n">
        <v>0.00409836056846176</v>
      </c>
      <c r="BI1507" s="23" t="n">
        <v>0.0070367727734085</v>
      </c>
      <c r="BJ1507" s="5" t="n">
        <v>0.00489846350917865</v>
      </c>
      <c r="BK1507" s="5" t="n">
        <v>0</v>
      </c>
      <c r="BL1507" s="5" t="n">
        <v>0.00412990673729467</v>
      </c>
      <c r="BM1507" s="5" t="n">
        <v>0</v>
      </c>
      <c r="BN1507" s="5" t="n">
        <v>0.0107244724013462</v>
      </c>
      <c r="BO1507" s="23" t="n">
        <v>0</v>
      </c>
      <c r="BP1507" s="22" t="n">
        <v>0.00515306872050447</v>
      </c>
      <c r="BQ1507" s="23" t="n">
        <v>0.00529435777353851</v>
      </c>
      <c r="BR1507" s="22" t="n">
        <v>0.00544662309368205</v>
      </c>
      <c r="BS1507" s="22" t="n">
        <v>0.00473461189763405</v>
      </c>
      <c r="BT1507" s="22" t="n">
        <v>0</v>
      </c>
      <c r="BU1507" s="22" t="n">
        <v>0.00554445079377816</v>
      </c>
      <c r="BV1507" s="5" t="n">
        <v>0.00475388018147817</v>
      </c>
      <c r="BW1507" s="23" t="n">
        <v>0</v>
      </c>
      <c r="BX1507" s="22" t="n">
        <v>0.00519753504646007</v>
      </c>
      <c r="BY1507" s="5" t="n">
        <v>0.00454140132133653</v>
      </c>
      <c r="BZ1507" s="22" t="n">
        <v>0.0916060971985386</v>
      </c>
      <c r="CA1507" s="23" t="n">
        <v>0</v>
      </c>
      <c r="CB1507" s="22" t="n">
        <v>0</v>
      </c>
      <c r="CC1507" s="22" t="n">
        <v>0</v>
      </c>
      <c r="CD1507" s="5" t="n">
        <v>0.163929342527303</v>
      </c>
      <c r="CE1507" s="22" t="n">
        <v>0</v>
      </c>
      <c r="CF1507" s="5" t="n">
        <v>0.00519753504646007</v>
      </c>
      <c r="CG1507" s="22" t="n">
        <v>0</v>
      </c>
      <c r="CH1507" s="22" t="n">
        <v>0.0376125721358001</v>
      </c>
      <c r="CI1507" s="22" t="n">
        <v>0</v>
      </c>
      <c r="CJ1507" s="22" t="n">
        <v>0.0791849722804381</v>
      </c>
      <c r="CK1507" s="22" t="n">
        <v>0</v>
      </c>
      <c r="CL1507" s="22" t="n">
        <v>0</v>
      </c>
      <c r="CM1507" s="22" t="n">
        <v>0</v>
      </c>
      <c r="CN1507" s="23" t="n">
        <v>0</v>
      </c>
    </row>
    <row r="1508" s="22" customFormat="true" ht="15" hidden="false" customHeight="true" outlineLevel="0" collapsed="false">
      <c r="A1508" s="25" t="s">
        <v>1466</v>
      </c>
      <c r="B1508" s="20" t="n">
        <v>0.00191407878038555</v>
      </c>
      <c r="C1508" s="5" t="n">
        <v>0.0012406337916112</v>
      </c>
      <c r="D1508" s="23" t="n">
        <v>0.00322790406868688</v>
      </c>
      <c r="E1508" s="22" t="n">
        <v>0</v>
      </c>
      <c r="F1508" s="22" t="n">
        <v>0.00201345286297314</v>
      </c>
      <c r="G1508" s="22" t="n">
        <v>0.0036481744471835</v>
      </c>
      <c r="H1508" s="22" t="n">
        <v>0.00267704291248175</v>
      </c>
      <c r="I1508" s="22" t="n">
        <v>0</v>
      </c>
      <c r="J1508" s="23" t="n">
        <v>0</v>
      </c>
      <c r="K1508" s="22" t="n">
        <v>0.00205743395079791</v>
      </c>
      <c r="L1508" s="5" t="n">
        <v>0.00513322545225046</v>
      </c>
      <c r="M1508" s="22" t="n">
        <v>0</v>
      </c>
      <c r="N1508" s="24" t="n">
        <v>0</v>
      </c>
      <c r="O1508" s="22" t="n">
        <v>0</v>
      </c>
      <c r="P1508" s="23" t="n">
        <v>0</v>
      </c>
      <c r="Q1508" s="5" t="n">
        <v>0</v>
      </c>
      <c r="R1508" s="23" t="n">
        <v>0.00226480411523335</v>
      </c>
      <c r="S1508" s="22" t="n">
        <v>0</v>
      </c>
      <c r="T1508" s="5" t="n">
        <v>0</v>
      </c>
      <c r="U1508" s="5" t="n">
        <v>0</v>
      </c>
      <c r="V1508" s="5" t="n">
        <v>0</v>
      </c>
      <c r="W1508" s="5" t="n">
        <v>0</v>
      </c>
      <c r="X1508" s="22" t="n">
        <v>0</v>
      </c>
      <c r="Y1508" s="22" t="n">
        <v>0</v>
      </c>
      <c r="Z1508" s="22" t="n">
        <v>0</v>
      </c>
      <c r="AA1508" s="23" t="n">
        <v>0</v>
      </c>
      <c r="AB1508" s="22" t="n">
        <v>0</v>
      </c>
      <c r="AC1508" s="22" t="n">
        <v>0.013695123059795</v>
      </c>
      <c r="AD1508" s="23" t="n">
        <v>0</v>
      </c>
      <c r="AE1508" s="22" t="n">
        <v>0</v>
      </c>
      <c r="AF1508" s="22" t="n">
        <v>0</v>
      </c>
      <c r="AG1508" s="5" t="n">
        <v>0</v>
      </c>
      <c r="AH1508" s="5" t="n">
        <v>0</v>
      </c>
      <c r="AI1508" s="5" t="n">
        <v>0.0205782373233945</v>
      </c>
      <c r="AJ1508" s="5" t="n">
        <v>0</v>
      </c>
      <c r="AK1508" s="5" t="n">
        <v>0</v>
      </c>
      <c r="AL1508" s="5" t="n">
        <v>0</v>
      </c>
      <c r="AM1508" s="22" t="n">
        <v>0</v>
      </c>
      <c r="AN1508" s="22" t="n">
        <v>0.00286531756405421</v>
      </c>
      <c r="AO1508" s="22" t="n">
        <v>0</v>
      </c>
      <c r="AP1508" s="22" t="n">
        <v>0</v>
      </c>
      <c r="AQ1508" s="22" t="n">
        <v>0</v>
      </c>
      <c r="AR1508" s="22" t="n">
        <v>0</v>
      </c>
      <c r="AS1508" s="22" t="n">
        <v>0</v>
      </c>
      <c r="AT1508" s="22" t="n">
        <v>0</v>
      </c>
      <c r="AU1508" s="22" t="n">
        <v>0.00993031503601456</v>
      </c>
      <c r="AV1508" s="23" t="n">
        <v>0</v>
      </c>
      <c r="AW1508" s="22" t="n">
        <v>0</v>
      </c>
      <c r="AX1508" s="22" t="n">
        <v>0.00158986864724429</v>
      </c>
      <c r="AY1508" s="23" t="n">
        <v>0.00827434302599545</v>
      </c>
      <c r="AZ1508" s="22" t="n">
        <v>0.00327993670933142</v>
      </c>
      <c r="BA1508" s="5" t="n">
        <v>0</v>
      </c>
      <c r="BB1508" s="22" t="n">
        <v>0</v>
      </c>
      <c r="BC1508" s="22" t="n">
        <v>0</v>
      </c>
      <c r="BD1508" s="5" t="n">
        <v>0</v>
      </c>
      <c r="BE1508" s="22" t="n">
        <v>0</v>
      </c>
      <c r="BF1508" s="22" t="n">
        <v>0</v>
      </c>
      <c r="BG1508" s="23" t="n">
        <v>0</v>
      </c>
      <c r="BH1508" s="22" t="n">
        <v>0.00250236092013265</v>
      </c>
      <c r="BI1508" s="23" t="n">
        <v>0.00102788748631883</v>
      </c>
      <c r="BJ1508" s="5" t="n">
        <v>0.00254028758755307</v>
      </c>
      <c r="BK1508" s="5" t="n">
        <v>0</v>
      </c>
      <c r="BL1508" s="5" t="n">
        <v>0</v>
      </c>
      <c r="BM1508" s="5" t="n">
        <v>0</v>
      </c>
      <c r="BN1508" s="5" t="n">
        <v>0</v>
      </c>
      <c r="BO1508" s="23" t="n">
        <v>0</v>
      </c>
      <c r="BP1508" s="22" t="n">
        <v>0</v>
      </c>
      <c r="BQ1508" s="23" t="n">
        <v>0.00229860952814935</v>
      </c>
      <c r="BR1508" s="22" t="n">
        <v>0.00217864923747282</v>
      </c>
      <c r="BS1508" s="22" t="n">
        <v>0.0011077243350821</v>
      </c>
      <c r="BT1508" s="22" t="n">
        <v>0</v>
      </c>
      <c r="BU1508" s="22" t="n">
        <v>0.00129719672947268</v>
      </c>
      <c r="BV1508" s="5" t="n">
        <v>0.00221877748309971</v>
      </c>
      <c r="BW1508" s="23" t="n">
        <v>0.00249415362660447</v>
      </c>
      <c r="BX1508" s="22" t="n">
        <v>0.00207901401858403</v>
      </c>
      <c r="BY1508" s="5" t="n">
        <v>0.00131334153629981</v>
      </c>
      <c r="BZ1508" s="22" t="n">
        <v>0</v>
      </c>
      <c r="CA1508" s="23" t="n">
        <v>0</v>
      </c>
      <c r="CB1508" s="22" t="n">
        <v>0</v>
      </c>
      <c r="CC1508" s="22" t="n">
        <v>0</v>
      </c>
      <c r="CD1508" s="5" t="n">
        <v>0</v>
      </c>
      <c r="CE1508" s="22" t="n">
        <v>0.00468898982178893</v>
      </c>
      <c r="CF1508" s="5" t="n">
        <v>0.00207901401858403</v>
      </c>
      <c r="CG1508" s="22" t="n">
        <v>0</v>
      </c>
      <c r="CH1508" s="22" t="n">
        <v>0</v>
      </c>
      <c r="CI1508" s="22" t="n">
        <v>0</v>
      </c>
      <c r="CJ1508" s="22" t="n">
        <v>0</v>
      </c>
      <c r="CK1508" s="22" t="n">
        <v>0</v>
      </c>
      <c r="CL1508" s="22" t="n">
        <v>0</v>
      </c>
      <c r="CM1508" s="22" t="n">
        <v>0</v>
      </c>
      <c r="CN1508" s="23" t="n">
        <v>0</v>
      </c>
    </row>
    <row r="1509" s="22" customFormat="true" ht="15" hidden="false" customHeight="true" outlineLevel="0" collapsed="false">
      <c r="A1509" s="25" t="s">
        <v>1467</v>
      </c>
      <c r="B1509" s="20" t="n">
        <v>0.000820208538185696</v>
      </c>
      <c r="C1509" s="5" t="n">
        <v>0.0006203168958056</v>
      </c>
      <c r="D1509" s="23" t="n">
        <v>0.00121017757657293</v>
      </c>
      <c r="E1509" s="22" t="n">
        <v>0.00231457727122594</v>
      </c>
      <c r="F1509" s="22" t="n">
        <v>0</v>
      </c>
      <c r="G1509" s="22" t="n">
        <v>0</v>
      </c>
      <c r="H1509" s="22" t="n">
        <v>0</v>
      </c>
      <c r="I1509" s="22" t="n">
        <v>0.0051591283560031</v>
      </c>
      <c r="J1509" s="23" t="n">
        <v>0</v>
      </c>
      <c r="K1509" s="22" t="n">
        <v>0.00112204354563636</v>
      </c>
      <c r="L1509" s="5" t="n">
        <v>0</v>
      </c>
      <c r="M1509" s="22" t="n">
        <v>0</v>
      </c>
      <c r="N1509" s="24" t="n">
        <v>0</v>
      </c>
      <c r="O1509" s="22" t="n">
        <v>0</v>
      </c>
      <c r="P1509" s="23" t="n">
        <v>0</v>
      </c>
      <c r="Q1509" s="5" t="n">
        <v>0</v>
      </c>
      <c r="R1509" s="23" t="n">
        <v>0.000970499068099129</v>
      </c>
      <c r="S1509" s="22" t="n">
        <v>0</v>
      </c>
      <c r="T1509" s="5" t="n">
        <v>0</v>
      </c>
      <c r="U1509" s="5" t="n">
        <v>0</v>
      </c>
      <c r="V1509" s="5" t="n">
        <v>0</v>
      </c>
      <c r="W1509" s="5" t="n">
        <v>0</v>
      </c>
      <c r="X1509" s="22" t="n">
        <v>0</v>
      </c>
      <c r="Y1509" s="22" t="n">
        <v>0</v>
      </c>
      <c r="Z1509" s="22" t="n">
        <v>0</v>
      </c>
      <c r="AA1509" s="23" t="n">
        <v>0</v>
      </c>
      <c r="AB1509" s="22" t="n">
        <v>0</v>
      </c>
      <c r="AC1509" s="22" t="n">
        <v>0</v>
      </c>
      <c r="AD1509" s="23" t="n">
        <v>0</v>
      </c>
      <c r="AE1509" s="22" t="n">
        <v>0</v>
      </c>
      <c r="AF1509" s="22" t="n">
        <v>0</v>
      </c>
      <c r="AG1509" s="5" t="n">
        <v>0</v>
      </c>
      <c r="AH1509" s="5" t="n">
        <v>0</v>
      </c>
      <c r="AI1509" s="5" t="n">
        <v>0</v>
      </c>
      <c r="AJ1509" s="5" t="n">
        <v>0</v>
      </c>
      <c r="AK1509" s="5" t="n">
        <v>0</v>
      </c>
      <c r="AL1509" s="5" t="n">
        <v>0</v>
      </c>
      <c r="AM1509" s="22" t="n">
        <v>0</v>
      </c>
      <c r="AN1509" s="22" t="n">
        <v>0</v>
      </c>
      <c r="AO1509" s="22" t="n">
        <v>0</v>
      </c>
      <c r="AP1509" s="22" t="n">
        <v>0</v>
      </c>
      <c r="AQ1509" s="22" t="n">
        <v>0</v>
      </c>
      <c r="AR1509" s="22" t="n">
        <v>0</v>
      </c>
      <c r="AS1509" s="22" t="n">
        <v>0</v>
      </c>
      <c r="AT1509" s="22" t="n">
        <v>0</v>
      </c>
      <c r="AU1509" s="22" t="n">
        <v>0.00993031503601456</v>
      </c>
      <c r="AV1509" s="23" t="n">
        <v>0</v>
      </c>
      <c r="AW1509" s="22" t="n">
        <v>0</v>
      </c>
      <c r="AX1509" s="22" t="n">
        <v>0.000529956215748097</v>
      </c>
      <c r="AY1509" s="23" t="n">
        <v>0.00496272633088213</v>
      </c>
      <c r="AZ1509" s="22" t="n">
        <v>0.00140549705752469</v>
      </c>
      <c r="BA1509" s="5" t="n">
        <v>0</v>
      </c>
      <c r="BB1509" s="22" t="n">
        <v>0</v>
      </c>
      <c r="BC1509" s="22" t="n">
        <v>0</v>
      </c>
      <c r="BD1509" s="5" t="n">
        <v>0</v>
      </c>
      <c r="BE1509" s="22" t="n">
        <v>0</v>
      </c>
      <c r="BF1509" s="22" t="n">
        <v>0</v>
      </c>
      <c r="BG1509" s="23" t="n">
        <v>0</v>
      </c>
      <c r="BH1509" s="22" t="n">
        <v>0.00136468921308439</v>
      </c>
      <c r="BI1509" s="23" t="n">
        <v>0</v>
      </c>
      <c r="BJ1509" s="5" t="n">
        <v>0.00108854744648415</v>
      </c>
      <c r="BK1509" s="5" t="n">
        <v>0</v>
      </c>
      <c r="BL1509" s="5" t="n">
        <v>0</v>
      </c>
      <c r="BM1509" s="5" t="n">
        <v>0</v>
      </c>
      <c r="BN1509" s="5" t="n">
        <v>0</v>
      </c>
      <c r="BO1509" s="23" t="n">
        <v>0</v>
      </c>
      <c r="BP1509" s="22" t="n">
        <v>0</v>
      </c>
      <c r="BQ1509" s="23" t="n">
        <v>0.000984985142859863</v>
      </c>
      <c r="BR1509" s="22" t="n">
        <v>0.00108932461873641</v>
      </c>
      <c r="BS1509" s="22" t="n">
        <v>0</v>
      </c>
      <c r="BT1509" s="22" t="n">
        <v>0</v>
      </c>
      <c r="BU1509" s="22" t="n">
        <v>0</v>
      </c>
      <c r="BV1509" s="5" t="n">
        <v>0.000950776036295634</v>
      </c>
      <c r="BW1509" s="23" t="n">
        <v>0</v>
      </c>
      <c r="BX1509" s="22" t="n">
        <v>0.00103950700929202</v>
      </c>
      <c r="BY1509" s="5" t="n">
        <v>0</v>
      </c>
      <c r="BZ1509" s="22" t="n">
        <v>0</v>
      </c>
      <c r="CA1509" s="23" t="n">
        <v>0</v>
      </c>
      <c r="CB1509" s="22" t="n">
        <v>0</v>
      </c>
      <c r="CC1509" s="22" t="n">
        <v>0</v>
      </c>
      <c r="CD1509" s="5" t="n">
        <v>0</v>
      </c>
      <c r="CE1509" s="22" t="n">
        <v>0</v>
      </c>
      <c r="CF1509" s="5" t="n">
        <v>0.00103950700929202</v>
      </c>
      <c r="CG1509" s="22" t="n">
        <v>0</v>
      </c>
      <c r="CH1509" s="22" t="n">
        <v>0</v>
      </c>
      <c r="CI1509" s="22" t="n">
        <v>0</v>
      </c>
      <c r="CJ1509" s="22" t="n">
        <v>0</v>
      </c>
      <c r="CK1509" s="22" t="n">
        <v>0</v>
      </c>
      <c r="CL1509" s="22" t="n">
        <v>0</v>
      </c>
      <c r="CM1509" s="22" t="n">
        <v>0</v>
      </c>
      <c r="CN1509" s="23" t="n">
        <v>0</v>
      </c>
    </row>
    <row r="1510" s="22" customFormat="true" ht="15" hidden="false" customHeight="true" outlineLevel="0" collapsed="false">
      <c r="A1510" s="25" t="s">
        <v>1468</v>
      </c>
      <c r="B1510" s="20" t="n">
        <v>0.000224745563669842</v>
      </c>
      <c r="C1510" s="5" t="n">
        <v>0</v>
      </c>
      <c r="D1510" s="23" t="n">
        <v>0.000663202170972549</v>
      </c>
      <c r="E1510" s="22" t="n">
        <v>0</v>
      </c>
      <c r="F1510" s="22" t="n">
        <v>0</v>
      </c>
      <c r="G1510" s="22" t="n">
        <v>0.0009996372682389</v>
      </c>
      <c r="H1510" s="22" t="n">
        <v>0</v>
      </c>
      <c r="I1510" s="22" t="n">
        <v>0</v>
      </c>
      <c r="J1510" s="23" t="n">
        <v>0</v>
      </c>
      <c r="K1510" s="22" t="n">
        <v>0.00030745145580167</v>
      </c>
      <c r="L1510" s="5" t="n">
        <v>0</v>
      </c>
      <c r="M1510" s="22" t="n">
        <v>0</v>
      </c>
      <c r="N1510" s="24" t="n">
        <v>0</v>
      </c>
      <c r="O1510" s="22" t="n">
        <v>0</v>
      </c>
      <c r="P1510" s="23" t="n">
        <v>0</v>
      </c>
      <c r="Q1510" s="5" t="n">
        <v>0</v>
      </c>
      <c r="R1510" s="23" t="n">
        <v>0.000265926712471766</v>
      </c>
      <c r="S1510" s="22" t="n">
        <v>0</v>
      </c>
      <c r="T1510" s="5" t="n">
        <v>0</v>
      </c>
      <c r="U1510" s="5" t="n">
        <v>0</v>
      </c>
      <c r="V1510" s="5" t="n">
        <v>0</v>
      </c>
      <c r="W1510" s="5" t="n">
        <v>0</v>
      </c>
      <c r="X1510" s="22" t="n">
        <v>0</v>
      </c>
      <c r="Y1510" s="22" t="n">
        <v>0</v>
      </c>
      <c r="Z1510" s="22" t="n">
        <v>0</v>
      </c>
      <c r="AA1510" s="23" t="n">
        <v>0</v>
      </c>
      <c r="AB1510" s="22" t="n">
        <v>0</v>
      </c>
      <c r="AC1510" s="22" t="n">
        <v>0</v>
      </c>
      <c r="AD1510" s="23" t="n">
        <v>0</v>
      </c>
      <c r="AE1510" s="22" t="n">
        <v>0</v>
      </c>
      <c r="AF1510" s="22" t="n">
        <v>0</v>
      </c>
      <c r="AG1510" s="5" t="n">
        <v>0</v>
      </c>
      <c r="AH1510" s="5" t="n">
        <v>0</v>
      </c>
      <c r="AI1510" s="5" t="n">
        <v>0</v>
      </c>
      <c r="AJ1510" s="5" t="n">
        <v>0</v>
      </c>
      <c r="AK1510" s="5" t="n">
        <v>0</v>
      </c>
      <c r="AL1510" s="5" t="n">
        <v>0</v>
      </c>
      <c r="AM1510" s="22" t="n">
        <v>0</v>
      </c>
      <c r="AN1510" s="22" t="n">
        <v>0</v>
      </c>
      <c r="AO1510" s="22" t="n">
        <v>0</v>
      </c>
      <c r="AP1510" s="22" t="n">
        <v>0</v>
      </c>
      <c r="AQ1510" s="22" t="n">
        <v>0</v>
      </c>
      <c r="AR1510" s="22" t="n">
        <v>0</v>
      </c>
      <c r="AS1510" s="22" t="n">
        <v>0</v>
      </c>
      <c r="AT1510" s="22" t="n">
        <v>0</v>
      </c>
      <c r="AU1510" s="22" t="n">
        <v>0.00272100831225793</v>
      </c>
      <c r="AV1510" s="23" t="n">
        <v>0</v>
      </c>
      <c r="AW1510" s="22" t="n">
        <v>0</v>
      </c>
      <c r="AX1510" s="22" t="n">
        <v>0.000290426892390327</v>
      </c>
      <c r="AY1510" s="23" t="n">
        <v>0</v>
      </c>
      <c r="AZ1510" s="22" t="n">
        <v>0.000385120629356549</v>
      </c>
      <c r="BA1510" s="5" t="n">
        <v>0</v>
      </c>
      <c r="BB1510" s="22" t="n">
        <v>0</v>
      </c>
      <c r="BC1510" s="22" t="n">
        <v>0</v>
      </c>
      <c r="BD1510" s="5" t="n">
        <v>0</v>
      </c>
      <c r="BE1510" s="22" t="n">
        <v>0</v>
      </c>
      <c r="BF1510" s="22" t="n">
        <v>0</v>
      </c>
      <c r="BG1510" s="23" t="n">
        <v>0</v>
      </c>
      <c r="BH1510" s="22" t="n">
        <v>0.000373938860850245</v>
      </c>
      <c r="BI1510" s="23" t="n">
        <v>0</v>
      </c>
      <c r="BJ1510" s="5" t="n">
        <v>0.000298273180601856</v>
      </c>
      <c r="BK1510" s="5" t="n">
        <v>0</v>
      </c>
      <c r="BL1510" s="5" t="n">
        <v>0</v>
      </c>
      <c r="BM1510" s="5" t="n">
        <v>0</v>
      </c>
      <c r="BN1510" s="5" t="n">
        <v>0</v>
      </c>
      <c r="BO1510" s="23" t="n">
        <v>0</v>
      </c>
      <c r="BP1510" s="22" t="n">
        <v>0</v>
      </c>
      <c r="BQ1510" s="23" t="n">
        <v>0.000269896045739945</v>
      </c>
      <c r="BR1510" s="22" t="n">
        <v>0</v>
      </c>
      <c r="BS1510" s="22" t="n">
        <v>0.000909722209673699</v>
      </c>
      <c r="BT1510" s="22" t="n">
        <v>0</v>
      </c>
      <c r="BU1510" s="22" t="n">
        <v>0.00106532702924679</v>
      </c>
      <c r="BV1510" s="5" t="n">
        <v>0</v>
      </c>
      <c r="BW1510" s="23" t="n">
        <v>0</v>
      </c>
      <c r="BX1510" s="22" t="n">
        <v>0</v>
      </c>
      <c r="BY1510" s="5" t="n">
        <v>0.0010785860043152</v>
      </c>
      <c r="BZ1510" s="22" t="n">
        <v>0</v>
      </c>
      <c r="CA1510" s="23" t="n">
        <v>0</v>
      </c>
      <c r="CB1510" s="22" t="n">
        <v>0</v>
      </c>
      <c r="CC1510" s="22" t="n">
        <v>0</v>
      </c>
      <c r="CD1510" s="5" t="n">
        <v>0</v>
      </c>
      <c r="CE1510" s="22" t="n">
        <v>0</v>
      </c>
      <c r="CF1510" s="5" t="n">
        <v>0</v>
      </c>
      <c r="CG1510" s="22" t="n">
        <v>0</v>
      </c>
      <c r="CH1510" s="22" t="n">
        <v>0</v>
      </c>
      <c r="CI1510" s="22" t="n">
        <v>0.00243166374367165</v>
      </c>
      <c r="CJ1510" s="22" t="n">
        <v>0</v>
      </c>
      <c r="CK1510" s="22" t="n">
        <v>0</v>
      </c>
      <c r="CL1510" s="22" t="n">
        <v>0</v>
      </c>
      <c r="CM1510" s="22" t="n">
        <v>0</v>
      </c>
      <c r="CN1510" s="23" t="n">
        <v>0</v>
      </c>
    </row>
    <row r="1511" s="22" customFormat="true" ht="15" hidden="false" customHeight="true" outlineLevel="0" collapsed="false">
      <c r="A1511" s="25" t="s">
        <v>1469</v>
      </c>
      <c r="B1511" s="20" t="n">
        <v>0.000224745563669842</v>
      </c>
      <c r="C1511" s="5" t="n">
        <v>0</v>
      </c>
      <c r="D1511" s="23" t="n">
        <v>0.000663202170972549</v>
      </c>
      <c r="E1511" s="22" t="n">
        <v>0</v>
      </c>
      <c r="F1511" s="22" t="n">
        <v>0.000661797481023146</v>
      </c>
      <c r="G1511" s="22" t="n">
        <v>0</v>
      </c>
      <c r="H1511" s="22" t="n">
        <v>0</v>
      </c>
      <c r="I1511" s="22" t="n">
        <v>0</v>
      </c>
      <c r="J1511" s="23" t="n">
        <v>0</v>
      </c>
      <c r="K1511" s="22" t="n">
        <v>0</v>
      </c>
      <c r="L1511" s="5" t="n">
        <v>0.0028131129926112</v>
      </c>
      <c r="M1511" s="22" t="n">
        <v>0</v>
      </c>
      <c r="N1511" s="24" t="n">
        <v>0</v>
      </c>
      <c r="O1511" s="22" t="n">
        <v>0</v>
      </c>
      <c r="P1511" s="23" t="n">
        <v>0</v>
      </c>
      <c r="Q1511" s="5" t="n">
        <v>0</v>
      </c>
      <c r="R1511" s="23" t="n">
        <v>0.000265926712471766</v>
      </c>
      <c r="S1511" s="22" t="n">
        <v>0</v>
      </c>
      <c r="T1511" s="5" t="n">
        <v>0</v>
      </c>
      <c r="U1511" s="5" t="n">
        <v>0</v>
      </c>
      <c r="V1511" s="5" t="n">
        <v>0</v>
      </c>
      <c r="W1511" s="5" t="n">
        <v>0</v>
      </c>
      <c r="X1511" s="22" t="n">
        <v>0</v>
      </c>
      <c r="Y1511" s="22" t="n">
        <v>0</v>
      </c>
      <c r="Z1511" s="22" t="n">
        <v>0</v>
      </c>
      <c r="AA1511" s="23" t="n">
        <v>0</v>
      </c>
      <c r="AB1511" s="22" t="n">
        <v>0</v>
      </c>
      <c r="AC1511" s="22" t="n">
        <v>0</v>
      </c>
      <c r="AD1511" s="23" t="n">
        <v>0</v>
      </c>
      <c r="AE1511" s="22" t="n">
        <v>0</v>
      </c>
      <c r="AF1511" s="22" t="n">
        <v>0</v>
      </c>
      <c r="AG1511" s="5" t="n">
        <v>0</v>
      </c>
      <c r="AH1511" s="5" t="n">
        <v>0</v>
      </c>
      <c r="AI1511" s="5" t="n">
        <v>0</v>
      </c>
      <c r="AJ1511" s="5" t="n">
        <v>0</v>
      </c>
      <c r="AK1511" s="5" t="n">
        <v>0</v>
      </c>
      <c r="AL1511" s="5" t="n">
        <v>0</v>
      </c>
      <c r="AM1511" s="22" t="n">
        <v>0.00374806489385948</v>
      </c>
      <c r="AN1511" s="22" t="n">
        <v>0</v>
      </c>
      <c r="AO1511" s="22" t="n">
        <v>0</v>
      </c>
      <c r="AP1511" s="22" t="n">
        <v>0</v>
      </c>
      <c r="AQ1511" s="22" t="n">
        <v>0</v>
      </c>
      <c r="AR1511" s="22" t="n">
        <v>0</v>
      </c>
      <c r="AS1511" s="22" t="n">
        <v>0</v>
      </c>
      <c r="AT1511" s="22" t="n">
        <v>0</v>
      </c>
      <c r="AU1511" s="22" t="n">
        <v>0</v>
      </c>
      <c r="AV1511" s="23" t="n">
        <v>0</v>
      </c>
      <c r="AW1511" s="22" t="n">
        <v>0</v>
      </c>
      <c r="AX1511" s="22" t="n">
        <v>0</v>
      </c>
      <c r="AY1511" s="23" t="n">
        <v>0.00271967597177281</v>
      </c>
      <c r="AZ1511" s="22" t="n">
        <v>0.000385120629356549</v>
      </c>
      <c r="BA1511" s="5" t="n">
        <v>0</v>
      </c>
      <c r="BB1511" s="22" t="n">
        <v>0</v>
      </c>
      <c r="BC1511" s="22" t="n">
        <v>0</v>
      </c>
      <c r="BD1511" s="5" t="n">
        <v>0</v>
      </c>
      <c r="BE1511" s="22" t="n">
        <v>0</v>
      </c>
      <c r="BF1511" s="22" t="n">
        <v>0</v>
      </c>
      <c r="BG1511" s="23" t="n">
        <v>0</v>
      </c>
      <c r="BH1511" s="22" t="n">
        <v>0.000373938860850245</v>
      </c>
      <c r="BI1511" s="23" t="n">
        <v>0</v>
      </c>
      <c r="BJ1511" s="5" t="n">
        <v>0.000298273180601856</v>
      </c>
      <c r="BK1511" s="5" t="n">
        <v>0</v>
      </c>
      <c r="BL1511" s="5" t="n">
        <v>0</v>
      </c>
      <c r="BM1511" s="5" t="n">
        <v>0</v>
      </c>
      <c r="BN1511" s="5" t="n">
        <v>0</v>
      </c>
      <c r="BO1511" s="23" t="n">
        <v>0</v>
      </c>
      <c r="BP1511" s="22" t="n">
        <v>0</v>
      </c>
      <c r="BQ1511" s="23" t="n">
        <v>0.000269896045739945</v>
      </c>
      <c r="BR1511" s="22" t="n">
        <v>0</v>
      </c>
      <c r="BS1511" s="22" t="n">
        <v>0.000909722209673699</v>
      </c>
      <c r="BT1511" s="22" t="n">
        <v>0</v>
      </c>
      <c r="BU1511" s="22" t="n">
        <v>0.00106532702924679</v>
      </c>
      <c r="BV1511" s="5" t="n">
        <v>0</v>
      </c>
      <c r="BW1511" s="23" t="n">
        <v>0</v>
      </c>
      <c r="BX1511" s="22" t="n">
        <v>0</v>
      </c>
      <c r="BY1511" s="5" t="n">
        <v>0.0010785860043152</v>
      </c>
      <c r="BZ1511" s="22" t="n">
        <v>0</v>
      </c>
      <c r="CA1511" s="23" t="n">
        <v>0</v>
      </c>
      <c r="CB1511" s="22" t="n">
        <v>0</v>
      </c>
      <c r="CC1511" s="22" t="n">
        <v>0</v>
      </c>
      <c r="CD1511" s="5" t="n">
        <v>0</v>
      </c>
      <c r="CE1511" s="22" t="n">
        <v>0</v>
      </c>
      <c r="CF1511" s="5" t="n">
        <v>0</v>
      </c>
      <c r="CG1511" s="22" t="n">
        <v>0</v>
      </c>
      <c r="CH1511" s="22" t="n">
        <v>0</v>
      </c>
      <c r="CI1511" s="22" t="n">
        <v>0.00243166374367165</v>
      </c>
      <c r="CJ1511" s="22" t="n">
        <v>0</v>
      </c>
      <c r="CK1511" s="22" t="n">
        <v>0</v>
      </c>
      <c r="CL1511" s="22" t="n">
        <v>0</v>
      </c>
      <c r="CM1511" s="22" t="n">
        <v>0</v>
      </c>
      <c r="CN1511" s="23" t="n">
        <v>0</v>
      </c>
    </row>
    <row r="1512" s="22" customFormat="true" ht="15" hidden="false" customHeight="true" outlineLevel="0" collapsed="false">
      <c r="A1512" s="25" t="s">
        <v>1473</v>
      </c>
      <c r="B1512" s="20" t="n">
        <v>0.00345285906161105</v>
      </c>
      <c r="C1512" s="5" t="n">
        <v>0.00273648124195537</v>
      </c>
      <c r="D1512" s="23" t="n">
        <v>0.00485044210273612</v>
      </c>
      <c r="E1512" s="22" t="n">
        <v>0.00231457727122594</v>
      </c>
      <c r="F1512" s="22" t="n">
        <v>0.00241522873965324</v>
      </c>
      <c r="G1512" s="22" t="n">
        <v>0.0036481744471835</v>
      </c>
      <c r="H1512" s="22" t="n">
        <v>0.00469063000994723</v>
      </c>
      <c r="I1512" s="22" t="n">
        <v>0.00344267534755146</v>
      </c>
      <c r="J1512" s="23" t="n">
        <v>0.0159530526032203</v>
      </c>
      <c r="K1512" s="22" t="n">
        <v>0.00235949618317231</v>
      </c>
      <c r="L1512" s="5" t="n">
        <v>0.0164969235702343</v>
      </c>
      <c r="M1512" s="22" t="n">
        <v>0.00327229094154148</v>
      </c>
      <c r="N1512" s="24" t="n">
        <v>0</v>
      </c>
      <c r="O1512" s="22" t="n">
        <v>0</v>
      </c>
      <c r="P1512" s="23" t="n">
        <v>0</v>
      </c>
      <c r="Q1512" s="5" t="n">
        <v>0.0026482427815464</v>
      </c>
      <c r="R1512" s="23" t="n">
        <v>0.00360029255136151</v>
      </c>
      <c r="S1512" s="22" t="n">
        <v>0</v>
      </c>
      <c r="T1512" s="5" t="n">
        <v>0</v>
      </c>
      <c r="U1512" s="5" t="n">
        <v>0</v>
      </c>
      <c r="V1512" s="5" t="n">
        <v>0</v>
      </c>
      <c r="W1512" s="5" t="n">
        <v>0</v>
      </c>
      <c r="X1512" s="22" t="n">
        <v>0</v>
      </c>
      <c r="Y1512" s="22" t="n">
        <v>0</v>
      </c>
      <c r="Z1512" s="22" t="n">
        <v>0</v>
      </c>
      <c r="AA1512" s="23" t="n">
        <v>0.0266998428522995</v>
      </c>
      <c r="AB1512" s="22" t="n">
        <v>0</v>
      </c>
      <c r="AC1512" s="22" t="n">
        <v>0.013695123059795</v>
      </c>
      <c r="AD1512" s="23" t="n">
        <v>0</v>
      </c>
      <c r="AE1512" s="22" t="n">
        <v>0.00654096543624802</v>
      </c>
      <c r="AF1512" s="22" t="n">
        <v>0</v>
      </c>
      <c r="AG1512" s="5" t="n">
        <v>0</v>
      </c>
      <c r="AH1512" s="5" t="n">
        <v>0.0212082109291106</v>
      </c>
      <c r="AI1512" s="5" t="n">
        <v>0.0205782373233945</v>
      </c>
      <c r="AJ1512" s="5" t="n">
        <v>0</v>
      </c>
      <c r="AK1512" s="5" t="n">
        <v>0</v>
      </c>
      <c r="AL1512" s="5" t="n">
        <v>0.0026482427815464</v>
      </c>
      <c r="AM1512" s="22" t="n">
        <v>0.0151404789257674</v>
      </c>
      <c r="AN1512" s="22" t="n">
        <v>0</v>
      </c>
      <c r="AO1512" s="22" t="n">
        <v>0</v>
      </c>
      <c r="AP1512" s="22" t="n">
        <v>0.00403756996799322</v>
      </c>
      <c r="AQ1512" s="22" t="n">
        <v>0</v>
      </c>
      <c r="AR1512" s="22" t="n">
        <v>0</v>
      </c>
      <c r="AS1512" s="22" t="n">
        <v>0</v>
      </c>
      <c r="AT1512" s="22" t="n">
        <v>0</v>
      </c>
      <c r="AU1512" s="22" t="n">
        <v>0</v>
      </c>
      <c r="AV1512" s="23" t="n">
        <v>0</v>
      </c>
      <c r="AW1512" s="22" t="n">
        <v>0.00441902943923105</v>
      </c>
      <c r="AX1512" s="22" t="n">
        <v>0.0027587996027432</v>
      </c>
      <c r="AY1512" s="23" t="n">
        <v>0.00827434302599545</v>
      </c>
      <c r="AZ1512" s="22" t="n">
        <v>0.0052140190068166</v>
      </c>
      <c r="BA1512" s="5" t="n">
        <v>0</v>
      </c>
      <c r="BB1512" s="22" t="n">
        <v>0.00299471501305376</v>
      </c>
      <c r="BC1512" s="22" t="n">
        <v>0</v>
      </c>
      <c r="BD1512" s="5" t="n">
        <v>0</v>
      </c>
      <c r="BE1512" s="22" t="n">
        <v>0</v>
      </c>
      <c r="BF1512" s="22" t="n">
        <v>0</v>
      </c>
      <c r="BG1512" s="23" t="n">
        <v>0</v>
      </c>
      <c r="BH1512" s="22" t="n">
        <v>0.00551247273391323</v>
      </c>
      <c r="BI1512" s="23" t="n">
        <v>0.000350246246747456</v>
      </c>
      <c r="BJ1512" s="5" t="n">
        <v>0.00240539936257847</v>
      </c>
      <c r="BK1512" s="5" t="n">
        <v>0.0151395074906885</v>
      </c>
      <c r="BL1512" s="5" t="n">
        <v>0.00412990673729467</v>
      </c>
      <c r="BM1512" s="5" t="n">
        <v>0</v>
      </c>
      <c r="BN1512" s="5" t="n">
        <v>0.00376013563327374</v>
      </c>
      <c r="BO1512" s="23" t="n">
        <v>0.0404093854018286</v>
      </c>
      <c r="BP1512" s="22" t="n">
        <v>0.000504299721007893</v>
      </c>
      <c r="BQ1512" s="23" t="n">
        <v>0.00404521280362353</v>
      </c>
      <c r="BR1512" s="22" t="n">
        <v>0.00381263616557744</v>
      </c>
      <c r="BS1512" s="22" t="n">
        <v>0.00235633501922328</v>
      </c>
      <c r="BT1512" s="22" t="n">
        <v>0.00387257442319939</v>
      </c>
      <c r="BU1512" s="22" t="n">
        <v>0.0020969875432834</v>
      </c>
      <c r="BV1512" s="5" t="n">
        <v>0.00400251338488599</v>
      </c>
      <c r="BW1512" s="23" t="n">
        <v>0.00530552714927516</v>
      </c>
      <c r="BX1512" s="22" t="n">
        <v>0.00381537729586831</v>
      </c>
      <c r="BY1512" s="5" t="n">
        <v>0.00212308648266245</v>
      </c>
      <c r="BZ1512" s="22" t="n">
        <v>0</v>
      </c>
      <c r="CA1512" s="23" t="n">
        <v>0</v>
      </c>
      <c r="CB1512" s="22" t="n">
        <v>0</v>
      </c>
      <c r="CC1512" s="22" t="n">
        <v>0</v>
      </c>
      <c r="CD1512" s="5" t="n">
        <v>0</v>
      </c>
      <c r="CE1512" s="22" t="n">
        <v>0.00468898982178893</v>
      </c>
      <c r="CF1512" s="5" t="n">
        <v>0.00381537729586831</v>
      </c>
      <c r="CG1512" s="22" t="n">
        <v>0</v>
      </c>
      <c r="CH1512" s="22" t="n">
        <v>0</v>
      </c>
      <c r="CI1512" s="22" t="n">
        <v>0</v>
      </c>
      <c r="CJ1512" s="22" t="n">
        <v>0</v>
      </c>
      <c r="CK1512" s="22" t="n">
        <v>0.00825533290878237</v>
      </c>
      <c r="CL1512" s="22" t="n">
        <v>0</v>
      </c>
      <c r="CM1512" s="22" t="n">
        <v>0</v>
      </c>
      <c r="CN1512" s="23" t="n">
        <v>0</v>
      </c>
    </row>
    <row r="1513" s="22" customFormat="true" ht="15" hidden="false" customHeight="true" outlineLevel="0" collapsed="false">
      <c r="A1513" s="25" t="s">
        <v>77</v>
      </c>
      <c r="B1513" s="20" t="n">
        <v>0.0115635102401154</v>
      </c>
      <c r="C1513" s="5" t="n">
        <v>0.014542130757307</v>
      </c>
      <c r="D1513" s="23" t="n">
        <v>0.00575251301692218</v>
      </c>
      <c r="E1513" s="22" t="n">
        <v>0.0115728863561297</v>
      </c>
      <c r="F1513" s="22" t="n">
        <v>0.0086279479146951</v>
      </c>
      <c r="G1513" s="22" t="n">
        <v>0.0163863884106003</v>
      </c>
      <c r="H1513" s="22" t="n">
        <v>0.0092004205058171</v>
      </c>
      <c r="I1513" s="22" t="n">
        <v>0.0131455650279615</v>
      </c>
      <c r="J1513" s="23" t="n">
        <v>0.017289113958609</v>
      </c>
      <c r="K1513" s="22" t="n">
        <v>0.0088954316115967</v>
      </c>
      <c r="L1513" s="5" t="n">
        <v>0.0359325781657532</v>
      </c>
      <c r="M1513" s="22" t="n">
        <v>0.0109318855432296</v>
      </c>
      <c r="N1513" s="24" t="n">
        <v>0</v>
      </c>
      <c r="O1513" s="22" t="n">
        <v>0.0201100634272496</v>
      </c>
      <c r="P1513" s="23" t="n">
        <v>0</v>
      </c>
      <c r="Q1513" s="5" t="n">
        <v>0.00750966494001959</v>
      </c>
      <c r="R1513" s="23" t="n">
        <v>0.0123063146977306</v>
      </c>
      <c r="S1513" s="22" t="n">
        <v>0</v>
      </c>
      <c r="T1513" s="5" t="n">
        <v>0</v>
      </c>
      <c r="U1513" s="5" t="n">
        <v>0</v>
      </c>
      <c r="V1513" s="5" t="n">
        <v>0.0412852807762514</v>
      </c>
      <c r="W1513" s="5" t="n">
        <v>0</v>
      </c>
      <c r="X1513" s="22" t="n">
        <v>0.00749238176798467</v>
      </c>
      <c r="Y1513" s="22" t="n">
        <v>0</v>
      </c>
      <c r="Z1513" s="22" t="n">
        <v>0.00856897614183938</v>
      </c>
      <c r="AA1513" s="23" t="n">
        <v>0.0151042587538524</v>
      </c>
      <c r="AB1513" s="22" t="n">
        <v>0.0143803816264898</v>
      </c>
      <c r="AC1513" s="22" t="n">
        <v>0.0212003318166066</v>
      </c>
      <c r="AD1513" s="23" t="n">
        <v>0.014731329190141</v>
      </c>
      <c r="AE1513" s="22" t="n">
        <v>0.0145740030439932</v>
      </c>
      <c r="AF1513" s="22" t="n">
        <v>0</v>
      </c>
      <c r="AG1513" s="5" t="n">
        <v>0.0320178051705123</v>
      </c>
      <c r="AH1513" s="5" t="n">
        <v>0</v>
      </c>
      <c r="AI1513" s="5" t="n">
        <v>0.0823129492935781</v>
      </c>
      <c r="AJ1513" s="5" t="n">
        <v>0.0446131111143699</v>
      </c>
      <c r="AK1513" s="5" t="n">
        <v>0</v>
      </c>
      <c r="AL1513" s="5" t="n">
        <v>0.00750966494001959</v>
      </c>
      <c r="AM1513" s="22" t="n">
        <v>0.0205178343284255</v>
      </c>
      <c r="AN1513" s="22" t="n">
        <v>0.0090002135894428</v>
      </c>
      <c r="AO1513" s="22" t="n">
        <v>0</v>
      </c>
      <c r="AP1513" s="22" t="n">
        <v>0</v>
      </c>
      <c r="AQ1513" s="22" t="n">
        <v>0.00556650900820854</v>
      </c>
      <c r="AR1513" s="22" t="n">
        <v>0</v>
      </c>
      <c r="AS1513" s="22" t="n">
        <v>0</v>
      </c>
      <c r="AT1513" s="22" t="n">
        <v>0.014899002844445</v>
      </c>
      <c r="AU1513" s="22" t="n">
        <v>0.0215924044565636</v>
      </c>
      <c r="AV1513" s="23" t="n">
        <v>0</v>
      </c>
      <c r="AW1513" s="22" t="n">
        <v>0.0188481424579748</v>
      </c>
      <c r="AX1513" s="22" t="n">
        <v>0.01091738099303</v>
      </c>
      <c r="AY1513" s="23" t="n">
        <v>0.00496272633088213</v>
      </c>
      <c r="AZ1513" s="22" t="n">
        <v>0.0111788585887592</v>
      </c>
      <c r="BA1513" s="5" t="n">
        <v>0.0103791281319977</v>
      </c>
      <c r="BB1513" s="22" t="n">
        <v>0.00299471501305376</v>
      </c>
      <c r="BC1513" s="22" t="n">
        <v>0</v>
      </c>
      <c r="BD1513" s="5" t="n">
        <v>0.0783749607590276</v>
      </c>
      <c r="BE1513" s="22" t="n">
        <v>0</v>
      </c>
      <c r="BF1513" s="22" t="n">
        <v>0</v>
      </c>
      <c r="BG1513" s="23" t="n">
        <v>0.0411956086796543</v>
      </c>
      <c r="BH1513" s="22" t="n">
        <v>0.0119559095492043</v>
      </c>
      <c r="BI1513" s="23" t="n">
        <v>0.0109723978672962</v>
      </c>
      <c r="BJ1513" s="5" t="n">
        <v>0.00982282123403694</v>
      </c>
      <c r="BK1513" s="5" t="n">
        <v>0.0302790149813769</v>
      </c>
      <c r="BL1513" s="5" t="n">
        <v>0.00688578469400943</v>
      </c>
      <c r="BM1513" s="5" t="n">
        <v>0</v>
      </c>
      <c r="BN1513" s="5" t="n">
        <v>0.0243718422572339</v>
      </c>
      <c r="BO1513" s="23" t="n">
        <v>0</v>
      </c>
      <c r="BP1513" s="22" t="n">
        <v>0.0101951542786884</v>
      </c>
      <c r="BQ1513" s="23" t="n">
        <v>0.0118384074629707</v>
      </c>
      <c r="BR1513" s="22" t="n">
        <v>0.0114379084967323</v>
      </c>
      <c r="BS1513" s="22" t="n">
        <v>0.0119463176224266</v>
      </c>
      <c r="BT1513" s="22" t="n">
        <v>0.0154902976927976</v>
      </c>
      <c r="BU1513" s="22" t="n">
        <v>0.0113401321588239</v>
      </c>
      <c r="BV1513" s="5" t="n">
        <v>0.0112655412048057</v>
      </c>
      <c r="BW1513" s="23" t="n">
        <v>0.0100826875969372</v>
      </c>
      <c r="BX1513" s="22" t="n">
        <v>0.0116232346509512</v>
      </c>
      <c r="BY1513" s="5" t="n">
        <v>0.0114812705374049</v>
      </c>
      <c r="BZ1513" s="22" t="n">
        <v>0</v>
      </c>
      <c r="CA1513" s="23" t="n">
        <v>0</v>
      </c>
      <c r="CB1513" s="22" t="n">
        <v>0.0272168743823757</v>
      </c>
      <c r="CC1513" s="22" t="n">
        <v>0</v>
      </c>
      <c r="CD1513" s="5" t="n">
        <v>0</v>
      </c>
      <c r="CE1513" s="22" t="n">
        <v>0.00937797964357786</v>
      </c>
      <c r="CF1513" s="5" t="n">
        <v>0.0116232346509512</v>
      </c>
      <c r="CG1513" s="22" t="n">
        <v>0</v>
      </c>
      <c r="CH1513" s="22" t="n">
        <v>0.0196490352942329</v>
      </c>
      <c r="CI1513" s="22" t="n">
        <v>0.0121037791240471</v>
      </c>
      <c r="CJ1513" s="22" t="n">
        <v>0</v>
      </c>
      <c r="CK1513" s="22" t="n">
        <v>0</v>
      </c>
      <c r="CL1513" s="22" t="n">
        <v>0.0182717891916391</v>
      </c>
      <c r="CM1513" s="22" t="n">
        <v>0</v>
      </c>
      <c r="CN1513" s="23" t="n">
        <v>0</v>
      </c>
    </row>
    <row r="1514" s="22" customFormat="true" ht="15" hidden="false" customHeight="true" outlineLevel="0" collapsed="false">
      <c r="A1514" s="25" t="s">
        <v>1205</v>
      </c>
      <c r="B1514" s="20" t="n">
        <v>0.0141369212389108</v>
      </c>
      <c r="C1514" s="5" t="n">
        <v>0.0143095545648451</v>
      </c>
      <c r="D1514" s="23" t="n">
        <v>0.0138001305091585</v>
      </c>
      <c r="E1514" s="22" t="n">
        <v>0.0123271712063878</v>
      </c>
      <c r="F1514" s="22" t="n">
        <v>0.0147128582153068</v>
      </c>
      <c r="G1514" s="22" t="n">
        <v>0.0085292588310455</v>
      </c>
      <c r="H1514" s="22" t="n">
        <v>0.0177762116286317</v>
      </c>
      <c r="I1514" s="22" t="n">
        <v>0.00909210487063577</v>
      </c>
      <c r="J1514" s="23" t="n">
        <v>0.0619577740335948</v>
      </c>
      <c r="K1514" s="22" t="n">
        <v>0.0142277594457673</v>
      </c>
      <c r="L1514" s="5" t="n">
        <v>0.0125445272644252</v>
      </c>
      <c r="M1514" s="22" t="n">
        <v>0.0152727565316672</v>
      </c>
      <c r="N1514" s="24" t="n">
        <v>0</v>
      </c>
      <c r="O1514" s="22" t="n">
        <v>0.0201100634272496</v>
      </c>
      <c r="P1514" s="23" t="n">
        <v>0</v>
      </c>
      <c r="Q1514" s="5" t="n">
        <v>0.0239137304326508</v>
      </c>
      <c r="R1514" s="23" t="n">
        <v>0.0123454721547054</v>
      </c>
      <c r="S1514" s="22" t="n">
        <v>0</v>
      </c>
      <c r="T1514" s="5" t="n">
        <v>0.0824535054246186</v>
      </c>
      <c r="U1514" s="5" t="n">
        <v>0.011912560159058</v>
      </c>
      <c r="V1514" s="5" t="n">
        <v>0.0396109639250211</v>
      </c>
      <c r="W1514" s="5" t="n">
        <v>0.0843069412372293</v>
      </c>
      <c r="X1514" s="22" t="n">
        <v>0.0215016438300255</v>
      </c>
      <c r="Y1514" s="22" t="n">
        <v>0.0317604074454584</v>
      </c>
      <c r="Z1514" s="22" t="n">
        <v>0.0348737592823069</v>
      </c>
      <c r="AA1514" s="23" t="n">
        <v>0</v>
      </c>
      <c r="AB1514" s="22" t="n">
        <v>0.0275081428108958</v>
      </c>
      <c r="AC1514" s="22" t="n">
        <v>0.0334061722635507</v>
      </c>
      <c r="AD1514" s="23" t="n">
        <v>0</v>
      </c>
      <c r="AE1514" s="22" t="n">
        <v>0.0132078192919237</v>
      </c>
      <c r="AF1514" s="22" t="n">
        <v>0.0384177291636061</v>
      </c>
      <c r="AG1514" s="5" t="n">
        <v>0.0292288557316905</v>
      </c>
      <c r="AH1514" s="5" t="n">
        <v>0</v>
      </c>
      <c r="AI1514" s="5" t="n">
        <v>0.011277296763597</v>
      </c>
      <c r="AJ1514" s="5" t="n">
        <v>0</v>
      </c>
      <c r="AK1514" s="5" t="n">
        <v>0.0714301179871448</v>
      </c>
      <c r="AL1514" s="5" t="n">
        <v>0.0239137304326508</v>
      </c>
      <c r="AM1514" s="22" t="n">
        <v>0.0129656975370666</v>
      </c>
      <c r="AN1514" s="22" t="n">
        <v>0.00757162028438772</v>
      </c>
      <c r="AO1514" s="22" t="n">
        <v>0</v>
      </c>
      <c r="AP1514" s="22" t="n">
        <v>0.00593232998704717</v>
      </c>
      <c r="AQ1514" s="22" t="n">
        <v>0.0163363490834043</v>
      </c>
      <c r="AR1514" s="22" t="n">
        <v>0.0286238595143635</v>
      </c>
      <c r="AS1514" s="22" t="n">
        <v>0.00387490059017066</v>
      </c>
      <c r="AT1514" s="22" t="n">
        <v>0.014899002844445</v>
      </c>
      <c r="AU1514" s="22" t="n">
        <v>0.0143431697889952</v>
      </c>
      <c r="AV1514" s="23" t="n">
        <v>0</v>
      </c>
      <c r="AW1514" s="22" t="n">
        <v>0.0290992344025646</v>
      </c>
      <c r="AX1514" s="22" t="n">
        <v>0.0113951331595378</v>
      </c>
      <c r="AY1514" s="23" t="n">
        <v>0.0138267226499823</v>
      </c>
      <c r="AZ1514" s="22" t="n">
        <v>0.0203690463316793</v>
      </c>
      <c r="BA1514" s="5" t="n">
        <v>0.00421155606632456</v>
      </c>
      <c r="BB1514" s="22" t="n">
        <v>0.00598943002610751</v>
      </c>
      <c r="BC1514" s="22" t="n">
        <v>0</v>
      </c>
      <c r="BD1514" s="5" t="n">
        <v>0.0206351958390485</v>
      </c>
      <c r="BE1514" s="22" t="n">
        <v>0.0223340381296498</v>
      </c>
      <c r="BF1514" s="22" t="n">
        <v>0</v>
      </c>
      <c r="BG1514" s="23" t="n">
        <v>0.00574604578686933</v>
      </c>
      <c r="BH1514" s="22" t="n">
        <v>0.0123514340389026</v>
      </c>
      <c r="BI1514" s="23" t="n">
        <v>0.0168265885012784</v>
      </c>
      <c r="BJ1514" s="5" t="n">
        <v>0.0130947475243066</v>
      </c>
      <c r="BK1514" s="5" t="n">
        <v>0</v>
      </c>
      <c r="BL1514" s="5" t="n">
        <v>0.0169430177638989</v>
      </c>
      <c r="BM1514" s="5" t="n">
        <v>0</v>
      </c>
      <c r="BN1514" s="5" t="n">
        <v>0.0219614754916509</v>
      </c>
      <c r="BO1514" s="23" t="n">
        <v>0.0189634083027377</v>
      </c>
      <c r="BP1514" s="22" t="n">
        <v>0.0258350837336313</v>
      </c>
      <c r="BQ1514" s="23" t="n">
        <v>0.0117868073263306</v>
      </c>
      <c r="BR1514" s="22" t="n">
        <v>0.00980392156862769</v>
      </c>
      <c r="BS1514" s="22" t="n">
        <v>0.027342982051956</v>
      </c>
      <c r="BT1514" s="22" t="n">
        <v>0.0241185373377507</v>
      </c>
      <c r="BU1514" s="22" t="n">
        <v>0.0278945121043631</v>
      </c>
      <c r="BV1514" s="5" t="n">
        <v>0.0122251416845198</v>
      </c>
      <c r="BW1514" s="23" t="n">
        <v>0.0288405268745542</v>
      </c>
      <c r="BX1514" s="22" t="n">
        <v>0.0104585656714665</v>
      </c>
      <c r="BY1514" s="5" t="n">
        <v>0.0274609782462979</v>
      </c>
      <c r="BZ1514" s="22" t="n">
        <v>0.0667106432620475</v>
      </c>
      <c r="CA1514" s="23" t="n">
        <v>0</v>
      </c>
      <c r="CB1514" s="22" t="n">
        <v>0</v>
      </c>
      <c r="CC1514" s="22" t="n">
        <v>0</v>
      </c>
      <c r="CD1514" s="5" t="n">
        <v>0.212433732581217</v>
      </c>
      <c r="CE1514" s="22" t="n">
        <v>0.033525852485648</v>
      </c>
      <c r="CF1514" s="5" t="n">
        <v>0.0104585656714665</v>
      </c>
      <c r="CG1514" s="22" t="n">
        <v>0</v>
      </c>
      <c r="CH1514" s="22" t="n">
        <v>0.0207763385862493</v>
      </c>
      <c r="CI1514" s="22" t="n">
        <v>0.0194533099493732</v>
      </c>
      <c r="CJ1514" s="22" t="n">
        <v>0</v>
      </c>
      <c r="CK1514" s="22" t="n">
        <v>0.0330213316351295</v>
      </c>
      <c r="CL1514" s="22" t="n">
        <v>0.0730871567665563</v>
      </c>
      <c r="CM1514" s="22" t="n">
        <v>0.0715406770808138</v>
      </c>
      <c r="CN1514" s="23" t="n">
        <v>0</v>
      </c>
    </row>
    <row r="1515" s="22" customFormat="true" ht="15" hidden="false" customHeight="true" outlineLevel="0" collapsed="false">
      <c r="A1515" s="25" t="s">
        <v>976</v>
      </c>
      <c r="B1515" s="20" t="n">
        <v>0.000224745563669842</v>
      </c>
      <c r="C1515" s="5" t="n">
        <v>0.000339946401216791</v>
      </c>
      <c r="D1515" s="23" t="n">
        <v>0</v>
      </c>
      <c r="E1515" s="22" t="n">
        <v>0</v>
      </c>
      <c r="F1515" s="22" t="n">
        <v>0</v>
      </c>
      <c r="G1515" s="22" t="n">
        <v>0.0009996372682389</v>
      </c>
      <c r="H1515" s="22" t="n">
        <v>0</v>
      </c>
      <c r="I1515" s="22" t="n">
        <v>0</v>
      </c>
      <c r="J1515" s="23" t="n">
        <v>0</v>
      </c>
      <c r="K1515" s="22" t="n">
        <v>0</v>
      </c>
      <c r="L1515" s="5" t="n">
        <v>0.0028131129926112</v>
      </c>
      <c r="M1515" s="22" t="n">
        <v>0</v>
      </c>
      <c r="N1515" s="24" t="n">
        <v>0</v>
      </c>
      <c r="O1515" s="22" t="n">
        <v>0</v>
      </c>
      <c r="P1515" s="23" t="n">
        <v>0</v>
      </c>
      <c r="Q1515" s="5" t="n">
        <v>0</v>
      </c>
      <c r="R1515" s="23" t="n">
        <v>0.000265926712471766</v>
      </c>
      <c r="S1515" s="22" t="n">
        <v>0</v>
      </c>
      <c r="T1515" s="5" t="n">
        <v>0</v>
      </c>
      <c r="U1515" s="5" t="n">
        <v>0</v>
      </c>
      <c r="V1515" s="5" t="n">
        <v>0</v>
      </c>
      <c r="W1515" s="5" t="n">
        <v>0</v>
      </c>
      <c r="X1515" s="22" t="n">
        <v>0</v>
      </c>
      <c r="Y1515" s="22" t="n">
        <v>0</v>
      </c>
      <c r="Z1515" s="22" t="n">
        <v>0</v>
      </c>
      <c r="AA1515" s="23" t="n">
        <v>0</v>
      </c>
      <c r="AB1515" s="22" t="n">
        <v>0</v>
      </c>
      <c r="AC1515" s="22" t="n">
        <v>0</v>
      </c>
      <c r="AD1515" s="23" t="n">
        <v>0</v>
      </c>
      <c r="AE1515" s="22" t="n">
        <v>0</v>
      </c>
      <c r="AF1515" s="22" t="n">
        <v>0</v>
      </c>
      <c r="AG1515" s="5" t="n">
        <v>0</v>
      </c>
      <c r="AH1515" s="5" t="n">
        <v>0</v>
      </c>
      <c r="AI1515" s="5" t="n">
        <v>0</v>
      </c>
      <c r="AJ1515" s="5" t="n">
        <v>0</v>
      </c>
      <c r="AK1515" s="5" t="n">
        <v>0</v>
      </c>
      <c r="AL1515" s="5" t="n">
        <v>0</v>
      </c>
      <c r="AM1515" s="22" t="n">
        <v>0.00374806489385948</v>
      </c>
      <c r="AN1515" s="22" t="n">
        <v>0</v>
      </c>
      <c r="AO1515" s="22" t="n">
        <v>0</v>
      </c>
      <c r="AP1515" s="22" t="n">
        <v>0</v>
      </c>
      <c r="AQ1515" s="22" t="n">
        <v>0</v>
      </c>
      <c r="AR1515" s="22" t="n">
        <v>0</v>
      </c>
      <c r="AS1515" s="22" t="n">
        <v>0</v>
      </c>
      <c r="AT1515" s="22" t="n">
        <v>0</v>
      </c>
      <c r="AU1515" s="22" t="n">
        <v>0</v>
      </c>
      <c r="AV1515" s="23" t="n">
        <v>0</v>
      </c>
      <c r="AW1515" s="22" t="n">
        <v>0.00156597974835879</v>
      </c>
      <c r="AX1515" s="22" t="n">
        <v>0</v>
      </c>
      <c r="AY1515" s="23" t="n">
        <v>0</v>
      </c>
      <c r="AZ1515" s="22" t="n">
        <v>0.000385120629356549</v>
      </c>
      <c r="BA1515" s="5" t="n">
        <v>0</v>
      </c>
      <c r="BB1515" s="22" t="n">
        <v>0</v>
      </c>
      <c r="BC1515" s="22" t="n">
        <v>0</v>
      </c>
      <c r="BD1515" s="5" t="n">
        <v>0</v>
      </c>
      <c r="BE1515" s="22" t="n">
        <v>0</v>
      </c>
      <c r="BF1515" s="22" t="n">
        <v>0</v>
      </c>
      <c r="BG1515" s="23" t="n">
        <v>0</v>
      </c>
      <c r="BH1515" s="22" t="n">
        <v>0.000373938860850245</v>
      </c>
      <c r="BI1515" s="23" t="n">
        <v>0</v>
      </c>
      <c r="BJ1515" s="5" t="n">
        <v>0.000298273180601856</v>
      </c>
      <c r="BK1515" s="5" t="n">
        <v>0</v>
      </c>
      <c r="BL1515" s="5" t="n">
        <v>0</v>
      </c>
      <c r="BM1515" s="5" t="n">
        <v>0</v>
      </c>
      <c r="BN1515" s="5" t="n">
        <v>0</v>
      </c>
      <c r="BO1515" s="23" t="n">
        <v>0</v>
      </c>
      <c r="BP1515" s="22" t="n">
        <v>0</v>
      </c>
      <c r="BQ1515" s="23" t="n">
        <v>0.000269896045739945</v>
      </c>
      <c r="BR1515" s="22" t="n">
        <v>0</v>
      </c>
      <c r="BS1515" s="22" t="n">
        <v>0.000909722209673699</v>
      </c>
      <c r="BT1515" s="22" t="n">
        <v>0</v>
      </c>
      <c r="BU1515" s="22" t="n">
        <v>0.00106532702924679</v>
      </c>
      <c r="BV1515" s="5" t="n">
        <v>0</v>
      </c>
      <c r="BW1515" s="23" t="n">
        <v>0</v>
      </c>
      <c r="BX1515" s="22" t="n">
        <v>0</v>
      </c>
      <c r="BY1515" s="5" t="n">
        <v>0.0010785860043152</v>
      </c>
      <c r="BZ1515" s="22" t="n">
        <v>0</v>
      </c>
      <c r="CA1515" s="23" t="n">
        <v>0</v>
      </c>
      <c r="CB1515" s="22" t="n">
        <v>0</v>
      </c>
      <c r="CC1515" s="22" t="n">
        <v>0</v>
      </c>
      <c r="CD1515" s="5" t="n">
        <v>0</v>
      </c>
      <c r="CE1515" s="22" t="n">
        <v>0</v>
      </c>
      <c r="CF1515" s="5" t="n">
        <v>0</v>
      </c>
      <c r="CG1515" s="22" t="n">
        <v>0</v>
      </c>
      <c r="CH1515" s="22" t="n">
        <v>0</v>
      </c>
      <c r="CI1515" s="22" t="n">
        <v>0.00243166374367165</v>
      </c>
      <c r="CJ1515" s="22" t="n">
        <v>0</v>
      </c>
      <c r="CK1515" s="22" t="n">
        <v>0</v>
      </c>
      <c r="CL1515" s="22" t="n">
        <v>0</v>
      </c>
      <c r="CM1515" s="22" t="n">
        <v>0</v>
      </c>
      <c r="CN1515" s="23" t="n">
        <v>0</v>
      </c>
    </row>
    <row r="1516" s="22" customFormat="true" ht="15" hidden="false" customHeight="false" outlineLevel="0" collapsed="false">
      <c r="A1516" s="25"/>
      <c r="B1516" s="20"/>
      <c r="C1516" s="5"/>
      <c r="D1516" s="23"/>
      <c r="J1516" s="23"/>
      <c r="L1516" s="5"/>
      <c r="N1516" s="24"/>
      <c r="P1516" s="23"/>
      <c r="Q1516" s="5"/>
      <c r="R1516" s="23"/>
      <c r="T1516" s="5"/>
      <c r="U1516" s="5"/>
      <c r="V1516" s="5"/>
      <c r="W1516" s="5"/>
      <c r="AA1516" s="23"/>
      <c r="AD1516" s="23"/>
      <c r="AG1516" s="5"/>
      <c r="AH1516" s="5"/>
      <c r="AI1516" s="5"/>
      <c r="AJ1516" s="5"/>
      <c r="AK1516" s="5"/>
      <c r="AL1516" s="5"/>
      <c r="AV1516" s="23"/>
      <c r="AY1516" s="23"/>
      <c r="BA1516" s="5"/>
      <c r="BD1516" s="5"/>
      <c r="BG1516" s="23"/>
      <c r="BI1516" s="23"/>
      <c r="BJ1516" s="5"/>
      <c r="BK1516" s="5"/>
      <c r="BL1516" s="5"/>
      <c r="BM1516" s="5"/>
      <c r="BN1516" s="5"/>
      <c r="BO1516" s="23"/>
      <c r="BQ1516" s="23"/>
      <c r="BV1516" s="5"/>
      <c r="BW1516" s="23"/>
      <c r="BY1516" s="5"/>
      <c r="CA1516" s="23"/>
      <c r="CD1516" s="5"/>
      <c r="CF1516" s="5"/>
      <c r="CN1516" s="23"/>
    </row>
    <row r="1517" s="22" customFormat="true" ht="15" hidden="false" customHeight="false" outlineLevel="0" collapsed="false">
      <c r="A1517" s="42" t="s">
        <v>380</v>
      </c>
      <c r="B1517" s="20"/>
      <c r="C1517" s="5"/>
      <c r="D1517" s="23"/>
      <c r="J1517" s="23"/>
      <c r="L1517" s="5"/>
      <c r="N1517" s="24"/>
      <c r="P1517" s="23"/>
      <c r="Q1517" s="5"/>
      <c r="R1517" s="23"/>
      <c r="T1517" s="5"/>
      <c r="U1517" s="5"/>
      <c r="V1517" s="5"/>
      <c r="W1517" s="5"/>
      <c r="AA1517" s="23"/>
      <c r="AD1517" s="23"/>
      <c r="AG1517" s="5"/>
      <c r="AH1517" s="5"/>
      <c r="AI1517" s="5"/>
      <c r="AJ1517" s="5"/>
      <c r="AK1517" s="5"/>
      <c r="AL1517" s="5"/>
      <c r="AV1517" s="23"/>
      <c r="AY1517" s="23"/>
      <c r="BA1517" s="5"/>
      <c r="BD1517" s="5"/>
      <c r="BG1517" s="23"/>
      <c r="BI1517" s="23"/>
      <c r="BJ1517" s="5"/>
      <c r="BK1517" s="5"/>
      <c r="BL1517" s="5"/>
      <c r="BM1517" s="5"/>
      <c r="BN1517" s="5"/>
      <c r="BO1517" s="23"/>
      <c r="BQ1517" s="23"/>
      <c r="BV1517" s="5"/>
      <c r="BW1517" s="23"/>
      <c r="BY1517" s="5"/>
      <c r="CA1517" s="23"/>
      <c r="CD1517" s="5"/>
      <c r="CF1517" s="5"/>
      <c r="CN1517" s="23"/>
    </row>
    <row r="1518" s="22" customFormat="true" ht="15" hidden="false" customHeight="false" outlineLevel="0" collapsed="false">
      <c r="A1518" s="42"/>
      <c r="B1518" s="20"/>
      <c r="C1518" s="5"/>
      <c r="D1518" s="23"/>
      <c r="J1518" s="23"/>
      <c r="L1518" s="5"/>
      <c r="N1518" s="24"/>
      <c r="P1518" s="23"/>
      <c r="Q1518" s="5"/>
      <c r="R1518" s="23"/>
      <c r="T1518" s="5"/>
      <c r="U1518" s="5"/>
      <c r="V1518" s="5"/>
      <c r="W1518" s="5"/>
      <c r="AA1518" s="23"/>
      <c r="AD1518" s="23"/>
      <c r="AG1518" s="5"/>
      <c r="AH1518" s="5"/>
      <c r="AI1518" s="5"/>
      <c r="AJ1518" s="5"/>
      <c r="AK1518" s="5"/>
      <c r="AL1518" s="5"/>
      <c r="AV1518" s="23"/>
      <c r="AY1518" s="23"/>
      <c r="BA1518" s="5"/>
      <c r="BD1518" s="5"/>
      <c r="BG1518" s="23"/>
      <c r="BI1518" s="23"/>
      <c r="BJ1518" s="5"/>
      <c r="BK1518" s="5"/>
      <c r="BL1518" s="5"/>
      <c r="BM1518" s="5"/>
      <c r="BN1518" s="5"/>
      <c r="BO1518" s="23"/>
      <c r="BQ1518" s="23"/>
      <c r="BV1518" s="5"/>
      <c r="BW1518" s="23"/>
      <c r="BY1518" s="5"/>
      <c r="CA1518" s="23"/>
      <c r="CD1518" s="5"/>
      <c r="CF1518" s="5"/>
      <c r="CN1518" s="23"/>
    </row>
    <row r="1519" s="22" customFormat="true" ht="15" hidden="false" customHeight="true" outlineLevel="0" collapsed="false">
      <c r="A1519" s="25" t="s">
        <v>1477</v>
      </c>
      <c r="B1519" s="20" t="n">
        <v>0.00378278400485369</v>
      </c>
      <c r="C1519" s="5" t="n">
        <v>0.00448114237176411</v>
      </c>
      <c r="D1519" s="23" t="n">
        <v>0.00242035515314586</v>
      </c>
      <c r="E1519" s="22" t="n">
        <v>0</v>
      </c>
      <c r="F1519" s="22" t="n">
        <v>0.00389329639225853</v>
      </c>
      <c r="G1519" s="22" t="n">
        <v>0.007296348894367</v>
      </c>
      <c r="H1519" s="22" t="n">
        <v>0.00535408582496351</v>
      </c>
      <c r="I1519" s="22" t="n">
        <v>0</v>
      </c>
      <c r="J1519" s="23" t="n">
        <v>0</v>
      </c>
      <c r="K1519" s="22" t="n">
        <v>0.00461381874587634</v>
      </c>
      <c r="L1519" s="5" t="n">
        <v>0.00513322545225046</v>
      </c>
      <c r="M1519" s="22" t="n">
        <v>0</v>
      </c>
      <c r="N1519" s="24" t="n">
        <v>0</v>
      </c>
      <c r="O1519" s="22" t="n">
        <v>0</v>
      </c>
      <c r="P1519" s="23" t="n">
        <v>0</v>
      </c>
      <c r="Q1519" s="5" t="n">
        <v>0.0026482427815464</v>
      </c>
      <c r="R1519" s="23" t="n">
        <v>0.00399067113809008</v>
      </c>
      <c r="S1519" s="22" t="n">
        <v>0</v>
      </c>
      <c r="T1519" s="5" t="n">
        <v>0</v>
      </c>
      <c r="U1519" s="5" t="n">
        <v>0</v>
      </c>
      <c r="V1519" s="5" t="n">
        <v>0</v>
      </c>
      <c r="W1519" s="5" t="n">
        <v>0</v>
      </c>
      <c r="X1519" s="22" t="n">
        <v>0</v>
      </c>
      <c r="Y1519" s="22" t="n">
        <v>0</v>
      </c>
      <c r="Z1519" s="22" t="n">
        <v>0.0128413060577205</v>
      </c>
      <c r="AA1519" s="23" t="n">
        <v>0</v>
      </c>
      <c r="AB1519" s="22" t="n">
        <v>0</v>
      </c>
      <c r="AC1519" s="22" t="n">
        <v>0.0273902461195899</v>
      </c>
      <c r="AD1519" s="23" t="n">
        <v>0</v>
      </c>
      <c r="AE1519" s="22" t="n">
        <v>0.010849960332657</v>
      </c>
      <c r="AF1519" s="22" t="n">
        <v>0</v>
      </c>
      <c r="AG1519" s="5" t="n">
        <v>0</v>
      </c>
      <c r="AH1519" s="5" t="n">
        <v>0</v>
      </c>
      <c r="AI1519" s="5" t="n">
        <v>0</v>
      </c>
      <c r="AJ1519" s="5" t="n">
        <v>0</v>
      </c>
      <c r="AK1519" s="5" t="n">
        <v>0.0461428747659198</v>
      </c>
      <c r="AL1519" s="5" t="n">
        <v>0.0026482427815464</v>
      </c>
      <c r="AM1519" s="22" t="n">
        <v>0.00683927810947516</v>
      </c>
      <c r="AN1519" s="22" t="n">
        <v>0</v>
      </c>
      <c r="AO1519" s="22" t="n">
        <v>0</v>
      </c>
      <c r="AP1519" s="22" t="n">
        <v>0</v>
      </c>
      <c r="AQ1519" s="22" t="n">
        <v>0</v>
      </c>
      <c r="AR1519" s="22" t="n">
        <v>0</v>
      </c>
      <c r="AS1519" s="22" t="n">
        <v>0</v>
      </c>
      <c r="AT1519" s="22" t="n">
        <v>0</v>
      </c>
      <c r="AU1519" s="22" t="n">
        <v>0.0148954725540218</v>
      </c>
      <c r="AV1519" s="23" t="n">
        <v>0</v>
      </c>
      <c r="AW1519" s="22" t="n">
        <v>0.0235001219942224</v>
      </c>
      <c r="AX1519" s="22" t="n">
        <v>0.000529956215748097</v>
      </c>
      <c r="AY1519" s="23" t="n">
        <v>0</v>
      </c>
      <c r="AZ1519" s="22" t="n">
        <v>0.00648212197331407</v>
      </c>
      <c r="BA1519" s="5" t="n">
        <v>0</v>
      </c>
      <c r="BB1519" s="22" t="n">
        <v>0</v>
      </c>
      <c r="BC1519" s="22" t="n">
        <v>0</v>
      </c>
      <c r="BD1519" s="5" t="n">
        <v>0</v>
      </c>
      <c r="BE1519" s="22" t="n">
        <v>0</v>
      </c>
      <c r="BF1519" s="22" t="n">
        <v>0</v>
      </c>
      <c r="BG1519" s="23" t="n">
        <v>0</v>
      </c>
      <c r="BH1519" s="22" t="n">
        <v>0.00341172303271097</v>
      </c>
      <c r="BI1519" s="23" t="n">
        <v>0.004341752195222</v>
      </c>
      <c r="BJ1519" s="5" t="n">
        <v>0.00393180978875386</v>
      </c>
      <c r="BK1519" s="5" t="n">
        <v>0</v>
      </c>
      <c r="BL1519" s="5" t="n">
        <v>0.00825981347458933</v>
      </c>
      <c r="BM1519" s="5" t="n">
        <v>0</v>
      </c>
      <c r="BN1519" s="5" t="n">
        <v>0</v>
      </c>
      <c r="BO1519" s="23" t="n">
        <v>0</v>
      </c>
      <c r="BP1519" s="22" t="n">
        <v>0</v>
      </c>
      <c r="BQ1519" s="23" t="n">
        <v>0.00454273013503457</v>
      </c>
      <c r="BR1519" s="22" t="n">
        <v>0.00490196078431384</v>
      </c>
      <c r="BS1519" s="22" t="n">
        <v>0.000371771372780899</v>
      </c>
      <c r="BT1519" s="22" t="n">
        <v>0</v>
      </c>
      <c r="BU1519" s="22" t="n">
        <v>0.000435361572919862</v>
      </c>
      <c r="BV1519" s="5" t="n">
        <v>0.00427849216333035</v>
      </c>
      <c r="BW1519" s="23" t="n">
        <v>0</v>
      </c>
      <c r="BX1519" s="22" t="n">
        <v>0.00467778154181407</v>
      </c>
      <c r="BY1519" s="5" t="n">
        <v>0.000440780048263694</v>
      </c>
      <c r="BZ1519" s="22" t="n">
        <v>0</v>
      </c>
      <c r="CA1519" s="23" t="n">
        <v>0</v>
      </c>
      <c r="CB1519" s="22" t="n">
        <v>0</v>
      </c>
      <c r="CC1519" s="22" t="n">
        <v>0</v>
      </c>
      <c r="CD1519" s="5" t="n">
        <v>0</v>
      </c>
      <c r="CE1519" s="22" t="n">
        <v>0</v>
      </c>
      <c r="CF1519" s="5" t="n">
        <v>0.00467778154181407</v>
      </c>
      <c r="CG1519" s="22" t="n">
        <v>0</v>
      </c>
      <c r="CH1519" s="22" t="n">
        <v>0.00365060697971094</v>
      </c>
      <c r="CI1519" s="22" t="n">
        <v>0</v>
      </c>
      <c r="CJ1519" s="22" t="n">
        <v>0</v>
      </c>
      <c r="CK1519" s="22" t="n">
        <v>0</v>
      </c>
      <c r="CL1519" s="22" t="n">
        <v>0</v>
      </c>
      <c r="CM1519" s="22" t="n">
        <v>0</v>
      </c>
      <c r="CN1519" s="23" t="n">
        <v>0</v>
      </c>
    </row>
    <row r="1520" s="22" customFormat="true" ht="15" hidden="false" customHeight="true" outlineLevel="0" collapsed="false">
      <c r="A1520" s="25" t="s">
        <v>1478</v>
      </c>
      <c r="B1520" s="20" t="n">
        <v>0.948914395409734</v>
      </c>
      <c r="C1520" s="5" t="n">
        <v>0.94758788104347</v>
      </c>
      <c r="D1520" s="23" t="n">
        <v>0.951502295162118</v>
      </c>
      <c r="E1520" s="22" t="n">
        <v>0.9598979015389</v>
      </c>
      <c r="F1520" s="22" t="n">
        <v>0.960221806513606</v>
      </c>
      <c r="G1520" s="22" t="n">
        <v>0.94009642882889</v>
      </c>
      <c r="H1520" s="22" t="n">
        <v>0.934094040773066</v>
      </c>
      <c r="I1520" s="22" t="n">
        <v>0.953556329254395</v>
      </c>
      <c r="J1520" s="23" t="n">
        <v>0.87491982932394</v>
      </c>
      <c r="K1520" s="22" t="n">
        <v>0.953123922384492</v>
      </c>
      <c r="L1520" s="5" t="n">
        <v>0.885781863374257</v>
      </c>
      <c r="M1520" s="22" t="n">
        <v>0.966577625472306</v>
      </c>
      <c r="N1520" s="24" t="n">
        <v>0.898344669954966</v>
      </c>
      <c r="O1520" s="22" t="n">
        <v>0.944214477506147</v>
      </c>
      <c r="P1520" s="23" t="n">
        <v>0.97253474992304</v>
      </c>
      <c r="Q1520" s="5" t="n">
        <v>0.943869591621859</v>
      </c>
      <c r="R1520" s="23" t="n">
        <v>0.949838777684839</v>
      </c>
      <c r="S1520" s="22" t="n">
        <v>0.97457817995152</v>
      </c>
      <c r="T1520" s="5" t="n">
        <v>0.90347870926082</v>
      </c>
      <c r="U1520" s="5" t="n">
        <v>0.988087439840942</v>
      </c>
      <c r="V1520" s="5" t="n">
        <v>0.896478573366702</v>
      </c>
      <c r="W1520" s="5" t="n">
        <v>0.915693058762771</v>
      </c>
      <c r="X1520" s="22" t="n">
        <v>0.93988022587957</v>
      </c>
      <c r="Y1520" s="22" t="n">
        <v>0.875030526999263</v>
      </c>
      <c r="Z1520" s="22" t="n">
        <v>0.924848455142847</v>
      </c>
      <c r="AA1520" s="23" t="n">
        <v>0.958195898393848</v>
      </c>
      <c r="AB1520" s="22" t="n">
        <v>0.950871702985387</v>
      </c>
      <c r="AC1520" s="22" t="n">
        <v>0.883107794923852</v>
      </c>
      <c r="AD1520" s="23" t="n">
        <v>0.962464270618122</v>
      </c>
      <c r="AE1520" s="22" t="n">
        <v>0.930635872319196</v>
      </c>
      <c r="AF1520" s="22" t="n">
        <v>0.958619347050514</v>
      </c>
      <c r="AG1520" s="5" t="n">
        <v>0.938753339097798</v>
      </c>
      <c r="AH1520" s="5" t="n">
        <v>0.978791789070889</v>
      </c>
      <c r="AI1520" s="5" t="n">
        <v>0.856642398355344</v>
      </c>
      <c r="AJ1520" s="5" t="n">
        <v>0.933080333328445</v>
      </c>
      <c r="AK1520" s="5" t="n">
        <v>0.882427007246935</v>
      </c>
      <c r="AL1520" s="5" t="n">
        <v>0.943869591621859</v>
      </c>
      <c r="AM1520" s="22" t="n">
        <v>0.895466507500659</v>
      </c>
      <c r="AN1520" s="22" t="n">
        <v>0.958344842287008</v>
      </c>
      <c r="AO1520" s="22" t="n">
        <v>0.984502116198094</v>
      </c>
      <c r="AP1520" s="22" t="n">
        <v>0.989199522149299</v>
      </c>
      <c r="AQ1520" s="22" t="n">
        <v>0.978097141908387</v>
      </c>
      <c r="AR1520" s="22" t="n">
        <v>0.956965519227522</v>
      </c>
      <c r="AS1520" s="22" t="n">
        <v>0.996125099409829</v>
      </c>
      <c r="AT1520" s="22" t="n">
        <v>0.97020199431111</v>
      </c>
      <c r="AU1520" s="22" t="n">
        <v>0.916656999780117</v>
      </c>
      <c r="AV1520" s="23" t="n">
        <v>0.99538942208564</v>
      </c>
      <c r="AW1520" s="22" t="n">
        <v>0.909912358951812</v>
      </c>
      <c r="AX1520" s="22" t="n">
        <v>0.956595084889917</v>
      </c>
      <c r="AY1520" s="23" t="n">
        <v>0.944725090501193</v>
      </c>
      <c r="AZ1520" s="22" t="n">
        <v>0.933898328512342</v>
      </c>
      <c r="BA1520" s="5" t="n">
        <v>0.978632165809083</v>
      </c>
      <c r="BB1520" s="22" t="n">
        <v>0.975256299851196</v>
      </c>
      <c r="BC1520" s="22" t="n">
        <v>0</v>
      </c>
      <c r="BD1520" s="5" t="n">
        <v>0.823360582030941</v>
      </c>
      <c r="BE1520" s="22" t="n">
        <v>0.773736005064184</v>
      </c>
      <c r="BF1520" s="22" t="n">
        <v>0</v>
      </c>
      <c r="BG1520" s="23" t="n">
        <v>0.939326475973592</v>
      </c>
      <c r="BH1520" s="22" t="n">
        <v>0.947437475635435</v>
      </c>
      <c r="BI1520" s="23" t="n">
        <v>0.951139235087141</v>
      </c>
      <c r="BJ1520" s="5" t="n">
        <v>0.952988050287657</v>
      </c>
      <c r="BK1520" s="5" t="n">
        <v>0.951467094279437</v>
      </c>
      <c r="BL1520" s="5" t="n">
        <v>0.951391757118323</v>
      </c>
      <c r="BM1520" s="5" t="n">
        <v>0.792220105302618</v>
      </c>
      <c r="BN1520" s="5" t="n">
        <v>0.922464397341976</v>
      </c>
      <c r="BO1520" s="23" t="n">
        <v>0.913662109609924</v>
      </c>
      <c r="BP1520" s="22" t="n">
        <v>0.951878693434021</v>
      </c>
      <c r="BQ1520" s="23" t="n">
        <v>0.948318879829314</v>
      </c>
      <c r="BR1520" s="22" t="n">
        <v>0.953159041394341</v>
      </c>
      <c r="BS1520" s="22" t="n">
        <v>0.935977617826527</v>
      </c>
      <c r="BT1520" s="22" t="n">
        <v>0.951762925324498</v>
      </c>
      <c r="BU1520" s="22" t="n">
        <v>0.933277595886852</v>
      </c>
      <c r="BV1520" s="5" t="n">
        <v>0.951852823758367</v>
      </c>
      <c r="BW1520" s="23" t="n">
        <v>0.942889033551413</v>
      </c>
      <c r="BX1520" s="22" t="n">
        <v>0.953095193424773</v>
      </c>
      <c r="BY1520" s="5" t="n">
        <v>0.934299936167906</v>
      </c>
      <c r="BZ1520" s="22" t="n">
        <v>0.841683259539414</v>
      </c>
      <c r="CA1520" s="23" t="n">
        <v>1</v>
      </c>
      <c r="CB1520" s="22" t="n">
        <v>0.972783125617624</v>
      </c>
      <c r="CC1520" s="22" t="n">
        <v>1</v>
      </c>
      <c r="CD1520" s="5" t="n">
        <v>0.623636924891481</v>
      </c>
      <c r="CE1520" s="22" t="n">
        <v>0.939802078309495</v>
      </c>
      <c r="CF1520" s="5" t="n">
        <v>0.953095193424773</v>
      </c>
      <c r="CG1520" s="22" t="n">
        <v>1</v>
      </c>
      <c r="CH1520" s="22" t="n">
        <v>0.918311447004008</v>
      </c>
      <c r="CI1520" s="22" t="n">
        <v>0.946557937233537</v>
      </c>
      <c r="CJ1520" s="22" t="n">
        <v>0.920815027719562</v>
      </c>
      <c r="CK1520" s="22" t="n">
        <v>0.921574337366567</v>
      </c>
      <c r="CL1520" s="22" t="n">
        <v>0.853825686466888</v>
      </c>
      <c r="CM1520" s="22" t="n">
        <v>0.928459322919186</v>
      </c>
      <c r="CN1520" s="23" t="n">
        <v>0</v>
      </c>
    </row>
    <row r="1521" s="22" customFormat="true" ht="15" hidden="false" customHeight="true" outlineLevel="0" collapsed="false">
      <c r="A1521" s="25" t="s">
        <v>1479</v>
      </c>
      <c r="B1521" s="20" t="n">
        <v>0.0147410060352001</v>
      </c>
      <c r="C1521" s="5" t="n">
        <v>0.0141419129320309</v>
      </c>
      <c r="D1521" s="23" t="n">
        <v>0.015909778068714</v>
      </c>
      <c r="E1521" s="22" t="n">
        <v>0.0115728863561297</v>
      </c>
      <c r="F1521" s="22" t="n">
        <v>0.00745361188048357</v>
      </c>
      <c r="G1521" s="22" t="n">
        <v>0.0183959516042518</v>
      </c>
      <c r="H1521" s="22" t="n">
        <v>0.0262075683450914</v>
      </c>
      <c r="I1521" s="22" t="n">
        <v>0.0156041971434532</v>
      </c>
      <c r="J1521" s="23" t="n">
        <v>0.0298802300806363</v>
      </c>
      <c r="K1521" s="22" t="n">
        <v>0.0132926426768643</v>
      </c>
      <c r="L1521" s="5" t="n">
        <v>0.0333514307356055</v>
      </c>
      <c r="M1521" s="22" t="n">
        <v>0.00394544151125553</v>
      </c>
      <c r="N1521" s="24" t="n">
        <v>0.101655330045034</v>
      </c>
      <c r="O1521" s="22" t="n">
        <v>0.0155653956393539</v>
      </c>
      <c r="P1521" s="23" t="n">
        <v>0.0274652500769601</v>
      </c>
      <c r="Q1521" s="5" t="n">
        <v>0.0194105274423774</v>
      </c>
      <c r="R1521" s="23" t="n">
        <v>0.0138853884525308</v>
      </c>
      <c r="S1521" s="22" t="n">
        <v>0.0254218200484802</v>
      </c>
      <c r="T1521" s="5" t="n">
        <v>0.0140677853145615</v>
      </c>
      <c r="U1521" s="5" t="n">
        <v>0</v>
      </c>
      <c r="V1521" s="5" t="n">
        <v>0.0226251819320262</v>
      </c>
      <c r="W1521" s="5" t="n">
        <v>0</v>
      </c>
      <c r="X1521" s="22" t="n">
        <v>0.0311257485224197</v>
      </c>
      <c r="Y1521" s="22" t="n">
        <v>0.0932090655552791</v>
      </c>
      <c r="Z1521" s="22" t="n">
        <v>0.0188675033752861</v>
      </c>
      <c r="AA1521" s="23" t="n">
        <v>0</v>
      </c>
      <c r="AB1521" s="22" t="n">
        <v>0.00723977257722716</v>
      </c>
      <c r="AC1521" s="22" t="n">
        <v>0.00750520875681162</v>
      </c>
      <c r="AD1521" s="23" t="n">
        <v>0.0228044001917371</v>
      </c>
      <c r="AE1521" s="22" t="n">
        <v>0.0241913795759809</v>
      </c>
      <c r="AF1521" s="22" t="n">
        <v>0.00296292378587957</v>
      </c>
      <c r="AG1521" s="5" t="n">
        <v>0</v>
      </c>
      <c r="AH1521" s="5" t="n">
        <v>0</v>
      </c>
      <c r="AI1521" s="5" t="n">
        <v>0.00861088094069257</v>
      </c>
      <c r="AJ1521" s="5" t="n">
        <v>0.022306555557185</v>
      </c>
      <c r="AK1521" s="5" t="n">
        <v>0</v>
      </c>
      <c r="AL1521" s="5" t="n">
        <v>0.0194105274423774</v>
      </c>
      <c r="AM1521" s="22" t="n">
        <v>0.041574073810888</v>
      </c>
      <c r="AN1521" s="22" t="n">
        <v>0.0222180062751065</v>
      </c>
      <c r="AO1521" s="22" t="n">
        <v>0.0154978838019064</v>
      </c>
      <c r="AP1521" s="22" t="n">
        <v>0.000830577895660655</v>
      </c>
      <c r="AQ1521" s="22" t="n">
        <v>0</v>
      </c>
      <c r="AR1521" s="22" t="n">
        <v>0.0144106212581143</v>
      </c>
      <c r="AS1521" s="22" t="n">
        <v>0</v>
      </c>
      <c r="AT1521" s="22" t="n">
        <v>0</v>
      </c>
      <c r="AU1521" s="22" t="n">
        <v>0.00993031503601456</v>
      </c>
      <c r="AV1521" s="23" t="n">
        <v>0.00461057791435983</v>
      </c>
      <c r="AW1521" s="22" t="n">
        <v>0.012655133005835</v>
      </c>
      <c r="AX1521" s="22" t="n">
        <v>0.0153933933836462</v>
      </c>
      <c r="AY1521" s="23" t="n">
        <v>0.0122543721632969</v>
      </c>
      <c r="AZ1521" s="22" t="n">
        <v>0.0170168299321702</v>
      </c>
      <c r="BA1521" s="5" t="n">
        <v>0.00677714999259442</v>
      </c>
      <c r="BB1521" s="22" t="n">
        <v>0.0127648400965884</v>
      </c>
      <c r="BC1521" s="22" t="n">
        <v>0</v>
      </c>
      <c r="BD1521" s="5" t="n">
        <v>0.077629261370983</v>
      </c>
      <c r="BE1521" s="22" t="n">
        <v>0.203929956806166</v>
      </c>
      <c r="BF1521" s="22" t="n">
        <v>0</v>
      </c>
      <c r="BG1521" s="23" t="n">
        <v>0.0137318695598848</v>
      </c>
      <c r="BH1521" s="22" t="n">
        <v>0.0143421182940724</v>
      </c>
      <c r="BI1521" s="23" t="n">
        <v>0.0153418926159964</v>
      </c>
      <c r="BJ1521" s="5" t="n">
        <v>0.0132335172268304</v>
      </c>
      <c r="BK1521" s="5" t="n">
        <v>0.00311438324849752</v>
      </c>
      <c r="BL1521" s="5" t="n">
        <v>0.012389720211884</v>
      </c>
      <c r="BM1521" s="5" t="n">
        <v>0.207779894697382</v>
      </c>
      <c r="BN1521" s="5" t="n">
        <v>0.0274421492758663</v>
      </c>
      <c r="BO1521" s="23" t="n">
        <v>0.0269650966855102</v>
      </c>
      <c r="BP1521" s="22" t="n">
        <v>0.0115867688326522</v>
      </c>
      <c r="BQ1521" s="23" t="n">
        <v>0.0153746796345048</v>
      </c>
      <c r="BR1521" s="22" t="n">
        <v>0.0136165577342051</v>
      </c>
      <c r="BS1521" s="22" t="n">
        <v>0.0181680851429834</v>
      </c>
      <c r="BT1521" s="22" t="n">
        <v>0.0047556652217537</v>
      </c>
      <c r="BU1521" s="22" t="n">
        <v>0.0204622329165439</v>
      </c>
      <c r="BV1521" s="5" t="n">
        <v>0.0132059342847016</v>
      </c>
      <c r="BW1521" s="23" t="n">
        <v>0.0103880712012154</v>
      </c>
      <c r="BX1521" s="22" t="n">
        <v>0.0132113263872572</v>
      </c>
      <c r="BY1521" s="5" t="n">
        <v>0.0196448489682199</v>
      </c>
      <c r="BZ1521" s="22" t="n">
        <v>0.0916060971985386</v>
      </c>
      <c r="CA1521" s="23" t="n">
        <v>0</v>
      </c>
      <c r="CB1521" s="22" t="n">
        <v>0</v>
      </c>
      <c r="CC1521" s="22" t="n">
        <v>0</v>
      </c>
      <c r="CD1521" s="5" t="n">
        <v>0.163929342527303</v>
      </c>
      <c r="CE1521" s="22" t="n">
        <v>0.00791610991770115</v>
      </c>
      <c r="CF1521" s="5" t="n">
        <v>0.0132113263872572</v>
      </c>
      <c r="CG1521" s="22" t="n">
        <v>0</v>
      </c>
      <c r="CH1521" s="22" t="n">
        <v>0.0376125721358001</v>
      </c>
      <c r="CI1521" s="22" t="n">
        <v>0.0145899824620299</v>
      </c>
      <c r="CJ1521" s="22" t="n">
        <v>0.0791849722804381</v>
      </c>
      <c r="CK1521" s="22" t="n">
        <v>0.0371489980895207</v>
      </c>
      <c r="CL1521" s="22" t="n">
        <v>0.0548153675749172</v>
      </c>
      <c r="CM1521" s="22" t="n">
        <v>0</v>
      </c>
      <c r="CN1521" s="23" t="n">
        <v>0</v>
      </c>
    </row>
    <row r="1522" s="22" customFormat="true" ht="15" hidden="false" customHeight="true" outlineLevel="0" collapsed="false">
      <c r="A1522" s="25" t="s">
        <v>1480</v>
      </c>
      <c r="B1522" s="20" t="n">
        <v>0.00318377844591093</v>
      </c>
      <c r="C1522" s="5" t="n">
        <v>0.0018609506874168</v>
      </c>
      <c r="D1522" s="23" t="n">
        <v>0.00576448598720491</v>
      </c>
      <c r="E1522" s="22" t="n">
        <v>0.00231457727122594</v>
      </c>
      <c r="F1522" s="22" t="n">
        <v>0.00267525034399628</v>
      </c>
      <c r="G1522" s="22" t="n">
        <v>0.0046478117154224</v>
      </c>
      <c r="H1522" s="22" t="n">
        <v>0.00267704291248175</v>
      </c>
      <c r="I1522" s="22" t="n">
        <v>0.0051591283560031</v>
      </c>
      <c r="J1522" s="23" t="n">
        <v>0</v>
      </c>
      <c r="K1522" s="22" t="n">
        <v>0.00348692895223594</v>
      </c>
      <c r="L1522" s="5" t="n">
        <v>0.00794633844486166</v>
      </c>
      <c r="M1522" s="22" t="n">
        <v>0</v>
      </c>
      <c r="N1522" s="24" t="n">
        <v>0</v>
      </c>
      <c r="O1522" s="22" t="n">
        <v>0</v>
      </c>
      <c r="P1522" s="23" t="n">
        <v>0</v>
      </c>
      <c r="Q1522" s="5" t="n">
        <v>0</v>
      </c>
      <c r="R1522" s="23" t="n">
        <v>0.00376715660827601</v>
      </c>
      <c r="S1522" s="22" t="n">
        <v>0</v>
      </c>
      <c r="T1522" s="5" t="n">
        <v>0</v>
      </c>
      <c r="U1522" s="5" t="n">
        <v>0</v>
      </c>
      <c r="V1522" s="5" t="n">
        <v>0</v>
      </c>
      <c r="W1522" s="5" t="n">
        <v>0</v>
      </c>
      <c r="X1522" s="22" t="n">
        <v>0</v>
      </c>
      <c r="Y1522" s="22" t="n">
        <v>0</v>
      </c>
      <c r="Z1522" s="22" t="n">
        <v>0</v>
      </c>
      <c r="AA1522" s="23" t="n">
        <v>0</v>
      </c>
      <c r="AB1522" s="22" t="n">
        <v>0</v>
      </c>
      <c r="AC1522" s="22" t="n">
        <v>0.013695123059795</v>
      </c>
      <c r="AD1522" s="23" t="n">
        <v>0</v>
      </c>
      <c r="AE1522" s="22" t="n">
        <v>0</v>
      </c>
      <c r="AF1522" s="22" t="n">
        <v>0</v>
      </c>
      <c r="AG1522" s="5" t="n">
        <v>0</v>
      </c>
      <c r="AH1522" s="5" t="n">
        <v>0</v>
      </c>
      <c r="AI1522" s="5" t="n">
        <v>0.0205782373233945</v>
      </c>
      <c r="AJ1522" s="5" t="n">
        <v>0</v>
      </c>
      <c r="AK1522" s="5" t="n">
        <v>0</v>
      </c>
      <c r="AL1522" s="5" t="n">
        <v>0</v>
      </c>
      <c r="AM1522" s="22" t="n">
        <v>0.00374806489385948</v>
      </c>
      <c r="AN1522" s="22" t="n">
        <v>0.00286531756405421</v>
      </c>
      <c r="AO1522" s="22" t="n">
        <v>0</v>
      </c>
      <c r="AP1522" s="22" t="n">
        <v>0</v>
      </c>
      <c r="AQ1522" s="22" t="n">
        <v>0</v>
      </c>
      <c r="AR1522" s="22" t="n">
        <v>0</v>
      </c>
      <c r="AS1522" s="22" t="n">
        <v>0</v>
      </c>
      <c r="AT1522" s="22" t="n">
        <v>0</v>
      </c>
      <c r="AU1522" s="22" t="n">
        <v>0.0225816383842871</v>
      </c>
      <c r="AV1522" s="23" t="n">
        <v>0</v>
      </c>
      <c r="AW1522" s="22" t="n">
        <v>0</v>
      </c>
      <c r="AX1522" s="22" t="n">
        <v>0.00241025175538271</v>
      </c>
      <c r="AY1522" s="23" t="n">
        <v>0.0159567453286504</v>
      </c>
      <c r="AZ1522" s="22" t="n">
        <v>0.00545567502556921</v>
      </c>
      <c r="BA1522" s="5" t="n">
        <v>0</v>
      </c>
      <c r="BB1522" s="22" t="n">
        <v>0</v>
      </c>
      <c r="BC1522" s="22" t="n">
        <v>0</v>
      </c>
      <c r="BD1522" s="5" t="n">
        <v>0</v>
      </c>
      <c r="BE1522" s="22" t="n">
        <v>0</v>
      </c>
      <c r="BF1522" s="22" t="n">
        <v>0</v>
      </c>
      <c r="BG1522" s="23" t="n">
        <v>0</v>
      </c>
      <c r="BH1522" s="22" t="n">
        <v>0.00461492785491753</v>
      </c>
      <c r="BI1522" s="23" t="n">
        <v>0.00102788748631883</v>
      </c>
      <c r="BJ1522" s="5" t="n">
        <v>0.00422538139524093</v>
      </c>
      <c r="BK1522" s="5" t="n">
        <v>0</v>
      </c>
      <c r="BL1522" s="5" t="n">
        <v>0</v>
      </c>
      <c r="BM1522" s="5" t="n">
        <v>0</v>
      </c>
      <c r="BN1522" s="5" t="n">
        <v>0</v>
      </c>
      <c r="BO1522" s="23" t="n">
        <v>0</v>
      </c>
      <c r="BP1522" s="22" t="n">
        <v>0</v>
      </c>
      <c r="BQ1522" s="23" t="n">
        <v>0.0038233867624891</v>
      </c>
      <c r="BR1522" s="22" t="n">
        <v>0.00326797385620923</v>
      </c>
      <c r="BS1522" s="22" t="n">
        <v>0.0029271687544295</v>
      </c>
      <c r="BT1522" s="22" t="n">
        <v>0</v>
      </c>
      <c r="BU1522" s="22" t="n">
        <v>0.00342785078796625</v>
      </c>
      <c r="BV1522" s="5" t="n">
        <v>0.00316955351939535</v>
      </c>
      <c r="BW1522" s="23" t="n">
        <v>0.00249415362660447</v>
      </c>
      <c r="BX1522" s="22" t="n">
        <v>0.00311852102787604</v>
      </c>
      <c r="BY1522" s="5" t="n">
        <v>0.00347051354493022</v>
      </c>
      <c r="BZ1522" s="22" t="n">
        <v>0</v>
      </c>
      <c r="CA1522" s="23" t="n">
        <v>0</v>
      </c>
      <c r="CB1522" s="22" t="n">
        <v>0</v>
      </c>
      <c r="CC1522" s="22" t="n">
        <v>0</v>
      </c>
      <c r="CD1522" s="5" t="n">
        <v>0</v>
      </c>
      <c r="CE1522" s="22" t="n">
        <v>0.00468898982178893</v>
      </c>
      <c r="CF1522" s="5" t="n">
        <v>0.00311852102787604</v>
      </c>
      <c r="CG1522" s="22" t="n">
        <v>0</v>
      </c>
      <c r="CH1522" s="22" t="n">
        <v>0</v>
      </c>
      <c r="CI1522" s="22" t="n">
        <v>0.0048633274873433</v>
      </c>
      <c r="CJ1522" s="22" t="n">
        <v>0</v>
      </c>
      <c r="CK1522" s="22" t="n">
        <v>0</v>
      </c>
      <c r="CL1522" s="22" t="n">
        <v>0</v>
      </c>
      <c r="CM1522" s="22" t="n">
        <v>0</v>
      </c>
      <c r="CN1522" s="23" t="n">
        <v>0</v>
      </c>
    </row>
    <row r="1523" s="22" customFormat="true" ht="15" hidden="false" customHeight="true" outlineLevel="0" collapsed="false">
      <c r="A1523" s="25" t="s">
        <v>1481</v>
      </c>
      <c r="B1523" s="20" t="n">
        <v>0</v>
      </c>
      <c r="C1523" s="5" t="n">
        <v>0</v>
      </c>
      <c r="D1523" s="23" t="n">
        <v>0</v>
      </c>
      <c r="E1523" s="22" t="n">
        <v>0</v>
      </c>
      <c r="F1523" s="22" t="n">
        <v>0</v>
      </c>
      <c r="G1523" s="22" t="n">
        <v>0</v>
      </c>
      <c r="H1523" s="22" t="n">
        <v>0</v>
      </c>
      <c r="I1523" s="22" t="n">
        <v>0</v>
      </c>
      <c r="J1523" s="23" t="n">
        <v>0</v>
      </c>
      <c r="K1523" s="22" t="n">
        <v>0</v>
      </c>
      <c r="L1523" s="5" t="n">
        <v>0</v>
      </c>
      <c r="M1523" s="22" t="n">
        <v>0</v>
      </c>
      <c r="N1523" s="24" t="n">
        <v>0</v>
      </c>
      <c r="O1523" s="22" t="n">
        <v>0</v>
      </c>
      <c r="P1523" s="23" t="n">
        <v>0</v>
      </c>
      <c r="Q1523" s="5" t="n">
        <v>0</v>
      </c>
      <c r="R1523" s="23" t="n">
        <v>0</v>
      </c>
      <c r="S1523" s="22" t="n">
        <v>0</v>
      </c>
      <c r="T1523" s="5" t="n">
        <v>0</v>
      </c>
      <c r="U1523" s="5" t="n">
        <v>0</v>
      </c>
      <c r="V1523" s="5" t="n">
        <v>0</v>
      </c>
      <c r="W1523" s="5" t="n">
        <v>0</v>
      </c>
      <c r="X1523" s="22" t="n">
        <v>0</v>
      </c>
      <c r="Y1523" s="22" t="n">
        <v>0</v>
      </c>
      <c r="Z1523" s="22" t="n">
        <v>0</v>
      </c>
      <c r="AA1523" s="23" t="n">
        <v>0</v>
      </c>
      <c r="AB1523" s="22" t="n">
        <v>0</v>
      </c>
      <c r="AC1523" s="22" t="n">
        <v>0</v>
      </c>
      <c r="AD1523" s="23" t="n">
        <v>0</v>
      </c>
      <c r="AE1523" s="22" t="n">
        <v>0</v>
      </c>
      <c r="AF1523" s="22" t="n">
        <v>0</v>
      </c>
      <c r="AG1523" s="5" t="n">
        <v>0</v>
      </c>
      <c r="AH1523" s="5" t="n">
        <v>0</v>
      </c>
      <c r="AI1523" s="5" t="n">
        <v>0</v>
      </c>
      <c r="AJ1523" s="5" t="n">
        <v>0</v>
      </c>
      <c r="AK1523" s="5" t="n">
        <v>0</v>
      </c>
      <c r="AL1523" s="5" t="n">
        <v>0</v>
      </c>
      <c r="AM1523" s="22" t="n">
        <v>0</v>
      </c>
      <c r="AN1523" s="22" t="n">
        <v>0</v>
      </c>
      <c r="AO1523" s="22" t="n">
        <v>0</v>
      </c>
      <c r="AP1523" s="22" t="n">
        <v>0</v>
      </c>
      <c r="AQ1523" s="22" t="n">
        <v>0</v>
      </c>
      <c r="AR1523" s="22" t="n">
        <v>0</v>
      </c>
      <c r="AS1523" s="22" t="n">
        <v>0</v>
      </c>
      <c r="AT1523" s="22" t="n">
        <v>0</v>
      </c>
      <c r="AU1523" s="22" t="n">
        <v>0</v>
      </c>
      <c r="AV1523" s="23" t="n">
        <v>0</v>
      </c>
      <c r="AW1523" s="22" t="n">
        <v>0</v>
      </c>
      <c r="AX1523" s="22" t="n">
        <v>0</v>
      </c>
      <c r="AY1523" s="23" t="n">
        <v>0</v>
      </c>
      <c r="AZ1523" s="22" t="n">
        <v>0</v>
      </c>
      <c r="BA1523" s="5" t="n">
        <v>0</v>
      </c>
      <c r="BB1523" s="22" t="n">
        <v>0</v>
      </c>
      <c r="BC1523" s="22" t="n">
        <v>0</v>
      </c>
      <c r="BD1523" s="5" t="n">
        <v>0</v>
      </c>
      <c r="BE1523" s="22" t="n">
        <v>0</v>
      </c>
      <c r="BF1523" s="22" t="n">
        <v>0</v>
      </c>
      <c r="BG1523" s="23" t="n">
        <v>0</v>
      </c>
      <c r="BH1523" s="22" t="n">
        <v>0</v>
      </c>
      <c r="BI1523" s="23" t="n">
        <v>0</v>
      </c>
      <c r="BJ1523" s="5" t="n">
        <v>0</v>
      </c>
      <c r="BK1523" s="5" t="n">
        <v>0</v>
      </c>
      <c r="BL1523" s="5" t="n">
        <v>0</v>
      </c>
      <c r="BM1523" s="5" t="n">
        <v>0</v>
      </c>
      <c r="BN1523" s="5" t="n">
        <v>0</v>
      </c>
      <c r="BO1523" s="23" t="n">
        <v>0</v>
      </c>
      <c r="BP1523" s="22" t="n">
        <v>0</v>
      </c>
      <c r="BQ1523" s="23" t="n">
        <v>0</v>
      </c>
      <c r="BR1523" s="22" t="n">
        <v>0</v>
      </c>
      <c r="BS1523" s="22" t="n">
        <v>0</v>
      </c>
      <c r="BT1523" s="22" t="n">
        <v>0</v>
      </c>
      <c r="BU1523" s="22" t="n">
        <v>0</v>
      </c>
      <c r="BV1523" s="5" t="n">
        <v>0</v>
      </c>
      <c r="BW1523" s="23" t="n">
        <v>0</v>
      </c>
      <c r="BX1523" s="22" t="n">
        <v>0</v>
      </c>
      <c r="BY1523" s="5" t="n">
        <v>0</v>
      </c>
      <c r="BZ1523" s="22" t="n">
        <v>0</v>
      </c>
      <c r="CA1523" s="23" t="n">
        <v>0</v>
      </c>
      <c r="CB1523" s="22" t="n">
        <v>0</v>
      </c>
      <c r="CC1523" s="22" t="n">
        <v>0</v>
      </c>
      <c r="CD1523" s="5" t="n">
        <v>0</v>
      </c>
      <c r="CE1523" s="22" t="n">
        <v>0</v>
      </c>
      <c r="CF1523" s="5" t="n">
        <v>0</v>
      </c>
      <c r="CG1523" s="22" t="n">
        <v>0</v>
      </c>
      <c r="CH1523" s="22" t="n">
        <v>0</v>
      </c>
      <c r="CI1523" s="22" t="n">
        <v>0</v>
      </c>
      <c r="CJ1523" s="22" t="n">
        <v>0</v>
      </c>
      <c r="CK1523" s="22" t="n">
        <v>0</v>
      </c>
      <c r="CL1523" s="22" t="n">
        <v>0</v>
      </c>
      <c r="CM1523" s="22" t="n">
        <v>0</v>
      </c>
      <c r="CN1523" s="23" t="n">
        <v>0</v>
      </c>
    </row>
    <row r="1524" s="22" customFormat="true" ht="15" hidden="false" customHeight="true" outlineLevel="0" collapsed="false">
      <c r="A1524" s="25" t="s">
        <v>1482</v>
      </c>
      <c r="B1524" s="20" t="n">
        <v>0.00345285906161105</v>
      </c>
      <c r="C1524" s="5" t="n">
        <v>0.00273648124195537</v>
      </c>
      <c r="D1524" s="23" t="n">
        <v>0.00485044210273612</v>
      </c>
      <c r="E1524" s="22" t="n">
        <v>0.00231457727122594</v>
      </c>
      <c r="F1524" s="22" t="n">
        <v>0.00241522873965324</v>
      </c>
      <c r="G1524" s="22" t="n">
        <v>0.0036481744471835</v>
      </c>
      <c r="H1524" s="22" t="n">
        <v>0.00469063000994723</v>
      </c>
      <c r="I1524" s="22" t="n">
        <v>0.00344267534755146</v>
      </c>
      <c r="J1524" s="23" t="n">
        <v>0.0159530526032203</v>
      </c>
      <c r="K1524" s="22" t="n">
        <v>0.00235949618317231</v>
      </c>
      <c r="L1524" s="5" t="n">
        <v>0.0164969235702343</v>
      </c>
      <c r="M1524" s="22" t="n">
        <v>0.00327229094154148</v>
      </c>
      <c r="N1524" s="24" t="n">
        <v>0</v>
      </c>
      <c r="O1524" s="22" t="n">
        <v>0</v>
      </c>
      <c r="P1524" s="23" t="n">
        <v>0</v>
      </c>
      <c r="Q1524" s="5" t="n">
        <v>0.0026482427815464</v>
      </c>
      <c r="R1524" s="23" t="n">
        <v>0.00360029255136151</v>
      </c>
      <c r="S1524" s="22" t="n">
        <v>0</v>
      </c>
      <c r="T1524" s="5" t="n">
        <v>0</v>
      </c>
      <c r="U1524" s="5" t="n">
        <v>0</v>
      </c>
      <c r="V1524" s="5" t="n">
        <v>0</v>
      </c>
      <c r="W1524" s="5" t="n">
        <v>0</v>
      </c>
      <c r="X1524" s="22" t="n">
        <v>0</v>
      </c>
      <c r="Y1524" s="22" t="n">
        <v>0</v>
      </c>
      <c r="Z1524" s="22" t="n">
        <v>0</v>
      </c>
      <c r="AA1524" s="23" t="n">
        <v>0.0266998428522995</v>
      </c>
      <c r="AB1524" s="22" t="n">
        <v>0</v>
      </c>
      <c r="AC1524" s="22" t="n">
        <v>0.013695123059795</v>
      </c>
      <c r="AD1524" s="23" t="n">
        <v>0</v>
      </c>
      <c r="AE1524" s="22" t="n">
        <v>0.00654096543624802</v>
      </c>
      <c r="AF1524" s="22" t="n">
        <v>0</v>
      </c>
      <c r="AG1524" s="5" t="n">
        <v>0</v>
      </c>
      <c r="AH1524" s="5" t="n">
        <v>0.0212082109291106</v>
      </c>
      <c r="AI1524" s="5" t="n">
        <v>0.0205782373233945</v>
      </c>
      <c r="AJ1524" s="5" t="n">
        <v>0</v>
      </c>
      <c r="AK1524" s="5" t="n">
        <v>0</v>
      </c>
      <c r="AL1524" s="5" t="n">
        <v>0.0026482427815464</v>
      </c>
      <c r="AM1524" s="22" t="n">
        <v>0.0151404789257674</v>
      </c>
      <c r="AN1524" s="22" t="n">
        <v>0</v>
      </c>
      <c r="AO1524" s="22" t="n">
        <v>0</v>
      </c>
      <c r="AP1524" s="22" t="n">
        <v>0.00403756996799322</v>
      </c>
      <c r="AQ1524" s="22" t="n">
        <v>0</v>
      </c>
      <c r="AR1524" s="22" t="n">
        <v>0</v>
      </c>
      <c r="AS1524" s="22" t="n">
        <v>0</v>
      </c>
      <c r="AT1524" s="22" t="n">
        <v>0</v>
      </c>
      <c r="AU1524" s="22" t="n">
        <v>0</v>
      </c>
      <c r="AV1524" s="23" t="n">
        <v>0</v>
      </c>
      <c r="AW1524" s="22" t="n">
        <v>0.00441902943923105</v>
      </c>
      <c r="AX1524" s="22" t="n">
        <v>0.0027587996027432</v>
      </c>
      <c r="AY1524" s="23" t="n">
        <v>0.00827434302599545</v>
      </c>
      <c r="AZ1524" s="22" t="n">
        <v>0.0052140190068166</v>
      </c>
      <c r="BA1524" s="5" t="n">
        <v>0</v>
      </c>
      <c r="BB1524" s="22" t="n">
        <v>0.00299471501305376</v>
      </c>
      <c r="BC1524" s="22" t="n">
        <v>0</v>
      </c>
      <c r="BD1524" s="5" t="n">
        <v>0</v>
      </c>
      <c r="BE1524" s="22" t="n">
        <v>0</v>
      </c>
      <c r="BF1524" s="22" t="n">
        <v>0</v>
      </c>
      <c r="BG1524" s="23" t="n">
        <v>0</v>
      </c>
      <c r="BH1524" s="22" t="n">
        <v>0.00551247273391323</v>
      </c>
      <c r="BI1524" s="23" t="n">
        <v>0.000350246246747456</v>
      </c>
      <c r="BJ1524" s="5" t="n">
        <v>0.00240539936257847</v>
      </c>
      <c r="BK1524" s="5" t="n">
        <v>0.0151395074906885</v>
      </c>
      <c r="BL1524" s="5" t="n">
        <v>0.00412990673729467</v>
      </c>
      <c r="BM1524" s="5" t="n">
        <v>0</v>
      </c>
      <c r="BN1524" s="5" t="n">
        <v>0.00376013563327374</v>
      </c>
      <c r="BO1524" s="23" t="n">
        <v>0.0404093854018286</v>
      </c>
      <c r="BP1524" s="22" t="n">
        <v>0.000504299721007893</v>
      </c>
      <c r="BQ1524" s="23" t="n">
        <v>0.00404521280362353</v>
      </c>
      <c r="BR1524" s="22" t="n">
        <v>0.00381263616557744</v>
      </c>
      <c r="BS1524" s="22" t="n">
        <v>0.00235633501922328</v>
      </c>
      <c r="BT1524" s="22" t="n">
        <v>0.00387257442319939</v>
      </c>
      <c r="BU1524" s="22" t="n">
        <v>0.0020969875432834</v>
      </c>
      <c r="BV1524" s="5" t="n">
        <v>0.00400251338488599</v>
      </c>
      <c r="BW1524" s="23" t="n">
        <v>0.00530552714927516</v>
      </c>
      <c r="BX1524" s="22" t="n">
        <v>0.00381537729586831</v>
      </c>
      <c r="BY1524" s="5" t="n">
        <v>0.00212308648266245</v>
      </c>
      <c r="BZ1524" s="22" t="n">
        <v>0</v>
      </c>
      <c r="CA1524" s="23" t="n">
        <v>0</v>
      </c>
      <c r="CB1524" s="22" t="n">
        <v>0</v>
      </c>
      <c r="CC1524" s="22" t="n">
        <v>0</v>
      </c>
      <c r="CD1524" s="5" t="n">
        <v>0</v>
      </c>
      <c r="CE1524" s="22" t="n">
        <v>0.00468898982178893</v>
      </c>
      <c r="CF1524" s="5" t="n">
        <v>0.00381537729586831</v>
      </c>
      <c r="CG1524" s="22" t="n">
        <v>0</v>
      </c>
      <c r="CH1524" s="22" t="n">
        <v>0</v>
      </c>
      <c r="CI1524" s="22" t="n">
        <v>0</v>
      </c>
      <c r="CJ1524" s="22" t="n">
        <v>0</v>
      </c>
      <c r="CK1524" s="22" t="n">
        <v>0.00825533290878237</v>
      </c>
      <c r="CL1524" s="22" t="n">
        <v>0</v>
      </c>
      <c r="CM1524" s="22" t="n">
        <v>0</v>
      </c>
      <c r="CN1524" s="23" t="n">
        <v>0</v>
      </c>
    </row>
    <row r="1525" s="22" customFormat="true" ht="15" hidden="false" customHeight="true" outlineLevel="0" collapsed="false">
      <c r="A1525" s="25" t="s">
        <v>77</v>
      </c>
      <c r="B1525" s="20" t="n">
        <v>0.0115635102401154</v>
      </c>
      <c r="C1525" s="5" t="n">
        <v>0.014542130757307</v>
      </c>
      <c r="D1525" s="23" t="n">
        <v>0.00575251301692218</v>
      </c>
      <c r="E1525" s="22" t="n">
        <v>0.0115728863561297</v>
      </c>
      <c r="F1525" s="22" t="n">
        <v>0.0086279479146951</v>
      </c>
      <c r="G1525" s="22" t="n">
        <v>0.0163863884106003</v>
      </c>
      <c r="H1525" s="22" t="n">
        <v>0.0092004205058171</v>
      </c>
      <c r="I1525" s="22" t="n">
        <v>0.0131455650279615</v>
      </c>
      <c r="J1525" s="23" t="n">
        <v>0.017289113958609</v>
      </c>
      <c r="K1525" s="22" t="n">
        <v>0.0088954316115967</v>
      </c>
      <c r="L1525" s="5" t="n">
        <v>0.0359325781657532</v>
      </c>
      <c r="M1525" s="22" t="n">
        <v>0.0109318855432296</v>
      </c>
      <c r="N1525" s="24" t="n">
        <v>0</v>
      </c>
      <c r="O1525" s="22" t="n">
        <v>0.0201100634272496</v>
      </c>
      <c r="P1525" s="23" t="n">
        <v>0</v>
      </c>
      <c r="Q1525" s="5" t="n">
        <v>0.00750966494001959</v>
      </c>
      <c r="R1525" s="23" t="n">
        <v>0.0123063146977306</v>
      </c>
      <c r="S1525" s="22" t="n">
        <v>0</v>
      </c>
      <c r="T1525" s="5" t="n">
        <v>0</v>
      </c>
      <c r="U1525" s="5" t="n">
        <v>0</v>
      </c>
      <c r="V1525" s="5" t="n">
        <v>0.0412852807762514</v>
      </c>
      <c r="W1525" s="5" t="n">
        <v>0</v>
      </c>
      <c r="X1525" s="22" t="n">
        <v>0.00749238176798467</v>
      </c>
      <c r="Y1525" s="22" t="n">
        <v>0</v>
      </c>
      <c r="Z1525" s="22" t="n">
        <v>0.00856897614183938</v>
      </c>
      <c r="AA1525" s="23" t="n">
        <v>0.0151042587538524</v>
      </c>
      <c r="AB1525" s="22" t="n">
        <v>0.0143803816264898</v>
      </c>
      <c r="AC1525" s="22" t="n">
        <v>0.0212003318166066</v>
      </c>
      <c r="AD1525" s="23" t="n">
        <v>0.014731329190141</v>
      </c>
      <c r="AE1525" s="22" t="n">
        <v>0.0145740030439932</v>
      </c>
      <c r="AF1525" s="22" t="n">
        <v>0</v>
      </c>
      <c r="AG1525" s="5" t="n">
        <v>0.0320178051705123</v>
      </c>
      <c r="AH1525" s="5" t="n">
        <v>0</v>
      </c>
      <c r="AI1525" s="5" t="n">
        <v>0.0823129492935781</v>
      </c>
      <c r="AJ1525" s="5" t="n">
        <v>0.0446131111143699</v>
      </c>
      <c r="AK1525" s="5" t="n">
        <v>0</v>
      </c>
      <c r="AL1525" s="5" t="n">
        <v>0.00750966494001959</v>
      </c>
      <c r="AM1525" s="22" t="n">
        <v>0.0205178343284255</v>
      </c>
      <c r="AN1525" s="22" t="n">
        <v>0.0090002135894428</v>
      </c>
      <c r="AO1525" s="22" t="n">
        <v>0</v>
      </c>
      <c r="AP1525" s="22" t="n">
        <v>0</v>
      </c>
      <c r="AQ1525" s="22" t="n">
        <v>0.00556650900820854</v>
      </c>
      <c r="AR1525" s="22" t="n">
        <v>0</v>
      </c>
      <c r="AS1525" s="22" t="n">
        <v>0</v>
      </c>
      <c r="AT1525" s="22" t="n">
        <v>0.014899002844445</v>
      </c>
      <c r="AU1525" s="22" t="n">
        <v>0.0215924044565636</v>
      </c>
      <c r="AV1525" s="23" t="n">
        <v>0</v>
      </c>
      <c r="AW1525" s="22" t="n">
        <v>0.0188481424579748</v>
      </c>
      <c r="AX1525" s="22" t="n">
        <v>0.01091738099303</v>
      </c>
      <c r="AY1525" s="23" t="n">
        <v>0.00496272633088213</v>
      </c>
      <c r="AZ1525" s="22" t="n">
        <v>0.0111788585887592</v>
      </c>
      <c r="BA1525" s="5" t="n">
        <v>0.0103791281319977</v>
      </c>
      <c r="BB1525" s="22" t="n">
        <v>0.00299471501305376</v>
      </c>
      <c r="BC1525" s="22" t="n">
        <v>0</v>
      </c>
      <c r="BD1525" s="5" t="n">
        <v>0.0783749607590276</v>
      </c>
      <c r="BE1525" s="22" t="n">
        <v>0</v>
      </c>
      <c r="BF1525" s="22" t="n">
        <v>0</v>
      </c>
      <c r="BG1525" s="23" t="n">
        <v>0.0411956086796543</v>
      </c>
      <c r="BH1525" s="22" t="n">
        <v>0.0119559095492043</v>
      </c>
      <c r="BI1525" s="23" t="n">
        <v>0.0109723978672962</v>
      </c>
      <c r="BJ1525" s="5" t="n">
        <v>0.00982282123403694</v>
      </c>
      <c r="BK1525" s="5" t="n">
        <v>0.0302790149813769</v>
      </c>
      <c r="BL1525" s="5" t="n">
        <v>0.00688578469400943</v>
      </c>
      <c r="BM1525" s="5" t="n">
        <v>0</v>
      </c>
      <c r="BN1525" s="5" t="n">
        <v>0.0243718422572339</v>
      </c>
      <c r="BO1525" s="23" t="n">
        <v>0</v>
      </c>
      <c r="BP1525" s="22" t="n">
        <v>0.0101951542786884</v>
      </c>
      <c r="BQ1525" s="23" t="n">
        <v>0.0118384074629707</v>
      </c>
      <c r="BR1525" s="22" t="n">
        <v>0.0114379084967323</v>
      </c>
      <c r="BS1525" s="22" t="n">
        <v>0.0119463176224266</v>
      </c>
      <c r="BT1525" s="22" t="n">
        <v>0.0154902976927976</v>
      </c>
      <c r="BU1525" s="22" t="n">
        <v>0.0113401321588239</v>
      </c>
      <c r="BV1525" s="5" t="n">
        <v>0.0112655412048057</v>
      </c>
      <c r="BW1525" s="23" t="n">
        <v>0.0100826875969372</v>
      </c>
      <c r="BX1525" s="22" t="n">
        <v>0.0116232346509512</v>
      </c>
      <c r="BY1525" s="5" t="n">
        <v>0.0114812705374049</v>
      </c>
      <c r="BZ1525" s="22" t="n">
        <v>0</v>
      </c>
      <c r="CA1525" s="23" t="n">
        <v>0</v>
      </c>
      <c r="CB1525" s="22" t="n">
        <v>0.0272168743823757</v>
      </c>
      <c r="CC1525" s="22" t="n">
        <v>0</v>
      </c>
      <c r="CD1525" s="5" t="n">
        <v>0</v>
      </c>
      <c r="CE1525" s="22" t="n">
        <v>0.00937797964357786</v>
      </c>
      <c r="CF1525" s="5" t="n">
        <v>0.0116232346509512</v>
      </c>
      <c r="CG1525" s="22" t="n">
        <v>0</v>
      </c>
      <c r="CH1525" s="22" t="n">
        <v>0.0196490352942329</v>
      </c>
      <c r="CI1525" s="22" t="n">
        <v>0.0121037791240471</v>
      </c>
      <c r="CJ1525" s="22" t="n">
        <v>0</v>
      </c>
      <c r="CK1525" s="22" t="n">
        <v>0</v>
      </c>
      <c r="CL1525" s="22" t="n">
        <v>0.0182717891916391</v>
      </c>
      <c r="CM1525" s="22" t="n">
        <v>0</v>
      </c>
      <c r="CN1525" s="23" t="n">
        <v>0</v>
      </c>
    </row>
    <row r="1526" s="22" customFormat="true" ht="15" hidden="false" customHeight="true" outlineLevel="0" collapsed="false">
      <c r="A1526" s="25" t="s">
        <v>1483</v>
      </c>
      <c r="B1526" s="20" t="n">
        <v>0.0143616668025806</v>
      </c>
      <c r="C1526" s="5" t="n">
        <v>0.0146495009660619</v>
      </c>
      <c r="D1526" s="23" t="n">
        <v>0.0138001305091585</v>
      </c>
      <c r="E1526" s="22" t="n">
        <v>0.0123271712063878</v>
      </c>
      <c r="F1526" s="22" t="n">
        <v>0.0147128582153068</v>
      </c>
      <c r="G1526" s="22" t="n">
        <v>0.0095288960992844</v>
      </c>
      <c r="H1526" s="22" t="n">
        <v>0.0177762116286317</v>
      </c>
      <c r="I1526" s="22" t="n">
        <v>0.00909210487063577</v>
      </c>
      <c r="J1526" s="23" t="n">
        <v>0.0619577740335948</v>
      </c>
      <c r="K1526" s="22" t="n">
        <v>0.0142277594457673</v>
      </c>
      <c r="L1526" s="5" t="n">
        <v>0.0153576402570364</v>
      </c>
      <c r="M1526" s="22" t="n">
        <v>0.0152727565316672</v>
      </c>
      <c r="N1526" s="24" t="n">
        <v>0</v>
      </c>
      <c r="O1526" s="22" t="n">
        <v>0.0201100634272496</v>
      </c>
      <c r="P1526" s="23" t="n">
        <v>0</v>
      </c>
      <c r="Q1526" s="5" t="n">
        <v>0.0239137304326508</v>
      </c>
      <c r="R1526" s="23" t="n">
        <v>0.0126113988671772</v>
      </c>
      <c r="S1526" s="22" t="n">
        <v>0</v>
      </c>
      <c r="T1526" s="5" t="n">
        <v>0.0824535054246186</v>
      </c>
      <c r="U1526" s="5" t="n">
        <v>0.011912560159058</v>
      </c>
      <c r="V1526" s="5" t="n">
        <v>0.0396109639250211</v>
      </c>
      <c r="W1526" s="5" t="n">
        <v>0.0843069412372293</v>
      </c>
      <c r="X1526" s="22" t="n">
        <v>0.0215016438300255</v>
      </c>
      <c r="Y1526" s="22" t="n">
        <v>0.0317604074454584</v>
      </c>
      <c r="Z1526" s="22" t="n">
        <v>0.0348737592823069</v>
      </c>
      <c r="AA1526" s="23" t="n">
        <v>0</v>
      </c>
      <c r="AB1526" s="22" t="n">
        <v>0.0275081428108958</v>
      </c>
      <c r="AC1526" s="22" t="n">
        <v>0.0334061722635507</v>
      </c>
      <c r="AD1526" s="23" t="n">
        <v>0</v>
      </c>
      <c r="AE1526" s="22" t="n">
        <v>0.0132078192919237</v>
      </c>
      <c r="AF1526" s="22" t="n">
        <v>0.0384177291636061</v>
      </c>
      <c r="AG1526" s="5" t="n">
        <v>0.0292288557316905</v>
      </c>
      <c r="AH1526" s="5" t="n">
        <v>0</v>
      </c>
      <c r="AI1526" s="5" t="n">
        <v>0.011277296763597</v>
      </c>
      <c r="AJ1526" s="5" t="n">
        <v>0</v>
      </c>
      <c r="AK1526" s="5" t="n">
        <v>0.0714301179871448</v>
      </c>
      <c r="AL1526" s="5" t="n">
        <v>0.0239137304326508</v>
      </c>
      <c r="AM1526" s="22" t="n">
        <v>0.0167137624309261</v>
      </c>
      <c r="AN1526" s="22" t="n">
        <v>0.00757162028438772</v>
      </c>
      <c r="AO1526" s="22" t="n">
        <v>0</v>
      </c>
      <c r="AP1526" s="22" t="n">
        <v>0.00593232998704717</v>
      </c>
      <c r="AQ1526" s="22" t="n">
        <v>0.0163363490834043</v>
      </c>
      <c r="AR1526" s="22" t="n">
        <v>0.0286238595143635</v>
      </c>
      <c r="AS1526" s="22" t="n">
        <v>0.00387490059017066</v>
      </c>
      <c r="AT1526" s="22" t="n">
        <v>0.014899002844445</v>
      </c>
      <c r="AU1526" s="22" t="n">
        <v>0.0143431697889952</v>
      </c>
      <c r="AV1526" s="23" t="n">
        <v>0</v>
      </c>
      <c r="AW1526" s="22" t="n">
        <v>0.0306652141509234</v>
      </c>
      <c r="AX1526" s="22" t="n">
        <v>0.0113951331595378</v>
      </c>
      <c r="AY1526" s="23" t="n">
        <v>0.0138267226499823</v>
      </c>
      <c r="AZ1526" s="22" t="n">
        <v>0.0207541669610358</v>
      </c>
      <c r="BA1526" s="5" t="n">
        <v>0.00421155606632456</v>
      </c>
      <c r="BB1526" s="22" t="n">
        <v>0.00598943002610751</v>
      </c>
      <c r="BC1526" s="22" t="n">
        <v>0</v>
      </c>
      <c r="BD1526" s="5" t="n">
        <v>0.0206351958390485</v>
      </c>
      <c r="BE1526" s="22" t="n">
        <v>0.0223340381296498</v>
      </c>
      <c r="BF1526" s="22" t="n">
        <v>0</v>
      </c>
      <c r="BG1526" s="23" t="n">
        <v>0.00574604578686933</v>
      </c>
      <c r="BH1526" s="22" t="n">
        <v>0.0127253728997529</v>
      </c>
      <c r="BI1526" s="23" t="n">
        <v>0.0168265885012784</v>
      </c>
      <c r="BJ1526" s="5" t="n">
        <v>0.0133930207049085</v>
      </c>
      <c r="BK1526" s="5" t="n">
        <v>0</v>
      </c>
      <c r="BL1526" s="5" t="n">
        <v>0.0169430177638989</v>
      </c>
      <c r="BM1526" s="5" t="n">
        <v>0</v>
      </c>
      <c r="BN1526" s="5" t="n">
        <v>0.0219614754916509</v>
      </c>
      <c r="BO1526" s="23" t="n">
        <v>0.0189634083027377</v>
      </c>
      <c r="BP1526" s="22" t="n">
        <v>0.0258350837336313</v>
      </c>
      <c r="BQ1526" s="23" t="n">
        <v>0.0120567033720706</v>
      </c>
      <c r="BR1526" s="22" t="n">
        <v>0.00980392156862769</v>
      </c>
      <c r="BS1526" s="22" t="n">
        <v>0.0282527042616297</v>
      </c>
      <c r="BT1526" s="22" t="n">
        <v>0.0241185373377507</v>
      </c>
      <c r="BU1526" s="22" t="n">
        <v>0.0289598391336099</v>
      </c>
      <c r="BV1526" s="5" t="n">
        <v>0.0122251416845198</v>
      </c>
      <c r="BW1526" s="23" t="n">
        <v>0.0288405268745542</v>
      </c>
      <c r="BX1526" s="22" t="n">
        <v>0.0104585656714665</v>
      </c>
      <c r="BY1526" s="5" t="n">
        <v>0.0285395642506131</v>
      </c>
      <c r="BZ1526" s="22" t="n">
        <v>0.0667106432620475</v>
      </c>
      <c r="CA1526" s="23" t="n">
        <v>0</v>
      </c>
      <c r="CB1526" s="22" t="n">
        <v>0</v>
      </c>
      <c r="CC1526" s="22" t="n">
        <v>0</v>
      </c>
      <c r="CD1526" s="5" t="n">
        <v>0.212433732581217</v>
      </c>
      <c r="CE1526" s="22" t="n">
        <v>0.033525852485648</v>
      </c>
      <c r="CF1526" s="5" t="n">
        <v>0.0104585656714665</v>
      </c>
      <c r="CG1526" s="22" t="n">
        <v>0</v>
      </c>
      <c r="CH1526" s="22" t="n">
        <v>0.0207763385862493</v>
      </c>
      <c r="CI1526" s="22" t="n">
        <v>0.0218849736930449</v>
      </c>
      <c r="CJ1526" s="22" t="n">
        <v>0</v>
      </c>
      <c r="CK1526" s="22" t="n">
        <v>0.0330213316351295</v>
      </c>
      <c r="CL1526" s="22" t="n">
        <v>0.0730871567665563</v>
      </c>
      <c r="CM1526" s="22" t="n">
        <v>0.0715406770808138</v>
      </c>
      <c r="CN1526" s="23" t="n">
        <v>0</v>
      </c>
    </row>
    <row r="1527" s="22" customFormat="true" ht="15" hidden="false" customHeight="false" outlineLevel="0" collapsed="false">
      <c r="A1527" s="25"/>
      <c r="B1527" s="20"/>
      <c r="C1527" s="5"/>
      <c r="D1527" s="23"/>
      <c r="J1527" s="23"/>
      <c r="L1527" s="5"/>
      <c r="N1527" s="24"/>
      <c r="P1527" s="23"/>
      <c r="Q1527" s="5"/>
      <c r="R1527" s="23"/>
      <c r="T1527" s="5"/>
      <c r="U1527" s="5"/>
      <c r="V1527" s="5"/>
      <c r="W1527" s="5"/>
      <c r="AA1527" s="23"/>
      <c r="AD1527" s="23"/>
      <c r="AG1527" s="5"/>
      <c r="AH1527" s="5"/>
      <c r="AI1527" s="5"/>
      <c r="AJ1527" s="5"/>
      <c r="AK1527" s="5"/>
      <c r="AL1527" s="5"/>
      <c r="AV1527" s="23"/>
      <c r="AY1527" s="23"/>
      <c r="BA1527" s="5"/>
      <c r="BD1527" s="5"/>
      <c r="BG1527" s="23"/>
      <c r="BI1527" s="23"/>
      <c r="BJ1527" s="5"/>
      <c r="BK1527" s="5"/>
      <c r="BL1527" s="5"/>
      <c r="BM1527" s="5"/>
      <c r="BN1527" s="5"/>
      <c r="BO1527" s="23"/>
      <c r="BQ1527" s="23"/>
      <c r="BV1527" s="5"/>
      <c r="BW1527" s="23"/>
      <c r="BY1527" s="5"/>
      <c r="CA1527" s="23"/>
      <c r="CD1527" s="5"/>
      <c r="CF1527" s="5"/>
      <c r="CN1527" s="23"/>
    </row>
    <row r="1528" s="22" customFormat="true" ht="15" hidden="false" customHeight="false" outlineLevel="0" collapsed="false">
      <c r="A1528" s="19" t="s">
        <v>1773</v>
      </c>
      <c r="B1528" s="20"/>
      <c r="C1528" s="5"/>
      <c r="D1528" s="23"/>
      <c r="J1528" s="23"/>
      <c r="L1528" s="5"/>
      <c r="N1528" s="24"/>
      <c r="P1528" s="23"/>
      <c r="Q1528" s="5"/>
      <c r="R1528" s="23"/>
      <c r="T1528" s="5"/>
      <c r="U1528" s="5"/>
      <c r="V1528" s="5"/>
      <c r="W1528" s="5"/>
      <c r="AA1528" s="23"/>
      <c r="AD1528" s="23"/>
      <c r="AG1528" s="5"/>
      <c r="AH1528" s="5"/>
      <c r="AI1528" s="5"/>
      <c r="AJ1528" s="5"/>
      <c r="AK1528" s="5"/>
      <c r="AL1528" s="5"/>
      <c r="AV1528" s="23"/>
      <c r="AY1528" s="23"/>
      <c r="BA1528" s="5"/>
      <c r="BD1528" s="5"/>
      <c r="BG1528" s="23"/>
      <c r="BI1528" s="23"/>
      <c r="BJ1528" s="5"/>
      <c r="BK1528" s="5"/>
      <c r="BL1528" s="5"/>
      <c r="BM1528" s="5"/>
      <c r="BN1528" s="5"/>
      <c r="BO1528" s="23"/>
      <c r="BQ1528" s="23"/>
      <c r="BV1528" s="5"/>
      <c r="BW1528" s="23"/>
      <c r="BY1528" s="5"/>
      <c r="CA1528" s="23"/>
      <c r="CD1528" s="5"/>
      <c r="CF1528" s="5"/>
      <c r="CN1528" s="23"/>
    </row>
    <row r="1529" s="22" customFormat="true" ht="15" hidden="false" customHeight="false" outlineLevel="0" collapsed="false">
      <c r="A1529" s="44" t="s">
        <v>386</v>
      </c>
      <c r="B1529" s="20"/>
      <c r="C1529" s="5"/>
      <c r="D1529" s="23"/>
      <c r="J1529" s="23"/>
      <c r="L1529" s="5"/>
      <c r="N1529" s="24"/>
      <c r="P1529" s="23"/>
      <c r="Q1529" s="5"/>
      <c r="R1529" s="23"/>
      <c r="T1529" s="5"/>
      <c r="U1529" s="5"/>
      <c r="V1529" s="5"/>
      <c r="W1529" s="5"/>
      <c r="AA1529" s="23"/>
      <c r="AD1529" s="23"/>
      <c r="AG1529" s="5"/>
      <c r="AH1529" s="5"/>
      <c r="AI1529" s="5"/>
      <c r="AJ1529" s="5"/>
      <c r="AK1529" s="5"/>
      <c r="AL1529" s="5"/>
      <c r="AV1529" s="23"/>
      <c r="AY1529" s="23"/>
      <c r="BA1529" s="5"/>
      <c r="BD1529" s="5"/>
      <c r="BG1529" s="23"/>
      <c r="BI1529" s="23"/>
      <c r="BJ1529" s="5"/>
      <c r="BK1529" s="5"/>
      <c r="BL1529" s="5"/>
      <c r="BM1529" s="5"/>
      <c r="BN1529" s="5"/>
      <c r="BO1529" s="23"/>
      <c r="BQ1529" s="23"/>
      <c r="BV1529" s="5"/>
      <c r="BW1529" s="23"/>
      <c r="BY1529" s="5"/>
      <c r="CA1529" s="23"/>
      <c r="CD1529" s="5"/>
      <c r="CF1529" s="5"/>
      <c r="CN1529" s="23"/>
    </row>
    <row r="1530" s="22" customFormat="true" ht="15" hidden="false" customHeight="false" outlineLevel="0" collapsed="false">
      <c r="A1530" s="44" t="s">
        <v>1640</v>
      </c>
      <c r="B1530" s="20"/>
      <c r="C1530" s="5"/>
      <c r="D1530" s="23"/>
      <c r="J1530" s="23"/>
      <c r="L1530" s="5"/>
      <c r="N1530" s="24"/>
      <c r="P1530" s="23"/>
      <c r="Q1530" s="5"/>
      <c r="R1530" s="23"/>
      <c r="T1530" s="5"/>
      <c r="U1530" s="5"/>
      <c r="V1530" s="5"/>
      <c r="W1530" s="5"/>
      <c r="AA1530" s="23"/>
      <c r="AD1530" s="23"/>
      <c r="AG1530" s="5"/>
      <c r="AH1530" s="5"/>
      <c r="AI1530" s="5"/>
      <c r="AJ1530" s="5"/>
      <c r="AK1530" s="5"/>
      <c r="AL1530" s="5"/>
      <c r="AV1530" s="23"/>
      <c r="AY1530" s="23"/>
      <c r="BA1530" s="5"/>
      <c r="BD1530" s="5"/>
      <c r="BG1530" s="23"/>
      <c r="BI1530" s="23"/>
      <c r="BJ1530" s="5"/>
      <c r="BK1530" s="5"/>
      <c r="BL1530" s="5"/>
      <c r="BM1530" s="5"/>
      <c r="BN1530" s="5"/>
      <c r="BO1530" s="23"/>
      <c r="BQ1530" s="23"/>
      <c r="BV1530" s="5"/>
      <c r="BW1530" s="23"/>
      <c r="BY1530" s="5"/>
      <c r="CA1530" s="23"/>
      <c r="CD1530" s="5"/>
      <c r="CF1530" s="5"/>
      <c r="CN1530" s="23"/>
    </row>
    <row r="1531" s="22" customFormat="true" ht="30" hidden="false" customHeight="false" outlineLevel="0" collapsed="false">
      <c r="A1531" s="44" t="s">
        <v>1774</v>
      </c>
      <c r="B1531" s="20"/>
      <c r="C1531" s="5"/>
      <c r="D1531" s="23"/>
      <c r="J1531" s="23"/>
      <c r="L1531" s="5"/>
      <c r="N1531" s="24"/>
      <c r="P1531" s="23"/>
      <c r="Q1531" s="5"/>
      <c r="R1531" s="23"/>
      <c r="T1531" s="5"/>
      <c r="U1531" s="5"/>
      <c r="V1531" s="5"/>
      <c r="W1531" s="5"/>
      <c r="AA1531" s="23"/>
      <c r="AD1531" s="23"/>
      <c r="AG1531" s="5"/>
      <c r="AH1531" s="5"/>
      <c r="AI1531" s="5"/>
      <c r="AJ1531" s="5"/>
      <c r="AK1531" s="5"/>
      <c r="AL1531" s="5"/>
      <c r="AV1531" s="23"/>
      <c r="AY1531" s="23"/>
      <c r="BA1531" s="5"/>
      <c r="BD1531" s="5"/>
      <c r="BG1531" s="23"/>
      <c r="BI1531" s="23"/>
      <c r="BJ1531" s="5"/>
      <c r="BK1531" s="5"/>
      <c r="BL1531" s="5"/>
      <c r="BM1531" s="5"/>
      <c r="BN1531" s="5"/>
      <c r="BO1531" s="23"/>
      <c r="BQ1531" s="23"/>
      <c r="BV1531" s="5"/>
      <c r="BW1531" s="23"/>
      <c r="BY1531" s="5"/>
      <c r="CA1531" s="23"/>
      <c r="CD1531" s="5"/>
      <c r="CF1531" s="5"/>
      <c r="CN1531" s="23"/>
    </row>
    <row r="1532" s="22" customFormat="true" ht="15" hidden="false" customHeight="false" outlineLevel="0" collapsed="false">
      <c r="A1532" s="44" t="s">
        <v>388</v>
      </c>
      <c r="B1532" s="20"/>
      <c r="C1532" s="5"/>
      <c r="D1532" s="23"/>
      <c r="J1532" s="23"/>
      <c r="L1532" s="5"/>
      <c r="N1532" s="24"/>
      <c r="P1532" s="23"/>
      <c r="Q1532" s="5"/>
      <c r="R1532" s="23"/>
      <c r="T1532" s="5"/>
      <c r="U1532" s="5"/>
      <c r="V1532" s="5"/>
      <c r="W1532" s="5"/>
      <c r="AA1532" s="23"/>
      <c r="AD1532" s="23"/>
      <c r="AG1532" s="5"/>
      <c r="AH1532" s="5"/>
      <c r="AI1532" s="5"/>
      <c r="AJ1532" s="5"/>
      <c r="AK1532" s="5"/>
      <c r="AL1532" s="5"/>
      <c r="AV1532" s="23"/>
      <c r="AY1532" s="23"/>
      <c r="BA1532" s="5"/>
      <c r="BD1532" s="5"/>
      <c r="BG1532" s="23"/>
      <c r="BI1532" s="23"/>
      <c r="BJ1532" s="5"/>
      <c r="BK1532" s="5"/>
      <c r="BL1532" s="5"/>
      <c r="BM1532" s="5"/>
      <c r="BN1532" s="5"/>
      <c r="BO1532" s="23"/>
      <c r="BQ1532" s="23"/>
      <c r="BV1532" s="5"/>
      <c r="BW1532" s="23"/>
      <c r="BY1532" s="5"/>
      <c r="CA1532" s="23"/>
      <c r="CD1532" s="5"/>
      <c r="CF1532" s="5"/>
      <c r="CN1532" s="23"/>
    </row>
    <row r="1533" s="22" customFormat="true" ht="15" hidden="false" customHeight="false" outlineLevel="0" collapsed="false">
      <c r="A1533" s="58"/>
      <c r="B1533" s="26" t="s">
        <v>145</v>
      </c>
      <c r="C1533" s="27" t="s">
        <v>1775</v>
      </c>
      <c r="D1533" s="28" t="s">
        <v>1776</v>
      </c>
      <c r="E1533" s="29" t="s">
        <v>745</v>
      </c>
      <c r="F1533" s="29" t="s">
        <v>147</v>
      </c>
      <c r="G1533" s="29" t="s">
        <v>953</v>
      </c>
      <c r="H1533" s="29" t="s">
        <v>1158</v>
      </c>
      <c r="I1533" s="29" t="s">
        <v>745</v>
      </c>
      <c r="J1533" s="28" t="s">
        <v>765</v>
      </c>
      <c r="K1533" s="29" t="s">
        <v>1777</v>
      </c>
      <c r="L1533" s="27" t="s">
        <v>607</v>
      </c>
      <c r="M1533" s="29" t="s">
        <v>415</v>
      </c>
      <c r="N1533" s="30" t="s">
        <v>408</v>
      </c>
      <c r="O1533" s="29" t="s">
        <v>401</v>
      </c>
      <c r="P1533" s="28" t="s">
        <v>770</v>
      </c>
      <c r="Q1533" s="27" t="s">
        <v>1219</v>
      </c>
      <c r="R1533" s="28" t="s">
        <v>988</v>
      </c>
      <c r="S1533" s="29" t="s">
        <v>746</v>
      </c>
      <c r="T1533" s="27" t="s">
        <v>194</v>
      </c>
      <c r="U1533" s="27" t="s">
        <v>408</v>
      </c>
      <c r="V1533" s="27" t="s">
        <v>408</v>
      </c>
      <c r="W1533" s="27" t="s">
        <v>408</v>
      </c>
      <c r="X1533" s="29" t="s">
        <v>194</v>
      </c>
      <c r="Y1533" s="29" t="s">
        <v>885</v>
      </c>
      <c r="Z1533" s="29" t="s">
        <v>930</v>
      </c>
      <c r="AA1533" s="28" t="s">
        <v>746</v>
      </c>
      <c r="AB1533" s="29" t="s">
        <v>1153</v>
      </c>
      <c r="AC1533" s="29" t="s">
        <v>411</v>
      </c>
      <c r="AD1533" s="28" t="s">
        <v>748</v>
      </c>
      <c r="AE1533" s="29" t="s">
        <v>751</v>
      </c>
      <c r="AF1533" s="29" t="s">
        <v>753</v>
      </c>
      <c r="AG1533" s="27" t="s">
        <v>748</v>
      </c>
      <c r="AH1533" s="27" t="s">
        <v>753</v>
      </c>
      <c r="AI1533" s="27" t="s">
        <v>746</v>
      </c>
      <c r="AJ1533" s="27" t="s">
        <v>408</v>
      </c>
      <c r="AK1533" s="27" t="s">
        <v>746</v>
      </c>
      <c r="AL1533" s="27" t="s">
        <v>1219</v>
      </c>
      <c r="AM1533" s="29" t="s">
        <v>886</v>
      </c>
      <c r="AN1533" s="29" t="s">
        <v>1151</v>
      </c>
      <c r="AO1533" s="29" t="s">
        <v>930</v>
      </c>
      <c r="AP1533" s="29" t="s">
        <v>765</v>
      </c>
      <c r="AQ1533" s="29" t="s">
        <v>746</v>
      </c>
      <c r="AR1533" s="29" t="s">
        <v>948</v>
      </c>
      <c r="AS1533" s="29" t="s">
        <v>954</v>
      </c>
      <c r="AT1533" s="29" t="s">
        <v>954</v>
      </c>
      <c r="AU1533" s="29" t="s">
        <v>173</v>
      </c>
      <c r="AV1533" s="28" t="s">
        <v>748</v>
      </c>
      <c r="AW1533" s="29" t="s">
        <v>132</v>
      </c>
      <c r="AX1533" s="29" t="s">
        <v>1304</v>
      </c>
      <c r="AY1533" s="28" t="s">
        <v>948</v>
      </c>
      <c r="AZ1533" s="29" t="s">
        <v>1331</v>
      </c>
      <c r="BA1533" s="27" t="s">
        <v>930</v>
      </c>
      <c r="BB1533" s="29" t="s">
        <v>400</v>
      </c>
      <c r="BC1533" s="29" t="s">
        <v>194</v>
      </c>
      <c r="BD1533" s="27" t="s">
        <v>879</v>
      </c>
      <c r="BE1533" s="29" t="s">
        <v>194</v>
      </c>
      <c r="BF1533" s="29" t="s">
        <v>194</v>
      </c>
      <c r="BG1533" s="28" t="s">
        <v>408</v>
      </c>
      <c r="BH1533" s="29" t="s">
        <v>1245</v>
      </c>
      <c r="BI1533" s="28" t="s">
        <v>737</v>
      </c>
      <c r="BJ1533" s="27" t="s">
        <v>1778</v>
      </c>
      <c r="BK1533" s="27" t="s">
        <v>747</v>
      </c>
      <c r="BL1533" s="27" t="s">
        <v>765</v>
      </c>
      <c r="BM1533" s="27" t="s">
        <v>408</v>
      </c>
      <c r="BN1533" s="27" t="s">
        <v>194</v>
      </c>
      <c r="BO1533" s="28" t="s">
        <v>770</v>
      </c>
      <c r="BP1533" s="29" t="s">
        <v>143</v>
      </c>
      <c r="BQ1533" s="28" t="s">
        <v>1779</v>
      </c>
      <c r="BR1533" s="29" t="s">
        <v>1780</v>
      </c>
      <c r="BS1533" s="29" t="s">
        <v>1781</v>
      </c>
      <c r="BT1533" s="29" t="s">
        <v>607</v>
      </c>
      <c r="BU1533" s="29" t="s">
        <v>1782</v>
      </c>
      <c r="BV1533" s="27" t="s">
        <v>592</v>
      </c>
      <c r="BW1533" s="28" t="s">
        <v>1506</v>
      </c>
      <c r="BX1533" s="29" t="s">
        <v>1783</v>
      </c>
      <c r="BY1533" s="27" t="s">
        <v>139</v>
      </c>
      <c r="BZ1533" s="29" t="s">
        <v>770</v>
      </c>
      <c r="CA1533" s="28" t="s">
        <v>194</v>
      </c>
      <c r="CB1533" s="29" t="s">
        <v>770</v>
      </c>
      <c r="CC1533" s="29" t="s">
        <v>194</v>
      </c>
      <c r="CD1533" s="27" t="s">
        <v>770</v>
      </c>
      <c r="CE1533" s="29" t="s">
        <v>948</v>
      </c>
      <c r="CF1533" s="27" t="s">
        <v>1783</v>
      </c>
      <c r="CG1533" s="29" t="s">
        <v>194</v>
      </c>
      <c r="CH1533" s="29" t="s">
        <v>405</v>
      </c>
      <c r="CI1533" s="29" t="s">
        <v>1784</v>
      </c>
      <c r="CJ1533" s="29" t="s">
        <v>194</v>
      </c>
      <c r="CK1533" s="29" t="s">
        <v>872</v>
      </c>
      <c r="CL1533" s="29" t="s">
        <v>748</v>
      </c>
      <c r="CM1533" s="29" t="s">
        <v>194</v>
      </c>
      <c r="CN1533" s="28" t="s">
        <v>194</v>
      </c>
    </row>
    <row r="1534" s="22" customFormat="true" ht="15" hidden="false" customHeight="true" outlineLevel="0" collapsed="false">
      <c r="A1534" s="25" t="s">
        <v>1406</v>
      </c>
      <c r="B1534" s="20" t="n">
        <v>0.00108790466583058</v>
      </c>
      <c r="C1534" s="5" t="n">
        <v>0.00156635627373275</v>
      </c>
      <c r="D1534" s="23" t="n">
        <v>0</v>
      </c>
      <c r="E1534" s="22" t="n">
        <v>0</v>
      </c>
      <c r="F1534" s="22" t="n">
        <v>0</v>
      </c>
      <c r="G1534" s="22" t="n">
        <v>0</v>
      </c>
      <c r="H1534" s="22" t="n">
        <v>0.00586959348213296</v>
      </c>
      <c r="I1534" s="22" t="n">
        <v>0</v>
      </c>
      <c r="J1534" s="23" t="n">
        <v>0</v>
      </c>
      <c r="K1534" s="22" t="n">
        <v>0.00133222928932546</v>
      </c>
      <c r="L1534" s="5" t="n">
        <v>0</v>
      </c>
      <c r="M1534" s="22" t="n">
        <v>0</v>
      </c>
      <c r="N1534" s="24" t="n">
        <v>0</v>
      </c>
      <c r="O1534" s="22" t="n">
        <v>0</v>
      </c>
      <c r="P1534" s="23" t="n">
        <v>0</v>
      </c>
      <c r="Q1534" s="5" t="n">
        <v>0</v>
      </c>
      <c r="R1534" s="23" t="n">
        <v>0.00117507800123832</v>
      </c>
      <c r="S1534" s="22" t="n">
        <v>0</v>
      </c>
      <c r="T1534" s="5" t="n">
        <v>0</v>
      </c>
      <c r="U1534" s="5" t="n">
        <v>0</v>
      </c>
      <c r="V1534" s="5" t="n">
        <v>0</v>
      </c>
      <c r="W1534" s="5" t="n">
        <v>0</v>
      </c>
      <c r="X1534" s="22" t="n">
        <v>0</v>
      </c>
      <c r="Y1534" s="22" t="n">
        <v>0</v>
      </c>
      <c r="Z1534" s="22" t="n">
        <v>0</v>
      </c>
      <c r="AA1534" s="23" t="n">
        <v>0</v>
      </c>
      <c r="AB1534" s="22" t="n">
        <v>0</v>
      </c>
      <c r="AC1534" s="22" t="n">
        <v>0</v>
      </c>
      <c r="AD1534" s="23" t="n">
        <v>0</v>
      </c>
      <c r="AE1534" s="22" t="n">
        <v>0</v>
      </c>
      <c r="AF1534" s="22" t="n">
        <v>0</v>
      </c>
      <c r="AG1534" s="5" t="n">
        <v>0</v>
      </c>
      <c r="AH1534" s="5" t="n">
        <v>0</v>
      </c>
      <c r="AI1534" s="5" t="n">
        <v>0</v>
      </c>
      <c r="AJ1534" s="5" t="n">
        <v>0</v>
      </c>
      <c r="AK1534" s="5" t="n">
        <v>0</v>
      </c>
      <c r="AL1534" s="5" t="n">
        <v>0</v>
      </c>
      <c r="AM1534" s="22" t="n">
        <v>0</v>
      </c>
      <c r="AN1534" s="22" t="n">
        <v>0</v>
      </c>
      <c r="AO1534" s="22" t="n">
        <v>0</v>
      </c>
      <c r="AP1534" s="22" t="n">
        <v>0.0191980127891486</v>
      </c>
      <c r="AQ1534" s="22" t="n">
        <v>0</v>
      </c>
      <c r="AR1534" s="22" t="n">
        <v>0</v>
      </c>
      <c r="AS1534" s="22" t="n">
        <v>0</v>
      </c>
      <c r="AT1534" s="22" t="n">
        <v>0</v>
      </c>
      <c r="AU1534" s="22" t="n">
        <v>0</v>
      </c>
      <c r="AV1534" s="23" t="n">
        <v>0</v>
      </c>
      <c r="AW1534" s="22" t="n">
        <v>0.00482006613351727</v>
      </c>
      <c r="AX1534" s="22" t="n">
        <v>0</v>
      </c>
      <c r="AY1534" s="23" t="n">
        <v>0</v>
      </c>
      <c r="AZ1534" s="22" t="n">
        <v>0.00119511416151629</v>
      </c>
      <c r="BA1534" s="5" t="n">
        <v>0</v>
      </c>
      <c r="BB1534" s="22" t="n">
        <v>0</v>
      </c>
      <c r="BC1534" s="22" t="n">
        <v>0</v>
      </c>
      <c r="BD1534" s="5" t="n">
        <v>0</v>
      </c>
      <c r="BE1534" s="22" t="n">
        <v>0</v>
      </c>
      <c r="BF1534" s="22" t="n">
        <v>0</v>
      </c>
      <c r="BG1534" s="23" t="n">
        <v>0</v>
      </c>
      <c r="BH1534" s="22" t="n">
        <v>0</v>
      </c>
      <c r="BI1534" s="23" t="n">
        <v>0.00362082056438345</v>
      </c>
      <c r="BJ1534" s="5" t="n">
        <v>0.00119727639186306</v>
      </c>
      <c r="BK1534" s="5" t="n">
        <v>0</v>
      </c>
      <c r="BL1534" s="5" t="n">
        <v>0</v>
      </c>
      <c r="BM1534" s="5" t="n">
        <v>0</v>
      </c>
      <c r="BN1534" s="5" t="n">
        <v>0</v>
      </c>
      <c r="BO1534" s="23" t="n">
        <v>0</v>
      </c>
      <c r="BP1534" s="22" t="n">
        <v>0</v>
      </c>
      <c r="BQ1534" s="23" t="n">
        <v>0.00134239431348027</v>
      </c>
      <c r="BR1534" s="22" t="n">
        <v>0</v>
      </c>
      <c r="BS1534" s="22" t="n">
        <v>0.00252008816196812</v>
      </c>
      <c r="BT1534" s="22" t="n">
        <v>0.0292158149732568</v>
      </c>
      <c r="BU1534" s="22" t="n">
        <v>0</v>
      </c>
      <c r="BV1534" s="5" t="n">
        <v>0.00161908333778286</v>
      </c>
      <c r="BW1534" s="23" t="n">
        <v>0.0104990451257622</v>
      </c>
      <c r="BX1534" s="22" t="n">
        <v>0.00179657485990677</v>
      </c>
      <c r="BY1534" s="5" t="n">
        <v>0</v>
      </c>
      <c r="BZ1534" s="22" t="n">
        <v>0</v>
      </c>
      <c r="CA1534" s="23" t="n">
        <v>0</v>
      </c>
      <c r="CB1534" s="22" t="n">
        <v>0</v>
      </c>
      <c r="CC1534" s="22" t="n">
        <v>0</v>
      </c>
      <c r="CD1534" s="5" t="n">
        <v>0</v>
      </c>
      <c r="CE1534" s="22" t="n">
        <v>0</v>
      </c>
      <c r="CF1534" s="5" t="n">
        <v>0.00179657485990677</v>
      </c>
      <c r="CG1534" s="22" t="n">
        <v>0</v>
      </c>
      <c r="CH1534" s="22" t="n">
        <v>0</v>
      </c>
      <c r="CI1534" s="22" t="n">
        <v>0</v>
      </c>
      <c r="CJ1534" s="22" t="n">
        <v>0</v>
      </c>
      <c r="CK1534" s="22" t="n">
        <v>0</v>
      </c>
      <c r="CL1534" s="22" t="n">
        <v>0</v>
      </c>
      <c r="CM1534" s="22" t="n">
        <v>0</v>
      </c>
      <c r="CN1534" s="23" t="n">
        <v>0</v>
      </c>
    </row>
    <row r="1535" s="22" customFormat="true" ht="15" hidden="false" customHeight="true" outlineLevel="0" collapsed="false">
      <c r="A1535" s="25" t="s">
        <v>1411</v>
      </c>
      <c r="B1535" s="20" t="n">
        <v>0.00638547080917857</v>
      </c>
      <c r="C1535" s="5" t="n">
        <v>0.00919374884292646</v>
      </c>
      <c r="D1535" s="23" t="n">
        <v>0</v>
      </c>
      <c r="E1535" s="22" t="n">
        <v>0.0217293130656575</v>
      </c>
      <c r="F1535" s="22" t="n">
        <v>0</v>
      </c>
      <c r="G1535" s="22" t="n">
        <v>0.0149971935670722</v>
      </c>
      <c r="H1535" s="22" t="n">
        <v>0</v>
      </c>
      <c r="I1535" s="22" t="n">
        <v>0</v>
      </c>
      <c r="J1535" s="23" t="n">
        <v>0</v>
      </c>
      <c r="K1535" s="22" t="n">
        <v>0.00390976870736451</v>
      </c>
      <c r="L1535" s="5" t="n">
        <v>0</v>
      </c>
      <c r="M1535" s="22" t="n">
        <v>0</v>
      </c>
      <c r="N1535" s="24" t="n">
        <v>0</v>
      </c>
      <c r="O1535" s="22" t="n">
        <v>0.0899914887103318</v>
      </c>
      <c r="P1535" s="23" t="n">
        <v>0</v>
      </c>
      <c r="Q1535" s="5" t="n">
        <v>0</v>
      </c>
      <c r="R1535" s="23" t="n">
        <v>0.00689713585306357</v>
      </c>
      <c r="S1535" s="22" t="n">
        <v>0</v>
      </c>
      <c r="T1535" s="5" t="n">
        <v>0</v>
      </c>
      <c r="U1535" s="5" t="n">
        <v>0</v>
      </c>
      <c r="V1535" s="5" t="n">
        <v>0</v>
      </c>
      <c r="W1535" s="5" t="n">
        <v>0</v>
      </c>
      <c r="X1535" s="22" t="n">
        <v>0</v>
      </c>
      <c r="Y1535" s="22" t="n">
        <v>0</v>
      </c>
      <c r="Z1535" s="22" t="n">
        <v>0</v>
      </c>
      <c r="AA1535" s="23" t="n">
        <v>0</v>
      </c>
      <c r="AB1535" s="22" t="n">
        <v>0</v>
      </c>
      <c r="AC1535" s="22" t="n">
        <v>0</v>
      </c>
      <c r="AD1535" s="23" t="n">
        <v>0</v>
      </c>
      <c r="AE1535" s="22" t="n">
        <v>0.0394496498573061</v>
      </c>
      <c r="AF1535" s="22" t="n">
        <v>0</v>
      </c>
      <c r="AG1535" s="5" t="n">
        <v>0</v>
      </c>
      <c r="AH1535" s="5" t="n">
        <v>0</v>
      </c>
      <c r="AI1535" s="5" t="n">
        <v>0</v>
      </c>
      <c r="AJ1535" s="5" t="n">
        <v>0</v>
      </c>
      <c r="AK1535" s="5" t="n">
        <v>0</v>
      </c>
      <c r="AL1535" s="5" t="n">
        <v>0</v>
      </c>
      <c r="AM1535" s="22" t="n">
        <v>0</v>
      </c>
      <c r="AN1535" s="22" t="n">
        <v>0</v>
      </c>
      <c r="AO1535" s="22" t="n">
        <v>0</v>
      </c>
      <c r="AP1535" s="22" t="n">
        <v>0</v>
      </c>
      <c r="AQ1535" s="22" t="n">
        <v>0</v>
      </c>
      <c r="AR1535" s="22" t="n">
        <v>0</v>
      </c>
      <c r="AS1535" s="22" t="n">
        <v>0</v>
      </c>
      <c r="AT1535" s="22" t="n">
        <v>0</v>
      </c>
      <c r="AU1535" s="22" t="n">
        <v>0</v>
      </c>
      <c r="AV1535" s="23" t="n">
        <v>0</v>
      </c>
      <c r="AW1535" s="22" t="n">
        <v>0</v>
      </c>
      <c r="AX1535" s="22" t="n">
        <v>0.00877731209634919</v>
      </c>
      <c r="AY1535" s="23" t="n">
        <v>0</v>
      </c>
      <c r="AZ1535" s="22" t="n">
        <v>0.00350736918026357</v>
      </c>
      <c r="BA1535" s="5" t="n">
        <v>0</v>
      </c>
      <c r="BB1535" s="22" t="n">
        <v>0.079402996714657</v>
      </c>
      <c r="BC1535" s="22" t="n">
        <v>0</v>
      </c>
      <c r="BD1535" s="5" t="n">
        <v>0</v>
      </c>
      <c r="BE1535" s="22" t="n">
        <v>0</v>
      </c>
      <c r="BF1535" s="22" t="n">
        <v>0</v>
      </c>
      <c r="BG1535" s="23" t="n">
        <v>0</v>
      </c>
      <c r="BH1535" s="22" t="n">
        <v>0.00912807410319209</v>
      </c>
      <c r="BI1535" s="23" t="n">
        <v>0</v>
      </c>
      <c r="BJ1535" s="5" t="n">
        <v>0.00702742960011425</v>
      </c>
      <c r="BK1535" s="5" t="n">
        <v>0</v>
      </c>
      <c r="BL1535" s="5" t="n">
        <v>0</v>
      </c>
      <c r="BM1535" s="5" t="n">
        <v>0</v>
      </c>
      <c r="BN1535" s="5" t="n">
        <v>0</v>
      </c>
      <c r="BO1535" s="23" t="n">
        <v>0</v>
      </c>
      <c r="BP1535" s="22" t="n">
        <v>0</v>
      </c>
      <c r="BQ1535" s="23" t="n">
        <v>0.00787920115830303</v>
      </c>
      <c r="BR1535" s="22" t="n">
        <v>0.0112359550561798</v>
      </c>
      <c r="BS1535" s="22" t="n">
        <v>0</v>
      </c>
      <c r="BT1535" s="22" t="n">
        <v>0</v>
      </c>
      <c r="BU1535" s="22" t="n">
        <v>0</v>
      </c>
      <c r="BV1535" s="5" t="n">
        <v>0.00950323104198354</v>
      </c>
      <c r="BW1535" s="23" t="n">
        <v>0</v>
      </c>
      <c r="BX1535" s="22" t="n">
        <v>0.0105450198760572</v>
      </c>
      <c r="BY1535" s="5" t="n">
        <v>0</v>
      </c>
      <c r="BZ1535" s="22" t="n">
        <v>0</v>
      </c>
      <c r="CA1535" s="23" t="n">
        <v>0</v>
      </c>
      <c r="CB1535" s="22" t="n">
        <v>0</v>
      </c>
      <c r="CC1535" s="22" t="n">
        <v>0</v>
      </c>
      <c r="CD1535" s="5" t="n">
        <v>0</v>
      </c>
      <c r="CE1535" s="22" t="n">
        <v>0</v>
      </c>
      <c r="CF1535" s="5" t="n">
        <v>0.0105450198760572</v>
      </c>
      <c r="CG1535" s="22" t="n">
        <v>0</v>
      </c>
      <c r="CH1535" s="22" t="n">
        <v>0</v>
      </c>
      <c r="CI1535" s="22" t="n">
        <v>0</v>
      </c>
      <c r="CJ1535" s="22" t="n">
        <v>0</v>
      </c>
      <c r="CK1535" s="22" t="n">
        <v>0</v>
      </c>
      <c r="CL1535" s="22" t="n">
        <v>0</v>
      </c>
      <c r="CM1535" s="22" t="n">
        <v>0</v>
      </c>
      <c r="CN1535" s="23" t="n">
        <v>0</v>
      </c>
    </row>
    <row r="1536" s="22" customFormat="true" ht="15" hidden="false" customHeight="true" outlineLevel="0" collapsed="false">
      <c r="A1536" s="25" t="s">
        <v>1412</v>
      </c>
      <c r="B1536" s="20" t="n">
        <v>0.00159416733556017</v>
      </c>
      <c r="C1536" s="5" t="n">
        <v>0</v>
      </c>
      <c r="D1536" s="23" t="n">
        <v>0.00521898968713479</v>
      </c>
      <c r="E1536" s="22" t="n">
        <v>0</v>
      </c>
      <c r="F1536" s="22" t="n">
        <v>0</v>
      </c>
      <c r="G1536" s="22" t="n">
        <v>0.00748826103012913</v>
      </c>
      <c r="H1536" s="22" t="n">
        <v>0</v>
      </c>
      <c r="I1536" s="22" t="n">
        <v>0</v>
      </c>
      <c r="J1536" s="23" t="n">
        <v>0</v>
      </c>
      <c r="K1536" s="22" t="n">
        <v>0.00195218982253169</v>
      </c>
      <c r="L1536" s="5" t="n">
        <v>0</v>
      </c>
      <c r="M1536" s="22" t="n">
        <v>0</v>
      </c>
      <c r="N1536" s="24" t="n">
        <v>0</v>
      </c>
      <c r="O1536" s="22" t="n">
        <v>0</v>
      </c>
      <c r="P1536" s="23" t="n">
        <v>0</v>
      </c>
      <c r="Q1536" s="5" t="n">
        <v>0.0214890362694896</v>
      </c>
      <c r="R1536" s="23" t="n">
        <v>0</v>
      </c>
      <c r="S1536" s="22" t="n">
        <v>0.127084089410076</v>
      </c>
      <c r="T1536" s="5" t="n">
        <v>0</v>
      </c>
      <c r="U1536" s="5" t="n">
        <v>0</v>
      </c>
      <c r="V1536" s="5" t="n">
        <v>0</v>
      </c>
      <c r="W1536" s="5" t="n">
        <v>0</v>
      </c>
      <c r="X1536" s="22" t="n">
        <v>0</v>
      </c>
      <c r="Y1536" s="22" t="n">
        <v>0</v>
      </c>
      <c r="Z1536" s="22" t="n">
        <v>0</v>
      </c>
      <c r="AA1536" s="23" t="n">
        <v>0</v>
      </c>
      <c r="AB1536" s="22" t="n">
        <v>0</v>
      </c>
      <c r="AC1536" s="22" t="n">
        <v>0</v>
      </c>
      <c r="AD1536" s="23" t="n">
        <v>0</v>
      </c>
      <c r="AE1536" s="22" t="n">
        <v>0</v>
      </c>
      <c r="AF1536" s="22" t="n">
        <v>0</v>
      </c>
      <c r="AG1536" s="5" t="n">
        <v>0</v>
      </c>
      <c r="AH1536" s="5" t="n">
        <v>0</v>
      </c>
      <c r="AI1536" s="5" t="n">
        <v>0</v>
      </c>
      <c r="AJ1536" s="5" t="n">
        <v>0</v>
      </c>
      <c r="AK1536" s="5" t="n">
        <v>0</v>
      </c>
      <c r="AL1536" s="5" t="n">
        <v>0.0214890362694896</v>
      </c>
      <c r="AM1536" s="22" t="n">
        <v>0</v>
      </c>
      <c r="AN1536" s="22" t="n">
        <v>0</v>
      </c>
      <c r="AO1536" s="22" t="n">
        <v>0</v>
      </c>
      <c r="AP1536" s="22" t="n">
        <v>0</v>
      </c>
      <c r="AQ1536" s="22" t="n">
        <v>0</v>
      </c>
      <c r="AR1536" s="22" t="n">
        <v>0</v>
      </c>
      <c r="AS1536" s="22" t="n">
        <v>0</v>
      </c>
      <c r="AT1536" s="22" t="n">
        <v>0</v>
      </c>
      <c r="AU1536" s="22" t="n">
        <v>0</v>
      </c>
      <c r="AV1536" s="23" t="n">
        <v>0</v>
      </c>
      <c r="AW1536" s="22" t="n">
        <v>0.00706311152680512</v>
      </c>
      <c r="AX1536" s="22" t="n">
        <v>0</v>
      </c>
      <c r="AY1536" s="23" t="n">
        <v>0</v>
      </c>
      <c r="AZ1536" s="22" t="n">
        <v>0</v>
      </c>
      <c r="BA1536" s="5" t="n">
        <v>0.0479319937592717</v>
      </c>
      <c r="BB1536" s="22" t="n">
        <v>0</v>
      </c>
      <c r="BC1536" s="22" t="n">
        <v>0</v>
      </c>
      <c r="BD1536" s="5" t="n">
        <v>0</v>
      </c>
      <c r="BE1536" s="22" t="n">
        <v>0</v>
      </c>
      <c r="BF1536" s="22" t="n">
        <v>0</v>
      </c>
      <c r="BG1536" s="23" t="n">
        <v>0</v>
      </c>
      <c r="BH1536" s="22" t="n">
        <v>0</v>
      </c>
      <c r="BI1536" s="23" t="n">
        <v>0.0053057901606275</v>
      </c>
      <c r="BJ1536" s="5" t="n">
        <v>0.0017544358209809</v>
      </c>
      <c r="BK1536" s="5" t="n">
        <v>0</v>
      </c>
      <c r="BL1536" s="5" t="n">
        <v>0</v>
      </c>
      <c r="BM1536" s="5" t="n">
        <v>0</v>
      </c>
      <c r="BN1536" s="5" t="n">
        <v>0</v>
      </c>
      <c r="BO1536" s="23" t="n">
        <v>0</v>
      </c>
      <c r="BP1536" s="22" t="n">
        <v>0</v>
      </c>
      <c r="BQ1536" s="23" t="n">
        <v>0.00196708519892057</v>
      </c>
      <c r="BR1536" s="22" t="n">
        <v>0</v>
      </c>
      <c r="BS1536" s="22" t="n">
        <v>0.0036928256277624</v>
      </c>
      <c r="BT1536" s="22" t="n">
        <v>0</v>
      </c>
      <c r="BU1536" s="22" t="n">
        <v>0.00404142996487305</v>
      </c>
      <c r="BV1536" s="5" t="n">
        <v>0</v>
      </c>
      <c r="BW1536" s="23" t="n">
        <v>0</v>
      </c>
      <c r="BX1536" s="22" t="n">
        <v>0</v>
      </c>
      <c r="BY1536" s="5" t="n">
        <v>0.00404664936149646</v>
      </c>
      <c r="BZ1536" s="22" t="n">
        <v>0</v>
      </c>
      <c r="CA1536" s="23" t="n">
        <v>0</v>
      </c>
      <c r="CB1536" s="22" t="n">
        <v>0</v>
      </c>
      <c r="CC1536" s="22" t="n">
        <v>0</v>
      </c>
      <c r="CD1536" s="5" t="n">
        <v>0</v>
      </c>
      <c r="CE1536" s="22" t="n">
        <v>0</v>
      </c>
      <c r="CF1536" s="5" t="n">
        <v>0</v>
      </c>
      <c r="CG1536" s="22" t="n">
        <v>0</v>
      </c>
      <c r="CH1536" s="22" t="n">
        <v>0.0950380659207964</v>
      </c>
      <c r="CI1536" s="22" t="n">
        <v>0</v>
      </c>
      <c r="CJ1536" s="22" t="n">
        <v>0</v>
      </c>
      <c r="CK1536" s="22" t="n">
        <v>0</v>
      </c>
      <c r="CL1536" s="22" t="n">
        <v>0</v>
      </c>
      <c r="CM1536" s="22" t="n">
        <v>0</v>
      </c>
      <c r="CN1536" s="23" t="n">
        <v>0</v>
      </c>
    </row>
    <row r="1537" s="22" customFormat="true" ht="15" hidden="false" customHeight="true" outlineLevel="0" collapsed="false">
      <c r="A1537" s="25" t="s">
        <v>1737</v>
      </c>
      <c r="B1537" s="20" t="n">
        <v>0.000715034362615959</v>
      </c>
      <c r="C1537" s="5" t="n">
        <v>0.00102950064927144</v>
      </c>
      <c r="D1537" s="23" t="n">
        <v>0</v>
      </c>
      <c r="E1537" s="22" t="n">
        <v>0</v>
      </c>
      <c r="F1537" s="22" t="n">
        <v>0</v>
      </c>
      <c r="G1537" s="22" t="n">
        <v>0</v>
      </c>
      <c r="H1537" s="22" t="n">
        <v>0.00385783898730455</v>
      </c>
      <c r="I1537" s="22" t="n">
        <v>0</v>
      </c>
      <c r="J1537" s="23" t="n">
        <v>0</v>
      </c>
      <c r="K1537" s="22" t="n">
        <v>0</v>
      </c>
      <c r="L1537" s="5" t="n">
        <v>0</v>
      </c>
      <c r="M1537" s="22" t="n">
        <v>0.012843053570707</v>
      </c>
      <c r="N1537" s="24" t="n">
        <v>0</v>
      </c>
      <c r="O1537" s="22" t="n">
        <v>0</v>
      </c>
      <c r="P1537" s="23" t="n">
        <v>0</v>
      </c>
      <c r="Q1537" s="5" t="n">
        <v>0</v>
      </c>
      <c r="R1537" s="23" t="n">
        <v>0.000772329760161476</v>
      </c>
      <c r="S1537" s="22" t="n">
        <v>0</v>
      </c>
      <c r="T1537" s="5" t="n">
        <v>0</v>
      </c>
      <c r="U1537" s="5" t="n">
        <v>0</v>
      </c>
      <c r="V1537" s="5" t="n">
        <v>0</v>
      </c>
      <c r="W1537" s="5" t="n">
        <v>0</v>
      </c>
      <c r="X1537" s="22" t="n">
        <v>0</v>
      </c>
      <c r="Y1537" s="22" t="n">
        <v>0</v>
      </c>
      <c r="Z1537" s="22" t="n">
        <v>0</v>
      </c>
      <c r="AA1537" s="23" t="n">
        <v>0</v>
      </c>
      <c r="AB1537" s="22" t="n">
        <v>0</v>
      </c>
      <c r="AC1537" s="22" t="n">
        <v>0</v>
      </c>
      <c r="AD1537" s="23" t="n">
        <v>0</v>
      </c>
      <c r="AE1537" s="22" t="n">
        <v>0</v>
      </c>
      <c r="AF1537" s="22" t="n">
        <v>0.124648980034215</v>
      </c>
      <c r="AG1537" s="5" t="n">
        <v>0</v>
      </c>
      <c r="AH1537" s="5" t="n">
        <v>0</v>
      </c>
      <c r="AI1537" s="5" t="n">
        <v>0</v>
      </c>
      <c r="AJ1537" s="5" t="n">
        <v>0</v>
      </c>
      <c r="AK1537" s="5" t="n">
        <v>0</v>
      </c>
      <c r="AL1537" s="5" t="n">
        <v>0</v>
      </c>
      <c r="AM1537" s="22" t="n">
        <v>0</v>
      </c>
      <c r="AN1537" s="22" t="n">
        <v>0</v>
      </c>
      <c r="AO1537" s="22" t="n">
        <v>0</v>
      </c>
      <c r="AP1537" s="22" t="n">
        <v>0</v>
      </c>
      <c r="AQ1537" s="22" t="n">
        <v>0</v>
      </c>
      <c r="AR1537" s="22" t="n">
        <v>0</v>
      </c>
      <c r="AS1537" s="22" t="n">
        <v>0</v>
      </c>
      <c r="AT1537" s="22" t="n">
        <v>0</v>
      </c>
      <c r="AU1537" s="22" t="n">
        <v>0</v>
      </c>
      <c r="AV1537" s="23" t="n">
        <v>0</v>
      </c>
      <c r="AW1537" s="22" t="n">
        <v>0</v>
      </c>
      <c r="AX1537" s="22" t="n">
        <v>0.000982868757503842</v>
      </c>
      <c r="AY1537" s="23" t="n">
        <v>0</v>
      </c>
      <c r="AZ1537" s="22" t="n">
        <v>0.000785498692645732</v>
      </c>
      <c r="BA1537" s="5" t="n">
        <v>0</v>
      </c>
      <c r="BB1537" s="22" t="n">
        <v>0</v>
      </c>
      <c r="BC1537" s="22" t="n">
        <v>0</v>
      </c>
      <c r="BD1537" s="5" t="n">
        <v>0</v>
      </c>
      <c r="BE1537" s="22" t="n">
        <v>0</v>
      </c>
      <c r="BF1537" s="22" t="n">
        <v>0</v>
      </c>
      <c r="BG1537" s="23" t="n">
        <v>0</v>
      </c>
      <c r="BH1537" s="22" t="n">
        <v>0</v>
      </c>
      <c r="BI1537" s="23" t="n">
        <v>0.00237981434009575</v>
      </c>
      <c r="BJ1537" s="5" t="n">
        <v>0.000786919836470541</v>
      </c>
      <c r="BK1537" s="5" t="n">
        <v>0</v>
      </c>
      <c r="BL1537" s="5" t="n">
        <v>0</v>
      </c>
      <c r="BM1537" s="5" t="n">
        <v>0</v>
      </c>
      <c r="BN1537" s="5" t="n">
        <v>0</v>
      </c>
      <c r="BO1537" s="23" t="n">
        <v>0</v>
      </c>
      <c r="BP1537" s="22" t="n">
        <v>0</v>
      </c>
      <c r="BQ1537" s="23" t="n">
        <v>0.000882299793783707</v>
      </c>
      <c r="BR1537" s="22" t="n">
        <v>0</v>
      </c>
      <c r="BS1537" s="22" t="n">
        <v>0.00165634884124077</v>
      </c>
      <c r="BT1537" s="22" t="n">
        <v>0</v>
      </c>
      <c r="BU1537" s="22" t="n">
        <v>0.00181270888854</v>
      </c>
      <c r="BV1537" s="5" t="n">
        <v>0</v>
      </c>
      <c r="BW1537" s="23" t="n">
        <v>0</v>
      </c>
      <c r="BX1537" s="22" t="n">
        <v>0</v>
      </c>
      <c r="BY1537" s="5" t="n">
        <v>0.00181504995265203</v>
      </c>
      <c r="BZ1537" s="22" t="n">
        <v>0</v>
      </c>
      <c r="CA1537" s="23" t="n">
        <v>0</v>
      </c>
      <c r="CB1537" s="22" t="n">
        <v>0</v>
      </c>
      <c r="CC1537" s="22" t="n">
        <v>0</v>
      </c>
      <c r="CD1537" s="5" t="n">
        <v>0</v>
      </c>
      <c r="CE1537" s="22" t="n">
        <v>0</v>
      </c>
      <c r="CF1537" s="5" t="n">
        <v>0</v>
      </c>
      <c r="CG1537" s="22" t="n">
        <v>0</v>
      </c>
      <c r="CH1537" s="22" t="n">
        <v>0.0426275720083372</v>
      </c>
      <c r="CI1537" s="22" t="n">
        <v>0</v>
      </c>
      <c r="CJ1537" s="22" t="n">
        <v>0</v>
      </c>
      <c r="CK1537" s="22" t="n">
        <v>0</v>
      </c>
      <c r="CL1537" s="22" t="n">
        <v>0</v>
      </c>
      <c r="CM1537" s="22" t="n">
        <v>0</v>
      </c>
      <c r="CN1537" s="23" t="n">
        <v>0</v>
      </c>
    </row>
    <row r="1538" s="22" customFormat="true" ht="15" hidden="false" customHeight="true" outlineLevel="0" collapsed="false">
      <c r="A1538" s="25" t="s">
        <v>1413</v>
      </c>
      <c r="B1538" s="20" t="n">
        <v>0.0120379302576486</v>
      </c>
      <c r="C1538" s="5" t="n">
        <v>0.0163864801873939</v>
      </c>
      <c r="D1538" s="23" t="n">
        <v>0.00215018470505245</v>
      </c>
      <c r="E1538" s="22" t="n">
        <v>0</v>
      </c>
      <c r="F1538" s="22" t="n">
        <v>0.0161411754811915</v>
      </c>
      <c r="G1538" s="22" t="n">
        <v>0.0201073936896786</v>
      </c>
      <c r="H1538" s="22" t="n">
        <v>0.0172258282453868</v>
      </c>
      <c r="I1538" s="22" t="n">
        <v>0</v>
      </c>
      <c r="J1538" s="23" t="n">
        <v>0</v>
      </c>
      <c r="K1538" s="22" t="n">
        <v>0.0147414417602969</v>
      </c>
      <c r="L1538" s="5" t="n">
        <v>0</v>
      </c>
      <c r="M1538" s="22" t="n">
        <v>0</v>
      </c>
      <c r="N1538" s="24" t="n">
        <v>0</v>
      </c>
      <c r="O1538" s="22" t="n">
        <v>0</v>
      </c>
      <c r="P1538" s="23" t="n">
        <v>0</v>
      </c>
      <c r="Q1538" s="5" t="n">
        <v>0.057702116759004</v>
      </c>
      <c r="R1538" s="23" t="n">
        <v>0.00837887853093734</v>
      </c>
      <c r="S1538" s="22" t="n">
        <v>0</v>
      </c>
      <c r="T1538" s="5" t="n">
        <v>0</v>
      </c>
      <c r="U1538" s="5" t="n">
        <v>0</v>
      </c>
      <c r="V1538" s="5" t="n">
        <v>0</v>
      </c>
      <c r="W1538" s="5" t="n">
        <v>0</v>
      </c>
      <c r="X1538" s="22" t="n">
        <v>0</v>
      </c>
      <c r="Y1538" s="22" t="n">
        <v>0</v>
      </c>
      <c r="Z1538" s="22" t="n">
        <v>0.175204914055426</v>
      </c>
      <c r="AA1538" s="23" t="n">
        <v>0</v>
      </c>
      <c r="AB1538" s="22" t="n">
        <v>0</v>
      </c>
      <c r="AC1538" s="22" t="n">
        <v>0.0190553597467705</v>
      </c>
      <c r="AD1538" s="23" t="n">
        <v>0</v>
      </c>
      <c r="AE1538" s="22" t="n">
        <v>0</v>
      </c>
      <c r="AF1538" s="22" t="n">
        <v>0</v>
      </c>
      <c r="AG1538" s="5" t="n">
        <v>0</v>
      </c>
      <c r="AH1538" s="5" t="n">
        <v>0</v>
      </c>
      <c r="AI1538" s="5" t="n">
        <v>0</v>
      </c>
      <c r="AJ1538" s="5" t="n">
        <v>0</v>
      </c>
      <c r="AK1538" s="5" t="n">
        <v>0.0673255594667805</v>
      </c>
      <c r="AL1538" s="5" t="n">
        <v>0.057702116759004</v>
      </c>
      <c r="AM1538" s="22" t="n">
        <v>0</v>
      </c>
      <c r="AN1538" s="22" t="n">
        <v>0.0126319426830982</v>
      </c>
      <c r="AO1538" s="22" t="n">
        <v>0</v>
      </c>
      <c r="AP1538" s="22" t="n">
        <v>0</v>
      </c>
      <c r="AQ1538" s="22" t="n">
        <v>0</v>
      </c>
      <c r="AR1538" s="22" t="n">
        <v>0</v>
      </c>
      <c r="AS1538" s="22" t="n">
        <v>0</v>
      </c>
      <c r="AT1538" s="22" t="n">
        <v>0.0662543881135347</v>
      </c>
      <c r="AU1538" s="22" t="n">
        <v>0.0120823989981775</v>
      </c>
      <c r="AV1538" s="23" t="n">
        <v>0</v>
      </c>
      <c r="AW1538" s="22" t="n">
        <v>0.0533352064523372</v>
      </c>
      <c r="AX1538" s="22" t="n">
        <v>0</v>
      </c>
      <c r="AY1538" s="23" t="n">
        <v>0</v>
      </c>
      <c r="AZ1538" s="22" t="n">
        <v>0.0132242294551403</v>
      </c>
      <c r="BA1538" s="5" t="n">
        <v>0</v>
      </c>
      <c r="BB1538" s="22" t="n">
        <v>0</v>
      </c>
      <c r="BC1538" s="22" t="n">
        <v>0</v>
      </c>
      <c r="BD1538" s="5" t="n">
        <v>0</v>
      </c>
      <c r="BE1538" s="22" t="n">
        <v>0</v>
      </c>
      <c r="BF1538" s="22" t="n">
        <v>0</v>
      </c>
      <c r="BG1538" s="23" t="n">
        <v>0</v>
      </c>
      <c r="BH1538" s="22" t="n">
        <v>0.00705808285864407</v>
      </c>
      <c r="BI1538" s="23" t="n">
        <v>0.0236322684799924</v>
      </c>
      <c r="BJ1538" s="5" t="n">
        <v>0.0097344402608213</v>
      </c>
      <c r="BK1538" s="5" t="n">
        <v>0</v>
      </c>
      <c r="BL1538" s="5" t="n">
        <v>0.0585113782398934</v>
      </c>
      <c r="BM1538" s="5" t="n">
        <v>0</v>
      </c>
      <c r="BN1538" s="5" t="n">
        <v>0</v>
      </c>
      <c r="BO1538" s="23" t="n">
        <v>0</v>
      </c>
      <c r="BP1538" s="22" t="n">
        <v>0.00573853219770211</v>
      </c>
      <c r="BQ1538" s="23" t="n">
        <v>0.0135115259163794</v>
      </c>
      <c r="BR1538" s="22" t="n">
        <v>0.0168539325842697</v>
      </c>
      <c r="BS1538" s="22" t="n">
        <v>0.00569785353384771</v>
      </c>
      <c r="BT1538" s="22" t="n">
        <v>0.0292158149732568</v>
      </c>
      <c r="BU1538" s="22" t="n">
        <v>0.00347774779797333</v>
      </c>
      <c r="BV1538" s="5" t="n">
        <v>0.0158739299007582</v>
      </c>
      <c r="BW1538" s="23" t="n">
        <v>0.0104990451257622</v>
      </c>
      <c r="BX1538" s="22" t="n">
        <v>0.0176141046739925</v>
      </c>
      <c r="BY1538" s="5" t="n">
        <v>0.00348223921444512</v>
      </c>
      <c r="BZ1538" s="22" t="n">
        <v>0</v>
      </c>
      <c r="CA1538" s="23" t="n">
        <v>0</v>
      </c>
      <c r="CB1538" s="22" t="n">
        <v>0</v>
      </c>
      <c r="CC1538" s="22" t="n">
        <v>0</v>
      </c>
      <c r="CD1538" s="5" t="n">
        <v>0</v>
      </c>
      <c r="CE1538" s="22" t="n">
        <v>0</v>
      </c>
      <c r="CF1538" s="5" t="n">
        <v>0.0176141046739925</v>
      </c>
      <c r="CG1538" s="22" t="n">
        <v>0</v>
      </c>
      <c r="CH1538" s="22" t="n">
        <v>0.0426275720083372</v>
      </c>
      <c r="CI1538" s="22" t="n">
        <v>0</v>
      </c>
      <c r="CJ1538" s="22" t="n">
        <v>0</v>
      </c>
      <c r="CK1538" s="22" t="n">
        <v>0.03125</v>
      </c>
      <c r="CL1538" s="22" t="n">
        <v>0</v>
      </c>
      <c r="CM1538" s="22" t="n">
        <v>0</v>
      </c>
      <c r="CN1538" s="23" t="n">
        <v>0</v>
      </c>
    </row>
    <row r="1539" s="22" customFormat="true" ht="15" hidden="false" customHeight="true" outlineLevel="0" collapsed="false">
      <c r="A1539" s="25" t="s">
        <v>1414</v>
      </c>
      <c r="B1539" s="20" t="n">
        <v>0.00319273540458928</v>
      </c>
      <c r="C1539" s="5" t="n">
        <v>0.00459687442146323</v>
      </c>
      <c r="D1539" s="23" t="n">
        <v>0</v>
      </c>
      <c r="E1539" s="22" t="n">
        <v>0</v>
      </c>
      <c r="F1539" s="22" t="n">
        <v>0</v>
      </c>
      <c r="G1539" s="22" t="n">
        <v>0.0149971935670722</v>
      </c>
      <c r="H1539" s="22" t="n">
        <v>0</v>
      </c>
      <c r="I1539" s="22" t="n">
        <v>0</v>
      </c>
      <c r="J1539" s="23" t="n">
        <v>0</v>
      </c>
      <c r="K1539" s="22" t="n">
        <v>0.00390976870736451</v>
      </c>
      <c r="L1539" s="5" t="n">
        <v>0</v>
      </c>
      <c r="M1539" s="22" t="n">
        <v>0</v>
      </c>
      <c r="N1539" s="24" t="n">
        <v>0</v>
      </c>
      <c r="O1539" s="22" t="n">
        <v>0</v>
      </c>
      <c r="P1539" s="23" t="n">
        <v>0</v>
      </c>
      <c r="Q1539" s="5" t="n">
        <v>0.0430373934891814</v>
      </c>
      <c r="R1539" s="23" t="n">
        <v>0</v>
      </c>
      <c r="S1539" s="22" t="n">
        <v>0.254518997202365</v>
      </c>
      <c r="T1539" s="5" t="n">
        <v>0</v>
      </c>
      <c r="U1539" s="5" t="n">
        <v>0</v>
      </c>
      <c r="V1539" s="5" t="n">
        <v>0</v>
      </c>
      <c r="W1539" s="5" t="n">
        <v>0</v>
      </c>
      <c r="X1539" s="22" t="n">
        <v>0</v>
      </c>
      <c r="Y1539" s="22" t="n">
        <v>0</v>
      </c>
      <c r="Z1539" s="22" t="n">
        <v>0</v>
      </c>
      <c r="AA1539" s="23" t="n">
        <v>0</v>
      </c>
      <c r="AB1539" s="22" t="n">
        <v>0</v>
      </c>
      <c r="AC1539" s="22" t="n">
        <v>0</v>
      </c>
      <c r="AD1539" s="23" t="n">
        <v>0</v>
      </c>
      <c r="AE1539" s="22" t="n">
        <v>0</v>
      </c>
      <c r="AF1539" s="22" t="n">
        <v>0</v>
      </c>
      <c r="AG1539" s="5" t="n">
        <v>0</v>
      </c>
      <c r="AH1539" s="5" t="n">
        <v>0</v>
      </c>
      <c r="AI1539" s="5" t="n">
        <v>0</v>
      </c>
      <c r="AJ1539" s="5" t="n">
        <v>0</v>
      </c>
      <c r="AK1539" s="5" t="n">
        <v>0</v>
      </c>
      <c r="AL1539" s="5" t="n">
        <v>0.0430373934891814</v>
      </c>
      <c r="AM1539" s="22" t="n">
        <v>0</v>
      </c>
      <c r="AN1539" s="22" t="n">
        <v>0</v>
      </c>
      <c r="AO1539" s="22" t="n">
        <v>0</v>
      </c>
      <c r="AP1539" s="22" t="n">
        <v>0</v>
      </c>
      <c r="AQ1539" s="22" t="n">
        <v>0</v>
      </c>
      <c r="AR1539" s="22" t="n">
        <v>0</v>
      </c>
      <c r="AS1539" s="22" t="n">
        <v>0</v>
      </c>
      <c r="AT1539" s="22" t="n">
        <v>0</v>
      </c>
      <c r="AU1539" s="22" t="n">
        <v>0</v>
      </c>
      <c r="AV1539" s="23" t="n">
        <v>0</v>
      </c>
      <c r="AW1539" s="22" t="n">
        <v>0</v>
      </c>
      <c r="AX1539" s="22" t="n">
        <v>0.0043886560481746</v>
      </c>
      <c r="AY1539" s="23" t="n">
        <v>0</v>
      </c>
      <c r="AZ1539" s="22" t="n">
        <v>0.00350736918026357</v>
      </c>
      <c r="BA1539" s="5" t="n">
        <v>0</v>
      </c>
      <c r="BB1539" s="22" t="n">
        <v>0</v>
      </c>
      <c r="BC1539" s="22" t="n">
        <v>0</v>
      </c>
      <c r="BD1539" s="5" t="n">
        <v>0</v>
      </c>
      <c r="BE1539" s="22" t="n">
        <v>0</v>
      </c>
      <c r="BF1539" s="22" t="n">
        <v>0</v>
      </c>
      <c r="BG1539" s="23" t="n">
        <v>0</v>
      </c>
      <c r="BH1539" s="22" t="n">
        <v>0</v>
      </c>
      <c r="BI1539" s="23" t="n">
        <v>0.0106262270699484</v>
      </c>
      <c r="BJ1539" s="5" t="n">
        <v>0.00351371480005712</v>
      </c>
      <c r="BK1539" s="5" t="n">
        <v>0</v>
      </c>
      <c r="BL1539" s="5" t="n">
        <v>0</v>
      </c>
      <c r="BM1539" s="5" t="n">
        <v>0</v>
      </c>
      <c r="BN1539" s="5" t="n">
        <v>0</v>
      </c>
      <c r="BO1539" s="23" t="n">
        <v>0</v>
      </c>
      <c r="BP1539" s="22" t="n">
        <v>0</v>
      </c>
      <c r="BQ1539" s="23" t="n">
        <v>0.00393960057915151</v>
      </c>
      <c r="BR1539" s="22" t="n">
        <v>0.00561797752808989</v>
      </c>
      <c r="BS1539" s="22" t="n">
        <v>0</v>
      </c>
      <c r="BT1539" s="22" t="n">
        <v>0</v>
      </c>
      <c r="BU1539" s="22" t="n">
        <v>0</v>
      </c>
      <c r="BV1539" s="5" t="n">
        <v>0.00475161552099177</v>
      </c>
      <c r="BW1539" s="23" t="n">
        <v>0</v>
      </c>
      <c r="BX1539" s="22" t="n">
        <v>0.00527250993802859</v>
      </c>
      <c r="BY1539" s="5" t="n">
        <v>0</v>
      </c>
      <c r="BZ1539" s="22" t="n">
        <v>0</v>
      </c>
      <c r="CA1539" s="23" t="n">
        <v>0</v>
      </c>
      <c r="CB1539" s="22" t="n">
        <v>0</v>
      </c>
      <c r="CC1539" s="22" t="n">
        <v>0</v>
      </c>
      <c r="CD1539" s="5" t="n">
        <v>0</v>
      </c>
      <c r="CE1539" s="22" t="n">
        <v>0</v>
      </c>
      <c r="CF1539" s="5" t="n">
        <v>0.00527250993802859</v>
      </c>
      <c r="CG1539" s="22" t="n">
        <v>0</v>
      </c>
      <c r="CH1539" s="22" t="n">
        <v>0</v>
      </c>
      <c r="CI1539" s="22" t="n">
        <v>0</v>
      </c>
      <c r="CJ1539" s="22" t="n">
        <v>0</v>
      </c>
      <c r="CK1539" s="22" t="n">
        <v>0</v>
      </c>
      <c r="CL1539" s="22" t="n">
        <v>0</v>
      </c>
      <c r="CM1539" s="22" t="n">
        <v>0</v>
      </c>
      <c r="CN1539" s="23" t="n">
        <v>0</v>
      </c>
    </row>
    <row r="1540" s="22" customFormat="true" ht="15" hidden="false" customHeight="true" outlineLevel="0" collapsed="false">
      <c r="A1540" s="25" t="s">
        <v>1719</v>
      </c>
      <c r="B1540" s="20" t="n">
        <v>0.00319273540458928</v>
      </c>
      <c r="C1540" s="5" t="n">
        <v>0</v>
      </c>
      <c r="D1540" s="23" t="n">
        <v>0.0104523865083752</v>
      </c>
      <c r="E1540" s="22" t="n">
        <v>0</v>
      </c>
      <c r="F1540" s="22" t="n">
        <v>0</v>
      </c>
      <c r="G1540" s="22" t="n">
        <v>0</v>
      </c>
      <c r="H1540" s="22" t="n">
        <v>0</v>
      </c>
      <c r="I1540" s="22" t="n">
        <v>0.0253339951831433</v>
      </c>
      <c r="J1540" s="23" t="n">
        <v>0</v>
      </c>
      <c r="K1540" s="22" t="n">
        <v>0.00390976870736451</v>
      </c>
      <c r="L1540" s="5" t="n">
        <v>0</v>
      </c>
      <c r="M1540" s="22" t="n">
        <v>0</v>
      </c>
      <c r="N1540" s="24" t="n">
        <v>0</v>
      </c>
      <c r="O1540" s="22" t="n">
        <v>0</v>
      </c>
      <c r="P1540" s="23" t="n">
        <v>0</v>
      </c>
      <c r="Q1540" s="5" t="n">
        <v>0</v>
      </c>
      <c r="R1540" s="23" t="n">
        <v>0.00344856792653179</v>
      </c>
      <c r="S1540" s="22" t="n">
        <v>0</v>
      </c>
      <c r="T1540" s="5" t="n">
        <v>0</v>
      </c>
      <c r="U1540" s="5" t="n">
        <v>0</v>
      </c>
      <c r="V1540" s="5" t="n">
        <v>0</v>
      </c>
      <c r="W1540" s="5" t="n">
        <v>0</v>
      </c>
      <c r="X1540" s="22" t="n">
        <v>0</v>
      </c>
      <c r="Y1540" s="22" t="n">
        <v>0</v>
      </c>
      <c r="Z1540" s="22" t="n">
        <v>0</v>
      </c>
      <c r="AA1540" s="23" t="n">
        <v>0</v>
      </c>
      <c r="AB1540" s="22" t="n">
        <v>0</v>
      </c>
      <c r="AC1540" s="22" t="n">
        <v>0</v>
      </c>
      <c r="AD1540" s="23" t="n">
        <v>0</v>
      </c>
      <c r="AE1540" s="22" t="n">
        <v>0</v>
      </c>
      <c r="AF1540" s="22" t="n">
        <v>0</v>
      </c>
      <c r="AG1540" s="5" t="n">
        <v>0</v>
      </c>
      <c r="AH1540" s="5" t="n">
        <v>0</v>
      </c>
      <c r="AI1540" s="5" t="n">
        <v>0</v>
      </c>
      <c r="AJ1540" s="5" t="n">
        <v>0</v>
      </c>
      <c r="AK1540" s="5" t="n">
        <v>0</v>
      </c>
      <c r="AL1540" s="5" t="n">
        <v>0</v>
      </c>
      <c r="AM1540" s="22" t="n">
        <v>0</v>
      </c>
      <c r="AN1540" s="22" t="n">
        <v>0</v>
      </c>
      <c r="AO1540" s="22" t="n">
        <v>0</v>
      </c>
      <c r="AP1540" s="22" t="n">
        <v>0</v>
      </c>
      <c r="AQ1540" s="22" t="n">
        <v>0</v>
      </c>
      <c r="AR1540" s="22" t="n">
        <v>0</v>
      </c>
      <c r="AS1540" s="22" t="n">
        <v>0</v>
      </c>
      <c r="AT1540" s="22" t="n">
        <v>0</v>
      </c>
      <c r="AU1540" s="22" t="n">
        <v>0.0120823989981775</v>
      </c>
      <c r="AV1540" s="23" t="n">
        <v>0</v>
      </c>
      <c r="AW1540" s="22" t="n">
        <v>0</v>
      </c>
      <c r="AX1540" s="22" t="n">
        <v>0.0043886560481746</v>
      </c>
      <c r="AY1540" s="23" t="n">
        <v>0</v>
      </c>
      <c r="AZ1540" s="22" t="n">
        <v>0.00350736918026357</v>
      </c>
      <c r="BA1540" s="5" t="n">
        <v>0</v>
      </c>
      <c r="BB1540" s="22" t="n">
        <v>0</v>
      </c>
      <c r="BC1540" s="22" t="n">
        <v>0</v>
      </c>
      <c r="BD1540" s="5" t="n">
        <v>0</v>
      </c>
      <c r="BE1540" s="22" t="n">
        <v>0</v>
      </c>
      <c r="BF1540" s="22" t="n">
        <v>0</v>
      </c>
      <c r="BG1540" s="23" t="n">
        <v>0</v>
      </c>
      <c r="BH1540" s="22" t="n">
        <v>0.00456403705159605</v>
      </c>
      <c r="BI1540" s="23" t="n">
        <v>0</v>
      </c>
      <c r="BJ1540" s="5" t="n">
        <v>0.00351371480005712</v>
      </c>
      <c r="BK1540" s="5" t="n">
        <v>0</v>
      </c>
      <c r="BL1540" s="5" t="n">
        <v>0</v>
      </c>
      <c r="BM1540" s="5" t="n">
        <v>0</v>
      </c>
      <c r="BN1540" s="5" t="n">
        <v>0</v>
      </c>
      <c r="BO1540" s="23" t="n">
        <v>0</v>
      </c>
      <c r="BP1540" s="22" t="n">
        <v>0</v>
      </c>
      <c r="BQ1540" s="23" t="n">
        <v>0.00393960057915151</v>
      </c>
      <c r="BR1540" s="22" t="n">
        <v>0.00561797752808989</v>
      </c>
      <c r="BS1540" s="22" t="n">
        <v>0</v>
      </c>
      <c r="BT1540" s="22" t="n">
        <v>0</v>
      </c>
      <c r="BU1540" s="22" t="n">
        <v>0</v>
      </c>
      <c r="BV1540" s="5" t="n">
        <v>0.00475161552099177</v>
      </c>
      <c r="BW1540" s="23" t="n">
        <v>0</v>
      </c>
      <c r="BX1540" s="22" t="n">
        <v>0.00527250993802859</v>
      </c>
      <c r="BY1540" s="5" t="n">
        <v>0</v>
      </c>
      <c r="BZ1540" s="22" t="n">
        <v>0</v>
      </c>
      <c r="CA1540" s="23" t="n">
        <v>0</v>
      </c>
      <c r="CB1540" s="22" t="n">
        <v>0</v>
      </c>
      <c r="CC1540" s="22" t="n">
        <v>0</v>
      </c>
      <c r="CD1540" s="5" t="n">
        <v>0</v>
      </c>
      <c r="CE1540" s="22" t="n">
        <v>0</v>
      </c>
      <c r="CF1540" s="5" t="n">
        <v>0.00527250993802859</v>
      </c>
      <c r="CG1540" s="22" t="n">
        <v>0</v>
      </c>
      <c r="CH1540" s="22" t="n">
        <v>0</v>
      </c>
      <c r="CI1540" s="22" t="n">
        <v>0</v>
      </c>
      <c r="CJ1540" s="22" t="n">
        <v>0</v>
      </c>
      <c r="CK1540" s="22" t="n">
        <v>0</v>
      </c>
      <c r="CL1540" s="22" t="n">
        <v>0</v>
      </c>
      <c r="CM1540" s="22" t="n">
        <v>0</v>
      </c>
      <c r="CN1540" s="23" t="n">
        <v>0</v>
      </c>
    </row>
    <row r="1541" s="22" customFormat="true" ht="15" hidden="false" customHeight="true" outlineLevel="0" collapsed="false">
      <c r="A1541" s="25" t="s">
        <v>1416</v>
      </c>
      <c r="B1541" s="20" t="n">
        <v>0.177215853784694</v>
      </c>
      <c r="C1541" s="5" t="n">
        <v>0.177039958568572</v>
      </c>
      <c r="D1541" s="23" t="n">
        <v>0.17761580484172</v>
      </c>
      <c r="E1541" s="22" t="n">
        <v>0.244009496235952</v>
      </c>
      <c r="F1541" s="22" t="n">
        <v>0.231776666941359</v>
      </c>
      <c r="G1541" s="22" t="n">
        <v>0.18460091640902</v>
      </c>
      <c r="H1541" s="22" t="n">
        <v>0.147544517642889</v>
      </c>
      <c r="I1541" s="22" t="n">
        <v>0.0675733113146421</v>
      </c>
      <c r="J1541" s="23" t="n">
        <v>0.0142723799112429</v>
      </c>
      <c r="K1541" s="22" t="n">
        <v>0.181519772700717</v>
      </c>
      <c r="L1541" s="5" t="n">
        <v>0.115868950810277</v>
      </c>
      <c r="M1541" s="22" t="n">
        <v>0.107409933824882</v>
      </c>
      <c r="N1541" s="24" t="n">
        <v>0</v>
      </c>
      <c r="O1541" s="22" t="n">
        <v>0.378478312995593</v>
      </c>
      <c r="P1541" s="23" t="n">
        <v>0</v>
      </c>
      <c r="Q1541" s="5" t="n">
        <v>0.149308866383584</v>
      </c>
      <c r="R1541" s="23" t="n">
        <v>0.179452028745006</v>
      </c>
      <c r="S1541" s="22" t="n">
        <v>0.509037994404729</v>
      </c>
      <c r="T1541" s="5" t="n">
        <v>0</v>
      </c>
      <c r="U1541" s="5" t="n">
        <v>0</v>
      </c>
      <c r="V1541" s="5" t="n">
        <v>0</v>
      </c>
      <c r="W1541" s="5" t="n">
        <v>0</v>
      </c>
      <c r="X1541" s="22" t="n">
        <v>0</v>
      </c>
      <c r="Y1541" s="22" t="n">
        <v>0</v>
      </c>
      <c r="Z1541" s="22" t="n">
        <v>0</v>
      </c>
      <c r="AA1541" s="23" t="n">
        <v>0</v>
      </c>
      <c r="AB1541" s="22" t="n">
        <v>0.0324650868378337</v>
      </c>
      <c r="AC1541" s="22" t="n">
        <v>0</v>
      </c>
      <c r="AD1541" s="23" t="n">
        <v>0.463729958376963</v>
      </c>
      <c r="AE1541" s="22" t="n">
        <v>0.153410390068997</v>
      </c>
      <c r="AF1541" s="22" t="n">
        <v>0.371402207475607</v>
      </c>
      <c r="AG1541" s="5" t="n">
        <v>0</v>
      </c>
      <c r="AH1541" s="5" t="n">
        <v>0</v>
      </c>
      <c r="AI1541" s="5" t="n">
        <v>0</v>
      </c>
      <c r="AJ1541" s="5" t="n">
        <v>0</v>
      </c>
      <c r="AK1541" s="5" t="n">
        <v>0</v>
      </c>
      <c r="AL1541" s="5" t="n">
        <v>0.149308866383584</v>
      </c>
      <c r="AM1541" s="22" t="n">
        <v>0.139073537761384</v>
      </c>
      <c r="AN1541" s="22" t="n">
        <v>0.299369555602318</v>
      </c>
      <c r="AO1541" s="22" t="n">
        <v>0.165124559657713</v>
      </c>
      <c r="AP1541" s="22" t="n">
        <v>0.413588476755159</v>
      </c>
      <c r="AQ1541" s="22" t="n">
        <v>0</v>
      </c>
      <c r="AR1541" s="22" t="n">
        <v>0.0420127110183611</v>
      </c>
      <c r="AS1541" s="22" t="n">
        <v>0.173796071747804</v>
      </c>
      <c r="AT1541" s="22" t="n">
        <v>0.229855174306887</v>
      </c>
      <c r="AU1541" s="22" t="n">
        <v>0.0725823214656275</v>
      </c>
      <c r="AV1541" s="23" t="n">
        <v>0.49539880079146</v>
      </c>
      <c r="AW1541" s="22" t="n">
        <v>0.153915443566541</v>
      </c>
      <c r="AX1541" s="22" t="n">
        <v>0.178290276558918</v>
      </c>
      <c r="AY1541" s="23" t="n">
        <v>0.272886636757276</v>
      </c>
      <c r="AZ1541" s="22" t="n">
        <v>0.170500498643499</v>
      </c>
      <c r="BA1541" s="5" t="n">
        <v>0.287988914477423</v>
      </c>
      <c r="BB1541" s="22" t="n">
        <v>0.193316915396977</v>
      </c>
      <c r="BC1541" s="22" t="n">
        <v>0</v>
      </c>
      <c r="BD1541" s="5" t="n">
        <v>0.148818822852513</v>
      </c>
      <c r="BE1541" s="22" t="n">
        <v>0</v>
      </c>
      <c r="BF1541" s="22" t="n">
        <v>0</v>
      </c>
      <c r="BG1541" s="23" t="n">
        <v>0.5</v>
      </c>
      <c r="BH1541" s="22" t="n">
        <v>0.14363644187262</v>
      </c>
      <c r="BI1541" s="23" t="n">
        <v>0.255397176990264</v>
      </c>
      <c r="BJ1541" s="5" t="n">
        <v>0.184551941047351</v>
      </c>
      <c r="BK1541" s="5" t="n">
        <v>0.171753595743033</v>
      </c>
      <c r="BL1541" s="5" t="n">
        <v>0.0839421767261758</v>
      </c>
      <c r="BM1541" s="5" t="n">
        <v>0</v>
      </c>
      <c r="BN1541" s="5" t="n">
        <v>0</v>
      </c>
      <c r="BO1541" s="23" t="n">
        <v>0</v>
      </c>
      <c r="BP1541" s="22" t="n">
        <v>0.0986526159716133</v>
      </c>
      <c r="BQ1541" s="23" t="n">
        <v>0.195593871029436</v>
      </c>
      <c r="BR1541" s="22" t="n">
        <v>0.258426966292135</v>
      </c>
      <c r="BS1541" s="22" t="n">
        <v>0.0703046338136598</v>
      </c>
      <c r="BT1541" s="22" t="n">
        <v>0.0876474449197704</v>
      </c>
      <c r="BU1541" s="22" t="n">
        <v>0.0686674649411765</v>
      </c>
      <c r="BV1541" s="5" t="n">
        <v>0.242681934901067</v>
      </c>
      <c r="BW1541" s="23" t="n">
        <v>0.15632734533765</v>
      </c>
      <c r="BX1541" s="22" t="n">
        <v>0.247925181729035</v>
      </c>
      <c r="BY1541" s="5" t="n">
        <v>0.0687561471001567</v>
      </c>
      <c r="BZ1541" s="22" t="n">
        <v>0</v>
      </c>
      <c r="CA1541" s="23" t="n">
        <v>0</v>
      </c>
      <c r="CB1541" s="22" t="n">
        <v>0</v>
      </c>
      <c r="CC1541" s="22" t="n">
        <v>0</v>
      </c>
      <c r="CD1541" s="5" t="n">
        <v>0</v>
      </c>
      <c r="CE1541" s="22" t="n">
        <v>0.214776795635853</v>
      </c>
      <c r="CF1541" s="5" t="n">
        <v>0.247925181729035</v>
      </c>
      <c r="CG1541" s="22" t="n">
        <v>0</v>
      </c>
      <c r="CH1541" s="22" t="n">
        <v>0</v>
      </c>
      <c r="CI1541" s="22" t="n">
        <v>0.0353034331519722</v>
      </c>
      <c r="CJ1541" s="22" t="n">
        <v>0</v>
      </c>
      <c r="CK1541" s="22" t="n">
        <v>0.15625</v>
      </c>
      <c r="CL1541" s="22" t="n">
        <v>0.285714285714286</v>
      </c>
      <c r="CM1541" s="22" t="n">
        <v>0</v>
      </c>
      <c r="CN1541" s="23" t="n">
        <v>0</v>
      </c>
    </row>
    <row r="1542" s="22" customFormat="true" ht="15" hidden="false" customHeight="true" outlineLevel="0" collapsed="false">
      <c r="A1542" s="25" t="s">
        <v>1689</v>
      </c>
      <c r="B1542" s="20" t="n">
        <v>0.00174968458567942</v>
      </c>
      <c r="C1542" s="5" t="n">
        <v>0.00251918161021955</v>
      </c>
      <c r="D1542" s="23" t="n">
        <v>0</v>
      </c>
      <c r="E1542" s="22" t="n">
        <v>0</v>
      </c>
      <c r="F1542" s="22" t="n">
        <v>0</v>
      </c>
      <c r="G1542" s="22" t="n">
        <v>0</v>
      </c>
      <c r="H1542" s="22" t="n">
        <v>0.00944010772492798</v>
      </c>
      <c r="I1542" s="22" t="n">
        <v>0</v>
      </c>
      <c r="J1542" s="23" t="n">
        <v>0</v>
      </c>
      <c r="K1542" s="22" t="n">
        <v>0.00214263356462745</v>
      </c>
      <c r="L1542" s="5" t="n">
        <v>0</v>
      </c>
      <c r="M1542" s="22" t="n">
        <v>0</v>
      </c>
      <c r="N1542" s="24" t="n">
        <v>0</v>
      </c>
      <c r="O1542" s="22" t="n">
        <v>0</v>
      </c>
      <c r="P1542" s="23" t="n">
        <v>0</v>
      </c>
      <c r="Q1542" s="5" t="n">
        <v>0</v>
      </c>
      <c r="R1542" s="23" t="n">
        <v>0.00188988606291892</v>
      </c>
      <c r="S1542" s="22" t="n">
        <v>0</v>
      </c>
      <c r="T1542" s="5" t="n">
        <v>0</v>
      </c>
      <c r="U1542" s="5" t="n">
        <v>0</v>
      </c>
      <c r="V1542" s="5" t="n">
        <v>0</v>
      </c>
      <c r="W1542" s="5" t="n">
        <v>0</v>
      </c>
      <c r="X1542" s="22" t="n">
        <v>0</v>
      </c>
      <c r="Y1542" s="22" t="n">
        <v>0</v>
      </c>
      <c r="Z1542" s="22" t="n">
        <v>0</v>
      </c>
      <c r="AA1542" s="23" t="n">
        <v>0</v>
      </c>
      <c r="AB1542" s="22" t="n">
        <v>0.0324650868378337</v>
      </c>
      <c r="AC1542" s="22" t="n">
        <v>0</v>
      </c>
      <c r="AD1542" s="23" t="n">
        <v>0</v>
      </c>
      <c r="AE1542" s="22" t="n">
        <v>0</v>
      </c>
      <c r="AF1542" s="22" t="n">
        <v>0</v>
      </c>
      <c r="AG1542" s="5" t="n">
        <v>0</v>
      </c>
      <c r="AH1542" s="5" t="n">
        <v>0</v>
      </c>
      <c r="AI1542" s="5" t="n">
        <v>0</v>
      </c>
      <c r="AJ1542" s="5" t="n">
        <v>0</v>
      </c>
      <c r="AK1542" s="5" t="n">
        <v>0</v>
      </c>
      <c r="AL1542" s="5" t="n">
        <v>0</v>
      </c>
      <c r="AM1542" s="22" t="n">
        <v>0</v>
      </c>
      <c r="AN1542" s="22" t="n">
        <v>0</v>
      </c>
      <c r="AO1542" s="22" t="n">
        <v>0</v>
      </c>
      <c r="AP1542" s="22" t="n">
        <v>0</v>
      </c>
      <c r="AQ1542" s="22" t="n">
        <v>0</v>
      </c>
      <c r="AR1542" s="22" t="n">
        <v>0.0420127110183611</v>
      </c>
      <c r="AS1542" s="22" t="n">
        <v>0</v>
      </c>
      <c r="AT1542" s="22" t="n">
        <v>0</v>
      </c>
      <c r="AU1542" s="22" t="n">
        <v>0</v>
      </c>
      <c r="AV1542" s="23" t="n">
        <v>0</v>
      </c>
      <c r="AW1542" s="22" t="n">
        <v>0</v>
      </c>
      <c r="AX1542" s="22" t="n">
        <v>0.00240507366451422</v>
      </c>
      <c r="AY1542" s="23" t="n">
        <v>0</v>
      </c>
      <c r="AZ1542" s="22" t="n">
        <v>0.00192211035783708</v>
      </c>
      <c r="BA1542" s="5" t="n">
        <v>0</v>
      </c>
      <c r="BB1542" s="22" t="n">
        <v>0</v>
      </c>
      <c r="BC1542" s="22" t="n">
        <v>0</v>
      </c>
      <c r="BD1542" s="5" t="n">
        <v>0</v>
      </c>
      <c r="BE1542" s="22" t="n">
        <v>0</v>
      </c>
      <c r="BF1542" s="22" t="n">
        <v>0</v>
      </c>
      <c r="BG1542" s="23" t="n">
        <v>0</v>
      </c>
      <c r="BH1542" s="22" t="n">
        <v>0</v>
      </c>
      <c r="BI1542" s="23" t="n">
        <v>0.00582339071427366</v>
      </c>
      <c r="BJ1542" s="5" t="n">
        <v>0</v>
      </c>
      <c r="BK1542" s="5" t="n">
        <v>0.0608031327969481</v>
      </c>
      <c r="BL1542" s="5" t="n">
        <v>0</v>
      </c>
      <c r="BM1542" s="5" t="n">
        <v>0</v>
      </c>
      <c r="BN1542" s="5" t="n">
        <v>0</v>
      </c>
      <c r="BO1542" s="23" t="n">
        <v>0</v>
      </c>
      <c r="BP1542" s="22" t="n">
        <v>0</v>
      </c>
      <c r="BQ1542" s="23" t="n">
        <v>0.00215898204316177</v>
      </c>
      <c r="BR1542" s="22" t="n">
        <v>0</v>
      </c>
      <c r="BS1542" s="22" t="n">
        <v>0.00405307519127368</v>
      </c>
      <c r="BT1542" s="22" t="n">
        <v>0</v>
      </c>
      <c r="BU1542" s="22" t="n">
        <v>0.00443568724305631</v>
      </c>
      <c r="BV1542" s="5" t="n">
        <v>0</v>
      </c>
      <c r="BW1542" s="23" t="n">
        <v>0</v>
      </c>
      <c r="BX1542" s="22" t="n">
        <v>0</v>
      </c>
      <c r="BY1542" s="5" t="n">
        <v>0.00444141581220637</v>
      </c>
      <c r="BZ1542" s="22" t="n">
        <v>0</v>
      </c>
      <c r="CA1542" s="23" t="n">
        <v>0</v>
      </c>
      <c r="CB1542" s="22" t="n">
        <v>0</v>
      </c>
      <c r="CC1542" s="22" t="n">
        <v>0</v>
      </c>
      <c r="CD1542" s="5" t="n">
        <v>0</v>
      </c>
      <c r="CE1542" s="22" t="n">
        <v>0</v>
      </c>
      <c r="CF1542" s="5" t="n">
        <v>0</v>
      </c>
      <c r="CG1542" s="22" t="n">
        <v>0</v>
      </c>
      <c r="CH1542" s="22" t="n">
        <v>0</v>
      </c>
      <c r="CI1542" s="22" t="n">
        <v>0.00588390552532869</v>
      </c>
      <c r="CJ1542" s="22" t="n">
        <v>0</v>
      </c>
      <c r="CK1542" s="22" t="n">
        <v>0</v>
      </c>
      <c r="CL1542" s="22" t="n">
        <v>0</v>
      </c>
      <c r="CM1542" s="22" t="n">
        <v>0</v>
      </c>
      <c r="CN1542" s="23" t="n">
        <v>0</v>
      </c>
    </row>
    <row r="1543" s="22" customFormat="true" ht="15" hidden="false" customHeight="true" outlineLevel="0" collapsed="false">
      <c r="A1543" s="25" t="s">
        <v>1419</v>
      </c>
      <c r="B1543" s="20" t="n">
        <v>0.00319273540458928</v>
      </c>
      <c r="C1543" s="5" t="n">
        <v>0.00459687442146323</v>
      </c>
      <c r="D1543" s="23" t="n">
        <v>0</v>
      </c>
      <c r="E1543" s="22" t="n">
        <v>0</v>
      </c>
      <c r="F1543" s="22" t="n">
        <v>0.011290148740572</v>
      </c>
      <c r="G1543" s="22" t="n">
        <v>0</v>
      </c>
      <c r="H1543" s="22" t="n">
        <v>0</v>
      </c>
      <c r="I1543" s="22" t="n">
        <v>0</v>
      </c>
      <c r="J1543" s="23" t="n">
        <v>0</v>
      </c>
      <c r="K1543" s="22" t="n">
        <v>0</v>
      </c>
      <c r="L1543" s="5" t="n">
        <v>0</v>
      </c>
      <c r="M1543" s="22" t="n">
        <v>0.0573461556284062</v>
      </c>
      <c r="N1543" s="24" t="n">
        <v>0</v>
      </c>
      <c r="O1543" s="22" t="n">
        <v>0</v>
      </c>
      <c r="P1543" s="23" t="n">
        <v>0</v>
      </c>
      <c r="Q1543" s="5" t="n">
        <v>0</v>
      </c>
      <c r="R1543" s="23" t="n">
        <v>0.00344856792653179</v>
      </c>
      <c r="S1543" s="22" t="n">
        <v>0</v>
      </c>
      <c r="T1543" s="5" t="n">
        <v>0</v>
      </c>
      <c r="U1543" s="5" t="n">
        <v>0</v>
      </c>
      <c r="V1543" s="5" t="n">
        <v>0</v>
      </c>
      <c r="W1543" s="5" t="n">
        <v>0</v>
      </c>
      <c r="X1543" s="22" t="n">
        <v>0</v>
      </c>
      <c r="Y1543" s="22" t="n">
        <v>0</v>
      </c>
      <c r="Z1543" s="22" t="n">
        <v>0</v>
      </c>
      <c r="AA1543" s="23" t="n">
        <v>0</v>
      </c>
      <c r="AB1543" s="22" t="n">
        <v>0</v>
      </c>
      <c r="AC1543" s="22" t="n">
        <v>0</v>
      </c>
      <c r="AD1543" s="23" t="n">
        <v>0</v>
      </c>
      <c r="AE1543" s="22" t="n">
        <v>0</v>
      </c>
      <c r="AF1543" s="22" t="n">
        <v>0</v>
      </c>
      <c r="AG1543" s="5" t="n">
        <v>0</v>
      </c>
      <c r="AH1543" s="5" t="n">
        <v>0</v>
      </c>
      <c r="AI1543" s="5" t="n">
        <v>0</v>
      </c>
      <c r="AJ1543" s="5" t="n">
        <v>0</v>
      </c>
      <c r="AK1543" s="5" t="n">
        <v>0</v>
      </c>
      <c r="AL1543" s="5" t="n">
        <v>0</v>
      </c>
      <c r="AM1543" s="22" t="n">
        <v>0</v>
      </c>
      <c r="AN1543" s="22" t="n">
        <v>0</v>
      </c>
      <c r="AO1543" s="22" t="n">
        <v>0</v>
      </c>
      <c r="AP1543" s="22" t="n">
        <v>0</v>
      </c>
      <c r="AQ1543" s="22" t="n">
        <v>0</v>
      </c>
      <c r="AR1543" s="22" t="n">
        <v>0</v>
      </c>
      <c r="AS1543" s="22" t="n">
        <v>0</v>
      </c>
      <c r="AT1543" s="22" t="n">
        <v>0</v>
      </c>
      <c r="AU1543" s="22" t="n">
        <v>0</v>
      </c>
      <c r="AV1543" s="23" t="n">
        <v>0</v>
      </c>
      <c r="AW1543" s="22" t="n">
        <v>0</v>
      </c>
      <c r="AX1543" s="22" t="n">
        <v>0.0043886560481746</v>
      </c>
      <c r="AY1543" s="23" t="n">
        <v>0</v>
      </c>
      <c r="AZ1543" s="22" t="n">
        <v>0.00350736918026357</v>
      </c>
      <c r="BA1543" s="5" t="n">
        <v>0</v>
      </c>
      <c r="BB1543" s="22" t="n">
        <v>0</v>
      </c>
      <c r="BC1543" s="22" t="n">
        <v>0</v>
      </c>
      <c r="BD1543" s="5" t="n">
        <v>0</v>
      </c>
      <c r="BE1543" s="22" t="n">
        <v>0</v>
      </c>
      <c r="BF1543" s="22" t="n">
        <v>0</v>
      </c>
      <c r="BG1543" s="23" t="n">
        <v>0</v>
      </c>
      <c r="BH1543" s="22" t="n">
        <v>0.00456403705159605</v>
      </c>
      <c r="BI1543" s="23" t="n">
        <v>0</v>
      </c>
      <c r="BJ1543" s="5" t="n">
        <v>0</v>
      </c>
      <c r="BK1543" s="5" t="n">
        <v>0</v>
      </c>
      <c r="BL1543" s="5" t="n">
        <v>0.0585113782398934</v>
      </c>
      <c r="BM1543" s="5" t="n">
        <v>0</v>
      </c>
      <c r="BN1543" s="5" t="n">
        <v>0</v>
      </c>
      <c r="BO1543" s="23" t="n">
        <v>0</v>
      </c>
      <c r="BP1543" s="22" t="n">
        <v>0</v>
      </c>
      <c r="BQ1543" s="23" t="n">
        <v>0.00393960057915151</v>
      </c>
      <c r="BR1543" s="22" t="n">
        <v>0.00561797752808989</v>
      </c>
      <c r="BS1543" s="22" t="n">
        <v>0</v>
      </c>
      <c r="BT1543" s="22" t="n">
        <v>0</v>
      </c>
      <c r="BU1543" s="22" t="n">
        <v>0</v>
      </c>
      <c r="BV1543" s="5" t="n">
        <v>0.00475161552099177</v>
      </c>
      <c r="BW1543" s="23" t="n">
        <v>0</v>
      </c>
      <c r="BX1543" s="22" t="n">
        <v>0.00527250993802859</v>
      </c>
      <c r="BY1543" s="5" t="n">
        <v>0</v>
      </c>
      <c r="BZ1543" s="22" t="n">
        <v>0</v>
      </c>
      <c r="CA1543" s="23" t="n">
        <v>0</v>
      </c>
      <c r="CB1543" s="22" t="n">
        <v>0</v>
      </c>
      <c r="CC1543" s="22" t="n">
        <v>0</v>
      </c>
      <c r="CD1543" s="5" t="n">
        <v>0</v>
      </c>
      <c r="CE1543" s="22" t="n">
        <v>0</v>
      </c>
      <c r="CF1543" s="5" t="n">
        <v>0.00527250993802859</v>
      </c>
      <c r="CG1543" s="22" t="n">
        <v>0</v>
      </c>
      <c r="CH1543" s="22" t="n">
        <v>0</v>
      </c>
      <c r="CI1543" s="22" t="n">
        <v>0</v>
      </c>
      <c r="CJ1543" s="22" t="n">
        <v>0</v>
      </c>
      <c r="CK1543" s="22" t="n">
        <v>0</v>
      </c>
      <c r="CL1543" s="22" t="n">
        <v>0</v>
      </c>
      <c r="CM1543" s="22" t="n">
        <v>0</v>
      </c>
      <c r="CN1543" s="23" t="n">
        <v>0</v>
      </c>
    </row>
    <row r="1544" s="22" customFormat="true" ht="15" hidden="false" customHeight="true" outlineLevel="0" collapsed="false">
      <c r="A1544" s="25" t="s">
        <v>1421</v>
      </c>
      <c r="B1544" s="20" t="n">
        <v>0.00704225582461276</v>
      </c>
      <c r="C1544" s="5" t="n">
        <v>0.010139382556735</v>
      </c>
      <c r="D1544" s="23" t="n">
        <v>0</v>
      </c>
      <c r="E1544" s="22" t="n">
        <v>0</v>
      </c>
      <c r="F1544" s="22" t="n">
        <v>0</v>
      </c>
      <c r="G1544" s="22" t="n">
        <v>0</v>
      </c>
      <c r="H1544" s="22" t="n">
        <v>0.0207693933819623</v>
      </c>
      <c r="I1544" s="22" t="n">
        <v>0.0253339951831433</v>
      </c>
      <c r="J1544" s="23" t="n">
        <v>0</v>
      </c>
      <c r="K1544" s="22" t="n">
        <v>0.00862382501623818</v>
      </c>
      <c r="L1544" s="5" t="n">
        <v>0</v>
      </c>
      <c r="M1544" s="22" t="n">
        <v>0</v>
      </c>
      <c r="N1544" s="24" t="n">
        <v>0</v>
      </c>
      <c r="O1544" s="22" t="n">
        <v>0</v>
      </c>
      <c r="P1544" s="23" t="n">
        <v>0</v>
      </c>
      <c r="Q1544" s="5" t="n">
        <v>0.0518907156612627</v>
      </c>
      <c r="R1544" s="23" t="n">
        <v>0.00344856792653179</v>
      </c>
      <c r="S1544" s="22" t="n">
        <v>0.052357694053057</v>
      </c>
      <c r="T1544" s="5" t="n">
        <v>0</v>
      </c>
      <c r="U1544" s="5" t="n">
        <v>0</v>
      </c>
      <c r="V1544" s="5" t="n">
        <v>0</v>
      </c>
      <c r="W1544" s="5" t="n">
        <v>0</v>
      </c>
      <c r="X1544" s="22" t="n">
        <v>0</v>
      </c>
      <c r="Y1544" s="22" t="n">
        <v>0</v>
      </c>
      <c r="Z1544" s="22" t="n">
        <v>0</v>
      </c>
      <c r="AA1544" s="23" t="n">
        <v>0.280602596418512</v>
      </c>
      <c r="AB1544" s="22" t="n">
        <v>0</v>
      </c>
      <c r="AC1544" s="22" t="n">
        <v>0</v>
      </c>
      <c r="AD1544" s="23" t="n">
        <v>0</v>
      </c>
      <c r="AE1544" s="22" t="n">
        <v>0</v>
      </c>
      <c r="AF1544" s="22" t="n">
        <v>0</v>
      </c>
      <c r="AG1544" s="5" t="n">
        <v>0</v>
      </c>
      <c r="AH1544" s="5" t="n">
        <v>0</v>
      </c>
      <c r="AI1544" s="5" t="n">
        <v>0</v>
      </c>
      <c r="AJ1544" s="5" t="n">
        <v>0</v>
      </c>
      <c r="AK1544" s="5" t="n">
        <v>0</v>
      </c>
      <c r="AL1544" s="5" t="n">
        <v>0.0518907156612627</v>
      </c>
      <c r="AM1544" s="22" t="n">
        <v>0</v>
      </c>
      <c r="AN1544" s="22" t="n">
        <v>0</v>
      </c>
      <c r="AO1544" s="22" t="n">
        <v>0</v>
      </c>
      <c r="AP1544" s="22" t="n">
        <v>0</v>
      </c>
      <c r="AQ1544" s="22" t="n">
        <v>0</v>
      </c>
      <c r="AR1544" s="22" t="n">
        <v>0</v>
      </c>
      <c r="AS1544" s="22" t="n">
        <v>0</v>
      </c>
      <c r="AT1544" s="22" t="n">
        <v>0</v>
      </c>
      <c r="AU1544" s="22" t="n">
        <v>0</v>
      </c>
      <c r="AV1544" s="23" t="n">
        <v>0.194424963495805</v>
      </c>
      <c r="AW1544" s="22" t="n">
        <v>0.0312013909581549</v>
      </c>
      <c r="AX1544" s="22" t="n">
        <v>0</v>
      </c>
      <c r="AY1544" s="23" t="n">
        <v>0</v>
      </c>
      <c r="AZ1544" s="22" t="n">
        <v>0.00773624742071472</v>
      </c>
      <c r="BA1544" s="5" t="n">
        <v>0</v>
      </c>
      <c r="BB1544" s="22" t="n">
        <v>0</v>
      </c>
      <c r="BC1544" s="22" t="n">
        <v>0</v>
      </c>
      <c r="BD1544" s="5" t="n">
        <v>0</v>
      </c>
      <c r="BE1544" s="22" t="n">
        <v>0</v>
      </c>
      <c r="BF1544" s="22" t="n">
        <v>0</v>
      </c>
      <c r="BG1544" s="23" t="n">
        <v>0</v>
      </c>
      <c r="BH1544" s="22" t="n">
        <v>0.000938878662186015</v>
      </c>
      <c r="BI1544" s="23" t="n">
        <v>0.0212524541398967</v>
      </c>
      <c r="BJ1544" s="5" t="n">
        <v>0.00423652923243058</v>
      </c>
      <c r="BK1544" s="5" t="n">
        <v>0</v>
      </c>
      <c r="BL1544" s="5" t="n">
        <v>0.0585113782398934</v>
      </c>
      <c r="BM1544" s="5" t="n">
        <v>0</v>
      </c>
      <c r="BN1544" s="5" t="n">
        <v>0</v>
      </c>
      <c r="BO1544" s="23" t="n">
        <v>0</v>
      </c>
      <c r="BP1544" s="22" t="n">
        <v>0.00346444139492671</v>
      </c>
      <c r="BQ1544" s="23" t="n">
        <v>0.00787920115830303</v>
      </c>
      <c r="BR1544" s="22" t="n">
        <v>0.0112359550561798</v>
      </c>
      <c r="BS1544" s="22" t="n">
        <v>0.00152141653063882</v>
      </c>
      <c r="BT1544" s="22" t="n">
        <v>0</v>
      </c>
      <c r="BU1544" s="22" t="n">
        <v>0.00166503890943333</v>
      </c>
      <c r="BV1544" s="5" t="n">
        <v>0.0104806969067734</v>
      </c>
      <c r="BW1544" s="23" t="n">
        <v>0.00633843730204375</v>
      </c>
      <c r="BX1544" s="22" t="n">
        <v>0.0105450198760572</v>
      </c>
      <c r="BY1544" s="5" t="n">
        <v>0.00166718926179308</v>
      </c>
      <c r="BZ1544" s="22" t="n">
        <v>0</v>
      </c>
      <c r="CA1544" s="23" t="n">
        <v>0</v>
      </c>
      <c r="CB1544" s="22" t="n">
        <v>0</v>
      </c>
      <c r="CC1544" s="22" t="n">
        <v>0</v>
      </c>
      <c r="CD1544" s="5" t="n">
        <v>0</v>
      </c>
      <c r="CE1544" s="22" t="n">
        <v>0</v>
      </c>
      <c r="CF1544" s="5" t="n">
        <v>0.0105450198760572</v>
      </c>
      <c r="CG1544" s="22" t="n">
        <v>0</v>
      </c>
      <c r="CH1544" s="22" t="n">
        <v>0</v>
      </c>
      <c r="CI1544" s="22" t="n">
        <v>0</v>
      </c>
      <c r="CJ1544" s="22" t="n">
        <v>0</v>
      </c>
      <c r="CK1544" s="22" t="n">
        <v>0.03125</v>
      </c>
      <c r="CL1544" s="22" t="n">
        <v>0</v>
      </c>
      <c r="CM1544" s="22" t="n">
        <v>0</v>
      </c>
      <c r="CN1544" s="23" t="n">
        <v>0</v>
      </c>
    </row>
    <row r="1545" s="22" customFormat="true" ht="15" hidden="false" customHeight="true" outlineLevel="0" collapsed="false">
      <c r="A1545" s="25" t="s">
        <v>1424</v>
      </c>
      <c r="B1545" s="20" t="n">
        <v>0.0106843505304653</v>
      </c>
      <c r="C1545" s="5" t="n">
        <v>0.0132720951042005</v>
      </c>
      <c r="D1545" s="23" t="n">
        <v>0.00480032934786769</v>
      </c>
      <c r="E1545" s="22" t="n">
        <v>0</v>
      </c>
      <c r="F1545" s="22" t="n">
        <v>0.030274392942443</v>
      </c>
      <c r="G1545" s="22" t="n">
        <v>0.00997267031397807</v>
      </c>
      <c r="H1545" s="22" t="n">
        <v>0</v>
      </c>
      <c r="I1545" s="22" t="n">
        <v>0</v>
      </c>
      <c r="J1545" s="23" t="n">
        <v>0</v>
      </c>
      <c r="K1545" s="22" t="n">
        <v>0.0130838713732685</v>
      </c>
      <c r="L1545" s="5" t="n">
        <v>0</v>
      </c>
      <c r="M1545" s="22" t="n">
        <v>0</v>
      </c>
      <c r="N1545" s="24" t="n">
        <v>0</v>
      </c>
      <c r="O1545" s="22" t="n">
        <v>0</v>
      </c>
      <c r="P1545" s="23" t="n">
        <v>0</v>
      </c>
      <c r="Q1545" s="5" t="n">
        <v>0.100739510248185</v>
      </c>
      <c r="R1545" s="23" t="n">
        <v>0.00346826911281871</v>
      </c>
      <c r="S1545" s="22" t="n">
        <v>0</v>
      </c>
      <c r="T1545" s="5" t="n">
        <v>0</v>
      </c>
      <c r="U1545" s="5" t="n">
        <v>0</v>
      </c>
      <c r="V1545" s="5" t="n">
        <v>0</v>
      </c>
      <c r="W1545" s="5" t="n">
        <v>0</v>
      </c>
      <c r="X1545" s="22" t="n">
        <v>0</v>
      </c>
      <c r="Y1545" s="22" t="n">
        <v>0.906736558314352</v>
      </c>
      <c r="Z1545" s="22" t="n">
        <v>0</v>
      </c>
      <c r="AA1545" s="23" t="n">
        <v>0.0956135837154169</v>
      </c>
      <c r="AB1545" s="22" t="n">
        <v>0</v>
      </c>
      <c r="AC1545" s="22" t="n">
        <v>0</v>
      </c>
      <c r="AD1545" s="23" t="n">
        <v>0</v>
      </c>
      <c r="AE1545" s="22" t="n">
        <v>0</v>
      </c>
      <c r="AF1545" s="22" t="n">
        <v>0</v>
      </c>
      <c r="AG1545" s="5" t="n">
        <v>0</v>
      </c>
      <c r="AH1545" s="5" t="n">
        <v>0</v>
      </c>
      <c r="AI1545" s="5" t="n">
        <v>0</v>
      </c>
      <c r="AJ1545" s="5" t="n">
        <v>0</v>
      </c>
      <c r="AK1545" s="5" t="n">
        <v>0</v>
      </c>
      <c r="AL1545" s="5" t="n">
        <v>0.100739510248185</v>
      </c>
      <c r="AM1545" s="22" t="n">
        <v>0</v>
      </c>
      <c r="AN1545" s="22" t="n">
        <v>0.0259036960630646</v>
      </c>
      <c r="AO1545" s="22" t="n">
        <v>0</v>
      </c>
      <c r="AP1545" s="22" t="n">
        <v>0.0307881525523605</v>
      </c>
      <c r="AQ1545" s="22" t="n">
        <v>0</v>
      </c>
      <c r="AR1545" s="22" t="n">
        <v>0</v>
      </c>
      <c r="AS1545" s="22" t="n">
        <v>0</v>
      </c>
      <c r="AT1545" s="22" t="n">
        <v>0</v>
      </c>
      <c r="AU1545" s="22" t="n">
        <v>0</v>
      </c>
      <c r="AV1545" s="23" t="n">
        <v>0</v>
      </c>
      <c r="AW1545" s="22" t="n">
        <v>0</v>
      </c>
      <c r="AX1545" s="22" t="n">
        <v>0.0131910399227797</v>
      </c>
      <c r="AY1545" s="23" t="n">
        <v>0.023246104652481</v>
      </c>
      <c r="AZ1545" s="22" t="n">
        <v>0.00661910656348373</v>
      </c>
      <c r="BA1545" s="5" t="n">
        <v>0.0959963048258077</v>
      </c>
      <c r="BB1545" s="22" t="n">
        <v>0</v>
      </c>
      <c r="BC1545" s="22" t="n">
        <v>0</v>
      </c>
      <c r="BD1545" s="5" t="n">
        <v>0.148818822852513</v>
      </c>
      <c r="BE1545" s="22" t="n">
        <v>0</v>
      </c>
      <c r="BF1545" s="22" t="n">
        <v>0</v>
      </c>
      <c r="BG1545" s="23" t="n">
        <v>0</v>
      </c>
      <c r="BH1545" s="22" t="n">
        <v>0.0137181848601898</v>
      </c>
      <c r="BI1545" s="23" t="n">
        <v>0.00362082056438345</v>
      </c>
      <c r="BJ1545" s="5" t="n">
        <v>0.0117584941532991</v>
      </c>
      <c r="BK1545" s="5" t="n">
        <v>0</v>
      </c>
      <c r="BL1545" s="5" t="n">
        <v>0</v>
      </c>
      <c r="BM1545" s="5" t="n">
        <v>0</v>
      </c>
      <c r="BN1545" s="5" t="n">
        <v>0</v>
      </c>
      <c r="BO1545" s="23" t="n">
        <v>0</v>
      </c>
      <c r="BP1545" s="22" t="n">
        <v>0.00573853219770211</v>
      </c>
      <c r="BQ1545" s="23" t="n">
        <v>0.0118413081246157</v>
      </c>
      <c r="BR1545" s="22" t="n">
        <v>0.0112359550561798</v>
      </c>
      <c r="BS1545" s="22" t="n">
        <v>0.00995818497300819</v>
      </c>
      <c r="BT1545" s="22" t="n">
        <v>0.0584316299465136</v>
      </c>
      <c r="BU1545" s="22" t="n">
        <v>0.00538227079351906</v>
      </c>
      <c r="BV1545" s="5" t="n">
        <v>0.0159010752157229</v>
      </c>
      <c r="BW1545" s="23" t="n">
        <v>0.0414872126222157</v>
      </c>
      <c r="BX1545" s="22" t="n">
        <v>0.0141381695958707</v>
      </c>
      <c r="BY1545" s="5" t="n">
        <v>0.00538922184951907</v>
      </c>
      <c r="BZ1545" s="22" t="n">
        <v>0</v>
      </c>
      <c r="CA1545" s="23" t="n">
        <v>0</v>
      </c>
      <c r="CB1545" s="22" t="n">
        <v>0</v>
      </c>
      <c r="CC1545" s="22" t="n">
        <v>0</v>
      </c>
      <c r="CD1545" s="5" t="n">
        <v>0</v>
      </c>
      <c r="CE1545" s="22" t="n">
        <v>0.0305523414495764</v>
      </c>
      <c r="CF1545" s="5" t="n">
        <v>0.0141381695958707</v>
      </c>
      <c r="CG1545" s="22" t="n">
        <v>0</v>
      </c>
      <c r="CH1545" s="22" t="n">
        <v>0</v>
      </c>
      <c r="CI1545" s="22" t="n">
        <v>0</v>
      </c>
      <c r="CJ1545" s="22" t="n">
        <v>0</v>
      </c>
      <c r="CK1545" s="22" t="n">
        <v>0.03125</v>
      </c>
      <c r="CL1545" s="22" t="n">
        <v>0</v>
      </c>
      <c r="CM1545" s="22" t="n">
        <v>0</v>
      </c>
      <c r="CN1545" s="23" t="n">
        <v>0</v>
      </c>
    </row>
    <row r="1546" s="22" customFormat="true" ht="15" hidden="false" customHeight="true" outlineLevel="0" collapsed="false">
      <c r="A1546" s="25" t="s">
        <v>1425</v>
      </c>
      <c r="B1546" s="20" t="n">
        <v>0.00775729018722872</v>
      </c>
      <c r="C1546" s="5" t="n">
        <v>0.00919374884292646</v>
      </c>
      <c r="D1546" s="23" t="n">
        <v>0.00449106629332587</v>
      </c>
      <c r="E1546" s="22" t="n">
        <v>0</v>
      </c>
      <c r="F1546" s="22" t="n">
        <v>0</v>
      </c>
      <c r="G1546" s="22" t="n">
        <v>0.0299943871341443</v>
      </c>
      <c r="H1546" s="22" t="n">
        <v>0</v>
      </c>
      <c r="I1546" s="22" t="n">
        <v>0.00521151498913855</v>
      </c>
      <c r="J1546" s="23" t="n">
        <v>0.0155381773838155</v>
      </c>
      <c r="K1546" s="22" t="n">
        <v>0.00862382501623818</v>
      </c>
      <c r="L1546" s="5" t="n">
        <v>0</v>
      </c>
      <c r="M1546" s="22" t="n">
        <v>0.012843053570707</v>
      </c>
      <c r="N1546" s="24" t="n">
        <v>0</v>
      </c>
      <c r="O1546" s="22" t="n">
        <v>0</v>
      </c>
      <c r="P1546" s="23" t="n">
        <v>0</v>
      </c>
      <c r="Q1546" s="5" t="n">
        <v>0.0518907156612627</v>
      </c>
      <c r="R1546" s="23" t="n">
        <v>0.00422089768669326</v>
      </c>
      <c r="S1546" s="22" t="n">
        <v>0</v>
      </c>
      <c r="T1546" s="5" t="n">
        <v>0</v>
      </c>
      <c r="U1546" s="5" t="n">
        <v>0</v>
      </c>
      <c r="V1546" s="5" t="n">
        <v>0</v>
      </c>
      <c r="W1546" s="5" t="n">
        <v>0</v>
      </c>
      <c r="X1546" s="22" t="n">
        <v>0</v>
      </c>
      <c r="Y1546" s="22" t="n">
        <v>0</v>
      </c>
      <c r="Z1546" s="22" t="n">
        <v>0.0268819522989589</v>
      </c>
      <c r="AA1546" s="23" t="n">
        <v>0.280602596418512</v>
      </c>
      <c r="AB1546" s="22" t="n">
        <v>0</v>
      </c>
      <c r="AC1546" s="22" t="n">
        <v>0</v>
      </c>
      <c r="AD1546" s="23" t="n">
        <v>0</v>
      </c>
      <c r="AE1546" s="22" t="n">
        <v>0</v>
      </c>
      <c r="AF1546" s="22" t="n">
        <v>0.124648980034215</v>
      </c>
      <c r="AG1546" s="5" t="n">
        <v>0</v>
      </c>
      <c r="AH1546" s="5" t="n">
        <v>0</v>
      </c>
      <c r="AI1546" s="5" t="n">
        <v>0</v>
      </c>
      <c r="AJ1546" s="5" t="n">
        <v>0</v>
      </c>
      <c r="AK1546" s="5" t="n">
        <v>0</v>
      </c>
      <c r="AL1546" s="5" t="n">
        <v>0.0518907156612627</v>
      </c>
      <c r="AM1546" s="22" t="n">
        <v>0</v>
      </c>
      <c r="AN1546" s="22" t="n">
        <v>0</v>
      </c>
      <c r="AO1546" s="22" t="n">
        <v>0</v>
      </c>
      <c r="AP1546" s="22" t="n">
        <v>0</v>
      </c>
      <c r="AQ1546" s="22" t="n">
        <v>0</v>
      </c>
      <c r="AR1546" s="22" t="n">
        <v>0</v>
      </c>
      <c r="AS1546" s="22" t="n">
        <v>0</v>
      </c>
      <c r="AT1546" s="22" t="n">
        <v>0.0662543881135347</v>
      </c>
      <c r="AU1546" s="22" t="n">
        <v>0</v>
      </c>
      <c r="AV1546" s="23" t="n">
        <v>0</v>
      </c>
      <c r="AW1546" s="22" t="n">
        <v>0.0312013909581549</v>
      </c>
      <c r="AX1546" s="22" t="n">
        <v>0.000982868757503842</v>
      </c>
      <c r="AY1546" s="23" t="n">
        <v>0</v>
      </c>
      <c r="AZ1546" s="22" t="n">
        <v>0.00852174611336045</v>
      </c>
      <c r="BA1546" s="5" t="n">
        <v>0</v>
      </c>
      <c r="BB1546" s="22" t="n">
        <v>0</v>
      </c>
      <c r="BC1546" s="22" t="n">
        <v>0</v>
      </c>
      <c r="BD1546" s="5" t="n">
        <v>0</v>
      </c>
      <c r="BE1546" s="22" t="n">
        <v>0</v>
      </c>
      <c r="BF1546" s="22" t="n">
        <v>0</v>
      </c>
      <c r="BG1546" s="23" t="n">
        <v>0</v>
      </c>
      <c r="BH1546" s="22" t="n">
        <v>0.00456403705159605</v>
      </c>
      <c r="BI1546" s="23" t="n">
        <v>0.0151919872607749</v>
      </c>
      <c r="BJ1546" s="5" t="n">
        <v>0.00351371480005712</v>
      </c>
      <c r="BK1546" s="5" t="n">
        <v>0</v>
      </c>
      <c r="BL1546" s="5" t="n">
        <v>0.0836519026912872</v>
      </c>
      <c r="BM1546" s="5" t="n">
        <v>0</v>
      </c>
      <c r="BN1546" s="5" t="n">
        <v>0</v>
      </c>
      <c r="BO1546" s="23" t="n">
        <v>0</v>
      </c>
      <c r="BP1546" s="22" t="n">
        <v>0</v>
      </c>
      <c r="BQ1546" s="23" t="n">
        <v>0.00957192533722785</v>
      </c>
      <c r="BR1546" s="22" t="n">
        <v>0.0112359550561798</v>
      </c>
      <c r="BS1546" s="22" t="n">
        <v>0.00317776537187959</v>
      </c>
      <c r="BT1546" s="22" t="n">
        <v>0</v>
      </c>
      <c r="BU1546" s="22" t="n">
        <v>0.00347774779797333</v>
      </c>
      <c r="BV1546" s="5" t="n">
        <v>0.0104806969067734</v>
      </c>
      <c r="BW1546" s="23" t="n">
        <v>0.00633843730204375</v>
      </c>
      <c r="BX1546" s="22" t="n">
        <v>0.0105450198760572</v>
      </c>
      <c r="BY1546" s="5" t="n">
        <v>0.00348223921444512</v>
      </c>
      <c r="BZ1546" s="22" t="n">
        <v>0</v>
      </c>
      <c r="CA1546" s="23" t="n">
        <v>0</v>
      </c>
      <c r="CB1546" s="22" t="n">
        <v>0</v>
      </c>
      <c r="CC1546" s="22" t="n">
        <v>0</v>
      </c>
      <c r="CD1546" s="5" t="n">
        <v>0</v>
      </c>
      <c r="CE1546" s="22" t="n">
        <v>0</v>
      </c>
      <c r="CF1546" s="5" t="n">
        <v>0.0105450198760572</v>
      </c>
      <c r="CG1546" s="22" t="n">
        <v>0</v>
      </c>
      <c r="CH1546" s="22" t="n">
        <v>0.0426275720083372</v>
      </c>
      <c r="CI1546" s="22" t="n">
        <v>0</v>
      </c>
      <c r="CJ1546" s="22" t="n">
        <v>0</v>
      </c>
      <c r="CK1546" s="22" t="n">
        <v>0.03125</v>
      </c>
      <c r="CL1546" s="22" t="n">
        <v>0</v>
      </c>
      <c r="CM1546" s="22" t="n">
        <v>0</v>
      </c>
      <c r="CN1546" s="23" t="n">
        <v>0</v>
      </c>
    </row>
    <row r="1547" s="22" customFormat="true" ht="15" hidden="false" customHeight="true" outlineLevel="0" collapsed="false">
      <c r="A1547" s="25" t="s">
        <v>1428</v>
      </c>
      <c r="B1547" s="20" t="n">
        <v>0.00856128014083972</v>
      </c>
      <c r="C1547" s="5" t="n">
        <v>0.00616323069519598</v>
      </c>
      <c r="D1547" s="23" t="n">
        <v>0.0140139719862012</v>
      </c>
      <c r="E1547" s="22" t="n">
        <v>0</v>
      </c>
      <c r="F1547" s="22" t="n">
        <v>0.0151371964712215</v>
      </c>
      <c r="G1547" s="22" t="n">
        <v>0.00511020012260645</v>
      </c>
      <c r="H1547" s="22" t="n">
        <v>0</v>
      </c>
      <c r="I1547" s="22" t="n">
        <v>0.0253339951831433</v>
      </c>
      <c r="J1547" s="23" t="n">
        <v>0</v>
      </c>
      <c r="K1547" s="22" t="n">
        <v>0</v>
      </c>
      <c r="L1547" s="5" t="n">
        <v>0</v>
      </c>
      <c r="M1547" s="22" t="n">
        <v>0.0964268449870754</v>
      </c>
      <c r="N1547" s="24" t="n">
        <v>0</v>
      </c>
      <c r="O1547" s="22" t="n">
        <v>0.0899914887103318</v>
      </c>
      <c r="P1547" s="23" t="n">
        <v>0</v>
      </c>
      <c r="Q1547" s="5" t="n">
        <v>0</v>
      </c>
      <c r="R1547" s="23" t="n">
        <v>0.00924729185554022</v>
      </c>
      <c r="S1547" s="22" t="n">
        <v>0</v>
      </c>
      <c r="T1547" s="5" t="n">
        <v>0</v>
      </c>
      <c r="U1547" s="5" t="n">
        <v>0</v>
      </c>
      <c r="V1547" s="5" t="n">
        <v>0</v>
      </c>
      <c r="W1547" s="5" t="n">
        <v>0</v>
      </c>
      <c r="X1547" s="22" t="n">
        <v>0</v>
      </c>
      <c r="Y1547" s="22" t="n">
        <v>0</v>
      </c>
      <c r="Z1547" s="22" t="n">
        <v>0</v>
      </c>
      <c r="AA1547" s="23" t="n">
        <v>0</v>
      </c>
      <c r="AB1547" s="22" t="n">
        <v>0</v>
      </c>
      <c r="AC1547" s="22" t="n">
        <v>0</v>
      </c>
      <c r="AD1547" s="23" t="n">
        <v>0.154576652792321</v>
      </c>
      <c r="AE1547" s="22" t="n">
        <v>0</v>
      </c>
      <c r="AF1547" s="22" t="n">
        <v>0.379299832455963</v>
      </c>
      <c r="AG1547" s="5" t="n">
        <v>0</v>
      </c>
      <c r="AH1547" s="5" t="n">
        <v>0</v>
      </c>
      <c r="AI1547" s="5" t="n">
        <v>0</v>
      </c>
      <c r="AJ1547" s="5" t="n">
        <v>0</v>
      </c>
      <c r="AK1547" s="5" t="n">
        <v>0</v>
      </c>
      <c r="AL1547" s="5" t="n">
        <v>0</v>
      </c>
      <c r="AM1547" s="22" t="n">
        <v>0</v>
      </c>
      <c r="AN1547" s="22" t="n">
        <v>0</v>
      </c>
      <c r="AO1547" s="22" t="n">
        <v>0</v>
      </c>
      <c r="AP1547" s="22" t="n">
        <v>0</v>
      </c>
      <c r="AQ1547" s="22" t="n">
        <v>0</v>
      </c>
      <c r="AR1547" s="22" t="n">
        <v>0</v>
      </c>
      <c r="AS1547" s="22" t="n">
        <v>0</v>
      </c>
      <c r="AT1547" s="22" t="n">
        <v>0</v>
      </c>
      <c r="AU1547" s="22" t="n">
        <v>0</v>
      </c>
      <c r="AV1547" s="23" t="n">
        <v>0</v>
      </c>
      <c r="AW1547" s="22" t="n">
        <v>0</v>
      </c>
      <c r="AX1547" s="22" t="n">
        <v>0.0117681264210639</v>
      </c>
      <c r="AY1547" s="23" t="n">
        <v>0</v>
      </c>
      <c r="AZ1547" s="22" t="n">
        <v>0.00940496668355974</v>
      </c>
      <c r="BA1547" s="5" t="n">
        <v>0</v>
      </c>
      <c r="BB1547" s="22" t="n">
        <v>0</v>
      </c>
      <c r="BC1547" s="22" t="n">
        <v>0</v>
      </c>
      <c r="BD1547" s="5" t="n">
        <v>0</v>
      </c>
      <c r="BE1547" s="22" t="n">
        <v>0</v>
      </c>
      <c r="BF1547" s="22" t="n">
        <v>0</v>
      </c>
      <c r="BG1547" s="23" t="n">
        <v>0</v>
      </c>
      <c r="BH1547" s="22" t="n">
        <v>0.0122384083929161</v>
      </c>
      <c r="BI1547" s="23" t="n">
        <v>0</v>
      </c>
      <c r="BJ1547" s="5" t="n">
        <v>0.00942198238384036</v>
      </c>
      <c r="BK1547" s="5" t="n">
        <v>0</v>
      </c>
      <c r="BL1547" s="5" t="n">
        <v>0</v>
      </c>
      <c r="BM1547" s="5" t="n">
        <v>0</v>
      </c>
      <c r="BN1547" s="5" t="n">
        <v>0</v>
      </c>
      <c r="BO1547" s="23" t="n">
        <v>0</v>
      </c>
      <c r="BP1547" s="22" t="n">
        <v>0.00573853219770211</v>
      </c>
      <c r="BQ1547" s="23" t="n">
        <v>0.00922159547178329</v>
      </c>
      <c r="BR1547" s="22" t="n">
        <v>0.0112359550561798</v>
      </c>
      <c r="BS1547" s="22" t="n">
        <v>0.00504017632393624</v>
      </c>
      <c r="BT1547" s="22" t="n">
        <v>0.0584316299465136</v>
      </c>
      <c r="BU1547" s="22" t="n">
        <v>0</v>
      </c>
      <c r="BV1547" s="5" t="n">
        <v>0.0127413977175493</v>
      </c>
      <c r="BW1547" s="23" t="n">
        <v>0.0209980902515244</v>
      </c>
      <c r="BX1547" s="22" t="n">
        <v>0.0141381695958707</v>
      </c>
      <c r="BY1547" s="5" t="n">
        <v>0</v>
      </c>
      <c r="BZ1547" s="22" t="n">
        <v>0</v>
      </c>
      <c r="CA1547" s="23" t="n">
        <v>0</v>
      </c>
      <c r="CB1547" s="22" t="n">
        <v>0</v>
      </c>
      <c r="CC1547" s="22" t="n">
        <v>0</v>
      </c>
      <c r="CD1547" s="5" t="n">
        <v>0</v>
      </c>
      <c r="CE1547" s="22" t="n">
        <v>0</v>
      </c>
      <c r="CF1547" s="5" t="n">
        <v>0.0141381695958707</v>
      </c>
      <c r="CG1547" s="22" t="n">
        <v>0</v>
      </c>
      <c r="CH1547" s="22" t="n">
        <v>0</v>
      </c>
      <c r="CI1547" s="22" t="n">
        <v>0</v>
      </c>
      <c r="CJ1547" s="22" t="n">
        <v>0</v>
      </c>
      <c r="CK1547" s="22" t="n">
        <v>0</v>
      </c>
      <c r="CL1547" s="22" t="n">
        <v>0</v>
      </c>
      <c r="CM1547" s="22" t="n">
        <v>0</v>
      </c>
      <c r="CN1547" s="23" t="n">
        <v>0</v>
      </c>
    </row>
    <row r="1548" s="22" customFormat="true" ht="15" hidden="false" customHeight="true" outlineLevel="0" collapsed="false">
      <c r="A1548" s="25" t="s">
        <v>1429</v>
      </c>
      <c r="B1548" s="20" t="n">
        <v>0.0608008369868214</v>
      </c>
      <c r="C1548" s="5" t="n">
        <v>0.055663531308356</v>
      </c>
      <c r="D1548" s="23" t="n">
        <v>0.0724820576684817</v>
      </c>
      <c r="E1548" s="22" t="n">
        <v>0.0776332304687722</v>
      </c>
      <c r="F1548" s="22" t="n">
        <v>0.0453559463327941</v>
      </c>
      <c r="G1548" s="22" t="n">
        <v>0.0551146053340182</v>
      </c>
      <c r="H1548" s="22" t="n">
        <v>0.0845003389331176</v>
      </c>
      <c r="I1548" s="22" t="n">
        <v>0.0474508311206374</v>
      </c>
      <c r="J1548" s="23" t="n">
        <v>0.069380286668462</v>
      </c>
      <c r="K1548" s="22" t="n">
        <v>0.0357929366431744</v>
      </c>
      <c r="L1548" s="5" t="n">
        <v>0.278913971195134</v>
      </c>
      <c r="M1548" s="22" t="n">
        <v>0.0956131229600181</v>
      </c>
      <c r="N1548" s="24" t="n">
        <v>0</v>
      </c>
      <c r="O1548" s="22" t="n">
        <v>0.0899914887103318</v>
      </c>
      <c r="P1548" s="23" t="n">
        <v>0</v>
      </c>
      <c r="Q1548" s="5" t="n">
        <v>0</v>
      </c>
      <c r="R1548" s="23" t="n">
        <v>0.0656727820406442</v>
      </c>
      <c r="S1548" s="22" t="n">
        <v>0</v>
      </c>
      <c r="T1548" s="5" t="n">
        <v>0</v>
      </c>
      <c r="U1548" s="5" t="n">
        <v>0</v>
      </c>
      <c r="V1548" s="5" t="n">
        <v>0</v>
      </c>
      <c r="W1548" s="5" t="n">
        <v>0</v>
      </c>
      <c r="X1548" s="22" t="n">
        <v>0</v>
      </c>
      <c r="Y1548" s="22" t="n">
        <v>0</v>
      </c>
      <c r="Z1548" s="22" t="n">
        <v>0</v>
      </c>
      <c r="AA1548" s="23" t="n">
        <v>0</v>
      </c>
      <c r="AB1548" s="22" t="n">
        <v>0</v>
      </c>
      <c r="AC1548" s="22" t="n">
        <v>0.0315634709843179</v>
      </c>
      <c r="AD1548" s="23" t="n">
        <v>0.154576652792321</v>
      </c>
      <c r="AE1548" s="22" t="n">
        <v>0.0714048932960208</v>
      </c>
      <c r="AF1548" s="22" t="n">
        <v>0</v>
      </c>
      <c r="AG1548" s="5" t="n">
        <v>0</v>
      </c>
      <c r="AH1548" s="5" t="n">
        <v>0</v>
      </c>
      <c r="AI1548" s="5" t="n">
        <v>0.462963204641068</v>
      </c>
      <c r="AJ1548" s="5" t="n">
        <v>0</v>
      </c>
      <c r="AK1548" s="5" t="n">
        <v>0</v>
      </c>
      <c r="AL1548" s="5" t="n">
        <v>0</v>
      </c>
      <c r="AM1548" s="22" t="n">
        <v>0.24205520609098</v>
      </c>
      <c r="AN1548" s="22" t="n">
        <v>0.0192191454032648</v>
      </c>
      <c r="AO1548" s="22" t="n">
        <v>0</v>
      </c>
      <c r="AP1548" s="22" t="n">
        <v>0.0375965593386469</v>
      </c>
      <c r="AQ1548" s="22" t="n">
        <v>0.142727146955938</v>
      </c>
      <c r="AR1548" s="22" t="n">
        <v>0</v>
      </c>
      <c r="AS1548" s="22" t="n">
        <v>0</v>
      </c>
      <c r="AT1548" s="22" t="n">
        <v>0</v>
      </c>
      <c r="AU1548" s="22" t="n">
        <v>0.0724452653217088</v>
      </c>
      <c r="AV1548" s="23" t="n">
        <v>0</v>
      </c>
      <c r="AW1548" s="22" t="n">
        <v>0.0680412859317306</v>
      </c>
      <c r="AX1548" s="22" t="n">
        <v>0.0600675867479219</v>
      </c>
      <c r="AY1548" s="23" t="n">
        <v>0.0372801406139943</v>
      </c>
      <c r="AZ1548" s="22" t="n">
        <v>0.0562704558126513</v>
      </c>
      <c r="BA1548" s="5" t="n">
        <v>0.0959963048258077</v>
      </c>
      <c r="BB1548" s="22" t="n">
        <v>0.158805993429314</v>
      </c>
      <c r="BC1548" s="22" t="n">
        <v>0</v>
      </c>
      <c r="BD1548" s="5" t="n">
        <v>0</v>
      </c>
      <c r="BE1548" s="22" t="n">
        <v>0</v>
      </c>
      <c r="BF1548" s="22" t="n">
        <v>0</v>
      </c>
      <c r="BG1548" s="23" t="n">
        <v>0</v>
      </c>
      <c r="BH1548" s="22" t="n">
        <v>0.0559780945435222</v>
      </c>
      <c r="BI1548" s="23" t="n">
        <v>0.0720293953273928</v>
      </c>
      <c r="BJ1548" s="5" t="n">
        <v>0.0669134061248453</v>
      </c>
      <c r="BK1548" s="5" t="n">
        <v>0</v>
      </c>
      <c r="BL1548" s="5" t="n">
        <v>0</v>
      </c>
      <c r="BM1548" s="5" t="n">
        <v>0</v>
      </c>
      <c r="BN1548" s="5" t="n">
        <v>0</v>
      </c>
      <c r="BO1548" s="23" t="n">
        <v>0</v>
      </c>
      <c r="BP1548" s="22" t="n">
        <v>0.074720494607195</v>
      </c>
      <c r="BQ1548" s="23" t="n">
        <v>0.057544661262537</v>
      </c>
      <c r="BR1548" s="22" t="n">
        <v>0.0786516853932585</v>
      </c>
      <c r="BS1548" s="22" t="n">
        <v>0.0373009005652472</v>
      </c>
      <c r="BT1548" s="22" t="n">
        <v>0.116863259893027</v>
      </c>
      <c r="BU1548" s="22" t="n">
        <v>0.0297901794188423</v>
      </c>
      <c r="BV1548" s="5" t="n">
        <v>0.0812953681785406</v>
      </c>
      <c r="BW1548" s="23" t="n">
        <v>0.0957948084266221</v>
      </c>
      <c r="BX1548" s="22" t="n">
        <v>0.0810014385720274</v>
      </c>
      <c r="BY1548" s="5" t="n">
        <v>0.029828652623431</v>
      </c>
      <c r="BZ1548" s="22" t="n">
        <v>0</v>
      </c>
      <c r="CA1548" s="23" t="n">
        <v>0</v>
      </c>
      <c r="CB1548" s="22" t="n">
        <v>0</v>
      </c>
      <c r="CC1548" s="22" t="n">
        <v>0</v>
      </c>
      <c r="CD1548" s="5" t="n">
        <v>0</v>
      </c>
      <c r="CE1548" s="22" t="n">
        <v>0.0887848074017141</v>
      </c>
      <c r="CF1548" s="5" t="n">
        <v>0.0810014385720274</v>
      </c>
      <c r="CG1548" s="22" t="n">
        <v>0</v>
      </c>
      <c r="CH1548" s="22" t="n">
        <v>0.0852551440166745</v>
      </c>
      <c r="CI1548" s="22" t="n">
        <v>0.00588390552532869</v>
      </c>
      <c r="CJ1548" s="22" t="n">
        <v>0</v>
      </c>
      <c r="CK1548" s="22" t="n">
        <v>0.0625</v>
      </c>
      <c r="CL1548" s="22" t="n">
        <v>0.285714285714286</v>
      </c>
      <c r="CM1548" s="22" t="n">
        <v>0</v>
      </c>
      <c r="CN1548" s="23" t="n">
        <v>0</v>
      </c>
    </row>
    <row r="1549" s="22" customFormat="true" ht="15" hidden="false" customHeight="true" outlineLevel="0" collapsed="false">
      <c r="A1549" s="25" t="s">
        <v>1720</v>
      </c>
      <c r="B1549" s="20" t="n">
        <v>0.00319273540458928</v>
      </c>
      <c r="C1549" s="5" t="n">
        <v>0.00459687442146323</v>
      </c>
      <c r="D1549" s="23" t="n">
        <v>0</v>
      </c>
      <c r="E1549" s="22" t="n">
        <v>0</v>
      </c>
      <c r="F1549" s="22" t="n">
        <v>0</v>
      </c>
      <c r="G1549" s="22" t="n">
        <v>0</v>
      </c>
      <c r="H1549" s="22" t="n">
        <v>0.0172258282453868</v>
      </c>
      <c r="I1549" s="22" t="n">
        <v>0</v>
      </c>
      <c r="J1549" s="23" t="n">
        <v>0</v>
      </c>
      <c r="K1549" s="22" t="n">
        <v>0.00390976870736451</v>
      </c>
      <c r="L1549" s="5" t="n">
        <v>0</v>
      </c>
      <c r="M1549" s="22" t="n">
        <v>0</v>
      </c>
      <c r="N1549" s="24" t="n">
        <v>0</v>
      </c>
      <c r="O1549" s="22" t="n">
        <v>0</v>
      </c>
      <c r="P1549" s="23" t="n">
        <v>0</v>
      </c>
      <c r="Q1549" s="5" t="n">
        <v>0.0430373934891814</v>
      </c>
      <c r="R1549" s="23" t="n">
        <v>0</v>
      </c>
      <c r="S1549" s="22" t="n">
        <v>0</v>
      </c>
      <c r="T1549" s="5" t="n">
        <v>0</v>
      </c>
      <c r="U1549" s="5" t="n">
        <v>0</v>
      </c>
      <c r="V1549" s="5" t="n">
        <v>0</v>
      </c>
      <c r="W1549" s="5" t="n">
        <v>0</v>
      </c>
      <c r="X1549" s="22" t="n">
        <v>0</v>
      </c>
      <c r="Y1549" s="22" t="n">
        <v>0</v>
      </c>
      <c r="Z1549" s="22" t="n">
        <v>0.130677404070536</v>
      </c>
      <c r="AA1549" s="23" t="n">
        <v>0</v>
      </c>
      <c r="AB1549" s="22" t="n">
        <v>0</v>
      </c>
      <c r="AC1549" s="22" t="n">
        <v>0</v>
      </c>
      <c r="AD1549" s="23" t="n">
        <v>0</v>
      </c>
      <c r="AE1549" s="22" t="n">
        <v>0</v>
      </c>
      <c r="AF1549" s="22" t="n">
        <v>0</v>
      </c>
      <c r="AG1549" s="5" t="n">
        <v>0</v>
      </c>
      <c r="AH1549" s="5" t="n">
        <v>0</v>
      </c>
      <c r="AI1549" s="5" t="n">
        <v>0</v>
      </c>
      <c r="AJ1549" s="5" t="n">
        <v>0</v>
      </c>
      <c r="AK1549" s="5" t="n">
        <v>0</v>
      </c>
      <c r="AL1549" s="5" t="n">
        <v>0.0430373934891814</v>
      </c>
      <c r="AM1549" s="22" t="n">
        <v>0</v>
      </c>
      <c r="AN1549" s="22" t="n">
        <v>0</v>
      </c>
      <c r="AO1549" s="22" t="n">
        <v>0</v>
      </c>
      <c r="AP1549" s="22" t="n">
        <v>0</v>
      </c>
      <c r="AQ1549" s="22" t="n">
        <v>0</v>
      </c>
      <c r="AR1549" s="22" t="n">
        <v>0</v>
      </c>
      <c r="AS1549" s="22" t="n">
        <v>0</v>
      </c>
      <c r="AT1549" s="22" t="n">
        <v>0</v>
      </c>
      <c r="AU1549" s="22" t="n">
        <v>0</v>
      </c>
      <c r="AV1549" s="23" t="n">
        <v>0</v>
      </c>
      <c r="AW1549" s="22" t="n">
        <v>0.014145720926009</v>
      </c>
      <c r="AX1549" s="22" t="n">
        <v>0</v>
      </c>
      <c r="AY1549" s="23" t="n">
        <v>0</v>
      </c>
      <c r="AZ1549" s="22" t="n">
        <v>0.00350736918026357</v>
      </c>
      <c r="BA1549" s="5" t="n">
        <v>0</v>
      </c>
      <c r="BB1549" s="22" t="n">
        <v>0</v>
      </c>
      <c r="BC1549" s="22" t="n">
        <v>0</v>
      </c>
      <c r="BD1549" s="5" t="n">
        <v>0</v>
      </c>
      <c r="BE1549" s="22" t="n">
        <v>0</v>
      </c>
      <c r="BF1549" s="22" t="n">
        <v>0</v>
      </c>
      <c r="BG1549" s="23" t="n">
        <v>0</v>
      </c>
      <c r="BH1549" s="22" t="n">
        <v>0</v>
      </c>
      <c r="BI1549" s="23" t="n">
        <v>0.0106262270699484</v>
      </c>
      <c r="BJ1549" s="5" t="n">
        <v>0</v>
      </c>
      <c r="BK1549" s="5" t="n">
        <v>0</v>
      </c>
      <c r="BL1549" s="5" t="n">
        <v>0.0585113782398934</v>
      </c>
      <c r="BM1549" s="5" t="n">
        <v>0</v>
      </c>
      <c r="BN1549" s="5" t="n">
        <v>0</v>
      </c>
      <c r="BO1549" s="23" t="n">
        <v>0</v>
      </c>
      <c r="BP1549" s="22" t="n">
        <v>0</v>
      </c>
      <c r="BQ1549" s="23" t="n">
        <v>0.00393960057915151</v>
      </c>
      <c r="BR1549" s="22" t="n">
        <v>0.00561797752808989</v>
      </c>
      <c r="BS1549" s="22" t="n">
        <v>0</v>
      </c>
      <c r="BT1549" s="22" t="n">
        <v>0</v>
      </c>
      <c r="BU1549" s="22" t="n">
        <v>0</v>
      </c>
      <c r="BV1549" s="5" t="n">
        <v>0.00475161552099177</v>
      </c>
      <c r="BW1549" s="23" t="n">
        <v>0</v>
      </c>
      <c r="BX1549" s="22" t="n">
        <v>0.00527250993802859</v>
      </c>
      <c r="BY1549" s="5" t="n">
        <v>0</v>
      </c>
      <c r="BZ1549" s="22" t="n">
        <v>0</v>
      </c>
      <c r="CA1549" s="23" t="n">
        <v>0</v>
      </c>
      <c r="CB1549" s="22" t="n">
        <v>0</v>
      </c>
      <c r="CC1549" s="22" t="n">
        <v>0</v>
      </c>
      <c r="CD1549" s="5" t="n">
        <v>0</v>
      </c>
      <c r="CE1549" s="22" t="n">
        <v>0</v>
      </c>
      <c r="CF1549" s="5" t="n">
        <v>0.00527250993802859</v>
      </c>
      <c r="CG1549" s="22" t="n">
        <v>0</v>
      </c>
      <c r="CH1549" s="22" t="n">
        <v>0</v>
      </c>
      <c r="CI1549" s="22" t="n">
        <v>0</v>
      </c>
      <c r="CJ1549" s="22" t="n">
        <v>0</v>
      </c>
      <c r="CK1549" s="22" t="n">
        <v>0</v>
      </c>
      <c r="CL1549" s="22" t="n">
        <v>0</v>
      </c>
      <c r="CM1549" s="22" t="n">
        <v>0</v>
      </c>
      <c r="CN1549" s="23" t="n">
        <v>0</v>
      </c>
    </row>
    <row r="1550" s="22" customFormat="true" ht="15" hidden="false" customHeight="true" outlineLevel="0" collapsed="false">
      <c r="A1550" s="25" t="s">
        <v>1785</v>
      </c>
      <c r="B1550" s="20" t="n">
        <v>0.00174968458567942</v>
      </c>
      <c r="C1550" s="5" t="n">
        <v>0.00251918161021955</v>
      </c>
      <c r="D1550" s="23" t="n">
        <v>0</v>
      </c>
      <c r="E1550" s="22" t="n">
        <v>0</v>
      </c>
      <c r="F1550" s="22" t="n">
        <v>0</v>
      </c>
      <c r="G1550" s="22" t="n">
        <v>0</v>
      </c>
      <c r="H1550" s="22" t="n">
        <v>0.00944010772492798</v>
      </c>
      <c r="I1550" s="22" t="n">
        <v>0</v>
      </c>
      <c r="J1550" s="23" t="n">
        <v>0</v>
      </c>
      <c r="K1550" s="22" t="n">
        <v>0.00214263356462745</v>
      </c>
      <c r="L1550" s="5" t="n">
        <v>0</v>
      </c>
      <c r="M1550" s="22" t="n">
        <v>0</v>
      </c>
      <c r="N1550" s="24" t="n">
        <v>0</v>
      </c>
      <c r="O1550" s="22" t="n">
        <v>0</v>
      </c>
      <c r="P1550" s="23" t="n">
        <v>0</v>
      </c>
      <c r="Q1550" s="5" t="n">
        <v>0</v>
      </c>
      <c r="R1550" s="23" t="n">
        <v>0.00188988606291892</v>
      </c>
      <c r="S1550" s="22" t="n">
        <v>0</v>
      </c>
      <c r="T1550" s="5" t="n">
        <v>0</v>
      </c>
      <c r="U1550" s="5" t="n">
        <v>0</v>
      </c>
      <c r="V1550" s="5" t="n">
        <v>0</v>
      </c>
      <c r="W1550" s="5" t="n">
        <v>0</v>
      </c>
      <c r="X1550" s="22" t="n">
        <v>0</v>
      </c>
      <c r="Y1550" s="22" t="n">
        <v>0</v>
      </c>
      <c r="Z1550" s="22" t="n">
        <v>0</v>
      </c>
      <c r="AA1550" s="23" t="n">
        <v>0</v>
      </c>
      <c r="AB1550" s="22" t="n">
        <v>0</v>
      </c>
      <c r="AC1550" s="22" t="n">
        <v>0</v>
      </c>
      <c r="AD1550" s="23" t="n">
        <v>0</v>
      </c>
      <c r="AE1550" s="22" t="n">
        <v>0.0216192184816073</v>
      </c>
      <c r="AF1550" s="22" t="n">
        <v>0</v>
      </c>
      <c r="AG1550" s="5" t="n">
        <v>0</v>
      </c>
      <c r="AH1550" s="5" t="n">
        <v>0</v>
      </c>
      <c r="AI1550" s="5" t="n">
        <v>0</v>
      </c>
      <c r="AJ1550" s="5" t="n">
        <v>0</v>
      </c>
      <c r="AK1550" s="5" t="n">
        <v>0</v>
      </c>
      <c r="AL1550" s="5" t="n">
        <v>0</v>
      </c>
      <c r="AM1550" s="22" t="n">
        <v>0</v>
      </c>
      <c r="AN1550" s="22" t="n">
        <v>0</v>
      </c>
      <c r="AO1550" s="22" t="n">
        <v>0</v>
      </c>
      <c r="AP1550" s="22" t="n">
        <v>0</v>
      </c>
      <c r="AQ1550" s="22" t="n">
        <v>0</v>
      </c>
      <c r="AR1550" s="22" t="n">
        <v>0</v>
      </c>
      <c r="AS1550" s="22" t="n">
        <v>0</v>
      </c>
      <c r="AT1550" s="22" t="n">
        <v>0</v>
      </c>
      <c r="AU1550" s="22" t="n">
        <v>0</v>
      </c>
      <c r="AV1550" s="23" t="n">
        <v>0</v>
      </c>
      <c r="AW1550" s="22" t="n">
        <v>0</v>
      </c>
      <c r="AX1550" s="22" t="n">
        <v>0.00240507366451422</v>
      </c>
      <c r="AY1550" s="23" t="n">
        <v>0</v>
      </c>
      <c r="AZ1550" s="22" t="n">
        <v>0.00192211035783708</v>
      </c>
      <c r="BA1550" s="5" t="n">
        <v>0</v>
      </c>
      <c r="BB1550" s="22" t="n">
        <v>0</v>
      </c>
      <c r="BC1550" s="22" t="n">
        <v>0</v>
      </c>
      <c r="BD1550" s="5" t="n">
        <v>0</v>
      </c>
      <c r="BE1550" s="22" t="n">
        <v>0</v>
      </c>
      <c r="BF1550" s="22" t="n">
        <v>0</v>
      </c>
      <c r="BG1550" s="23" t="n">
        <v>0</v>
      </c>
      <c r="BH1550" s="22" t="n">
        <v>0.00250118605699949</v>
      </c>
      <c r="BI1550" s="23" t="n">
        <v>0</v>
      </c>
      <c r="BJ1550" s="5" t="n">
        <v>0.00192558788783327</v>
      </c>
      <c r="BK1550" s="5" t="n">
        <v>0</v>
      </c>
      <c r="BL1550" s="5" t="n">
        <v>0</v>
      </c>
      <c r="BM1550" s="5" t="n">
        <v>0</v>
      </c>
      <c r="BN1550" s="5" t="n">
        <v>0</v>
      </c>
      <c r="BO1550" s="23" t="n">
        <v>0</v>
      </c>
      <c r="BP1550" s="22" t="n">
        <v>0</v>
      </c>
      <c r="BQ1550" s="23" t="n">
        <v>0.00215898204316177</v>
      </c>
      <c r="BR1550" s="22" t="n">
        <v>0</v>
      </c>
      <c r="BS1550" s="22" t="n">
        <v>0.00405307519127368</v>
      </c>
      <c r="BT1550" s="22" t="n">
        <v>0</v>
      </c>
      <c r="BU1550" s="22" t="n">
        <v>0.00443568724305631</v>
      </c>
      <c r="BV1550" s="5" t="n">
        <v>0</v>
      </c>
      <c r="BW1550" s="23" t="n">
        <v>0</v>
      </c>
      <c r="BX1550" s="22" t="n">
        <v>0</v>
      </c>
      <c r="BY1550" s="5" t="n">
        <v>0.00444141581220637</v>
      </c>
      <c r="BZ1550" s="22" t="n">
        <v>0</v>
      </c>
      <c r="CA1550" s="23" t="n">
        <v>0</v>
      </c>
      <c r="CB1550" s="22" t="n">
        <v>0</v>
      </c>
      <c r="CC1550" s="22" t="n">
        <v>0</v>
      </c>
      <c r="CD1550" s="5" t="n">
        <v>0</v>
      </c>
      <c r="CE1550" s="22" t="n">
        <v>0</v>
      </c>
      <c r="CF1550" s="5" t="n">
        <v>0</v>
      </c>
      <c r="CG1550" s="22" t="n">
        <v>0</v>
      </c>
      <c r="CH1550" s="22" t="n">
        <v>0</v>
      </c>
      <c r="CI1550" s="22" t="n">
        <v>0.00588390552532869</v>
      </c>
      <c r="CJ1550" s="22" t="n">
        <v>0</v>
      </c>
      <c r="CK1550" s="22" t="n">
        <v>0</v>
      </c>
      <c r="CL1550" s="22" t="n">
        <v>0</v>
      </c>
      <c r="CM1550" s="22" t="n">
        <v>0</v>
      </c>
      <c r="CN1550" s="23" t="n">
        <v>0</v>
      </c>
    </row>
    <row r="1551" s="22" customFormat="true" ht="15" hidden="false" customHeight="true" outlineLevel="0" collapsed="false">
      <c r="A1551" s="25" t="s">
        <v>1437</v>
      </c>
      <c r="B1551" s="20" t="n">
        <v>0.0316848741067053</v>
      </c>
      <c r="C1551" s="5" t="n">
        <v>0.0268093286017625</v>
      </c>
      <c r="D1551" s="23" t="n">
        <v>0.0427709037399907</v>
      </c>
      <c r="E1551" s="22" t="n">
        <v>0.0119081099153201</v>
      </c>
      <c r="F1551" s="22" t="n">
        <v>0.011290148740572</v>
      </c>
      <c r="G1551" s="22" t="n">
        <v>0.0197962616876808</v>
      </c>
      <c r="H1551" s="22" t="n">
        <v>0.0549862591450987</v>
      </c>
      <c r="I1551" s="22" t="n">
        <v>0.0562386959042477</v>
      </c>
      <c r="J1551" s="23" t="n">
        <v>0.114065466833864</v>
      </c>
      <c r="K1551" s="22" t="n">
        <v>0.0388007503224704</v>
      </c>
      <c r="L1551" s="5" t="n">
        <v>0</v>
      </c>
      <c r="M1551" s="22" t="n">
        <v>0</v>
      </c>
      <c r="N1551" s="24" t="n">
        <v>0</v>
      </c>
      <c r="O1551" s="22" t="n">
        <v>0</v>
      </c>
      <c r="P1551" s="23" t="n">
        <v>0</v>
      </c>
      <c r="Q1551" s="5" t="n">
        <v>0</v>
      </c>
      <c r="R1551" s="23" t="n">
        <v>0.0342237695123494</v>
      </c>
      <c r="S1551" s="22" t="n">
        <v>0</v>
      </c>
      <c r="T1551" s="5" t="n">
        <v>0</v>
      </c>
      <c r="U1551" s="5" t="n">
        <v>0</v>
      </c>
      <c r="V1551" s="5" t="n">
        <v>0</v>
      </c>
      <c r="W1551" s="5" t="n">
        <v>0</v>
      </c>
      <c r="X1551" s="22" t="n">
        <v>0</v>
      </c>
      <c r="Y1551" s="22" t="n">
        <v>0</v>
      </c>
      <c r="Z1551" s="22" t="n">
        <v>0</v>
      </c>
      <c r="AA1551" s="23" t="n">
        <v>0</v>
      </c>
      <c r="AB1551" s="22" t="n">
        <v>0</v>
      </c>
      <c r="AC1551" s="22" t="n">
        <v>0</v>
      </c>
      <c r="AD1551" s="23" t="n">
        <v>0</v>
      </c>
      <c r="AE1551" s="22" t="n">
        <v>0</v>
      </c>
      <c r="AF1551" s="22" t="n">
        <v>0</v>
      </c>
      <c r="AG1551" s="5" t="n">
        <v>0</v>
      </c>
      <c r="AH1551" s="5" t="n">
        <v>0</v>
      </c>
      <c r="AI1551" s="5" t="n">
        <v>0</v>
      </c>
      <c r="AJ1551" s="5" t="n">
        <v>0</v>
      </c>
      <c r="AK1551" s="5" t="n">
        <v>0</v>
      </c>
      <c r="AL1551" s="5" t="n">
        <v>0</v>
      </c>
      <c r="AM1551" s="22" t="n">
        <v>0</v>
      </c>
      <c r="AN1551" s="22" t="n">
        <v>0</v>
      </c>
      <c r="AO1551" s="22" t="n">
        <v>0</v>
      </c>
      <c r="AP1551" s="22" t="n">
        <v>0</v>
      </c>
      <c r="AQ1551" s="22" t="n">
        <v>0</v>
      </c>
      <c r="AR1551" s="22" t="n">
        <v>0</v>
      </c>
      <c r="AS1551" s="22" t="n">
        <v>0</v>
      </c>
      <c r="AT1551" s="22" t="n">
        <v>0</v>
      </c>
      <c r="AU1551" s="22" t="n">
        <v>0.119906363243867</v>
      </c>
      <c r="AV1551" s="23" t="n">
        <v>0</v>
      </c>
      <c r="AW1551" s="22" t="n">
        <v>0</v>
      </c>
      <c r="AX1551" s="22" t="n">
        <v>0.0411481798196813</v>
      </c>
      <c r="AY1551" s="23" t="n">
        <v>0.0373868706192963</v>
      </c>
      <c r="AZ1551" s="22" t="n">
        <v>0.0348073162475816</v>
      </c>
      <c r="BA1551" s="5" t="n">
        <v>0</v>
      </c>
      <c r="BB1551" s="22" t="n">
        <v>0</v>
      </c>
      <c r="BC1551" s="22" t="n">
        <v>0</v>
      </c>
      <c r="BD1551" s="5" t="n">
        <v>0</v>
      </c>
      <c r="BE1551" s="22" t="n">
        <v>0</v>
      </c>
      <c r="BF1551" s="22" t="n">
        <v>0</v>
      </c>
      <c r="BG1551" s="23" t="n">
        <v>0</v>
      </c>
      <c r="BH1551" s="22" t="n">
        <v>0.0332447065568644</v>
      </c>
      <c r="BI1551" s="23" t="n">
        <v>0.0280531915372861</v>
      </c>
      <c r="BJ1551" s="5" t="n">
        <v>0.0348702905122195</v>
      </c>
      <c r="BK1551" s="5" t="n">
        <v>0</v>
      </c>
      <c r="BL1551" s="5" t="n">
        <v>0</v>
      </c>
      <c r="BM1551" s="5" t="n">
        <v>0</v>
      </c>
      <c r="BN1551" s="5" t="n">
        <v>0</v>
      </c>
      <c r="BO1551" s="23" t="n">
        <v>0</v>
      </c>
      <c r="BP1551" s="22" t="n">
        <v>0.0222303397838265</v>
      </c>
      <c r="BQ1551" s="23" t="n">
        <v>0.0338965395072616</v>
      </c>
      <c r="BR1551" s="22" t="n">
        <v>0.0168539325842697</v>
      </c>
      <c r="BS1551" s="22" t="n">
        <v>0.0512092224689736</v>
      </c>
      <c r="BT1551" s="22" t="n">
        <v>0</v>
      </c>
      <c r="BU1551" s="22" t="n">
        <v>0.0560433952277794</v>
      </c>
      <c r="BV1551" s="5" t="n">
        <v>0.0142548465629753</v>
      </c>
      <c r="BW1551" s="23" t="n">
        <v>0</v>
      </c>
      <c r="BX1551" s="22" t="n">
        <v>0.0158175298140858</v>
      </c>
      <c r="BY1551" s="5" t="n">
        <v>0.0561157737448782</v>
      </c>
      <c r="BZ1551" s="22" t="n">
        <v>0</v>
      </c>
      <c r="CA1551" s="23" t="n">
        <v>0</v>
      </c>
      <c r="CB1551" s="22" t="n">
        <v>0</v>
      </c>
      <c r="CC1551" s="22" t="n">
        <v>0</v>
      </c>
      <c r="CD1551" s="5" t="n">
        <v>0</v>
      </c>
      <c r="CE1551" s="22" t="n">
        <v>0</v>
      </c>
      <c r="CF1551" s="5" t="n">
        <v>0.0158175298140858</v>
      </c>
      <c r="CG1551" s="22" t="n">
        <v>0</v>
      </c>
      <c r="CH1551" s="22" t="n">
        <v>0.170510288033349</v>
      </c>
      <c r="CI1551" s="22" t="n">
        <v>0.0647229607786156</v>
      </c>
      <c r="CJ1551" s="22" t="n">
        <v>0</v>
      </c>
      <c r="CK1551" s="22" t="n">
        <v>0</v>
      </c>
      <c r="CL1551" s="22" t="n">
        <v>0</v>
      </c>
      <c r="CM1551" s="22" t="n">
        <v>0</v>
      </c>
      <c r="CN1551" s="23" t="n">
        <v>0</v>
      </c>
    </row>
    <row r="1552" s="22" customFormat="true" ht="15" hidden="false" customHeight="true" outlineLevel="0" collapsed="false">
      <c r="A1552" s="25" t="s">
        <v>1439</v>
      </c>
      <c r="B1552" s="20" t="n">
        <v>0.00319273540458928</v>
      </c>
      <c r="C1552" s="5" t="n">
        <v>0.00459687442146323</v>
      </c>
      <c r="D1552" s="23" t="n">
        <v>0</v>
      </c>
      <c r="E1552" s="22" t="n">
        <v>0</v>
      </c>
      <c r="F1552" s="22" t="n">
        <v>0.011290148740572</v>
      </c>
      <c r="G1552" s="22" t="n">
        <v>0</v>
      </c>
      <c r="H1552" s="22" t="n">
        <v>0</v>
      </c>
      <c r="I1552" s="22" t="n">
        <v>0</v>
      </c>
      <c r="J1552" s="23" t="n">
        <v>0</v>
      </c>
      <c r="K1552" s="22" t="n">
        <v>0.00390976870736451</v>
      </c>
      <c r="L1552" s="5" t="n">
        <v>0</v>
      </c>
      <c r="M1552" s="22" t="n">
        <v>0</v>
      </c>
      <c r="N1552" s="24" t="n">
        <v>0</v>
      </c>
      <c r="O1552" s="22" t="n">
        <v>0</v>
      </c>
      <c r="P1552" s="23" t="n">
        <v>0</v>
      </c>
      <c r="Q1552" s="5" t="n">
        <v>0</v>
      </c>
      <c r="R1552" s="23" t="n">
        <v>0.00344856792653179</v>
      </c>
      <c r="S1552" s="22" t="n">
        <v>0</v>
      </c>
      <c r="T1552" s="5" t="n">
        <v>0</v>
      </c>
      <c r="U1552" s="5" t="n">
        <v>0</v>
      </c>
      <c r="V1552" s="5" t="n">
        <v>0</v>
      </c>
      <c r="W1552" s="5" t="n">
        <v>0</v>
      </c>
      <c r="X1552" s="22" t="n">
        <v>0</v>
      </c>
      <c r="Y1552" s="22" t="n">
        <v>0</v>
      </c>
      <c r="Z1552" s="22" t="n">
        <v>0</v>
      </c>
      <c r="AA1552" s="23" t="n">
        <v>0</v>
      </c>
      <c r="AB1552" s="22" t="n">
        <v>0</v>
      </c>
      <c r="AC1552" s="22" t="n">
        <v>0</v>
      </c>
      <c r="AD1552" s="23" t="n">
        <v>0</v>
      </c>
      <c r="AE1552" s="22" t="n">
        <v>0</v>
      </c>
      <c r="AF1552" s="22" t="n">
        <v>0</v>
      </c>
      <c r="AG1552" s="5" t="n">
        <v>0</v>
      </c>
      <c r="AH1552" s="5" t="n">
        <v>0</v>
      </c>
      <c r="AI1552" s="5" t="n">
        <v>0</v>
      </c>
      <c r="AJ1552" s="5" t="n">
        <v>0</v>
      </c>
      <c r="AK1552" s="5" t="n">
        <v>0</v>
      </c>
      <c r="AL1552" s="5" t="n">
        <v>0</v>
      </c>
      <c r="AM1552" s="22" t="n">
        <v>0</v>
      </c>
      <c r="AN1552" s="22" t="n">
        <v>0</v>
      </c>
      <c r="AO1552" s="22" t="n">
        <v>0</v>
      </c>
      <c r="AP1552" s="22" t="n">
        <v>0</v>
      </c>
      <c r="AQ1552" s="22" t="n">
        <v>0</v>
      </c>
      <c r="AR1552" s="22" t="n">
        <v>0</v>
      </c>
      <c r="AS1552" s="22" t="n">
        <v>0</v>
      </c>
      <c r="AT1552" s="22" t="n">
        <v>0.0662543881135347</v>
      </c>
      <c r="AU1552" s="22" t="n">
        <v>0</v>
      </c>
      <c r="AV1552" s="23" t="n">
        <v>0</v>
      </c>
      <c r="AW1552" s="22" t="n">
        <v>0.014145720926009</v>
      </c>
      <c r="AX1552" s="22" t="n">
        <v>0</v>
      </c>
      <c r="AY1552" s="23" t="n">
        <v>0</v>
      </c>
      <c r="AZ1552" s="22" t="n">
        <v>0.00350736918026357</v>
      </c>
      <c r="BA1552" s="5" t="n">
        <v>0</v>
      </c>
      <c r="BB1552" s="22" t="n">
        <v>0</v>
      </c>
      <c r="BC1552" s="22" t="n">
        <v>0</v>
      </c>
      <c r="BD1552" s="5" t="n">
        <v>0</v>
      </c>
      <c r="BE1552" s="22" t="n">
        <v>0</v>
      </c>
      <c r="BF1552" s="22" t="n">
        <v>0</v>
      </c>
      <c r="BG1552" s="23" t="n">
        <v>0</v>
      </c>
      <c r="BH1552" s="22" t="n">
        <v>0.00456403705159605</v>
      </c>
      <c r="BI1552" s="23" t="n">
        <v>0</v>
      </c>
      <c r="BJ1552" s="5" t="n">
        <v>0.00351371480005712</v>
      </c>
      <c r="BK1552" s="5" t="n">
        <v>0</v>
      </c>
      <c r="BL1552" s="5" t="n">
        <v>0</v>
      </c>
      <c r="BM1552" s="5" t="n">
        <v>0</v>
      </c>
      <c r="BN1552" s="5" t="n">
        <v>0</v>
      </c>
      <c r="BO1552" s="23" t="n">
        <v>0</v>
      </c>
      <c r="BP1552" s="22" t="n">
        <v>0</v>
      </c>
      <c r="BQ1552" s="23" t="n">
        <v>0.00393960057915151</v>
      </c>
      <c r="BR1552" s="22" t="n">
        <v>0.00561797752808989</v>
      </c>
      <c r="BS1552" s="22" t="n">
        <v>0</v>
      </c>
      <c r="BT1552" s="22" t="n">
        <v>0</v>
      </c>
      <c r="BU1552" s="22" t="n">
        <v>0</v>
      </c>
      <c r="BV1552" s="5" t="n">
        <v>0.00475161552099177</v>
      </c>
      <c r="BW1552" s="23" t="n">
        <v>0</v>
      </c>
      <c r="BX1552" s="22" t="n">
        <v>0.00527250993802859</v>
      </c>
      <c r="BY1552" s="5" t="n">
        <v>0</v>
      </c>
      <c r="BZ1552" s="22" t="n">
        <v>0</v>
      </c>
      <c r="CA1552" s="23" t="n">
        <v>0</v>
      </c>
      <c r="CB1552" s="22" t="n">
        <v>0</v>
      </c>
      <c r="CC1552" s="22" t="n">
        <v>0</v>
      </c>
      <c r="CD1552" s="5" t="n">
        <v>0</v>
      </c>
      <c r="CE1552" s="22" t="n">
        <v>0</v>
      </c>
      <c r="CF1552" s="5" t="n">
        <v>0.00527250993802859</v>
      </c>
      <c r="CG1552" s="22" t="n">
        <v>0</v>
      </c>
      <c r="CH1552" s="22" t="n">
        <v>0</v>
      </c>
      <c r="CI1552" s="22" t="n">
        <v>0</v>
      </c>
      <c r="CJ1552" s="22" t="n">
        <v>0</v>
      </c>
      <c r="CK1552" s="22" t="n">
        <v>0</v>
      </c>
      <c r="CL1552" s="22" t="n">
        <v>0</v>
      </c>
      <c r="CM1552" s="22" t="n">
        <v>0</v>
      </c>
      <c r="CN1552" s="23" t="n">
        <v>0</v>
      </c>
    </row>
    <row r="1553" s="22" customFormat="true" ht="15" hidden="false" customHeight="true" outlineLevel="0" collapsed="false">
      <c r="A1553" s="25" t="s">
        <v>1440</v>
      </c>
      <c r="B1553" s="20" t="n">
        <v>0.024826596026141</v>
      </c>
      <c r="C1553" s="5" t="n">
        <v>0.0188217948621505</v>
      </c>
      <c r="D1553" s="23" t="n">
        <v>0.0384803304807776</v>
      </c>
      <c r="E1553" s="22" t="n">
        <v>0.029133440897686</v>
      </c>
      <c r="F1553" s="22" t="n">
        <v>0.0536703511096919</v>
      </c>
      <c r="G1553" s="22" t="n">
        <v>0.00511020012260645</v>
      </c>
      <c r="H1553" s="22" t="n">
        <v>0.00586959348213296</v>
      </c>
      <c r="I1553" s="22" t="n">
        <v>0.0253339951831433</v>
      </c>
      <c r="J1553" s="23" t="n">
        <v>0</v>
      </c>
      <c r="K1553" s="22" t="n">
        <v>0.0304022212783</v>
      </c>
      <c r="L1553" s="5" t="n">
        <v>0</v>
      </c>
      <c r="M1553" s="22" t="n">
        <v>0</v>
      </c>
      <c r="N1553" s="24" t="n">
        <v>0</v>
      </c>
      <c r="O1553" s="22" t="n">
        <v>0</v>
      </c>
      <c r="P1553" s="23" t="n">
        <v>0</v>
      </c>
      <c r="Q1553" s="5" t="n">
        <v>0</v>
      </c>
      <c r="R1553" s="23" t="n">
        <v>0.0268159405435369</v>
      </c>
      <c r="S1553" s="22" t="n">
        <v>0</v>
      </c>
      <c r="T1553" s="5" t="n">
        <v>0</v>
      </c>
      <c r="U1553" s="5" t="n">
        <v>0</v>
      </c>
      <c r="V1553" s="5" t="n">
        <v>0</v>
      </c>
      <c r="W1553" s="5" t="n">
        <v>0</v>
      </c>
      <c r="X1553" s="22" t="n">
        <v>0</v>
      </c>
      <c r="Y1553" s="22" t="n">
        <v>0</v>
      </c>
      <c r="Z1553" s="22" t="n">
        <v>0</v>
      </c>
      <c r="AA1553" s="23" t="n">
        <v>0</v>
      </c>
      <c r="AB1553" s="22" t="n">
        <v>0</v>
      </c>
      <c r="AC1553" s="22" t="n">
        <v>0.0315634709843179</v>
      </c>
      <c r="AD1553" s="23" t="n">
        <v>0</v>
      </c>
      <c r="AE1553" s="22" t="n">
        <v>0</v>
      </c>
      <c r="AF1553" s="22" t="n">
        <v>0</v>
      </c>
      <c r="AG1553" s="5" t="n">
        <v>0</v>
      </c>
      <c r="AH1553" s="5" t="n">
        <v>0</v>
      </c>
      <c r="AI1553" s="5" t="n">
        <v>0</v>
      </c>
      <c r="AJ1553" s="5" t="n">
        <v>0</v>
      </c>
      <c r="AK1553" s="5" t="n">
        <v>0</v>
      </c>
      <c r="AL1553" s="5" t="n">
        <v>0</v>
      </c>
      <c r="AM1553" s="22" t="n">
        <v>0</v>
      </c>
      <c r="AN1553" s="22" t="n">
        <v>0.0564035139311638</v>
      </c>
      <c r="AO1553" s="22" t="n">
        <v>0</v>
      </c>
      <c r="AP1553" s="22" t="n">
        <v>0.0755395076414358</v>
      </c>
      <c r="AQ1553" s="22" t="n">
        <v>0</v>
      </c>
      <c r="AR1553" s="22" t="n">
        <v>0</v>
      </c>
      <c r="AS1553" s="22" t="n">
        <v>0</v>
      </c>
      <c r="AT1553" s="22" t="n">
        <v>0</v>
      </c>
      <c r="AU1553" s="22" t="n">
        <v>0.0453540981977596</v>
      </c>
      <c r="AV1553" s="23" t="n">
        <v>0</v>
      </c>
      <c r="AW1553" s="22" t="n">
        <v>0.014145720926009</v>
      </c>
      <c r="AX1553" s="22" t="n">
        <v>0.0297373760210965</v>
      </c>
      <c r="AY1553" s="23" t="n">
        <v>0</v>
      </c>
      <c r="AZ1553" s="22" t="n">
        <v>0.027273176984155</v>
      </c>
      <c r="BA1553" s="5" t="n">
        <v>0</v>
      </c>
      <c r="BB1553" s="22" t="n">
        <v>0</v>
      </c>
      <c r="BC1553" s="22" t="n">
        <v>0</v>
      </c>
      <c r="BD1553" s="5" t="n">
        <v>0</v>
      </c>
      <c r="BE1553" s="22" t="n">
        <v>0</v>
      </c>
      <c r="BF1553" s="22" t="n">
        <v>0</v>
      </c>
      <c r="BG1553" s="23" t="n">
        <v>0</v>
      </c>
      <c r="BH1553" s="22" t="n">
        <v>0.0217976773085597</v>
      </c>
      <c r="BI1553" s="23" t="n">
        <v>0.0318786812098451</v>
      </c>
      <c r="BJ1553" s="5" t="n">
        <v>0.0253969324083054</v>
      </c>
      <c r="BK1553" s="5" t="n">
        <v>0.0608031327969481</v>
      </c>
      <c r="BL1553" s="5" t="n">
        <v>0</v>
      </c>
      <c r="BM1553" s="5" t="n">
        <v>0</v>
      </c>
      <c r="BN1553" s="5" t="n">
        <v>0</v>
      </c>
      <c r="BO1553" s="23" t="n">
        <v>0</v>
      </c>
      <c r="BP1553" s="22" t="n">
        <v>0.0184322945488716</v>
      </c>
      <c r="BQ1553" s="23" t="n">
        <v>0.0263223921018696</v>
      </c>
      <c r="BR1553" s="22" t="n">
        <v>0.0337078651685393</v>
      </c>
      <c r="BS1553" s="22" t="n">
        <v>0.0131347562078169</v>
      </c>
      <c r="BT1553" s="22" t="n">
        <v>0.0876474449197704</v>
      </c>
      <c r="BU1553" s="22" t="n">
        <v>0.00610072615248963</v>
      </c>
      <c r="BV1553" s="5" t="n">
        <v>0.034344409004089</v>
      </c>
      <c r="BW1553" s="23" t="n">
        <v>0.0378355726793304</v>
      </c>
      <c r="BX1553" s="22" t="n">
        <v>0.0370247842078919</v>
      </c>
      <c r="BY1553" s="5" t="n">
        <v>0.00610860507399945</v>
      </c>
      <c r="BZ1553" s="22" t="n">
        <v>0</v>
      </c>
      <c r="CA1553" s="23" t="n">
        <v>0</v>
      </c>
      <c r="CB1553" s="22" t="n">
        <v>0</v>
      </c>
      <c r="CC1553" s="22" t="n">
        <v>0</v>
      </c>
      <c r="CD1553" s="5" t="n">
        <v>0</v>
      </c>
      <c r="CE1553" s="22" t="n">
        <v>0</v>
      </c>
      <c r="CF1553" s="5" t="n">
        <v>0.0370247842078919</v>
      </c>
      <c r="CG1553" s="22" t="n">
        <v>0</v>
      </c>
      <c r="CH1553" s="22" t="n">
        <v>0</v>
      </c>
      <c r="CI1553" s="22" t="n">
        <v>0.00588390552532869</v>
      </c>
      <c r="CJ1553" s="22" t="n">
        <v>0</v>
      </c>
      <c r="CK1553" s="22" t="n">
        <v>0.03125</v>
      </c>
      <c r="CL1553" s="22" t="n">
        <v>0</v>
      </c>
      <c r="CM1553" s="22" t="n">
        <v>0</v>
      </c>
      <c r="CN1553" s="23" t="n">
        <v>0</v>
      </c>
    </row>
    <row r="1554" s="22" customFormat="true" ht="15" hidden="false" customHeight="true" outlineLevel="0" collapsed="false">
      <c r="A1554" s="25" t="s">
        <v>1442</v>
      </c>
      <c r="B1554" s="20" t="n">
        <v>0.0691512216571867</v>
      </c>
      <c r="C1554" s="5" t="n">
        <v>0.055608155017857</v>
      </c>
      <c r="D1554" s="23" t="n">
        <v>0.0999454862039864</v>
      </c>
      <c r="E1554" s="22" t="n">
        <v>0.0648577706436464</v>
      </c>
      <c r="F1554" s="22" t="n">
        <v>0.0667797203471189</v>
      </c>
      <c r="G1554" s="22" t="n">
        <v>0.052397728369376</v>
      </c>
      <c r="H1554" s="22" t="n">
        <v>0.0818802079126033</v>
      </c>
      <c r="I1554" s="22" t="n">
        <v>0.114309010739928</v>
      </c>
      <c r="J1554" s="23" t="n">
        <v>0</v>
      </c>
      <c r="K1554" s="22" t="n">
        <v>0.0828466081511451</v>
      </c>
      <c r="L1554" s="5" t="n">
        <v>0</v>
      </c>
      <c r="M1554" s="22" t="n">
        <v>0</v>
      </c>
      <c r="N1554" s="24" t="n">
        <v>0</v>
      </c>
      <c r="O1554" s="22" t="n">
        <v>0.0422314105303866</v>
      </c>
      <c r="P1554" s="23" t="n">
        <v>0</v>
      </c>
      <c r="Q1554" s="5" t="n">
        <v>0</v>
      </c>
      <c r="R1554" s="23" t="n">
        <v>0.0746922794618935</v>
      </c>
      <c r="S1554" s="22" t="n">
        <v>0</v>
      </c>
      <c r="T1554" s="5" t="n">
        <v>0</v>
      </c>
      <c r="U1554" s="5" t="n">
        <v>0</v>
      </c>
      <c r="V1554" s="5" t="n">
        <v>0</v>
      </c>
      <c r="W1554" s="5" t="n">
        <v>0</v>
      </c>
      <c r="X1554" s="22" t="n">
        <v>0</v>
      </c>
      <c r="Y1554" s="22" t="n">
        <v>0</v>
      </c>
      <c r="Z1554" s="22" t="n">
        <v>0</v>
      </c>
      <c r="AA1554" s="23" t="n">
        <v>0</v>
      </c>
      <c r="AB1554" s="22" t="n">
        <v>0</v>
      </c>
      <c r="AC1554" s="22" t="n">
        <v>0</v>
      </c>
      <c r="AD1554" s="23" t="n">
        <v>0.0725400832460734</v>
      </c>
      <c r="AE1554" s="22" t="n">
        <v>0.0216192184816073</v>
      </c>
      <c r="AF1554" s="22" t="n">
        <v>0</v>
      </c>
      <c r="AG1554" s="5" t="n">
        <v>0</v>
      </c>
      <c r="AH1554" s="5" t="n">
        <v>0</v>
      </c>
      <c r="AI1554" s="5" t="n">
        <v>0</v>
      </c>
      <c r="AJ1554" s="5" t="n">
        <v>0</v>
      </c>
      <c r="AK1554" s="5" t="n">
        <v>0</v>
      </c>
      <c r="AL1554" s="5" t="n">
        <v>0</v>
      </c>
      <c r="AM1554" s="22" t="n">
        <v>0</v>
      </c>
      <c r="AN1554" s="22" t="n">
        <v>0</v>
      </c>
      <c r="AO1554" s="22" t="n">
        <v>0.79789469521152</v>
      </c>
      <c r="AP1554" s="22" t="n">
        <v>0</v>
      </c>
      <c r="AQ1554" s="22" t="n">
        <v>0</v>
      </c>
      <c r="AR1554" s="22" t="n">
        <v>0</v>
      </c>
      <c r="AS1554" s="22" t="n">
        <v>0</v>
      </c>
      <c r="AT1554" s="22" t="n">
        <v>0</v>
      </c>
      <c r="AU1554" s="22" t="n">
        <v>0.191017243822281</v>
      </c>
      <c r="AV1554" s="23" t="n">
        <v>0</v>
      </c>
      <c r="AW1554" s="22" t="n">
        <v>0.00663833609417752</v>
      </c>
      <c r="AX1554" s="22" t="n">
        <v>0.0905889868916559</v>
      </c>
      <c r="AY1554" s="23" t="n">
        <v>0.0373868706192963</v>
      </c>
      <c r="AZ1554" s="22" t="n">
        <v>0.0759658514981739</v>
      </c>
      <c r="BA1554" s="5" t="n">
        <v>0</v>
      </c>
      <c r="BB1554" s="22" t="n">
        <v>0</v>
      </c>
      <c r="BC1554" s="22" t="n">
        <v>0</v>
      </c>
      <c r="BD1554" s="5" t="n">
        <v>0</v>
      </c>
      <c r="BE1554" s="22" t="n">
        <v>0</v>
      </c>
      <c r="BF1554" s="22" t="n">
        <v>0</v>
      </c>
      <c r="BG1554" s="23" t="n">
        <v>0</v>
      </c>
      <c r="BH1554" s="22" t="n">
        <v>0.082822880479355</v>
      </c>
      <c r="BI1554" s="23" t="n">
        <v>0.0373201586257377</v>
      </c>
      <c r="BJ1554" s="5" t="n">
        <v>0.0753163709747968</v>
      </c>
      <c r="BK1554" s="5" t="n">
        <v>0</v>
      </c>
      <c r="BL1554" s="5" t="n">
        <v>0.0131040129368082</v>
      </c>
      <c r="BM1554" s="5" t="n">
        <v>0</v>
      </c>
      <c r="BN1554" s="5" t="n">
        <v>0</v>
      </c>
      <c r="BO1554" s="23" t="n">
        <v>0</v>
      </c>
      <c r="BP1554" s="22" t="n">
        <v>0.0807634504397954</v>
      </c>
      <c r="BQ1554" s="23" t="n">
        <v>0.066434814508535</v>
      </c>
      <c r="BR1554" s="22" t="n">
        <v>0.0168539325842697</v>
      </c>
      <c r="BS1554" s="22" t="n">
        <v>0.137998535815715</v>
      </c>
      <c r="BT1554" s="22" t="n">
        <v>0.0292158149732568</v>
      </c>
      <c r="BU1554" s="22" t="n">
        <v>0.148267671732473</v>
      </c>
      <c r="BV1554" s="5" t="n">
        <v>0.0219770703971</v>
      </c>
      <c r="BW1554" s="23" t="n">
        <v>0.0500752336916364</v>
      </c>
      <c r="BX1554" s="22" t="n">
        <v>0.0176141046739925</v>
      </c>
      <c r="BY1554" s="5" t="n">
        <v>0.148459155388487</v>
      </c>
      <c r="BZ1554" s="22" t="n">
        <v>0</v>
      </c>
      <c r="CA1554" s="23" t="n">
        <v>0</v>
      </c>
      <c r="CB1554" s="22" t="n">
        <v>0</v>
      </c>
      <c r="CC1554" s="22" t="n">
        <v>0</v>
      </c>
      <c r="CD1554" s="5" t="n">
        <v>0</v>
      </c>
      <c r="CE1554" s="22" t="n">
        <v>0.0443924037008571</v>
      </c>
      <c r="CF1554" s="5" t="n">
        <v>0.0176141046739925</v>
      </c>
      <c r="CG1554" s="22" t="n">
        <v>0</v>
      </c>
      <c r="CH1554" s="22" t="n">
        <v>0.127882716025012</v>
      </c>
      <c r="CI1554" s="22" t="n">
        <v>0.170633260234532</v>
      </c>
      <c r="CJ1554" s="22" t="n">
        <v>0</v>
      </c>
      <c r="CK1554" s="22" t="n">
        <v>0.09375</v>
      </c>
      <c r="CL1554" s="22" t="n">
        <v>0.142857142857143</v>
      </c>
      <c r="CM1554" s="22" t="n">
        <v>0</v>
      </c>
      <c r="CN1554" s="23" t="n">
        <v>0</v>
      </c>
    </row>
    <row r="1555" s="22" customFormat="true" ht="15" hidden="false" customHeight="true" outlineLevel="0" collapsed="false">
      <c r="A1555" s="25" t="s">
        <v>1443</v>
      </c>
      <c r="B1555" s="20" t="n">
        <v>0.000656785015434188</v>
      </c>
      <c r="C1555" s="5" t="n">
        <v>0.000945633713808532</v>
      </c>
      <c r="D1555" s="23" t="n">
        <v>0</v>
      </c>
      <c r="E1555" s="22" t="n">
        <v>0</v>
      </c>
      <c r="F1555" s="22" t="n">
        <v>0.0023225227196003</v>
      </c>
      <c r="G1555" s="22" t="n">
        <v>0</v>
      </c>
      <c r="H1555" s="22" t="n">
        <v>0</v>
      </c>
      <c r="I1555" s="22" t="n">
        <v>0</v>
      </c>
      <c r="J1555" s="23" t="n">
        <v>0</v>
      </c>
      <c r="K1555" s="22" t="n">
        <v>0.000804287601509162</v>
      </c>
      <c r="L1555" s="5" t="n">
        <v>0</v>
      </c>
      <c r="M1555" s="22" t="n">
        <v>0</v>
      </c>
      <c r="N1555" s="24" t="n">
        <v>0</v>
      </c>
      <c r="O1555" s="22" t="n">
        <v>0</v>
      </c>
      <c r="P1555" s="23" t="n">
        <v>0</v>
      </c>
      <c r="Q1555" s="5" t="n">
        <v>0</v>
      </c>
      <c r="R1555" s="23" t="n">
        <v>0.000709412917712293</v>
      </c>
      <c r="S1555" s="22" t="n">
        <v>0</v>
      </c>
      <c r="T1555" s="5" t="n">
        <v>0</v>
      </c>
      <c r="U1555" s="5" t="n">
        <v>0</v>
      </c>
      <c r="V1555" s="5" t="n">
        <v>0</v>
      </c>
      <c r="W1555" s="5" t="n">
        <v>0</v>
      </c>
      <c r="X1555" s="22" t="n">
        <v>0</v>
      </c>
      <c r="Y1555" s="22" t="n">
        <v>0</v>
      </c>
      <c r="Z1555" s="22" t="n">
        <v>0</v>
      </c>
      <c r="AA1555" s="23" t="n">
        <v>0</v>
      </c>
      <c r="AB1555" s="22" t="n">
        <v>0</v>
      </c>
      <c r="AC1555" s="22" t="n">
        <v>0.0190553597467705</v>
      </c>
      <c r="AD1555" s="23" t="n">
        <v>0</v>
      </c>
      <c r="AE1555" s="22" t="n">
        <v>0</v>
      </c>
      <c r="AF1555" s="22" t="n">
        <v>0</v>
      </c>
      <c r="AG1555" s="5" t="n">
        <v>0</v>
      </c>
      <c r="AH1555" s="5" t="n">
        <v>0</v>
      </c>
      <c r="AI1555" s="5" t="n">
        <v>0</v>
      </c>
      <c r="AJ1555" s="5" t="n">
        <v>0</v>
      </c>
      <c r="AK1555" s="5" t="n">
        <v>0.0673255594667805</v>
      </c>
      <c r="AL1555" s="5" t="n">
        <v>0</v>
      </c>
      <c r="AM1555" s="22" t="n">
        <v>0</v>
      </c>
      <c r="AN1555" s="22" t="n">
        <v>0</v>
      </c>
      <c r="AO1555" s="22" t="n">
        <v>0</v>
      </c>
      <c r="AP1555" s="22" t="n">
        <v>0</v>
      </c>
      <c r="AQ1555" s="22" t="n">
        <v>0</v>
      </c>
      <c r="AR1555" s="22" t="n">
        <v>0</v>
      </c>
      <c r="AS1555" s="22" t="n">
        <v>0</v>
      </c>
      <c r="AT1555" s="22" t="n">
        <v>0</v>
      </c>
      <c r="AU1555" s="22" t="n">
        <v>0</v>
      </c>
      <c r="AV1555" s="23" t="n">
        <v>0</v>
      </c>
      <c r="AW1555" s="22" t="n">
        <v>0.00290994910613699</v>
      </c>
      <c r="AX1555" s="22" t="n">
        <v>0</v>
      </c>
      <c r="AY1555" s="23" t="n">
        <v>0</v>
      </c>
      <c r="AZ1555" s="22" t="n">
        <v>0.000721509060187573</v>
      </c>
      <c r="BA1555" s="5" t="n">
        <v>0</v>
      </c>
      <c r="BB1555" s="22" t="n">
        <v>0</v>
      </c>
      <c r="BC1555" s="22" t="n">
        <v>0</v>
      </c>
      <c r="BD1555" s="5" t="n">
        <v>0</v>
      </c>
      <c r="BE1555" s="22" t="n">
        <v>0</v>
      </c>
      <c r="BF1555" s="22" t="n">
        <v>0</v>
      </c>
      <c r="BG1555" s="23" t="n">
        <v>0</v>
      </c>
      <c r="BH1555" s="22" t="n">
        <v>0.000938878662186015</v>
      </c>
      <c r="BI1555" s="23" t="n">
        <v>0</v>
      </c>
      <c r="BJ1555" s="5" t="n">
        <v>0.000722814432373459</v>
      </c>
      <c r="BK1555" s="5" t="n">
        <v>0</v>
      </c>
      <c r="BL1555" s="5" t="n">
        <v>0</v>
      </c>
      <c r="BM1555" s="5" t="n">
        <v>0</v>
      </c>
      <c r="BN1555" s="5" t="n">
        <v>0</v>
      </c>
      <c r="BO1555" s="23" t="n">
        <v>0</v>
      </c>
      <c r="BP1555" s="22" t="n">
        <v>0.00346444139492671</v>
      </c>
      <c r="BQ1555" s="23" t="n">
        <v>0</v>
      </c>
      <c r="BR1555" s="22" t="n">
        <v>0</v>
      </c>
      <c r="BS1555" s="22" t="n">
        <v>0.00152141653063882</v>
      </c>
      <c r="BT1555" s="22" t="n">
        <v>0</v>
      </c>
      <c r="BU1555" s="22" t="n">
        <v>0.00166503890943333</v>
      </c>
      <c r="BV1555" s="5" t="n">
        <v>0.000977465864789809</v>
      </c>
      <c r="BW1555" s="23" t="n">
        <v>0.00633843730204375</v>
      </c>
      <c r="BX1555" s="22" t="n">
        <v>0</v>
      </c>
      <c r="BY1555" s="5" t="n">
        <v>0.00166718926179308</v>
      </c>
      <c r="BZ1555" s="22" t="n">
        <v>0</v>
      </c>
      <c r="CA1555" s="23" t="n">
        <v>0</v>
      </c>
      <c r="CB1555" s="22" t="n">
        <v>0</v>
      </c>
      <c r="CC1555" s="22" t="n">
        <v>0</v>
      </c>
      <c r="CD1555" s="5" t="n">
        <v>0</v>
      </c>
      <c r="CE1555" s="22" t="n">
        <v>0</v>
      </c>
      <c r="CF1555" s="5" t="n">
        <v>0</v>
      </c>
      <c r="CG1555" s="22" t="n">
        <v>0</v>
      </c>
      <c r="CH1555" s="22" t="n">
        <v>0</v>
      </c>
      <c r="CI1555" s="22" t="n">
        <v>0</v>
      </c>
      <c r="CJ1555" s="22" t="n">
        <v>0</v>
      </c>
      <c r="CK1555" s="22" t="n">
        <v>0.03125</v>
      </c>
      <c r="CL1555" s="22" t="n">
        <v>0</v>
      </c>
      <c r="CM1555" s="22" t="n">
        <v>0</v>
      </c>
      <c r="CN1555" s="23" t="n">
        <v>0</v>
      </c>
    </row>
    <row r="1556" s="22" customFormat="true" ht="15" hidden="false" customHeight="true" outlineLevel="0" collapsed="false">
      <c r="A1556" s="25" t="s">
        <v>1445</v>
      </c>
      <c r="B1556" s="20" t="n">
        <v>0.0343804241800493</v>
      </c>
      <c r="C1556" s="5" t="n">
        <v>0.0151150896613173</v>
      </c>
      <c r="D1556" s="23" t="n">
        <v>0.078185998172395</v>
      </c>
      <c r="E1556" s="22" t="n">
        <v>0.0336374229809777</v>
      </c>
      <c r="F1556" s="22" t="n">
        <v>0.0371234005668214</v>
      </c>
      <c r="G1556" s="22" t="n">
        <v>0.0396535039913921</v>
      </c>
      <c r="H1556" s="22" t="n">
        <v>0.018880215449856</v>
      </c>
      <c r="I1556" s="22" t="n">
        <v>0.0555341990468823</v>
      </c>
      <c r="J1556" s="23" t="n">
        <v>0</v>
      </c>
      <c r="K1556" s="22" t="n">
        <v>0.0421016744487683</v>
      </c>
      <c r="L1556" s="5" t="n">
        <v>0</v>
      </c>
      <c r="M1556" s="22" t="n">
        <v>0</v>
      </c>
      <c r="N1556" s="24" t="n">
        <v>0</v>
      </c>
      <c r="O1556" s="22" t="n">
        <v>0</v>
      </c>
      <c r="P1556" s="23" t="n">
        <v>0</v>
      </c>
      <c r="Q1556" s="5" t="n">
        <v>0</v>
      </c>
      <c r="R1556" s="23" t="n">
        <v>0.0371353128597663</v>
      </c>
      <c r="S1556" s="22" t="n">
        <v>0</v>
      </c>
      <c r="T1556" s="5" t="n">
        <v>0</v>
      </c>
      <c r="U1556" s="5" t="n">
        <v>0</v>
      </c>
      <c r="V1556" s="5" t="n">
        <v>0</v>
      </c>
      <c r="W1556" s="5" t="n">
        <v>0</v>
      </c>
      <c r="X1556" s="22" t="n">
        <v>0</v>
      </c>
      <c r="Y1556" s="22" t="n">
        <v>0</v>
      </c>
      <c r="Z1556" s="22" t="n">
        <v>0</v>
      </c>
      <c r="AA1556" s="23" t="n">
        <v>0</v>
      </c>
      <c r="AB1556" s="22" t="n">
        <v>0</v>
      </c>
      <c r="AC1556" s="22" t="n">
        <v>0</v>
      </c>
      <c r="AD1556" s="23" t="n">
        <v>0</v>
      </c>
      <c r="AE1556" s="22" t="n">
        <v>0</v>
      </c>
      <c r="AF1556" s="22" t="n">
        <v>0</v>
      </c>
      <c r="AG1556" s="5" t="n">
        <v>0</v>
      </c>
      <c r="AH1556" s="5" t="n">
        <v>0</v>
      </c>
      <c r="AI1556" s="5" t="n">
        <v>0</v>
      </c>
      <c r="AJ1556" s="5" t="n">
        <v>0</v>
      </c>
      <c r="AK1556" s="5" t="n">
        <v>0</v>
      </c>
      <c r="AL1556" s="5" t="n">
        <v>0</v>
      </c>
      <c r="AM1556" s="22" t="n">
        <v>0</v>
      </c>
      <c r="AN1556" s="22" t="n">
        <v>0</v>
      </c>
      <c r="AO1556" s="22" t="n">
        <v>0</v>
      </c>
      <c r="AP1556" s="22" t="n">
        <v>0</v>
      </c>
      <c r="AQ1556" s="22" t="n">
        <v>0</v>
      </c>
      <c r="AR1556" s="22" t="n">
        <v>0</v>
      </c>
      <c r="AS1556" s="22" t="n">
        <v>0</v>
      </c>
      <c r="AT1556" s="22" t="n">
        <v>0</v>
      </c>
      <c r="AU1556" s="22" t="n">
        <v>0.130107243485585</v>
      </c>
      <c r="AV1556" s="23" t="n">
        <v>0</v>
      </c>
      <c r="AW1556" s="22" t="n">
        <v>0</v>
      </c>
      <c r="AX1556" s="22" t="n">
        <v>0.0472584907285767</v>
      </c>
      <c r="AY1556" s="23" t="n">
        <v>0</v>
      </c>
      <c r="AZ1556" s="22" t="n">
        <v>0.0377685040859205</v>
      </c>
      <c r="BA1556" s="5" t="n">
        <v>0</v>
      </c>
      <c r="BB1556" s="22" t="n">
        <v>0</v>
      </c>
      <c r="BC1556" s="22" t="n">
        <v>0</v>
      </c>
      <c r="BD1556" s="5" t="n">
        <v>0</v>
      </c>
      <c r="BE1556" s="22" t="n">
        <v>0</v>
      </c>
      <c r="BF1556" s="22" t="n">
        <v>0</v>
      </c>
      <c r="BG1556" s="23" t="n">
        <v>0</v>
      </c>
      <c r="BH1556" s="22" t="n">
        <v>0.0420818279065884</v>
      </c>
      <c r="BI1556" s="23" t="n">
        <v>0.016449617784222</v>
      </c>
      <c r="BJ1556" s="5" t="n">
        <v>0.0378368358054466</v>
      </c>
      <c r="BK1556" s="5" t="n">
        <v>0</v>
      </c>
      <c r="BL1556" s="5" t="n">
        <v>0</v>
      </c>
      <c r="BM1556" s="5" t="n">
        <v>0</v>
      </c>
      <c r="BN1556" s="5" t="n">
        <v>0</v>
      </c>
      <c r="BO1556" s="23" t="n">
        <v>0</v>
      </c>
      <c r="BP1556" s="22" t="n">
        <v>0.0276879628687282</v>
      </c>
      <c r="BQ1556" s="23" t="n">
        <v>0.0359459677194061</v>
      </c>
      <c r="BR1556" s="22" t="n">
        <v>0.0112359550561798</v>
      </c>
      <c r="BS1556" s="22" t="n">
        <v>0.064849203060379</v>
      </c>
      <c r="BT1556" s="22" t="n">
        <v>0</v>
      </c>
      <c r="BU1556" s="22" t="n">
        <v>0.0709709958889009</v>
      </c>
      <c r="BV1556" s="5" t="n">
        <v>0.00950323104198354</v>
      </c>
      <c r="BW1556" s="23" t="n">
        <v>0</v>
      </c>
      <c r="BX1556" s="22" t="n">
        <v>0.0105450198760572</v>
      </c>
      <c r="BY1556" s="5" t="n">
        <v>0.0710626529953019</v>
      </c>
      <c r="BZ1556" s="22" t="n">
        <v>0</v>
      </c>
      <c r="CA1556" s="23" t="n">
        <v>0</v>
      </c>
      <c r="CB1556" s="22" t="n">
        <v>0</v>
      </c>
      <c r="CC1556" s="22" t="n">
        <v>0</v>
      </c>
      <c r="CD1556" s="5" t="n">
        <v>0</v>
      </c>
      <c r="CE1556" s="22" t="n">
        <v>0</v>
      </c>
      <c r="CF1556" s="5" t="n">
        <v>0.0105450198760572</v>
      </c>
      <c r="CG1556" s="22" t="n">
        <v>0</v>
      </c>
      <c r="CH1556" s="22" t="n">
        <v>0</v>
      </c>
      <c r="CI1556" s="22" t="n">
        <v>0.0941424884052591</v>
      </c>
      <c r="CJ1556" s="22" t="n">
        <v>0</v>
      </c>
      <c r="CK1556" s="22" t="n">
        <v>0</v>
      </c>
      <c r="CL1556" s="22" t="n">
        <v>0</v>
      </c>
      <c r="CM1556" s="22" t="n">
        <v>0</v>
      </c>
      <c r="CN1556" s="23" t="n">
        <v>0</v>
      </c>
    </row>
    <row r="1557" s="22" customFormat="true" ht="15" hidden="false" customHeight="true" outlineLevel="0" collapsed="false">
      <c r="A1557" s="25" t="s">
        <v>1446</v>
      </c>
      <c r="B1557" s="20" t="n">
        <v>0.010234991229202</v>
      </c>
      <c r="C1557" s="5" t="n">
        <v>0.0147362569781982</v>
      </c>
      <c r="D1557" s="23" t="n">
        <v>0</v>
      </c>
      <c r="E1557" s="22" t="n">
        <v>0</v>
      </c>
      <c r="F1557" s="22" t="n">
        <v>0.0249028202007443</v>
      </c>
      <c r="G1557" s="22" t="n">
        <v>0</v>
      </c>
      <c r="H1557" s="22" t="n">
        <v>0</v>
      </c>
      <c r="I1557" s="22" t="n">
        <v>0.0253339951831433</v>
      </c>
      <c r="J1557" s="23" t="n">
        <v>0</v>
      </c>
      <c r="K1557" s="22" t="n">
        <v>0.0125335937236027</v>
      </c>
      <c r="L1557" s="5" t="n">
        <v>0</v>
      </c>
      <c r="M1557" s="22" t="n">
        <v>0</v>
      </c>
      <c r="N1557" s="24" t="n">
        <v>0</v>
      </c>
      <c r="O1557" s="22" t="n">
        <v>0</v>
      </c>
      <c r="P1557" s="23" t="n">
        <v>0</v>
      </c>
      <c r="Q1557" s="5" t="n">
        <v>0</v>
      </c>
      <c r="R1557" s="23" t="n">
        <v>0.0110551166973077</v>
      </c>
      <c r="S1557" s="22" t="n">
        <v>0</v>
      </c>
      <c r="T1557" s="5" t="n">
        <v>0</v>
      </c>
      <c r="U1557" s="5" t="n">
        <v>0</v>
      </c>
      <c r="V1557" s="5" t="n">
        <v>0</v>
      </c>
      <c r="W1557" s="5" t="n">
        <v>0</v>
      </c>
      <c r="X1557" s="22" t="n">
        <v>0</v>
      </c>
      <c r="Y1557" s="22" t="n">
        <v>0</v>
      </c>
      <c r="Z1557" s="22" t="n">
        <v>0</v>
      </c>
      <c r="AA1557" s="23" t="n">
        <v>0</v>
      </c>
      <c r="AB1557" s="22" t="n">
        <v>0</v>
      </c>
      <c r="AC1557" s="22" t="n">
        <v>0</v>
      </c>
      <c r="AD1557" s="23" t="n">
        <v>0</v>
      </c>
      <c r="AE1557" s="22" t="n">
        <v>0.118348949571918</v>
      </c>
      <c r="AF1557" s="22" t="n">
        <v>0</v>
      </c>
      <c r="AG1557" s="5" t="n">
        <v>0</v>
      </c>
      <c r="AH1557" s="5" t="n">
        <v>0</v>
      </c>
      <c r="AI1557" s="5" t="n">
        <v>0</v>
      </c>
      <c r="AJ1557" s="5" t="n">
        <v>0</v>
      </c>
      <c r="AK1557" s="5" t="n">
        <v>0</v>
      </c>
      <c r="AL1557" s="5" t="n">
        <v>0</v>
      </c>
      <c r="AM1557" s="22" t="n">
        <v>0</v>
      </c>
      <c r="AN1557" s="22" t="n">
        <v>0.0116028978519713</v>
      </c>
      <c r="AO1557" s="22" t="n">
        <v>0</v>
      </c>
      <c r="AP1557" s="22" t="n">
        <v>0</v>
      </c>
      <c r="AQ1557" s="22" t="n">
        <v>0</v>
      </c>
      <c r="AR1557" s="22" t="n">
        <v>0</v>
      </c>
      <c r="AS1557" s="22" t="n">
        <v>0</v>
      </c>
      <c r="AT1557" s="22" t="n">
        <v>0</v>
      </c>
      <c r="AU1557" s="22" t="n">
        <v>0</v>
      </c>
      <c r="AV1557" s="23" t="n">
        <v>0</v>
      </c>
      <c r="AW1557" s="22" t="n">
        <v>0</v>
      </c>
      <c r="AX1557" s="22" t="n">
        <v>0.0140687687731611</v>
      </c>
      <c r="AY1557" s="23" t="n">
        <v>0</v>
      </c>
      <c r="AZ1557" s="22" t="n">
        <v>0.0112436166009783</v>
      </c>
      <c r="BA1557" s="5" t="n">
        <v>0</v>
      </c>
      <c r="BB1557" s="22" t="n">
        <v>0</v>
      </c>
      <c r="BC1557" s="22" t="n">
        <v>0</v>
      </c>
      <c r="BD1557" s="5" t="n">
        <v>0</v>
      </c>
      <c r="BE1557" s="22" t="n">
        <v>0</v>
      </c>
      <c r="BF1557" s="22" t="n">
        <v>0</v>
      </c>
      <c r="BG1557" s="23" t="n">
        <v>0</v>
      </c>
      <c r="BH1557" s="22" t="n">
        <v>0.0100669527653781</v>
      </c>
      <c r="BI1557" s="23" t="n">
        <v>0.0106262270699484</v>
      </c>
      <c r="BJ1557" s="5" t="n">
        <v>0.0112639588325448</v>
      </c>
      <c r="BK1557" s="5" t="n">
        <v>0</v>
      </c>
      <c r="BL1557" s="5" t="n">
        <v>0</v>
      </c>
      <c r="BM1557" s="5" t="n">
        <v>0</v>
      </c>
      <c r="BN1557" s="5" t="n">
        <v>0</v>
      </c>
      <c r="BO1557" s="23" t="n">
        <v>0</v>
      </c>
      <c r="BP1557" s="22" t="n">
        <v>0</v>
      </c>
      <c r="BQ1557" s="23" t="n">
        <v>0.0126292261225957</v>
      </c>
      <c r="BR1557" s="22" t="n">
        <v>0.0168539325842697</v>
      </c>
      <c r="BS1557" s="22" t="n">
        <v>0.00152141653063882</v>
      </c>
      <c r="BT1557" s="22" t="n">
        <v>0</v>
      </c>
      <c r="BU1557" s="22" t="n">
        <v>0.00166503890943333</v>
      </c>
      <c r="BV1557" s="5" t="n">
        <v>0.0152323124277651</v>
      </c>
      <c r="BW1557" s="23" t="n">
        <v>0.00633843730204375</v>
      </c>
      <c r="BX1557" s="22" t="n">
        <v>0.0158175298140858</v>
      </c>
      <c r="BY1557" s="5" t="n">
        <v>0.00166718926179308</v>
      </c>
      <c r="BZ1557" s="22" t="n">
        <v>0</v>
      </c>
      <c r="CA1557" s="23" t="n">
        <v>0</v>
      </c>
      <c r="CB1557" s="22" t="n">
        <v>0</v>
      </c>
      <c r="CC1557" s="22" t="n">
        <v>0</v>
      </c>
      <c r="CD1557" s="5" t="n">
        <v>0</v>
      </c>
      <c r="CE1557" s="22" t="n">
        <v>0</v>
      </c>
      <c r="CF1557" s="5" t="n">
        <v>0.0158175298140858</v>
      </c>
      <c r="CG1557" s="22" t="n">
        <v>0</v>
      </c>
      <c r="CH1557" s="22" t="n">
        <v>0</v>
      </c>
      <c r="CI1557" s="22" t="n">
        <v>0</v>
      </c>
      <c r="CJ1557" s="22" t="n">
        <v>0</v>
      </c>
      <c r="CK1557" s="22" t="n">
        <v>0.03125</v>
      </c>
      <c r="CL1557" s="22" t="n">
        <v>0</v>
      </c>
      <c r="CM1557" s="22" t="n">
        <v>0</v>
      </c>
      <c r="CN1557" s="23" t="n">
        <v>0</v>
      </c>
    </row>
    <row r="1558" s="22" customFormat="true" ht="15" hidden="false" customHeight="true" outlineLevel="0" collapsed="false">
      <c r="A1558" s="25" t="s">
        <v>1786</v>
      </c>
      <c r="B1558" s="20" t="n">
        <v>0.00349936917135883</v>
      </c>
      <c r="C1558" s="5" t="n">
        <v>0.0050383632204391</v>
      </c>
      <c r="D1558" s="23" t="n">
        <v>0</v>
      </c>
      <c r="E1558" s="22" t="n">
        <v>0.0119081099153201</v>
      </c>
      <c r="F1558" s="22" t="n">
        <v>0.00618723342780356</v>
      </c>
      <c r="G1558" s="22" t="n">
        <v>0</v>
      </c>
      <c r="H1558" s="22" t="n">
        <v>0</v>
      </c>
      <c r="I1558" s="22" t="n">
        <v>0</v>
      </c>
      <c r="J1558" s="23" t="n">
        <v>0</v>
      </c>
      <c r="K1558" s="22" t="n">
        <v>0.00428526712925491</v>
      </c>
      <c r="L1558" s="5" t="n">
        <v>0</v>
      </c>
      <c r="M1558" s="22" t="n">
        <v>0</v>
      </c>
      <c r="N1558" s="24" t="n">
        <v>0</v>
      </c>
      <c r="O1558" s="22" t="n">
        <v>0</v>
      </c>
      <c r="P1558" s="23" t="n">
        <v>0</v>
      </c>
      <c r="Q1558" s="5" t="n">
        <v>0</v>
      </c>
      <c r="R1558" s="23" t="n">
        <v>0.00377977212583785</v>
      </c>
      <c r="S1558" s="22" t="n">
        <v>0</v>
      </c>
      <c r="T1558" s="5" t="n">
        <v>0</v>
      </c>
      <c r="U1558" s="5" t="n">
        <v>0</v>
      </c>
      <c r="V1558" s="5" t="n">
        <v>0</v>
      </c>
      <c r="W1558" s="5" t="n">
        <v>0</v>
      </c>
      <c r="X1558" s="22" t="n">
        <v>0</v>
      </c>
      <c r="Y1558" s="22" t="n">
        <v>0</v>
      </c>
      <c r="Z1558" s="22" t="n">
        <v>0</v>
      </c>
      <c r="AA1558" s="23" t="n">
        <v>0</v>
      </c>
      <c r="AB1558" s="22" t="n">
        <v>0</v>
      </c>
      <c r="AC1558" s="22" t="n">
        <v>0</v>
      </c>
      <c r="AD1558" s="23" t="n">
        <v>0</v>
      </c>
      <c r="AE1558" s="22" t="n">
        <v>0</v>
      </c>
      <c r="AF1558" s="22" t="n">
        <v>0</v>
      </c>
      <c r="AG1558" s="5" t="n">
        <v>0</v>
      </c>
      <c r="AH1558" s="5" t="n">
        <v>0</v>
      </c>
      <c r="AI1558" s="5" t="n">
        <v>0</v>
      </c>
      <c r="AJ1558" s="5" t="n">
        <v>0</v>
      </c>
      <c r="AK1558" s="5" t="n">
        <v>0</v>
      </c>
      <c r="AL1558" s="5" t="n">
        <v>0</v>
      </c>
      <c r="AM1558" s="22" t="n">
        <v>0</v>
      </c>
      <c r="AN1558" s="22" t="n">
        <v>0</v>
      </c>
      <c r="AO1558" s="22" t="n">
        <v>0</v>
      </c>
      <c r="AP1558" s="22" t="n">
        <v>0</v>
      </c>
      <c r="AQ1558" s="22" t="n">
        <v>0</v>
      </c>
      <c r="AR1558" s="22" t="n">
        <v>0</v>
      </c>
      <c r="AS1558" s="22" t="n">
        <v>0.12317687964927</v>
      </c>
      <c r="AT1558" s="22" t="n">
        <v>0</v>
      </c>
      <c r="AU1558" s="22" t="n">
        <v>0</v>
      </c>
      <c r="AV1558" s="23" t="n">
        <v>0</v>
      </c>
      <c r="AW1558" s="22" t="n">
        <v>0</v>
      </c>
      <c r="AX1558" s="22" t="n">
        <v>0.00481014732902844</v>
      </c>
      <c r="AY1558" s="23" t="n">
        <v>0</v>
      </c>
      <c r="AZ1558" s="22" t="n">
        <v>0.00384422071567416</v>
      </c>
      <c r="BA1558" s="5" t="n">
        <v>0</v>
      </c>
      <c r="BB1558" s="22" t="n">
        <v>0</v>
      </c>
      <c r="BC1558" s="22" t="n">
        <v>0</v>
      </c>
      <c r="BD1558" s="5" t="n">
        <v>0</v>
      </c>
      <c r="BE1558" s="22" t="n">
        <v>0</v>
      </c>
      <c r="BF1558" s="22" t="n">
        <v>0</v>
      </c>
      <c r="BG1558" s="23" t="n">
        <v>0</v>
      </c>
      <c r="BH1558" s="22" t="n">
        <v>0.00500237211399898</v>
      </c>
      <c r="BI1558" s="23" t="n">
        <v>0</v>
      </c>
      <c r="BJ1558" s="5" t="n">
        <v>0.00385117577566654</v>
      </c>
      <c r="BK1558" s="5" t="n">
        <v>0</v>
      </c>
      <c r="BL1558" s="5" t="n">
        <v>0</v>
      </c>
      <c r="BM1558" s="5" t="n">
        <v>0</v>
      </c>
      <c r="BN1558" s="5" t="n">
        <v>0</v>
      </c>
      <c r="BO1558" s="23" t="n">
        <v>0</v>
      </c>
      <c r="BP1558" s="22" t="n">
        <v>0.0184586419124855</v>
      </c>
      <c r="BQ1558" s="23" t="n">
        <v>0</v>
      </c>
      <c r="BR1558" s="22" t="n">
        <v>0</v>
      </c>
      <c r="BS1558" s="22" t="n">
        <v>0.00810615038254737</v>
      </c>
      <c r="BT1558" s="22" t="n">
        <v>0</v>
      </c>
      <c r="BU1558" s="22" t="n">
        <v>0.00887137448611261</v>
      </c>
      <c r="BV1558" s="5" t="n">
        <v>0</v>
      </c>
      <c r="BW1558" s="23" t="n">
        <v>0</v>
      </c>
      <c r="BX1558" s="22" t="n">
        <v>0</v>
      </c>
      <c r="BY1558" s="5" t="n">
        <v>0.00888283162441273</v>
      </c>
      <c r="BZ1558" s="22" t="n">
        <v>0</v>
      </c>
      <c r="CA1558" s="23" t="n">
        <v>0</v>
      </c>
      <c r="CB1558" s="22" t="n">
        <v>0</v>
      </c>
      <c r="CC1558" s="22" t="n">
        <v>0</v>
      </c>
      <c r="CD1558" s="5" t="n">
        <v>0</v>
      </c>
      <c r="CE1558" s="22" t="n">
        <v>0</v>
      </c>
      <c r="CF1558" s="5" t="n">
        <v>0</v>
      </c>
      <c r="CG1558" s="22" t="n">
        <v>0</v>
      </c>
      <c r="CH1558" s="22" t="n">
        <v>0</v>
      </c>
      <c r="CI1558" s="22" t="n">
        <v>0.0117678110506574</v>
      </c>
      <c r="CJ1558" s="22" t="n">
        <v>0</v>
      </c>
      <c r="CK1558" s="22" t="n">
        <v>0</v>
      </c>
      <c r="CL1558" s="22" t="n">
        <v>0</v>
      </c>
      <c r="CM1558" s="22" t="n">
        <v>0</v>
      </c>
      <c r="CN1558" s="23" t="n">
        <v>0</v>
      </c>
    </row>
    <row r="1559" s="22" customFormat="true" ht="15" hidden="false" customHeight="true" outlineLevel="0" collapsed="false">
      <c r="A1559" s="25" t="s">
        <v>1447</v>
      </c>
      <c r="B1559" s="20" t="n">
        <v>0.0159636770229464</v>
      </c>
      <c r="C1559" s="5" t="n">
        <v>0.0183874976858529</v>
      </c>
      <c r="D1559" s="23" t="n">
        <v>0.0104523865083752</v>
      </c>
      <c r="E1559" s="22" t="n">
        <v>0.0434586261313151</v>
      </c>
      <c r="F1559" s="22" t="n">
        <v>0.022580297481144</v>
      </c>
      <c r="G1559" s="22" t="n">
        <v>0</v>
      </c>
      <c r="H1559" s="22" t="n">
        <v>0.0172258282453868</v>
      </c>
      <c r="I1559" s="22" t="n">
        <v>0</v>
      </c>
      <c r="J1559" s="23" t="n">
        <v>0</v>
      </c>
      <c r="K1559" s="22" t="n">
        <v>0.015639074829458</v>
      </c>
      <c r="L1559" s="5" t="n">
        <v>0.0386229836034258</v>
      </c>
      <c r="M1559" s="22" t="n">
        <v>0</v>
      </c>
      <c r="N1559" s="24" t="n">
        <v>0</v>
      </c>
      <c r="O1559" s="22" t="n">
        <v>0</v>
      </c>
      <c r="P1559" s="23" t="n">
        <v>0</v>
      </c>
      <c r="Q1559" s="5" t="n">
        <v>0</v>
      </c>
      <c r="R1559" s="23" t="n">
        <v>0.0172428396326589</v>
      </c>
      <c r="S1559" s="22" t="n">
        <v>0</v>
      </c>
      <c r="T1559" s="5" t="n">
        <v>0</v>
      </c>
      <c r="U1559" s="5" t="n">
        <v>0</v>
      </c>
      <c r="V1559" s="5" t="n">
        <v>0</v>
      </c>
      <c r="W1559" s="5" t="n">
        <v>0</v>
      </c>
      <c r="X1559" s="22" t="n">
        <v>0</v>
      </c>
      <c r="Y1559" s="22" t="n">
        <v>0</v>
      </c>
      <c r="Z1559" s="22" t="n">
        <v>0</v>
      </c>
      <c r="AA1559" s="23" t="n">
        <v>0</v>
      </c>
      <c r="AB1559" s="22" t="n">
        <v>0</v>
      </c>
      <c r="AC1559" s="22" t="n">
        <v>0</v>
      </c>
      <c r="AD1559" s="23" t="n">
        <v>0</v>
      </c>
      <c r="AE1559" s="22" t="n">
        <v>0</v>
      </c>
      <c r="AF1559" s="22" t="n">
        <v>0</v>
      </c>
      <c r="AG1559" s="5" t="n">
        <v>0</v>
      </c>
      <c r="AH1559" s="5" t="n">
        <v>0</v>
      </c>
      <c r="AI1559" s="5" t="n">
        <v>0</v>
      </c>
      <c r="AJ1559" s="5" t="n">
        <v>0</v>
      </c>
      <c r="AK1559" s="5" t="n">
        <v>0</v>
      </c>
      <c r="AL1559" s="5" t="n">
        <v>0</v>
      </c>
      <c r="AM1559" s="22" t="n">
        <v>0.0463578459204614</v>
      </c>
      <c r="AN1559" s="22" t="n">
        <v>0</v>
      </c>
      <c r="AO1559" s="22" t="n">
        <v>0</v>
      </c>
      <c r="AP1559" s="22" t="n">
        <v>0.0563414948522872</v>
      </c>
      <c r="AQ1559" s="22" t="n">
        <v>0</v>
      </c>
      <c r="AR1559" s="22" t="n">
        <v>0</v>
      </c>
      <c r="AS1559" s="22" t="n">
        <v>0</v>
      </c>
      <c r="AT1559" s="22" t="n">
        <v>0</v>
      </c>
      <c r="AU1559" s="22" t="n">
        <v>0.024164797996355</v>
      </c>
      <c r="AV1559" s="23" t="n">
        <v>0</v>
      </c>
      <c r="AW1559" s="22" t="n">
        <v>0</v>
      </c>
      <c r="AX1559" s="22" t="n">
        <v>0.0175546241926984</v>
      </c>
      <c r="AY1559" s="23" t="n">
        <v>0.0682216591893191</v>
      </c>
      <c r="AZ1559" s="22" t="n">
        <v>0.0105221075407907</v>
      </c>
      <c r="BA1559" s="5" t="n">
        <v>0.191992609651615</v>
      </c>
      <c r="BB1559" s="22" t="n">
        <v>0</v>
      </c>
      <c r="BC1559" s="22" t="n">
        <v>0</v>
      </c>
      <c r="BD1559" s="5" t="n">
        <v>0</v>
      </c>
      <c r="BE1559" s="22" t="n">
        <v>0</v>
      </c>
      <c r="BF1559" s="22" t="n">
        <v>0</v>
      </c>
      <c r="BG1559" s="23" t="n">
        <v>0</v>
      </c>
      <c r="BH1559" s="22" t="n">
        <v>0.0182561482063842</v>
      </c>
      <c r="BI1559" s="23" t="n">
        <v>0.0106262270699484</v>
      </c>
      <c r="BJ1559" s="5" t="n">
        <v>0.0175685740002856</v>
      </c>
      <c r="BK1559" s="5" t="n">
        <v>0</v>
      </c>
      <c r="BL1559" s="5" t="n">
        <v>0</v>
      </c>
      <c r="BM1559" s="5" t="n">
        <v>0</v>
      </c>
      <c r="BN1559" s="5" t="n">
        <v>0</v>
      </c>
      <c r="BO1559" s="23" t="n">
        <v>0</v>
      </c>
      <c r="BP1559" s="22" t="n">
        <v>0</v>
      </c>
      <c r="BQ1559" s="23" t="n">
        <v>0.0196980028957576</v>
      </c>
      <c r="BR1559" s="22" t="n">
        <v>0.0280898876404494</v>
      </c>
      <c r="BS1559" s="22" t="n">
        <v>0</v>
      </c>
      <c r="BT1559" s="22" t="n">
        <v>0</v>
      </c>
      <c r="BU1559" s="22" t="n">
        <v>0</v>
      </c>
      <c r="BV1559" s="5" t="n">
        <v>0.0237580776049589</v>
      </c>
      <c r="BW1559" s="23" t="n">
        <v>0</v>
      </c>
      <c r="BX1559" s="22" t="n">
        <v>0.0263625496901429</v>
      </c>
      <c r="BY1559" s="5" t="n">
        <v>0</v>
      </c>
      <c r="BZ1559" s="22" t="n">
        <v>0</v>
      </c>
      <c r="CA1559" s="23" t="n">
        <v>0</v>
      </c>
      <c r="CB1559" s="22" t="n">
        <v>0</v>
      </c>
      <c r="CC1559" s="22" t="n">
        <v>0</v>
      </c>
      <c r="CD1559" s="5" t="n">
        <v>0</v>
      </c>
      <c r="CE1559" s="22" t="n">
        <v>0</v>
      </c>
      <c r="CF1559" s="5" t="n">
        <v>0.0263625496901429</v>
      </c>
      <c r="CG1559" s="22" t="n">
        <v>0</v>
      </c>
      <c r="CH1559" s="22" t="n">
        <v>0</v>
      </c>
      <c r="CI1559" s="22" t="n">
        <v>0</v>
      </c>
      <c r="CJ1559" s="22" t="n">
        <v>0</v>
      </c>
      <c r="CK1559" s="22" t="n">
        <v>0</v>
      </c>
      <c r="CL1559" s="22" t="n">
        <v>0</v>
      </c>
      <c r="CM1559" s="22" t="n">
        <v>0</v>
      </c>
      <c r="CN1559" s="23" t="n">
        <v>0</v>
      </c>
    </row>
    <row r="1560" s="22" customFormat="true" ht="15" hidden="false" customHeight="true" outlineLevel="0" collapsed="false">
      <c r="A1560" s="25" t="s">
        <v>1449</v>
      </c>
      <c r="B1560" s="20" t="n">
        <v>0.00874842292839709</v>
      </c>
      <c r="C1560" s="5" t="n">
        <v>0.00755754483065866</v>
      </c>
      <c r="D1560" s="23" t="n">
        <v>0.0114562450311289</v>
      </c>
      <c r="E1560" s="22" t="n">
        <v>0.0119081099153201</v>
      </c>
      <c r="F1560" s="22" t="n">
        <v>0</v>
      </c>
      <c r="G1560" s="22" t="n">
        <v>0</v>
      </c>
      <c r="H1560" s="22" t="n">
        <v>0.00944010772492798</v>
      </c>
      <c r="I1560" s="22" t="n">
        <v>0.0277670995234411</v>
      </c>
      <c r="J1560" s="23" t="n">
        <v>0.0380218222779545</v>
      </c>
      <c r="K1560" s="22" t="n">
        <v>0.0107131678231373</v>
      </c>
      <c r="L1560" s="5" t="n">
        <v>0</v>
      </c>
      <c r="M1560" s="22" t="n">
        <v>0</v>
      </c>
      <c r="N1560" s="24" t="n">
        <v>0</v>
      </c>
      <c r="O1560" s="22" t="n">
        <v>0</v>
      </c>
      <c r="P1560" s="23" t="n">
        <v>0</v>
      </c>
      <c r="Q1560" s="5" t="n">
        <v>0</v>
      </c>
      <c r="R1560" s="23" t="n">
        <v>0.00944943031459462</v>
      </c>
      <c r="S1560" s="22" t="n">
        <v>0</v>
      </c>
      <c r="T1560" s="5" t="n">
        <v>0</v>
      </c>
      <c r="U1560" s="5" t="n">
        <v>0</v>
      </c>
      <c r="V1560" s="5" t="n">
        <v>0</v>
      </c>
      <c r="W1560" s="5" t="n">
        <v>0</v>
      </c>
      <c r="X1560" s="22" t="n">
        <v>0</v>
      </c>
      <c r="Y1560" s="22" t="n">
        <v>0</v>
      </c>
      <c r="Z1560" s="22" t="n">
        <v>0</v>
      </c>
      <c r="AA1560" s="23" t="n">
        <v>0</v>
      </c>
      <c r="AB1560" s="22" t="n">
        <v>0.162325434189169</v>
      </c>
      <c r="AC1560" s="22" t="n">
        <v>0</v>
      </c>
      <c r="AD1560" s="23" t="n">
        <v>0</v>
      </c>
      <c r="AE1560" s="22" t="n">
        <v>0</v>
      </c>
      <c r="AF1560" s="22" t="n">
        <v>0</v>
      </c>
      <c r="AG1560" s="5" t="n">
        <v>0.142857142857143</v>
      </c>
      <c r="AH1560" s="5" t="n">
        <v>0</v>
      </c>
      <c r="AI1560" s="5" t="n">
        <v>0</v>
      </c>
      <c r="AJ1560" s="5" t="n">
        <v>0</v>
      </c>
      <c r="AK1560" s="5" t="n">
        <v>0</v>
      </c>
      <c r="AL1560" s="5" t="n">
        <v>0</v>
      </c>
      <c r="AM1560" s="22" t="n">
        <v>0</v>
      </c>
      <c r="AN1560" s="22" t="n">
        <v>0</v>
      </c>
      <c r="AO1560" s="22" t="n">
        <v>0</v>
      </c>
      <c r="AP1560" s="22" t="n">
        <v>0</v>
      </c>
      <c r="AQ1560" s="22" t="n">
        <v>0</v>
      </c>
      <c r="AR1560" s="22" t="n">
        <v>0.168050844073444</v>
      </c>
      <c r="AS1560" s="22" t="n">
        <v>0</v>
      </c>
      <c r="AT1560" s="22" t="n">
        <v>0</v>
      </c>
      <c r="AU1560" s="22" t="n">
        <v>0</v>
      </c>
      <c r="AV1560" s="23" t="n">
        <v>0</v>
      </c>
      <c r="AW1560" s="22" t="n">
        <v>0</v>
      </c>
      <c r="AX1560" s="22" t="n">
        <v>0.0120253683225711</v>
      </c>
      <c r="AY1560" s="23" t="n">
        <v>0</v>
      </c>
      <c r="AZ1560" s="22" t="n">
        <v>0.00961055178918541</v>
      </c>
      <c r="BA1560" s="5" t="n">
        <v>0</v>
      </c>
      <c r="BB1560" s="22" t="n">
        <v>0</v>
      </c>
      <c r="BC1560" s="22" t="n">
        <v>0</v>
      </c>
      <c r="BD1560" s="5" t="n">
        <v>0</v>
      </c>
      <c r="BE1560" s="22" t="n">
        <v>0</v>
      </c>
      <c r="BF1560" s="22" t="n">
        <v>0</v>
      </c>
      <c r="BG1560" s="23" t="n">
        <v>0</v>
      </c>
      <c r="BH1560" s="22" t="n">
        <v>0.010004744227998</v>
      </c>
      <c r="BI1560" s="23" t="n">
        <v>0.00582339071427366</v>
      </c>
      <c r="BJ1560" s="5" t="n">
        <v>0.00192558788783327</v>
      </c>
      <c r="BK1560" s="5" t="n">
        <v>0.243212531187792</v>
      </c>
      <c r="BL1560" s="5" t="n">
        <v>0</v>
      </c>
      <c r="BM1560" s="5" t="n">
        <v>0</v>
      </c>
      <c r="BN1560" s="5" t="n">
        <v>0</v>
      </c>
      <c r="BO1560" s="23" t="n">
        <v>0</v>
      </c>
      <c r="BP1560" s="22" t="n">
        <v>0</v>
      </c>
      <c r="BQ1560" s="23" t="n">
        <v>0.0107949102158089</v>
      </c>
      <c r="BR1560" s="22" t="n">
        <v>0</v>
      </c>
      <c r="BS1560" s="22" t="n">
        <v>0.0202653759563684</v>
      </c>
      <c r="BT1560" s="22" t="n">
        <v>0</v>
      </c>
      <c r="BU1560" s="22" t="n">
        <v>0.0221784362152815</v>
      </c>
      <c r="BV1560" s="5" t="n">
        <v>0</v>
      </c>
      <c r="BW1560" s="23" t="n">
        <v>0</v>
      </c>
      <c r="BX1560" s="22" t="n">
        <v>0</v>
      </c>
      <c r="BY1560" s="5" t="n">
        <v>0.0222070790610318</v>
      </c>
      <c r="BZ1560" s="22" t="n">
        <v>0</v>
      </c>
      <c r="CA1560" s="23" t="n">
        <v>0</v>
      </c>
      <c r="CB1560" s="22" t="n">
        <v>0</v>
      </c>
      <c r="CC1560" s="22" t="n">
        <v>0</v>
      </c>
      <c r="CD1560" s="5" t="n">
        <v>0</v>
      </c>
      <c r="CE1560" s="22" t="n">
        <v>0</v>
      </c>
      <c r="CF1560" s="5" t="n">
        <v>0</v>
      </c>
      <c r="CG1560" s="22" t="n">
        <v>0</v>
      </c>
      <c r="CH1560" s="22" t="n">
        <v>0</v>
      </c>
      <c r="CI1560" s="22" t="n">
        <v>0.0294195276266435</v>
      </c>
      <c r="CJ1560" s="22" t="n">
        <v>0</v>
      </c>
      <c r="CK1560" s="22" t="n">
        <v>0</v>
      </c>
      <c r="CL1560" s="22" t="n">
        <v>0</v>
      </c>
      <c r="CM1560" s="22" t="n">
        <v>0</v>
      </c>
      <c r="CN1560" s="23" t="n">
        <v>0</v>
      </c>
    </row>
    <row r="1561" s="22" customFormat="true" ht="15" hidden="false" customHeight="true" outlineLevel="0" collapsed="false">
      <c r="A1561" s="25" t="s">
        <v>1450</v>
      </c>
      <c r="B1561" s="20" t="n">
        <v>0.0139974766854353</v>
      </c>
      <c r="C1561" s="5" t="n">
        <v>0.0125959080510978</v>
      </c>
      <c r="D1561" s="23" t="n">
        <v>0.0171843675466934</v>
      </c>
      <c r="E1561" s="22" t="n">
        <v>0</v>
      </c>
      <c r="F1561" s="22" t="n">
        <v>0.00618723342780356</v>
      </c>
      <c r="G1561" s="22" t="n">
        <v>0.00821877014143997</v>
      </c>
      <c r="H1561" s="22" t="n">
        <v>0.00944010772492798</v>
      </c>
      <c r="I1561" s="22" t="n">
        <v>0.0555341990468823</v>
      </c>
      <c r="J1561" s="23" t="n">
        <v>0.0380218222779545</v>
      </c>
      <c r="K1561" s="22" t="n">
        <v>0.0171410685170196</v>
      </c>
      <c r="L1561" s="5" t="n">
        <v>0</v>
      </c>
      <c r="M1561" s="22" t="n">
        <v>0</v>
      </c>
      <c r="N1561" s="24" t="n">
        <v>0</v>
      </c>
      <c r="O1561" s="22" t="n">
        <v>0</v>
      </c>
      <c r="P1561" s="23" t="n">
        <v>0</v>
      </c>
      <c r="Q1561" s="5" t="n">
        <v>0</v>
      </c>
      <c r="R1561" s="23" t="n">
        <v>0.0151190885033514</v>
      </c>
      <c r="S1561" s="22" t="n">
        <v>0</v>
      </c>
      <c r="T1561" s="5" t="n">
        <v>0</v>
      </c>
      <c r="U1561" s="5" t="n">
        <v>0</v>
      </c>
      <c r="V1561" s="5" t="n">
        <v>0</v>
      </c>
      <c r="W1561" s="5" t="n">
        <v>0</v>
      </c>
      <c r="X1561" s="22" t="n">
        <v>0</v>
      </c>
      <c r="Y1561" s="22" t="n">
        <v>0</v>
      </c>
      <c r="Z1561" s="22" t="n">
        <v>0</v>
      </c>
      <c r="AA1561" s="23" t="n">
        <v>0</v>
      </c>
      <c r="AB1561" s="22" t="n">
        <v>0.194790521027002</v>
      </c>
      <c r="AC1561" s="22" t="n">
        <v>0.10152749663894</v>
      </c>
      <c r="AD1561" s="23" t="n">
        <v>0</v>
      </c>
      <c r="AE1561" s="22" t="n">
        <v>0</v>
      </c>
      <c r="AF1561" s="22" t="n">
        <v>0</v>
      </c>
      <c r="AG1561" s="5" t="n">
        <v>0.142857142857143</v>
      </c>
      <c r="AH1561" s="5" t="n">
        <v>0</v>
      </c>
      <c r="AI1561" s="5" t="n">
        <v>0</v>
      </c>
      <c r="AJ1561" s="5" t="n">
        <v>0</v>
      </c>
      <c r="AK1561" s="5" t="n">
        <v>0.35871248841874</v>
      </c>
      <c r="AL1561" s="5" t="n">
        <v>0</v>
      </c>
      <c r="AM1561" s="22" t="n">
        <v>0</v>
      </c>
      <c r="AN1561" s="22" t="n">
        <v>0</v>
      </c>
      <c r="AO1561" s="22" t="n">
        <v>0</v>
      </c>
      <c r="AP1561" s="22" t="n">
        <v>0</v>
      </c>
      <c r="AQ1561" s="22" t="n">
        <v>0</v>
      </c>
      <c r="AR1561" s="22" t="n">
        <v>0.210063555091805</v>
      </c>
      <c r="AS1561" s="22" t="n">
        <v>0</v>
      </c>
      <c r="AT1561" s="22" t="n">
        <v>0</v>
      </c>
      <c r="AU1561" s="22" t="n">
        <v>0</v>
      </c>
      <c r="AV1561" s="23" t="n">
        <v>0</v>
      </c>
      <c r="AW1561" s="22" t="n">
        <v>0</v>
      </c>
      <c r="AX1561" s="22" t="n">
        <v>0.0192405893161138</v>
      </c>
      <c r="AY1561" s="23" t="n">
        <v>0</v>
      </c>
      <c r="AZ1561" s="22" t="n">
        <v>0.0153768828626967</v>
      </c>
      <c r="BA1561" s="5" t="n">
        <v>0</v>
      </c>
      <c r="BB1561" s="22" t="n">
        <v>0</v>
      </c>
      <c r="BC1561" s="22" t="n">
        <v>0</v>
      </c>
      <c r="BD1561" s="5" t="n">
        <v>0</v>
      </c>
      <c r="BE1561" s="22" t="n">
        <v>0</v>
      </c>
      <c r="BF1561" s="22" t="n">
        <v>0</v>
      </c>
      <c r="BG1561" s="23" t="n">
        <v>0</v>
      </c>
      <c r="BH1561" s="22" t="n">
        <v>0.0175083023989964</v>
      </c>
      <c r="BI1561" s="23" t="n">
        <v>0.00582339071427366</v>
      </c>
      <c r="BJ1561" s="5" t="n">
        <v>0.0154047031026662</v>
      </c>
      <c r="BK1561" s="5" t="n">
        <v>0</v>
      </c>
      <c r="BL1561" s="5" t="n">
        <v>0</v>
      </c>
      <c r="BM1561" s="5" t="n">
        <v>0</v>
      </c>
      <c r="BN1561" s="5" t="n">
        <v>0</v>
      </c>
      <c r="BO1561" s="23" t="n">
        <v>0</v>
      </c>
      <c r="BP1561" s="22" t="n">
        <v>0.036917283824971</v>
      </c>
      <c r="BQ1561" s="23" t="n">
        <v>0.0086359281726471</v>
      </c>
      <c r="BR1561" s="22" t="n">
        <v>0</v>
      </c>
      <c r="BS1561" s="22" t="n">
        <v>0.0324246015301895</v>
      </c>
      <c r="BT1561" s="22" t="n">
        <v>0</v>
      </c>
      <c r="BU1561" s="22" t="n">
        <v>0.0354854979444504</v>
      </c>
      <c r="BV1561" s="5" t="n">
        <v>0</v>
      </c>
      <c r="BW1561" s="23" t="n">
        <v>0</v>
      </c>
      <c r="BX1561" s="22" t="n">
        <v>0</v>
      </c>
      <c r="BY1561" s="5" t="n">
        <v>0.0355313264976509</v>
      </c>
      <c r="BZ1561" s="22" t="n">
        <v>0</v>
      </c>
      <c r="CA1561" s="23" t="n">
        <v>0</v>
      </c>
      <c r="CB1561" s="22" t="n">
        <v>0</v>
      </c>
      <c r="CC1561" s="22" t="n">
        <v>0</v>
      </c>
      <c r="CD1561" s="5" t="n">
        <v>0</v>
      </c>
      <c r="CE1561" s="22" t="n">
        <v>0</v>
      </c>
      <c r="CF1561" s="5" t="n">
        <v>0</v>
      </c>
      <c r="CG1561" s="22" t="n">
        <v>0</v>
      </c>
      <c r="CH1561" s="22" t="n">
        <v>0</v>
      </c>
      <c r="CI1561" s="22" t="n">
        <v>0.0470712442026295</v>
      </c>
      <c r="CJ1561" s="22" t="n">
        <v>0</v>
      </c>
      <c r="CK1561" s="22" t="n">
        <v>0</v>
      </c>
      <c r="CL1561" s="22" t="n">
        <v>0</v>
      </c>
      <c r="CM1561" s="22" t="n">
        <v>0</v>
      </c>
      <c r="CN1561" s="23" t="n">
        <v>0</v>
      </c>
    </row>
    <row r="1562" s="22" customFormat="true" ht="15" hidden="false" customHeight="true" outlineLevel="0" collapsed="false">
      <c r="A1562" s="25" t="s">
        <v>1451</v>
      </c>
      <c r="B1562" s="20" t="n">
        <v>0.00384952042002347</v>
      </c>
      <c r="C1562" s="5" t="n">
        <v>0.000945633713808532</v>
      </c>
      <c r="D1562" s="23" t="n">
        <v>0.0104523865083752</v>
      </c>
      <c r="E1562" s="22" t="n">
        <v>0</v>
      </c>
      <c r="F1562" s="22" t="n">
        <v>0.011290148740572</v>
      </c>
      <c r="G1562" s="22" t="n">
        <v>0</v>
      </c>
      <c r="H1562" s="22" t="n">
        <v>0.00354356513657555</v>
      </c>
      <c r="I1562" s="22" t="n">
        <v>0</v>
      </c>
      <c r="J1562" s="23" t="n">
        <v>0</v>
      </c>
      <c r="K1562" s="22" t="n">
        <v>0.00471405630887367</v>
      </c>
      <c r="L1562" s="5" t="n">
        <v>0</v>
      </c>
      <c r="M1562" s="22" t="n">
        <v>0</v>
      </c>
      <c r="N1562" s="24" t="n">
        <v>0</v>
      </c>
      <c r="O1562" s="22" t="n">
        <v>0</v>
      </c>
      <c r="P1562" s="23" t="n">
        <v>0</v>
      </c>
      <c r="Q1562" s="5" t="n">
        <v>0</v>
      </c>
      <c r="R1562" s="23" t="n">
        <v>0.00415798084424408</v>
      </c>
      <c r="S1562" s="22" t="n">
        <v>0</v>
      </c>
      <c r="T1562" s="5" t="n">
        <v>0</v>
      </c>
      <c r="U1562" s="5" t="n">
        <v>0</v>
      </c>
      <c r="V1562" s="5" t="n">
        <v>0</v>
      </c>
      <c r="W1562" s="5" t="n">
        <v>0</v>
      </c>
      <c r="X1562" s="22" t="n">
        <v>0</v>
      </c>
      <c r="Y1562" s="22" t="n">
        <v>0</v>
      </c>
      <c r="Z1562" s="22" t="n">
        <v>0</v>
      </c>
      <c r="AA1562" s="23" t="n">
        <v>0</v>
      </c>
      <c r="AB1562" s="22" t="n">
        <v>0</v>
      </c>
      <c r="AC1562" s="22" t="n">
        <v>0</v>
      </c>
      <c r="AD1562" s="23" t="n">
        <v>0</v>
      </c>
      <c r="AE1562" s="22" t="n">
        <v>0</v>
      </c>
      <c r="AF1562" s="22" t="n">
        <v>0</v>
      </c>
      <c r="AG1562" s="5" t="n">
        <v>0</v>
      </c>
      <c r="AH1562" s="5" t="n">
        <v>0</v>
      </c>
      <c r="AI1562" s="5" t="n">
        <v>0</v>
      </c>
      <c r="AJ1562" s="5" t="n">
        <v>0</v>
      </c>
      <c r="AK1562" s="5" t="n">
        <v>0</v>
      </c>
      <c r="AL1562" s="5" t="n">
        <v>0</v>
      </c>
      <c r="AM1562" s="22" t="n">
        <v>0</v>
      </c>
      <c r="AN1562" s="22" t="n">
        <v>0</v>
      </c>
      <c r="AO1562" s="22" t="n">
        <v>0</v>
      </c>
      <c r="AP1562" s="22" t="n">
        <v>0</v>
      </c>
      <c r="AQ1562" s="22" t="n">
        <v>0</v>
      </c>
      <c r="AR1562" s="22" t="n">
        <v>0</v>
      </c>
      <c r="AS1562" s="22" t="n">
        <v>0</v>
      </c>
      <c r="AT1562" s="22" t="n">
        <v>0</v>
      </c>
      <c r="AU1562" s="22" t="n">
        <v>0.0145678973583277</v>
      </c>
      <c r="AV1562" s="23" t="n">
        <v>0</v>
      </c>
      <c r="AW1562" s="22" t="n">
        <v>0</v>
      </c>
      <c r="AX1562" s="22" t="n">
        <v>0.00529145667681187</v>
      </c>
      <c r="AY1562" s="23" t="n">
        <v>0</v>
      </c>
      <c r="AZ1562" s="22" t="n">
        <v>0.00422887824045115</v>
      </c>
      <c r="BA1562" s="5" t="n">
        <v>0</v>
      </c>
      <c r="BB1562" s="22" t="n">
        <v>0</v>
      </c>
      <c r="BC1562" s="22" t="n">
        <v>0</v>
      </c>
      <c r="BD1562" s="5" t="n">
        <v>0</v>
      </c>
      <c r="BE1562" s="22" t="n">
        <v>0</v>
      </c>
      <c r="BF1562" s="22" t="n">
        <v>0</v>
      </c>
      <c r="BG1562" s="23" t="n">
        <v>0</v>
      </c>
      <c r="BH1562" s="22" t="n">
        <v>0.00550291571378206</v>
      </c>
      <c r="BI1562" s="23" t="n">
        <v>0</v>
      </c>
      <c r="BJ1562" s="5" t="n">
        <v>0.00423652923243058</v>
      </c>
      <c r="BK1562" s="5" t="n">
        <v>0</v>
      </c>
      <c r="BL1562" s="5" t="n">
        <v>0</v>
      </c>
      <c r="BM1562" s="5" t="n">
        <v>0</v>
      </c>
      <c r="BN1562" s="5" t="n">
        <v>0</v>
      </c>
      <c r="BO1562" s="23" t="n">
        <v>0</v>
      </c>
      <c r="BP1562" s="22" t="n">
        <v>0</v>
      </c>
      <c r="BQ1562" s="23" t="n">
        <v>0.00475002496429263</v>
      </c>
      <c r="BR1562" s="22" t="n">
        <v>0.00561797752808989</v>
      </c>
      <c r="BS1562" s="22" t="n">
        <v>0.00152141653063882</v>
      </c>
      <c r="BT1562" s="22" t="n">
        <v>0</v>
      </c>
      <c r="BU1562" s="22" t="n">
        <v>0.00166503890943333</v>
      </c>
      <c r="BV1562" s="5" t="n">
        <v>0.00572908138578158</v>
      </c>
      <c r="BW1562" s="23" t="n">
        <v>0.00633843730204375</v>
      </c>
      <c r="BX1562" s="22" t="n">
        <v>0.00527250993802859</v>
      </c>
      <c r="BY1562" s="5" t="n">
        <v>0.00166718926179308</v>
      </c>
      <c r="BZ1562" s="22" t="n">
        <v>0</v>
      </c>
      <c r="CA1562" s="23" t="n">
        <v>0</v>
      </c>
      <c r="CB1562" s="22" t="n">
        <v>0</v>
      </c>
      <c r="CC1562" s="22" t="n">
        <v>0</v>
      </c>
      <c r="CD1562" s="5" t="n">
        <v>0</v>
      </c>
      <c r="CE1562" s="22" t="n">
        <v>0</v>
      </c>
      <c r="CF1562" s="5" t="n">
        <v>0.00527250993802859</v>
      </c>
      <c r="CG1562" s="22" t="n">
        <v>0</v>
      </c>
      <c r="CH1562" s="22" t="n">
        <v>0</v>
      </c>
      <c r="CI1562" s="22" t="n">
        <v>0</v>
      </c>
      <c r="CJ1562" s="22" t="n">
        <v>0</v>
      </c>
      <c r="CK1562" s="22" t="n">
        <v>0.03125</v>
      </c>
      <c r="CL1562" s="22" t="n">
        <v>0</v>
      </c>
      <c r="CM1562" s="22" t="n">
        <v>0</v>
      </c>
      <c r="CN1562" s="23" t="n">
        <v>0</v>
      </c>
    </row>
    <row r="1563" s="22" customFormat="true" ht="15" hidden="false" customHeight="true" outlineLevel="0" collapsed="false">
      <c r="A1563" s="25" t="s">
        <v>1455</v>
      </c>
      <c r="B1563" s="20" t="n">
        <v>0.00324797871902928</v>
      </c>
      <c r="C1563" s="5" t="n">
        <v>0.00467641329547735</v>
      </c>
      <c r="D1563" s="23" t="n">
        <v>0</v>
      </c>
      <c r="E1563" s="22" t="n">
        <v>0</v>
      </c>
      <c r="F1563" s="22" t="n">
        <v>0.00618723342780356</v>
      </c>
      <c r="G1563" s="22" t="n">
        <v>0</v>
      </c>
      <c r="H1563" s="22" t="n">
        <v>0.00808377586349828</v>
      </c>
      <c r="I1563" s="22" t="n">
        <v>0</v>
      </c>
      <c r="J1563" s="23" t="n">
        <v>0</v>
      </c>
      <c r="K1563" s="22" t="n">
        <v>0.00397741871737727</v>
      </c>
      <c r="L1563" s="5" t="n">
        <v>0</v>
      </c>
      <c r="M1563" s="22" t="n">
        <v>0</v>
      </c>
      <c r="N1563" s="24" t="n">
        <v>0</v>
      </c>
      <c r="O1563" s="22" t="n">
        <v>0</v>
      </c>
      <c r="P1563" s="23" t="n">
        <v>0</v>
      </c>
      <c r="Q1563" s="5" t="n">
        <v>0.043782061605989</v>
      </c>
      <c r="R1563" s="23" t="n">
        <v>0</v>
      </c>
      <c r="S1563" s="22" t="n">
        <v>0</v>
      </c>
      <c r="T1563" s="5" t="n">
        <v>0</v>
      </c>
      <c r="U1563" s="5" t="n">
        <v>0</v>
      </c>
      <c r="V1563" s="5" t="n">
        <v>0.45092754107337</v>
      </c>
      <c r="W1563" s="5" t="n">
        <v>0</v>
      </c>
      <c r="X1563" s="22" t="n">
        <v>0</v>
      </c>
      <c r="Y1563" s="22" t="n">
        <v>0</v>
      </c>
      <c r="Z1563" s="22" t="n">
        <v>0</v>
      </c>
      <c r="AA1563" s="23" t="n">
        <v>0.131681824748856</v>
      </c>
      <c r="AB1563" s="22" t="n">
        <v>0</v>
      </c>
      <c r="AC1563" s="22" t="n">
        <v>0</v>
      </c>
      <c r="AD1563" s="23" t="n">
        <v>0</v>
      </c>
      <c r="AE1563" s="22" t="n">
        <v>0</v>
      </c>
      <c r="AF1563" s="22" t="n">
        <v>0</v>
      </c>
      <c r="AG1563" s="5" t="n">
        <v>0</v>
      </c>
      <c r="AH1563" s="5" t="n">
        <v>0</v>
      </c>
      <c r="AI1563" s="5" t="n">
        <v>0</v>
      </c>
      <c r="AJ1563" s="5" t="n">
        <v>0</v>
      </c>
      <c r="AK1563" s="5" t="n">
        <v>0</v>
      </c>
      <c r="AL1563" s="5" t="n">
        <v>0.043782061605989</v>
      </c>
      <c r="AM1563" s="22" t="n">
        <v>0</v>
      </c>
      <c r="AN1563" s="22" t="n">
        <v>0</v>
      </c>
      <c r="AO1563" s="22" t="n">
        <v>0</v>
      </c>
      <c r="AP1563" s="22" t="n">
        <v>0</v>
      </c>
      <c r="AQ1563" s="22" t="n">
        <v>0</v>
      </c>
      <c r="AR1563" s="22" t="n">
        <v>0</v>
      </c>
      <c r="AS1563" s="22" t="n">
        <v>0</v>
      </c>
      <c r="AT1563" s="22" t="n">
        <v>0</v>
      </c>
      <c r="AU1563" s="22" t="n">
        <v>0</v>
      </c>
      <c r="AV1563" s="23" t="n">
        <v>0</v>
      </c>
      <c r="AW1563" s="22" t="n">
        <v>0.00663833609417752</v>
      </c>
      <c r="AX1563" s="22" t="n">
        <v>0.00240507366451422</v>
      </c>
      <c r="AY1563" s="23" t="n">
        <v>0</v>
      </c>
      <c r="AZ1563" s="22" t="n">
        <v>0.00356805654514947</v>
      </c>
      <c r="BA1563" s="5" t="n">
        <v>0</v>
      </c>
      <c r="BB1563" s="22" t="n">
        <v>0</v>
      </c>
      <c r="BC1563" s="22" t="n">
        <v>0</v>
      </c>
      <c r="BD1563" s="5" t="n">
        <v>0</v>
      </c>
      <c r="BE1563" s="22" t="n">
        <v>0</v>
      </c>
      <c r="BF1563" s="22" t="n">
        <v>0</v>
      </c>
      <c r="BG1563" s="23" t="n">
        <v>0</v>
      </c>
      <c r="BH1563" s="22" t="n">
        <v>0.00250118605699949</v>
      </c>
      <c r="BI1563" s="23" t="n">
        <v>0.00498670001142646</v>
      </c>
      <c r="BJ1563" s="5" t="n">
        <v>0.00192558788783327</v>
      </c>
      <c r="BK1563" s="5" t="n">
        <v>0</v>
      </c>
      <c r="BL1563" s="5" t="n">
        <v>0.0274583526793459</v>
      </c>
      <c r="BM1563" s="5" t="n">
        <v>0</v>
      </c>
      <c r="BN1563" s="5" t="n">
        <v>0</v>
      </c>
      <c r="BO1563" s="23" t="n">
        <v>0</v>
      </c>
      <c r="BP1563" s="22" t="n">
        <v>0</v>
      </c>
      <c r="BQ1563" s="23" t="n">
        <v>0.00400776676456394</v>
      </c>
      <c r="BR1563" s="22" t="n">
        <v>0</v>
      </c>
      <c r="BS1563" s="22" t="n">
        <v>0.00752381433523953</v>
      </c>
      <c r="BT1563" s="22" t="n">
        <v>0</v>
      </c>
      <c r="BU1563" s="22" t="n">
        <v>0.00823406566396774</v>
      </c>
      <c r="BV1563" s="5" t="n">
        <v>0</v>
      </c>
      <c r="BW1563" s="23" t="n">
        <v>0</v>
      </c>
      <c r="BX1563" s="22" t="n">
        <v>0</v>
      </c>
      <c r="BY1563" s="5" t="n">
        <v>0.00824469973529818</v>
      </c>
      <c r="BZ1563" s="22" t="n">
        <v>0</v>
      </c>
      <c r="CA1563" s="23" t="n">
        <v>0</v>
      </c>
      <c r="CB1563" s="22" t="n">
        <v>0</v>
      </c>
      <c r="CC1563" s="22" t="n">
        <v>0</v>
      </c>
      <c r="CD1563" s="5" t="n">
        <v>0</v>
      </c>
      <c r="CE1563" s="22" t="n">
        <v>0</v>
      </c>
      <c r="CF1563" s="5" t="n">
        <v>0</v>
      </c>
      <c r="CG1563" s="22" t="n">
        <v>0</v>
      </c>
      <c r="CH1563" s="22" t="n">
        <v>0</v>
      </c>
      <c r="CI1563" s="22" t="n">
        <v>0.00588390552532869</v>
      </c>
      <c r="CJ1563" s="22" t="n">
        <v>0</v>
      </c>
      <c r="CK1563" s="22" t="n">
        <v>0</v>
      </c>
      <c r="CL1563" s="22" t="n">
        <v>0.142857142857143</v>
      </c>
      <c r="CM1563" s="22" t="n">
        <v>0</v>
      </c>
      <c r="CN1563" s="23" t="n">
        <v>0</v>
      </c>
    </row>
    <row r="1564" s="22" customFormat="true" ht="15" hidden="false" customHeight="true" outlineLevel="0" collapsed="false">
      <c r="A1564" s="25" t="s">
        <v>1456</v>
      </c>
      <c r="B1564" s="20" t="n">
        <v>0.00740713893856408</v>
      </c>
      <c r="C1564" s="5" t="n">
        <v>0.00963523764190234</v>
      </c>
      <c r="D1564" s="23" t="n">
        <v>0.00234088158827342</v>
      </c>
      <c r="E1564" s="22" t="n">
        <v>0.0217293130656575</v>
      </c>
      <c r="F1564" s="22" t="n">
        <v>0.00618723342780356</v>
      </c>
      <c r="G1564" s="22" t="n">
        <v>0</v>
      </c>
      <c r="H1564" s="22" t="n">
        <v>0.0132979467122325</v>
      </c>
      <c r="I1564" s="22" t="n">
        <v>0</v>
      </c>
      <c r="J1564" s="23" t="n">
        <v>0</v>
      </c>
      <c r="K1564" s="22" t="n">
        <v>0.00907065458398813</v>
      </c>
      <c r="L1564" s="5" t="n">
        <v>0</v>
      </c>
      <c r="M1564" s="22" t="n">
        <v>0</v>
      </c>
      <c r="N1564" s="24" t="n">
        <v>0</v>
      </c>
      <c r="O1564" s="22" t="n">
        <v>0</v>
      </c>
      <c r="P1564" s="23" t="n">
        <v>0</v>
      </c>
      <c r="Q1564" s="5" t="n">
        <v>0</v>
      </c>
      <c r="R1564" s="23" t="n">
        <v>0.00800066981253111</v>
      </c>
      <c r="S1564" s="22" t="n">
        <v>0</v>
      </c>
      <c r="T1564" s="5" t="n">
        <v>0</v>
      </c>
      <c r="U1564" s="5" t="n">
        <v>0</v>
      </c>
      <c r="V1564" s="5" t="n">
        <v>0</v>
      </c>
      <c r="W1564" s="5" t="n">
        <v>0</v>
      </c>
      <c r="X1564" s="22" t="n">
        <v>0</v>
      </c>
      <c r="Y1564" s="22" t="n">
        <v>0</v>
      </c>
      <c r="Z1564" s="22" t="n">
        <v>0</v>
      </c>
      <c r="AA1564" s="23" t="n">
        <v>0</v>
      </c>
      <c r="AB1564" s="22" t="n">
        <v>0.0324650868378337</v>
      </c>
      <c r="AC1564" s="22" t="n">
        <v>0.020745353031452</v>
      </c>
      <c r="AD1564" s="23" t="n">
        <v>0</v>
      </c>
      <c r="AE1564" s="22" t="n">
        <v>0.0610688683389135</v>
      </c>
      <c r="AF1564" s="22" t="n">
        <v>0</v>
      </c>
      <c r="AG1564" s="5" t="n">
        <v>0</v>
      </c>
      <c r="AH1564" s="5" t="n">
        <v>0</v>
      </c>
      <c r="AI1564" s="5" t="n">
        <v>0</v>
      </c>
      <c r="AJ1564" s="5" t="n">
        <v>0</v>
      </c>
      <c r="AK1564" s="5" t="n">
        <v>0</v>
      </c>
      <c r="AL1564" s="5" t="n">
        <v>0</v>
      </c>
      <c r="AM1564" s="22" t="n">
        <v>0</v>
      </c>
      <c r="AN1564" s="22" t="n">
        <v>0</v>
      </c>
      <c r="AO1564" s="22" t="n">
        <v>0</v>
      </c>
      <c r="AP1564" s="22" t="n">
        <v>0</v>
      </c>
      <c r="AQ1564" s="22" t="n">
        <v>0</v>
      </c>
      <c r="AR1564" s="22" t="n">
        <v>0.0420127110183611</v>
      </c>
      <c r="AS1564" s="22" t="n">
        <v>0</v>
      </c>
      <c r="AT1564" s="22" t="n">
        <v>0</v>
      </c>
      <c r="AU1564" s="22" t="n">
        <v>0</v>
      </c>
      <c r="AV1564" s="23" t="n">
        <v>0</v>
      </c>
      <c r="AW1564" s="22" t="n">
        <v>0</v>
      </c>
      <c r="AX1564" s="22" t="n">
        <v>0.0101816721347069</v>
      </c>
      <c r="AY1564" s="23" t="n">
        <v>0</v>
      </c>
      <c r="AZ1564" s="22" t="n">
        <v>0.00813708858858347</v>
      </c>
      <c r="BA1564" s="5" t="n">
        <v>0</v>
      </c>
      <c r="BB1564" s="22" t="n">
        <v>0</v>
      </c>
      <c r="BC1564" s="22" t="n">
        <v>0</v>
      </c>
      <c r="BD1564" s="5" t="n">
        <v>0</v>
      </c>
      <c r="BE1564" s="22" t="n">
        <v>0</v>
      </c>
      <c r="BF1564" s="22" t="n">
        <v>0</v>
      </c>
      <c r="BG1564" s="23" t="n">
        <v>0</v>
      </c>
      <c r="BH1564" s="22" t="n">
        <v>0.00500237211399898</v>
      </c>
      <c r="BI1564" s="23" t="n">
        <v>0.0130060414100441</v>
      </c>
      <c r="BJ1564" s="5" t="n">
        <v>0.00815181041219421</v>
      </c>
      <c r="BK1564" s="5" t="n">
        <v>0</v>
      </c>
      <c r="BL1564" s="5" t="n">
        <v>0</v>
      </c>
      <c r="BM1564" s="5" t="n">
        <v>0</v>
      </c>
      <c r="BN1564" s="5" t="n">
        <v>0</v>
      </c>
      <c r="BO1564" s="23" t="n">
        <v>0</v>
      </c>
      <c r="BP1564" s="22" t="n">
        <v>0.0130010188275837</v>
      </c>
      <c r="BQ1564" s="23" t="n">
        <v>0.00609858262231329</v>
      </c>
      <c r="BR1564" s="22" t="n">
        <v>0.00561797752808989</v>
      </c>
      <c r="BS1564" s="22" t="n">
        <v>0.00976249922378813</v>
      </c>
      <c r="BT1564" s="22" t="n">
        <v>0</v>
      </c>
      <c r="BU1564" s="22" t="n">
        <v>0.0106840833746526</v>
      </c>
      <c r="BV1564" s="5" t="n">
        <v>0.00475161552099177</v>
      </c>
      <c r="BW1564" s="23" t="n">
        <v>0</v>
      </c>
      <c r="BX1564" s="22" t="n">
        <v>0.00527250993802859</v>
      </c>
      <c r="BY1564" s="5" t="n">
        <v>0.0106978815770648</v>
      </c>
      <c r="BZ1564" s="22" t="n">
        <v>0</v>
      </c>
      <c r="CA1564" s="23" t="n">
        <v>0</v>
      </c>
      <c r="CB1564" s="22" t="n">
        <v>0</v>
      </c>
      <c r="CC1564" s="22" t="n">
        <v>0</v>
      </c>
      <c r="CD1564" s="5" t="n">
        <v>0</v>
      </c>
      <c r="CE1564" s="22" t="n">
        <v>0</v>
      </c>
      <c r="CF1564" s="5" t="n">
        <v>0.00527250993802859</v>
      </c>
      <c r="CG1564" s="22" t="n">
        <v>0</v>
      </c>
      <c r="CH1564" s="22" t="n">
        <v>0.0426275720083372</v>
      </c>
      <c r="CI1564" s="22" t="n">
        <v>0.0117678110506574</v>
      </c>
      <c r="CJ1564" s="22" t="n">
        <v>0</v>
      </c>
      <c r="CK1564" s="22" t="n">
        <v>0</v>
      </c>
      <c r="CL1564" s="22" t="n">
        <v>0</v>
      </c>
      <c r="CM1564" s="22" t="n">
        <v>0</v>
      </c>
      <c r="CN1564" s="23" t="n">
        <v>0</v>
      </c>
    </row>
    <row r="1565" s="22" customFormat="true" ht="15" hidden="false" customHeight="true" outlineLevel="0" collapsed="false">
      <c r="A1565" s="25" t="s">
        <v>1458</v>
      </c>
      <c r="B1565" s="20" t="n">
        <v>0.0113278907994473</v>
      </c>
      <c r="C1565" s="5" t="n">
        <v>0.0163098048746092</v>
      </c>
      <c r="D1565" s="23" t="n">
        <v>0</v>
      </c>
      <c r="E1565" s="22" t="n">
        <v>0.0217293130656575</v>
      </c>
      <c r="F1565" s="22" t="n">
        <v>0</v>
      </c>
      <c r="G1565" s="22" t="n">
        <v>0.0299943871341443</v>
      </c>
      <c r="H1565" s="22" t="n">
        <v>0.00944010772492798</v>
      </c>
      <c r="I1565" s="22" t="n">
        <v>0</v>
      </c>
      <c r="J1565" s="23" t="n">
        <v>0</v>
      </c>
      <c r="K1565" s="22" t="n">
        <v>0.013871939686721</v>
      </c>
      <c r="L1565" s="5" t="n">
        <v>0</v>
      </c>
      <c r="M1565" s="22" t="n">
        <v>0</v>
      </c>
      <c r="N1565" s="24" t="n">
        <v>0</v>
      </c>
      <c r="O1565" s="22" t="n">
        <v>0</v>
      </c>
      <c r="P1565" s="23" t="n">
        <v>0</v>
      </c>
      <c r="Q1565" s="5" t="n">
        <v>0</v>
      </c>
      <c r="R1565" s="23" t="n">
        <v>0.0122355898425143</v>
      </c>
      <c r="S1565" s="22" t="n">
        <v>0</v>
      </c>
      <c r="T1565" s="5" t="n">
        <v>0</v>
      </c>
      <c r="U1565" s="5" t="n">
        <v>0</v>
      </c>
      <c r="V1565" s="5" t="n">
        <v>0</v>
      </c>
      <c r="W1565" s="5" t="n">
        <v>0</v>
      </c>
      <c r="X1565" s="22" t="n">
        <v>0</v>
      </c>
      <c r="Y1565" s="22" t="n">
        <v>0</v>
      </c>
      <c r="Z1565" s="22" t="n">
        <v>0</v>
      </c>
      <c r="AA1565" s="23" t="n">
        <v>0</v>
      </c>
      <c r="AB1565" s="22" t="n">
        <v>0</v>
      </c>
      <c r="AC1565" s="22" t="n">
        <v>0</v>
      </c>
      <c r="AD1565" s="23" t="n">
        <v>0</v>
      </c>
      <c r="AE1565" s="22" t="n">
        <v>0.0394496498573061</v>
      </c>
      <c r="AF1565" s="22" t="n">
        <v>0</v>
      </c>
      <c r="AG1565" s="5" t="n">
        <v>0</v>
      </c>
      <c r="AH1565" s="5" t="n">
        <v>0</v>
      </c>
      <c r="AI1565" s="5" t="n">
        <v>0</v>
      </c>
      <c r="AJ1565" s="5" t="n">
        <v>0</v>
      </c>
      <c r="AK1565" s="5" t="n">
        <v>0</v>
      </c>
      <c r="AL1565" s="5" t="n">
        <v>0</v>
      </c>
      <c r="AM1565" s="22" t="n">
        <v>0</v>
      </c>
      <c r="AN1565" s="22" t="n">
        <v>0.0873137981851158</v>
      </c>
      <c r="AO1565" s="22" t="n">
        <v>0</v>
      </c>
      <c r="AP1565" s="22" t="n">
        <v>0.0563414948522872</v>
      </c>
      <c r="AQ1565" s="22" t="n">
        <v>0</v>
      </c>
      <c r="AR1565" s="22" t="n">
        <v>0</v>
      </c>
      <c r="AS1565" s="22" t="n">
        <v>0</v>
      </c>
      <c r="AT1565" s="22" t="n">
        <v>0</v>
      </c>
      <c r="AU1565" s="22" t="n">
        <v>0</v>
      </c>
      <c r="AV1565" s="23" t="n">
        <v>0</v>
      </c>
      <c r="AW1565" s="22" t="n">
        <v>0</v>
      </c>
      <c r="AX1565" s="22" t="n">
        <v>0.015571041809038</v>
      </c>
      <c r="AY1565" s="23" t="n">
        <v>0</v>
      </c>
      <c r="AZ1565" s="22" t="n">
        <v>0.0124442178986278</v>
      </c>
      <c r="BA1565" s="5" t="n">
        <v>0</v>
      </c>
      <c r="BB1565" s="22" t="n">
        <v>0</v>
      </c>
      <c r="BC1565" s="22" t="n">
        <v>0</v>
      </c>
      <c r="BD1565" s="5" t="n">
        <v>0</v>
      </c>
      <c r="BE1565" s="22" t="n">
        <v>0</v>
      </c>
      <c r="BF1565" s="22" t="n">
        <v>0</v>
      </c>
      <c r="BG1565" s="23" t="n">
        <v>0</v>
      </c>
      <c r="BH1565" s="22" t="n">
        <v>0.0116292601601916</v>
      </c>
      <c r="BI1565" s="23" t="n">
        <v>0.0106262270699484</v>
      </c>
      <c r="BJ1565" s="5" t="n">
        <v>0.0124667322880046</v>
      </c>
      <c r="BK1565" s="5" t="n">
        <v>0</v>
      </c>
      <c r="BL1565" s="5" t="n">
        <v>0</v>
      </c>
      <c r="BM1565" s="5" t="n">
        <v>0</v>
      </c>
      <c r="BN1565" s="5" t="n">
        <v>0</v>
      </c>
      <c r="BO1565" s="23" t="n">
        <v>0</v>
      </c>
      <c r="BP1565" s="22" t="n">
        <v>0.0429117115065051</v>
      </c>
      <c r="BQ1565" s="23" t="n">
        <v>0.00393960057915151</v>
      </c>
      <c r="BR1565" s="22" t="n">
        <v>0.0168539325842697</v>
      </c>
      <c r="BS1565" s="22" t="n">
        <v>0.00405307519127368</v>
      </c>
      <c r="BT1565" s="22" t="n">
        <v>0</v>
      </c>
      <c r="BU1565" s="22" t="n">
        <v>0.00443568724305631</v>
      </c>
      <c r="BV1565" s="5" t="n">
        <v>0.0142548465629753</v>
      </c>
      <c r="BW1565" s="23" t="n">
        <v>0</v>
      </c>
      <c r="BX1565" s="22" t="n">
        <v>0.0158175298140858</v>
      </c>
      <c r="BY1565" s="5" t="n">
        <v>0.00444141581220637</v>
      </c>
      <c r="BZ1565" s="22" t="n">
        <v>0</v>
      </c>
      <c r="CA1565" s="23" t="n">
        <v>0</v>
      </c>
      <c r="CB1565" s="22" t="n">
        <v>0</v>
      </c>
      <c r="CC1565" s="22" t="n">
        <v>0</v>
      </c>
      <c r="CD1565" s="5" t="n">
        <v>0</v>
      </c>
      <c r="CE1565" s="22" t="n">
        <v>0</v>
      </c>
      <c r="CF1565" s="5" t="n">
        <v>0.0158175298140858</v>
      </c>
      <c r="CG1565" s="22" t="n">
        <v>0</v>
      </c>
      <c r="CH1565" s="22" t="n">
        <v>0</v>
      </c>
      <c r="CI1565" s="22" t="n">
        <v>0.00588390552532869</v>
      </c>
      <c r="CJ1565" s="22" t="n">
        <v>0</v>
      </c>
      <c r="CK1565" s="22" t="n">
        <v>0</v>
      </c>
      <c r="CL1565" s="22" t="n">
        <v>0</v>
      </c>
      <c r="CM1565" s="22" t="n">
        <v>0</v>
      </c>
      <c r="CN1565" s="23" t="n">
        <v>0</v>
      </c>
    </row>
    <row r="1566" s="22" customFormat="true" ht="15" hidden="false" customHeight="true" outlineLevel="0" collapsed="false">
      <c r="A1566" s="25" t="s">
        <v>1787</v>
      </c>
      <c r="B1566" s="20" t="n">
        <v>0.00174968458567942</v>
      </c>
      <c r="C1566" s="5" t="n">
        <v>0.00251918161021955</v>
      </c>
      <c r="D1566" s="23" t="n">
        <v>0</v>
      </c>
      <c r="E1566" s="22" t="n">
        <v>0</v>
      </c>
      <c r="F1566" s="22" t="n">
        <v>0.00618723342780356</v>
      </c>
      <c r="G1566" s="22" t="n">
        <v>0</v>
      </c>
      <c r="H1566" s="22" t="n">
        <v>0</v>
      </c>
      <c r="I1566" s="22" t="n">
        <v>0</v>
      </c>
      <c r="J1566" s="23" t="n">
        <v>0</v>
      </c>
      <c r="K1566" s="22" t="n">
        <v>0.00214263356462745</v>
      </c>
      <c r="L1566" s="5" t="n">
        <v>0</v>
      </c>
      <c r="M1566" s="22" t="n">
        <v>0</v>
      </c>
      <c r="N1566" s="24" t="n">
        <v>0</v>
      </c>
      <c r="O1566" s="22" t="n">
        <v>0</v>
      </c>
      <c r="P1566" s="23" t="n">
        <v>0</v>
      </c>
      <c r="Q1566" s="5" t="n">
        <v>0</v>
      </c>
      <c r="R1566" s="23" t="n">
        <v>0.00188988606291892</v>
      </c>
      <c r="S1566" s="22" t="n">
        <v>0</v>
      </c>
      <c r="T1566" s="5" t="n">
        <v>0</v>
      </c>
      <c r="U1566" s="5" t="n">
        <v>0</v>
      </c>
      <c r="V1566" s="5" t="n">
        <v>0</v>
      </c>
      <c r="W1566" s="5" t="n">
        <v>0</v>
      </c>
      <c r="X1566" s="22" t="n">
        <v>0</v>
      </c>
      <c r="Y1566" s="22" t="n">
        <v>0</v>
      </c>
      <c r="Z1566" s="22" t="n">
        <v>0</v>
      </c>
      <c r="AA1566" s="23" t="n">
        <v>0</v>
      </c>
      <c r="AB1566" s="22" t="n">
        <v>0.0324650868378337</v>
      </c>
      <c r="AC1566" s="22" t="n">
        <v>0</v>
      </c>
      <c r="AD1566" s="23" t="n">
        <v>0</v>
      </c>
      <c r="AE1566" s="22" t="n">
        <v>0</v>
      </c>
      <c r="AF1566" s="22" t="n">
        <v>0</v>
      </c>
      <c r="AG1566" s="5" t="n">
        <v>0.142857142857143</v>
      </c>
      <c r="AH1566" s="5" t="n">
        <v>0</v>
      </c>
      <c r="AI1566" s="5" t="n">
        <v>0</v>
      </c>
      <c r="AJ1566" s="5" t="n">
        <v>0</v>
      </c>
      <c r="AK1566" s="5" t="n">
        <v>0</v>
      </c>
      <c r="AL1566" s="5" t="n">
        <v>0</v>
      </c>
      <c r="AM1566" s="22" t="n">
        <v>0</v>
      </c>
      <c r="AN1566" s="22" t="n">
        <v>0</v>
      </c>
      <c r="AO1566" s="22" t="n">
        <v>0</v>
      </c>
      <c r="AP1566" s="22" t="n">
        <v>0</v>
      </c>
      <c r="AQ1566" s="22" t="n">
        <v>0</v>
      </c>
      <c r="AR1566" s="22" t="n">
        <v>0</v>
      </c>
      <c r="AS1566" s="22" t="n">
        <v>0</v>
      </c>
      <c r="AT1566" s="22" t="n">
        <v>0</v>
      </c>
      <c r="AU1566" s="22" t="n">
        <v>0</v>
      </c>
      <c r="AV1566" s="23" t="n">
        <v>0</v>
      </c>
      <c r="AW1566" s="22" t="n">
        <v>0</v>
      </c>
      <c r="AX1566" s="22" t="n">
        <v>0.00240507366451422</v>
      </c>
      <c r="AY1566" s="23" t="n">
        <v>0</v>
      </c>
      <c r="AZ1566" s="22" t="n">
        <v>0.00192211035783708</v>
      </c>
      <c r="BA1566" s="5" t="n">
        <v>0</v>
      </c>
      <c r="BB1566" s="22" t="n">
        <v>0</v>
      </c>
      <c r="BC1566" s="22" t="n">
        <v>0</v>
      </c>
      <c r="BD1566" s="5" t="n">
        <v>0</v>
      </c>
      <c r="BE1566" s="22" t="n">
        <v>0</v>
      </c>
      <c r="BF1566" s="22" t="n">
        <v>0</v>
      </c>
      <c r="BG1566" s="23" t="n">
        <v>0</v>
      </c>
      <c r="BH1566" s="22" t="n">
        <v>0.00250118605699949</v>
      </c>
      <c r="BI1566" s="23" t="n">
        <v>0</v>
      </c>
      <c r="BJ1566" s="5" t="n">
        <v>0.00192558788783327</v>
      </c>
      <c r="BK1566" s="5" t="n">
        <v>0</v>
      </c>
      <c r="BL1566" s="5" t="n">
        <v>0</v>
      </c>
      <c r="BM1566" s="5" t="n">
        <v>0</v>
      </c>
      <c r="BN1566" s="5" t="n">
        <v>0</v>
      </c>
      <c r="BO1566" s="23" t="n">
        <v>0</v>
      </c>
      <c r="BP1566" s="22" t="n">
        <v>0.00922932095624275</v>
      </c>
      <c r="BQ1566" s="23" t="n">
        <v>0</v>
      </c>
      <c r="BR1566" s="22" t="n">
        <v>0</v>
      </c>
      <c r="BS1566" s="22" t="n">
        <v>0.00405307519127368</v>
      </c>
      <c r="BT1566" s="22" t="n">
        <v>0</v>
      </c>
      <c r="BU1566" s="22" t="n">
        <v>0.00443568724305631</v>
      </c>
      <c r="BV1566" s="5" t="n">
        <v>0</v>
      </c>
      <c r="BW1566" s="23" t="n">
        <v>0</v>
      </c>
      <c r="BX1566" s="22" t="n">
        <v>0</v>
      </c>
      <c r="BY1566" s="5" t="n">
        <v>0.00444141581220637</v>
      </c>
      <c r="BZ1566" s="22" t="n">
        <v>0</v>
      </c>
      <c r="CA1566" s="23" t="n">
        <v>0</v>
      </c>
      <c r="CB1566" s="22" t="n">
        <v>0</v>
      </c>
      <c r="CC1566" s="22" t="n">
        <v>0</v>
      </c>
      <c r="CD1566" s="5" t="n">
        <v>0</v>
      </c>
      <c r="CE1566" s="22" t="n">
        <v>0</v>
      </c>
      <c r="CF1566" s="5" t="n">
        <v>0</v>
      </c>
      <c r="CG1566" s="22" t="n">
        <v>0</v>
      </c>
      <c r="CH1566" s="22" t="n">
        <v>0</v>
      </c>
      <c r="CI1566" s="22" t="n">
        <v>0.00588390552532869</v>
      </c>
      <c r="CJ1566" s="22" t="n">
        <v>0</v>
      </c>
      <c r="CK1566" s="22" t="n">
        <v>0</v>
      </c>
      <c r="CL1566" s="22" t="n">
        <v>0</v>
      </c>
      <c r="CM1566" s="22" t="n">
        <v>0</v>
      </c>
      <c r="CN1566" s="23" t="n">
        <v>0</v>
      </c>
    </row>
    <row r="1567" s="22" customFormat="true" ht="15" hidden="false" customHeight="true" outlineLevel="0" collapsed="false">
      <c r="A1567" s="25" t="s">
        <v>1461</v>
      </c>
      <c r="B1567" s="20" t="n">
        <v>0.0226568324614559</v>
      </c>
      <c r="C1567" s="5" t="n">
        <v>0.0295536382762526</v>
      </c>
      <c r="D1567" s="23" t="n">
        <v>0.00697485522212142</v>
      </c>
      <c r="E1567" s="22" t="n">
        <v>0</v>
      </c>
      <c r="F1567" s="22" t="n">
        <v>0.022580297481144</v>
      </c>
      <c r="G1567" s="22" t="n">
        <v>0.0483413543877715</v>
      </c>
      <c r="H1567" s="22" t="n">
        <v>0.0287205866908797</v>
      </c>
      <c r="I1567" s="22" t="n">
        <v>0.00521151498913855</v>
      </c>
      <c r="J1567" s="23" t="n">
        <v>0</v>
      </c>
      <c r="K1567" s="22" t="n">
        <v>0.0238353975342445</v>
      </c>
      <c r="L1567" s="5" t="n">
        <v>0.0386229836034258</v>
      </c>
      <c r="M1567" s="22" t="n">
        <v>0</v>
      </c>
      <c r="N1567" s="24" t="n">
        <v>0</v>
      </c>
      <c r="O1567" s="22" t="n">
        <v>0</v>
      </c>
      <c r="P1567" s="23" t="n">
        <v>0</v>
      </c>
      <c r="Q1567" s="5" t="n">
        <v>0.0574375217533306</v>
      </c>
      <c r="R1567" s="23" t="n">
        <v>0.0198698707095836</v>
      </c>
      <c r="S1567" s="22" t="n">
        <v>0</v>
      </c>
      <c r="T1567" s="5" t="n">
        <v>0</v>
      </c>
      <c r="U1567" s="5" t="n">
        <v>0</v>
      </c>
      <c r="V1567" s="5" t="n">
        <v>0</v>
      </c>
      <c r="W1567" s="5" t="n">
        <v>0</v>
      </c>
      <c r="X1567" s="22" t="n">
        <v>0</v>
      </c>
      <c r="Y1567" s="22" t="n">
        <v>0</v>
      </c>
      <c r="Z1567" s="22" t="n">
        <v>0.174401506003307</v>
      </c>
      <c r="AA1567" s="23" t="n">
        <v>0</v>
      </c>
      <c r="AB1567" s="22" t="n">
        <v>0</v>
      </c>
      <c r="AC1567" s="22" t="n">
        <v>0.0926311049750129</v>
      </c>
      <c r="AD1567" s="23" t="n">
        <v>0</v>
      </c>
      <c r="AE1567" s="22" t="n">
        <v>0</v>
      </c>
      <c r="AF1567" s="22" t="n">
        <v>0</v>
      </c>
      <c r="AG1567" s="5" t="n">
        <v>0</v>
      </c>
      <c r="AH1567" s="5" t="n">
        <v>0</v>
      </c>
      <c r="AI1567" s="5" t="n">
        <v>0.231481602320534</v>
      </c>
      <c r="AJ1567" s="5" t="n">
        <v>0</v>
      </c>
      <c r="AK1567" s="5" t="n">
        <v>0</v>
      </c>
      <c r="AL1567" s="5" t="n">
        <v>0.0574375217533306</v>
      </c>
      <c r="AM1567" s="22" t="n">
        <v>0</v>
      </c>
      <c r="AN1567" s="22" t="n">
        <v>0.0564035139311638</v>
      </c>
      <c r="AO1567" s="22" t="n">
        <v>0</v>
      </c>
      <c r="AP1567" s="22" t="n">
        <v>0.0424664362879671</v>
      </c>
      <c r="AQ1567" s="22" t="n">
        <v>0</v>
      </c>
      <c r="AR1567" s="22" t="n">
        <v>0</v>
      </c>
      <c r="AS1567" s="22" t="n">
        <v>0.0382939597198479</v>
      </c>
      <c r="AT1567" s="22" t="n">
        <v>0.0442114118676979</v>
      </c>
      <c r="AU1567" s="22" t="n">
        <v>0</v>
      </c>
      <c r="AV1567" s="23" t="n">
        <v>0</v>
      </c>
      <c r="AW1567" s="22" t="n">
        <v>0.0862375518645918</v>
      </c>
      <c r="AX1567" s="22" t="n">
        <v>0.0043886560481746</v>
      </c>
      <c r="AY1567" s="23" t="n">
        <v>0</v>
      </c>
      <c r="AZ1567" s="22" t="n">
        <v>0.0248895902189327</v>
      </c>
      <c r="BA1567" s="5" t="n">
        <v>0</v>
      </c>
      <c r="BB1567" s="22" t="n">
        <v>0</v>
      </c>
      <c r="BC1567" s="22" t="n">
        <v>0</v>
      </c>
      <c r="BD1567" s="5" t="n">
        <v>0</v>
      </c>
      <c r="BE1567" s="22" t="n">
        <v>0</v>
      </c>
      <c r="BF1567" s="22" t="n">
        <v>0</v>
      </c>
      <c r="BG1567" s="23" t="n">
        <v>0</v>
      </c>
      <c r="BH1567" s="22" t="n">
        <v>0.0131844273050536</v>
      </c>
      <c r="BI1567" s="23" t="n">
        <v>0.0447109759648003</v>
      </c>
      <c r="BJ1567" s="5" t="n">
        <v>0.0225899266949627</v>
      </c>
      <c r="BK1567" s="5" t="n">
        <v>0</v>
      </c>
      <c r="BL1567" s="5" t="n">
        <v>0.0390445178948401</v>
      </c>
      <c r="BM1567" s="5" t="n">
        <v>0</v>
      </c>
      <c r="BN1567" s="5" t="n">
        <v>0</v>
      </c>
      <c r="BO1567" s="23" t="n">
        <v>0</v>
      </c>
      <c r="BP1567" s="22" t="n">
        <v>0.0280792889599938</v>
      </c>
      <c r="BQ1567" s="23" t="n">
        <v>0.0213883766058546</v>
      </c>
      <c r="BR1567" s="22" t="n">
        <v>0.0224719101123596</v>
      </c>
      <c r="BS1567" s="22" t="n">
        <v>0.0229002754254958</v>
      </c>
      <c r="BT1567" s="22" t="n">
        <v>0.0292158149732568</v>
      </c>
      <c r="BU1567" s="22" t="n">
        <v>0.0223040857595144</v>
      </c>
      <c r="BV1567" s="5" t="n">
        <v>0.0311152399924569</v>
      </c>
      <c r="BW1567" s="23" t="n">
        <v>0.0785201124070346</v>
      </c>
      <c r="BX1567" s="22" t="n">
        <v>0.0228866146120211</v>
      </c>
      <c r="BY1567" s="5" t="n">
        <v>0.0223328908782256</v>
      </c>
      <c r="BZ1567" s="22" t="n">
        <v>0</v>
      </c>
      <c r="CA1567" s="23" t="n">
        <v>0</v>
      </c>
      <c r="CB1567" s="22" t="n">
        <v>0</v>
      </c>
      <c r="CC1567" s="22" t="n">
        <v>0</v>
      </c>
      <c r="CD1567" s="5" t="n">
        <v>0</v>
      </c>
      <c r="CE1567" s="22" t="n">
        <v>0.133177211102571</v>
      </c>
      <c r="CF1567" s="5" t="n">
        <v>0.0228866146120211</v>
      </c>
      <c r="CG1567" s="22" t="n">
        <v>0</v>
      </c>
      <c r="CH1567" s="22" t="n">
        <v>0</v>
      </c>
      <c r="CI1567" s="22" t="n">
        <v>0.00588390552532869</v>
      </c>
      <c r="CJ1567" s="22" t="n">
        <v>0</v>
      </c>
      <c r="CK1567" s="22" t="n">
        <v>0.03125</v>
      </c>
      <c r="CL1567" s="22" t="n">
        <v>0</v>
      </c>
      <c r="CM1567" s="22" t="n">
        <v>0</v>
      </c>
      <c r="CN1567" s="23" t="n">
        <v>0</v>
      </c>
    </row>
    <row r="1568" s="22" customFormat="true" ht="15" hidden="false" customHeight="true" outlineLevel="0" collapsed="false">
      <c r="A1568" s="25" t="s">
        <v>1462</v>
      </c>
      <c r="B1568" s="20" t="n">
        <v>0.0161555618669612</v>
      </c>
      <c r="C1568" s="5" t="n">
        <v>0.0182222831218324</v>
      </c>
      <c r="D1568" s="23" t="n">
        <v>0.0114562450311289</v>
      </c>
      <c r="E1568" s="22" t="n">
        <v>0.0238162198306403</v>
      </c>
      <c r="F1568" s="22" t="n">
        <v>0.0309361671390178</v>
      </c>
      <c r="G1568" s="22" t="n">
        <v>0</v>
      </c>
      <c r="H1568" s="22" t="n">
        <v>0.0172258282453868</v>
      </c>
      <c r="I1568" s="22" t="n">
        <v>0.0056737169864613</v>
      </c>
      <c r="J1568" s="23" t="n">
        <v>0</v>
      </c>
      <c r="K1568" s="22" t="n">
        <v>0.0197838224071254</v>
      </c>
      <c r="L1568" s="5" t="n">
        <v>0</v>
      </c>
      <c r="M1568" s="22" t="n">
        <v>0</v>
      </c>
      <c r="N1568" s="24" t="n">
        <v>0</v>
      </c>
      <c r="O1568" s="22" t="n">
        <v>0</v>
      </c>
      <c r="P1568" s="23" t="n">
        <v>0</v>
      </c>
      <c r="Q1568" s="5" t="n">
        <v>0</v>
      </c>
      <c r="R1568" s="23" t="n">
        <v>0.0174501001271257</v>
      </c>
      <c r="S1568" s="22" t="n">
        <v>0</v>
      </c>
      <c r="T1568" s="5" t="n">
        <v>0</v>
      </c>
      <c r="U1568" s="5" t="n">
        <v>0</v>
      </c>
      <c r="V1568" s="5" t="n">
        <v>0</v>
      </c>
      <c r="W1568" s="5" t="n">
        <v>0</v>
      </c>
      <c r="X1568" s="22" t="n">
        <v>0</v>
      </c>
      <c r="Y1568" s="22" t="n">
        <v>0</v>
      </c>
      <c r="Z1568" s="22" t="n">
        <v>0</v>
      </c>
      <c r="AA1568" s="23" t="n">
        <v>0</v>
      </c>
      <c r="AB1568" s="22" t="n">
        <v>0</v>
      </c>
      <c r="AC1568" s="22" t="n">
        <v>0</v>
      </c>
      <c r="AD1568" s="23" t="n">
        <v>0</v>
      </c>
      <c r="AE1568" s="22" t="n">
        <v>0.199619191112284</v>
      </c>
      <c r="AF1568" s="22" t="n">
        <v>0</v>
      </c>
      <c r="AG1568" s="5" t="n">
        <v>0</v>
      </c>
      <c r="AH1568" s="5" t="n">
        <v>0</v>
      </c>
      <c r="AI1568" s="5" t="n">
        <v>0</v>
      </c>
      <c r="AJ1568" s="5" t="n">
        <v>0</v>
      </c>
      <c r="AK1568" s="5" t="n">
        <v>0</v>
      </c>
      <c r="AL1568" s="5" t="n">
        <v>0</v>
      </c>
      <c r="AM1568" s="22" t="n">
        <v>0</v>
      </c>
      <c r="AN1568" s="22" t="n">
        <v>0</v>
      </c>
      <c r="AO1568" s="22" t="n">
        <v>0</v>
      </c>
      <c r="AP1568" s="22" t="n">
        <v>0</v>
      </c>
      <c r="AQ1568" s="22" t="n">
        <v>0</v>
      </c>
      <c r="AR1568" s="22" t="n">
        <v>0</v>
      </c>
      <c r="AS1568" s="22" t="n">
        <v>0</v>
      </c>
      <c r="AT1568" s="22" t="n">
        <v>0</v>
      </c>
      <c r="AU1568" s="22" t="n">
        <v>0</v>
      </c>
      <c r="AV1568" s="23" t="n">
        <v>0</v>
      </c>
      <c r="AW1568" s="22" t="n">
        <v>0</v>
      </c>
      <c r="AX1568" s="22" t="n">
        <v>0.022207040457278</v>
      </c>
      <c r="AY1568" s="23" t="n">
        <v>0</v>
      </c>
      <c r="AZ1568" s="22" t="n">
        <v>0.0177476403777689</v>
      </c>
      <c r="BA1568" s="5" t="n">
        <v>0</v>
      </c>
      <c r="BB1568" s="22" t="n">
        <v>0</v>
      </c>
      <c r="BC1568" s="22" t="n">
        <v>0</v>
      </c>
      <c r="BD1568" s="5" t="n">
        <v>0</v>
      </c>
      <c r="BE1568" s="22" t="n">
        <v>0</v>
      </c>
      <c r="BF1568" s="22" t="n">
        <v>0</v>
      </c>
      <c r="BG1568" s="23" t="n">
        <v>0</v>
      </c>
      <c r="BH1568" s="22" t="n">
        <v>0.0205932998951329</v>
      </c>
      <c r="BI1568" s="23" t="n">
        <v>0.00582339071427366</v>
      </c>
      <c r="BJ1568" s="5" t="n">
        <v>0.0177797498513606</v>
      </c>
      <c r="BK1568" s="5" t="n">
        <v>0</v>
      </c>
      <c r="BL1568" s="5" t="n">
        <v>0</v>
      </c>
      <c r="BM1568" s="5" t="n">
        <v>0</v>
      </c>
      <c r="BN1568" s="5" t="n">
        <v>0</v>
      </c>
      <c r="BO1568" s="23" t="n">
        <v>0</v>
      </c>
      <c r="BP1568" s="22" t="n">
        <v>0.0461466047812138</v>
      </c>
      <c r="BQ1568" s="23" t="n">
        <v>0.00913986445925877</v>
      </c>
      <c r="BR1568" s="22" t="n">
        <v>0.00561797752808989</v>
      </c>
      <c r="BS1568" s="22" t="n">
        <v>0.0300278751801566</v>
      </c>
      <c r="BT1568" s="22" t="n">
        <v>0</v>
      </c>
      <c r="BU1568" s="22" t="n">
        <v>0.0328625195899341</v>
      </c>
      <c r="BV1568" s="5" t="n">
        <v>0.00475161552099177</v>
      </c>
      <c r="BW1568" s="23" t="n">
        <v>0</v>
      </c>
      <c r="BX1568" s="22" t="n">
        <v>0.00527250993802859</v>
      </c>
      <c r="BY1568" s="5" t="n">
        <v>0.0329049606380966</v>
      </c>
      <c r="BZ1568" s="22" t="n">
        <v>0</v>
      </c>
      <c r="CA1568" s="23" t="n">
        <v>0</v>
      </c>
      <c r="CB1568" s="22" t="n">
        <v>0</v>
      </c>
      <c r="CC1568" s="22" t="n">
        <v>0</v>
      </c>
      <c r="CD1568" s="5" t="n">
        <v>0</v>
      </c>
      <c r="CE1568" s="22" t="n">
        <v>0</v>
      </c>
      <c r="CF1568" s="5" t="n">
        <v>0.00527250993802859</v>
      </c>
      <c r="CG1568" s="22" t="n">
        <v>0</v>
      </c>
      <c r="CH1568" s="22" t="n">
        <v>0.0426275720083372</v>
      </c>
      <c r="CI1568" s="22" t="n">
        <v>0.0411873386773009</v>
      </c>
      <c r="CJ1568" s="22" t="n">
        <v>0</v>
      </c>
      <c r="CK1568" s="22" t="n">
        <v>0</v>
      </c>
      <c r="CL1568" s="22" t="n">
        <v>0</v>
      </c>
      <c r="CM1568" s="22" t="n">
        <v>0</v>
      </c>
      <c r="CN1568" s="23" t="n">
        <v>0</v>
      </c>
    </row>
    <row r="1569" s="22" customFormat="true" ht="15" hidden="false" customHeight="true" outlineLevel="0" collapsed="false">
      <c r="A1569" s="25" t="s">
        <v>1463</v>
      </c>
      <c r="B1569" s="20" t="n">
        <v>0.229281177063399</v>
      </c>
      <c r="C1569" s="5" t="n">
        <v>0.237506247765919</v>
      </c>
      <c r="D1569" s="23" t="n">
        <v>0.210578987236319</v>
      </c>
      <c r="E1569" s="22" t="n">
        <v>0.22645399670026</v>
      </c>
      <c r="F1569" s="22" t="n">
        <v>0.168145487239166</v>
      </c>
      <c r="G1569" s="22" t="n">
        <v>0.235111353602318</v>
      </c>
      <c r="H1569" s="22" t="n">
        <v>0.249598732858047</v>
      </c>
      <c r="I1569" s="22" t="n">
        <v>0.209775886427026</v>
      </c>
      <c r="J1569" s="23" t="n">
        <v>0.558612755534888</v>
      </c>
      <c r="K1569" s="22" t="n">
        <v>0.201763026271403</v>
      </c>
      <c r="L1569" s="5" t="n">
        <v>0.389939229217662</v>
      </c>
      <c r="M1569" s="22" t="n">
        <v>0.344999246535518</v>
      </c>
      <c r="N1569" s="24" t="n">
        <v>1</v>
      </c>
      <c r="O1569" s="22" t="n">
        <v>0.0986687947085211</v>
      </c>
      <c r="P1569" s="23" t="n">
        <v>1</v>
      </c>
      <c r="Q1569" s="5" t="n">
        <v>0.280169938093934</v>
      </c>
      <c r="R1569" s="23" t="n">
        <v>0.225203482415024</v>
      </c>
      <c r="S1569" s="22" t="n">
        <v>0</v>
      </c>
      <c r="T1569" s="5" t="n">
        <v>0</v>
      </c>
      <c r="U1569" s="5" t="n">
        <v>0.5</v>
      </c>
      <c r="V1569" s="5" t="n">
        <v>0</v>
      </c>
      <c r="W1569" s="5" t="n">
        <v>1</v>
      </c>
      <c r="X1569" s="22" t="n">
        <v>0</v>
      </c>
      <c r="Y1569" s="22" t="n">
        <v>0.0932634416856481</v>
      </c>
      <c r="Z1569" s="22" t="n">
        <v>0.492834223571772</v>
      </c>
      <c r="AA1569" s="23" t="n">
        <v>0.15377598686987</v>
      </c>
      <c r="AB1569" s="22" t="n">
        <v>0.357115955216171</v>
      </c>
      <c r="AC1569" s="22" t="n">
        <v>0.55076741626916</v>
      </c>
      <c r="AD1569" s="23" t="n">
        <v>0.154576652792321</v>
      </c>
      <c r="AE1569" s="22" t="n">
        <v>0.195110671219426</v>
      </c>
      <c r="AF1569" s="22" t="n">
        <v>0</v>
      </c>
      <c r="AG1569" s="5" t="n">
        <v>0.571428571428571</v>
      </c>
      <c r="AH1569" s="5" t="n">
        <v>0.378051702506405</v>
      </c>
      <c r="AI1569" s="5" t="n">
        <v>0.126856673079276</v>
      </c>
      <c r="AJ1569" s="5" t="n">
        <v>0.661974514995016</v>
      </c>
      <c r="AK1569" s="5" t="n">
        <v>0.506636392647699</v>
      </c>
      <c r="AL1569" s="5" t="n">
        <v>0.280169938093934</v>
      </c>
      <c r="AM1569" s="22" t="n">
        <v>0.442625665113922</v>
      </c>
      <c r="AN1569" s="22" t="n">
        <v>0.200120826047443</v>
      </c>
      <c r="AO1569" s="22" t="n">
        <v>0.0369807451307673</v>
      </c>
      <c r="AP1569" s="22" t="n">
        <v>0.131881002493723</v>
      </c>
      <c r="AQ1569" s="22" t="n">
        <v>0.857272853044063</v>
      </c>
      <c r="AR1569" s="22" t="n">
        <v>0.294088977128528</v>
      </c>
      <c r="AS1569" s="22" t="n">
        <v>0.477356400323843</v>
      </c>
      <c r="AT1569" s="22" t="n">
        <v>0.0662543881135347</v>
      </c>
      <c r="AU1569" s="22" t="n">
        <v>0.104231751630373</v>
      </c>
      <c r="AV1569" s="23" t="n">
        <v>0.213097747599698</v>
      </c>
      <c r="AW1569" s="22" t="n">
        <v>0.219732865228968</v>
      </c>
      <c r="AX1569" s="22" t="n">
        <v>0.221741862553328</v>
      </c>
      <c r="AY1569" s="23" t="n">
        <v>0.392529202527405</v>
      </c>
      <c r="AZ1569" s="22" t="n">
        <v>0.227324513234612</v>
      </c>
      <c r="BA1569" s="5" t="n">
        <v>0.0959963048258077</v>
      </c>
      <c r="BB1569" s="22" t="n">
        <v>0.397014983573285</v>
      </c>
      <c r="BC1569" s="22" t="n">
        <v>0</v>
      </c>
      <c r="BD1569" s="5" t="n">
        <v>0</v>
      </c>
      <c r="BE1569" s="22" t="n">
        <v>0</v>
      </c>
      <c r="BF1569" s="22" t="n">
        <v>0</v>
      </c>
      <c r="BG1569" s="23" t="n">
        <v>0.5</v>
      </c>
      <c r="BH1569" s="22" t="n">
        <v>0.251862568269492</v>
      </c>
      <c r="BI1569" s="23" t="n">
        <v>0.176706014373307</v>
      </c>
      <c r="BJ1569" s="5" t="n">
        <v>0.212224720952018</v>
      </c>
      <c r="BK1569" s="5" t="n">
        <v>0.341821341881382</v>
      </c>
      <c r="BL1569" s="5" t="n">
        <v>0.467672494702543</v>
      </c>
      <c r="BM1569" s="5" t="n">
        <v>0</v>
      </c>
      <c r="BN1569" s="5" t="n">
        <v>0</v>
      </c>
      <c r="BO1569" s="23" t="n">
        <v>1</v>
      </c>
      <c r="BP1569" s="22" t="n">
        <v>0.242455227460336</v>
      </c>
      <c r="BQ1569" s="23" t="n">
        <v>0.226199418570272</v>
      </c>
      <c r="BR1569" s="22" t="n">
        <v>0.213483146067416</v>
      </c>
      <c r="BS1569" s="22" t="n">
        <v>0.250078660496051</v>
      </c>
      <c r="BT1569" s="22" t="n">
        <v>0.146079074866284</v>
      </c>
      <c r="BU1569" s="22" t="n">
        <v>0.259896266379115</v>
      </c>
      <c r="BV1569" s="5" t="n">
        <v>0.215739336124357</v>
      </c>
      <c r="BW1569" s="23" t="n">
        <v>0.22811354875723</v>
      </c>
      <c r="BX1569" s="22" t="n">
        <v>0.20933825194462</v>
      </c>
      <c r="BY1569" s="5" t="n">
        <v>0.260231915321931</v>
      </c>
      <c r="BZ1569" s="22" t="n">
        <v>0</v>
      </c>
      <c r="CA1569" s="23" t="n">
        <v>0</v>
      </c>
      <c r="CB1569" s="22" t="n">
        <v>1</v>
      </c>
      <c r="CC1569" s="22" t="n">
        <v>0</v>
      </c>
      <c r="CD1569" s="5" t="n">
        <v>0</v>
      </c>
      <c r="CE1569" s="22" t="n">
        <v>0.310746825905999</v>
      </c>
      <c r="CF1569" s="5" t="n">
        <v>0.20933825194462</v>
      </c>
      <c r="CG1569" s="22" t="n">
        <v>0</v>
      </c>
      <c r="CH1569" s="22" t="n">
        <v>0.0426275720083372</v>
      </c>
      <c r="CI1569" s="22" t="n">
        <v>0.27065965416512</v>
      </c>
      <c r="CJ1569" s="22" t="n">
        <v>0</v>
      </c>
      <c r="CK1569" s="22" t="n">
        <v>0.21875</v>
      </c>
      <c r="CL1569" s="22" t="n">
        <v>0.142857142857143</v>
      </c>
      <c r="CM1569" s="22" t="n">
        <v>0</v>
      </c>
      <c r="CN1569" s="23" t="n">
        <v>0</v>
      </c>
    </row>
    <row r="1570" s="22" customFormat="true" ht="15" hidden="false" customHeight="true" outlineLevel="0" collapsed="false">
      <c r="A1570" s="25" t="s">
        <v>1464</v>
      </c>
      <c r="B1570" s="20" t="n">
        <v>0.00840254562406038</v>
      </c>
      <c r="C1570" s="5" t="n">
        <v>0.00711605603168278</v>
      </c>
      <c r="D1570" s="23" t="n">
        <v>0.0113277694230286</v>
      </c>
      <c r="E1570" s="22" t="n">
        <v>0</v>
      </c>
      <c r="F1570" s="22" t="n">
        <v>0</v>
      </c>
      <c r="G1570" s="22" t="n">
        <v>0</v>
      </c>
      <c r="H1570" s="22" t="n">
        <v>0.0266659359703148</v>
      </c>
      <c r="I1570" s="22" t="n">
        <v>0.02745570648089</v>
      </c>
      <c r="J1570" s="23" t="n">
        <v>0</v>
      </c>
      <c r="K1570" s="22" t="n">
        <v>0.0102896124420244</v>
      </c>
      <c r="L1570" s="5" t="n">
        <v>0</v>
      </c>
      <c r="M1570" s="22" t="n">
        <v>0</v>
      </c>
      <c r="N1570" s="24" t="n">
        <v>0</v>
      </c>
      <c r="O1570" s="22" t="n">
        <v>0</v>
      </c>
      <c r="P1570" s="23" t="n">
        <v>0</v>
      </c>
      <c r="Q1570" s="5" t="n">
        <v>0</v>
      </c>
      <c r="R1570" s="23" t="n">
        <v>0.00907583800984668</v>
      </c>
      <c r="S1570" s="22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22" t="n">
        <v>0</v>
      </c>
      <c r="Y1570" s="22" t="n">
        <v>0</v>
      </c>
      <c r="Z1570" s="22" t="n">
        <v>0</v>
      </c>
      <c r="AA1570" s="23" t="n">
        <v>0</v>
      </c>
      <c r="AB1570" s="22" t="n">
        <v>0.0324650868378337</v>
      </c>
      <c r="AC1570" s="22" t="n">
        <v>0</v>
      </c>
      <c r="AD1570" s="23" t="n">
        <v>0</v>
      </c>
      <c r="AE1570" s="22" t="n">
        <v>0</v>
      </c>
      <c r="AF1570" s="22" t="n">
        <v>0</v>
      </c>
      <c r="AG1570" s="5" t="n">
        <v>0</v>
      </c>
      <c r="AH1570" s="5" t="n">
        <v>0</v>
      </c>
      <c r="AI1570" s="5" t="n">
        <v>0</v>
      </c>
      <c r="AJ1570" s="5" t="n">
        <v>0</v>
      </c>
      <c r="AK1570" s="5" t="n">
        <v>0</v>
      </c>
      <c r="AL1570" s="5" t="n">
        <v>0</v>
      </c>
      <c r="AM1570" s="22" t="n">
        <v>0</v>
      </c>
      <c r="AN1570" s="22" t="n">
        <v>0.0564035139311638</v>
      </c>
      <c r="AO1570" s="22" t="n">
        <v>0</v>
      </c>
      <c r="AP1570" s="22" t="n">
        <v>0</v>
      </c>
      <c r="AQ1570" s="22" t="n">
        <v>0</v>
      </c>
      <c r="AR1570" s="22" t="n">
        <v>0.0420127110183611</v>
      </c>
      <c r="AS1570" s="22" t="n">
        <v>0</v>
      </c>
      <c r="AT1570" s="22" t="n">
        <v>0.071803164876519</v>
      </c>
      <c r="AU1570" s="22" t="n">
        <v>0</v>
      </c>
      <c r="AV1570" s="23" t="n">
        <v>0</v>
      </c>
      <c r="AW1570" s="22" t="n">
        <v>0</v>
      </c>
      <c r="AX1570" s="22" t="n">
        <v>0.0115499338341942</v>
      </c>
      <c r="AY1570" s="23" t="n">
        <v>0</v>
      </c>
      <c r="AZ1570" s="22" t="n">
        <v>0.00542947953810066</v>
      </c>
      <c r="BA1570" s="5" t="n">
        <v>0</v>
      </c>
      <c r="BB1570" s="22" t="n">
        <v>0</v>
      </c>
      <c r="BC1570" s="22" t="n">
        <v>0</v>
      </c>
      <c r="BD1570" s="5" t="n">
        <v>0.351181177147487</v>
      </c>
      <c r="BE1570" s="22" t="n">
        <v>0</v>
      </c>
      <c r="BF1570" s="22" t="n">
        <v>0</v>
      </c>
      <c r="BG1570" s="23" t="n">
        <v>0</v>
      </c>
      <c r="BH1570" s="22" t="n">
        <v>0.00951031026080174</v>
      </c>
      <c r="BI1570" s="23" t="n">
        <v>0.00582339071427366</v>
      </c>
      <c r="BJ1570" s="5" t="n">
        <v>0.00351371480005712</v>
      </c>
      <c r="BK1570" s="5" t="n">
        <v>0.0608031327969481</v>
      </c>
      <c r="BL1570" s="5" t="n">
        <v>0</v>
      </c>
      <c r="BM1570" s="5" t="n">
        <v>0.5</v>
      </c>
      <c r="BN1570" s="5" t="n">
        <v>0</v>
      </c>
      <c r="BO1570" s="23" t="n">
        <v>0</v>
      </c>
      <c r="BP1570" s="22" t="n">
        <v>0.0274809591569564</v>
      </c>
      <c r="BQ1570" s="23" t="n">
        <v>0.00393960057915151</v>
      </c>
      <c r="BR1570" s="22" t="n">
        <v>0.00561797752808989</v>
      </c>
      <c r="BS1570" s="22" t="n">
        <v>0.0120683194700392</v>
      </c>
      <c r="BT1570" s="22" t="n">
        <v>0</v>
      </c>
      <c r="BU1570" s="22" t="n">
        <v>0.0132075740498559</v>
      </c>
      <c r="BV1570" s="5" t="n">
        <v>0.00475161552099177</v>
      </c>
      <c r="BW1570" s="23" t="n">
        <v>0</v>
      </c>
      <c r="BX1570" s="22" t="n">
        <v>0.00527250993802859</v>
      </c>
      <c r="BY1570" s="5" t="n">
        <v>0.0132246312716804</v>
      </c>
      <c r="BZ1570" s="22" t="n">
        <v>0</v>
      </c>
      <c r="CA1570" s="23" t="n">
        <v>0</v>
      </c>
      <c r="CB1570" s="22" t="n">
        <v>0</v>
      </c>
      <c r="CC1570" s="22" t="n">
        <v>0</v>
      </c>
      <c r="CD1570" s="5" t="n">
        <v>0</v>
      </c>
      <c r="CE1570" s="22" t="n">
        <v>0</v>
      </c>
      <c r="CF1570" s="5" t="n">
        <v>0.00527250993802859</v>
      </c>
      <c r="CG1570" s="22" t="n">
        <v>0</v>
      </c>
      <c r="CH1570" s="22" t="n">
        <v>0</v>
      </c>
      <c r="CI1570" s="22" t="n">
        <v>0.0175197469230471</v>
      </c>
      <c r="CJ1570" s="22" t="n">
        <v>0</v>
      </c>
      <c r="CK1570" s="22" t="n">
        <v>0</v>
      </c>
      <c r="CL1570" s="22" t="n">
        <v>0</v>
      </c>
      <c r="CM1570" s="22" t="n">
        <v>0</v>
      </c>
      <c r="CN1570" s="23" t="n">
        <v>0</v>
      </c>
    </row>
    <row r="1571" s="22" customFormat="true" ht="15" hidden="false" customHeight="true" outlineLevel="0" collapsed="false">
      <c r="A1571" s="25" t="s">
        <v>1466</v>
      </c>
      <c r="B1571" s="20" t="n">
        <v>0.0490534056106577</v>
      </c>
      <c r="C1571" s="5" t="n">
        <v>0.0509551527032507</v>
      </c>
      <c r="D1571" s="23" t="n">
        <v>0.0447292075076705</v>
      </c>
      <c r="E1571" s="22" t="n">
        <v>0.0793216466088505</v>
      </c>
      <c r="F1571" s="22" t="n">
        <v>0.0388018120674006</v>
      </c>
      <c r="G1571" s="22" t="n">
        <v>0.0501017808238229</v>
      </c>
      <c r="H1571" s="22" t="n">
        <v>0.0361060436952427</v>
      </c>
      <c r="I1571" s="22" t="n">
        <v>0.0719499290657502</v>
      </c>
      <c r="J1571" s="23" t="n">
        <v>0</v>
      </c>
      <c r="K1571" s="22" t="n">
        <v>0.0474650295559906</v>
      </c>
      <c r="L1571" s="5" t="n">
        <v>0.0472728580726679</v>
      </c>
      <c r="M1571" s="22" t="n">
        <v>0.114692311256812</v>
      </c>
      <c r="N1571" s="24" t="n">
        <v>0</v>
      </c>
      <c r="O1571" s="22" t="n">
        <v>0</v>
      </c>
      <c r="P1571" s="23" t="n">
        <v>0</v>
      </c>
      <c r="Q1571" s="5" t="n">
        <v>0</v>
      </c>
      <c r="R1571" s="23" t="n">
        <v>0.0529840340145036</v>
      </c>
      <c r="S1571" s="22" t="n">
        <v>0</v>
      </c>
      <c r="T1571" s="5" t="n">
        <v>0</v>
      </c>
      <c r="U1571" s="5" t="n">
        <v>0</v>
      </c>
      <c r="V1571" s="5" t="n">
        <v>0</v>
      </c>
      <c r="W1571" s="5" t="n">
        <v>0</v>
      </c>
      <c r="X1571" s="22" t="n">
        <v>0</v>
      </c>
      <c r="Y1571" s="22" t="n">
        <v>0</v>
      </c>
      <c r="Z1571" s="22" t="n">
        <v>0</v>
      </c>
      <c r="AA1571" s="23" t="n">
        <v>0</v>
      </c>
      <c r="AB1571" s="22" t="n">
        <v>0.0592406385748482</v>
      </c>
      <c r="AC1571" s="22" t="n">
        <v>0.0315634709843179</v>
      </c>
      <c r="AD1571" s="23" t="n">
        <v>0</v>
      </c>
      <c r="AE1571" s="22" t="n">
        <v>0</v>
      </c>
      <c r="AF1571" s="22" t="n">
        <v>0</v>
      </c>
      <c r="AG1571" s="5" t="n">
        <v>0</v>
      </c>
      <c r="AH1571" s="5" t="n">
        <v>0</v>
      </c>
      <c r="AI1571" s="5" t="n">
        <v>0.051841846879847</v>
      </c>
      <c r="AJ1571" s="5" t="n">
        <v>0</v>
      </c>
      <c r="AK1571" s="5" t="n">
        <v>0</v>
      </c>
      <c r="AL1571" s="5" t="n">
        <v>0</v>
      </c>
      <c r="AM1571" s="22" t="n">
        <v>0.0463578459204614</v>
      </c>
      <c r="AN1571" s="22" t="n">
        <v>0.112807027862328</v>
      </c>
      <c r="AO1571" s="22" t="n">
        <v>0</v>
      </c>
      <c r="AP1571" s="22" t="n">
        <v>0.0235758727324105</v>
      </c>
      <c r="AQ1571" s="22" t="n">
        <v>0</v>
      </c>
      <c r="AR1571" s="22" t="n">
        <v>0.0766626573777661</v>
      </c>
      <c r="AS1571" s="22" t="n">
        <v>0.0749932373069777</v>
      </c>
      <c r="AT1571" s="22" t="n">
        <v>0</v>
      </c>
      <c r="AU1571" s="22" t="n">
        <v>0.0750838145532436</v>
      </c>
      <c r="AV1571" s="23" t="n">
        <v>0.0970784881130363</v>
      </c>
      <c r="AW1571" s="22" t="n">
        <v>0.0614029498375531</v>
      </c>
      <c r="AX1571" s="22" t="n">
        <v>0.0439536330189004</v>
      </c>
      <c r="AY1571" s="23" t="n">
        <v>0.0687702723128649</v>
      </c>
      <c r="AZ1571" s="22" t="n">
        <v>0.0471611793652106</v>
      </c>
      <c r="BA1571" s="5" t="n">
        <v>0.088101262808459</v>
      </c>
      <c r="BB1571" s="22" t="n">
        <v>0.079402996714657</v>
      </c>
      <c r="BC1571" s="22" t="n">
        <v>0</v>
      </c>
      <c r="BD1571" s="5" t="n">
        <v>0</v>
      </c>
      <c r="BE1571" s="22" t="n">
        <v>0</v>
      </c>
      <c r="BF1571" s="22" t="n">
        <v>0</v>
      </c>
      <c r="BG1571" s="23" t="n">
        <v>0</v>
      </c>
      <c r="BH1571" s="22" t="n">
        <v>0.0480319896770121</v>
      </c>
      <c r="BI1571" s="23" t="n">
        <v>0.0514315190048043</v>
      </c>
      <c r="BJ1571" s="5" t="n">
        <v>0.0539849550450128</v>
      </c>
      <c r="BK1571" s="5" t="n">
        <v>0</v>
      </c>
      <c r="BL1571" s="5" t="n">
        <v>0</v>
      </c>
      <c r="BM1571" s="5" t="n">
        <v>0</v>
      </c>
      <c r="BN1571" s="5" t="n">
        <v>0</v>
      </c>
      <c r="BO1571" s="23" t="n">
        <v>0</v>
      </c>
      <c r="BP1571" s="22" t="n">
        <v>0.0833307347343184</v>
      </c>
      <c r="BQ1571" s="23" t="n">
        <v>0.0410350325996429</v>
      </c>
      <c r="BR1571" s="22" t="n">
        <v>0.0561797752808989</v>
      </c>
      <c r="BS1571" s="22" t="n">
        <v>0.0396718215898716</v>
      </c>
      <c r="BT1571" s="22" t="n">
        <v>0.152741365775553</v>
      </c>
      <c r="BU1571" s="22" t="n">
        <v>0.0289980076946465</v>
      </c>
      <c r="BV1571" s="5" t="n">
        <v>0.0591515259356823</v>
      </c>
      <c r="BW1571" s="23" t="n">
        <v>0.0754502745189503</v>
      </c>
      <c r="BX1571" s="22" t="n">
        <v>0.0621176594738986</v>
      </c>
      <c r="BY1571" s="5" t="n">
        <v>0.0290354578310493</v>
      </c>
      <c r="BZ1571" s="22" t="n">
        <v>0</v>
      </c>
      <c r="CA1571" s="23" t="n">
        <v>0</v>
      </c>
      <c r="CB1571" s="22" t="n">
        <v>0</v>
      </c>
      <c r="CC1571" s="22" t="n">
        <v>0</v>
      </c>
      <c r="CD1571" s="5" t="n">
        <v>0</v>
      </c>
      <c r="CE1571" s="22" t="n">
        <v>0.0443924037008571</v>
      </c>
      <c r="CF1571" s="5" t="n">
        <v>0.0621176594738986</v>
      </c>
      <c r="CG1571" s="22" t="n">
        <v>0</v>
      </c>
      <c r="CH1571" s="22" t="n">
        <v>0.137665637929134</v>
      </c>
      <c r="CI1571" s="22" t="n">
        <v>0.0235356221013148</v>
      </c>
      <c r="CJ1571" s="22" t="n">
        <v>0</v>
      </c>
      <c r="CK1571" s="22" t="n">
        <v>0</v>
      </c>
      <c r="CL1571" s="22" t="n">
        <v>0</v>
      </c>
      <c r="CM1571" s="22" t="n">
        <v>0</v>
      </c>
      <c r="CN1571" s="23" t="n">
        <v>0</v>
      </c>
    </row>
    <row r="1572" s="22" customFormat="true" ht="15" hidden="false" customHeight="true" outlineLevel="0" collapsed="false">
      <c r="A1572" s="25" t="s">
        <v>1467</v>
      </c>
      <c r="B1572" s="20" t="n">
        <v>0.0046228041298212</v>
      </c>
      <c r="C1572" s="5" t="n">
        <v>0.0066558757200061</v>
      </c>
      <c r="D1572" s="23" t="n">
        <v>0</v>
      </c>
      <c r="E1572" s="22" t="n">
        <v>0</v>
      </c>
      <c r="F1572" s="22" t="n">
        <v>0</v>
      </c>
      <c r="G1572" s="22" t="n">
        <v>0.0149971935670722</v>
      </c>
      <c r="H1572" s="22" t="n">
        <v>0.00771567797460911</v>
      </c>
      <c r="I1572" s="22" t="n">
        <v>0</v>
      </c>
      <c r="J1572" s="23" t="n">
        <v>0</v>
      </c>
      <c r="K1572" s="22" t="n">
        <v>0.00566100620210193</v>
      </c>
      <c r="L1572" s="5" t="n">
        <v>0</v>
      </c>
      <c r="M1572" s="22" t="n">
        <v>0</v>
      </c>
      <c r="N1572" s="24" t="n">
        <v>0</v>
      </c>
      <c r="O1572" s="22" t="n">
        <v>0</v>
      </c>
      <c r="P1572" s="23" t="n">
        <v>0</v>
      </c>
      <c r="Q1572" s="5" t="n">
        <v>0</v>
      </c>
      <c r="R1572" s="23" t="n">
        <v>0.00499322744685474</v>
      </c>
      <c r="S1572" s="22" t="n">
        <v>0</v>
      </c>
      <c r="T1572" s="5" t="n">
        <v>0</v>
      </c>
      <c r="U1572" s="5" t="n">
        <v>0</v>
      </c>
      <c r="V1572" s="5" t="n">
        <v>0</v>
      </c>
      <c r="W1572" s="5" t="n">
        <v>0</v>
      </c>
      <c r="X1572" s="22" t="n">
        <v>0</v>
      </c>
      <c r="Y1572" s="22" t="n">
        <v>0</v>
      </c>
      <c r="Z1572" s="22" t="n">
        <v>0</v>
      </c>
      <c r="AA1572" s="23" t="n">
        <v>0</v>
      </c>
      <c r="AB1572" s="22" t="n">
        <v>0</v>
      </c>
      <c r="AC1572" s="22" t="n">
        <v>0</v>
      </c>
      <c r="AD1572" s="23" t="n">
        <v>0</v>
      </c>
      <c r="AE1572" s="22" t="n">
        <v>0</v>
      </c>
      <c r="AF1572" s="22" t="n">
        <v>0</v>
      </c>
      <c r="AG1572" s="5" t="n">
        <v>0</v>
      </c>
      <c r="AH1572" s="5" t="n">
        <v>0</v>
      </c>
      <c r="AI1572" s="5" t="n">
        <v>0</v>
      </c>
      <c r="AJ1572" s="5" t="n">
        <v>0</v>
      </c>
      <c r="AK1572" s="5" t="n">
        <v>0</v>
      </c>
      <c r="AL1572" s="5" t="n">
        <v>0</v>
      </c>
      <c r="AM1572" s="22" t="n">
        <v>0</v>
      </c>
      <c r="AN1572" s="22" t="n">
        <v>0</v>
      </c>
      <c r="AO1572" s="22" t="n">
        <v>0</v>
      </c>
      <c r="AP1572" s="22" t="n">
        <v>0</v>
      </c>
      <c r="AQ1572" s="22" t="n">
        <v>0</v>
      </c>
      <c r="AR1572" s="22" t="n">
        <v>0</v>
      </c>
      <c r="AS1572" s="22" t="n">
        <v>0</v>
      </c>
      <c r="AT1572" s="22" t="n">
        <v>0</v>
      </c>
      <c r="AU1572" s="22" t="n">
        <v>0.0174942664859219</v>
      </c>
      <c r="AV1572" s="23" t="n">
        <v>0</v>
      </c>
      <c r="AW1572" s="22" t="n">
        <v>0</v>
      </c>
      <c r="AX1572" s="22" t="n">
        <v>0.00635439356318228</v>
      </c>
      <c r="AY1572" s="23" t="n">
        <v>0</v>
      </c>
      <c r="AZ1572" s="22" t="n">
        <v>0.00507836656555504</v>
      </c>
      <c r="BA1572" s="5" t="n">
        <v>0</v>
      </c>
      <c r="BB1572" s="22" t="n">
        <v>0</v>
      </c>
      <c r="BC1572" s="22" t="n">
        <v>0</v>
      </c>
      <c r="BD1572" s="5" t="n">
        <v>0</v>
      </c>
      <c r="BE1572" s="22" t="n">
        <v>0</v>
      </c>
      <c r="BF1572" s="22" t="n">
        <v>0</v>
      </c>
      <c r="BG1572" s="23" t="n">
        <v>0</v>
      </c>
      <c r="BH1572" s="22" t="n">
        <v>0</v>
      </c>
      <c r="BI1572" s="23" t="n">
        <v>0.0153858557501398</v>
      </c>
      <c r="BJ1572" s="5" t="n">
        <v>0.00508755447299821</v>
      </c>
      <c r="BK1572" s="5" t="n">
        <v>0</v>
      </c>
      <c r="BL1572" s="5" t="n">
        <v>0</v>
      </c>
      <c r="BM1572" s="5" t="n">
        <v>0</v>
      </c>
      <c r="BN1572" s="5" t="n">
        <v>0</v>
      </c>
      <c r="BO1572" s="23" t="n">
        <v>0</v>
      </c>
      <c r="BP1572" s="22" t="n">
        <v>0</v>
      </c>
      <c r="BQ1572" s="23" t="n">
        <v>0.00570420016671893</v>
      </c>
      <c r="BR1572" s="22" t="n">
        <v>0.00561797752808989</v>
      </c>
      <c r="BS1572" s="22" t="n">
        <v>0.00331269768248153</v>
      </c>
      <c r="BT1572" s="22" t="n">
        <v>0</v>
      </c>
      <c r="BU1572" s="22" t="n">
        <v>0.00362541777708</v>
      </c>
      <c r="BV1572" s="5" t="n">
        <v>0.00475161552099177</v>
      </c>
      <c r="BW1572" s="23" t="n">
        <v>0</v>
      </c>
      <c r="BX1572" s="22" t="n">
        <v>0.00527250993802859</v>
      </c>
      <c r="BY1572" s="5" t="n">
        <v>0.00363009990530407</v>
      </c>
      <c r="BZ1572" s="22" t="n">
        <v>0</v>
      </c>
      <c r="CA1572" s="23" t="n">
        <v>0</v>
      </c>
      <c r="CB1572" s="22" t="n">
        <v>0</v>
      </c>
      <c r="CC1572" s="22" t="n">
        <v>0</v>
      </c>
      <c r="CD1572" s="5" t="n">
        <v>0</v>
      </c>
      <c r="CE1572" s="22" t="n">
        <v>0</v>
      </c>
      <c r="CF1572" s="5" t="n">
        <v>0.00527250993802859</v>
      </c>
      <c r="CG1572" s="22" t="n">
        <v>0</v>
      </c>
      <c r="CH1572" s="22" t="n">
        <v>0.0852551440166745</v>
      </c>
      <c r="CI1572" s="22" t="n">
        <v>0</v>
      </c>
      <c r="CJ1572" s="22" t="n">
        <v>0</v>
      </c>
      <c r="CK1572" s="22" t="n">
        <v>0</v>
      </c>
      <c r="CL1572" s="22" t="n">
        <v>0</v>
      </c>
      <c r="CM1572" s="22" t="n">
        <v>0</v>
      </c>
      <c r="CN1572" s="23" t="n">
        <v>0</v>
      </c>
    </row>
    <row r="1573" s="22" customFormat="true" ht="15" hidden="false" customHeight="true" outlineLevel="0" collapsed="false">
      <c r="A1573" s="25" t="s">
        <v>1468</v>
      </c>
      <c r="B1573" s="20" t="n">
        <v>0.00349936917135883</v>
      </c>
      <c r="C1573" s="5" t="n">
        <v>0</v>
      </c>
      <c r="D1573" s="23" t="n">
        <v>0.0114562450311289</v>
      </c>
      <c r="E1573" s="22" t="n">
        <v>0</v>
      </c>
      <c r="F1573" s="22" t="n">
        <v>0.00618723342780356</v>
      </c>
      <c r="G1573" s="22" t="n">
        <v>0</v>
      </c>
      <c r="H1573" s="22" t="n">
        <v>0.00944010772492798</v>
      </c>
      <c r="I1573" s="22" t="n">
        <v>0</v>
      </c>
      <c r="J1573" s="23" t="n">
        <v>0</v>
      </c>
      <c r="K1573" s="22" t="n">
        <v>0.00428526712925491</v>
      </c>
      <c r="L1573" s="5" t="n">
        <v>0</v>
      </c>
      <c r="M1573" s="22" t="n">
        <v>0</v>
      </c>
      <c r="N1573" s="24" t="n">
        <v>0</v>
      </c>
      <c r="O1573" s="22" t="n">
        <v>0</v>
      </c>
      <c r="P1573" s="23" t="n">
        <v>0</v>
      </c>
      <c r="Q1573" s="5" t="n">
        <v>0</v>
      </c>
      <c r="R1573" s="23" t="n">
        <v>0.00377977212583785</v>
      </c>
      <c r="S1573" s="22" t="n">
        <v>0</v>
      </c>
      <c r="T1573" s="5" t="n">
        <v>0</v>
      </c>
      <c r="U1573" s="5" t="n">
        <v>0</v>
      </c>
      <c r="V1573" s="5" t="n">
        <v>0</v>
      </c>
      <c r="W1573" s="5" t="n">
        <v>0</v>
      </c>
      <c r="X1573" s="22" t="n">
        <v>0</v>
      </c>
      <c r="Y1573" s="22" t="n">
        <v>0</v>
      </c>
      <c r="Z1573" s="22" t="n">
        <v>0</v>
      </c>
      <c r="AA1573" s="23" t="n">
        <v>0</v>
      </c>
      <c r="AB1573" s="22" t="n">
        <v>0</v>
      </c>
      <c r="AC1573" s="22" t="n">
        <v>0</v>
      </c>
      <c r="AD1573" s="23" t="n">
        <v>0</v>
      </c>
      <c r="AE1573" s="22" t="n">
        <v>0</v>
      </c>
      <c r="AF1573" s="22" t="n">
        <v>0</v>
      </c>
      <c r="AG1573" s="5" t="n">
        <v>0</v>
      </c>
      <c r="AH1573" s="5" t="n">
        <v>0</v>
      </c>
      <c r="AI1573" s="5" t="n">
        <v>0</v>
      </c>
      <c r="AJ1573" s="5" t="n">
        <v>0</v>
      </c>
      <c r="AK1573" s="5" t="n">
        <v>0</v>
      </c>
      <c r="AL1573" s="5" t="n">
        <v>0</v>
      </c>
      <c r="AM1573" s="22" t="n">
        <v>0</v>
      </c>
      <c r="AN1573" s="22" t="n">
        <v>0</v>
      </c>
      <c r="AO1573" s="22" t="n">
        <v>0</v>
      </c>
      <c r="AP1573" s="22" t="n">
        <v>0</v>
      </c>
      <c r="AQ1573" s="22" t="n">
        <v>0</v>
      </c>
      <c r="AR1573" s="22" t="n">
        <v>0</v>
      </c>
      <c r="AS1573" s="22" t="n">
        <v>0</v>
      </c>
      <c r="AT1573" s="22" t="n">
        <v>0</v>
      </c>
      <c r="AU1573" s="22" t="n">
        <v>0.0132428056861537</v>
      </c>
      <c r="AV1573" s="23" t="n">
        <v>0</v>
      </c>
      <c r="AW1573" s="22" t="n">
        <v>0</v>
      </c>
      <c r="AX1573" s="22" t="n">
        <v>0.00481014732902844</v>
      </c>
      <c r="AY1573" s="23" t="n">
        <v>0</v>
      </c>
      <c r="AZ1573" s="22" t="n">
        <v>0.00384422071567416</v>
      </c>
      <c r="BA1573" s="5" t="n">
        <v>0</v>
      </c>
      <c r="BB1573" s="22" t="n">
        <v>0</v>
      </c>
      <c r="BC1573" s="22" t="n">
        <v>0</v>
      </c>
      <c r="BD1573" s="5" t="n">
        <v>0</v>
      </c>
      <c r="BE1573" s="22" t="n">
        <v>0</v>
      </c>
      <c r="BF1573" s="22" t="n">
        <v>0</v>
      </c>
      <c r="BG1573" s="23" t="n">
        <v>0</v>
      </c>
      <c r="BH1573" s="22" t="n">
        <v>0.00500237211399898</v>
      </c>
      <c r="BI1573" s="23" t="n">
        <v>0</v>
      </c>
      <c r="BJ1573" s="5" t="n">
        <v>0.00385117577566654</v>
      </c>
      <c r="BK1573" s="5" t="n">
        <v>0</v>
      </c>
      <c r="BL1573" s="5" t="n">
        <v>0</v>
      </c>
      <c r="BM1573" s="5" t="n">
        <v>0</v>
      </c>
      <c r="BN1573" s="5" t="n">
        <v>0</v>
      </c>
      <c r="BO1573" s="23" t="n">
        <v>0</v>
      </c>
      <c r="BP1573" s="22" t="n">
        <v>0</v>
      </c>
      <c r="BQ1573" s="23" t="n">
        <v>0.00431796408632355</v>
      </c>
      <c r="BR1573" s="22" t="n">
        <v>0</v>
      </c>
      <c r="BS1573" s="22" t="n">
        <v>0.00810615038254737</v>
      </c>
      <c r="BT1573" s="22" t="n">
        <v>0</v>
      </c>
      <c r="BU1573" s="22" t="n">
        <v>0.00887137448611261</v>
      </c>
      <c r="BV1573" s="5" t="n">
        <v>0</v>
      </c>
      <c r="BW1573" s="23" t="n">
        <v>0</v>
      </c>
      <c r="BX1573" s="22" t="n">
        <v>0</v>
      </c>
      <c r="BY1573" s="5" t="n">
        <v>0.00888283162441273</v>
      </c>
      <c r="BZ1573" s="22" t="n">
        <v>0</v>
      </c>
      <c r="CA1573" s="23" t="n">
        <v>0</v>
      </c>
      <c r="CB1573" s="22" t="n">
        <v>0</v>
      </c>
      <c r="CC1573" s="22" t="n">
        <v>0</v>
      </c>
      <c r="CD1573" s="5" t="n">
        <v>0</v>
      </c>
      <c r="CE1573" s="22" t="n">
        <v>0</v>
      </c>
      <c r="CF1573" s="5" t="n">
        <v>0</v>
      </c>
      <c r="CG1573" s="22" t="n">
        <v>0</v>
      </c>
      <c r="CH1573" s="22" t="n">
        <v>0</v>
      </c>
      <c r="CI1573" s="22" t="n">
        <v>0.0117678110506574</v>
      </c>
      <c r="CJ1573" s="22" t="n">
        <v>0</v>
      </c>
      <c r="CK1573" s="22" t="n">
        <v>0</v>
      </c>
      <c r="CL1573" s="22" t="n">
        <v>0</v>
      </c>
      <c r="CM1573" s="22" t="n">
        <v>0</v>
      </c>
      <c r="CN1573" s="23" t="n">
        <v>0</v>
      </c>
    </row>
    <row r="1574" s="22" customFormat="true" ht="15" hidden="false" customHeight="true" outlineLevel="0" collapsed="false">
      <c r="A1574" s="25" t="s">
        <v>1469</v>
      </c>
      <c r="B1574" s="20" t="n">
        <v>0.00849504360439466</v>
      </c>
      <c r="C1574" s="5" t="n">
        <v>0.00719273134446741</v>
      </c>
      <c r="D1574" s="23" t="n">
        <v>0.0114562450311289</v>
      </c>
      <c r="E1574" s="22" t="n">
        <v>0.0119081099153201</v>
      </c>
      <c r="F1574" s="22" t="n">
        <v>0.011290148740572</v>
      </c>
      <c r="G1574" s="22" t="n">
        <v>0.00335872140480087</v>
      </c>
      <c r="H1574" s="22" t="n">
        <v>0.00586959348213296</v>
      </c>
      <c r="I1574" s="22" t="n">
        <v>0</v>
      </c>
      <c r="J1574" s="23" t="n">
        <v>0.0380218222779545</v>
      </c>
      <c r="K1574" s="22" t="n">
        <v>0.0104028838733136</v>
      </c>
      <c r="L1574" s="5" t="n">
        <v>0</v>
      </c>
      <c r="M1574" s="22" t="n">
        <v>0</v>
      </c>
      <c r="N1574" s="24" t="n">
        <v>0</v>
      </c>
      <c r="O1574" s="22" t="n">
        <v>0</v>
      </c>
      <c r="P1574" s="23" t="n">
        <v>0</v>
      </c>
      <c r="Q1574" s="5" t="n">
        <v>0.00963851097023423</v>
      </c>
      <c r="R1574" s="23" t="n">
        <v>0.00840341805360796</v>
      </c>
      <c r="S1574" s="22" t="n">
        <v>0.0570012249297737</v>
      </c>
      <c r="T1574" s="5" t="n">
        <v>0</v>
      </c>
      <c r="U1574" s="5" t="n">
        <v>0</v>
      </c>
      <c r="V1574" s="5" t="n">
        <v>0</v>
      </c>
      <c r="W1574" s="5" t="n">
        <v>0</v>
      </c>
      <c r="X1574" s="22" t="n">
        <v>0</v>
      </c>
      <c r="Y1574" s="22" t="n">
        <v>0</v>
      </c>
      <c r="Z1574" s="22" t="n">
        <v>0</v>
      </c>
      <c r="AA1574" s="23" t="n">
        <v>0</v>
      </c>
      <c r="AB1574" s="22" t="n">
        <v>0</v>
      </c>
      <c r="AC1574" s="22" t="n">
        <v>0</v>
      </c>
      <c r="AD1574" s="23" t="n">
        <v>0</v>
      </c>
      <c r="AE1574" s="22" t="n">
        <v>0</v>
      </c>
      <c r="AF1574" s="22" t="n">
        <v>0</v>
      </c>
      <c r="AG1574" s="5" t="n">
        <v>0</v>
      </c>
      <c r="AH1574" s="5" t="n">
        <v>0</v>
      </c>
      <c r="AI1574" s="5" t="n">
        <v>0</v>
      </c>
      <c r="AJ1574" s="5" t="n">
        <v>0</v>
      </c>
      <c r="AK1574" s="5" t="n">
        <v>0</v>
      </c>
      <c r="AL1574" s="5" t="n">
        <v>0.00963851097023423</v>
      </c>
      <c r="AM1574" s="22" t="n">
        <v>0</v>
      </c>
      <c r="AN1574" s="22" t="n">
        <v>0</v>
      </c>
      <c r="AO1574" s="22" t="n">
        <v>0</v>
      </c>
      <c r="AP1574" s="22" t="n">
        <v>0</v>
      </c>
      <c r="AQ1574" s="22" t="n">
        <v>0</v>
      </c>
      <c r="AR1574" s="22" t="n">
        <v>0</v>
      </c>
      <c r="AS1574" s="22" t="n">
        <v>0</v>
      </c>
      <c r="AT1574" s="22" t="n">
        <v>0.0662543881135347</v>
      </c>
      <c r="AU1574" s="22" t="n">
        <v>0.0173598077482883</v>
      </c>
      <c r="AV1574" s="23" t="n">
        <v>0</v>
      </c>
      <c r="AW1574" s="22" t="n">
        <v>0.017313749360665</v>
      </c>
      <c r="AX1574" s="22" t="n">
        <v>0.00630555449138579</v>
      </c>
      <c r="AY1574" s="23" t="n">
        <v>0</v>
      </c>
      <c r="AZ1574" s="22" t="n">
        <v>0.00933220275009977</v>
      </c>
      <c r="BA1574" s="5" t="n">
        <v>0</v>
      </c>
      <c r="BB1574" s="22" t="n">
        <v>0</v>
      </c>
      <c r="BC1574" s="22" t="n">
        <v>0</v>
      </c>
      <c r="BD1574" s="5" t="n">
        <v>0</v>
      </c>
      <c r="BE1574" s="22" t="n">
        <v>0</v>
      </c>
      <c r="BF1574" s="22" t="n">
        <v>0</v>
      </c>
      <c r="BG1574" s="23" t="n">
        <v>0</v>
      </c>
      <c r="BH1574" s="22" t="n">
        <v>0.012143722811997</v>
      </c>
      <c r="BI1574" s="23" t="n">
        <v>0</v>
      </c>
      <c r="BJ1574" s="5" t="n">
        <v>0.00934908680405727</v>
      </c>
      <c r="BK1574" s="5" t="n">
        <v>0</v>
      </c>
      <c r="BL1574" s="5" t="n">
        <v>0</v>
      </c>
      <c r="BM1574" s="5" t="n">
        <v>0</v>
      </c>
      <c r="BN1574" s="5" t="n">
        <v>0</v>
      </c>
      <c r="BO1574" s="23" t="n">
        <v>0</v>
      </c>
      <c r="BP1574" s="22" t="n">
        <v>0.0149678531539449</v>
      </c>
      <c r="BQ1574" s="23" t="n">
        <v>0.00698088241609699</v>
      </c>
      <c r="BR1574" s="22" t="n">
        <v>0.00561797752808989</v>
      </c>
      <c r="BS1574" s="22" t="n">
        <v>0.0122825873857563</v>
      </c>
      <c r="BT1574" s="22" t="n">
        <v>0.0292158149732568</v>
      </c>
      <c r="BU1574" s="22" t="n">
        <v>0.0106840833746526</v>
      </c>
      <c r="BV1574" s="5" t="n">
        <v>0.00637069885877463</v>
      </c>
      <c r="BW1574" s="23" t="n">
        <v>0.0104990451257622</v>
      </c>
      <c r="BX1574" s="22" t="n">
        <v>0.00706908479793536</v>
      </c>
      <c r="BY1574" s="5" t="n">
        <v>0.0106978815770648</v>
      </c>
      <c r="BZ1574" s="22" t="n">
        <v>0</v>
      </c>
      <c r="CA1574" s="23" t="n">
        <v>0</v>
      </c>
      <c r="CB1574" s="22" t="n">
        <v>0</v>
      </c>
      <c r="CC1574" s="22" t="n">
        <v>0</v>
      </c>
      <c r="CD1574" s="5" t="n">
        <v>0</v>
      </c>
      <c r="CE1574" s="22" t="n">
        <v>0</v>
      </c>
      <c r="CF1574" s="5" t="n">
        <v>0.00706908479793536</v>
      </c>
      <c r="CG1574" s="22" t="n">
        <v>0</v>
      </c>
      <c r="CH1574" s="22" t="n">
        <v>0.0426275720083372</v>
      </c>
      <c r="CI1574" s="22" t="n">
        <v>0.0117678110506574</v>
      </c>
      <c r="CJ1574" s="22" t="n">
        <v>0</v>
      </c>
      <c r="CK1574" s="22" t="n">
        <v>0</v>
      </c>
      <c r="CL1574" s="22" t="n">
        <v>0</v>
      </c>
      <c r="CM1574" s="22" t="n">
        <v>0</v>
      </c>
      <c r="CN1574" s="23" t="n">
        <v>0</v>
      </c>
    </row>
    <row r="1575" s="22" customFormat="true" ht="15" hidden="false" customHeight="true" outlineLevel="0" collapsed="false">
      <c r="A1575" s="25" t="s">
        <v>1472</v>
      </c>
      <c r="B1575" s="20" t="n">
        <v>0.00520981021947109</v>
      </c>
      <c r="C1575" s="5" t="n">
        <v>0.00750104230502158</v>
      </c>
      <c r="D1575" s="23" t="n">
        <v>0</v>
      </c>
      <c r="E1575" s="22" t="n">
        <v>0</v>
      </c>
      <c r="F1575" s="22" t="n">
        <v>0</v>
      </c>
      <c r="G1575" s="22" t="n">
        <v>0.0162532021356269</v>
      </c>
      <c r="H1575" s="22" t="n">
        <v>0.00944010772492798</v>
      </c>
      <c r="I1575" s="22" t="n">
        <v>0</v>
      </c>
      <c r="J1575" s="23" t="n">
        <v>0</v>
      </c>
      <c r="K1575" s="22" t="n">
        <v>0.00637984373465993</v>
      </c>
      <c r="L1575" s="5" t="n">
        <v>0</v>
      </c>
      <c r="M1575" s="22" t="n">
        <v>0</v>
      </c>
      <c r="N1575" s="24" t="n">
        <v>0</v>
      </c>
      <c r="O1575" s="22" t="n">
        <v>0</v>
      </c>
      <c r="P1575" s="23" t="n">
        <v>0</v>
      </c>
      <c r="Q1575" s="5" t="n">
        <v>0</v>
      </c>
      <c r="R1575" s="23" t="n">
        <v>0.00562727008331489</v>
      </c>
      <c r="S1575" s="22" t="n">
        <v>0</v>
      </c>
      <c r="T1575" s="5" t="n">
        <v>0</v>
      </c>
      <c r="U1575" s="5" t="n">
        <v>0</v>
      </c>
      <c r="V1575" s="5" t="n">
        <v>0</v>
      </c>
      <c r="W1575" s="5" t="n">
        <v>0</v>
      </c>
      <c r="X1575" s="22" t="n">
        <v>0</v>
      </c>
      <c r="Y1575" s="22" t="n">
        <v>0</v>
      </c>
      <c r="Z1575" s="22" t="n">
        <v>0</v>
      </c>
      <c r="AA1575" s="23" t="n">
        <v>0</v>
      </c>
      <c r="AB1575" s="22" t="n">
        <v>0.0642020168036408</v>
      </c>
      <c r="AC1575" s="22" t="n">
        <v>0</v>
      </c>
      <c r="AD1575" s="23" t="n">
        <v>0</v>
      </c>
      <c r="AE1575" s="22" t="n">
        <v>0</v>
      </c>
      <c r="AF1575" s="22" t="n">
        <v>0</v>
      </c>
      <c r="AG1575" s="5" t="n">
        <v>0</v>
      </c>
      <c r="AH1575" s="5" t="n">
        <v>0</v>
      </c>
      <c r="AI1575" s="5" t="n">
        <v>0</v>
      </c>
      <c r="AJ1575" s="5" t="n">
        <v>0</v>
      </c>
      <c r="AK1575" s="5" t="n">
        <v>0</v>
      </c>
      <c r="AL1575" s="5" t="n">
        <v>0</v>
      </c>
      <c r="AM1575" s="22" t="n">
        <v>0</v>
      </c>
      <c r="AN1575" s="22" t="n">
        <v>0.0309102842539521</v>
      </c>
      <c r="AO1575" s="22" t="n">
        <v>0</v>
      </c>
      <c r="AP1575" s="22" t="n">
        <v>0</v>
      </c>
      <c r="AQ1575" s="22" t="n">
        <v>0</v>
      </c>
      <c r="AR1575" s="22" t="n">
        <v>0.0830831222550121</v>
      </c>
      <c r="AS1575" s="22" t="n">
        <v>0</v>
      </c>
      <c r="AT1575" s="22" t="n">
        <v>0</v>
      </c>
      <c r="AU1575" s="22" t="n">
        <v>0</v>
      </c>
      <c r="AV1575" s="23" t="n">
        <v>0</v>
      </c>
      <c r="AW1575" s="22" t="n">
        <v>0</v>
      </c>
      <c r="AX1575" s="22" t="n">
        <v>0.00716127778601963</v>
      </c>
      <c r="AY1575" s="23" t="n">
        <v>0</v>
      </c>
      <c r="AZ1575" s="22" t="n">
        <v>0.00192211035783708</v>
      </c>
      <c r="BA1575" s="5" t="n">
        <v>0</v>
      </c>
      <c r="BB1575" s="22" t="n">
        <v>0</v>
      </c>
      <c r="BC1575" s="22" t="n">
        <v>0</v>
      </c>
      <c r="BD1575" s="5" t="n">
        <v>0.351181177147487</v>
      </c>
      <c r="BE1575" s="22" t="n">
        <v>0</v>
      </c>
      <c r="BF1575" s="22" t="n">
        <v>0</v>
      </c>
      <c r="BG1575" s="23" t="n">
        <v>0</v>
      </c>
      <c r="BH1575" s="22" t="n">
        <v>0.00744745926620518</v>
      </c>
      <c r="BI1575" s="23" t="n">
        <v>0</v>
      </c>
      <c r="BJ1575" s="5" t="n">
        <v>0.00192558788783327</v>
      </c>
      <c r="BK1575" s="5" t="n">
        <v>0</v>
      </c>
      <c r="BL1575" s="5" t="n">
        <v>0</v>
      </c>
      <c r="BM1575" s="5" t="n">
        <v>0.5</v>
      </c>
      <c r="BN1575" s="5" t="n">
        <v>0</v>
      </c>
      <c r="BO1575" s="23" t="n">
        <v>0</v>
      </c>
      <c r="BP1575" s="22" t="n">
        <v>0.0182516382007136</v>
      </c>
      <c r="BQ1575" s="23" t="n">
        <v>0.00215898204316177</v>
      </c>
      <c r="BR1575" s="22" t="n">
        <v>0</v>
      </c>
      <c r="BS1575" s="22" t="n">
        <v>0.0120683194700392</v>
      </c>
      <c r="BT1575" s="22" t="n">
        <v>0</v>
      </c>
      <c r="BU1575" s="22" t="n">
        <v>0.0132075740498559</v>
      </c>
      <c r="BV1575" s="5" t="n">
        <v>0</v>
      </c>
      <c r="BW1575" s="23" t="n">
        <v>0</v>
      </c>
      <c r="BX1575" s="22" t="n">
        <v>0</v>
      </c>
      <c r="BY1575" s="5" t="n">
        <v>0.0132246312716804</v>
      </c>
      <c r="BZ1575" s="22" t="n">
        <v>0</v>
      </c>
      <c r="CA1575" s="23" t="n">
        <v>0</v>
      </c>
      <c r="CB1575" s="22" t="n">
        <v>0</v>
      </c>
      <c r="CC1575" s="22" t="n">
        <v>0</v>
      </c>
      <c r="CD1575" s="5" t="n">
        <v>0</v>
      </c>
      <c r="CE1575" s="22" t="n">
        <v>0</v>
      </c>
      <c r="CF1575" s="5" t="n">
        <v>0</v>
      </c>
      <c r="CG1575" s="22" t="n">
        <v>0</v>
      </c>
      <c r="CH1575" s="22" t="n">
        <v>0</v>
      </c>
      <c r="CI1575" s="22" t="n">
        <v>0.0175197469230471</v>
      </c>
      <c r="CJ1575" s="22" t="n">
        <v>0</v>
      </c>
      <c r="CK1575" s="22" t="n">
        <v>0</v>
      </c>
      <c r="CL1575" s="22" t="n">
        <v>0</v>
      </c>
      <c r="CM1575" s="22" t="n">
        <v>0</v>
      </c>
      <c r="CN1575" s="23" t="n">
        <v>0</v>
      </c>
    </row>
    <row r="1576" s="22" customFormat="true" ht="15" hidden="false" customHeight="true" outlineLevel="0" collapsed="false">
      <c r="A1576" s="25" t="s">
        <v>77</v>
      </c>
      <c r="B1576" s="20" t="n">
        <v>0.0226814563855207</v>
      </c>
      <c r="C1576" s="5" t="n">
        <v>0.0255405200661246</v>
      </c>
      <c r="D1576" s="23" t="n">
        <v>0.0161805090239397</v>
      </c>
      <c r="E1576" s="22" t="n">
        <v>0.0336374229809777</v>
      </c>
      <c r="F1576" s="22" t="n">
        <v>0.011290148740572</v>
      </c>
      <c r="G1576" s="22" t="n">
        <v>0.0299943871341443</v>
      </c>
      <c r="H1576" s="22" t="n">
        <v>0.0287205866908797</v>
      </c>
      <c r="I1576" s="22" t="n">
        <v>0.0225159505313723</v>
      </c>
      <c r="J1576" s="23" t="n">
        <v>0</v>
      </c>
      <c r="K1576" s="22" t="n">
        <v>0.0186235535702447</v>
      </c>
      <c r="L1576" s="5" t="n">
        <v>0</v>
      </c>
      <c r="M1576" s="22" t="n">
        <v>0.0573461556284062</v>
      </c>
      <c r="N1576" s="24" t="n">
        <v>0</v>
      </c>
      <c r="O1576" s="22" t="n">
        <v>0.120655526924173</v>
      </c>
      <c r="P1576" s="23" t="n">
        <v>0</v>
      </c>
      <c r="Q1576" s="5" t="n">
        <v>0.0287187608766653</v>
      </c>
      <c r="R1576" s="23" t="n">
        <v>0.0221976897597351</v>
      </c>
      <c r="S1576" s="22" t="n">
        <v>0</v>
      </c>
      <c r="T1576" s="5" t="n">
        <v>0</v>
      </c>
      <c r="U1576" s="5" t="n">
        <v>0</v>
      </c>
      <c r="V1576" s="5" t="n">
        <v>0</v>
      </c>
      <c r="W1576" s="5" t="n">
        <v>0</v>
      </c>
      <c r="X1576" s="22" t="n">
        <v>0</v>
      </c>
      <c r="Y1576" s="22" t="n">
        <v>0</v>
      </c>
      <c r="Z1576" s="22" t="n">
        <v>0</v>
      </c>
      <c r="AA1576" s="23" t="n">
        <v>0</v>
      </c>
      <c r="AB1576" s="22" t="n">
        <v>0</v>
      </c>
      <c r="AC1576" s="22" t="n">
        <v>0</v>
      </c>
      <c r="AD1576" s="23" t="n">
        <v>0</v>
      </c>
      <c r="AE1576" s="22" t="n">
        <v>0.0394496498573061</v>
      </c>
      <c r="AF1576" s="22" t="n">
        <v>0</v>
      </c>
      <c r="AG1576" s="5" t="n">
        <v>0</v>
      </c>
      <c r="AH1576" s="5" t="n">
        <v>0.281971629359407</v>
      </c>
      <c r="AI1576" s="5" t="n">
        <v>0</v>
      </c>
      <c r="AJ1576" s="5" t="n">
        <v>0</v>
      </c>
      <c r="AK1576" s="5" t="n">
        <v>0</v>
      </c>
      <c r="AL1576" s="5" t="n">
        <v>0.0287187608766653</v>
      </c>
      <c r="AM1576" s="22" t="n">
        <v>0</v>
      </c>
      <c r="AN1576" s="22" t="n">
        <v>0.0309102842539521</v>
      </c>
      <c r="AO1576" s="22" t="n">
        <v>0</v>
      </c>
      <c r="AP1576" s="22" t="n">
        <v>0.0563414948522872</v>
      </c>
      <c r="AQ1576" s="22" t="n">
        <v>0</v>
      </c>
      <c r="AR1576" s="22" t="n">
        <v>0</v>
      </c>
      <c r="AS1576" s="22" t="n">
        <v>0</v>
      </c>
      <c r="AT1576" s="22" t="n">
        <v>0</v>
      </c>
      <c r="AU1576" s="22" t="n">
        <v>0.00662140284307686</v>
      </c>
      <c r="AV1576" s="23" t="n">
        <v>0</v>
      </c>
      <c r="AW1576" s="22" t="n">
        <v>0.0566966383126783</v>
      </c>
      <c r="AX1576" s="22" t="n">
        <v>0.0135874594253776</v>
      </c>
      <c r="AY1576" s="23" t="n">
        <v>0</v>
      </c>
      <c r="AZ1576" s="22" t="n">
        <v>0.0249166407512875</v>
      </c>
      <c r="BA1576" s="5" t="n">
        <v>0</v>
      </c>
      <c r="BB1576" s="22" t="n">
        <v>0</v>
      </c>
      <c r="BC1576" s="22" t="n">
        <v>0</v>
      </c>
      <c r="BD1576" s="5" t="n">
        <v>0</v>
      </c>
      <c r="BE1576" s="22" t="n">
        <v>0</v>
      </c>
      <c r="BF1576" s="22" t="n">
        <v>0</v>
      </c>
      <c r="BG1576" s="23" t="n">
        <v>0</v>
      </c>
      <c r="BH1576" s="22" t="n">
        <v>0.0177484643566496</v>
      </c>
      <c r="BI1576" s="23" t="n">
        <v>0.034166703512228</v>
      </c>
      <c r="BJ1576" s="5" t="n">
        <v>0.0206914382799819</v>
      </c>
      <c r="BK1576" s="5" t="n">
        <v>0.0608031327969481</v>
      </c>
      <c r="BL1576" s="5" t="n">
        <v>0.0390445178948401</v>
      </c>
      <c r="BM1576" s="5" t="n">
        <v>0</v>
      </c>
      <c r="BN1576" s="5" t="n">
        <v>0</v>
      </c>
      <c r="BO1576" s="23" t="n">
        <v>0</v>
      </c>
      <c r="BP1576" s="22" t="n">
        <v>0.00922932095624275</v>
      </c>
      <c r="BQ1576" s="23" t="n">
        <v>0.0258282663157081</v>
      </c>
      <c r="BR1576" s="22" t="n">
        <v>0.0280898876404494</v>
      </c>
      <c r="BS1576" s="22" t="n">
        <v>0.0155614703917205</v>
      </c>
      <c r="BT1576" s="22" t="n">
        <v>0.0292158149732568</v>
      </c>
      <c r="BU1576" s="22" t="n">
        <v>0.0142724943551208</v>
      </c>
      <c r="BV1576" s="5" t="n">
        <v>0.0285479038447141</v>
      </c>
      <c r="BW1576" s="23" t="n">
        <v>0.0310599217855051</v>
      </c>
      <c r="BX1576" s="22" t="n">
        <v>0.0281591245500497</v>
      </c>
      <c r="BY1576" s="5" t="n">
        <v>0.0142909268924881</v>
      </c>
      <c r="BZ1576" s="22" t="n">
        <v>0</v>
      </c>
      <c r="CA1576" s="23" t="n">
        <v>0</v>
      </c>
      <c r="CB1576" s="22" t="n">
        <v>0</v>
      </c>
      <c r="CC1576" s="22" t="n">
        <v>0</v>
      </c>
      <c r="CD1576" s="5" t="n">
        <v>0</v>
      </c>
      <c r="CE1576" s="22" t="n">
        <v>0.0443924037008571</v>
      </c>
      <c r="CF1576" s="5" t="n">
        <v>0.0281591245500497</v>
      </c>
      <c r="CG1576" s="22" t="n">
        <v>0</v>
      </c>
      <c r="CH1576" s="22" t="n">
        <v>0</v>
      </c>
      <c r="CI1576" s="22" t="n">
        <v>0.0117678110506574</v>
      </c>
      <c r="CJ1576" s="22" t="n">
        <v>0</v>
      </c>
      <c r="CK1576" s="22" t="n">
        <v>0</v>
      </c>
      <c r="CL1576" s="22" t="n">
        <v>0</v>
      </c>
      <c r="CM1576" s="22" t="n">
        <v>0</v>
      </c>
      <c r="CN1576" s="23" t="n">
        <v>0</v>
      </c>
    </row>
    <row r="1577" s="22" customFormat="true" ht="15" hidden="false" customHeight="true" outlineLevel="0" collapsed="false">
      <c r="A1577" s="25" t="s">
        <v>1205</v>
      </c>
      <c r="B1577" s="20" t="n">
        <v>0.0758705212974999</v>
      </c>
      <c r="C1577" s="5" t="n">
        <v>0.0769807149706812</v>
      </c>
      <c r="D1577" s="23" t="n">
        <v>0.0733461596753803</v>
      </c>
      <c r="E1577" s="22" t="n">
        <v>0.0312203476626688</v>
      </c>
      <c r="F1577" s="22" t="n">
        <v>0.0886074524688893</v>
      </c>
      <c r="G1577" s="22" t="n">
        <v>0.104288334330085</v>
      </c>
      <c r="H1577" s="22" t="n">
        <v>0.0325355294524477</v>
      </c>
      <c r="I1577" s="22" t="n">
        <v>0.101128457917846</v>
      </c>
      <c r="J1577" s="23" t="n">
        <v>0.114065466833864</v>
      </c>
      <c r="K1577" s="22" t="n">
        <v>0.0729619383055181</v>
      </c>
      <c r="L1577" s="5" t="n">
        <v>0.0907590234974076</v>
      </c>
      <c r="M1577" s="22" t="n">
        <v>0.100480122037468</v>
      </c>
      <c r="N1577" s="24" t="n">
        <v>0</v>
      </c>
      <c r="O1577" s="22" t="n">
        <v>0.0899914887103318</v>
      </c>
      <c r="P1577" s="23" t="n">
        <v>0</v>
      </c>
      <c r="Q1577" s="5" t="n">
        <v>0.0611574587386958</v>
      </c>
      <c r="R1577" s="23" t="n">
        <v>0.0770494727052821</v>
      </c>
      <c r="S1577" s="22" t="n">
        <v>0</v>
      </c>
      <c r="T1577" s="5" t="n">
        <v>0</v>
      </c>
      <c r="U1577" s="5" t="n">
        <v>0.5</v>
      </c>
      <c r="V1577" s="5" t="n">
        <v>0.54907245892663</v>
      </c>
      <c r="W1577" s="5" t="n">
        <v>0</v>
      </c>
      <c r="X1577" s="22" t="n">
        <v>0</v>
      </c>
      <c r="Y1577" s="22" t="n">
        <v>0</v>
      </c>
      <c r="Z1577" s="22" t="n">
        <v>0</v>
      </c>
      <c r="AA1577" s="23" t="n">
        <v>0.0577234118288337</v>
      </c>
      <c r="AB1577" s="22" t="n">
        <v>0</v>
      </c>
      <c r="AC1577" s="22" t="n">
        <v>0.10152749663894</v>
      </c>
      <c r="AD1577" s="23" t="n">
        <v>0</v>
      </c>
      <c r="AE1577" s="22" t="n">
        <v>0.0394496498573061</v>
      </c>
      <c r="AF1577" s="22" t="n">
        <v>0</v>
      </c>
      <c r="AG1577" s="5" t="n">
        <v>0</v>
      </c>
      <c r="AH1577" s="5" t="n">
        <v>0.339976668134189</v>
      </c>
      <c r="AI1577" s="5" t="n">
        <v>0.126856673079276</v>
      </c>
      <c r="AJ1577" s="5" t="n">
        <v>0.338025485004984</v>
      </c>
      <c r="AK1577" s="5" t="n">
        <v>0</v>
      </c>
      <c r="AL1577" s="5" t="n">
        <v>0.0611574587386958</v>
      </c>
      <c r="AM1577" s="22" t="n">
        <v>0.0835298991927906</v>
      </c>
      <c r="AN1577" s="22" t="n">
        <v>0</v>
      </c>
      <c r="AO1577" s="22" t="n">
        <v>0</v>
      </c>
      <c r="AP1577" s="22" t="n">
        <v>0.0563414948522872</v>
      </c>
      <c r="AQ1577" s="22" t="n">
        <v>0</v>
      </c>
      <c r="AR1577" s="22" t="n">
        <v>0</v>
      </c>
      <c r="AS1577" s="22" t="n">
        <v>0.112383451252258</v>
      </c>
      <c r="AT1577" s="22" t="n">
        <v>0.322858308381223</v>
      </c>
      <c r="AU1577" s="22" t="n">
        <v>0.0716561221650771</v>
      </c>
      <c r="AV1577" s="23" t="n">
        <v>0</v>
      </c>
      <c r="AW1577" s="22" t="n">
        <v>0.150414565795786</v>
      </c>
      <c r="AX1577" s="22" t="n">
        <v>0.0536169974133725</v>
      </c>
      <c r="AY1577" s="23" t="n">
        <v>0.0622922427080669</v>
      </c>
      <c r="AZ1577" s="22" t="n">
        <v>0.0757736677651038</v>
      </c>
      <c r="BA1577" s="5" t="n">
        <v>0.0959963048258077</v>
      </c>
      <c r="BB1577" s="22" t="n">
        <v>0.0920561141711098</v>
      </c>
      <c r="BC1577" s="22" t="n">
        <v>0</v>
      </c>
      <c r="BD1577" s="5" t="n">
        <v>0</v>
      </c>
      <c r="BE1577" s="22" t="n">
        <v>0</v>
      </c>
      <c r="BF1577" s="22" t="n">
        <v>0</v>
      </c>
      <c r="BG1577" s="23" t="n">
        <v>0</v>
      </c>
      <c r="BH1577" s="22" t="n">
        <v>0.082160475758725</v>
      </c>
      <c r="BI1577" s="23" t="n">
        <v>0.0612259240672389</v>
      </c>
      <c r="BJ1577" s="5" t="n">
        <v>0.0827752960555417</v>
      </c>
      <c r="BK1577" s="5" t="n">
        <v>0</v>
      </c>
      <c r="BL1577" s="5" t="n">
        <v>0.0120365115145856</v>
      </c>
      <c r="BM1577" s="5" t="n">
        <v>0</v>
      </c>
      <c r="BN1577" s="5" t="n">
        <v>0</v>
      </c>
      <c r="BO1577" s="23" t="n">
        <v>0</v>
      </c>
      <c r="BP1577" s="22" t="n">
        <v>0.0629087579655031</v>
      </c>
      <c r="BQ1577" s="23" t="n">
        <v>0.0789026202367576</v>
      </c>
      <c r="BR1577" s="22" t="n">
        <v>0.0674157303370787</v>
      </c>
      <c r="BS1577" s="22" t="n">
        <v>0.0870009194446237</v>
      </c>
      <c r="BT1577" s="22" t="n">
        <v>0.116863259893027</v>
      </c>
      <c r="BU1577" s="22" t="n">
        <v>0.0841819015851488</v>
      </c>
      <c r="BV1577" s="5" t="n">
        <v>0.0757020005957163</v>
      </c>
      <c r="BW1577" s="23" t="n">
        <v>0.121148557634797</v>
      </c>
      <c r="BX1577" s="22" t="n">
        <v>0.0704564186959702</v>
      </c>
      <c r="BY1577" s="5" t="n">
        <v>0.0829991474777984</v>
      </c>
      <c r="BZ1577" s="22" t="n">
        <v>1</v>
      </c>
      <c r="CA1577" s="23" t="n">
        <v>0</v>
      </c>
      <c r="CB1577" s="22" t="n">
        <v>0</v>
      </c>
      <c r="CC1577" s="22" t="n">
        <v>0</v>
      </c>
      <c r="CD1577" s="5" t="n">
        <v>1</v>
      </c>
      <c r="CE1577" s="22" t="n">
        <v>0.0887848074017141</v>
      </c>
      <c r="CF1577" s="5" t="n">
        <v>0.0704564186959702</v>
      </c>
      <c r="CG1577" s="22" t="n">
        <v>0</v>
      </c>
      <c r="CH1577" s="22" t="n">
        <v>0</v>
      </c>
      <c r="CI1577" s="22" t="n">
        <v>0.0823746773546017</v>
      </c>
      <c r="CJ1577" s="22" t="n">
        <v>0</v>
      </c>
      <c r="CK1577" s="22" t="n">
        <v>0.1875</v>
      </c>
      <c r="CL1577" s="22" t="n">
        <v>0</v>
      </c>
      <c r="CM1577" s="22" t="n">
        <v>0</v>
      </c>
      <c r="CN1577" s="23" t="n">
        <v>0</v>
      </c>
    </row>
    <row r="1578" s="22" customFormat="true" ht="15" hidden="false" customHeight="false" outlineLevel="0" collapsed="false">
      <c r="A1578" s="25"/>
      <c r="B1578" s="20"/>
      <c r="C1578" s="5"/>
      <c r="D1578" s="23"/>
      <c r="J1578" s="23"/>
      <c r="L1578" s="5"/>
      <c r="N1578" s="24"/>
      <c r="P1578" s="23"/>
      <c r="Q1578" s="5"/>
      <c r="R1578" s="23"/>
      <c r="T1578" s="5"/>
      <c r="U1578" s="5"/>
      <c r="V1578" s="5"/>
      <c r="W1578" s="5"/>
      <c r="AA1578" s="23"/>
      <c r="AD1578" s="23"/>
      <c r="AG1578" s="5"/>
      <c r="AH1578" s="5"/>
      <c r="AI1578" s="5"/>
      <c r="AJ1578" s="5"/>
      <c r="AK1578" s="5"/>
      <c r="AL1578" s="5"/>
      <c r="AV1578" s="23"/>
      <c r="AY1578" s="23"/>
      <c r="BA1578" s="5"/>
      <c r="BD1578" s="5"/>
      <c r="BG1578" s="23"/>
      <c r="BI1578" s="23"/>
      <c r="BJ1578" s="5"/>
      <c r="BK1578" s="5"/>
      <c r="BL1578" s="5"/>
      <c r="BM1578" s="5"/>
      <c r="BN1578" s="5"/>
      <c r="BO1578" s="23"/>
      <c r="BQ1578" s="23"/>
      <c r="BV1578" s="5"/>
      <c r="BW1578" s="23"/>
      <c r="BY1578" s="5"/>
      <c r="CA1578" s="23"/>
      <c r="CD1578" s="5"/>
      <c r="CF1578" s="5"/>
      <c r="CN1578" s="23"/>
    </row>
    <row r="1579" s="22" customFormat="true" ht="15" hidden="false" customHeight="false" outlineLevel="0" collapsed="false">
      <c r="A1579" s="42" t="s">
        <v>380</v>
      </c>
      <c r="B1579" s="20"/>
      <c r="C1579" s="5"/>
      <c r="D1579" s="23"/>
      <c r="J1579" s="23"/>
      <c r="L1579" s="5"/>
      <c r="N1579" s="24"/>
      <c r="P1579" s="23"/>
      <c r="Q1579" s="5"/>
      <c r="R1579" s="23"/>
      <c r="T1579" s="5"/>
      <c r="U1579" s="5"/>
      <c r="V1579" s="5"/>
      <c r="W1579" s="5"/>
      <c r="AA1579" s="23"/>
      <c r="AD1579" s="23"/>
      <c r="AG1579" s="5"/>
      <c r="AH1579" s="5"/>
      <c r="AI1579" s="5"/>
      <c r="AJ1579" s="5"/>
      <c r="AK1579" s="5"/>
      <c r="AL1579" s="5"/>
      <c r="AV1579" s="23"/>
      <c r="AY1579" s="23"/>
      <c r="BA1579" s="5"/>
      <c r="BD1579" s="5"/>
      <c r="BG1579" s="23"/>
      <c r="BI1579" s="23"/>
      <c r="BJ1579" s="5"/>
      <c r="BK1579" s="5"/>
      <c r="BL1579" s="5"/>
      <c r="BM1579" s="5"/>
      <c r="BN1579" s="5"/>
      <c r="BO1579" s="23"/>
      <c r="BQ1579" s="23"/>
      <c r="BV1579" s="5"/>
      <c r="BW1579" s="23"/>
      <c r="BY1579" s="5"/>
      <c r="CA1579" s="23"/>
      <c r="CD1579" s="5"/>
      <c r="CF1579" s="5"/>
      <c r="CN1579" s="23"/>
    </row>
    <row r="1580" s="22" customFormat="true" ht="15" hidden="false" customHeight="false" outlineLevel="0" collapsed="false">
      <c r="A1580" s="25"/>
      <c r="B1580" s="20"/>
      <c r="C1580" s="5"/>
      <c r="D1580" s="23"/>
      <c r="J1580" s="23"/>
      <c r="L1580" s="5"/>
      <c r="N1580" s="24"/>
      <c r="P1580" s="23"/>
      <c r="Q1580" s="5"/>
      <c r="R1580" s="23"/>
      <c r="T1580" s="5"/>
      <c r="U1580" s="5"/>
      <c r="V1580" s="5"/>
      <c r="W1580" s="5"/>
      <c r="AA1580" s="23"/>
      <c r="AD1580" s="23"/>
      <c r="AG1580" s="5"/>
      <c r="AH1580" s="5"/>
      <c r="AI1580" s="5"/>
      <c r="AJ1580" s="5"/>
      <c r="AK1580" s="5"/>
      <c r="AL1580" s="5"/>
      <c r="AV1580" s="23"/>
      <c r="AY1580" s="23"/>
      <c r="BA1580" s="5"/>
      <c r="BD1580" s="5"/>
      <c r="BG1580" s="23"/>
      <c r="BI1580" s="23"/>
      <c r="BJ1580" s="5"/>
      <c r="BK1580" s="5"/>
      <c r="BL1580" s="5"/>
      <c r="BM1580" s="5"/>
      <c r="BN1580" s="5"/>
      <c r="BO1580" s="23"/>
      <c r="BQ1580" s="23"/>
      <c r="BV1580" s="5"/>
      <c r="BW1580" s="23"/>
      <c r="BY1580" s="5"/>
      <c r="CA1580" s="23"/>
      <c r="CD1580" s="5"/>
      <c r="CF1580" s="5"/>
      <c r="CN1580" s="23"/>
    </row>
    <row r="1581" s="22" customFormat="true" ht="15" hidden="false" customHeight="true" outlineLevel="0" collapsed="false">
      <c r="A1581" s="25" t="s">
        <v>1477</v>
      </c>
      <c r="B1581" s="20" t="n">
        <v>0.00108790466583058</v>
      </c>
      <c r="C1581" s="5" t="n">
        <v>0.00156635627373275</v>
      </c>
      <c r="D1581" s="23" t="n">
        <v>0</v>
      </c>
      <c r="E1581" s="22" t="n">
        <v>0</v>
      </c>
      <c r="F1581" s="22" t="n">
        <v>0</v>
      </c>
      <c r="G1581" s="22" t="n">
        <v>0</v>
      </c>
      <c r="H1581" s="22" t="n">
        <v>0.00586959348213296</v>
      </c>
      <c r="I1581" s="22" t="n">
        <v>0</v>
      </c>
      <c r="J1581" s="23" t="n">
        <v>0</v>
      </c>
      <c r="K1581" s="22" t="n">
        <v>0.00133222928932546</v>
      </c>
      <c r="L1581" s="5" t="n">
        <v>0</v>
      </c>
      <c r="M1581" s="22" t="n">
        <v>0</v>
      </c>
      <c r="N1581" s="24" t="n">
        <v>0</v>
      </c>
      <c r="O1581" s="22" t="n">
        <v>0</v>
      </c>
      <c r="P1581" s="23" t="n">
        <v>0</v>
      </c>
      <c r="Q1581" s="5" t="n">
        <v>0</v>
      </c>
      <c r="R1581" s="23" t="n">
        <v>0.00117507800123832</v>
      </c>
      <c r="S1581" s="22" t="n">
        <v>0</v>
      </c>
      <c r="T1581" s="5" t="n">
        <v>0</v>
      </c>
      <c r="U1581" s="5" t="n">
        <v>0</v>
      </c>
      <c r="V1581" s="5" t="n">
        <v>0</v>
      </c>
      <c r="W1581" s="5" t="n">
        <v>0</v>
      </c>
      <c r="X1581" s="22" t="n">
        <v>0</v>
      </c>
      <c r="Y1581" s="22" t="n">
        <v>0</v>
      </c>
      <c r="Z1581" s="22" t="n">
        <v>0</v>
      </c>
      <c r="AA1581" s="23" t="n">
        <v>0</v>
      </c>
      <c r="AB1581" s="22" t="n">
        <v>0</v>
      </c>
      <c r="AC1581" s="22" t="n">
        <v>0</v>
      </c>
      <c r="AD1581" s="23" t="n">
        <v>0</v>
      </c>
      <c r="AE1581" s="22" t="n">
        <v>0</v>
      </c>
      <c r="AF1581" s="22" t="n">
        <v>0</v>
      </c>
      <c r="AG1581" s="5" t="n">
        <v>0</v>
      </c>
      <c r="AH1581" s="5" t="n">
        <v>0</v>
      </c>
      <c r="AI1581" s="5" t="n">
        <v>0</v>
      </c>
      <c r="AJ1581" s="5" t="n">
        <v>0</v>
      </c>
      <c r="AK1581" s="5" t="n">
        <v>0</v>
      </c>
      <c r="AL1581" s="5" t="n">
        <v>0</v>
      </c>
      <c r="AM1581" s="22" t="n">
        <v>0</v>
      </c>
      <c r="AN1581" s="22" t="n">
        <v>0</v>
      </c>
      <c r="AO1581" s="22" t="n">
        <v>0</v>
      </c>
      <c r="AP1581" s="22" t="n">
        <v>0.0191980127891486</v>
      </c>
      <c r="AQ1581" s="22" t="n">
        <v>0</v>
      </c>
      <c r="AR1581" s="22" t="n">
        <v>0</v>
      </c>
      <c r="AS1581" s="22" t="n">
        <v>0</v>
      </c>
      <c r="AT1581" s="22" t="n">
        <v>0</v>
      </c>
      <c r="AU1581" s="22" t="n">
        <v>0</v>
      </c>
      <c r="AV1581" s="23" t="n">
        <v>0</v>
      </c>
      <c r="AW1581" s="22" t="n">
        <v>0.00482006613351727</v>
      </c>
      <c r="AX1581" s="22" t="n">
        <v>0</v>
      </c>
      <c r="AY1581" s="23" t="n">
        <v>0</v>
      </c>
      <c r="AZ1581" s="22" t="n">
        <v>0.00119511416151629</v>
      </c>
      <c r="BA1581" s="5" t="n">
        <v>0</v>
      </c>
      <c r="BB1581" s="22" t="n">
        <v>0</v>
      </c>
      <c r="BC1581" s="22" t="n">
        <v>0</v>
      </c>
      <c r="BD1581" s="5" t="n">
        <v>0</v>
      </c>
      <c r="BE1581" s="22" t="n">
        <v>0</v>
      </c>
      <c r="BF1581" s="22" t="n">
        <v>0</v>
      </c>
      <c r="BG1581" s="23" t="n">
        <v>0</v>
      </c>
      <c r="BH1581" s="22" t="n">
        <v>0</v>
      </c>
      <c r="BI1581" s="23" t="n">
        <v>0.00362082056438345</v>
      </c>
      <c r="BJ1581" s="5" t="n">
        <v>0.00119727639186306</v>
      </c>
      <c r="BK1581" s="5" t="n">
        <v>0</v>
      </c>
      <c r="BL1581" s="5" t="n">
        <v>0</v>
      </c>
      <c r="BM1581" s="5" t="n">
        <v>0</v>
      </c>
      <c r="BN1581" s="5" t="n">
        <v>0</v>
      </c>
      <c r="BO1581" s="23" t="n">
        <v>0</v>
      </c>
      <c r="BP1581" s="22" t="n">
        <v>0</v>
      </c>
      <c r="BQ1581" s="23" t="n">
        <v>0.00134239431348027</v>
      </c>
      <c r="BR1581" s="22" t="n">
        <v>0</v>
      </c>
      <c r="BS1581" s="22" t="n">
        <v>0.00252008816196812</v>
      </c>
      <c r="BT1581" s="22" t="n">
        <v>0.0292158149732568</v>
      </c>
      <c r="BU1581" s="22" t="n">
        <v>0</v>
      </c>
      <c r="BV1581" s="5" t="n">
        <v>0.00161908333778286</v>
      </c>
      <c r="BW1581" s="23" t="n">
        <v>0.0104990451257622</v>
      </c>
      <c r="BX1581" s="22" t="n">
        <v>0.00179657485990677</v>
      </c>
      <c r="BY1581" s="5" t="n">
        <v>0</v>
      </c>
      <c r="BZ1581" s="22" t="n">
        <v>0</v>
      </c>
      <c r="CA1581" s="23" t="n">
        <v>0</v>
      </c>
      <c r="CB1581" s="22" t="n">
        <v>0</v>
      </c>
      <c r="CC1581" s="22" t="n">
        <v>0</v>
      </c>
      <c r="CD1581" s="5" t="n">
        <v>0</v>
      </c>
      <c r="CE1581" s="22" t="n">
        <v>0</v>
      </c>
      <c r="CF1581" s="5" t="n">
        <v>0.00179657485990677</v>
      </c>
      <c r="CG1581" s="22" t="n">
        <v>0</v>
      </c>
      <c r="CH1581" s="22" t="n">
        <v>0</v>
      </c>
      <c r="CI1581" s="22" t="n">
        <v>0</v>
      </c>
      <c r="CJ1581" s="22" t="n">
        <v>0</v>
      </c>
      <c r="CK1581" s="22" t="n">
        <v>0</v>
      </c>
      <c r="CL1581" s="22" t="n">
        <v>0</v>
      </c>
      <c r="CM1581" s="22" t="n">
        <v>0</v>
      </c>
      <c r="CN1581" s="23" t="n">
        <v>0</v>
      </c>
    </row>
    <row r="1582" s="22" customFormat="true" ht="15" hidden="false" customHeight="true" outlineLevel="0" collapsed="false">
      <c r="A1582" s="25" t="s">
        <v>1478</v>
      </c>
      <c r="B1582" s="20" t="n">
        <v>0.821077139291386</v>
      </c>
      <c r="C1582" s="5" t="n">
        <v>0.816491550585034</v>
      </c>
      <c r="D1582" s="23" t="n">
        <v>0.831503864307723</v>
      </c>
      <c r="E1582" s="22" t="n">
        <v>0.843912472832183</v>
      </c>
      <c r="F1582" s="22" t="n">
        <v>0.843823204554763</v>
      </c>
      <c r="G1582" s="22" t="n">
        <v>0.781006380604448</v>
      </c>
      <c r="H1582" s="22" t="n">
        <v>0.837636823802384</v>
      </c>
      <c r="I1582" s="22" t="n">
        <v>0.776949956004141</v>
      </c>
      <c r="J1582" s="23" t="n">
        <v>0.847912710888182</v>
      </c>
      <c r="K1582" s="22" t="n">
        <v>0.822598635897567</v>
      </c>
      <c r="L1582" s="5" t="n">
        <v>0.861968118429925</v>
      </c>
      <c r="M1582" s="22" t="n">
        <v>0.727481411077313</v>
      </c>
      <c r="N1582" s="24" t="n">
        <v>1</v>
      </c>
      <c r="O1582" s="22" t="n">
        <v>0.789352984365495</v>
      </c>
      <c r="P1582" s="23" t="n">
        <v>1</v>
      </c>
      <c r="Q1582" s="5" t="n">
        <v>0.900485269414405</v>
      </c>
      <c r="R1582" s="23" t="n">
        <v>0.81471419979978</v>
      </c>
      <c r="S1582" s="22" t="n">
        <v>0.942998775070226</v>
      </c>
      <c r="T1582" s="5" t="n">
        <v>0</v>
      </c>
      <c r="U1582" s="5" t="n">
        <v>0.5</v>
      </c>
      <c r="V1582" s="5" t="n">
        <v>0.45092754107337</v>
      </c>
      <c r="W1582" s="5" t="n">
        <v>1</v>
      </c>
      <c r="X1582" s="22" t="n">
        <v>0</v>
      </c>
      <c r="Y1582" s="22" t="n">
        <v>1</v>
      </c>
      <c r="Z1582" s="22" t="n">
        <v>1</v>
      </c>
      <c r="AA1582" s="23" t="n">
        <v>0.942276588171166</v>
      </c>
      <c r="AB1582" s="22" t="n">
        <v>0.844092257783677</v>
      </c>
      <c r="AC1582" s="22" t="n">
        <v>0.866909032376742</v>
      </c>
      <c r="AD1582" s="23" t="n">
        <v>1</v>
      </c>
      <c r="AE1582" s="22" t="n">
        <v>0.921100700285388</v>
      </c>
      <c r="AF1582" s="22" t="n">
        <v>1</v>
      </c>
      <c r="AG1582" s="5" t="n">
        <v>1</v>
      </c>
      <c r="AH1582" s="5" t="n">
        <v>0.378051702506405</v>
      </c>
      <c r="AI1582" s="5" t="n">
        <v>0.821301480040878</v>
      </c>
      <c r="AJ1582" s="5" t="n">
        <v>0.661974514995016</v>
      </c>
      <c r="AK1582" s="5" t="n">
        <v>1</v>
      </c>
      <c r="AL1582" s="5" t="n">
        <v>0.900485269414405</v>
      </c>
      <c r="AM1582" s="22" t="n">
        <v>0.870112254886748</v>
      </c>
      <c r="AN1582" s="22" t="n">
        <v>0.768968889698604</v>
      </c>
      <c r="AO1582" s="22" t="n">
        <v>1</v>
      </c>
      <c r="AP1582" s="22" t="n">
        <v>0.844543124773867</v>
      </c>
      <c r="AQ1582" s="22" t="n">
        <v>1</v>
      </c>
      <c r="AR1582" s="22" t="n">
        <v>0.798241509348861</v>
      </c>
      <c r="AS1582" s="22" t="n">
        <v>0.812623311440765</v>
      </c>
      <c r="AT1582" s="22" t="n">
        <v>0.539084138628723</v>
      </c>
      <c r="AU1582" s="22" t="n">
        <v>0.798541780518239</v>
      </c>
      <c r="AV1582" s="23" t="n">
        <v>0.902921511886964</v>
      </c>
      <c r="AW1582" s="22" t="n">
        <v>0.709352030559801</v>
      </c>
      <c r="AX1582" s="22" t="n">
        <v>0.852660603138541</v>
      </c>
      <c r="AY1582" s="23" t="n">
        <v>0.868937484979068</v>
      </c>
      <c r="AZ1582" s="22" t="n">
        <v>0.825347018029616</v>
      </c>
      <c r="BA1582" s="5" t="n">
        <v>0.815902432365734</v>
      </c>
      <c r="BB1582" s="22" t="n">
        <v>0.828540889114233</v>
      </c>
      <c r="BC1582" s="22" t="n">
        <v>0</v>
      </c>
      <c r="BD1582" s="5" t="n">
        <v>0.297637645705025</v>
      </c>
      <c r="BE1582" s="22" t="n">
        <v>0</v>
      </c>
      <c r="BF1582" s="22" t="n">
        <v>0</v>
      </c>
      <c r="BG1582" s="23" t="n">
        <v>1</v>
      </c>
      <c r="BH1582" s="22" t="n">
        <v>0.817955205754613</v>
      </c>
      <c r="BI1582" s="23" t="n">
        <v>0.828345786386932</v>
      </c>
      <c r="BJ1582" s="5" t="n">
        <v>0.817623914486989</v>
      </c>
      <c r="BK1582" s="5" t="n">
        <v>0.878393734406104</v>
      </c>
      <c r="BL1582" s="5" t="n">
        <v>0.948918970590574</v>
      </c>
      <c r="BM1582" s="5" t="n">
        <v>0</v>
      </c>
      <c r="BN1582" s="5" t="n">
        <v>0</v>
      </c>
      <c r="BO1582" s="23" t="n">
        <v>1</v>
      </c>
      <c r="BP1582" s="22" t="n">
        <v>0.783830735832321</v>
      </c>
      <c r="BQ1582" s="23" t="n">
        <v>0.829790057242958</v>
      </c>
      <c r="BR1582" s="22" t="n">
        <v>0.831460674157303</v>
      </c>
      <c r="BS1582" s="22" t="n">
        <v>0.807407626020952</v>
      </c>
      <c r="BT1582" s="22" t="n">
        <v>0.64274792941165</v>
      </c>
      <c r="BU1582" s="22" t="n">
        <v>0.822951572627527</v>
      </c>
      <c r="BV1582" s="5" t="n">
        <v>0.819105556385343</v>
      </c>
      <c r="BW1582" s="23" t="n">
        <v>0.751343155809224</v>
      </c>
      <c r="BX1582" s="22" t="n">
        <v>0.81985611774618</v>
      </c>
      <c r="BY1582" s="5" t="n">
        <v>0.824014392148522</v>
      </c>
      <c r="BZ1582" s="22" t="n">
        <v>0</v>
      </c>
      <c r="CA1582" s="23" t="n">
        <v>0</v>
      </c>
      <c r="CB1582" s="22" t="n">
        <v>1</v>
      </c>
      <c r="CC1582" s="22" t="n">
        <v>0</v>
      </c>
      <c r="CD1582" s="5" t="n">
        <v>0</v>
      </c>
      <c r="CE1582" s="22" t="n">
        <v>0.822430385196572</v>
      </c>
      <c r="CF1582" s="5" t="n">
        <v>0.81985611774618</v>
      </c>
      <c r="CG1582" s="22" t="n">
        <v>0</v>
      </c>
      <c r="CH1582" s="22" t="n">
        <v>0.734451646045855</v>
      </c>
      <c r="CI1582" s="22" t="n">
        <v>0.823746773546017</v>
      </c>
      <c r="CJ1582" s="22" t="n">
        <v>0</v>
      </c>
      <c r="CK1582" s="22" t="n">
        <v>0.8125</v>
      </c>
      <c r="CL1582" s="22" t="n">
        <v>1</v>
      </c>
      <c r="CM1582" s="22" t="n">
        <v>0</v>
      </c>
      <c r="CN1582" s="23" t="n">
        <v>0</v>
      </c>
    </row>
    <row r="1583" s="22" customFormat="true" ht="15" hidden="false" customHeight="true" outlineLevel="0" collapsed="false">
      <c r="A1583" s="25" t="s">
        <v>1479</v>
      </c>
      <c r="B1583" s="20" t="n">
        <v>0.00840254562406038</v>
      </c>
      <c r="C1583" s="5" t="n">
        <v>0.00711605603168278</v>
      </c>
      <c r="D1583" s="23" t="n">
        <v>0.0113277694230286</v>
      </c>
      <c r="E1583" s="22" t="n">
        <v>0</v>
      </c>
      <c r="F1583" s="22" t="n">
        <v>0</v>
      </c>
      <c r="G1583" s="22" t="n">
        <v>0</v>
      </c>
      <c r="H1583" s="22" t="n">
        <v>0.0266659359703148</v>
      </c>
      <c r="I1583" s="22" t="n">
        <v>0.02745570648089</v>
      </c>
      <c r="J1583" s="23" t="n">
        <v>0</v>
      </c>
      <c r="K1583" s="22" t="n">
        <v>0.0102896124420244</v>
      </c>
      <c r="L1583" s="5" t="n">
        <v>0</v>
      </c>
      <c r="M1583" s="22" t="n">
        <v>0</v>
      </c>
      <c r="N1583" s="24" t="n">
        <v>0</v>
      </c>
      <c r="O1583" s="22" t="n">
        <v>0</v>
      </c>
      <c r="P1583" s="23" t="n">
        <v>0</v>
      </c>
      <c r="Q1583" s="5" t="n">
        <v>0</v>
      </c>
      <c r="R1583" s="23" t="n">
        <v>0.00907583800984668</v>
      </c>
      <c r="S1583" s="22" t="n">
        <v>0</v>
      </c>
      <c r="T1583" s="5" t="n">
        <v>0</v>
      </c>
      <c r="U1583" s="5" t="n">
        <v>0</v>
      </c>
      <c r="V1583" s="5" t="n">
        <v>0</v>
      </c>
      <c r="W1583" s="5" t="n">
        <v>0</v>
      </c>
      <c r="X1583" s="22" t="n">
        <v>0</v>
      </c>
      <c r="Y1583" s="22" t="n">
        <v>0</v>
      </c>
      <c r="Z1583" s="22" t="n">
        <v>0</v>
      </c>
      <c r="AA1583" s="23" t="n">
        <v>0</v>
      </c>
      <c r="AB1583" s="22" t="n">
        <v>0.0324650868378337</v>
      </c>
      <c r="AC1583" s="22" t="n">
        <v>0</v>
      </c>
      <c r="AD1583" s="23" t="n">
        <v>0</v>
      </c>
      <c r="AE1583" s="22" t="n">
        <v>0</v>
      </c>
      <c r="AF1583" s="22" t="n">
        <v>0</v>
      </c>
      <c r="AG1583" s="5" t="n">
        <v>0</v>
      </c>
      <c r="AH1583" s="5" t="n">
        <v>0</v>
      </c>
      <c r="AI1583" s="5" t="n">
        <v>0</v>
      </c>
      <c r="AJ1583" s="5" t="n">
        <v>0</v>
      </c>
      <c r="AK1583" s="5" t="n">
        <v>0</v>
      </c>
      <c r="AL1583" s="5" t="n">
        <v>0</v>
      </c>
      <c r="AM1583" s="22" t="n">
        <v>0</v>
      </c>
      <c r="AN1583" s="22" t="n">
        <v>0.0564035139311638</v>
      </c>
      <c r="AO1583" s="22" t="n">
        <v>0</v>
      </c>
      <c r="AP1583" s="22" t="n">
        <v>0</v>
      </c>
      <c r="AQ1583" s="22" t="n">
        <v>0</v>
      </c>
      <c r="AR1583" s="22" t="n">
        <v>0.0420127110183611</v>
      </c>
      <c r="AS1583" s="22" t="n">
        <v>0</v>
      </c>
      <c r="AT1583" s="22" t="n">
        <v>0.071803164876519</v>
      </c>
      <c r="AU1583" s="22" t="n">
        <v>0</v>
      </c>
      <c r="AV1583" s="23" t="n">
        <v>0</v>
      </c>
      <c r="AW1583" s="22" t="n">
        <v>0</v>
      </c>
      <c r="AX1583" s="22" t="n">
        <v>0.0115499338341942</v>
      </c>
      <c r="AY1583" s="23" t="n">
        <v>0</v>
      </c>
      <c r="AZ1583" s="22" t="n">
        <v>0.00542947953810066</v>
      </c>
      <c r="BA1583" s="5" t="n">
        <v>0</v>
      </c>
      <c r="BB1583" s="22" t="n">
        <v>0</v>
      </c>
      <c r="BC1583" s="22" t="n">
        <v>0</v>
      </c>
      <c r="BD1583" s="5" t="n">
        <v>0.351181177147487</v>
      </c>
      <c r="BE1583" s="22" t="n">
        <v>0</v>
      </c>
      <c r="BF1583" s="22" t="n">
        <v>0</v>
      </c>
      <c r="BG1583" s="23" t="n">
        <v>0</v>
      </c>
      <c r="BH1583" s="22" t="n">
        <v>0.00951031026080174</v>
      </c>
      <c r="BI1583" s="23" t="n">
        <v>0.00582339071427366</v>
      </c>
      <c r="BJ1583" s="5" t="n">
        <v>0.00351371480005712</v>
      </c>
      <c r="BK1583" s="5" t="n">
        <v>0.0608031327969481</v>
      </c>
      <c r="BL1583" s="5" t="n">
        <v>0</v>
      </c>
      <c r="BM1583" s="5" t="n">
        <v>0.5</v>
      </c>
      <c r="BN1583" s="5" t="n">
        <v>0</v>
      </c>
      <c r="BO1583" s="23" t="n">
        <v>0</v>
      </c>
      <c r="BP1583" s="22" t="n">
        <v>0.0274809591569564</v>
      </c>
      <c r="BQ1583" s="23" t="n">
        <v>0.00393960057915151</v>
      </c>
      <c r="BR1583" s="22" t="n">
        <v>0.00561797752808989</v>
      </c>
      <c r="BS1583" s="22" t="n">
        <v>0.0120683194700392</v>
      </c>
      <c r="BT1583" s="22" t="n">
        <v>0</v>
      </c>
      <c r="BU1583" s="22" t="n">
        <v>0.0132075740498559</v>
      </c>
      <c r="BV1583" s="5" t="n">
        <v>0.00475161552099177</v>
      </c>
      <c r="BW1583" s="23" t="n">
        <v>0</v>
      </c>
      <c r="BX1583" s="22" t="n">
        <v>0.00527250993802859</v>
      </c>
      <c r="BY1583" s="5" t="n">
        <v>0.0132246312716804</v>
      </c>
      <c r="BZ1583" s="22" t="n">
        <v>0</v>
      </c>
      <c r="CA1583" s="23" t="n">
        <v>0</v>
      </c>
      <c r="CB1583" s="22" t="n">
        <v>0</v>
      </c>
      <c r="CC1583" s="22" t="n">
        <v>0</v>
      </c>
      <c r="CD1583" s="5" t="n">
        <v>0</v>
      </c>
      <c r="CE1583" s="22" t="n">
        <v>0</v>
      </c>
      <c r="CF1583" s="5" t="n">
        <v>0.00527250993802859</v>
      </c>
      <c r="CG1583" s="22" t="n">
        <v>0</v>
      </c>
      <c r="CH1583" s="22" t="n">
        <v>0</v>
      </c>
      <c r="CI1583" s="22" t="n">
        <v>0.0175197469230471</v>
      </c>
      <c r="CJ1583" s="22" t="n">
        <v>0</v>
      </c>
      <c r="CK1583" s="22" t="n">
        <v>0</v>
      </c>
      <c r="CL1583" s="22" t="n">
        <v>0</v>
      </c>
      <c r="CM1583" s="22" t="n">
        <v>0</v>
      </c>
      <c r="CN1583" s="23" t="n">
        <v>0</v>
      </c>
    </row>
    <row r="1584" s="22" customFormat="true" ht="15" hidden="false" customHeight="true" outlineLevel="0" collapsed="false">
      <c r="A1584" s="25" t="s">
        <v>1480</v>
      </c>
      <c r="B1584" s="20" t="n">
        <v>0.0708804327357035</v>
      </c>
      <c r="C1584" s="5" t="n">
        <v>0.0723048020727458</v>
      </c>
      <c r="D1584" s="23" t="n">
        <v>0.0676416975699283</v>
      </c>
      <c r="E1584" s="22" t="n">
        <v>0.0912297565241706</v>
      </c>
      <c r="F1584" s="22" t="n">
        <v>0.0562791942357762</v>
      </c>
      <c r="G1584" s="22" t="n">
        <v>0.0847108979313228</v>
      </c>
      <c r="H1584" s="22" t="n">
        <v>0.0685715306018408</v>
      </c>
      <c r="I1584" s="22" t="n">
        <v>0.0719499290657502</v>
      </c>
      <c r="J1584" s="23" t="n">
        <v>0.0380218222779545</v>
      </c>
      <c r="K1584" s="22" t="n">
        <v>0.074194030495321</v>
      </c>
      <c r="L1584" s="5" t="n">
        <v>0.0472728580726679</v>
      </c>
      <c r="M1584" s="22" t="n">
        <v>0.114692311256812</v>
      </c>
      <c r="N1584" s="24" t="n">
        <v>0</v>
      </c>
      <c r="O1584" s="22" t="n">
        <v>0</v>
      </c>
      <c r="P1584" s="23" t="n">
        <v>0</v>
      </c>
      <c r="Q1584" s="5" t="n">
        <v>0.00963851097023423</v>
      </c>
      <c r="R1584" s="23" t="n">
        <v>0.0757877217241191</v>
      </c>
      <c r="S1584" s="22" t="n">
        <v>0.0570012249297737</v>
      </c>
      <c r="T1584" s="5" t="n">
        <v>0</v>
      </c>
      <c r="U1584" s="5" t="n">
        <v>0</v>
      </c>
      <c r="V1584" s="5" t="n">
        <v>0</v>
      </c>
      <c r="W1584" s="5" t="n">
        <v>0</v>
      </c>
      <c r="X1584" s="22" t="n">
        <v>0</v>
      </c>
      <c r="Y1584" s="22" t="n">
        <v>0</v>
      </c>
      <c r="Z1584" s="22" t="n">
        <v>0</v>
      </c>
      <c r="AA1584" s="23" t="n">
        <v>0</v>
      </c>
      <c r="AB1584" s="22" t="n">
        <v>0.123442655378489</v>
      </c>
      <c r="AC1584" s="22" t="n">
        <v>0.0315634709843179</v>
      </c>
      <c r="AD1584" s="23" t="n">
        <v>0</v>
      </c>
      <c r="AE1584" s="22" t="n">
        <v>0</v>
      </c>
      <c r="AF1584" s="22" t="n">
        <v>0</v>
      </c>
      <c r="AG1584" s="5" t="n">
        <v>0</v>
      </c>
      <c r="AH1584" s="5" t="n">
        <v>0</v>
      </c>
      <c r="AI1584" s="5" t="n">
        <v>0.051841846879847</v>
      </c>
      <c r="AJ1584" s="5" t="n">
        <v>0</v>
      </c>
      <c r="AK1584" s="5" t="n">
        <v>0</v>
      </c>
      <c r="AL1584" s="5" t="n">
        <v>0.00963851097023423</v>
      </c>
      <c r="AM1584" s="22" t="n">
        <v>0.0463578459204614</v>
      </c>
      <c r="AN1584" s="22" t="n">
        <v>0.14371731211628</v>
      </c>
      <c r="AO1584" s="22" t="n">
        <v>0</v>
      </c>
      <c r="AP1584" s="22" t="n">
        <v>0.0235758727324105</v>
      </c>
      <c r="AQ1584" s="22" t="n">
        <v>0</v>
      </c>
      <c r="AR1584" s="22" t="n">
        <v>0.159745779632778</v>
      </c>
      <c r="AS1584" s="22" t="n">
        <v>0.0749932373069777</v>
      </c>
      <c r="AT1584" s="22" t="n">
        <v>0.0662543881135347</v>
      </c>
      <c r="AU1584" s="22" t="n">
        <v>0.123180694473608</v>
      </c>
      <c r="AV1584" s="23" t="n">
        <v>0.0970784881130363</v>
      </c>
      <c r="AW1584" s="22" t="n">
        <v>0.0787166991982181</v>
      </c>
      <c r="AX1584" s="22" t="n">
        <v>0.0685850061885165</v>
      </c>
      <c r="AY1584" s="23" t="n">
        <v>0.0687702723128649</v>
      </c>
      <c r="AZ1584" s="22" t="n">
        <v>0.0673380797543766</v>
      </c>
      <c r="BA1584" s="5" t="n">
        <v>0.088101262808459</v>
      </c>
      <c r="BB1584" s="22" t="n">
        <v>0.079402996714657</v>
      </c>
      <c r="BC1584" s="22" t="n">
        <v>0</v>
      </c>
      <c r="BD1584" s="5" t="n">
        <v>0.351181177147487</v>
      </c>
      <c r="BE1584" s="22" t="n">
        <v>0</v>
      </c>
      <c r="BF1584" s="22" t="n">
        <v>0</v>
      </c>
      <c r="BG1584" s="23" t="n">
        <v>0</v>
      </c>
      <c r="BH1584" s="22" t="n">
        <v>0.0726255438692132</v>
      </c>
      <c r="BI1584" s="23" t="n">
        <v>0.0668173747549442</v>
      </c>
      <c r="BJ1584" s="5" t="n">
        <v>0.0741983599855681</v>
      </c>
      <c r="BK1584" s="5" t="n">
        <v>0</v>
      </c>
      <c r="BL1584" s="5" t="n">
        <v>0</v>
      </c>
      <c r="BM1584" s="5" t="n">
        <v>0.5</v>
      </c>
      <c r="BN1584" s="5" t="n">
        <v>0</v>
      </c>
      <c r="BO1584" s="23" t="n">
        <v>0</v>
      </c>
      <c r="BP1584" s="22" t="n">
        <v>0.116550226088977</v>
      </c>
      <c r="BQ1584" s="23" t="n">
        <v>0.0601970613119442</v>
      </c>
      <c r="BR1584" s="22" t="n">
        <v>0.0674157303370787</v>
      </c>
      <c r="BS1584" s="22" t="n">
        <v>0.075441576510696</v>
      </c>
      <c r="BT1584" s="22" t="n">
        <v>0.18195718074881</v>
      </c>
      <c r="BU1584" s="22" t="n">
        <v>0.0653864573823476</v>
      </c>
      <c r="BV1584" s="5" t="n">
        <v>0.0702738403154487</v>
      </c>
      <c r="BW1584" s="23" t="n">
        <v>0.0859493196447125</v>
      </c>
      <c r="BX1584" s="22" t="n">
        <v>0.0744592542098625</v>
      </c>
      <c r="BY1584" s="5" t="n">
        <v>0.0654709022095114</v>
      </c>
      <c r="BZ1584" s="22" t="n">
        <v>0</v>
      </c>
      <c r="CA1584" s="23" t="n">
        <v>0</v>
      </c>
      <c r="CB1584" s="22" t="n">
        <v>0</v>
      </c>
      <c r="CC1584" s="22" t="n">
        <v>0</v>
      </c>
      <c r="CD1584" s="5" t="n">
        <v>0</v>
      </c>
      <c r="CE1584" s="22" t="n">
        <v>0.0443924037008571</v>
      </c>
      <c r="CF1584" s="5" t="n">
        <v>0.0744592542098625</v>
      </c>
      <c r="CG1584" s="22" t="n">
        <v>0</v>
      </c>
      <c r="CH1584" s="22" t="n">
        <v>0.265548353954145</v>
      </c>
      <c r="CI1584" s="22" t="n">
        <v>0.0645909911256766</v>
      </c>
      <c r="CJ1584" s="22" t="n">
        <v>0</v>
      </c>
      <c r="CK1584" s="22" t="n">
        <v>0</v>
      </c>
      <c r="CL1584" s="22" t="n">
        <v>0</v>
      </c>
      <c r="CM1584" s="22" t="n">
        <v>0</v>
      </c>
      <c r="CN1584" s="23" t="n">
        <v>0</v>
      </c>
    </row>
    <row r="1585" s="22" customFormat="true" ht="15" hidden="false" customHeight="true" outlineLevel="0" collapsed="false">
      <c r="A1585" s="25" t="s">
        <v>1481</v>
      </c>
      <c r="B1585" s="20" t="n">
        <v>0</v>
      </c>
      <c r="C1585" s="5" t="n">
        <v>0</v>
      </c>
      <c r="D1585" s="23" t="n">
        <v>0</v>
      </c>
      <c r="E1585" s="22" t="n">
        <v>0</v>
      </c>
      <c r="F1585" s="22" t="n">
        <v>0</v>
      </c>
      <c r="G1585" s="22" t="n">
        <v>0</v>
      </c>
      <c r="H1585" s="22" t="n">
        <v>0</v>
      </c>
      <c r="I1585" s="22" t="n">
        <v>0</v>
      </c>
      <c r="J1585" s="23" t="n">
        <v>0</v>
      </c>
      <c r="K1585" s="22" t="n">
        <v>0</v>
      </c>
      <c r="L1585" s="5" t="n">
        <v>0</v>
      </c>
      <c r="M1585" s="22" t="n">
        <v>0</v>
      </c>
      <c r="N1585" s="24" t="n">
        <v>0</v>
      </c>
      <c r="O1585" s="22" t="n">
        <v>0</v>
      </c>
      <c r="P1585" s="23" t="n">
        <v>0</v>
      </c>
      <c r="Q1585" s="5" t="n">
        <v>0</v>
      </c>
      <c r="R1585" s="23" t="n">
        <v>0</v>
      </c>
      <c r="S1585" s="22" t="n">
        <v>0</v>
      </c>
      <c r="T1585" s="5" t="n">
        <v>0</v>
      </c>
      <c r="U1585" s="5" t="n">
        <v>0</v>
      </c>
      <c r="V1585" s="5" t="n">
        <v>0</v>
      </c>
      <c r="W1585" s="5" t="n">
        <v>0</v>
      </c>
      <c r="X1585" s="22" t="n">
        <v>0</v>
      </c>
      <c r="Y1585" s="22" t="n">
        <v>0</v>
      </c>
      <c r="Z1585" s="22" t="n">
        <v>0</v>
      </c>
      <c r="AA1585" s="23" t="n">
        <v>0</v>
      </c>
      <c r="AB1585" s="22" t="n">
        <v>0</v>
      </c>
      <c r="AC1585" s="22" t="n">
        <v>0</v>
      </c>
      <c r="AD1585" s="23" t="n">
        <v>0</v>
      </c>
      <c r="AE1585" s="22" t="n">
        <v>0</v>
      </c>
      <c r="AF1585" s="22" t="n">
        <v>0</v>
      </c>
      <c r="AG1585" s="5" t="n">
        <v>0</v>
      </c>
      <c r="AH1585" s="5" t="n">
        <v>0</v>
      </c>
      <c r="AI1585" s="5" t="n">
        <v>0</v>
      </c>
      <c r="AJ1585" s="5" t="n">
        <v>0</v>
      </c>
      <c r="AK1585" s="5" t="n">
        <v>0</v>
      </c>
      <c r="AL1585" s="5" t="n">
        <v>0</v>
      </c>
      <c r="AM1585" s="22" t="n">
        <v>0</v>
      </c>
      <c r="AN1585" s="22" t="n">
        <v>0</v>
      </c>
      <c r="AO1585" s="22" t="n">
        <v>0</v>
      </c>
      <c r="AP1585" s="22" t="n">
        <v>0</v>
      </c>
      <c r="AQ1585" s="22" t="n">
        <v>0</v>
      </c>
      <c r="AR1585" s="22" t="n">
        <v>0</v>
      </c>
      <c r="AS1585" s="22" t="n">
        <v>0</v>
      </c>
      <c r="AT1585" s="22" t="n">
        <v>0</v>
      </c>
      <c r="AU1585" s="22" t="n">
        <v>0</v>
      </c>
      <c r="AV1585" s="23" t="n">
        <v>0</v>
      </c>
      <c r="AW1585" s="22" t="n">
        <v>0</v>
      </c>
      <c r="AX1585" s="22" t="n">
        <v>0</v>
      </c>
      <c r="AY1585" s="23" t="n">
        <v>0</v>
      </c>
      <c r="AZ1585" s="22" t="n">
        <v>0</v>
      </c>
      <c r="BA1585" s="5" t="n">
        <v>0</v>
      </c>
      <c r="BB1585" s="22" t="n">
        <v>0</v>
      </c>
      <c r="BC1585" s="22" t="n">
        <v>0</v>
      </c>
      <c r="BD1585" s="5" t="n">
        <v>0</v>
      </c>
      <c r="BE1585" s="22" t="n">
        <v>0</v>
      </c>
      <c r="BF1585" s="22" t="n">
        <v>0</v>
      </c>
      <c r="BG1585" s="23" t="n">
        <v>0</v>
      </c>
      <c r="BH1585" s="22" t="n">
        <v>0</v>
      </c>
      <c r="BI1585" s="23" t="n">
        <v>0</v>
      </c>
      <c r="BJ1585" s="5" t="n">
        <v>0</v>
      </c>
      <c r="BK1585" s="5" t="n">
        <v>0</v>
      </c>
      <c r="BL1585" s="5" t="n">
        <v>0</v>
      </c>
      <c r="BM1585" s="5" t="n">
        <v>0</v>
      </c>
      <c r="BN1585" s="5" t="n">
        <v>0</v>
      </c>
      <c r="BO1585" s="23" t="n">
        <v>0</v>
      </c>
      <c r="BP1585" s="22" t="n">
        <v>0</v>
      </c>
      <c r="BQ1585" s="23" t="n">
        <v>0</v>
      </c>
      <c r="BR1585" s="22" t="n">
        <v>0</v>
      </c>
      <c r="BS1585" s="22" t="n">
        <v>0</v>
      </c>
      <c r="BT1585" s="22" t="n">
        <v>0</v>
      </c>
      <c r="BU1585" s="22" t="n">
        <v>0</v>
      </c>
      <c r="BV1585" s="5" t="n">
        <v>0</v>
      </c>
      <c r="BW1585" s="23" t="n">
        <v>0</v>
      </c>
      <c r="BX1585" s="22" t="n">
        <v>0</v>
      </c>
      <c r="BY1585" s="5" t="n">
        <v>0</v>
      </c>
      <c r="BZ1585" s="22" t="n">
        <v>0</v>
      </c>
      <c r="CA1585" s="23" t="n">
        <v>0</v>
      </c>
      <c r="CB1585" s="22" t="n">
        <v>0</v>
      </c>
      <c r="CC1585" s="22" t="n">
        <v>0</v>
      </c>
      <c r="CD1585" s="5" t="n">
        <v>0</v>
      </c>
      <c r="CE1585" s="22" t="n">
        <v>0</v>
      </c>
      <c r="CF1585" s="5" t="n">
        <v>0</v>
      </c>
      <c r="CG1585" s="22" t="n">
        <v>0</v>
      </c>
      <c r="CH1585" s="22" t="n">
        <v>0</v>
      </c>
      <c r="CI1585" s="22" t="n">
        <v>0</v>
      </c>
      <c r="CJ1585" s="22" t="n">
        <v>0</v>
      </c>
      <c r="CK1585" s="22" t="n">
        <v>0</v>
      </c>
      <c r="CL1585" s="22" t="n">
        <v>0</v>
      </c>
      <c r="CM1585" s="22" t="n">
        <v>0</v>
      </c>
      <c r="CN1585" s="23" t="n">
        <v>0</v>
      </c>
    </row>
    <row r="1586" s="22" customFormat="true" ht="15" hidden="false" customHeight="true" outlineLevel="0" collapsed="false">
      <c r="A1586" s="25" t="s">
        <v>1482</v>
      </c>
      <c r="B1586" s="20" t="n">
        <v>0</v>
      </c>
      <c r="C1586" s="5" t="n">
        <v>0</v>
      </c>
      <c r="D1586" s="23" t="n">
        <v>0</v>
      </c>
      <c r="E1586" s="22" t="n">
        <v>0</v>
      </c>
      <c r="F1586" s="22" t="n">
        <v>0</v>
      </c>
      <c r="G1586" s="22" t="n">
        <v>0</v>
      </c>
      <c r="H1586" s="22" t="n">
        <v>0</v>
      </c>
      <c r="I1586" s="22" t="n">
        <v>0</v>
      </c>
      <c r="J1586" s="23" t="n">
        <v>0</v>
      </c>
      <c r="K1586" s="22" t="n">
        <v>0</v>
      </c>
      <c r="L1586" s="5" t="n">
        <v>0</v>
      </c>
      <c r="M1586" s="22" t="n">
        <v>0</v>
      </c>
      <c r="N1586" s="24" t="n">
        <v>0</v>
      </c>
      <c r="O1586" s="22" t="n">
        <v>0</v>
      </c>
      <c r="P1586" s="23" t="n">
        <v>0</v>
      </c>
      <c r="Q1586" s="5" t="n">
        <v>0</v>
      </c>
      <c r="R1586" s="23" t="n">
        <v>0</v>
      </c>
      <c r="S1586" s="22" t="n">
        <v>0</v>
      </c>
      <c r="T1586" s="5" t="n">
        <v>0</v>
      </c>
      <c r="U1586" s="5" t="n">
        <v>0</v>
      </c>
      <c r="V1586" s="5" t="n">
        <v>0</v>
      </c>
      <c r="W1586" s="5" t="n">
        <v>0</v>
      </c>
      <c r="X1586" s="22" t="n">
        <v>0</v>
      </c>
      <c r="Y1586" s="22" t="n">
        <v>0</v>
      </c>
      <c r="Z1586" s="22" t="n">
        <v>0</v>
      </c>
      <c r="AA1586" s="23" t="n">
        <v>0</v>
      </c>
      <c r="AB1586" s="22" t="n">
        <v>0</v>
      </c>
      <c r="AC1586" s="22" t="n">
        <v>0</v>
      </c>
      <c r="AD1586" s="23" t="n">
        <v>0</v>
      </c>
      <c r="AE1586" s="22" t="n">
        <v>0</v>
      </c>
      <c r="AF1586" s="22" t="n">
        <v>0</v>
      </c>
      <c r="AG1586" s="5" t="n">
        <v>0</v>
      </c>
      <c r="AH1586" s="5" t="n">
        <v>0</v>
      </c>
      <c r="AI1586" s="5" t="n">
        <v>0</v>
      </c>
      <c r="AJ1586" s="5" t="n">
        <v>0</v>
      </c>
      <c r="AK1586" s="5" t="n">
        <v>0</v>
      </c>
      <c r="AL1586" s="5" t="n">
        <v>0</v>
      </c>
      <c r="AM1586" s="22" t="n">
        <v>0</v>
      </c>
      <c r="AN1586" s="22" t="n">
        <v>0</v>
      </c>
      <c r="AO1586" s="22" t="n">
        <v>0</v>
      </c>
      <c r="AP1586" s="22" t="n">
        <v>0</v>
      </c>
      <c r="AQ1586" s="22" t="n">
        <v>0</v>
      </c>
      <c r="AR1586" s="22" t="n">
        <v>0</v>
      </c>
      <c r="AS1586" s="22" t="n">
        <v>0</v>
      </c>
      <c r="AT1586" s="22" t="n">
        <v>0</v>
      </c>
      <c r="AU1586" s="22" t="n">
        <v>0</v>
      </c>
      <c r="AV1586" s="23" t="n">
        <v>0</v>
      </c>
      <c r="AW1586" s="22" t="n">
        <v>0</v>
      </c>
      <c r="AX1586" s="22" t="n">
        <v>0</v>
      </c>
      <c r="AY1586" s="23" t="n">
        <v>0</v>
      </c>
      <c r="AZ1586" s="22" t="n">
        <v>0</v>
      </c>
      <c r="BA1586" s="5" t="n">
        <v>0</v>
      </c>
      <c r="BB1586" s="22" t="n">
        <v>0</v>
      </c>
      <c r="BC1586" s="22" t="n">
        <v>0</v>
      </c>
      <c r="BD1586" s="5" t="n">
        <v>0</v>
      </c>
      <c r="BE1586" s="22" t="n">
        <v>0</v>
      </c>
      <c r="BF1586" s="22" t="n">
        <v>0</v>
      </c>
      <c r="BG1586" s="23" t="n">
        <v>0</v>
      </c>
      <c r="BH1586" s="22" t="n">
        <v>0</v>
      </c>
      <c r="BI1586" s="23" t="n">
        <v>0</v>
      </c>
      <c r="BJ1586" s="5" t="n">
        <v>0</v>
      </c>
      <c r="BK1586" s="5" t="n">
        <v>0</v>
      </c>
      <c r="BL1586" s="5" t="n">
        <v>0</v>
      </c>
      <c r="BM1586" s="5" t="n">
        <v>0</v>
      </c>
      <c r="BN1586" s="5" t="n">
        <v>0</v>
      </c>
      <c r="BO1586" s="23" t="n">
        <v>0</v>
      </c>
      <c r="BP1586" s="22" t="n">
        <v>0</v>
      </c>
      <c r="BQ1586" s="23" t="n">
        <v>0</v>
      </c>
      <c r="BR1586" s="22" t="n">
        <v>0</v>
      </c>
      <c r="BS1586" s="22" t="n">
        <v>0</v>
      </c>
      <c r="BT1586" s="22" t="n">
        <v>0</v>
      </c>
      <c r="BU1586" s="22" t="n">
        <v>0</v>
      </c>
      <c r="BV1586" s="5" t="n">
        <v>0</v>
      </c>
      <c r="BW1586" s="23" t="n">
        <v>0</v>
      </c>
      <c r="BX1586" s="22" t="n">
        <v>0</v>
      </c>
      <c r="BY1586" s="5" t="n">
        <v>0</v>
      </c>
      <c r="BZ1586" s="22" t="n">
        <v>0</v>
      </c>
      <c r="CA1586" s="23" t="n">
        <v>0</v>
      </c>
      <c r="CB1586" s="22" t="n">
        <v>0</v>
      </c>
      <c r="CC1586" s="22" t="n">
        <v>0</v>
      </c>
      <c r="CD1586" s="5" t="n">
        <v>0</v>
      </c>
      <c r="CE1586" s="22" t="n">
        <v>0</v>
      </c>
      <c r="CF1586" s="5" t="n">
        <v>0</v>
      </c>
      <c r="CG1586" s="22" t="n">
        <v>0</v>
      </c>
      <c r="CH1586" s="22" t="n">
        <v>0</v>
      </c>
      <c r="CI1586" s="22" t="n">
        <v>0</v>
      </c>
      <c r="CJ1586" s="22" t="n">
        <v>0</v>
      </c>
      <c r="CK1586" s="22" t="n">
        <v>0</v>
      </c>
      <c r="CL1586" s="22" t="n">
        <v>0</v>
      </c>
      <c r="CM1586" s="22" t="n">
        <v>0</v>
      </c>
      <c r="CN1586" s="23" t="n">
        <v>0</v>
      </c>
    </row>
    <row r="1587" s="22" customFormat="true" ht="15" hidden="false" customHeight="true" outlineLevel="0" collapsed="false">
      <c r="A1587" s="25" t="s">
        <v>77</v>
      </c>
      <c r="B1587" s="20" t="n">
        <v>0.0226814563855207</v>
      </c>
      <c r="C1587" s="5" t="n">
        <v>0.0255405200661246</v>
      </c>
      <c r="D1587" s="23" t="n">
        <v>0.0161805090239397</v>
      </c>
      <c r="E1587" s="22" t="n">
        <v>0.0336374229809777</v>
      </c>
      <c r="F1587" s="22" t="n">
        <v>0.011290148740572</v>
      </c>
      <c r="G1587" s="22" t="n">
        <v>0.0299943871341443</v>
      </c>
      <c r="H1587" s="22" t="n">
        <v>0.0287205866908797</v>
      </c>
      <c r="I1587" s="22" t="n">
        <v>0.0225159505313723</v>
      </c>
      <c r="J1587" s="23" t="n">
        <v>0</v>
      </c>
      <c r="K1587" s="22" t="n">
        <v>0.0186235535702447</v>
      </c>
      <c r="L1587" s="5" t="n">
        <v>0</v>
      </c>
      <c r="M1587" s="22" t="n">
        <v>0.0573461556284062</v>
      </c>
      <c r="N1587" s="24" t="n">
        <v>0</v>
      </c>
      <c r="O1587" s="22" t="n">
        <v>0.120655526924173</v>
      </c>
      <c r="P1587" s="23" t="n">
        <v>0</v>
      </c>
      <c r="Q1587" s="5" t="n">
        <v>0.0287187608766653</v>
      </c>
      <c r="R1587" s="23" t="n">
        <v>0.0221976897597351</v>
      </c>
      <c r="S1587" s="22" t="n">
        <v>0</v>
      </c>
      <c r="T1587" s="5" t="n">
        <v>0</v>
      </c>
      <c r="U1587" s="5" t="n">
        <v>0</v>
      </c>
      <c r="V1587" s="5" t="n">
        <v>0</v>
      </c>
      <c r="W1587" s="5" t="n">
        <v>0</v>
      </c>
      <c r="X1587" s="22" t="n">
        <v>0</v>
      </c>
      <c r="Y1587" s="22" t="n">
        <v>0</v>
      </c>
      <c r="Z1587" s="22" t="n">
        <v>0</v>
      </c>
      <c r="AA1587" s="23" t="n">
        <v>0</v>
      </c>
      <c r="AB1587" s="22" t="n">
        <v>0</v>
      </c>
      <c r="AC1587" s="22" t="n">
        <v>0</v>
      </c>
      <c r="AD1587" s="23" t="n">
        <v>0</v>
      </c>
      <c r="AE1587" s="22" t="n">
        <v>0.0394496498573061</v>
      </c>
      <c r="AF1587" s="22" t="n">
        <v>0</v>
      </c>
      <c r="AG1587" s="5" t="n">
        <v>0</v>
      </c>
      <c r="AH1587" s="5" t="n">
        <v>0.281971629359407</v>
      </c>
      <c r="AI1587" s="5" t="n">
        <v>0</v>
      </c>
      <c r="AJ1587" s="5" t="n">
        <v>0</v>
      </c>
      <c r="AK1587" s="5" t="n">
        <v>0</v>
      </c>
      <c r="AL1587" s="5" t="n">
        <v>0.0287187608766653</v>
      </c>
      <c r="AM1587" s="22" t="n">
        <v>0</v>
      </c>
      <c r="AN1587" s="22" t="n">
        <v>0.0309102842539521</v>
      </c>
      <c r="AO1587" s="22" t="n">
        <v>0</v>
      </c>
      <c r="AP1587" s="22" t="n">
        <v>0.0563414948522872</v>
      </c>
      <c r="AQ1587" s="22" t="n">
        <v>0</v>
      </c>
      <c r="AR1587" s="22" t="n">
        <v>0</v>
      </c>
      <c r="AS1587" s="22" t="n">
        <v>0</v>
      </c>
      <c r="AT1587" s="22" t="n">
        <v>0</v>
      </c>
      <c r="AU1587" s="22" t="n">
        <v>0.00662140284307686</v>
      </c>
      <c r="AV1587" s="23" t="n">
        <v>0</v>
      </c>
      <c r="AW1587" s="22" t="n">
        <v>0.0566966383126783</v>
      </c>
      <c r="AX1587" s="22" t="n">
        <v>0.0135874594253776</v>
      </c>
      <c r="AY1587" s="23" t="n">
        <v>0</v>
      </c>
      <c r="AZ1587" s="22" t="n">
        <v>0.0249166407512875</v>
      </c>
      <c r="BA1587" s="5" t="n">
        <v>0</v>
      </c>
      <c r="BB1587" s="22" t="n">
        <v>0</v>
      </c>
      <c r="BC1587" s="22" t="n">
        <v>0</v>
      </c>
      <c r="BD1587" s="5" t="n">
        <v>0</v>
      </c>
      <c r="BE1587" s="22" t="n">
        <v>0</v>
      </c>
      <c r="BF1587" s="22" t="n">
        <v>0</v>
      </c>
      <c r="BG1587" s="23" t="n">
        <v>0</v>
      </c>
      <c r="BH1587" s="22" t="n">
        <v>0.0177484643566496</v>
      </c>
      <c r="BI1587" s="23" t="n">
        <v>0.034166703512228</v>
      </c>
      <c r="BJ1587" s="5" t="n">
        <v>0.0206914382799819</v>
      </c>
      <c r="BK1587" s="5" t="n">
        <v>0.0608031327969481</v>
      </c>
      <c r="BL1587" s="5" t="n">
        <v>0.0390445178948401</v>
      </c>
      <c r="BM1587" s="5" t="n">
        <v>0</v>
      </c>
      <c r="BN1587" s="5" t="n">
        <v>0</v>
      </c>
      <c r="BO1587" s="23" t="n">
        <v>0</v>
      </c>
      <c r="BP1587" s="22" t="n">
        <v>0.00922932095624275</v>
      </c>
      <c r="BQ1587" s="23" t="n">
        <v>0.0258282663157081</v>
      </c>
      <c r="BR1587" s="22" t="n">
        <v>0.0280898876404494</v>
      </c>
      <c r="BS1587" s="22" t="n">
        <v>0.0155614703917205</v>
      </c>
      <c r="BT1587" s="22" t="n">
        <v>0.0292158149732568</v>
      </c>
      <c r="BU1587" s="22" t="n">
        <v>0.0142724943551208</v>
      </c>
      <c r="BV1587" s="5" t="n">
        <v>0.0285479038447141</v>
      </c>
      <c r="BW1587" s="23" t="n">
        <v>0.0310599217855051</v>
      </c>
      <c r="BX1587" s="22" t="n">
        <v>0.0281591245500497</v>
      </c>
      <c r="BY1587" s="5" t="n">
        <v>0.0142909268924881</v>
      </c>
      <c r="BZ1587" s="22" t="n">
        <v>0</v>
      </c>
      <c r="CA1587" s="23" t="n">
        <v>0</v>
      </c>
      <c r="CB1587" s="22" t="n">
        <v>0</v>
      </c>
      <c r="CC1587" s="22" t="n">
        <v>0</v>
      </c>
      <c r="CD1587" s="5" t="n">
        <v>0</v>
      </c>
      <c r="CE1587" s="22" t="n">
        <v>0.0443924037008571</v>
      </c>
      <c r="CF1587" s="5" t="n">
        <v>0.0281591245500497</v>
      </c>
      <c r="CG1587" s="22" t="n">
        <v>0</v>
      </c>
      <c r="CH1587" s="22" t="n">
        <v>0</v>
      </c>
      <c r="CI1587" s="22" t="n">
        <v>0.0117678110506574</v>
      </c>
      <c r="CJ1587" s="22" t="n">
        <v>0</v>
      </c>
      <c r="CK1587" s="22" t="n">
        <v>0</v>
      </c>
      <c r="CL1587" s="22" t="n">
        <v>0</v>
      </c>
      <c r="CM1587" s="22" t="n">
        <v>0</v>
      </c>
      <c r="CN1587" s="23" t="n">
        <v>0</v>
      </c>
    </row>
    <row r="1588" s="22" customFormat="true" ht="15" hidden="false" customHeight="true" outlineLevel="0" collapsed="false">
      <c r="A1588" s="25" t="s">
        <v>1483</v>
      </c>
      <c r="B1588" s="20" t="n">
        <v>0.0758705212974999</v>
      </c>
      <c r="C1588" s="5" t="n">
        <v>0.0769807149706812</v>
      </c>
      <c r="D1588" s="23" t="n">
        <v>0.0733461596753803</v>
      </c>
      <c r="E1588" s="22" t="n">
        <v>0.0312203476626688</v>
      </c>
      <c r="F1588" s="22" t="n">
        <v>0.0886074524688893</v>
      </c>
      <c r="G1588" s="22" t="n">
        <v>0.104288334330085</v>
      </c>
      <c r="H1588" s="22" t="n">
        <v>0.0325355294524477</v>
      </c>
      <c r="I1588" s="22" t="n">
        <v>0.101128457917846</v>
      </c>
      <c r="J1588" s="23" t="n">
        <v>0.114065466833864</v>
      </c>
      <c r="K1588" s="22" t="n">
        <v>0.0729619383055181</v>
      </c>
      <c r="L1588" s="5" t="n">
        <v>0.0907590234974076</v>
      </c>
      <c r="M1588" s="22" t="n">
        <v>0.100480122037468</v>
      </c>
      <c r="N1588" s="24" t="n">
        <v>0</v>
      </c>
      <c r="O1588" s="22" t="n">
        <v>0.0899914887103318</v>
      </c>
      <c r="P1588" s="23" t="n">
        <v>0</v>
      </c>
      <c r="Q1588" s="5" t="n">
        <v>0.0611574587386958</v>
      </c>
      <c r="R1588" s="23" t="n">
        <v>0.0770494727052821</v>
      </c>
      <c r="S1588" s="22" t="n">
        <v>0</v>
      </c>
      <c r="T1588" s="5" t="n">
        <v>0</v>
      </c>
      <c r="U1588" s="5" t="n">
        <v>0.5</v>
      </c>
      <c r="V1588" s="5" t="n">
        <v>0.54907245892663</v>
      </c>
      <c r="W1588" s="5" t="n">
        <v>0</v>
      </c>
      <c r="X1588" s="22" t="n">
        <v>0</v>
      </c>
      <c r="Y1588" s="22" t="n">
        <v>0</v>
      </c>
      <c r="Z1588" s="22" t="n">
        <v>0</v>
      </c>
      <c r="AA1588" s="23" t="n">
        <v>0.0577234118288337</v>
      </c>
      <c r="AB1588" s="22" t="n">
        <v>0</v>
      </c>
      <c r="AC1588" s="22" t="n">
        <v>0.10152749663894</v>
      </c>
      <c r="AD1588" s="23" t="n">
        <v>0</v>
      </c>
      <c r="AE1588" s="22" t="n">
        <v>0.0394496498573061</v>
      </c>
      <c r="AF1588" s="22" t="n">
        <v>0</v>
      </c>
      <c r="AG1588" s="5" t="n">
        <v>0</v>
      </c>
      <c r="AH1588" s="5" t="n">
        <v>0.339976668134189</v>
      </c>
      <c r="AI1588" s="5" t="n">
        <v>0.126856673079276</v>
      </c>
      <c r="AJ1588" s="5" t="n">
        <v>0.338025485004984</v>
      </c>
      <c r="AK1588" s="5" t="n">
        <v>0</v>
      </c>
      <c r="AL1588" s="5" t="n">
        <v>0.0611574587386958</v>
      </c>
      <c r="AM1588" s="22" t="n">
        <v>0.0835298991927906</v>
      </c>
      <c r="AN1588" s="22" t="n">
        <v>0</v>
      </c>
      <c r="AO1588" s="22" t="n">
        <v>0</v>
      </c>
      <c r="AP1588" s="22" t="n">
        <v>0.0563414948522872</v>
      </c>
      <c r="AQ1588" s="22" t="n">
        <v>0</v>
      </c>
      <c r="AR1588" s="22" t="n">
        <v>0</v>
      </c>
      <c r="AS1588" s="22" t="n">
        <v>0.112383451252258</v>
      </c>
      <c r="AT1588" s="22" t="n">
        <v>0.322858308381223</v>
      </c>
      <c r="AU1588" s="22" t="n">
        <v>0.0716561221650771</v>
      </c>
      <c r="AV1588" s="23" t="n">
        <v>0</v>
      </c>
      <c r="AW1588" s="22" t="n">
        <v>0.150414565795786</v>
      </c>
      <c r="AX1588" s="22" t="n">
        <v>0.0536169974133725</v>
      </c>
      <c r="AY1588" s="23" t="n">
        <v>0.0622922427080669</v>
      </c>
      <c r="AZ1588" s="22" t="n">
        <v>0.0757736677651038</v>
      </c>
      <c r="BA1588" s="5" t="n">
        <v>0.0959963048258077</v>
      </c>
      <c r="BB1588" s="22" t="n">
        <v>0.0920561141711098</v>
      </c>
      <c r="BC1588" s="22" t="n">
        <v>0</v>
      </c>
      <c r="BD1588" s="5" t="n">
        <v>0</v>
      </c>
      <c r="BE1588" s="22" t="n">
        <v>0</v>
      </c>
      <c r="BF1588" s="22" t="n">
        <v>0</v>
      </c>
      <c r="BG1588" s="23" t="n">
        <v>0</v>
      </c>
      <c r="BH1588" s="22" t="n">
        <v>0.082160475758725</v>
      </c>
      <c r="BI1588" s="23" t="n">
        <v>0.0612259240672389</v>
      </c>
      <c r="BJ1588" s="5" t="n">
        <v>0.0827752960555417</v>
      </c>
      <c r="BK1588" s="5" t="n">
        <v>0</v>
      </c>
      <c r="BL1588" s="5" t="n">
        <v>0.0120365115145856</v>
      </c>
      <c r="BM1588" s="5" t="n">
        <v>0</v>
      </c>
      <c r="BN1588" s="5" t="n">
        <v>0</v>
      </c>
      <c r="BO1588" s="23" t="n">
        <v>0</v>
      </c>
      <c r="BP1588" s="22" t="n">
        <v>0.0629087579655031</v>
      </c>
      <c r="BQ1588" s="23" t="n">
        <v>0.0789026202367576</v>
      </c>
      <c r="BR1588" s="22" t="n">
        <v>0.0674157303370787</v>
      </c>
      <c r="BS1588" s="22" t="n">
        <v>0.0870009194446237</v>
      </c>
      <c r="BT1588" s="22" t="n">
        <v>0.116863259893027</v>
      </c>
      <c r="BU1588" s="22" t="n">
        <v>0.0841819015851488</v>
      </c>
      <c r="BV1588" s="5" t="n">
        <v>0.0757020005957163</v>
      </c>
      <c r="BW1588" s="23" t="n">
        <v>0.121148557634797</v>
      </c>
      <c r="BX1588" s="22" t="n">
        <v>0.0704564186959702</v>
      </c>
      <c r="BY1588" s="5" t="n">
        <v>0.0829991474777984</v>
      </c>
      <c r="BZ1588" s="22" t="n">
        <v>1</v>
      </c>
      <c r="CA1588" s="23" t="n">
        <v>0</v>
      </c>
      <c r="CB1588" s="22" t="n">
        <v>0</v>
      </c>
      <c r="CC1588" s="22" t="n">
        <v>0</v>
      </c>
      <c r="CD1588" s="5" t="n">
        <v>1</v>
      </c>
      <c r="CE1588" s="22" t="n">
        <v>0.0887848074017141</v>
      </c>
      <c r="CF1588" s="5" t="n">
        <v>0.0704564186959702</v>
      </c>
      <c r="CG1588" s="22" t="n">
        <v>0</v>
      </c>
      <c r="CH1588" s="22" t="n">
        <v>0</v>
      </c>
      <c r="CI1588" s="22" t="n">
        <v>0.0823746773546017</v>
      </c>
      <c r="CJ1588" s="22" t="n">
        <v>0</v>
      </c>
      <c r="CK1588" s="22" t="n">
        <v>0.1875</v>
      </c>
      <c r="CL1588" s="22" t="n">
        <v>0</v>
      </c>
      <c r="CM1588" s="22" t="n">
        <v>0</v>
      </c>
      <c r="CN1588" s="23" t="n">
        <v>0</v>
      </c>
    </row>
    <row r="1589" s="22" customFormat="true" ht="15" hidden="false" customHeight="false" outlineLevel="0" collapsed="false">
      <c r="A1589" s="25"/>
      <c r="B1589" s="20"/>
      <c r="C1589" s="5"/>
      <c r="D1589" s="23"/>
      <c r="J1589" s="23"/>
      <c r="L1589" s="5"/>
      <c r="N1589" s="24"/>
      <c r="P1589" s="23"/>
      <c r="Q1589" s="5"/>
      <c r="R1589" s="23"/>
      <c r="T1589" s="5"/>
      <c r="U1589" s="5"/>
      <c r="V1589" s="5"/>
      <c r="W1589" s="5"/>
      <c r="AA1589" s="23"/>
      <c r="AD1589" s="23"/>
      <c r="AG1589" s="5"/>
      <c r="AH1589" s="5"/>
      <c r="AI1589" s="5"/>
      <c r="AJ1589" s="5"/>
      <c r="AK1589" s="5"/>
      <c r="AL1589" s="5"/>
      <c r="AV1589" s="23"/>
      <c r="AY1589" s="23"/>
      <c r="BA1589" s="5"/>
      <c r="BD1589" s="5"/>
      <c r="BG1589" s="23"/>
      <c r="BI1589" s="23"/>
      <c r="BJ1589" s="5"/>
      <c r="BK1589" s="5"/>
      <c r="BL1589" s="5"/>
      <c r="BM1589" s="5"/>
      <c r="BN1589" s="5"/>
      <c r="BO1589" s="23"/>
      <c r="BQ1589" s="23"/>
      <c r="BV1589" s="5"/>
      <c r="BW1589" s="23"/>
      <c r="BY1589" s="5"/>
      <c r="CA1589" s="23"/>
      <c r="CD1589" s="5"/>
      <c r="CF1589" s="5"/>
      <c r="CN1589" s="23"/>
    </row>
    <row r="1590" s="22" customFormat="true" ht="15" hidden="false" customHeight="false" outlineLevel="0" collapsed="false">
      <c r="A1590" s="19" t="s">
        <v>1788</v>
      </c>
      <c r="B1590" s="20"/>
      <c r="C1590" s="5"/>
      <c r="D1590" s="23"/>
      <c r="J1590" s="23"/>
      <c r="L1590" s="5"/>
      <c r="N1590" s="24"/>
      <c r="P1590" s="23"/>
      <c r="Q1590" s="5"/>
      <c r="R1590" s="23"/>
      <c r="T1590" s="5"/>
      <c r="U1590" s="5"/>
      <c r="V1590" s="5"/>
      <c r="W1590" s="5"/>
      <c r="AA1590" s="23"/>
      <c r="AD1590" s="23"/>
      <c r="AG1590" s="5"/>
      <c r="AH1590" s="5"/>
      <c r="AI1590" s="5"/>
      <c r="AJ1590" s="5"/>
      <c r="AK1590" s="5"/>
      <c r="AL1590" s="5"/>
      <c r="AV1590" s="23"/>
      <c r="AY1590" s="23"/>
      <c r="BA1590" s="5"/>
      <c r="BD1590" s="5"/>
      <c r="BG1590" s="23"/>
      <c r="BI1590" s="23"/>
      <c r="BJ1590" s="5"/>
      <c r="BK1590" s="5"/>
      <c r="BL1590" s="5"/>
      <c r="BM1590" s="5"/>
      <c r="BN1590" s="5"/>
      <c r="BO1590" s="23"/>
      <c r="BQ1590" s="23"/>
      <c r="BV1590" s="5"/>
      <c r="BW1590" s="23"/>
      <c r="BY1590" s="5"/>
      <c r="CA1590" s="23"/>
      <c r="CD1590" s="5"/>
      <c r="CF1590" s="5"/>
      <c r="CN1590" s="23"/>
    </row>
    <row r="1591" s="22" customFormat="true" ht="15" hidden="false" customHeight="false" outlineLevel="0" collapsed="false">
      <c r="A1591" s="44" t="s">
        <v>386</v>
      </c>
      <c r="B1591" s="20"/>
      <c r="C1591" s="5"/>
      <c r="D1591" s="23"/>
      <c r="J1591" s="23"/>
      <c r="L1591" s="5"/>
      <c r="N1591" s="24"/>
      <c r="P1591" s="23"/>
      <c r="Q1591" s="5"/>
      <c r="R1591" s="23"/>
      <c r="T1591" s="5"/>
      <c r="U1591" s="5"/>
      <c r="V1591" s="5"/>
      <c r="W1591" s="5"/>
      <c r="AA1591" s="23"/>
      <c r="AD1591" s="23"/>
      <c r="AG1591" s="5"/>
      <c r="AH1591" s="5"/>
      <c r="AI1591" s="5"/>
      <c r="AJ1591" s="5"/>
      <c r="AK1591" s="5"/>
      <c r="AL1591" s="5"/>
      <c r="AV1591" s="23"/>
      <c r="AY1591" s="23"/>
      <c r="BA1591" s="5"/>
      <c r="BD1591" s="5"/>
      <c r="BG1591" s="23"/>
      <c r="BI1591" s="23"/>
      <c r="BJ1591" s="5"/>
      <c r="BK1591" s="5"/>
      <c r="BL1591" s="5"/>
      <c r="BM1591" s="5"/>
      <c r="BN1591" s="5"/>
      <c r="BO1591" s="23"/>
      <c r="BQ1591" s="23"/>
      <c r="BV1591" s="5"/>
      <c r="BW1591" s="23"/>
      <c r="BY1591" s="5"/>
      <c r="CA1591" s="23"/>
      <c r="CD1591" s="5"/>
      <c r="CF1591" s="5"/>
      <c r="CN1591" s="23"/>
    </row>
    <row r="1592" s="22" customFormat="true" ht="30" hidden="false" customHeight="false" outlineLevel="0" collapsed="false">
      <c r="A1592" s="44" t="s">
        <v>1537</v>
      </c>
      <c r="B1592" s="20"/>
      <c r="C1592" s="5"/>
      <c r="D1592" s="23"/>
      <c r="J1592" s="23"/>
      <c r="L1592" s="5"/>
      <c r="N1592" s="24"/>
      <c r="P1592" s="23"/>
      <c r="Q1592" s="5"/>
      <c r="R1592" s="23"/>
      <c r="T1592" s="5"/>
      <c r="U1592" s="5"/>
      <c r="V1592" s="5"/>
      <c r="W1592" s="5"/>
      <c r="AA1592" s="23"/>
      <c r="AD1592" s="23"/>
      <c r="AG1592" s="5"/>
      <c r="AH1592" s="5"/>
      <c r="AI1592" s="5"/>
      <c r="AJ1592" s="5"/>
      <c r="AK1592" s="5"/>
      <c r="AL1592" s="5"/>
      <c r="AV1592" s="23"/>
      <c r="AY1592" s="23"/>
      <c r="BA1592" s="5"/>
      <c r="BD1592" s="5"/>
      <c r="BG1592" s="23"/>
      <c r="BI1592" s="23"/>
      <c r="BJ1592" s="5"/>
      <c r="BK1592" s="5"/>
      <c r="BL1592" s="5"/>
      <c r="BM1592" s="5"/>
      <c r="BN1592" s="5"/>
      <c r="BO1592" s="23"/>
      <c r="BQ1592" s="23"/>
      <c r="BV1592" s="5"/>
      <c r="BW1592" s="23"/>
      <c r="BY1592" s="5"/>
      <c r="CA1592" s="23"/>
      <c r="CD1592" s="5"/>
      <c r="CF1592" s="5"/>
      <c r="CN1592" s="23"/>
    </row>
    <row r="1593" s="22" customFormat="true" ht="30" hidden="false" customHeight="false" outlineLevel="0" collapsed="false">
      <c r="A1593" s="44" t="s">
        <v>1789</v>
      </c>
      <c r="B1593" s="20"/>
      <c r="C1593" s="5"/>
      <c r="D1593" s="23"/>
      <c r="J1593" s="23"/>
      <c r="L1593" s="5"/>
      <c r="N1593" s="24"/>
      <c r="P1593" s="23"/>
      <c r="Q1593" s="5"/>
      <c r="R1593" s="23"/>
      <c r="T1593" s="5"/>
      <c r="U1593" s="5"/>
      <c r="V1593" s="5"/>
      <c r="W1593" s="5"/>
      <c r="AA1593" s="23"/>
      <c r="AD1593" s="23"/>
      <c r="AG1593" s="5"/>
      <c r="AH1593" s="5"/>
      <c r="AI1593" s="5"/>
      <c r="AJ1593" s="5"/>
      <c r="AK1593" s="5"/>
      <c r="AL1593" s="5"/>
      <c r="AV1593" s="23"/>
      <c r="AY1593" s="23"/>
      <c r="BA1593" s="5"/>
      <c r="BD1593" s="5"/>
      <c r="BG1593" s="23"/>
      <c r="BI1593" s="23"/>
      <c r="BJ1593" s="5"/>
      <c r="BK1593" s="5"/>
      <c r="BL1593" s="5"/>
      <c r="BM1593" s="5"/>
      <c r="BN1593" s="5"/>
      <c r="BO1593" s="23"/>
      <c r="BQ1593" s="23"/>
      <c r="BV1593" s="5"/>
      <c r="BW1593" s="23"/>
      <c r="BY1593" s="5"/>
      <c r="CA1593" s="23"/>
      <c r="CD1593" s="5"/>
      <c r="CF1593" s="5"/>
      <c r="CN1593" s="23"/>
    </row>
    <row r="1594" s="22" customFormat="true" ht="15" hidden="false" customHeight="false" outlineLevel="0" collapsed="false">
      <c r="A1594" s="44" t="s">
        <v>388</v>
      </c>
      <c r="B1594" s="20"/>
      <c r="C1594" s="5"/>
      <c r="D1594" s="23"/>
      <c r="J1594" s="23"/>
      <c r="L1594" s="5"/>
      <c r="N1594" s="24"/>
      <c r="P1594" s="23"/>
      <c r="Q1594" s="5"/>
      <c r="R1594" s="23"/>
      <c r="T1594" s="5"/>
      <c r="U1594" s="5"/>
      <c r="V1594" s="5"/>
      <c r="W1594" s="5"/>
      <c r="AA1594" s="23"/>
      <c r="AD1594" s="23"/>
      <c r="AG1594" s="5"/>
      <c r="AH1594" s="5"/>
      <c r="AI1594" s="5"/>
      <c r="AJ1594" s="5"/>
      <c r="AK1594" s="5"/>
      <c r="AL1594" s="5"/>
      <c r="AV1594" s="23"/>
      <c r="AY1594" s="23"/>
      <c r="BA1594" s="5"/>
      <c r="BD1594" s="5"/>
      <c r="BG1594" s="23"/>
      <c r="BI1594" s="23"/>
      <c r="BJ1594" s="5"/>
      <c r="BK1594" s="5"/>
      <c r="BL1594" s="5"/>
      <c r="BM1594" s="5"/>
      <c r="BN1594" s="5"/>
      <c r="BO1594" s="23"/>
      <c r="BQ1594" s="23"/>
      <c r="BV1594" s="5"/>
      <c r="BW1594" s="23"/>
      <c r="BY1594" s="5"/>
      <c r="CA1594" s="23"/>
      <c r="CD1594" s="5"/>
      <c r="CF1594" s="5"/>
      <c r="CN1594" s="23"/>
    </row>
    <row r="1595" s="22" customFormat="true" ht="15" hidden="false" customHeight="false" outlineLevel="0" collapsed="false">
      <c r="A1595" s="58"/>
      <c r="B1595" s="26" t="s">
        <v>1651</v>
      </c>
      <c r="C1595" s="27" t="s">
        <v>912</v>
      </c>
      <c r="D1595" s="28" t="s">
        <v>585</v>
      </c>
      <c r="E1595" s="29" t="s">
        <v>1042</v>
      </c>
      <c r="F1595" s="29" t="s">
        <v>950</v>
      </c>
      <c r="G1595" s="29" t="s">
        <v>995</v>
      </c>
      <c r="H1595" s="29" t="s">
        <v>1338</v>
      </c>
      <c r="I1595" s="29" t="s">
        <v>920</v>
      </c>
      <c r="J1595" s="28" t="s">
        <v>1042</v>
      </c>
      <c r="K1595" s="29" t="s">
        <v>1086</v>
      </c>
      <c r="L1595" s="27" t="s">
        <v>617</v>
      </c>
      <c r="M1595" s="29" t="s">
        <v>881</v>
      </c>
      <c r="N1595" s="30" t="s">
        <v>879</v>
      </c>
      <c r="O1595" s="29" t="s">
        <v>748</v>
      </c>
      <c r="P1595" s="28" t="s">
        <v>879</v>
      </c>
      <c r="Q1595" s="27" t="s">
        <v>886</v>
      </c>
      <c r="R1595" s="28" t="s">
        <v>475</v>
      </c>
      <c r="S1595" s="29" t="s">
        <v>753</v>
      </c>
      <c r="T1595" s="27" t="s">
        <v>194</v>
      </c>
      <c r="U1595" s="27" t="s">
        <v>770</v>
      </c>
      <c r="V1595" s="27" t="s">
        <v>770</v>
      </c>
      <c r="W1595" s="27" t="s">
        <v>885</v>
      </c>
      <c r="X1595" s="29" t="s">
        <v>194</v>
      </c>
      <c r="Y1595" s="29" t="s">
        <v>770</v>
      </c>
      <c r="Z1595" s="29" t="s">
        <v>617</v>
      </c>
      <c r="AA1595" s="28" t="s">
        <v>194</v>
      </c>
      <c r="AB1595" s="29" t="s">
        <v>408</v>
      </c>
      <c r="AC1595" s="29" t="s">
        <v>408</v>
      </c>
      <c r="AD1595" s="28" t="s">
        <v>885</v>
      </c>
      <c r="AE1595" s="29" t="s">
        <v>746</v>
      </c>
      <c r="AF1595" s="29" t="s">
        <v>887</v>
      </c>
      <c r="AG1595" s="27" t="s">
        <v>770</v>
      </c>
      <c r="AH1595" s="27" t="s">
        <v>408</v>
      </c>
      <c r="AI1595" s="27" t="s">
        <v>885</v>
      </c>
      <c r="AJ1595" s="27" t="s">
        <v>879</v>
      </c>
      <c r="AK1595" s="27" t="s">
        <v>770</v>
      </c>
      <c r="AL1595" s="27" t="s">
        <v>886</v>
      </c>
      <c r="AM1595" s="29" t="s">
        <v>748</v>
      </c>
      <c r="AN1595" s="29" t="s">
        <v>885</v>
      </c>
      <c r="AO1595" s="29" t="s">
        <v>194</v>
      </c>
      <c r="AP1595" s="29" t="s">
        <v>1042</v>
      </c>
      <c r="AQ1595" s="29" t="s">
        <v>753</v>
      </c>
      <c r="AR1595" s="29" t="s">
        <v>770</v>
      </c>
      <c r="AS1595" s="29" t="s">
        <v>194</v>
      </c>
      <c r="AT1595" s="29" t="s">
        <v>770</v>
      </c>
      <c r="AU1595" s="29" t="s">
        <v>753</v>
      </c>
      <c r="AV1595" s="28" t="s">
        <v>770</v>
      </c>
      <c r="AW1595" s="29" t="s">
        <v>409</v>
      </c>
      <c r="AX1595" s="29" t="s">
        <v>1279</v>
      </c>
      <c r="AY1595" s="28" t="s">
        <v>950</v>
      </c>
      <c r="AZ1595" s="29" t="s">
        <v>424</v>
      </c>
      <c r="BA1595" s="27" t="s">
        <v>1042</v>
      </c>
      <c r="BB1595" s="29" t="s">
        <v>748</v>
      </c>
      <c r="BC1595" s="29" t="s">
        <v>994</v>
      </c>
      <c r="BD1595" s="27" t="s">
        <v>770</v>
      </c>
      <c r="BE1595" s="29" t="s">
        <v>408</v>
      </c>
      <c r="BF1595" s="29" t="s">
        <v>194</v>
      </c>
      <c r="BG1595" s="28" t="s">
        <v>770</v>
      </c>
      <c r="BH1595" s="29" t="s">
        <v>952</v>
      </c>
      <c r="BI1595" s="28" t="s">
        <v>404</v>
      </c>
      <c r="BJ1595" s="27" t="s">
        <v>951</v>
      </c>
      <c r="BK1595" s="27" t="s">
        <v>879</v>
      </c>
      <c r="BL1595" s="27" t="s">
        <v>764</v>
      </c>
      <c r="BM1595" s="27" t="s">
        <v>194</v>
      </c>
      <c r="BN1595" s="27" t="s">
        <v>194</v>
      </c>
      <c r="BO1595" s="28" t="s">
        <v>879</v>
      </c>
      <c r="BP1595" s="29" t="s">
        <v>992</v>
      </c>
      <c r="BQ1595" s="28" t="s">
        <v>946</v>
      </c>
      <c r="BR1595" s="29" t="s">
        <v>952</v>
      </c>
      <c r="BS1595" s="29" t="s">
        <v>404</v>
      </c>
      <c r="BT1595" s="29" t="s">
        <v>746</v>
      </c>
      <c r="BU1595" s="29" t="s">
        <v>745</v>
      </c>
      <c r="BV1595" s="27" t="s">
        <v>1671</v>
      </c>
      <c r="BW1595" s="28" t="s">
        <v>1153</v>
      </c>
      <c r="BX1595" s="29" t="s">
        <v>1279</v>
      </c>
      <c r="BY1595" s="27" t="s">
        <v>481</v>
      </c>
      <c r="BZ1595" s="29" t="s">
        <v>400</v>
      </c>
      <c r="CA1595" s="28" t="s">
        <v>194</v>
      </c>
      <c r="CB1595" s="29" t="s">
        <v>746</v>
      </c>
      <c r="CC1595" s="29" t="s">
        <v>770</v>
      </c>
      <c r="CD1595" s="27" t="s">
        <v>748</v>
      </c>
      <c r="CE1595" s="29" t="s">
        <v>764</v>
      </c>
      <c r="CF1595" s="27" t="s">
        <v>1279</v>
      </c>
      <c r="CG1595" s="29" t="s">
        <v>194</v>
      </c>
      <c r="CH1595" s="29" t="s">
        <v>748</v>
      </c>
      <c r="CI1595" s="29" t="s">
        <v>885</v>
      </c>
      <c r="CJ1595" s="29" t="s">
        <v>753</v>
      </c>
      <c r="CK1595" s="29" t="s">
        <v>887</v>
      </c>
      <c r="CL1595" s="29" t="s">
        <v>753</v>
      </c>
      <c r="CM1595" s="29" t="s">
        <v>194</v>
      </c>
      <c r="CN1595" s="28" t="s">
        <v>194</v>
      </c>
    </row>
    <row r="1596" s="22" customFormat="true" ht="15" hidden="false" customHeight="true" outlineLevel="0" collapsed="false">
      <c r="A1596" s="37" t="s">
        <v>1413</v>
      </c>
      <c r="B1596" s="20" t="n">
        <v>0.0103017092584454</v>
      </c>
      <c r="C1596" s="5" t="n">
        <v>0.0172397465829424</v>
      </c>
      <c r="D1596" s="23" t="n">
        <v>0</v>
      </c>
      <c r="E1596" s="22" t="n">
        <v>0</v>
      </c>
      <c r="F1596" s="22" t="n">
        <v>0.0159745550299919</v>
      </c>
      <c r="G1596" s="22" t="n">
        <v>0</v>
      </c>
      <c r="H1596" s="22" t="n">
        <v>0</v>
      </c>
      <c r="I1596" s="22" t="n">
        <v>0.0551996999643276</v>
      </c>
      <c r="J1596" s="23" t="n">
        <v>0</v>
      </c>
      <c r="K1596" s="22" t="n">
        <v>0.00633741826057313</v>
      </c>
      <c r="L1596" s="5" t="n">
        <v>0.096755412147436</v>
      </c>
      <c r="M1596" s="22" t="n">
        <v>0</v>
      </c>
      <c r="N1596" s="24" t="n">
        <v>0</v>
      </c>
      <c r="O1596" s="22" t="n">
        <v>0</v>
      </c>
      <c r="P1596" s="23" t="n">
        <v>0</v>
      </c>
      <c r="Q1596" s="5" t="n">
        <v>0.0177974989481914</v>
      </c>
      <c r="R1596" s="23" t="n">
        <v>0.00923567126209177</v>
      </c>
      <c r="S1596" s="22" t="n">
        <v>0</v>
      </c>
      <c r="T1596" s="5" t="n">
        <v>0</v>
      </c>
      <c r="U1596" s="5" t="n">
        <v>0</v>
      </c>
      <c r="V1596" s="5" t="n">
        <v>0</v>
      </c>
      <c r="W1596" s="5" t="n">
        <v>0.250748305737368</v>
      </c>
      <c r="X1596" s="22" t="n">
        <v>0</v>
      </c>
      <c r="Y1596" s="22" t="n">
        <v>0</v>
      </c>
      <c r="Z1596" s="22" t="n">
        <v>0</v>
      </c>
      <c r="AA1596" s="23" t="n">
        <v>0</v>
      </c>
      <c r="AB1596" s="22" t="n">
        <v>0</v>
      </c>
      <c r="AC1596" s="22" t="n">
        <v>0</v>
      </c>
      <c r="AD1596" s="23" t="n">
        <v>0</v>
      </c>
      <c r="AE1596" s="22" t="n">
        <v>0</v>
      </c>
      <c r="AF1596" s="22" t="n">
        <v>0</v>
      </c>
      <c r="AG1596" s="5" t="n">
        <v>0</v>
      </c>
      <c r="AH1596" s="5" t="n">
        <v>0</v>
      </c>
      <c r="AI1596" s="5" t="n">
        <v>0</v>
      </c>
      <c r="AJ1596" s="5" t="n">
        <v>0</v>
      </c>
      <c r="AK1596" s="5" t="n">
        <v>0</v>
      </c>
      <c r="AL1596" s="5" t="n">
        <v>0.0177974989481914</v>
      </c>
      <c r="AM1596" s="22" t="n">
        <v>0.120444181115557</v>
      </c>
      <c r="AN1596" s="22" t="n">
        <v>0</v>
      </c>
      <c r="AO1596" s="22" t="n">
        <v>0</v>
      </c>
      <c r="AP1596" s="22" t="n">
        <v>0</v>
      </c>
      <c r="AQ1596" s="22" t="n">
        <v>0</v>
      </c>
      <c r="AR1596" s="22" t="n">
        <v>0</v>
      </c>
      <c r="AS1596" s="22" t="n">
        <v>0</v>
      </c>
      <c r="AT1596" s="22" t="n">
        <v>0</v>
      </c>
      <c r="AU1596" s="22" t="n">
        <v>0</v>
      </c>
      <c r="AV1596" s="23" t="n">
        <v>0</v>
      </c>
      <c r="AW1596" s="22" t="n">
        <v>0.0398829604555495</v>
      </c>
      <c r="AX1596" s="22" t="n">
        <v>0</v>
      </c>
      <c r="AY1596" s="23" t="n">
        <v>0</v>
      </c>
      <c r="AZ1596" s="22" t="n">
        <v>0.0167931397393533</v>
      </c>
      <c r="BA1596" s="5" t="n">
        <v>0</v>
      </c>
      <c r="BB1596" s="22" t="n">
        <v>0</v>
      </c>
      <c r="BC1596" s="22" t="n">
        <v>0</v>
      </c>
      <c r="BD1596" s="5" t="n">
        <v>0</v>
      </c>
      <c r="BE1596" s="22" t="n">
        <v>0</v>
      </c>
      <c r="BF1596" s="22" t="n">
        <v>0</v>
      </c>
      <c r="BG1596" s="23" t="n">
        <v>0</v>
      </c>
      <c r="BH1596" s="22" t="n">
        <v>0</v>
      </c>
      <c r="BI1596" s="23" t="n">
        <v>0.0195983355262545</v>
      </c>
      <c r="BJ1596" s="5" t="n">
        <v>0.0114212230628075</v>
      </c>
      <c r="BK1596" s="5" t="n">
        <v>0</v>
      </c>
      <c r="BL1596" s="5" t="n">
        <v>0</v>
      </c>
      <c r="BM1596" s="5" t="n">
        <v>0</v>
      </c>
      <c r="BN1596" s="5" t="n">
        <v>0</v>
      </c>
      <c r="BO1596" s="23" t="n">
        <v>0</v>
      </c>
      <c r="BP1596" s="22" t="n">
        <v>0</v>
      </c>
      <c r="BQ1596" s="23" t="n">
        <v>0.0122306749736442</v>
      </c>
      <c r="BR1596" s="22" t="n">
        <v>0</v>
      </c>
      <c r="BS1596" s="22" t="n">
        <v>0.0361349954777267</v>
      </c>
      <c r="BT1596" s="22" t="n">
        <v>0</v>
      </c>
      <c r="BU1596" s="22" t="n">
        <v>0.0398621320668391</v>
      </c>
      <c r="BV1596" s="5" t="n">
        <v>0.00917040918848744</v>
      </c>
      <c r="BW1596" s="23" t="n">
        <v>0.0484728607046547</v>
      </c>
      <c r="BX1596" s="22" t="n">
        <v>0</v>
      </c>
      <c r="BY1596" s="5" t="n">
        <v>0.034085742575012</v>
      </c>
      <c r="BZ1596" s="22" t="n">
        <v>0.104448209058785</v>
      </c>
      <c r="CA1596" s="23" t="n">
        <v>0</v>
      </c>
      <c r="CB1596" s="22" t="n">
        <v>0</v>
      </c>
      <c r="CC1596" s="22" t="n">
        <v>0</v>
      </c>
      <c r="CD1596" s="5" t="n">
        <v>0.14767399770714</v>
      </c>
      <c r="CE1596" s="22" t="n">
        <v>0.0909090909090909</v>
      </c>
      <c r="CF1596" s="5" t="n">
        <v>0</v>
      </c>
      <c r="CG1596" s="22" t="n">
        <v>0</v>
      </c>
      <c r="CH1596" s="22" t="n">
        <v>0</v>
      </c>
      <c r="CI1596" s="22" t="n">
        <v>0</v>
      </c>
      <c r="CJ1596" s="22" t="n">
        <v>0</v>
      </c>
      <c r="CK1596" s="22" t="n">
        <v>0</v>
      </c>
      <c r="CL1596" s="22" t="n">
        <v>0</v>
      </c>
      <c r="CM1596" s="22" t="n">
        <v>0</v>
      </c>
      <c r="CN1596" s="23" t="n">
        <v>0</v>
      </c>
    </row>
    <row r="1597" s="22" customFormat="true" ht="15" hidden="false" customHeight="true" outlineLevel="0" collapsed="false">
      <c r="A1597" s="37" t="s">
        <v>1688</v>
      </c>
      <c r="B1597" s="20" t="n">
        <v>0.00817899487628584</v>
      </c>
      <c r="C1597" s="5" t="n">
        <v>0.0136874178287217</v>
      </c>
      <c r="D1597" s="23" t="n">
        <v>0</v>
      </c>
      <c r="E1597" s="22" t="n">
        <v>0</v>
      </c>
      <c r="F1597" s="22" t="n">
        <v>0</v>
      </c>
      <c r="G1597" s="22" t="n">
        <v>0</v>
      </c>
      <c r="H1597" s="22" t="n">
        <v>0.0287393633949772</v>
      </c>
      <c r="I1597" s="22" t="n">
        <v>0</v>
      </c>
      <c r="J1597" s="23" t="n">
        <v>0</v>
      </c>
      <c r="K1597" s="22" t="n">
        <v>0.0233909106379684</v>
      </c>
      <c r="L1597" s="5" t="n">
        <v>0</v>
      </c>
      <c r="M1597" s="22" t="n">
        <v>0</v>
      </c>
      <c r="N1597" s="24" t="n">
        <v>0</v>
      </c>
      <c r="O1597" s="22" t="n">
        <v>0</v>
      </c>
      <c r="P1597" s="23" t="n">
        <v>0</v>
      </c>
      <c r="Q1597" s="5" t="n">
        <v>0</v>
      </c>
      <c r="R1597" s="23" t="n">
        <v>0.00934219710993834</v>
      </c>
      <c r="S1597" s="22" t="n">
        <v>0</v>
      </c>
      <c r="T1597" s="5" t="n">
        <v>0</v>
      </c>
      <c r="U1597" s="5" t="n">
        <v>0</v>
      </c>
      <c r="V1597" s="5" t="n">
        <v>0</v>
      </c>
      <c r="W1597" s="5" t="n">
        <v>0</v>
      </c>
      <c r="X1597" s="22" t="n">
        <v>0</v>
      </c>
      <c r="Y1597" s="22" t="n">
        <v>0</v>
      </c>
      <c r="Z1597" s="22" t="n">
        <v>0</v>
      </c>
      <c r="AA1597" s="23" t="n">
        <v>0</v>
      </c>
      <c r="AB1597" s="22" t="n">
        <v>0</v>
      </c>
      <c r="AC1597" s="22" t="n">
        <v>0</v>
      </c>
      <c r="AD1597" s="23" t="n">
        <v>0</v>
      </c>
      <c r="AE1597" s="22" t="n">
        <v>0</v>
      </c>
      <c r="AF1597" s="22" t="n">
        <v>0</v>
      </c>
      <c r="AG1597" s="5" t="n">
        <v>0</v>
      </c>
      <c r="AH1597" s="5" t="n">
        <v>0</v>
      </c>
      <c r="AI1597" s="5" t="n">
        <v>0</v>
      </c>
      <c r="AJ1597" s="5" t="n">
        <v>0</v>
      </c>
      <c r="AK1597" s="5" t="n">
        <v>0</v>
      </c>
      <c r="AL1597" s="5" t="n">
        <v>0</v>
      </c>
      <c r="AM1597" s="22" t="n">
        <v>0</v>
      </c>
      <c r="AN1597" s="22" t="n">
        <v>0.109829793621295</v>
      </c>
      <c r="AO1597" s="22" t="n">
        <v>0</v>
      </c>
      <c r="AP1597" s="22" t="n">
        <v>0.0649728327228447</v>
      </c>
      <c r="AQ1597" s="22" t="n">
        <v>0</v>
      </c>
      <c r="AR1597" s="22" t="n">
        <v>0</v>
      </c>
      <c r="AS1597" s="22" t="n">
        <v>0</v>
      </c>
      <c r="AT1597" s="22" t="n">
        <v>0</v>
      </c>
      <c r="AU1597" s="22" t="n">
        <v>0</v>
      </c>
      <c r="AV1597" s="23" t="n">
        <v>0</v>
      </c>
      <c r="AW1597" s="22" t="n">
        <v>0.0316648937601912</v>
      </c>
      <c r="AX1597" s="22" t="n">
        <v>0</v>
      </c>
      <c r="AY1597" s="23" t="n">
        <v>0</v>
      </c>
      <c r="AZ1597" s="22" t="n">
        <v>0.0133328363710442</v>
      </c>
      <c r="BA1597" s="5" t="n">
        <v>0</v>
      </c>
      <c r="BB1597" s="22" t="n">
        <v>0</v>
      </c>
      <c r="BC1597" s="22" t="n">
        <v>0</v>
      </c>
      <c r="BD1597" s="5" t="n">
        <v>0</v>
      </c>
      <c r="BE1597" s="22" t="n">
        <v>0</v>
      </c>
      <c r="BF1597" s="22" t="n">
        <v>0</v>
      </c>
      <c r="BG1597" s="23" t="n">
        <v>0</v>
      </c>
      <c r="BH1597" s="22" t="n">
        <v>0.00525477062201111</v>
      </c>
      <c r="BI1597" s="23" t="n">
        <v>0.0108179181203065</v>
      </c>
      <c r="BJ1597" s="5" t="n">
        <v>0.00276352419862197</v>
      </c>
      <c r="BK1597" s="5" t="n">
        <v>0</v>
      </c>
      <c r="BL1597" s="5" t="n">
        <v>0</v>
      </c>
      <c r="BM1597" s="5" t="n">
        <v>0</v>
      </c>
      <c r="BN1597" s="5" t="n">
        <v>0</v>
      </c>
      <c r="BO1597" s="23" t="n">
        <v>0.200351698987276</v>
      </c>
      <c r="BP1597" s="22" t="n">
        <v>0</v>
      </c>
      <c r="BQ1597" s="23" t="n">
        <v>0.00971048836977658</v>
      </c>
      <c r="BR1597" s="22" t="n">
        <v>0</v>
      </c>
      <c r="BS1597" s="22" t="n">
        <v>0.0286892141345037</v>
      </c>
      <c r="BT1597" s="22" t="n">
        <v>0</v>
      </c>
      <c r="BU1597" s="22" t="n">
        <v>0.031648357156384</v>
      </c>
      <c r="BV1597" s="5" t="n">
        <v>0.00282702263318963</v>
      </c>
      <c r="BW1597" s="23" t="n">
        <v>0.014943049049495</v>
      </c>
      <c r="BX1597" s="22" t="n">
        <v>0</v>
      </c>
      <c r="BY1597" s="5" t="n">
        <v>0.0344788934921723</v>
      </c>
      <c r="BZ1597" s="22" t="n">
        <v>0</v>
      </c>
      <c r="CA1597" s="23" t="n">
        <v>0</v>
      </c>
      <c r="CB1597" s="22" t="n">
        <v>0</v>
      </c>
      <c r="CC1597" s="22" t="n">
        <v>0</v>
      </c>
      <c r="CD1597" s="5" t="n">
        <v>0</v>
      </c>
      <c r="CE1597" s="22" t="n">
        <v>0</v>
      </c>
      <c r="CF1597" s="5" t="n">
        <v>0</v>
      </c>
      <c r="CG1597" s="22" t="n">
        <v>0</v>
      </c>
      <c r="CH1597" s="22" t="n">
        <v>0</v>
      </c>
      <c r="CI1597" s="22" t="n">
        <v>0</v>
      </c>
      <c r="CJ1597" s="22" t="n">
        <v>0</v>
      </c>
      <c r="CK1597" s="22" t="n">
        <v>0.0363047484271092</v>
      </c>
      <c r="CL1597" s="22" t="n">
        <v>0.2</v>
      </c>
      <c r="CM1597" s="22" t="n">
        <v>0</v>
      </c>
      <c r="CN1597" s="23" t="n">
        <v>0</v>
      </c>
    </row>
    <row r="1598" s="22" customFormat="true" ht="15" hidden="false" customHeight="true" outlineLevel="0" collapsed="false">
      <c r="A1598" s="37" t="s">
        <v>1790</v>
      </c>
      <c r="B1598" s="20" t="n">
        <v>0.00116837731401884</v>
      </c>
      <c r="C1598" s="5" t="n">
        <v>0</v>
      </c>
      <c r="D1598" s="23" t="n">
        <v>0.00290320271639701</v>
      </c>
      <c r="E1598" s="22" t="n">
        <v>0</v>
      </c>
      <c r="F1598" s="22" t="n">
        <v>0</v>
      </c>
      <c r="G1598" s="22" t="n">
        <v>0</v>
      </c>
      <c r="H1598" s="22" t="n">
        <v>0.00410544580574222</v>
      </c>
      <c r="I1598" s="22" t="n">
        <v>0</v>
      </c>
      <c r="J1598" s="23" t="n">
        <v>0</v>
      </c>
      <c r="K1598" s="22" t="n">
        <v>0.00334141416604661</v>
      </c>
      <c r="L1598" s="5" t="n">
        <v>0</v>
      </c>
      <c r="M1598" s="22" t="n">
        <v>0</v>
      </c>
      <c r="N1598" s="24" t="n">
        <v>0</v>
      </c>
      <c r="O1598" s="22" t="n">
        <v>0</v>
      </c>
      <c r="P1598" s="23" t="n">
        <v>0</v>
      </c>
      <c r="Q1598" s="5" t="n">
        <v>0</v>
      </c>
      <c r="R1598" s="23" t="n">
        <v>0.00133454187604297</v>
      </c>
      <c r="S1598" s="22" t="n">
        <v>0</v>
      </c>
      <c r="T1598" s="5" t="n">
        <v>0</v>
      </c>
      <c r="U1598" s="5" t="n">
        <v>0</v>
      </c>
      <c r="V1598" s="5" t="n">
        <v>0</v>
      </c>
      <c r="W1598" s="5" t="n">
        <v>0</v>
      </c>
      <c r="X1598" s="22" t="n">
        <v>0</v>
      </c>
      <c r="Y1598" s="22" t="n">
        <v>0</v>
      </c>
      <c r="Z1598" s="22" t="n">
        <v>0</v>
      </c>
      <c r="AA1598" s="23" t="n">
        <v>0</v>
      </c>
      <c r="AB1598" s="22" t="n">
        <v>0</v>
      </c>
      <c r="AC1598" s="22" t="n">
        <v>0</v>
      </c>
      <c r="AD1598" s="23" t="n">
        <v>0</v>
      </c>
      <c r="AE1598" s="22" t="n">
        <v>0.0378376858028585</v>
      </c>
      <c r="AF1598" s="22" t="n">
        <v>0</v>
      </c>
      <c r="AG1598" s="5" t="n">
        <v>0</v>
      </c>
      <c r="AH1598" s="5" t="n">
        <v>0</v>
      </c>
      <c r="AI1598" s="5" t="n">
        <v>0</v>
      </c>
      <c r="AJ1598" s="5" t="n">
        <v>0</v>
      </c>
      <c r="AK1598" s="5" t="n">
        <v>0</v>
      </c>
      <c r="AL1598" s="5" t="n">
        <v>0</v>
      </c>
      <c r="AM1598" s="22" t="n">
        <v>0</v>
      </c>
      <c r="AN1598" s="22" t="n">
        <v>0</v>
      </c>
      <c r="AO1598" s="22" t="n">
        <v>0</v>
      </c>
      <c r="AP1598" s="22" t="n">
        <v>0</v>
      </c>
      <c r="AQ1598" s="22" t="n">
        <v>0</v>
      </c>
      <c r="AR1598" s="22" t="n">
        <v>0</v>
      </c>
      <c r="AS1598" s="22" t="n">
        <v>0</v>
      </c>
      <c r="AT1598" s="22" t="n">
        <v>0</v>
      </c>
      <c r="AU1598" s="22" t="n">
        <v>0</v>
      </c>
      <c r="AV1598" s="23" t="n">
        <v>0</v>
      </c>
      <c r="AW1598" s="22" t="n">
        <v>0</v>
      </c>
      <c r="AX1598" s="22" t="n">
        <v>0</v>
      </c>
      <c r="AY1598" s="23" t="n">
        <v>0.00866486223247235</v>
      </c>
      <c r="AZ1598" s="22" t="n">
        <v>0.00190460854702568</v>
      </c>
      <c r="BA1598" s="5" t="n">
        <v>0</v>
      </c>
      <c r="BB1598" s="22" t="n">
        <v>0</v>
      </c>
      <c r="BC1598" s="22" t="n">
        <v>0</v>
      </c>
      <c r="BD1598" s="5" t="n">
        <v>0</v>
      </c>
      <c r="BE1598" s="22" t="n">
        <v>0</v>
      </c>
      <c r="BF1598" s="22" t="n">
        <v>0</v>
      </c>
      <c r="BG1598" s="23" t="n">
        <v>0</v>
      </c>
      <c r="BH1598" s="22" t="n">
        <v>0</v>
      </c>
      <c r="BI1598" s="23" t="n">
        <v>0.00222276226662417</v>
      </c>
      <c r="BJ1598" s="5" t="n">
        <v>0.00129534794568128</v>
      </c>
      <c r="BK1598" s="5" t="n">
        <v>0</v>
      </c>
      <c r="BL1598" s="5" t="n">
        <v>0</v>
      </c>
      <c r="BM1598" s="5" t="n">
        <v>0</v>
      </c>
      <c r="BN1598" s="5" t="n">
        <v>0</v>
      </c>
      <c r="BO1598" s="23" t="n">
        <v>0</v>
      </c>
      <c r="BP1598" s="22" t="n">
        <v>0</v>
      </c>
      <c r="BQ1598" s="23" t="n">
        <v>0.00138715263805653</v>
      </c>
      <c r="BR1598" s="22" t="n">
        <v>0</v>
      </c>
      <c r="BS1598" s="22" t="n">
        <v>0.00409828193546986</v>
      </c>
      <c r="BT1598" s="22" t="n">
        <v>0</v>
      </c>
      <c r="BU1598" s="22" t="n">
        <v>0.00452099837288032</v>
      </c>
      <c r="BV1598" s="5" t="n">
        <v>0</v>
      </c>
      <c r="BW1598" s="23" t="n">
        <v>0</v>
      </c>
      <c r="BX1598" s="22" t="n">
        <v>0</v>
      </c>
      <c r="BY1598" s="5" t="n">
        <v>0.00492534322102662</v>
      </c>
      <c r="BZ1598" s="22" t="n">
        <v>0</v>
      </c>
      <c r="CA1598" s="23" t="n">
        <v>0</v>
      </c>
      <c r="CB1598" s="22" t="n">
        <v>0.152190764243781</v>
      </c>
      <c r="CC1598" s="22" t="n">
        <v>0</v>
      </c>
      <c r="CD1598" s="5" t="n">
        <v>0</v>
      </c>
      <c r="CE1598" s="22" t="n">
        <v>0</v>
      </c>
      <c r="CF1598" s="5" t="n">
        <v>0</v>
      </c>
      <c r="CG1598" s="22" t="n">
        <v>0</v>
      </c>
      <c r="CH1598" s="22" t="n">
        <v>0</v>
      </c>
      <c r="CI1598" s="22" t="n">
        <v>0</v>
      </c>
      <c r="CJ1598" s="22" t="n">
        <v>0</v>
      </c>
      <c r="CK1598" s="22" t="n">
        <v>0</v>
      </c>
      <c r="CL1598" s="22" t="n">
        <v>0</v>
      </c>
      <c r="CM1598" s="22" t="n">
        <v>0</v>
      </c>
      <c r="CN1598" s="23" t="n">
        <v>0</v>
      </c>
    </row>
    <row r="1599" s="22" customFormat="true" ht="15" hidden="false" customHeight="true" outlineLevel="0" collapsed="false">
      <c r="A1599" s="37" t="s">
        <v>1422</v>
      </c>
      <c r="B1599" s="20" t="n">
        <v>0.0242342528627833</v>
      </c>
      <c r="C1599" s="5" t="n">
        <v>0.0202778183454761</v>
      </c>
      <c r="D1599" s="23" t="n">
        <v>0.0301088303824898</v>
      </c>
      <c r="E1599" s="22" t="n">
        <v>0</v>
      </c>
      <c r="F1599" s="22" t="n">
        <v>0.0873500648825543</v>
      </c>
      <c r="G1599" s="22" t="n">
        <v>0</v>
      </c>
      <c r="H1599" s="22" t="n">
        <v>0.0425771754453997</v>
      </c>
      <c r="I1599" s="22" t="n">
        <v>0</v>
      </c>
      <c r="J1599" s="23" t="n">
        <v>0</v>
      </c>
      <c r="K1599" s="22" t="n">
        <v>0</v>
      </c>
      <c r="L1599" s="5" t="n">
        <v>0</v>
      </c>
      <c r="M1599" s="22" t="n">
        <v>0.0537862757117306</v>
      </c>
      <c r="N1599" s="24" t="n">
        <v>0</v>
      </c>
      <c r="O1599" s="22" t="n">
        <v>0</v>
      </c>
      <c r="P1599" s="23" t="n">
        <v>0</v>
      </c>
      <c r="Q1599" s="5" t="n">
        <v>0</v>
      </c>
      <c r="R1599" s="23" t="n">
        <v>0.0276808055856149</v>
      </c>
      <c r="S1599" s="22" t="n">
        <v>0</v>
      </c>
      <c r="T1599" s="5" t="n">
        <v>0</v>
      </c>
      <c r="U1599" s="5" t="n">
        <v>0</v>
      </c>
      <c r="V1599" s="5" t="n">
        <v>0</v>
      </c>
      <c r="W1599" s="5" t="n">
        <v>0</v>
      </c>
      <c r="X1599" s="22" t="n">
        <v>0</v>
      </c>
      <c r="Y1599" s="22" t="n">
        <v>0</v>
      </c>
      <c r="Z1599" s="22" t="n">
        <v>0</v>
      </c>
      <c r="AA1599" s="23" t="n">
        <v>0</v>
      </c>
      <c r="AB1599" s="22" t="n">
        <v>0</v>
      </c>
      <c r="AC1599" s="22" t="n">
        <v>0</v>
      </c>
      <c r="AD1599" s="23" t="n">
        <v>0</v>
      </c>
      <c r="AE1599" s="22" t="n">
        <v>0</v>
      </c>
      <c r="AF1599" s="22" t="n">
        <v>0.0724878122075285</v>
      </c>
      <c r="AG1599" s="5" t="n">
        <v>0</v>
      </c>
      <c r="AH1599" s="5" t="n">
        <v>0</v>
      </c>
      <c r="AI1599" s="5" t="n">
        <v>0</v>
      </c>
      <c r="AJ1599" s="5" t="n">
        <v>0</v>
      </c>
      <c r="AK1599" s="5" t="n">
        <v>0</v>
      </c>
      <c r="AL1599" s="5" t="n">
        <v>0</v>
      </c>
      <c r="AM1599" s="22" t="n">
        <v>0</v>
      </c>
      <c r="AN1599" s="22" t="n">
        <v>0</v>
      </c>
      <c r="AO1599" s="22" t="n">
        <v>0</v>
      </c>
      <c r="AP1599" s="22" t="n">
        <v>0</v>
      </c>
      <c r="AQ1599" s="22" t="n">
        <v>0</v>
      </c>
      <c r="AR1599" s="22" t="n">
        <v>0</v>
      </c>
      <c r="AS1599" s="22" t="n">
        <v>0</v>
      </c>
      <c r="AT1599" s="22" t="n">
        <v>0</v>
      </c>
      <c r="AU1599" s="22" t="n">
        <v>0</v>
      </c>
      <c r="AV1599" s="23" t="n">
        <v>0</v>
      </c>
      <c r="AW1599" s="22" t="n">
        <v>0</v>
      </c>
      <c r="AX1599" s="22" t="n">
        <v>0.0399338017994269</v>
      </c>
      <c r="AY1599" s="23" t="n">
        <v>0</v>
      </c>
      <c r="AZ1599" s="22" t="n">
        <v>0</v>
      </c>
      <c r="BA1599" s="5" t="n">
        <v>0</v>
      </c>
      <c r="BB1599" s="22" t="n">
        <v>0</v>
      </c>
      <c r="BC1599" s="22" t="n">
        <v>0.0713977305421349</v>
      </c>
      <c r="BD1599" s="5" t="n">
        <v>0</v>
      </c>
      <c r="BE1599" s="22" t="n">
        <v>0</v>
      </c>
      <c r="BF1599" s="22" t="n">
        <v>0</v>
      </c>
      <c r="BG1599" s="23" t="n">
        <v>1</v>
      </c>
      <c r="BH1599" s="22" t="n">
        <v>0.0510885352547197</v>
      </c>
      <c r="BI1599" s="23" t="n">
        <v>0</v>
      </c>
      <c r="BJ1599" s="5" t="n">
        <v>0.0268678527768992</v>
      </c>
      <c r="BK1599" s="5" t="n">
        <v>0</v>
      </c>
      <c r="BL1599" s="5" t="n">
        <v>0</v>
      </c>
      <c r="BM1599" s="5" t="n">
        <v>0</v>
      </c>
      <c r="BN1599" s="5" t="n">
        <v>0</v>
      </c>
      <c r="BO1599" s="23" t="n">
        <v>0</v>
      </c>
      <c r="BP1599" s="22" t="n">
        <v>0.0768290663899265</v>
      </c>
      <c r="BQ1599" s="23" t="n">
        <v>0.0143860238411805</v>
      </c>
      <c r="BR1599" s="22" t="n">
        <v>0.0338983050847458</v>
      </c>
      <c r="BS1599" s="22" t="n">
        <v>0</v>
      </c>
      <c r="BT1599" s="22" t="n">
        <v>0</v>
      </c>
      <c r="BU1599" s="22" t="n">
        <v>0</v>
      </c>
      <c r="BV1599" s="5" t="n">
        <v>0.0274852045599515</v>
      </c>
      <c r="BW1599" s="23" t="n">
        <v>0</v>
      </c>
      <c r="BX1599" s="22" t="n">
        <v>0.0326798095690003</v>
      </c>
      <c r="BY1599" s="5" t="n">
        <v>0</v>
      </c>
      <c r="BZ1599" s="22" t="n">
        <v>0</v>
      </c>
      <c r="CA1599" s="23" t="n">
        <v>0</v>
      </c>
      <c r="CB1599" s="22" t="n">
        <v>0</v>
      </c>
      <c r="CC1599" s="22" t="n">
        <v>0</v>
      </c>
      <c r="CD1599" s="5" t="n">
        <v>0</v>
      </c>
      <c r="CE1599" s="22" t="n">
        <v>0</v>
      </c>
      <c r="CF1599" s="5" t="n">
        <v>0.0326798095690003</v>
      </c>
      <c r="CG1599" s="22" t="n">
        <v>0</v>
      </c>
      <c r="CH1599" s="22" t="n">
        <v>0</v>
      </c>
      <c r="CI1599" s="22" t="n">
        <v>0</v>
      </c>
      <c r="CJ1599" s="22" t="n">
        <v>0</v>
      </c>
      <c r="CK1599" s="22" t="n">
        <v>0</v>
      </c>
      <c r="CL1599" s="22" t="n">
        <v>0</v>
      </c>
      <c r="CM1599" s="22" t="n">
        <v>0</v>
      </c>
      <c r="CN1599" s="23" t="n">
        <v>0</v>
      </c>
    </row>
    <row r="1600" s="22" customFormat="true" ht="15" hidden="false" customHeight="true" outlineLevel="0" collapsed="false">
      <c r="A1600" s="37" t="s">
        <v>1424</v>
      </c>
      <c r="B1600" s="20" t="n">
        <v>0.0121171264313916</v>
      </c>
      <c r="C1600" s="5" t="n">
        <v>0.0202778183454761</v>
      </c>
      <c r="D1600" s="23" t="n">
        <v>0</v>
      </c>
      <c r="E1600" s="22" t="n">
        <v>0</v>
      </c>
      <c r="F1600" s="22" t="n">
        <v>0.0873500648825543</v>
      </c>
      <c r="G1600" s="22" t="n">
        <v>0</v>
      </c>
      <c r="H1600" s="22" t="n">
        <v>0</v>
      </c>
      <c r="I1600" s="22" t="n">
        <v>0</v>
      </c>
      <c r="J1600" s="23" t="n">
        <v>0</v>
      </c>
      <c r="K1600" s="22" t="n">
        <v>0</v>
      </c>
      <c r="L1600" s="5" t="n">
        <v>0</v>
      </c>
      <c r="M1600" s="22" t="n">
        <v>0.0268931378558653</v>
      </c>
      <c r="N1600" s="24" t="n">
        <v>0</v>
      </c>
      <c r="O1600" s="22" t="n">
        <v>0</v>
      </c>
      <c r="P1600" s="23" t="n">
        <v>0</v>
      </c>
      <c r="Q1600" s="5" t="n">
        <v>0</v>
      </c>
      <c r="R1600" s="23" t="n">
        <v>0.0138404027928075</v>
      </c>
      <c r="S1600" s="22" t="n">
        <v>0</v>
      </c>
      <c r="T1600" s="5" t="n">
        <v>0</v>
      </c>
      <c r="U1600" s="5" t="n">
        <v>0</v>
      </c>
      <c r="V1600" s="5" t="n">
        <v>0</v>
      </c>
      <c r="W1600" s="5" t="n">
        <v>0</v>
      </c>
      <c r="X1600" s="22" t="n">
        <v>0</v>
      </c>
      <c r="Y1600" s="22" t="n">
        <v>0</v>
      </c>
      <c r="Z1600" s="22" t="n">
        <v>0</v>
      </c>
      <c r="AA1600" s="23" t="n">
        <v>0</v>
      </c>
      <c r="AB1600" s="22" t="n">
        <v>0</v>
      </c>
      <c r="AC1600" s="22" t="n">
        <v>0</v>
      </c>
      <c r="AD1600" s="23" t="n">
        <v>0</v>
      </c>
      <c r="AE1600" s="22" t="n">
        <v>0</v>
      </c>
      <c r="AF1600" s="22" t="n">
        <v>0</v>
      </c>
      <c r="AG1600" s="5" t="n">
        <v>0</v>
      </c>
      <c r="AH1600" s="5" t="n">
        <v>0</v>
      </c>
      <c r="AI1600" s="5" t="n">
        <v>0</v>
      </c>
      <c r="AJ1600" s="5" t="n">
        <v>0</v>
      </c>
      <c r="AK1600" s="5" t="n">
        <v>0</v>
      </c>
      <c r="AL1600" s="5" t="n">
        <v>0</v>
      </c>
      <c r="AM1600" s="22" t="n">
        <v>0</v>
      </c>
      <c r="AN1600" s="22" t="n">
        <v>0</v>
      </c>
      <c r="AO1600" s="22" t="n">
        <v>0</v>
      </c>
      <c r="AP1600" s="22" t="n">
        <v>0</v>
      </c>
      <c r="AQ1600" s="22" t="n">
        <v>0.237771850117551</v>
      </c>
      <c r="AR1600" s="22" t="n">
        <v>0</v>
      </c>
      <c r="AS1600" s="22" t="n">
        <v>0</v>
      </c>
      <c r="AT1600" s="22" t="n">
        <v>0</v>
      </c>
      <c r="AU1600" s="22" t="n">
        <v>0</v>
      </c>
      <c r="AV1600" s="23" t="n">
        <v>0</v>
      </c>
      <c r="AW1600" s="22" t="n">
        <v>0</v>
      </c>
      <c r="AX1600" s="22" t="n">
        <v>0.0199669008997134</v>
      </c>
      <c r="AY1600" s="23" t="n">
        <v>0</v>
      </c>
      <c r="AZ1600" s="22" t="n">
        <v>0</v>
      </c>
      <c r="BA1600" s="5" t="n">
        <v>0.111111111111111</v>
      </c>
      <c r="BB1600" s="22" t="n">
        <v>0</v>
      </c>
      <c r="BC1600" s="22" t="n">
        <v>0</v>
      </c>
      <c r="BD1600" s="5" t="n">
        <v>0</v>
      </c>
      <c r="BE1600" s="22" t="n">
        <v>0</v>
      </c>
      <c r="BF1600" s="22" t="n">
        <v>0</v>
      </c>
      <c r="BG1600" s="23" t="n">
        <v>0</v>
      </c>
      <c r="BH1600" s="22" t="n">
        <v>0.0255442676273598</v>
      </c>
      <c r="BI1600" s="23" t="n">
        <v>0</v>
      </c>
      <c r="BJ1600" s="5" t="n">
        <v>0.0134339263884496</v>
      </c>
      <c r="BK1600" s="5" t="n">
        <v>0</v>
      </c>
      <c r="BL1600" s="5" t="n">
        <v>0</v>
      </c>
      <c r="BM1600" s="5" t="n">
        <v>0</v>
      </c>
      <c r="BN1600" s="5" t="n">
        <v>0</v>
      </c>
      <c r="BO1600" s="23" t="n">
        <v>0</v>
      </c>
      <c r="BP1600" s="22" t="n">
        <v>0</v>
      </c>
      <c r="BQ1600" s="23" t="n">
        <v>0.0143860238411805</v>
      </c>
      <c r="BR1600" s="22" t="n">
        <v>0.0169491525423729</v>
      </c>
      <c r="BS1600" s="22" t="n">
        <v>0</v>
      </c>
      <c r="BT1600" s="22" t="n">
        <v>0</v>
      </c>
      <c r="BU1600" s="22" t="n">
        <v>0</v>
      </c>
      <c r="BV1600" s="5" t="n">
        <v>0.0137426022799757</v>
      </c>
      <c r="BW1600" s="23" t="n">
        <v>0</v>
      </c>
      <c r="BX1600" s="22" t="n">
        <v>0.0163399047845001</v>
      </c>
      <c r="BY1600" s="5" t="n">
        <v>0</v>
      </c>
      <c r="BZ1600" s="22" t="n">
        <v>0</v>
      </c>
      <c r="CA1600" s="23" t="n">
        <v>0</v>
      </c>
      <c r="CB1600" s="22" t="n">
        <v>0</v>
      </c>
      <c r="CC1600" s="22" t="n">
        <v>0</v>
      </c>
      <c r="CD1600" s="5" t="n">
        <v>0</v>
      </c>
      <c r="CE1600" s="22" t="n">
        <v>0</v>
      </c>
      <c r="CF1600" s="5" t="n">
        <v>0.0163399047845001</v>
      </c>
      <c r="CG1600" s="22" t="n">
        <v>0</v>
      </c>
      <c r="CH1600" s="22" t="n">
        <v>0</v>
      </c>
      <c r="CI1600" s="22" t="n">
        <v>0</v>
      </c>
      <c r="CJ1600" s="22" t="n">
        <v>0</v>
      </c>
      <c r="CK1600" s="22" t="n">
        <v>0</v>
      </c>
      <c r="CL1600" s="22" t="n">
        <v>0</v>
      </c>
      <c r="CM1600" s="22" t="n">
        <v>0</v>
      </c>
      <c r="CN1600" s="23" t="n">
        <v>0</v>
      </c>
    </row>
    <row r="1601" s="22" customFormat="true" ht="15" hidden="false" customHeight="true" outlineLevel="0" collapsed="false">
      <c r="A1601" s="37" t="s">
        <v>1425</v>
      </c>
      <c r="B1601" s="20" t="n">
        <v>0.0442410785834338</v>
      </c>
      <c r="C1601" s="5" t="n">
        <v>0.0537589229563783</v>
      </c>
      <c r="D1601" s="23" t="n">
        <v>0.0301088303824898</v>
      </c>
      <c r="E1601" s="22" t="n">
        <v>0</v>
      </c>
      <c r="F1601" s="22" t="n">
        <v>0.117114054410073</v>
      </c>
      <c r="G1601" s="22" t="n">
        <v>0.0506692585101822</v>
      </c>
      <c r="H1601" s="22" t="n">
        <v>0.0287393633949772</v>
      </c>
      <c r="I1601" s="22" t="n">
        <v>0</v>
      </c>
      <c r="J1601" s="23" t="n">
        <v>0.107428010602681</v>
      </c>
      <c r="K1601" s="22" t="n">
        <v>0.0918705177705174</v>
      </c>
      <c r="L1601" s="5" t="n">
        <v>0</v>
      </c>
      <c r="M1601" s="22" t="n">
        <v>0.0268931378558653</v>
      </c>
      <c r="N1601" s="24" t="n">
        <v>0</v>
      </c>
      <c r="O1601" s="22" t="n">
        <v>0</v>
      </c>
      <c r="P1601" s="23" t="n">
        <v>0</v>
      </c>
      <c r="Q1601" s="5" t="n">
        <v>0.212332179622484</v>
      </c>
      <c r="R1601" s="23" t="n">
        <v>0.0203354584989129</v>
      </c>
      <c r="S1601" s="22" t="n">
        <v>0</v>
      </c>
      <c r="T1601" s="5" t="n">
        <v>0</v>
      </c>
      <c r="U1601" s="5" t="n">
        <v>0</v>
      </c>
      <c r="V1601" s="5" t="n">
        <v>1</v>
      </c>
      <c r="W1601" s="5" t="n">
        <v>0.749251694262632</v>
      </c>
      <c r="X1601" s="22" t="n">
        <v>0</v>
      </c>
      <c r="Y1601" s="22" t="n">
        <v>0</v>
      </c>
      <c r="Z1601" s="22" t="n">
        <v>0.137499209492738</v>
      </c>
      <c r="AA1601" s="23" t="n">
        <v>0</v>
      </c>
      <c r="AB1601" s="22" t="n">
        <v>0</v>
      </c>
      <c r="AC1601" s="22" t="n">
        <v>0</v>
      </c>
      <c r="AD1601" s="23" t="n">
        <v>0</v>
      </c>
      <c r="AE1601" s="22" t="n">
        <v>0</v>
      </c>
      <c r="AF1601" s="22" t="n">
        <v>0</v>
      </c>
      <c r="AG1601" s="5" t="n">
        <v>0</v>
      </c>
      <c r="AH1601" s="5" t="n">
        <v>0</v>
      </c>
      <c r="AI1601" s="5" t="n">
        <v>0</v>
      </c>
      <c r="AJ1601" s="5" t="n">
        <v>0</v>
      </c>
      <c r="AK1601" s="5" t="n">
        <v>0</v>
      </c>
      <c r="AL1601" s="5" t="n">
        <v>0.212332179622484</v>
      </c>
      <c r="AM1601" s="22" t="n">
        <v>0</v>
      </c>
      <c r="AN1601" s="22" t="n">
        <v>0</v>
      </c>
      <c r="AO1601" s="22" t="n">
        <v>0</v>
      </c>
      <c r="AP1601" s="22" t="n">
        <v>0</v>
      </c>
      <c r="AQ1601" s="22" t="n">
        <v>0.237771850117551</v>
      </c>
      <c r="AR1601" s="22" t="n">
        <v>0</v>
      </c>
      <c r="AS1601" s="22" t="n">
        <v>0</v>
      </c>
      <c r="AT1601" s="22" t="n">
        <v>1</v>
      </c>
      <c r="AU1601" s="22" t="n">
        <v>0</v>
      </c>
      <c r="AV1601" s="23" t="n">
        <v>0</v>
      </c>
      <c r="AW1601" s="22" t="n">
        <v>0.0669501134151931</v>
      </c>
      <c r="AX1601" s="22" t="n">
        <v>0.044405522267625</v>
      </c>
      <c r="AY1601" s="23" t="n">
        <v>0</v>
      </c>
      <c r="AZ1601" s="22" t="n">
        <v>0.0326137548283395</v>
      </c>
      <c r="BA1601" s="5" t="n">
        <v>0</v>
      </c>
      <c r="BB1601" s="22" t="n">
        <v>0.142857142857143</v>
      </c>
      <c r="BC1601" s="22" t="n">
        <v>0.0713977305421349</v>
      </c>
      <c r="BD1601" s="5" t="n">
        <v>0</v>
      </c>
      <c r="BE1601" s="22" t="n">
        <v>0</v>
      </c>
      <c r="BF1601" s="22" t="n">
        <v>0</v>
      </c>
      <c r="BG1601" s="23" t="n">
        <v>0</v>
      </c>
      <c r="BH1601" s="22" t="n">
        <v>0.0510885352547197</v>
      </c>
      <c r="BI1601" s="23" t="n">
        <v>0.0380616918466381</v>
      </c>
      <c r="BJ1601" s="5" t="n">
        <v>0.0377496828979129</v>
      </c>
      <c r="BK1601" s="5" t="n">
        <v>0.306033275268385</v>
      </c>
      <c r="BL1601" s="5" t="n">
        <v>0.123050387698724</v>
      </c>
      <c r="BM1601" s="5" t="n">
        <v>0</v>
      </c>
      <c r="BN1601" s="5" t="n">
        <v>0</v>
      </c>
      <c r="BO1601" s="23" t="n">
        <v>0</v>
      </c>
      <c r="BP1601" s="22" t="n">
        <v>0.0419837106322795</v>
      </c>
      <c r="BQ1601" s="23" t="n">
        <v>0.0446637643023881</v>
      </c>
      <c r="BR1601" s="22" t="n">
        <v>0.0338983050847458</v>
      </c>
      <c r="BS1601" s="22" t="n">
        <v>0.0701773403619112</v>
      </c>
      <c r="BT1601" s="22" t="n">
        <v>0.154892889458507</v>
      </c>
      <c r="BU1601" s="22" t="n">
        <v>0.0614393726790512</v>
      </c>
      <c r="BV1601" s="5" t="n">
        <v>0.0378219557967501</v>
      </c>
      <c r="BW1601" s="23" t="n">
        <v>0.0546379002879206</v>
      </c>
      <c r="BX1601" s="22" t="n">
        <v>0.038247530160169</v>
      </c>
      <c r="BY1601" s="5" t="n">
        <v>0.0669343301568366</v>
      </c>
      <c r="BZ1601" s="22" t="n">
        <v>0</v>
      </c>
      <c r="CA1601" s="23" t="n">
        <v>0</v>
      </c>
      <c r="CB1601" s="22" t="n">
        <v>0</v>
      </c>
      <c r="CC1601" s="22" t="n">
        <v>0</v>
      </c>
      <c r="CD1601" s="5" t="n">
        <v>0</v>
      </c>
      <c r="CE1601" s="22" t="n">
        <v>0</v>
      </c>
      <c r="CF1601" s="5" t="n">
        <v>0.038247530160169</v>
      </c>
      <c r="CG1601" s="22" t="n">
        <v>0</v>
      </c>
      <c r="CH1601" s="22" t="n">
        <v>0.115058895136685</v>
      </c>
      <c r="CI1601" s="22" t="n">
        <v>0</v>
      </c>
      <c r="CJ1601" s="22" t="n">
        <v>0</v>
      </c>
      <c r="CK1601" s="22" t="n">
        <v>0.108914245281328</v>
      </c>
      <c r="CL1601" s="22" t="n">
        <v>0.2</v>
      </c>
      <c r="CM1601" s="22" t="n">
        <v>0</v>
      </c>
      <c r="CN1601" s="23" t="n">
        <v>0</v>
      </c>
    </row>
    <row r="1602" s="22" customFormat="true" ht="15" hidden="false" customHeight="true" outlineLevel="0" collapsed="false">
      <c r="A1602" s="37" t="s">
        <v>1429</v>
      </c>
      <c r="B1602" s="20" t="n">
        <v>0.00249264222109358</v>
      </c>
      <c r="C1602" s="5" t="n">
        <v>0.00417139710853003</v>
      </c>
      <c r="D1602" s="23" t="n">
        <v>0</v>
      </c>
      <c r="E1602" s="22" t="n">
        <v>0</v>
      </c>
      <c r="F1602" s="22" t="n">
        <v>0</v>
      </c>
      <c r="G1602" s="22" t="n">
        <v>0</v>
      </c>
      <c r="H1602" s="22" t="n">
        <v>0.00875864964940566</v>
      </c>
      <c r="I1602" s="22" t="n">
        <v>0</v>
      </c>
      <c r="J1602" s="23" t="n">
        <v>0</v>
      </c>
      <c r="K1602" s="22" t="n">
        <v>0.00712864750839702</v>
      </c>
      <c r="L1602" s="5" t="n">
        <v>0</v>
      </c>
      <c r="M1602" s="22" t="n">
        <v>0</v>
      </c>
      <c r="N1602" s="24" t="n">
        <v>0</v>
      </c>
      <c r="O1602" s="22" t="n">
        <v>0</v>
      </c>
      <c r="P1602" s="23" t="n">
        <v>0</v>
      </c>
      <c r="Q1602" s="5" t="n">
        <v>0.0200195239316979</v>
      </c>
      <c r="R1602" s="23" t="n">
        <v>0</v>
      </c>
      <c r="S1602" s="22" t="n">
        <v>0.114283564407863</v>
      </c>
      <c r="T1602" s="5" t="n">
        <v>0</v>
      </c>
      <c r="U1602" s="5" t="n">
        <v>0</v>
      </c>
      <c r="V1602" s="5" t="n">
        <v>0</v>
      </c>
      <c r="W1602" s="5" t="n">
        <v>0</v>
      </c>
      <c r="X1602" s="22" t="n">
        <v>0</v>
      </c>
      <c r="Y1602" s="22" t="n">
        <v>0</v>
      </c>
      <c r="Z1602" s="22" t="n">
        <v>0</v>
      </c>
      <c r="AA1602" s="23" t="n">
        <v>0</v>
      </c>
      <c r="AB1602" s="22" t="n">
        <v>0</v>
      </c>
      <c r="AC1602" s="22" t="n">
        <v>0</v>
      </c>
      <c r="AD1602" s="23" t="n">
        <v>0</v>
      </c>
      <c r="AE1602" s="22" t="n">
        <v>0</v>
      </c>
      <c r="AF1602" s="22" t="n">
        <v>0</v>
      </c>
      <c r="AG1602" s="5" t="n">
        <v>0</v>
      </c>
      <c r="AH1602" s="5" t="n">
        <v>0</v>
      </c>
      <c r="AI1602" s="5" t="n">
        <v>0</v>
      </c>
      <c r="AJ1602" s="5" t="n">
        <v>0</v>
      </c>
      <c r="AK1602" s="5" t="n">
        <v>0</v>
      </c>
      <c r="AL1602" s="5" t="n">
        <v>0.0200195239316979</v>
      </c>
      <c r="AM1602" s="22" t="n">
        <v>0</v>
      </c>
      <c r="AN1602" s="22" t="n">
        <v>0</v>
      </c>
      <c r="AO1602" s="22" t="n">
        <v>0</v>
      </c>
      <c r="AP1602" s="22" t="n">
        <v>0</v>
      </c>
      <c r="AQ1602" s="22" t="n">
        <v>0</v>
      </c>
      <c r="AR1602" s="22" t="n">
        <v>0</v>
      </c>
      <c r="AS1602" s="22" t="n">
        <v>0</v>
      </c>
      <c r="AT1602" s="22" t="n">
        <v>0</v>
      </c>
      <c r="AU1602" s="22" t="n">
        <v>0</v>
      </c>
      <c r="AV1602" s="23" t="n">
        <v>0</v>
      </c>
      <c r="AW1602" s="22" t="n">
        <v>0.00965023848369713</v>
      </c>
      <c r="AX1602" s="22" t="n">
        <v>0</v>
      </c>
      <c r="AY1602" s="23" t="n">
        <v>0</v>
      </c>
      <c r="AZ1602" s="22" t="n">
        <v>0.00406333435441504</v>
      </c>
      <c r="BA1602" s="5" t="n">
        <v>0</v>
      </c>
      <c r="BB1602" s="22" t="n">
        <v>0</v>
      </c>
      <c r="BC1602" s="22" t="n">
        <v>0</v>
      </c>
      <c r="BD1602" s="5" t="n">
        <v>0</v>
      </c>
      <c r="BE1602" s="22" t="n">
        <v>0</v>
      </c>
      <c r="BF1602" s="22" t="n">
        <v>0</v>
      </c>
      <c r="BG1602" s="23" t="n">
        <v>0</v>
      </c>
      <c r="BH1602" s="22" t="n">
        <v>0</v>
      </c>
      <c r="BI1602" s="23" t="n">
        <v>0.00474209059587385</v>
      </c>
      <c r="BJ1602" s="5" t="n">
        <v>0</v>
      </c>
      <c r="BK1602" s="5" t="n">
        <v>0</v>
      </c>
      <c r="BL1602" s="5" t="n">
        <v>0</v>
      </c>
      <c r="BM1602" s="5" t="n">
        <v>0</v>
      </c>
      <c r="BN1602" s="5" t="n">
        <v>0</v>
      </c>
      <c r="BO1602" s="23" t="n">
        <v>0.087825207869847</v>
      </c>
      <c r="BP1602" s="22" t="n">
        <v>0</v>
      </c>
      <c r="BQ1602" s="23" t="n">
        <v>0.00295938237693761</v>
      </c>
      <c r="BR1602" s="22" t="n">
        <v>0</v>
      </c>
      <c r="BS1602" s="22" t="n">
        <v>0.00874336608878439</v>
      </c>
      <c r="BT1602" s="22" t="n">
        <v>0</v>
      </c>
      <c r="BU1602" s="22" t="n">
        <v>0.00964519876457923</v>
      </c>
      <c r="BV1602" s="5" t="n">
        <v>0</v>
      </c>
      <c r="BW1602" s="23" t="n">
        <v>0</v>
      </c>
      <c r="BX1602" s="22" t="n">
        <v>0</v>
      </c>
      <c r="BY1602" s="5" t="n">
        <v>0.0105078370820799</v>
      </c>
      <c r="BZ1602" s="22" t="n">
        <v>0</v>
      </c>
      <c r="CA1602" s="23" t="n">
        <v>0</v>
      </c>
      <c r="CB1602" s="22" t="n">
        <v>0</v>
      </c>
      <c r="CC1602" s="22" t="n">
        <v>0</v>
      </c>
      <c r="CD1602" s="5" t="n">
        <v>0</v>
      </c>
      <c r="CE1602" s="22" t="n">
        <v>0</v>
      </c>
      <c r="CF1602" s="5" t="n">
        <v>0</v>
      </c>
      <c r="CG1602" s="22" t="n">
        <v>0</v>
      </c>
      <c r="CH1602" s="22" t="n">
        <v>0</v>
      </c>
      <c r="CI1602" s="22" t="n">
        <v>0</v>
      </c>
      <c r="CJ1602" s="22" t="n">
        <v>0</v>
      </c>
      <c r="CK1602" s="22" t="n">
        <v>0.0363047484271092</v>
      </c>
      <c r="CL1602" s="22" t="n">
        <v>0</v>
      </c>
      <c r="CM1602" s="22" t="n">
        <v>0</v>
      </c>
      <c r="CN1602" s="23" t="n">
        <v>0</v>
      </c>
    </row>
    <row r="1603" s="22" customFormat="true" ht="15" hidden="false" customHeight="true" outlineLevel="0" collapsed="false">
      <c r="A1603" s="37" t="s">
        <v>1738</v>
      </c>
      <c r="B1603" s="20" t="n">
        <v>0.0242342528627833</v>
      </c>
      <c r="C1603" s="5" t="n">
        <v>0.0202778183454761</v>
      </c>
      <c r="D1603" s="23" t="n">
        <v>0.0301088303824898</v>
      </c>
      <c r="E1603" s="22" t="n">
        <v>0.129722952694187</v>
      </c>
      <c r="F1603" s="22" t="n">
        <v>0</v>
      </c>
      <c r="G1603" s="22" t="n">
        <v>0</v>
      </c>
      <c r="H1603" s="22" t="n">
        <v>0</v>
      </c>
      <c r="I1603" s="22" t="n">
        <v>0.0827212294448189</v>
      </c>
      <c r="J1603" s="23" t="n">
        <v>0</v>
      </c>
      <c r="K1603" s="22" t="n">
        <v>0</v>
      </c>
      <c r="L1603" s="5" t="n">
        <v>0</v>
      </c>
      <c r="M1603" s="22" t="n">
        <v>0</v>
      </c>
      <c r="N1603" s="24" t="n">
        <v>0</v>
      </c>
      <c r="O1603" s="22" t="n">
        <v>0</v>
      </c>
      <c r="P1603" s="23" t="n">
        <v>0.717980199978052</v>
      </c>
      <c r="Q1603" s="5" t="n">
        <v>0</v>
      </c>
      <c r="R1603" s="23" t="n">
        <v>0.0276808055856149</v>
      </c>
      <c r="S1603" s="22" t="n">
        <v>0</v>
      </c>
      <c r="T1603" s="5" t="n">
        <v>0</v>
      </c>
      <c r="U1603" s="5" t="n">
        <v>0</v>
      </c>
      <c r="V1603" s="5" t="n">
        <v>0</v>
      </c>
      <c r="W1603" s="5" t="n">
        <v>0</v>
      </c>
      <c r="X1603" s="22" t="n">
        <v>0</v>
      </c>
      <c r="Y1603" s="22" t="n">
        <v>0</v>
      </c>
      <c r="Z1603" s="22" t="n">
        <v>0</v>
      </c>
      <c r="AA1603" s="23" t="n">
        <v>0</v>
      </c>
      <c r="AB1603" s="22" t="n">
        <v>0</v>
      </c>
      <c r="AC1603" s="22" t="n">
        <v>0</v>
      </c>
      <c r="AD1603" s="23" t="n">
        <v>0</v>
      </c>
      <c r="AE1603" s="22" t="n">
        <v>0</v>
      </c>
      <c r="AF1603" s="22" t="n">
        <v>0</v>
      </c>
      <c r="AG1603" s="5" t="n">
        <v>0</v>
      </c>
      <c r="AH1603" s="5" t="n">
        <v>0</v>
      </c>
      <c r="AI1603" s="5" t="n">
        <v>0</v>
      </c>
      <c r="AJ1603" s="5" t="n">
        <v>0</v>
      </c>
      <c r="AK1603" s="5" t="n">
        <v>0</v>
      </c>
      <c r="AL1603" s="5" t="n">
        <v>0</v>
      </c>
      <c r="AM1603" s="22" t="n">
        <v>0</v>
      </c>
      <c r="AN1603" s="22" t="n">
        <v>0</v>
      </c>
      <c r="AO1603" s="22" t="n">
        <v>0</v>
      </c>
      <c r="AP1603" s="22" t="n">
        <v>0</v>
      </c>
      <c r="AQ1603" s="22" t="n">
        <v>0</v>
      </c>
      <c r="AR1603" s="22" t="n">
        <v>0</v>
      </c>
      <c r="AS1603" s="22" t="n">
        <v>0</v>
      </c>
      <c r="AT1603" s="22" t="n">
        <v>0</v>
      </c>
      <c r="AU1603" s="22" t="n">
        <v>0</v>
      </c>
      <c r="AV1603" s="23" t="n">
        <v>0</v>
      </c>
      <c r="AW1603" s="22" t="n">
        <v>0</v>
      </c>
      <c r="AX1603" s="22" t="n">
        <v>0.0199669008997134</v>
      </c>
      <c r="AY1603" s="23" t="n">
        <v>0.0898624356376069</v>
      </c>
      <c r="AZ1603" s="22" t="n">
        <v>0.0395050165553749</v>
      </c>
      <c r="BA1603" s="5" t="n">
        <v>0</v>
      </c>
      <c r="BB1603" s="22" t="n">
        <v>0</v>
      </c>
      <c r="BC1603" s="22" t="n">
        <v>0</v>
      </c>
      <c r="BD1603" s="5" t="n">
        <v>0</v>
      </c>
      <c r="BE1603" s="22" t="n">
        <v>0</v>
      </c>
      <c r="BF1603" s="22" t="n">
        <v>0</v>
      </c>
      <c r="BG1603" s="23" t="n">
        <v>0</v>
      </c>
      <c r="BH1603" s="22" t="n">
        <v>0.0255442676273598</v>
      </c>
      <c r="BI1603" s="23" t="n">
        <v>0.0230520492724814</v>
      </c>
      <c r="BJ1603" s="5" t="n">
        <v>0.0268678527768992</v>
      </c>
      <c r="BK1603" s="5" t="n">
        <v>0</v>
      </c>
      <c r="BL1603" s="5" t="n">
        <v>0</v>
      </c>
      <c r="BM1603" s="5" t="n">
        <v>0</v>
      </c>
      <c r="BN1603" s="5" t="n">
        <v>0</v>
      </c>
      <c r="BO1603" s="23" t="n">
        <v>0</v>
      </c>
      <c r="BP1603" s="22" t="n">
        <v>0</v>
      </c>
      <c r="BQ1603" s="23" t="n">
        <v>0.0287720476823609</v>
      </c>
      <c r="BR1603" s="22" t="n">
        <v>0.0338983050847458</v>
      </c>
      <c r="BS1603" s="22" t="n">
        <v>0</v>
      </c>
      <c r="BT1603" s="22" t="n">
        <v>0</v>
      </c>
      <c r="BU1603" s="22" t="n">
        <v>0</v>
      </c>
      <c r="BV1603" s="5" t="n">
        <v>0.0274852045599515</v>
      </c>
      <c r="BW1603" s="23" t="n">
        <v>0</v>
      </c>
      <c r="BX1603" s="22" t="n">
        <v>0.0326798095690003</v>
      </c>
      <c r="BY1603" s="5" t="n">
        <v>0</v>
      </c>
      <c r="BZ1603" s="22" t="n">
        <v>0</v>
      </c>
      <c r="CA1603" s="23" t="n">
        <v>0</v>
      </c>
      <c r="CB1603" s="22" t="n">
        <v>0</v>
      </c>
      <c r="CC1603" s="22" t="n">
        <v>0</v>
      </c>
      <c r="CD1603" s="5" t="n">
        <v>0</v>
      </c>
      <c r="CE1603" s="22" t="n">
        <v>0</v>
      </c>
      <c r="CF1603" s="5" t="n">
        <v>0.0326798095690003</v>
      </c>
      <c r="CG1603" s="22" t="n">
        <v>0</v>
      </c>
      <c r="CH1603" s="22" t="n">
        <v>0</v>
      </c>
      <c r="CI1603" s="22" t="n">
        <v>0</v>
      </c>
      <c r="CJ1603" s="22" t="n">
        <v>0</v>
      </c>
      <c r="CK1603" s="22" t="n">
        <v>0</v>
      </c>
      <c r="CL1603" s="22" t="n">
        <v>0</v>
      </c>
      <c r="CM1603" s="22" t="n">
        <v>0</v>
      </c>
      <c r="CN1603" s="23" t="n">
        <v>0</v>
      </c>
    </row>
    <row r="1604" s="22" customFormat="true" ht="15" hidden="false" customHeight="true" outlineLevel="0" collapsed="false">
      <c r="A1604" s="37" t="s">
        <v>1437</v>
      </c>
      <c r="B1604" s="20" t="n">
        <v>0.00271371118388111</v>
      </c>
      <c r="C1604" s="5" t="n">
        <v>0.00454135250138743</v>
      </c>
      <c r="D1604" s="23" t="n">
        <v>0</v>
      </c>
      <c r="E1604" s="22" t="n">
        <v>0</v>
      </c>
      <c r="F1604" s="22" t="n">
        <v>0</v>
      </c>
      <c r="G1604" s="22" t="n">
        <v>0.00941162976421632</v>
      </c>
      <c r="H1604" s="22" t="n">
        <v>0</v>
      </c>
      <c r="I1604" s="22" t="n">
        <v>0</v>
      </c>
      <c r="J1604" s="23" t="n">
        <v>0</v>
      </c>
      <c r="K1604" s="22" t="n">
        <v>0.00776087731555634</v>
      </c>
      <c r="L1604" s="5" t="n">
        <v>0</v>
      </c>
      <c r="M1604" s="22" t="n">
        <v>0</v>
      </c>
      <c r="N1604" s="24" t="n">
        <v>0</v>
      </c>
      <c r="O1604" s="22" t="n">
        <v>0</v>
      </c>
      <c r="P1604" s="23" t="n">
        <v>0</v>
      </c>
      <c r="Q1604" s="5" t="n">
        <v>0</v>
      </c>
      <c r="R1604" s="23" t="n">
        <v>0.00309965040481527</v>
      </c>
      <c r="S1604" s="22" t="n">
        <v>0</v>
      </c>
      <c r="T1604" s="5" t="n">
        <v>0</v>
      </c>
      <c r="U1604" s="5" t="n">
        <v>0</v>
      </c>
      <c r="V1604" s="5" t="n">
        <v>0</v>
      </c>
      <c r="W1604" s="5" t="n">
        <v>0</v>
      </c>
      <c r="X1604" s="22" t="n">
        <v>0</v>
      </c>
      <c r="Y1604" s="22" t="n">
        <v>0</v>
      </c>
      <c r="Z1604" s="22" t="n">
        <v>0</v>
      </c>
      <c r="AA1604" s="23" t="n">
        <v>0</v>
      </c>
      <c r="AB1604" s="22" t="n">
        <v>0</v>
      </c>
      <c r="AC1604" s="22" t="n">
        <v>0</v>
      </c>
      <c r="AD1604" s="23" t="n">
        <v>0</v>
      </c>
      <c r="AE1604" s="22" t="n">
        <v>0</v>
      </c>
      <c r="AF1604" s="22" t="n">
        <v>0</v>
      </c>
      <c r="AG1604" s="5" t="n">
        <v>0</v>
      </c>
      <c r="AH1604" s="5" t="n">
        <v>0</v>
      </c>
      <c r="AI1604" s="5" t="n">
        <v>0</v>
      </c>
      <c r="AJ1604" s="5" t="n">
        <v>0</v>
      </c>
      <c r="AK1604" s="5" t="n">
        <v>0</v>
      </c>
      <c r="AL1604" s="5" t="n">
        <v>0</v>
      </c>
      <c r="AM1604" s="22" t="n">
        <v>0</v>
      </c>
      <c r="AN1604" s="22" t="n">
        <v>0</v>
      </c>
      <c r="AO1604" s="22" t="n">
        <v>0</v>
      </c>
      <c r="AP1604" s="22" t="n">
        <v>0</v>
      </c>
      <c r="AQ1604" s="22" t="n">
        <v>0</v>
      </c>
      <c r="AR1604" s="22" t="n">
        <v>0</v>
      </c>
      <c r="AS1604" s="22" t="n">
        <v>0</v>
      </c>
      <c r="AT1604" s="22" t="n">
        <v>0</v>
      </c>
      <c r="AU1604" s="22" t="n">
        <v>0.0767712188259317</v>
      </c>
      <c r="AV1604" s="23" t="n">
        <v>0</v>
      </c>
      <c r="AW1604" s="22" t="n">
        <v>0</v>
      </c>
      <c r="AX1604" s="22" t="n">
        <v>0.00447172046819809</v>
      </c>
      <c r="AY1604" s="23" t="n">
        <v>0</v>
      </c>
      <c r="AZ1604" s="22" t="n">
        <v>0.00442370581229533</v>
      </c>
      <c r="BA1604" s="5" t="n">
        <v>0</v>
      </c>
      <c r="BB1604" s="22" t="n">
        <v>0</v>
      </c>
      <c r="BC1604" s="22" t="n">
        <v>0</v>
      </c>
      <c r="BD1604" s="5" t="n">
        <v>0</v>
      </c>
      <c r="BE1604" s="22" t="n">
        <v>0</v>
      </c>
      <c r="BF1604" s="22" t="n">
        <v>0</v>
      </c>
      <c r="BG1604" s="23" t="n">
        <v>0</v>
      </c>
      <c r="BH1604" s="22" t="n">
        <v>0</v>
      </c>
      <c r="BI1604" s="23" t="n">
        <v>0.00516265999833481</v>
      </c>
      <c r="BJ1604" s="5" t="n">
        <v>0.00300861730627204</v>
      </c>
      <c r="BK1604" s="5" t="n">
        <v>0</v>
      </c>
      <c r="BL1604" s="5" t="n">
        <v>0</v>
      </c>
      <c r="BM1604" s="5" t="n">
        <v>0</v>
      </c>
      <c r="BN1604" s="5" t="n">
        <v>0</v>
      </c>
      <c r="BO1604" s="23" t="n">
        <v>0</v>
      </c>
      <c r="BP1604" s="22" t="n">
        <v>0.0172063812233032</v>
      </c>
      <c r="BQ1604" s="23" t="n">
        <v>0</v>
      </c>
      <c r="BR1604" s="22" t="n">
        <v>0</v>
      </c>
      <c r="BS1604" s="22" t="n">
        <v>0.00951880303523519</v>
      </c>
      <c r="BT1604" s="22" t="n">
        <v>0</v>
      </c>
      <c r="BU1604" s="22" t="n">
        <v>0.0105006179935087</v>
      </c>
      <c r="BV1604" s="5" t="n">
        <v>0</v>
      </c>
      <c r="BW1604" s="23" t="n">
        <v>0</v>
      </c>
      <c r="BX1604" s="22" t="n">
        <v>0</v>
      </c>
      <c r="BY1604" s="5" t="n">
        <v>0.0114397625005045</v>
      </c>
      <c r="BZ1604" s="22" t="n">
        <v>0</v>
      </c>
      <c r="CA1604" s="23" t="n">
        <v>0</v>
      </c>
      <c r="CB1604" s="22" t="n">
        <v>0</v>
      </c>
      <c r="CC1604" s="22" t="n">
        <v>0</v>
      </c>
      <c r="CD1604" s="5" t="n">
        <v>0</v>
      </c>
      <c r="CE1604" s="22" t="n">
        <v>0</v>
      </c>
      <c r="CF1604" s="5" t="n">
        <v>0</v>
      </c>
      <c r="CG1604" s="22" t="n">
        <v>0</v>
      </c>
      <c r="CH1604" s="22" t="n">
        <v>0.115058895136685</v>
      </c>
      <c r="CI1604" s="22" t="n">
        <v>0</v>
      </c>
      <c r="CJ1604" s="22" t="n">
        <v>0</v>
      </c>
      <c r="CK1604" s="22" t="n">
        <v>0</v>
      </c>
      <c r="CL1604" s="22" t="n">
        <v>0</v>
      </c>
      <c r="CM1604" s="22" t="n">
        <v>0</v>
      </c>
      <c r="CN1604" s="23" t="n">
        <v>0</v>
      </c>
    </row>
    <row r="1605" s="22" customFormat="true" ht="15" hidden="false" customHeight="true" outlineLevel="0" collapsed="false">
      <c r="A1605" s="37" t="s">
        <v>1439</v>
      </c>
      <c r="B1605" s="20" t="n">
        <v>0.0121171264313916</v>
      </c>
      <c r="C1605" s="5" t="n">
        <v>0.0202778183454761</v>
      </c>
      <c r="D1605" s="23" t="n">
        <v>0</v>
      </c>
      <c r="E1605" s="22" t="n">
        <v>0</v>
      </c>
      <c r="F1605" s="22" t="n">
        <v>0.0873500648825543</v>
      </c>
      <c r="G1605" s="22" t="n">
        <v>0</v>
      </c>
      <c r="H1605" s="22" t="n">
        <v>0</v>
      </c>
      <c r="I1605" s="22" t="n">
        <v>0</v>
      </c>
      <c r="J1605" s="23" t="n">
        <v>0</v>
      </c>
      <c r="K1605" s="22" t="n">
        <v>0.0346534783103269</v>
      </c>
      <c r="L1605" s="5" t="n">
        <v>0</v>
      </c>
      <c r="M1605" s="22" t="n">
        <v>0</v>
      </c>
      <c r="N1605" s="24" t="n">
        <v>0</v>
      </c>
      <c r="O1605" s="22" t="n">
        <v>0</v>
      </c>
      <c r="P1605" s="23" t="n">
        <v>0</v>
      </c>
      <c r="Q1605" s="5" t="n">
        <v>0</v>
      </c>
      <c r="R1605" s="23" t="n">
        <v>0.0138404027928075</v>
      </c>
      <c r="S1605" s="22" t="n">
        <v>0</v>
      </c>
      <c r="T1605" s="5" t="n">
        <v>0</v>
      </c>
      <c r="U1605" s="5" t="n">
        <v>0</v>
      </c>
      <c r="V1605" s="5" t="n">
        <v>0</v>
      </c>
      <c r="W1605" s="5" t="n">
        <v>0</v>
      </c>
      <c r="X1605" s="22" t="n">
        <v>0</v>
      </c>
      <c r="Y1605" s="22" t="n">
        <v>0</v>
      </c>
      <c r="Z1605" s="22" t="n">
        <v>0</v>
      </c>
      <c r="AA1605" s="23" t="n">
        <v>0</v>
      </c>
      <c r="AB1605" s="22" t="n">
        <v>0</v>
      </c>
      <c r="AC1605" s="22" t="n">
        <v>0</v>
      </c>
      <c r="AD1605" s="23" t="n">
        <v>0</v>
      </c>
      <c r="AE1605" s="22" t="n">
        <v>0</v>
      </c>
      <c r="AF1605" s="22" t="n">
        <v>0</v>
      </c>
      <c r="AG1605" s="5" t="n">
        <v>0</v>
      </c>
      <c r="AH1605" s="5" t="n">
        <v>0</v>
      </c>
      <c r="AI1605" s="5" t="n">
        <v>0</v>
      </c>
      <c r="AJ1605" s="5" t="n">
        <v>0</v>
      </c>
      <c r="AK1605" s="5" t="n">
        <v>0</v>
      </c>
      <c r="AL1605" s="5" t="n">
        <v>0</v>
      </c>
      <c r="AM1605" s="22" t="n">
        <v>0</v>
      </c>
      <c r="AN1605" s="22" t="n">
        <v>0</v>
      </c>
      <c r="AO1605" s="22" t="n">
        <v>0</v>
      </c>
      <c r="AP1605" s="22" t="n">
        <v>0</v>
      </c>
      <c r="AQ1605" s="22" t="n">
        <v>0</v>
      </c>
      <c r="AR1605" s="22" t="n">
        <v>0</v>
      </c>
      <c r="AS1605" s="22" t="n">
        <v>0</v>
      </c>
      <c r="AT1605" s="22" t="n">
        <v>0</v>
      </c>
      <c r="AU1605" s="22" t="n">
        <v>0.342794977715876</v>
      </c>
      <c r="AV1605" s="23" t="n">
        <v>0</v>
      </c>
      <c r="AW1605" s="22" t="n">
        <v>0</v>
      </c>
      <c r="AX1605" s="22" t="n">
        <v>0.0199669008997134</v>
      </c>
      <c r="AY1605" s="23" t="n">
        <v>0</v>
      </c>
      <c r="AZ1605" s="22" t="n">
        <v>0</v>
      </c>
      <c r="BA1605" s="5" t="n">
        <v>0</v>
      </c>
      <c r="BB1605" s="22" t="n">
        <v>0.142857142857143</v>
      </c>
      <c r="BC1605" s="22" t="n">
        <v>0</v>
      </c>
      <c r="BD1605" s="5" t="n">
        <v>0</v>
      </c>
      <c r="BE1605" s="22" t="n">
        <v>0</v>
      </c>
      <c r="BF1605" s="22" t="n">
        <v>0</v>
      </c>
      <c r="BG1605" s="23" t="n">
        <v>0</v>
      </c>
      <c r="BH1605" s="22" t="n">
        <v>0</v>
      </c>
      <c r="BI1605" s="23" t="n">
        <v>0.0230520492724814</v>
      </c>
      <c r="BJ1605" s="5" t="n">
        <v>0.0134339263884496</v>
      </c>
      <c r="BK1605" s="5" t="n">
        <v>0</v>
      </c>
      <c r="BL1605" s="5" t="n">
        <v>0</v>
      </c>
      <c r="BM1605" s="5" t="n">
        <v>0</v>
      </c>
      <c r="BN1605" s="5" t="n">
        <v>0</v>
      </c>
      <c r="BO1605" s="23" t="n">
        <v>0</v>
      </c>
      <c r="BP1605" s="22" t="n">
        <v>0</v>
      </c>
      <c r="BQ1605" s="23" t="n">
        <v>0.0143860238411805</v>
      </c>
      <c r="BR1605" s="22" t="n">
        <v>0.0169491525423729</v>
      </c>
      <c r="BS1605" s="22" t="n">
        <v>0</v>
      </c>
      <c r="BT1605" s="22" t="n">
        <v>0</v>
      </c>
      <c r="BU1605" s="22" t="n">
        <v>0</v>
      </c>
      <c r="BV1605" s="5" t="n">
        <v>0.0137426022799757</v>
      </c>
      <c r="BW1605" s="23" t="n">
        <v>0</v>
      </c>
      <c r="BX1605" s="22" t="n">
        <v>0.0163399047845001</v>
      </c>
      <c r="BY1605" s="5" t="n">
        <v>0</v>
      </c>
      <c r="BZ1605" s="22" t="n">
        <v>0</v>
      </c>
      <c r="CA1605" s="23" t="n">
        <v>0</v>
      </c>
      <c r="CB1605" s="22" t="n">
        <v>0</v>
      </c>
      <c r="CC1605" s="22" t="n">
        <v>0</v>
      </c>
      <c r="CD1605" s="5" t="n">
        <v>0</v>
      </c>
      <c r="CE1605" s="22" t="n">
        <v>0</v>
      </c>
      <c r="CF1605" s="5" t="n">
        <v>0.0163399047845001</v>
      </c>
      <c r="CG1605" s="22" t="n">
        <v>0</v>
      </c>
      <c r="CH1605" s="22" t="n">
        <v>0</v>
      </c>
      <c r="CI1605" s="22" t="n">
        <v>0</v>
      </c>
      <c r="CJ1605" s="22" t="n">
        <v>0</v>
      </c>
      <c r="CK1605" s="22" t="n">
        <v>0</v>
      </c>
      <c r="CL1605" s="22" t="n">
        <v>0</v>
      </c>
      <c r="CM1605" s="22" t="n">
        <v>0</v>
      </c>
      <c r="CN1605" s="23" t="n">
        <v>0</v>
      </c>
    </row>
    <row r="1606" s="22" customFormat="true" ht="15" hidden="false" customHeight="true" outlineLevel="0" collapsed="false">
      <c r="A1606" s="37" t="s">
        <v>1463</v>
      </c>
      <c r="B1606" s="20" t="n">
        <v>0.61614534650425</v>
      </c>
      <c r="C1606" s="5" t="n">
        <v>0.575218706177859</v>
      </c>
      <c r="D1606" s="23" t="n">
        <v>0.676913879426204</v>
      </c>
      <c r="E1606" s="22" t="n">
        <v>0.400140529643527</v>
      </c>
      <c r="F1606" s="22" t="n">
        <v>0.485539912409999</v>
      </c>
      <c r="G1606" s="22" t="n">
        <v>0.72115251337197</v>
      </c>
      <c r="H1606" s="22" t="n">
        <v>0.645045761676302</v>
      </c>
      <c r="I1606" s="22" t="n">
        <v>0.590141816106406</v>
      </c>
      <c r="J1606" s="23" t="n">
        <v>0.690445549698894</v>
      </c>
      <c r="K1606" s="22" t="n">
        <v>0.563327486932381</v>
      </c>
      <c r="L1606" s="5" t="n">
        <v>0.613252915671432</v>
      </c>
      <c r="M1606" s="22" t="n">
        <v>0.687989906632566</v>
      </c>
      <c r="N1606" s="24" t="n">
        <v>0.257399715637235</v>
      </c>
      <c r="O1606" s="22" t="n">
        <v>0.949959271949455</v>
      </c>
      <c r="P1606" s="23" t="n">
        <v>0.0656520074164515</v>
      </c>
      <c r="Q1606" s="5" t="n">
        <v>0.539168052852396</v>
      </c>
      <c r="R1606" s="23" t="n">
        <v>0.627092921514472</v>
      </c>
      <c r="S1606" s="22" t="n">
        <v>0.657149306776412</v>
      </c>
      <c r="T1606" s="5" t="n">
        <v>0</v>
      </c>
      <c r="U1606" s="5" t="n">
        <v>1</v>
      </c>
      <c r="V1606" s="5" t="n">
        <v>0</v>
      </c>
      <c r="W1606" s="5" t="n">
        <v>0</v>
      </c>
      <c r="X1606" s="22" t="n">
        <v>0</v>
      </c>
      <c r="Y1606" s="22" t="n">
        <v>1</v>
      </c>
      <c r="Z1606" s="22" t="n">
        <v>0.610691175207047</v>
      </c>
      <c r="AA1606" s="23" t="n">
        <v>0</v>
      </c>
      <c r="AB1606" s="22" t="n">
        <v>1</v>
      </c>
      <c r="AC1606" s="22" t="n">
        <v>0.924486594995308</v>
      </c>
      <c r="AD1606" s="23" t="n">
        <v>1</v>
      </c>
      <c r="AE1606" s="22" t="n">
        <v>0.890398315773511</v>
      </c>
      <c r="AF1606" s="22" t="n">
        <v>0.63917817642616</v>
      </c>
      <c r="AG1606" s="5" t="n">
        <v>1</v>
      </c>
      <c r="AH1606" s="5" t="n">
        <v>1</v>
      </c>
      <c r="AI1606" s="5" t="n">
        <v>1</v>
      </c>
      <c r="AJ1606" s="5" t="n">
        <v>0.540322833947424</v>
      </c>
      <c r="AK1606" s="5" t="n">
        <v>1</v>
      </c>
      <c r="AL1606" s="5" t="n">
        <v>0.539168052852396</v>
      </c>
      <c r="AM1606" s="22" t="n">
        <v>0.518565061768298</v>
      </c>
      <c r="AN1606" s="22" t="n">
        <v>0.890170206378705</v>
      </c>
      <c r="AO1606" s="22" t="n">
        <v>0</v>
      </c>
      <c r="AP1606" s="22" t="n">
        <v>0.427284293368205</v>
      </c>
      <c r="AQ1606" s="22" t="n">
        <v>0.286684449647346</v>
      </c>
      <c r="AR1606" s="22" t="n">
        <v>1</v>
      </c>
      <c r="AS1606" s="22" t="n">
        <v>0</v>
      </c>
      <c r="AT1606" s="22" t="n">
        <v>0</v>
      </c>
      <c r="AU1606" s="22" t="n">
        <v>0.237638825742316</v>
      </c>
      <c r="AV1606" s="23" t="n">
        <v>0</v>
      </c>
      <c r="AW1606" s="22" t="n">
        <v>0.475253067904138</v>
      </c>
      <c r="AX1606" s="22" t="n">
        <v>0.68083095224439</v>
      </c>
      <c r="AY1606" s="23" t="n">
        <v>0.594913774523219</v>
      </c>
      <c r="AZ1606" s="22" t="n">
        <v>0.611714507258382</v>
      </c>
      <c r="BA1606" s="5" t="n">
        <v>0.555555555555556</v>
      </c>
      <c r="BB1606" s="22" t="n">
        <v>0.571428571428572</v>
      </c>
      <c r="BC1606" s="22" t="n">
        <v>0.755930714154629</v>
      </c>
      <c r="BD1606" s="5" t="n">
        <v>0</v>
      </c>
      <c r="BE1606" s="22" t="n">
        <v>1</v>
      </c>
      <c r="BF1606" s="22" t="n">
        <v>0</v>
      </c>
      <c r="BG1606" s="23" t="n">
        <v>0</v>
      </c>
      <c r="BH1606" s="22" t="n">
        <v>0.602530552299657</v>
      </c>
      <c r="BI1606" s="23" t="n">
        <v>0.628431817638103</v>
      </c>
      <c r="BJ1606" s="5" t="n">
        <v>0.607683372569468</v>
      </c>
      <c r="BK1606" s="5" t="n">
        <v>0.412864053406606</v>
      </c>
      <c r="BL1606" s="5" t="n">
        <v>0.726717132646695</v>
      </c>
      <c r="BM1606" s="5" t="n">
        <v>0</v>
      </c>
      <c r="BN1606" s="5" t="n">
        <v>0</v>
      </c>
      <c r="BO1606" s="23" t="n">
        <v>0.711823093142877</v>
      </c>
      <c r="BP1606" s="22" t="n">
        <v>0.536298473913267</v>
      </c>
      <c r="BQ1606" s="23" t="n">
        <v>0.631096445960643</v>
      </c>
      <c r="BR1606" s="22" t="n">
        <v>0.610169491525424</v>
      </c>
      <c r="BS1606" s="22" t="n">
        <v>0.631130818157546</v>
      </c>
      <c r="BT1606" s="22" t="n">
        <v>0.654892889458507</v>
      </c>
      <c r="BU1606" s="22" t="n">
        <v>0.628679884257927</v>
      </c>
      <c r="BV1606" s="5" t="n">
        <v>0.629013541374959</v>
      </c>
      <c r="BW1606" s="23" t="n">
        <v>0.709775189013253</v>
      </c>
      <c r="BX1606" s="22" t="n">
        <v>0.61177710169042</v>
      </c>
      <c r="BY1606" s="5" t="n">
        <v>0.622726872826818</v>
      </c>
      <c r="BZ1606" s="22" t="n">
        <v>0.695240779288915</v>
      </c>
      <c r="CA1606" s="23" t="n">
        <v>0</v>
      </c>
      <c r="CB1606" s="22" t="n">
        <v>0.847809235756219</v>
      </c>
      <c r="CC1606" s="22" t="n">
        <v>0</v>
      </c>
      <c r="CD1606" s="5" t="n">
        <v>0.70465200458572</v>
      </c>
      <c r="CE1606" s="22" t="n">
        <v>0.727272727272727</v>
      </c>
      <c r="CF1606" s="5" t="n">
        <v>0.61177710169042</v>
      </c>
      <c r="CG1606" s="22" t="n">
        <v>0</v>
      </c>
      <c r="CH1606" s="22" t="n">
        <v>0.345176685410054</v>
      </c>
      <c r="CI1606" s="22" t="n">
        <v>0.666666666666667</v>
      </c>
      <c r="CJ1606" s="22" t="n">
        <v>0.8</v>
      </c>
      <c r="CK1606" s="22" t="n">
        <v>0.636952515728907</v>
      </c>
      <c r="CL1606" s="22" t="n">
        <v>0.4</v>
      </c>
      <c r="CM1606" s="22" t="n">
        <v>0</v>
      </c>
      <c r="CN1606" s="23" t="n">
        <v>0</v>
      </c>
    </row>
    <row r="1607" s="22" customFormat="true" ht="15" hidden="false" customHeight="true" outlineLevel="0" collapsed="false">
      <c r="A1607" s="37" t="s">
        <v>1466</v>
      </c>
      <c r="B1607" s="20" t="n">
        <v>0.0388440215152685</v>
      </c>
      <c r="C1607" s="5" t="n">
        <v>0.0244492154540062</v>
      </c>
      <c r="D1607" s="23" t="n">
        <v>0.0602176607649797</v>
      </c>
      <c r="E1607" s="22" t="n">
        <v>0.156408562583736</v>
      </c>
      <c r="F1607" s="22" t="n">
        <v>0</v>
      </c>
      <c r="G1607" s="22" t="n">
        <v>0.0420243349608623</v>
      </c>
      <c r="H1607" s="22" t="n">
        <v>0</v>
      </c>
      <c r="I1607" s="22" t="n">
        <v>0.0827212294448189</v>
      </c>
      <c r="J1607" s="23" t="n">
        <v>0</v>
      </c>
      <c r="K1607" s="22" t="n">
        <v>0</v>
      </c>
      <c r="L1607" s="5" t="n">
        <v>0</v>
      </c>
      <c r="M1607" s="22" t="n">
        <v>0.0593185255612951</v>
      </c>
      <c r="N1607" s="24" t="n">
        <v>0.371300142181383</v>
      </c>
      <c r="O1607" s="22" t="n">
        <v>0</v>
      </c>
      <c r="P1607" s="23" t="n">
        <v>0</v>
      </c>
      <c r="Q1607" s="5" t="n">
        <v>0</v>
      </c>
      <c r="R1607" s="23" t="n">
        <v>0.0443683497822553</v>
      </c>
      <c r="S1607" s="22" t="n">
        <v>0</v>
      </c>
      <c r="T1607" s="5" t="n">
        <v>0</v>
      </c>
      <c r="U1607" s="5" t="n">
        <v>0</v>
      </c>
      <c r="V1607" s="5" t="n">
        <v>0</v>
      </c>
      <c r="W1607" s="5" t="n">
        <v>0</v>
      </c>
      <c r="X1607" s="22" t="n">
        <v>0</v>
      </c>
      <c r="Y1607" s="22" t="n">
        <v>0</v>
      </c>
      <c r="Z1607" s="22" t="n">
        <v>0</v>
      </c>
      <c r="AA1607" s="23" t="n">
        <v>0</v>
      </c>
      <c r="AB1607" s="22" t="n">
        <v>0</v>
      </c>
      <c r="AC1607" s="22" t="n">
        <v>0</v>
      </c>
      <c r="AD1607" s="23" t="n">
        <v>0</v>
      </c>
      <c r="AE1607" s="22" t="n">
        <v>0</v>
      </c>
      <c r="AF1607" s="22" t="n">
        <v>0.0724878122075285</v>
      </c>
      <c r="AG1607" s="5" t="n">
        <v>0</v>
      </c>
      <c r="AH1607" s="5" t="n">
        <v>0</v>
      </c>
      <c r="AI1607" s="5" t="n">
        <v>0</v>
      </c>
      <c r="AJ1607" s="5" t="n">
        <v>0</v>
      </c>
      <c r="AK1607" s="5" t="n">
        <v>0</v>
      </c>
      <c r="AL1607" s="5" t="n">
        <v>0</v>
      </c>
      <c r="AM1607" s="22" t="n">
        <v>0</v>
      </c>
      <c r="AN1607" s="22" t="n">
        <v>0</v>
      </c>
      <c r="AO1607" s="22" t="n">
        <v>0</v>
      </c>
      <c r="AP1607" s="22" t="n">
        <v>0</v>
      </c>
      <c r="AQ1607" s="22" t="n">
        <v>0.237771850117551</v>
      </c>
      <c r="AR1607" s="22" t="n">
        <v>0</v>
      </c>
      <c r="AS1607" s="22" t="n">
        <v>0</v>
      </c>
      <c r="AT1607" s="22" t="n">
        <v>0</v>
      </c>
      <c r="AU1607" s="22" t="n">
        <v>0</v>
      </c>
      <c r="AV1607" s="23" t="n">
        <v>0</v>
      </c>
      <c r="AW1607" s="22" t="n">
        <v>0.046911329195386</v>
      </c>
      <c r="AX1607" s="22" t="n">
        <v>0.0199669008997134</v>
      </c>
      <c r="AY1607" s="23" t="n">
        <v>0.108348245984547</v>
      </c>
      <c r="AZ1607" s="22" t="n">
        <v>0.0238158426321025</v>
      </c>
      <c r="BA1607" s="5" t="n">
        <v>0.111111111111111</v>
      </c>
      <c r="BB1607" s="22" t="n">
        <v>0.142857142857143</v>
      </c>
      <c r="BC1607" s="22" t="n">
        <v>0</v>
      </c>
      <c r="BD1607" s="5" t="n">
        <v>0</v>
      </c>
      <c r="BE1607" s="22" t="n">
        <v>0</v>
      </c>
      <c r="BF1607" s="22" t="n">
        <v>0</v>
      </c>
      <c r="BG1607" s="23" t="n">
        <v>0</v>
      </c>
      <c r="BH1607" s="22" t="n">
        <v>0.0307990382493709</v>
      </c>
      <c r="BI1607" s="23" t="n">
        <v>0.0461040985449627</v>
      </c>
      <c r="BJ1607" s="5" t="n">
        <v>0.0430653033639708</v>
      </c>
      <c r="BK1607" s="5" t="n">
        <v>0</v>
      </c>
      <c r="BL1607" s="5" t="n">
        <v>0</v>
      </c>
      <c r="BM1607" s="5" t="n">
        <v>0</v>
      </c>
      <c r="BN1607" s="5" t="n">
        <v>0</v>
      </c>
      <c r="BO1607" s="23" t="n">
        <v>0</v>
      </c>
      <c r="BP1607" s="22" t="n">
        <v>0</v>
      </c>
      <c r="BQ1607" s="23" t="n">
        <v>0.046117453900479</v>
      </c>
      <c r="BR1607" s="22" t="n">
        <v>0.0508474576271187</v>
      </c>
      <c r="BS1607" s="22" t="n">
        <v>0.00874336608878439</v>
      </c>
      <c r="BT1607" s="22" t="n">
        <v>0</v>
      </c>
      <c r="BU1607" s="22" t="n">
        <v>0.00964519876457923</v>
      </c>
      <c r="BV1607" s="5" t="n">
        <v>0.0440548294731168</v>
      </c>
      <c r="BW1607" s="23" t="n">
        <v>0.014943049049495</v>
      </c>
      <c r="BX1607" s="22" t="n">
        <v>0.0490197143535004</v>
      </c>
      <c r="BY1607" s="5" t="n">
        <v>0.0105078370820799</v>
      </c>
      <c r="BZ1607" s="22" t="n">
        <v>0</v>
      </c>
      <c r="CA1607" s="23" t="n">
        <v>0</v>
      </c>
      <c r="CB1607" s="22" t="n">
        <v>0</v>
      </c>
      <c r="CC1607" s="22" t="n">
        <v>0</v>
      </c>
      <c r="CD1607" s="5" t="n">
        <v>0</v>
      </c>
      <c r="CE1607" s="22" t="n">
        <v>0</v>
      </c>
      <c r="CF1607" s="5" t="n">
        <v>0.0490197143535004</v>
      </c>
      <c r="CG1607" s="22" t="n">
        <v>0</v>
      </c>
      <c r="CH1607" s="22" t="n">
        <v>0</v>
      </c>
      <c r="CI1607" s="22" t="n">
        <v>0</v>
      </c>
      <c r="CJ1607" s="22" t="n">
        <v>0</v>
      </c>
      <c r="CK1607" s="22" t="n">
        <v>0.0363047484271092</v>
      </c>
      <c r="CL1607" s="22" t="n">
        <v>0</v>
      </c>
      <c r="CM1607" s="22" t="n">
        <v>0</v>
      </c>
      <c r="CN1607" s="23" t="n">
        <v>0</v>
      </c>
    </row>
    <row r="1608" s="22" customFormat="true" ht="15" hidden="false" customHeight="true" outlineLevel="0" collapsed="false">
      <c r="A1608" s="37" t="s">
        <v>1469</v>
      </c>
      <c r="B1608" s="20" t="n">
        <v>0.0202028590532553</v>
      </c>
      <c r="C1608" s="5" t="n">
        <v>0.0135313449293944</v>
      </c>
      <c r="D1608" s="23" t="n">
        <v>0.0301088303824898</v>
      </c>
      <c r="E1608" s="22" t="n">
        <v>0</v>
      </c>
      <c r="F1608" s="22" t="n">
        <v>0.0582885119786327</v>
      </c>
      <c r="G1608" s="22" t="n">
        <v>0.0420243349608623</v>
      </c>
      <c r="H1608" s="22" t="n">
        <v>0</v>
      </c>
      <c r="I1608" s="22" t="n">
        <v>0</v>
      </c>
      <c r="J1608" s="23" t="n">
        <v>0</v>
      </c>
      <c r="K1608" s="22" t="n">
        <v>0.0577776704710152</v>
      </c>
      <c r="L1608" s="5" t="n">
        <v>0</v>
      </c>
      <c r="M1608" s="22" t="n">
        <v>0</v>
      </c>
      <c r="N1608" s="24" t="n">
        <v>0</v>
      </c>
      <c r="O1608" s="22" t="n">
        <v>0</v>
      </c>
      <c r="P1608" s="23" t="n">
        <v>0</v>
      </c>
      <c r="Q1608" s="5" t="n">
        <v>0.0973180589351603</v>
      </c>
      <c r="R1608" s="23" t="n">
        <v>0.00923567126209177</v>
      </c>
      <c r="S1608" s="22" t="n">
        <v>0</v>
      </c>
      <c r="T1608" s="5" t="n">
        <v>0</v>
      </c>
      <c r="U1608" s="5" t="n">
        <v>0</v>
      </c>
      <c r="V1608" s="5" t="n">
        <v>0</v>
      </c>
      <c r="W1608" s="5" t="n">
        <v>0</v>
      </c>
      <c r="X1608" s="22" t="n">
        <v>0</v>
      </c>
      <c r="Y1608" s="22" t="n">
        <v>0</v>
      </c>
      <c r="Z1608" s="22" t="n">
        <v>0</v>
      </c>
      <c r="AA1608" s="23" t="n">
        <v>0</v>
      </c>
      <c r="AB1608" s="22" t="n">
        <v>0</v>
      </c>
      <c r="AC1608" s="22" t="n">
        <v>0</v>
      </c>
      <c r="AD1608" s="23" t="n">
        <v>0</v>
      </c>
      <c r="AE1608" s="22" t="n">
        <v>0</v>
      </c>
      <c r="AF1608" s="22" t="n">
        <v>0</v>
      </c>
      <c r="AG1608" s="5" t="n">
        <v>0</v>
      </c>
      <c r="AH1608" s="5" t="n">
        <v>0</v>
      </c>
      <c r="AI1608" s="5" t="n">
        <v>0</v>
      </c>
      <c r="AJ1608" s="5" t="n">
        <v>0</v>
      </c>
      <c r="AK1608" s="5" t="n">
        <v>0</v>
      </c>
      <c r="AL1608" s="5" t="n">
        <v>0.0973180589351603</v>
      </c>
      <c r="AM1608" s="22" t="n">
        <v>0</v>
      </c>
      <c r="AN1608" s="22" t="n">
        <v>0</v>
      </c>
      <c r="AO1608" s="22" t="n">
        <v>0</v>
      </c>
      <c r="AP1608" s="22" t="n">
        <v>0.0923883875901177</v>
      </c>
      <c r="AQ1608" s="22" t="n">
        <v>0</v>
      </c>
      <c r="AR1608" s="22" t="n">
        <v>0</v>
      </c>
      <c r="AS1608" s="22" t="n">
        <v>0</v>
      </c>
      <c r="AT1608" s="22" t="n">
        <v>0</v>
      </c>
      <c r="AU1608" s="22" t="n">
        <v>0</v>
      </c>
      <c r="AV1608" s="23" t="n">
        <v>0</v>
      </c>
      <c r="AW1608" s="22" t="n">
        <v>0.0313038299103193</v>
      </c>
      <c r="AX1608" s="22" t="n">
        <v>0.0199669008997134</v>
      </c>
      <c r="AY1608" s="23" t="n">
        <v>0</v>
      </c>
      <c r="AZ1608" s="22" t="n">
        <v>0.0329333149193316</v>
      </c>
      <c r="BA1608" s="5" t="n">
        <v>0</v>
      </c>
      <c r="BB1608" s="22" t="n">
        <v>0</v>
      </c>
      <c r="BC1608" s="22" t="n">
        <v>0</v>
      </c>
      <c r="BD1608" s="5" t="n">
        <v>0</v>
      </c>
      <c r="BE1608" s="22" t="n">
        <v>0</v>
      </c>
      <c r="BF1608" s="22" t="n">
        <v>0</v>
      </c>
      <c r="BG1608" s="23" t="n">
        <v>0</v>
      </c>
      <c r="BH1608" s="22" t="n">
        <v>0</v>
      </c>
      <c r="BI1608" s="23" t="n">
        <v>0.0384346325820379</v>
      </c>
      <c r="BJ1608" s="5" t="n">
        <v>0.0223983568129266</v>
      </c>
      <c r="BK1608" s="5" t="n">
        <v>0</v>
      </c>
      <c r="BL1608" s="5" t="n">
        <v>0</v>
      </c>
      <c r="BM1608" s="5" t="n">
        <v>0</v>
      </c>
      <c r="BN1608" s="5" t="n">
        <v>0</v>
      </c>
      <c r="BO1608" s="23" t="n">
        <v>0</v>
      </c>
      <c r="BP1608" s="22" t="n">
        <v>0</v>
      </c>
      <c r="BQ1608" s="23" t="n">
        <v>0.023985786865043</v>
      </c>
      <c r="BR1608" s="22" t="n">
        <v>0.0169491525423729</v>
      </c>
      <c r="BS1608" s="22" t="n">
        <v>0.0283620809319214</v>
      </c>
      <c r="BT1608" s="22" t="n">
        <v>0</v>
      </c>
      <c r="BU1608" s="22" t="n">
        <v>0.0312874818676954</v>
      </c>
      <c r="BV1608" s="5" t="n">
        <v>0.0229130114684632</v>
      </c>
      <c r="BW1608" s="23" t="n">
        <v>0.0484728607046547</v>
      </c>
      <c r="BX1608" s="22" t="n">
        <v>0.0163399047845001</v>
      </c>
      <c r="BY1608" s="5" t="n">
        <v>0.034085742575012</v>
      </c>
      <c r="BZ1608" s="22" t="n">
        <v>0</v>
      </c>
      <c r="CA1608" s="23" t="n">
        <v>0</v>
      </c>
      <c r="CB1608" s="22" t="n">
        <v>0</v>
      </c>
      <c r="CC1608" s="22" t="n">
        <v>0</v>
      </c>
      <c r="CD1608" s="5" t="n">
        <v>0</v>
      </c>
      <c r="CE1608" s="22" t="n">
        <v>0.0909090909090909</v>
      </c>
      <c r="CF1608" s="5" t="n">
        <v>0.0163399047845001</v>
      </c>
      <c r="CG1608" s="22" t="n">
        <v>0</v>
      </c>
      <c r="CH1608" s="22" t="n">
        <v>0</v>
      </c>
      <c r="CI1608" s="22" t="n">
        <v>0</v>
      </c>
      <c r="CJ1608" s="22" t="n">
        <v>0</v>
      </c>
      <c r="CK1608" s="22" t="n">
        <v>0</v>
      </c>
      <c r="CL1608" s="22" t="n">
        <v>0</v>
      </c>
      <c r="CM1608" s="22" t="n">
        <v>0</v>
      </c>
      <c r="CN1608" s="23" t="n">
        <v>0</v>
      </c>
    </row>
    <row r="1609" s="22" customFormat="true" ht="15" hidden="false" customHeight="true" outlineLevel="0" collapsed="false">
      <c r="A1609" s="37" t="s">
        <v>77</v>
      </c>
      <c r="B1609" s="20" t="n">
        <v>0.0392747508916926</v>
      </c>
      <c r="C1609" s="5" t="n">
        <v>0.0546130099125313</v>
      </c>
      <c r="D1609" s="23" t="n">
        <v>0.0165002575338233</v>
      </c>
      <c r="E1609" s="22" t="n">
        <v>0</v>
      </c>
      <c r="F1609" s="22" t="n">
        <v>0.0195626289225162</v>
      </c>
      <c r="G1609" s="22" t="n">
        <v>0</v>
      </c>
      <c r="H1609" s="22" t="n">
        <v>0.085891055939303</v>
      </c>
      <c r="I1609" s="22" t="n">
        <v>0.0827212294448189</v>
      </c>
      <c r="J1609" s="23" t="n">
        <v>0</v>
      </c>
      <c r="K1609" s="22" t="n">
        <v>0.0509157414398983</v>
      </c>
      <c r="L1609" s="5" t="n">
        <v>0</v>
      </c>
      <c r="M1609" s="22" t="n">
        <v>0.0476540272039752</v>
      </c>
      <c r="N1609" s="24" t="n">
        <v>0</v>
      </c>
      <c r="O1609" s="22" t="n">
        <v>0</v>
      </c>
      <c r="P1609" s="23" t="n">
        <v>0</v>
      </c>
      <c r="Q1609" s="5" t="n">
        <v>0</v>
      </c>
      <c r="R1609" s="23" t="n">
        <v>0.0448603367313195</v>
      </c>
      <c r="S1609" s="22" t="n">
        <v>0</v>
      </c>
      <c r="T1609" s="5" t="n">
        <v>0</v>
      </c>
      <c r="U1609" s="5" t="n">
        <v>0</v>
      </c>
      <c r="V1609" s="5" t="n">
        <v>0</v>
      </c>
      <c r="W1609" s="5" t="n">
        <v>0</v>
      </c>
      <c r="X1609" s="22" t="n">
        <v>0</v>
      </c>
      <c r="Y1609" s="22" t="n">
        <v>0</v>
      </c>
      <c r="Z1609" s="22" t="n">
        <v>0</v>
      </c>
      <c r="AA1609" s="23" t="n">
        <v>0</v>
      </c>
      <c r="AB1609" s="22" t="n">
        <v>0</v>
      </c>
      <c r="AC1609" s="22" t="n">
        <v>0</v>
      </c>
      <c r="AD1609" s="23" t="n">
        <v>0</v>
      </c>
      <c r="AE1609" s="22" t="n">
        <v>0</v>
      </c>
      <c r="AF1609" s="22" t="n">
        <v>0.0559589385363913</v>
      </c>
      <c r="AG1609" s="5" t="n">
        <v>0</v>
      </c>
      <c r="AH1609" s="5" t="n">
        <v>0</v>
      </c>
      <c r="AI1609" s="5" t="n">
        <v>0</v>
      </c>
      <c r="AJ1609" s="5" t="n">
        <v>0</v>
      </c>
      <c r="AK1609" s="5" t="n">
        <v>0</v>
      </c>
      <c r="AL1609" s="5" t="n">
        <v>0</v>
      </c>
      <c r="AM1609" s="22" t="n">
        <v>0</v>
      </c>
      <c r="AN1609" s="22" t="n">
        <v>0</v>
      </c>
      <c r="AO1609" s="22" t="n">
        <v>0</v>
      </c>
      <c r="AP1609" s="22" t="n">
        <v>0.138451495439611</v>
      </c>
      <c r="AQ1609" s="22" t="n">
        <v>0</v>
      </c>
      <c r="AR1609" s="22" t="n">
        <v>0</v>
      </c>
      <c r="AS1609" s="22" t="n">
        <v>0</v>
      </c>
      <c r="AT1609" s="22" t="n">
        <v>0</v>
      </c>
      <c r="AU1609" s="22" t="n">
        <v>0</v>
      </c>
      <c r="AV1609" s="23" t="n">
        <v>1</v>
      </c>
      <c r="AW1609" s="22" t="n">
        <v>0.0477230273103671</v>
      </c>
      <c r="AX1609" s="22" t="n">
        <v>0.0244386213679115</v>
      </c>
      <c r="AY1609" s="23" t="n">
        <v>0.0898624356376069</v>
      </c>
      <c r="AZ1609" s="22" t="n">
        <v>0.0442704963913473</v>
      </c>
      <c r="BA1609" s="5" t="n">
        <v>0.111111111111111</v>
      </c>
      <c r="BB1609" s="22" t="n">
        <v>0</v>
      </c>
      <c r="BC1609" s="22" t="n">
        <v>0</v>
      </c>
      <c r="BD1609" s="5" t="n">
        <v>0</v>
      </c>
      <c r="BE1609" s="22" t="n">
        <v>0</v>
      </c>
      <c r="BF1609" s="22" t="n">
        <v>0</v>
      </c>
      <c r="BG1609" s="23" t="n">
        <v>0</v>
      </c>
      <c r="BH1609" s="22" t="n">
        <v>0.0572513319280097</v>
      </c>
      <c r="BI1609" s="23" t="n">
        <v>0.0230520492724814</v>
      </c>
      <c r="BJ1609" s="5" t="n">
        <v>0.0435428412331172</v>
      </c>
      <c r="BK1609" s="5" t="n">
        <v>0</v>
      </c>
      <c r="BL1609" s="5" t="n">
        <v>0</v>
      </c>
      <c r="BM1609" s="5" t="n">
        <v>0</v>
      </c>
      <c r="BN1609" s="5" t="n">
        <v>0</v>
      </c>
      <c r="BO1609" s="23" t="n">
        <v>0</v>
      </c>
      <c r="BP1609" s="22" t="n">
        <v>0.136139354188566</v>
      </c>
      <c r="BQ1609" s="23" t="n">
        <v>0.0211371298340194</v>
      </c>
      <c r="BR1609" s="22" t="n">
        <v>0.0338983050847458</v>
      </c>
      <c r="BS1609" s="22" t="n">
        <v>0.0527571022072716</v>
      </c>
      <c r="BT1609" s="22" t="n">
        <v>0</v>
      </c>
      <c r="BU1609" s="22" t="n">
        <v>0.0581987225360596</v>
      </c>
      <c r="BV1609" s="5" t="n">
        <v>0.0274852045599515</v>
      </c>
      <c r="BW1609" s="23" t="n">
        <v>0</v>
      </c>
      <c r="BX1609" s="22" t="n">
        <v>0.0326798095690003</v>
      </c>
      <c r="BY1609" s="5" t="n">
        <v>0.0634038457600167</v>
      </c>
      <c r="BZ1609" s="22" t="n">
        <v>0</v>
      </c>
      <c r="CA1609" s="23" t="n">
        <v>0</v>
      </c>
      <c r="CB1609" s="22" t="n">
        <v>0</v>
      </c>
      <c r="CC1609" s="22" t="n">
        <v>0</v>
      </c>
      <c r="CD1609" s="5" t="n">
        <v>0</v>
      </c>
      <c r="CE1609" s="22" t="n">
        <v>0</v>
      </c>
      <c r="CF1609" s="5" t="n">
        <v>0.0326798095690003</v>
      </c>
      <c r="CG1609" s="22" t="n">
        <v>0</v>
      </c>
      <c r="CH1609" s="22" t="n">
        <v>0.115058895136685</v>
      </c>
      <c r="CI1609" s="22" t="n">
        <v>0.333333333333333</v>
      </c>
      <c r="CJ1609" s="22" t="n">
        <v>0</v>
      </c>
      <c r="CK1609" s="22" t="n">
        <v>0</v>
      </c>
      <c r="CL1609" s="22" t="n">
        <v>0.2</v>
      </c>
      <c r="CM1609" s="22" t="n">
        <v>0</v>
      </c>
      <c r="CN1609" s="23" t="n">
        <v>0</v>
      </c>
    </row>
    <row r="1610" s="22" customFormat="true" ht="15" hidden="false" customHeight="true" outlineLevel="0" collapsed="false">
      <c r="A1610" s="37" t="s">
        <v>1205</v>
      </c>
      <c r="B1610" s="20" t="n">
        <v>0.143733750010026</v>
      </c>
      <c r="C1610" s="5" t="n">
        <v>0.157677613166345</v>
      </c>
      <c r="D1610" s="23" t="n">
        <v>0.123029678028637</v>
      </c>
      <c r="E1610" s="22" t="n">
        <v>0.31372795507855</v>
      </c>
      <c r="F1610" s="22" t="n">
        <v>0.0414701426011243</v>
      </c>
      <c r="G1610" s="22" t="n">
        <v>0.134717928431907</v>
      </c>
      <c r="H1610" s="22" t="n">
        <v>0.156143184693893</v>
      </c>
      <c r="I1610" s="22" t="n">
        <v>0.10649479559481</v>
      </c>
      <c r="J1610" s="23" t="n">
        <v>0.202126439698426</v>
      </c>
      <c r="K1610" s="22" t="n">
        <v>0.15349583718732</v>
      </c>
      <c r="L1610" s="5" t="n">
        <v>0.289991672181132</v>
      </c>
      <c r="M1610" s="22" t="n">
        <v>0.0974649891787028</v>
      </c>
      <c r="N1610" s="24" t="n">
        <v>0.371300142181383</v>
      </c>
      <c r="O1610" s="22" t="n">
        <v>0.0500407280505449</v>
      </c>
      <c r="P1610" s="23" t="n">
        <v>0.216367792605497</v>
      </c>
      <c r="Q1610" s="5" t="n">
        <v>0.113364685710071</v>
      </c>
      <c r="R1610" s="23" t="n">
        <v>0.148052784801216</v>
      </c>
      <c r="S1610" s="22" t="n">
        <v>0.228567128815726</v>
      </c>
      <c r="T1610" s="5" t="n">
        <v>0</v>
      </c>
      <c r="U1610" s="5" t="n">
        <v>0</v>
      </c>
      <c r="V1610" s="5" t="n">
        <v>0</v>
      </c>
      <c r="W1610" s="5" t="n">
        <v>0</v>
      </c>
      <c r="X1610" s="22" t="n">
        <v>0</v>
      </c>
      <c r="Y1610" s="22" t="n">
        <v>0</v>
      </c>
      <c r="Z1610" s="22" t="n">
        <v>0.251809615300215</v>
      </c>
      <c r="AA1610" s="23" t="n">
        <v>0</v>
      </c>
      <c r="AB1610" s="22" t="n">
        <v>0</v>
      </c>
      <c r="AC1610" s="22" t="n">
        <v>0.0755134050046921</v>
      </c>
      <c r="AD1610" s="23" t="n">
        <v>0</v>
      </c>
      <c r="AE1610" s="22" t="n">
        <v>0.0717639984236301</v>
      </c>
      <c r="AF1610" s="22" t="n">
        <v>0.159887260622391</v>
      </c>
      <c r="AG1610" s="5" t="n">
        <v>0</v>
      </c>
      <c r="AH1610" s="5" t="n">
        <v>0</v>
      </c>
      <c r="AI1610" s="5" t="n">
        <v>0</v>
      </c>
      <c r="AJ1610" s="5" t="n">
        <v>0.459677166052576</v>
      </c>
      <c r="AK1610" s="5" t="n">
        <v>0</v>
      </c>
      <c r="AL1610" s="5" t="n">
        <v>0.113364685710071</v>
      </c>
      <c r="AM1610" s="22" t="n">
        <v>0.360990757116145</v>
      </c>
      <c r="AN1610" s="22" t="n">
        <v>0</v>
      </c>
      <c r="AO1610" s="22" t="n">
        <v>0</v>
      </c>
      <c r="AP1610" s="22" t="n">
        <v>0.276902990879222</v>
      </c>
      <c r="AQ1610" s="22" t="n">
        <v>0</v>
      </c>
      <c r="AR1610" s="22" t="n">
        <v>0</v>
      </c>
      <c r="AS1610" s="22" t="n">
        <v>0</v>
      </c>
      <c r="AT1610" s="22" t="n">
        <v>0</v>
      </c>
      <c r="AU1610" s="22" t="n">
        <v>0.342794977715876</v>
      </c>
      <c r="AV1610" s="23" t="n">
        <v>0</v>
      </c>
      <c r="AW1610" s="22" t="n">
        <v>0.250660539565159</v>
      </c>
      <c r="AX1610" s="22" t="n">
        <v>0.106084877353882</v>
      </c>
      <c r="AY1610" s="23" t="n">
        <v>0.108348245984547</v>
      </c>
      <c r="AZ1610" s="22" t="n">
        <v>0.174629442590989</v>
      </c>
      <c r="BA1610" s="5" t="n">
        <v>0.111111111111111</v>
      </c>
      <c r="BB1610" s="22" t="n">
        <v>0</v>
      </c>
      <c r="BC1610" s="22" t="n">
        <v>0.101273824761101</v>
      </c>
      <c r="BD1610" s="5" t="n">
        <v>1</v>
      </c>
      <c r="BE1610" s="22" t="n">
        <v>0</v>
      </c>
      <c r="BF1610" s="22" t="n">
        <v>0</v>
      </c>
      <c r="BG1610" s="23" t="n">
        <v>0</v>
      </c>
      <c r="BH1610" s="22" t="n">
        <v>0.150898701136793</v>
      </c>
      <c r="BI1610" s="23" t="n">
        <v>0.13726784506342</v>
      </c>
      <c r="BJ1610" s="5" t="n">
        <v>0.146468172278525</v>
      </c>
      <c r="BK1610" s="5" t="n">
        <v>0.281102671325009</v>
      </c>
      <c r="BL1610" s="5" t="n">
        <v>0.15023247965458</v>
      </c>
      <c r="BM1610" s="5" t="n">
        <v>0</v>
      </c>
      <c r="BN1610" s="5" t="n">
        <v>0</v>
      </c>
      <c r="BO1610" s="23" t="n">
        <v>0</v>
      </c>
      <c r="BP1610" s="22" t="n">
        <v>0.191543013652658</v>
      </c>
      <c r="BQ1610" s="23" t="n">
        <v>0.134781601573111</v>
      </c>
      <c r="BR1610" s="22" t="n">
        <v>0.152542372881356</v>
      </c>
      <c r="BS1610" s="22" t="n">
        <v>0.121644631580846</v>
      </c>
      <c r="BT1610" s="22" t="n">
        <v>0.190214221082985</v>
      </c>
      <c r="BU1610" s="22" t="n">
        <v>0.114572035540496</v>
      </c>
      <c r="BV1610" s="5" t="n">
        <v>0.144258411825228</v>
      </c>
      <c r="BW1610" s="23" t="n">
        <v>0.108755091190527</v>
      </c>
      <c r="BX1610" s="22" t="n">
        <v>0.15389651073541</v>
      </c>
      <c r="BY1610" s="5" t="n">
        <v>0.106903792728442</v>
      </c>
      <c r="BZ1610" s="22" t="n">
        <v>0.2003110116523</v>
      </c>
      <c r="CA1610" s="23" t="n">
        <v>0</v>
      </c>
      <c r="CB1610" s="22" t="n">
        <v>0</v>
      </c>
      <c r="CC1610" s="22" t="n">
        <v>1</v>
      </c>
      <c r="CD1610" s="5" t="n">
        <v>0.14767399770714</v>
      </c>
      <c r="CE1610" s="22" t="n">
        <v>0.0909090909090909</v>
      </c>
      <c r="CF1610" s="5" t="n">
        <v>0.15389651073541</v>
      </c>
      <c r="CG1610" s="22" t="n">
        <v>0</v>
      </c>
      <c r="CH1610" s="22" t="n">
        <v>0.309646629179892</v>
      </c>
      <c r="CI1610" s="22" t="n">
        <v>0</v>
      </c>
      <c r="CJ1610" s="22" t="n">
        <v>0.2</v>
      </c>
      <c r="CK1610" s="22" t="n">
        <v>0.145218993708437</v>
      </c>
      <c r="CL1610" s="22" t="n">
        <v>0</v>
      </c>
      <c r="CM1610" s="22" t="n">
        <v>0</v>
      </c>
      <c r="CN1610" s="23" t="n">
        <v>0</v>
      </c>
    </row>
    <row r="1611" s="22" customFormat="true" ht="15" hidden="false" customHeight="false" outlineLevel="0" collapsed="false">
      <c r="A1611" s="25"/>
      <c r="B1611" s="20"/>
      <c r="C1611" s="5"/>
      <c r="D1611" s="23"/>
      <c r="J1611" s="23"/>
      <c r="L1611" s="5"/>
      <c r="N1611" s="24"/>
      <c r="P1611" s="23"/>
      <c r="Q1611" s="5"/>
      <c r="R1611" s="23"/>
      <c r="T1611" s="5"/>
      <c r="U1611" s="5"/>
      <c r="V1611" s="5"/>
      <c r="W1611" s="5"/>
      <c r="AA1611" s="23"/>
      <c r="AD1611" s="23"/>
      <c r="AG1611" s="5"/>
      <c r="AH1611" s="5"/>
      <c r="AI1611" s="5"/>
      <c r="AJ1611" s="5"/>
      <c r="AK1611" s="5"/>
      <c r="AL1611" s="5"/>
      <c r="AV1611" s="23"/>
      <c r="AY1611" s="23"/>
      <c r="BA1611" s="5"/>
      <c r="BD1611" s="5"/>
      <c r="BG1611" s="23"/>
      <c r="BI1611" s="23"/>
      <c r="BJ1611" s="5"/>
      <c r="BK1611" s="5"/>
      <c r="BL1611" s="5"/>
      <c r="BM1611" s="5"/>
      <c r="BN1611" s="5"/>
      <c r="BO1611" s="23"/>
      <c r="BQ1611" s="23"/>
      <c r="BV1611" s="5"/>
      <c r="BW1611" s="23"/>
      <c r="BY1611" s="5"/>
      <c r="CA1611" s="23"/>
      <c r="CD1611" s="5"/>
      <c r="CF1611" s="5"/>
      <c r="CN1611" s="23"/>
    </row>
    <row r="1612" s="35" customFormat="true" ht="15" hidden="false" customHeight="false" outlineLevel="0" collapsed="false">
      <c r="A1612" s="19" t="s">
        <v>1791</v>
      </c>
      <c r="B1612" s="20"/>
      <c r="C1612" s="5"/>
      <c r="D1612" s="23"/>
      <c r="E1612" s="22"/>
      <c r="F1612" s="22"/>
      <c r="G1612" s="22"/>
      <c r="H1612" s="22"/>
      <c r="I1612" s="22"/>
      <c r="J1612" s="23"/>
      <c r="K1612" s="22"/>
      <c r="L1612" s="5"/>
      <c r="M1612" s="22"/>
      <c r="N1612" s="24"/>
      <c r="O1612" s="22"/>
      <c r="P1612" s="23"/>
      <c r="Q1612" s="5"/>
      <c r="R1612" s="23"/>
      <c r="S1612" s="22"/>
      <c r="T1612" s="5"/>
      <c r="U1612" s="5"/>
      <c r="V1612" s="5"/>
      <c r="W1612" s="5"/>
      <c r="X1612" s="22"/>
      <c r="Y1612" s="22"/>
      <c r="Z1612" s="22"/>
      <c r="AA1612" s="23"/>
      <c r="AB1612" s="22"/>
      <c r="AC1612" s="22"/>
      <c r="AD1612" s="23"/>
      <c r="AE1612" s="22"/>
      <c r="AF1612" s="22"/>
      <c r="AG1612" s="5"/>
      <c r="AH1612" s="5"/>
      <c r="AI1612" s="5"/>
      <c r="AJ1612" s="5"/>
      <c r="AK1612" s="5"/>
      <c r="AL1612" s="5"/>
      <c r="AM1612" s="22"/>
      <c r="AN1612" s="22"/>
      <c r="AO1612" s="22"/>
      <c r="AP1612" s="22"/>
      <c r="AQ1612" s="22"/>
      <c r="AR1612" s="22"/>
      <c r="AS1612" s="22"/>
      <c r="AT1612" s="22"/>
      <c r="AU1612" s="22"/>
      <c r="AV1612" s="23"/>
      <c r="AW1612" s="22"/>
      <c r="AX1612" s="22"/>
      <c r="AY1612" s="23"/>
      <c r="AZ1612" s="22"/>
      <c r="BA1612" s="5"/>
      <c r="BB1612" s="22"/>
      <c r="BC1612" s="22"/>
      <c r="BD1612" s="5"/>
      <c r="BE1612" s="22"/>
      <c r="BF1612" s="22"/>
      <c r="BG1612" s="23"/>
      <c r="BH1612" s="22"/>
      <c r="BI1612" s="23"/>
      <c r="BJ1612" s="5"/>
      <c r="BK1612" s="5"/>
      <c r="BL1612" s="5"/>
      <c r="BM1612" s="5"/>
      <c r="BN1612" s="5"/>
      <c r="BO1612" s="23"/>
      <c r="BP1612" s="22"/>
      <c r="BQ1612" s="23"/>
      <c r="BR1612" s="22"/>
      <c r="BS1612" s="22"/>
      <c r="BT1612" s="22"/>
      <c r="BU1612" s="22"/>
      <c r="BV1612" s="5"/>
      <c r="BW1612" s="23"/>
      <c r="BX1612" s="22"/>
      <c r="BY1612" s="5"/>
      <c r="BZ1612" s="22"/>
      <c r="CA1612" s="23"/>
      <c r="CB1612" s="22"/>
      <c r="CC1612" s="22"/>
      <c r="CD1612" s="5"/>
      <c r="CE1612" s="22"/>
      <c r="CF1612" s="5"/>
      <c r="CG1612" s="22"/>
      <c r="CH1612" s="22"/>
      <c r="CI1612" s="22"/>
      <c r="CJ1612" s="22"/>
      <c r="CK1612" s="22"/>
      <c r="CL1612" s="22"/>
      <c r="CM1612" s="22"/>
      <c r="CN1612" s="23"/>
    </row>
    <row r="1613" s="22" customFormat="true" ht="15" hidden="false" customHeight="false" outlineLevel="0" collapsed="false">
      <c r="A1613" s="44" t="s">
        <v>386</v>
      </c>
      <c r="B1613" s="20"/>
      <c r="C1613" s="5"/>
      <c r="D1613" s="23"/>
      <c r="J1613" s="23"/>
      <c r="L1613" s="5"/>
      <c r="N1613" s="24"/>
      <c r="P1613" s="23"/>
      <c r="Q1613" s="5"/>
      <c r="R1613" s="23"/>
      <c r="T1613" s="5"/>
      <c r="U1613" s="5"/>
      <c r="V1613" s="5"/>
      <c r="W1613" s="5"/>
      <c r="AA1613" s="23"/>
      <c r="AD1613" s="23"/>
      <c r="AG1613" s="5"/>
      <c r="AH1613" s="5"/>
      <c r="AI1613" s="5"/>
      <c r="AJ1613" s="5"/>
      <c r="AK1613" s="5"/>
      <c r="AL1613" s="5"/>
      <c r="AV1613" s="23"/>
      <c r="AY1613" s="23"/>
      <c r="BA1613" s="5"/>
      <c r="BD1613" s="5"/>
      <c r="BG1613" s="23"/>
      <c r="BI1613" s="23"/>
      <c r="BJ1613" s="5"/>
      <c r="BK1613" s="5"/>
      <c r="BL1613" s="5"/>
      <c r="BM1613" s="5"/>
      <c r="BN1613" s="5"/>
      <c r="BO1613" s="23"/>
      <c r="BQ1613" s="23"/>
      <c r="BV1613" s="5"/>
      <c r="BW1613" s="23"/>
      <c r="BY1613" s="5"/>
      <c r="CA1613" s="23"/>
      <c r="CD1613" s="5"/>
      <c r="CF1613" s="5"/>
      <c r="CN1613" s="23"/>
    </row>
    <row r="1614" s="22" customFormat="true" ht="30" hidden="false" customHeight="false" outlineLevel="0" collapsed="false">
      <c r="A1614" s="44" t="s">
        <v>1592</v>
      </c>
      <c r="B1614" s="20"/>
      <c r="C1614" s="5"/>
      <c r="D1614" s="23"/>
      <c r="J1614" s="23"/>
      <c r="L1614" s="5"/>
      <c r="N1614" s="24"/>
      <c r="P1614" s="23"/>
      <c r="Q1614" s="5"/>
      <c r="R1614" s="23"/>
      <c r="T1614" s="5"/>
      <c r="U1614" s="5"/>
      <c r="V1614" s="5"/>
      <c r="W1614" s="5"/>
      <c r="AA1614" s="23"/>
      <c r="AD1614" s="23"/>
      <c r="AG1614" s="5"/>
      <c r="AH1614" s="5"/>
      <c r="AI1614" s="5"/>
      <c r="AJ1614" s="5"/>
      <c r="AK1614" s="5"/>
      <c r="AL1614" s="5"/>
      <c r="AV1614" s="23"/>
      <c r="AY1614" s="23"/>
      <c r="BA1614" s="5"/>
      <c r="BD1614" s="5"/>
      <c r="BG1614" s="23"/>
      <c r="BI1614" s="23"/>
      <c r="BJ1614" s="5"/>
      <c r="BK1614" s="5"/>
      <c r="BL1614" s="5"/>
      <c r="BM1614" s="5"/>
      <c r="BN1614" s="5"/>
      <c r="BO1614" s="23"/>
      <c r="BQ1614" s="23"/>
      <c r="BV1614" s="5"/>
      <c r="BW1614" s="23"/>
      <c r="BY1614" s="5"/>
      <c r="CA1614" s="23"/>
      <c r="CD1614" s="5"/>
      <c r="CF1614" s="5"/>
      <c r="CN1614" s="23"/>
    </row>
    <row r="1615" s="22" customFormat="true" ht="30" hidden="false" customHeight="false" outlineLevel="0" collapsed="false">
      <c r="A1615" s="44" t="s">
        <v>1792</v>
      </c>
      <c r="B1615" s="20"/>
      <c r="C1615" s="5"/>
      <c r="D1615" s="23"/>
      <c r="J1615" s="23"/>
      <c r="L1615" s="5"/>
      <c r="N1615" s="24"/>
      <c r="P1615" s="23"/>
      <c r="Q1615" s="5"/>
      <c r="R1615" s="23"/>
      <c r="T1615" s="5"/>
      <c r="U1615" s="5"/>
      <c r="V1615" s="5"/>
      <c r="W1615" s="5"/>
      <c r="AA1615" s="23"/>
      <c r="AD1615" s="23"/>
      <c r="AG1615" s="5"/>
      <c r="AH1615" s="5"/>
      <c r="AI1615" s="5"/>
      <c r="AJ1615" s="5"/>
      <c r="AK1615" s="5"/>
      <c r="AL1615" s="5"/>
      <c r="AV1615" s="23"/>
      <c r="AY1615" s="23"/>
      <c r="BA1615" s="5"/>
      <c r="BD1615" s="5"/>
      <c r="BG1615" s="23"/>
      <c r="BI1615" s="23"/>
      <c r="BJ1615" s="5"/>
      <c r="BK1615" s="5"/>
      <c r="BL1615" s="5"/>
      <c r="BM1615" s="5"/>
      <c r="BN1615" s="5"/>
      <c r="BO1615" s="23"/>
      <c r="BQ1615" s="23"/>
      <c r="BV1615" s="5"/>
      <c r="BW1615" s="23"/>
      <c r="BY1615" s="5"/>
      <c r="CA1615" s="23"/>
      <c r="CD1615" s="5"/>
      <c r="CF1615" s="5"/>
      <c r="CN1615" s="23"/>
    </row>
    <row r="1616" s="22" customFormat="true" ht="15" hidden="false" customHeight="false" outlineLevel="0" collapsed="false">
      <c r="A1616" s="44" t="s">
        <v>388</v>
      </c>
      <c r="B1616" s="20"/>
      <c r="C1616" s="5"/>
      <c r="D1616" s="23"/>
      <c r="J1616" s="23"/>
      <c r="L1616" s="5"/>
      <c r="N1616" s="24"/>
      <c r="P1616" s="23"/>
      <c r="Q1616" s="5"/>
      <c r="R1616" s="23"/>
      <c r="T1616" s="5"/>
      <c r="U1616" s="5"/>
      <c r="V1616" s="5"/>
      <c r="W1616" s="5"/>
      <c r="AA1616" s="23"/>
      <c r="AD1616" s="23"/>
      <c r="AG1616" s="5"/>
      <c r="AH1616" s="5"/>
      <c r="AI1616" s="5"/>
      <c r="AJ1616" s="5"/>
      <c r="AK1616" s="5"/>
      <c r="AL1616" s="5"/>
      <c r="AV1616" s="23"/>
      <c r="AY1616" s="23"/>
      <c r="BA1616" s="5"/>
      <c r="BD1616" s="5"/>
      <c r="BG1616" s="23"/>
      <c r="BI1616" s="23"/>
      <c r="BJ1616" s="5"/>
      <c r="BK1616" s="5"/>
      <c r="BL1616" s="5"/>
      <c r="BM1616" s="5"/>
      <c r="BN1616" s="5"/>
      <c r="BO1616" s="23"/>
      <c r="BQ1616" s="23"/>
      <c r="BV1616" s="5"/>
      <c r="BW1616" s="23"/>
      <c r="BY1616" s="5"/>
      <c r="CA1616" s="23"/>
      <c r="CD1616" s="5"/>
      <c r="CF1616" s="5"/>
      <c r="CN1616" s="23"/>
    </row>
    <row r="1617" s="22" customFormat="true" ht="15" hidden="false" customHeight="false" outlineLevel="0" collapsed="false">
      <c r="A1617" s="58"/>
      <c r="B1617" s="26" t="s">
        <v>431</v>
      </c>
      <c r="C1617" s="27" t="s">
        <v>918</v>
      </c>
      <c r="D1617" s="28" t="s">
        <v>1221</v>
      </c>
      <c r="E1617" s="29" t="s">
        <v>753</v>
      </c>
      <c r="F1617" s="29" t="s">
        <v>411</v>
      </c>
      <c r="G1617" s="29" t="s">
        <v>1219</v>
      </c>
      <c r="H1617" s="29" t="s">
        <v>1152</v>
      </c>
      <c r="I1617" s="29" t="s">
        <v>954</v>
      </c>
      <c r="J1617" s="28" t="s">
        <v>764</v>
      </c>
      <c r="K1617" s="29" t="s">
        <v>918</v>
      </c>
      <c r="L1617" s="27" t="s">
        <v>617</v>
      </c>
      <c r="M1617" s="29" t="s">
        <v>1151</v>
      </c>
      <c r="N1617" s="30" t="s">
        <v>408</v>
      </c>
      <c r="O1617" s="29" t="s">
        <v>748</v>
      </c>
      <c r="P1617" s="28" t="s">
        <v>770</v>
      </c>
      <c r="Q1617" s="27" t="s">
        <v>1086</v>
      </c>
      <c r="R1617" s="28" t="s">
        <v>982</v>
      </c>
      <c r="S1617" s="29" t="s">
        <v>874</v>
      </c>
      <c r="T1617" s="27" t="s">
        <v>770</v>
      </c>
      <c r="U1617" s="27" t="s">
        <v>194</v>
      </c>
      <c r="V1617" s="27" t="s">
        <v>885</v>
      </c>
      <c r="W1617" s="27" t="s">
        <v>885</v>
      </c>
      <c r="X1617" s="29" t="s">
        <v>1042</v>
      </c>
      <c r="Y1617" s="29" t="s">
        <v>753</v>
      </c>
      <c r="Z1617" s="29" t="s">
        <v>617</v>
      </c>
      <c r="AA1617" s="28" t="s">
        <v>874</v>
      </c>
      <c r="AB1617" s="29" t="s">
        <v>879</v>
      </c>
      <c r="AC1617" s="29" t="s">
        <v>194</v>
      </c>
      <c r="AD1617" s="28" t="s">
        <v>879</v>
      </c>
      <c r="AE1617" s="29" t="s">
        <v>753</v>
      </c>
      <c r="AF1617" s="29" t="s">
        <v>746</v>
      </c>
      <c r="AG1617" s="27" t="s">
        <v>885</v>
      </c>
      <c r="AH1617" s="27" t="s">
        <v>408</v>
      </c>
      <c r="AI1617" s="27" t="s">
        <v>770</v>
      </c>
      <c r="AJ1617" s="27" t="s">
        <v>408</v>
      </c>
      <c r="AK1617" s="27" t="s">
        <v>194</v>
      </c>
      <c r="AL1617" s="27" t="s">
        <v>1086</v>
      </c>
      <c r="AM1617" s="29" t="s">
        <v>1042</v>
      </c>
      <c r="AN1617" s="29" t="s">
        <v>879</v>
      </c>
      <c r="AO1617" s="29" t="s">
        <v>194</v>
      </c>
      <c r="AP1617" s="29" t="s">
        <v>617</v>
      </c>
      <c r="AQ1617" s="29" t="s">
        <v>753</v>
      </c>
      <c r="AR1617" s="29" t="s">
        <v>770</v>
      </c>
      <c r="AS1617" s="29" t="s">
        <v>194</v>
      </c>
      <c r="AT1617" s="29" t="s">
        <v>770</v>
      </c>
      <c r="AU1617" s="29" t="s">
        <v>879</v>
      </c>
      <c r="AV1617" s="28" t="s">
        <v>194</v>
      </c>
      <c r="AW1617" s="29" t="s">
        <v>931</v>
      </c>
      <c r="AX1617" s="29" t="s">
        <v>586</v>
      </c>
      <c r="AY1617" s="28" t="s">
        <v>930</v>
      </c>
      <c r="AZ1617" s="29" t="s">
        <v>485</v>
      </c>
      <c r="BA1617" s="27" t="s">
        <v>885</v>
      </c>
      <c r="BB1617" s="29" t="s">
        <v>770</v>
      </c>
      <c r="BC1617" s="29" t="s">
        <v>194</v>
      </c>
      <c r="BD1617" s="27" t="s">
        <v>770</v>
      </c>
      <c r="BE1617" s="29" t="s">
        <v>408</v>
      </c>
      <c r="BF1617" s="29" t="s">
        <v>194</v>
      </c>
      <c r="BG1617" s="28" t="s">
        <v>194</v>
      </c>
      <c r="BH1617" s="29" t="s">
        <v>983</v>
      </c>
      <c r="BI1617" s="28" t="s">
        <v>766</v>
      </c>
      <c r="BJ1617" s="27" t="s">
        <v>870</v>
      </c>
      <c r="BK1617" s="27" t="s">
        <v>748</v>
      </c>
      <c r="BL1617" s="27" t="s">
        <v>994</v>
      </c>
      <c r="BM1617" s="27" t="s">
        <v>194</v>
      </c>
      <c r="BN1617" s="27" t="s">
        <v>1338</v>
      </c>
      <c r="BO1617" s="28" t="s">
        <v>770</v>
      </c>
      <c r="BP1617" s="29" t="s">
        <v>948</v>
      </c>
      <c r="BQ1617" s="28" t="s">
        <v>141</v>
      </c>
      <c r="BR1617" s="29" t="s">
        <v>1083</v>
      </c>
      <c r="BS1617" s="29" t="s">
        <v>767</v>
      </c>
      <c r="BT1617" s="29" t="s">
        <v>617</v>
      </c>
      <c r="BU1617" s="29" t="s">
        <v>122</v>
      </c>
      <c r="BV1617" s="27" t="s">
        <v>1506</v>
      </c>
      <c r="BW1617" s="28" t="s">
        <v>872</v>
      </c>
      <c r="BX1617" s="29" t="s">
        <v>873</v>
      </c>
      <c r="BY1617" s="27" t="s">
        <v>873</v>
      </c>
      <c r="BZ1617" s="29" t="s">
        <v>874</v>
      </c>
      <c r="CA1617" s="28" t="s">
        <v>408</v>
      </c>
      <c r="CB1617" s="29" t="s">
        <v>879</v>
      </c>
      <c r="CC1617" s="29" t="s">
        <v>885</v>
      </c>
      <c r="CD1617" s="27" t="s">
        <v>408</v>
      </c>
      <c r="CE1617" s="29" t="s">
        <v>617</v>
      </c>
      <c r="CF1617" s="27" t="s">
        <v>873</v>
      </c>
      <c r="CG1617" s="29" t="s">
        <v>408</v>
      </c>
      <c r="CH1617" s="29" t="s">
        <v>874</v>
      </c>
      <c r="CI1617" s="29" t="s">
        <v>887</v>
      </c>
      <c r="CJ1617" s="29" t="s">
        <v>885</v>
      </c>
      <c r="CK1617" s="29" t="s">
        <v>887</v>
      </c>
      <c r="CL1617" s="29" t="s">
        <v>408</v>
      </c>
      <c r="CM1617" s="29" t="s">
        <v>194</v>
      </c>
      <c r="CN1617" s="28" t="s">
        <v>194</v>
      </c>
    </row>
    <row r="1618" s="22" customFormat="true" ht="15" hidden="false" customHeight="true" outlineLevel="0" collapsed="false">
      <c r="A1618" s="37" t="s">
        <v>1413</v>
      </c>
      <c r="B1618" s="20" t="n">
        <v>0.00821078510763637</v>
      </c>
      <c r="C1618" s="5" t="n">
        <v>0.012916816891734</v>
      </c>
      <c r="D1618" s="23" t="n">
        <v>0</v>
      </c>
      <c r="E1618" s="22" t="n">
        <v>0</v>
      </c>
      <c r="F1618" s="22" t="n">
        <v>0</v>
      </c>
      <c r="G1618" s="22" t="n">
        <v>0</v>
      </c>
      <c r="H1618" s="22" t="n">
        <v>0.0252286545053982</v>
      </c>
      <c r="I1618" s="22" t="n">
        <v>0</v>
      </c>
      <c r="J1618" s="23" t="n">
        <v>0</v>
      </c>
      <c r="K1618" s="22" t="n">
        <v>0.0150674487275581</v>
      </c>
      <c r="L1618" s="5" t="n">
        <v>0</v>
      </c>
      <c r="M1618" s="22" t="n">
        <v>0</v>
      </c>
      <c r="N1618" s="24" t="n">
        <v>0</v>
      </c>
      <c r="O1618" s="22" t="n">
        <v>0</v>
      </c>
      <c r="P1618" s="23" t="n">
        <v>0</v>
      </c>
      <c r="Q1618" s="5" t="n">
        <v>0.0303486627681417</v>
      </c>
      <c r="R1618" s="23" t="n">
        <v>0</v>
      </c>
      <c r="S1618" s="22" t="n">
        <v>0</v>
      </c>
      <c r="T1618" s="5" t="n">
        <v>0</v>
      </c>
      <c r="U1618" s="5" t="n">
        <v>0</v>
      </c>
      <c r="V1618" s="5" t="n">
        <v>0</v>
      </c>
      <c r="W1618" s="5" t="n">
        <v>0</v>
      </c>
      <c r="X1618" s="22" t="n">
        <v>0</v>
      </c>
      <c r="Y1618" s="22" t="n">
        <v>0</v>
      </c>
      <c r="Z1618" s="22" t="n">
        <v>0</v>
      </c>
      <c r="AA1618" s="23" t="n">
        <v>0</v>
      </c>
      <c r="AB1618" s="22" t="n">
        <v>0</v>
      </c>
      <c r="AC1618" s="22" t="n">
        <v>0</v>
      </c>
      <c r="AD1618" s="23" t="n">
        <v>0</v>
      </c>
      <c r="AE1618" s="22" t="n">
        <v>0</v>
      </c>
      <c r="AF1618" s="22" t="n">
        <v>0</v>
      </c>
      <c r="AG1618" s="5" t="n">
        <v>0</v>
      </c>
      <c r="AH1618" s="5" t="n">
        <v>0</v>
      </c>
      <c r="AI1618" s="5" t="n">
        <v>0</v>
      </c>
      <c r="AJ1618" s="5" t="n">
        <v>0</v>
      </c>
      <c r="AK1618" s="5" t="n">
        <v>0</v>
      </c>
      <c r="AL1618" s="5" t="n">
        <v>0.0303486627681417</v>
      </c>
      <c r="AM1618" s="22" t="n">
        <v>0</v>
      </c>
      <c r="AN1618" s="22" t="n">
        <v>0</v>
      </c>
      <c r="AO1618" s="22" t="n">
        <v>0</v>
      </c>
      <c r="AP1618" s="22" t="n">
        <v>0</v>
      </c>
      <c r="AQ1618" s="22" t="n">
        <v>0</v>
      </c>
      <c r="AR1618" s="22" t="n">
        <v>0</v>
      </c>
      <c r="AS1618" s="22" t="n">
        <v>0</v>
      </c>
      <c r="AT1618" s="22" t="n">
        <v>0</v>
      </c>
      <c r="AU1618" s="22" t="n">
        <v>0</v>
      </c>
      <c r="AV1618" s="23" t="n">
        <v>0</v>
      </c>
      <c r="AW1618" s="22" t="n">
        <v>0.0328184379218644</v>
      </c>
      <c r="AX1618" s="22" t="n">
        <v>0</v>
      </c>
      <c r="AY1618" s="23" t="n">
        <v>0</v>
      </c>
      <c r="AZ1618" s="22" t="n">
        <v>0.00873915528361028</v>
      </c>
      <c r="BA1618" s="5" t="n">
        <v>0</v>
      </c>
      <c r="BB1618" s="22" t="n">
        <v>0</v>
      </c>
      <c r="BC1618" s="22" t="n">
        <v>0</v>
      </c>
      <c r="BD1618" s="5" t="n">
        <v>0</v>
      </c>
      <c r="BE1618" s="22" t="n">
        <v>0</v>
      </c>
      <c r="BF1618" s="22" t="n">
        <v>0</v>
      </c>
      <c r="BG1618" s="23" t="n">
        <v>0</v>
      </c>
      <c r="BH1618" s="22" t="n">
        <v>0</v>
      </c>
      <c r="BI1618" s="23" t="n">
        <v>0.0221008007307442</v>
      </c>
      <c r="BJ1618" s="5" t="n">
        <v>0</v>
      </c>
      <c r="BK1618" s="5" t="n">
        <v>0</v>
      </c>
      <c r="BL1618" s="5" t="n">
        <v>0</v>
      </c>
      <c r="BM1618" s="5" t="n">
        <v>0</v>
      </c>
      <c r="BN1618" s="5" t="n">
        <v>0.041955488857339</v>
      </c>
      <c r="BO1618" s="23" t="n">
        <v>0</v>
      </c>
      <c r="BP1618" s="22" t="n">
        <v>0.0568776849024943</v>
      </c>
      <c r="BQ1618" s="23" t="n">
        <v>0</v>
      </c>
      <c r="BR1618" s="22" t="n">
        <v>0</v>
      </c>
      <c r="BS1618" s="22" t="n">
        <v>0.0227973156227039</v>
      </c>
      <c r="BT1618" s="22" t="n">
        <v>0</v>
      </c>
      <c r="BU1618" s="22" t="n">
        <v>0.0258007975065369</v>
      </c>
      <c r="BV1618" s="5" t="n">
        <v>0.0103378555473904</v>
      </c>
      <c r="BW1618" s="23" t="n">
        <v>0.0531755338220089</v>
      </c>
      <c r="BX1618" s="22" t="n">
        <v>0</v>
      </c>
      <c r="BY1618" s="5" t="n">
        <v>0.0272493589450277</v>
      </c>
      <c r="BZ1618" s="22" t="n">
        <v>0</v>
      </c>
      <c r="CA1618" s="23" t="n">
        <v>0</v>
      </c>
      <c r="CB1618" s="22" t="n">
        <v>0</v>
      </c>
      <c r="CC1618" s="22" t="n">
        <v>0</v>
      </c>
      <c r="CD1618" s="5" t="n">
        <v>0</v>
      </c>
      <c r="CE1618" s="22" t="n">
        <v>0.1</v>
      </c>
      <c r="CF1618" s="5" t="n">
        <v>0</v>
      </c>
      <c r="CG1618" s="22" t="n">
        <v>0</v>
      </c>
      <c r="CH1618" s="22" t="n">
        <v>0</v>
      </c>
      <c r="CI1618" s="22" t="n">
        <v>0</v>
      </c>
      <c r="CJ1618" s="22" t="n">
        <v>0</v>
      </c>
      <c r="CK1618" s="22" t="n">
        <v>0</v>
      </c>
      <c r="CL1618" s="22" t="n">
        <v>0</v>
      </c>
      <c r="CM1618" s="22" t="n">
        <v>0</v>
      </c>
      <c r="CN1618" s="23" t="n">
        <v>0</v>
      </c>
    </row>
    <row r="1619" s="22" customFormat="true" ht="15" hidden="false" customHeight="true" outlineLevel="0" collapsed="false">
      <c r="A1619" s="37" t="s">
        <v>1719</v>
      </c>
      <c r="B1619" s="20" t="n">
        <v>0.0025311929771558</v>
      </c>
      <c r="C1619" s="5" t="n">
        <v>0.00398195248992169</v>
      </c>
      <c r="D1619" s="23" t="n">
        <v>0</v>
      </c>
      <c r="E1619" s="22" t="n">
        <v>0</v>
      </c>
      <c r="F1619" s="22" t="n">
        <v>0</v>
      </c>
      <c r="G1619" s="22" t="n">
        <v>0.00916939803675022</v>
      </c>
      <c r="H1619" s="22" t="n">
        <v>0</v>
      </c>
      <c r="I1619" s="22" t="n">
        <v>0</v>
      </c>
      <c r="J1619" s="23" t="n">
        <v>0</v>
      </c>
      <c r="K1619" s="22" t="n">
        <v>0.00464494197605777</v>
      </c>
      <c r="L1619" s="5" t="n">
        <v>0</v>
      </c>
      <c r="M1619" s="22" t="n">
        <v>0</v>
      </c>
      <c r="N1619" s="24" t="n">
        <v>0</v>
      </c>
      <c r="O1619" s="22" t="n">
        <v>0</v>
      </c>
      <c r="P1619" s="23" t="n">
        <v>0</v>
      </c>
      <c r="Q1619" s="5" t="n">
        <v>0.00935578279759697</v>
      </c>
      <c r="R1619" s="23" t="n">
        <v>0</v>
      </c>
      <c r="S1619" s="22" t="n">
        <v>0</v>
      </c>
      <c r="T1619" s="5" t="n">
        <v>0</v>
      </c>
      <c r="U1619" s="5" t="n">
        <v>0</v>
      </c>
      <c r="V1619" s="5" t="n">
        <v>0</v>
      </c>
      <c r="W1619" s="5" t="n">
        <v>0</v>
      </c>
      <c r="X1619" s="22" t="n">
        <v>0</v>
      </c>
      <c r="Y1619" s="22" t="n">
        <v>0</v>
      </c>
      <c r="Z1619" s="22" t="n">
        <v>0</v>
      </c>
      <c r="AA1619" s="23" t="n">
        <v>0.0727855021375025</v>
      </c>
      <c r="AB1619" s="22" t="n">
        <v>0</v>
      </c>
      <c r="AC1619" s="22" t="n">
        <v>0</v>
      </c>
      <c r="AD1619" s="23" t="n">
        <v>0</v>
      </c>
      <c r="AE1619" s="22" t="n">
        <v>0</v>
      </c>
      <c r="AF1619" s="22" t="n">
        <v>0</v>
      </c>
      <c r="AG1619" s="5" t="n">
        <v>0</v>
      </c>
      <c r="AH1619" s="5" t="n">
        <v>0</v>
      </c>
      <c r="AI1619" s="5" t="n">
        <v>0</v>
      </c>
      <c r="AJ1619" s="5" t="n">
        <v>0</v>
      </c>
      <c r="AK1619" s="5" t="n">
        <v>0</v>
      </c>
      <c r="AL1619" s="5" t="n">
        <v>0.00935578279759697</v>
      </c>
      <c r="AM1619" s="22" t="n">
        <v>0</v>
      </c>
      <c r="AN1619" s="22" t="n">
        <v>0</v>
      </c>
      <c r="AO1619" s="22" t="n">
        <v>0</v>
      </c>
      <c r="AP1619" s="22" t="n">
        <v>0</v>
      </c>
      <c r="AQ1619" s="22" t="n">
        <v>0</v>
      </c>
      <c r="AR1619" s="22" t="n">
        <v>0</v>
      </c>
      <c r="AS1619" s="22" t="n">
        <v>0</v>
      </c>
      <c r="AT1619" s="22" t="n">
        <v>0</v>
      </c>
      <c r="AU1619" s="22" t="n">
        <v>0</v>
      </c>
      <c r="AV1619" s="23" t="n">
        <v>0</v>
      </c>
      <c r="AW1619" s="22" t="n">
        <v>0</v>
      </c>
      <c r="AX1619" s="22" t="n">
        <v>0.00391609378994858</v>
      </c>
      <c r="AY1619" s="23" t="n">
        <v>0</v>
      </c>
      <c r="AZ1619" s="22" t="n">
        <v>0.00269407714246173</v>
      </c>
      <c r="BA1619" s="5" t="n">
        <v>0</v>
      </c>
      <c r="BB1619" s="22" t="n">
        <v>0</v>
      </c>
      <c r="BC1619" s="22" t="n">
        <v>0</v>
      </c>
      <c r="BD1619" s="5" t="n">
        <v>0</v>
      </c>
      <c r="BE1619" s="22" t="n">
        <v>0</v>
      </c>
      <c r="BF1619" s="22" t="n">
        <v>0</v>
      </c>
      <c r="BG1619" s="23" t="n">
        <v>0</v>
      </c>
      <c r="BH1619" s="22" t="n">
        <v>0</v>
      </c>
      <c r="BI1619" s="23" t="n">
        <v>0.00681315987032125</v>
      </c>
      <c r="BJ1619" s="5" t="n">
        <v>0</v>
      </c>
      <c r="BK1619" s="5" t="n">
        <v>0</v>
      </c>
      <c r="BL1619" s="5" t="n">
        <v>0</v>
      </c>
      <c r="BM1619" s="5" t="n">
        <v>0</v>
      </c>
      <c r="BN1619" s="5" t="n">
        <v>0.0129338957671742</v>
      </c>
      <c r="BO1619" s="23" t="n">
        <v>0</v>
      </c>
      <c r="BP1619" s="22" t="n">
        <v>0</v>
      </c>
      <c r="BQ1619" s="23" t="n">
        <v>0.00295824055341379</v>
      </c>
      <c r="BR1619" s="22" t="n">
        <v>0</v>
      </c>
      <c r="BS1619" s="22" t="n">
        <v>0.0070278791182252</v>
      </c>
      <c r="BT1619" s="22" t="n">
        <v>0</v>
      </c>
      <c r="BU1619" s="22" t="n">
        <v>0.00795378232379105</v>
      </c>
      <c r="BV1619" s="5" t="n">
        <v>0.00318691903604555</v>
      </c>
      <c r="BW1619" s="23" t="n">
        <v>0.0163927731638718</v>
      </c>
      <c r="BX1619" s="22" t="n">
        <v>0</v>
      </c>
      <c r="BY1619" s="5" t="n">
        <v>0.00840033992967414</v>
      </c>
      <c r="BZ1619" s="22" t="n">
        <v>0</v>
      </c>
      <c r="CA1619" s="23" t="n">
        <v>0</v>
      </c>
      <c r="CB1619" s="22" t="n">
        <v>0</v>
      </c>
      <c r="CC1619" s="22" t="n">
        <v>0</v>
      </c>
      <c r="CD1619" s="5" t="n">
        <v>0</v>
      </c>
      <c r="CE1619" s="22" t="n">
        <v>0</v>
      </c>
      <c r="CF1619" s="5" t="n">
        <v>0</v>
      </c>
      <c r="CG1619" s="22" t="n">
        <v>0</v>
      </c>
      <c r="CH1619" s="22" t="n">
        <v>0</v>
      </c>
      <c r="CI1619" s="22" t="n">
        <v>0</v>
      </c>
      <c r="CJ1619" s="22" t="n">
        <v>0</v>
      </c>
      <c r="CK1619" s="22" t="n">
        <v>0.0526315789473684</v>
      </c>
      <c r="CL1619" s="22" t="n">
        <v>0</v>
      </c>
      <c r="CM1619" s="22" t="n">
        <v>0</v>
      </c>
      <c r="CN1619" s="23" t="n">
        <v>0</v>
      </c>
    </row>
    <row r="1620" s="22" customFormat="true" ht="15" hidden="false" customHeight="true" outlineLevel="0" collapsed="false">
      <c r="A1620" s="37" t="s">
        <v>1688</v>
      </c>
      <c r="B1620" s="20" t="n">
        <v>0.00465165604860875</v>
      </c>
      <c r="C1620" s="5" t="n">
        <v>0.00564985835157724</v>
      </c>
      <c r="D1620" s="23" t="n">
        <v>0.00291005612331338</v>
      </c>
      <c r="E1620" s="22" t="n">
        <v>0</v>
      </c>
      <c r="F1620" s="22" t="n">
        <v>0</v>
      </c>
      <c r="G1620" s="22" t="n">
        <v>0</v>
      </c>
      <c r="H1620" s="22" t="n">
        <v>0.011035096769669</v>
      </c>
      <c r="I1620" s="22" t="n">
        <v>0.00822276510876165</v>
      </c>
      <c r="J1620" s="23" t="n">
        <v>0</v>
      </c>
      <c r="K1620" s="22" t="n">
        <v>0.00853616165711884</v>
      </c>
      <c r="L1620" s="5" t="n">
        <v>0</v>
      </c>
      <c r="M1620" s="22" t="n">
        <v>0</v>
      </c>
      <c r="N1620" s="24" t="n">
        <v>0</v>
      </c>
      <c r="O1620" s="22" t="n">
        <v>0</v>
      </c>
      <c r="P1620" s="23" t="n">
        <v>0</v>
      </c>
      <c r="Q1620" s="5" t="n">
        <v>0.00783764497842871</v>
      </c>
      <c r="R1620" s="23" t="n">
        <v>0.00346999487678244</v>
      </c>
      <c r="S1620" s="22" t="n">
        <v>0</v>
      </c>
      <c r="T1620" s="5" t="n">
        <v>0</v>
      </c>
      <c r="U1620" s="5" t="n">
        <v>0</v>
      </c>
      <c r="V1620" s="5" t="n">
        <v>0</v>
      </c>
      <c r="W1620" s="5" t="n">
        <v>0</v>
      </c>
      <c r="X1620" s="22" t="n">
        <v>0.0303415955370283</v>
      </c>
      <c r="Y1620" s="22" t="n">
        <v>0</v>
      </c>
      <c r="Z1620" s="22" t="n">
        <v>0</v>
      </c>
      <c r="AA1620" s="23" t="n">
        <v>0</v>
      </c>
      <c r="AB1620" s="22" t="n">
        <v>0</v>
      </c>
      <c r="AC1620" s="22" t="n">
        <v>0</v>
      </c>
      <c r="AD1620" s="23" t="n">
        <v>0</v>
      </c>
      <c r="AE1620" s="22" t="n">
        <v>0</v>
      </c>
      <c r="AF1620" s="22" t="n">
        <v>0</v>
      </c>
      <c r="AG1620" s="5" t="n">
        <v>0</v>
      </c>
      <c r="AH1620" s="5" t="n">
        <v>0</v>
      </c>
      <c r="AI1620" s="5" t="n">
        <v>0</v>
      </c>
      <c r="AJ1620" s="5" t="n">
        <v>0</v>
      </c>
      <c r="AK1620" s="5" t="n">
        <v>0</v>
      </c>
      <c r="AL1620" s="5" t="n">
        <v>0.00783764497842871</v>
      </c>
      <c r="AM1620" s="22" t="n">
        <v>0</v>
      </c>
      <c r="AN1620" s="22" t="n">
        <v>0.131684742582501</v>
      </c>
      <c r="AO1620" s="22" t="n">
        <v>0</v>
      </c>
      <c r="AP1620" s="22" t="n">
        <v>0</v>
      </c>
      <c r="AQ1620" s="22" t="n">
        <v>0</v>
      </c>
      <c r="AR1620" s="22" t="n">
        <v>0</v>
      </c>
      <c r="AS1620" s="22" t="n">
        <v>0</v>
      </c>
      <c r="AT1620" s="22" t="n">
        <v>0</v>
      </c>
      <c r="AU1620" s="22" t="n">
        <v>0</v>
      </c>
      <c r="AV1620" s="23" t="n">
        <v>0</v>
      </c>
      <c r="AW1620" s="22" t="n">
        <v>0.0185926294823075</v>
      </c>
      <c r="AX1620" s="22" t="n">
        <v>0</v>
      </c>
      <c r="AY1620" s="23" t="n">
        <v>0</v>
      </c>
      <c r="AZ1620" s="22" t="n">
        <v>0.00495099360193086</v>
      </c>
      <c r="BA1620" s="5" t="n">
        <v>0</v>
      </c>
      <c r="BB1620" s="22" t="n">
        <v>0</v>
      </c>
      <c r="BC1620" s="22" t="n">
        <v>0</v>
      </c>
      <c r="BD1620" s="5" t="n">
        <v>0</v>
      </c>
      <c r="BE1620" s="22" t="n">
        <v>0</v>
      </c>
      <c r="BF1620" s="22" t="n">
        <v>0</v>
      </c>
      <c r="BG1620" s="23" t="n">
        <v>0</v>
      </c>
      <c r="BH1620" s="22" t="n">
        <v>0.00402745346852696</v>
      </c>
      <c r="BI1620" s="23" t="n">
        <v>0.00570760666425164</v>
      </c>
      <c r="BJ1620" s="5" t="n">
        <v>0.00386512912454922</v>
      </c>
      <c r="BK1620" s="5" t="n">
        <v>0</v>
      </c>
      <c r="BL1620" s="5" t="n">
        <v>0</v>
      </c>
      <c r="BM1620" s="5" t="n">
        <v>0</v>
      </c>
      <c r="BN1620" s="5" t="n">
        <v>0.010835147138853</v>
      </c>
      <c r="BO1620" s="23" t="n">
        <v>0</v>
      </c>
      <c r="BP1620" s="22" t="n">
        <v>0</v>
      </c>
      <c r="BQ1620" s="23" t="n">
        <v>0.00543645533458666</v>
      </c>
      <c r="BR1620" s="22" t="n">
        <v>0</v>
      </c>
      <c r="BS1620" s="22" t="n">
        <v>0.0129153631130556</v>
      </c>
      <c r="BT1620" s="22" t="n">
        <v>0</v>
      </c>
      <c r="BU1620" s="22" t="n">
        <v>0.0146169256906494</v>
      </c>
      <c r="BV1620" s="5" t="n">
        <v>0.00318691903604555</v>
      </c>
      <c r="BW1620" s="23" t="n">
        <v>0.0163927731638718</v>
      </c>
      <c r="BX1620" s="22" t="n">
        <v>0</v>
      </c>
      <c r="BY1620" s="5" t="n">
        <v>0.00840033992967414</v>
      </c>
      <c r="BZ1620" s="22" t="n">
        <v>0.208244720637602</v>
      </c>
      <c r="CA1620" s="23" t="n">
        <v>0</v>
      </c>
      <c r="CB1620" s="22" t="n">
        <v>0</v>
      </c>
      <c r="CC1620" s="22" t="n">
        <v>0</v>
      </c>
      <c r="CD1620" s="5" t="n">
        <v>0</v>
      </c>
      <c r="CE1620" s="22" t="n">
        <v>0</v>
      </c>
      <c r="CF1620" s="5" t="n">
        <v>0</v>
      </c>
      <c r="CG1620" s="22" t="n">
        <v>0</v>
      </c>
      <c r="CH1620" s="22" t="n">
        <v>0</v>
      </c>
      <c r="CI1620" s="22" t="n">
        <v>0</v>
      </c>
      <c r="CJ1620" s="22" t="n">
        <v>0.666666666666667</v>
      </c>
      <c r="CK1620" s="22" t="n">
        <v>0.0526315789473684</v>
      </c>
      <c r="CL1620" s="22" t="n">
        <v>0</v>
      </c>
      <c r="CM1620" s="22" t="n">
        <v>0</v>
      </c>
      <c r="CN1620" s="23" t="n">
        <v>0</v>
      </c>
    </row>
    <row r="1621" s="22" customFormat="true" ht="15" hidden="false" customHeight="true" outlineLevel="0" collapsed="false">
      <c r="A1621" s="37" t="s">
        <v>1790</v>
      </c>
      <c r="B1621" s="20" t="n">
        <v>0.00275568095274236</v>
      </c>
      <c r="C1621" s="5" t="n">
        <v>0.00433510630372092</v>
      </c>
      <c r="D1621" s="23" t="n">
        <v>0</v>
      </c>
      <c r="E1621" s="22" t="n">
        <v>0</v>
      </c>
      <c r="F1621" s="22" t="n">
        <v>0</v>
      </c>
      <c r="G1621" s="22" t="n">
        <v>0</v>
      </c>
      <c r="H1621" s="22" t="n">
        <v>0</v>
      </c>
      <c r="I1621" s="22" t="n">
        <v>0.0213720460347963</v>
      </c>
      <c r="J1621" s="23" t="n">
        <v>0</v>
      </c>
      <c r="K1621" s="22" t="n">
        <v>0.00505689540289366</v>
      </c>
      <c r="L1621" s="5" t="n">
        <v>0</v>
      </c>
      <c r="M1621" s="22" t="n">
        <v>0</v>
      </c>
      <c r="N1621" s="24" t="n">
        <v>0</v>
      </c>
      <c r="O1621" s="22" t="n">
        <v>0</v>
      </c>
      <c r="P1621" s="23" t="n">
        <v>0</v>
      </c>
      <c r="Q1621" s="5" t="n">
        <v>0</v>
      </c>
      <c r="R1621" s="23" t="n">
        <v>0.00377774388375856</v>
      </c>
      <c r="S1621" s="22" t="n">
        <v>0</v>
      </c>
      <c r="T1621" s="5" t="n">
        <v>0</v>
      </c>
      <c r="U1621" s="5" t="n">
        <v>0</v>
      </c>
      <c r="V1621" s="5" t="n">
        <v>0</v>
      </c>
      <c r="W1621" s="5" t="n">
        <v>0</v>
      </c>
      <c r="X1621" s="22" t="n">
        <v>0</v>
      </c>
      <c r="Y1621" s="22" t="n">
        <v>0</v>
      </c>
      <c r="Z1621" s="22" t="n">
        <v>0</v>
      </c>
      <c r="AA1621" s="23" t="n">
        <v>0</v>
      </c>
      <c r="AB1621" s="22" t="n">
        <v>0</v>
      </c>
      <c r="AC1621" s="22" t="n">
        <v>0</v>
      </c>
      <c r="AD1621" s="23" t="n">
        <v>0</v>
      </c>
      <c r="AE1621" s="22" t="n">
        <v>0.0690955670569284</v>
      </c>
      <c r="AF1621" s="22" t="n">
        <v>0</v>
      </c>
      <c r="AG1621" s="5" t="n">
        <v>0</v>
      </c>
      <c r="AH1621" s="5" t="n">
        <v>0</v>
      </c>
      <c r="AI1621" s="5" t="n">
        <v>0</v>
      </c>
      <c r="AJ1621" s="5" t="n">
        <v>0</v>
      </c>
      <c r="AK1621" s="5" t="n">
        <v>0</v>
      </c>
      <c r="AL1621" s="5" t="n">
        <v>0</v>
      </c>
      <c r="AM1621" s="22" t="n">
        <v>0</v>
      </c>
      <c r="AN1621" s="22" t="n">
        <v>0</v>
      </c>
      <c r="AO1621" s="22" t="n">
        <v>0</v>
      </c>
      <c r="AP1621" s="22" t="n">
        <v>0</v>
      </c>
      <c r="AQ1621" s="22" t="n">
        <v>0</v>
      </c>
      <c r="AR1621" s="22" t="n">
        <v>0</v>
      </c>
      <c r="AS1621" s="22" t="n">
        <v>0</v>
      </c>
      <c r="AT1621" s="22" t="n">
        <v>0</v>
      </c>
      <c r="AU1621" s="22" t="n">
        <v>0</v>
      </c>
      <c r="AV1621" s="23" t="n">
        <v>0</v>
      </c>
      <c r="AW1621" s="22" t="n">
        <v>0</v>
      </c>
      <c r="AX1621" s="22" t="n">
        <v>0.00426340668748218</v>
      </c>
      <c r="AY1621" s="23" t="n">
        <v>0</v>
      </c>
      <c r="AZ1621" s="22" t="n">
        <v>0.00293301108753961</v>
      </c>
      <c r="BA1621" s="5" t="n">
        <v>0</v>
      </c>
      <c r="BB1621" s="22" t="n">
        <v>0</v>
      </c>
      <c r="BC1621" s="22" t="n">
        <v>0</v>
      </c>
      <c r="BD1621" s="5" t="n">
        <v>0</v>
      </c>
      <c r="BE1621" s="22" t="n">
        <v>0</v>
      </c>
      <c r="BF1621" s="22" t="n">
        <v>0</v>
      </c>
      <c r="BG1621" s="23" t="n">
        <v>0</v>
      </c>
      <c r="BH1621" s="22" t="n">
        <v>0</v>
      </c>
      <c r="BI1621" s="23" t="n">
        <v>0.00741740951878332</v>
      </c>
      <c r="BJ1621" s="5" t="n">
        <v>0.00420792203697492</v>
      </c>
      <c r="BK1621" s="5" t="n">
        <v>0</v>
      </c>
      <c r="BL1621" s="5" t="n">
        <v>0</v>
      </c>
      <c r="BM1621" s="5" t="n">
        <v>0</v>
      </c>
      <c r="BN1621" s="5" t="n">
        <v>0</v>
      </c>
      <c r="BO1621" s="23" t="n">
        <v>0</v>
      </c>
      <c r="BP1621" s="22" t="n">
        <v>0.0190891310474212</v>
      </c>
      <c r="BQ1621" s="23" t="n">
        <v>0</v>
      </c>
      <c r="BR1621" s="22" t="n">
        <v>0</v>
      </c>
      <c r="BS1621" s="22" t="n">
        <v>0.00765117191737409</v>
      </c>
      <c r="BT1621" s="22" t="n">
        <v>0</v>
      </c>
      <c r="BU1621" s="22" t="n">
        <v>0.00865919218713951</v>
      </c>
      <c r="BV1621" s="5" t="n">
        <v>0</v>
      </c>
      <c r="BW1621" s="23" t="n">
        <v>0</v>
      </c>
      <c r="BX1621" s="22" t="n">
        <v>0</v>
      </c>
      <c r="BY1621" s="5" t="n">
        <v>0.00914535436439752</v>
      </c>
      <c r="BZ1621" s="22" t="n">
        <v>0</v>
      </c>
      <c r="CA1621" s="23" t="n">
        <v>0</v>
      </c>
      <c r="CB1621" s="22" t="n">
        <v>0</v>
      </c>
      <c r="CC1621" s="22" t="n">
        <v>0</v>
      </c>
      <c r="CD1621" s="5" t="n">
        <v>0</v>
      </c>
      <c r="CE1621" s="22" t="n">
        <v>0</v>
      </c>
      <c r="CF1621" s="5" t="n">
        <v>0</v>
      </c>
      <c r="CG1621" s="22" t="n">
        <v>0</v>
      </c>
      <c r="CH1621" s="22" t="n">
        <v>0.103186383821081</v>
      </c>
      <c r="CI1621" s="22" t="n">
        <v>0</v>
      </c>
      <c r="CJ1621" s="22" t="n">
        <v>0</v>
      </c>
      <c r="CK1621" s="22" t="n">
        <v>0</v>
      </c>
      <c r="CL1621" s="22" t="n">
        <v>0</v>
      </c>
      <c r="CM1621" s="22" t="n">
        <v>0</v>
      </c>
      <c r="CN1621" s="23" t="n">
        <v>0</v>
      </c>
    </row>
    <row r="1622" s="22" customFormat="true" ht="15" hidden="false" customHeight="true" outlineLevel="0" collapsed="false">
      <c r="A1622" s="37" t="s">
        <v>1425</v>
      </c>
      <c r="B1622" s="20" t="n">
        <v>0.0481287316249773</v>
      </c>
      <c r="C1622" s="5" t="n">
        <v>0.0520218286249211</v>
      </c>
      <c r="D1622" s="23" t="n">
        <v>0.0413363034527456</v>
      </c>
      <c r="E1622" s="22" t="n">
        <v>0.0342704769944608</v>
      </c>
      <c r="F1622" s="22" t="n">
        <v>0.027768884470572</v>
      </c>
      <c r="G1622" s="22" t="n">
        <v>0.0128102578168211</v>
      </c>
      <c r="H1622" s="22" t="n">
        <v>0.07477087554557</v>
      </c>
      <c r="I1622" s="22" t="n">
        <v>0.0954293829938</v>
      </c>
      <c r="J1622" s="23" t="n">
        <v>0.0308771701313573</v>
      </c>
      <c r="K1622" s="22" t="n">
        <v>0.0883200798188356</v>
      </c>
      <c r="L1622" s="5" t="n">
        <v>0</v>
      </c>
      <c r="M1622" s="22" t="n">
        <v>0</v>
      </c>
      <c r="N1622" s="24" t="n">
        <v>0</v>
      </c>
      <c r="O1622" s="22" t="n">
        <v>0</v>
      </c>
      <c r="P1622" s="23" t="n">
        <v>0</v>
      </c>
      <c r="Q1622" s="5" t="n">
        <v>0.177893176644749</v>
      </c>
      <c r="R1622" s="23" t="n">
        <v>0</v>
      </c>
      <c r="S1622" s="22" t="n">
        <v>0.44386236638067</v>
      </c>
      <c r="T1622" s="5" t="n">
        <v>0</v>
      </c>
      <c r="U1622" s="5" t="n">
        <v>0</v>
      </c>
      <c r="V1622" s="5" t="n">
        <v>0.230186432280887</v>
      </c>
      <c r="W1622" s="5" t="n">
        <v>0.61593347563298</v>
      </c>
      <c r="X1622" s="22" t="n">
        <v>0.221736767835167</v>
      </c>
      <c r="Y1622" s="22" t="n">
        <v>0</v>
      </c>
      <c r="Z1622" s="22" t="n">
        <v>0.13980973277194</v>
      </c>
      <c r="AA1622" s="23" t="n">
        <v>0</v>
      </c>
      <c r="AB1622" s="22" t="n">
        <v>0</v>
      </c>
      <c r="AC1622" s="22" t="n">
        <v>0</v>
      </c>
      <c r="AD1622" s="23" t="n">
        <v>0</v>
      </c>
      <c r="AE1622" s="22" t="n">
        <v>0</v>
      </c>
      <c r="AF1622" s="22" t="n">
        <v>0</v>
      </c>
      <c r="AG1622" s="5" t="n">
        <v>0</v>
      </c>
      <c r="AH1622" s="5" t="n">
        <v>0</v>
      </c>
      <c r="AI1622" s="5" t="n">
        <v>0</v>
      </c>
      <c r="AJ1622" s="5" t="n">
        <v>0</v>
      </c>
      <c r="AK1622" s="5" t="n">
        <v>0</v>
      </c>
      <c r="AL1622" s="5" t="n">
        <v>0.177893176644749</v>
      </c>
      <c r="AM1622" s="22" t="n">
        <v>0</v>
      </c>
      <c r="AN1622" s="22" t="n">
        <v>0</v>
      </c>
      <c r="AO1622" s="22" t="n">
        <v>0</v>
      </c>
      <c r="AP1622" s="22" t="n">
        <v>0</v>
      </c>
      <c r="AQ1622" s="22" t="n">
        <v>0</v>
      </c>
      <c r="AR1622" s="22" t="n">
        <v>0</v>
      </c>
      <c r="AS1622" s="22" t="n">
        <v>0</v>
      </c>
      <c r="AT1622" s="22" t="n">
        <v>0</v>
      </c>
      <c r="AU1622" s="22" t="n">
        <v>0</v>
      </c>
      <c r="AV1622" s="23" t="n">
        <v>0</v>
      </c>
      <c r="AW1622" s="22" t="n">
        <v>0.0942079216589397</v>
      </c>
      <c r="AX1622" s="22" t="n">
        <v>0.0379960914132488</v>
      </c>
      <c r="AY1622" s="23" t="n">
        <v>0</v>
      </c>
      <c r="AZ1622" s="22" t="n">
        <v>0.0512258515793699</v>
      </c>
      <c r="BA1622" s="5" t="n">
        <v>0</v>
      </c>
      <c r="BB1622" s="22" t="n">
        <v>0</v>
      </c>
      <c r="BC1622" s="22" t="n">
        <v>0</v>
      </c>
      <c r="BD1622" s="5" t="n">
        <v>0</v>
      </c>
      <c r="BE1622" s="22" t="n">
        <v>0</v>
      </c>
      <c r="BF1622" s="22" t="n">
        <v>0</v>
      </c>
      <c r="BG1622" s="23" t="n">
        <v>0</v>
      </c>
      <c r="BH1622" s="22" t="n">
        <v>0.0227764184621405</v>
      </c>
      <c r="BI1622" s="23" t="n">
        <v>0.0910167163057865</v>
      </c>
      <c r="BJ1622" s="5" t="n">
        <v>0.0251912364306218</v>
      </c>
      <c r="BK1622" s="5" t="n">
        <v>0.0854610740134746</v>
      </c>
      <c r="BL1622" s="5" t="n">
        <v>0.210306598163297</v>
      </c>
      <c r="BM1622" s="5" t="n">
        <v>0</v>
      </c>
      <c r="BN1622" s="5" t="n">
        <v>0.024352215558114</v>
      </c>
      <c r="BO1622" s="23" t="n">
        <v>0</v>
      </c>
      <c r="BP1622" s="22" t="n">
        <v>0.0360057616406828</v>
      </c>
      <c r="BQ1622" s="23" t="n">
        <v>0.050174045828819</v>
      </c>
      <c r="BR1622" s="22" t="n">
        <v>0.0384615384615385</v>
      </c>
      <c r="BS1622" s="22" t="n">
        <v>0.0653025836044189</v>
      </c>
      <c r="BT1622" s="22" t="n">
        <v>0.1</v>
      </c>
      <c r="BU1622" s="22" t="n">
        <v>0.0607312970860995</v>
      </c>
      <c r="BV1622" s="5" t="n">
        <v>0.0426369104704125</v>
      </c>
      <c r="BW1622" s="23" t="n">
        <v>0.0599386847090886</v>
      </c>
      <c r="BX1622" s="22" t="n">
        <v>0.0422460207740934</v>
      </c>
      <c r="BY1622" s="5" t="n">
        <v>0.0574700131669968</v>
      </c>
      <c r="BZ1622" s="22" t="n">
        <v>0.197406599256749</v>
      </c>
      <c r="CA1622" s="23" t="n">
        <v>0</v>
      </c>
      <c r="CB1622" s="22" t="n">
        <v>0</v>
      </c>
      <c r="CC1622" s="22" t="n">
        <v>0.666666666666667</v>
      </c>
      <c r="CD1622" s="5" t="n">
        <v>0</v>
      </c>
      <c r="CE1622" s="22" t="n">
        <v>0</v>
      </c>
      <c r="CF1622" s="5" t="n">
        <v>0.0422460207740934</v>
      </c>
      <c r="CG1622" s="22" t="n">
        <v>0</v>
      </c>
      <c r="CH1622" s="22" t="n">
        <v>0.206372767642162</v>
      </c>
      <c r="CI1622" s="22" t="n">
        <v>0.0526315789473684</v>
      </c>
      <c r="CJ1622" s="22" t="n">
        <v>0</v>
      </c>
      <c r="CK1622" s="22" t="n">
        <v>0.105263157894737</v>
      </c>
      <c r="CL1622" s="22" t="n">
        <v>0</v>
      </c>
      <c r="CM1622" s="22" t="n">
        <v>0</v>
      </c>
      <c r="CN1622" s="23" t="n">
        <v>0</v>
      </c>
    </row>
    <row r="1623" s="22" customFormat="true" ht="15" hidden="false" customHeight="true" outlineLevel="0" collapsed="false">
      <c r="A1623" s="37" t="s">
        <v>1429</v>
      </c>
      <c r="B1623" s="20" t="n">
        <v>0.0025311929771558</v>
      </c>
      <c r="C1623" s="5" t="n">
        <v>0.00398195248992169</v>
      </c>
      <c r="D1623" s="23" t="n">
        <v>0</v>
      </c>
      <c r="E1623" s="22" t="n">
        <v>0</v>
      </c>
      <c r="F1623" s="22" t="n">
        <v>0</v>
      </c>
      <c r="G1623" s="22" t="n">
        <v>0</v>
      </c>
      <c r="H1623" s="22" t="n">
        <v>0.00777740402044655</v>
      </c>
      <c r="I1623" s="22" t="n">
        <v>0</v>
      </c>
      <c r="J1623" s="23" t="n">
        <v>0</v>
      </c>
      <c r="K1623" s="22" t="n">
        <v>0.00464494197605777</v>
      </c>
      <c r="L1623" s="5" t="n">
        <v>0</v>
      </c>
      <c r="M1623" s="22" t="n">
        <v>0</v>
      </c>
      <c r="N1623" s="24" t="n">
        <v>0</v>
      </c>
      <c r="O1623" s="22" t="n">
        <v>0</v>
      </c>
      <c r="P1623" s="23" t="n">
        <v>0</v>
      </c>
      <c r="Q1623" s="5" t="n">
        <v>0.00935578279759697</v>
      </c>
      <c r="R1623" s="23" t="n">
        <v>0</v>
      </c>
      <c r="S1623" s="22" t="n">
        <v>0.0456539791451157</v>
      </c>
      <c r="T1623" s="5" t="n">
        <v>0</v>
      </c>
      <c r="U1623" s="5" t="n">
        <v>0</v>
      </c>
      <c r="V1623" s="5" t="n">
        <v>0</v>
      </c>
      <c r="W1623" s="5" t="n">
        <v>0</v>
      </c>
      <c r="X1623" s="22" t="n">
        <v>0</v>
      </c>
      <c r="Y1623" s="22" t="n">
        <v>0</v>
      </c>
      <c r="Z1623" s="22" t="n">
        <v>0</v>
      </c>
      <c r="AA1623" s="23" t="n">
        <v>0</v>
      </c>
      <c r="AB1623" s="22" t="n">
        <v>0</v>
      </c>
      <c r="AC1623" s="22" t="n">
        <v>0</v>
      </c>
      <c r="AD1623" s="23" t="n">
        <v>0</v>
      </c>
      <c r="AE1623" s="22" t="n">
        <v>0</v>
      </c>
      <c r="AF1623" s="22" t="n">
        <v>0</v>
      </c>
      <c r="AG1623" s="5" t="n">
        <v>0</v>
      </c>
      <c r="AH1623" s="5" t="n">
        <v>0</v>
      </c>
      <c r="AI1623" s="5" t="n">
        <v>0</v>
      </c>
      <c r="AJ1623" s="5" t="n">
        <v>0</v>
      </c>
      <c r="AK1623" s="5" t="n">
        <v>0</v>
      </c>
      <c r="AL1623" s="5" t="n">
        <v>0.00935578279759697</v>
      </c>
      <c r="AM1623" s="22" t="n">
        <v>0</v>
      </c>
      <c r="AN1623" s="22" t="n">
        <v>0</v>
      </c>
      <c r="AO1623" s="22" t="n">
        <v>0</v>
      </c>
      <c r="AP1623" s="22" t="n">
        <v>0</v>
      </c>
      <c r="AQ1623" s="22" t="n">
        <v>0</v>
      </c>
      <c r="AR1623" s="22" t="n">
        <v>0</v>
      </c>
      <c r="AS1623" s="22" t="n">
        <v>0</v>
      </c>
      <c r="AT1623" s="22" t="n">
        <v>0</v>
      </c>
      <c r="AU1623" s="22" t="n">
        <v>0</v>
      </c>
      <c r="AV1623" s="23" t="n">
        <v>0</v>
      </c>
      <c r="AW1623" s="22" t="n">
        <v>0.0101171567030525</v>
      </c>
      <c r="AX1623" s="22" t="n">
        <v>0</v>
      </c>
      <c r="AY1623" s="23" t="n">
        <v>0</v>
      </c>
      <c r="AZ1623" s="22" t="n">
        <v>0.00269407714246173</v>
      </c>
      <c r="BA1623" s="5" t="n">
        <v>0</v>
      </c>
      <c r="BB1623" s="22" t="n">
        <v>0</v>
      </c>
      <c r="BC1623" s="22" t="n">
        <v>0</v>
      </c>
      <c r="BD1623" s="5" t="n">
        <v>0</v>
      </c>
      <c r="BE1623" s="22" t="n">
        <v>0</v>
      </c>
      <c r="BF1623" s="22" t="n">
        <v>0</v>
      </c>
      <c r="BG1623" s="23" t="n">
        <v>0</v>
      </c>
      <c r="BH1623" s="22" t="n">
        <v>0</v>
      </c>
      <c r="BI1623" s="23" t="n">
        <v>0.00681315987032125</v>
      </c>
      <c r="BJ1623" s="5" t="n">
        <v>0</v>
      </c>
      <c r="BK1623" s="5" t="n">
        <v>0</v>
      </c>
      <c r="BL1623" s="5" t="n">
        <v>0</v>
      </c>
      <c r="BM1623" s="5" t="n">
        <v>0</v>
      </c>
      <c r="BN1623" s="5" t="n">
        <v>0</v>
      </c>
      <c r="BO1623" s="23" t="n">
        <v>1</v>
      </c>
      <c r="BP1623" s="22" t="n">
        <v>0</v>
      </c>
      <c r="BQ1623" s="23" t="n">
        <v>0.00295824055341379</v>
      </c>
      <c r="BR1623" s="22" t="n">
        <v>0</v>
      </c>
      <c r="BS1623" s="22" t="n">
        <v>0.0070278791182252</v>
      </c>
      <c r="BT1623" s="22" t="n">
        <v>0</v>
      </c>
      <c r="BU1623" s="22" t="n">
        <v>0.00795378232379105</v>
      </c>
      <c r="BV1623" s="5" t="n">
        <v>0</v>
      </c>
      <c r="BW1623" s="23" t="n">
        <v>0</v>
      </c>
      <c r="BX1623" s="22" t="n">
        <v>0</v>
      </c>
      <c r="BY1623" s="5" t="n">
        <v>0.00840033992967414</v>
      </c>
      <c r="BZ1623" s="22" t="n">
        <v>0</v>
      </c>
      <c r="CA1623" s="23" t="n">
        <v>0</v>
      </c>
      <c r="CB1623" s="22" t="n">
        <v>0</v>
      </c>
      <c r="CC1623" s="22" t="n">
        <v>0</v>
      </c>
      <c r="CD1623" s="5" t="n">
        <v>0</v>
      </c>
      <c r="CE1623" s="22" t="n">
        <v>0</v>
      </c>
      <c r="CF1623" s="5" t="n">
        <v>0</v>
      </c>
      <c r="CG1623" s="22" t="n">
        <v>0</v>
      </c>
      <c r="CH1623" s="22" t="n">
        <v>0</v>
      </c>
      <c r="CI1623" s="22" t="n">
        <v>0</v>
      </c>
      <c r="CJ1623" s="22" t="n">
        <v>0</v>
      </c>
      <c r="CK1623" s="22" t="n">
        <v>0.0526315789473684</v>
      </c>
      <c r="CL1623" s="22" t="n">
        <v>0</v>
      </c>
      <c r="CM1623" s="22" t="n">
        <v>0</v>
      </c>
      <c r="CN1623" s="23" t="n">
        <v>0</v>
      </c>
    </row>
    <row r="1624" s="22" customFormat="true" ht="15" hidden="false" customHeight="true" outlineLevel="0" collapsed="false">
      <c r="A1624" s="37" t="s">
        <v>1720</v>
      </c>
      <c r="B1624" s="20" t="n">
        <v>0.0299834866694987</v>
      </c>
      <c r="C1624" s="5" t="n">
        <v>0.0278116979661503</v>
      </c>
      <c r="D1624" s="23" t="n">
        <v>0.0337726855445769</v>
      </c>
      <c r="E1624" s="22" t="n">
        <v>0</v>
      </c>
      <c r="F1624" s="22" t="n">
        <v>0.027768884470572</v>
      </c>
      <c r="G1624" s="22" t="n">
        <v>0.0690012943209512</v>
      </c>
      <c r="H1624" s="22" t="n">
        <v>0</v>
      </c>
      <c r="I1624" s="22" t="n">
        <v>0.0522972621549353</v>
      </c>
      <c r="J1624" s="23" t="n">
        <v>0</v>
      </c>
      <c r="K1624" s="22" t="n">
        <v>0.0324423065406671</v>
      </c>
      <c r="L1624" s="5" t="n">
        <v>0.135964199632211</v>
      </c>
      <c r="M1624" s="22" t="n">
        <v>0</v>
      </c>
      <c r="N1624" s="24" t="n">
        <v>0</v>
      </c>
      <c r="O1624" s="22" t="n">
        <v>0</v>
      </c>
      <c r="P1624" s="23" t="n">
        <v>0</v>
      </c>
      <c r="Q1624" s="5" t="n">
        <v>0.0653448794434986</v>
      </c>
      <c r="R1624" s="23" t="n">
        <v>0.0168681916251131</v>
      </c>
      <c r="S1624" s="22" t="n">
        <v>0</v>
      </c>
      <c r="T1624" s="5" t="n">
        <v>0</v>
      </c>
      <c r="U1624" s="5" t="n">
        <v>0</v>
      </c>
      <c r="V1624" s="5" t="n">
        <v>0</v>
      </c>
      <c r="W1624" s="5" t="n">
        <v>0</v>
      </c>
      <c r="X1624" s="22" t="n">
        <v>0.192974304265145</v>
      </c>
      <c r="Y1624" s="22" t="n">
        <v>0.207652488418755</v>
      </c>
      <c r="Z1624" s="22" t="n">
        <v>0</v>
      </c>
      <c r="AA1624" s="23" t="n">
        <v>0.193901608834262</v>
      </c>
      <c r="AB1624" s="22" t="n">
        <v>0</v>
      </c>
      <c r="AC1624" s="22" t="n">
        <v>0</v>
      </c>
      <c r="AD1624" s="23" t="n">
        <v>0</v>
      </c>
      <c r="AE1624" s="22" t="n">
        <v>0</v>
      </c>
      <c r="AF1624" s="22" t="n">
        <v>0</v>
      </c>
      <c r="AG1624" s="5" t="n">
        <v>0</v>
      </c>
      <c r="AH1624" s="5" t="n">
        <v>0</v>
      </c>
      <c r="AI1624" s="5" t="n">
        <v>0</v>
      </c>
      <c r="AJ1624" s="5" t="n">
        <v>0</v>
      </c>
      <c r="AK1624" s="5" t="n">
        <v>0</v>
      </c>
      <c r="AL1624" s="5" t="n">
        <v>0.0653448794434986</v>
      </c>
      <c r="AM1624" s="22" t="n">
        <v>0.138624079365193</v>
      </c>
      <c r="AN1624" s="22" t="n">
        <v>0</v>
      </c>
      <c r="AO1624" s="22" t="n">
        <v>0</v>
      </c>
      <c r="AP1624" s="22" t="n">
        <v>0</v>
      </c>
      <c r="AQ1624" s="22" t="n">
        <v>0</v>
      </c>
      <c r="AR1624" s="22" t="n">
        <v>0</v>
      </c>
      <c r="AS1624" s="22" t="n">
        <v>0</v>
      </c>
      <c r="AT1624" s="22" t="n">
        <v>0</v>
      </c>
      <c r="AU1624" s="22" t="n">
        <v>0</v>
      </c>
      <c r="AV1624" s="23" t="n">
        <v>0</v>
      </c>
      <c r="AW1624" s="22" t="n">
        <v>0</v>
      </c>
      <c r="AX1624" s="22" t="n">
        <v>0.0463884607009964</v>
      </c>
      <c r="AY1624" s="23" t="n">
        <v>0</v>
      </c>
      <c r="AZ1624" s="22" t="n">
        <v>0.031912946510451</v>
      </c>
      <c r="BA1624" s="5" t="n">
        <v>0</v>
      </c>
      <c r="BB1624" s="22" t="n">
        <v>0</v>
      </c>
      <c r="BC1624" s="22" t="n">
        <v>0</v>
      </c>
      <c r="BD1624" s="5" t="n">
        <v>0</v>
      </c>
      <c r="BE1624" s="22" t="n">
        <v>0</v>
      </c>
      <c r="BF1624" s="22" t="n">
        <v>0</v>
      </c>
      <c r="BG1624" s="23" t="n">
        <v>0</v>
      </c>
      <c r="BH1624" s="22" t="n">
        <v>0.0262491961509367</v>
      </c>
      <c r="BI1624" s="23" t="n">
        <v>0.0363007088308494</v>
      </c>
      <c r="BJ1624" s="5" t="n">
        <v>0.0251912364306218</v>
      </c>
      <c r="BK1624" s="5" t="n">
        <v>0</v>
      </c>
      <c r="BL1624" s="5" t="n">
        <v>0.0588188618955173</v>
      </c>
      <c r="BM1624" s="5" t="n">
        <v>0</v>
      </c>
      <c r="BN1624" s="5" t="n">
        <v>0.0344560815560758</v>
      </c>
      <c r="BO1624" s="23" t="n">
        <v>0</v>
      </c>
      <c r="BP1624" s="22" t="n">
        <v>0</v>
      </c>
      <c r="BQ1624" s="23" t="n">
        <v>0.0350421192690411</v>
      </c>
      <c r="BR1624" s="22" t="n">
        <v>0.0192307692307692</v>
      </c>
      <c r="BS1624" s="22" t="n">
        <v>0.0490857818804709</v>
      </c>
      <c r="BT1624" s="22" t="n">
        <v>0.1</v>
      </c>
      <c r="BU1624" s="22" t="n">
        <v>0.042377977580949</v>
      </c>
      <c r="BV1624" s="5" t="n">
        <v>0.0207709570198734</v>
      </c>
      <c r="BW1624" s="23" t="n">
        <v>0.0271531383813451</v>
      </c>
      <c r="BX1624" s="22" t="n">
        <v>0.0241979022659975</v>
      </c>
      <c r="BY1624" s="5" t="n">
        <v>0.044757249157707</v>
      </c>
      <c r="BZ1624" s="22" t="n">
        <v>0</v>
      </c>
      <c r="CA1624" s="23" t="n">
        <v>0</v>
      </c>
      <c r="CB1624" s="22" t="n">
        <v>0</v>
      </c>
      <c r="CC1624" s="22" t="n">
        <v>0</v>
      </c>
      <c r="CD1624" s="5" t="n">
        <v>0</v>
      </c>
      <c r="CE1624" s="22" t="n">
        <v>0</v>
      </c>
      <c r="CF1624" s="5" t="n">
        <v>0.0241979022659975</v>
      </c>
      <c r="CG1624" s="22" t="n">
        <v>0</v>
      </c>
      <c r="CH1624" s="22" t="n">
        <v>0</v>
      </c>
      <c r="CI1624" s="22" t="n">
        <v>0.105263157894737</v>
      </c>
      <c r="CJ1624" s="22" t="n">
        <v>0</v>
      </c>
      <c r="CK1624" s="22" t="n">
        <v>0</v>
      </c>
      <c r="CL1624" s="22" t="n">
        <v>0</v>
      </c>
      <c r="CM1624" s="22" t="n">
        <v>0</v>
      </c>
      <c r="CN1624" s="23" t="n">
        <v>0</v>
      </c>
    </row>
    <row r="1625" s="22" customFormat="true" ht="15" hidden="false" customHeight="true" outlineLevel="0" collapsed="false">
      <c r="A1625" s="37" t="s">
        <v>1439</v>
      </c>
      <c r="B1625" s="20" t="n">
        <v>0.0123045277284084</v>
      </c>
      <c r="C1625" s="5" t="n">
        <v>0</v>
      </c>
      <c r="D1625" s="23" t="n">
        <v>0.0337726855445769</v>
      </c>
      <c r="E1625" s="22" t="n">
        <v>0.419562547649725</v>
      </c>
      <c r="F1625" s="22" t="n">
        <v>0</v>
      </c>
      <c r="G1625" s="22" t="n">
        <v>0</v>
      </c>
      <c r="H1625" s="22" t="n">
        <v>0</v>
      </c>
      <c r="I1625" s="22" t="n">
        <v>0</v>
      </c>
      <c r="J1625" s="23" t="n">
        <v>0</v>
      </c>
      <c r="K1625" s="22" t="n">
        <v>0.0225797945305112</v>
      </c>
      <c r="L1625" s="5" t="n">
        <v>0</v>
      </c>
      <c r="M1625" s="22" t="n">
        <v>0</v>
      </c>
      <c r="N1625" s="24" t="n">
        <v>0</v>
      </c>
      <c r="O1625" s="22" t="n">
        <v>0</v>
      </c>
      <c r="P1625" s="23" t="n">
        <v>0</v>
      </c>
      <c r="Q1625" s="5" t="n">
        <v>0</v>
      </c>
      <c r="R1625" s="23" t="n">
        <v>0.0168681916251131</v>
      </c>
      <c r="S1625" s="22" t="n">
        <v>0</v>
      </c>
      <c r="T1625" s="5" t="n">
        <v>0</v>
      </c>
      <c r="U1625" s="5" t="n">
        <v>0</v>
      </c>
      <c r="V1625" s="5" t="n">
        <v>0</v>
      </c>
      <c r="W1625" s="5" t="n">
        <v>0</v>
      </c>
      <c r="X1625" s="22" t="n">
        <v>0</v>
      </c>
      <c r="Y1625" s="22" t="n">
        <v>0</v>
      </c>
      <c r="Z1625" s="22" t="n">
        <v>0</v>
      </c>
      <c r="AA1625" s="23" t="n">
        <v>0</v>
      </c>
      <c r="AB1625" s="22" t="n">
        <v>0</v>
      </c>
      <c r="AC1625" s="22" t="n">
        <v>0</v>
      </c>
      <c r="AD1625" s="23" t="n">
        <v>0</v>
      </c>
      <c r="AE1625" s="22" t="n">
        <v>0</v>
      </c>
      <c r="AF1625" s="22" t="n">
        <v>0</v>
      </c>
      <c r="AG1625" s="5" t="n">
        <v>0</v>
      </c>
      <c r="AH1625" s="5" t="n">
        <v>0</v>
      </c>
      <c r="AI1625" s="5" t="n">
        <v>0</v>
      </c>
      <c r="AJ1625" s="5" t="n">
        <v>0</v>
      </c>
      <c r="AK1625" s="5" t="n">
        <v>0</v>
      </c>
      <c r="AL1625" s="5" t="n">
        <v>0</v>
      </c>
      <c r="AM1625" s="22" t="n">
        <v>0</v>
      </c>
      <c r="AN1625" s="22" t="n">
        <v>0</v>
      </c>
      <c r="AO1625" s="22" t="n">
        <v>0</v>
      </c>
      <c r="AP1625" s="22" t="n">
        <v>0.117007563177185</v>
      </c>
      <c r="AQ1625" s="22" t="n">
        <v>0</v>
      </c>
      <c r="AR1625" s="22" t="n">
        <v>0</v>
      </c>
      <c r="AS1625" s="22" t="n">
        <v>0</v>
      </c>
      <c r="AT1625" s="22" t="n">
        <v>0</v>
      </c>
      <c r="AU1625" s="22" t="n">
        <v>0</v>
      </c>
      <c r="AV1625" s="23" t="n">
        <v>0</v>
      </c>
      <c r="AW1625" s="22" t="n">
        <v>0</v>
      </c>
      <c r="AX1625" s="22" t="n">
        <v>0</v>
      </c>
      <c r="AY1625" s="23" t="n">
        <v>0.118935752668698</v>
      </c>
      <c r="AZ1625" s="22" t="n">
        <v>0.0130963333104456</v>
      </c>
      <c r="BA1625" s="5" t="n">
        <v>0</v>
      </c>
      <c r="BB1625" s="22" t="n">
        <v>0</v>
      </c>
      <c r="BC1625" s="22" t="n">
        <v>0</v>
      </c>
      <c r="BD1625" s="5" t="n">
        <v>0</v>
      </c>
      <c r="BE1625" s="22" t="n">
        <v>0</v>
      </c>
      <c r="BF1625" s="22" t="n">
        <v>0</v>
      </c>
      <c r="BG1625" s="23" t="n">
        <v>0</v>
      </c>
      <c r="BH1625" s="22" t="n">
        <v>0.0195780856400955</v>
      </c>
      <c r="BI1625" s="23" t="n">
        <v>0</v>
      </c>
      <c r="BJ1625" s="5" t="n">
        <v>0.0187890014377072</v>
      </c>
      <c r="BK1625" s="5" t="n">
        <v>0</v>
      </c>
      <c r="BL1625" s="5" t="n">
        <v>0</v>
      </c>
      <c r="BM1625" s="5" t="n">
        <v>0</v>
      </c>
      <c r="BN1625" s="5" t="n">
        <v>0</v>
      </c>
      <c r="BO1625" s="23" t="n">
        <v>0</v>
      </c>
      <c r="BP1625" s="22" t="n">
        <v>0</v>
      </c>
      <c r="BQ1625" s="23" t="n">
        <v>0.0143804732571923</v>
      </c>
      <c r="BR1625" s="22" t="n">
        <v>0.0192307692307692</v>
      </c>
      <c r="BS1625" s="22" t="n">
        <v>0</v>
      </c>
      <c r="BT1625" s="22" t="n">
        <v>0</v>
      </c>
      <c r="BU1625" s="22" t="n">
        <v>0</v>
      </c>
      <c r="BV1625" s="5" t="n">
        <v>0.015492115378448</v>
      </c>
      <c r="BW1625" s="23" t="n">
        <v>0</v>
      </c>
      <c r="BX1625" s="22" t="n">
        <v>0.0180481185080959</v>
      </c>
      <c r="BY1625" s="5" t="n">
        <v>0</v>
      </c>
      <c r="BZ1625" s="22" t="n">
        <v>0</v>
      </c>
      <c r="CA1625" s="23" t="n">
        <v>0</v>
      </c>
      <c r="CB1625" s="22" t="n">
        <v>0</v>
      </c>
      <c r="CC1625" s="22" t="n">
        <v>0</v>
      </c>
      <c r="CD1625" s="5" t="n">
        <v>0</v>
      </c>
      <c r="CE1625" s="22" t="n">
        <v>0</v>
      </c>
      <c r="CF1625" s="5" t="n">
        <v>0.0180481185080959</v>
      </c>
      <c r="CG1625" s="22" t="n">
        <v>0</v>
      </c>
      <c r="CH1625" s="22" t="n">
        <v>0</v>
      </c>
      <c r="CI1625" s="22" t="n">
        <v>0</v>
      </c>
      <c r="CJ1625" s="22" t="n">
        <v>0</v>
      </c>
      <c r="CK1625" s="22" t="n">
        <v>0</v>
      </c>
      <c r="CL1625" s="22" t="n">
        <v>0</v>
      </c>
      <c r="CM1625" s="22" t="n">
        <v>0</v>
      </c>
      <c r="CN1625" s="23" t="n">
        <v>0</v>
      </c>
    </row>
    <row r="1626" s="22" customFormat="true" ht="15" hidden="false" customHeight="true" outlineLevel="0" collapsed="false">
      <c r="A1626" s="37" t="s">
        <v>1450</v>
      </c>
      <c r="B1626" s="20" t="n">
        <v>0.00674313395012782</v>
      </c>
      <c r="C1626" s="5" t="n">
        <v>0</v>
      </c>
      <c r="D1626" s="23" t="n">
        <v>0.0185081254241755</v>
      </c>
      <c r="E1626" s="22" t="n">
        <v>0.229928894607396</v>
      </c>
      <c r="F1626" s="22" t="n">
        <v>0</v>
      </c>
      <c r="G1626" s="22" t="n">
        <v>0</v>
      </c>
      <c r="H1626" s="22" t="n">
        <v>0</v>
      </c>
      <c r="I1626" s="22" t="n">
        <v>0</v>
      </c>
      <c r="J1626" s="23" t="n">
        <v>0</v>
      </c>
      <c r="K1626" s="22" t="n">
        <v>0.0123741912283289</v>
      </c>
      <c r="L1626" s="5" t="n">
        <v>0</v>
      </c>
      <c r="M1626" s="22" t="n">
        <v>0</v>
      </c>
      <c r="N1626" s="24" t="n">
        <v>0</v>
      </c>
      <c r="O1626" s="22" t="n">
        <v>0</v>
      </c>
      <c r="P1626" s="23" t="n">
        <v>0</v>
      </c>
      <c r="Q1626" s="5" t="n">
        <v>0</v>
      </c>
      <c r="R1626" s="23" t="n">
        <v>0.00924411551058165</v>
      </c>
      <c r="S1626" s="22" t="n">
        <v>0</v>
      </c>
      <c r="T1626" s="5" t="n">
        <v>0</v>
      </c>
      <c r="U1626" s="5" t="n">
        <v>0</v>
      </c>
      <c r="V1626" s="5" t="n">
        <v>0</v>
      </c>
      <c r="W1626" s="5" t="n">
        <v>0</v>
      </c>
      <c r="X1626" s="22" t="n">
        <v>0</v>
      </c>
      <c r="Y1626" s="22" t="n">
        <v>0</v>
      </c>
      <c r="Z1626" s="22" t="n">
        <v>0</v>
      </c>
      <c r="AA1626" s="23" t="n">
        <v>0</v>
      </c>
      <c r="AB1626" s="22" t="n">
        <v>0.25</v>
      </c>
      <c r="AC1626" s="22" t="n">
        <v>0</v>
      </c>
      <c r="AD1626" s="23" t="n">
        <v>0</v>
      </c>
      <c r="AE1626" s="22" t="n">
        <v>0</v>
      </c>
      <c r="AF1626" s="22" t="n">
        <v>0</v>
      </c>
      <c r="AG1626" s="5" t="n">
        <v>0.333333333333333</v>
      </c>
      <c r="AH1626" s="5" t="n">
        <v>0</v>
      </c>
      <c r="AI1626" s="5" t="n">
        <v>0</v>
      </c>
      <c r="AJ1626" s="5" t="n">
        <v>0</v>
      </c>
      <c r="AK1626" s="5" t="n">
        <v>0</v>
      </c>
      <c r="AL1626" s="5" t="n">
        <v>0</v>
      </c>
      <c r="AM1626" s="22" t="n">
        <v>0</v>
      </c>
      <c r="AN1626" s="22" t="n">
        <v>0</v>
      </c>
      <c r="AO1626" s="22" t="n">
        <v>0</v>
      </c>
      <c r="AP1626" s="22" t="n">
        <v>0</v>
      </c>
      <c r="AQ1626" s="22" t="n">
        <v>0</v>
      </c>
      <c r="AR1626" s="22" t="n">
        <v>0</v>
      </c>
      <c r="AS1626" s="22" t="n">
        <v>0</v>
      </c>
      <c r="AT1626" s="22" t="n">
        <v>0</v>
      </c>
      <c r="AU1626" s="22" t="n">
        <v>0</v>
      </c>
      <c r="AV1626" s="23" t="n">
        <v>0</v>
      </c>
      <c r="AW1626" s="22" t="n">
        <v>0</v>
      </c>
      <c r="AX1626" s="22" t="n">
        <v>0.0104325293350645</v>
      </c>
      <c r="AY1626" s="23" t="n">
        <v>0</v>
      </c>
      <c r="AZ1626" s="22" t="n">
        <v>0.00717705967405537</v>
      </c>
      <c r="BA1626" s="5" t="n">
        <v>0</v>
      </c>
      <c r="BB1626" s="22" t="n">
        <v>0</v>
      </c>
      <c r="BC1626" s="22" t="n">
        <v>0</v>
      </c>
      <c r="BD1626" s="5" t="n">
        <v>0</v>
      </c>
      <c r="BE1626" s="22" t="n">
        <v>0</v>
      </c>
      <c r="BF1626" s="22" t="n">
        <v>0</v>
      </c>
      <c r="BG1626" s="23" t="n">
        <v>0</v>
      </c>
      <c r="BH1626" s="22" t="n">
        <v>0.0107291930964111</v>
      </c>
      <c r="BI1626" s="23" t="n">
        <v>0</v>
      </c>
      <c r="BJ1626" s="5" t="n">
        <v>0.0102967587444327</v>
      </c>
      <c r="BK1626" s="5" t="n">
        <v>0</v>
      </c>
      <c r="BL1626" s="5" t="n">
        <v>0</v>
      </c>
      <c r="BM1626" s="5" t="n">
        <v>0</v>
      </c>
      <c r="BN1626" s="5" t="n">
        <v>0</v>
      </c>
      <c r="BO1626" s="23" t="n">
        <v>0</v>
      </c>
      <c r="BP1626" s="22" t="n">
        <v>0.046710983546991</v>
      </c>
      <c r="BQ1626" s="23" t="n">
        <v>0</v>
      </c>
      <c r="BR1626" s="22" t="n">
        <v>0</v>
      </c>
      <c r="BS1626" s="22" t="n">
        <v>0.0187223695337322</v>
      </c>
      <c r="BT1626" s="22" t="n">
        <v>0</v>
      </c>
      <c r="BU1626" s="22" t="n">
        <v>0.0211889887904745</v>
      </c>
      <c r="BV1626" s="5" t="n">
        <v>0</v>
      </c>
      <c r="BW1626" s="23" t="n">
        <v>0</v>
      </c>
      <c r="BX1626" s="22" t="n">
        <v>0</v>
      </c>
      <c r="BY1626" s="5" t="n">
        <v>0.0223786245788535</v>
      </c>
      <c r="BZ1626" s="22" t="n">
        <v>0</v>
      </c>
      <c r="CA1626" s="23" t="n">
        <v>0</v>
      </c>
      <c r="CB1626" s="22" t="n">
        <v>0</v>
      </c>
      <c r="CC1626" s="22" t="n">
        <v>0</v>
      </c>
      <c r="CD1626" s="5" t="n">
        <v>0</v>
      </c>
      <c r="CE1626" s="22" t="n">
        <v>0</v>
      </c>
      <c r="CF1626" s="5" t="n">
        <v>0</v>
      </c>
      <c r="CG1626" s="22" t="n">
        <v>0</v>
      </c>
      <c r="CH1626" s="22" t="n">
        <v>0</v>
      </c>
      <c r="CI1626" s="22" t="n">
        <v>0.0526315789473684</v>
      </c>
      <c r="CJ1626" s="22" t="n">
        <v>0</v>
      </c>
      <c r="CK1626" s="22" t="n">
        <v>0</v>
      </c>
      <c r="CL1626" s="22" t="n">
        <v>0</v>
      </c>
      <c r="CM1626" s="22" t="n">
        <v>0</v>
      </c>
      <c r="CN1626" s="23" t="n">
        <v>0</v>
      </c>
    </row>
    <row r="1627" s="22" customFormat="true" ht="15" hidden="false" customHeight="true" outlineLevel="0" collapsed="false">
      <c r="A1627" s="37" t="s">
        <v>1463</v>
      </c>
      <c r="B1627" s="20" t="n">
        <v>0.592470295116795</v>
      </c>
      <c r="C1627" s="5" t="n">
        <v>0.578076911473478</v>
      </c>
      <c r="D1627" s="23" t="n">
        <v>0.617582955950575</v>
      </c>
      <c r="E1627" s="22" t="n">
        <v>0.0863091861410232</v>
      </c>
      <c r="F1627" s="22" t="n">
        <v>0.720046999473134</v>
      </c>
      <c r="G1627" s="22" t="n">
        <v>0.5428708042428</v>
      </c>
      <c r="H1627" s="22" t="n">
        <v>0.613274920994151</v>
      </c>
      <c r="I1627" s="22" t="n">
        <v>0.610537580612157</v>
      </c>
      <c r="J1627" s="23" t="n">
        <v>0.594412238380656</v>
      </c>
      <c r="K1627" s="22" t="n">
        <v>0.546223693856245</v>
      </c>
      <c r="L1627" s="5" t="n">
        <v>0.572919683174689</v>
      </c>
      <c r="M1627" s="22" t="n">
        <v>0.779923397114182</v>
      </c>
      <c r="N1627" s="24" t="n">
        <v>0</v>
      </c>
      <c r="O1627" s="22" t="n">
        <v>0.545838031792036</v>
      </c>
      <c r="P1627" s="23" t="n">
        <v>0</v>
      </c>
      <c r="Q1627" s="5" t="n">
        <v>0.469415076413222</v>
      </c>
      <c r="R1627" s="23" t="n">
        <v>0.638110621287301</v>
      </c>
      <c r="S1627" s="22" t="n">
        <v>0.297552848969158</v>
      </c>
      <c r="T1627" s="5" t="n">
        <v>1</v>
      </c>
      <c r="U1627" s="5" t="n">
        <v>0</v>
      </c>
      <c r="V1627" s="5" t="n">
        <v>0.0839535706570504</v>
      </c>
      <c r="W1627" s="5" t="n">
        <v>0</v>
      </c>
      <c r="X1627" s="22" t="n">
        <v>0.385948608530289</v>
      </c>
      <c r="Y1627" s="22" t="n">
        <v>0.333968930896057</v>
      </c>
      <c r="Z1627" s="22" t="n">
        <v>0.497795487613785</v>
      </c>
      <c r="AA1627" s="23" t="n">
        <v>0.660527386890733</v>
      </c>
      <c r="AB1627" s="22" t="n">
        <v>0.5</v>
      </c>
      <c r="AC1627" s="22" t="n">
        <v>0</v>
      </c>
      <c r="AD1627" s="23" t="n">
        <v>1</v>
      </c>
      <c r="AE1627" s="22" t="n">
        <v>0.477598461998017</v>
      </c>
      <c r="AF1627" s="22" t="n">
        <v>0.647098132666542</v>
      </c>
      <c r="AG1627" s="5" t="n">
        <v>0.666666666666667</v>
      </c>
      <c r="AH1627" s="5" t="n">
        <v>0.599772853904022</v>
      </c>
      <c r="AI1627" s="5" t="n">
        <v>0</v>
      </c>
      <c r="AJ1627" s="5" t="n">
        <v>0.17061476333984</v>
      </c>
      <c r="AK1627" s="5" t="n">
        <v>0</v>
      </c>
      <c r="AL1627" s="5" t="n">
        <v>0.469415076413222</v>
      </c>
      <c r="AM1627" s="22" t="n">
        <v>0.584127761904422</v>
      </c>
      <c r="AN1627" s="22" t="n">
        <v>0.868315257417499</v>
      </c>
      <c r="AO1627" s="22" t="n">
        <v>0</v>
      </c>
      <c r="AP1627" s="22" t="n">
        <v>0.609107713465528</v>
      </c>
      <c r="AQ1627" s="22" t="n">
        <v>1</v>
      </c>
      <c r="AR1627" s="22" t="n">
        <v>0</v>
      </c>
      <c r="AS1627" s="22" t="n">
        <v>0</v>
      </c>
      <c r="AT1627" s="22" t="n">
        <v>1</v>
      </c>
      <c r="AU1627" s="22" t="n">
        <v>0.224412908218006</v>
      </c>
      <c r="AV1627" s="23" t="n">
        <v>0</v>
      </c>
      <c r="AW1627" s="22" t="n">
        <v>0.382953189171076</v>
      </c>
      <c r="AX1627" s="22" t="n">
        <v>0.652332865089082</v>
      </c>
      <c r="AY1627" s="23" t="n">
        <v>0.725147341441635</v>
      </c>
      <c r="AZ1627" s="22" t="n">
        <v>0.59651021329816</v>
      </c>
      <c r="BA1627" s="5" t="n">
        <v>0.666666666666667</v>
      </c>
      <c r="BB1627" s="22" t="n">
        <v>0</v>
      </c>
      <c r="BC1627" s="22" t="n">
        <v>0</v>
      </c>
      <c r="BD1627" s="5" t="n">
        <v>1</v>
      </c>
      <c r="BE1627" s="22" t="n">
        <v>0</v>
      </c>
      <c r="BF1627" s="22" t="n">
        <v>0</v>
      </c>
      <c r="BG1627" s="23" t="n">
        <v>0</v>
      </c>
      <c r="BH1627" s="22" t="n">
        <v>0.571613689606834</v>
      </c>
      <c r="BI1627" s="23" t="n">
        <v>0.627752983992542</v>
      </c>
      <c r="BJ1627" s="5" t="n">
        <v>0.576692033574552</v>
      </c>
      <c r="BK1627" s="5" t="n">
        <v>0.706013207815977</v>
      </c>
      <c r="BL1627" s="5" t="n">
        <v>0.708795504991656</v>
      </c>
      <c r="BM1627" s="5" t="n">
        <v>0</v>
      </c>
      <c r="BN1627" s="5" t="n">
        <v>0.566080919831339</v>
      </c>
      <c r="BO1627" s="23" t="n">
        <v>0</v>
      </c>
      <c r="BP1627" s="22" t="n">
        <v>0.511017521870685</v>
      </c>
      <c r="BQ1627" s="23" t="n">
        <v>0.606212514579385</v>
      </c>
      <c r="BR1627" s="22" t="n">
        <v>0.653846153846154</v>
      </c>
      <c r="BS1627" s="22" t="n">
        <v>0.483435553066166</v>
      </c>
      <c r="BT1627" s="22" t="n">
        <v>0.4</v>
      </c>
      <c r="BU1627" s="22" t="n">
        <v>0.494427951305029</v>
      </c>
      <c r="BV1627" s="5" t="n">
        <v>0.622622098861458</v>
      </c>
      <c r="BW1627" s="23" t="n">
        <v>0.49323684911292</v>
      </c>
      <c r="BX1627" s="22" t="n">
        <v>0.638235164306865</v>
      </c>
      <c r="BY1627" s="5" t="n">
        <v>0.495967030842554</v>
      </c>
      <c r="BZ1627" s="22" t="n">
        <v>0.319693885752568</v>
      </c>
      <c r="CA1627" s="23" t="n">
        <v>0.689754461836638</v>
      </c>
      <c r="CB1627" s="22" t="n">
        <v>0.75</v>
      </c>
      <c r="CC1627" s="22" t="n">
        <v>0.333333333333333</v>
      </c>
      <c r="CD1627" s="5" t="n">
        <v>0.564438295441082</v>
      </c>
      <c r="CE1627" s="22" t="n">
        <v>0.6</v>
      </c>
      <c r="CF1627" s="5" t="n">
        <v>0.638235164306865</v>
      </c>
      <c r="CG1627" s="22" t="n">
        <v>0.689754461836638</v>
      </c>
      <c r="CH1627" s="22" t="n">
        <v>0.587254464715675</v>
      </c>
      <c r="CI1627" s="22" t="n">
        <v>0.473684210526316</v>
      </c>
      <c r="CJ1627" s="22" t="n">
        <v>0</v>
      </c>
      <c r="CK1627" s="22" t="n">
        <v>0.421052631578947</v>
      </c>
      <c r="CL1627" s="22" t="n">
        <v>0</v>
      </c>
      <c r="CM1627" s="22" t="n">
        <v>0</v>
      </c>
      <c r="CN1627" s="23" t="n">
        <v>0</v>
      </c>
    </row>
    <row r="1628" s="22" customFormat="true" ht="15" hidden="false" customHeight="true" outlineLevel="0" collapsed="false">
      <c r="A1628" s="37" t="s">
        <v>1465</v>
      </c>
      <c r="B1628" s="20" t="n">
        <v>0.0025311929771558</v>
      </c>
      <c r="C1628" s="5" t="n">
        <v>0.00398195248992169</v>
      </c>
      <c r="D1628" s="23" t="n">
        <v>0</v>
      </c>
      <c r="E1628" s="22" t="n">
        <v>0</v>
      </c>
      <c r="F1628" s="22" t="n">
        <v>0</v>
      </c>
      <c r="G1628" s="22" t="n">
        <v>0</v>
      </c>
      <c r="H1628" s="22" t="n">
        <v>0.00777740402044655</v>
      </c>
      <c r="I1628" s="22" t="n">
        <v>0</v>
      </c>
      <c r="J1628" s="23" t="n">
        <v>0</v>
      </c>
      <c r="K1628" s="22" t="n">
        <v>0.00464494197605777</v>
      </c>
      <c r="L1628" s="5" t="n">
        <v>0</v>
      </c>
      <c r="M1628" s="22" t="n">
        <v>0</v>
      </c>
      <c r="N1628" s="24" t="n">
        <v>0</v>
      </c>
      <c r="O1628" s="22" t="n">
        <v>0</v>
      </c>
      <c r="P1628" s="23" t="n">
        <v>0</v>
      </c>
      <c r="Q1628" s="5" t="n">
        <v>0.00935578279759697</v>
      </c>
      <c r="R1628" s="23" t="n">
        <v>0</v>
      </c>
      <c r="S1628" s="22" t="n">
        <v>0</v>
      </c>
      <c r="T1628" s="5" t="n">
        <v>0</v>
      </c>
      <c r="U1628" s="5" t="n">
        <v>0</v>
      </c>
      <c r="V1628" s="5" t="n">
        <v>0</v>
      </c>
      <c r="W1628" s="5" t="n">
        <v>0</v>
      </c>
      <c r="X1628" s="22" t="n">
        <v>0</v>
      </c>
      <c r="Y1628" s="22" t="n">
        <v>0.125363046133216</v>
      </c>
      <c r="Z1628" s="22" t="n">
        <v>0</v>
      </c>
      <c r="AA1628" s="23" t="n">
        <v>0</v>
      </c>
      <c r="AB1628" s="22" t="n">
        <v>0</v>
      </c>
      <c r="AC1628" s="22" t="n">
        <v>0</v>
      </c>
      <c r="AD1628" s="23" t="n">
        <v>0</v>
      </c>
      <c r="AE1628" s="22" t="n">
        <v>0</v>
      </c>
      <c r="AF1628" s="22" t="n">
        <v>0</v>
      </c>
      <c r="AG1628" s="5" t="n">
        <v>0</v>
      </c>
      <c r="AH1628" s="5" t="n">
        <v>0</v>
      </c>
      <c r="AI1628" s="5" t="n">
        <v>0</v>
      </c>
      <c r="AJ1628" s="5" t="n">
        <v>0</v>
      </c>
      <c r="AK1628" s="5" t="n">
        <v>0</v>
      </c>
      <c r="AL1628" s="5" t="n">
        <v>0.00935578279759697</v>
      </c>
      <c r="AM1628" s="22" t="n">
        <v>0</v>
      </c>
      <c r="AN1628" s="22" t="n">
        <v>0</v>
      </c>
      <c r="AO1628" s="22" t="n">
        <v>0</v>
      </c>
      <c r="AP1628" s="22" t="n">
        <v>0</v>
      </c>
      <c r="AQ1628" s="22" t="n">
        <v>0</v>
      </c>
      <c r="AR1628" s="22" t="n">
        <v>0</v>
      </c>
      <c r="AS1628" s="22" t="n">
        <v>0</v>
      </c>
      <c r="AT1628" s="22" t="n">
        <v>0</v>
      </c>
      <c r="AU1628" s="22" t="n">
        <v>0</v>
      </c>
      <c r="AV1628" s="23" t="n">
        <v>0</v>
      </c>
      <c r="AW1628" s="22" t="n">
        <v>0</v>
      </c>
      <c r="AX1628" s="22" t="n">
        <v>0.00391609378994858</v>
      </c>
      <c r="AY1628" s="23" t="n">
        <v>0</v>
      </c>
      <c r="AZ1628" s="22" t="n">
        <v>0.00269407714246173</v>
      </c>
      <c r="BA1628" s="5" t="n">
        <v>0</v>
      </c>
      <c r="BB1628" s="22" t="n">
        <v>0</v>
      </c>
      <c r="BC1628" s="22" t="n">
        <v>0</v>
      </c>
      <c r="BD1628" s="5" t="n">
        <v>0</v>
      </c>
      <c r="BE1628" s="22" t="n">
        <v>0</v>
      </c>
      <c r="BF1628" s="22" t="n">
        <v>0</v>
      </c>
      <c r="BG1628" s="23" t="n">
        <v>0</v>
      </c>
      <c r="BH1628" s="22" t="n">
        <v>0.00402745346852696</v>
      </c>
      <c r="BI1628" s="23" t="n">
        <v>0</v>
      </c>
      <c r="BJ1628" s="5" t="n">
        <v>0.00386512912454922</v>
      </c>
      <c r="BK1628" s="5" t="n">
        <v>0</v>
      </c>
      <c r="BL1628" s="5" t="n">
        <v>0</v>
      </c>
      <c r="BM1628" s="5" t="n">
        <v>0</v>
      </c>
      <c r="BN1628" s="5" t="n">
        <v>0</v>
      </c>
      <c r="BO1628" s="23" t="n">
        <v>0</v>
      </c>
      <c r="BP1628" s="22" t="n">
        <v>0</v>
      </c>
      <c r="BQ1628" s="23" t="n">
        <v>0.00295824055341379</v>
      </c>
      <c r="BR1628" s="22" t="n">
        <v>0</v>
      </c>
      <c r="BS1628" s="22" t="n">
        <v>0.0070278791182252</v>
      </c>
      <c r="BT1628" s="22" t="n">
        <v>0</v>
      </c>
      <c r="BU1628" s="22" t="n">
        <v>0.00795378232379105</v>
      </c>
      <c r="BV1628" s="5" t="n">
        <v>0.00318691903604555</v>
      </c>
      <c r="BW1628" s="23" t="n">
        <v>0.0163927731638718</v>
      </c>
      <c r="BX1628" s="22" t="n">
        <v>0</v>
      </c>
      <c r="BY1628" s="5" t="n">
        <v>0.00840033992967414</v>
      </c>
      <c r="BZ1628" s="22" t="n">
        <v>0</v>
      </c>
      <c r="CA1628" s="23" t="n">
        <v>0</v>
      </c>
      <c r="CB1628" s="22" t="n">
        <v>0</v>
      </c>
      <c r="CC1628" s="22" t="n">
        <v>0</v>
      </c>
      <c r="CD1628" s="5" t="n">
        <v>0</v>
      </c>
      <c r="CE1628" s="22" t="n">
        <v>0</v>
      </c>
      <c r="CF1628" s="5" t="n">
        <v>0</v>
      </c>
      <c r="CG1628" s="22" t="n">
        <v>0</v>
      </c>
      <c r="CH1628" s="22" t="n">
        <v>0</v>
      </c>
      <c r="CI1628" s="22" t="n">
        <v>0</v>
      </c>
      <c r="CJ1628" s="22" t="n">
        <v>0</v>
      </c>
      <c r="CK1628" s="22" t="n">
        <v>0.0526315789473684</v>
      </c>
      <c r="CL1628" s="22" t="n">
        <v>0</v>
      </c>
      <c r="CM1628" s="22" t="n">
        <v>0</v>
      </c>
      <c r="CN1628" s="23" t="n">
        <v>0</v>
      </c>
    </row>
    <row r="1629" s="22" customFormat="true" ht="15" hidden="false" customHeight="true" outlineLevel="0" collapsed="false">
      <c r="A1629" s="37" t="s">
        <v>1472</v>
      </c>
      <c r="B1629" s="20" t="n">
        <v>0.0123045277284084</v>
      </c>
      <c r="C1629" s="5" t="n">
        <v>0.0193568982166271</v>
      </c>
      <c r="D1629" s="23" t="n">
        <v>0</v>
      </c>
      <c r="E1629" s="22" t="n">
        <v>0</v>
      </c>
      <c r="F1629" s="22" t="n">
        <v>0</v>
      </c>
      <c r="G1629" s="22" t="n">
        <v>0</v>
      </c>
      <c r="H1629" s="22" t="n">
        <v>0</v>
      </c>
      <c r="I1629" s="22" t="n">
        <v>0</v>
      </c>
      <c r="J1629" s="23" t="n">
        <v>0.137871184136166</v>
      </c>
      <c r="K1629" s="22" t="n">
        <v>0</v>
      </c>
      <c r="L1629" s="5" t="n">
        <v>0</v>
      </c>
      <c r="M1629" s="22" t="n">
        <v>0</v>
      </c>
      <c r="N1629" s="24" t="n">
        <v>0</v>
      </c>
      <c r="O1629" s="22" t="n">
        <v>0</v>
      </c>
      <c r="P1629" s="23" t="n">
        <v>1</v>
      </c>
      <c r="Q1629" s="5" t="n">
        <v>0</v>
      </c>
      <c r="R1629" s="23" t="n">
        <v>0.0168681916251131</v>
      </c>
      <c r="S1629" s="22" t="n">
        <v>0</v>
      </c>
      <c r="T1629" s="5" t="n">
        <v>0</v>
      </c>
      <c r="U1629" s="5" t="n">
        <v>0</v>
      </c>
      <c r="V1629" s="5" t="n">
        <v>0</v>
      </c>
      <c r="W1629" s="5" t="n">
        <v>0</v>
      </c>
      <c r="X1629" s="22" t="n">
        <v>0</v>
      </c>
      <c r="Y1629" s="22" t="n">
        <v>0</v>
      </c>
      <c r="Z1629" s="22" t="n">
        <v>0</v>
      </c>
      <c r="AA1629" s="23" t="n">
        <v>0</v>
      </c>
      <c r="AB1629" s="22" t="n">
        <v>0</v>
      </c>
      <c r="AC1629" s="22" t="n">
        <v>0</v>
      </c>
      <c r="AD1629" s="23" t="n">
        <v>0</v>
      </c>
      <c r="AE1629" s="22" t="n">
        <v>0</v>
      </c>
      <c r="AF1629" s="22" t="n">
        <v>0</v>
      </c>
      <c r="AG1629" s="5" t="n">
        <v>0</v>
      </c>
      <c r="AH1629" s="5" t="n">
        <v>0</v>
      </c>
      <c r="AI1629" s="5" t="n">
        <v>0</v>
      </c>
      <c r="AJ1629" s="5" t="n">
        <v>0</v>
      </c>
      <c r="AK1629" s="5" t="n">
        <v>0</v>
      </c>
      <c r="AL1629" s="5" t="n">
        <v>0</v>
      </c>
      <c r="AM1629" s="22" t="n">
        <v>0</v>
      </c>
      <c r="AN1629" s="22" t="n">
        <v>0</v>
      </c>
      <c r="AO1629" s="22" t="n">
        <v>0</v>
      </c>
      <c r="AP1629" s="22" t="n">
        <v>0</v>
      </c>
      <c r="AQ1629" s="22" t="n">
        <v>0</v>
      </c>
      <c r="AR1629" s="22" t="n">
        <v>0</v>
      </c>
      <c r="AS1629" s="22" t="n">
        <v>0</v>
      </c>
      <c r="AT1629" s="22" t="n">
        <v>0</v>
      </c>
      <c r="AU1629" s="22" t="n">
        <v>0</v>
      </c>
      <c r="AV1629" s="23" t="n">
        <v>0</v>
      </c>
      <c r="AW1629" s="22" t="n">
        <v>0</v>
      </c>
      <c r="AX1629" s="22" t="n">
        <v>0.01903674870322</v>
      </c>
      <c r="AY1629" s="23" t="n">
        <v>0</v>
      </c>
      <c r="AZ1629" s="22" t="n">
        <v>0.0130963333104456</v>
      </c>
      <c r="BA1629" s="5" t="n">
        <v>0</v>
      </c>
      <c r="BB1629" s="22" t="n">
        <v>0</v>
      </c>
      <c r="BC1629" s="22" t="n">
        <v>0</v>
      </c>
      <c r="BD1629" s="5" t="n">
        <v>0</v>
      </c>
      <c r="BE1629" s="22" t="n">
        <v>0</v>
      </c>
      <c r="BF1629" s="22" t="n">
        <v>0</v>
      </c>
      <c r="BG1629" s="23" t="n">
        <v>0</v>
      </c>
      <c r="BH1629" s="22" t="n">
        <v>0.0195780856400955</v>
      </c>
      <c r="BI1629" s="23" t="n">
        <v>0</v>
      </c>
      <c r="BJ1629" s="5" t="n">
        <v>0.0187890014377072</v>
      </c>
      <c r="BK1629" s="5" t="n">
        <v>0</v>
      </c>
      <c r="BL1629" s="5" t="n">
        <v>0</v>
      </c>
      <c r="BM1629" s="5" t="n">
        <v>0</v>
      </c>
      <c r="BN1629" s="5" t="n">
        <v>0</v>
      </c>
      <c r="BO1629" s="23" t="n">
        <v>0</v>
      </c>
      <c r="BP1629" s="22" t="n">
        <v>0</v>
      </c>
      <c r="BQ1629" s="23" t="n">
        <v>0.0143804732571923</v>
      </c>
      <c r="BR1629" s="22" t="n">
        <v>0.0192307692307692</v>
      </c>
      <c r="BS1629" s="22" t="n">
        <v>0</v>
      </c>
      <c r="BT1629" s="22" t="n">
        <v>0</v>
      </c>
      <c r="BU1629" s="22" t="n">
        <v>0</v>
      </c>
      <c r="BV1629" s="5" t="n">
        <v>0.015492115378448</v>
      </c>
      <c r="BW1629" s="23" t="n">
        <v>0</v>
      </c>
      <c r="BX1629" s="22" t="n">
        <v>0.0180481185080959</v>
      </c>
      <c r="BY1629" s="5" t="n">
        <v>0</v>
      </c>
      <c r="BZ1629" s="22" t="n">
        <v>0</v>
      </c>
      <c r="CA1629" s="23" t="n">
        <v>0</v>
      </c>
      <c r="CB1629" s="22" t="n">
        <v>0</v>
      </c>
      <c r="CC1629" s="22" t="n">
        <v>0</v>
      </c>
      <c r="CD1629" s="5" t="n">
        <v>0</v>
      </c>
      <c r="CE1629" s="22" t="n">
        <v>0</v>
      </c>
      <c r="CF1629" s="5" t="n">
        <v>0.0180481185080959</v>
      </c>
      <c r="CG1629" s="22" t="n">
        <v>0</v>
      </c>
      <c r="CH1629" s="22" t="n">
        <v>0</v>
      </c>
      <c r="CI1629" s="22" t="n">
        <v>0</v>
      </c>
      <c r="CJ1629" s="22" t="n">
        <v>0</v>
      </c>
      <c r="CK1629" s="22" t="n">
        <v>0</v>
      </c>
      <c r="CL1629" s="22" t="n">
        <v>0</v>
      </c>
      <c r="CM1629" s="22" t="n">
        <v>0</v>
      </c>
      <c r="CN1629" s="23" t="n">
        <v>0</v>
      </c>
    </row>
    <row r="1630" s="22" customFormat="true" ht="15" hidden="false" customHeight="true" outlineLevel="0" collapsed="false">
      <c r="A1630" s="37" t="s">
        <v>77</v>
      </c>
      <c r="B1630" s="20" t="n">
        <v>0.0323723709405521</v>
      </c>
      <c r="C1630" s="5" t="n">
        <v>0.0133396873974599</v>
      </c>
      <c r="D1630" s="23" t="n">
        <v>0.0655793873321637</v>
      </c>
      <c r="E1630" s="22" t="n">
        <v>0</v>
      </c>
      <c r="F1630" s="22" t="n">
        <v>0</v>
      </c>
      <c r="G1630" s="22" t="n">
        <v>0.0445738880497304</v>
      </c>
      <c r="H1630" s="22" t="n">
        <v>0.0345217608547687</v>
      </c>
      <c r="I1630" s="22" t="n">
        <v>0.0522972621549353</v>
      </c>
      <c r="J1630" s="23" t="n">
        <v>0.0234119822112571</v>
      </c>
      <c r="K1630" s="22" t="n">
        <v>0.0336395652865751</v>
      </c>
      <c r="L1630" s="5" t="n">
        <v>0.0191877179286798</v>
      </c>
      <c r="M1630" s="22" t="n">
        <v>0.0471528942778131</v>
      </c>
      <c r="N1630" s="24" t="n">
        <v>0</v>
      </c>
      <c r="O1630" s="22" t="n">
        <v>0</v>
      </c>
      <c r="P1630" s="23" t="n">
        <v>0</v>
      </c>
      <c r="Q1630" s="5" t="n">
        <v>0.0179085068875348</v>
      </c>
      <c r="R1630" s="23" t="n">
        <v>0.0377369176864789</v>
      </c>
      <c r="S1630" s="22" t="n">
        <v>0</v>
      </c>
      <c r="T1630" s="5" t="n">
        <v>0</v>
      </c>
      <c r="U1630" s="5" t="n">
        <v>0</v>
      </c>
      <c r="V1630" s="5" t="n">
        <v>0</v>
      </c>
      <c r="W1630" s="5" t="n">
        <v>0</v>
      </c>
      <c r="X1630" s="22" t="n">
        <v>0.138657128295342</v>
      </c>
      <c r="Y1630" s="22" t="n">
        <v>0</v>
      </c>
      <c r="Z1630" s="22" t="n">
        <v>0</v>
      </c>
      <c r="AA1630" s="23" t="n">
        <v>0</v>
      </c>
      <c r="AB1630" s="22" t="n">
        <v>0.25</v>
      </c>
      <c r="AC1630" s="22" t="n">
        <v>0</v>
      </c>
      <c r="AD1630" s="23" t="n">
        <v>0</v>
      </c>
      <c r="AE1630" s="22" t="n">
        <v>0</v>
      </c>
      <c r="AF1630" s="22" t="n">
        <v>0.176450933666729</v>
      </c>
      <c r="AG1630" s="5" t="n">
        <v>0</v>
      </c>
      <c r="AH1630" s="5" t="n">
        <v>0</v>
      </c>
      <c r="AI1630" s="5" t="n">
        <v>1</v>
      </c>
      <c r="AJ1630" s="5" t="n">
        <v>0</v>
      </c>
      <c r="AK1630" s="5" t="n">
        <v>0</v>
      </c>
      <c r="AL1630" s="5" t="n">
        <v>0.0179085068875348</v>
      </c>
      <c r="AM1630" s="22" t="n">
        <v>0</v>
      </c>
      <c r="AN1630" s="22" t="n">
        <v>0</v>
      </c>
      <c r="AO1630" s="22" t="n">
        <v>0</v>
      </c>
      <c r="AP1630" s="22" t="n">
        <v>0</v>
      </c>
      <c r="AQ1630" s="22" t="n">
        <v>0</v>
      </c>
      <c r="AR1630" s="22" t="n">
        <v>1</v>
      </c>
      <c r="AS1630" s="22" t="n">
        <v>0</v>
      </c>
      <c r="AT1630" s="22" t="n">
        <v>0</v>
      </c>
      <c r="AU1630" s="22" t="n">
        <v>0.274568487100406</v>
      </c>
      <c r="AV1630" s="23" t="n">
        <v>0</v>
      </c>
      <c r="AW1630" s="22" t="n">
        <v>0</v>
      </c>
      <c r="AX1630" s="22" t="n">
        <v>0.0441652140608311</v>
      </c>
      <c r="AY1630" s="23" t="n">
        <v>0.0369811532209684</v>
      </c>
      <c r="AZ1630" s="22" t="n">
        <v>0.030383463746096</v>
      </c>
      <c r="BA1630" s="5" t="n">
        <v>0</v>
      </c>
      <c r="BB1630" s="22" t="n">
        <v>0</v>
      </c>
      <c r="BC1630" s="22" t="n">
        <v>0</v>
      </c>
      <c r="BD1630" s="5" t="n">
        <v>0</v>
      </c>
      <c r="BE1630" s="22" t="n">
        <v>1</v>
      </c>
      <c r="BF1630" s="22" t="n">
        <v>0</v>
      </c>
      <c r="BG1630" s="23" t="n">
        <v>0</v>
      </c>
      <c r="BH1630" s="22" t="n">
        <v>0.0407794112674762</v>
      </c>
      <c r="BI1630" s="23" t="n">
        <v>0.0181503544154247</v>
      </c>
      <c r="BJ1630" s="5" t="n">
        <v>0.0214405675170391</v>
      </c>
      <c r="BK1630" s="5" t="n">
        <v>0</v>
      </c>
      <c r="BL1630" s="5" t="n">
        <v>0</v>
      </c>
      <c r="BM1630" s="5" t="n">
        <v>0</v>
      </c>
      <c r="BN1630" s="5" t="n">
        <v>0.0936697666649606</v>
      </c>
      <c r="BO1630" s="23" t="n">
        <v>0</v>
      </c>
      <c r="BP1630" s="22" t="n">
        <v>0.0934219670939821</v>
      </c>
      <c r="BQ1630" s="23" t="n">
        <v>0.022072452165435</v>
      </c>
      <c r="BR1630" s="22" t="n">
        <v>0.0192307692307692</v>
      </c>
      <c r="BS1630" s="22" t="n">
        <v>0.0557185396495991</v>
      </c>
      <c r="BT1630" s="22" t="n">
        <v>0</v>
      </c>
      <c r="BU1630" s="22" t="n">
        <v>0.0630592997285858</v>
      </c>
      <c r="BV1630" s="5" t="n">
        <v>0.015492115378448</v>
      </c>
      <c r="BW1630" s="23" t="n">
        <v>0</v>
      </c>
      <c r="BX1630" s="22" t="n">
        <v>0.0180481185080959</v>
      </c>
      <c r="BY1630" s="5" t="n">
        <v>0.0539026035221045</v>
      </c>
      <c r="BZ1630" s="22" t="n">
        <v>0.17053243403428</v>
      </c>
      <c r="CA1630" s="23" t="n">
        <v>0.310245538163362</v>
      </c>
      <c r="CB1630" s="22" t="n">
        <v>0</v>
      </c>
      <c r="CC1630" s="22" t="n">
        <v>0</v>
      </c>
      <c r="CD1630" s="5" t="n">
        <v>0.435561704558918</v>
      </c>
      <c r="CE1630" s="22" t="n">
        <v>0</v>
      </c>
      <c r="CF1630" s="5" t="n">
        <v>0.0180481185080959</v>
      </c>
      <c r="CG1630" s="22" t="n">
        <v>0.310245538163362</v>
      </c>
      <c r="CH1630" s="22" t="n">
        <v>0.103186383821081</v>
      </c>
      <c r="CI1630" s="22" t="n">
        <v>0.105263157894737</v>
      </c>
      <c r="CJ1630" s="22" t="n">
        <v>0</v>
      </c>
      <c r="CK1630" s="22" t="n">
        <v>0</v>
      </c>
      <c r="CL1630" s="22" t="n">
        <v>0</v>
      </c>
      <c r="CM1630" s="22" t="n">
        <v>0</v>
      </c>
      <c r="CN1630" s="23" t="n">
        <v>0</v>
      </c>
    </row>
    <row r="1631" s="22" customFormat="true" ht="15" hidden="false" customHeight="true" outlineLevel="0" collapsed="false">
      <c r="A1631" s="37" t="s">
        <v>1205</v>
      </c>
      <c r="B1631" s="20" t="n">
        <v>0.229116465936644</v>
      </c>
      <c r="C1631" s="5" t="n">
        <v>0.274545337304567</v>
      </c>
      <c r="D1631" s="23" t="n">
        <v>0.149855058959983</v>
      </c>
      <c r="E1631" s="22" t="n">
        <v>0.229928894607396</v>
      </c>
      <c r="F1631" s="22" t="n">
        <v>0.142920314448422</v>
      </c>
      <c r="G1631" s="22" t="n">
        <v>0.31773360534616</v>
      </c>
      <c r="H1631" s="22" t="n">
        <v>0.22561388328955</v>
      </c>
      <c r="I1631" s="22" t="n">
        <v>0.159843700940614</v>
      </c>
      <c r="J1631" s="23" t="n">
        <v>0.213427425140563</v>
      </c>
      <c r="K1631" s="22" t="n">
        <v>0.197299632652052</v>
      </c>
      <c r="L1631" s="5" t="n">
        <v>0.271928399264421</v>
      </c>
      <c r="M1631" s="22" t="n">
        <v>0.172923708608005</v>
      </c>
      <c r="N1631" s="24" t="n">
        <v>1</v>
      </c>
      <c r="O1631" s="22" t="n">
        <v>0.454161968207964</v>
      </c>
      <c r="P1631" s="23" t="n">
        <v>0</v>
      </c>
      <c r="Q1631" s="5" t="n">
        <v>0.19926588198242</v>
      </c>
      <c r="R1631" s="23" t="n">
        <v>0.240187840254646</v>
      </c>
      <c r="S1631" s="22" t="n">
        <v>0.212930805505056</v>
      </c>
      <c r="T1631" s="5" t="n">
        <v>0</v>
      </c>
      <c r="U1631" s="5" t="n">
        <v>0</v>
      </c>
      <c r="V1631" s="5" t="n">
        <v>0.685859997062063</v>
      </c>
      <c r="W1631" s="5" t="n">
        <v>0.38406652436702</v>
      </c>
      <c r="X1631" s="22" t="n">
        <v>0</v>
      </c>
      <c r="Y1631" s="22" t="n">
        <v>0.333015534551972</v>
      </c>
      <c r="Z1631" s="22" t="n">
        <v>0.362394779614275</v>
      </c>
      <c r="AA1631" s="23" t="n">
        <v>0.0727855021375025</v>
      </c>
      <c r="AB1631" s="22" t="n">
        <v>0</v>
      </c>
      <c r="AC1631" s="22" t="n">
        <v>0</v>
      </c>
      <c r="AD1631" s="23" t="n">
        <v>0</v>
      </c>
      <c r="AE1631" s="22" t="n">
        <v>0.144783926723645</v>
      </c>
      <c r="AF1631" s="22" t="n">
        <v>0.176450933666729</v>
      </c>
      <c r="AG1631" s="5" t="n">
        <v>0</v>
      </c>
      <c r="AH1631" s="5" t="n">
        <v>0.400227146095978</v>
      </c>
      <c r="AI1631" s="5" t="n">
        <v>0</v>
      </c>
      <c r="AJ1631" s="5" t="n">
        <v>0.82938523666016</v>
      </c>
      <c r="AK1631" s="5" t="n">
        <v>0</v>
      </c>
      <c r="AL1631" s="5" t="n">
        <v>0.19926588198242</v>
      </c>
      <c r="AM1631" s="22" t="n">
        <v>0.277248158730386</v>
      </c>
      <c r="AN1631" s="22" t="n">
        <v>0</v>
      </c>
      <c r="AO1631" s="22" t="n">
        <v>0</v>
      </c>
      <c r="AP1631" s="22" t="n">
        <v>0.273884723357288</v>
      </c>
      <c r="AQ1631" s="22" t="n">
        <v>0</v>
      </c>
      <c r="AR1631" s="22" t="n">
        <v>0</v>
      </c>
      <c r="AS1631" s="22" t="n">
        <v>0</v>
      </c>
      <c r="AT1631" s="22" t="n">
        <v>0</v>
      </c>
      <c r="AU1631" s="22" t="n">
        <v>0.501018604681588</v>
      </c>
      <c r="AV1631" s="23" t="n">
        <v>0</v>
      </c>
      <c r="AW1631" s="22" t="n">
        <v>0.46131066506276</v>
      </c>
      <c r="AX1631" s="22" t="n">
        <v>0.156875427857854</v>
      </c>
      <c r="AY1631" s="23" t="n">
        <v>0.118935752668698</v>
      </c>
      <c r="AZ1631" s="22" t="n">
        <v>0.217667615630331</v>
      </c>
      <c r="BA1631" s="5" t="n">
        <v>0.333333333333333</v>
      </c>
      <c r="BB1631" s="22" t="n">
        <v>1</v>
      </c>
      <c r="BC1631" s="22" t="n">
        <v>0</v>
      </c>
      <c r="BD1631" s="5" t="n">
        <v>0</v>
      </c>
      <c r="BE1631" s="22" t="n">
        <v>0</v>
      </c>
      <c r="BF1631" s="22" t="n">
        <v>0</v>
      </c>
      <c r="BG1631" s="23" t="n">
        <v>0</v>
      </c>
      <c r="BH1631" s="22" t="n">
        <v>0.259375962868876</v>
      </c>
      <c r="BI1631" s="23" t="n">
        <v>0.177927099800976</v>
      </c>
      <c r="BJ1631" s="5" t="n">
        <v>0.272882982703539</v>
      </c>
      <c r="BK1631" s="5" t="n">
        <v>0.208525718170549</v>
      </c>
      <c r="BL1631" s="5" t="n">
        <v>0.0220790349495294</v>
      </c>
      <c r="BM1631" s="5" t="n">
        <v>0</v>
      </c>
      <c r="BN1631" s="5" t="n">
        <v>0.210298911056718</v>
      </c>
      <c r="BO1631" s="23" t="n">
        <v>0</v>
      </c>
      <c r="BP1631" s="22" t="n">
        <v>0.236876949897743</v>
      </c>
      <c r="BQ1631" s="23" t="n">
        <v>0.227807164000329</v>
      </c>
      <c r="BR1631" s="22" t="n">
        <v>0.211538461538462</v>
      </c>
      <c r="BS1631" s="22" t="n">
        <v>0.260343942260389</v>
      </c>
      <c r="BT1631" s="22" t="n">
        <v>0.4</v>
      </c>
      <c r="BU1631" s="22" t="n">
        <v>0.241944651469734</v>
      </c>
      <c r="BV1631" s="5" t="n">
        <v>0.232102959478938</v>
      </c>
      <c r="BW1631" s="23" t="n">
        <v>0.317317474483022</v>
      </c>
      <c r="BX1631" s="22" t="n">
        <v>0.223128438620661</v>
      </c>
      <c r="BY1631" s="5" t="n">
        <v>0.255528405703663</v>
      </c>
      <c r="BZ1631" s="22" t="n">
        <v>0</v>
      </c>
      <c r="CA1631" s="23" t="n">
        <v>0</v>
      </c>
      <c r="CB1631" s="22" t="n">
        <v>0.25</v>
      </c>
      <c r="CC1631" s="22" t="n">
        <v>0</v>
      </c>
      <c r="CD1631" s="5" t="n">
        <v>0</v>
      </c>
      <c r="CE1631" s="22" t="n">
        <v>0.3</v>
      </c>
      <c r="CF1631" s="5" t="n">
        <v>0.223128438620661</v>
      </c>
      <c r="CG1631" s="22" t="n">
        <v>0</v>
      </c>
      <c r="CH1631" s="22" t="n">
        <v>0</v>
      </c>
      <c r="CI1631" s="22" t="n">
        <v>0.210526315789474</v>
      </c>
      <c r="CJ1631" s="22" t="n">
        <v>0</v>
      </c>
      <c r="CK1631" s="22" t="n">
        <v>0.263157894736842</v>
      </c>
      <c r="CL1631" s="22" t="n">
        <v>1</v>
      </c>
      <c r="CM1631" s="22" t="n">
        <v>0</v>
      </c>
      <c r="CN1631" s="23" t="n">
        <v>0</v>
      </c>
    </row>
    <row r="1632" s="22" customFormat="true" ht="15" hidden="false" customHeight="true" outlineLevel="0" collapsed="false">
      <c r="A1632" s="37" t="s">
        <v>976</v>
      </c>
      <c r="B1632" s="20" t="n">
        <v>0.0133647592641348</v>
      </c>
      <c r="C1632" s="5" t="n">
        <v>0</v>
      </c>
      <c r="D1632" s="23" t="n">
        <v>0.0366827416678903</v>
      </c>
      <c r="E1632" s="22" t="n">
        <v>0</v>
      </c>
      <c r="F1632" s="22" t="n">
        <v>0.0814949171372998</v>
      </c>
      <c r="G1632" s="22" t="n">
        <v>0.00384075218678699</v>
      </c>
      <c r="H1632" s="22" t="n">
        <v>0</v>
      </c>
      <c r="I1632" s="22" t="n">
        <v>0</v>
      </c>
      <c r="J1632" s="23" t="n">
        <v>0</v>
      </c>
      <c r="K1632" s="22" t="n">
        <v>0.0245254043710417</v>
      </c>
      <c r="L1632" s="5" t="n">
        <v>0</v>
      </c>
      <c r="M1632" s="22" t="n">
        <v>0</v>
      </c>
      <c r="N1632" s="24" t="n">
        <v>0</v>
      </c>
      <c r="O1632" s="22" t="n">
        <v>0</v>
      </c>
      <c r="P1632" s="23" t="n">
        <v>0</v>
      </c>
      <c r="Q1632" s="5" t="n">
        <v>0.00391882248921435</v>
      </c>
      <c r="R1632" s="23" t="n">
        <v>0.0168681916251131</v>
      </c>
      <c r="S1632" s="22" t="n">
        <v>0</v>
      </c>
      <c r="T1632" s="5" t="n">
        <v>0</v>
      </c>
      <c r="U1632" s="5" t="n">
        <v>0</v>
      </c>
      <c r="V1632" s="5" t="n">
        <v>0</v>
      </c>
      <c r="W1632" s="5" t="n">
        <v>0</v>
      </c>
      <c r="X1632" s="22" t="n">
        <v>0.0303415955370283</v>
      </c>
      <c r="Y1632" s="22" t="n">
        <v>0</v>
      </c>
      <c r="Z1632" s="22" t="n">
        <v>0</v>
      </c>
      <c r="AA1632" s="23" t="n">
        <v>0</v>
      </c>
      <c r="AB1632" s="22" t="n">
        <v>0</v>
      </c>
      <c r="AC1632" s="22" t="n">
        <v>0</v>
      </c>
      <c r="AD1632" s="23" t="n">
        <v>0</v>
      </c>
      <c r="AE1632" s="22" t="n">
        <v>0.308522044221409</v>
      </c>
      <c r="AF1632" s="22" t="n">
        <v>0</v>
      </c>
      <c r="AG1632" s="5" t="n">
        <v>0</v>
      </c>
      <c r="AH1632" s="5" t="n">
        <v>0</v>
      </c>
      <c r="AI1632" s="5" t="n">
        <v>0</v>
      </c>
      <c r="AJ1632" s="5" t="n">
        <v>0</v>
      </c>
      <c r="AK1632" s="5" t="n">
        <v>0</v>
      </c>
      <c r="AL1632" s="5" t="n">
        <v>0.00391882248921435</v>
      </c>
      <c r="AM1632" s="22" t="n">
        <v>0</v>
      </c>
      <c r="AN1632" s="22" t="n">
        <v>0</v>
      </c>
      <c r="AO1632" s="22" t="n">
        <v>0</v>
      </c>
      <c r="AP1632" s="22" t="n">
        <v>0</v>
      </c>
      <c r="AQ1632" s="22" t="n">
        <v>0</v>
      </c>
      <c r="AR1632" s="22" t="n">
        <v>0</v>
      </c>
      <c r="AS1632" s="22" t="n">
        <v>0</v>
      </c>
      <c r="AT1632" s="22" t="n">
        <v>0</v>
      </c>
      <c r="AU1632" s="22" t="n">
        <v>0</v>
      </c>
      <c r="AV1632" s="23" t="n">
        <v>0</v>
      </c>
      <c r="AW1632" s="22" t="n">
        <v>0</v>
      </c>
      <c r="AX1632" s="22" t="n">
        <v>0.0206770685723243</v>
      </c>
      <c r="AY1632" s="23" t="n">
        <v>0</v>
      </c>
      <c r="AZ1632" s="22" t="n">
        <v>0.0142247915401802</v>
      </c>
      <c r="BA1632" s="5" t="n">
        <v>0</v>
      </c>
      <c r="BB1632" s="22" t="n">
        <v>0</v>
      </c>
      <c r="BC1632" s="22" t="n">
        <v>0</v>
      </c>
      <c r="BD1632" s="5" t="n">
        <v>0</v>
      </c>
      <c r="BE1632" s="22" t="n">
        <v>0</v>
      </c>
      <c r="BF1632" s="22" t="n">
        <v>0</v>
      </c>
      <c r="BG1632" s="23" t="n">
        <v>0</v>
      </c>
      <c r="BH1632" s="22" t="n">
        <v>0.0212650503300818</v>
      </c>
      <c r="BI1632" s="23" t="n">
        <v>0</v>
      </c>
      <c r="BJ1632" s="5" t="n">
        <v>0.0187890014377072</v>
      </c>
      <c r="BK1632" s="5" t="n">
        <v>0</v>
      </c>
      <c r="BL1632" s="5" t="n">
        <v>0</v>
      </c>
      <c r="BM1632" s="5" t="n">
        <v>0</v>
      </c>
      <c r="BN1632" s="5" t="n">
        <v>0.0054175735694265</v>
      </c>
      <c r="BO1632" s="23" t="n">
        <v>0</v>
      </c>
      <c r="BP1632" s="22" t="n">
        <v>0</v>
      </c>
      <c r="BQ1632" s="23" t="n">
        <v>0.0156195806477788</v>
      </c>
      <c r="BR1632" s="22" t="n">
        <v>0.0192307692307692</v>
      </c>
      <c r="BS1632" s="22" t="n">
        <v>0.0029437419974152</v>
      </c>
      <c r="BT1632" s="22" t="n">
        <v>0</v>
      </c>
      <c r="BU1632" s="22" t="n">
        <v>0.00333157168342919</v>
      </c>
      <c r="BV1632" s="5" t="n">
        <v>0.015492115378448</v>
      </c>
      <c r="BW1632" s="23" t="n">
        <v>0</v>
      </c>
      <c r="BX1632" s="22" t="n">
        <v>0.0180481185080959</v>
      </c>
      <c r="BY1632" s="5" t="n">
        <v>0</v>
      </c>
      <c r="BZ1632" s="22" t="n">
        <v>0.104122360318801</v>
      </c>
      <c r="CA1632" s="23" t="n">
        <v>0</v>
      </c>
      <c r="CB1632" s="22" t="n">
        <v>0</v>
      </c>
      <c r="CC1632" s="22" t="n">
        <v>0</v>
      </c>
      <c r="CD1632" s="5" t="n">
        <v>0</v>
      </c>
      <c r="CE1632" s="22" t="n">
        <v>0</v>
      </c>
      <c r="CF1632" s="5" t="n">
        <v>0.0180481185080959</v>
      </c>
      <c r="CG1632" s="22" t="n">
        <v>0</v>
      </c>
      <c r="CH1632" s="22" t="n">
        <v>0</v>
      </c>
      <c r="CI1632" s="22" t="n">
        <v>0</v>
      </c>
      <c r="CJ1632" s="22" t="n">
        <v>0.333333333333333</v>
      </c>
      <c r="CK1632" s="22" t="n">
        <v>0</v>
      </c>
      <c r="CL1632" s="22" t="n">
        <v>0</v>
      </c>
      <c r="CM1632" s="22" t="n">
        <v>0</v>
      </c>
      <c r="CN1632" s="23" t="n">
        <v>0</v>
      </c>
    </row>
    <row r="1633" s="22" customFormat="true" ht="15" hidden="false" customHeight="false" outlineLevel="0" collapsed="false">
      <c r="A1633" s="25"/>
      <c r="B1633" s="59"/>
      <c r="C1633" s="38"/>
      <c r="D1633" s="39"/>
      <c r="E1633" s="40"/>
      <c r="F1633" s="40"/>
      <c r="G1633" s="40"/>
      <c r="H1633" s="40"/>
      <c r="I1633" s="40"/>
      <c r="J1633" s="39"/>
      <c r="K1633" s="40"/>
      <c r="L1633" s="38"/>
      <c r="M1633" s="40"/>
      <c r="N1633" s="41"/>
      <c r="O1633" s="40"/>
      <c r="P1633" s="39"/>
      <c r="Q1633" s="38"/>
      <c r="R1633" s="39"/>
      <c r="S1633" s="40"/>
      <c r="T1633" s="38"/>
      <c r="U1633" s="38"/>
      <c r="V1633" s="38"/>
      <c r="W1633" s="38"/>
      <c r="X1633" s="40"/>
      <c r="Y1633" s="40"/>
      <c r="Z1633" s="40"/>
      <c r="AA1633" s="39"/>
      <c r="AB1633" s="40"/>
      <c r="AC1633" s="40"/>
      <c r="AD1633" s="39"/>
      <c r="AE1633" s="40"/>
      <c r="AF1633" s="40"/>
      <c r="AG1633" s="38"/>
      <c r="AH1633" s="38"/>
      <c r="AI1633" s="38"/>
      <c r="AJ1633" s="38"/>
      <c r="AK1633" s="38"/>
      <c r="AL1633" s="38"/>
      <c r="AM1633" s="40"/>
      <c r="AN1633" s="40"/>
      <c r="AO1633" s="40"/>
      <c r="AP1633" s="40"/>
      <c r="AQ1633" s="40"/>
      <c r="AR1633" s="40"/>
      <c r="AS1633" s="40"/>
      <c r="AT1633" s="40"/>
      <c r="AU1633" s="40"/>
      <c r="AV1633" s="39"/>
      <c r="AW1633" s="40"/>
      <c r="AX1633" s="40"/>
      <c r="AY1633" s="39"/>
      <c r="AZ1633" s="40"/>
      <c r="BA1633" s="38"/>
      <c r="BB1633" s="40"/>
      <c r="BC1633" s="40"/>
      <c r="BD1633" s="38"/>
      <c r="BE1633" s="40"/>
      <c r="BF1633" s="40"/>
      <c r="BG1633" s="39"/>
      <c r="BH1633" s="40"/>
      <c r="BI1633" s="39"/>
      <c r="BJ1633" s="38"/>
      <c r="BK1633" s="38"/>
      <c r="BL1633" s="38"/>
      <c r="BM1633" s="38"/>
      <c r="BN1633" s="38"/>
      <c r="BO1633" s="39"/>
      <c r="BP1633" s="40"/>
      <c r="BQ1633" s="39"/>
      <c r="BR1633" s="40"/>
      <c r="BS1633" s="40"/>
      <c r="BT1633" s="40"/>
      <c r="BU1633" s="40"/>
      <c r="BV1633" s="38"/>
      <c r="BW1633" s="39"/>
      <c r="BX1633" s="40"/>
      <c r="BY1633" s="38"/>
      <c r="BZ1633" s="40"/>
      <c r="CA1633" s="39"/>
      <c r="CB1633" s="40"/>
      <c r="CC1633" s="40"/>
      <c r="CD1633" s="38"/>
      <c r="CE1633" s="40"/>
      <c r="CF1633" s="38"/>
      <c r="CG1633" s="40"/>
      <c r="CH1633" s="40"/>
      <c r="CI1633" s="40"/>
      <c r="CJ1633" s="40"/>
      <c r="CK1633" s="40"/>
      <c r="CL1633" s="40"/>
      <c r="CM1633" s="40"/>
      <c r="CN1633" s="39"/>
    </row>
    <row r="1634" s="22" customFormat="true" ht="15" hidden="false" customHeight="false" outlineLevel="0" collapsed="false">
      <c r="A1634" s="19" t="s">
        <v>1793</v>
      </c>
      <c r="B1634" s="26"/>
      <c r="C1634" s="27"/>
      <c r="D1634" s="28"/>
      <c r="E1634" s="29"/>
      <c r="F1634" s="29"/>
      <c r="G1634" s="29"/>
      <c r="H1634" s="29"/>
      <c r="I1634" s="29"/>
      <c r="J1634" s="28"/>
      <c r="K1634" s="29"/>
      <c r="L1634" s="27"/>
      <c r="M1634" s="29"/>
      <c r="N1634" s="30"/>
      <c r="O1634" s="29"/>
      <c r="P1634" s="28"/>
      <c r="Q1634" s="27"/>
      <c r="R1634" s="28"/>
      <c r="S1634" s="29"/>
      <c r="T1634" s="27"/>
      <c r="U1634" s="27"/>
      <c r="V1634" s="27"/>
      <c r="W1634" s="27"/>
      <c r="X1634" s="29"/>
      <c r="Y1634" s="29"/>
      <c r="Z1634" s="29"/>
      <c r="AA1634" s="28"/>
      <c r="AB1634" s="29"/>
      <c r="AC1634" s="29"/>
      <c r="AD1634" s="28"/>
      <c r="AE1634" s="29"/>
      <c r="AF1634" s="29"/>
      <c r="AG1634" s="27"/>
      <c r="AH1634" s="27"/>
      <c r="AI1634" s="27"/>
      <c r="AJ1634" s="27"/>
      <c r="AK1634" s="27"/>
      <c r="AL1634" s="27"/>
      <c r="AM1634" s="29"/>
      <c r="AN1634" s="29"/>
      <c r="AO1634" s="29"/>
      <c r="AP1634" s="29"/>
      <c r="AQ1634" s="29"/>
      <c r="AR1634" s="29"/>
      <c r="AS1634" s="29"/>
      <c r="AT1634" s="29"/>
      <c r="AU1634" s="29"/>
      <c r="AV1634" s="28"/>
      <c r="AW1634" s="29"/>
      <c r="AX1634" s="29"/>
      <c r="AY1634" s="28"/>
      <c r="AZ1634" s="29"/>
      <c r="BA1634" s="27"/>
      <c r="BB1634" s="29"/>
      <c r="BC1634" s="29"/>
      <c r="BD1634" s="27"/>
      <c r="BE1634" s="29"/>
      <c r="BF1634" s="29"/>
      <c r="BG1634" s="28"/>
      <c r="BH1634" s="29"/>
      <c r="BI1634" s="28"/>
      <c r="BJ1634" s="29"/>
      <c r="BK1634" s="29"/>
      <c r="BL1634" s="29"/>
      <c r="BM1634" s="29"/>
      <c r="BN1634" s="29"/>
      <c r="BO1634" s="28"/>
      <c r="BP1634" s="29"/>
      <c r="BQ1634" s="28"/>
      <c r="BR1634" s="29"/>
      <c r="BS1634" s="29"/>
      <c r="BT1634" s="29"/>
      <c r="BU1634" s="29"/>
      <c r="BV1634" s="27"/>
      <c r="BW1634" s="28"/>
      <c r="BX1634" s="29"/>
      <c r="BY1634" s="27"/>
      <c r="BZ1634" s="29"/>
      <c r="CA1634" s="28"/>
      <c r="CB1634" s="29"/>
      <c r="CC1634" s="29"/>
      <c r="CD1634" s="27"/>
      <c r="CE1634" s="29"/>
      <c r="CF1634" s="27"/>
      <c r="CG1634" s="29"/>
      <c r="CH1634" s="29"/>
      <c r="CI1634" s="29"/>
      <c r="CJ1634" s="29"/>
      <c r="CK1634" s="29"/>
      <c r="CL1634" s="29"/>
      <c r="CM1634" s="29"/>
      <c r="CN1634" s="28"/>
    </row>
    <row r="1635" s="22" customFormat="true" ht="15" hidden="false" customHeight="false" outlineLevel="0" collapsed="false">
      <c r="A1635" s="44" t="s">
        <v>386</v>
      </c>
      <c r="B1635" s="59"/>
      <c r="C1635" s="38"/>
      <c r="D1635" s="39"/>
      <c r="E1635" s="40"/>
      <c r="F1635" s="40"/>
      <c r="G1635" s="40"/>
      <c r="H1635" s="40"/>
      <c r="I1635" s="40"/>
      <c r="J1635" s="39"/>
      <c r="K1635" s="40"/>
      <c r="L1635" s="38"/>
      <c r="M1635" s="40"/>
      <c r="N1635" s="41"/>
      <c r="O1635" s="40"/>
      <c r="P1635" s="39"/>
      <c r="Q1635" s="38"/>
      <c r="R1635" s="39"/>
      <c r="S1635" s="40"/>
      <c r="T1635" s="38"/>
      <c r="U1635" s="38"/>
      <c r="V1635" s="38"/>
      <c r="W1635" s="38"/>
      <c r="X1635" s="40"/>
      <c r="Y1635" s="40"/>
      <c r="Z1635" s="40"/>
      <c r="AA1635" s="39"/>
      <c r="AB1635" s="40"/>
      <c r="AC1635" s="40"/>
      <c r="AD1635" s="39"/>
      <c r="AE1635" s="40"/>
      <c r="AF1635" s="40"/>
      <c r="AG1635" s="38"/>
      <c r="AH1635" s="38"/>
      <c r="AI1635" s="38"/>
      <c r="AJ1635" s="38"/>
      <c r="AK1635" s="38"/>
      <c r="AL1635" s="38"/>
      <c r="AM1635" s="40"/>
      <c r="AN1635" s="40"/>
      <c r="AO1635" s="40"/>
      <c r="AP1635" s="40"/>
      <c r="AQ1635" s="40"/>
      <c r="AR1635" s="40"/>
      <c r="AS1635" s="40"/>
      <c r="AT1635" s="40"/>
      <c r="AU1635" s="40"/>
      <c r="AV1635" s="39"/>
      <c r="AW1635" s="40"/>
      <c r="AX1635" s="40"/>
      <c r="AY1635" s="39"/>
      <c r="AZ1635" s="40"/>
      <c r="BA1635" s="38"/>
      <c r="BB1635" s="40"/>
      <c r="BC1635" s="40"/>
      <c r="BD1635" s="38"/>
      <c r="BE1635" s="40"/>
      <c r="BF1635" s="40"/>
      <c r="BG1635" s="39"/>
      <c r="BH1635" s="40"/>
      <c r="BI1635" s="39"/>
      <c r="BJ1635" s="38"/>
      <c r="BK1635" s="38"/>
      <c r="BL1635" s="38"/>
      <c r="BM1635" s="38"/>
      <c r="BN1635" s="38"/>
      <c r="BO1635" s="39"/>
      <c r="BP1635" s="40"/>
      <c r="BQ1635" s="39"/>
      <c r="BR1635" s="40"/>
      <c r="BS1635" s="40"/>
      <c r="BT1635" s="40"/>
      <c r="BU1635" s="40"/>
      <c r="BV1635" s="38"/>
      <c r="BW1635" s="39"/>
      <c r="BX1635" s="40"/>
      <c r="BY1635" s="38"/>
      <c r="BZ1635" s="40"/>
      <c r="CA1635" s="39"/>
      <c r="CB1635" s="40"/>
      <c r="CC1635" s="40"/>
      <c r="CD1635" s="38"/>
      <c r="CE1635" s="40"/>
      <c r="CF1635" s="38"/>
      <c r="CG1635" s="40"/>
      <c r="CH1635" s="40"/>
      <c r="CI1635" s="40"/>
      <c r="CJ1635" s="40"/>
      <c r="CK1635" s="40"/>
      <c r="CL1635" s="40"/>
      <c r="CM1635" s="40"/>
      <c r="CN1635" s="39"/>
    </row>
    <row r="1636" s="22" customFormat="true" ht="15" hidden="false" customHeight="false" outlineLevel="0" collapsed="false">
      <c r="A1636" s="44" t="s">
        <v>1640</v>
      </c>
      <c r="B1636" s="59"/>
      <c r="C1636" s="38"/>
      <c r="D1636" s="39"/>
      <c r="E1636" s="40"/>
      <c r="F1636" s="40"/>
      <c r="G1636" s="40"/>
      <c r="H1636" s="40"/>
      <c r="I1636" s="40"/>
      <c r="J1636" s="39"/>
      <c r="K1636" s="40"/>
      <c r="L1636" s="38"/>
      <c r="M1636" s="40"/>
      <c r="N1636" s="41"/>
      <c r="O1636" s="40"/>
      <c r="P1636" s="39"/>
      <c r="Q1636" s="38"/>
      <c r="R1636" s="39"/>
      <c r="S1636" s="40"/>
      <c r="T1636" s="38"/>
      <c r="U1636" s="38"/>
      <c r="V1636" s="38"/>
      <c r="W1636" s="38"/>
      <c r="X1636" s="40"/>
      <c r="Y1636" s="40"/>
      <c r="Z1636" s="40"/>
      <c r="AA1636" s="39"/>
      <c r="AB1636" s="40"/>
      <c r="AC1636" s="40"/>
      <c r="AD1636" s="39"/>
      <c r="AE1636" s="40"/>
      <c r="AF1636" s="40"/>
      <c r="AG1636" s="38"/>
      <c r="AH1636" s="38"/>
      <c r="AI1636" s="38"/>
      <c r="AJ1636" s="38"/>
      <c r="AK1636" s="38"/>
      <c r="AL1636" s="38"/>
      <c r="AM1636" s="40"/>
      <c r="AN1636" s="40"/>
      <c r="AO1636" s="40"/>
      <c r="AP1636" s="40"/>
      <c r="AQ1636" s="40"/>
      <c r="AR1636" s="40"/>
      <c r="AS1636" s="40"/>
      <c r="AT1636" s="40"/>
      <c r="AU1636" s="40"/>
      <c r="AV1636" s="39"/>
      <c r="AW1636" s="40"/>
      <c r="AX1636" s="40"/>
      <c r="AY1636" s="39"/>
      <c r="AZ1636" s="40"/>
      <c r="BA1636" s="38"/>
      <c r="BB1636" s="40"/>
      <c r="BC1636" s="40"/>
      <c r="BD1636" s="38"/>
      <c r="BE1636" s="40"/>
      <c r="BF1636" s="40"/>
      <c r="BG1636" s="39"/>
      <c r="BH1636" s="40"/>
      <c r="BI1636" s="39"/>
      <c r="BJ1636" s="38"/>
      <c r="BK1636" s="38"/>
      <c r="BL1636" s="38"/>
      <c r="BM1636" s="38"/>
      <c r="BN1636" s="38"/>
      <c r="BO1636" s="39"/>
      <c r="BP1636" s="40"/>
      <c r="BQ1636" s="39"/>
      <c r="BR1636" s="40"/>
      <c r="BS1636" s="40"/>
      <c r="BT1636" s="40"/>
      <c r="BU1636" s="40"/>
      <c r="BV1636" s="38"/>
      <c r="BW1636" s="39"/>
      <c r="BX1636" s="40"/>
      <c r="BY1636" s="38"/>
      <c r="BZ1636" s="40"/>
      <c r="CA1636" s="39"/>
      <c r="CB1636" s="40"/>
      <c r="CC1636" s="40"/>
      <c r="CD1636" s="38"/>
      <c r="CE1636" s="40"/>
      <c r="CF1636" s="38"/>
      <c r="CG1636" s="40"/>
      <c r="CH1636" s="40"/>
      <c r="CI1636" s="40"/>
      <c r="CJ1636" s="40"/>
      <c r="CK1636" s="40"/>
      <c r="CL1636" s="40"/>
      <c r="CM1636" s="40"/>
      <c r="CN1636" s="39"/>
    </row>
    <row r="1637" s="22" customFormat="true" ht="30" hidden="false" customHeight="false" outlineLevel="0" collapsed="false">
      <c r="A1637" s="44" t="s">
        <v>1794</v>
      </c>
      <c r="B1637" s="59"/>
      <c r="C1637" s="38"/>
      <c r="D1637" s="39"/>
      <c r="E1637" s="40"/>
      <c r="F1637" s="40"/>
      <c r="G1637" s="40"/>
      <c r="H1637" s="40"/>
      <c r="I1637" s="40"/>
      <c r="J1637" s="39"/>
      <c r="K1637" s="40"/>
      <c r="L1637" s="38"/>
      <c r="M1637" s="40"/>
      <c r="N1637" s="41"/>
      <c r="O1637" s="40"/>
      <c r="P1637" s="39"/>
      <c r="Q1637" s="38"/>
      <c r="R1637" s="39"/>
      <c r="S1637" s="40"/>
      <c r="T1637" s="38"/>
      <c r="U1637" s="38"/>
      <c r="V1637" s="38"/>
      <c r="W1637" s="38"/>
      <c r="X1637" s="40"/>
      <c r="Y1637" s="40"/>
      <c r="Z1637" s="40"/>
      <c r="AA1637" s="39"/>
      <c r="AB1637" s="40"/>
      <c r="AC1637" s="40"/>
      <c r="AD1637" s="39"/>
      <c r="AE1637" s="40"/>
      <c r="AF1637" s="40"/>
      <c r="AG1637" s="38"/>
      <c r="AH1637" s="38"/>
      <c r="AI1637" s="38"/>
      <c r="AJ1637" s="38"/>
      <c r="AK1637" s="38"/>
      <c r="AL1637" s="38"/>
      <c r="AM1637" s="40"/>
      <c r="AN1637" s="40"/>
      <c r="AO1637" s="40"/>
      <c r="AP1637" s="40"/>
      <c r="AQ1637" s="40"/>
      <c r="AR1637" s="40"/>
      <c r="AS1637" s="40"/>
      <c r="AT1637" s="40"/>
      <c r="AU1637" s="40"/>
      <c r="AV1637" s="39"/>
      <c r="AW1637" s="40"/>
      <c r="AX1637" s="40"/>
      <c r="AY1637" s="39"/>
      <c r="AZ1637" s="40"/>
      <c r="BA1637" s="38"/>
      <c r="BB1637" s="40"/>
      <c r="BC1637" s="40"/>
      <c r="BD1637" s="38"/>
      <c r="BE1637" s="40"/>
      <c r="BF1637" s="40"/>
      <c r="BG1637" s="39"/>
      <c r="BH1637" s="40"/>
      <c r="BI1637" s="39"/>
      <c r="BJ1637" s="38"/>
      <c r="BK1637" s="38"/>
      <c r="BL1637" s="38"/>
      <c r="BM1637" s="38"/>
      <c r="BN1637" s="38"/>
      <c r="BO1637" s="39"/>
      <c r="BP1637" s="40"/>
      <c r="BQ1637" s="39"/>
      <c r="BR1637" s="40"/>
      <c r="BS1637" s="40"/>
      <c r="BT1637" s="40"/>
      <c r="BU1637" s="40"/>
      <c r="BV1637" s="38"/>
      <c r="BW1637" s="39"/>
      <c r="BX1637" s="40"/>
      <c r="BY1637" s="38"/>
      <c r="BZ1637" s="40"/>
      <c r="CA1637" s="39"/>
      <c r="CB1637" s="40"/>
      <c r="CC1637" s="40"/>
      <c r="CD1637" s="38"/>
      <c r="CE1637" s="40"/>
      <c r="CF1637" s="38"/>
      <c r="CG1637" s="40"/>
      <c r="CH1637" s="40"/>
      <c r="CI1637" s="40"/>
      <c r="CJ1637" s="40"/>
      <c r="CK1637" s="40"/>
      <c r="CL1637" s="40"/>
      <c r="CM1637" s="40"/>
      <c r="CN1637" s="39"/>
    </row>
    <row r="1638" s="22" customFormat="true" ht="15" hidden="false" customHeight="false" outlineLevel="0" collapsed="false">
      <c r="A1638" s="44" t="s">
        <v>388</v>
      </c>
      <c r="B1638" s="26"/>
      <c r="C1638" s="38"/>
      <c r="D1638" s="39"/>
      <c r="E1638" s="40"/>
      <c r="F1638" s="40"/>
      <c r="G1638" s="40"/>
      <c r="H1638" s="40"/>
      <c r="I1638" s="40"/>
      <c r="J1638" s="39"/>
      <c r="K1638" s="40"/>
      <c r="L1638" s="38"/>
      <c r="M1638" s="40"/>
      <c r="N1638" s="41"/>
      <c r="O1638" s="40"/>
      <c r="P1638" s="39"/>
      <c r="Q1638" s="38"/>
      <c r="R1638" s="39"/>
      <c r="S1638" s="40"/>
      <c r="T1638" s="38"/>
      <c r="U1638" s="38"/>
      <c r="V1638" s="38"/>
      <c r="W1638" s="38"/>
      <c r="X1638" s="40"/>
      <c r="Y1638" s="40"/>
      <c r="Z1638" s="40"/>
      <c r="AA1638" s="39"/>
      <c r="AB1638" s="40"/>
      <c r="AC1638" s="40"/>
      <c r="AD1638" s="39"/>
      <c r="AE1638" s="40"/>
      <c r="AF1638" s="40"/>
      <c r="AG1638" s="38"/>
      <c r="AH1638" s="38"/>
      <c r="AI1638" s="38"/>
      <c r="AJ1638" s="38"/>
      <c r="AK1638" s="38"/>
      <c r="AL1638" s="38"/>
      <c r="AM1638" s="40"/>
      <c r="AN1638" s="40"/>
      <c r="AO1638" s="40"/>
      <c r="AP1638" s="40"/>
      <c r="AQ1638" s="40"/>
      <c r="AR1638" s="40"/>
      <c r="AS1638" s="40"/>
      <c r="AT1638" s="40"/>
      <c r="AU1638" s="40"/>
      <c r="AV1638" s="39"/>
      <c r="AW1638" s="40"/>
      <c r="AX1638" s="40"/>
      <c r="AY1638" s="39"/>
      <c r="AZ1638" s="40"/>
      <c r="BA1638" s="38"/>
      <c r="BB1638" s="40"/>
      <c r="BC1638" s="40"/>
      <c r="BD1638" s="38"/>
      <c r="BE1638" s="40"/>
      <c r="BF1638" s="40"/>
      <c r="BG1638" s="39"/>
      <c r="BH1638" s="40"/>
      <c r="BI1638" s="39"/>
      <c r="BJ1638" s="38"/>
      <c r="BK1638" s="38"/>
      <c r="BL1638" s="38"/>
      <c r="BM1638" s="38"/>
      <c r="BN1638" s="38"/>
      <c r="BO1638" s="39"/>
      <c r="BP1638" s="40"/>
      <c r="BQ1638" s="39"/>
      <c r="BR1638" s="40"/>
      <c r="BS1638" s="40"/>
      <c r="BT1638" s="40"/>
      <c r="BU1638" s="40"/>
      <c r="BV1638" s="38"/>
      <c r="BW1638" s="39"/>
      <c r="BX1638" s="40"/>
      <c r="BY1638" s="38"/>
      <c r="BZ1638" s="40"/>
      <c r="CA1638" s="39"/>
      <c r="CB1638" s="40"/>
      <c r="CC1638" s="40"/>
      <c r="CD1638" s="38"/>
      <c r="CE1638" s="40"/>
      <c r="CF1638" s="38"/>
      <c r="CG1638" s="40"/>
      <c r="CH1638" s="40"/>
      <c r="CI1638" s="40"/>
      <c r="CJ1638" s="40"/>
      <c r="CK1638" s="40"/>
      <c r="CL1638" s="40"/>
      <c r="CM1638" s="40"/>
      <c r="CN1638" s="39"/>
    </row>
    <row r="1639" s="22" customFormat="true" ht="15" hidden="false" customHeight="false" outlineLevel="0" collapsed="false">
      <c r="A1639" s="58"/>
      <c r="B1639" s="26" t="s">
        <v>1782</v>
      </c>
      <c r="C1639" s="27" t="s">
        <v>151</v>
      </c>
      <c r="D1639" s="28" t="s">
        <v>475</v>
      </c>
      <c r="E1639" s="29" t="s">
        <v>405</v>
      </c>
      <c r="F1639" s="29" t="s">
        <v>607</v>
      </c>
      <c r="G1639" s="29" t="s">
        <v>585</v>
      </c>
      <c r="H1639" s="29" t="s">
        <v>595</v>
      </c>
      <c r="I1639" s="29" t="s">
        <v>609</v>
      </c>
      <c r="J1639" s="28" t="s">
        <v>1154</v>
      </c>
      <c r="K1639" s="29" t="s">
        <v>739</v>
      </c>
      <c r="L1639" s="27" t="s">
        <v>400</v>
      </c>
      <c r="M1639" s="29" t="s">
        <v>1083</v>
      </c>
      <c r="N1639" s="30" t="s">
        <v>408</v>
      </c>
      <c r="O1639" s="29" t="s">
        <v>765</v>
      </c>
      <c r="P1639" s="28" t="s">
        <v>194</v>
      </c>
      <c r="Q1639" s="27" t="s">
        <v>409</v>
      </c>
      <c r="R1639" s="28" t="s">
        <v>1733</v>
      </c>
      <c r="S1639" s="29" t="s">
        <v>764</v>
      </c>
      <c r="T1639" s="27" t="s">
        <v>885</v>
      </c>
      <c r="U1639" s="27" t="s">
        <v>879</v>
      </c>
      <c r="V1639" s="27" t="s">
        <v>194</v>
      </c>
      <c r="W1639" s="27" t="s">
        <v>194</v>
      </c>
      <c r="X1639" s="29" t="s">
        <v>194</v>
      </c>
      <c r="Y1639" s="29" t="s">
        <v>408</v>
      </c>
      <c r="Z1639" s="29" t="s">
        <v>1042</v>
      </c>
      <c r="AA1639" s="28" t="s">
        <v>746</v>
      </c>
      <c r="AB1639" s="29" t="s">
        <v>994</v>
      </c>
      <c r="AC1639" s="29" t="s">
        <v>879</v>
      </c>
      <c r="AD1639" s="28" t="s">
        <v>994</v>
      </c>
      <c r="AE1639" s="29" t="s">
        <v>874</v>
      </c>
      <c r="AF1639" s="29" t="s">
        <v>400</v>
      </c>
      <c r="AG1639" s="27" t="s">
        <v>746</v>
      </c>
      <c r="AH1639" s="27" t="s">
        <v>879</v>
      </c>
      <c r="AI1639" s="27" t="s">
        <v>879</v>
      </c>
      <c r="AJ1639" s="27" t="s">
        <v>874</v>
      </c>
      <c r="AK1639" s="27" t="s">
        <v>770</v>
      </c>
      <c r="AL1639" s="27" t="s">
        <v>409</v>
      </c>
      <c r="AM1639" s="29" t="s">
        <v>1042</v>
      </c>
      <c r="AN1639" s="29" t="s">
        <v>748</v>
      </c>
      <c r="AO1639" s="29" t="s">
        <v>770</v>
      </c>
      <c r="AP1639" s="29" t="s">
        <v>411</v>
      </c>
      <c r="AQ1639" s="29" t="s">
        <v>930</v>
      </c>
      <c r="AR1639" s="29" t="s">
        <v>1042</v>
      </c>
      <c r="AS1639" s="29" t="s">
        <v>879</v>
      </c>
      <c r="AT1639" s="29" t="s">
        <v>746</v>
      </c>
      <c r="AU1639" s="29" t="s">
        <v>1338</v>
      </c>
      <c r="AV1639" s="28" t="s">
        <v>194</v>
      </c>
      <c r="AW1639" s="29" t="s">
        <v>1156</v>
      </c>
      <c r="AX1639" s="29" t="s">
        <v>1751</v>
      </c>
      <c r="AY1639" s="28" t="s">
        <v>920</v>
      </c>
      <c r="AZ1639" s="29" t="s">
        <v>1328</v>
      </c>
      <c r="BA1639" s="27" t="s">
        <v>753</v>
      </c>
      <c r="BB1639" s="29" t="s">
        <v>879</v>
      </c>
      <c r="BC1639" s="29" t="s">
        <v>194</v>
      </c>
      <c r="BD1639" s="27" t="s">
        <v>194</v>
      </c>
      <c r="BE1639" s="29" t="s">
        <v>194</v>
      </c>
      <c r="BF1639" s="29" t="s">
        <v>194</v>
      </c>
      <c r="BG1639" s="28" t="s">
        <v>194</v>
      </c>
      <c r="BH1639" s="29" t="s">
        <v>1643</v>
      </c>
      <c r="BI1639" s="28" t="s">
        <v>1286</v>
      </c>
      <c r="BJ1639" s="27" t="s">
        <v>152</v>
      </c>
      <c r="BK1639" s="27" t="s">
        <v>405</v>
      </c>
      <c r="BL1639" s="27" t="s">
        <v>405</v>
      </c>
      <c r="BM1639" s="27" t="s">
        <v>194</v>
      </c>
      <c r="BN1639" s="27" t="s">
        <v>194</v>
      </c>
      <c r="BO1639" s="28" t="s">
        <v>770</v>
      </c>
      <c r="BP1639" s="29" t="s">
        <v>1286</v>
      </c>
      <c r="BQ1639" s="28" t="s">
        <v>1643</v>
      </c>
      <c r="BR1639" s="29" t="s">
        <v>1380</v>
      </c>
      <c r="BS1639" s="29" t="s">
        <v>1620</v>
      </c>
      <c r="BT1639" s="29" t="s">
        <v>887</v>
      </c>
      <c r="BU1639" s="29" t="s">
        <v>1284</v>
      </c>
      <c r="BV1639" s="27" t="s">
        <v>591</v>
      </c>
      <c r="BW1639" s="28" t="s">
        <v>429</v>
      </c>
      <c r="BX1639" s="29" t="s">
        <v>141</v>
      </c>
      <c r="BY1639" s="27" t="s">
        <v>614</v>
      </c>
      <c r="BZ1639" s="29" t="s">
        <v>770</v>
      </c>
      <c r="CA1639" s="28" t="s">
        <v>194</v>
      </c>
      <c r="CB1639" s="29" t="s">
        <v>770</v>
      </c>
      <c r="CC1639" s="29" t="s">
        <v>194</v>
      </c>
      <c r="CD1639" s="27" t="s">
        <v>194</v>
      </c>
      <c r="CE1639" s="29" t="s">
        <v>400</v>
      </c>
      <c r="CF1639" s="27" t="s">
        <v>141</v>
      </c>
      <c r="CG1639" s="29" t="s">
        <v>194</v>
      </c>
      <c r="CH1639" s="29" t="s">
        <v>748</v>
      </c>
      <c r="CI1639" s="29" t="s">
        <v>413</v>
      </c>
      <c r="CJ1639" s="29" t="s">
        <v>770</v>
      </c>
      <c r="CK1639" s="29" t="s">
        <v>758</v>
      </c>
      <c r="CL1639" s="29" t="s">
        <v>408</v>
      </c>
      <c r="CM1639" s="29" t="s">
        <v>194</v>
      </c>
      <c r="CN1639" s="28" t="s">
        <v>194</v>
      </c>
    </row>
    <row r="1640" s="22" customFormat="true" ht="15" hidden="false" customHeight="true" outlineLevel="0" collapsed="false">
      <c r="A1640" s="37" t="s">
        <v>1413</v>
      </c>
      <c r="B1640" s="20" t="n">
        <v>0.00222937368528217</v>
      </c>
      <c r="C1640" s="5" t="n">
        <v>0.00374276609367583</v>
      </c>
      <c r="D1640" s="23" t="n">
        <v>0</v>
      </c>
      <c r="E1640" s="22" t="n">
        <v>0</v>
      </c>
      <c r="F1640" s="22" t="n">
        <v>0.0153669109926788</v>
      </c>
      <c r="G1640" s="22" t="n">
        <v>0</v>
      </c>
      <c r="H1640" s="22" t="n">
        <v>0</v>
      </c>
      <c r="I1640" s="22" t="n">
        <v>0</v>
      </c>
      <c r="J1640" s="23" t="n">
        <v>0</v>
      </c>
      <c r="K1640" s="22" t="n">
        <v>0.00325723466079412</v>
      </c>
      <c r="L1640" s="5" t="n">
        <v>0</v>
      </c>
      <c r="M1640" s="22" t="n">
        <v>0</v>
      </c>
      <c r="N1640" s="24" t="n">
        <v>0</v>
      </c>
      <c r="O1640" s="22" t="n">
        <v>0</v>
      </c>
      <c r="P1640" s="23" t="n">
        <v>0</v>
      </c>
      <c r="Q1640" s="5" t="n">
        <v>0.0119534121723291</v>
      </c>
      <c r="R1640" s="23" t="n">
        <v>0</v>
      </c>
      <c r="S1640" s="22" t="n">
        <v>0</v>
      </c>
      <c r="T1640" s="5" t="n">
        <v>0.237157123041324</v>
      </c>
      <c r="U1640" s="5" t="n">
        <v>0</v>
      </c>
      <c r="V1640" s="5" t="n">
        <v>0</v>
      </c>
      <c r="W1640" s="5" t="n">
        <v>0</v>
      </c>
      <c r="X1640" s="22" t="n">
        <v>0</v>
      </c>
      <c r="Y1640" s="22" t="n">
        <v>0</v>
      </c>
      <c r="Z1640" s="22" t="n">
        <v>0</v>
      </c>
      <c r="AA1640" s="23" t="n">
        <v>0</v>
      </c>
      <c r="AB1640" s="22" t="n">
        <v>0</v>
      </c>
      <c r="AC1640" s="22" t="n">
        <v>0</v>
      </c>
      <c r="AD1640" s="23" t="n">
        <v>0</v>
      </c>
      <c r="AE1640" s="22" t="n">
        <v>0</v>
      </c>
      <c r="AF1640" s="22" t="n">
        <v>0</v>
      </c>
      <c r="AG1640" s="5" t="n">
        <v>0</v>
      </c>
      <c r="AH1640" s="5" t="n">
        <v>0</v>
      </c>
      <c r="AI1640" s="5" t="n">
        <v>0</v>
      </c>
      <c r="AJ1640" s="5" t="n">
        <v>0</v>
      </c>
      <c r="AK1640" s="5" t="n">
        <v>0</v>
      </c>
      <c r="AL1640" s="5" t="n">
        <v>0.0119534121723291</v>
      </c>
      <c r="AM1640" s="22" t="n">
        <v>0</v>
      </c>
      <c r="AN1640" s="22" t="n">
        <v>0</v>
      </c>
      <c r="AO1640" s="22" t="n">
        <v>0</v>
      </c>
      <c r="AP1640" s="22" t="n">
        <v>0</v>
      </c>
      <c r="AQ1640" s="22" t="n">
        <v>0</v>
      </c>
      <c r="AR1640" s="22" t="n">
        <v>0</v>
      </c>
      <c r="AS1640" s="22" t="n">
        <v>0</v>
      </c>
      <c r="AT1640" s="22" t="n">
        <v>0</v>
      </c>
      <c r="AU1640" s="22" t="n">
        <v>0</v>
      </c>
      <c r="AV1640" s="23" t="n">
        <v>0</v>
      </c>
      <c r="AW1640" s="22" t="n">
        <v>0.0150187003169509</v>
      </c>
      <c r="AX1640" s="22" t="n">
        <v>0</v>
      </c>
      <c r="AY1640" s="23" t="n">
        <v>0</v>
      </c>
      <c r="AZ1640" s="22" t="n">
        <v>0.00236886179623139</v>
      </c>
      <c r="BA1640" s="5" t="n">
        <v>0</v>
      </c>
      <c r="BB1640" s="22" t="n">
        <v>0</v>
      </c>
      <c r="BC1640" s="22" t="n">
        <v>0</v>
      </c>
      <c r="BD1640" s="5" t="n">
        <v>0</v>
      </c>
      <c r="BE1640" s="22" t="n">
        <v>0</v>
      </c>
      <c r="BF1640" s="22" t="n">
        <v>0</v>
      </c>
      <c r="BG1640" s="23" t="n">
        <v>0</v>
      </c>
      <c r="BH1640" s="22" t="n">
        <v>0.00317859157049821</v>
      </c>
      <c r="BI1640" s="23" t="n">
        <v>0</v>
      </c>
      <c r="BJ1640" s="5" t="n">
        <v>0</v>
      </c>
      <c r="BK1640" s="5" t="n">
        <v>0</v>
      </c>
      <c r="BL1640" s="5" t="n">
        <v>0</v>
      </c>
      <c r="BM1640" s="5" t="n">
        <v>0</v>
      </c>
      <c r="BN1640" s="5" t="n">
        <v>0</v>
      </c>
      <c r="BO1640" s="23" t="n">
        <v>1</v>
      </c>
      <c r="BP1640" s="22" t="n">
        <v>0</v>
      </c>
      <c r="BQ1640" s="23" t="n">
        <v>0.00272773836241105</v>
      </c>
      <c r="BR1640" s="22" t="n">
        <v>0</v>
      </c>
      <c r="BS1640" s="22" t="n">
        <v>0.00569397903671749</v>
      </c>
      <c r="BT1640" s="22" t="n">
        <v>0.0526315789473684</v>
      </c>
      <c r="BU1640" s="22" t="n">
        <v>0</v>
      </c>
      <c r="BV1640" s="5" t="n">
        <v>0.00301862678257552</v>
      </c>
      <c r="BW1640" s="23" t="n">
        <v>0.017139694395242</v>
      </c>
      <c r="BX1640" s="22" t="n">
        <v>0.00342545096787947</v>
      </c>
      <c r="BY1640" s="5" t="n">
        <v>0</v>
      </c>
      <c r="BZ1640" s="22" t="n">
        <v>0</v>
      </c>
      <c r="CA1640" s="23" t="n">
        <v>0</v>
      </c>
      <c r="CB1640" s="22" t="n">
        <v>0</v>
      </c>
      <c r="CC1640" s="22" t="n">
        <v>0</v>
      </c>
      <c r="CD1640" s="5" t="n">
        <v>0</v>
      </c>
      <c r="CE1640" s="22" t="n">
        <v>0</v>
      </c>
      <c r="CF1640" s="5" t="n">
        <v>0.00342545096787947</v>
      </c>
      <c r="CG1640" s="22" t="n">
        <v>0</v>
      </c>
      <c r="CH1640" s="22" t="n">
        <v>0</v>
      </c>
      <c r="CI1640" s="22" t="n">
        <v>0</v>
      </c>
      <c r="CJ1640" s="22" t="n">
        <v>0</v>
      </c>
      <c r="CK1640" s="22" t="n">
        <v>0</v>
      </c>
      <c r="CL1640" s="22" t="n">
        <v>0</v>
      </c>
      <c r="CM1640" s="22" t="n">
        <v>0</v>
      </c>
      <c r="CN1640" s="23" t="n">
        <v>0</v>
      </c>
    </row>
    <row r="1641" s="22" customFormat="true" ht="15" hidden="false" customHeight="true" outlineLevel="0" collapsed="false">
      <c r="A1641" s="37" t="s">
        <v>1719</v>
      </c>
      <c r="B1641" s="20" t="n">
        <v>0.00358551709113177</v>
      </c>
      <c r="C1641" s="5" t="n">
        <v>0.00601951655102839</v>
      </c>
      <c r="D1641" s="23" t="n">
        <v>0</v>
      </c>
      <c r="E1641" s="22" t="n">
        <v>0</v>
      </c>
      <c r="F1641" s="22" t="n">
        <v>0</v>
      </c>
      <c r="G1641" s="22" t="n">
        <v>0</v>
      </c>
      <c r="H1641" s="22" t="n">
        <v>0</v>
      </c>
      <c r="I1641" s="22" t="n">
        <v>0</v>
      </c>
      <c r="J1641" s="23" t="n">
        <v>0.025540510822886</v>
      </c>
      <c r="K1641" s="22" t="n">
        <v>0.0052386329950898</v>
      </c>
      <c r="L1641" s="5" t="n">
        <v>0</v>
      </c>
      <c r="M1641" s="22" t="n">
        <v>0</v>
      </c>
      <c r="N1641" s="24" t="n">
        <v>0</v>
      </c>
      <c r="O1641" s="22" t="n">
        <v>0</v>
      </c>
      <c r="P1641" s="23" t="n">
        <v>0</v>
      </c>
      <c r="Q1641" s="5" t="n">
        <v>0.0192247553311387</v>
      </c>
      <c r="R1641" s="23" t="n">
        <v>0</v>
      </c>
      <c r="S1641" s="22" t="n">
        <v>0</v>
      </c>
      <c r="T1641" s="5" t="n">
        <v>0</v>
      </c>
      <c r="U1641" s="5" t="n">
        <v>0.25</v>
      </c>
      <c r="V1641" s="5" t="n">
        <v>0</v>
      </c>
      <c r="W1641" s="5" t="n">
        <v>0</v>
      </c>
      <c r="X1641" s="22" t="n">
        <v>0</v>
      </c>
      <c r="Y1641" s="22" t="n">
        <v>0</v>
      </c>
      <c r="Z1641" s="22" t="n">
        <v>0</v>
      </c>
      <c r="AA1641" s="23" t="n">
        <v>0</v>
      </c>
      <c r="AB1641" s="22" t="n">
        <v>0</v>
      </c>
      <c r="AC1641" s="22" t="n">
        <v>0</v>
      </c>
      <c r="AD1641" s="23" t="n">
        <v>0</v>
      </c>
      <c r="AE1641" s="22" t="n">
        <v>0</v>
      </c>
      <c r="AF1641" s="22" t="n">
        <v>0</v>
      </c>
      <c r="AG1641" s="5" t="n">
        <v>0</v>
      </c>
      <c r="AH1641" s="5" t="n">
        <v>0</v>
      </c>
      <c r="AI1641" s="5" t="n">
        <v>0</v>
      </c>
      <c r="AJ1641" s="5" t="n">
        <v>0</v>
      </c>
      <c r="AK1641" s="5" t="n">
        <v>0</v>
      </c>
      <c r="AL1641" s="5" t="n">
        <v>0.0192247553311387</v>
      </c>
      <c r="AM1641" s="22" t="n">
        <v>0</v>
      </c>
      <c r="AN1641" s="22" t="n">
        <v>0</v>
      </c>
      <c r="AO1641" s="22" t="n">
        <v>0</v>
      </c>
      <c r="AP1641" s="22" t="n">
        <v>0</v>
      </c>
      <c r="AQ1641" s="22" t="n">
        <v>0</v>
      </c>
      <c r="AR1641" s="22" t="n">
        <v>0</v>
      </c>
      <c r="AS1641" s="22" t="n">
        <v>0</v>
      </c>
      <c r="AT1641" s="22" t="n">
        <v>0</v>
      </c>
      <c r="AU1641" s="22" t="n">
        <v>0</v>
      </c>
      <c r="AV1641" s="23" t="n">
        <v>0</v>
      </c>
      <c r="AW1641" s="22" t="n">
        <v>0</v>
      </c>
      <c r="AX1641" s="22" t="n">
        <v>0.00466866696717922</v>
      </c>
      <c r="AY1641" s="23" t="n">
        <v>0</v>
      </c>
      <c r="AZ1641" s="22" t="n">
        <v>0.00380985678309096</v>
      </c>
      <c r="BA1641" s="5" t="n">
        <v>0</v>
      </c>
      <c r="BB1641" s="22" t="n">
        <v>0</v>
      </c>
      <c r="BC1641" s="22" t="n">
        <v>0</v>
      </c>
      <c r="BD1641" s="5" t="n">
        <v>0</v>
      </c>
      <c r="BE1641" s="22" t="n">
        <v>0</v>
      </c>
      <c r="BF1641" s="22" t="n">
        <v>0</v>
      </c>
      <c r="BG1641" s="23" t="n">
        <v>0</v>
      </c>
      <c r="BH1641" s="22" t="n">
        <v>0.00511215076996219</v>
      </c>
      <c r="BI1641" s="23" t="n">
        <v>0</v>
      </c>
      <c r="BJ1641" s="5" t="n">
        <v>0.00438710827444226</v>
      </c>
      <c r="BK1641" s="5" t="n">
        <v>0</v>
      </c>
      <c r="BL1641" s="5" t="n">
        <v>0</v>
      </c>
      <c r="BM1641" s="5" t="n">
        <v>0</v>
      </c>
      <c r="BN1641" s="5" t="n">
        <v>0</v>
      </c>
      <c r="BO1641" s="23" t="n">
        <v>0</v>
      </c>
      <c r="BP1641" s="22" t="n">
        <v>0</v>
      </c>
      <c r="BQ1641" s="23" t="n">
        <v>0.00438704044240242</v>
      </c>
      <c r="BR1641" s="22" t="n">
        <v>0</v>
      </c>
      <c r="BS1641" s="22" t="n">
        <v>0.00915766579980626</v>
      </c>
      <c r="BT1641" s="22" t="n">
        <v>0</v>
      </c>
      <c r="BU1641" s="22" t="n">
        <v>0.0102685781001501</v>
      </c>
      <c r="BV1641" s="5" t="n">
        <v>0</v>
      </c>
      <c r="BW1641" s="23" t="n">
        <v>0</v>
      </c>
      <c r="BX1641" s="22" t="n">
        <v>0</v>
      </c>
      <c r="BY1641" s="5" t="n">
        <v>0.0102851839575926</v>
      </c>
      <c r="BZ1641" s="22" t="n">
        <v>0</v>
      </c>
      <c r="CA1641" s="23" t="n">
        <v>0</v>
      </c>
      <c r="CB1641" s="22" t="n">
        <v>0</v>
      </c>
      <c r="CC1641" s="22" t="n">
        <v>0</v>
      </c>
      <c r="CD1641" s="5" t="n">
        <v>0</v>
      </c>
      <c r="CE1641" s="22" t="n">
        <v>0</v>
      </c>
      <c r="CF1641" s="5" t="n">
        <v>0</v>
      </c>
      <c r="CG1641" s="22" t="n">
        <v>0</v>
      </c>
      <c r="CH1641" s="22" t="n">
        <v>0</v>
      </c>
      <c r="CI1641" s="22" t="n">
        <v>0.0188679245283019</v>
      </c>
      <c r="CJ1641" s="22" t="n">
        <v>0</v>
      </c>
      <c r="CK1641" s="22" t="n">
        <v>0</v>
      </c>
      <c r="CL1641" s="22" t="n">
        <v>0</v>
      </c>
      <c r="CM1641" s="22" t="n">
        <v>0</v>
      </c>
      <c r="CN1641" s="23" t="n">
        <v>0</v>
      </c>
    </row>
    <row r="1642" s="22" customFormat="true" ht="15" hidden="false" customHeight="true" outlineLevel="0" collapsed="false">
      <c r="A1642" s="37" t="s">
        <v>1416</v>
      </c>
      <c r="B1642" s="20" t="n">
        <v>0.00654266914980633</v>
      </c>
      <c r="C1642" s="5" t="n">
        <v>0.0109841075175939</v>
      </c>
      <c r="D1642" s="23" t="n">
        <v>0</v>
      </c>
      <c r="E1642" s="22" t="n">
        <v>0</v>
      </c>
      <c r="F1642" s="22" t="n">
        <v>0</v>
      </c>
      <c r="G1642" s="22" t="n">
        <v>0</v>
      </c>
      <c r="H1642" s="22" t="n">
        <v>0</v>
      </c>
      <c r="I1642" s="22" t="n">
        <v>0.0285200764409084</v>
      </c>
      <c r="J1642" s="23" t="n">
        <v>0</v>
      </c>
      <c r="K1642" s="22" t="n">
        <v>0.00955919093759297</v>
      </c>
      <c r="L1642" s="5" t="n">
        <v>0</v>
      </c>
      <c r="M1642" s="22" t="n">
        <v>0</v>
      </c>
      <c r="N1642" s="24" t="n">
        <v>0</v>
      </c>
      <c r="O1642" s="22" t="n">
        <v>0</v>
      </c>
      <c r="P1642" s="23" t="n">
        <v>0</v>
      </c>
      <c r="Q1642" s="5" t="n">
        <v>0</v>
      </c>
      <c r="R1642" s="23" t="n">
        <v>0.00804266881080266</v>
      </c>
      <c r="S1642" s="22" t="n">
        <v>0</v>
      </c>
      <c r="T1642" s="5" t="n">
        <v>0</v>
      </c>
      <c r="U1642" s="5" t="n">
        <v>0</v>
      </c>
      <c r="V1642" s="5" t="n">
        <v>0</v>
      </c>
      <c r="W1642" s="5" t="n">
        <v>0</v>
      </c>
      <c r="X1642" s="22" t="n">
        <v>0</v>
      </c>
      <c r="Y1642" s="22" t="n">
        <v>0</v>
      </c>
      <c r="Z1642" s="22" t="n">
        <v>0</v>
      </c>
      <c r="AA1642" s="23" t="n">
        <v>0</v>
      </c>
      <c r="AB1642" s="22" t="n">
        <v>0</v>
      </c>
      <c r="AC1642" s="22" t="n">
        <v>0</v>
      </c>
      <c r="AD1642" s="23" t="n">
        <v>0</v>
      </c>
      <c r="AE1642" s="22" t="n">
        <v>0</v>
      </c>
      <c r="AF1642" s="22" t="n">
        <v>0</v>
      </c>
      <c r="AG1642" s="5" t="n">
        <v>0</v>
      </c>
      <c r="AH1642" s="5" t="n">
        <v>0</v>
      </c>
      <c r="AI1642" s="5" t="n">
        <v>0</v>
      </c>
      <c r="AJ1642" s="5" t="n">
        <v>0</v>
      </c>
      <c r="AK1642" s="5" t="n">
        <v>0</v>
      </c>
      <c r="AL1642" s="5" t="n">
        <v>0</v>
      </c>
      <c r="AM1642" s="22" t="n">
        <v>0</v>
      </c>
      <c r="AN1642" s="22" t="n">
        <v>0</v>
      </c>
      <c r="AO1642" s="22" t="n">
        <v>0</v>
      </c>
      <c r="AP1642" s="22" t="n">
        <v>0</v>
      </c>
      <c r="AQ1642" s="22" t="n">
        <v>0</v>
      </c>
      <c r="AR1642" s="22" t="n">
        <v>0</v>
      </c>
      <c r="AS1642" s="22" t="n">
        <v>0</v>
      </c>
      <c r="AT1642" s="22" t="n">
        <v>0</v>
      </c>
      <c r="AU1642" s="22" t="n">
        <v>0.0435816037880487</v>
      </c>
      <c r="AV1642" s="23" t="n">
        <v>0</v>
      </c>
      <c r="AW1642" s="22" t="n">
        <v>0</v>
      </c>
      <c r="AX1642" s="22" t="n">
        <v>0.00851914593084303</v>
      </c>
      <c r="AY1642" s="23" t="n">
        <v>0</v>
      </c>
      <c r="AZ1642" s="22" t="n">
        <v>0.00695203280485312</v>
      </c>
      <c r="BA1642" s="5" t="n">
        <v>0</v>
      </c>
      <c r="BB1642" s="22" t="n">
        <v>0</v>
      </c>
      <c r="BC1642" s="22" t="n">
        <v>0</v>
      </c>
      <c r="BD1642" s="5" t="n">
        <v>0</v>
      </c>
      <c r="BE1642" s="22" t="n">
        <v>0</v>
      </c>
      <c r="BF1642" s="22" t="n">
        <v>0</v>
      </c>
      <c r="BG1642" s="23" t="n">
        <v>0</v>
      </c>
      <c r="BH1642" s="22" t="n">
        <v>0</v>
      </c>
      <c r="BI1642" s="23" t="n">
        <v>0.0219090614831809</v>
      </c>
      <c r="BJ1642" s="5" t="n">
        <v>0.00800537195459113</v>
      </c>
      <c r="BK1642" s="5" t="n">
        <v>0</v>
      </c>
      <c r="BL1642" s="5" t="n">
        <v>0</v>
      </c>
      <c r="BM1642" s="5" t="n">
        <v>0</v>
      </c>
      <c r="BN1642" s="5" t="n">
        <v>0</v>
      </c>
      <c r="BO1642" s="23" t="n">
        <v>0</v>
      </c>
      <c r="BP1642" s="22" t="n">
        <v>0</v>
      </c>
      <c r="BQ1642" s="23" t="n">
        <v>0.00800524817813625</v>
      </c>
      <c r="BR1642" s="22" t="n">
        <v>0.010752688172043</v>
      </c>
      <c r="BS1642" s="22" t="n">
        <v>0</v>
      </c>
      <c r="BT1642" s="22" t="n">
        <v>0</v>
      </c>
      <c r="BU1642" s="22" t="n">
        <v>0</v>
      </c>
      <c r="BV1642" s="5" t="n">
        <v>0.00885893489078133</v>
      </c>
      <c r="BW1642" s="23" t="n">
        <v>0</v>
      </c>
      <c r="BX1642" s="22" t="n">
        <v>0.0100528648560246</v>
      </c>
      <c r="BY1642" s="5" t="n">
        <v>0</v>
      </c>
      <c r="BZ1642" s="22" t="n">
        <v>0</v>
      </c>
      <c r="CA1642" s="23" t="n">
        <v>0</v>
      </c>
      <c r="CB1642" s="22" t="n">
        <v>0</v>
      </c>
      <c r="CC1642" s="22" t="n">
        <v>0</v>
      </c>
      <c r="CD1642" s="5" t="n">
        <v>0</v>
      </c>
      <c r="CE1642" s="22" t="n">
        <v>0</v>
      </c>
      <c r="CF1642" s="5" t="n">
        <v>0.0100528648560246</v>
      </c>
      <c r="CG1642" s="22" t="n">
        <v>0</v>
      </c>
      <c r="CH1642" s="22" t="n">
        <v>0</v>
      </c>
      <c r="CI1642" s="22" t="n">
        <v>0</v>
      </c>
      <c r="CJ1642" s="22" t="n">
        <v>0</v>
      </c>
      <c r="CK1642" s="22" t="n">
        <v>0</v>
      </c>
      <c r="CL1642" s="22" t="n">
        <v>0</v>
      </c>
      <c r="CM1642" s="22" t="n">
        <v>0</v>
      </c>
      <c r="CN1642" s="23" t="n">
        <v>0</v>
      </c>
    </row>
    <row r="1643" s="22" customFormat="true" ht="15" hidden="false" customHeight="true" outlineLevel="0" collapsed="false">
      <c r="A1643" s="37" t="s">
        <v>1689</v>
      </c>
      <c r="B1643" s="20" t="n">
        <v>0.00358551709113177</v>
      </c>
      <c r="C1643" s="5" t="n">
        <v>0.00601951655102839</v>
      </c>
      <c r="D1643" s="23" t="n">
        <v>0</v>
      </c>
      <c r="E1643" s="22" t="n">
        <v>0</v>
      </c>
      <c r="F1643" s="22" t="n">
        <v>0</v>
      </c>
      <c r="G1643" s="22" t="n">
        <v>0</v>
      </c>
      <c r="H1643" s="22" t="n">
        <v>0</v>
      </c>
      <c r="I1643" s="22" t="n">
        <v>0</v>
      </c>
      <c r="J1643" s="23" t="n">
        <v>0.025540510822886</v>
      </c>
      <c r="K1643" s="22" t="n">
        <v>0.0052386329950898</v>
      </c>
      <c r="L1643" s="5" t="n">
        <v>0</v>
      </c>
      <c r="M1643" s="22" t="n">
        <v>0</v>
      </c>
      <c r="N1643" s="24" t="n">
        <v>0</v>
      </c>
      <c r="O1643" s="22" t="n">
        <v>0</v>
      </c>
      <c r="P1643" s="23" t="n">
        <v>0</v>
      </c>
      <c r="Q1643" s="5" t="n">
        <v>0</v>
      </c>
      <c r="R1643" s="23" t="n">
        <v>0.00440754771778411</v>
      </c>
      <c r="S1643" s="22" t="n">
        <v>0</v>
      </c>
      <c r="T1643" s="5" t="n">
        <v>0</v>
      </c>
      <c r="U1643" s="5" t="n">
        <v>0</v>
      </c>
      <c r="V1643" s="5" t="n">
        <v>0</v>
      </c>
      <c r="W1643" s="5" t="n">
        <v>0</v>
      </c>
      <c r="X1643" s="22" t="n">
        <v>0</v>
      </c>
      <c r="Y1643" s="22" t="n">
        <v>0</v>
      </c>
      <c r="Z1643" s="22" t="n">
        <v>0</v>
      </c>
      <c r="AA1643" s="23" t="n">
        <v>0</v>
      </c>
      <c r="AB1643" s="22" t="n">
        <v>0.0592868406203764</v>
      </c>
      <c r="AC1643" s="22" t="n">
        <v>0</v>
      </c>
      <c r="AD1643" s="23" t="n">
        <v>0</v>
      </c>
      <c r="AE1643" s="22" t="n">
        <v>0</v>
      </c>
      <c r="AF1643" s="22" t="n">
        <v>0</v>
      </c>
      <c r="AG1643" s="5" t="n">
        <v>0</v>
      </c>
      <c r="AH1643" s="5" t="n">
        <v>0</v>
      </c>
      <c r="AI1643" s="5" t="n">
        <v>0</v>
      </c>
      <c r="AJ1643" s="5" t="n">
        <v>0</v>
      </c>
      <c r="AK1643" s="5" t="n">
        <v>0</v>
      </c>
      <c r="AL1643" s="5" t="n">
        <v>0</v>
      </c>
      <c r="AM1643" s="22" t="n">
        <v>0</v>
      </c>
      <c r="AN1643" s="22" t="n">
        <v>0</v>
      </c>
      <c r="AO1643" s="22" t="n">
        <v>0</v>
      </c>
      <c r="AP1643" s="22" t="n">
        <v>0</v>
      </c>
      <c r="AQ1643" s="22" t="n">
        <v>0</v>
      </c>
      <c r="AR1643" s="22" t="n">
        <v>0.0995777870725622</v>
      </c>
      <c r="AS1643" s="22" t="n">
        <v>0</v>
      </c>
      <c r="AT1643" s="22" t="n">
        <v>0</v>
      </c>
      <c r="AU1643" s="22" t="n">
        <v>0</v>
      </c>
      <c r="AV1643" s="23" t="n">
        <v>0</v>
      </c>
      <c r="AW1643" s="22" t="n">
        <v>0</v>
      </c>
      <c r="AX1643" s="22" t="n">
        <v>0.00466866696717922</v>
      </c>
      <c r="AY1643" s="23" t="n">
        <v>0</v>
      </c>
      <c r="AZ1643" s="22" t="n">
        <v>0.00380985678309096</v>
      </c>
      <c r="BA1643" s="5" t="n">
        <v>0</v>
      </c>
      <c r="BB1643" s="22" t="n">
        <v>0</v>
      </c>
      <c r="BC1643" s="22" t="n">
        <v>0</v>
      </c>
      <c r="BD1643" s="5" t="n">
        <v>0</v>
      </c>
      <c r="BE1643" s="22" t="n">
        <v>0</v>
      </c>
      <c r="BF1643" s="22" t="n">
        <v>0</v>
      </c>
      <c r="BG1643" s="23" t="n">
        <v>0</v>
      </c>
      <c r="BH1643" s="22" t="n">
        <v>0</v>
      </c>
      <c r="BI1643" s="23" t="n">
        <v>0.0120066157404471</v>
      </c>
      <c r="BJ1643" s="5" t="n">
        <v>0</v>
      </c>
      <c r="BK1643" s="5" t="n">
        <v>0.046076391587834</v>
      </c>
      <c r="BL1643" s="5" t="n">
        <v>0</v>
      </c>
      <c r="BM1643" s="5" t="n">
        <v>0</v>
      </c>
      <c r="BN1643" s="5" t="n">
        <v>0</v>
      </c>
      <c r="BO1643" s="23" t="n">
        <v>0</v>
      </c>
      <c r="BP1643" s="22" t="n">
        <v>0</v>
      </c>
      <c r="BQ1643" s="23" t="n">
        <v>0.00438704044240242</v>
      </c>
      <c r="BR1643" s="22" t="n">
        <v>0</v>
      </c>
      <c r="BS1643" s="22" t="n">
        <v>0.00915766579980626</v>
      </c>
      <c r="BT1643" s="22" t="n">
        <v>0</v>
      </c>
      <c r="BU1643" s="22" t="n">
        <v>0.0102685781001501</v>
      </c>
      <c r="BV1643" s="5" t="n">
        <v>0</v>
      </c>
      <c r="BW1643" s="23" t="n">
        <v>0</v>
      </c>
      <c r="BX1643" s="22" t="n">
        <v>0</v>
      </c>
      <c r="BY1643" s="5" t="n">
        <v>0.0102851839575926</v>
      </c>
      <c r="BZ1643" s="22" t="n">
        <v>0</v>
      </c>
      <c r="CA1643" s="23" t="n">
        <v>0</v>
      </c>
      <c r="CB1643" s="22" t="n">
        <v>0</v>
      </c>
      <c r="CC1643" s="22" t="n">
        <v>0</v>
      </c>
      <c r="CD1643" s="5" t="n">
        <v>0</v>
      </c>
      <c r="CE1643" s="22" t="n">
        <v>0</v>
      </c>
      <c r="CF1643" s="5" t="n">
        <v>0</v>
      </c>
      <c r="CG1643" s="22" t="n">
        <v>0</v>
      </c>
      <c r="CH1643" s="22" t="n">
        <v>0</v>
      </c>
      <c r="CI1643" s="22" t="n">
        <v>0.0188679245283019</v>
      </c>
      <c r="CJ1643" s="22" t="n">
        <v>0</v>
      </c>
      <c r="CK1643" s="22" t="n">
        <v>0</v>
      </c>
      <c r="CL1643" s="22" t="n">
        <v>0</v>
      </c>
      <c r="CM1643" s="22" t="n">
        <v>0</v>
      </c>
      <c r="CN1643" s="23" t="n">
        <v>0</v>
      </c>
    </row>
    <row r="1644" s="22" customFormat="true" ht="15" hidden="false" customHeight="true" outlineLevel="0" collapsed="false">
      <c r="A1644" s="37" t="s">
        <v>1795</v>
      </c>
      <c r="B1644" s="20" t="n">
        <v>0.00269181533324658</v>
      </c>
      <c r="C1644" s="5" t="n">
        <v>0.00225956626881887</v>
      </c>
      <c r="D1644" s="23" t="n">
        <v>0.00332856009579354</v>
      </c>
      <c r="E1644" s="22" t="n">
        <v>0</v>
      </c>
      <c r="F1644" s="22" t="n">
        <v>0</v>
      </c>
      <c r="G1644" s="22" t="n">
        <v>0.00866806812587763</v>
      </c>
      <c r="H1644" s="22" t="n">
        <v>0</v>
      </c>
      <c r="I1644" s="22" t="n">
        <v>0.0058669311645748</v>
      </c>
      <c r="J1644" s="23" t="n">
        <v>0</v>
      </c>
      <c r="K1644" s="22" t="n">
        <v>0</v>
      </c>
      <c r="L1644" s="5" t="n">
        <v>0</v>
      </c>
      <c r="M1644" s="22" t="n">
        <v>0</v>
      </c>
      <c r="N1644" s="24" t="n">
        <v>0</v>
      </c>
      <c r="O1644" s="22" t="n">
        <v>0.0490707855770437</v>
      </c>
      <c r="P1644" s="23" t="n">
        <v>0</v>
      </c>
      <c r="Q1644" s="5" t="n">
        <v>0</v>
      </c>
      <c r="R1644" s="23" t="n">
        <v>0.00330895216148649</v>
      </c>
      <c r="S1644" s="22" t="n">
        <v>0</v>
      </c>
      <c r="T1644" s="5" t="n">
        <v>0</v>
      </c>
      <c r="U1644" s="5" t="n">
        <v>0</v>
      </c>
      <c r="V1644" s="5" t="n">
        <v>0</v>
      </c>
      <c r="W1644" s="5" t="n">
        <v>0</v>
      </c>
      <c r="X1644" s="22" t="n">
        <v>0</v>
      </c>
      <c r="Y1644" s="22" t="n">
        <v>0</v>
      </c>
      <c r="Z1644" s="22" t="n">
        <v>0</v>
      </c>
      <c r="AA1644" s="23" t="n">
        <v>0</v>
      </c>
      <c r="AB1644" s="22" t="n">
        <v>0</v>
      </c>
      <c r="AC1644" s="22" t="n">
        <v>0</v>
      </c>
      <c r="AD1644" s="23" t="n">
        <v>0.102471790796435</v>
      </c>
      <c r="AE1644" s="22" t="n">
        <v>0</v>
      </c>
      <c r="AF1644" s="22" t="n">
        <v>0</v>
      </c>
      <c r="AG1644" s="5" t="n">
        <v>0</v>
      </c>
      <c r="AH1644" s="5" t="n">
        <v>0</v>
      </c>
      <c r="AI1644" s="5" t="n">
        <v>0</v>
      </c>
      <c r="AJ1644" s="5" t="n">
        <v>0</v>
      </c>
      <c r="AK1644" s="5" t="n">
        <v>0</v>
      </c>
      <c r="AL1644" s="5" t="n">
        <v>0</v>
      </c>
      <c r="AM1644" s="22" t="n">
        <v>0</v>
      </c>
      <c r="AN1644" s="22" t="n">
        <v>0</v>
      </c>
      <c r="AO1644" s="22" t="n">
        <v>0</v>
      </c>
      <c r="AP1644" s="22" t="n">
        <v>0</v>
      </c>
      <c r="AQ1644" s="22" t="n">
        <v>0</v>
      </c>
      <c r="AR1644" s="22" t="n">
        <v>0</v>
      </c>
      <c r="AS1644" s="22" t="n">
        <v>0</v>
      </c>
      <c r="AT1644" s="22" t="n">
        <v>0</v>
      </c>
      <c r="AU1644" s="22" t="n">
        <v>0</v>
      </c>
      <c r="AV1644" s="23" t="n">
        <v>0</v>
      </c>
      <c r="AW1644" s="22" t="n">
        <v>0</v>
      </c>
      <c r="AX1644" s="22" t="n">
        <v>0.00350498659151782</v>
      </c>
      <c r="AY1644" s="23" t="n">
        <v>0</v>
      </c>
      <c r="AZ1644" s="22" t="n">
        <v>0.00286023762975861</v>
      </c>
      <c r="BA1644" s="5" t="n">
        <v>0</v>
      </c>
      <c r="BB1644" s="22" t="n">
        <v>0</v>
      </c>
      <c r="BC1644" s="22" t="n">
        <v>0</v>
      </c>
      <c r="BD1644" s="5" t="n">
        <v>0</v>
      </c>
      <c r="BE1644" s="22" t="n">
        <v>0</v>
      </c>
      <c r="BF1644" s="22" t="n">
        <v>0</v>
      </c>
      <c r="BG1644" s="23" t="n">
        <v>0</v>
      </c>
      <c r="BH1644" s="22" t="n">
        <v>0.00383793061884663</v>
      </c>
      <c r="BI1644" s="23" t="n">
        <v>0</v>
      </c>
      <c r="BJ1644" s="5" t="n">
        <v>0.00329360731565472</v>
      </c>
      <c r="BK1644" s="5" t="n">
        <v>0</v>
      </c>
      <c r="BL1644" s="5" t="n">
        <v>0</v>
      </c>
      <c r="BM1644" s="5" t="n">
        <v>0</v>
      </c>
      <c r="BN1644" s="5" t="n">
        <v>0</v>
      </c>
      <c r="BO1644" s="23" t="n">
        <v>0</v>
      </c>
      <c r="BP1644" s="22" t="n">
        <v>0.007366661689713</v>
      </c>
      <c r="BQ1644" s="23" t="n">
        <v>0.00164677819548535</v>
      </c>
      <c r="BR1644" s="22" t="n">
        <v>0</v>
      </c>
      <c r="BS1644" s="22" t="n">
        <v>0.00687508791343825</v>
      </c>
      <c r="BT1644" s="22" t="n">
        <v>0</v>
      </c>
      <c r="BU1644" s="22" t="n">
        <v>0.00770910172175451</v>
      </c>
      <c r="BV1644" s="5" t="n">
        <v>0</v>
      </c>
      <c r="BW1644" s="23" t="n">
        <v>0</v>
      </c>
      <c r="BX1644" s="22" t="n">
        <v>0</v>
      </c>
      <c r="BY1644" s="5" t="n">
        <v>0.00772156851539941</v>
      </c>
      <c r="BZ1644" s="22" t="n">
        <v>0</v>
      </c>
      <c r="CA1644" s="23" t="n">
        <v>0</v>
      </c>
      <c r="CB1644" s="22" t="n">
        <v>0</v>
      </c>
      <c r="CC1644" s="22" t="n">
        <v>0</v>
      </c>
      <c r="CD1644" s="5" t="n">
        <v>0</v>
      </c>
      <c r="CE1644" s="22" t="n">
        <v>0</v>
      </c>
      <c r="CF1644" s="5" t="n">
        <v>0</v>
      </c>
      <c r="CG1644" s="22" t="n">
        <v>0</v>
      </c>
      <c r="CH1644" s="22" t="n">
        <v>0</v>
      </c>
      <c r="CI1644" s="22" t="n">
        <v>0</v>
      </c>
      <c r="CJ1644" s="22" t="n">
        <v>0</v>
      </c>
      <c r="CK1644" s="22" t="n">
        <v>0.0317460317460317</v>
      </c>
      <c r="CL1644" s="22" t="n">
        <v>0</v>
      </c>
      <c r="CM1644" s="22" t="n">
        <v>0</v>
      </c>
      <c r="CN1644" s="23" t="n">
        <v>0</v>
      </c>
    </row>
    <row r="1645" s="22" customFormat="true" ht="15" hidden="false" customHeight="true" outlineLevel="0" collapsed="false">
      <c r="A1645" s="37" t="s">
        <v>1421</v>
      </c>
      <c r="B1645" s="20" t="n">
        <v>0.00795142625929866</v>
      </c>
      <c r="C1645" s="5" t="n">
        <v>0.0133491880684417</v>
      </c>
      <c r="D1645" s="23" t="n">
        <v>0</v>
      </c>
      <c r="E1645" s="22" t="n">
        <v>0</v>
      </c>
      <c r="F1645" s="22" t="n">
        <v>0</v>
      </c>
      <c r="G1645" s="22" t="n">
        <v>0.0281178263855277</v>
      </c>
      <c r="H1645" s="22" t="n">
        <v>0.0143493674737497</v>
      </c>
      <c r="I1645" s="22" t="n">
        <v>0</v>
      </c>
      <c r="J1645" s="23" t="n">
        <v>0</v>
      </c>
      <c r="K1645" s="22" t="n">
        <v>0.0116174607180124</v>
      </c>
      <c r="L1645" s="5" t="n">
        <v>0</v>
      </c>
      <c r="M1645" s="22" t="n">
        <v>0</v>
      </c>
      <c r="N1645" s="24" t="n">
        <v>0</v>
      </c>
      <c r="O1645" s="22" t="n">
        <v>0</v>
      </c>
      <c r="P1645" s="23" t="n">
        <v>0</v>
      </c>
      <c r="Q1645" s="5" t="n">
        <v>0.0426338016200493</v>
      </c>
      <c r="R1645" s="23" t="n">
        <v>0</v>
      </c>
      <c r="S1645" s="22" t="n">
        <v>0</v>
      </c>
      <c r="T1645" s="5" t="n">
        <v>0</v>
      </c>
      <c r="U1645" s="5" t="n">
        <v>0</v>
      </c>
      <c r="V1645" s="5" t="n">
        <v>0</v>
      </c>
      <c r="W1645" s="5" t="n">
        <v>0</v>
      </c>
      <c r="X1645" s="22" t="n">
        <v>0</v>
      </c>
      <c r="Y1645" s="22" t="n">
        <v>0</v>
      </c>
      <c r="Z1645" s="22" t="n">
        <v>0.165791581490525</v>
      </c>
      <c r="AA1645" s="23" t="n">
        <v>0</v>
      </c>
      <c r="AB1645" s="22" t="n">
        <v>0</v>
      </c>
      <c r="AC1645" s="22" t="n">
        <v>0</v>
      </c>
      <c r="AD1645" s="23" t="n">
        <v>0</v>
      </c>
      <c r="AE1645" s="22" t="n">
        <v>0</v>
      </c>
      <c r="AF1645" s="22" t="n">
        <v>0</v>
      </c>
      <c r="AG1645" s="5" t="n">
        <v>0</v>
      </c>
      <c r="AH1645" s="5" t="n">
        <v>0</v>
      </c>
      <c r="AI1645" s="5" t="n">
        <v>0</v>
      </c>
      <c r="AJ1645" s="5" t="n">
        <v>0</v>
      </c>
      <c r="AK1645" s="5" t="n">
        <v>0</v>
      </c>
      <c r="AL1645" s="5" t="n">
        <v>0.0426338016200493</v>
      </c>
      <c r="AM1645" s="22" t="n">
        <v>0</v>
      </c>
      <c r="AN1645" s="22" t="n">
        <v>0</v>
      </c>
      <c r="AO1645" s="22" t="n">
        <v>0</v>
      </c>
      <c r="AP1645" s="22" t="n">
        <v>0</v>
      </c>
      <c r="AQ1645" s="22" t="n">
        <v>0</v>
      </c>
      <c r="AR1645" s="22" t="n">
        <v>0</v>
      </c>
      <c r="AS1645" s="22" t="n">
        <v>0</v>
      </c>
      <c r="AT1645" s="22" t="n">
        <v>0</v>
      </c>
      <c r="AU1645" s="22" t="n">
        <v>0</v>
      </c>
      <c r="AV1645" s="23" t="n">
        <v>0</v>
      </c>
      <c r="AW1645" s="22" t="n">
        <v>0.0535666536611269</v>
      </c>
      <c r="AX1645" s="22" t="n">
        <v>0</v>
      </c>
      <c r="AY1645" s="23" t="n">
        <v>0</v>
      </c>
      <c r="AZ1645" s="22" t="n">
        <v>0.00844893344509879</v>
      </c>
      <c r="BA1645" s="5" t="n">
        <v>0</v>
      </c>
      <c r="BB1645" s="22" t="n">
        <v>0</v>
      </c>
      <c r="BC1645" s="22" t="n">
        <v>0</v>
      </c>
      <c r="BD1645" s="5" t="n">
        <v>0</v>
      </c>
      <c r="BE1645" s="22" t="n">
        <v>0</v>
      </c>
      <c r="BF1645" s="22" t="n">
        <v>0</v>
      </c>
      <c r="BG1645" s="23" t="n">
        <v>0</v>
      </c>
      <c r="BH1645" s="22" t="n">
        <v>0.00622481649043939</v>
      </c>
      <c r="BI1645" s="23" t="n">
        <v>0.0120066157404471</v>
      </c>
      <c r="BJ1645" s="5" t="n">
        <v>0.00438710827444226</v>
      </c>
      <c r="BK1645" s="5" t="n">
        <v>0</v>
      </c>
      <c r="BL1645" s="5" t="n">
        <v>0.0425241268541015</v>
      </c>
      <c r="BM1645" s="5" t="n">
        <v>0</v>
      </c>
      <c r="BN1645" s="5" t="n">
        <v>0</v>
      </c>
      <c r="BO1645" s="23" t="n">
        <v>0</v>
      </c>
      <c r="BP1645" s="22" t="n">
        <v>0.0238962720901892</v>
      </c>
      <c r="BQ1645" s="23" t="n">
        <v>0.00438704044240242</v>
      </c>
      <c r="BR1645" s="22" t="n">
        <v>0</v>
      </c>
      <c r="BS1645" s="22" t="n">
        <v>0.0203085084978569</v>
      </c>
      <c r="BT1645" s="22" t="n">
        <v>0</v>
      </c>
      <c r="BU1645" s="22" t="n">
        <v>0.0227721244874669</v>
      </c>
      <c r="BV1645" s="5" t="n">
        <v>0.00591154835652979</v>
      </c>
      <c r="BW1645" s="23" t="n">
        <v>0.0335656374674999</v>
      </c>
      <c r="BX1645" s="22" t="n">
        <v>0</v>
      </c>
      <c r="BY1645" s="5" t="n">
        <v>0.0228089504870565</v>
      </c>
      <c r="BZ1645" s="22" t="n">
        <v>0</v>
      </c>
      <c r="CA1645" s="23" t="n">
        <v>0</v>
      </c>
      <c r="CB1645" s="22" t="n">
        <v>0</v>
      </c>
      <c r="CC1645" s="22" t="n">
        <v>0</v>
      </c>
      <c r="CD1645" s="5" t="n">
        <v>0</v>
      </c>
      <c r="CE1645" s="22" t="n">
        <v>0.0769230769230769</v>
      </c>
      <c r="CF1645" s="5" t="n">
        <v>0</v>
      </c>
      <c r="CG1645" s="22" t="n">
        <v>0</v>
      </c>
      <c r="CH1645" s="22" t="n">
        <v>0</v>
      </c>
      <c r="CI1645" s="22" t="n">
        <v>0.0188679245283019</v>
      </c>
      <c r="CJ1645" s="22" t="n">
        <v>0</v>
      </c>
      <c r="CK1645" s="22" t="n">
        <v>0</v>
      </c>
      <c r="CL1645" s="22" t="n">
        <v>0</v>
      </c>
      <c r="CM1645" s="22" t="n">
        <v>0</v>
      </c>
      <c r="CN1645" s="23" t="n">
        <v>0</v>
      </c>
    </row>
    <row r="1646" s="22" customFormat="true" ht="15" hidden="false" customHeight="true" outlineLevel="0" collapsed="false">
      <c r="A1646" s="37" t="s">
        <v>1790</v>
      </c>
      <c r="B1646" s="20" t="n">
        <v>0.00654266914980633</v>
      </c>
      <c r="C1646" s="5" t="n">
        <v>0</v>
      </c>
      <c r="D1646" s="23" t="n">
        <v>0.0161806548785491</v>
      </c>
      <c r="E1646" s="22" t="n">
        <v>0</v>
      </c>
      <c r="F1646" s="22" t="n">
        <v>0</v>
      </c>
      <c r="G1646" s="22" t="n">
        <v>0</v>
      </c>
      <c r="H1646" s="22" t="n">
        <v>0</v>
      </c>
      <c r="I1646" s="22" t="n">
        <v>0.0285200764409084</v>
      </c>
      <c r="J1646" s="23" t="n">
        <v>0</v>
      </c>
      <c r="K1646" s="22" t="n">
        <v>0.00955919093759297</v>
      </c>
      <c r="L1646" s="5" t="n">
        <v>0</v>
      </c>
      <c r="M1646" s="22" t="n">
        <v>0</v>
      </c>
      <c r="N1646" s="24" t="n">
        <v>0</v>
      </c>
      <c r="O1646" s="22" t="n">
        <v>0</v>
      </c>
      <c r="P1646" s="23" t="n">
        <v>0</v>
      </c>
      <c r="Q1646" s="5" t="n">
        <v>0</v>
      </c>
      <c r="R1646" s="23" t="n">
        <v>0.00804266881080266</v>
      </c>
      <c r="S1646" s="22" t="n">
        <v>0</v>
      </c>
      <c r="T1646" s="5" t="n">
        <v>0</v>
      </c>
      <c r="U1646" s="5" t="n">
        <v>0</v>
      </c>
      <c r="V1646" s="5" t="n">
        <v>0</v>
      </c>
      <c r="W1646" s="5" t="n">
        <v>0</v>
      </c>
      <c r="X1646" s="22" t="n">
        <v>0</v>
      </c>
      <c r="Y1646" s="22" t="n">
        <v>0</v>
      </c>
      <c r="Z1646" s="22" t="n">
        <v>0</v>
      </c>
      <c r="AA1646" s="23" t="n">
        <v>0</v>
      </c>
      <c r="AB1646" s="22" t="n">
        <v>0</v>
      </c>
      <c r="AC1646" s="22" t="n">
        <v>0</v>
      </c>
      <c r="AD1646" s="23" t="n">
        <v>0</v>
      </c>
      <c r="AE1646" s="22" t="n">
        <v>0.197093633275814</v>
      </c>
      <c r="AF1646" s="22" t="n">
        <v>0</v>
      </c>
      <c r="AG1646" s="5" t="n">
        <v>0</v>
      </c>
      <c r="AH1646" s="5" t="n">
        <v>0</v>
      </c>
      <c r="AI1646" s="5" t="n">
        <v>0</v>
      </c>
      <c r="AJ1646" s="5" t="n">
        <v>0</v>
      </c>
      <c r="AK1646" s="5" t="n">
        <v>0</v>
      </c>
      <c r="AL1646" s="5" t="n">
        <v>0</v>
      </c>
      <c r="AM1646" s="22" t="n">
        <v>0</v>
      </c>
      <c r="AN1646" s="22" t="n">
        <v>0</v>
      </c>
      <c r="AO1646" s="22" t="n">
        <v>0</v>
      </c>
      <c r="AP1646" s="22" t="n">
        <v>0</v>
      </c>
      <c r="AQ1646" s="22" t="n">
        <v>0</v>
      </c>
      <c r="AR1646" s="22" t="n">
        <v>0</v>
      </c>
      <c r="AS1646" s="22" t="n">
        <v>0</v>
      </c>
      <c r="AT1646" s="22" t="n">
        <v>0</v>
      </c>
      <c r="AU1646" s="22" t="n">
        <v>0</v>
      </c>
      <c r="AV1646" s="23" t="n">
        <v>0</v>
      </c>
      <c r="AW1646" s="22" t="n">
        <v>0</v>
      </c>
      <c r="AX1646" s="22" t="n">
        <v>0</v>
      </c>
      <c r="AY1646" s="23" t="n">
        <v>0.0782950784557435</v>
      </c>
      <c r="AZ1646" s="22" t="n">
        <v>0.00695203280485312</v>
      </c>
      <c r="BA1646" s="5" t="n">
        <v>0</v>
      </c>
      <c r="BB1646" s="22" t="n">
        <v>0</v>
      </c>
      <c r="BC1646" s="22" t="n">
        <v>0</v>
      </c>
      <c r="BD1646" s="5" t="n">
        <v>0</v>
      </c>
      <c r="BE1646" s="22" t="n">
        <v>0</v>
      </c>
      <c r="BF1646" s="22" t="n">
        <v>0</v>
      </c>
      <c r="BG1646" s="23" t="n">
        <v>0</v>
      </c>
      <c r="BH1646" s="22" t="n">
        <v>0</v>
      </c>
      <c r="BI1646" s="23" t="n">
        <v>0.0219090614831809</v>
      </c>
      <c r="BJ1646" s="5" t="n">
        <v>0.00800537195459113</v>
      </c>
      <c r="BK1646" s="5" t="n">
        <v>0</v>
      </c>
      <c r="BL1646" s="5" t="n">
        <v>0</v>
      </c>
      <c r="BM1646" s="5" t="n">
        <v>0</v>
      </c>
      <c r="BN1646" s="5" t="n">
        <v>0</v>
      </c>
      <c r="BO1646" s="23" t="n">
        <v>0</v>
      </c>
      <c r="BP1646" s="22" t="n">
        <v>0</v>
      </c>
      <c r="BQ1646" s="23" t="n">
        <v>0.00800524817813625</v>
      </c>
      <c r="BR1646" s="22" t="n">
        <v>0.010752688172043</v>
      </c>
      <c r="BS1646" s="22" t="n">
        <v>0</v>
      </c>
      <c r="BT1646" s="22" t="n">
        <v>0</v>
      </c>
      <c r="BU1646" s="22" t="n">
        <v>0</v>
      </c>
      <c r="BV1646" s="5" t="n">
        <v>0.00885893489078133</v>
      </c>
      <c r="BW1646" s="23" t="n">
        <v>0</v>
      </c>
      <c r="BX1646" s="22" t="n">
        <v>0.0100528648560246</v>
      </c>
      <c r="BY1646" s="5" t="n">
        <v>0</v>
      </c>
      <c r="BZ1646" s="22" t="n">
        <v>0</v>
      </c>
      <c r="CA1646" s="23" t="n">
        <v>0</v>
      </c>
      <c r="CB1646" s="22" t="n">
        <v>0</v>
      </c>
      <c r="CC1646" s="22" t="n">
        <v>0</v>
      </c>
      <c r="CD1646" s="5" t="n">
        <v>0</v>
      </c>
      <c r="CE1646" s="22" t="n">
        <v>0</v>
      </c>
      <c r="CF1646" s="5" t="n">
        <v>0.0100528648560246</v>
      </c>
      <c r="CG1646" s="22" t="n">
        <v>0</v>
      </c>
      <c r="CH1646" s="22" t="n">
        <v>0</v>
      </c>
      <c r="CI1646" s="22" t="n">
        <v>0</v>
      </c>
      <c r="CJ1646" s="22" t="n">
        <v>0</v>
      </c>
      <c r="CK1646" s="22" t="n">
        <v>0</v>
      </c>
      <c r="CL1646" s="22" t="n">
        <v>0</v>
      </c>
      <c r="CM1646" s="22" t="n">
        <v>0</v>
      </c>
      <c r="CN1646" s="23" t="n">
        <v>0</v>
      </c>
    </row>
    <row r="1647" s="22" customFormat="true" ht="15" hidden="false" customHeight="true" outlineLevel="0" collapsed="false">
      <c r="A1647" s="37" t="s">
        <v>1424</v>
      </c>
      <c r="B1647" s="20" t="n">
        <v>0.00134590766662329</v>
      </c>
      <c r="C1647" s="5" t="n">
        <v>0.00225956626881887</v>
      </c>
      <c r="D1647" s="23" t="n">
        <v>0</v>
      </c>
      <c r="E1647" s="22" t="n">
        <v>0</v>
      </c>
      <c r="F1647" s="22" t="n">
        <v>0.00927724385279374</v>
      </c>
      <c r="G1647" s="22" t="n">
        <v>0</v>
      </c>
      <c r="H1647" s="22" t="n">
        <v>0</v>
      </c>
      <c r="I1647" s="22" t="n">
        <v>0</v>
      </c>
      <c r="J1647" s="23" t="n">
        <v>0</v>
      </c>
      <c r="K1647" s="22" t="n">
        <v>0.00196644336967629</v>
      </c>
      <c r="L1647" s="5" t="n">
        <v>0</v>
      </c>
      <c r="M1647" s="22" t="n">
        <v>0</v>
      </c>
      <c r="N1647" s="24" t="n">
        <v>0</v>
      </c>
      <c r="O1647" s="22" t="n">
        <v>0</v>
      </c>
      <c r="P1647" s="23" t="n">
        <v>0</v>
      </c>
      <c r="Q1647" s="5" t="n">
        <v>0</v>
      </c>
      <c r="R1647" s="23" t="n">
        <v>0.00165447608074325</v>
      </c>
      <c r="S1647" s="22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22" t="n">
        <v>0</v>
      </c>
      <c r="Y1647" s="22" t="n">
        <v>0</v>
      </c>
      <c r="Z1647" s="22" t="n">
        <v>0</v>
      </c>
      <c r="AA1647" s="23" t="n">
        <v>0</v>
      </c>
      <c r="AB1647" s="22" t="n">
        <v>0</v>
      </c>
      <c r="AC1647" s="22" t="n">
        <v>0</v>
      </c>
      <c r="AD1647" s="23" t="n">
        <v>0</v>
      </c>
      <c r="AE1647" s="22" t="n">
        <v>0</v>
      </c>
      <c r="AF1647" s="22" t="n">
        <v>0</v>
      </c>
      <c r="AG1647" s="5" t="n">
        <v>0</v>
      </c>
      <c r="AH1647" s="5" t="n">
        <v>0</v>
      </c>
      <c r="AI1647" s="5" t="n">
        <v>0</v>
      </c>
      <c r="AJ1647" s="5" t="n">
        <v>0</v>
      </c>
      <c r="AK1647" s="5" t="n">
        <v>0</v>
      </c>
      <c r="AL1647" s="5" t="n">
        <v>0</v>
      </c>
      <c r="AM1647" s="22" t="n">
        <v>0</v>
      </c>
      <c r="AN1647" s="22" t="n">
        <v>0.0518495289934185</v>
      </c>
      <c r="AO1647" s="22" t="n">
        <v>0</v>
      </c>
      <c r="AP1647" s="22" t="n">
        <v>0</v>
      </c>
      <c r="AQ1647" s="22" t="n">
        <v>0</v>
      </c>
      <c r="AR1647" s="22" t="n">
        <v>0</v>
      </c>
      <c r="AS1647" s="22" t="n">
        <v>0</v>
      </c>
      <c r="AT1647" s="22" t="n">
        <v>0</v>
      </c>
      <c r="AU1647" s="22" t="n">
        <v>0</v>
      </c>
      <c r="AV1647" s="23" t="n">
        <v>0</v>
      </c>
      <c r="AW1647" s="22" t="n">
        <v>0</v>
      </c>
      <c r="AX1647" s="22" t="n">
        <v>0.00175249329575891</v>
      </c>
      <c r="AY1647" s="23" t="n">
        <v>0</v>
      </c>
      <c r="AZ1647" s="22" t="n">
        <v>0.00143011881487931</v>
      </c>
      <c r="BA1647" s="5" t="n">
        <v>0</v>
      </c>
      <c r="BB1647" s="22" t="n">
        <v>0</v>
      </c>
      <c r="BC1647" s="22" t="n">
        <v>0</v>
      </c>
      <c r="BD1647" s="5" t="n">
        <v>0</v>
      </c>
      <c r="BE1647" s="22" t="n">
        <v>0</v>
      </c>
      <c r="BF1647" s="22" t="n">
        <v>0</v>
      </c>
      <c r="BG1647" s="23" t="n">
        <v>0</v>
      </c>
      <c r="BH1647" s="22" t="n">
        <v>0.00191896530942332</v>
      </c>
      <c r="BI1647" s="23" t="n">
        <v>0</v>
      </c>
      <c r="BJ1647" s="5" t="n">
        <v>0.00164680365782736</v>
      </c>
      <c r="BK1647" s="5" t="n">
        <v>0</v>
      </c>
      <c r="BL1647" s="5" t="n">
        <v>0</v>
      </c>
      <c r="BM1647" s="5" t="n">
        <v>0</v>
      </c>
      <c r="BN1647" s="5" t="n">
        <v>0</v>
      </c>
      <c r="BO1647" s="23" t="n">
        <v>0</v>
      </c>
      <c r="BP1647" s="22" t="n">
        <v>0.007366661689713</v>
      </c>
      <c r="BQ1647" s="23" t="n">
        <v>0</v>
      </c>
      <c r="BR1647" s="22" t="n">
        <v>0</v>
      </c>
      <c r="BS1647" s="22" t="n">
        <v>0.00343754395671912</v>
      </c>
      <c r="BT1647" s="22" t="n">
        <v>0</v>
      </c>
      <c r="BU1647" s="22" t="n">
        <v>0.00385455086087726</v>
      </c>
      <c r="BV1647" s="5" t="n">
        <v>0.00182239207189196</v>
      </c>
      <c r="BW1647" s="23" t="n">
        <v>0.0103475008440394</v>
      </c>
      <c r="BX1647" s="22" t="n">
        <v>0</v>
      </c>
      <c r="BY1647" s="5" t="n">
        <v>0.00386078425769971</v>
      </c>
      <c r="BZ1647" s="22" t="n">
        <v>0</v>
      </c>
      <c r="CA1647" s="23" t="n">
        <v>0</v>
      </c>
      <c r="CB1647" s="22" t="n">
        <v>0</v>
      </c>
      <c r="CC1647" s="22" t="n">
        <v>0</v>
      </c>
      <c r="CD1647" s="5" t="n">
        <v>0</v>
      </c>
      <c r="CE1647" s="22" t="n">
        <v>0</v>
      </c>
      <c r="CF1647" s="5" t="n">
        <v>0</v>
      </c>
      <c r="CG1647" s="22" t="n">
        <v>0</v>
      </c>
      <c r="CH1647" s="22" t="n">
        <v>0</v>
      </c>
      <c r="CI1647" s="22" t="n">
        <v>0</v>
      </c>
      <c r="CJ1647" s="22" t="n">
        <v>0</v>
      </c>
      <c r="CK1647" s="22" t="n">
        <v>0.0158730158730159</v>
      </c>
      <c r="CL1647" s="22" t="n">
        <v>0</v>
      </c>
      <c r="CM1647" s="22" t="n">
        <v>0</v>
      </c>
      <c r="CN1647" s="23" t="n">
        <v>0</v>
      </c>
    </row>
    <row r="1648" s="22" customFormat="true" ht="15" hidden="false" customHeight="true" outlineLevel="0" collapsed="false">
      <c r="A1648" s="37" t="s">
        <v>1425</v>
      </c>
      <c r="B1648" s="20" t="n">
        <v>0.0493739654005498</v>
      </c>
      <c r="C1648" s="5" t="n">
        <v>0.0609228699504644</v>
      </c>
      <c r="D1648" s="23" t="n">
        <v>0.0323613097570982</v>
      </c>
      <c r="E1648" s="22" t="n">
        <v>0.163591735232433</v>
      </c>
      <c r="F1648" s="22" t="n">
        <v>0.0450981435473856</v>
      </c>
      <c r="G1648" s="22" t="n">
        <v>0.0421368443928126</v>
      </c>
      <c r="H1648" s="22" t="n">
        <v>0.0315703662001289</v>
      </c>
      <c r="I1648" s="22" t="n">
        <v>0.0570401528818167</v>
      </c>
      <c r="J1648" s="23" t="n">
        <v>0.0158803713076804</v>
      </c>
      <c r="K1648" s="22" t="n">
        <v>0.0721380145936212</v>
      </c>
      <c r="L1648" s="5" t="n">
        <v>0</v>
      </c>
      <c r="M1648" s="22" t="n">
        <v>0</v>
      </c>
      <c r="N1648" s="24" t="n">
        <v>0</v>
      </c>
      <c r="O1648" s="22" t="n">
        <v>0</v>
      </c>
      <c r="P1648" s="23" t="n">
        <v>0</v>
      </c>
      <c r="Q1648" s="5" t="n">
        <v>0.264732360891929</v>
      </c>
      <c r="R1648" s="23" t="n">
        <v>0</v>
      </c>
      <c r="S1648" s="22" t="n">
        <v>0.386060765822242</v>
      </c>
      <c r="T1648" s="5" t="n">
        <v>0</v>
      </c>
      <c r="U1648" s="5" t="n">
        <v>0</v>
      </c>
      <c r="V1648" s="5" t="n">
        <v>0</v>
      </c>
      <c r="W1648" s="5" t="n">
        <v>0</v>
      </c>
      <c r="X1648" s="22" t="n">
        <v>0</v>
      </c>
      <c r="Y1648" s="22" t="n">
        <v>0</v>
      </c>
      <c r="Z1648" s="22" t="n">
        <v>0</v>
      </c>
      <c r="AA1648" s="23" t="n">
        <v>0.213465366119329</v>
      </c>
      <c r="AB1648" s="22" t="n">
        <v>0</v>
      </c>
      <c r="AC1648" s="22" t="n">
        <v>0</v>
      </c>
      <c r="AD1648" s="23" t="n">
        <v>0</v>
      </c>
      <c r="AE1648" s="22" t="n">
        <v>0</v>
      </c>
      <c r="AF1648" s="22" t="n">
        <v>0</v>
      </c>
      <c r="AG1648" s="5" t="n">
        <v>0</v>
      </c>
      <c r="AH1648" s="5" t="n">
        <v>0</v>
      </c>
      <c r="AI1648" s="5" t="n">
        <v>0</v>
      </c>
      <c r="AJ1648" s="5" t="n">
        <v>0</v>
      </c>
      <c r="AK1648" s="5" t="n">
        <v>0</v>
      </c>
      <c r="AL1648" s="5" t="n">
        <v>0.264732360891929</v>
      </c>
      <c r="AM1648" s="22" t="n">
        <v>0</v>
      </c>
      <c r="AN1648" s="22" t="n">
        <v>0</v>
      </c>
      <c r="AO1648" s="22" t="n">
        <v>0</v>
      </c>
      <c r="AP1648" s="22" t="n">
        <v>0</v>
      </c>
      <c r="AQ1648" s="22" t="n">
        <v>0</v>
      </c>
      <c r="AR1648" s="22" t="n">
        <v>0</v>
      </c>
      <c r="AS1648" s="22" t="n">
        <v>0</v>
      </c>
      <c r="AT1648" s="22" t="n">
        <v>0</v>
      </c>
      <c r="AU1648" s="22" t="n">
        <v>0</v>
      </c>
      <c r="AV1648" s="23" t="n">
        <v>0</v>
      </c>
      <c r="AW1648" s="22" t="n">
        <v>0.00906702363661539</v>
      </c>
      <c r="AX1648" s="22" t="n">
        <v>0.0625368673307263</v>
      </c>
      <c r="AY1648" s="23" t="n">
        <v>0</v>
      </c>
      <c r="AZ1648" s="22" t="n">
        <v>0.0385591446353763</v>
      </c>
      <c r="BA1648" s="5" t="n">
        <v>0</v>
      </c>
      <c r="BB1648" s="22" t="n">
        <v>0.5</v>
      </c>
      <c r="BC1648" s="22" t="n">
        <v>0</v>
      </c>
      <c r="BD1648" s="5" t="n">
        <v>0</v>
      </c>
      <c r="BE1648" s="22" t="n">
        <v>0</v>
      </c>
      <c r="BF1648" s="22" t="n">
        <v>0</v>
      </c>
      <c r="BG1648" s="23" t="n">
        <v>0</v>
      </c>
      <c r="BH1648" s="22" t="n">
        <v>0.0498205546147082</v>
      </c>
      <c r="BI1648" s="23" t="n">
        <v>0.0483250868894279</v>
      </c>
      <c r="BJ1648" s="5" t="n">
        <v>0.0283907000600664</v>
      </c>
      <c r="BK1648" s="5" t="n">
        <v>0</v>
      </c>
      <c r="BL1648" s="5" t="n">
        <v>0.254903418439736</v>
      </c>
      <c r="BM1648" s="5" t="n">
        <v>0</v>
      </c>
      <c r="BN1648" s="5" t="n">
        <v>0</v>
      </c>
      <c r="BO1648" s="23" t="n">
        <v>0</v>
      </c>
      <c r="BP1648" s="22" t="n">
        <v>0.007366661689713</v>
      </c>
      <c r="BQ1648" s="23" t="n">
        <v>0.0587644756093648</v>
      </c>
      <c r="BR1648" s="22" t="n">
        <v>0.0752688172043012</v>
      </c>
      <c r="BS1648" s="22" t="n">
        <v>0.00913152299343662</v>
      </c>
      <c r="BT1648" s="22" t="n">
        <v>0.0526315789473684</v>
      </c>
      <c r="BU1648" s="22" t="n">
        <v>0.00385455086087726</v>
      </c>
      <c r="BV1648" s="5" t="n">
        <v>0.0668535630899368</v>
      </c>
      <c r="BW1648" s="23" t="n">
        <v>0.0274871952392813</v>
      </c>
      <c r="BX1648" s="22" t="n">
        <v>0.0737955049600519</v>
      </c>
      <c r="BY1648" s="5" t="n">
        <v>0.00386078425769971</v>
      </c>
      <c r="BZ1648" s="22" t="n">
        <v>0</v>
      </c>
      <c r="CA1648" s="23" t="n">
        <v>0</v>
      </c>
      <c r="CB1648" s="22" t="n">
        <v>0</v>
      </c>
      <c r="CC1648" s="22" t="n">
        <v>0</v>
      </c>
      <c r="CD1648" s="5" t="n">
        <v>0</v>
      </c>
      <c r="CE1648" s="22" t="n">
        <v>0</v>
      </c>
      <c r="CF1648" s="5" t="n">
        <v>0.0737955049600519</v>
      </c>
      <c r="CG1648" s="22" t="n">
        <v>0</v>
      </c>
      <c r="CH1648" s="22" t="n">
        <v>0</v>
      </c>
      <c r="CI1648" s="22" t="n">
        <v>0</v>
      </c>
      <c r="CJ1648" s="22" t="n">
        <v>0</v>
      </c>
      <c r="CK1648" s="22" t="n">
        <v>0.0158730158730159</v>
      </c>
      <c r="CL1648" s="22" t="n">
        <v>0</v>
      </c>
      <c r="CM1648" s="22" t="n">
        <v>0</v>
      </c>
      <c r="CN1648" s="23" t="n">
        <v>0</v>
      </c>
    </row>
    <row r="1649" s="22" customFormat="true" ht="15" hidden="false" customHeight="true" outlineLevel="0" collapsed="false">
      <c r="A1649" s="37" t="s">
        <v>1428</v>
      </c>
      <c r="B1649" s="20" t="n">
        <v>0.0110014165203707</v>
      </c>
      <c r="C1649" s="5" t="n">
        <v>0.0147268736112698</v>
      </c>
      <c r="D1649" s="23" t="n">
        <v>0.00551345717946593</v>
      </c>
      <c r="E1649" s="22" t="n">
        <v>0.0278714314682739</v>
      </c>
      <c r="F1649" s="22" t="n">
        <v>0</v>
      </c>
      <c r="G1649" s="22" t="n">
        <v>0</v>
      </c>
      <c r="H1649" s="22" t="n">
        <v>0.00892203312195723</v>
      </c>
      <c r="I1649" s="22" t="n">
        <v>0</v>
      </c>
      <c r="J1649" s="23" t="n">
        <v>0.046605024598682</v>
      </c>
      <c r="K1649" s="22" t="n">
        <v>0</v>
      </c>
      <c r="L1649" s="5" t="n">
        <v>0</v>
      </c>
      <c r="M1649" s="22" t="n">
        <v>0.0583667867183505</v>
      </c>
      <c r="N1649" s="24" t="n">
        <v>0</v>
      </c>
      <c r="O1649" s="22" t="n">
        <v>0</v>
      </c>
      <c r="P1649" s="23" t="n">
        <v>0</v>
      </c>
      <c r="Q1649" s="5" t="n">
        <v>0</v>
      </c>
      <c r="R1649" s="23" t="n">
        <v>0.013523647229763</v>
      </c>
      <c r="S1649" s="22" t="n">
        <v>0</v>
      </c>
      <c r="T1649" s="5" t="n">
        <v>0</v>
      </c>
      <c r="U1649" s="5" t="n">
        <v>0</v>
      </c>
      <c r="V1649" s="5" t="n">
        <v>0</v>
      </c>
      <c r="W1649" s="5" t="n">
        <v>0</v>
      </c>
      <c r="X1649" s="22" t="n">
        <v>0</v>
      </c>
      <c r="Y1649" s="22" t="n">
        <v>0</v>
      </c>
      <c r="Z1649" s="22" t="n">
        <v>0</v>
      </c>
      <c r="AA1649" s="23" t="n">
        <v>0</v>
      </c>
      <c r="AB1649" s="22" t="n">
        <v>0</v>
      </c>
      <c r="AC1649" s="22" t="n">
        <v>0</v>
      </c>
      <c r="AD1649" s="23" t="n">
        <v>0</v>
      </c>
      <c r="AE1649" s="22" t="n">
        <v>0</v>
      </c>
      <c r="AF1649" s="22" t="n">
        <v>0.0936938735538446</v>
      </c>
      <c r="AG1649" s="5" t="n">
        <v>0</v>
      </c>
      <c r="AH1649" s="5" t="n">
        <v>0</v>
      </c>
      <c r="AI1649" s="5" t="n">
        <v>0</v>
      </c>
      <c r="AJ1649" s="5" t="n">
        <v>0</v>
      </c>
      <c r="AK1649" s="5" t="n">
        <v>0</v>
      </c>
      <c r="AL1649" s="5" t="n">
        <v>0</v>
      </c>
      <c r="AM1649" s="22" t="n">
        <v>0</v>
      </c>
      <c r="AN1649" s="22" t="n">
        <v>0</v>
      </c>
      <c r="AO1649" s="22" t="n">
        <v>0</v>
      </c>
      <c r="AP1649" s="22" t="n">
        <v>0</v>
      </c>
      <c r="AQ1649" s="22" t="n">
        <v>0.144894529626971</v>
      </c>
      <c r="AR1649" s="22" t="n">
        <v>0</v>
      </c>
      <c r="AS1649" s="22" t="n">
        <v>0</v>
      </c>
      <c r="AT1649" s="22" t="n">
        <v>0</v>
      </c>
      <c r="AU1649" s="22" t="n">
        <v>0</v>
      </c>
      <c r="AV1649" s="23" t="n">
        <v>0</v>
      </c>
      <c r="AW1649" s="22" t="n">
        <v>0</v>
      </c>
      <c r="AX1649" s="22" t="n">
        <v>0.0143248375604931</v>
      </c>
      <c r="AY1649" s="23" t="n">
        <v>0</v>
      </c>
      <c r="AZ1649" s="22" t="n">
        <v>0.0116897563973159</v>
      </c>
      <c r="BA1649" s="5" t="n">
        <v>0</v>
      </c>
      <c r="BB1649" s="22" t="n">
        <v>0</v>
      </c>
      <c r="BC1649" s="22" t="n">
        <v>0</v>
      </c>
      <c r="BD1649" s="5" t="n">
        <v>0</v>
      </c>
      <c r="BE1649" s="22" t="n">
        <v>0</v>
      </c>
      <c r="BF1649" s="22" t="n">
        <v>0</v>
      </c>
      <c r="BG1649" s="23" t="n">
        <v>0</v>
      </c>
      <c r="BH1649" s="22" t="n">
        <v>0.0156855757498384</v>
      </c>
      <c r="BI1649" s="23" t="n">
        <v>0</v>
      </c>
      <c r="BJ1649" s="5" t="n">
        <v>0.00545556107693132</v>
      </c>
      <c r="BK1649" s="5" t="n">
        <v>0.0840778549129605</v>
      </c>
      <c r="BL1649" s="5" t="n">
        <v>0</v>
      </c>
      <c r="BM1649" s="5" t="n">
        <v>0</v>
      </c>
      <c r="BN1649" s="5" t="n">
        <v>0</v>
      </c>
      <c r="BO1649" s="23" t="n">
        <v>0</v>
      </c>
      <c r="BP1649" s="22" t="n">
        <v>0.0122022053419354</v>
      </c>
      <c r="BQ1649" s="23" t="n">
        <v>0.0107329865405473</v>
      </c>
      <c r="BR1649" s="22" t="n">
        <v>0.010752688172043</v>
      </c>
      <c r="BS1649" s="22" t="n">
        <v>0.011387958073435</v>
      </c>
      <c r="BT1649" s="22" t="n">
        <v>0.105263157894737</v>
      </c>
      <c r="BU1649" s="22" t="n">
        <v>0</v>
      </c>
      <c r="BV1649" s="5" t="n">
        <v>0.0148961884559324</v>
      </c>
      <c r="BW1649" s="23" t="n">
        <v>0.0342793887904839</v>
      </c>
      <c r="BX1649" s="22" t="n">
        <v>0.0169037667917836</v>
      </c>
      <c r="BY1649" s="5" t="n">
        <v>0</v>
      </c>
      <c r="BZ1649" s="22" t="n">
        <v>0</v>
      </c>
      <c r="CA1649" s="23" t="n">
        <v>0</v>
      </c>
      <c r="CB1649" s="22" t="n">
        <v>0</v>
      </c>
      <c r="CC1649" s="22" t="n">
        <v>0</v>
      </c>
      <c r="CD1649" s="5" t="n">
        <v>0</v>
      </c>
      <c r="CE1649" s="22" t="n">
        <v>0</v>
      </c>
      <c r="CF1649" s="5" t="n">
        <v>0.0169037667917836</v>
      </c>
      <c r="CG1649" s="22" t="n">
        <v>0</v>
      </c>
      <c r="CH1649" s="22" t="n">
        <v>0</v>
      </c>
      <c r="CI1649" s="22" t="n">
        <v>0</v>
      </c>
      <c r="CJ1649" s="22" t="n">
        <v>0</v>
      </c>
      <c r="CK1649" s="22" t="n">
        <v>0</v>
      </c>
      <c r="CL1649" s="22" t="n">
        <v>0</v>
      </c>
      <c r="CM1649" s="22" t="n">
        <v>0</v>
      </c>
      <c r="CN1649" s="23" t="n">
        <v>0</v>
      </c>
    </row>
    <row r="1650" s="22" customFormat="true" ht="15" hidden="false" customHeight="true" outlineLevel="0" collapsed="false">
      <c r="A1650" s="37" t="s">
        <v>1429</v>
      </c>
      <c r="B1650" s="20" t="n">
        <v>0.00146527434080955</v>
      </c>
      <c r="C1650" s="5" t="n">
        <v>0.00245996405040595</v>
      </c>
      <c r="D1650" s="23" t="n">
        <v>0</v>
      </c>
      <c r="E1650" s="22" t="n">
        <v>0</v>
      </c>
      <c r="F1650" s="22" t="n">
        <v>0</v>
      </c>
      <c r="G1650" s="22" t="n">
        <v>0</v>
      </c>
      <c r="H1650" s="22" t="n">
        <v>0.0058640802516704</v>
      </c>
      <c r="I1650" s="22" t="n">
        <v>0</v>
      </c>
      <c r="J1650" s="23" t="n">
        <v>0</v>
      </c>
      <c r="K1650" s="22" t="n">
        <v>0.00214084449007616</v>
      </c>
      <c r="L1650" s="5" t="n">
        <v>0</v>
      </c>
      <c r="M1650" s="22" t="n">
        <v>0</v>
      </c>
      <c r="N1650" s="24" t="n">
        <v>0</v>
      </c>
      <c r="O1650" s="22" t="n">
        <v>0</v>
      </c>
      <c r="P1650" s="23" t="n">
        <v>0</v>
      </c>
      <c r="Q1650" s="5" t="n">
        <v>0</v>
      </c>
      <c r="R1650" s="23" t="n">
        <v>0.00180120925730246</v>
      </c>
      <c r="S1650" s="22" t="n">
        <v>0</v>
      </c>
      <c r="T1650" s="5" t="n">
        <v>0</v>
      </c>
      <c r="U1650" s="5" t="n">
        <v>0</v>
      </c>
      <c r="V1650" s="5" t="n">
        <v>0</v>
      </c>
      <c r="W1650" s="5" t="n">
        <v>0</v>
      </c>
      <c r="X1650" s="22" t="n">
        <v>0</v>
      </c>
      <c r="Y1650" s="22" t="n">
        <v>0</v>
      </c>
      <c r="Z1650" s="22" t="n">
        <v>0</v>
      </c>
      <c r="AA1650" s="23" t="n">
        <v>0</v>
      </c>
      <c r="AB1650" s="22" t="n">
        <v>0</v>
      </c>
      <c r="AC1650" s="22" t="n">
        <v>0</v>
      </c>
      <c r="AD1650" s="23" t="n">
        <v>0</v>
      </c>
      <c r="AE1650" s="22" t="n">
        <v>0</v>
      </c>
      <c r="AF1650" s="22" t="n">
        <v>0</v>
      </c>
      <c r="AG1650" s="5" t="n">
        <v>0</v>
      </c>
      <c r="AH1650" s="5" t="n">
        <v>0</v>
      </c>
      <c r="AI1650" s="5" t="n">
        <v>0</v>
      </c>
      <c r="AJ1650" s="5" t="n">
        <v>0</v>
      </c>
      <c r="AK1650" s="5" t="n">
        <v>0</v>
      </c>
      <c r="AL1650" s="5" t="n">
        <v>0</v>
      </c>
      <c r="AM1650" s="22" t="n">
        <v>0</v>
      </c>
      <c r="AN1650" s="22" t="n">
        <v>0</v>
      </c>
      <c r="AO1650" s="22" t="n">
        <v>0</v>
      </c>
      <c r="AP1650" s="22" t="n">
        <v>0</v>
      </c>
      <c r="AQ1650" s="22" t="n">
        <v>0</v>
      </c>
      <c r="AR1650" s="22" t="n">
        <v>0</v>
      </c>
      <c r="AS1650" s="22" t="n">
        <v>0</v>
      </c>
      <c r="AT1650" s="22" t="n">
        <v>0</v>
      </c>
      <c r="AU1650" s="22" t="n">
        <v>0.00976039049198236</v>
      </c>
      <c r="AV1650" s="23" t="n">
        <v>0</v>
      </c>
      <c r="AW1650" s="22" t="n">
        <v>0</v>
      </c>
      <c r="AX1650" s="22" t="n">
        <v>0.00190791948244026</v>
      </c>
      <c r="AY1650" s="23" t="n">
        <v>0</v>
      </c>
      <c r="AZ1650" s="22" t="n">
        <v>0.00155695405837831</v>
      </c>
      <c r="BA1650" s="5" t="n">
        <v>0</v>
      </c>
      <c r="BB1650" s="22" t="n">
        <v>0</v>
      </c>
      <c r="BC1650" s="22" t="n">
        <v>0</v>
      </c>
      <c r="BD1650" s="5" t="n">
        <v>0</v>
      </c>
      <c r="BE1650" s="22" t="n">
        <v>0</v>
      </c>
      <c r="BF1650" s="22" t="n">
        <v>0</v>
      </c>
      <c r="BG1650" s="23" t="n">
        <v>0</v>
      </c>
      <c r="BH1650" s="22" t="n">
        <v>0</v>
      </c>
      <c r="BI1650" s="23" t="n">
        <v>0.00490668026878206</v>
      </c>
      <c r="BJ1650" s="5" t="n">
        <v>0.00179285637789678</v>
      </c>
      <c r="BK1650" s="5" t="n">
        <v>0</v>
      </c>
      <c r="BL1650" s="5" t="n">
        <v>0</v>
      </c>
      <c r="BM1650" s="5" t="n">
        <v>0</v>
      </c>
      <c r="BN1650" s="5" t="n">
        <v>0</v>
      </c>
      <c r="BO1650" s="23" t="n">
        <v>0</v>
      </c>
      <c r="BP1650" s="22" t="n">
        <v>0.00802000064272045</v>
      </c>
      <c r="BQ1650" s="23" t="n">
        <v>0</v>
      </c>
      <c r="BR1650" s="22" t="n">
        <v>0</v>
      </c>
      <c r="BS1650" s="22" t="n">
        <v>0.00374241493684519</v>
      </c>
      <c r="BT1650" s="22" t="n">
        <v>0</v>
      </c>
      <c r="BU1650" s="22" t="n">
        <v>0.00419640560184848</v>
      </c>
      <c r="BV1650" s="5" t="n">
        <v>0</v>
      </c>
      <c r="BW1650" s="23" t="n">
        <v>0</v>
      </c>
      <c r="BX1650" s="22" t="n">
        <v>0</v>
      </c>
      <c r="BY1650" s="5" t="n">
        <v>0.00420319182994311</v>
      </c>
      <c r="BZ1650" s="22" t="n">
        <v>0</v>
      </c>
      <c r="CA1650" s="23" t="n">
        <v>0</v>
      </c>
      <c r="CB1650" s="22" t="n">
        <v>0</v>
      </c>
      <c r="CC1650" s="22" t="n">
        <v>0</v>
      </c>
      <c r="CD1650" s="5" t="n">
        <v>0</v>
      </c>
      <c r="CE1650" s="22" t="n">
        <v>0</v>
      </c>
      <c r="CF1650" s="5" t="n">
        <v>0</v>
      </c>
      <c r="CG1650" s="22" t="n">
        <v>0</v>
      </c>
      <c r="CH1650" s="22" t="n">
        <v>0.142857142857143</v>
      </c>
      <c r="CI1650" s="22" t="n">
        <v>0</v>
      </c>
      <c r="CJ1650" s="22" t="n">
        <v>0</v>
      </c>
      <c r="CK1650" s="22" t="n">
        <v>0</v>
      </c>
      <c r="CL1650" s="22" t="n">
        <v>0</v>
      </c>
      <c r="CM1650" s="22" t="n">
        <v>0</v>
      </c>
      <c r="CN1650" s="23" t="n">
        <v>0</v>
      </c>
    </row>
    <row r="1651" s="22" customFormat="true" ht="15" hidden="false" customHeight="true" outlineLevel="0" collapsed="false">
      <c r="A1651" s="37" t="s">
        <v>1738</v>
      </c>
      <c r="B1651" s="20" t="n">
        <v>0.00654266914980633</v>
      </c>
      <c r="C1651" s="5" t="n">
        <v>0</v>
      </c>
      <c r="D1651" s="23" t="n">
        <v>0.0161806548785491</v>
      </c>
      <c r="E1651" s="22" t="n">
        <v>0</v>
      </c>
      <c r="F1651" s="22" t="n">
        <v>0.0450981435473856</v>
      </c>
      <c r="G1651" s="22" t="n">
        <v>0</v>
      </c>
      <c r="H1651" s="22" t="n">
        <v>0</v>
      </c>
      <c r="I1651" s="22" t="n">
        <v>0</v>
      </c>
      <c r="J1651" s="23" t="n">
        <v>0</v>
      </c>
      <c r="K1651" s="22" t="n">
        <v>0</v>
      </c>
      <c r="L1651" s="5" t="n">
        <v>0</v>
      </c>
      <c r="M1651" s="22" t="n">
        <v>0</v>
      </c>
      <c r="N1651" s="24" t="n">
        <v>0.82938523666016</v>
      </c>
      <c r="O1651" s="22" t="n">
        <v>0</v>
      </c>
      <c r="P1651" s="23" t="n">
        <v>0</v>
      </c>
      <c r="Q1651" s="5" t="n">
        <v>0</v>
      </c>
      <c r="R1651" s="23" t="n">
        <v>0.00804266881080266</v>
      </c>
      <c r="S1651" s="22" t="n">
        <v>0</v>
      </c>
      <c r="T1651" s="5" t="n">
        <v>0</v>
      </c>
      <c r="U1651" s="5" t="n">
        <v>0</v>
      </c>
      <c r="V1651" s="5" t="n">
        <v>0</v>
      </c>
      <c r="W1651" s="5" t="n">
        <v>0</v>
      </c>
      <c r="X1651" s="22" t="n">
        <v>0</v>
      </c>
      <c r="Y1651" s="22" t="n">
        <v>0</v>
      </c>
      <c r="Z1651" s="22" t="n">
        <v>0</v>
      </c>
      <c r="AA1651" s="23" t="n">
        <v>0</v>
      </c>
      <c r="AB1651" s="22" t="n">
        <v>0</v>
      </c>
      <c r="AC1651" s="22" t="n">
        <v>0</v>
      </c>
      <c r="AD1651" s="23" t="n">
        <v>0</v>
      </c>
      <c r="AE1651" s="22" t="n">
        <v>0</v>
      </c>
      <c r="AF1651" s="22" t="n">
        <v>0</v>
      </c>
      <c r="AG1651" s="5" t="n">
        <v>0</v>
      </c>
      <c r="AH1651" s="5" t="n">
        <v>0</v>
      </c>
      <c r="AI1651" s="5" t="n">
        <v>0</v>
      </c>
      <c r="AJ1651" s="5" t="n">
        <v>0</v>
      </c>
      <c r="AK1651" s="5" t="n">
        <v>0</v>
      </c>
      <c r="AL1651" s="5" t="n">
        <v>0</v>
      </c>
      <c r="AM1651" s="22" t="n">
        <v>0</v>
      </c>
      <c r="AN1651" s="22" t="n">
        <v>0</v>
      </c>
      <c r="AO1651" s="22" t="n">
        <v>0</v>
      </c>
      <c r="AP1651" s="22" t="n">
        <v>0</v>
      </c>
      <c r="AQ1651" s="22" t="n">
        <v>0</v>
      </c>
      <c r="AR1651" s="22" t="n">
        <v>0</v>
      </c>
      <c r="AS1651" s="22" t="n">
        <v>0</v>
      </c>
      <c r="AT1651" s="22" t="n">
        <v>0</v>
      </c>
      <c r="AU1651" s="22" t="n">
        <v>0</v>
      </c>
      <c r="AV1651" s="23" t="n">
        <v>0</v>
      </c>
      <c r="AW1651" s="22" t="n">
        <v>0</v>
      </c>
      <c r="AX1651" s="22" t="n">
        <v>0.00851914593084303</v>
      </c>
      <c r="AY1651" s="23" t="n">
        <v>0</v>
      </c>
      <c r="AZ1651" s="22" t="n">
        <v>0</v>
      </c>
      <c r="BA1651" s="5" t="n">
        <v>0</v>
      </c>
      <c r="BB1651" s="22" t="n">
        <v>0.25</v>
      </c>
      <c r="BC1651" s="22" t="n">
        <v>0</v>
      </c>
      <c r="BD1651" s="5" t="n">
        <v>0</v>
      </c>
      <c r="BE1651" s="22" t="n">
        <v>0</v>
      </c>
      <c r="BF1651" s="22" t="n">
        <v>0</v>
      </c>
      <c r="BG1651" s="23" t="n">
        <v>0</v>
      </c>
      <c r="BH1651" s="22" t="n">
        <v>0.009328392608842</v>
      </c>
      <c r="BI1651" s="23" t="n">
        <v>0</v>
      </c>
      <c r="BJ1651" s="5" t="n">
        <v>0.00800537195459113</v>
      </c>
      <c r="BK1651" s="5" t="n">
        <v>0</v>
      </c>
      <c r="BL1651" s="5" t="n">
        <v>0</v>
      </c>
      <c r="BM1651" s="5" t="n">
        <v>0</v>
      </c>
      <c r="BN1651" s="5" t="n">
        <v>0</v>
      </c>
      <c r="BO1651" s="23" t="n">
        <v>0</v>
      </c>
      <c r="BP1651" s="22" t="n">
        <v>0</v>
      </c>
      <c r="BQ1651" s="23" t="n">
        <v>0.00800524817813625</v>
      </c>
      <c r="BR1651" s="22" t="n">
        <v>0.010752688172043</v>
      </c>
      <c r="BS1651" s="22" t="n">
        <v>0</v>
      </c>
      <c r="BT1651" s="22" t="n">
        <v>0</v>
      </c>
      <c r="BU1651" s="22" t="n">
        <v>0</v>
      </c>
      <c r="BV1651" s="5" t="n">
        <v>0.00885893489078133</v>
      </c>
      <c r="BW1651" s="23" t="n">
        <v>0</v>
      </c>
      <c r="BX1651" s="22" t="n">
        <v>0.0100528648560246</v>
      </c>
      <c r="BY1651" s="5" t="n">
        <v>0</v>
      </c>
      <c r="BZ1651" s="22" t="n">
        <v>0</v>
      </c>
      <c r="CA1651" s="23" t="n">
        <v>0</v>
      </c>
      <c r="CB1651" s="22" t="n">
        <v>0</v>
      </c>
      <c r="CC1651" s="22" t="n">
        <v>0</v>
      </c>
      <c r="CD1651" s="5" t="n">
        <v>0</v>
      </c>
      <c r="CE1651" s="22" t="n">
        <v>0</v>
      </c>
      <c r="CF1651" s="5" t="n">
        <v>0.0100528648560246</v>
      </c>
      <c r="CG1651" s="22" t="n">
        <v>0</v>
      </c>
      <c r="CH1651" s="22" t="n">
        <v>0</v>
      </c>
      <c r="CI1651" s="22" t="n">
        <v>0</v>
      </c>
      <c r="CJ1651" s="22" t="n">
        <v>0</v>
      </c>
      <c r="CK1651" s="22" t="n">
        <v>0</v>
      </c>
      <c r="CL1651" s="22" t="n">
        <v>0</v>
      </c>
      <c r="CM1651" s="22" t="n">
        <v>0</v>
      </c>
      <c r="CN1651" s="23" t="n">
        <v>0</v>
      </c>
    </row>
    <row r="1652" s="22" customFormat="true" ht="15" hidden="false" customHeight="true" outlineLevel="0" collapsed="false">
      <c r="A1652" s="37" t="s">
        <v>1430</v>
      </c>
      <c r="B1652" s="20" t="n">
        <v>0.00134590766662329</v>
      </c>
      <c r="C1652" s="5" t="n">
        <v>0.00225956626881887</v>
      </c>
      <c r="D1652" s="23" t="n">
        <v>0</v>
      </c>
      <c r="E1652" s="22" t="n">
        <v>0.0168264179040794</v>
      </c>
      <c r="F1652" s="22" t="n">
        <v>0</v>
      </c>
      <c r="G1652" s="22" t="n">
        <v>0</v>
      </c>
      <c r="H1652" s="22" t="n">
        <v>0</v>
      </c>
      <c r="I1652" s="22" t="n">
        <v>0</v>
      </c>
      <c r="J1652" s="23" t="n">
        <v>0</v>
      </c>
      <c r="K1652" s="22" t="n">
        <v>0.00196644336967629</v>
      </c>
      <c r="L1652" s="5" t="n">
        <v>0</v>
      </c>
      <c r="M1652" s="22" t="n">
        <v>0</v>
      </c>
      <c r="N1652" s="24" t="n">
        <v>0</v>
      </c>
      <c r="O1652" s="22" t="n">
        <v>0</v>
      </c>
      <c r="P1652" s="23" t="n">
        <v>0</v>
      </c>
      <c r="Q1652" s="5" t="n">
        <v>0</v>
      </c>
      <c r="R1652" s="23" t="n">
        <v>0.00165447608074325</v>
      </c>
      <c r="S1652" s="22" t="n">
        <v>0</v>
      </c>
      <c r="T1652" s="5" t="n">
        <v>0</v>
      </c>
      <c r="U1652" s="5" t="n">
        <v>0</v>
      </c>
      <c r="V1652" s="5" t="n">
        <v>0</v>
      </c>
      <c r="W1652" s="5" t="n">
        <v>0</v>
      </c>
      <c r="X1652" s="22" t="n">
        <v>0</v>
      </c>
      <c r="Y1652" s="22" t="n">
        <v>0</v>
      </c>
      <c r="Z1652" s="22" t="n">
        <v>0</v>
      </c>
      <c r="AA1652" s="23" t="n">
        <v>0</v>
      </c>
      <c r="AB1652" s="22" t="n">
        <v>0</v>
      </c>
      <c r="AC1652" s="22" t="n">
        <v>0</v>
      </c>
      <c r="AD1652" s="23" t="n">
        <v>0</v>
      </c>
      <c r="AE1652" s="22" t="n">
        <v>0</v>
      </c>
      <c r="AF1652" s="22" t="n">
        <v>0</v>
      </c>
      <c r="AG1652" s="5" t="n">
        <v>0</v>
      </c>
      <c r="AH1652" s="5" t="n">
        <v>0</v>
      </c>
      <c r="AI1652" s="5" t="n">
        <v>0</v>
      </c>
      <c r="AJ1652" s="5" t="n">
        <v>0</v>
      </c>
      <c r="AK1652" s="5" t="n">
        <v>0</v>
      </c>
      <c r="AL1652" s="5" t="n">
        <v>0</v>
      </c>
      <c r="AM1652" s="22" t="n">
        <v>0</v>
      </c>
      <c r="AN1652" s="22" t="n">
        <v>0</v>
      </c>
      <c r="AO1652" s="22" t="n">
        <v>0</v>
      </c>
      <c r="AP1652" s="22" t="n">
        <v>0</v>
      </c>
      <c r="AQ1652" s="22" t="n">
        <v>0</v>
      </c>
      <c r="AR1652" s="22" t="n">
        <v>0</v>
      </c>
      <c r="AS1652" s="22" t="n">
        <v>0</v>
      </c>
      <c r="AT1652" s="22" t="n">
        <v>0</v>
      </c>
      <c r="AU1652" s="22" t="n">
        <v>0.00896527293662859</v>
      </c>
      <c r="AV1652" s="23" t="n">
        <v>0</v>
      </c>
      <c r="AW1652" s="22" t="n">
        <v>0</v>
      </c>
      <c r="AX1652" s="22" t="n">
        <v>0.00175249329575891</v>
      </c>
      <c r="AY1652" s="23" t="n">
        <v>0</v>
      </c>
      <c r="AZ1652" s="22" t="n">
        <v>0.00143011881487931</v>
      </c>
      <c r="BA1652" s="5" t="n">
        <v>0</v>
      </c>
      <c r="BB1652" s="22" t="n">
        <v>0</v>
      </c>
      <c r="BC1652" s="22" t="n">
        <v>0</v>
      </c>
      <c r="BD1652" s="5" t="n">
        <v>0</v>
      </c>
      <c r="BE1652" s="22" t="n">
        <v>0</v>
      </c>
      <c r="BF1652" s="22" t="n">
        <v>0</v>
      </c>
      <c r="BG1652" s="23" t="n">
        <v>0</v>
      </c>
      <c r="BH1652" s="22" t="n">
        <v>0.00191896530942332</v>
      </c>
      <c r="BI1652" s="23" t="n">
        <v>0</v>
      </c>
      <c r="BJ1652" s="5" t="n">
        <v>0.00164680365782736</v>
      </c>
      <c r="BK1652" s="5" t="n">
        <v>0</v>
      </c>
      <c r="BL1652" s="5" t="n">
        <v>0</v>
      </c>
      <c r="BM1652" s="5" t="n">
        <v>0</v>
      </c>
      <c r="BN1652" s="5" t="n">
        <v>0</v>
      </c>
      <c r="BO1652" s="23" t="n">
        <v>0</v>
      </c>
      <c r="BP1652" s="22" t="n">
        <v>0.007366661689713</v>
      </c>
      <c r="BQ1652" s="23" t="n">
        <v>0</v>
      </c>
      <c r="BR1652" s="22" t="n">
        <v>0</v>
      </c>
      <c r="BS1652" s="22" t="n">
        <v>0.00343754395671912</v>
      </c>
      <c r="BT1652" s="22" t="n">
        <v>0</v>
      </c>
      <c r="BU1652" s="22" t="n">
        <v>0.00385455086087726</v>
      </c>
      <c r="BV1652" s="5" t="n">
        <v>0.00182239207189196</v>
      </c>
      <c r="BW1652" s="23" t="n">
        <v>0.0103475008440394</v>
      </c>
      <c r="BX1652" s="22" t="n">
        <v>0</v>
      </c>
      <c r="BY1652" s="5" t="n">
        <v>0.00386078425769971</v>
      </c>
      <c r="BZ1652" s="22" t="n">
        <v>0</v>
      </c>
      <c r="CA1652" s="23" t="n">
        <v>0</v>
      </c>
      <c r="CB1652" s="22" t="n">
        <v>0</v>
      </c>
      <c r="CC1652" s="22" t="n">
        <v>0</v>
      </c>
      <c r="CD1652" s="5" t="n">
        <v>0</v>
      </c>
      <c r="CE1652" s="22" t="n">
        <v>0</v>
      </c>
      <c r="CF1652" s="5" t="n">
        <v>0</v>
      </c>
      <c r="CG1652" s="22" t="n">
        <v>0</v>
      </c>
      <c r="CH1652" s="22" t="n">
        <v>0</v>
      </c>
      <c r="CI1652" s="22" t="n">
        <v>0</v>
      </c>
      <c r="CJ1652" s="22" t="n">
        <v>0</v>
      </c>
      <c r="CK1652" s="22" t="n">
        <v>0.0158730158730159</v>
      </c>
      <c r="CL1652" s="22" t="n">
        <v>0</v>
      </c>
      <c r="CM1652" s="22" t="n">
        <v>0</v>
      </c>
      <c r="CN1652" s="23" t="n">
        <v>0</v>
      </c>
    </row>
    <row r="1653" s="22" customFormat="true" ht="15" hidden="false" customHeight="true" outlineLevel="0" collapsed="false">
      <c r="A1653" s="37" t="s">
        <v>1720</v>
      </c>
      <c r="B1653" s="20" t="n">
        <v>0.0310129237552715</v>
      </c>
      <c r="C1653" s="5" t="n">
        <v>0.0279877315862163</v>
      </c>
      <c r="D1653" s="23" t="n">
        <v>0.035469325001378</v>
      </c>
      <c r="E1653" s="22" t="n">
        <v>0</v>
      </c>
      <c r="F1653" s="22" t="n">
        <v>0</v>
      </c>
      <c r="G1653" s="22" t="n">
        <v>0.0421368443928126</v>
      </c>
      <c r="H1653" s="22" t="n">
        <v>0</v>
      </c>
      <c r="I1653" s="22" t="n">
        <v>0.0441496641791617</v>
      </c>
      <c r="J1653" s="23" t="n">
        <v>0.102162043291544</v>
      </c>
      <c r="K1653" s="22" t="n">
        <v>0.0453115468506349</v>
      </c>
      <c r="L1653" s="5" t="n">
        <v>0</v>
      </c>
      <c r="M1653" s="22" t="n">
        <v>0</v>
      </c>
      <c r="N1653" s="24" t="n">
        <v>0</v>
      </c>
      <c r="O1653" s="22" t="n">
        <v>0</v>
      </c>
      <c r="P1653" s="23" t="n">
        <v>0</v>
      </c>
      <c r="Q1653" s="5" t="n">
        <v>0.16628448732625</v>
      </c>
      <c r="R1653" s="23" t="n">
        <v>0</v>
      </c>
      <c r="S1653" s="22" t="n">
        <v>0.120429011394436</v>
      </c>
      <c r="T1653" s="5" t="n">
        <v>0.381421438479338</v>
      </c>
      <c r="U1653" s="5" t="n">
        <v>0</v>
      </c>
      <c r="V1653" s="5" t="n">
        <v>0</v>
      </c>
      <c r="W1653" s="5" t="n">
        <v>0</v>
      </c>
      <c r="X1653" s="22" t="n">
        <v>0</v>
      </c>
      <c r="Y1653" s="22" t="n">
        <v>0</v>
      </c>
      <c r="Z1653" s="22" t="n">
        <v>0.408470625088359</v>
      </c>
      <c r="AA1653" s="23" t="n">
        <v>0.213465366119329</v>
      </c>
      <c r="AB1653" s="22" t="n">
        <v>0</v>
      </c>
      <c r="AC1653" s="22" t="n">
        <v>0</v>
      </c>
      <c r="AD1653" s="23" t="n">
        <v>0</v>
      </c>
      <c r="AE1653" s="22" t="n">
        <v>0</v>
      </c>
      <c r="AF1653" s="22" t="n">
        <v>0</v>
      </c>
      <c r="AG1653" s="5" t="n">
        <v>0</v>
      </c>
      <c r="AH1653" s="5" t="n">
        <v>0</v>
      </c>
      <c r="AI1653" s="5" t="n">
        <v>0</v>
      </c>
      <c r="AJ1653" s="5" t="n">
        <v>0</v>
      </c>
      <c r="AK1653" s="5" t="n">
        <v>0</v>
      </c>
      <c r="AL1653" s="5" t="n">
        <v>0.16628448732625</v>
      </c>
      <c r="AM1653" s="22" t="n">
        <v>0</v>
      </c>
      <c r="AN1653" s="22" t="n">
        <v>0</v>
      </c>
      <c r="AO1653" s="22" t="n">
        <v>0</v>
      </c>
      <c r="AP1653" s="22" t="n">
        <v>0</v>
      </c>
      <c r="AQ1653" s="22" t="n">
        <v>0</v>
      </c>
      <c r="AR1653" s="22" t="n">
        <v>0</v>
      </c>
      <c r="AS1653" s="22" t="n">
        <v>0</v>
      </c>
      <c r="AT1653" s="22" t="n">
        <v>0</v>
      </c>
      <c r="AU1653" s="22" t="n">
        <v>0</v>
      </c>
      <c r="AV1653" s="23" t="n">
        <v>0</v>
      </c>
      <c r="AW1653" s="22" t="n">
        <v>0</v>
      </c>
      <c r="AX1653" s="22" t="n">
        <v>0.0403816266975822</v>
      </c>
      <c r="AY1653" s="23" t="n">
        <v>0</v>
      </c>
      <c r="AZ1653" s="22" t="n">
        <v>0.032953349525161</v>
      </c>
      <c r="BA1653" s="5" t="n">
        <v>0</v>
      </c>
      <c r="BB1653" s="22" t="n">
        <v>0</v>
      </c>
      <c r="BC1653" s="22" t="n">
        <v>0</v>
      </c>
      <c r="BD1653" s="5" t="n">
        <v>0</v>
      </c>
      <c r="BE1653" s="22" t="n">
        <v>0</v>
      </c>
      <c r="BF1653" s="22" t="n">
        <v>0</v>
      </c>
      <c r="BG1653" s="23" t="n">
        <v>0</v>
      </c>
      <c r="BH1653" s="22" t="n">
        <v>0.0297769956886907</v>
      </c>
      <c r="BI1653" s="23" t="n">
        <v>0.033915677223628</v>
      </c>
      <c r="BJ1653" s="5" t="n">
        <v>0.00438710827444226</v>
      </c>
      <c r="BK1653" s="5" t="n">
        <v>0.046076391587834</v>
      </c>
      <c r="BL1653" s="5" t="n">
        <v>0.23222094129589</v>
      </c>
      <c r="BM1653" s="5" t="n">
        <v>0</v>
      </c>
      <c r="BN1653" s="5" t="n">
        <v>0</v>
      </c>
      <c r="BO1653" s="23" t="n">
        <v>0</v>
      </c>
      <c r="BP1653" s="22" t="n">
        <v>0.0588746733109542</v>
      </c>
      <c r="BQ1653" s="23" t="n">
        <v>0.0247845772410773</v>
      </c>
      <c r="BR1653" s="22" t="n">
        <v>0.021505376344086</v>
      </c>
      <c r="BS1653" s="22" t="n">
        <v>0.0457883289990313</v>
      </c>
      <c r="BT1653" s="22" t="n">
        <v>0</v>
      </c>
      <c r="BU1653" s="22" t="n">
        <v>0.0513428905007507</v>
      </c>
      <c r="BV1653" s="5" t="n">
        <v>0.0177178697815627</v>
      </c>
      <c r="BW1653" s="23" t="n">
        <v>0</v>
      </c>
      <c r="BX1653" s="22" t="n">
        <v>0.0201057297120493</v>
      </c>
      <c r="BY1653" s="5" t="n">
        <v>0.0514259197879631</v>
      </c>
      <c r="BZ1653" s="22" t="n">
        <v>0</v>
      </c>
      <c r="CA1653" s="23" t="n">
        <v>0</v>
      </c>
      <c r="CB1653" s="22" t="n">
        <v>0</v>
      </c>
      <c r="CC1653" s="22" t="n">
        <v>0</v>
      </c>
      <c r="CD1653" s="5" t="n">
        <v>0</v>
      </c>
      <c r="CE1653" s="22" t="n">
        <v>0</v>
      </c>
      <c r="CF1653" s="5" t="n">
        <v>0.0201057297120493</v>
      </c>
      <c r="CG1653" s="22" t="n">
        <v>0</v>
      </c>
      <c r="CH1653" s="22" t="n">
        <v>0</v>
      </c>
      <c r="CI1653" s="22" t="n">
        <v>0.0943396226415094</v>
      </c>
      <c r="CJ1653" s="22" t="n">
        <v>0</v>
      </c>
      <c r="CK1653" s="22" t="n">
        <v>0</v>
      </c>
      <c r="CL1653" s="22" t="n">
        <v>0</v>
      </c>
      <c r="CM1653" s="22" t="n">
        <v>0</v>
      </c>
      <c r="CN1653" s="23" t="n">
        <v>0</v>
      </c>
    </row>
    <row r="1654" s="22" customFormat="true" ht="15" hidden="false" customHeight="true" outlineLevel="0" collapsed="false">
      <c r="A1654" s="37" t="s">
        <v>1437</v>
      </c>
      <c r="B1654" s="20" t="n">
        <v>0.0101015828638826</v>
      </c>
      <c r="C1654" s="5" t="n">
        <v>0.00847948060143434</v>
      </c>
      <c r="D1654" s="23" t="n">
        <v>0.0124910966996084</v>
      </c>
      <c r="E1654" s="22" t="n">
        <v>0</v>
      </c>
      <c r="F1654" s="22" t="n">
        <v>0</v>
      </c>
      <c r="G1654" s="22" t="n">
        <v>0</v>
      </c>
      <c r="H1654" s="22" t="n">
        <v>0</v>
      </c>
      <c r="I1654" s="22" t="n">
        <v>0.022016848846822</v>
      </c>
      <c r="J1654" s="23" t="n">
        <v>0.03597801654626</v>
      </c>
      <c r="K1654" s="22" t="n">
        <v>0.0147589549703319</v>
      </c>
      <c r="L1654" s="5" t="n">
        <v>0</v>
      </c>
      <c r="M1654" s="22" t="n">
        <v>0</v>
      </c>
      <c r="N1654" s="24" t="n">
        <v>0</v>
      </c>
      <c r="O1654" s="22" t="n">
        <v>0</v>
      </c>
      <c r="P1654" s="23" t="n">
        <v>0</v>
      </c>
      <c r="Q1654" s="5" t="n">
        <v>0</v>
      </c>
      <c r="R1654" s="23" t="n">
        <v>0.0124175139501731</v>
      </c>
      <c r="S1654" s="22" t="n">
        <v>0</v>
      </c>
      <c r="T1654" s="5" t="n">
        <v>0</v>
      </c>
      <c r="U1654" s="5" t="n">
        <v>0</v>
      </c>
      <c r="V1654" s="5" t="n">
        <v>0</v>
      </c>
      <c r="W1654" s="5" t="n">
        <v>0</v>
      </c>
      <c r="X1654" s="22" t="n">
        <v>0</v>
      </c>
      <c r="Y1654" s="22" t="n">
        <v>0</v>
      </c>
      <c r="Z1654" s="22" t="n">
        <v>0</v>
      </c>
      <c r="AA1654" s="23" t="n">
        <v>0</v>
      </c>
      <c r="AB1654" s="22" t="n">
        <v>0</v>
      </c>
      <c r="AC1654" s="22" t="n">
        <v>0</v>
      </c>
      <c r="AD1654" s="23" t="n">
        <v>0</v>
      </c>
      <c r="AE1654" s="22" t="n">
        <v>0</v>
      </c>
      <c r="AF1654" s="22" t="n">
        <v>0</v>
      </c>
      <c r="AG1654" s="5" t="n">
        <v>0</v>
      </c>
      <c r="AH1654" s="5" t="n">
        <v>0</v>
      </c>
      <c r="AI1654" s="5" t="n">
        <v>0</v>
      </c>
      <c r="AJ1654" s="5" t="n">
        <v>0</v>
      </c>
      <c r="AK1654" s="5" t="n">
        <v>0</v>
      </c>
      <c r="AL1654" s="5" t="n">
        <v>0</v>
      </c>
      <c r="AM1654" s="22" t="n">
        <v>0</v>
      </c>
      <c r="AN1654" s="22" t="n">
        <v>0</v>
      </c>
      <c r="AO1654" s="22" t="n">
        <v>0</v>
      </c>
      <c r="AP1654" s="22" t="n">
        <v>0</v>
      </c>
      <c r="AQ1654" s="22" t="n">
        <v>0</v>
      </c>
      <c r="AR1654" s="22" t="n">
        <v>0</v>
      </c>
      <c r="AS1654" s="22" t="n">
        <v>0</v>
      </c>
      <c r="AT1654" s="22" t="n">
        <v>0</v>
      </c>
      <c r="AU1654" s="22" t="n">
        <v>0.0672880092093466</v>
      </c>
      <c r="AV1654" s="23" t="n">
        <v>0</v>
      </c>
      <c r="AW1654" s="22" t="n">
        <v>0</v>
      </c>
      <c r="AX1654" s="22" t="n">
        <v>0.013153172899239</v>
      </c>
      <c r="AY1654" s="23" t="n">
        <v>0</v>
      </c>
      <c r="AZ1654" s="22" t="n">
        <v>0.0107336216829385</v>
      </c>
      <c r="BA1654" s="5" t="n">
        <v>0</v>
      </c>
      <c r="BB1654" s="22" t="n">
        <v>0</v>
      </c>
      <c r="BC1654" s="22" t="n">
        <v>0</v>
      </c>
      <c r="BD1654" s="5" t="n">
        <v>0</v>
      </c>
      <c r="BE1654" s="22" t="n">
        <v>0</v>
      </c>
      <c r="BF1654" s="22" t="n">
        <v>0</v>
      </c>
      <c r="BG1654" s="23" t="n">
        <v>0</v>
      </c>
      <c r="BH1654" s="22" t="n">
        <v>0.00929046210369002</v>
      </c>
      <c r="BI1654" s="23" t="n">
        <v>0.0120066157404471</v>
      </c>
      <c r="BJ1654" s="5" t="n">
        <v>0.0123599293046781</v>
      </c>
      <c r="BK1654" s="5" t="n">
        <v>0</v>
      </c>
      <c r="BL1654" s="5" t="n">
        <v>0</v>
      </c>
      <c r="BM1654" s="5" t="n">
        <v>0</v>
      </c>
      <c r="BN1654" s="5" t="n">
        <v>0</v>
      </c>
      <c r="BO1654" s="23" t="n">
        <v>0</v>
      </c>
      <c r="BP1654" s="22" t="n">
        <v>0</v>
      </c>
      <c r="BQ1654" s="23" t="n">
        <v>0.0123597381994751</v>
      </c>
      <c r="BR1654" s="22" t="n">
        <v>0</v>
      </c>
      <c r="BS1654" s="22" t="n">
        <v>0.0258001614733029</v>
      </c>
      <c r="BT1654" s="22" t="n">
        <v>0</v>
      </c>
      <c r="BU1654" s="22" t="n">
        <v>0.0289299674039972</v>
      </c>
      <c r="BV1654" s="5" t="n">
        <v>0</v>
      </c>
      <c r="BW1654" s="23" t="n">
        <v>0</v>
      </c>
      <c r="BX1654" s="22" t="n">
        <v>0</v>
      </c>
      <c r="BY1654" s="5" t="n">
        <v>0.0289767515750715</v>
      </c>
      <c r="BZ1654" s="22" t="n">
        <v>0</v>
      </c>
      <c r="CA1654" s="23" t="n">
        <v>0</v>
      </c>
      <c r="CB1654" s="22" t="n">
        <v>0</v>
      </c>
      <c r="CC1654" s="22" t="n">
        <v>0</v>
      </c>
      <c r="CD1654" s="5" t="n">
        <v>0</v>
      </c>
      <c r="CE1654" s="22" t="n">
        <v>0</v>
      </c>
      <c r="CF1654" s="5" t="n">
        <v>0</v>
      </c>
      <c r="CG1654" s="22" t="n">
        <v>0</v>
      </c>
      <c r="CH1654" s="22" t="n">
        <v>0.285714285714286</v>
      </c>
      <c r="CI1654" s="22" t="n">
        <v>0.0377358490566038</v>
      </c>
      <c r="CJ1654" s="22" t="n">
        <v>0</v>
      </c>
      <c r="CK1654" s="22" t="n">
        <v>0</v>
      </c>
      <c r="CL1654" s="22" t="n">
        <v>0</v>
      </c>
      <c r="CM1654" s="22" t="n">
        <v>0</v>
      </c>
      <c r="CN1654" s="23" t="n">
        <v>0</v>
      </c>
    </row>
    <row r="1655" s="22" customFormat="true" ht="15" hidden="false" customHeight="true" outlineLevel="0" collapsed="false">
      <c r="A1655" s="37" t="s">
        <v>1440</v>
      </c>
      <c r="B1655" s="20" t="n">
        <v>0.0153673256885376</v>
      </c>
      <c r="C1655" s="5" t="n">
        <v>0.0147268736112698</v>
      </c>
      <c r="D1655" s="23" t="n">
        <v>0.0163107736666206</v>
      </c>
      <c r="E1655" s="22" t="n">
        <v>0</v>
      </c>
      <c r="F1655" s="22" t="n">
        <v>0</v>
      </c>
      <c r="G1655" s="22" t="n">
        <v>0</v>
      </c>
      <c r="H1655" s="22" t="n">
        <v>0.00892203312195723</v>
      </c>
      <c r="I1655" s="22" t="n">
        <v>0.0572695006931415</v>
      </c>
      <c r="J1655" s="23" t="n">
        <v>0</v>
      </c>
      <c r="K1655" s="22" t="n">
        <v>0.0224524879821038</v>
      </c>
      <c r="L1655" s="5" t="n">
        <v>0</v>
      </c>
      <c r="M1655" s="22" t="n">
        <v>0</v>
      </c>
      <c r="N1655" s="24" t="n">
        <v>0</v>
      </c>
      <c r="O1655" s="22" t="n">
        <v>0</v>
      </c>
      <c r="P1655" s="23" t="n">
        <v>0</v>
      </c>
      <c r="Q1655" s="5" t="n">
        <v>0</v>
      </c>
      <c r="R1655" s="23" t="n">
        <v>0.0188905029722168</v>
      </c>
      <c r="S1655" s="22" t="n">
        <v>0</v>
      </c>
      <c r="T1655" s="5" t="n">
        <v>0</v>
      </c>
      <c r="U1655" s="5" t="n">
        <v>0</v>
      </c>
      <c r="V1655" s="5" t="n">
        <v>0</v>
      </c>
      <c r="W1655" s="5" t="n">
        <v>0</v>
      </c>
      <c r="X1655" s="22" t="n">
        <v>0</v>
      </c>
      <c r="Y1655" s="22" t="n">
        <v>0</v>
      </c>
      <c r="Z1655" s="22" t="n">
        <v>0</v>
      </c>
      <c r="AA1655" s="23" t="n">
        <v>0</v>
      </c>
      <c r="AB1655" s="22" t="n">
        <v>0.0721906922871331</v>
      </c>
      <c r="AC1655" s="22" t="n">
        <v>0</v>
      </c>
      <c r="AD1655" s="23" t="n">
        <v>0</v>
      </c>
      <c r="AE1655" s="22" t="n">
        <v>0</v>
      </c>
      <c r="AF1655" s="22" t="n">
        <v>0</v>
      </c>
      <c r="AG1655" s="5" t="n">
        <v>0</v>
      </c>
      <c r="AH1655" s="5" t="n">
        <v>0</v>
      </c>
      <c r="AI1655" s="5" t="n">
        <v>0</v>
      </c>
      <c r="AJ1655" s="5" t="n">
        <v>0</v>
      </c>
      <c r="AK1655" s="5" t="n">
        <v>0</v>
      </c>
      <c r="AL1655" s="5" t="n">
        <v>0</v>
      </c>
      <c r="AM1655" s="22" t="n">
        <v>0</v>
      </c>
      <c r="AN1655" s="22" t="n">
        <v>0.0858840308282125</v>
      </c>
      <c r="AO1655" s="22" t="n">
        <v>0</v>
      </c>
      <c r="AP1655" s="22" t="n">
        <v>0.0553136428377729</v>
      </c>
      <c r="AQ1655" s="22" t="n">
        <v>0</v>
      </c>
      <c r="AR1655" s="22" t="n">
        <v>0.121251011353746</v>
      </c>
      <c r="AS1655" s="22" t="n">
        <v>0</v>
      </c>
      <c r="AT1655" s="22" t="n">
        <v>0</v>
      </c>
      <c r="AU1655" s="22" t="n">
        <v>0</v>
      </c>
      <c r="AV1655" s="23" t="n">
        <v>0</v>
      </c>
      <c r="AW1655" s="22" t="n">
        <v>0</v>
      </c>
      <c r="AX1655" s="22" t="n">
        <v>0.0200096454688252</v>
      </c>
      <c r="AY1655" s="23" t="n">
        <v>0</v>
      </c>
      <c r="AZ1655" s="22" t="n">
        <v>0.0163288330593237</v>
      </c>
      <c r="BA1655" s="5" t="n">
        <v>0</v>
      </c>
      <c r="BB1655" s="22" t="n">
        <v>0</v>
      </c>
      <c r="BC1655" s="22" t="n">
        <v>0</v>
      </c>
      <c r="BD1655" s="5" t="n">
        <v>0</v>
      </c>
      <c r="BE1655" s="22" t="n">
        <v>0</v>
      </c>
      <c r="BF1655" s="22" t="n">
        <v>0</v>
      </c>
      <c r="BG1655" s="23" t="n">
        <v>0</v>
      </c>
      <c r="BH1655" s="22" t="n">
        <v>0.0219103922402778</v>
      </c>
      <c r="BI1655" s="23" t="n">
        <v>0</v>
      </c>
      <c r="BJ1655" s="5" t="n">
        <v>0.0188029006613804</v>
      </c>
      <c r="BK1655" s="5" t="n">
        <v>0</v>
      </c>
      <c r="BL1655" s="5" t="n">
        <v>0</v>
      </c>
      <c r="BM1655" s="5" t="n">
        <v>0</v>
      </c>
      <c r="BN1655" s="5" t="n">
        <v>0</v>
      </c>
      <c r="BO1655" s="23" t="n">
        <v>0</v>
      </c>
      <c r="BP1655" s="22" t="n">
        <v>0.0360984774321245</v>
      </c>
      <c r="BQ1655" s="23" t="n">
        <v>0.0107329865405473</v>
      </c>
      <c r="BR1655" s="22" t="n">
        <v>0.010752688172043</v>
      </c>
      <c r="BS1655" s="22" t="n">
        <v>0.0225388007714856</v>
      </c>
      <c r="BT1655" s="22" t="n">
        <v>0.105263157894737</v>
      </c>
      <c r="BU1655" s="22" t="n">
        <v>0.0125035463873168</v>
      </c>
      <c r="BV1655" s="5" t="n">
        <v>0.0208077368124621</v>
      </c>
      <c r="BW1655" s="23" t="n">
        <v>0.0678450262579838</v>
      </c>
      <c r="BX1655" s="22" t="n">
        <v>0.0169037667917836</v>
      </c>
      <c r="BY1655" s="5" t="n">
        <v>0.0125237665294638</v>
      </c>
      <c r="BZ1655" s="22" t="n">
        <v>0</v>
      </c>
      <c r="CA1655" s="23" t="n">
        <v>0</v>
      </c>
      <c r="CB1655" s="22" t="n">
        <v>0</v>
      </c>
      <c r="CC1655" s="22" t="n">
        <v>0</v>
      </c>
      <c r="CD1655" s="5" t="n">
        <v>0</v>
      </c>
      <c r="CE1655" s="22" t="n">
        <v>0.0769230769230769</v>
      </c>
      <c r="CF1655" s="5" t="n">
        <v>0.0169037667917836</v>
      </c>
      <c r="CG1655" s="22" t="n">
        <v>0</v>
      </c>
      <c r="CH1655" s="22" t="n">
        <v>0</v>
      </c>
      <c r="CI1655" s="22" t="n">
        <v>0</v>
      </c>
      <c r="CJ1655" s="22" t="n">
        <v>0</v>
      </c>
      <c r="CK1655" s="22" t="n">
        <v>0</v>
      </c>
      <c r="CL1655" s="22" t="n">
        <v>0</v>
      </c>
      <c r="CM1655" s="22" t="n">
        <v>0</v>
      </c>
      <c r="CN1655" s="23" t="n">
        <v>0</v>
      </c>
    </row>
    <row r="1656" s="22" customFormat="true" ht="15" hidden="false" customHeight="true" outlineLevel="0" collapsed="false">
      <c r="A1656" s="37" t="s">
        <v>1442</v>
      </c>
      <c r="B1656" s="20" t="n">
        <v>0.0394730731546255</v>
      </c>
      <c r="C1656" s="5" t="n">
        <v>0.0387267784564695</v>
      </c>
      <c r="D1656" s="23" t="n">
        <v>0.0405724375708252</v>
      </c>
      <c r="E1656" s="22" t="n">
        <v>0.0784786514816562</v>
      </c>
      <c r="F1656" s="22" t="n">
        <v>0.089190126126856</v>
      </c>
      <c r="G1656" s="22" t="n">
        <v>0.0652287006792125</v>
      </c>
      <c r="H1656" s="22" t="n">
        <v>0.0143493674737497</v>
      </c>
      <c r="I1656" s="22" t="n">
        <v>0.0285200764409084</v>
      </c>
      <c r="J1656" s="23" t="n">
        <v>0</v>
      </c>
      <c r="K1656" s="22" t="n">
        <v>0.0576722793922431</v>
      </c>
      <c r="L1656" s="5" t="n">
        <v>0</v>
      </c>
      <c r="M1656" s="22" t="n">
        <v>0</v>
      </c>
      <c r="N1656" s="24" t="n">
        <v>0</v>
      </c>
      <c r="O1656" s="22" t="n">
        <v>0</v>
      </c>
      <c r="P1656" s="23" t="n">
        <v>0</v>
      </c>
      <c r="Q1656" s="5" t="n">
        <v>0</v>
      </c>
      <c r="R1656" s="23" t="n">
        <v>0.0485228348030766</v>
      </c>
      <c r="S1656" s="22" t="n">
        <v>0</v>
      </c>
      <c r="T1656" s="5" t="n">
        <v>0</v>
      </c>
      <c r="U1656" s="5" t="n">
        <v>0</v>
      </c>
      <c r="V1656" s="5" t="n">
        <v>0</v>
      </c>
      <c r="W1656" s="5" t="n">
        <v>0</v>
      </c>
      <c r="X1656" s="22" t="n">
        <v>0</v>
      </c>
      <c r="Y1656" s="22" t="n">
        <v>0</v>
      </c>
      <c r="Z1656" s="22" t="n">
        <v>0</v>
      </c>
      <c r="AA1656" s="23" t="n">
        <v>0</v>
      </c>
      <c r="AB1656" s="22" t="n">
        <v>0</v>
      </c>
      <c r="AC1656" s="22" t="n">
        <v>0</v>
      </c>
      <c r="AD1656" s="23" t="n">
        <v>0</v>
      </c>
      <c r="AE1656" s="22" t="n">
        <v>0</v>
      </c>
      <c r="AF1656" s="22" t="n">
        <v>0</v>
      </c>
      <c r="AG1656" s="5" t="n">
        <v>0</v>
      </c>
      <c r="AH1656" s="5" t="n">
        <v>0</v>
      </c>
      <c r="AI1656" s="5" t="n">
        <v>0</v>
      </c>
      <c r="AJ1656" s="5" t="n">
        <v>0</v>
      </c>
      <c r="AK1656" s="5" t="n">
        <v>0</v>
      </c>
      <c r="AL1656" s="5" t="n">
        <v>0</v>
      </c>
      <c r="AM1656" s="22" t="n">
        <v>0</v>
      </c>
      <c r="AN1656" s="22" t="n">
        <v>0</v>
      </c>
      <c r="AO1656" s="22" t="n">
        <v>0</v>
      </c>
      <c r="AP1656" s="22" t="n">
        <v>0</v>
      </c>
      <c r="AQ1656" s="22" t="n">
        <v>0</v>
      </c>
      <c r="AR1656" s="22" t="n">
        <v>0</v>
      </c>
      <c r="AS1656" s="22" t="n">
        <v>0</v>
      </c>
      <c r="AT1656" s="22" t="n">
        <v>0</v>
      </c>
      <c r="AU1656" s="22" t="n">
        <v>0.219353873328729</v>
      </c>
      <c r="AV1656" s="23" t="n">
        <v>0</v>
      </c>
      <c r="AW1656" s="22" t="n">
        <v>0</v>
      </c>
      <c r="AX1656" s="22" t="n">
        <v>0.051397505030963</v>
      </c>
      <c r="AY1656" s="23" t="n">
        <v>0</v>
      </c>
      <c r="AZ1656" s="22" t="n">
        <v>0.0419428360499394</v>
      </c>
      <c r="BA1656" s="5" t="n">
        <v>0</v>
      </c>
      <c r="BB1656" s="22" t="n">
        <v>0</v>
      </c>
      <c r="BC1656" s="22" t="n">
        <v>0</v>
      </c>
      <c r="BD1656" s="5" t="n">
        <v>0</v>
      </c>
      <c r="BE1656" s="22" t="n">
        <v>0</v>
      </c>
      <c r="BF1656" s="22" t="n">
        <v>0</v>
      </c>
      <c r="BG1656" s="23" t="n">
        <v>0</v>
      </c>
      <c r="BH1656" s="22" t="n">
        <v>0.0562798325015086</v>
      </c>
      <c r="BI1656" s="23" t="n">
        <v>0</v>
      </c>
      <c r="BJ1656" s="5" t="n">
        <v>0.0482978163129213</v>
      </c>
      <c r="BK1656" s="5" t="n">
        <v>0</v>
      </c>
      <c r="BL1656" s="5" t="n">
        <v>0</v>
      </c>
      <c r="BM1656" s="5" t="n">
        <v>0</v>
      </c>
      <c r="BN1656" s="5" t="n">
        <v>0</v>
      </c>
      <c r="BO1656" s="23" t="n">
        <v>0</v>
      </c>
      <c r="BP1656" s="22" t="n">
        <v>0.0613497672764418</v>
      </c>
      <c r="BQ1656" s="23" t="n">
        <v>0.0345826540765487</v>
      </c>
      <c r="BR1656" s="22" t="n">
        <v>0.0322580645161291</v>
      </c>
      <c r="BS1656" s="22" t="n">
        <v>0.0506857100062276</v>
      </c>
      <c r="BT1656" s="22" t="n">
        <v>0</v>
      </c>
      <c r="BU1656" s="22" t="n">
        <v>0.0568343705850808</v>
      </c>
      <c r="BV1656" s="5" t="n">
        <v>0.0320439808880199</v>
      </c>
      <c r="BW1656" s="23" t="n">
        <v>0.0310425025321181</v>
      </c>
      <c r="BX1656" s="22" t="n">
        <v>0.0301585945680739</v>
      </c>
      <c r="BY1656" s="5" t="n">
        <v>0.0569262804334127</v>
      </c>
      <c r="BZ1656" s="22" t="n">
        <v>0</v>
      </c>
      <c r="CA1656" s="23" t="n">
        <v>0</v>
      </c>
      <c r="CB1656" s="22" t="n">
        <v>0</v>
      </c>
      <c r="CC1656" s="22" t="n">
        <v>0</v>
      </c>
      <c r="CD1656" s="5" t="n">
        <v>0</v>
      </c>
      <c r="CE1656" s="22" t="n">
        <v>0</v>
      </c>
      <c r="CF1656" s="5" t="n">
        <v>0.0301585945680739</v>
      </c>
      <c r="CG1656" s="22" t="n">
        <v>0</v>
      </c>
      <c r="CH1656" s="22" t="n">
        <v>0.142857142857143</v>
      </c>
      <c r="CI1656" s="22" t="n">
        <v>0.0754716981132075</v>
      </c>
      <c r="CJ1656" s="22" t="n">
        <v>0</v>
      </c>
      <c r="CK1656" s="22" t="n">
        <v>0.0476190476190476</v>
      </c>
      <c r="CL1656" s="22" t="n">
        <v>0</v>
      </c>
      <c r="CM1656" s="22" t="n">
        <v>0</v>
      </c>
      <c r="CN1656" s="23" t="n">
        <v>0</v>
      </c>
    </row>
    <row r="1657" s="22" customFormat="true" ht="15" hidden="false" customHeight="true" outlineLevel="0" collapsed="false">
      <c r="A1657" s="37" t="s">
        <v>1445</v>
      </c>
      <c r="B1657" s="20" t="n">
        <v>0.00717103418226355</v>
      </c>
      <c r="C1657" s="5" t="n">
        <v>0.00601951655102839</v>
      </c>
      <c r="D1657" s="23" t="n">
        <v>0.00886733125034449</v>
      </c>
      <c r="E1657" s="22" t="n">
        <v>0</v>
      </c>
      <c r="F1657" s="22" t="n">
        <v>0.0247147090529943</v>
      </c>
      <c r="G1657" s="22" t="n">
        <v>0</v>
      </c>
      <c r="H1657" s="22" t="n">
        <v>0.0143493674737497</v>
      </c>
      <c r="I1657" s="22" t="n">
        <v>0</v>
      </c>
      <c r="J1657" s="23" t="n">
        <v>0</v>
      </c>
      <c r="K1657" s="22" t="n">
        <v>0.0104772659901796</v>
      </c>
      <c r="L1657" s="5" t="n">
        <v>0</v>
      </c>
      <c r="M1657" s="22" t="n">
        <v>0</v>
      </c>
      <c r="N1657" s="24" t="n">
        <v>0</v>
      </c>
      <c r="O1657" s="22" t="n">
        <v>0</v>
      </c>
      <c r="P1657" s="23" t="n">
        <v>0</v>
      </c>
      <c r="Q1657" s="5" t="n">
        <v>0</v>
      </c>
      <c r="R1657" s="23" t="n">
        <v>0.00881509543556821</v>
      </c>
      <c r="S1657" s="22" t="n">
        <v>0</v>
      </c>
      <c r="T1657" s="5" t="n">
        <v>0</v>
      </c>
      <c r="U1657" s="5" t="n">
        <v>0</v>
      </c>
      <c r="V1657" s="5" t="n">
        <v>0</v>
      </c>
      <c r="W1657" s="5" t="n">
        <v>0</v>
      </c>
      <c r="X1657" s="22" t="n">
        <v>0</v>
      </c>
      <c r="Y1657" s="22" t="n">
        <v>0</v>
      </c>
      <c r="Z1657" s="22" t="n">
        <v>0</v>
      </c>
      <c r="AA1657" s="23" t="n">
        <v>0</v>
      </c>
      <c r="AB1657" s="22" t="n">
        <v>0</v>
      </c>
      <c r="AC1657" s="22" t="n">
        <v>0</v>
      </c>
      <c r="AD1657" s="23" t="n">
        <v>0</v>
      </c>
      <c r="AE1657" s="22" t="n">
        <v>0</v>
      </c>
      <c r="AF1657" s="22" t="n">
        <v>0</v>
      </c>
      <c r="AG1657" s="5" t="n">
        <v>0</v>
      </c>
      <c r="AH1657" s="5" t="n">
        <v>0</v>
      </c>
      <c r="AI1657" s="5" t="n">
        <v>0</v>
      </c>
      <c r="AJ1657" s="5" t="n">
        <v>0</v>
      </c>
      <c r="AK1657" s="5" t="n">
        <v>0</v>
      </c>
      <c r="AL1657" s="5" t="n">
        <v>0</v>
      </c>
      <c r="AM1657" s="22" t="n">
        <v>0</v>
      </c>
      <c r="AN1657" s="22" t="n">
        <v>0</v>
      </c>
      <c r="AO1657" s="22" t="n">
        <v>0</v>
      </c>
      <c r="AP1657" s="22" t="n">
        <v>0</v>
      </c>
      <c r="AQ1657" s="22" t="n">
        <v>0</v>
      </c>
      <c r="AR1657" s="22" t="n">
        <v>0</v>
      </c>
      <c r="AS1657" s="22" t="n">
        <v>0</v>
      </c>
      <c r="AT1657" s="22" t="n">
        <v>0</v>
      </c>
      <c r="AU1657" s="22" t="n">
        <v>0.0477672282253818</v>
      </c>
      <c r="AV1657" s="23" t="n">
        <v>0</v>
      </c>
      <c r="AW1657" s="22" t="n">
        <v>0</v>
      </c>
      <c r="AX1657" s="22" t="n">
        <v>0.00933733393435845</v>
      </c>
      <c r="AY1657" s="23" t="n">
        <v>0</v>
      </c>
      <c r="AZ1657" s="22" t="n">
        <v>0.00761971356618192</v>
      </c>
      <c r="BA1657" s="5" t="n">
        <v>0</v>
      </c>
      <c r="BB1657" s="22" t="n">
        <v>0</v>
      </c>
      <c r="BC1657" s="22" t="n">
        <v>0</v>
      </c>
      <c r="BD1657" s="5" t="n">
        <v>0</v>
      </c>
      <c r="BE1657" s="22" t="n">
        <v>0</v>
      </c>
      <c r="BF1657" s="22" t="n">
        <v>0</v>
      </c>
      <c r="BG1657" s="23" t="n">
        <v>0</v>
      </c>
      <c r="BH1657" s="22" t="n">
        <v>0.0102243015399244</v>
      </c>
      <c r="BI1657" s="23" t="n">
        <v>0</v>
      </c>
      <c r="BJ1657" s="5" t="n">
        <v>0.00877421654888452</v>
      </c>
      <c r="BK1657" s="5" t="n">
        <v>0</v>
      </c>
      <c r="BL1657" s="5" t="n">
        <v>0</v>
      </c>
      <c r="BM1657" s="5" t="n">
        <v>0</v>
      </c>
      <c r="BN1657" s="5" t="n">
        <v>0</v>
      </c>
      <c r="BO1657" s="23" t="n">
        <v>0</v>
      </c>
      <c r="BP1657" s="22" t="n">
        <v>0</v>
      </c>
      <c r="BQ1657" s="23" t="n">
        <v>0.00877408088480484</v>
      </c>
      <c r="BR1657" s="22" t="n">
        <v>0</v>
      </c>
      <c r="BS1657" s="22" t="n">
        <v>0.0183153315996125</v>
      </c>
      <c r="BT1657" s="22" t="n">
        <v>0</v>
      </c>
      <c r="BU1657" s="22" t="n">
        <v>0.0205371562003003</v>
      </c>
      <c r="BV1657" s="5" t="n">
        <v>0</v>
      </c>
      <c r="BW1657" s="23" t="n">
        <v>0</v>
      </c>
      <c r="BX1657" s="22" t="n">
        <v>0</v>
      </c>
      <c r="BY1657" s="5" t="n">
        <v>0.0205703679151852</v>
      </c>
      <c r="BZ1657" s="22" t="n">
        <v>0</v>
      </c>
      <c r="CA1657" s="23" t="n">
        <v>0</v>
      </c>
      <c r="CB1657" s="22" t="n">
        <v>0</v>
      </c>
      <c r="CC1657" s="22" t="n">
        <v>0</v>
      </c>
      <c r="CD1657" s="5" t="n">
        <v>0</v>
      </c>
      <c r="CE1657" s="22" t="n">
        <v>0</v>
      </c>
      <c r="CF1657" s="5" t="n">
        <v>0</v>
      </c>
      <c r="CG1657" s="22" t="n">
        <v>0</v>
      </c>
      <c r="CH1657" s="22" t="n">
        <v>0</v>
      </c>
      <c r="CI1657" s="22" t="n">
        <v>0.0377358490566038</v>
      </c>
      <c r="CJ1657" s="22" t="n">
        <v>0</v>
      </c>
      <c r="CK1657" s="22" t="n">
        <v>0</v>
      </c>
      <c r="CL1657" s="22" t="n">
        <v>0</v>
      </c>
      <c r="CM1657" s="22" t="n">
        <v>0</v>
      </c>
      <c r="CN1657" s="23" t="n">
        <v>0</v>
      </c>
    </row>
    <row r="1658" s="22" customFormat="true" ht="15" hidden="false" customHeight="true" outlineLevel="0" collapsed="false">
      <c r="A1658" s="37" t="s">
        <v>1446</v>
      </c>
      <c r="B1658" s="20" t="n">
        <v>0.0130853382996127</v>
      </c>
      <c r="C1658" s="5" t="n">
        <v>0.0109841075175939</v>
      </c>
      <c r="D1658" s="23" t="n">
        <v>0.0161806548785491</v>
      </c>
      <c r="E1658" s="22" t="n">
        <v>0</v>
      </c>
      <c r="F1658" s="22" t="n">
        <v>0.0901962870947713</v>
      </c>
      <c r="G1658" s="22" t="n">
        <v>0</v>
      </c>
      <c r="H1658" s="22" t="n">
        <v>0</v>
      </c>
      <c r="I1658" s="22" t="n">
        <v>0</v>
      </c>
      <c r="J1658" s="23" t="n">
        <v>0</v>
      </c>
      <c r="K1658" s="22" t="n">
        <v>0.0191183818751859</v>
      </c>
      <c r="L1658" s="5" t="n">
        <v>0</v>
      </c>
      <c r="M1658" s="22" t="n">
        <v>0</v>
      </c>
      <c r="N1658" s="24" t="n">
        <v>0</v>
      </c>
      <c r="O1658" s="22" t="n">
        <v>0</v>
      </c>
      <c r="P1658" s="23" t="n">
        <v>0</v>
      </c>
      <c r="Q1658" s="5" t="n">
        <v>0</v>
      </c>
      <c r="R1658" s="23" t="n">
        <v>0.0160853376216053</v>
      </c>
      <c r="S1658" s="22" t="n">
        <v>0</v>
      </c>
      <c r="T1658" s="5" t="n">
        <v>0</v>
      </c>
      <c r="U1658" s="5" t="n">
        <v>0</v>
      </c>
      <c r="V1658" s="5" t="n">
        <v>0</v>
      </c>
      <c r="W1658" s="5" t="n">
        <v>0</v>
      </c>
      <c r="X1658" s="22" t="n">
        <v>0</v>
      </c>
      <c r="Y1658" s="22" t="n">
        <v>0</v>
      </c>
      <c r="Z1658" s="22" t="n">
        <v>0</v>
      </c>
      <c r="AA1658" s="23" t="n">
        <v>0</v>
      </c>
      <c r="AB1658" s="22" t="n">
        <v>0</v>
      </c>
      <c r="AC1658" s="22" t="n">
        <v>0</v>
      </c>
      <c r="AD1658" s="23" t="n">
        <v>0</v>
      </c>
      <c r="AE1658" s="22" t="n">
        <v>0.197093633275814</v>
      </c>
      <c r="AF1658" s="22" t="n">
        <v>0</v>
      </c>
      <c r="AG1658" s="5" t="n">
        <v>0</v>
      </c>
      <c r="AH1658" s="5" t="n">
        <v>0</v>
      </c>
      <c r="AI1658" s="5" t="n">
        <v>0</v>
      </c>
      <c r="AJ1658" s="5" t="n">
        <v>0</v>
      </c>
      <c r="AK1658" s="5" t="n">
        <v>0</v>
      </c>
      <c r="AL1658" s="5" t="n">
        <v>0</v>
      </c>
      <c r="AM1658" s="22" t="n">
        <v>0</v>
      </c>
      <c r="AN1658" s="22" t="n">
        <v>0.25204872681075</v>
      </c>
      <c r="AO1658" s="22" t="n">
        <v>0</v>
      </c>
      <c r="AP1658" s="22" t="n">
        <v>0</v>
      </c>
      <c r="AQ1658" s="22" t="n">
        <v>0</v>
      </c>
      <c r="AR1658" s="22" t="n">
        <v>0</v>
      </c>
      <c r="AS1658" s="22" t="n">
        <v>0</v>
      </c>
      <c r="AT1658" s="22" t="n">
        <v>0</v>
      </c>
      <c r="AU1658" s="22" t="n">
        <v>0</v>
      </c>
      <c r="AV1658" s="23" t="n">
        <v>0</v>
      </c>
      <c r="AW1658" s="22" t="n">
        <v>0</v>
      </c>
      <c r="AX1658" s="22" t="n">
        <v>0.0170382918616861</v>
      </c>
      <c r="AY1658" s="23" t="n">
        <v>0</v>
      </c>
      <c r="AZ1658" s="22" t="n">
        <v>0.0139040656097062</v>
      </c>
      <c r="BA1658" s="5" t="n">
        <v>0</v>
      </c>
      <c r="BB1658" s="22" t="n">
        <v>0</v>
      </c>
      <c r="BC1658" s="22" t="n">
        <v>0</v>
      </c>
      <c r="BD1658" s="5" t="n">
        <v>0</v>
      </c>
      <c r="BE1658" s="22" t="n">
        <v>0</v>
      </c>
      <c r="BF1658" s="22" t="n">
        <v>0</v>
      </c>
      <c r="BG1658" s="23" t="n">
        <v>0</v>
      </c>
      <c r="BH1658" s="22" t="n">
        <v>0.018656785217684</v>
      </c>
      <c r="BI1658" s="23" t="n">
        <v>0</v>
      </c>
      <c r="BJ1658" s="5" t="n">
        <v>0.0160107439091823</v>
      </c>
      <c r="BK1658" s="5" t="n">
        <v>0</v>
      </c>
      <c r="BL1658" s="5" t="n">
        <v>0</v>
      </c>
      <c r="BM1658" s="5" t="n">
        <v>0</v>
      </c>
      <c r="BN1658" s="5" t="n">
        <v>0</v>
      </c>
      <c r="BO1658" s="23" t="n">
        <v>0</v>
      </c>
      <c r="BP1658" s="22" t="n">
        <v>0</v>
      </c>
      <c r="BQ1658" s="23" t="n">
        <v>0.0160104963562725</v>
      </c>
      <c r="BR1658" s="22" t="n">
        <v>0.021505376344086</v>
      </c>
      <c r="BS1658" s="22" t="n">
        <v>0</v>
      </c>
      <c r="BT1658" s="22" t="n">
        <v>0</v>
      </c>
      <c r="BU1658" s="22" t="n">
        <v>0</v>
      </c>
      <c r="BV1658" s="5" t="n">
        <v>0.0177178697815627</v>
      </c>
      <c r="BW1658" s="23" t="n">
        <v>0</v>
      </c>
      <c r="BX1658" s="22" t="n">
        <v>0.0201057297120493</v>
      </c>
      <c r="BY1658" s="5" t="n">
        <v>0</v>
      </c>
      <c r="BZ1658" s="22" t="n">
        <v>0</v>
      </c>
      <c r="CA1658" s="23" t="n">
        <v>0</v>
      </c>
      <c r="CB1658" s="22" t="n">
        <v>0</v>
      </c>
      <c r="CC1658" s="22" t="n">
        <v>0</v>
      </c>
      <c r="CD1658" s="5" t="n">
        <v>0</v>
      </c>
      <c r="CE1658" s="22" t="n">
        <v>0</v>
      </c>
      <c r="CF1658" s="5" t="n">
        <v>0.0201057297120493</v>
      </c>
      <c r="CG1658" s="22" t="n">
        <v>0</v>
      </c>
      <c r="CH1658" s="22" t="n">
        <v>0</v>
      </c>
      <c r="CI1658" s="22" t="n">
        <v>0</v>
      </c>
      <c r="CJ1658" s="22" t="n">
        <v>0</v>
      </c>
      <c r="CK1658" s="22" t="n">
        <v>0</v>
      </c>
      <c r="CL1658" s="22" t="n">
        <v>0</v>
      </c>
      <c r="CM1658" s="22" t="n">
        <v>0</v>
      </c>
      <c r="CN1658" s="23" t="n">
        <v>0</v>
      </c>
    </row>
    <row r="1659" s="22" customFormat="true" ht="15" hidden="false" customHeight="true" outlineLevel="0" collapsed="false">
      <c r="A1659" s="37" t="s">
        <v>1449</v>
      </c>
      <c r="B1659" s="20" t="n">
        <v>0.00717103418226355</v>
      </c>
      <c r="C1659" s="5" t="n">
        <v>0.0120390331020568</v>
      </c>
      <c r="D1659" s="23" t="n">
        <v>0</v>
      </c>
      <c r="E1659" s="22" t="n">
        <v>0</v>
      </c>
      <c r="F1659" s="22" t="n">
        <v>0</v>
      </c>
      <c r="G1659" s="22" t="n">
        <v>0.0230918562863999</v>
      </c>
      <c r="H1659" s="22" t="n">
        <v>0.0143493674737497</v>
      </c>
      <c r="I1659" s="22" t="n">
        <v>0</v>
      </c>
      <c r="J1659" s="23" t="n">
        <v>0</v>
      </c>
      <c r="K1659" s="22" t="n">
        <v>0.0104772659901796</v>
      </c>
      <c r="L1659" s="5" t="n">
        <v>0</v>
      </c>
      <c r="M1659" s="22" t="n">
        <v>0</v>
      </c>
      <c r="N1659" s="24" t="n">
        <v>0</v>
      </c>
      <c r="O1659" s="22" t="n">
        <v>0</v>
      </c>
      <c r="P1659" s="23" t="n">
        <v>0</v>
      </c>
      <c r="Q1659" s="5" t="n">
        <v>0</v>
      </c>
      <c r="R1659" s="23" t="n">
        <v>0.00881509543556821</v>
      </c>
      <c r="S1659" s="22" t="n">
        <v>0</v>
      </c>
      <c r="T1659" s="5" t="n">
        <v>0</v>
      </c>
      <c r="U1659" s="5" t="n">
        <v>0</v>
      </c>
      <c r="V1659" s="5" t="n">
        <v>0</v>
      </c>
      <c r="W1659" s="5" t="n">
        <v>0</v>
      </c>
      <c r="X1659" s="22" t="n">
        <v>0</v>
      </c>
      <c r="Y1659" s="22" t="n">
        <v>0</v>
      </c>
      <c r="Z1659" s="22" t="n">
        <v>0</v>
      </c>
      <c r="AA1659" s="23" t="n">
        <v>0</v>
      </c>
      <c r="AB1659" s="22" t="n">
        <v>0.118573681240753</v>
      </c>
      <c r="AC1659" s="22" t="n">
        <v>0</v>
      </c>
      <c r="AD1659" s="23" t="n">
        <v>0</v>
      </c>
      <c r="AE1659" s="22" t="n">
        <v>0</v>
      </c>
      <c r="AF1659" s="22" t="n">
        <v>0</v>
      </c>
      <c r="AG1659" s="5" t="n">
        <v>0</v>
      </c>
      <c r="AH1659" s="5" t="n">
        <v>0</v>
      </c>
      <c r="AI1659" s="5" t="n">
        <v>0</v>
      </c>
      <c r="AJ1659" s="5" t="n">
        <v>0</v>
      </c>
      <c r="AK1659" s="5" t="n">
        <v>0</v>
      </c>
      <c r="AL1659" s="5" t="n">
        <v>0</v>
      </c>
      <c r="AM1659" s="22" t="n">
        <v>0</v>
      </c>
      <c r="AN1659" s="22" t="n">
        <v>0</v>
      </c>
      <c r="AO1659" s="22" t="n">
        <v>0</v>
      </c>
      <c r="AP1659" s="22" t="n">
        <v>0</v>
      </c>
      <c r="AQ1659" s="22" t="n">
        <v>0</v>
      </c>
      <c r="AR1659" s="22" t="n">
        <v>0.199155574145124</v>
      </c>
      <c r="AS1659" s="22" t="n">
        <v>0</v>
      </c>
      <c r="AT1659" s="22" t="n">
        <v>0</v>
      </c>
      <c r="AU1659" s="22" t="n">
        <v>0</v>
      </c>
      <c r="AV1659" s="23" t="n">
        <v>0</v>
      </c>
      <c r="AW1659" s="22" t="n">
        <v>0</v>
      </c>
      <c r="AX1659" s="22" t="n">
        <v>0.00933733393435845</v>
      </c>
      <c r="AY1659" s="23" t="n">
        <v>0</v>
      </c>
      <c r="AZ1659" s="22" t="n">
        <v>0.00761971356618192</v>
      </c>
      <c r="BA1659" s="5" t="n">
        <v>0</v>
      </c>
      <c r="BB1659" s="22" t="n">
        <v>0</v>
      </c>
      <c r="BC1659" s="22" t="n">
        <v>0</v>
      </c>
      <c r="BD1659" s="5" t="n">
        <v>0</v>
      </c>
      <c r="BE1659" s="22" t="n">
        <v>0</v>
      </c>
      <c r="BF1659" s="22" t="n">
        <v>0</v>
      </c>
      <c r="BG1659" s="23" t="n">
        <v>0</v>
      </c>
      <c r="BH1659" s="22" t="n">
        <v>0</v>
      </c>
      <c r="BI1659" s="23" t="n">
        <v>0.0240132314808941</v>
      </c>
      <c r="BJ1659" s="5" t="n">
        <v>0</v>
      </c>
      <c r="BK1659" s="5" t="n">
        <v>0.092152783175668</v>
      </c>
      <c r="BL1659" s="5" t="n">
        <v>0</v>
      </c>
      <c r="BM1659" s="5" t="n">
        <v>0</v>
      </c>
      <c r="BN1659" s="5" t="n">
        <v>0</v>
      </c>
      <c r="BO1659" s="23" t="n">
        <v>0</v>
      </c>
      <c r="BP1659" s="22" t="n">
        <v>0.0196248911036514</v>
      </c>
      <c r="BQ1659" s="23" t="n">
        <v>0.00438704044240242</v>
      </c>
      <c r="BR1659" s="22" t="n">
        <v>0</v>
      </c>
      <c r="BS1659" s="22" t="n">
        <v>0.0183153315996125</v>
      </c>
      <c r="BT1659" s="22" t="n">
        <v>0</v>
      </c>
      <c r="BU1659" s="22" t="n">
        <v>0.0205371562003003</v>
      </c>
      <c r="BV1659" s="5" t="n">
        <v>0</v>
      </c>
      <c r="BW1659" s="23" t="n">
        <v>0</v>
      </c>
      <c r="BX1659" s="22" t="n">
        <v>0</v>
      </c>
      <c r="BY1659" s="5" t="n">
        <v>0.0205703679151852</v>
      </c>
      <c r="BZ1659" s="22" t="n">
        <v>0</v>
      </c>
      <c r="CA1659" s="23" t="n">
        <v>0</v>
      </c>
      <c r="CB1659" s="22" t="n">
        <v>0</v>
      </c>
      <c r="CC1659" s="22" t="n">
        <v>0</v>
      </c>
      <c r="CD1659" s="5" t="n">
        <v>0</v>
      </c>
      <c r="CE1659" s="22" t="n">
        <v>0</v>
      </c>
      <c r="CF1659" s="5" t="n">
        <v>0</v>
      </c>
      <c r="CG1659" s="22" t="n">
        <v>0</v>
      </c>
      <c r="CH1659" s="22" t="n">
        <v>0</v>
      </c>
      <c r="CI1659" s="22" t="n">
        <v>0.0377358490566038</v>
      </c>
      <c r="CJ1659" s="22" t="n">
        <v>0</v>
      </c>
      <c r="CK1659" s="22" t="n">
        <v>0</v>
      </c>
      <c r="CL1659" s="22" t="n">
        <v>0</v>
      </c>
      <c r="CM1659" s="22" t="n">
        <v>0</v>
      </c>
      <c r="CN1659" s="23" t="n">
        <v>0</v>
      </c>
    </row>
    <row r="1660" s="22" customFormat="true" ht="15" hidden="false" customHeight="true" outlineLevel="0" collapsed="false">
      <c r="A1660" s="37" t="s">
        <v>1450</v>
      </c>
      <c r="B1660" s="20" t="n">
        <v>0.00358551709113177</v>
      </c>
      <c r="C1660" s="5" t="n">
        <v>0</v>
      </c>
      <c r="D1660" s="23" t="n">
        <v>0.00886733125034449</v>
      </c>
      <c r="E1660" s="22" t="n">
        <v>0</v>
      </c>
      <c r="F1660" s="22" t="n">
        <v>0</v>
      </c>
      <c r="G1660" s="22" t="n">
        <v>0</v>
      </c>
      <c r="H1660" s="22" t="n">
        <v>0</v>
      </c>
      <c r="I1660" s="22" t="n">
        <v>0.0156295877382534</v>
      </c>
      <c r="J1660" s="23" t="n">
        <v>0</v>
      </c>
      <c r="K1660" s="22" t="n">
        <v>0.0052386329950898</v>
      </c>
      <c r="L1660" s="5" t="n">
        <v>0</v>
      </c>
      <c r="M1660" s="22" t="n">
        <v>0</v>
      </c>
      <c r="N1660" s="24" t="n">
        <v>0</v>
      </c>
      <c r="O1660" s="22" t="n">
        <v>0</v>
      </c>
      <c r="P1660" s="23" t="n">
        <v>0</v>
      </c>
      <c r="Q1660" s="5" t="n">
        <v>0</v>
      </c>
      <c r="R1660" s="23" t="n">
        <v>0.00440754771778411</v>
      </c>
      <c r="S1660" s="22" t="n">
        <v>0</v>
      </c>
      <c r="T1660" s="5" t="n">
        <v>0</v>
      </c>
      <c r="U1660" s="5" t="n">
        <v>0</v>
      </c>
      <c r="V1660" s="5" t="n">
        <v>0</v>
      </c>
      <c r="W1660" s="5" t="n">
        <v>0</v>
      </c>
      <c r="X1660" s="22" t="n">
        <v>0</v>
      </c>
      <c r="Y1660" s="22" t="n">
        <v>0</v>
      </c>
      <c r="Z1660" s="22" t="n">
        <v>0</v>
      </c>
      <c r="AA1660" s="23" t="n">
        <v>0</v>
      </c>
      <c r="AB1660" s="22" t="n">
        <v>0.0592868406203764</v>
      </c>
      <c r="AC1660" s="22" t="n">
        <v>0</v>
      </c>
      <c r="AD1660" s="23" t="n">
        <v>0</v>
      </c>
      <c r="AE1660" s="22" t="n">
        <v>0</v>
      </c>
      <c r="AF1660" s="22" t="n">
        <v>0</v>
      </c>
      <c r="AG1660" s="5" t="n">
        <v>0</v>
      </c>
      <c r="AH1660" s="5" t="n">
        <v>0</v>
      </c>
      <c r="AI1660" s="5" t="n">
        <v>0</v>
      </c>
      <c r="AJ1660" s="5" t="n">
        <v>0</v>
      </c>
      <c r="AK1660" s="5" t="n">
        <v>0</v>
      </c>
      <c r="AL1660" s="5" t="n">
        <v>0</v>
      </c>
      <c r="AM1660" s="22" t="n">
        <v>0</v>
      </c>
      <c r="AN1660" s="22" t="n">
        <v>0</v>
      </c>
      <c r="AO1660" s="22" t="n">
        <v>0</v>
      </c>
      <c r="AP1660" s="22" t="n">
        <v>0</v>
      </c>
      <c r="AQ1660" s="22" t="n">
        <v>0</v>
      </c>
      <c r="AR1660" s="22" t="n">
        <v>0.0995777870725622</v>
      </c>
      <c r="AS1660" s="22" t="n">
        <v>0</v>
      </c>
      <c r="AT1660" s="22" t="n">
        <v>0</v>
      </c>
      <c r="AU1660" s="22" t="n">
        <v>0</v>
      </c>
      <c r="AV1660" s="23" t="n">
        <v>0</v>
      </c>
      <c r="AW1660" s="22" t="n">
        <v>0</v>
      </c>
      <c r="AX1660" s="22" t="n">
        <v>0.00466866696717922</v>
      </c>
      <c r="AY1660" s="23" t="n">
        <v>0</v>
      </c>
      <c r="AZ1660" s="22" t="n">
        <v>0.00380985678309096</v>
      </c>
      <c r="BA1660" s="5" t="n">
        <v>0</v>
      </c>
      <c r="BB1660" s="22" t="n">
        <v>0</v>
      </c>
      <c r="BC1660" s="22" t="n">
        <v>0</v>
      </c>
      <c r="BD1660" s="5" t="n">
        <v>0</v>
      </c>
      <c r="BE1660" s="22" t="n">
        <v>0</v>
      </c>
      <c r="BF1660" s="22" t="n">
        <v>0</v>
      </c>
      <c r="BG1660" s="23" t="n">
        <v>0</v>
      </c>
      <c r="BH1660" s="22" t="n">
        <v>0.00511215076996219</v>
      </c>
      <c r="BI1660" s="23" t="n">
        <v>0</v>
      </c>
      <c r="BJ1660" s="5" t="n">
        <v>0.00438710827444226</v>
      </c>
      <c r="BK1660" s="5" t="n">
        <v>0</v>
      </c>
      <c r="BL1660" s="5" t="n">
        <v>0</v>
      </c>
      <c r="BM1660" s="5" t="n">
        <v>0</v>
      </c>
      <c r="BN1660" s="5" t="n">
        <v>0</v>
      </c>
      <c r="BO1660" s="23" t="n">
        <v>0</v>
      </c>
      <c r="BP1660" s="22" t="n">
        <v>0.0196248911036514</v>
      </c>
      <c r="BQ1660" s="23" t="n">
        <v>0</v>
      </c>
      <c r="BR1660" s="22" t="n">
        <v>0</v>
      </c>
      <c r="BS1660" s="22" t="n">
        <v>0.00915766579980626</v>
      </c>
      <c r="BT1660" s="22" t="n">
        <v>0</v>
      </c>
      <c r="BU1660" s="22" t="n">
        <v>0.0102685781001501</v>
      </c>
      <c r="BV1660" s="5" t="n">
        <v>0</v>
      </c>
      <c r="BW1660" s="23" t="n">
        <v>0</v>
      </c>
      <c r="BX1660" s="22" t="n">
        <v>0</v>
      </c>
      <c r="BY1660" s="5" t="n">
        <v>0.0102851839575926</v>
      </c>
      <c r="BZ1660" s="22" t="n">
        <v>0</v>
      </c>
      <c r="CA1660" s="23" t="n">
        <v>0</v>
      </c>
      <c r="CB1660" s="22" t="n">
        <v>0</v>
      </c>
      <c r="CC1660" s="22" t="n">
        <v>0</v>
      </c>
      <c r="CD1660" s="5" t="n">
        <v>0</v>
      </c>
      <c r="CE1660" s="22" t="n">
        <v>0</v>
      </c>
      <c r="CF1660" s="5" t="n">
        <v>0</v>
      </c>
      <c r="CG1660" s="22" t="n">
        <v>0</v>
      </c>
      <c r="CH1660" s="22" t="n">
        <v>0</v>
      </c>
      <c r="CI1660" s="22" t="n">
        <v>0.0188679245283019</v>
      </c>
      <c r="CJ1660" s="22" t="n">
        <v>0</v>
      </c>
      <c r="CK1660" s="22" t="n">
        <v>0</v>
      </c>
      <c r="CL1660" s="22" t="n">
        <v>0</v>
      </c>
      <c r="CM1660" s="22" t="n">
        <v>0</v>
      </c>
      <c r="CN1660" s="23" t="n">
        <v>0</v>
      </c>
    </row>
    <row r="1661" s="22" customFormat="true" ht="15" hidden="false" customHeight="true" outlineLevel="0" collapsed="false">
      <c r="A1661" s="37" t="s">
        <v>1454</v>
      </c>
      <c r="B1661" s="20" t="n">
        <v>0.00654266914980633</v>
      </c>
      <c r="C1661" s="5" t="n">
        <v>0</v>
      </c>
      <c r="D1661" s="23" t="n">
        <v>0.0161806548785491</v>
      </c>
      <c r="E1661" s="22" t="n">
        <v>0</v>
      </c>
      <c r="F1661" s="22" t="n">
        <v>0</v>
      </c>
      <c r="G1661" s="22" t="n">
        <v>0</v>
      </c>
      <c r="H1661" s="22" t="n">
        <v>0</v>
      </c>
      <c r="I1661" s="22" t="n">
        <v>0</v>
      </c>
      <c r="J1661" s="23" t="n">
        <v>0.046605024598682</v>
      </c>
      <c r="K1661" s="22" t="n">
        <v>0</v>
      </c>
      <c r="L1661" s="5" t="n">
        <v>0.101703995769606</v>
      </c>
      <c r="M1661" s="22" t="n">
        <v>0</v>
      </c>
      <c r="N1661" s="24" t="n">
        <v>0</v>
      </c>
      <c r="O1661" s="22" t="n">
        <v>0</v>
      </c>
      <c r="P1661" s="23" t="n">
        <v>0</v>
      </c>
      <c r="Q1661" s="5" t="n">
        <v>0</v>
      </c>
      <c r="R1661" s="23" t="n">
        <v>0.00804266881080266</v>
      </c>
      <c r="S1661" s="22" t="n">
        <v>0</v>
      </c>
      <c r="T1661" s="5" t="n">
        <v>0</v>
      </c>
      <c r="U1661" s="5" t="n">
        <v>0</v>
      </c>
      <c r="V1661" s="5" t="n">
        <v>0</v>
      </c>
      <c r="W1661" s="5" t="n">
        <v>0</v>
      </c>
      <c r="X1661" s="22" t="n">
        <v>0</v>
      </c>
      <c r="Y1661" s="22" t="n">
        <v>0</v>
      </c>
      <c r="Z1661" s="22" t="n">
        <v>0</v>
      </c>
      <c r="AA1661" s="23" t="n">
        <v>0</v>
      </c>
      <c r="AB1661" s="22" t="n">
        <v>0</v>
      </c>
      <c r="AC1661" s="22" t="n">
        <v>0</v>
      </c>
      <c r="AD1661" s="23" t="n">
        <v>0</v>
      </c>
      <c r="AE1661" s="22" t="n">
        <v>0</v>
      </c>
      <c r="AF1661" s="22" t="n">
        <v>0</v>
      </c>
      <c r="AG1661" s="5" t="n">
        <v>0</v>
      </c>
      <c r="AH1661" s="5" t="n">
        <v>0</v>
      </c>
      <c r="AI1661" s="5" t="n">
        <v>0.363143430868998</v>
      </c>
      <c r="AJ1661" s="5" t="n">
        <v>0</v>
      </c>
      <c r="AK1661" s="5" t="n">
        <v>0</v>
      </c>
      <c r="AL1661" s="5" t="n">
        <v>0</v>
      </c>
      <c r="AM1661" s="22" t="n">
        <v>0</v>
      </c>
      <c r="AN1661" s="22" t="n">
        <v>0</v>
      </c>
      <c r="AO1661" s="22" t="n">
        <v>0</v>
      </c>
      <c r="AP1661" s="22" t="n">
        <v>0</v>
      </c>
      <c r="AQ1661" s="22" t="n">
        <v>0</v>
      </c>
      <c r="AR1661" s="22" t="n">
        <v>0</v>
      </c>
      <c r="AS1661" s="22" t="n">
        <v>0</v>
      </c>
      <c r="AT1661" s="22" t="n">
        <v>0</v>
      </c>
      <c r="AU1661" s="22" t="n">
        <v>0</v>
      </c>
      <c r="AV1661" s="23" t="n">
        <v>0</v>
      </c>
      <c r="AW1661" s="22" t="n">
        <v>0</v>
      </c>
      <c r="AX1661" s="22" t="n">
        <v>0.00851914593084303</v>
      </c>
      <c r="AY1661" s="23" t="n">
        <v>0</v>
      </c>
      <c r="AZ1661" s="22" t="n">
        <v>0.00695203280485312</v>
      </c>
      <c r="BA1661" s="5" t="n">
        <v>0</v>
      </c>
      <c r="BB1661" s="22" t="n">
        <v>0</v>
      </c>
      <c r="BC1661" s="22" t="n">
        <v>0</v>
      </c>
      <c r="BD1661" s="5" t="n">
        <v>0</v>
      </c>
      <c r="BE1661" s="22" t="n">
        <v>0</v>
      </c>
      <c r="BF1661" s="22" t="n">
        <v>0</v>
      </c>
      <c r="BG1661" s="23" t="n">
        <v>0</v>
      </c>
      <c r="BH1661" s="22" t="n">
        <v>0.009328392608842</v>
      </c>
      <c r="BI1661" s="23" t="n">
        <v>0</v>
      </c>
      <c r="BJ1661" s="5" t="n">
        <v>0.00800537195459113</v>
      </c>
      <c r="BK1661" s="5" t="n">
        <v>0</v>
      </c>
      <c r="BL1661" s="5" t="n">
        <v>0</v>
      </c>
      <c r="BM1661" s="5" t="n">
        <v>0</v>
      </c>
      <c r="BN1661" s="5" t="n">
        <v>0</v>
      </c>
      <c r="BO1661" s="23" t="n">
        <v>0</v>
      </c>
      <c r="BP1661" s="22" t="n">
        <v>0</v>
      </c>
      <c r="BQ1661" s="23" t="n">
        <v>0.00800524817813625</v>
      </c>
      <c r="BR1661" s="22" t="n">
        <v>0.010752688172043</v>
      </c>
      <c r="BS1661" s="22" t="n">
        <v>0</v>
      </c>
      <c r="BT1661" s="22" t="n">
        <v>0</v>
      </c>
      <c r="BU1661" s="22" t="n">
        <v>0</v>
      </c>
      <c r="BV1661" s="5" t="n">
        <v>0.00885893489078133</v>
      </c>
      <c r="BW1661" s="23" t="n">
        <v>0</v>
      </c>
      <c r="BX1661" s="22" t="n">
        <v>0.0100528648560246</v>
      </c>
      <c r="BY1661" s="5" t="n">
        <v>0</v>
      </c>
      <c r="BZ1661" s="22" t="n">
        <v>0</v>
      </c>
      <c r="CA1661" s="23" t="n">
        <v>0</v>
      </c>
      <c r="CB1661" s="22" t="n">
        <v>0</v>
      </c>
      <c r="CC1661" s="22" t="n">
        <v>0</v>
      </c>
      <c r="CD1661" s="5" t="n">
        <v>0</v>
      </c>
      <c r="CE1661" s="22" t="n">
        <v>0</v>
      </c>
      <c r="CF1661" s="5" t="n">
        <v>0.0100528648560246</v>
      </c>
      <c r="CG1661" s="22" t="n">
        <v>0</v>
      </c>
      <c r="CH1661" s="22" t="n">
        <v>0</v>
      </c>
      <c r="CI1661" s="22" t="n">
        <v>0</v>
      </c>
      <c r="CJ1661" s="22" t="n">
        <v>0</v>
      </c>
      <c r="CK1661" s="22" t="n">
        <v>0</v>
      </c>
      <c r="CL1661" s="22" t="n">
        <v>0</v>
      </c>
      <c r="CM1661" s="22" t="n">
        <v>0</v>
      </c>
      <c r="CN1661" s="23" t="n">
        <v>0</v>
      </c>
    </row>
    <row r="1662" s="22" customFormat="true" ht="15" hidden="false" customHeight="true" outlineLevel="0" collapsed="false">
      <c r="A1662" s="37" t="s">
        <v>1456</v>
      </c>
      <c r="B1662" s="20" t="n">
        <v>0.023841889573008</v>
      </c>
      <c r="C1662" s="5" t="n">
        <v>0.0290426571706791</v>
      </c>
      <c r="D1662" s="23" t="n">
        <v>0.0161806548785491</v>
      </c>
      <c r="E1662" s="22" t="n">
        <v>0</v>
      </c>
      <c r="F1662" s="22" t="n">
        <v>0</v>
      </c>
      <c r="G1662" s="22" t="n">
        <v>0.0883205569656123</v>
      </c>
      <c r="H1662" s="22" t="n">
        <v>0.0143493674737497</v>
      </c>
      <c r="I1662" s="22" t="n">
        <v>0.0285200764409084</v>
      </c>
      <c r="J1662" s="23" t="n">
        <v>0</v>
      </c>
      <c r="K1662" s="22" t="n">
        <v>0.0348342808604553</v>
      </c>
      <c r="L1662" s="5" t="n">
        <v>0</v>
      </c>
      <c r="M1662" s="22" t="n">
        <v>0</v>
      </c>
      <c r="N1662" s="24" t="n">
        <v>0</v>
      </c>
      <c r="O1662" s="22" t="n">
        <v>0</v>
      </c>
      <c r="P1662" s="23" t="n">
        <v>0</v>
      </c>
      <c r="Q1662" s="5" t="n">
        <v>0</v>
      </c>
      <c r="R1662" s="23" t="n">
        <v>0.0293079807749576</v>
      </c>
      <c r="S1662" s="22" t="n">
        <v>0</v>
      </c>
      <c r="T1662" s="5" t="n">
        <v>0</v>
      </c>
      <c r="U1662" s="5" t="n">
        <v>0</v>
      </c>
      <c r="V1662" s="5" t="n">
        <v>0</v>
      </c>
      <c r="W1662" s="5" t="n">
        <v>0</v>
      </c>
      <c r="X1662" s="22" t="n">
        <v>0</v>
      </c>
      <c r="Y1662" s="22" t="n">
        <v>0</v>
      </c>
      <c r="Z1662" s="22" t="n">
        <v>0</v>
      </c>
      <c r="AA1662" s="23" t="n">
        <v>0</v>
      </c>
      <c r="AB1662" s="22" t="n">
        <v>0.167470450754551</v>
      </c>
      <c r="AC1662" s="22" t="n">
        <v>0</v>
      </c>
      <c r="AD1662" s="23" t="n">
        <v>0</v>
      </c>
      <c r="AE1662" s="22" t="n">
        <v>0</v>
      </c>
      <c r="AF1662" s="22" t="n">
        <v>0</v>
      </c>
      <c r="AG1662" s="5" t="n">
        <v>0.267372336548762</v>
      </c>
      <c r="AH1662" s="5" t="n">
        <v>0</v>
      </c>
      <c r="AI1662" s="5" t="n">
        <v>0</v>
      </c>
      <c r="AJ1662" s="5" t="n">
        <v>0</v>
      </c>
      <c r="AK1662" s="5" t="n">
        <v>0</v>
      </c>
      <c r="AL1662" s="5" t="n">
        <v>0</v>
      </c>
      <c r="AM1662" s="22" t="n">
        <v>0</v>
      </c>
      <c r="AN1662" s="22" t="n">
        <v>0</v>
      </c>
      <c r="AO1662" s="22" t="n">
        <v>0</v>
      </c>
      <c r="AP1662" s="22" t="n">
        <v>0</v>
      </c>
      <c r="AQ1662" s="22" t="n">
        <v>0</v>
      </c>
      <c r="AR1662" s="22" t="n">
        <v>0.0995777870725622</v>
      </c>
      <c r="AS1662" s="22" t="n">
        <v>0</v>
      </c>
      <c r="AT1662" s="22" t="n">
        <v>0</v>
      </c>
      <c r="AU1662" s="22" t="n">
        <v>0.0913488320134306</v>
      </c>
      <c r="AV1662" s="23" t="n">
        <v>0</v>
      </c>
      <c r="AW1662" s="22" t="n">
        <v>0</v>
      </c>
      <c r="AX1662" s="22" t="n">
        <v>0.0310442927632237</v>
      </c>
      <c r="AY1662" s="23" t="n">
        <v>0</v>
      </c>
      <c r="AZ1662" s="22" t="n">
        <v>0.0253336359589791</v>
      </c>
      <c r="BA1662" s="5" t="n">
        <v>0</v>
      </c>
      <c r="BB1662" s="22" t="n">
        <v>0</v>
      </c>
      <c r="BC1662" s="22" t="n">
        <v>0</v>
      </c>
      <c r="BD1662" s="5" t="n">
        <v>0</v>
      </c>
      <c r="BE1662" s="22" t="n">
        <v>0</v>
      </c>
      <c r="BF1662" s="22" t="n">
        <v>0</v>
      </c>
      <c r="BG1662" s="23" t="n">
        <v>0</v>
      </c>
      <c r="BH1662" s="22" t="n">
        <v>0.0144405433788042</v>
      </c>
      <c r="BI1662" s="23" t="n">
        <v>0.0459222929640751</v>
      </c>
      <c r="BJ1662" s="5" t="n">
        <v>0.029172068732509</v>
      </c>
      <c r="BK1662" s="5" t="n">
        <v>0</v>
      </c>
      <c r="BL1662" s="5" t="n">
        <v>0</v>
      </c>
      <c r="BM1662" s="5" t="n">
        <v>0</v>
      </c>
      <c r="BN1662" s="5" t="n">
        <v>0</v>
      </c>
      <c r="BO1662" s="23" t="n">
        <v>0</v>
      </c>
      <c r="BP1662" s="22" t="n">
        <v>0.0392497822073028</v>
      </c>
      <c r="BQ1662" s="23" t="n">
        <v>0.0203975367986749</v>
      </c>
      <c r="BR1662" s="22" t="n">
        <v>0.021505376344086</v>
      </c>
      <c r="BS1662" s="22" t="n">
        <v>0.0274729973994188</v>
      </c>
      <c r="BT1662" s="22" t="n">
        <v>0</v>
      </c>
      <c r="BU1662" s="22" t="n">
        <v>0.0308057343004504</v>
      </c>
      <c r="BV1662" s="5" t="n">
        <v>0.0177178697815627</v>
      </c>
      <c r="BW1662" s="23" t="n">
        <v>0</v>
      </c>
      <c r="BX1662" s="22" t="n">
        <v>0.0201057297120493</v>
      </c>
      <c r="BY1662" s="5" t="n">
        <v>0.0308555518727779</v>
      </c>
      <c r="BZ1662" s="22" t="n">
        <v>0</v>
      </c>
      <c r="CA1662" s="23" t="n">
        <v>0</v>
      </c>
      <c r="CB1662" s="22" t="n">
        <v>0</v>
      </c>
      <c r="CC1662" s="22" t="n">
        <v>0</v>
      </c>
      <c r="CD1662" s="5" t="n">
        <v>0</v>
      </c>
      <c r="CE1662" s="22" t="n">
        <v>0</v>
      </c>
      <c r="CF1662" s="5" t="n">
        <v>0.0201057297120493</v>
      </c>
      <c r="CG1662" s="22" t="n">
        <v>0</v>
      </c>
      <c r="CH1662" s="22" t="n">
        <v>0</v>
      </c>
      <c r="CI1662" s="22" t="n">
        <v>0.0566037735849056</v>
      </c>
      <c r="CJ1662" s="22" t="n">
        <v>0</v>
      </c>
      <c r="CK1662" s="22" t="n">
        <v>0</v>
      </c>
      <c r="CL1662" s="22" t="n">
        <v>0</v>
      </c>
      <c r="CM1662" s="22" t="n">
        <v>0</v>
      </c>
      <c r="CN1662" s="23" t="n">
        <v>0</v>
      </c>
    </row>
    <row r="1663" s="22" customFormat="true" ht="15" hidden="false" customHeight="true" outlineLevel="0" collapsed="false">
      <c r="A1663" s="37" t="s">
        <v>1461</v>
      </c>
      <c r="B1663" s="20" t="n">
        <v>0.00436590916816689</v>
      </c>
      <c r="C1663" s="5" t="n">
        <v>0.00732967151741331</v>
      </c>
      <c r="D1663" s="23" t="n">
        <v>0</v>
      </c>
      <c r="E1663" s="22" t="n">
        <v>0</v>
      </c>
      <c r="F1663" s="22" t="n">
        <v>0.0300938949949297</v>
      </c>
      <c r="G1663" s="22" t="n">
        <v>0</v>
      </c>
      <c r="H1663" s="22" t="n">
        <v>0</v>
      </c>
      <c r="I1663" s="22" t="n">
        <v>0</v>
      </c>
      <c r="J1663" s="23" t="n">
        <v>0</v>
      </c>
      <c r="K1663" s="22" t="n">
        <v>0.00637882772292259</v>
      </c>
      <c r="L1663" s="5" t="n">
        <v>0</v>
      </c>
      <c r="M1663" s="22" t="n">
        <v>0</v>
      </c>
      <c r="N1663" s="24" t="n">
        <v>0</v>
      </c>
      <c r="O1663" s="22" t="n">
        <v>0</v>
      </c>
      <c r="P1663" s="23" t="n">
        <v>0</v>
      </c>
      <c r="Q1663" s="5" t="n">
        <v>0</v>
      </c>
      <c r="R1663" s="23" t="n">
        <v>0.00536685574245377</v>
      </c>
      <c r="S1663" s="22" t="n">
        <v>0</v>
      </c>
      <c r="T1663" s="5" t="n">
        <v>0</v>
      </c>
      <c r="U1663" s="5" t="n">
        <v>0</v>
      </c>
      <c r="V1663" s="5" t="n">
        <v>0</v>
      </c>
      <c r="W1663" s="5" t="n">
        <v>0</v>
      </c>
      <c r="X1663" s="22" t="n">
        <v>0</v>
      </c>
      <c r="Y1663" s="22" t="n">
        <v>0</v>
      </c>
      <c r="Z1663" s="22" t="n">
        <v>0</v>
      </c>
      <c r="AA1663" s="23" t="n">
        <v>0</v>
      </c>
      <c r="AB1663" s="22" t="n">
        <v>0</v>
      </c>
      <c r="AC1663" s="22" t="n">
        <v>0</v>
      </c>
      <c r="AD1663" s="23" t="n">
        <v>0</v>
      </c>
      <c r="AE1663" s="22" t="n">
        <v>0</v>
      </c>
      <c r="AF1663" s="22" t="n">
        <v>0</v>
      </c>
      <c r="AG1663" s="5" t="n">
        <v>0</v>
      </c>
      <c r="AH1663" s="5" t="n">
        <v>0</v>
      </c>
      <c r="AI1663" s="5" t="n">
        <v>0</v>
      </c>
      <c r="AJ1663" s="5" t="n">
        <v>0</v>
      </c>
      <c r="AK1663" s="5" t="n">
        <v>0</v>
      </c>
      <c r="AL1663" s="5" t="n">
        <v>0</v>
      </c>
      <c r="AM1663" s="22" t="n">
        <v>0</v>
      </c>
      <c r="AN1663" s="22" t="n">
        <v>0.168191577781435</v>
      </c>
      <c r="AO1663" s="22" t="n">
        <v>0</v>
      </c>
      <c r="AP1663" s="22" t="n">
        <v>0</v>
      </c>
      <c r="AQ1663" s="22" t="n">
        <v>0</v>
      </c>
      <c r="AR1663" s="22" t="n">
        <v>0</v>
      </c>
      <c r="AS1663" s="22" t="n">
        <v>0</v>
      </c>
      <c r="AT1663" s="22" t="n">
        <v>0</v>
      </c>
      <c r="AU1663" s="22" t="n">
        <v>0</v>
      </c>
      <c r="AV1663" s="23" t="n">
        <v>0</v>
      </c>
      <c r="AW1663" s="22" t="n">
        <v>0.0294119742421861</v>
      </c>
      <c r="AX1663" s="22" t="n">
        <v>0</v>
      </c>
      <c r="AY1663" s="23" t="n">
        <v>0</v>
      </c>
      <c r="AZ1663" s="22" t="n">
        <v>0.00463907666200784</v>
      </c>
      <c r="BA1663" s="5" t="n">
        <v>0</v>
      </c>
      <c r="BB1663" s="22" t="n">
        <v>0</v>
      </c>
      <c r="BC1663" s="22" t="n">
        <v>0</v>
      </c>
      <c r="BD1663" s="5" t="n">
        <v>0</v>
      </c>
      <c r="BE1663" s="22" t="n">
        <v>0</v>
      </c>
      <c r="BF1663" s="22" t="n">
        <v>0</v>
      </c>
      <c r="BG1663" s="23" t="n">
        <v>0</v>
      </c>
      <c r="BH1663" s="22" t="n">
        <v>0.00622481649043939</v>
      </c>
      <c r="BI1663" s="23" t="n">
        <v>0</v>
      </c>
      <c r="BJ1663" s="5" t="n">
        <v>0.00534196762985793</v>
      </c>
      <c r="BK1663" s="5" t="n">
        <v>0</v>
      </c>
      <c r="BL1663" s="5" t="n">
        <v>0</v>
      </c>
      <c r="BM1663" s="5" t="n">
        <v>0</v>
      </c>
      <c r="BN1663" s="5" t="n">
        <v>0</v>
      </c>
      <c r="BO1663" s="23" t="n">
        <v>0</v>
      </c>
      <c r="BP1663" s="22" t="n">
        <v>0</v>
      </c>
      <c r="BQ1663" s="23" t="n">
        <v>0.0053418850340936</v>
      </c>
      <c r="BR1663" s="22" t="n">
        <v>0</v>
      </c>
      <c r="BS1663" s="22" t="n">
        <v>0.0111508426980507</v>
      </c>
      <c r="BT1663" s="22" t="n">
        <v>0</v>
      </c>
      <c r="BU1663" s="22" t="n">
        <v>0.0125035463873168</v>
      </c>
      <c r="BV1663" s="5" t="n">
        <v>0.00591154835652979</v>
      </c>
      <c r="BW1663" s="23" t="n">
        <v>0.0335656374674999</v>
      </c>
      <c r="BX1663" s="22" t="n">
        <v>0</v>
      </c>
      <c r="BY1663" s="5" t="n">
        <v>0.0125237665294638</v>
      </c>
      <c r="BZ1663" s="22" t="n">
        <v>0</v>
      </c>
      <c r="CA1663" s="23" t="n">
        <v>0</v>
      </c>
      <c r="CB1663" s="22" t="n">
        <v>0</v>
      </c>
      <c r="CC1663" s="22" t="n">
        <v>0</v>
      </c>
      <c r="CD1663" s="5" t="n">
        <v>0</v>
      </c>
      <c r="CE1663" s="22" t="n">
        <v>0.0769230769230769</v>
      </c>
      <c r="CF1663" s="5" t="n">
        <v>0</v>
      </c>
      <c r="CG1663" s="22" t="n">
        <v>0</v>
      </c>
      <c r="CH1663" s="22" t="n">
        <v>0</v>
      </c>
      <c r="CI1663" s="22" t="n">
        <v>0</v>
      </c>
      <c r="CJ1663" s="22" t="n">
        <v>0</v>
      </c>
      <c r="CK1663" s="22" t="n">
        <v>0</v>
      </c>
      <c r="CL1663" s="22" t="n">
        <v>0</v>
      </c>
      <c r="CM1663" s="22" t="n">
        <v>0</v>
      </c>
      <c r="CN1663" s="23" t="n">
        <v>0</v>
      </c>
    </row>
    <row r="1664" s="22" customFormat="true" ht="15" hidden="false" customHeight="true" outlineLevel="0" collapsed="false">
      <c r="A1664" s="37" t="s">
        <v>1463</v>
      </c>
      <c r="B1664" s="20" t="n">
        <v>0.512221636240259</v>
      </c>
      <c r="C1664" s="5" t="n">
        <v>0.501821717055705</v>
      </c>
      <c r="D1664" s="23" t="n">
        <v>0.527541725088675</v>
      </c>
      <c r="E1664" s="22" t="n">
        <v>0.450359971318875</v>
      </c>
      <c r="F1664" s="22" t="n">
        <v>0.393310816936292</v>
      </c>
      <c r="G1664" s="22" t="n">
        <v>0.362932452679602</v>
      </c>
      <c r="H1664" s="22" t="n">
        <v>0.709031453271561</v>
      </c>
      <c r="I1664" s="22" t="n">
        <v>0.501481420851375</v>
      </c>
      <c r="J1664" s="23" t="n">
        <v>0.502720452568989</v>
      </c>
      <c r="K1664" s="22" t="n">
        <v>0.435212780410276</v>
      </c>
      <c r="L1664" s="5" t="n">
        <v>0.694888012691182</v>
      </c>
      <c r="M1664" s="22" t="n">
        <v>0.684093148067153</v>
      </c>
      <c r="N1664" s="24" t="n">
        <v>0</v>
      </c>
      <c r="O1664" s="22" t="n">
        <v>0.741947372646487</v>
      </c>
      <c r="P1664" s="23" t="n">
        <v>0</v>
      </c>
      <c r="Q1664" s="5" t="n">
        <v>0.280850976296464</v>
      </c>
      <c r="R1664" s="23" t="n">
        <v>0.565266640279698</v>
      </c>
      <c r="S1664" s="22" t="n">
        <v>0.30708363933748</v>
      </c>
      <c r="T1664" s="5" t="n">
        <v>0</v>
      </c>
      <c r="U1664" s="5" t="n">
        <v>0.25</v>
      </c>
      <c r="V1664" s="5" t="n">
        <v>0</v>
      </c>
      <c r="W1664" s="5" t="n">
        <v>0</v>
      </c>
      <c r="X1664" s="22" t="n">
        <v>0</v>
      </c>
      <c r="Y1664" s="22" t="n">
        <v>1</v>
      </c>
      <c r="Z1664" s="22" t="n">
        <v>0.0239566569571017</v>
      </c>
      <c r="AA1664" s="23" t="n">
        <v>0.456085862203046</v>
      </c>
      <c r="AB1664" s="22" t="n">
        <v>0.355721043722258</v>
      </c>
      <c r="AC1664" s="22" t="n">
        <v>1</v>
      </c>
      <c r="AD1664" s="23" t="n">
        <v>0.563594849380394</v>
      </c>
      <c r="AE1664" s="22" t="n">
        <v>0.349245425066957</v>
      </c>
      <c r="AF1664" s="22" t="n">
        <v>0.584490475328727</v>
      </c>
      <c r="AG1664" s="5" t="n">
        <v>0.586102130760991</v>
      </c>
      <c r="AH1664" s="5" t="n">
        <v>1</v>
      </c>
      <c r="AI1664" s="5" t="n">
        <v>0.273713138262004</v>
      </c>
      <c r="AJ1664" s="5" t="n">
        <v>0.708126751565205</v>
      </c>
      <c r="AK1664" s="5" t="n">
        <v>1</v>
      </c>
      <c r="AL1664" s="5" t="n">
        <v>0.280850976296464</v>
      </c>
      <c r="AM1664" s="22" t="n">
        <v>0.858731572217405</v>
      </c>
      <c r="AN1664" s="22" t="n">
        <v>0.390176606592765</v>
      </c>
      <c r="AO1664" s="22" t="n">
        <v>1</v>
      </c>
      <c r="AP1664" s="22" t="n">
        <v>0.601425802197543</v>
      </c>
      <c r="AQ1664" s="22" t="n">
        <v>0.710210940746058</v>
      </c>
      <c r="AR1664" s="22" t="n">
        <v>0.199155574145124</v>
      </c>
      <c r="AS1664" s="22" t="n">
        <v>0.25</v>
      </c>
      <c r="AT1664" s="22" t="n">
        <v>0.575616829334072</v>
      </c>
      <c r="AU1664" s="22" t="n">
        <v>0.377004354204972</v>
      </c>
      <c r="AV1664" s="23" t="n">
        <v>0</v>
      </c>
      <c r="AW1664" s="22" t="n">
        <v>0.63281661221499</v>
      </c>
      <c r="AX1664" s="22" t="n">
        <v>0.475990756758604</v>
      </c>
      <c r="AY1664" s="23" t="n">
        <v>0.630981354724293</v>
      </c>
      <c r="AZ1664" s="22" t="n">
        <v>0.52341437239218</v>
      </c>
      <c r="BA1664" s="5" t="n">
        <v>0.4</v>
      </c>
      <c r="BB1664" s="22" t="n">
        <v>0.25</v>
      </c>
      <c r="BC1664" s="22" t="n">
        <v>0</v>
      </c>
      <c r="BD1664" s="5" t="n">
        <v>0</v>
      </c>
      <c r="BE1664" s="22" t="n">
        <v>0</v>
      </c>
      <c r="BF1664" s="22" t="n">
        <v>0</v>
      </c>
      <c r="BG1664" s="23" t="n">
        <v>0</v>
      </c>
      <c r="BH1664" s="22" t="n">
        <v>0.501339978040288</v>
      </c>
      <c r="BI1664" s="23" t="n">
        <v>0.53777876366178</v>
      </c>
      <c r="BJ1664" s="5" t="n">
        <v>0.541753904183357</v>
      </c>
      <c r="BK1664" s="5" t="n">
        <v>0.49201369824827</v>
      </c>
      <c r="BL1664" s="5" t="n">
        <v>0.303572223511423</v>
      </c>
      <c r="BM1664" s="5" t="n">
        <v>0</v>
      </c>
      <c r="BN1664" s="5" t="n">
        <v>0</v>
      </c>
      <c r="BO1664" s="23" t="n">
        <v>0</v>
      </c>
      <c r="BP1664" s="22" t="n">
        <v>0.442944748355165</v>
      </c>
      <c r="BQ1664" s="23" t="n">
        <v>0.527708117529276</v>
      </c>
      <c r="BR1664" s="22" t="n">
        <v>0.537634408602151</v>
      </c>
      <c r="BS1664" s="22" t="n">
        <v>0.472728379591063</v>
      </c>
      <c r="BT1664" s="22" t="n">
        <v>0.526315789473684</v>
      </c>
      <c r="BU1664" s="22" t="n">
        <v>0.466227715111318</v>
      </c>
      <c r="BV1664" s="5" t="n">
        <v>0.538649319935979</v>
      </c>
      <c r="BW1664" s="23" t="n">
        <v>0.543397052132812</v>
      </c>
      <c r="BX1664" s="22" t="n">
        <v>0.536897752480026</v>
      </c>
      <c r="BY1664" s="5" t="n">
        <v>0.46536452389018</v>
      </c>
      <c r="BZ1664" s="22" t="n">
        <v>1</v>
      </c>
      <c r="CA1664" s="23" t="n">
        <v>0</v>
      </c>
      <c r="CB1664" s="22" t="n">
        <v>1</v>
      </c>
      <c r="CC1664" s="22" t="n">
        <v>0</v>
      </c>
      <c r="CD1664" s="5" t="n">
        <v>0</v>
      </c>
      <c r="CE1664" s="22" t="n">
        <v>0.615384615384616</v>
      </c>
      <c r="CF1664" s="5" t="n">
        <v>0.536897752480026</v>
      </c>
      <c r="CG1664" s="22" t="n">
        <v>0</v>
      </c>
      <c r="CH1664" s="22" t="n">
        <v>0.428571428571429</v>
      </c>
      <c r="CI1664" s="22" t="n">
        <v>0.320754716981132</v>
      </c>
      <c r="CJ1664" s="22" t="n">
        <v>1</v>
      </c>
      <c r="CK1664" s="22" t="n">
        <v>0.650793650793651</v>
      </c>
      <c r="CL1664" s="22" t="n">
        <v>1</v>
      </c>
      <c r="CM1664" s="22" t="n">
        <v>0</v>
      </c>
      <c r="CN1664" s="23" t="n">
        <v>0</v>
      </c>
    </row>
    <row r="1665" s="22" customFormat="true" ht="15" hidden="false" customHeight="true" outlineLevel="0" collapsed="false">
      <c r="A1665" s="37" t="s">
        <v>1466</v>
      </c>
      <c r="B1665" s="20" t="n">
        <v>0.014431245966236</v>
      </c>
      <c r="C1665" s="5" t="n">
        <v>0.0242277813040067</v>
      </c>
      <c r="D1665" s="23" t="n">
        <v>0</v>
      </c>
      <c r="E1665" s="22" t="n">
        <v>0</v>
      </c>
      <c r="F1665" s="22" t="n">
        <v>0</v>
      </c>
      <c r="G1665" s="22" t="n">
        <v>0.0421368443928126</v>
      </c>
      <c r="H1665" s="22" t="n">
        <v>0.00538637055778708</v>
      </c>
      <c r="I1665" s="22" t="n">
        <v>0.0285200764409084</v>
      </c>
      <c r="J1665" s="23" t="n">
        <v>0</v>
      </c>
      <c r="K1665" s="22" t="n">
        <v>0.00955919093759297</v>
      </c>
      <c r="L1665" s="5" t="n">
        <v>0</v>
      </c>
      <c r="M1665" s="22" t="n">
        <v>0.0347114004935985</v>
      </c>
      <c r="N1665" s="24" t="n">
        <v>0.17061476333984</v>
      </c>
      <c r="O1665" s="22" t="n">
        <v>0</v>
      </c>
      <c r="P1665" s="23" t="n">
        <v>0</v>
      </c>
      <c r="Q1665" s="5" t="n">
        <v>0</v>
      </c>
      <c r="R1665" s="23" t="n">
        <v>0.0177398137023486</v>
      </c>
      <c r="S1665" s="22" t="n">
        <v>0</v>
      </c>
      <c r="T1665" s="5" t="n">
        <v>0</v>
      </c>
      <c r="U1665" s="5" t="n">
        <v>0</v>
      </c>
      <c r="V1665" s="5" t="n">
        <v>0</v>
      </c>
      <c r="W1665" s="5" t="n">
        <v>0</v>
      </c>
      <c r="X1665" s="22" t="n">
        <v>0</v>
      </c>
      <c r="Y1665" s="22" t="n">
        <v>0</v>
      </c>
      <c r="Z1665" s="22" t="n">
        <v>0</v>
      </c>
      <c r="AA1665" s="23" t="n">
        <v>0</v>
      </c>
      <c r="AB1665" s="22" t="n">
        <v>0</v>
      </c>
      <c r="AC1665" s="22" t="n">
        <v>0</v>
      </c>
      <c r="AD1665" s="23" t="n">
        <v>0</v>
      </c>
      <c r="AE1665" s="22" t="n">
        <v>0</v>
      </c>
      <c r="AF1665" s="22" t="n">
        <v>0</v>
      </c>
      <c r="AG1665" s="5" t="n">
        <v>0</v>
      </c>
      <c r="AH1665" s="5" t="n">
        <v>0</v>
      </c>
      <c r="AI1665" s="5" t="n">
        <v>0</v>
      </c>
      <c r="AJ1665" s="5" t="n">
        <v>0</v>
      </c>
      <c r="AK1665" s="5" t="n">
        <v>0</v>
      </c>
      <c r="AL1665" s="5" t="n">
        <v>0</v>
      </c>
      <c r="AM1665" s="22" t="n">
        <v>0</v>
      </c>
      <c r="AN1665" s="22" t="n">
        <v>0</v>
      </c>
      <c r="AO1665" s="22" t="n">
        <v>0</v>
      </c>
      <c r="AP1665" s="22" t="n">
        <v>0</v>
      </c>
      <c r="AQ1665" s="22" t="n">
        <v>0</v>
      </c>
      <c r="AR1665" s="22" t="n">
        <v>0</v>
      </c>
      <c r="AS1665" s="22" t="n">
        <v>0</v>
      </c>
      <c r="AT1665" s="22" t="n">
        <v>0</v>
      </c>
      <c r="AU1665" s="22" t="n">
        <v>0.0435816037880487</v>
      </c>
      <c r="AV1665" s="23" t="n">
        <v>0</v>
      </c>
      <c r="AW1665" s="22" t="n">
        <v>0</v>
      </c>
      <c r="AX1665" s="22" t="n">
        <v>0.018790785157445</v>
      </c>
      <c r="AY1665" s="23" t="n">
        <v>0</v>
      </c>
      <c r="AZ1665" s="22" t="n">
        <v>0.0153341844245855</v>
      </c>
      <c r="BA1665" s="5" t="n">
        <v>0</v>
      </c>
      <c r="BB1665" s="22" t="n">
        <v>0</v>
      </c>
      <c r="BC1665" s="22" t="n">
        <v>0</v>
      </c>
      <c r="BD1665" s="5" t="n">
        <v>0</v>
      </c>
      <c r="BE1665" s="22" t="n">
        <v>0</v>
      </c>
      <c r="BF1665" s="22" t="n">
        <v>0</v>
      </c>
      <c r="BG1665" s="23" t="n">
        <v>0</v>
      </c>
      <c r="BH1665" s="22" t="n">
        <v>0.0205757505271073</v>
      </c>
      <c r="BI1665" s="23" t="n">
        <v>0</v>
      </c>
      <c r="BJ1665" s="5" t="n">
        <v>0.0176575475670096</v>
      </c>
      <c r="BK1665" s="5" t="n">
        <v>0</v>
      </c>
      <c r="BL1665" s="5" t="n">
        <v>0</v>
      </c>
      <c r="BM1665" s="5" t="n">
        <v>0</v>
      </c>
      <c r="BN1665" s="5" t="n">
        <v>0</v>
      </c>
      <c r="BO1665" s="23" t="n">
        <v>0</v>
      </c>
      <c r="BP1665" s="22" t="n">
        <v>0.0431771644229853</v>
      </c>
      <c r="BQ1665" s="23" t="n">
        <v>0.00800524817813625</v>
      </c>
      <c r="BR1665" s="22" t="n">
        <v>0.021505376344086</v>
      </c>
      <c r="BS1665" s="22" t="n">
        <v>0.00343754395671912</v>
      </c>
      <c r="BT1665" s="22" t="n">
        <v>0</v>
      </c>
      <c r="BU1665" s="22" t="n">
        <v>0.00385455086087726</v>
      </c>
      <c r="BV1665" s="5" t="n">
        <v>0.0177178697815627</v>
      </c>
      <c r="BW1665" s="23" t="n">
        <v>0</v>
      </c>
      <c r="BX1665" s="22" t="n">
        <v>0.0201057297120493</v>
      </c>
      <c r="BY1665" s="5" t="n">
        <v>0.00386078425769971</v>
      </c>
      <c r="BZ1665" s="22" t="n">
        <v>0</v>
      </c>
      <c r="CA1665" s="23" t="n">
        <v>0</v>
      </c>
      <c r="CB1665" s="22" t="n">
        <v>0</v>
      </c>
      <c r="CC1665" s="22" t="n">
        <v>0</v>
      </c>
      <c r="CD1665" s="5" t="n">
        <v>0</v>
      </c>
      <c r="CE1665" s="22" t="n">
        <v>0</v>
      </c>
      <c r="CF1665" s="5" t="n">
        <v>0.0201057297120493</v>
      </c>
      <c r="CG1665" s="22" t="n">
        <v>0</v>
      </c>
      <c r="CH1665" s="22" t="n">
        <v>0</v>
      </c>
      <c r="CI1665" s="22" t="n">
        <v>0</v>
      </c>
      <c r="CJ1665" s="22" t="n">
        <v>0</v>
      </c>
      <c r="CK1665" s="22" t="n">
        <v>0.0158730158730159</v>
      </c>
      <c r="CL1665" s="22" t="n">
        <v>0</v>
      </c>
      <c r="CM1665" s="22" t="n">
        <v>0</v>
      </c>
      <c r="CN1665" s="23" t="n">
        <v>0</v>
      </c>
    </row>
    <row r="1666" s="22" customFormat="true" ht="15" hidden="false" customHeight="true" outlineLevel="0" collapsed="false">
      <c r="A1666" s="37" t="s">
        <v>1467</v>
      </c>
      <c r="B1666" s="20" t="n">
        <v>0.00654266914980633</v>
      </c>
      <c r="C1666" s="5" t="n">
        <v>0.0109841075175939</v>
      </c>
      <c r="D1666" s="23" t="n">
        <v>0</v>
      </c>
      <c r="E1666" s="22" t="n">
        <v>0</v>
      </c>
      <c r="F1666" s="22" t="n">
        <v>0</v>
      </c>
      <c r="G1666" s="22" t="n">
        <v>0</v>
      </c>
      <c r="H1666" s="22" t="n">
        <v>0</v>
      </c>
      <c r="I1666" s="22" t="n">
        <v>0</v>
      </c>
      <c r="J1666" s="23" t="n">
        <v>0.046605024598682</v>
      </c>
      <c r="K1666" s="22" t="n">
        <v>0.00955919093759297</v>
      </c>
      <c r="L1666" s="5" t="n">
        <v>0</v>
      </c>
      <c r="M1666" s="22" t="n">
        <v>0</v>
      </c>
      <c r="N1666" s="24" t="n">
        <v>0</v>
      </c>
      <c r="O1666" s="22" t="n">
        <v>0</v>
      </c>
      <c r="P1666" s="23" t="n">
        <v>0</v>
      </c>
      <c r="Q1666" s="5" t="n">
        <v>0</v>
      </c>
      <c r="R1666" s="23" t="n">
        <v>0.00804266881080266</v>
      </c>
      <c r="S1666" s="22" t="n">
        <v>0</v>
      </c>
      <c r="T1666" s="5" t="n">
        <v>0</v>
      </c>
      <c r="U1666" s="5" t="n">
        <v>0</v>
      </c>
      <c r="V1666" s="5" t="n">
        <v>0</v>
      </c>
      <c r="W1666" s="5" t="n">
        <v>0</v>
      </c>
      <c r="X1666" s="22" t="n">
        <v>0</v>
      </c>
      <c r="Y1666" s="22" t="n">
        <v>0</v>
      </c>
      <c r="Z1666" s="22" t="n">
        <v>0</v>
      </c>
      <c r="AA1666" s="23" t="n">
        <v>0</v>
      </c>
      <c r="AB1666" s="22" t="n">
        <v>0</v>
      </c>
      <c r="AC1666" s="22" t="n">
        <v>0</v>
      </c>
      <c r="AD1666" s="23" t="n">
        <v>0</v>
      </c>
      <c r="AE1666" s="22" t="n">
        <v>0</v>
      </c>
      <c r="AF1666" s="22" t="n">
        <v>0</v>
      </c>
      <c r="AG1666" s="5" t="n">
        <v>0</v>
      </c>
      <c r="AH1666" s="5" t="n">
        <v>0</v>
      </c>
      <c r="AI1666" s="5" t="n">
        <v>0</v>
      </c>
      <c r="AJ1666" s="5" t="n">
        <v>0</v>
      </c>
      <c r="AK1666" s="5" t="n">
        <v>0</v>
      </c>
      <c r="AL1666" s="5" t="n">
        <v>0</v>
      </c>
      <c r="AM1666" s="22" t="n">
        <v>0</v>
      </c>
      <c r="AN1666" s="22" t="n">
        <v>0</v>
      </c>
      <c r="AO1666" s="22" t="n">
        <v>0</v>
      </c>
      <c r="AP1666" s="22" t="n">
        <v>0</v>
      </c>
      <c r="AQ1666" s="22" t="n">
        <v>0</v>
      </c>
      <c r="AR1666" s="22" t="n">
        <v>0</v>
      </c>
      <c r="AS1666" s="22" t="n">
        <v>0</v>
      </c>
      <c r="AT1666" s="22" t="n">
        <v>0</v>
      </c>
      <c r="AU1666" s="22" t="n">
        <v>0.0435816037880487</v>
      </c>
      <c r="AV1666" s="23" t="n">
        <v>0</v>
      </c>
      <c r="AW1666" s="22" t="n">
        <v>0</v>
      </c>
      <c r="AX1666" s="22" t="n">
        <v>0.00851914593084303</v>
      </c>
      <c r="AY1666" s="23" t="n">
        <v>0</v>
      </c>
      <c r="AZ1666" s="22" t="n">
        <v>0.00695203280485312</v>
      </c>
      <c r="BA1666" s="5" t="n">
        <v>0</v>
      </c>
      <c r="BB1666" s="22" t="n">
        <v>0</v>
      </c>
      <c r="BC1666" s="22" t="n">
        <v>0</v>
      </c>
      <c r="BD1666" s="5" t="n">
        <v>0</v>
      </c>
      <c r="BE1666" s="22" t="n">
        <v>0</v>
      </c>
      <c r="BF1666" s="22" t="n">
        <v>0</v>
      </c>
      <c r="BG1666" s="23" t="n">
        <v>0</v>
      </c>
      <c r="BH1666" s="22" t="n">
        <v>0.009328392608842</v>
      </c>
      <c r="BI1666" s="23" t="n">
        <v>0</v>
      </c>
      <c r="BJ1666" s="5" t="n">
        <v>0.00800537195459113</v>
      </c>
      <c r="BK1666" s="5" t="n">
        <v>0</v>
      </c>
      <c r="BL1666" s="5" t="n">
        <v>0</v>
      </c>
      <c r="BM1666" s="5" t="n">
        <v>0</v>
      </c>
      <c r="BN1666" s="5" t="n">
        <v>0</v>
      </c>
      <c r="BO1666" s="23" t="n">
        <v>0</v>
      </c>
      <c r="BP1666" s="22" t="n">
        <v>0</v>
      </c>
      <c r="BQ1666" s="23" t="n">
        <v>0.00800524817813625</v>
      </c>
      <c r="BR1666" s="22" t="n">
        <v>0.010752688172043</v>
      </c>
      <c r="BS1666" s="22" t="n">
        <v>0</v>
      </c>
      <c r="BT1666" s="22" t="n">
        <v>0</v>
      </c>
      <c r="BU1666" s="22" t="n">
        <v>0</v>
      </c>
      <c r="BV1666" s="5" t="n">
        <v>0.00885893489078133</v>
      </c>
      <c r="BW1666" s="23" t="n">
        <v>0</v>
      </c>
      <c r="BX1666" s="22" t="n">
        <v>0.0100528648560246</v>
      </c>
      <c r="BY1666" s="5" t="n">
        <v>0</v>
      </c>
      <c r="BZ1666" s="22" t="n">
        <v>0</v>
      </c>
      <c r="CA1666" s="23" t="n">
        <v>0</v>
      </c>
      <c r="CB1666" s="22" t="n">
        <v>0</v>
      </c>
      <c r="CC1666" s="22" t="n">
        <v>0</v>
      </c>
      <c r="CD1666" s="5" t="n">
        <v>0</v>
      </c>
      <c r="CE1666" s="22" t="n">
        <v>0</v>
      </c>
      <c r="CF1666" s="5" t="n">
        <v>0.0100528648560246</v>
      </c>
      <c r="CG1666" s="22" t="n">
        <v>0</v>
      </c>
      <c r="CH1666" s="22" t="n">
        <v>0</v>
      </c>
      <c r="CI1666" s="22" t="n">
        <v>0</v>
      </c>
      <c r="CJ1666" s="22" t="n">
        <v>0</v>
      </c>
      <c r="CK1666" s="22" t="n">
        <v>0</v>
      </c>
      <c r="CL1666" s="22" t="n">
        <v>0</v>
      </c>
      <c r="CM1666" s="22" t="n">
        <v>0</v>
      </c>
      <c r="CN1666" s="23" t="n">
        <v>0</v>
      </c>
    </row>
    <row r="1667" s="22" customFormat="true" ht="15" hidden="false" customHeight="true" outlineLevel="0" collapsed="false">
      <c r="A1667" s="25" t="s">
        <v>1468</v>
      </c>
      <c r="B1667" s="20" t="n">
        <v>0.00358551709113177</v>
      </c>
      <c r="C1667" s="5" t="n">
        <v>0.00601951655102839</v>
      </c>
      <c r="D1667" s="23" t="n">
        <v>0</v>
      </c>
      <c r="E1667" s="22" t="n">
        <v>0</v>
      </c>
      <c r="F1667" s="22" t="n">
        <v>0.0247147090529943</v>
      </c>
      <c r="G1667" s="22" t="n">
        <v>0</v>
      </c>
      <c r="H1667" s="22" t="n">
        <v>0</v>
      </c>
      <c r="I1667" s="22" t="n">
        <v>0</v>
      </c>
      <c r="J1667" s="23" t="n">
        <v>0</v>
      </c>
      <c r="K1667" s="22" t="n">
        <v>0.0052386329950898</v>
      </c>
      <c r="L1667" s="5" t="n">
        <v>0</v>
      </c>
      <c r="M1667" s="22" t="n">
        <v>0</v>
      </c>
      <c r="N1667" s="24" t="n">
        <v>0</v>
      </c>
      <c r="O1667" s="22" t="n">
        <v>0</v>
      </c>
      <c r="P1667" s="23" t="n">
        <v>0</v>
      </c>
      <c r="Q1667" s="5" t="n">
        <v>0</v>
      </c>
      <c r="R1667" s="23" t="n">
        <v>0.00440754771778411</v>
      </c>
      <c r="S1667" s="22" t="n">
        <v>0</v>
      </c>
      <c r="T1667" s="5" t="n">
        <v>0</v>
      </c>
      <c r="U1667" s="5" t="n">
        <v>0</v>
      </c>
      <c r="V1667" s="5" t="n">
        <v>0</v>
      </c>
      <c r="W1667" s="5" t="n">
        <v>0</v>
      </c>
      <c r="X1667" s="22" t="n">
        <v>0</v>
      </c>
      <c r="Y1667" s="22" t="n">
        <v>0</v>
      </c>
      <c r="Z1667" s="22" t="n">
        <v>0</v>
      </c>
      <c r="AA1667" s="23" t="n">
        <v>0</v>
      </c>
      <c r="AB1667" s="22" t="n">
        <v>0</v>
      </c>
      <c r="AC1667" s="22" t="n">
        <v>0</v>
      </c>
      <c r="AD1667" s="23" t="n">
        <v>0</v>
      </c>
      <c r="AE1667" s="22" t="n">
        <v>0</v>
      </c>
      <c r="AF1667" s="22" t="n">
        <v>0</v>
      </c>
      <c r="AG1667" s="5" t="n">
        <v>0</v>
      </c>
      <c r="AH1667" s="5" t="n">
        <v>0</v>
      </c>
      <c r="AI1667" s="5" t="n">
        <v>0</v>
      </c>
      <c r="AJ1667" s="5" t="n">
        <v>0</v>
      </c>
      <c r="AK1667" s="5" t="n">
        <v>0</v>
      </c>
      <c r="AL1667" s="5" t="n">
        <v>0</v>
      </c>
      <c r="AM1667" s="22" t="n">
        <v>0</v>
      </c>
      <c r="AN1667" s="22" t="n">
        <v>0</v>
      </c>
      <c r="AO1667" s="22" t="n">
        <v>0</v>
      </c>
      <c r="AP1667" s="22" t="n">
        <v>0</v>
      </c>
      <c r="AQ1667" s="22" t="n">
        <v>0</v>
      </c>
      <c r="AR1667" s="22" t="n">
        <v>0</v>
      </c>
      <c r="AS1667" s="22" t="n">
        <v>0</v>
      </c>
      <c r="AT1667" s="22" t="n">
        <v>0</v>
      </c>
      <c r="AU1667" s="22" t="n">
        <v>0.0238836141126909</v>
      </c>
      <c r="AV1667" s="23" t="n">
        <v>0</v>
      </c>
      <c r="AW1667" s="22" t="n">
        <v>0</v>
      </c>
      <c r="AX1667" s="22" t="n">
        <v>0.00466866696717922</v>
      </c>
      <c r="AY1667" s="23" t="n">
        <v>0</v>
      </c>
      <c r="AZ1667" s="22" t="n">
        <v>0.00380985678309096</v>
      </c>
      <c r="BA1667" s="5" t="n">
        <v>0</v>
      </c>
      <c r="BB1667" s="22" t="n">
        <v>0</v>
      </c>
      <c r="BC1667" s="22" t="n">
        <v>0</v>
      </c>
      <c r="BD1667" s="5" t="n">
        <v>0</v>
      </c>
      <c r="BE1667" s="22" t="n">
        <v>0</v>
      </c>
      <c r="BF1667" s="22" t="n">
        <v>0</v>
      </c>
      <c r="BG1667" s="23" t="n">
        <v>0</v>
      </c>
      <c r="BH1667" s="22" t="n">
        <v>0.00511215076996219</v>
      </c>
      <c r="BI1667" s="23" t="n">
        <v>0</v>
      </c>
      <c r="BJ1667" s="5" t="n">
        <v>0.00438710827444226</v>
      </c>
      <c r="BK1667" s="5" t="n">
        <v>0</v>
      </c>
      <c r="BL1667" s="5" t="n">
        <v>0</v>
      </c>
      <c r="BM1667" s="5" t="n">
        <v>0</v>
      </c>
      <c r="BN1667" s="5" t="n">
        <v>0</v>
      </c>
      <c r="BO1667" s="23" t="n">
        <v>0</v>
      </c>
      <c r="BP1667" s="22" t="n">
        <v>0</v>
      </c>
      <c r="BQ1667" s="23" t="n">
        <v>0.00438704044240242</v>
      </c>
      <c r="BR1667" s="22" t="n">
        <v>0</v>
      </c>
      <c r="BS1667" s="22" t="n">
        <v>0.00915766579980626</v>
      </c>
      <c r="BT1667" s="22" t="n">
        <v>0</v>
      </c>
      <c r="BU1667" s="22" t="n">
        <v>0.0102685781001501</v>
      </c>
      <c r="BV1667" s="5" t="n">
        <v>0</v>
      </c>
      <c r="BW1667" s="23" t="n">
        <v>0</v>
      </c>
      <c r="BX1667" s="22" t="n">
        <v>0</v>
      </c>
      <c r="BY1667" s="5" t="n">
        <v>0.0102851839575926</v>
      </c>
      <c r="BZ1667" s="22" t="n">
        <v>0</v>
      </c>
      <c r="CA1667" s="23" t="n">
        <v>0</v>
      </c>
      <c r="CB1667" s="22" t="n">
        <v>0</v>
      </c>
      <c r="CC1667" s="22" t="n">
        <v>0</v>
      </c>
      <c r="CD1667" s="5" t="n">
        <v>0</v>
      </c>
      <c r="CE1667" s="22" t="n">
        <v>0</v>
      </c>
      <c r="CF1667" s="5" t="n">
        <v>0</v>
      </c>
      <c r="CG1667" s="22" t="n">
        <v>0</v>
      </c>
      <c r="CH1667" s="22" t="n">
        <v>0</v>
      </c>
      <c r="CI1667" s="22" t="n">
        <v>0.0188679245283019</v>
      </c>
      <c r="CJ1667" s="22" t="n">
        <v>0</v>
      </c>
      <c r="CK1667" s="22" t="n">
        <v>0</v>
      </c>
      <c r="CL1667" s="22" t="n">
        <v>0</v>
      </c>
      <c r="CM1667" s="22" t="n">
        <v>0</v>
      </c>
      <c r="CN1667" s="23" t="n">
        <v>0</v>
      </c>
    </row>
    <row r="1668" s="22" customFormat="true" ht="15" hidden="false" customHeight="true" outlineLevel="0" collapsed="false">
      <c r="A1668" s="25" t="s">
        <v>1469</v>
      </c>
      <c r="B1668" s="20" t="n">
        <v>0.00134590766662329</v>
      </c>
      <c r="C1668" s="5" t="n">
        <v>0.00225956626881887</v>
      </c>
      <c r="D1668" s="23" t="n">
        <v>0</v>
      </c>
      <c r="E1668" s="22" t="n">
        <v>0</v>
      </c>
      <c r="F1668" s="22" t="n">
        <v>0.00927724385279374</v>
      </c>
      <c r="G1668" s="22" t="n">
        <v>0</v>
      </c>
      <c r="H1668" s="22" t="n">
        <v>0</v>
      </c>
      <c r="I1668" s="22" t="n">
        <v>0</v>
      </c>
      <c r="J1668" s="23" t="n">
        <v>0</v>
      </c>
      <c r="K1668" s="22" t="n">
        <v>0.00196644336967629</v>
      </c>
      <c r="L1668" s="5" t="n">
        <v>0</v>
      </c>
      <c r="M1668" s="22" t="n">
        <v>0</v>
      </c>
      <c r="N1668" s="24" t="n">
        <v>0</v>
      </c>
      <c r="O1668" s="22" t="n">
        <v>0</v>
      </c>
      <c r="P1668" s="23" t="n">
        <v>0</v>
      </c>
      <c r="Q1668" s="5" t="n">
        <v>0.00721646137265215</v>
      </c>
      <c r="R1668" s="23" t="n">
        <v>0</v>
      </c>
      <c r="S1668" s="22" t="n">
        <v>0</v>
      </c>
      <c r="T1668" s="5" t="n">
        <v>0</v>
      </c>
      <c r="U1668" s="5" t="n">
        <v>0</v>
      </c>
      <c r="V1668" s="5" t="n">
        <v>0</v>
      </c>
      <c r="W1668" s="5" t="n">
        <v>0</v>
      </c>
      <c r="X1668" s="22" t="n">
        <v>0</v>
      </c>
      <c r="Y1668" s="22" t="n">
        <v>0</v>
      </c>
      <c r="Z1668" s="22" t="n">
        <v>0</v>
      </c>
      <c r="AA1668" s="23" t="n">
        <v>0</v>
      </c>
      <c r="AB1668" s="22" t="n">
        <v>0</v>
      </c>
      <c r="AC1668" s="22" t="n">
        <v>0</v>
      </c>
      <c r="AD1668" s="23" t="n">
        <v>0</v>
      </c>
      <c r="AE1668" s="22" t="n">
        <v>0</v>
      </c>
      <c r="AF1668" s="22" t="n">
        <v>0</v>
      </c>
      <c r="AG1668" s="5" t="n">
        <v>0</v>
      </c>
      <c r="AH1668" s="5" t="n">
        <v>0</v>
      </c>
      <c r="AI1668" s="5" t="n">
        <v>0</v>
      </c>
      <c r="AJ1668" s="5" t="n">
        <v>0</v>
      </c>
      <c r="AK1668" s="5" t="n">
        <v>0</v>
      </c>
      <c r="AL1668" s="5" t="n">
        <v>0.00721646137265215</v>
      </c>
      <c r="AM1668" s="22" t="n">
        <v>0</v>
      </c>
      <c r="AN1668" s="22" t="n">
        <v>0</v>
      </c>
      <c r="AO1668" s="22" t="n">
        <v>0</v>
      </c>
      <c r="AP1668" s="22" t="n">
        <v>0</v>
      </c>
      <c r="AQ1668" s="22" t="n">
        <v>0</v>
      </c>
      <c r="AR1668" s="22" t="n">
        <v>0</v>
      </c>
      <c r="AS1668" s="22" t="n">
        <v>0</v>
      </c>
      <c r="AT1668" s="22" t="n">
        <v>0</v>
      </c>
      <c r="AU1668" s="22" t="n">
        <v>0</v>
      </c>
      <c r="AV1668" s="23" t="n">
        <v>0</v>
      </c>
      <c r="AW1668" s="22" t="n">
        <v>0.00906702363661539</v>
      </c>
      <c r="AX1668" s="22" t="n">
        <v>0</v>
      </c>
      <c r="AY1668" s="23" t="n">
        <v>0</v>
      </c>
      <c r="AZ1668" s="22" t="n">
        <v>0.00143011881487931</v>
      </c>
      <c r="BA1668" s="5" t="n">
        <v>0</v>
      </c>
      <c r="BB1668" s="22" t="n">
        <v>0</v>
      </c>
      <c r="BC1668" s="22" t="n">
        <v>0</v>
      </c>
      <c r="BD1668" s="5" t="n">
        <v>0</v>
      </c>
      <c r="BE1668" s="22" t="n">
        <v>0</v>
      </c>
      <c r="BF1668" s="22" t="n">
        <v>0</v>
      </c>
      <c r="BG1668" s="23" t="n">
        <v>0</v>
      </c>
      <c r="BH1668" s="22" t="n">
        <v>0.00191896530942332</v>
      </c>
      <c r="BI1668" s="23" t="n">
        <v>0</v>
      </c>
      <c r="BJ1668" s="5" t="n">
        <v>0.00164680365782736</v>
      </c>
      <c r="BK1668" s="5" t="n">
        <v>0</v>
      </c>
      <c r="BL1668" s="5" t="n">
        <v>0</v>
      </c>
      <c r="BM1668" s="5" t="n">
        <v>0</v>
      </c>
      <c r="BN1668" s="5" t="n">
        <v>0</v>
      </c>
      <c r="BO1668" s="23" t="n">
        <v>0</v>
      </c>
      <c r="BP1668" s="22" t="n">
        <v>0</v>
      </c>
      <c r="BQ1668" s="23" t="n">
        <v>0.00164677819548535</v>
      </c>
      <c r="BR1668" s="22" t="n">
        <v>0</v>
      </c>
      <c r="BS1668" s="22" t="n">
        <v>0.00343754395671912</v>
      </c>
      <c r="BT1668" s="22" t="n">
        <v>0</v>
      </c>
      <c r="BU1668" s="22" t="n">
        <v>0.00385455086087726</v>
      </c>
      <c r="BV1668" s="5" t="n">
        <v>0.00182239207189196</v>
      </c>
      <c r="BW1668" s="23" t="n">
        <v>0.0103475008440394</v>
      </c>
      <c r="BX1668" s="22" t="n">
        <v>0</v>
      </c>
      <c r="BY1668" s="5" t="n">
        <v>0.00386078425769971</v>
      </c>
      <c r="BZ1668" s="22" t="n">
        <v>0</v>
      </c>
      <c r="CA1668" s="23" t="n">
        <v>0</v>
      </c>
      <c r="CB1668" s="22" t="n">
        <v>0</v>
      </c>
      <c r="CC1668" s="22" t="n">
        <v>0</v>
      </c>
      <c r="CD1668" s="5" t="n">
        <v>0</v>
      </c>
      <c r="CE1668" s="22" t="n">
        <v>0</v>
      </c>
      <c r="CF1668" s="5" t="n">
        <v>0</v>
      </c>
      <c r="CG1668" s="22" t="n">
        <v>0</v>
      </c>
      <c r="CH1668" s="22" t="n">
        <v>0</v>
      </c>
      <c r="CI1668" s="22" t="n">
        <v>0</v>
      </c>
      <c r="CJ1668" s="22" t="n">
        <v>0</v>
      </c>
      <c r="CK1668" s="22" t="n">
        <v>0.0158730158730159</v>
      </c>
      <c r="CL1668" s="22" t="n">
        <v>0</v>
      </c>
      <c r="CM1668" s="22" t="n">
        <v>0</v>
      </c>
      <c r="CN1668" s="23" t="n">
        <v>0</v>
      </c>
    </row>
    <row r="1669" s="22" customFormat="true" ht="15" hidden="false" customHeight="true" outlineLevel="0" collapsed="false">
      <c r="A1669" s="25" t="s">
        <v>1472</v>
      </c>
      <c r="B1669" s="20" t="n">
        <v>0.0101281862409381</v>
      </c>
      <c r="C1669" s="5" t="n">
        <v>0.0109841075175939</v>
      </c>
      <c r="D1669" s="23" t="n">
        <v>0.00886733125034449</v>
      </c>
      <c r="E1669" s="22" t="n">
        <v>0</v>
      </c>
      <c r="F1669" s="22" t="n">
        <v>0.0247147090529943</v>
      </c>
      <c r="G1669" s="22" t="n">
        <v>0</v>
      </c>
      <c r="H1669" s="22" t="n">
        <v>0</v>
      </c>
      <c r="I1669" s="22" t="n">
        <v>0.0285200764409084</v>
      </c>
      <c r="J1669" s="23" t="n">
        <v>0</v>
      </c>
      <c r="K1669" s="22" t="n">
        <v>0.0147978239326828</v>
      </c>
      <c r="L1669" s="5" t="n">
        <v>0</v>
      </c>
      <c r="M1669" s="22" t="n">
        <v>0</v>
      </c>
      <c r="N1669" s="24" t="n">
        <v>0</v>
      </c>
      <c r="O1669" s="22" t="n">
        <v>0</v>
      </c>
      <c r="P1669" s="23" t="n">
        <v>0</v>
      </c>
      <c r="Q1669" s="5" t="n">
        <v>0</v>
      </c>
      <c r="R1669" s="23" t="n">
        <v>0.0124502165285868</v>
      </c>
      <c r="S1669" s="22" t="n">
        <v>0</v>
      </c>
      <c r="T1669" s="5" t="n">
        <v>0</v>
      </c>
      <c r="U1669" s="5" t="n">
        <v>0</v>
      </c>
      <c r="V1669" s="5" t="n">
        <v>0</v>
      </c>
      <c r="W1669" s="5" t="n">
        <v>0</v>
      </c>
      <c r="X1669" s="22" t="n">
        <v>0</v>
      </c>
      <c r="Y1669" s="22" t="n">
        <v>0</v>
      </c>
      <c r="Z1669" s="22" t="n">
        <v>0</v>
      </c>
      <c r="AA1669" s="23" t="n">
        <v>0</v>
      </c>
      <c r="AB1669" s="22" t="n">
        <v>0</v>
      </c>
      <c r="AC1669" s="22" t="n">
        <v>0</v>
      </c>
      <c r="AD1669" s="23" t="n">
        <v>0</v>
      </c>
      <c r="AE1669" s="22" t="n">
        <v>0</v>
      </c>
      <c r="AF1669" s="22" t="n">
        <v>0</v>
      </c>
      <c r="AG1669" s="5" t="n">
        <v>0</v>
      </c>
      <c r="AH1669" s="5" t="n">
        <v>0</v>
      </c>
      <c r="AI1669" s="5" t="n">
        <v>0</v>
      </c>
      <c r="AJ1669" s="5" t="n">
        <v>0</v>
      </c>
      <c r="AK1669" s="5" t="n">
        <v>0</v>
      </c>
      <c r="AL1669" s="5" t="n">
        <v>0</v>
      </c>
      <c r="AM1669" s="22" t="n">
        <v>0</v>
      </c>
      <c r="AN1669" s="22" t="n">
        <v>0</v>
      </c>
      <c r="AO1669" s="22" t="n">
        <v>0</v>
      </c>
      <c r="AP1669" s="22" t="n">
        <v>0.0553136428377729</v>
      </c>
      <c r="AQ1669" s="22" t="n">
        <v>0</v>
      </c>
      <c r="AR1669" s="22" t="n">
        <v>0</v>
      </c>
      <c r="AS1669" s="22" t="n">
        <v>0.25</v>
      </c>
      <c r="AT1669" s="22" t="n">
        <v>0</v>
      </c>
      <c r="AU1669" s="22" t="n">
        <v>0</v>
      </c>
      <c r="AV1669" s="23" t="n">
        <v>0</v>
      </c>
      <c r="AW1669" s="22" t="n">
        <v>0</v>
      </c>
      <c r="AX1669" s="22" t="n">
        <v>0.0131878128980223</v>
      </c>
      <c r="AY1669" s="23" t="n">
        <v>0</v>
      </c>
      <c r="AZ1669" s="22" t="n">
        <v>0.0107618895879441</v>
      </c>
      <c r="BA1669" s="5" t="n">
        <v>0</v>
      </c>
      <c r="BB1669" s="22" t="n">
        <v>0</v>
      </c>
      <c r="BC1669" s="22" t="n">
        <v>0</v>
      </c>
      <c r="BD1669" s="5" t="n">
        <v>0</v>
      </c>
      <c r="BE1669" s="22" t="n">
        <v>0</v>
      </c>
      <c r="BF1669" s="22" t="n">
        <v>0</v>
      </c>
      <c r="BG1669" s="23" t="n">
        <v>0</v>
      </c>
      <c r="BH1669" s="22" t="n">
        <v>0.0144405433788042</v>
      </c>
      <c r="BI1669" s="23" t="n">
        <v>0</v>
      </c>
      <c r="BJ1669" s="5" t="n">
        <v>0.0123924802290334</v>
      </c>
      <c r="BK1669" s="5" t="n">
        <v>0</v>
      </c>
      <c r="BL1669" s="5" t="n">
        <v>0</v>
      </c>
      <c r="BM1669" s="5" t="n">
        <v>0</v>
      </c>
      <c r="BN1669" s="5" t="n">
        <v>0</v>
      </c>
      <c r="BO1669" s="23" t="n">
        <v>0</v>
      </c>
      <c r="BP1669" s="22" t="n">
        <v>0.0196248911036514</v>
      </c>
      <c r="BQ1669" s="23" t="n">
        <v>0.00800524817813625</v>
      </c>
      <c r="BR1669" s="22" t="n">
        <v>0.010752688172043</v>
      </c>
      <c r="BS1669" s="22" t="n">
        <v>0.00915766579980626</v>
      </c>
      <c r="BT1669" s="22" t="n">
        <v>0</v>
      </c>
      <c r="BU1669" s="22" t="n">
        <v>0.0102685781001501</v>
      </c>
      <c r="BV1669" s="5" t="n">
        <v>0.00885893489078133</v>
      </c>
      <c r="BW1669" s="23" t="n">
        <v>0</v>
      </c>
      <c r="BX1669" s="22" t="n">
        <v>0.0100528648560246</v>
      </c>
      <c r="BY1669" s="5" t="n">
        <v>0.0102851839575926</v>
      </c>
      <c r="BZ1669" s="22" t="n">
        <v>0</v>
      </c>
      <c r="CA1669" s="23" t="n">
        <v>0</v>
      </c>
      <c r="CB1669" s="22" t="n">
        <v>0</v>
      </c>
      <c r="CC1669" s="22" t="n">
        <v>0</v>
      </c>
      <c r="CD1669" s="5" t="n">
        <v>0</v>
      </c>
      <c r="CE1669" s="22" t="n">
        <v>0</v>
      </c>
      <c r="CF1669" s="5" t="n">
        <v>0.0100528648560246</v>
      </c>
      <c r="CG1669" s="22" t="n">
        <v>0</v>
      </c>
      <c r="CH1669" s="22" t="n">
        <v>0</v>
      </c>
      <c r="CI1669" s="22" t="n">
        <v>0.0188679245283019</v>
      </c>
      <c r="CJ1669" s="22" t="n">
        <v>0</v>
      </c>
      <c r="CK1669" s="22" t="n">
        <v>0</v>
      </c>
      <c r="CL1669" s="22" t="n">
        <v>0</v>
      </c>
      <c r="CM1669" s="22" t="n">
        <v>0</v>
      </c>
      <c r="CN1669" s="23" t="n">
        <v>0</v>
      </c>
    </row>
    <row r="1670" s="22" customFormat="true" ht="15" hidden="false" customHeight="true" outlineLevel="0" collapsed="false">
      <c r="A1670" s="25" t="s">
        <v>77</v>
      </c>
      <c r="B1670" s="20" t="n">
        <v>0.0481359850547541</v>
      </c>
      <c r="C1670" s="5" t="n">
        <v>0.0362668144060635</v>
      </c>
      <c r="D1670" s="23" t="n">
        <v>0.0656204236997188</v>
      </c>
      <c r="E1670" s="22" t="n">
        <v>0</v>
      </c>
      <c r="F1670" s="22" t="n">
        <v>0.0450981435473856</v>
      </c>
      <c r="G1670" s="22" t="n">
        <v>0.12470168132378</v>
      </c>
      <c r="H1670" s="22" t="n">
        <v>0.0548827305898411</v>
      </c>
      <c r="I1670" s="22" t="n">
        <v>0.0312591754765067</v>
      </c>
      <c r="J1670" s="23" t="n">
        <v>0.00958722785369483</v>
      </c>
      <c r="K1670" s="22" t="n">
        <v>0.0663963720954972</v>
      </c>
      <c r="L1670" s="5" t="n">
        <v>0</v>
      </c>
      <c r="M1670" s="22" t="n">
        <v>0.0142811256304925</v>
      </c>
      <c r="N1670" s="24" t="n">
        <v>0</v>
      </c>
      <c r="O1670" s="22" t="n">
        <v>0</v>
      </c>
      <c r="P1670" s="23" t="n">
        <v>0</v>
      </c>
      <c r="Q1670" s="5" t="n">
        <v>0.0192247553311387</v>
      </c>
      <c r="R1670" s="23" t="n">
        <v>0.0547642943565768</v>
      </c>
      <c r="S1670" s="22" t="n">
        <v>0</v>
      </c>
      <c r="T1670" s="5" t="n">
        <v>0</v>
      </c>
      <c r="U1670" s="5" t="n">
        <v>0.25</v>
      </c>
      <c r="V1670" s="5" t="n">
        <v>0</v>
      </c>
      <c r="W1670" s="5" t="n">
        <v>0</v>
      </c>
      <c r="X1670" s="22" t="n">
        <v>0</v>
      </c>
      <c r="Y1670" s="22" t="n">
        <v>0</v>
      </c>
      <c r="Z1670" s="22" t="n">
        <v>0</v>
      </c>
      <c r="AA1670" s="23" t="n">
        <v>0</v>
      </c>
      <c r="AB1670" s="22" t="n">
        <v>0.167470450754551</v>
      </c>
      <c r="AC1670" s="22" t="n">
        <v>0</v>
      </c>
      <c r="AD1670" s="23" t="n">
        <v>0</v>
      </c>
      <c r="AE1670" s="22" t="n">
        <v>0.040544589065215</v>
      </c>
      <c r="AF1670" s="22" t="n">
        <v>0</v>
      </c>
      <c r="AG1670" s="5" t="n">
        <v>0.146525532690248</v>
      </c>
      <c r="AH1670" s="5" t="n">
        <v>0</v>
      </c>
      <c r="AI1670" s="5" t="n">
        <v>0</v>
      </c>
      <c r="AJ1670" s="5" t="n">
        <v>0.111320424216604</v>
      </c>
      <c r="AK1670" s="5" t="n">
        <v>0</v>
      </c>
      <c r="AL1670" s="5" t="n">
        <v>0.0192247553311387</v>
      </c>
      <c r="AM1670" s="22" t="n">
        <v>0</v>
      </c>
      <c r="AN1670" s="22" t="n">
        <v>0</v>
      </c>
      <c r="AO1670" s="22" t="n">
        <v>0</v>
      </c>
      <c r="AP1670" s="22" t="n">
        <v>0.110627285675546</v>
      </c>
      <c r="AQ1670" s="22" t="n">
        <v>0</v>
      </c>
      <c r="AR1670" s="22" t="n">
        <v>0.181704479138318</v>
      </c>
      <c r="AS1670" s="22" t="n">
        <v>0.25</v>
      </c>
      <c r="AT1670" s="22" t="n">
        <v>0.351977136437349</v>
      </c>
      <c r="AU1670" s="22" t="n">
        <v>0.0238836141126909</v>
      </c>
      <c r="AV1670" s="23" t="n">
        <v>0</v>
      </c>
      <c r="AW1670" s="22" t="n">
        <v>0.0531432536031783</v>
      </c>
      <c r="AX1670" s="22" t="n">
        <v>0.044232105661246</v>
      </c>
      <c r="AY1670" s="23" t="n">
        <v>0.0751198361717609</v>
      </c>
      <c r="AZ1670" s="22" t="n">
        <v>0.0511477715795052</v>
      </c>
      <c r="BA1670" s="5" t="n">
        <v>0</v>
      </c>
      <c r="BB1670" s="22" t="n">
        <v>0</v>
      </c>
      <c r="BC1670" s="22" t="n">
        <v>0</v>
      </c>
      <c r="BD1670" s="5" t="n">
        <v>0</v>
      </c>
      <c r="BE1670" s="22" t="n">
        <v>0</v>
      </c>
      <c r="BF1670" s="22" t="n">
        <v>0</v>
      </c>
      <c r="BG1670" s="23" t="n">
        <v>0</v>
      </c>
      <c r="BH1670" s="22" t="n">
        <v>0.0429433189163794</v>
      </c>
      <c r="BI1670" s="23" t="n">
        <v>0.060331702629875</v>
      </c>
      <c r="BJ1670" s="5" t="n">
        <v>0.0588974401640579</v>
      </c>
      <c r="BK1670" s="5" t="n">
        <v>0</v>
      </c>
      <c r="BL1670" s="5" t="n">
        <v>0</v>
      </c>
      <c r="BM1670" s="5" t="n">
        <v>0</v>
      </c>
      <c r="BN1670" s="5" t="n">
        <v>0</v>
      </c>
      <c r="BO1670" s="23" t="n">
        <v>0</v>
      </c>
      <c r="BP1670" s="22" t="n">
        <v>0.0588746733109542</v>
      </c>
      <c r="BQ1670" s="23" t="n">
        <v>0.0457354081838059</v>
      </c>
      <c r="BR1670" s="22" t="n">
        <v>0.0430107526881721</v>
      </c>
      <c r="BS1670" s="22" t="n">
        <v>0.0561009608691887</v>
      </c>
      <c r="BT1670" s="22" t="n">
        <v>0</v>
      </c>
      <c r="BU1670" s="22" t="n">
        <v>0.0629065430833824</v>
      </c>
      <c r="BV1670" s="5" t="n">
        <v>0.0372581316350173</v>
      </c>
      <c r="BW1670" s="23" t="n">
        <v>0.0103475008440394</v>
      </c>
      <c r="BX1670" s="22" t="n">
        <v>0.0402114594240985</v>
      </c>
      <c r="BY1670" s="5" t="n">
        <v>0.0630082725610622</v>
      </c>
      <c r="BZ1670" s="22" t="n">
        <v>0</v>
      </c>
      <c r="CA1670" s="23" t="n">
        <v>0</v>
      </c>
      <c r="CB1670" s="22" t="n">
        <v>0</v>
      </c>
      <c r="CC1670" s="22" t="n">
        <v>0</v>
      </c>
      <c r="CD1670" s="5" t="n">
        <v>0</v>
      </c>
      <c r="CE1670" s="22" t="n">
        <v>0</v>
      </c>
      <c r="CF1670" s="5" t="n">
        <v>0.0402114594240985</v>
      </c>
      <c r="CG1670" s="22" t="n">
        <v>0</v>
      </c>
      <c r="CH1670" s="22" t="n">
        <v>0</v>
      </c>
      <c r="CI1670" s="22" t="n">
        <v>0.0943396226415094</v>
      </c>
      <c r="CJ1670" s="22" t="n">
        <v>0</v>
      </c>
      <c r="CK1670" s="22" t="n">
        <v>0.0476190476190476</v>
      </c>
      <c r="CL1670" s="22" t="n">
        <v>0</v>
      </c>
      <c r="CM1670" s="22" t="n">
        <v>0</v>
      </c>
      <c r="CN1670" s="23" t="n">
        <v>0</v>
      </c>
    </row>
    <row r="1671" s="22" customFormat="true" ht="15" hidden="false" customHeight="true" outlineLevel="0" collapsed="false">
      <c r="A1671" s="25" t="s">
        <v>1205</v>
      </c>
      <c r="B1671" s="20" t="n">
        <v>0.134100909886063</v>
      </c>
      <c r="C1671" s="5" t="n">
        <v>0.121077521513636</v>
      </c>
      <c r="D1671" s="23" t="n">
        <v>0.153285623097038</v>
      </c>
      <c r="E1671" s="22" t="n">
        <v>0.262871792594682</v>
      </c>
      <c r="F1671" s="22" t="n">
        <v>0.153848918347744</v>
      </c>
      <c r="G1671" s="22" t="n">
        <v>0.17252832437555</v>
      </c>
      <c r="H1671" s="22" t="n">
        <v>0.103674095516349</v>
      </c>
      <c r="I1671" s="22" t="n">
        <v>0.0941662595228982</v>
      </c>
      <c r="J1671" s="23" t="n">
        <v>0.117235282167128</v>
      </c>
      <c r="K1671" s="22" t="n">
        <v>0.102628918629954</v>
      </c>
      <c r="L1671" s="5" t="n">
        <v>0.203407991539212</v>
      </c>
      <c r="M1671" s="22" t="n">
        <v>0.208547539090406</v>
      </c>
      <c r="N1671" s="24" t="n">
        <v>0</v>
      </c>
      <c r="O1671" s="22" t="n">
        <v>0.208981841776469</v>
      </c>
      <c r="P1671" s="23" t="n">
        <v>0</v>
      </c>
      <c r="Q1671" s="5" t="n">
        <v>0.16865423432691</v>
      </c>
      <c r="R1671" s="23" t="n">
        <v>0.126179070379766</v>
      </c>
      <c r="S1671" s="22" t="n">
        <v>0.120429011394436</v>
      </c>
      <c r="T1671" s="5" t="n">
        <v>0.381421438479338</v>
      </c>
      <c r="U1671" s="5" t="n">
        <v>0.25</v>
      </c>
      <c r="V1671" s="5" t="n">
        <v>0</v>
      </c>
      <c r="W1671" s="5" t="n">
        <v>0</v>
      </c>
      <c r="X1671" s="22" t="n">
        <v>0</v>
      </c>
      <c r="Y1671" s="22" t="n">
        <v>0</v>
      </c>
      <c r="Z1671" s="22" t="n">
        <v>0.401781136464014</v>
      </c>
      <c r="AA1671" s="23" t="n">
        <v>0.116983405558297</v>
      </c>
      <c r="AB1671" s="22" t="n">
        <v>0</v>
      </c>
      <c r="AC1671" s="22" t="n">
        <v>0</v>
      </c>
      <c r="AD1671" s="23" t="n">
        <v>0.33393335982317</v>
      </c>
      <c r="AE1671" s="22" t="n">
        <v>0.216022719316201</v>
      </c>
      <c r="AF1671" s="22" t="n">
        <v>0.321815651117428</v>
      </c>
      <c r="AG1671" s="5" t="n">
        <v>0</v>
      </c>
      <c r="AH1671" s="5" t="n">
        <v>0</v>
      </c>
      <c r="AI1671" s="5" t="n">
        <v>0.363143430868998</v>
      </c>
      <c r="AJ1671" s="5" t="n">
        <v>0.18055282421819</v>
      </c>
      <c r="AK1671" s="5" t="n">
        <v>0</v>
      </c>
      <c r="AL1671" s="5" t="n">
        <v>0.16865423432691</v>
      </c>
      <c r="AM1671" s="22" t="n">
        <v>0.141268427782595</v>
      </c>
      <c r="AN1671" s="22" t="n">
        <v>0.0518495289934185</v>
      </c>
      <c r="AO1671" s="22" t="n">
        <v>0</v>
      </c>
      <c r="AP1671" s="22" t="n">
        <v>0.177319626451365</v>
      </c>
      <c r="AQ1671" s="22" t="n">
        <v>0.144894529626971</v>
      </c>
      <c r="AR1671" s="22" t="n">
        <v>0</v>
      </c>
      <c r="AS1671" s="22" t="n">
        <v>0.25</v>
      </c>
      <c r="AT1671" s="22" t="n">
        <v>0.0724060342285783</v>
      </c>
      <c r="AU1671" s="22" t="n">
        <v>0</v>
      </c>
      <c r="AV1671" s="23" t="n">
        <v>0</v>
      </c>
      <c r="AW1671" s="22" t="n">
        <v>0.197908758688337</v>
      </c>
      <c r="AX1671" s="22" t="n">
        <v>0.112899820818483</v>
      </c>
      <c r="AY1671" s="23" t="n">
        <v>0.215603730648202</v>
      </c>
      <c r="AZ1671" s="22" t="n">
        <v>0.121635276793701</v>
      </c>
      <c r="BA1671" s="5" t="n">
        <v>0.6</v>
      </c>
      <c r="BB1671" s="22" t="n">
        <v>0</v>
      </c>
      <c r="BC1671" s="22" t="n">
        <v>0</v>
      </c>
      <c r="BD1671" s="5" t="n">
        <v>0</v>
      </c>
      <c r="BE1671" s="22" t="n">
        <v>0</v>
      </c>
      <c r="BF1671" s="22" t="n">
        <v>0</v>
      </c>
      <c r="BG1671" s="23" t="n">
        <v>0</v>
      </c>
      <c r="BH1671" s="22" t="n">
        <v>0.120958134097427</v>
      </c>
      <c r="BI1671" s="23" t="n">
        <v>0.164968594693835</v>
      </c>
      <c r="BJ1671" s="5" t="n">
        <v>0.120316339533488</v>
      </c>
      <c r="BK1671" s="5" t="n">
        <v>0.239602880487434</v>
      </c>
      <c r="BL1671" s="5" t="n">
        <v>0.16677928989885</v>
      </c>
      <c r="BM1671" s="5" t="n">
        <v>0</v>
      </c>
      <c r="BN1671" s="5" t="n">
        <v>0</v>
      </c>
      <c r="BO1671" s="23" t="n">
        <v>0</v>
      </c>
      <c r="BP1671" s="22" t="n">
        <v>0.10734602443577</v>
      </c>
      <c r="BQ1671" s="23" t="n">
        <v>0.140081822793164</v>
      </c>
      <c r="BR1671" s="22" t="n">
        <v>0.139784946236559</v>
      </c>
      <c r="BS1671" s="22" t="n">
        <v>0.125267512915564</v>
      </c>
      <c r="BT1671" s="22" t="n">
        <v>0.157894736842105</v>
      </c>
      <c r="BU1671" s="22" t="n">
        <v>0.12130951912343</v>
      </c>
      <c r="BV1671" s="5" t="n">
        <v>0.145157091000403</v>
      </c>
      <c r="BW1671" s="23" t="n">
        <v>0.170287862340922</v>
      </c>
      <c r="BX1671" s="22" t="n">
        <v>0.140963596031959</v>
      </c>
      <c r="BY1671" s="5" t="n">
        <v>0.121505695123781</v>
      </c>
      <c r="BZ1671" s="22" t="n">
        <v>0</v>
      </c>
      <c r="CA1671" s="23" t="n">
        <v>0</v>
      </c>
      <c r="CB1671" s="22" t="n">
        <v>0</v>
      </c>
      <c r="CC1671" s="22" t="n">
        <v>0</v>
      </c>
      <c r="CD1671" s="5" t="n">
        <v>0</v>
      </c>
      <c r="CE1671" s="22" t="n">
        <v>0.153846153846154</v>
      </c>
      <c r="CF1671" s="5" t="n">
        <v>0.140963596031959</v>
      </c>
      <c r="CG1671" s="22" t="n">
        <v>0</v>
      </c>
      <c r="CH1671" s="22" t="n">
        <v>0</v>
      </c>
      <c r="CI1671" s="22" t="n">
        <v>0.113207547169811</v>
      </c>
      <c r="CJ1671" s="22" t="n">
        <v>0</v>
      </c>
      <c r="CK1671" s="22" t="n">
        <v>0.142857142857143</v>
      </c>
      <c r="CL1671" s="22" t="n">
        <v>0</v>
      </c>
      <c r="CM1671" s="22" t="n">
        <v>0</v>
      </c>
      <c r="CN1671" s="23" t="n">
        <v>0</v>
      </c>
    </row>
    <row r="1672" s="22" customFormat="true" ht="15" hidden="false" customHeight="true" outlineLevel="0" collapsed="false">
      <c r="A1672" s="25" t="s">
        <v>976</v>
      </c>
      <c r="B1672" s="20" t="n">
        <v>0.00358551709113177</v>
      </c>
      <c r="C1672" s="5" t="n">
        <v>0.00601951655102839</v>
      </c>
      <c r="D1672" s="23" t="n">
        <v>0</v>
      </c>
      <c r="E1672" s="22" t="n">
        <v>0</v>
      </c>
      <c r="F1672" s="22" t="n">
        <v>0</v>
      </c>
      <c r="G1672" s="22" t="n">
        <v>0</v>
      </c>
      <c r="H1672" s="22" t="n">
        <v>0</v>
      </c>
      <c r="I1672" s="22" t="n">
        <v>0</v>
      </c>
      <c r="J1672" s="23" t="n">
        <v>0.025540510822886</v>
      </c>
      <c r="K1672" s="22" t="n">
        <v>0.0052386329950898</v>
      </c>
      <c r="L1672" s="5" t="n">
        <v>0</v>
      </c>
      <c r="M1672" s="22" t="n">
        <v>0</v>
      </c>
      <c r="N1672" s="24" t="n">
        <v>0</v>
      </c>
      <c r="O1672" s="22" t="n">
        <v>0</v>
      </c>
      <c r="P1672" s="23" t="n">
        <v>0</v>
      </c>
      <c r="Q1672" s="5" t="n">
        <v>0.0192247553311387</v>
      </c>
      <c r="R1672" s="23" t="n">
        <v>0</v>
      </c>
      <c r="S1672" s="22" t="n">
        <v>0.0659975720514058</v>
      </c>
      <c r="T1672" s="5" t="n">
        <v>0</v>
      </c>
      <c r="U1672" s="5" t="n">
        <v>0</v>
      </c>
      <c r="V1672" s="5" t="n">
        <v>0</v>
      </c>
      <c r="W1672" s="5" t="n">
        <v>0</v>
      </c>
      <c r="X1672" s="22" t="n">
        <v>0</v>
      </c>
      <c r="Y1672" s="22" t="n">
        <v>0</v>
      </c>
      <c r="Z1672" s="22" t="n">
        <v>0</v>
      </c>
      <c r="AA1672" s="23" t="n">
        <v>0</v>
      </c>
      <c r="AB1672" s="22" t="n">
        <v>0</v>
      </c>
      <c r="AC1672" s="22" t="n">
        <v>0</v>
      </c>
      <c r="AD1672" s="23" t="n">
        <v>0</v>
      </c>
      <c r="AE1672" s="22" t="n">
        <v>0</v>
      </c>
      <c r="AF1672" s="22" t="n">
        <v>0</v>
      </c>
      <c r="AG1672" s="5" t="n">
        <v>0</v>
      </c>
      <c r="AH1672" s="5" t="n">
        <v>0</v>
      </c>
      <c r="AI1672" s="5" t="n">
        <v>0</v>
      </c>
      <c r="AJ1672" s="5" t="n">
        <v>0</v>
      </c>
      <c r="AK1672" s="5" t="n">
        <v>0</v>
      </c>
      <c r="AL1672" s="5" t="n">
        <v>0.0192247553311387</v>
      </c>
      <c r="AM1672" s="22" t="n">
        <v>0</v>
      </c>
      <c r="AN1672" s="22" t="n">
        <v>0</v>
      </c>
      <c r="AO1672" s="22" t="n">
        <v>0</v>
      </c>
      <c r="AP1672" s="22" t="n">
        <v>0</v>
      </c>
      <c r="AQ1672" s="22" t="n">
        <v>0</v>
      </c>
      <c r="AR1672" s="22" t="n">
        <v>0</v>
      </c>
      <c r="AS1672" s="22" t="n">
        <v>0</v>
      </c>
      <c r="AT1672" s="22" t="n">
        <v>0</v>
      </c>
      <c r="AU1672" s="22" t="n">
        <v>0</v>
      </c>
      <c r="AV1672" s="23" t="n">
        <v>0</v>
      </c>
      <c r="AW1672" s="22" t="n">
        <v>0</v>
      </c>
      <c r="AX1672" s="22" t="n">
        <v>0.00466866696717922</v>
      </c>
      <c r="AY1672" s="23" t="n">
        <v>0</v>
      </c>
      <c r="AZ1672" s="22" t="n">
        <v>0.00380985678309096</v>
      </c>
      <c r="BA1672" s="5" t="n">
        <v>0</v>
      </c>
      <c r="BB1672" s="22" t="n">
        <v>0</v>
      </c>
      <c r="BC1672" s="22" t="n">
        <v>0</v>
      </c>
      <c r="BD1672" s="5" t="n">
        <v>0</v>
      </c>
      <c r="BE1672" s="22" t="n">
        <v>0</v>
      </c>
      <c r="BF1672" s="22" t="n">
        <v>0</v>
      </c>
      <c r="BG1672" s="23" t="n">
        <v>0</v>
      </c>
      <c r="BH1672" s="22" t="n">
        <v>0.00511215076996219</v>
      </c>
      <c r="BI1672" s="23" t="n">
        <v>0</v>
      </c>
      <c r="BJ1672" s="5" t="n">
        <v>0.00438710827444226</v>
      </c>
      <c r="BK1672" s="5" t="n">
        <v>0</v>
      </c>
      <c r="BL1672" s="5" t="n">
        <v>0</v>
      </c>
      <c r="BM1672" s="5" t="n">
        <v>0</v>
      </c>
      <c r="BN1672" s="5" t="n">
        <v>0</v>
      </c>
      <c r="BO1672" s="23" t="n">
        <v>0</v>
      </c>
      <c r="BP1672" s="22" t="n">
        <v>0.0196248911036514</v>
      </c>
      <c r="BQ1672" s="23" t="n">
        <v>0</v>
      </c>
      <c r="BR1672" s="22" t="n">
        <v>0</v>
      </c>
      <c r="BS1672" s="22" t="n">
        <v>0.00915766579980626</v>
      </c>
      <c r="BT1672" s="22" t="n">
        <v>0</v>
      </c>
      <c r="BU1672" s="22" t="n">
        <v>0.0102685781001501</v>
      </c>
      <c r="BV1672" s="5" t="n">
        <v>0</v>
      </c>
      <c r="BW1672" s="23" t="n">
        <v>0</v>
      </c>
      <c r="BX1672" s="22" t="n">
        <v>0</v>
      </c>
      <c r="BY1672" s="5" t="n">
        <v>0.0102851839575926</v>
      </c>
      <c r="BZ1672" s="22" t="n">
        <v>0</v>
      </c>
      <c r="CA1672" s="23" t="n">
        <v>0</v>
      </c>
      <c r="CB1672" s="22" t="n">
        <v>0</v>
      </c>
      <c r="CC1672" s="22" t="n">
        <v>0</v>
      </c>
      <c r="CD1672" s="5" t="n">
        <v>0</v>
      </c>
      <c r="CE1672" s="22" t="n">
        <v>0</v>
      </c>
      <c r="CF1672" s="5" t="n">
        <v>0</v>
      </c>
      <c r="CG1672" s="22" t="n">
        <v>0</v>
      </c>
      <c r="CH1672" s="22" t="n">
        <v>0</v>
      </c>
      <c r="CI1672" s="22" t="n">
        <v>0.0188679245283019</v>
      </c>
      <c r="CJ1672" s="22" t="n">
        <v>0</v>
      </c>
      <c r="CK1672" s="22" t="n">
        <v>0</v>
      </c>
      <c r="CL1672" s="22" t="n">
        <v>0</v>
      </c>
      <c r="CM1672" s="22" t="n">
        <v>0</v>
      </c>
      <c r="CN1672" s="23" t="n">
        <v>0</v>
      </c>
    </row>
    <row r="1673" s="22" customFormat="true" ht="15" hidden="false" customHeight="true" outlineLevel="0" collapsed="false">
      <c r="A1673" s="25"/>
      <c r="B1673" s="20"/>
      <c r="C1673" s="5"/>
      <c r="D1673" s="23"/>
      <c r="J1673" s="23"/>
      <c r="L1673" s="5"/>
      <c r="N1673" s="24"/>
      <c r="P1673" s="23"/>
      <c r="Q1673" s="5"/>
      <c r="R1673" s="23"/>
      <c r="T1673" s="5"/>
      <c r="U1673" s="5"/>
      <c r="V1673" s="5"/>
      <c r="W1673" s="5"/>
      <c r="AA1673" s="23"/>
      <c r="AD1673" s="23"/>
      <c r="AG1673" s="5"/>
      <c r="AH1673" s="5"/>
      <c r="AI1673" s="5"/>
      <c r="AJ1673" s="5"/>
      <c r="AK1673" s="5"/>
      <c r="AL1673" s="5"/>
      <c r="AV1673" s="23"/>
      <c r="AY1673" s="23"/>
      <c r="BA1673" s="5"/>
      <c r="BD1673" s="5"/>
      <c r="BG1673" s="23"/>
      <c r="BI1673" s="23"/>
      <c r="BJ1673" s="5"/>
      <c r="BK1673" s="5"/>
      <c r="BL1673" s="5"/>
      <c r="BM1673" s="5"/>
      <c r="BN1673" s="5"/>
      <c r="BO1673" s="23"/>
      <c r="BQ1673" s="23"/>
      <c r="BV1673" s="5"/>
      <c r="BW1673" s="23"/>
      <c r="BY1673" s="5"/>
      <c r="CA1673" s="23"/>
      <c r="CD1673" s="5"/>
      <c r="CF1673" s="5"/>
      <c r="CN1673" s="23"/>
    </row>
    <row r="1674" s="22" customFormat="true" ht="15" hidden="false" customHeight="false" outlineLevel="0" collapsed="false">
      <c r="A1674" s="19" t="s">
        <v>1796</v>
      </c>
      <c r="B1674" s="26"/>
      <c r="C1674" s="27"/>
      <c r="D1674" s="28"/>
      <c r="E1674" s="29"/>
      <c r="F1674" s="29"/>
      <c r="G1674" s="29"/>
      <c r="H1674" s="29"/>
      <c r="I1674" s="29"/>
      <c r="J1674" s="28"/>
      <c r="K1674" s="29"/>
      <c r="L1674" s="27"/>
      <c r="M1674" s="29"/>
      <c r="N1674" s="30"/>
      <c r="O1674" s="29"/>
      <c r="P1674" s="28"/>
      <c r="Q1674" s="27"/>
      <c r="R1674" s="28"/>
      <c r="S1674" s="29"/>
      <c r="T1674" s="27"/>
      <c r="U1674" s="27"/>
      <c r="V1674" s="27"/>
      <c r="W1674" s="27"/>
      <c r="X1674" s="29"/>
      <c r="Y1674" s="29"/>
      <c r="Z1674" s="29"/>
      <c r="AA1674" s="28"/>
      <c r="AB1674" s="29"/>
      <c r="AC1674" s="29"/>
      <c r="AD1674" s="28"/>
      <c r="AE1674" s="29"/>
      <c r="AF1674" s="29"/>
      <c r="AG1674" s="27"/>
      <c r="AH1674" s="27"/>
      <c r="AI1674" s="27"/>
      <c r="AJ1674" s="27"/>
      <c r="AK1674" s="27"/>
      <c r="AL1674" s="27"/>
      <c r="AM1674" s="29"/>
      <c r="AN1674" s="29"/>
      <c r="AO1674" s="29"/>
      <c r="AP1674" s="29"/>
      <c r="AQ1674" s="29"/>
      <c r="AR1674" s="29"/>
      <c r="AS1674" s="29"/>
      <c r="AT1674" s="29"/>
      <c r="AU1674" s="29"/>
      <c r="AV1674" s="28"/>
      <c r="AW1674" s="29"/>
      <c r="AX1674" s="29"/>
      <c r="AY1674" s="28"/>
      <c r="AZ1674" s="29"/>
      <c r="BA1674" s="27"/>
      <c r="BB1674" s="29"/>
      <c r="BC1674" s="29"/>
      <c r="BD1674" s="27"/>
      <c r="BE1674" s="29"/>
      <c r="BF1674" s="29"/>
      <c r="BG1674" s="28"/>
      <c r="BH1674" s="29"/>
      <c r="BI1674" s="28"/>
      <c r="BJ1674" s="27"/>
      <c r="BK1674" s="27"/>
      <c r="BL1674" s="27"/>
      <c r="BM1674" s="27"/>
      <c r="BN1674" s="27"/>
      <c r="BO1674" s="28"/>
      <c r="BP1674" s="29"/>
      <c r="BQ1674" s="28"/>
      <c r="BR1674" s="29"/>
      <c r="BS1674" s="29"/>
      <c r="BT1674" s="29"/>
      <c r="BU1674" s="29"/>
      <c r="BV1674" s="27"/>
      <c r="BW1674" s="28"/>
      <c r="BX1674" s="29"/>
      <c r="BY1674" s="27"/>
      <c r="BZ1674" s="29"/>
      <c r="CA1674" s="28"/>
      <c r="CB1674" s="29"/>
      <c r="CC1674" s="29"/>
      <c r="CD1674" s="27"/>
      <c r="CE1674" s="29"/>
      <c r="CF1674" s="27"/>
      <c r="CG1674" s="29"/>
      <c r="CH1674" s="29"/>
      <c r="CI1674" s="29"/>
      <c r="CJ1674" s="29"/>
      <c r="CK1674" s="29"/>
      <c r="CL1674" s="29"/>
      <c r="CM1674" s="29"/>
      <c r="CN1674" s="28"/>
    </row>
    <row r="1675" s="22" customFormat="true" ht="15" hidden="false" customHeight="false" outlineLevel="0" collapsed="false">
      <c r="A1675" s="44" t="s">
        <v>386</v>
      </c>
      <c r="B1675" s="20"/>
      <c r="C1675" s="33"/>
      <c r="D1675" s="34"/>
      <c r="E1675" s="35"/>
      <c r="F1675" s="35"/>
      <c r="G1675" s="35"/>
      <c r="H1675" s="35"/>
      <c r="I1675" s="35"/>
      <c r="J1675" s="34"/>
      <c r="K1675" s="35"/>
      <c r="L1675" s="33"/>
      <c r="M1675" s="35"/>
      <c r="N1675" s="36"/>
      <c r="O1675" s="35"/>
      <c r="P1675" s="34"/>
      <c r="Q1675" s="33"/>
      <c r="R1675" s="34"/>
      <c r="S1675" s="35"/>
      <c r="T1675" s="33"/>
      <c r="U1675" s="33"/>
      <c r="V1675" s="33"/>
      <c r="W1675" s="33"/>
      <c r="X1675" s="35"/>
      <c r="Y1675" s="35"/>
      <c r="Z1675" s="35"/>
      <c r="AA1675" s="34"/>
      <c r="AB1675" s="35"/>
      <c r="AC1675" s="35"/>
      <c r="AD1675" s="34"/>
      <c r="AE1675" s="35"/>
      <c r="AF1675" s="35"/>
      <c r="AG1675" s="33"/>
      <c r="AH1675" s="33"/>
      <c r="AI1675" s="33"/>
      <c r="AJ1675" s="33"/>
      <c r="AK1675" s="33"/>
      <c r="AL1675" s="33"/>
      <c r="AM1675" s="35"/>
      <c r="AN1675" s="35"/>
      <c r="AO1675" s="35"/>
      <c r="AP1675" s="35"/>
      <c r="AQ1675" s="35"/>
      <c r="AR1675" s="35"/>
      <c r="AS1675" s="35"/>
      <c r="AT1675" s="35"/>
      <c r="AU1675" s="35"/>
      <c r="AV1675" s="34"/>
      <c r="AW1675" s="35"/>
      <c r="AX1675" s="35"/>
      <c r="AY1675" s="34"/>
      <c r="AZ1675" s="35"/>
      <c r="BA1675" s="33"/>
      <c r="BB1675" s="35"/>
      <c r="BC1675" s="35"/>
      <c r="BD1675" s="33"/>
      <c r="BE1675" s="35"/>
      <c r="BF1675" s="35"/>
      <c r="BG1675" s="34"/>
      <c r="BH1675" s="35"/>
      <c r="BI1675" s="34"/>
      <c r="BJ1675" s="33"/>
      <c r="BK1675" s="33"/>
      <c r="BL1675" s="33"/>
      <c r="BM1675" s="33"/>
      <c r="BN1675" s="33"/>
      <c r="BO1675" s="34"/>
      <c r="BP1675" s="35"/>
      <c r="BQ1675" s="34"/>
      <c r="BR1675" s="35"/>
      <c r="BS1675" s="35"/>
      <c r="BT1675" s="35"/>
      <c r="BU1675" s="35"/>
      <c r="BV1675" s="33"/>
      <c r="BW1675" s="34"/>
      <c r="BX1675" s="35"/>
      <c r="BY1675" s="33"/>
      <c r="BZ1675" s="35"/>
      <c r="CA1675" s="34"/>
      <c r="CB1675" s="35"/>
      <c r="CC1675" s="35"/>
      <c r="CD1675" s="33"/>
      <c r="CE1675" s="35"/>
      <c r="CF1675" s="33"/>
      <c r="CG1675" s="35"/>
      <c r="CH1675" s="35"/>
      <c r="CI1675" s="35"/>
      <c r="CJ1675" s="35"/>
      <c r="CK1675" s="35"/>
      <c r="CL1675" s="35"/>
      <c r="CM1675" s="35"/>
      <c r="CN1675" s="34"/>
    </row>
    <row r="1676" s="22" customFormat="true" ht="15" hidden="false" customHeight="false" outlineLevel="0" collapsed="false">
      <c r="A1676" s="44" t="s">
        <v>1797</v>
      </c>
      <c r="B1676" s="20"/>
      <c r="C1676" s="33"/>
      <c r="D1676" s="34"/>
      <c r="E1676" s="35"/>
      <c r="F1676" s="35"/>
      <c r="G1676" s="35"/>
      <c r="H1676" s="35"/>
      <c r="I1676" s="35"/>
      <c r="J1676" s="34"/>
      <c r="K1676" s="35"/>
      <c r="L1676" s="33"/>
      <c r="M1676" s="35"/>
      <c r="N1676" s="36"/>
      <c r="O1676" s="35"/>
      <c r="P1676" s="34"/>
      <c r="Q1676" s="33"/>
      <c r="R1676" s="34"/>
      <c r="S1676" s="35"/>
      <c r="T1676" s="33"/>
      <c r="U1676" s="33"/>
      <c r="V1676" s="33"/>
      <c r="W1676" s="33"/>
      <c r="X1676" s="35"/>
      <c r="Y1676" s="35"/>
      <c r="Z1676" s="35"/>
      <c r="AA1676" s="34"/>
      <c r="AB1676" s="35"/>
      <c r="AC1676" s="35"/>
      <c r="AD1676" s="34"/>
      <c r="AE1676" s="35"/>
      <c r="AF1676" s="35"/>
      <c r="AG1676" s="33"/>
      <c r="AH1676" s="33"/>
      <c r="AI1676" s="33"/>
      <c r="AJ1676" s="33"/>
      <c r="AK1676" s="33"/>
      <c r="AL1676" s="33"/>
      <c r="AM1676" s="35"/>
      <c r="AN1676" s="35"/>
      <c r="AO1676" s="35"/>
      <c r="AP1676" s="35"/>
      <c r="AQ1676" s="35"/>
      <c r="AR1676" s="35"/>
      <c r="AS1676" s="35"/>
      <c r="AT1676" s="35"/>
      <c r="AU1676" s="35"/>
      <c r="AV1676" s="34"/>
      <c r="AW1676" s="35"/>
      <c r="AX1676" s="35"/>
      <c r="AY1676" s="34"/>
      <c r="AZ1676" s="35"/>
      <c r="BA1676" s="33"/>
      <c r="BB1676" s="35"/>
      <c r="BC1676" s="35"/>
      <c r="BD1676" s="33"/>
      <c r="BE1676" s="35"/>
      <c r="BF1676" s="35"/>
      <c r="BG1676" s="34"/>
      <c r="BH1676" s="35"/>
      <c r="BI1676" s="34"/>
      <c r="BJ1676" s="33"/>
      <c r="BK1676" s="33"/>
      <c r="BL1676" s="33"/>
      <c r="BM1676" s="33"/>
      <c r="BN1676" s="33"/>
      <c r="BO1676" s="34"/>
      <c r="BP1676" s="35"/>
      <c r="BQ1676" s="34"/>
      <c r="BR1676" s="35"/>
      <c r="BS1676" s="35"/>
      <c r="BT1676" s="35"/>
      <c r="BU1676" s="35"/>
      <c r="BV1676" s="33"/>
      <c r="BW1676" s="34"/>
      <c r="BX1676" s="35"/>
      <c r="BY1676" s="33"/>
      <c r="BZ1676" s="35"/>
      <c r="CA1676" s="34"/>
      <c r="CB1676" s="35"/>
      <c r="CC1676" s="35"/>
      <c r="CD1676" s="33"/>
      <c r="CE1676" s="35"/>
      <c r="CF1676" s="33"/>
      <c r="CG1676" s="35"/>
      <c r="CH1676" s="35"/>
      <c r="CI1676" s="35"/>
      <c r="CJ1676" s="35"/>
      <c r="CK1676" s="35"/>
      <c r="CL1676" s="35"/>
      <c r="CM1676" s="35"/>
      <c r="CN1676" s="34"/>
    </row>
    <row r="1677" s="22" customFormat="true" ht="15" hidden="false" customHeight="false" outlineLevel="0" collapsed="false">
      <c r="A1677" s="44" t="s">
        <v>388</v>
      </c>
      <c r="B1677" s="26"/>
      <c r="C1677" s="27"/>
      <c r="D1677" s="28"/>
      <c r="E1677" s="29"/>
      <c r="F1677" s="29"/>
      <c r="G1677" s="29"/>
      <c r="H1677" s="29"/>
      <c r="I1677" s="29"/>
      <c r="J1677" s="28"/>
      <c r="K1677" s="29"/>
      <c r="L1677" s="27"/>
      <c r="M1677" s="29"/>
      <c r="N1677" s="30"/>
      <c r="O1677" s="29"/>
      <c r="P1677" s="28"/>
      <c r="Q1677" s="27"/>
      <c r="R1677" s="28"/>
      <c r="S1677" s="29"/>
      <c r="T1677" s="27"/>
      <c r="U1677" s="27"/>
      <c r="V1677" s="27"/>
      <c r="W1677" s="27"/>
      <c r="X1677" s="29"/>
      <c r="Y1677" s="29"/>
      <c r="Z1677" s="29"/>
      <c r="AA1677" s="28"/>
      <c r="AB1677" s="29"/>
      <c r="AC1677" s="29"/>
      <c r="AD1677" s="28"/>
      <c r="AE1677" s="29"/>
      <c r="AF1677" s="29"/>
      <c r="AG1677" s="27"/>
      <c r="AH1677" s="27"/>
      <c r="AI1677" s="27"/>
      <c r="AJ1677" s="27"/>
      <c r="AK1677" s="27"/>
      <c r="AL1677" s="27"/>
      <c r="AM1677" s="29"/>
      <c r="AN1677" s="29"/>
      <c r="AO1677" s="29"/>
      <c r="AP1677" s="29"/>
      <c r="AQ1677" s="29"/>
      <c r="AR1677" s="29"/>
      <c r="AS1677" s="29"/>
      <c r="AT1677" s="29"/>
      <c r="AU1677" s="29"/>
      <c r="AV1677" s="28"/>
      <c r="AW1677" s="29"/>
      <c r="AX1677" s="29"/>
      <c r="AY1677" s="28"/>
      <c r="AZ1677" s="29"/>
      <c r="BA1677" s="27"/>
      <c r="BB1677" s="29"/>
      <c r="BC1677" s="29"/>
      <c r="BD1677" s="27"/>
      <c r="BE1677" s="29"/>
      <c r="BF1677" s="29"/>
      <c r="BG1677" s="28"/>
      <c r="BH1677" s="29"/>
      <c r="BI1677" s="28"/>
      <c r="BJ1677" s="27"/>
      <c r="BK1677" s="27"/>
      <c r="BL1677" s="27"/>
      <c r="BM1677" s="27"/>
      <c r="BN1677" s="27"/>
      <c r="BO1677" s="28"/>
      <c r="BP1677" s="29"/>
      <c r="BQ1677" s="28"/>
      <c r="BR1677" s="29"/>
      <c r="BS1677" s="29"/>
      <c r="BT1677" s="29"/>
      <c r="BU1677" s="29"/>
      <c r="BV1677" s="27"/>
      <c r="BW1677" s="28"/>
      <c r="BX1677" s="29"/>
      <c r="BY1677" s="27"/>
      <c r="BZ1677" s="29"/>
      <c r="CA1677" s="28"/>
      <c r="CB1677" s="29"/>
      <c r="CC1677" s="29"/>
      <c r="CD1677" s="27"/>
      <c r="CE1677" s="29"/>
      <c r="CF1677" s="27"/>
      <c r="CG1677" s="29"/>
      <c r="CH1677" s="29"/>
      <c r="CI1677" s="29"/>
      <c r="CJ1677" s="29"/>
      <c r="CK1677" s="29"/>
      <c r="CL1677" s="29"/>
      <c r="CM1677" s="29"/>
      <c r="CN1677" s="28"/>
    </row>
    <row r="1678" s="22" customFormat="true" ht="15" hidden="false" customHeight="false" outlineLevel="0" collapsed="false">
      <c r="A1678" s="58"/>
      <c r="B1678" s="26" t="s">
        <v>1798</v>
      </c>
      <c r="C1678" s="27" t="s">
        <v>1799</v>
      </c>
      <c r="D1678" s="28" t="s">
        <v>1800</v>
      </c>
      <c r="E1678" s="29" t="s">
        <v>1801</v>
      </c>
      <c r="F1678" s="29" t="s">
        <v>1802</v>
      </c>
      <c r="G1678" s="29" t="s">
        <v>1803</v>
      </c>
      <c r="H1678" s="29" t="s">
        <v>487</v>
      </c>
      <c r="I1678" s="29" t="s">
        <v>1804</v>
      </c>
      <c r="J1678" s="28" t="s">
        <v>1805</v>
      </c>
      <c r="K1678" s="29" t="s">
        <v>1806</v>
      </c>
      <c r="L1678" s="27" t="s">
        <v>1697</v>
      </c>
      <c r="M1678" s="29" t="s">
        <v>1807</v>
      </c>
      <c r="N1678" s="30" t="s">
        <v>1325</v>
      </c>
      <c r="O1678" s="29" t="s">
        <v>123</v>
      </c>
      <c r="P1678" s="28" t="s">
        <v>124</v>
      </c>
      <c r="Q1678" s="27" t="s">
        <v>1808</v>
      </c>
      <c r="R1678" s="28" t="s">
        <v>1809</v>
      </c>
      <c r="S1678" s="29" t="s">
        <v>1379</v>
      </c>
      <c r="T1678" s="27" t="s">
        <v>141</v>
      </c>
      <c r="U1678" s="27" t="s">
        <v>129</v>
      </c>
      <c r="V1678" s="27" t="s">
        <v>396</v>
      </c>
      <c r="W1678" s="27" t="s">
        <v>1671</v>
      </c>
      <c r="X1678" s="29" t="s">
        <v>1810</v>
      </c>
      <c r="Y1678" s="29" t="s">
        <v>953</v>
      </c>
      <c r="Z1678" s="29" t="s">
        <v>1811</v>
      </c>
      <c r="AA1678" s="28" t="s">
        <v>1812</v>
      </c>
      <c r="AB1678" s="29" t="s">
        <v>1813</v>
      </c>
      <c r="AC1678" s="29" t="s">
        <v>136</v>
      </c>
      <c r="AD1678" s="28" t="s">
        <v>137</v>
      </c>
      <c r="AE1678" s="29" t="s">
        <v>148</v>
      </c>
      <c r="AF1678" s="29" t="s">
        <v>1379</v>
      </c>
      <c r="AG1678" s="27" t="s">
        <v>137</v>
      </c>
      <c r="AH1678" s="27" t="s">
        <v>141</v>
      </c>
      <c r="AI1678" s="27" t="s">
        <v>142</v>
      </c>
      <c r="AJ1678" s="27" t="s">
        <v>143</v>
      </c>
      <c r="AK1678" s="27" t="s">
        <v>144</v>
      </c>
      <c r="AL1678" s="27" t="s">
        <v>1808</v>
      </c>
      <c r="AM1678" s="29" t="s">
        <v>1814</v>
      </c>
      <c r="AN1678" s="29" t="s">
        <v>1815</v>
      </c>
      <c r="AO1678" s="29" t="s">
        <v>486</v>
      </c>
      <c r="AP1678" s="29" t="s">
        <v>1816</v>
      </c>
      <c r="AQ1678" s="29" t="s">
        <v>149</v>
      </c>
      <c r="AR1678" s="29" t="s">
        <v>150</v>
      </c>
      <c r="AS1678" s="29" t="s">
        <v>1230</v>
      </c>
      <c r="AT1678" s="29" t="s">
        <v>1817</v>
      </c>
      <c r="AU1678" s="29" t="s">
        <v>1818</v>
      </c>
      <c r="AV1678" s="28" t="s">
        <v>616</v>
      </c>
      <c r="AW1678" s="29" t="s">
        <v>1819</v>
      </c>
      <c r="AX1678" s="29" t="s">
        <v>1820</v>
      </c>
      <c r="AY1678" s="28" t="s">
        <v>1821</v>
      </c>
      <c r="AZ1678" s="29" t="s">
        <v>158</v>
      </c>
      <c r="BA1678" s="27" t="s">
        <v>159</v>
      </c>
      <c r="BB1678" s="29" t="s">
        <v>160</v>
      </c>
      <c r="BC1678" s="29" t="s">
        <v>1561</v>
      </c>
      <c r="BD1678" s="27" t="s">
        <v>162</v>
      </c>
      <c r="BE1678" s="29" t="s">
        <v>163</v>
      </c>
      <c r="BF1678" s="29" t="s">
        <v>591</v>
      </c>
      <c r="BG1678" s="28" t="s">
        <v>165</v>
      </c>
      <c r="BH1678" s="29" t="s">
        <v>1822</v>
      </c>
      <c r="BI1678" s="28" t="s">
        <v>1823</v>
      </c>
      <c r="BJ1678" s="27" t="s">
        <v>168</v>
      </c>
      <c r="BK1678" s="27" t="s">
        <v>169</v>
      </c>
      <c r="BL1678" s="27" t="s">
        <v>170</v>
      </c>
      <c r="BM1678" s="27" t="s">
        <v>171</v>
      </c>
      <c r="BN1678" s="27" t="s">
        <v>1625</v>
      </c>
      <c r="BO1678" s="28" t="s">
        <v>173</v>
      </c>
      <c r="BP1678" s="29" t="s">
        <v>1824</v>
      </c>
      <c r="BQ1678" s="28" t="s">
        <v>1825</v>
      </c>
      <c r="BR1678" s="29" t="s">
        <v>1826</v>
      </c>
      <c r="BS1678" s="29" t="s">
        <v>1827</v>
      </c>
      <c r="BT1678" s="29" t="s">
        <v>1760</v>
      </c>
      <c r="BU1678" s="29" t="s">
        <v>1828</v>
      </c>
      <c r="BV1678" s="27" t="s">
        <v>1829</v>
      </c>
      <c r="BW1678" s="28" t="s">
        <v>1830</v>
      </c>
      <c r="BX1678" s="29" t="s">
        <v>1831</v>
      </c>
      <c r="BY1678" s="27" t="s">
        <v>1832</v>
      </c>
      <c r="BZ1678" s="29" t="s">
        <v>1833</v>
      </c>
      <c r="CA1678" s="28" t="s">
        <v>1834</v>
      </c>
      <c r="CB1678" s="29" t="s">
        <v>1328</v>
      </c>
      <c r="CC1678" s="29" t="s">
        <v>1379</v>
      </c>
      <c r="CD1678" s="27" t="s">
        <v>990</v>
      </c>
      <c r="CE1678" s="29" t="s">
        <v>1835</v>
      </c>
      <c r="CF1678" s="27" t="s">
        <v>1831</v>
      </c>
      <c r="CG1678" s="29" t="s">
        <v>1834</v>
      </c>
      <c r="CH1678" s="29" t="s">
        <v>1836</v>
      </c>
      <c r="CI1678" s="29" t="s">
        <v>1837</v>
      </c>
      <c r="CJ1678" s="29" t="s">
        <v>1744</v>
      </c>
      <c r="CK1678" s="29" t="s">
        <v>1838</v>
      </c>
      <c r="CL1678" s="29" t="s">
        <v>871</v>
      </c>
      <c r="CM1678" s="29" t="s">
        <v>740</v>
      </c>
      <c r="CN1678" s="28" t="s">
        <v>194</v>
      </c>
    </row>
    <row r="1679" s="22" customFormat="true" ht="15" hidden="false" customHeight="true" outlineLevel="0" collapsed="false">
      <c r="A1679" s="25" t="s">
        <v>1839</v>
      </c>
      <c r="B1679" s="20" t="n">
        <v>0.160585920223333</v>
      </c>
      <c r="C1679" s="5" t="n">
        <v>0.164534258417247</v>
      </c>
      <c r="D1679" s="23" t="n">
        <v>0.153132656639005</v>
      </c>
      <c r="E1679" s="22" t="n">
        <v>0.177142130178393</v>
      </c>
      <c r="F1679" s="22" t="n">
        <v>0.166623835914195</v>
      </c>
      <c r="G1679" s="22" t="n">
        <v>0.165146562380299</v>
      </c>
      <c r="H1679" s="22" t="n">
        <v>0.14385754015944</v>
      </c>
      <c r="I1679" s="22" t="n">
        <v>0.16032502212095</v>
      </c>
      <c r="J1679" s="23" t="n">
        <v>0.120163763605502</v>
      </c>
      <c r="K1679" s="22" t="n">
        <v>0.148033242576806</v>
      </c>
      <c r="L1679" s="5" t="n">
        <v>0.235458899662577</v>
      </c>
      <c r="M1679" s="22" t="n">
        <v>0.184677725748994</v>
      </c>
      <c r="N1679" s="24" t="n">
        <v>0.172193927077102</v>
      </c>
      <c r="O1679" s="22" t="n">
        <v>0.222675758698854</v>
      </c>
      <c r="P1679" s="23" t="n">
        <v>0.118793787613935</v>
      </c>
      <c r="Q1679" s="5" t="n">
        <v>0.0572266304474663</v>
      </c>
      <c r="R1679" s="23" t="n">
        <v>0.196382659341791</v>
      </c>
      <c r="S1679" s="22" t="n">
        <v>0.119458442912499</v>
      </c>
      <c r="T1679" s="5" t="n">
        <v>0.0538372345827796</v>
      </c>
      <c r="U1679" s="5" t="n">
        <v>0.0517971561139855</v>
      </c>
      <c r="V1679" s="5" t="n">
        <v>0.0377824823841833</v>
      </c>
      <c r="W1679" s="5" t="n">
        <v>0.0701586155328815</v>
      </c>
      <c r="X1679" s="22" t="n">
        <v>0</v>
      </c>
      <c r="Y1679" s="22" t="n">
        <v>0.0929066223527059</v>
      </c>
      <c r="Z1679" s="22" t="n">
        <v>0.0819544199394541</v>
      </c>
      <c r="AA1679" s="23" t="n">
        <v>0.0918014346117666</v>
      </c>
      <c r="AB1679" s="22" t="n">
        <v>0.128511260486516</v>
      </c>
      <c r="AC1679" s="22" t="n">
        <v>0.204689564516675</v>
      </c>
      <c r="AD1679" s="23" t="n">
        <v>0.235241591983103</v>
      </c>
      <c r="AE1679" s="22" t="n">
        <v>0.192787611085689</v>
      </c>
      <c r="AF1679" s="22" t="n">
        <v>0.186827043697146</v>
      </c>
      <c r="AG1679" s="5" t="n">
        <v>0.124979636719846</v>
      </c>
      <c r="AH1679" s="5" t="n">
        <v>0.157407642608742</v>
      </c>
      <c r="AI1679" s="5" t="n">
        <v>0.260711603302524</v>
      </c>
      <c r="AJ1679" s="5" t="n">
        <v>0.174093171244118</v>
      </c>
      <c r="AK1679" s="5" t="n">
        <v>0.202916173564375</v>
      </c>
      <c r="AL1679" s="5" t="n">
        <v>0.0572266304474663</v>
      </c>
      <c r="AM1679" s="22" t="n">
        <v>0.228755478035878</v>
      </c>
      <c r="AN1679" s="22" t="n">
        <v>0.100248732907048</v>
      </c>
      <c r="AO1679" s="22" t="n">
        <v>0.138522140059354</v>
      </c>
      <c r="AP1679" s="22" t="n">
        <v>0.212597727502009</v>
      </c>
      <c r="AQ1679" s="22" t="n">
        <v>0.22579457391719</v>
      </c>
      <c r="AR1679" s="22" t="n">
        <v>0.132687427655769</v>
      </c>
      <c r="AS1679" s="22" t="n">
        <v>0.206614260082985</v>
      </c>
      <c r="AT1679" s="22" t="n">
        <v>0.272517745980404</v>
      </c>
      <c r="AU1679" s="22" t="n">
        <v>0.291300043762777</v>
      </c>
      <c r="AV1679" s="23" t="n">
        <v>0.144668635902402</v>
      </c>
      <c r="AW1679" s="22" t="n">
        <v>0.137910864719628</v>
      </c>
      <c r="AX1679" s="22" t="n">
        <v>0.186307694172059</v>
      </c>
      <c r="AY1679" s="23" t="n">
        <v>0.082931539324576</v>
      </c>
      <c r="AZ1679" s="22" t="n">
        <v>0.211510495744746</v>
      </c>
      <c r="BA1679" s="5" t="n">
        <v>0.167004922219702</v>
      </c>
      <c r="BB1679" s="22" t="n">
        <v>0.232297073423365</v>
      </c>
      <c r="BC1679" s="22" t="n">
        <v>0</v>
      </c>
      <c r="BD1679" s="5" t="n">
        <v>0.0116101379443837</v>
      </c>
      <c r="BE1679" s="22" t="n">
        <v>0.00327355056412416</v>
      </c>
      <c r="BF1679" s="22" t="n">
        <v>0</v>
      </c>
      <c r="BG1679" s="23" t="n">
        <v>0.112993628812635</v>
      </c>
      <c r="BH1679" s="22" t="n">
        <v>0.205596056635999</v>
      </c>
      <c r="BI1679" s="23" t="n">
        <v>0.111430952528558</v>
      </c>
      <c r="BJ1679" s="5" t="n">
        <v>0.213323837038311</v>
      </c>
      <c r="BK1679" s="5" t="n">
        <v>0.170957960150139</v>
      </c>
      <c r="BL1679" s="5" t="n">
        <v>0.113079780974084</v>
      </c>
      <c r="BM1679" s="5" t="n">
        <v>0.0116240428638389</v>
      </c>
      <c r="BN1679" s="5" t="n">
        <v>0</v>
      </c>
      <c r="BO1679" s="23" t="n">
        <v>0.0848116664705158</v>
      </c>
      <c r="BP1679" s="22" t="n">
        <v>0.123245197838895</v>
      </c>
      <c r="BQ1679" s="23" t="n">
        <v>0.170193336682637</v>
      </c>
      <c r="BR1679" s="22" t="n">
        <v>0.191666666666685</v>
      </c>
      <c r="BS1679" s="22" t="n">
        <v>0.112676468897039</v>
      </c>
      <c r="BT1679" s="22" t="n">
        <v>0.156006074306474</v>
      </c>
      <c r="BU1679" s="22" t="n">
        <v>0.108372302977622</v>
      </c>
      <c r="BV1679" s="5" t="n">
        <v>0.177084133710009</v>
      </c>
      <c r="BW1679" s="23" t="n">
        <v>0.112818213525267</v>
      </c>
      <c r="BX1679" s="22" t="n">
        <v>0.18969200441827</v>
      </c>
      <c r="BY1679" s="5" t="n">
        <v>0.125543520431151</v>
      </c>
      <c r="BZ1679" s="22" t="n">
        <v>0.00351961855415548</v>
      </c>
      <c r="CA1679" s="23" t="n">
        <v>0</v>
      </c>
      <c r="CB1679" s="22" t="n">
        <v>0.020058953428945</v>
      </c>
      <c r="CC1679" s="22" t="n">
        <v>0</v>
      </c>
      <c r="CD1679" s="5" t="n">
        <v>0.00557870124614941</v>
      </c>
      <c r="CE1679" s="22" t="n">
        <v>0.0940534824679574</v>
      </c>
      <c r="CF1679" s="5" t="n">
        <v>0.18969200441827</v>
      </c>
      <c r="CG1679" s="22" t="n">
        <v>0</v>
      </c>
      <c r="CH1679" s="22" t="n">
        <v>0.0628364565648637</v>
      </c>
      <c r="CI1679" s="22" t="n">
        <v>0.191284620121729</v>
      </c>
      <c r="CJ1679" s="22" t="n">
        <v>0.00346899860861323</v>
      </c>
      <c r="CK1679" s="22" t="n">
        <v>0.112296768886845</v>
      </c>
      <c r="CL1679" s="22" t="n">
        <v>0.0430987506157987</v>
      </c>
      <c r="CM1679" s="22" t="n">
        <v>0</v>
      </c>
      <c r="CN1679" s="23" t="n">
        <v>0</v>
      </c>
    </row>
    <row r="1680" s="22" customFormat="true" ht="15" hidden="false" customHeight="true" outlineLevel="0" collapsed="false">
      <c r="A1680" s="25" t="s">
        <v>1840</v>
      </c>
      <c r="B1680" s="20" t="n">
        <v>0.296716185368945</v>
      </c>
      <c r="C1680" s="5" t="n">
        <v>0.297580260277006</v>
      </c>
      <c r="D1680" s="23" t="n">
        <v>0.295085074321729</v>
      </c>
      <c r="E1680" s="22" t="n">
        <v>0.340810915775486</v>
      </c>
      <c r="F1680" s="22" t="n">
        <v>0.330396320849977</v>
      </c>
      <c r="G1680" s="22" t="n">
        <v>0.29972489847869</v>
      </c>
      <c r="H1680" s="22" t="n">
        <v>0.271773632540578</v>
      </c>
      <c r="I1680" s="22" t="n">
        <v>0.231832592251311</v>
      </c>
      <c r="J1680" s="23" t="n">
        <v>0.193638516505277</v>
      </c>
      <c r="K1680" s="22" t="n">
        <v>0.288641082288923</v>
      </c>
      <c r="L1680" s="5" t="n">
        <v>0.287770281903863</v>
      </c>
      <c r="M1680" s="22" t="n">
        <v>0.345677845373174</v>
      </c>
      <c r="N1680" s="24" t="n">
        <v>0.294363890563263</v>
      </c>
      <c r="O1680" s="22" t="n">
        <v>0.312445280299247</v>
      </c>
      <c r="P1680" s="23" t="n">
        <v>0.381779056285344</v>
      </c>
      <c r="Q1680" s="5" t="n">
        <v>0.211501701255089</v>
      </c>
      <c r="R1680" s="23" t="n">
        <v>0.32622877841746</v>
      </c>
      <c r="S1680" s="22" t="n">
        <v>0.260950877804396</v>
      </c>
      <c r="T1680" s="5" t="n">
        <v>0.276833774644634</v>
      </c>
      <c r="U1680" s="5" t="n">
        <v>0.262802070302427</v>
      </c>
      <c r="V1680" s="5" t="n">
        <v>0.371287382873536</v>
      </c>
      <c r="W1680" s="5" t="n">
        <v>0.127765116981651</v>
      </c>
      <c r="X1680" s="22" t="n">
        <v>0.133441110040892</v>
      </c>
      <c r="Y1680" s="22" t="n">
        <v>0.232478375176779</v>
      </c>
      <c r="Z1680" s="22" t="n">
        <v>0.2393393999707</v>
      </c>
      <c r="AA1680" s="23" t="n">
        <v>0.223345457990261</v>
      </c>
      <c r="AB1680" s="22" t="n">
        <v>0.300032643843353</v>
      </c>
      <c r="AC1680" s="22" t="n">
        <v>0.261348331065113</v>
      </c>
      <c r="AD1680" s="23" t="n">
        <v>0.378891924449834</v>
      </c>
      <c r="AE1680" s="22" t="n">
        <v>0.294734238983684</v>
      </c>
      <c r="AF1680" s="22" t="n">
        <v>0.240944191463816</v>
      </c>
      <c r="AG1680" s="5" t="n">
        <v>0.330187671880725</v>
      </c>
      <c r="AH1680" s="5" t="n">
        <v>0.427387937342169</v>
      </c>
      <c r="AI1680" s="5" t="n">
        <v>0.324466686984154</v>
      </c>
      <c r="AJ1680" s="5" t="n">
        <v>0.354729265627669</v>
      </c>
      <c r="AK1680" s="5" t="n">
        <v>0.251344447154837</v>
      </c>
      <c r="AL1680" s="5" t="n">
        <v>0.211501701255089</v>
      </c>
      <c r="AM1680" s="22" t="n">
        <v>0.278029088289719</v>
      </c>
      <c r="AN1680" s="22" t="n">
        <v>0.35807676142012</v>
      </c>
      <c r="AO1680" s="22" t="n">
        <v>0.359003516437221</v>
      </c>
      <c r="AP1680" s="22" t="n">
        <v>0.417462165856881</v>
      </c>
      <c r="AQ1680" s="22" t="n">
        <v>0.421594664730873</v>
      </c>
      <c r="AR1680" s="22" t="n">
        <v>0.275743393878579</v>
      </c>
      <c r="AS1680" s="22" t="n">
        <v>0.350925815572191</v>
      </c>
      <c r="AT1680" s="22" t="n">
        <v>0.314487859747303</v>
      </c>
      <c r="AU1680" s="22" t="n">
        <v>0.279982552981008</v>
      </c>
      <c r="AV1680" s="23" t="n">
        <v>0.286621504374249</v>
      </c>
      <c r="AW1680" s="22" t="n">
        <v>0.209444373933167</v>
      </c>
      <c r="AX1680" s="22" t="n">
        <v>0.358379833352564</v>
      </c>
      <c r="AY1680" s="23" t="n">
        <v>0.154503092243169</v>
      </c>
      <c r="AZ1680" s="22" t="n">
        <v>0.315391630218823</v>
      </c>
      <c r="BA1680" s="5" t="n">
        <v>0.532881936256084</v>
      </c>
      <c r="BB1680" s="22" t="n">
        <v>0.516755485645116</v>
      </c>
      <c r="BC1680" s="22" t="n">
        <v>0</v>
      </c>
      <c r="BD1680" s="5" t="n">
        <v>0.0578722825181804</v>
      </c>
      <c r="BE1680" s="22" t="n">
        <v>0.0360436469913493</v>
      </c>
      <c r="BF1680" s="22" t="n">
        <v>0</v>
      </c>
      <c r="BG1680" s="23" t="n">
        <v>0.372385820381345</v>
      </c>
      <c r="BH1680" s="22" t="n">
        <v>0.335134674044568</v>
      </c>
      <c r="BI1680" s="23" t="n">
        <v>0.254759867964858</v>
      </c>
      <c r="BJ1680" s="5" t="n">
        <v>0.315037941104202</v>
      </c>
      <c r="BK1680" s="5" t="n">
        <v>0.320097902059305</v>
      </c>
      <c r="BL1680" s="5" t="n">
        <v>0.28850921687098</v>
      </c>
      <c r="BM1680" s="5" t="n">
        <v>0.0118536014226328</v>
      </c>
      <c r="BN1680" s="5" t="n">
        <v>0.275459275070924</v>
      </c>
      <c r="BO1680" s="23" t="n">
        <v>0.252658021991533</v>
      </c>
      <c r="BP1680" s="22" t="n">
        <v>0.256184523390824</v>
      </c>
      <c r="BQ1680" s="23" t="n">
        <v>0.307144600556063</v>
      </c>
      <c r="BR1680" s="22" t="n">
        <v>0.353535353535386</v>
      </c>
      <c r="BS1680" s="22" t="n">
        <v>0.209132215124496</v>
      </c>
      <c r="BT1680" s="22" t="n">
        <v>0.315847813578093</v>
      </c>
      <c r="BU1680" s="22" t="n">
        <v>0.198531572963232</v>
      </c>
      <c r="BV1680" s="5" t="n">
        <v>0.335707422166007</v>
      </c>
      <c r="BW1680" s="23" t="n">
        <v>0.257138875957557</v>
      </c>
      <c r="BX1680" s="22" t="n">
        <v>0.351448451510942</v>
      </c>
      <c r="BY1680" s="5" t="n">
        <v>0.226827887524861</v>
      </c>
      <c r="BZ1680" s="22" t="n">
        <v>0.040677235992459</v>
      </c>
      <c r="CA1680" s="23" t="n">
        <v>0.00559642613281014</v>
      </c>
      <c r="CB1680" s="22" t="n">
        <v>0.122834049856549</v>
      </c>
      <c r="CC1680" s="22" t="n">
        <v>0.0359692249223626</v>
      </c>
      <c r="CD1680" s="5" t="n">
        <v>0.0353618504222005</v>
      </c>
      <c r="CE1680" s="22" t="n">
        <v>0.244118222398014</v>
      </c>
      <c r="CF1680" s="5" t="n">
        <v>0.351448451510942</v>
      </c>
      <c r="CG1680" s="22" t="n">
        <v>0.00559642613281014</v>
      </c>
      <c r="CH1680" s="22" t="n">
        <v>0.211602038484862</v>
      </c>
      <c r="CI1680" s="22" t="n">
        <v>0.25488995251988</v>
      </c>
      <c r="CJ1680" s="22" t="n">
        <v>0.0456358796345414</v>
      </c>
      <c r="CK1680" s="22" t="n">
        <v>0.192472048233151</v>
      </c>
      <c r="CL1680" s="22" t="n">
        <v>0.133954089610119</v>
      </c>
      <c r="CM1680" s="22" t="n">
        <v>0.0417806154865534</v>
      </c>
      <c r="CN1680" s="23" t="n">
        <v>0</v>
      </c>
    </row>
    <row r="1681" s="22" customFormat="true" ht="15" hidden="false" customHeight="true" outlineLevel="0" collapsed="false">
      <c r="A1681" s="25" t="s">
        <v>1841</v>
      </c>
      <c r="B1681" s="20" t="n">
        <v>0.0461738298478387</v>
      </c>
      <c r="C1681" s="5" t="n">
        <v>0.0468250023658871</v>
      </c>
      <c r="D1681" s="23" t="n">
        <v>0.044944613864424</v>
      </c>
      <c r="E1681" s="22" t="n">
        <v>0.0567633908884028</v>
      </c>
      <c r="F1681" s="22" t="n">
        <v>0.0597305010509689</v>
      </c>
      <c r="G1681" s="22" t="n">
        <v>0.0401244730353669</v>
      </c>
      <c r="H1681" s="22" t="n">
        <v>0.0355480404894785</v>
      </c>
      <c r="I1681" s="22" t="n">
        <v>0.032262221742401</v>
      </c>
      <c r="J1681" s="23" t="n">
        <v>0.0318377956072274</v>
      </c>
      <c r="K1681" s="22" t="n">
        <v>0.0392068271598503</v>
      </c>
      <c r="L1681" s="5" t="n">
        <v>0.0808104680710818</v>
      </c>
      <c r="M1681" s="22" t="n">
        <v>0.0834463905223041</v>
      </c>
      <c r="N1681" s="24" t="n">
        <v>0.0233766659796742</v>
      </c>
      <c r="O1681" s="22" t="n">
        <v>0.022259001803753</v>
      </c>
      <c r="P1681" s="23" t="n">
        <v>0.0422884215018144</v>
      </c>
      <c r="Q1681" s="5" t="n">
        <v>0.0268177096335524</v>
      </c>
      <c r="R1681" s="23" t="n">
        <v>0.052877494193432</v>
      </c>
      <c r="S1681" s="22" t="n">
        <v>0.0342989567509211</v>
      </c>
      <c r="T1681" s="5" t="n">
        <v>0.0668796636080366</v>
      </c>
      <c r="U1681" s="5" t="n">
        <v>0.0945821868010634</v>
      </c>
      <c r="V1681" s="5" t="n">
        <v>0.0186755504304689</v>
      </c>
      <c r="W1681" s="5" t="n">
        <v>0.0534582457816153</v>
      </c>
      <c r="X1681" s="22" t="n">
        <v>0.00902126211486082</v>
      </c>
      <c r="Y1681" s="22" t="n">
        <v>0.0295804583247196</v>
      </c>
      <c r="Z1681" s="22" t="n">
        <v>0.0619680950004097</v>
      </c>
      <c r="AA1681" s="23" t="n">
        <v>0.00304757486789862</v>
      </c>
      <c r="AB1681" s="22" t="n">
        <v>0.0415159037344093</v>
      </c>
      <c r="AC1681" s="22" t="n">
        <v>0.0733506296884615</v>
      </c>
      <c r="AD1681" s="23" t="n">
        <v>0.00592284712268398</v>
      </c>
      <c r="AE1681" s="22" t="n">
        <v>0.0410710254898897</v>
      </c>
      <c r="AF1681" s="22" t="n">
        <v>0.109567945981778</v>
      </c>
      <c r="AG1681" s="5" t="n">
        <v>0.0297600524243708</v>
      </c>
      <c r="AH1681" s="5" t="n">
        <v>0.0780672153208952</v>
      </c>
      <c r="AI1681" s="5" t="n">
        <v>0.0721656730442057</v>
      </c>
      <c r="AJ1681" s="5" t="n">
        <v>0.0461342091405714</v>
      </c>
      <c r="AK1681" s="5" t="n">
        <v>0.0959683348844853</v>
      </c>
      <c r="AL1681" s="5" t="n">
        <v>0.0268177096335524</v>
      </c>
      <c r="AM1681" s="22" t="n">
        <v>0.0831052602156298</v>
      </c>
      <c r="AN1681" s="22" t="n">
        <v>0.0438730609511886</v>
      </c>
      <c r="AO1681" s="22" t="n">
        <v>0.00718105623119783</v>
      </c>
      <c r="AP1681" s="22" t="n">
        <v>0.0576090166940188</v>
      </c>
      <c r="AQ1681" s="22" t="n">
        <v>0.066021882027044</v>
      </c>
      <c r="AR1681" s="22" t="n">
        <v>0.0398585478472593</v>
      </c>
      <c r="AS1681" s="22" t="n">
        <v>0</v>
      </c>
      <c r="AT1681" s="22" t="n">
        <v>0.0227992513088227</v>
      </c>
      <c r="AU1681" s="22" t="n">
        <v>0.0535560197369323</v>
      </c>
      <c r="AV1681" s="23" t="n">
        <v>0.0621815674210166</v>
      </c>
      <c r="AW1681" s="22" t="n">
        <v>0.0340224048510069</v>
      </c>
      <c r="AX1681" s="22" t="n">
        <v>0.0409620259581192</v>
      </c>
      <c r="AY1681" s="23" t="n">
        <v>0.0842704939183857</v>
      </c>
      <c r="AZ1681" s="22" t="n">
        <v>0.0339276160908491</v>
      </c>
      <c r="BA1681" s="5" t="n">
        <v>0.0296310233033186</v>
      </c>
      <c r="BB1681" s="22" t="n">
        <v>0.0350209281245493</v>
      </c>
      <c r="BC1681" s="22" t="n">
        <v>0.155575203225998</v>
      </c>
      <c r="BD1681" s="5" t="n">
        <v>0.00707808144036623</v>
      </c>
      <c r="BE1681" s="22" t="n">
        <v>0.0109653004503614</v>
      </c>
      <c r="BF1681" s="22" t="n">
        <v>0.0165881681405584</v>
      </c>
      <c r="BG1681" s="23" t="n">
        <v>0.0379689607697383</v>
      </c>
      <c r="BH1681" s="22" t="n">
        <v>0.0451148411167247</v>
      </c>
      <c r="BI1681" s="23" t="n">
        <v>0.047330337270741</v>
      </c>
      <c r="BJ1681" s="5" t="n">
        <v>0.0599883936155001</v>
      </c>
      <c r="BK1681" s="5" t="n">
        <v>0.0164453310495311</v>
      </c>
      <c r="BL1681" s="5" t="n">
        <v>0.0446023411466924</v>
      </c>
      <c r="BM1681" s="5" t="n">
        <v>0.00672467910367846</v>
      </c>
      <c r="BN1681" s="5" t="n">
        <v>0</v>
      </c>
      <c r="BO1681" s="23" t="n">
        <v>0.0593357435607035</v>
      </c>
      <c r="BP1681" s="22" t="n">
        <v>0.0424439944442963</v>
      </c>
      <c r="BQ1681" s="23" t="n">
        <v>0.0471334813960215</v>
      </c>
      <c r="BR1681" s="22" t="n">
        <v>0.0590909090909142</v>
      </c>
      <c r="BS1681" s="22" t="n">
        <v>0.0262627836185595</v>
      </c>
      <c r="BT1681" s="22" t="n">
        <v>0.0565254483567137</v>
      </c>
      <c r="BU1681" s="22" t="n">
        <v>0.0232566281512786</v>
      </c>
      <c r="BV1681" s="5" t="n">
        <v>0.0561286540568206</v>
      </c>
      <c r="BW1681" s="23" t="n">
        <v>0.0430738544446076</v>
      </c>
      <c r="BX1681" s="22" t="n">
        <v>0.0589488498000743</v>
      </c>
      <c r="BY1681" s="5" t="n">
        <v>0.0250556136790943</v>
      </c>
      <c r="BZ1681" s="22" t="n">
        <v>0.0188364936821895</v>
      </c>
      <c r="CA1681" s="23" t="n">
        <v>0.00559373580551598</v>
      </c>
      <c r="CB1681" s="22" t="n">
        <v>0.0205316824853311</v>
      </c>
      <c r="CC1681" s="22" t="n">
        <v>0.0121929483531806</v>
      </c>
      <c r="CD1681" s="5" t="n">
        <v>0.0301216076932153</v>
      </c>
      <c r="CE1681" s="22" t="n">
        <v>0.0371605592039102</v>
      </c>
      <c r="CF1681" s="5" t="n">
        <v>0.0589488498000743</v>
      </c>
      <c r="CG1681" s="22" t="n">
        <v>0.00559373580551598</v>
      </c>
      <c r="CH1681" s="22" t="n">
        <v>0.0231123387469574</v>
      </c>
      <c r="CI1681" s="22" t="n">
        <v>0.0115967612469228</v>
      </c>
      <c r="CJ1681" s="22" t="n">
        <v>0.0150854403730107</v>
      </c>
      <c r="CK1681" s="22" t="n">
        <v>0.0447926095274366</v>
      </c>
      <c r="CL1681" s="22" t="n">
        <v>0.0279188020594917</v>
      </c>
      <c r="CM1681" s="22" t="n">
        <v>0</v>
      </c>
      <c r="CN1681" s="23" t="n">
        <v>0</v>
      </c>
    </row>
    <row r="1682" s="22" customFormat="true" ht="15" hidden="false" customHeight="true" outlineLevel="0" collapsed="false">
      <c r="A1682" s="25" t="s">
        <v>1842</v>
      </c>
      <c r="B1682" s="20" t="n">
        <v>0.356259837842889</v>
      </c>
      <c r="C1682" s="5" t="n">
        <v>0.331634796073141</v>
      </c>
      <c r="D1682" s="23" t="n">
        <v>0.402744439229928</v>
      </c>
      <c r="E1682" s="22" t="n">
        <v>0.36344735380055</v>
      </c>
      <c r="F1682" s="22" t="n">
        <v>0.331860775786756</v>
      </c>
      <c r="G1682" s="22" t="n">
        <v>0.34989891947884</v>
      </c>
      <c r="H1682" s="22" t="n">
        <v>0.355642606750897</v>
      </c>
      <c r="I1682" s="22" t="n">
        <v>0.403009425853585</v>
      </c>
      <c r="J1682" s="23" t="n">
        <v>0.404881327704608</v>
      </c>
      <c r="K1682" s="22" t="n">
        <v>0.371088159601806</v>
      </c>
      <c r="L1682" s="5" t="n">
        <v>0.303362234650808</v>
      </c>
      <c r="M1682" s="22" t="n">
        <v>0.322339469088112</v>
      </c>
      <c r="N1682" s="24" t="n">
        <v>0.367032906865868</v>
      </c>
      <c r="O1682" s="22" t="n">
        <v>0.229026354156721</v>
      </c>
      <c r="P1682" s="23" t="n">
        <v>0.392160734087123</v>
      </c>
      <c r="Q1682" s="5" t="n">
        <v>0.521490090324636</v>
      </c>
      <c r="R1682" s="23" t="n">
        <v>0.299035138878823</v>
      </c>
      <c r="S1682" s="22" t="n">
        <v>0.422973704686731</v>
      </c>
      <c r="T1682" s="5" t="n">
        <v>0.346988608671404</v>
      </c>
      <c r="U1682" s="5" t="n">
        <v>0.502753745930573</v>
      </c>
      <c r="V1682" s="5" t="n">
        <v>0.344995481141891</v>
      </c>
      <c r="W1682" s="5" t="n">
        <v>0.551429368273924</v>
      </c>
      <c r="X1682" s="22" t="n">
        <v>0.718188022520764</v>
      </c>
      <c r="Y1682" s="22" t="n">
        <v>0.360032238230475</v>
      </c>
      <c r="Z1682" s="22" t="n">
        <v>0.362048128676457</v>
      </c>
      <c r="AA1682" s="23" t="n">
        <v>0.440853249602637</v>
      </c>
      <c r="AB1682" s="22" t="n">
        <v>0.342233659812498</v>
      </c>
      <c r="AC1682" s="22" t="n">
        <v>0.281048892772134</v>
      </c>
      <c r="AD1682" s="23" t="n">
        <v>0.181431188421562</v>
      </c>
      <c r="AE1682" s="22" t="n">
        <v>0.285818509169189</v>
      </c>
      <c r="AF1682" s="22" t="n">
        <v>0.373404305442894</v>
      </c>
      <c r="AG1682" s="5" t="n">
        <v>0.349792810856774</v>
      </c>
      <c r="AH1682" s="5" t="n">
        <v>0.259412676074972</v>
      </c>
      <c r="AI1682" s="5" t="n">
        <v>0.282017369479928</v>
      </c>
      <c r="AJ1682" s="5" t="n">
        <v>0.362828087175353</v>
      </c>
      <c r="AK1682" s="5" t="n">
        <v>0.277846381104719</v>
      </c>
      <c r="AL1682" s="5" t="n">
        <v>0.521490090324636</v>
      </c>
      <c r="AM1682" s="22" t="n">
        <v>0.309028306404769</v>
      </c>
      <c r="AN1682" s="22" t="n">
        <v>0.37503186495833</v>
      </c>
      <c r="AO1682" s="22" t="n">
        <v>0.361052970072471</v>
      </c>
      <c r="AP1682" s="22" t="n">
        <v>0.227972872302088</v>
      </c>
      <c r="AQ1682" s="22" t="n">
        <v>0.235361585103423</v>
      </c>
      <c r="AR1682" s="22" t="n">
        <v>0.348564142987939</v>
      </c>
      <c r="AS1682" s="22" t="n">
        <v>0.325996507780717</v>
      </c>
      <c r="AT1682" s="22" t="n">
        <v>0.237876811000658</v>
      </c>
      <c r="AU1682" s="22" t="n">
        <v>0.252520875851642</v>
      </c>
      <c r="AV1682" s="23" t="n">
        <v>0.355354038509846</v>
      </c>
      <c r="AW1682" s="22" t="n">
        <v>0.205262735237677</v>
      </c>
      <c r="AX1682" s="22" t="n">
        <v>0.353756289919844</v>
      </c>
      <c r="AY1682" s="23" t="n">
        <v>0.568404000538426</v>
      </c>
      <c r="AZ1682" s="22" t="n">
        <v>0.266976417590267</v>
      </c>
      <c r="BA1682" s="5" t="n">
        <v>0.224128248914149</v>
      </c>
      <c r="BB1682" s="22" t="n">
        <v>0.179085974233154</v>
      </c>
      <c r="BC1682" s="22" t="n">
        <v>0.831816531282101</v>
      </c>
      <c r="BD1682" s="5" t="n">
        <v>0.660059883481143</v>
      </c>
      <c r="BE1682" s="22" t="n">
        <v>0.882690111156848</v>
      </c>
      <c r="BF1682" s="22" t="n">
        <v>0.143898591645453</v>
      </c>
      <c r="BG1682" s="23" t="n">
        <v>0.297205487715129</v>
      </c>
      <c r="BH1682" s="22" t="n">
        <v>0.292996928035488</v>
      </c>
      <c r="BI1682" s="23" t="n">
        <v>0.425348415121401</v>
      </c>
      <c r="BJ1682" s="5" t="n">
        <v>0.296849299029222</v>
      </c>
      <c r="BK1682" s="5" t="n">
        <v>0.359640024010843</v>
      </c>
      <c r="BL1682" s="5" t="n">
        <v>0.41074730214154</v>
      </c>
      <c r="BM1682" s="5" t="n">
        <v>0.0805748815697132</v>
      </c>
      <c r="BN1682" s="5" t="n">
        <v>0.615439800886198</v>
      </c>
      <c r="BO1682" s="23" t="n">
        <v>0.430681349036249</v>
      </c>
      <c r="BP1682" s="22" t="n">
        <v>0.449381058029617</v>
      </c>
      <c r="BQ1682" s="23" t="n">
        <v>0.332300624244366</v>
      </c>
      <c r="BR1682" s="22" t="n">
        <v>0.303787878787908</v>
      </c>
      <c r="BS1682" s="22" t="n">
        <v>0.437142797746219</v>
      </c>
      <c r="BT1682" s="22" t="n">
        <v>0.281055099524723</v>
      </c>
      <c r="BU1682" s="22" t="n">
        <v>0.452647839732562</v>
      </c>
      <c r="BV1682" s="5" t="n">
        <v>0.312670160543</v>
      </c>
      <c r="BW1682" s="23" t="n">
        <v>0.351814801054213</v>
      </c>
      <c r="BX1682" s="22" t="n">
        <v>0.302529078581811</v>
      </c>
      <c r="BY1682" s="5" t="n">
        <v>0.405200623310373</v>
      </c>
      <c r="BZ1682" s="22" t="n">
        <v>0.619009020704492</v>
      </c>
      <c r="CA1682" s="23" t="n">
        <v>0.870655305947576</v>
      </c>
      <c r="CB1682" s="22" t="n">
        <v>0.431905484760359</v>
      </c>
      <c r="CC1682" s="22" t="n">
        <v>0.641933586345388</v>
      </c>
      <c r="CD1682" s="5" t="n">
        <v>0.596249561264881</v>
      </c>
      <c r="CE1682" s="22" t="n">
        <v>0.363288319398666</v>
      </c>
      <c r="CF1682" s="5" t="n">
        <v>0.302529078581811</v>
      </c>
      <c r="CG1682" s="22" t="n">
        <v>0.870655305947576</v>
      </c>
      <c r="CH1682" s="22" t="n">
        <v>0.481856674774825</v>
      </c>
      <c r="CI1682" s="22" t="n">
        <v>0.391590119554948</v>
      </c>
      <c r="CJ1682" s="22" t="n">
        <v>0.604482217913328</v>
      </c>
      <c r="CK1682" s="22" t="n">
        <v>0.359352950002967</v>
      </c>
      <c r="CL1682" s="22" t="n">
        <v>0.536820298665395</v>
      </c>
      <c r="CM1682" s="22" t="n">
        <v>0.797668595482579</v>
      </c>
      <c r="CN1682" s="23" t="n">
        <v>0</v>
      </c>
    </row>
    <row r="1683" s="22" customFormat="true" ht="15" hidden="false" customHeight="true" outlineLevel="0" collapsed="false">
      <c r="A1683" s="25" t="s">
        <v>1843</v>
      </c>
      <c r="B1683" s="20" t="n">
        <v>0.0642530211989506</v>
      </c>
      <c r="C1683" s="5" t="n">
        <v>0.0791130491669688</v>
      </c>
      <c r="D1683" s="23" t="n">
        <v>0.0362018006913236</v>
      </c>
      <c r="E1683" s="22" t="n">
        <v>0.0167891605411161</v>
      </c>
      <c r="F1683" s="22" t="n">
        <v>0.0587395539147215</v>
      </c>
      <c r="G1683" s="22" t="n">
        <v>0.0793625931374299</v>
      </c>
      <c r="H1683" s="22" t="n">
        <v>0.106444655152262</v>
      </c>
      <c r="I1683" s="22" t="n">
        <v>0.0669153534234188</v>
      </c>
      <c r="J1683" s="23" t="n">
        <v>0.010702787558444</v>
      </c>
      <c r="K1683" s="22" t="n">
        <v>0.070648060385504</v>
      </c>
      <c r="L1683" s="5" t="n">
        <v>0.0395201055958489</v>
      </c>
      <c r="M1683" s="22" t="n">
        <v>0.0224325223547516</v>
      </c>
      <c r="N1683" s="24" t="n">
        <v>0.079700316904946</v>
      </c>
      <c r="O1683" s="22" t="n">
        <v>0.105278772568287</v>
      </c>
      <c r="P1683" s="23" t="n">
        <v>0.041480809281774</v>
      </c>
      <c r="Q1683" s="5" t="n">
        <v>0.0990510688113655</v>
      </c>
      <c r="R1683" s="23" t="n">
        <v>0.05220130688363</v>
      </c>
      <c r="S1683" s="22" t="n">
        <v>0.123341538143482</v>
      </c>
      <c r="T1683" s="5" t="n">
        <v>0.251473367091816</v>
      </c>
      <c r="U1683" s="5" t="n">
        <v>0.0294956506796773</v>
      </c>
      <c r="V1683" s="5" t="n">
        <v>0.125077163739142</v>
      </c>
      <c r="W1683" s="5" t="n">
        <v>0.133043888379693</v>
      </c>
      <c r="X1683" s="22" t="n">
        <v>0.0261208289720858</v>
      </c>
      <c r="Y1683" s="22" t="n">
        <v>0.180444681965086</v>
      </c>
      <c r="Z1683" s="22" t="n">
        <v>0.17684906241986</v>
      </c>
      <c r="AA1683" s="23" t="n">
        <v>0.170299707303374</v>
      </c>
      <c r="AB1683" s="22" t="n">
        <v>0.0442095892936864</v>
      </c>
      <c r="AC1683" s="22" t="n">
        <v>0.0694754934992137</v>
      </c>
      <c r="AD1683" s="23" t="n">
        <v>0.088298568331407</v>
      </c>
      <c r="AE1683" s="22" t="n">
        <v>0.0616521941521048</v>
      </c>
      <c r="AF1683" s="22" t="n">
        <v>0.0146946506100436</v>
      </c>
      <c r="AG1683" s="5" t="n">
        <v>0.0531388922580305</v>
      </c>
      <c r="AH1683" s="5" t="n">
        <v>0.0420935680598435</v>
      </c>
      <c r="AI1683" s="5" t="n">
        <v>0.0183718526743719</v>
      </c>
      <c r="AJ1683" s="5" t="n">
        <v>0.0277993949649092</v>
      </c>
      <c r="AK1683" s="5" t="n">
        <v>0.0562037847131979</v>
      </c>
      <c r="AL1683" s="5" t="n">
        <v>0.0990510688113655</v>
      </c>
      <c r="AM1683" s="22" t="n">
        <v>0.0451339859162307</v>
      </c>
      <c r="AN1683" s="22" t="n">
        <v>0.0522566496820789</v>
      </c>
      <c r="AO1683" s="22" t="n">
        <v>0.0662277329386754</v>
      </c>
      <c r="AP1683" s="22" t="n">
        <v>0.0341640435157777</v>
      </c>
      <c r="AQ1683" s="22" t="n">
        <v>0.0285217332313443</v>
      </c>
      <c r="AR1683" s="22" t="n">
        <v>0.0352025734263359</v>
      </c>
      <c r="AS1683" s="22" t="n">
        <v>0.05301990479006</v>
      </c>
      <c r="AT1683" s="22" t="n">
        <v>0.103693412845059</v>
      </c>
      <c r="AU1683" s="22" t="n">
        <v>0.0454634868521299</v>
      </c>
      <c r="AV1683" s="23" t="n">
        <v>0.044113951131081</v>
      </c>
      <c r="AW1683" s="22" t="n">
        <v>0.292207719328442</v>
      </c>
      <c r="AX1683" s="22" t="n">
        <v>0.00464770509399081</v>
      </c>
      <c r="AY1683" s="23" t="n">
        <v>0.00996358842443644</v>
      </c>
      <c r="AZ1683" s="22" t="n">
        <v>0.106561859576862</v>
      </c>
      <c r="BA1683" s="5" t="n">
        <v>0.0128436152757481</v>
      </c>
      <c r="BB1683" s="22" t="n">
        <v>0.0109941833857612</v>
      </c>
      <c r="BC1683" s="22" t="n">
        <v>0.00395648990123627</v>
      </c>
      <c r="BD1683" s="5" t="n">
        <v>0.00891108727722066</v>
      </c>
      <c r="BE1683" s="22" t="n">
        <v>0.000717026613093219</v>
      </c>
      <c r="BF1683" s="22" t="n">
        <v>0</v>
      </c>
      <c r="BG1683" s="23" t="n">
        <v>0.0389131170172777</v>
      </c>
      <c r="BH1683" s="22" t="n">
        <v>0.0490099348334303</v>
      </c>
      <c r="BI1683" s="23" t="n">
        <v>0.0808997918507094</v>
      </c>
      <c r="BJ1683" s="5" t="n">
        <v>0.0621312851799578</v>
      </c>
      <c r="BK1683" s="5" t="n">
        <v>0.0638975016153225</v>
      </c>
      <c r="BL1683" s="5" t="n">
        <v>0.0756268824320343</v>
      </c>
      <c r="BM1683" s="5" t="n">
        <v>0</v>
      </c>
      <c r="BN1683" s="5" t="n">
        <v>0.0737955067426506</v>
      </c>
      <c r="BO1683" s="23" t="n">
        <v>0.109909713205867</v>
      </c>
      <c r="BP1683" s="22" t="n">
        <v>0.0529049342921011</v>
      </c>
      <c r="BQ1683" s="23" t="n">
        <v>0.0671727771642484</v>
      </c>
      <c r="BR1683" s="22" t="n">
        <v>0.0464646464646503</v>
      </c>
      <c r="BS1683" s="22" t="n">
        <v>0.0916729313050547</v>
      </c>
      <c r="BT1683" s="22" t="n">
        <v>0.107489449390004</v>
      </c>
      <c r="BU1683" s="22" t="n">
        <v>0.0901017903389225</v>
      </c>
      <c r="BV1683" s="5" t="n">
        <v>0.0653383666819401</v>
      </c>
      <c r="BW1683" s="23" t="n">
        <v>0.148515754360566</v>
      </c>
      <c r="BX1683" s="22" t="n">
        <v>0.0498438212505424</v>
      </c>
      <c r="BY1683" s="5" t="n">
        <v>0.0931287916940417</v>
      </c>
      <c r="BZ1683" s="22" t="n">
        <v>0.12647942557242</v>
      </c>
      <c r="CA1683" s="23" t="n">
        <v>0.018275601491825</v>
      </c>
      <c r="CB1683" s="22" t="n">
        <v>0.119593381643302</v>
      </c>
      <c r="CC1683" s="22" t="n">
        <v>0.227601702592705</v>
      </c>
      <c r="CD1683" s="5" t="n">
        <v>0.199453732920668</v>
      </c>
      <c r="CE1683" s="22" t="n">
        <v>0.168960216502746</v>
      </c>
      <c r="CF1683" s="5" t="n">
        <v>0.0498438212505424</v>
      </c>
      <c r="CG1683" s="22" t="n">
        <v>0.018275601491825</v>
      </c>
      <c r="CH1683" s="22" t="n">
        <v>0.0642472900379079</v>
      </c>
      <c r="CI1683" s="22" t="n">
        <v>0.00614757262610886</v>
      </c>
      <c r="CJ1683" s="22" t="n">
        <v>0.063598307824576</v>
      </c>
      <c r="CK1683" s="22" t="n">
        <v>0.192476039493422</v>
      </c>
      <c r="CL1683" s="22" t="n">
        <v>0.172395002463195</v>
      </c>
      <c r="CM1683" s="22" t="n">
        <v>0.00298901352076117</v>
      </c>
      <c r="CN1683" s="23" t="n">
        <v>0</v>
      </c>
    </row>
    <row r="1684" s="22" customFormat="true" ht="15" hidden="false" customHeight="true" outlineLevel="0" collapsed="false">
      <c r="A1684" s="25" t="s">
        <v>77</v>
      </c>
      <c r="B1684" s="20" t="n">
        <v>0.0724324516438662</v>
      </c>
      <c r="C1684" s="5" t="n">
        <v>0.077200966306829</v>
      </c>
      <c r="D1684" s="23" t="n">
        <v>0.0634309439352336</v>
      </c>
      <c r="E1684" s="22" t="n">
        <v>0.0412096814145721</v>
      </c>
      <c r="F1684" s="22" t="n">
        <v>0.0491986908847358</v>
      </c>
      <c r="G1684" s="22" t="n">
        <v>0.0625361268131582</v>
      </c>
      <c r="H1684" s="22" t="n">
        <v>0.0828377558431558</v>
      </c>
      <c r="I1684" s="22" t="n">
        <v>0.103963066418246</v>
      </c>
      <c r="J1684" s="23" t="n">
        <v>0.230771793855371</v>
      </c>
      <c r="K1684" s="22" t="n">
        <v>0.0779171729907605</v>
      </c>
      <c r="L1684" s="5" t="n">
        <v>0.0530780101158138</v>
      </c>
      <c r="M1684" s="22" t="n">
        <v>0.0400043758999285</v>
      </c>
      <c r="N1684" s="24" t="n">
        <v>0.0633322926091475</v>
      </c>
      <c r="O1684" s="22" t="n">
        <v>0.108314832473134</v>
      </c>
      <c r="P1684" s="23" t="n">
        <v>0.0234971912300111</v>
      </c>
      <c r="Q1684" s="5" t="n">
        <v>0.0741344545514468</v>
      </c>
      <c r="R1684" s="23" t="n">
        <v>0.0718429917685748</v>
      </c>
      <c r="S1684" s="22" t="n">
        <v>0.0375809354580816</v>
      </c>
      <c r="T1684" s="5" t="n">
        <v>0.00398735140133059</v>
      </c>
      <c r="U1684" s="5" t="n">
        <v>0.0585691901722749</v>
      </c>
      <c r="V1684" s="5" t="n">
        <v>0.0866927136172461</v>
      </c>
      <c r="W1684" s="5" t="n">
        <v>0.0641447650502362</v>
      </c>
      <c r="X1684" s="22" t="n">
        <v>0.098148383372683</v>
      </c>
      <c r="Y1684" s="22" t="n">
        <v>0.0749771656255158</v>
      </c>
      <c r="Z1684" s="22" t="n">
        <v>0.0750016987256181</v>
      </c>
      <c r="AA1684" s="23" t="n">
        <v>0.059948166412353</v>
      </c>
      <c r="AB1684" s="22" t="n">
        <v>0.141842415492036</v>
      </c>
      <c r="AC1684" s="22" t="n">
        <v>0.110087088458402</v>
      </c>
      <c r="AD1684" s="23" t="n">
        <v>0.11021387969141</v>
      </c>
      <c r="AE1684" s="22" t="n">
        <v>0.123936421119438</v>
      </c>
      <c r="AF1684" s="22" t="n">
        <v>0.0745618628043209</v>
      </c>
      <c r="AG1684" s="5" t="n">
        <v>0.112140935860255</v>
      </c>
      <c r="AH1684" s="5" t="n">
        <v>0.0356309605933784</v>
      </c>
      <c r="AI1684" s="5" t="n">
        <v>0.0422668145148167</v>
      </c>
      <c r="AJ1684" s="5" t="n">
        <v>0.0344158718473812</v>
      </c>
      <c r="AK1684" s="5" t="n">
        <v>0.115720878578386</v>
      </c>
      <c r="AL1684" s="5" t="n">
        <v>0.0741344545514468</v>
      </c>
      <c r="AM1684" s="22" t="n">
        <v>0.0559478811377648</v>
      </c>
      <c r="AN1684" s="22" t="n">
        <v>0.067498662678552</v>
      </c>
      <c r="AO1684" s="22" t="n">
        <v>0.0680125842610808</v>
      </c>
      <c r="AP1684" s="22" t="n">
        <v>0.0497503732230765</v>
      </c>
      <c r="AQ1684" s="22" t="n">
        <v>0.0227055609901262</v>
      </c>
      <c r="AR1684" s="22" t="n">
        <v>0.165037001126998</v>
      </c>
      <c r="AS1684" s="22" t="n">
        <v>0.0634435117740465</v>
      </c>
      <c r="AT1684" s="22" t="n">
        <v>0.0486249191177542</v>
      </c>
      <c r="AU1684" s="22" t="n">
        <v>0.0762542176734297</v>
      </c>
      <c r="AV1684" s="23" t="n">
        <v>0.0976671637776689</v>
      </c>
      <c r="AW1684" s="22" t="n">
        <v>0.11920112063098</v>
      </c>
      <c r="AX1684" s="22" t="n">
        <v>0.0527370016635746</v>
      </c>
      <c r="AY1684" s="23" t="n">
        <v>0.0926248862944497</v>
      </c>
      <c r="AZ1684" s="22" t="n">
        <v>0.0626538149845813</v>
      </c>
      <c r="BA1684" s="5" t="n">
        <v>0.0335102540309941</v>
      </c>
      <c r="BB1684" s="22" t="n">
        <v>0.0258463551880461</v>
      </c>
      <c r="BC1684" s="22" t="n">
        <v>0.00124774292908132</v>
      </c>
      <c r="BD1684" s="5" t="n">
        <v>0.243431572648231</v>
      </c>
      <c r="BE1684" s="22" t="n">
        <v>0.0475720530618648</v>
      </c>
      <c r="BF1684" s="22" t="n">
        <v>0.839513240213988</v>
      </c>
      <c r="BG1684" s="23" t="n">
        <v>0.137293951145756</v>
      </c>
      <c r="BH1684" s="22" t="n">
        <v>0.0691820585475409</v>
      </c>
      <c r="BI1684" s="23" t="n">
        <v>0.0759821624507934</v>
      </c>
      <c r="BJ1684" s="5" t="n">
        <v>0.0513061130771763</v>
      </c>
      <c r="BK1684" s="5" t="n">
        <v>0.0689612811148578</v>
      </c>
      <c r="BL1684" s="5" t="n">
        <v>0.0674344764346642</v>
      </c>
      <c r="BM1684" s="5" t="n">
        <v>0.889222795040137</v>
      </c>
      <c r="BN1684" s="5" t="n">
        <v>0.0182690640140948</v>
      </c>
      <c r="BO1684" s="23" t="n">
        <v>0.062603505735133</v>
      </c>
      <c r="BP1684" s="22" t="n">
        <v>0.0707699191871141</v>
      </c>
      <c r="BQ1684" s="23" t="n">
        <v>0.0728602055990439</v>
      </c>
      <c r="BR1684" s="22" t="n">
        <v>0.0439393939393975</v>
      </c>
      <c r="BS1684" s="22" t="n">
        <v>0.116353107272849</v>
      </c>
      <c r="BT1684" s="22" t="n">
        <v>0.0830761148439803</v>
      </c>
      <c r="BU1684" s="22" t="n">
        <v>0.119658692342446</v>
      </c>
      <c r="BV1684" s="5" t="n">
        <v>0.0510019955944148</v>
      </c>
      <c r="BW1684" s="23" t="n">
        <v>0.0821272188739748</v>
      </c>
      <c r="BX1684" s="22" t="n">
        <v>0.0461065426091774</v>
      </c>
      <c r="BY1684" s="5" t="n">
        <v>0.117044130208106</v>
      </c>
      <c r="BZ1684" s="22" t="n">
        <v>0.177507590761269</v>
      </c>
      <c r="CA1684" s="23" t="n">
        <v>0.0959097043107973</v>
      </c>
      <c r="CB1684" s="22" t="n">
        <v>0.281733288920693</v>
      </c>
      <c r="CC1684" s="22" t="n">
        <v>0.0713288297075461</v>
      </c>
      <c r="CD1684" s="5" t="n">
        <v>0.129839167976441</v>
      </c>
      <c r="CE1684" s="22" t="n">
        <v>0.0856896483711757</v>
      </c>
      <c r="CF1684" s="5" t="n">
        <v>0.0461065426091774</v>
      </c>
      <c r="CG1684" s="22" t="n">
        <v>0.0959097043107973</v>
      </c>
      <c r="CH1684" s="22" t="n">
        <v>0.150097410120621</v>
      </c>
      <c r="CI1684" s="22" t="n">
        <v>0.138389362444817</v>
      </c>
      <c r="CJ1684" s="22" t="n">
        <v>0.260851888673737</v>
      </c>
      <c r="CK1684" s="22" t="n">
        <v>0.0917659913408796</v>
      </c>
      <c r="CL1684" s="22" t="n">
        <v>0.0696510251050783</v>
      </c>
      <c r="CM1684" s="22" t="n">
        <v>0.0315775617583115</v>
      </c>
      <c r="CN1684" s="23" t="n">
        <v>0</v>
      </c>
    </row>
    <row r="1685" s="22" customFormat="true" ht="15" hidden="false" customHeight="true" outlineLevel="0" collapsed="false">
      <c r="A1685" s="25" t="s">
        <v>1483</v>
      </c>
      <c r="B1685" s="20" t="n">
        <v>0.0035787538741862</v>
      </c>
      <c r="C1685" s="5" t="n">
        <v>0.00311166739296197</v>
      </c>
      <c r="D1685" s="23" t="n">
        <v>0.00446047131840323</v>
      </c>
      <c r="E1685" s="22" t="n">
        <v>0.00383736740147643</v>
      </c>
      <c r="F1685" s="22" t="n">
        <v>0.00345032159868239</v>
      </c>
      <c r="G1685" s="22" t="n">
        <v>0.00320642667622176</v>
      </c>
      <c r="H1685" s="22" t="n">
        <v>0.00389576906418724</v>
      </c>
      <c r="I1685" s="22" t="n">
        <v>0.00169231819008883</v>
      </c>
      <c r="J1685" s="23" t="n">
        <v>0.00800401516356835</v>
      </c>
      <c r="K1685" s="22" t="n">
        <v>0.00446545499635572</v>
      </c>
      <c r="L1685" s="5" t="n">
        <v>0</v>
      </c>
      <c r="M1685" s="22" t="n">
        <v>0.00142167101272883</v>
      </c>
      <c r="N1685" s="24" t="n">
        <v>0</v>
      </c>
      <c r="O1685" s="22" t="n">
        <v>0</v>
      </c>
      <c r="P1685" s="23" t="n">
        <v>0</v>
      </c>
      <c r="Q1685" s="5" t="n">
        <v>0.00977834497646629</v>
      </c>
      <c r="R1685" s="23" t="n">
        <v>0.00143163051632772</v>
      </c>
      <c r="S1685" s="22" t="n">
        <v>0.00139554424388949</v>
      </c>
      <c r="T1685" s="5" t="n">
        <v>0</v>
      </c>
      <c r="U1685" s="5" t="n">
        <v>0</v>
      </c>
      <c r="V1685" s="5" t="n">
        <v>0.0154892258135332</v>
      </c>
      <c r="W1685" s="5" t="n">
        <v>0</v>
      </c>
      <c r="X1685" s="22" t="n">
        <v>0.0150803929787129</v>
      </c>
      <c r="Y1685" s="22" t="n">
        <v>0.0295804583247196</v>
      </c>
      <c r="Z1685" s="22" t="n">
        <v>0.00283919526749917</v>
      </c>
      <c r="AA1685" s="23" t="n">
        <v>0.0107044092117087</v>
      </c>
      <c r="AB1685" s="22" t="n">
        <v>0.00165452733750015</v>
      </c>
      <c r="AC1685" s="22" t="n">
        <v>0</v>
      </c>
      <c r="AD1685" s="23" t="n">
        <v>0</v>
      </c>
      <c r="AE1685" s="22" t="n">
        <v>0</v>
      </c>
      <c r="AF1685" s="22" t="n">
        <v>0</v>
      </c>
      <c r="AG1685" s="5" t="n">
        <v>0</v>
      </c>
      <c r="AH1685" s="5" t="n">
        <v>0</v>
      </c>
      <c r="AI1685" s="5" t="n">
        <v>0</v>
      </c>
      <c r="AJ1685" s="5" t="n">
        <v>0</v>
      </c>
      <c r="AK1685" s="5" t="n">
        <v>0</v>
      </c>
      <c r="AL1685" s="5" t="n">
        <v>0.00977834497646629</v>
      </c>
      <c r="AM1685" s="22" t="n">
        <v>0</v>
      </c>
      <c r="AN1685" s="22" t="n">
        <v>0.00301426740267768</v>
      </c>
      <c r="AO1685" s="22" t="n">
        <v>0</v>
      </c>
      <c r="AP1685" s="22" t="n">
        <v>0.000443800906142033</v>
      </c>
      <c r="AQ1685" s="22" t="n">
        <v>0</v>
      </c>
      <c r="AR1685" s="22" t="n">
        <v>0.00290691307712024</v>
      </c>
      <c r="AS1685" s="22" t="n">
        <v>0</v>
      </c>
      <c r="AT1685" s="22" t="n">
        <v>0</v>
      </c>
      <c r="AU1685" s="22" t="n">
        <v>0.000922803142073629</v>
      </c>
      <c r="AV1685" s="23" t="n">
        <v>0.00939313888373738</v>
      </c>
      <c r="AW1685" s="22" t="n">
        <v>0.00195078129908761</v>
      </c>
      <c r="AX1685" s="22" t="n">
        <v>0.00320944983989133</v>
      </c>
      <c r="AY1685" s="23" t="n">
        <v>0.007302399256555</v>
      </c>
      <c r="AZ1685" s="22" t="n">
        <v>0.00297816579391317</v>
      </c>
      <c r="BA1685" s="5" t="n">
        <v>0</v>
      </c>
      <c r="BB1685" s="22" t="n">
        <v>0</v>
      </c>
      <c r="BC1685" s="22" t="n">
        <v>0.00740403266158072</v>
      </c>
      <c r="BD1685" s="5" t="n">
        <v>0.0110369546904631</v>
      </c>
      <c r="BE1685" s="22" t="n">
        <v>0.0187383111623581</v>
      </c>
      <c r="BF1685" s="22" t="n">
        <v>0</v>
      </c>
      <c r="BG1685" s="23" t="n">
        <v>0.00323903415811888</v>
      </c>
      <c r="BH1685" s="22" t="n">
        <v>0.00296550678629654</v>
      </c>
      <c r="BI1685" s="23" t="n">
        <v>0.00424847281299968</v>
      </c>
      <c r="BJ1685" s="5" t="n">
        <v>0.00136313095568778</v>
      </c>
      <c r="BK1685" s="5" t="n">
        <v>0</v>
      </c>
      <c r="BL1685" s="5" t="n">
        <v>0</v>
      </c>
      <c r="BM1685" s="5" t="n">
        <v>0</v>
      </c>
      <c r="BN1685" s="5" t="n">
        <v>0.0170363532861338</v>
      </c>
      <c r="BO1685" s="23" t="n">
        <v>0</v>
      </c>
      <c r="BP1685" s="22" t="n">
        <v>0.00507037281715857</v>
      </c>
      <c r="BQ1685" s="23" t="n">
        <v>0.00319497435765242</v>
      </c>
      <c r="BR1685" s="22" t="n">
        <v>0.00151515151515164</v>
      </c>
      <c r="BS1685" s="22" t="n">
        <v>0.00675969603583056</v>
      </c>
      <c r="BT1685" s="22" t="n">
        <v>0</v>
      </c>
      <c r="BU1685" s="22" t="n">
        <v>0.00743117349398204</v>
      </c>
      <c r="BV1685" s="5" t="n">
        <v>0.0020692672478614</v>
      </c>
      <c r="BW1685" s="23" t="n">
        <v>0.00451128178383</v>
      </c>
      <c r="BX1685" s="22" t="n">
        <v>0.00143125182926376</v>
      </c>
      <c r="BY1685" s="5" t="n">
        <v>0.00719943315240657</v>
      </c>
      <c r="BZ1685" s="22" t="n">
        <v>0.0139706147330108</v>
      </c>
      <c r="CA1685" s="23" t="n">
        <v>0.00396922631147579</v>
      </c>
      <c r="CB1685" s="22" t="n">
        <v>0.00334315890482417</v>
      </c>
      <c r="CC1685" s="22" t="n">
        <v>0.0109737080788222</v>
      </c>
      <c r="CD1685" s="5" t="n">
        <v>0.00339537847644482</v>
      </c>
      <c r="CE1685" s="22" t="n">
        <v>0.00672955165753107</v>
      </c>
      <c r="CF1685" s="5" t="n">
        <v>0.00143125182926376</v>
      </c>
      <c r="CG1685" s="22" t="n">
        <v>0.00396922631147579</v>
      </c>
      <c r="CH1685" s="22" t="n">
        <v>0.00624779126995994</v>
      </c>
      <c r="CI1685" s="22" t="n">
        <v>0.00610161148559358</v>
      </c>
      <c r="CJ1685" s="22" t="n">
        <v>0.00687726697219787</v>
      </c>
      <c r="CK1685" s="22" t="n">
        <v>0.00684359251532168</v>
      </c>
      <c r="CL1685" s="22" t="n">
        <v>0.0161620314809245</v>
      </c>
      <c r="CM1685" s="22" t="n">
        <v>0.125984213751795</v>
      </c>
      <c r="CN1685" s="23" t="n">
        <v>0</v>
      </c>
    </row>
    <row r="1686" s="22" customFormat="true" ht="15" hidden="false" customHeight="true" outlineLevel="0" collapsed="false">
      <c r="A1686" s="25"/>
      <c r="B1686" s="20"/>
      <c r="C1686" s="5"/>
      <c r="D1686" s="23"/>
      <c r="J1686" s="23"/>
      <c r="L1686" s="5"/>
      <c r="N1686" s="24"/>
      <c r="P1686" s="23"/>
      <c r="Q1686" s="5"/>
      <c r="R1686" s="23"/>
      <c r="T1686" s="5"/>
      <c r="U1686" s="5"/>
      <c r="V1686" s="5"/>
      <c r="W1686" s="5"/>
      <c r="AA1686" s="23"/>
      <c r="AD1686" s="23"/>
      <c r="AG1686" s="5"/>
      <c r="AH1686" s="5"/>
      <c r="AI1686" s="5"/>
      <c r="AJ1686" s="5"/>
      <c r="AK1686" s="5"/>
      <c r="AL1686" s="5"/>
      <c r="AV1686" s="23"/>
      <c r="AY1686" s="23"/>
      <c r="BA1686" s="5"/>
      <c r="BD1686" s="5"/>
      <c r="BG1686" s="23"/>
      <c r="BI1686" s="23"/>
      <c r="BJ1686" s="5"/>
      <c r="BK1686" s="5"/>
      <c r="BL1686" s="5"/>
      <c r="BM1686" s="5"/>
      <c r="BN1686" s="5"/>
      <c r="BO1686" s="23"/>
      <c r="BQ1686" s="23"/>
      <c r="BV1686" s="5"/>
      <c r="BW1686" s="23"/>
      <c r="BY1686" s="5"/>
      <c r="CA1686" s="23"/>
      <c r="CD1686" s="5"/>
      <c r="CF1686" s="5"/>
      <c r="CN1686" s="23"/>
    </row>
    <row r="1687" s="22" customFormat="true" ht="15" hidden="false" customHeight="false" outlineLevel="0" collapsed="false">
      <c r="A1687" s="19" t="s">
        <v>1844</v>
      </c>
      <c r="B1687" s="26"/>
      <c r="C1687" s="27"/>
      <c r="D1687" s="28"/>
      <c r="E1687" s="29"/>
      <c r="F1687" s="29"/>
      <c r="G1687" s="29"/>
      <c r="H1687" s="29"/>
      <c r="I1687" s="29"/>
      <c r="J1687" s="28"/>
      <c r="K1687" s="29"/>
      <c r="L1687" s="27"/>
      <c r="M1687" s="29"/>
      <c r="N1687" s="30"/>
      <c r="O1687" s="29"/>
      <c r="P1687" s="28"/>
      <c r="Q1687" s="27"/>
      <c r="R1687" s="28"/>
      <c r="S1687" s="29"/>
      <c r="T1687" s="27"/>
      <c r="U1687" s="27"/>
      <c r="V1687" s="27"/>
      <c r="W1687" s="27"/>
      <c r="X1687" s="29"/>
      <c r="Y1687" s="29"/>
      <c r="Z1687" s="29"/>
      <c r="AA1687" s="28"/>
      <c r="AB1687" s="29"/>
      <c r="AC1687" s="29"/>
      <c r="AD1687" s="28"/>
      <c r="AE1687" s="29"/>
      <c r="AF1687" s="29"/>
      <c r="AG1687" s="27"/>
      <c r="AH1687" s="27"/>
      <c r="AI1687" s="27"/>
      <c r="AJ1687" s="27"/>
      <c r="AK1687" s="27"/>
      <c r="AL1687" s="27"/>
      <c r="AM1687" s="29"/>
      <c r="AN1687" s="29"/>
      <c r="AO1687" s="29"/>
      <c r="AP1687" s="29"/>
      <c r="AQ1687" s="29"/>
      <c r="AR1687" s="29"/>
      <c r="AS1687" s="29"/>
      <c r="AT1687" s="29"/>
      <c r="AU1687" s="29"/>
      <c r="AV1687" s="28"/>
      <c r="AW1687" s="29"/>
      <c r="AX1687" s="29"/>
      <c r="AY1687" s="28"/>
      <c r="AZ1687" s="29"/>
      <c r="BA1687" s="27"/>
      <c r="BB1687" s="29"/>
      <c r="BC1687" s="29"/>
      <c r="BD1687" s="27"/>
      <c r="BE1687" s="29"/>
      <c r="BF1687" s="29"/>
      <c r="BG1687" s="28"/>
      <c r="BH1687" s="29"/>
      <c r="BI1687" s="28"/>
      <c r="BJ1687" s="27"/>
      <c r="BK1687" s="27"/>
      <c r="BL1687" s="27"/>
      <c r="BM1687" s="27"/>
      <c r="BN1687" s="27"/>
      <c r="BO1687" s="28"/>
      <c r="BP1687" s="29"/>
      <c r="BQ1687" s="28"/>
      <c r="BR1687" s="29"/>
      <c r="BS1687" s="29"/>
      <c r="BT1687" s="29"/>
      <c r="BU1687" s="29"/>
      <c r="BV1687" s="27"/>
      <c r="BW1687" s="28"/>
      <c r="BX1687" s="29"/>
      <c r="BY1687" s="27"/>
      <c r="BZ1687" s="29"/>
      <c r="CA1687" s="28"/>
      <c r="CB1687" s="29"/>
      <c r="CC1687" s="29"/>
      <c r="CD1687" s="27"/>
      <c r="CE1687" s="29"/>
      <c r="CF1687" s="27"/>
      <c r="CG1687" s="29"/>
      <c r="CH1687" s="29"/>
      <c r="CI1687" s="29"/>
      <c r="CJ1687" s="29"/>
      <c r="CK1687" s="29"/>
      <c r="CL1687" s="29"/>
      <c r="CM1687" s="29"/>
      <c r="CN1687" s="28"/>
    </row>
    <row r="1688" s="22" customFormat="true" ht="15" hidden="false" customHeight="false" outlineLevel="0" collapsed="false">
      <c r="A1688" s="44" t="s">
        <v>386</v>
      </c>
      <c r="B1688" s="20"/>
      <c r="C1688" s="33"/>
      <c r="D1688" s="34"/>
      <c r="E1688" s="35"/>
      <c r="F1688" s="35"/>
      <c r="G1688" s="35"/>
      <c r="H1688" s="35"/>
      <c r="I1688" s="35"/>
      <c r="J1688" s="34"/>
      <c r="K1688" s="35"/>
      <c r="L1688" s="33"/>
      <c r="M1688" s="35"/>
      <c r="N1688" s="36"/>
      <c r="O1688" s="35"/>
      <c r="P1688" s="34"/>
      <c r="Q1688" s="33"/>
      <c r="R1688" s="34"/>
      <c r="S1688" s="35"/>
      <c r="T1688" s="33"/>
      <c r="U1688" s="33"/>
      <c r="V1688" s="33"/>
      <c r="W1688" s="33"/>
      <c r="X1688" s="35"/>
      <c r="Y1688" s="35"/>
      <c r="Z1688" s="35"/>
      <c r="AA1688" s="34"/>
      <c r="AB1688" s="35"/>
      <c r="AC1688" s="35"/>
      <c r="AD1688" s="34"/>
      <c r="AE1688" s="35"/>
      <c r="AF1688" s="35"/>
      <c r="AG1688" s="33"/>
      <c r="AH1688" s="33"/>
      <c r="AI1688" s="33"/>
      <c r="AJ1688" s="33"/>
      <c r="AK1688" s="33"/>
      <c r="AL1688" s="33"/>
      <c r="AM1688" s="35"/>
      <c r="AN1688" s="35"/>
      <c r="AO1688" s="35"/>
      <c r="AP1688" s="35"/>
      <c r="AQ1688" s="35"/>
      <c r="AR1688" s="35"/>
      <c r="AS1688" s="35"/>
      <c r="AT1688" s="35"/>
      <c r="AU1688" s="35"/>
      <c r="AV1688" s="34"/>
      <c r="AW1688" s="35"/>
      <c r="AX1688" s="35"/>
      <c r="AY1688" s="34"/>
      <c r="AZ1688" s="35"/>
      <c r="BA1688" s="33"/>
      <c r="BB1688" s="35"/>
      <c r="BC1688" s="35"/>
      <c r="BD1688" s="33"/>
      <c r="BE1688" s="35"/>
      <c r="BF1688" s="35"/>
      <c r="BG1688" s="34"/>
      <c r="BH1688" s="35"/>
      <c r="BI1688" s="34"/>
      <c r="BJ1688" s="33"/>
      <c r="BK1688" s="33"/>
      <c r="BL1688" s="33"/>
      <c r="BM1688" s="33"/>
      <c r="BN1688" s="33"/>
      <c r="BO1688" s="34"/>
      <c r="BP1688" s="35"/>
      <c r="BQ1688" s="34"/>
      <c r="BR1688" s="35"/>
      <c r="BS1688" s="35"/>
      <c r="BT1688" s="35"/>
      <c r="BU1688" s="35"/>
      <c r="BV1688" s="33"/>
      <c r="BW1688" s="34"/>
      <c r="BX1688" s="35"/>
      <c r="BY1688" s="33"/>
      <c r="BZ1688" s="35"/>
      <c r="CA1688" s="34"/>
      <c r="CB1688" s="35"/>
      <c r="CC1688" s="35"/>
      <c r="CD1688" s="33"/>
      <c r="CE1688" s="35"/>
      <c r="CF1688" s="33"/>
      <c r="CG1688" s="35"/>
      <c r="CH1688" s="35"/>
      <c r="CI1688" s="35"/>
      <c r="CJ1688" s="35"/>
      <c r="CK1688" s="35"/>
      <c r="CL1688" s="35"/>
      <c r="CM1688" s="35"/>
      <c r="CN1688" s="34"/>
    </row>
    <row r="1689" s="22" customFormat="true" ht="15" hidden="false" customHeight="false" outlineLevel="0" collapsed="false">
      <c r="A1689" s="44" t="s">
        <v>1845</v>
      </c>
      <c r="B1689" s="20"/>
      <c r="C1689" s="33"/>
      <c r="D1689" s="34"/>
      <c r="E1689" s="35"/>
      <c r="F1689" s="35"/>
      <c r="G1689" s="35"/>
      <c r="H1689" s="35"/>
      <c r="I1689" s="35"/>
      <c r="J1689" s="34"/>
      <c r="K1689" s="35"/>
      <c r="L1689" s="33"/>
      <c r="M1689" s="35"/>
      <c r="N1689" s="36"/>
      <c r="O1689" s="35"/>
      <c r="P1689" s="34"/>
      <c r="Q1689" s="33"/>
      <c r="R1689" s="34"/>
      <c r="S1689" s="35"/>
      <c r="T1689" s="33"/>
      <c r="U1689" s="33"/>
      <c r="V1689" s="33"/>
      <c r="W1689" s="33"/>
      <c r="X1689" s="35"/>
      <c r="Y1689" s="35"/>
      <c r="Z1689" s="35"/>
      <c r="AA1689" s="34"/>
      <c r="AB1689" s="35"/>
      <c r="AC1689" s="35"/>
      <c r="AD1689" s="34"/>
      <c r="AE1689" s="35"/>
      <c r="AF1689" s="35"/>
      <c r="AG1689" s="33"/>
      <c r="AH1689" s="33"/>
      <c r="AI1689" s="33"/>
      <c r="AJ1689" s="33"/>
      <c r="AK1689" s="33"/>
      <c r="AL1689" s="33"/>
      <c r="AM1689" s="35"/>
      <c r="AN1689" s="35"/>
      <c r="AO1689" s="35"/>
      <c r="AP1689" s="35"/>
      <c r="AQ1689" s="35"/>
      <c r="AR1689" s="35"/>
      <c r="AS1689" s="35"/>
      <c r="AT1689" s="35"/>
      <c r="AU1689" s="35"/>
      <c r="AV1689" s="34"/>
      <c r="AW1689" s="35"/>
      <c r="AX1689" s="35"/>
      <c r="AY1689" s="34"/>
      <c r="AZ1689" s="35"/>
      <c r="BA1689" s="33"/>
      <c r="BB1689" s="35"/>
      <c r="BC1689" s="35"/>
      <c r="BD1689" s="33"/>
      <c r="BE1689" s="35"/>
      <c r="BF1689" s="35"/>
      <c r="BG1689" s="34"/>
      <c r="BH1689" s="35"/>
      <c r="BI1689" s="34"/>
      <c r="BJ1689" s="33"/>
      <c r="BK1689" s="33"/>
      <c r="BL1689" s="33"/>
      <c r="BM1689" s="33"/>
      <c r="BN1689" s="33"/>
      <c r="BO1689" s="34"/>
      <c r="BP1689" s="35"/>
      <c r="BQ1689" s="34"/>
      <c r="BR1689" s="35"/>
      <c r="BS1689" s="35"/>
      <c r="BT1689" s="35"/>
      <c r="BU1689" s="35"/>
      <c r="BV1689" s="33"/>
      <c r="BW1689" s="34"/>
      <c r="BX1689" s="35"/>
      <c r="BY1689" s="33"/>
      <c r="BZ1689" s="35"/>
      <c r="CA1689" s="34"/>
      <c r="CB1689" s="35"/>
      <c r="CC1689" s="35"/>
      <c r="CD1689" s="33"/>
      <c r="CE1689" s="35"/>
      <c r="CF1689" s="33"/>
      <c r="CG1689" s="35"/>
      <c r="CH1689" s="35"/>
      <c r="CI1689" s="35"/>
      <c r="CJ1689" s="35"/>
      <c r="CK1689" s="35"/>
      <c r="CL1689" s="35"/>
      <c r="CM1689" s="35"/>
      <c r="CN1689" s="34"/>
    </row>
    <row r="1690" s="22" customFormat="true" ht="15" hidden="false" customHeight="false" outlineLevel="0" collapsed="false">
      <c r="A1690" s="58"/>
      <c r="B1690" s="26" t="s">
        <v>1846</v>
      </c>
      <c r="C1690" s="27" t="s">
        <v>1847</v>
      </c>
      <c r="D1690" s="28" t="s">
        <v>1848</v>
      </c>
      <c r="E1690" s="29" t="s">
        <v>1849</v>
      </c>
      <c r="F1690" s="29" t="s">
        <v>1850</v>
      </c>
      <c r="G1690" s="29" t="s">
        <v>1851</v>
      </c>
      <c r="H1690" s="29" t="s">
        <v>1835</v>
      </c>
      <c r="I1690" s="29" t="s">
        <v>1852</v>
      </c>
      <c r="J1690" s="28" t="s">
        <v>501</v>
      </c>
      <c r="K1690" s="29" t="s">
        <v>1853</v>
      </c>
      <c r="L1690" s="27" t="s">
        <v>916</v>
      </c>
      <c r="M1690" s="29" t="s">
        <v>169</v>
      </c>
      <c r="N1690" s="30" t="s">
        <v>747</v>
      </c>
      <c r="O1690" s="29" t="s">
        <v>953</v>
      </c>
      <c r="P1690" s="28" t="s">
        <v>415</v>
      </c>
      <c r="Q1690" s="27" t="s">
        <v>1854</v>
      </c>
      <c r="R1690" s="28" t="s">
        <v>1855</v>
      </c>
      <c r="S1690" s="29" t="s">
        <v>983</v>
      </c>
      <c r="T1690" s="27" t="s">
        <v>995</v>
      </c>
      <c r="U1690" s="27" t="s">
        <v>992</v>
      </c>
      <c r="V1690" s="27" t="s">
        <v>1221</v>
      </c>
      <c r="W1690" s="27" t="s">
        <v>1151</v>
      </c>
      <c r="X1690" s="29" t="s">
        <v>883</v>
      </c>
      <c r="Y1690" s="29" t="s">
        <v>992</v>
      </c>
      <c r="Z1690" s="29" t="s">
        <v>740</v>
      </c>
      <c r="AA1690" s="28" t="s">
        <v>918</v>
      </c>
      <c r="AB1690" s="29" t="s">
        <v>1610</v>
      </c>
      <c r="AC1690" s="29" t="s">
        <v>767</v>
      </c>
      <c r="AD1690" s="28" t="s">
        <v>413</v>
      </c>
      <c r="AE1690" s="29" t="s">
        <v>1856</v>
      </c>
      <c r="AF1690" s="29" t="s">
        <v>476</v>
      </c>
      <c r="AG1690" s="27" t="s">
        <v>481</v>
      </c>
      <c r="AH1690" s="27" t="s">
        <v>1154</v>
      </c>
      <c r="AI1690" s="27" t="s">
        <v>1155</v>
      </c>
      <c r="AJ1690" s="27" t="s">
        <v>1155</v>
      </c>
      <c r="AK1690" s="27" t="s">
        <v>769</v>
      </c>
      <c r="AL1690" s="27" t="s">
        <v>1854</v>
      </c>
      <c r="AM1690" s="29" t="s">
        <v>1278</v>
      </c>
      <c r="AN1690" s="29" t="s">
        <v>1146</v>
      </c>
      <c r="AO1690" s="29" t="s">
        <v>1155</v>
      </c>
      <c r="AP1690" s="29" t="s">
        <v>1857</v>
      </c>
      <c r="AQ1690" s="29" t="s">
        <v>763</v>
      </c>
      <c r="AR1690" s="29" t="s">
        <v>758</v>
      </c>
      <c r="AS1690" s="29" t="s">
        <v>980</v>
      </c>
      <c r="AT1690" s="29" t="s">
        <v>423</v>
      </c>
      <c r="AU1690" s="29" t="s">
        <v>1496</v>
      </c>
      <c r="AV1690" s="28" t="s">
        <v>1338</v>
      </c>
      <c r="AW1690" s="29" t="s">
        <v>1648</v>
      </c>
      <c r="AX1690" s="29" t="s">
        <v>1762</v>
      </c>
      <c r="AY1690" s="28" t="s">
        <v>1858</v>
      </c>
      <c r="AZ1690" s="29" t="s">
        <v>1859</v>
      </c>
      <c r="BA1690" s="27" t="s">
        <v>186</v>
      </c>
      <c r="BB1690" s="29" t="s">
        <v>1222</v>
      </c>
      <c r="BC1690" s="29" t="s">
        <v>398</v>
      </c>
      <c r="BD1690" s="27" t="s">
        <v>1860</v>
      </c>
      <c r="BE1690" s="29" t="s">
        <v>1215</v>
      </c>
      <c r="BF1690" s="29" t="s">
        <v>1336</v>
      </c>
      <c r="BG1690" s="28" t="s">
        <v>429</v>
      </c>
      <c r="BH1690" s="29" t="s">
        <v>1861</v>
      </c>
      <c r="BI1690" s="28" t="s">
        <v>1862</v>
      </c>
      <c r="BJ1690" s="27" t="s">
        <v>1863</v>
      </c>
      <c r="BK1690" s="27" t="s">
        <v>955</v>
      </c>
      <c r="BL1690" s="27" t="s">
        <v>1864</v>
      </c>
      <c r="BM1690" s="27" t="s">
        <v>955</v>
      </c>
      <c r="BN1690" s="27" t="s">
        <v>1815</v>
      </c>
      <c r="BO1690" s="28" t="s">
        <v>1154</v>
      </c>
      <c r="BP1690" s="29" t="s">
        <v>1736</v>
      </c>
      <c r="BQ1690" s="28" t="s">
        <v>1865</v>
      </c>
      <c r="BR1690" s="29" t="s">
        <v>1866</v>
      </c>
      <c r="BS1690" s="29" t="s">
        <v>1867</v>
      </c>
      <c r="BT1690" s="29" t="s">
        <v>1733</v>
      </c>
      <c r="BU1690" s="29" t="s">
        <v>1868</v>
      </c>
      <c r="BV1690" s="27" t="s">
        <v>1869</v>
      </c>
      <c r="BW1690" s="28" t="s">
        <v>1870</v>
      </c>
      <c r="BX1690" s="29" t="s">
        <v>1871</v>
      </c>
      <c r="BY1690" s="27" t="s">
        <v>1872</v>
      </c>
      <c r="BZ1690" s="29" t="s">
        <v>505</v>
      </c>
      <c r="CA1690" s="28" t="s">
        <v>768</v>
      </c>
      <c r="CB1690" s="29" t="s">
        <v>476</v>
      </c>
      <c r="CC1690" s="29" t="s">
        <v>767</v>
      </c>
      <c r="CD1690" s="27" t="s">
        <v>144</v>
      </c>
      <c r="CE1690" s="29" t="s">
        <v>1504</v>
      </c>
      <c r="CF1690" s="27" t="s">
        <v>1871</v>
      </c>
      <c r="CG1690" s="29" t="s">
        <v>768</v>
      </c>
      <c r="CH1690" s="29" t="s">
        <v>1873</v>
      </c>
      <c r="CI1690" s="29" t="s">
        <v>990</v>
      </c>
      <c r="CJ1690" s="29" t="s">
        <v>743</v>
      </c>
      <c r="CK1690" s="29" t="s">
        <v>1864</v>
      </c>
      <c r="CL1690" s="29" t="s">
        <v>1377</v>
      </c>
      <c r="CM1690" s="29" t="s">
        <v>585</v>
      </c>
      <c r="CN1690" s="28" t="s">
        <v>194</v>
      </c>
    </row>
    <row r="1691" s="22" customFormat="true" ht="15" hidden="false" customHeight="true" outlineLevel="0" collapsed="false">
      <c r="A1691" s="25" t="s">
        <v>1874</v>
      </c>
      <c r="B1691" s="20" t="n">
        <v>0.038385474313766</v>
      </c>
      <c r="C1691" s="5" t="n">
        <v>0.0411784565914131</v>
      </c>
      <c r="D1691" s="23" t="n">
        <v>0.0331443585903795</v>
      </c>
      <c r="E1691" s="22" t="n">
        <v>0.0356373904413196</v>
      </c>
      <c r="F1691" s="22" t="n">
        <v>0.0294568625003797</v>
      </c>
      <c r="G1691" s="22" t="n">
        <v>0.0274109714261199</v>
      </c>
      <c r="H1691" s="22" t="n">
        <v>0.0505239154043609</v>
      </c>
      <c r="I1691" s="22" t="n">
        <v>0.0333653557308624</v>
      </c>
      <c r="J1691" s="23" t="n">
        <v>0.101187626679177</v>
      </c>
      <c r="K1691" s="22" t="n">
        <v>0.0419748648146065</v>
      </c>
      <c r="L1691" s="5" t="n">
        <v>0.0116232886862819</v>
      </c>
      <c r="M1691" s="22" t="n">
        <v>0.035309584716725</v>
      </c>
      <c r="N1691" s="24" t="n">
        <v>0.00713249240190437</v>
      </c>
      <c r="O1691" s="22" t="n">
        <v>0.0399416779938191</v>
      </c>
      <c r="P1691" s="23" t="n">
        <v>0</v>
      </c>
      <c r="Q1691" s="5" t="n">
        <v>0.0637850599815342</v>
      </c>
      <c r="R1691" s="23" t="n">
        <v>0.0297490000625621</v>
      </c>
      <c r="S1691" s="22" t="n">
        <v>0.00353005396906649</v>
      </c>
      <c r="T1691" s="5" t="n">
        <v>0.00614252859437796</v>
      </c>
      <c r="U1691" s="5" t="n">
        <v>0.0783819108411837</v>
      </c>
      <c r="V1691" s="5" t="n">
        <v>0.0362544644149865</v>
      </c>
      <c r="W1691" s="5" t="n">
        <v>0.0329686088282638</v>
      </c>
      <c r="X1691" s="22" t="n">
        <v>0.109719461926439</v>
      </c>
      <c r="Y1691" s="22" t="n">
        <v>0.0265069519987632</v>
      </c>
      <c r="Z1691" s="22" t="n">
        <v>0.0549034820696666</v>
      </c>
      <c r="AA1691" s="23" t="n">
        <v>0.0529432067486467</v>
      </c>
      <c r="AB1691" s="22" t="n">
        <v>0.0362678748148977</v>
      </c>
      <c r="AC1691" s="22" t="n">
        <v>0.0183745368717912</v>
      </c>
      <c r="AD1691" s="23" t="n">
        <v>0.0406003729207391</v>
      </c>
      <c r="AE1691" s="22" t="n">
        <v>0.0489899993391813</v>
      </c>
      <c r="AF1691" s="22" t="n">
        <v>0.0916114002481933</v>
      </c>
      <c r="AG1691" s="5" t="n">
        <v>0.0681560690239264</v>
      </c>
      <c r="AH1691" s="5" t="n">
        <v>0.0359906599484806</v>
      </c>
      <c r="AI1691" s="5" t="n">
        <v>0.0233319370282617</v>
      </c>
      <c r="AJ1691" s="5" t="n">
        <v>0</v>
      </c>
      <c r="AK1691" s="5" t="n">
        <v>0</v>
      </c>
      <c r="AL1691" s="5" t="n">
        <v>0.0637850599815342</v>
      </c>
      <c r="AM1691" s="22" t="n">
        <v>0.00845749157192201</v>
      </c>
      <c r="AN1691" s="22" t="n">
        <v>0.0626374487341019</v>
      </c>
      <c r="AO1691" s="22" t="n">
        <v>0.00897503600863657</v>
      </c>
      <c r="AP1691" s="22" t="n">
        <v>0.0171076379755114</v>
      </c>
      <c r="AQ1691" s="22" t="n">
        <v>0.0242825357273027</v>
      </c>
      <c r="AR1691" s="22" t="n">
        <v>0.0123349615880487</v>
      </c>
      <c r="AS1691" s="22" t="n">
        <v>0</v>
      </c>
      <c r="AT1691" s="22" t="n">
        <v>0.0138255689839279</v>
      </c>
      <c r="AU1691" s="22" t="n">
        <v>0.0161694633448475</v>
      </c>
      <c r="AV1691" s="23" t="n">
        <v>0.0436196350530792</v>
      </c>
      <c r="AW1691" s="22" t="n">
        <v>0.0223663808038871</v>
      </c>
      <c r="AX1691" s="22" t="n">
        <v>0.0247964563301474</v>
      </c>
      <c r="AY1691" s="23" t="n">
        <v>0.111644728111032</v>
      </c>
      <c r="AZ1691" s="22" t="n">
        <v>0.0327281802679789</v>
      </c>
      <c r="BA1691" s="5" t="n">
        <v>0.00549868507014488</v>
      </c>
      <c r="BB1691" s="22" t="n">
        <v>0.0168537357190349</v>
      </c>
      <c r="BC1691" s="22" t="n">
        <v>0.0466056035597947</v>
      </c>
      <c r="BD1691" s="5" t="n">
        <v>0.071587053956696</v>
      </c>
      <c r="BE1691" s="22" t="n">
        <v>0.00416050968142941</v>
      </c>
      <c r="BF1691" s="22" t="n">
        <v>0.460532837599444</v>
      </c>
      <c r="BG1691" s="23" t="n">
        <v>0.0288135060493939</v>
      </c>
      <c r="BH1691" s="22" t="n">
        <v>0.0387516680371442</v>
      </c>
      <c r="BI1691" s="23" t="n">
        <v>0.0379717258447528</v>
      </c>
      <c r="BJ1691" s="5" t="n">
        <v>0.0149387996150373</v>
      </c>
      <c r="BK1691" s="5" t="n">
        <v>0.0484456358908818</v>
      </c>
      <c r="BL1691" s="5" t="n">
        <v>0.0596061502159271</v>
      </c>
      <c r="BM1691" s="5" t="n">
        <v>0.299111125868844</v>
      </c>
      <c r="BN1691" s="5" t="n">
        <v>0.0656221093725193</v>
      </c>
      <c r="BO1691" s="23" t="n">
        <v>0.0931973302687567</v>
      </c>
      <c r="BP1691" s="22" t="n">
        <v>0.0382060245269622</v>
      </c>
      <c r="BQ1691" s="23" t="n">
        <v>0.0384363795901185</v>
      </c>
      <c r="BR1691" s="22" t="n">
        <v>0.0143218197135638</v>
      </c>
      <c r="BS1691" s="22" t="n">
        <v>0.0739731775961572</v>
      </c>
      <c r="BT1691" s="22" t="n">
        <v>0.053595165009091</v>
      </c>
      <c r="BU1691" s="22" t="n">
        <v>0.0759408777855072</v>
      </c>
      <c r="BV1691" s="5" t="n">
        <v>0.0273456277983208</v>
      </c>
      <c r="BW1691" s="23" t="n">
        <v>0.0822805729530854</v>
      </c>
      <c r="BX1691" s="22" t="n">
        <v>0.0165288378124016</v>
      </c>
      <c r="BY1691" s="5" t="n">
        <v>0.0762829086502152</v>
      </c>
      <c r="BZ1691" s="22" t="n">
        <v>0.140427197668791</v>
      </c>
      <c r="CA1691" s="23" t="n">
        <v>0.00810136127210411</v>
      </c>
      <c r="CB1691" s="22" t="n">
        <v>0.169919366242587</v>
      </c>
      <c r="CC1691" s="22" t="n">
        <v>0.151327961541177</v>
      </c>
      <c r="CD1691" s="5" t="n">
        <v>0.101211082473511</v>
      </c>
      <c r="CE1691" s="22" t="n">
        <v>0.0782080819869584</v>
      </c>
      <c r="CF1691" s="5" t="n">
        <v>0.0165288378124016</v>
      </c>
      <c r="CG1691" s="22" t="n">
        <v>0.00810136127210411</v>
      </c>
      <c r="CH1691" s="22" t="n">
        <v>0.0693680232691114</v>
      </c>
      <c r="CI1691" s="22" t="n">
        <v>0.0776197584253984</v>
      </c>
      <c r="CJ1691" s="22" t="n">
        <v>0.171747896362635</v>
      </c>
      <c r="CK1691" s="22" t="n">
        <v>0.0599278460674097</v>
      </c>
      <c r="CL1691" s="22" t="n">
        <v>0.0831185463669377</v>
      </c>
      <c r="CM1691" s="22" t="n">
        <v>0.0910153509431072</v>
      </c>
      <c r="CN1691" s="23" t="n">
        <v>0</v>
      </c>
    </row>
    <row r="1692" s="22" customFormat="true" ht="15" hidden="false" customHeight="true" outlineLevel="0" collapsed="false">
      <c r="A1692" s="25" t="s">
        <v>1875</v>
      </c>
      <c r="B1692" s="20" t="n">
        <v>0.130535550485865</v>
      </c>
      <c r="C1692" s="5" t="n">
        <v>0.138386131858987</v>
      </c>
      <c r="D1692" s="23" t="n">
        <v>0.115803697082537</v>
      </c>
      <c r="E1692" s="22" t="n">
        <v>0.104210967828918</v>
      </c>
      <c r="F1692" s="22" t="n">
        <v>0.127365916927654</v>
      </c>
      <c r="G1692" s="22" t="n">
        <v>0.149169294967751</v>
      </c>
      <c r="H1692" s="22" t="n">
        <v>0.138720020685394</v>
      </c>
      <c r="I1692" s="22" t="n">
        <v>0.135775331565042</v>
      </c>
      <c r="J1692" s="23" t="n">
        <v>0.108792721345785</v>
      </c>
      <c r="K1692" s="22" t="n">
        <v>0.149893892295271</v>
      </c>
      <c r="L1692" s="5" t="n">
        <v>0.0389814694327531</v>
      </c>
      <c r="M1692" s="22" t="n">
        <v>0.0650062243523975</v>
      </c>
      <c r="N1692" s="24" t="n">
        <v>0.109455528344308</v>
      </c>
      <c r="O1692" s="22" t="n">
        <v>0.124997679731133</v>
      </c>
      <c r="P1692" s="23" t="n">
        <v>0.0617130942571896</v>
      </c>
      <c r="Q1692" s="5" t="n">
        <v>0.278551881542704</v>
      </c>
      <c r="R1692" s="23" t="n">
        <v>0.0802064132845311</v>
      </c>
      <c r="S1692" s="22" t="n">
        <v>0.188740947489464</v>
      </c>
      <c r="T1692" s="5" t="n">
        <v>0.101429116187897</v>
      </c>
      <c r="U1692" s="5" t="n">
        <v>0.190667563073155</v>
      </c>
      <c r="V1692" s="5" t="n">
        <v>0.130322577189106</v>
      </c>
      <c r="W1692" s="5" t="n">
        <v>0.282723683914657</v>
      </c>
      <c r="X1692" s="22" t="n">
        <v>0.342666293196108</v>
      </c>
      <c r="Y1692" s="22" t="n">
        <v>0.153601489153648</v>
      </c>
      <c r="Z1692" s="22" t="n">
        <v>0.293105781417938</v>
      </c>
      <c r="AA1692" s="23" t="n">
        <v>0.264653804443445</v>
      </c>
      <c r="AB1692" s="22" t="n">
        <v>0.116409502442722</v>
      </c>
      <c r="AC1692" s="22" t="n">
        <v>0.0224611594073149</v>
      </c>
      <c r="AD1692" s="23" t="n">
        <v>0.160432638381319</v>
      </c>
      <c r="AE1692" s="22" t="n">
        <v>0.11704077117863</v>
      </c>
      <c r="AF1692" s="22" t="n">
        <v>0.0674965162327192</v>
      </c>
      <c r="AG1692" s="5" t="n">
        <v>0.0594557723804377</v>
      </c>
      <c r="AH1692" s="5" t="n">
        <v>0.0341939517526469</v>
      </c>
      <c r="AI1692" s="5" t="n">
        <v>0.0734283115467738</v>
      </c>
      <c r="AJ1692" s="5" t="n">
        <v>0.0946837770611641</v>
      </c>
      <c r="AK1692" s="5" t="n">
        <v>0.04233672955958</v>
      </c>
      <c r="AL1692" s="5" t="n">
        <v>0.278551881542704</v>
      </c>
      <c r="AM1692" s="22" t="n">
        <v>0.0296676946759876</v>
      </c>
      <c r="AN1692" s="22" t="n">
        <v>0.109955931638598</v>
      </c>
      <c r="AO1692" s="22" t="n">
        <v>0.0654038470737466</v>
      </c>
      <c r="AP1692" s="22" t="n">
        <v>0.0949753082531565</v>
      </c>
      <c r="AQ1692" s="22" t="n">
        <v>0.0519350780090661</v>
      </c>
      <c r="AR1692" s="22" t="n">
        <v>0.166262708542825</v>
      </c>
      <c r="AS1692" s="22" t="n">
        <v>0.0185706116538908</v>
      </c>
      <c r="AT1692" s="22" t="n">
        <v>0.114586710225286</v>
      </c>
      <c r="AU1692" s="22" t="n">
        <v>0.0547518425842174</v>
      </c>
      <c r="AV1692" s="23" t="n">
        <v>0.0389716725469681</v>
      </c>
      <c r="AW1692" s="22" t="n">
        <v>0.180273711847637</v>
      </c>
      <c r="AX1692" s="22" t="n">
        <v>0.107537237950529</v>
      </c>
      <c r="AY1692" s="23" t="n">
        <v>0.162064891756443</v>
      </c>
      <c r="AZ1692" s="22" t="n">
        <v>0.126068369306546</v>
      </c>
      <c r="BA1692" s="5" t="n">
        <v>0.0774696935066496</v>
      </c>
      <c r="BB1692" s="22" t="n">
        <v>0.0676750534834511</v>
      </c>
      <c r="BC1692" s="22" t="n">
        <v>0.167882809632736</v>
      </c>
      <c r="BD1692" s="5" t="n">
        <v>0.24027453694665</v>
      </c>
      <c r="BE1692" s="22" t="n">
        <v>0.0721610452479036</v>
      </c>
      <c r="BF1692" s="22" t="n">
        <v>0.191589163693396</v>
      </c>
      <c r="BG1692" s="23" t="n">
        <v>0.152364471505324</v>
      </c>
      <c r="BH1692" s="22" t="n">
        <v>0.104958140916141</v>
      </c>
      <c r="BI1692" s="23" t="n">
        <v>0.159434500345615</v>
      </c>
      <c r="BJ1692" s="5" t="n">
        <v>0.084283585044931</v>
      </c>
      <c r="BK1692" s="5" t="n">
        <v>0.213341402126206</v>
      </c>
      <c r="BL1692" s="5" t="n">
        <v>0.176762920879134</v>
      </c>
      <c r="BM1692" s="5" t="n">
        <v>0.225726885490946</v>
      </c>
      <c r="BN1692" s="5" t="n">
        <v>0.246460506634311</v>
      </c>
      <c r="BO1692" s="23" t="n">
        <v>0.154235472765574</v>
      </c>
      <c r="BP1692" s="22" t="n">
        <v>0.143004823236606</v>
      </c>
      <c r="BQ1692" s="23" t="n">
        <v>0.126998339399802</v>
      </c>
      <c r="BR1692" s="22" t="n">
        <v>0.0834035383319303</v>
      </c>
      <c r="BS1692" s="22" t="n">
        <v>0.200239013717186</v>
      </c>
      <c r="BT1692" s="22" t="n">
        <v>0.128809680895846</v>
      </c>
      <c r="BU1692" s="22" t="n">
        <v>0.207136227619532</v>
      </c>
      <c r="BV1692" s="5" t="n">
        <v>0.102428501308053</v>
      </c>
      <c r="BW1692" s="23" t="n">
        <v>0.182676558624556</v>
      </c>
      <c r="BX1692" s="22" t="n">
        <v>0.0859551971652405</v>
      </c>
      <c r="BY1692" s="5" t="n">
        <v>0.194778610547505</v>
      </c>
      <c r="BZ1692" s="22" t="n">
        <v>0.273694017525904</v>
      </c>
      <c r="CA1692" s="23" t="n">
        <v>0.300273776865322</v>
      </c>
      <c r="CB1692" s="22" t="n">
        <v>0.318375847439054</v>
      </c>
      <c r="CC1692" s="22" t="n">
        <v>0.3415236198503</v>
      </c>
      <c r="CD1692" s="5" t="n">
        <v>0.265980940329402</v>
      </c>
      <c r="CE1692" s="22" t="n">
        <v>0.191067826182876</v>
      </c>
      <c r="CF1692" s="5" t="n">
        <v>0.0859551971652405</v>
      </c>
      <c r="CG1692" s="22" t="n">
        <v>0.300273776865322</v>
      </c>
      <c r="CH1692" s="22" t="n">
        <v>0.199819029908402</v>
      </c>
      <c r="CI1692" s="22" t="n">
        <v>0.146298168353911</v>
      </c>
      <c r="CJ1692" s="22" t="n">
        <v>0.272577460057758</v>
      </c>
      <c r="CK1692" s="22" t="n">
        <v>0.213585473565929</v>
      </c>
      <c r="CL1692" s="22" t="n">
        <v>0.382377324733861</v>
      </c>
      <c r="CM1692" s="22" t="n">
        <v>0.193265494010988</v>
      </c>
      <c r="CN1692" s="23" t="n">
        <v>0</v>
      </c>
    </row>
    <row r="1693" s="22" customFormat="true" ht="15" hidden="false" customHeight="true" outlineLevel="0" collapsed="false">
      <c r="A1693" s="25" t="s">
        <v>1876</v>
      </c>
      <c r="B1693" s="20" t="n">
        <v>0.0867937010910092</v>
      </c>
      <c r="C1693" s="5" t="n">
        <v>0.0858439285951025</v>
      </c>
      <c r="D1693" s="23" t="n">
        <v>0.088575977907371</v>
      </c>
      <c r="E1693" s="22" t="n">
        <v>0.112418647515991</v>
      </c>
      <c r="F1693" s="22" t="n">
        <v>0.0745986270241625</v>
      </c>
      <c r="G1693" s="22" t="n">
        <v>0.097110035683441</v>
      </c>
      <c r="H1693" s="22" t="n">
        <v>0.0858849894594121</v>
      </c>
      <c r="I1693" s="22" t="n">
        <v>0.0756101151462128</v>
      </c>
      <c r="J1693" s="23" t="n">
        <v>0.0679852035858917</v>
      </c>
      <c r="K1693" s="22" t="n">
        <v>0.0959988118588671</v>
      </c>
      <c r="L1693" s="5" t="n">
        <v>0.0688147574546737</v>
      </c>
      <c r="M1693" s="22" t="n">
        <v>0.0601237753258053</v>
      </c>
      <c r="N1693" s="24" t="n">
        <v>0</v>
      </c>
      <c r="O1693" s="22" t="n">
        <v>0.0442354142365482</v>
      </c>
      <c r="P1693" s="23" t="n">
        <v>0</v>
      </c>
      <c r="Q1693" s="5" t="n">
        <v>0.112785093822905</v>
      </c>
      <c r="R1693" s="23" t="n">
        <v>0.0779559981056903</v>
      </c>
      <c r="S1693" s="22" t="n">
        <v>0.209050821408287</v>
      </c>
      <c r="T1693" s="5" t="n">
        <v>0.102708568843151</v>
      </c>
      <c r="U1693" s="5" t="n">
        <v>0.103192825320179</v>
      </c>
      <c r="V1693" s="5" t="n">
        <v>0.0815497074233553</v>
      </c>
      <c r="W1693" s="5" t="n">
        <v>0.100084917917944</v>
      </c>
      <c r="X1693" s="22" t="n">
        <v>0.111250526992752</v>
      </c>
      <c r="Y1693" s="22" t="n">
        <v>0.115977793742537</v>
      </c>
      <c r="Z1693" s="22" t="n">
        <v>0.0802678532430744</v>
      </c>
      <c r="AA1693" s="23" t="n">
        <v>0.142012231831182</v>
      </c>
      <c r="AB1693" s="22" t="n">
        <v>0.122163859679826</v>
      </c>
      <c r="AC1693" s="22" t="n">
        <v>0.0165574128121889</v>
      </c>
      <c r="AD1693" s="23" t="n">
        <v>0.0457897185580873</v>
      </c>
      <c r="AE1693" s="22" t="n">
        <v>0.101454617332977</v>
      </c>
      <c r="AF1693" s="22" t="n">
        <v>0.0649188734976801</v>
      </c>
      <c r="AG1693" s="5" t="n">
        <v>0.0367943685865606</v>
      </c>
      <c r="AH1693" s="5" t="n">
        <v>0</v>
      </c>
      <c r="AI1693" s="5" t="n">
        <v>0.0233319370282617</v>
      </c>
      <c r="AJ1693" s="5" t="n">
        <v>0.126245036081552</v>
      </c>
      <c r="AK1693" s="5" t="n">
        <v>0.0350865379315561</v>
      </c>
      <c r="AL1693" s="5" t="n">
        <v>0.112785093822905</v>
      </c>
      <c r="AM1693" s="22" t="n">
        <v>0.0811124520692285</v>
      </c>
      <c r="AN1693" s="22" t="n">
        <v>0.109108840124824</v>
      </c>
      <c r="AO1693" s="22" t="n">
        <v>0.0516874273422689</v>
      </c>
      <c r="AP1693" s="22" t="n">
        <v>0.0658139491706999</v>
      </c>
      <c r="AQ1693" s="22" t="n">
        <v>0.0100502784298247</v>
      </c>
      <c r="AR1693" s="22" t="n">
        <v>0.194837438233062</v>
      </c>
      <c r="AS1693" s="22" t="n">
        <v>0.138015263982348</v>
      </c>
      <c r="AT1693" s="22" t="n">
        <v>0.117065323956428</v>
      </c>
      <c r="AU1693" s="22" t="n">
        <v>0.0501011222281727</v>
      </c>
      <c r="AV1693" s="23" t="n">
        <v>0.128450019137395</v>
      </c>
      <c r="AW1693" s="22" t="n">
        <v>0.101992419717165</v>
      </c>
      <c r="AX1693" s="22" t="n">
        <v>0.0814642585564328</v>
      </c>
      <c r="AY1693" s="23" t="n">
        <v>0.0896813681001099</v>
      </c>
      <c r="AZ1693" s="22" t="n">
        <v>0.0934268247032326</v>
      </c>
      <c r="BA1693" s="5" t="n">
        <v>0.0364043769676799</v>
      </c>
      <c r="BB1693" s="22" t="n">
        <v>0.081313696923602</v>
      </c>
      <c r="BC1693" s="22" t="n">
        <v>0.0962128203664307</v>
      </c>
      <c r="BD1693" s="5" t="n">
        <v>0.120377134906336</v>
      </c>
      <c r="BE1693" s="22" t="n">
        <v>0.120203055495289</v>
      </c>
      <c r="BF1693" s="22" t="n">
        <v>0.0642436680581844</v>
      </c>
      <c r="BG1693" s="23" t="n">
        <v>0.0757805601606617</v>
      </c>
      <c r="BH1693" s="22" t="n">
        <v>0.0806893343162441</v>
      </c>
      <c r="BI1693" s="23" t="n">
        <v>0.0936907947497183</v>
      </c>
      <c r="BJ1693" s="5" t="n">
        <v>0.0772530305914155</v>
      </c>
      <c r="BK1693" s="5" t="n">
        <v>0.0758150907698396</v>
      </c>
      <c r="BL1693" s="5" t="n">
        <v>0.0945774749278855</v>
      </c>
      <c r="BM1693" s="5" t="n">
        <v>0.069320977586908</v>
      </c>
      <c r="BN1693" s="5" t="n">
        <v>0.118696540791881</v>
      </c>
      <c r="BO1693" s="23" t="n">
        <v>0.14844514916818</v>
      </c>
      <c r="BP1693" s="22" t="n">
        <v>0.102125199778193</v>
      </c>
      <c r="BQ1693" s="23" t="n">
        <v>0.0824445503260563</v>
      </c>
      <c r="BR1693" s="22" t="n">
        <v>0.075821398483573</v>
      </c>
      <c r="BS1693" s="22" t="n">
        <v>0.103020623227554</v>
      </c>
      <c r="BT1693" s="22" t="n">
        <v>0.0741389650610387</v>
      </c>
      <c r="BU1693" s="22" t="n">
        <v>0.105809435139422</v>
      </c>
      <c r="BV1693" s="5" t="n">
        <v>0.0795956238852841</v>
      </c>
      <c r="BW1693" s="23" t="n">
        <v>0.0955154580916392</v>
      </c>
      <c r="BX1693" s="22" t="n">
        <v>0.0757268518900583</v>
      </c>
      <c r="BY1693" s="5" t="n">
        <v>0.111562218286199</v>
      </c>
      <c r="BZ1693" s="22" t="n">
        <v>0.0772459650705912</v>
      </c>
      <c r="CA1693" s="23" t="n">
        <v>0.0600696242388369</v>
      </c>
      <c r="CB1693" s="22" t="n">
        <v>0.11904906252975</v>
      </c>
      <c r="CC1693" s="22" t="n">
        <v>0.171273338165274</v>
      </c>
      <c r="CD1693" s="5" t="n">
        <v>0.0332266494841065</v>
      </c>
      <c r="CE1693" s="22" t="n">
        <v>0.104185247121543</v>
      </c>
      <c r="CF1693" s="5" t="n">
        <v>0.0757268518900583</v>
      </c>
      <c r="CG1693" s="22" t="n">
        <v>0.0600696242388369</v>
      </c>
      <c r="CH1693" s="22" t="n">
        <v>0.148051092249577</v>
      </c>
      <c r="CI1693" s="22" t="n">
        <v>0.0922399192783331</v>
      </c>
      <c r="CJ1693" s="22" t="n">
        <v>0.0925157371394813</v>
      </c>
      <c r="CK1693" s="22" t="n">
        <v>0.135369490005922</v>
      </c>
      <c r="CL1693" s="22" t="n">
        <v>0.134667046228176</v>
      </c>
      <c r="CM1693" s="22" t="n">
        <v>0.011234792124774</v>
      </c>
      <c r="CN1693" s="23" t="n">
        <v>0</v>
      </c>
    </row>
    <row r="1694" s="22" customFormat="true" ht="15" hidden="false" customHeight="true" outlineLevel="0" collapsed="false">
      <c r="A1694" s="25" t="s">
        <v>1877</v>
      </c>
      <c r="B1694" s="20" t="n">
        <v>0.211375270373476</v>
      </c>
      <c r="C1694" s="5" t="n">
        <v>0.216071545343534</v>
      </c>
      <c r="D1694" s="23" t="n">
        <v>0.202562568343863</v>
      </c>
      <c r="E1694" s="22" t="n">
        <v>0.252439254213078</v>
      </c>
      <c r="F1694" s="22" t="n">
        <v>0.255486081586179</v>
      </c>
      <c r="G1694" s="22" t="n">
        <v>0.160157297600794</v>
      </c>
      <c r="H1694" s="22" t="n">
        <v>0.207128970195801</v>
      </c>
      <c r="I1694" s="22" t="n">
        <v>0.172110783620873</v>
      </c>
      <c r="J1694" s="23" t="n">
        <v>0.149819245448789</v>
      </c>
      <c r="K1694" s="22" t="n">
        <v>0.225820600944506</v>
      </c>
      <c r="L1694" s="5" t="n">
        <v>0.166404582587219</v>
      </c>
      <c r="M1694" s="22" t="n">
        <v>0.128675116517133</v>
      </c>
      <c r="N1694" s="24" t="n">
        <v>0.245527849130542</v>
      </c>
      <c r="O1694" s="22" t="n">
        <v>0.296618525615755</v>
      </c>
      <c r="P1694" s="23" t="n">
        <v>0.0492358668318085</v>
      </c>
      <c r="Q1694" s="5" t="n">
        <v>0.187362527991467</v>
      </c>
      <c r="R1694" s="23" t="n">
        <v>0.219540184321123</v>
      </c>
      <c r="S1694" s="22" t="n">
        <v>0.208363666063733</v>
      </c>
      <c r="T1694" s="5" t="n">
        <v>0.406882187418582</v>
      </c>
      <c r="U1694" s="5" t="n">
        <v>0.208865018615509</v>
      </c>
      <c r="V1694" s="5" t="n">
        <v>0.196121905402083</v>
      </c>
      <c r="W1694" s="5" t="n">
        <v>0.123902787867806</v>
      </c>
      <c r="X1694" s="22" t="n">
        <v>0.156136175897664</v>
      </c>
      <c r="Y1694" s="22" t="n">
        <v>0.399103433737626</v>
      </c>
      <c r="Z1694" s="22" t="n">
        <v>0.206843799639481</v>
      </c>
      <c r="AA1694" s="23" t="n">
        <v>0.178362121745558</v>
      </c>
      <c r="AB1694" s="22" t="n">
        <v>0.158440222966506</v>
      </c>
      <c r="AC1694" s="22" t="n">
        <v>0.220288950991863</v>
      </c>
      <c r="AD1694" s="23" t="n">
        <v>0.27862764254976</v>
      </c>
      <c r="AE1694" s="22" t="n">
        <v>0.242721792511243</v>
      </c>
      <c r="AF1694" s="22" t="n">
        <v>0.0484094213254589</v>
      </c>
      <c r="AG1694" s="5" t="n">
        <v>0.157187443805421</v>
      </c>
      <c r="AH1694" s="5" t="n">
        <v>0.118964880329268</v>
      </c>
      <c r="AI1694" s="5" t="n">
        <v>0.163399307924933</v>
      </c>
      <c r="AJ1694" s="5" t="n">
        <v>0.148345747441533</v>
      </c>
      <c r="AK1694" s="5" t="n">
        <v>0.112225830233488</v>
      </c>
      <c r="AL1694" s="5" t="n">
        <v>0.187362527991467</v>
      </c>
      <c r="AM1694" s="22" t="n">
        <v>0.167217152029553</v>
      </c>
      <c r="AN1694" s="22" t="n">
        <v>0.260287094862573</v>
      </c>
      <c r="AO1694" s="22" t="n">
        <v>0.265940848243561</v>
      </c>
      <c r="AP1694" s="22" t="n">
        <v>0.364829802481577</v>
      </c>
      <c r="AQ1694" s="22" t="n">
        <v>0.17058491834002</v>
      </c>
      <c r="AR1694" s="22" t="n">
        <v>0.13624048549224</v>
      </c>
      <c r="AS1694" s="22" t="n">
        <v>0.308134361776435</v>
      </c>
      <c r="AT1694" s="22" t="n">
        <v>0.277840380844291</v>
      </c>
      <c r="AU1694" s="22" t="n">
        <v>0.17481800422458</v>
      </c>
      <c r="AV1694" s="23" t="n">
        <v>0.108865504257593</v>
      </c>
      <c r="AW1694" s="22" t="n">
        <v>0.207661081754224</v>
      </c>
      <c r="AX1694" s="22" t="n">
        <v>0.218146210287633</v>
      </c>
      <c r="AY1694" s="23" t="n">
        <v>0.188943917186352</v>
      </c>
      <c r="AZ1694" s="22" t="n">
        <v>0.215843381166202</v>
      </c>
      <c r="BA1694" s="5" t="n">
        <v>0.227014837416568</v>
      </c>
      <c r="BB1694" s="22" t="n">
        <v>0.23045288586227</v>
      </c>
      <c r="BC1694" s="22" t="n">
        <v>0.196726450393423</v>
      </c>
      <c r="BD1694" s="5" t="n">
        <v>0.1506628343239</v>
      </c>
      <c r="BE1694" s="22" t="n">
        <v>0.123643214071776</v>
      </c>
      <c r="BF1694" s="22" t="n">
        <v>0.0168687918017521</v>
      </c>
      <c r="BG1694" s="23" t="n">
        <v>0.351660346956424</v>
      </c>
      <c r="BH1694" s="22" t="n">
        <v>0.214164520715389</v>
      </c>
      <c r="BI1694" s="23" t="n">
        <v>0.208223801669922</v>
      </c>
      <c r="BJ1694" s="5" t="n">
        <v>0.221992622697365</v>
      </c>
      <c r="BK1694" s="5" t="n">
        <v>0.236042998810805</v>
      </c>
      <c r="BL1694" s="5" t="n">
        <v>0.206684591624371</v>
      </c>
      <c r="BM1694" s="5" t="n">
        <v>0.0697982683773562</v>
      </c>
      <c r="BN1694" s="5" t="n">
        <v>0.198317437538199</v>
      </c>
      <c r="BO1694" s="23" t="n">
        <v>0.140167526390219</v>
      </c>
      <c r="BP1694" s="22" t="n">
        <v>0.217420596737624</v>
      </c>
      <c r="BQ1694" s="23" t="n">
        <v>0.209660367198164</v>
      </c>
      <c r="BR1694" s="22" t="n">
        <v>0.218197135636061</v>
      </c>
      <c r="BS1694" s="22" t="n">
        <v>0.201286423902297</v>
      </c>
      <c r="BT1694" s="22" t="n">
        <v>0.172217509106753</v>
      </c>
      <c r="BU1694" s="22" t="n">
        <v>0.204093317307775</v>
      </c>
      <c r="BV1694" s="5" t="n">
        <v>0.224285134905629</v>
      </c>
      <c r="BW1694" s="23" t="n">
        <v>0.249964560139739</v>
      </c>
      <c r="BX1694" s="22" t="n">
        <v>0.215613249105277</v>
      </c>
      <c r="BY1694" s="5" t="n">
        <v>0.20626957858362</v>
      </c>
      <c r="BZ1694" s="22" t="n">
        <v>0.148894113738037</v>
      </c>
      <c r="CA1694" s="23" t="n">
        <v>0.23046978770772</v>
      </c>
      <c r="CB1694" s="22" t="n">
        <v>0.133013226950873</v>
      </c>
      <c r="CC1694" s="22" t="n">
        <v>0.10417461371202</v>
      </c>
      <c r="CD1694" s="5" t="n">
        <v>0.228542000936725</v>
      </c>
      <c r="CE1694" s="22" t="n">
        <v>0.297217938096007</v>
      </c>
      <c r="CF1694" s="5" t="n">
        <v>0.215613249105277</v>
      </c>
      <c r="CG1694" s="22" t="n">
        <v>0.23046978770772</v>
      </c>
      <c r="CH1694" s="22" t="n">
        <v>0.155235837627915</v>
      </c>
      <c r="CI1694" s="22" t="n">
        <v>0.166850500761527</v>
      </c>
      <c r="CJ1694" s="22" t="n">
        <v>0.109516261570854</v>
      </c>
      <c r="CK1694" s="22" t="n">
        <v>0.229261019988155</v>
      </c>
      <c r="CL1694" s="22" t="n">
        <v>0.17404868029093</v>
      </c>
      <c r="CM1694" s="22" t="n">
        <v>0.117977259721102</v>
      </c>
      <c r="CN1694" s="23" t="n">
        <v>0</v>
      </c>
    </row>
    <row r="1695" s="22" customFormat="true" ht="15" hidden="false" customHeight="true" outlineLevel="0" collapsed="false">
      <c r="A1695" s="25" t="s">
        <v>1878</v>
      </c>
      <c r="B1695" s="20" t="n">
        <v>0.217131944171608</v>
      </c>
      <c r="C1695" s="5" t="n">
        <v>0.216093847684688</v>
      </c>
      <c r="D1695" s="23" t="n">
        <v>0.219079963628653</v>
      </c>
      <c r="E1695" s="22" t="n">
        <v>0.212871930791754</v>
      </c>
      <c r="F1695" s="22" t="n">
        <v>0.225632002352086</v>
      </c>
      <c r="G1695" s="22" t="n">
        <v>0.22627259306111</v>
      </c>
      <c r="H1695" s="22" t="n">
        <v>0.223011684514284</v>
      </c>
      <c r="I1695" s="22" t="n">
        <v>0.184470959807166</v>
      </c>
      <c r="J1695" s="23" t="n">
        <v>0.194016962919525</v>
      </c>
      <c r="K1695" s="22" t="n">
        <v>0.224269711939043</v>
      </c>
      <c r="L1695" s="5" t="n">
        <v>0.220751340503859</v>
      </c>
      <c r="M1695" s="22" t="n">
        <v>0.166693474524144</v>
      </c>
      <c r="N1695" s="24" t="n">
        <v>0.419294470512221</v>
      </c>
      <c r="O1695" s="22" t="n">
        <v>0.184491011410534</v>
      </c>
      <c r="P1695" s="23" t="n">
        <v>0.208384473684321</v>
      </c>
      <c r="Q1695" s="5" t="n">
        <v>0.18410470901597</v>
      </c>
      <c r="R1695" s="23" t="n">
        <v>0.228362003974211</v>
      </c>
      <c r="S1695" s="22" t="n">
        <v>0.178866349539721</v>
      </c>
      <c r="T1695" s="5" t="n">
        <v>0.222403010660523</v>
      </c>
      <c r="U1695" s="5" t="n">
        <v>0.121383570585231</v>
      </c>
      <c r="V1695" s="5" t="n">
        <v>0.478616164001663</v>
      </c>
      <c r="W1695" s="5" t="n">
        <v>0.232808033992764</v>
      </c>
      <c r="X1695" s="22" t="n">
        <v>0.11713050354285</v>
      </c>
      <c r="Y1695" s="22" t="n">
        <v>0.127301684008992</v>
      </c>
      <c r="Z1695" s="22" t="n">
        <v>0.221802841080748</v>
      </c>
      <c r="AA1695" s="23" t="n">
        <v>0.204850267505573</v>
      </c>
      <c r="AB1695" s="22" t="n">
        <v>0.198020252314278</v>
      </c>
      <c r="AC1695" s="22" t="n">
        <v>0.333147012340291</v>
      </c>
      <c r="AD1695" s="23" t="n">
        <v>0.222265877566558</v>
      </c>
      <c r="AE1695" s="22" t="n">
        <v>0.122144136062026</v>
      </c>
      <c r="AF1695" s="22" t="n">
        <v>0.108403963197551</v>
      </c>
      <c r="AG1695" s="5" t="n">
        <v>0.234173796774224</v>
      </c>
      <c r="AH1695" s="5" t="n">
        <v>0.169986632837994</v>
      </c>
      <c r="AI1695" s="5" t="n">
        <v>0.274270033256178</v>
      </c>
      <c r="AJ1695" s="5" t="n">
        <v>0.126245036081552</v>
      </c>
      <c r="AK1695" s="5" t="n">
        <v>0.462954889701493</v>
      </c>
      <c r="AL1695" s="5" t="n">
        <v>0.18410470901597</v>
      </c>
      <c r="AM1695" s="22" t="n">
        <v>0.206280897961646</v>
      </c>
      <c r="AN1695" s="22" t="n">
        <v>0.196962680476377</v>
      </c>
      <c r="AO1695" s="22" t="n">
        <v>0.193419508706084</v>
      </c>
      <c r="AP1695" s="22" t="n">
        <v>0.23893765485287</v>
      </c>
      <c r="AQ1695" s="22" t="n">
        <v>0.260690372174509</v>
      </c>
      <c r="AR1695" s="22" t="n">
        <v>0.177041363097563</v>
      </c>
      <c r="AS1695" s="22" t="n">
        <v>0.280241079203066</v>
      </c>
      <c r="AT1695" s="22" t="n">
        <v>0.294440903906482</v>
      </c>
      <c r="AU1695" s="22" t="n">
        <v>0.323974589673711</v>
      </c>
      <c r="AV1695" s="23" t="n">
        <v>0.392666031694023</v>
      </c>
      <c r="AW1695" s="22" t="n">
        <v>0.244833700699338</v>
      </c>
      <c r="AX1695" s="22" t="n">
        <v>0.213485865658342</v>
      </c>
      <c r="AY1695" s="23" t="n">
        <v>0.198289678020841</v>
      </c>
      <c r="AZ1695" s="22" t="n">
        <v>0.214406374645355</v>
      </c>
      <c r="BA1695" s="5" t="n">
        <v>0.270814873566095</v>
      </c>
      <c r="BB1695" s="22" t="n">
        <v>0.180846372257463</v>
      </c>
      <c r="BC1695" s="22" t="n">
        <v>0.215299050587878</v>
      </c>
      <c r="BD1695" s="5" t="n">
        <v>0.176051112229627</v>
      </c>
      <c r="BE1695" s="22" t="n">
        <v>0.300238133866054</v>
      </c>
      <c r="BF1695" s="22" t="n">
        <v>0.204023411552704</v>
      </c>
      <c r="BG1695" s="23" t="n">
        <v>0.220496970057176</v>
      </c>
      <c r="BH1695" s="22" t="n">
        <v>0.214341773173973</v>
      </c>
      <c r="BI1695" s="23" t="n">
        <v>0.220284453089341</v>
      </c>
      <c r="BJ1695" s="5" t="n">
        <v>0.227158707800711</v>
      </c>
      <c r="BK1695" s="5" t="n">
        <v>0.172753439038458</v>
      </c>
      <c r="BL1695" s="5" t="n">
        <v>0.22015713104877</v>
      </c>
      <c r="BM1695" s="5" t="n">
        <v>0.145319767937513</v>
      </c>
      <c r="BN1695" s="5" t="n">
        <v>0.195931251965945</v>
      </c>
      <c r="BO1695" s="23" t="n">
        <v>0.226260418792573</v>
      </c>
      <c r="BP1695" s="22" t="n">
        <v>0.195506695524059</v>
      </c>
      <c r="BQ1695" s="23" t="n">
        <v>0.223266469479078</v>
      </c>
      <c r="BR1695" s="22" t="n">
        <v>0.236731255265379</v>
      </c>
      <c r="BS1695" s="22" t="n">
        <v>0.188146551913773</v>
      </c>
      <c r="BT1695" s="22" t="n">
        <v>0.20410876001039</v>
      </c>
      <c r="BU1695" s="22" t="n">
        <v>0.186605241653022</v>
      </c>
      <c r="BV1695" s="5" t="n">
        <v>0.222811938633395</v>
      </c>
      <c r="BW1695" s="23" t="n">
        <v>0.164099702489124</v>
      </c>
      <c r="BX1695" s="22" t="n">
        <v>0.234897990568542</v>
      </c>
      <c r="BY1695" s="5" t="n">
        <v>0.188163704482089</v>
      </c>
      <c r="BZ1695" s="22" t="n">
        <v>0.178890149938304</v>
      </c>
      <c r="CA1695" s="23" t="n">
        <v>0.174191505673971</v>
      </c>
      <c r="CB1695" s="22" t="n">
        <v>0.0785757260572819</v>
      </c>
      <c r="CC1695" s="22" t="n">
        <v>0.087075889258766</v>
      </c>
      <c r="CD1695" s="5" t="n">
        <v>0.23120840831304</v>
      </c>
      <c r="CE1695" s="22" t="n">
        <v>0.131904983499434</v>
      </c>
      <c r="CF1695" s="5" t="n">
        <v>0.234897990568542</v>
      </c>
      <c r="CG1695" s="22" t="n">
        <v>0.174191505673971</v>
      </c>
      <c r="CH1695" s="22" t="n">
        <v>0.186867618398918</v>
      </c>
      <c r="CI1695" s="22" t="n">
        <v>0.255164366606126</v>
      </c>
      <c r="CJ1695" s="22" t="n">
        <v>0.168097520416517</v>
      </c>
      <c r="CK1695" s="22" t="n">
        <v>0.197748178592579</v>
      </c>
      <c r="CL1695" s="22" t="n">
        <v>0.0445349330380039</v>
      </c>
      <c r="CM1695" s="22" t="n">
        <v>0.167408752748644</v>
      </c>
      <c r="CN1695" s="23" t="n">
        <v>0</v>
      </c>
    </row>
    <row r="1696" s="22" customFormat="true" ht="15" hidden="false" customHeight="true" outlineLevel="0" collapsed="false">
      <c r="A1696" s="25" t="s">
        <v>1879</v>
      </c>
      <c r="B1696" s="20" t="n">
        <v>0.177636518328945</v>
      </c>
      <c r="C1696" s="5" t="n">
        <v>0.176360372452923</v>
      </c>
      <c r="D1696" s="23" t="n">
        <v>0.18003124466492</v>
      </c>
      <c r="E1696" s="22" t="n">
        <v>0.168609545492041</v>
      </c>
      <c r="F1696" s="22" t="n">
        <v>0.197710017444024</v>
      </c>
      <c r="G1696" s="22" t="n">
        <v>0.193361078503226</v>
      </c>
      <c r="H1696" s="22" t="n">
        <v>0.125619529813482</v>
      </c>
      <c r="I1696" s="22" t="n">
        <v>0.21467653215467</v>
      </c>
      <c r="J1696" s="23" t="n">
        <v>0.153798737317347</v>
      </c>
      <c r="K1696" s="22" t="n">
        <v>0.151682194489902</v>
      </c>
      <c r="L1696" s="5" t="n">
        <v>0.212940702384936</v>
      </c>
      <c r="M1696" s="22" t="n">
        <v>0.315801314805912</v>
      </c>
      <c r="N1696" s="24" t="n">
        <v>0.181855770958592</v>
      </c>
      <c r="O1696" s="22" t="n">
        <v>0.175890242443021</v>
      </c>
      <c r="P1696" s="23" t="n">
        <v>0.366429466191929</v>
      </c>
      <c r="Q1696" s="5" t="n">
        <v>0.0852846204553709</v>
      </c>
      <c r="R1696" s="23" t="n">
        <v>0.209038400173316</v>
      </c>
      <c r="S1696" s="22" t="n">
        <v>0.0563496664637746</v>
      </c>
      <c r="T1696" s="5" t="n">
        <v>0.126094036393658</v>
      </c>
      <c r="U1696" s="5" t="n">
        <v>0.262842299076333</v>
      </c>
      <c r="V1696" s="5" t="n">
        <v>0.0466632097359502</v>
      </c>
      <c r="W1696" s="5" t="n">
        <v>0.125123734307403</v>
      </c>
      <c r="X1696" s="22" t="n">
        <v>0.0621845203743239</v>
      </c>
      <c r="Y1696" s="22" t="n">
        <v>0.0440874105303153</v>
      </c>
      <c r="Z1696" s="22" t="n">
        <v>0.104209980264346</v>
      </c>
      <c r="AA1696" s="23" t="n">
        <v>0.0867781522377281</v>
      </c>
      <c r="AB1696" s="22" t="n">
        <v>0.192550603800695</v>
      </c>
      <c r="AC1696" s="22" t="n">
        <v>0.212083140049229</v>
      </c>
      <c r="AD1696" s="23" t="n">
        <v>0.148466768029618</v>
      </c>
      <c r="AE1696" s="22" t="n">
        <v>0.143167301646435</v>
      </c>
      <c r="AF1696" s="22" t="n">
        <v>0.29892471472491</v>
      </c>
      <c r="AG1696" s="5" t="n">
        <v>0.263464909686053</v>
      </c>
      <c r="AH1696" s="5" t="n">
        <v>0.45283999861559</v>
      </c>
      <c r="AI1696" s="5" t="n">
        <v>0.191300376987675</v>
      </c>
      <c r="AJ1696" s="5" t="n">
        <v>0.324573396872278</v>
      </c>
      <c r="AK1696" s="5" t="n">
        <v>0.088492330155267</v>
      </c>
      <c r="AL1696" s="5" t="n">
        <v>0.0852846204553709</v>
      </c>
      <c r="AM1696" s="22" t="n">
        <v>0.218791837178251</v>
      </c>
      <c r="AN1696" s="22" t="n">
        <v>0.193101771072958</v>
      </c>
      <c r="AO1696" s="22" t="n">
        <v>0.185652078818996</v>
      </c>
      <c r="AP1696" s="22" t="n">
        <v>0.169849566542535</v>
      </c>
      <c r="AQ1696" s="22" t="n">
        <v>0.323994865123426</v>
      </c>
      <c r="AR1696" s="22" t="n">
        <v>0.143717321121858</v>
      </c>
      <c r="AS1696" s="22" t="n">
        <v>0.215613244988612</v>
      </c>
      <c r="AT1696" s="22" t="n">
        <v>0.0758699313462775</v>
      </c>
      <c r="AU1696" s="22" t="n">
        <v>0.222101582314707</v>
      </c>
      <c r="AV1696" s="23" t="n">
        <v>0.273793336232775</v>
      </c>
      <c r="AW1696" s="22" t="n">
        <v>0.134812679646475</v>
      </c>
      <c r="AX1696" s="22" t="n">
        <v>0.20280782624216</v>
      </c>
      <c r="AY1696" s="23" t="n">
        <v>0.129155712294308</v>
      </c>
      <c r="AZ1696" s="22" t="n">
        <v>0.179093389833535</v>
      </c>
      <c r="BA1696" s="5" t="n">
        <v>0.198653972686606</v>
      </c>
      <c r="BB1696" s="22" t="n">
        <v>0.271045656412007</v>
      </c>
      <c r="BC1696" s="22" t="n">
        <v>0.164054890299937</v>
      </c>
      <c r="BD1696" s="5" t="n">
        <v>0.114563026826053</v>
      </c>
      <c r="BE1696" s="22" t="n">
        <v>0.142663675975138</v>
      </c>
      <c r="BF1696" s="22" t="n">
        <v>0.0282860338430636</v>
      </c>
      <c r="BG1696" s="23" t="n">
        <v>0.110032966196771</v>
      </c>
      <c r="BH1696" s="22" t="n">
        <v>0.195026156255549</v>
      </c>
      <c r="BI1696" s="23" t="n">
        <v>0.157988622667353</v>
      </c>
      <c r="BJ1696" s="5" t="n">
        <v>0.212724811275902</v>
      </c>
      <c r="BK1696" s="5" t="n">
        <v>0.135671346769655</v>
      </c>
      <c r="BL1696" s="5" t="n">
        <v>0.165078940746779</v>
      </c>
      <c r="BM1696" s="5" t="n">
        <v>0.0999108492639909</v>
      </c>
      <c r="BN1696" s="5" t="n">
        <v>0.0791075520334504</v>
      </c>
      <c r="BO1696" s="23" t="n">
        <v>0.0770731574364218</v>
      </c>
      <c r="BP1696" s="22" t="n">
        <v>0.161044262719546</v>
      </c>
      <c r="BQ1696" s="23" t="n">
        <v>0.182343313316729</v>
      </c>
      <c r="BR1696" s="22" t="n">
        <v>0.215669755686608</v>
      </c>
      <c r="BS1696" s="22" t="n">
        <v>0.12138921971864</v>
      </c>
      <c r="BT1696" s="22" t="n">
        <v>0.236000010914028</v>
      </c>
      <c r="BU1696" s="22" t="n">
        <v>0.110322405691846</v>
      </c>
      <c r="BV1696" s="5" t="n">
        <v>0.202500924248251</v>
      </c>
      <c r="BW1696" s="23" t="n">
        <v>0.146954264768121</v>
      </c>
      <c r="BX1696" s="22" t="n">
        <v>0.216812241535555</v>
      </c>
      <c r="BY1696" s="5" t="n">
        <v>0.115148215877227</v>
      </c>
      <c r="BZ1696" s="22" t="n">
        <v>0.0622724018178764</v>
      </c>
      <c r="CA1696" s="23" t="n">
        <v>0.0956545228269612</v>
      </c>
      <c r="CB1696" s="22" t="n">
        <v>0.0646115616361586</v>
      </c>
      <c r="CC1696" s="22" t="n">
        <v>0.0829330637281604</v>
      </c>
      <c r="CD1696" s="5" t="n">
        <v>0.0608776194950016</v>
      </c>
      <c r="CE1696" s="22" t="n">
        <v>0.121787190552928</v>
      </c>
      <c r="CF1696" s="5" t="n">
        <v>0.216812241535555</v>
      </c>
      <c r="CG1696" s="22" t="n">
        <v>0.0956545228269612</v>
      </c>
      <c r="CH1696" s="22" t="n">
        <v>0.134984781485755</v>
      </c>
      <c r="CI1696" s="22" t="n">
        <v>0.119331086428926</v>
      </c>
      <c r="CJ1696" s="22" t="n">
        <v>0.0571289421926936</v>
      </c>
      <c r="CK1696" s="22" t="n">
        <v>0.0963423725014803</v>
      </c>
      <c r="CL1696" s="22" t="n">
        <v>0.0808592681520435</v>
      </c>
      <c r="CM1696" s="22" t="n">
        <v>0.0674087527486442</v>
      </c>
      <c r="CN1696" s="23" t="n">
        <v>0</v>
      </c>
    </row>
    <row r="1697" s="22" customFormat="true" ht="15" hidden="false" customHeight="true" outlineLevel="0" collapsed="false">
      <c r="A1697" s="25" t="s">
        <v>1880</v>
      </c>
      <c r="B1697" s="20" t="n">
        <v>0.0913810421932153</v>
      </c>
      <c r="C1697" s="5" t="n">
        <v>0.0859895927315506</v>
      </c>
      <c r="D1697" s="23" t="n">
        <v>0.101498260183305</v>
      </c>
      <c r="E1697" s="22" t="n">
        <v>0.0813950061824556</v>
      </c>
      <c r="F1697" s="22" t="n">
        <v>0.0668538452888292</v>
      </c>
      <c r="G1697" s="22" t="n">
        <v>0.0945222046263597</v>
      </c>
      <c r="H1697" s="22" t="n">
        <v>0.106371356421239</v>
      </c>
      <c r="I1697" s="22" t="n">
        <v>0.112918460606809</v>
      </c>
      <c r="J1697" s="23" t="n">
        <v>0.138949574318695</v>
      </c>
      <c r="K1697" s="22" t="n">
        <v>0.0756711802925199</v>
      </c>
      <c r="L1697" s="5" t="n">
        <v>0.167901946497366</v>
      </c>
      <c r="M1697" s="22" t="n">
        <v>0.146708378496414</v>
      </c>
      <c r="N1697" s="24" t="n">
        <v>0</v>
      </c>
      <c r="O1697" s="22" t="n">
        <v>0.0690795837365703</v>
      </c>
      <c r="P1697" s="23" t="n">
        <v>0.254968836178331</v>
      </c>
      <c r="Q1697" s="5" t="n">
        <v>0.0534764308931113</v>
      </c>
      <c r="R1697" s="23" t="n">
        <v>0.104269528004651</v>
      </c>
      <c r="S1697" s="22" t="n">
        <v>0.0982951284159187</v>
      </c>
      <c r="T1697" s="5" t="n">
        <v>0</v>
      </c>
      <c r="U1697" s="5" t="n">
        <v>0.0346668124884103</v>
      </c>
      <c r="V1697" s="5" t="n">
        <v>0.030471971832855</v>
      </c>
      <c r="W1697" s="5" t="n">
        <v>0.102388233171163</v>
      </c>
      <c r="X1697" s="22" t="n">
        <v>0.045700062154734</v>
      </c>
      <c r="Y1697" s="22" t="n">
        <v>0.13342123682812</v>
      </c>
      <c r="Z1697" s="22" t="n">
        <v>0.0325320371447147</v>
      </c>
      <c r="AA1697" s="23" t="n">
        <v>0.0554575882988366</v>
      </c>
      <c r="AB1697" s="22" t="n">
        <v>0.100521305913777</v>
      </c>
      <c r="AC1697" s="22" t="n">
        <v>0.0562724475071601</v>
      </c>
      <c r="AD1697" s="23" t="n">
        <v>0.0544245647569034</v>
      </c>
      <c r="AE1697" s="22" t="n">
        <v>0.186339186764604</v>
      </c>
      <c r="AF1697" s="22" t="n">
        <v>0.165224788289073</v>
      </c>
      <c r="AG1697" s="5" t="n">
        <v>0.145558813797465</v>
      </c>
      <c r="AH1697" s="5" t="n">
        <v>0.118964880329268</v>
      </c>
      <c r="AI1697" s="5" t="n">
        <v>0.133278118699795</v>
      </c>
      <c r="AJ1697" s="5" t="n">
        <v>0.116784488421145</v>
      </c>
      <c r="AK1697" s="5" t="n">
        <v>0.0507779956138644</v>
      </c>
      <c r="AL1697" s="5" t="n">
        <v>0.0534764308931113</v>
      </c>
      <c r="AM1697" s="22" t="n">
        <v>0.177263574836364</v>
      </c>
      <c r="AN1697" s="22" t="n">
        <v>0.046239904029579</v>
      </c>
      <c r="AO1697" s="22" t="n">
        <v>0.177233826464438</v>
      </c>
      <c r="AP1697" s="22" t="n">
        <v>0.0417185543318452</v>
      </c>
      <c r="AQ1697" s="22" t="n">
        <v>0.109896880741246</v>
      </c>
      <c r="AR1697" s="22" t="n">
        <v>0.0588347173605754</v>
      </c>
      <c r="AS1697" s="22" t="n">
        <v>0.0232440250873659</v>
      </c>
      <c r="AT1697" s="22" t="n">
        <v>0.0716069213451549</v>
      </c>
      <c r="AU1697" s="22" t="n">
        <v>0.131196852387418</v>
      </c>
      <c r="AV1697" s="23" t="n">
        <v>0.0136338010781668</v>
      </c>
      <c r="AW1697" s="22" t="n">
        <v>0.0628277347280937</v>
      </c>
      <c r="AX1697" s="22" t="n">
        <v>0.104646638089894</v>
      </c>
      <c r="AY1697" s="23" t="n">
        <v>0.0730310306516889</v>
      </c>
      <c r="AZ1697" s="22" t="n">
        <v>0.100541201763645</v>
      </c>
      <c r="BA1697" s="5" t="n">
        <v>0.125396475794046</v>
      </c>
      <c r="BB1697" s="22" t="n">
        <v>0.063722761008272</v>
      </c>
      <c r="BC1697" s="22" t="n">
        <v>0.068784999113851</v>
      </c>
      <c r="BD1697" s="5" t="n">
        <v>0.0508495853944643</v>
      </c>
      <c r="BE1697" s="22" t="n">
        <v>0.211711875214708</v>
      </c>
      <c r="BF1697" s="22" t="n">
        <v>0.0114853644838191</v>
      </c>
      <c r="BG1697" s="23" t="n">
        <v>0.0531975460762752</v>
      </c>
      <c r="BH1697" s="22" t="n">
        <v>0.105307189022136</v>
      </c>
      <c r="BI1697" s="23" t="n">
        <v>0.0756464144213475</v>
      </c>
      <c r="BJ1697" s="5" t="n">
        <v>0.110953062527608</v>
      </c>
      <c r="BK1697" s="5" t="n">
        <v>0.0807323589177049</v>
      </c>
      <c r="BL1697" s="5" t="n">
        <v>0.0581474015039303</v>
      </c>
      <c r="BM1697" s="5" t="n">
        <v>0.0442173668506913</v>
      </c>
      <c r="BN1697" s="5" t="n">
        <v>0.0493160054856739</v>
      </c>
      <c r="BO1697" s="23" t="n">
        <v>0.057901176803594</v>
      </c>
      <c r="BP1697" s="22" t="n">
        <v>0.0975127403581513</v>
      </c>
      <c r="BQ1697" s="23" t="n">
        <v>0.0896416375656197</v>
      </c>
      <c r="BR1697" s="22" t="n">
        <v>0.104465037910701</v>
      </c>
      <c r="BS1697" s="22" t="n">
        <v>0.0720311402320313</v>
      </c>
      <c r="BT1697" s="22" t="n">
        <v>0.0866465299662344</v>
      </c>
      <c r="BU1697" s="22" t="n">
        <v>0.0706198787056901</v>
      </c>
      <c r="BV1697" s="5" t="n">
        <v>0.0935952583678583</v>
      </c>
      <c r="BW1697" s="23" t="n">
        <v>0.047746092045352</v>
      </c>
      <c r="BX1697" s="22" t="n">
        <v>0.103463703055424</v>
      </c>
      <c r="BY1697" s="5" t="n">
        <v>0.0707850592219402</v>
      </c>
      <c r="BZ1697" s="22" t="n">
        <v>0.0654931261772796</v>
      </c>
      <c r="CA1697" s="23" t="n">
        <v>0.0735438838662411</v>
      </c>
      <c r="CB1697" s="22" t="n">
        <v>0.0961070876591597</v>
      </c>
      <c r="CC1697" s="22" t="n">
        <v>0.0440653669602147</v>
      </c>
      <c r="CD1697" s="5" t="n">
        <v>0.0457266494841065</v>
      </c>
      <c r="CE1697" s="22" t="n">
        <v>0.045160697729703</v>
      </c>
      <c r="CF1697" s="5" t="n">
        <v>0.103463703055424</v>
      </c>
      <c r="CG1697" s="22" t="n">
        <v>0.0735438838662411</v>
      </c>
      <c r="CH1697" s="22" t="n">
        <v>0.0667421916566441</v>
      </c>
      <c r="CI1697" s="22" t="n">
        <v>0.0994043688967617</v>
      </c>
      <c r="CJ1697" s="22" t="n">
        <v>0.0877030549620265</v>
      </c>
      <c r="CK1697" s="22" t="n">
        <v>0.0365762749851941</v>
      </c>
      <c r="CL1697" s="22" t="n">
        <v>0.0641619176330346</v>
      </c>
      <c r="CM1697" s="22" t="n">
        <v>0.0449391684990961</v>
      </c>
      <c r="CN1697" s="23" t="n">
        <v>0</v>
      </c>
    </row>
    <row r="1698" s="22" customFormat="true" ht="15" hidden="false" customHeight="true" outlineLevel="0" collapsed="false">
      <c r="A1698" s="25" t="s">
        <v>1881</v>
      </c>
      <c r="B1698" s="20" t="n">
        <v>0.0434450733341875</v>
      </c>
      <c r="C1698" s="5" t="n">
        <v>0.0369378849311551</v>
      </c>
      <c r="D1698" s="23" t="n">
        <v>0.0556560091955253</v>
      </c>
      <c r="E1698" s="22" t="n">
        <v>0.0283556764014671</v>
      </c>
      <c r="F1698" s="22" t="n">
        <v>0.020014297966725</v>
      </c>
      <c r="G1698" s="22" t="n">
        <v>0.048813275183068</v>
      </c>
      <c r="H1698" s="22" t="n">
        <v>0.0599751165804754</v>
      </c>
      <c r="I1698" s="22" t="n">
        <v>0.0650609323194445</v>
      </c>
      <c r="J1698" s="23" t="n">
        <v>0.0849402963666456</v>
      </c>
      <c r="K1698" s="22" t="n">
        <v>0.0311571445642302</v>
      </c>
      <c r="L1698" s="5" t="n">
        <v>0.112581912452913</v>
      </c>
      <c r="M1698" s="22" t="n">
        <v>0.0816821312614683</v>
      </c>
      <c r="N1698" s="24" t="n">
        <v>0.0367338886524325</v>
      </c>
      <c r="O1698" s="22" t="n">
        <v>0.0497653179361078</v>
      </c>
      <c r="P1698" s="23" t="n">
        <v>0.0492358668318085</v>
      </c>
      <c r="Q1698" s="5" t="n">
        <v>0.0305484581454955</v>
      </c>
      <c r="R1698" s="23" t="n">
        <v>0.047830234827047</v>
      </c>
      <c r="S1698" s="22" t="n">
        <v>0.0568033666500342</v>
      </c>
      <c r="T1698" s="5" t="n">
        <v>0.0343405519018117</v>
      </c>
      <c r="U1698" s="5" t="n">
        <v>0</v>
      </c>
      <c r="V1698" s="5" t="n">
        <v>0</v>
      </c>
      <c r="W1698" s="5" t="n">
        <v>0</v>
      </c>
      <c r="X1698" s="22" t="n">
        <v>0.0454892335429722</v>
      </c>
      <c r="Y1698" s="22" t="n">
        <v>0</v>
      </c>
      <c r="Z1698" s="22" t="n">
        <v>0.00633422514003129</v>
      </c>
      <c r="AA1698" s="23" t="n">
        <v>0.0149426271890297</v>
      </c>
      <c r="AB1698" s="22" t="n">
        <v>0.0756263780672992</v>
      </c>
      <c r="AC1698" s="22" t="n">
        <v>0.119001079840795</v>
      </c>
      <c r="AD1698" s="23" t="n">
        <v>0.0246962086185065</v>
      </c>
      <c r="AE1698" s="22" t="n">
        <v>0.0281980535298916</v>
      </c>
      <c r="AF1698" s="22" t="n">
        <v>0.155010322484414</v>
      </c>
      <c r="AG1698" s="5" t="n">
        <v>0.0352088259459112</v>
      </c>
      <c r="AH1698" s="5" t="n">
        <v>0.0690589961867511</v>
      </c>
      <c r="AI1698" s="5" t="n">
        <v>0.117659977528121</v>
      </c>
      <c r="AJ1698" s="5" t="n">
        <v>0.0631225180407761</v>
      </c>
      <c r="AK1698" s="5" t="n">
        <v>0.203111982455458</v>
      </c>
      <c r="AL1698" s="5" t="n">
        <v>0.0305484581454955</v>
      </c>
      <c r="AM1698" s="22" t="n">
        <v>0.111208899677049</v>
      </c>
      <c r="AN1698" s="22" t="n">
        <v>0.0179171424395992</v>
      </c>
      <c r="AO1698" s="22" t="n">
        <v>0.0516874273422689</v>
      </c>
      <c r="AP1698" s="22" t="n">
        <v>0.00676752639180721</v>
      </c>
      <c r="AQ1698" s="22" t="n">
        <v>0.0485650714546054</v>
      </c>
      <c r="AR1698" s="22" t="n">
        <v>0.110731004563829</v>
      </c>
      <c r="AS1698" s="22" t="n">
        <v>0.0161814133082815</v>
      </c>
      <c r="AT1698" s="22" t="n">
        <v>0.0347642593921521</v>
      </c>
      <c r="AU1698" s="22" t="n">
        <v>0.0268865432423481</v>
      </c>
      <c r="AV1698" s="23" t="n">
        <v>0</v>
      </c>
      <c r="AW1698" s="22" t="n">
        <v>0.0359920063875188</v>
      </c>
      <c r="AX1698" s="22" t="n">
        <v>0.0451024045383598</v>
      </c>
      <c r="AY1698" s="23" t="n">
        <v>0.0458274333409329</v>
      </c>
      <c r="AZ1698" s="22" t="n">
        <v>0.0349128413449831</v>
      </c>
      <c r="BA1698" s="5" t="n">
        <v>0.0509141403265804</v>
      </c>
      <c r="BB1698" s="22" t="n">
        <v>0.0880898383339022</v>
      </c>
      <c r="BC1698" s="22" t="n">
        <v>0.0407361205787268</v>
      </c>
      <c r="BD1698" s="5" t="n">
        <v>0.0756347154162719</v>
      </c>
      <c r="BE1698" s="22" t="n">
        <v>0.0210579807662718</v>
      </c>
      <c r="BF1698" s="22" t="n">
        <v>0.0114853644838191</v>
      </c>
      <c r="BG1698" s="23" t="n">
        <v>0.00765363299797217</v>
      </c>
      <c r="BH1698" s="22" t="n">
        <v>0.0422534539209995</v>
      </c>
      <c r="BI1698" s="23" t="n">
        <v>0.044791439141085</v>
      </c>
      <c r="BJ1698" s="5" t="n">
        <v>0.0474630455029034</v>
      </c>
      <c r="BK1698" s="5" t="n">
        <v>0.0371977276764488</v>
      </c>
      <c r="BL1698" s="5" t="n">
        <v>0.0141741044286734</v>
      </c>
      <c r="BM1698" s="5" t="n">
        <v>0.0410071087311044</v>
      </c>
      <c r="BN1698" s="5" t="n">
        <v>0.043447220143403</v>
      </c>
      <c r="BO1698" s="23" t="n">
        <v>0.102719768374682</v>
      </c>
      <c r="BP1698" s="22" t="n">
        <v>0.0401284047469364</v>
      </c>
      <c r="BQ1698" s="23" t="n">
        <v>0.0443859266726436</v>
      </c>
      <c r="BR1698" s="22" t="n">
        <v>0.0480202190395963</v>
      </c>
      <c r="BS1698" s="22" t="n">
        <v>0.0366788971010763</v>
      </c>
      <c r="BT1698" s="22" t="n">
        <v>0.0444833790366232</v>
      </c>
      <c r="BU1698" s="22" t="n">
        <v>0.0359252965957893</v>
      </c>
      <c r="BV1698" s="5" t="n">
        <v>0.0440973180196269</v>
      </c>
      <c r="BW1698" s="23" t="n">
        <v>0.0275503640890162</v>
      </c>
      <c r="BX1698" s="22" t="n">
        <v>0.0478214615912426</v>
      </c>
      <c r="BY1698" s="5" t="n">
        <v>0.0345705970278583</v>
      </c>
      <c r="BZ1698" s="22" t="n">
        <v>0.0397064259193058</v>
      </c>
      <c r="CA1698" s="23" t="n">
        <v>0.0495941762767403</v>
      </c>
      <c r="CB1698" s="22" t="n">
        <v>0.0203481214851347</v>
      </c>
      <c r="CC1698" s="22" t="n">
        <v>0.00881307339204294</v>
      </c>
      <c r="CD1698" s="5" t="n">
        <v>0.022151099656071</v>
      </c>
      <c r="CE1698" s="22" t="n">
        <v>0.0261154584261867</v>
      </c>
      <c r="CF1698" s="5" t="n">
        <v>0.0478214615912426</v>
      </c>
      <c r="CG1698" s="22" t="n">
        <v>0.0495941762767403</v>
      </c>
      <c r="CH1698" s="22" t="n">
        <v>0.0389314254036799</v>
      </c>
      <c r="CI1698" s="22" t="n">
        <v>0.0430918312490228</v>
      </c>
      <c r="CJ1698" s="22" t="n">
        <v>0.0226763249310894</v>
      </c>
      <c r="CK1698" s="22" t="n">
        <v>0.0259641621525866</v>
      </c>
      <c r="CL1698" s="22" t="n">
        <v>0.0279296340760217</v>
      </c>
      <c r="CM1698" s="22" t="n">
        <v>0.306750429203644</v>
      </c>
      <c r="CN1698" s="23" t="n">
        <v>0</v>
      </c>
    </row>
    <row r="1699" s="22" customFormat="true" ht="15" hidden="false" customHeight="true" outlineLevel="0" collapsed="false">
      <c r="A1699" s="25" t="s">
        <v>1205</v>
      </c>
      <c r="B1699" s="20" t="n">
        <v>0.00321301343926717</v>
      </c>
      <c r="C1699" s="5" t="n">
        <v>0.00298125220606811</v>
      </c>
      <c r="D1699" s="23" t="n">
        <v>0.00364792040345164</v>
      </c>
      <c r="E1699" s="22" t="n">
        <v>0.00406158113297385</v>
      </c>
      <c r="F1699" s="22" t="n">
        <v>0.00252473209411575</v>
      </c>
      <c r="G1699" s="22" t="n">
        <v>0.00318324894812466</v>
      </c>
      <c r="H1699" s="22" t="n">
        <v>0.00276441692554726</v>
      </c>
      <c r="I1699" s="22" t="n">
        <v>0.00601152904892076</v>
      </c>
      <c r="J1699" s="23" t="n">
        <v>0.00050963201814513</v>
      </c>
      <c r="K1699" s="22" t="n">
        <v>0.00339815789057631</v>
      </c>
      <c r="L1699" s="5" t="n">
        <v>0</v>
      </c>
      <c r="M1699" s="22" t="n">
        <v>0</v>
      </c>
      <c r="N1699" s="24" t="n">
        <v>0</v>
      </c>
      <c r="O1699" s="22" t="n">
        <v>0.0149805468965116</v>
      </c>
      <c r="P1699" s="23" t="n">
        <v>0.0100323960246138</v>
      </c>
      <c r="Q1699" s="5" t="n">
        <v>0.00410121815144536</v>
      </c>
      <c r="R1699" s="23" t="n">
        <v>0.00291100232668995</v>
      </c>
      <c r="S1699" s="22" t="n">
        <v>0</v>
      </c>
      <c r="T1699" s="5" t="n">
        <v>0</v>
      </c>
      <c r="U1699" s="5" t="n">
        <v>0</v>
      </c>
      <c r="V1699" s="5" t="n">
        <v>0</v>
      </c>
      <c r="W1699" s="5" t="n">
        <v>0</v>
      </c>
      <c r="X1699" s="22" t="n">
        <v>0.00972322237215796</v>
      </c>
      <c r="Y1699" s="22" t="n">
        <v>0</v>
      </c>
      <c r="Z1699" s="22" t="n">
        <v>0</v>
      </c>
      <c r="AA1699" s="23" t="n">
        <v>0</v>
      </c>
      <c r="AB1699" s="22" t="n">
        <v>0</v>
      </c>
      <c r="AC1699" s="22" t="n">
        <v>0.00181426017936811</v>
      </c>
      <c r="AD1699" s="23" t="n">
        <v>0.0246962086185065</v>
      </c>
      <c r="AE1699" s="22" t="n">
        <v>0.0099441416350126</v>
      </c>
      <c r="AF1699" s="22" t="n">
        <v>0</v>
      </c>
      <c r="AG1699" s="5" t="n">
        <v>0</v>
      </c>
      <c r="AH1699" s="5" t="n">
        <v>0</v>
      </c>
      <c r="AI1699" s="5" t="n">
        <v>0</v>
      </c>
      <c r="AJ1699" s="5" t="n">
        <v>0</v>
      </c>
      <c r="AK1699" s="5" t="n">
        <v>0.00501370434929401</v>
      </c>
      <c r="AL1699" s="5" t="n">
        <v>0.00410121815144536</v>
      </c>
      <c r="AM1699" s="22" t="n">
        <v>0</v>
      </c>
      <c r="AN1699" s="22" t="n">
        <v>0.00378918662139035</v>
      </c>
      <c r="AO1699" s="22" t="n">
        <v>0</v>
      </c>
      <c r="AP1699" s="22" t="n">
        <v>0</v>
      </c>
      <c r="AQ1699" s="22" t="n">
        <v>0</v>
      </c>
      <c r="AR1699" s="22" t="n">
        <v>0</v>
      </c>
      <c r="AS1699" s="22" t="n">
        <v>0</v>
      </c>
      <c r="AT1699" s="22" t="n">
        <v>0</v>
      </c>
      <c r="AU1699" s="22" t="n">
        <v>0</v>
      </c>
      <c r="AV1699" s="23" t="n">
        <v>0</v>
      </c>
      <c r="AW1699" s="22" t="n">
        <v>0.00871456051988074</v>
      </c>
      <c r="AX1699" s="22" t="n">
        <v>0.00201310234650947</v>
      </c>
      <c r="AY1699" s="23" t="n">
        <v>0.00136124053828949</v>
      </c>
      <c r="AZ1699" s="22" t="n">
        <v>0.00279111307187185</v>
      </c>
      <c r="BA1699" s="5" t="n">
        <v>0.00783294466562775</v>
      </c>
      <c r="BB1699" s="22" t="n">
        <v>0</v>
      </c>
      <c r="BC1699" s="22" t="n">
        <v>0.00369725546722063</v>
      </c>
      <c r="BD1699" s="5" t="n">
        <v>0</v>
      </c>
      <c r="BE1699" s="22" t="n">
        <v>0.00416050968142941</v>
      </c>
      <c r="BF1699" s="22" t="n">
        <v>0.0114853644838191</v>
      </c>
      <c r="BG1699" s="23" t="n">
        <v>0</v>
      </c>
      <c r="BH1699" s="22" t="n">
        <v>0.00431470999918374</v>
      </c>
      <c r="BI1699" s="23" t="n">
        <v>0.00196824807087117</v>
      </c>
      <c r="BJ1699" s="5" t="n">
        <v>0.00307576170372426</v>
      </c>
      <c r="BK1699" s="5" t="n">
        <v>0</v>
      </c>
      <c r="BL1699" s="5" t="n">
        <v>0.00481128462453043</v>
      </c>
      <c r="BM1699" s="5" t="n">
        <v>0.00558764989264699</v>
      </c>
      <c r="BN1699" s="5" t="n">
        <v>0.00310137603461465</v>
      </c>
      <c r="BO1699" s="23" t="n">
        <v>0</v>
      </c>
      <c r="BP1699" s="22" t="n">
        <v>0.00505125237192217</v>
      </c>
      <c r="BQ1699" s="23" t="n">
        <v>0.00269155246384343</v>
      </c>
      <c r="BR1699" s="22" t="n">
        <v>0.00336983993260325</v>
      </c>
      <c r="BS1699" s="22" t="n">
        <v>0.00298108296966976</v>
      </c>
      <c r="BT1699" s="22" t="n">
        <v>0</v>
      </c>
      <c r="BU1699" s="22" t="n">
        <v>0.00326893623793257</v>
      </c>
      <c r="BV1699" s="5" t="n">
        <v>0.00320090920350382</v>
      </c>
      <c r="BW1699" s="23" t="n">
        <v>0.00248835260887056</v>
      </c>
      <c r="BX1699" s="22" t="n">
        <v>0.00318046727627676</v>
      </c>
      <c r="BY1699" s="5" t="n">
        <v>0.00211769815691458</v>
      </c>
      <c r="BZ1699" s="22" t="n">
        <v>0.013376602143908</v>
      </c>
      <c r="CA1699" s="23" t="n">
        <v>0.00810136127210411</v>
      </c>
      <c r="CB1699" s="22" t="n">
        <v>0</v>
      </c>
      <c r="CC1699" s="22" t="n">
        <v>0.00881307339204294</v>
      </c>
      <c r="CD1699" s="5" t="n">
        <v>0.0110755498280355</v>
      </c>
      <c r="CE1699" s="22" t="n">
        <v>0.00435257640436446</v>
      </c>
      <c r="CF1699" s="5" t="n">
        <v>0.00318046727627676</v>
      </c>
      <c r="CG1699" s="22" t="n">
        <v>0.00810136127210411</v>
      </c>
      <c r="CH1699" s="22" t="n">
        <v>0</v>
      </c>
      <c r="CI1699" s="22" t="n">
        <v>0</v>
      </c>
      <c r="CJ1699" s="22" t="n">
        <v>0.018036802366944</v>
      </c>
      <c r="CK1699" s="22" t="n">
        <v>0.00261259107037101</v>
      </c>
      <c r="CL1699" s="22" t="n">
        <v>0.0083026494809911</v>
      </c>
      <c r="CM1699" s="22" t="n">
        <v>0</v>
      </c>
      <c r="CN1699" s="23" t="n">
        <v>0</v>
      </c>
    </row>
    <row r="1700" s="22" customFormat="true" ht="15" hidden="false" customHeight="true" outlineLevel="0" collapsed="false">
      <c r="A1700" s="25" t="s">
        <v>976</v>
      </c>
      <c r="B1700" s="20" t="n">
        <v>0.000102412268640549</v>
      </c>
      <c r="C1700" s="5" t="n">
        <v>0.000156987604584805</v>
      </c>
      <c r="D1700" s="23" t="n">
        <v>0</v>
      </c>
      <c r="E1700" s="22" t="n">
        <v>0</v>
      </c>
      <c r="F1700" s="22" t="n">
        <v>0.000357616815848005</v>
      </c>
      <c r="G1700" s="22" t="n">
        <v>0</v>
      </c>
      <c r="H1700" s="22" t="n">
        <v>0</v>
      </c>
      <c r="I1700" s="22" t="n">
        <v>0</v>
      </c>
      <c r="J1700" s="23" t="n">
        <v>0</v>
      </c>
      <c r="K1700" s="22" t="n">
        <v>0.000133440910481353</v>
      </c>
      <c r="L1700" s="5" t="n">
        <v>0</v>
      </c>
      <c r="M1700" s="22" t="n">
        <v>0</v>
      </c>
      <c r="N1700" s="24" t="n">
        <v>0</v>
      </c>
      <c r="O1700" s="22" t="n">
        <v>0</v>
      </c>
      <c r="P1700" s="23" t="n">
        <v>0</v>
      </c>
      <c r="Q1700" s="5" t="n">
        <v>0</v>
      </c>
      <c r="R1700" s="23" t="n">
        <v>0.000137234920186558</v>
      </c>
      <c r="S1700" s="22" t="n">
        <v>0</v>
      </c>
      <c r="T1700" s="5" t="n">
        <v>0</v>
      </c>
      <c r="U1700" s="5" t="n">
        <v>0</v>
      </c>
      <c r="V1700" s="5" t="n">
        <v>0</v>
      </c>
      <c r="W1700" s="5" t="n">
        <v>0</v>
      </c>
      <c r="X1700" s="22" t="n">
        <v>0</v>
      </c>
      <c r="Y1700" s="22" t="n">
        <v>0</v>
      </c>
      <c r="Z1700" s="22" t="n">
        <v>0</v>
      </c>
      <c r="AA1700" s="23" t="n">
        <v>0</v>
      </c>
      <c r="AB1700" s="22" t="n">
        <v>0</v>
      </c>
      <c r="AC1700" s="22" t="n">
        <v>0</v>
      </c>
      <c r="AD1700" s="23" t="n">
        <v>0</v>
      </c>
      <c r="AE1700" s="22" t="n">
        <v>0</v>
      </c>
      <c r="AF1700" s="22" t="n">
        <v>0</v>
      </c>
      <c r="AG1700" s="5" t="n">
        <v>0</v>
      </c>
      <c r="AH1700" s="5" t="n">
        <v>0</v>
      </c>
      <c r="AI1700" s="5" t="n">
        <v>0</v>
      </c>
      <c r="AJ1700" s="5" t="n">
        <v>0</v>
      </c>
      <c r="AK1700" s="5" t="n">
        <v>0</v>
      </c>
      <c r="AL1700" s="5" t="n">
        <v>0</v>
      </c>
      <c r="AM1700" s="22" t="n">
        <v>0</v>
      </c>
      <c r="AN1700" s="22" t="n">
        <v>0</v>
      </c>
      <c r="AO1700" s="22" t="n">
        <v>0</v>
      </c>
      <c r="AP1700" s="22" t="n">
        <v>0</v>
      </c>
      <c r="AQ1700" s="22" t="n">
        <v>0</v>
      </c>
      <c r="AR1700" s="22" t="n">
        <v>0</v>
      </c>
      <c r="AS1700" s="22" t="n">
        <v>0</v>
      </c>
      <c r="AT1700" s="22" t="n">
        <v>0</v>
      </c>
      <c r="AU1700" s="22" t="n">
        <v>0</v>
      </c>
      <c r="AV1700" s="23" t="n">
        <v>0</v>
      </c>
      <c r="AW1700" s="22" t="n">
        <v>0.000525723895773615</v>
      </c>
      <c r="AX1700" s="22" t="n">
        <v>0</v>
      </c>
      <c r="AY1700" s="23" t="n">
        <v>0</v>
      </c>
      <c r="AZ1700" s="22" t="n">
        <v>0.000188323896653046</v>
      </c>
      <c r="BA1700" s="5" t="n">
        <v>0</v>
      </c>
      <c r="BB1700" s="22" t="n">
        <v>0</v>
      </c>
      <c r="BC1700" s="22" t="n">
        <v>0</v>
      </c>
      <c r="BD1700" s="5" t="n">
        <v>0</v>
      </c>
      <c r="BE1700" s="22" t="n">
        <v>0</v>
      </c>
      <c r="BF1700" s="22" t="n">
        <v>0</v>
      </c>
      <c r="BG1700" s="23" t="n">
        <v>0</v>
      </c>
      <c r="BH1700" s="22" t="n">
        <v>0.000193053643247493</v>
      </c>
      <c r="BI1700" s="23" t="n">
        <v>0</v>
      </c>
      <c r="BJ1700" s="5" t="n">
        <v>0.000156573240411911</v>
      </c>
      <c r="BK1700" s="5" t="n">
        <v>0</v>
      </c>
      <c r="BL1700" s="5" t="n">
        <v>0</v>
      </c>
      <c r="BM1700" s="5" t="n">
        <v>0</v>
      </c>
      <c r="BN1700" s="5" t="n">
        <v>0</v>
      </c>
      <c r="BO1700" s="23" t="n">
        <v>0</v>
      </c>
      <c r="BP1700" s="22" t="n">
        <v>0</v>
      </c>
      <c r="BQ1700" s="23" t="n">
        <v>0.00013146398795298</v>
      </c>
      <c r="BR1700" s="22" t="n">
        <v>0</v>
      </c>
      <c r="BS1700" s="22" t="n">
        <v>0.000253869621624066</v>
      </c>
      <c r="BT1700" s="22" t="n">
        <v>0</v>
      </c>
      <c r="BU1700" s="22" t="n">
        <v>0.000278383263492016</v>
      </c>
      <c r="BV1700" s="5" t="n">
        <v>0.000138763630092982</v>
      </c>
      <c r="BW1700" s="23" t="n">
        <v>0.000724074190493203</v>
      </c>
      <c r="BX1700" s="22" t="n">
        <v>0</v>
      </c>
      <c r="BY1700" s="5" t="n">
        <v>0.000321409166435978</v>
      </c>
      <c r="BZ1700" s="22" t="n">
        <v>0</v>
      </c>
      <c r="CA1700" s="23" t="n">
        <v>0</v>
      </c>
      <c r="CB1700" s="22" t="n">
        <v>0</v>
      </c>
      <c r="CC1700" s="22" t="n">
        <v>0</v>
      </c>
      <c r="CD1700" s="5" t="n">
        <v>0</v>
      </c>
      <c r="CE1700" s="22" t="n">
        <v>0</v>
      </c>
      <c r="CF1700" s="5" t="n">
        <v>0</v>
      </c>
      <c r="CG1700" s="22" t="n">
        <v>0</v>
      </c>
      <c r="CH1700" s="22" t="n">
        <v>0</v>
      </c>
      <c r="CI1700" s="22" t="n">
        <v>0</v>
      </c>
      <c r="CJ1700" s="22" t="n">
        <v>0</v>
      </c>
      <c r="CK1700" s="22" t="n">
        <v>0.00261259107037101</v>
      </c>
      <c r="CL1700" s="22" t="n">
        <v>0</v>
      </c>
      <c r="CM1700" s="22" t="n">
        <v>0</v>
      </c>
      <c r="CN1700" s="23" t="n">
        <v>0</v>
      </c>
    </row>
    <row r="1701" s="22" customFormat="true" ht="15" hidden="false" customHeight="true" outlineLevel="0" collapsed="false">
      <c r="A1701" s="25"/>
      <c r="B1701" s="20"/>
      <c r="C1701" s="5"/>
      <c r="D1701" s="23"/>
      <c r="J1701" s="23"/>
      <c r="L1701" s="5"/>
      <c r="N1701" s="24"/>
      <c r="P1701" s="23"/>
      <c r="Q1701" s="5"/>
      <c r="R1701" s="23"/>
      <c r="T1701" s="5"/>
      <c r="U1701" s="5"/>
      <c r="V1701" s="5"/>
      <c r="W1701" s="5"/>
      <c r="AA1701" s="23"/>
      <c r="AD1701" s="23"/>
      <c r="AG1701" s="5"/>
      <c r="AH1701" s="5"/>
      <c r="AI1701" s="5"/>
      <c r="AJ1701" s="5"/>
      <c r="AK1701" s="5"/>
      <c r="AL1701" s="5"/>
      <c r="AV1701" s="23"/>
      <c r="AY1701" s="23"/>
      <c r="BA1701" s="5"/>
      <c r="BD1701" s="5"/>
      <c r="BG1701" s="23"/>
      <c r="BI1701" s="23"/>
      <c r="BJ1701" s="5"/>
      <c r="BK1701" s="5"/>
      <c r="BL1701" s="5"/>
      <c r="BM1701" s="5"/>
      <c r="BN1701" s="5"/>
      <c r="BO1701" s="23"/>
      <c r="BQ1701" s="23"/>
      <c r="BV1701" s="5"/>
      <c r="BW1701" s="23"/>
      <c r="BY1701" s="5"/>
      <c r="CA1701" s="23"/>
      <c r="CD1701" s="5"/>
      <c r="CF1701" s="5"/>
      <c r="CN1701" s="23"/>
    </row>
    <row r="1702" s="22" customFormat="true" ht="15" hidden="false" customHeight="false" outlineLevel="0" collapsed="false">
      <c r="A1702" s="19" t="s">
        <v>1882</v>
      </c>
      <c r="B1702" s="26"/>
      <c r="C1702" s="27"/>
      <c r="D1702" s="28"/>
      <c r="E1702" s="29"/>
      <c r="F1702" s="29"/>
      <c r="G1702" s="29"/>
      <c r="H1702" s="29"/>
      <c r="I1702" s="29"/>
      <c r="J1702" s="28"/>
      <c r="K1702" s="29"/>
      <c r="L1702" s="27"/>
      <c r="M1702" s="29"/>
      <c r="N1702" s="30"/>
      <c r="O1702" s="29"/>
      <c r="P1702" s="28"/>
      <c r="Q1702" s="27"/>
      <c r="R1702" s="28"/>
      <c r="S1702" s="29"/>
      <c r="T1702" s="27"/>
      <c r="U1702" s="27"/>
      <c r="V1702" s="27"/>
      <c r="W1702" s="27"/>
      <c r="X1702" s="29"/>
      <c r="Y1702" s="29"/>
      <c r="Z1702" s="29"/>
      <c r="AA1702" s="28"/>
      <c r="AB1702" s="29"/>
      <c r="AC1702" s="29"/>
      <c r="AD1702" s="28"/>
      <c r="AE1702" s="29"/>
      <c r="AF1702" s="29"/>
      <c r="AG1702" s="27"/>
      <c r="AH1702" s="27"/>
      <c r="AI1702" s="27"/>
      <c r="AJ1702" s="27"/>
      <c r="AK1702" s="27"/>
      <c r="AL1702" s="27"/>
      <c r="AM1702" s="29"/>
      <c r="AN1702" s="29"/>
      <c r="AO1702" s="29"/>
      <c r="AP1702" s="29"/>
      <c r="AQ1702" s="29"/>
      <c r="AR1702" s="29"/>
      <c r="AS1702" s="29"/>
      <c r="AT1702" s="29"/>
      <c r="AU1702" s="29"/>
      <c r="AV1702" s="28"/>
      <c r="AW1702" s="29"/>
      <c r="AX1702" s="29"/>
      <c r="AY1702" s="28"/>
      <c r="AZ1702" s="29"/>
      <c r="BA1702" s="27"/>
      <c r="BB1702" s="29"/>
      <c r="BC1702" s="29"/>
      <c r="BD1702" s="27"/>
      <c r="BE1702" s="29"/>
      <c r="BF1702" s="29"/>
      <c r="BG1702" s="28"/>
      <c r="BH1702" s="29"/>
      <c r="BI1702" s="28"/>
      <c r="BJ1702" s="27"/>
      <c r="BK1702" s="27"/>
      <c r="BL1702" s="27"/>
      <c r="BM1702" s="27"/>
      <c r="BN1702" s="27"/>
      <c r="BO1702" s="28"/>
      <c r="BP1702" s="29"/>
      <c r="BQ1702" s="28"/>
      <c r="BR1702" s="29"/>
      <c r="BS1702" s="29"/>
      <c r="BT1702" s="29"/>
      <c r="BU1702" s="29"/>
      <c r="BV1702" s="27"/>
      <c r="BW1702" s="28"/>
      <c r="BX1702" s="29"/>
      <c r="BY1702" s="27"/>
      <c r="BZ1702" s="29"/>
      <c r="CA1702" s="28"/>
      <c r="CB1702" s="29"/>
      <c r="CC1702" s="29"/>
      <c r="CD1702" s="27"/>
      <c r="CE1702" s="29"/>
      <c r="CF1702" s="27"/>
      <c r="CG1702" s="29"/>
      <c r="CH1702" s="29"/>
      <c r="CI1702" s="29"/>
      <c r="CJ1702" s="29"/>
      <c r="CK1702" s="29"/>
      <c r="CL1702" s="29"/>
      <c r="CM1702" s="29"/>
      <c r="CN1702" s="28"/>
    </row>
    <row r="1703" s="22" customFormat="true" ht="15" hidden="false" customHeight="false" outlineLevel="0" collapsed="false">
      <c r="A1703" s="44" t="s">
        <v>386</v>
      </c>
      <c r="B1703" s="20"/>
      <c r="C1703" s="33"/>
      <c r="D1703" s="34"/>
      <c r="E1703" s="35"/>
      <c r="F1703" s="35"/>
      <c r="G1703" s="35"/>
      <c r="H1703" s="35"/>
      <c r="I1703" s="35"/>
      <c r="J1703" s="34"/>
      <c r="K1703" s="35"/>
      <c r="L1703" s="33"/>
      <c r="M1703" s="35"/>
      <c r="N1703" s="36"/>
      <c r="O1703" s="35"/>
      <c r="P1703" s="34"/>
      <c r="Q1703" s="33"/>
      <c r="R1703" s="34"/>
      <c r="S1703" s="35"/>
      <c r="T1703" s="33"/>
      <c r="U1703" s="33"/>
      <c r="V1703" s="33"/>
      <c r="W1703" s="33"/>
      <c r="X1703" s="35"/>
      <c r="Y1703" s="35"/>
      <c r="Z1703" s="35"/>
      <c r="AA1703" s="34"/>
      <c r="AB1703" s="35"/>
      <c r="AC1703" s="35"/>
      <c r="AD1703" s="34"/>
      <c r="AE1703" s="35"/>
      <c r="AF1703" s="35"/>
      <c r="AG1703" s="33"/>
      <c r="AH1703" s="33"/>
      <c r="AI1703" s="33"/>
      <c r="AJ1703" s="33"/>
      <c r="AK1703" s="33"/>
      <c r="AL1703" s="33"/>
      <c r="AM1703" s="35"/>
      <c r="AN1703" s="35"/>
      <c r="AO1703" s="35"/>
      <c r="AP1703" s="35"/>
      <c r="AQ1703" s="35"/>
      <c r="AR1703" s="35"/>
      <c r="AS1703" s="35"/>
      <c r="AT1703" s="35"/>
      <c r="AU1703" s="35"/>
      <c r="AV1703" s="34"/>
      <c r="AW1703" s="35"/>
      <c r="AX1703" s="35"/>
      <c r="AY1703" s="34"/>
      <c r="AZ1703" s="35"/>
      <c r="BA1703" s="33"/>
      <c r="BB1703" s="35"/>
      <c r="BC1703" s="35"/>
      <c r="BD1703" s="33"/>
      <c r="BE1703" s="35"/>
      <c r="BF1703" s="35"/>
      <c r="BG1703" s="34"/>
      <c r="BH1703" s="35"/>
      <c r="BI1703" s="34"/>
      <c r="BJ1703" s="33"/>
      <c r="BK1703" s="33"/>
      <c r="BL1703" s="33"/>
      <c r="BM1703" s="33"/>
      <c r="BN1703" s="33"/>
      <c r="BO1703" s="34"/>
      <c r="BP1703" s="35"/>
      <c r="BQ1703" s="34"/>
      <c r="BR1703" s="35"/>
      <c r="BS1703" s="35"/>
      <c r="BT1703" s="35"/>
      <c r="BU1703" s="35"/>
      <c r="BV1703" s="33"/>
      <c r="BW1703" s="34"/>
      <c r="BX1703" s="35"/>
      <c r="BY1703" s="33"/>
      <c r="BZ1703" s="35"/>
      <c r="CA1703" s="34"/>
      <c r="CB1703" s="35"/>
      <c r="CC1703" s="35"/>
      <c r="CD1703" s="33"/>
      <c r="CE1703" s="35"/>
      <c r="CF1703" s="33"/>
      <c r="CG1703" s="35"/>
      <c r="CH1703" s="35"/>
      <c r="CI1703" s="35"/>
      <c r="CJ1703" s="35"/>
      <c r="CK1703" s="35"/>
      <c r="CL1703" s="35"/>
      <c r="CM1703" s="35"/>
      <c r="CN1703" s="34"/>
    </row>
    <row r="1704" s="22" customFormat="true" ht="15" hidden="false" customHeight="false" outlineLevel="0" collapsed="false">
      <c r="A1704" s="44" t="s">
        <v>1845</v>
      </c>
      <c r="B1704" s="20"/>
      <c r="C1704" s="33"/>
      <c r="D1704" s="34"/>
      <c r="E1704" s="35"/>
      <c r="F1704" s="35"/>
      <c r="G1704" s="35"/>
      <c r="H1704" s="35"/>
      <c r="I1704" s="35"/>
      <c r="J1704" s="34"/>
      <c r="K1704" s="35"/>
      <c r="L1704" s="33"/>
      <c r="M1704" s="35"/>
      <c r="N1704" s="36"/>
      <c r="O1704" s="35"/>
      <c r="P1704" s="34"/>
      <c r="Q1704" s="33"/>
      <c r="R1704" s="34"/>
      <c r="S1704" s="35"/>
      <c r="T1704" s="33"/>
      <c r="U1704" s="33"/>
      <c r="V1704" s="33"/>
      <c r="W1704" s="33"/>
      <c r="X1704" s="35"/>
      <c r="Y1704" s="35"/>
      <c r="Z1704" s="35"/>
      <c r="AA1704" s="34"/>
      <c r="AB1704" s="35"/>
      <c r="AC1704" s="35"/>
      <c r="AD1704" s="34"/>
      <c r="AE1704" s="35"/>
      <c r="AF1704" s="35"/>
      <c r="AG1704" s="33"/>
      <c r="AH1704" s="33"/>
      <c r="AI1704" s="33"/>
      <c r="AJ1704" s="33"/>
      <c r="AK1704" s="33"/>
      <c r="AL1704" s="33"/>
      <c r="AM1704" s="35"/>
      <c r="AN1704" s="35"/>
      <c r="AO1704" s="35"/>
      <c r="AP1704" s="35"/>
      <c r="AQ1704" s="35"/>
      <c r="AR1704" s="35"/>
      <c r="AS1704" s="35"/>
      <c r="AT1704" s="35"/>
      <c r="AU1704" s="35"/>
      <c r="AV1704" s="34"/>
      <c r="AW1704" s="35"/>
      <c r="AX1704" s="35"/>
      <c r="AY1704" s="34"/>
      <c r="AZ1704" s="35"/>
      <c r="BA1704" s="33"/>
      <c r="BB1704" s="35"/>
      <c r="BC1704" s="35"/>
      <c r="BD1704" s="33"/>
      <c r="BE1704" s="35"/>
      <c r="BF1704" s="35"/>
      <c r="BG1704" s="34"/>
      <c r="BH1704" s="35"/>
      <c r="BI1704" s="34"/>
      <c r="BJ1704" s="33"/>
      <c r="BK1704" s="33"/>
      <c r="BL1704" s="33"/>
      <c r="BM1704" s="33"/>
      <c r="BN1704" s="33"/>
      <c r="BO1704" s="34"/>
      <c r="BP1704" s="35"/>
      <c r="BQ1704" s="34"/>
      <c r="BR1704" s="35"/>
      <c r="BS1704" s="35"/>
      <c r="BT1704" s="35"/>
      <c r="BU1704" s="35"/>
      <c r="BV1704" s="33"/>
      <c r="BW1704" s="34"/>
      <c r="BX1704" s="35"/>
      <c r="BY1704" s="33"/>
      <c r="BZ1704" s="35"/>
      <c r="CA1704" s="34"/>
      <c r="CB1704" s="35"/>
      <c r="CC1704" s="35"/>
      <c r="CD1704" s="33"/>
      <c r="CE1704" s="35"/>
      <c r="CF1704" s="33"/>
      <c r="CG1704" s="35"/>
      <c r="CH1704" s="35"/>
      <c r="CI1704" s="35"/>
      <c r="CJ1704" s="35"/>
      <c r="CK1704" s="35"/>
      <c r="CL1704" s="35"/>
      <c r="CM1704" s="35"/>
      <c r="CN1704" s="34"/>
    </row>
    <row r="1705" s="22" customFormat="true" ht="30" hidden="false" customHeight="false" outlineLevel="0" collapsed="false">
      <c r="A1705" s="44" t="s">
        <v>1883</v>
      </c>
      <c r="B1705" s="20"/>
      <c r="C1705" s="33"/>
      <c r="D1705" s="34"/>
      <c r="E1705" s="35"/>
      <c r="F1705" s="35"/>
      <c r="G1705" s="35"/>
      <c r="H1705" s="35"/>
      <c r="I1705" s="35"/>
      <c r="J1705" s="34"/>
      <c r="K1705" s="35"/>
      <c r="L1705" s="33"/>
      <c r="M1705" s="35"/>
      <c r="N1705" s="36"/>
      <c r="O1705" s="35"/>
      <c r="P1705" s="34"/>
      <c r="Q1705" s="33"/>
      <c r="R1705" s="34"/>
      <c r="S1705" s="35"/>
      <c r="T1705" s="33"/>
      <c r="U1705" s="33"/>
      <c r="V1705" s="33"/>
      <c r="W1705" s="33"/>
      <c r="X1705" s="35"/>
      <c r="Y1705" s="35"/>
      <c r="Z1705" s="35"/>
      <c r="AA1705" s="34"/>
      <c r="AB1705" s="35"/>
      <c r="AC1705" s="35"/>
      <c r="AD1705" s="34"/>
      <c r="AE1705" s="35"/>
      <c r="AF1705" s="35"/>
      <c r="AG1705" s="33"/>
      <c r="AH1705" s="33"/>
      <c r="AI1705" s="33"/>
      <c r="AJ1705" s="33"/>
      <c r="AK1705" s="33"/>
      <c r="AL1705" s="33"/>
      <c r="AM1705" s="35"/>
      <c r="AN1705" s="35"/>
      <c r="AO1705" s="35"/>
      <c r="AP1705" s="35"/>
      <c r="AQ1705" s="35"/>
      <c r="AR1705" s="35"/>
      <c r="AS1705" s="35"/>
      <c r="AT1705" s="35"/>
      <c r="AU1705" s="35"/>
      <c r="AV1705" s="34"/>
      <c r="AW1705" s="35"/>
      <c r="AX1705" s="35"/>
      <c r="AY1705" s="34"/>
      <c r="AZ1705" s="35"/>
      <c r="BA1705" s="33"/>
      <c r="BB1705" s="35"/>
      <c r="BC1705" s="35"/>
      <c r="BD1705" s="33"/>
      <c r="BE1705" s="35"/>
      <c r="BF1705" s="35"/>
      <c r="BG1705" s="34"/>
      <c r="BH1705" s="35"/>
      <c r="BI1705" s="34"/>
      <c r="BJ1705" s="33"/>
      <c r="BK1705" s="33"/>
      <c r="BL1705" s="33"/>
      <c r="BM1705" s="33"/>
      <c r="BN1705" s="33"/>
      <c r="BO1705" s="34"/>
      <c r="BP1705" s="35"/>
      <c r="BQ1705" s="34"/>
      <c r="BR1705" s="35"/>
      <c r="BS1705" s="35"/>
      <c r="BT1705" s="35"/>
      <c r="BU1705" s="35"/>
      <c r="BV1705" s="33"/>
      <c r="BW1705" s="34"/>
      <c r="BX1705" s="35"/>
      <c r="BY1705" s="33"/>
      <c r="BZ1705" s="35"/>
      <c r="CA1705" s="34"/>
      <c r="CB1705" s="35"/>
      <c r="CC1705" s="35"/>
      <c r="CD1705" s="33"/>
      <c r="CE1705" s="35"/>
      <c r="CF1705" s="33"/>
      <c r="CG1705" s="35"/>
      <c r="CH1705" s="35"/>
      <c r="CI1705" s="35"/>
      <c r="CJ1705" s="35"/>
      <c r="CK1705" s="35"/>
      <c r="CL1705" s="35"/>
      <c r="CM1705" s="35"/>
      <c r="CN1705" s="34"/>
    </row>
    <row r="1706" s="22" customFormat="true" ht="15" hidden="false" customHeight="false" outlineLevel="0" collapsed="false">
      <c r="A1706" s="58"/>
      <c r="B1706" s="26" t="s">
        <v>569</v>
      </c>
      <c r="C1706" s="27" t="s">
        <v>1884</v>
      </c>
      <c r="D1706" s="28" t="s">
        <v>1885</v>
      </c>
      <c r="E1706" s="29" t="s">
        <v>1886</v>
      </c>
      <c r="F1706" s="29" t="s">
        <v>1887</v>
      </c>
      <c r="G1706" s="29" t="s">
        <v>1888</v>
      </c>
      <c r="H1706" s="29" t="s">
        <v>929</v>
      </c>
      <c r="I1706" s="29" t="s">
        <v>391</v>
      </c>
      <c r="J1706" s="28" t="s">
        <v>425</v>
      </c>
      <c r="K1706" s="29" t="s">
        <v>1889</v>
      </c>
      <c r="L1706" s="27" t="s">
        <v>1717</v>
      </c>
      <c r="M1706" s="29" t="s">
        <v>1327</v>
      </c>
      <c r="N1706" s="30" t="s">
        <v>747</v>
      </c>
      <c r="O1706" s="29" t="s">
        <v>953</v>
      </c>
      <c r="P1706" s="28" t="s">
        <v>415</v>
      </c>
      <c r="Q1706" s="27" t="s">
        <v>135</v>
      </c>
      <c r="R1706" s="28" t="s">
        <v>1890</v>
      </c>
      <c r="S1706" s="29" t="s">
        <v>429</v>
      </c>
      <c r="T1706" s="27" t="s">
        <v>748</v>
      </c>
      <c r="U1706" s="27" t="s">
        <v>415</v>
      </c>
      <c r="V1706" s="27" t="s">
        <v>764</v>
      </c>
      <c r="W1706" s="27" t="s">
        <v>930</v>
      </c>
      <c r="X1706" s="29" t="s">
        <v>122</v>
      </c>
      <c r="Y1706" s="29" t="s">
        <v>411</v>
      </c>
      <c r="Z1706" s="29" t="s">
        <v>987</v>
      </c>
      <c r="AA1706" s="28" t="s">
        <v>1153</v>
      </c>
      <c r="AB1706" s="29" t="s">
        <v>1506</v>
      </c>
      <c r="AC1706" s="29" t="s">
        <v>430</v>
      </c>
      <c r="AD1706" s="28" t="s">
        <v>413</v>
      </c>
      <c r="AE1706" s="29" t="s">
        <v>1278</v>
      </c>
      <c r="AF1706" s="29" t="s">
        <v>586</v>
      </c>
      <c r="AG1706" s="27" t="s">
        <v>585</v>
      </c>
      <c r="AH1706" s="27" t="s">
        <v>585</v>
      </c>
      <c r="AI1706" s="27" t="s">
        <v>607</v>
      </c>
      <c r="AJ1706" s="27" t="s">
        <v>1155</v>
      </c>
      <c r="AK1706" s="27" t="s">
        <v>995</v>
      </c>
      <c r="AL1706" s="27" t="s">
        <v>135</v>
      </c>
      <c r="AM1706" s="29" t="s">
        <v>396</v>
      </c>
      <c r="AN1706" s="29" t="s">
        <v>740</v>
      </c>
      <c r="AO1706" s="29" t="s">
        <v>1155</v>
      </c>
      <c r="AP1706" s="29" t="s">
        <v>1891</v>
      </c>
      <c r="AQ1706" s="29" t="s">
        <v>763</v>
      </c>
      <c r="AR1706" s="29" t="s">
        <v>1154</v>
      </c>
      <c r="AS1706" s="29" t="s">
        <v>1221</v>
      </c>
      <c r="AT1706" s="29" t="s">
        <v>1322</v>
      </c>
      <c r="AU1706" s="29" t="s">
        <v>1892</v>
      </c>
      <c r="AV1706" s="28" t="s">
        <v>995</v>
      </c>
      <c r="AW1706" s="29" t="s">
        <v>1074</v>
      </c>
      <c r="AX1706" s="29" t="s">
        <v>1893</v>
      </c>
      <c r="AY1706" s="28" t="s">
        <v>1115</v>
      </c>
      <c r="AZ1706" s="29" t="s">
        <v>1894</v>
      </c>
      <c r="BA1706" s="27" t="s">
        <v>1895</v>
      </c>
      <c r="BB1706" s="29" t="s">
        <v>740</v>
      </c>
      <c r="BC1706" s="29" t="s">
        <v>1387</v>
      </c>
      <c r="BD1706" s="27" t="s">
        <v>405</v>
      </c>
      <c r="BE1706" s="29" t="s">
        <v>401</v>
      </c>
      <c r="BF1706" s="29" t="s">
        <v>408</v>
      </c>
      <c r="BG1706" s="28" t="s">
        <v>409</v>
      </c>
      <c r="BH1706" s="29" t="s">
        <v>1896</v>
      </c>
      <c r="BI1706" s="28" t="s">
        <v>1897</v>
      </c>
      <c r="BJ1706" s="27" t="s">
        <v>1863</v>
      </c>
      <c r="BK1706" s="27" t="s">
        <v>955</v>
      </c>
      <c r="BL1706" s="27" t="s">
        <v>1864</v>
      </c>
      <c r="BM1706" s="27" t="s">
        <v>194</v>
      </c>
      <c r="BN1706" s="27" t="s">
        <v>194</v>
      </c>
      <c r="BO1706" s="28" t="s">
        <v>1154</v>
      </c>
      <c r="BP1706" s="29" t="s">
        <v>1898</v>
      </c>
      <c r="BQ1706" s="28" t="s">
        <v>1899</v>
      </c>
      <c r="BR1706" s="29" t="s">
        <v>1900</v>
      </c>
      <c r="BS1706" s="29" t="s">
        <v>1901</v>
      </c>
      <c r="BT1706" s="29" t="s">
        <v>916</v>
      </c>
      <c r="BU1706" s="29" t="s">
        <v>1902</v>
      </c>
      <c r="BV1706" s="27" t="s">
        <v>1903</v>
      </c>
      <c r="BW1706" s="28" t="s">
        <v>1331</v>
      </c>
      <c r="BX1706" s="29" t="s">
        <v>1904</v>
      </c>
      <c r="BY1706" s="27" t="s">
        <v>1149</v>
      </c>
      <c r="BZ1706" s="29" t="s">
        <v>1655</v>
      </c>
      <c r="CA1706" s="28" t="s">
        <v>874</v>
      </c>
      <c r="CB1706" s="29" t="s">
        <v>950</v>
      </c>
      <c r="CC1706" s="29" t="s">
        <v>950</v>
      </c>
      <c r="CD1706" s="27" t="s">
        <v>751</v>
      </c>
      <c r="CE1706" s="29" t="s">
        <v>616</v>
      </c>
      <c r="CF1706" s="27" t="s">
        <v>1904</v>
      </c>
      <c r="CG1706" s="29" t="s">
        <v>874</v>
      </c>
      <c r="CH1706" s="29" t="s">
        <v>915</v>
      </c>
      <c r="CI1706" s="29" t="s">
        <v>991</v>
      </c>
      <c r="CJ1706" s="29" t="s">
        <v>1154</v>
      </c>
      <c r="CK1706" s="29" t="s">
        <v>1905</v>
      </c>
      <c r="CL1706" s="29" t="s">
        <v>947</v>
      </c>
      <c r="CM1706" s="29" t="s">
        <v>879</v>
      </c>
      <c r="CN1706" s="28" t="s">
        <v>194</v>
      </c>
    </row>
    <row r="1707" s="22" customFormat="true" ht="15" hidden="false" customHeight="true" outlineLevel="0" collapsed="false">
      <c r="A1707" s="25" t="s">
        <v>1874</v>
      </c>
      <c r="B1707" s="20" t="n">
        <v>0.0547652304410453</v>
      </c>
      <c r="C1707" s="5" t="n">
        <v>0.059333027509483</v>
      </c>
      <c r="D1707" s="23" t="n">
        <v>0.046094534885125</v>
      </c>
      <c r="E1707" s="22" t="n">
        <v>0.0657592638350297</v>
      </c>
      <c r="F1707" s="22" t="n">
        <v>0.0633757612477238</v>
      </c>
      <c r="G1707" s="22" t="n">
        <v>0.0464692292857013</v>
      </c>
      <c r="H1707" s="22" t="n">
        <v>0.0381057620617688</v>
      </c>
      <c r="I1707" s="22" t="n">
        <v>0.0585667225920814</v>
      </c>
      <c r="J1707" s="23" t="n">
        <v>0.0468566760151585</v>
      </c>
      <c r="K1707" s="22" t="n">
        <v>0.0563658916494157</v>
      </c>
      <c r="L1707" s="5" t="n">
        <v>0.0189030459149491</v>
      </c>
      <c r="M1707" s="22" t="n">
        <v>0.0679414590390624</v>
      </c>
      <c r="N1707" s="24" t="n">
        <v>0.0980603778812006</v>
      </c>
      <c r="O1707" s="22" t="n">
        <v>0.0549222248903307</v>
      </c>
      <c r="P1707" s="23" t="n">
        <v>0.0492358668318085</v>
      </c>
      <c r="Q1707" s="5" t="n">
        <v>0.152435933265289</v>
      </c>
      <c r="R1707" s="23" t="n">
        <v>0.0361450165013951</v>
      </c>
      <c r="S1707" s="22" t="n">
        <v>0.0250775755448541</v>
      </c>
      <c r="T1707" s="5" t="n">
        <v>0</v>
      </c>
      <c r="U1707" s="5" t="n">
        <v>0.0796412824393489</v>
      </c>
      <c r="V1707" s="5" t="n">
        <v>0</v>
      </c>
      <c r="W1707" s="5" t="n">
        <v>0</v>
      </c>
      <c r="X1707" s="22" t="n">
        <v>0.618435047015647</v>
      </c>
      <c r="Y1707" s="22" t="n">
        <v>0</v>
      </c>
      <c r="Z1707" s="22" t="n">
        <v>0.0521443097296835</v>
      </c>
      <c r="AA1707" s="23" t="n">
        <v>0.124519177190059</v>
      </c>
      <c r="AB1707" s="22" t="n">
        <v>0.0393329085396599</v>
      </c>
      <c r="AC1707" s="22" t="n">
        <v>0.0216940862164386</v>
      </c>
      <c r="AD1707" s="23" t="n">
        <v>0.0406003729207391</v>
      </c>
      <c r="AE1707" s="22" t="n">
        <v>0.0346260519685704</v>
      </c>
      <c r="AF1707" s="22" t="n">
        <v>0.0249007393400616</v>
      </c>
      <c r="AG1707" s="5" t="n">
        <v>0.0421247858532876</v>
      </c>
      <c r="AH1707" s="5" t="n">
        <v>0.0660258755378664</v>
      </c>
      <c r="AI1707" s="5" t="n">
        <v>0.0241361419253833</v>
      </c>
      <c r="AJ1707" s="5" t="n">
        <v>0.15780629510194</v>
      </c>
      <c r="AK1707" s="5" t="n">
        <v>0</v>
      </c>
      <c r="AL1707" s="5" t="n">
        <v>0.152435933265289</v>
      </c>
      <c r="AM1707" s="22" t="n">
        <v>0.0175302642382422</v>
      </c>
      <c r="AN1707" s="22" t="n">
        <v>0.0632433500824648</v>
      </c>
      <c r="AO1707" s="22" t="n">
        <v>0.00897503600863657</v>
      </c>
      <c r="AP1707" s="22" t="n">
        <v>0.0234312727321531</v>
      </c>
      <c r="AQ1707" s="22" t="n">
        <v>0.072847607181908</v>
      </c>
      <c r="AR1707" s="22" t="n">
        <v>0.0386862703531978</v>
      </c>
      <c r="AS1707" s="22" t="n">
        <v>0</v>
      </c>
      <c r="AT1707" s="22" t="n">
        <v>0.0155855612122644</v>
      </c>
      <c r="AU1707" s="22" t="n">
        <v>0.0131553932297159</v>
      </c>
      <c r="AV1707" s="23" t="n">
        <v>0.0358334313989213</v>
      </c>
      <c r="AW1707" s="22" t="n">
        <v>0.0225187831839506</v>
      </c>
      <c r="AX1707" s="22" t="n">
        <v>0.0481815783493512</v>
      </c>
      <c r="AY1707" s="23" t="n">
        <v>0.125849661292154</v>
      </c>
      <c r="AZ1707" s="22" t="n">
        <v>0.0439177623446476</v>
      </c>
      <c r="BA1707" s="5" t="n">
        <v>0.0275769401086933</v>
      </c>
      <c r="BB1707" s="22" t="n">
        <v>0.0346059249665795</v>
      </c>
      <c r="BC1707" s="22" t="n">
        <v>0.115087826019235</v>
      </c>
      <c r="BD1707" s="5" t="n">
        <v>0.247123385377919</v>
      </c>
      <c r="BE1707" s="22" t="n">
        <v>0.167040549546841</v>
      </c>
      <c r="BF1707" s="22" t="n">
        <v>0.612893126751041</v>
      </c>
      <c r="BG1707" s="23" t="n">
        <v>0.077292385449902</v>
      </c>
      <c r="BH1707" s="22" t="n">
        <v>0.0403970114410235</v>
      </c>
      <c r="BI1707" s="23" t="n">
        <v>0.0729630906465748</v>
      </c>
      <c r="BJ1707" s="5" t="n">
        <v>0.0256276425199995</v>
      </c>
      <c r="BK1707" s="5" t="n">
        <v>0.170323240866927</v>
      </c>
      <c r="BL1707" s="5" t="n">
        <v>0.203746755135967</v>
      </c>
      <c r="BM1707" s="5" t="n">
        <v>0</v>
      </c>
      <c r="BN1707" s="5" t="n">
        <v>0</v>
      </c>
      <c r="BO1707" s="23" t="n">
        <v>0.078952964281176</v>
      </c>
      <c r="BP1707" s="22" t="n">
        <v>0.0547104151552597</v>
      </c>
      <c r="BQ1707" s="23" t="n">
        <v>0.0547785279003493</v>
      </c>
      <c r="BR1707" s="22" t="n">
        <v>0.0455740578439971</v>
      </c>
      <c r="BS1707" s="22" t="n">
        <v>0.078264131030718</v>
      </c>
      <c r="BT1707" s="22" t="n">
        <v>0.0505948615543083</v>
      </c>
      <c r="BU1707" s="22" t="n">
        <v>0.0826049269146173</v>
      </c>
      <c r="BV1707" s="5" t="n">
        <v>0.0517834001678853</v>
      </c>
      <c r="BW1707" s="23" t="n">
        <v>0.0850490865230641</v>
      </c>
      <c r="BX1707" s="22" t="n">
        <v>0.0458269494541406</v>
      </c>
      <c r="BY1707" s="5" t="n">
        <v>0.0784428963950327</v>
      </c>
      <c r="BZ1707" s="22" t="n">
        <v>0.157921358938189</v>
      </c>
      <c r="CA1707" s="23" t="n">
        <v>0.291458860095336</v>
      </c>
      <c r="CB1707" s="22" t="n">
        <v>0.0521991399411796</v>
      </c>
      <c r="CC1707" s="22" t="n">
        <v>0.0576021181737979</v>
      </c>
      <c r="CD1707" s="5" t="n">
        <v>0.155095897740823</v>
      </c>
      <c r="CE1707" s="22" t="n">
        <v>0.0817629965091845</v>
      </c>
      <c r="CF1707" s="5" t="n">
        <v>0.0458269494541406</v>
      </c>
      <c r="CG1707" s="22" t="n">
        <v>0.291458860095336</v>
      </c>
      <c r="CH1707" s="22" t="n">
        <v>0.110636074396142</v>
      </c>
      <c r="CI1707" s="22" t="n">
        <v>0.0869130636452615</v>
      </c>
      <c r="CJ1707" s="22" t="n">
        <v>0.186238393992294</v>
      </c>
      <c r="CK1707" s="22" t="n">
        <v>0.0449127954604457</v>
      </c>
      <c r="CL1707" s="22" t="n">
        <v>0.0413247018625639</v>
      </c>
      <c r="CM1707" s="22" t="n">
        <v>0.256490270195401</v>
      </c>
      <c r="CN1707" s="23" t="n">
        <v>0</v>
      </c>
    </row>
    <row r="1708" s="22" customFormat="true" ht="15" hidden="false" customHeight="true" outlineLevel="0" collapsed="false">
      <c r="A1708" s="25" t="s">
        <v>1875</v>
      </c>
      <c r="B1708" s="20" t="n">
        <v>0.152213021129311</v>
      </c>
      <c r="C1708" s="5" t="n">
        <v>0.163864515112597</v>
      </c>
      <c r="D1708" s="23" t="n">
        <v>0.130095892109114</v>
      </c>
      <c r="E1708" s="22" t="n">
        <v>0.160587000613799</v>
      </c>
      <c r="F1708" s="22" t="n">
        <v>0.164647936292312</v>
      </c>
      <c r="G1708" s="22" t="n">
        <v>0.177332276757135</v>
      </c>
      <c r="H1708" s="22" t="n">
        <v>0.125886028026344</v>
      </c>
      <c r="I1708" s="22" t="n">
        <v>0.109566236743657</v>
      </c>
      <c r="J1708" s="23" t="n">
        <v>0.114772743162769</v>
      </c>
      <c r="K1708" s="22" t="n">
        <v>0.164829866060954</v>
      </c>
      <c r="L1708" s="5" t="n">
        <v>0.110360186358441</v>
      </c>
      <c r="M1708" s="22" t="n">
        <v>0.0979067465740177</v>
      </c>
      <c r="N1708" s="24" t="n">
        <v>0.200383413823604</v>
      </c>
      <c r="O1708" s="22" t="n">
        <v>0.218362011476617</v>
      </c>
      <c r="P1708" s="23" t="n">
        <v>0.0617130942571896</v>
      </c>
      <c r="Q1708" s="5" t="n">
        <v>0.26994579111797</v>
      </c>
      <c r="R1708" s="23" t="n">
        <v>0.12976811900916</v>
      </c>
      <c r="S1708" s="22" t="n">
        <v>0.238488446940936</v>
      </c>
      <c r="T1708" s="5" t="n">
        <v>0.384263797128847</v>
      </c>
      <c r="U1708" s="5" t="n">
        <v>0.205489389921787</v>
      </c>
      <c r="V1708" s="5" t="n">
        <v>0.432643235316462</v>
      </c>
      <c r="W1708" s="5" t="n">
        <v>0.289572766425256</v>
      </c>
      <c r="X1708" s="22" t="n">
        <v>0.162915402723022</v>
      </c>
      <c r="Y1708" s="22" t="n">
        <v>0.311807106301677</v>
      </c>
      <c r="Z1708" s="22" t="n">
        <v>0.343330758459108</v>
      </c>
      <c r="AA1708" s="23" t="n">
        <v>0.153502544201513</v>
      </c>
      <c r="AB1708" s="22" t="n">
        <v>0.107580427469331</v>
      </c>
      <c r="AC1708" s="22" t="n">
        <v>0.0899204880869485</v>
      </c>
      <c r="AD1708" s="23" t="n">
        <v>0.297055109262316</v>
      </c>
      <c r="AE1708" s="22" t="n">
        <v>0.18744397302535</v>
      </c>
      <c r="AF1708" s="22" t="n">
        <v>0.057911888443486</v>
      </c>
      <c r="AG1708" s="5" t="n">
        <v>0.0533035438912175</v>
      </c>
      <c r="AH1708" s="5" t="n">
        <v>0.0658357178223314</v>
      </c>
      <c r="AI1708" s="5" t="n">
        <v>0.10009537954408</v>
      </c>
      <c r="AJ1708" s="5" t="n">
        <v>0.15780629510194</v>
      </c>
      <c r="AK1708" s="5" t="n">
        <v>0.125779203363506</v>
      </c>
      <c r="AL1708" s="5" t="n">
        <v>0.26994579111797</v>
      </c>
      <c r="AM1708" s="22" t="n">
        <v>0.113052920961741</v>
      </c>
      <c r="AN1708" s="22" t="n">
        <v>0.13564715471132</v>
      </c>
      <c r="AO1708" s="22" t="n">
        <v>0.108116238407379</v>
      </c>
      <c r="AP1708" s="22" t="n">
        <v>0.14972998037351</v>
      </c>
      <c r="AQ1708" s="22" t="n">
        <v>0.0762176137363687</v>
      </c>
      <c r="AR1708" s="22" t="n">
        <v>0.1746187172104</v>
      </c>
      <c r="AS1708" s="22" t="n">
        <v>0.112452116554501</v>
      </c>
      <c r="AT1708" s="22" t="n">
        <v>0.208341483370919</v>
      </c>
      <c r="AU1708" s="22" t="n">
        <v>0.102600796283228</v>
      </c>
      <c r="AV1708" s="23" t="n">
        <v>0.0873810784119455</v>
      </c>
      <c r="AW1708" s="22" t="n">
        <v>0.216169576996267</v>
      </c>
      <c r="AX1708" s="22" t="n">
        <v>0.124962310866122</v>
      </c>
      <c r="AY1708" s="23" t="n">
        <v>0.176610403773007</v>
      </c>
      <c r="AZ1708" s="22" t="n">
        <v>0.152690272389302</v>
      </c>
      <c r="BA1708" s="5" t="n">
        <v>0.108504554133493</v>
      </c>
      <c r="BB1708" s="22" t="n">
        <v>0.172941415660766</v>
      </c>
      <c r="BC1708" s="22" t="n">
        <v>0.179449262339896</v>
      </c>
      <c r="BD1708" s="5" t="n">
        <v>0.0770830942553294</v>
      </c>
      <c r="BE1708" s="22" t="n">
        <v>0.0768262734990165</v>
      </c>
      <c r="BF1708" s="22" t="n">
        <v>0.387106873248959</v>
      </c>
      <c r="BG1708" s="23" t="n">
        <v>0.176735992185711</v>
      </c>
      <c r="BH1708" s="22" t="n">
        <v>0.14576873469365</v>
      </c>
      <c r="BI1708" s="23" t="n">
        <v>0.160374939017698</v>
      </c>
      <c r="BJ1708" s="5" t="n">
        <v>0.129799957365919</v>
      </c>
      <c r="BK1708" s="5" t="n">
        <v>0.313051214324808</v>
      </c>
      <c r="BL1708" s="5" t="n">
        <v>0.236495908611183</v>
      </c>
      <c r="BM1708" s="5" t="n">
        <v>0</v>
      </c>
      <c r="BN1708" s="5" t="n">
        <v>0</v>
      </c>
      <c r="BO1708" s="23" t="n">
        <v>0.273077972685056</v>
      </c>
      <c r="BP1708" s="22" t="n">
        <v>0.156779904305555</v>
      </c>
      <c r="BQ1708" s="23" t="n">
        <v>0.151105156008997</v>
      </c>
      <c r="BR1708" s="22" t="n">
        <v>0.138475021910606</v>
      </c>
      <c r="BS1708" s="22" t="n">
        <v>0.187336709051896</v>
      </c>
      <c r="BT1708" s="22" t="n">
        <v>0.142399507041785</v>
      </c>
      <c r="BU1708" s="22" t="n">
        <v>0.19438652370948</v>
      </c>
      <c r="BV1708" s="5" t="n">
        <v>0.150819270281182</v>
      </c>
      <c r="BW1708" s="23" t="n">
        <v>0.216951861007611</v>
      </c>
      <c r="BX1708" s="22" t="n">
        <v>0.138672693323606</v>
      </c>
      <c r="BY1708" s="5" t="n">
        <v>0.19292777143374</v>
      </c>
      <c r="BZ1708" s="22" t="n">
        <v>0.215680784417822</v>
      </c>
      <c r="CA1708" s="23" t="n">
        <v>0.291458860095336</v>
      </c>
      <c r="CB1708" s="22" t="n">
        <v>0.413226979673697</v>
      </c>
      <c r="CC1708" s="22" t="n">
        <v>0.28801059086899</v>
      </c>
      <c r="CD1708" s="5" t="n">
        <v>0.161738747771932</v>
      </c>
      <c r="CE1708" s="22" t="n">
        <v>0.245288989527553</v>
      </c>
      <c r="CF1708" s="5" t="n">
        <v>0.138672693323606</v>
      </c>
      <c r="CG1708" s="22" t="n">
        <v>0.291458860095336</v>
      </c>
      <c r="CH1708" s="22" t="n">
        <v>0.159959581767558</v>
      </c>
      <c r="CI1708" s="22" t="n">
        <v>0.0994370021379598</v>
      </c>
      <c r="CJ1708" s="22" t="n">
        <v>0.291686700204716</v>
      </c>
      <c r="CK1708" s="22" t="n">
        <v>0.228250255813127</v>
      </c>
      <c r="CL1708" s="22" t="n">
        <v>0.454800804177622</v>
      </c>
      <c r="CM1708" s="22" t="n">
        <v>0</v>
      </c>
      <c r="CN1708" s="23" t="n">
        <v>0</v>
      </c>
    </row>
    <row r="1709" s="22" customFormat="true" ht="15" hidden="false" customHeight="true" outlineLevel="0" collapsed="false">
      <c r="A1709" s="25" t="s">
        <v>1876</v>
      </c>
      <c r="B1709" s="20" t="n">
        <v>0.0983104769982413</v>
      </c>
      <c r="C1709" s="5" t="n">
        <v>0.104038045359527</v>
      </c>
      <c r="D1709" s="23" t="n">
        <v>0.087438277381586</v>
      </c>
      <c r="E1709" s="22" t="n">
        <v>0.137490913572378</v>
      </c>
      <c r="F1709" s="22" t="n">
        <v>0.0913577221197604</v>
      </c>
      <c r="G1709" s="22" t="n">
        <v>0.101773112518176</v>
      </c>
      <c r="H1709" s="22" t="n">
        <v>0.0992491343361457</v>
      </c>
      <c r="I1709" s="22" t="n">
        <v>0.0478854138871817</v>
      </c>
      <c r="J1709" s="23" t="n">
        <v>0.0914644216502614</v>
      </c>
      <c r="K1709" s="22" t="n">
        <v>0.115296899249572</v>
      </c>
      <c r="L1709" s="5" t="n">
        <v>0.0716538820444932</v>
      </c>
      <c r="M1709" s="22" t="n">
        <v>0.0414375010531771</v>
      </c>
      <c r="N1709" s="24" t="n">
        <v>0</v>
      </c>
      <c r="O1709" s="22" t="n">
        <v>0.0930344099395706</v>
      </c>
      <c r="P1709" s="23" t="n">
        <v>0</v>
      </c>
      <c r="Q1709" s="5" t="n">
        <v>0.128273868082515</v>
      </c>
      <c r="R1709" s="23" t="n">
        <v>0.092598172937621</v>
      </c>
      <c r="S1709" s="22" t="n">
        <v>0.263193773578515</v>
      </c>
      <c r="T1709" s="5" t="n">
        <v>0.52310159617196</v>
      </c>
      <c r="U1709" s="5" t="n">
        <v>0.135472353174345</v>
      </c>
      <c r="V1709" s="5" t="n">
        <v>0.116886251312788</v>
      </c>
      <c r="W1709" s="5" t="n">
        <v>0.120530423177444</v>
      </c>
      <c r="X1709" s="22" t="n">
        <v>0.0203896335602875</v>
      </c>
      <c r="Y1709" s="22" t="n">
        <v>0.0385895886373889</v>
      </c>
      <c r="Z1709" s="22" t="n">
        <v>0.147086740856513</v>
      </c>
      <c r="AA1709" s="23" t="n">
        <v>0.103882296007546</v>
      </c>
      <c r="AB1709" s="22" t="n">
        <v>0.11602314636607</v>
      </c>
      <c r="AC1709" s="22" t="n">
        <v>0.0554626485815204</v>
      </c>
      <c r="AD1709" s="23" t="n">
        <v>0.106736916625142</v>
      </c>
      <c r="AE1709" s="22" t="n">
        <v>0.117777010809601</v>
      </c>
      <c r="AF1709" s="22" t="n">
        <v>0.0580222891785839</v>
      </c>
      <c r="AG1709" s="5" t="n">
        <v>0.108182203621437</v>
      </c>
      <c r="AH1709" s="5" t="n">
        <v>0</v>
      </c>
      <c r="AI1709" s="5" t="n">
        <v>0.0689359735668291</v>
      </c>
      <c r="AJ1709" s="5" t="n">
        <v>0.0631225180407761</v>
      </c>
      <c r="AK1709" s="5" t="n">
        <v>0.035263337882066</v>
      </c>
      <c r="AL1709" s="5" t="n">
        <v>0.128273868082515</v>
      </c>
      <c r="AM1709" s="22" t="n">
        <v>0.0723668624579356</v>
      </c>
      <c r="AN1709" s="22" t="n">
        <v>0.160728111316933</v>
      </c>
      <c r="AO1709" s="22" t="n">
        <v>0.182495121489762</v>
      </c>
      <c r="AP1709" s="22" t="n">
        <v>0.0948639710735907</v>
      </c>
      <c r="AQ1709" s="22" t="n">
        <v>0.0149981351565138</v>
      </c>
      <c r="AR1709" s="22" t="n">
        <v>0.131982131005613</v>
      </c>
      <c r="AS1709" s="22" t="n">
        <v>0.146722526194651</v>
      </c>
      <c r="AT1709" s="22" t="n">
        <v>0.13012059881256</v>
      </c>
      <c r="AU1709" s="22" t="n">
        <v>0.0685027688651339</v>
      </c>
      <c r="AV1709" s="23" t="n">
        <v>0.145574150387756</v>
      </c>
      <c r="AW1709" s="22" t="n">
        <v>0.124356663799602</v>
      </c>
      <c r="AX1709" s="22" t="n">
        <v>0.0871053935962487</v>
      </c>
      <c r="AY1709" s="23" t="n">
        <v>0.108686442291526</v>
      </c>
      <c r="AZ1709" s="22" t="n">
        <v>0.104396900437656</v>
      </c>
      <c r="BA1709" s="5" t="n">
        <v>0.0822536715606876</v>
      </c>
      <c r="BB1709" s="22" t="n">
        <v>0.0622906649398431</v>
      </c>
      <c r="BC1709" s="22" t="n">
        <v>0.115011629121693</v>
      </c>
      <c r="BD1709" s="5" t="n">
        <v>0.0802161387825687</v>
      </c>
      <c r="BE1709" s="22" t="n">
        <v>0.144664661665471</v>
      </c>
      <c r="BF1709" s="22" t="n">
        <v>0</v>
      </c>
      <c r="BG1709" s="23" t="n">
        <v>0.0965708813780721</v>
      </c>
      <c r="BH1709" s="22" t="n">
        <v>0.0902753516238074</v>
      </c>
      <c r="BI1709" s="23" t="n">
        <v>0.108487248962647</v>
      </c>
      <c r="BJ1709" s="5" t="n">
        <v>0.0988274553213751</v>
      </c>
      <c r="BK1709" s="5" t="n">
        <v>0.0493263094530381</v>
      </c>
      <c r="BL1709" s="5" t="n">
        <v>0.102461045063045</v>
      </c>
      <c r="BM1709" s="5" t="n">
        <v>0</v>
      </c>
      <c r="BN1709" s="5" t="n">
        <v>0</v>
      </c>
      <c r="BO1709" s="23" t="n">
        <v>0.150537138276144</v>
      </c>
      <c r="BP1709" s="22" t="n">
        <v>0.0927097391167055</v>
      </c>
      <c r="BQ1709" s="23" t="n">
        <v>0.0996691415200863</v>
      </c>
      <c r="BR1709" s="22" t="n">
        <v>0.0964066608238399</v>
      </c>
      <c r="BS1709" s="22" t="n">
        <v>0.103177928517719</v>
      </c>
      <c r="BT1709" s="22" t="n">
        <v>0.0891937352735269</v>
      </c>
      <c r="BU1709" s="22" t="n">
        <v>0.105371789419099</v>
      </c>
      <c r="BV1709" s="5" t="n">
        <v>0.0967239339595812</v>
      </c>
      <c r="BW1709" s="23" t="n">
        <v>0.0984236805787813</v>
      </c>
      <c r="BX1709" s="22" t="n">
        <v>0.0960433547753448</v>
      </c>
      <c r="BY1709" s="5" t="n">
        <v>0.10683440788584</v>
      </c>
      <c r="BZ1709" s="22" t="n">
        <v>0.0723117944102211</v>
      </c>
      <c r="CA1709" s="23" t="n">
        <v>0.0628117098569965</v>
      </c>
      <c r="CB1709" s="22" t="n">
        <v>0.156597419823539</v>
      </c>
      <c r="CC1709" s="22" t="n">
        <v>0.115204236347596</v>
      </c>
      <c r="CD1709" s="5" t="n">
        <v>0.0263907625512553</v>
      </c>
      <c r="CE1709" s="22" t="n">
        <v>0.0940943368961561</v>
      </c>
      <c r="CF1709" s="5" t="n">
        <v>0.0960433547753448</v>
      </c>
      <c r="CG1709" s="22" t="n">
        <v>0.0628117098569965</v>
      </c>
      <c r="CH1709" s="22" t="n">
        <v>0.0861161392920311</v>
      </c>
      <c r="CI1709" s="22" t="n">
        <v>0.0915821304836869</v>
      </c>
      <c r="CJ1709" s="22" t="n">
        <v>0.0897497539091435</v>
      </c>
      <c r="CK1709" s="22" t="n">
        <v>0.162724201877908</v>
      </c>
      <c r="CL1709" s="22" t="n">
        <v>0.152385444438603</v>
      </c>
      <c r="CM1709" s="22" t="n">
        <v>0.6282451350977</v>
      </c>
      <c r="CN1709" s="23" t="n">
        <v>0</v>
      </c>
    </row>
    <row r="1710" s="22" customFormat="true" ht="15" hidden="false" customHeight="true" outlineLevel="0" collapsed="false">
      <c r="A1710" s="25" t="s">
        <v>1877</v>
      </c>
      <c r="B1710" s="20" t="n">
        <v>0.228199252920542</v>
      </c>
      <c r="C1710" s="5" t="n">
        <v>0.226103957236106</v>
      </c>
      <c r="D1710" s="23" t="n">
        <v>0.232176590509573</v>
      </c>
      <c r="E1710" s="22" t="n">
        <v>0.24339112936223</v>
      </c>
      <c r="F1710" s="22" t="n">
        <v>0.239505444936415</v>
      </c>
      <c r="G1710" s="22" t="n">
        <v>0.207242126856248</v>
      </c>
      <c r="H1710" s="22" t="n">
        <v>0.241691285645057</v>
      </c>
      <c r="I1710" s="22" t="n">
        <v>0.203081915365538</v>
      </c>
      <c r="J1710" s="23" t="n">
        <v>0.18493326942716</v>
      </c>
      <c r="K1710" s="22" t="n">
        <v>0.246153995239061</v>
      </c>
      <c r="L1710" s="5" t="n">
        <v>0.207818825380736</v>
      </c>
      <c r="M1710" s="22" t="n">
        <v>0.159579132216464</v>
      </c>
      <c r="N1710" s="24" t="n">
        <v>0.173127606516258</v>
      </c>
      <c r="O1710" s="22" t="n">
        <v>0.215206624157739</v>
      </c>
      <c r="P1710" s="23" t="n">
        <v>0.15805339626884</v>
      </c>
      <c r="Q1710" s="5" t="n">
        <v>0.220809637424065</v>
      </c>
      <c r="R1710" s="23" t="n">
        <v>0.229608029733828</v>
      </c>
      <c r="S1710" s="22" t="n">
        <v>0.192208109880671</v>
      </c>
      <c r="T1710" s="5" t="n">
        <v>0.0926346066991933</v>
      </c>
      <c r="U1710" s="5" t="n">
        <v>0.35693547621816</v>
      </c>
      <c r="V1710" s="5" t="n">
        <v>0.257599545479135</v>
      </c>
      <c r="W1710" s="5" t="n">
        <v>0.150854269403408</v>
      </c>
      <c r="X1710" s="22" t="n">
        <v>0.0346827949171169</v>
      </c>
      <c r="Y1710" s="22" t="n">
        <v>0.337751681389206</v>
      </c>
      <c r="Z1710" s="22" t="n">
        <v>0.307503803539658</v>
      </c>
      <c r="AA1710" s="23" t="n">
        <v>0.119018511137756</v>
      </c>
      <c r="AB1710" s="22" t="n">
        <v>0.219210539815786</v>
      </c>
      <c r="AC1710" s="22" t="n">
        <v>0.169099202761986</v>
      </c>
      <c r="AD1710" s="23" t="n">
        <v>0.179842808075734</v>
      </c>
      <c r="AE1710" s="22" t="n">
        <v>0.216312768593038</v>
      </c>
      <c r="AF1710" s="22" t="n">
        <v>0.0784850185770087</v>
      </c>
      <c r="AG1710" s="5" t="n">
        <v>0.148318217850789</v>
      </c>
      <c r="AH1710" s="5" t="n">
        <v>0.155458444020607</v>
      </c>
      <c r="AI1710" s="5" t="n">
        <v>0.203499339894323</v>
      </c>
      <c r="AJ1710" s="5" t="n">
        <v>0.151166255144126</v>
      </c>
      <c r="AK1710" s="5" t="n">
        <v>0.137804094680062</v>
      </c>
      <c r="AL1710" s="5" t="n">
        <v>0.220809637424065</v>
      </c>
      <c r="AM1710" s="22" t="n">
        <v>0.20895194247179</v>
      </c>
      <c r="AN1710" s="22" t="n">
        <v>0.22940006210408</v>
      </c>
      <c r="AO1710" s="22" t="n">
        <v>0.206975553261272</v>
      </c>
      <c r="AP1710" s="22" t="n">
        <v>0.321021285626308</v>
      </c>
      <c r="AQ1710" s="22" t="n">
        <v>0.238484668795238</v>
      </c>
      <c r="AR1710" s="22" t="n">
        <v>0.26486970691505</v>
      </c>
      <c r="AS1710" s="22" t="n">
        <v>0.434207605785583</v>
      </c>
      <c r="AT1710" s="22" t="n">
        <v>0.286840742032622</v>
      </c>
      <c r="AU1710" s="22" t="n">
        <v>0.221023088470094</v>
      </c>
      <c r="AV1710" s="23" t="n">
        <v>0.179167156994607</v>
      </c>
      <c r="AW1710" s="22" t="n">
        <v>0.253369005762295</v>
      </c>
      <c r="AX1710" s="22" t="n">
        <v>0.231706425724333</v>
      </c>
      <c r="AY1710" s="23" t="n">
        <v>0.179409365139861</v>
      </c>
      <c r="AZ1710" s="22" t="n">
        <v>0.23421684658927</v>
      </c>
      <c r="BA1710" s="5" t="n">
        <v>0.245977244314679</v>
      </c>
      <c r="BB1710" s="22" t="n">
        <v>0.224274004150627</v>
      </c>
      <c r="BC1710" s="22" t="n">
        <v>0.190220596293545</v>
      </c>
      <c r="BD1710" s="5" t="n">
        <v>0.109076997731819</v>
      </c>
      <c r="BE1710" s="22" t="n">
        <v>0.241547325834179</v>
      </c>
      <c r="BF1710" s="22" t="n">
        <v>0</v>
      </c>
      <c r="BG1710" s="23" t="n">
        <v>0.275015629049822</v>
      </c>
      <c r="BH1710" s="22" t="n">
        <v>0.237731603276542</v>
      </c>
      <c r="BI1710" s="23" t="n">
        <v>0.216126192285233</v>
      </c>
      <c r="BJ1710" s="5" t="n">
        <v>0.236761598497039</v>
      </c>
      <c r="BK1710" s="5" t="n">
        <v>0.134505632883423</v>
      </c>
      <c r="BL1710" s="5" t="n">
        <v>0.211981922843764</v>
      </c>
      <c r="BM1710" s="5" t="n">
        <v>0</v>
      </c>
      <c r="BN1710" s="5" t="n">
        <v>0</v>
      </c>
      <c r="BO1710" s="23" t="n">
        <v>0.114192830331087</v>
      </c>
      <c r="BP1710" s="22" t="n">
        <v>0.248911644157685</v>
      </c>
      <c r="BQ1710" s="23" t="n">
        <v>0.223174702275305</v>
      </c>
      <c r="BR1710" s="22" t="n">
        <v>0.223488168273448</v>
      </c>
      <c r="BS1710" s="22" t="n">
        <v>0.240243995702018</v>
      </c>
      <c r="BT1710" s="22" t="n">
        <v>0.221050844710587</v>
      </c>
      <c r="BU1710" s="22" t="n">
        <v>0.243255045592355</v>
      </c>
      <c r="BV1710" s="5" t="n">
        <v>0.226515014615548</v>
      </c>
      <c r="BW1710" s="23" t="n">
        <v>0.242730922164116</v>
      </c>
      <c r="BX1710" s="22" t="n">
        <v>0.223365403330659</v>
      </c>
      <c r="BY1710" s="5" t="n">
        <v>0.245432702596002</v>
      </c>
      <c r="BZ1710" s="22" t="n">
        <v>0.201335740583896</v>
      </c>
      <c r="CA1710" s="23" t="n">
        <v>0.145729430047668</v>
      </c>
      <c r="CB1710" s="22" t="n">
        <v>0.104398279882359</v>
      </c>
      <c r="CC1710" s="22" t="n">
        <v>0.172806354521394</v>
      </c>
      <c r="CD1710" s="5" t="n">
        <v>0.257264775481444</v>
      </c>
      <c r="CE1710" s="22" t="n">
        <v>0.264057465889999</v>
      </c>
      <c r="CF1710" s="5" t="n">
        <v>0.223365403330659</v>
      </c>
      <c r="CG1710" s="22" t="n">
        <v>0.145729430047668</v>
      </c>
      <c r="CH1710" s="22" t="n">
        <v>0.18115693204212</v>
      </c>
      <c r="CI1710" s="22" t="n">
        <v>0.2795541182321</v>
      </c>
      <c r="CJ1710" s="22" t="n">
        <v>0.138633844747325</v>
      </c>
      <c r="CK1710" s="22" t="n">
        <v>0.214794638275777</v>
      </c>
      <c r="CL1710" s="22" t="n">
        <v>0.144636456518974</v>
      </c>
      <c r="CM1710" s="22" t="n">
        <v>0</v>
      </c>
      <c r="CN1710" s="23" t="n">
        <v>0</v>
      </c>
    </row>
    <row r="1711" s="22" customFormat="true" ht="15" hidden="false" customHeight="true" outlineLevel="0" collapsed="false">
      <c r="A1711" s="25" t="s">
        <v>1878</v>
      </c>
      <c r="B1711" s="20" t="n">
        <v>0.222271364373038</v>
      </c>
      <c r="C1711" s="5" t="n">
        <v>0.214451388073856</v>
      </c>
      <c r="D1711" s="23" t="n">
        <v>0.237115419993025</v>
      </c>
      <c r="E1711" s="22" t="n">
        <v>0.179587864533633</v>
      </c>
      <c r="F1711" s="22" t="n">
        <v>0.233375210359297</v>
      </c>
      <c r="G1711" s="22" t="n">
        <v>0.210010080241194</v>
      </c>
      <c r="H1711" s="22" t="n">
        <v>0.241053103456695</v>
      </c>
      <c r="I1711" s="22" t="n">
        <v>0.242891894947191</v>
      </c>
      <c r="J1711" s="23" t="n">
        <v>0.240575451126054</v>
      </c>
      <c r="K1711" s="22" t="n">
        <v>0.211638357267327</v>
      </c>
      <c r="L1711" s="5" t="n">
        <v>0.304196409848725</v>
      </c>
      <c r="M1711" s="22" t="n">
        <v>0.208327292686599</v>
      </c>
      <c r="N1711" s="24" t="n">
        <v>0.400766827647209</v>
      </c>
      <c r="O1711" s="22" t="n">
        <v>0.211342139779255</v>
      </c>
      <c r="P1711" s="23" t="n">
        <v>0.339777235322495</v>
      </c>
      <c r="Q1711" s="5" t="n">
        <v>0.13250048650151</v>
      </c>
      <c r="R1711" s="23" t="n">
        <v>0.239385533752222</v>
      </c>
      <c r="S1711" s="22" t="n">
        <v>0.19310355320139</v>
      </c>
      <c r="T1711" s="5" t="n">
        <v>0</v>
      </c>
      <c r="U1711" s="5" t="n">
        <v>0.136935791451347</v>
      </c>
      <c r="V1711" s="5" t="n">
        <v>0.192870967891615</v>
      </c>
      <c r="W1711" s="5" t="n">
        <v>0.288188271590484</v>
      </c>
      <c r="X1711" s="22" t="n">
        <v>0.0321886395554964</v>
      </c>
      <c r="Y1711" s="22" t="n">
        <v>0.121274815370009</v>
      </c>
      <c r="Z1711" s="22" t="n">
        <v>0.102934695996843</v>
      </c>
      <c r="AA1711" s="23" t="n">
        <v>0.341861033508783</v>
      </c>
      <c r="AB1711" s="22" t="n">
        <v>0.260325684755067</v>
      </c>
      <c r="AC1711" s="22" t="n">
        <v>0.380269558496334</v>
      </c>
      <c r="AD1711" s="23" t="n">
        <v>0.197569668948052</v>
      </c>
      <c r="AE1711" s="22" t="n">
        <v>0.1628788467048</v>
      </c>
      <c r="AF1711" s="22" t="n">
        <v>0.18447320346894</v>
      </c>
      <c r="AG1711" s="5" t="n">
        <v>0.348024646889649</v>
      </c>
      <c r="AH1711" s="5" t="n">
        <v>0.194533931445903</v>
      </c>
      <c r="AI1711" s="5" t="n">
        <v>0.387127529487782</v>
      </c>
      <c r="AJ1711" s="5" t="n">
        <v>0.15780629510194</v>
      </c>
      <c r="AK1711" s="5" t="n">
        <v>0.445984042467497</v>
      </c>
      <c r="AL1711" s="5" t="n">
        <v>0.13250048650151</v>
      </c>
      <c r="AM1711" s="22" t="n">
        <v>0.282441349127063</v>
      </c>
      <c r="AN1711" s="22" t="n">
        <v>0.180572667854634</v>
      </c>
      <c r="AO1711" s="22" t="n">
        <v>0.125794434380297</v>
      </c>
      <c r="AP1711" s="22" t="n">
        <v>0.223842856019584</v>
      </c>
      <c r="AQ1711" s="22" t="n">
        <v>0.224892038551939</v>
      </c>
      <c r="AR1711" s="22" t="n">
        <v>0.179117408221732</v>
      </c>
      <c r="AS1711" s="22" t="n">
        <v>0.151986915816478</v>
      </c>
      <c r="AT1711" s="22" t="n">
        <v>0.222571991636934</v>
      </c>
      <c r="AU1711" s="22" t="n">
        <v>0.315188016225875</v>
      </c>
      <c r="AV1711" s="23" t="n">
        <v>0.190705381126188</v>
      </c>
      <c r="AW1711" s="22" t="n">
        <v>0.262314390261009</v>
      </c>
      <c r="AX1711" s="22" t="n">
        <v>0.215766674795365</v>
      </c>
      <c r="AY1711" s="23" t="n">
        <v>0.194232008952662</v>
      </c>
      <c r="AZ1711" s="22" t="n">
        <v>0.23408442357926</v>
      </c>
      <c r="BA1711" s="5" t="n">
        <v>0.23027245439878</v>
      </c>
      <c r="BB1711" s="22" t="n">
        <v>0.204086485438421</v>
      </c>
      <c r="BC1711" s="22" t="n">
        <v>0.186734035792859</v>
      </c>
      <c r="BD1711" s="5" t="n">
        <v>0.179612448335973</v>
      </c>
      <c r="BE1711" s="22" t="n">
        <v>0</v>
      </c>
      <c r="BF1711" s="22" t="n">
        <v>0</v>
      </c>
      <c r="BG1711" s="23" t="n">
        <v>0.212648561935023</v>
      </c>
      <c r="BH1711" s="22" t="n">
        <v>0.218208953199416</v>
      </c>
      <c r="BI1711" s="23" t="n">
        <v>0.227416552557795</v>
      </c>
      <c r="BJ1711" s="5" t="n">
        <v>0.241600567218567</v>
      </c>
      <c r="BK1711" s="5" t="n">
        <v>0.142761570635319</v>
      </c>
      <c r="BL1711" s="5" t="n">
        <v>0.129760634547349</v>
      </c>
      <c r="BM1711" s="5" t="n">
        <v>0</v>
      </c>
      <c r="BN1711" s="5" t="n">
        <v>0</v>
      </c>
      <c r="BO1711" s="23" t="n">
        <v>0.155108323321396</v>
      </c>
      <c r="BP1711" s="22" t="n">
        <v>0.181130884293534</v>
      </c>
      <c r="BQ1711" s="23" t="n">
        <v>0.232251497683677</v>
      </c>
      <c r="BR1711" s="22" t="n">
        <v>0.2524101665206</v>
      </c>
      <c r="BS1711" s="22" t="n">
        <v>0.145216047646118</v>
      </c>
      <c r="BT1711" s="22" t="n">
        <v>0.20508911318011</v>
      </c>
      <c r="BU1711" s="22" t="n">
        <v>0.135823072647339</v>
      </c>
      <c r="BV1711" s="5" t="n">
        <v>0.237710746022034</v>
      </c>
      <c r="BW1711" s="23" t="n">
        <v>0.158960648765026</v>
      </c>
      <c r="BX1711" s="22" t="n">
        <v>0.250026664184435</v>
      </c>
      <c r="BY1711" s="5" t="n">
        <v>0.135273613107359</v>
      </c>
      <c r="BZ1711" s="22" t="n">
        <v>0.149542977670279</v>
      </c>
      <c r="CA1711" s="23" t="n">
        <v>0.145729430047668</v>
      </c>
      <c r="CB1711" s="22" t="n">
        <v>0.0521991399411796</v>
      </c>
      <c r="CC1711" s="22" t="n">
        <v>0.0576021181737979</v>
      </c>
      <c r="CD1711" s="5" t="n">
        <v>0.184735337858787</v>
      </c>
      <c r="CE1711" s="22" t="n">
        <v>0.128141255851322</v>
      </c>
      <c r="CF1711" s="5" t="n">
        <v>0.250026664184435</v>
      </c>
      <c r="CG1711" s="22" t="n">
        <v>0.145729430047668</v>
      </c>
      <c r="CH1711" s="22" t="n">
        <v>0.18982340686588</v>
      </c>
      <c r="CI1711" s="22" t="n">
        <v>0.124936315457079</v>
      </c>
      <c r="CJ1711" s="22" t="n">
        <v>0.134624630863715</v>
      </c>
      <c r="CK1711" s="22" t="n">
        <v>0.179866097926157</v>
      </c>
      <c r="CL1711" s="22" t="n">
        <v>0.020662350931282</v>
      </c>
      <c r="CM1711" s="22" t="n">
        <v>0</v>
      </c>
      <c r="CN1711" s="23" t="n">
        <v>0</v>
      </c>
    </row>
    <row r="1712" s="22" customFormat="true" ht="15" hidden="false" customHeight="true" outlineLevel="0" collapsed="false">
      <c r="A1712" s="25" t="s">
        <v>1879</v>
      </c>
      <c r="B1712" s="20" t="n">
        <v>0.162059779560332</v>
      </c>
      <c r="C1712" s="5" t="n">
        <v>0.162375103438301</v>
      </c>
      <c r="D1712" s="23" t="n">
        <v>0.161461224653793</v>
      </c>
      <c r="E1712" s="22" t="n">
        <v>0.149623810693706</v>
      </c>
      <c r="F1712" s="22" t="n">
        <v>0.161334534505519</v>
      </c>
      <c r="G1712" s="22" t="n">
        <v>0.189174700893509</v>
      </c>
      <c r="H1712" s="22" t="n">
        <v>0.130425731400963</v>
      </c>
      <c r="I1712" s="22" t="n">
        <v>0.208731583893575</v>
      </c>
      <c r="J1712" s="23" t="n">
        <v>0.111492597069226</v>
      </c>
      <c r="K1712" s="22" t="n">
        <v>0.141898364267931</v>
      </c>
      <c r="L1712" s="5" t="n">
        <v>0.153329018012386</v>
      </c>
      <c r="M1712" s="22" t="n">
        <v>0.286848684029163</v>
      </c>
      <c r="N1712" s="24" t="n">
        <v>0.0909278854792962</v>
      </c>
      <c r="O1712" s="22" t="n">
        <v>0.144157936786933</v>
      </c>
      <c r="P1712" s="23" t="n">
        <v>0.135008677136011</v>
      </c>
      <c r="Q1712" s="5" t="n">
        <v>0.0414881722224457</v>
      </c>
      <c r="R1712" s="23" t="n">
        <v>0.185045885513915</v>
      </c>
      <c r="S1712" s="22" t="n">
        <v>0.0301874311316884</v>
      </c>
      <c r="T1712" s="5" t="n">
        <v>0</v>
      </c>
      <c r="U1712" s="5" t="n">
        <v>0.0503018984566891</v>
      </c>
      <c r="V1712" s="5" t="n">
        <v>0</v>
      </c>
      <c r="W1712" s="5" t="n">
        <v>0</v>
      </c>
      <c r="X1712" s="22" t="n">
        <v>0.0178567088230448</v>
      </c>
      <c r="Y1712" s="22" t="n">
        <v>0.190576808301718</v>
      </c>
      <c r="Z1712" s="22" t="n">
        <v>0.0223984048907812</v>
      </c>
      <c r="AA1712" s="23" t="n">
        <v>0.064471674492971</v>
      </c>
      <c r="AB1712" s="22" t="n">
        <v>0.198446431022092</v>
      </c>
      <c r="AC1712" s="22" t="n">
        <v>0.209270236664961</v>
      </c>
      <c r="AD1712" s="23" t="n">
        <v>0.128802706931002</v>
      </c>
      <c r="AE1712" s="22" t="n">
        <v>0.148923040454373</v>
      </c>
      <c r="AF1712" s="22" t="n">
        <v>0.354424229934413</v>
      </c>
      <c r="AG1712" s="5" t="n">
        <v>0.228249726782375</v>
      </c>
      <c r="AH1712" s="5" t="n">
        <v>0.448778158462819</v>
      </c>
      <c r="AI1712" s="5" t="n">
        <v>0.156183466861912</v>
      </c>
      <c r="AJ1712" s="5" t="n">
        <v>0.227069112108521</v>
      </c>
      <c r="AK1712" s="5" t="n">
        <v>0.204135457285495</v>
      </c>
      <c r="AL1712" s="5" t="n">
        <v>0.0414881722224457</v>
      </c>
      <c r="AM1712" s="22" t="n">
        <v>0.152580219391089</v>
      </c>
      <c r="AN1712" s="22" t="n">
        <v>0.202736577209755</v>
      </c>
      <c r="AO1712" s="22" t="n">
        <v>0.251055925892742</v>
      </c>
      <c r="AP1712" s="22" t="n">
        <v>0.1587188536117</v>
      </c>
      <c r="AQ1712" s="22" t="n">
        <v>0.299712329396123</v>
      </c>
      <c r="AR1712" s="22" t="n">
        <v>0.177716407185225</v>
      </c>
      <c r="AS1712" s="22" t="n">
        <v>0.109837005254144</v>
      </c>
      <c r="AT1712" s="22" t="n">
        <v>0.0491912416908314</v>
      </c>
      <c r="AU1712" s="22" t="n">
        <v>0.200558466085978</v>
      </c>
      <c r="AV1712" s="23" t="n">
        <v>0.361338801680583</v>
      </c>
      <c r="AW1712" s="22" t="n">
        <v>0.0749942875117783</v>
      </c>
      <c r="AX1712" s="22" t="n">
        <v>0.194222683303456</v>
      </c>
      <c r="AY1712" s="23" t="n">
        <v>0.149091450843156</v>
      </c>
      <c r="AZ1712" s="22" t="n">
        <v>0.147586836383914</v>
      </c>
      <c r="BA1712" s="5" t="n">
        <v>0.198441069593133</v>
      </c>
      <c r="BB1712" s="22" t="n">
        <v>0.251958744123891</v>
      </c>
      <c r="BC1712" s="22" t="n">
        <v>0.134011459302761</v>
      </c>
      <c r="BD1712" s="5" t="n">
        <v>0.160376857627867</v>
      </c>
      <c r="BE1712" s="22" t="n">
        <v>0.230930034708608</v>
      </c>
      <c r="BF1712" s="22" t="n">
        <v>0</v>
      </c>
      <c r="BG1712" s="23" t="n">
        <v>0.130467001312029</v>
      </c>
      <c r="BH1712" s="22" t="n">
        <v>0.17671179196211</v>
      </c>
      <c r="BI1712" s="23" t="n">
        <v>0.143502484921599</v>
      </c>
      <c r="BJ1712" s="5" t="n">
        <v>0.180341987820922</v>
      </c>
      <c r="BK1712" s="5" t="n">
        <v>0.111829070866045</v>
      </c>
      <c r="BL1712" s="5" t="n">
        <v>0.0717814338586222</v>
      </c>
      <c r="BM1712" s="5" t="n">
        <v>0</v>
      </c>
      <c r="BN1712" s="5" t="n">
        <v>0</v>
      </c>
      <c r="BO1712" s="23" t="n">
        <v>0.0628287914488412</v>
      </c>
      <c r="BP1712" s="22" t="n">
        <v>0.154330179581052</v>
      </c>
      <c r="BQ1712" s="23" t="n">
        <v>0.16393487771383</v>
      </c>
      <c r="BR1712" s="22" t="n">
        <v>0.169149868536374</v>
      </c>
      <c r="BS1712" s="22" t="n">
        <v>0.143932680513859</v>
      </c>
      <c r="BT1712" s="22" t="n">
        <v>0.182451970991368</v>
      </c>
      <c r="BU1712" s="22" t="n">
        <v>0.137889717301618</v>
      </c>
      <c r="BV1712" s="5" t="n">
        <v>0.163913453315503</v>
      </c>
      <c r="BW1712" s="23" t="n">
        <v>0.135860088357216</v>
      </c>
      <c r="BX1712" s="22" t="n">
        <v>0.16981987881804</v>
      </c>
      <c r="BY1712" s="5" t="n">
        <v>0.140391628536169</v>
      </c>
      <c r="BZ1712" s="22" t="n">
        <v>0.081824876265673</v>
      </c>
      <c r="CA1712" s="23" t="n">
        <v>0.0628117098569965</v>
      </c>
      <c r="CB1712" s="22" t="n">
        <v>0.104398279882359</v>
      </c>
      <c r="CC1712" s="22" t="n">
        <v>0.154387290957212</v>
      </c>
      <c r="CD1712" s="5" t="n">
        <v>0.0791722876537659</v>
      </c>
      <c r="CE1712" s="22" t="n">
        <v>0.121779685403189</v>
      </c>
      <c r="CF1712" s="5" t="n">
        <v>0.16981987881804</v>
      </c>
      <c r="CG1712" s="22" t="n">
        <v>0.0628117098569965</v>
      </c>
      <c r="CH1712" s="22" t="n">
        <v>0.17031280753499</v>
      </c>
      <c r="CI1712" s="22" t="n">
        <v>0.154421103717871</v>
      </c>
      <c r="CJ1712" s="22" t="n">
        <v>0.0693169223736627</v>
      </c>
      <c r="CK1712" s="22" t="n">
        <v>0.138209748807862</v>
      </c>
      <c r="CL1712" s="22" t="n">
        <v>0.103540838345829</v>
      </c>
      <c r="CM1712" s="22" t="n">
        <v>0</v>
      </c>
      <c r="CN1712" s="23" t="n">
        <v>0</v>
      </c>
    </row>
    <row r="1713" s="22" customFormat="true" ht="15" hidden="false" customHeight="true" outlineLevel="0" collapsed="false">
      <c r="A1713" s="25" t="s">
        <v>1880</v>
      </c>
      <c r="B1713" s="20" t="n">
        <v>0.0572626883823658</v>
      </c>
      <c r="C1713" s="5" t="n">
        <v>0.0455990104898862</v>
      </c>
      <c r="D1713" s="23" t="n">
        <v>0.0794029451741595</v>
      </c>
      <c r="E1713" s="22" t="n">
        <v>0.0506977480166348</v>
      </c>
      <c r="F1713" s="22" t="n">
        <v>0.026791463532442</v>
      </c>
      <c r="G1713" s="22" t="n">
        <v>0.0399506221653063</v>
      </c>
      <c r="H1713" s="22" t="n">
        <v>0.0914842736686264</v>
      </c>
      <c r="I1713" s="22" t="n">
        <v>0.106578522668964</v>
      </c>
      <c r="J1713" s="23" t="n">
        <v>0.1371473357736</v>
      </c>
      <c r="K1713" s="22" t="n">
        <v>0.0442091774226702</v>
      </c>
      <c r="L1713" s="5" t="n">
        <v>0.0746388925413699</v>
      </c>
      <c r="M1713" s="22" t="n">
        <v>0.115377725955933</v>
      </c>
      <c r="N1713" s="24" t="n">
        <v>0.0367338886524325</v>
      </c>
      <c r="O1713" s="22" t="n">
        <v>0.0180330122800196</v>
      </c>
      <c r="P1713" s="23" t="n">
        <v>0.196943467327234</v>
      </c>
      <c r="Q1713" s="5" t="n">
        <v>0.0259904318277077</v>
      </c>
      <c r="R1713" s="23" t="n">
        <v>0.0632245181899307</v>
      </c>
      <c r="S1713" s="22" t="n">
        <v>0.0501551510897082</v>
      </c>
      <c r="T1713" s="5" t="n">
        <v>0</v>
      </c>
      <c r="U1713" s="5" t="n">
        <v>0</v>
      </c>
      <c r="V1713" s="5" t="n">
        <v>0</v>
      </c>
      <c r="W1713" s="5" t="n">
        <v>0.150854269403408</v>
      </c>
      <c r="X1713" s="22" t="n">
        <v>0.0355734636910113</v>
      </c>
      <c r="Y1713" s="22" t="n">
        <v>0</v>
      </c>
      <c r="Z1713" s="22" t="n">
        <v>0.0101320530866206</v>
      </c>
      <c r="AA1713" s="23" t="n">
        <v>0.064471674492971</v>
      </c>
      <c r="AB1713" s="22" t="n">
        <v>0.0223748117773046</v>
      </c>
      <c r="AC1713" s="22" t="n">
        <v>0.0516142294920666</v>
      </c>
      <c r="AD1713" s="23" t="n">
        <v>0</v>
      </c>
      <c r="AE1713" s="22" t="n">
        <v>0.114618259025697</v>
      </c>
      <c r="AF1713" s="22" t="n">
        <v>0.191118763476101</v>
      </c>
      <c r="AG1713" s="5" t="n">
        <v>0.0184933312200272</v>
      </c>
      <c r="AH1713" s="5" t="n">
        <v>0.0693678727104724</v>
      </c>
      <c r="AI1713" s="5" t="n">
        <v>0.0344679867834145</v>
      </c>
      <c r="AJ1713" s="5" t="n">
        <v>0.0852232294007566</v>
      </c>
      <c r="AK1713" s="5" t="n">
        <v>0.0510338643213738</v>
      </c>
      <c r="AL1713" s="5" t="n">
        <v>0.0259904318277077</v>
      </c>
      <c r="AM1713" s="22" t="n">
        <v>0.085176800359473</v>
      </c>
      <c r="AN1713" s="22" t="n">
        <v>0.0276720767208147</v>
      </c>
      <c r="AO1713" s="22" t="n">
        <v>0.103395329711857</v>
      </c>
      <c r="AP1713" s="22" t="n">
        <v>0.0165281738318015</v>
      </c>
      <c r="AQ1713" s="22" t="n">
        <v>0.0485650714546054</v>
      </c>
      <c r="AR1713" s="22" t="n">
        <v>0.0124568270669041</v>
      </c>
      <c r="AS1713" s="22" t="n">
        <v>0.0182125185194235</v>
      </c>
      <c r="AT1713" s="22" t="n">
        <v>0.0713067676988406</v>
      </c>
      <c r="AU1713" s="22" t="n">
        <v>0.0597752462151765</v>
      </c>
      <c r="AV1713" s="23" t="n">
        <v>0</v>
      </c>
      <c r="AW1713" s="22" t="n">
        <v>0.0165065050610547</v>
      </c>
      <c r="AX1713" s="22" t="n">
        <v>0.0705312633052407</v>
      </c>
      <c r="AY1713" s="23" t="n">
        <v>0.0585248294181104</v>
      </c>
      <c r="AZ1713" s="22" t="n">
        <v>0.0542879471878333</v>
      </c>
      <c r="BA1713" s="5" t="n">
        <v>0.0854430021945299</v>
      </c>
      <c r="BB1713" s="22" t="n">
        <v>0.0276847399732636</v>
      </c>
      <c r="BC1713" s="22" t="n">
        <v>0.0691154175798012</v>
      </c>
      <c r="BD1713" s="5" t="n">
        <v>0.0385415471276647</v>
      </c>
      <c r="BE1713" s="22" t="n">
        <v>0.138991154745885</v>
      </c>
      <c r="BF1713" s="22" t="n">
        <v>0</v>
      </c>
      <c r="BG1713" s="23" t="n">
        <v>0.00975339958943919</v>
      </c>
      <c r="BH1713" s="22" t="n">
        <v>0.0638593278012937</v>
      </c>
      <c r="BI1713" s="23" t="n">
        <v>0.0489078100239735</v>
      </c>
      <c r="BJ1713" s="5" t="n">
        <v>0.0650097189604718</v>
      </c>
      <c r="BK1713" s="5" t="n">
        <v>0.0350809079864649</v>
      </c>
      <c r="BL1713" s="5" t="n">
        <v>0.0193521614913361</v>
      </c>
      <c r="BM1713" s="5" t="n">
        <v>0</v>
      </c>
      <c r="BN1713" s="5" t="n">
        <v>0</v>
      </c>
      <c r="BO1713" s="23" t="n">
        <v>0.0142443659875807</v>
      </c>
      <c r="BP1713" s="22" t="n">
        <v>0.0837995837298633</v>
      </c>
      <c r="BQ1713" s="23" t="n">
        <v>0.0508251905042004</v>
      </c>
      <c r="BR1713" s="22" t="n">
        <v>0.0543382997370735</v>
      </c>
      <c r="BS1713" s="22" t="n">
        <v>0.0647394186184374</v>
      </c>
      <c r="BT1713" s="22" t="n">
        <v>0.0679114265662238</v>
      </c>
      <c r="BU1713" s="22" t="n">
        <v>0.0642417893241334</v>
      </c>
      <c r="BV1713" s="5" t="n">
        <v>0.0504627667508064</v>
      </c>
      <c r="BW1713" s="23" t="n">
        <v>0.0297001387532596</v>
      </c>
      <c r="BX1713" s="22" t="n">
        <v>0.0550219611778615</v>
      </c>
      <c r="BY1713" s="5" t="n">
        <v>0.0661711117455207</v>
      </c>
      <c r="BZ1713" s="22" t="n">
        <v>0.0223647423208141</v>
      </c>
      <c r="CA1713" s="23" t="n">
        <v>0</v>
      </c>
      <c r="CB1713" s="22" t="n">
        <v>0.0647816209145074</v>
      </c>
      <c r="CC1713" s="22" t="n">
        <v>0.0391830546096166</v>
      </c>
      <c r="CD1713" s="5" t="n">
        <v>0</v>
      </c>
      <c r="CE1713" s="22" t="n">
        <v>0.0262719647678119</v>
      </c>
      <c r="CF1713" s="5" t="n">
        <v>0.0550219611778615</v>
      </c>
      <c r="CG1713" s="22" t="n">
        <v>0</v>
      </c>
      <c r="CH1713" s="22" t="n">
        <v>0.0632574966026949</v>
      </c>
      <c r="CI1713" s="22" t="n">
        <v>0.132107595214599</v>
      </c>
      <c r="CJ1713" s="22" t="n">
        <v>0.0448748769545717</v>
      </c>
      <c r="CK1713" s="22" t="n">
        <v>0.017356812132623</v>
      </c>
      <c r="CL1713" s="22" t="n">
        <v>0</v>
      </c>
      <c r="CM1713" s="22" t="n">
        <v>0.115264594706898</v>
      </c>
      <c r="CN1713" s="23" t="n">
        <v>0</v>
      </c>
    </row>
    <row r="1714" s="22" customFormat="true" ht="15" hidden="false" customHeight="true" outlineLevel="0" collapsed="false">
      <c r="A1714" s="25" t="s">
        <v>1881</v>
      </c>
      <c r="B1714" s="20" t="n">
        <v>0.0105992094455612</v>
      </c>
      <c r="C1714" s="5" t="n">
        <v>0.008778224941455</v>
      </c>
      <c r="D1714" s="23" t="n">
        <v>0.0140558433569609</v>
      </c>
      <c r="E1714" s="22" t="n">
        <v>0.00376762945483206</v>
      </c>
      <c r="F1714" s="22" t="n">
        <v>0.00610417313653318</v>
      </c>
      <c r="G1714" s="22" t="n">
        <v>0.0135537160119181</v>
      </c>
      <c r="H1714" s="22" t="n">
        <v>0.016744645975157</v>
      </c>
      <c r="I1714" s="22" t="n">
        <v>0.0133010205571156</v>
      </c>
      <c r="J1714" s="23" t="n">
        <v>0.025408219194895</v>
      </c>
      <c r="K1714" s="22" t="n">
        <v>0.00463925117590349</v>
      </c>
      <c r="L1714" s="5" t="n">
        <v>0.0541047545787645</v>
      </c>
      <c r="M1714" s="22" t="n">
        <v>0.0140475332284054</v>
      </c>
      <c r="N1714" s="24" t="n">
        <v>0</v>
      </c>
      <c r="O1714" s="22" t="n">
        <v>0.0149805468965116</v>
      </c>
      <c r="P1714" s="23" t="n">
        <v>0</v>
      </c>
      <c r="Q1714" s="5" t="n">
        <v>0.00158956008171603</v>
      </c>
      <c r="R1714" s="23" t="n">
        <v>0.0123168340128577</v>
      </c>
      <c r="S1714" s="22" t="n">
        <v>0</v>
      </c>
      <c r="T1714" s="5" t="n">
        <v>0</v>
      </c>
      <c r="U1714" s="5" t="n">
        <v>0</v>
      </c>
      <c r="V1714" s="5" t="n">
        <v>0</v>
      </c>
      <c r="W1714" s="5" t="n">
        <v>0</v>
      </c>
      <c r="X1714" s="22" t="n">
        <v>0</v>
      </c>
      <c r="Y1714" s="22" t="n">
        <v>0</v>
      </c>
      <c r="Z1714" s="22" t="n">
        <v>0</v>
      </c>
      <c r="AA1714" s="23" t="n">
        <v>0</v>
      </c>
      <c r="AB1714" s="22" t="n">
        <v>0.0189093785512854</v>
      </c>
      <c r="AC1714" s="22" t="n">
        <v>0.00977942931096464</v>
      </c>
      <c r="AD1714" s="23" t="n">
        <v>0.0246962086185065</v>
      </c>
      <c r="AE1714" s="22" t="n">
        <v>0</v>
      </c>
      <c r="AF1714" s="22" t="n">
        <v>0.0383237656157769</v>
      </c>
      <c r="AG1714" s="5" t="n">
        <v>0.0184933312200272</v>
      </c>
      <c r="AH1714" s="5" t="n">
        <v>0</v>
      </c>
      <c r="AI1714" s="5" t="n">
        <v>0.0183115197282536</v>
      </c>
      <c r="AJ1714" s="5" t="n">
        <v>0</v>
      </c>
      <c r="AK1714" s="5" t="n">
        <v>0</v>
      </c>
      <c r="AL1714" s="5" t="n">
        <v>0.00158956008171603</v>
      </c>
      <c r="AM1714" s="22" t="n">
        <v>0.0634942817066586</v>
      </c>
      <c r="AN1714" s="22" t="n">
        <v>0</v>
      </c>
      <c r="AO1714" s="22" t="n">
        <v>0.00897503600863657</v>
      </c>
      <c r="AP1714" s="22" t="n">
        <v>0</v>
      </c>
      <c r="AQ1714" s="22" t="n">
        <v>0.0242825357273027</v>
      </c>
      <c r="AR1714" s="22" t="n">
        <v>0.0205525320418774</v>
      </c>
      <c r="AS1714" s="22" t="n">
        <v>0.0165502535880867</v>
      </c>
      <c r="AT1714" s="22" t="n">
        <v>0</v>
      </c>
      <c r="AU1714" s="22" t="n">
        <v>0.00995909958437465</v>
      </c>
      <c r="AV1714" s="23" t="n">
        <v>0</v>
      </c>
      <c r="AW1714" s="22" t="n">
        <v>0.00596454908287277</v>
      </c>
      <c r="AX1714" s="22" t="n">
        <v>0.014726362200319</v>
      </c>
      <c r="AY1714" s="23" t="n">
        <v>0</v>
      </c>
      <c r="AZ1714" s="22" t="n">
        <v>0.0124105818110218</v>
      </c>
      <c r="BA1714" s="5" t="n">
        <v>0.017224850956803</v>
      </c>
      <c r="BB1714" s="22" t="n">
        <v>0.0069211849933159</v>
      </c>
      <c r="BC1714" s="22" t="n">
        <v>0</v>
      </c>
      <c r="BD1714" s="5" t="n">
        <v>0</v>
      </c>
      <c r="BE1714" s="22" t="n">
        <v>0</v>
      </c>
      <c r="BF1714" s="22" t="n">
        <v>0</v>
      </c>
      <c r="BG1714" s="23" t="n">
        <v>0.00975339958943919</v>
      </c>
      <c r="BH1714" s="22" t="n">
        <v>0.0135517783215051</v>
      </c>
      <c r="BI1714" s="23" t="n">
        <v>0.00685967598970705</v>
      </c>
      <c r="BJ1714" s="5" t="n">
        <v>0.00980602575022818</v>
      </c>
      <c r="BK1714" s="5" t="n">
        <v>0.0191626696144384</v>
      </c>
      <c r="BL1714" s="5" t="n">
        <v>0.00481128462453043</v>
      </c>
      <c r="BM1714" s="5" t="n">
        <v>0</v>
      </c>
      <c r="BN1714" s="5" t="n">
        <v>0</v>
      </c>
      <c r="BO1714" s="23" t="n">
        <v>0.0884754023871014</v>
      </c>
      <c r="BP1714" s="22" t="n">
        <v>0.0063169348503931</v>
      </c>
      <c r="BQ1714" s="23" t="n">
        <v>0.0116380323093186</v>
      </c>
      <c r="BR1714" s="22" t="n">
        <v>0.0105170902716916</v>
      </c>
      <c r="BS1714" s="22" t="n">
        <v>0.0108091620150396</v>
      </c>
      <c r="BT1714" s="22" t="n">
        <v>0.0119959878350897</v>
      </c>
      <c r="BU1714" s="22" t="n">
        <v>0.0106229710265506</v>
      </c>
      <c r="BV1714" s="5" t="n">
        <v>0.00991613847758281</v>
      </c>
      <c r="BW1714" s="23" t="n">
        <v>0.00669662297100509</v>
      </c>
      <c r="BX1714" s="22" t="n">
        <v>0.0105915804942982</v>
      </c>
      <c r="BY1714" s="5" t="n">
        <v>0.0110703041011297</v>
      </c>
      <c r="BZ1714" s="22" t="n">
        <v>0</v>
      </c>
      <c r="CA1714" s="23" t="n">
        <v>0</v>
      </c>
      <c r="CB1714" s="22" t="n">
        <v>0</v>
      </c>
      <c r="CC1714" s="22" t="n">
        <v>0</v>
      </c>
      <c r="CD1714" s="5" t="n">
        <v>0</v>
      </c>
      <c r="CE1714" s="22" t="n">
        <v>0.00616567019348584</v>
      </c>
      <c r="CF1714" s="5" t="n">
        <v>0.0105915804942982</v>
      </c>
      <c r="CG1714" s="22" t="n">
        <v>0</v>
      </c>
      <c r="CH1714" s="22" t="n">
        <v>0.00529297293641603</v>
      </c>
      <c r="CI1714" s="22" t="n">
        <v>0.0235646149628189</v>
      </c>
      <c r="CJ1714" s="22" t="n">
        <v>0</v>
      </c>
      <c r="CK1714" s="22" t="n">
        <v>0</v>
      </c>
      <c r="CL1714" s="22" t="n">
        <v>0</v>
      </c>
      <c r="CM1714" s="22" t="n">
        <v>0</v>
      </c>
      <c r="CN1714" s="23" t="n">
        <v>0</v>
      </c>
    </row>
    <row r="1715" s="22" customFormat="true" ht="15" hidden="false" customHeight="true" outlineLevel="0" collapsed="false">
      <c r="A1715" s="25" t="s">
        <v>1205</v>
      </c>
      <c r="B1715" s="20" t="n">
        <v>0.0120442785899116</v>
      </c>
      <c r="C1715" s="5" t="n">
        <v>0.0127697587405277</v>
      </c>
      <c r="D1715" s="23" t="n">
        <v>0.0106671557835329</v>
      </c>
      <c r="E1715" s="22" t="n">
        <v>0.0090946399177561</v>
      </c>
      <c r="F1715" s="22" t="n">
        <v>0.00835882896752207</v>
      </c>
      <c r="G1715" s="22" t="n">
        <v>0.0121502948655799</v>
      </c>
      <c r="H1715" s="22" t="n">
        <v>0.0153600354292412</v>
      </c>
      <c r="I1715" s="22" t="n">
        <v>0.00759151721546866</v>
      </c>
      <c r="J1715" s="23" t="n">
        <v>0.0473492865808758</v>
      </c>
      <c r="K1715" s="22" t="n">
        <v>0.0126702487049227</v>
      </c>
      <c r="L1715" s="5" t="n">
        <v>0.00499498532013742</v>
      </c>
      <c r="M1715" s="22" t="n">
        <v>0.00385141414104342</v>
      </c>
      <c r="N1715" s="24" t="n">
        <v>0</v>
      </c>
      <c r="O1715" s="22" t="n">
        <v>0.0299610937930232</v>
      </c>
      <c r="P1715" s="23" t="n">
        <v>0.0592682628564224</v>
      </c>
      <c r="Q1715" s="5" t="n">
        <v>0.0175211295039783</v>
      </c>
      <c r="R1715" s="23" t="n">
        <v>0.0110001565268299</v>
      </c>
      <c r="S1715" s="22" t="n">
        <v>0.00758595863223798</v>
      </c>
      <c r="T1715" s="5" t="n">
        <v>0</v>
      </c>
      <c r="U1715" s="5" t="n">
        <v>0.0352238083383237</v>
      </c>
      <c r="V1715" s="5" t="n">
        <v>0</v>
      </c>
      <c r="W1715" s="5" t="n">
        <v>0</v>
      </c>
      <c r="X1715" s="22" t="n">
        <v>0.0406223972178608</v>
      </c>
      <c r="Y1715" s="22" t="n">
        <v>0</v>
      </c>
      <c r="Z1715" s="22" t="n">
        <v>0.0144692334407935</v>
      </c>
      <c r="AA1715" s="23" t="n">
        <v>0.0282730889684011</v>
      </c>
      <c r="AB1715" s="22" t="n">
        <v>0.0177966717034045</v>
      </c>
      <c r="AC1715" s="22" t="n">
        <v>0.0128901203887793</v>
      </c>
      <c r="AD1715" s="23" t="n">
        <v>0.0246962086185065</v>
      </c>
      <c r="AE1715" s="22" t="n">
        <v>0.0174200494185712</v>
      </c>
      <c r="AF1715" s="22" t="n">
        <v>0.0123401019656277</v>
      </c>
      <c r="AG1715" s="5" t="n">
        <v>0.0348102126711903</v>
      </c>
      <c r="AH1715" s="5" t="n">
        <v>0</v>
      </c>
      <c r="AI1715" s="5" t="n">
        <v>0.00724266220802223</v>
      </c>
      <c r="AJ1715" s="5" t="n">
        <v>0</v>
      </c>
      <c r="AK1715" s="5" t="n">
        <v>0</v>
      </c>
      <c r="AL1715" s="5" t="n">
        <v>0.0175211295039783</v>
      </c>
      <c r="AM1715" s="22" t="n">
        <v>0.00440535928600897</v>
      </c>
      <c r="AN1715" s="22" t="n">
        <v>0</v>
      </c>
      <c r="AO1715" s="22" t="n">
        <v>0.00421732483941744</v>
      </c>
      <c r="AP1715" s="22" t="n">
        <v>0.0118636067313536</v>
      </c>
      <c r="AQ1715" s="22" t="n">
        <v>0</v>
      </c>
      <c r="AR1715" s="22" t="n">
        <v>0</v>
      </c>
      <c r="AS1715" s="22" t="n">
        <v>0.0100310582871313</v>
      </c>
      <c r="AT1715" s="22" t="n">
        <v>0.0160416135450278</v>
      </c>
      <c r="AU1715" s="22" t="n">
        <v>0.0078704886515523</v>
      </c>
      <c r="AV1715" s="23" t="n">
        <v>0</v>
      </c>
      <c r="AW1715" s="22" t="n">
        <v>0.0231795812854191</v>
      </c>
      <c r="AX1715" s="22" t="n">
        <v>0.00961938144660244</v>
      </c>
      <c r="AY1715" s="23" t="n">
        <v>0.00677462483445054</v>
      </c>
      <c r="AZ1715" s="22" t="n">
        <v>0.0150080819954994</v>
      </c>
      <c r="BA1715" s="5" t="n">
        <v>0.00430621273920074</v>
      </c>
      <c r="BB1715" s="22" t="n">
        <v>0.0138423699866318</v>
      </c>
      <c r="BC1715" s="22" t="n">
        <v>0.00350384678579763</v>
      </c>
      <c r="BD1715" s="5" t="n">
        <v>0.0705354506041541</v>
      </c>
      <c r="BE1715" s="22" t="n">
        <v>0</v>
      </c>
      <c r="BF1715" s="22" t="n">
        <v>0</v>
      </c>
      <c r="BG1715" s="23" t="n">
        <v>0.0117627495105616</v>
      </c>
      <c r="BH1715" s="22" t="n">
        <v>0.0116738348786992</v>
      </c>
      <c r="BI1715" s="23" t="n">
        <v>0.012513458720772</v>
      </c>
      <c r="BJ1715" s="5" t="n">
        <v>0.0110437855878985</v>
      </c>
      <c r="BK1715" s="5" t="n">
        <v>0.0239593833695354</v>
      </c>
      <c r="BL1715" s="5" t="n">
        <v>0.0106029259655438</v>
      </c>
      <c r="BM1715" s="5" t="n">
        <v>0</v>
      </c>
      <c r="BN1715" s="5" t="n">
        <v>0</v>
      </c>
      <c r="BO1715" s="23" t="n">
        <v>0.0536692924722154</v>
      </c>
      <c r="BP1715" s="22" t="n">
        <v>0.015523345075568</v>
      </c>
      <c r="BQ1715" s="23" t="n">
        <v>0.0112003033310831</v>
      </c>
      <c r="BR1715" s="22" t="n">
        <v>0.00876424189307636</v>
      </c>
      <c r="BS1715" s="22" t="n">
        <v>0.0204302876062326</v>
      </c>
      <c r="BT1715" s="22" t="n">
        <v>0.0293125528470052</v>
      </c>
      <c r="BU1715" s="22" t="n">
        <v>0.0190368247094357</v>
      </c>
      <c r="BV1715" s="5" t="n">
        <v>0.0102473680657489</v>
      </c>
      <c r="BW1715" s="23" t="n">
        <v>0.018193009892497</v>
      </c>
      <c r="BX1715" s="22" t="n">
        <v>0.00979923464377777</v>
      </c>
      <c r="BY1715" s="5" t="n">
        <v>0.0186108416763244</v>
      </c>
      <c r="BZ1715" s="22" t="n">
        <v>0.0353854271733536</v>
      </c>
      <c r="CA1715" s="23" t="n">
        <v>0</v>
      </c>
      <c r="CB1715" s="22" t="n">
        <v>0.0521991399411796</v>
      </c>
      <c r="CC1715" s="22" t="n">
        <v>0.0576021181737979</v>
      </c>
      <c r="CD1715" s="5" t="n">
        <v>0.0263907625512553</v>
      </c>
      <c r="CE1715" s="22" t="n">
        <v>0.0184970105804575</v>
      </c>
      <c r="CF1715" s="5" t="n">
        <v>0.00979923464377777</v>
      </c>
      <c r="CG1715" s="22" t="n">
        <v>0</v>
      </c>
      <c r="CH1715" s="22" t="n">
        <v>0.0281516156257522</v>
      </c>
      <c r="CI1715" s="22" t="n">
        <v>0.00748405614862854</v>
      </c>
      <c r="CJ1715" s="22" t="n">
        <v>0.0448748769545717</v>
      </c>
      <c r="CK1715" s="22" t="n">
        <v>0.0138854497060984</v>
      </c>
      <c r="CL1715" s="22" t="n">
        <v>0.0826494037251278</v>
      </c>
      <c r="CM1715" s="22" t="n">
        <v>0</v>
      </c>
      <c r="CN1715" s="23" t="n">
        <v>0</v>
      </c>
    </row>
    <row r="1716" s="22" customFormat="true" ht="15" hidden="false" customHeight="true" outlineLevel="0" collapsed="false">
      <c r="A1716" s="25" t="s">
        <v>976</v>
      </c>
      <c r="B1716" s="20" t="n">
        <v>0.00227469815966055</v>
      </c>
      <c r="C1716" s="5" t="n">
        <v>0.0026869690982694</v>
      </c>
      <c r="D1716" s="23" t="n">
        <v>0.00149211615313251</v>
      </c>
      <c r="E1716" s="22" t="n">
        <v>0</v>
      </c>
      <c r="F1716" s="22" t="n">
        <v>0.00514892490247515</v>
      </c>
      <c r="G1716" s="22" t="n">
        <v>0.00234384040522748</v>
      </c>
      <c r="H1716" s="22" t="n">
        <v>0</v>
      </c>
      <c r="I1716" s="22" t="n">
        <v>0.00180517212922961</v>
      </c>
      <c r="J1716" s="23" t="n">
        <v>0</v>
      </c>
      <c r="K1716" s="22" t="n">
        <v>0.00229794896224631</v>
      </c>
      <c r="L1716" s="5" t="n">
        <v>0</v>
      </c>
      <c r="M1716" s="22" t="n">
        <v>0.00468251107613512</v>
      </c>
      <c r="N1716" s="24" t="n">
        <v>0</v>
      </c>
      <c r="O1716" s="22" t="n">
        <v>0</v>
      </c>
      <c r="P1716" s="23" t="n">
        <v>0</v>
      </c>
      <c r="Q1716" s="5" t="n">
        <v>0.00944498997280189</v>
      </c>
      <c r="R1716" s="23" t="n">
        <v>0.000907733822251536</v>
      </c>
      <c r="S1716" s="22" t="n">
        <v>0</v>
      </c>
      <c r="T1716" s="5" t="n">
        <v>0</v>
      </c>
      <c r="U1716" s="5" t="n">
        <v>0</v>
      </c>
      <c r="V1716" s="5" t="n">
        <v>0</v>
      </c>
      <c r="W1716" s="5" t="n">
        <v>0</v>
      </c>
      <c r="X1716" s="22" t="n">
        <v>0.0373359124965126</v>
      </c>
      <c r="Y1716" s="22" t="n">
        <v>0</v>
      </c>
      <c r="Z1716" s="22" t="n">
        <v>0</v>
      </c>
      <c r="AA1716" s="23" t="n">
        <v>0</v>
      </c>
      <c r="AB1716" s="22" t="n">
        <v>0</v>
      </c>
      <c r="AC1716" s="22" t="n">
        <v>0</v>
      </c>
      <c r="AD1716" s="23" t="n">
        <v>0</v>
      </c>
      <c r="AE1716" s="22" t="n">
        <v>0</v>
      </c>
      <c r="AF1716" s="22" t="n">
        <v>0</v>
      </c>
      <c r="AG1716" s="5" t="n">
        <v>0</v>
      </c>
      <c r="AH1716" s="5" t="n">
        <v>0</v>
      </c>
      <c r="AI1716" s="5" t="n">
        <v>0</v>
      </c>
      <c r="AJ1716" s="5" t="n">
        <v>0</v>
      </c>
      <c r="AK1716" s="5" t="n">
        <v>0</v>
      </c>
      <c r="AL1716" s="5" t="n">
        <v>0.00944498997280189</v>
      </c>
      <c r="AM1716" s="22" t="n">
        <v>0</v>
      </c>
      <c r="AN1716" s="22" t="n">
        <v>0</v>
      </c>
      <c r="AO1716" s="22" t="n">
        <v>0</v>
      </c>
      <c r="AP1716" s="22" t="n">
        <v>0</v>
      </c>
      <c r="AQ1716" s="22" t="n">
        <v>0</v>
      </c>
      <c r="AR1716" s="22" t="n">
        <v>0</v>
      </c>
      <c r="AS1716" s="22" t="n">
        <v>0</v>
      </c>
      <c r="AT1716" s="22" t="n">
        <v>0</v>
      </c>
      <c r="AU1716" s="22" t="n">
        <v>0.00136663638887442</v>
      </c>
      <c r="AV1716" s="23" t="n">
        <v>0</v>
      </c>
      <c r="AW1716" s="22" t="n">
        <v>0.000626657055746624</v>
      </c>
      <c r="AX1716" s="22" t="n">
        <v>0.00317792641296916</v>
      </c>
      <c r="AY1716" s="23" t="n">
        <v>0.000821213455073705</v>
      </c>
      <c r="AZ1716" s="22" t="n">
        <v>0.00140034728160642</v>
      </c>
      <c r="BA1716" s="5" t="n">
        <v>0</v>
      </c>
      <c r="BB1716" s="22" t="n">
        <v>0.00139446576666298</v>
      </c>
      <c r="BC1716" s="22" t="n">
        <v>0.00686592676441169</v>
      </c>
      <c r="BD1716" s="5" t="n">
        <v>0.0374340801567062</v>
      </c>
      <c r="BE1716" s="22" t="n">
        <v>0</v>
      </c>
      <c r="BF1716" s="22" t="n">
        <v>0</v>
      </c>
      <c r="BG1716" s="23" t="n">
        <v>0</v>
      </c>
      <c r="BH1716" s="22" t="n">
        <v>0.00182161280196098</v>
      </c>
      <c r="BI1716" s="23" t="n">
        <v>0.00284854687400551</v>
      </c>
      <c r="BJ1716" s="5" t="n">
        <v>0.00118126095758869</v>
      </c>
      <c r="BK1716" s="5" t="n">
        <v>0</v>
      </c>
      <c r="BL1716" s="5" t="n">
        <v>0.00900592785866033</v>
      </c>
      <c r="BM1716" s="5" t="n">
        <v>0</v>
      </c>
      <c r="BN1716" s="5" t="n">
        <v>0</v>
      </c>
      <c r="BO1716" s="23" t="n">
        <v>0.00891291880940149</v>
      </c>
      <c r="BP1716" s="22" t="n">
        <v>0.00578736973438364</v>
      </c>
      <c r="BQ1716" s="23" t="n">
        <v>0.00142257075316253</v>
      </c>
      <c r="BR1716" s="22" t="n">
        <v>0.000876424189307637</v>
      </c>
      <c r="BS1716" s="22" t="n">
        <v>0.00584963929796553</v>
      </c>
      <c r="BT1716" s="22" t="n">
        <v>0</v>
      </c>
      <c r="BU1716" s="22" t="n">
        <v>0.00676733935537234</v>
      </c>
      <c r="BV1716" s="5" t="n">
        <v>0.00190790834414308</v>
      </c>
      <c r="BW1716" s="23" t="n">
        <v>0.00743394098742094</v>
      </c>
      <c r="BX1716" s="22" t="n">
        <v>0.000832279797853444</v>
      </c>
      <c r="BY1716" s="5" t="n">
        <v>0.00484472252288365</v>
      </c>
      <c r="BZ1716" s="22" t="n">
        <v>0.063632298219752</v>
      </c>
      <c r="CA1716" s="23" t="n">
        <v>0</v>
      </c>
      <c r="CB1716" s="22" t="n">
        <v>0</v>
      </c>
      <c r="CC1716" s="22" t="n">
        <v>0.0576021181737979</v>
      </c>
      <c r="CD1716" s="5" t="n">
        <v>0.109211428390737</v>
      </c>
      <c r="CE1716" s="22" t="n">
        <v>0.0139406243808403</v>
      </c>
      <c r="CF1716" s="5" t="n">
        <v>0.000832279797853444</v>
      </c>
      <c r="CG1716" s="22" t="n">
        <v>0</v>
      </c>
      <c r="CH1716" s="22" t="n">
        <v>0.00529297293641603</v>
      </c>
      <c r="CI1716" s="22" t="n">
        <v>0</v>
      </c>
      <c r="CJ1716" s="22" t="n">
        <v>0</v>
      </c>
      <c r="CK1716" s="22" t="n">
        <v>0</v>
      </c>
      <c r="CL1716" s="22" t="n">
        <v>0</v>
      </c>
      <c r="CM1716" s="22" t="n">
        <v>0</v>
      </c>
      <c r="CN1716" s="23" t="n">
        <v>0</v>
      </c>
    </row>
    <row r="1717" s="22" customFormat="true" ht="15" hidden="false" customHeight="true" outlineLevel="0" collapsed="false">
      <c r="A1717" s="25"/>
      <c r="B1717" s="20"/>
      <c r="C1717" s="5"/>
      <c r="D1717" s="23"/>
      <c r="J1717" s="23"/>
      <c r="L1717" s="5"/>
      <c r="N1717" s="24"/>
      <c r="P1717" s="23"/>
      <c r="Q1717" s="5"/>
      <c r="R1717" s="23"/>
      <c r="T1717" s="5"/>
      <c r="U1717" s="5"/>
      <c r="V1717" s="5"/>
      <c r="W1717" s="5"/>
      <c r="AA1717" s="23"/>
      <c r="AD1717" s="23"/>
      <c r="AG1717" s="5"/>
      <c r="AH1717" s="5"/>
      <c r="AI1717" s="5"/>
      <c r="AJ1717" s="5"/>
      <c r="AK1717" s="5"/>
      <c r="AL1717" s="5"/>
      <c r="AV1717" s="23"/>
      <c r="AY1717" s="23"/>
      <c r="BA1717" s="5"/>
      <c r="BD1717" s="5"/>
      <c r="BG1717" s="23"/>
      <c r="BI1717" s="23"/>
      <c r="BJ1717" s="5"/>
      <c r="BK1717" s="5"/>
      <c r="BL1717" s="5"/>
      <c r="BM1717" s="5"/>
      <c r="BN1717" s="5"/>
      <c r="BO1717" s="23"/>
      <c r="BQ1717" s="23"/>
      <c r="BV1717" s="5"/>
      <c r="BW1717" s="23"/>
      <c r="BY1717" s="5"/>
      <c r="CA1717" s="23"/>
      <c r="CD1717" s="5"/>
      <c r="CF1717" s="5"/>
      <c r="CN1717" s="23"/>
    </row>
    <row r="1718" s="22" customFormat="true" ht="30" hidden="false" customHeight="false" outlineLevel="0" collapsed="false">
      <c r="A1718" s="19" t="s">
        <v>1906</v>
      </c>
      <c r="B1718" s="26"/>
      <c r="C1718" s="27"/>
      <c r="D1718" s="28"/>
      <c r="E1718" s="29"/>
      <c r="F1718" s="29"/>
      <c r="G1718" s="29"/>
      <c r="H1718" s="29"/>
      <c r="I1718" s="29"/>
      <c r="J1718" s="28"/>
      <c r="K1718" s="29"/>
      <c r="L1718" s="27"/>
      <c r="M1718" s="29"/>
      <c r="N1718" s="30"/>
      <c r="O1718" s="29"/>
      <c r="P1718" s="28"/>
      <c r="Q1718" s="27"/>
      <c r="R1718" s="28"/>
      <c r="S1718" s="29"/>
      <c r="T1718" s="27"/>
      <c r="U1718" s="27"/>
      <c r="V1718" s="27"/>
      <c r="W1718" s="27"/>
      <c r="X1718" s="29"/>
      <c r="Y1718" s="29"/>
      <c r="Z1718" s="29"/>
      <c r="AA1718" s="28"/>
      <c r="AB1718" s="29"/>
      <c r="AC1718" s="29"/>
      <c r="AD1718" s="28"/>
      <c r="AE1718" s="29"/>
      <c r="AF1718" s="29"/>
      <c r="AG1718" s="27"/>
      <c r="AH1718" s="27"/>
      <c r="AI1718" s="27"/>
      <c r="AJ1718" s="27"/>
      <c r="AK1718" s="27"/>
      <c r="AL1718" s="27"/>
      <c r="AM1718" s="29"/>
      <c r="AN1718" s="29"/>
      <c r="AO1718" s="29"/>
      <c r="AP1718" s="29"/>
      <c r="AQ1718" s="29"/>
      <c r="AR1718" s="29"/>
      <c r="AS1718" s="29"/>
      <c r="AT1718" s="29"/>
      <c r="AU1718" s="29"/>
      <c r="AV1718" s="28"/>
      <c r="AW1718" s="29"/>
      <c r="AX1718" s="29"/>
      <c r="AY1718" s="28"/>
      <c r="AZ1718" s="29"/>
      <c r="BA1718" s="27"/>
      <c r="BB1718" s="29"/>
      <c r="BC1718" s="29"/>
      <c r="BD1718" s="27"/>
      <c r="BE1718" s="29"/>
      <c r="BF1718" s="29"/>
      <c r="BG1718" s="28"/>
      <c r="BH1718" s="29"/>
      <c r="BI1718" s="28"/>
      <c r="BJ1718" s="27"/>
      <c r="BK1718" s="27"/>
      <c r="BL1718" s="27"/>
      <c r="BM1718" s="27"/>
      <c r="BN1718" s="27"/>
      <c r="BO1718" s="28"/>
      <c r="BP1718" s="29"/>
      <c r="BQ1718" s="28"/>
      <c r="BR1718" s="29"/>
      <c r="BS1718" s="29"/>
      <c r="BT1718" s="29"/>
      <c r="BU1718" s="29"/>
      <c r="BV1718" s="27"/>
      <c r="BW1718" s="28"/>
      <c r="BX1718" s="29"/>
      <c r="BY1718" s="27"/>
      <c r="BZ1718" s="29"/>
      <c r="CA1718" s="28"/>
      <c r="CB1718" s="29"/>
      <c r="CC1718" s="29"/>
      <c r="CD1718" s="27"/>
      <c r="CE1718" s="29"/>
      <c r="CF1718" s="27"/>
      <c r="CG1718" s="29"/>
      <c r="CH1718" s="29"/>
      <c r="CI1718" s="29"/>
      <c r="CJ1718" s="29"/>
      <c r="CK1718" s="29"/>
      <c r="CL1718" s="29"/>
      <c r="CM1718" s="29"/>
      <c r="CN1718" s="28"/>
    </row>
    <row r="1719" s="22" customFormat="true" ht="15" hidden="false" customHeight="false" outlineLevel="0" collapsed="false">
      <c r="A1719" s="44" t="s">
        <v>386</v>
      </c>
      <c r="B1719" s="20"/>
      <c r="C1719" s="33"/>
      <c r="D1719" s="34"/>
      <c r="E1719" s="35"/>
      <c r="F1719" s="35"/>
      <c r="G1719" s="35"/>
      <c r="H1719" s="35"/>
      <c r="I1719" s="35"/>
      <c r="J1719" s="34"/>
      <c r="K1719" s="35"/>
      <c r="L1719" s="33"/>
      <c r="M1719" s="35"/>
      <c r="N1719" s="36"/>
      <c r="O1719" s="35"/>
      <c r="P1719" s="34"/>
      <c r="Q1719" s="33"/>
      <c r="R1719" s="34"/>
      <c r="S1719" s="35"/>
      <c r="T1719" s="33"/>
      <c r="U1719" s="33"/>
      <c r="V1719" s="33"/>
      <c r="W1719" s="33"/>
      <c r="X1719" s="35"/>
      <c r="Y1719" s="35"/>
      <c r="Z1719" s="35"/>
      <c r="AA1719" s="34"/>
      <c r="AB1719" s="35"/>
      <c r="AC1719" s="35"/>
      <c r="AD1719" s="34"/>
      <c r="AE1719" s="35"/>
      <c r="AF1719" s="35"/>
      <c r="AG1719" s="33"/>
      <c r="AH1719" s="33"/>
      <c r="AI1719" s="33"/>
      <c r="AJ1719" s="33"/>
      <c r="AK1719" s="33"/>
      <c r="AL1719" s="33"/>
      <c r="AM1719" s="35"/>
      <c r="AN1719" s="35"/>
      <c r="AO1719" s="35"/>
      <c r="AP1719" s="35"/>
      <c r="AQ1719" s="35"/>
      <c r="AR1719" s="35"/>
      <c r="AS1719" s="35"/>
      <c r="AT1719" s="35"/>
      <c r="AU1719" s="35"/>
      <c r="AV1719" s="34"/>
      <c r="AW1719" s="35"/>
      <c r="AX1719" s="35"/>
      <c r="AY1719" s="34"/>
      <c r="AZ1719" s="35"/>
      <c r="BA1719" s="33"/>
      <c r="BB1719" s="35"/>
      <c r="BC1719" s="35"/>
      <c r="BD1719" s="33"/>
      <c r="BE1719" s="35"/>
      <c r="BF1719" s="35"/>
      <c r="BG1719" s="34"/>
      <c r="BH1719" s="35"/>
      <c r="BI1719" s="34"/>
      <c r="BJ1719" s="33"/>
      <c r="BK1719" s="33"/>
      <c r="BL1719" s="33"/>
      <c r="BM1719" s="33"/>
      <c r="BN1719" s="33"/>
      <c r="BO1719" s="34"/>
      <c r="BP1719" s="35"/>
      <c r="BQ1719" s="34"/>
      <c r="BR1719" s="35"/>
      <c r="BS1719" s="35"/>
      <c r="BT1719" s="35"/>
      <c r="BU1719" s="35"/>
      <c r="BV1719" s="33"/>
      <c r="BW1719" s="34"/>
      <c r="BX1719" s="35"/>
      <c r="BY1719" s="33"/>
      <c r="BZ1719" s="35"/>
      <c r="CA1719" s="34"/>
      <c r="CB1719" s="35"/>
      <c r="CC1719" s="35"/>
      <c r="CD1719" s="33"/>
      <c r="CE1719" s="35"/>
      <c r="CF1719" s="33"/>
      <c r="CG1719" s="35"/>
      <c r="CH1719" s="35"/>
      <c r="CI1719" s="35"/>
      <c r="CJ1719" s="35"/>
      <c r="CK1719" s="35"/>
      <c r="CL1719" s="35"/>
      <c r="CM1719" s="35"/>
      <c r="CN1719" s="34"/>
    </row>
    <row r="1720" s="22" customFormat="true" ht="15" hidden="false" customHeight="false" outlineLevel="0" collapsed="false">
      <c r="A1720" s="44" t="s">
        <v>1845</v>
      </c>
      <c r="B1720" s="20"/>
      <c r="C1720" s="33"/>
      <c r="D1720" s="34"/>
      <c r="E1720" s="35"/>
      <c r="F1720" s="35"/>
      <c r="G1720" s="35"/>
      <c r="H1720" s="35"/>
      <c r="I1720" s="35"/>
      <c r="J1720" s="34"/>
      <c r="K1720" s="35"/>
      <c r="L1720" s="33"/>
      <c r="M1720" s="35"/>
      <c r="N1720" s="36"/>
      <c r="O1720" s="35"/>
      <c r="P1720" s="34"/>
      <c r="Q1720" s="33"/>
      <c r="R1720" s="34"/>
      <c r="S1720" s="35"/>
      <c r="T1720" s="33"/>
      <c r="U1720" s="33"/>
      <c r="V1720" s="33"/>
      <c r="W1720" s="33"/>
      <c r="X1720" s="35"/>
      <c r="Y1720" s="35"/>
      <c r="Z1720" s="35"/>
      <c r="AA1720" s="34"/>
      <c r="AB1720" s="35"/>
      <c r="AC1720" s="35"/>
      <c r="AD1720" s="34"/>
      <c r="AE1720" s="35"/>
      <c r="AF1720" s="35"/>
      <c r="AG1720" s="33"/>
      <c r="AH1720" s="33"/>
      <c r="AI1720" s="33"/>
      <c r="AJ1720" s="33"/>
      <c r="AK1720" s="33"/>
      <c r="AL1720" s="33"/>
      <c r="AM1720" s="35"/>
      <c r="AN1720" s="35"/>
      <c r="AO1720" s="35"/>
      <c r="AP1720" s="35"/>
      <c r="AQ1720" s="35"/>
      <c r="AR1720" s="35"/>
      <c r="AS1720" s="35"/>
      <c r="AT1720" s="35"/>
      <c r="AU1720" s="35"/>
      <c r="AV1720" s="34"/>
      <c r="AW1720" s="35"/>
      <c r="AX1720" s="35"/>
      <c r="AY1720" s="34"/>
      <c r="AZ1720" s="35"/>
      <c r="BA1720" s="33"/>
      <c r="BB1720" s="35"/>
      <c r="BC1720" s="35"/>
      <c r="BD1720" s="33"/>
      <c r="BE1720" s="35"/>
      <c r="BF1720" s="35"/>
      <c r="BG1720" s="34"/>
      <c r="BH1720" s="35"/>
      <c r="BI1720" s="34"/>
      <c r="BJ1720" s="33"/>
      <c r="BK1720" s="33"/>
      <c r="BL1720" s="33"/>
      <c r="BM1720" s="33"/>
      <c r="BN1720" s="33"/>
      <c r="BO1720" s="34"/>
      <c r="BP1720" s="35"/>
      <c r="BQ1720" s="34"/>
      <c r="BR1720" s="35"/>
      <c r="BS1720" s="35"/>
      <c r="BT1720" s="35"/>
      <c r="BU1720" s="35"/>
      <c r="BV1720" s="33"/>
      <c r="BW1720" s="34"/>
      <c r="BX1720" s="35"/>
      <c r="BY1720" s="33"/>
      <c r="BZ1720" s="35"/>
      <c r="CA1720" s="34"/>
      <c r="CB1720" s="35"/>
      <c r="CC1720" s="35"/>
      <c r="CD1720" s="33"/>
      <c r="CE1720" s="35"/>
      <c r="CF1720" s="33"/>
      <c r="CG1720" s="35"/>
      <c r="CH1720" s="35"/>
      <c r="CI1720" s="35"/>
      <c r="CJ1720" s="35"/>
      <c r="CK1720" s="35"/>
      <c r="CL1720" s="35"/>
      <c r="CM1720" s="35"/>
      <c r="CN1720" s="34"/>
    </row>
    <row r="1721" s="22" customFormat="true" ht="30" hidden="false" customHeight="false" outlineLevel="0" collapsed="false">
      <c r="A1721" s="44" t="s">
        <v>1907</v>
      </c>
      <c r="B1721" s="20"/>
      <c r="C1721" s="33"/>
      <c r="D1721" s="34"/>
      <c r="E1721" s="35"/>
      <c r="F1721" s="35"/>
      <c r="G1721" s="35"/>
      <c r="H1721" s="35"/>
      <c r="I1721" s="35"/>
      <c r="J1721" s="34"/>
      <c r="K1721" s="35"/>
      <c r="L1721" s="33"/>
      <c r="M1721" s="35"/>
      <c r="N1721" s="36"/>
      <c r="O1721" s="35"/>
      <c r="P1721" s="34"/>
      <c r="Q1721" s="33"/>
      <c r="R1721" s="34"/>
      <c r="S1721" s="35"/>
      <c r="T1721" s="33"/>
      <c r="U1721" s="33"/>
      <c r="V1721" s="33"/>
      <c r="W1721" s="33"/>
      <c r="X1721" s="35"/>
      <c r="Y1721" s="35"/>
      <c r="Z1721" s="35"/>
      <c r="AA1721" s="34"/>
      <c r="AB1721" s="35"/>
      <c r="AC1721" s="35"/>
      <c r="AD1721" s="34"/>
      <c r="AE1721" s="35"/>
      <c r="AF1721" s="35"/>
      <c r="AG1721" s="33"/>
      <c r="AH1721" s="33"/>
      <c r="AI1721" s="33"/>
      <c r="AJ1721" s="33"/>
      <c r="AK1721" s="33"/>
      <c r="AL1721" s="33"/>
      <c r="AM1721" s="35"/>
      <c r="AN1721" s="35"/>
      <c r="AO1721" s="35"/>
      <c r="AP1721" s="35"/>
      <c r="AQ1721" s="35"/>
      <c r="AR1721" s="35"/>
      <c r="AS1721" s="35"/>
      <c r="AT1721" s="35"/>
      <c r="AU1721" s="35"/>
      <c r="AV1721" s="34"/>
      <c r="AW1721" s="35"/>
      <c r="AX1721" s="35"/>
      <c r="AY1721" s="34"/>
      <c r="AZ1721" s="35"/>
      <c r="BA1721" s="33"/>
      <c r="BB1721" s="35"/>
      <c r="BC1721" s="35"/>
      <c r="BD1721" s="33"/>
      <c r="BE1721" s="35"/>
      <c r="BF1721" s="35"/>
      <c r="BG1721" s="34"/>
      <c r="BH1721" s="35"/>
      <c r="BI1721" s="34"/>
      <c r="BJ1721" s="33"/>
      <c r="BK1721" s="33"/>
      <c r="BL1721" s="33"/>
      <c r="BM1721" s="33"/>
      <c r="BN1721" s="33"/>
      <c r="BO1721" s="34"/>
      <c r="BP1721" s="35"/>
      <c r="BQ1721" s="34"/>
      <c r="BR1721" s="35"/>
      <c r="BS1721" s="35"/>
      <c r="BT1721" s="35"/>
      <c r="BU1721" s="35"/>
      <c r="BV1721" s="33"/>
      <c r="BW1721" s="34"/>
      <c r="BX1721" s="35"/>
      <c r="BY1721" s="33"/>
      <c r="BZ1721" s="35"/>
      <c r="CA1721" s="34"/>
      <c r="CB1721" s="35"/>
      <c r="CC1721" s="35"/>
      <c r="CD1721" s="33"/>
      <c r="CE1721" s="35"/>
      <c r="CF1721" s="33"/>
      <c r="CG1721" s="35"/>
      <c r="CH1721" s="35"/>
      <c r="CI1721" s="35"/>
      <c r="CJ1721" s="35"/>
      <c r="CK1721" s="35"/>
      <c r="CL1721" s="35"/>
      <c r="CM1721" s="35"/>
      <c r="CN1721" s="34"/>
    </row>
    <row r="1722" s="22" customFormat="true" ht="15" hidden="false" customHeight="false" outlineLevel="0" collapsed="false">
      <c r="A1722" s="58"/>
      <c r="B1722" s="26" t="s">
        <v>1908</v>
      </c>
      <c r="C1722" s="27" t="s">
        <v>1909</v>
      </c>
      <c r="D1722" s="28" t="s">
        <v>1910</v>
      </c>
      <c r="E1722" s="29" t="s">
        <v>1725</v>
      </c>
      <c r="F1722" s="29" t="s">
        <v>1851</v>
      </c>
      <c r="G1722" s="29" t="s">
        <v>1911</v>
      </c>
      <c r="H1722" s="29" t="s">
        <v>1912</v>
      </c>
      <c r="I1722" s="29" t="s">
        <v>1698</v>
      </c>
      <c r="J1722" s="28" t="s">
        <v>1335</v>
      </c>
      <c r="K1722" s="29" t="s">
        <v>1913</v>
      </c>
      <c r="L1722" s="27" t="s">
        <v>1856</v>
      </c>
      <c r="M1722" s="29" t="s">
        <v>1892</v>
      </c>
      <c r="N1722" s="30" t="s">
        <v>994</v>
      </c>
      <c r="O1722" s="29" t="s">
        <v>424</v>
      </c>
      <c r="P1722" s="28" t="s">
        <v>1151</v>
      </c>
      <c r="Q1722" s="27" t="s">
        <v>1910</v>
      </c>
      <c r="R1722" s="28" t="s">
        <v>1909</v>
      </c>
      <c r="S1722" s="29" t="s">
        <v>1279</v>
      </c>
      <c r="T1722" s="27" t="s">
        <v>415</v>
      </c>
      <c r="U1722" s="27" t="s">
        <v>954</v>
      </c>
      <c r="V1722" s="27" t="s">
        <v>1338</v>
      </c>
      <c r="W1722" s="27" t="s">
        <v>411</v>
      </c>
      <c r="X1722" s="29" t="s">
        <v>1580</v>
      </c>
      <c r="Y1722" s="29" t="s">
        <v>765</v>
      </c>
      <c r="Z1722" s="29" t="s">
        <v>1312</v>
      </c>
      <c r="AA1722" s="28" t="s">
        <v>1506</v>
      </c>
      <c r="AB1722" s="29" t="s">
        <v>1234</v>
      </c>
      <c r="AC1722" s="29" t="s">
        <v>949</v>
      </c>
      <c r="AD1722" s="28" t="s">
        <v>481</v>
      </c>
      <c r="AE1722" s="29" t="s">
        <v>151</v>
      </c>
      <c r="AF1722" s="29" t="s">
        <v>758</v>
      </c>
      <c r="AG1722" s="27" t="s">
        <v>980</v>
      </c>
      <c r="AH1722" s="27" t="s">
        <v>751</v>
      </c>
      <c r="AI1722" s="27" t="s">
        <v>878</v>
      </c>
      <c r="AJ1722" s="27" t="s">
        <v>992</v>
      </c>
      <c r="AK1722" s="27" t="s">
        <v>1153</v>
      </c>
      <c r="AL1722" s="27" t="s">
        <v>1910</v>
      </c>
      <c r="AM1722" s="29" t="s">
        <v>431</v>
      </c>
      <c r="AN1722" s="29" t="s">
        <v>738</v>
      </c>
      <c r="AO1722" s="29" t="s">
        <v>1155</v>
      </c>
      <c r="AP1722" s="29" t="s">
        <v>593</v>
      </c>
      <c r="AQ1722" s="29" t="s">
        <v>1152</v>
      </c>
      <c r="AR1722" s="29" t="s">
        <v>595</v>
      </c>
      <c r="AS1722" s="29" t="s">
        <v>1152</v>
      </c>
      <c r="AT1722" s="29" t="s">
        <v>741</v>
      </c>
      <c r="AU1722" s="29" t="s">
        <v>1387</v>
      </c>
      <c r="AV1722" s="28" t="s">
        <v>878</v>
      </c>
      <c r="AW1722" s="29" t="s">
        <v>1914</v>
      </c>
      <c r="AX1722" s="29" t="s">
        <v>1915</v>
      </c>
      <c r="AY1722" s="28" t="s">
        <v>1404</v>
      </c>
      <c r="AZ1722" s="29" t="s">
        <v>1859</v>
      </c>
      <c r="BA1722" s="27" t="s">
        <v>186</v>
      </c>
      <c r="BB1722" s="29" t="s">
        <v>1222</v>
      </c>
      <c r="BC1722" s="29" t="s">
        <v>194</v>
      </c>
      <c r="BD1722" s="27" t="s">
        <v>1860</v>
      </c>
      <c r="BE1722" s="29" t="s">
        <v>1215</v>
      </c>
      <c r="BF1722" s="29" t="s">
        <v>194</v>
      </c>
      <c r="BG1722" s="28" t="s">
        <v>429</v>
      </c>
      <c r="BH1722" s="29" t="s">
        <v>1916</v>
      </c>
      <c r="BI1722" s="28" t="s">
        <v>1917</v>
      </c>
      <c r="BJ1722" s="27" t="s">
        <v>1918</v>
      </c>
      <c r="BK1722" s="27" t="s">
        <v>982</v>
      </c>
      <c r="BL1722" s="27" t="s">
        <v>1496</v>
      </c>
      <c r="BM1722" s="27" t="s">
        <v>1221</v>
      </c>
      <c r="BN1722" s="27" t="s">
        <v>1919</v>
      </c>
      <c r="BO1722" s="28" t="s">
        <v>1155</v>
      </c>
      <c r="BP1722" s="29" t="s">
        <v>1920</v>
      </c>
      <c r="BQ1722" s="28" t="s">
        <v>1921</v>
      </c>
      <c r="BR1722" s="29" t="s">
        <v>1922</v>
      </c>
      <c r="BS1722" s="29" t="s">
        <v>1923</v>
      </c>
      <c r="BT1722" s="29" t="s">
        <v>1643</v>
      </c>
      <c r="BU1722" s="29" t="s">
        <v>1924</v>
      </c>
      <c r="BV1722" s="27" t="s">
        <v>1925</v>
      </c>
      <c r="BW1722" s="28" t="s">
        <v>917</v>
      </c>
      <c r="BX1722" s="29" t="s">
        <v>1926</v>
      </c>
      <c r="BY1722" s="27" t="s">
        <v>1927</v>
      </c>
      <c r="BZ1722" s="29" t="s">
        <v>499</v>
      </c>
      <c r="CA1722" s="28" t="s">
        <v>768</v>
      </c>
      <c r="CB1722" s="29" t="s">
        <v>741</v>
      </c>
      <c r="CC1722" s="29" t="s">
        <v>430</v>
      </c>
      <c r="CD1722" s="27" t="s">
        <v>476</v>
      </c>
      <c r="CE1722" s="29" t="s">
        <v>140</v>
      </c>
      <c r="CF1722" s="27" t="s">
        <v>1926</v>
      </c>
      <c r="CG1722" s="29" t="s">
        <v>768</v>
      </c>
      <c r="CH1722" s="29" t="s">
        <v>1928</v>
      </c>
      <c r="CI1722" s="29" t="s">
        <v>1929</v>
      </c>
      <c r="CJ1722" s="29" t="s">
        <v>868</v>
      </c>
      <c r="CK1722" s="29" t="s">
        <v>1117</v>
      </c>
      <c r="CL1722" s="29" t="s">
        <v>1090</v>
      </c>
      <c r="CM1722" s="29" t="s">
        <v>1338</v>
      </c>
      <c r="CN1722" s="28" t="s">
        <v>194</v>
      </c>
    </row>
    <row r="1723" s="22" customFormat="true" ht="15" hidden="false" customHeight="true" outlineLevel="0" collapsed="false">
      <c r="A1723" s="25" t="s">
        <v>1930</v>
      </c>
      <c r="B1723" s="20" t="n">
        <v>0.0360278207378997</v>
      </c>
      <c r="C1723" s="5" t="n">
        <v>0.0312164728524173</v>
      </c>
      <c r="D1723" s="23" t="n">
        <v>0.0455854573532827</v>
      </c>
      <c r="E1723" s="22" t="n">
        <v>0.028900546148248</v>
      </c>
      <c r="F1723" s="22" t="n">
        <v>0.025099525167291</v>
      </c>
      <c r="G1723" s="22" t="n">
        <v>0.0274050376914411</v>
      </c>
      <c r="H1723" s="22" t="n">
        <v>0.0358371661814813</v>
      </c>
      <c r="I1723" s="22" t="n">
        <v>0.056423037090585</v>
      </c>
      <c r="J1723" s="23" t="n">
        <v>0.107217656913914</v>
      </c>
      <c r="K1723" s="22" t="n">
        <v>0.0390425156978347</v>
      </c>
      <c r="L1723" s="5" t="n">
        <v>0.00311026054530494</v>
      </c>
      <c r="M1723" s="22" t="n">
        <v>0.0507961526104578</v>
      </c>
      <c r="N1723" s="24" t="n">
        <v>0</v>
      </c>
      <c r="O1723" s="22" t="n">
        <v>0.00994532737956759</v>
      </c>
      <c r="P1723" s="23" t="n">
        <v>0.0323482517309595</v>
      </c>
      <c r="Q1723" s="5" t="n">
        <v>0.0498231541911426</v>
      </c>
      <c r="R1723" s="23" t="n">
        <v>0.0320595154883452</v>
      </c>
      <c r="S1723" s="22" t="n">
        <v>0.0401323910438084</v>
      </c>
      <c r="T1723" s="5" t="n">
        <v>0</v>
      </c>
      <c r="U1723" s="5" t="n">
        <v>0</v>
      </c>
      <c r="V1723" s="5" t="n">
        <v>0.0641415784090665</v>
      </c>
      <c r="W1723" s="5" t="n">
        <v>0</v>
      </c>
      <c r="X1723" s="22" t="n">
        <v>0.081395445015525</v>
      </c>
      <c r="Y1723" s="22" t="n">
        <v>0</v>
      </c>
      <c r="Z1723" s="22" t="n">
        <v>0.0102955959003758</v>
      </c>
      <c r="AA1723" s="23" t="n">
        <v>0.0516301526530541</v>
      </c>
      <c r="AB1723" s="22" t="n">
        <v>0.0772991746238526</v>
      </c>
      <c r="AC1723" s="22" t="n">
        <v>0.00648794285250317</v>
      </c>
      <c r="AD1723" s="23" t="n">
        <v>0.0167305253930401</v>
      </c>
      <c r="AE1723" s="22" t="n">
        <v>0.052513159833807</v>
      </c>
      <c r="AF1723" s="22" t="n">
        <v>0.00819162807959054</v>
      </c>
      <c r="AG1723" s="5" t="n">
        <v>0.0361654874865265</v>
      </c>
      <c r="AH1723" s="5" t="n">
        <v>0.106756340577964</v>
      </c>
      <c r="AI1723" s="5" t="n">
        <v>0</v>
      </c>
      <c r="AJ1723" s="5" t="n">
        <v>0</v>
      </c>
      <c r="AK1723" s="5" t="n">
        <v>0.0184170209417649</v>
      </c>
      <c r="AL1723" s="5" t="n">
        <v>0.0498231541911426</v>
      </c>
      <c r="AM1723" s="22" t="n">
        <v>0.00395603504472087</v>
      </c>
      <c r="AN1723" s="22" t="n">
        <v>0.0639125442703211</v>
      </c>
      <c r="AO1723" s="22" t="n">
        <v>0.0137532222051747</v>
      </c>
      <c r="AP1723" s="22" t="n">
        <v>0.00694520746153962</v>
      </c>
      <c r="AQ1723" s="22" t="n">
        <v>0.0287670879411163</v>
      </c>
      <c r="AR1723" s="22" t="n">
        <v>0.110169694446378</v>
      </c>
      <c r="AS1723" s="22" t="n">
        <v>0</v>
      </c>
      <c r="AT1723" s="22" t="n">
        <v>0.0273532052089974</v>
      </c>
      <c r="AU1723" s="22" t="n">
        <v>0.0183883744872534</v>
      </c>
      <c r="AV1723" s="23" t="n">
        <v>0.0495893404649191</v>
      </c>
      <c r="AW1723" s="22" t="n">
        <v>0.0108903894293199</v>
      </c>
      <c r="AX1723" s="22" t="n">
        <v>0.0380750092817802</v>
      </c>
      <c r="AY1723" s="23" t="n">
        <v>0.0769450655554617</v>
      </c>
      <c r="AZ1723" s="22" t="n">
        <v>0.0203908808765297</v>
      </c>
      <c r="BA1723" s="5" t="n">
        <v>0.0133316297357726</v>
      </c>
      <c r="BB1723" s="22" t="n">
        <v>0.0203284242309005</v>
      </c>
      <c r="BC1723" s="22" t="n">
        <v>0</v>
      </c>
      <c r="BD1723" s="5" t="n">
        <v>0.199476711470373</v>
      </c>
      <c r="BE1723" s="22" t="n">
        <v>0.00416050968142941</v>
      </c>
      <c r="BF1723" s="22" t="n">
        <v>0</v>
      </c>
      <c r="BG1723" s="23" t="n">
        <v>0.0818318992798186</v>
      </c>
      <c r="BH1723" s="22" t="n">
        <v>0.0342677336672795</v>
      </c>
      <c r="BI1723" s="23" t="n">
        <v>0.0383455930956815</v>
      </c>
      <c r="BJ1723" s="5" t="n">
        <v>0.0133850573213787</v>
      </c>
      <c r="BK1723" s="5" t="n">
        <v>0.0880394698747741</v>
      </c>
      <c r="BL1723" s="5" t="n">
        <v>0.0399499858831489</v>
      </c>
      <c r="BM1723" s="5" t="n">
        <v>0.443985062836376</v>
      </c>
      <c r="BN1723" s="5" t="n">
        <v>0.06494757217927</v>
      </c>
      <c r="BO1723" s="23" t="n">
        <v>0.024102568860185</v>
      </c>
      <c r="BP1723" s="22" t="n">
        <v>0.046416931515094</v>
      </c>
      <c r="BQ1723" s="23" t="n">
        <v>0.0334509460210738</v>
      </c>
      <c r="BR1723" s="22" t="n">
        <v>0.0184645286686105</v>
      </c>
      <c r="BS1723" s="22" t="n">
        <v>0.0633137260081176</v>
      </c>
      <c r="BT1723" s="22" t="n">
        <v>0.0328087822706719</v>
      </c>
      <c r="BU1723" s="22" t="n">
        <v>0.0664296652878902</v>
      </c>
      <c r="BV1723" s="5" t="n">
        <v>0.021948248982714</v>
      </c>
      <c r="BW1723" s="23" t="n">
        <v>0.0378550362765129</v>
      </c>
      <c r="BX1723" s="22" t="n">
        <v>0.0192720627445948</v>
      </c>
      <c r="BY1723" s="5" t="n">
        <v>0.0688102594523054</v>
      </c>
      <c r="BZ1723" s="22" t="n">
        <v>0.0921256813028454</v>
      </c>
      <c r="CA1723" s="23" t="n">
        <v>0.0204999053412892</v>
      </c>
      <c r="CB1723" s="22" t="n">
        <v>0.0429744458331284</v>
      </c>
      <c r="CC1723" s="22" t="n">
        <v>0.0774658610581955</v>
      </c>
      <c r="CD1723" s="5" t="n">
        <v>0.0691532289012362</v>
      </c>
      <c r="CE1723" s="22" t="n">
        <v>0.0404777363375861</v>
      </c>
      <c r="CF1723" s="5" t="n">
        <v>0.0192720627445948</v>
      </c>
      <c r="CG1723" s="22" t="n">
        <v>0.0204999053412892</v>
      </c>
      <c r="CH1723" s="22" t="n">
        <v>0.0645486867090718</v>
      </c>
      <c r="CI1723" s="22" t="n">
        <v>0.102068465345754</v>
      </c>
      <c r="CJ1723" s="22" t="n">
        <v>0.116803953414814</v>
      </c>
      <c r="CK1723" s="22" t="n">
        <v>0.0496781095339818</v>
      </c>
      <c r="CL1723" s="22" t="n">
        <v>0.0381392458494872</v>
      </c>
      <c r="CM1723" s="22" t="n">
        <v>0.101128167714564</v>
      </c>
      <c r="CN1723" s="23" t="n">
        <v>0</v>
      </c>
    </row>
    <row r="1724" s="22" customFormat="true" ht="15" hidden="false" customHeight="true" outlineLevel="0" collapsed="false">
      <c r="A1724" s="25" t="s">
        <v>1874</v>
      </c>
      <c r="B1724" s="20" t="n">
        <v>0.048485092339035</v>
      </c>
      <c r="C1724" s="5" t="n">
        <v>0.0513001515149021</v>
      </c>
      <c r="D1724" s="23" t="n">
        <v>0.0428930392815315</v>
      </c>
      <c r="E1724" s="22" t="n">
        <v>0.0460807207634832</v>
      </c>
      <c r="F1724" s="22" t="n">
        <v>0.0467611764401013</v>
      </c>
      <c r="G1724" s="22" t="n">
        <v>0.0465936216713818</v>
      </c>
      <c r="H1724" s="22" t="n">
        <v>0.0439380871494855</v>
      </c>
      <c r="I1724" s="22" t="n">
        <v>0.0660671160124383</v>
      </c>
      <c r="J1724" s="23" t="n">
        <v>0.0515296804378529</v>
      </c>
      <c r="K1724" s="22" t="n">
        <v>0.0515374908561376</v>
      </c>
      <c r="L1724" s="5" t="n">
        <v>0.0193168529376766</v>
      </c>
      <c r="M1724" s="22" t="n">
        <v>0.0404963433313632</v>
      </c>
      <c r="N1724" s="24" t="n">
        <v>0.101799883465243</v>
      </c>
      <c r="O1724" s="22" t="n">
        <v>0.0717183008166359</v>
      </c>
      <c r="P1724" s="23" t="n">
        <v>0</v>
      </c>
      <c r="Q1724" s="5" t="n">
        <v>0.0658893499954695</v>
      </c>
      <c r="R1724" s="23" t="n">
        <v>0.0434786597466867</v>
      </c>
      <c r="S1724" s="22" t="n">
        <v>0.0843747907802901</v>
      </c>
      <c r="T1724" s="5" t="n">
        <v>0.0485856447477534</v>
      </c>
      <c r="U1724" s="5" t="n">
        <v>0.150187245686628</v>
      </c>
      <c r="V1724" s="5" t="n">
        <v>0.0141989441767463</v>
      </c>
      <c r="W1724" s="5" t="n">
        <v>0.0699718154832373</v>
      </c>
      <c r="X1724" s="22" t="n">
        <v>0.0707209375704582</v>
      </c>
      <c r="Y1724" s="22" t="n">
        <v>0.0352004071229585</v>
      </c>
      <c r="Z1724" s="22" t="n">
        <v>0.0556274616337034</v>
      </c>
      <c r="AA1724" s="23" t="n">
        <v>0.0836273309114154</v>
      </c>
      <c r="AB1724" s="22" t="n">
        <v>0.0577839451155196</v>
      </c>
      <c r="AC1724" s="22" t="n">
        <v>0.0201491366846448</v>
      </c>
      <c r="AD1724" s="23" t="n">
        <v>0.112282837377445</v>
      </c>
      <c r="AE1724" s="22" t="n">
        <v>0.0370053702331292</v>
      </c>
      <c r="AF1724" s="22" t="n">
        <v>0.0499779758163175</v>
      </c>
      <c r="AG1724" s="5" t="n">
        <v>0.0947311507654662</v>
      </c>
      <c r="AH1724" s="5" t="n">
        <v>0</v>
      </c>
      <c r="AI1724" s="5" t="n">
        <v>0.0249977645432759</v>
      </c>
      <c r="AJ1724" s="5" t="n">
        <v>0.173151566912956</v>
      </c>
      <c r="AK1724" s="5" t="n">
        <v>0</v>
      </c>
      <c r="AL1724" s="5" t="n">
        <v>0.0658893499954695</v>
      </c>
      <c r="AM1724" s="22" t="n">
        <v>0.0177720401802036</v>
      </c>
      <c r="AN1724" s="22" t="n">
        <v>0.0791761243738858</v>
      </c>
      <c r="AO1724" s="22" t="n">
        <v>0.0516874273422689</v>
      </c>
      <c r="AP1724" s="22" t="n">
        <v>0.0353366963032491</v>
      </c>
      <c r="AQ1724" s="22" t="n">
        <v>0.0287670879411163</v>
      </c>
      <c r="AR1724" s="22" t="n">
        <v>0.0335477600585185</v>
      </c>
      <c r="AS1724" s="22" t="n">
        <v>0</v>
      </c>
      <c r="AT1724" s="22" t="n">
        <v>0.0473037517391382</v>
      </c>
      <c r="AU1724" s="22" t="n">
        <v>0.0225810748873081</v>
      </c>
      <c r="AV1724" s="23" t="n">
        <v>0.0243737003698015</v>
      </c>
      <c r="AW1724" s="22" t="n">
        <v>0.0440852279101105</v>
      </c>
      <c r="AX1724" s="22" t="n">
        <v>0.0470921702885007</v>
      </c>
      <c r="AY1724" s="23" t="n">
        <v>0.0675880645052641</v>
      </c>
      <c r="AZ1724" s="22" t="n">
        <v>0.0529110398819819</v>
      </c>
      <c r="BA1724" s="5" t="n">
        <v>0.0234489193099494</v>
      </c>
      <c r="BB1724" s="22" t="n">
        <v>0.0520996854617593</v>
      </c>
      <c r="BC1724" s="22" t="n">
        <v>0</v>
      </c>
      <c r="BD1724" s="5" t="n">
        <v>0.0631422198829719</v>
      </c>
      <c r="BE1724" s="22" t="n">
        <v>0.0145763523854608</v>
      </c>
      <c r="BF1724" s="22" t="n">
        <v>0</v>
      </c>
      <c r="BG1724" s="23" t="n">
        <v>0.0378902800803308</v>
      </c>
      <c r="BH1724" s="22" t="n">
        <v>0.0349075657418172</v>
      </c>
      <c r="BI1724" s="23" t="n">
        <v>0.0663646713435981</v>
      </c>
      <c r="BJ1724" s="5" t="n">
        <v>0.0348406224202564</v>
      </c>
      <c r="BK1724" s="5" t="n">
        <v>0.0755098350958239</v>
      </c>
      <c r="BL1724" s="5" t="n">
        <v>0.0413916951395489</v>
      </c>
      <c r="BM1724" s="5" t="n">
        <v>0.103660329766265</v>
      </c>
      <c r="BN1724" s="5" t="n">
        <v>0.0896720491975098</v>
      </c>
      <c r="BO1724" s="23" t="n">
        <v>0.10051844003645</v>
      </c>
      <c r="BP1724" s="22" t="n">
        <v>0.0451788210407102</v>
      </c>
      <c r="BQ1724" s="23" t="n">
        <v>0.0493051670401665</v>
      </c>
      <c r="BR1724" s="22" t="n">
        <v>0.0359572400388732</v>
      </c>
      <c r="BS1724" s="22" t="n">
        <v>0.0679480603152519</v>
      </c>
      <c r="BT1724" s="22" t="n">
        <v>0.0695273566569803</v>
      </c>
      <c r="BU1724" s="22" t="n">
        <v>0.0677867424794298</v>
      </c>
      <c r="BV1724" s="5" t="n">
        <v>0.0423218217639136</v>
      </c>
      <c r="BW1724" s="23" t="n">
        <v>0.0713827217748468</v>
      </c>
      <c r="BX1724" s="22" t="n">
        <v>0.0378471266691536</v>
      </c>
      <c r="BY1724" s="5" t="n">
        <v>0.0691912746038036</v>
      </c>
      <c r="BZ1724" s="22" t="n">
        <v>0.0975164077217957</v>
      </c>
      <c r="CA1724" s="23" t="n">
        <v>0.0286012666133933</v>
      </c>
      <c r="CB1724" s="22" t="n">
        <v>0.114598522221676</v>
      </c>
      <c r="CC1724" s="22" t="n">
        <v>0.145654802756346</v>
      </c>
      <c r="CD1724" s="5" t="n">
        <v>0.136779108801051</v>
      </c>
      <c r="CE1724" s="22" t="n">
        <v>0.0747804418045036</v>
      </c>
      <c r="CF1724" s="5" t="n">
        <v>0.0378471266691536</v>
      </c>
      <c r="CG1724" s="22" t="n">
        <v>0.0286012666133933</v>
      </c>
      <c r="CH1724" s="22" t="n">
        <v>0.0959381887391691</v>
      </c>
      <c r="CI1724" s="22" t="n">
        <v>0.0436251681100072</v>
      </c>
      <c r="CJ1724" s="22" t="n">
        <v>0.0529110737928479</v>
      </c>
      <c r="CK1724" s="22" t="n">
        <v>0.0638718551151195</v>
      </c>
      <c r="CL1724" s="22" t="n">
        <v>0.125535556175709</v>
      </c>
      <c r="CM1724" s="22" t="n">
        <v>0.0505640838572818</v>
      </c>
      <c r="CN1724" s="23" t="n">
        <v>0</v>
      </c>
    </row>
    <row r="1725" s="22" customFormat="true" ht="15" hidden="false" customHeight="true" outlineLevel="0" collapsed="false">
      <c r="A1725" s="25" t="s">
        <v>1875</v>
      </c>
      <c r="B1725" s="20" t="n">
        <v>0.178754561083943</v>
      </c>
      <c r="C1725" s="5" t="n">
        <v>0.192341731563913</v>
      </c>
      <c r="D1725" s="23" t="n">
        <v>0.151763946152395</v>
      </c>
      <c r="E1725" s="22" t="n">
        <v>0.159760212451099</v>
      </c>
      <c r="F1725" s="22" t="n">
        <v>0.180025106479918</v>
      </c>
      <c r="G1725" s="22" t="n">
        <v>0.201164575631487</v>
      </c>
      <c r="H1725" s="22" t="n">
        <v>0.193991083635658</v>
      </c>
      <c r="I1725" s="22" t="n">
        <v>0.153163086896484</v>
      </c>
      <c r="J1725" s="23" t="n">
        <v>0.127534386063233</v>
      </c>
      <c r="K1725" s="22" t="n">
        <v>0.192186963573462</v>
      </c>
      <c r="L1725" s="5" t="n">
        <v>0.095615072155805</v>
      </c>
      <c r="M1725" s="22" t="n">
        <v>0.126217479890943</v>
      </c>
      <c r="N1725" s="24" t="n">
        <v>0.302420375710476</v>
      </c>
      <c r="O1725" s="22" t="n">
        <v>0.218416204177749</v>
      </c>
      <c r="P1725" s="23" t="n">
        <v>0.0994271520634062</v>
      </c>
      <c r="Q1725" s="5" t="n">
        <v>0.274023754483823</v>
      </c>
      <c r="R1725" s="23" t="n">
        <v>0.151349841830801</v>
      </c>
      <c r="S1725" s="22" t="n">
        <v>0.251268544383037</v>
      </c>
      <c r="T1725" s="5" t="n">
        <v>0.240033128109399</v>
      </c>
      <c r="U1725" s="5" t="n">
        <v>0.179204974197796</v>
      </c>
      <c r="V1725" s="5" t="n">
        <v>0.183493012765123</v>
      </c>
      <c r="W1725" s="5" t="n">
        <v>0.203971019927878</v>
      </c>
      <c r="X1725" s="22" t="n">
        <v>0.299520795841926</v>
      </c>
      <c r="Y1725" s="22" t="n">
        <v>0.260842734335736</v>
      </c>
      <c r="Z1725" s="22" t="n">
        <v>0.331330165297506</v>
      </c>
      <c r="AA1725" s="23" t="n">
        <v>0.255518388403277</v>
      </c>
      <c r="AB1725" s="22" t="n">
        <v>0.128177868947627</v>
      </c>
      <c r="AC1725" s="22" t="n">
        <v>0.172345961995095</v>
      </c>
      <c r="AD1725" s="23" t="n">
        <v>0.246711138991863</v>
      </c>
      <c r="AE1725" s="22" t="n">
        <v>0.181672480844022</v>
      </c>
      <c r="AF1725" s="22" t="n">
        <v>0.0924645931304738</v>
      </c>
      <c r="AG1725" s="5" t="n">
        <v>0.051273389934783</v>
      </c>
      <c r="AH1725" s="5" t="n">
        <v>0.106544656355354</v>
      </c>
      <c r="AI1725" s="5" t="n">
        <v>0.139367068606258</v>
      </c>
      <c r="AJ1725" s="5" t="n">
        <v>0.133732146717163</v>
      </c>
      <c r="AK1725" s="5" t="n">
        <v>0.186145455164171</v>
      </c>
      <c r="AL1725" s="5" t="n">
        <v>0.274023754483823</v>
      </c>
      <c r="AM1725" s="22" t="n">
        <v>0.0837175727800086</v>
      </c>
      <c r="AN1725" s="22" t="n">
        <v>0.177151897126437</v>
      </c>
      <c r="AO1725" s="22" t="n">
        <v>0.133028921399534</v>
      </c>
      <c r="AP1725" s="22" t="n">
        <v>0.180783455906959</v>
      </c>
      <c r="AQ1725" s="22" t="n">
        <v>0.11906073855648</v>
      </c>
      <c r="AR1725" s="22" t="n">
        <v>0.188953923461324</v>
      </c>
      <c r="AS1725" s="22" t="n">
        <v>0.193608634403399</v>
      </c>
      <c r="AT1725" s="22" t="n">
        <v>0.178066233227717</v>
      </c>
      <c r="AU1725" s="22" t="n">
        <v>0.124394775334118</v>
      </c>
      <c r="AV1725" s="23" t="n">
        <v>0.140715579997279</v>
      </c>
      <c r="AW1725" s="22" t="n">
        <v>0.237222528903359</v>
      </c>
      <c r="AX1725" s="22" t="n">
        <v>0.158478598317243</v>
      </c>
      <c r="AY1725" s="23" t="n">
        <v>0.189370613472886</v>
      </c>
      <c r="AZ1725" s="22" t="n">
        <v>0.184967924742687</v>
      </c>
      <c r="BA1725" s="5" t="n">
        <v>0.151010464181609</v>
      </c>
      <c r="BB1725" s="22" t="n">
        <v>0.169317174637954</v>
      </c>
      <c r="BC1725" s="22" t="n">
        <v>0</v>
      </c>
      <c r="BD1725" s="5" t="n">
        <v>0.182091059327222</v>
      </c>
      <c r="BE1725" s="22" t="n">
        <v>0.0969483363408521</v>
      </c>
      <c r="BF1725" s="22" t="n">
        <v>0</v>
      </c>
      <c r="BG1725" s="23" t="n">
        <v>0.222957336203092</v>
      </c>
      <c r="BH1725" s="22" t="n">
        <v>0.173574267598754</v>
      </c>
      <c r="BI1725" s="23" t="n">
        <v>0.185576235559933</v>
      </c>
      <c r="BJ1725" s="5" t="n">
        <v>0.144687939627479</v>
      </c>
      <c r="BK1725" s="5" t="n">
        <v>0.241371450848809</v>
      </c>
      <c r="BL1725" s="5" t="n">
        <v>0.243571054454989</v>
      </c>
      <c r="BM1725" s="5" t="n">
        <v>0.144740932958797</v>
      </c>
      <c r="BN1725" s="5" t="n">
        <v>0.269077956669982</v>
      </c>
      <c r="BO1725" s="23" t="n">
        <v>0.174858415376651</v>
      </c>
      <c r="BP1725" s="22" t="n">
        <v>0.189423795670244</v>
      </c>
      <c r="BQ1725" s="23" t="n">
        <v>0.176108205544674</v>
      </c>
      <c r="BR1725" s="22" t="n">
        <v>0.145772594752188</v>
      </c>
      <c r="BS1725" s="22" t="n">
        <v>0.229994545330829</v>
      </c>
      <c r="BT1725" s="22" t="n">
        <v>0.145635942451555</v>
      </c>
      <c r="BU1725" s="22" t="n">
        <v>0.238611387458474</v>
      </c>
      <c r="BV1725" s="5" t="n">
        <v>0.168546814391105</v>
      </c>
      <c r="BW1725" s="23" t="n">
        <v>0.272534687961758</v>
      </c>
      <c r="BX1725" s="22" t="n">
        <v>0.145764901679242</v>
      </c>
      <c r="BY1725" s="5" t="n">
        <v>0.231251031832483</v>
      </c>
      <c r="BZ1725" s="22" t="n">
        <v>0.256381909016669</v>
      </c>
      <c r="CA1725" s="23" t="n">
        <v>0.299961414377664</v>
      </c>
      <c r="CB1725" s="22" t="n">
        <v>0.379351123865265</v>
      </c>
      <c r="CC1725" s="22" t="n">
        <v>0.363859416190427</v>
      </c>
      <c r="CD1725" s="5" t="n">
        <v>0.21863423037161</v>
      </c>
      <c r="CE1725" s="22" t="n">
        <v>0.337343046104046</v>
      </c>
      <c r="CF1725" s="5" t="n">
        <v>0.145764901679242</v>
      </c>
      <c r="CG1725" s="22" t="n">
        <v>0.299961414377664</v>
      </c>
      <c r="CH1725" s="22" t="n">
        <v>0.150890641267372</v>
      </c>
      <c r="CI1725" s="22" t="n">
        <v>0.143131085658625</v>
      </c>
      <c r="CJ1725" s="22" t="n">
        <v>0.290160428744155</v>
      </c>
      <c r="CK1725" s="22" t="n">
        <v>0.244842111274625</v>
      </c>
      <c r="CL1725" s="22" t="n">
        <v>0.37814483429668</v>
      </c>
      <c r="CM1725" s="22" t="n">
        <v>0.0505640838572818</v>
      </c>
      <c r="CN1725" s="23" t="n">
        <v>0</v>
      </c>
    </row>
    <row r="1726" s="22" customFormat="true" ht="15" hidden="false" customHeight="true" outlineLevel="0" collapsed="false">
      <c r="A1726" s="25" t="s">
        <v>1876</v>
      </c>
      <c r="B1726" s="20" t="n">
        <v>0.098491580964831</v>
      </c>
      <c r="C1726" s="5" t="n">
        <v>0.0978843646870989</v>
      </c>
      <c r="D1726" s="23" t="n">
        <v>0.0996978027279747</v>
      </c>
      <c r="E1726" s="22" t="n">
        <v>0.14255975806968</v>
      </c>
      <c r="F1726" s="22" t="n">
        <v>0.0998060773362614</v>
      </c>
      <c r="G1726" s="22" t="n">
        <v>0.0926654081733955</v>
      </c>
      <c r="H1726" s="22" t="n">
        <v>0.0937630932238879</v>
      </c>
      <c r="I1726" s="22" t="n">
        <v>0.0788195437200401</v>
      </c>
      <c r="J1726" s="23" t="n">
        <v>0.0592875713690156</v>
      </c>
      <c r="K1726" s="22" t="n">
        <v>0.107833357794391</v>
      </c>
      <c r="L1726" s="5" t="n">
        <v>0.0909973120603759</v>
      </c>
      <c r="M1726" s="22" t="n">
        <v>0.0663435919798696</v>
      </c>
      <c r="N1726" s="24" t="n">
        <v>0</v>
      </c>
      <c r="O1726" s="22" t="n">
        <v>0.0542073276159289</v>
      </c>
      <c r="P1726" s="23" t="n">
        <v>0</v>
      </c>
      <c r="Q1726" s="5" t="n">
        <v>0.127626036948839</v>
      </c>
      <c r="R1726" s="23" t="n">
        <v>0.0901108908556643</v>
      </c>
      <c r="S1726" s="22" t="n">
        <v>0.104396809460747</v>
      </c>
      <c r="T1726" s="5" t="n">
        <v>0.391759571353177</v>
      </c>
      <c r="U1726" s="5" t="n">
        <v>0.0966972761447092</v>
      </c>
      <c r="V1726" s="5" t="n">
        <v>0.0668264639998333</v>
      </c>
      <c r="W1726" s="5" t="n">
        <v>0.220616855092782</v>
      </c>
      <c r="X1726" s="22" t="n">
        <v>0.125557941115648</v>
      </c>
      <c r="Y1726" s="22" t="n">
        <v>0.15790460707196</v>
      </c>
      <c r="Z1726" s="22" t="n">
        <v>0.119597802072479</v>
      </c>
      <c r="AA1726" s="23" t="n">
        <v>0.106045564901164</v>
      </c>
      <c r="AB1726" s="22" t="n">
        <v>0.0859170805745582</v>
      </c>
      <c r="AC1726" s="22" t="n">
        <v>0.0808579869140878</v>
      </c>
      <c r="AD1726" s="23" t="n">
        <v>0.0863034437072136</v>
      </c>
      <c r="AE1726" s="22" t="n">
        <v>0.120519722658625</v>
      </c>
      <c r="AF1726" s="22" t="n">
        <v>0.0524716160932003</v>
      </c>
      <c r="AG1726" s="5" t="n">
        <v>0.0860059541082168</v>
      </c>
      <c r="AH1726" s="5" t="n">
        <v>0.0107083364324589</v>
      </c>
      <c r="AI1726" s="5" t="n">
        <v>0.178492200732876</v>
      </c>
      <c r="AJ1726" s="5" t="n">
        <v>0.0865757834564778</v>
      </c>
      <c r="AK1726" s="5" t="n">
        <v>0.0967179472181858</v>
      </c>
      <c r="AL1726" s="5" t="n">
        <v>0.127626036948839</v>
      </c>
      <c r="AM1726" s="22" t="n">
        <v>0.0672047890255633</v>
      </c>
      <c r="AN1726" s="22" t="n">
        <v>0.132865914960981</v>
      </c>
      <c r="AO1726" s="22" t="n">
        <v>0.159803665749648</v>
      </c>
      <c r="AP1726" s="22" t="n">
        <v>0.0656907152913298</v>
      </c>
      <c r="AQ1726" s="22" t="n">
        <v>0.0811638375049164</v>
      </c>
      <c r="AR1726" s="22" t="n">
        <v>0.089424911986986</v>
      </c>
      <c r="AS1726" s="22" t="n">
        <v>0.116543942864225</v>
      </c>
      <c r="AT1726" s="22" t="n">
        <v>0.075680398353984</v>
      </c>
      <c r="AU1726" s="22" t="n">
        <v>0.0602606494761626</v>
      </c>
      <c r="AV1726" s="23" t="n">
        <v>0.218644306262975</v>
      </c>
      <c r="AW1726" s="22" t="n">
        <v>0.0991258500212085</v>
      </c>
      <c r="AX1726" s="22" t="n">
        <v>0.102471204667691</v>
      </c>
      <c r="AY1726" s="23" t="n">
        <v>0.069971292501779</v>
      </c>
      <c r="AZ1726" s="22" t="n">
        <v>0.100262997713493</v>
      </c>
      <c r="BA1726" s="5" t="n">
        <v>0.0904750658513138</v>
      </c>
      <c r="BB1726" s="22" t="n">
        <v>0.0989687107509964</v>
      </c>
      <c r="BC1726" s="22" t="n">
        <v>0</v>
      </c>
      <c r="BD1726" s="5" t="n">
        <v>0.0955064805478012</v>
      </c>
      <c r="BE1726" s="22" t="n">
        <v>0.140759382978145</v>
      </c>
      <c r="BF1726" s="22" t="n">
        <v>0</v>
      </c>
      <c r="BG1726" s="23" t="n">
        <v>0.0973206355392814</v>
      </c>
      <c r="BH1726" s="22" t="n">
        <v>0.0959772041689991</v>
      </c>
      <c r="BI1726" s="23" t="n">
        <v>0.1018026404753</v>
      </c>
      <c r="BJ1726" s="5" t="n">
        <v>0.0940433284324047</v>
      </c>
      <c r="BK1726" s="5" t="n">
        <v>0.0520411869146473</v>
      </c>
      <c r="BL1726" s="5" t="n">
        <v>0.127914150601848</v>
      </c>
      <c r="BM1726" s="5" t="n">
        <v>0.0172697909201939</v>
      </c>
      <c r="BN1726" s="5" t="n">
        <v>0.117527402155008</v>
      </c>
      <c r="BO1726" s="23" t="n">
        <v>0.0979452289086435</v>
      </c>
      <c r="BP1726" s="22" t="n">
        <v>0.0995548002155496</v>
      </c>
      <c r="BQ1726" s="23" t="n">
        <v>0.0982278641882595</v>
      </c>
      <c r="BR1726" s="22" t="n">
        <v>0.101068999028184</v>
      </c>
      <c r="BS1726" s="22" t="n">
        <v>0.0944873666728372</v>
      </c>
      <c r="BT1726" s="22" t="n">
        <v>0.0721987936789383</v>
      </c>
      <c r="BU1726" s="22" t="n">
        <v>0.0967640415842717</v>
      </c>
      <c r="BV1726" s="5" t="n">
        <v>0.099724441021505</v>
      </c>
      <c r="BW1726" s="23" t="n">
        <v>0.0935851427173805</v>
      </c>
      <c r="BX1726" s="22" t="n">
        <v>0.0994437018710821</v>
      </c>
      <c r="BY1726" s="5" t="n">
        <v>0.098518151603282</v>
      </c>
      <c r="BZ1726" s="22" t="n">
        <v>0.0785106407258314</v>
      </c>
      <c r="CA1726" s="23" t="n">
        <v>0.0937734404590266</v>
      </c>
      <c r="CB1726" s="22" t="n">
        <v>0.145502932624056</v>
      </c>
      <c r="CC1726" s="22" t="n">
        <v>0.0916588307987011</v>
      </c>
      <c r="CD1726" s="5" t="n">
        <v>0.0590152720126151</v>
      </c>
      <c r="CE1726" s="22" t="n">
        <v>0.0916249866342221</v>
      </c>
      <c r="CF1726" s="5" t="n">
        <v>0.0994437018710821</v>
      </c>
      <c r="CG1726" s="22" t="n">
        <v>0.0937734404590266</v>
      </c>
      <c r="CH1726" s="22" t="n">
        <v>0.121648037338903</v>
      </c>
      <c r="CI1726" s="22" t="n">
        <v>0.0725779128538976</v>
      </c>
      <c r="CJ1726" s="22" t="n">
        <v>0.103474555605022</v>
      </c>
      <c r="CK1726" s="22" t="n">
        <v>0.13816933159269</v>
      </c>
      <c r="CL1726" s="22" t="n">
        <v>0.141754785503344</v>
      </c>
      <c r="CM1726" s="22" t="n">
        <v>0.01248310236086</v>
      </c>
      <c r="CN1726" s="23" t="n">
        <v>0</v>
      </c>
    </row>
    <row r="1727" s="22" customFormat="true" ht="15" hidden="false" customHeight="true" outlineLevel="0" collapsed="false">
      <c r="A1727" s="25" t="s">
        <v>1877</v>
      </c>
      <c r="B1727" s="20" t="n">
        <v>0.219710884694442</v>
      </c>
      <c r="C1727" s="5" t="n">
        <v>0.226603821667727</v>
      </c>
      <c r="D1727" s="23" t="n">
        <v>0.206018217198469</v>
      </c>
      <c r="E1727" s="22" t="n">
        <v>0.210869154732658</v>
      </c>
      <c r="F1727" s="22" t="n">
        <v>0.249764564314462</v>
      </c>
      <c r="G1727" s="22" t="n">
        <v>0.196371199403083</v>
      </c>
      <c r="H1727" s="22" t="n">
        <v>0.22883818492525</v>
      </c>
      <c r="I1727" s="22" t="n">
        <v>0.205985804348306</v>
      </c>
      <c r="J1727" s="23" t="n">
        <v>0.163063916254053</v>
      </c>
      <c r="K1727" s="22" t="n">
        <v>0.217556759674351</v>
      </c>
      <c r="L1727" s="5" t="n">
        <v>0.279984296414496</v>
      </c>
      <c r="M1727" s="22" t="n">
        <v>0.189618378636266</v>
      </c>
      <c r="N1727" s="24" t="n">
        <v>0.179729780251544</v>
      </c>
      <c r="O1727" s="22" t="n">
        <v>0.235772013162777</v>
      </c>
      <c r="P1727" s="23" t="n">
        <v>0.187721903026117</v>
      </c>
      <c r="Q1727" s="5" t="n">
        <v>0.168030898311398</v>
      </c>
      <c r="R1727" s="23" t="n">
        <v>0.234576923413687</v>
      </c>
      <c r="S1727" s="22" t="n">
        <v>0.203431580577884</v>
      </c>
      <c r="T1727" s="5" t="n">
        <v>0.176491802796494</v>
      </c>
      <c r="U1727" s="5" t="n">
        <v>0.115128057577091</v>
      </c>
      <c r="V1727" s="5" t="n">
        <v>0.222346950817453</v>
      </c>
      <c r="W1727" s="5" t="n">
        <v>0.249962082126243</v>
      </c>
      <c r="X1727" s="22" t="n">
        <v>0.145636878024407</v>
      </c>
      <c r="Y1727" s="22" t="n">
        <v>0.243345581589328</v>
      </c>
      <c r="Z1727" s="22" t="n">
        <v>0.155170040657529</v>
      </c>
      <c r="AA1727" s="23" t="n">
        <v>0.0897054984197019</v>
      </c>
      <c r="AB1727" s="22" t="n">
        <v>0.177219143077044</v>
      </c>
      <c r="AC1727" s="22" t="n">
        <v>0.120541227655157</v>
      </c>
      <c r="AD1727" s="23" t="n">
        <v>0.163207828625022</v>
      </c>
      <c r="AE1727" s="22" t="n">
        <v>0.241547367483431</v>
      </c>
      <c r="AF1727" s="22" t="n">
        <v>0.0741991500105086</v>
      </c>
      <c r="AG1727" s="5" t="n">
        <v>0.160645587771793</v>
      </c>
      <c r="AH1727" s="5" t="n">
        <v>0.239569092203786</v>
      </c>
      <c r="AI1727" s="5" t="n">
        <v>0.274886845569302</v>
      </c>
      <c r="AJ1727" s="5" t="n">
        <v>0.160175938705316</v>
      </c>
      <c r="AK1727" s="5" t="n">
        <v>0.0400516804243396</v>
      </c>
      <c r="AL1727" s="5" t="n">
        <v>0.168030898311398</v>
      </c>
      <c r="AM1727" s="22" t="n">
        <v>0.281370448434267</v>
      </c>
      <c r="AN1727" s="22" t="n">
        <v>0.182845629181156</v>
      </c>
      <c r="AO1727" s="22" t="n">
        <v>0.204754326009231</v>
      </c>
      <c r="AP1727" s="22" t="n">
        <v>0.371010286883615</v>
      </c>
      <c r="AQ1727" s="22" t="n">
        <v>0.270627067092919</v>
      </c>
      <c r="AR1727" s="22" t="n">
        <v>0.165367593411222</v>
      </c>
      <c r="AS1727" s="22" t="n">
        <v>0.380645153305372</v>
      </c>
      <c r="AT1727" s="22" t="n">
        <v>0.357351048994545</v>
      </c>
      <c r="AU1727" s="22" t="n">
        <v>0.169575955976427</v>
      </c>
      <c r="AV1727" s="23" t="n">
        <v>0.184769019420874</v>
      </c>
      <c r="AW1727" s="22" t="n">
        <v>0.250797196671079</v>
      </c>
      <c r="AX1727" s="22" t="n">
        <v>0.215801754454619</v>
      </c>
      <c r="AY1727" s="23" t="n">
        <v>0.178502850763577</v>
      </c>
      <c r="AZ1727" s="22" t="n">
        <v>0.232032644214118</v>
      </c>
      <c r="BA1727" s="5" t="n">
        <v>0.213740999285338</v>
      </c>
      <c r="BB1727" s="22" t="n">
        <v>0.226350154855476</v>
      </c>
      <c r="BC1727" s="22" t="n">
        <v>0</v>
      </c>
      <c r="BD1727" s="5" t="n">
        <v>0.152409169401917</v>
      </c>
      <c r="BE1727" s="22" t="n">
        <v>0.101293974462472</v>
      </c>
      <c r="BF1727" s="22" t="n">
        <v>0</v>
      </c>
      <c r="BG1727" s="23" t="n">
        <v>0.185813526357433</v>
      </c>
      <c r="BH1727" s="22" t="n">
        <v>0.224961811871375</v>
      </c>
      <c r="BI1727" s="23" t="n">
        <v>0.212796196173314</v>
      </c>
      <c r="BJ1727" s="5" t="n">
        <v>0.247817830002017</v>
      </c>
      <c r="BK1727" s="5" t="n">
        <v>0.188807150898529</v>
      </c>
      <c r="BL1727" s="5" t="n">
        <v>0.200456631966128</v>
      </c>
      <c r="BM1727" s="5" t="n">
        <v>0.0843975785789551</v>
      </c>
      <c r="BN1727" s="5" t="n">
        <v>0.152384122358151</v>
      </c>
      <c r="BO1727" s="23" t="n">
        <v>0.0721443754800025</v>
      </c>
      <c r="BP1727" s="22" t="n">
        <v>0.193215695803996</v>
      </c>
      <c r="BQ1727" s="23" t="n">
        <v>0.226282648518468</v>
      </c>
      <c r="BR1727" s="22" t="n">
        <v>0.241010689990285</v>
      </c>
      <c r="BS1727" s="22" t="n">
        <v>0.186620022953748</v>
      </c>
      <c r="BT1727" s="22" t="n">
        <v>0.230997194405682</v>
      </c>
      <c r="BU1727" s="22" t="n">
        <v>0.18208709960721</v>
      </c>
      <c r="BV1727" s="5" t="n">
        <v>0.237705821781745</v>
      </c>
      <c r="BW1727" s="23" t="n">
        <v>0.222615679380105</v>
      </c>
      <c r="BX1727" s="22" t="n">
        <v>0.240446963279325</v>
      </c>
      <c r="BY1727" s="5" t="n">
        <v>0.181882173012572</v>
      </c>
      <c r="BZ1727" s="22" t="n">
        <v>0.112726187889521</v>
      </c>
      <c r="CA1727" s="23" t="n">
        <v>0.241750602479532</v>
      </c>
      <c r="CB1727" s="22" t="n">
        <v>0.0894018549886663</v>
      </c>
      <c r="CC1727" s="22" t="n">
        <v>0.0774658610581955</v>
      </c>
      <c r="CD1727" s="5" t="n">
        <v>0.175534505857639</v>
      </c>
      <c r="CE1727" s="22" t="n">
        <v>0.225295138973676</v>
      </c>
      <c r="CF1727" s="5" t="n">
        <v>0.240446963279325</v>
      </c>
      <c r="CG1727" s="22" t="n">
        <v>0.241750602479532</v>
      </c>
      <c r="CH1727" s="22" t="n">
        <v>0.151964090318186</v>
      </c>
      <c r="CI1727" s="22" t="n">
        <v>0.178134490722567</v>
      </c>
      <c r="CJ1727" s="22" t="n">
        <v>0.0710733410851229</v>
      </c>
      <c r="CK1727" s="22" t="n">
        <v>0.188067128950074</v>
      </c>
      <c r="CL1727" s="22" t="n">
        <v>0.125535556175709</v>
      </c>
      <c r="CM1727" s="22" t="n">
        <v>0.0880133909398619</v>
      </c>
      <c r="CN1727" s="23" t="n">
        <v>0</v>
      </c>
    </row>
    <row r="1728" s="22" customFormat="true" ht="15" hidden="false" customHeight="true" outlineLevel="0" collapsed="false">
      <c r="A1728" s="25" t="s">
        <v>1878</v>
      </c>
      <c r="B1728" s="20" t="n">
        <v>0.210721942437579</v>
      </c>
      <c r="C1728" s="5" t="n">
        <v>0.207286600298258</v>
      </c>
      <c r="D1728" s="23" t="n">
        <v>0.217546173941653</v>
      </c>
      <c r="E1728" s="22" t="n">
        <v>0.21046979864142</v>
      </c>
      <c r="F1728" s="22" t="n">
        <v>0.239026370383152</v>
      </c>
      <c r="G1728" s="22" t="n">
        <v>0.203935624411968</v>
      </c>
      <c r="H1728" s="22" t="n">
        <v>0.194946150857186</v>
      </c>
      <c r="I1728" s="22" t="n">
        <v>0.179267796527492</v>
      </c>
      <c r="J1728" s="23" t="n">
        <v>0.211375307418109</v>
      </c>
      <c r="K1728" s="22" t="n">
        <v>0.208102050611428</v>
      </c>
      <c r="L1728" s="5" t="n">
        <v>0.226444395424588</v>
      </c>
      <c r="M1728" s="22" t="n">
        <v>0.213044554703141</v>
      </c>
      <c r="N1728" s="24" t="n">
        <v>0.321654565148629</v>
      </c>
      <c r="O1728" s="22" t="n">
        <v>0.18698326925408</v>
      </c>
      <c r="P1728" s="23" t="n">
        <v>0.286601421111042</v>
      </c>
      <c r="Q1728" s="5" t="n">
        <v>0.162731050010487</v>
      </c>
      <c r="R1728" s="23" t="n">
        <v>0.224526792533793</v>
      </c>
      <c r="S1728" s="22" t="n">
        <v>0.203945139262178</v>
      </c>
      <c r="T1728" s="5" t="n">
        <v>0.0829079334605576</v>
      </c>
      <c r="U1728" s="5" t="n">
        <v>0.224172283771728</v>
      </c>
      <c r="V1728" s="5" t="n">
        <v>0.335913988104346</v>
      </c>
      <c r="W1728" s="5" t="n">
        <v>0.0541242179122811</v>
      </c>
      <c r="X1728" s="22" t="n">
        <v>0.120678829872976</v>
      </c>
      <c r="Y1728" s="22" t="n">
        <v>0.0580771886288642</v>
      </c>
      <c r="Z1728" s="22" t="n">
        <v>0.185287617231233</v>
      </c>
      <c r="AA1728" s="23" t="n">
        <v>0.264883232943497</v>
      </c>
      <c r="AB1728" s="22" t="n">
        <v>0.243802558499388</v>
      </c>
      <c r="AC1728" s="22" t="n">
        <v>0.336122073633225</v>
      </c>
      <c r="AD1728" s="23" t="n">
        <v>0.181855755691618</v>
      </c>
      <c r="AE1728" s="22" t="n">
        <v>0.159808980100034</v>
      </c>
      <c r="AF1728" s="22" t="n">
        <v>0.225800651260533</v>
      </c>
      <c r="AG1728" s="5" t="n">
        <v>0.360390400428599</v>
      </c>
      <c r="AH1728" s="5" t="n">
        <v>0.269632948468018</v>
      </c>
      <c r="AI1728" s="5" t="n">
        <v>0.222455177695417</v>
      </c>
      <c r="AJ1728" s="5" t="n">
        <v>0.259727350369433</v>
      </c>
      <c r="AK1728" s="5" t="n">
        <v>0.412216267818453</v>
      </c>
      <c r="AL1728" s="5" t="n">
        <v>0.162731050010487</v>
      </c>
      <c r="AM1728" s="22" t="n">
        <v>0.227529185132332</v>
      </c>
      <c r="AN1728" s="22" t="n">
        <v>0.175127453822259</v>
      </c>
      <c r="AO1728" s="22" t="n">
        <v>0.168506825713929</v>
      </c>
      <c r="AP1728" s="22" t="n">
        <v>0.208401520977345</v>
      </c>
      <c r="AQ1728" s="22" t="n">
        <v>0.183347383227629</v>
      </c>
      <c r="AR1728" s="22" t="n">
        <v>0.169879955871508</v>
      </c>
      <c r="AS1728" s="22" t="n">
        <v>0.121852706660314</v>
      </c>
      <c r="AT1728" s="22" t="n">
        <v>0.193185006429593</v>
      </c>
      <c r="AU1728" s="22" t="n">
        <v>0.33210427596573</v>
      </c>
      <c r="AV1728" s="23" t="n">
        <v>0.252967738020749</v>
      </c>
      <c r="AW1728" s="22" t="n">
        <v>0.217681278013737</v>
      </c>
      <c r="AX1728" s="22" t="n">
        <v>0.205323120191625</v>
      </c>
      <c r="AY1728" s="23" t="n">
        <v>0.232342016184004</v>
      </c>
      <c r="AZ1728" s="22" t="n">
        <v>0.206237334824532</v>
      </c>
      <c r="BA1728" s="5" t="n">
        <v>0.262279796729249</v>
      </c>
      <c r="BB1728" s="22" t="n">
        <v>0.23369026084864</v>
      </c>
      <c r="BC1728" s="22" t="n">
        <v>0</v>
      </c>
      <c r="BD1728" s="5" t="n">
        <v>0.125182830356226</v>
      </c>
      <c r="BE1728" s="22" t="n">
        <v>0.275475677785482</v>
      </c>
      <c r="BF1728" s="22" t="n">
        <v>0</v>
      </c>
      <c r="BG1728" s="23" t="n">
        <v>0.201551830017011</v>
      </c>
      <c r="BH1728" s="22" t="n">
        <v>0.214498974988047</v>
      </c>
      <c r="BI1728" s="23" t="n">
        <v>0.205748153477913</v>
      </c>
      <c r="BJ1728" s="5" t="n">
        <v>0.238579340140778</v>
      </c>
      <c r="BK1728" s="5" t="n">
        <v>0.126306289832089</v>
      </c>
      <c r="BL1728" s="5" t="n">
        <v>0.176701713142211</v>
      </c>
      <c r="BM1728" s="5" t="n">
        <v>0.0345280989356793</v>
      </c>
      <c r="BN1728" s="5" t="n">
        <v>0.151032732064865</v>
      </c>
      <c r="BO1728" s="23" t="n">
        <v>0.303398724315715</v>
      </c>
      <c r="BP1728" s="22" t="n">
        <v>0.183233158964435</v>
      </c>
      <c r="BQ1728" s="23" t="n">
        <v>0.217540153605737</v>
      </c>
      <c r="BR1728" s="22" t="n">
        <v>0.248785228377069</v>
      </c>
      <c r="BS1728" s="22" t="n">
        <v>0.151587743090409</v>
      </c>
      <c r="BT1728" s="22" t="n">
        <v>0.188935745975458</v>
      </c>
      <c r="BU1728" s="22" t="n">
        <v>0.147772816886571</v>
      </c>
      <c r="BV1728" s="5" t="n">
        <v>0.227084458559395</v>
      </c>
      <c r="BW1728" s="23" t="n">
        <v>0.127997993953157</v>
      </c>
      <c r="BX1728" s="22" t="n">
        <v>0.245415900295588</v>
      </c>
      <c r="BY1728" s="5" t="n">
        <v>0.146498852747269</v>
      </c>
      <c r="BZ1728" s="22" t="n">
        <v>0.160345955128667</v>
      </c>
      <c r="CA1728" s="23" t="n">
        <v>0.150512146832974</v>
      </c>
      <c r="CB1728" s="22" t="n">
        <v>0.0819829663557759</v>
      </c>
      <c r="CC1728" s="22" t="n">
        <v>0.0736601734794861</v>
      </c>
      <c r="CD1728" s="5" t="n">
        <v>0.159603635230617</v>
      </c>
      <c r="CE1728" s="22" t="n">
        <v>0.0975922124903343</v>
      </c>
      <c r="CF1728" s="5" t="n">
        <v>0.245415900295588</v>
      </c>
      <c r="CG1728" s="22" t="n">
        <v>0.150512146832974</v>
      </c>
      <c r="CH1728" s="22" t="n">
        <v>0.153930481602996</v>
      </c>
      <c r="CI1728" s="22" t="n">
        <v>0.203984774962182</v>
      </c>
      <c r="CJ1728" s="22" t="n">
        <v>0.195906317531581</v>
      </c>
      <c r="CK1728" s="22" t="n">
        <v>0.15258276499723</v>
      </c>
      <c r="CL1728" s="22" t="n">
        <v>0.0325803365358634</v>
      </c>
      <c r="CM1728" s="22" t="n">
        <v>0.130454169720716</v>
      </c>
      <c r="CN1728" s="23" t="n">
        <v>0</v>
      </c>
    </row>
    <row r="1729" s="22" customFormat="true" ht="15" hidden="false" customHeight="true" outlineLevel="0" collapsed="false">
      <c r="A1729" s="25" t="s">
        <v>1879</v>
      </c>
      <c r="B1729" s="20" t="n">
        <v>0.131910297614768</v>
      </c>
      <c r="C1729" s="5" t="n">
        <v>0.123689156418231</v>
      </c>
      <c r="D1729" s="23" t="n">
        <v>0.148241413549524</v>
      </c>
      <c r="E1729" s="22" t="n">
        <v>0.133330294549208</v>
      </c>
      <c r="F1729" s="22" t="n">
        <v>0.113809362210932</v>
      </c>
      <c r="G1729" s="22" t="n">
        <v>0.156479325460519</v>
      </c>
      <c r="H1729" s="22" t="n">
        <v>0.106784544274321</v>
      </c>
      <c r="I1729" s="22" t="n">
        <v>0.177499173573844</v>
      </c>
      <c r="J1729" s="23" t="n">
        <v>0.129329191799053</v>
      </c>
      <c r="K1729" s="22" t="n">
        <v>0.115519946434693</v>
      </c>
      <c r="L1729" s="5" t="n">
        <v>0.171005433591837</v>
      </c>
      <c r="M1729" s="22" t="n">
        <v>0.220500697449476</v>
      </c>
      <c r="N1729" s="24" t="n">
        <v>0.0943953954241078</v>
      </c>
      <c r="O1729" s="22" t="n">
        <v>0.116512595735593</v>
      </c>
      <c r="P1729" s="23" t="n">
        <v>0.26502962367554</v>
      </c>
      <c r="Q1729" s="5" t="n">
        <v>0.0776439900704638</v>
      </c>
      <c r="R1729" s="23" t="n">
        <v>0.147520306160913</v>
      </c>
      <c r="S1729" s="22" t="n">
        <v>0.0670790888419166</v>
      </c>
      <c r="T1729" s="5" t="n">
        <v>0</v>
      </c>
      <c r="U1729" s="5" t="n">
        <v>0.16689807965381</v>
      </c>
      <c r="V1729" s="5" t="n">
        <v>0.060615936823271</v>
      </c>
      <c r="W1729" s="5" t="n">
        <v>0.0698585144165815</v>
      </c>
      <c r="X1729" s="22" t="n">
        <v>0.0699274556661274</v>
      </c>
      <c r="Y1729" s="22" t="n">
        <v>0.211560407071208</v>
      </c>
      <c r="Z1729" s="22" t="n">
        <v>0.059753375341237</v>
      </c>
      <c r="AA1729" s="23" t="n">
        <v>0.0736543812678281</v>
      </c>
      <c r="AB1729" s="22" t="n">
        <v>0.128661296555636</v>
      </c>
      <c r="AC1729" s="22" t="n">
        <v>0.1879552873044</v>
      </c>
      <c r="AD1729" s="23" t="n">
        <v>0.107477890918182</v>
      </c>
      <c r="AE1729" s="22" t="n">
        <v>0.143004996717131</v>
      </c>
      <c r="AF1729" s="22" t="n">
        <v>0.365970226963112</v>
      </c>
      <c r="AG1729" s="5" t="n">
        <v>0.127068773909718</v>
      </c>
      <c r="AH1729" s="5" t="n">
        <v>0.25608028952996</v>
      </c>
      <c r="AI1729" s="5" t="n">
        <v>0.0903620927124159</v>
      </c>
      <c r="AJ1729" s="5" t="n">
        <v>0.113037058589816</v>
      </c>
      <c r="AK1729" s="5" t="n">
        <v>0.177236689738184</v>
      </c>
      <c r="AL1729" s="5" t="n">
        <v>0.0776439900704638</v>
      </c>
      <c r="AM1729" s="22" t="n">
        <v>0.192934812262855</v>
      </c>
      <c r="AN1729" s="22" t="n">
        <v>0.148285002864889</v>
      </c>
      <c r="AO1729" s="22" t="n">
        <v>0.185652078818996</v>
      </c>
      <c r="AP1729" s="22" t="n">
        <v>0.0946524028091704</v>
      </c>
      <c r="AQ1729" s="22" t="n">
        <v>0.201965533912473</v>
      </c>
      <c r="AR1729" s="22" t="n">
        <v>0.13515843808735</v>
      </c>
      <c r="AS1729" s="22" t="n">
        <v>0.110762834602205</v>
      </c>
      <c r="AT1729" s="22" t="n">
        <v>0.0693828539965471</v>
      </c>
      <c r="AU1729" s="22" t="n">
        <v>0.165007049138372</v>
      </c>
      <c r="AV1729" s="23" t="n">
        <v>0.120372061594662</v>
      </c>
      <c r="AW1729" s="22" t="n">
        <v>0.0719798710561229</v>
      </c>
      <c r="AX1729" s="22" t="n">
        <v>0.153442056836776</v>
      </c>
      <c r="AY1729" s="23" t="n">
        <v>0.115924035609647</v>
      </c>
      <c r="AZ1729" s="22" t="n">
        <v>0.126205286980723</v>
      </c>
      <c r="BA1729" s="5" t="n">
        <v>0.158659083479288</v>
      </c>
      <c r="BB1729" s="22" t="n">
        <v>0.165364882162774</v>
      </c>
      <c r="BC1729" s="22" t="n">
        <v>0</v>
      </c>
      <c r="BD1729" s="5" t="n">
        <v>0.109755740008994</v>
      </c>
      <c r="BE1729" s="22" t="n">
        <v>0.153508443055891</v>
      </c>
      <c r="BF1729" s="22" t="n">
        <v>0</v>
      </c>
      <c r="BG1729" s="23" t="n">
        <v>0.0797963191144128</v>
      </c>
      <c r="BH1729" s="22" t="n">
        <v>0.141749643951909</v>
      </c>
      <c r="BI1729" s="23" t="n">
        <v>0.11895334489378</v>
      </c>
      <c r="BJ1729" s="5" t="n">
        <v>0.149454632815978</v>
      </c>
      <c r="BK1729" s="5" t="n">
        <v>0.113542201950285</v>
      </c>
      <c r="BL1729" s="5" t="n">
        <v>0.108528708079787</v>
      </c>
      <c r="BM1729" s="5" t="n">
        <v>0.154159897988249</v>
      </c>
      <c r="BN1729" s="5" t="n">
        <v>0.0796611679395228</v>
      </c>
      <c r="BO1729" s="23" t="n">
        <v>0.0998082685486773</v>
      </c>
      <c r="BP1729" s="22" t="n">
        <v>0.139829125698486</v>
      </c>
      <c r="BQ1729" s="23" t="n">
        <v>0.129946142230015</v>
      </c>
      <c r="BR1729" s="22" t="n">
        <v>0.145772594752188</v>
      </c>
      <c r="BS1729" s="22" t="n">
        <v>0.110374168452482</v>
      </c>
      <c r="BT1729" s="22" t="n">
        <v>0.194278620019374</v>
      </c>
      <c r="BU1729" s="22" t="n">
        <v>0.101803715786341</v>
      </c>
      <c r="BV1729" s="5" t="n">
        <v>0.139639670909076</v>
      </c>
      <c r="BW1729" s="23" t="n">
        <v>0.111636528789278</v>
      </c>
      <c r="BX1729" s="22" t="n">
        <v>0.148503323682426</v>
      </c>
      <c r="BY1729" s="5" t="n">
        <v>0.104430817462408</v>
      </c>
      <c r="BZ1729" s="22" t="n">
        <v>0.0615346710184533</v>
      </c>
      <c r="CA1729" s="23" t="n">
        <v>0.108053066896146</v>
      </c>
      <c r="CB1729" s="22" t="n">
        <v>0.017777778600119</v>
      </c>
      <c r="CC1729" s="22" t="n">
        <v>0.0507454657798109</v>
      </c>
      <c r="CD1729" s="5" t="n">
        <v>0.0431318021564013</v>
      </c>
      <c r="CE1729" s="22" t="n">
        <v>0.0747804418045036</v>
      </c>
      <c r="CF1729" s="5" t="n">
        <v>0.148503323682426</v>
      </c>
      <c r="CG1729" s="22" t="n">
        <v>0.108053066896146</v>
      </c>
      <c r="CH1729" s="22" t="n">
        <v>0.123794935440531</v>
      </c>
      <c r="CI1729" s="22" t="n">
        <v>0.131614693016185</v>
      </c>
      <c r="CJ1729" s="22" t="n">
        <v>0.0799094787543982</v>
      </c>
      <c r="CK1729" s="22" t="n">
        <v>0.0884912220587077</v>
      </c>
      <c r="CL1729" s="22" t="n">
        <v>0.076375388074792</v>
      </c>
      <c r="CM1729" s="22" t="n">
        <v>0.0748986141651602</v>
      </c>
      <c r="CN1729" s="23" t="n">
        <v>0</v>
      </c>
    </row>
    <row r="1730" s="22" customFormat="true" ht="15" hidden="false" customHeight="true" outlineLevel="0" collapsed="false">
      <c r="A1730" s="25" t="s">
        <v>1880</v>
      </c>
      <c r="B1730" s="20" t="n">
        <v>0.0456540447444478</v>
      </c>
      <c r="C1730" s="5" t="n">
        <v>0.0386443014486641</v>
      </c>
      <c r="D1730" s="23" t="n">
        <v>0.0595787454276744</v>
      </c>
      <c r="E1730" s="22" t="n">
        <v>0.0373731843933663</v>
      </c>
      <c r="F1730" s="22" t="n">
        <v>0.0291540405927456</v>
      </c>
      <c r="G1730" s="22" t="n">
        <v>0.0426032392897902</v>
      </c>
      <c r="H1730" s="22" t="n">
        <v>0.0563045832034838</v>
      </c>
      <c r="I1730" s="22" t="n">
        <v>0.0612602131584444</v>
      </c>
      <c r="J1730" s="23" t="n">
        <v>0.0963513379508603</v>
      </c>
      <c r="K1730" s="22" t="n">
        <v>0.0407287725888541</v>
      </c>
      <c r="L1730" s="5" t="n">
        <v>0.056632077529926</v>
      </c>
      <c r="M1730" s="22" t="n">
        <v>0.0861301250482204</v>
      </c>
      <c r="N1730" s="24" t="n">
        <v>0</v>
      </c>
      <c r="O1730" s="22" t="n">
        <v>0.0185899886743016</v>
      </c>
      <c r="P1730" s="23" t="n">
        <v>0.0584780260152481</v>
      </c>
      <c r="Q1730" s="5" t="n">
        <v>0.0327736325879346</v>
      </c>
      <c r="R1730" s="23" t="n">
        <v>0.0493591677376958</v>
      </c>
      <c r="S1730" s="22" t="n">
        <v>0.0331586121747651</v>
      </c>
      <c r="T1730" s="5" t="n">
        <v>0</v>
      </c>
      <c r="U1730" s="5" t="n">
        <v>0</v>
      </c>
      <c r="V1730" s="5" t="n">
        <v>0.0430009429458931</v>
      </c>
      <c r="W1730" s="5" t="n">
        <v>0.131495495040998</v>
      </c>
      <c r="X1730" s="22" t="n">
        <v>0.034492201015165</v>
      </c>
      <c r="Y1730" s="22" t="n">
        <v>0</v>
      </c>
      <c r="Z1730" s="22" t="n">
        <v>0.0298699791062028</v>
      </c>
      <c r="AA1730" s="23" t="n">
        <v>0.030204356210256</v>
      </c>
      <c r="AB1730" s="22" t="n">
        <v>0.0408593266636786</v>
      </c>
      <c r="AC1730" s="22" t="n">
        <v>0.0308536004012693</v>
      </c>
      <c r="AD1730" s="23" t="n">
        <v>0</v>
      </c>
      <c r="AE1730" s="22" t="n">
        <v>0.0631537485939051</v>
      </c>
      <c r="AF1730" s="22" t="n">
        <v>0.105484009496097</v>
      </c>
      <c r="AG1730" s="5" t="n">
        <v>0.0457618623205381</v>
      </c>
      <c r="AH1730" s="5" t="n">
        <v>0.0107083364324589</v>
      </c>
      <c r="AI1730" s="5" t="n">
        <v>0</v>
      </c>
      <c r="AJ1730" s="5" t="n">
        <v>0.0736001552488383</v>
      </c>
      <c r="AK1730" s="5" t="n">
        <v>0.0571964150603475</v>
      </c>
      <c r="AL1730" s="5" t="n">
        <v>0.0327736325879346</v>
      </c>
      <c r="AM1730" s="22" t="n">
        <v>0.0720320629414573</v>
      </c>
      <c r="AN1730" s="22" t="n">
        <v>0.0351709437405857</v>
      </c>
      <c r="AO1730" s="22" t="n">
        <v>0.0696211719131641</v>
      </c>
      <c r="AP1730" s="22" t="n">
        <v>0.0247582236751715</v>
      </c>
      <c r="AQ1730" s="22" t="n">
        <v>0.0863012638233489</v>
      </c>
      <c r="AR1730" s="22" t="n">
        <v>0.0286180126607219</v>
      </c>
      <c r="AS1730" s="22" t="n">
        <v>0.0183660340318718</v>
      </c>
      <c r="AT1730" s="22" t="n">
        <v>0.0473037517391382</v>
      </c>
      <c r="AU1730" s="22" t="n">
        <v>0.0731334661355519</v>
      </c>
      <c r="AV1730" s="23" t="n">
        <v>0.00856825386874057</v>
      </c>
      <c r="AW1730" s="22" t="n">
        <v>0.0203749441974954</v>
      </c>
      <c r="AX1730" s="22" t="n">
        <v>0.0574495190718053</v>
      </c>
      <c r="AY1730" s="23" t="n">
        <v>0.0204104474755995</v>
      </c>
      <c r="AZ1730" s="22" t="n">
        <v>0.0440948360221859</v>
      </c>
      <c r="BA1730" s="5" t="n">
        <v>0.0686576903041452</v>
      </c>
      <c r="BB1730" s="22" t="n">
        <v>0.0271045656412007</v>
      </c>
      <c r="BC1730" s="22" t="n">
        <v>0</v>
      </c>
      <c r="BD1730" s="5" t="n">
        <v>0.0375886098820508</v>
      </c>
      <c r="BE1730" s="22" t="n">
        <v>0.177642990158534</v>
      </c>
      <c r="BF1730" s="22" t="n">
        <v>0</v>
      </c>
      <c r="BG1730" s="23" t="n">
        <v>0.00765363299797217</v>
      </c>
      <c r="BH1730" s="22" t="n">
        <v>0.053098080021869</v>
      </c>
      <c r="BI1730" s="23" t="n">
        <v>0.0358513597044022</v>
      </c>
      <c r="BJ1730" s="5" t="n">
        <v>0.0496875994718852</v>
      </c>
      <c r="BK1730" s="5" t="n">
        <v>0.0605504942536048</v>
      </c>
      <c r="BL1730" s="5" t="n">
        <v>0.0283814981029699</v>
      </c>
      <c r="BM1730" s="5" t="n">
        <v>0.0172583080154854</v>
      </c>
      <c r="BN1730" s="5" t="n">
        <v>0.0374115317224204</v>
      </c>
      <c r="BO1730" s="23" t="n">
        <v>0.087770714940319</v>
      </c>
      <c r="BP1730" s="22" t="n">
        <v>0.0691812481476259</v>
      </c>
      <c r="BQ1730" s="23" t="n">
        <v>0.039818448521876</v>
      </c>
      <c r="BR1730" s="22" t="n">
        <v>0.0437317784256565</v>
      </c>
      <c r="BS1730" s="22" t="n">
        <v>0.0486404311503552</v>
      </c>
      <c r="BT1730" s="22" t="n">
        <v>0.0551265432881128</v>
      </c>
      <c r="BU1730" s="22" t="n">
        <v>0.0479779047167055</v>
      </c>
      <c r="BV1730" s="5" t="n">
        <v>0.0408154307067032</v>
      </c>
      <c r="BW1730" s="23" t="n">
        <v>0.0274992862813469</v>
      </c>
      <c r="BX1730" s="22" t="n">
        <v>0.0443732660324387</v>
      </c>
      <c r="BY1730" s="5" t="n">
        <v>0.0501876677691914</v>
      </c>
      <c r="BZ1730" s="22" t="n">
        <v>0.0390448447600531</v>
      </c>
      <c r="CA1730" s="23" t="n">
        <v>0.0325440731836627</v>
      </c>
      <c r="CB1730" s="22" t="n">
        <v>0.0854359296781854</v>
      </c>
      <c r="CC1730" s="22" t="n">
        <v>0.046384596800226</v>
      </c>
      <c r="CD1730" s="5" t="n">
        <v>0.0244940777434136</v>
      </c>
      <c r="CE1730" s="22" t="n">
        <v>0.0152771154620727</v>
      </c>
      <c r="CF1730" s="5" t="n">
        <v>0.0443732660324387</v>
      </c>
      <c r="CG1730" s="22" t="n">
        <v>0.0325440731836627</v>
      </c>
      <c r="CH1730" s="22" t="n">
        <v>0.0725395432387669</v>
      </c>
      <c r="CI1730" s="22" t="n">
        <v>0.0862111810857288</v>
      </c>
      <c r="CJ1730" s="22" t="n">
        <v>0.0480825509829606</v>
      </c>
      <c r="CK1730" s="22" t="n">
        <v>0.0177421819764221</v>
      </c>
      <c r="CL1730" s="22" t="n">
        <v>0</v>
      </c>
      <c r="CM1730" s="22" t="n">
        <v>0.0499324094434401</v>
      </c>
      <c r="CN1730" s="23" t="n">
        <v>0</v>
      </c>
    </row>
    <row r="1731" s="22" customFormat="true" ht="15" hidden="false" customHeight="true" outlineLevel="0" collapsed="false">
      <c r="A1731" s="25" t="s">
        <v>1881</v>
      </c>
      <c r="B1731" s="20" t="n">
        <v>0.0112804226412558</v>
      </c>
      <c r="C1731" s="5" t="n">
        <v>0.00898345157628934</v>
      </c>
      <c r="D1731" s="23" t="n">
        <v>0.0158433050761844</v>
      </c>
      <c r="E1731" s="22" t="n">
        <v>0.0043249287857009</v>
      </c>
      <c r="F1731" s="22" t="n">
        <v>0.00453090916839593</v>
      </c>
      <c r="G1731" s="22" t="n">
        <v>0.00986767034520466</v>
      </c>
      <c r="H1731" s="22" t="n">
        <v>0.0281420657074895</v>
      </c>
      <c r="I1731" s="22" t="n">
        <v>0.00994311019471505</v>
      </c>
      <c r="J1731" s="23" t="n">
        <v>0.0097628136642282</v>
      </c>
      <c r="K1731" s="22" t="n">
        <v>0.00966559778737498</v>
      </c>
      <c r="L1731" s="5" t="n">
        <v>0.0271206895446303</v>
      </c>
      <c r="M1731" s="22" t="n">
        <v>0.00581465429524385</v>
      </c>
      <c r="N1731" s="24" t="n">
        <v>0</v>
      </c>
      <c r="O1731" s="22" t="n">
        <v>0.0154432433592671</v>
      </c>
      <c r="P1731" s="23" t="n">
        <v>0.0584780260152481</v>
      </c>
      <c r="Q1731" s="5" t="n">
        <v>0.0138088148804878</v>
      </c>
      <c r="R1731" s="23" t="n">
        <v>0.0105531163945542</v>
      </c>
      <c r="S1731" s="22" t="n">
        <v>0</v>
      </c>
      <c r="T1731" s="5" t="n">
        <v>0</v>
      </c>
      <c r="U1731" s="5" t="n">
        <v>0</v>
      </c>
      <c r="V1731" s="5" t="n">
        <v>0</v>
      </c>
      <c r="W1731" s="5" t="n">
        <v>0</v>
      </c>
      <c r="X1731" s="22" t="n">
        <v>0.0329588883050294</v>
      </c>
      <c r="Y1731" s="22" t="n">
        <v>0</v>
      </c>
      <c r="Z1731" s="22" t="n">
        <v>0</v>
      </c>
      <c r="AA1731" s="23" t="n">
        <v>0</v>
      </c>
      <c r="AB1731" s="22" t="n">
        <v>0.0301398029713477</v>
      </c>
      <c r="AC1731" s="22" t="n">
        <v>0.0256428094904502</v>
      </c>
      <c r="AD1731" s="23" t="n">
        <v>0.0259793936702312</v>
      </c>
      <c r="AE1731" s="22" t="n">
        <v>0</v>
      </c>
      <c r="AF1731" s="22" t="n">
        <v>0.0254401491501676</v>
      </c>
      <c r="AG1731" s="5" t="n">
        <v>0.0189786966371797</v>
      </c>
      <c r="AH1731" s="5" t="n">
        <v>0</v>
      </c>
      <c r="AI1731" s="5" t="n">
        <v>0.0189652124192655</v>
      </c>
      <c r="AJ1731" s="5" t="n">
        <v>0</v>
      </c>
      <c r="AK1731" s="5" t="n">
        <v>0</v>
      </c>
      <c r="AL1731" s="5" t="n">
        <v>0.0138088148804878</v>
      </c>
      <c r="AM1731" s="22" t="n">
        <v>0.0293384119774393</v>
      </c>
      <c r="AN1731" s="22" t="n">
        <v>0</v>
      </c>
      <c r="AO1731" s="22" t="n">
        <v>0.00897503600863657</v>
      </c>
      <c r="AP1731" s="22" t="n">
        <v>0</v>
      </c>
      <c r="AQ1731" s="22" t="n">
        <v>0</v>
      </c>
      <c r="AR1731" s="22" t="n">
        <v>0.0394398550079951</v>
      </c>
      <c r="AS1731" s="22" t="n">
        <v>0.0166897576691953</v>
      </c>
      <c r="AT1731" s="22" t="n">
        <v>0</v>
      </c>
      <c r="AU1731" s="22" t="n">
        <v>0.0151270603623379</v>
      </c>
      <c r="AV1731" s="23" t="n">
        <v>0</v>
      </c>
      <c r="AW1731" s="22" t="n">
        <v>0.0073144517822246</v>
      </c>
      <c r="AX1731" s="22" t="n">
        <v>0.0142045132959764</v>
      </c>
      <c r="AY1731" s="23" t="n">
        <v>0</v>
      </c>
      <c r="AZ1731" s="22" t="n">
        <v>0.0114538948828553</v>
      </c>
      <c r="BA1731" s="5" t="n">
        <v>0.00391647233281387</v>
      </c>
      <c r="BB1731" s="22" t="n">
        <v>0.00677614141030017</v>
      </c>
      <c r="BC1731" s="22" t="n">
        <v>0</v>
      </c>
      <c r="BD1731" s="5" t="n">
        <v>0.0327545095743596</v>
      </c>
      <c r="BE1731" s="22" t="n">
        <v>0.0056738627644768</v>
      </c>
      <c r="BF1731" s="22" t="n">
        <v>0</v>
      </c>
      <c r="BG1731" s="23" t="n">
        <v>0</v>
      </c>
      <c r="BH1731" s="22" t="n">
        <v>0.00807573434201379</v>
      </c>
      <c r="BI1731" s="23" t="n">
        <v>0.015500519521275</v>
      </c>
      <c r="BJ1731" s="5" t="n">
        <v>0.0103602180485185</v>
      </c>
      <c r="BK1731" s="5" t="n">
        <v>0.0218448275103167</v>
      </c>
      <c r="BL1731" s="5" t="n">
        <v>0</v>
      </c>
      <c r="BM1731" s="5" t="n">
        <v>0</v>
      </c>
      <c r="BN1731" s="5" t="n">
        <v>0.0205463817620306</v>
      </c>
      <c r="BO1731" s="23" t="n">
        <v>0</v>
      </c>
      <c r="BP1731" s="22" t="n">
        <v>0.0141276352706725</v>
      </c>
      <c r="BQ1731" s="23" t="n">
        <v>0.0105742110707452</v>
      </c>
      <c r="BR1731" s="22" t="n">
        <v>0.00777453838678338</v>
      </c>
      <c r="BS1731" s="22" t="n">
        <v>0.0167270795253123</v>
      </c>
      <c r="BT1731" s="22" t="n">
        <v>0.00524551062661549</v>
      </c>
      <c r="BU1731" s="22" t="n">
        <v>0.0178998688224435</v>
      </c>
      <c r="BV1731" s="5" t="n">
        <v>0.00775096054904066</v>
      </c>
      <c r="BW1731" s="23" t="n">
        <v>0.00764330332744822</v>
      </c>
      <c r="BX1731" s="22" t="n">
        <v>0.00763216248127429</v>
      </c>
      <c r="BY1731" s="5" t="n">
        <v>0.0191934228867849</v>
      </c>
      <c r="BZ1731" s="22" t="n">
        <v>0.023356149152387</v>
      </c>
      <c r="CA1731" s="23" t="n">
        <v>0</v>
      </c>
      <c r="CB1731" s="22" t="n">
        <v>0</v>
      </c>
      <c r="CC1731" s="22" t="n">
        <v>0</v>
      </c>
      <c r="CD1731" s="5" t="n">
        <v>0</v>
      </c>
      <c r="CE1731" s="22" t="n">
        <v>0.0107072200972637</v>
      </c>
      <c r="CF1731" s="5" t="n">
        <v>0.00763216248127429</v>
      </c>
      <c r="CG1731" s="22" t="n">
        <v>0</v>
      </c>
      <c r="CH1731" s="22" t="n">
        <v>0.0244720945512161</v>
      </c>
      <c r="CI1731" s="22" t="n">
        <v>0.0308232241045605</v>
      </c>
      <c r="CJ1731" s="22" t="n">
        <v>0</v>
      </c>
      <c r="CK1731" s="22" t="n">
        <v>0</v>
      </c>
      <c r="CL1731" s="22" t="n">
        <v>0.0119203527516206</v>
      </c>
      <c r="CM1731" s="22" t="n">
        <v>0.328350707865411</v>
      </c>
      <c r="CN1731" s="23" t="n">
        <v>0</v>
      </c>
    </row>
    <row r="1732" s="22" customFormat="true" ht="15" hidden="false" customHeight="true" outlineLevel="0" collapsed="false">
      <c r="A1732" s="25" t="s">
        <v>1205</v>
      </c>
      <c r="B1732" s="20" t="n">
        <v>0.0164452009991549</v>
      </c>
      <c r="C1732" s="5" t="n">
        <v>0.01826414978652</v>
      </c>
      <c r="D1732" s="23" t="n">
        <v>0.0128318992913158</v>
      </c>
      <c r="E1732" s="22" t="n">
        <v>0.0167734968304981</v>
      </c>
      <c r="F1732" s="22" t="n">
        <v>0.00997258909999198</v>
      </c>
      <c r="G1732" s="22" t="n">
        <v>0.0209226355363982</v>
      </c>
      <c r="H1732" s="22" t="n">
        <v>0.0164380647721396</v>
      </c>
      <c r="I1732" s="22" t="n">
        <v>0.0115711184776535</v>
      </c>
      <c r="J1732" s="23" t="n">
        <v>0.0445481381296818</v>
      </c>
      <c r="K1732" s="22" t="n">
        <v>0.0162453145545009</v>
      </c>
      <c r="L1732" s="5" t="n">
        <v>0.0221415160440217</v>
      </c>
      <c r="M1732" s="22" t="n">
        <v>0.00103802205502125</v>
      </c>
      <c r="N1732" s="24" t="n">
        <v>0</v>
      </c>
      <c r="O1732" s="22" t="n">
        <v>0.0537260765954261</v>
      </c>
      <c r="P1732" s="23" t="n">
        <v>0.0119155963624392</v>
      </c>
      <c r="Q1732" s="5" t="n">
        <v>0.0254059618365735</v>
      </c>
      <c r="R1732" s="23" t="n">
        <v>0.0138675877510479</v>
      </c>
      <c r="S1732" s="22" t="n">
        <v>0.0122130434753726</v>
      </c>
      <c r="T1732" s="5" t="n">
        <v>0.0602219195326193</v>
      </c>
      <c r="U1732" s="5" t="n">
        <v>0.0677120829682377</v>
      </c>
      <c r="V1732" s="5" t="n">
        <v>0.00946218195826881</v>
      </c>
      <c r="W1732" s="5" t="n">
        <v>0</v>
      </c>
      <c r="X1732" s="22" t="n">
        <v>0.0181796541314195</v>
      </c>
      <c r="Y1732" s="22" t="n">
        <v>0.0330690741799453</v>
      </c>
      <c r="Z1732" s="22" t="n">
        <v>0.0407659958010932</v>
      </c>
      <c r="AA1732" s="23" t="n">
        <v>0.0447310942898057</v>
      </c>
      <c r="AB1732" s="22" t="n">
        <v>0.0155267303316992</v>
      </c>
      <c r="AC1732" s="22" t="n">
        <v>0.0190439730691664</v>
      </c>
      <c r="AD1732" s="23" t="n">
        <v>0.0280172484711239</v>
      </c>
      <c r="AE1732" s="22" t="n">
        <v>0.000774173535916793</v>
      </c>
      <c r="AF1732" s="22" t="n">
        <v>0</v>
      </c>
      <c r="AG1732" s="5" t="n">
        <v>0.0189786966371797</v>
      </c>
      <c r="AH1732" s="5" t="n">
        <v>0</v>
      </c>
      <c r="AI1732" s="5" t="n">
        <v>0.0147751975746137</v>
      </c>
      <c r="AJ1732" s="5" t="n">
        <v>0</v>
      </c>
      <c r="AK1732" s="5" t="n">
        <v>0.0120185236345531</v>
      </c>
      <c r="AL1732" s="5" t="n">
        <v>0.0254059618365735</v>
      </c>
      <c r="AM1732" s="22" t="n">
        <v>0.0241446422211539</v>
      </c>
      <c r="AN1732" s="22" t="n">
        <v>0.00546448965948727</v>
      </c>
      <c r="AO1732" s="22" t="n">
        <v>0.00421732483941744</v>
      </c>
      <c r="AP1732" s="22" t="n">
        <v>0.0124214906916231</v>
      </c>
      <c r="AQ1732" s="22" t="n">
        <v>0</v>
      </c>
      <c r="AR1732" s="22" t="n">
        <v>0.0136834110583945</v>
      </c>
      <c r="AS1732" s="22" t="n">
        <v>0.0415309364634169</v>
      </c>
      <c r="AT1732" s="22" t="n">
        <v>0.0043737503103398</v>
      </c>
      <c r="AU1732" s="22" t="n">
        <v>0.0180615306805272</v>
      </c>
      <c r="AV1732" s="23" t="n">
        <v>0</v>
      </c>
      <c r="AW1732" s="22" t="n">
        <v>0.0386314248650418</v>
      </c>
      <c r="AX1732" s="22" t="n">
        <v>0.00648490838065031</v>
      </c>
      <c r="AY1732" s="23" t="n">
        <v>0.035927251346697</v>
      </c>
      <c r="AZ1732" s="22" t="n">
        <v>0.0207959661538139</v>
      </c>
      <c r="BA1732" s="5" t="n">
        <v>0.00974111749613461</v>
      </c>
      <c r="BB1732" s="22" t="n">
        <v>0</v>
      </c>
      <c r="BC1732" s="22" t="n">
        <v>0</v>
      </c>
      <c r="BD1732" s="5" t="n">
        <v>0.00104633477404146</v>
      </c>
      <c r="BE1732" s="22" t="n">
        <v>0.0299604703872559</v>
      </c>
      <c r="BF1732" s="22" t="n">
        <v>0</v>
      </c>
      <c r="BG1732" s="23" t="n">
        <v>0.043477233440245</v>
      </c>
      <c r="BH1732" s="22" t="n">
        <v>0.0169107493409046</v>
      </c>
      <c r="BI1732" s="23" t="n">
        <v>0.0158321432159756</v>
      </c>
      <c r="BJ1732" s="5" t="n">
        <v>0.0152029685513798</v>
      </c>
      <c r="BK1732" s="5" t="n">
        <v>0.0319870928211206</v>
      </c>
      <c r="BL1732" s="5" t="n">
        <v>0.0263987479571989</v>
      </c>
      <c r="BM1732" s="5" t="n">
        <v>0</v>
      </c>
      <c r="BN1732" s="5" t="n">
        <v>0.0149380153713584</v>
      </c>
      <c r="BO1732" s="23" t="n">
        <v>0.0279112037077275</v>
      </c>
      <c r="BP1732" s="22" t="n">
        <v>0.0194003513654976</v>
      </c>
      <c r="BQ1732" s="23" t="n">
        <v>0.0157122169712858</v>
      </c>
      <c r="BR1732" s="22" t="n">
        <v>0.00971817298347922</v>
      </c>
      <c r="BS1732" s="22" t="n">
        <v>0.0268961488318103</v>
      </c>
      <c r="BT1732" s="22" t="n">
        <v>0.00524551062661549</v>
      </c>
      <c r="BU1732" s="22" t="n">
        <v>0.0291076616474494</v>
      </c>
      <c r="BV1732" s="5" t="n">
        <v>0.0113450399030942</v>
      </c>
      <c r="BW1732" s="23" t="n">
        <v>0.0187733704555981</v>
      </c>
      <c r="BX1732" s="22" t="n">
        <v>0.00946637687308277</v>
      </c>
      <c r="BY1732" s="5" t="n">
        <v>0.0262952063908706</v>
      </c>
      <c r="BZ1732" s="22" t="n">
        <v>0.069943767963648</v>
      </c>
      <c r="CA1732" s="23" t="n">
        <v>0.0243040838163123</v>
      </c>
      <c r="CB1732" s="22" t="n">
        <v>0.0429744458331284</v>
      </c>
      <c r="CC1732" s="22" t="n">
        <v>0.0731049920786107</v>
      </c>
      <c r="CD1732" s="5" t="n">
        <v>0.100667125938404</v>
      </c>
      <c r="CE1732" s="22" t="n">
        <v>0.0267680502431594</v>
      </c>
      <c r="CF1732" s="5" t="n">
        <v>0.00946637687308277</v>
      </c>
      <c r="CG1732" s="22" t="n">
        <v>0.0243040838163123</v>
      </c>
      <c r="CH1732" s="22" t="n">
        <v>0.0402733007937882</v>
      </c>
      <c r="CI1732" s="22" t="n">
        <v>0.0078290041405007</v>
      </c>
      <c r="CJ1732" s="22" t="n">
        <v>0.0416783000890963</v>
      </c>
      <c r="CK1732" s="22" t="n">
        <v>0.0354843639528442</v>
      </c>
      <c r="CL1732" s="22" t="n">
        <v>0.0700139446367953</v>
      </c>
      <c r="CM1732" s="22" t="n">
        <v>0.0630471862181418</v>
      </c>
      <c r="CN1732" s="23" t="n">
        <v>0</v>
      </c>
    </row>
    <row r="1733" s="22" customFormat="true" ht="15" hidden="false" customHeight="true" outlineLevel="0" collapsed="false">
      <c r="A1733" s="25" t="s">
        <v>976</v>
      </c>
      <c r="B1733" s="20" t="n">
        <v>0.00251815174263901</v>
      </c>
      <c r="C1733" s="5" t="n">
        <v>0.00378579818598378</v>
      </c>
      <c r="D1733" s="23" t="n">
        <v>0</v>
      </c>
      <c r="E1733" s="22" t="n">
        <v>0.00955790463463902</v>
      </c>
      <c r="F1733" s="22" t="n">
        <v>0.00205027880674716</v>
      </c>
      <c r="G1733" s="22" t="n">
        <v>0.00199166238532546</v>
      </c>
      <c r="H1733" s="22" t="n">
        <v>0.00101697606961312</v>
      </c>
      <c r="I1733" s="22" t="n">
        <v>0</v>
      </c>
      <c r="J1733" s="23" t="n">
        <v>0</v>
      </c>
      <c r="K1733" s="22" t="n">
        <v>0.00158123042697633</v>
      </c>
      <c r="L1733" s="5" t="n">
        <v>0.00763209375134077</v>
      </c>
      <c r="M1733" s="22" t="n">
        <v>0</v>
      </c>
      <c r="N1733" s="24" t="n">
        <v>0</v>
      </c>
      <c r="O1733" s="22" t="n">
        <v>0.0186856532286743</v>
      </c>
      <c r="P1733" s="23" t="n">
        <v>0</v>
      </c>
      <c r="Q1733" s="5" t="n">
        <v>0.0022433566833758</v>
      </c>
      <c r="R1733" s="23" t="n">
        <v>0.00259719808681927</v>
      </c>
      <c r="S1733" s="22" t="n">
        <v>0</v>
      </c>
      <c r="T1733" s="5" t="n">
        <v>0</v>
      </c>
      <c r="U1733" s="5" t="n">
        <v>0</v>
      </c>
      <c r="V1733" s="5" t="n">
        <v>0</v>
      </c>
      <c r="W1733" s="5" t="n">
        <v>0</v>
      </c>
      <c r="X1733" s="22" t="n">
        <v>0.000930973441321803</v>
      </c>
      <c r="Y1733" s="22" t="n">
        <v>0</v>
      </c>
      <c r="Z1733" s="22" t="n">
        <v>0.0123019669586405</v>
      </c>
      <c r="AA1733" s="23" t="n">
        <v>0</v>
      </c>
      <c r="AB1733" s="22" t="n">
        <v>0.0146130726396485</v>
      </c>
      <c r="AC1733" s="22" t="n">
        <v>0</v>
      </c>
      <c r="AD1733" s="23" t="n">
        <v>0.0314339371542608</v>
      </c>
      <c r="AE1733" s="22" t="n">
        <v>0</v>
      </c>
      <c r="AF1733" s="22" t="n">
        <v>0</v>
      </c>
      <c r="AG1733" s="5" t="n">
        <v>0</v>
      </c>
      <c r="AH1733" s="5" t="n">
        <v>0</v>
      </c>
      <c r="AI1733" s="5" t="n">
        <v>0.0356984401465752</v>
      </c>
      <c r="AJ1733" s="5" t="n">
        <v>0</v>
      </c>
      <c r="AK1733" s="5" t="n">
        <v>0</v>
      </c>
      <c r="AL1733" s="5" t="n">
        <v>0.0022433566833758</v>
      </c>
      <c r="AM1733" s="22" t="n">
        <v>0</v>
      </c>
      <c r="AN1733" s="22" t="n">
        <v>0</v>
      </c>
      <c r="AO1733" s="22" t="n">
        <v>0</v>
      </c>
      <c r="AP1733" s="22" t="n">
        <v>0</v>
      </c>
      <c r="AQ1733" s="22" t="n">
        <v>0</v>
      </c>
      <c r="AR1733" s="22" t="n">
        <v>0.0257564439496006</v>
      </c>
      <c r="AS1733" s="22" t="n">
        <v>0</v>
      </c>
      <c r="AT1733" s="22" t="n">
        <v>0</v>
      </c>
      <c r="AU1733" s="22" t="n">
        <v>0.00136578755621454</v>
      </c>
      <c r="AV1733" s="23" t="n">
        <v>0</v>
      </c>
      <c r="AW1733" s="22" t="n">
        <v>0.00189683715029468</v>
      </c>
      <c r="AX1733" s="22" t="n">
        <v>0.00117714521333755</v>
      </c>
      <c r="AY1733" s="23" t="n">
        <v>0.0130183625850864</v>
      </c>
      <c r="AZ1733" s="22" t="n">
        <v>0.000647193707084185</v>
      </c>
      <c r="BA1733" s="5" t="n">
        <v>0.00473876129438463</v>
      </c>
      <c r="BB1733" s="22" t="n">
        <v>0</v>
      </c>
      <c r="BC1733" s="22" t="n">
        <v>0</v>
      </c>
      <c r="BD1733" s="5" t="n">
        <v>0.00104633477404146</v>
      </c>
      <c r="BE1733" s="22" t="n">
        <v>0</v>
      </c>
      <c r="BF1733" s="22" t="n">
        <v>0</v>
      </c>
      <c r="BG1733" s="23" t="n">
        <v>0.0417073069704024</v>
      </c>
      <c r="BH1733" s="22" t="n">
        <v>0.00197823430703956</v>
      </c>
      <c r="BI1733" s="23" t="n">
        <v>0.003229142538836</v>
      </c>
      <c r="BJ1733" s="5" t="n">
        <v>0.00194046316793245</v>
      </c>
      <c r="BK1733" s="5" t="n">
        <v>0</v>
      </c>
      <c r="BL1733" s="5" t="n">
        <v>0.00670581467217151</v>
      </c>
      <c r="BM1733" s="5" t="n">
        <v>0</v>
      </c>
      <c r="BN1733" s="5" t="n">
        <v>0.00280106857988157</v>
      </c>
      <c r="BO1733" s="23" t="n">
        <v>0.011542059825629</v>
      </c>
      <c r="BP1733" s="22" t="n">
        <v>0.000438436307688427</v>
      </c>
      <c r="BQ1733" s="23" t="n">
        <v>0.00303399628770656</v>
      </c>
      <c r="BR1733" s="22" t="n">
        <v>0.00194363459669584</v>
      </c>
      <c r="BS1733" s="22" t="n">
        <v>0.0034107076688559</v>
      </c>
      <c r="BT1733" s="22" t="n">
        <v>0</v>
      </c>
      <c r="BU1733" s="22" t="n">
        <v>0.00375909572322115</v>
      </c>
      <c r="BV1733" s="5" t="n">
        <v>0.00311729143172143</v>
      </c>
      <c r="BW1733" s="23" t="n">
        <v>0.0084762490825654</v>
      </c>
      <c r="BX1733" s="22" t="n">
        <v>0.00183421439180849</v>
      </c>
      <c r="BY1733" s="5" t="n">
        <v>0.00374114223903817</v>
      </c>
      <c r="BZ1733" s="22" t="n">
        <v>0.00851378532012707</v>
      </c>
      <c r="CA1733" s="23" t="n">
        <v>0</v>
      </c>
      <c r="CB1733" s="22" t="n">
        <v>0</v>
      </c>
      <c r="CC1733" s="22" t="n">
        <v>0</v>
      </c>
      <c r="CD1733" s="5" t="n">
        <v>0.012987012987013</v>
      </c>
      <c r="CE1733" s="22" t="n">
        <v>0.00535361004863187</v>
      </c>
      <c r="CF1733" s="5" t="n">
        <v>0.00183421439180849</v>
      </c>
      <c r="CG1733" s="22" t="n">
        <v>0</v>
      </c>
      <c r="CH1733" s="22" t="n">
        <v>0</v>
      </c>
      <c r="CI1733" s="22" t="n">
        <v>0</v>
      </c>
      <c r="CJ1733" s="22" t="n">
        <v>0</v>
      </c>
      <c r="CK1733" s="22" t="n">
        <v>0.0210709305483038</v>
      </c>
      <c r="CL1733" s="22" t="n">
        <v>0</v>
      </c>
      <c r="CM1733" s="22" t="n">
        <v>0.0505640838572818</v>
      </c>
      <c r="CN1733" s="23" t="n">
        <v>0</v>
      </c>
    </row>
    <row r="1734" s="22" customFormat="true" ht="15" hidden="false" customHeight="true" outlineLevel="0" collapsed="false">
      <c r="A1734" s="25"/>
      <c r="B1734" s="20"/>
      <c r="C1734" s="5"/>
      <c r="D1734" s="23"/>
      <c r="J1734" s="23"/>
      <c r="L1734" s="5"/>
      <c r="N1734" s="24"/>
      <c r="P1734" s="23"/>
      <c r="Q1734" s="5"/>
      <c r="R1734" s="23"/>
      <c r="T1734" s="5"/>
      <c r="U1734" s="5"/>
      <c r="V1734" s="5"/>
      <c r="W1734" s="5"/>
      <c r="AA1734" s="23"/>
      <c r="AD1734" s="23"/>
      <c r="AG1734" s="5"/>
      <c r="AH1734" s="5"/>
      <c r="AI1734" s="5"/>
      <c r="AJ1734" s="5"/>
      <c r="AK1734" s="5"/>
      <c r="AL1734" s="5"/>
      <c r="AV1734" s="23"/>
      <c r="AY1734" s="23"/>
      <c r="BA1734" s="5"/>
      <c r="BD1734" s="5"/>
      <c r="BG1734" s="23"/>
      <c r="BI1734" s="23"/>
      <c r="BJ1734" s="5"/>
      <c r="BK1734" s="5"/>
      <c r="BL1734" s="5"/>
      <c r="BM1734" s="5"/>
      <c r="BN1734" s="5"/>
      <c r="BO1734" s="23"/>
      <c r="BQ1734" s="23"/>
      <c r="BV1734" s="5"/>
      <c r="BW1734" s="23"/>
      <c r="BY1734" s="5"/>
      <c r="CA1734" s="23"/>
      <c r="CD1734" s="5"/>
      <c r="CF1734" s="5"/>
      <c r="CN1734" s="23"/>
    </row>
    <row r="1735" s="22" customFormat="true" ht="30" hidden="false" customHeight="false" outlineLevel="0" collapsed="false">
      <c r="A1735" s="19" t="s">
        <v>1931</v>
      </c>
      <c r="B1735" s="26"/>
      <c r="C1735" s="27"/>
      <c r="D1735" s="28"/>
      <c r="E1735" s="29"/>
      <c r="F1735" s="29"/>
      <c r="G1735" s="29"/>
      <c r="H1735" s="29"/>
      <c r="I1735" s="29"/>
      <c r="J1735" s="28"/>
      <c r="K1735" s="29"/>
      <c r="L1735" s="27"/>
      <c r="M1735" s="29"/>
      <c r="N1735" s="30"/>
      <c r="O1735" s="29"/>
      <c r="P1735" s="28"/>
      <c r="Q1735" s="27"/>
      <c r="R1735" s="28"/>
      <c r="S1735" s="29"/>
      <c r="T1735" s="27"/>
      <c r="U1735" s="27"/>
      <c r="V1735" s="27"/>
      <c r="W1735" s="27"/>
      <c r="X1735" s="29"/>
      <c r="Y1735" s="29"/>
      <c r="Z1735" s="29"/>
      <c r="AA1735" s="28"/>
      <c r="AB1735" s="29"/>
      <c r="AC1735" s="29"/>
      <c r="AD1735" s="28"/>
      <c r="AE1735" s="29"/>
      <c r="AF1735" s="29"/>
      <c r="AG1735" s="27"/>
      <c r="AH1735" s="27"/>
      <c r="AI1735" s="27"/>
      <c r="AJ1735" s="27"/>
      <c r="AK1735" s="27"/>
      <c r="AL1735" s="27"/>
      <c r="AM1735" s="29"/>
      <c r="AN1735" s="29"/>
      <c r="AO1735" s="29"/>
      <c r="AP1735" s="29"/>
      <c r="AQ1735" s="29"/>
      <c r="AR1735" s="29"/>
      <c r="AS1735" s="29"/>
      <c r="AT1735" s="29"/>
      <c r="AU1735" s="29"/>
      <c r="AV1735" s="28"/>
      <c r="AW1735" s="29"/>
      <c r="AX1735" s="29"/>
      <c r="AY1735" s="28"/>
      <c r="AZ1735" s="29"/>
      <c r="BA1735" s="27"/>
      <c r="BB1735" s="29"/>
      <c r="BC1735" s="29"/>
      <c r="BD1735" s="27"/>
      <c r="BE1735" s="29"/>
      <c r="BF1735" s="29"/>
      <c r="BG1735" s="28"/>
      <c r="BH1735" s="29"/>
      <c r="BI1735" s="28"/>
      <c r="BJ1735" s="27"/>
      <c r="BK1735" s="27"/>
      <c r="BL1735" s="27"/>
      <c r="BM1735" s="27"/>
      <c r="BN1735" s="27"/>
      <c r="BO1735" s="28"/>
      <c r="BP1735" s="29"/>
      <c r="BQ1735" s="28"/>
      <c r="BR1735" s="29"/>
      <c r="BS1735" s="29"/>
      <c r="BT1735" s="29"/>
      <c r="BU1735" s="29"/>
      <c r="BV1735" s="27"/>
      <c r="BW1735" s="28"/>
      <c r="BX1735" s="29"/>
      <c r="BY1735" s="27"/>
      <c r="BZ1735" s="29"/>
      <c r="CA1735" s="28"/>
      <c r="CB1735" s="29"/>
      <c r="CC1735" s="29"/>
      <c r="CD1735" s="27"/>
      <c r="CE1735" s="29"/>
      <c r="CF1735" s="27"/>
      <c r="CG1735" s="29"/>
      <c r="CH1735" s="29"/>
      <c r="CI1735" s="29"/>
      <c r="CJ1735" s="29"/>
      <c r="CK1735" s="29"/>
      <c r="CL1735" s="29"/>
      <c r="CM1735" s="29"/>
      <c r="CN1735" s="28"/>
    </row>
    <row r="1736" s="22" customFormat="true" ht="15" hidden="false" customHeight="false" outlineLevel="0" collapsed="false">
      <c r="A1736" s="44" t="s">
        <v>386</v>
      </c>
      <c r="B1736" s="20"/>
      <c r="C1736" s="33"/>
      <c r="D1736" s="34"/>
      <c r="E1736" s="35"/>
      <c r="F1736" s="35"/>
      <c r="G1736" s="35"/>
      <c r="H1736" s="35"/>
      <c r="I1736" s="35"/>
      <c r="J1736" s="34"/>
      <c r="K1736" s="35"/>
      <c r="L1736" s="33"/>
      <c r="M1736" s="35"/>
      <c r="N1736" s="36"/>
      <c r="O1736" s="35"/>
      <c r="P1736" s="34"/>
      <c r="Q1736" s="33"/>
      <c r="R1736" s="34"/>
      <c r="S1736" s="35"/>
      <c r="T1736" s="33"/>
      <c r="U1736" s="33"/>
      <c r="V1736" s="33"/>
      <c r="W1736" s="33"/>
      <c r="X1736" s="35"/>
      <c r="Y1736" s="35"/>
      <c r="Z1736" s="35"/>
      <c r="AA1736" s="34"/>
      <c r="AB1736" s="35"/>
      <c r="AC1736" s="35"/>
      <c r="AD1736" s="34"/>
      <c r="AE1736" s="35"/>
      <c r="AF1736" s="35"/>
      <c r="AG1736" s="33"/>
      <c r="AH1736" s="33"/>
      <c r="AI1736" s="33"/>
      <c r="AJ1736" s="33"/>
      <c r="AK1736" s="33"/>
      <c r="AL1736" s="33"/>
      <c r="AM1736" s="35"/>
      <c r="AN1736" s="35"/>
      <c r="AO1736" s="35"/>
      <c r="AP1736" s="35"/>
      <c r="AQ1736" s="35"/>
      <c r="AR1736" s="35"/>
      <c r="AS1736" s="35"/>
      <c r="AT1736" s="35"/>
      <c r="AU1736" s="35"/>
      <c r="AV1736" s="34"/>
      <c r="AW1736" s="35"/>
      <c r="AX1736" s="35"/>
      <c r="AY1736" s="34"/>
      <c r="AZ1736" s="35"/>
      <c r="BA1736" s="33"/>
      <c r="BB1736" s="35"/>
      <c r="BC1736" s="35"/>
      <c r="BD1736" s="33"/>
      <c r="BE1736" s="35"/>
      <c r="BF1736" s="35"/>
      <c r="BG1736" s="34"/>
      <c r="BH1736" s="35"/>
      <c r="BI1736" s="34"/>
      <c r="BJ1736" s="33"/>
      <c r="BK1736" s="33"/>
      <c r="BL1736" s="33"/>
      <c r="BM1736" s="33"/>
      <c r="BN1736" s="33"/>
      <c r="BO1736" s="34"/>
      <c r="BP1736" s="35"/>
      <c r="BQ1736" s="34"/>
      <c r="BR1736" s="35"/>
      <c r="BS1736" s="35"/>
      <c r="BT1736" s="35"/>
      <c r="BU1736" s="35"/>
      <c r="BV1736" s="33"/>
      <c r="BW1736" s="34"/>
      <c r="BX1736" s="35"/>
      <c r="BY1736" s="33"/>
      <c r="BZ1736" s="35"/>
      <c r="CA1736" s="34"/>
      <c r="CB1736" s="35"/>
      <c r="CC1736" s="35"/>
      <c r="CD1736" s="33"/>
      <c r="CE1736" s="35"/>
      <c r="CF1736" s="33"/>
      <c r="CG1736" s="35"/>
      <c r="CH1736" s="35"/>
      <c r="CI1736" s="35"/>
      <c r="CJ1736" s="35"/>
      <c r="CK1736" s="35"/>
      <c r="CL1736" s="35"/>
      <c r="CM1736" s="35"/>
      <c r="CN1736" s="34"/>
    </row>
    <row r="1737" s="22" customFormat="true" ht="15" hidden="false" customHeight="false" outlineLevel="0" collapsed="false">
      <c r="A1737" s="44" t="s">
        <v>1845</v>
      </c>
      <c r="B1737" s="20"/>
      <c r="C1737" s="33"/>
      <c r="D1737" s="34"/>
      <c r="E1737" s="35"/>
      <c r="F1737" s="35"/>
      <c r="G1737" s="35"/>
      <c r="H1737" s="35"/>
      <c r="I1737" s="35"/>
      <c r="J1737" s="34"/>
      <c r="K1737" s="35"/>
      <c r="L1737" s="33"/>
      <c r="M1737" s="35"/>
      <c r="N1737" s="36"/>
      <c r="O1737" s="35"/>
      <c r="P1737" s="34"/>
      <c r="Q1737" s="33"/>
      <c r="R1737" s="34"/>
      <c r="S1737" s="35"/>
      <c r="T1737" s="33"/>
      <c r="U1737" s="33"/>
      <c r="V1737" s="33"/>
      <c r="W1737" s="33"/>
      <c r="X1737" s="35"/>
      <c r="Y1737" s="35"/>
      <c r="Z1737" s="35"/>
      <c r="AA1737" s="34"/>
      <c r="AB1737" s="35"/>
      <c r="AC1737" s="35"/>
      <c r="AD1737" s="34"/>
      <c r="AE1737" s="35"/>
      <c r="AF1737" s="35"/>
      <c r="AG1737" s="33"/>
      <c r="AH1737" s="33"/>
      <c r="AI1737" s="33"/>
      <c r="AJ1737" s="33"/>
      <c r="AK1737" s="33"/>
      <c r="AL1737" s="33"/>
      <c r="AM1737" s="35"/>
      <c r="AN1737" s="35"/>
      <c r="AO1737" s="35"/>
      <c r="AP1737" s="35"/>
      <c r="AQ1737" s="35"/>
      <c r="AR1737" s="35"/>
      <c r="AS1737" s="35"/>
      <c r="AT1737" s="35"/>
      <c r="AU1737" s="35"/>
      <c r="AV1737" s="34"/>
      <c r="AW1737" s="35"/>
      <c r="AX1737" s="35"/>
      <c r="AY1737" s="34"/>
      <c r="AZ1737" s="35"/>
      <c r="BA1737" s="33"/>
      <c r="BB1737" s="35"/>
      <c r="BC1737" s="35"/>
      <c r="BD1737" s="33"/>
      <c r="BE1737" s="35"/>
      <c r="BF1737" s="35"/>
      <c r="BG1737" s="34"/>
      <c r="BH1737" s="35"/>
      <c r="BI1737" s="34"/>
      <c r="BJ1737" s="33"/>
      <c r="BK1737" s="33"/>
      <c r="BL1737" s="33"/>
      <c r="BM1737" s="33"/>
      <c r="BN1737" s="33"/>
      <c r="BO1737" s="34"/>
      <c r="BP1737" s="35"/>
      <c r="BQ1737" s="34"/>
      <c r="BR1737" s="35"/>
      <c r="BS1737" s="35"/>
      <c r="BT1737" s="35"/>
      <c r="BU1737" s="35"/>
      <c r="BV1737" s="33"/>
      <c r="BW1737" s="34"/>
      <c r="BX1737" s="35"/>
      <c r="BY1737" s="33"/>
      <c r="BZ1737" s="35"/>
      <c r="CA1737" s="34"/>
      <c r="CB1737" s="35"/>
      <c r="CC1737" s="35"/>
      <c r="CD1737" s="33"/>
      <c r="CE1737" s="35"/>
      <c r="CF1737" s="33"/>
      <c r="CG1737" s="35"/>
      <c r="CH1737" s="35"/>
      <c r="CI1737" s="35"/>
      <c r="CJ1737" s="35"/>
      <c r="CK1737" s="35"/>
      <c r="CL1737" s="35"/>
      <c r="CM1737" s="35"/>
      <c r="CN1737" s="34"/>
    </row>
    <row r="1738" s="22" customFormat="true" ht="15" hidden="false" customHeight="false" outlineLevel="0" collapsed="false">
      <c r="A1738" s="25"/>
      <c r="B1738" s="26" t="s">
        <v>1846</v>
      </c>
      <c r="C1738" s="27" t="s">
        <v>1847</v>
      </c>
      <c r="D1738" s="28" t="s">
        <v>1848</v>
      </c>
      <c r="E1738" s="29" t="s">
        <v>1849</v>
      </c>
      <c r="F1738" s="29" t="s">
        <v>1850</v>
      </c>
      <c r="G1738" s="29" t="s">
        <v>1851</v>
      </c>
      <c r="H1738" s="29" t="s">
        <v>1835</v>
      </c>
      <c r="I1738" s="29" t="s">
        <v>1852</v>
      </c>
      <c r="J1738" s="28" t="s">
        <v>501</v>
      </c>
      <c r="K1738" s="29" t="s">
        <v>1853</v>
      </c>
      <c r="L1738" s="27" t="s">
        <v>916</v>
      </c>
      <c r="M1738" s="29" t="s">
        <v>169</v>
      </c>
      <c r="N1738" s="30" t="s">
        <v>747</v>
      </c>
      <c r="O1738" s="29" t="s">
        <v>953</v>
      </c>
      <c r="P1738" s="28" t="s">
        <v>415</v>
      </c>
      <c r="Q1738" s="27" t="s">
        <v>1854</v>
      </c>
      <c r="R1738" s="28" t="s">
        <v>1855</v>
      </c>
      <c r="S1738" s="29" t="s">
        <v>983</v>
      </c>
      <c r="T1738" s="27" t="s">
        <v>995</v>
      </c>
      <c r="U1738" s="27" t="s">
        <v>992</v>
      </c>
      <c r="V1738" s="27" t="s">
        <v>1221</v>
      </c>
      <c r="W1738" s="27" t="s">
        <v>1151</v>
      </c>
      <c r="X1738" s="29" t="s">
        <v>883</v>
      </c>
      <c r="Y1738" s="29" t="s">
        <v>992</v>
      </c>
      <c r="Z1738" s="29" t="s">
        <v>740</v>
      </c>
      <c r="AA1738" s="28" t="s">
        <v>918</v>
      </c>
      <c r="AB1738" s="29" t="s">
        <v>1610</v>
      </c>
      <c r="AC1738" s="29" t="s">
        <v>767</v>
      </c>
      <c r="AD1738" s="28" t="s">
        <v>413</v>
      </c>
      <c r="AE1738" s="29" t="s">
        <v>1856</v>
      </c>
      <c r="AF1738" s="29" t="s">
        <v>476</v>
      </c>
      <c r="AG1738" s="27" t="s">
        <v>481</v>
      </c>
      <c r="AH1738" s="27" t="s">
        <v>1154</v>
      </c>
      <c r="AI1738" s="27" t="s">
        <v>1155</v>
      </c>
      <c r="AJ1738" s="27" t="s">
        <v>1155</v>
      </c>
      <c r="AK1738" s="27" t="s">
        <v>769</v>
      </c>
      <c r="AL1738" s="27" t="s">
        <v>1854</v>
      </c>
      <c r="AM1738" s="29" t="s">
        <v>1278</v>
      </c>
      <c r="AN1738" s="29" t="s">
        <v>1146</v>
      </c>
      <c r="AO1738" s="29" t="s">
        <v>1155</v>
      </c>
      <c r="AP1738" s="29" t="s">
        <v>1857</v>
      </c>
      <c r="AQ1738" s="29" t="s">
        <v>763</v>
      </c>
      <c r="AR1738" s="29" t="s">
        <v>758</v>
      </c>
      <c r="AS1738" s="29" t="s">
        <v>980</v>
      </c>
      <c r="AT1738" s="29" t="s">
        <v>423</v>
      </c>
      <c r="AU1738" s="29" t="s">
        <v>1496</v>
      </c>
      <c r="AV1738" s="28" t="s">
        <v>1338</v>
      </c>
      <c r="AW1738" s="29" t="s">
        <v>1648</v>
      </c>
      <c r="AX1738" s="29" t="s">
        <v>1762</v>
      </c>
      <c r="AY1738" s="28" t="s">
        <v>1858</v>
      </c>
      <c r="AZ1738" s="29" t="s">
        <v>1859</v>
      </c>
      <c r="BA1738" s="27" t="s">
        <v>186</v>
      </c>
      <c r="BB1738" s="29" t="s">
        <v>1222</v>
      </c>
      <c r="BC1738" s="29" t="s">
        <v>398</v>
      </c>
      <c r="BD1738" s="27" t="s">
        <v>1860</v>
      </c>
      <c r="BE1738" s="29" t="s">
        <v>1215</v>
      </c>
      <c r="BF1738" s="29" t="s">
        <v>1336</v>
      </c>
      <c r="BG1738" s="28" t="s">
        <v>429</v>
      </c>
      <c r="BH1738" s="29" t="s">
        <v>1861</v>
      </c>
      <c r="BI1738" s="28" t="s">
        <v>1862</v>
      </c>
      <c r="BJ1738" s="27" t="s">
        <v>1863</v>
      </c>
      <c r="BK1738" s="27" t="s">
        <v>955</v>
      </c>
      <c r="BL1738" s="27" t="s">
        <v>1864</v>
      </c>
      <c r="BM1738" s="27" t="s">
        <v>955</v>
      </c>
      <c r="BN1738" s="27" t="s">
        <v>1815</v>
      </c>
      <c r="BO1738" s="28" t="s">
        <v>1154</v>
      </c>
      <c r="BP1738" s="29" t="s">
        <v>1736</v>
      </c>
      <c r="BQ1738" s="28" t="s">
        <v>1865</v>
      </c>
      <c r="BR1738" s="29" t="s">
        <v>1866</v>
      </c>
      <c r="BS1738" s="29" t="s">
        <v>1867</v>
      </c>
      <c r="BT1738" s="29" t="s">
        <v>1733</v>
      </c>
      <c r="BU1738" s="29" t="s">
        <v>1868</v>
      </c>
      <c r="BV1738" s="27" t="s">
        <v>1869</v>
      </c>
      <c r="BW1738" s="28" t="s">
        <v>1870</v>
      </c>
      <c r="BX1738" s="29" t="s">
        <v>1871</v>
      </c>
      <c r="BY1738" s="27" t="s">
        <v>1872</v>
      </c>
      <c r="BZ1738" s="29" t="s">
        <v>505</v>
      </c>
      <c r="CA1738" s="28" t="s">
        <v>768</v>
      </c>
      <c r="CB1738" s="29" t="s">
        <v>476</v>
      </c>
      <c r="CC1738" s="29" t="s">
        <v>767</v>
      </c>
      <c r="CD1738" s="27" t="s">
        <v>144</v>
      </c>
      <c r="CE1738" s="29" t="s">
        <v>1504</v>
      </c>
      <c r="CF1738" s="27" t="s">
        <v>1871</v>
      </c>
      <c r="CG1738" s="29" t="s">
        <v>768</v>
      </c>
      <c r="CH1738" s="29" t="s">
        <v>1873</v>
      </c>
      <c r="CI1738" s="29" t="s">
        <v>990</v>
      </c>
      <c r="CJ1738" s="29" t="s">
        <v>743</v>
      </c>
      <c r="CK1738" s="29" t="s">
        <v>1864</v>
      </c>
      <c r="CL1738" s="29" t="s">
        <v>1377</v>
      </c>
      <c r="CM1738" s="29" t="s">
        <v>585</v>
      </c>
      <c r="CN1738" s="28" t="s">
        <v>194</v>
      </c>
    </row>
    <row r="1739" s="22" customFormat="true" ht="15" hidden="false" customHeight="true" outlineLevel="0" collapsed="false">
      <c r="A1739" s="25" t="s">
        <v>1932</v>
      </c>
      <c r="B1739" s="20" t="n">
        <v>0.206447711728743</v>
      </c>
      <c r="C1739" s="5" t="n">
        <v>0.206365081749835</v>
      </c>
      <c r="D1739" s="23" t="n">
        <v>0.206602769383488</v>
      </c>
      <c r="E1739" s="22" t="n">
        <v>0.284857837181547</v>
      </c>
      <c r="F1739" s="22" t="n">
        <v>0.229386904926584</v>
      </c>
      <c r="G1739" s="22" t="n">
        <v>0.217698175335182</v>
      </c>
      <c r="H1739" s="22" t="n">
        <v>0.152634695970243</v>
      </c>
      <c r="I1739" s="22" t="n">
        <v>0.134427111898281</v>
      </c>
      <c r="J1739" s="23" t="n">
        <v>0.190552964195205</v>
      </c>
      <c r="K1739" s="22" t="n">
        <v>0.196847353064077</v>
      </c>
      <c r="L1739" s="5" t="n">
        <v>0.261676877984575</v>
      </c>
      <c r="M1739" s="22" t="n">
        <v>0.23849870675196</v>
      </c>
      <c r="N1739" s="24" t="n">
        <v>0</v>
      </c>
      <c r="O1739" s="22" t="n">
        <v>0.210329303166303</v>
      </c>
      <c r="P1739" s="23" t="n">
        <v>0.291002451661141</v>
      </c>
      <c r="Q1739" s="5" t="n">
        <v>0.141496927506569</v>
      </c>
      <c r="R1739" s="23" t="n">
        <v>0.228532551334706</v>
      </c>
      <c r="S1739" s="22" t="n">
        <v>0.104812593093322</v>
      </c>
      <c r="T1739" s="5" t="n">
        <v>0.0533255961438792</v>
      </c>
      <c r="U1739" s="5" t="n">
        <v>0.391212341616479</v>
      </c>
      <c r="V1739" s="5" t="n">
        <v>0.051691434381984</v>
      </c>
      <c r="W1739" s="5" t="n">
        <v>0.118967349092395</v>
      </c>
      <c r="X1739" s="22" t="n">
        <v>0.145741282466418</v>
      </c>
      <c r="Y1739" s="22" t="n">
        <v>0.17547670736919</v>
      </c>
      <c r="Z1739" s="22" t="n">
        <v>0.173065297614761</v>
      </c>
      <c r="AA1739" s="23" t="n">
        <v>0.0296170461573063</v>
      </c>
      <c r="AB1739" s="22" t="n">
        <v>0.270028006295725</v>
      </c>
      <c r="AC1739" s="22" t="n">
        <v>0.235849825891255</v>
      </c>
      <c r="AD1739" s="23" t="n">
        <v>0.267068646478799</v>
      </c>
      <c r="AE1739" s="22" t="n">
        <v>0.136244301641581</v>
      </c>
      <c r="AF1739" s="22" t="n">
        <v>0.251815164588477</v>
      </c>
      <c r="AG1739" s="5" t="n">
        <v>0.310894586051827</v>
      </c>
      <c r="AH1739" s="5" t="n">
        <v>0.21424866944813</v>
      </c>
      <c r="AI1739" s="5" t="n">
        <v>0.166597648374744</v>
      </c>
      <c r="AJ1739" s="5" t="n">
        <v>0.252490072163104</v>
      </c>
      <c r="AK1739" s="5" t="n">
        <v>0.233263192915085</v>
      </c>
      <c r="AL1739" s="5" t="n">
        <v>0.141496927506569</v>
      </c>
      <c r="AM1739" s="22" t="n">
        <v>0.287384503830264</v>
      </c>
      <c r="AN1739" s="22" t="n">
        <v>0.235529759199077</v>
      </c>
      <c r="AO1739" s="22" t="n">
        <v>0.197147271298433</v>
      </c>
      <c r="AP1739" s="22" t="n">
        <v>0.174781232073755</v>
      </c>
      <c r="AQ1739" s="22" t="n">
        <v>0.309799732914217</v>
      </c>
      <c r="AR1739" s="22" t="n">
        <v>0.223821962508419</v>
      </c>
      <c r="AS1739" s="22" t="n">
        <v>0.198932189319381</v>
      </c>
      <c r="AT1739" s="22" t="n">
        <v>0.287238104490848</v>
      </c>
      <c r="AU1739" s="22" t="n">
        <v>0.337089171481779</v>
      </c>
      <c r="AV1739" s="23" t="n">
        <v>0.1287781919038</v>
      </c>
      <c r="AW1739" s="22" t="n">
        <v>0.0994214098581389</v>
      </c>
      <c r="AX1739" s="22" t="n">
        <v>0.242864565902695</v>
      </c>
      <c r="AY1739" s="23" t="n">
        <v>0.190531146441108</v>
      </c>
      <c r="AZ1739" s="22" t="n">
        <v>0.193512465392461</v>
      </c>
      <c r="BA1739" s="5" t="n">
        <v>0.215177605678489</v>
      </c>
      <c r="BB1739" s="22" t="n">
        <v>0.325254787694408</v>
      </c>
      <c r="BC1739" s="22" t="n">
        <v>0.274702011526595</v>
      </c>
      <c r="BD1739" s="5" t="n">
        <v>0.107076599681457</v>
      </c>
      <c r="BE1739" s="22" t="n">
        <v>0.0335793625602062</v>
      </c>
      <c r="BF1739" s="22" t="n">
        <v>0.0859350411521204</v>
      </c>
      <c r="BG1739" s="23" t="n">
        <v>0.118117636858377</v>
      </c>
      <c r="BH1739" s="22" t="n">
        <v>0.231363395594469</v>
      </c>
      <c r="BI1739" s="23" t="n">
        <v>0.178296420770459</v>
      </c>
      <c r="BJ1739" s="5" t="n">
        <v>0.230383829576696</v>
      </c>
      <c r="BK1739" s="5" t="n">
        <v>0.161735554879909</v>
      </c>
      <c r="BL1739" s="5" t="n">
        <v>0.227736927834619</v>
      </c>
      <c r="BM1739" s="5" t="n">
        <v>0.0599867351522142</v>
      </c>
      <c r="BN1739" s="5" t="n">
        <v>0.130035664697226</v>
      </c>
      <c r="BO1739" s="23" t="n">
        <v>0.27954472143036</v>
      </c>
      <c r="BP1739" s="22" t="n">
        <v>0.186736349133829</v>
      </c>
      <c r="BQ1739" s="23" t="n">
        <v>0.212039316923854</v>
      </c>
      <c r="BR1739" s="22" t="n">
        <v>0.248525695029491</v>
      </c>
      <c r="BS1739" s="22" t="n">
        <v>0.144218644311224</v>
      </c>
      <c r="BT1739" s="22" t="n">
        <v>0.106030215964676</v>
      </c>
      <c r="BU1739" s="22" t="n">
        <v>0.147906117629214</v>
      </c>
      <c r="BV1739" s="5" t="n">
        <v>0.229165108372542</v>
      </c>
      <c r="BW1739" s="23" t="n">
        <v>0.147501376901531</v>
      </c>
      <c r="BX1739" s="22" t="n">
        <v>0.240517971242987</v>
      </c>
      <c r="BY1739" s="5" t="n">
        <v>0.161690666523749</v>
      </c>
      <c r="BZ1739" s="22" t="n">
        <v>0.0516351677364523</v>
      </c>
      <c r="CA1739" s="23" t="n">
        <v>0.0656874481949208</v>
      </c>
      <c r="CB1739" s="22" t="n">
        <v>0.0865611185799271</v>
      </c>
      <c r="CC1739" s="22" t="n">
        <v>0.0259117978452971</v>
      </c>
      <c r="CD1739" s="5" t="n">
        <v>0.034651099656071</v>
      </c>
      <c r="CE1739" s="22" t="n">
        <v>0.140970723148046</v>
      </c>
      <c r="CF1739" s="5" t="n">
        <v>0.240517971242987</v>
      </c>
      <c r="CG1739" s="22" t="n">
        <v>0.0656874481949208</v>
      </c>
      <c r="CH1739" s="22" t="n">
        <v>0.165141303003697</v>
      </c>
      <c r="CI1739" s="22" t="n">
        <v>0.197669523529373</v>
      </c>
      <c r="CJ1739" s="22" t="n">
        <v>0.0497492933222358</v>
      </c>
      <c r="CK1739" s="22" t="n">
        <v>0.173911361856993</v>
      </c>
      <c r="CL1739" s="22" t="n">
        <v>0.0416052989619822</v>
      </c>
      <c r="CM1739" s="22" t="n">
        <v>0.197757818539435</v>
      </c>
      <c r="CN1739" s="23" t="n">
        <v>0</v>
      </c>
    </row>
    <row r="1740" s="22" customFormat="true" ht="15" hidden="false" customHeight="true" outlineLevel="0" collapsed="false">
      <c r="A1740" s="25" t="s">
        <v>1874</v>
      </c>
      <c r="B1740" s="20" t="n">
        <v>0.0550124133683902</v>
      </c>
      <c r="C1740" s="5" t="n">
        <v>0.0555922939018249</v>
      </c>
      <c r="D1740" s="23" t="n">
        <v>0.0539242500077478</v>
      </c>
      <c r="E1740" s="22" t="n">
        <v>0.0589132093483669</v>
      </c>
      <c r="F1740" s="22" t="n">
        <v>0.0533566870832202</v>
      </c>
      <c r="G1740" s="22" t="n">
        <v>0.0556328317977225</v>
      </c>
      <c r="H1740" s="22" t="n">
        <v>0.0489403224519796</v>
      </c>
      <c r="I1740" s="22" t="n">
        <v>0.047849500490191</v>
      </c>
      <c r="J1740" s="23" t="n">
        <v>0.0976070869716813</v>
      </c>
      <c r="K1740" s="22" t="n">
        <v>0.0550988720332563</v>
      </c>
      <c r="L1740" s="5" t="n">
        <v>0.0471041800157379</v>
      </c>
      <c r="M1740" s="22" t="n">
        <v>0.0532171659569</v>
      </c>
      <c r="N1740" s="24" t="n">
        <v>0.135115663611224</v>
      </c>
      <c r="O1740" s="22" t="n">
        <v>0.0643134065307915</v>
      </c>
      <c r="P1740" s="23" t="n">
        <v>0.0492358668318085</v>
      </c>
      <c r="Q1740" s="5" t="n">
        <v>0.0566506366971541</v>
      </c>
      <c r="R1740" s="23" t="n">
        <v>0.0544553777623136</v>
      </c>
      <c r="S1740" s="22" t="n">
        <v>0.0437228186302885</v>
      </c>
      <c r="T1740" s="5" t="n">
        <v>0.0637003364830468</v>
      </c>
      <c r="U1740" s="5" t="n">
        <v>0.0495064720106323</v>
      </c>
      <c r="V1740" s="5" t="n">
        <v>0</v>
      </c>
      <c r="W1740" s="5" t="n">
        <v>0.0329686088282638</v>
      </c>
      <c r="X1740" s="22" t="n">
        <v>0.0549049658595779</v>
      </c>
      <c r="Y1740" s="22" t="n">
        <v>0</v>
      </c>
      <c r="Z1740" s="22" t="n">
        <v>0.0528329494116849</v>
      </c>
      <c r="AA1740" s="23" t="n">
        <v>0.0413111151832567</v>
      </c>
      <c r="AB1740" s="22" t="n">
        <v>0.031559413685232</v>
      </c>
      <c r="AC1740" s="22" t="n">
        <v>0.0183745368717912</v>
      </c>
      <c r="AD1740" s="23" t="n">
        <v>0.0740886258555195</v>
      </c>
      <c r="AE1740" s="22" t="n">
        <v>0.0216966508406045</v>
      </c>
      <c r="AF1740" s="22" t="n">
        <v>0.00338673816195778</v>
      </c>
      <c r="AG1740" s="5" t="n">
        <v>0.0324772472604518</v>
      </c>
      <c r="AH1740" s="5" t="n">
        <v>0.0892236602469512</v>
      </c>
      <c r="AI1740" s="5" t="n">
        <v>0.0999585890248464</v>
      </c>
      <c r="AJ1740" s="5" t="n">
        <v>0.148345747441533</v>
      </c>
      <c r="AK1740" s="5" t="n">
        <v>0.0507779956138644</v>
      </c>
      <c r="AL1740" s="5" t="n">
        <v>0.0566506366971541</v>
      </c>
      <c r="AM1740" s="22" t="n">
        <v>0.0328133472368334</v>
      </c>
      <c r="AN1740" s="22" t="n">
        <v>0.0938213877709382</v>
      </c>
      <c r="AO1740" s="22" t="n">
        <v>0.0943998186759012</v>
      </c>
      <c r="AP1740" s="22" t="n">
        <v>0.0849211548425597</v>
      </c>
      <c r="AQ1740" s="22" t="n">
        <v>0.0242825357273027</v>
      </c>
      <c r="AR1740" s="22" t="n">
        <v>0.0320676885629635</v>
      </c>
      <c r="AS1740" s="22" t="n">
        <v>0.108224076049197</v>
      </c>
      <c r="AT1740" s="22" t="n">
        <v>0.0335793576622025</v>
      </c>
      <c r="AU1740" s="22" t="n">
        <v>0.0320874414419918</v>
      </c>
      <c r="AV1740" s="23" t="n">
        <v>0.0541824442291291</v>
      </c>
      <c r="AW1740" s="22" t="n">
        <v>0.0282171214482384</v>
      </c>
      <c r="AX1740" s="22" t="n">
        <v>0.0592133066836766</v>
      </c>
      <c r="AY1740" s="23" t="n">
        <v>0.0705599382989658</v>
      </c>
      <c r="AZ1740" s="22" t="n">
        <v>0.0487888025198021</v>
      </c>
      <c r="BA1740" s="5" t="n">
        <v>0.0910414816158591</v>
      </c>
      <c r="BB1740" s="22" t="n">
        <v>0.0135522828206003</v>
      </c>
      <c r="BC1740" s="22" t="n">
        <v>0.0728562801359598</v>
      </c>
      <c r="BD1740" s="5" t="n">
        <v>0.0532261301288919</v>
      </c>
      <c r="BE1740" s="22" t="n">
        <v>0.0410397728303233</v>
      </c>
      <c r="BF1740" s="22" t="n">
        <v>0.0398395207693904</v>
      </c>
      <c r="BG1740" s="23" t="n">
        <v>0.0489403349549448</v>
      </c>
      <c r="BH1740" s="22" t="n">
        <v>0.049916238061316</v>
      </c>
      <c r="BI1740" s="23" t="n">
        <v>0.0607703895338111</v>
      </c>
      <c r="BJ1740" s="5" t="n">
        <v>0.0575842417536678</v>
      </c>
      <c r="BK1740" s="5" t="n">
        <v>0.0287440044216576</v>
      </c>
      <c r="BL1740" s="5" t="n">
        <v>0.0480137539007989</v>
      </c>
      <c r="BM1740" s="5" t="n">
        <v>0.0300940949285071</v>
      </c>
      <c r="BN1740" s="5" t="n">
        <v>0.0589383458412641</v>
      </c>
      <c r="BO1740" s="23" t="n">
        <v>0.0387995649698586</v>
      </c>
      <c r="BP1740" s="22" t="n">
        <v>0.0516899302189862</v>
      </c>
      <c r="BQ1740" s="23" t="n">
        <v>0.0559549161481669</v>
      </c>
      <c r="BR1740" s="22" t="n">
        <v>0.0547598989048028</v>
      </c>
      <c r="BS1740" s="22" t="n">
        <v>0.0553858566360102</v>
      </c>
      <c r="BT1740" s="22" t="n">
        <v>0.053595165009091</v>
      </c>
      <c r="BU1740" s="22" t="n">
        <v>0.0555587657574615</v>
      </c>
      <c r="BV1740" s="5" t="n">
        <v>0.0531663895070667</v>
      </c>
      <c r="BW1740" s="23" t="n">
        <v>0.0464449029189244</v>
      </c>
      <c r="BX1740" s="22" t="n">
        <v>0.0546944451277227</v>
      </c>
      <c r="BY1740" s="5" t="n">
        <v>0.0539853811322554</v>
      </c>
      <c r="BZ1740" s="22" t="n">
        <v>0.0569448398038836</v>
      </c>
      <c r="CA1740" s="23" t="n">
        <v>0.0743912644151105</v>
      </c>
      <c r="CB1740" s="22" t="n">
        <v>0.0272187504467956</v>
      </c>
      <c r="CC1740" s="22" t="n">
        <v>0.0606366690826372</v>
      </c>
      <c r="CD1740" s="5" t="n">
        <v>0.0332266494841065</v>
      </c>
      <c r="CE1740" s="22" t="n">
        <v>0.0462967512842759</v>
      </c>
      <c r="CF1740" s="5" t="n">
        <v>0.0546944451277227</v>
      </c>
      <c r="CG1740" s="22" t="n">
        <v>0.0743912644151105</v>
      </c>
      <c r="CH1740" s="22" t="n">
        <v>0.0561491048718419</v>
      </c>
      <c r="CI1740" s="22" t="n">
        <v>0.0578171261188412</v>
      </c>
      <c r="CJ1740" s="22" t="n">
        <v>0.0804255063419564</v>
      </c>
      <c r="CK1740" s="22" t="n">
        <v>0.0520900728562967</v>
      </c>
      <c r="CL1740" s="22" t="n">
        <v>0.0630004998479705</v>
      </c>
      <c r="CM1740" s="22" t="n">
        <v>0</v>
      </c>
      <c r="CN1740" s="23" t="n">
        <v>0</v>
      </c>
    </row>
    <row r="1741" s="22" customFormat="true" ht="15" hidden="false" customHeight="true" outlineLevel="0" collapsed="false">
      <c r="A1741" s="25" t="s">
        <v>1875</v>
      </c>
      <c r="B1741" s="20" t="n">
        <v>0.110605363820974</v>
      </c>
      <c r="C1741" s="5" t="n">
        <v>0.108588737794739</v>
      </c>
      <c r="D1741" s="23" t="n">
        <v>0.114389623556134</v>
      </c>
      <c r="E1741" s="22" t="n">
        <v>0.133231340127618</v>
      </c>
      <c r="F1741" s="22" t="n">
        <v>0.147590116124855</v>
      </c>
      <c r="G1741" s="22" t="n">
        <v>0.074370334279996</v>
      </c>
      <c r="H1741" s="22" t="n">
        <v>0.109673272917828</v>
      </c>
      <c r="I1741" s="22" t="n">
        <v>0.0815964839972044</v>
      </c>
      <c r="J1741" s="23" t="n">
        <v>0.0480358276752635</v>
      </c>
      <c r="K1741" s="22" t="n">
        <v>0.112223461357388</v>
      </c>
      <c r="L1741" s="5" t="n">
        <v>0.122931812666289</v>
      </c>
      <c r="M1741" s="22" t="n">
        <v>0.0841664409079196</v>
      </c>
      <c r="N1741" s="24" t="n">
        <v>0.363711541917185</v>
      </c>
      <c r="O1741" s="22" t="n">
        <v>0.128053747509824</v>
      </c>
      <c r="P1741" s="23" t="n">
        <v>0</v>
      </c>
      <c r="Q1741" s="5" t="n">
        <v>0.0772069745755485</v>
      </c>
      <c r="R1741" s="23" t="n">
        <v>0.121961625002666</v>
      </c>
      <c r="S1741" s="22" t="n">
        <v>0.141035063916865</v>
      </c>
      <c r="T1741" s="5" t="n">
        <v>0.119646012212832</v>
      </c>
      <c r="U1741" s="5" t="n">
        <v>0.0495064720106323</v>
      </c>
      <c r="V1741" s="5" t="n">
        <v>0.0092492143499558</v>
      </c>
      <c r="W1741" s="5" t="n">
        <v>0.141392096985869</v>
      </c>
      <c r="X1741" s="22" t="n">
        <v>0.06508739123253</v>
      </c>
      <c r="Y1741" s="22" t="n">
        <v>0.0213241022048723</v>
      </c>
      <c r="Z1741" s="22" t="n">
        <v>0.119898417954633</v>
      </c>
      <c r="AA1741" s="23" t="n">
        <v>0.0703927463274543</v>
      </c>
      <c r="AB1741" s="22" t="n">
        <v>0.101717989837521</v>
      </c>
      <c r="AC1741" s="22" t="n">
        <v>0.132348467335995</v>
      </c>
      <c r="AD1741" s="23" t="n">
        <v>0.0820407080066358</v>
      </c>
      <c r="AE1741" s="22" t="n">
        <v>0.143345967721434</v>
      </c>
      <c r="AF1741" s="22" t="n">
        <v>0.0408116502854415</v>
      </c>
      <c r="AG1741" s="5" t="n">
        <v>0.104046847247738</v>
      </c>
      <c r="AH1741" s="5" t="n">
        <v>0.0297412200823171</v>
      </c>
      <c r="AI1741" s="5" t="n">
        <v>0.140067370896671</v>
      </c>
      <c r="AJ1741" s="5" t="n">
        <v>0.0631225180407761</v>
      </c>
      <c r="AK1741" s="5" t="n">
        <v>0.0855453190582199</v>
      </c>
      <c r="AL1741" s="5" t="n">
        <v>0.0772069745755485</v>
      </c>
      <c r="AM1741" s="22" t="n">
        <v>0.118298681734839</v>
      </c>
      <c r="AN1741" s="22" t="n">
        <v>0.065626992287241</v>
      </c>
      <c r="AO1741" s="22" t="n">
        <v>0.130807694147493</v>
      </c>
      <c r="AP1741" s="22" t="n">
        <v>0.189242138832383</v>
      </c>
      <c r="AQ1741" s="22" t="n">
        <v>0.0427130347527726</v>
      </c>
      <c r="AR1741" s="22" t="n">
        <v>0.103856638514945</v>
      </c>
      <c r="AS1741" s="22" t="n">
        <v>0.182750776011099</v>
      </c>
      <c r="AT1741" s="22" t="n">
        <v>0.108816620909682</v>
      </c>
      <c r="AU1741" s="22" t="n">
        <v>0.160518109276746</v>
      </c>
      <c r="AV1741" s="23" t="n">
        <v>0.0660628946615327</v>
      </c>
      <c r="AW1741" s="22" t="n">
        <v>0.121334809571677</v>
      </c>
      <c r="AX1741" s="22" t="n">
        <v>0.120336099255164</v>
      </c>
      <c r="AY1741" s="23" t="n">
        <v>0.0590383240410485</v>
      </c>
      <c r="AZ1741" s="22" t="n">
        <v>0.122515113048815</v>
      </c>
      <c r="BA1741" s="5" t="n">
        <v>0.152711681952617</v>
      </c>
      <c r="BB1741" s="22" t="n">
        <v>0.124708033700973</v>
      </c>
      <c r="BC1741" s="22" t="n">
        <v>0.0579917948080198</v>
      </c>
      <c r="BD1741" s="5" t="n">
        <v>0.0396200310299441</v>
      </c>
      <c r="BE1741" s="22" t="n">
        <v>0.0028369313822384</v>
      </c>
      <c r="BF1741" s="22" t="n">
        <v>0.0114853644838191</v>
      </c>
      <c r="BG1741" s="23" t="n">
        <v>0.160791519114622</v>
      </c>
      <c r="BH1741" s="22" t="n">
        <v>0.116757449626549</v>
      </c>
      <c r="BI1741" s="23" t="n">
        <v>0.103654354230134</v>
      </c>
      <c r="BJ1741" s="5" t="n">
        <v>0.130740434953419</v>
      </c>
      <c r="BK1741" s="5" t="n">
        <v>0.110271833299717</v>
      </c>
      <c r="BL1741" s="5" t="n">
        <v>0.0981588242510908</v>
      </c>
      <c r="BM1741" s="5" t="n">
        <v>0.0232973793118757</v>
      </c>
      <c r="BN1741" s="5" t="n">
        <v>0.0612609520086554</v>
      </c>
      <c r="BO1741" s="23" t="n">
        <v>0.0409531530511821</v>
      </c>
      <c r="BP1741" s="22" t="n">
        <v>0.0957935815878792</v>
      </c>
      <c r="BQ1741" s="23" t="n">
        <v>0.114807084431844</v>
      </c>
      <c r="BR1741" s="22" t="n">
        <v>0.139005897219884</v>
      </c>
      <c r="BS1741" s="22" t="n">
        <v>0.0686038568822375</v>
      </c>
      <c r="BT1741" s="22" t="n">
        <v>0.0969184299922082</v>
      </c>
      <c r="BU1741" s="22" t="n">
        <v>0.0658698026837813</v>
      </c>
      <c r="BV1741" s="5" t="n">
        <v>0.127755040882582</v>
      </c>
      <c r="BW1741" s="23" t="n">
        <v>0.0802984773482059</v>
      </c>
      <c r="BX1741" s="22" t="n">
        <v>0.136640735780064</v>
      </c>
      <c r="BY1741" s="5" t="n">
        <v>0.0663600339311366</v>
      </c>
      <c r="BZ1741" s="22" t="n">
        <v>0.0760159099779916</v>
      </c>
      <c r="CA1741" s="23" t="n">
        <v>0.0495941762767403</v>
      </c>
      <c r="CB1741" s="22" t="n">
        <v>0.0406962429702694</v>
      </c>
      <c r="CC1741" s="22" t="n">
        <v>0.155470787071783</v>
      </c>
      <c r="CD1741" s="5" t="n">
        <v>0.0553777491401775</v>
      </c>
      <c r="CE1741" s="22" t="n">
        <v>0.0774019595379145</v>
      </c>
      <c r="CF1741" s="5" t="n">
        <v>0.136640735780064</v>
      </c>
      <c r="CG1741" s="22" t="n">
        <v>0.0495941762767403</v>
      </c>
      <c r="CH1741" s="22" t="n">
        <v>0.0641289295038797</v>
      </c>
      <c r="CI1741" s="22" t="n">
        <v>0.0373888789368324</v>
      </c>
      <c r="CJ1741" s="22" t="n">
        <v>0.078663740015972</v>
      </c>
      <c r="CK1741" s="22" t="n">
        <v>0.0808285746303778</v>
      </c>
      <c r="CL1741" s="22" t="n">
        <v>0.157842391695858</v>
      </c>
      <c r="CM1741" s="22" t="n">
        <v>0.011234792124774</v>
      </c>
      <c r="CN1741" s="23" t="n">
        <v>0</v>
      </c>
    </row>
    <row r="1742" s="22" customFormat="true" ht="15" hidden="false" customHeight="true" outlineLevel="0" collapsed="false">
      <c r="A1742" s="25" t="s">
        <v>1876</v>
      </c>
      <c r="B1742" s="20" t="n">
        <v>0.0401259205178803</v>
      </c>
      <c r="C1742" s="5" t="n">
        <v>0.0401632805116999</v>
      </c>
      <c r="D1742" s="23" t="n">
        <v>0.0400558133594529</v>
      </c>
      <c r="E1742" s="22" t="n">
        <v>0.0471084080107847</v>
      </c>
      <c r="F1742" s="22" t="n">
        <v>0.0480848412559638</v>
      </c>
      <c r="G1742" s="22" t="n">
        <v>0.0340891387017665</v>
      </c>
      <c r="H1742" s="22" t="n">
        <v>0.0226169811589311</v>
      </c>
      <c r="I1742" s="22" t="n">
        <v>0.0627986350383787</v>
      </c>
      <c r="J1742" s="23" t="n">
        <v>0.0201377659018806</v>
      </c>
      <c r="K1742" s="22" t="n">
        <v>0.0361927926447795</v>
      </c>
      <c r="L1742" s="5" t="n">
        <v>0.0721814693719585</v>
      </c>
      <c r="M1742" s="22" t="n">
        <v>0.0478199094644364</v>
      </c>
      <c r="N1742" s="24" t="n">
        <v>0.0636720781719495</v>
      </c>
      <c r="O1742" s="22" t="n">
        <v>0.0299610937930232</v>
      </c>
      <c r="P1742" s="23" t="n">
        <v>0.0492358668318085</v>
      </c>
      <c r="Q1742" s="5" t="n">
        <v>0.0322439720160443</v>
      </c>
      <c r="R1742" s="23" t="n">
        <v>0.0428059738926034</v>
      </c>
      <c r="S1742" s="22" t="n">
        <v>0.0420727020244996</v>
      </c>
      <c r="T1742" s="5" t="n">
        <v>0</v>
      </c>
      <c r="U1742" s="5" t="n">
        <v>0.0495064720106323</v>
      </c>
      <c r="V1742" s="5" t="n">
        <v>0.045213882616887</v>
      </c>
      <c r="W1742" s="5" t="n">
        <v>0</v>
      </c>
      <c r="X1742" s="22" t="n">
        <v>0.0199029403758223</v>
      </c>
      <c r="Y1742" s="22" t="n">
        <v>0</v>
      </c>
      <c r="Z1742" s="22" t="n">
        <v>0.0623050089176652</v>
      </c>
      <c r="AA1742" s="23" t="n">
        <v>0.0764804785763668</v>
      </c>
      <c r="AB1742" s="22" t="n">
        <v>0.0133244714182236</v>
      </c>
      <c r="AC1742" s="22" t="n">
        <v>0</v>
      </c>
      <c r="AD1742" s="23" t="n">
        <v>0.049392417237013</v>
      </c>
      <c r="AE1742" s="22" t="n">
        <v>0.043663574097222</v>
      </c>
      <c r="AF1742" s="22" t="n">
        <v>0.0322351209686261</v>
      </c>
      <c r="AG1742" s="5" t="n">
        <v>0.00622821826295499</v>
      </c>
      <c r="AH1742" s="5" t="n">
        <v>0.0297412200823171</v>
      </c>
      <c r="AI1742" s="5" t="n">
        <v>0.133278118699795</v>
      </c>
      <c r="AJ1742" s="5" t="n">
        <v>0.0946837770611641</v>
      </c>
      <c r="AK1742" s="5" t="n">
        <v>0</v>
      </c>
      <c r="AL1742" s="5" t="n">
        <v>0.0322439720160443</v>
      </c>
      <c r="AM1742" s="22" t="n">
        <v>0.0556620906623221</v>
      </c>
      <c r="AN1742" s="22" t="n">
        <v>0.0650967798920743</v>
      </c>
      <c r="AO1742" s="22" t="n">
        <v>0</v>
      </c>
      <c r="AP1742" s="22" t="n">
        <v>0.0506699402555744</v>
      </c>
      <c r="AQ1742" s="22" t="n">
        <v>0.072847607181908</v>
      </c>
      <c r="AR1742" s="22" t="n">
        <v>0.0194897387649326</v>
      </c>
      <c r="AS1742" s="22" t="n">
        <v>0</v>
      </c>
      <c r="AT1742" s="22" t="n">
        <v>0.0498597031089554</v>
      </c>
      <c r="AU1742" s="22" t="n">
        <v>0.0126707574337307</v>
      </c>
      <c r="AV1742" s="23" t="n">
        <v>0.0598750473919198</v>
      </c>
      <c r="AW1742" s="22" t="n">
        <v>0.0490952286198035</v>
      </c>
      <c r="AX1742" s="22" t="n">
        <v>0.0398485812773534</v>
      </c>
      <c r="AY1742" s="23" t="n">
        <v>0.0304369133932082</v>
      </c>
      <c r="AZ1742" s="22" t="n">
        <v>0.0411968325680666</v>
      </c>
      <c r="BA1742" s="5" t="n">
        <v>0.0321540676240818</v>
      </c>
      <c r="BB1742" s="22" t="n">
        <v>0.0609852726927015</v>
      </c>
      <c r="BC1742" s="22" t="n">
        <v>0.048538388874665</v>
      </c>
      <c r="BD1742" s="5" t="n">
        <v>0.0128379893008833</v>
      </c>
      <c r="BE1742" s="22" t="n">
        <v>0.0414701523815582</v>
      </c>
      <c r="BF1742" s="22" t="n">
        <v>0</v>
      </c>
      <c r="BG1742" s="23" t="n">
        <v>0.0489403349549448</v>
      </c>
      <c r="BH1742" s="22" t="n">
        <v>0.0407139331330161</v>
      </c>
      <c r="BI1742" s="23" t="n">
        <v>0.0394615472538359</v>
      </c>
      <c r="BJ1742" s="5" t="n">
        <v>0.0441066901768887</v>
      </c>
      <c r="BK1742" s="5" t="n">
        <v>0.0180350580620103</v>
      </c>
      <c r="BL1742" s="5" t="n">
        <v>0.0542004184769183</v>
      </c>
      <c r="BM1742" s="5" t="n">
        <v>0</v>
      </c>
      <c r="BN1742" s="5" t="n">
        <v>0.0265673825645481</v>
      </c>
      <c r="BO1742" s="23" t="n">
        <v>0.0442377011935507</v>
      </c>
      <c r="BP1742" s="22" t="n">
        <v>0.0387780565299255</v>
      </c>
      <c r="BQ1742" s="23" t="n">
        <v>0.0405082747686876</v>
      </c>
      <c r="BR1742" s="22" t="n">
        <v>0.0505475989890487</v>
      </c>
      <c r="BS1742" s="22" t="n">
        <v>0.0247133156040286</v>
      </c>
      <c r="BT1742" s="22" t="n">
        <v>0.0102719000259738</v>
      </c>
      <c r="BU1742" s="22" t="n">
        <v>0.0261077781918796</v>
      </c>
      <c r="BV1742" s="5" t="n">
        <v>0.0496995083652629</v>
      </c>
      <c r="BW1742" s="23" t="n">
        <v>0.0461222280797471</v>
      </c>
      <c r="BX1742" s="22" t="n">
        <v>0.0482842522869544</v>
      </c>
      <c r="BY1742" s="5" t="n">
        <v>0.0271138442787739</v>
      </c>
      <c r="BZ1742" s="22" t="n">
        <v>0.0115843631842637</v>
      </c>
      <c r="CA1742" s="23" t="n">
        <v>0.0274835373160202</v>
      </c>
      <c r="CB1742" s="22" t="n">
        <v>0.0101740607425674</v>
      </c>
      <c r="CC1742" s="22" t="n">
        <v>0.00881307339204294</v>
      </c>
      <c r="CD1742" s="5" t="n">
        <v>0.0193632599194653</v>
      </c>
      <c r="CE1742" s="22" t="n">
        <v>0.0648431104563067</v>
      </c>
      <c r="CF1742" s="5" t="n">
        <v>0.0482842522869544</v>
      </c>
      <c r="CG1742" s="22" t="n">
        <v>0.0274835373160202</v>
      </c>
      <c r="CH1742" s="22" t="n">
        <v>0.019958410334968</v>
      </c>
      <c r="CI1742" s="22" t="n">
        <v>0.00629754576163226</v>
      </c>
      <c r="CJ1742" s="22" t="n">
        <v>0.0085180270564168</v>
      </c>
      <c r="CK1742" s="22" t="n">
        <v>0.0311893442933286</v>
      </c>
      <c r="CL1742" s="22" t="n">
        <v>0.0196269845950306</v>
      </c>
      <c r="CM1742" s="22" t="n">
        <v>0</v>
      </c>
      <c r="CN1742" s="23" t="n">
        <v>0</v>
      </c>
    </row>
    <row r="1743" s="22" customFormat="true" ht="15" hidden="false" customHeight="true" outlineLevel="0" collapsed="false">
      <c r="A1743" s="25" t="s">
        <v>1877</v>
      </c>
      <c r="B1743" s="20" t="n">
        <v>0.0645819733278834</v>
      </c>
      <c r="C1743" s="5" t="n">
        <v>0.0710086218677617</v>
      </c>
      <c r="D1743" s="23" t="n">
        <v>0.052522172955854</v>
      </c>
      <c r="E1743" s="22" t="n">
        <v>0.047118397160611</v>
      </c>
      <c r="F1743" s="22" t="n">
        <v>0.0749339600535705</v>
      </c>
      <c r="G1743" s="22" t="n">
        <v>0.0692732932618972</v>
      </c>
      <c r="H1743" s="22" t="n">
        <v>0.0721870482625314</v>
      </c>
      <c r="I1743" s="22" t="n">
        <v>0.0517657105061533</v>
      </c>
      <c r="J1743" s="23" t="n">
        <v>0.0336056325898734</v>
      </c>
      <c r="K1743" s="22" t="n">
        <v>0.0506978101876787</v>
      </c>
      <c r="L1743" s="5" t="n">
        <v>0.128097394139208</v>
      </c>
      <c r="M1743" s="22" t="n">
        <v>0.0957541715130122</v>
      </c>
      <c r="N1743" s="24" t="n">
        <v>0.0909278854792962</v>
      </c>
      <c r="O1743" s="22" t="n">
        <v>0.100811889392659</v>
      </c>
      <c r="P1743" s="23" t="n">
        <v>0.190974424243397</v>
      </c>
      <c r="Q1743" s="5" t="n">
        <v>0.0276022572844572</v>
      </c>
      <c r="R1743" s="23" t="n">
        <v>0.0771559723530437</v>
      </c>
      <c r="S1743" s="22" t="n">
        <v>0.0403842168248815</v>
      </c>
      <c r="T1743" s="5" t="n">
        <v>0.00614252859437796</v>
      </c>
      <c r="U1743" s="5" t="n">
        <v>0</v>
      </c>
      <c r="V1743" s="5" t="n">
        <v>0.0708017852704452</v>
      </c>
      <c r="W1743" s="5" t="n">
        <v>0</v>
      </c>
      <c r="X1743" s="22" t="n">
        <v>0.0142903333795265</v>
      </c>
      <c r="Y1743" s="22" t="n">
        <v>0</v>
      </c>
      <c r="Z1743" s="22" t="n">
        <v>0.0327117621642505</v>
      </c>
      <c r="AA1743" s="23" t="n">
        <v>0.0482734002425925</v>
      </c>
      <c r="AB1743" s="22" t="n">
        <v>0.0362507862214189</v>
      </c>
      <c r="AC1743" s="22" t="n">
        <v>0.0947258464208673</v>
      </c>
      <c r="AD1743" s="23" t="n">
        <v>0.049392417237013</v>
      </c>
      <c r="AE1743" s="22" t="n">
        <v>0.0241460735215133</v>
      </c>
      <c r="AF1743" s="22" t="n">
        <v>0.0483526814529391</v>
      </c>
      <c r="AG1743" s="5" t="n">
        <v>0.0511259233462653</v>
      </c>
      <c r="AH1743" s="5" t="n">
        <v>0.154766229283496</v>
      </c>
      <c r="AI1743" s="5" t="n">
        <v>0.199917178049693</v>
      </c>
      <c r="AJ1743" s="5" t="n">
        <v>0.0631225180407761</v>
      </c>
      <c r="AK1743" s="5" t="n">
        <v>0.213781821461216</v>
      </c>
      <c r="AL1743" s="5" t="n">
        <v>0.0276022572844572</v>
      </c>
      <c r="AM1743" s="22" t="n">
        <v>0.108678682600784</v>
      </c>
      <c r="AN1743" s="22" t="n">
        <v>0.0419939105204871</v>
      </c>
      <c r="AO1743" s="22" t="n">
        <v>0.0854247826672646</v>
      </c>
      <c r="AP1743" s="22" t="n">
        <v>0.0985727478606188</v>
      </c>
      <c r="AQ1743" s="22" t="n">
        <v>0.126360535363203</v>
      </c>
      <c r="AR1743" s="22" t="n">
        <v>0.0207379997934509</v>
      </c>
      <c r="AS1743" s="22" t="n">
        <v>0.103087257270637</v>
      </c>
      <c r="AT1743" s="22" t="n">
        <v>0.141879831829166</v>
      </c>
      <c r="AU1743" s="22" t="n">
        <v>0.0422276938022393</v>
      </c>
      <c r="AV1743" s="23" t="n">
        <v>0.0270912221145645</v>
      </c>
      <c r="AW1743" s="22" t="n">
        <v>0.0856795463319965</v>
      </c>
      <c r="AX1743" s="22" t="n">
        <v>0.0660156276036153</v>
      </c>
      <c r="AY1743" s="23" t="n">
        <v>0.0335041489642592</v>
      </c>
      <c r="AZ1743" s="22" t="n">
        <v>0.081906247149391</v>
      </c>
      <c r="BA1743" s="5" t="n">
        <v>0.0688643745663849</v>
      </c>
      <c r="BB1743" s="22" t="n">
        <v>0.0569466195979718</v>
      </c>
      <c r="BC1743" s="22" t="n">
        <v>0.0221835328033238</v>
      </c>
      <c r="BD1743" s="5" t="n">
        <v>0.0200255430040278</v>
      </c>
      <c r="BE1743" s="22" t="n">
        <v>0.0515741165860307</v>
      </c>
      <c r="BF1743" s="22" t="n">
        <v>0.0145264978339774</v>
      </c>
      <c r="BG1743" s="23" t="n">
        <v>0.0757805601606617</v>
      </c>
      <c r="BH1743" s="22" t="n">
        <v>0.0809483551786656</v>
      </c>
      <c r="BI1743" s="23" t="n">
        <v>0.0460902160918074</v>
      </c>
      <c r="BJ1743" s="5" t="n">
        <v>0.0801977938488641</v>
      </c>
      <c r="BK1743" s="5" t="n">
        <v>0.0414716191384343</v>
      </c>
      <c r="BL1743" s="5" t="n">
        <v>0.0468114898007354</v>
      </c>
      <c r="BM1743" s="5" t="n">
        <v>0.0104565151211356</v>
      </c>
      <c r="BN1743" s="5" t="n">
        <v>0.0333130992881328</v>
      </c>
      <c r="BO1743" s="23" t="n">
        <v>0</v>
      </c>
      <c r="BP1743" s="22" t="n">
        <v>0.0515808263877908</v>
      </c>
      <c r="BQ1743" s="23" t="n">
        <v>0.0682700634039768</v>
      </c>
      <c r="BR1743" s="22" t="n">
        <v>0.0842459983150811</v>
      </c>
      <c r="BS1743" s="22" t="n">
        <v>0.035500875788533</v>
      </c>
      <c r="BT1743" s="22" t="n">
        <v>0.0752145158867545</v>
      </c>
      <c r="BU1743" s="22" t="n">
        <v>0.0316661280766459</v>
      </c>
      <c r="BV1743" s="5" t="n">
        <v>0.0767613965989724</v>
      </c>
      <c r="BW1743" s="23" t="n">
        <v>0.0451910461988526</v>
      </c>
      <c r="BX1743" s="22" t="n">
        <v>0.0837384620960843</v>
      </c>
      <c r="BY1743" s="5" t="n">
        <v>0.03274630480635</v>
      </c>
      <c r="BZ1743" s="22" t="n">
        <v>0.0336077603998786</v>
      </c>
      <c r="CA1743" s="23" t="n">
        <v>0.0158903600565506</v>
      </c>
      <c r="CB1743" s="22" t="n">
        <v>0.0456011102098097</v>
      </c>
      <c r="CC1743" s="22" t="n">
        <v>0.0129558989226486</v>
      </c>
      <c r="CD1743" s="5" t="n">
        <v>0.0719531693230371</v>
      </c>
      <c r="CE1743" s="22" t="n">
        <v>0.0396720677707656</v>
      </c>
      <c r="CF1743" s="5" t="n">
        <v>0.0837384620960843</v>
      </c>
      <c r="CG1743" s="22" t="n">
        <v>0.0158903600565506</v>
      </c>
      <c r="CH1743" s="22" t="n">
        <v>0.0156795729165864</v>
      </c>
      <c r="CI1743" s="22" t="n">
        <v>0.0312895309916807</v>
      </c>
      <c r="CJ1743" s="22" t="n">
        <v>0.0170360541128336</v>
      </c>
      <c r="CK1743" s="22" t="n">
        <v>0.0313510928444521</v>
      </c>
      <c r="CL1743" s="22" t="n">
        <v>0.0445349330380039</v>
      </c>
      <c r="CM1743" s="22" t="n">
        <v>0</v>
      </c>
      <c r="CN1743" s="23" t="n">
        <v>0</v>
      </c>
    </row>
    <row r="1744" s="22" customFormat="true" ht="15" hidden="false" customHeight="true" outlineLevel="0" collapsed="false">
      <c r="A1744" s="25" t="s">
        <v>1878</v>
      </c>
      <c r="B1744" s="20" t="n">
        <v>0.0410509020233213</v>
      </c>
      <c r="C1744" s="5" t="n">
        <v>0.0337711150297111</v>
      </c>
      <c r="D1744" s="23" t="n">
        <v>0.0547116425086816</v>
      </c>
      <c r="E1744" s="22" t="n">
        <v>0.026929617753445</v>
      </c>
      <c r="F1744" s="22" t="n">
        <v>0.0452412926340091</v>
      </c>
      <c r="G1744" s="22" t="n">
        <v>0.0418383658233807</v>
      </c>
      <c r="H1744" s="22" t="n">
        <v>0.0511268253487685</v>
      </c>
      <c r="I1744" s="22" t="n">
        <v>0.0250876956090097</v>
      </c>
      <c r="J1744" s="23" t="n">
        <v>0.062101209723764</v>
      </c>
      <c r="K1744" s="22" t="n">
        <v>0.0386770520828648</v>
      </c>
      <c r="L1744" s="5" t="n">
        <v>0.0523969475732577</v>
      </c>
      <c r="M1744" s="22" t="n">
        <v>0.0636409264396772</v>
      </c>
      <c r="N1744" s="24" t="n">
        <v>0</v>
      </c>
      <c r="O1744" s="22" t="n">
        <v>0.0149805468965116</v>
      </c>
      <c r="P1744" s="23" t="n">
        <v>0</v>
      </c>
      <c r="Q1744" s="5" t="n">
        <v>0.0380078190749061</v>
      </c>
      <c r="R1744" s="23" t="n">
        <v>0.0420856239228072</v>
      </c>
      <c r="S1744" s="22" t="n">
        <v>0.0420727020244996</v>
      </c>
      <c r="T1744" s="5" t="n">
        <v>0</v>
      </c>
      <c r="U1744" s="5" t="n">
        <v>0</v>
      </c>
      <c r="V1744" s="5" t="n">
        <v>0.18594660875965</v>
      </c>
      <c r="W1744" s="5" t="n">
        <v>0.0206289654451052</v>
      </c>
      <c r="X1744" s="22" t="n">
        <v>0.014278820184439</v>
      </c>
      <c r="Y1744" s="22" t="n">
        <v>0.0440874105303153</v>
      </c>
      <c r="Z1744" s="22" t="n">
        <v>0.0425439187458006</v>
      </c>
      <c r="AA1744" s="23" t="n">
        <v>0.0761381268896787</v>
      </c>
      <c r="AB1744" s="22" t="n">
        <v>0.015534432554871</v>
      </c>
      <c r="AC1744" s="22" t="n">
        <v>0.00977751901829077</v>
      </c>
      <c r="AD1744" s="23" t="n">
        <v>0</v>
      </c>
      <c r="AE1744" s="22" t="n">
        <v>0.0611021598021781</v>
      </c>
      <c r="AF1744" s="22" t="n">
        <v>0.0550235650993597</v>
      </c>
      <c r="AG1744" s="5" t="n">
        <v>0.0358374832282142</v>
      </c>
      <c r="AH1744" s="5" t="n">
        <v>0.0952837891188621</v>
      </c>
      <c r="AI1744" s="5" t="n">
        <v>0</v>
      </c>
      <c r="AJ1744" s="5" t="n">
        <v>0.031561259020388</v>
      </c>
      <c r="AK1744" s="5" t="n">
        <v>0.0163503150960543</v>
      </c>
      <c r="AL1744" s="5" t="n">
        <v>0.0380078190749061</v>
      </c>
      <c r="AM1744" s="22" t="n">
        <v>0.0665640914299869</v>
      </c>
      <c r="AN1744" s="22" t="n">
        <v>0.0407235726904756</v>
      </c>
      <c r="AO1744" s="22" t="n">
        <v>0</v>
      </c>
      <c r="AP1744" s="22" t="n">
        <v>0.0511830569517132</v>
      </c>
      <c r="AQ1744" s="22" t="n">
        <v>0.0857647653567011</v>
      </c>
      <c r="AR1744" s="22" t="n">
        <v>0</v>
      </c>
      <c r="AS1744" s="22" t="n">
        <v>0</v>
      </c>
      <c r="AT1744" s="22" t="n">
        <v>0.0613397413969577</v>
      </c>
      <c r="AU1744" s="22" t="n">
        <v>0.0324170312838645</v>
      </c>
      <c r="AV1744" s="23" t="n">
        <v>0.0414837496309107</v>
      </c>
      <c r="AW1744" s="22" t="n">
        <v>0.0408447572502628</v>
      </c>
      <c r="AX1744" s="22" t="n">
        <v>0.0488046218116678</v>
      </c>
      <c r="AY1744" s="23" t="n">
        <v>0.0104946543962096</v>
      </c>
      <c r="AZ1744" s="22" t="n">
        <v>0.036460122268192</v>
      </c>
      <c r="BA1744" s="5" t="n">
        <v>0.0556196952513877</v>
      </c>
      <c r="BB1744" s="22" t="n">
        <v>0.0542091312824013</v>
      </c>
      <c r="BC1744" s="22" t="n">
        <v>0.0420396592560005</v>
      </c>
      <c r="BD1744" s="5" t="n">
        <v>0.0268938398568793</v>
      </c>
      <c r="BE1744" s="22" t="n">
        <v>0.0675968593144854</v>
      </c>
      <c r="BF1744" s="22" t="n">
        <v>0</v>
      </c>
      <c r="BG1744" s="23" t="n">
        <v>0.0757805601606617</v>
      </c>
      <c r="BH1744" s="22" t="n">
        <v>0.0434193239001575</v>
      </c>
      <c r="BI1744" s="23" t="n">
        <v>0.0383749115216736</v>
      </c>
      <c r="BJ1744" s="5" t="n">
        <v>0.043278693742305</v>
      </c>
      <c r="BK1744" s="5" t="n">
        <v>0.0360701161240207</v>
      </c>
      <c r="BL1744" s="5" t="n">
        <v>0.0394073218072161</v>
      </c>
      <c r="BM1744" s="5" t="n">
        <v>0.0104565151211356</v>
      </c>
      <c r="BN1744" s="5" t="n">
        <v>0.0411072268323339</v>
      </c>
      <c r="BO1744" s="23" t="n">
        <v>0.016633099075737</v>
      </c>
      <c r="BP1744" s="22" t="n">
        <v>0.0415008376710208</v>
      </c>
      <c r="BQ1744" s="23" t="n">
        <v>0.0409232668842995</v>
      </c>
      <c r="BR1744" s="22" t="n">
        <v>0.0497051390058979</v>
      </c>
      <c r="BS1744" s="22" t="n">
        <v>0.0282521637190935</v>
      </c>
      <c r="BT1744" s="22" t="n">
        <v>0.0227794649311695</v>
      </c>
      <c r="BU1744" s="22" t="n">
        <v>0.0287806073244374</v>
      </c>
      <c r="BV1744" s="5" t="n">
        <v>0.043747253364808</v>
      </c>
      <c r="BW1744" s="23" t="n">
        <v>0.0186166526371525</v>
      </c>
      <c r="BX1744" s="22" t="n">
        <v>0.0481920147848987</v>
      </c>
      <c r="BY1744" s="5" t="n">
        <v>0.0289115270705783</v>
      </c>
      <c r="BZ1744" s="22" t="n">
        <v>0.0366246885854997</v>
      </c>
      <c r="CA1744" s="23" t="n">
        <v>0.0193821760439161</v>
      </c>
      <c r="CB1744" s="22" t="n">
        <v>0.0329746158474722</v>
      </c>
      <c r="CC1744" s="22" t="n">
        <v>0.0259117978452971</v>
      </c>
      <c r="CD1744" s="5" t="n">
        <v>0.0733776194950016</v>
      </c>
      <c r="CE1744" s="22" t="n">
        <v>0.00371540298127708</v>
      </c>
      <c r="CF1744" s="5" t="n">
        <v>0.0481920147848987</v>
      </c>
      <c r="CG1744" s="22" t="n">
        <v>0.0193821760439161</v>
      </c>
      <c r="CH1744" s="22" t="n">
        <v>0.019945840875265</v>
      </c>
      <c r="CI1744" s="22" t="n">
        <v>0.0464543126593244</v>
      </c>
      <c r="CJ1744" s="22" t="n">
        <v>0.0174165631487706</v>
      </c>
      <c r="CK1744" s="22" t="n">
        <v>0.0467031421644312</v>
      </c>
      <c r="CL1744" s="22" t="n">
        <v>0.0083026494809911</v>
      </c>
      <c r="CM1744" s="22" t="n">
        <v>0.011234792124774</v>
      </c>
      <c r="CN1744" s="23" t="n">
        <v>0</v>
      </c>
    </row>
    <row r="1745" s="22" customFormat="true" ht="15" hidden="false" customHeight="true" outlineLevel="0" collapsed="false">
      <c r="A1745" s="25" t="s">
        <v>1879</v>
      </c>
      <c r="B1745" s="20" t="n">
        <v>0.029364625713602</v>
      </c>
      <c r="C1745" s="5" t="n">
        <v>0.0282879793226977</v>
      </c>
      <c r="D1745" s="23" t="n">
        <v>0.0313849852314788</v>
      </c>
      <c r="E1745" s="22" t="n">
        <v>0.0291874312352213</v>
      </c>
      <c r="F1745" s="22" t="n">
        <v>0.035536249276453</v>
      </c>
      <c r="G1745" s="22" t="n">
        <v>0.0238154641035714</v>
      </c>
      <c r="H1745" s="22" t="n">
        <v>0.0228358465524483</v>
      </c>
      <c r="I1745" s="22" t="n">
        <v>0.0386061604569192</v>
      </c>
      <c r="J1745" s="23" t="n">
        <v>0.0283557852416635</v>
      </c>
      <c r="K1745" s="22" t="n">
        <v>0.0252961414742228</v>
      </c>
      <c r="L1745" s="5" t="n">
        <v>0.0284983918105379</v>
      </c>
      <c r="M1745" s="22" t="n">
        <v>0.0526872870686498</v>
      </c>
      <c r="N1745" s="24" t="n">
        <v>0.0909278854792962</v>
      </c>
      <c r="O1745" s="22" t="n">
        <v>0.0299610937930232</v>
      </c>
      <c r="P1745" s="23" t="n">
        <v>0.0492358668318085</v>
      </c>
      <c r="Q1745" s="5" t="n">
        <v>0.0185650495113778</v>
      </c>
      <c r="R1745" s="23" t="n">
        <v>0.0330367431652195</v>
      </c>
      <c r="S1745" s="22" t="n">
        <v>0.0210363510122498</v>
      </c>
      <c r="T1745" s="5" t="n">
        <v>0</v>
      </c>
      <c r="U1745" s="5" t="n">
        <v>0.0695065547226338</v>
      </c>
      <c r="V1745" s="5" t="n">
        <v>0</v>
      </c>
      <c r="W1745" s="5" t="n">
        <v>0</v>
      </c>
      <c r="X1745" s="22" t="n">
        <v>0.00987077956196485</v>
      </c>
      <c r="Y1745" s="22" t="n">
        <v>0.0335255516999787</v>
      </c>
      <c r="Z1745" s="22" t="n">
        <v>0.0077586857215981</v>
      </c>
      <c r="AA1745" s="23" t="n">
        <v>0.0757108631907621</v>
      </c>
      <c r="AB1745" s="22" t="n">
        <v>0.0264989479110674</v>
      </c>
      <c r="AC1745" s="22" t="n">
        <v>0.0426656024282205</v>
      </c>
      <c r="AD1745" s="23" t="n">
        <v>0.0246962086185065</v>
      </c>
      <c r="AE1745" s="22" t="n">
        <v>0.03073834533405</v>
      </c>
      <c r="AF1745" s="22" t="n">
        <v>0.11881290022026</v>
      </c>
      <c r="AG1745" s="5" t="n">
        <v>0.0305661503236057</v>
      </c>
      <c r="AH1745" s="5" t="n">
        <v>0</v>
      </c>
      <c r="AI1745" s="5" t="n">
        <v>0</v>
      </c>
      <c r="AJ1745" s="5" t="n">
        <v>0.0444232261148066</v>
      </c>
      <c r="AK1745" s="5" t="n">
        <v>0</v>
      </c>
      <c r="AL1745" s="5" t="n">
        <v>0.0185650495113778</v>
      </c>
      <c r="AM1745" s="22" t="n">
        <v>0.0362038180837162</v>
      </c>
      <c r="AN1745" s="22" t="n">
        <v>0.0246381370090042</v>
      </c>
      <c r="AO1745" s="22" t="n">
        <v>0.0427123913336323</v>
      </c>
      <c r="AP1745" s="22" t="n">
        <v>0.0184481776348557</v>
      </c>
      <c r="AQ1745" s="22" t="n">
        <v>0.0485650714546054</v>
      </c>
      <c r="AR1745" s="22" t="n">
        <v>0.0243044969140456</v>
      </c>
      <c r="AS1745" s="22" t="n">
        <v>0.0160137809338654</v>
      </c>
      <c r="AT1745" s="22" t="n">
        <v>0</v>
      </c>
      <c r="AU1745" s="22" t="n">
        <v>0.0355426721421204</v>
      </c>
      <c r="AV1745" s="23" t="n">
        <v>0.0541824442291291</v>
      </c>
      <c r="AW1745" s="22" t="n">
        <v>0.0207509678815262</v>
      </c>
      <c r="AX1745" s="22" t="n">
        <v>0.0338132359302327</v>
      </c>
      <c r="AY1745" s="23" t="n">
        <v>0.022053980223988</v>
      </c>
      <c r="AZ1745" s="22" t="n">
        <v>0.0328197730770889</v>
      </c>
      <c r="BA1745" s="5" t="n">
        <v>0.0384126764699869</v>
      </c>
      <c r="BB1745" s="22" t="n">
        <v>0.0433943367773715</v>
      </c>
      <c r="BC1745" s="22" t="n">
        <v>0.0165903884637346</v>
      </c>
      <c r="BD1745" s="5" t="n">
        <v>0.0121013935238219</v>
      </c>
      <c r="BE1745" s="22" t="n">
        <v>0.00832101936285881</v>
      </c>
      <c r="BF1745" s="22" t="n">
        <v>0</v>
      </c>
      <c r="BG1745" s="23" t="n">
        <v>0.00765363299797217</v>
      </c>
      <c r="BH1745" s="22" t="n">
        <v>0.0285842815617099</v>
      </c>
      <c r="BI1745" s="23" t="n">
        <v>0.0302463071230287</v>
      </c>
      <c r="BJ1745" s="5" t="n">
        <v>0.0361281478510438</v>
      </c>
      <c r="BK1745" s="5" t="n">
        <v>0.049661455733558</v>
      </c>
      <c r="BL1745" s="5" t="n">
        <v>0.0175322833675824</v>
      </c>
      <c r="BM1745" s="5" t="n">
        <v>0.0201403138524917</v>
      </c>
      <c r="BN1745" s="5" t="n">
        <v>0.0111799219789381</v>
      </c>
      <c r="BO1745" s="23" t="n">
        <v>0</v>
      </c>
      <c r="BP1745" s="22" t="n">
        <v>0.0180292112281025</v>
      </c>
      <c r="BQ1745" s="23" t="n">
        <v>0.0325801904530054</v>
      </c>
      <c r="BR1745" s="22" t="n">
        <v>0.0395956192080882</v>
      </c>
      <c r="BS1745" s="22" t="n">
        <v>0.0142340245304095</v>
      </c>
      <c r="BT1745" s="22" t="n">
        <v>0.0638670650350649</v>
      </c>
      <c r="BU1745" s="22" t="n">
        <v>0.00944145985896434</v>
      </c>
      <c r="BV1745" s="5" t="n">
        <v>0.0359745876629895</v>
      </c>
      <c r="BW1745" s="23" t="n">
        <v>0.0207009312915873</v>
      </c>
      <c r="BX1745" s="22" t="n">
        <v>0.0409595855272803</v>
      </c>
      <c r="BY1745" s="5" t="n">
        <v>0.00969590891241266</v>
      </c>
      <c r="BZ1745" s="22" t="n">
        <v>0.00748391494217477</v>
      </c>
      <c r="CA1745" s="23" t="n">
        <v>0.00810136127210411</v>
      </c>
      <c r="CB1745" s="22" t="n">
        <v>0</v>
      </c>
      <c r="CC1745" s="22" t="n">
        <v>0.0305820457067344</v>
      </c>
      <c r="CD1745" s="5" t="n">
        <v>0.0110755498280355</v>
      </c>
      <c r="CE1745" s="22" t="n">
        <v>0.00435257640436446</v>
      </c>
      <c r="CF1745" s="5" t="n">
        <v>0.0409595855272803</v>
      </c>
      <c r="CG1745" s="22" t="n">
        <v>0.00810136127210411</v>
      </c>
      <c r="CH1745" s="22" t="n">
        <v>0.0250448964667523</v>
      </c>
      <c r="CI1745" s="22" t="n">
        <v>0.00209918192054409</v>
      </c>
      <c r="CJ1745" s="22" t="n">
        <v>0</v>
      </c>
      <c r="CK1745" s="22" t="n">
        <v>0.0182881374925971</v>
      </c>
      <c r="CL1745" s="22" t="n">
        <v>0.0279296340760217</v>
      </c>
      <c r="CM1745" s="22" t="n">
        <v>0</v>
      </c>
      <c r="CN1745" s="23" t="n">
        <v>0</v>
      </c>
    </row>
    <row r="1746" s="22" customFormat="true" ht="15" hidden="false" customHeight="true" outlineLevel="0" collapsed="false">
      <c r="A1746" s="25" t="s">
        <v>1880</v>
      </c>
      <c r="B1746" s="20" t="n">
        <v>0.011694932131326</v>
      </c>
      <c r="C1746" s="5" t="n">
        <v>0.0119758671937202</v>
      </c>
      <c r="D1746" s="23" t="n">
        <v>0.0111677489892966</v>
      </c>
      <c r="E1746" s="22" t="n">
        <v>0.00582360113584583</v>
      </c>
      <c r="F1746" s="22" t="n">
        <v>0.00362138843779372</v>
      </c>
      <c r="G1746" s="22" t="n">
        <v>0.0140097683289248</v>
      </c>
      <c r="H1746" s="22" t="n">
        <v>0.0213331426136656</v>
      </c>
      <c r="I1746" s="22" t="n">
        <v>0.0170192899375833</v>
      </c>
      <c r="J1746" s="23" t="n">
        <v>0.0180453282888127</v>
      </c>
      <c r="K1746" s="22" t="n">
        <v>0.0107846094872098</v>
      </c>
      <c r="L1746" s="5" t="n">
        <v>0.00709154981316108</v>
      </c>
      <c r="M1746" s="22" t="n">
        <v>0.0205613452935478</v>
      </c>
      <c r="N1746" s="24" t="n">
        <v>0</v>
      </c>
      <c r="O1746" s="22" t="n">
        <v>0.00305246538350797</v>
      </c>
      <c r="P1746" s="23" t="n">
        <v>0.0492358668318085</v>
      </c>
      <c r="Q1746" s="5" t="n">
        <v>0.00839132191961549</v>
      </c>
      <c r="R1746" s="23" t="n">
        <v>0.0128182396097498</v>
      </c>
      <c r="S1746" s="22" t="n">
        <v>0</v>
      </c>
      <c r="T1746" s="5" t="n">
        <v>0</v>
      </c>
      <c r="U1746" s="5" t="n">
        <v>0</v>
      </c>
      <c r="V1746" s="5" t="n">
        <v>0</v>
      </c>
      <c r="W1746" s="5" t="n">
        <v>0</v>
      </c>
      <c r="X1746" s="22" t="n">
        <v>0.0114790409460669</v>
      </c>
      <c r="Y1746" s="22" t="n">
        <v>0.016909438982267</v>
      </c>
      <c r="Z1746" s="22" t="n">
        <v>0.00843644588386277</v>
      </c>
      <c r="AA1746" s="23" t="n">
        <v>0.0277287941494183</v>
      </c>
      <c r="AB1746" s="22" t="n">
        <v>0.00535264510353865</v>
      </c>
      <c r="AC1746" s="22" t="n">
        <v>0</v>
      </c>
      <c r="AD1746" s="23" t="n">
        <v>0.00503214751989037</v>
      </c>
      <c r="AE1746" s="22" t="n">
        <v>0.0488523490243176</v>
      </c>
      <c r="AF1746" s="22" t="n">
        <v>0.0101679407564222</v>
      </c>
      <c r="AG1746" s="5" t="n">
        <v>0</v>
      </c>
      <c r="AH1746" s="5" t="n">
        <v>0.00957655602211694</v>
      </c>
      <c r="AI1746" s="5" t="n">
        <v>0</v>
      </c>
      <c r="AJ1746" s="5" t="n">
        <v>0</v>
      </c>
      <c r="AK1746" s="5" t="n">
        <v>0</v>
      </c>
      <c r="AL1746" s="5" t="n">
        <v>0.00839132191961549</v>
      </c>
      <c r="AM1746" s="22" t="n">
        <v>0.00900897078944503</v>
      </c>
      <c r="AN1746" s="22" t="n">
        <v>0.0119594535202109</v>
      </c>
      <c r="AO1746" s="22" t="n">
        <v>0</v>
      </c>
      <c r="AP1746" s="22" t="n">
        <v>0</v>
      </c>
      <c r="AQ1746" s="22" t="n">
        <v>0.0242825357273027</v>
      </c>
      <c r="AR1746" s="22" t="n">
        <v>0</v>
      </c>
      <c r="AS1746" s="22" t="n">
        <v>0.0161814133082815</v>
      </c>
      <c r="AT1746" s="22" t="n">
        <v>0</v>
      </c>
      <c r="AU1746" s="22" t="n">
        <v>0.00959744549329737</v>
      </c>
      <c r="AV1746" s="23" t="n">
        <v>0.00242103778551531</v>
      </c>
      <c r="AW1746" s="22" t="n">
        <v>0.00828950249418658</v>
      </c>
      <c r="AX1746" s="22" t="n">
        <v>0.0154580236815842</v>
      </c>
      <c r="AY1746" s="23" t="n">
        <v>0.000841804230066933</v>
      </c>
      <c r="AZ1746" s="22" t="n">
        <v>0.011613465961484</v>
      </c>
      <c r="BA1746" s="5" t="n">
        <v>0.032720483388627</v>
      </c>
      <c r="BB1746" s="22" t="n">
        <v>0</v>
      </c>
      <c r="BC1746" s="22" t="n">
        <v>0</v>
      </c>
      <c r="BD1746" s="5" t="n">
        <v>0.0115350951634701</v>
      </c>
      <c r="BE1746" s="22" t="n">
        <v>0.0249315969702467</v>
      </c>
      <c r="BF1746" s="22" t="n">
        <v>0</v>
      </c>
      <c r="BG1746" s="23" t="n">
        <v>0.00765363299797217</v>
      </c>
      <c r="BH1746" s="22" t="n">
        <v>0.0156450095565847</v>
      </c>
      <c r="BI1746" s="23" t="n">
        <v>0.00723188871234949</v>
      </c>
      <c r="BJ1746" s="5" t="n">
        <v>0.0136037793480938</v>
      </c>
      <c r="BK1746" s="5" t="n">
        <v>0.0218247146574475</v>
      </c>
      <c r="BL1746" s="5" t="n">
        <v>0.00336909287074924</v>
      </c>
      <c r="BM1746" s="5" t="n">
        <v>0</v>
      </c>
      <c r="BN1746" s="5" t="n">
        <v>0.00675710345410399</v>
      </c>
      <c r="BO1746" s="23" t="n">
        <v>0.0584820671811313</v>
      </c>
      <c r="BP1746" s="22" t="n">
        <v>0.0213125840922613</v>
      </c>
      <c r="BQ1746" s="23" t="n">
        <v>0.00896665231756316</v>
      </c>
      <c r="BR1746" s="22" t="n">
        <v>0.00926705981465893</v>
      </c>
      <c r="BS1746" s="22" t="n">
        <v>0.0152855089181276</v>
      </c>
      <c r="BT1746" s="22" t="n">
        <v>0.0296555860244155</v>
      </c>
      <c r="BU1746" s="22" t="n">
        <v>0.0138979347706385</v>
      </c>
      <c r="BV1746" s="5" t="n">
        <v>0.00953410139598698</v>
      </c>
      <c r="BW1746" s="23" t="n">
        <v>0.0106604935025681</v>
      </c>
      <c r="BX1746" s="22" t="n">
        <v>0.0104128202792936</v>
      </c>
      <c r="BY1746" s="5" t="n">
        <v>0.0138079978990519</v>
      </c>
      <c r="BZ1746" s="22" t="n">
        <v>0.00481246776367174</v>
      </c>
      <c r="CA1746" s="23" t="n">
        <v>0.0239917213286547</v>
      </c>
      <c r="CB1746" s="22" t="n">
        <v>0.0228005551049049</v>
      </c>
      <c r="CC1746" s="22" t="n">
        <v>0</v>
      </c>
      <c r="CD1746" s="5" t="n">
        <v>0</v>
      </c>
      <c r="CE1746" s="22" t="n">
        <v>0.00435257640436446</v>
      </c>
      <c r="CF1746" s="5" t="n">
        <v>0.0104128202792936</v>
      </c>
      <c r="CG1746" s="22" t="n">
        <v>0.0239917213286547</v>
      </c>
      <c r="CH1746" s="22" t="n">
        <v>0.0052265243055288</v>
      </c>
      <c r="CI1746" s="22" t="n">
        <v>0.0277598731909083</v>
      </c>
      <c r="CJ1746" s="22" t="n">
        <v>0.0085180270564168</v>
      </c>
      <c r="CK1746" s="22" t="n">
        <v>0.00522518214074202</v>
      </c>
      <c r="CL1746" s="22" t="n">
        <v>0</v>
      </c>
      <c r="CM1746" s="22" t="n">
        <v>0.011234792124774</v>
      </c>
      <c r="CN1746" s="23" t="n">
        <v>0</v>
      </c>
    </row>
    <row r="1747" s="22" customFormat="true" ht="15" hidden="false" customHeight="true" outlineLevel="0" collapsed="false">
      <c r="A1747" s="25" t="s">
        <v>1881</v>
      </c>
      <c r="B1747" s="20" t="n">
        <v>0.00227731584017532</v>
      </c>
      <c r="C1747" s="5" t="n">
        <v>0.00141049813003966</v>
      </c>
      <c r="D1747" s="23" t="n">
        <v>0.00390392549189583</v>
      </c>
      <c r="E1747" s="22" t="n">
        <v>0.00674814675348687</v>
      </c>
      <c r="F1747" s="22" t="n">
        <v>0.000156843968931299</v>
      </c>
      <c r="G1747" s="22" t="n">
        <v>0.00381629603682099</v>
      </c>
      <c r="H1747" s="22" t="n">
        <v>0.000527897116820202</v>
      </c>
      <c r="I1747" s="22" t="n">
        <v>0</v>
      </c>
      <c r="J1747" s="23" t="n">
        <v>0.00824751294815755</v>
      </c>
      <c r="K1747" s="22" t="n">
        <v>0.00250870904478257</v>
      </c>
      <c r="L1747" s="5" t="n">
        <v>0.00496584421471758</v>
      </c>
      <c r="M1747" s="22" t="n">
        <v>0</v>
      </c>
      <c r="N1747" s="24" t="n">
        <v>0</v>
      </c>
      <c r="O1747" s="22" t="n">
        <v>0</v>
      </c>
      <c r="P1747" s="23" t="n">
        <v>0</v>
      </c>
      <c r="Q1747" s="5" t="n">
        <v>0.00215777210605973</v>
      </c>
      <c r="R1747" s="23" t="n">
        <v>0.00231796360487073</v>
      </c>
      <c r="S1747" s="22" t="n">
        <v>0</v>
      </c>
      <c r="T1747" s="5" t="n">
        <v>0</v>
      </c>
      <c r="U1747" s="5" t="n">
        <v>0</v>
      </c>
      <c r="V1747" s="5" t="n">
        <v>0</v>
      </c>
      <c r="W1747" s="5" t="n">
        <v>0</v>
      </c>
      <c r="X1747" s="22" t="n">
        <v>0</v>
      </c>
      <c r="Y1747" s="22" t="n">
        <v>0</v>
      </c>
      <c r="Z1747" s="22" t="n">
        <v>0</v>
      </c>
      <c r="AA1747" s="23" t="n">
        <v>0.00225532904820207</v>
      </c>
      <c r="AB1747" s="22" t="n">
        <v>0.00703893747117488</v>
      </c>
      <c r="AC1747" s="22" t="n">
        <v>0.0183745368717912</v>
      </c>
      <c r="AD1747" s="23" t="n">
        <v>0</v>
      </c>
      <c r="AE1747" s="22" t="n">
        <v>0</v>
      </c>
      <c r="AF1747" s="22" t="n">
        <v>0</v>
      </c>
      <c r="AG1747" s="5" t="n">
        <v>0.0162386236302259</v>
      </c>
      <c r="AH1747" s="5" t="n">
        <v>0</v>
      </c>
      <c r="AI1747" s="5" t="n">
        <v>0</v>
      </c>
      <c r="AJ1747" s="5" t="n">
        <v>0</v>
      </c>
      <c r="AK1747" s="5" t="n">
        <v>0.0507779956138644</v>
      </c>
      <c r="AL1747" s="5" t="n">
        <v>0.00215777210605973</v>
      </c>
      <c r="AM1747" s="22" t="n">
        <v>0.00630851459187362</v>
      </c>
      <c r="AN1747" s="22" t="n">
        <v>0</v>
      </c>
      <c r="AO1747" s="22" t="n">
        <v>0.00897503600863657</v>
      </c>
      <c r="AP1747" s="22" t="n">
        <v>0</v>
      </c>
      <c r="AQ1747" s="22" t="n">
        <v>0</v>
      </c>
      <c r="AR1747" s="22" t="n">
        <v>0</v>
      </c>
      <c r="AS1747" s="22" t="n">
        <v>0</v>
      </c>
      <c r="AT1747" s="22" t="n">
        <v>0</v>
      </c>
      <c r="AU1747" s="22" t="n">
        <v>0</v>
      </c>
      <c r="AV1747" s="23" t="n">
        <v>0</v>
      </c>
      <c r="AW1747" s="22" t="n">
        <v>0.00281066126394137</v>
      </c>
      <c r="AX1747" s="22" t="n">
        <v>0.00190770412310766</v>
      </c>
      <c r="AY1747" s="23" t="n">
        <v>0.00310406326628553</v>
      </c>
      <c r="AZ1747" s="22" t="n">
        <v>0.00233924133577075</v>
      </c>
      <c r="BA1747" s="5" t="n">
        <v>0</v>
      </c>
      <c r="BB1747" s="22" t="n">
        <v>0.0135522828206003</v>
      </c>
      <c r="BC1747" s="22" t="n">
        <v>0</v>
      </c>
      <c r="BD1747" s="5" t="n">
        <v>0</v>
      </c>
      <c r="BE1747" s="22" t="n">
        <v>0</v>
      </c>
      <c r="BF1747" s="22" t="n">
        <v>0</v>
      </c>
      <c r="BG1747" s="23" t="n">
        <v>0</v>
      </c>
      <c r="BH1747" s="22" t="n">
        <v>0.00350578893554786</v>
      </c>
      <c r="BI1747" s="23" t="n">
        <v>0.000889310448525676</v>
      </c>
      <c r="BJ1747" s="5" t="n">
        <v>0.00223636897171054</v>
      </c>
      <c r="BK1747" s="5" t="n">
        <v>0</v>
      </c>
      <c r="BL1747" s="5" t="n">
        <v>0</v>
      </c>
      <c r="BM1747" s="5" t="n">
        <v>0</v>
      </c>
      <c r="BN1747" s="5" t="n">
        <v>0.0046950428989656</v>
      </c>
      <c r="BO1747" s="23" t="n">
        <v>0</v>
      </c>
      <c r="BP1747" s="22" t="n">
        <v>0.00300417951538651</v>
      </c>
      <c r="BQ1747" s="23" t="n">
        <v>0.0020711233619602</v>
      </c>
      <c r="BR1747" s="22" t="n">
        <v>0.00252737994945244</v>
      </c>
      <c r="BS1747" s="22" t="n">
        <v>0.00190749639793445</v>
      </c>
      <c r="BT1747" s="22" t="n">
        <v>0</v>
      </c>
      <c r="BU1747" s="22" t="n">
        <v>0.0020916841840281</v>
      </c>
      <c r="BV1747" s="5" t="n">
        <v>0.00251990063928903</v>
      </c>
      <c r="BW1747" s="23" t="n">
        <v>0.00248835260887056</v>
      </c>
      <c r="BX1747" s="22" t="n">
        <v>0.00238535045720757</v>
      </c>
      <c r="BY1747" s="5" t="n">
        <v>0.00241496727067097</v>
      </c>
      <c r="BZ1747" s="22" t="n">
        <v>0</v>
      </c>
      <c r="CA1747" s="23" t="n">
        <v>0</v>
      </c>
      <c r="CB1747" s="22" t="n">
        <v>0.0101740607425674</v>
      </c>
      <c r="CC1747" s="22" t="n">
        <v>0</v>
      </c>
      <c r="CD1747" s="5" t="n">
        <v>0</v>
      </c>
      <c r="CE1747" s="22" t="n">
        <v>0.00435257640436446</v>
      </c>
      <c r="CF1747" s="5" t="n">
        <v>0.00238535045720757</v>
      </c>
      <c r="CG1747" s="22" t="n">
        <v>0</v>
      </c>
      <c r="CH1747" s="22" t="n">
        <v>0.0026132621527644</v>
      </c>
      <c r="CI1747" s="22" t="n">
        <v>0.00209918192054409</v>
      </c>
      <c r="CJ1747" s="22" t="n">
        <v>0</v>
      </c>
      <c r="CK1747" s="22" t="n">
        <v>0</v>
      </c>
      <c r="CL1747" s="22" t="n">
        <v>0</v>
      </c>
      <c r="CM1747" s="22" t="n">
        <v>0</v>
      </c>
      <c r="CN1747" s="23" t="n">
        <v>0</v>
      </c>
    </row>
    <row r="1748" s="22" customFormat="true" ht="15" hidden="false" customHeight="true" outlineLevel="0" collapsed="false">
      <c r="A1748" s="25" t="s">
        <v>1933</v>
      </c>
      <c r="B1748" s="20" t="n">
        <v>0.432934258381562</v>
      </c>
      <c r="C1748" s="5" t="n">
        <v>0.436206765201615</v>
      </c>
      <c r="D1748" s="23" t="n">
        <v>0.426793300350205</v>
      </c>
      <c r="E1748" s="22" t="n">
        <v>0.354237930891735</v>
      </c>
      <c r="F1748" s="22" t="n">
        <v>0.357260370582348</v>
      </c>
      <c r="G1748" s="22" t="n">
        <v>0.458363224881474</v>
      </c>
      <c r="H1748" s="22" t="n">
        <v>0.491071274532858</v>
      </c>
      <c r="I1748" s="22" t="n">
        <v>0.53351526451188</v>
      </c>
      <c r="J1748" s="23" t="n">
        <v>0.4933108864637</v>
      </c>
      <c r="K1748" s="22" t="n">
        <v>0.464767985210677</v>
      </c>
      <c r="L1748" s="5" t="n">
        <v>0.266518994609333</v>
      </c>
      <c r="M1748" s="22" t="n">
        <v>0.343654046603896</v>
      </c>
      <c r="N1748" s="24" t="n">
        <v>0.255644945341049</v>
      </c>
      <c r="O1748" s="22" t="n">
        <v>0.418536453534357</v>
      </c>
      <c r="P1748" s="23" t="n">
        <v>0.321079656768228</v>
      </c>
      <c r="Q1748" s="5" t="n">
        <v>0.5866662078786</v>
      </c>
      <c r="R1748" s="23" t="n">
        <v>0.380661672490404</v>
      </c>
      <c r="S1748" s="22" t="n">
        <v>0.553988258634078</v>
      </c>
      <c r="T1748" s="5" t="n">
        <v>0.757185526565863</v>
      </c>
      <c r="U1748" s="5" t="n">
        <v>0.39076168762899</v>
      </c>
      <c r="V1748" s="5" t="n">
        <v>0.637097074621078</v>
      </c>
      <c r="W1748" s="5" t="n">
        <v>0.686042979648368</v>
      </c>
      <c r="X1748" s="22" t="n">
        <v>0.662076754060288</v>
      </c>
      <c r="Y1748" s="22" t="n">
        <v>0.68566835359295</v>
      </c>
      <c r="Z1748" s="22" t="n">
        <v>0.479610610536056</v>
      </c>
      <c r="AA1748" s="23" t="n">
        <v>0.525624120859304</v>
      </c>
      <c r="AB1748" s="22" t="n">
        <v>0.476745156952814</v>
      </c>
      <c r="AC1748" s="22" t="n">
        <v>0.44413963377718</v>
      </c>
      <c r="AD1748" s="23" t="n">
        <v>0.448288829046622</v>
      </c>
      <c r="AE1748" s="22" t="n">
        <v>0.4902105780171</v>
      </c>
      <c r="AF1748" s="22" t="n">
        <v>0.439394238466517</v>
      </c>
      <c r="AG1748" s="5" t="n">
        <v>0.412584920648717</v>
      </c>
      <c r="AH1748" s="5" t="n">
        <v>0.377418655715809</v>
      </c>
      <c r="AI1748" s="5" t="n">
        <v>0.253391842757374</v>
      </c>
      <c r="AJ1748" s="5" t="n">
        <v>0.302250882117452</v>
      </c>
      <c r="AK1748" s="5" t="n">
        <v>0.339156737055907</v>
      </c>
      <c r="AL1748" s="5" t="n">
        <v>0.5866662078786</v>
      </c>
      <c r="AM1748" s="22" t="n">
        <v>0.270068328250493</v>
      </c>
      <c r="AN1748" s="22" t="n">
        <v>0.412324034954054</v>
      </c>
      <c r="AO1748" s="22" t="n">
        <v>0.440533005868639</v>
      </c>
      <c r="AP1748" s="22" t="n">
        <v>0.332181551548541</v>
      </c>
      <c r="AQ1748" s="22" t="n">
        <v>0.265384181521987</v>
      </c>
      <c r="AR1748" s="22" t="n">
        <v>0.546464646446368</v>
      </c>
      <c r="AS1748" s="22" t="n">
        <v>0.374810507107539</v>
      </c>
      <c r="AT1748" s="22" t="n">
        <v>0.313120405583287</v>
      </c>
      <c r="AU1748" s="22" t="n">
        <v>0.337849677644234</v>
      </c>
      <c r="AV1748" s="23" t="n">
        <v>0.560402807923638</v>
      </c>
      <c r="AW1748" s="22" t="n">
        <v>0.529697358059691</v>
      </c>
      <c r="AX1748" s="22" t="n">
        <v>0.367394913132179</v>
      </c>
      <c r="AY1748" s="23" t="n">
        <v>0.576897198186055</v>
      </c>
      <c r="AZ1748" s="22" t="n">
        <v>0.419937995121522</v>
      </c>
      <c r="BA1748" s="5" t="n">
        <v>0.309381461119751</v>
      </c>
      <c r="BB1748" s="22" t="n">
        <v>0.307397252612974</v>
      </c>
      <c r="BC1748" s="22" t="n">
        <v>0.461400688664478</v>
      </c>
      <c r="BD1748" s="5" t="n">
        <v>0.716683378310623</v>
      </c>
      <c r="BE1748" s="22" t="n">
        <v>0.720263511673925</v>
      </c>
      <c r="BF1748" s="22" t="n">
        <v>0.848213575760693</v>
      </c>
      <c r="BG1748" s="23" t="n">
        <v>0.456341787799843</v>
      </c>
      <c r="BH1748" s="22" t="n">
        <v>0.38242896442295</v>
      </c>
      <c r="BI1748" s="23" t="n">
        <v>0.489998284110345</v>
      </c>
      <c r="BJ1748" s="5" t="n">
        <v>0.358398313075796</v>
      </c>
      <c r="BK1748" s="5" t="n">
        <v>0.52060178008057</v>
      </c>
      <c r="BL1748" s="5" t="n">
        <v>0.446053184700295</v>
      </c>
      <c r="BM1748" s="5" t="n">
        <v>0.84556844651264</v>
      </c>
      <c r="BN1748" s="5" t="n">
        <v>0.617840589679433</v>
      </c>
      <c r="BO1748" s="23" t="n">
        <v>0.52134969309818</v>
      </c>
      <c r="BP1748" s="22" t="n">
        <v>0.486141569655721</v>
      </c>
      <c r="BQ1748" s="23" t="n">
        <v>0.41784071643563</v>
      </c>
      <c r="BR1748" s="22" t="n">
        <v>0.316764953664708</v>
      </c>
      <c r="BS1748" s="22" t="n">
        <v>0.6047368717199</v>
      </c>
      <c r="BT1748" s="22" t="n">
        <v>0.532555871158182</v>
      </c>
      <c r="BU1748" s="22" t="n">
        <v>0.611706666633214</v>
      </c>
      <c r="BV1748" s="5" t="n">
        <v>0.367013334030736</v>
      </c>
      <c r="BW1748" s="23" t="n">
        <v>0.578963018912408</v>
      </c>
      <c r="BX1748" s="22" t="n">
        <v>0.328891612519184</v>
      </c>
      <c r="BY1748" s="5" t="n">
        <v>0.596989768333827</v>
      </c>
      <c r="BZ1748" s="22" t="n">
        <v>0.706469932891651</v>
      </c>
      <c r="CA1748" s="23" t="n">
        <v>0.707376593823879</v>
      </c>
      <c r="CB1748" s="22" t="n">
        <v>0.723799485355685</v>
      </c>
      <c r="CC1748" s="22" t="n">
        <v>0.653806132288262</v>
      </c>
      <c r="CD1748" s="5" t="n">
        <v>0.678823803498035</v>
      </c>
      <c r="CE1748" s="22" t="n">
        <v>0.614042255608321</v>
      </c>
      <c r="CF1748" s="5" t="n">
        <v>0.328891612519184</v>
      </c>
      <c r="CG1748" s="22" t="n">
        <v>0.707376593823879</v>
      </c>
      <c r="CH1748" s="22" t="n">
        <v>0.623498893415953</v>
      </c>
      <c r="CI1748" s="22" t="n">
        <v>0.586926481129237</v>
      </c>
      <c r="CJ1748" s="22" t="n">
        <v>0.730774252853044</v>
      </c>
      <c r="CK1748" s="22" t="n">
        <v>0.536899772087441</v>
      </c>
      <c r="CL1748" s="22" t="n">
        <v>0.62055230934216</v>
      </c>
      <c r="CM1748" s="22" t="n">
        <v>0.768537805086243</v>
      </c>
      <c r="CN1748" s="23" t="n">
        <v>0</v>
      </c>
    </row>
    <row r="1749" s="22" customFormat="true" ht="15" hidden="false" customHeight="true" outlineLevel="0" collapsed="false">
      <c r="A1749" s="25" t="s">
        <v>1205</v>
      </c>
      <c r="B1749" s="20" t="n">
        <v>0.00569655937515536</v>
      </c>
      <c r="C1749" s="5" t="n">
        <v>0.00631087998694167</v>
      </c>
      <c r="D1749" s="23" t="n">
        <v>0.0045437681657723</v>
      </c>
      <c r="E1749" s="22" t="n">
        <v>0.00584408040133498</v>
      </c>
      <c r="F1749" s="22" t="n">
        <v>0.00446255732965348</v>
      </c>
      <c r="G1749" s="22" t="n">
        <v>0.00709310744925736</v>
      </c>
      <c r="H1749" s="22" t="n">
        <v>0.00654078726675299</v>
      </c>
      <c r="I1749" s="22" t="n">
        <v>0.00733414755439805</v>
      </c>
      <c r="J1749" s="23" t="n">
        <v>0</v>
      </c>
      <c r="K1749" s="22" t="n">
        <v>0.00663416306169861</v>
      </c>
      <c r="L1749" s="5" t="n">
        <v>0.00853653780122561</v>
      </c>
      <c r="M1749" s="22" t="n">
        <v>0</v>
      </c>
      <c r="N1749" s="24" t="n">
        <v>0</v>
      </c>
      <c r="O1749" s="22" t="n">
        <v>0</v>
      </c>
      <c r="P1749" s="23" t="n">
        <v>0</v>
      </c>
      <c r="Q1749" s="5" t="n">
        <v>0.010191246615537</v>
      </c>
      <c r="R1749" s="23" t="n">
        <v>0.00416825686162138</v>
      </c>
      <c r="S1749" s="22" t="n">
        <v>0.0108752938393149</v>
      </c>
      <c r="T1749" s="5" t="n">
        <v>0</v>
      </c>
      <c r="U1749" s="5" t="n">
        <v>0</v>
      </c>
      <c r="V1749" s="5" t="n">
        <v>0</v>
      </c>
      <c r="W1749" s="5" t="n">
        <v>0</v>
      </c>
      <c r="X1749" s="22" t="n">
        <v>0.00236769193336778</v>
      </c>
      <c r="Y1749" s="22" t="n">
        <v>0.0230084356204263</v>
      </c>
      <c r="Z1749" s="22" t="n">
        <v>0.0183820207704573</v>
      </c>
      <c r="AA1749" s="23" t="n">
        <v>0.0211650083316942</v>
      </c>
      <c r="AB1749" s="22" t="n">
        <v>0.0159492125484134</v>
      </c>
      <c r="AC1749" s="22" t="n">
        <v>0.00374403138460814</v>
      </c>
      <c r="AD1749" s="23" t="n">
        <v>0</v>
      </c>
      <c r="AE1749" s="22" t="n">
        <v>0</v>
      </c>
      <c r="AF1749" s="22" t="n">
        <v>0</v>
      </c>
      <c r="AG1749" s="5" t="n">
        <v>0</v>
      </c>
      <c r="AH1749" s="5" t="n">
        <v>0</v>
      </c>
      <c r="AI1749" s="5" t="n">
        <v>0.00678925219687617</v>
      </c>
      <c r="AJ1749" s="5" t="n">
        <v>0</v>
      </c>
      <c r="AK1749" s="5" t="n">
        <v>0.0103466231857886</v>
      </c>
      <c r="AL1749" s="5" t="n">
        <v>0.010191246615537</v>
      </c>
      <c r="AM1749" s="22" t="n">
        <v>0.00900897078944503</v>
      </c>
      <c r="AN1749" s="22" t="n">
        <v>0.00828597215643948</v>
      </c>
      <c r="AO1749" s="22" t="n">
        <v>0</v>
      </c>
      <c r="AP1749" s="22" t="n">
        <v>0</v>
      </c>
      <c r="AQ1749" s="22" t="n">
        <v>0</v>
      </c>
      <c r="AR1749" s="22" t="n">
        <v>0.0292568284948756</v>
      </c>
      <c r="AS1749" s="22" t="n">
        <v>0</v>
      </c>
      <c r="AT1749" s="22" t="n">
        <v>0.00416623501889962</v>
      </c>
      <c r="AU1749" s="22" t="n">
        <v>0</v>
      </c>
      <c r="AV1749" s="23" t="n">
        <v>0.00552016012986084</v>
      </c>
      <c r="AW1749" s="22" t="n">
        <v>0.0138586372205315</v>
      </c>
      <c r="AX1749" s="22" t="n">
        <v>0.00417914362736935</v>
      </c>
      <c r="AY1749" s="23" t="n">
        <v>0.00190533858804067</v>
      </c>
      <c r="AZ1749" s="22" t="n">
        <v>0.00852741075651991</v>
      </c>
      <c r="BA1749" s="5" t="n">
        <v>0.00391647233281387</v>
      </c>
      <c r="BB1749" s="22" t="n">
        <v>0</v>
      </c>
      <c r="BC1749" s="22" t="n">
        <v>0.00369725546722063</v>
      </c>
      <c r="BD1749" s="5" t="n">
        <v>0</v>
      </c>
      <c r="BE1749" s="22" t="n">
        <v>0.00838667693812723</v>
      </c>
      <c r="BF1749" s="22" t="n">
        <v>0</v>
      </c>
      <c r="BG1749" s="23" t="n">
        <v>0</v>
      </c>
      <c r="BH1749" s="22" t="n">
        <v>0.00651817562672767</v>
      </c>
      <c r="BI1749" s="23" t="n">
        <v>0.00476824617778477</v>
      </c>
      <c r="BJ1749" s="5" t="n">
        <v>0.0033417067015238</v>
      </c>
      <c r="BK1749" s="5" t="n">
        <v>0.0115838636026743</v>
      </c>
      <c r="BL1749" s="5" t="n">
        <v>0.0187167029899952</v>
      </c>
      <c r="BM1749" s="5" t="n">
        <v>0</v>
      </c>
      <c r="BN1749" s="5" t="n">
        <v>0.00710561234448268</v>
      </c>
      <c r="BO1749" s="23" t="n">
        <v>0</v>
      </c>
      <c r="BP1749" s="22" t="n">
        <v>0.00496944098547685</v>
      </c>
      <c r="BQ1749" s="23" t="n">
        <v>0.00590282410929582</v>
      </c>
      <c r="BR1749" s="22" t="n">
        <v>0.00505475989890487</v>
      </c>
      <c r="BS1749" s="22" t="n">
        <v>0.00664571567360946</v>
      </c>
      <c r="BT1749" s="22" t="n">
        <v>0.0091117859724678</v>
      </c>
      <c r="BU1749" s="22" t="n">
        <v>0.00640759201099602</v>
      </c>
      <c r="BV1749" s="5" t="n">
        <v>0.00466337917977671</v>
      </c>
      <c r="BW1749" s="23" t="n">
        <v>0.00301251960015019</v>
      </c>
      <c r="BX1749" s="22" t="n">
        <v>0.00528274989834172</v>
      </c>
      <c r="BY1749" s="5" t="n">
        <v>0.00563074108012045</v>
      </c>
      <c r="BZ1749" s="22" t="n">
        <v>0.0148209547145317</v>
      </c>
      <c r="CA1749" s="23" t="n">
        <v>0.00810136127210411</v>
      </c>
      <c r="CB1749" s="22" t="n">
        <v>0</v>
      </c>
      <c r="CC1749" s="22" t="n">
        <v>0.0259117978452971</v>
      </c>
      <c r="CD1749" s="5" t="n">
        <v>0.022151099656071</v>
      </c>
      <c r="CE1749" s="22" t="n">
        <v>0</v>
      </c>
      <c r="CF1749" s="5" t="n">
        <v>0.00528274989834172</v>
      </c>
      <c r="CG1749" s="22" t="n">
        <v>0.00810136127210411</v>
      </c>
      <c r="CH1749" s="22" t="n">
        <v>0</v>
      </c>
      <c r="CI1749" s="22" t="n">
        <v>0.00419836384108817</v>
      </c>
      <c r="CJ1749" s="22" t="n">
        <v>0.00889853609235383</v>
      </c>
      <c r="CK1749" s="22" t="n">
        <v>0.0209007285629681</v>
      </c>
      <c r="CL1749" s="22" t="n">
        <v>0.0166052989619822</v>
      </c>
      <c r="CM1749" s="22" t="n">
        <v>0</v>
      </c>
      <c r="CN1749" s="23" t="n">
        <v>0</v>
      </c>
    </row>
    <row r="1750" s="22" customFormat="true" ht="15" hidden="false" customHeight="true" outlineLevel="0" collapsed="false">
      <c r="A1750" s="25" t="s">
        <v>976</v>
      </c>
      <c r="B1750" s="20" t="n">
        <v>0.000208023770962394</v>
      </c>
      <c r="C1750" s="5" t="n">
        <v>0.000318879309418541</v>
      </c>
      <c r="D1750" s="23" t="n">
        <v>0</v>
      </c>
      <c r="E1750" s="22" t="n">
        <v>0</v>
      </c>
      <c r="F1750" s="22" t="n">
        <v>0.000368788326619576</v>
      </c>
      <c r="G1750" s="22" t="n">
        <v>0</v>
      </c>
      <c r="H1750" s="22" t="n">
        <v>0.000511905807168686</v>
      </c>
      <c r="I1750" s="22" t="n">
        <v>0</v>
      </c>
      <c r="J1750" s="23" t="n">
        <v>0</v>
      </c>
      <c r="K1750" s="22" t="n">
        <v>0.000271050351363816</v>
      </c>
      <c r="L1750" s="5" t="n">
        <v>0</v>
      </c>
      <c r="M1750" s="22" t="n">
        <v>0</v>
      </c>
      <c r="N1750" s="24" t="n">
        <v>0</v>
      </c>
      <c r="O1750" s="22" t="n">
        <v>0</v>
      </c>
      <c r="P1750" s="23" t="n">
        <v>0</v>
      </c>
      <c r="Q1750" s="5" t="n">
        <v>0.000819814814136562</v>
      </c>
      <c r="R1750" s="23" t="n">
        <v>0</v>
      </c>
      <c r="S1750" s="22" t="n">
        <v>0</v>
      </c>
      <c r="T1750" s="5" t="n">
        <v>0</v>
      </c>
      <c r="U1750" s="5" t="n">
        <v>0</v>
      </c>
      <c r="V1750" s="5" t="n">
        <v>0</v>
      </c>
      <c r="W1750" s="5" t="n">
        <v>0</v>
      </c>
      <c r="X1750" s="22" t="n">
        <v>0</v>
      </c>
      <c r="Y1750" s="22" t="n">
        <v>0</v>
      </c>
      <c r="Z1750" s="22" t="n">
        <v>0.00245488227923224</v>
      </c>
      <c r="AA1750" s="23" t="n">
        <v>0.00530297104396332</v>
      </c>
      <c r="AB1750" s="22" t="n">
        <v>0</v>
      </c>
      <c r="AC1750" s="22" t="n">
        <v>0</v>
      </c>
      <c r="AD1750" s="23" t="n">
        <v>0</v>
      </c>
      <c r="AE1750" s="22" t="n">
        <v>0</v>
      </c>
      <c r="AF1750" s="22" t="n">
        <v>0</v>
      </c>
      <c r="AG1750" s="5" t="n">
        <v>0</v>
      </c>
      <c r="AH1750" s="5" t="n">
        <v>0</v>
      </c>
      <c r="AI1750" s="5" t="n">
        <v>0</v>
      </c>
      <c r="AJ1750" s="5" t="n">
        <v>0</v>
      </c>
      <c r="AK1750" s="5" t="n">
        <v>0</v>
      </c>
      <c r="AL1750" s="5" t="n">
        <v>0.000819814814136562</v>
      </c>
      <c r="AM1750" s="22" t="n">
        <v>0</v>
      </c>
      <c r="AN1750" s="22" t="n">
        <v>0</v>
      </c>
      <c r="AO1750" s="22" t="n">
        <v>0</v>
      </c>
      <c r="AP1750" s="22" t="n">
        <v>0</v>
      </c>
      <c r="AQ1750" s="22" t="n">
        <v>0</v>
      </c>
      <c r="AR1750" s="22" t="n">
        <v>0</v>
      </c>
      <c r="AS1750" s="22" t="n">
        <v>0</v>
      </c>
      <c r="AT1750" s="22" t="n">
        <v>0</v>
      </c>
      <c r="AU1750" s="22" t="n">
        <v>0</v>
      </c>
      <c r="AV1750" s="23" t="n">
        <v>0</v>
      </c>
      <c r="AW1750" s="22" t="n">
        <v>0</v>
      </c>
      <c r="AX1750" s="22" t="n">
        <v>0.000164176971360449</v>
      </c>
      <c r="AY1750" s="23" t="n">
        <v>0.00063248997076079</v>
      </c>
      <c r="AZ1750" s="22" t="n">
        <v>0.000382530800890662</v>
      </c>
      <c r="BA1750" s="5" t="n">
        <v>0</v>
      </c>
      <c r="BB1750" s="22" t="n">
        <v>0</v>
      </c>
      <c r="BC1750" s="22" t="n">
        <v>0</v>
      </c>
      <c r="BD1750" s="5" t="n">
        <v>0</v>
      </c>
      <c r="BE1750" s="22" t="n">
        <v>0</v>
      </c>
      <c r="BF1750" s="22" t="n">
        <v>0</v>
      </c>
      <c r="BG1750" s="23" t="n">
        <v>0</v>
      </c>
      <c r="BH1750" s="22" t="n">
        <v>0.000199084402315453</v>
      </c>
      <c r="BI1750" s="23" t="n">
        <v>0.000218124026252195</v>
      </c>
      <c r="BJ1750" s="5" t="n">
        <v>0</v>
      </c>
      <c r="BK1750" s="5" t="n">
        <v>0</v>
      </c>
      <c r="BL1750" s="5" t="n">
        <v>0</v>
      </c>
      <c r="BM1750" s="5" t="n">
        <v>0</v>
      </c>
      <c r="BN1750" s="5" t="n">
        <v>0.00119905841191364</v>
      </c>
      <c r="BO1750" s="23" t="n">
        <v>0</v>
      </c>
      <c r="BP1750" s="22" t="n">
        <v>0.000463432993621105</v>
      </c>
      <c r="BQ1750" s="23" t="n">
        <v>0.000135570761718659</v>
      </c>
      <c r="BR1750" s="22" t="n">
        <v>0</v>
      </c>
      <c r="BS1750" s="22" t="n">
        <v>0.000515669818900238</v>
      </c>
      <c r="BT1750" s="22" t="n">
        <v>0</v>
      </c>
      <c r="BU1750" s="22" t="n">
        <v>0.000565462878746327</v>
      </c>
      <c r="BV1750" s="5" t="n">
        <v>0</v>
      </c>
      <c r="BW1750" s="23" t="n">
        <v>0</v>
      </c>
      <c r="BX1750" s="22" t="n">
        <v>0</v>
      </c>
      <c r="BY1750" s="5" t="n">
        <v>0.000652858761078351</v>
      </c>
      <c r="BZ1750" s="22" t="n">
        <v>0</v>
      </c>
      <c r="CA1750" s="23" t="n">
        <v>0</v>
      </c>
      <c r="CB1750" s="22" t="n">
        <v>0</v>
      </c>
      <c r="CC1750" s="22" t="n">
        <v>0</v>
      </c>
      <c r="CD1750" s="5" t="n">
        <v>0</v>
      </c>
      <c r="CE1750" s="22" t="n">
        <v>0</v>
      </c>
      <c r="CF1750" s="5" t="n">
        <v>0</v>
      </c>
      <c r="CG1750" s="22" t="n">
        <v>0</v>
      </c>
      <c r="CH1750" s="22" t="n">
        <v>0.0026132621527644</v>
      </c>
      <c r="CI1750" s="22" t="n">
        <v>0</v>
      </c>
      <c r="CJ1750" s="22" t="n">
        <v>0</v>
      </c>
      <c r="CK1750" s="22" t="n">
        <v>0.00261259107037101</v>
      </c>
      <c r="CL1750" s="22" t="n">
        <v>0</v>
      </c>
      <c r="CM1750" s="22" t="n">
        <v>0</v>
      </c>
      <c r="CN1750" s="23" t="n">
        <v>0</v>
      </c>
    </row>
    <row r="1751" s="35" customFormat="true" ht="15" hidden="false" customHeight="true" outlineLevel="0" collapsed="false">
      <c r="A1751" s="31"/>
      <c r="B1751" s="20"/>
      <c r="C1751" s="33"/>
      <c r="D1751" s="34"/>
      <c r="J1751" s="34"/>
      <c r="K1751" s="33"/>
      <c r="L1751" s="33"/>
      <c r="N1751" s="36"/>
      <c r="P1751" s="34"/>
      <c r="Q1751" s="33"/>
      <c r="R1751" s="34"/>
      <c r="S1751" s="33"/>
      <c r="T1751" s="33"/>
      <c r="U1751" s="33"/>
      <c r="V1751" s="33"/>
      <c r="W1751" s="33"/>
      <c r="AA1751" s="34"/>
      <c r="AD1751" s="34"/>
      <c r="AE1751" s="33"/>
      <c r="AF1751" s="33"/>
      <c r="AG1751" s="33"/>
      <c r="AH1751" s="33"/>
      <c r="AI1751" s="33"/>
      <c r="AJ1751" s="33"/>
      <c r="AK1751" s="33"/>
      <c r="AL1751" s="33"/>
      <c r="AV1751" s="34"/>
      <c r="AY1751" s="34"/>
      <c r="AZ1751" s="33"/>
      <c r="BA1751" s="33"/>
      <c r="BD1751" s="33"/>
      <c r="BG1751" s="34"/>
      <c r="BI1751" s="34"/>
      <c r="BJ1751" s="33"/>
      <c r="BK1751" s="33"/>
      <c r="BL1751" s="33"/>
      <c r="BM1751" s="33"/>
      <c r="BN1751" s="33"/>
      <c r="BO1751" s="34"/>
      <c r="BQ1751" s="34"/>
      <c r="BR1751" s="33"/>
      <c r="BS1751" s="33"/>
      <c r="BT1751" s="33"/>
      <c r="BU1751" s="33"/>
      <c r="BV1751" s="33"/>
      <c r="BW1751" s="34"/>
      <c r="BY1751" s="33"/>
      <c r="CA1751" s="34"/>
      <c r="CD1751" s="33"/>
      <c r="CF1751" s="33"/>
      <c r="CN1751" s="34"/>
    </row>
    <row r="1752" s="22" customFormat="true" ht="30" hidden="false" customHeight="false" outlineLevel="0" collapsed="false">
      <c r="A1752" s="19" t="s">
        <v>1934</v>
      </c>
      <c r="B1752" s="26"/>
      <c r="C1752" s="27"/>
      <c r="D1752" s="28"/>
      <c r="E1752" s="29"/>
      <c r="F1752" s="29"/>
      <c r="G1752" s="29"/>
      <c r="H1752" s="29"/>
      <c r="I1752" s="29"/>
      <c r="J1752" s="28"/>
      <c r="K1752" s="29"/>
      <c r="L1752" s="27"/>
      <c r="M1752" s="29"/>
      <c r="N1752" s="30"/>
      <c r="O1752" s="29"/>
      <c r="P1752" s="28"/>
      <c r="Q1752" s="27"/>
      <c r="R1752" s="28"/>
      <c r="S1752" s="29"/>
      <c r="T1752" s="27"/>
      <c r="U1752" s="27"/>
      <c r="V1752" s="27"/>
      <c r="W1752" s="27"/>
      <c r="X1752" s="29"/>
      <c r="Y1752" s="29"/>
      <c r="Z1752" s="29"/>
      <c r="AA1752" s="28"/>
      <c r="AB1752" s="29"/>
      <c r="AC1752" s="29"/>
      <c r="AD1752" s="28"/>
      <c r="AE1752" s="29"/>
      <c r="AF1752" s="29"/>
      <c r="AG1752" s="27"/>
      <c r="AH1752" s="27"/>
      <c r="AI1752" s="27"/>
      <c r="AJ1752" s="27"/>
      <c r="AK1752" s="27"/>
      <c r="AL1752" s="27"/>
      <c r="AM1752" s="29"/>
      <c r="AN1752" s="29"/>
      <c r="AO1752" s="29"/>
      <c r="AP1752" s="29"/>
      <c r="AQ1752" s="29"/>
      <c r="AR1752" s="29"/>
      <c r="AS1752" s="29"/>
      <c r="AT1752" s="29"/>
      <c r="AU1752" s="29"/>
      <c r="AV1752" s="28"/>
      <c r="AW1752" s="29"/>
      <c r="AX1752" s="29"/>
      <c r="AY1752" s="28"/>
      <c r="AZ1752" s="29"/>
      <c r="BA1752" s="27"/>
      <c r="BB1752" s="29"/>
      <c r="BC1752" s="29"/>
      <c r="BD1752" s="27"/>
      <c r="BE1752" s="29"/>
      <c r="BF1752" s="29"/>
      <c r="BG1752" s="28"/>
      <c r="BH1752" s="29"/>
      <c r="BI1752" s="28"/>
      <c r="BJ1752" s="27"/>
      <c r="BK1752" s="27"/>
      <c r="BL1752" s="27"/>
      <c r="BM1752" s="27"/>
      <c r="BN1752" s="27"/>
      <c r="BO1752" s="28"/>
      <c r="BP1752" s="29"/>
      <c r="BQ1752" s="28"/>
      <c r="BR1752" s="29"/>
      <c r="BS1752" s="29"/>
      <c r="BT1752" s="29"/>
      <c r="BU1752" s="29"/>
      <c r="BV1752" s="27"/>
      <c r="BW1752" s="28"/>
      <c r="BX1752" s="29"/>
      <c r="BY1752" s="27"/>
      <c r="BZ1752" s="29"/>
      <c r="CA1752" s="28"/>
      <c r="CB1752" s="29"/>
      <c r="CC1752" s="29"/>
      <c r="CD1752" s="27"/>
      <c r="CE1752" s="29"/>
      <c r="CF1752" s="27"/>
      <c r="CG1752" s="29"/>
      <c r="CH1752" s="29"/>
      <c r="CI1752" s="29"/>
      <c r="CJ1752" s="29"/>
      <c r="CK1752" s="29"/>
      <c r="CL1752" s="29"/>
      <c r="CM1752" s="29"/>
      <c r="CN1752" s="28"/>
    </row>
    <row r="1753" s="22" customFormat="true" ht="15" hidden="false" customHeight="false" outlineLevel="0" collapsed="false">
      <c r="A1753" s="58"/>
      <c r="B1753" s="26" t="s">
        <v>110</v>
      </c>
      <c r="C1753" s="27" t="s">
        <v>111</v>
      </c>
      <c r="D1753" s="28" t="s">
        <v>112</v>
      </c>
      <c r="E1753" s="29" t="s">
        <v>113</v>
      </c>
      <c r="F1753" s="29" t="s">
        <v>114</v>
      </c>
      <c r="G1753" s="29" t="s">
        <v>115</v>
      </c>
      <c r="H1753" s="29" t="s">
        <v>116</v>
      </c>
      <c r="I1753" s="29" t="s">
        <v>117</v>
      </c>
      <c r="J1753" s="28" t="s">
        <v>118</v>
      </c>
      <c r="K1753" s="29" t="s">
        <v>119</v>
      </c>
      <c r="L1753" s="27" t="s">
        <v>120</v>
      </c>
      <c r="M1753" s="29" t="s">
        <v>121</v>
      </c>
      <c r="N1753" s="30" t="s">
        <v>122</v>
      </c>
      <c r="O1753" s="29" t="s">
        <v>123</v>
      </c>
      <c r="P1753" s="28" t="s">
        <v>124</v>
      </c>
      <c r="Q1753" s="27" t="s">
        <v>125</v>
      </c>
      <c r="R1753" s="28" t="s">
        <v>126</v>
      </c>
      <c r="S1753" s="29" t="s">
        <v>127</v>
      </c>
      <c r="T1753" s="27" t="s">
        <v>128</v>
      </c>
      <c r="U1753" s="27" t="s">
        <v>129</v>
      </c>
      <c r="V1753" s="27" t="s">
        <v>130</v>
      </c>
      <c r="W1753" s="27" t="s">
        <v>124</v>
      </c>
      <c r="X1753" s="29" t="s">
        <v>131</v>
      </c>
      <c r="Y1753" s="29" t="s">
        <v>132</v>
      </c>
      <c r="Z1753" s="29" t="s">
        <v>133</v>
      </c>
      <c r="AA1753" s="28" t="s">
        <v>134</v>
      </c>
      <c r="AB1753" s="29" t="s">
        <v>135</v>
      </c>
      <c r="AC1753" s="29" t="s">
        <v>136</v>
      </c>
      <c r="AD1753" s="28" t="s">
        <v>137</v>
      </c>
      <c r="AE1753" s="29" t="s">
        <v>138</v>
      </c>
      <c r="AF1753" s="29" t="s">
        <v>139</v>
      </c>
      <c r="AG1753" s="27" t="s">
        <v>140</v>
      </c>
      <c r="AH1753" s="27" t="s">
        <v>141</v>
      </c>
      <c r="AI1753" s="27" t="s">
        <v>142</v>
      </c>
      <c r="AJ1753" s="27" t="s">
        <v>143</v>
      </c>
      <c r="AK1753" s="27" t="s">
        <v>144</v>
      </c>
      <c r="AL1753" s="27" t="s">
        <v>125</v>
      </c>
      <c r="AM1753" s="29" t="s">
        <v>145</v>
      </c>
      <c r="AN1753" s="29" t="s">
        <v>146</v>
      </c>
      <c r="AO1753" s="29" t="s">
        <v>147</v>
      </c>
      <c r="AP1753" s="29" t="s">
        <v>148</v>
      </c>
      <c r="AQ1753" s="29" t="s">
        <v>149</v>
      </c>
      <c r="AR1753" s="29" t="s">
        <v>150</v>
      </c>
      <c r="AS1753" s="29" t="s">
        <v>151</v>
      </c>
      <c r="AT1753" s="29" t="s">
        <v>152</v>
      </c>
      <c r="AU1753" s="29" t="s">
        <v>153</v>
      </c>
      <c r="AV1753" s="28" t="s">
        <v>154</v>
      </c>
      <c r="AW1753" s="29" t="s">
        <v>155</v>
      </c>
      <c r="AX1753" s="29" t="s">
        <v>156</v>
      </c>
      <c r="AY1753" s="28" t="s">
        <v>157</v>
      </c>
      <c r="AZ1753" s="29" t="s">
        <v>158</v>
      </c>
      <c r="BA1753" s="27" t="s">
        <v>159</v>
      </c>
      <c r="BB1753" s="29" t="s">
        <v>160</v>
      </c>
      <c r="BC1753" s="29" t="s">
        <v>161</v>
      </c>
      <c r="BD1753" s="27" t="s">
        <v>162</v>
      </c>
      <c r="BE1753" s="29" t="s">
        <v>163</v>
      </c>
      <c r="BF1753" s="29" t="s">
        <v>164</v>
      </c>
      <c r="BG1753" s="28" t="s">
        <v>165</v>
      </c>
      <c r="BH1753" s="29" t="s">
        <v>166</v>
      </c>
      <c r="BI1753" s="28" t="s">
        <v>167</v>
      </c>
      <c r="BJ1753" s="27" t="s">
        <v>168</v>
      </c>
      <c r="BK1753" s="27" t="s">
        <v>169</v>
      </c>
      <c r="BL1753" s="27" t="s">
        <v>170</v>
      </c>
      <c r="BM1753" s="27" t="s">
        <v>171</v>
      </c>
      <c r="BN1753" s="27" t="s">
        <v>172</v>
      </c>
      <c r="BO1753" s="28" t="s">
        <v>173</v>
      </c>
      <c r="BP1753" s="29" t="s">
        <v>174</v>
      </c>
      <c r="BQ1753" s="28" t="s">
        <v>175</v>
      </c>
      <c r="BR1753" s="29" t="s">
        <v>176</v>
      </c>
      <c r="BS1753" s="29" t="s">
        <v>177</v>
      </c>
      <c r="BT1753" s="29" t="s">
        <v>178</v>
      </c>
      <c r="BU1753" s="29" t="s">
        <v>179</v>
      </c>
      <c r="BV1753" s="27" t="s">
        <v>180</v>
      </c>
      <c r="BW1753" s="28" t="s">
        <v>181</v>
      </c>
      <c r="BX1753" s="29" t="s">
        <v>182</v>
      </c>
      <c r="BY1753" s="27" t="s">
        <v>183</v>
      </c>
      <c r="BZ1753" s="29" t="s">
        <v>184</v>
      </c>
      <c r="CA1753" s="28" t="s">
        <v>185</v>
      </c>
      <c r="CB1753" s="29" t="s">
        <v>186</v>
      </c>
      <c r="CC1753" s="29" t="s">
        <v>187</v>
      </c>
      <c r="CD1753" s="27" t="s">
        <v>188</v>
      </c>
      <c r="CE1753" s="29" t="s">
        <v>189</v>
      </c>
      <c r="CF1753" s="27" t="s">
        <v>182</v>
      </c>
      <c r="CG1753" s="29" t="s">
        <v>185</v>
      </c>
      <c r="CH1753" s="29" t="s">
        <v>190</v>
      </c>
      <c r="CI1753" s="29" t="s">
        <v>191</v>
      </c>
      <c r="CJ1753" s="29" t="s">
        <v>192</v>
      </c>
      <c r="CK1753" s="29" t="s">
        <v>193</v>
      </c>
      <c r="CL1753" s="29" t="s">
        <v>185</v>
      </c>
      <c r="CM1753" s="29" t="s">
        <v>149</v>
      </c>
      <c r="CN1753" s="28" t="s">
        <v>194</v>
      </c>
    </row>
    <row r="1754" s="22" customFormat="true" ht="15" hidden="false" customHeight="true" outlineLevel="0" collapsed="false">
      <c r="A1754" s="25" t="s">
        <v>1935</v>
      </c>
      <c r="B1754" s="20" t="n">
        <v>0.514202768234252</v>
      </c>
      <c r="C1754" s="5" t="n">
        <v>0.507180870620345</v>
      </c>
      <c r="D1754" s="23" t="n">
        <v>0.527294964678126</v>
      </c>
      <c r="E1754" s="22" t="n">
        <v>0.616284718688744</v>
      </c>
      <c r="F1754" s="22" t="n">
        <v>0.549552207602364</v>
      </c>
      <c r="G1754" s="22" t="n">
        <v>0.499581968993239</v>
      </c>
      <c r="H1754" s="22" t="n">
        <v>0.455868679290334</v>
      </c>
      <c r="I1754" s="22" t="n">
        <v>0.434070967157562</v>
      </c>
      <c r="J1754" s="23" t="n">
        <v>0.467394106179961</v>
      </c>
      <c r="K1754" s="22" t="n">
        <v>0.45648633815684</v>
      </c>
      <c r="L1754" s="5" t="n">
        <v>0.78181277362541</v>
      </c>
      <c r="M1754" s="22" t="n">
        <v>0.699322634006354</v>
      </c>
      <c r="N1754" s="24" t="n">
        <v>0.338119472960346</v>
      </c>
      <c r="O1754" s="22" t="n">
        <v>0.681281361823406</v>
      </c>
      <c r="P1754" s="23" t="n">
        <v>0.719942405738748</v>
      </c>
      <c r="Q1754" s="5" t="n">
        <v>0.30705585882449</v>
      </c>
      <c r="R1754" s="23" t="n">
        <v>0.58996786031221</v>
      </c>
      <c r="S1754" s="22" t="n">
        <v>0.390100132035668</v>
      </c>
      <c r="T1754" s="5" t="n">
        <v>0.162826615183526</v>
      </c>
      <c r="U1754" s="5" t="n">
        <v>0.224682472572376</v>
      </c>
      <c r="V1754" s="5" t="n">
        <v>0.48887746289681</v>
      </c>
      <c r="W1754" s="5" t="n">
        <v>0.358430660531703</v>
      </c>
      <c r="X1754" s="22" t="n">
        <v>0.233811668409819</v>
      </c>
      <c r="Y1754" s="22" t="n">
        <v>0.512557763629536</v>
      </c>
      <c r="Z1754" s="22" t="n">
        <v>0.319010403020714</v>
      </c>
      <c r="AA1754" s="23" t="n">
        <v>0.339754822033463</v>
      </c>
      <c r="AB1754" s="22" t="n">
        <v>0.496105748948409</v>
      </c>
      <c r="AC1754" s="22" t="n">
        <v>0.548794793928192</v>
      </c>
      <c r="AD1754" s="23" t="n">
        <v>0.629328297413024</v>
      </c>
      <c r="AE1754" s="22" t="n">
        <v>0.545913806838488</v>
      </c>
      <c r="AF1754" s="22" t="n">
        <v>0.651930767052129</v>
      </c>
      <c r="AG1754" s="5" t="n">
        <v>0.495015416492319</v>
      </c>
      <c r="AH1754" s="5" t="n">
        <v>0.737879164872115</v>
      </c>
      <c r="AI1754" s="5" t="n">
        <v>0.770323650708551</v>
      </c>
      <c r="AJ1754" s="5" t="n">
        <v>0.610299498121586</v>
      </c>
      <c r="AK1754" s="5" t="n">
        <v>0.583821622157554</v>
      </c>
      <c r="AL1754" s="5" t="n">
        <v>0.30705585882449</v>
      </c>
      <c r="AM1754" s="22" t="n">
        <v>0.784853423960001</v>
      </c>
      <c r="AN1754" s="22" t="n">
        <v>0.494346836660988</v>
      </c>
      <c r="AO1754" s="22" t="n">
        <v>0.53071479664304</v>
      </c>
      <c r="AP1754" s="22" t="n">
        <v>0.545961368572061</v>
      </c>
      <c r="AQ1754" s="22" t="n">
        <v>0.71582122813718</v>
      </c>
      <c r="AR1754" s="22" t="n">
        <v>0.496641130249344</v>
      </c>
      <c r="AS1754" s="22" t="n">
        <v>0.680857789428087</v>
      </c>
      <c r="AT1754" s="22" t="n">
        <v>0.548360680013969</v>
      </c>
      <c r="AU1754" s="22" t="n">
        <v>0.567589712499948</v>
      </c>
      <c r="AV1754" s="23" t="n">
        <v>0.326572425462308</v>
      </c>
      <c r="AW1754" s="22" t="n">
        <v>0.347884476277082</v>
      </c>
      <c r="AX1754" s="22" t="n">
        <v>0.606812582391616</v>
      </c>
      <c r="AY1754" s="23" t="n">
        <v>0.357460641792307</v>
      </c>
      <c r="AZ1754" s="22" t="n">
        <v>0.539585536568503</v>
      </c>
      <c r="BA1754" s="5" t="n">
        <v>0.621843204120221</v>
      </c>
      <c r="BB1754" s="22" t="n">
        <v>0.639998123218333</v>
      </c>
      <c r="BC1754" s="22" t="n">
        <v>0.28197463743669</v>
      </c>
      <c r="BD1754" s="5" t="n">
        <v>0.440038698952503</v>
      </c>
      <c r="BE1754" s="22" t="n">
        <v>0.610765906145715</v>
      </c>
      <c r="BF1754" s="22" t="n">
        <v>0.508124656142209</v>
      </c>
      <c r="BG1754" s="23" t="n">
        <v>0.556392301747982</v>
      </c>
      <c r="BH1754" s="22" t="n">
        <v>1</v>
      </c>
      <c r="BI1754" s="23" t="n">
        <v>0</v>
      </c>
      <c r="BJ1754" s="5" t="n">
        <v>0.571197561906729</v>
      </c>
      <c r="BK1754" s="5" t="n">
        <v>0.472335359479313</v>
      </c>
      <c r="BL1754" s="5" t="n">
        <v>0.377268654422446</v>
      </c>
      <c r="BM1754" s="5" t="n">
        <v>0.530154656428985</v>
      </c>
      <c r="BN1754" s="5" t="n">
        <v>0.393972208927153</v>
      </c>
      <c r="BO1754" s="23" t="n">
        <v>0.456348330779528</v>
      </c>
      <c r="BP1754" s="22" t="n">
        <v>0.513064876662185</v>
      </c>
      <c r="BQ1754" s="23" t="n">
        <v>0.51450692665466</v>
      </c>
      <c r="BR1754" s="22" t="n">
        <v>0.519047619047643</v>
      </c>
      <c r="BS1754" s="22" t="n">
        <v>0.507037725514955</v>
      </c>
      <c r="BT1754" s="22" t="n">
        <v>0.581903090748319</v>
      </c>
      <c r="BU1754" s="22" t="n">
        <v>0.499808728441952</v>
      </c>
      <c r="BV1754" s="5" t="n">
        <v>0.525701583820599</v>
      </c>
      <c r="BW1754" s="23" t="n">
        <v>0.553925435118088</v>
      </c>
      <c r="BX1754" s="22" t="n">
        <v>0.522579866239989</v>
      </c>
      <c r="BY1754" s="5" t="n">
        <v>0.5059789096771</v>
      </c>
      <c r="BZ1754" s="22" t="n">
        <v>0.499727312759678</v>
      </c>
      <c r="CA1754" s="23" t="n">
        <v>0.420687155261464</v>
      </c>
      <c r="CB1754" s="22" t="n">
        <v>0.486535143668033</v>
      </c>
      <c r="CC1754" s="22" t="n">
        <v>0.548505708200769</v>
      </c>
      <c r="CD1754" s="5" t="n">
        <v>0.565655709301535</v>
      </c>
      <c r="CE1754" s="22" t="n">
        <v>0.556864886785791</v>
      </c>
      <c r="CF1754" s="5" t="n">
        <v>0.522579866239989</v>
      </c>
      <c r="CG1754" s="22" t="n">
        <v>0.420687155261464</v>
      </c>
      <c r="CH1754" s="22" t="n">
        <v>0.408690978552958</v>
      </c>
      <c r="CI1754" s="22" t="n">
        <v>0.525206626847471</v>
      </c>
      <c r="CJ1754" s="22" t="n">
        <v>0.47163119673041</v>
      </c>
      <c r="CK1754" s="22" t="n">
        <v>0.485842787551806</v>
      </c>
      <c r="CL1754" s="22" t="n">
        <v>0.43992693997116</v>
      </c>
      <c r="CM1754" s="22" t="n">
        <v>0.281533075942896</v>
      </c>
      <c r="CN1754" s="23" t="n">
        <v>0</v>
      </c>
    </row>
    <row r="1755" s="22" customFormat="true" ht="15" hidden="false" customHeight="true" outlineLevel="0" collapsed="false">
      <c r="A1755" s="25" t="s">
        <v>1936</v>
      </c>
      <c r="B1755" s="20" t="n">
        <v>0.107755753938107</v>
      </c>
      <c r="C1755" s="5" t="n">
        <v>0.104292749738374</v>
      </c>
      <c r="D1755" s="23" t="n">
        <v>0.114212460338806</v>
      </c>
      <c r="E1755" s="22" t="n">
        <v>0.116513712786609</v>
      </c>
      <c r="F1755" s="22" t="n">
        <v>0.120020225076073</v>
      </c>
      <c r="G1755" s="22" t="n">
        <v>0.109392144782777</v>
      </c>
      <c r="H1755" s="22" t="n">
        <v>0.0919291287399871</v>
      </c>
      <c r="I1755" s="22" t="n">
        <v>0.0947244072806955</v>
      </c>
      <c r="J1755" s="23" t="n">
        <v>0.0912326850156047</v>
      </c>
      <c r="K1755" s="22" t="n">
        <v>0.109008614617949</v>
      </c>
      <c r="L1755" s="5" t="n">
        <v>0.0732059579328602</v>
      </c>
      <c r="M1755" s="22" t="n">
        <v>0.122358860193484</v>
      </c>
      <c r="N1755" s="24" t="n">
        <v>0.170530455239829</v>
      </c>
      <c r="O1755" s="22" t="n">
        <v>0.0833701131329237</v>
      </c>
      <c r="P1755" s="23" t="n">
        <v>0.125319925101655</v>
      </c>
      <c r="Q1755" s="5" t="n">
        <v>0.0906082561183</v>
      </c>
      <c r="R1755" s="23" t="n">
        <v>0.11402754314764</v>
      </c>
      <c r="S1755" s="22" t="n">
        <v>0.144220230342721</v>
      </c>
      <c r="T1755" s="5" t="n">
        <v>0.121313589410322</v>
      </c>
      <c r="U1755" s="5" t="n">
        <v>0.0983103456115804</v>
      </c>
      <c r="V1755" s="5" t="n">
        <v>0.173654567815572</v>
      </c>
      <c r="W1755" s="5" t="n">
        <v>0.22562970636368</v>
      </c>
      <c r="X1755" s="22" t="n">
        <v>0.0697625849605745</v>
      </c>
      <c r="Y1755" s="22" t="n">
        <v>0.158381314557748</v>
      </c>
      <c r="Z1755" s="22" t="n">
        <v>0.063202331203912</v>
      </c>
      <c r="AA1755" s="23" t="n">
        <v>0.069205823384303</v>
      </c>
      <c r="AB1755" s="22" t="n">
        <v>0.10326636644641</v>
      </c>
      <c r="AC1755" s="22" t="n">
        <v>0.132078280370094</v>
      </c>
      <c r="AD1755" s="23" t="n">
        <v>0.0859957840663782</v>
      </c>
      <c r="AE1755" s="22" t="n">
        <v>0.124051821127354</v>
      </c>
      <c r="AF1755" s="22" t="n">
        <v>0.126841933545301</v>
      </c>
      <c r="AG1755" s="5" t="n">
        <v>0.15380359977722</v>
      </c>
      <c r="AH1755" s="5" t="n">
        <v>0.16817523333912</v>
      </c>
      <c r="AI1755" s="5" t="n">
        <v>0.0984748642036897</v>
      </c>
      <c r="AJ1755" s="5" t="n">
        <v>0.167638393301215</v>
      </c>
      <c r="AK1755" s="5" t="n">
        <v>0.11461839044024</v>
      </c>
      <c r="AL1755" s="5" t="n">
        <v>0.0906082561183</v>
      </c>
      <c r="AM1755" s="22" t="n">
        <v>0.0665184232217102</v>
      </c>
      <c r="AN1755" s="22" t="n">
        <v>0.0978674052423293</v>
      </c>
      <c r="AO1755" s="22" t="n">
        <v>0.0783357883322357</v>
      </c>
      <c r="AP1755" s="22" t="n">
        <v>0.132048209724792</v>
      </c>
      <c r="AQ1755" s="22" t="n">
        <v>0.100546864872301</v>
      </c>
      <c r="AR1755" s="22" t="n">
        <v>0.0734107467185188</v>
      </c>
      <c r="AS1755" s="22" t="n">
        <v>0.119283859277851</v>
      </c>
      <c r="AT1755" s="22" t="n">
        <v>0.102996768943339</v>
      </c>
      <c r="AU1755" s="22" t="n">
        <v>0.134709931639746</v>
      </c>
      <c r="AV1755" s="23" t="n">
        <v>0.129588133326949</v>
      </c>
      <c r="AW1755" s="22" t="n">
        <v>0.114708404035402</v>
      </c>
      <c r="AX1755" s="22" t="n">
        <v>0.10762468773396</v>
      </c>
      <c r="AY1755" s="23" t="n">
        <v>0.0996111797788698</v>
      </c>
      <c r="AZ1755" s="22" t="n">
        <v>0.100809528021516</v>
      </c>
      <c r="BA1755" s="5" t="n">
        <v>0.103396901381591</v>
      </c>
      <c r="BB1755" s="22" t="n">
        <v>0.140804386507994</v>
      </c>
      <c r="BC1755" s="22" t="n">
        <v>0.128175313000018</v>
      </c>
      <c r="BD1755" s="5" t="n">
        <v>0.0943696413795782</v>
      </c>
      <c r="BE1755" s="22" t="n">
        <v>0.134583059586702</v>
      </c>
      <c r="BF1755" s="22" t="n">
        <v>0.0954929694762713</v>
      </c>
      <c r="BG1755" s="23" t="n">
        <v>0.112565102070145</v>
      </c>
      <c r="BH1755" s="22" t="n">
        <v>0</v>
      </c>
      <c r="BI1755" s="23" t="n">
        <v>0.221812202483009</v>
      </c>
      <c r="BJ1755" s="5" t="n">
        <v>0.117033800831363</v>
      </c>
      <c r="BK1755" s="5" t="n">
        <v>0.0816863685445271</v>
      </c>
      <c r="BL1755" s="5" t="n">
        <v>0.100614709140715</v>
      </c>
      <c r="BM1755" s="5" t="n">
        <v>0.114140414554696</v>
      </c>
      <c r="BN1755" s="5" t="n">
        <v>0.0826055090556191</v>
      </c>
      <c r="BO1755" s="23" t="n">
        <v>0.0809255933498012</v>
      </c>
      <c r="BP1755" s="22" t="n">
        <v>0.0915844732907682</v>
      </c>
      <c r="BQ1755" s="23" t="n">
        <v>0.112078337300619</v>
      </c>
      <c r="BR1755" s="22" t="n">
        <v>0.130576441102769</v>
      </c>
      <c r="BS1755" s="22" t="n">
        <v>0.0740062733621545</v>
      </c>
      <c r="BT1755" s="22" t="n">
        <v>0.0603140905656545</v>
      </c>
      <c r="BU1755" s="22" t="n">
        <v>0.0753283900585776</v>
      </c>
      <c r="BV1755" s="5" t="n">
        <v>0.115305066027443</v>
      </c>
      <c r="BW1755" s="23" t="n">
        <v>0.050529096520582</v>
      </c>
      <c r="BX1755" s="22" t="n">
        <v>0.126627954460355</v>
      </c>
      <c r="BY1755" s="5" t="n">
        <v>0.068586103184642</v>
      </c>
      <c r="BZ1755" s="22" t="n">
        <v>0.0998821229621311</v>
      </c>
      <c r="CA1755" s="23" t="n">
        <v>0.137714914221475</v>
      </c>
      <c r="CB1755" s="22" t="n">
        <v>0.0879915915498443</v>
      </c>
      <c r="CC1755" s="22" t="n">
        <v>0.111575853737688</v>
      </c>
      <c r="CD1755" s="5" t="n">
        <v>0.114874282710761</v>
      </c>
      <c r="CE1755" s="22" t="n">
        <v>0.0483587665399675</v>
      </c>
      <c r="CF1755" s="5" t="n">
        <v>0.126627954460355</v>
      </c>
      <c r="CG1755" s="22" t="n">
        <v>0.137714914221475</v>
      </c>
      <c r="CH1755" s="22" t="n">
        <v>0.0838571580772869</v>
      </c>
      <c r="CI1755" s="22" t="n">
        <v>0.0753904806741737</v>
      </c>
      <c r="CJ1755" s="22" t="n">
        <v>0.0923471575205792</v>
      </c>
      <c r="CK1755" s="22" t="n">
        <v>0.0573508385642778</v>
      </c>
      <c r="CL1755" s="22" t="n">
        <v>0.0877089211779444</v>
      </c>
      <c r="CM1755" s="22" t="n">
        <v>0.0573431596969048</v>
      </c>
      <c r="CN1755" s="23" t="n">
        <v>0</v>
      </c>
    </row>
    <row r="1756" s="22" customFormat="true" ht="15" hidden="false" customHeight="true" outlineLevel="0" collapsed="false">
      <c r="A1756" s="25" t="s">
        <v>1937</v>
      </c>
      <c r="B1756" s="20" t="n">
        <v>0.0907075810971057</v>
      </c>
      <c r="C1756" s="5" t="n">
        <v>0.0906671933255257</v>
      </c>
      <c r="D1756" s="23" t="n">
        <v>0.0907828833399651</v>
      </c>
      <c r="E1756" s="22" t="n">
        <v>0.0946142198793501</v>
      </c>
      <c r="F1756" s="22" t="n">
        <v>0.0866211707160452</v>
      </c>
      <c r="G1756" s="22" t="n">
        <v>0.0967892186556185</v>
      </c>
      <c r="H1756" s="22" t="n">
        <v>0.093405572683999</v>
      </c>
      <c r="I1756" s="22" t="n">
        <v>0.0883118086061292</v>
      </c>
      <c r="J1756" s="23" t="n">
        <v>0.0727748861001586</v>
      </c>
      <c r="K1756" s="22" t="n">
        <v>0.0953832109562173</v>
      </c>
      <c r="L1756" s="5" t="n">
        <v>0.0573908436243883</v>
      </c>
      <c r="M1756" s="22" t="n">
        <v>0.0815129528983255</v>
      </c>
      <c r="N1756" s="24" t="n">
        <v>0.0876177580633569</v>
      </c>
      <c r="O1756" s="22" t="n">
        <v>0.084919684180526</v>
      </c>
      <c r="P1756" s="23" t="n">
        <v>0.0781948668888963</v>
      </c>
      <c r="Q1756" s="5" t="n">
        <v>0.0892508100240885</v>
      </c>
      <c r="R1756" s="23" t="n">
        <v>0.0912404029229207</v>
      </c>
      <c r="S1756" s="22" t="n">
        <v>0.101053449363123</v>
      </c>
      <c r="T1756" s="5" t="n">
        <v>0.0584963986316729</v>
      </c>
      <c r="U1756" s="5" t="n">
        <v>0.0764257470918094</v>
      </c>
      <c r="V1756" s="5" t="n">
        <v>0.074528130127901</v>
      </c>
      <c r="W1756" s="5" t="n">
        <v>0.0665547613523011</v>
      </c>
      <c r="X1756" s="22" t="n">
        <v>0.0677611590593353</v>
      </c>
      <c r="Y1756" s="22" t="n">
        <v>0.0270503153724063</v>
      </c>
      <c r="Z1756" s="22" t="n">
        <v>0.122947112619111</v>
      </c>
      <c r="AA1756" s="23" t="n">
        <v>0.0959632981652618</v>
      </c>
      <c r="AB1756" s="22" t="n">
        <v>0.104758032511194</v>
      </c>
      <c r="AC1756" s="22" t="n">
        <v>0.0732399164909339</v>
      </c>
      <c r="AD1756" s="23" t="n">
        <v>0.0927297638258982</v>
      </c>
      <c r="AE1756" s="22" t="n">
        <v>0.0911311716782431</v>
      </c>
      <c r="AF1756" s="22" t="n">
        <v>0.0810710819824126</v>
      </c>
      <c r="AG1756" s="5" t="n">
        <v>0.0932316286680603</v>
      </c>
      <c r="AH1756" s="5" t="n">
        <v>0.0315701760448826</v>
      </c>
      <c r="AI1756" s="5" t="n">
        <v>0.0441984963089222</v>
      </c>
      <c r="AJ1756" s="5" t="n">
        <v>0.10777439729028</v>
      </c>
      <c r="AK1756" s="5" t="n">
        <v>0.0606824554394256</v>
      </c>
      <c r="AL1756" s="5" t="n">
        <v>0.0892508100240885</v>
      </c>
      <c r="AM1756" s="22" t="n">
        <v>0.0608822602946689</v>
      </c>
      <c r="AN1756" s="22" t="n">
        <v>0.101791806038203</v>
      </c>
      <c r="AO1756" s="22" t="n">
        <v>0.083554540592168</v>
      </c>
      <c r="AP1756" s="22" t="n">
        <v>0.132845812537756</v>
      </c>
      <c r="AQ1756" s="22" t="n">
        <v>0.105714388347598</v>
      </c>
      <c r="AR1756" s="22" t="n">
        <v>0.106449748049344</v>
      </c>
      <c r="AS1756" s="22" t="n">
        <v>0.085872822605204</v>
      </c>
      <c r="AT1756" s="22" t="n">
        <v>0.0855012665940087</v>
      </c>
      <c r="AU1756" s="22" t="n">
        <v>0.0799167213352423</v>
      </c>
      <c r="AV1756" s="23" t="n">
        <v>0.15104878473056</v>
      </c>
      <c r="AW1756" s="22" t="n">
        <v>0.101728504483155</v>
      </c>
      <c r="AX1756" s="22" t="n">
        <v>0.0844812493248068</v>
      </c>
      <c r="AY1756" s="23" t="n">
        <v>0.101446135220204</v>
      </c>
      <c r="AZ1756" s="22" t="n">
        <v>0.0870015724815144</v>
      </c>
      <c r="BA1756" s="5" t="n">
        <v>0.0947317763322167</v>
      </c>
      <c r="BB1756" s="22" t="n">
        <v>0.0958915271361223</v>
      </c>
      <c r="BC1756" s="22" t="n">
        <v>0.0958448037055524</v>
      </c>
      <c r="BD1756" s="5" t="n">
        <v>0.0748859340854722</v>
      </c>
      <c r="BE1756" s="22" t="n">
        <v>0.0513630873398215</v>
      </c>
      <c r="BF1756" s="22" t="n">
        <v>0.137545329557727</v>
      </c>
      <c r="BG1756" s="23" t="n">
        <v>0.140175108351303</v>
      </c>
      <c r="BH1756" s="22" t="n">
        <v>0</v>
      </c>
      <c r="BI1756" s="23" t="n">
        <v>0.186719016012934</v>
      </c>
      <c r="BJ1756" s="5" t="n">
        <v>0.0926576908146004</v>
      </c>
      <c r="BK1756" s="5" t="n">
        <v>0.0997070517727827</v>
      </c>
      <c r="BL1756" s="5" t="n">
        <v>0.104825878814223</v>
      </c>
      <c r="BM1756" s="5" t="n">
        <v>0.070920126272238</v>
      </c>
      <c r="BN1756" s="5" t="n">
        <v>0.0785479049507055</v>
      </c>
      <c r="BO1756" s="23" t="n">
        <v>0.0635988640552574</v>
      </c>
      <c r="BP1756" s="22" t="n">
        <v>0.0810355356327768</v>
      </c>
      <c r="BQ1756" s="23" t="n">
        <v>0.0932929188769213</v>
      </c>
      <c r="BR1756" s="22" t="n">
        <v>0.10250626566417</v>
      </c>
      <c r="BS1756" s="22" t="n">
        <v>0.0732585238998071</v>
      </c>
      <c r="BT1756" s="22" t="n">
        <v>0.0786324393099194</v>
      </c>
      <c r="BU1756" s="22" t="n">
        <v>0.0727396188140012</v>
      </c>
      <c r="BV1756" s="5" t="n">
        <v>0.0967302836909854</v>
      </c>
      <c r="BW1756" s="23" t="n">
        <v>0.0722305362666939</v>
      </c>
      <c r="BX1756" s="22" t="n">
        <v>0.101164644102373</v>
      </c>
      <c r="BY1756" s="5" t="n">
        <v>0.0727319367922513</v>
      </c>
      <c r="BZ1756" s="22" t="n">
        <v>0.0554829727242419</v>
      </c>
      <c r="CA1756" s="23" t="n">
        <v>0.0898173218093305</v>
      </c>
      <c r="CB1756" s="22" t="n">
        <v>0.0771872978511395</v>
      </c>
      <c r="CC1756" s="22" t="n">
        <v>0.0435466339433437</v>
      </c>
      <c r="CD1756" s="5" t="n">
        <v>0.0373110354133909</v>
      </c>
      <c r="CE1756" s="22" t="n">
        <v>0.0768149118975327</v>
      </c>
      <c r="CF1756" s="5" t="n">
        <v>0.101164644102373</v>
      </c>
      <c r="CG1756" s="22" t="n">
        <v>0.0898173218093305</v>
      </c>
      <c r="CH1756" s="22" t="n">
        <v>0.0811789672382487</v>
      </c>
      <c r="CI1756" s="22" t="n">
        <v>0.0707980529433902</v>
      </c>
      <c r="CJ1756" s="22" t="n">
        <v>0.0681377805616449</v>
      </c>
      <c r="CK1756" s="22" t="n">
        <v>0.0693345412340914</v>
      </c>
      <c r="CL1756" s="22" t="n">
        <v>0.0609781559364501</v>
      </c>
      <c r="CM1756" s="22" t="n">
        <v>0.077650258655075</v>
      </c>
      <c r="CN1756" s="23" t="n">
        <v>0</v>
      </c>
    </row>
    <row r="1757" s="22" customFormat="true" ht="15" hidden="false" customHeight="true" outlineLevel="0" collapsed="false">
      <c r="A1757" s="25" t="s">
        <v>1938</v>
      </c>
      <c r="B1757" s="20" t="n">
        <v>0.0594240846019457</v>
      </c>
      <c r="C1757" s="5" t="n">
        <v>0.0644968642155028</v>
      </c>
      <c r="D1757" s="23" t="n">
        <v>0.0499659821247053</v>
      </c>
      <c r="E1757" s="22" t="n">
        <v>0.0446910074606167</v>
      </c>
      <c r="F1757" s="22" t="n">
        <v>0.0617946693681623</v>
      </c>
      <c r="G1757" s="22" t="n">
        <v>0.0701670742755552</v>
      </c>
      <c r="H1757" s="22" t="n">
        <v>0.0484398655955621</v>
      </c>
      <c r="I1757" s="22" t="n">
        <v>0.075126918437503</v>
      </c>
      <c r="J1757" s="23" t="n">
        <v>0.0481948512527784</v>
      </c>
      <c r="K1757" s="22" t="n">
        <v>0.0661619305531805</v>
      </c>
      <c r="L1757" s="5" t="n">
        <v>0.0219859986206796</v>
      </c>
      <c r="M1757" s="22" t="n">
        <v>0.0362178713310155</v>
      </c>
      <c r="N1757" s="24" t="n">
        <v>0.126476651933903</v>
      </c>
      <c r="O1757" s="22" t="n">
        <v>0.0469840680703123</v>
      </c>
      <c r="P1757" s="23" t="n">
        <v>0.0334244013437746</v>
      </c>
      <c r="Q1757" s="5" t="n">
        <v>0.0709266186070689</v>
      </c>
      <c r="R1757" s="23" t="n">
        <v>0.0552169711552078</v>
      </c>
      <c r="S1757" s="22" t="n">
        <v>0.0733006035263478</v>
      </c>
      <c r="T1757" s="5" t="n">
        <v>0.0246545034313454</v>
      </c>
      <c r="U1757" s="5" t="n">
        <v>0.0535841989600035</v>
      </c>
      <c r="V1757" s="5" t="n">
        <v>0.0197908465811056</v>
      </c>
      <c r="W1757" s="5" t="n">
        <v>0.0417211319821513</v>
      </c>
      <c r="X1757" s="22" t="n">
        <v>0.0612397523226712</v>
      </c>
      <c r="Y1757" s="22" t="n">
        <v>0.0168233396587465</v>
      </c>
      <c r="Z1757" s="22" t="n">
        <v>0.0906637115363138</v>
      </c>
      <c r="AA1757" s="23" t="n">
        <v>0.0522678261601469</v>
      </c>
      <c r="AB1757" s="22" t="n">
        <v>0.0564347162998792</v>
      </c>
      <c r="AC1757" s="22" t="n">
        <v>0.0879395131043263</v>
      </c>
      <c r="AD1757" s="23" t="n">
        <v>0.0690015379110393</v>
      </c>
      <c r="AE1757" s="22" t="n">
        <v>0.0577056291757827</v>
      </c>
      <c r="AF1757" s="22" t="n">
        <v>0.0609122791887086</v>
      </c>
      <c r="AG1757" s="5" t="n">
        <v>0.0587326792345689</v>
      </c>
      <c r="AH1757" s="5" t="n">
        <v>0.0105233920149609</v>
      </c>
      <c r="AI1757" s="5" t="n">
        <v>0.020970418850682</v>
      </c>
      <c r="AJ1757" s="5" t="n">
        <v>0.0426941811932411</v>
      </c>
      <c r="AK1757" s="5" t="n">
        <v>0.0943001846254971</v>
      </c>
      <c r="AL1757" s="5" t="n">
        <v>0.0709266186070689</v>
      </c>
      <c r="AM1757" s="22" t="n">
        <v>0.0222547765761245</v>
      </c>
      <c r="AN1757" s="22" t="n">
        <v>0.0667865183189159</v>
      </c>
      <c r="AO1757" s="22" t="n">
        <v>0.0739905060407075</v>
      </c>
      <c r="AP1757" s="22" t="n">
        <v>0.051357603467276</v>
      </c>
      <c r="AQ1757" s="22" t="n">
        <v>0</v>
      </c>
      <c r="AR1757" s="22" t="n">
        <v>0.0520693130603854</v>
      </c>
      <c r="AS1757" s="22" t="n">
        <v>0.0332319078356415</v>
      </c>
      <c r="AT1757" s="22" t="n">
        <v>0.0685940445639427</v>
      </c>
      <c r="AU1757" s="22" t="n">
        <v>0.0701080114503791</v>
      </c>
      <c r="AV1757" s="23" t="n">
        <v>0.112037312590354</v>
      </c>
      <c r="AW1757" s="22" t="n">
        <v>0.0874735140113175</v>
      </c>
      <c r="AX1757" s="22" t="n">
        <v>0.0418592936290778</v>
      </c>
      <c r="AY1757" s="23" t="n">
        <v>0.0935058428700427</v>
      </c>
      <c r="AZ1757" s="22" t="n">
        <v>0.0613133975449831</v>
      </c>
      <c r="BA1757" s="5" t="n">
        <v>0.0508880320057289</v>
      </c>
      <c r="BB1757" s="22" t="n">
        <v>0.0414136966002908</v>
      </c>
      <c r="BC1757" s="22" t="n">
        <v>0.0788671373149547</v>
      </c>
      <c r="BD1757" s="5" t="n">
        <v>0.0493164314034843</v>
      </c>
      <c r="BE1757" s="22" t="n">
        <v>0.0712243604326168</v>
      </c>
      <c r="BF1757" s="22" t="n">
        <v>0.028804784799611</v>
      </c>
      <c r="BG1757" s="23" t="n">
        <v>0.0443509848994475</v>
      </c>
      <c r="BH1757" s="22" t="n">
        <v>0</v>
      </c>
      <c r="BI1757" s="23" t="n">
        <v>0.122322814368365</v>
      </c>
      <c r="BJ1757" s="5" t="n">
        <v>0.0598841658687042</v>
      </c>
      <c r="BK1757" s="5" t="n">
        <v>0.0614291030267144</v>
      </c>
      <c r="BL1757" s="5" t="n">
        <v>0.0612576457994994</v>
      </c>
      <c r="BM1757" s="5" t="n">
        <v>0.0389382574146527</v>
      </c>
      <c r="BN1757" s="5" t="n">
        <v>0.0584212938222208</v>
      </c>
      <c r="BO1757" s="23" t="n">
        <v>0.0770526992564914</v>
      </c>
      <c r="BP1757" s="22" t="n">
        <v>0.0421947307955239</v>
      </c>
      <c r="BQ1757" s="23" t="n">
        <v>0.0640294909228563</v>
      </c>
      <c r="BR1757" s="22" t="n">
        <v>0.0641604010025119</v>
      </c>
      <c r="BS1757" s="22" t="n">
        <v>0.0524195532655747</v>
      </c>
      <c r="BT1757" s="22" t="n">
        <v>0.0574455653520998</v>
      </c>
      <c r="BU1757" s="22" t="n">
        <v>0.0519342417126405</v>
      </c>
      <c r="BV1757" s="5" t="n">
        <v>0.0611060020162298</v>
      </c>
      <c r="BW1757" s="23" t="n">
        <v>0.0481502822712</v>
      </c>
      <c r="BX1757" s="22" t="n">
        <v>0.0637830518436951</v>
      </c>
      <c r="BY1757" s="5" t="n">
        <v>0.0519266842218684</v>
      </c>
      <c r="BZ1757" s="22" t="n">
        <v>0.0407114732032147</v>
      </c>
      <c r="CA1757" s="23" t="n">
        <v>0.0630735158195681</v>
      </c>
      <c r="CB1757" s="22" t="n">
        <v>0.0382487752528306</v>
      </c>
      <c r="CC1757" s="22" t="n">
        <v>0.0303020976736489</v>
      </c>
      <c r="CD1757" s="5" t="n">
        <v>0.0419046508611191</v>
      </c>
      <c r="CE1757" s="22" t="n">
        <v>0.0379429202960939</v>
      </c>
      <c r="CF1757" s="5" t="n">
        <v>0.0637830518436951</v>
      </c>
      <c r="CG1757" s="22" t="n">
        <v>0.0630735158195681</v>
      </c>
      <c r="CH1757" s="22" t="n">
        <v>0.057281120505325</v>
      </c>
      <c r="CI1757" s="22" t="n">
        <v>0.0560809361294795</v>
      </c>
      <c r="CJ1757" s="22" t="n">
        <v>0.043674322143805</v>
      </c>
      <c r="CK1757" s="22" t="n">
        <v>0.0614878513299052</v>
      </c>
      <c r="CL1757" s="22" t="n">
        <v>0.0546202875947354</v>
      </c>
      <c r="CM1757" s="22" t="n">
        <v>0.033023601715955</v>
      </c>
      <c r="CN1757" s="23" t="n">
        <v>0</v>
      </c>
    </row>
    <row r="1758" s="22" customFormat="true" ht="15" hidden="false" customHeight="true" outlineLevel="0" collapsed="false">
      <c r="A1758" s="25" t="s">
        <v>1939</v>
      </c>
      <c r="B1758" s="20" t="n">
        <v>0.222216532737731</v>
      </c>
      <c r="C1758" s="5" t="n">
        <v>0.229529883354289</v>
      </c>
      <c r="D1758" s="23" t="n">
        <v>0.208580927635061</v>
      </c>
      <c r="E1758" s="22" t="n">
        <v>0.124988908203612</v>
      </c>
      <c r="F1758" s="22" t="n">
        <v>0.175714319077542</v>
      </c>
      <c r="G1758" s="22" t="n">
        <v>0.220537851793468</v>
      </c>
      <c r="H1758" s="22" t="n">
        <v>0.303593271424306</v>
      </c>
      <c r="I1758" s="22" t="n">
        <v>0.295182759601883</v>
      </c>
      <c r="J1758" s="23" t="n">
        <v>0.319754524118828</v>
      </c>
      <c r="K1758" s="22" t="n">
        <v>0.265815374972397</v>
      </c>
      <c r="L1758" s="5" t="n">
        <v>0.0652031436317615</v>
      </c>
      <c r="M1758" s="22" t="n">
        <v>0.0605876815708183</v>
      </c>
      <c r="N1758" s="24" t="n">
        <v>0.277255661802566</v>
      </c>
      <c r="O1758" s="22" t="n">
        <v>0.0991577057431802</v>
      </c>
      <c r="P1758" s="23" t="n">
        <v>0.0431184009269267</v>
      </c>
      <c r="Q1758" s="5" t="n">
        <v>0.42439391931027</v>
      </c>
      <c r="R1758" s="23" t="n">
        <v>0.148269070265829</v>
      </c>
      <c r="S1758" s="22" t="n">
        <v>0.291325584732139</v>
      </c>
      <c r="T1758" s="5" t="n">
        <v>0.624282916061154</v>
      </c>
      <c r="U1758" s="5" t="n">
        <v>0.546997235764231</v>
      </c>
      <c r="V1758" s="5" t="n">
        <v>0.229086586702149</v>
      </c>
      <c r="W1758" s="5" t="n">
        <v>0.307663739770166</v>
      </c>
      <c r="X1758" s="22" t="n">
        <v>0.528769560593399</v>
      </c>
      <c r="Y1758" s="22" t="n">
        <v>0.285187266781564</v>
      </c>
      <c r="Z1758" s="22" t="n">
        <v>0.403484164637883</v>
      </c>
      <c r="AA1758" s="23" t="n">
        <v>0.420755550072817</v>
      </c>
      <c r="AB1758" s="22" t="n">
        <v>0.235951626772776</v>
      </c>
      <c r="AC1758" s="22" t="n">
        <v>0.156846028228272</v>
      </c>
      <c r="AD1758" s="23" t="n">
        <v>0.115415936797446</v>
      </c>
      <c r="AE1758" s="22" t="n">
        <v>0.17997747072686</v>
      </c>
      <c r="AF1758" s="22" t="n">
        <v>0.0792439382314474</v>
      </c>
      <c r="AG1758" s="5" t="n">
        <v>0.199216675827833</v>
      </c>
      <c r="AH1758" s="5" t="n">
        <v>0.051852033728922</v>
      </c>
      <c r="AI1758" s="5" t="n">
        <v>0.0660325699281549</v>
      </c>
      <c r="AJ1758" s="5" t="n">
        <v>0.071593530093679</v>
      </c>
      <c r="AK1758" s="5" t="n">
        <v>0.142945136006679</v>
      </c>
      <c r="AL1758" s="5" t="n">
        <v>0.42439391931027</v>
      </c>
      <c r="AM1758" s="22" t="n">
        <v>0.0649836320673109</v>
      </c>
      <c r="AN1758" s="22" t="n">
        <v>0.23848453381869</v>
      </c>
      <c r="AO1758" s="22" t="n">
        <v>0.221526944795417</v>
      </c>
      <c r="AP1758" s="22" t="n">
        <v>0.136779115363421</v>
      </c>
      <c r="AQ1758" s="22" t="n">
        <v>0.0779175186429205</v>
      </c>
      <c r="AR1758" s="22" t="n">
        <v>0.271429061922408</v>
      </c>
      <c r="AS1758" s="22" t="n">
        <v>0.0807536208532161</v>
      </c>
      <c r="AT1758" s="22" t="n">
        <v>0.194547239884741</v>
      </c>
      <c r="AU1758" s="22" t="n">
        <v>0.147675623074677</v>
      </c>
      <c r="AV1758" s="23" t="n">
        <v>0.280753343889829</v>
      </c>
      <c r="AW1758" s="22" t="n">
        <v>0.341204566976493</v>
      </c>
      <c r="AX1758" s="22" t="n">
        <v>0.155788080414591</v>
      </c>
      <c r="AY1758" s="23" t="n">
        <v>0.335034124203852</v>
      </c>
      <c r="AZ1758" s="22" t="n">
        <v>0.20738995284602</v>
      </c>
      <c r="BA1758" s="5" t="n">
        <v>0.129140086160238</v>
      </c>
      <c r="BB1758" s="22" t="n">
        <v>0.0810005904207031</v>
      </c>
      <c r="BC1758" s="22" t="n">
        <v>0.399517271205127</v>
      </c>
      <c r="BD1758" s="5" t="n">
        <v>0.331499924748972</v>
      </c>
      <c r="BE1758" s="22" t="n">
        <v>0.130629533268956</v>
      </c>
      <c r="BF1758" s="22" t="n">
        <v>0.209561681125427</v>
      </c>
      <c r="BG1758" s="23" t="n">
        <v>0.133542483450707</v>
      </c>
      <c r="BH1758" s="22" t="n">
        <v>0</v>
      </c>
      <c r="BI1758" s="23" t="n">
        <v>0.457426510912869</v>
      </c>
      <c r="BJ1758" s="5" t="n">
        <v>0.157810551807497</v>
      </c>
      <c r="BK1758" s="5" t="n">
        <v>0.267035569731194</v>
      </c>
      <c r="BL1758" s="5" t="n">
        <v>0.344826413536753</v>
      </c>
      <c r="BM1758" s="5" t="n">
        <v>0.245846545329431</v>
      </c>
      <c r="BN1758" s="5" t="n">
        <v>0.369762291668041</v>
      </c>
      <c r="BO1758" s="23" t="n">
        <v>0.308909549581738</v>
      </c>
      <c r="BP1758" s="22" t="n">
        <v>0.265271696719699</v>
      </c>
      <c r="BQ1758" s="23" t="n">
        <v>0.210707887284271</v>
      </c>
      <c r="BR1758" s="22" t="n">
        <v>0.179699248120318</v>
      </c>
      <c r="BS1758" s="22" t="n">
        <v>0.28509528222432</v>
      </c>
      <c r="BT1758" s="22" t="n">
        <v>0.207941257162899</v>
      </c>
      <c r="BU1758" s="22" t="n">
        <v>0.292545272211018</v>
      </c>
      <c r="BV1758" s="5" t="n">
        <v>0.195696349173338</v>
      </c>
      <c r="BW1758" s="23" t="n">
        <v>0.263550600994002</v>
      </c>
      <c r="BX1758" s="22" t="n">
        <v>0.181286345543149</v>
      </c>
      <c r="BY1758" s="5" t="n">
        <v>0.292648708154769</v>
      </c>
      <c r="BZ1758" s="22" t="n">
        <v>0.295096764577329</v>
      </c>
      <c r="CA1758" s="23" t="n">
        <v>0.288707092888164</v>
      </c>
      <c r="CB1758" s="22" t="n">
        <v>0.304248429137099</v>
      </c>
      <c r="CC1758" s="22" t="n">
        <v>0.2620561942783</v>
      </c>
      <c r="CD1758" s="5" t="n">
        <v>0.227186928256974</v>
      </c>
      <c r="CE1758" s="22" t="n">
        <v>0.271395717084791</v>
      </c>
      <c r="CF1758" s="5" t="n">
        <v>0.181286345543149</v>
      </c>
      <c r="CG1758" s="22" t="n">
        <v>0.288707092888164</v>
      </c>
      <c r="CH1758" s="22" t="n">
        <v>0.366315829108734</v>
      </c>
      <c r="CI1758" s="22" t="n">
        <v>0.266125315157872</v>
      </c>
      <c r="CJ1758" s="22" t="n">
        <v>0.319735933669997</v>
      </c>
      <c r="CK1758" s="22" t="n">
        <v>0.309863265884501</v>
      </c>
      <c r="CL1758" s="22" t="n">
        <v>0.344975629835505</v>
      </c>
      <c r="CM1758" s="22" t="n">
        <v>0.518477454693937</v>
      </c>
      <c r="CN1758" s="23" t="n">
        <v>0</v>
      </c>
    </row>
    <row r="1759" s="22" customFormat="true" ht="15" hidden="false" customHeight="true" outlineLevel="0" collapsed="false">
      <c r="A1759" s="25" t="s">
        <v>1483</v>
      </c>
      <c r="B1759" s="20" t="n">
        <v>0.00569327939087122</v>
      </c>
      <c r="C1759" s="5" t="n">
        <v>0.00383243874598028</v>
      </c>
      <c r="D1759" s="23" t="n">
        <v>0.00916278188338193</v>
      </c>
      <c r="E1759" s="22" t="n">
        <v>0.00290743298106607</v>
      </c>
      <c r="F1759" s="22" t="n">
        <v>0.00629740815984917</v>
      </c>
      <c r="G1759" s="22" t="n">
        <v>0.00353174149935028</v>
      </c>
      <c r="H1759" s="22" t="n">
        <v>0.0067634822658124</v>
      </c>
      <c r="I1759" s="22" t="n">
        <v>0.0125831389162279</v>
      </c>
      <c r="J1759" s="23" t="n">
        <v>0.000648947332667231</v>
      </c>
      <c r="K1759" s="22" t="n">
        <v>0.0071445307434125</v>
      </c>
      <c r="L1759" s="5" t="n">
        <v>0.000401282564898332</v>
      </c>
      <c r="M1759" s="22" t="n">
        <v>0</v>
      </c>
      <c r="N1759" s="24" t="n">
        <v>0</v>
      </c>
      <c r="O1759" s="22" t="n">
        <v>0.00428706704964795</v>
      </c>
      <c r="P1759" s="23" t="n">
        <v>0</v>
      </c>
      <c r="Q1759" s="5" t="n">
        <v>0.0177645371158101</v>
      </c>
      <c r="R1759" s="23" t="n">
        <v>0.00127815219620173</v>
      </c>
      <c r="S1759" s="22" t="n">
        <v>0</v>
      </c>
      <c r="T1759" s="5" t="n">
        <v>0.00842597728197928</v>
      </c>
      <c r="U1759" s="5" t="n">
        <v>0</v>
      </c>
      <c r="V1759" s="5" t="n">
        <v>0.0140624058764629</v>
      </c>
      <c r="W1759" s="5" t="n">
        <v>0</v>
      </c>
      <c r="X1759" s="22" t="n">
        <v>0.0386552746541989</v>
      </c>
      <c r="Y1759" s="22" t="n">
        <v>0</v>
      </c>
      <c r="Z1759" s="22" t="n">
        <v>0.000692276982063599</v>
      </c>
      <c r="AA1759" s="23" t="n">
        <v>0.0220526801840067</v>
      </c>
      <c r="AB1759" s="22" t="n">
        <v>0.00348350902132978</v>
      </c>
      <c r="AC1759" s="22" t="n">
        <v>0.00110146787818099</v>
      </c>
      <c r="AD1759" s="23" t="n">
        <v>0.00752867998621378</v>
      </c>
      <c r="AE1759" s="22" t="n">
        <v>0.0012201004532679</v>
      </c>
      <c r="AF1759" s="22" t="n">
        <v>0</v>
      </c>
      <c r="AG1759" s="5" t="n">
        <v>0</v>
      </c>
      <c r="AH1759" s="5" t="n">
        <v>0</v>
      </c>
      <c r="AI1759" s="5" t="n">
        <v>0</v>
      </c>
      <c r="AJ1759" s="5" t="n">
        <v>0</v>
      </c>
      <c r="AK1759" s="5" t="n">
        <v>0.00363221133060449</v>
      </c>
      <c r="AL1759" s="5" t="n">
        <v>0.0177645371158101</v>
      </c>
      <c r="AM1759" s="22" t="n">
        <v>0.000507483880181809</v>
      </c>
      <c r="AN1759" s="22" t="n">
        <v>0.000722899920870595</v>
      </c>
      <c r="AO1759" s="22" t="n">
        <v>0.0118774235964325</v>
      </c>
      <c r="AP1759" s="22" t="n">
        <v>0.00100789033468977</v>
      </c>
      <c r="AQ1759" s="22" t="n">
        <v>0</v>
      </c>
      <c r="AR1759" s="22" t="n">
        <v>0</v>
      </c>
      <c r="AS1759" s="22" t="n">
        <v>0</v>
      </c>
      <c r="AT1759" s="22" t="n">
        <v>0</v>
      </c>
      <c r="AU1759" s="22" t="n">
        <v>0</v>
      </c>
      <c r="AV1759" s="23" t="n">
        <v>0</v>
      </c>
      <c r="AW1759" s="22" t="n">
        <v>0.00700053421653919</v>
      </c>
      <c r="AX1759" s="22" t="n">
        <v>0.00343410650596503</v>
      </c>
      <c r="AY1759" s="23" t="n">
        <v>0.0129420761347239</v>
      </c>
      <c r="AZ1759" s="22" t="n">
        <v>0.00390001253747766</v>
      </c>
      <c r="BA1759" s="5" t="n">
        <v>0</v>
      </c>
      <c r="BB1759" s="22" t="n">
        <v>0.00089167611655189</v>
      </c>
      <c r="BC1759" s="22" t="n">
        <v>0.0156208373376537</v>
      </c>
      <c r="BD1759" s="5" t="n">
        <v>0.00988936942997819</v>
      </c>
      <c r="BE1759" s="22" t="n">
        <v>0.00143405322618644</v>
      </c>
      <c r="BF1759" s="22" t="n">
        <v>0.0204705788987529</v>
      </c>
      <c r="BG1759" s="23" t="n">
        <v>0.012974019480416</v>
      </c>
      <c r="BH1759" s="22" t="n">
        <v>0</v>
      </c>
      <c r="BI1759" s="23" t="n">
        <v>0.0117194562228725</v>
      </c>
      <c r="BJ1759" s="5" t="n">
        <v>0.00141622877112805</v>
      </c>
      <c r="BK1759" s="5" t="n">
        <v>0.0178065474454681</v>
      </c>
      <c r="BL1759" s="5" t="n">
        <v>0.0112066982863587</v>
      </c>
      <c r="BM1759" s="5" t="n">
        <v>0</v>
      </c>
      <c r="BN1759" s="5" t="n">
        <v>0.0166907915762607</v>
      </c>
      <c r="BO1759" s="23" t="n">
        <v>0.0131649629771846</v>
      </c>
      <c r="BP1759" s="22" t="n">
        <v>0.00684868689905622</v>
      </c>
      <c r="BQ1759" s="23" t="n">
        <v>0.00538443896068402</v>
      </c>
      <c r="BR1759" s="22" t="n">
        <v>0.00401002506265697</v>
      </c>
      <c r="BS1759" s="22" t="n">
        <v>0.00818264173323094</v>
      </c>
      <c r="BT1759" s="22" t="n">
        <v>0.0137635568610999</v>
      </c>
      <c r="BU1759" s="22" t="n">
        <v>0.00764374876185123</v>
      </c>
      <c r="BV1759" s="5" t="n">
        <v>0.00546071527143781</v>
      </c>
      <c r="BW1759" s="23" t="n">
        <v>0.0116140488294441</v>
      </c>
      <c r="BX1759" s="22" t="n">
        <v>0.00455813781049578</v>
      </c>
      <c r="BY1759" s="5" t="n">
        <v>0.00812765796940046</v>
      </c>
      <c r="BZ1759" s="22" t="n">
        <v>0.00909935377339955</v>
      </c>
      <c r="CA1759" s="23" t="n">
        <v>0</v>
      </c>
      <c r="CB1759" s="22" t="n">
        <v>0.00578876254105867</v>
      </c>
      <c r="CC1759" s="22" t="n">
        <v>0.00401351216625528</v>
      </c>
      <c r="CD1759" s="5" t="n">
        <v>0.0130673934562207</v>
      </c>
      <c r="CE1759" s="22" t="n">
        <v>0.00862279739583268</v>
      </c>
      <c r="CF1759" s="5" t="n">
        <v>0.00455813781049578</v>
      </c>
      <c r="CG1759" s="22" t="n">
        <v>0</v>
      </c>
      <c r="CH1759" s="22" t="n">
        <v>0.00267594651744279</v>
      </c>
      <c r="CI1759" s="22" t="n">
        <v>0.00639858824761643</v>
      </c>
      <c r="CJ1759" s="22" t="n">
        <v>0.00447360937356555</v>
      </c>
      <c r="CK1759" s="22" t="n">
        <v>0.0161207154354411</v>
      </c>
      <c r="CL1759" s="22" t="n">
        <v>0.0117900654842057</v>
      </c>
      <c r="CM1759" s="22" t="n">
        <v>0.0319724492952328</v>
      </c>
      <c r="CN1759" s="23" t="n">
        <v>0</v>
      </c>
    </row>
    <row r="1760" s="22" customFormat="true" ht="15" hidden="false" customHeight="false" outlineLevel="0" collapsed="false">
      <c r="A1760" s="25"/>
      <c r="B1760" s="59"/>
      <c r="C1760" s="38"/>
      <c r="D1760" s="39"/>
      <c r="E1760" s="40"/>
      <c r="F1760" s="40"/>
      <c r="G1760" s="40"/>
      <c r="H1760" s="40"/>
      <c r="I1760" s="40"/>
      <c r="J1760" s="39"/>
      <c r="K1760" s="40"/>
      <c r="L1760" s="40"/>
      <c r="M1760" s="40"/>
      <c r="N1760" s="41"/>
      <c r="O1760" s="40"/>
      <c r="P1760" s="39"/>
      <c r="Q1760" s="40"/>
      <c r="R1760" s="39"/>
      <c r="S1760" s="40"/>
      <c r="T1760" s="40"/>
      <c r="U1760" s="40"/>
      <c r="V1760" s="40"/>
      <c r="W1760" s="40"/>
      <c r="X1760" s="40"/>
      <c r="Y1760" s="40"/>
      <c r="Z1760" s="40"/>
      <c r="AA1760" s="39"/>
      <c r="AB1760" s="40"/>
      <c r="AC1760" s="40"/>
      <c r="AD1760" s="39"/>
      <c r="AE1760" s="40"/>
      <c r="AF1760" s="40"/>
      <c r="AG1760" s="40"/>
      <c r="AH1760" s="40"/>
      <c r="AI1760" s="40"/>
      <c r="AJ1760" s="40"/>
      <c r="AK1760" s="40"/>
      <c r="AL1760" s="40"/>
      <c r="AM1760" s="40"/>
      <c r="AN1760" s="40"/>
      <c r="AO1760" s="40"/>
      <c r="AP1760" s="40"/>
      <c r="AQ1760" s="40"/>
      <c r="AR1760" s="40"/>
      <c r="AS1760" s="40"/>
      <c r="AT1760" s="40"/>
      <c r="AU1760" s="40"/>
      <c r="AV1760" s="39"/>
      <c r="AW1760" s="40"/>
      <c r="AX1760" s="40"/>
      <c r="AY1760" s="39"/>
      <c r="AZ1760" s="40"/>
      <c r="BA1760" s="40"/>
      <c r="BB1760" s="40"/>
      <c r="BC1760" s="40"/>
      <c r="BD1760" s="40"/>
      <c r="BE1760" s="40"/>
      <c r="BF1760" s="40"/>
      <c r="BG1760" s="39"/>
      <c r="BH1760" s="40"/>
      <c r="BI1760" s="39"/>
      <c r="BJ1760" s="40"/>
      <c r="BK1760" s="40"/>
      <c r="BL1760" s="40"/>
      <c r="BM1760" s="40"/>
      <c r="BN1760" s="40"/>
      <c r="BO1760" s="39"/>
      <c r="BP1760" s="40"/>
      <c r="BQ1760" s="39"/>
      <c r="BR1760" s="40"/>
      <c r="BS1760" s="40"/>
      <c r="BT1760" s="40"/>
      <c r="BU1760" s="40"/>
      <c r="BV1760" s="40"/>
      <c r="BW1760" s="39"/>
      <c r="BX1760" s="40"/>
      <c r="BY1760" s="40"/>
      <c r="BZ1760" s="40"/>
      <c r="CA1760" s="39"/>
      <c r="CB1760" s="40"/>
      <c r="CC1760" s="40"/>
      <c r="CD1760" s="40"/>
      <c r="CE1760" s="40"/>
      <c r="CF1760" s="40"/>
      <c r="CG1760" s="40"/>
      <c r="CH1760" s="40"/>
      <c r="CI1760" s="40"/>
      <c r="CJ1760" s="40"/>
      <c r="CK1760" s="40"/>
      <c r="CL1760" s="40"/>
      <c r="CM1760" s="40"/>
      <c r="CN1760" s="39"/>
    </row>
    <row r="1761" s="22" customFormat="true" ht="30" hidden="false" customHeight="false" outlineLevel="0" collapsed="false">
      <c r="A1761" s="19" t="s">
        <v>1934</v>
      </c>
      <c r="B1761" s="26"/>
      <c r="C1761" s="27"/>
      <c r="D1761" s="28"/>
      <c r="E1761" s="29"/>
      <c r="F1761" s="29"/>
      <c r="G1761" s="29"/>
      <c r="H1761" s="29"/>
      <c r="I1761" s="29"/>
      <c r="J1761" s="28"/>
      <c r="K1761" s="29"/>
      <c r="L1761" s="27"/>
      <c r="M1761" s="29"/>
      <c r="N1761" s="30"/>
      <c r="O1761" s="29"/>
      <c r="P1761" s="28"/>
      <c r="Q1761" s="27"/>
      <c r="R1761" s="28"/>
      <c r="S1761" s="29"/>
      <c r="T1761" s="27"/>
      <c r="U1761" s="27"/>
      <c r="V1761" s="27"/>
      <c r="W1761" s="27"/>
      <c r="X1761" s="29"/>
      <c r="Y1761" s="29"/>
      <c r="Z1761" s="29"/>
      <c r="AA1761" s="28"/>
      <c r="AB1761" s="29"/>
      <c r="AC1761" s="29"/>
      <c r="AD1761" s="28"/>
      <c r="AE1761" s="29"/>
      <c r="AF1761" s="29"/>
      <c r="AG1761" s="27"/>
      <c r="AH1761" s="27"/>
      <c r="AI1761" s="27"/>
      <c r="AJ1761" s="27"/>
      <c r="AK1761" s="27"/>
      <c r="AL1761" s="27"/>
      <c r="AM1761" s="29"/>
      <c r="AN1761" s="29"/>
      <c r="AO1761" s="29"/>
      <c r="AP1761" s="29"/>
      <c r="AQ1761" s="29"/>
      <c r="AR1761" s="29"/>
      <c r="AS1761" s="29"/>
      <c r="AT1761" s="29"/>
      <c r="AU1761" s="29"/>
      <c r="AV1761" s="28"/>
      <c r="AW1761" s="29"/>
      <c r="AX1761" s="29"/>
      <c r="AY1761" s="28"/>
      <c r="AZ1761" s="29"/>
      <c r="BA1761" s="27"/>
      <c r="BB1761" s="29"/>
      <c r="BC1761" s="29"/>
      <c r="BD1761" s="27"/>
      <c r="BE1761" s="29"/>
      <c r="BF1761" s="29"/>
      <c r="BG1761" s="28"/>
      <c r="BH1761" s="29"/>
      <c r="BI1761" s="28"/>
      <c r="BJ1761" s="27"/>
      <c r="BK1761" s="27"/>
      <c r="BL1761" s="27"/>
      <c r="BM1761" s="27"/>
      <c r="BN1761" s="27"/>
      <c r="BO1761" s="28"/>
      <c r="BP1761" s="29"/>
      <c r="BQ1761" s="28"/>
      <c r="BR1761" s="29"/>
      <c r="BS1761" s="29"/>
      <c r="BT1761" s="29"/>
      <c r="BU1761" s="29"/>
      <c r="BV1761" s="27"/>
      <c r="BW1761" s="28"/>
      <c r="BX1761" s="29"/>
      <c r="BY1761" s="27"/>
      <c r="BZ1761" s="29"/>
      <c r="CA1761" s="28"/>
      <c r="CB1761" s="29"/>
      <c r="CC1761" s="29"/>
      <c r="CD1761" s="27"/>
      <c r="CE1761" s="29"/>
      <c r="CF1761" s="27"/>
      <c r="CG1761" s="29"/>
      <c r="CH1761" s="29"/>
      <c r="CI1761" s="29"/>
      <c r="CJ1761" s="29"/>
      <c r="CK1761" s="29"/>
      <c r="CL1761" s="29"/>
      <c r="CM1761" s="29"/>
      <c r="CN1761" s="28"/>
    </row>
    <row r="1762" s="22" customFormat="true" ht="15" hidden="false" customHeight="false" outlineLevel="0" collapsed="false">
      <c r="A1762" s="44" t="s">
        <v>386</v>
      </c>
      <c r="B1762" s="26"/>
      <c r="C1762" s="27"/>
      <c r="D1762" s="28"/>
      <c r="E1762" s="29"/>
      <c r="F1762" s="29"/>
      <c r="G1762" s="29"/>
      <c r="H1762" s="29"/>
      <c r="I1762" s="29"/>
      <c r="J1762" s="28"/>
      <c r="K1762" s="29"/>
      <c r="L1762" s="29"/>
      <c r="M1762" s="29"/>
      <c r="N1762" s="30"/>
      <c r="O1762" s="29"/>
      <c r="P1762" s="28"/>
      <c r="Q1762" s="29"/>
      <c r="R1762" s="28"/>
      <c r="S1762" s="29"/>
      <c r="T1762" s="29"/>
      <c r="U1762" s="29"/>
      <c r="V1762" s="29"/>
      <c r="W1762" s="29"/>
      <c r="X1762" s="29"/>
      <c r="Y1762" s="29"/>
      <c r="Z1762" s="29"/>
      <c r="AA1762" s="28"/>
      <c r="AB1762" s="29"/>
      <c r="AC1762" s="29"/>
      <c r="AD1762" s="28"/>
      <c r="AE1762" s="29"/>
      <c r="AF1762" s="29"/>
      <c r="AG1762" s="29"/>
      <c r="AH1762" s="29"/>
      <c r="AI1762" s="29"/>
      <c r="AJ1762" s="29"/>
      <c r="AK1762" s="29"/>
      <c r="AL1762" s="29"/>
      <c r="AM1762" s="29"/>
      <c r="AN1762" s="29"/>
      <c r="AO1762" s="29"/>
      <c r="AP1762" s="29"/>
      <c r="AQ1762" s="29"/>
      <c r="AR1762" s="29"/>
      <c r="AS1762" s="29"/>
      <c r="AT1762" s="29"/>
      <c r="AU1762" s="29"/>
      <c r="AV1762" s="28"/>
      <c r="AW1762" s="29"/>
      <c r="AX1762" s="29"/>
      <c r="AY1762" s="28"/>
      <c r="AZ1762" s="29"/>
      <c r="BA1762" s="29"/>
      <c r="BB1762" s="29"/>
      <c r="BC1762" s="29"/>
      <c r="BD1762" s="29"/>
      <c r="BE1762" s="29"/>
      <c r="BF1762" s="29"/>
      <c r="BG1762" s="28"/>
      <c r="BH1762" s="29"/>
      <c r="BI1762" s="28"/>
      <c r="BJ1762" s="29"/>
      <c r="BK1762" s="29"/>
      <c r="BL1762" s="29"/>
      <c r="BM1762" s="29"/>
      <c r="BN1762" s="29"/>
      <c r="BO1762" s="28"/>
      <c r="BP1762" s="29"/>
      <c r="BQ1762" s="28"/>
      <c r="BR1762" s="29"/>
      <c r="BS1762" s="29"/>
      <c r="BT1762" s="29"/>
      <c r="BU1762" s="29"/>
      <c r="BV1762" s="29"/>
      <c r="BW1762" s="28"/>
      <c r="BX1762" s="29"/>
      <c r="BY1762" s="29"/>
      <c r="BZ1762" s="29"/>
      <c r="CA1762" s="28"/>
      <c r="CB1762" s="29"/>
      <c r="CC1762" s="29"/>
      <c r="CD1762" s="29"/>
      <c r="CE1762" s="29"/>
      <c r="CF1762" s="29"/>
      <c r="CG1762" s="29"/>
      <c r="CH1762" s="29"/>
      <c r="CI1762" s="29"/>
      <c r="CJ1762" s="29"/>
      <c r="CK1762" s="29"/>
      <c r="CL1762" s="29"/>
      <c r="CM1762" s="29"/>
      <c r="CN1762" s="28"/>
    </row>
    <row r="1763" s="22" customFormat="true" ht="15" hidden="false" customHeight="false" outlineLevel="0" collapsed="false">
      <c r="A1763" s="44" t="s">
        <v>1940</v>
      </c>
      <c r="B1763" s="26"/>
      <c r="C1763" s="27"/>
      <c r="D1763" s="28"/>
      <c r="E1763" s="29"/>
      <c r="F1763" s="29"/>
      <c r="G1763" s="29"/>
      <c r="H1763" s="29"/>
      <c r="I1763" s="29"/>
      <c r="J1763" s="28"/>
      <c r="K1763" s="29"/>
      <c r="L1763" s="29"/>
      <c r="M1763" s="29"/>
      <c r="N1763" s="30"/>
      <c r="O1763" s="29"/>
      <c r="P1763" s="28"/>
      <c r="Q1763" s="29"/>
      <c r="R1763" s="28"/>
      <c r="S1763" s="29"/>
      <c r="T1763" s="29"/>
      <c r="U1763" s="29"/>
      <c r="V1763" s="29"/>
      <c r="W1763" s="29"/>
      <c r="X1763" s="29"/>
      <c r="Y1763" s="29"/>
      <c r="Z1763" s="29"/>
      <c r="AA1763" s="28"/>
      <c r="AB1763" s="29"/>
      <c r="AC1763" s="29"/>
      <c r="AD1763" s="28"/>
      <c r="AE1763" s="29"/>
      <c r="AF1763" s="29"/>
      <c r="AG1763" s="29"/>
      <c r="AH1763" s="29"/>
      <c r="AI1763" s="29"/>
      <c r="AJ1763" s="29"/>
      <c r="AK1763" s="29"/>
      <c r="AL1763" s="29"/>
      <c r="AM1763" s="29"/>
      <c r="AN1763" s="29"/>
      <c r="AO1763" s="29"/>
      <c r="AP1763" s="29"/>
      <c r="AQ1763" s="29"/>
      <c r="AR1763" s="29"/>
      <c r="AS1763" s="29"/>
      <c r="AT1763" s="29"/>
      <c r="AU1763" s="29"/>
      <c r="AV1763" s="28"/>
      <c r="AW1763" s="29"/>
      <c r="AX1763" s="29"/>
      <c r="AY1763" s="28"/>
      <c r="AZ1763" s="29"/>
      <c r="BA1763" s="29"/>
      <c r="BB1763" s="29"/>
      <c r="BC1763" s="29"/>
      <c r="BD1763" s="29"/>
      <c r="BE1763" s="29"/>
      <c r="BF1763" s="29"/>
      <c r="BG1763" s="28"/>
      <c r="BH1763" s="29"/>
      <c r="BI1763" s="28"/>
      <c r="BJ1763" s="29"/>
      <c r="BK1763" s="29"/>
      <c r="BL1763" s="29"/>
      <c r="BM1763" s="29"/>
      <c r="BN1763" s="29"/>
      <c r="BO1763" s="28"/>
      <c r="BP1763" s="29"/>
      <c r="BQ1763" s="28"/>
      <c r="BR1763" s="29"/>
      <c r="BS1763" s="29"/>
      <c r="BT1763" s="29"/>
      <c r="BU1763" s="29"/>
      <c r="BV1763" s="29"/>
      <c r="BW1763" s="28"/>
      <c r="BX1763" s="29"/>
      <c r="BY1763" s="29"/>
      <c r="BZ1763" s="29"/>
      <c r="CA1763" s="28"/>
      <c r="CB1763" s="29"/>
      <c r="CC1763" s="29"/>
      <c r="CD1763" s="29"/>
      <c r="CE1763" s="29"/>
      <c r="CF1763" s="29"/>
      <c r="CG1763" s="29"/>
      <c r="CH1763" s="29"/>
      <c r="CI1763" s="29"/>
      <c r="CJ1763" s="29"/>
      <c r="CK1763" s="29"/>
      <c r="CL1763" s="29"/>
      <c r="CM1763" s="29"/>
      <c r="CN1763" s="28"/>
    </row>
    <row r="1764" s="22" customFormat="true" ht="15" hidden="false" customHeight="false" outlineLevel="0" collapsed="false">
      <c r="A1764" s="58"/>
      <c r="B1764" s="26" t="s">
        <v>1941</v>
      </c>
      <c r="C1764" s="27" t="s">
        <v>1942</v>
      </c>
      <c r="D1764" s="28" t="s">
        <v>1943</v>
      </c>
      <c r="E1764" s="29" t="s">
        <v>1944</v>
      </c>
      <c r="F1764" s="29" t="s">
        <v>1945</v>
      </c>
      <c r="G1764" s="29" t="s">
        <v>1865</v>
      </c>
      <c r="H1764" s="29" t="s">
        <v>1540</v>
      </c>
      <c r="I1764" s="29" t="s">
        <v>1946</v>
      </c>
      <c r="J1764" s="28" t="s">
        <v>1947</v>
      </c>
      <c r="K1764" s="29" t="s">
        <v>1948</v>
      </c>
      <c r="L1764" s="27" t="s">
        <v>1697</v>
      </c>
      <c r="M1764" s="29" t="s">
        <v>121</v>
      </c>
      <c r="N1764" s="30" t="s">
        <v>122</v>
      </c>
      <c r="O1764" s="29" t="s">
        <v>736</v>
      </c>
      <c r="P1764" s="28" t="s">
        <v>124</v>
      </c>
      <c r="Q1764" s="27" t="s">
        <v>1949</v>
      </c>
      <c r="R1764" s="28" t="s">
        <v>1950</v>
      </c>
      <c r="S1764" s="29" t="s">
        <v>127</v>
      </c>
      <c r="T1764" s="27" t="s">
        <v>1610</v>
      </c>
      <c r="U1764" s="27" t="s">
        <v>129</v>
      </c>
      <c r="V1764" s="27" t="s">
        <v>1278</v>
      </c>
      <c r="W1764" s="27" t="s">
        <v>124</v>
      </c>
      <c r="X1764" s="29" t="s">
        <v>1861</v>
      </c>
      <c r="Y1764" s="29" t="s">
        <v>132</v>
      </c>
      <c r="Z1764" s="29" t="s">
        <v>1951</v>
      </c>
      <c r="AA1764" s="28" t="s">
        <v>1952</v>
      </c>
      <c r="AB1764" s="29" t="s">
        <v>1079</v>
      </c>
      <c r="AC1764" s="29" t="s">
        <v>592</v>
      </c>
      <c r="AD1764" s="28" t="s">
        <v>1891</v>
      </c>
      <c r="AE1764" s="29" t="s">
        <v>1646</v>
      </c>
      <c r="AF1764" s="29" t="s">
        <v>139</v>
      </c>
      <c r="AG1764" s="27" t="s">
        <v>140</v>
      </c>
      <c r="AH1764" s="27" t="s">
        <v>141</v>
      </c>
      <c r="AI1764" s="27" t="s">
        <v>142</v>
      </c>
      <c r="AJ1764" s="27" t="s">
        <v>143</v>
      </c>
      <c r="AK1764" s="27" t="s">
        <v>955</v>
      </c>
      <c r="AL1764" s="27" t="s">
        <v>1949</v>
      </c>
      <c r="AM1764" s="29" t="s">
        <v>1814</v>
      </c>
      <c r="AN1764" s="29" t="s">
        <v>1953</v>
      </c>
      <c r="AO1764" s="29" t="s">
        <v>486</v>
      </c>
      <c r="AP1764" s="29" t="s">
        <v>1954</v>
      </c>
      <c r="AQ1764" s="29" t="s">
        <v>149</v>
      </c>
      <c r="AR1764" s="29" t="s">
        <v>150</v>
      </c>
      <c r="AS1764" s="29" t="s">
        <v>151</v>
      </c>
      <c r="AT1764" s="29" t="s">
        <v>152</v>
      </c>
      <c r="AU1764" s="29" t="s">
        <v>153</v>
      </c>
      <c r="AV1764" s="28" t="s">
        <v>154</v>
      </c>
      <c r="AW1764" s="29" t="s">
        <v>1955</v>
      </c>
      <c r="AX1764" s="29" t="s">
        <v>1956</v>
      </c>
      <c r="AY1764" s="28" t="s">
        <v>1957</v>
      </c>
      <c r="AZ1764" s="29" t="s">
        <v>1958</v>
      </c>
      <c r="BA1764" s="27" t="s">
        <v>159</v>
      </c>
      <c r="BB1764" s="29" t="s">
        <v>1959</v>
      </c>
      <c r="BC1764" s="29" t="s">
        <v>1960</v>
      </c>
      <c r="BD1764" s="27" t="s">
        <v>1961</v>
      </c>
      <c r="BE1764" s="29" t="s">
        <v>1552</v>
      </c>
      <c r="BF1764" s="29" t="s">
        <v>137</v>
      </c>
      <c r="BG1764" s="28" t="s">
        <v>1735</v>
      </c>
      <c r="BH1764" s="29" t="s">
        <v>166</v>
      </c>
      <c r="BI1764" s="28" t="s">
        <v>1962</v>
      </c>
      <c r="BJ1764" s="27" t="s">
        <v>1963</v>
      </c>
      <c r="BK1764" s="27" t="s">
        <v>1146</v>
      </c>
      <c r="BL1764" s="27" t="s">
        <v>1964</v>
      </c>
      <c r="BM1764" s="27" t="s">
        <v>171</v>
      </c>
      <c r="BN1764" s="27" t="s">
        <v>1965</v>
      </c>
      <c r="BO1764" s="28" t="s">
        <v>1091</v>
      </c>
      <c r="BP1764" s="29" t="s">
        <v>1966</v>
      </c>
      <c r="BQ1764" s="28" t="s">
        <v>1967</v>
      </c>
      <c r="BR1764" s="29" t="s">
        <v>1968</v>
      </c>
      <c r="BS1764" s="29" t="s">
        <v>1969</v>
      </c>
      <c r="BT1764" s="29" t="s">
        <v>1970</v>
      </c>
      <c r="BU1764" s="29" t="s">
        <v>1971</v>
      </c>
      <c r="BV1764" s="27" t="s">
        <v>1972</v>
      </c>
      <c r="BW1764" s="28" t="s">
        <v>1973</v>
      </c>
      <c r="BX1764" s="29" t="s">
        <v>1974</v>
      </c>
      <c r="BY1764" s="27" t="s">
        <v>588</v>
      </c>
      <c r="BZ1764" s="29" t="s">
        <v>1975</v>
      </c>
      <c r="CA1764" s="28" t="s">
        <v>185</v>
      </c>
      <c r="CB1764" s="29" t="s">
        <v>1976</v>
      </c>
      <c r="CC1764" s="29" t="s">
        <v>1379</v>
      </c>
      <c r="CD1764" s="27" t="s">
        <v>1977</v>
      </c>
      <c r="CE1764" s="29" t="s">
        <v>1978</v>
      </c>
      <c r="CF1764" s="27" t="s">
        <v>1974</v>
      </c>
      <c r="CG1764" s="29" t="s">
        <v>185</v>
      </c>
      <c r="CH1764" s="29" t="s">
        <v>1979</v>
      </c>
      <c r="CI1764" s="29" t="s">
        <v>1723</v>
      </c>
      <c r="CJ1764" s="29" t="s">
        <v>1980</v>
      </c>
      <c r="CK1764" s="29" t="s">
        <v>1981</v>
      </c>
      <c r="CL1764" s="29" t="s">
        <v>1304</v>
      </c>
      <c r="CM1764" s="29" t="s">
        <v>1611</v>
      </c>
      <c r="CN1764" s="28" t="s">
        <v>194</v>
      </c>
    </row>
    <row r="1765" s="35" customFormat="true" ht="15" hidden="false" customHeight="true" outlineLevel="0" collapsed="false">
      <c r="A1765" s="31" t="s">
        <v>216</v>
      </c>
      <c r="B1765" s="32" t="n">
        <v>7.68662490317565</v>
      </c>
      <c r="C1765" s="33" t="n">
        <v>7.38454354444048</v>
      </c>
      <c r="D1765" s="34" t="n">
        <v>8.25287987805313</v>
      </c>
      <c r="E1765" s="35" t="n">
        <v>4.46881497573882</v>
      </c>
      <c r="F1765" s="35" t="n">
        <v>4.83392954019664</v>
      </c>
      <c r="G1765" s="35" t="n">
        <v>6.14256816270514</v>
      </c>
      <c r="H1765" s="35" t="n">
        <v>11.6998642931239</v>
      </c>
      <c r="I1765" s="35" t="n">
        <v>13.2142629036684</v>
      </c>
      <c r="J1765" s="34" t="n">
        <v>13.3152539136988</v>
      </c>
      <c r="K1765" s="33" t="n">
        <v>9.55870710175062</v>
      </c>
      <c r="L1765" s="33" t="n">
        <v>0.740139818800201</v>
      </c>
      <c r="M1765" s="35" t="n">
        <v>0.865201856362556</v>
      </c>
      <c r="N1765" s="36" t="n">
        <v>3.28238299092507</v>
      </c>
      <c r="O1765" s="35" t="n">
        <v>3.96892217301621</v>
      </c>
      <c r="P1765" s="34" t="n">
        <v>0.847784522095824</v>
      </c>
      <c r="Q1765" s="33" t="n">
        <v>22.0150052400789</v>
      </c>
      <c r="R1765" s="34" t="n">
        <v>2.53245349111176</v>
      </c>
      <c r="S1765" s="33" t="n">
        <v>8.98266650071448</v>
      </c>
      <c r="T1765" s="33" t="n">
        <v>18.7509536552617</v>
      </c>
      <c r="U1765" s="33" t="n">
        <v>13.19573713394</v>
      </c>
      <c r="V1765" s="33" t="n">
        <v>5.32368119724976</v>
      </c>
      <c r="W1765" s="33" t="n">
        <v>5.97007667241935</v>
      </c>
      <c r="X1765" s="35" t="n">
        <v>42.841199332345</v>
      </c>
      <c r="Y1765" s="35" t="n">
        <v>10.7383025174128</v>
      </c>
      <c r="Z1765" s="35" t="n">
        <v>8.42456771436708</v>
      </c>
      <c r="AA1765" s="34" t="n">
        <v>13.754261247317</v>
      </c>
      <c r="AB1765" s="35" t="n">
        <v>3.00872800145529</v>
      </c>
      <c r="AC1765" s="35" t="n">
        <v>1.7825671969686</v>
      </c>
      <c r="AD1765" s="34" t="n">
        <v>5.45853982113819</v>
      </c>
      <c r="AE1765" s="33" t="n">
        <v>3.022367189177</v>
      </c>
      <c r="AF1765" s="33" t="n">
        <v>1.01166939981535</v>
      </c>
      <c r="AG1765" s="33" t="n">
        <v>2.52098142287745</v>
      </c>
      <c r="AH1765" s="33" t="n">
        <v>0.867325512793789</v>
      </c>
      <c r="AI1765" s="33" t="n">
        <v>0.606010450499676</v>
      </c>
      <c r="AJ1765" s="33" t="n">
        <v>0.968009991592662</v>
      </c>
      <c r="AK1765" s="33" t="n">
        <v>1.47901118679308</v>
      </c>
      <c r="AL1765" s="33" t="n">
        <v>22.0150052400789</v>
      </c>
      <c r="AM1765" s="35" t="n">
        <v>0.775655809805498</v>
      </c>
      <c r="AN1765" s="35" t="n">
        <v>3.47942215125159</v>
      </c>
      <c r="AO1765" s="35" t="n">
        <v>3.39338736779877</v>
      </c>
      <c r="AP1765" s="35" t="n">
        <v>2.4076589760395</v>
      </c>
      <c r="AQ1765" s="35" t="n">
        <v>0.987822708910087</v>
      </c>
      <c r="AR1765" s="35" t="n">
        <v>3.45141524550027</v>
      </c>
      <c r="AS1765" s="35" t="n">
        <v>2.77690295778974</v>
      </c>
      <c r="AT1765" s="35" t="n">
        <v>4.2024312931983</v>
      </c>
      <c r="AU1765" s="35" t="n">
        <v>2.08737915262165</v>
      </c>
      <c r="AV1765" s="34" t="n">
        <v>5.32248499422544</v>
      </c>
      <c r="AW1765" s="35" t="n">
        <v>9.42978626172191</v>
      </c>
      <c r="AX1765" s="35" t="n">
        <v>5.17134838986223</v>
      </c>
      <c r="AY1765" s="34" t="n">
        <v>15.4809410228061</v>
      </c>
      <c r="AZ1765" s="33" t="n">
        <v>4.95965255183066</v>
      </c>
      <c r="BA1765" s="33" t="n">
        <v>2.52639198536903</v>
      </c>
      <c r="BB1765" s="35" t="n">
        <v>1.19658161022553</v>
      </c>
      <c r="BC1765" s="35" t="n">
        <v>20.3760214579588</v>
      </c>
      <c r="BD1765" s="33" t="n">
        <v>21.8356668783202</v>
      </c>
      <c r="BE1765" s="35" t="n">
        <v>2.59554555477976</v>
      </c>
      <c r="BF1765" s="35" t="n">
        <v>7.1094448803527</v>
      </c>
      <c r="BG1765" s="34" t="n">
        <v>2.83089817336428</v>
      </c>
      <c r="BH1765" s="35" t="n">
        <v>0</v>
      </c>
      <c r="BI1765" s="34" t="n">
        <v>15.9191832565072</v>
      </c>
      <c r="BJ1765" s="33" t="n">
        <v>2.82974497109226</v>
      </c>
      <c r="BK1765" s="33" t="n">
        <v>7.71088273891029</v>
      </c>
      <c r="BL1765" s="33" t="n">
        <v>16.2354519324957</v>
      </c>
      <c r="BM1765" s="33" t="n">
        <v>7.58100280413859</v>
      </c>
      <c r="BN1765" s="33" t="n">
        <v>20.8106608356785</v>
      </c>
      <c r="BO1765" s="34" t="n">
        <v>6.21447472678288</v>
      </c>
      <c r="BP1765" s="35" t="n">
        <v>12.1140835694135</v>
      </c>
      <c r="BQ1765" s="34" t="n">
        <v>6.50490744877535</v>
      </c>
      <c r="BR1765" s="33" t="n">
        <v>3.72546552591848</v>
      </c>
      <c r="BS1765" s="33" t="n">
        <v>13.5694231526044</v>
      </c>
      <c r="BT1765" s="33" t="n">
        <v>5.18107539751738</v>
      </c>
      <c r="BU1765" s="33" t="n">
        <v>14.3744066265435</v>
      </c>
      <c r="BV1765" s="33" t="n">
        <v>4.98150155093007</v>
      </c>
      <c r="BW1765" s="34" t="n">
        <v>10.3501662035645</v>
      </c>
      <c r="BX1765" s="35" t="n">
        <v>3.80650901626278</v>
      </c>
      <c r="BY1765" s="33" t="n">
        <v>14.601681768809</v>
      </c>
      <c r="BZ1765" s="35" t="n">
        <v>14.6909176287519</v>
      </c>
      <c r="CA1765" s="34" t="n">
        <v>11.1721820931451</v>
      </c>
      <c r="CB1765" s="35" t="n">
        <v>8.86178455551052</v>
      </c>
      <c r="CC1765" s="35" t="n">
        <v>13.1386702723288</v>
      </c>
      <c r="CD1765" s="33" t="n">
        <v>10.4909992979953</v>
      </c>
      <c r="CE1765" s="35" t="n">
        <v>10.5449705691824</v>
      </c>
      <c r="CF1765" s="33" t="n">
        <v>3.80650901626278</v>
      </c>
      <c r="CG1765" s="35" t="n">
        <v>11.1721820931451</v>
      </c>
      <c r="CH1765" s="35" t="n">
        <v>16.886016228579</v>
      </c>
      <c r="CI1765" s="35" t="n">
        <v>15.5175616919747</v>
      </c>
      <c r="CJ1765" s="35" t="n">
        <v>11.0053677100745</v>
      </c>
      <c r="CK1765" s="35" t="n">
        <v>14.7908510597754</v>
      </c>
      <c r="CL1765" s="35" t="n">
        <v>19.7579403574544</v>
      </c>
      <c r="CM1765" s="35" t="n">
        <v>66.1215063999655</v>
      </c>
      <c r="CN1765" s="34"/>
    </row>
    <row r="1766" s="35" customFormat="true" ht="15" hidden="false" customHeight="true" outlineLevel="0" collapsed="false">
      <c r="A1766" s="31" t="s">
        <v>217</v>
      </c>
      <c r="B1766" s="32" t="n">
        <v>36.7001809056646</v>
      </c>
      <c r="C1766" s="33" t="n">
        <v>36.0374331293321</v>
      </c>
      <c r="D1766" s="34" t="n">
        <v>37.9100248308688</v>
      </c>
      <c r="E1766" s="35" t="n">
        <v>27.7257328957467</v>
      </c>
      <c r="F1766" s="35" t="n">
        <v>24.8187919777232</v>
      </c>
      <c r="G1766" s="35" t="n">
        <v>32.779360503722</v>
      </c>
      <c r="H1766" s="35" t="n">
        <v>43.1887854785438</v>
      </c>
      <c r="I1766" s="35" t="n">
        <v>52.3165221825646</v>
      </c>
      <c r="J1766" s="34" t="n">
        <v>56.7936694765162</v>
      </c>
      <c r="K1766" s="33" t="n">
        <v>40.9267272774117</v>
      </c>
      <c r="L1766" s="33" t="n">
        <v>2.28375482072227</v>
      </c>
      <c r="M1766" s="35" t="n">
        <v>2.49191126551663</v>
      </c>
      <c r="N1766" s="36" t="n">
        <v>5.44222274117636</v>
      </c>
      <c r="O1766" s="35" t="n">
        <v>34.7602679698627</v>
      </c>
      <c r="P1766" s="34" t="n">
        <v>2.63845823483177</v>
      </c>
      <c r="Q1766" s="33" t="n">
        <v>65.9774915586087</v>
      </c>
      <c r="R1766" s="34" t="n">
        <v>12.8668660044437</v>
      </c>
      <c r="S1766" s="33" t="n">
        <v>35.8759386493963</v>
      </c>
      <c r="T1766" s="33" t="n">
        <v>48.6798976880811</v>
      </c>
      <c r="U1766" s="33" t="n">
        <v>30.3570099636127</v>
      </c>
      <c r="V1766" s="33" t="n">
        <v>29.2379190477623</v>
      </c>
      <c r="W1766" s="33" t="n">
        <v>13.2475082431965</v>
      </c>
      <c r="X1766" s="35" t="n">
        <v>95.7222912260901</v>
      </c>
      <c r="Y1766" s="35" t="n">
        <v>52.9017530330884</v>
      </c>
      <c r="Z1766" s="35" t="n">
        <v>27.3179323657033</v>
      </c>
      <c r="AA1766" s="34" t="n">
        <v>35.4285323740002</v>
      </c>
      <c r="AB1766" s="35" t="n">
        <v>9.20652771942152</v>
      </c>
      <c r="AC1766" s="35" t="n">
        <v>4.1272153587674</v>
      </c>
      <c r="AD1766" s="34" t="n">
        <v>45.2397733332822</v>
      </c>
      <c r="AE1766" s="33" t="n">
        <v>9.33843268711864</v>
      </c>
      <c r="AF1766" s="33" t="n">
        <v>2.2669164212406</v>
      </c>
      <c r="AG1766" s="33" t="n">
        <v>9.46414776752001</v>
      </c>
      <c r="AH1766" s="33" t="n">
        <v>3.99429995357004</v>
      </c>
      <c r="AI1766" s="33" t="n">
        <v>1.52293813146412</v>
      </c>
      <c r="AJ1766" s="33" t="n">
        <v>1.83734454420518</v>
      </c>
      <c r="AK1766" s="33" t="n">
        <v>3.01452261032931</v>
      </c>
      <c r="AL1766" s="33" t="n">
        <v>65.9774915586087</v>
      </c>
      <c r="AM1766" s="35" t="n">
        <v>2.44581680590255</v>
      </c>
      <c r="AN1766" s="35" t="n">
        <v>8.77637964292256</v>
      </c>
      <c r="AO1766" s="35" t="n">
        <v>9.69297664538022</v>
      </c>
      <c r="AP1766" s="35" t="n">
        <v>11.135548066677</v>
      </c>
      <c r="AQ1766" s="35" t="n">
        <v>2.81919738289873</v>
      </c>
      <c r="AR1766" s="35" t="n">
        <v>9.25672751700857</v>
      </c>
      <c r="AS1766" s="35" t="n">
        <v>19.0857013220317</v>
      </c>
      <c r="AT1766" s="35" t="n">
        <v>21.0133046854836</v>
      </c>
      <c r="AU1766" s="35" t="n">
        <v>7.55919458641667</v>
      </c>
      <c r="AV1766" s="34" t="n">
        <v>11.9746030769488</v>
      </c>
      <c r="AW1766" s="35" t="n">
        <v>37.9594585959554</v>
      </c>
      <c r="AX1766" s="35" t="n">
        <v>30.7296463184042</v>
      </c>
      <c r="AY1766" s="34" t="n">
        <v>52.3345983141814</v>
      </c>
      <c r="AZ1766" s="33" t="n">
        <v>23.1054395709662</v>
      </c>
      <c r="BA1766" s="33" t="n">
        <v>19.4622614997981</v>
      </c>
      <c r="BB1766" s="35" t="n">
        <v>11.3798225446808</v>
      </c>
      <c r="BC1766" s="35" t="n">
        <v>61.0429545456831</v>
      </c>
      <c r="BD1766" s="33" t="n">
        <v>76.911951278191</v>
      </c>
      <c r="BE1766" s="35" t="n">
        <v>13.927202211148</v>
      </c>
      <c r="BF1766" s="35" t="n">
        <v>28.1609819444474</v>
      </c>
      <c r="BG1766" s="34" t="n">
        <v>7.37442886912722</v>
      </c>
      <c r="BH1766" s="35" t="n">
        <v>0</v>
      </c>
      <c r="BI1766" s="34" t="n">
        <v>51.5624042888464</v>
      </c>
      <c r="BJ1766" s="33" t="n">
        <v>15.9693955681723</v>
      </c>
      <c r="BK1766" s="33" t="n">
        <v>28.9207486142544</v>
      </c>
      <c r="BL1766" s="33" t="n">
        <v>49.5084926392774</v>
      </c>
      <c r="BM1766" s="33" t="n">
        <v>32.4415940457202</v>
      </c>
      <c r="BN1766" s="33" t="n">
        <v>68.1667308650376</v>
      </c>
      <c r="BO1766" s="34" t="n">
        <v>22.1129548193028</v>
      </c>
      <c r="BP1766" s="35" t="n">
        <v>50.0257773630229</v>
      </c>
      <c r="BQ1766" s="34" t="n">
        <v>32.1261797753572</v>
      </c>
      <c r="BR1766" s="33" t="n">
        <v>19.0075132373346</v>
      </c>
      <c r="BS1766" s="33" t="n">
        <v>52.4708307507682</v>
      </c>
      <c r="BT1766" s="33" t="n">
        <v>24.6320352950574</v>
      </c>
      <c r="BU1766" s="33" t="n">
        <v>54.3321947544142</v>
      </c>
      <c r="BV1766" s="33" t="n">
        <v>25.2383771443001</v>
      </c>
      <c r="BW1766" s="34" t="n">
        <v>42.2001588995341</v>
      </c>
      <c r="BX1766" s="35" t="n">
        <v>19.3641501157289</v>
      </c>
      <c r="BY1766" s="33" t="n">
        <v>53.5408948348829</v>
      </c>
      <c r="BZ1766" s="35" t="n">
        <v>58.5871823266247</v>
      </c>
      <c r="CA1766" s="34" t="n">
        <v>59.8896088870304</v>
      </c>
      <c r="CB1766" s="35" t="n">
        <v>42.756218366146</v>
      </c>
      <c r="CC1766" s="35" t="n">
        <v>55.5455243834076</v>
      </c>
      <c r="CD1766" s="33" t="n">
        <v>52.6963826397868</v>
      </c>
      <c r="CE1766" s="35" t="n">
        <v>43.3677978806273</v>
      </c>
      <c r="CF1766" s="33" t="n">
        <v>19.3641501157289</v>
      </c>
      <c r="CG1766" s="35" t="n">
        <v>59.8896088870304</v>
      </c>
      <c r="CH1766" s="35" t="n">
        <v>55.6557363496648</v>
      </c>
      <c r="CI1766" s="35" t="n">
        <v>53.6554086861946</v>
      </c>
      <c r="CJ1766" s="35" t="n">
        <v>42.7861336177445</v>
      </c>
      <c r="CK1766" s="35" t="n">
        <v>61.4721674961186</v>
      </c>
      <c r="CL1766" s="35" t="n">
        <v>65.260940617545</v>
      </c>
      <c r="CM1766" s="35" t="n">
        <v>133.237316950703</v>
      </c>
      <c r="CN1766" s="34"/>
    </row>
    <row r="1767" s="22" customFormat="true" ht="15" hidden="false" customHeight="false" outlineLevel="0" collapsed="false">
      <c r="A1767" s="25"/>
      <c r="B1767" s="59"/>
      <c r="C1767" s="38"/>
      <c r="D1767" s="39"/>
      <c r="E1767" s="40"/>
      <c r="F1767" s="40"/>
      <c r="G1767" s="40"/>
      <c r="H1767" s="40"/>
      <c r="I1767" s="40"/>
      <c r="J1767" s="39"/>
      <c r="K1767" s="40"/>
      <c r="L1767" s="40"/>
      <c r="M1767" s="40"/>
      <c r="N1767" s="41"/>
      <c r="O1767" s="40"/>
      <c r="P1767" s="39"/>
      <c r="Q1767" s="40"/>
      <c r="R1767" s="39"/>
      <c r="S1767" s="40"/>
      <c r="T1767" s="40"/>
      <c r="U1767" s="40"/>
      <c r="V1767" s="40"/>
      <c r="W1767" s="40"/>
      <c r="X1767" s="40"/>
      <c r="Y1767" s="40"/>
      <c r="Z1767" s="40"/>
      <c r="AA1767" s="39"/>
      <c r="AB1767" s="40"/>
      <c r="AC1767" s="40"/>
      <c r="AD1767" s="39"/>
      <c r="AE1767" s="40"/>
      <c r="AF1767" s="40"/>
      <c r="AG1767" s="40"/>
      <c r="AH1767" s="40"/>
      <c r="AI1767" s="40"/>
      <c r="AJ1767" s="40"/>
      <c r="AK1767" s="40"/>
      <c r="AL1767" s="40"/>
      <c r="AM1767" s="40"/>
      <c r="AN1767" s="40"/>
      <c r="AO1767" s="40"/>
      <c r="AP1767" s="40"/>
      <c r="AQ1767" s="40"/>
      <c r="AR1767" s="40"/>
      <c r="AS1767" s="40"/>
      <c r="AT1767" s="40"/>
      <c r="AU1767" s="40"/>
      <c r="AV1767" s="39"/>
      <c r="AW1767" s="40"/>
      <c r="AX1767" s="40"/>
      <c r="AY1767" s="39"/>
      <c r="AZ1767" s="40"/>
      <c r="BA1767" s="40"/>
      <c r="BB1767" s="40"/>
      <c r="BC1767" s="40"/>
      <c r="BD1767" s="40"/>
      <c r="BE1767" s="40"/>
      <c r="BF1767" s="40"/>
      <c r="BG1767" s="39"/>
      <c r="BH1767" s="40"/>
      <c r="BI1767" s="39"/>
      <c r="BJ1767" s="40"/>
      <c r="BK1767" s="40"/>
      <c r="BL1767" s="40"/>
      <c r="BM1767" s="40"/>
      <c r="BN1767" s="40"/>
      <c r="BO1767" s="39"/>
      <c r="BP1767" s="40"/>
      <c r="BQ1767" s="39"/>
      <c r="BR1767" s="40"/>
      <c r="BS1767" s="40"/>
      <c r="BT1767" s="40"/>
      <c r="BU1767" s="40"/>
      <c r="BV1767" s="40"/>
      <c r="BW1767" s="39"/>
      <c r="BX1767" s="40"/>
      <c r="BY1767" s="40"/>
      <c r="BZ1767" s="40"/>
      <c r="CA1767" s="39"/>
      <c r="CB1767" s="40"/>
      <c r="CC1767" s="40"/>
      <c r="CD1767" s="40"/>
      <c r="CE1767" s="40"/>
      <c r="CF1767" s="40"/>
      <c r="CG1767" s="40"/>
      <c r="CH1767" s="40"/>
      <c r="CI1767" s="40"/>
      <c r="CJ1767" s="40"/>
      <c r="CK1767" s="40"/>
      <c r="CL1767" s="40"/>
      <c r="CM1767" s="40"/>
      <c r="CN1767" s="39"/>
    </row>
    <row r="1768" s="22" customFormat="true" ht="30" hidden="false" customHeight="false" outlineLevel="0" collapsed="false">
      <c r="A1768" s="19" t="s">
        <v>1934</v>
      </c>
      <c r="B1768" s="26"/>
      <c r="C1768" s="27"/>
      <c r="D1768" s="28"/>
      <c r="E1768" s="29"/>
      <c r="F1768" s="29"/>
      <c r="G1768" s="29"/>
      <c r="H1768" s="29"/>
      <c r="I1768" s="29"/>
      <c r="J1768" s="28"/>
      <c r="K1768" s="29"/>
      <c r="L1768" s="27"/>
      <c r="M1768" s="29"/>
      <c r="N1768" s="30"/>
      <c r="O1768" s="29"/>
      <c r="P1768" s="28"/>
      <c r="Q1768" s="27"/>
      <c r="R1768" s="28"/>
      <c r="S1768" s="29"/>
      <c r="T1768" s="27"/>
      <c r="U1768" s="27"/>
      <c r="V1768" s="27"/>
      <c r="W1768" s="27"/>
      <c r="X1768" s="29"/>
      <c r="Y1768" s="29"/>
      <c r="Z1768" s="29"/>
      <c r="AA1768" s="28"/>
      <c r="AB1768" s="29"/>
      <c r="AC1768" s="29"/>
      <c r="AD1768" s="28"/>
      <c r="AE1768" s="29"/>
      <c r="AF1768" s="29"/>
      <c r="AG1768" s="27"/>
      <c r="AH1768" s="27"/>
      <c r="AI1768" s="27"/>
      <c r="AJ1768" s="27"/>
      <c r="AK1768" s="27"/>
      <c r="AL1768" s="27"/>
      <c r="AM1768" s="29"/>
      <c r="AN1768" s="29"/>
      <c r="AO1768" s="29"/>
      <c r="AP1768" s="29"/>
      <c r="AQ1768" s="29"/>
      <c r="AR1768" s="29"/>
      <c r="AS1768" s="29"/>
      <c r="AT1768" s="29"/>
      <c r="AU1768" s="29"/>
      <c r="AV1768" s="28"/>
      <c r="AW1768" s="29"/>
      <c r="AX1768" s="29"/>
      <c r="AY1768" s="28"/>
      <c r="AZ1768" s="29"/>
      <c r="BA1768" s="27"/>
      <c r="BB1768" s="29"/>
      <c r="BC1768" s="29"/>
      <c r="BD1768" s="27"/>
      <c r="BE1768" s="29"/>
      <c r="BF1768" s="29"/>
      <c r="BG1768" s="28"/>
      <c r="BH1768" s="29"/>
      <c r="BI1768" s="28"/>
      <c r="BJ1768" s="27"/>
      <c r="BK1768" s="27"/>
      <c r="BL1768" s="27"/>
      <c r="BM1768" s="27"/>
      <c r="BN1768" s="27"/>
      <c r="BO1768" s="28"/>
      <c r="BP1768" s="29"/>
      <c r="BQ1768" s="28"/>
      <c r="BR1768" s="29"/>
      <c r="BS1768" s="29"/>
      <c r="BT1768" s="29"/>
      <c r="BU1768" s="29"/>
      <c r="BV1768" s="27"/>
      <c r="BW1768" s="28"/>
      <c r="BX1768" s="29"/>
      <c r="BY1768" s="27"/>
      <c r="BZ1768" s="29"/>
      <c r="CA1768" s="28"/>
      <c r="CB1768" s="29"/>
      <c r="CC1768" s="29"/>
      <c r="CD1768" s="27"/>
      <c r="CE1768" s="29"/>
      <c r="CF1768" s="27"/>
      <c r="CG1768" s="29"/>
      <c r="CH1768" s="29"/>
      <c r="CI1768" s="29"/>
      <c r="CJ1768" s="29"/>
      <c r="CK1768" s="29"/>
      <c r="CL1768" s="29"/>
      <c r="CM1768" s="29"/>
      <c r="CN1768" s="28"/>
    </row>
    <row r="1769" s="22" customFormat="true" ht="15" hidden="false" customHeight="false" outlineLevel="0" collapsed="false">
      <c r="A1769" s="44" t="s">
        <v>386</v>
      </c>
      <c r="B1769" s="59"/>
      <c r="C1769" s="38"/>
      <c r="D1769" s="39"/>
      <c r="E1769" s="40"/>
      <c r="F1769" s="40"/>
      <c r="G1769" s="40"/>
      <c r="H1769" s="40"/>
      <c r="I1769" s="40"/>
      <c r="J1769" s="39"/>
      <c r="K1769" s="40"/>
      <c r="L1769" s="40"/>
      <c r="M1769" s="40"/>
      <c r="N1769" s="41"/>
      <c r="O1769" s="40"/>
      <c r="P1769" s="39"/>
      <c r="Q1769" s="40"/>
      <c r="R1769" s="39"/>
      <c r="S1769" s="40"/>
      <c r="T1769" s="40"/>
      <c r="U1769" s="40"/>
      <c r="V1769" s="40"/>
      <c r="W1769" s="40"/>
      <c r="X1769" s="40"/>
      <c r="Y1769" s="40"/>
      <c r="Z1769" s="40"/>
      <c r="AA1769" s="39"/>
      <c r="AB1769" s="40"/>
      <c r="AC1769" s="40"/>
      <c r="AD1769" s="39"/>
      <c r="AE1769" s="40"/>
      <c r="AF1769" s="40"/>
      <c r="AG1769" s="40"/>
      <c r="AH1769" s="40"/>
      <c r="AI1769" s="40"/>
      <c r="AJ1769" s="40"/>
      <c r="AK1769" s="40"/>
      <c r="AL1769" s="40"/>
      <c r="AM1769" s="40"/>
      <c r="AN1769" s="40"/>
      <c r="AO1769" s="40"/>
      <c r="AP1769" s="40"/>
      <c r="AQ1769" s="40"/>
      <c r="AR1769" s="40"/>
      <c r="AS1769" s="40"/>
      <c r="AT1769" s="40"/>
      <c r="AU1769" s="40"/>
      <c r="AV1769" s="39"/>
      <c r="AW1769" s="40"/>
      <c r="AX1769" s="40"/>
      <c r="AY1769" s="39"/>
      <c r="AZ1769" s="40"/>
      <c r="BA1769" s="40"/>
      <c r="BB1769" s="40"/>
      <c r="BC1769" s="40"/>
      <c r="BD1769" s="40"/>
      <c r="BE1769" s="40"/>
      <c r="BF1769" s="40"/>
      <c r="BG1769" s="39"/>
      <c r="BH1769" s="40"/>
      <c r="BI1769" s="39"/>
      <c r="BJ1769" s="40"/>
      <c r="BK1769" s="40"/>
      <c r="BL1769" s="40"/>
      <c r="BM1769" s="40"/>
      <c r="BN1769" s="40"/>
      <c r="BO1769" s="39"/>
      <c r="BP1769" s="40"/>
      <c r="BQ1769" s="39"/>
      <c r="BR1769" s="40"/>
      <c r="BS1769" s="40"/>
      <c r="BT1769" s="40"/>
      <c r="BU1769" s="40"/>
      <c r="BV1769" s="40"/>
      <c r="BW1769" s="39"/>
      <c r="BX1769" s="40"/>
      <c r="BY1769" s="40"/>
      <c r="BZ1769" s="40"/>
      <c r="CA1769" s="39"/>
      <c r="CB1769" s="40"/>
      <c r="CC1769" s="40"/>
      <c r="CD1769" s="40"/>
      <c r="CE1769" s="40"/>
      <c r="CF1769" s="40"/>
      <c r="CG1769" s="40"/>
      <c r="CH1769" s="40"/>
      <c r="CI1769" s="40"/>
      <c r="CJ1769" s="40"/>
      <c r="CK1769" s="40"/>
      <c r="CL1769" s="40"/>
      <c r="CM1769" s="40"/>
      <c r="CN1769" s="39"/>
    </row>
    <row r="1770" s="22" customFormat="true" ht="15" hidden="false" customHeight="false" outlineLevel="0" collapsed="false">
      <c r="A1770" s="44" t="s">
        <v>1982</v>
      </c>
      <c r="B1770" s="59"/>
      <c r="C1770" s="38"/>
      <c r="D1770" s="39"/>
      <c r="E1770" s="40"/>
      <c r="F1770" s="40"/>
      <c r="G1770" s="40"/>
      <c r="H1770" s="40"/>
      <c r="I1770" s="40"/>
      <c r="J1770" s="39"/>
      <c r="K1770" s="40"/>
      <c r="L1770" s="40"/>
      <c r="M1770" s="40"/>
      <c r="N1770" s="41"/>
      <c r="O1770" s="40"/>
      <c r="P1770" s="39"/>
      <c r="Q1770" s="40"/>
      <c r="R1770" s="39"/>
      <c r="S1770" s="40"/>
      <c r="T1770" s="40"/>
      <c r="U1770" s="40"/>
      <c r="V1770" s="40"/>
      <c r="W1770" s="40"/>
      <c r="X1770" s="40"/>
      <c r="Y1770" s="40"/>
      <c r="Z1770" s="40"/>
      <c r="AA1770" s="39"/>
      <c r="AB1770" s="40"/>
      <c r="AC1770" s="40"/>
      <c r="AD1770" s="39"/>
      <c r="AE1770" s="40"/>
      <c r="AF1770" s="40"/>
      <c r="AG1770" s="40"/>
      <c r="AH1770" s="40"/>
      <c r="AI1770" s="40"/>
      <c r="AJ1770" s="40"/>
      <c r="AK1770" s="40"/>
      <c r="AL1770" s="40"/>
      <c r="AM1770" s="40"/>
      <c r="AN1770" s="40"/>
      <c r="AO1770" s="40"/>
      <c r="AP1770" s="40"/>
      <c r="AQ1770" s="40"/>
      <c r="AR1770" s="40"/>
      <c r="AS1770" s="40"/>
      <c r="AT1770" s="40"/>
      <c r="AU1770" s="40"/>
      <c r="AV1770" s="39"/>
      <c r="AW1770" s="40"/>
      <c r="AX1770" s="40"/>
      <c r="AY1770" s="39"/>
      <c r="AZ1770" s="40"/>
      <c r="BA1770" s="40"/>
      <c r="BB1770" s="40"/>
      <c r="BC1770" s="40"/>
      <c r="BD1770" s="40"/>
      <c r="BE1770" s="40"/>
      <c r="BF1770" s="40"/>
      <c r="BG1770" s="39"/>
      <c r="BH1770" s="40"/>
      <c r="BI1770" s="39"/>
      <c r="BJ1770" s="40"/>
      <c r="BK1770" s="40"/>
      <c r="BL1770" s="40"/>
      <c r="BM1770" s="40"/>
      <c r="BN1770" s="40"/>
      <c r="BO1770" s="39"/>
      <c r="BP1770" s="40"/>
      <c r="BQ1770" s="39"/>
      <c r="BR1770" s="40"/>
      <c r="BS1770" s="40"/>
      <c r="BT1770" s="40"/>
      <c r="BU1770" s="40"/>
      <c r="BV1770" s="40"/>
      <c r="BW1770" s="39"/>
      <c r="BX1770" s="40"/>
      <c r="BY1770" s="40"/>
      <c r="BZ1770" s="40"/>
      <c r="CA1770" s="39"/>
      <c r="CB1770" s="40"/>
      <c r="CC1770" s="40"/>
      <c r="CD1770" s="40"/>
      <c r="CE1770" s="40"/>
      <c r="CF1770" s="40"/>
      <c r="CG1770" s="40"/>
      <c r="CH1770" s="40"/>
      <c r="CI1770" s="40"/>
      <c r="CJ1770" s="40"/>
      <c r="CK1770" s="40"/>
      <c r="CL1770" s="40"/>
      <c r="CM1770" s="40"/>
      <c r="CN1770" s="39"/>
    </row>
    <row r="1771" s="22" customFormat="true" ht="15" hidden="false" customHeight="false" outlineLevel="0" collapsed="false">
      <c r="A1771" s="44" t="s">
        <v>1940</v>
      </c>
      <c r="B1771" s="26"/>
      <c r="C1771" s="38"/>
      <c r="D1771" s="39"/>
      <c r="E1771" s="40"/>
      <c r="F1771" s="40"/>
      <c r="G1771" s="40"/>
      <c r="H1771" s="40"/>
      <c r="I1771" s="40"/>
      <c r="J1771" s="39"/>
      <c r="K1771" s="40"/>
      <c r="L1771" s="40"/>
      <c r="M1771" s="40"/>
      <c r="N1771" s="41"/>
      <c r="O1771" s="40"/>
      <c r="P1771" s="39"/>
      <c r="Q1771" s="40"/>
      <c r="R1771" s="39"/>
      <c r="S1771" s="40"/>
      <c r="T1771" s="40"/>
      <c r="U1771" s="40"/>
      <c r="V1771" s="40"/>
      <c r="W1771" s="40"/>
      <c r="X1771" s="40"/>
      <c r="Y1771" s="40"/>
      <c r="Z1771" s="40"/>
      <c r="AA1771" s="39"/>
      <c r="AB1771" s="40"/>
      <c r="AC1771" s="40"/>
      <c r="AD1771" s="39"/>
      <c r="AE1771" s="40"/>
      <c r="AF1771" s="40"/>
      <c r="AG1771" s="40"/>
      <c r="AH1771" s="40"/>
      <c r="AI1771" s="40"/>
      <c r="AJ1771" s="40"/>
      <c r="AK1771" s="40"/>
      <c r="AL1771" s="40"/>
      <c r="AM1771" s="40"/>
      <c r="AN1771" s="40"/>
      <c r="AO1771" s="40"/>
      <c r="AP1771" s="40"/>
      <c r="AQ1771" s="40"/>
      <c r="AR1771" s="40"/>
      <c r="AS1771" s="40"/>
      <c r="AT1771" s="40"/>
      <c r="AU1771" s="40"/>
      <c r="AV1771" s="39"/>
      <c r="AW1771" s="40"/>
      <c r="AX1771" s="40"/>
      <c r="AY1771" s="39"/>
      <c r="AZ1771" s="40"/>
      <c r="BA1771" s="40"/>
      <c r="BB1771" s="40"/>
      <c r="BC1771" s="40"/>
      <c r="BD1771" s="40"/>
      <c r="BE1771" s="40"/>
      <c r="BF1771" s="40"/>
      <c r="BG1771" s="39"/>
      <c r="BH1771" s="40"/>
      <c r="BI1771" s="39"/>
      <c r="BJ1771" s="40"/>
      <c r="BK1771" s="40"/>
      <c r="BL1771" s="40"/>
      <c r="BM1771" s="40"/>
      <c r="BN1771" s="40"/>
      <c r="BO1771" s="39"/>
      <c r="BP1771" s="40"/>
      <c r="BQ1771" s="39"/>
      <c r="BR1771" s="40"/>
      <c r="BS1771" s="40"/>
      <c r="BT1771" s="40"/>
      <c r="BU1771" s="40"/>
      <c r="BV1771" s="40"/>
      <c r="BW1771" s="39"/>
      <c r="BX1771" s="40"/>
      <c r="BY1771" s="40"/>
      <c r="BZ1771" s="40"/>
      <c r="CA1771" s="39"/>
      <c r="CB1771" s="40"/>
      <c r="CC1771" s="40"/>
      <c r="CD1771" s="40"/>
      <c r="CE1771" s="40"/>
      <c r="CF1771" s="40"/>
      <c r="CG1771" s="40"/>
      <c r="CH1771" s="40"/>
      <c r="CI1771" s="40"/>
      <c r="CJ1771" s="40"/>
      <c r="CK1771" s="40"/>
      <c r="CL1771" s="40"/>
      <c r="CM1771" s="40"/>
      <c r="CN1771" s="39"/>
    </row>
    <row r="1772" s="22" customFormat="true" ht="15" hidden="false" customHeight="false" outlineLevel="0" collapsed="false">
      <c r="A1772" s="58"/>
      <c r="B1772" s="26" t="s">
        <v>1962</v>
      </c>
      <c r="C1772" s="27" t="s">
        <v>1983</v>
      </c>
      <c r="D1772" s="28" t="s">
        <v>1984</v>
      </c>
      <c r="E1772" s="29" t="s">
        <v>884</v>
      </c>
      <c r="F1772" s="29" t="s">
        <v>1985</v>
      </c>
      <c r="G1772" s="29" t="s">
        <v>1986</v>
      </c>
      <c r="H1772" s="29" t="s">
        <v>1987</v>
      </c>
      <c r="I1772" s="29" t="s">
        <v>1547</v>
      </c>
      <c r="J1772" s="28" t="s">
        <v>477</v>
      </c>
      <c r="K1772" s="29" t="s">
        <v>1988</v>
      </c>
      <c r="L1772" s="27" t="s">
        <v>743</v>
      </c>
      <c r="M1772" s="29" t="s">
        <v>127</v>
      </c>
      <c r="N1772" s="30" t="s">
        <v>585</v>
      </c>
      <c r="O1772" s="29" t="s">
        <v>946</v>
      </c>
      <c r="P1772" s="28" t="s">
        <v>411</v>
      </c>
      <c r="Q1772" s="27" t="s">
        <v>1989</v>
      </c>
      <c r="R1772" s="28" t="s">
        <v>1990</v>
      </c>
      <c r="S1772" s="29" t="s">
        <v>1991</v>
      </c>
      <c r="T1772" s="27" t="s">
        <v>918</v>
      </c>
      <c r="U1772" s="27" t="s">
        <v>870</v>
      </c>
      <c r="V1772" s="27" t="s">
        <v>870</v>
      </c>
      <c r="W1772" s="27" t="s">
        <v>1086</v>
      </c>
      <c r="X1772" s="29" t="s">
        <v>1992</v>
      </c>
      <c r="Y1772" s="29" t="s">
        <v>881</v>
      </c>
      <c r="Z1772" s="29" t="s">
        <v>185</v>
      </c>
      <c r="AA1772" s="28" t="s">
        <v>1504</v>
      </c>
      <c r="AB1772" s="29" t="s">
        <v>426</v>
      </c>
      <c r="AC1772" s="29" t="s">
        <v>768</v>
      </c>
      <c r="AD1772" s="28" t="s">
        <v>595</v>
      </c>
      <c r="AE1772" s="29" t="s">
        <v>876</v>
      </c>
      <c r="AF1772" s="29" t="s">
        <v>1671</v>
      </c>
      <c r="AG1772" s="27" t="s">
        <v>955</v>
      </c>
      <c r="AH1772" s="27" t="s">
        <v>1153</v>
      </c>
      <c r="AI1772" s="27" t="s">
        <v>886</v>
      </c>
      <c r="AJ1772" s="27" t="s">
        <v>1338</v>
      </c>
      <c r="AK1772" s="27" t="s">
        <v>995</v>
      </c>
      <c r="AL1772" s="27" t="s">
        <v>1989</v>
      </c>
      <c r="AM1772" s="29" t="s">
        <v>768</v>
      </c>
      <c r="AN1772" s="29" t="s">
        <v>1079</v>
      </c>
      <c r="AO1772" s="29" t="s">
        <v>867</v>
      </c>
      <c r="AP1772" s="29" t="s">
        <v>1229</v>
      </c>
      <c r="AQ1772" s="29" t="s">
        <v>585</v>
      </c>
      <c r="AR1772" s="29" t="s">
        <v>610</v>
      </c>
      <c r="AS1772" s="29" t="s">
        <v>947</v>
      </c>
      <c r="AT1772" s="29" t="s">
        <v>424</v>
      </c>
      <c r="AU1772" s="29" t="s">
        <v>922</v>
      </c>
      <c r="AV1772" s="28" t="s">
        <v>476</v>
      </c>
      <c r="AW1772" s="29" t="s">
        <v>1993</v>
      </c>
      <c r="AX1772" s="29" t="s">
        <v>1994</v>
      </c>
      <c r="AY1772" s="28" t="s">
        <v>1995</v>
      </c>
      <c r="AZ1772" s="29" t="s">
        <v>1996</v>
      </c>
      <c r="BA1772" s="27" t="s">
        <v>756</v>
      </c>
      <c r="BB1772" s="29" t="s">
        <v>1315</v>
      </c>
      <c r="BC1772" s="29" t="s">
        <v>919</v>
      </c>
      <c r="BD1772" s="27" t="s">
        <v>1079</v>
      </c>
      <c r="BE1772" s="29" t="s">
        <v>1085</v>
      </c>
      <c r="BF1772" s="29" t="s">
        <v>918</v>
      </c>
      <c r="BG1772" s="28" t="s">
        <v>1286</v>
      </c>
      <c r="BH1772" s="29" t="s">
        <v>194</v>
      </c>
      <c r="BI1772" s="28" t="s">
        <v>1962</v>
      </c>
      <c r="BJ1772" s="27" t="s">
        <v>1997</v>
      </c>
      <c r="BK1772" s="27" t="s">
        <v>130</v>
      </c>
      <c r="BL1772" s="27" t="s">
        <v>120</v>
      </c>
      <c r="BM1772" s="27" t="s">
        <v>882</v>
      </c>
      <c r="BN1772" s="27" t="s">
        <v>1998</v>
      </c>
      <c r="BO1772" s="28" t="s">
        <v>423</v>
      </c>
      <c r="BP1772" s="29" t="s">
        <v>1999</v>
      </c>
      <c r="BQ1772" s="28" t="s">
        <v>2000</v>
      </c>
      <c r="BR1772" s="29" t="s">
        <v>2001</v>
      </c>
      <c r="BS1772" s="29" t="s">
        <v>2002</v>
      </c>
      <c r="BT1772" s="29" t="s">
        <v>2003</v>
      </c>
      <c r="BU1772" s="29" t="s">
        <v>1108</v>
      </c>
      <c r="BV1772" s="27" t="s">
        <v>1108</v>
      </c>
      <c r="BW1772" s="28" t="s">
        <v>2004</v>
      </c>
      <c r="BX1772" s="29" t="s">
        <v>2005</v>
      </c>
      <c r="BY1772" s="27" t="s">
        <v>2006</v>
      </c>
      <c r="BZ1772" s="29" t="s">
        <v>469</v>
      </c>
      <c r="CA1772" s="28" t="s">
        <v>426</v>
      </c>
      <c r="CB1772" s="29" t="s">
        <v>1726</v>
      </c>
      <c r="CC1772" s="29" t="s">
        <v>1234</v>
      </c>
      <c r="CD1772" s="27" t="s">
        <v>485</v>
      </c>
      <c r="CE1772" s="29" t="s">
        <v>979</v>
      </c>
      <c r="CF1772" s="27" t="s">
        <v>2005</v>
      </c>
      <c r="CG1772" s="29" t="s">
        <v>426</v>
      </c>
      <c r="CH1772" s="29" t="s">
        <v>1560</v>
      </c>
      <c r="CI1772" s="29" t="s">
        <v>163</v>
      </c>
      <c r="CJ1772" s="29" t="s">
        <v>911</v>
      </c>
      <c r="CK1772" s="29" t="s">
        <v>1113</v>
      </c>
      <c r="CL1772" s="29" t="s">
        <v>1295</v>
      </c>
      <c r="CM1772" s="29" t="s">
        <v>610</v>
      </c>
      <c r="CN1772" s="28" t="s">
        <v>194</v>
      </c>
    </row>
    <row r="1773" s="35" customFormat="true" ht="15" hidden="false" customHeight="true" outlineLevel="0" collapsed="false">
      <c r="A1773" s="31" t="s">
        <v>216</v>
      </c>
      <c r="B1773" s="32" t="n">
        <v>15.9191832565072</v>
      </c>
      <c r="C1773" s="33" t="n">
        <v>15.0438506293628</v>
      </c>
      <c r="D1773" s="34" t="n">
        <v>17.6408093958266</v>
      </c>
      <c r="E1773" s="35" t="n">
        <v>11.7009725908499</v>
      </c>
      <c r="F1773" s="35" t="n">
        <v>10.8150042943432</v>
      </c>
      <c r="G1773" s="35" t="n">
        <v>12.3184606399187</v>
      </c>
      <c r="H1773" s="35" t="n">
        <v>21.6252846506725</v>
      </c>
      <c r="I1773" s="35" t="n">
        <v>23.5801623199827</v>
      </c>
      <c r="J1773" s="34" t="n">
        <v>25.0144548408555</v>
      </c>
      <c r="K1773" s="33" t="n">
        <v>17.6938121057346</v>
      </c>
      <c r="L1773" s="33" t="n">
        <v>3.39711002764177</v>
      </c>
      <c r="M1773" s="35" t="n">
        <v>2.87750909850939</v>
      </c>
      <c r="N1773" s="36" t="n">
        <v>4.95917746002583</v>
      </c>
      <c r="O1773" s="35" t="n">
        <v>12.568417107041</v>
      </c>
      <c r="P1773" s="34" t="n">
        <v>3.02717919266623</v>
      </c>
      <c r="Q1773" s="33" t="n">
        <v>32.0269136276731</v>
      </c>
      <c r="R1773" s="34" t="n">
        <v>6.18762558291234</v>
      </c>
      <c r="S1773" s="33" t="n">
        <v>14.7281004186737</v>
      </c>
      <c r="T1773" s="33" t="n">
        <v>22.4350126186948</v>
      </c>
      <c r="U1773" s="33" t="n">
        <v>17.0197843685043</v>
      </c>
      <c r="V1773" s="33" t="n">
        <v>10.5597232643528</v>
      </c>
      <c r="W1773" s="33" t="n">
        <v>9.30542702892733</v>
      </c>
      <c r="X1773" s="35" t="n">
        <v>56.6093328859721</v>
      </c>
      <c r="Y1773" s="35" t="n">
        <v>22.0298975266712</v>
      </c>
      <c r="Z1773" s="35" t="n">
        <v>12.3750826772167</v>
      </c>
      <c r="AA1773" s="34" t="n">
        <v>21.0766233849496</v>
      </c>
      <c r="AB1773" s="35" t="n">
        <v>5.9915721596124</v>
      </c>
      <c r="AC1773" s="35" t="n">
        <v>3.95598526598875</v>
      </c>
      <c r="AD1773" s="34" t="n">
        <v>14.918210965019</v>
      </c>
      <c r="AE1773" s="33" t="n">
        <v>6.66572226581847</v>
      </c>
      <c r="AF1773" s="33" t="n">
        <v>2.9065177385755</v>
      </c>
      <c r="AG1773" s="33" t="n">
        <v>4.99219482180312</v>
      </c>
      <c r="AH1773" s="33" t="n">
        <v>3.30887665747987</v>
      </c>
      <c r="AI1773" s="33" t="n">
        <v>2.63854093975813</v>
      </c>
      <c r="AJ1773" s="33" t="n">
        <v>2.48398446223885</v>
      </c>
      <c r="AK1773" s="33" t="n">
        <v>3.57205865724611</v>
      </c>
      <c r="AL1773" s="33" t="n">
        <v>32.0269136276731</v>
      </c>
      <c r="AM1773" s="35" t="n">
        <v>3.61193373110341</v>
      </c>
      <c r="AN1773" s="35" t="n">
        <v>6.88591500481028</v>
      </c>
      <c r="AO1773" s="35" t="n">
        <v>7.33062010961012</v>
      </c>
      <c r="AP1773" s="35" t="n">
        <v>5.30920333137667</v>
      </c>
      <c r="AQ1773" s="35" t="n">
        <v>3.4760608698349</v>
      </c>
      <c r="AR1773" s="35" t="n">
        <v>6.85676850635406</v>
      </c>
      <c r="AS1773" s="35" t="n">
        <v>8.70114596503371</v>
      </c>
      <c r="AT1773" s="35" t="n">
        <v>9.30483929815562</v>
      </c>
      <c r="AU1773" s="35" t="n">
        <v>4.82731149781308</v>
      </c>
      <c r="AV1773" s="34" t="n">
        <v>7.90357448294173</v>
      </c>
      <c r="AW1773" s="35" t="n">
        <v>14.5148893959308</v>
      </c>
      <c r="AX1773" s="35" t="n">
        <v>13.2226956947078</v>
      </c>
      <c r="AY1773" s="34" t="n">
        <v>24.2704121198553</v>
      </c>
      <c r="AZ1773" s="33" t="n">
        <v>10.8218038553263</v>
      </c>
      <c r="BA1773" s="33" t="n">
        <v>6.68080545661332</v>
      </c>
      <c r="BB1773" s="35" t="n">
        <v>3.32910244478704</v>
      </c>
      <c r="BC1773" s="35" t="n">
        <v>28.5558111043372</v>
      </c>
      <c r="BD1773" s="33" t="n">
        <v>39.3034522562108</v>
      </c>
      <c r="BE1773" s="35" t="n">
        <v>6.68340158011688</v>
      </c>
      <c r="BF1773" s="35" t="n">
        <v>14.7726772100155</v>
      </c>
      <c r="BG1773" s="34" t="n">
        <v>6.48850794319302</v>
      </c>
      <c r="BI1773" s="34" t="n">
        <v>15.9191832565072</v>
      </c>
      <c r="BJ1773" s="33" t="n">
        <v>6.61167193328733</v>
      </c>
      <c r="BK1773" s="33" t="n">
        <v>14.8542871878198</v>
      </c>
      <c r="BL1773" s="33" t="n">
        <v>26.2516093051296</v>
      </c>
      <c r="BM1773" s="33" t="n">
        <v>16.1351025563431</v>
      </c>
      <c r="BN1773" s="33" t="n">
        <v>34.7226026035796</v>
      </c>
      <c r="BO1773" s="34" t="n">
        <v>11.5604431268625</v>
      </c>
      <c r="BP1773" s="35" t="n">
        <v>25.0603164155675</v>
      </c>
      <c r="BQ1773" s="34" t="n">
        <v>13.4758713097609</v>
      </c>
      <c r="BR1773" s="33" t="n">
        <v>7.77982133473464</v>
      </c>
      <c r="BS1773" s="33" t="n">
        <v>27.7618705802965</v>
      </c>
      <c r="BT1773" s="33" t="n">
        <v>12.6375065066264</v>
      </c>
      <c r="BU1773" s="33" t="n">
        <v>28.9607228003282</v>
      </c>
      <c r="BV1773" s="33" t="n">
        <v>10.5671941052129</v>
      </c>
      <c r="BW1773" s="34" t="n">
        <v>23.5463488393222</v>
      </c>
      <c r="BX1773" s="35" t="n">
        <v>8.01324372871398</v>
      </c>
      <c r="BY1773" s="33" t="n">
        <v>29.8069562773529</v>
      </c>
      <c r="BZ1773" s="35" t="n">
        <v>29.6376834410789</v>
      </c>
      <c r="CA1773" s="34" t="n">
        <v>19.2852311054617</v>
      </c>
      <c r="CB1773" s="35" t="n">
        <v>17.3545414030413</v>
      </c>
      <c r="CC1773" s="35" t="n">
        <v>29.2435757130741</v>
      </c>
      <c r="CD1773" s="33" t="n">
        <v>24.5774438384778</v>
      </c>
      <c r="CE1773" s="35" t="n">
        <v>24.0592568814297</v>
      </c>
      <c r="CF1773" s="33" t="n">
        <v>8.01324372871398</v>
      </c>
      <c r="CG1773" s="35" t="n">
        <v>19.2852311054617</v>
      </c>
      <c r="CH1773" s="35" t="n">
        <v>28.6100643499738</v>
      </c>
      <c r="CI1773" s="35" t="n">
        <v>32.9172563422771</v>
      </c>
      <c r="CJ1773" s="35" t="n">
        <v>20.9128354708701</v>
      </c>
      <c r="CK1773" s="35" t="n">
        <v>29.2195693409588</v>
      </c>
      <c r="CL1773" s="35" t="n">
        <v>35.6111590931669</v>
      </c>
      <c r="CM1773" s="35" t="n">
        <v>93.2380991288689</v>
      </c>
      <c r="CN1773" s="34"/>
    </row>
    <row r="1774" s="35" customFormat="true" ht="15" hidden="false" customHeight="true" outlineLevel="0" collapsed="false">
      <c r="A1774" s="31" t="s">
        <v>217</v>
      </c>
      <c r="B1774" s="32" t="n">
        <v>51.5624042888464</v>
      </c>
      <c r="C1774" s="33" t="n">
        <v>50.3077504852932</v>
      </c>
      <c r="D1774" s="34" t="n">
        <v>53.9192080768776</v>
      </c>
      <c r="E1774" s="35" t="n">
        <v>43.9341807903134</v>
      </c>
      <c r="F1774" s="35" t="n">
        <v>36.248663404048</v>
      </c>
      <c r="G1774" s="35" t="n">
        <v>45.6031013561485</v>
      </c>
      <c r="H1774" s="35" t="n">
        <v>56.8714865137608</v>
      </c>
      <c r="I1774" s="35" t="n">
        <v>68.1373905049095</v>
      </c>
      <c r="J1774" s="34" t="n">
        <v>76.0002783098218</v>
      </c>
      <c r="K1774" s="33" t="n">
        <v>54.3773439833846</v>
      </c>
      <c r="L1774" s="33" t="n">
        <v>3.87000877271787</v>
      </c>
      <c r="M1774" s="35" t="n">
        <v>3.85856845572868</v>
      </c>
      <c r="N1774" s="36" t="n">
        <v>6.04673663947752</v>
      </c>
      <c r="O1774" s="35" t="n">
        <v>61.1625605892006</v>
      </c>
      <c r="P1774" s="34" t="n">
        <v>4.31463838321019</v>
      </c>
      <c r="Q1774" s="33" t="n">
        <v>77.5431253869327</v>
      </c>
      <c r="R1774" s="34" t="n">
        <v>19.5438764600481</v>
      </c>
      <c r="S1774" s="33" t="n">
        <v>45.0661491140239</v>
      </c>
      <c r="T1774" s="33" t="n">
        <v>52.5185489435024</v>
      </c>
      <c r="U1774" s="33" t="n">
        <v>33.5585482738954</v>
      </c>
      <c r="V1774" s="33" t="n">
        <v>40.6844247656757</v>
      </c>
      <c r="W1774" s="33" t="n">
        <v>15.6174576888735</v>
      </c>
      <c r="X1774" s="35" t="n">
        <v>106.446622014919</v>
      </c>
      <c r="Y1774" s="35" t="n">
        <v>74.6147579622934</v>
      </c>
      <c r="Z1774" s="35" t="n">
        <v>32.3776086395853</v>
      </c>
      <c r="AA1774" s="34" t="n">
        <v>42.1001310348848</v>
      </c>
      <c r="AB1774" s="35" t="n">
        <v>12.2972811664388</v>
      </c>
      <c r="AC1774" s="35" t="n">
        <v>5.41299965328392</v>
      </c>
      <c r="AD1774" s="34" t="n">
        <v>74.1577273489479</v>
      </c>
      <c r="AE1774" s="33" t="n">
        <v>12.9733085936459</v>
      </c>
      <c r="AF1774" s="33" t="n">
        <v>3.04894673525674</v>
      </c>
      <c r="AG1774" s="33" t="n">
        <v>12.8799599951189</v>
      </c>
      <c r="AH1774" s="33" t="n">
        <v>7.33386883543315</v>
      </c>
      <c r="AI1774" s="33" t="n">
        <v>2.19318936885056</v>
      </c>
      <c r="AJ1774" s="33" t="n">
        <v>2.21905041636804</v>
      </c>
      <c r="AK1774" s="33" t="n">
        <v>3.82448810872224</v>
      </c>
      <c r="AL1774" s="33" t="n">
        <v>77.5431253869327</v>
      </c>
      <c r="AM1774" s="35" t="n">
        <v>4.20846215267755</v>
      </c>
      <c r="AN1774" s="35" t="n">
        <v>11.3620172673736</v>
      </c>
      <c r="AO1774" s="35" t="n">
        <v>13.2474051156305</v>
      </c>
      <c r="AP1774" s="35" t="n">
        <v>16.0764116806414</v>
      </c>
      <c r="AQ1774" s="35" t="n">
        <v>4.42059225146655</v>
      </c>
      <c r="AR1774" s="35" t="n">
        <v>12.1399935650098</v>
      </c>
      <c r="AS1774" s="35" t="n">
        <v>33.2096657065425</v>
      </c>
      <c r="AT1774" s="35" t="n">
        <v>30.5783203436305</v>
      </c>
      <c r="AU1774" s="35" t="n">
        <v>10.9129157373009</v>
      </c>
      <c r="AV1774" s="34" t="n">
        <v>13.890321221065</v>
      </c>
      <c r="AW1774" s="35" t="n">
        <v>46.3106064376514</v>
      </c>
      <c r="AX1774" s="35" t="n">
        <v>48.0479207807821</v>
      </c>
      <c r="AY1774" s="34" t="n">
        <v>63.8899492910866</v>
      </c>
      <c r="AZ1774" s="33" t="n">
        <v>33.1911528796309</v>
      </c>
      <c r="BA1774" s="33" t="n">
        <v>31.226713210507</v>
      </c>
      <c r="BB1774" s="35" t="n">
        <v>18.8167208207892</v>
      </c>
      <c r="BC1774" s="35" t="n">
        <v>70.6384231692581</v>
      </c>
      <c r="BD1774" s="33" t="n">
        <v>99.85634768303</v>
      </c>
      <c r="BE1774" s="35" t="n">
        <v>21.9888981432271</v>
      </c>
      <c r="BF1774" s="35" t="n">
        <v>39.3160468876698</v>
      </c>
      <c r="BG1774" s="34" t="n">
        <v>10.0686812996684</v>
      </c>
      <c r="BI1774" s="34" t="n">
        <v>51.5624042888464</v>
      </c>
      <c r="BJ1774" s="33" t="n">
        <v>23.8948153078744</v>
      </c>
      <c r="BK1774" s="33" t="n">
        <v>38.8575716828685</v>
      </c>
      <c r="BL1774" s="33" t="n">
        <v>60.8457387676415</v>
      </c>
      <c r="BM1774" s="33" t="n">
        <v>45.9338100810651</v>
      </c>
      <c r="BN1774" s="33" t="n">
        <v>85.2786292755417</v>
      </c>
      <c r="BO1774" s="34" t="n">
        <v>29.2193891721512</v>
      </c>
      <c r="BP1774" s="35" t="n">
        <v>69.6771897291471</v>
      </c>
      <c r="BQ1774" s="34" t="n">
        <v>45.2156130079393</v>
      </c>
      <c r="BR1774" s="33" t="n">
        <v>26.8895653169994</v>
      </c>
      <c r="BS1774" s="33" t="n">
        <v>72.3880219615918</v>
      </c>
      <c r="BT1774" s="33" t="n">
        <v>37.2969978714265</v>
      </c>
      <c r="BU1774" s="33" t="n">
        <v>74.3401551441426</v>
      </c>
      <c r="BV1774" s="33" t="n">
        <v>35.9495386245444</v>
      </c>
      <c r="BW1774" s="34" t="n">
        <v>61.1868185139544</v>
      </c>
      <c r="BX1774" s="35" t="n">
        <v>27.4914798514586</v>
      </c>
      <c r="BY1774" s="33" t="n">
        <v>73.4856282512913</v>
      </c>
      <c r="BZ1774" s="35" t="n">
        <v>80.6652233530746</v>
      </c>
      <c r="CA1774" s="34" t="n">
        <v>77.7932394062602</v>
      </c>
      <c r="CB1774" s="35" t="n">
        <v>59.2133136901827</v>
      </c>
      <c r="CC1774" s="35" t="n">
        <v>81.5695014358981</v>
      </c>
      <c r="CD1774" s="33" t="n">
        <v>79.1172166535397</v>
      </c>
      <c r="CE1774" s="35" t="n">
        <v>63.0224653545646</v>
      </c>
      <c r="CF1774" s="33" t="n">
        <v>27.4914798514586</v>
      </c>
      <c r="CG1774" s="35" t="n">
        <v>77.7932394062602</v>
      </c>
      <c r="CH1774" s="35" t="n">
        <v>70.1449483907079</v>
      </c>
      <c r="CI1774" s="35" t="n">
        <v>74.4219316766503</v>
      </c>
      <c r="CJ1774" s="35" t="n">
        <v>57.4025170444349</v>
      </c>
      <c r="CK1774" s="35" t="n">
        <v>84.0240617870165</v>
      </c>
      <c r="CL1774" s="35" t="n">
        <v>84.445931328362</v>
      </c>
      <c r="CM1774" s="35" t="n">
        <v>151.532370186675</v>
      </c>
      <c r="CN1774" s="34"/>
    </row>
    <row r="1775" s="35" customFormat="true" ht="15" hidden="false" customHeight="true" outlineLevel="0" collapsed="false">
      <c r="A1775" s="31"/>
      <c r="B1775" s="20"/>
      <c r="C1775" s="33"/>
      <c r="D1775" s="34"/>
      <c r="J1775" s="34"/>
      <c r="K1775" s="33"/>
      <c r="L1775" s="33"/>
      <c r="N1775" s="36"/>
      <c r="P1775" s="34"/>
      <c r="Q1775" s="33"/>
      <c r="R1775" s="34"/>
      <c r="S1775" s="33"/>
      <c r="T1775" s="33"/>
      <c r="U1775" s="33"/>
      <c r="V1775" s="33"/>
      <c r="W1775" s="33"/>
      <c r="AA1775" s="34"/>
      <c r="AD1775" s="34"/>
      <c r="AE1775" s="33"/>
      <c r="AF1775" s="33"/>
      <c r="AG1775" s="33"/>
      <c r="AH1775" s="33"/>
      <c r="AI1775" s="33"/>
      <c r="AJ1775" s="33"/>
      <c r="AK1775" s="33"/>
      <c r="AL1775" s="33"/>
      <c r="AV1775" s="34"/>
      <c r="AY1775" s="34"/>
      <c r="AZ1775" s="33"/>
      <c r="BA1775" s="33"/>
      <c r="BD1775" s="33"/>
      <c r="BG1775" s="34"/>
      <c r="BI1775" s="34"/>
      <c r="BJ1775" s="33"/>
      <c r="BK1775" s="33"/>
      <c r="BL1775" s="33"/>
      <c r="BM1775" s="33"/>
      <c r="BN1775" s="33"/>
      <c r="BO1775" s="34"/>
      <c r="BQ1775" s="34"/>
      <c r="BR1775" s="33"/>
      <c r="BS1775" s="33"/>
      <c r="BT1775" s="33"/>
      <c r="BU1775" s="33"/>
      <c r="BV1775" s="33"/>
      <c r="BW1775" s="34"/>
      <c r="BY1775" s="33"/>
      <c r="CA1775" s="34"/>
      <c r="CD1775" s="33"/>
      <c r="CF1775" s="33"/>
      <c r="CN1775" s="34"/>
    </row>
    <row r="1776" s="22" customFormat="true" ht="30" hidden="false" customHeight="false" outlineLevel="0" collapsed="false">
      <c r="A1776" s="19" t="s">
        <v>2007</v>
      </c>
      <c r="B1776" s="59"/>
      <c r="C1776" s="38"/>
      <c r="D1776" s="39"/>
      <c r="E1776" s="40"/>
      <c r="F1776" s="40"/>
      <c r="G1776" s="40"/>
      <c r="H1776" s="40"/>
      <c r="I1776" s="40"/>
      <c r="J1776" s="39"/>
      <c r="K1776" s="40"/>
      <c r="L1776" s="38"/>
      <c r="M1776" s="40"/>
      <c r="N1776" s="41"/>
      <c r="O1776" s="40"/>
      <c r="P1776" s="39"/>
      <c r="Q1776" s="38"/>
      <c r="R1776" s="39"/>
      <c r="S1776" s="40"/>
      <c r="T1776" s="38"/>
      <c r="U1776" s="38"/>
      <c r="V1776" s="38"/>
      <c r="W1776" s="38"/>
      <c r="X1776" s="40"/>
      <c r="Y1776" s="40"/>
      <c r="Z1776" s="40"/>
      <c r="AA1776" s="39"/>
      <c r="AB1776" s="40"/>
      <c r="AC1776" s="40"/>
      <c r="AD1776" s="39"/>
      <c r="AE1776" s="40"/>
      <c r="AF1776" s="40"/>
      <c r="AG1776" s="38"/>
      <c r="AH1776" s="38"/>
      <c r="AI1776" s="38"/>
      <c r="AJ1776" s="38"/>
      <c r="AK1776" s="38"/>
      <c r="AL1776" s="38"/>
      <c r="AM1776" s="40"/>
      <c r="AN1776" s="40"/>
      <c r="AO1776" s="40"/>
      <c r="AP1776" s="40"/>
      <c r="AQ1776" s="40"/>
      <c r="AR1776" s="40"/>
      <c r="AS1776" s="40"/>
      <c r="AT1776" s="40"/>
      <c r="AU1776" s="40"/>
      <c r="AV1776" s="39"/>
      <c r="AW1776" s="40"/>
      <c r="AX1776" s="40"/>
      <c r="AY1776" s="39"/>
      <c r="AZ1776" s="40"/>
      <c r="BA1776" s="38"/>
      <c r="BB1776" s="40"/>
      <c r="BC1776" s="40"/>
      <c r="BD1776" s="38"/>
      <c r="BE1776" s="40"/>
      <c r="BF1776" s="40"/>
      <c r="BG1776" s="39"/>
      <c r="BH1776" s="40"/>
      <c r="BI1776" s="39"/>
      <c r="BJ1776" s="38"/>
      <c r="BK1776" s="38"/>
      <c r="BL1776" s="38"/>
      <c r="BM1776" s="38"/>
      <c r="BN1776" s="38"/>
      <c r="BO1776" s="39"/>
      <c r="BP1776" s="40"/>
      <c r="BQ1776" s="39"/>
      <c r="BR1776" s="40"/>
      <c r="BS1776" s="40"/>
      <c r="BT1776" s="40"/>
      <c r="BU1776" s="40"/>
      <c r="BV1776" s="38"/>
      <c r="BW1776" s="39"/>
      <c r="BX1776" s="40"/>
      <c r="BY1776" s="38"/>
      <c r="BZ1776" s="40"/>
      <c r="CA1776" s="39"/>
      <c r="CB1776" s="40"/>
      <c r="CC1776" s="40"/>
      <c r="CD1776" s="38"/>
      <c r="CE1776" s="40"/>
      <c r="CF1776" s="38"/>
      <c r="CG1776" s="40"/>
      <c r="CH1776" s="40"/>
      <c r="CI1776" s="40"/>
      <c r="CJ1776" s="40"/>
      <c r="CK1776" s="40"/>
      <c r="CL1776" s="40"/>
      <c r="CM1776" s="40"/>
      <c r="CN1776" s="39"/>
    </row>
    <row r="1777" s="22" customFormat="true" ht="15" hidden="false" customHeight="false" outlineLevel="0" collapsed="false">
      <c r="A1777" s="44" t="s">
        <v>386</v>
      </c>
      <c r="B1777" s="59"/>
      <c r="C1777" s="38"/>
      <c r="D1777" s="39"/>
      <c r="E1777" s="40"/>
      <c r="F1777" s="40"/>
      <c r="G1777" s="40"/>
      <c r="H1777" s="40"/>
      <c r="I1777" s="40"/>
      <c r="J1777" s="39"/>
      <c r="K1777" s="40"/>
      <c r="L1777" s="38"/>
      <c r="M1777" s="40"/>
      <c r="N1777" s="41"/>
      <c r="O1777" s="40"/>
      <c r="P1777" s="39"/>
      <c r="Q1777" s="38"/>
      <c r="R1777" s="39"/>
      <c r="S1777" s="40"/>
      <c r="T1777" s="38"/>
      <c r="U1777" s="38"/>
      <c r="V1777" s="38"/>
      <c r="W1777" s="38"/>
      <c r="X1777" s="40"/>
      <c r="Y1777" s="40"/>
      <c r="Z1777" s="40"/>
      <c r="AA1777" s="39"/>
      <c r="AB1777" s="40"/>
      <c r="AC1777" s="40"/>
      <c r="AD1777" s="39"/>
      <c r="AE1777" s="40"/>
      <c r="AF1777" s="40"/>
      <c r="AG1777" s="38"/>
      <c r="AH1777" s="38"/>
      <c r="AI1777" s="38"/>
      <c r="AJ1777" s="38"/>
      <c r="AK1777" s="38"/>
      <c r="AL1777" s="38"/>
      <c r="AM1777" s="40"/>
      <c r="AN1777" s="40"/>
      <c r="AO1777" s="40"/>
      <c r="AP1777" s="40"/>
      <c r="AQ1777" s="40"/>
      <c r="AR1777" s="40"/>
      <c r="AS1777" s="40"/>
      <c r="AT1777" s="40"/>
      <c r="AU1777" s="40"/>
      <c r="AV1777" s="39"/>
      <c r="AW1777" s="40"/>
      <c r="AX1777" s="40"/>
      <c r="AY1777" s="39"/>
      <c r="AZ1777" s="40"/>
      <c r="BA1777" s="38"/>
      <c r="BB1777" s="40"/>
      <c r="BC1777" s="40"/>
      <c r="BD1777" s="38"/>
      <c r="BE1777" s="40"/>
      <c r="BF1777" s="40"/>
      <c r="BG1777" s="39"/>
      <c r="BH1777" s="40"/>
      <c r="BI1777" s="39"/>
      <c r="BJ1777" s="38"/>
      <c r="BK1777" s="38"/>
      <c r="BL1777" s="38"/>
      <c r="BM1777" s="38"/>
      <c r="BN1777" s="38"/>
      <c r="BO1777" s="39"/>
      <c r="BP1777" s="40"/>
      <c r="BQ1777" s="39"/>
      <c r="BR1777" s="40"/>
      <c r="BS1777" s="40"/>
      <c r="BT1777" s="40"/>
      <c r="BU1777" s="40"/>
      <c r="BV1777" s="38"/>
      <c r="BW1777" s="39"/>
      <c r="BX1777" s="40"/>
      <c r="BY1777" s="38"/>
      <c r="BZ1777" s="40"/>
      <c r="CA1777" s="39"/>
      <c r="CB1777" s="40"/>
      <c r="CC1777" s="40"/>
      <c r="CD1777" s="38"/>
      <c r="CE1777" s="40"/>
      <c r="CF1777" s="38"/>
      <c r="CG1777" s="40"/>
      <c r="CH1777" s="40"/>
      <c r="CI1777" s="40"/>
      <c r="CJ1777" s="40"/>
      <c r="CK1777" s="40"/>
      <c r="CL1777" s="40"/>
      <c r="CM1777" s="40"/>
      <c r="CN1777" s="39"/>
    </row>
    <row r="1778" s="22" customFormat="true" ht="15" hidden="false" customHeight="false" outlineLevel="0" collapsed="false">
      <c r="A1778" s="44" t="s">
        <v>1982</v>
      </c>
      <c r="B1778" s="59"/>
      <c r="C1778" s="38"/>
      <c r="D1778" s="39"/>
      <c r="E1778" s="40"/>
      <c r="F1778" s="40"/>
      <c r="G1778" s="40"/>
      <c r="H1778" s="40"/>
      <c r="I1778" s="40"/>
      <c r="J1778" s="39"/>
      <c r="K1778" s="40"/>
      <c r="L1778" s="38"/>
      <c r="M1778" s="40"/>
      <c r="N1778" s="41"/>
      <c r="O1778" s="40"/>
      <c r="P1778" s="39"/>
      <c r="Q1778" s="38"/>
      <c r="R1778" s="39"/>
      <c r="S1778" s="40"/>
      <c r="T1778" s="38"/>
      <c r="U1778" s="38"/>
      <c r="V1778" s="38"/>
      <c r="W1778" s="38"/>
      <c r="X1778" s="40"/>
      <c r="Y1778" s="40"/>
      <c r="Z1778" s="40"/>
      <c r="AA1778" s="39"/>
      <c r="AB1778" s="40"/>
      <c r="AC1778" s="40"/>
      <c r="AD1778" s="39"/>
      <c r="AE1778" s="40"/>
      <c r="AF1778" s="40"/>
      <c r="AG1778" s="38"/>
      <c r="AH1778" s="38"/>
      <c r="AI1778" s="38"/>
      <c r="AJ1778" s="38"/>
      <c r="AK1778" s="38"/>
      <c r="AL1778" s="38"/>
      <c r="AM1778" s="40"/>
      <c r="AN1778" s="40"/>
      <c r="AO1778" s="40"/>
      <c r="AP1778" s="40"/>
      <c r="AQ1778" s="40"/>
      <c r="AR1778" s="40"/>
      <c r="AS1778" s="40"/>
      <c r="AT1778" s="40"/>
      <c r="AU1778" s="40"/>
      <c r="AV1778" s="39"/>
      <c r="AW1778" s="40"/>
      <c r="AX1778" s="40"/>
      <c r="AY1778" s="39"/>
      <c r="AZ1778" s="40"/>
      <c r="BA1778" s="38"/>
      <c r="BB1778" s="40"/>
      <c r="BC1778" s="40"/>
      <c r="BD1778" s="38"/>
      <c r="BE1778" s="40"/>
      <c r="BF1778" s="40"/>
      <c r="BG1778" s="39"/>
      <c r="BH1778" s="40"/>
      <c r="BI1778" s="39"/>
      <c r="BJ1778" s="38"/>
      <c r="BK1778" s="38"/>
      <c r="BL1778" s="38"/>
      <c r="BM1778" s="38"/>
      <c r="BN1778" s="38"/>
      <c r="BO1778" s="39"/>
      <c r="BP1778" s="40"/>
      <c r="BQ1778" s="39"/>
      <c r="BR1778" s="40"/>
      <c r="BS1778" s="40"/>
      <c r="BT1778" s="40"/>
      <c r="BU1778" s="40"/>
      <c r="BV1778" s="38"/>
      <c r="BW1778" s="39"/>
      <c r="BX1778" s="40"/>
      <c r="BY1778" s="38"/>
      <c r="BZ1778" s="40"/>
      <c r="CA1778" s="39"/>
      <c r="CB1778" s="40"/>
      <c r="CC1778" s="40"/>
      <c r="CD1778" s="38"/>
      <c r="CE1778" s="40"/>
      <c r="CF1778" s="38"/>
      <c r="CG1778" s="40"/>
      <c r="CH1778" s="40"/>
      <c r="CI1778" s="40"/>
      <c r="CJ1778" s="40"/>
      <c r="CK1778" s="40"/>
      <c r="CL1778" s="40"/>
      <c r="CM1778" s="40"/>
      <c r="CN1778" s="39"/>
    </row>
    <row r="1779" s="22" customFormat="true" ht="15" hidden="false" customHeight="false" outlineLevel="0" collapsed="false">
      <c r="A1779" s="44" t="s">
        <v>1351</v>
      </c>
      <c r="B1779" s="59"/>
      <c r="C1779" s="38"/>
      <c r="D1779" s="39"/>
      <c r="E1779" s="40"/>
      <c r="F1779" s="40"/>
      <c r="G1779" s="40"/>
      <c r="H1779" s="40"/>
      <c r="I1779" s="40"/>
      <c r="J1779" s="39"/>
      <c r="K1779" s="40"/>
      <c r="L1779" s="38"/>
      <c r="M1779" s="40"/>
      <c r="N1779" s="41"/>
      <c r="O1779" s="40"/>
      <c r="P1779" s="39"/>
      <c r="Q1779" s="38"/>
      <c r="R1779" s="39"/>
      <c r="S1779" s="40"/>
      <c r="T1779" s="38"/>
      <c r="U1779" s="38"/>
      <c r="V1779" s="38"/>
      <c r="W1779" s="38"/>
      <c r="X1779" s="40"/>
      <c r="Y1779" s="40"/>
      <c r="Z1779" s="40"/>
      <c r="AA1779" s="39"/>
      <c r="AB1779" s="40"/>
      <c r="AC1779" s="40"/>
      <c r="AD1779" s="39"/>
      <c r="AE1779" s="40"/>
      <c r="AF1779" s="40"/>
      <c r="AG1779" s="38"/>
      <c r="AH1779" s="38"/>
      <c r="AI1779" s="38"/>
      <c r="AJ1779" s="38"/>
      <c r="AK1779" s="38"/>
      <c r="AL1779" s="38"/>
      <c r="AM1779" s="40"/>
      <c r="AN1779" s="40"/>
      <c r="AO1779" s="40"/>
      <c r="AP1779" s="40"/>
      <c r="AQ1779" s="40"/>
      <c r="AR1779" s="40"/>
      <c r="AS1779" s="40"/>
      <c r="AT1779" s="40"/>
      <c r="AU1779" s="40"/>
      <c r="AV1779" s="39"/>
      <c r="AW1779" s="40"/>
      <c r="AX1779" s="40"/>
      <c r="AY1779" s="39"/>
      <c r="AZ1779" s="40"/>
      <c r="BA1779" s="38"/>
      <c r="BB1779" s="40"/>
      <c r="BC1779" s="40"/>
      <c r="BD1779" s="38"/>
      <c r="BE1779" s="40"/>
      <c r="BF1779" s="40"/>
      <c r="BG1779" s="39"/>
      <c r="BH1779" s="40"/>
      <c r="BI1779" s="39"/>
      <c r="BJ1779" s="38"/>
      <c r="BK1779" s="38"/>
      <c r="BL1779" s="38"/>
      <c r="BM1779" s="38"/>
      <c r="BN1779" s="38"/>
      <c r="BO1779" s="39"/>
      <c r="BP1779" s="40"/>
      <c r="BQ1779" s="39"/>
      <c r="BR1779" s="40"/>
      <c r="BS1779" s="40"/>
      <c r="BT1779" s="40"/>
      <c r="BU1779" s="40"/>
      <c r="BV1779" s="38"/>
      <c r="BW1779" s="39"/>
      <c r="BX1779" s="40"/>
      <c r="BY1779" s="38"/>
      <c r="BZ1779" s="40"/>
      <c r="CA1779" s="39"/>
      <c r="CB1779" s="40"/>
      <c r="CC1779" s="40"/>
      <c r="CD1779" s="38"/>
      <c r="CE1779" s="40"/>
      <c r="CF1779" s="38"/>
      <c r="CG1779" s="40"/>
      <c r="CH1779" s="40"/>
      <c r="CI1779" s="40"/>
      <c r="CJ1779" s="40"/>
      <c r="CK1779" s="40"/>
      <c r="CL1779" s="40"/>
      <c r="CM1779" s="40"/>
      <c r="CN1779" s="39"/>
    </row>
    <row r="1780" s="22" customFormat="true" ht="15" hidden="false" customHeight="false" outlineLevel="0" collapsed="false">
      <c r="A1780" s="25"/>
      <c r="B1780" s="26" t="s">
        <v>167</v>
      </c>
      <c r="C1780" s="27" t="s">
        <v>2008</v>
      </c>
      <c r="D1780" s="28" t="s">
        <v>2009</v>
      </c>
      <c r="E1780" s="29" t="s">
        <v>1503</v>
      </c>
      <c r="F1780" s="29" t="s">
        <v>2010</v>
      </c>
      <c r="G1780" s="29" t="s">
        <v>1576</v>
      </c>
      <c r="H1780" s="29" t="s">
        <v>2011</v>
      </c>
      <c r="I1780" s="29" t="s">
        <v>2012</v>
      </c>
      <c r="J1780" s="28" t="s">
        <v>1245</v>
      </c>
      <c r="K1780" s="29" t="s">
        <v>2013</v>
      </c>
      <c r="L1780" s="27" t="s">
        <v>431</v>
      </c>
      <c r="M1780" s="29" t="s">
        <v>127</v>
      </c>
      <c r="N1780" s="30" t="s">
        <v>585</v>
      </c>
      <c r="O1780" s="29" t="s">
        <v>129</v>
      </c>
      <c r="P1780" s="28" t="s">
        <v>411</v>
      </c>
      <c r="Q1780" s="27" t="s">
        <v>483</v>
      </c>
      <c r="R1780" s="28" t="s">
        <v>589</v>
      </c>
      <c r="S1780" s="29" t="s">
        <v>1991</v>
      </c>
      <c r="T1780" s="27" t="s">
        <v>1158</v>
      </c>
      <c r="U1780" s="27" t="s">
        <v>870</v>
      </c>
      <c r="V1780" s="27" t="s">
        <v>586</v>
      </c>
      <c r="W1780" s="27" t="s">
        <v>1086</v>
      </c>
      <c r="X1780" s="29" t="s">
        <v>407</v>
      </c>
      <c r="Y1780" s="29" t="s">
        <v>881</v>
      </c>
      <c r="Z1780" s="29" t="s">
        <v>2014</v>
      </c>
      <c r="AA1780" s="28" t="s">
        <v>502</v>
      </c>
      <c r="AB1780" s="29" t="s">
        <v>866</v>
      </c>
      <c r="AC1780" s="29" t="s">
        <v>987</v>
      </c>
      <c r="AD1780" s="28" t="s">
        <v>1322</v>
      </c>
      <c r="AE1780" s="29" t="s">
        <v>1084</v>
      </c>
      <c r="AF1780" s="29" t="s">
        <v>1671</v>
      </c>
      <c r="AG1780" s="27" t="s">
        <v>955</v>
      </c>
      <c r="AH1780" s="27" t="s">
        <v>1153</v>
      </c>
      <c r="AI1780" s="27" t="s">
        <v>886</v>
      </c>
      <c r="AJ1780" s="27" t="s">
        <v>1338</v>
      </c>
      <c r="AK1780" s="27" t="s">
        <v>769</v>
      </c>
      <c r="AL1780" s="27" t="s">
        <v>483</v>
      </c>
      <c r="AM1780" s="29" t="s">
        <v>987</v>
      </c>
      <c r="AN1780" s="29" t="s">
        <v>135</v>
      </c>
      <c r="AO1780" s="29" t="s">
        <v>429</v>
      </c>
      <c r="AP1780" s="29" t="s">
        <v>876</v>
      </c>
      <c r="AQ1780" s="29" t="s">
        <v>585</v>
      </c>
      <c r="AR1780" s="29" t="s">
        <v>610</v>
      </c>
      <c r="AS1780" s="29" t="s">
        <v>947</v>
      </c>
      <c r="AT1780" s="29" t="s">
        <v>424</v>
      </c>
      <c r="AU1780" s="29" t="s">
        <v>922</v>
      </c>
      <c r="AV1780" s="28" t="s">
        <v>476</v>
      </c>
      <c r="AW1780" s="29" t="s">
        <v>2015</v>
      </c>
      <c r="AX1780" s="29" t="s">
        <v>2016</v>
      </c>
      <c r="AY1780" s="28" t="s">
        <v>1694</v>
      </c>
      <c r="AZ1780" s="29" t="s">
        <v>1096</v>
      </c>
      <c r="BA1780" s="27" t="s">
        <v>756</v>
      </c>
      <c r="BB1780" s="29" t="s">
        <v>1643</v>
      </c>
      <c r="BC1780" s="29" t="s">
        <v>2017</v>
      </c>
      <c r="BD1780" s="27" t="s">
        <v>1552</v>
      </c>
      <c r="BE1780" s="29" t="s">
        <v>1780</v>
      </c>
      <c r="BF1780" s="29" t="s">
        <v>1380</v>
      </c>
      <c r="BG1780" s="28" t="s">
        <v>1325</v>
      </c>
      <c r="BH1780" s="29" t="s">
        <v>194</v>
      </c>
      <c r="BI1780" s="28" t="s">
        <v>167</v>
      </c>
      <c r="BJ1780" s="29" t="s">
        <v>2018</v>
      </c>
      <c r="BK1780" s="29" t="s">
        <v>1611</v>
      </c>
      <c r="BL1780" s="29" t="s">
        <v>2019</v>
      </c>
      <c r="BM1780" s="29" t="s">
        <v>882</v>
      </c>
      <c r="BN1780" s="29" t="s">
        <v>2020</v>
      </c>
      <c r="BO1780" s="28" t="s">
        <v>1286</v>
      </c>
      <c r="BP1780" s="29" t="s">
        <v>1501</v>
      </c>
      <c r="BQ1780" s="28" t="s">
        <v>2021</v>
      </c>
      <c r="BR1780" s="29" t="s">
        <v>2022</v>
      </c>
      <c r="BS1780" s="29" t="s">
        <v>2023</v>
      </c>
      <c r="BT1780" s="29" t="s">
        <v>2024</v>
      </c>
      <c r="BU1780" s="29" t="s">
        <v>2025</v>
      </c>
      <c r="BV1780" s="27" t="s">
        <v>2026</v>
      </c>
      <c r="BW1780" s="28" t="s">
        <v>1282</v>
      </c>
      <c r="BX1780" s="29" t="s">
        <v>2027</v>
      </c>
      <c r="BY1780" s="27" t="s">
        <v>2028</v>
      </c>
      <c r="BZ1780" s="29" t="s">
        <v>2029</v>
      </c>
      <c r="CA1780" s="28" t="s">
        <v>426</v>
      </c>
      <c r="CB1780" s="29" t="s">
        <v>485</v>
      </c>
      <c r="CC1780" s="29" t="s">
        <v>1377</v>
      </c>
      <c r="CD1780" s="27" t="s">
        <v>1091</v>
      </c>
      <c r="CE1780" s="29" t="s">
        <v>1753</v>
      </c>
      <c r="CF1780" s="27" t="s">
        <v>2027</v>
      </c>
      <c r="CG1780" s="29" t="s">
        <v>426</v>
      </c>
      <c r="CH1780" s="29" t="s">
        <v>612</v>
      </c>
      <c r="CI1780" s="29" t="s">
        <v>1852</v>
      </c>
      <c r="CJ1780" s="29" t="s">
        <v>394</v>
      </c>
      <c r="CK1780" s="29" t="s">
        <v>1814</v>
      </c>
      <c r="CL1780" s="29" t="s">
        <v>426</v>
      </c>
      <c r="CM1780" s="29" t="s">
        <v>418</v>
      </c>
      <c r="CN1780" s="28" t="s">
        <v>194</v>
      </c>
    </row>
    <row r="1781" s="22" customFormat="true" ht="15" hidden="false" customHeight="false" outlineLevel="0" collapsed="false">
      <c r="A1781" s="25" t="s">
        <v>2030</v>
      </c>
      <c r="B1781" s="59" t="n">
        <v>0.310140459130989</v>
      </c>
      <c r="C1781" s="38" t="n">
        <v>0.300628325219431</v>
      </c>
      <c r="D1781" s="39" t="n">
        <v>0.32863030558666</v>
      </c>
      <c r="E1781" s="40" t="n">
        <v>0.366240174534259</v>
      </c>
      <c r="F1781" s="40" t="n">
        <v>0.366699926367154</v>
      </c>
      <c r="G1781" s="40" t="n">
        <v>0.336870218645654</v>
      </c>
      <c r="H1781" s="40" t="n">
        <v>0.263913439886637</v>
      </c>
      <c r="I1781" s="40" t="n">
        <v>0.221390306016206</v>
      </c>
      <c r="J1781" s="39" t="n">
        <v>0.190609697026919</v>
      </c>
      <c r="K1781" s="40" t="n">
        <v>0.317275600590499</v>
      </c>
      <c r="L1781" s="38" t="n">
        <v>0.253486712258701</v>
      </c>
      <c r="M1781" s="40" t="n">
        <v>0.270151637096335</v>
      </c>
      <c r="N1781" s="41" t="n">
        <v>0.44284322233362</v>
      </c>
      <c r="O1781" s="40" t="n">
        <v>0.226470155458102</v>
      </c>
      <c r="P1781" s="39" t="n">
        <v>0.10892649135379</v>
      </c>
      <c r="Q1781" s="38" t="n">
        <v>0.310011114853087</v>
      </c>
      <c r="R1781" s="39" t="n">
        <v>0.310220409090006</v>
      </c>
      <c r="S1781" s="40" t="n">
        <v>0.337067733348265</v>
      </c>
      <c r="T1781" s="38" t="n">
        <v>0.272915708007739</v>
      </c>
      <c r="U1781" s="38" t="n">
        <v>0.525760121187598</v>
      </c>
      <c r="V1781" s="38" t="n">
        <v>0.461844415850043</v>
      </c>
      <c r="W1781" s="38" t="n">
        <v>0.29262446930474</v>
      </c>
      <c r="X1781" s="40" t="n">
        <v>0.253707730689821</v>
      </c>
      <c r="Y1781" s="40" t="n">
        <v>0.313279207449869</v>
      </c>
      <c r="Z1781" s="40" t="n">
        <v>0.319269938043222</v>
      </c>
      <c r="AA1781" s="39" t="n">
        <v>0.314454969085986</v>
      </c>
      <c r="AB1781" s="40" t="n">
        <v>0.25253014372582</v>
      </c>
      <c r="AC1781" s="40" t="n">
        <v>0.281658816146596</v>
      </c>
      <c r="AD1781" s="39" t="n">
        <v>0.292991421684498</v>
      </c>
      <c r="AE1781" s="40" t="n">
        <v>0.293037711578939</v>
      </c>
      <c r="AF1781" s="40" t="n">
        <v>0.312600048206731</v>
      </c>
      <c r="AG1781" s="38" t="n">
        <v>0.292878989915421</v>
      </c>
      <c r="AH1781" s="38" t="n">
        <v>0.361323921802858</v>
      </c>
      <c r="AI1781" s="38" t="n">
        <v>0.282605866206878</v>
      </c>
      <c r="AJ1781" s="38" t="n">
        <v>0.240699601113777</v>
      </c>
      <c r="AK1781" s="38" t="n">
        <v>0.235379886220447</v>
      </c>
      <c r="AL1781" s="38" t="n">
        <v>0.310011114853087</v>
      </c>
      <c r="AM1781" s="40" t="n">
        <v>0.245259736933703</v>
      </c>
      <c r="AN1781" s="40" t="n">
        <v>0.347838492867923</v>
      </c>
      <c r="AO1781" s="40" t="n">
        <v>0.305571581430733</v>
      </c>
      <c r="AP1781" s="40" t="n">
        <v>0.34776942561123</v>
      </c>
      <c r="AQ1781" s="40" t="n">
        <v>0.236759197986843</v>
      </c>
      <c r="AR1781" s="40" t="n">
        <v>0.238968339239223</v>
      </c>
      <c r="AS1781" s="40" t="n">
        <v>0.21508611404202</v>
      </c>
      <c r="AT1781" s="40" t="n">
        <v>0.323541847441897</v>
      </c>
      <c r="AU1781" s="40" t="n">
        <v>0.370365579437278</v>
      </c>
      <c r="AV1781" s="39" t="n">
        <v>0.223603610309998</v>
      </c>
      <c r="AW1781" s="40" t="n">
        <v>0.358478146958289</v>
      </c>
      <c r="AX1781" s="40" t="n">
        <v>0.274708608285756</v>
      </c>
      <c r="AY1781" s="39" t="n">
        <v>0.334232468272689</v>
      </c>
      <c r="AZ1781" s="40" t="n">
        <v>0.303744496227062</v>
      </c>
      <c r="BA1781" s="38" t="n">
        <v>0.396148822773501</v>
      </c>
      <c r="BB1781" s="40" t="n">
        <v>0.399393850451288</v>
      </c>
      <c r="BC1781" s="40" t="n">
        <v>0.313768446400209</v>
      </c>
      <c r="BD1781" s="38" t="n">
        <v>0.187139325908262</v>
      </c>
      <c r="BE1781" s="40" t="n">
        <v>0.228814257561174</v>
      </c>
      <c r="BF1781" s="40" t="n">
        <v>0.117878715291217</v>
      </c>
      <c r="BG1781" s="39" t="n">
        <v>0.433475372346197</v>
      </c>
      <c r="BH1781" s="40" t="n">
        <v>0</v>
      </c>
      <c r="BI1781" s="39" t="n">
        <v>0.310140459130989</v>
      </c>
      <c r="BJ1781" s="38" t="n">
        <v>0.334240333914374</v>
      </c>
      <c r="BK1781" s="38" t="n">
        <v>0.341396007650197</v>
      </c>
      <c r="BL1781" s="38" t="n">
        <v>0.380641295854107</v>
      </c>
      <c r="BM1781" s="38" t="n">
        <v>0.123484604205772</v>
      </c>
      <c r="BN1781" s="38" t="n">
        <v>0.225591773781856</v>
      </c>
      <c r="BO1781" s="39" t="n">
        <v>0.258247569153446</v>
      </c>
      <c r="BP1781" s="40" t="n">
        <v>0.228240841742141</v>
      </c>
      <c r="BQ1781" s="39" t="n">
        <v>0.332097251753046</v>
      </c>
      <c r="BR1781" s="40" t="n">
        <v>0.403335070349157</v>
      </c>
      <c r="BS1781" s="40" t="n">
        <v>0.175672884751353</v>
      </c>
      <c r="BT1781" s="40" t="n">
        <v>0.206968628080445</v>
      </c>
      <c r="BU1781" s="40" t="n">
        <v>0.173146943644206</v>
      </c>
      <c r="BV1781" s="38" t="n">
        <v>0.361867828501624</v>
      </c>
      <c r="BW1781" s="39" t="n">
        <v>0.172225383392883</v>
      </c>
      <c r="BX1781" s="40" t="n">
        <v>0.39367119104235</v>
      </c>
      <c r="BY1781" s="38" t="n">
        <v>0.171304256523703</v>
      </c>
      <c r="BZ1781" s="40" t="n">
        <v>0.198728446434214</v>
      </c>
      <c r="CA1781" s="39" t="n">
        <v>0.171581706861379</v>
      </c>
      <c r="CB1781" s="40" t="n">
        <v>0.157585914084201</v>
      </c>
      <c r="CC1781" s="40" t="n">
        <v>0.10502371920674</v>
      </c>
      <c r="CD1781" s="38" t="n">
        <v>0.176188570310325</v>
      </c>
      <c r="CE1781" s="40" t="n">
        <v>0.160640470365615</v>
      </c>
      <c r="CF1781" s="38" t="n">
        <v>0.39367119104235</v>
      </c>
      <c r="CG1781" s="40" t="n">
        <v>0.171581706861379</v>
      </c>
      <c r="CH1781" s="40" t="n">
        <v>0.171124109463683</v>
      </c>
      <c r="CI1781" s="40" t="n">
        <v>0.183143364776586</v>
      </c>
      <c r="CJ1781" s="40" t="n">
        <v>0.248402190241807</v>
      </c>
      <c r="CK1781" s="40" t="n">
        <v>0.174666298700884</v>
      </c>
      <c r="CL1781" s="40" t="n">
        <v>0.146737717006814</v>
      </c>
      <c r="CM1781" s="40" t="n">
        <v>0.115125508675473</v>
      </c>
      <c r="CN1781" s="39" t="n">
        <v>0</v>
      </c>
    </row>
    <row r="1782" s="22" customFormat="true" ht="15" hidden="false" customHeight="false" outlineLevel="0" collapsed="false">
      <c r="A1782" s="25" t="s">
        <v>2031</v>
      </c>
      <c r="B1782" s="59" t="n">
        <v>0.417258816008645</v>
      </c>
      <c r="C1782" s="38" t="n">
        <v>0.407746936123017</v>
      </c>
      <c r="D1782" s="39" t="n">
        <v>0.435748168684419</v>
      </c>
      <c r="E1782" s="40" t="n">
        <v>0.612439722865054</v>
      </c>
      <c r="F1782" s="40" t="n">
        <v>0.480067446476331</v>
      </c>
      <c r="G1782" s="40" t="n">
        <v>0.473473664451357</v>
      </c>
      <c r="H1782" s="40" t="n">
        <v>0.320234975905508</v>
      </c>
      <c r="I1782" s="40" t="n">
        <v>0.269345956628003</v>
      </c>
      <c r="J1782" s="39" t="n">
        <v>0.188830698603838</v>
      </c>
      <c r="K1782" s="40" t="n">
        <v>0.413919978317639</v>
      </c>
      <c r="L1782" s="38" t="n">
        <v>0.36658427826509</v>
      </c>
      <c r="M1782" s="40" t="n">
        <v>0.497679882910399</v>
      </c>
      <c r="N1782" s="41" t="n">
        <v>0.391257339579016</v>
      </c>
      <c r="O1782" s="40" t="n">
        <v>0.434987536158755</v>
      </c>
      <c r="P1782" s="39" t="n">
        <v>0.274809795754574</v>
      </c>
      <c r="Q1782" s="38" t="n">
        <v>0.356796475914009</v>
      </c>
      <c r="R1782" s="39" t="n">
        <v>0.454631645266695</v>
      </c>
      <c r="S1782" s="40" t="n">
        <v>0.469989485143664</v>
      </c>
      <c r="T1782" s="38" t="n">
        <v>0.388518826851807</v>
      </c>
      <c r="U1782" s="38" t="n">
        <v>0.475913880571864</v>
      </c>
      <c r="V1782" s="38" t="n">
        <v>0.482161386654976</v>
      </c>
      <c r="W1782" s="38" t="n">
        <v>0.31591743371017</v>
      </c>
      <c r="X1782" s="40" t="n">
        <v>0.304815712935528</v>
      </c>
      <c r="Y1782" s="40" t="n">
        <v>0.395448878249407</v>
      </c>
      <c r="Z1782" s="40" t="n">
        <v>0.331480853041447</v>
      </c>
      <c r="AA1782" s="39" t="n">
        <v>0.368298693447586</v>
      </c>
      <c r="AB1782" s="40" t="n">
        <v>0.409729655070224</v>
      </c>
      <c r="AC1782" s="40" t="n">
        <v>0.479828903415097</v>
      </c>
      <c r="AD1782" s="39" t="n">
        <v>0.548355267291536</v>
      </c>
      <c r="AE1782" s="40" t="n">
        <v>0.433054886767198</v>
      </c>
      <c r="AF1782" s="40" t="n">
        <v>0.504665860190121</v>
      </c>
      <c r="AG1782" s="38" t="n">
        <v>0.48325560633343</v>
      </c>
      <c r="AH1782" s="38" t="n">
        <v>0.448479969409489</v>
      </c>
      <c r="AI1782" s="38" t="n">
        <v>0.207626723416564</v>
      </c>
      <c r="AJ1782" s="38" t="n">
        <v>0.522346312275355</v>
      </c>
      <c r="AK1782" s="38" t="n">
        <v>0.428267476911259</v>
      </c>
      <c r="AL1782" s="38" t="n">
        <v>0.356796475914009</v>
      </c>
      <c r="AM1782" s="40" t="n">
        <v>0.411494232853337</v>
      </c>
      <c r="AN1782" s="40" t="n">
        <v>0.431167693911279</v>
      </c>
      <c r="AO1782" s="40" t="n">
        <v>0.467702464047548</v>
      </c>
      <c r="AP1782" s="40" t="n">
        <v>0.559811455243818</v>
      </c>
      <c r="AQ1782" s="40" t="n">
        <v>0.613025358501926</v>
      </c>
      <c r="AR1782" s="40" t="n">
        <v>0.369624986233428</v>
      </c>
      <c r="AS1782" s="40" t="n">
        <v>0.43017222808404</v>
      </c>
      <c r="AT1782" s="40" t="n">
        <v>0.473760758557243</v>
      </c>
      <c r="AU1782" s="40" t="n">
        <v>0.468935811573977</v>
      </c>
      <c r="AV1782" s="39" t="n">
        <v>0.317292866375511</v>
      </c>
      <c r="AW1782" s="40" t="n">
        <v>0.41029652110151</v>
      </c>
      <c r="AX1782" s="40" t="n">
        <v>0.450148564851884</v>
      </c>
      <c r="AY1782" s="39" t="n">
        <v>0.346977797974639</v>
      </c>
      <c r="AZ1782" s="40" t="n">
        <v>0.415862893514553</v>
      </c>
      <c r="BA1782" s="38" t="n">
        <v>0.581118236189158</v>
      </c>
      <c r="BB1782" s="40" t="n">
        <v>0.640547395966719</v>
      </c>
      <c r="BC1782" s="40" t="n">
        <v>0.336875840451923</v>
      </c>
      <c r="BD1782" s="38" t="n">
        <v>0.319889408453207</v>
      </c>
      <c r="BE1782" s="40" t="n">
        <v>0.418151888364266</v>
      </c>
      <c r="BF1782" s="40" t="n">
        <v>0.172761806284212</v>
      </c>
      <c r="BG1782" s="39" t="n">
        <v>0.465810206304593</v>
      </c>
      <c r="BH1782" s="40" t="n">
        <v>0</v>
      </c>
      <c r="BI1782" s="39" t="n">
        <v>0.417258816008645</v>
      </c>
      <c r="BJ1782" s="38" t="n">
        <v>0.474879986663073</v>
      </c>
      <c r="BK1782" s="38" t="n">
        <v>0.447406604129519</v>
      </c>
      <c r="BL1782" s="38" t="n">
        <v>0.406947852368786</v>
      </c>
      <c r="BM1782" s="38" t="n">
        <v>0.173386142421265</v>
      </c>
      <c r="BN1782" s="38" t="n">
        <v>0.303815760450238</v>
      </c>
      <c r="BO1782" s="39" t="n">
        <v>0.337897769562866</v>
      </c>
      <c r="BP1782" s="40" t="n">
        <v>0.350782574712686</v>
      </c>
      <c r="BQ1782" s="39" t="n">
        <v>0.435080694681156</v>
      </c>
      <c r="BR1782" s="40" t="n">
        <v>0.520062532569069</v>
      </c>
      <c r="BS1782" s="40" t="n">
        <v>0.268926565652119</v>
      </c>
      <c r="BT1782" s="40" t="n">
        <v>0.296461826857248</v>
      </c>
      <c r="BU1782" s="40" t="n">
        <v>0.266704140466602</v>
      </c>
      <c r="BV1782" s="38" t="n">
        <v>0.471568840889194</v>
      </c>
      <c r="BW1782" s="39" t="n">
        <v>0.249792280578414</v>
      </c>
      <c r="BX1782" s="40" t="n">
        <v>0.509058359921489</v>
      </c>
      <c r="BY1782" s="38" t="n">
        <v>0.24472834686521</v>
      </c>
      <c r="BZ1782" s="40" t="n">
        <v>0.336073998780866</v>
      </c>
      <c r="CA1782" s="39" t="n">
        <v>0.448316885349968</v>
      </c>
      <c r="CB1782" s="40" t="n">
        <v>0.272969166372912</v>
      </c>
      <c r="CC1782" s="40" t="n">
        <v>0.30281310883707</v>
      </c>
      <c r="CD1782" s="38" t="n">
        <v>0.328065137122037</v>
      </c>
      <c r="CE1782" s="40" t="n">
        <v>0.245396157427274</v>
      </c>
      <c r="CF1782" s="38" t="n">
        <v>0.509058359921489</v>
      </c>
      <c r="CG1782" s="40" t="n">
        <v>0.448316885349968</v>
      </c>
      <c r="CH1782" s="40" t="n">
        <v>0.223282039078909</v>
      </c>
      <c r="CI1782" s="40" t="n">
        <v>0.229034476179616</v>
      </c>
      <c r="CJ1782" s="40" t="n">
        <v>0.379288673997805</v>
      </c>
      <c r="CK1782" s="40" t="n">
        <v>0.246530397693982</v>
      </c>
      <c r="CL1782" s="40" t="n">
        <v>0.33458716219876</v>
      </c>
      <c r="CM1782" s="40" t="n">
        <v>0.171741188073131</v>
      </c>
      <c r="CN1782" s="39" t="n">
        <v>0</v>
      </c>
    </row>
    <row r="1783" s="22" customFormat="true" ht="15" hidden="false" customHeight="false" outlineLevel="0" collapsed="false">
      <c r="A1783" s="25" t="s">
        <v>2032</v>
      </c>
      <c r="B1783" s="59" t="n">
        <v>0.460864120396519</v>
      </c>
      <c r="C1783" s="38" t="n">
        <v>0.461243120359552</v>
      </c>
      <c r="D1783" s="39" t="n">
        <v>0.460127413871097</v>
      </c>
      <c r="E1783" s="40" t="n">
        <v>0.568147362007148</v>
      </c>
      <c r="F1783" s="40" t="n">
        <v>0.523163349548613</v>
      </c>
      <c r="G1783" s="40" t="n">
        <v>0.50570877903472</v>
      </c>
      <c r="H1783" s="40" t="n">
        <v>0.387189440317509</v>
      </c>
      <c r="I1783" s="40" t="n">
        <v>0.34634836240926</v>
      </c>
      <c r="J1783" s="39" t="n">
        <v>0.297201990147223</v>
      </c>
      <c r="K1783" s="40" t="n">
        <v>0.450159668719088</v>
      </c>
      <c r="L1783" s="38" t="n">
        <v>0.427747348491897</v>
      </c>
      <c r="M1783" s="40" t="n">
        <v>0.59280029903915</v>
      </c>
      <c r="N1783" s="41" t="n">
        <v>0.553716906194246</v>
      </c>
      <c r="O1783" s="40" t="n">
        <v>0.421183019507718</v>
      </c>
      <c r="P1783" s="39" t="n">
        <v>0.696010583752034</v>
      </c>
      <c r="Q1783" s="38" t="n">
        <v>0.404406381580978</v>
      </c>
      <c r="R1783" s="39" t="n">
        <v>0.49576163560593</v>
      </c>
      <c r="S1783" s="40" t="n">
        <v>0.502570252313162</v>
      </c>
      <c r="T1783" s="38" t="n">
        <v>0.477014526222869</v>
      </c>
      <c r="U1783" s="38" t="n">
        <v>0.634685453405773</v>
      </c>
      <c r="V1783" s="38" t="n">
        <v>0.602993762394364</v>
      </c>
      <c r="W1783" s="38" t="n">
        <v>0.571172867710533</v>
      </c>
      <c r="X1783" s="40" t="n">
        <v>0.317045960040656</v>
      </c>
      <c r="Y1783" s="40" t="n">
        <v>0.4459276223508</v>
      </c>
      <c r="Z1783" s="40" t="n">
        <v>0.379521375043507</v>
      </c>
      <c r="AA1783" s="39" t="n">
        <v>0.437762097235939</v>
      </c>
      <c r="AB1783" s="40" t="n">
        <v>0.43444433397836</v>
      </c>
      <c r="AC1783" s="40" t="n">
        <v>0.506676571057134</v>
      </c>
      <c r="AD1783" s="39" t="n">
        <v>0.503021348554249</v>
      </c>
      <c r="AE1783" s="40" t="n">
        <v>0.4835894851623</v>
      </c>
      <c r="AF1783" s="40" t="n">
        <v>0.589829006075921</v>
      </c>
      <c r="AG1783" s="38" t="n">
        <v>0.493372373084794</v>
      </c>
      <c r="AH1783" s="38" t="n">
        <v>0.704483180390135</v>
      </c>
      <c r="AI1783" s="38" t="n">
        <v>0.323479141541602</v>
      </c>
      <c r="AJ1783" s="38" t="n">
        <v>0.597489790174533</v>
      </c>
      <c r="AK1783" s="38" t="n">
        <v>0.527642062487717</v>
      </c>
      <c r="AL1783" s="38" t="n">
        <v>0.404406381580978</v>
      </c>
      <c r="AM1783" s="40" t="n">
        <v>0.457206032878417</v>
      </c>
      <c r="AN1783" s="40" t="n">
        <v>0.477506675365746</v>
      </c>
      <c r="AO1783" s="40" t="n">
        <v>0.586194293726151</v>
      </c>
      <c r="AP1783" s="40" t="n">
        <v>0.484775651037844</v>
      </c>
      <c r="AQ1783" s="40" t="n">
        <v>0.661907049910292</v>
      </c>
      <c r="AR1783" s="40" t="n">
        <v>0.400997589465761</v>
      </c>
      <c r="AS1783" s="40" t="n">
        <v>0.528770333990052</v>
      </c>
      <c r="AT1783" s="40" t="n">
        <v>0.527587195009553</v>
      </c>
      <c r="AU1783" s="40" t="n">
        <v>0.510292978868848</v>
      </c>
      <c r="AV1783" s="39" t="n">
        <v>0.372204611265325</v>
      </c>
      <c r="AW1783" s="40" t="n">
        <v>0.442368594125913</v>
      </c>
      <c r="AX1783" s="40" t="n">
        <v>0.482864225249173</v>
      </c>
      <c r="AY1783" s="39" t="n">
        <v>0.431345541512752</v>
      </c>
      <c r="AZ1783" s="40" t="n">
        <v>0.445188922718424</v>
      </c>
      <c r="BA1783" s="38" t="n">
        <v>0.599367542201916</v>
      </c>
      <c r="BB1783" s="40" t="n">
        <v>0.686440937867323</v>
      </c>
      <c r="BC1783" s="40" t="n">
        <v>0.433139275241713</v>
      </c>
      <c r="BD1783" s="38" t="n">
        <v>0.3477920829187</v>
      </c>
      <c r="BE1783" s="40" t="n">
        <v>0.410967107949467</v>
      </c>
      <c r="BF1783" s="40" t="n">
        <v>0.268197429957634</v>
      </c>
      <c r="BG1783" s="39" t="n">
        <v>0.492658605959074</v>
      </c>
      <c r="BH1783" s="40" t="n">
        <v>0</v>
      </c>
      <c r="BI1783" s="39" t="n">
        <v>0.460864120396519</v>
      </c>
      <c r="BJ1783" s="38" t="n">
        <v>0.510300095087604</v>
      </c>
      <c r="BK1783" s="38" t="n">
        <v>0.569171725484775</v>
      </c>
      <c r="BL1783" s="38" t="n">
        <v>0.487665335859791</v>
      </c>
      <c r="BM1783" s="38" t="n">
        <v>0.275401954195862</v>
      </c>
      <c r="BN1783" s="38" t="n">
        <v>0.326647062547248</v>
      </c>
      <c r="BO1783" s="39" t="n">
        <v>0.409678011000687</v>
      </c>
      <c r="BP1783" s="40" t="n">
        <v>0.429609814494676</v>
      </c>
      <c r="BQ1783" s="39" t="n">
        <v>0.469243210984639</v>
      </c>
      <c r="BR1783" s="40" t="n">
        <v>0.582073996873397</v>
      </c>
      <c r="BS1783" s="40" t="n">
        <v>0.285974200607649</v>
      </c>
      <c r="BT1783" s="40" t="n">
        <v>0.328599093170239</v>
      </c>
      <c r="BU1783" s="40" t="n">
        <v>0.282533861543664</v>
      </c>
      <c r="BV1783" s="38" t="n">
        <v>0.52658258832901</v>
      </c>
      <c r="BW1783" s="39" t="n">
        <v>0.272803317511364</v>
      </c>
      <c r="BX1783" s="40" t="n">
        <v>0.569599610474219</v>
      </c>
      <c r="BY1783" s="38" t="n">
        <v>0.25921591988345</v>
      </c>
      <c r="BZ1783" s="40" t="n">
        <v>0.336018280694464</v>
      </c>
      <c r="CA1783" s="39" t="n">
        <v>0.492335638573188</v>
      </c>
      <c r="CB1783" s="40" t="n">
        <v>0.389500753983378</v>
      </c>
      <c r="CC1783" s="40" t="n">
        <v>0.363389841236278</v>
      </c>
      <c r="CD1783" s="38" t="n">
        <v>0.340221266700402</v>
      </c>
      <c r="CE1783" s="40" t="n">
        <v>0.238788184665505</v>
      </c>
      <c r="CF1783" s="38" t="n">
        <v>0.569599610474219</v>
      </c>
      <c r="CG1783" s="40" t="n">
        <v>0.492335638573188</v>
      </c>
      <c r="CH1783" s="40" t="n">
        <v>0.278766231332844</v>
      </c>
      <c r="CI1783" s="40" t="n">
        <v>0.253601176469025</v>
      </c>
      <c r="CJ1783" s="40" t="n">
        <v>0.35742387020089</v>
      </c>
      <c r="CK1783" s="40" t="n">
        <v>0.272890118655819</v>
      </c>
      <c r="CL1783" s="40" t="n">
        <v>0.261431072455726</v>
      </c>
      <c r="CM1783" s="40" t="n">
        <v>0.17852337518549</v>
      </c>
      <c r="CN1783" s="39" t="n">
        <v>0</v>
      </c>
    </row>
    <row r="1784" s="22" customFormat="true" ht="15" hidden="false" customHeight="false" outlineLevel="0" collapsed="false">
      <c r="A1784" s="60" t="s">
        <v>2033</v>
      </c>
      <c r="B1784" s="59" t="n">
        <v>0.43134580100382</v>
      </c>
      <c r="C1784" s="38" t="n">
        <v>0.423268920637782</v>
      </c>
      <c r="D1784" s="39" t="n">
        <v>0.447045777391598</v>
      </c>
      <c r="E1784" s="40" t="n">
        <v>0.545856075583664</v>
      </c>
      <c r="F1784" s="40" t="n">
        <v>0.506384104500345</v>
      </c>
      <c r="G1784" s="40" t="n">
        <v>0.473125375642991</v>
      </c>
      <c r="H1784" s="40" t="n">
        <v>0.363969116994706</v>
      </c>
      <c r="I1784" s="40" t="n">
        <v>0.282793700457409</v>
      </c>
      <c r="J1784" s="39" t="n">
        <v>0.258464301564859</v>
      </c>
      <c r="K1784" s="40" t="n">
        <v>0.426872437375378</v>
      </c>
      <c r="L1784" s="38" t="n">
        <v>0.428720581812277</v>
      </c>
      <c r="M1784" s="40" t="n">
        <v>0.504880349768626</v>
      </c>
      <c r="N1784" s="41" t="n">
        <v>0.530978623429413</v>
      </c>
      <c r="O1784" s="40" t="n">
        <v>0.361278642742609</v>
      </c>
      <c r="P1784" s="39" t="n">
        <v>0.382237423958953</v>
      </c>
      <c r="Q1784" s="38" t="n">
        <v>0.388273358967845</v>
      </c>
      <c r="R1784" s="39" t="n">
        <v>0.457969630306789</v>
      </c>
      <c r="S1784" s="40" t="n">
        <v>0.509301764453842</v>
      </c>
      <c r="T1784" s="38" t="n">
        <v>0.449734371476131</v>
      </c>
      <c r="U1784" s="38" t="n">
        <v>0.546392246230934</v>
      </c>
      <c r="V1784" s="38" t="n">
        <v>0.435634252786258</v>
      </c>
      <c r="W1784" s="38" t="n">
        <v>0.562513340032448</v>
      </c>
      <c r="X1784" s="40" t="n">
        <v>0.317621960698543</v>
      </c>
      <c r="Y1784" s="40" t="n">
        <v>0.407511324224001</v>
      </c>
      <c r="Z1784" s="40" t="n">
        <v>0.370287469444289</v>
      </c>
      <c r="AA1784" s="39" t="n">
        <v>0.435277032156847</v>
      </c>
      <c r="AB1784" s="40" t="n">
        <v>0.410308012224618</v>
      </c>
      <c r="AC1784" s="40" t="n">
        <v>0.43902061943955</v>
      </c>
      <c r="AD1784" s="39" t="n">
        <v>0.449009431555937</v>
      </c>
      <c r="AE1784" s="40" t="n">
        <v>0.454198282011539</v>
      </c>
      <c r="AF1784" s="40" t="n">
        <v>0.535642144303402</v>
      </c>
      <c r="AG1784" s="38" t="n">
        <v>0.391069209573972</v>
      </c>
      <c r="AH1784" s="38" t="n">
        <v>0.701831094496856</v>
      </c>
      <c r="AI1784" s="38" t="n">
        <v>0.319564753636215</v>
      </c>
      <c r="AJ1784" s="38" t="n">
        <v>0.490512189679521</v>
      </c>
      <c r="AK1784" s="38" t="n">
        <v>0.362657651932337</v>
      </c>
      <c r="AL1784" s="38" t="n">
        <v>0.388273358967845</v>
      </c>
      <c r="AM1784" s="40" t="n">
        <v>0.459560155880341</v>
      </c>
      <c r="AN1784" s="40" t="n">
        <v>0.442589922551059</v>
      </c>
      <c r="AO1784" s="40" t="n">
        <v>0.540172305641894</v>
      </c>
      <c r="AP1784" s="40" t="n">
        <v>0.506276765728242</v>
      </c>
      <c r="AQ1784" s="40" t="n">
        <v>0.463829508635978</v>
      </c>
      <c r="AR1784" s="40" t="n">
        <v>0.431581248680235</v>
      </c>
      <c r="AS1784" s="40" t="n">
        <v>0.340569984203284</v>
      </c>
      <c r="AT1784" s="40" t="n">
        <v>0.496466125735225</v>
      </c>
      <c r="AU1784" s="40" t="n">
        <v>0.450577687976572</v>
      </c>
      <c r="AV1784" s="39" t="n">
        <v>0.389034092223219</v>
      </c>
      <c r="AW1784" s="40" t="n">
        <v>0.408791788766284</v>
      </c>
      <c r="AX1784" s="40" t="n">
        <v>0.446954251458008</v>
      </c>
      <c r="AY1784" s="39" t="n">
        <v>0.42232586065315</v>
      </c>
      <c r="AZ1784" s="40" t="n">
        <v>0.398477497637413</v>
      </c>
      <c r="BA1784" s="38" t="n">
        <v>0.552675982526383</v>
      </c>
      <c r="BB1784" s="40" t="n">
        <v>0.668683340232301</v>
      </c>
      <c r="BC1784" s="40" t="n">
        <v>0.456208507023436</v>
      </c>
      <c r="BD1784" s="38" t="n">
        <v>0.3018663697682</v>
      </c>
      <c r="BE1784" s="40" t="n">
        <v>0.424889995411991</v>
      </c>
      <c r="BF1784" s="40" t="n">
        <v>0.131171999864146</v>
      </c>
      <c r="BG1784" s="39" t="n">
        <v>0.544796091878207</v>
      </c>
      <c r="BH1784" s="40" t="n">
        <v>0</v>
      </c>
      <c r="BI1784" s="39" t="n">
        <v>0.43134580100382</v>
      </c>
      <c r="BJ1784" s="38" t="n">
        <v>0.477206700513363</v>
      </c>
      <c r="BK1784" s="38" t="n">
        <v>0.540090941760677</v>
      </c>
      <c r="BL1784" s="38" t="n">
        <v>0.478673034195763</v>
      </c>
      <c r="BM1784" s="38" t="n">
        <v>0.235286046491508</v>
      </c>
      <c r="BN1784" s="38" t="n">
        <v>0.298938102124433</v>
      </c>
      <c r="BO1784" s="39" t="n">
        <v>0.312755742971346</v>
      </c>
      <c r="BP1784" s="40" t="n">
        <v>0.387859990233827</v>
      </c>
      <c r="BQ1784" s="39" t="n">
        <v>0.44300408414995</v>
      </c>
      <c r="BR1784" s="40" t="n">
        <v>0.552892131318419</v>
      </c>
      <c r="BS1784" s="40" t="n">
        <v>0.255970422550998</v>
      </c>
      <c r="BT1784" s="40" t="n">
        <v>0.276661368366318</v>
      </c>
      <c r="BU1784" s="40" t="n">
        <v>0.254300415546178</v>
      </c>
      <c r="BV1784" s="38" t="n">
        <v>0.495096500342071</v>
      </c>
      <c r="BW1784" s="39" t="n">
        <v>0.230779311963429</v>
      </c>
      <c r="BX1784" s="40" t="n">
        <v>0.539297849509598</v>
      </c>
      <c r="BY1784" s="38" t="n">
        <v>0.240100092852306</v>
      </c>
      <c r="BZ1784" s="40" t="n">
        <v>0.289166884165027</v>
      </c>
      <c r="CA1784" s="39" t="n">
        <v>0.380116834207892</v>
      </c>
      <c r="CB1784" s="40" t="n">
        <v>0.272996168537539</v>
      </c>
      <c r="CC1784" s="40" t="n">
        <v>0.21627013590126</v>
      </c>
      <c r="CD1784" s="38" t="n">
        <v>0.259316425837194</v>
      </c>
      <c r="CE1784" s="40" t="n">
        <v>0.222284851898696</v>
      </c>
      <c r="CF1784" s="38" t="n">
        <v>0.539297849509598</v>
      </c>
      <c r="CG1784" s="40" t="n">
        <v>0.380116834207892</v>
      </c>
      <c r="CH1784" s="40" t="n">
        <v>0.279202743555069</v>
      </c>
      <c r="CI1784" s="40" t="n">
        <v>0.234667023439118</v>
      </c>
      <c r="CJ1784" s="40" t="n">
        <v>0.342239108806843</v>
      </c>
      <c r="CK1784" s="40" t="n">
        <v>0.243893713554421</v>
      </c>
      <c r="CL1784" s="40" t="n">
        <v>0.232097479436475</v>
      </c>
      <c r="CM1784" s="40" t="n">
        <v>0.185222818553571</v>
      </c>
      <c r="CN1784" s="39" t="n">
        <v>0</v>
      </c>
    </row>
    <row r="1785" s="22" customFormat="true" ht="15" hidden="false" customHeight="false" outlineLevel="0" collapsed="false">
      <c r="A1785" s="60" t="s">
        <v>77</v>
      </c>
      <c r="B1785" s="59" t="n">
        <v>0.0193130866560036</v>
      </c>
      <c r="C1785" s="38" t="n">
        <v>0.0158244518764681</v>
      </c>
      <c r="D1785" s="39" t="n">
        <v>0.0260943538262665</v>
      </c>
      <c r="E1785" s="40" t="n">
        <v>0.0232320892406869</v>
      </c>
      <c r="F1785" s="40" t="n">
        <v>0.0145975247386031</v>
      </c>
      <c r="G1785" s="40" t="n">
        <v>0.0178138971007117</v>
      </c>
      <c r="H1785" s="40" t="n">
        <v>0.0235258589318683</v>
      </c>
      <c r="I1785" s="40" t="n">
        <v>0.0166572616644065</v>
      </c>
      <c r="J1785" s="39" t="n">
        <v>0.0304661322502882</v>
      </c>
      <c r="K1785" s="40" t="n">
        <v>0.0184528206763041</v>
      </c>
      <c r="L1785" s="38" t="n">
        <v>0.0268242105316748</v>
      </c>
      <c r="M1785" s="40" t="n">
        <v>0.0339655040085781</v>
      </c>
      <c r="N1785" s="41" t="n">
        <v>0</v>
      </c>
      <c r="O1785" s="40" t="n">
        <v>0.0145885958614746</v>
      </c>
      <c r="P1785" s="39" t="n">
        <v>0</v>
      </c>
      <c r="Q1785" s="38" t="n">
        <v>0.0244200852548671</v>
      </c>
      <c r="R1785" s="39" t="n">
        <v>0.0161563615547615</v>
      </c>
      <c r="S1785" s="40" t="n">
        <v>0.0230415214543608</v>
      </c>
      <c r="T1785" s="38" t="n">
        <v>0.0473063662258322</v>
      </c>
      <c r="U1785" s="38" t="n">
        <v>0.019739028758143</v>
      </c>
      <c r="V1785" s="38" t="n">
        <v>0.00565971946802588</v>
      </c>
      <c r="W1785" s="38" t="n">
        <v>0.013947892931491</v>
      </c>
      <c r="X1785" s="40" t="n">
        <v>0.0365537054515454</v>
      </c>
      <c r="Y1785" s="40" t="n">
        <v>0</v>
      </c>
      <c r="Z1785" s="40" t="n">
        <v>0.0101901292883132</v>
      </c>
      <c r="AA1785" s="39" t="n">
        <v>0.0181620899234664</v>
      </c>
      <c r="AB1785" s="40" t="n">
        <v>0.0138263495329028</v>
      </c>
      <c r="AC1785" s="40" t="n">
        <v>0.0145245761324792</v>
      </c>
      <c r="AD1785" s="39" t="n">
        <v>0.0220287616144251</v>
      </c>
      <c r="AE1785" s="40" t="n">
        <v>0.0216830789348985</v>
      </c>
      <c r="AF1785" s="40" t="n">
        <v>0.0577704249696417</v>
      </c>
      <c r="AG1785" s="38" t="n">
        <v>0.0171172941251882</v>
      </c>
      <c r="AH1785" s="38" t="n">
        <v>0.00825875368385489</v>
      </c>
      <c r="AI1785" s="38" t="n">
        <v>0.0761156617295352</v>
      </c>
      <c r="AJ1785" s="38" t="n">
        <v>0.026744400123753</v>
      </c>
      <c r="AK1785" s="38" t="n">
        <v>0.0424259219039632</v>
      </c>
      <c r="AL1785" s="38" t="n">
        <v>0.0244200852548671</v>
      </c>
      <c r="AM1785" s="40" t="n">
        <v>0.0128979971032274</v>
      </c>
      <c r="AN1785" s="40" t="n">
        <v>0.0119442630248515</v>
      </c>
      <c r="AO1785" s="40" t="n">
        <v>0.0253096059953928</v>
      </c>
      <c r="AP1785" s="40" t="n">
        <v>0.0123115436324081</v>
      </c>
      <c r="AQ1785" s="40" t="n">
        <v>0</v>
      </c>
      <c r="AR1785" s="40" t="n">
        <v>0.0123060923266461</v>
      </c>
      <c r="AS1785" s="40" t="n">
        <v>0</v>
      </c>
      <c r="AT1785" s="40" t="n">
        <v>0.0030652063988879</v>
      </c>
      <c r="AU1785" s="40" t="n">
        <v>0.0130281527625646</v>
      </c>
      <c r="AV1785" s="39" t="n">
        <v>0.0127052625196971</v>
      </c>
      <c r="AW1785" s="40" t="n">
        <v>0.0092098704141908</v>
      </c>
      <c r="AX1785" s="40" t="n">
        <v>0.028538995350293</v>
      </c>
      <c r="AY1785" s="39" t="n">
        <v>0.00990099394800412</v>
      </c>
      <c r="AZ1785" s="40" t="n">
        <v>0.0102887773500059</v>
      </c>
      <c r="BA1785" s="38" t="n">
        <v>0.0374952918159833</v>
      </c>
      <c r="BB1785" s="40" t="n">
        <v>0.0255632828981632</v>
      </c>
      <c r="BC1785" s="40" t="n">
        <v>0.0155663581262131</v>
      </c>
      <c r="BD1785" s="38" t="n">
        <v>0.0616356806356834</v>
      </c>
      <c r="BE1785" s="40" t="n">
        <v>0.0652382000309667</v>
      </c>
      <c r="BF1785" s="40" t="n">
        <v>0.0112958239046133</v>
      </c>
      <c r="BG1785" s="39" t="n">
        <v>0.00767593858643917</v>
      </c>
      <c r="BH1785" s="40" t="n">
        <v>0</v>
      </c>
      <c r="BI1785" s="39" t="n">
        <v>0.0193130866560036</v>
      </c>
      <c r="BJ1785" s="38" t="n">
        <v>0.0136481970229179</v>
      </c>
      <c r="BK1785" s="38" t="n">
        <v>0.027429860892518</v>
      </c>
      <c r="BL1785" s="38" t="n">
        <v>0.022483552334797</v>
      </c>
      <c r="BM1785" s="38" t="n">
        <v>0.0258487176639366</v>
      </c>
      <c r="BN1785" s="38" t="n">
        <v>0.0293660834291776</v>
      </c>
      <c r="BO1785" s="39" t="n">
        <v>0.0343488119942259</v>
      </c>
      <c r="BP1785" s="40" t="n">
        <v>0.0195575001261285</v>
      </c>
      <c r="BQ1785" s="39" t="n">
        <v>0.019247560881297</v>
      </c>
      <c r="BR1785" s="40" t="n">
        <v>0.0171964564877545</v>
      </c>
      <c r="BS1785" s="40" t="n">
        <v>0.022367105776452</v>
      </c>
      <c r="BT1785" s="40" t="n">
        <v>0.0145040908860179</v>
      </c>
      <c r="BU1785" s="40" t="n">
        <v>0.0230017452010216</v>
      </c>
      <c r="BV1785" s="38" t="n">
        <v>0.0169435858825207</v>
      </c>
      <c r="BW1785" s="39" t="n">
        <v>0.0157871308655929</v>
      </c>
      <c r="BX1785" s="40" t="n">
        <v>0.0170639557614371</v>
      </c>
      <c r="BY1785" s="38" t="n">
        <v>0.0149121373436031</v>
      </c>
      <c r="BZ1785" s="40" t="n">
        <v>0.053809407964114</v>
      </c>
      <c r="CA1785" s="39" t="n">
        <v>0.0853768793666495</v>
      </c>
      <c r="CB1785" s="40" t="n">
        <v>0.0176341385823699</v>
      </c>
      <c r="CC1785" s="40" t="n">
        <v>0.0177787947230126</v>
      </c>
      <c r="CD1785" s="38" t="n">
        <v>0.0721644219929609</v>
      </c>
      <c r="CE1785" s="40" t="n">
        <v>0.0153885016712026</v>
      </c>
      <c r="CF1785" s="38" t="n">
        <v>0.0170639557614371</v>
      </c>
      <c r="CG1785" s="40" t="n">
        <v>0.0853768793666495</v>
      </c>
      <c r="CH1785" s="40" t="n">
        <v>0.0176729268774139</v>
      </c>
      <c r="CI1785" s="40" t="n">
        <v>0.0107630008112234</v>
      </c>
      <c r="CJ1785" s="40" t="n">
        <v>0.057354140087531</v>
      </c>
      <c r="CK1785" s="40" t="n">
        <v>0.0172029614561324</v>
      </c>
      <c r="CL1785" s="40" t="n">
        <v>0.0226599744826698</v>
      </c>
      <c r="CM1785" s="40" t="n">
        <v>0.0222504670880935</v>
      </c>
      <c r="CN1785" s="39" t="n">
        <v>0</v>
      </c>
    </row>
    <row r="1786" s="22" customFormat="true" ht="15" hidden="false" customHeight="false" outlineLevel="0" collapsed="false">
      <c r="A1786" s="60" t="s">
        <v>2034</v>
      </c>
      <c r="B1786" s="59" t="n">
        <v>0.350994736134311</v>
      </c>
      <c r="C1786" s="38" t="n">
        <v>0.358989704195903</v>
      </c>
      <c r="D1786" s="39" t="n">
        <v>0.335453982266495</v>
      </c>
      <c r="E1786" s="40" t="n">
        <v>0.208039549175005</v>
      </c>
      <c r="F1786" s="40" t="n">
        <v>0.282155726474</v>
      </c>
      <c r="G1786" s="40" t="n">
        <v>0.310492160315899</v>
      </c>
      <c r="H1786" s="40" t="n">
        <v>0.440129079949189</v>
      </c>
      <c r="I1786" s="40" t="n">
        <v>0.481849623912378</v>
      </c>
      <c r="J1786" s="39" t="n">
        <v>0.507771758893627</v>
      </c>
      <c r="K1786" s="40" t="n">
        <v>0.35896091977685</v>
      </c>
      <c r="L1786" s="38" t="n">
        <v>0.367562861892347</v>
      </c>
      <c r="M1786" s="40" t="n">
        <v>0.242195534709674</v>
      </c>
      <c r="N1786" s="41" t="n">
        <v>0.297257794601549</v>
      </c>
      <c r="O1786" s="40" t="n">
        <v>0.408451955248166</v>
      </c>
      <c r="P1786" s="39" t="n">
        <v>0.196561788043587</v>
      </c>
      <c r="Q1786" s="38" t="n">
        <v>0.42104044214586</v>
      </c>
      <c r="R1786" s="39" t="n">
        <v>0.307698260891472</v>
      </c>
      <c r="S1786" s="40" t="n">
        <v>0.365283621056274</v>
      </c>
      <c r="T1786" s="38" t="n">
        <v>0.412875990101711</v>
      </c>
      <c r="U1786" s="38" t="n">
        <v>0.244698083682917</v>
      </c>
      <c r="V1786" s="38" t="n">
        <v>0.292280905148289</v>
      </c>
      <c r="W1786" s="38" t="n">
        <v>0.338383538473678</v>
      </c>
      <c r="X1786" s="40" t="n">
        <v>0.460892597073116</v>
      </c>
      <c r="Y1786" s="40" t="n">
        <v>0.427583569996154</v>
      </c>
      <c r="Z1786" s="40" t="n">
        <v>0.459533234205502</v>
      </c>
      <c r="AA1786" s="39" t="n">
        <v>0.436963702958834</v>
      </c>
      <c r="AB1786" s="40" t="n">
        <v>0.369817582618728</v>
      </c>
      <c r="AC1786" s="40" t="n">
        <v>0.311120853938278</v>
      </c>
      <c r="AD1786" s="39" t="n">
        <v>0.32285845010581</v>
      </c>
      <c r="AE1786" s="40" t="n">
        <v>0.275514506506509</v>
      </c>
      <c r="AF1786" s="40" t="n">
        <v>0.237712425843116</v>
      </c>
      <c r="AG1786" s="38" t="n">
        <v>0.329296432930406</v>
      </c>
      <c r="AH1786" s="38" t="n">
        <v>0.177727598235525</v>
      </c>
      <c r="AI1786" s="38" t="n">
        <v>0.387999640984706</v>
      </c>
      <c r="AJ1786" s="38" t="n">
        <v>0.254585499282655</v>
      </c>
      <c r="AK1786" s="38" t="n">
        <v>0.378778558772256</v>
      </c>
      <c r="AL1786" s="38" t="n">
        <v>0.42104044214586</v>
      </c>
      <c r="AM1786" s="40" t="n">
        <v>0.361788900271948</v>
      </c>
      <c r="AN1786" s="40" t="n">
        <v>0.352845720963657</v>
      </c>
      <c r="AO1786" s="40" t="n">
        <v>0.272879539888186</v>
      </c>
      <c r="AP1786" s="40" t="n">
        <v>0.26782511738712</v>
      </c>
      <c r="AQ1786" s="40" t="n">
        <v>0.159904330848939</v>
      </c>
      <c r="AR1786" s="40" t="n">
        <v>0.390364818506912</v>
      </c>
      <c r="AS1786" s="40" t="n">
        <v>0.336800844733686</v>
      </c>
      <c r="AT1786" s="40" t="n">
        <v>0.296718650919241</v>
      </c>
      <c r="AU1786" s="40" t="n">
        <v>0.299787163046562</v>
      </c>
      <c r="AV1786" s="39" t="n">
        <v>0.3723573652816</v>
      </c>
      <c r="AW1786" s="40" t="n">
        <v>0.414110033856552</v>
      </c>
      <c r="AX1786" s="40" t="n">
        <v>0.302586025882942</v>
      </c>
      <c r="AY1786" s="39" t="n">
        <v>0.387609062747196</v>
      </c>
      <c r="AZ1786" s="40" t="n">
        <v>0.369598281941029</v>
      </c>
      <c r="BA1786" s="38" t="n">
        <v>0.236786382088678</v>
      </c>
      <c r="BB1786" s="40" t="n">
        <v>0.148434089151343</v>
      </c>
      <c r="BC1786" s="40" t="n">
        <v>0.376693486642327</v>
      </c>
      <c r="BD1786" s="38" t="n">
        <v>0.433969079072042</v>
      </c>
      <c r="BE1786" s="40" t="n">
        <v>0.327167037275002</v>
      </c>
      <c r="BF1786" s="40" t="n">
        <v>0.595272477905098</v>
      </c>
      <c r="BG1786" s="39" t="n">
        <v>0.19541463129748</v>
      </c>
      <c r="BH1786" s="40" t="n">
        <v>0</v>
      </c>
      <c r="BI1786" s="39" t="n">
        <v>0.350994736134311</v>
      </c>
      <c r="BJ1786" s="38" t="n">
        <v>0.296394538170935</v>
      </c>
      <c r="BK1786" s="38" t="n">
        <v>0.294899822668175</v>
      </c>
      <c r="BL1786" s="38" t="n">
        <v>0.348437478013832</v>
      </c>
      <c r="BM1786" s="38" t="n">
        <v>0.51372294666597</v>
      </c>
      <c r="BN1786" s="38" t="n">
        <v>0.479033709259552</v>
      </c>
      <c r="BO1786" s="39" t="n">
        <v>0.410561308754149</v>
      </c>
      <c r="BP1786" s="40" t="n">
        <v>0.402559995913587</v>
      </c>
      <c r="BQ1786" s="39" t="n">
        <v>0.337170401521113</v>
      </c>
      <c r="BR1786" s="40" t="n">
        <v>0.232933819697768</v>
      </c>
      <c r="BS1786" s="40" t="n">
        <v>0.521341120487905</v>
      </c>
      <c r="BT1786" s="40" t="n">
        <v>0.486278180249219</v>
      </c>
      <c r="BU1786" s="40" t="n">
        <v>0.524171119480261</v>
      </c>
      <c r="BV1786" s="38" t="n">
        <v>0.290589926974412</v>
      </c>
      <c r="BW1786" s="39" t="n">
        <v>0.554269030580915</v>
      </c>
      <c r="BX1786" s="40" t="n">
        <v>0.245401781611955</v>
      </c>
      <c r="BY1786" s="38" t="n">
        <v>0.553937258372057</v>
      </c>
      <c r="BZ1786" s="40" t="n">
        <v>0.440939573435878</v>
      </c>
      <c r="CA1786" s="39" t="n">
        <v>0.269060533007239</v>
      </c>
      <c r="CB1786" s="40" t="n">
        <v>0.500192287955594</v>
      </c>
      <c r="CC1786" s="40" t="n">
        <v>0.514825295576359</v>
      </c>
      <c r="CD1786" s="38" t="n">
        <v>0.480816036580589</v>
      </c>
      <c r="CE1786" s="40" t="n">
        <v>0.590030716886029</v>
      </c>
      <c r="CF1786" s="38" t="n">
        <v>0.245401781611955</v>
      </c>
      <c r="CG1786" s="40" t="n">
        <v>0.269060533007239</v>
      </c>
      <c r="CH1786" s="40" t="n">
        <v>0.549561629365131</v>
      </c>
      <c r="CI1786" s="40" t="n">
        <v>0.545944355036388</v>
      </c>
      <c r="CJ1786" s="40" t="n">
        <v>0.354770631543564</v>
      </c>
      <c r="CK1786" s="40" t="n">
        <v>0.543566242634853</v>
      </c>
      <c r="CL1786" s="40" t="n">
        <v>0.528705142736801</v>
      </c>
      <c r="CM1786" s="40" t="n">
        <v>0.687794914653178</v>
      </c>
      <c r="CN1786" s="39" t="n">
        <v>0</v>
      </c>
    </row>
    <row r="1787" s="22" customFormat="true" ht="15" hidden="false" customHeight="false" outlineLevel="0" collapsed="false">
      <c r="A1787" s="60" t="s">
        <v>1483</v>
      </c>
      <c r="B1787" s="59" t="n">
        <v>0.00521612665783054</v>
      </c>
      <c r="C1787" s="38" t="n">
        <v>0.00664274383003739</v>
      </c>
      <c r="D1787" s="39" t="n">
        <v>0.00244304411815854</v>
      </c>
      <c r="E1787" s="40" t="n">
        <v>0.00535505616480642</v>
      </c>
      <c r="F1787" s="40" t="n">
        <v>0.00453039240592759</v>
      </c>
      <c r="G1787" s="40" t="n">
        <v>0.00482280002215172</v>
      </c>
      <c r="H1787" s="40" t="n">
        <v>0.00795690752467184</v>
      </c>
      <c r="I1787" s="40" t="n">
        <v>0.00511031469938191</v>
      </c>
      <c r="J1787" s="39" t="n">
        <v>0</v>
      </c>
      <c r="K1787" s="40" t="n">
        <v>0.0049693369555723</v>
      </c>
      <c r="L1787" s="38" t="n">
        <v>0.0100566985275712</v>
      </c>
      <c r="M1787" s="40" t="n">
        <v>0.00471369137263269</v>
      </c>
      <c r="N1787" s="41" t="n">
        <v>0</v>
      </c>
      <c r="O1787" s="40" t="n">
        <v>0.0134509455555362</v>
      </c>
      <c r="P1787" s="39" t="n">
        <v>0</v>
      </c>
      <c r="Q1787" s="38" t="n">
        <v>0.00368535845845222</v>
      </c>
      <c r="R1787" s="39" t="n">
        <v>0.00616232123877945</v>
      </c>
      <c r="S1787" s="40" t="n">
        <v>0</v>
      </c>
      <c r="T1787" s="38" t="n">
        <v>0.0214472058489847</v>
      </c>
      <c r="U1787" s="38" t="n">
        <v>0</v>
      </c>
      <c r="V1787" s="38" t="n">
        <v>0</v>
      </c>
      <c r="W1787" s="38" t="n">
        <v>0</v>
      </c>
      <c r="X1787" s="40" t="n">
        <v>0.00212508856287126</v>
      </c>
      <c r="Y1787" s="40" t="n">
        <v>0.0485984184162696</v>
      </c>
      <c r="Z1787" s="40" t="n">
        <v>0</v>
      </c>
      <c r="AA1787" s="39" t="n">
        <v>0.000821065589406178</v>
      </c>
      <c r="AB1787" s="40" t="n">
        <v>0.00378856177983968</v>
      </c>
      <c r="AC1787" s="40" t="n">
        <v>0</v>
      </c>
      <c r="AD1787" s="39" t="n">
        <v>0.0203109110667741</v>
      </c>
      <c r="AE1787" s="40" t="n">
        <v>0.00244811284058424</v>
      </c>
      <c r="AF1787" s="40" t="n">
        <v>0.0144426062424104</v>
      </c>
      <c r="AG1787" s="38" t="n">
        <v>0</v>
      </c>
      <c r="AH1787" s="38" t="n">
        <v>0</v>
      </c>
      <c r="AI1787" s="38" t="n">
        <v>0</v>
      </c>
      <c r="AJ1787" s="38" t="n">
        <v>0</v>
      </c>
      <c r="AK1787" s="38" t="n">
        <v>0</v>
      </c>
      <c r="AL1787" s="38" t="n">
        <v>0.00368535845845222</v>
      </c>
      <c r="AM1787" s="40" t="n">
        <v>0.0128979971032274</v>
      </c>
      <c r="AN1787" s="40" t="n">
        <v>0.00227984736660155</v>
      </c>
      <c r="AO1787" s="40" t="n">
        <v>0</v>
      </c>
      <c r="AP1787" s="40" t="n">
        <v>0.0047302742818514</v>
      </c>
      <c r="AQ1787" s="40" t="n">
        <v>0</v>
      </c>
      <c r="AR1787" s="40" t="n">
        <v>0.0067439913821015</v>
      </c>
      <c r="AS1787" s="40" t="n">
        <v>0</v>
      </c>
      <c r="AT1787" s="40" t="n">
        <v>0</v>
      </c>
      <c r="AU1787" s="40" t="n">
        <v>0.016899106040909</v>
      </c>
      <c r="AV1787" s="39" t="n">
        <v>0</v>
      </c>
      <c r="AW1787" s="40" t="n">
        <v>0.00744408323643355</v>
      </c>
      <c r="AX1787" s="40" t="n">
        <v>0.00561660015371559</v>
      </c>
      <c r="AY1787" s="39" t="n">
        <v>0.00143691512811538</v>
      </c>
      <c r="AZ1787" s="40" t="n">
        <v>0.0060299127976304</v>
      </c>
      <c r="BA1787" s="38" t="n">
        <v>0.00310273910143815</v>
      </c>
      <c r="BB1787" s="40" t="n">
        <v>0.00591919921167398</v>
      </c>
      <c r="BC1787" s="40" t="n">
        <v>0.00147922721752356</v>
      </c>
      <c r="BD1787" s="38" t="n">
        <v>0.00247424285036579</v>
      </c>
      <c r="BE1787" s="40" t="n">
        <v>0.0117397856632813</v>
      </c>
      <c r="BF1787" s="40" t="n">
        <v>0.0416174121235712</v>
      </c>
      <c r="BG1787" s="39" t="n">
        <v>0.0146233028997676</v>
      </c>
      <c r="BH1787" s="40" t="n">
        <v>0</v>
      </c>
      <c r="BI1787" s="39" t="n">
        <v>0.00521612665783054</v>
      </c>
      <c r="BJ1787" s="38" t="n">
        <v>0.00577075387087863</v>
      </c>
      <c r="BK1787" s="38" t="n">
        <v>0.0103887518616011</v>
      </c>
      <c r="BL1787" s="38" t="n">
        <v>0.00226882847247629</v>
      </c>
      <c r="BM1787" s="38" t="n">
        <v>0</v>
      </c>
      <c r="BN1787" s="38" t="n">
        <v>0.00582781883849836</v>
      </c>
      <c r="BO1787" s="39" t="n">
        <v>0</v>
      </c>
      <c r="BP1787" s="40" t="n">
        <v>0.00221404806523588</v>
      </c>
      <c r="BQ1787" s="39" t="n">
        <v>0.00602096579132445</v>
      </c>
      <c r="BR1787" s="40" t="n">
        <v>0.00625325690463801</v>
      </c>
      <c r="BS1787" s="40" t="n">
        <v>0.00371968403329413</v>
      </c>
      <c r="BT1787" s="40" t="n">
        <v>0</v>
      </c>
      <c r="BU1787" s="40" t="n">
        <v>0.00401990706063981</v>
      </c>
      <c r="BV1787" s="38" t="n">
        <v>0.00603004995540193</v>
      </c>
      <c r="BW1787" s="39" t="n">
        <v>0.00500925595675479</v>
      </c>
      <c r="BX1787" s="40" t="n">
        <v>0.00594551226506158</v>
      </c>
      <c r="BY1787" s="38" t="n">
        <v>0.00339126035951871</v>
      </c>
      <c r="BZ1787" s="40" t="n">
        <v>0.00882271760375743</v>
      </c>
      <c r="CA1787" s="39" t="n">
        <v>0.00682046740303101</v>
      </c>
      <c r="CB1787" s="40" t="n">
        <v>0</v>
      </c>
      <c r="CC1787" s="40" t="n">
        <v>0</v>
      </c>
      <c r="CD1787" s="38" t="n">
        <v>0.0233138024431002</v>
      </c>
      <c r="CE1787" s="40" t="n">
        <v>0.00877109734353837</v>
      </c>
      <c r="CF1787" s="38" t="n">
        <v>0.00594551226506158</v>
      </c>
      <c r="CG1787" s="40" t="n">
        <v>0.00682046740303101</v>
      </c>
      <c r="CH1787" s="40" t="n">
        <v>0.00452546201797208</v>
      </c>
      <c r="CI1787" s="40" t="n">
        <v>0.00135678682566441</v>
      </c>
      <c r="CJ1787" s="40" t="n">
        <v>0.00418535473088399</v>
      </c>
      <c r="CK1787" s="40" t="n">
        <v>0</v>
      </c>
      <c r="CL1787" s="40" t="n">
        <v>0.00198105383250495</v>
      </c>
      <c r="CM1787" s="40" t="n">
        <v>0</v>
      </c>
      <c r="CN1787" s="39" t="n">
        <v>0</v>
      </c>
    </row>
    <row r="1788" s="22" customFormat="true" ht="15" hidden="false" customHeight="false" outlineLevel="0" collapsed="false">
      <c r="A1788" s="25"/>
      <c r="B1788" s="26"/>
      <c r="C1788" s="27"/>
      <c r="D1788" s="28"/>
      <c r="E1788" s="29"/>
      <c r="F1788" s="29"/>
      <c r="G1788" s="29"/>
      <c r="H1788" s="29"/>
      <c r="I1788" s="29"/>
      <c r="J1788" s="28"/>
      <c r="K1788" s="29"/>
      <c r="L1788" s="29"/>
      <c r="M1788" s="29"/>
      <c r="N1788" s="30"/>
      <c r="O1788" s="29"/>
      <c r="P1788" s="28"/>
      <c r="Q1788" s="29"/>
      <c r="R1788" s="28"/>
      <c r="S1788" s="29"/>
      <c r="T1788" s="29"/>
      <c r="U1788" s="29"/>
      <c r="V1788" s="29"/>
      <c r="W1788" s="29"/>
      <c r="X1788" s="29"/>
      <c r="Y1788" s="29"/>
      <c r="Z1788" s="29"/>
      <c r="AA1788" s="28"/>
      <c r="AB1788" s="29"/>
      <c r="AC1788" s="29"/>
      <c r="AD1788" s="28"/>
      <c r="AE1788" s="29"/>
      <c r="AF1788" s="29"/>
      <c r="AG1788" s="29"/>
      <c r="AH1788" s="29"/>
      <c r="AI1788" s="29"/>
      <c r="AJ1788" s="29"/>
      <c r="AK1788" s="29"/>
      <c r="AL1788" s="29"/>
      <c r="AM1788" s="29"/>
      <c r="AN1788" s="29"/>
      <c r="AO1788" s="29"/>
      <c r="AP1788" s="29"/>
      <c r="AQ1788" s="29"/>
      <c r="AR1788" s="29"/>
      <c r="AS1788" s="29"/>
      <c r="AT1788" s="29"/>
      <c r="AU1788" s="29"/>
      <c r="AV1788" s="28"/>
      <c r="AW1788" s="29"/>
      <c r="AX1788" s="29"/>
      <c r="AY1788" s="28"/>
      <c r="AZ1788" s="29"/>
      <c r="BA1788" s="29"/>
      <c r="BB1788" s="29"/>
      <c r="BC1788" s="29"/>
      <c r="BD1788" s="29"/>
      <c r="BE1788" s="29"/>
      <c r="BF1788" s="29"/>
      <c r="BG1788" s="28"/>
      <c r="BH1788" s="29"/>
      <c r="BI1788" s="28"/>
      <c r="BJ1788" s="29"/>
      <c r="BK1788" s="29"/>
      <c r="BL1788" s="29"/>
      <c r="BM1788" s="29"/>
      <c r="BN1788" s="29"/>
      <c r="BO1788" s="28"/>
      <c r="BP1788" s="29"/>
      <c r="BQ1788" s="28"/>
      <c r="BR1788" s="29"/>
      <c r="BS1788" s="29"/>
      <c r="BT1788" s="29"/>
      <c r="BU1788" s="29"/>
      <c r="BV1788" s="29"/>
      <c r="BW1788" s="28"/>
      <c r="BX1788" s="29"/>
      <c r="BY1788" s="29"/>
      <c r="BZ1788" s="29"/>
      <c r="CA1788" s="28"/>
      <c r="CB1788" s="29"/>
      <c r="CC1788" s="29"/>
      <c r="CD1788" s="29"/>
      <c r="CE1788" s="29"/>
      <c r="CF1788" s="29"/>
      <c r="CG1788" s="29"/>
      <c r="CH1788" s="29"/>
      <c r="CI1788" s="29"/>
      <c r="CJ1788" s="29"/>
      <c r="CK1788" s="29"/>
      <c r="CL1788" s="29"/>
      <c r="CM1788" s="29"/>
      <c r="CN1788" s="28"/>
    </row>
    <row r="1789" s="22" customFormat="true" ht="30" hidden="false" customHeight="false" outlineLevel="0" collapsed="false">
      <c r="A1789" s="19" t="s">
        <v>2035</v>
      </c>
      <c r="B1789" s="26"/>
      <c r="C1789" s="27"/>
      <c r="D1789" s="28"/>
      <c r="E1789" s="29"/>
      <c r="F1789" s="29"/>
      <c r="G1789" s="29"/>
      <c r="H1789" s="29"/>
      <c r="I1789" s="29"/>
      <c r="J1789" s="28"/>
      <c r="K1789" s="29"/>
      <c r="L1789" s="27"/>
      <c r="M1789" s="29"/>
      <c r="N1789" s="30"/>
      <c r="O1789" s="29"/>
      <c r="P1789" s="28"/>
      <c r="Q1789" s="27"/>
      <c r="R1789" s="28"/>
      <c r="S1789" s="29"/>
      <c r="T1789" s="27"/>
      <c r="U1789" s="27"/>
      <c r="V1789" s="27"/>
      <c r="W1789" s="27"/>
      <c r="X1789" s="29"/>
      <c r="Y1789" s="29"/>
      <c r="Z1789" s="29"/>
      <c r="AA1789" s="28"/>
      <c r="AB1789" s="29"/>
      <c r="AC1789" s="29"/>
      <c r="AD1789" s="28"/>
      <c r="AE1789" s="29"/>
      <c r="AF1789" s="29"/>
      <c r="AG1789" s="27"/>
      <c r="AH1789" s="27"/>
      <c r="AI1789" s="27"/>
      <c r="AJ1789" s="27"/>
      <c r="AK1789" s="27"/>
      <c r="AL1789" s="27"/>
      <c r="AM1789" s="29"/>
      <c r="AN1789" s="29"/>
      <c r="AO1789" s="29"/>
      <c r="AP1789" s="29"/>
      <c r="AQ1789" s="29"/>
      <c r="AR1789" s="29"/>
      <c r="AS1789" s="29"/>
      <c r="AT1789" s="29"/>
      <c r="AU1789" s="29"/>
      <c r="AV1789" s="28"/>
      <c r="AW1789" s="29"/>
      <c r="AX1789" s="29"/>
      <c r="AY1789" s="28"/>
      <c r="AZ1789" s="29"/>
      <c r="BA1789" s="27"/>
      <c r="BB1789" s="29"/>
      <c r="BC1789" s="29"/>
      <c r="BD1789" s="27"/>
      <c r="BE1789" s="29"/>
      <c r="BF1789" s="29"/>
      <c r="BG1789" s="28"/>
      <c r="BH1789" s="29"/>
      <c r="BI1789" s="28"/>
      <c r="BJ1789" s="27"/>
      <c r="BK1789" s="27"/>
      <c r="BL1789" s="27"/>
      <c r="BM1789" s="27"/>
      <c r="BN1789" s="27"/>
      <c r="BO1789" s="28"/>
      <c r="BP1789" s="29"/>
      <c r="BQ1789" s="28"/>
      <c r="BR1789" s="29"/>
      <c r="BS1789" s="29"/>
      <c r="BT1789" s="29"/>
      <c r="BU1789" s="29"/>
      <c r="BV1789" s="27"/>
      <c r="BW1789" s="28"/>
      <c r="BX1789" s="29"/>
      <c r="BY1789" s="27"/>
      <c r="BZ1789" s="29"/>
      <c r="CA1789" s="28"/>
      <c r="CB1789" s="29"/>
      <c r="CC1789" s="29"/>
      <c r="CD1789" s="27"/>
      <c r="CE1789" s="29"/>
      <c r="CF1789" s="27"/>
      <c r="CG1789" s="29"/>
      <c r="CH1789" s="29"/>
      <c r="CI1789" s="29"/>
      <c r="CJ1789" s="29"/>
      <c r="CK1789" s="29"/>
      <c r="CL1789" s="29"/>
      <c r="CM1789" s="29"/>
      <c r="CN1789" s="28"/>
    </row>
    <row r="1790" s="35" customFormat="true" ht="15" hidden="false" customHeight="false" outlineLevel="0" collapsed="false">
      <c r="A1790" s="44" t="s">
        <v>386</v>
      </c>
      <c r="B1790" s="59"/>
      <c r="C1790" s="38"/>
      <c r="D1790" s="39"/>
      <c r="E1790" s="40"/>
      <c r="F1790" s="40"/>
      <c r="G1790" s="40"/>
      <c r="H1790" s="40"/>
      <c r="I1790" s="40"/>
      <c r="J1790" s="39"/>
      <c r="K1790" s="40"/>
      <c r="L1790" s="40"/>
      <c r="M1790" s="40"/>
      <c r="N1790" s="41"/>
      <c r="O1790" s="40"/>
      <c r="P1790" s="39"/>
      <c r="Q1790" s="40"/>
      <c r="R1790" s="39"/>
      <c r="S1790" s="40"/>
      <c r="T1790" s="40"/>
      <c r="U1790" s="40"/>
      <c r="V1790" s="40"/>
      <c r="W1790" s="40"/>
      <c r="X1790" s="40"/>
      <c r="Y1790" s="40"/>
      <c r="Z1790" s="40"/>
      <c r="AA1790" s="39"/>
      <c r="AB1790" s="40"/>
      <c r="AC1790" s="40"/>
      <c r="AD1790" s="39"/>
      <c r="AE1790" s="40"/>
      <c r="AF1790" s="40"/>
      <c r="AG1790" s="40"/>
      <c r="AH1790" s="40"/>
      <c r="AI1790" s="40"/>
      <c r="AJ1790" s="40"/>
      <c r="AK1790" s="40"/>
      <c r="AL1790" s="40"/>
      <c r="AM1790" s="40"/>
      <c r="AN1790" s="40"/>
      <c r="AO1790" s="40"/>
      <c r="AP1790" s="40"/>
      <c r="AQ1790" s="40"/>
      <c r="AR1790" s="40"/>
      <c r="AS1790" s="40"/>
      <c r="AT1790" s="40"/>
      <c r="AU1790" s="40"/>
      <c r="AV1790" s="39"/>
      <c r="AW1790" s="40"/>
      <c r="AX1790" s="40"/>
      <c r="AY1790" s="39"/>
      <c r="AZ1790" s="40"/>
      <c r="BA1790" s="40"/>
      <c r="BB1790" s="40"/>
      <c r="BC1790" s="40"/>
      <c r="BD1790" s="40"/>
      <c r="BE1790" s="40"/>
      <c r="BF1790" s="40"/>
      <c r="BG1790" s="39"/>
      <c r="BH1790" s="40"/>
      <c r="BI1790" s="39"/>
      <c r="BJ1790" s="40"/>
      <c r="BK1790" s="40"/>
      <c r="BL1790" s="40"/>
      <c r="BM1790" s="40"/>
      <c r="BN1790" s="40"/>
      <c r="BO1790" s="39"/>
      <c r="BP1790" s="40"/>
      <c r="BQ1790" s="39"/>
      <c r="BR1790" s="40"/>
      <c r="BS1790" s="40"/>
      <c r="BT1790" s="40"/>
      <c r="BU1790" s="40"/>
      <c r="BV1790" s="40"/>
      <c r="BW1790" s="39"/>
      <c r="BX1790" s="40"/>
      <c r="BY1790" s="40"/>
      <c r="BZ1790" s="40"/>
      <c r="CA1790" s="39"/>
      <c r="CB1790" s="40"/>
      <c r="CC1790" s="40"/>
      <c r="CD1790" s="40"/>
      <c r="CE1790" s="40"/>
      <c r="CF1790" s="40"/>
      <c r="CG1790" s="40"/>
      <c r="CH1790" s="40"/>
      <c r="CI1790" s="40"/>
      <c r="CJ1790" s="40"/>
      <c r="CK1790" s="40"/>
      <c r="CL1790" s="40"/>
      <c r="CM1790" s="40"/>
      <c r="CN1790" s="39"/>
    </row>
    <row r="1791" s="35" customFormat="true" ht="15" hidden="false" customHeight="false" outlineLevel="0" collapsed="false">
      <c r="A1791" s="44" t="s">
        <v>1351</v>
      </c>
      <c r="B1791" s="59"/>
      <c r="C1791" s="38"/>
      <c r="D1791" s="39"/>
      <c r="E1791" s="40"/>
      <c r="F1791" s="40"/>
      <c r="G1791" s="40"/>
      <c r="H1791" s="40"/>
      <c r="I1791" s="40"/>
      <c r="J1791" s="39"/>
      <c r="K1791" s="40"/>
      <c r="L1791" s="40"/>
      <c r="M1791" s="40"/>
      <c r="N1791" s="41"/>
      <c r="O1791" s="40"/>
      <c r="P1791" s="39"/>
      <c r="Q1791" s="40"/>
      <c r="R1791" s="39"/>
      <c r="S1791" s="40"/>
      <c r="T1791" s="40"/>
      <c r="U1791" s="40"/>
      <c r="V1791" s="40"/>
      <c r="W1791" s="40"/>
      <c r="X1791" s="40"/>
      <c r="Y1791" s="40"/>
      <c r="Z1791" s="40"/>
      <c r="AA1791" s="39"/>
      <c r="AB1791" s="40"/>
      <c r="AC1791" s="40"/>
      <c r="AD1791" s="39"/>
      <c r="AE1791" s="40"/>
      <c r="AF1791" s="40"/>
      <c r="AG1791" s="40"/>
      <c r="AH1791" s="40"/>
      <c r="AI1791" s="40"/>
      <c r="AJ1791" s="40"/>
      <c r="AK1791" s="40"/>
      <c r="AL1791" s="40"/>
      <c r="AM1791" s="40"/>
      <c r="AN1791" s="40"/>
      <c r="AO1791" s="40"/>
      <c r="AP1791" s="40"/>
      <c r="AQ1791" s="40"/>
      <c r="AR1791" s="40"/>
      <c r="AS1791" s="40"/>
      <c r="AT1791" s="40"/>
      <c r="AU1791" s="40"/>
      <c r="AV1791" s="39"/>
      <c r="AW1791" s="40"/>
      <c r="AX1791" s="40"/>
      <c r="AY1791" s="39"/>
      <c r="AZ1791" s="40"/>
      <c r="BA1791" s="40"/>
      <c r="BB1791" s="40"/>
      <c r="BC1791" s="40"/>
      <c r="BD1791" s="40"/>
      <c r="BE1791" s="40"/>
      <c r="BF1791" s="40"/>
      <c r="BG1791" s="39"/>
      <c r="BH1791" s="40"/>
      <c r="BI1791" s="39"/>
      <c r="BJ1791" s="40"/>
      <c r="BK1791" s="40"/>
      <c r="BL1791" s="40"/>
      <c r="BM1791" s="40"/>
      <c r="BN1791" s="40"/>
      <c r="BO1791" s="39"/>
      <c r="BP1791" s="40"/>
      <c r="BQ1791" s="39"/>
      <c r="BR1791" s="40"/>
      <c r="BS1791" s="40"/>
      <c r="BT1791" s="40"/>
      <c r="BU1791" s="40"/>
      <c r="BV1791" s="40"/>
      <c r="BW1791" s="39"/>
      <c r="BX1791" s="40"/>
      <c r="BY1791" s="40"/>
      <c r="BZ1791" s="40"/>
      <c r="CA1791" s="39"/>
      <c r="CB1791" s="40"/>
      <c r="CC1791" s="40"/>
      <c r="CD1791" s="40"/>
      <c r="CE1791" s="40"/>
      <c r="CF1791" s="40"/>
      <c r="CG1791" s="40"/>
      <c r="CH1791" s="40"/>
      <c r="CI1791" s="40"/>
      <c r="CJ1791" s="40"/>
      <c r="CK1791" s="40"/>
      <c r="CL1791" s="40"/>
      <c r="CM1791" s="40"/>
      <c r="CN1791" s="39"/>
    </row>
    <row r="1792" s="22" customFormat="true" ht="15" hidden="false" customHeight="false" outlineLevel="0" collapsed="false">
      <c r="A1792" s="58"/>
      <c r="B1792" s="26" t="s">
        <v>110</v>
      </c>
      <c r="C1792" s="27" t="s">
        <v>111</v>
      </c>
      <c r="D1792" s="28" t="s">
        <v>112</v>
      </c>
      <c r="E1792" s="29" t="s">
        <v>113</v>
      </c>
      <c r="F1792" s="29" t="s">
        <v>114</v>
      </c>
      <c r="G1792" s="29" t="s">
        <v>115</v>
      </c>
      <c r="H1792" s="29" t="s">
        <v>116</v>
      </c>
      <c r="I1792" s="29" t="s">
        <v>117</v>
      </c>
      <c r="J1792" s="28" t="s">
        <v>118</v>
      </c>
      <c r="K1792" s="29" t="s">
        <v>119</v>
      </c>
      <c r="L1792" s="27" t="s">
        <v>120</v>
      </c>
      <c r="M1792" s="29" t="s">
        <v>121</v>
      </c>
      <c r="N1792" s="30" t="s">
        <v>122</v>
      </c>
      <c r="O1792" s="29" t="s">
        <v>123</v>
      </c>
      <c r="P1792" s="28" t="s">
        <v>124</v>
      </c>
      <c r="Q1792" s="27" t="s">
        <v>125</v>
      </c>
      <c r="R1792" s="28" t="s">
        <v>126</v>
      </c>
      <c r="S1792" s="29" t="s">
        <v>127</v>
      </c>
      <c r="T1792" s="27" t="s">
        <v>128</v>
      </c>
      <c r="U1792" s="27" t="s">
        <v>129</v>
      </c>
      <c r="V1792" s="27" t="s">
        <v>130</v>
      </c>
      <c r="W1792" s="27" t="s">
        <v>124</v>
      </c>
      <c r="X1792" s="29" t="s">
        <v>131</v>
      </c>
      <c r="Y1792" s="29" t="s">
        <v>132</v>
      </c>
      <c r="Z1792" s="29" t="s">
        <v>133</v>
      </c>
      <c r="AA1792" s="28" t="s">
        <v>134</v>
      </c>
      <c r="AB1792" s="29" t="s">
        <v>135</v>
      </c>
      <c r="AC1792" s="29" t="s">
        <v>136</v>
      </c>
      <c r="AD1792" s="28" t="s">
        <v>137</v>
      </c>
      <c r="AE1792" s="29" t="s">
        <v>138</v>
      </c>
      <c r="AF1792" s="29" t="s">
        <v>139</v>
      </c>
      <c r="AG1792" s="27" t="s">
        <v>140</v>
      </c>
      <c r="AH1792" s="27" t="s">
        <v>141</v>
      </c>
      <c r="AI1792" s="27" t="s">
        <v>142</v>
      </c>
      <c r="AJ1792" s="27" t="s">
        <v>143</v>
      </c>
      <c r="AK1792" s="27" t="s">
        <v>144</v>
      </c>
      <c r="AL1792" s="27" t="s">
        <v>125</v>
      </c>
      <c r="AM1792" s="29" t="s">
        <v>145</v>
      </c>
      <c r="AN1792" s="29" t="s">
        <v>146</v>
      </c>
      <c r="AO1792" s="29" t="s">
        <v>147</v>
      </c>
      <c r="AP1792" s="29" t="s">
        <v>148</v>
      </c>
      <c r="AQ1792" s="29" t="s">
        <v>149</v>
      </c>
      <c r="AR1792" s="29" t="s">
        <v>150</v>
      </c>
      <c r="AS1792" s="29" t="s">
        <v>151</v>
      </c>
      <c r="AT1792" s="29" t="s">
        <v>152</v>
      </c>
      <c r="AU1792" s="29" t="s">
        <v>153</v>
      </c>
      <c r="AV1792" s="28" t="s">
        <v>154</v>
      </c>
      <c r="AW1792" s="29" t="s">
        <v>155</v>
      </c>
      <c r="AX1792" s="29" t="s">
        <v>156</v>
      </c>
      <c r="AY1792" s="28" t="s">
        <v>157</v>
      </c>
      <c r="AZ1792" s="29" t="s">
        <v>158</v>
      </c>
      <c r="BA1792" s="27" t="s">
        <v>159</v>
      </c>
      <c r="BB1792" s="29" t="s">
        <v>160</v>
      </c>
      <c r="BC1792" s="29" t="s">
        <v>161</v>
      </c>
      <c r="BD1792" s="27" t="s">
        <v>162</v>
      </c>
      <c r="BE1792" s="29" t="s">
        <v>163</v>
      </c>
      <c r="BF1792" s="29" t="s">
        <v>164</v>
      </c>
      <c r="BG1792" s="28" t="s">
        <v>165</v>
      </c>
      <c r="BH1792" s="29" t="s">
        <v>166</v>
      </c>
      <c r="BI1792" s="28" t="s">
        <v>167</v>
      </c>
      <c r="BJ1792" s="27" t="s">
        <v>168</v>
      </c>
      <c r="BK1792" s="27" t="s">
        <v>169</v>
      </c>
      <c r="BL1792" s="27" t="s">
        <v>170</v>
      </c>
      <c r="BM1792" s="27" t="s">
        <v>171</v>
      </c>
      <c r="BN1792" s="27" t="s">
        <v>172</v>
      </c>
      <c r="BO1792" s="28" t="s">
        <v>173</v>
      </c>
      <c r="BP1792" s="29" t="s">
        <v>174</v>
      </c>
      <c r="BQ1792" s="28" t="s">
        <v>175</v>
      </c>
      <c r="BR1792" s="29" t="s">
        <v>176</v>
      </c>
      <c r="BS1792" s="29" t="s">
        <v>177</v>
      </c>
      <c r="BT1792" s="29" t="s">
        <v>178</v>
      </c>
      <c r="BU1792" s="29" t="s">
        <v>179</v>
      </c>
      <c r="BV1792" s="27" t="s">
        <v>180</v>
      </c>
      <c r="BW1792" s="28" t="s">
        <v>181</v>
      </c>
      <c r="BX1792" s="29" t="s">
        <v>182</v>
      </c>
      <c r="BY1792" s="27" t="s">
        <v>183</v>
      </c>
      <c r="BZ1792" s="29" t="s">
        <v>184</v>
      </c>
      <c r="CA1792" s="28" t="s">
        <v>185</v>
      </c>
      <c r="CB1792" s="29" t="s">
        <v>186</v>
      </c>
      <c r="CC1792" s="29" t="s">
        <v>187</v>
      </c>
      <c r="CD1792" s="27" t="s">
        <v>188</v>
      </c>
      <c r="CE1792" s="29" t="s">
        <v>189</v>
      </c>
      <c r="CF1792" s="27" t="s">
        <v>182</v>
      </c>
      <c r="CG1792" s="29" t="s">
        <v>185</v>
      </c>
      <c r="CH1792" s="29" t="s">
        <v>190</v>
      </c>
      <c r="CI1792" s="29" t="s">
        <v>191</v>
      </c>
      <c r="CJ1792" s="29" t="s">
        <v>192</v>
      </c>
      <c r="CK1792" s="29" t="s">
        <v>193</v>
      </c>
      <c r="CL1792" s="29" t="s">
        <v>185</v>
      </c>
      <c r="CM1792" s="29" t="s">
        <v>149</v>
      </c>
      <c r="CN1792" s="28" t="s">
        <v>194</v>
      </c>
    </row>
    <row r="1793" s="22" customFormat="true" ht="15" hidden="false" customHeight="true" outlineLevel="0" collapsed="false">
      <c r="A1793" s="25" t="s">
        <v>2036</v>
      </c>
      <c r="B1793" s="20" t="n">
        <v>0.26565332685971</v>
      </c>
      <c r="C1793" s="5" t="n">
        <v>0.287968215601344</v>
      </c>
      <c r="D1793" s="23" t="n">
        <v>0.224047635194653</v>
      </c>
      <c r="E1793" s="22" t="n">
        <v>0.245207387633026</v>
      </c>
      <c r="F1793" s="22" t="n">
        <v>0.307934935290809</v>
      </c>
      <c r="G1793" s="22" t="n">
        <v>0.286301857919423</v>
      </c>
      <c r="H1793" s="22" t="n">
        <v>0.250034479103432</v>
      </c>
      <c r="I1793" s="22" t="n">
        <v>0.221468333949307</v>
      </c>
      <c r="J1793" s="23" t="n">
        <v>0.14785957674117</v>
      </c>
      <c r="K1793" s="22" t="n">
        <v>0.256531523891148</v>
      </c>
      <c r="L1793" s="5" t="n">
        <v>0.245657789743542</v>
      </c>
      <c r="M1793" s="22" t="n">
        <v>0.300192927048016</v>
      </c>
      <c r="N1793" s="24" t="n">
        <v>0.33991242116221</v>
      </c>
      <c r="O1793" s="22" t="n">
        <v>0.331622040276759</v>
      </c>
      <c r="P1793" s="23" t="n">
        <v>0.429076222473997</v>
      </c>
      <c r="Q1793" s="5" t="n">
        <v>0.269369451293075</v>
      </c>
      <c r="R1793" s="23" t="n">
        <v>0.264294134436002</v>
      </c>
      <c r="S1793" s="22" t="n">
        <v>0.318430341157125</v>
      </c>
      <c r="T1793" s="5" t="n">
        <v>0.35335011933607</v>
      </c>
      <c r="U1793" s="5" t="n">
        <v>0.317982904896754</v>
      </c>
      <c r="V1793" s="5" t="n">
        <v>0.212987417578046</v>
      </c>
      <c r="W1793" s="5" t="n">
        <v>0.355466136285969</v>
      </c>
      <c r="X1793" s="22" t="n">
        <v>0.144568739370415</v>
      </c>
      <c r="Y1793" s="22" t="n">
        <v>0.342998480225137</v>
      </c>
      <c r="Z1793" s="22" t="n">
        <v>0.369964106600953</v>
      </c>
      <c r="AA1793" s="23" t="n">
        <v>0.399782916642351</v>
      </c>
      <c r="AB1793" s="22" t="n">
        <v>0.238848597118317</v>
      </c>
      <c r="AC1793" s="22" t="n">
        <v>0.301974665678686</v>
      </c>
      <c r="AD1793" s="23" t="n">
        <v>0.30600187824148</v>
      </c>
      <c r="AE1793" s="22" t="n">
        <v>0.266685725334139</v>
      </c>
      <c r="AF1793" s="22" t="n">
        <v>0.291126006631313</v>
      </c>
      <c r="AG1793" s="5" t="n">
        <v>0.266776163452671</v>
      </c>
      <c r="AH1793" s="5" t="n">
        <v>0.30266826392981</v>
      </c>
      <c r="AI1793" s="5" t="n">
        <v>0.293830059827033</v>
      </c>
      <c r="AJ1793" s="5" t="n">
        <v>0.255390168611558</v>
      </c>
      <c r="AK1793" s="5" t="n">
        <v>0.346199643378915</v>
      </c>
      <c r="AL1793" s="5" t="n">
        <v>0.269369451293075</v>
      </c>
      <c r="AM1793" s="22" t="n">
        <v>0.232908772241739</v>
      </c>
      <c r="AN1793" s="22" t="n">
        <v>0.266947328283431</v>
      </c>
      <c r="AO1793" s="22" t="n">
        <v>0.221541973780943</v>
      </c>
      <c r="AP1793" s="22" t="n">
        <v>0.210084429315201</v>
      </c>
      <c r="AQ1793" s="22" t="n">
        <v>0.263695420838307</v>
      </c>
      <c r="AR1793" s="22" t="n">
        <v>0.197916352045669</v>
      </c>
      <c r="AS1793" s="22" t="n">
        <v>0.15343623277356</v>
      </c>
      <c r="AT1793" s="22" t="n">
        <v>0.277043890015889</v>
      </c>
      <c r="AU1793" s="22" t="n">
        <v>0.228311765037204</v>
      </c>
      <c r="AV1793" s="23" t="n">
        <v>0.354258384236065</v>
      </c>
      <c r="AW1793" s="22" t="n">
        <v>0.469359530526559</v>
      </c>
      <c r="AX1793" s="22" t="n">
        <v>0.161102850172941</v>
      </c>
      <c r="AY1793" s="23" t="n">
        <v>0.42274712016034</v>
      </c>
      <c r="AZ1793" s="22" t="n">
        <v>0.238715436308483</v>
      </c>
      <c r="BA1793" s="5" t="n">
        <v>0.156765711961739</v>
      </c>
      <c r="BB1793" s="22" t="n">
        <v>0.481097269481972</v>
      </c>
      <c r="BC1793" s="22" t="n">
        <v>0.485410584194205</v>
      </c>
      <c r="BD1793" s="5" t="n">
        <v>0.0451672808971326</v>
      </c>
      <c r="BE1793" s="22" t="n">
        <v>0.0449880130969576</v>
      </c>
      <c r="BF1793" s="22" t="n">
        <v>0.177973827096951</v>
      </c>
      <c r="BG1793" s="23" t="n">
        <v>0.301760220719446</v>
      </c>
      <c r="BH1793" s="22" t="n">
        <v>0.226957683889414</v>
      </c>
      <c r="BI1793" s="23" t="n">
        <v>0.306611581524154</v>
      </c>
      <c r="BJ1793" s="5" t="n">
        <v>0.285385463490694</v>
      </c>
      <c r="BK1793" s="5" t="n">
        <v>0.326933680860296</v>
      </c>
      <c r="BL1793" s="5" t="n">
        <v>0.381848697739644</v>
      </c>
      <c r="BM1793" s="5" t="n">
        <v>0.1149721210275</v>
      </c>
      <c r="BN1793" s="5" t="n">
        <v>0.13665489034407</v>
      </c>
      <c r="BO1793" s="23" t="n">
        <v>0.282458014116812</v>
      </c>
      <c r="BP1793" s="22" t="n">
        <v>0.240088829836628</v>
      </c>
      <c r="BQ1793" s="23" t="n">
        <v>0.272486716985885</v>
      </c>
      <c r="BR1793" s="22" t="n">
        <v>0.296491228070204</v>
      </c>
      <c r="BS1793" s="22" t="n">
        <v>0.220047200260789</v>
      </c>
      <c r="BT1793" s="22" t="n">
        <v>0.306854436080125</v>
      </c>
      <c r="BU1793" s="22" t="n">
        <v>0.211665096577768</v>
      </c>
      <c r="BV1793" s="5" t="n">
        <v>0.299489058089833</v>
      </c>
      <c r="BW1793" s="23" t="n">
        <v>0.312204831553657</v>
      </c>
      <c r="BX1793" s="22" t="n">
        <v>0.29707360238713</v>
      </c>
      <c r="BY1793" s="5" t="n">
        <v>0.223773064448232</v>
      </c>
      <c r="BZ1793" s="22" t="n">
        <v>0.202444097935398</v>
      </c>
      <c r="CA1793" s="23" t="n">
        <v>0.065317491995815</v>
      </c>
      <c r="CB1793" s="22" t="n">
        <v>0.230972263722413</v>
      </c>
      <c r="CC1793" s="22" t="n">
        <v>0.341607997632934</v>
      </c>
      <c r="CD1793" s="5" t="n">
        <v>0.290815545195617</v>
      </c>
      <c r="CE1793" s="22" t="n">
        <v>0.288464952622077</v>
      </c>
      <c r="CF1793" s="5" t="n">
        <v>0.29707360238713</v>
      </c>
      <c r="CG1793" s="22" t="n">
        <v>0.065317491995815</v>
      </c>
      <c r="CH1793" s="22" t="n">
        <v>0.193514699145374</v>
      </c>
      <c r="CI1793" s="22" t="n">
        <v>0.134133073054293</v>
      </c>
      <c r="CJ1793" s="22" t="n">
        <v>0.129585055707566</v>
      </c>
      <c r="CK1793" s="22" t="n">
        <v>0.333690666696691</v>
      </c>
      <c r="CL1793" s="22" t="n">
        <v>0.338797863243842</v>
      </c>
      <c r="CM1793" s="22" t="n">
        <v>0.0240124590227795</v>
      </c>
      <c r="CN1793" s="23" t="n">
        <v>0</v>
      </c>
    </row>
    <row r="1794" s="22" customFormat="true" ht="15" hidden="false" customHeight="true" outlineLevel="0" collapsed="false">
      <c r="A1794" s="25" t="s">
        <v>2037</v>
      </c>
      <c r="B1794" s="20" t="n">
        <v>0.426181790456627</v>
      </c>
      <c r="C1794" s="5" t="n">
        <v>0.421243305811216</v>
      </c>
      <c r="D1794" s="23" t="n">
        <v>0.435389502483772</v>
      </c>
      <c r="E1794" s="22" t="n">
        <v>0.246860372300423</v>
      </c>
      <c r="F1794" s="22" t="n">
        <v>0.377492480902851</v>
      </c>
      <c r="G1794" s="22" t="n">
        <v>0.443120912543234</v>
      </c>
      <c r="H1794" s="22" t="n">
        <v>0.496508411191609</v>
      </c>
      <c r="I1794" s="22" t="n">
        <v>0.515537294743973</v>
      </c>
      <c r="J1794" s="23" t="n">
        <v>0.693987487169733</v>
      </c>
      <c r="K1794" s="22" t="n">
        <v>0.440673868637787</v>
      </c>
      <c r="L1794" s="5" t="n">
        <v>0.432188527410776</v>
      </c>
      <c r="M1794" s="22" t="n">
        <v>0.416596630371463</v>
      </c>
      <c r="N1794" s="24" t="n">
        <v>0.23259830372776</v>
      </c>
      <c r="O1794" s="22" t="n">
        <v>0.218236609192003</v>
      </c>
      <c r="P1794" s="23" t="n">
        <v>0.268645037308054</v>
      </c>
      <c r="Q1794" s="5" t="n">
        <v>0.484070176929893</v>
      </c>
      <c r="R1794" s="23" t="n">
        <v>0.405008802919014</v>
      </c>
      <c r="S1794" s="22" t="n">
        <v>0.379505998863301</v>
      </c>
      <c r="T1794" s="5" t="n">
        <v>0.409660949078377</v>
      </c>
      <c r="U1794" s="5" t="n">
        <v>0.471869652106686</v>
      </c>
      <c r="V1794" s="5" t="n">
        <v>0.515949128916047</v>
      </c>
      <c r="W1794" s="5" t="n">
        <v>0.405386119850568</v>
      </c>
      <c r="X1794" s="22" t="n">
        <v>0.693703370515854</v>
      </c>
      <c r="Y1794" s="22" t="n">
        <v>0.329366953220633</v>
      </c>
      <c r="Z1794" s="22" t="n">
        <v>0.274170338551665</v>
      </c>
      <c r="AA1794" s="23" t="n">
        <v>0.260320192712741</v>
      </c>
      <c r="AB1794" s="22" t="n">
        <v>0.506255086414758</v>
      </c>
      <c r="AC1794" s="22" t="n">
        <v>0.384577067840857</v>
      </c>
      <c r="AD1794" s="23" t="n">
        <v>0.243711346618134</v>
      </c>
      <c r="AE1794" s="22" t="n">
        <v>0.42044317321203</v>
      </c>
      <c r="AF1794" s="22" t="n">
        <v>0.446831655562114</v>
      </c>
      <c r="AG1794" s="5" t="n">
        <v>0.401604027337836</v>
      </c>
      <c r="AH1794" s="5" t="n">
        <v>0.463253497775822</v>
      </c>
      <c r="AI1794" s="5" t="n">
        <v>0.449052893170094</v>
      </c>
      <c r="AJ1794" s="5" t="n">
        <v>0.418636169377561</v>
      </c>
      <c r="AK1794" s="5" t="n">
        <v>0.328564936115462</v>
      </c>
      <c r="AL1794" s="5" t="n">
        <v>0.484070176929893</v>
      </c>
      <c r="AM1794" s="22" t="n">
        <v>0.42772529381498</v>
      </c>
      <c r="AN1794" s="22" t="n">
        <v>0.422806302588599</v>
      </c>
      <c r="AO1794" s="22" t="n">
        <v>0.446542171184604</v>
      </c>
      <c r="AP1794" s="22" t="n">
        <v>0.387734134051379</v>
      </c>
      <c r="AQ1794" s="22" t="n">
        <v>0.419407182727108</v>
      </c>
      <c r="AR1794" s="22" t="n">
        <v>0.608436933095066</v>
      </c>
      <c r="AS1794" s="22" t="n">
        <v>0.46428130284044</v>
      </c>
      <c r="AT1794" s="22" t="n">
        <v>0.369037774077621</v>
      </c>
      <c r="AU1794" s="22" t="n">
        <v>0.454611498396033</v>
      </c>
      <c r="AV1794" s="23" t="n">
        <v>0.363433430040064</v>
      </c>
      <c r="AW1794" s="22" t="n">
        <v>0.0775518907027882</v>
      </c>
      <c r="AX1794" s="22" t="n">
        <v>0.554010440426763</v>
      </c>
      <c r="AY1794" s="23" t="n">
        <v>0.358124296489538</v>
      </c>
      <c r="AZ1794" s="22" t="n">
        <v>0.429473148969394</v>
      </c>
      <c r="BA1794" s="5" t="n">
        <v>0.419140857645962</v>
      </c>
      <c r="BB1794" s="22" t="n">
        <v>0.209996622029243</v>
      </c>
      <c r="BC1794" s="22" t="n">
        <v>0.300413678011537</v>
      </c>
      <c r="BD1794" s="5" t="n">
        <v>0.800027721336753</v>
      </c>
      <c r="BE1794" s="22" t="n">
        <v>0.704828541160292</v>
      </c>
      <c r="BF1794" s="22" t="n">
        <v>0.779587434970382</v>
      </c>
      <c r="BG1794" s="23" t="n">
        <v>0.370523494362412</v>
      </c>
      <c r="BH1794" s="22" t="n">
        <v>0.457937339382886</v>
      </c>
      <c r="BI1794" s="23" t="n">
        <v>0.392569431025703</v>
      </c>
      <c r="BJ1794" s="5" t="n">
        <v>0.370139800380355</v>
      </c>
      <c r="BK1794" s="5" t="n">
        <v>0.268239074181254</v>
      </c>
      <c r="BL1794" s="5" t="n">
        <v>0.32724390852656</v>
      </c>
      <c r="BM1794" s="5" t="n">
        <v>0.815840853056253</v>
      </c>
      <c r="BN1794" s="5" t="n">
        <v>0.65434272050805</v>
      </c>
      <c r="BO1794" s="23" t="n">
        <v>0.43168979862897</v>
      </c>
      <c r="BP1794" s="22" t="n">
        <v>0.503426686571264</v>
      </c>
      <c r="BQ1794" s="23" t="n">
        <v>0.40553422950796</v>
      </c>
      <c r="BR1794" s="22" t="n">
        <v>0.36215538847121</v>
      </c>
      <c r="BS1794" s="22" t="n">
        <v>0.520870341882176</v>
      </c>
      <c r="BT1794" s="22" t="n">
        <v>0.335161682121421</v>
      </c>
      <c r="BU1794" s="22" t="n">
        <v>0.538802363634243</v>
      </c>
      <c r="BV1794" s="5" t="n">
        <v>0.361490000438976</v>
      </c>
      <c r="BW1794" s="23" t="n">
        <v>0.358667651130386</v>
      </c>
      <c r="BX1794" s="22" t="n">
        <v>0.360638441085634</v>
      </c>
      <c r="BY1794" s="5" t="n">
        <v>0.520572423791717</v>
      </c>
      <c r="BZ1794" s="22" t="n">
        <v>0.548357451034262</v>
      </c>
      <c r="CA1794" s="23" t="n">
        <v>0.763404108508828</v>
      </c>
      <c r="CB1794" s="22" t="n">
        <v>0.530349958673282</v>
      </c>
      <c r="CC1794" s="22" t="n">
        <v>0.259390295846158</v>
      </c>
      <c r="CD1794" s="5" t="n">
        <v>0.39648176222464</v>
      </c>
      <c r="CE1794" s="22" t="n">
        <v>0.37662008221272</v>
      </c>
      <c r="CF1794" s="5" t="n">
        <v>0.360638441085634</v>
      </c>
      <c r="CG1794" s="22" t="n">
        <v>0.763404108508828</v>
      </c>
      <c r="CH1794" s="22" t="n">
        <v>0.593589785022369</v>
      </c>
      <c r="CI1794" s="22" t="n">
        <v>0.691460303673467</v>
      </c>
      <c r="CJ1794" s="22" t="n">
        <v>0.694382888133445</v>
      </c>
      <c r="CK1794" s="22" t="n">
        <v>0.314784947640547</v>
      </c>
      <c r="CL1794" s="22" t="n">
        <v>0.331314556946315</v>
      </c>
      <c r="CM1794" s="22" t="n">
        <v>0.799144733416947</v>
      </c>
      <c r="CN1794" s="23" t="n">
        <v>0</v>
      </c>
    </row>
    <row r="1795" s="22" customFormat="true" ht="15" hidden="false" customHeight="true" outlineLevel="0" collapsed="false">
      <c r="A1795" s="25" t="s">
        <v>2038</v>
      </c>
      <c r="B1795" s="20" t="n">
        <v>0.114532764182323</v>
      </c>
      <c r="C1795" s="5" t="n">
        <v>0.10586055039813</v>
      </c>
      <c r="D1795" s="23" t="n">
        <v>0.130701944183014</v>
      </c>
      <c r="E1795" s="22" t="n">
        <v>0.00123875901805944</v>
      </c>
      <c r="F1795" s="22" t="n">
        <v>0.0353314288196067</v>
      </c>
      <c r="G1795" s="22" t="n">
        <v>0.23366951968838</v>
      </c>
      <c r="H1795" s="22" t="n">
        <v>0.243909131441162</v>
      </c>
      <c r="I1795" s="22" t="n">
        <v>0.0632537552814341</v>
      </c>
      <c r="J1795" s="23" t="n">
        <v>0.0297006322940029</v>
      </c>
      <c r="K1795" s="22" t="n">
        <v>0.122455919118097</v>
      </c>
      <c r="L1795" s="5" t="n">
        <v>0.0948312951209479</v>
      </c>
      <c r="M1795" s="22" t="n">
        <v>0.0939926286361038</v>
      </c>
      <c r="N1795" s="24" t="n">
        <v>0.104137309479379</v>
      </c>
      <c r="O1795" s="22" t="n">
        <v>0.0698802613792911</v>
      </c>
      <c r="P1795" s="23" t="n">
        <v>0.0300976520673444</v>
      </c>
      <c r="Q1795" s="5" t="n">
        <v>0.155145059608499</v>
      </c>
      <c r="R1795" s="23" t="n">
        <v>0.0996785995161496</v>
      </c>
      <c r="S1795" s="22" t="n">
        <v>0.0900727294399353</v>
      </c>
      <c r="T1795" s="5" t="n">
        <v>0.151985777908739</v>
      </c>
      <c r="U1795" s="5" t="n">
        <v>0.0441129657352167</v>
      </c>
      <c r="V1795" s="5" t="n">
        <v>0.0754965721588707</v>
      </c>
      <c r="W1795" s="5" t="n">
        <v>0.0438903036760001</v>
      </c>
      <c r="X1795" s="22" t="n">
        <v>0.27438165653357</v>
      </c>
      <c r="Y1795" s="22" t="n">
        <v>0.0529199273347085</v>
      </c>
      <c r="Z1795" s="22" t="n">
        <v>0.0697451538528975</v>
      </c>
      <c r="AA1795" s="23" t="n">
        <v>0.0875754720488645</v>
      </c>
      <c r="AB1795" s="22" t="n">
        <v>0.155866099363002</v>
      </c>
      <c r="AC1795" s="22" t="n">
        <v>0.159143254370992</v>
      </c>
      <c r="AD1795" s="23" t="n">
        <v>0.0771789338918822</v>
      </c>
      <c r="AE1795" s="22" t="n">
        <v>0.0857814217739353</v>
      </c>
      <c r="AF1795" s="22" t="n">
        <v>0.092001663749356</v>
      </c>
      <c r="AG1795" s="5" t="n">
        <v>0.14717156038313</v>
      </c>
      <c r="AH1795" s="5" t="n">
        <v>0.0955389559903535</v>
      </c>
      <c r="AI1795" s="5" t="n">
        <v>0.0909547375052368</v>
      </c>
      <c r="AJ1795" s="5" t="n">
        <v>0.0875424944792966</v>
      </c>
      <c r="AK1795" s="5" t="n">
        <v>0.126743696863876</v>
      </c>
      <c r="AL1795" s="5" t="n">
        <v>0.155145059608499</v>
      </c>
      <c r="AM1795" s="22" t="n">
        <v>0.0958572442988423</v>
      </c>
      <c r="AN1795" s="22" t="n">
        <v>0.133604784990707</v>
      </c>
      <c r="AO1795" s="22" t="n">
        <v>0.224032676697575</v>
      </c>
      <c r="AP1795" s="22" t="n">
        <v>0.0775154794979093</v>
      </c>
      <c r="AQ1795" s="22" t="n">
        <v>0.0790281775453733</v>
      </c>
      <c r="AR1795" s="22" t="n">
        <v>0.171696272450679</v>
      </c>
      <c r="AS1795" s="22" t="n">
        <v>0.104784187730547</v>
      </c>
      <c r="AT1795" s="22" t="n">
        <v>0.0407224734425361</v>
      </c>
      <c r="AU1795" s="22" t="n">
        <v>0.0965175859090655</v>
      </c>
      <c r="AV1795" s="23" t="n">
        <v>0.0284013641510458</v>
      </c>
      <c r="AW1795" s="22" t="n">
        <v>0.0102639820364309</v>
      </c>
      <c r="AX1795" s="22" t="n">
        <v>0.156556969116471</v>
      </c>
      <c r="AY1795" s="23" t="n">
        <v>0.0792741071979317</v>
      </c>
      <c r="AZ1795" s="22" t="n">
        <v>0.090092798151508</v>
      </c>
      <c r="BA1795" s="5" t="n">
        <v>0.149866554130387</v>
      </c>
      <c r="BB1795" s="22" t="n">
        <v>0.020408715469152</v>
      </c>
      <c r="BC1795" s="22" t="n">
        <v>0.0721554747908204</v>
      </c>
      <c r="BD1795" s="5" t="n">
        <v>0.395160979982104</v>
      </c>
      <c r="BE1795" s="22" t="n">
        <v>0.392053180556646</v>
      </c>
      <c r="BF1795" s="22" t="n">
        <v>0.139936785770136</v>
      </c>
      <c r="BG1795" s="23" t="n">
        <v>0.0896821275857215</v>
      </c>
      <c r="BH1795" s="22" t="n">
        <v>0.120598679381814</v>
      </c>
      <c r="BI1795" s="23" t="n">
        <v>0.108112162780141</v>
      </c>
      <c r="BJ1795" s="5" t="n">
        <v>0.0835314698582522</v>
      </c>
      <c r="BK1795" s="5" t="n">
        <v>0.0573816379989087</v>
      </c>
      <c r="BL1795" s="5" t="n">
        <v>0.0712842253481784</v>
      </c>
      <c r="BM1795" s="5" t="n">
        <v>0.171351152420377</v>
      </c>
      <c r="BN1795" s="5" t="n">
        <v>0.255129514051031</v>
      </c>
      <c r="BO1795" s="23" t="n">
        <v>0.103841297841002</v>
      </c>
      <c r="BP1795" s="22" t="n">
        <v>0.168829455406666</v>
      </c>
      <c r="BQ1795" s="23" t="n">
        <v>0.100019258465358</v>
      </c>
      <c r="BR1795" s="22" t="n">
        <v>0.0701754385964975</v>
      </c>
      <c r="BS1795" s="22" t="n">
        <v>0.180132747542106</v>
      </c>
      <c r="BT1795" s="22" t="n">
        <v>0.087514139144014</v>
      </c>
      <c r="BU1795" s="22" t="n">
        <v>0.189075997159977</v>
      </c>
      <c r="BV1795" s="5" t="n">
        <v>0.0790638776088038</v>
      </c>
      <c r="BW1795" s="23" t="n">
        <v>0.116765607255608</v>
      </c>
      <c r="BX1795" s="22" t="n">
        <v>0.0711498100341924</v>
      </c>
      <c r="BY1795" s="5" t="n">
        <v>0.166064627364693</v>
      </c>
      <c r="BZ1795" s="22" t="n">
        <v>0.256705226687893</v>
      </c>
      <c r="CA1795" s="23" t="n">
        <v>0.4179130385417</v>
      </c>
      <c r="CB1795" s="22" t="n">
        <v>0.145932202859246</v>
      </c>
      <c r="CC1795" s="22" t="n">
        <v>0.104209318727884</v>
      </c>
      <c r="CD1795" s="5" t="n">
        <v>0.187920841380701</v>
      </c>
      <c r="CE1795" s="22" t="n">
        <v>0.119983429521819</v>
      </c>
      <c r="CF1795" s="5" t="n">
        <v>0.0711498100341924</v>
      </c>
      <c r="CG1795" s="22" t="n">
        <v>0.4179130385417</v>
      </c>
      <c r="CH1795" s="22" t="n">
        <v>0.245486877337856</v>
      </c>
      <c r="CI1795" s="22" t="n">
        <v>0.196649972229348</v>
      </c>
      <c r="CJ1795" s="22" t="n">
        <v>0.32102899696357</v>
      </c>
      <c r="CK1795" s="22" t="n">
        <v>0.120621695688555</v>
      </c>
      <c r="CL1795" s="22" t="n">
        <v>0.109416182825367</v>
      </c>
      <c r="CM1795" s="22" t="n">
        <v>0.423676187002067</v>
      </c>
      <c r="CN1795" s="23" t="n">
        <v>0</v>
      </c>
    </row>
    <row r="1796" s="22" customFormat="true" ht="15" hidden="false" customHeight="true" outlineLevel="0" collapsed="false">
      <c r="A1796" s="25" t="s">
        <v>2039</v>
      </c>
      <c r="B1796" s="20" t="n">
        <v>0.0301777000427399</v>
      </c>
      <c r="C1796" s="5" t="n">
        <v>0.0269934765037964</v>
      </c>
      <c r="D1796" s="23" t="n">
        <v>0.0361146251284038</v>
      </c>
      <c r="E1796" s="22" t="n">
        <v>0.00402966611300986</v>
      </c>
      <c r="F1796" s="22" t="n">
        <v>0.00164245577560969</v>
      </c>
      <c r="G1796" s="22" t="n">
        <v>0.0128142293019728</v>
      </c>
      <c r="H1796" s="22" t="n">
        <v>0.0650044979284341</v>
      </c>
      <c r="I1796" s="22" t="n">
        <v>0.0976579634082787</v>
      </c>
      <c r="J1796" s="23" t="n">
        <v>0.0694536592911687</v>
      </c>
      <c r="K1796" s="22" t="n">
        <v>0.0277613355443343</v>
      </c>
      <c r="L1796" s="5" t="n">
        <v>0.0396816840136977</v>
      </c>
      <c r="M1796" s="22" t="n">
        <v>0.0488141658636696</v>
      </c>
      <c r="N1796" s="24" t="n">
        <v>0.018947828359981</v>
      </c>
      <c r="O1796" s="22" t="n">
        <v>0.0155885438572851</v>
      </c>
      <c r="P1796" s="23" t="n">
        <v>0.0170534452972946</v>
      </c>
      <c r="Q1796" s="5" t="n">
        <v>0.033471724010658</v>
      </c>
      <c r="R1796" s="23" t="n">
        <v>0.028972893126009</v>
      </c>
      <c r="S1796" s="22" t="n">
        <v>0.0280642797067341</v>
      </c>
      <c r="T1796" s="5" t="n">
        <v>0.00154711252324798</v>
      </c>
      <c r="U1796" s="5" t="n">
        <v>0.0217079187041911</v>
      </c>
      <c r="V1796" s="5" t="n">
        <v>0.0140624058764629</v>
      </c>
      <c r="W1796" s="5" t="n">
        <v>0.0229584169908944</v>
      </c>
      <c r="X1796" s="22" t="n">
        <v>0.0468575054949627</v>
      </c>
      <c r="Y1796" s="22" t="n">
        <v>0.0534165981852533</v>
      </c>
      <c r="Z1796" s="22" t="n">
        <v>0.0353969409802671</v>
      </c>
      <c r="AA1796" s="23" t="n">
        <v>0.0126916596082497</v>
      </c>
      <c r="AB1796" s="22" t="n">
        <v>0.0309199885655758</v>
      </c>
      <c r="AC1796" s="22" t="n">
        <v>0.0386094653060962</v>
      </c>
      <c r="AD1796" s="23" t="n">
        <v>0.0223517571612061</v>
      </c>
      <c r="AE1796" s="22" t="n">
        <v>0.017485101009059</v>
      </c>
      <c r="AF1796" s="22" t="n">
        <v>0.0565914401011266</v>
      </c>
      <c r="AG1796" s="5" t="n">
        <v>0.0208888839359631</v>
      </c>
      <c r="AH1796" s="5" t="n">
        <v>0</v>
      </c>
      <c r="AI1796" s="5" t="n">
        <v>0.020970418850682</v>
      </c>
      <c r="AJ1796" s="5" t="n">
        <v>0.0273497813474867</v>
      </c>
      <c r="AK1796" s="5" t="n">
        <v>0.00881620701299545</v>
      </c>
      <c r="AL1796" s="5" t="n">
        <v>0.033471724010658</v>
      </c>
      <c r="AM1796" s="22" t="n">
        <v>0.0446337082099985</v>
      </c>
      <c r="AN1796" s="22" t="n">
        <v>0.0280569187420207</v>
      </c>
      <c r="AO1796" s="22" t="n">
        <v>0.0329761085275553</v>
      </c>
      <c r="AP1796" s="22" t="n">
        <v>0.0204365115660531</v>
      </c>
      <c r="AQ1796" s="22" t="n">
        <v>0.0919501234671302</v>
      </c>
      <c r="AR1796" s="22" t="n">
        <v>0.0400127228229508</v>
      </c>
      <c r="AS1796" s="22" t="n">
        <v>0.0323650061942524</v>
      </c>
      <c r="AT1796" s="22" t="n">
        <v>0.0153281245606895</v>
      </c>
      <c r="AU1796" s="22" t="n">
        <v>0.0300978658507322</v>
      </c>
      <c r="AV1796" s="23" t="n">
        <v>0.00644899425460845</v>
      </c>
      <c r="AW1796" s="22" t="n">
        <v>0.00157167328013646</v>
      </c>
      <c r="AX1796" s="22" t="n">
        <v>0.0383198814755529</v>
      </c>
      <c r="AY1796" s="23" t="n">
        <v>0.0338135461111237</v>
      </c>
      <c r="AZ1796" s="22" t="n">
        <v>0.0291199808239401</v>
      </c>
      <c r="BA1796" s="5" t="n">
        <v>0.0418652021597738</v>
      </c>
      <c r="BB1796" s="22" t="n">
        <v>0.012785536951483</v>
      </c>
      <c r="BC1796" s="22" t="n">
        <v>0.0225844372835168</v>
      </c>
      <c r="BD1796" s="5" t="n">
        <v>0.058614999476238</v>
      </c>
      <c r="BE1796" s="22" t="n">
        <v>0.0702469887132858</v>
      </c>
      <c r="BF1796" s="22" t="n">
        <v>0.00458721417907234</v>
      </c>
      <c r="BG1796" s="23" t="n">
        <v>0.00713147918232671</v>
      </c>
      <c r="BH1796" s="22" t="n">
        <v>0.0291479228793883</v>
      </c>
      <c r="BI1796" s="23" t="n">
        <v>0.0312676903379407</v>
      </c>
      <c r="BJ1796" s="5" t="n">
        <v>0.0266296014267056</v>
      </c>
      <c r="BK1796" s="5" t="n">
        <v>0.0224535838688114</v>
      </c>
      <c r="BL1796" s="5" t="n">
        <v>0.0317262005573536</v>
      </c>
      <c r="BM1796" s="5" t="n">
        <v>0.0182873013262329</v>
      </c>
      <c r="BN1796" s="5" t="n">
        <v>0.0450881754476769</v>
      </c>
      <c r="BO1796" s="23" t="n">
        <v>0.0347747380011693</v>
      </c>
      <c r="BP1796" s="22" t="n">
        <v>0.0380724317111063</v>
      </c>
      <c r="BQ1796" s="23" t="n">
        <v>0.0280674382455831</v>
      </c>
      <c r="BR1796" s="22" t="n">
        <v>0.0245614035087739</v>
      </c>
      <c r="BS1796" s="22" t="n">
        <v>0.0384836326999956</v>
      </c>
      <c r="BT1796" s="22" t="n">
        <v>0.0344973636436628</v>
      </c>
      <c r="BU1796" s="22" t="n">
        <v>0.0388685467019585</v>
      </c>
      <c r="BV1796" s="5" t="n">
        <v>0.0262960317841364</v>
      </c>
      <c r="BW1796" s="23" t="n">
        <v>0.0336537338716324</v>
      </c>
      <c r="BX1796" s="22" t="n">
        <v>0.0251197680606606</v>
      </c>
      <c r="BY1796" s="5" t="n">
        <v>0.0400098488569403</v>
      </c>
      <c r="BZ1796" s="22" t="n">
        <v>0.0278634755016985</v>
      </c>
      <c r="CA1796" s="23" t="n">
        <v>0.0350466328789595</v>
      </c>
      <c r="CB1796" s="22" t="n">
        <v>0.042635555343237</v>
      </c>
      <c r="CC1796" s="22" t="n">
        <v>0.0365231223497661</v>
      </c>
      <c r="CD1796" s="5" t="n">
        <v>0.0220864460811433</v>
      </c>
      <c r="CE1796" s="22" t="n">
        <v>0.0310038502590124</v>
      </c>
      <c r="CF1796" s="5" t="n">
        <v>0.0251197680606606</v>
      </c>
      <c r="CG1796" s="22" t="n">
        <v>0.0350466328789595</v>
      </c>
      <c r="CH1796" s="22" t="n">
        <v>0.0516733581770615</v>
      </c>
      <c r="CI1796" s="22" t="n">
        <v>0.0423704696491802</v>
      </c>
      <c r="CJ1796" s="22" t="n">
        <v>0.0187751413732756</v>
      </c>
      <c r="CK1796" s="22" t="n">
        <v>0.0473638095023702</v>
      </c>
      <c r="CL1796" s="22" t="n">
        <v>0.0270790970615872</v>
      </c>
      <c r="CM1796" s="22" t="n">
        <v>0.10548718884059</v>
      </c>
      <c r="CN1796" s="23" t="n">
        <v>0</v>
      </c>
    </row>
    <row r="1797" s="22" customFormat="true" ht="15" hidden="false" customHeight="true" outlineLevel="0" collapsed="false">
      <c r="A1797" s="25" t="s">
        <v>2040</v>
      </c>
      <c r="B1797" s="20" t="n">
        <v>0.0233320556948182</v>
      </c>
      <c r="C1797" s="5" t="n">
        <v>0.0157508913668851</v>
      </c>
      <c r="D1797" s="23" t="n">
        <v>0.0374669944409776</v>
      </c>
      <c r="E1797" s="22" t="n">
        <v>0.029280977832207</v>
      </c>
      <c r="F1797" s="22" t="n">
        <v>0.0128331179386032</v>
      </c>
      <c r="G1797" s="22" t="n">
        <v>0.0243464903899763</v>
      </c>
      <c r="H1797" s="22" t="n">
        <v>0.0215196749956431</v>
      </c>
      <c r="I1797" s="22" t="n">
        <v>0.0305264116315103</v>
      </c>
      <c r="J1797" s="23" t="n">
        <v>0.0527692247275824</v>
      </c>
      <c r="K1797" s="22" t="n">
        <v>0.0238456753311675</v>
      </c>
      <c r="L1797" s="5" t="n">
        <v>0.0261091923898643</v>
      </c>
      <c r="M1797" s="22" t="n">
        <v>0.0233814419702649</v>
      </c>
      <c r="N1797" s="24" t="n">
        <v>0.018947828359981</v>
      </c>
      <c r="O1797" s="22" t="n">
        <v>0.00980621046927102</v>
      </c>
      <c r="P1797" s="23" t="n">
        <v>0.015951188038729</v>
      </c>
      <c r="Q1797" s="5" t="n">
        <v>0.035611285435785</v>
      </c>
      <c r="R1797" s="23" t="n">
        <v>0.018840861620904</v>
      </c>
      <c r="S1797" s="22" t="n">
        <v>0.0167619714802702</v>
      </c>
      <c r="T1797" s="5" t="n">
        <v>0.0397761082990989</v>
      </c>
      <c r="U1797" s="5" t="n">
        <v>0.0184522394348538</v>
      </c>
      <c r="V1797" s="5" t="n">
        <v>0.00114806265501443</v>
      </c>
      <c r="W1797" s="5" t="n">
        <v>0.0366543752184493</v>
      </c>
      <c r="X1797" s="22" t="n">
        <v>0.062294615021049</v>
      </c>
      <c r="Y1797" s="22" t="n">
        <v>0.0287305941809069</v>
      </c>
      <c r="Z1797" s="22" t="n">
        <v>0.0195488767532463</v>
      </c>
      <c r="AA1797" s="23" t="n">
        <v>0.00629140033178323</v>
      </c>
      <c r="AB1797" s="22" t="n">
        <v>0.0285184349367605</v>
      </c>
      <c r="AC1797" s="22" t="n">
        <v>0.0209329776161056</v>
      </c>
      <c r="AD1797" s="23" t="n">
        <v>0.0172210557114248</v>
      </c>
      <c r="AE1797" s="22" t="n">
        <v>0.0112297600676293</v>
      </c>
      <c r="AF1797" s="22" t="n">
        <v>0.0150810806296917</v>
      </c>
      <c r="AG1797" s="5" t="n">
        <v>0.0431733041744527</v>
      </c>
      <c r="AH1797" s="5" t="n">
        <v>0.00216479141272754</v>
      </c>
      <c r="AI1797" s="5" t="n">
        <v>0.020970418850682</v>
      </c>
      <c r="AJ1797" s="5" t="n">
        <v>0.0356280906933466</v>
      </c>
      <c r="AK1797" s="5" t="n">
        <v>0.00122590436622694</v>
      </c>
      <c r="AL1797" s="5" t="n">
        <v>0.035611285435785</v>
      </c>
      <c r="AM1797" s="22" t="n">
        <v>0.0274691929394605</v>
      </c>
      <c r="AN1797" s="22" t="n">
        <v>0.0236779360986141</v>
      </c>
      <c r="AO1797" s="22" t="n">
        <v>0.0122292584099059</v>
      </c>
      <c r="AP1797" s="22" t="n">
        <v>0.0203108392096382</v>
      </c>
      <c r="AQ1797" s="22" t="n">
        <v>0.0305201974265842</v>
      </c>
      <c r="AR1797" s="22" t="n">
        <v>0.0197729722433989</v>
      </c>
      <c r="AS1797" s="22" t="n">
        <v>0.0178793678295856</v>
      </c>
      <c r="AT1797" s="22" t="n">
        <v>0.00811399732655666</v>
      </c>
      <c r="AU1797" s="22" t="n">
        <v>0.0169795349908035</v>
      </c>
      <c r="AV1797" s="23" t="n">
        <v>0.00367627967679792</v>
      </c>
      <c r="AW1797" s="22" t="n">
        <v>0.001089155625041</v>
      </c>
      <c r="AX1797" s="22" t="n">
        <v>0.0324254340470736</v>
      </c>
      <c r="AY1797" s="23" t="n">
        <v>0.0153050352575729</v>
      </c>
      <c r="AZ1797" s="22" t="n">
        <v>0.0145681834939099</v>
      </c>
      <c r="BA1797" s="5" t="n">
        <v>0.0421078705797121</v>
      </c>
      <c r="BB1797" s="22" t="n">
        <v>0.0131251062110083</v>
      </c>
      <c r="BC1797" s="22" t="n">
        <v>0.0181431724187671</v>
      </c>
      <c r="BD1797" s="5" t="n">
        <v>0.0637976444675159</v>
      </c>
      <c r="BE1797" s="22" t="n">
        <v>0.215235466310325</v>
      </c>
      <c r="BF1797" s="22" t="n">
        <v>0.00277806863361934</v>
      </c>
      <c r="BG1797" s="23" t="n">
        <v>0.0249949412893223</v>
      </c>
      <c r="BH1797" s="22" t="n">
        <v>0.0235476171061034</v>
      </c>
      <c r="BI1797" s="23" t="n">
        <v>0.0231038899763677</v>
      </c>
      <c r="BJ1797" s="5" t="n">
        <v>0.0167696706694982</v>
      </c>
      <c r="BK1797" s="5" t="n">
        <v>0.0205771265410564</v>
      </c>
      <c r="BL1797" s="5" t="n">
        <v>0.0227449217378515</v>
      </c>
      <c r="BM1797" s="5" t="n">
        <v>0.020875957652688</v>
      </c>
      <c r="BN1797" s="5" t="n">
        <v>0.0499866133469293</v>
      </c>
      <c r="BO1797" s="23" t="n">
        <v>0.00270819511060392</v>
      </c>
      <c r="BP1797" s="22" t="n">
        <v>0.028412201181291</v>
      </c>
      <c r="BQ1797" s="23" t="n">
        <v>0.0219741327919971</v>
      </c>
      <c r="BR1797" s="22" t="n">
        <v>0.0182957393483724</v>
      </c>
      <c r="BS1797" s="22" t="n">
        <v>0.0307802565085088</v>
      </c>
      <c r="BT1797" s="22" t="n">
        <v>0.0159779517869742</v>
      </c>
      <c r="BU1797" s="22" t="n">
        <v>0.0322095665395501</v>
      </c>
      <c r="BV1797" s="5" t="n">
        <v>0.018581568542932</v>
      </c>
      <c r="BW1797" s="23" t="n">
        <v>0.0197939585929216</v>
      </c>
      <c r="BX1797" s="22" t="n">
        <v>0.0181654881803403</v>
      </c>
      <c r="BY1797" s="5" t="n">
        <v>0.0270460006057552</v>
      </c>
      <c r="BZ1797" s="22" t="n">
        <v>0.0319572299836713</v>
      </c>
      <c r="CA1797" s="23" t="n">
        <v>0.0987384088084253</v>
      </c>
      <c r="CB1797" s="22" t="n">
        <v>0.0457038370209252</v>
      </c>
      <c r="CC1797" s="22" t="n">
        <v>0.0608631718165362</v>
      </c>
      <c r="CD1797" s="5" t="n">
        <v>0.0167354176759775</v>
      </c>
      <c r="CE1797" s="22" t="n">
        <v>0.0219963535487031</v>
      </c>
      <c r="CF1797" s="5" t="n">
        <v>0.0181654881803403</v>
      </c>
      <c r="CG1797" s="22" t="n">
        <v>0.0987384088084253</v>
      </c>
      <c r="CH1797" s="22" t="n">
        <v>0.0454906255038503</v>
      </c>
      <c r="CI1797" s="22" t="n">
        <v>0.0237900011743072</v>
      </c>
      <c r="CJ1797" s="22" t="n">
        <v>0.0247198019657666</v>
      </c>
      <c r="CK1797" s="22" t="n">
        <v>0.0194730592106499</v>
      </c>
      <c r="CL1797" s="22" t="n">
        <v>0.0380283485096406</v>
      </c>
      <c r="CM1797" s="22" t="n">
        <v>0.10548718884059</v>
      </c>
      <c r="CN1797" s="23" t="n">
        <v>0</v>
      </c>
    </row>
    <row r="1798" s="22" customFormat="true" ht="15" hidden="false" customHeight="true" outlineLevel="0" collapsed="false">
      <c r="A1798" s="25" t="s">
        <v>2041</v>
      </c>
      <c r="B1798" s="20" t="n">
        <v>0.0906963821858549</v>
      </c>
      <c r="C1798" s="5" t="n">
        <v>0.0800837412747249</v>
      </c>
      <c r="D1798" s="23" t="n">
        <v>0.110483452182622</v>
      </c>
      <c r="E1798" s="22" t="n">
        <v>0.172583739808759</v>
      </c>
      <c r="F1798" s="22" t="n">
        <v>0.0855944624732259</v>
      </c>
      <c r="G1798" s="22" t="n">
        <v>0.0713748017892233</v>
      </c>
      <c r="H1798" s="22" t="n">
        <v>0.0660265083350749</v>
      </c>
      <c r="I1798" s="22" t="n">
        <v>0.0750471360952198</v>
      </c>
      <c r="J1798" s="23" t="n">
        <v>0.0912148801027324</v>
      </c>
      <c r="K1798" s="22" t="n">
        <v>0.0833494384254147</v>
      </c>
      <c r="L1798" s="5" t="n">
        <v>0.107180680466119</v>
      </c>
      <c r="M1798" s="22" t="n">
        <v>0.138080752862299</v>
      </c>
      <c r="N1798" s="24" t="n">
        <v>0.0957590522272351</v>
      </c>
      <c r="O1798" s="22" t="n">
        <v>0.0850438049021283</v>
      </c>
      <c r="P1798" s="23" t="n">
        <v>0.0652141995808388</v>
      </c>
      <c r="Q1798" s="5" t="n">
        <v>0.0870689168465292</v>
      </c>
      <c r="R1798" s="23" t="n">
        <v>0.092023147070867</v>
      </c>
      <c r="S1798" s="22" t="n">
        <v>0.0582354838115999</v>
      </c>
      <c r="T1798" s="5" t="n">
        <v>0.0644935381172704</v>
      </c>
      <c r="U1798" s="5" t="n">
        <v>0.0754581979337915</v>
      </c>
      <c r="V1798" s="5" t="n">
        <v>0.127242823657014</v>
      </c>
      <c r="W1798" s="5" t="n">
        <v>0.0557125886394372</v>
      </c>
      <c r="X1798" s="22" t="n">
        <v>0.112352535741895</v>
      </c>
      <c r="Y1798" s="22" t="n">
        <v>0.0546325771265115</v>
      </c>
      <c r="Z1798" s="22" t="n">
        <v>0.0601277700381195</v>
      </c>
      <c r="AA1798" s="23" t="n">
        <v>0.0815727205848631</v>
      </c>
      <c r="AB1798" s="22" t="n">
        <v>0.0944293255971346</v>
      </c>
      <c r="AC1798" s="22" t="n">
        <v>0.0669736833602288</v>
      </c>
      <c r="AD1798" s="23" t="n">
        <v>0.105427809067137</v>
      </c>
      <c r="AE1798" s="22" t="n">
        <v>0.0669663121274453</v>
      </c>
      <c r="AF1798" s="22" t="n">
        <v>0.128363675737132</v>
      </c>
      <c r="AG1798" s="5" t="n">
        <v>0.0803978165322673</v>
      </c>
      <c r="AH1798" s="5" t="n">
        <v>0.116585740020275</v>
      </c>
      <c r="AI1798" s="5" t="n">
        <v>0.0802951330263913</v>
      </c>
      <c r="AJ1798" s="5" t="n">
        <v>0.208290648794504</v>
      </c>
      <c r="AK1798" s="5" t="n">
        <v>0.0485722627655276</v>
      </c>
      <c r="AL1798" s="5" t="n">
        <v>0.0870689168465292</v>
      </c>
      <c r="AM1798" s="22" t="n">
        <v>0.114296066854608</v>
      </c>
      <c r="AN1798" s="22" t="n">
        <v>0.0745640941470806</v>
      </c>
      <c r="AO1798" s="22" t="n">
        <v>0.11487248303687</v>
      </c>
      <c r="AP1798" s="22" t="n">
        <v>0.0906825744760687</v>
      </c>
      <c r="AQ1798" s="22" t="n">
        <v>0.168881085089245</v>
      </c>
      <c r="AR1798" s="22" t="n">
        <v>0.101413599864429</v>
      </c>
      <c r="AS1798" s="22" t="n">
        <v>0.111273602090348</v>
      </c>
      <c r="AT1798" s="22" t="n">
        <v>0.104825295598167</v>
      </c>
      <c r="AU1798" s="22" t="n">
        <v>0.0834720765773384</v>
      </c>
      <c r="AV1798" s="23" t="n">
        <v>0.0719423006941695</v>
      </c>
      <c r="AW1798" s="22" t="n">
        <v>0.0112096888001254</v>
      </c>
      <c r="AX1798" s="22" t="n">
        <v>0.113925895368427</v>
      </c>
      <c r="AY1798" s="23" t="n">
        <v>0.0984216409599609</v>
      </c>
      <c r="AZ1798" s="22" t="n">
        <v>0.0760882421690409</v>
      </c>
      <c r="BA1798" s="5" t="n">
        <v>0.148734792470921</v>
      </c>
      <c r="BB1798" s="22" t="n">
        <v>0.0688606675943418</v>
      </c>
      <c r="BC1798" s="22" t="n">
        <v>0.0830936193890939</v>
      </c>
      <c r="BD1798" s="5" t="n">
        <v>0.129453278457686</v>
      </c>
      <c r="BE1798" s="22" t="n">
        <v>0.294582689212273</v>
      </c>
      <c r="BF1798" s="22" t="n">
        <v>0.00987237161964751</v>
      </c>
      <c r="BG1798" s="23" t="n">
        <v>0.103008636041713</v>
      </c>
      <c r="BH1798" s="22" t="n">
        <v>0.105534937029662</v>
      </c>
      <c r="BI1798" s="23" t="n">
        <v>0.074990187340842</v>
      </c>
      <c r="BJ1798" s="5" t="n">
        <v>0.0902977201494122</v>
      </c>
      <c r="BK1798" s="5" t="n">
        <v>0.118540674535631</v>
      </c>
      <c r="BL1798" s="5" t="n">
        <v>0.0732888143411615</v>
      </c>
      <c r="BM1798" s="5" t="n">
        <v>0.0386764605426376</v>
      </c>
      <c r="BN1798" s="5" t="n">
        <v>0.108481718519405</v>
      </c>
      <c r="BO1798" s="23" t="n">
        <v>0.0597807133732506</v>
      </c>
      <c r="BP1798" s="22" t="n">
        <v>0.0994297596036567</v>
      </c>
      <c r="BQ1798" s="23" t="n">
        <v>0.0883619503775153</v>
      </c>
      <c r="BR1798" s="22" t="n">
        <v>0.0842105263157971</v>
      </c>
      <c r="BS1798" s="22" t="n">
        <v>0.100288304862229</v>
      </c>
      <c r="BT1798" s="22" t="n">
        <v>0.0852997442181398</v>
      </c>
      <c r="BU1798" s="22" t="n">
        <v>0.101735599758699</v>
      </c>
      <c r="BV1798" s="5" t="n">
        <v>0.0829823591713827</v>
      </c>
      <c r="BW1798" s="23" t="n">
        <v>0.0777728926299984</v>
      </c>
      <c r="BX1798" s="22" t="n">
        <v>0.084271736370758</v>
      </c>
      <c r="BY1798" s="5" t="n">
        <v>0.101639614277655</v>
      </c>
      <c r="BZ1798" s="22" t="n">
        <v>0.0728449511558769</v>
      </c>
      <c r="CA1798" s="23" t="n">
        <v>0.131393668080473</v>
      </c>
      <c r="CB1798" s="22" t="n">
        <v>0.103925398583249</v>
      </c>
      <c r="CC1798" s="22" t="n">
        <v>0.101341855684792</v>
      </c>
      <c r="CD1798" s="5" t="n">
        <v>0.0713437605096257</v>
      </c>
      <c r="CE1798" s="22" t="n">
        <v>0.0801172728523861</v>
      </c>
      <c r="CF1798" s="5" t="n">
        <v>0.084271736370758</v>
      </c>
      <c r="CG1798" s="22" t="n">
        <v>0.131393668080473</v>
      </c>
      <c r="CH1798" s="22" t="n">
        <v>0.0901596213020952</v>
      </c>
      <c r="CI1798" s="22" t="n">
        <v>0.128724877876798</v>
      </c>
      <c r="CJ1798" s="22" t="n">
        <v>0.047823473489493</v>
      </c>
      <c r="CK1798" s="22" t="n">
        <v>0.085311591119717</v>
      </c>
      <c r="CL1798" s="22" t="n">
        <v>0.0786223829871744</v>
      </c>
      <c r="CM1798" s="22" t="n">
        <v>0.20616104921162</v>
      </c>
      <c r="CN1798" s="23" t="n">
        <v>0</v>
      </c>
    </row>
    <row r="1799" s="22" customFormat="true" ht="15" hidden="false" customHeight="true" outlineLevel="0" collapsed="false">
      <c r="A1799" s="25" t="s">
        <v>2042</v>
      </c>
      <c r="B1799" s="20" t="n">
        <v>0.138392700406232</v>
      </c>
      <c r="C1799" s="5" t="n">
        <v>0.124343355373617</v>
      </c>
      <c r="D1799" s="23" t="n">
        <v>0.164587440800922</v>
      </c>
      <c r="E1799" s="22" t="n">
        <v>0.316652387514849</v>
      </c>
      <c r="F1799" s="22" t="n">
        <v>0.160483707870119</v>
      </c>
      <c r="G1799" s="22" t="n">
        <v>0.093085429980965</v>
      </c>
      <c r="H1799" s="22" t="n">
        <v>0.0666663334645387</v>
      </c>
      <c r="I1799" s="22" t="n">
        <v>0.073402674051834</v>
      </c>
      <c r="J1799" s="23" t="n">
        <v>0.0958889328099991</v>
      </c>
      <c r="K1799" s="22" t="n">
        <v>0.138300489248046</v>
      </c>
      <c r="L1799" s="5" t="n">
        <v>0.1603549141135</v>
      </c>
      <c r="M1799" s="22" t="n">
        <v>0.111666696887483</v>
      </c>
      <c r="N1799" s="24" t="n">
        <v>0.127938927994689</v>
      </c>
      <c r="O1799" s="22" t="n">
        <v>0.156454493013681</v>
      </c>
      <c r="P1799" s="23" t="n">
        <v>0.212192456345583</v>
      </c>
      <c r="Q1799" s="5" t="n">
        <v>0.100137625439939</v>
      </c>
      <c r="R1799" s="23" t="n">
        <v>0.152384699058442</v>
      </c>
      <c r="S1799" s="22" t="n">
        <v>0.11298928586732</v>
      </c>
      <c r="T1799" s="5" t="n">
        <v>0.0596106588280888</v>
      </c>
      <c r="U1799" s="5" t="n">
        <v>0.0861564177397146</v>
      </c>
      <c r="V1799" s="5" t="n">
        <v>0.13003533555186</v>
      </c>
      <c r="W1799" s="5" t="n">
        <v>0.0777405957022686</v>
      </c>
      <c r="X1799" s="22" t="n">
        <v>0.118773514830877</v>
      </c>
      <c r="Y1799" s="22" t="n">
        <v>0.114459466232005</v>
      </c>
      <c r="Z1799" s="22" t="n">
        <v>0.0836767170081527</v>
      </c>
      <c r="AA1799" s="23" t="n">
        <v>0.0962613166143868</v>
      </c>
      <c r="AB1799" s="22" t="n">
        <v>0.0937556608663096</v>
      </c>
      <c r="AC1799" s="22" t="n">
        <v>0.13113322203792</v>
      </c>
      <c r="AD1799" s="23" t="n">
        <v>0.165476470274448</v>
      </c>
      <c r="AE1799" s="22" t="n">
        <v>0.142358770876952</v>
      </c>
      <c r="AF1799" s="22" t="n">
        <v>0.106295006788731</v>
      </c>
      <c r="AG1799" s="5" t="n">
        <v>0.113765640132771</v>
      </c>
      <c r="AH1799" s="5" t="n">
        <v>0.14658825752526</v>
      </c>
      <c r="AI1799" s="5" t="n">
        <v>0.134892202293298</v>
      </c>
      <c r="AJ1799" s="5" t="n">
        <v>0.0799109257182277</v>
      </c>
      <c r="AK1799" s="5" t="n">
        <v>0.107168758410065</v>
      </c>
      <c r="AL1799" s="5" t="n">
        <v>0.100137625439939</v>
      </c>
      <c r="AM1799" s="22" t="n">
        <v>0.167093740373432</v>
      </c>
      <c r="AN1799" s="22" t="n">
        <v>0.167528950404974</v>
      </c>
      <c r="AO1799" s="22" t="n">
        <v>0.146257666929881</v>
      </c>
      <c r="AP1799" s="22" t="n">
        <v>0.238858713016388</v>
      </c>
      <c r="AQ1799" s="22" t="n">
        <v>0.0960925815114272</v>
      </c>
      <c r="AR1799" s="22" t="n">
        <v>0.0734972098711965</v>
      </c>
      <c r="AS1799" s="22" t="n">
        <v>0.164638105286127</v>
      </c>
      <c r="AT1799" s="22" t="n">
        <v>0.103663643519499</v>
      </c>
      <c r="AU1799" s="22" t="n">
        <v>0.140312084944242</v>
      </c>
      <c r="AV1799" s="23" t="n">
        <v>0.153512664556874</v>
      </c>
      <c r="AW1799" s="22" t="n">
        <v>0.0254081572930916</v>
      </c>
      <c r="AX1799" s="22" t="n">
        <v>0.188570263380355</v>
      </c>
      <c r="AY1799" s="23" t="n">
        <v>0.0819525089811979</v>
      </c>
      <c r="AZ1799" s="22" t="n">
        <v>0.10627813903205</v>
      </c>
      <c r="BA1799" s="5" t="n">
        <v>0.287470746403077</v>
      </c>
      <c r="BB1799" s="22" t="n">
        <v>0.215579416039671</v>
      </c>
      <c r="BC1799" s="22" t="n">
        <v>0.096593016082277</v>
      </c>
      <c r="BD1799" s="5" t="n">
        <v>0.112203870110799</v>
      </c>
      <c r="BE1799" s="22" t="n">
        <v>0.354043388004919</v>
      </c>
      <c r="BF1799" s="22" t="n">
        <v>0.0341045320318088</v>
      </c>
      <c r="BG1799" s="23" t="n">
        <v>0.180951262009608</v>
      </c>
      <c r="BH1799" s="22" t="n">
        <v>0.156236100898015</v>
      </c>
      <c r="BI1799" s="23" t="n">
        <v>0.119505960573985</v>
      </c>
      <c r="BJ1799" s="5" t="n">
        <v>0.153015554291928</v>
      </c>
      <c r="BK1799" s="5" t="n">
        <v>0.183104975803446</v>
      </c>
      <c r="BL1799" s="5" t="n">
        <v>0.118233275359111</v>
      </c>
      <c r="BM1799" s="5" t="n">
        <v>0.0336123950455184</v>
      </c>
      <c r="BN1799" s="5" t="n">
        <v>0.10436812482163</v>
      </c>
      <c r="BO1799" s="23" t="n">
        <v>0.167573381376154</v>
      </c>
      <c r="BP1799" s="22" t="n">
        <v>0.117810024897028</v>
      </c>
      <c r="BQ1799" s="23" t="n">
        <v>0.143894449627728</v>
      </c>
      <c r="BR1799" s="22" t="n">
        <v>0.165162907268186</v>
      </c>
      <c r="BS1799" s="22" t="n">
        <v>0.0988022809774645</v>
      </c>
      <c r="BT1799" s="22" t="n">
        <v>0.132378406178958</v>
      </c>
      <c r="BU1799" s="22" t="n">
        <v>0.0955601714913518</v>
      </c>
      <c r="BV1799" s="5" t="n">
        <v>0.15129081885383</v>
      </c>
      <c r="BW1799" s="23" t="n">
        <v>0.0924501465703935</v>
      </c>
      <c r="BX1799" s="22" t="n">
        <v>0.163320538437091</v>
      </c>
      <c r="BY1799" s="5" t="n">
        <v>0.088955203213968</v>
      </c>
      <c r="BZ1799" s="22" t="n">
        <v>0.0999009469867326</v>
      </c>
      <c r="CA1799" s="23" t="n">
        <v>0.176071904571322</v>
      </c>
      <c r="CB1799" s="22" t="n">
        <v>0.0934689056988618</v>
      </c>
      <c r="CC1799" s="22" t="n">
        <v>0.0786652694901851</v>
      </c>
      <c r="CD1799" s="5" t="n">
        <v>0.085080868869622</v>
      </c>
      <c r="CE1799" s="22" t="n">
        <v>0.0870162946208476</v>
      </c>
      <c r="CF1799" s="5" t="n">
        <v>0.163320538437091</v>
      </c>
      <c r="CG1799" s="22" t="n">
        <v>0.176071904571322</v>
      </c>
      <c r="CH1799" s="22" t="n">
        <v>0.121832147908242</v>
      </c>
      <c r="CI1799" s="22" t="n">
        <v>0.0914104328381116</v>
      </c>
      <c r="CJ1799" s="22" t="n">
        <v>0.109571700429925</v>
      </c>
      <c r="CK1799" s="22" t="n">
        <v>0.0652675307321828</v>
      </c>
      <c r="CL1799" s="22" t="n">
        <v>0.0672735311728625</v>
      </c>
      <c r="CM1799" s="22" t="n">
        <v>0.144133100261763</v>
      </c>
      <c r="CN1799" s="23" t="n">
        <v>0</v>
      </c>
    </row>
    <row r="1800" s="22" customFormat="true" ht="15" hidden="false" customHeight="true" outlineLevel="0" collapsed="false">
      <c r="A1800" s="25" t="s">
        <v>2043</v>
      </c>
      <c r="B1800" s="20" t="n">
        <v>0.0895436301961706</v>
      </c>
      <c r="C1800" s="5" t="n">
        <v>0.106546359125933</v>
      </c>
      <c r="D1800" s="23" t="n">
        <v>0.0578423608998152</v>
      </c>
      <c r="E1800" s="22" t="n">
        <v>0.0221417973701819</v>
      </c>
      <c r="F1800" s="22" t="n">
        <v>0.0950970091591992</v>
      </c>
      <c r="G1800" s="22" t="n">
        <v>0.113338550431665</v>
      </c>
      <c r="H1800" s="22" t="n">
        <v>0.128318114648048</v>
      </c>
      <c r="I1800" s="22" t="n">
        <v>0.0882600898015743</v>
      </c>
      <c r="J1800" s="23" t="n">
        <v>0.0126597680947079</v>
      </c>
      <c r="K1800" s="22" t="n">
        <v>0.0958218300180152</v>
      </c>
      <c r="L1800" s="5" t="n">
        <v>0.0407691394710894</v>
      </c>
      <c r="M1800" s="22" t="n">
        <v>0.039239826270756</v>
      </c>
      <c r="N1800" s="24" t="n">
        <v>0.162745387965</v>
      </c>
      <c r="O1800" s="22" t="n">
        <v>0.205833735671145</v>
      </c>
      <c r="P1800" s="23" t="n">
        <v>0.0154158536521419</v>
      </c>
      <c r="Q1800" s="5" t="n">
        <v>0.0920947970923871</v>
      </c>
      <c r="R1800" s="23" t="n">
        <v>0.0886105272338878</v>
      </c>
      <c r="S1800" s="22" t="n">
        <v>0.121833880533248</v>
      </c>
      <c r="T1800" s="5" t="n">
        <v>0.1187130648554</v>
      </c>
      <c r="U1800" s="5" t="n">
        <v>0.0583080556544324</v>
      </c>
      <c r="V1800" s="5" t="n">
        <v>0.122314561159253</v>
      </c>
      <c r="W1800" s="5" t="n">
        <v>0.0872104127583785</v>
      </c>
      <c r="X1800" s="22" t="n">
        <v>0.0257439103037083</v>
      </c>
      <c r="Y1800" s="22" t="n">
        <v>0.104971786563441</v>
      </c>
      <c r="Z1800" s="22" t="n">
        <v>0.178489711831059</v>
      </c>
      <c r="AA1800" s="23" t="n">
        <v>0.162870785818625</v>
      </c>
      <c r="AB1800" s="22" t="n">
        <v>0.105853757403404</v>
      </c>
      <c r="AC1800" s="22" t="n">
        <v>0.103228499602713</v>
      </c>
      <c r="AD1800" s="23" t="n">
        <v>0.166119027933606</v>
      </c>
      <c r="AE1800" s="22" t="n">
        <v>0.103893383771449</v>
      </c>
      <c r="AF1800" s="22" t="n">
        <v>0.0323160333114118</v>
      </c>
      <c r="AG1800" s="5" t="n">
        <v>0.132822924405912</v>
      </c>
      <c r="AH1800" s="5" t="n">
        <v>0.0219535422837403</v>
      </c>
      <c r="AI1800" s="5" t="n">
        <v>0.0162149158908368</v>
      </c>
      <c r="AJ1800" s="5" t="n">
        <v>0.0416892246026548</v>
      </c>
      <c r="AK1800" s="5" t="n">
        <v>0.10433401316737</v>
      </c>
      <c r="AL1800" s="5" t="n">
        <v>0.0920947970923871</v>
      </c>
      <c r="AM1800" s="22" t="n">
        <v>0.0472675300519214</v>
      </c>
      <c r="AN1800" s="22" t="n">
        <v>0.0545172825687858</v>
      </c>
      <c r="AO1800" s="22" t="n">
        <v>0.0673128974135435</v>
      </c>
      <c r="AP1800" s="22" t="n">
        <v>0.0816393806937319</v>
      </c>
      <c r="AQ1800" s="22" t="n">
        <v>0.0561668565125749</v>
      </c>
      <c r="AR1800" s="22" t="n">
        <v>0.0916594001969288</v>
      </c>
      <c r="AS1800" s="22" t="n">
        <v>0.120535093138141</v>
      </c>
      <c r="AT1800" s="22" t="n">
        <v>0.1442641103368</v>
      </c>
      <c r="AU1800" s="22" t="n">
        <v>0.115375331367862</v>
      </c>
      <c r="AV1800" s="23" t="n">
        <v>0.0806573383725675</v>
      </c>
      <c r="AW1800" s="22" t="n">
        <v>0.413308260098765</v>
      </c>
      <c r="AX1800" s="22" t="n">
        <v>0.00565519578169579</v>
      </c>
      <c r="AY1800" s="23" t="n">
        <v>0.0159162406791716</v>
      </c>
      <c r="AZ1800" s="22" t="n">
        <v>0.14100855836893</v>
      </c>
      <c r="BA1800" s="5" t="n">
        <v>0.0642290430106987</v>
      </c>
      <c r="BB1800" s="22" t="n">
        <v>0.0191783054272245</v>
      </c>
      <c r="BC1800" s="22" t="n">
        <v>0.01172602262748</v>
      </c>
      <c r="BD1800" s="5" t="n">
        <v>0.00235549443967561</v>
      </c>
      <c r="BE1800" s="22" t="n">
        <v>0.00977969216921593</v>
      </c>
      <c r="BF1800" s="22" t="n">
        <v>0</v>
      </c>
      <c r="BG1800" s="23" t="n">
        <v>0.0421521511753965</v>
      </c>
      <c r="BH1800" s="22" t="n">
        <v>0.062186060940334</v>
      </c>
      <c r="BI1800" s="23" t="n">
        <v>0.118500851282799</v>
      </c>
      <c r="BJ1800" s="5" t="n">
        <v>0.104305379502918</v>
      </c>
      <c r="BK1800" s="5" t="n">
        <v>0.017326923281006</v>
      </c>
      <c r="BL1800" s="5" t="n">
        <v>0.0878839264586059</v>
      </c>
      <c r="BM1800" s="5" t="n">
        <v>0.00357863993533395</v>
      </c>
      <c r="BN1800" s="5" t="n">
        <v>0.0620252196815515</v>
      </c>
      <c r="BO1800" s="23" t="n">
        <v>0.0717570372790532</v>
      </c>
      <c r="BP1800" s="22" t="n">
        <v>0.0473237583756957</v>
      </c>
      <c r="BQ1800" s="23" t="n">
        <v>0.100829002052518</v>
      </c>
      <c r="BR1800" s="22" t="n">
        <v>0.0932330827067754</v>
      </c>
      <c r="BS1800" s="22" t="n">
        <v>0.084087304322022</v>
      </c>
      <c r="BT1800" s="22" t="n">
        <v>0.114615006510769</v>
      </c>
      <c r="BU1800" s="22" t="n">
        <v>0.0811395504563989</v>
      </c>
      <c r="BV1800" s="5" t="n">
        <v>0.101262170140712</v>
      </c>
      <c r="BW1800" s="23" t="n">
        <v>0.135318823207211</v>
      </c>
      <c r="BX1800" s="22" t="n">
        <v>0.0944346684761637</v>
      </c>
      <c r="BY1800" s="5" t="n">
        <v>0.0810892510756507</v>
      </c>
      <c r="BZ1800" s="22" t="n">
        <v>0.13378268209196</v>
      </c>
      <c r="CA1800" s="23" t="n">
        <v>0.02998876910385</v>
      </c>
      <c r="CB1800" s="22" t="n">
        <v>0.124476718875124</v>
      </c>
      <c r="CC1800" s="22" t="n">
        <v>0.284357363918661</v>
      </c>
      <c r="CD1800" s="5" t="n">
        <v>0.175086865226341</v>
      </c>
      <c r="CE1800" s="22" t="n">
        <v>0.150031218979017</v>
      </c>
      <c r="CF1800" s="5" t="n">
        <v>0.0944346684761637</v>
      </c>
      <c r="CG1800" s="22" t="n">
        <v>0.02998876910385</v>
      </c>
      <c r="CH1800" s="22" t="n">
        <v>0.0440377593062304</v>
      </c>
      <c r="CI1800" s="22" t="n">
        <v>0.00837451411687957</v>
      </c>
      <c r="CJ1800" s="22" t="n">
        <v>0.0840336130758044</v>
      </c>
      <c r="CK1800" s="22" t="n">
        <v>0.134178397361583</v>
      </c>
      <c r="CL1800" s="22" t="n">
        <v>0.190307920687886</v>
      </c>
      <c r="CM1800" s="22" t="n">
        <v>0.00283956284472311</v>
      </c>
      <c r="CN1800" s="23" t="n">
        <v>0</v>
      </c>
    </row>
    <row r="1801" s="22" customFormat="true" ht="15" hidden="false" customHeight="true" outlineLevel="0" collapsed="false">
      <c r="A1801" s="25" t="s">
        <v>2044</v>
      </c>
      <c r="B1801" s="20" t="n">
        <v>0.0109677852079717</v>
      </c>
      <c r="C1801" s="5" t="n">
        <v>0.0113551129504007</v>
      </c>
      <c r="D1801" s="23" t="n">
        <v>0.0102456198944263</v>
      </c>
      <c r="E1801" s="22" t="n">
        <v>0.0179791410230272</v>
      </c>
      <c r="F1801" s="22" t="n">
        <v>0.00637343652165084</v>
      </c>
      <c r="G1801" s="22" t="n">
        <v>0.00916472758882542</v>
      </c>
      <c r="H1801" s="22" t="n">
        <v>0.0113359096142503</v>
      </c>
      <c r="I1801" s="22" t="n">
        <v>0.0146082804564504</v>
      </c>
      <c r="J1801" s="23" t="n">
        <v>0.0156398694057576</v>
      </c>
      <c r="K1801" s="22" t="n">
        <v>0.0100639648684946</v>
      </c>
      <c r="L1801" s="5" t="n">
        <v>0.0246942957040678</v>
      </c>
      <c r="M1801" s="22" t="n">
        <v>0.00447335819365158</v>
      </c>
      <c r="N1801" s="24" t="n">
        <v>0.00154768608290518</v>
      </c>
      <c r="O1801" s="22" t="n">
        <v>0.0234124748985532</v>
      </c>
      <c r="P1801" s="23" t="n">
        <v>0.0186321293188758</v>
      </c>
      <c r="Q1801" s="5" t="n">
        <v>0.0132349022065757</v>
      </c>
      <c r="R1801" s="23" t="n">
        <v>0.0101385750177731</v>
      </c>
      <c r="S1801" s="22" t="n">
        <v>0.0109703162587713</v>
      </c>
      <c r="T1801" s="5" t="n">
        <v>0</v>
      </c>
      <c r="U1801" s="5" t="n">
        <v>0</v>
      </c>
      <c r="V1801" s="5" t="n">
        <v>0</v>
      </c>
      <c r="W1801" s="5" t="n">
        <v>0</v>
      </c>
      <c r="X1801" s="22" t="n">
        <v>0.0176659230316992</v>
      </c>
      <c r="Y1801" s="22" t="n">
        <v>0.0135177685359217</v>
      </c>
      <c r="Z1801" s="22" t="n">
        <v>0.0137886252695049</v>
      </c>
      <c r="AA1801" s="23" t="n">
        <v>0.0193848004114718</v>
      </c>
      <c r="AB1801" s="22" t="n">
        <v>0.00502627405711009</v>
      </c>
      <c r="AC1801" s="22" t="n">
        <v>0.0231552757320376</v>
      </c>
      <c r="AD1801" s="23" t="n">
        <v>0.0279996487520503</v>
      </c>
      <c r="AE1801" s="22" t="n">
        <v>0.00463460817074575</v>
      </c>
      <c r="AF1801" s="22" t="n">
        <v>0.00188776359520205</v>
      </c>
      <c r="AG1801" s="5" t="n">
        <v>0.0124721825346236</v>
      </c>
      <c r="AH1801" s="5" t="n">
        <v>0.00216479141272754</v>
      </c>
      <c r="AI1801" s="5" t="n">
        <v>0.0187180379077457</v>
      </c>
      <c r="AJ1801" s="5" t="n">
        <v>0.018998293369879</v>
      </c>
      <c r="AK1801" s="5" t="n">
        <v>0.0627264559304207</v>
      </c>
      <c r="AL1801" s="5" t="n">
        <v>0.0132349022065757</v>
      </c>
      <c r="AM1801" s="22" t="n">
        <v>0.0262759403952677</v>
      </c>
      <c r="AN1801" s="22" t="n">
        <v>0.011854947769756</v>
      </c>
      <c r="AO1801" s="22" t="n">
        <v>0.0118774235964325</v>
      </c>
      <c r="AP1801" s="22" t="n">
        <v>0.00349670753727243</v>
      </c>
      <c r="AQ1801" s="22" t="n">
        <v>0.0034239818665694</v>
      </c>
      <c r="AR1801" s="22" t="n">
        <v>0</v>
      </c>
      <c r="AS1801" s="22" t="n">
        <v>0.00246559754768849</v>
      </c>
      <c r="AT1801" s="22" t="n">
        <v>0.0145727494937719</v>
      </c>
      <c r="AU1801" s="22" t="n">
        <v>0.00497577355610068</v>
      </c>
      <c r="AV1801" s="23" t="n">
        <v>0.000825007724265324</v>
      </c>
      <c r="AW1801" s="22" t="n">
        <v>0.0149867465256136</v>
      </c>
      <c r="AX1801" s="22" t="n">
        <v>0.00729198162980479</v>
      </c>
      <c r="AY1801" s="23" t="n">
        <v>0.0204055145256815</v>
      </c>
      <c r="AZ1801" s="22" t="n">
        <v>0.0138492795713291</v>
      </c>
      <c r="BA1801" s="5" t="n">
        <v>0.00168328272761366</v>
      </c>
      <c r="BB1801" s="22" t="n">
        <v>0.014822952508635</v>
      </c>
      <c r="BC1801" s="22" t="n">
        <v>0.00480940362265123</v>
      </c>
      <c r="BD1801" s="5" t="n">
        <v>0.0147753792848869</v>
      </c>
      <c r="BE1801" s="22" t="n">
        <v>0.0463706695330355</v>
      </c>
      <c r="BF1801" s="22" t="n">
        <v>0</v>
      </c>
      <c r="BG1801" s="23" t="n">
        <v>0.00489522205251256</v>
      </c>
      <c r="BH1801" s="22" t="n">
        <v>0.0121780360339753</v>
      </c>
      <c r="BI1801" s="23" t="n">
        <v>0.00968676859384498</v>
      </c>
      <c r="BJ1801" s="5" t="n">
        <v>0.00872039153755327</v>
      </c>
      <c r="BK1801" s="5" t="n">
        <v>0.0979274667313957</v>
      </c>
      <c r="BL1801" s="5" t="n">
        <v>0.0066811795826395</v>
      </c>
      <c r="BM1801" s="5" t="n">
        <v>0</v>
      </c>
      <c r="BN1801" s="5" t="n">
        <v>0.00969678744173384</v>
      </c>
      <c r="BO1801" s="23" t="n">
        <v>0.0175699034276766</v>
      </c>
      <c r="BP1801" s="22" t="n">
        <v>0.016273668206622</v>
      </c>
      <c r="BQ1801" s="23" t="n">
        <v>0.00954952266751079</v>
      </c>
      <c r="BR1801" s="22" t="n">
        <v>0.00601503759398546</v>
      </c>
      <c r="BS1801" s="22" t="n">
        <v>0.0182923963465323</v>
      </c>
      <c r="BT1801" s="22" t="n">
        <v>0.0132354286048361</v>
      </c>
      <c r="BU1801" s="22" t="n">
        <v>0.0187806969764567</v>
      </c>
      <c r="BV1801" s="5" t="n">
        <v>0.00737951630481936</v>
      </c>
      <c r="BW1801" s="23" t="n">
        <v>0.0131671700642086</v>
      </c>
      <c r="BX1801" s="22" t="n">
        <v>0.00642079711158498</v>
      </c>
      <c r="BY1801" s="5" t="n">
        <v>0.0181925416017236</v>
      </c>
      <c r="BZ1801" s="22" t="n">
        <v>0.025148978027815</v>
      </c>
      <c r="CA1801" s="23" t="n">
        <v>0.0200645215014901</v>
      </c>
      <c r="CB1801" s="22" t="n">
        <v>0.0261259831414077</v>
      </c>
      <c r="CC1801" s="22" t="n">
        <v>0.0319076102980464</v>
      </c>
      <c r="CD1801" s="5" t="n">
        <v>0.0483183283383062</v>
      </c>
      <c r="CE1801" s="22" t="n">
        <v>0.0125243211857214</v>
      </c>
      <c r="CF1801" s="5" t="n">
        <v>0.00642079711158498</v>
      </c>
      <c r="CG1801" s="22" t="n">
        <v>0.0200645215014901</v>
      </c>
      <c r="CH1801" s="22" t="n">
        <v>0.0110885958474665</v>
      </c>
      <c r="CI1801" s="22" t="n">
        <v>0.0154028471952872</v>
      </c>
      <c r="CJ1801" s="22" t="n">
        <v>0.00855528694256225</v>
      </c>
      <c r="CK1801" s="22" t="n">
        <v>0.0462954704346983</v>
      </c>
      <c r="CL1801" s="22" t="n">
        <v>0.0168226622604381</v>
      </c>
      <c r="CM1801" s="22" t="n">
        <v>0.0159862246476164</v>
      </c>
      <c r="CN1801" s="23" t="n">
        <v>0</v>
      </c>
    </row>
    <row r="1802" s="22" customFormat="true" ht="15" hidden="false" customHeight="true" outlineLevel="0" collapsed="false">
      <c r="A1802" s="25" t="s">
        <v>77</v>
      </c>
      <c r="B1802" s="20" t="n">
        <v>0.000332156997839239</v>
      </c>
      <c r="C1802" s="5" t="n">
        <v>0.000172786489559209</v>
      </c>
      <c r="D1802" s="23" t="n">
        <v>0.000629300322405146</v>
      </c>
      <c r="E1802" s="22" t="n">
        <v>0</v>
      </c>
      <c r="F1802" s="22" t="n">
        <v>0.000280003429296394</v>
      </c>
      <c r="G1802" s="22" t="n">
        <v>0.000324240662142225</v>
      </c>
      <c r="H1802" s="22" t="n">
        <v>0.000977914444915523</v>
      </c>
      <c r="I1802" s="22" t="n">
        <v>0</v>
      </c>
      <c r="J1802" s="23" t="n">
        <v>0</v>
      </c>
      <c r="K1802" s="22" t="n">
        <v>0.000430190095157273</v>
      </c>
      <c r="L1802" s="5" t="n">
        <v>0</v>
      </c>
      <c r="M1802" s="22" t="n">
        <v>0</v>
      </c>
      <c r="N1802" s="24" t="n">
        <v>0</v>
      </c>
      <c r="O1802" s="22" t="n">
        <v>0</v>
      </c>
      <c r="P1802" s="23" t="n">
        <v>0</v>
      </c>
      <c r="Q1802" s="5" t="n">
        <v>0.000491722810803891</v>
      </c>
      <c r="R1802" s="23" t="n">
        <v>0.000273794946741259</v>
      </c>
      <c r="S1802" s="22" t="n">
        <v>0</v>
      </c>
      <c r="T1802" s="5" t="n">
        <v>0</v>
      </c>
      <c r="U1802" s="5" t="n">
        <v>0</v>
      </c>
      <c r="V1802" s="5" t="n">
        <v>0</v>
      </c>
      <c r="W1802" s="5" t="n">
        <v>0</v>
      </c>
      <c r="X1802" s="22" t="n">
        <v>0.000681010970154863</v>
      </c>
      <c r="Y1802" s="22" t="n">
        <v>0</v>
      </c>
      <c r="Z1802" s="22" t="n">
        <v>0</v>
      </c>
      <c r="AA1802" s="23" t="n">
        <v>0.00129421857447797</v>
      </c>
      <c r="AB1802" s="22" t="n">
        <v>0</v>
      </c>
      <c r="AC1802" s="22" t="n">
        <v>0</v>
      </c>
      <c r="AD1802" s="23" t="n">
        <v>0</v>
      </c>
      <c r="AE1802" s="22" t="n">
        <v>0.000758624146749697</v>
      </c>
      <c r="AF1802" s="22" t="n">
        <v>0</v>
      </c>
      <c r="AG1802" s="5" t="n">
        <v>0</v>
      </c>
      <c r="AH1802" s="5" t="n">
        <v>0</v>
      </c>
      <c r="AI1802" s="5" t="n">
        <v>0</v>
      </c>
      <c r="AJ1802" s="5" t="n">
        <v>0</v>
      </c>
      <c r="AK1802" s="5" t="n">
        <v>0</v>
      </c>
      <c r="AL1802" s="5" t="n">
        <v>0.000491722810803891</v>
      </c>
      <c r="AM1802" s="22" t="n">
        <v>0</v>
      </c>
      <c r="AN1802" s="22" t="n">
        <v>0</v>
      </c>
      <c r="AO1802" s="22" t="n">
        <v>0</v>
      </c>
      <c r="AP1802" s="22" t="n">
        <v>0</v>
      </c>
      <c r="AQ1802" s="22" t="n">
        <v>0</v>
      </c>
      <c r="AR1802" s="22" t="n">
        <v>0</v>
      </c>
      <c r="AS1802" s="22" t="n">
        <v>0</v>
      </c>
      <c r="AT1802" s="22" t="n">
        <v>0</v>
      </c>
      <c r="AU1802" s="22" t="n">
        <v>0</v>
      </c>
      <c r="AV1802" s="23" t="n">
        <v>0</v>
      </c>
      <c r="AW1802" s="22" t="n">
        <v>0.00075295071903473</v>
      </c>
      <c r="AX1802" s="22" t="n">
        <v>0.000283307586665511</v>
      </c>
      <c r="AY1802" s="23" t="n">
        <v>0</v>
      </c>
      <c r="AZ1802" s="22" t="n">
        <v>0.000607005233455132</v>
      </c>
      <c r="BA1802" s="5" t="n">
        <v>0</v>
      </c>
      <c r="BB1802" s="22" t="n">
        <v>0</v>
      </c>
      <c r="BC1802" s="22" t="n">
        <v>0</v>
      </c>
      <c r="BD1802" s="5" t="n">
        <v>0</v>
      </c>
      <c r="BE1802" s="22" t="n">
        <v>0</v>
      </c>
      <c r="BF1802" s="22" t="n">
        <v>0</v>
      </c>
      <c r="BG1802" s="23" t="n">
        <v>0</v>
      </c>
      <c r="BH1802" s="22" t="n">
        <v>0.000295361696304671</v>
      </c>
      <c r="BI1802" s="23" t="n">
        <v>0.000371103794300641</v>
      </c>
      <c r="BJ1802" s="5" t="n">
        <v>0.000355248262885024</v>
      </c>
      <c r="BK1802" s="5" t="n">
        <v>0</v>
      </c>
      <c r="BL1802" s="5" t="n">
        <v>0</v>
      </c>
      <c r="BM1802" s="5" t="n">
        <v>0</v>
      </c>
      <c r="BN1802" s="5" t="n">
        <v>0.000174014489663668</v>
      </c>
      <c r="BO1802" s="23" t="n">
        <v>0.00617808377297123</v>
      </c>
      <c r="BP1802" s="22" t="n">
        <v>0</v>
      </c>
      <c r="BQ1802" s="23" t="n">
        <v>0.000420942564295792</v>
      </c>
      <c r="BR1802" s="22" t="n">
        <v>0.000250626566416061</v>
      </c>
      <c r="BS1802" s="22" t="n">
        <v>0.000452732232573094</v>
      </c>
      <c r="BT1802" s="22" t="n">
        <v>0.00143426260677732</v>
      </c>
      <c r="BU1802" s="22" t="n">
        <v>0.000357955693647967</v>
      </c>
      <c r="BV1802" s="5" t="n">
        <v>0.000313640175048076</v>
      </c>
      <c r="BW1802" s="23" t="n">
        <v>0.000580922431631525</v>
      </c>
      <c r="BX1802" s="22" t="n">
        <v>0.000317142574763626</v>
      </c>
      <c r="BY1802" s="5" t="n">
        <v>0.0004132800214827</v>
      </c>
      <c r="BZ1802" s="22" t="n">
        <v>0</v>
      </c>
      <c r="CA1802" s="23" t="n">
        <v>0</v>
      </c>
      <c r="CB1802" s="22" t="n">
        <v>0</v>
      </c>
      <c r="CC1802" s="22" t="n">
        <v>0</v>
      </c>
      <c r="CD1802" s="5" t="n">
        <v>0</v>
      </c>
      <c r="CE1802" s="22" t="n">
        <v>0</v>
      </c>
      <c r="CF1802" s="5" t="n">
        <v>0.000317142574763626</v>
      </c>
      <c r="CG1802" s="22" t="n">
        <v>0</v>
      </c>
      <c r="CH1802" s="22" t="n">
        <v>0</v>
      </c>
      <c r="CI1802" s="22" t="n">
        <v>0</v>
      </c>
      <c r="CJ1802" s="22" t="n">
        <v>0</v>
      </c>
      <c r="CK1802" s="22" t="n">
        <v>0.00156933798083723</v>
      </c>
      <c r="CL1802" s="22" t="n">
        <v>0.00264316556510953</v>
      </c>
      <c r="CM1802" s="22" t="n">
        <v>0</v>
      </c>
      <c r="CN1802" s="23" t="n">
        <v>0</v>
      </c>
    </row>
    <row r="1803" s="22" customFormat="true" ht="15" hidden="false" customHeight="true" outlineLevel="0" collapsed="false">
      <c r="A1803" s="25"/>
      <c r="B1803" s="20"/>
      <c r="C1803" s="5"/>
      <c r="D1803" s="23"/>
      <c r="J1803" s="23"/>
      <c r="L1803" s="5"/>
      <c r="N1803" s="24"/>
      <c r="P1803" s="23"/>
      <c r="Q1803" s="5"/>
      <c r="R1803" s="23"/>
      <c r="T1803" s="5"/>
      <c r="U1803" s="5"/>
      <c r="V1803" s="5"/>
      <c r="W1803" s="5"/>
      <c r="AA1803" s="23"/>
      <c r="AD1803" s="23"/>
      <c r="AG1803" s="5"/>
      <c r="AH1803" s="5"/>
      <c r="AI1803" s="5"/>
      <c r="AJ1803" s="5"/>
      <c r="AK1803" s="5"/>
      <c r="AL1803" s="5"/>
      <c r="AV1803" s="23"/>
      <c r="AY1803" s="23"/>
      <c r="BA1803" s="5"/>
      <c r="BD1803" s="5"/>
      <c r="BG1803" s="23"/>
      <c r="BI1803" s="23"/>
      <c r="BJ1803" s="5"/>
      <c r="BK1803" s="5"/>
      <c r="BL1803" s="5"/>
      <c r="BM1803" s="5"/>
      <c r="BN1803" s="5"/>
      <c r="BO1803" s="23"/>
      <c r="BQ1803" s="23"/>
      <c r="BV1803" s="5"/>
      <c r="BW1803" s="23"/>
      <c r="BY1803" s="5"/>
      <c r="CA1803" s="23"/>
      <c r="CD1803" s="5"/>
      <c r="CF1803" s="5"/>
      <c r="CN1803" s="23"/>
    </row>
    <row r="1804" s="22" customFormat="true" ht="15" hidden="false" customHeight="true" outlineLevel="0" collapsed="false">
      <c r="A1804" s="25" t="s">
        <v>2045</v>
      </c>
      <c r="B1804" s="20"/>
      <c r="C1804" s="5"/>
      <c r="D1804" s="23"/>
      <c r="J1804" s="23"/>
      <c r="L1804" s="5"/>
      <c r="N1804" s="24"/>
      <c r="P1804" s="23"/>
      <c r="Q1804" s="5"/>
      <c r="R1804" s="23"/>
      <c r="T1804" s="5"/>
      <c r="U1804" s="5"/>
      <c r="V1804" s="5"/>
      <c r="W1804" s="5"/>
      <c r="AA1804" s="23"/>
      <c r="AD1804" s="23"/>
      <c r="AG1804" s="5"/>
      <c r="AH1804" s="5"/>
      <c r="AI1804" s="5"/>
      <c r="AJ1804" s="5"/>
      <c r="AK1804" s="5"/>
      <c r="AL1804" s="5"/>
      <c r="AV1804" s="23"/>
      <c r="AY1804" s="23"/>
      <c r="BA1804" s="5"/>
      <c r="BD1804" s="5"/>
      <c r="BG1804" s="23"/>
      <c r="BI1804" s="23"/>
      <c r="BJ1804" s="5"/>
      <c r="BK1804" s="5"/>
      <c r="BL1804" s="5"/>
      <c r="BM1804" s="5"/>
      <c r="BN1804" s="5"/>
      <c r="BO1804" s="23"/>
      <c r="BQ1804" s="23"/>
      <c r="BV1804" s="5"/>
      <c r="BW1804" s="23"/>
      <c r="BY1804" s="5"/>
      <c r="CA1804" s="23"/>
      <c r="CD1804" s="5"/>
      <c r="CF1804" s="5"/>
      <c r="CN1804" s="23"/>
    </row>
    <row r="1805" s="22" customFormat="true" ht="15" hidden="false" customHeight="true" outlineLevel="0" collapsed="false">
      <c r="A1805" s="25"/>
      <c r="B1805" s="20"/>
      <c r="C1805" s="5"/>
      <c r="D1805" s="23"/>
      <c r="J1805" s="23"/>
      <c r="L1805" s="5"/>
      <c r="N1805" s="24"/>
      <c r="P1805" s="23"/>
      <c r="Q1805" s="5"/>
      <c r="R1805" s="23"/>
      <c r="T1805" s="5"/>
      <c r="U1805" s="5"/>
      <c r="V1805" s="5"/>
      <c r="W1805" s="5"/>
      <c r="AA1805" s="23"/>
      <c r="AD1805" s="23"/>
      <c r="AG1805" s="5"/>
      <c r="AH1805" s="5"/>
      <c r="AI1805" s="5"/>
      <c r="AJ1805" s="5"/>
      <c r="AK1805" s="5"/>
      <c r="AL1805" s="5"/>
      <c r="AV1805" s="23"/>
      <c r="AY1805" s="23"/>
      <c r="BA1805" s="5"/>
      <c r="BD1805" s="5"/>
      <c r="BG1805" s="23"/>
      <c r="BI1805" s="23"/>
      <c r="BJ1805" s="5"/>
      <c r="BK1805" s="5"/>
      <c r="BL1805" s="5"/>
      <c r="BM1805" s="5"/>
      <c r="BN1805" s="5"/>
      <c r="BO1805" s="23"/>
      <c r="BQ1805" s="23"/>
      <c r="BV1805" s="5"/>
      <c r="BW1805" s="23"/>
      <c r="BY1805" s="5"/>
      <c r="CA1805" s="23"/>
      <c r="CD1805" s="5"/>
      <c r="CF1805" s="5"/>
      <c r="CN1805" s="23"/>
    </row>
    <row r="1806" s="22" customFormat="true" ht="15" hidden="false" customHeight="true" outlineLevel="0" collapsed="false">
      <c r="A1806" s="25" t="s">
        <v>2036</v>
      </c>
      <c r="B1806" s="20" t="n">
        <v>0.26565332685971</v>
      </c>
      <c r="C1806" s="5" t="n">
        <v>0.287968215601344</v>
      </c>
      <c r="D1806" s="23" t="n">
        <v>0.224047635194653</v>
      </c>
      <c r="E1806" s="22" t="n">
        <v>0.245207387633026</v>
      </c>
      <c r="F1806" s="22" t="n">
        <v>0.307934935290809</v>
      </c>
      <c r="G1806" s="22" t="n">
        <v>0.286301857919423</v>
      </c>
      <c r="H1806" s="22" t="n">
        <v>0.250034479103432</v>
      </c>
      <c r="I1806" s="22" t="n">
        <v>0.221468333949307</v>
      </c>
      <c r="J1806" s="23" t="n">
        <v>0.14785957674117</v>
      </c>
      <c r="K1806" s="22" t="n">
        <v>0.256531523891148</v>
      </c>
      <c r="L1806" s="5" t="n">
        <v>0.245657789743542</v>
      </c>
      <c r="M1806" s="22" t="n">
        <v>0.300192927048016</v>
      </c>
      <c r="N1806" s="24" t="n">
        <v>0.33991242116221</v>
      </c>
      <c r="O1806" s="22" t="n">
        <v>0.331622040276759</v>
      </c>
      <c r="P1806" s="23" t="n">
        <v>0.429076222473997</v>
      </c>
      <c r="Q1806" s="5" t="n">
        <v>0.269369451293075</v>
      </c>
      <c r="R1806" s="23" t="n">
        <v>0.264294134436002</v>
      </c>
      <c r="S1806" s="22" t="n">
        <v>0.318430341157125</v>
      </c>
      <c r="T1806" s="5" t="n">
        <v>0.35335011933607</v>
      </c>
      <c r="U1806" s="5" t="n">
        <v>0.317982904896754</v>
      </c>
      <c r="V1806" s="5" t="n">
        <v>0.212987417578046</v>
      </c>
      <c r="W1806" s="5" t="n">
        <v>0.355466136285969</v>
      </c>
      <c r="X1806" s="22" t="n">
        <v>0.144568739370415</v>
      </c>
      <c r="Y1806" s="22" t="n">
        <v>0.342998480225137</v>
      </c>
      <c r="Z1806" s="22" t="n">
        <v>0.369964106600953</v>
      </c>
      <c r="AA1806" s="23" t="n">
        <v>0.399782916642351</v>
      </c>
      <c r="AB1806" s="22" t="n">
        <v>0.238848597118317</v>
      </c>
      <c r="AC1806" s="22" t="n">
        <v>0.301974665678686</v>
      </c>
      <c r="AD1806" s="23" t="n">
        <v>0.30600187824148</v>
      </c>
      <c r="AE1806" s="22" t="n">
        <v>0.266685725334139</v>
      </c>
      <c r="AF1806" s="22" t="n">
        <v>0.291126006631313</v>
      </c>
      <c r="AG1806" s="5" t="n">
        <v>0.266776163452671</v>
      </c>
      <c r="AH1806" s="5" t="n">
        <v>0.30266826392981</v>
      </c>
      <c r="AI1806" s="5" t="n">
        <v>0.293830059827033</v>
      </c>
      <c r="AJ1806" s="5" t="n">
        <v>0.255390168611558</v>
      </c>
      <c r="AK1806" s="5" t="n">
        <v>0.346199643378915</v>
      </c>
      <c r="AL1806" s="5" t="n">
        <v>0.269369451293075</v>
      </c>
      <c r="AM1806" s="22" t="n">
        <v>0.232908772241739</v>
      </c>
      <c r="AN1806" s="22" t="n">
        <v>0.266947328283431</v>
      </c>
      <c r="AO1806" s="22" t="n">
        <v>0.221541973780943</v>
      </c>
      <c r="AP1806" s="22" t="n">
        <v>0.210084429315201</v>
      </c>
      <c r="AQ1806" s="22" t="n">
        <v>0.263695420838307</v>
      </c>
      <c r="AR1806" s="22" t="n">
        <v>0.197916352045669</v>
      </c>
      <c r="AS1806" s="22" t="n">
        <v>0.15343623277356</v>
      </c>
      <c r="AT1806" s="22" t="n">
        <v>0.277043890015889</v>
      </c>
      <c r="AU1806" s="22" t="n">
        <v>0.228311765037204</v>
      </c>
      <c r="AV1806" s="23" t="n">
        <v>0.354258384236065</v>
      </c>
      <c r="AW1806" s="22" t="n">
        <v>0.469359530526559</v>
      </c>
      <c r="AX1806" s="22" t="n">
        <v>0.161102850172941</v>
      </c>
      <c r="AY1806" s="23" t="n">
        <v>0.42274712016034</v>
      </c>
      <c r="AZ1806" s="22" t="n">
        <v>0.238715436308483</v>
      </c>
      <c r="BA1806" s="5" t="n">
        <v>0.156765711961739</v>
      </c>
      <c r="BB1806" s="22" t="n">
        <v>0.481097269481972</v>
      </c>
      <c r="BC1806" s="22" t="n">
        <v>0.485410584194205</v>
      </c>
      <c r="BD1806" s="5" t="n">
        <v>0.0451672808971326</v>
      </c>
      <c r="BE1806" s="22" t="n">
        <v>0.0449880130969576</v>
      </c>
      <c r="BF1806" s="22" t="n">
        <v>0.177973827096951</v>
      </c>
      <c r="BG1806" s="23" t="n">
        <v>0.301760220719446</v>
      </c>
      <c r="BH1806" s="22" t="n">
        <v>0.226957683889414</v>
      </c>
      <c r="BI1806" s="23" t="n">
        <v>0.306611581524154</v>
      </c>
      <c r="BJ1806" s="5" t="n">
        <v>0.285385463490694</v>
      </c>
      <c r="BK1806" s="5" t="n">
        <v>0.326933680860296</v>
      </c>
      <c r="BL1806" s="5" t="n">
        <v>0.381848697739644</v>
      </c>
      <c r="BM1806" s="5" t="n">
        <v>0.1149721210275</v>
      </c>
      <c r="BN1806" s="5" t="n">
        <v>0.13665489034407</v>
      </c>
      <c r="BO1806" s="23" t="n">
        <v>0.282458014116812</v>
      </c>
      <c r="BP1806" s="22" t="n">
        <v>0.240088829836628</v>
      </c>
      <c r="BQ1806" s="23" t="n">
        <v>0.272486716985885</v>
      </c>
      <c r="BR1806" s="22" t="n">
        <v>0.296491228070204</v>
      </c>
      <c r="BS1806" s="22" t="n">
        <v>0.220047200260789</v>
      </c>
      <c r="BT1806" s="22" t="n">
        <v>0.306854436080125</v>
      </c>
      <c r="BU1806" s="22" t="n">
        <v>0.211665096577768</v>
      </c>
      <c r="BV1806" s="5" t="n">
        <v>0.299489058089833</v>
      </c>
      <c r="BW1806" s="23" t="n">
        <v>0.312204831553657</v>
      </c>
      <c r="BX1806" s="22" t="n">
        <v>0.29707360238713</v>
      </c>
      <c r="BY1806" s="5" t="n">
        <v>0.223773064448232</v>
      </c>
      <c r="BZ1806" s="22" t="n">
        <v>0.202444097935398</v>
      </c>
      <c r="CA1806" s="23" t="n">
        <v>0.065317491995815</v>
      </c>
      <c r="CB1806" s="22" t="n">
        <v>0.230972263722413</v>
      </c>
      <c r="CC1806" s="22" t="n">
        <v>0.341607997632934</v>
      </c>
      <c r="CD1806" s="5" t="n">
        <v>0.290815545195617</v>
      </c>
      <c r="CE1806" s="22" t="n">
        <v>0.288464952622077</v>
      </c>
      <c r="CF1806" s="5" t="n">
        <v>0.29707360238713</v>
      </c>
      <c r="CG1806" s="22" t="n">
        <v>0.065317491995815</v>
      </c>
      <c r="CH1806" s="22" t="n">
        <v>0.193514699145374</v>
      </c>
      <c r="CI1806" s="22" t="n">
        <v>0.134133073054293</v>
      </c>
      <c r="CJ1806" s="22" t="n">
        <v>0.129585055707566</v>
      </c>
      <c r="CK1806" s="22" t="n">
        <v>0.333690666696691</v>
      </c>
      <c r="CL1806" s="22" t="n">
        <v>0.338797863243842</v>
      </c>
      <c r="CM1806" s="22" t="n">
        <v>0.0240124590227795</v>
      </c>
      <c r="CN1806" s="23" t="n">
        <v>0</v>
      </c>
    </row>
    <row r="1807" s="22" customFormat="true" ht="15" hidden="false" customHeight="true" outlineLevel="0" collapsed="false">
      <c r="A1807" s="25" t="s">
        <v>2046</v>
      </c>
      <c r="B1807" s="20" t="n">
        <v>0.114709067179207</v>
      </c>
      <c r="C1807" s="5" t="n">
        <v>0.102036731594572</v>
      </c>
      <c r="D1807" s="23" t="n">
        <v>0.138336399276418</v>
      </c>
      <c r="E1807" s="22" t="n">
        <v>0.295192406643458</v>
      </c>
      <c r="F1807" s="22" t="n">
        <v>0.144389376676989</v>
      </c>
      <c r="G1807" s="22" t="n">
        <v>0.0688257257134586</v>
      </c>
      <c r="H1807" s="22" t="n">
        <v>0.0310577223588083</v>
      </c>
      <c r="I1807" s="22" t="n">
        <v>0.0509902298273532</v>
      </c>
      <c r="J1807" s="23" t="n">
        <v>0.0653182695434791</v>
      </c>
      <c r="K1807" s="22" t="n">
        <v>0.112559103539133</v>
      </c>
      <c r="L1807" s="5" t="n">
        <v>0.143958539407444</v>
      </c>
      <c r="M1807" s="22" t="n">
        <v>0.0970796912030544</v>
      </c>
      <c r="N1807" s="24" t="n">
        <v>0.105093297855091</v>
      </c>
      <c r="O1807" s="22" t="n">
        <v>0.137165645847574</v>
      </c>
      <c r="P1807" s="23" t="n">
        <v>0.186127500715951</v>
      </c>
      <c r="Q1807" s="5" t="n">
        <v>0.0701915948470632</v>
      </c>
      <c r="R1807" s="23" t="n">
        <v>0.130991571223963</v>
      </c>
      <c r="S1807" s="22" t="n">
        <v>0.0905527018914893</v>
      </c>
      <c r="T1807" s="5" t="n">
        <v>0.0497709336089808</v>
      </c>
      <c r="U1807" s="5" t="n">
        <v>0.0777695031665396</v>
      </c>
      <c r="V1807" s="5" t="n">
        <v>0.118423004960851</v>
      </c>
      <c r="W1807" s="5" t="n">
        <v>0.073266325474753</v>
      </c>
      <c r="X1807" s="22" t="n">
        <v>0.0614777029901062</v>
      </c>
      <c r="Y1807" s="22" t="n">
        <v>0.114459466232005</v>
      </c>
      <c r="Z1807" s="22" t="n">
        <v>0.0731964812177982</v>
      </c>
      <c r="AA1807" s="23" t="n">
        <v>0.0670040583404739</v>
      </c>
      <c r="AB1807" s="22" t="n">
        <v>0.0664342722112725</v>
      </c>
      <c r="AC1807" s="22" t="n">
        <v>0.100719595340696</v>
      </c>
      <c r="AD1807" s="23" t="n">
        <v>0.146659958918334</v>
      </c>
      <c r="AE1807" s="22" t="n">
        <v>0.122141819610922</v>
      </c>
      <c r="AF1807" s="22" t="n">
        <v>0.0885518445682606</v>
      </c>
      <c r="AG1807" s="5" t="n">
        <v>0.0982774187276298</v>
      </c>
      <c r="AH1807" s="5" t="n">
        <v>0.133302941224742</v>
      </c>
      <c r="AI1807" s="5" t="n">
        <v>0.124406992867957</v>
      </c>
      <c r="AJ1807" s="5" t="n">
        <v>0.069488619567564</v>
      </c>
      <c r="AK1807" s="5" t="n">
        <v>0.0746793721974191</v>
      </c>
      <c r="AL1807" s="5" t="n">
        <v>0.0701915948470632</v>
      </c>
      <c r="AM1807" s="22" t="n">
        <v>0.149132948016116</v>
      </c>
      <c r="AN1807" s="22" t="n">
        <v>0.143257827803508</v>
      </c>
      <c r="AO1807" s="22" t="n">
        <v>0.117898751526428</v>
      </c>
      <c r="AP1807" s="22" t="n">
        <v>0.213620668080125</v>
      </c>
      <c r="AQ1807" s="22" t="n">
        <v>0.0877703239437504</v>
      </c>
      <c r="AR1807" s="22" t="n">
        <v>0.0360133377623457</v>
      </c>
      <c r="AS1807" s="22" t="n">
        <v>0.115083413841297</v>
      </c>
      <c r="AT1807" s="22" t="n">
        <v>0.103663643519499</v>
      </c>
      <c r="AU1807" s="22" t="n">
        <v>0.112405022128137</v>
      </c>
      <c r="AV1807" s="23" t="n">
        <v>0.149680284962946</v>
      </c>
      <c r="AW1807" s="22" t="n">
        <v>0.019293830758105</v>
      </c>
      <c r="AX1807" s="22" t="n">
        <v>0.156013780359783</v>
      </c>
      <c r="AY1807" s="23" t="n">
        <v>0.0712503640147408</v>
      </c>
      <c r="AZ1807" s="22" t="n">
        <v>0.0910747370772874</v>
      </c>
      <c r="BA1807" s="5" t="n">
        <v>0.230696646028686</v>
      </c>
      <c r="BB1807" s="22" t="n">
        <v>0.205824479362606</v>
      </c>
      <c r="BC1807" s="22" t="n">
        <v>0.0893106935775298</v>
      </c>
      <c r="BD1807" s="5" t="n">
        <v>0.0487352048979078</v>
      </c>
      <c r="BE1807" s="22" t="n">
        <v>0.108219907242758</v>
      </c>
      <c r="BF1807" s="22" t="n">
        <v>0.0313264633981894</v>
      </c>
      <c r="BG1807" s="23" t="n">
        <v>0.167820112663027</v>
      </c>
      <c r="BH1807" s="22" t="n">
        <v>0.131734730695599</v>
      </c>
      <c r="BI1807" s="23" t="n">
        <v>0.0966878790400087</v>
      </c>
      <c r="BJ1807" s="5" t="n">
        <v>0.132013134385706</v>
      </c>
      <c r="BK1807" s="5" t="n">
        <v>0.168134789538608</v>
      </c>
      <c r="BL1807" s="5" t="n">
        <v>0.103967681699428</v>
      </c>
      <c r="BM1807" s="5" t="n">
        <v>0.0293270569875518</v>
      </c>
      <c r="BN1807" s="5" t="n">
        <v>0.0607648900764878</v>
      </c>
      <c r="BO1807" s="23" t="n">
        <v>0.143939059130369</v>
      </c>
      <c r="BP1807" s="22" t="n">
        <v>0.0917759861776188</v>
      </c>
      <c r="BQ1807" s="23" t="n">
        <v>0.120839079795426</v>
      </c>
      <c r="BR1807" s="22" t="n">
        <v>0.147368421052646</v>
      </c>
      <c r="BS1807" s="22" t="n">
        <v>0.0664091969245717</v>
      </c>
      <c r="BT1807" s="22" t="n">
        <v>0.118488847286442</v>
      </c>
      <c r="BU1807" s="22" t="n">
        <v>0.0613803876900831</v>
      </c>
      <c r="BV1807" s="5" t="n">
        <v>0.134432611341445</v>
      </c>
      <c r="BW1807" s="23" t="n">
        <v>0.0795633142895361</v>
      </c>
      <c r="BX1807" s="22" t="n">
        <v>0.145745494828532</v>
      </c>
      <c r="BY1807" s="5" t="n">
        <v>0.063146577435457</v>
      </c>
      <c r="BZ1807" s="22" t="n">
        <v>0.0346282300112808</v>
      </c>
      <c r="CA1807" s="23" t="n">
        <v>0.0650311066296231</v>
      </c>
      <c r="CB1807" s="22" t="n">
        <v>0.0342402941158614</v>
      </c>
      <c r="CC1807" s="22" t="n">
        <v>0.0365231223497661</v>
      </c>
      <c r="CD1807" s="5" t="n">
        <v>0.0279687990223198</v>
      </c>
      <c r="CE1807" s="22" t="n">
        <v>0.0695709788841705</v>
      </c>
      <c r="CF1807" s="5" t="n">
        <v>0.145745494828532</v>
      </c>
      <c r="CG1807" s="22" t="n">
        <v>0.0650311066296231</v>
      </c>
      <c r="CH1807" s="22" t="n">
        <v>0.0711140812106326</v>
      </c>
      <c r="CI1807" s="22" t="n">
        <v>0.0605072159091816</v>
      </c>
      <c r="CJ1807" s="22" t="n">
        <v>0.0388665656830174</v>
      </c>
      <c r="CK1807" s="22" t="n">
        <v>0.0621288547705084</v>
      </c>
      <c r="CL1807" s="22" t="n">
        <v>0.050405493676012</v>
      </c>
      <c r="CM1807" s="22" t="n">
        <v>0.0338893989358413</v>
      </c>
      <c r="CN1807" s="23" t="n">
        <v>0</v>
      </c>
    </row>
    <row r="1808" s="22" customFormat="true" ht="15" hidden="false" customHeight="true" outlineLevel="0" collapsed="false">
      <c r="A1808" s="25" t="s">
        <v>2047</v>
      </c>
      <c r="B1808" s="20" t="n">
        <v>0.28527611427723</v>
      </c>
      <c r="C1808" s="5" t="n">
        <v>0.281546016839232</v>
      </c>
      <c r="D1808" s="23" t="n">
        <v>0.292230811012833</v>
      </c>
      <c r="E1808" s="22" t="n">
        <v>0.229316548122017</v>
      </c>
      <c r="F1808" s="22" t="n">
        <v>0.314353121019719</v>
      </c>
      <c r="G1808" s="22" t="n">
        <v>0.216982321256616</v>
      </c>
      <c r="H1808" s="22" t="n">
        <v>0.225536295348004</v>
      </c>
      <c r="I1808" s="22" t="n">
        <v>0.388803633881055</v>
      </c>
      <c r="J1808" s="23" t="n">
        <v>0.557226464124883</v>
      </c>
      <c r="K1808" s="22" t="n">
        <v>0.292307945325728</v>
      </c>
      <c r="L1808" s="5" t="n">
        <v>0.311711021921884</v>
      </c>
      <c r="M1808" s="22" t="n">
        <v>0.285033146839447</v>
      </c>
      <c r="N1808" s="24" t="n">
        <v>0.149011386728602</v>
      </c>
      <c r="O1808" s="22" t="n">
        <v>0.1282763759061</v>
      </c>
      <c r="P1808" s="23" t="n">
        <v>0.228269229302655</v>
      </c>
      <c r="Q1808" s="5" t="n">
        <v>0.28862459256295</v>
      </c>
      <c r="R1808" s="23" t="n">
        <v>0.284051390401992</v>
      </c>
      <c r="S1808" s="22" t="n">
        <v>0.283745553091275</v>
      </c>
      <c r="T1808" s="5" t="n">
        <v>0.255540411860179</v>
      </c>
      <c r="U1808" s="5" t="n">
        <v>0.404660453909075</v>
      </c>
      <c r="V1808" s="5" t="n">
        <v>0.333163172177747</v>
      </c>
      <c r="W1808" s="5" t="n">
        <v>0.352638618796929</v>
      </c>
      <c r="X1808" s="22" t="n">
        <v>0.344996963403221</v>
      </c>
      <c r="Y1808" s="22" t="n">
        <v>0.263083395797023</v>
      </c>
      <c r="Z1808" s="22" t="n">
        <v>0.193563838985092</v>
      </c>
      <c r="AA1808" s="23" t="n">
        <v>0.174036750108943</v>
      </c>
      <c r="AB1808" s="22" t="n">
        <v>0.31413636090753</v>
      </c>
      <c r="AC1808" s="22" t="n">
        <v>0.207334990727915</v>
      </c>
      <c r="AD1808" s="23" t="n">
        <v>0.150210210681717</v>
      </c>
      <c r="AE1808" s="22" t="n">
        <v>0.317690204881537</v>
      </c>
      <c r="AF1808" s="22" t="n">
        <v>0.31244932083753</v>
      </c>
      <c r="AG1808" s="5" t="n">
        <v>0.248421389143537</v>
      </c>
      <c r="AH1808" s="5" t="n">
        <v>0.346070624882717</v>
      </c>
      <c r="AI1808" s="5" t="n">
        <v>0.349870604847075</v>
      </c>
      <c r="AJ1808" s="5" t="n">
        <v>0.272550153730535</v>
      </c>
      <c r="AK1808" s="5" t="n">
        <v>0.223137825206515</v>
      </c>
      <c r="AL1808" s="5" t="n">
        <v>0.28862459256295</v>
      </c>
      <c r="AM1808" s="22" t="n">
        <v>0.301611909097607</v>
      </c>
      <c r="AN1808" s="22" t="n">
        <v>0.281179520306307</v>
      </c>
      <c r="AO1808" s="22" t="n">
        <v>0.262955812812206</v>
      </c>
      <c r="AP1808" s="22" t="n">
        <v>0.287670245491188</v>
      </c>
      <c r="AQ1808" s="22" t="n">
        <v>0.285948876962958</v>
      </c>
      <c r="AR1808" s="22" t="n">
        <v>0.376583805277287</v>
      </c>
      <c r="AS1808" s="22" t="n">
        <v>0.314628694641521</v>
      </c>
      <c r="AT1808" s="22" t="n">
        <v>0.292850083439702</v>
      </c>
      <c r="AU1808" s="22" t="n">
        <v>0.340081216308272</v>
      </c>
      <c r="AV1808" s="23" t="n">
        <v>0.30587013580737</v>
      </c>
      <c r="AW1808" s="22" t="n">
        <v>0.0596088075650343</v>
      </c>
      <c r="AX1808" s="22" t="n">
        <v>0.362796475079461</v>
      </c>
      <c r="AY1808" s="23" t="n">
        <v>0.261744745074073</v>
      </c>
      <c r="AZ1808" s="22" t="n">
        <v>0.320506003012762</v>
      </c>
      <c r="BA1808" s="5" t="n">
        <v>0.190829691649547</v>
      </c>
      <c r="BB1808" s="22" t="n">
        <v>0.181623488114597</v>
      </c>
      <c r="BC1808" s="22" t="n">
        <v>0.227000578071112</v>
      </c>
      <c r="BD1808" s="5" t="n">
        <v>0.350279358409577</v>
      </c>
      <c r="BE1808" s="22" t="n">
        <v>0.144025418650585</v>
      </c>
      <c r="BF1808" s="22" t="n">
        <v>0.635334414847836</v>
      </c>
      <c r="BG1808" s="23" t="n">
        <v>0.267861567870341</v>
      </c>
      <c r="BH1808" s="22" t="n">
        <v>0.312642034936993</v>
      </c>
      <c r="BI1808" s="23" t="n">
        <v>0.2563100534634</v>
      </c>
      <c r="BJ1808" s="5" t="n">
        <v>0.267583439421031</v>
      </c>
      <c r="BK1808" s="5" t="n">
        <v>0.194530544253113</v>
      </c>
      <c r="BL1808" s="5" t="n">
        <v>0.240717935664217</v>
      </c>
      <c r="BM1808" s="5" t="n">
        <v>0.614302608217043</v>
      </c>
      <c r="BN1808" s="5" t="n">
        <v>0.336794297403879</v>
      </c>
      <c r="BO1808" s="23" t="n">
        <v>0.322868808626048</v>
      </c>
      <c r="BP1808" s="22" t="n">
        <v>0.312443044315757</v>
      </c>
      <c r="BQ1808" s="23" t="n">
        <v>0.27801439380154</v>
      </c>
      <c r="BR1808" s="22" t="n">
        <v>0.271177944862182</v>
      </c>
      <c r="BS1808" s="22" t="n">
        <v>0.306125876223386</v>
      </c>
      <c r="BT1808" s="22" t="n">
        <v>0.235846376979349</v>
      </c>
      <c r="BU1808" s="22" t="n">
        <v>0.312912062235347</v>
      </c>
      <c r="BV1808" s="5" t="n">
        <v>0.264276691137364</v>
      </c>
      <c r="BW1808" s="23" t="n">
        <v>0.235003924367337</v>
      </c>
      <c r="BX1808" s="22" t="n">
        <v>0.269192440210337</v>
      </c>
      <c r="BY1808" s="5" t="n">
        <v>0.323506000631203</v>
      </c>
      <c r="BZ1808" s="22" t="n">
        <v>0.26161598494051</v>
      </c>
      <c r="CA1808" s="23" t="n">
        <v>0.227397197432027</v>
      </c>
      <c r="CB1808" s="22" t="n">
        <v>0.304473624677248</v>
      </c>
      <c r="CC1808" s="22" t="n">
        <v>0.0959812685739007</v>
      </c>
      <c r="CD1808" s="5" t="n">
        <v>0.193083786496785</v>
      </c>
      <c r="CE1808" s="22" t="n">
        <v>0.246685342099699</v>
      </c>
      <c r="CF1808" s="5" t="n">
        <v>0.269192440210337</v>
      </c>
      <c r="CG1808" s="22" t="n">
        <v>0.227397197432027</v>
      </c>
      <c r="CH1808" s="22" t="n">
        <v>0.312740632612812</v>
      </c>
      <c r="CI1808" s="22" t="n">
        <v>0.442637901364715</v>
      </c>
      <c r="CJ1808" s="22" t="n">
        <v>0.35254140955441</v>
      </c>
      <c r="CK1808" s="22" t="n">
        <v>0.185531893057388</v>
      </c>
      <c r="CL1808" s="22" t="n">
        <v>0.209962442624471</v>
      </c>
      <c r="CM1808" s="22" t="n">
        <v>0.261462669040121</v>
      </c>
      <c r="CN1808" s="23" t="n">
        <v>0</v>
      </c>
    </row>
    <row r="1809" s="22" customFormat="true" ht="15" hidden="false" customHeight="true" outlineLevel="0" collapsed="false">
      <c r="A1809" s="25" t="s">
        <v>2048</v>
      </c>
      <c r="B1809" s="20" t="n">
        <v>0.212183602329069</v>
      </c>
      <c r="C1809" s="5" t="n">
        <v>0.190534022519925</v>
      </c>
      <c r="D1809" s="23" t="n">
        <v>0.252548837963771</v>
      </c>
      <c r="E1809" s="22" t="n">
        <v>0.171341884114082</v>
      </c>
      <c r="F1809" s="22" t="n">
        <v>0.118801229999886</v>
      </c>
      <c r="G1809" s="22" t="n">
        <v>0.282657597329211</v>
      </c>
      <c r="H1809" s="22" t="n">
        <v>0.319812050018089</v>
      </c>
      <c r="I1809" s="22" t="n">
        <v>0.213456987859781</v>
      </c>
      <c r="J1809" s="23" t="n">
        <v>0.172658982438301</v>
      </c>
      <c r="K1809" s="22" t="n">
        <v>0.208779876673176</v>
      </c>
      <c r="L1809" s="5" t="n">
        <v>0.221566905335716</v>
      </c>
      <c r="M1809" s="22" t="n">
        <v>0.259394044760639</v>
      </c>
      <c r="N1809" s="24" t="n">
        <v>0.218844190066595</v>
      </c>
      <c r="O1809" s="22" t="n">
        <v>0.162975014333054</v>
      </c>
      <c r="P1809" s="23" t="n">
        <v>0.0964141089067488</v>
      </c>
      <c r="Q1809" s="5" t="n">
        <v>0.238306767556125</v>
      </c>
      <c r="R1809" s="23" t="n">
        <v>0.202628914670757</v>
      </c>
      <c r="S1809" s="22" t="n">
        <v>0.158594010088883</v>
      </c>
      <c r="T1809" s="5" t="n">
        <v>0.212785745120262</v>
      </c>
      <c r="U1809" s="5" t="n">
        <v>0.132892167800024</v>
      </c>
      <c r="V1809" s="5" t="n">
        <v>0.201499513533094</v>
      </c>
      <c r="W1809" s="5" t="n">
        <v>0.126944236456455</v>
      </c>
      <c r="X1809" s="22" t="n">
        <v>0.349996509994674</v>
      </c>
      <c r="Y1809" s="22" t="n">
        <v>0.160969102646473</v>
      </c>
      <c r="Z1809" s="22" t="n">
        <v>0.16102667910397</v>
      </c>
      <c r="AA1809" s="23" t="n">
        <v>0.154069613176686</v>
      </c>
      <c r="AB1809" s="22" t="n">
        <v>0.242379349647328</v>
      </c>
      <c r="AC1809" s="22" t="n">
        <v>0.238527755059305</v>
      </c>
      <c r="AD1809" s="23" t="n">
        <v>0.191721444102912</v>
      </c>
      <c r="AE1809" s="22" t="n">
        <v>0.168613290989168</v>
      </c>
      <c r="AF1809" s="22" t="n">
        <v>0.255925868835811</v>
      </c>
      <c r="AG1809" s="5" t="n">
        <v>0.225741700330485</v>
      </c>
      <c r="AH1809" s="5" t="n">
        <v>0.180554519965746</v>
      </c>
      <c r="AI1809" s="5" t="n">
        <v>0.186474179234013</v>
      </c>
      <c r="AJ1809" s="5" t="n">
        <v>0.331461233967147</v>
      </c>
      <c r="AK1809" s="5" t="n">
        <v>0.174090055263177</v>
      </c>
      <c r="AL1809" s="5" t="n">
        <v>0.238306767556125</v>
      </c>
      <c r="AM1809" s="22" t="n">
        <v>0.23085436009924</v>
      </c>
      <c r="AN1809" s="22" t="n">
        <v>0.219840664472329</v>
      </c>
      <c r="AO1809" s="22" t="n">
        <v>0.290054225466995</v>
      </c>
      <c r="AP1809" s="22" t="n">
        <v>0.180398251207422</v>
      </c>
      <c r="AQ1809" s="22" t="n">
        <v>0.294672282308164</v>
      </c>
      <c r="AR1809" s="22" t="n">
        <v>0.260343232608919</v>
      </c>
      <c r="AS1809" s="22" t="n">
        <v>0.244296276612963</v>
      </c>
      <c r="AT1809" s="22" t="n">
        <v>0.167605523194338</v>
      </c>
      <c r="AU1809" s="22" t="n">
        <v>0.175208754245638</v>
      </c>
      <c r="AV1809" s="23" t="n">
        <v>0.10487646930286</v>
      </c>
      <c r="AW1809" s="22" t="n">
        <v>0.022060606037709</v>
      </c>
      <c r="AX1809" s="22" t="n">
        <v>0.27533884252013</v>
      </c>
      <c r="AY1809" s="23" t="n">
        <v>0.200826566753052</v>
      </c>
      <c r="AZ1809" s="22" t="n">
        <v>0.181601154913259</v>
      </c>
      <c r="BA1809" s="5" t="n">
        <v>0.30136816800142</v>
      </c>
      <c r="BB1809" s="22" t="n">
        <v>0.0940913369036327</v>
      </c>
      <c r="BC1809" s="22" t="n">
        <v>0.174460395402272</v>
      </c>
      <c r="BD1809" s="5" t="n">
        <v>0.476491629326091</v>
      </c>
      <c r="BE1809" s="22" t="n">
        <v>0.405916493192887</v>
      </c>
      <c r="BF1809" s="22" t="n">
        <v>0.152587226023403</v>
      </c>
      <c r="BG1809" s="23" t="n">
        <v>0.205618610330815</v>
      </c>
      <c r="BH1809" s="22" t="n">
        <v>0.230781433093006</v>
      </c>
      <c r="BI1809" s="23" t="n">
        <v>0.192498319176663</v>
      </c>
      <c r="BJ1809" s="5" t="n">
        <v>0.182567890940998</v>
      </c>
      <c r="BK1809" s="5" t="n">
        <v>0.18140408955105</v>
      </c>
      <c r="BL1809" s="5" t="n">
        <v>0.170500450676631</v>
      </c>
      <c r="BM1809" s="5" t="n">
        <v>0.233534235774606</v>
      </c>
      <c r="BN1809" s="5" t="n">
        <v>0.351770246012682</v>
      </c>
      <c r="BO1809" s="23" t="n">
        <v>0.146953131585467</v>
      </c>
      <c r="BP1809" s="22" t="n">
        <v>0.26782280107126</v>
      </c>
      <c r="BQ1809" s="23" t="n">
        <v>0.19731124434881</v>
      </c>
      <c r="BR1809" s="22" t="n">
        <v>0.17067669172934</v>
      </c>
      <c r="BS1809" s="22" t="n">
        <v>0.273568111171709</v>
      </c>
      <c r="BT1809" s="22" t="n">
        <v>0.195636083039174</v>
      </c>
      <c r="BU1809" s="22" t="n">
        <v>0.281093225107999</v>
      </c>
      <c r="BV1809" s="5" t="n">
        <v>0.178827860277638</v>
      </c>
      <c r="BW1809" s="23" t="n">
        <v>0.213402339833394</v>
      </c>
      <c r="BX1809" s="22" t="n">
        <v>0.172079318063873</v>
      </c>
      <c r="BY1809" s="5" t="n">
        <v>0.265703365611144</v>
      </c>
      <c r="BZ1809" s="22" t="n">
        <v>0.27853246023745</v>
      </c>
      <c r="CA1809" s="23" t="n">
        <v>0.481160115395497</v>
      </c>
      <c r="CB1809" s="22" t="n">
        <v>0.225612017219649</v>
      </c>
      <c r="CC1809" s="22" t="n">
        <v>0.178919026699579</v>
      </c>
      <c r="CD1809" s="5" t="n">
        <v>0.207614605873331</v>
      </c>
      <c r="CE1809" s="22" t="n">
        <v>0.218979673337519</v>
      </c>
      <c r="CF1809" s="5" t="n">
        <v>0.172079318063873</v>
      </c>
      <c r="CG1809" s="22" t="n">
        <v>0.481160115395497</v>
      </c>
      <c r="CH1809" s="22" t="n">
        <v>0.321692028354128</v>
      </c>
      <c r="CI1809" s="22" t="n">
        <v>0.308041231430715</v>
      </c>
      <c r="CJ1809" s="22" t="n">
        <v>0.315712934289734</v>
      </c>
      <c r="CK1809" s="22" t="n">
        <v>0.233466703736642</v>
      </c>
      <c r="CL1809" s="22" t="n">
        <v>0.174192414445391</v>
      </c>
      <c r="CM1809" s="22" t="n">
        <v>0.551565984182998</v>
      </c>
      <c r="CN1809" s="23" t="n">
        <v>0</v>
      </c>
    </row>
    <row r="1810" s="22" customFormat="true" ht="15" hidden="false" customHeight="true" outlineLevel="0" collapsed="false">
      <c r="A1810" s="25" t="s">
        <v>2049</v>
      </c>
      <c r="B1810" s="20" t="n">
        <v>0.0220385179260294</v>
      </c>
      <c r="C1810" s="5" t="n">
        <v>0.0206067709563094</v>
      </c>
      <c r="D1810" s="23" t="n">
        <v>0.0247079833064892</v>
      </c>
      <c r="E1810" s="22" t="n">
        <v>0.0199195762778502</v>
      </c>
      <c r="F1810" s="22" t="n">
        <v>0.0134547331268243</v>
      </c>
      <c r="G1810" s="22" t="n">
        <v>0.0231523440179067</v>
      </c>
      <c r="H1810" s="22" t="n">
        <v>0.0339202263053558</v>
      </c>
      <c r="I1810" s="22" t="n">
        <v>0.0224124442244808</v>
      </c>
      <c r="J1810" s="23" t="n">
        <v>0.0286370696516997</v>
      </c>
      <c r="K1810" s="22" t="n">
        <v>0.0242239522553703</v>
      </c>
      <c r="L1810" s="5" t="n">
        <v>0.0138365515744637</v>
      </c>
      <c r="M1810" s="22" t="n">
        <v>0.0145870056844288</v>
      </c>
      <c r="N1810" s="24" t="n">
        <v>0.0228456301395981</v>
      </c>
      <c r="O1810" s="22" t="n">
        <v>0.0107147130668111</v>
      </c>
      <c r="P1810" s="23" t="n">
        <v>0.0260649556296321</v>
      </c>
      <c r="Q1810" s="5" t="n">
        <v>0.0284083047292088</v>
      </c>
      <c r="R1810" s="23" t="n">
        <v>0.0197087342713518</v>
      </c>
      <c r="S1810" s="22" t="n">
        <v>0.0158731969792087</v>
      </c>
      <c r="T1810" s="5" t="n">
        <v>0.00983972521910796</v>
      </c>
      <c r="U1810" s="5" t="n">
        <v>0.008386914573175</v>
      </c>
      <c r="V1810" s="5" t="n">
        <v>0.0116123305910094</v>
      </c>
      <c r="W1810" s="5" t="n">
        <v>0.00447427022751561</v>
      </c>
      <c r="X1810" s="22" t="n">
        <v>0.0564211703014455</v>
      </c>
      <c r="Y1810" s="22" t="n">
        <v>0</v>
      </c>
      <c r="Z1810" s="22" t="n">
        <v>0.00997055699162174</v>
      </c>
      <c r="AA1810" s="23" t="n">
        <v>0.0229658579421297</v>
      </c>
      <c r="AB1810" s="22" t="n">
        <v>0.0273213886550371</v>
      </c>
      <c r="AC1810" s="22" t="n">
        <v>0.0304136266972244</v>
      </c>
      <c r="AD1810" s="23" t="n">
        <v>0.0112878313699006</v>
      </c>
      <c r="AE1810" s="22" t="n">
        <v>0.015764196813957</v>
      </c>
      <c r="AF1810" s="22" t="n">
        <v>0.0177431622204702</v>
      </c>
      <c r="AG1810" s="5" t="n">
        <v>0.015488221405141</v>
      </c>
      <c r="AH1810" s="5" t="n">
        <v>0.0132853163005184</v>
      </c>
      <c r="AI1810" s="5" t="n">
        <v>0.010485209425341</v>
      </c>
      <c r="AJ1810" s="5" t="n">
        <v>0.0104223061506637</v>
      </c>
      <c r="AK1810" s="5" t="n">
        <v>0.0324893862126458</v>
      </c>
      <c r="AL1810" s="5" t="n">
        <v>0.0284083047292088</v>
      </c>
      <c r="AM1810" s="22" t="n">
        <v>0.0147235000126346</v>
      </c>
      <c r="AN1810" s="22" t="n">
        <v>0.0224024287958771</v>
      </c>
      <c r="AO1810" s="22" t="n">
        <v>0.0283589154034535</v>
      </c>
      <c r="AP1810" s="22" t="n">
        <v>0.0230903176750525</v>
      </c>
      <c r="AQ1810" s="22" t="n">
        <v>0.00832225756767683</v>
      </c>
      <c r="AR1810" s="22" t="n">
        <v>0.0374838721088508</v>
      </c>
      <c r="AS1810" s="22" t="n">
        <v>0.0495546914448301</v>
      </c>
      <c r="AT1810" s="22" t="n">
        <v>0</v>
      </c>
      <c r="AU1810" s="22" t="n">
        <v>0.0260802259906937</v>
      </c>
      <c r="AV1810" s="23" t="n">
        <v>0.00383237959392802</v>
      </c>
      <c r="AW1810" s="22" t="n">
        <v>0.00148256824948651</v>
      </c>
      <c r="AX1810" s="22" t="n">
        <v>0.0316743626032967</v>
      </c>
      <c r="AY1810" s="23" t="n">
        <v>0.00977887044223886</v>
      </c>
      <c r="AZ1810" s="22" t="n">
        <v>0.0136325093106234</v>
      </c>
      <c r="BA1810" s="5" t="n">
        <v>0.0544274566202881</v>
      </c>
      <c r="BB1810" s="22" t="n">
        <v>0.00549309102657155</v>
      </c>
      <c r="BC1810" s="22" t="n">
        <v>0.00728232250474716</v>
      </c>
      <c r="BD1810" s="5" t="n">
        <v>0.0621956527447173</v>
      </c>
      <c r="BE1810" s="22" t="n">
        <v>0.242310325991239</v>
      </c>
      <c r="BF1810" s="22" t="n">
        <v>0.00277806863361934</v>
      </c>
      <c r="BG1810" s="23" t="n">
        <v>0.00989211518846211</v>
      </c>
      <c r="BH1810" s="22" t="n">
        <v>0.0237746075686632</v>
      </c>
      <c r="BI1810" s="23" t="n">
        <v>0.0202009156471936</v>
      </c>
      <c r="BJ1810" s="5" t="n">
        <v>0.0196241139836687</v>
      </c>
      <c r="BK1810" s="5" t="n">
        <v>0.0149701862648389</v>
      </c>
      <c r="BL1810" s="5" t="n">
        <v>0.0112258693939291</v>
      </c>
      <c r="BM1810" s="5" t="n">
        <v>0.00428533805796665</v>
      </c>
      <c r="BN1810" s="5" t="n">
        <v>0.0421783860232008</v>
      </c>
      <c r="BO1810" s="23" t="n">
        <v>0.0082759620616054</v>
      </c>
      <c r="BP1810" s="22" t="n">
        <v>0.0260340387194091</v>
      </c>
      <c r="BQ1810" s="23" t="n">
        <v>0.0209705152067224</v>
      </c>
      <c r="BR1810" s="22" t="n">
        <v>0.0155388471177958</v>
      </c>
      <c r="BS1810" s="22" t="n">
        <v>0.0316508714940828</v>
      </c>
      <c r="BT1810" s="22" t="n">
        <v>0.0138895588925165</v>
      </c>
      <c r="BU1810" s="22" t="n">
        <v>0.0333659032234963</v>
      </c>
      <c r="BV1810" s="5" t="n">
        <v>0.0148975614715454</v>
      </c>
      <c r="BW1810" s="23" t="n">
        <v>0.0121774462715851</v>
      </c>
      <c r="BX1810" s="22" t="n">
        <v>0.0154461631629148</v>
      </c>
      <c r="BY1810" s="5" t="n">
        <v>0.0249072845737708</v>
      </c>
      <c r="BZ1810" s="22" t="n">
        <v>0.0647726654444251</v>
      </c>
      <c r="CA1810" s="23" t="n">
        <v>0.111040797941699</v>
      </c>
      <c r="CB1810" s="22" t="n">
        <v>0.0540990982483008</v>
      </c>
      <c r="CC1810" s="22" t="n">
        <v>0.0381286349741636</v>
      </c>
      <c r="CD1810" s="5" t="n">
        <v>0.0571120698473022</v>
      </c>
      <c r="CE1810" s="22" t="n">
        <v>0.0162113814550515</v>
      </c>
      <c r="CF1810" s="5" t="n">
        <v>0.0154461631629148</v>
      </c>
      <c r="CG1810" s="22" t="n">
        <v>0.111040797941699</v>
      </c>
      <c r="CH1810" s="22" t="n">
        <v>0.0466407988400841</v>
      </c>
      <c r="CI1810" s="22" t="n">
        <v>0.0309032169289299</v>
      </c>
      <c r="CJ1810" s="22" t="n">
        <v>0.0707051347469072</v>
      </c>
      <c r="CK1810" s="22" t="n">
        <v>0.00313867596167446</v>
      </c>
      <c r="CL1810" s="22" t="n">
        <v>0.0168680374968504</v>
      </c>
      <c r="CM1810" s="22" t="n">
        <v>0.110243701325922</v>
      </c>
      <c r="CN1810" s="23" t="n">
        <v>0</v>
      </c>
    </row>
    <row r="1811" s="22" customFormat="true" ht="15" hidden="false" customHeight="true" outlineLevel="0" collapsed="false">
      <c r="A1811" s="25" t="s">
        <v>2050</v>
      </c>
      <c r="B1811" s="20" t="n">
        <v>0.0895436301961706</v>
      </c>
      <c r="C1811" s="5" t="n">
        <v>0.106546359125933</v>
      </c>
      <c r="D1811" s="23" t="n">
        <v>0.0578423608998152</v>
      </c>
      <c r="E1811" s="22" t="n">
        <v>0.0221417973701819</v>
      </c>
      <c r="F1811" s="22" t="n">
        <v>0.0950970091591992</v>
      </c>
      <c r="G1811" s="22" t="n">
        <v>0.113338550431665</v>
      </c>
      <c r="H1811" s="22" t="n">
        <v>0.128318114648048</v>
      </c>
      <c r="I1811" s="22" t="n">
        <v>0.0882600898015743</v>
      </c>
      <c r="J1811" s="23" t="n">
        <v>0.0126597680947079</v>
      </c>
      <c r="K1811" s="22" t="n">
        <v>0.0958218300180152</v>
      </c>
      <c r="L1811" s="5" t="n">
        <v>0.0407691394710894</v>
      </c>
      <c r="M1811" s="22" t="n">
        <v>0.039239826270756</v>
      </c>
      <c r="N1811" s="24" t="n">
        <v>0.162745387965</v>
      </c>
      <c r="O1811" s="22" t="n">
        <v>0.205833735671145</v>
      </c>
      <c r="P1811" s="23" t="n">
        <v>0.0154158536521419</v>
      </c>
      <c r="Q1811" s="5" t="n">
        <v>0.0920947970923871</v>
      </c>
      <c r="R1811" s="23" t="n">
        <v>0.0886105272338878</v>
      </c>
      <c r="S1811" s="22" t="n">
        <v>0.121833880533248</v>
      </c>
      <c r="T1811" s="5" t="n">
        <v>0.1187130648554</v>
      </c>
      <c r="U1811" s="5" t="n">
        <v>0.0583080556544324</v>
      </c>
      <c r="V1811" s="5" t="n">
        <v>0.122314561159253</v>
      </c>
      <c r="W1811" s="5" t="n">
        <v>0.0872104127583785</v>
      </c>
      <c r="X1811" s="22" t="n">
        <v>0.0257439103037083</v>
      </c>
      <c r="Y1811" s="22" t="n">
        <v>0.104971786563441</v>
      </c>
      <c r="Z1811" s="22" t="n">
        <v>0.178489711831059</v>
      </c>
      <c r="AA1811" s="23" t="n">
        <v>0.162870785818625</v>
      </c>
      <c r="AB1811" s="22" t="n">
        <v>0.105853757403404</v>
      </c>
      <c r="AC1811" s="22" t="n">
        <v>0.103228499602713</v>
      </c>
      <c r="AD1811" s="23" t="n">
        <v>0.166119027933606</v>
      </c>
      <c r="AE1811" s="22" t="n">
        <v>0.103893383771449</v>
      </c>
      <c r="AF1811" s="22" t="n">
        <v>0.0323160333114118</v>
      </c>
      <c r="AG1811" s="5" t="n">
        <v>0.132822924405912</v>
      </c>
      <c r="AH1811" s="5" t="n">
        <v>0.0219535422837403</v>
      </c>
      <c r="AI1811" s="5" t="n">
        <v>0.0162149158908368</v>
      </c>
      <c r="AJ1811" s="5" t="n">
        <v>0.0416892246026548</v>
      </c>
      <c r="AK1811" s="5" t="n">
        <v>0.10433401316737</v>
      </c>
      <c r="AL1811" s="5" t="n">
        <v>0.0920947970923871</v>
      </c>
      <c r="AM1811" s="22" t="n">
        <v>0.0472675300519214</v>
      </c>
      <c r="AN1811" s="22" t="n">
        <v>0.0545172825687858</v>
      </c>
      <c r="AO1811" s="22" t="n">
        <v>0.0673128974135435</v>
      </c>
      <c r="AP1811" s="22" t="n">
        <v>0.0816393806937319</v>
      </c>
      <c r="AQ1811" s="22" t="n">
        <v>0.0561668565125749</v>
      </c>
      <c r="AR1811" s="22" t="n">
        <v>0.0916594001969288</v>
      </c>
      <c r="AS1811" s="22" t="n">
        <v>0.120535093138141</v>
      </c>
      <c r="AT1811" s="22" t="n">
        <v>0.1442641103368</v>
      </c>
      <c r="AU1811" s="22" t="n">
        <v>0.115375331367862</v>
      </c>
      <c r="AV1811" s="23" t="n">
        <v>0.0806573383725675</v>
      </c>
      <c r="AW1811" s="22" t="n">
        <v>0.413308260098765</v>
      </c>
      <c r="AX1811" s="22" t="n">
        <v>0.00565519578169579</v>
      </c>
      <c r="AY1811" s="23" t="n">
        <v>0.0159162406791716</v>
      </c>
      <c r="AZ1811" s="22" t="n">
        <v>0.14100855836893</v>
      </c>
      <c r="BA1811" s="5" t="n">
        <v>0.0642290430106987</v>
      </c>
      <c r="BB1811" s="22" t="n">
        <v>0.0191783054272245</v>
      </c>
      <c r="BC1811" s="22" t="n">
        <v>0.01172602262748</v>
      </c>
      <c r="BD1811" s="5" t="n">
        <v>0.00235549443967561</v>
      </c>
      <c r="BE1811" s="22" t="n">
        <v>0.00977969216921593</v>
      </c>
      <c r="BF1811" s="22" t="n">
        <v>0</v>
      </c>
      <c r="BG1811" s="23" t="n">
        <v>0.0421521511753965</v>
      </c>
      <c r="BH1811" s="22" t="n">
        <v>0.062186060940334</v>
      </c>
      <c r="BI1811" s="23" t="n">
        <v>0.118500851282799</v>
      </c>
      <c r="BJ1811" s="5" t="n">
        <v>0.104305379502918</v>
      </c>
      <c r="BK1811" s="5" t="n">
        <v>0.017326923281006</v>
      </c>
      <c r="BL1811" s="5" t="n">
        <v>0.0878839264586059</v>
      </c>
      <c r="BM1811" s="5" t="n">
        <v>0.00357863993533395</v>
      </c>
      <c r="BN1811" s="5" t="n">
        <v>0.0620252196815515</v>
      </c>
      <c r="BO1811" s="23" t="n">
        <v>0.0717570372790532</v>
      </c>
      <c r="BP1811" s="22" t="n">
        <v>0.0473237583756957</v>
      </c>
      <c r="BQ1811" s="23" t="n">
        <v>0.100829002052518</v>
      </c>
      <c r="BR1811" s="22" t="n">
        <v>0.0932330827067754</v>
      </c>
      <c r="BS1811" s="22" t="n">
        <v>0.084087304322022</v>
      </c>
      <c r="BT1811" s="22" t="n">
        <v>0.114615006510769</v>
      </c>
      <c r="BU1811" s="22" t="n">
        <v>0.0811395504563989</v>
      </c>
      <c r="BV1811" s="5" t="n">
        <v>0.101262170140712</v>
      </c>
      <c r="BW1811" s="23" t="n">
        <v>0.135318823207211</v>
      </c>
      <c r="BX1811" s="22" t="n">
        <v>0.0944346684761637</v>
      </c>
      <c r="BY1811" s="5" t="n">
        <v>0.0810892510756507</v>
      </c>
      <c r="BZ1811" s="22" t="n">
        <v>0.13378268209196</v>
      </c>
      <c r="CA1811" s="23" t="n">
        <v>0.02998876910385</v>
      </c>
      <c r="CB1811" s="22" t="n">
        <v>0.124476718875124</v>
      </c>
      <c r="CC1811" s="22" t="n">
        <v>0.284357363918661</v>
      </c>
      <c r="CD1811" s="5" t="n">
        <v>0.175086865226341</v>
      </c>
      <c r="CE1811" s="22" t="n">
        <v>0.150031218979017</v>
      </c>
      <c r="CF1811" s="5" t="n">
        <v>0.0944346684761637</v>
      </c>
      <c r="CG1811" s="22" t="n">
        <v>0.02998876910385</v>
      </c>
      <c r="CH1811" s="22" t="n">
        <v>0.0440377593062304</v>
      </c>
      <c r="CI1811" s="22" t="n">
        <v>0.00837451411687957</v>
      </c>
      <c r="CJ1811" s="22" t="n">
        <v>0.0840336130758044</v>
      </c>
      <c r="CK1811" s="22" t="n">
        <v>0.134178397361583</v>
      </c>
      <c r="CL1811" s="22" t="n">
        <v>0.190307920687886</v>
      </c>
      <c r="CM1811" s="22" t="n">
        <v>0.00283956284472311</v>
      </c>
      <c r="CN1811" s="23" t="n">
        <v>0</v>
      </c>
    </row>
    <row r="1812" s="22" customFormat="true" ht="15" hidden="false" customHeight="true" outlineLevel="0" collapsed="false">
      <c r="A1812" s="25" t="s">
        <v>2051</v>
      </c>
      <c r="B1812" s="20" t="n">
        <v>0.0102635842347622</v>
      </c>
      <c r="C1812" s="5" t="n">
        <v>0.0105890968731692</v>
      </c>
      <c r="D1812" s="23" t="n">
        <v>0.00965667202366163</v>
      </c>
      <c r="E1812" s="22" t="n">
        <v>0.0168803998393808</v>
      </c>
      <c r="F1812" s="22" t="n">
        <v>0.00568959129731246</v>
      </c>
      <c r="G1812" s="22" t="n">
        <v>0.00841736266958537</v>
      </c>
      <c r="H1812" s="22" t="n">
        <v>0.0103431977733476</v>
      </c>
      <c r="I1812" s="22" t="n">
        <v>0.0146082804564504</v>
      </c>
      <c r="J1812" s="23" t="n">
        <v>0.0156398694057576</v>
      </c>
      <c r="K1812" s="22" t="n">
        <v>0.00934557820228879</v>
      </c>
      <c r="L1812" s="5" t="n">
        <v>0.0225000525458516</v>
      </c>
      <c r="M1812" s="22" t="n">
        <v>0.00447335819365158</v>
      </c>
      <c r="N1812" s="24" t="n">
        <v>0.00154768608290518</v>
      </c>
      <c r="O1812" s="22" t="n">
        <v>0.0234124748985532</v>
      </c>
      <c r="P1812" s="23" t="n">
        <v>0.0186321293188758</v>
      </c>
      <c r="Q1812" s="5" t="n">
        <v>0.0125127691084145</v>
      </c>
      <c r="R1812" s="23" t="n">
        <v>0.00944093281535081</v>
      </c>
      <c r="S1812" s="22" t="n">
        <v>0.0109703162587713</v>
      </c>
      <c r="T1812" s="5" t="n">
        <v>0</v>
      </c>
      <c r="U1812" s="5" t="n">
        <v>0</v>
      </c>
      <c r="V1812" s="5" t="n">
        <v>0</v>
      </c>
      <c r="W1812" s="5" t="n">
        <v>0</v>
      </c>
      <c r="X1812" s="22" t="n">
        <v>0.0161139926662719</v>
      </c>
      <c r="Y1812" s="22" t="n">
        <v>0.0135177685359217</v>
      </c>
      <c r="Z1812" s="22" t="n">
        <v>0.0137886252695049</v>
      </c>
      <c r="AA1812" s="23" t="n">
        <v>0.0179757993963134</v>
      </c>
      <c r="AB1812" s="22" t="n">
        <v>0.00502627405711009</v>
      </c>
      <c r="AC1812" s="22" t="n">
        <v>0.0178008668934598</v>
      </c>
      <c r="AD1812" s="23" t="n">
        <v>0.0279996487520503</v>
      </c>
      <c r="AE1812" s="22" t="n">
        <v>0.00445275445207309</v>
      </c>
      <c r="AF1812" s="22" t="n">
        <v>0.00188776359520205</v>
      </c>
      <c r="AG1812" s="5" t="n">
        <v>0.0124721825346236</v>
      </c>
      <c r="AH1812" s="5" t="n">
        <v>0.00216479141272754</v>
      </c>
      <c r="AI1812" s="5" t="n">
        <v>0.0187180379077457</v>
      </c>
      <c r="AJ1812" s="5" t="n">
        <v>0.018998293369879</v>
      </c>
      <c r="AK1812" s="5" t="n">
        <v>0.045069704573959</v>
      </c>
      <c r="AL1812" s="5" t="n">
        <v>0.0125127691084145</v>
      </c>
      <c r="AM1812" s="22" t="n">
        <v>0.0235009804807346</v>
      </c>
      <c r="AN1812" s="22" t="n">
        <v>0.011854947769756</v>
      </c>
      <c r="AO1812" s="22" t="n">
        <v>0.0118774235964325</v>
      </c>
      <c r="AP1812" s="22" t="n">
        <v>0.00349670753727243</v>
      </c>
      <c r="AQ1812" s="22" t="n">
        <v>0.0034239818665694</v>
      </c>
      <c r="AR1812" s="22" t="n">
        <v>0</v>
      </c>
      <c r="AS1812" s="22" t="n">
        <v>0.00246559754768849</v>
      </c>
      <c r="AT1812" s="22" t="n">
        <v>0.0145727494937719</v>
      </c>
      <c r="AU1812" s="22" t="n">
        <v>0.00253768492218527</v>
      </c>
      <c r="AV1812" s="23" t="n">
        <v>0.000825007724265324</v>
      </c>
      <c r="AW1812" s="22" t="n">
        <v>0.0141334460452968</v>
      </c>
      <c r="AX1812" s="22" t="n">
        <v>0.00713518589607268</v>
      </c>
      <c r="AY1812" s="23" t="n">
        <v>0.0177360928763834</v>
      </c>
      <c r="AZ1812" s="22" t="n">
        <v>0.0128545957752421</v>
      </c>
      <c r="BA1812" s="5" t="n">
        <v>0.00168328272761366</v>
      </c>
      <c r="BB1812" s="22" t="n">
        <v>0.0126920296833878</v>
      </c>
      <c r="BC1812" s="22" t="n">
        <v>0.00480940362265123</v>
      </c>
      <c r="BD1812" s="5" t="n">
        <v>0.0147753792848869</v>
      </c>
      <c r="BE1812" s="22" t="n">
        <v>0.0447601496563531</v>
      </c>
      <c r="BF1812" s="22" t="n">
        <v>0</v>
      </c>
      <c r="BG1812" s="23" t="n">
        <v>0.00489522205251256</v>
      </c>
      <c r="BH1812" s="22" t="n">
        <v>0.0116280871797329</v>
      </c>
      <c r="BI1812" s="23" t="n">
        <v>0.00881929607153535</v>
      </c>
      <c r="BJ1812" s="5" t="n">
        <v>0.00816533001215718</v>
      </c>
      <c r="BK1812" s="5" t="n">
        <v>0.0966997862510874</v>
      </c>
      <c r="BL1812" s="5" t="n">
        <v>0.00385543836753986</v>
      </c>
      <c r="BM1812" s="5" t="n">
        <v>0</v>
      </c>
      <c r="BN1812" s="5" t="n">
        <v>0.00963805596846631</v>
      </c>
      <c r="BO1812" s="23" t="n">
        <v>0.0175699034276766</v>
      </c>
      <c r="BP1812" s="22" t="n">
        <v>0.0145115415036402</v>
      </c>
      <c r="BQ1812" s="23" t="n">
        <v>0.00912810524484453</v>
      </c>
      <c r="BR1812" s="22" t="n">
        <v>0.00526315789473728</v>
      </c>
      <c r="BS1812" s="22" t="n">
        <v>0.0176587073709114</v>
      </c>
      <c r="BT1812" s="22" t="n">
        <v>0.0132354286048361</v>
      </c>
      <c r="BU1812" s="22" t="n">
        <v>0.0180858190153058</v>
      </c>
      <c r="BV1812" s="5" t="n">
        <v>0.00650040736647542</v>
      </c>
      <c r="BW1812" s="23" t="n">
        <v>0.011748398045664</v>
      </c>
      <c r="BX1812" s="22" t="n">
        <v>0.00571117029637056</v>
      </c>
      <c r="BY1812" s="5" t="n">
        <v>0.0174611762030986</v>
      </c>
      <c r="BZ1812" s="22" t="n">
        <v>0.0242238793389725</v>
      </c>
      <c r="CA1812" s="23" t="n">
        <v>0.0200645215014901</v>
      </c>
      <c r="CB1812" s="22" t="n">
        <v>0.0261259831414077</v>
      </c>
      <c r="CC1812" s="22" t="n">
        <v>0.0244825858510003</v>
      </c>
      <c r="CD1812" s="5" t="n">
        <v>0.0483183283383062</v>
      </c>
      <c r="CE1812" s="22" t="n">
        <v>0.0100564526224701</v>
      </c>
      <c r="CF1812" s="5" t="n">
        <v>0.00571117029637056</v>
      </c>
      <c r="CG1812" s="22" t="n">
        <v>0.0200645215014901</v>
      </c>
      <c r="CH1812" s="22" t="n">
        <v>0.0102600005307363</v>
      </c>
      <c r="CI1812" s="22" t="n">
        <v>0.0154028471952872</v>
      </c>
      <c r="CJ1812" s="22" t="n">
        <v>0.00855528694256225</v>
      </c>
      <c r="CK1812" s="22" t="n">
        <v>0.0462954704346983</v>
      </c>
      <c r="CL1812" s="22" t="n">
        <v>0.0168226622604381</v>
      </c>
      <c r="CM1812" s="22" t="n">
        <v>0.0159862246476164</v>
      </c>
      <c r="CN1812" s="23" t="n">
        <v>0</v>
      </c>
    </row>
    <row r="1813" s="22" customFormat="true" ht="15" hidden="false" customHeight="true" outlineLevel="0" collapsed="false">
      <c r="A1813" s="25" t="s">
        <v>77</v>
      </c>
      <c r="B1813" s="20" t="n">
        <v>0.000332156997839239</v>
      </c>
      <c r="C1813" s="5" t="n">
        <v>0.000172786489559209</v>
      </c>
      <c r="D1813" s="23" t="n">
        <v>0.000629300322405146</v>
      </c>
      <c r="E1813" s="22" t="n">
        <v>0</v>
      </c>
      <c r="F1813" s="22" t="n">
        <v>0.000280003429296394</v>
      </c>
      <c r="G1813" s="22" t="n">
        <v>0.000324240662142225</v>
      </c>
      <c r="H1813" s="22" t="n">
        <v>0.000977914444915523</v>
      </c>
      <c r="I1813" s="22" t="n">
        <v>0</v>
      </c>
      <c r="J1813" s="23" t="n">
        <v>0</v>
      </c>
      <c r="K1813" s="22" t="n">
        <v>0.000430190095157273</v>
      </c>
      <c r="L1813" s="5" t="n">
        <v>0</v>
      </c>
      <c r="M1813" s="22" t="n">
        <v>0</v>
      </c>
      <c r="N1813" s="24" t="n">
        <v>0</v>
      </c>
      <c r="O1813" s="22" t="n">
        <v>0</v>
      </c>
      <c r="P1813" s="23" t="n">
        <v>0</v>
      </c>
      <c r="Q1813" s="5" t="n">
        <v>0.000491722810803891</v>
      </c>
      <c r="R1813" s="23" t="n">
        <v>0.000273794946741259</v>
      </c>
      <c r="S1813" s="22" t="n">
        <v>0</v>
      </c>
      <c r="T1813" s="5" t="n">
        <v>0</v>
      </c>
      <c r="U1813" s="5" t="n">
        <v>0</v>
      </c>
      <c r="V1813" s="5" t="n">
        <v>0</v>
      </c>
      <c r="W1813" s="5" t="n">
        <v>0</v>
      </c>
      <c r="X1813" s="22" t="n">
        <v>0.000681010970154863</v>
      </c>
      <c r="Y1813" s="22" t="n">
        <v>0</v>
      </c>
      <c r="Z1813" s="22" t="n">
        <v>0</v>
      </c>
      <c r="AA1813" s="23" t="n">
        <v>0.00129421857447797</v>
      </c>
      <c r="AB1813" s="22" t="n">
        <v>0</v>
      </c>
      <c r="AC1813" s="22" t="n">
        <v>0</v>
      </c>
      <c r="AD1813" s="23" t="n">
        <v>0</v>
      </c>
      <c r="AE1813" s="22" t="n">
        <v>0.000758624146749697</v>
      </c>
      <c r="AF1813" s="22" t="n">
        <v>0</v>
      </c>
      <c r="AG1813" s="5" t="n">
        <v>0</v>
      </c>
      <c r="AH1813" s="5" t="n">
        <v>0</v>
      </c>
      <c r="AI1813" s="5" t="n">
        <v>0</v>
      </c>
      <c r="AJ1813" s="5" t="n">
        <v>0</v>
      </c>
      <c r="AK1813" s="5" t="n">
        <v>0</v>
      </c>
      <c r="AL1813" s="5" t="n">
        <v>0.000491722810803891</v>
      </c>
      <c r="AM1813" s="22" t="n">
        <v>0</v>
      </c>
      <c r="AN1813" s="22" t="n">
        <v>0</v>
      </c>
      <c r="AO1813" s="22" t="n">
        <v>0</v>
      </c>
      <c r="AP1813" s="22" t="n">
        <v>0</v>
      </c>
      <c r="AQ1813" s="22" t="n">
        <v>0</v>
      </c>
      <c r="AR1813" s="22" t="n">
        <v>0</v>
      </c>
      <c r="AS1813" s="22" t="n">
        <v>0</v>
      </c>
      <c r="AT1813" s="22" t="n">
        <v>0</v>
      </c>
      <c r="AU1813" s="22" t="n">
        <v>0</v>
      </c>
      <c r="AV1813" s="23" t="n">
        <v>0</v>
      </c>
      <c r="AW1813" s="22" t="n">
        <v>0.00075295071903473</v>
      </c>
      <c r="AX1813" s="22" t="n">
        <v>0.000283307586665511</v>
      </c>
      <c r="AY1813" s="23" t="n">
        <v>0</v>
      </c>
      <c r="AZ1813" s="22" t="n">
        <v>0.000607005233455132</v>
      </c>
      <c r="BA1813" s="5" t="n">
        <v>0</v>
      </c>
      <c r="BB1813" s="22" t="n">
        <v>0</v>
      </c>
      <c r="BC1813" s="22" t="n">
        <v>0</v>
      </c>
      <c r="BD1813" s="5" t="n">
        <v>0</v>
      </c>
      <c r="BE1813" s="22" t="n">
        <v>0</v>
      </c>
      <c r="BF1813" s="22" t="n">
        <v>0</v>
      </c>
      <c r="BG1813" s="23" t="n">
        <v>0</v>
      </c>
      <c r="BH1813" s="22" t="n">
        <v>0.000295361696304671</v>
      </c>
      <c r="BI1813" s="23" t="n">
        <v>0.000371103794300641</v>
      </c>
      <c r="BJ1813" s="5" t="n">
        <v>0.000355248262885024</v>
      </c>
      <c r="BK1813" s="5" t="n">
        <v>0</v>
      </c>
      <c r="BL1813" s="5" t="n">
        <v>0</v>
      </c>
      <c r="BM1813" s="5" t="n">
        <v>0</v>
      </c>
      <c r="BN1813" s="5" t="n">
        <v>0.000174014489663668</v>
      </c>
      <c r="BO1813" s="23" t="n">
        <v>0.00617808377297123</v>
      </c>
      <c r="BP1813" s="22" t="n">
        <v>0</v>
      </c>
      <c r="BQ1813" s="23" t="n">
        <v>0.000420942564295792</v>
      </c>
      <c r="BR1813" s="22" t="n">
        <v>0.000250626566416061</v>
      </c>
      <c r="BS1813" s="22" t="n">
        <v>0.000452732232573094</v>
      </c>
      <c r="BT1813" s="22" t="n">
        <v>0.00143426260677732</v>
      </c>
      <c r="BU1813" s="22" t="n">
        <v>0.000357955693647967</v>
      </c>
      <c r="BV1813" s="5" t="n">
        <v>0.000313640175048076</v>
      </c>
      <c r="BW1813" s="23" t="n">
        <v>0.000580922431631525</v>
      </c>
      <c r="BX1813" s="22" t="n">
        <v>0.000317142574763626</v>
      </c>
      <c r="BY1813" s="5" t="n">
        <v>0.0004132800214827</v>
      </c>
      <c r="BZ1813" s="22" t="n">
        <v>0</v>
      </c>
      <c r="CA1813" s="23" t="n">
        <v>0</v>
      </c>
      <c r="CB1813" s="22" t="n">
        <v>0</v>
      </c>
      <c r="CC1813" s="22" t="n">
        <v>0</v>
      </c>
      <c r="CD1813" s="5" t="n">
        <v>0</v>
      </c>
      <c r="CE1813" s="22" t="n">
        <v>0</v>
      </c>
      <c r="CF1813" s="5" t="n">
        <v>0.000317142574763626</v>
      </c>
      <c r="CG1813" s="22" t="n">
        <v>0</v>
      </c>
      <c r="CH1813" s="22" t="n">
        <v>0</v>
      </c>
      <c r="CI1813" s="22" t="n">
        <v>0</v>
      </c>
      <c r="CJ1813" s="22" t="n">
        <v>0</v>
      </c>
      <c r="CK1813" s="22" t="n">
        <v>0.00156933798083723</v>
      </c>
      <c r="CL1813" s="22" t="n">
        <v>0.00264316556510953</v>
      </c>
      <c r="CM1813" s="22" t="n">
        <v>0</v>
      </c>
      <c r="CN1813" s="23" t="n">
        <v>0</v>
      </c>
    </row>
    <row r="1814" s="22" customFormat="true" ht="15" hidden="false" customHeight="false" outlineLevel="0" collapsed="false">
      <c r="A1814" s="25"/>
      <c r="B1814" s="59"/>
      <c r="C1814" s="38"/>
      <c r="D1814" s="39"/>
      <c r="E1814" s="40"/>
      <c r="F1814" s="40"/>
      <c r="G1814" s="40"/>
      <c r="H1814" s="40"/>
      <c r="I1814" s="40"/>
      <c r="J1814" s="39"/>
      <c r="K1814" s="40"/>
      <c r="L1814" s="40"/>
      <c r="M1814" s="40"/>
      <c r="N1814" s="41"/>
      <c r="O1814" s="40"/>
      <c r="P1814" s="39"/>
      <c r="Q1814" s="40"/>
      <c r="R1814" s="39"/>
      <c r="S1814" s="40"/>
      <c r="T1814" s="40"/>
      <c r="U1814" s="40"/>
      <c r="V1814" s="40"/>
      <c r="W1814" s="40"/>
      <c r="X1814" s="40"/>
      <c r="Y1814" s="40"/>
      <c r="Z1814" s="40"/>
      <c r="AA1814" s="39"/>
      <c r="AB1814" s="40"/>
      <c r="AC1814" s="40"/>
      <c r="AD1814" s="39"/>
      <c r="AE1814" s="40"/>
      <c r="AF1814" s="40"/>
      <c r="AG1814" s="40"/>
      <c r="AH1814" s="40"/>
      <c r="AI1814" s="40"/>
      <c r="AJ1814" s="40"/>
      <c r="AK1814" s="40"/>
      <c r="AL1814" s="40"/>
      <c r="AM1814" s="40"/>
      <c r="AN1814" s="40"/>
      <c r="AO1814" s="40"/>
      <c r="AP1814" s="40"/>
      <c r="AQ1814" s="40"/>
      <c r="AR1814" s="40"/>
      <c r="AS1814" s="40"/>
      <c r="AT1814" s="40"/>
      <c r="AU1814" s="40"/>
      <c r="AV1814" s="39"/>
      <c r="AW1814" s="40"/>
      <c r="AX1814" s="40"/>
      <c r="AY1814" s="39"/>
      <c r="AZ1814" s="40"/>
      <c r="BA1814" s="40"/>
      <c r="BB1814" s="40"/>
      <c r="BC1814" s="40"/>
      <c r="BD1814" s="40"/>
      <c r="BE1814" s="40"/>
      <c r="BF1814" s="40"/>
      <c r="BG1814" s="39"/>
      <c r="BH1814" s="40"/>
      <c r="BI1814" s="39"/>
      <c r="BJ1814" s="40"/>
      <c r="BK1814" s="40"/>
      <c r="BL1814" s="40"/>
      <c r="BM1814" s="40"/>
      <c r="BN1814" s="40"/>
      <c r="BO1814" s="39"/>
      <c r="BP1814" s="40"/>
      <c r="BQ1814" s="39"/>
      <c r="BR1814" s="40"/>
      <c r="BS1814" s="40"/>
      <c r="BT1814" s="40"/>
      <c r="BU1814" s="40"/>
      <c r="BV1814" s="40"/>
      <c r="BW1814" s="39"/>
      <c r="BX1814" s="40"/>
      <c r="BY1814" s="40"/>
      <c r="BZ1814" s="40"/>
      <c r="CA1814" s="39"/>
      <c r="CB1814" s="40"/>
      <c r="CC1814" s="40"/>
      <c r="CD1814" s="40"/>
      <c r="CE1814" s="40"/>
      <c r="CF1814" s="40"/>
      <c r="CG1814" s="40"/>
      <c r="CH1814" s="40"/>
      <c r="CI1814" s="40"/>
      <c r="CJ1814" s="40"/>
      <c r="CK1814" s="40"/>
      <c r="CL1814" s="40"/>
      <c r="CM1814" s="40"/>
      <c r="CN1814" s="39"/>
    </row>
    <row r="1815" s="22" customFormat="true" ht="30" hidden="false" customHeight="false" outlineLevel="0" collapsed="false">
      <c r="A1815" s="19" t="s">
        <v>2052</v>
      </c>
      <c r="B1815" s="26"/>
      <c r="C1815" s="27"/>
      <c r="D1815" s="28"/>
      <c r="E1815" s="29"/>
      <c r="F1815" s="29"/>
      <c r="G1815" s="29"/>
      <c r="H1815" s="29"/>
      <c r="I1815" s="29"/>
      <c r="J1815" s="28"/>
      <c r="K1815" s="29"/>
      <c r="L1815" s="27"/>
      <c r="M1815" s="29"/>
      <c r="N1815" s="30"/>
      <c r="O1815" s="29"/>
      <c r="P1815" s="28"/>
      <c r="Q1815" s="27"/>
      <c r="R1815" s="28"/>
      <c r="S1815" s="29"/>
      <c r="T1815" s="27"/>
      <c r="U1815" s="27"/>
      <c r="V1815" s="27"/>
      <c r="W1815" s="27"/>
      <c r="X1815" s="29"/>
      <c r="Y1815" s="29"/>
      <c r="Z1815" s="29"/>
      <c r="AA1815" s="28"/>
      <c r="AB1815" s="29"/>
      <c r="AC1815" s="29"/>
      <c r="AD1815" s="28"/>
      <c r="AE1815" s="29"/>
      <c r="AF1815" s="29"/>
      <c r="AG1815" s="27"/>
      <c r="AH1815" s="27"/>
      <c r="AI1815" s="27"/>
      <c r="AJ1815" s="27"/>
      <c r="AK1815" s="27"/>
      <c r="AL1815" s="27"/>
      <c r="AM1815" s="29"/>
      <c r="AN1815" s="29"/>
      <c r="AO1815" s="29"/>
      <c r="AP1815" s="29"/>
      <c r="AQ1815" s="29"/>
      <c r="AR1815" s="29"/>
      <c r="AS1815" s="29"/>
      <c r="AT1815" s="29"/>
      <c r="AU1815" s="29"/>
      <c r="AV1815" s="28"/>
      <c r="AW1815" s="29"/>
      <c r="AX1815" s="29"/>
      <c r="AY1815" s="28"/>
      <c r="AZ1815" s="29"/>
      <c r="BA1815" s="27"/>
      <c r="BB1815" s="29"/>
      <c r="BC1815" s="29"/>
      <c r="BD1815" s="27"/>
      <c r="BE1815" s="29"/>
      <c r="BF1815" s="29"/>
      <c r="BG1815" s="28"/>
      <c r="BH1815" s="29"/>
      <c r="BI1815" s="28"/>
      <c r="BJ1815" s="27"/>
      <c r="BK1815" s="27"/>
      <c r="BL1815" s="27"/>
      <c r="BM1815" s="27"/>
      <c r="BN1815" s="27"/>
      <c r="BO1815" s="28"/>
      <c r="BP1815" s="29"/>
      <c r="BQ1815" s="28"/>
      <c r="BR1815" s="29"/>
      <c r="BS1815" s="29"/>
      <c r="BT1815" s="29"/>
      <c r="BU1815" s="29"/>
      <c r="BV1815" s="27"/>
      <c r="BW1815" s="28"/>
      <c r="BX1815" s="29"/>
      <c r="BY1815" s="27"/>
      <c r="BZ1815" s="29"/>
      <c r="CA1815" s="28"/>
      <c r="CB1815" s="29"/>
      <c r="CC1815" s="29"/>
      <c r="CD1815" s="27"/>
      <c r="CE1815" s="29"/>
      <c r="CF1815" s="27"/>
      <c r="CG1815" s="29"/>
      <c r="CH1815" s="29"/>
      <c r="CI1815" s="29"/>
      <c r="CJ1815" s="29"/>
      <c r="CK1815" s="29"/>
      <c r="CL1815" s="29"/>
      <c r="CM1815" s="29"/>
      <c r="CN1815" s="28"/>
    </row>
    <row r="1816" s="22" customFormat="true" ht="15" hidden="false" customHeight="false" outlineLevel="0" collapsed="false">
      <c r="A1816" s="58"/>
      <c r="B1816" s="26" t="s">
        <v>110</v>
      </c>
      <c r="C1816" s="27" t="s">
        <v>111</v>
      </c>
      <c r="D1816" s="28" t="s">
        <v>112</v>
      </c>
      <c r="E1816" s="29" t="s">
        <v>113</v>
      </c>
      <c r="F1816" s="29" t="s">
        <v>114</v>
      </c>
      <c r="G1816" s="29" t="s">
        <v>115</v>
      </c>
      <c r="H1816" s="29" t="s">
        <v>116</v>
      </c>
      <c r="I1816" s="29" t="s">
        <v>117</v>
      </c>
      <c r="J1816" s="28" t="s">
        <v>118</v>
      </c>
      <c r="K1816" s="29" t="s">
        <v>119</v>
      </c>
      <c r="L1816" s="27" t="s">
        <v>120</v>
      </c>
      <c r="M1816" s="29" t="s">
        <v>121</v>
      </c>
      <c r="N1816" s="30" t="s">
        <v>122</v>
      </c>
      <c r="O1816" s="29" t="s">
        <v>123</v>
      </c>
      <c r="P1816" s="28" t="s">
        <v>124</v>
      </c>
      <c r="Q1816" s="27" t="s">
        <v>125</v>
      </c>
      <c r="R1816" s="28" t="s">
        <v>126</v>
      </c>
      <c r="S1816" s="29" t="s">
        <v>127</v>
      </c>
      <c r="T1816" s="27" t="s">
        <v>128</v>
      </c>
      <c r="U1816" s="27" t="s">
        <v>129</v>
      </c>
      <c r="V1816" s="27" t="s">
        <v>130</v>
      </c>
      <c r="W1816" s="27" t="s">
        <v>124</v>
      </c>
      <c r="X1816" s="29" t="s">
        <v>131</v>
      </c>
      <c r="Y1816" s="29" t="s">
        <v>132</v>
      </c>
      <c r="Z1816" s="29" t="s">
        <v>133</v>
      </c>
      <c r="AA1816" s="28" t="s">
        <v>134</v>
      </c>
      <c r="AB1816" s="29" t="s">
        <v>135</v>
      </c>
      <c r="AC1816" s="29" t="s">
        <v>136</v>
      </c>
      <c r="AD1816" s="28" t="s">
        <v>137</v>
      </c>
      <c r="AE1816" s="29" t="s">
        <v>138</v>
      </c>
      <c r="AF1816" s="29" t="s">
        <v>139</v>
      </c>
      <c r="AG1816" s="27" t="s">
        <v>140</v>
      </c>
      <c r="AH1816" s="27" t="s">
        <v>141</v>
      </c>
      <c r="AI1816" s="27" t="s">
        <v>142</v>
      </c>
      <c r="AJ1816" s="27" t="s">
        <v>143</v>
      </c>
      <c r="AK1816" s="27" t="s">
        <v>144</v>
      </c>
      <c r="AL1816" s="27" t="s">
        <v>125</v>
      </c>
      <c r="AM1816" s="29" t="s">
        <v>145</v>
      </c>
      <c r="AN1816" s="29" t="s">
        <v>146</v>
      </c>
      <c r="AO1816" s="29" t="s">
        <v>147</v>
      </c>
      <c r="AP1816" s="29" t="s">
        <v>148</v>
      </c>
      <c r="AQ1816" s="29" t="s">
        <v>149</v>
      </c>
      <c r="AR1816" s="29" t="s">
        <v>150</v>
      </c>
      <c r="AS1816" s="29" t="s">
        <v>151</v>
      </c>
      <c r="AT1816" s="29" t="s">
        <v>152</v>
      </c>
      <c r="AU1816" s="29" t="s">
        <v>153</v>
      </c>
      <c r="AV1816" s="28" t="s">
        <v>154</v>
      </c>
      <c r="AW1816" s="29" t="s">
        <v>155</v>
      </c>
      <c r="AX1816" s="29" t="s">
        <v>156</v>
      </c>
      <c r="AY1816" s="28" t="s">
        <v>157</v>
      </c>
      <c r="AZ1816" s="29" t="s">
        <v>158</v>
      </c>
      <c r="BA1816" s="27" t="s">
        <v>159</v>
      </c>
      <c r="BB1816" s="29" t="s">
        <v>160</v>
      </c>
      <c r="BC1816" s="29" t="s">
        <v>161</v>
      </c>
      <c r="BD1816" s="27" t="s">
        <v>162</v>
      </c>
      <c r="BE1816" s="29" t="s">
        <v>163</v>
      </c>
      <c r="BF1816" s="29" t="s">
        <v>164</v>
      </c>
      <c r="BG1816" s="28" t="s">
        <v>165</v>
      </c>
      <c r="BH1816" s="29" t="s">
        <v>166</v>
      </c>
      <c r="BI1816" s="28" t="s">
        <v>167</v>
      </c>
      <c r="BJ1816" s="27" t="s">
        <v>168</v>
      </c>
      <c r="BK1816" s="27" t="s">
        <v>169</v>
      </c>
      <c r="BL1816" s="27" t="s">
        <v>170</v>
      </c>
      <c r="BM1816" s="27" t="s">
        <v>171</v>
      </c>
      <c r="BN1816" s="27" t="s">
        <v>172</v>
      </c>
      <c r="BO1816" s="28" t="s">
        <v>173</v>
      </c>
      <c r="BP1816" s="29" t="s">
        <v>174</v>
      </c>
      <c r="BQ1816" s="28" t="s">
        <v>175</v>
      </c>
      <c r="BR1816" s="29" t="s">
        <v>176</v>
      </c>
      <c r="BS1816" s="29" t="s">
        <v>177</v>
      </c>
      <c r="BT1816" s="29" t="s">
        <v>178</v>
      </c>
      <c r="BU1816" s="29" t="s">
        <v>179</v>
      </c>
      <c r="BV1816" s="27" t="s">
        <v>180</v>
      </c>
      <c r="BW1816" s="28" t="s">
        <v>181</v>
      </c>
      <c r="BX1816" s="29" t="s">
        <v>182</v>
      </c>
      <c r="BY1816" s="27" t="s">
        <v>183</v>
      </c>
      <c r="BZ1816" s="29" t="s">
        <v>184</v>
      </c>
      <c r="CA1816" s="28" t="s">
        <v>185</v>
      </c>
      <c r="CB1816" s="29" t="s">
        <v>186</v>
      </c>
      <c r="CC1816" s="29" t="s">
        <v>187</v>
      </c>
      <c r="CD1816" s="27" t="s">
        <v>188</v>
      </c>
      <c r="CE1816" s="29" t="s">
        <v>189</v>
      </c>
      <c r="CF1816" s="27" t="s">
        <v>182</v>
      </c>
      <c r="CG1816" s="29" t="s">
        <v>185</v>
      </c>
      <c r="CH1816" s="29" t="s">
        <v>190</v>
      </c>
      <c r="CI1816" s="29" t="s">
        <v>191</v>
      </c>
      <c r="CJ1816" s="29" t="s">
        <v>192</v>
      </c>
      <c r="CK1816" s="29" t="s">
        <v>193</v>
      </c>
      <c r="CL1816" s="29" t="s">
        <v>185</v>
      </c>
      <c r="CM1816" s="29" t="s">
        <v>149</v>
      </c>
      <c r="CN1816" s="28" t="s">
        <v>194</v>
      </c>
    </row>
    <row r="1817" s="22" customFormat="true" ht="15" hidden="false" customHeight="true" outlineLevel="0" collapsed="false">
      <c r="A1817" s="25" t="s">
        <v>2053</v>
      </c>
      <c r="B1817" s="20" t="n">
        <v>0.26565332685971</v>
      </c>
      <c r="C1817" s="5" t="n">
        <v>0.287968215601344</v>
      </c>
      <c r="D1817" s="23" t="n">
        <v>0.224047635194653</v>
      </c>
      <c r="E1817" s="22" t="n">
        <v>0.245207387633026</v>
      </c>
      <c r="F1817" s="22" t="n">
        <v>0.307934935290809</v>
      </c>
      <c r="G1817" s="22" t="n">
        <v>0.286301857919423</v>
      </c>
      <c r="H1817" s="22" t="n">
        <v>0.250034479103432</v>
      </c>
      <c r="I1817" s="22" t="n">
        <v>0.221468333949307</v>
      </c>
      <c r="J1817" s="23" t="n">
        <v>0.14785957674117</v>
      </c>
      <c r="K1817" s="22" t="n">
        <v>0.256531523891148</v>
      </c>
      <c r="L1817" s="5" t="n">
        <v>0.245657789743542</v>
      </c>
      <c r="M1817" s="22" t="n">
        <v>0.300192927048016</v>
      </c>
      <c r="N1817" s="24" t="n">
        <v>0.33991242116221</v>
      </c>
      <c r="O1817" s="22" t="n">
        <v>0.331622040276759</v>
      </c>
      <c r="P1817" s="23" t="n">
        <v>0.429076222473997</v>
      </c>
      <c r="Q1817" s="5" t="n">
        <v>0.269369451293075</v>
      </c>
      <c r="R1817" s="23" t="n">
        <v>0.264294134436002</v>
      </c>
      <c r="S1817" s="22" t="n">
        <v>0.318430341157125</v>
      </c>
      <c r="T1817" s="5" t="n">
        <v>0.35335011933607</v>
      </c>
      <c r="U1817" s="5" t="n">
        <v>0.317982904896754</v>
      </c>
      <c r="V1817" s="5" t="n">
        <v>0.212987417578046</v>
      </c>
      <c r="W1817" s="5" t="n">
        <v>0.355466136285969</v>
      </c>
      <c r="X1817" s="22" t="n">
        <v>0.144568739370415</v>
      </c>
      <c r="Y1817" s="22" t="n">
        <v>0.342998480225137</v>
      </c>
      <c r="Z1817" s="22" t="n">
        <v>0.369964106600953</v>
      </c>
      <c r="AA1817" s="23" t="n">
        <v>0.399782916642351</v>
      </c>
      <c r="AB1817" s="22" t="n">
        <v>0.238848597118317</v>
      </c>
      <c r="AC1817" s="22" t="n">
        <v>0.301974665678686</v>
      </c>
      <c r="AD1817" s="23" t="n">
        <v>0.30600187824148</v>
      </c>
      <c r="AE1817" s="22" t="n">
        <v>0.266685725334139</v>
      </c>
      <c r="AF1817" s="22" t="n">
        <v>0.291126006631313</v>
      </c>
      <c r="AG1817" s="5" t="n">
        <v>0.266776163452671</v>
      </c>
      <c r="AH1817" s="5" t="n">
        <v>0.30266826392981</v>
      </c>
      <c r="AI1817" s="5" t="n">
        <v>0.293830059827033</v>
      </c>
      <c r="AJ1817" s="5" t="n">
        <v>0.255390168611558</v>
      </c>
      <c r="AK1817" s="5" t="n">
        <v>0.346199643378915</v>
      </c>
      <c r="AL1817" s="5" t="n">
        <v>0.269369451293075</v>
      </c>
      <c r="AM1817" s="22" t="n">
        <v>0.232908772241739</v>
      </c>
      <c r="AN1817" s="22" t="n">
        <v>0.266947328283431</v>
      </c>
      <c r="AO1817" s="22" t="n">
        <v>0.221541973780943</v>
      </c>
      <c r="AP1817" s="22" t="n">
        <v>0.210084429315201</v>
      </c>
      <c r="AQ1817" s="22" t="n">
        <v>0.263695420838307</v>
      </c>
      <c r="AR1817" s="22" t="n">
        <v>0.197916352045669</v>
      </c>
      <c r="AS1817" s="22" t="n">
        <v>0.15343623277356</v>
      </c>
      <c r="AT1817" s="22" t="n">
        <v>0.277043890015889</v>
      </c>
      <c r="AU1817" s="22" t="n">
        <v>0.228311765037204</v>
      </c>
      <c r="AV1817" s="23" t="n">
        <v>0.354258384236065</v>
      </c>
      <c r="AW1817" s="22" t="n">
        <v>0.469359530526559</v>
      </c>
      <c r="AX1817" s="22" t="n">
        <v>0.161102850172941</v>
      </c>
      <c r="AY1817" s="23" t="n">
        <v>0.42274712016034</v>
      </c>
      <c r="AZ1817" s="22" t="n">
        <v>0.238715436308483</v>
      </c>
      <c r="BA1817" s="5" t="n">
        <v>0.156765711961739</v>
      </c>
      <c r="BB1817" s="22" t="n">
        <v>0.481097269481972</v>
      </c>
      <c r="BC1817" s="22" t="n">
        <v>0.485410584194205</v>
      </c>
      <c r="BD1817" s="5" t="n">
        <v>0.0451672808971326</v>
      </c>
      <c r="BE1817" s="22" t="n">
        <v>0.0449880130969576</v>
      </c>
      <c r="BF1817" s="22" t="n">
        <v>0.177973827096951</v>
      </c>
      <c r="BG1817" s="23" t="n">
        <v>0.301760220719446</v>
      </c>
      <c r="BH1817" s="22" t="n">
        <v>0.226957683889414</v>
      </c>
      <c r="BI1817" s="23" t="n">
        <v>0.306611581524154</v>
      </c>
      <c r="BJ1817" s="5" t="n">
        <v>0.285385463490694</v>
      </c>
      <c r="BK1817" s="5" t="n">
        <v>0.326933680860296</v>
      </c>
      <c r="BL1817" s="5" t="n">
        <v>0.381848697739644</v>
      </c>
      <c r="BM1817" s="5" t="n">
        <v>0.1149721210275</v>
      </c>
      <c r="BN1817" s="5" t="n">
        <v>0.13665489034407</v>
      </c>
      <c r="BO1817" s="23" t="n">
        <v>0.282458014116812</v>
      </c>
      <c r="BP1817" s="22" t="n">
        <v>0.240088829836628</v>
      </c>
      <c r="BQ1817" s="23" t="n">
        <v>0.272486716985885</v>
      </c>
      <c r="BR1817" s="22" t="n">
        <v>0.296491228070204</v>
      </c>
      <c r="BS1817" s="22" t="n">
        <v>0.220047200260789</v>
      </c>
      <c r="BT1817" s="22" t="n">
        <v>0.306854436080125</v>
      </c>
      <c r="BU1817" s="22" t="n">
        <v>0.211665096577768</v>
      </c>
      <c r="BV1817" s="5" t="n">
        <v>0.299489058089833</v>
      </c>
      <c r="BW1817" s="23" t="n">
        <v>0.312204831553657</v>
      </c>
      <c r="BX1817" s="22" t="n">
        <v>0.29707360238713</v>
      </c>
      <c r="BY1817" s="5" t="n">
        <v>0.223773064448232</v>
      </c>
      <c r="BZ1817" s="22" t="n">
        <v>0.202444097935398</v>
      </c>
      <c r="CA1817" s="23" t="n">
        <v>0.065317491995815</v>
      </c>
      <c r="CB1817" s="22" t="n">
        <v>0.230972263722413</v>
      </c>
      <c r="CC1817" s="22" t="n">
        <v>0.341607997632934</v>
      </c>
      <c r="CD1817" s="5" t="n">
        <v>0.290815545195617</v>
      </c>
      <c r="CE1817" s="22" t="n">
        <v>0.288464952622077</v>
      </c>
      <c r="CF1817" s="5" t="n">
        <v>0.29707360238713</v>
      </c>
      <c r="CG1817" s="22" t="n">
        <v>0.065317491995815</v>
      </c>
      <c r="CH1817" s="22" t="n">
        <v>0.193514699145374</v>
      </c>
      <c r="CI1817" s="22" t="n">
        <v>0.134133073054293</v>
      </c>
      <c r="CJ1817" s="22" t="n">
        <v>0.129585055707566</v>
      </c>
      <c r="CK1817" s="22" t="n">
        <v>0.333690666696691</v>
      </c>
      <c r="CL1817" s="22" t="n">
        <v>0.338797863243842</v>
      </c>
      <c r="CM1817" s="22" t="n">
        <v>0.0240124590227795</v>
      </c>
      <c r="CN1817" s="23" t="n">
        <v>0</v>
      </c>
    </row>
    <row r="1818" s="22" customFormat="true" ht="15" hidden="false" customHeight="true" outlineLevel="0" collapsed="false">
      <c r="A1818" s="25" t="s">
        <v>2054</v>
      </c>
      <c r="B1818" s="20" t="n">
        <v>0.422017816669212</v>
      </c>
      <c r="C1818" s="5" t="n">
        <v>0.39663370139754</v>
      </c>
      <c r="D1818" s="23" t="n">
        <v>0.469346023653055</v>
      </c>
      <c r="E1818" s="22" t="n">
        <v>0.455503691460435</v>
      </c>
      <c r="F1818" s="22" t="n">
        <v>0.469406791110625</v>
      </c>
      <c r="G1818" s="22" t="n">
        <v>0.321191863619244</v>
      </c>
      <c r="H1818" s="22" t="n">
        <v>0.329967655064195</v>
      </c>
      <c r="I1818" s="22" t="n">
        <v>0.505857861315036</v>
      </c>
      <c r="J1818" s="23" t="n">
        <v>0.632094444490395</v>
      </c>
      <c r="K1818" s="22" t="n">
        <v>0.427272223933781</v>
      </c>
      <c r="L1818" s="5" t="n">
        <v>0.453051513409572</v>
      </c>
      <c r="M1818" s="22" t="n">
        <v>0.423521671051551</v>
      </c>
      <c r="N1818" s="24" t="n">
        <v>0.341882361304258</v>
      </c>
      <c r="O1818" s="22" t="n">
        <v>0.275571346540522</v>
      </c>
      <c r="P1818" s="23" t="n">
        <v>0.370564133384897</v>
      </c>
      <c r="Q1818" s="5" t="n">
        <v>0.39893903385413</v>
      </c>
      <c r="R1818" s="23" t="n">
        <v>0.430459005147561</v>
      </c>
      <c r="S1818" s="22" t="n">
        <v>0.379578638088736</v>
      </c>
      <c r="T1818" s="5" t="n">
        <v>0.383947922095658</v>
      </c>
      <c r="U1818" s="5" t="n">
        <v>0.499632768196859</v>
      </c>
      <c r="V1818" s="5" t="n">
        <v>0.481671846815607</v>
      </c>
      <c r="W1818" s="5" t="n">
        <v>0.490887698775754</v>
      </c>
      <c r="X1818" s="22" t="n">
        <v>0.413732748898153</v>
      </c>
      <c r="Y1818" s="22" t="n">
        <v>0.429664708192221</v>
      </c>
      <c r="Z1818" s="22" t="n">
        <v>0.365475674922481</v>
      </c>
      <c r="AA1818" s="23" t="n">
        <v>0.324981032485428</v>
      </c>
      <c r="AB1818" s="22" t="n">
        <v>0.409253219976081</v>
      </c>
      <c r="AC1818" s="22" t="n">
        <v>0.359483692057951</v>
      </c>
      <c r="AD1818" s="23" t="n">
        <v>0.291749370496655</v>
      </c>
      <c r="AE1818" s="22" t="n">
        <v>0.468729333020901</v>
      </c>
      <c r="AF1818" s="22" t="n">
        <v>0.493921129639366</v>
      </c>
      <c r="AG1818" s="5" t="n">
        <v>0.372164254019371</v>
      </c>
      <c r="AH1818" s="5" t="n">
        <v>0.459233540331355</v>
      </c>
      <c r="AI1818" s="5" t="n">
        <v>0.456315392849258</v>
      </c>
      <c r="AJ1818" s="5" t="n">
        <v>0.427034888584339</v>
      </c>
      <c r="AK1818" s="5" t="n">
        <v>0.396554938169083</v>
      </c>
      <c r="AL1818" s="5" t="n">
        <v>0.39893903385413</v>
      </c>
      <c r="AM1818" s="22" t="n">
        <v>0.452187712388191</v>
      </c>
      <c r="AN1818" s="22" t="n">
        <v>0.422788943277252</v>
      </c>
      <c r="AO1818" s="22" t="n">
        <v>0.414294970396865</v>
      </c>
      <c r="AP1818" s="22" t="n">
        <v>0.487485064169193</v>
      </c>
      <c r="AQ1818" s="22" t="n">
        <v>0.422087970212309</v>
      </c>
      <c r="AR1818" s="22" t="n">
        <v>0.446556432086115</v>
      </c>
      <c r="AS1818" s="22" t="n">
        <v>0.478639009380474</v>
      </c>
      <c r="AT1818" s="22" t="n">
        <v>0.468816570554919</v>
      </c>
      <c r="AU1818" s="22" t="n">
        <v>0.462171630027309</v>
      </c>
      <c r="AV1818" s="23" t="n">
        <v>0.428379712317192</v>
      </c>
      <c r="AW1818" s="22" t="n">
        <v>0.190936061996266</v>
      </c>
      <c r="AX1818" s="22" t="n">
        <v>0.508564014367555</v>
      </c>
      <c r="AY1818" s="23" t="n">
        <v>0.369764864436327</v>
      </c>
      <c r="AZ1818" s="22" t="n">
        <v>0.470092408520623</v>
      </c>
      <c r="BA1818" s="5" t="n">
        <v>0.33552146065739</v>
      </c>
      <c r="BB1818" s="22" t="n">
        <v>0.346747896200005</v>
      </c>
      <c r="BC1818" s="22" t="n">
        <v>0.346924872126212</v>
      </c>
      <c r="BD1818" s="5" t="n">
        <v>0.395359976627085</v>
      </c>
      <c r="BE1818" s="22" t="n">
        <v>0.173537241176855</v>
      </c>
      <c r="BF1818" s="22" t="n">
        <v>0.666660878246025</v>
      </c>
      <c r="BG1818" s="23" t="n">
        <v>0.448131129084766</v>
      </c>
      <c r="BH1818" s="22" t="n">
        <v>0.460248776194317</v>
      </c>
      <c r="BI1818" s="23" t="n">
        <v>0.381551416421144</v>
      </c>
      <c r="BJ1818" s="5" t="n">
        <v>0.420099792002763</v>
      </c>
      <c r="BK1818" s="5" t="n">
        <v>0.363934272311525</v>
      </c>
      <c r="BL1818" s="5" t="n">
        <v>0.376517811597947</v>
      </c>
      <c r="BM1818" s="5" t="n">
        <v>0.652868558309034</v>
      </c>
      <c r="BN1818" s="5" t="n">
        <v>0.425764247453445</v>
      </c>
      <c r="BO1818" s="23" t="n">
        <v>0.470389771724058</v>
      </c>
      <c r="BP1818" s="22" t="n">
        <v>0.429506408302193</v>
      </c>
      <c r="BQ1818" s="23" t="n">
        <v>0.420016116104666</v>
      </c>
      <c r="BR1818" s="22" t="n">
        <v>0.423809523809552</v>
      </c>
      <c r="BS1818" s="22" t="n">
        <v>0.419368063623101</v>
      </c>
      <c r="BT1818" s="22" t="n">
        <v>0.392280182329682</v>
      </c>
      <c r="BU1818" s="22" t="n">
        <v>0.421983668502249</v>
      </c>
      <c r="BV1818" s="5" t="n">
        <v>0.417862003923415</v>
      </c>
      <c r="BW1818" s="23" t="n">
        <v>0.392634651122214</v>
      </c>
      <c r="BX1818" s="22" t="n">
        <v>0.422037690349299</v>
      </c>
      <c r="BY1818" s="5" t="n">
        <v>0.439395029642832</v>
      </c>
      <c r="BZ1818" s="22" t="n">
        <v>0.352993502314709</v>
      </c>
      <c r="CA1818" s="23" t="n">
        <v>0.266368505064679</v>
      </c>
      <c r="CB1818" s="22" t="n">
        <v>0.398156630067636</v>
      </c>
      <c r="CC1818" s="22" t="n">
        <v>0.260392731006137</v>
      </c>
      <c r="CD1818" s="5" t="n">
        <v>0.298266081413202</v>
      </c>
      <c r="CE1818" s="22" t="n">
        <v>0.416741010870376</v>
      </c>
      <c r="CF1818" s="5" t="n">
        <v>0.422037690349299</v>
      </c>
      <c r="CG1818" s="22" t="n">
        <v>0.266368505064679</v>
      </c>
      <c r="CH1818" s="22" t="n">
        <v>0.387298035574681</v>
      </c>
      <c r="CI1818" s="22" t="n">
        <v>0.527678643080842</v>
      </c>
      <c r="CJ1818" s="22" t="n">
        <v>0.423546071516452</v>
      </c>
      <c r="CK1818" s="22" t="n">
        <v>0.319279293769525</v>
      </c>
      <c r="CL1818" s="22" t="n">
        <v>0.348917671514579</v>
      </c>
      <c r="CM1818" s="22" t="n">
        <v>0.293435118335354</v>
      </c>
      <c r="CN1818" s="23" t="n">
        <v>0</v>
      </c>
    </row>
    <row r="1819" s="22" customFormat="true" ht="15" hidden="false" customHeight="true" outlineLevel="0" collapsed="false">
      <c r="A1819" s="25" t="s">
        <v>2055</v>
      </c>
      <c r="B1819" s="20" t="n">
        <v>0.0994891208602268</v>
      </c>
      <c r="C1819" s="5" t="n">
        <v>0.0952026262748531</v>
      </c>
      <c r="D1819" s="23" t="n">
        <v>0.107481209644895</v>
      </c>
      <c r="E1819" s="22" t="n">
        <v>0.120946683609778</v>
      </c>
      <c r="F1819" s="22" t="n">
        <v>0.0712691515928961</v>
      </c>
      <c r="G1819" s="22" t="n">
        <v>0.118104472006446</v>
      </c>
      <c r="H1819" s="22" t="n">
        <v>0.129110781874807</v>
      </c>
      <c r="I1819" s="22" t="n">
        <v>0.0831628764292591</v>
      </c>
      <c r="J1819" s="23" t="n">
        <v>0.0495563734733176</v>
      </c>
      <c r="K1819" s="22" t="n">
        <v>0.0994563557310489</v>
      </c>
      <c r="L1819" s="5" t="n">
        <v>0.0875354731398135</v>
      </c>
      <c r="M1819" s="22" t="n">
        <v>0.0994093341101079</v>
      </c>
      <c r="N1819" s="24" t="n">
        <v>0.140971582617205</v>
      </c>
      <c r="O1819" s="22" t="n">
        <v>0.131623712422677</v>
      </c>
      <c r="P1819" s="23" t="n">
        <v>0.0472056518892061</v>
      </c>
      <c r="Q1819" s="5" t="n">
        <v>0.105678904730748</v>
      </c>
      <c r="R1819" s="23" t="n">
        <v>0.0972251742426838</v>
      </c>
      <c r="S1819" s="22" t="n">
        <v>0.104009177835981</v>
      </c>
      <c r="T1819" s="5" t="n">
        <v>0.101339154212009</v>
      </c>
      <c r="U1819" s="5" t="n">
        <v>0.0678700564546031</v>
      </c>
      <c r="V1819" s="5" t="n">
        <v>0.179746666855556</v>
      </c>
      <c r="W1819" s="5" t="n">
        <v>0.0272905890306332</v>
      </c>
      <c r="X1819" s="22" t="n">
        <v>0.121336289145668</v>
      </c>
      <c r="Y1819" s="22" t="n">
        <v>0.114736960123971</v>
      </c>
      <c r="Z1819" s="22" t="n">
        <v>0.0892941961587363</v>
      </c>
      <c r="AA1819" s="23" t="n">
        <v>0.0881728096315653</v>
      </c>
      <c r="AB1819" s="22" t="n">
        <v>0.081571134060092</v>
      </c>
      <c r="AC1819" s="22" t="n">
        <v>0.0747269159378921</v>
      </c>
      <c r="AD1819" s="23" t="n">
        <v>0.135412435735351</v>
      </c>
      <c r="AE1819" s="22" t="n">
        <v>0.0827305865616236</v>
      </c>
      <c r="AF1819" s="22" t="n">
        <v>0.0702484049565623</v>
      </c>
      <c r="AG1819" s="5" t="n">
        <v>0.112654485189299</v>
      </c>
      <c r="AH1819" s="5" t="n">
        <v>0.0680670677880504</v>
      </c>
      <c r="AI1819" s="5" t="n">
        <v>0.0809284335556484</v>
      </c>
      <c r="AJ1819" s="5" t="n">
        <v>0.131819751023606</v>
      </c>
      <c r="AK1819" s="5" t="n">
        <v>0.0249211740176707</v>
      </c>
      <c r="AL1819" s="5" t="n">
        <v>0.105678904730748</v>
      </c>
      <c r="AM1819" s="22" t="n">
        <v>0.0892840571934122</v>
      </c>
      <c r="AN1819" s="22" t="n">
        <v>0.0941711304960011</v>
      </c>
      <c r="AO1819" s="22" t="n">
        <v>0.0565591632009558</v>
      </c>
      <c r="AP1819" s="22" t="n">
        <v>0.101541383899555</v>
      </c>
      <c r="AQ1819" s="22" t="n">
        <v>0.100452088243818</v>
      </c>
      <c r="AR1819" s="22" t="n">
        <v>0.064320242507069</v>
      </c>
      <c r="AS1819" s="22" t="n">
        <v>0.157592406476185</v>
      </c>
      <c r="AT1819" s="22" t="n">
        <v>0.0861117906810977</v>
      </c>
      <c r="AU1819" s="22" t="n">
        <v>0.10166845064912</v>
      </c>
      <c r="AV1819" s="23" t="n">
        <v>0.102744532229108</v>
      </c>
      <c r="AW1819" s="22" t="n">
        <v>0.0883778189251566</v>
      </c>
      <c r="AX1819" s="22" t="n">
        <v>0.110825891200958</v>
      </c>
      <c r="AY1819" s="23" t="n">
        <v>0.0687826339939145</v>
      </c>
      <c r="AZ1819" s="22" t="n">
        <v>0.0936106803268888</v>
      </c>
      <c r="BA1819" s="5" t="n">
        <v>0.13813407374731</v>
      </c>
      <c r="BB1819" s="22" t="n">
        <v>0.0882586766175358</v>
      </c>
      <c r="BC1819" s="22" t="n">
        <v>0.0714871530908813</v>
      </c>
      <c r="BD1819" s="5" t="n">
        <v>0.153443127506117</v>
      </c>
      <c r="BE1819" s="22" t="n">
        <v>0.0683952928859508</v>
      </c>
      <c r="BF1819" s="22" t="n">
        <v>0.0388929608706708</v>
      </c>
      <c r="BG1819" s="23" t="n">
        <v>0.110723306933824</v>
      </c>
      <c r="BH1819" s="22" t="n">
        <v>0.102827036721752</v>
      </c>
      <c r="BI1819" s="23" t="n">
        <v>0.0959560303774136</v>
      </c>
      <c r="BJ1819" s="5" t="n">
        <v>0.0952618845029604</v>
      </c>
      <c r="BK1819" s="5" t="n">
        <v>0.0915185513526998</v>
      </c>
      <c r="BL1819" s="5" t="n">
        <v>0.0839302559072929</v>
      </c>
      <c r="BM1819" s="5" t="n">
        <v>0.0934186532683703</v>
      </c>
      <c r="BN1819" s="5" t="n">
        <v>0.127841318681095</v>
      </c>
      <c r="BO1819" s="23" t="n">
        <v>0.0795223371417596</v>
      </c>
      <c r="BP1819" s="22" t="n">
        <v>0.101158894735043</v>
      </c>
      <c r="BQ1819" s="23" t="n">
        <v>0.0990427902987924</v>
      </c>
      <c r="BR1819" s="22" t="n">
        <v>0.0949874686716879</v>
      </c>
      <c r="BS1819" s="22" t="n">
        <v>0.106146607639691</v>
      </c>
      <c r="BT1819" s="22" t="n">
        <v>0.109682208533354</v>
      </c>
      <c r="BU1819" s="22" t="n">
        <v>0.105805210139899</v>
      </c>
      <c r="BV1819" s="5" t="n">
        <v>0.0961421317078884</v>
      </c>
      <c r="BW1819" s="23" t="n">
        <v>0.101039818868004</v>
      </c>
      <c r="BX1819" s="22" t="n">
        <v>0.0958132592069314</v>
      </c>
      <c r="BY1819" s="5" t="n">
        <v>0.0991479440321526</v>
      </c>
      <c r="BZ1819" s="22" t="n">
        <v>0.128360504342287</v>
      </c>
      <c r="CA1819" s="23" t="n">
        <v>0.169066687130282</v>
      </c>
      <c r="CB1819" s="22" t="n">
        <v>0.0726865355836796</v>
      </c>
      <c r="CC1819" s="22" t="n">
        <v>0.0965832684593651</v>
      </c>
      <c r="CD1819" s="5" t="n">
        <v>0.119804476786842</v>
      </c>
      <c r="CE1819" s="22" t="n">
        <v>0.102037969520914</v>
      </c>
      <c r="CF1819" s="5" t="n">
        <v>0.0958132592069314</v>
      </c>
      <c r="CG1819" s="22" t="n">
        <v>0.169066687130282</v>
      </c>
      <c r="CH1819" s="22" t="n">
        <v>0.138964628072866</v>
      </c>
      <c r="CI1819" s="22" t="n">
        <v>0.0893387931311674</v>
      </c>
      <c r="CJ1819" s="22" t="n">
        <v>0.136456628836127</v>
      </c>
      <c r="CK1819" s="22" t="n">
        <v>0.103502643449161</v>
      </c>
      <c r="CL1819" s="22" t="n">
        <v>0.0747014524699711</v>
      </c>
      <c r="CM1819" s="22" t="n">
        <v>0.172396026692321</v>
      </c>
      <c r="CN1819" s="23" t="n">
        <v>0</v>
      </c>
    </row>
    <row r="1820" s="22" customFormat="true" ht="15" hidden="false" customHeight="true" outlineLevel="0" collapsed="false">
      <c r="A1820" s="25" t="s">
        <v>2056</v>
      </c>
      <c r="B1820" s="20" t="n">
        <v>0.0927028279367125</v>
      </c>
      <c r="C1820" s="5" t="n">
        <v>0.095314928797229</v>
      </c>
      <c r="D1820" s="23" t="n">
        <v>0.0878326148579447</v>
      </c>
      <c r="E1820" s="22" t="n">
        <v>0.0732640113656258</v>
      </c>
      <c r="F1820" s="22" t="n">
        <v>0.0496183573803133</v>
      </c>
      <c r="G1820" s="22" t="n">
        <v>0.131618559047145</v>
      </c>
      <c r="H1820" s="22" t="n">
        <v>0.145871686969584</v>
      </c>
      <c r="I1820" s="22" t="n">
        <v>0.0783307631716332</v>
      </c>
      <c r="J1820" s="23" t="n">
        <v>0.0687326521852568</v>
      </c>
      <c r="K1820" s="22" t="n">
        <v>0.0945181761999958</v>
      </c>
      <c r="L1820" s="5" t="n">
        <v>0.0963515627794474</v>
      </c>
      <c r="M1820" s="22" t="n">
        <v>0.0727106085633469</v>
      </c>
      <c r="N1820" s="24" t="n">
        <v>0.108458963110887</v>
      </c>
      <c r="O1820" s="22" t="n">
        <v>0.11431377462745</v>
      </c>
      <c r="P1820" s="23" t="n">
        <v>0.0561626076969765</v>
      </c>
      <c r="Q1820" s="5" t="n">
        <v>0.107237276676399</v>
      </c>
      <c r="R1820" s="23" t="n">
        <v>0.0873867754298105</v>
      </c>
      <c r="S1820" s="22" t="n">
        <v>0.0591516633169582</v>
      </c>
      <c r="T1820" s="5" t="n">
        <v>0.105675260050786</v>
      </c>
      <c r="U1820" s="5" t="n">
        <v>0.0495792109302406</v>
      </c>
      <c r="V1820" s="5" t="n">
        <v>0.0253382047825823</v>
      </c>
      <c r="W1820" s="5" t="n">
        <v>0.0355410270075505</v>
      </c>
      <c r="X1820" s="22" t="n">
        <v>0.165236587647533</v>
      </c>
      <c r="Y1820" s="22" t="n">
        <v>0.0569964673220639</v>
      </c>
      <c r="Z1820" s="22" t="n">
        <v>0.0614458856786238</v>
      </c>
      <c r="AA1820" s="23" t="n">
        <v>0.0962883656469949</v>
      </c>
      <c r="AB1820" s="22" t="n">
        <v>0.094076118206954</v>
      </c>
      <c r="AC1820" s="22" t="n">
        <v>0.132806848028391</v>
      </c>
      <c r="AD1820" s="23" t="n">
        <v>0.118298636257574</v>
      </c>
      <c r="AE1820" s="22" t="n">
        <v>0.0796185013605811</v>
      </c>
      <c r="AF1820" s="22" t="n">
        <v>0.0722200566875517</v>
      </c>
      <c r="AG1820" s="5" t="n">
        <v>0.0514871444376113</v>
      </c>
      <c r="AH1820" s="5" t="n">
        <v>0.0731558084034099</v>
      </c>
      <c r="AI1820" s="5" t="n">
        <v>0.0712994297289574</v>
      </c>
      <c r="AJ1820" s="5" t="n">
        <v>0.0521115307533185</v>
      </c>
      <c r="AK1820" s="5" t="n">
        <v>0.0740960368426578</v>
      </c>
      <c r="AL1820" s="5" t="n">
        <v>0.107237276676399</v>
      </c>
      <c r="AM1820" s="22" t="n">
        <v>0.102981727439836</v>
      </c>
      <c r="AN1820" s="22" t="n">
        <v>0.0883360711604047</v>
      </c>
      <c r="AO1820" s="22" t="n">
        <v>0.114692372682665</v>
      </c>
      <c r="AP1820" s="22" t="n">
        <v>0.0923078756186263</v>
      </c>
      <c r="AQ1820" s="22" t="n">
        <v>0.0885103825652534</v>
      </c>
      <c r="AR1820" s="22" t="n">
        <v>0.121503288455333</v>
      </c>
      <c r="AS1820" s="22" t="n">
        <v>0.112608871651105</v>
      </c>
      <c r="AT1820" s="22" t="n">
        <v>0.0647162803344412</v>
      </c>
      <c r="AU1820" s="22" t="n">
        <v>0.0713749291711315</v>
      </c>
      <c r="AV1820" s="23" t="n">
        <v>0.0519836548388768</v>
      </c>
      <c r="AW1820" s="22" t="n">
        <v>0.0460702760696869</v>
      </c>
      <c r="AX1820" s="22" t="n">
        <v>0.112503641924977</v>
      </c>
      <c r="AY1820" s="23" t="n">
        <v>0.0729804490344211</v>
      </c>
      <c r="AZ1820" s="22" t="n">
        <v>0.073690871325145</v>
      </c>
      <c r="BA1820" s="5" t="n">
        <v>0.170447839288623</v>
      </c>
      <c r="BB1820" s="22" t="n">
        <v>0.0222009043690235</v>
      </c>
      <c r="BC1820" s="22" t="n">
        <v>0.0616728911579034</v>
      </c>
      <c r="BD1820" s="5" t="n">
        <v>0.236225333835413</v>
      </c>
      <c r="BE1820" s="22" t="n">
        <v>0.0828411757036572</v>
      </c>
      <c r="BF1820" s="22" t="n">
        <v>0.106328982340041</v>
      </c>
      <c r="BG1820" s="23" t="n">
        <v>0.0719703558946495</v>
      </c>
      <c r="BH1820" s="22" t="n">
        <v>0.0922247580878979</v>
      </c>
      <c r="BI1820" s="23" t="n">
        <v>0.0932088514864492</v>
      </c>
      <c r="BJ1820" s="5" t="n">
        <v>0.0795166952532694</v>
      </c>
      <c r="BK1820" s="5" t="n">
        <v>0.0534582992601581</v>
      </c>
      <c r="BL1820" s="5" t="n">
        <v>0.0585508390789808</v>
      </c>
      <c r="BM1820" s="5" t="n">
        <v>0.108649126044962</v>
      </c>
      <c r="BN1820" s="5" t="n">
        <v>0.165793032249988</v>
      </c>
      <c r="BO1820" s="23" t="n">
        <v>0.0842130342544542</v>
      </c>
      <c r="BP1820" s="22" t="n">
        <v>0.11296944136639</v>
      </c>
      <c r="BQ1820" s="23" t="n">
        <v>0.0872855621099636</v>
      </c>
      <c r="BR1820" s="22" t="n">
        <v>0.0726817042606581</v>
      </c>
      <c r="BS1820" s="22" t="n">
        <v>0.122312038200127</v>
      </c>
      <c r="BT1820" s="22" t="n">
        <v>0.0637107440354729</v>
      </c>
      <c r="BU1820" s="22" t="n">
        <v>0.127970577134249</v>
      </c>
      <c r="BV1820" s="5" t="n">
        <v>0.0762590461148062</v>
      </c>
      <c r="BW1820" s="23" t="n">
        <v>0.0914329113179739</v>
      </c>
      <c r="BX1820" s="22" t="n">
        <v>0.0721775691677099</v>
      </c>
      <c r="BY1820" s="5" t="n">
        <v>0.11811693513268</v>
      </c>
      <c r="BZ1820" s="22" t="n">
        <v>0.13195576463111</v>
      </c>
      <c r="CA1820" s="23" t="n">
        <v>0.250532804180035</v>
      </c>
      <c r="CB1820" s="22" t="n">
        <v>0.0823168111858391</v>
      </c>
      <c r="CC1820" s="22" t="n">
        <v>0.0772602438977834</v>
      </c>
      <c r="CD1820" s="5" t="n">
        <v>0.112491775718808</v>
      </c>
      <c r="CE1820" s="22" t="n">
        <v>0.0999904088836945</v>
      </c>
      <c r="CF1820" s="5" t="n">
        <v>0.0721775691677099</v>
      </c>
      <c r="CG1820" s="22" t="n">
        <v>0.250532804180035</v>
      </c>
      <c r="CH1820" s="22" t="n">
        <v>0.146668645284096</v>
      </c>
      <c r="CI1820" s="22" t="n">
        <v>0.129827242048091</v>
      </c>
      <c r="CJ1820" s="22" t="n">
        <v>0.149329443049796</v>
      </c>
      <c r="CK1820" s="22" t="n">
        <v>0.10906532864581</v>
      </c>
      <c r="CL1820" s="22" t="n">
        <v>0.0930727319053797</v>
      </c>
      <c r="CM1820" s="22" t="n">
        <v>0.206712952014063</v>
      </c>
      <c r="CN1820" s="23" t="n">
        <v>0</v>
      </c>
    </row>
    <row r="1821" s="22" customFormat="true" ht="15" hidden="false" customHeight="true" outlineLevel="0" collapsed="false">
      <c r="A1821" s="25" t="s">
        <v>2057</v>
      </c>
      <c r="B1821" s="20" t="n">
        <v>0.033015820224366</v>
      </c>
      <c r="C1821" s="5" t="n">
        <v>0.0342272309450481</v>
      </c>
      <c r="D1821" s="23" t="n">
        <v>0.0307571676490367</v>
      </c>
      <c r="E1821" s="22" t="n">
        <v>0.025432935963394</v>
      </c>
      <c r="F1821" s="22" t="n">
        <v>0.0265042100555337</v>
      </c>
      <c r="G1821" s="22" t="n">
        <v>0.041237638005433</v>
      </c>
      <c r="H1821" s="22" t="n">
        <v>0.0491712798061853</v>
      </c>
      <c r="I1821" s="22" t="n">
        <v>0.0274045815937495</v>
      </c>
      <c r="J1821" s="23" t="n">
        <v>0.0110209309199707</v>
      </c>
      <c r="K1821" s="22" t="n">
        <v>0.0337272382048103</v>
      </c>
      <c r="L1821" s="5" t="n">
        <v>0.0362179609300109</v>
      </c>
      <c r="M1821" s="22" t="n">
        <v>0.0359917921793239</v>
      </c>
      <c r="N1821" s="24" t="n">
        <v>0.00389780177961705</v>
      </c>
      <c r="O1821" s="22" t="n">
        <v>0.0142100753277756</v>
      </c>
      <c r="P1821" s="23" t="n">
        <v>0.015951188038729</v>
      </c>
      <c r="Q1821" s="5" t="n">
        <v>0.0301748667746187</v>
      </c>
      <c r="R1821" s="23" t="n">
        <v>0.034054914171375</v>
      </c>
      <c r="S1821" s="22" t="n">
        <v>0.023368390284411</v>
      </c>
      <c r="T1821" s="5" t="n">
        <v>0.0220575903197401</v>
      </c>
      <c r="U1821" s="5" t="n">
        <v>0.0181679974037249</v>
      </c>
      <c r="V1821" s="5" t="n">
        <v>0.0458779762981099</v>
      </c>
      <c r="W1821" s="5" t="n">
        <v>0.0285782755007435</v>
      </c>
      <c r="X1821" s="22" t="n">
        <v>0.0377319460854661</v>
      </c>
      <c r="Y1821" s="22" t="n">
        <v>0.0200264840481759</v>
      </c>
      <c r="Z1821" s="22" t="n">
        <v>0.0280709400675678</v>
      </c>
      <c r="AA1821" s="23" t="n">
        <v>0.029495413146726</v>
      </c>
      <c r="AB1821" s="22" t="n">
        <v>0.0309262015780264</v>
      </c>
      <c r="AC1821" s="22" t="n">
        <v>0.0357871579556009</v>
      </c>
      <c r="AD1821" s="23" t="n">
        <v>0.0188564219361044</v>
      </c>
      <c r="AE1821" s="22" t="n">
        <v>0.0366796613443875</v>
      </c>
      <c r="AF1821" s="22" t="n">
        <v>0.0321250728863157</v>
      </c>
      <c r="AG1821" s="5" t="n">
        <v>0.0561199756621624</v>
      </c>
      <c r="AH1821" s="5" t="n">
        <v>0.0315701760448826</v>
      </c>
      <c r="AI1821" s="5" t="n">
        <v>0.0440977744848992</v>
      </c>
      <c r="AJ1821" s="5" t="n">
        <v>0.0416892246026548</v>
      </c>
      <c r="AK1821" s="5" t="n">
        <v>0.0441297097259189</v>
      </c>
      <c r="AL1821" s="5" t="n">
        <v>0.0301748667746187</v>
      </c>
      <c r="AM1821" s="22" t="n">
        <v>0.0341325312679231</v>
      </c>
      <c r="AN1821" s="22" t="n">
        <v>0.0380970447945814</v>
      </c>
      <c r="AO1821" s="22" t="n">
        <v>0.0751348915106496</v>
      </c>
      <c r="AP1821" s="22" t="n">
        <v>0.0389901262438117</v>
      </c>
      <c r="AQ1821" s="22" t="n">
        <v>0.0478685901316503</v>
      </c>
      <c r="AR1821" s="22" t="n">
        <v>0.0147767136750144</v>
      </c>
      <c r="AS1821" s="22" t="n">
        <v>0.0474632150964527</v>
      </c>
      <c r="AT1821" s="22" t="n">
        <v>0.0175814850435731</v>
      </c>
      <c r="AU1821" s="22" t="n">
        <v>0.0249805335028624</v>
      </c>
      <c r="AV1821" s="23" t="n">
        <v>0.0256682223675128</v>
      </c>
      <c r="AW1821" s="22" t="n">
        <v>0.0432405234251579</v>
      </c>
      <c r="AX1821" s="22" t="n">
        <v>0.0336458857649514</v>
      </c>
      <c r="AY1821" s="23" t="n">
        <v>0.0178051582607727</v>
      </c>
      <c r="AZ1821" s="22" t="n">
        <v>0.0295806640995552</v>
      </c>
      <c r="BA1821" s="5" t="n">
        <v>0.071286109065493</v>
      </c>
      <c r="BB1821" s="22" t="n">
        <v>0.00460141491001966</v>
      </c>
      <c r="BC1821" s="22" t="n">
        <v>0.0150676375474448</v>
      </c>
      <c r="BD1821" s="5" t="n">
        <v>0.0595486263338222</v>
      </c>
      <c r="BE1821" s="22" t="n">
        <v>0.0371572201864049</v>
      </c>
      <c r="BF1821" s="22" t="n">
        <v>0.00736528281269168</v>
      </c>
      <c r="BG1821" s="23" t="n">
        <v>0.0321725932486846</v>
      </c>
      <c r="BH1821" s="22" t="n">
        <v>0.0368900111667587</v>
      </c>
      <c r="BI1821" s="23" t="n">
        <v>0.0289150975833469</v>
      </c>
      <c r="BJ1821" s="5" t="n">
        <v>0.0326339090919307</v>
      </c>
      <c r="BK1821" s="5" t="n">
        <v>0.0199759332619412</v>
      </c>
      <c r="BL1821" s="5" t="n">
        <v>0.0290704964858305</v>
      </c>
      <c r="BM1821" s="5" t="n">
        <v>0.0164351241981521</v>
      </c>
      <c r="BN1821" s="5" t="n">
        <v>0.0416492144380604</v>
      </c>
      <c r="BO1821" s="23" t="n">
        <v>0.0293222667172983</v>
      </c>
      <c r="BP1821" s="22" t="n">
        <v>0.0336036411117194</v>
      </c>
      <c r="BQ1821" s="23" t="n">
        <v>0.0328586956995231</v>
      </c>
      <c r="BR1821" s="22" t="n">
        <v>0.0320802005012558</v>
      </c>
      <c r="BS1821" s="22" t="n">
        <v>0.0343995068523722</v>
      </c>
      <c r="BT1821" s="22" t="n">
        <v>0.0245835274276381</v>
      </c>
      <c r="BU1821" s="22" t="n">
        <v>0.0353473374855204</v>
      </c>
      <c r="BV1821" s="5" t="n">
        <v>0.0324819414336466</v>
      </c>
      <c r="BW1821" s="23" t="n">
        <v>0.0341859895797949</v>
      </c>
      <c r="BX1821" s="22" t="n">
        <v>0.031658914944091</v>
      </c>
      <c r="BY1821" s="5" t="n">
        <v>0.0333998472389416</v>
      </c>
      <c r="BZ1821" s="22" t="n">
        <v>0.0548754870573368</v>
      </c>
      <c r="CA1821" s="23" t="n">
        <v>0.0411316471954736</v>
      </c>
      <c r="CB1821" s="22" t="n">
        <v>0.0552367639225694</v>
      </c>
      <c r="CC1821" s="22" t="n">
        <v>0.0537811707857162</v>
      </c>
      <c r="CD1821" s="5" t="n">
        <v>0.0460774319797627</v>
      </c>
      <c r="CE1821" s="22" t="n">
        <v>0.0371735216671407</v>
      </c>
      <c r="CF1821" s="5" t="n">
        <v>0.031658914944091</v>
      </c>
      <c r="CG1821" s="22" t="n">
        <v>0.0411316471954736</v>
      </c>
      <c r="CH1821" s="22" t="n">
        <v>0.0489339472550884</v>
      </c>
      <c r="CI1821" s="22" t="n">
        <v>0.024392657580143</v>
      </c>
      <c r="CJ1821" s="22" t="n">
        <v>0.0588471555536574</v>
      </c>
      <c r="CK1821" s="22" t="n">
        <v>0.0343817700286036</v>
      </c>
      <c r="CL1821" s="22" t="n">
        <v>0.0363338653223981</v>
      </c>
      <c r="CM1821" s="22" t="n">
        <v>0.072278231923799</v>
      </c>
      <c r="CN1821" s="23" t="n">
        <v>0</v>
      </c>
    </row>
    <row r="1822" s="22" customFormat="true" ht="15" hidden="false" customHeight="true" outlineLevel="0" collapsed="false">
      <c r="A1822" s="25" t="s">
        <v>2058</v>
      </c>
      <c r="B1822" s="20" t="n">
        <v>0.0864394810148238</v>
      </c>
      <c r="C1822" s="5" t="n">
        <v>0.0902702889454024</v>
      </c>
      <c r="D1822" s="23" t="n">
        <v>0.0792970114541111</v>
      </c>
      <c r="E1822" s="22" t="n">
        <v>0.0796452899677385</v>
      </c>
      <c r="F1822" s="22" t="n">
        <v>0.0742417570121953</v>
      </c>
      <c r="G1822" s="22" t="n">
        <v>0.100623498707398</v>
      </c>
      <c r="H1822" s="22" t="n">
        <v>0.0948514053408938</v>
      </c>
      <c r="I1822" s="22" t="n">
        <v>0.083775583541017</v>
      </c>
      <c r="J1822" s="23" t="n">
        <v>0.0907360221898891</v>
      </c>
      <c r="K1822" s="22" t="n">
        <v>0.0880638066537033</v>
      </c>
      <c r="L1822" s="5" t="n">
        <v>0.0797214862184452</v>
      </c>
      <c r="M1822" s="22" t="n">
        <v>0.0672279055765334</v>
      </c>
      <c r="N1822" s="24" t="n">
        <v>0.0648768700258233</v>
      </c>
      <c r="O1822" s="22" t="n">
        <v>0.128371983755165</v>
      </c>
      <c r="P1822" s="23" t="n">
        <v>0.0810401965161955</v>
      </c>
      <c r="Q1822" s="5" t="n">
        <v>0.088600466671055</v>
      </c>
      <c r="R1822" s="23" t="n">
        <v>0.0856490889317849</v>
      </c>
      <c r="S1822" s="22" t="n">
        <v>0.115461789316789</v>
      </c>
      <c r="T1822" s="5" t="n">
        <v>0.0336299539857382</v>
      </c>
      <c r="U1822" s="5" t="n">
        <v>0.0467670621178181</v>
      </c>
      <c r="V1822" s="5" t="n">
        <v>0.0543778876700993</v>
      </c>
      <c r="W1822" s="5" t="n">
        <v>0.0622362733993504</v>
      </c>
      <c r="X1822" s="22" t="n">
        <v>0.117393688852762</v>
      </c>
      <c r="Y1822" s="22" t="n">
        <v>0.0355769000884318</v>
      </c>
      <c r="Z1822" s="22" t="n">
        <v>0.0857491965716367</v>
      </c>
      <c r="AA1822" s="23" t="n">
        <v>0.0612794624469347</v>
      </c>
      <c r="AB1822" s="22" t="n">
        <v>0.141841220039199</v>
      </c>
      <c r="AC1822" s="22" t="n">
        <v>0.0952207203414778</v>
      </c>
      <c r="AD1822" s="23" t="n">
        <v>0.122152577346622</v>
      </c>
      <c r="AE1822" s="22" t="n">
        <v>0.0655561923783634</v>
      </c>
      <c r="AF1822" s="22" t="n">
        <v>0.04035932919889</v>
      </c>
      <c r="AG1822" s="5" t="n">
        <v>0.140797977238885</v>
      </c>
      <c r="AH1822" s="5" t="n">
        <v>0.0653051435024928</v>
      </c>
      <c r="AI1822" s="5" t="n">
        <v>0.0535289095542044</v>
      </c>
      <c r="AJ1822" s="5" t="n">
        <v>0.0919544364245249</v>
      </c>
      <c r="AK1822" s="5" t="n">
        <v>0.114098497865755</v>
      </c>
      <c r="AL1822" s="5" t="n">
        <v>0.088600466671055</v>
      </c>
      <c r="AM1822" s="22" t="n">
        <v>0.0866534746369067</v>
      </c>
      <c r="AN1822" s="22" t="n">
        <v>0.0896594819883257</v>
      </c>
      <c r="AO1822" s="22" t="n">
        <v>0.117776628427924</v>
      </c>
      <c r="AP1822" s="22" t="n">
        <v>0.0695911207536064</v>
      </c>
      <c r="AQ1822" s="22" t="n">
        <v>0.0773855480086635</v>
      </c>
      <c r="AR1822" s="22" t="n">
        <v>0.148732590506212</v>
      </c>
      <c r="AS1822" s="22" t="n">
        <v>0.0502602646222228</v>
      </c>
      <c r="AT1822" s="22" t="n">
        <v>0.0857299833700803</v>
      </c>
      <c r="AU1822" s="22" t="n">
        <v>0.10925672251023</v>
      </c>
      <c r="AV1822" s="23" t="n">
        <v>0.0369654940112464</v>
      </c>
      <c r="AW1822" s="22" t="n">
        <v>0.159131263849768</v>
      </c>
      <c r="AX1822" s="22" t="n">
        <v>0.0732009208349135</v>
      </c>
      <c r="AY1822" s="23" t="n">
        <v>0.047919774114225</v>
      </c>
      <c r="AZ1822" s="22" t="n">
        <v>0.093064327627723</v>
      </c>
      <c r="BA1822" s="5" t="n">
        <v>0.127844805279438</v>
      </c>
      <c r="BB1822" s="22" t="n">
        <v>0.0570938384214349</v>
      </c>
      <c r="BC1822" s="22" t="n">
        <v>0.0194368618833512</v>
      </c>
      <c r="BD1822" s="5" t="n">
        <v>0.110255654800419</v>
      </c>
      <c r="BE1822" s="22" t="n">
        <v>0.593081056950172</v>
      </c>
      <c r="BF1822" s="22" t="n">
        <v>0.00277806863361934</v>
      </c>
      <c r="BG1822" s="23" t="n">
        <v>0.0352423941186309</v>
      </c>
      <c r="BH1822" s="22" t="n">
        <v>0.0801077447321</v>
      </c>
      <c r="BI1822" s="23" t="n">
        <v>0.0931414465910226</v>
      </c>
      <c r="BJ1822" s="5" t="n">
        <v>0.086055075697569</v>
      </c>
      <c r="BK1822" s="5" t="n">
        <v>0.144179262953379</v>
      </c>
      <c r="BL1822" s="5" t="n">
        <v>0.0700818991903</v>
      </c>
      <c r="BM1822" s="5" t="n">
        <v>0.0136564171519834</v>
      </c>
      <c r="BN1822" s="5" t="n">
        <v>0.102297296833341</v>
      </c>
      <c r="BO1822" s="23" t="n">
        <v>0.0540945760456194</v>
      </c>
      <c r="BP1822" s="22" t="n">
        <v>0.0826727846480352</v>
      </c>
      <c r="BQ1822" s="23" t="n">
        <v>0.0874463189642595</v>
      </c>
      <c r="BR1822" s="22" t="n">
        <v>0.0791979949874758</v>
      </c>
      <c r="BS1822" s="22" t="n">
        <v>0.0971489040158847</v>
      </c>
      <c r="BT1822" s="22" t="n">
        <v>0.102888901593717</v>
      </c>
      <c r="BU1822" s="22" t="n">
        <v>0.0965946500486475</v>
      </c>
      <c r="BV1822" s="5" t="n">
        <v>0.0768867097921091</v>
      </c>
      <c r="BW1822" s="23" t="n">
        <v>0.0670830255398265</v>
      </c>
      <c r="BX1822" s="22" t="n">
        <v>0.0805293371296946</v>
      </c>
      <c r="BY1822" s="5" t="n">
        <v>0.085435814106568</v>
      </c>
      <c r="BZ1822" s="22" t="n">
        <v>0.129370643719154</v>
      </c>
      <c r="CA1822" s="23" t="n">
        <v>0.207582864433717</v>
      </c>
      <c r="CB1822" s="22" t="n">
        <v>0.160630995517867</v>
      </c>
      <c r="CC1822" s="22" t="n">
        <v>0.170374588218069</v>
      </c>
      <c r="CD1822" s="5" t="n">
        <v>0.132544688905769</v>
      </c>
      <c r="CE1822" s="22" t="n">
        <v>0.0531242678725522</v>
      </c>
      <c r="CF1822" s="5" t="n">
        <v>0.0805293371296946</v>
      </c>
      <c r="CG1822" s="22" t="n">
        <v>0.207582864433717</v>
      </c>
      <c r="CH1822" s="22" t="n">
        <v>0.0837914493511612</v>
      </c>
      <c r="CI1822" s="22" t="n">
        <v>0.0946295911054678</v>
      </c>
      <c r="CJ1822" s="22" t="n">
        <v>0.102235645336404</v>
      </c>
      <c r="CK1822" s="22" t="n">
        <v>0.100080297410233</v>
      </c>
      <c r="CL1822" s="22" t="n">
        <v>0.10817641554383</v>
      </c>
      <c r="CM1822" s="22" t="n">
        <v>0.231165212011686</v>
      </c>
      <c r="CN1822" s="23" t="n">
        <v>0</v>
      </c>
    </row>
    <row r="1823" s="22" customFormat="true" ht="15" hidden="false" customHeight="true" outlineLevel="0" collapsed="false">
      <c r="A1823" s="25" t="s">
        <v>1483</v>
      </c>
      <c r="B1823" s="20" t="n">
        <v>0.000681606434954614</v>
      </c>
      <c r="C1823" s="5" t="n">
        <v>0.000383008038615796</v>
      </c>
      <c r="D1823" s="23" t="n">
        <v>0.00123833754634859</v>
      </c>
      <c r="E1823" s="22" t="n">
        <v>0</v>
      </c>
      <c r="F1823" s="22" t="n">
        <v>0.00102479755766418</v>
      </c>
      <c r="G1823" s="22" t="n">
        <v>0.000922110694919405</v>
      </c>
      <c r="H1823" s="22" t="n">
        <v>0.000992711840902737</v>
      </c>
      <c r="I1823" s="22" t="n">
        <v>0</v>
      </c>
      <c r="J1823" s="23" t="n">
        <v>0</v>
      </c>
      <c r="K1823" s="22" t="n">
        <v>0.000430675385514925</v>
      </c>
      <c r="L1823" s="5" t="n">
        <v>0.00146421377916182</v>
      </c>
      <c r="M1823" s="22" t="n">
        <v>0.000945761471115498</v>
      </c>
      <c r="N1823" s="24" t="n">
        <v>0</v>
      </c>
      <c r="O1823" s="22" t="n">
        <v>0.00428706704964795</v>
      </c>
      <c r="P1823" s="23" t="n">
        <v>0</v>
      </c>
      <c r="Q1823" s="5" t="n">
        <v>0</v>
      </c>
      <c r="R1823" s="23" t="n">
        <v>0.000930907640810953</v>
      </c>
      <c r="S1823" s="22" t="n">
        <v>0</v>
      </c>
      <c r="T1823" s="5" t="n">
        <v>0</v>
      </c>
      <c r="U1823" s="5" t="n">
        <v>0</v>
      </c>
      <c r="V1823" s="5" t="n">
        <v>0</v>
      </c>
      <c r="W1823" s="5" t="n">
        <v>0</v>
      </c>
      <c r="X1823" s="22" t="n">
        <v>0</v>
      </c>
      <c r="Y1823" s="22" t="n">
        <v>0</v>
      </c>
      <c r="Z1823" s="22" t="n">
        <v>0</v>
      </c>
      <c r="AA1823" s="23" t="n">
        <v>0</v>
      </c>
      <c r="AB1823" s="22" t="n">
        <v>0.00348350902132978</v>
      </c>
      <c r="AC1823" s="22" t="n">
        <v>0</v>
      </c>
      <c r="AD1823" s="23" t="n">
        <v>0.00752867998621378</v>
      </c>
      <c r="AE1823" s="22" t="n">
        <v>0</v>
      </c>
      <c r="AF1823" s="22" t="n">
        <v>0</v>
      </c>
      <c r="AG1823" s="5" t="n">
        <v>0</v>
      </c>
      <c r="AH1823" s="5" t="n">
        <v>0</v>
      </c>
      <c r="AI1823" s="5" t="n">
        <v>0</v>
      </c>
      <c r="AJ1823" s="5" t="n">
        <v>0</v>
      </c>
      <c r="AK1823" s="5" t="n">
        <v>0</v>
      </c>
      <c r="AL1823" s="5" t="n">
        <v>0</v>
      </c>
      <c r="AM1823" s="22" t="n">
        <v>0.0018517248319846</v>
      </c>
      <c r="AN1823" s="22" t="n">
        <v>0</v>
      </c>
      <c r="AO1823" s="22" t="n">
        <v>0</v>
      </c>
      <c r="AP1823" s="22" t="n">
        <v>0</v>
      </c>
      <c r="AQ1823" s="22" t="n">
        <v>0</v>
      </c>
      <c r="AR1823" s="22" t="n">
        <v>0.00619438072458781</v>
      </c>
      <c r="AS1823" s="22" t="n">
        <v>0</v>
      </c>
      <c r="AT1823" s="22" t="n">
        <v>0</v>
      </c>
      <c r="AU1823" s="22" t="n">
        <v>0.00223596910213607</v>
      </c>
      <c r="AV1823" s="23" t="n">
        <v>0</v>
      </c>
      <c r="AW1823" s="22" t="n">
        <v>0.00288452520739554</v>
      </c>
      <c r="AX1823" s="22" t="n">
        <v>0.00015679573373211</v>
      </c>
      <c r="AY1823" s="23" t="n">
        <v>0</v>
      </c>
      <c r="AZ1823" s="22" t="n">
        <v>0.00124561179160943</v>
      </c>
      <c r="BA1823" s="5" t="n">
        <v>0</v>
      </c>
      <c r="BB1823" s="22" t="n">
        <v>0</v>
      </c>
      <c r="BC1823" s="22" t="n">
        <v>0</v>
      </c>
      <c r="BD1823" s="5" t="n">
        <v>0</v>
      </c>
      <c r="BE1823" s="22" t="n">
        <v>0</v>
      </c>
      <c r="BF1823" s="22" t="n">
        <v>0</v>
      </c>
      <c r="BG1823" s="23" t="n">
        <v>0</v>
      </c>
      <c r="BH1823" s="22" t="n">
        <v>0.000743989207798392</v>
      </c>
      <c r="BI1823" s="23" t="n">
        <v>0.000615576016523041</v>
      </c>
      <c r="BJ1823" s="5" t="n">
        <v>0.00104717996085676</v>
      </c>
      <c r="BK1823" s="5" t="n">
        <v>0</v>
      </c>
      <c r="BL1823" s="5" t="n">
        <v>0</v>
      </c>
      <c r="BM1823" s="5" t="n">
        <v>0</v>
      </c>
      <c r="BN1823" s="5" t="n">
        <v>0</v>
      </c>
      <c r="BO1823" s="23" t="n">
        <v>0</v>
      </c>
      <c r="BP1823" s="22" t="n">
        <v>0</v>
      </c>
      <c r="BQ1823" s="23" t="n">
        <v>0.000863799836934862</v>
      </c>
      <c r="BR1823" s="22" t="n">
        <v>0.000751879699248183</v>
      </c>
      <c r="BS1823" s="22" t="n">
        <v>0.000577679408078914</v>
      </c>
      <c r="BT1823" s="22" t="n">
        <v>0</v>
      </c>
      <c r="BU1823" s="22" t="n">
        <v>0.000633460111707589</v>
      </c>
      <c r="BV1823" s="5" t="n">
        <v>0.000879108938343944</v>
      </c>
      <c r="BW1823" s="23" t="n">
        <v>0.00141877201854459</v>
      </c>
      <c r="BX1823" s="22" t="n">
        <v>0.000709626815214424</v>
      </c>
      <c r="BY1823" s="5" t="n">
        <v>0.000731365398625035</v>
      </c>
      <c r="BZ1823" s="22" t="n">
        <v>0</v>
      </c>
      <c r="CA1823" s="23" t="n">
        <v>0</v>
      </c>
      <c r="CB1823" s="22" t="n">
        <v>0</v>
      </c>
      <c r="CC1823" s="22" t="n">
        <v>0</v>
      </c>
      <c r="CD1823" s="5" t="n">
        <v>0</v>
      </c>
      <c r="CE1823" s="22" t="n">
        <v>0.00246786856325131</v>
      </c>
      <c r="CF1823" s="5" t="n">
        <v>0.000709626815214424</v>
      </c>
      <c r="CG1823" s="22" t="n">
        <v>0</v>
      </c>
      <c r="CH1823" s="22" t="n">
        <v>0.000828595316730173</v>
      </c>
      <c r="CI1823" s="22" t="n">
        <v>0</v>
      </c>
      <c r="CJ1823" s="22" t="n">
        <v>0</v>
      </c>
      <c r="CK1823" s="22" t="n">
        <v>0</v>
      </c>
      <c r="CL1823" s="22" t="n">
        <v>0</v>
      </c>
      <c r="CM1823" s="22" t="n">
        <v>0</v>
      </c>
      <c r="CN1823" s="23" t="n">
        <v>0</v>
      </c>
    </row>
    <row r="1824" s="22" customFormat="true" ht="15" hidden="false" customHeight="false" outlineLevel="0" collapsed="false">
      <c r="A1824" s="25"/>
      <c r="B1824" s="26"/>
      <c r="C1824" s="27"/>
      <c r="D1824" s="28"/>
      <c r="E1824" s="29"/>
      <c r="F1824" s="29"/>
      <c r="G1824" s="29"/>
      <c r="H1824" s="29"/>
      <c r="I1824" s="29"/>
      <c r="J1824" s="28"/>
      <c r="K1824" s="29"/>
      <c r="L1824" s="29"/>
      <c r="M1824" s="29"/>
      <c r="N1824" s="30"/>
      <c r="O1824" s="29"/>
      <c r="P1824" s="28"/>
      <c r="Q1824" s="29"/>
      <c r="R1824" s="28"/>
      <c r="S1824" s="29"/>
      <c r="T1824" s="29"/>
      <c r="U1824" s="29"/>
      <c r="V1824" s="29"/>
      <c r="W1824" s="29"/>
      <c r="X1824" s="29"/>
      <c r="Y1824" s="29"/>
      <c r="Z1824" s="29"/>
      <c r="AA1824" s="28"/>
      <c r="AB1824" s="29"/>
      <c r="AC1824" s="29"/>
      <c r="AD1824" s="28"/>
      <c r="AE1824" s="29"/>
      <c r="AF1824" s="29"/>
      <c r="AG1824" s="29"/>
      <c r="AH1824" s="29"/>
      <c r="AI1824" s="29"/>
      <c r="AJ1824" s="29"/>
      <c r="AK1824" s="29"/>
      <c r="AL1824" s="29"/>
      <c r="AM1824" s="29"/>
      <c r="AN1824" s="29"/>
      <c r="AO1824" s="29"/>
      <c r="AP1824" s="29"/>
      <c r="AQ1824" s="29"/>
      <c r="AR1824" s="29"/>
      <c r="AS1824" s="29"/>
      <c r="AT1824" s="29"/>
      <c r="AU1824" s="29"/>
      <c r="AV1824" s="28"/>
      <c r="AW1824" s="29"/>
      <c r="AX1824" s="29"/>
      <c r="AY1824" s="28"/>
      <c r="AZ1824" s="29"/>
      <c r="BA1824" s="29"/>
      <c r="BB1824" s="29"/>
      <c r="BC1824" s="29"/>
      <c r="BD1824" s="29"/>
      <c r="BE1824" s="29"/>
      <c r="BF1824" s="29"/>
      <c r="BG1824" s="28"/>
      <c r="BH1824" s="29"/>
      <c r="BI1824" s="28"/>
      <c r="BJ1824" s="29"/>
      <c r="BK1824" s="29"/>
      <c r="BL1824" s="29"/>
      <c r="BM1824" s="29"/>
      <c r="BN1824" s="29"/>
      <c r="BO1824" s="28"/>
      <c r="BP1824" s="29"/>
      <c r="BQ1824" s="28"/>
      <c r="BR1824" s="29"/>
      <c r="BS1824" s="29"/>
      <c r="BT1824" s="29"/>
      <c r="BU1824" s="29"/>
      <c r="BV1824" s="29"/>
      <c r="BW1824" s="28"/>
      <c r="BX1824" s="29"/>
      <c r="BY1824" s="29"/>
      <c r="BZ1824" s="29"/>
      <c r="CA1824" s="28"/>
      <c r="CB1824" s="29"/>
      <c r="CC1824" s="29"/>
      <c r="CD1824" s="29"/>
      <c r="CE1824" s="29"/>
      <c r="CF1824" s="29"/>
      <c r="CG1824" s="29"/>
      <c r="CH1824" s="29"/>
      <c r="CI1824" s="29"/>
      <c r="CJ1824" s="29"/>
      <c r="CK1824" s="29"/>
      <c r="CL1824" s="29"/>
      <c r="CM1824" s="29"/>
      <c r="CN1824" s="28"/>
    </row>
    <row r="1825" s="22" customFormat="true" ht="30" hidden="false" customHeight="false" outlineLevel="0" collapsed="false">
      <c r="A1825" s="19" t="s">
        <v>2052</v>
      </c>
      <c r="B1825" s="26"/>
      <c r="C1825" s="27"/>
      <c r="D1825" s="28"/>
      <c r="E1825" s="29"/>
      <c r="F1825" s="29"/>
      <c r="G1825" s="29"/>
      <c r="H1825" s="29"/>
      <c r="I1825" s="29"/>
      <c r="J1825" s="28"/>
      <c r="K1825" s="29"/>
      <c r="L1825" s="27"/>
      <c r="M1825" s="29"/>
      <c r="N1825" s="30"/>
      <c r="O1825" s="29"/>
      <c r="P1825" s="28"/>
      <c r="Q1825" s="27"/>
      <c r="R1825" s="28"/>
      <c r="S1825" s="29"/>
      <c r="T1825" s="27"/>
      <c r="U1825" s="27"/>
      <c r="V1825" s="27"/>
      <c r="W1825" s="27"/>
      <c r="X1825" s="29"/>
      <c r="Y1825" s="29"/>
      <c r="Z1825" s="29"/>
      <c r="AA1825" s="28"/>
      <c r="AB1825" s="29"/>
      <c r="AC1825" s="29"/>
      <c r="AD1825" s="28"/>
      <c r="AE1825" s="29"/>
      <c r="AF1825" s="29"/>
      <c r="AG1825" s="27"/>
      <c r="AH1825" s="27"/>
      <c r="AI1825" s="27"/>
      <c r="AJ1825" s="27"/>
      <c r="AK1825" s="27"/>
      <c r="AL1825" s="27"/>
      <c r="AM1825" s="29"/>
      <c r="AN1825" s="29"/>
      <c r="AO1825" s="29"/>
      <c r="AP1825" s="29"/>
      <c r="AQ1825" s="29"/>
      <c r="AR1825" s="29"/>
      <c r="AS1825" s="29"/>
      <c r="AT1825" s="29"/>
      <c r="AU1825" s="29"/>
      <c r="AV1825" s="28"/>
      <c r="AW1825" s="29"/>
      <c r="AX1825" s="29"/>
      <c r="AY1825" s="28"/>
      <c r="AZ1825" s="29"/>
      <c r="BA1825" s="27"/>
      <c r="BB1825" s="29"/>
      <c r="BC1825" s="29"/>
      <c r="BD1825" s="27"/>
      <c r="BE1825" s="29"/>
      <c r="BF1825" s="29"/>
      <c r="BG1825" s="28"/>
      <c r="BH1825" s="29"/>
      <c r="BI1825" s="28"/>
      <c r="BJ1825" s="27"/>
      <c r="BK1825" s="27"/>
      <c r="BL1825" s="27"/>
      <c r="BM1825" s="27"/>
      <c r="BN1825" s="27"/>
      <c r="BO1825" s="28"/>
      <c r="BP1825" s="29"/>
      <c r="BQ1825" s="28"/>
      <c r="BR1825" s="29"/>
      <c r="BS1825" s="29"/>
      <c r="BT1825" s="29"/>
      <c r="BU1825" s="29"/>
      <c r="BV1825" s="27"/>
      <c r="BW1825" s="28"/>
      <c r="BX1825" s="29"/>
      <c r="BY1825" s="27"/>
      <c r="BZ1825" s="29"/>
      <c r="CA1825" s="28"/>
      <c r="CB1825" s="29"/>
      <c r="CC1825" s="29"/>
      <c r="CD1825" s="27"/>
      <c r="CE1825" s="29"/>
      <c r="CF1825" s="27"/>
      <c r="CG1825" s="29"/>
      <c r="CH1825" s="29"/>
      <c r="CI1825" s="29"/>
      <c r="CJ1825" s="29"/>
      <c r="CK1825" s="29"/>
      <c r="CL1825" s="29"/>
      <c r="CM1825" s="29"/>
      <c r="CN1825" s="28"/>
    </row>
    <row r="1826" s="22" customFormat="true" ht="15" hidden="false" customHeight="false" outlineLevel="0" collapsed="false">
      <c r="A1826" s="44" t="s">
        <v>386</v>
      </c>
      <c r="B1826" s="59"/>
      <c r="C1826" s="38"/>
      <c r="D1826" s="39"/>
      <c r="E1826" s="40"/>
      <c r="F1826" s="40"/>
      <c r="G1826" s="40"/>
      <c r="H1826" s="40"/>
      <c r="I1826" s="40"/>
      <c r="J1826" s="39"/>
      <c r="K1826" s="40"/>
      <c r="L1826" s="40"/>
      <c r="M1826" s="40"/>
      <c r="N1826" s="41"/>
      <c r="O1826" s="40"/>
      <c r="P1826" s="39"/>
      <c r="Q1826" s="40"/>
      <c r="R1826" s="39"/>
      <c r="S1826" s="40"/>
      <c r="T1826" s="40"/>
      <c r="U1826" s="40"/>
      <c r="V1826" s="40"/>
      <c r="W1826" s="40"/>
      <c r="X1826" s="40"/>
      <c r="Y1826" s="40"/>
      <c r="Z1826" s="40"/>
      <c r="AA1826" s="39"/>
      <c r="AB1826" s="40"/>
      <c r="AC1826" s="40"/>
      <c r="AD1826" s="39"/>
      <c r="AE1826" s="40"/>
      <c r="AF1826" s="40"/>
      <c r="AG1826" s="40"/>
      <c r="AH1826" s="40"/>
      <c r="AI1826" s="40"/>
      <c r="AJ1826" s="40"/>
      <c r="AK1826" s="40"/>
      <c r="AL1826" s="40"/>
      <c r="AM1826" s="40"/>
      <c r="AN1826" s="40"/>
      <c r="AO1826" s="40"/>
      <c r="AP1826" s="40"/>
      <c r="AQ1826" s="40"/>
      <c r="AR1826" s="40"/>
      <c r="AS1826" s="40"/>
      <c r="AT1826" s="40"/>
      <c r="AU1826" s="40"/>
      <c r="AV1826" s="39"/>
      <c r="AW1826" s="40"/>
      <c r="AX1826" s="40"/>
      <c r="AY1826" s="39"/>
      <c r="AZ1826" s="40"/>
      <c r="BA1826" s="40"/>
      <c r="BB1826" s="40"/>
      <c r="BC1826" s="40"/>
      <c r="BD1826" s="40"/>
      <c r="BE1826" s="40"/>
      <c r="BF1826" s="40"/>
      <c r="BG1826" s="39"/>
      <c r="BH1826" s="40"/>
      <c r="BI1826" s="39"/>
      <c r="BJ1826" s="40"/>
      <c r="BK1826" s="40"/>
      <c r="BL1826" s="40"/>
      <c r="BM1826" s="40"/>
      <c r="BN1826" s="40"/>
      <c r="BO1826" s="39"/>
      <c r="BP1826" s="40"/>
      <c r="BQ1826" s="39"/>
      <c r="BR1826" s="40"/>
      <c r="BS1826" s="40"/>
      <c r="BT1826" s="40"/>
      <c r="BU1826" s="40"/>
      <c r="BV1826" s="40"/>
      <c r="BW1826" s="39"/>
      <c r="BX1826" s="40"/>
      <c r="BY1826" s="40"/>
      <c r="BZ1826" s="40"/>
      <c r="CA1826" s="39"/>
      <c r="CB1826" s="40"/>
      <c r="CC1826" s="40"/>
      <c r="CD1826" s="40"/>
      <c r="CE1826" s="40"/>
      <c r="CF1826" s="40"/>
      <c r="CG1826" s="40"/>
      <c r="CH1826" s="40"/>
      <c r="CI1826" s="40"/>
      <c r="CJ1826" s="40"/>
      <c r="CK1826" s="40"/>
      <c r="CL1826" s="40"/>
      <c r="CM1826" s="40"/>
      <c r="CN1826" s="39"/>
    </row>
    <row r="1827" s="22" customFormat="true" ht="15" hidden="false" customHeight="false" outlineLevel="0" collapsed="false">
      <c r="A1827" s="44" t="s">
        <v>1940</v>
      </c>
      <c r="B1827" s="59"/>
      <c r="C1827" s="38"/>
      <c r="D1827" s="39"/>
      <c r="E1827" s="40"/>
      <c r="F1827" s="40"/>
      <c r="G1827" s="40"/>
      <c r="H1827" s="40"/>
      <c r="I1827" s="40"/>
      <c r="J1827" s="39"/>
      <c r="K1827" s="40"/>
      <c r="L1827" s="40"/>
      <c r="M1827" s="40"/>
      <c r="N1827" s="41"/>
      <c r="O1827" s="40"/>
      <c r="P1827" s="39"/>
      <c r="Q1827" s="40"/>
      <c r="R1827" s="39"/>
      <c r="S1827" s="40"/>
      <c r="T1827" s="40"/>
      <c r="U1827" s="40"/>
      <c r="V1827" s="40"/>
      <c r="W1827" s="40"/>
      <c r="X1827" s="40"/>
      <c r="Y1827" s="40"/>
      <c r="Z1827" s="40"/>
      <c r="AA1827" s="39"/>
      <c r="AB1827" s="40"/>
      <c r="AC1827" s="40"/>
      <c r="AD1827" s="39"/>
      <c r="AE1827" s="40"/>
      <c r="AF1827" s="40"/>
      <c r="AG1827" s="40"/>
      <c r="AH1827" s="40"/>
      <c r="AI1827" s="40"/>
      <c r="AJ1827" s="40"/>
      <c r="AK1827" s="40"/>
      <c r="AL1827" s="40"/>
      <c r="AM1827" s="40"/>
      <c r="AN1827" s="40"/>
      <c r="AO1827" s="40"/>
      <c r="AP1827" s="40"/>
      <c r="AQ1827" s="40"/>
      <c r="AR1827" s="40"/>
      <c r="AS1827" s="40"/>
      <c r="AT1827" s="40"/>
      <c r="AU1827" s="40"/>
      <c r="AV1827" s="39"/>
      <c r="AW1827" s="40"/>
      <c r="AX1827" s="40"/>
      <c r="AY1827" s="39"/>
      <c r="AZ1827" s="40"/>
      <c r="BA1827" s="40"/>
      <c r="BB1827" s="40"/>
      <c r="BC1827" s="40"/>
      <c r="BD1827" s="40"/>
      <c r="BE1827" s="40"/>
      <c r="BF1827" s="40"/>
      <c r="BG1827" s="39"/>
      <c r="BH1827" s="40"/>
      <c r="BI1827" s="39"/>
      <c r="BJ1827" s="40"/>
      <c r="BK1827" s="40"/>
      <c r="BL1827" s="40"/>
      <c r="BM1827" s="40"/>
      <c r="BN1827" s="40"/>
      <c r="BO1827" s="39"/>
      <c r="BP1827" s="40"/>
      <c r="BQ1827" s="39"/>
      <c r="BR1827" s="40"/>
      <c r="BS1827" s="40"/>
      <c r="BT1827" s="40"/>
      <c r="BU1827" s="40"/>
      <c r="BV1827" s="40"/>
      <c r="BW1827" s="39"/>
      <c r="BX1827" s="40"/>
      <c r="BY1827" s="40"/>
      <c r="BZ1827" s="40"/>
      <c r="CA1827" s="39"/>
      <c r="CB1827" s="40"/>
      <c r="CC1827" s="40"/>
      <c r="CD1827" s="40"/>
      <c r="CE1827" s="40"/>
      <c r="CF1827" s="40"/>
      <c r="CG1827" s="40"/>
      <c r="CH1827" s="40"/>
      <c r="CI1827" s="40"/>
      <c r="CJ1827" s="40"/>
      <c r="CK1827" s="40"/>
      <c r="CL1827" s="40"/>
      <c r="CM1827" s="40"/>
      <c r="CN1827" s="39"/>
    </row>
    <row r="1828" s="22" customFormat="true" ht="15" hidden="false" customHeight="false" outlineLevel="0" collapsed="false">
      <c r="A1828" s="58"/>
      <c r="B1828" s="26" t="s">
        <v>2059</v>
      </c>
      <c r="C1828" s="27" t="s">
        <v>2060</v>
      </c>
      <c r="D1828" s="28" t="s">
        <v>2061</v>
      </c>
      <c r="E1828" s="29" t="s">
        <v>113</v>
      </c>
      <c r="F1828" s="29" t="s">
        <v>2062</v>
      </c>
      <c r="G1828" s="29" t="s">
        <v>2063</v>
      </c>
      <c r="H1828" s="29" t="s">
        <v>2064</v>
      </c>
      <c r="I1828" s="29" t="s">
        <v>117</v>
      </c>
      <c r="J1828" s="28" t="s">
        <v>118</v>
      </c>
      <c r="K1828" s="29" t="s">
        <v>2065</v>
      </c>
      <c r="L1828" s="27" t="s">
        <v>1697</v>
      </c>
      <c r="M1828" s="29" t="s">
        <v>2066</v>
      </c>
      <c r="N1828" s="30" t="s">
        <v>122</v>
      </c>
      <c r="O1828" s="29" t="s">
        <v>736</v>
      </c>
      <c r="P1828" s="28" t="s">
        <v>124</v>
      </c>
      <c r="Q1828" s="27" t="s">
        <v>125</v>
      </c>
      <c r="R1828" s="28" t="s">
        <v>2067</v>
      </c>
      <c r="S1828" s="29" t="s">
        <v>127</v>
      </c>
      <c r="T1828" s="27" t="s">
        <v>128</v>
      </c>
      <c r="U1828" s="27" t="s">
        <v>129</v>
      </c>
      <c r="V1828" s="27" t="s">
        <v>130</v>
      </c>
      <c r="W1828" s="27" t="s">
        <v>124</v>
      </c>
      <c r="X1828" s="29" t="s">
        <v>131</v>
      </c>
      <c r="Y1828" s="29" t="s">
        <v>132</v>
      </c>
      <c r="Z1828" s="29" t="s">
        <v>133</v>
      </c>
      <c r="AA1828" s="28" t="s">
        <v>134</v>
      </c>
      <c r="AB1828" s="29" t="s">
        <v>1079</v>
      </c>
      <c r="AC1828" s="29" t="s">
        <v>136</v>
      </c>
      <c r="AD1828" s="28" t="s">
        <v>1891</v>
      </c>
      <c r="AE1828" s="29" t="s">
        <v>138</v>
      </c>
      <c r="AF1828" s="29" t="s">
        <v>139</v>
      </c>
      <c r="AG1828" s="27" t="s">
        <v>140</v>
      </c>
      <c r="AH1828" s="27" t="s">
        <v>141</v>
      </c>
      <c r="AI1828" s="27" t="s">
        <v>142</v>
      </c>
      <c r="AJ1828" s="27" t="s">
        <v>143</v>
      </c>
      <c r="AK1828" s="27" t="s">
        <v>144</v>
      </c>
      <c r="AL1828" s="27" t="s">
        <v>125</v>
      </c>
      <c r="AM1828" s="29" t="s">
        <v>1814</v>
      </c>
      <c r="AN1828" s="29" t="s">
        <v>146</v>
      </c>
      <c r="AO1828" s="29" t="s">
        <v>147</v>
      </c>
      <c r="AP1828" s="29" t="s">
        <v>148</v>
      </c>
      <c r="AQ1828" s="29" t="s">
        <v>149</v>
      </c>
      <c r="AR1828" s="29" t="s">
        <v>1817</v>
      </c>
      <c r="AS1828" s="29" t="s">
        <v>151</v>
      </c>
      <c r="AT1828" s="29" t="s">
        <v>152</v>
      </c>
      <c r="AU1828" s="29" t="s">
        <v>1818</v>
      </c>
      <c r="AV1828" s="28" t="s">
        <v>154</v>
      </c>
      <c r="AW1828" s="29" t="s">
        <v>2068</v>
      </c>
      <c r="AX1828" s="29" t="s">
        <v>2069</v>
      </c>
      <c r="AY1828" s="28" t="s">
        <v>157</v>
      </c>
      <c r="AZ1828" s="29" t="s">
        <v>2070</v>
      </c>
      <c r="BA1828" s="27" t="s">
        <v>159</v>
      </c>
      <c r="BB1828" s="29" t="s">
        <v>160</v>
      </c>
      <c r="BC1828" s="29" t="s">
        <v>161</v>
      </c>
      <c r="BD1828" s="27" t="s">
        <v>162</v>
      </c>
      <c r="BE1828" s="29" t="s">
        <v>163</v>
      </c>
      <c r="BF1828" s="29" t="s">
        <v>164</v>
      </c>
      <c r="BG1828" s="28" t="s">
        <v>165</v>
      </c>
      <c r="BH1828" s="29" t="s">
        <v>2071</v>
      </c>
      <c r="BI1828" s="28" t="s">
        <v>2072</v>
      </c>
      <c r="BJ1828" s="27" t="s">
        <v>2073</v>
      </c>
      <c r="BK1828" s="27" t="s">
        <v>169</v>
      </c>
      <c r="BL1828" s="27" t="s">
        <v>170</v>
      </c>
      <c r="BM1828" s="27" t="s">
        <v>171</v>
      </c>
      <c r="BN1828" s="27" t="s">
        <v>172</v>
      </c>
      <c r="BO1828" s="28" t="s">
        <v>173</v>
      </c>
      <c r="BP1828" s="29" t="s">
        <v>174</v>
      </c>
      <c r="BQ1828" s="28" t="s">
        <v>2074</v>
      </c>
      <c r="BR1828" s="29" t="s">
        <v>2075</v>
      </c>
      <c r="BS1828" s="29" t="s">
        <v>2076</v>
      </c>
      <c r="BT1828" s="29" t="s">
        <v>178</v>
      </c>
      <c r="BU1828" s="29" t="s">
        <v>2077</v>
      </c>
      <c r="BV1828" s="27" t="s">
        <v>2078</v>
      </c>
      <c r="BW1828" s="28" t="s">
        <v>1612</v>
      </c>
      <c r="BX1828" s="29" t="s">
        <v>2079</v>
      </c>
      <c r="BY1828" s="27" t="s">
        <v>2080</v>
      </c>
      <c r="BZ1828" s="29" t="s">
        <v>184</v>
      </c>
      <c r="CA1828" s="28" t="s">
        <v>185</v>
      </c>
      <c r="CB1828" s="29" t="s">
        <v>186</v>
      </c>
      <c r="CC1828" s="29" t="s">
        <v>187</v>
      </c>
      <c r="CD1828" s="27" t="s">
        <v>188</v>
      </c>
      <c r="CE1828" s="29" t="s">
        <v>2081</v>
      </c>
      <c r="CF1828" s="27" t="s">
        <v>2079</v>
      </c>
      <c r="CG1828" s="29" t="s">
        <v>185</v>
      </c>
      <c r="CH1828" s="29" t="s">
        <v>2082</v>
      </c>
      <c r="CI1828" s="29" t="s">
        <v>191</v>
      </c>
      <c r="CJ1828" s="29" t="s">
        <v>192</v>
      </c>
      <c r="CK1828" s="29" t="s">
        <v>193</v>
      </c>
      <c r="CL1828" s="29" t="s">
        <v>185</v>
      </c>
      <c r="CM1828" s="29" t="s">
        <v>149</v>
      </c>
      <c r="CN1828" s="28" t="s">
        <v>194</v>
      </c>
    </row>
    <row r="1829" s="35" customFormat="true" ht="15" hidden="false" customHeight="true" outlineLevel="0" collapsed="false">
      <c r="A1829" s="31" t="s">
        <v>216</v>
      </c>
      <c r="B1829" s="32" t="n">
        <v>3.63375161297098</v>
      </c>
      <c r="C1829" s="33" t="n">
        <v>3.81664549469095</v>
      </c>
      <c r="D1829" s="34" t="n">
        <v>3.29245736879046</v>
      </c>
      <c r="E1829" s="35" t="n">
        <v>3.05713156508114</v>
      </c>
      <c r="F1829" s="35" t="n">
        <v>3.38377844473148</v>
      </c>
      <c r="G1829" s="35" t="n">
        <v>3.54274399119185</v>
      </c>
      <c r="H1829" s="35" t="n">
        <v>4.54315483478039</v>
      </c>
      <c r="I1829" s="35" t="n">
        <v>3.92226141962504</v>
      </c>
      <c r="J1829" s="34" t="n">
        <v>3.19109214633244</v>
      </c>
      <c r="K1829" s="33" t="n">
        <v>3.60870543262162</v>
      </c>
      <c r="L1829" s="33" t="n">
        <v>4.65259176604324</v>
      </c>
      <c r="M1829" s="35" t="n">
        <v>2.88408381939965</v>
      </c>
      <c r="N1829" s="36" t="n">
        <v>2.636317816159</v>
      </c>
      <c r="O1829" s="35" t="n">
        <v>4.91806951674748</v>
      </c>
      <c r="P1829" s="34" t="n">
        <v>2.96155845731838</v>
      </c>
      <c r="Q1829" s="33" t="n">
        <v>3.51087023508146</v>
      </c>
      <c r="R1829" s="34" t="n">
        <v>3.67873801355698</v>
      </c>
      <c r="S1829" s="33" t="n">
        <v>4.70595752568894</v>
      </c>
      <c r="T1829" s="33" t="n">
        <v>2.23188626120421</v>
      </c>
      <c r="U1829" s="33" t="n">
        <v>2.12697496474925</v>
      </c>
      <c r="V1829" s="33" t="n">
        <v>2.69867629345095</v>
      </c>
      <c r="W1829" s="33" t="n">
        <v>2.36555530410269</v>
      </c>
      <c r="X1829" s="35" t="n">
        <v>4.06375325246906</v>
      </c>
      <c r="Y1829" s="35" t="n">
        <v>3.0959908859448</v>
      </c>
      <c r="Z1829" s="35" t="n">
        <v>3.49507832409569</v>
      </c>
      <c r="AA1829" s="34" t="n">
        <v>3.10214024909755</v>
      </c>
      <c r="AB1829" s="35" t="n">
        <v>3.80613926248344</v>
      </c>
      <c r="AC1829" s="35" t="n">
        <v>4.1612044570422</v>
      </c>
      <c r="AD1829" s="34" t="n">
        <v>5.02410488861315</v>
      </c>
      <c r="AE1829" s="33" t="n">
        <v>3.35350273675652</v>
      </c>
      <c r="AF1829" s="33" t="n">
        <v>2.4013081227159</v>
      </c>
      <c r="AG1829" s="33" t="n">
        <v>4.98022102579441</v>
      </c>
      <c r="AH1829" s="33" t="n">
        <v>2.41713380243186</v>
      </c>
      <c r="AI1829" s="33" t="n">
        <v>3.71437742825357</v>
      </c>
      <c r="AJ1829" s="33" t="n">
        <v>4.24282460208488</v>
      </c>
      <c r="AK1829" s="33" t="n">
        <v>5.04568006523658</v>
      </c>
      <c r="AL1829" s="33" t="n">
        <v>3.51087023508146</v>
      </c>
      <c r="AM1829" s="35" t="n">
        <v>4.90135523803296</v>
      </c>
      <c r="AN1829" s="35" t="n">
        <v>3.80299233727995</v>
      </c>
      <c r="AO1829" s="35" t="n">
        <v>3.99965308151934</v>
      </c>
      <c r="AP1829" s="35" t="n">
        <v>2.77648128397413</v>
      </c>
      <c r="AQ1829" s="35" t="n">
        <v>3.10422484495884</v>
      </c>
      <c r="AR1829" s="35" t="n">
        <v>3.07117365710028</v>
      </c>
      <c r="AS1829" s="35" t="n">
        <v>3.0154609579633</v>
      </c>
      <c r="AT1829" s="35" t="n">
        <v>3.19600001589265</v>
      </c>
      <c r="AU1829" s="35" t="n">
        <v>4.16477090210592</v>
      </c>
      <c r="AV1829" s="34" t="n">
        <v>2.73028310911846</v>
      </c>
      <c r="AW1829" s="35" t="n">
        <v>6.14043614350197</v>
      </c>
      <c r="AX1829" s="35" t="n">
        <v>3.05694594020288</v>
      </c>
      <c r="AY1829" s="34" t="n">
        <v>2.78675759057429</v>
      </c>
      <c r="AZ1829" s="33" t="n">
        <v>4.21643923556516</v>
      </c>
      <c r="BA1829" s="33" t="n">
        <v>3.33368841818409</v>
      </c>
      <c r="BB1829" s="35" t="n">
        <v>2.8745583178591</v>
      </c>
      <c r="BC1829" s="35" t="n">
        <v>1.8810639186268</v>
      </c>
      <c r="BD1829" s="33" t="n">
        <v>4.06734237776109</v>
      </c>
      <c r="BE1829" s="35" t="n">
        <v>8.94917970480755</v>
      </c>
      <c r="BF1829" s="35" t="n">
        <v>2.10956329005997</v>
      </c>
      <c r="BG1829" s="34" t="n">
        <v>2.60847834208019</v>
      </c>
      <c r="BH1829" s="35" t="n">
        <v>3.28914940345354</v>
      </c>
      <c r="BI1829" s="34" t="n">
        <v>3.99845653561095</v>
      </c>
      <c r="BJ1829" s="33" t="n">
        <v>3.68571125187163</v>
      </c>
      <c r="BK1829" s="33" t="n">
        <v>6.58189281746729</v>
      </c>
      <c r="BL1829" s="33" t="n">
        <v>3.37349133532322</v>
      </c>
      <c r="BM1829" s="33" t="n">
        <v>2.3122791804207</v>
      </c>
      <c r="BN1829" s="33" t="n">
        <v>3.3961027137071</v>
      </c>
      <c r="BO1829" s="34" t="n">
        <v>2.9464862230895</v>
      </c>
      <c r="BP1829" s="35" t="n">
        <v>3.27743682129614</v>
      </c>
      <c r="BQ1829" s="34" t="n">
        <v>3.7290768997549</v>
      </c>
      <c r="BR1829" s="33" t="n">
        <v>3.58690744920994</v>
      </c>
      <c r="BS1829" s="33" t="n">
        <v>3.70301730245639</v>
      </c>
      <c r="BT1829" s="33" t="n">
        <v>4.37168588102461</v>
      </c>
      <c r="BU1829" s="33" t="n">
        <v>3.63840976137767</v>
      </c>
      <c r="BV1829" s="33" t="n">
        <v>3.55129939580861</v>
      </c>
      <c r="BW1829" s="34" t="n">
        <v>3.40016129767721</v>
      </c>
      <c r="BX1829" s="35" t="n">
        <v>3.63104043941852</v>
      </c>
      <c r="BY1829" s="33" t="n">
        <v>3.49608707819058</v>
      </c>
      <c r="BZ1829" s="35" t="n">
        <v>4.15539550745434</v>
      </c>
      <c r="CA1829" s="34" t="n">
        <v>4.95528535405344</v>
      </c>
      <c r="CB1829" s="35" t="n">
        <v>3.65880620263688</v>
      </c>
      <c r="CC1829" s="35" t="n">
        <v>4.13038648189048</v>
      </c>
      <c r="CD1829" s="33" t="n">
        <v>4.49936415518953</v>
      </c>
      <c r="CE1829" s="35" t="n">
        <v>3.11057065057618</v>
      </c>
      <c r="CF1829" s="33" t="n">
        <v>3.63104043941852</v>
      </c>
      <c r="CG1829" s="35" t="n">
        <v>4.95528535405344</v>
      </c>
      <c r="CH1829" s="35" t="n">
        <v>3.35775310957391</v>
      </c>
      <c r="CI1829" s="35" t="n">
        <v>3.53166745707899</v>
      </c>
      <c r="CJ1829" s="35" t="n">
        <v>3.79278715557384</v>
      </c>
      <c r="CK1829" s="35" t="n">
        <v>4.40043512417317</v>
      </c>
      <c r="CL1829" s="35" t="n">
        <v>3.34494956508415</v>
      </c>
      <c r="CM1829" s="35" t="n">
        <v>5.08598220873464</v>
      </c>
      <c r="CN1829" s="34"/>
    </row>
    <row r="1830" s="35" customFormat="true" ht="15" hidden="false" customHeight="true" outlineLevel="0" collapsed="false">
      <c r="A1830" s="31" t="s">
        <v>217</v>
      </c>
      <c r="B1830" s="32" t="n">
        <v>11.6036943836743</v>
      </c>
      <c r="C1830" s="33" t="n">
        <v>13.1956667278093</v>
      </c>
      <c r="D1830" s="34" t="n">
        <v>7.79887878631232</v>
      </c>
      <c r="E1830" s="35" t="n">
        <v>5.68127764106171</v>
      </c>
      <c r="F1830" s="35" t="n">
        <v>14.2582009073727</v>
      </c>
      <c r="G1830" s="35" t="n">
        <v>6.48876296877165</v>
      </c>
      <c r="H1830" s="35" t="n">
        <v>12.6370226807509</v>
      </c>
      <c r="I1830" s="35" t="n">
        <v>16.594409030087</v>
      </c>
      <c r="J1830" s="34" t="n">
        <v>5.43950148577245</v>
      </c>
      <c r="K1830" s="35" t="n">
        <v>11.1867019697855</v>
      </c>
      <c r="L1830" s="35" t="n">
        <v>20.5983948224455</v>
      </c>
      <c r="M1830" s="35" t="n">
        <v>5.0189490197415</v>
      </c>
      <c r="N1830" s="36" t="n">
        <v>2.7628475156003</v>
      </c>
      <c r="O1830" s="35" t="n">
        <v>13.0199679212828</v>
      </c>
      <c r="P1830" s="39" t="n">
        <v>5.61300603336261</v>
      </c>
      <c r="Q1830" s="35" t="n">
        <v>8.3492620349474</v>
      </c>
      <c r="R1830" s="34" t="n">
        <v>12.5866349262031</v>
      </c>
      <c r="S1830" s="35" t="n">
        <v>9.85625534992659</v>
      </c>
      <c r="T1830" s="35" t="n">
        <v>1.53046695668551</v>
      </c>
      <c r="U1830" s="35" t="n">
        <v>1.4021116409962</v>
      </c>
      <c r="V1830" s="35" t="n">
        <v>2.82782771561983</v>
      </c>
      <c r="W1830" s="35" t="n">
        <v>2.49649019448306</v>
      </c>
      <c r="X1830" s="35" t="n">
        <v>10.1077485488754</v>
      </c>
      <c r="Y1830" s="35" t="n">
        <v>6.35701636153862</v>
      </c>
      <c r="Z1830" s="35" t="n">
        <v>8.86948108029973</v>
      </c>
      <c r="AA1830" s="34" t="n">
        <v>8.18972095954492</v>
      </c>
      <c r="AB1830" s="35" t="n">
        <v>12.2348703169327</v>
      </c>
      <c r="AC1830" s="35" t="n">
        <v>10.5180892690509</v>
      </c>
      <c r="AD1830" s="34" t="n">
        <v>14.1958708274706</v>
      </c>
      <c r="AE1830" s="35" t="n">
        <v>9.21673802818461</v>
      </c>
      <c r="AF1830" s="35" t="n">
        <v>2.90828851235767</v>
      </c>
      <c r="AG1830" s="35" t="n">
        <v>18.9728219900644</v>
      </c>
      <c r="AH1830" s="35" t="n">
        <v>2.14610718002594</v>
      </c>
      <c r="AI1830" s="35" t="n">
        <v>10.6534129800196</v>
      </c>
      <c r="AJ1830" s="35" t="n">
        <v>10.1482702874364</v>
      </c>
      <c r="AK1830" s="35" t="n">
        <v>13.0077377812756</v>
      </c>
      <c r="AL1830" s="35" t="n">
        <v>8.3492620349474</v>
      </c>
      <c r="AM1830" s="35" t="n">
        <v>22.5114059270787</v>
      </c>
      <c r="AN1830" s="35" t="n">
        <v>9.31556600211609</v>
      </c>
      <c r="AO1830" s="35" t="n">
        <v>7.51174208300149</v>
      </c>
      <c r="AP1830" s="35" t="n">
        <v>2.93807635659717</v>
      </c>
      <c r="AQ1830" s="35" t="n">
        <v>4.70156073558939</v>
      </c>
      <c r="AR1830" s="35" t="n">
        <v>2.50902207776883</v>
      </c>
      <c r="AS1830" s="35" t="n">
        <v>3.6899533638303</v>
      </c>
      <c r="AT1830" s="35" t="n">
        <v>5.60428165244245</v>
      </c>
      <c r="AU1830" s="35" t="n">
        <v>13.1120868333288</v>
      </c>
      <c r="AV1830" s="34" t="n">
        <v>7.30849602461867</v>
      </c>
      <c r="AW1830" s="35" t="n">
        <v>23.7124677531871</v>
      </c>
      <c r="AX1830" s="35" t="n">
        <v>4.55670103611743</v>
      </c>
      <c r="AY1830" s="34" t="n">
        <v>6.43713014228463</v>
      </c>
      <c r="AZ1830" s="35" t="n">
        <v>15.1162593554262</v>
      </c>
      <c r="BA1830" s="35" t="n">
        <v>2.82346854894818</v>
      </c>
      <c r="BB1830" s="35" t="n">
        <v>7.31125451555862</v>
      </c>
      <c r="BC1830" s="35" t="n">
        <v>1.45371161479659</v>
      </c>
      <c r="BD1830" s="35" t="n">
        <v>6.36708668009416</v>
      </c>
      <c r="BE1830" s="35" t="n">
        <v>7.31506981896163</v>
      </c>
      <c r="BF1830" s="35" t="n">
        <v>0.878225936808713</v>
      </c>
      <c r="BG1830" s="34" t="n">
        <v>4.59612060051983</v>
      </c>
      <c r="BH1830" s="35" t="n">
        <v>7.21597750109087</v>
      </c>
      <c r="BI1830" s="34" t="n">
        <v>14.8932103232275</v>
      </c>
      <c r="BJ1830" s="35" t="n">
        <v>13.1505028603295</v>
      </c>
      <c r="BK1830" s="35" t="n">
        <v>19.641394148063</v>
      </c>
      <c r="BL1830" s="35" t="n">
        <v>8.87229275938925</v>
      </c>
      <c r="BM1830" s="35" t="n">
        <v>1.01756093358647</v>
      </c>
      <c r="BN1830" s="35" t="n">
        <v>3.92357075908126</v>
      </c>
      <c r="BO1830" s="34" t="n">
        <v>4.67506159144203</v>
      </c>
      <c r="BP1830" s="35" t="n">
        <v>5.83301460239589</v>
      </c>
      <c r="BQ1830" s="34" t="n">
        <v>12.7094328313113</v>
      </c>
      <c r="BR1830" s="35" t="n">
        <v>13.3342685538669</v>
      </c>
      <c r="BS1830" s="35" t="n">
        <v>8.41734906929625</v>
      </c>
      <c r="BT1830" s="35" t="n">
        <v>13.7170463900478</v>
      </c>
      <c r="BU1830" s="35" t="n">
        <v>7.71475382817912</v>
      </c>
      <c r="BV1830" s="35" t="n">
        <v>12.5414271252175</v>
      </c>
      <c r="BW1830" s="34" t="n">
        <v>8.38125974351598</v>
      </c>
      <c r="BX1830" s="35" t="n">
        <v>13.3562174419296</v>
      </c>
      <c r="BY1830" s="35" t="n">
        <v>7.82384205770328</v>
      </c>
      <c r="BZ1830" s="35" t="n">
        <v>7.35806349106893</v>
      </c>
      <c r="CA1830" s="34" t="n">
        <v>6.41808477223224</v>
      </c>
      <c r="CB1830" s="35" t="n">
        <v>4.69606589635631</v>
      </c>
      <c r="CC1830" s="35" t="n">
        <v>6.10664389351826</v>
      </c>
      <c r="CD1830" s="35" t="n">
        <v>9.58980569614589</v>
      </c>
      <c r="CE1830" s="35" t="n">
        <v>5.61874556219908</v>
      </c>
      <c r="CF1830" s="35" t="n">
        <v>13.3562174419296</v>
      </c>
      <c r="CG1830" s="35" t="n">
        <v>6.41808477223224</v>
      </c>
      <c r="CH1830" s="35" t="n">
        <v>6.45246474560376</v>
      </c>
      <c r="CI1830" s="35" t="n">
        <v>7.10808764112977</v>
      </c>
      <c r="CJ1830" s="35" t="n">
        <v>6.08083402796261</v>
      </c>
      <c r="CK1830" s="35" t="n">
        <v>14.3780868741279</v>
      </c>
      <c r="CL1830" s="35" t="n">
        <v>4.83226848272914</v>
      </c>
      <c r="CM1830" s="35" t="n">
        <v>5.1202743821064</v>
      </c>
      <c r="CN1830" s="34"/>
    </row>
    <row r="1831" s="35" customFormat="true" ht="15" hidden="false" customHeight="false" outlineLevel="0" collapsed="false">
      <c r="A1831" s="25"/>
      <c r="B1831" s="20"/>
      <c r="C1831" s="33"/>
      <c r="D1831" s="34"/>
      <c r="J1831" s="34"/>
      <c r="N1831" s="36"/>
      <c r="P1831" s="34"/>
      <c r="R1831" s="34"/>
      <c r="AA1831" s="34"/>
      <c r="AD1831" s="34"/>
      <c r="AV1831" s="34"/>
      <c r="AY1831" s="34"/>
      <c r="BG1831" s="34"/>
      <c r="BI1831" s="34"/>
      <c r="BO1831" s="34"/>
      <c r="BQ1831" s="34"/>
      <c r="BW1831" s="34"/>
      <c r="CA1831" s="34"/>
      <c r="CN1831" s="34"/>
    </row>
    <row r="1832" s="22" customFormat="true" ht="30" hidden="false" customHeight="false" outlineLevel="0" collapsed="false">
      <c r="A1832" s="19" t="s">
        <v>2083</v>
      </c>
      <c r="B1832" s="26"/>
      <c r="C1832" s="27"/>
      <c r="D1832" s="28"/>
      <c r="E1832" s="29"/>
      <c r="F1832" s="29"/>
      <c r="G1832" s="29"/>
      <c r="H1832" s="29"/>
      <c r="I1832" s="29"/>
      <c r="J1832" s="28"/>
      <c r="K1832" s="29"/>
      <c r="L1832" s="27"/>
      <c r="M1832" s="29"/>
      <c r="N1832" s="30"/>
      <c r="O1832" s="29"/>
      <c r="P1832" s="28"/>
      <c r="Q1832" s="27"/>
      <c r="R1832" s="28"/>
      <c r="S1832" s="29"/>
      <c r="T1832" s="27"/>
      <c r="U1832" s="27"/>
      <c r="V1832" s="27"/>
      <c r="W1832" s="27"/>
      <c r="X1832" s="29"/>
      <c r="Y1832" s="29"/>
      <c r="Z1832" s="29"/>
      <c r="AA1832" s="28"/>
      <c r="AB1832" s="29"/>
      <c r="AC1832" s="29"/>
      <c r="AD1832" s="28"/>
      <c r="AE1832" s="29"/>
      <c r="AF1832" s="29"/>
      <c r="AG1832" s="27"/>
      <c r="AH1832" s="27"/>
      <c r="AI1832" s="27"/>
      <c r="AJ1832" s="27"/>
      <c r="AK1832" s="27"/>
      <c r="AL1832" s="27"/>
      <c r="AM1832" s="29"/>
      <c r="AN1832" s="29"/>
      <c r="AO1832" s="29"/>
      <c r="AP1832" s="29"/>
      <c r="AQ1832" s="29"/>
      <c r="AR1832" s="29"/>
      <c r="AS1832" s="29"/>
      <c r="AT1832" s="29"/>
      <c r="AU1832" s="29"/>
      <c r="AV1832" s="28"/>
      <c r="AW1832" s="29"/>
      <c r="AX1832" s="29"/>
      <c r="AY1832" s="28"/>
      <c r="AZ1832" s="29"/>
      <c r="BA1832" s="27"/>
      <c r="BB1832" s="29"/>
      <c r="BC1832" s="29"/>
      <c r="BD1832" s="27"/>
      <c r="BE1832" s="29"/>
      <c r="BF1832" s="29"/>
      <c r="BG1832" s="28"/>
      <c r="BH1832" s="29"/>
      <c r="BI1832" s="28"/>
      <c r="BJ1832" s="27"/>
      <c r="BK1832" s="27"/>
      <c r="BL1832" s="27"/>
      <c r="BM1832" s="27"/>
      <c r="BN1832" s="27"/>
      <c r="BO1832" s="28"/>
      <c r="BP1832" s="29"/>
      <c r="BQ1832" s="28"/>
      <c r="BR1832" s="29"/>
      <c r="BS1832" s="29"/>
      <c r="BT1832" s="29"/>
      <c r="BU1832" s="29"/>
      <c r="BV1832" s="27"/>
      <c r="BW1832" s="28"/>
      <c r="BX1832" s="29"/>
      <c r="BY1832" s="27"/>
      <c r="BZ1832" s="29"/>
      <c r="CA1832" s="28"/>
      <c r="CB1832" s="29"/>
      <c r="CC1832" s="29"/>
      <c r="CD1832" s="27"/>
      <c r="CE1832" s="29"/>
      <c r="CF1832" s="27"/>
      <c r="CG1832" s="29"/>
      <c r="CH1832" s="29"/>
      <c r="CI1832" s="29"/>
      <c r="CJ1832" s="29"/>
      <c r="CK1832" s="29"/>
      <c r="CL1832" s="29"/>
      <c r="CM1832" s="29"/>
      <c r="CN1832" s="28"/>
    </row>
    <row r="1833" s="22" customFormat="true" ht="15" hidden="false" customHeight="false" outlineLevel="0" collapsed="false">
      <c r="A1833" s="44" t="s">
        <v>386</v>
      </c>
      <c r="B1833" s="59"/>
      <c r="C1833" s="38"/>
      <c r="D1833" s="39"/>
      <c r="E1833" s="40"/>
      <c r="F1833" s="40"/>
      <c r="G1833" s="40"/>
      <c r="H1833" s="40"/>
      <c r="I1833" s="40"/>
      <c r="J1833" s="39"/>
      <c r="K1833" s="40"/>
      <c r="L1833" s="38"/>
      <c r="M1833" s="40"/>
      <c r="N1833" s="41"/>
      <c r="O1833" s="40"/>
      <c r="P1833" s="39"/>
      <c r="Q1833" s="38"/>
      <c r="R1833" s="39"/>
      <c r="S1833" s="40"/>
      <c r="T1833" s="38"/>
      <c r="U1833" s="38"/>
      <c r="V1833" s="38"/>
      <c r="W1833" s="38"/>
      <c r="X1833" s="40"/>
      <c r="Y1833" s="40"/>
      <c r="Z1833" s="40"/>
      <c r="AA1833" s="39"/>
      <c r="AB1833" s="40"/>
      <c r="AC1833" s="40"/>
      <c r="AD1833" s="39"/>
      <c r="AE1833" s="40"/>
      <c r="AF1833" s="40"/>
      <c r="AG1833" s="38"/>
      <c r="AH1833" s="38"/>
      <c r="AI1833" s="38"/>
      <c r="AJ1833" s="38"/>
      <c r="AK1833" s="38"/>
      <c r="AL1833" s="38"/>
      <c r="AM1833" s="40"/>
      <c r="AN1833" s="40"/>
      <c r="AO1833" s="40"/>
      <c r="AP1833" s="40"/>
      <c r="AQ1833" s="40"/>
      <c r="AR1833" s="40"/>
      <c r="AS1833" s="40"/>
      <c r="AT1833" s="40"/>
      <c r="AU1833" s="40"/>
      <c r="AV1833" s="39"/>
      <c r="AW1833" s="40"/>
      <c r="AX1833" s="40"/>
      <c r="AY1833" s="39"/>
      <c r="AZ1833" s="40"/>
      <c r="BA1833" s="38"/>
      <c r="BB1833" s="40"/>
      <c r="BC1833" s="40"/>
      <c r="BD1833" s="38"/>
      <c r="BE1833" s="40"/>
      <c r="BF1833" s="40"/>
      <c r="BG1833" s="39"/>
      <c r="BH1833" s="40"/>
      <c r="BI1833" s="39"/>
      <c r="BJ1833" s="38"/>
      <c r="BK1833" s="38"/>
      <c r="BL1833" s="38"/>
      <c r="BM1833" s="38"/>
      <c r="BN1833" s="38"/>
      <c r="BO1833" s="39"/>
      <c r="BP1833" s="40"/>
      <c r="BQ1833" s="39"/>
      <c r="BR1833" s="40"/>
      <c r="BS1833" s="40"/>
      <c r="BT1833" s="40"/>
      <c r="BU1833" s="40"/>
      <c r="BV1833" s="38"/>
      <c r="BW1833" s="39"/>
      <c r="BX1833" s="40"/>
      <c r="BY1833" s="38"/>
      <c r="BZ1833" s="40"/>
      <c r="CA1833" s="39"/>
      <c r="CB1833" s="40"/>
      <c r="CC1833" s="40"/>
      <c r="CD1833" s="38"/>
      <c r="CE1833" s="40"/>
      <c r="CF1833" s="38"/>
      <c r="CG1833" s="40"/>
      <c r="CH1833" s="40"/>
      <c r="CI1833" s="40"/>
      <c r="CJ1833" s="40"/>
      <c r="CK1833" s="40"/>
      <c r="CL1833" s="40"/>
      <c r="CM1833" s="40"/>
      <c r="CN1833" s="39"/>
    </row>
    <row r="1834" s="22" customFormat="true" ht="30" hidden="false" customHeight="false" outlineLevel="0" collapsed="false">
      <c r="A1834" s="44" t="s">
        <v>2084</v>
      </c>
      <c r="B1834" s="59"/>
      <c r="C1834" s="27"/>
      <c r="D1834" s="28"/>
      <c r="E1834" s="29"/>
      <c r="F1834" s="29"/>
      <c r="G1834" s="29"/>
      <c r="H1834" s="29"/>
      <c r="I1834" s="29"/>
      <c r="J1834" s="28"/>
      <c r="K1834" s="29"/>
      <c r="L1834" s="27"/>
      <c r="M1834" s="29"/>
      <c r="N1834" s="30"/>
      <c r="O1834" s="29"/>
      <c r="P1834" s="28"/>
      <c r="Q1834" s="27"/>
      <c r="R1834" s="28"/>
      <c r="S1834" s="29"/>
      <c r="T1834" s="27"/>
      <c r="U1834" s="27"/>
      <c r="V1834" s="27"/>
      <c r="W1834" s="27"/>
      <c r="X1834" s="29"/>
      <c r="Y1834" s="29"/>
      <c r="Z1834" s="29"/>
      <c r="AA1834" s="28"/>
      <c r="AB1834" s="29"/>
      <c r="AC1834" s="29"/>
      <c r="AD1834" s="28"/>
      <c r="AE1834" s="29"/>
      <c r="AF1834" s="29"/>
      <c r="AG1834" s="27"/>
      <c r="AH1834" s="27"/>
      <c r="AI1834" s="27"/>
      <c r="AJ1834" s="27"/>
      <c r="AK1834" s="27"/>
      <c r="AL1834" s="27"/>
      <c r="AM1834" s="29"/>
      <c r="AN1834" s="29"/>
      <c r="AO1834" s="29"/>
      <c r="AP1834" s="29"/>
      <c r="AQ1834" s="29"/>
      <c r="AR1834" s="29"/>
      <c r="AS1834" s="29"/>
      <c r="AT1834" s="29"/>
      <c r="AU1834" s="29"/>
      <c r="AV1834" s="28"/>
      <c r="AW1834" s="29"/>
      <c r="AX1834" s="29"/>
      <c r="AY1834" s="28"/>
      <c r="AZ1834" s="29"/>
      <c r="BA1834" s="27"/>
      <c r="BB1834" s="29"/>
      <c r="BC1834" s="29"/>
      <c r="BD1834" s="27"/>
      <c r="BE1834" s="29"/>
      <c r="BF1834" s="29"/>
      <c r="BG1834" s="28"/>
      <c r="BH1834" s="29"/>
      <c r="BI1834" s="28"/>
      <c r="BJ1834" s="27"/>
      <c r="BK1834" s="27"/>
      <c r="BL1834" s="27"/>
      <c r="BM1834" s="27"/>
      <c r="BN1834" s="27"/>
      <c r="BO1834" s="28"/>
      <c r="BP1834" s="29"/>
      <c r="BQ1834" s="28"/>
      <c r="BR1834" s="29"/>
      <c r="BS1834" s="29"/>
      <c r="BT1834" s="29"/>
      <c r="BU1834" s="29"/>
      <c r="BV1834" s="27"/>
      <c r="BW1834" s="28"/>
      <c r="BX1834" s="29"/>
      <c r="BY1834" s="27"/>
      <c r="BZ1834" s="29"/>
      <c r="CA1834" s="28"/>
      <c r="CB1834" s="29"/>
      <c r="CC1834" s="29"/>
      <c r="CD1834" s="27"/>
      <c r="CE1834" s="29"/>
      <c r="CF1834" s="27"/>
      <c r="CG1834" s="29"/>
      <c r="CH1834" s="29"/>
      <c r="CI1834" s="29"/>
      <c r="CJ1834" s="29"/>
      <c r="CK1834" s="29"/>
      <c r="CL1834" s="29"/>
      <c r="CM1834" s="29"/>
      <c r="CN1834" s="28"/>
    </row>
    <row r="1835" s="22" customFormat="true" ht="15" hidden="false" customHeight="false" outlineLevel="0" collapsed="false">
      <c r="A1835" s="25"/>
      <c r="B1835" s="26" t="s">
        <v>2085</v>
      </c>
      <c r="C1835" s="27" t="s">
        <v>2086</v>
      </c>
      <c r="D1835" s="28" t="s">
        <v>2087</v>
      </c>
      <c r="E1835" s="29" t="s">
        <v>1636</v>
      </c>
      <c r="F1835" s="29" t="s">
        <v>2088</v>
      </c>
      <c r="G1835" s="29" t="s">
        <v>2089</v>
      </c>
      <c r="H1835" s="29" t="s">
        <v>571</v>
      </c>
      <c r="I1835" s="29" t="s">
        <v>1833</v>
      </c>
      <c r="J1835" s="28" t="s">
        <v>2090</v>
      </c>
      <c r="K1835" s="29" t="s">
        <v>2091</v>
      </c>
      <c r="L1835" s="27" t="s">
        <v>192</v>
      </c>
      <c r="M1835" s="29" t="s">
        <v>1160</v>
      </c>
      <c r="N1835" s="30" t="s">
        <v>595</v>
      </c>
      <c r="O1835" s="29" t="s">
        <v>470</v>
      </c>
      <c r="P1835" s="28" t="s">
        <v>955</v>
      </c>
      <c r="Q1835" s="27" t="s">
        <v>2092</v>
      </c>
      <c r="R1835" s="28" t="s">
        <v>2093</v>
      </c>
      <c r="S1835" s="29" t="s">
        <v>1112</v>
      </c>
      <c r="T1835" s="27" t="s">
        <v>987</v>
      </c>
      <c r="U1835" s="27" t="s">
        <v>1380</v>
      </c>
      <c r="V1835" s="27" t="s">
        <v>395</v>
      </c>
      <c r="W1835" s="27" t="s">
        <v>430</v>
      </c>
      <c r="X1835" s="29" t="s">
        <v>2094</v>
      </c>
      <c r="Y1835" s="29" t="s">
        <v>982</v>
      </c>
      <c r="Z1835" s="29" t="s">
        <v>392</v>
      </c>
      <c r="AA1835" s="28" t="s">
        <v>2095</v>
      </c>
      <c r="AB1835" s="29" t="s">
        <v>477</v>
      </c>
      <c r="AC1835" s="29" t="s">
        <v>1283</v>
      </c>
      <c r="AD1835" s="28" t="s">
        <v>737</v>
      </c>
      <c r="AE1835" s="29" t="s">
        <v>1744</v>
      </c>
      <c r="AF1835" s="29" t="s">
        <v>2096</v>
      </c>
      <c r="AG1835" s="27" t="s">
        <v>1222</v>
      </c>
      <c r="AH1835" s="27" t="s">
        <v>132</v>
      </c>
      <c r="AI1835" s="27" t="s">
        <v>951</v>
      </c>
      <c r="AJ1835" s="27" t="s">
        <v>480</v>
      </c>
      <c r="AK1835" s="27" t="s">
        <v>586</v>
      </c>
      <c r="AL1835" s="27" t="s">
        <v>2092</v>
      </c>
      <c r="AM1835" s="29" t="s">
        <v>1329</v>
      </c>
      <c r="AN1835" s="29" t="s">
        <v>2097</v>
      </c>
      <c r="AO1835" s="29" t="s">
        <v>768</v>
      </c>
      <c r="AP1835" s="29" t="s">
        <v>1980</v>
      </c>
      <c r="AQ1835" s="29" t="s">
        <v>737</v>
      </c>
      <c r="AR1835" s="29" t="s">
        <v>137</v>
      </c>
      <c r="AS1835" s="29" t="s">
        <v>147</v>
      </c>
      <c r="AT1835" s="29" t="s">
        <v>739</v>
      </c>
      <c r="AU1835" s="29" t="s">
        <v>1954</v>
      </c>
      <c r="AV1835" s="28" t="s">
        <v>1312</v>
      </c>
      <c r="AW1835" s="29" t="s">
        <v>2098</v>
      </c>
      <c r="AX1835" s="29" t="s">
        <v>2099</v>
      </c>
      <c r="AY1835" s="28" t="s">
        <v>2100</v>
      </c>
      <c r="AZ1835" s="29" t="s">
        <v>1615</v>
      </c>
      <c r="BA1835" s="27" t="s">
        <v>1616</v>
      </c>
      <c r="BB1835" s="29" t="s">
        <v>1617</v>
      </c>
      <c r="BC1835" s="29" t="s">
        <v>161</v>
      </c>
      <c r="BD1835" s="27" t="s">
        <v>1618</v>
      </c>
      <c r="BE1835" s="29" t="s">
        <v>1619</v>
      </c>
      <c r="BF1835" s="29" t="s">
        <v>164</v>
      </c>
      <c r="BG1835" s="28" t="s">
        <v>1620</v>
      </c>
      <c r="BH1835" s="29" t="s">
        <v>2101</v>
      </c>
      <c r="BI1835" s="28" t="s">
        <v>2102</v>
      </c>
      <c r="BJ1835" s="29" t="s">
        <v>1565</v>
      </c>
      <c r="BK1835" s="29" t="s">
        <v>1566</v>
      </c>
      <c r="BL1835" s="29" t="s">
        <v>1567</v>
      </c>
      <c r="BM1835" s="29" t="s">
        <v>1287</v>
      </c>
      <c r="BN1835" s="29" t="s">
        <v>172</v>
      </c>
      <c r="BO1835" s="28" t="s">
        <v>1568</v>
      </c>
      <c r="BP1835" s="29" t="s">
        <v>2103</v>
      </c>
      <c r="BQ1835" s="28" t="s">
        <v>2104</v>
      </c>
      <c r="BR1835" s="29" t="s">
        <v>2105</v>
      </c>
      <c r="BS1835" s="29" t="s">
        <v>2106</v>
      </c>
      <c r="BT1835" s="29" t="s">
        <v>2107</v>
      </c>
      <c r="BU1835" s="29" t="s">
        <v>2108</v>
      </c>
      <c r="BV1835" s="27" t="s">
        <v>2109</v>
      </c>
      <c r="BW1835" s="28" t="s">
        <v>2110</v>
      </c>
      <c r="BX1835" s="29" t="s">
        <v>2111</v>
      </c>
      <c r="BY1835" s="27" t="s">
        <v>2112</v>
      </c>
      <c r="BZ1835" s="29" t="s">
        <v>1833</v>
      </c>
      <c r="CA1835" s="28" t="s">
        <v>185</v>
      </c>
      <c r="CB1835" s="29" t="s">
        <v>2113</v>
      </c>
      <c r="CC1835" s="29" t="s">
        <v>1976</v>
      </c>
      <c r="CD1835" s="27" t="s">
        <v>979</v>
      </c>
      <c r="CE1835" s="29" t="s">
        <v>1697</v>
      </c>
      <c r="CF1835" s="27" t="s">
        <v>2111</v>
      </c>
      <c r="CG1835" s="29" t="s">
        <v>185</v>
      </c>
      <c r="CH1835" s="29" t="s">
        <v>162</v>
      </c>
      <c r="CI1835" s="29" t="s">
        <v>2114</v>
      </c>
      <c r="CJ1835" s="29" t="s">
        <v>757</v>
      </c>
      <c r="CK1835" s="29" t="s">
        <v>2115</v>
      </c>
      <c r="CL1835" s="29" t="s">
        <v>1775</v>
      </c>
      <c r="CM1835" s="29" t="s">
        <v>1222</v>
      </c>
      <c r="CN1835" s="28" t="s">
        <v>194</v>
      </c>
    </row>
    <row r="1836" s="22" customFormat="true" ht="15" hidden="false" customHeight="true" outlineLevel="0" collapsed="false">
      <c r="A1836" s="25" t="s">
        <v>2116</v>
      </c>
      <c r="B1836" s="59" t="n">
        <v>0.00135777808998786</v>
      </c>
      <c r="C1836" s="38" t="n">
        <v>0.00180946031791389</v>
      </c>
      <c r="D1836" s="39" t="n">
        <v>0.000547069891483958</v>
      </c>
      <c r="E1836" s="40" t="n">
        <v>0.00110700274165776</v>
      </c>
      <c r="F1836" s="40" t="n">
        <v>0.00208648147989506</v>
      </c>
      <c r="G1836" s="40" t="n">
        <v>0.000784868720360168</v>
      </c>
      <c r="H1836" s="40" t="n">
        <v>0</v>
      </c>
      <c r="I1836" s="40" t="n">
        <v>0.0013044384255409</v>
      </c>
      <c r="J1836" s="39" t="n">
        <v>0.00505551253325131</v>
      </c>
      <c r="K1836" s="40" t="n">
        <v>0.00088390729806593</v>
      </c>
      <c r="L1836" s="38" t="n">
        <v>0.00494200808194724</v>
      </c>
      <c r="M1836" s="40" t="n">
        <v>0.00155507901941157</v>
      </c>
      <c r="N1836" s="41" t="n">
        <v>0</v>
      </c>
      <c r="O1836" s="40" t="n">
        <v>0.00540763371502169</v>
      </c>
      <c r="P1836" s="39" t="n">
        <v>0</v>
      </c>
      <c r="Q1836" s="38" t="n">
        <v>0.000828326333713842</v>
      </c>
      <c r="R1836" s="39" t="n">
        <v>0.00156387749794961</v>
      </c>
      <c r="S1836" s="40" t="n">
        <v>0</v>
      </c>
      <c r="T1836" s="38" t="n">
        <v>0</v>
      </c>
      <c r="U1836" s="38" t="n">
        <v>0</v>
      </c>
      <c r="V1836" s="38" t="n">
        <v>0</v>
      </c>
      <c r="W1836" s="38" t="n">
        <v>0</v>
      </c>
      <c r="X1836" s="40" t="n">
        <v>0.0017711549051107</v>
      </c>
      <c r="Y1836" s="40" t="n">
        <v>0</v>
      </c>
      <c r="Z1836" s="40" t="n">
        <v>0</v>
      </c>
      <c r="AA1836" s="39" t="n">
        <v>0</v>
      </c>
      <c r="AB1836" s="40" t="n">
        <v>0.00264507194424082</v>
      </c>
      <c r="AC1836" s="40" t="n">
        <v>0</v>
      </c>
      <c r="AD1836" s="39" t="n">
        <v>0.0092446939086495</v>
      </c>
      <c r="AE1836" s="40" t="n">
        <v>0</v>
      </c>
      <c r="AF1836" s="40" t="n">
        <v>0</v>
      </c>
      <c r="AG1836" s="38" t="n">
        <v>0</v>
      </c>
      <c r="AH1836" s="38" t="n">
        <v>0.0119242379690176</v>
      </c>
      <c r="AI1836" s="38" t="n">
        <v>0</v>
      </c>
      <c r="AJ1836" s="38" t="n">
        <v>0</v>
      </c>
      <c r="AK1836" s="38" t="n">
        <v>0</v>
      </c>
      <c r="AL1836" s="38" t="n">
        <v>0.000828326333713842</v>
      </c>
      <c r="AM1836" s="40" t="n">
        <v>0.00629721340776924</v>
      </c>
      <c r="AN1836" s="40" t="n">
        <v>0</v>
      </c>
      <c r="AO1836" s="40" t="n">
        <v>0.0138003425772005</v>
      </c>
      <c r="AP1836" s="40" t="n">
        <v>0</v>
      </c>
      <c r="AQ1836" s="40" t="n">
        <v>0</v>
      </c>
      <c r="AR1836" s="40" t="n">
        <v>0.0047916083807686</v>
      </c>
      <c r="AS1836" s="40" t="n">
        <v>0</v>
      </c>
      <c r="AT1836" s="40" t="n">
        <v>0</v>
      </c>
      <c r="AU1836" s="40" t="n">
        <v>0.00236718814256011</v>
      </c>
      <c r="AV1836" s="39" t="n">
        <v>0</v>
      </c>
      <c r="AW1836" s="40" t="n">
        <v>0.000677275015473816</v>
      </c>
      <c r="AX1836" s="40" t="n">
        <v>0.00168266266911266</v>
      </c>
      <c r="AY1836" s="39" t="n">
        <v>0.000790178676159435</v>
      </c>
      <c r="AZ1836" s="40" t="n">
        <v>0.00165540803717605</v>
      </c>
      <c r="BA1836" s="38" t="n">
        <v>0.00120274801281867</v>
      </c>
      <c r="BB1836" s="40" t="n">
        <v>0.000357545562451756</v>
      </c>
      <c r="BC1836" s="40" t="n">
        <v>0.00212424531835173</v>
      </c>
      <c r="BD1836" s="38" t="n">
        <v>0</v>
      </c>
      <c r="BE1836" s="40" t="n">
        <v>0</v>
      </c>
      <c r="BF1836" s="40" t="n">
        <v>0</v>
      </c>
      <c r="BG1836" s="39" t="n">
        <v>0</v>
      </c>
      <c r="BH1836" s="40" t="n">
        <v>0.00133895174376906</v>
      </c>
      <c r="BI1836" s="39" t="n">
        <v>0.00137693750804591</v>
      </c>
      <c r="BJ1836" s="38" t="n">
        <v>0.00152738649499711</v>
      </c>
      <c r="BK1836" s="38" t="n">
        <v>0</v>
      </c>
      <c r="BL1836" s="38" t="n">
        <v>0.00086931492224846</v>
      </c>
      <c r="BM1836" s="38" t="n">
        <v>0</v>
      </c>
      <c r="BN1836" s="38" t="n">
        <v>0</v>
      </c>
      <c r="BO1836" s="39" t="n">
        <v>0.0262201202693418</v>
      </c>
      <c r="BP1836" s="40" t="n">
        <v>0.00155979632913695</v>
      </c>
      <c r="BQ1836" s="39" t="n">
        <v>0.0013019603906592</v>
      </c>
      <c r="BR1836" s="40" t="n">
        <v>0.00169395821569748</v>
      </c>
      <c r="BS1836" s="40" t="n">
        <v>0.000857649853202527</v>
      </c>
      <c r="BT1836" s="40" t="n">
        <v>0</v>
      </c>
      <c r="BU1836" s="40" t="n">
        <v>0.000937919497746669</v>
      </c>
      <c r="BV1836" s="38" t="n">
        <v>0.0016874636684676</v>
      </c>
      <c r="BW1836" s="39" t="n">
        <v>0.00165887063559508</v>
      </c>
      <c r="BX1836" s="40" t="n">
        <v>0.0016018098984498</v>
      </c>
      <c r="BY1836" s="38" t="n">
        <v>0.00101736423665705</v>
      </c>
      <c r="BZ1836" s="40" t="n">
        <v>0.000992073968851134</v>
      </c>
      <c r="CA1836" s="39" t="n">
        <v>0</v>
      </c>
      <c r="CB1836" s="40" t="n">
        <v>0</v>
      </c>
      <c r="CC1836" s="40" t="n">
        <v>0</v>
      </c>
      <c r="CD1836" s="38" t="n">
        <v>0.00304013006114599</v>
      </c>
      <c r="CE1836" s="40" t="n">
        <v>0.00288292591227809</v>
      </c>
      <c r="CF1836" s="38" t="n">
        <v>0.0016018098984498</v>
      </c>
      <c r="CG1836" s="40" t="n">
        <v>0</v>
      </c>
      <c r="CH1836" s="40" t="n">
        <v>0</v>
      </c>
      <c r="CI1836" s="40" t="n">
        <v>0.000763128003776514</v>
      </c>
      <c r="CJ1836" s="40" t="n">
        <v>0</v>
      </c>
      <c r="CK1836" s="40" t="n">
        <v>0</v>
      </c>
      <c r="CL1836" s="40" t="n">
        <v>0</v>
      </c>
      <c r="CM1836" s="40" t="n">
        <v>0</v>
      </c>
      <c r="CN1836" s="39" t="n">
        <v>0</v>
      </c>
    </row>
    <row r="1837" s="22" customFormat="true" ht="15" hidden="false" customHeight="true" outlineLevel="0" collapsed="false">
      <c r="A1837" s="25" t="s">
        <v>2117</v>
      </c>
      <c r="B1837" s="59" t="n">
        <v>0.383079342314758</v>
      </c>
      <c r="C1837" s="38" t="n">
        <v>0.361437258020803</v>
      </c>
      <c r="D1837" s="39" t="n">
        <v>0.421923941648241</v>
      </c>
      <c r="E1837" s="40" t="n">
        <v>0.487934095916947</v>
      </c>
      <c r="F1837" s="40" t="n">
        <v>0.367234342179663</v>
      </c>
      <c r="G1837" s="40" t="n">
        <v>0.342349664566136</v>
      </c>
      <c r="H1837" s="40" t="n">
        <v>0.393274387853657</v>
      </c>
      <c r="I1837" s="40" t="n">
        <v>0.363509598417442</v>
      </c>
      <c r="J1837" s="39" t="n">
        <v>0.339783569258084</v>
      </c>
      <c r="K1837" s="40" t="n">
        <v>0.448478188650562</v>
      </c>
      <c r="L1837" s="38" t="n">
        <v>0.0966583531499404</v>
      </c>
      <c r="M1837" s="40" t="n">
        <v>0.206515543601917</v>
      </c>
      <c r="N1837" s="41" t="n">
        <v>0.130897883726683</v>
      </c>
      <c r="O1837" s="40" t="n">
        <v>0.128318642379552</v>
      </c>
      <c r="P1837" s="39" t="n">
        <v>0.228890647416224</v>
      </c>
      <c r="Q1837" s="38" t="n">
        <v>0.734782952193436</v>
      </c>
      <c r="R1837" s="39" t="n">
        <v>0.246171862237446</v>
      </c>
      <c r="S1837" s="40" t="n">
        <v>0.518218063323858</v>
      </c>
      <c r="T1837" s="38" t="n">
        <v>0.87700632396571</v>
      </c>
      <c r="U1837" s="38" t="n">
        <v>0.808828904238401</v>
      </c>
      <c r="V1837" s="38" t="n">
        <v>0.69078442463427</v>
      </c>
      <c r="W1837" s="38" t="n">
        <v>0.653275969528942</v>
      </c>
      <c r="X1837" s="40" t="n">
        <v>0.838475594118226</v>
      </c>
      <c r="Y1837" s="40" t="n">
        <v>0.344154384953043</v>
      </c>
      <c r="Z1837" s="40" t="n">
        <v>0.69406455730851</v>
      </c>
      <c r="AA1837" s="39" t="n">
        <v>0.748056623906706</v>
      </c>
      <c r="AB1837" s="40" t="n">
        <v>0.192120709692815</v>
      </c>
      <c r="AC1837" s="40" t="n">
        <v>0.10160413241788</v>
      </c>
      <c r="AD1837" s="39" t="n">
        <v>0.100287502445259</v>
      </c>
      <c r="AE1837" s="40" t="n">
        <v>0.19568060036914</v>
      </c>
      <c r="AF1837" s="40" t="n">
        <v>0.144520256389202</v>
      </c>
      <c r="AG1837" s="38" t="n">
        <v>0.258858202478854</v>
      </c>
      <c r="AH1837" s="38" t="n">
        <v>0.167447355468239</v>
      </c>
      <c r="AI1837" s="38" t="n">
        <v>0.125495206535717</v>
      </c>
      <c r="AJ1837" s="38" t="n">
        <v>0.287787588901448</v>
      </c>
      <c r="AK1837" s="38" t="n">
        <v>0.144496464658891</v>
      </c>
      <c r="AL1837" s="38" t="n">
        <v>0.734782952193436</v>
      </c>
      <c r="AM1837" s="40" t="n">
        <v>0.0887506652950571</v>
      </c>
      <c r="AN1837" s="40" t="n">
        <v>0.414743402163694</v>
      </c>
      <c r="AO1837" s="40" t="n">
        <v>0.273825425944975</v>
      </c>
      <c r="AP1837" s="40" t="n">
        <v>0.432150623578473</v>
      </c>
      <c r="AQ1837" s="40" t="n">
        <v>0.293099521334921</v>
      </c>
      <c r="AR1837" s="40" t="n">
        <v>0.13896054830189</v>
      </c>
      <c r="AS1837" s="40" t="n">
        <v>0.21734364036384</v>
      </c>
      <c r="AT1837" s="40" t="n">
        <v>0.459607210996662</v>
      </c>
      <c r="AU1837" s="40" t="n">
        <v>0.222299673164933</v>
      </c>
      <c r="AV1837" s="39" t="n">
        <v>0.20791496190488</v>
      </c>
      <c r="AW1837" s="40" t="n">
        <v>0.202450423190552</v>
      </c>
      <c r="AX1837" s="40" t="n">
        <v>0.407802216503412</v>
      </c>
      <c r="AY1837" s="39" t="n">
        <v>0.461231901820409</v>
      </c>
      <c r="AZ1837" s="40" t="n">
        <v>0.289069273539998</v>
      </c>
      <c r="BA1837" s="38" t="n">
        <v>0.35104689520214</v>
      </c>
      <c r="BB1837" s="40" t="n">
        <v>0.448509696763565</v>
      </c>
      <c r="BC1837" s="40" t="n">
        <v>0.498633904009584</v>
      </c>
      <c r="BD1837" s="38" t="n">
        <v>0.633298266238999</v>
      </c>
      <c r="BE1837" s="40" t="n">
        <v>0.677732289041921</v>
      </c>
      <c r="BF1837" s="40" t="n">
        <v>0.538356813453572</v>
      </c>
      <c r="BG1837" s="39" t="n">
        <v>0.526418916211969</v>
      </c>
      <c r="BH1837" s="40" t="n">
        <v>0.319348045947517</v>
      </c>
      <c r="BI1837" s="39" t="n">
        <v>0.447938159649081</v>
      </c>
      <c r="BJ1837" s="38" t="n">
        <v>0.221891784333523</v>
      </c>
      <c r="BK1837" s="38" t="n">
        <v>0.835987625341867</v>
      </c>
      <c r="BL1837" s="38" t="n">
        <v>0.663281292068031</v>
      </c>
      <c r="BM1837" s="38" t="n">
        <v>0.433352285610352</v>
      </c>
      <c r="BN1837" s="38" t="n">
        <v>0.678135421889921</v>
      </c>
      <c r="BO1837" s="39" t="n">
        <v>0.344145160755131</v>
      </c>
      <c r="BP1837" s="40" t="n">
        <v>0.426842816240364</v>
      </c>
      <c r="BQ1837" s="39" t="n">
        <v>0.370987481503355</v>
      </c>
      <c r="BR1837" s="40" t="n">
        <v>0.316205533596867</v>
      </c>
      <c r="BS1837" s="40" t="n">
        <v>0.482566127771303</v>
      </c>
      <c r="BT1837" s="40" t="n">
        <v>0.317137964488688</v>
      </c>
      <c r="BU1837" s="40" t="n">
        <v>0.498048972914575</v>
      </c>
      <c r="BV1837" s="38" t="n">
        <v>0.326036772284658</v>
      </c>
      <c r="BW1837" s="39" t="n">
        <v>0.369319994506068</v>
      </c>
      <c r="BX1837" s="40" t="n">
        <v>0.316256256180714</v>
      </c>
      <c r="BY1837" s="38" t="n">
        <v>0.474406010324846</v>
      </c>
      <c r="BZ1837" s="40" t="n">
        <v>0.544821204102319</v>
      </c>
      <c r="CA1837" s="39" t="n">
        <v>0.71632930063067</v>
      </c>
      <c r="CB1837" s="40" t="n">
        <v>0.46865195589145</v>
      </c>
      <c r="CC1837" s="40" t="n">
        <v>0.415302061777762</v>
      </c>
      <c r="CD1837" s="38" t="n">
        <v>0.43259075102875</v>
      </c>
      <c r="CE1837" s="40" t="n">
        <v>0.408117287883801</v>
      </c>
      <c r="CF1837" s="38" t="n">
        <v>0.316256256180714</v>
      </c>
      <c r="CG1837" s="40" t="n">
        <v>0.71632930063067</v>
      </c>
      <c r="CH1837" s="40" t="n">
        <v>0.506628117652094</v>
      </c>
      <c r="CI1837" s="40" t="n">
        <v>0.535046111860781</v>
      </c>
      <c r="CJ1837" s="40" t="n">
        <v>0.604338284330979</v>
      </c>
      <c r="CK1837" s="40" t="n">
        <v>0.385872213053294</v>
      </c>
      <c r="CL1837" s="40" t="n">
        <v>0.463236965986198</v>
      </c>
      <c r="CM1837" s="40" t="n">
        <v>0.901698581558259</v>
      </c>
      <c r="CN1837" s="39" t="n">
        <v>0</v>
      </c>
    </row>
    <row r="1838" s="22" customFormat="true" ht="15" hidden="false" customHeight="true" outlineLevel="0" collapsed="false">
      <c r="A1838" s="25" t="s">
        <v>2118</v>
      </c>
      <c r="B1838" s="59" t="n">
        <v>0.36301440759133</v>
      </c>
      <c r="C1838" s="38" t="n">
        <v>0.381681398556875</v>
      </c>
      <c r="D1838" s="39" t="n">
        <v>0.329509696355218</v>
      </c>
      <c r="E1838" s="40" t="n">
        <v>0.365125453181084</v>
      </c>
      <c r="F1838" s="40" t="n">
        <v>0.421126171074814</v>
      </c>
      <c r="G1838" s="40" t="n">
        <v>0.366323021471938</v>
      </c>
      <c r="H1838" s="40" t="n">
        <v>0.323856983295901</v>
      </c>
      <c r="I1838" s="40" t="n">
        <v>0.304850864813983</v>
      </c>
      <c r="J1838" s="39" t="n">
        <v>0.263829812783408</v>
      </c>
      <c r="K1838" s="40" t="n">
        <v>0.412341108235444</v>
      </c>
      <c r="L1838" s="38" t="n">
        <v>0.12770325077289</v>
      </c>
      <c r="M1838" s="40" t="n">
        <v>0.179056818922049</v>
      </c>
      <c r="N1838" s="41" t="n">
        <v>0.522761019777597</v>
      </c>
      <c r="O1838" s="40" t="n">
        <v>0.252156492863778</v>
      </c>
      <c r="P1838" s="39" t="n">
        <v>0.380850966153057</v>
      </c>
      <c r="Q1838" s="38" t="n">
        <v>0.147750103262296</v>
      </c>
      <c r="R1838" s="39" t="n">
        <v>0.446810230632385</v>
      </c>
      <c r="S1838" s="40" t="n">
        <v>0.400801780393615</v>
      </c>
      <c r="T1838" s="38" t="n">
        <v>0.0642614703510608</v>
      </c>
      <c r="U1838" s="38" t="n">
        <v>0.118428727862061</v>
      </c>
      <c r="V1838" s="38" t="n">
        <v>0.221926876196176</v>
      </c>
      <c r="W1838" s="38" t="n">
        <v>0.277994609320434</v>
      </c>
      <c r="X1838" s="40" t="n">
        <v>0.00411046669798141</v>
      </c>
      <c r="Y1838" s="40" t="n">
        <v>0.545550535405503</v>
      </c>
      <c r="Z1838" s="40" t="n">
        <v>0.21121146727229</v>
      </c>
      <c r="AA1838" s="39" t="n">
        <v>0.151692006313153</v>
      </c>
      <c r="AB1838" s="40" t="n">
        <v>0.59685799080068</v>
      </c>
      <c r="AC1838" s="40" t="n">
        <v>0.572691575090396</v>
      </c>
      <c r="AD1838" s="39" t="n">
        <v>0.301090649159957</v>
      </c>
      <c r="AE1838" s="40" t="n">
        <v>0.642860453035738</v>
      </c>
      <c r="AF1838" s="40" t="n">
        <v>0.256937609892491</v>
      </c>
      <c r="AG1838" s="38" t="n">
        <v>0.589482689924424</v>
      </c>
      <c r="AH1838" s="38" t="n">
        <v>0.132416972969041</v>
      </c>
      <c r="AI1838" s="38" t="n">
        <v>0.118732207926611</v>
      </c>
      <c r="AJ1838" s="38" t="n">
        <v>0.100685748235859</v>
      </c>
      <c r="AK1838" s="38" t="n">
        <v>0.521370853125766</v>
      </c>
      <c r="AL1838" s="38" t="n">
        <v>0.147750103262296</v>
      </c>
      <c r="AM1838" s="40" t="n">
        <v>0.130163304427571</v>
      </c>
      <c r="AN1838" s="40" t="n">
        <v>0.483497371361524</v>
      </c>
      <c r="AO1838" s="40" t="n">
        <v>0.611259989494606</v>
      </c>
      <c r="AP1838" s="40" t="n">
        <v>0.498221234998795</v>
      </c>
      <c r="AQ1838" s="40" t="n">
        <v>0.170479170235718</v>
      </c>
      <c r="AR1838" s="40" t="n">
        <v>0.604597159269716</v>
      </c>
      <c r="AS1838" s="40" t="n">
        <v>0.6284112636912</v>
      </c>
      <c r="AT1838" s="40" t="n">
        <v>0.414465324515458</v>
      </c>
      <c r="AU1838" s="40" t="n">
        <v>0.592525298738285</v>
      </c>
      <c r="AV1838" s="39" t="n">
        <v>0.652854059641213</v>
      </c>
      <c r="AW1838" s="40" t="n">
        <v>0.44948344333347</v>
      </c>
      <c r="AX1838" s="40" t="n">
        <v>0.351938706402969</v>
      </c>
      <c r="AY1838" s="39" t="n">
        <v>0.322777098748745</v>
      </c>
      <c r="AZ1838" s="40" t="n">
        <v>0.396232672025468</v>
      </c>
      <c r="BA1838" s="38" t="n">
        <v>0.455090590056942</v>
      </c>
      <c r="BB1838" s="40" t="n">
        <v>0.336386507061454</v>
      </c>
      <c r="BC1838" s="40" t="n">
        <v>0.304424244721174</v>
      </c>
      <c r="BD1838" s="38" t="n">
        <v>0.181372186280929</v>
      </c>
      <c r="BE1838" s="40" t="n">
        <v>0.0443429298723695</v>
      </c>
      <c r="BF1838" s="40" t="n">
        <v>0.289362537263636</v>
      </c>
      <c r="BG1838" s="39" t="n">
        <v>0.351918930581157</v>
      </c>
      <c r="BH1838" s="40" t="n">
        <v>0.376085463833212</v>
      </c>
      <c r="BI1838" s="39" t="n">
        <v>0.34971210091503</v>
      </c>
      <c r="BJ1838" s="38" t="n">
        <v>0.460194412371677</v>
      </c>
      <c r="BK1838" s="38" t="n">
        <v>0.0803866057696898</v>
      </c>
      <c r="BL1838" s="38" t="n">
        <v>0.224231306664041</v>
      </c>
      <c r="BM1838" s="38" t="n">
        <v>0.318642262187043</v>
      </c>
      <c r="BN1838" s="38" t="n">
        <v>0.178130229683119</v>
      </c>
      <c r="BO1838" s="39" t="n">
        <v>0.289593862901331</v>
      </c>
      <c r="BP1838" s="40" t="n">
        <v>0.332597687014279</v>
      </c>
      <c r="BQ1838" s="39" t="n">
        <v>0.371418556498321</v>
      </c>
      <c r="BR1838" s="40" t="n">
        <v>0.412478825522337</v>
      </c>
      <c r="BS1838" s="40" t="n">
        <v>0.289427213609494</v>
      </c>
      <c r="BT1838" s="40" t="n">
        <v>0.406442721165417</v>
      </c>
      <c r="BU1838" s="40" t="n">
        <v>0.278475432806881</v>
      </c>
      <c r="BV1838" s="38" t="n">
        <v>0.404039693415736</v>
      </c>
      <c r="BW1838" s="39" t="n">
        <v>0.366885389474505</v>
      </c>
      <c r="BX1838" s="40" t="n">
        <v>0.412150472169772</v>
      </c>
      <c r="BY1838" s="38" t="n">
        <v>0.309465922716391</v>
      </c>
      <c r="BZ1838" s="40" t="n">
        <v>0.158093620546243</v>
      </c>
      <c r="CA1838" s="39" t="n">
        <v>0.049516335026774</v>
      </c>
      <c r="CB1838" s="40" t="n">
        <v>0.226452319092399</v>
      </c>
      <c r="CC1838" s="40" t="n">
        <v>0.203804966783449</v>
      </c>
      <c r="CD1838" s="38" t="n">
        <v>0.206933929867352</v>
      </c>
      <c r="CE1838" s="40" t="n">
        <v>0.332299470100476</v>
      </c>
      <c r="CF1838" s="38" t="n">
        <v>0.412150472169772</v>
      </c>
      <c r="CG1838" s="40" t="n">
        <v>0.049516335026774</v>
      </c>
      <c r="CH1838" s="40" t="n">
        <v>0.316046464541748</v>
      </c>
      <c r="CI1838" s="40" t="n">
        <v>0.284546141359819</v>
      </c>
      <c r="CJ1838" s="40" t="n">
        <v>0.12982502183875</v>
      </c>
      <c r="CK1838" s="40" t="n">
        <v>0.348493135643461</v>
      </c>
      <c r="CL1838" s="40" t="n">
        <v>0.306706385885843</v>
      </c>
      <c r="CM1838" s="40" t="n">
        <v>0.0393094358370655</v>
      </c>
      <c r="CN1838" s="39" t="n">
        <v>0</v>
      </c>
    </row>
    <row r="1839" s="22" customFormat="true" ht="15" hidden="false" customHeight="true" outlineLevel="0" collapsed="false">
      <c r="A1839" s="25" t="s">
        <v>2119</v>
      </c>
      <c r="B1839" s="59" t="n">
        <v>0.165806342516265</v>
      </c>
      <c r="C1839" s="38" t="n">
        <v>0.172883494484254</v>
      </c>
      <c r="D1839" s="39" t="n">
        <v>0.153103816785174</v>
      </c>
      <c r="E1839" s="40" t="n">
        <v>0.0933631150210646</v>
      </c>
      <c r="F1839" s="40" t="n">
        <v>0.154152144125577</v>
      </c>
      <c r="G1839" s="40" t="n">
        <v>0.199823826601816</v>
      </c>
      <c r="H1839" s="40" t="n">
        <v>0.174225103328267</v>
      </c>
      <c r="I1839" s="40" t="n">
        <v>0.206551838765666</v>
      </c>
      <c r="J1839" s="39" t="n">
        <v>0.191736988164725</v>
      </c>
      <c r="K1839" s="40" t="n">
        <v>0.0479778417454498</v>
      </c>
      <c r="L1839" s="38" t="n">
        <v>0.680574878339779</v>
      </c>
      <c r="M1839" s="40" t="n">
        <v>0.55260213654967</v>
      </c>
      <c r="N1839" s="41" t="n">
        <v>0.275323712240971</v>
      </c>
      <c r="O1839" s="40" t="n">
        <v>0.51845870316484</v>
      </c>
      <c r="P1839" s="39" t="n">
        <v>0.326196153681921</v>
      </c>
      <c r="Q1839" s="38" t="n">
        <v>0.00450471107913678</v>
      </c>
      <c r="R1839" s="39" t="n">
        <v>0.22859614413371</v>
      </c>
      <c r="S1839" s="40" t="n">
        <v>0.0156605512476562</v>
      </c>
      <c r="T1839" s="38" t="n">
        <v>0</v>
      </c>
      <c r="U1839" s="38" t="n">
        <v>0</v>
      </c>
      <c r="V1839" s="38" t="n">
        <v>0</v>
      </c>
      <c r="W1839" s="38" t="n">
        <v>0.00747995680272808</v>
      </c>
      <c r="X1839" s="40" t="n">
        <v>0.000299796651296141</v>
      </c>
      <c r="Y1839" s="40" t="n">
        <v>0.023478612774623</v>
      </c>
      <c r="Z1839" s="40" t="n">
        <v>0.00298018972672133</v>
      </c>
      <c r="AA1839" s="39" t="n">
        <v>0.00841452561312824</v>
      </c>
      <c r="AB1839" s="40" t="n">
        <v>0.101652088451817</v>
      </c>
      <c r="AC1839" s="40" t="n">
        <v>0.209551990427594</v>
      </c>
      <c r="AD1839" s="39" t="n">
        <v>0.513517855761529</v>
      </c>
      <c r="AE1839" s="40" t="n">
        <v>0.0909652235404939</v>
      </c>
      <c r="AF1839" s="40" t="n">
        <v>0.511836174228272</v>
      </c>
      <c r="AG1839" s="38" t="n">
        <v>0.0692782551106214</v>
      </c>
      <c r="AH1839" s="38" t="n">
        <v>0.65243871968665</v>
      </c>
      <c r="AI1839" s="38" t="n">
        <v>0.688303786037459</v>
      </c>
      <c r="AJ1839" s="38" t="n">
        <v>0.575522974129556</v>
      </c>
      <c r="AK1839" s="38" t="n">
        <v>0.150352502687253</v>
      </c>
      <c r="AL1839" s="38" t="n">
        <v>0.00450471107913678</v>
      </c>
      <c r="AM1839" s="40" t="n">
        <v>0.678455444963506</v>
      </c>
      <c r="AN1839" s="40" t="n">
        <v>0.0311139965703159</v>
      </c>
      <c r="AO1839" s="40" t="n">
        <v>0.0865684887805329</v>
      </c>
      <c r="AP1839" s="40" t="n">
        <v>0.0233928320931204</v>
      </c>
      <c r="AQ1839" s="40" t="n">
        <v>0.460933344115648</v>
      </c>
      <c r="AR1839" s="40" t="n">
        <v>0.132870262416018</v>
      </c>
      <c r="AS1839" s="40" t="n">
        <v>0.0870771128779393</v>
      </c>
      <c r="AT1839" s="40" t="n">
        <v>0.0401175719433711</v>
      </c>
      <c r="AU1839" s="40" t="n">
        <v>0.0689763205419236</v>
      </c>
      <c r="AV1839" s="39" t="n">
        <v>0.0552894820121311</v>
      </c>
      <c r="AW1839" s="40" t="n">
        <v>0.186509940650627</v>
      </c>
      <c r="AX1839" s="40" t="n">
        <v>0.16650577792555</v>
      </c>
      <c r="AY1839" s="39" t="n">
        <v>0.143705995502349</v>
      </c>
      <c r="AZ1839" s="40" t="n">
        <v>0.196282225183912</v>
      </c>
      <c r="BA1839" s="38" t="n">
        <v>0.160222684311053</v>
      </c>
      <c r="BB1839" s="40" t="n">
        <v>0.194293585422271</v>
      </c>
      <c r="BC1839" s="40" t="n">
        <v>0.159301255489151</v>
      </c>
      <c r="BD1839" s="38" t="n">
        <v>0.0229914722091955</v>
      </c>
      <c r="BE1839" s="40" t="n">
        <v>0.0147514899779523</v>
      </c>
      <c r="BF1839" s="40" t="n">
        <v>0.0746539473847025</v>
      </c>
      <c r="BG1839" s="39" t="n">
        <v>0.100254146167728</v>
      </c>
      <c r="BH1839" s="40" t="n">
        <v>0.211694090776133</v>
      </c>
      <c r="BI1839" s="39" t="n">
        <v>0.11910675766681</v>
      </c>
      <c r="BJ1839" s="38" t="n">
        <v>0.24633504657372</v>
      </c>
      <c r="BK1839" s="38" t="n">
        <v>0.0234464495274016</v>
      </c>
      <c r="BL1839" s="38" t="n">
        <v>0.0316449191669625</v>
      </c>
      <c r="BM1839" s="38" t="n">
        <v>0.0551370794965171</v>
      </c>
      <c r="BN1839" s="38" t="n">
        <v>0.0163605979268952</v>
      </c>
      <c r="BO1839" s="39" t="n">
        <v>0.217681732069592</v>
      </c>
      <c r="BP1839" s="40" t="n">
        <v>0.161248787020049</v>
      </c>
      <c r="BQ1839" s="39" t="n">
        <v>0.167065596450134</v>
      </c>
      <c r="BR1839" s="40" t="n">
        <v>0.213156408808602</v>
      </c>
      <c r="BS1839" s="40" t="n">
        <v>0.0953646258428904</v>
      </c>
      <c r="BT1839" s="40" t="n">
        <v>0.168016455671906</v>
      </c>
      <c r="BU1839" s="40" t="n">
        <v>0.0885649551683355</v>
      </c>
      <c r="BV1839" s="38" t="n">
        <v>0.202491532968002</v>
      </c>
      <c r="BW1839" s="39" t="n">
        <v>0.1555381219451</v>
      </c>
      <c r="BX1839" s="40" t="n">
        <v>0.210700875558938</v>
      </c>
      <c r="BY1839" s="38" t="n">
        <v>0.0981185722047374</v>
      </c>
      <c r="BZ1839" s="40" t="n">
        <v>0.0655752577100628</v>
      </c>
      <c r="CA1839" s="39" t="n">
        <v>0.0043197766984305</v>
      </c>
      <c r="CB1839" s="40" t="n">
        <v>0.067306916241733</v>
      </c>
      <c r="CC1839" s="40" t="n">
        <v>0.0698099018898135</v>
      </c>
      <c r="CD1839" s="38" t="n">
        <v>0.112992820571553</v>
      </c>
      <c r="CE1839" s="40" t="n">
        <v>0.158744840903301</v>
      </c>
      <c r="CF1839" s="38" t="n">
        <v>0.210700875558938</v>
      </c>
      <c r="CG1839" s="40" t="n">
        <v>0.0043197766984305</v>
      </c>
      <c r="CH1839" s="40" t="n">
        <v>0.0879646283170997</v>
      </c>
      <c r="CI1839" s="40" t="n">
        <v>0.0595196990282217</v>
      </c>
      <c r="CJ1839" s="40" t="n">
        <v>0.0403694465397861</v>
      </c>
      <c r="CK1839" s="40" t="n">
        <v>0.148319659521633</v>
      </c>
      <c r="CL1839" s="40" t="n">
        <v>0.0510261316058707</v>
      </c>
      <c r="CM1839" s="40" t="n">
        <v>0.00835706374102333</v>
      </c>
      <c r="CN1839" s="39" t="n">
        <v>0</v>
      </c>
    </row>
    <row r="1840" s="22" customFormat="true" ht="15" hidden="false" customHeight="true" outlineLevel="0" collapsed="false">
      <c r="A1840" s="25" t="s">
        <v>1483</v>
      </c>
      <c r="B1840" s="59" t="n">
        <v>0.0867421294876655</v>
      </c>
      <c r="C1840" s="38" t="n">
        <v>0.0821883886201931</v>
      </c>
      <c r="D1840" s="39" t="n">
        <v>0.0949154753199206</v>
      </c>
      <c r="E1840" s="40" t="n">
        <v>0.0524703331392452</v>
      </c>
      <c r="F1840" s="40" t="n">
        <v>0.0554008611400787</v>
      </c>
      <c r="G1840" s="40" t="n">
        <v>0.0907186186397479</v>
      </c>
      <c r="H1840" s="40" t="n">
        <v>0.108643525522173</v>
      </c>
      <c r="I1840" s="40" t="n">
        <v>0.123783259577367</v>
      </c>
      <c r="J1840" s="39" t="n">
        <v>0.199594117260529</v>
      </c>
      <c r="K1840" s="40" t="n">
        <v>0.09031895407048</v>
      </c>
      <c r="L1840" s="38" t="n">
        <v>0.0901215096554398</v>
      </c>
      <c r="M1840" s="40" t="n">
        <v>0.0602704219069475</v>
      </c>
      <c r="N1840" s="41" t="n">
        <v>0.0710173842547498</v>
      </c>
      <c r="O1840" s="40" t="n">
        <v>0.0956585278768064</v>
      </c>
      <c r="P1840" s="39" t="n">
        <v>0.064062232748799</v>
      </c>
      <c r="Q1840" s="38" t="n">
        <v>0.112133907131434</v>
      </c>
      <c r="R1840" s="39" t="n">
        <v>0.0768578854985547</v>
      </c>
      <c r="S1840" s="40" t="n">
        <v>0.0653196050348702</v>
      </c>
      <c r="T1840" s="38" t="n">
        <v>0.0587322056832292</v>
      </c>
      <c r="U1840" s="38" t="n">
        <v>0.0727423678995385</v>
      </c>
      <c r="V1840" s="38" t="n">
        <v>0.0872886991695547</v>
      </c>
      <c r="W1840" s="38" t="n">
        <v>0.0612494643478971</v>
      </c>
      <c r="X1840" s="40" t="n">
        <v>0.155342987627385</v>
      </c>
      <c r="Y1840" s="40" t="n">
        <v>0.0868164668668313</v>
      </c>
      <c r="Z1840" s="40" t="n">
        <v>0.0917437856924767</v>
      </c>
      <c r="AA1840" s="39" t="n">
        <v>0.0918368441670122</v>
      </c>
      <c r="AB1840" s="40" t="n">
        <v>0.106724139110446</v>
      </c>
      <c r="AC1840" s="40" t="n">
        <v>0.116152302064131</v>
      </c>
      <c r="AD1840" s="39" t="n">
        <v>0.0758592987246065</v>
      </c>
      <c r="AE1840" s="40" t="n">
        <v>0.0704937230546259</v>
      </c>
      <c r="AF1840" s="40" t="n">
        <v>0.0867059594900337</v>
      </c>
      <c r="AG1840" s="38" t="n">
        <v>0.0823808524861008</v>
      </c>
      <c r="AH1840" s="38" t="n">
        <v>0.0357727139070529</v>
      </c>
      <c r="AI1840" s="38" t="n">
        <v>0.0674687995002142</v>
      </c>
      <c r="AJ1840" s="38" t="n">
        <v>0.0360036887331384</v>
      </c>
      <c r="AK1840" s="38" t="n">
        <v>0.183780179528091</v>
      </c>
      <c r="AL1840" s="38" t="n">
        <v>0.112133907131434</v>
      </c>
      <c r="AM1840" s="40" t="n">
        <v>0.0963333719060918</v>
      </c>
      <c r="AN1840" s="40" t="n">
        <v>0.0706452299044637</v>
      </c>
      <c r="AO1840" s="40" t="n">
        <v>0.0145457532026868</v>
      </c>
      <c r="AP1840" s="40" t="n">
        <v>0.0462353093296064</v>
      </c>
      <c r="AQ1840" s="40" t="n">
        <v>0.0754879643137129</v>
      </c>
      <c r="AR1840" s="40" t="n">
        <v>0.118780421631608</v>
      </c>
      <c r="AS1840" s="40" t="n">
        <v>0.0671679830670211</v>
      </c>
      <c r="AT1840" s="40" t="n">
        <v>0.0858098925445098</v>
      </c>
      <c r="AU1840" s="40" t="n">
        <v>0.113831519412292</v>
      </c>
      <c r="AV1840" s="39" t="n">
        <v>0.0839414964417772</v>
      </c>
      <c r="AW1840" s="40" t="n">
        <v>0.160878917809868</v>
      </c>
      <c r="AX1840" s="40" t="n">
        <v>0.0720706364990059</v>
      </c>
      <c r="AY1840" s="39" t="n">
        <v>0.0714948252523373</v>
      </c>
      <c r="AZ1840" s="40" t="n">
        <v>0.116760421213521</v>
      </c>
      <c r="BA1840" s="38" t="n">
        <v>0.0324370824170429</v>
      </c>
      <c r="BB1840" s="40" t="n">
        <v>0.0204526651902491</v>
      </c>
      <c r="BC1840" s="40" t="n">
        <v>0.0355163504617349</v>
      </c>
      <c r="BD1840" s="38" t="n">
        <v>0.162338075270866</v>
      </c>
      <c r="BE1840" s="40" t="n">
        <v>0.263173291107755</v>
      </c>
      <c r="BF1840" s="40" t="n">
        <v>0.0976267018980881</v>
      </c>
      <c r="BG1840" s="39" t="n">
        <v>0.0214080070391464</v>
      </c>
      <c r="BH1840" s="40" t="n">
        <v>0.0915334476994264</v>
      </c>
      <c r="BI1840" s="39" t="n">
        <v>0.0818660442610907</v>
      </c>
      <c r="BJ1840" s="38" t="n">
        <v>0.0700513702261287</v>
      </c>
      <c r="BK1840" s="38" t="n">
        <v>0.0601793193610417</v>
      </c>
      <c r="BL1840" s="38" t="n">
        <v>0.079973167178715</v>
      </c>
      <c r="BM1840" s="38" t="n">
        <v>0.19286837270609</v>
      </c>
      <c r="BN1840" s="38" t="n">
        <v>0.127373750500065</v>
      </c>
      <c r="BO1840" s="39" t="n">
        <v>0.122359124004606</v>
      </c>
      <c r="BP1840" s="40" t="n">
        <v>0.077750913396175</v>
      </c>
      <c r="BQ1840" s="39" t="n">
        <v>0.0892264051575661</v>
      </c>
      <c r="BR1840" s="40" t="n">
        <v>0.0564652738565826</v>
      </c>
      <c r="BS1840" s="40" t="n">
        <v>0.131784382923142</v>
      </c>
      <c r="BT1840" s="40" t="n">
        <v>0.108402858673979</v>
      </c>
      <c r="BU1840" s="40" t="n">
        <v>0.133972719612493</v>
      </c>
      <c r="BV1840" s="38" t="n">
        <v>0.065744537663191</v>
      </c>
      <c r="BW1840" s="39" t="n">
        <v>0.106597623438746</v>
      </c>
      <c r="BX1840" s="40" t="n">
        <v>0.0592905861922006</v>
      </c>
      <c r="BY1840" s="38" t="n">
        <v>0.116992130517393</v>
      </c>
      <c r="BZ1840" s="40" t="n">
        <v>0.23051784367252</v>
      </c>
      <c r="CA1840" s="39" t="n">
        <v>0.229834587644126</v>
      </c>
      <c r="CB1840" s="40" t="n">
        <v>0.237588808774422</v>
      </c>
      <c r="CC1840" s="40" t="n">
        <v>0.311083069548981</v>
      </c>
      <c r="CD1840" s="38" t="n">
        <v>0.2444423684712</v>
      </c>
      <c r="CE1840" s="40" t="n">
        <v>0.0979554752001449</v>
      </c>
      <c r="CF1840" s="38" t="n">
        <v>0.0592905861922006</v>
      </c>
      <c r="CG1840" s="40" t="n">
        <v>0.229834587644126</v>
      </c>
      <c r="CH1840" s="40" t="n">
        <v>0.0893607894890552</v>
      </c>
      <c r="CI1840" s="40" t="n">
        <v>0.120124919747398</v>
      </c>
      <c r="CJ1840" s="40" t="n">
        <v>0.225467247290485</v>
      </c>
      <c r="CK1840" s="40" t="n">
        <v>0.117314991781626</v>
      </c>
      <c r="CL1840" s="40" t="n">
        <v>0.179030516522089</v>
      </c>
      <c r="CM1840" s="40" t="n">
        <v>0.0506349188636529</v>
      </c>
      <c r="CN1840" s="39" t="n">
        <v>0</v>
      </c>
    </row>
    <row r="1841" s="22" customFormat="true" ht="15" hidden="false" customHeight="false" outlineLevel="0" collapsed="false">
      <c r="A1841" s="25"/>
      <c r="B1841" s="26"/>
      <c r="C1841" s="27"/>
      <c r="D1841" s="28"/>
      <c r="E1841" s="29"/>
      <c r="F1841" s="29"/>
      <c r="G1841" s="29"/>
      <c r="H1841" s="29"/>
      <c r="I1841" s="29"/>
      <c r="J1841" s="28"/>
      <c r="K1841" s="29"/>
      <c r="L1841" s="27"/>
      <c r="M1841" s="29"/>
      <c r="N1841" s="30"/>
      <c r="O1841" s="29"/>
      <c r="P1841" s="28"/>
      <c r="Q1841" s="27"/>
      <c r="R1841" s="28"/>
      <c r="S1841" s="29"/>
      <c r="T1841" s="27"/>
      <c r="U1841" s="27"/>
      <c r="V1841" s="27"/>
      <c r="W1841" s="27"/>
      <c r="X1841" s="29"/>
      <c r="Y1841" s="29"/>
      <c r="Z1841" s="29"/>
      <c r="AA1841" s="28"/>
      <c r="AB1841" s="29"/>
      <c r="AC1841" s="29"/>
      <c r="AD1841" s="28"/>
      <c r="AE1841" s="29"/>
      <c r="AF1841" s="29"/>
      <c r="AG1841" s="27"/>
      <c r="AH1841" s="27"/>
      <c r="AI1841" s="27"/>
      <c r="AJ1841" s="27"/>
      <c r="AK1841" s="27"/>
      <c r="AL1841" s="27"/>
      <c r="AM1841" s="29"/>
      <c r="AN1841" s="29"/>
      <c r="AO1841" s="29"/>
      <c r="AP1841" s="29"/>
      <c r="AQ1841" s="29"/>
      <c r="AR1841" s="29"/>
      <c r="AS1841" s="29"/>
      <c r="AT1841" s="29"/>
      <c r="AU1841" s="29"/>
      <c r="AV1841" s="28"/>
      <c r="AW1841" s="29"/>
      <c r="AX1841" s="29"/>
      <c r="AY1841" s="28"/>
      <c r="AZ1841" s="29"/>
      <c r="BA1841" s="27"/>
      <c r="BB1841" s="29"/>
      <c r="BC1841" s="29"/>
      <c r="BD1841" s="27"/>
      <c r="BE1841" s="29"/>
      <c r="BF1841" s="29"/>
      <c r="BG1841" s="28"/>
      <c r="BH1841" s="29"/>
      <c r="BI1841" s="28"/>
      <c r="BJ1841" s="27"/>
      <c r="BK1841" s="27"/>
      <c r="BL1841" s="27"/>
      <c r="BM1841" s="27"/>
      <c r="BN1841" s="27"/>
      <c r="BO1841" s="28"/>
      <c r="BP1841" s="29"/>
      <c r="BQ1841" s="28"/>
      <c r="BR1841" s="29"/>
      <c r="BS1841" s="29"/>
      <c r="BT1841" s="29"/>
      <c r="BU1841" s="29"/>
      <c r="BV1841" s="27"/>
      <c r="BW1841" s="28"/>
      <c r="BX1841" s="29"/>
      <c r="BY1841" s="27"/>
      <c r="BZ1841" s="29"/>
      <c r="CA1841" s="28"/>
      <c r="CB1841" s="29"/>
      <c r="CC1841" s="29"/>
      <c r="CD1841" s="27"/>
      <c r="CE1841" s="29"/>
      <c r="CF1841" s="27"/>
      <c r="CG1841" s="29"/>
      <c r="CH1841" s="29"/>
      <c r="CI1841" s="29"/>
      <c r="CJ1841" s="29"/>
      <c r="CK1841" s="29"/>
      <c r="CL1841" s="29"/>
      <c r="CM1841" s="29"/>
      <c r="CN1841" s="28"/>
    </row>
    <row r="1842" s="22" customFormat="true" ht="30" hidden="false" customHeight="false" outlineLevel="0" collapsed="false">
      <c r="A1842" s="19" t="s">
        <v>2083</v>
      </c>
      <c r="B1842" s="59"/>
      <c r="C1842" s="27"/>
      <c r="D1842" s="28"/>
      <c r="E1842" s="29"/>
      <c r="F1842" s="29"/>
      <c r="G1842" s="29"/>
      <c r="H1842" s="29"/>
      <c r="I1842" s="29"/>
      <c r="J1842" s="28"/>
      <c r="K1842" s="29"/>
      <c r="L1842" s="27"/>
      <c r="M1842" s="29"/>
      <c r="N1842" s="30"/>
      <c r="O1842" s="29"/>
      <c r="P1842" s="28"/>
      <c r="Q1842" s="27"/>
      <c r="R1842" s="28"/>
      <c r="S1842" s="29"/>
      <c r="T1842" s="27"/>
      <c r="U1842" s="27"/>
      <c r="V1842" s="27"/>
      <c r="W1842" s="27"/>
      <c r="X1842" s="29"/>
      <c r="Y1842" s="29"/>
      <c r="Z1842" s="29"/>
      <c r="AA1842" s="28"/>
      <c r="AB1842" s="29"/>
      <c r="AC1842" s="29"/>
      <c r="AD1842" s="28"/>
      <c r="AE1842" s="29"/>
      <c r="AF1842" s="29"/>
      <c r="AG1842" s="27"/>
      <c r="AH1842" s="27"/>
      <c r="AI1842" s="27"/>
      <c r="AJ1842" s="27"/>
      <c r="AK1842" s="27"/>
      <c r="AL1842" s="27"/>
      <c r="AM1842" s="29"/>
      <c r="AN1842" s="29"/>
      <c r="AO1842" s="29"/>
      <c r="AP1842" s="29"/>
      <c r="AQ1842" s="29"/>
      <c r="AR1842" s="29"/>
      <c r="AS1842" s="29"/>
      <c r="AT1842" s="29"/>
      <c r="AU1842" s="29"/>
      <c r="AV1842" s="28"/>
      <c r="AW1842" s="29"/>
      <c r="AX1842" s="29"/>
      <c r="AY1842" s="28"/>
      <c r="AZ1842" s="29"/>
      <c r="BA1842" s="27"/>
      <c r="BB1842" s="29"/>
      <c r="BC1842" s="29"/>
      <c r="BD1842" s="27"/>
      <c r="BE1842" s="29"/>
      <c r="BF1842" s="29"/>
      <c r="BG1842" s="28"/>
      <c r="BH1842" s="29"/>
      <c r="BI1842" s="28"/>
      <c r="BJ1842" s="27"/>
      <c r="BK1842" s="27"/>
      <c r="BL1842" s="27"/>
      <c r="BM1842" s="27"/>
      <c r="BN1842" s="27"/>
      <c r="BO1842" s="28"/>
      <c r="BP1842" s="29"/>
      <c r="BQ1842" s="28"/>
      <c r="BR1842" s="29"/>
      <c r="BS1842" s="29"/>
      <c r="BT1842" s="29"/>
      <c r="BU1842" s="29"/>
      <c r="BV1842" s="27"/>
      <c r="BW1842" s="28"/>
      <c r="BX1842" s="29"/>
      <c r="BY1842" s="27"/>
      <c r="BZ1842" s="29"/>
      <c r="CA1842" s="28"/>
      <c r="CB1842" s="29"/>
      <c r="CC1842" s="29"/>
      <c r="CD1842" s="27"/>
      <c r="CE1842" s="29"/>
      <c r="CF1842" s="27"/>
      <c r="CG1842" s="29"/>
      <c r="CH1842" s="29"/>
      <c r="CI1842" s="29"/>
      <c r="CJ1842" s="29"/>
      <c r="CK1842" s="29"/>
      <c r="CL1842" s="29"/>
      <c r="CM1842" s="29"/>
      <c r="CN1842" s="28"/>
    </row>
    <row r="1843" s="22" customFormat="true" ht="15" hidden="false" customHeight="false" outlineLevel="0" collapsed="false">
      <c r="A1843" s="44" t="s">
        <v>386</v>
      </c>
      <c r="B1843" s="59"/>
      <c r="C1843" s="38"/>
      <c r="D1843" s="39"/>
      <c r="E1843" s="40"/>
      <c r="F1843" s="40"/>
      <c r="G1843" s="40"/>
      <c r="H1843" s="40"/>
      <c r="I1843" s="40"/>
      <c r="J1843" s="39"/>
      <c r="K1843" s="40"/>
      <c r="L1843" s="38"/>
      <c r="M1843" s="40"/>
      <c r="N1843" s="41"/>
      <c r="O1843" s="40"/>
      <c r="P1843" s="39"/>
      <c r="Q1843" s="38"/>
      <c r="R1843" s="39"/>
      <c r="S1843" s="40"/>
      <c r="T1843" s="38"/>
      <c r="U1843" s="38"/>
      <c r="V1843" s="38"/>
      <c r="W1843" s="38"/>
      <c r="X1843" s="40"/>
      <c r="Y1843" s="40"/>
      <c r="Z1843" s="40"/>
      <c r="AA1843" s="39"/>
      <c r="AB1843" s="40"/>
      <c r="AC1843" s="40"/>
      <c r="AD1843" s="39"/>
      <c r="AE1843" s="40"/>
      <c r="AF1843" s="40"/>
      <c r="AG1843" s="38"/>
      <c r="AH1843" s="38"/>
      <c r="AI1843" s="38"/>
      <c r="AJ1843" s="38"/>
      <c r="AK1843" s="38"/>
      <c r="AL1843" s="38"/>
      <c r="AM1843" s="40"/>
      <c r="AN1843" s="40"/>
      <c r="AO1843" s="40"/>
      <c r="AP1843" s="40"/>
      <c r="AQ1843" s="40"/>
      <c r="AR1843" s="40"/>
      <c r="AS1843" s="40"/>
      <c r="AT1843" s="40"/>
      <c r="AU1843" s="40"/>
      <c r="AV1843" s="39"/>
      <c r="AW1843" s="40"/>
      <c r="AX1843" s="40"/>
      <c r="AY1843" s="39"/>
      <c r="AZ1843" s="40"/>
      <c r="BA1843" s="38"/>
      <c r="BB1843" s="40"/>
      <c r="BC1843" s="40"/>
      <c r="BD1843" s="38"/>
      <c r="BE1843" s="40"/>
      <c r="BF1843" s="40"/>
      <c r="BG1843" s="39"/>
      <c r="BH1843" s="40"/>
      <c r="BI1843" s="39"/>
      <c r="BJ1843" s="38"/>
      <c r="BK1843" s="38"/>
      <c r="BL1843" s="38"/>
      <c r="BM1843" s="38"/>
      <c r="BN1843" s="38"/>
      <c r="BO1843" s="39"/>
      <c r="BP1843" s="40"/>
      <c r="BQ1843" s="39"/>
      <c r="BR1843" s="40"/>
      <c r="BS1843" s="40"/>
      <c r="BT1843" s="40"/>
      <c r="BU1843" s="40"/>
      <c r="BV1843" s="38"/>
      <c r="BW1843" s="39"/>
      <c r="BX1843" s="40"/>
      <c r="BY1843" s="38"/>
      <c r="BZ1843" s="40"/>
      <c r="CA1843" s="39"/>
      <c r="CB1843" s="40"/>
      <c r="CC1843" s="40"/>
      <c r="CD1843" s="38"/>
      <c r="CE1843" s="40"/>
      <c r="CF1843" s="38"/>
      <c r="CG1843" s="40"/>
      <c r="CH1843" s="40"/>
      <c r="CI1843" s="40"/>
      <c r="CJ1843" s="40"/>
      <c r="CK1843" s="40"/>
      <c r="CL1843" s="40"/>
      <c r="CM1843" s="40"/>
      <c r="CN1843" s="39"/>
    </row>
    <row r="1844" s="22" customFormat="true" ht="30" hidden="false" customHeight="false" outlineLevel="0" collapsed="false">
      <c r="A1844" s="44" t="s">
        <v>2084</v>
      </c>
      <c r="B1844" s="59"/>
      <c r="C1844" s="38"/>
      <c r="D1844" s="39"/>
      <c r="E1844" s="40"/>
      <c r="F1844" s="40"/>
      <c r="G1844" s="40"/>
      <c r="H1844" s="40"/>
      <c r="I1844" s="40"/>
      <c r="J1844" s="39"/>
      <c r="K1844" s="40"/>
      <c r="L1844" s="38"/>
      <c r="M1844" s="40"/>
      <c r="N1844" s="41"/>
      <c r="O1844" s="40"/>
      <c r="P1844" s="39"/>
      <c r="Q1844" s="38"/>
      <c r="R1844" s="39"/>
      <c r="S1844" s="40"/>
      <c r="T1844" s="38"/>
      <c r="U1844" s="38"/>
      <c r="V1844" s="38"/>
      <c r="W1844" s="38"/>
      <c r="X1844" s="40"/>
      <c r="Y1844" s="40"/>
      <c r="Z1844" s="40"/>
      <c r="AA1844" s="39"/>
      <c r="AB1844" s="40"/>
      <c r="AC1844" s="40"/>
      <c r="AD1844" s="39"/>
      <c r="AE1844" s="40"/>
      <c r="AF1844" s="40"/>
      <c r="AG1844" s="38"/>
      <c r="AH1844" s="38"/>
      <c r="AI1844" s="38"/>
      <c r="AJ1844" s="38"/>
      <c r="AK1844" s="38"/>
      <c r="AL1844" s="38"/>
      <c r="AM1844" s="40"/>
      <c r="AN1844" s="40"/>
      <c r="AO1844" s="40"/>
      <c r="AP1844" s="40"/>
      <c r="AQ1844" s="40"/>
      <c r="AR1844" s="40"/>
      <c r="AS1844" s="40"/>
      <c r="AT1844" s="40"/>
      <c r="AU1844" s="40"/>
      <c r="AV1844" s="39"/>
      <c r="AW1844" s="40"/>
      <c r="AX1844" s="40"/>
      <c r="AY1844" s="39"/>
      <c r="AZ1844" s="40"/>
      <c r="BA1844" s="38"/>
      <c r="BB1844" s="40"/>
      <c r="BC1844" s="40"/>
      <c r="BD1844" s="38"/>
      <c r="BE1844" s="40"/>
      <c r="BF1844" s="40"/>
      <c r="BG1844" s="39"/>
      <c r="BH1844" s="40"/>
      <c r="BI1844" s="39"/>
      <c r="BJ1844" s="38"/>
      <c r="BK1844" s="38"/>
      <c r="BL1844" s="38"/>
      <c r="BM1844" s="38"/>
      <c r="BN1844" s="38"/>
      <c r="BO1844" s="39"/>
      <c r="BP1844" s="40"/>
      <c r="BQ1844" s="39"/>
      <c r="BR1844" s="40"/>
      <c r="BS1844" s="40"/>
      <c r="BT1844" s="40"/>
      <c r="BU1844" s="40"/>
      <c r="BV1844" s="38"/>
      <c r="BW1844" s="39"/>
      <c r="BX1844" s="40"/>
      <c r="BY1844" s="38"/>
      <c r="BZ1844" s="40"/>
      <c r="CA1844" s="39"/>
      <c r="CB1844" s="40"/>
      <c r="CC1844" s="40"/>
      <c r="CD1844" s="38"/>
      <c r="CE1844" s="40"/>
      <c r="CF1844" s="38"/>
      <c r="CG1844" s="40"/>
      <c r="CH1844" s="40"/>
      <c r="CI1844" s="40"/>
      <c r="CJ1844" s="40"/>
      <c r="CK1844" s="40"/>
      <c r="CL1844" s="40"/>
      <c r="CM1844" s="40"/>
      <c r="CN1844" s="39"/>
    </row>
    <row r="1845" s="22" customFormat="true" ht="15" hidden="false" customHeight="false" outlineLevel="0" collapsed="false">
      <c r="A1845" s="44" t="s">
        <v>1940</v>
      </c>
      <c r="B1845" s="59"/>
      <c r="C1845" s="38"/>
      <c r="D1845" s="39"/>
      <c r="E1845" s="40"/>
      <c r="F1845" s="40"/>
      <c r="G1845" s="40"/>
      <c r="H1845" s="40"/>
      <c r="I1845" s="40"/>
      <c r="J1845" s="39"/>
      <c r="K1845" s="40"/>
      <c r="L1845" s="38"/>
      <c r="M1845" s="40"/>
      <c r="N1845" s="41"/>
      <c r="O1845" s="40"/>
      <c r="P1845" s="39"/>
      <c r="Q1845" s="38"/>
      <c r="R1845" s="39"/>
      <c r="S1845" s="40"/>
      <c r="T1845" s="38"/>
      <c r="U1845" s="38"/>
      <c r="V1845" s="38"/>
      <c r="W1845" s="38"/>
      <c r="X1845" s="40"/>
      <c r="Y1845" s="40"/>
      <c r="Z1845" s="40"/>
      <c r="AA1845" s="39"/>
      <c r="AB1845" s="40"/>
      <c r="AC1845" s="40"/>
      <c r="AD1845" s="39"/>
      <c r="AE1845" s="40"/>
      <c r="AF1845" s="40"/>
      <c r="AG1845" s="38"/>
      <c r="AH1845" s="38"/>
      <c r="AI1845" s="38"/>
      <c r="AJ1845" s="38"/>
      <c r="AK1845" s="38"/>
      <c r="AL1845" s="38"/>
      <c r="AM1845" s="40"/>
      <c r="AN1845" s="40"/>
      <c r="AO1845" s="40"/>
      <c r="AP1845" s="40"/>
      <c r="AQ1845" s="40"/>
      <c r="AR1845" s="40"/>
      <c r="AS1845" s="40"/>
      <c r="AT1845" s="40"/>
      <c r="AU1845" s="40"/>
      <c r="AV1845" s="39"/>
      <c r="AW1845" s="40"/>
      <c r="AX1845" s="40"/>
      <c r="AY1845" s="39"/>
      <c r="AZ1845" s="40"/>
      <c r="BA1845" s="38"/>
      <c r="BB1845" s="40"/>
      <c r="BC1845" s="40"/>
      <c r="BD1845" s="38"/>
      <c r="BE1845" s="40"/>
      <c r="BF1845" s="40"/>
      <c r="BG1845" s="39"/>
      <c r="BH1845" s="40"/>
      <c r="BI1845" s="39"/>
      <c r="BJ1845" s="38"/>
      <c r="BK1845" s="38"/>
      <c r="BL1845" s="38"/>
      <c r="BM1845" s="38"/>
      <c r="BN1845" s="38"/>
      <c r="BO1845" s="39"/>
      <c r="BP1845" s="40"/>
      <c r="BQ1845" s="39"/>
      <c r="BR1845" s="40"/>
      <c r="BS1845" s="40"/>
      <c r="BT1845" s="40"/>
      <c r="BU1845" s="40"/>
      <c r="BV1845" s="38"/>
      <c r="BW1845" s="39"/>
      <c r="BX1845" s="40"/>
      <c r="BY1845" s="38"/>
      <c r="BZ1845" s="40"/>
      <c r="CA1845" s="39"/>
      <c r="CB1845" s="40"/>
      <c r="CC1845" s="40"/>
      <c r="CD1845" s="38"/>
      <c r="CE1845" s="40"/>
      <c r="CF1845" s="38"/>
      <c r="CG1845" s="40"/>
      <c r="CH1845" s="40"/>
      <c r="CI1845" s="40"/>
      <c r="CJ1845" s="40"/>
      <c r="CK1845" s="40"/>
      <c r="CL1845" s="40"/>
      <c r="CM1845" s="40"/>
      <c r="CN1845" s="39"/>
    </row>
    <row r="1846" s="22" customFormat="true" ht="15" hidden="false" customHeight="false" outlineLevel="0" collapsed="false">
      <c r="A1846" s="25"/>
      <c r="B1846" s="26" t="s">
        <v>2120</v>
      </c>
      <c r="C1846" s="27" t="s">
        <v>2121</v>
      </c>
      <c r="D1846" s="28" t="s">
        <v>2122</v>
      </c>
      <c r="E1846" s="29" t="s">
        <v>2123</v>
      </c>
      <c r="F1846" s="29" t="s">
        <v>2124</v>
      </c>
      <c r="G1846" s="29" t="s">
        <v>2125</v>
      </c>
      <c r="H1846" s="29" t="s">
        <v>2126</v>
      </c>
      <c r="I1846" s="29" t="s">
        <v>2127</v>
      </c>
      <c r="J1846" s="28" t="s">
        <v>611</v>
      </c>
      <c r="K1846" s="29" t="s">
        <v>2128</v>
      </c>
      <c r="L1846" s="27" t="s">
        <v>2129</v>
      </c>
      <c r="M1846" s="29" t="s">
        <v>2130</v>
      </c>
      <c r="N1846" s="30" t="s">
        <v>413</v>
      </c>
      <c r="O1846" s="29" t="s">
        <v>913</v>
      </c>
      <c r="P1846" s="28" t="s">
        <v>949</v>
      </c>
      <c r="Q1846" s="27" t="s">
        <v>2131</v>
      </c>
      <c r="R1846" s="28" t="s">
        <v>2132</v>
      </c>
      <c r="S1846" s="29" t="s">
        <v>924</v>
      </c>
      <c r="T1846" s="27" t="s">
        <v>424</v>
      </c>
      <c r="U1846" s="27" t="s">
        <v>1506</v>
      </c>
      <c r="V1846" s="27" t="s">
        <v>587</v>
      </c>
      <c r="W1846" s="27" t="s">
        <v>1286</v>
      </c>
      <c r="X1846" s="29" t="s">
        <v>2133</v>
      </c>
      <c r="Y1846" s="29" t="s">
        <v>745</v>
      </c>
      <c r="Z1846" s="29" t="s">
        <v>1344</v>
      </c>
      <c r="AA1846" s="28" t="s">
        <v>1117</v>
      </c>
      <c r="AB1846" s="29" t="s">
        <v>1864</v>
      </c>
      <c r="AC1846" s="29" t="s">
        <v>1669</v>
      </c>
      <c r="AD1846" s="28" t="s">
        <v>1215</v>
      </c>
      <c r="AE1846" s="29" t="s">
        <v>1314</v>
      </c>
      <c r="AF1846" s="29" t="s">
        <v>1752</v>
      </c>
      <c r="AG1846" s="27" t="s">
        <v>395</v>
      </c>
      <c r="AH1846" s="27" t="s">
        <v>424</v>
      </c>
      <c r="AI1846" s="27" t="s">
        <v>475</v>
      </c>
      <c r="AJ1846" s="27" t="s">
        <v>424</v>
      </c>
      <c r="AK1846" s="27" t="s">
        <v>766</v>
      </c>
      <c r="AL1846" s="27" t="s">
        <v>2131</v>
      </c>
      <c r="AM1846" s="29" t="s">
        <v>985</v>
      </c>
      <c r="AN1846" s="29" t="s">
        <v>2134</v>
      </c>
      <c r="AO1846" s="29" t="s">
        <v>610</v>
      </c>
      <c r="AP1846" s="29" t="s">
        <v>1293</v>
      </c>
      <c r="AQ1846" s="29" t="s">
        <v>1610</v>
      </c>
      <c r="AR1846" s="29" t="s">
        <v>614</v>
      </c>
      <c r="AS1846" s="29" t="s">
        <v>143</v>
      </c>
      <c r="AT1846" s="29" t="s">
        <v>154</v>
      </c>
      <c r="AU1846" s="29" t="s">
        <v>2135</v>
      </c>
      <c r="AV1846" s="28" t="s">
        <v>141</v>
      </c>
      <c r="AW1846" s="29" t="s">
        <v>2136</v>
      </c>
      <c r="AX1846" s="29" t="s">
        <v>2137</v>
      </c>
      <c r="AY1846" s="28" t="s">
        <v>2138</v>
      </c>
      <c r="AZ1846" s="29" t="s">
        <v>2139</v>
      </c>
      <c r="BA1846" s="27" t="s">
        <v>1656</v>
      </c>
      <c r="BB1846" s="29" t="s">
        <v>1314</v>
      </c>
      <c r="BC1846" s="29" t="s">
        <v>2140</v>
      </c>
      <c r="BD1846" s="27" t="s">
        <v>2141</v>
      </c>
      <c r="BE1846" s="29" t="s">
        <v>2142</v>
      </c>
      <c r="BF1846" s="29" t="s">
        <v>1278</v>
      </c>
      <c r="BG1846" s="28" t="s">
        <v>2143</v>
      </c>
      <c r="BH1846" s="29" t="s">
        <v>2144</v>
      </c>
      <c r="BI1846" s="28" t="s">
        <v>2145</v>
      </c>
      <c r="BJ1846" s="29" t="s">
        <v>2146</v>
      </c>
      <c r="BK1846" s="29" t="s">
        <v>1784</v>
      </c>
      <c r="BL1846" s="29" t="s">
        <v>2147</v>
      </c>
      <c r="BM1846" s="29" t="s">
        <v>2148</v>
      </c>
      <c r="BN1846" s="29" t="s">
        <v>2149</v>
      </c>
      <c r="BO1846" s="28" t="s">
        <v>129</v>
      </c>
      <c r="BP1846" s="29" t="s">
        <v>2150</v>
      </c>
      <c r="BQ1846" s="28" t="s">
        <v>2151</v>
      </c>
      <c r="BR1846" s="29" t="s">
        <v>2152</v>
      </c>
      <c r="BS1846" s="29" t="s">
        <v>2153</v>
      </c>
      <c r="BT1846" s="29" t="s">
        <v>1385</v>
      </c>
      <c r="BU1846" s="29" t="s">
        <v>2154</v>
      </c>
      <c r="BV1846" s="27" t="s">
        <v>2155</v>
      </c>
      <c r="BW1846" s="28" t="s">
        <v>2156</v>
      </c>
      <c r="BX1846" s="29" t="s">
        <v>2157</v>
      </c>
      <c r="BY1846" s="27" t="s">
        <v>2158</v>
      </c>
      <c r="BZ1846" s="29" t="s">
        <v>2159</v>
      </c>
      <c r="CA1846" s="28" t="s">
        <v>584</v>
      </c>
      <c r="CB1846" s="29" t="s">
        <v>1315</v>
      </c>
      <c r="CC1846" s="29" t="s">
        <v>1891</v>
      </c>
      <c r="CD1846" s="27" t="s">
        <v>1387</v>
      </c>
      <c r="CE1846" s="29" t="s">
        <v>2160</v>
      </c>
      <c r="CF1846" s="27" t="s">
        <v>2157</v>
      </c>
      <c r="CG1846" s="29" t="s">
        <v>584</v>
      </c>
      <c r="CH1846" s="29" t="s">
        <v>1728</v>
      </c>
      <c r="CI1846" s="29" t="s">
        <v>2029</v>
      </c>
      <c r="CJ1846" s="29" t="s">
        <v>1581</v>
      </c>
      <c r="CK1846" s="29" t="s">
        <v>2017</v>
      </c>
      <c r="CL1846" s="29" t="s">
        <v>1229</v>
      </c>
      <c r="CM1846" s="29" t="s">
        <v>1776</v>
      </c>
      <c r="CN1846" s="28" t="s">
        <v>194</v>
      </c>
    </row>
    <row r="1847" s="35" customFormat="true" ht="15" hidden="false" customHeight="true" outlineLevel="0" collapsed="false">
      <c r="A1847" s="31" t="s">
        <v>216</v>
      </c>
      <c r="B1847" s="32" t="n">
        <v>322.624357387485</v>
      </c>
      <c r="C1847" s="33" t="n">
        <v>343.300661024398</v>
      </c>
      <c r="D1847" s="34" t="n">
        <v>284.991354683111</v>
      </c>
      <c r="E1847" s="35" t="n">
        <v>205.753537518472</v>
      </c>
      <c r="F1847" s="35" t="n">
        <v>281.786470328772</v>
      </c>
      <c r="G1847" s="35" t="n">
        <v>349.220670426669</v>
      </c>
      <c r="H1847" s="35" t="n">
        <v>365.574390603403</v>
      </c>
      <c r="I1847" s="35" t="n">
        <v>449.784917848892</v>
      </c>
      <c r="J1847" s="34" t="n">
        <v>429.92566021833</v>
      </c>
      <c r="K1847" s="33" t="n">
        <v>160.726940951869</v>
      </c>
      <c r="L1847" s="33" t="n">
        <v>1079.86559294785</v>
      </c>
      <c r="M1847" s="35" t="n">
        <v>756.881257505046</v>
      </c>
      <c r="N1847" s="36" t="n">
        <v>577.894568321978</v>
      </c>
      <c r="O1847" s="35" t="n">
        <v>800.293674836051</v>
      </c>
      <c r="P1847" s="34" t="n">
        <v>936.953137516741</v>
      </c>
      <c r="Q1847" s="33" t="n">
        <v>65.1264071007037</v>
      </c>
      <c r="R1847" s="34" t="n">
        <v>419.030128751079</v>
      </c>
      <c r="S1847" s="33" t="n">
        <v>123.19169791489</v>
      </c>
      <c r="T1847" s="33" t="n">
        <v>59.7566212892279</v>
      </c>
      <c r="U1847" s="33" t="n">
        <v>62.8059792993116</v>
      </c>
      <c r="V1847" s="33" t="n">
        <v>87.56919714412</v>
      </c>
      <c r="W1847" s="33" t="n">
        <v>100.280863893293</v>
      </c>
      <c r="X1847" s="35" t="n">
        <v>17.2092454154755</v>
      </c>
      <c r="Y1847" s="35" t="n">
        <v>162.723551376654</v>
      </c>
      <c r="Z1847" s="35" t="n">
        <v>91.5013784837108</v>
      </c>
      <c r="AA1847" s="34" t="n">
        <v>80.7451485761789</v>
      </c>
      <c r="AB1847" s="35" t="n">
        <v>253.85711080648</v>
      </c>
      <c r="AC1847" s="35" t="n">
        <v>367.897091073087</v>
      </c>
      <c r="AD1847" s="34" t="n">
        <v>729.351111212075</v>
      </c>
      <c r="AE1847" s="33" t="n">
        <v>256.550860633502</v>
      </c>
      <c r="AF1847" s="33" t="n">
        <v>824.32561508848</v>
      </c>
      <c r="AG1847" s="33" t="n">
        <v>202.592691642382</v>
      </c>
      <c r="AH1847" s="33" t="n">
        <v>831.970040517021</v>
      </c>
      <c r="AI1847" s="33" t="n">
        <v>856.128385938409</v>
      </c>
      <c r="AJ1847" s="33" t="n">
        <v>678.656767988363</v>
      </c>
      <c r="AK1847" s="33" t="n">
        <v>322.977002156224</v>
      </c>
      <c r="AL1847" s="33" t="n">
        <v>65.1264071007037</v>
      </c>
      <c r="AM1847" s="35" t="n">
        <v>1143.17889840366</v>
      </c>
      <c r="AN1847" s="35" t="n">
        <v>159.626779974637</v>
      </c>
      <c r="AO1847" s="35" t="n">
        <v>218.744509590079</v>
      </c>
      <c r="AP1847" s="35" t="n">
        <v>147.189831761358</v>
      </c>
      <c r="AQ1847" s="35" t="n">
        <v>600.212326883603</v>
      </c>
      <c r="AR1847" s="35" t="n">
        <v>299.46275472298</v>
      </c>
      <c r="AS1847" s="35" t="n">
        <v>236.451609583694</v>
      </c>
      <c r="AT1847" s="35" t="n">
        <v>169.629912189784</v>
      </c>
      <c r="AU1847" s="35" t="n">
        <v>211.480686796965</v>
      </c>
      <c r="AV1847" s="34" t="n">
        <v>201.876491445653</v>
      </c>
      <c r="AW1847" s="35" t="n">
        <v>433.97172531904</v>
      </c>
      <c r="AX1847" s="35" t="n">
        <v>311.844160351188</v>
      </c>
      <c r="AY1847" s="34" t="n">
        <v>267.927778856312</v>
      </c>
      <c r="AZ1847" s="33" t="n">
        <v>396.535419051891</v>
      </c>
      <c r="BA1847" s="33" t="n">
        <v>311.771082080888</v>
      </c>
      <c r="BB1847" s="35" t="n">
        <v>318.025971687355</v>
      </c>
      <c r="BC1847" s="35" t="n">
        <v>265.965622888802</v>
      </c>
      <c r="BD1847" s="33" t="n">
        <v>103.42866343126</v>
      </c>
      <c r="BE1847" s="35" t="n">
        <v>48.8916153494262</v>
      </c>
      <c r="BF1847" s="35" t="n">
        <v>131.081223112705</v>
      </c>
      <c r="BG1847" s="34" t="n">
        <v>190.067203153311</v>
      </c>
      <c r="BH1847" s="35" t="n">
        <v>395.039354109259</v>
      </c>
      <c r="BI1847" s="34" t="n">
        <v>249.704185982959</v>
      </c>
      <c r="BJ1847" s="33" t="n">
        <v>443.373503675743</v>
      </c>
      <c r="BK1847" s="33" t="n">
        <v>72.0668529949007</v>
      </c>
      <c r="BL1847" s="33" t="n">
        <v>110.883338518968</v>
      </c>
      <c r="BM1847" s="33" t="n">
        <v>166.663399329839</v>
      </c>
      <c r="BN1847" s="33" t="n">
        <v>80.959078282767</v>
      </c>
      <c r="BO1847" s="34" t="n">
        <v>535.476698060058</v>
      </c>
      <c r="BP1847" s="35" t="n">
        <v>311.144676682364</v>
      </c>
      <c r="BQ1847" s="34" t="n">
        <v>325.836160851133</v>
      </c>
      <c r="BR1847" s="33" t="n">
        <v>380.459605026932</v>
      </c>
      <c r="BS1847" s="33" t="n">
        <v>229.119917168019</v>
      </c>
      <c r="BT1847" s="33" t="n">
        <v>338.211031015385</v>
      </c>
      <c r="BU1847" s="33" t="n">
        <v>218.608342180987</v>
      </c>
      <c r="BV1847" s="33" t="n">
        <v>371.507176616579</v>
      </c>
      <c r="BW1847" s="34" t="n">
        <v>329.881338952277</v>
      </c>
      <c r="BX1847" s="35" t="n">
        <v>378.281343867515</v>
      </c>
      <c r="BY1847" s="33" t="n">
        <v>236.898939019719</v>
      </c>
      <c r="BZ1847" s="35" t="n">
        <v>166.222463059822</v>
      </c>
      <c r="CA1847" s="34" t="n">
        <v>35.5029778507792</v>
      </c>
      <c r="CB1847" s="35" t="n">
        <v>181.156013156669</v>
      </c>
      <c r="CC1847" s="35" t="n">
        <v>157.894514961019</v>
      </c>
      <c r="CD1847" s="33" t="n">
        <v>286.069726864464</v>
      </c>
      <c r="CE1847" s="35" t="n">
        <v>330.0771677979</v>
      </c>
      <c r="CF1847" s="33" t="n">
        <v>378.281343867515</v>
      </c>
      <c r="CG1847" s="35" t="n">
        <v>35.5029778507792</v>
      </c>
      <c r="CH1847" s="35" t="n">
        <v>247.896454359396</v>
      </c>
      <c r="CI1847" s="35" t="n">
        <v>160.480364873915</v>
      </c>
      <c r="CJ1847" s="35" t="n">
        <v>111.392927522436</v>
      </c>
      <c r="CK1847" s="35" t="n">
        <v>313.342460776685</v>
      </c>
      <c r="CL1847" s="35" t="n">
        <v>187.549732903052</v>
      </c>
      <c r="CM1847" s="35" t="n">
        <v>35.4627009991873</v>
      </c>
      <c r="CN1847" s="34"/>
    </row>
    <row r="1848" s="35" customFormat="true" ht="15" hidden="false" customHeight="true" outlineLevel="0" collapsed="false">
      <c r="A1848" s="31" t="s">
        <v>217</v>
      </c>
      <c r="B1848" s="32" t="n">
        <v>583.106937255728</v>
      </c>
      <c r="C1848" s="33" t="n">
        <v>619.699191394472</v>
      </c>
      <c r="D1848" s="34" t="n">
        <v>507.753697659365</v>
      </c>
      <c r="E1848" s="35" t="n">
        <v>317.842986050736</v>
      </c>
      <c r="F1848" s="35" t="n">
        <v>404.299057624101</v>
      </c>
      <c r="G1848" s="35" t="n">
        <v>527.130683337551</v>
      </c>
      <c r="H1848" s="35" t="n">
        <v>742.265446878692</v>
      </c>
      <c r="I1848" s="35" t="n">
        <v>927.162342410433</v>
      </c>
      <c r="J1848" s="34" t="n">
        <v>756.050181243949</v>
      </c>
      <c r="K1848" s="33" t="n">
        <v>196.878249919624</v>
      </c>
      <c r="L1848" s="33" t="n">
        <v>1180.19200343172</v>
      </c>
      <c r="M1848" s="35" t="n">
        <v>750.818054313271</v>
      </c>
      <c r="N1848" s="36" t="n">
        <v>1072.6841278851</v>
      </c>
      <c r="O1848" s="35" t="n">
        <v>910.368253070739</v>
      </c>
      <c r="P1848" s="34" t="n">
        <v>1441.30007820684</v>
      </c>
      <c r="Q1848" s="33" t="n">
        <v>85.0842061976646</v>
      </c>
      <c r="R1848" s="34" t="n">
        <v>656.125361058344</v>
      </c>
      <c r="S1848" s="33" t="n">
        <v>86.1346710583387</v>
      </c>
      <c r="T1848" s="33" t="n">
        <v>54.0678687650624</v>
      </c>
      <c r="U1848" s="33" t="n">
        <v>42.7771757505556</v>
      </c>
      <c r="V1848" s="33" t="n">
        <v>49.553724741496</v>
      </c>
      <c r="W1848" s="33" t="n">
        <v>76.5853299230333</v>
      </c>
      <c r="X1848" s="35" t="n">
        <v>35.7574408152718</v>
      </c>
      <c r="Y1848" s="35" t="n">
        <v>118.599679716511</v>
      </c>
      <c r="Z1848" s="35" t="n">
        <v>119.507054083176</v>
      </c>
      <c r="AA1848" s="34" t="n">
        <v>78.6870309172443</v>
      </c>
      <c r="AB1848" s="35" t="n">
        <v>253.820920777456</v>
      </c>
      <c r="AC1848" s="35" t="n">
        <v>360.551963961515</v>
      </c>
      <c r="AD1848" s="34" t="n">
        <v>810.854547981816</v>
      </c>
      <c r="AE1848" s="33" t="n">
        <v>262.585483985846</v>
      </c>
      <c r="AF1848" s="33" t="n">
        <v>945.14584391237</v>
      </c>
      <c r="AG1848" s="33" t="n">
        <v>153.180741727973</v>
      </c>
      <c r="AH1848" s="33" t="n">
        <v>821.393726441835</v>
      </c>
      <c r="AI1848" s="33" t="n">
        <v>718.2274586137</v>
      </c>
      <c r="AJ1848" s="33" t="n">
        <v>607.700505169873</v>
      </c>
      <c r="AK1848" s="33" t="n">
        <v>352.227704215251</v>
      </c>
      <c r="AL1848" s="33" t="n">
        <v>85.0842061976646</v>
      </c>
      <c r="AM1848" s="35" t="n">
        <v>1274.58418402411</v>
      </c>
      <c r="AN1848" s="35" t="n">
        <v>140.748094682013</v>
      </c>
      <c r="AO1848" s="35" t="n">
        <v>156.090006306581</v>
      </c>
      <c r="AP1848" s="35" t="n">
        <v>111.155681267551</v>
      </c>
      <c r="AQ1848" s="35" t="n">
        <v>562.129676636172</v>
      </c>
      <c r="AR1848" s="35" t="n">
        <v>308.959862194132</v>
      </c>
      <c r="AS1848" s="35" t="n">
        <v>256.739387573037</v>
      </c>
      <c r="AT1848" s="35" t="n">
        <v>239.841961807514</v>
      </c>
      <c r="AU1848" s="35" t="n">
        <v>215.237247548205</v>
      </c>
      <c r="AV1848" s="34" t="n">
        <v>121.695103656903</v>
      </c>
      <c r="AW1848" s="35" t="n">
        <v>773.499606374696</v>
      </c>
      <c r="AX1848" s="35" t="n">
        <v>559.75280542019</v>
      </c>
      <c r="AY1848" s="34" t="n">
        <v>453.813242696073</v>
      </c>
      <c r="AZ1848" s="33" t="n">
        <v>691.502519472915</v>
      </c>
      <c r="BA1848" s="33" t="n">
        <v>472.572189296897</v>
      </c>
      <c r="BB1848" s="35" t="n">
        <v>622.165057135827</v>
      </c>
      <c r="BC1848" s="35" t="n">
        <v>408.548552983663</v>
      </c>
      <c r="BD1848" s="33" t="n">
        <v>294.755461129534</v>
      </c>
      <c r="BE1848" s="35" t="n">
        <v>192.050542633523</v>
      </c>
      <c r="BF1848" s="35" t="n">
        <v>211.009102334905</v>
      </c>
      <c r="BG1848" s="34" t="n">
        <v>272.031234471307</v>
      </c>
      <c r="BH1848" s="35" t="n">
        <v>655.910650096923</v>
      </c>
      <c r="BI1848" s="34" t="n">
        <v>488.530071155669</v>
      </c>
      <c r="BJ1848" s="33" t="n">
        <v>676.735874768765</v>
      </c>
      <c r="BK1848" s="33" t="n">
        <v>135.48818535995</v>
      </c>
      <c r="BL1848" s="33" t="n">
        <v>163.128541697478</v>
      </c>
      <c r="BM1848" s="33" t="n">
        <v>331.357408171516</v>
      </c>
      <c r="BN1848" s="33" t="n">
        <v>119.22904520277</v>
      </c>
      <c r="BO1848" s="34" t="n">
        <v>984.417412508272</v>
      </c>
      <c r="BP1848" s="35" t="n">
        <v>549.353798746936</v>
      </c>
      <c r="BQ1848" s="34" t="n">
        <v>592.207296659255</v>
      </c>
      <c r="BR1848" s="33" t="n">
        <v>615.51952873872</v>
      </c>
      <c r="BS1848" s="33" t="n">
        <v>512.979059005166</v>
      </c>
      <c r="BT1848" s="33" t="n">
        <v>543.386746053319</v>
      </c>
      <c r="BU1848" s="33" t="n">
        <v>508.818813474005</v>
      </c>
      <c r="BV1848" s="33" t="n">
        <v>617.045760816506</v>
      </c>
      <c r="BW1848" s="34" t="n">
        <v>622.687425398583</v>
      </c>
      <c r="BX1848" s="35" t="n">
        <v>612.034079276876</v>
      </c>
      <c r="BY1848" s="33" t="n">
        <v>527.902372286246</v>
      </c>
      <c r="BZ1848" s="35" t="n">
        <v>467.239466112024</v>
      </c>
      <c r="CA1848" s="34" t="n">
        <v>78.0519248219612</v>
      </c>
      <c r="CB1848" s="35" t="n">
        <v>346.901227763815</v>
      </c>
      <c r="CC1848" s="35" t="n">
        <v>240.497943281653</v>
      </c>
      <c r="CD1848" s="33" t="n">
        <v>689.154787314032</v>
      </c>
      <c r="CE1848" s="35" t="n">
        <v>691.604597125699</v>
      </c>
      <c r="CF1848" s="33" t="n">
        <v>612.034079276876</v>
      </c>
      <c r="CG1848" s="35" t="n">
        <v>78.0519248219612</v>
      </c>
      <c r="CH1848" s="35" t="n">
        <v>642.314495426511</v>
      </c>
      <c r="CI1848" s="35" t="n">
        <v>311.817701450735</v>
      </c>
      <c r="CJ1848" s="35" t="n">
        <v>330.639123611088</v>
      </c>
      <c r="CK1848" s="35" t="n">
        <v>492.025232789781</v>
      </c>
      <c r="CL1848" s="35" t="n">
        <v>543.167742108276</v>
      </c>
      <c r="CM1848" s="35" t="n">
        <v>136.843402934535</v>
      </c>
      <c r="CN1848" s="34"/>
    </row>
    <row r="1849" s="35" customFormat="true" ht="15" hidden="false" customHeight="false" outlineLevel="0" collapsed="false">
      <c r="A1849" s="25"/>
      <c r="B1849" s="26"/>
      <c r="C1849" s="38"/>
      <c r="D1849" s="39"/>
      <c r="E1849" s="40"/>
      <c r="F1849" s="40"/>
      <c r="G1849" s="40"/>
      <c r="H1849" s="40"/>
      <c r="I1849" s="40"/>
      <c r="J1849" s="39"/>
      <c r="K1849" s="40"/>
      <c r="L1849" s="38"/>
      <c r="M1849" s="40"/>
      <c r="N1849" s="41"/>
      <c r="O1849" s="40"/>
      <c r="P1849" s="39"/>
      <c r="Q1849" s="38"/>
      <c r="R1849" s="39"/>
      <c r="S1849" s="40"/>
      <c r="T1849" s="38"/>
      <c r="U1849" s="38"/>
      <c r="V1849" s="38"/>
      <c r="W1849" s="38"/>
      <c r="X1849" s="40"/>
      <c r="Y1849" s="40"/>
      <c r="Z1849" s="40"/>
      <c r="AA1849" s="39"/>
      <c r="AB1849" s="40"/>
      <c r="AC1849" s="40"/>
      <c r="AD1849" s="39"/>
      <c r="AE1849" s="40"/>
      <c r="AF1849" s="40"/>
      <c r="AG1849" s="38"/>
      <c r="AH1849" s="38"/>
      <c r="AI1849" s="38"/>
      <c r="AJ1849" s="38"/>
      <c r="AK1849" s="38"/>
      <c r="AL1849" s="38"/>
      <c r="AM1849" s="40"/>
      <c r="AN1849" s="40"/>
      <c r="AO1849" s="40"/>
      <c r="AP1849" s="40"/>
      <c r="AQ1849" s="40"/>
      <c r="AR1849" s="40"/>
      <c r="AS1849" s="40"/>
      <c r="AT1849" s="40"/>
      <c r="AU1849" s="40"/>
      <c r="AV1849" s="39"/>
      <c r="AW1849" s="40"/>
      <c r="AX1849" s="40"/>
      <c r="AY1849" s="39"/>
      <c r="AZ1849" s="40"/>
      <c r="BA1849" s="38"/>
      <c r="BB1849" s="40"/>
      <c r="BC1849" s="40"/>
      <c r="BD1849" s="38"/>
      <c r="BE1849" s="40"/>
      <c r="BF1849" s="40"/>
      <c r="BG1849" s="39"/>
      <c r="BH1849" s="40"/>
      <c r="BI1849" s="39"/>
      <c r="BJ1849" s="38"/>
      <c r="BK1849" s="38"/>
      <c r="BL1849" s="38"/>
      <c r="BM1849" s="38"/>
      <c r="BN1849" s="38"/>
      <c r="BO1849" s="39"/>
      <c r="BP1849" s="40"/>
      <c r="BQ1849" s="39"/>
      <c r="BR1849" s="40"/>
      <c r="BS1849" s="40"/>
      <c r="BT1849" s="40"/>
      <c r="BU1849" s="40"/>
      <c r="BV1849" s="38"/>
      <c r="BW1849" s="39"/>
      <c r="BX1849" s="40"/>
      <c r="BY1849" s="38"/>
      <c r="BZ1849" s="40"/>
      <c r="CA1849" s="39"/>
      <c r="CB1849" s="40"/>
      <c r="CC1849" s="40"/>
      <c r="CD1849" s="38"/>
      <c r="CE1849" s="40"/>
      <c r="CF1849" s="38"/>
      <c r="CG1849" s="40"/>
      <c r="CH1849" s="40"/>
      <c r="CI1849" s="40"/>
      <c r="CJ1849" s="40"/>
      <c r="CK1849" s="40"/>
      <c r="CL1849" s="40"/>
      <c r="CM1849" s="40"/>
      <c r="CN1849" s="39"/>
    </row>
    <row r="1850" s="22" customFormat="true" ht="30" hidden="false" customHeight="false" outlineLevel="0" collapsed="false">
      <c r="A1850" s="19" t="s">
        <v>2161</v>
      </c>
      <c r="B1850" s="26"/>
      <c r="C1850" s="27"/>
      <c r="D1850" s="28"/>
      <c r="E1850" s="29"/>
      <c r="F1850" s="29"/>
      <c r="G1850" s="29"/>
      <c r="H1850" s="29"/>
      <c r="I1850" s="29"/>
      <c r="J1850" s="28"/>
      <c r="K1850" s="29"/>
      <c r="L1850" s="27"/>
      <c r="M1850" s="29"/>
      <c r="N1850" s="30"/>
      <c r="O1850" s="29"/>
      <c r="P1850" s="28"/>
      <c r="Q1850" s="27"/>
      <c r="R1850" s="28"/>
      <c r="S1850" s="29"/>
      <c r="T1850" s="27"/>
      <c r="U1850" s="27"/>
      <c r="V1850" s="27"/>
      <c r="W1850" s="27"/>
      <c r="X1850" s="29"/>
      <c r="Y1850" s="29"/>
      <c r="Z1850" s="29"/>
      <c r="AA1850" s="28"/>
      <c r="AB1850" s="29"/>
      <c r="AC1850" s="29"/>
      <c r="AD1850" s="28"/>
      <c r="AE1850" s="29"/>
      <c r="AF1850" s="29"/>
      <c r="AG1850" s="27"/>
      <c r="AH1850" s="27"/>
      <c r="AI1850" s="27"/>
      <c r="AJ1850" s="27"/>
      <c r="AK1850" s="27"/>
      <c r="AL1850" s="27"/>
      <c r="AM1850" s="29"/>
      <c r="AN1850" s="29"/>
      <c r="AO1850" s="29"/>
      <c r="AP1850" s="29"/>
      <c r="AQ1850" s="29"/>
      <c r="AR1850" s="29"/>
      <c r="AS1850" s="29"/>
      <c r="AT1850" s="29"/>
      <c r="AU1850" s="29"/>
      <c r="AV1850" s="28"/>
      <c r="AW1850" s="29"/>
      <c r="AX1850" s="29"/>
      <c r="AY1850" s="28"/>
      <c r="AZ1850" s="29"/>
      <c r="BA1850" s="27"/>
      <c r="BB1850" s="29"/>
      <c r="BC1850" s="29"/>
      <c r="BD1850" s="27"/>
      <c r="BE1850" s="29"/>
      <c r="BF1850" s="29"/>
      <c r="BG1850" s="28"/>
      <c r="BH1850" s="29"/>
      <c r="BI1850" s="28"/>
      <c r="BJ1850" s="27"/>
      <c r="BK1850" s="27"/>
      <c r="BL1850" s="27"/>
      <c r="BM1850" s="27"/>
      <c r="BN1850" s="27"/>
      <c r="BO1850" s="28"/>
      <c r="BP1850" s="29"/>
      <c r="BQ1850" s="28"/>
      <c r="BR1850" s="29"/>
      <c r="BS1850" s="29"/>
      <c r="BT1850" s="29"/>
      <c r="BU1850" s="29"/>
      <c r="BV1850" s="27"/>
      <c r="BW1850" s="28"/>
      <c r="BX1850" s="29"/>
      <c r="BY1850" s="27"/>
      <c r="BZ1850" s="29"/>
      <c r="CA1850" s="28"/>
      <c r="CB1850" s="29"/>
      <c r="CC1850" s="29"/>
      <c r="CD1850" s="27"/>
      <c r="CE1850" s="29"/>
      <c r="CF1850" s="27"/>
      <c r="CG1850" s="29"/>
      <c r="CH1850" s="29"/>
      <c r="CI1850" s="29"/>
      <c r="CJ1850" s="29"/>
      <c r="CK1850" s="29"/>
      <c r="CL1850" s="29"/>
      <c r="CM1850" s="29"/>
      <c r="CN1850" s="28"/>
    </row>
    <row r="1851" s="22" customFormat="true" ht="15" hidden="false" customHeight="false" outlineLevel="0" collapsed="false">
      <c r="A1851" s="44" t="s">
        <v>386</v>
      </c>
      <c r="B1851" s="59"/>
      <c r="C1851" s="38"/>
      <c r="D1851" s="39"/>
      <c r="E1851" s="40"/>
      <c r="F1851" s="40"/>
      <c r="G1851" s="40"/>
      <c r="H1851" s="40"/>
      <c r="I1851" s="40"/>
      <c r="J1851" s="39"/>
      <c r="K1851" s="40"/>
      <c r="L1851" s="38"/>
      <c r="M1851" s="40"/>
      <c r="N1851" s="41"/>
      <c r="O1851" s="40"/>
      <c r="P1851" s="39"/>
      <c r="Q1851" s="38"/>
      <c r="R1851" s="39"/>
      <c r="S1851" s="40"/>
      <c r="T1851" s="38"/>
      <c r="U1851" s="38"/>
      <c r="V1851" s="38"/>
      <c r="W1851" s="38"/>
      <c r="X1851" s="40"/>
      <c r="Y1851" s="40"/>
      <c r="Z1851" s="40"/>
      <c r="AA1851" s="39"/>
      <c r="AB1851" s="40"/>
      <c r="AC1851" s="40"/>
      <c r="AD1851" s="39"/>
      <c r="AE1851" s="40"/>
      <c r="AF1851" s="40"/>
      <c r="AG1851" s="38"/>
      <c r="AH1851" s="38"/>
      <c r="AI1851" s="38"/>
      <c r="AJ1851" s="38"/>
      <c r="AK1851" s="38"/>
      <c r="AL1851" s="38"/>
      <c r="AM1851" s="40"/>
      <c r="AN1851" s="40"/>
      <c r="AO1851" s="40"/>
      <c r="AP1851" s="40"/>
      <c r="AQ1851" s="40"/>
      <c r="AR1851" s="40"/>
      <c r="AS1851" s="40"/>
      <c r="AT1851" s="40"/>
      <c r="AU1851" s="40"/>
      <c r="AV1851" s="39"/>
      <c r="AW1851" s="40"/>
      <c r="AX1851" s="40"/>
      <c r="AY1851" s="39"/>
      <c r="AZ1851" s="40"/>
      <c r="BA1851" s="38"/>
      <c r="BB1851" s="40"/>
      <c r="BC1851" s="40"/>
      <c r="BD1851" s="38"/>
      <c r="BE1851" s="40"/>
      <c r="BF1851" s="40"/>
      <c r="BG1851" s="39"/>
      <c r="BH1851" s="40"/>
      <c r="BI1851" s="39"/>
      <c r="BJ1851" s="38"/>
      <c r="BK1851" s="38"/>
      <c r="BL1851" s="38"/>
      <c r="BM1851" s="38"/>
      <c r="BN1851" s="38"/>
      <c r="BO1851" s="39"/>
      <c r="BP1851" s="40"/>
      <c r="BQ1851" s="39"/>
      <c r="BR1851" s="40"/>
      <c r="BS1851" s="40"/>
      <c r="BT1851" s="40"/>
      <c r="BU1851" s="40"/>
      <c r="BV1851" s="38"/>
      <c r="BW1851" s="39"/>
      <c r="BX1851" s="40"/>
      <c r="BY1851" s="38"/>
      <c r="BZ1851" s="40"/>
      <c r="CA1851" s="39"/>
      <c r="CB1851" s="40"/>
      <c r="CC1851" s="40"/>
      <c r="CD1851" s="38"/>
      <c r="CE1851" s="40"/>
      <c r="CF1851" s="38"/>
      <c r="CG1851" s="40"/>
      <c r="CH1851" s="40"/>
      <c r="CI1851" s="40"/>
      <c r="CJ1851" s="40"/>
      <c r="CK1851" s="40"/>
      <c r="CL1851" s="40"/>
      <c r="CM1851" s="40"/>
      <c r="CN1851" s="39"/>
    </row>
    <row r="1852" s="35" customFormat="true" ht="30" hidden="false" customHeight="false" outlineLevel="0" collapsed="false">
      <c r="A1852" s="44" t="s">
        <v>2084</v>
      </c>
      <c r="B1852" s="59"/>
      <c r="C1852" s="27"/>
      <c r="D1852" s="28"/>
      <c r="E1852" s="29"/>
      <c r="F1852" s="29"/>
      <c r="G1852" s="29"/>
      <c r="H1852" s="29"/>
      <c r="I1852" s="29"/>
      <c r="J1852" s="28"/>
      <c r="K1852" s="29"/>
      <c r="L1852" s="27"/>
      <c r="M1852" s="29"/>
      <c r="N1852" s="30"/>
      <c r="O1852" s="29"/>
      <c r="P1852" s="28"/>
      <c r="Q1852" s="27"/>
      <c r="R1852" s="28"/>
      <c r="S1852" s="29"/>
      <c r="T1852" s="27"/>
      <c r="U1852" s="27"/>
      <c r="V1852" s="27"/>
      <c r="W1852" s="27"/>
      <c r="X1852" s="29"/>
      <c r="Y1852" s="29"/>
      <c r="Z1852" s="29"/>
      <c r="AA1852" s="28"/>
      <c r="AB1852" s="29"/>
      <c r="AC1852" s="29"/>
      <c r="AD1852" s="28"/>
      <c r="AE1852" s="29"/>
      <c r="AF1852" s="29"/>
      <c r="AG1852" s="27"/>
      <c r="AH1852" s="27"/>
      <c r="AI1852" s="27"/>
      <c r="AJ1852" s="27"/>
      <c r="AK1852" s="27"/>
      <c r="AL1852" s="27"/>
      <c r="AM1852" s="29"/>
      <c r="AN1852" s="29"/>
      <c r="AO1852" s="29"/>
      <c r="AP1852" s="29"/>
      <c r="AQ1852" s="29"/>
      <c r="AR1852" s="29"/>
      <c r="AS1852" s="29"/>
      <c r="AT1852" s="29"/>
      <c r="AU1852" s="29"/>
      <c r="AV1852" s="28"/>
      <c r="AW1852" s="29"/>
      <c r="AX1852" s="29"/>
      <c r="AY1852" s="28"/>
      <c r="AZ1852" s="29"/>
      <c r="BA1852" s="27"/>
      <c r="BB1852" s="29"/>
      <c r="BC1852" s="29"/>
      <c r="BD1852" s="27"/>
      <c r="BE1852" s="29"/>
      <c r="BF1852" s="29"/>
      <c r="BG1852" s="28"/>
      <c r="BH1852" s="29"/>
      <c r="BI1852" s="28"/>
      <c r="BJ1852" s="27"/>
      <c r="BK1852" s="27"/>
      <c r="BL1852" s="27"/>
      <c r="BM1852" s="27"/>
      <c r="BN1852" s="27"/>
      <c r="BO1852" s="28"/>
      <c r="BP1852" s="29"/>
      <c r="BQ1852" s="28"/>
      <c r="BR1852" s="29"/>
      <c r="BS1852" s="29"/>
      <c r="BT1852" s="29"/>
      <c r="BU1852" s="29"/>
      <c r="BV1852" s="27"/>
      <c r="BW1852" s="28"/>
      <c r="BX1852" s="29"/>
      <c r="BY1852" s="27"/>
      <c r="BZ1852" s="29"/>
      <c r="CA1852" s="28"/>
      <c r="CB1852" s="29"/>
      <c r="CC1852" s="29"/>
      <c r="CD1852" s="27"/>
      <c r="CE1852" s="29"/>
      <c r="CF1852" s="27"/>
      <c r="CG1852" s="29"/>
      <c r="CH1852" s="29"/>
      <c r="CI1852" s="29"/>
      <c r="CJ1852" s="29"/>
      <c r="CK1852" s="29"/>
      <c r="CL1852" s="29"/>
      <c r="CM1852" s="29"/>
      <c r="CN1852" s="28"/>
    </row>
    <row r="1853" s="22" customFormat="true" ht="15" hidden="false" customHeight="false" outlineLevel="0" collapsed="false">
      <c r="A1853" s="25"/>
      <c r="B1853" s="26" t="s">
        <v>2085</v>
      </c>
      <c r="C1853" s="27" t="s">
        <v>2086</v>
      </c>
      <c r="D1853" s="28" t="s">
        <v>2087</v>
      </c>
      <c r="E1853" s="29" t="s">
        <v>1636</v>
      </c>
      <c r="F1853" s="29" t="s">
        <v>2088</v>
      </c>
      <c r="G1853" s="29" t="s">
        <v>2089</v>
      </c>
      <c r="H1853" s="29" t="s">
        <v>571</v>
      </c>
      <c r="I1853" s="29" t="s">
        <v>1833</v>
      </c>
      <c r="J1853" s="28" t="s">
        <v>2090</v>
      </c>
      <c r="K1853" s="29" t="s">
        <v>2091</v>
      </c>
      <c r="L1853" s="27" t="s">
        <v>192</v>
      </c>
      <c r="M1853" s="29" t="s">
        <v>1160</v>
      </c>
      <c r="N1853" s="30" t="s">
        <v>595</v>
      </c>
      <c r="O1853" s="29" t="s">
        <v>470</v>
      </c>
      <c r="P1853" s="28" t="s">
        <v>955</v>
      </c>
      <c r="Q1853" s="27" t="s">
        <v>2092</v>
      </c>
      <c r="R1853" s="28" t="s">
        <v>2093</v>
      </c>
      <c r="S1853" s="29" t="s">
        <v>1112</v>
      </c>
      <c r="T1853" s="27" t="s">
        <v>987</v>
      </c>
      <c r="U1853" s="27" t="s">
        <v>1380</v>
      </c>
      <c r="V1853" s="27" t="s">
        <v>395</v>
      </c>
      <c r="W1853" s="27" t="s">
        <v>430</v>
      </c>
      <c r="X1853" s="29" t="s">
        <v>2094</v>
      </c>
      <c r="Y1853" s="29" t="s">
        <v>982</v>
      </c>
      <c r="Z1853" s="29" t="s">
        <v>392</v>
      </c>
      <c r="AA1853" s="28" t="s">
        <v>2095</v>
      </c>
      <c r="AB1853" s="29" t="s">
        <v>477</v>
      </c>
      <c r="AC1853" s="29" t="s">
        <v>1283</v>
      </c>
      <c r="AD1853" s="28" t="s">
        <v>737</v>
      </c>
      <c r="AE1853" s="29" t="s">
        <v>1744</v>
      </c>
      <c r="AF1853" s="29" t="s">
        <v>2096</v>
      </c>
      <c r="AG1853" s="27" t="s">
        <v>1222</v>
      </c>
      <c r="AH1853" s="27" t="s">
        <v>132</v>
      </c>
      <c r="AI1853" s="27" t="s">
        <v>951</v>
      </c>
      <c r="AJ1853" s="27" t="s">
        <v>480</v>
      </c>
      <c r="AK1853" s="27" t="s">
        <v>586</v>
      </c>
      <c r="AL1853" s="27" t="s">
        <v>2092</v>
      </c>
      <c r="AM1853" s="29" t="s">
        <v>1329</v>
      </c>
      <c r="AN1853" s="29" t="s">
        <v>2097</v>
      </c>
      <c r="AO1853" s="29" t="s">
        <v>768</v>
      </c>
      <c r="AP1853" s="29" t="s">
        <v>1980</v>
      </c>
      <c r="AQ1853" s="29" t="s">
        <v>737</v>
      </c>
      <c r="AR1853" s="29" t="s">
        <v>137</v>
      </c>
      <c r="AS1853" s="29" t="s">
        <v>147</v>
      </c>
      <c r="AT1853" s="29" t="s">
        <v>739</v>
      </c>
      <c r="AU1853" s="29" t="s">
        <v>1954</v>
      </c>
      <c r="AV1853" s="28" t="s">
        <v>1312</v>
      </c>
      <c r="AW1853" s="29" t="s">
        <v>2098</v>
      </c>
      <c r="AX1853" s="29" t="s">
        <v>2099</v>
      </c>
      <c r="AY1853" s="28" t="s">
        <v>2100</v>
      </c>
      <c r="AZ1853" s="29" t="s">
        <v>1615</v>
      </c>
      <c r="BA1853" s="27" t="s">
        <v>1616</v>
      </c>
      <c r="BB1853" s="29" t="s">
        <v>1617</v>
      </c>
      <c r="BC1853" s="29" t="s">
        <v>161</v>
      </c>
      <c r="BD1853" s="27" t="s">
        <v>1618</v>
      </c>
      <c r="BE1853" s="29" t="s">
        <v>1619</v>
      </c>
      <c r="BF1853" s="29" t="s">
        <v>164</v>
      </c>
      <c r="BG1853" s="28" t="s">
        <v>1620</v>
      </c>
      <c r="BH1853" s="29" t="s">
        <v>2101</v>
      </c>
      <c r="BI1853" s="28" t="s">
        <v>2102</v>
      </c>
      <c r="BJ1853" s="29" t="s">
        <v>1565</v>
      </c>
      <c r="BK1853" s="29" t="s">
        <v>1566</v>
      </c>
      <c r="BL1853" s="29" t="s">
        <v>1567</v>
      </c>
      <c r="BM1853" s="29" t="s">
        <v>1287</v>
      </c>
      <c r="BN1853" s="29" t="s">
        <v>172</v>
      </c>
      <c r="BO1853" s="28" t="s">
        <v>1568</v>
      </c>
      <c r="BP1853" s="29" t="s">
        <v>2103</v>
      </c>
      <c r="BQ1853" s="28" t="s">
        <v>2104</v>
      </c>
      <c r="BR1853" s="29" t="s">
        <v>2105</v>
      </c>
      <c r="BS1853" s="29" t="s">
        <v>2106</v>
      </c>
      <c r="BT1853" s="29" t="s">
        <v>2107</v>
      </c>
      <c r="BU1853" s="29" t="s">
        <v>2108</v>
      </c>
      <c r="BV1853" s="27" t="s">
        <v>2109</v>
      </c>
      <c r="BW1853" s="28" t="s">
        <v>2110</v>
      </c>
      <c r="BX1853" s="29" t="s">
        <v>2111</v>
      </c>
      <c r="BY1853" s="27" t="s">
        <v>2112</v>
      </c>
      <c r="BZ1853" s="29" t="s">
        <v>1833</v>
      </c>
      <c r="CA1853" s="28" t="s">
        <v>185</v>
      </c>
      <c r="CB1853" s="29" t="s">
        <v>2113</v>
      </c>
      <c r="CC1853" s="29" t="s">
        <v>1976</v>
      </c>
      <c r="CD1853" s="27" t="s">
        <v>979</v>
      </c>
      <c r="CE1853" s="29" t="s">
        <v>1697</v>
      </c>
      <c r="CF1853" s="27" t="s">
        <v>2111</v>
      </c>
      <c r="CG1853" s="29" t="s">
        <v>185</v>
      </c>
      <c r="CH1853" s="29" t="s">
        <v>162</v>
      </c>
      <c r="CI1853" s="29" t="s">
        <v>2114</v>
      </c>
      <c r="CJ1853" s="29" t="s">
        <v>757</v>
      </c>
      <c r="CK1853" s="29" t="s">
        <v>2115</v>
      </c>
      <c r="CL1853" s="29" t="s">
        <v>1775</v>
      </c>
      <c r="CM1853" s="29" t="s">
        <v>1222</v>
      </c>
      <c r="CN1853" s="28" t="s">
        <v>194</v>
      </c>
    </row>
    <row r="1854" s="40" customFormat="true" ht="15" hidden="false" customHeight="true" outlineLevel="0" collapsed="false">
      <c r="A1854" s="25" t="s">
        <v>2116</v>
      </c>
      <c r="B1854" s="59" t="n">
        <v>0.179112188053501</v>
      </c>
      <c r="C1854" s="38" t="n">
        <v>0.158470595382549</v>
      </c>
      <c r="D1854" s="39" t="n">
        <v>0.21616104092814</v>
      </c>
      <c r="E1854" s="40" t="n">
        <v>0.228759866014123</v>
      </c>
      <c r="F1854" s="40" t="n">
        <v>0.207890546476345</v>
      </c>
      <c r="G1854" s="40" t="n">
        <v>0.1322620243569</v>
      </c>
      <c r="H1854" s="40" t="n">
        <v>0.141050266272237</v>
      </c>
      <c r="I1854" s="40" t="n">
        <v>0.175481474701387</v>
      </c>
      <c r="J1854" s="39" t="n">
        <v>0.200163098822652</v>
      </c>
      <c r="K1854" s="40" t="n">
        <v>0.185589315430256</v>
      </c>
      <c r="L1854" s="38" t="n">
        <v>0.0779274423115709</v>
      </c>
      <c r="M1854" s="40" t="n">
        <v>0.24520696791533</v>
      </c>
      <c r="N1854" s="41" t="n">
        <v>0.0632287609268899</v>
      </c>
      <c r="O1854" s="40" t="n">
        <v>0.0378534360051518</v>
      </c>
      <c r="P1854" s="39" t="n">
        <v>0.18116556237427</v>
      </c>
      <c r="Q1854" s="38" t="n">
        <v>0.25918494670936</v>
      </c>
      <c r="R1854" s="39" t="n">
        <v>0.147942307214931</v>
      </c>
      <c r="S1854" s="40" t="n">
        <v>0.355783839930686</v>
      </c>
      <c r="T1854" s="38" t="n">
        <v>0.152048120436279</v>
      </c>
      <c r="U1854" s="38" t="n">
        <v>0.400551753297781</v>
      </c>
      <c r="V1854" s="38" t="n">
        <v>0.210673320172967</v>
      </c>
      <c r="W1854" s="38" t="n">
        <v>0.40456588045671</v>
      </c>
      <c r="X1854" s="40" t="n">
        <v>0.209636348570621</v>
      </c>
      <c r="Y1854" s="40" t="n">
        <v>0.295920643344319</v>
      </c>
      <c r="Z1854" s="40" t="n">
        <v>0.310596941979456</v>
      </c>
      <c r="AA1854" s="39" t="n">
        <v>0.233692776183962</v>
      </c>
      <c r="AB1854" s="40" t="n">
        <v>0.170654328805704</v>
      </c>
      <c r="AC1854" s="40" t="n">
        <v>0.126511905605389</v>
      </c>
      <c r="AD1854" s="39" t="n">
        <v>0.036978775634598</v>
      </c>
      <c r="AE1854" s="40" t="n">
        <v>0.16156300990194</v>
      </c>
      <c r="AF1854" s="40" t="n">
        <v>0.309087323732615</v>
      </c>
      <c r="AG1854" s="38" t="n">
        <v>0.197641891752352</v>
      </c>
      <c r="AH1854" s="38" t="n">
        <v>0.15773619827514</v>
      </c>
      <c r="AI1854" s="38" t="n">
        <v>0.110042011812481</v>
      </c>
      <c r="AJ1854" s="38" t="n">
        <v>0.302864629621719</v>
      </c>
      <c r="AK1854" s="38" t="n">
        <v>0.162697349026164</v>
      </c>
      <c r="AL1854" s="38" t="n">
        <v>0.25918494670936</v>
      </c>
      <c r="AM1854" s="40" t="n">
        <v>0.0691209339242022</v>
      </c>
      <c r="AN1854" s="40" t="n">
        <v>0.161992498528173</v>
      </c>
      <c r="AO1854" s="40" t="n">
        <v>0.11711341500395</v>
      </c>
      <c r="AP1854" s="40" t="n">
        <v>0.141592381381155</v>
      </c>
      <c r="AQ1854" s="40" t="n">
        <v>0.110072790584395</v>
      </c>
      <c r="AR1854" s="40" t="n">
        <v>0.148502564666614</v>
      </c>
      <c r="AS1854" s="40" t="n">
        <v>0.064902163157742</v>
      </c>
      <c r="AT1854" s="40" t="n">
        <v>0.110187378128164</v>
      </c>
      <c r="AU1854" s="40" t="n">
        <v>0.0940796321062163</v>
      </c>
      <c r="AV1854" s="39" t="n">
        <v>0.292015753110507</v>
      </c>
      <c r="AW1854" s="40" t="n">
        <v>0.0609266576884088</v>
      </c>
      <c r="AX1854" s="40" t="n">
        <v>0.112778600436019</v>
      </c>
      <c r="AY1854" s="39" t="n">
        <v>0.537164772003226</v>
      </c>
      <c r="AZ1854" s="40" t="n">
        <v>0.000780703089509727</v>
      </c>
      <c r="BA1854" s="38" t="n">
        <v>0</v>
      </c>
      <c r="BB1854" s="40" t="n">
        <v>0</v>
      </c>
      <c r="BC1854" s="40" t="n">
        <v>1</v>
      </c>
      <c r="BD1854" s="38" t="n">
        <v>0</v>
      </c>
      <c r="BE1854" s="40" t="n">
        <v>0</v>
      </c>
      <c r="BF1854" s="40" t="n">
        <v>1</v>
      </c>
      <c r="BG1854" s="39" t="n">
        <v>0.152368186353254</v>
      </c>
      <c r="BH1854" s="40" t="n">
        <v>0.110390639015867</v>
      </c>
      <c r="BI1854" s="39" t="n">
        <v>0.249049544580461</v>
      </c>
      <c r="BJ1854" s="38" t="n">
        <v>0.156599288691705</v>
      </c>
      <c r="BK1854" s="38" t="n">
        <v>0.305725530779541</v>
      </c>
      <c r="BL1854" s="38" t="n">
        <v>0.29105893382131</v>
      </c>
      <c r="BM1854" s="38" t="n">
        <v>0.398598017848579</v>
      </c>
      <c r="BN1854" s="38" t="n">
        <v>0.140653360335593</v>
      </c>
      <c r="BO1854" s="39" t="n">
        <v>0.171943628521512</v>
      </c>
      <c r="BP1854" s="40" t="n">
        <v>0.285552469725369</v>
      </c>
      <c r="BQ1854" s="39" t="n">
        <v>0.149702706692585</v>
      </c>
      <c r="BR1854" s="40" t="n">
        <v>0.164878599661223</v>
      </c>
      <c r="BS1854" s="40" t="n">
        <v>0.20028720383035</v>
      </c>
      <c r="BT1854" s="40" t="n">
        <v>0.180716202735375</v>
      </c>
      <c r="BU1854" s="40" t="n">
        <v>0.202118903906319</v>
      </c>
      <c r="BV1854" s="38" t="n">
        <v>0.176335200599664</v>
      </c>
      <c r="BW1854" s="39" t="n">
        <v>0.226774277512337</v>
      </c>
      <c r="BX1854" s="40" t="n">
        <v>0.165740137129499</v>
      </c>
      <c r="BY1854" s="38" t="n">
        <v>0.22346710039065</v>
      </c>
      <c r="BZ1854" s="40" t="n">
        <v>0.150985692156887</v>
      </c>
      <c r="CA1854" s="39" t="n">
        <v>0.0136363636363636</v>
      </c>
      <c r="CB1854" s="40" t="n">
        <v>0.295222867803325</v>
      </c>
      <c r="CC1854" s="40" t="n">
        <v>0.0508157993151578</v>
      </c>
      <c r="CD1854" s="38" t="n">
        <v>0.0304013006114599</v>
      </c>
      <c r="CE1854" s="40" t="n">
        <v>0.218372497868764</v>
      </c>
      <c r="CF1854" s="38" t="n">
        <v>0.165740137129499</v>
      </c>
      <c r="CG1854" s="40" t="n">
        <v>0.0136363636363636</v>
      </c>
      <c r="CH1854" s="40" t="n">
        <v>0.214497265043825</v>
      </c>
      <c r="CI1854" s="40" t="n">
        <v>0.235941935151427</v>
      </c>
      <c r="CJ1854" s="40" t="n">
        <v>0.268124104772528</v>
      </c>
      <c r="CK1854" s="40" t="n">
        <v>0.301621499054731</v>
      </c>
      <c r="CL1854" s="40" t="n">
        <v>0.0812261291165741</v>
      </c>
      <c r="CM1854" s="40" t="n">
        <v>0.0835706374102333</v>
      </c>
      <c r="CN1854" s="39" t="n">
        <v>0</v>
      </c>
    </row>
    <row r="1855" s="40" customFormat="true" ht="15" hidden="false" customHeight="true" outlineLevel="0" collapsed="false">
      <c r="A1855" s="25" t="s">
        <v>2162</v>
      </c>
      <c r="B1855" s="59" t="n">
        <v>0.284134175769246</v>
      </c>
      <c r="C1855" s="38" t="n">
        <v>0.276296355890886</v>
      </c>
      <c r="D1855" s="39" t="n">
        <v>0.298201996996064</v>
      </c>
      <c r="E1855" s="40" t="n">
        <v>0.36846261021274</v>
      </c>
      <c r="F1855" s="40" t="n">
        <v>0.270554951365691</v>
      </c>
      <c r="G1855" s="40" t="n">
        <v>0.268200115198169</v>
      </c>
      <c r="H1855" s="40" t="n">
        <v>0.280363155530435</v>
      </c>
      <c r="I1855" s="40" t="n">
        <v>0.237841289959078</v>
      </c>
      <c r="J1855" s="39" t="n">
        <v>0.288314918308397</v>
      </c>
      <c r="K1855" s="40" t="n">
        <v>0.297255454324764</v>
      </c>
      <c r="L1855" s="38" t="n">
        <v>0.158203688154726</v>
      </c>
      <c r="M1855" s="40" t="n">
        <v>0.279286612033471</v>
      </c>
      <c r="N1855" s="41" t="n">
        <v>0.345395458922407</v>
      </c>
      <c r="O1855" s="40" t="n">
        <v>0.243656779320139</v>
      </c>
      <c r="P1855" s="39" t="n">
        <v>0.267799293991301</v>
      </c>
      <c r="Q1855" s="38" t="n">
        <v>0.307672035612261</v>
      </c>
      <c r="R1855" s="39" t="n">
        <v>0.274971605391799</v>
      </c>
      <c r="S1855" s="40" t="n">
        <v>0.125833800127585</v>
      </c>
      <c r="T1855" s="38" t="n">
        <v>0.25164289703464</v>
      </c>
      <c r="U1855" s="38" t="n">
        <v>0.242569555454118</v>
      </c>
      <c r="V1855" s="38" t="n">
        <v>0.366367077734886</v>
      </c>
      <c r="W1855" s="38" t="n">
        <v>0.205919126542469</v>
      </c>
      <c r="X1855" s="40" t="n">
        <v>0.454939682673843</v>
      </c>
      <c r="Y1855" s="40" t="n">
        <v>0.134272748589409</v>
      </c>
      <c r="Z1855" s="40" t="n">
        <v>0.16321873486937</v>
      </c>
      <c r="AA1855" s="39" t="n">
        <v>0.214839675995118</v>
      </c>
      <c r="AB1855" s="40" t="n">
        <v>0.332286733237982</v>
      </c>
      <c r="AC1855" s="40" t="n">
        <v>0.215499564549492</v>
      </c>
      <c r="AD1855" s="39" t="n">
        <v>0.231459285031015</v>
      </c>
      <c r="AE1855" s="40" t="n">
        <v>0.322277517505158</v>
      </c>
      <c r="AF1855" s="40" t="n">
        <v>0.257242302938553</v>
      </c>
      <c r="AG1855" s="38" t="n">
        <v>0.299554796636048</v>
      </c>
      <c r="AH1855" s="38" t="n">
        <v>0.325106589212557</v>
      </c>
      <c r="AI1855" s="38" t="n">
        <v>0.254023319740464</v>
      </c>
      <c r="AJ1855" s="38" t="n">
        <v>0.269946133758171</v>
      </c>
      <c r="AK1855" s="38" t="n">
        <v>0.166820335711212</v>
      </c>
      <c r="AL1855" s="38" t="n">
        <v>0.307672035612261</v>
      </c>
      <c r="AM1855" s="40" t="n">
        <v>0.131927876199331</v>
      </c>
      <c r="AN1855" s="40" t="n">
        <v>0.323688063387788</v>
      </c>
      <c r="AO1855" s="40" t="n">
        <v>0.251291128889515</v>
      </c>
      <c r="AP1855" s="40" t="n">
        <v>0.3347657061757</v>
      </c>
      <c r="AQ1855" s="40" t="n">
        <v>0.291563614869218</v>
      </c>
      <c r="AR1855" s="40" t="n">
        <v>0.376866195692079</v>
      </c>
      <c r="AS1855" s="40" t="n">
        <v>0.365470771514536</v>
      </c>
      <c r="AT1855" s="40" t="n">
        <v>0.301807804944462</v>
      </c>
      <c r="AU1855" s="40" t="n">
        <v>0.215188330217777</v>
      </c>
      <c r="AV1855" s="39" t="n">
        <v>0.140758276995748</v>
      </c>
      <c r="AW1855" s="40" t="n">
        <v>0.0610258878897806</v>
      </c>
      <c r="AX1855" s="40" t="n">
        <v>0.371291583831463</v>
      </c>
      <c r="AY1855" s="39" t="n">
        <v>0.170051621847741</v>
      </c>
      <c r="AZ1855" s="40" t="n">
        <v>0.169957953300598</v>
      </c>
      <c r="BA1855" s="38" t="n">
        <v>0.482659923203848</v>
      </c>
      <c r="BB1855" s="40" t="n">
        <v>0.684688643093806</v>
      </c>
      <c r="BC1855" s="40" t="n">
        <v>0</v>
      </c>
      <c r="BD1855" s="38" t="n">
        <v>0.798039851430432</v>
      </c>
      <c r="BE1855" s="40" t="n">
        <v>0.620879049790566</v>
      </c>
      <c r="BF1855" s="40" t="n">
        <v>0</v>
      </c>
      <c r="BG1855" s="39" t="n">
        <v>0.499718412826957</v>
      </c>
      <c r="BH1855" s="40" t="n">
        <v>0.3265425739323</v>
      </c>
      <c r="BI1855" s="39" t="n">
        <v>0.240975496961812</v>
      </c>
      <c r="BJ1855" s="38" t="n">
        <v>0.233379943329598</v>
      </c>
      <c r="BK1855" s="38" t="n">
        <v>0.410476003169677</v>
      </c>
      <c r="BL1855" s="38" t="n">
        <v>0.257756058896193</v>
      </c>
      <c r="BM1855" s="38" t="n">
        <v>0.510372141633165</v>
      </c>
      <c r="BN1855" s="38" t="n">
        <v>0.408696659640759</v>
      </c>
      <c r="BO1855" s="39" t="n">
        <v>0.249224780365098</v>
      </c>
      <c r="BP1855" s="40" t="n">
        <v>0.335910917835374</v>
      </c>
      <c r="BQ1855" s="39" t="n">
        <v>0.269828246596531</v>
      </c>
      <c r="BR1855" s="40" t="n">
        <v>0.248447204968966</v>
      </c>
      <c r="BS1855" s="40" t="n">
        <v>0.337224945917827</v>
      </c>
      <c r="BT1855" s="40" t="n">
        <v>0.199904969881968</v>
      </c>
      <c r="BU1855" s="40" t="n">
        <v>0.35007707388596</v>
      </c>
      <c r="BV1855" s="38" t="n">
        <v>0.244983216852532</v>
      </c>
      <c r="BW1855" s="39" t="n">
        <v>0.229732588505772</v>
      </c>
      <c r="BX1855" s="40" t="n">
        <v>0.245806593626102</v>
      </c>
      <c r="BY1855" s="38" t="n">
        <v>0.31848154176946</v>
      </c>
      <c r="BZ1855" s="40" t="n">
        <v>0.357818741607655</v>
      </c>
      <c r="CA1855" s="39" t="n">
        <v>0.694763343799469</v>
      </c>
      <c r="CB1855" s="40" t="n">
        <v>0.272048392050875</v>
      </c>
      <c r="CC1855" s="40" t="n">
        <v>0.261260634186777</v>
      </c>
      <c r="CD1855" s="38" t="n">
        <v>0.300907737698147</v>
      </c>
      <c r="CE1855" s="40" t="n">
        <v>0.258840799941322</v>
      </c>
      <c r="CF1855" s="38" t="n">
        <v>0.245806593626102</v>
      </c>
      <c r="CG1855" s="40" t="n">
        <v>0.694763343799469</v>
      </c>
      <c r="CH1855" s="40" t="n">
        <v>0.393507501595406</v>
      </c>
      <c r="CI1855" s="40" t="n">
        <v>0.396801627475393</v>
      </c>
      <c r="CJ1855" s="40" t="n">
        <v>0.373623587433346</v>
      </c>
      <c r="CK1855" s="40" t="n">
        <v>0.147203116439194</v>
      </c>
      <c r="CL1855" s="40" t="n">
        <v>0.260122548474237</v>
      </c>
      <c r="CM1855" s="40" t="n">
        <v>0.698165912800329</v>
      </c>
      <c r="CN1855" s="39" t="n">
        <v>0</v>
      </c>
    </row>
    <row r="1856" s="35" customFormat="true" ht="15" hidden="false" customHeight="true" outlineLevel="0" collapsed="false">
      <c r="A1856" s="25" t="s">
        <v>2163</v>
      </c>
      <c r="B1856" s="59" t="n">
        <v>0.251580261992818</v>
      </c>
      <c r="C1856" s="38" t="n">
        <v>0.261375049388982</v>
      </c>
      <c r="D1856" s="39" t="n">
        <v>0.233999950097153</v>
      </c>
      <c r="E1856" s="40" t="n">
        <v>0.24355092683369</v>
      </c>
      <c r="F1856" s="40" t="n">
        <v>0.261727287051376</v>
      </c>
      <c r="G1856" s="40" t="n">
        <v>0.265153551869127</v>
      </c>
      <c r="H1856" s="40" t="n">
        <v>0.23737375864765</v>
      </c>
      <c r="I1856" s="40" t="n">
        <v>0.248666704563625</v>
      </c>
      <c r="J1856" s="39" t="n">
        <v>0.215191789562117</v>
      </c>
      <c r="K1856" s="40" t="n">
        <v>0.248925928543267</v>
      </c>
      <c r="L1856" s="38" t="n">
        <v>0.262373260614185</v>
      </c>
      <c r="M1856" s="40" t="n">
        <v>0.263091912366339</v>
      </c>
      <c r="N1856" s="41" t="n">
        <v>0.234789621473762</v>
      </c>
      <c r="O1856" s="40" t="n">
        <v>0.250927540523036</v>
      </c>
      <c r="P1856" s="39" t="n">
        <v>0.268701651240922</v>
      </c>
      <c r="Q1856" s="38" t="n">
        <v>0.216360098014969</v>
      </c>
      <c r="R1856" s="39" t="n">
        <v>0.265290396784394</v>
      </c>
      <c r="S1856" s="40" t="n">
        <v>0.30287479152497</v>
      </c>
      <c r="T1856" s="38" t="n">
        <v>0.407416822582256</v>
      </c>
      <c r="U1856" s="38" t="n">
        <v>0.180735827266266</v>
      </c>
      <c r="V1856" s="38" t="n">
        <v>0.195784437478855</v>
      </c>
      <c r="W1856" s="38" t="n">
        <v>0.172136575116007</v>
      </c>
      <c r="X1856" s="40" t="n">
        <v>0.1699728636863</v>
      </c>
      <c r="Y1856" s="40" t="n">
        <v>0.283276873993148</v>
      </c>
      <c r="Z1856" s="40" t="n">
        <v>0.241305450943678</v>
      </c>
      <c r="AA1856" s="39" t="n">
        <v>0.276228332483331</v>
      </c>
      <c r="AB1856" s="40" t="n">
        <v>0.20423993359904</v>
      </c>
      <c r="AC1856" s="40" t="n">
        <v>0.250374254333485</v>
      </c>
      <c r="AD1856" s="39" t="n">
        <v>0.2378550551958</v>
      </c>
      <c r="AE1856" s="40" t="n">
        <v>0.220180663767759</v>
      </c>
      <c r="AF1856" s="40" t="n">
        <v>0.26143796631124</v>
      </c>
      <c r="AG1856" s="38" t="n">
        <v>0.207963261955234</v>
      </c>
      <c r="AH1856" s="38" t="n">
        <v>0.235842996576763</v>
      </c>
      <c r="AI1856" s="38" t="n">
        <v>0.308108994900718</v>
      </c>
      <c r="AJ1856" s="38" t="n">
        <v>0.248827490830876</v>
      </c>
      <c r="AK1856" s="38" t="n">
        <v>0.213085657549204</v>
      </c>
      <c r="AL1856" s="38" t="n">
        <v>0.216360098014969</v>
      </c>
      <c r="AM1856" s="40" t="n">
        <v>0.249831534729136</v>
      </c>
      <c r="AN1856" s="40" t="n">
        <v>0.270024107129118</v>
      </c>
      <c r="AO1856" s="40" t="n">
        <v>0.414280706528931</v>
      </c>
      <c r="AP1856" s="40" t="n">
        <v>0.31604857862677</v>
      </c>
      <c r="AQ1856" s="40" t="n">
        <v>0.328541536278506</v>
      </c>
      <c r="AR1856" s="40" t="n">
        <v>0.178987551889618</v>
      </c>
      <c r="AS1856" s="40" t="n">
        <v>0.210402406780447</v>
      </c>
      <c r="AT1856" s="40" t="n">
        <v>0.298892829746373</v>
      </c>
      <c r="AU1856" s="40" t="n">
        <v>0.27219075793458</v>
      </c>
      <c r="AV1856" s="39" t="n">
        <v>0.234096565114064</v>
      </c>
      <c r="AW1856" s="40" t="n">
        <v>0.225761133175916</v>
      </c>
      <c r="AX1856" s="40" t="n">
        <v>0.28796629392227</v>
      </c>
      <c r="AY1856" s="39" t="n">
        <v>0.140549000654464</v>
      </c>
      <c r="AZ1856" s="40" t="n">
        <v>0.351419737696823</v>
      </c>
      <c r="BA1856" s="38" t="n">
        <v>0.344125426884183</v>
      </c>
      <c r="BB1856" s="40" t="n">
        <v>0.227286666752632</v>
      </c>
      <c r="BC1856" s="40" t="n">
        <v>0</v>
      </c>
      <c r="BD1856" s="38" t="n">
        <v>0.0555265119111581</v>
      </c>
      <c r="BE1856" s="40" t="n">
        <v>0.172092179854367</v>
      </c>
      <c r="BF1856" s="40" t="n">
        <v>0</v>
      </c>
      <c r="BG1856" s="39" t="n">
        <v>0.220878725196745</v>
      </c>
      <c r="BH1856" s="40" t="n">
        <v>0.27687822769712</v>
      </c>
      <c r="BI1856" s="39" t="n">
        <v>0.225834729890529</v>
      </c>
      <c r="BJ1856" s="38" t="n">
        <v>0.275721813892316</v>
      </c>
      <c r="BK1856" s="38" t="n">
        <v>0.154988378674555</v>
      </c>
      <c r="BL1856" s="38" t="n">
        <v>0.218546064567642</v>
      </c>
      <c r="BM1856" s="38" t="n">
        <v>0</v>
      </c>
      <c r="BN1856" s="38" t="n">
        <v>0.243231201454864</v>
      </c>
      <c r="BO1856" s="39" t="n">
        <v>0.274236038545796</v>
      </c>
      <c r="BP1856" s="40" t="n">
        <v>0.199271595533504</v>
      </c>
      <c r="BQ1856" s="39" t="n">
        <v>0.266033162032982</v>
      </c>
      <c r="BR1856" s="40" t="n">
        <v>0.271597967250166</v>
      </c>
      <c r="BS1856" s="40" t="n">
        <v>0.221800334896569</v>
      </c>
      <c r="BT1856" s="40" t="n">
        <v>0.281114141354626</v>
      </c>
      <c r="BU1856" s="40" t="n">
        <v>0.21624900396219</v>
      </c>
      <c r="BV1856" s="38" t="n">
        <v>0.267934107468537</v>
      </c>
      <c r="BW1856" s="39" t="n">
        <v>0.251803519843492</v>
      </c>
      <c r="BX1856" s="40" t="n">
        <v>0.272115630213889</v>
      </c>
      <c r="BY1856" s="38" t="n">
        <v>0.219916008234229</v>
      </c>
      <c r="BZ1856" s="40" t="n">
        <v>0.227619250763833</v>
      </c>
      <c r="CA1856" s="39" t="n">
        <v>0.164373993570832</v>
      </c>
      <c r="CB1856" s="40" t="n">
        <v>0.26599341964418</v>
      </c>
      <c r="CC1856" s="40" t="n">
        <v>0.319589682882143</v>
      </c>
      <c r="CD1856" s="38" t="n">
        <v>0.308375059663889</v>
      </c>
      <c r="CE1856" s="40" t="n">
        <v>0.249841984207821</v>
      </c>
      <c r="CF1856" s="38" t="n">
        <v>0.272115630213889</v>
      </c>
      <c r="CG1856" s="40" t="n">
        <v>0.164373993570832</v>
      </c>
      <c r="CH1856" s="40" t="n">
        <v>0.185972507908195</v>
      </c>
      <c r="CI1856" s="40" t="n">
        <v>0.167037309504856</v>
      </c>
      <c r="CJ1856" s="40" t="n">
        <v>0.172586793411946</v>
      </c>
      <c r="CK1856" s="40" t="n">
        <v>0.241004393233077</v>
      </c>
      <c r="CL1856" s="40" t="n">
        <v>0.384696096463948</v>
      </c>
      <c r="CM1856" s="40" t="n">
        <v>0.0600474484165056</v>
      </c>
      <c r="CN1856" s="39" t="n">
        <v>0</v>
      </c>
    </row>
    <row r="1857" s="35" customFormat="true" ht="15" hidden="false" customHeight="true" outlineLevel="0" collapsed="false">
      <c r="A1857" s="25" t="s">
        <v>2164</v>
      </c>
      <c r="B1857" s="26" t="n">
        <v>0.190258166959723</v>
      </c>
      <c r="C1857" s="38" t="n">
        <v>0.208580295095478</v>
      </c>
      <c r="D1857" s="39" t="n">
        <v>0.157372437623194</v>
      </c>
      <c r="E1857" s="40" t="n">
        <v>0.0888876110303236</v>
      </c>
      <c r="F1857" s="40" t="n">
        <v>0.186131382395767</v>
      </c>
      <c r="G1857" s="40" t="n">
        <v>0.236138625398189</v>
      </c>
      <c r="H1857" s="40" t="n">
        <v>0.225691968052437</v>
      </c>
      <c r="I1857" s="40" t="n">
        <v>0.218652066337747</v>
      </c>
      <c r="J1857" s="39" t="n">
        <v>0.142072008864307</v>
      </c>
      <c r="K1857" s="40" t="n">
        <v>0.169857510714239</v>
      </c>
      <c r="L1857" s="38" t="n">
        <v>0.381637024100142</v>
      </c>
      <c r="M1857" s="40" t="n">
        <v>0.156521853352846</v>
      </c>
      <c r="N1857" s="41" t="n">
        <v>0.236814401362758</v>
      </c>
      <c r="O1857" s="40" t="n">
        <v>0.353723844425909</v>
      </c>
      <c r="P1857" s="39" t="n">
        <v>0.262194367324816</v>
      </c>
      <c r="Q1857" s="38" t="n">
        <v>0.0987813367557056</v>
      </c>
      <c r="R1857" s="39" t="n">
        <v>0.225867304759064</v>
      </c>
      <c r="S1857" s="40" t="n">
        <v>0.123532558824366</v>
      </c>
      <c r="T1857" s="38" t="n">
        <v>0.0963648022078531</v>
      </c>
      <c r="U1857" s="38" t="n">
        <v>0.0835335282209818</v>
      </c>
      <c r="V1857" s="38" t="n">
        <v>0.108907992338266</v>
      </c>
      <c r="W1857" s="38" t="n">
        <v>0.0943971140721555</v>
      </c>
      <c r="X1857" s="40" t="n">
        <v>0.0540588197408522</v>
      </c>
      <c r="Y1857" s="40" t="n">
        <v>0.122362590642761</v>
      </c>
      <c r="Z1857" s="40" t="n">
        <v>0.144302989150874</v>
      </c>
      <c r="AA1857" s="39" t="n">
        <v>0.126704782839494</v>
      </c>
      <c r="AB1857" s="40" t="n">
        <v>0.174293667986564</v>
      </c>
      <c r="AC1857" s="40" t="n">
        <v>0.310854523880448</v>
      </c>
      <c r="AD1857" s="39" t="n">
        <v>0.39157516854931</v>
      </c>
      <c r="AE1857" s="40" t="n">
        <v>0.226935324922793</v>
      </c>
      <c r="AF1857" s="40" t="n">
        <v>0.12416210764411</v>
      </c>
      <c r="AG1857" s="38" t="n">
        <v>0.197993441081727</v>
      </c>
      <c r="AH1857" s="38" t="n">
        <v>0.221597135818715</v>
      </c>
      <c r="AI1857" s="38" t="n">
        <v>0.268228255606362</v>
      </c>
      <c r="AJ1857" s="38" t="n">
        <v>0.119805532556066</v>
      </c>
      <c r="AK1857" s="38" t="n">
        <v>0.325544742960672</v>
      </c>
      <c r="AL1857" s="38" t="n">
        <v>0.0987813367557056</v>
      </c>
      <c r="AM1857" s="40" t="n">
        <v>0.412736157187179</v>
      </c>
      <c r="AN1857" s="40" t="n">
        <v>0.171655500906302</v>
      </c>
      <c r="AO1857" s="40" t="n">
        <v>0.173046520378235</v>
      </c>
      <c r="AP1857" s="40" t="n">
        <v>0.152961884424911</v>
      </c>
      <c r="AQ1857" s="40" t="n">
        <v>0.165983714088038</v>
      </c>
      <c r="AR1857" s="40" t="n">
        <v>0.152611279284091</v>
      </c>
      <c r="AS1857" s="40" t="n">
        <v>0.252027293784034</v>
      </c>
      <c r="AT1857" s="40" t="n">
        <v>0.183063027853407</v>
      </c>
      <c r="AU1857" s="40" t="n">
        <v>0.27895003841379</v>
      </c>
      <c r="AV1857" s="39" t="n">
        <v>0.280961933273738</v>
      </c>
      <c r="AW1857" s="40" t="n">
        <v>0.425405013484661</v>
      </c>
      <c r="AX1857" s="40" t="n">
        <v>0.156964822157956</v>
      </c>
      <c r="AY1857" s="39" t="n">
        <v>0.0926409086710092</v>
      </c>
      <c r="AZ1857" s="40" t="n">
        <v>0.333416744307502</v>
      </c>
      <c r="BA1857" s="38" t="n">
        <v>0.119950876600064</v>
      </c>
      <c r="BB1857" s="40" t="n">
        <v>0.0570684621800323</v>
      </c>
      <c r="BC1857" s="40" t="n">
        <v>0</v>
      </c>
      <c r="BD1857" s="38" t="n">
        <v>0.0134167796242486</v>
      </c>
      <c r="BE1857" s="40" t="n">
        <v>0.0222717608124648</v>
      </c>
      <c r="BF1857" s="40" t="n">
        <v>0</v>
      </c>
      <c r="BG1857" s="39" t="n">
        <v>0.0745930116395276</v>
      </c>
      <c r="BH1857" s="40" t="n">
        <v>0.188404209338722</v>
      </c>
      <c r="BI1857" s="39" t="n">
        <v>0.192144924417057</v>
      </c>
      <c r="BJ1857" s="38" t="n">
        <v>0.24507470574103</v>
      </c>
      <c r="BK1857" s="38" t="n">
        <v>0.0626221292578013</v>
      </c>
      <c r="BL1857" s="38" t="n">
        <v>0.140149614978905</v>
      </c>
      <c r="BM1857" s="38" t="n">
        <v>0.0036207274261336</v>
      </c>
      <c r="BN1857" s="38" t="n">
        <v>0.0890409111101403</v>
      </c>
      <c r="BO1857" s="39" t="n">
        <v>0.202737069899146</v>
      </c>
      <c r="BP1857" s="40" t="n">
        <v>0.101200026613289</v>
      </c>
      <c r="BQ1857" s="39" t="n">
        <v>0.214864957522632</v>
      </c>
      <c r="BR1857" s="40" t="n">
        <v>0.249858836815381</v>
      </c>
      <c r="BS1857" s="40" t="n">
        <v>0.101591480125642</v>
      </c>
      <c r="BT1857" s="40" t="n">
        <v>0.193306608633435</v>
      </c>
      <c r="BU1857" s="40" t="n">
        <v>0.0930076265434927</v>
      </c>
      <c r="BV1857" s="38" t="n">
        <v>0.233455494508168</v>
      </c>
      <c r="BW1857" s="39" t="n">
        <v>0.16123778799086</v>
      </c>
      <c r="BX1857" s="40" t="n">
        <v>0.246782496079651</v>
      </c>
      <c r="BY1857" s="38" t="n">
        <v>0.105757632394644</v>
      </c>
      <c r="BZ1857" s="40" t="n">
        <v>0.0360525040709226</v>
      </c>
      <c r="CA1857" s="39" t="n">
        <v>0.00599689475013272</v>
      </c>
      <c r="CB1857" s="40" t="n">
        <v>0.0118940672708013</v>
      </c>
      <c r="CC1857" s="40" t="n">
        <v>0.0279411539231618</v>
      </c>
      <c r="CD1857" s="38" t="n">
        <v>0.048845559773084</v>
      </c>
      <c r="CE1857" s="40" t="n">
        <v>0.154003225385796</v>
      </c>
      <c r="CF1857" s="38" t="n">
        <v>0.246782496079651</v>
      </c>
      <c r="CG1857" s="40" t="n">
        <v>0.00599689475013272</v>
      </c>
      <c r="CH1857" s="40" t="n">
        <v>0.104975140963584</v>
      </c>
      <c r="CI1857" s="40" t="n">
        <v>0.0832108994209047</v>
      </c>
      <c r="CJ1857" s="40" t="n">
        <v>0.0345422172008404</v>
      </c>
      <c r="CK1857" s="40" t="n">
        <v>0.134369769380514</v>
      </c>
      <c r="CL1857" s="40" t="n">
        <v>0.0482046955555607</v>
      </c>
      <c r="CM1857" s="40" t="n">
        <v>0</v>
      </c>
      <c r="CN1857" s="39" t="n">
        <v>0</v>
      </c>
    </row>
    <row r="1858" s="22" customFormat="true" ht="15" hidden="false" customHeight="true" outlineLevel="0" collapsed="false">
      <c r="A1858" s="25" t="s">
        <v>1483</v>
      </c>
      <c r="B1858" s="26" t="n">
        <v>0.0949152072247397</v>
      </c>
      <c r="C1858" s="38" t="n">
        <v>0.0952777042421484</v>
      </c>
      <c r="D1858" s="39" t="n">
        <v>0.0942645743554878</v>
      </c>
      <c r="E1858" s="40" t="n">
        <v>0.0703389859091204</v>
      </c>
      <c r="F1858" s="40" t="n">
        <v>0.0736958327108479</v>
      </c>
      <c r="G1858" s="40" t="n">
        <v>0.0982456831776113</v>
      </c>
      <c r="H1858" s="40" t="n">
        <v>0.115520851497238</v>
      </c>
      <c r="I1858" s="40" t="n">
        <v>0.119358464438162</v>
      </c>
      <c r="J1858" s="39" t="n">
        <v>0.154258184442524</v>
      </c>
      <c r="K1858" s="40" t="n">
        <v>0.0983717909875061</v>
      </c>
      <c r="L1858" s="38" t="n">
        <v>0.119858584819368</v>
      </c>
      <c r="M1858" s="40" t="n">
        <v>0.0558926543320061</v>
      </c>
      <c r="N1858" s="41" t="n">
        <v>0.119771757314183</v>
      </c>
      <c r="O1858" s="40" t="n">
        <v>0.113838399725763</v>
      </c>
      <c r="P1858" s="39" t="n">
        <v>0.0201391250686917</v>
      </c>
      <c r="Q1858" s="38" t="n">
        <v>0.118001582907723</v>
      </c>
      <c r="R1858" s="39" t="n">
        <v>0.0859283858498737</v>
      </c>
      <c r="S1858" s="40" t="n">
        <v>0.0919750095923926</v>
      </c>
      <c r="T1858" s="38" t="n">
        <v>0.0925273577389724</v>
      </c>
      <c r="U1858" s="38" t="n">
        <v>0.092609335760853</v>
      </c>
      <c r="V1858" s="38" t="n">
        <v>0.118267172275026</v>
      </c>
      <c r="W1858" s="38" t="n">
        <v>0.122981303812659</v>
      </c>
      <c r="X1858" s="40" t="n">
        <v>0.111392285328379</v>
      </c>
      <c r="Y1858" s="40" t="n">
        <v>0.164167143430365</v>
      </c>
      <c r="Z1858" s="40" t="n">
        <v>0.14057588305662</v>
      </c>
      <c r="AA1858" s="39" t="n">
        <v>0.148534432498096</v>
      </c>
      <c r="AB1858" s="40" t="n">
        <v>0.118525336370708</v>
      </c>
      <c r="AC1858" s="40" t="n">
        <v>0.0967597516311875</v>
      </c>
      <c r="AD1858" s="39" t="n">
        <v>0.102131715589278</v>
      </c>
      <c r="AE1858" s="40" t="n">
        <v>0.0690434839023455</v>
      </c>
      <c r="AF1858" s="40" t="n">
        <v>0.0480702993734811</v>
      </c>
      <c r="AG1858" s="38" t="n">
        <v>0.0968466085746389</v>
      </c>
      <c r="AH1858" s="38" t="n">
        <v>0.0597170801168263</v>
      </c>
      <c r="AI1858" s="38" t="n">
        <v>0.0595974179399757</v>
      </c>
      <c r="AJ1858" s="38" t="n">
        <v>0.0585562132331696</v>
      </c>
      <c r="AK1858" s="38" t="n">
        <v>0.131851914752749</v>
      </c>
      <c r="AL1858" s="38" t="n">
        <v>0.118001582907723</v>
      </c>
      <c r="AM1858" s="40" t="n">
        <v>0.136383497960146</v>
      </c>
      <c r="AN1858" s="40" t="n">
        <v>0.0726398300486149</v>
      </c>
      <c r="AO1858" s="40" t="n">
        <v>0.0442682291993703</v>
      </c>
      <c r="AP1858" s="40" t="n">
        <v>0.0546314493914567</v>
      </c>
      <c r="AQ1858" s="40" t="n">
        <v>0.103838344179843</v>
      </c>
      <c r="AR1858" s="40" t="n">
        <v>0.143032408467599</v>
      </c>
      <c r="AS1858" s="40" t="n">
        <v>0.107197364763241</v>
      </c>
      <c r="AT1858" s="40" t="n">
        <v>0.106048959327595</v>
      </c>
      <c r="AU1858" s="40" t="n">
        <v>0.139591241327629</v>
      </c>
      <c r="AV1858" s="39" t="n">
        <v>0.0521674715059454</v>
      </c>
      <c r="AW1858" s="40" t="n">
        <v>0.226881307761225</v>
      </c>
      <c r="AX1858" s="40" t="n">
        <v>0.0709986996523467</v>
      </c>
      <c r="AY1858" s="39" t="n">
        <v>0.0595936968235597</v>
      </c>
      <c r="AZ1858" s="40" t="n">
        <v>0.144424861605644</v>
      </c>
      <c r="BA1858" s="38" t="n">
        <v>0.0532637733119013</v>
      </c>
      <c r="BB1858" s="40" t="n">
        <v>0.0309562279735248</v>
      </c>
      <c r="BC1858" s="40" t="n">
        <v>0</v>
      </c>
      <c r="BD1858" s="38" t="n">
        <v>0.133016857034153</v>
      </c>
      <c r="BE1858" s="40" t="n">
        <v>0.1847570095426</v>
      </c>
      <c r="BF1858" s="40" t="n">
        <v>0</v>
      </c>
      <c r="BG1858" s="39" t="n">
        <v>0.0524416639835175</v>
      </c>
      <c r="BH1858" s="40" t="n">
        <v>0.0977843500160486</v>
      </c>
      <c r="BI1858" s="39" t="n">
        <v>0.0919953041501989</v>
      </c>
      <c r="BJ1858" s="38" t="n">
        <v>0.0892242483454096</v>
      </c>
      <c r="BK1858" s="38" t="n">
        <v>0.066187958118425</v>
      </c>
      <c r="BL1858" s="38" t="n">
        <v>0.0924893277359438</v>
      </c>
      <c r="BM1858" s="38" t="n">
        <v>0.0874091130921236</v>
      </c>
      <c r="BN1858" s="38" t="n">
        <v>0.118377867458646</v>
      </c>
      <c r="BO1858" s="39" t="n">
        <v>0.101858482668449</v>
      </c>
      <c r="BP1858" s="40" t="n">
        <v>0.0780649902924671</v>
      </c>
      <c r="BQ1858" s="39" t="n">
        <v>0.0995709271553287</v>
      </c>
      <c r="BR1858" s="40" t="n">
        <v>0.0652173913043531</v>
      </c>
      <c r="BS1858" s="40" t="n">
        <v>0.139096035229645</v>
      </c>
      <c r="BT1858" s="40" t="n">
        <v>0.144958077394585</v>
      </c>
      <c r="BU1858" s="40" t="n">
        <v>0.138547391702072</v>
      </c>
      <c r="BV1858" s="38" t="n">
        <v>0.0772919805711689</v>
      </c>
      <c r="BW1858" s="39" t="n">
        <v>0.130451826147553</v>
      </c>
      <c r="BX1858" s="40" t="n">
        <v>0.0695551429509392</v>
      </c>
      <c r="BY1858" s="38" t="n">
        <v>0.132377717211045</v>
      </c>
      <c r="BZ1858" s="40" t="n">
        <v>0.227523811400698</v>
      </c>
      <c r="CA1858" s="39" t="n">
        <v>0.121229404243203</v>
      </c>
      <c r="CB1858" s="40" t="n">
        <v>0.154841253230823</v>
      </c>
      <c r="CC1858" s="40" t="n">
        <v>0.340392729692766</v>
      </c>
      <c r="CD1858" s="38" t="n">
        <v>0.31147034225342</v>
      </c>
      <c r="CE1858" s="40" t="n">
        <v>0.118941492596297</v>
      </c>
      <c r="CF1858" s="38" t="n">
        <v>0.0695551429509392</v>
      </c>
      <c r="CG1858" s="40" t="n">
        <v>0.121229404243203</v>
      </c>
      <c r="CH1858" s="40" t="n">
        <v>0.10104758448899</v>
      </c>
      <c r="CI1858" s="40" t="n">
        <v>0.117008228447416</v>
      </c>
      <c r="CJ1858" s="40" t="n">
        <v>0.151123297181341</v>
      </c>
      <c r="CK1858" s="40" t="n">
        <v>0.175801221892498</v>
      </c>
      <c r="CL1858" s="40" t="n">
        <v>0.22575053038968</v>
      </c>
      <c r="CM1858" s="40" t="n">
        <v>0.158216001372932</v>
      </c>
      <c r="CN1858" s="39" t="n">
        <v>0</v>
      </c>
    </row>
    <row r="1859" s="22" customFormat="true" ht="15" hidden="false" customHeight="false" outlineLevel="0" collapsed="false">
      <c r="A1859" s="25"/>
      <c r="B1859" s="26"/>
      <c r="C1859" s="27"/>
      <c r="D1859" s="28"/>
      <c r="E1859" s="29"/>
      <c r="F1859" s="29"/>
      <c r="G1859" s="29"/>
      <c r="H1859" s="29"/>
      <c r="I1859" s="29"/>
      <c r="J1859" s="28"/>
      <c r="K1859" s="29"/>
      <c r="L1859" s="27"/>
      <c r="M1859" s="29"/>
      <c r="N1859" s="30"/>
      <c r="O1859" s="29"/>
      <c r="P1859" s="28"/>
      <c r="Q1859" s="27"/>
      <c r="R1859" s="28"/>
      <c r="S1859" s="29"/>
      <c r="T1859" s="27"/>
      <c r="U1859" s="27"/>
      <c r="V1859" s="27"/>
      <c r="W1859" s="27"/>
      <c r="X1859" s="29"/>
      <c r="Y1859" s="29"/>
      <c r="Z1859" s="29"/>
      <c r="AA1859" s="28"/>
      <c r="AB1859" s="29"/>
      <c r="AC1859" s="29"/>
      <c r="AD1859" s="28"/>
      <c r="AE1859" s="29"/>
      <c r="AF1859" s="29"/>
      <c r="AG1859" s="27"/>
      <c r="AH1859" s="27"/>
      <c r="AI1859" s="27"/>
      <c r="AJ1859" s="27"/>
      <c r="AK1859" s="27"/>
      <c r="AL1859" s="27"/>
      <c r="AM1859" s="29"/>
      <c r="AN1859" s="29"/>
      <c r="AO1859" s="29"/>
      <c r="AP1859" s="29"/>
      <c r="AQ1859" s="29"/>
      <c r="AR1859" s="29"/>
      <c r="AS1859" s="29"/>
      <c r="AT1859" s="29"/>
      <c r="AU1859" s="29"/>
      <c r="AV1859" s="28"/>
      <c r="AW1859" s="29"/>
      <c r="AX1859" s="29"/>
      <c r="AY1859" s="28"/>
      <c r="AZ1859" s="29"/>
      <c r="BA1859" s="27"/>
      <c r="BB1859" s="29"/>
      <c r="BC1859" s="29"/>
      <c r="BD1859" s="27"/>
      <c r="BE1859" s="29"/>
      <c r="BF1859" s="29"/>
      <c r="BG1859" s="28"/>
      <c r="BH1859" s="29"/>
      <c r="BI1859" s="28"/>
      <c r="BJ1859" s="27"/>
      <c r="BK1859" s="27"/>
      <c r="BL1859" s="27"/>
      <c r="BM1859" s="27"/>
      <c r="BN1859" s="27"/>
      <c r="BO1859" s="28"/>
      <c r="BP1859" s="29"/>
      <c r="BQ1859" s="28"/>
      <c r="BR1859" s="29"/>
      <c r="BS1859" s="29"/>
      <c r="BT1859" s="29"/>
      <c r="BU1859" s="29"/>
      <c r="BV1859" s="27"/>
      <c r="BW1859" s="28"/>
      <c r="BX1859" s="29"/>
      <c r="BY1859" s="27"/>
      <c r="BZ1859" s="29"/>
      <c r="CA1859" s="28"/>
      <c r="CB1859" s="29"/>
      <c r="CC1859" s="29"/>
      <c r="CD1859" s="27"/>
      <c r="CE1859" s="29"/>
      <c r="CF1859" s="27"/>
      <c r="CG1859" s="29"/>
      <c r="CH1859" s="29"/>
      <c r="CI1859" s="29"/>
      <c r="CJ1859" s="29"/>
      <c r="CK1859" s="29"/>
      <c r="CL1859" s="29"/>
      <c r="CM1859" s="29"/>
      <c r="CN1859" s="28"/>
    </row>
    <row r="1860" s="22" customFormat="true" ht="30" hidden="false" customHeight="false" outlineLevel="0" collapsed="false">
      <c r="A1860" s="19" t="s">
        <v>2165</v>
      </c>
      <c r="B1860" s="26"/>
      <c r="C1860" s="38"/>
      <c r="D1860" s="39"/>
      <c r="E1860" s="40"/>
      <c r="F1860" s="40"/>
      <c r="G1860" s="40"/>
      <c r="H1860" s="40"/>
      <c r="I1860" s="40"/>
      <c r="J1860" s="39"/>
      <c r="K1860" s="40"/>
      <c r="L1860" s="38"/>
      <c r="M1860" s="40"/>
      <c r="N1860" s="41"/>
      <c r="O1860" s="40"/>
      <c r="P1860" s="39"/>
      <c r="Q1860" s="38"/>
      <c r="R1860" s="39"/>
      <c r="S1860" s="40"/>
      <c r="T1860" s="38"/>
      <c r="U1860" s="38"/>
      <c r="V1860" s="38"/>
      <c r="W1860" s="38"/>
      <c r="X1860" s="40"/>
      <c r="Y1860" s="40"/>
      <c r="Z1860" s="40"/>
      <c r="AA1860" s="39"/>
      <c r="AB1860" s="40"/>
      <c r="AC1860" s="40"/>
      <c r="AD1860" s="39"/>
      <c r="AE1860" s="40"/>
      <c r="AF1860" s="40"/>
      <c r="AG1860" s="38"/>
      <c r="AH1860" s="38"/>
      <c r="AI1860" s="38"/>
      <c r="AJ1860" s="38"/>
      <c r="AK1860" s="38"/>
      <c r="AL1860" s="38"/>
      <c r="AM1860" s="40"/>
      <c r="AN1860" s="40"/>
      <c r="AO1860" s="40"/>
      <c r="AP1860" s="40"/>
      <c r="AQ1860" s="40"/>
      <c r="AR1860" s="40"/>
      <c r="AS1860" s="40"/>
      <c r="AT1860" s="40"/>
      <c r="AU1860" s="40"/>
      <c r="AV1860" s="39"/>
      <c r="AW1860" s="40"/>
      <c r="AX1860" s="40"/>
      <c r="AY1860" s="39"/>
      <c r="AZ1860" s="40"/>
      <c r="BA1860" s="38"/>
      <c r="BB1860" s="40"/>
      <c r="BC1860" s="40"/>
      <c r="BD1860" s="38"/>
      <c r="BE1860" s="40"/>
      <c r="BF1860" s="40"/>
      <c r="BG1860" s="39"/>
      <c r="BH1860" s="40"/>
      <c r="BI1860" s="39"/>
      <c r="BJ1860" s="38"/>
      <c r="BK1860" s="38"/>
      <c r="BL1860" s="38"/>
      <c r="BM1860" s="38"/>
      <c r="BN1860" s="38"/>
      <c r="BO1860" s="39"/>
      <c r="BP1860" s="40"/>
      <c r="BQ1860" s="39"/>
      <c r="BR1860" s="40"/>
      <c r="BS1860" s="40"/>
      <c r="BT1860" s="40"/>
      <c r="BU1860" s="40"/>
      <c r="BV1860" s="38"/>
      <c r="BW1860" s="39"/>
      <c r="BX1860" s="40"/>
      <c r="BY1860" s="38"/>
      <c r="BZ1860" s="40"/>
      <c r="CA1860" s="39"/>
      <c r="CB1860" s="40"/>
      <c r="CC1860" s="40"/>
      <c r="CD1860" s="38"/>
      <c r="CE1860" s="40"/>
      <c r="CF1860" s="38"/>
      <c r="CG1860" s="40"/>
      <c r="CH1860" s="40"/>
      <c r="CI1860" s="40"/>
      <c r="CJ1860" s="40"/>
      <c r="CK1860" s="40"/>
      <c r="CL1860" s="40"/>
      <c r="CM1860" s="40"/>
      <c r="CN1860" s="39"/>
    </row>
    <row r="1861" s="22" customFormat="true" ht="15" hidden="false" customHeight="false" outlineLevel="0" collapsed="false">
      <c r="A1861" s="44" t="s">
        <v>386</v>
      </c>
      <c r="B1861" s="59"/>
      <c r="C1861" s="38"/>
      <c r="D1861" s="39"/>
      <c r="E1861" s="40"/>
      <c r="F1861" s="40"/>
      <c r="G1861" s="40"/>
      <c r="H1861" s="40"/>
      <c r="I1861" s="40"/>
      <c r="J1861" s="39"/>
      <c r="K1861" s="40"/>
      <c r="L1861" s="38"/>
      <c r="M1861" s="40"/>
      <c r="N1861" s="41"/>
      <c r="O1861" s="40"/>
      <c r="P1861" s="39"/>
      <c r="Q1861" s="38"/>
      <c r="R1861" s="39"/>
      <c r="S1861" s="40"/>
      <c r="T1861" s="38"/>
      <c r="U1861" s="38"/>
      <c r="V1861" s="38"/>
      <c r="W1861" s="38"/>
      <c r="X1861" s="40"/>
      <c r="Y1861" s="40"/>
      <c r="Z1861" s="40"/>
      <c r="AA1861" s="39"/>
      <c r="AB1861" s="40"/>
      <c r="AC1861" s="40"/>
      <c r="AD1861" s="39"/>
      <c r="AE1861" s="40"/>
      <c r="AF1861" s="40"/>
      <c r="AG1861" s="38"/>
      <c r="AH1861" s="38"/>
      <c r="AI1861" s="38"/>
      <c r="AJ1861" s="38"/>
      <c r="AK1861" s="38"/>
      <c r="AL1861" s="38"/>
      <c r="AM1861" s="40"/>
      <c r="AN1861" s="40"/>
      <c r="AO1861" s="40"/>
      <c r="AP1861" s="40"/>
      <c r="AQ1861" s="40"/>
      <c r="AR1861" s="40"/>
      <c r="AS1861" s="40"/>
      <c r="AT1861" s="40"/>
      <c r="AU1861" s="40"/>
      <c r="AV1861" s="39"/>
      <c r="AW1861" s="40"/>
      <c r="AX1861" s="40"/>
      <c r="AY1861" s="39"/>
      <c r="AZ1861" s="40"/>
      <c r="BA1861" s="38"/>
      <c r="BB1861" s="40"/>
      <c r="BC1861" s="40"/>
      <c r="BD1861" s="38"/>
      <c r="BE1861" s="40"/>
      <c r="BF1861" s="40"/>
      <c r="BG1861" s="39"/>
      <c r="BH1861" s="40"/>
      <c r="BI1861" s="39"/>
      <c r="BJ1861" s="38"/>
      <c r="BK1861" s="38"/>
      <c r="BL1861" s="38"/>
      <c r="BM1861" s="38"/>
      <c r="BN1861" s="38"/>
      <c r="BO1861" s="39"/>
      <c r="BP1861" s="40"/>
      <c r="BQ1861" s="39"/>
      <c r="BR1861" s="40"/>
      <c r="BS1861" s="40"/>
      <c r="BT1861" s="40"/>
      <c r="BU1861" s="40"/>
      <c r="BV1861" s="38"/>
      <c r="BW1861" s="39"/>
      <c r="BX1861" s="40"/>
      <c r="BY1861" s="38"/>
      <c r="BZ1861" s="40"/>
      <c r="CA1861" s="39"/>
      <c r="CB1861" s="40"/>
      <c r="CC1861" s="40"/>
      <c r="CD1861" s="38"/>
      <c r="CE1861" s="40"/>
      <c r="CF1861" s="38"/>
      <c r="CG1861" s="40"/>
      <c r="CH1861" s="40"/>
      <c r="CI1861" s="40"/>
      <c r="CJ1861" s="40"/>
      <c r="CK1861" s="40"/>
      <c r="CL1861" s="40"/>
      <c r="CM1861" s="40"/>
      <c r="CN1861" s="39"/>
    </row>
    <row r="1862" s="22" customFormat="true" ht="30" hidden="false" customHeight="false" outlineLevel="0" collapsed="false">
      <c r="A1862" s="44" t="s">
        <v>2084</v>
      </c>
      <c r="B1862" s="59"/>
      <c r="C1862" s="38"/>
      <c r="D1862" s="39"/>
      <c r="E1862" s="40"/>
      <c r="F1862" s="40"/>
      <c r="G1862" s="40"/>
      <c r="H1862" s="40"/>
      <c r="I1862" s="40"/>
      <c r="J1862" s="39"/>
      <c r="K1862" s="40"/>
      <c r="L1862" s="38"/>
      <c r="M1862" s="40"/>
      <c r="N1862" s="41"/>
      <c r="O1862" s="40"/>
      <c r="P1862" s="39"/>
      <c r="Q1862" s="38"/>
      <c r="R1862" s="39"/>
      <c r="S1862" s="40"/>
      <c r="T1862" s="38"/>
      <c r="U1862" s="38"/>
      <c r="V1862" s="38"/>
      <c r="W1862" s="38"/>
      <c r="X1862" s="40"/>
      <c r="Y1862" s="40"/>
      <c r="Z1862" s="40"/>
      <c r="AA1862" s="39"/>
      <c r="AB1862" s="40"/>
      <c r="AC1862" s="40"/>
      <c r="AD1862" s="39"/>
      <c r="AE1862" s="40"/>
      <c r="AF1862" s="40"/>
      <c r="AG1862" s="38"/>
      <c r="AH1862" s="38"/>
      <c r="AI1862" s="38"/>
      <c r="AJ1862" s="38"/>
      <c r="AK1862" s="38"/>
      <c r="AL1862" s="38"/>
      <c r="AM1862" s="40"/>
      <c r="AN1862" s="40"/>
      <c r="AO1862" s="40"/>
      <c r="AP1862" s="40"/>
      <c r="AQ1862" s="40"/>
      <c r="AR1862" s="40"/>
      <c r="AS1862" s="40"/>
      <c r="AT1862" s="40"/>
      <c r="AU1862" s="40"/>
      <c r="AV1862" s="39"/>
      <c r="AW1862" s="40"/>
      <c r="AX1862" s="40"/>
      <c r="AY1862" s="39"/>
      <c r="AZ1862" s="40"/>
      <c r="BA1862" s="38"/>
      <c r="BB1862" s="40"/>
      <c r="BC1862" s="40"/>
      <c r="BD1862" s="38"/>
      <c r="BE1862" s="40"/>
      <c r="BF1862" s="40"/>
      <c r="BG1862" s="39"/>
      <c r="BH1862" s="40"/>
      <c r="BI1862" s="39"/>
      <c r="BJ1862" s="38"/>
      <c r="BK1862" s="38"/>
      <c r="BL1862" s="38"/>
      <c r="BM1862" s="38"/>
      <c r="BN1862" s="38"/>
      <c r="BO1862" s="39"/>
      <c r="BP1862" s="40"/>
      <c r="BQ1862" s="39"/>
      <c r="BR1862" s="40"/>
      <c r="BS1862" s="40"/>
      <c r="BT1862" s="40"/>
      <c r="BU1862" s="40"/>
      <c r="BV1862" s="38"/>
      <c r="BW1862" s="39"/>
      <c r="BX1862" s="40"/>
      <c r="BY1862" s="38"/>
      <c r="BZ1862" s="40"/>
      <c r="CA1862" s="39"/>
      <c r="CB1862" s="40"/>
      <c r="CC1862" s="40"/>
      <c r="CD1862" s="38"/>
      <c r="CE1862" s="40"/>
      <c r="CF1862" s="38"/>
      <c r="CG1862" s="40"/>
      <c r="CH1862" s="40"/>
      <c r="CI1862" s="40"/>
      <c r="CJ1862" s="40"/>
      <c r="CK1862" s="40"/>
      <c r="CL1862" s="40"/>
      <c r="CM1862" s="40"/>
      <c r="CN1862" s="39"/>
    </row>
    <row r="1863" s="22" customFormat="true" ht="15" hidden="false" customHeight="false" outlineLevel="0" collapsed="false">
      <c r="A1863" s="44" t="s">
        <v>1940</v>
      </c>
      <c r="B1863" s="59"/>
      <c r="C1863" s="38"/>
      <c r="D1863" s="39"/>
      <c r="E1863" s="40"/>
      <c r="F1863" s="40"/>
      <c r="G1863" s="40"/>
      <c r="H1863" s="40"/>
      <c r="I1863" s="40"/>
      <c r="J1863" s="39"/>
      <c r="K1863" s="40"/>
      <c r="L1863" s="38"/>
      <c r="M1863" s="40"/>
      <c r="N1863" s="41"/>
      <c r="O1863" s="40"/>
      <c r="P1863" s="39"/>
      <c r="Q1863" s="38"/>
      <c r="R1863" s="39"/>
      <c r="S1863" s="40"/>
      <c r="T1863" s="38"/>
      <c r="U1863" s="38"/>
      <c r="V1863" s="38"/>
      <c r="W1863" s="38"/>
      <c r="X1863" s="40"/>
      <c r="Y1863" s="40"/>
      <c r="Z1863" s="40"/>
      <c r="AA1863" s="39"/>
      <c r="AB1863" s="40"/>
      <c r="AC1863" s="40"/>
      <c r="AD1863" s="39"/>
      <c r="AE1863" s="40"/>
      <c r="AF1863" s="40"/>
      <c r="AG1863" s="38"/>
      <c r="AH1863" s="38"/>
      <c r="AI1863" s="38"/>
      <c r="AJ1863" s="38"/>
      <c r="AK1863" s="38"/>
      <c r="AL1863" s="38"/>
      <c r="AM1863" s="40"/>
      <c r="AN1863" s="40"/>
      <c r="AO1863" s="40"/>
      <c r="AP1863" s="40"/>
      <c r="AQ1863" s="40"/>
      <c r="AR1863" s="40"/>
      <c r="AS1863" s="40"/>
      <c r="AT1863" s="40"/>
      <c r="AU1863" s="40"/>
      <c r="AV1863" s="39"/>
      <c r="AW1863" s="40"/>
      <c r="AX1863" s="40"/>
      <c r="AY1863" s="39"/>
      <c r="AZ1863" s="40"/>
      <c r="BA1863" s="38"/>
      <c r="BB1863" s="40"/>
      <c r="BC1863" s="40"/>
      <c r="BD1863" s="38"/>
      <c r="BE1863" s="40"/>
      <c r="BF1863" s="40"/>
      <c r="BG1863" s="39"/>
      <c r="BH1863" s="40"/>
      <c r="BI1863" s="39"/>
      <c r="BJ1863" s="38"/>
      <c r="BK1863" s="38"/>
      <c r="BL1863" s="38"/>
      <c r="BM1863" s="38"/>
      <c r="BN1863" s="38"/>
      <c r="BO1863" s="39"/>
      <c r="BP1863" s="40"/>
      <c r="BQ1863" s="39"/>
      <c r="BR1863" s="40"/>
      <c r="BS1863" s="40"/>
      <c r="BT1863" s="40"/>
      <c r="BU1863" s="40"/>
      <c r="BV1863" s="38"/>
      <c r="BW1863" s="39"/>
      <c r="BX1863" s="40"/>
      <c r="BY1863" s="38"/>
      <c r="BZ1863" s="40"/>
      <c r="CA1863" s="39"/>
      <c r="CB1863" s="40"/>
      <c r="CC1863" s="40"/>
      <c r="CD1863" s="38"/>
      <c r="CE1863" s="40"/>
      <c r="CF1863" s="38"/>
      <c r="CG1863" s="40"/>
      <c r="CH1863" s="40"/>
      <c r="CI1863" s="40"/>
      <c r="CJ1863" s="40"/>
      <c r="CK1863" s="40"/>
      <c r="CL1863" s="40"/>
      <c r="CM1863" s="40"/>
      <c r="CN1863" s="39"/>
    </row>
    <row r="1864" s="22" customFormat="true" ht="15" hidden="false" customHeight="false" outlineLevel="0" collapsed="false">
      <c r="A1864" s="25"/>
      <c r="B1864" s="26" t="s">
        <v>2166</v>
      </c>
      <c r="C1864" s="27" t="s">
        <v>2167</v>
      </c>
      <c r="D1864" s="28" t="s">
        <v>2168</v>
      </c>
      <c r="E1864" s="29" t="s">
        <v>2169</v>
      </c>
      <c r="F1864" s="29" t="s">
        <v>2170</v>
      </c>
      <c r="G1864" s="29" t="s">
        <v>2171</v>
      </c>
      <c r="H1864" s="29" t="s">
        <v>2172</v>
      </c>
      <c r="I1864" s="29" t="s">
        <v>2173</v>
      </c>
      <c r="J1864" s="28" t="s">
        <v>1653</v>
      </c>
      <c r="K1864" s="29" t="s">
        <v>2174</v>
      </c>
      <c r="L1864" s="27" t="s">
        <v>1277</v>
      </c>
      <c r="M1864" s="29" t="s">
        <v>2175</v>
      </c>
      <c r="N1864" s="30" t="s">
        <v>763</v>
      </c>
      <c r="O1864" s="29" t="s">
        <v>1562</v>
      </c>
      <c r="P1864" s="28" t="s">
        <v>1223</v>
      </c>
      <c r="Q1864" s="27" t="s">
        <v>2176</v>
      </c>
      <c r="R1864" s="28" t="s">
        <v>2177</v>
      </c>
      <c r="S1864" s="29" t="s">
        <v>1335</v>
      </c>
      <c r="T1864" s="27" t="s">
        <v>918</v>
      </c>
      <c r="U1864" s="27" t="s">
        <v>767</v>
      </c>
      <c r="V1864" s="27" t="s">
        <v>1377</v>
      </c>
      <c r="W1864" s="27" t="s">
        <v>745</v>
      </c>
      <c r="X1864" s="29" t="s">
        <v>2178</v>
      </c>
      <c r="Y1864" s="29" t="s">
        <v>867</v>
      </c>
      <c r="Z1864" s="29" t="s">
        <v>2179</v>
      </c>
      <c r="AA1864" s="28" t="s">
        <v>1163</v>
      </c>
      <c r="AB1864" s="29" t="s">
        <v>1492</v>
      </c>
      <c r="AC1864" s="29" t="s">
        <v>1643</v>
      </c>
      <c r="AD1864" s="28" t="s">
        <v>141</v>
      </c>
      <c r="AE1864" s="29" t="s">
        <v>478</v>
      </c>
      <c r="AF1864" s="29" t="s">
        <v>1551</v>
      </c>
      <c r="AG1864" s="27" t="s">
        <v>743</v>
      </c>
      <c r="AH1864" s="27" t="s">
        <v>918</v>
      </c>
      <c r="AI1864" s="27" t="s">
        <v>946</v>
      </c>
      <c r="AJ1864" s="27" t="s">
        <v>918</v>
      </c>
      <c r="AK1864" s="27" t="s">
        <v>1086</v>
      </c>
      <c r="AL1864" s="27" t="s">
        <v>2176</v>
      </c>
      <c r="AM1864" s="29" t="s">
        <v>752</v>
      </c>
      <c r="AN1864" s="29" t="s">
        <v>1618</v>
      </c>
      <c r="AO1864" s="29" t="s">
        <v>953</v>
      </c>
      <c r="AP1864" s="29" t="s">
        <v>2180</v>
      </c>
      <c r="AQ1864" s="29" t="s">
        <v>951</v>
      </c>
      <c r="AR1864" s="29" t="s">
        <v>395</v>
      </c>
      <c r="AS1864" s="29" t="s">
        <v>768</v>
      </c>
      <c r="AT1864" s="29" t="s">
        <v>173</v>
      </c>
      <c r="AU1864" s="29" t="s">
        <v>1630</v>
      </c>
      <c r="AV1864" s="28" t="s">
        <v>1089</v>
      </c>
      <c r="AW1864" s="29" t="s">
        <v>2181</v>
      </c>
      <c r="AX1864" s="29" t="s">
        <v>2182</v>
      </c>
      <c r="AY1864" s="28" t="s">
        <v>2183</v>
      </c>
      <c r="AZ1864" s="29" t="s">
        <v>2184</v>
      </c>
      <c r="BA1864" s="27" t="s">
        <v>1979</v>
      </c>
      <c r="BB1864" s="29" t="s">
        <v>612</v>
      </c>
      <c r="BC1864" s="29" t="s">
        <v>161</v>
      </c>
      <c r="BD1864" s="27" t="s">
        <v>2185</v>
      </c>
      <c r="BE1864" s="29" t="s">
        <v>1404</v>
      </c>
      <c r="BF1864" s="29" t="s">
        <v>164</v>
      </c>
      <c r="BG1864" s="28" t="s">
        <v>1611</v>
      </c>
      <c r="BH1864" s="29" t="s">
        <v>2186</v>
      </c>
      <c r="BI1864" s="28" t="s">
        <v>2187</v>
      </c>
      <c r="BJ1864" s="29" t="s">
        <v>2188</v>
      </c>
      <c r="BK1864" s="29" t="s">
        <v>1335</v>
      </c>
      <c r="BL1864" s="29" t="s">
        <v>2189</v>
      </c>
      <c r="BM1864" s="29" t="s">
        <v>136</v>
      </c>
      <c r="BN1864" s="29" t="s">
        <v>2190</v>
      </c>
      <c r="BO1864" s="28" t="s">
        <v>418</v>
      </c>
      <c r="BP1864" s="29" t="s">
        <v>2191</v>
      </c>
      <c r="BQ1864" s="28" t="s">
        <v>2192</v>
      </c>
      <c r="BR1864" s="29" t="s">
        <v>2193</v>
      </c>
      <c r="BS1864" s="29" t="s">
        <v>2194</v>
      </c>
      <c r="BT1864" s="29" t="s">
        <v>2195</v>
      </c>
      <c r="BU1864" s="29" t="s">
        <v>2196</v>
      </c>
      <c r="BV1864" s="27" t="s">
        <v>2197</v>
      </c>
      <c r="BW1864" s="28" t="s">
        <v>2198</v>
      </c>
      <c r="BX1864" s="29" t="s">
        <v>2199</v>
      </c>
      <c r="BY1864" s="27" t="s">
        <v>2200</v>
      </c>
      <c r="BZ1864" s="29" t="s">
        <v>2201</v>
      </c>
      <c r="CA1864" s="28" t="s">
        <v>465</v>
      </c>
      <c r="CB1864" s="29" t="s">
        <v>1088</v>
      </c>
      <c r="CC1864" s="29" t="s">
        <v>500</v>
      </c>
      <c r="CD1864" s="27" t="s">
        <v>502</v>
      </c>
      <c r="CE1864" s="29" t="s">
        <v>917</v>
      </c>
      <c r="CF1864" s="27" t="s">
        <v>2199</v>
      </c>
      <c r="CG1864" s="29" t="s">
        <v>465</v>
      </c>
      <c r="CH1864" s="29" t="s">
        <v>2202</v>
      </c>
      <c r="CI1864" s="29" t="s">
        <v>925</v>
      </c>
      <c r="CJ1864" s="29" t="s">
        <v>762</v>
      </c>
      <c r="CK1864" s="29" t="s">
        <v>1870</v>
      </c>
      <c r="CL1864" s="29" t="s">
        <v>2113</v>
      </c>
      <c r="CM1864" s="29" t="s">
        <v>737</v>
      </c>
      <c r="CN1864" s="28" t="s">
        <v>194</v>
      </c>
    </row>
    <row r="1865" s="35" customFormat="true" ht="15" hidden="false" customHeight="true" outlineLevel="0" collapsed="false">
      <c r="A1865" s="31" t="s">
        <v>216</v>
      </c>
      <c r="B1865" s="32" t="n">
        <v>76.5558931614808</v>
      </c>
      <c r="C1865" s="33" t="n">
        <v>83.1055978773655</v>
      </c>
      <c r="D1865" s="34" t="n">
        <v>64.813213284625</v>
      </c>
      <c r="E1865" s="35" t="n">
        <v>55.0220381601673</v>
      </c>
      <c r="F1865" s="35" t="n">
        <v>71.4313059836785</v>
      </c>
      <c r="G1865" s="35" t="n">
        <v>91.2178939320131</v>
      </c>
      <c r="H1865" s="35" t="n">
        <v>83.6506079572809</v>
      </c>
      <c r="I1865" s="35" t="n">
        <v>87.1603480539047</v>
      </c>
      <c r="J1865" s="34" t="n">
        <v>65.3125640688751</v>
      </c>
      <c r="K1865" s="33" t="n">
        <v>69.2919280223847</v>
      </c>
      <c r="L1865" s="33" t="n">
        <v>146.151961411824</v>
      </c>
      <c r="M1865" s="35" t="n">
        <v>66.3403706437117</v>
      </c>
      <c r="N1865" s="36" t="n">
        <v>102.487672979407</v>
      </c>
      <c r="O1865" s="35" t="n">
        <v>135.865271217998</v>
      </c>
      <c r="P1865" s="34" t="n">
        <v>85.2650518558482</v>
      </c>
      <c r="Q1865" s="33" t="n">
        <v>46.4868279005617</v>
      </c>
      <c r="R1865" s="34" t="n">
        <v>87.850155259695</v>
      </c>
      <c r="S1865" s="33" t="n">
        <v>51.1792214022879</v>
      </c>
      <c r="T1865" s="33" t="n">
        <v>59.3015349052018</v>
      </c>
      <c r="U1865" s="33" t="n">
        <v>41.6650922179057</v>
      </c>
      <c r="V1865" s="33" t="n">
        <v>46.6550367094528</v>
      </c>
      <c r="W1865" s="33" t="n">
        <v>38.228079488613</v>
      </c>
      <c r="X1865" s="35" t="n">
        <v>37.6871755353357</v>
      </c>
      <c r="Y1865" s="35" t="n">
        <v>55.3373168744758</v>
      </c>
      <c r="Z1865" s="35" t="n">
        <v>56.4594230318204</v>
      </c>
      <c r="AA1865" s="34" t="n">
        <v>56.5838359153336</v>
      </c>
      <c r="AB1865" s="35" t="n">
        <v>75.198656739718</v>
      </c>
      <c r="AC1865" s="35" t="n">
        <v>105.475819977122</v>
      </c>
      <c r="AD1865" s="34" t="n">
        <v>155.711112813153</v>
      </c>
      <c r="AE1865" s="33" t="n">
        <v>80.9069180050846</v>
      </c>
      <c r="AF1865" s="33" t="n">
        <v>55.1390242212334</v>
      </c>
      <c r="AG1865" s="33" t="n">
        <v>78.2339992813802</v>
      </c>
      <c r="AH1865" s="33" t="n">
        <v>90.5653628080458</v>
      </c>
      <c r="AI1865" s="33" t="n">
        <v>100.155080672518</v>
      </c>
      <c r="AJ1865" s="33" t="n">
        <v>54.5228559781722</v>
      </c>
      <c r="AK1865" s="33" t="n">
        <v>118.739554018737</v>
      </c>
      <c r="AL1865" s="33" t="n">
        <v>46.4868279005617</v>
      </c>
      <c r="AM1865" s="35" t="n">
        <v>159.886779451819</v>
      </c>
      <c r="AN1865" s="35" t="n">
        <v>69.5758181415235</v>
      </c>
      <c r="AO1865" s="35" t="n">
        <v>74.8930969060865</v>
      </c>
      <c r="AP1865" s="35" t="n">
        <v>69.3641949741062</v>
      </c>
      <c r="AQ1865" s="35" t="n">
        <v>84.2360844368451</v>
      </c>
      <c r="AR1865" s="35" t="n">
        <v>71.3655766465975</v>
      </c>
      <c r="AS1865" s="35" t="n">
        <v>80.1823257547242</v>
      </c>
      <c r="AT1865" s="35" t="n">
        <v>76.0517505009893</v>
      </c>
      <c r="AU1865" s="35" t="n">
        <v>105.785339193112</v>
      </c>
      <c r="AV1865" s="34" t="n">
        <v>90.9435424762089</v>
      </c>
      <c r="AW1865" s="35" t="n">
        <v>140.951513354046</v>
      </c>
      <c r="AX1865" s="35" t="n">
        <v>73.7099113488023</v>
      </c>
      <c r="AY1865" s="34" t="n">
        <v>37.1547646172546</v>
      </c>
      <c r="AZ1865" s="33" t="n">
        <v>123.497599921374</v>
      </c>
      <c r="BA1865" s="33" t="n">
        <v>72.4578416275915</v>
      </c>
      <c r="BB1865" s="35" t="n">
        <v>49.8394048631326</v>
      </c>
      <c r="BC1865" s="35" t="n">
        <v>0</v>
      </c>
      <c r="BD1865" s="33" t="n">
        <v>29.971119901685</v>
      </c>
      <c r="BE1865" s="35" t="n">
        <v>43.4130727627156</v>
      </c>
      <c r="BF1865" s="35" t="n">
        <v>0</v>
      </c>
      <c r="BG1865" s="34" t="n">
        <v>46.1290655444441</v>
      </c>
      <c r="BH1865" s="35" t="n">
        <v>81.3112192906904</v>
      </c>
      <c r="BI1865" s="34" t="n">
        <v>71.7472910661699</v>
      </c>
      <c r="BJ1865" s="33" t="n">
        <v>92.5527485355338</v>
      </c>
      <c r="BK1865" s="33" t="n">
        <v>38.162167117219</v>
      </c>
      <c r="BL1865" s="33" t="n">
        <v>54.8436193209201</v>
      </c>
      <c r="BM1865" s="33" t="n">
        <v>12.7172464393914</v>
      </c>
      <c r="BN1865" s="33" t="n">
        <v>51.4562596853336</v>
      </c>
      <c r="BO1865" s="34" t="n">
        <v>84.3767575698074</v>
      </c>
      <c r="BP1865" s="35" t="n">
        <v>52.2541677333054</v>
      </c>
      <c r="BQ1865" s="34" t="n">
        <v>83.4308386438555</v>
      </c>
      <c r="BR1865" s="33" t="n">
        <v>92.2210812443369</v>
      </c>
      <c r="BS1865" s="33" t="n">
        <v>51.2512120086561</v>
      </c>
      <c r="BT1865" s="33" t="n">
        <v>77.2405806717261</v>
      </c>
      <c r="BU1865" s="33" t="n">
        <v>48.8369018027954</v>
      </c>
      <c r="BV1865" s="33" t="n">
        <v>87.0618694387821</v>
      </c>
      <c r="BW1865" s="34" t="n">
        <v>62.6437800998304</v>
      </c>
      <c r="BX1865" s="35" t="n">
        <v>91.4722088701969</v>
      </c>
      <c r="BY1865" s="33" t="n">
        <v>50.8462900837209</v>
      </c>
      <c r="BZ1865" s="35" t="n">
        <v>39.2992618628986</v>
      </c>
      <c r="CA1865" s="34" t="n">
        <v>34.8353740337342</v>
      </c>
      <c r="CB1865" s="35" t="n">
        <v>36.2004494845775</v>
      </c>
      <c r="CC1865" s="35" t="n">
        <v>53.6151653745702</v>
      </c>
      <c r="CD1865" s="33" t="n">
        <v>55.3808516996491</v>
      </c>
      <c r="CE1865" s="35" t="n">
        <v>59.4642222615484</v>
      </c>
      <c r="CF1865" s="33" t="n">
        <v>91.4722088701969</v>
      </c>
      <c r="CG1865" s="35" t="n">
        <v>34.8353740337342</v>
      </c>
      <c r="CH1865" s="35" t="n">
        <v>53.4165435672015</v>
      </c>
      <c r="CI1865" s="35" t="n">
        <v>43.2355952094483</v>
      </c>
      <c r="CJ1865" s="35" t="n">
        <v>30.3878630435834</v>
      </c>
      <c r="CK1865" s="35" t="n">
        <v>53.7706132573007</v>
      </c>
      <c r="CL1865" s="35" t="n">
        <v>55.1520879937978</v>
      </c>
      <c r="CM1865" s="35" t="n">
        <v>19.1070437415679</v>
      </c>
      <c r="CN1865" s="34"/>
    </row>
    <row r="1866" s="35" customFormat="true" ht="15" hidden="false" customHeight="true" outlineLevel="0" collapsed="false">
      <c r="A1866" s="31" t="s">
        <v>217</v>
      </c>
      <c r="B1866" s="32" t="n">
        <v>106.415381788299</v>
      </c>
      <c r="C1866" s="33" t="n">
        <v>113.525265915214</v>
      </c>
      <c r="D1866" s="34" t="n">
        <v>91.1549619943908</v>
      </c>
      <c r="E1866" s="35" t="n">
        <v>118.934919002287</v>
      </c>
      <c r="F1866" s="35" t="n">
        <v>78.6647315065101</v>
      </c>
      <c r="G1866" s="35" t="n">
        <v>120.970223025504</v>
      </c>
      <c r="H1866" s="35" t="n">
        <v>99.1459178313703</v>
      </c>
      <c r="I1866" s="35" t="n">
        <v>134.449985053388</v>
      </c>
      <c r="J1866" s="34" t="n">
        <v>86.9313158528191</v>
      </c>
      <c r="K1866" s="33" t="n">
        <v>90.7769968821999</v>
      </c>
      <c r="L1866" s="33" t="n">
        <v>187.950352150859</v>
      </c>
      <c r="M1866" s="35" t="n">
        <v>87.9046226247454</v>
      </c>
      <c r="N1866" s="36" t="n">
        <v>107.552781222002</v>
      </c>
      <c r="O1866" s="35" t="n">
        <v>190.921504699981</v>
      </c>
      <c r="P1866" s="34" t="n">
        <v>81.7062166215436</v>
      </c>
      <c r="Q1866" s="33" t="n">
        <v>52.0092612554474</v>
      </c>
      <c r="R1866" s="34" t="n">
        <v>118.724379548006</v>
      </c>
      <c r="S1866" s="33" t="n">
        <v>58.1952236037169</v>
      </c>
      <c r="T1866" s="33" t="n">
        <v>49.6312399635401</v>
      </c>
      <c r="U1866" s="33" t="n">
        <v>52.6689803844675</v>
      </c>
      <c r="V1866" s="33" t="n">
        <v>45.9947604313845</v>
      </c>
      <c r="W1866" s="33" t="n">
        <v>46.1342244784702</v>
      </c>
      <c r="X1866" s="35" t="n">
        <v>44.6164925736151</v>
      </c>
      <c r="Y1866" s="35" t="n">
        <v>54.0747548867346</v>
      </c>
      <c r="Z1866" s="35" t="n">
        <v>64.7702159993025</v>
      </c>
      <c r="AA1866" s="34" t="n">
        <v>53.1319816100559</v>
      </c>
      <c r="AB1866" s="35" t="n">
        <v>108.99502642166</v>
      </c>
      <c r="AC1866" s="35" t="n">
        <v>112.130620948274</v>
      </c>
      <c r="AD1866" s="34" t="n">
        <v>234.9038675489</v>
      </c>
      <c r="AE1866" s="33" t="n">
        <v>112.080661169164</v>
      </c>
      <c r="AF1866" s="33" t="n">
        <v>65.8182336900748</v>
      </c>
      <c r="AG1866" s="33" t="n">
        <v>87.1509359269832</v>
      </c>
      <c r="AH1866" s="33" t="n">
        <v>110.473378744382</v>
      </c>
      <c r="AI1866" s="33" t="n">
        <v>111.540255281782</v>
      </c>
      <c r="AJ1866" s="33" t="n">
        <v>74.11989959515</v>
      </c>
      <c r="AK1866" s="33" t="n">
        <v>160.760561280447</v>
      </c>
      <c r="AL1866" s="33" t="n">
        <v>52.0092612554474</v>
      </c>
      <c r="AM1866" s="35" t="n">
        <v>203.426897166096</v>
      </c>
      <c r="AN1866" s="35" t="n">
        <v>71.8315892455673</v>
      </c>
      <c r="AO1866" s="35" t="n">
        <v>60.3323693378354</v>
      </c>
      <c r="AP1866" s="35" t="n">
        <v>71.2671820670653</v>
      </c>
      <c r="AQ1866" s="35" t="n">
        <v>129.512875629511</v>
      </c>
      <c r="AR1866" s="35" t="n">
        <v>124.476446436093</v>
      </c>
      <c r="AS1866" s="35" t="n">
        <v>63.4936951775034</v>
      </c>
      <c r="AT1866" s="35" t="n">
        <v>63.7326165774515</v>
      </c>
      <c r="AU1866" s="35" t="n">
        <v>134.885734963642</v>
      </c>
      <c r="AV1866" s="34" t="n">
        <v>131.980393453567</v>
      </c>
      <c r="AW1866" s="35" t="n">
        <v>105.87123173386</v>
      </c>
      <c r="AX1866" s="35" t="n">
        <v>102.857350763687</v>
      </c>
      <c r="AY1866" s="34" t="n">
        <v>96.7994846294326</v>
      </c>
      <c r="AZ1866" s="33" t="n">
        <v>128.781474315998</v>
      </c>
      <c r="BA1866" s="33" t="n">
        <v>68.5571535289161</v>
      </c>
      <c r="BB1866" s="35" t="n">
        <v>36.5741090973724</v>
      </c>
      <c r="BC1866" s="35" t="n">
        <v>0</v>
      </c>
      <c r="BD1866" s="33" t="n">
        <v>58.4789708371473</v>
      </c>
      <c r="BE1866" s="35" t="n">
        <v>29.5691405487307</v>
      </c>
      <c r="BF1866" s="35" t="n">
        <v>0</v>
      </c>
      <c r="BG1866" s="34" t="n">
        <v>33.8613112998809</v>
      </c>
      <c r="BH1866" s="35" t="n">
        <v>114.000213846722</v>
      </c>
      <c r="BI1866" s="34" t="n">
        <v>97.930968801519</v>
      </c>
      <c r="BJ1866" s="33" t="n">
        <v>122.331662877253</v>
      </c>
      <c r="BK1866" s="33" t="n">
        <v>43.4443426188997</v>
      </c>
      <c r="BL1866" s="33" t="n">
        <v>62.5503366410877</v>
      </c>
      <c r="BM1866" s="33" t="n">
        <v>15.0848816923875</v>
      </c>
      <c r="BN1866" s="33" t="n">
        <v>62.2401612306176</v>
      </c>
      <c r="BO1866" s="34" t="n">
        <v>119.884888299492</v>
      </c>
      <c r="BP1866" s="35" t="n">
        <v>109.875288794059</v>
      </c>
      <c r="BQ1866" s="34" t="n">
        <v>104.403161796425</v>
      </c>
      <c r="BR1866" s="33" t="n">
        <v>121.926199416633</v>
      </c>
      <c r="BS1866" s="33" t="n">
        <v>67.5938759415832</v>
      </c>
      <c r="BT1866" s="33" t="n">
        <v>78.4913886205827</v>
      </c>
      <c r="BU1866" s="33" t="n">
        <v>65.9890309097238</v>
      </c>
      <c r="BV1866" s="33" t="n">
        <v>114.376525081462</v>
      </c>
      <c r="BW1866" s="34" t="n">
        <v>62.6224581592071</v>
      </c>
      <c r="BX1866" s="35" t="n">
        <v>120.167583036943</v>
      </c>
      <c r="BY1866" s="33" t="n">
        <v>70.1176526487497</v>
      </c>
      <c r="BZ1866" s="35" t="n">
        <v>35.4606167359288</v>
      </c>
      <c r="CA1866" s="34" t="n">
        <v>22.2969852961898</v>
      </c>
      <c r="CB1866" s="35" t="n">
        <v>32.4357606685487</v>
      </c>
      <c r="CC1866" s="35" t="n">
        <v>27.2094954910539</v>
      </c>
      <c r="CD1866" s="33" t="n">
        <v>35.6391135166155</v>
      </c>
      <c r="CE1866" s="35" t="n">
        <v>55.2261361569752</v>
      </c>
      <c r="CF1866" s="33" t="n">
        <v>120.167583036943</v>
      </c>
      <c r="CG1866" s="35" t="n">
        <v>22.2969852961898</v>
      </c>
      <c r="CH1866" s="35" t="n">
        <v>138.020001091327</v>
      </c>
      <c r="CI1866" s="35" t="n">
        <v>47.3190158521409</v>
      </c>
      <c r="CJ1866" s="35" t="n">
        <v>34.2829117750301</v>
      </c>
      <c r="CK1866" s="35" t="n">
        <v>54.3488585276812</v>
      </c>
      <c r="CL1866" s="35" t="n">
        <v>36.742617214338</v>
      </c>
      <c r="CM1866" s="35" t="n">
        <v>20.4352238996598</v>
      </c>
      <c r="CN1866" s="34"/>
    </row>
    <row r="1867" s="22" customFormat="true" ht="15" hidden="false" customHeight="false" outlineLevel="0" collapsed="false">
      <c r="A1867" s="25"/>
      <c r="B1867" s="26"/>
      <c r="C1867" s="27"/>
      <c r="D1867" s="28"/>
      <c r="E1867" s="29"/>
      <c r="F1867" s="29"/>
      <c r="G1867" s="29"/>
      <c r="H1867" s="29"/>
      <c r="I1867" s="29"/>
      <c r="J1867" s="28"/>
      <c r="K1867" s="29"/>
      <c r="L1867" s="27"/>
      <c r="M1867" s="29"/>
      <c r="N1867" s="30"/>
      <c r="O1867" s="29"/>
      <c r="P1867" s="28"/>
      <c r="Q1867" s="27"/>
      <c r="R1867" s="28"/>
      <c r="S1867" s="29"/>
      <c r="T1867" s="27"/>
      <c r="U1867" s="27"/>
      <c r="V1867" s="27"/>
      <c r="W1867" s="27"/>
      <c r="X1867" s="29"/>
      <c r="Y1867" s="29"/>
      <c r="Z1867" s="29"/>
      <c r="AA1867" s="28"/>
      <c r="AB1867" s="29"/>
      <c r="AC1867" s="29"/>
      <c r="AD1867" s="28"/>
      <c r="AE1867" s="29"/>
      <c r="AF1867" s="29"/>
      <c r="AG1867" s="27"/>
      <c r="AH1867" s="27"/>
      <c r="AI1867" s="27"/>
      <c r="AJ1867" s="27"/>
      <c r="AK1867" s="27"/>
      <c r="AL1867" s="27"/>
      <c r="AM1867" s="29"/>
      <c r="AN1867" s="29"/>
      <c r="AO1867" s="29"/>
      <c r="AP1867" s="29"/>
      <c r="AQ1867" s="29"/>
      <c r="AR1867" s="29"/>
      <c r="AS1867" s="29"/>
      <c r="AT1867" s="29"/>
      <c r="AU1867" s="29"/>
      <c r="AV1867" s="28"/>
      <c r="AW1867" s="29"/>
      <c r="AX1867" s="29"/>
      <c r="AY1867" s="28"/>
      <c r="AZ1867" s="29"/>
      <c r="BA1867" s="27"/>
      <c r="BB1867" s="29"/>
      <c r="BC1867" s="29"/>
      <c r="BD1867" s="27"/>
      <c r="BE1867" s="29"/>
      <c r="BF1867" s="29"/>
      <c r="BG1867" s="28"/>
      <c r="BH1867" s="29"/>
      <c r="BI1867" s="28"/>
      <c r="BJ1867" s="27"/>
      <c r="BK1867" s="27"/>
      <c r="BL1867" s="27"/>
      <c r="BM1867" s="27"/>
      <c r="BN1867" s="27"/>
      <c r="BO1867" s="28"/>
      <c r="BP1867" s="29"/>
      <c r="BQ1867" s="28"/>
      <c r="BR1867" s="29"/>
      <c r="BS1867" s="29"/>
      <c r="BT1867" s="29"/>
      <c r="BU1867" s="29"/>
      <c r="BV1867" s="27"/>
      <c r="BW1867" s="28"/>
      <c r="BX1867" s="29"/>
      <c r="BY1867" s="27"/>
      <c r="BZ1867" s="29"/>
      <c r="CA1867" s="28"/>
      <c r="CB1867" s="29"/>
      <c r="CC1867" s="29"/>
      <c r="CD1867" s="27"/>
      <c r="CE1867" s="29"/>
      <c r="CF1867" s="27"/>
      <c r="CG1867" s="29"/>
      <c r="CH1867" s="29"/>
      <c r="CI1867" s="29"/>
      <c r="CJ1867" s="29"/>
      <c r="CK1867" s="29"/>
      <c r="CL1867" s="29"/>
      <c r="CM1867" s="29"/>
      <c r="CN1867" s="28"/>
    </row>
    <row r="1868" s="22" customFormat="true" ht="15" hidden="false" customHeight="false" outlineLevel="0" collapsed="false">
      <c r="A1868" s="19" t="s">
        <v>2203</v>
      </c>
      <c r="B1868" s="59"/>
      <c r="C1868" s="38"/>
      <c r="D1868" s="39"/>
      <c r="E1868" s="40"/>
      <c r="F1868" s="40"/>
      <c r="G1868" s="40"/>
      <c r="H1868" s="40"/>
      <c r="I1868" s="40"/>
      <c r="J1868" s="39"/>
      <c r="K1868" s="40"/>
      <c r="L1868" s="38"/>
      <c r="M1868" s="40"/>
      <c r="N1868" s="41"/>
      <c r="O1868" s="40"/>
      <c r="P1868" s="39"/>
      <c r="Q1868" s="38"/>
      <c r="R1868" s="39"/>
      <c r="S1868" s="40"/>
      <c r="T1868" s="38"/>
      <c r="U1868" s="38"/>
      <c r="V1868" s="38"/>
      <c r="W1868" s="38"/>
      <c r="X1868" s="40"/>
      <c r="Y1868" s="40"/>
      <c r="Z1868" s="40"/>
      <c r="AA1868" s="39"/>
      <c r="AB1868" s="40"/>
      <c r="AC1868" s="40"/>
      <c r="AD1868" s="39"/>
      <c r="AE1868" s="40"/>
      <c r="AF1868" s="40"/>
      <c r="AG1868" s="38"/>
      <c r="AH1868" s="38"/>
      <c r="AI1868" s="38"/>
      <c r="AJ1868" s="38"/>
      <c r="AK1868" s="38"/>
      <c r="AL1868" s="38"/>
      <c r="AM1868" s="40"/>
      <c r="AN1868" s="40"/>
      <c r="AO1868" s="40"/>
      <c r="AP1868" s="40"/>
      <c r="AQ1868" s="40"/>
      <c r="AR1868" s="40"/>
      <c r="AS1868" s="40"/>
      <c r="AT1868" s="40"/>
      <c r="AU1868" s="40"/>
      <c r="AV1868" s="39"/>
      <c r="AW1868" s="40"/>
      <c r="AX1868" s="40"/>
      <c r="AY1868" s="39"/>
      <c r="AZ1868" s="40"/>
      <c r="BA1868" s="38"/>
      <c r="BB1868" s="40"/>
      <c r="BC1868" s="40"/>
      <c r="BD1868" s="38"/>
      <c r="BE1868" s="40"/>
      <c r="BF1868" s="40"/>
      <c r="BG1868" s="39"/>
      <c r="BH1868" s="40"/>
      <c r="BI1868" s="39"/>
      <c r="BJ1868" s="38"/>
      <c r="BK1868" s="38"/>
      <c r="BL1868" s="38"/>
      <c r="BM1868" s="38"/>
      <c r="BN1868" s="38"/>
      <c r="BO1868" s="39"/>
      <c r="BP1868" s="40"/>
      <c r="BQ1868" s="39"/>
      <c r="BR1868" s="40"/>
      <c r="BS1868" s="40"/>
      <c r="BT1868" s="40"/>
      <c r="BU1868" s="40"/>
      <c r="BV1868" s="38"/>
      <c r="BW1868" s="39"/>
      <c r="BX1868" s="40"/>
      <c r="BY1868" s="38"/>
      <c r="BZ1868" s="40"/>
      <c r="CA1868" s="39"/>
      <c r="CB1868" s="40"/>
      <c r="CC1868" s="40"/>
      <c r="CD1868" s="38"/>
      <c r="CE1868" s="40"/>
      <c r="CF1868" s="38"/>
      <c r="CG1868" s="40"/>
      <c r="CH1868" s="40"/>
      <c r="CI1868" s="40"/>
      <c r="CJ1868" s="40"/>
      <c r="CK1868" s="40"/>
      <c r="CL1868" s="40"/>
      <c r="CM1868" s="40"/>
      <c r="CN1868" s="39"/>
    </row>
    <row r="1869" s="22" customFormat="true" ht="15" hidden="false" customHeight="false" outlineLevel="0" collapsed="false">
      <c r="A1869" s="44" t="s">
        <v>386</v>
      </c>
      <c r="B1869" s="59"/>
      <c r="C1869" s="27"/>
      <c r="D1869" s="28"/>
      <c r="E1869" s="29"/>
      <c r="F1869" s="29"/>
      <c r="G1869" s="29"/>
      <c r="H1869" s="29"/>
      <c r="I1869" s="29"/>
      <c r="J1869" s="28"/>
      <c r="K1869" s="29"/>
      <c r="L1869" s="27"/>
      <c r="M1869" s="29"/>
      <c r="N1869" s="30"/>
      <c r="O1869" s="29"/>
      <c r="P1869" s="28"/>
      <c r="Q1869" s="27"/>
      <c r="R1869" s="28"/>
      <c r="S1869" s="29"/>
      <c r="T1869" s="27"/>
      <c r="U1869" s="27"/>
      <c r="V1869" s="27"/>
      <c r="W1869" s="27"/>
      <c r="X1869" s="29"/>
      <c r="Y1869" s="29"/>
      <c r="Z1869" s="29"/>
      <c r="AA1869" s="28"/>
      <c r="AB1869" s="29"/>
      <c r="AC1869" s="29"/>
      <c r="AD1869" s="28"/>
      <c r="AE1869" s="29"/>
      <c r="AF1869" s="29"/>
      <c r="AG1869" s="27"/>
      <c r="AH1869" s="27"/>
      <c r="AI1869" s="27"/>
      <c r="AJ1869" s="27"/>
      <c r="AK1869" s="27"/>
      <c r="AL1869" s="27"/>
      <c r="AM1869" s="29"/>
      <c r="AN1869" s="29"/>
      <c r="AO1869" s="29"/>
      <c r="AP1869" s="29"/>
      <c r="AQ1869" s="29"/>
      <c r="AR1869" s="29"/>
      <c r="AS1869" s="29"/>
      <c r="AT1869" s="29"/>
      <c r="AU1869" s="29"/>
      <c r="AV1869" s="28"/>
      <c r="AW1869" s="29"/>
      <c r="AX1869" s="29"/>
      <c r="AY1869" s="28"/>
      <c r="AZ1869" s="29"/>
      <c r="BA1869" s="27"/>
      <c r="BB1869" s="29"/>
      <c r="BC1869" s="29"/>
      <c r="BD1869" s="27"/>
      <c r="BE1869" s="29"/>
      <c r="BF1869" s="29"/>
      <c r="BG1869" s="28"/>
      <c r="BH1869" s="29"/>
      <c r="BI1869" s="28"/>
      <c r="BJ1869" s="27"/>
      <c r="BK1869" s="27"/>
      <c r="BL1869" s="27"/>
      <c r="BM1869" s="27"/>
      <c r="BN1869" s="27"/>
      <c r="BO1869" s="28"/>
      <c r="BP1869" s="29"/>
      <c r="BQ1869" s="28"/>
      <c r="BR1869" s="29"/>
      <c r="BS1869" s="29"/>
      <c r="BT1869" s="29"/>
      <c r="BU1869" s="29"/>
      <c r="BV1869" s="27"/>
      <c r="BW1869" s="28"/>
      <c r="BX1869" s="29"/>
      <c r="BY1869" s="27"/>
      <c r="BZ1869" s="29"/>
      <c r="CA1869" s="28"/>
      <c r="CB1869" s="29"/>
      <c r="CC1869" s="29"/>
      <c r="CD1869" s="27"/>
      <c r="CE1869" s="29"/>
      <c r="CF1869" s="27"/>
      <c r="CG1869" s="29"/>
      <c r="CH1869" s="29"/>
      <c r="CI1869" s="29"/>
      <c r="CJ1869" s="29"/>
      <c r="CK1869" s="29"/>
      <c r="CL1869" s="29"/>
      <c r="CM1869" s="29"/>
      <c r="CN1869" s="28"/>
    </row>
    <row r="1870" s="35" customFormat="true" ht="30" hidden="false" customHeight="false" outlineLevel="0" collapsed="false">
      <c r="A1870" s="44" t="s">
        <v>2084</v>
      </c>
      <c r="B1870" s="20"/>
      <c r="C1870" s="33"/>
      <c r="D1870" s="34"/>
      <c r="J1870" s="34"/>
      <c r="K1870" s="33"/>
      <c r="L1870" s="33"/>
      <c r="N1870" s="36"/>
      <c r="P1870" s="34"/>
      <c r="Q1870" s="33"/>
      <c r="R1870" s="34"/>
      <c r="S1870" s="33"/>
      <c r="T1870" s="33"/>
      <c r="U1870" s="33"/>
      <c r="V1870" s="33"/>
      <c r="W1870" s="33"/>
      <c r="AA1870" s="34"/>
      <c r="AD1870" s="34"/>
      <c r="AE1870" s="33"/>
      <c r="AF1870" s="33"/>
      <c r="AG1870" s="33"/>
      <c r="AH1870" s="33"/>
      <c r="AI1870" s="33"/>
      <c r="AJ1870" s="33"/>
      <c r="AK1870" s="33"/>
      <c r="AL1870" s="33"/>
      <c r="AV1870" s="34"/>
      <c r="AY1870" s="34"/>
      <c r="AZ1870" s="33"/>
      <c r="BA1870" s="33"/>
      <c r="BD1870" s="33"/>
      <c r="BG1870" s="34"/>
      <c r="BI1870" s="34"/>
      <c r="BJ1870" s="33"/>
      <c r="BK1870" s="33"/>
      <c r="BL1870" s="33"/>
      <c r="BM1870" s="33"/>
      <c r="BN1870" s="33"/>
      <c r="BO1870" s="34"/>
      <c r="BQ1870" s="34"/>
      <c r="BR1870" s="33"/>
      <c r="BS1870" s="33"/>
      <c r="BT1870" s="33"/>
      <c r="BU1870" s="33"/>
      <c r="BV1870" s="33"/>
      <c r="BW1870" s="34"/>
      <c r="BY1870" s="33"/>
      <c r="CA1870" s="34"/>
      <c r="CD1870" s="33"/>
      <c r="CF1870" s="33"/>
      <c r="CN1870" s="34"/>
    </row>
    <row r="1871" s="35" customFormat="true" ht="15" hidden="false" customHeight="false" outlineLevel="0" collapsed="false">
      <c r="A1871" s="44" t="s">
        <v>2204</v>
      </c>
      <c r="B1871" s="20"/>
      <c r="C1871" s="33"/>
      <c r="D1871" s="34"/>
      <c r="J1871" s="34"/>
      <c r="K1871" s="33"/>
      <c r="L1871" s="33"/>
      <c r="N1871" s="36"/>
      <c r="P1871" s="34"/>
      <c r="Q1871" s="33"/>
      <c r="R1871" s="34"/>
      <c r="S1871" s="33"/>
      <c r="T1871" s="33"/>
      <c r="U1871" s="33"/>
      <c r="V1871" s="33"/>
      <c r="W1871" s="33"/>
      <c r="AA1871" s="34"/>
      <c r="AD1871" s="34"/>
      <c r="AE1871" s="33"/>
      <c r="AF1871" s="33"/>
      <c r="AG1871" s="33"/>
      <c r="AH1871" s="33"/>
      <c r="AI1871" s="33"/>
      <c r="AJ1871" s="33"/>
      <c r="AK1871" s="33"/>
      <c r="AL1871" s="33"/>
      <c r="AV1871" s="34"/>
      <c r="AY1871" s="34"/>
      <c r="AZ1871" s="33"/>
      <c r="BA1871" s="33"/>
      <c r="BD1871" s="33"/>
      <c r="BG1871" s="34"/>
      <c r="BI1871" s="34"/>
      <c r="BJ1871" s="33"/>
      <c r="BK1871" s="33"/>
      <c r="BL1871" s="33"/>
      <c r="BM1871" s="33"/>
      <c r="BN1871" s="33"/>
      <c r="BO1871" s="34"/>
      <c r="BQ1871" s="34"/>
      <c r="BR1871" s="33"/>
      <c r="BS1871" s="33"/>
      <c r="BT1871" s="33"/>
      <c r="BU1871" s="33"/>
      <c r="BV1871" s="33"/>
      <c r="BW1871" s="34"/>
      <c r="BY1871" s="33"/>
      <c r="CA1871" s="34"/>
      <c r="CD1871" s="33"/>
      <c r="CF1871" s="33"/>
      <c r="CN1871" s="34"/>
    </row>
    <row r="1872" s="22" customFormat="true" ht="15" hidden="false" customHeight="false" outlineLevel="0" collapsed="false">
      <c r="A1872" s="25"/>
      <c r="B1872" s="26" t="s">
        <v>2166</v>
      </c>
      <c r="C1872" s="27" t="s">
        <v>2167</v>
      </c>
      <c r="D1872" s="28" t="s">
        <v>2168</v>
      </c>
      <c r="E1872" s="29" t="s">
        <v>2169</v>
      </c>
      <c r="F1872" s="29" t="s">
        <v>2170</v>
      </c>
      <c r="G1872" s="29" t="s">
        <v>2171</v>
      </c>
      <c r="H1872" s="29" t="s">
        <v>2172</v>
      </c>
      <c r="I1872" s="29" t="s">
        <v>2173</v>
      </c>
      <c r="J1872" s="28" t="s">
        <v>1653</v>
      </c>
      <c r="K1872" s="29" t="s">
        <v>2174</v>
      </c>
      <c r="L1872" s="27" t="s">
        <v>1277</v>
      </c>
      <c r="M1872" s="29" t="s">
        <v>2175</v>
      </c>
      <c r="N1872" s="30" t="s">
        <v>763</v>
      </c>
      <c r="O1872" s="29" t="s">
        <v>1562</v>
      </c>
      <c r="P1872" s="28" t="s">
        <v>1223</v>
      </c>
      <c r="Q1872" s="27" t="s">
        <v>2176</v>
      </c>
      <c r="R1872" s="28" t="s">
        <v>2177</v>
      </c>
      <c r="S1872" s="29" t="s">
        <v>1335</v>
      </c>
      <c r="T1872" s="27" t="s">
        <v>918</v>
      </c>
      <c r="U1872" s="27" t="s">
        <v>767</v>
      </c>
      <c r="V1872" s="27" t="s">
        <v>1377</v>
      </c>
      <c r="W1872" s="27" t="s">
        <v>745</v>
      </c>
      <c r="X1872" s="29" t="s">
        <v>2178</v>
      </c>
      <c r="Y1872" s="29" t="s">
        <v>867</v>
      </c>
      <c r="Z1872" s="29" t="s">
        <v>2179</v>
      </c>
      <c r="AA1872" s="28" t="s">
        <v>1163</v>
      </c>
      <c r="AB1872" s="29" t="s">
        <v>1492</v>
      </c>
      <c r="AC1872" s="29" t="s">
        <v>1643</v>
      </c>
      <c r="AD1872" s="28" t="s">
        <v>141</v>
      </c>
      <c r="AE1872" s="29" t="s">
        <v>478</v>
      </c>
      <c r="AF1872" s="29" t="s">
        <v>1551</v>
      </c>
      <c r="AG1872" s="27" t="s">
        <v>743</v>
      </c>
      <c r="AH1872" s="27" t="s">
        <v>918</v>
      </c>
      <c r="AI1872" s="27" t="s">
        <v>946</v>
      </c>
      <c r="AJ1872" s="27" t="s">
        <v>918</v>
      </c>
      <c r="AK1872" s="27" t="s">
        <v>1086</v>
      </c>
      <c r="AL1872" s="27" t="s">
        <v>2176</v>
      </c>
      <c r="AM1872" s="29" t="s">
        <v>752</v>
      </c>
      <c r="AN1872" s="29" t="s">
        <v>1618</v>
      </c>
      <c r="AO1872" s="29" t="s">
        <v>953</v>
      </c>
      <c r="AP1872" s="29" t="s">
        <v>2180</v>
      </c>
      <c r="AQ1872" s="29" t="s">
        <v>951</v>
      </c>
      <c r="AR1872" s="29" t="s">
        <v>395</v>
      </c>
      <c r="AS1872" s="29" t="s">
        <v>768</v>
      </c>
      <c r="AT1872" s="29" t="s">
        <v>173</v>
      </c>
      <c r="AU1872" s="29" t="s">
        <v>1630</v>
      </c>
      <c r="AV1872" s="28" t="s">
        <v>1089</v>
      </c>
      <c r="AW1872" s="29" t="s">
        <v>2181</v>
      </c>
      <c r="AX1872" s="29" t="s">
        <v>2182</v>
      </c>
      <c r="AY1872" s="28" t="s">
        <v>2183</v>
      </c>
      <c r="AZ1872" s="29" t="s">
        <v>2184</v>
      </c>
      <c r="BA1872" s="27" t="s">
        <v>1979</v>
      </c>
      <c r="BB1872" s="29" t="s">
        <v>612</v>
      </c>
      <c r="BC1872" s="29" t="s">
        <v>161</v>
      </c>
      <c r="BD1872" s="27" t="s">
        <v>2185</v>
      </c>
      <c r="BE1872" s="29" t="s">
        <v>1404</v>
      </c>
      <c r="BF1872" s="29" t="s">
        <v>164</v>
      </c>
      <c r="BG1872" s="28" t="s">
        <v>1611</v>
      </c>
      <c r="BH1872" s="29" t="s">
        <v>2186</v>
      </c>
      <c r="BI1872" s="28" t="s">
        <v>2187</v>
      </c>
      <c r="BJ1872" s="29" t="s">
        <v>2188</v>
      </c>
      <c r="BK1872" s="29" t="s">
        <v>1335</v>
      </c>
      <c r="BL1872" s="29" t="s">
        <v>2189</v>
      </c>
      <c r="BM1872" s="29" t="s">
        <v>136</v>
      </c>
      <c r="BN1872" s="29" t="s">
        <v>2190</v>
      </c>
      <c r="BO1872" s="28" t="s">
        <v>418</v>
      </c>
      <c r="BP1872" s="29" t="s">
        <v>2191</v>
      </c>
      <c r="BQ1872" s="28" t="s">
        <v>2192</v>
      </c>
      <c r="BR1872" s="29" t="s">
        <v>2193</v>
      </c>
      <c r="BS1872" s="29" t="s">
        <v>2194</v>
      </c>
      <c r="BT1872" s="29" t="s">
        <v>2195</v>
      </c>
      <c r="BU1872" s="29" t="s">
        <v>2196</v>
      </c>
      <c r="BV1872" s="27" t="s">
        <v>2197</v>
      </c>
      <c r="BW1872" s="28" t="s">
        <v>2198</v>
      </c>
      <c r="BX1872" s="29" t="s">
        <v>2199</v>
      </c>
      <c r="BY1872" s="27" t="s">
        <v>2200</v>
      </c>
      <c r="BZ1872" s="29" t="s">
        <v>2201</v>
      </c>
      <c r="CA1872" s="28" t="s">
        <v>465</v>
      </c>
      <c r="CB1872" s="29" t="s">
        <v>1088</v>
      </c>
      <c r="CC1872" s="29" t="s">
        <v>500</v>
      </c>
      <c r="CD1872" s="27" t="s">
        <v>502</v>
      </c>
      <c r="CE1872" s="29" t="s">
        <v>917</v>
      </c>
      <c r="CF1872" s="27" t="s">
        <v>2199</v>
      </c>
      <c r="CG1872" s="29" t="s">
        <v>465</v>
      </c>
      <c r="CH1872" s="29" t="s">
        <v>2202</v>
      </c>
      <c r="CI1872" s="29" t="s">
        <v>925</v>
      </c>
      <c r="CJ1872" s="29" t="s">
        <v>762</v>
      </c>
      <c r="CK1872" s="29" t="s">
        <v>1870</v>
      </c>
      <c r="CL1872" s="29" t="s">
        <v>2113</v>
      </c>
      <c r="CM1872" s="29" t="s">
        <v>737</v>
      </c>
      <c r="CN1872" s="28" t="s">
        <v>194</v>
      </c>
    </row>
    <row r="1873" s="22" customFormat="true" ht="15" hidden="false" customHeight="true" outlineLevel="0" collapsed="false">
      <c r="A1873" s="25" t="s">
        <v>2116</v>
      </c>
      <c r="B1873" s="59" t="n">
        <v>0.197895478394119</v>
      </c>
      <c r="C1873" s="38" t="n">
        <v>0.175159378878581</v>
      </c>
      <c r="D1873" s="39" t="n">
        <v>0.23865803943168</v>
      </c>
      <c r="E1873" s="40" t="n">
        <v>0.246068042594889</v>
      </c>
      <c r="F1873" s="40" t="n">
        <v>0.224430110343494</v>
      </c>
      <c r="G1873" s="40" t="n">
        <v>0.146671905961001</v>
      </c>
      <c r="H1873" s="40" t="n">
        <v>0.159472686847402</v>
      </c>
      <c r="I1873" s="40" t="n">
        <v>0.199265498633825</v>
      </c>
      <c r="J1873" s="39" t="n">
        <v>0.236671635646528</v>
      </c>
      <c r="K1873" s="40" t="n">
        <v>0.205837964667857</v>
      </c>
      <c r="L1873" s="38" t="n">
        <v>0.0885396834729995</v>
      </c>
      <c r="M1873" s="40" t="n">
        <v>0.259723609863279</v>
      </c>
      <c r="N1873" s="41" t="n">
        <v>0.0718322338010443</v>
      </c>
      <c r="O1873" s="40" t="n">
        <v>0.04271617726771</v>
      </c>
      <c r="P1873" s="39" t="n">
        <v>0.184889066406464</v>
      </c>
      <c r="Q1873" s="38" t="n">
        <v>0.293861011183923</v>
      </c>
      <c r="R1873" s="39" t="n">
        <v>0.161849799211282</v>
      </c>
      <c r="S1873" s="40" t="n">
        <v>0.391821638929758</v>
      </c>
      <c r="T1873" s="38" t="n">
        <v>0.167551189264991</v>
      </c>
      <c r="U1873" s="38" t="n">
        <v>0.441432526345912</v>
      </c>
      <c r="V1873" s="38" t="n">
        <v>0.238931015777808</v>
      </c>
      <c r="W1873" s="38" t="n">
        <v>0.461296757087936</v>
      </c>
      <c r="X1873" s="40" t="n">
        <v>0.235915517172942</v>
      </c>
      <c r="Y1873" s="40" t="n">
        <v>0.354042846028828</v>
      </c>
      <c r="Z1873" s="40" t="n">
        <v>0.361401240500584</v>
      </c>
      <c r="AA1873" s="39" t="n">
        <v>0.274459455676626</v>
      </c>
      <c r="AB1873" s="40" t="n">
        <v>0.193600946059039</v>
      </c>
      <c r="AC1873" s="40" t="n">
        <v>0.140064513105855</v>
      </c>
      <c r="AD1873" s="39" t="n">
        <v>0.0411850783423845</v>
      </c>
      <c r="AE1873" s="40" t="n">
        <v>0.173545173279599</v>
      </c>
      <c r="AF1873" s="40" t="n">
        <v>0.324695535320715</v>
      </c>
      <c r="AG1873" s="38" t="n">
        <v>0.218835353583108</v>
      </c>
      <c r="AH1873" s="38" t="n">
        <v>0.167753975893487</v>
      </c>
      <c r="AI1873" s="38" t="n">
        <v>0.117015854604977</v>
      </c>
      <c r="AJ1873" s="38" t="n">
        <v>0.321702297979826</v>
      </c>
      <c r="AK1873" s="38" t="n">
        <v>0.187407369538604</v>
      </c>
      <c r="AL1873" s="38" t="n">
        <v>0.293861011183923</v>
      </c>
      <c r="AM1873" s="40" t="n">
        <v>0.0800366062493471</v>
      </c>
      <c r="AN1873" s="40" t="n">
        <v>0.174681319919816</v>
      </c>
      <c r="AO1873" s="40" t="n">
        <v>0.122537953201914</v>
      </c>
      <c r="AP1873" s="40" t="n">
        <v>0.149774795544035</v>
      </c>
      <c r="AQ1873" s="40" t="n">
        <v>0.122826936267048</v>
      </c>
      <c r="AR1873" s="40" t="n">
        <v>0.173288425529683</v>
      </c>
      <c r="AS1873" s="40" t="n">
        <v>0.0726948606514035</v>
      </c>
      <c r="AT1873" s="40" t="n">
        <v>0.123258851005178</v>
      </c>
      <c r="AU1873" s="40" t="n">
        <v>0.109342950263992</v>
      </c>
      <c r="AV1873" s="39" t="n">
        <v>0.308087920947881</v>
      </c>
      <c r="AW1873" s="40" t="n">
        <v>0.0788063440970231</v>
      </c>
      <c r="AX1873" s="40" t="n">
        <v>0.121397677693039</v>
      </c>
      <c r="AY1873" s="39" t="n">
        <v>0.571204988938108</v>
      </c>
      <c r="AZ1873" s="40" t="n">
        <v>0.000912489218626487</v>
      </c>
      <c r="BA1873" s="38" t="n">
        <v>0</v>
      </c>
      <c r="BB1873" s="40" t="n">
        <v>0</v>
      </c>
      <c r="BC1873" s="40" t="n">
        <v>1</v>
      </c>
      <c r="BD1873" s="38" t="n">
        <v>0</v>
      </c>
      <c r="BE1873" s="40" t="n">
        <v>0</v>
      </c>
      <c r="BF1873" s="40" t="n">
        <v>1</v>
      </c>
      <c r="BG1873" s="39" t="n">
        <v>0.160800850524736</v>
      </c>
      <c r="BH1873" s="40" t="n">
        <v>0.122355047840091</v>
      </c>
      <c r="BI1873" s="39" t="n">
        <v>0.274282220916681</v>
      </c>
      <c r="BJ1873" s="38" t="n">
        <v>0.17194055551788</v>
      </c>
      <c r="BK1873" s="38" t="n">
        <v>0.327395147061418</v>
      </c>
      <c r="BL1873" s="38" t="n">
        <v>0.320722326157528</v>
      </c>
      <c r="BM1873" s="38" t="n">
        <v>0.436776241760582</v>
      </c>
      <c r="BN1873" s="38" t="n">
        <v>0.159539280088338</v>
      </c>
      <c r="BO1873" s="39" t="n">
        <v>0.191443803903387</v>
      </c>
      <c r="BP1873" s="40" t="n">
        <v>0.309731669498</v>
      </c>
      <c r="BQ1873" s="39" t="n">
        <v>0.166257078105706</v>
      </c>
      <c r="BR1873" s="40" t="n">
        <v>0.176381757777122</v>
      </c>
      <c r="BS1873" s="40" t="n">
        <v>0.232647556552691</v>
      </c>
      <c r="BT1873" s="40" t="n">
        <v>0.21135361665626</v>
      </c>
      <c r="BU1873" s="40" t="n">
        <v>0.234625679880018</v>
      </c>
      <c r="BV1873" s="38" t="n">
        <v>0.191106175395351</v>
      </c>
      <c r="BW1873" s="39" t="n">
        <v>0.260795530749764</v>
      </c>
      <c r="BX1873" s="40" t="n">
        <v>0.17812999435039</v>
      </c>
      <c r="BY1873" s="38" t="n">
        <v>0.257562656957491</v>
      </c>
      <c r="BZ1873" s="40" t="n">
        <v>0.195456758907564</v>
      </c>
      <c r="CA1873" s="39" t="n">
        <v>0.0155175465613071</v>
      </c>
      <c r="CB1873" s="40" t="n">
        <v>0.349310551339478</v>
      </c>
      <c r="CC1873" s="40" t="n">
        <v>0.0770394772809105</v>
      </c>
      <c r="CD1873" s="38" t="n">
        <v>0.0441539449599852</v>
      </c>
      <c r="CE1873" s="40" t="n">
        <v>0.247852436624512</v>
      </c>
      <c r="CF1873" s="38" t="n">
        <v>0.17812999435039</v>
      </c>
      <c r="CG1873" s="40" t="n">
        <v>0.0155175465613071</v>
      </c>
      <c r="CH1873" s="40" t="n">
        <v>0.238608030127928</v>
      </c>
      <c r="CI1873" s="40" t="n">
        <v>0.267207399607547</v>
      </c>
      <c r="CJ1873" s="40" t="n">
        <v>0.315857537239782</v>
      </c>
      <c r="CK1873" s="40" t="n">
        <v>0.36595722666236</v>
      </c>
      <c r="CL1873" s="40" t="n">
        <v>0.104909505662891</v>
      </c>
      <c r="CM1873" s="40" t="n">
        <v>0.0992780066460461</v>
      </c>
      <c r="CN1873" s="39" t="n">
        <v>0</v>
      </c>
    </row>
    <row r="1874" s="22" customFormat="true" ht="15" hidden="false" customHeight="true" outlineLevel="0" collapsed="false">
      <c r="A1874" s="25" t="s">
        <v>2162</v>
      </c>
      <c r="B1874" s="59" t="n">
        <v>0.0589446428121543</v>
      </c>
      <c r="C1874" s="38" t="n">
        <v>0.0551822463429403</v>
      </c>
      <c r="D1874" s="39" t="n">
        <v>0.0656900793202518</v>
      </c>
      <c r="E1874" s="40" t="n">
        <v>0.0429941950085092</v>
      </c>
      <c r="F1874" s="40" t="n">
        <v>0.0472681870879964</v>
      </c>
      <c r="G1874" s="40" t="n">
        <v>0.0657393219746934</v>
      </c>
      <c r="H1874" s="40" t="n">
        <v>0.0753526912801301</v>
      </c>
      <c r="I1874" s="40" t="n">
        <v>0.0695391455708213</v>
      </c>
      <c r="J1874" s="39" t="n">
        <v>0.0723795545238457</v>
      </c>
      <c r="K1874" s="40" t="n">
        <v>0.070320458035524</v>
      </c>
      <c r="L1874" s="38" t="n">
        <v>0.0100233528057938</v>
      </c>
      <c r="M1874" s="40" t="n">
        <v>0.0294871301134098</v>
      </c>
      <c r="N1874" s="41" t="n">
        <v>0</v>
      </c>
      <c r="O1874" s="40" t="n">
        <v>0.0218573119339275</v>
      </c>
      <c r="P1874" s="39" t="n">
        <v>0.0140751526752283</v>
      </c>
      <c r="Q1874" s="38" t="n">
        <v>0.134484350865416</v>
      </c>
      <c r="R1874" s="39" t="n">
        <v>0.030571121581182</v>
      </c>
      <c r="S1874" s="40" t="n">
        <v>0.0254706513199069</v>
      </c>
      <c r="T1874" s="38" t="n">
        <v>0.114380577900621</v>
      </c>
      <c r="U1874" s="38" t="n">
        <v>0.103137787281904</v>
      </c>
      <c r="V1874" s="38" t="n">
        <v>0.176492021035359</v>
      </c>
      <c r="W1874" s="38" t="n">
        <v>0.091710290297793</v>
      </c>
      <c r="X1874" s="40" t="n">
        <v>0.22863257177031</v>
      </c>
      <c r="Y1874" s="40" t="n">
        <v>0.0708513812761213</v>
      </c>
      <c r="Z1874" s="40" t="n">
        <v>0.0359273104284089</v>
      </c>
      <c r="AA1874" s="39" t="n">
        <v>0.0751347769358899</v>
      </c>
      <c r="AB1874" s="40" t="n">
        <v>0.0422516095743589</v>
      </c>
      <c r="AC1874" s="40" t="n">
        <v>0.0228348356254995</v>
      </c>
      <c r="AD1874" s="39" t="n">
        <v>0.0265830003627503</v>
      </c>
      <c r="AE1874" s="40" t="n">
        <v>0.0396810756786081</v>
      </c>
      <c r="AF1874" s="40" t="n">
        <v>0.0202742616628962</v>
      </c>
      <c r="AG1874" s="38" t="n">
        <v>0.0181188391400288</v>
      </c>
      <c r="AH1874" s="38" t="n">
        <v>0.0465069943787114</v>
      </c>
      <c r="AI1874" s="38" t="n">
        <v>0.0180180022322729</v>
      </c>
      <c r="AJ1874" s="38" t="n">
        <v>0.0263133975763118</v>
      </c>
      <c r="AK1874" s="38" t="n">
        <v>0.0210494361571214</v>
      </c>
      <c r="AL1874" s="38" t="n">
        <v>0.134484350865416</v>
      </c>
      <c r="AM1874" s="40" t="n">
        <v>0.00763612451114984</v>
      </c>
      <c r="AN1874" s="40" t="n">
        <v>0.0422533333045352</v>
      </c>
      <c r="AO1874" s="40" t="n">
        <v>0.0511594391835723</v>
      </c>
      <c r="AP1874" s="40" t="n">
        <v>0.0234253094156528</v>
      </c>
      <c r="AQ1874" s="40" t="n">
        <v>0.0317552243368106</v>
      </c>
      <c r="AR1874" s="40" t="n">
        <v>0.0606634254980078</v>
      </c>
      <c r="AS1874" s="40" t="n">
        <v>0.0334526206825002</v>
      </c>
      <c r="AT1874" s="40" t="n">
        <v>0.0543114939061662</v>
      </c>
      <c r="AU1874" s="40" t="n">
        <v>0.0245722879816456</v>
      </c>
      <c r="AV1874" s="39" t="n">
        <v>0.0149986597723218</v>
      </c>
      <c r="AW1874" s="40" t="n">
        <v>0.00987093180180026</v>
      </c>
      <c r="AX1874" s="40" t="n">
        <v>0.0677479706129067</v>
      </c>
      <c r="AY1874" s="39" t="n">
        <v>0.0645913800467416</v>
      </c>
      <c r="AZ1874" s="40" t="n">
        <v>0.0393497163729181</v>
      </c>
      <c r="BA1874" s="38" t="n">
        <v>0.0216239936570633</v>
      </c>
      <c r="BB1874" s="40" t="n">
        <v>0.0941465170422343</v>
      </c>
      <c r="BC1874" s="40" t="n">
        <v>0</v>
      </c>
      <c r="BD1874" s="38" t="n">
        <v>0.347361945398337</v>
      </c>
      <c r="BE1874" s="40" t="n">
        <v>0.140403449402836</v>
      </c>
      <c r="BF1874" s="40" t="n">
        <v>0</v>
      </c>
      <c r="BG1874" s="39" t="n">
        <v>0.0909665279660931</v>
      </c>
      <c r="BH1874" s="40" t="n">
        <v>0.0531777232111743</v>
      </c>
      <c r="BI1874" s="39" t="n">
        <v>0.0647761716964566</v>
      </c>
      <c r="BJ1874" s="38" t="n">
        <v>0.0185514783958971</v>
      </c>
      <c r="BK1874" s="38" t="n">
        <v>0.0851453851415121</v>
      </c>
      <c r="BL1874" s="38" t="n">
        <v>0.0491258036476482</v>
      </c>
      <c r="BM1874" s="38" t="n">
        <v>0.221694376031736</v>
      </c>
      <c r="BN1874" s="38" t="n">
        <v>0.164936797563822</v>
      </c>
      <c r="BO1874" s="39" t="n">
        <v>0.0703288596976082</v>
      </c>
      <c r="BP1874" s="40" t="n">
        <v>0.0516275182365273</v>
      </c>
      <c r="BQ1874" s="39" t="n">
        <v>0.0610146535483827</v>
      </c>
      <c r="BR1874" s="40" t="n">
        <v>0.0250679553005152</v>
      </c>
      <c r="BS1874" s="40" t="n">
        <v>0.113667176079024</v>
      </c>
      <c r="BT1874" s="40" t="n">
        <v>0.0315663259842874</v>
      </c>
      <c r="BU1874" s="40" t="n">
        <v>0.121294022381575</v>
      </c>
      <c r="BV1874" s="38" t="n">
        <v>0.0306576467347034</v>
      </c>
      <c r="BW1874" s="39" t="n">
        <v>0.0571131577626144</v>
      </c>
      <c r="BX1874" s="40" t="n">
        <v>0.0253928076149229</v>
      </c>
      <c r="BY1874" s="38" t="n">
        <v>0.0902974646707743</v>
      </c>
      <c r="BZ1874" s="40" t="n">
        <v>0.22975284932771</v>
      </c>
      <c r="CA1874" s="39" t="n">
        <v>0.370166584359503</v>
      </c>
      <c r="CB1874" s="40" t="n">
        <v>0.124429353539356</v>
      </c>
      <c r="CC1874" s="40" t="n">
        <v>0.138521263980537</v>
      </c>
      <c r="CD1874" s="38" t="n">
        <v>0.184077481920641</v>
      </c>
      <c r="CE1874" s="40" t="n">
        <v>0.0723708808686907</v>
      </c>
      <c r="CF1874" s="38" t="n">
        <v>0.0253928076149229</v>
      </c>
      <c r="CG1874" s="40" t="n">
        <v>0.370166584359503</v>
      </c>
      <c r="CH1874" s="40" t="n">
        <v>0.113349540623464</v>
      </c>
      <c r="CI1874" s="40" t="n">
        <v>0.0909880612093279</v>
      </c>
      <c r="CJ1874" s="40" t="n">
        <v>0.219511088741848</v>
      </c>
      <c r="CK1874" s="40" t="n">
        <v>0.0448338666744585</v>
      </c>
      <c r="CL1874" s="40" t="n">
        <v>0.159613273992788</v>
      </c>
      <c r="CM1874" s="40" t="n">
        <v>0.615609891707747</v>
      </c>
      <c r="CN1874" s="39" t="n">
        <v>0</v>
      </c>
    </row>
    <row r="1875" s="22" customFormat="true" ht="15" hidden="false" customHeight="true" outlineLevel="0" collapsed="false">
      <c r="A1875" s="25" t="s">
        <v>2163</v>
      </c>
      <c r="B1875" s="59" t="n">
        <v>0.110523589202793</v>
      </c>
      <c r="C1875" s="38" t="n">
        <v>0.104029219359241</v>
      </c>
      <c r="D1875" s="39" t="n">
        <v>0.122167061600832</v>
      </c>
      <c r="E1875" s="40" t="n">
        <v>0.123104247274796</v>
      </c>
      <c r="F1875" s="40" t="n">
        <v>0.0989689430491476</v>
      </c>
      <c r="G1875" s="40" t="n">
        <v>0.101888258135744</v>
      </c>
      <c r="H1875" s="40" t="n">
        <v>0.128579252615644</v>
      </c>
      <c r="I1875" s="40" t="n">
        <v>0.120437274079064</v>
      </c>
      <c r="J1875" s="39" t="n">
        <v>0.0946966452201902</v>
      </c>
      <c r="K1875" s="40" t="n">
        <v>0.117964935712812</v>
      </c>
      <c r="L1875" s="38" t="n">
        <v>0.0541348058618018</v>
      </c>
      <c r="M1875" s="40" t="n">
        <v>0.106660479116552</v>
      </c>
      <c r="N1875" s="41" t="n">
        <v>0.157133292636417</v>
      </c>
      <c r="O1875" s="40" t="n">
        <v>0.0683807419974178</v>
      </c>
      <c r="P1875" s="39" t="n">
        <v>0.0656929300588233</v>
      </c>
      <c r="Q1875" s="38" t="n">
        <v>0.183246712845985</v>
      </c>
      <c r="R1875" s="39" t="n">
        <v>0.0832080071619161</v>
      </c>
      <c r="S1875" s="40" t="n">
        <v>0.115507503512517</v>
      </c>
      <c r="T1875" s="38" t="n">
        <v>0.225160878597301</v>
      </c>
      <c r="U1875" s="38" t="n">
        <v>0.15735783526767</v>
      </c>
      <c r="V1875" s="38" t="n">
        <v>0.182083315073565</v>
      </c>
      <c r="W1875" s="38" t="n">
        <v>0.0342530180800698</v>
      </c>
      <c r="X1875" s="40" t="n">
        <v>0.224017322913962</v>
      </c>
      <c r="Y1875" s="40" t="n">
        <v>0.130714123849105</v>
      </c>
      <c r="Z1875" s="40" t="n">
        <v>0.148723321597453</v>
      </c>
      <c r="AA1875" s="39" t="n">
        <v>0.192657265351082</v>
      </c>
      <c r="AB1875" s="40" t="n">
        <v>0.0627474738096315</v>
      </c>
      <c r="AC1875" s="40" t="n">
        <v>0.0613633010530533</v>
      </c>
      <c r="AD1875" s="39" t="n">
        <v>0.0514813479279807</v>
      </c>
      <c r="AE1875" s="40" t="n">
        <v>0.0726527606717244</v>
      </c>
      <c r="AF1875" s="40" t="n">
        <v>0.0954122257515351</v>
      </c>
      <c r="AG1875" s="38" t="n">
        <v>0.077784354168998</v>
      </c>
      <c r="AH1875" s="38" t="n">
        <v>0.139598949587685</v>
      </c>
      <c r="AI1875" s="38" t="n">
        <v>0.0810981132427055</v>
      </c>
      <c r="AJ1875" s="38" t="n">
        <v>0.138672253903846</v>
      </c>
      <c r="AK1875" s="38" t="n">
        <v>0.0661297425859565</v>
      </c>
      <c r="AL1875" s="38" t="n">
        <v>0.183246712845985</v>
      </c>
      <c r="AM1875" s="40" t="n">
        <v>0.0460834746697568</v>
      </c>
      <c r="AN1875" s="40" t="n">
        <v>0.0981999769388311</v>
      </c>
      <c r="AO1875" s="40" t="n">
        <v>0.0871795455443637</v>
      </c>
      <c r="AP1875" s="40" t="n">
        <v>0.096163438269149</v>
      </c>
      <c r="AQ1875" s="40" t="n">
        <v>0.129014936786098</v>
      </c>
      <c r="AR1875" s="40" t="n">
        <v>0.0554380115096315</v>
      </c>
      <c r="AS1875" s="40" t="n">
        <v>0.133738559911942</v>
      </c>
      <c r="AT1875" s="40" t="n">
        <v>0.105478295532604</v>
      </c>
      <c r="AU1875" s="40" t="n">
        <v>0.0600567642395802</v>
      </c>
      <c r="AV1875" s="39" t="n">
        <v>0.0478710875578273</v>
      </c>
      <c r="AW1875" s="40" t="n">
        <v>0.0680867680463049</v>
      </c>
      <c r="AX1875" s="40" t="n">
        <v>0.129001994666088</v>
      </c>
      <c r="AY1875" s="39" t="n">
        <v>0.0754790324397197</v>
      </c>
      <c r="AZ1875" s="40" t="n">
        <v>0.108729012622933</v>
      </c>
      <c r="BA1875" s="38" t="n">
        <v>0.104349232196439</v>
      </c>
      <c r="BB1875" s="40" t="n">
        <v>0.237576765450468</v>
      </c>
      <c r="BC1875" s="40" t="n">
        <v>0</v>
      </c>
      <c r="BD1875" s="38" t="n">
        <v>0.227265946189215</v>
      </c>
      <c r="BE1875" s="40" t="n">
        <v>0.475460674656713</v>
      </c>
      <c r="BF1875" s="40" t="n">
        <v>0</v>
      </c>
      <c r="BG1875" s="39" t="n">
        <v>0.172982778657185</v>
      </c>
      <c r="BH1875" s="40" t="n">
        <v>0.114108063418287</v>
      </c>
      <c r="BI1875" s="39" t="n">
        <v>0.106898956579316</v>
      </c>
      <c r="BJ1875" s="38" t="n">
        <v>0.0740563921596461</v>
      </c>
      <c r="BK1875" s="38" t="n">
        <v>0.164117826871558</v>
      </c>
      <c r="BL1875" s="38" t="n">
        <v>0.138614866681676</v>
      </c>
      <c r="BM1875" s="38" t="n">
        <v>0.127026994888442</v>
      </c>
      <c r="BN1875" s="38" t="n">
        <v>0.202739271709309</v>
      </c>
      <c r="BO1875" s="39" t="n">
        <v>0.126176423425448</v>
      </c>
      <c r="BP1875" s="40" t="n">
        <v>0.0808083773687955</v>
      </c>
      <c r="BQ1875" s="39" t="n">
        <v>0.118930007173392</v>
      </c>
      <c r="BR1875" s="40" t="n">
        <v>0.0887949260042354</v>
      </c>
      <c r="BS1875" s="40" t="n">
        <v>0.145622873757081</v>
      </c>
      <c r="BT1875" s="40" t="n">
        <v>0.13666190499435</v>
      </c>
      <c r="BU1875" s="40" t="n">
        <v>0.146455312536904</v>
      </c>
      <c r="BV1875" s="38" t="n">
        <v>0.0937996052588704</v>
      </c>
      <c r="BW1875" s="39" t="n">
        <v>0.117486305816677</v>
      </c>
      <c r="BX1875" s="40" t="n">
        <v>0.0911877871790335</v>
      </c>
      <c r="BY1875" s="38" t="n">
        <v>0.121582280813682</v>
      </c>
      <c r="BZ1875" s="40" t="n">
        <v>0.260917991763422</v>
      </c>
      <c r="CA1875" s="39" t="n">
        <v>0.322832187021109</v>
      </c>
      <c r="CB1875" s="40" t="n">
        <v>0.247364879252709</v>
      </c>
      <c r="CC1875" s="40" t="n">
        <v>0.383407440553805</v>
      </c>
      <c r="CD1875" s="38" t="n">
        <v>0.305520189223611</v>
      </c>
      <c r="CE1875" s="40" t="n">
        <v>0.117915701687753</v>
      </c>
      <c r="CF1875" s="38" t="n">
        <v>0.0911877871790335</v>
      </c>
      <c r="CG1875" s="40" t="n">
        <v>0.322832187021109</v>
      </c>
      <c r="CH1875" s="40" t="n">
        <v>0.103319656140819</v>
      </c>
      <c r="CI1875" s="40" t="n">
        <v>0.0877273196071557</v>
      </c>
      <c r="CJ1875" s="40" t="n">
        <v>0.218515728396286</v>
      </c>
      <c r="CK1875" s="40" t="n">
        <v>0.127080567632358</v>
      </c>
      <c r="CL1875" s="40" t="n">
        <v>0.304055001669568</v>
      </c>
      <c r="CM1875" s="40" t="n">
        <v>0.212307014831102</v>
      </c>
      <c r="CN1875" s="39" t="n">
        <v>0</v>
      </c>
    </row>
    <row r="1876" s="22" customFormat="true" ht="15" hidden="false" customHeight="true" outlineLevel="0" collapsed="false">
      <c r="A1876" s="25" t="s">
        <v>2164</v>
      </c>
      <c r="B1876" s="59" t="n">
        <v>0.632636289590943</v>
      </c>
      <c r="C1876" s="38" t="n">
        <v>0.665629155419253</v>
      </c>
      <c r="D1876" s="39" t="n">
        <v>0.573484819647265</v>
      </c>
      <c r="E1876" s="40" t="n">
        <v>0.587833515121804</v>
      </c>
      <c r="F1876" s="40" t="n">
        <v>0.629332759519381</v>
      </c>
      <c r="G1876" s="40" t="n">
        <v>0.685700513928561</v>
      </c>
      <c r="H1876" s="40" t="n">
        <v>0.636595369256824</v>
      </c>
      <c r="I1876" s="40" t="n">
        <v>0.61075808171629</v>
      </c>
      <c r="J1876" s="39" t="n">
        <v>0.596252164609433</v>
      </c>
      <c r="K1876" s="40" t="n">
        <v>0.605876641583815</v>
      </c>
      <c r="L1876" s="38" t="n">
        <v>0.847302157859404</v>
      </c>
      <c r="M1876" s="40" t="n">
        <v>0.604128780906755</v>
      </c>
      <c r="N1876" s="41" t="n">
        <v>0.771034473562539</v>
      </c>
      <c r="O1876" s="40" t="n">
        <v>0.867045768800945</v>
      </c>
      <c r="P1876" s="39" t="n">
        <v>0.735342850859485</v>
      </c>
      <c r="Q1876" s="38" t="n">
        <v>0.388407925104682</v>
      </c>
      <c r="R1876" s="39" t="n">
        <v>0.724371072045635</v>
      </c>
      <c r="S1876" s="40" t="n">
        <v>0.467200206237819</v>
      </c>
      <c r="T1876" s="38" t="n">
        <v>0.492907354237088</v>
      </c>
      <c r="U1876" s="38" t="n">
        <v>0.298071851104515</v>
      </c>
      <c r="V1876" s="38" t="n">
        <v>0.402493648113268</v>
      </c>
      <c r="W1876" s="38" t="n">
        <v>0.412739934534202</v>
      </c>
      <c r="X1876" s="40" t="n">
        <v>0.311434588142783</v>
      </c>
      <c r="Y1876" s="40" t="n">
        <v>0.444391648845946</v>
      </c>
      <c r="Z1876" s="40" t="n">
        <v>0.453948127473553</v>
      </c>
      <c r="AA1876" s="39" t="n">
        <v>0.457748502036402</v>
      </c>
      <c r="AB1876" s="40" t="n">
        <v>0.701399970556969</v>
      </c>
      <c r="AC1876" s="40" t="n">
        <v>0.775737350215593</v>
      </c>
      <c r="AD1876" s="39" t="n">
        <v>0.880750573366885</v>
      </c>
      <c r="AE1876" s="40" t="n">
        <v>0.714120990370067</v>
      </c>
      <c r="AF1876" s="40" t="n">
        <v>0.559617977264853</v>
      </c>
      <c r="AG1876" s="38" t="n">
        <v>0.685261453107865</v>
      </c>
      <c r="AH1876" s="38" t="n">
        <v>0.646140080140118</v>
      </c>
      <c r="AI1876" s="38" t="n">
        <v>0.783868029920045</v>
      </c>
      <c r="AJ1876" s="38" t="n">
        <v>0.513312050540017</v>
      </c>
      <c r="AK1876" s="38" t="n">
        <v>0.725413451718318</v>
      </c>
      <c r="AL1876" s="38" t="n">
        <v>0.388407925104682</v>
      </c>
      <c r="AM1876" s="40" t="n">
        <v>0.866243794569744</v>
      </c>
      <c r="AN1876" s="40" t="n">
        <v>0.684865369836816</v>
      </c>
      <c r="AO1876" s="40" t="n">
        <v>0.739123062070151</v>
      </c>
      <c r="AP1876" s="40" t="n">
        <v>0.73063645677116</v>
      </c>
      <c r="AQ1876" s="40" t="n">
        <v>0.716402902610044</v>
      </c>
      <c r="AR1876" s="40" t="n">
        <v>0.710610137462678</v>
      </c>
      <c r="AS1876" s="40" t="n">
        <v>0.760113958754154</v>
      </c>
      <c r="AT1876" s="40" t="n">
        <v>0.716951359556051</v>
      </c>
      <c r="AU1876" s="40" t="n">
        <v>0.806027997514779</v>
      </c>
      <c r="AV1876" s="39" t="n">
        <v>0.62904233172197</v>
      </c>
      <c r="AW1876" s="40" t="n">
        <v>0.843235956054871</v>
      </c>
      <c r="AX1876" s="40" t="n">
        <v>0.68185235702799</v>
      </c>
      <c r="AY1876" s="39" t="n">
        <v>0.28872459857543</v>
      </c>
      <c r="AZ1876" s="40" t="n">
        <v>0.851008781785546</v>
      </c>
      <c r="BA1876" s="38" t="n">
        <v>0.874026774146497</v>
      </c>
      <c r="BB1876" s="40" t="n">
        <v>0.668276717507293</v>
      </c>
      <c r="BC1876" s="40" t="n">
        <v>0</v>
      </c>
      <c r="BD1876" s="38" t="n">
        <v>0.42537210841244</v>
      </c>
      <c r="BE1876" s="40" t="n">
        <v>0.384135875940449</v>
      </c>
      <c r="BF1876" s="40" t="n">
        <v>0</v>
      </c>
      <c r="BG1876" s="39" t="n">
        <v>0.575249842851987</v>
      </c>
      <c r="BH1876" s="40" t="n">
        <v>0.710359165530476</v>
      </c>
      <c r="BI1876" s="39" t="n">
        <v>0.554042650807595</v>
      </c>
      <c r="BJ1876" s="38" t="n">
        <v>0.735451573926596</v>
      </c>
      <c r="BK1876" s="38" t="n">
        <v>0.423341640925513</v>
      </c>
      <c r="BL1876" s="38" t="n">
        <v>0.491537003513143</v>
      </c>
      <c r="BM1876" s="38" t="n">
        <v>0.214502387319242</v>
      </c>
      <c r="BN1876" s="38" t="n">
        <v>0.472784650638533</v>
      </c>
      <c r="BO1876" s="39" t="n">
        <v>0.612050912973557</v>
      </c>
      <c r="BP1876" s="40" t="n">
        <v>0.55783243489668</v>
      </c>
      <c r="BQ1876" s="39" t="n">
        <v>0.653798261172538</v>
      </c>
      <c r="BR1876" s="40" t="n">
        <v>0.709755360918169</v>
      </c>
      <c r="BS1876" s="40" t="n">
        <v>0.508062393611225</v>
      </c>
      <c r="BT1876" s="40" t="n">
        <v>0.620418152365099</v>
      </c>
      <c r="BU1876" s="40" t="n">
        <v>0.497624985201525</v>
      </c>
      <c r="BV1876" s="38" t="n">
        <v>0.684436572611098</v>
      </c>
      <c r="BW1876" s="39" t="n">
        <v>0.564605005670956</v>
      </c>
      <c r="BX1876" s="40" t="n">
        <v>0.705289410855687</v>
      </c>
      <c r="BY1876" s="38" t="n">
        <v>0.530557597558066</v>
      </c>
      <c r="BZ1876" s="40" t="n">
        <v>0.313872400001302</v>
      </c>
      <c r="CA1876" s="39" t="n">
        <v>0.291483682058081</v>
      </c>
      <c r="CB1876" s="40" t="n">
        <v>0.278895215868458</v>
      </c>
      <c r="CC1876" s="40" t="n">
        <v>0.40103181818475</v>
      </c>
      <c r="CD1876" s="38" t="n">
        <v>0.466248383895764</v>
      </c>
      <c r="CE1876" s="40" t="n">
        <v>0.561860980819047</v>
      </c>
      <c r="CF1876" s="38" t="n">
        <v>0.705289410855687</v>
      </c>
      <c r="CG1876" s="40" t="n">
        <v>0.291483682058081</v>
      </c>
      <c r="CH1876" s="40" t="n">
        <v>0.544722773107788</v>
      </c>
      <c r="CI1876" s="40" t="n">
        <v>0.554077219575962</v>
      </c>
      <c r="CJ1876" s="40" t="n">
        <v>0.246115645622083</v>
      </c>
      <c r="CK1876" s="40" t="n">
        <v>0.462128339030828</v>
      </c>
      <c r="CL1876" s="40" t="n">
        <v>0.431422218674754</v>
      </c>
      <c r="CM1876" s="40" t="n">
        <v>0.0728050868151073</v>
      </c>
      <c r="CN1876" s="39" t="n">
        <v>0</v>
      </c>
    </row>
    <row r="1877" s="22" customFormat="true" ht="15" hidden="false" customHeight="false" outlineLevel="0" collapsed="false">
      <c r="A1877" s="25"/>
      <c r="B1877" s="59"/>
      <c r="C1877" s="38"/>
      <c r="D1877" s="39"/>
      <c r="E1877" s="40"/>
      <c r="F1877" s="40"/>
      <c r="G1877" s="40"/>
      <c r="H1877" s="40"/>
      <c r="I1877" s="40"/>
      <c r="J1877" s="39"/>
      <c r="K1877" s="40"/>
      <c r="L1877" s="38"/>
      <c r="M1877" s="40"/>
      <c r="N1877" s="41"/>
      <c r="O1877" s="40"/>
      <c r="P1877" s="39"/>
      <c r="Q1877" s="38"/>
      <c r="R1877" s="39"/>
      <c r="S1877" s="40"/>
      <c r="T1877" s="38"/>
      <c r="U1877" s="38"/>
      <c r="V1877" s="38"/>
      <c r="W1877" s="38"/>
      <c r="X1877" s="40"/>
      <c r="Y1877" s="40"/>
      <c r="Z1877" s="40"/>
      <c r="AA1877" s="39"/>
      <c r="AB1877" s="40"/>
      <c r="AC1877" s="40"/>
      <c r="AD1877" s="39"/>
      <c r="AE1877" s="40"/>
      <c r="AF1877" s="40"/>
      <c r="AG1877" s="38"/>
      <c r="AH1877" s="38"/>
      <c r="AI1877" s="38"/>
      <c r="AJ1877" s="38"/>
      <c r="AK1877" s="38"/>
      <c r="AL1877" s="38"/>
      <c r="AM1877" s="40"/>
      <c r="AN1877" s="40"/>
      <c r="AO1877" s="40"/>
      <c r="AP1877" s="40"/>
      <c r="AQ1877" s="40"/>
      <c r="AR1877" s="40"/>
      <c r="AS1877" s="40"/>
      <c r="AT1877" s="40"/>
      <c r="AU1877" s="40"/>
      <c r="AV1877" s="39"/>
      <c r="AW1877" s="40"/>
      <c r="AX1877" s="40"/>
      <c r="AY1877" s="39"/>
      <c r="AZ1877" s="40"/>
      <c r="BA1877" s="38"/>
      <c r="BB1877" s="40"/>
      <c r="BC1877" s="40"/>
      <c r="BD1877" s="38"/>
      <c r="BE1877" s="40"/>
      <c r="BF1877" s="40"/>
      <c r="BG1877" s="39"/>
      <c r="BH1877" s="40"/>
      <c r="BI1877" s="39"/>
      <c r="BJ1877" s="38"/>
      <c r="BK1877" s="38"/>
      <c r="BL1877" s="38"/>
      <c r="BM1877" s="38"/>
      <c r="BN1877" s="38"/>
      <c r="BO1877" s="39"/>
      <c r="BP1877" s="40"/>
      <c r="BQ1877" s="39"/>
      <c r="BR1877" s="40"/>
      <c r="BS1877" s="40"/>
      <c r="BT1877" s="40"/>
      <c r="BU1877" s="40"/>
      <c r="BV1877" s="38"/>
      <c r="BW1877" s="39"/>
      <c r="BX1877" s="40"/>
      <c r="BY1877" s="38"/>
      <c r="BZ1877" s="40"/>
      <c r="CA1877" s="39"/>
      <c r="CB1877" s="40"/>
      <c r="CC1877" s="40"/>
      <c r="CD1877" s="38"/>
      <c r="CE1877" s="40"/>
      <c r="CF1877" s="38"/>
      <c r="CG1877" s="40"/>
      <c r="CH1877" s="40"/>
      <c r="CI1877" s="40"/>
      <c r="CJ1877" s="40"/>
      <c r="CK1877" s="40"/>
      <c r="CL1877" s="40"/>
      <c r="CM1877" s="40"/>
      <c r="CN1877" s="39"/>
    </row>
    <row r="1878" s="22" customFormat="true" ht="15" hidden="false" customHeight="false" outlineLevel="0" collapsed="false">
      <c r="A1878" s="19" t="s">
        <v>2205</v>
      </c>
      <c r="B1878" s="59"/>
      <c r="C1878" s="38"/>
      <c r="D1878" s="39"/>
      <c r="E1878" s="40"/>
      <c r="F1878" s="40"/>
      <c r="G1878" s="40"/>
      <c r="H1878" s="40"/>
      <c r="I1878" s="40"/>
      <c r="J1878" s="39"/>
      <c r="K1878" s="40"/>
      <c r="L1878" s="38"/>
      <c r="M1878" s="40"/>
      <c r="N1878" s="41"/>
      <c r="O1878" s="40"/>
      <c r="P1878" s="39"/>
      <c r="Q1878" s="38"/>
      <c r="R1878" s="39"/>
      <c r="S1878" s="40"/>
      <c r="T1878" s="38"/>
      <c r="U1878" s="38"/>
      <c r="V1878" s="38"/>
      <c r="W1878" s="38"/>
      <c r="X1878" s="40"/>
      <c r="Y1878" s="40"/>
      <c r="Z1878" s="40"/>
      <c r="AA1878" s="39"/>
      <c r="AB1878" s="40"/>
      <c r="AC1878" s="40"/>
      <c r="AD1878" s="39"/>
      <c r="AE1878" s="40"/>
      <c r="AF1878" s="40"/>
      <c r="AG1878" s="38"/>
      <c r="AH1878" s="38"/>
      <c r="AI1878" s="38"/>
      <c r="AJ1878" s="38"/>
      <c r="AK1878" s="38"/>
      <c r="AL1878" s="38"/>
      <c r="AM1878" s="40"/>
      <c r="AN1878" s="40"/>
      <c r="AO1878" s="40"/>
      <c r="AP1878" s="40"/>
      <c r="AQ1878" s="40"/>
      <c r="AR1878" s="40"/>
      <c r="AS1878" s="40"/>
      <c r="AT1878" s="40"/>
      <c r="AU1878" s="40"/>
      <c r="AV1878" s="39"/>
      <c r="AW1878" s="40"/>
      <c r="AX1878" s="40"/>
      <c r="AY1878" s="39"/>
      <c r="AZ1878" s="40"/>
      <c r="BA1878" s="38"/>
      <c r="BB1878" s="40"/>
      <c r="BC1878" s="40"/>
      <c r="BD1878" s="38"/>
      <c r="BE1878" s="40"/>
      <c r="BF1878" s="40"/>
      <c r="BG1878" s="39"/>
      <c r="BH1878" s="40"/>
      <c r="BI1878" s="39"/>
      <c r="BJ1878" s="38"/>
      <c r="BK1878" s="38"/>
      <c r="BL1878" s="38"/>
      <c r="BM1878" s="38"/>
      <c r="BN1878" s="38"/>
      <c r="BO1878" s="39"/>
      <c r="BP1878" s="40"/>
      <c r="BQ1878" s="39"/>
      <c r="BR1878" s="40"/>
      <c r="BS1878" s="40"/>
      <c r="BT1878" s="40"/>
      <c r="BU1878" s="40"/>
      <c r="BV1878" s="38"/>
      <c r="BW1878" s="39"/>
      <c r="BX1878" s="40"/>
      <c r="BY1878" s="38"/>
      <c r="BZ1878" s="40"/>
      <c r="CA1878" s="39"/>
      <c r="CB1878" s="40"/>
      <c r="CC1878" s="40"/>
      <c r="CD1878" s="38"/>
      <c r="CE1878" s="40"/>
      <c r="CF1878" s="38"/>
      <c r="CG1878" s="40"/>
      <c r="CH1878" s="40"/>
      <c r="CI1878" s="40"/>
      <c r="CJ1878" s="40"/>
      <c r="CK1878" s="40"/>
      <c r="CL1878" s="40"/>
      <c r="CM1878" s="40"/>
      <c r="CN1878" s="39"/>
    </row>
    <row r="1879" s="22" customFormat="true" ht="15" hidden="false" customHeight="false" outlineLevel="0" collapsed="false">
      <c r="A1879" s="44" t="s">
        <v>386</v>
      </c>
      <c r="B1879" s="59"/>
      <c r="C1879" s="38"/>
      <c r="D1879" s="39"/>
      <c r="E1879" s="40"/>
      <c r="F1879" s="40"/>
      <c r="G1879" s="40"/>
      <c r="H1879" s="40"/>
      <c r="I1879" s="40"/>
      <c r="J1879" s="39"/>
      <c r="K1879" s="40"/>
      <c r="L1879" s="38"/>
      <c r="M1879" s="40"/>
      <c r="N1879" s="41"/>
      <c r="O1879" s="40"/>
      <c r="P1879" s="39"/>
      <c r="Q1879" s="38"/>
      <c r="R1879" s="39"/>
      <c r="S1879" s="40"/>
      <c r="T1879" s="38"/>
      <c r="U1879" s="38"/>
      <c r="V1879" s="38"/>
      <c r="W1879" s="38"/>
      <c r="X1879" s="40"/>
      <c r="Y1879" s="40"/>
      <c r="Z1879" s="40"/>
      <c r="AA1879" s="39"/>
      <c r="AB1879" s="40"/>
      <c r="AC1879" s="40"/>
      <c r="AD1879" s="39"/>
      <c r="AE1879" s="40"/>
      <c r="AF1879" s="40"/>
      <c r="AG1879" s="38"/>
      <c r="AH1879" s="38"/>
      <c r="AI1879" s="38"/>
      <c r="AJ1879" s="38"/>
      <c r="AK1879" s="38"/>
      <c r="AL1879" s="38"/>
      <c r="AM1879" s="40"/>
      <c r="AN1879" s="40"/>
      <c r="AO1879" s="40"/>
      <c r="AP1879" s="40"/>
      <c r="AQ1879" s="40"/>
      <c r="AR1879" s="40"/>
      <c r="AS1879" s="40"/>
      <c r="AT1879" s="40"/>
      <c r="AU1879" s="40"/>
      <c r="AV1879" s="39"/>
      <c r="AW1879" s="40"/>
      <c r="AX1879" s="40"/>
      <c r="AY1879" s="39"/>
      <c r="AZ1879" s="40"/>
      <c r="BA1879" s="38"/>
      <c r="BB1879" s="40"/>
      <c r="BC1879" s="40"/>
      <c r="BD1879" s="38"/>
      <c r="BE1879" s="40"/>
      <c r="BF1879" s="40"/>
      <c r="BG1879" s="39"/>
      <c r="BH1879" s="40"/>
      <c r="BI1879" s="39"/>
      <c r="BJ1879" s="38"/>
      <c r="BK1879" s="38"/>
      <c r="BL1879" s="38"/>
      <c r="BM1879" s="38"/>
      <c r="BN1879" s="38"/>
      <c r="BO1879" s="39"/>
      <c r="BP1879" s="40"/>
      <c r="BQ1879" s="39"/>
      <c r="BR1879" s="40"/>
      <c r="BS1879" s="40"/>
      <c r="BT1879" s="40"/>
      <c r="BU1879" s="40"/>
      <c r="BV1879" s="38"/>
      <c r="BW1879" s="39"/>
      <c r="BX1879" s="40"/>
      <c r="BY1879" s="38"/>
      <c r="BZ1879" s="40"/>
      <c r="CA1879" s="39"/>
      <c r="CB1879" s="40"/>
      <c r="CC1879" s="40"/>
      <c r="CD1879" s="38"/>
      <c r="CE1879" s="40"/>
      <c r="CF1879" s="38"/>
      <c r="CG1879" s="40"/>
      <c r="CH1879" s="40"/>
      <c r="CI1879" s="40"/>
      <c r="CJ1879" s="40"/>
      <c r="CK1879" s="40"/>
      <c r="CL1879" s="40"/>
      <c r="CM1879" s="40"/>
      <c r="CN1879" s="39"/>
    </row>
    <row r="1880" s="22" customFormat="true" ht="30" hidden="false" customHeight="false" outlineLevel="0" collapsed="false">
      <c r="A1880" s="44" t="s">
        <v>2084</v>
      </c>
      <c r="B1880" s="59"/>
      <c r="C1880" s="38"/>
      <c r="D1880" s="39"/>
      <c r="E1880" s="40"/>
      <c r="F1880" s="40"/>
      <c r="G1880" s="40"/>
      <c r="H1880" s="40"/>
      <c r="I1880" s="40"/>
      <c r="J1880" s="39"/>
      <c r="K1880" s="40"/>
      <c r="L1880" s="38"/>
      <c r="M1880" s="40"/>
      <c r="N1880" s="41"/>
      <c r="O1880" s="40"/>
      <c r="P1880" s="39"/>
      <c r="Q1880" s="38"/>
      <c r="R1880" s="39"/>
      <c r="S1880" s="40"/>
      <c r="T1880" s="38"/>
      <c r="U1880" s="38"/>
      <c r="V1880" s="38"/>
      <c r="W1880" s="38"/>
      <c r="X1880" s="40"/>
      <c r="Y1880" s="40"/>
      <c r="Z1880" s="40"/>
      <c r="AA1880" s="39"/>
      <c r="AB1880" s="40"/>
      <c r="AC1880" s="40"/>
      <c r="AD1880" s="39"/>
      <c r="AE1880" s="40"/>
      <c r="AF1880" s="40"/>
      <c r="AG1880" s="38"/>
      <c r="AH1880" s="38"/>
      <c r="AI1880" s="38"/>
      <c r="AJ1880" s="38"/>
      <c r="AK1880" s="38"/>
      <c r="AL1880" s="38"/>
      <c r="AM1880" s="40"/>
      <c r="AN1880" s="40"/>
      <c r="AO1880" s="40"/>
      <c r="AP1880" s="40"/>
      <c r="AQ1880" s="40"/>
      <c r="AR1880" s="40"/>
      <c r="AS1880" s="40"/>
      <c r="AT1880" s="40"/>
      <c r="AU1880" s="40"/>
      <c r="AV1880" s="39"/>
      <c r="AW1880" s="40"/>
      <c r="AX1880" s="40"/>
      <c r="AY1880" s="39"/>
      <c r="AZ1880" s="40"/>
      <c r="BA1880" s="38"/>
      <c r="BB1880" s="40"/>
      <c r="BC1880" s="40"/>
      <c r="BD1880" s="38"/>
      <c r="BE1880" s="40"/>
      <c r="BF1880" s="40"/>
      <c r="BG1880" s="39"/>
      <c r="BH1880" s="40"/>
      <c r="BI1880" s="39"/>
      <c r="BJ1880" s="38"/>
      <c r="BK1880" s="38"/>
      <c r="BL1880" s="38"/>
      <c r="BM1880" s="38"/>
      <c r="BN1880" s="38"/>
      <c r="BO1880" s="39"/>
      <c r="BP1880" s="40"/>
      <c r="BQ1880" s="39"/>
      <c r="BR1880" s="40"/>
      <c r="BS1880" s="40"/>
      <c r="BT1880" s="40"/>
      <c r="BU1880" s="40"/>
      <c r="BV1880" s="38"/>
      <c r="BW1880" s="39"/>
      <c r="BX1880" s="40"/>
      <c r="BY1880" s="38"/>
      <c r="BZ1880" s="40"/>
      <c r="CA1880" s="39"/>
      <c r="CB1880" s="40"/>
      <c r="CC1880" s="40"/>
      <c r="CD1880" s="38"/>
      <c r="CE1880" s="40"/>
      <c r="CF1880" s="38"/>
      <c r="CG1880" s="40"/>
      <c r="CH1880" s="40"/>
      <c r="CI1880" s="40"/>
      <c r="CJ1880" s="40"/>
      <c r="CK1880" s="40"/>
      <c r="CL1880" s="40"/>
      <c r="CM1880" s="40"/>
      <c r="CN1880" s="39"/>
    </row>
    <row r="1881" s="22" customFormat="true" ht="15" hidden="false" customHeight="false" outlineLevel="0" collapsed="false">
      <c r="A1881" s="44" t="s">
        <v>1940</v>
      </c>
      <c r="B1881" s="59"/>
      <c r="C1881" s="27"/>
      <c r="D1881" s="28"/>
      <c r="E1881" s="29"/>
      <c r="F1881" s="29"/>
      <c r="G1881" s="29"/>
      <c r="H1881" s="29"/>
      <c r="I1881" s="29"/>
      <c r="J1881" s="28"/>
      <c r="K1881" s="29"/>
      <c r="L1881" s="27"/>
      <c r="M1881" s="29"/>
      <c r="N1881" s="30"/>
      <c r="O1881" s="29"/>
      <c r="P1881" s="28"/>
      <c r="Q1881" s="27"/>
      <c r="R1881" s="28"/>
      <c r="S1881" s="29"/>
      <c r="T1881" s="27"/>
      <c r="U1881" s="27"/>
      <c r="V1881" s="27"/>
      <c r="W1881" s="27"/>
      <c r="X1881" s="29"/>
      <c r="Y1881" s="29"/>
      <c r="Z1881" s="29"/>
      <c r="AA1881" s="28"/>
      <c r="AB1881" s="29"/>
      <c r="AC1881" s="29"/>
      <c r="AD1881" s="28"/>
      <c r="AE1881" s="29"/>
      <c r="AF1881" s="29"/>
      <c r="AG1881" s="27"/>
      <c r="AH1881" s="27"/>
      <c r="AI1881" s="27"/>
      <c r="AJ1881" s="27"/>
      <c r="AK1881" s="27"/>
      <c r="AL1881" s="27"/>
      <c r="AM1881" s="29"/>
      <c r="AN1881" s="29"/>
      <c r="AO1881" s="29"/>
      <c r="AP1881" s="29"/>
      <c r="AQ1881" s="29"/>
      <c r="AR1881" s="29"/>
      <c r="AS1881" s="29"/>
      <c r="AT1881" s="29"/>
      <c r="AU1881" s="29"/>
      <c r="AV1881" s="28"/>
      <c r="AW1881" s="29"/>
      <c r="AX1881" s="29"/>
      <c r="AY1881" s="28"/>
      <c r="AZ1881" s="29"/>
      <c r="BA1881" s="27"/>
      <c r="BB1881" s="29"/>
      <c r="BC1881" s="29"/>
      <c r="BD1881" s="27"/>
      <c r="BE1881" s="29"/>
      <c r="BF1881" s="29"/>
      <c r="BG1881" s="28"/>
      <c r="BH1881" s="29"/>
      <c r="BI1881" s="28"/>
      <c r="BJ1881" s="27"/>
      <c r="BK1881" s="27"/>
      <c r="BL1881" s="27"/>
      <c r="BM1881" s="27"/>
      <c r="BN1881" s="27"/>
      <c r="BO1881" s="28"/>
      <c r="BP1881" s="29"/>
      <c r="BQ1881" s="28"/>
      <c r="BR1881" s="29"/>
      <c r="BS1881" s="29"/>
      <c r="BT1881" s="29"/>
      <c r="BU1881" s="29"/>
      <c r="BV1881" s="27"/>
      <c r="BW1881" s="28"/>
      <c r="BX1881" s="29"/>
      <c r="BY1881" s="27"/>
      <c r="BZ1881" s="29"/>
      <c r="CA1881" s="28"/>
      <c r="CB1881" s="29"/>
      <c r="CC1881" s="29"/>
      <c r="CD1881" s="27"/>
      <c r="CE1881" s="29"/>
      <c r="CF1881" s="27"/>
      <c r="CG1881" s="29"/>
      <c r="CH1881" s="29"/>
      <c r="CI1881" s="29"/>
      <c r="CJ1881" s="29"/>
      <c r="CK1881" s="29"/>
      <c r="CL1881" s="29"/>
      <c r="CM1881" s="29"/>
      <c r="CN1881" s="28"/>
    </row>
    <row r="1882" s="22" customFormat="true" ht="15" hidden="false" customHeight="false" outlineLevel="0" collapsed="false">
      <c r="A1882" s="25"/>
      <c r="B1882" s="26" t="s">
        <v>2166</v>
      </c>
      <c r="C1882" s="27" t="s">
        <v>2167</v>
      </c>
      <c r="D1882" s="28" t="s">
        <v>2168</v>
      </c>
      <c r="E1882" s="29" t="s">
        <v>2169</v>
      </c>
      <c r="F1882" s="29" t="s">
        <v>2170</v>
      </c>
      <c r="G1882" s="29" t="s">
        <v>2171</v>
      </c>
      <c r="H1882" s="29" t="s">
        <v>2172</v>
      </c>
      <c r="I1882" s="29" t="s">
        <v>2173</v>
      </c>
      <c r="J1882" s="28" t="s">
        <v>1653</v>
      </c>
      <c r="K1882" s="29" t="s">
        <v>2174</v>
      </c>
      <c r="L1882" s="27" t="s">
        <v>1277</v>
      </c>
      <c r="M1882" s="29" t="s">
        <v>2175</v>
      </c>
      <c r="N1882" s="30" t="s">
        <v>763</v>
      </c>
      <c r="O1882" s="29" t="s">
        <v>1562</v>
      </c>
      <c r="P1882" s="28" t="s">
        <v>1223</v>
      </c>
      <c r="Q1882" s="27" t="s">
        <v>2176</v>
      </c>
      <c r="R1882" s="28" t="s">
        <v>2177</v>
      </c>
      <c r="S1882" s="29" t="s">
        <v>1335</v>
      </c>
      <c r="T1882" s="27" t="s">
        <v>918</v>
      </c>
      <c r="U1882" s="27" t="s">
        <v>767</v>
      </c>
      <c r="V1882" s="27" t="s">
        <v>1377</v>
      </c>
      <c r="W1882" s="27" t="s">
        <v>745</v>
      </c>
      <c r="X1882" s="29" t="s">
        <v>2178</v>
      </c>
      <c r="Y1882" s="29" t="s">
        <v>867</v>
      </c>
      <c r="Z1882" s="29" t="s">
        <v>2179</v>
      </c>
      <c r="AA1882" s="28" t="s">
        <v>1163</v>
      </c>
      <c r="AB1882" s="29" t="s">
        <v>1492</v>
      </c>
      <c r="AC1882" s="29" t="s">
        <v>1643</v>
      </c>
      <c r="AD1882" s="28" t="s">
        <v>141</v>
      </c>
      <c r="AE1882" s="29" t="s">
        <v>478</v>
      </c>
      <c r="AF1882" s="29" t="s">
        <v>1551</v>
      </c>
      <c r="AG1882" s="27" t="s">
        <v>743</v>
      </c>
      <c r="AH1882" s="27" t="s">
        <v>918</v>
      </c>
      <c r="AI1882" s="27" t="s">
        <v>946</v>
      </c>
      <c r="AJ1882" s="27" t="s">
        <v>918</v>
      </c>
      <c r="AK1882" s="27" t="s">
        <v>1086</v>
      </c>
      <c r="AL1882" s="27" t="s">
        <v>2176</v>
      </c>
      <c r="AM1882" s="29" t="s">
        <v>752</v>
      </c>
      <c r="AN1882" s="29" t="s">
        <v>1618</v>
      </c>
      <c r="AO1882" s="29" t="s">
        <v>953</v>
      </c>
      <c r="AP1882" s="29" t="s">
        <v>2180</v>
      </c>
      <c r="AQ1882" s="29" t="s">
        <v>951</v>
      </c>
      <c r="AR1882" s="29" t="s">
        <v>395</v>
      </c>
      <c r="AS1882" s="29" t="s">
        <v>768</v>
      </c>
      <c r="AT1882" s="29" t="s">
        <v>173</v>
      </c>
      <c r="AU1882" s="29" t="s">
        <v>1630</v>
      </c>
      <c r="AV1882" s="28" t="s">
        <v>1089</v>
      </c>
      <c r="AW1882" s="29" t="s">
        <v>2181</v>
      </c>
      <c r="AX1882" s="29" t="s">
        <v>2182</v>
      </c>
      <c r="AY1882" s="28" t="s">
        <v>2183</v>
      </c>
      <c r="AZ1882" s="29" t="s">
        <v>2184</v>
      </c>
      <c r="BA1882" s="27" t="s">
        <v>1979</v>
      </c>
      <c r="BB1882" s="29" t="s">
        <v>612</v>
      </c>
      <c r="BC1882" s="29" t="s">
        <v>161</v>
      </c>
      <c r="BD1882" s="27" t="s">
        <v>2185</v>
      </c>
      <c r="BE1882" s="29" t="s">
        <v>1404</v>
      </c>
      <c r="BF1882" s="29" t="s">
        <v>164</v>
      </c>
      <c r="BG1882" s="28" t="s">
        <v>1611</v>
      </c>
      <c r="BH1882" s="29" t="s">
        <v>2186</v>
      </c>
      <c r="BI1882" s="28" t="s">
        <v>2187</v>
      </c>
      <c r="BJ1882" s="29" t="s">
        <v>2188</v>
      </c>
      <c r="BK1882" s="29" t="s">
        <v>1335</v>
      </c>
      <c r="BL1882" s="29" t="s">
        <v>2189</v>
      </c>
      <c r="BM1882" s="29" t="s">
        <v>136</v>
      </c>
      <c r="BN1882" s="29" t="s">
        <v>2190</v>
      </c>
      <c r="BO1882" s="28" t="s">
        <v>418</v>
      </c>
      <c r="BP1882" s="29" t="s">
        <v>2191</v>
      </c>
      <c r="BQ1882" s="28" t="s">
        <v>2192</v>
      </c>
      <c r="BR1882" s="29" t="s">
        <v>2193</v>
      </c>
      <c r="BS1882" s="29" t="s">
        <v>2194</v>
      </c>
      <c r="BT1882" s="29" t="s">
        <v>2195</v>
      </c>
      <c r="BU1882" s="29" t="s">
        <v>2196</v>
      </c>
      <c r="BV1882" s="27" t="s">
        <v>2197</v>
      </c>
      <c r="BW1882" s="28" t="s">
        <v>2198</v>
      </c>
      <c r="BX1882" s="29" t="s">
        <v>2199</v>
      </c>
      <c r="BY1882" s="27" t="s">
        <v>2200</v>
      </c>
      <c r="BZ1882" s="29" t="s">
        <v>2201</v>
      </c>
      <c r="CA1882" s="28" t="s">
        <v>465</v>
      </c>
      <c r="CB1882" s="29" t="s">
        <v>1088</v>
      </c>
      <c r="CC1882" s="29" t="s">
        <v>500</v>
      </c>
      <c r="CD1882" s="27" t="s">
        <v>502</v>
      </c>
      <c r="CE1882" s="29" t="s">
        <v>917</v>
      </c>
      <c r="CF1882" s="27" t="s">
        <v>2199</v>
      </c>
      <c r="CG1882" s="29" t="s">
        <v>465</v>
      </c>
      <c r="CH1882" s="29" t="s">
        <v>2202</v>
      </c>
      <c r="CI1882" s="29" t="s">
        <v>925</v>
      </c>
      <c r="CJ1882" s="29" t="s">
        <v>762</v>
      </c>
      <c r="CK1882" s="29" t="s">
        <v>1870</v>
      </c>
      <c r="CL1882" s="29" t="s">
        <v>2113</v>
      </c>
      <c r="CM1882" s="29" t="s">
        <v>737</v>
      </c>
      <c r="CN1882" s="28" t="s">
        <v>194</v>
      </c>
    </row>
    <row r="1883" s="35" customFormat="true" ht="15" hidden="false" customHeight="true" outlineLevel="0" collapsed="false">
      <c r="A1883" s="31" t="s">
        <v>216</v>
      </c>
      <c r="B1883" s="32" t="n">
        <v>331.151745886007</v>
      </c>
      <c r="C1883" s="33" t="n">
        <v>350.424808027987</v>
      </c>
      <c r="D1883" s="34" t="n">
        <v>296.597913492446</v>
      </c>
      <c r="E1883" s="35" t="n">
        <v>291.942240358795</v>
      </c>
      <c r="F1883" s="35" t="n">
        <v>311.969601431559</v>
      </c>
      <c r="G1883" s="35" t="n">
        <v>382.27491421909</v>
      </c>
      <c r="H1883" s="35" t="n">
        <v>320.618469622488</v>
      </c>
      <c r="I1883" s="35" t="n">
        <v>370.742667454706</v>
      </c>
      <c r="J1883" s="34" t="n">
        <v>304.468413535026</v>
      </c>
      <c r="K1883" s="33" t="n">
        <v>273.898635104627</v>
      </c>
      <c r="L1883" s="33" t="n">
        <v>832.577035062737</v>
      </c>
      <c r="M1883" s="35" t="n">
        <v>330.016443905489</v>
      </c>
      <c r="N1883" s="36" t="n">
        <v>526.034561099776</v>
      </c>
      <c r="O1883" s="35" t="n">
        <v>577.37467882748</v>
      </c>
      <c r="P1883" s="34" t="n">
        <v>473.266205546729</v>
      </c>
      <c r="Q1883" s="33" t="n">
        <v>128.404546798736</v>
      </c>
      <c r="R1883" s="34" t="n">
        <v>407.305759530945</v>
      </c>
      <c r="S1883" s="33" t="n">
        <v>162.054216212897</v>
      </c>
      <c r="T1883" s="33" t="n">
        <v>136.486069620152</v>
      </c>
      <c r="U1883" s="33" t="n">
        <v>93.9729785180727</v>
      </c>
      <c r="V1883" s="33" t="n">
        <v>149.894176049475</v>
      </c>
      <c r="W1883" s="33" t="n">
        <v>123.016843709508</v>
      </c>
      <c r="X1883" s="35" t="n">
        <v>100.541762376732</v>
      </c>
      <c r="Y1883" s="35" t="n">
        <v>207.998411350433</v>
      </c>
      <c r="Z1883" s="35" t="n">
        <v>149.187941415339</v>
      </c>
      <c r="AA1883" s="34" t="n">
        <v>140.823962539363</v>
      </c>
      <c r="AB1883" s="35" t="n">
        <v>371.786886864872</v>
      </c>
      <c r="AC1883" s="35" t="n">
        <v>501.402315799821</v>
      </c>
      <c r="AD1883" s="34" t="n">
        <v>635.847198208306</v>
      </c>
      <c r="AE1883" s="33" t="n">
        <v>376.936694557345</v>
      </c>
      <c r="AF1883" s="33" t="n">
        <v>271.552786154661</v>
      </c>
      <c r="AG1883" s="33" t="n">
        <v>380.637797785509</v>
      </c>
      <c r="AH1883" s="33" t="n">
        <v>402.030205544223</v>
      </c>
      <c r="AI1883" s="33" t="n">
        <v>565.562186125408</v>
      </c>
      <c r="AJ1883" s="33" t="n">
        <v>261.951938786817</v>
      </c>
      <c r="AK1883" s="33" t="n">
        <v>435.662233262665</v>
      </c>
      <c r="AL1883" s="33" t="n">
        <v>128.404546798736</v>
      </c>
      <c r="AM1883" s="35" t="n">
        <v>912.308536529465</v>
      </c>
      <c r="AN1883" s="35" t="n">
        <v>282.232946666272</v>
      </c>
      <c r="AO1883" s="35" t="n">
        <v>338.59400910057</v>
      </c>
      <c r="AP1883" s="35" t="n">
        <v>262.174726438063</v>
      </c>
      <c r="AQ1883" s="35" t="n">
        <v>325.887577585897</v>
      </c>
      <c r="AR1883" s="35" t="n">
        <v>366.721370153989</v>
      </c>
      <c r="AS1883" s="35" t="n">
        <v>394.845202218091</v>
      </c>
      <c r="AT1883" s="35" t="n">
        <v>275.768142167951</v>
      </c>
      <c r="AU1883" s="35" t="n">
        <v>444.152875043737</v>
      </c>
      <c r="AV1883" s="34" t="n">
        <v>405.144824638679</v>
      </c>
      <c r="AW1883" s="35" t="n">
        <v>560.319428551636</v>
      </c>
      <c r="AX1883" s="35" t="n">
        <v>321.266071278209</v>
      </c>
      <c r="AY1883" s="34" t="n">
        <v>190.042189198702</v>
      </c>
      <c r="AZ1883" s="33" t="n">
        <v>510.051628501949</v>
      </c>
      <c r="BA1883" s="33" t="n">
        <v>386.259662911046</v>
      </c>
      <c r="BB1883" s="35" t="n">
        <v>202.214662033757</v>
      </c>
      <c r="BC1883" s="35" t="n">
        <v>0</v>
      </c>
      <c r="BD1883" s="33" t="n">
        <v>165.27513051772</v>
      </c>
      <c r="BE1883" s="35" t="n">
        <v>136.157141417303</v>
      </c>
      <c r="BF1883" s="35" t="n">
        <v>0</v>
      </c>
      <c r="BG1883" s="34" t="n">
        <v>176.022238527191</v>
      </c>
      <c r="BH1883" s="35" t="n">
        <v>376.967534809701</v>
      </c>
      <c r="BI1883" s="34" t="n">
        <v>284.822662952347</v>
      </c>
      <c r="BJ1883" s="33" t="n">
        <v>423.406154909109</v>
      </c>
      <c r="BK1883" s="33" t="n">
        <v>145.477135127619</v>
      </c>
      <c r="BL1883" s="33" t="n">
        <v>165.999762796298</v>
      </c>
      <c r="BM1883" s="33" t="n">
        <v>73.7386905909207</v>
      </c>
      <c r="BN1883" s="33" t="n">
        <v>192.874414971357</v>
      </c>
      <c r="BO1883" s="34" t="n">
        <v>258.063761703199</v>
      </c>
      <c r="BP1883" s="35" t="n">
        <v>342.049760725315</v>
      </c>
      <c r="BQ1883" s="34" t="n">
        <v>328.068703156891</v>
      </c>
      <c r="BR1883" s="33" t="n">
        <v>400.36303231652</v>
      </c>
      <c r="BS1883" s="33" t="n">
        <v>219.35164964474</v>
      </c>
      <c r="BT1883" s="33" t="n">
        <v>322.798760420209</v>
      </c>
      <c r="BU1883" s="33" t="n">
        <v>209.74181961963</v>
      </c>
      <c r="BV1883" s="33" t="n">
        <v>372.100312151165</v>
      </c>
      <c r="BW1883" s="34" t="n">
        <v>238.335378287346</v>
      </c>
      <c r="BX1883" s="35" t="n">
        <v>396.48560911815</v>
      </c>
      <c r="BY1883" s="33" t="n">
        <v>227.686380059131</v>
      </c>
      <c r="BZ1883" s="35" t="n">
        <v>103.724503891318</v>
      </c>
      <c r="CA1883" s="34" t="n">
        <v>102.429958872512</v>
      </c>
      <c r="CB1883" s="35" t="n">
        <v>108.114034551018</v>
      </c>
      <c r="CC1883" s="35" t="n">
        <v>142.675104900976</v>
      </c>
      <c r="CD1883" s="33" t="n">
        <v>148.086795061534</v>
      </c>
      <c r="CE1883" s="35" t="n">
        <v>212.787170825161</v>
      </c>
      <c r="CF1883" s="33" t="n">
        <v>396.48560911815</v>
      </c>
      <c r="CG1883" s="35" t="n">
        <v>102.429958872512</v>
      </c>
      <c r="CH1883" s="35" t="n">
        <v>323.265197573032</v>
      </c>
      <c r="CI1883" s="35" t="n">
        <v>226.169517971906</v>
      </c>
      <c r="CJ1883" s="35" t="n">
        <v>79.2200205792889</v>
      </c>
      <c r="CK1883" s="35" t="n">
        <v>209.276596259311</v>
      </c>
      <c r="CL1883" s="35" t="n">
        <v>156.52636389882</v>
      </c>
      <c r="CM1883" s="35" t="n">
        <v>48.2422044386587</v>
      </c>
      <c r="CN1883" s="34"/>
    </row>
    <row r="1884" s="35" customFormat="true" ht="15" hidden="false" customHeight="true" outlineLevel="0" collapsed="false">
      <c r="A1884" s="31" t="s">
        <v>217</v>
      </c>
      <c r="B1884" s="32" t="n">
        <v>911.184150997101</v>
      </c>
      <c r="C1884" s="33" t="n">
        <v>578.756891620534</v>
      </c>
      <c r="D1884" s="34" t="n">
        <v>1310.27138307455</v>
      </c>
      <c r="E1884" s="35" t="n">
        <v>1920.3984440727</v>
      </c>
      <c r="F1884" s="35" t="n">
        <v>474.352325186739</v>
      </c>
      <c r="G1884" s="35" t="n">
        <v>582.571818285177</v>
      </c>
      <c r="H1884" s="35" t="n">
        <v>472.060110983603</v>
      </c>
      <c r="I1884" s="35" t="n">
        <v>769.225134545369</v>
      </c>
      <c r="J1884" s="34" t="n">
        <v>471.159446070645</v>
      </c>
      <c r="K1884" s="33" t="n">
        <v>448.265256457201</v>
      </c>
      <c r="L1884" s="33" t="n">
        <v>2985.66321826435</v>
      </c>
      <c r="M1884" s="35" t="n">
        <v>580.407692229769</v>
      </c>
      <c r="N1884" s="36" t="n">
        <v>548.247983200354</v>
      </c>
      <c r="O1884" s="35" t="n">
        <v>735.402972183814</v>
      </c>
      <c r="P1884" s="34" t="n">
        <v>678.692434259818</v>
      </c>
      <c r="Q1884" s="33" t="n">
        <v>190.502150858277</v>
      </c>
      <c r="R1884" s="34" t="n">
        <v>1052.27935695098</v>
      </c>
      <c r="S1884" s="33" t="n">
        <v>250.822395053889</v>
      </c>
      <c r="T1884" s="33" t="n">
        <v>150.467873345694</v>
      </c>
      <c r="U1884" s="33" t="n">
        <v>146.60878641381</v>
      </c>
      <c r="V1884" s="33" t="n">
        <v>194.858936246925</v>
      </c>
      <c r="W1884" s="33" t="n">
        <v>204.28551504463</v>
      </c>
      <c r="X1884" s="35" t="n">
        <v>151.381097462355</v>
      </c>
      <c r="Y1884" s="35" t="n">
        <v>361.595178100503</v>
      </c>
      <c r="Z1884" s="35" t="n">
        <v>210.561318966292</v>
      </c>
      <c r="AA1884" s="34" t="n">
        <v>165.84594039714</v>
      </c>
      <c r="AB1884" s="35" t="n">
        <v>645.414462627612</v>
      </c>
      <c r="AC1884" s="35" t="n">
        <v>591.020427371827</v>
      </c>
      <c r="AD1884" s="34" t="n">
        <v>856.086263775576</v>
      </c>
      <c r="AE1884" s="33" t="n">
        <v>510.494660744907</v>
      </c>
      <c r="AF1884" s="33" t="n">
        <v>402.226540529726</v>
      </c>
      <c r="AG1884" s="33" t="n">
        <v>501.600465532023</v>
      </c>
      <c r="AH1884" s="33" t="n">
        <v>580.997415316939</v>
      </c>
      <c r="AI1884" s="33" t="n">
        <v>612.356015179242</v>
      </c>
      <c r="AJ1884" s="33" t="n">
        <v>504.389144092742</v>
      </c>
      <c r="AK1884" s="33" t="n">
        <v>451.04567544395</v>
      </c>
      <c r="AL1884" s="33" t="n">
        <v>190.502150858277</v>
      </c>
      <c r="AM1884" s="35" t="n">
        <v>3382.7988240792</v>
      </c>
      <c r="AN1884" s="35" t="n">
        <v>307.21089313889</v>
      </c>
      <c r="AO1884" s="35" t="n">
        <v>341.804924044386</v>
      </c>
      <c r="AP1884" s="35" t="n">
        <v>258.178068522867</v>
      </c>
      <c r="AQ1884" s="35" t="n">
        <v>503.944283690577</v>
      </c>
      <c r="AR1884" s="35" t="n">
        <v>757.197269500874</v>
      </c>
      <c r="AS1884" s="35" t="n">
        <v>459.164311486349</v>
      </c>
      <c r="AT1884" s="35" t="n">
        <v>301.072901608599</v>
      </c>
      <c r="AU1884" s="35" t="n">
        <v>765.498541996973</v>
      </c>
      <c r="AV1884" s="34" t="n">
        <v>811.179408032934</v>
      </c>
      <c r="AW1884" s="35" t="n">
        <v>592.407301635796</v>
      </c>
      <c r="AX1884" s="35" t="n">
        <v>532.562070525849</v>
      </c>
      <c r="AY1884" s="34" t="n">
        <v>1775.13430636577</v>
      </c>
      <c r="AZ1884" s="33" t="n">
        <v>1253.52361322819</v>
      </c>
      <c r="BA1884" s="33" t="n">
        <v>448.731128914565</v>
      </c>
      <c r="BB1884" s="35" t="n">
        <v>211.999417933991</v>
      </c>
      <c r="BC1884" s="35" t="n">
        <v>0</v>
      </c>
      <c r="BD1884" s="33" t="n">
        <v>443.569869828503</v>
      </c>
      <c r="BE1884" s="35" t="n">
        <v>302.87689966257</v>
      </c>
      <c r="BF1884" s="35" t="n">
        <v>0</v>
      </c>
      <c r="BG1884" s="34" t="n">
        <v>195.59015982031</v>
      </c>
      <c r="BH1884" s="35" t="n">
        <v>1203.09817317968</v>
      </c>
      <c r="BI1884" s="34" t="n">
        <v>449.539982281103</v>
      </c>
      <c r="BJ1884" s="33" t="n">
        <v>1112.7883323892</v>
      </c>
      <c r="BK1884" s="33" t="n">
        <v>209.767871443883</v>
      </c>
      <c r="BL1884" s="33" t="n">
        <v>230.223700683568</v>
      </c>
      <c r="BM1884" s="33" t="n">
        <v>131.39290407667</v>
      </c>
      <c r="BN1884" s="33" t="n">
        <v>368.927029667838</v>
      </c>
      <c r="BO1884" s="34" t="n">
        <v>283.180213313478</v>
      </c>
      <c r="BP1884" s="35" t="n">
        <v>1707.45220271008</v>
      </c>
      <c r="BQ1884" s="34" t="n">
        <v>490.606836883407</v>
      </c>
      <c r="BR1884" s="33" t="n">
        <v>1099.19233993565</v>
      </c>
      <c r="BS1884" s="33" t="n">
        <v>446.830103683049</v>
      </c>
      <c r="BT1884" s="33" t="n">
        <v>440.12169329859</v>
      </c>
      <c r="BU1884" s="33" t="n">
        <v>446.308304624192</v>
      </c>
      <c r="BV1884" s="33" t="n">
        <v>1010.44550910038</v>
      </c>
      <c r="BW1884" s="34" t="n">
        <v>336.891585690914</v>
      </c>
      <c r="BX1884" s="35" t="n">
        <v>1075.98698614296</v>
      </c>
      <c r="BY1884" s="33" t="n">
        <v>475.172320362576</v>
      </c>
      <c r="BZ1884" s="35" t="n">
        <v>159.074370073905</v>
      </c>
      <c r="CA1884" s="34" t="n">
        <v>173.567099123583</v>
      </c>
      <c r="CB1884" s="35" t="n">
        <v>209.110921695242</v>
      </c>
      <c r="CC1884" s="35" t="n">
        <v>212.60271411449</v>
      </c>
      <c r="CD1884" s="33" t="n">
        <v>169.36995470648</v>
      </c>
      <c r="CE1884" s="35" t="n">
        <v>282.543381091534</v>
      </c>
      <c r="CF1884" s="33" t="n">
        <v>1075.98698614296</v>
      </c>
      <c r="CG1884" s="35" t="n">
        <v>173.567099123583</v>
      </c>
      <c r="CH1884" s="35" t="n">
        <v>1005.79023257489</v>
      </c>
      <c r="CI1884" s="35" t="n">
        <v>319.059728652416</v>
      </c>
      <c r="CJ1884" s="35" t="n">
        <v>143.388236143232</v>
      </c>
      <c r="CK1884" s="35" t="n">
        <v>341.484528195654</v>
      </c>
      <c r="CL1884" s="35" t="n">
        <v>198.995903717601</v>
      </c>
      <c r="CM1884" s="35" t="n">
        <v>72.5571516992508</v>
      </c>
      <c r="CN1884" s="34"/>
    </row>
    <row r="1885" s="35" customFormat="true" ht="15" hidden="false" customHeight="false" outlineLevel="0" collapsed="false">
      <c r="A1885" s="25"/>
      <c r="B1885" s="20"/>
      <c r="C1885" s="33"/>
      <c r="D1885" s="34"/>
      <c r="J1885" s="34"/>
      <c r="K1885" s="33"/>
      <c r="L1885" s="33"/>
      <c r="N1885" s="36"/>
      <c r="P1885" s="34"/>
      <c r="Q1885" s="33"/>
      <c r="R1885" s="34"/>
      <c r="S1885" s="33"/>
      <c r="T1885" s="33"/>
      <c r="U1885" s="33"/>
      <c r="V1885" s="33"/>
      <c r="W1885" s="33"/>
      <c r="AA1885" s="34"/>
      <c r="AD1885" s="34"/>
      <c r="AE1885" s="33"/>
      <c r="AF1885" s="33"/>
      <c r="AG1885" s="33"/>
      <c r="AH1885" s="33"/>
      <c r="AI1885" s="33"/>
      <c r="AJ1885" s="33"/>
      <c r="AK1885" s="33"/>
      <c r="AL1885" s="33"/>
      <c r="AV1885" s="34"/>
      <c r="AY1885" s="34"/>
      <c r="AZ1885" s="33"/>
      <c r="BA1885" s="33"/>
      <c r="BD1885" s="33"/>
      <c r="BG1885" s="34"/>
      <c r="BI1885" s="34"/>
      <c r="BJ1885" s="33"/>
      <c r="BK1885" s="33"/>
      <c r="BL1885" s="33"/>
      <c r="BM1885" s="33"/>
      <c r="BN1885" s="33"/>
      <c r="BO1885" s="34"/>
      <c r="BQ1885" s="34"/>
      <c r="BR1885" s="33"/>
      <c r="BS1885" s="33"/>
      <c r="BT1885" s="33"/>
      <c r="BU1885" s="33"/>
      <c r="BV1885" s="33"/>
      <c r="BW1885" s="34"/>
      <c r="BY1885" s="33"/>
      <c r="CA1885" s="34"/>
      <c r="CD1885" s="33"/>
      <c r="CF1885" s="33"/>
      <c r="CN1885" s="34"/>
    </row>
    <row r="1886" s="35" customFormat="true" ht="15" hidden="false" customHeight="false" outlineLevel="0" collapsed="false">
      <c r="A1886" s="19" t="s">
        <v>2206</v>
      </c>
      <c r="B1886" s="20"/>
      <c r="C1886" s="33"/>
      <c r="D1886" s="34"/>
      <c r="J1886" s="34"/>
      <c r="K1886" s="33"/>
      <c r="L1886" s="33"/>
      <c r="N1886" s="36"/>
      <c r="P1886" s="34"/>
      <c r="Q1886" s="33"/>
      <c r="R1886" s="34"/>
      <c r="S1886" s="33"/>
      <c r="T1886" s="33"/>
      <c r="U1886" s="33"/>
      <c r="V1886" s="33"/>
      <c r="W1886" s="33"/>
      <c r="AA1886" s="34"/>
      <c r="AD1886" s="34"/>
      <c r="AE1886" s="33"/>
      <c r="AF1886" s="33"/>
      <c r="AG1886" s="33"/>
      <c r="AH1886" s="33"/>
      <c r="AI1886" s="33"/>
      <c r="AJ1886" s="33"/>
      <c r="AK1886" s="33"/>
      <c r="AL1886" s="33"/>
      <c r="AV1886" s="34"/>
      <c r="AY1886" s="34"/>
      <c r="AZ1886" s="33"/>
      <c r="BA1886" s="33"/>
      <c r="BD1886" s="33"/>
      <c r="BG1886" s="34"/>
      <c r="BI1886" s="34"/>
      <c r="BJ1886" s="33"/>
      <c r="BK1886" s="33"/>
      <c r="BL1886" s="33"/>
      <c r="BM1886" s="33"/>
      <c r="BN1886" s="33"/>
      <c r="BO1886" s="34"/>
      <c r="BQ1886" s="34"/>
      <c r="BR1886" s="33"/>
      <c r="BS1886" s="33"/>
      <c r="BT1886" s="33"/>
      <c r="BU1886" s="33"/>
      <c r="BV1886" s="33"/>
      <c r="BW1886" s="34"/>
      <c r="BY1886" s="33"/>
      <c r="CA1886" s="34"/>
      <c r="CD1886" s="33"/>
      <c r="CF1886" s="33"/>
      <c r="CN1886" s="34"/>
    </row>
    <row r="1887" s="22" customFormat="true" ht="15" hidden="false" customHeight="false" outlineLevel="0" collapsed="false">
      <c r="A1887" s="44" t="s">
        <v>386</v>
      </c>
      <c r="B1887" s="26"/>
      <c r="C1887" s="38"/>
      <c r="D1887" s="39"/>
      <c r="E1887" s="40"/>
      <c r="F1887" s="40"/>
      <c r="G1887" s="40"/>
      <c r="H1887" s="40"/>
      <c r="I1887" s="40"/>
      <c r="J1887" s="39"/>
      <c r="K1887" s="40"/>
      <c r="L1887" s="38"/>
      <c r="M1887" s="40"/>
      <c r="N1887" s="41"/>
      <c r="O1887" s="40"/>
      <c r="P1887" s="39"/>
      <c r="Q1887" s="38"/>
      <c r="R1887" s="39"/>
      <c r="S1887" s="40"/>
      <c r="T1887" s="38"/>
      <c r="U1887" s="38"/>
      <c r="V1887" s="38"/>
      <c r="W1887" s="38"/>
      <c r="X1887" s="40"/>
      <c r="Y1887" s="40"/>
      <c r="Z1887" s="40"/>
      <c r="AA1887" s="39"/>
      <c r="AB1887" s="40"/>
      <c r="AC1887" s="40"/>
      <c r="AD1887" s="39"/>
      <c r="AE1887" s="40"/>
      <c r="AF1887" s="40"/>
      <c r="AG1887" s="38"/>
      <c r="AH1887" s="38"/>
      <c r="AI1887" s="38"/>
      <c r="AJ1887" s="38"/>
      <c r="AK1887" s="38"/>
      <c r="AL1887" s="38"/>
      <c r="AM1887" s="40"/>
      <c r="AN1887" s="40"/>
      <c r="AO1887" s="40"/>
      <c r="AP1887" s="40"/>
      <c r="AQ1887" s="40"/>
      <c r="AR1887" s="40"/>
      <c r="AS1887" s="40"/>
      <c r="AT1887" s="40"/>
      <c r="AU1887" s="40"/>
      <c r="AV1887" s="39"/>
      <c r="AW1887" s="40"/>
      <c r="AX1887" s="40"/>
      <c r="AY1887" s="39"/>
      <c r="AZ1887" s="40"/>
      <c r="BA1887" s="38"/>
      <c r="BB1887" s="40"/>
      <c r="BC1887" s="40"/>
      <c r="BD1887" s="38"/>
      <c r="BE1887" s="40"/>
      <c r="BF1887" s="40"/>
      <c r="BG1887" s="39"/>
      <c r="BH1887" s="40"/>
      <c r="BI1887" s="39"/>
      <c r="BJ1887" s="38"/>
      <c r="BK1887" s="38"/>
      <c r="BL1887" s="38"/>
      <c r="BM1887" s="38"/>
      <c r="BN1887" s="38"/>
      <c r="BO1887" s="39"/>
      <c r="BP1887" s="40"/>
      <c r="BQ1887" s="39"/>
      <c r="BR1887" s="40"/>
      <c r="BS1887" s="40"/>
      <c r="BT1887" s="40"/>
      <c r="BU1887" s="40"/>
      <c r="BV1887" s="38"/>
      <c r="BW1887" s="39"/>
      <c r="BX1887" s="40"/>
      <c r="BY1887" s="38"/>
      <c r="BZ1887" s="40"/>
      <c r="CA1887" s="39"/>
      <c r="CB1887" s="40"/>
      <c r="CC1887" s="40"/>
      <c r="CD1887" s="38"/>
      <c r="CE1887" s="40"/>
      <c r="CF1887" s="38"/>
      <c r="CG1887" s="40"/>
      <c r="CH1887" s="40"/>
      <c r="CI1887" s="40"/>
      <c r="CJ1887" s="40"/>
      <c r="CK1887" s="40"/>
      <c r="CL1887" s="40"/>
      <c r="CM1887" s="40"/>
      <c r="CN1887" s="39"/>
    </row>
    <row r="1888" s="22" customFormat="true" ht="15" hidden="false" customHeight="false" outlineLevel="0" collapsed="false">
      <c r="A1888" s="44" t="s">
        <v>2207</v>
      </c>
      <c r="B1888" s="26"/>
      <c r="C1888" s="38"/>
      <c r="D1888" s="39"/>
      <c r="E1888" s="40"/>
      <c r="F1888" s="40"/>
      <c r="G1888" s="40"/>
      <c r="H1888" s="40"/>
      <c r="I1888" s="40"/>
      <c r="J1888" s="39"/>
      <c r="K1888" s="40"/>
      <c r="L1888" s="38"/>
      <c r="M1888" s="40"/>
      <c r="N1888" s="41"/>
      <c r="O1888" s="40"/>
      <c r="P1888" s="39"/>
      <c r="Q1888" s="38"/>
      <c r="R1888" s="39"/>
      <c r="S1888" s="40"/>
      <c r="T1888" s="38"/>
      <c r="U1888" s="38"/>
      <c r="V1888" s="38"/>
      <c r="W1888" s="38"/>
      <c r="X1888" s="40"/>
      <c r="Y1888" s="40"/>
      <c r="Z1888" s="40"/>
      <c r="AA1888" s="39"/>
      <c r="AB1888" s="40"/>
      <c r="AC1888" s="40"/>
      <c r="AD1888" s="39"/>
      <c r="AE1888" s="40"/>
      <c r="AF1888" s="40"/>
      <c r="AG1888" s="38"/>
      <c r="AH1888" s="38"/>
      <c r="AI1888" s="38"/>
      <c r="AJ1888" s="38"/>
      <c r="AK1888" s="38"/>
      <c r="AL1888" s="38"/>
      <c r="AM1888" s="40"/>
      <c r="AN1888" s="40"/>
      <c r="AO1888" s="40"/>
      <c r="AP1888" s="40"/>
      <c r="AQ1888" s="40"/>
      <c r="AR1888" s="40"/>
      <c r="AS1888" s="40"/>
      <c r="AT1888" s="40"/>
      <c r="AU1888" s="40"/>
      <c r="AV1888" s="39"/>
      <c r="AW1888" s="40"/>
      <c r="AX1888" s="40"/>
      <c r="AY1888" s="39"/>
      <c r="AZ1888" s="40"/>
      <c r="BA1888" s="38"/>
      <c r="BB1888" s="40"/>
      <c r="BC1888" s="40"/>
      <c r="BD1888" s="38"/>
      <c r="BE1888" s="40"/>
      <c r="BF1888" s="40"/>
      <c r="BG1888" s="39"/>
      <c r="BH1888" s="40"/>
      <c r="BI1888" s="39"/>
      <c r="BJ1888" s="38"/>
      <c r="BK1888" s="38"/>
      <c r="BL1888" s="38"/>
      <c r="BM1888" s="38"/>
      <c r="BN1888" s="38"/>
      <c r="BO1888" s="39"/>
      <c r="BP1888" s="40"/>
      <c r="BQ1888" s="39"/>
      <c r="BR1888" s="40"/>
      <c r="BS1888" s="40"/>
      <c r="BT1888" s="40"/>
      <c r="BU1888" s="40"/>
      <c r="BV1888" s="38"/>
      <c r="BW1888" s="39"/>
      <c r="BX1888" s="40"/>
      <c r="BY1888" s="38"/>
      <c r="BZ1888" s="40"/>
      <c r="CA1888" s="39"/>
      <c r="CB1888" s="40"/>
      <c r="CC1888" s="40"/>
      <c r="CD1888" s="38"/>
      <c r="CE1888" s="40"/>
      <c r="CF1888" s="38"/>
      <c r="CG1888" s="40"/>
      <c r="CH1888" s="40"/>
      <c r="CI1888" s="40"/>
      <c r="CJ1888" s="40"/>
      <c r="CK1888" s="40"/>
      <c r="CL1888" s="40"/>
      <c r="CM1888" s="40"/>
      <c r="CN1888" s="39"/>
    </row>
    <row r="1889" s="22" customFormat="true" ht="15" hidden="false" customHeight="false" outlineLevel="0" collapsed="false">
      <c r="A1889" s="43"/>
      <c r="B1889" s="26" t="s">
        <v>1641</v>
      </c>
      <c r="C1889" s="27" t="s">
        <v>1642</v>
      </c>
      <c r="D1889" s="28" t="s">
        <v>1304</v>
      </c>
      <c r="E1889" s="29" t="s">
        <v>1377</v>
      </c>
      <c r="F1889" s="29" t="s">
        <v>1492</v>
      </c>
      <c r="G1889" s="29" t="s">
        <v>911</v>
      </c>
      <c r="H1889" s="29" t="s">
        <v>1226</v>
      </c>
      <c r="I1889" s="29" t="s">
        <v>1643</v>
      </c>
      <c r="J1889" s="28" t="s">
        <v>870</v>
      </c>
      <c r="K1889" s="29" t="s">
        <v>1644</v>
      </c>
      <c r="L1889" s="27" t="s">
        <v>122</v>
      </c>
      <c r="M1889" s="29" t="s">
        <v>768</v>
      </c>
      <c r="N1889" s="30" t="s">
        <v>930</v>
      </c>
      <c r="O1889" s="29" t="s">
        <v>1506</v>
      </c>
      <c r="P1889" s="28" t="s">
        <v>753</v>
      </c>
      <c r="Q1889" s="27" t="s">
        <v>876</v>
      </c>
      <c r="R1889" s="28" t="s">
        <v>1645</v>
      </c>
      <c r="S1889" s="29" t="s">
        <v>1221</v>
      </c>
      <c r="T1889" s="27" t="s">
        <v>930</v>
      </c>
      <c r="U1889" s="27" t="s">
        <v>617</v>
      </c>
      <c r="V1889" s="27" t="s">
        <v>874</v>
      </c>
      <c r="W1889" s="27" t="s">
        <v>1042</v>
      </c>
      <c r="X1889" s="29" t="s">
        <v>753</v>
      </c>
      <c r="Y1889" s="29" t="s">
        <v>411</v>
      </c>
      <c r="Z1889" s="29" t="s">
        <v>955</v>
      </c>
      <c r="AA1889" s="28" t="s">
        <v>1153</v>
      </c>
      <c r="AB1889" s="29" t="s">
        <v>595</v>
      </c>
      <c r="AC1889" s="29" t="s">
        <v>1221</v>
      </c>
      <c r="AD1889" s="28" t="s">
        <v>947</v>
      </c>
      <c r="AE1889" s="29" t="s">
        <v>949</v>
      </c>
      <c r="AF1889" s="29" t="s">
        <v>948</v>
      </c>
      <c r="AG1889" s="27" t="s">
        <v>948</v>
      </c>
      <c r="AH1889" s="27" t="s">
        <v>994</v>
      </c>
      <c r="AI1889" s="27" t="s">
        <v>930</v>
      </c>
      <c r="AJ1889" s="27" t="s">
        <v>400</v>
      </c>
      <c r="AK1889" s="27" t="s">
        <v>930</v>
      </c>
      <c r="AL1889" s="27" t="s">
        <v>876</v>
      </c>
      <c r="AM1889" s="29" t="s">
        <v>595</v>
      </c>
      <c r="AN1889" s="29" t="s">
        <v>867</v>
      </c>
      <c r="AO1889" s="29" t="s">
        <v>887</v>
      </c>
      <c r="AP1889" s="29" t="s">
        <v>758</v>
      </c>
      <c r="AQ1889" s="29" t="s">
        <v>920</v>
      </c>
      <c r="AR1889" s="29" t="s">
        <v>1338</v>
      </c>
      <c r="AS1889" s="29" t="s">
        <v>992</v>
      </c>
      <c r="AT1889" s="29" t="s">
        <v>931</v>
      </c>
      <c r="AU1889" s="29" t="s">
        <v>1214</v>
      </c>
      <c r="AV1889" s="28" t="s">
        <v>400</v>
      </c>
      <c r="AW1889" s="29" t="s">
        <v>1646</v>
      </c>
      <c r="AX1889" s="29" t="s">
        <v>148</v>
      </c>
      <c r="AY1889" s="28" t="s">
        <v>404</v>
      </c>
      <c r="AZ1889" s="29" t="s">
        <v>1647</v>
      </c>
      <c r="BA1889" s="27" t="s">
        <v>948</v>
      </c>
      <c r="BB1889" s="29" t="s">
        <v>765</v>
      </c>
      <c r="BC1889" s="29" t="s">
        <v>194</v>
      </c>
      <c r="BD1889" s="27" t="s">
        <v>753</v>
      </c>
      <c r="BE1889" s="29" t="s">
        <v>885</v>
      </c>
      <c r="BF1889" s="29" t="s">
        <v>194</v>
      </c>
      <c r="BG1889" s="28" t="s">
        <v>746</v>
      </c>
      <c r="BH1889" s="29" t="s">
        <v>1648</v>
      </c>
      <c r="BI1889" s="28" t="s">
        <v>1649</v>
      </c>
      <c r="BJ1889" s="29" t="s">
        <v>1650</v>
      </c>
      <c r="BK1889" s="29" t="s">
        <v>982</v>
      </c>
      <c r="BL1889" s="29" t="s">
        <v>1651</v>
      </c>
      <c r="BM1889" s="29" t="s">
        <v>408</v>
      </c>
      <c r="BN1889" s="29" t="s">
        <v>194</v>
      </c>
      <c r="BO1889" s="28" t="s">
        <v>930</v>
      </c>
      <c r="BP1889" s="29" t="s">
        <v>503</v>
      </c>
      <c r="BQ1889" s="28" t="s">
        <v>1652</v>
      </c>
      <c r="BR1889" s="29" t="s">
        <v>1653</v>
      </c>
      <c r="BS1889" s="29" t="s">
        <v>1654</v>
      </c>
      <c r="BT1889" s="29" t="s">
        <v>1655</v>
      </c>
      <c r="BU1889" s="29" t="s">
        <v>1637</v>
      </c>
      <c r="BV1889" s="27" t="s">
        <v>1656</v>
      </c>
      <c r="BW1889" s="28" t="s">
        <v>134</v>
      </c>
      <c r="BX1889" s="29" t="s">
        <v>1657</v>
      </c>
      <c r="BY1889" s="27" t="s">
        <v>1658</v>
      </c>
      <c r="BZ1889" s="29" t="s">
        <v>948</v>
      </c>
      <c r="CA1889" s="28" t="s">
        <v>194</v>
      </c>
      <c r="CB1889" s="29" t="s">
        <v>746</v>
      </c>
      <c r="CC1889" s="29" t="s">
        <v>879</v>
      </c>
      <c r="CD1889" s="27" t="s">
        <v>617</v>
      </c>
      <c r="CE1889" s="29" t="s">
        <v>1089</v>
      </c>
      <c r="CF1889" s="27" t="s">
        <v>1657</v>
      </c>
      <c r="CG1889" s="29" t="s">
        <v>194</v>
      </c>
      <c r="CH1889" s="29" t="s">
        <v>409</v>
      </c>
      <c r="CI1889" s="29" t="s">
        <v>470</v>
      </c>
      <c r="CJ1889" s="29" t="s">
        <v>748</v>
      </c>
      <c r="CK1889" s="29" t="s">
        <v>1387</v>
      </c>
      <c r="CL1889" s="29" t="s">
        <v>1153</v>
      </c>
      <c r="CM1889" s="29" t="s">
        <v>770</v>
      </c>
      <c r="CN1889" s="28" t="s">
        <v>194</v>
      </c>
    </row>
    <row r="1890" s="22" customFormat="true" ht="15" hidden="false" customHeight="true" outlineLevel="0" collapsed="false">
      <c r="A1890" s="25" t="s">
        <v>2208</v>
      </c>
      <c r="B1890" s="26" t="n">
        <v>0.25174732276516</v>
      </c>
      <c r="C1890" s="38" t="n">
        <v>0.226877256353275</v>
      </c>
      <c r="D1890" s="39" t="n">
        <v>0.315136849420511</v>
      </c>
      <c r="E1890" s="40" t="n">
        <v>0.442210719832594</v>
      </c>
      <c r="F1890" s="40" t="n">
        <v>0.268134158549497</v>
      </c>
      <c r="G1890" s="40" t="n">
        <v>0.234504862286773</v>
      </c>
      <c r="H1890" s="40" t="n">
        <v>0.213652005631705</v>
      </c>
      <c r="I1890" s="40" t="n">
        <v>0.181180430427162</v>
      </c>
      <c r="J1890" s="39" t="n">
        <v>0.273939169570755</v>
      </c>
      <c r="K1890" s="40" t="n">
        <v>0.309839543736534</v>
      </c>
      <c r="L1890" s="38" t="n">
        <v>0.0738962773560481</v>
      </c>
      <c r="M1890" s="40" t="n">
        <v>0.0139653405569625</v>
      </c>
      <c r="N1890" s="41" t="n">
        <v>0.0260086425633776</v>
      </c>
      <c r="O1890" s="40" t="n">
        <v>0.0956881925126097</v>
      </c>
      <c r="P1890" s="39" t="n">
        <v>0</v>
      </c>
      <c r="Q1890" s="38" t="n">
        <v>0.469884914801552</v>
      </c>
      <c r="R1890" s="39" t="n">
        <v>0.206477201254094</v>
      </c>
      <c r="S1890" s="40" t="n">
        <v>0.526721081994503</v>
      </c>
      <c r="T1890" s="38" t="n">
        <v>0.6500525842367</v>
      </c>
      <c r="U1890" s="38" t="n">
        <v>0.818172546764239</v>
      </c>
      <c r="V1890" s="38" t="n">
        <v>0.209503115382178</v>
      </c>
      <c r="W1890" s="38" t="n">
        <v>0.257285250215321</v>
      </c>
      <c r="X1890" s="40" t="n">
        <v>0.370683961773671</v>
      </c>
      <c r="Y1890" s="40" t="n">
        <v>0.550831502121373</v>
      </c>
      <c r="Z1890" s="40" t="n">
        <v>0.443827556508913</v>
      </c>
      <c r="AA1890" s="39" t="n">
        <v>0.571748177091177</v>
      </c>
      <c r="AB1890" s="40" t="n">
        <v>0.185928009810044</v>
      </c>
      <c r="AC1890" s="40" t="n">
        <v>0.209603231766554</v>
      </c>
      <c r="AD1890" s="39" t="n">
        <v>0.06558996087171</v>
      </c>
      <c r="AE1890" s="40" t="n">
        <v>0.185653650300269</v>
      </c>
      <c r="AF1890" s="40" t="n">
        <v>0.0543155722671716</v>
      </c>
      <c r="AG1890" s="38" t="n">
        <v>0.130331983634895</v>
      </c>
      <c r="AH1890" s="38" t="n">
        <v>0</v>
      </c>
      <c r="AI1890" s="38" t="n">
        <v>0.0932402348331939</v>
      </c>
      <c r="AJ1890" s="38" t="n">
        <v>0</v>
      </c>
      <c r="AK1890" s="38" t="n">
        <v>0.36534130250619</v>
      </c>
      <c r="AL1890" s="38" t="n">
        <v>0.469884914801552</v>
      </c>
      <c r="AM1890" s="40" t="n">
        <v>0.0701512040695615</v>
      </c>
      <c r="AN1890" s="40" t="n">
        <v>0.359824023533881</v>
      </c>
      <c r="AO1890" s="40" t="n">
        <v>0.0848949049646518</v>
      </c>
      <c r="AP1890" s="40" t="n">
        <v>0.390477402195537</v>
      </c>
      <c r="AQ1890" s="40" t="n">
        <v>0.0139555823693771</v>
      </c>
      <c r="AR1890" s="40" t="n">
        <v>0.217557389667295</v>
      </c>
      <c r="AS1890" s="40" t="n">
        <v>0.205697103445473</v>
      </c>
      <c r="AT1890" s="40" t="n">
        <v>0.351707591947149</v>
      </c>
      <c r="AU1890" s="40" t="n">
        <v>0.34447554137048</v>
      </c>
      <c r="AV1890" s="39" t="n">
        <v>0.0925012021525894</v>
      </c>
      <c r="AW1890" s="40" t="n">
        <v>0.172624382070272</v>
      </c>
      <c r="AX1890" s="40" t="n">
        <v>0.319954676989851</v>
      </c>
      <c r="AY1890" s="39" t="n">
        <v>0.358042984869108</v>
      </c>
      <c r="AZ1890" s="40" t="n">
        <v>0.236671349575574</v>
      </c>
      <c r="BA1890" s="38" t="n">
        <v>0.23584443372529</v>
      </c>
      <c r="BB1890" s="40" t="n">
        <v>0.569409154122913</v>
      </c>
      <c r="BC1890" s="40" t="n">
        <v>0</v>
      </c>
      <c r="BD1890" s="38" t="n">
        <v>0.740093199130501</v>
      </c>
      <c r="BE1890" s="40" t="n">
        <v>0.321831303912119</v>
      </c>
      <c r="BF1890" s="40" t="n">
        <v>0</v>
      </c>
      <c r="BG1890" s="39" t="n">
        <v>0.5</v>
      </c>
      <c r="BH1890" s="40" t="n">
        <v>0.275202098384372</v>
      </c>
      <c r="BI1890" s="39" t="n">
        <v>0.217965271924531</v>
      </c>
      <c r="BJ1890" s="38" t="n">
        <v>0.226641751545784</v>
      </c>
      <c r="BK1890" s="38" t="n">
        <v>0.275215419991461</v>
      </c>
      <c r="BL1890" s="38" t="n">
        <v>0.435550575153919</v>
      </c>
      <c r="BM1890" s="38" t="n">
        <v>0.5</v>
      </c>
      <c r="BN1890" s="38" t="n">
        <v>0</v>
      </c>
      <c r="BO1890" s="39" t="n">
        <v>0.334245165861269</v>
      </c>
      <c r="BP1890" s="40" t="n">
        <v>0.26982593856865</v>
      </c>
      <c r="BQ1890" s="39" t="n">
        <v>0.248100947722919</v>
      </c>
      <c r="BR1890" s="40" t="n">
        <v>0.216517857142855</v>
      </c>
      <c r="BS1890" s="40" t="n">
        <v>0.301525209537354</v>
      </c>
      <c r="BT1890" s="40" t="n">
        <v>0.203854048951965</v>
      </c>
      <c r="BU1890" s="40" t="n">
        <v>0.313184010642764</v>
      </c>
      <c r="BV1890" s="38" t="n">
        <v>0.235331037366944</v>
      </c>
      <c r="BW1890" s="39" t="n">
        <v>0.297236072329722</v>
      </c>
      <c r="BX1890" s="40" t="n">
        <v>0.215629168513965</v>
      </c>
      <c r="BY1890" s="38" t="n">
        <v>0.314970278360248</v>
      </c>
      <c r="BZ1890" s="40" t="n">
        <v>0.128938839231514</v>
      </c>
      <c r="CA1890" s="39" t="n">
        <v>0</v>
      </c>
      <c r="CB1890" s="40" t="n">
        <v>0.333333333333333</v>
      </c>
      <c r="CC1890" s="40" t="n">
        <v>0</v>
      </c>
      <c r="CD1890" s="38" t="n">
        <v>0.103701868354612</v>
      </c>
      <c r="CE1890" s="40" t="n">
        <v>0.338769581123744</v>
      </c>
      <c r="CF1890" s="38" t="n">
        <v>0.215629168513965</v>
      </c>
      <c r="CG1890" s="40" t="n">
        <v>0</v>
      </c>
      <c r="CH1890" s="40" t="n">
        <v>0.231731952112804</v>
      </c>
      <c r="CI1890" s="40" t="n">
        <v>0.326351658283294</v>
      </c>
      <c r="CJ1890" s="40" t="n">
        <v>0.280314620893586</v>
      </c>
      <c r="CK1890" s="40" t="n">
        <v>0.251141552511416</v>
      </c>
      <c r="CL1890" s="40" t="n">
        <v>0.344827586206897</v>
      </c>
      <c r="CM1890" s="40" t="n">
        <v>0</v>
      </c>
      <c r="CN1890" s="39" t="n">
        <v>0</v>
      </c>
    </row>
    <row r="1891" s="22" customFormat="true" ht="15" hidden="false" customHeight="true" outlineLevel="0" collapsed="false">
      <c r="A1891" s="25" t="s">
        <v>2209</v>
      </c>
      <c r="B1891" s="26" t="n">
        <v>0.245089196139856</v>
      </c>
      <c r="C1891" s="38" t="n">
        <v>0.246687269670883</v>
      </c>
      <c r="D1891" s="39" t="n">
        <v>0.241015981255162</v>
      </c>
      <c r="E1891" s="40" t="n">
        <v>0.266170441761994</v>
      </c>
      <c r="F1891" s="40" t="n">
        <v>0.29096789309123</v>
      </c>
      <c r="G1891" s="40" t="n">
        <v>0.184165125869052</v>
      </c>
      <c r="H1891" s="40" t="n">
        <v>0.223324315370533</v>
      </c>
      <c r="I1891" s="40" t="n">
        <v>0.310849406116816</v>
      </c>
      <c r="J1891" s="39" t="n">
        <v>0.177577196165083</v>
      </c>
      <c r="K1891" s="40" t="n">
        <v>0.289890285764333</v>
      </c>
      <c r="L1891" s="38" t="n">
        <v>0.132311435099197</v>
      </c>
      <c r="M1891" s="40" t="n">
        <v>0.0412169842804135</v>
      </c>
      <c r="N1891" s="41" t="n">
        <v>0</v>
      </c>
      <c r="O1891" s="40" t="n">
        <v>0.12087163677099</v>
      </c>
      <c r="P1891" s="39" t="n">
        <v>0.236744853253024</v>
      </c>
      <c r="Q1891" s="38" t="n">
        <v>0.0847134894750521</v>
      </c>
      <c r="R1891" s="39" t="n">
        <v>0.278371986420807</v>
      </c>
      <c r="S1891" s="40" t="n">
        <v>0.0699076658416347</v>
      </c>
      <c r="T1891" s="38" t="n">
        <v>0.0412779949278379</v>
      </c>
      <c r="U1891" s="38" t="n">
        <v>0</v>
      </c>
      <c r="V1891" s="38" t="n">
        <v>0.180879198319118</v>
      </c>
      <c r="W1891" s="38" t="n">
        <v>0.267929971876771</v>
      </c>
      <c r="X1891" s="40" t="n">
        <v>0</v>
      </c>
      <c r="Y1891" s="40" t="n">
        <v>0.0857643154145611</v>
      </c>
      <c r="Z1891" s="40" t="n">
        <v>0.116080907143443</v>
      </c>
      <c r="AA1891" s="39" t="n">
        <v>0.0131380712132156</v>
      </c>
      <c r="AB1891" s="40" t="n">
        <v>0.397382283699912</v>
      </c>
      <c r="AC1891" s="40" t="n">
        <v>0.280771693865257</v>
      </c>
      <c r="AD1891" s="39" t="n">
        <v>0.0572464108461603</v>
      </c>
      <c r="AE1891" s="40" t="n">
        <v>0.423192367588456</v>
      </c>
      <c r="AF1891" s="40" t="n">
        <v>0.0446068402197923</v>
      </c>
      <c r="AG1891" s="38" t="n">
        <v>0.538716175896226</v>
      </c>
      <c r="AH1891" s="38" t="n">
        <v>0.0184270710736573</v>
      </c>
      <c r="AI1891" s="38" t="n">
        <v>0.186971581833151</v>
      </c>
      <c r="AJ1891" s="38" t="n">
        <v>0</v>
      </c>
      <c r="AK1891" s="38" t="n">
        <v>0.292698435383419</v>
      </c>
      <c r="AL1891" s="38" t="n">
        <v>0.0847134894750521</v>
      </c>
      <c r="AM1891" s="40" t="n">
        <v>0.121728995822714</v>
      </c>
      <c r="AN1891" s="40" t="n">
        <v>0.270428949541633</v>
      </c>
      <c r="AO1891" s="40" t="n">
        <v>0.526527212443349</v>
      </c>
      <c r="AP1891" s="40" t="n">
        <v>0.349225725626588</v>
      </c>
      <c r="AQ1891" s="40" t="n">
        <v>0.0279111647387542</v>
      </c>
      <c r="AR1891" s="40" t="n">
        <v>0.316975397263502</v>
      </c>
      <c r="AS1891" s="40" t="n">
        <v>0.291929460347941</v>
      </c>
      <c r="AT1891" s="40" t="n">
        <v>0.13916960321608</v>
      </c>
      <c r="AU1891" s="40" t="n">
        <v>0.370273182783168</v>
      </c>
      <c r="AV1891" s="39" t="n">
        <v>0.374383016536756</v>
      </c>
      <c r="AW1891" s="40" t="n">
        <v>0.17025156938568</v>
      </c>
      <c r="AX1891" s="40" t="n">
        <v>0.32597965229057</v>
      </c>
      <c r="AY1891" s="39" t="n">
        <v>0.184101160842802</v>
      </c>
      <c r="AZ1891" s="40" t="n">
        <v>0.247789306735386</v>
      </c>
      <c r="BA1891" s="38" t="n">
        <v>0.359649893438065</v>
      </c>
      <c r="BB1891" s="40" t="n">
        <v>0.169534748766252</v>
      </c>
      <c r="BC1891" s="40" t="n">
        <v>0</v>
      </c>
      <c r="BD1891" s="38" t="n">
        <v>0</v>
      </c>
      <c r="BE1891" s="40" t="n">
        <v>0.121853301331415</v>
      </c>
      <c r="BF1891" s="40" t="n">
        <v>0</v>
      </c>
      <c r="BG1891" s="39" t="n">
        <v>0</v>
      </c>
      <c r="BH1891" s="40" t="n">
        <v>0.275716210122661</v>
      </c>
      <c r="BI1891" s="39" t="n">
        <v>0.200976928333027</v>
      </c>
      <c r="BJ1891" s="38" t="n">
        <v>0.267314046703311</v>
      </c>
      <c r="BK1891" s="38" t="n">
        <v>0.219211202707203</v>
      </c>
      <c r="BL1891" s="38" t="n">
        <v>0.0886195371333485</v>
      </c>
      <c r="BM1891" s="38" t="n">
        <v>0</v>
      </c>
      <c r="BN1891" s="38" t="n">
        <v>0</v>
      </c>
      <c r="BO1891" s="39" t="n">
        <v>0.133626506116398</v>
      </c>
      <c r="BP1891" s="40" t="n">
        <v>0.284975027559788</v>
      </c>
      <c r="BQ1891" s="39" t="n">
        <v>0.23704440433668</v>
      </c>
      <c r="BR1891" s="40" t="n">
        <v>0.254464285714283</v>
      </c>
      <c r="BS1891" s="40" t="n">
        <v>0.231842553334709</v>
      </c>
      <c r="BT1891" s="40" t="n">
        <v>0.100777968487093</v>
      </c>
      <c r="BU1891" s="40" t="n">
        <v>0.247487457291446</v>
      </c>
      <c r="BV1891" s="38" t="n">
        <v>0.220245625711895</v>
      </c>
      <c r="BW1891" s="39" t="n">
        <v>0.107648642182497</v>
      </c>
      <c r="BX1891" s="40" t="n">
        <v>0.243679276933595</v>
      </c>
      <c r="BY1891" s="38" t="n">
        <v>0.249776675650208</v>
      </c>
      <c r="BZ1891" s="40" t="n">
        <v>0.011365276512294</v>
      </c>
      <c r="CA1891" s="39" t="n">
        <v>0</v>
      </c>
      <c r="CB1891" s="40" t="n">
        <v>0.166666666666667</v>
      </c>
      <c r="CC1891" s="40" t="n">
        <v>0</v>
      </c>
      <c r="CD1891" s="38" t="n">
        <v>0</v>
      </c>
      <c r="CE1891" s="40" t="n">
        <v>0.0942779409924153</v>
      </c>
      <c r="CF1891" s="38" t="n">
        <v>0.243679276933595</v>
      </c>
      <c r="CG1891" s="40" t="n">
        <v>0</v>
      </c>
      <c r="CH1891" s="40" t="n">
        <v>0.252367955796434</v>
      </c>
      <c r="CI1891" s="40" t="n">
        <v>0.384404402182028</v>
      </c>
      <c r="CJ1891" s="40" t="n">
        <v>0</v>
      </c>
      <c r="CK1891" s="40" t="n">
        <v>0.146118721461187</v>
      </c>
      <c r="CL1891" s="40" t="n">
        <v>0.172413793103448</v>
      </c>
      <c r="CM1891" s="40" t="n">
        <v>1</v>
      </c>
      <c r="CN1891" s="39" t="n">
        <v>0</v>
      </c>
    </row>
    <row r="1892" s="22" customFormat="true" ht="15" hidden="false" customHeight="true" outlineLevel="0" collapsed="false">
      <c r="A1892" s="25" t="s">
        <v>2210</v>
      </c>
      <c r="B1892" s="26" t="n">
        <v>0.257767306675115</v>
      </c>
      <c r="C1892" s="38" t="n">
        <v>0.265537767822891</v>
      </c>
      <c r="D1892" s="39" t="n">
        <v>0.237961736159394</v>
      </c>
      <c r="E1892" s="40" t="n">
        <v>0.1212060632176</v>
      </c>
      <c r="F1892" s="40" t="n">
        <v>0.198181667083389</v>
      </c>
      <c r="G1892" s="40" t="n">
        <v>0.253028411705606</v>
      </c>
      <c r="H1892" s="40" t="n">
        <v>0.327275639790617</v>
      </c>
      <c r="I1892" s="40" t="n">
        <v>0.295587130612104</v>
      </c>
      <c r="J1892" s="39" t="n">
        <v>0.389912717979932</v>
      </c>
      <c r="K1892" s="40" t="n">
        <v>0.159490691775825</v>
      </c>
      <c r="L1892" s="38" t="n">
        <v>0.617199495616454</v>
      </c>
      <c r="M1892" s="40" t="n">
        <v>0.676968485750604</v>
      </c>
      <c r="N1892" s="41" t="n">
        <v>0.516055589413815</v>
      </c>
      <c r="O1892" s="40" t="n">
        <v>0.51337193237242</v>
      </c>
      <c r="P1892" s="39" t="n">
        <v>0.0530205869879033</v>
      </c>
      <c r="Q1892" s="38" t="n">
        <v>0.0544914312284117</v>
      </c>
      <c r="R1892" s="39" t="n">
        <v>0.299953174300378</v>
      </c>
      <c r="S1892" s="40" t="n">
        <v>0.0432292794224107</v>
      </c>
      <c r="T1892" s="38" t="n">
        <v>0</v>
      </c>
      <c r="U1892" s="38" t="n">
        <v>0</v>
      </c>
      <c r="V1892" s="38" t="n">
        <v>0.239977858087188</v>
      </c>
      <c r="W1892" s="38" t="n">
        <v>0</v>
      </c>
      <c r="X1892" s="40" t="n">
        <v>0.342038392221996</v>
      </c>
      <c r="Y1892" s="40" t="n">
        <v>0.00982488118577481</v>
      </c>
      <c r="Z1892" s="40" t="n">
        <v>0.0205860953505904</v>
      </c>
      <c r="AA1892" s="39" t="n">
        <v>0.0638662334321359</v>
      </c>
      <c r="AB1892" s="40" t="n">
        <v>0.210211280976457</v>
      </c>
      <c r="AC1892" s="40" t="n">
        <v>0.367330265811946</v>
      </c>
      <c r="AD1892" s="39" t="n">
        <v>0.615152837430791</v>
      </c>
      <c r="AE1892" s="40" t="n">
        <v>0.229841656346992</v>
      </c>
      <c r="AF1892" s="40" t="n">
        <v>0.703311540562404</v>
      </c>
      <c r="AG1892" s="38" t="n">
        <v>0.103195708127563</v>
      </c>
      <c r="AH1892" s="38" t="n">
        <v>0.623265349811703</v>
      </c>
      <c r="AI1892" s="38" t="n">
        <v>0.478226037604997</v>
      </c>
      <c r="AJ1892" s="38" t="n">
        <v>0.583037192183407</v>
      </c>
      <c r="AK1892" s="38" t="n">
        <v>0.196851317490983</v>
      </c>
      <c r="AL1892" s="38" t="n">
        <v>0.0544914312284117</v>
      </c>
      <c r="AM1892" s="40" t="n">
        <v>0.64410535424152</v>
      </c>
      <c r="AN1892" s="40" t="n">
        <v>0.0643150824562821</v>
      </c>
      <c r="AO1892" s="40" t="n">
        <v>0.246454897358099</v>
      </c>
      <c r="AP1892" s="40" t="n">
        <v>0.09622550383502</v>
      </c>
      <c r="AQ1892" s="40" t="n">
        <v>0.675673918240388</v>
      </c>
      <c r="AR1892" s="40" t="n">
        <v>0.271093981362548</v>
      </c>
      <c r="AS1892" s="40" t="n">
        <v>0.254939980944914</v>
      </c>
      <c r="AT1892" s="40" t="n">
        <v>0.0984818059028386</v>
      </c>
      <c r="AU1892" s="40" t="n">
        <v>0.184726856498167</v>
      </c>
      <c r="AV1892" s="39" t="n">
        <v>0.286387522113913</v>
      </c>
      <c r="AW1892" s="40" t="n">
        <v>0.243227450204181</v>
      </c>
      <c r="AX1892" s="40" t="n">
        <v>0.264698558258392</v>
      </c>
      <c r="AY1892" s="39" t="n">
        <v>0.332559542673756</v>
      </c>
      <c r="AZ1892" s="40" t="n">
        <v>0.265805707053373</v>
      </c>
      <c r="BA1892" s="38" t="n">
        <v>0.260632494875112</v>
      </c>
      <c r="BB1892" s="40" t="n">
        <v>0.127151061574689</v>
      </c>
      <c r="BC1892" s="40" t="n">
        <v>0</v>
      </c>
      <c r="BD1892" s="38" t="n">
        <v>0</v>
      </c>
      <c r="BE1892" s="40" t="n">
        <v>0</v>
      </c>
      <c r="BF1892" s="40" t="n">
        <v>0</v>
      </c>
      <c r="BG1892" s="39" t="n">
        <v>0</v>
      </c>
      <c r="BH1892" s="40" t="n">
        <v>0.249359694657669</v>
      </c>
      <c r="BI1892" s="39" t="n">
        <v>0.269876839558007</v>
      </c>
      <c r="BJ1892" s="38" t="n">
        <v>0.278430311052166</v>
      </c>
      <c r="BK1892" s="38" t="n">
        <v>0.265440825628255</v>
      </c>
      <c r="BL1892" s="38" t="n">
        <v>0.10628862340453</v>
      </c>
      <c r="BM1892" s="38" t="n">
        <v>0</v>
      </c>
      <c r="BN1892" s="38" t="n">
        <v>0</v>
      </c>
      <c r="BO1892" s="39" t="n">
        <v>0.0541448275291268</v>
      </c>
      <c r="BP1892" s="40" t="n">
        <v>0.243872353841661</v>
      </c>
      <c r="BQ1892" s="39" t="n">
        <v>0.260569855818023</v>
      </c>
      <c r="BR1892" s="40" t="n">
        <v>0.303571428571425</v>
      </c>
      <c r="BS1892" s="40" t="n">
        <v>0.193047835255983</v>
      </c>
      <c r="BT1892" s="40" t="n">
        <v>0.292256108612571</v>
      </c>
      <c r="BU1892" s="40" t="n">
        <v>0.181205552230541</v>
      </c>
      <c r="BV1892" s="38" t="n">
        <v>0.27391130178649</v>
      </c>
      <c r="BW1892" s="39" t="n">
        <v>0.176314236125528</v>
      </c>
      <c r="BX1892" s="40" t="n">
        <v>0.302777370731311</v>
      </c>
      <c r="BY1892" s="38" t="n">
        <v>0.181404984802069</v>
      </c>
      <c r="BZ1892" s="40" t="n">
        <v>0.160635014025869</v>
      </c>
      <c r="CA1892" s="39" t="n">
        <v>0</v>
      </c>
      <c r="CB1892" s="40" t="n">
        <v>0.166666666666667</v>
      </c>
      <c r="CC1892" s="40" t="n">
        <v>0.25</v>
      </c>
      <c r="CD1892" s="38" t="n">
        <v>0.103701868354612</v>
      </c>
      <c r="CE1892" s="40" t="n">
        <v>0.112704216738569</v>
      </c>
      <c r="CF1892" s="38" t="n">
        <v>0.302777370731311</v>
      </c>
      <c r="CG1892" s="40" t="n">
        <v>0</v>
      </c>
      <c r="CH1892" s="40" t="n">
        <v>0.268268047887196</v>
      </c>
      <c r="CI1892" s="40" t="n">
        <v>0.190135510756702</v>
      </c>
      <c r="CJ1892" s="40" t="n">
        <v>0.287874151642565</v>
      </c>
      <c r="CK1892" s="40" t="n">
        <v>0.287671232876712</v>
      </c>
      <c r="CL1892" s="40" t="n">
        <v>0.0689655172413793</v>
      </c>
      <c r="CM1892" s="40" t="n">
        <v>0</v>
      </c>
      <c r="CN1892" s="39" t="n">
        <v>0</v>
      </c>
    </row>
    <row r="1893" s="22" customFormat="true" ht="15" hidden="false" customHeight="true" outlineLevel="0" collapsed="false">
      <c r="A1893" s="25" t="s">
        <v>1483</v>
      </c>
      <c r="B1893" s="26" t="n">
        <v>0.245396174419862</v>
      </c>
      <c r="C1893" s="38" t="n">
        <v>0.260897706152945</v>
      </c>
      <c r="D1893" s="39" t="n">
        <v>0.205885433164932</v>
      </c>
      <c r="E1893" s="40" t="n">
        <v>0.170412775187812</v>
      </c>
      <c r="F1893" s="40" t="n">
        <v>0.242716281275882</v>
      </c>
      <c r="G1893" s="40" t="n">
        <v>0.328301600138569</v>
      </c>
      <c r="H1893" s="40" t="n">
        <v>0.235748039207144</v>
      </c>
      <c r="I1893" s="40" t="n">
        <v>0.212383032843919</v>
      </c>
      <c r="J1893" s="39" t="n">
        <v>0.158570916284231</v>
      </c>
      <c r="K1893" s="40" t="n">
        <v>0.240779478723303</v>
      </c>
      <c r="L1893" s="38" t="n">
        <v>0.176592791928302</v>
      </c>
      <c r="M1893" s="40" t="n">
        <v>0.267849189412021</v>
      </c>
      <c r="N1893" s="41" t="n">
        <v>0.457935768022807</v>
      </c>
      <c r="O1893" s="40" t="n">
        <v>0.270068238343981</v>
      </c>
      <c r="P1893" s="39" t="n">
        <v>0.710234559759073</v>
      </c>
      <c r="Q1893" s="38" t="n">
        <v>0.390910164494984</v>
      </c>
      <c r="R1893" s="39" t="n">
        <v>0.215197638024715</v>
      </c>
      <c r="S1893" s="40" t="n">
        <v>0.360141972741451</v>
      </c>
      <c r="T1893" s="38" t="n">
        <v>0.308669420835462</v>
      </c>
      <c r="U1893" s="38" t="n">
        <v>0.181827453235761</v>
      </c>
      <c r="V1893" s="38" t="n">
        <v>0.369639828211516</v>
      </c>
      <c r="W1893" s="38" t="n">
        <v>0.474784777907908</v>
      </c>
      <c r="X1893" s="40" t="n">
        <v>0.287277646004333</v>
      </c>
      <c r="Y1893" s="40" t="n">
        <v>0.353579301278291</v>
      </c>
      <c r="Z1893" s="40" t="n">
        <v>0.419505440997055</v>
      </c>
      <c r="AA1893" s="39" t="n">
        <v>0.351247518263471</v>
      </c>
      <c r="AB1893" s="40" t="n">
        <v>0.206478425513587</v>
      </c>
      <c r="AC1893" s="40" t="n">
        <v>0.142294808556244</v>
      </c>
      <c r="AD1893" s="39" t="n">
        <v>0.262010790851339</v>
      </c>
      <c r="AE1893" s="40" t="n">
        <v>0.161312325764284</v>
      </c>
      <c r="AF1893" s="40" t="n">
        <v>0.197766046950633</v>
      </c>
      <c r="AG1893" s="38" t="n">
        <v>0.227756132341316</v>
      </c>
      <c r="AH1893" s="38" t="n">
        <v>0.35830757911464</v>
      </c>
      <c r="AI1893" s="38" t="n">
        <v>0.241562145728659</v>
      </c>
      <c r="AJ1893" s="38" t="n">
        <v>0.416962807816593</v>
      </c>
      <c r="AK1893" s="38" t="n">
        <v>0.145108944619408</v>
      </c>
      <c r="AL1893" s="38" t="n">
        <v>0.390910164494984</v>
      </c>
      <c r="AM1893" s="40" t="n">
        <v>0.164014445866205</v>
      </c>
      <c r="AN1893" s="40" t="n">
        <v>0.305431944468205</v>
      </c>
      <c r="AO1893" s="40" t="n">
        <v>0.142122985233901</v>
      </c>
      <c r="AP1893" s="40" t="n">
        <v>0.164071368342856</v>
      </c>
      <c r="AQ1893" s="40" t="n">
        <v>0.28245933465148</v>
      </c>
      <c r="AR1893" s="40" t="n">
        <v>0.194373231706655</v>
      </c>
      <c r="AS1893" s="40" t="n">
        <v>0.247433455261671</v>
      </c>
      <c r="AT1893" s="40" t="n">
        <v>0.410640998933933</v>
      </c>
      <c r="AU1893" s="40" t="n">
        <v>0.100524419348186</v>
      </c>
      <c r="AV1893" s="39" t="n">
        <v>0.246728259196741</v>
      </c>
      <c r="AW1893" s="40" t="n">
        <v>0.413896598339861</v>
      </c>
      <c r="AX1893" s="40" t="n">
        <v>0.0893671124611878</v>
      </c>
      <c r="AY1893" s="39" t="n">
        <v>0.125296311614335</v>
      </c>
      <c r="AZ1893" s="40" t="n">
        <v>0.24973363663566</v>
      </c>
      <c r="BA1893" s="38" t="n">
        <v>0.143873177961532</v>
      </c>
      <c r="BB1893" s="40" t="n">
        <v>0.133905035536145</v>
      </c>
      <c r="BC1893" s="40" t="n">
        <v>0</v>
      </c>
      <c r="BD1893" s="38" t="n">
        <v>0.259906800869499</v>
      </c>
      <c r="BE1893" s="40" t="n">
        <v>0.556315394756466</v>
      </c>
      <c r="BF1893" s="40" t="n">
        <v>0</v>
      </c>
      <c r="BG1893" s="39" t="n">
        <v>0.5</v>
      </c>
      <c r="BH1893" s="40" t="n">
        <v>0.199721996835295</v>
      </c>
      <c r="BI1893" s="39" t="n">
        <v>0.311180960184432</v>
      </c>
      <c r="BJ1893" s="38" t="n">
        <v>0.227613890698732</v>
      </c>
      <c r="BK1893" s="38" t="n">
        <v>0.240132551673081</v>
      </c>
      <c r="BL1893" s="38" t="n">
        <v>0.369541264308203</v>
      </c>
      <c r="BM1893" s="38" t="n">
        <v>0.5</v>
      </c>
      <c r="BN1893" s="38" t="n">
        <v>0</v>
      </c>
      <c r="BO1893" s="39" t="n">
        <v>0.477983500493206</v>
      </c>
      <c r="BP1893" s="40" t="n">
        <v>0.201326680029901</v>
      </c>
      <c r="BQ1893" s="39" t="n">
        <v>0.254284792122371</v>
      </c>
      <c r="BR1893" s="40" t="n">
        <v>0.225446428571426</v>
      </c>
      <c r="BS1893" s="40" t="n">
        <v>0.273584401871963</v>
      </c>
      <c r="BT1893" s="40" t="n">
        <v>0.403111873948373</v>
      </c>
      <c r="BU1893" s="40" t="n">
        <v>0.258122979835259</v>
      </c>
      <c r="BV1893" s="38" t="n">
        <v>0.270512035134664</v>
      </c>
      <c r="BW1893" s="39" t="n">
        <v>0.418801049362251</v>
      </c>
      <c r="BX1893" s="40" t="n">
        <v>0.237914183821118</v>
      </c>
      <c r="BY1893" s="38" t="n">
        <v>0.253848061187484</v>
      </c>
      <c r="BZ1893" s="40" t="n">
        <v>0.699060870230323</v>
      </c>
      <c r="CA1893" s="39" t="n">
        <v>0</v>
      </c>
      <c r="CB1893" s="40" t="n">
        <v>0.333333333333333</v>
      </c>
      <c r="CC1893" s="40" t="n">
        <v>0.75</v>
      </c>
      <c r="CD1893" s="38" t="n">
        <v>0.792596263290775</v>
      </c>
      <c r="CE1893" s="40" t="n">
        <v>0.454248261145274</v>
      </c>
      <c r="CF1893" s="38" t="n">
        <v>0.237914183821118</v>
      </c>
      <c r="CG1893" s="40" t="n">
        <v>0</v>
      </c>
      <c r="CH1893" s="40" t="n">
        <v>0.247632044203566</v>
      </c>
      <c r="CI1893" s="40" t="n">
        <v>0.0991084287779757</v>
      </c>
      <c r="CJ1893" s="40" t="n">
        <v>0.431811227463848</v>
      </c>
      <c r="CK1893" s="40" t="n">
        <v>0.315068493150685</v>
      </c>
      <c r="CL1893" s="40" t="n">
        <v>0.413793103448276</v>
      </c>
      <c r="CM1893" s="40" t="n">
        <v>0</v>
      </c>
      <c r="CN1893" s="39" t="n">
        <v>0</v>
      </c>
    </row>
    <row r="1894" s="22" customFormat="true" ht="15" hidden="false" customHeight="false" outlineLevel="0" collapsed="false">
      <c r="A1894" s="25"/>
      <c r="B1894" s="26"/>
      <c r="C1894" s="38"/>
      <c r="D1894" s="39"/>
      <c r="E1894" s="40"/>
      <c r="F1894" s="40"/>
      <c r="G1894" s="40"/>
      <c r="H1894" s="40"/>
      <c r="I1894" s="40"/>
      <c r="J1894" s="39"/>
      <c r="K1894" s="40"/>
      <c r="L1894" s="38"/>
      <c r="M1894" s="40"/>
      <c r="N1894" s="41"/>
      <c r="O1894" s="40"/>
      <c r="P1894" s="39"/>
      <c r="Q1894" s="38"/>
      <c r="R1894" s="39"/>
      <c r="S1894" s="40"/>
      <c r="T1894" s="38"/>
      <c r="U1894" s="38"/>
      <c r="V1894" s="38"/>
      <c r="W1894" s="38"/>
      <c r="X1894" s="40"/>
      <c r="Y1894" s="40"/>
      <c r="Z1894" s="40"/>
      <c r="AA1894" s="39"/>
      <c r="AB1894" s="40"/>
      <c r="AC1894" s="40"/>
      <c r="AD1894" s="39"/>
      <c r="AE1894" s="40"/>
      <c r="AF1894" s="40"/>
      <c r="AG1894" s="38"/>
      <c r="AH1894" s="38"/>
      <c r="AI1894" s="38"/>
      <c r="AJ1894" s="38"/>
      <c r="AK1894" s="38"/>
      <c r="AL1894" s="38"/>
      <c r="AM1894" s="40"/>
      <c r="AN1894" s="40"/>
      <c r="AO1894" s="40"/>
      <c r="AP1894" s="40"/>
      <c r="AQ1894" s="40"/>
      <c r="AR1894" s="40"/>
      <c r="AS1894" s="40"/>
      <c r="AT1894" s="40"/>
      <c r="AU1894" s="40"/>
      <c r="AV1894" s="39"/>
      <c r="AW1894" s="40"/>
      <c r="AX1894" s="40"/>
      <c r="AY1894" s="39"/>
      <c r="AZ1894" s="40"/>
      <c r="BA1894" s="38"/>
      <c r="BB1894" s="40"/>
      <c r="BC1894" s="40"/>
      <c r="BD1894" s="38"/>
      <c r="BE1894" s="40"/>
      <c r="BF1894" s="40"/>
      <c r="BG1894" s="39"/>
      <c r="BH1894" s="40"/>
      <c r="BI1894" s="39"/>
      <c r="BJ1894" s="38"/>
      <c r="BK1894" s="38"/>
      <c r="BL1894" s="38"/>
      <c r="BM1894" s="38"/>
      <c r="BN1894" s="38"/>
      <c r="BO1894" s="39"/>
      <c r="BP1894" s="40"/>
      <c r="BQ1894" s="39"/>
      <c r="BR1894" s="40"/>
      <c r="BS1894" s="40"/>
      <c r="BT1894" s="40"/>
      <c r="BU1894" s="40"/>
      <c r="BV1894" s="38"/>
      <c r="BW1894" s="39"/>
      <c r="BX1894" s="40"/>
      <c r="BY1894" s="38"/>
      <c r="BZ1894" s="40"/>
      <c r="CA1894" s="39"/>
      <c r="CB1894" s="40"/>
      <c r="CC1894" s="40"/>
      <c r="CD1894" s="38"/>
      <c r="CE1894" s="40"/>
      <c r="CF1894" s="38"/>
      <c r="CG1894" s="40"/>
      <c r="CH1894" s="40"/>
      <c r="CI1894" s="40"/>
      <c r="CJ1894" s="40"/>
      <c r="CK1894" s="40"/>
      <c r="CL1894" s="40"/>
      <c r="CM1894" s="40"/>
      <c r="CN1894" s="39"/>
    </row>
    <row r="1895" s="22" customFormat="true" ht="15" hidden="false" customHeight="false" outlineLevel="0" collapsed="false">
      <c r="A1895" s="19" t="s">
        <v>2206</v>
      </c>
      <c r="B1895" s="26"/>
      <c r="C1895" s="38"/>
      <c r="D1895" s="39"/>
      <c r="E1895" s="40"/>
      <c r="F1895" s="40"/>
      <c r="G1895" s="40"/>
      <c r="H1895" s="40"/>
      <c r="I1895" s="40"/>
      <c r="J1895" s="39"/>
      <c r="K1895" s="40"/>
      <c r="L1895" s="38"/>
      <c r="M1895" s="40"/>
      <c r="N1895" s="41"/>
      <c r="O1895" s="40"/>
      <c r="P1895" s="39"/>
      <c r="Q1895" s="38"/>
      <c r="R1895" s="39"/>
      <c r="S1895" s="40"/>
      <c r="T1895" s="38"/>
      <c r="U1895" s="38"/>
      <c r="V1895" s="38"/>
      <c r="W1895" s="38"/>
      <c r="X1895" s="40"/>
      <c r="Y1895" s="40"/>
      <c r="Z1895" s="40"/>
      <c r="AA1895" s="39"/>
      <c r="AB1895" s="40"/>
      <c r="AC1895" s="40"/>
      <c r="AD1895" s="39"/>
      <c r="AE1895" s="40"/>
      <c r="AF1895" s="40"/>
      <c r="AG1895" s="38"/>
      <c r="AH1895" s="38"/>
      <c r="AI1895" s="38"/>
      <c r="AJ1895" s="38"/>
      <c r="AK1895" s="38"/>
      <c r="AL1895" s="38"/>
      <c r="AM1895" s="40"/>
      <c r="AN1895" s="40"/>
      <c r="AO1895" s="40"/>
      <c r="AP1895" s="40"/>
      <c r="AQ1895" s="40"/>
      <c r="AR1895" s="40"/>
      <c r="AS1895" s="40"/>
      <c r="AT1895" s="40"/>
      <c r="AU1895" s="40"/>
      <c r="AV1895" s="39"/>
      <c r="AW1895" s="40"/>
      <c r="AX1895" s="40"/>
      <c r="AY1895" s="39"/>
      <c r="AZ1895" s="40"/>
      <c r="BA1895" s="38"/>
      <c r="BB1895" s="40"/>
      <c r="BC1895" s="40"/>
      <c r="BD1895" s="38"/>
      <c r="BE1895" s="40"/>
      <c r="BF1895" s="40"/>
      <c r="BG1895" s="39"/>
      <c r="BH1895" s="40"/>
      <c r="BI1895" s="39"/>
      <c r="BJ1895" s="38"/>
      <c r="BK1895" s="38"/>
      <c r="BL1895" s="38"/>
      <c r="BM1895" s="38"/>
      <c r="BN1895" s="38"/>
      <c r="BO1895" s="39"/>
      <c r="BP1895" s="40"/>
      <c r="BQ1895" s="39"/>
      <c r="BR1895" s="40"/>
      <c r="BS1895" s="40"/>
      <c r="BT1895" s="40"/>
      <c r="BU1895" s="40"/>
      <c r="BV1895" s="38"/>
      <c r="BW1895" s="39"/>
      <c r="BX1895" s="40"/>
      <c r="BY1895" s="38"/>
      <c r="BZ1895" s="40"/>
      <c r="CA1895" s="39"/>
      <c r="CB1895" s="40"/>
      <c r="CC1895" s="40"/>
      <c r="CD1895" s="38"/>
      <c r="CE1895" s="40"/>
      <c r="CF1895" s="38"/>
      <c r="CG1895" s="40"/>
      <c r="CH1895" s="40"/>
      <c r="CI1895" s="40"/>
      <c r="CJ1895" s="40"/>
      <c r="CK1895" s="40"/>
      <c r="CL1895" s="40"/>
      <c r="CM1895" s="40"/>
      <c r="CN1895" s="39"/>
    </row>
    <row r="1896" s="22" customFormat="true" ht="15" hidden="false" customHeight="false" outlineLevel="0" collapsed="false">
      <c r="A1896" s="44" t="s">
        <v>386</v>
      </c>
      <c r="B1896" s="26"/>
      <c r="C1896" s="38"/>
      <c r="D1896" s="39"/>
      <c r="E1896" s="40"/>
      <c r="F1896" s="40"/>
      <c r="G1896" s="40"/>
      <c r="H1896" s="40"/>
      <c r="I1896" s="40"/>
      <c r="J1896" s="39"/>
      <c r="K1896" s="40"/>
      <c r="L1896" s="38"/>
      <c r="M1896" s="40"/>
      <c r="N1896" s="41"/>
      <c r="O1896" s="40"/>
      <c r="P1896" s="39"/>
      <c r="Q1896" s="38"/>
      <c r="R1896" s="39"/>
      <c r="S1896" s="40"/>
      <c r="T1896" s="38"/>
      <c r="U1896" s="38"/>
      <c r="V1896" s="38"/>
      <c r="W1896" s="38"/>
      <c r="X1896" s="40"/>
      <c r="Y1896" s="40"/>
      <c r="Z1896" s="40"/>
      <c r="AA1896" s="39"/>
      <c r="AB1896" s="40"/>
      <c r="AC1896" s="40"/>
      <c r="AD1896" s="39"/>
      <c r="AE1896" s="40"/>
      <c r="AF1896" s="40"/>
      <c r="AG1896" s="38"/>
      <c r="AH1896" s="38"/>
      <c r="AI1896" s="38"/>
      <c r="AJ1896" s="38"/>
      <c r="AK1896" s="38"/>
      <c r="AL1896" s="38"/>
      <c r="AM1896" s="40"/>
      <c r="AN1896" s="40"/>
      <c r="AO1896" s="40"/>
      <c r="AP1896" s="40"/>
      <c r="AQ1896" s="40"/>
      <c r="AR1896" s="40"/>
      <c r="AS1896" s="40"/>
      <c r="AT1896" s="40"/>
      <c r="AU1896" s="40"/>
      <c r="AV1896" s="39"/>
      <c r="AW1896" s="40"/>
      <c r="AX1896" s="40"/>
      <c r="AY1896" s="39"/>
      <c r="AZ1896" s="40"/>
      <c r="BA1896" s="38"/>
      <c r="BB1896" s="40"/>
      <c r="BC1896" s="40"/>
      <c r="BD1896" s="38"/>
      <c r="BE1896" s="40"/>
      <c r="BF1896" s="40"/>
      <c r="BG1896" s="39"/>
      <c r="BH1896" s="40"/>
      <c r="BI1896" s="39"/>
      <c r="BJ1896" s="38"/>
      <c r="BK1896" s="38"/>
      <c r="BL1896" s="38"/>
      <c r="BM1896" s="38"/>
      <c r="BN1896" s="38"/>
      <c r="BO1896" s="39"/>
      <c r="BP1896" s="40"/>
      <c r="BQ1896" s="39"/>
      <c r="BR1896" s="40"/>
      <c r="BS1896" s="40"/>
      <c r="BT1896" s="40"/>
      <c r="BU1896" s="40"/>
      <c r="BV1896" s="38"/>
      <c r="BW1896" s="39"/>
      <c r="BX1896" s="40"/>
      <c r="BY1896" s="38"/>
      <c r="BZ1896" s="40"/>
      <c r="CA1896" s="39"/>
      <c r="CB1896" s="40"/>
      <c r="CC1896" s="40"/>
      <c r="CD1896" s="38"/>
      <c r="CE1896" s="40"/>
      <c r="CF1896" s="38"/>
      <c r="CG1896" s="40"/>
      <c r="CH1896" s="40"/>
      <c r="CI1896" s="40"/>
      <c r="CJ1896" s="40"/>
      <c r="CK1896" s="40"/>
      <c r="CL1896" s="40"/>
      <c r="CM1896" s="40"/>
      <c r="CN1896" s="39"/>
    </row>
    <row r="1897" s="22" customFormat="true" ht="15" hidden="false" customHeight="false" outlineLevel="0" collapsed="false">
      <c r="A1897" s="44" t="s">
        <v>2207</v>
      </c>
      <c r="B1897" s="26"/>
      <c r="C1897" s="38"/>
      <c r="D1897" s="39"/>
      <c r="E1897" s="40"/>
      <c r="F1897" s="40"/>
      <c r="G1897" s="40"/>
      <c r="H1897" s="40"/>
      <c r="I1897" s="40"/>
      <c r="J1897" s="39"/>
      <c r="K1897" s="40"/>
      <c r="L1897" s="38"/>
      <c r="M1897" s="40"/>
      <c r="N1897" s="41"/>
      <c r="O1897" s="40"/>
      <c r="P1897" s="39"/>
      <c r="Q1897" s="38"/>
      <c r="R1897" s="39"/>
      <c r="S1897" s="40"/>
      <c r="T1897" s="38"/>
      <c r="U1897" s="38"/>
      <c r="V1897" s="38"/>
      <c r="W1897" s="38"/>
      <c r="X1897" s="40"/>
      <c r="Y1897" s="40"/>
      <c r="Z1897" s="40"/>
      <c r="AA1897" s="39"/>
      <c r="AB1897" s="40"/>
      <c r="AC1897" s="40"/>
      <c r="AD1897" s="39"/>
      <c r="AE1897" s="40"/>
      <c r="AF1897" s="40"/>
      <c r="AG1897" s="38"/>
      <c r="AH1897" s="38"/>
      <c r="AI1897" s="38"/>
      <c r="AJ1897" s="38"/>
      <c r="AK1897" s="38"/>
      <c r="AL1897" s="38"/>
      <c r="AM1897" s="40"/>
      <c r="AN1897" s="40"/>
      <c r="AO1897" s="40"/>
      <c r="AP1897" s="40"/>
      <c r="AQ1897" s="40"/>
      <c r="AR1897" s="40"/>
      <c r="AS1897" s="40"/>
      <c r="AT1897" s="40"/>
      <c r="AU1897" s="40"/>
      <c r="AV1897" s="39"/>
      <c r="AW1897" s="40"/>
      <c r="AX1897" s="40"/>
      <c r="AY1897" s="39"/>
      <c r="AZ1897" s="40"/>
      <c r="BA1897" s="38"/>
      <c r="BB1897" s="40"/>
      <c r="BC1897" s="40"/>
      <c r="BD1897" s="38"/>
      <c r="BE1897" s="40"/>
      <c r="BF1897" s="40"/>
      <c r="BG1897" s="39"/>
      <c r="BH1897" s="40"/>
      <c r="BI1897" s="39"/>
      <c r="BJ1897" s="38"/>
      <c r="BK1897" s="38"/>
      <c r="BL1897" s="38"/>
      <c r="BM1897" s="38"/>
      <c r="BN1897" s="38"/>
      <c r="BO1897" s="39"/>
      <c r="BP1897" s="40"/>
      <c r="BQ1897" s="39"/>
      <c r="BR1897" s="40"/>
      <c r="BS1897" s="40"/>
      <c r="BT1897" s="40"/>
      <c r="BU1897" s="40"/>
      <c r="BV1897" s="38"/>
      <c r="BW1897" s="39"/>
      <c r="BX1897" s="40"/>
      <c r="BY1897" s="38"/>
      <c r="BZ1897" s="40"/>
      <c r="CA1897" s="39"/>
      <c r="CB1897" s="40"/>
      <c r="CC1897" s="40"/>
      <c r="CD1897" s="38"/>
      <c r="CE1897" s="40"/>
      <c r="CF1897" s="38"/>
      <c r="CG1897" s="40"/>
      <c r="CH1897" s="40"/>
      <c r="CI1897" s="40"/>
      <c r="CJ1897" s="40"/>
      <c r="CK1897" s="40"/>
      <c r="CL1897" s="40"/>
      <c r="CM1897" s="40"/>
      <c r="CN1897" s="39"/>
    </row>
    <row r="1898" s="22" customFormat="true" ht="15" hidden="false" customHeight="false" outlineLevel="0" collapsed="false">
      <c r="A1898" s="44" t="s">
        <v>2211</v>
      </c>
      <c r="B1898" s="61"/>
      <c r="C1898" s="62"/>
      <c r="D1898" s="63"/>
      <c r="E1898" s="64"/>
      <c r="F1898" s="64"/>
      <c r="G1898" s="64"/>
      <c r="H1898" s="64"/>
      <c r="I1898" s="64"/>
      <c r="J1898" s="63"/>
      <c r="K1898" s="64"/>
      <c r="L1898" s="62"/>
      <c r="M1898" s="64"/>
      <c r="N1898" s="65"/>
      <c r="O1898" s="64"/>
      <c r="P1898" s="63"/>
      <c r="Q1898" s="62"/>
      <c r="R1898" s="63"/>
      <c r="S1898" s="64"/>
      <c r="T1898" s="62"/>
      <c r="U1898" s="62"/>
      <c r="V1898" s="62"/>
      <c r="W1898" s="62"/>
      <c r="X1898" s="64"/>
      <c r="Y1898" s="64"/>
      <c r="Z1898" s="64"/>
      <c r="AA1898" s="63"/>
      <c r="AB1898" s="64"/>
      <c r="AC1898" s="64"/>
      <c r="AD1898" s="63"/>
      <c r="AE1898" s="64"/>
      <c r="AF1898" s="64"/>
      <c r="AG1898" s="62"/>
      <c r="AH1898" s="62"/>
      <c r="AI1898" s="62"/>
      <c r="AJ1898" s="62"/>
      <c r="AK1898" s="62"/>
      <c r="AL1898" s="62"/>
      <c r="AM1898" s="64"/>
      <c r="AN1898" s="64"/>
      <c r="AO1898" s="64"/>
      <c r="AP1898" s="64"/>
      <c r="AQ1898" s="64"/>
      <c r="AR1898" s="64"/>
      <c r="AS1898" s="64"/>
      <c r="AT1898" s="64"/>
      <c r="AU1898" s="64"/>
      <c r="AV1898" s="63"/>
      <c r="AW1898" s="64"/>
      <c r="AX1898" s="64"/>
      <c r="AY1898" s="63"/>
      <c r="AZ1898" s="64"/>
      <c r="BA1898" s="62"/>
      <c r="BB1898" s="64"/>
      <c r="BC1898" s="64"/>
      <c r="BD1898" s="62"/>
      <c r="BE1898" s="64"/>
      <c r="BF1898" s="64"/>
      <c r="BG1898" s="63"/>
      <c r="BH1898" s="64"/>
      <c r="BI1898" s="63"/>
      <c r="BJ1898" s="62"/>
      <c r="BK1898" s="62"/>
      <c r="BL1898" s="62"/>
      <c r="BM1898" s="62"/>
      <c r="BN1898" s="62"/>
      <c r="BO1898" s="63"/>
      <c r="BP1898" s="64"/>
      <c r="BQ1898" s="63"/>
      <c r="BR1898" s="64"/>
      <c r="BS1898" s="64"/>
      <c r="BT1898" s="64"/>
      <c r="BU1898" s="64"/>
      <c r="BV1898" s="62"/>
      <c r="BW1898" s="63"/>
      <c r="BX1898" s="64"/>
      <c r="BY1898" s="62"/>
      <c r="BZ1898" s="64"/>
      <c r="CA1898" s="63"/>
      <c r="CB1898" s="64"/>
      <c r="CC1898" s="64"/>
      <c r="CD1898" s="62"/>
      <c r="CE1898" s="64"/>
      <c r="CF1898" s="62"/>
      <c r="CG1898" s="64"/>
      <c r="CH1898" s="64"/>
      <c r="CI1898" s="64"/>
      <c r="CJ1898" s="64"/>
      <c r="CK1898" s="64"/>
      <c r="CL1898" s="64"/>
      <c r="CM1898" s="64"/>
      <c r="CN1898" s="63"/>
    </row>
    <row r="1899" s="22" customFormat="true" ht="15" hidden="false" customHeight="false" outlineLevel="0" collapsed="false">
      <c r="A1899" s="43"/>
      <c r="B1899" s="26" t="s">
        <v>2212</v>
      </c>
      <c r="C1899" s="27" t="s">
        <v>2213</v>
      </c>
      <c r="D1899" s="28" t="s">
        <v>2214</v>
      </c>
      <c r="E1899" s="29" t="s">
        <v>144</v>
      </c>
      <c r="F1899" s="29" t="s">
        <v>1817</v>
      </c>
      <c r="G1899" s="29" t="s">
        <v>140</v>
      </c>
      <c r="H1899" s="29" t="s">
        <v>1748</v>
      </c>
      <c r="I1899" s="29" t="s">
        <v>154</v>
      </c>
      <c r="J1899" s="28" t="s">
        <v>873</v>
      </c>
      <c r="K1899" s="29" t="s">
        <v>1978</v>
      </c>
      <c r="L1899" s="27" t="s">
        <v>1086</v>
      </c>
      <c r="M1899" s="29" t="s">
        <v>982</v>
      </c>
      <c r="N1899" s="30" t="s">
        <v>746</v>
      </c>
      <c r="O1899" s="29" t="s">
        <v>595</v>
      </c>
      <c r="P1899" s="28" t="s">
        <v>408</v>
      </c>
      <c r="Q1899" s="27" t="s">
        <v>1611</v>
      </c>
      <c r="R1899" s="28" t="s">
        <v>2215</v>
      </c>
      <c r="S1899" s="29" t="s">
        <v>920</v>
      </c>
      <c r="T1899" s="27" t="s">
        <v>1042</v>
      </c>
      <c r="U1899" s="27" t="s">
        <v>748</v>
      </c>
      <c r="V1899" s="27" t="s">
        <v>753</v>
      </c>
      <c r="W1899" s="27" t="s">
        <v>746</v>
      </c>
      <c r="X1899" s="29" t="s">
        <v>408</v>
      </c>
      <c r="Y1899" s="29" t="s">
        <v>400</v>
      </c>
      <c r="Z1899" s="29" t="s">
        <v>931</v>
      </c>
      <c r="AA1899" s="28" t="s">
        <v>950</v>
      </c>
      <c r="AB1899" s="29" t="s">
        <v>1336</v>
      </c>
      <c r="AC1899" s="29" t="s">
        <v>751</v>
      </c>
      <c r="AD1899" s="28" t="s">
        <v>769</v>
      </c>
      <c r="AE1899" s="29" t="s">
        <v>1322</v>
      </c>
      <c r="AF1899" s="29" t="s">
        <v>950</v>
      </c>
      <c r="AG1899" s="27" t="s">
        <v>950</v>
      </c>
      <c r="AH1899" s="27" t="s">
        <v>764</v>
      </c>
      <c r="AI1899" s="27" t="s">
        <v>617</v>
      </c>
      <c r="AJ1899" s="27" t="s">
        <v>874</v>
      </c>
      <c r="AK1899" s="27" t="s">
        <v>617</v>
      </c>
      <c r="AL1899" s="27" t="s">
        <v>1611</v>
      </c>
      <c r="AM1899" s="29" t="s">
        <v>881</v>
      </c>
      <c r="AN1899" s="29" t="s">
        <v>1338</v>
      </c>
      <c r="AO1899" s="29" t="s">
        <v>954</v>
      </c>
      <c r="AP1899" s="29" t="s">
        <v>481</v>
      </c>
      <c r="AQ1899" s="29" t="s">
        <v>954</v>
      </c>
      <c r="AR1899" s="29" t="s">
        <v>769</v>
      </c>
      <c r="AS1899" s="29" t="s">
        <v>411</v>
      </c>
      <c r="AT1899" s="29" t="s">
        <v>992</v>
      </c>
      <c r="AU1899" s="29" t="s">
        <v>1780</v>
      </c>
      <c r="AV1899" s="28" t="s">
        <v>617</v>
      </c>
      <c r="AW1899" s="29" t="s">
        <v>1404</v>
      </c>
      <c r="AX1899" s="29" t="s">
        <v>2216</v>
      </c>
      <c r="AY1899" s="28" t="s">
        <v>952</v>
      </c>
      <c r="AZ1899" s="29" t="s">
        <v>2217</v>
      </c>
      <c r="BA1899" s="27" t="s">
        <v>887</v>
      </c>
      <c r="BB1899" s="29" t="s">
        <v>411</v>
      </c>
      <c r="BC1899" s="29" t="s">
        <v>194</v>
      </c>
      <c r="BD1899" s="27" t="s">
        <v>879</v>
      </c>
      <c r="BE1899" s="29" t="s">
        <v>408</v>
      </c>
      <c r="BF1899" s="29" t="s">
        <v>194</v>
      </c>
      <c r="BG1899" s="28" t="s">
        <v>885</v>
      </c>
      <c r="BH1899" s="29" t="s">
        <v>2218</v>
      </c>
      <c r="BI1899" s="28" t="s">
        <v>1775</v>
      </c>
      <c r="BJ1899" s="27" t="s">
        <v>2147</v>
      </c>
      <c r="BK1899" s="27" t="s">
        <v>481</v>
      </c>
      <c r="BL1899" s="27" t="s">
        <v>1223</v>
      </c>
      <c r="BM1899" s="27" t="s">
        <v>770</v>
      </c>
      <c r="BN1899" s="27" t="s">
        <v>194</v>
      </c>
      <c r="BO1899" s="28" t="s">
        <v>874</v>
      </c>
      <c r="BP1899" s="29" t="s">
        <v>2219</v>
      </c>
      <c r="BQ1899" s="28" t="s">
        <v>2220</v>
      </c>
      <c r="BR1899" s="29" t="s">
        <v>1159</v>
      </c>
      <c r="BS1899" s="29" t="s">
        <v>2221</v>
      </c>
      <c r="BT1899" s="29" t="s">
        <v>952</v>
      </c>
      <c r="BU1899" s="29" t="s">
        <v>2222</v>
      </c>
      <c r="BV1899" s="27" t="s">
        <v>2223</v>
      </c>
      <c r="BW1899" s="28" t="s">
        <v>2224</v>
      </c>
      <c r="BX1899" s="29" t="s">
        <v>1087</v>
      </c>
      <c r="BY1899" s="27" t="s">
        <v>883</v>
      </c>
      <c r="BZ1899" s="29" t="s">
        <v>874</v>
      </c>
      <c r="CA1899" s="28" t="s">
        <v>194</v>
      </c>
      <c r="CB1899" s="29" t="s">
        <v>879</v>
      </c>
      <c r="CC1899" s="29" t="s">
        <v>770</v>
      </c>
      <c r="CD1899" s="27" t="s">
        <v>408</v>
      </c>
      <c r="CE1899" s="29" t="s">
        <v>873</v>
      </c>
      <c r="CF1899" s="27" t="s">
        <v>1087</v>
      </c>
      <c r="CG1899" s="29" t="s">
        <v>194</v>
      </c>
      <c r="CH1899" s="29" t="s">
        <v>607</v>
      </c>
      <c r="CI1899" s="29" t="s">
        <v>1551</v>
      </c>
      <c r="CJ1899" s="29" t="s">
        <v>879</v>
      </c>
      <c r="CK1899" s="29" t="s">
        <v>1230</v>
      </c>
      <c r="CL1899" s="29" t="s">
        <v>954</v>
      </c>
      <c r="CM1899" s="29" t="s">
        <v>770</v>
      </c>
      <c r="CN1899" s="28" t="s">
        <v>194</v>
      </c>
    </row>
    <row r="1900" s="35" customFormat="true" ht="15" hidden="false" customHeight="true" outlineLevel="0" collapsed="false">
      <c r="A1900" s="31" t="s">
        <v>216</v>
      </c>
      <c r="B1900" s="32" t="n">
        <v>1301.5108419963</v>
      </c>
      <c r="C1900" s="33" t="n">
        <v>1393.9183298033</v>
      </c>
      <c r="D1900" s="34" t="n">
        <v>1082.29642389036</v>
      </c>
      <c r="E1900" s="35" t="n">
        <v>701.059210152505</v>
      </c>
      <c r="F1900" s="35" t="n">
        <v>1102.80245077726</v>
      </c>
      <c r="G1900" s="35" t="n">
        <v>1474.98438540649</v>
      </c>
      <c r="H1900" s="35" t="n">
        <v>1452.33367653512</v>
      </c>
      <c r="I1900" s="35" t="n">
        <v>1419.34116966641</v>
      </c>
      <c r="J1900" s="34" t="n">
        <v>1695.13659702345</v>
      </c>
      <c r="K1900" s="33" t="n">
        <v>839.851279293818</v>
      </c>
      <c r="L1900" s="33" t="n">
        <v>3000.07099917909</v>
      </c>
      <c r="M1900" s="35" t="n">
        <v>3085.91149814415</v>
      </c>
      <c r="N1900" s="36" t="n">
        <v>2143.51794808723</v>
      </c>
      <c r="O1900" s="35" t="n">
        <v>2744.81155660423</v>
      </c>
      <c r="P1900" s="34" t="n">
        <v>947.657454226619</v>
      </c>
      <c r="Q1900" s="33" t="n">
        <v>475.929634875083</v>
      </c>
      <c r="R1900" s="34" t="n">
        <v>1434.48339115468</v>
      </c>
      <c r="S1900" s="33" t="n">
        <v>441.530530159182</v>
      </c>
      <c r="T1900" s="33" t="n">
        <v>264.561264316081</v>
      </c>
      <c r="U1900" s="33" t="n">
        <v>255.970477048692</v>
      </c>
      <c r="V1900" s="33" t="n">
        <v>773.696018655733</v>
      </c>
      <c r="W1900" s="33" t="n">
        <v>528.091687750169</v>
      </c>
      <c r="X1900" s="35" t="n">
        <v>803.071517271733</v>
      </c>
      <c r="Y1900" s="35" t="n">
        <v>452.854213528069</v>
      </c>
      <c r="Z1900" s="35" t="n">
        <v>468.290626869852</v>
      </c>
      <c r="AA1900" s="34" t="n">
        <v>476.730942584627</v>
      </c>
      <c r="AB1900" s="35" t="n">
        <v>877.1752280563</v>
      </c>
      <c r="AC1900" s="35" t="n">
        <v>1388.35165163937</v>
      </c>
      <c r="AD1900" s="34" t="n">
        <v>2630.59575248359</v>
      </c>
      <c r="AE1900" s="33" t="n">
        <v>1092.19436230911</v>
      </c>
      <c r="AF1900" s="33" t="n">
        <v>2518.13844607794</v>
      </c>
      <c r="AG1900" s="33" t="n">
        <v>819.413842217382</v>
      </c>
      <c r="AH1900" s="33" t="n">
        <v>3670.40322033401</v>
      </c>
      <c r="AI1900" s="33" t="n">
        <v>1930.25591938871</v>
      </c>
      <c r="AJ1900" s="33" t="n">
        <v>3573.88079403598</v>
      </c>
      <c r="AK1900" s="33" t="n">
        <v>851.075598712294</v>
      </c>
      <c r="AL1900" s="33" t="n">
        <v>475.929634875083</v>
      </c>
      <c r="AM1900" s="35" t="n">
        <v>3187.97885424343</v>
      </c>
      <c r="AN1900" s="35" t="n">
        <v>659.080313319362</v>
      </c>
      <c r="AO1900" s="35" t="n">
        <v>962.82135954742</v>
      </c>
      <c r="AP1900" s="35" t="n">
        <v>674.971031783244</v>
      </c>
      <c r="AQ1900" s="35" t="n">
        <v>2615.6590019507</v>
      </c>
      <c r="AR1900" s="35" t="n">
        <v>908.674833292077</v>
      </c>
      <c r="AS1900" s="35" t="n">
        <v>1299.15939736611</v>
      </c>
      <c r="AT1900" s="35" t="n">
        <v>704.22662500763</v>
      </c>
      <c r="AU1900" s="35" t="n">
        <v>804.437778063807</v>
      </c>
      <c r="AV1900" s="34" t="n">
        <v>1253.85413378254</v>
      </c>
      <c r="AW1900" s="35" t="n">
        <v>1593.49766762648</v>
      </c>
      <c r="AX1900" s="35" t="n">
        <v>1117.34649550599</v>
      </c>
      <c r="AY1900" s="34" t="n">
        <v>1266.22530779235</v>
      </c>
      <c r="AZ1900" s="33" t="n">
        <v>1347.95325898343</v>
      </c>
      <c r="BA1900" s="33" t="n">
        <v>1048.79278961376</v>
      </c>
      <c r="BB1900" s="35" t="n">
        <v>644.998769868745</v>
      </c>
      <c r="BD1900" s="33" t="n">
        <v>232.267670168558</v>
      </c>
      <c r="BE1900" s="35" t="n">
        <v>564.783677267141</v>
      </c>
      <c r="BG1900" s="34" t="n">
        <v>156</v>
      </c>
      <c r="BH1900" s="35" t="n">
        <v>1273.68446847527</v>
      </c>
      <c r="BI1900" s="34" t="n">
        <v>1348.07449839424</v>
      </c>
      <c r="BJ1900" s="33" t="n">
        <v>1367.3122562728</v>
      </c>
      <c r="BK1900" s="33" t="n">
        <v>1098.65676510178</v>
      </c>
      <c r="BL1900" s="33" t="n">
        <v>808.653470362089</v>
      </c>
      <c r="BM1900" s="33" t="n">
        <v>120</v>
      </c>
      <c r="BN1900" s="33"/>
      <c r="BO1900" s="34" t="n">
        <v>779.614912228603</v>
      </c>
      <c r="BP1900" s="35" t="n">
        <v>1027.87268051501</v>
      </c>
      <c r="BQ1900" s="34" t="n">
        <v>1360.62193645134</v>
      </c>
      <c r="BR1900" s="33" t="n">
        <v>1519.34293948127</v>
      </c>
      <c r="BS1900" s="33" t="n">
        <v>973.325958758015</v>
      </c>
      <c r="BT1900" s="33" t="n">
        <v>1717.53148477151</v>
      </c>
      <c r="BU1900" s="33" t="n">
        <v>901.853050131211</v>
      </c>
      <c r="BV1900" s="33" t="n">
        <v>1444.80028715486</v>
      </c>
      <c r="BW1900" s="34" t="n">
        <v>1117.91510215062</v>
      </c>
      <c r="BX1900" s="35" t="n">
        <v>1530.23607508608</v>
      </c>
      <c r="BY1900" s="33" t="n">
        <v>898.070859900033</v>
      </c>
      <c r="BZ1900" s="35" t="n">
        <v>1869.10930113665</v>
      </c>
      <c r="CA1900" s="34"/>
      <c r="CB1900" s="35" t="n">
        <v>795</v>
      </c>
      <c r="CC1900" s="35" t="n">
        <v>2000</v>
      </c>
      <c r="CD1900" s="33" t="n">
        <v>2700</v>
      </c>
      <c r="CE1900" s="35" t="n">
        <v>819.963138960527</v>
      </c>
      <c r="CF1900" s="33" t="n">
        <v>1530.23607508608</v>
      </c>
      <c r="CH1900" s="35" t="n">
        <v>1049.81369504256</v>
      </c>
      <c r="CI1900" s="35" t="n">
        <v>791.436798390546</v>
      </c>
      <c r="CJ1900" s="35" t="n">
        <v>1023.18233593366</v>
      </c>
      <c r="CK1900" s="35" t="n">
        <v>1435.53333333333</v>
      </c>
      <c r="CL1900" s="35" t="n">
        <v>681.470588235294</v>
      </c>
      <c r="CM1900" s="35" t="n">
        <v>1000</v>
      </c>
      <c r="CN1900" s="34"/>
    </row>
    <row r="1901" s="35" customFormat="true" ht="15" hidden="false" customHeight="true" outlineLevel="0" collapsed="false">
      <c r="A1901" s="31" t="s">
        <v>217</v>
      </c>
      <c r="B1901" s="32" t="n">
        <v>1447.63061009891</v>
      </c>
      <c r="C1901" s="33" t="n">
        <v>1558.70189773752</v>
      </c>
      <c r="D1901" s="34" t="n">
        <v>1114.10437051774</v>
      </c>
      <c r="E1901" s="35" t="n">
        <v>569.921209544594</v>
      </c>
      <c r="F1901" s="35" t="n">
        <v>1315.26379534436</v>
      </c>
      <c r="G1901" s="35" t="n">
        <v>1752.12535177706</v>
      </c>
      <c r="H1901" s="35" t="n">
        <v>1403.11271754928</v>
      </c>
      <c r="I1901" s="35" t="n">
        <v>1476.10314254961</v>
      </c>
      <c r="J1901" s="34" t="n">
        <v>1655.81337148481</v>
      </c>
      <c r="K1901" s="33" t="n">
        <v>679.218327575153</v>
      </c>
      <c r="L1901" s="33" t="n">
        <v>2153.93676597256</v>
      </c>
      <c r="M1901" s="35" t="n">
        <v>1999.35565495729</v>
      </c>
      <c r="N1901" s="36" t="n">
        <v>940.460924005074</v>
      </c>
      <c r="O1901" s="35" t="n">
        <v>2319.54801158031</v>
      </c>
      <c r="P1901" s="34" t="n">
        <v>1079.298100126</v>
      </c>
      <c r="Q1901" s="33" t="n">
        <v>360.875212307066</v>
      </c>
      <c r="R1901" s="34" t="n">
        <v>1511.67255963986</v>
      </c>
      <c r="S1901" s="33" t="n">
        <v>341.777703197667</v>
      </c>
      <c r="T1901" s="33" t="n">
        <v>128.639997901994</v>
      </c>
      <c r="U1901" s="33" t="n">
        <v>41.0944896937866</v>
      </c>
      <c r="V1901" s="33" t="n">
        <v>422.216221915561</v>
      </c>
      <c r="W1901" s="33" t="n">
        <v>216.834230601449</v>
      </c>
      <c r="X1901" s="35" t="n">
        <v>809.018090502461</v>
      </c>
      <c r="Y1901" s="35" t="n">
        <v>273.900516194034</v>
      </c>
      <c r="Z1901" s="35" t="n">
        <v>285.22208155972</v>
      </c>
      <c r="AA1901" s="34" t="n">
        <v>474.838837061271</v>
      </c>
      <c r="AB1901" s="35" t="n">
        <v>435.082870677702</v>
      </c>
      <c r="AC1901" s="35" t="n">
        <v>1205.41520731396</v>
      </c>
      <c r="AD1901" s="34" t="n">
        <v>2045.17047506509</v>
      </c>
      <c r="AE1901" s="33" t="n">
        <v>812.957126212638</v>
      </c>
      <c r="AF1901" s="33" t="n">
        <v>1655.75763710872</v>
      </c>
      <c r="AG1901" s="33" t="n">
        <v>308.988621306803</v>
      </c>
      <c r="AH1901" s="33" t="n">
        <v>1802.04573037708</v>
      </c>
      <c r="AI1901" s="33" t="n">
        <v>1201.60950729478</v>
      </c>
      <c r="AJ1901" s="33" t="n">
        <v>1561.61589435406</v>
      </c>
      <c r="AK1901" s="33" t="n">
        <v>606.913971968654</v>
      </c>
      <c r="AL1901" s="33" t="n">
        <v>360.875212307066</v>
      </c>
      <c r="AM1901" s="35" t="n">
        <v>2235.51004177801</v>
      </c>
      <c r="AN1901" s="35" t="n">
        <v>458.401878365964</v>
      </c>
      <c r="AO1901" s="35" t="n">
        <v>459.99240818548</v>
      </c>
      <c r="AP1901" s="35" t="n">
        <v>432.88524119195</v>
      </c>
      <c r="AQ1901" s="35" t="n">
        <v>1350.73077920868</v>
      </c>
      <c r="AR1901" s="35" t="n">
        <v>493.094414027226</v>
      </c>
      <c r="AS1901" s="35" t="n">
        <v>1110.74538510994</v>
      </c>
      <c r="AT1901" s="35" t="n">
        <v>525.536543764297</v>
      </c>
      <c r="AU1901" s="35" t="n">
        <v>538.108426094288</v>
      </c>
      <c r="AV1901" s="34" t="n">
        <v>823.399983045188</v>
      </c>
      <c r="AW1901" s="35" t="n">
        <v>1763.52293036037</v>
      </c>
      <c r="AX1901" s="35" t="n">
        <v>1182.65517738054</v>
      </c>
      <c r="AY1901" s="34" t="n">
        <v>1316.17814777228</v>
      </c>
      <c r="AZ1901" s="33" t="n">
        <v>1483.81578488193</v>
      </c>
      <c r="BA1901" s="33" t="n">
        <v>730.084275490845</v>
      </c>
      <c r="BB1901" s="35" t="n">
        <v>671.165142112226</v>
      </c>
      <c r="BD1901" s="33" t="n">
        <v>163.782652077979</v>
      </c>
      <c r="BG1901" s="34" t="n">
        <v>35.398357742136</v>
      </c>
      <c r="BH1901" s="35" t="n">
        <v>1462.77423858676</v>
      </c>
      <c r="BI1901" s="34" t="n">
        <v>1422.9235864809</v>
      </c>
      <c r="BJ1901" s="33" t="n">
        <v>1492.61389862077</v>
      </c>
      <c r="BK1901" s="33" t="n">
        <v>1038.18903168802</v>
      </c>
      <c r="BL1901" s="33" t="n">
        <v>1046.31291309096</v>
      </c>
      <c r="BM1901" s="33" t="n">
        <v>0</v>
      </c>
      <c r="BN1901" s="33"/>
      <c r="BO1901" s="34" t="n">
        <v>1312.34450020387</v>
      </c>
      <c r="BP1901" s="35" t="n">
        <v>887.731979927351</v>
      </c>
      <c r="BQ1901" s="34" t="n">
        <v>1536.19030841657</v>
      </c>
      <c r="BR1901" s="33" t="n">
        <v>1652.63539136935</v>
      </c>
      <c r="BS1901" s="33" t="n">
        <v>981.557178059632</v>
      </c>
      <c r="BT1901" s="33" t="n">
        <v>1685.46808705935</v>
      </c>
      <c r="BU1901" s="33" t="n">
        <v>856.163937810825</v>
      </c>
      <c r="BV1901" s="33" t="n">
        <v>1591.01647091732</v>
      </c>
      <c r="BW1901" s="34" t="n">
        <v>1240.18827952153</v>
      </c>
      <c r="BX1901" s="35" t="n">
        <v>1653.53890925479</v>
      </c>
      <c r="BY1901" s="33" t="n">
        <v>848.228949885815</v>
      </c>
      <c r="BZ1901" s="35" t="n">
        <v>4052.17198629521</v>
      </c>
      <c r="CA1901" s="34"/>
      <c r="CD1901" s="33"/>
      <c r="CE1901" s="35" t="n">
        <v>820.93759138196</v>
      </c>
      <c r="CF1901" s="33" t="n">
        <v>1653.53890925479</v>
      </c>
      <c r="CH1901" s="35" t="n">
        <v>916.420241824197</v>
      </c>
      <c r="CI1901" s="35" t="n">
        <v>520.261253658297</v>
      </c>
      <c r="CK1901" s="35" t="n">
        <v>1528.48563656579</v>
      </c>
      <c r="CL1901" s="35" t="n">
        <v>472.347217770424</v>
      </c>
      <c r="CN1901" s="34"/>
    </row>
    <row r="1902" s="22" customFormat="true" ht="15" hidden="false" customHeight="false" outlineLevel="0" collapsed="false">
      <c r="A1902" s="25"/>
      <c r="B1902" s="59"/>
      <c r="C1902" s="27"/>
      <c r="D1902" s="28"/>
      <c r="E1902" s="29"/>
      <c r="F1902" s="29"/>
      <c r="G1902" s="29"/>
      <c r="H1902" s="29"/>
      <c r="I1902" s="29"/>
      <c r="J1902" s="28"/>
      <c r="K1902" s="29"/>
      <c r="L1902" s="27"/>
      <c r="M1902" s="29"/>
      <c r="N1902" s="30"/>
      <c r="O1902" s="29"/>
      <c r="P1902" s="28"/>
      <c r="Q1902" s="27"/>
      <c r="R1902" s="28"/>
      <c r="S1902" s="29"/>
      <c r="T1902" s="27"/>
      <c r="U1902" s="27"/>
      <c r="V1902" s="27"/>
      <c r="W1902" s="27"/>
      <c r="X1902" s="29"/>
      <c r="Y1902" s="29"/>
      <c r="Z1902" s="29"/>
      <c r="AA1902" s="28"/>
      <c r="AB1902" s="29"/>
      <c r="AC1902" s="29"/>
      <c r="AD1902" s="28"/>
      <c r="AE1902" s="29"/>
      <c r="AF1902" s="29"/>
      <c r="AG1902" s="27"/>
      <c r="AH1902" s="27"/>
      <c r="AI1902" s="27"/>
      <c r="AJ1902" s="27"/>
      <c r="AK1902" s="27"/>
      <c r="AL1902" s="27"/>
      <c r="AM1902" s="29"/>
      <c r="AN1902" s="29"/>
      <c r="AO1902" s="29"/>
      <c r="AP1902" s="29"/>
      <c r="AQ1902" s="29"/>
      <c r="AR1902" s="29"/>
      <c r="AS1902" s="29"/>
      <c r="AT1902" s="29"/>
      <c r="AU1902" s="29"/>
      <c r="AV1902" s="28"/>
      <c r="AW1902" s="29"/>
      <c r="AX1902" s="29"/>
      <c r="AY1902" s="28"/>
      <c r="AZ1902" s="29"/>
      <c r="BA1902" s="27"/>
      <c r="BB1902" s="29"/>
      <c r="BC1902" s="29"/>
      <c r="BD1902" s="27"/>
      <c r="BE1902" s="29"/>
      <c r="BF1902" s="29"/>
      <c r="BG1902" s="28"/>
      <c r="BH1902" s="29"/>
      <c r="BI1902" s="28"/>
      <c r="BJ1902" s="27"/>
      <c r="BK1902" s="27"/>
      <c r="BL1902" s="27"/>
      <c r="BM1902" s="27"/>
      <c r="BN1902" s="27"/>
      <c r="BO1902" s="28"/>
      <c r="BP1902" s="29"/>
      <c r="BQ1902" s="28"/>
      <c r="BR1902" s="29"/>
      <c r="BS1902" s="29"/>
      <c r="BT1902" s="29"/>
      <c r="BU1902" s="29"/>
      <c r="BV1902" s="27"/>
      <c r="BW1902" s="28"/>
      <c r="BX1902" s="29"/>
      <c r="BY1902" s="27"/>
      <c r="BZ1902" s="29"/>
      <c r="CA1902" s="28"/>
      <c r="CB1902" s="29"/>
      <c r="CC1902" s="29"/>
      <c r="CD1902" s="27"/>
      <c r="CE1902" s="29"/>
      <c r="CF1902" s="27"/>
      <c r="CG1902" s="29"/>
      <c r="CH1902" s="29"/>
      <c r="CI1902" s="29"/>
      <c r="CJ1902" s="29"/>
      <c r="CK1902" s="29"/>
      <c r="CL1902" s="29"/>
      <c r="CM1902" s="29"/>
      <c r="CN1902" s="28"/>
    </row>
    <row r="1903" s="35" customFormat="true" ht="45" hidden="false" customHeight="false" outlineLevel="0" collapsed="false">
      <c r="A1903" s="19" t="s">
        <v>2225</v>
      </c>
      <c r="B1903" s="20"/>
      <c r="C1903" s="33"/>
      <c r="D1903" s="34"/>
      <c r="J1903" s="34"/>
      <c r="K1903" s="33"/>
      <c r="L1903" s="33"/>
      <c r="N1903" s="36"/>
      <c r="P1903" s="34"/>
      <c r="Q1903" s="33"/>
      <c r="R1903" s="34"/>
      <c r="S1903" s="33"/>
      <c r="T1903" s="33"/>
      <c r="U1903" s="33"/>
      <c r="V1903" s="33"/>
      <c r="W1903" s="33"/>
      <c r="AA1903" s="34"/>
      <c r="AD1903" s="34"/>
      <c r="AE1903" s="33"/>
      <c r="AF1903" s="33"/>
      <c r="AG1903" s="33"/>
      <c r="AH1903" s="33"/>
      <c r="AI1903" s="33"/>
      <c r="AJ1903" s="33"/>
      <c r="AK1903" s="33"/>
      <c r="AL1903" s="33"/>
      <c r="AV1903" s="34"/>
      <c r="AY1903" s="34"/>
      <c r="AZ1903" s="33"/>
      <c r="BA1903" s="33"/>
      <c r="BD1903" s="33"/>
      <c r="BG1903" s="34"/>
      <c r="BI1903" s="34"/>
      <c r="BJ1903" s="33"/>
      <c r="BK1903" s="33"/>
      <c r="BL1903" s="33"/>
      <c r="BM1903" s="33"/>
      <c r="BN1903" s="33"/>
      <c r="BO1903" s="34"/>
      <c r="BQ1903" s="34"/>
      <c r="BR1903" s="33"/>
      <c r="BS1903" s="33"/>
      <c r="BT1903" s="33"/>
      <c r="BU1903" s="33"/>
      <c r="BV1903" s="33"/>
      <c r="BW1903" s="34"/>
      <c r="BY1903" s="33"/>
      <c r="CA1903" s="34"/>
      <c r="CD1903" s="33"/>
      <c r="CF1903" s="33"/>
      <c r="CN1903" s="34"/>
    </row>
    <row r="1904" s="22" customFormat="true" ht="15" hidden="false" customHeight="true" outlineLevel="0" collapsed="false">
      <c r="A1904" s="25"/>
      <c r="B1904" s="26" t="s">
        <v>110</v>
      </c>
      <c r="C1904" s="27" t="s">
        <v>111</v>
      </c>
      <c r="D1904" s="28" t="s">
        <v>112</v>
      </c>
      <c r="E1904" s="29" t="s">
        <v>113</v>
      </c>
      <c r="F1904" s="29" t="s">
        <v>114</v>
      </c>
      <c r="G1904" s="29" t="s">
        <v>115</v>
      </c>
      <c r="H1904" s="29" t="s">
        <v>116</v>
      </c>
      <c r="I1904" s="29" t="s">
        <v>117</v>
      </c>
      <c r="J1904" s="28" t="s">
        <v>118</v>
      </c>
      <c r="K1904" s="29" t="s">
        <v>119</v>
      </c>
      <c r="L1904" s="27" t="s">
        <v>120</v>
      </c>
      <c r="M1904" s="29" t="s">
        <v>121</v>
      </c>
      <c r="N1904" s="30" t="s">
        <v>122</v>
      </c>
      <c r="O1904" s="29" t="s">
        <v>123</v>
      </c>
      <c r="P1904" s="28" t="s">
        <v>124</v>
      </c>
      <c r="Q1904" s="27" t="s">
        <v>125</v>
      </c>
      <c r="R1904" s="28" t="s">
        <v>126</v>
      </c>
      <c r="S1904" s="29" t="s">
        <v>127</v>
      </c>
      <c r="T1904" s="27" t="s">
        <v>128</v>
      </c>
      <c r="U1904" s="27" t="s">
        <v>129</v>
      </c>
      <c r="V1904" s="27" t="s">
        <v>130</v>
      </c>
      <c r="W1904" s="27" t="s">
        <v>124</v>
      </c>
      <c r="X1904" s="29" t="s">
        <v>131</v>
      </c>
      <c r="Y1904" s="29" t="s">
        <v>132</v>
      </c>
      <c r="Z1904" s="29" t="s">
        <v>133</v>
      </c>
      <c r="AA1904" s="28" t="s">
        <v>134</v>
      </c>
      <c r="AB1904" s="29" t="s">
        <v>135</v>
      </c>
      <c r="AC1904" s="29" t="s">
        <v>136</v>
      </c>
      <c r="AD1904" s="28" t="s">
        <v>137</v>
      </c>
      <c r="AE1904" s="29" t="s">
        <v>138</v>
      </c>
      <c r="AF1904" s="29" t="s">
        <v>139</v>
      </c>
      <c r="AG1904" s="27" t="s">
        <v>140</v>
      </c>
      <c r="AH1904" s="27" t="s">
        <v>141</v>
      </c>
      <c r="AI1904" s="27" t="s">
        <v>142</v>
      </c>
      <c r="AJ1904" s="27" t="s">
        <v>143</v>
      </c>
      <c r="AK1904" s="27" t="s">
        <v>144</v>
      </c>
      <c r="AL1904" s="27" t="s">
        <v>125</v>
      </c>
      <c r="AM1904" s="29" t="s">
        <v>145</v>
      </c>
      <c r="AN1904" s="29" t="s">
        <v>146</v>
      </c>
      <c r="AO1904" s="29" t="s">
        <v>147</v>
      </c>
      <c r="AP1904" s="29" t="s">
        <v>148</v>
      </c>
      <c r="AQ1904" s="29" t="s">
        <v>149</v>
      </c>
      <c r="AR1904" s="29" t="s">
        <v>150</v>
      </c>
      <c r="AS1904" s="29" t="s">
        <v>151</v>
      </c>
      <c r="AT1904" s="29" t="s">
        <v>152</v>
      </c>
      <c r="AU1904" s="29" t="s">
        <v>153</v>
      </c>
      <c r="AV1904" s="28" t="s">
        <v>154</v>
      </c>
      <c r="AW1904" s="29" t="s">
        <v>155</v>
      </c>
      <c r="AX1904" s="29" t="s">
        <v>156</v>
      </c>
      <c r="AY1904" s="28" t="s">
        <v>157</v>
      </c>
      <c r="AZ1904" s="29" t="s">
        <v>158</v>
      </c>
      <c r="BA1904" s="27" t="s">
        <v>159</v>
      </c>
      <c r="BB1904" s="29" t="s">
        <v>160</v>
      </c>
      <c r="BC1904" s="29" t="s">
        <v>161</v>
      </c>
      <c r="BD1904" s="27" t="s">
        <v>162</v>
      </c>
      <c r="BE1904" s="29" t="s">
        <v>163</v>
      </c>
      <c r="BF1904" s="29" t="s">
        <v>164</v>
      </c>
      <c r="BG1904" s="28" t="s">
        <v>165</v>
      </c>
      <c r="BH1904" s="29" t="s">
        <v>166</v>
      </c>
      <c r="BI1904" s="28" t="s">
        <v>167</v>
      </c>
      <c r="BJ1904" s="29" t="s">
        <v>168</v>
      </c>
      <c r="BK1904" s="29" t="s">
        <v>169</v>
      </c>
      <c r="BL1904" s="29" t="s">
        <v>170</v>
      </c>
      <c r="BM1904" s="29" t="s">
        <v>171</v>
      </c>
      <c r="BN1904" s="29" t="s">
        <v>172</v>
      </c>
      <c r="BO1904" s="28" t="s">
        <v>173</v>
      </c>
      <c r="BP1904" s="29" t="s">
        <v>174</v>
      </c>
      <c r="BQ1904" s="28" t="s">
        <v>175</v>
      </c>
      <c r="BR1904" s="29" t="s">
        <v>176</v>
      </c>
      <c r="BS1904" s="29" t="s">
        <v>177</v>
      </c>
      <c r="BT1904" s="29" t="s">
        <v>178</v>
      </c>
      <c r="BU1904" s="29" t="s">
        <v>179</v>
      </c>
      <c r="BV1904" s="27" t="s">
        <v>180</v>
      </c>
      <c r="BW1904" s="28" t="s">
        <v>181</v>
      </c>
      <c r="BX1904" s="29" t="s">
        <v>182</v>
      </c>
      <c r="BY1904" s="27" t="s">
        <v>183</v>
      </c>
      <c r="BZ1904" s="29" t="s">
        <v>184</v>
      </c>
      <c r="CA1904" s="28" t="s">
        <v>185</v>
      </c>
      <c r="CB1904" s="29" t="s">
        <v>186</v>
      </c>
      <c r="CC1904" s="29" t="s">
        <v>187</v>
      </c>
      <c r="CD1904" s="27" t="s">
        <v>188</v>
      </c>
      <c r="CE1904" s="29" t="s">
        <v>189</v>
      </c>
      <c r="CF1904" s="27" t="s">
        <v>182</v>
      </c>
      <c r="CG1904" s="29" t="s">
        <v>185</v>
      </c>
      <c r="CH1904" s="29" t="s">
        <v>190</v>
      </c>
      <c r="CI1904" s="29" t="s">
        <v>191</v>
      </c>
      <c r="CJ1904" s="29" t="s">
        <v>192</v>
      </c>
      <c r="CK1904" s="29" t="s">
        <v>193</v>
      </c>
      <c r="CL1904" s="29" t="s">
        <v>185</v>
      </c>
      <c r="CM1904" s="29" t="s">
        <v>149</v>
      </c>
      <c r="CN1904" s="28" t="s">
        <v>194</v>
      </c>
    </row>
    <row r="1905" s="22" customFormat="true" ht="15" hidden="false" customHeight="true" outlineLevel="0" collapsed="false">
      <c r="A1905" s="25" t="s">
        <v>2116</v>
      </c>
      <c r="B1905" s="59" t="n">
        <v>0.0252776974577141</v>
      </c>
      <c r="C1905" s="38" t="n">
        <v>0.0250718825221744</v>
      </c>
      <c r="D1905" s="39" t="n">
        <v>0.0256614355460947</v>
      </c>
      <c r="E1905" s="40" t="n">
        <v>0.0109885966629057</v>
      </c>
      <c r="F1905" s="40" t="n">
        <v>0.0215948667397743</v>
      </c>
      <c r="G1905" s="40" t="n">
        <v>0.0242273088970389</v>
      </c>
      <c r="H1905" s="40" t="n">
        <v>0.0324934237220501</v>
      </c>
      <c r="I1905" s="40" t="n">
        <v>0.0247436632682347</v>
      </c>
      <c r="J1905" s="39" t="n">
        <v>0.0661720352807983</v>
      </c>
      <c r="K1905" s="40" t="n">
        <v>0.0282319796849885</v>
      </c>
      <c r="L1905" s="38" t="n">
        <v>0.0105039369334188</v>
      </c>
      <c r="M1905" s="40" t="n">
        <v>0.0218289364879547</v>
      </c>
      <c r="N1905" s="41" t="n">
        <v>0.00389780177961705</v>
      </c>
      <c r="O1905" s="40" t="n">
        <v>0.0115410805788405</v>
      </c>
      <c r="P1905" s="39" t="n">
        <v>0.00238337583732587</v>
      </c>
      <c r="Q1905" s="38" t="n">
        <v>0.0545024634645329</v>
      </c>
      <c r="R1905" s="39" t="n">
        <v>0.0145885826948022</v>
      </c>
      <c r="S1905" s="40" t="n">
        <v>0.0372625016330467</v>
      </c>
      <c r="T1905" s="38" t="n">
        <v>0.0205404753477623</v>
      </c>
      <c r="U1905" s="38" t="n">
        <v>0.0196534151303017</v>
      </c>
      <c r="V1905" s="38" t="n">
        <v>0.0987326337344421</v>
      </c>
      <c r="W1905" s="38" t="n">
        <v>0.0253449245561111</v>
      </c>
      <c r="X1905" s="40" t="n">
        <v>0.0782473343545732</v>
      </c>
      <c r="Y1905" s="40" t="n">
        <v>0.0259421974273956</v>
      </c>
      <c r="Z1905" s="40" t="n">
        <v>0.0410517944761978</v>
      </c>
      <c r="AA1905" s="39" t="n">
        <v>0.0444498777163229</v>
      </c>
      <c r="AB1905" s="40" t="n">
        <v>0.0190113980432828</v>
      </c>
      <c r="AC1905" s="40" t="n">
        <v>0.00239831105676624</v>
      </c>
      <c r="AD1905" s="39" t="n">
        <v>0.00371243798485849</v>
      </c>
      <c r="AE1905" s="40" t="n">
        <v>0.0182905683593249</v>
      </c>
      <c r="AF1905" s="40" t="n">
        <v>0.0417873053254439</v>
      </c>
      <c r="AG1905" s="38" t="n">
        <v>0.0115628921783124</v>
      </c>
      <c r="AH1905" s="38" t="n">
        <v>0.00918702845793897</v>
      </c>
      <c r="AI1905" s="38" t="n">
        <v>0.016150452552738</v>
      </c>
      <c r="AJ1905" s="38" t="n">
        <v>0.0283389258235055</v>
      </c>
      <c r="AK1905" s="38" t="n">
        <v>0.0039543470886715</v>
      </c>
      <c r="AL1905" s="38" t="n">
        <v>0.0545024634645329</v>
      </c>
      <c r="AM1905" s="40" t="n">
        <v>0.00900956005788141</v>
      </c>
      <c r="AN1905" s="40" t="n">
        <v>0.024365542738011</v>
      </c>
      <c r="AO1905" s="40" t="n">
        <v>0.00266002813718519</v>
      </c>
      <c r="AP1905" s="40" t="n">
        <v>0.0187145903952611</v>
      </c>
      <c r="AQ1905" s="40" t="n">
        <v>0.0017119909332847</v>
      </c>
      <c r="AR1905" s="40" t="n">
        <v>0.0249226920616561</v>
      </c>
      <c r="AS1905" s="40" t="n">
        <v>0.0230349000179926</v>
      </c>
      <c r="AT1905" s="40" t="n">
        <v>0.00887752371414525</v>
      </c>
      <c r="AU1905" s="40" t="n">
        <v>0.00419706011711574</v>
      </c>
      <c r="AV1905" s="39" t="n">
        <v>0.0158800388945677</v>
      </c>
      <c r="AW1905" s="40" t="n">
        <v>0.0272957224838564</v>
      </c>
      <c r="AX1905" s="40" t="n">
        <v>0.019272912722709</v>
      </c>
      <c r="AY1905" s="39" t="n">
        <v>0.0463588968998828</v>
      </c>
      <c r="AZ1905" s="40" t="n">
        <v>0.0233603057663516</v>
      </c>
      <c r="BA1905" s="38" t="n">
        <v>0.0149497580826443</v>
      </c>
      <c r="BB1905" s="40" t="n">
        <v>0.00460141491001966</v>
      </c>
      <c r="BC1905" s="40" t="n">
        <v>0.0336899701870198</v>
      </c>
      <c r="BD1905" s="38" t="n">
        <v>0.0409044634973705</v>
      </c>
      <c r="BE1905" s="40" t="n">
        <v>0.180580432188671</v>
      </c>
      <c r="BF1905" s="40" t="n">
        <v>0.0825296766274222</v>
      </c>
      <c r="BG1905" s="39" t="n">
        <v>0.0129496616191115</v>
      </c>
      <c r="BH1905" s="40" t="n">
        <v>0.0243554451738333</v>
      </c>
      <c r="BI1905" s="39" t="n">
        <v>0.0262538756785295</v>
      </c>
      <c r="BJ1905" s="38" t="n">
        <v>0.0123529693575532</v>
      </c>
      <c r="BK1905" s="38" t="n">
        <v>0.00895316780600206</v>
      </c>
      <c r="BL1905" s="38" t="n">
        <v>0.0246882702083811</v>
      </c>
      <c r="BM1905" s="38" t="n">
        <v>0.060025080291117</v>
      </c>
      <c r="BN1905" s="38" t="n">
        <v>0.0708035303941393</v>
      </c>
      <c r="BO1905" s="39" t="n">
        <v>0.0168626524252139</v>
      </c>
      <c r="BP1905" s="40" t="n">
        <v>0.0438942690787122</v>
      </c>
      <c r="BQ1905" s="39" t="n">
        <v>0.0203014878110659</v>
      </c>
      <c r="BR1905" s="40" t="n">
        <v>0.00526315789473728</v>
      </c>
      <c r="BS1905" s="40" t="n">
        <v>0.054877170486008</v>
      </c>
      <c r="BT1905" s="40" t="n">
        <v>0.0224951345331804</v>
      </c>
      <c r="BU1905" s="40" t="n">
        <v>0.0580039787556406</v>
      </c>
      <c r="BV1905" s="38" t="n">
        <v>0.0152127159726907</v>
      </c>
      <c r="BW1905" s="39" t="n">
        <v>0.0574153511306495</v>
      </c>
      <c r="BX1905" s="40" t="n">
        <v>0.00623153183980394</v>
      </c>
      <c r="BY1905" s="38" t="n">
        <v>0.0524838103004355</v>
      </c>
      <c r="BZ1905" s="40" t="n">
        <v>0.104852516402879</v>
      </c>
      <c r="CA1905" s="39" t="n">
        <v>0.0827669253144607</v>
      </c>
      <c r="CB1905" s="40" t="n">
        <v>0.132855346625961</v>
      </c>
      <c r="CC1905" s="40" t="n">
        <v>0.133850927078826</v>
      </c>
      <c r="CD1905" s="38" t="n">
        <v>0.0977718322418039</v>
      </c>
      <c r="CE1905" s="40" t="n">
        <v>0.0607128519317709</v>
      </c>
      <c r="CF1905" s="38" t="n">
        <v>0.00623153183980394</v>
      </c>
      <c r="CG1905" s="40" t="n">
        <v>0.0827669253144607</v>
      </c>
      <c r="CH1905" s="40" t="n">
        <v>0.0187361142652903</v>
      </c>
      <c r="CI1905" s="40" t="n">
        <v>0.0503247325747947</v>
      </c>
      <c r="CJ1905" s="40" t="n">
        <v>0.094268068556657</v>
      </c>
      <c r="CK1905" s="40" t="n">
        <v>0.0628435214972081</v>
      </c>
      <c r="CL1905" s="40" t="n">
        <v>0.0604765805382302</v>
      </c>
      <c r="CM1905" s="40" t="n">
        <v>0.161650656900165</v>
      </c>
      <c r="CN1905" s="39" t="n">
        <v>0</v>
      </c>
    </row>
    <row r="1906" s="22" customFormat="true" ht="15" hidden="false" customHeight="true" outlineLevel="0" collapsed="false">
      <c r="A1906" s="25" t="s">
        <v>2117</v>
      </c>
      <c r="B1906" s="59" t="n">
        <v>0.181775415285721</v>
      </c>
      <c r="C1906" s="38" t="n">
        <v>0.173970838541867</v>
      </c>
      <c r="D1906" s="39" t="n">
        <v>0.196326902292489</v>
      </c>
      <c r="E1906" s="40" t="n">
        <v>0.187018826501692</v>
      </c>
      <c r="F1906" s="40" t="n">
        <v>0.153554168899796</v>
      </c>
      <c r="G1906" s="40" t="n">
        <v>0.169280839205385</v>
      </c>
      <c r="H1906" s="40" t="n">
        <v>0.212083434318476</v>
      </c>
      <c r="I1906" s="40" t="n">
        <v>0.216518830870212</v>
      </c>
      <c r="J1906" s="39" t="n">
        <v>0.196438782274002</v>
      </c>
      <c r="K1906" s="40" t="n">
        <v>0.207250516197521</v>
      </c>
      <c r="L1906" s="38" t="n">
        <v>0.082602871843641</v>
      </c>
      <c r="M1906" s="40" t="n">
        <v>0.0886165436743018</v>
      </c>
      <c r="N1906" s="41" t="n">
        <v>0.0716322625846046</v>
      </c>
      <c r="O1906" s="40" t="n">
        <v>0.116636989283402</v>
      </c>
      <c r="P1906" s="39" t="n">
        <v>0.186769962635743</v>
      </c>
      <c r="Q1906" s="38" t="n">
        <v>0.360841835594355</v>
      </c>
      <c r="R1906" s="39" t="n">
        <v>0.116280912561005</v>
      </c>
      <c r="S1906" s="40" t="n">
        <v>0.262051246653274</v>
      </c>
      <c r="T1906" s="38" t="n">
        <v>0.39622284713553</v>
      </c>
      <c r="U1906" s="38" t="n">
        <v>0.278385321566529</v>
      </c>
      <c r="V1906" s="38" t="n">
        <v>0.279585895896714</v>
      </c>
      <c r="W1906" s="38" t="n">
        <v>0.216184962600666</v>
      </c>
      <c r="X1906" s="40" t="n">
        <v>0.451921331484708</v>
      </c>
      <c r="Y1906" s="40" t="n">
        <v>0.268678272985209</v>
      </c>
      <c r="Z1906" s="40" t="n">
        <v>0.312218834335583</v>
      </c>
      <c r="AA1906" s="39" t="n">
        <v>0.351417986357045</v>
      </c>
      <c r="AB1906" s="40" t="n">
        <v>0.135472690493743</v>
      </c>
      <c r="AC1906" s="40" t="n">
        <v>0.120344061451867</v>
      </c>
      <c r="AD1906" s="39" t="n">
        <v>0.0828567711288286</v>
      </c>
      <c r="AE1906" s="40" t="n">
        <v>0.14778465279081</v>
      </c>
      <c r="AF1906" s="40" t="n">
        <v>0.0946815822923677</v>
      </c>
      <c r="AG1906" s="38" t="n">
        <v>0.118931555547787</v>
      </c>
      <c r="AH1906" s="38" t="n">
        <v>0.0497361165121853</v>
      </c>
      <c r="AI1906" s="38" t="n">
        <v>0.0581549373411202</v>
      </c>
      <c r="AJ1906" s="38" t="n">
        <v>0.123221354876516</v>
      </c>
      <c r="AK1906" s="38" t="n">
        <v>0.0907219877564971</v>
      </c>
      <c r="AL1906" s="38" t="n">
        <v>0.360841835594355</v>
      </c>
      <c r="AM1906" s="40" t="n">
        <v>0.089073132520902</v>
      </c>
      <c r="AN1906" s="40" t="n">
        <v>0.141873915390619</v>
      </c>
      <c r="AO1906" s="40" t="n">
        <v>0.0957246014006722</v>
      </c>
      <c r="AP1906" s="40" t="n">
        <v>0.0879199973466106</v>
      </c>
      <c r="AQ1906" s="40" t="n">
        <v>0.08412302995798</v>
      </c>
      <c r="AR1906" s="40" t="n">
        <v>0.13914757875775</v>
      </c>
      <c r="AS1906" s="40" t="n">
        <v>0.146606380641461</v>
      </c>
      <c r="AT1906" s="40" t="n">
        <v>0.197279559882899</v>
      </c>
      <c r="AU1906" s="40" t="n">
        <v>0.102583150109605</v>
      </c>
      <c r="AV1906" s="39" t="n">
        <v>0.144949739840921</v>
      </c>
      <c r="AW1906" s="40" t="n">
        <v>0.222128812191534</v>
      </c>
      <c r="AX1906" s="40" t="n">
        <v>0.15353921424148</v>
      </c>
      <c r="AY1906" s="39" t="n">
        <v>0.242463780099414</v>
      </c>
      <c r="AZ1906" s="40" t="n">
        <v>0.164033240570725</v>
      </c>
      <c r="BA1906" s="38" t="n">
        <v>0.0749231429105678</v>
      </c>
      <c r="BB1906" s="40" t="n">
        <v>0.161592679008504</v>
      </c>
      <c r="BC1906" s="40" t="n">
        <v>0.21089872248648</v>
      </c>
      <c r="BD1906" s="38" t="n">
        <v>0.359737542232362</v>
      </c>
      <c r="BE1906" s="40" t="n">
        <v>0.43197674981274</v>
      </c>
      <c r="BF1906" s="40" t="n">
        <v>0.597542231944975</v>
      </c>
      <c r="BG1906" s="39" t="n">
        <v>0.205960303164044</v>
      </c>
      <c r="BH1906" s="40" t="n">
        <v>0.152518412307022</v>
      </c>
      <c r="BI1906" s="39" t="n">
        <v>0.212743133786723</v>
      </c>
      <c r="BJ1906" s="38" t="n">
        <v>0.1123295187824</v>
      </c>
      <c r="BK1906" s="38" t="n">
        <v>0.322972231971333</v>
      </c>
      <c r="BL1906" s="38" t="n">
        <v>0.270562496572535</v>
      </c>
      <c r="BM1906" s="38" t="n">
        <v>0.475354343852263</v>
      </c>
      <c r="BN1906" s="38" t="n">
        <v>0.313563000856927</v>
      </c>
      <c r="BO1906" s="39" t="n">
        <v>0.223566382404786</v>
      </c>
      <c r="BP1906" s="40" t="n">
        <v>0.189977668215102</v>
      </c>
      <c r="BQ1906" s="39" t="n">
        <v>0.179582953054631</v>
      </c>
      <c r="BR1906" s="40" t="n">
        <v>0.110526315789484</v>
      </c>
      <c r="BS1906" s="40" t="n">
        <v>0.287145603402883</v>
      </c>
      <c r="BT1906" s="40" t="n">
        <v>0.161441664408754</v>
      </c>
      <c r="BU1906" s="40" t="n">
        <v>0.299283571396768</v>
      </c>
      <c r="BV1906" s="38" t="n">
        <v>0.135052881864806</v>
      </c>
      <c r="BW1906" s="39" t="n">
        <v>0.239086217983328</v>
      </c>
      <c r="BX1906" s="40" t="n">
        <v>0.113387571816078</v>
      </c>
      <c r="BY1906" s="38" t="n">
        <v>0.27204578934102</v>
      </c>
      <c r="BZ1906" s="40" t="n">
        <v>0.448095001258604</v>
      </c>
      <c r="CA1906" s="39" t="n">
        <v>0.502495196599277</v>
      </c>
      <c r="CB1906" s="40" t="n">
        <v>0.400143000783828</v>
      </c>
      <c r="CC1906" s="40" t="n">
        <v>0.46528287730663</v>
      </c>
      <c r="CD1906" s="38" t="n">
        <v>0.41280001001175</v>
      </c>
      <c r="CE1906" s="40" t="n">
        <v>0.275395999246443</v>
      </c>
      <c r="CF1906" s="38" t="n">
        <v>0.113387571816078</v>
      </c>
      <c r="CG1906" s="40" t="n">
        <v>0.502495196599277</v>
      </c>
      <c r="CH1906" s="40" t="n">
        <v>0.196884881266685</v>
      </c>
      <c r="CI1906" s="40" t="n">
        <v>0.257180659162136</v>
      </c>
      <c r="CJ1906" s="40" t="n">
        <v>0.456579616019865</v>
      </c>
      <c r="CK1906" s="40" t="n">
        <v>0.296884887433112</v>
      </c>
      <c r="CL1906" s="40" t="n">
        <v>0.389507944059336</v>
      </c>
      <c r="CM1906" s="40" t="n">
        <v>0.53088949115276</v>
      </c>
      <c r="CN1906" s="39" t="n">
        <v>0</v>
      </c>
    </row>
    <row r="1907" s="22" customFormat="true" ht="15" hidden="false" customHeight="true" outlineLevel="0" collapsed="false">
      <c r="A1907" s="25" t="s">
        <v>2118</v>
      </c>
      <c r="B1907" s="59" t="n">
        <v>0.367191626427532</v>
      </c>
      <c r="C1907" s="38" t="n">
        <v>0.362782058811961</v>
      </c>
      <c r="D1907" s="39" t="n">
        <v>0.375413182569493</v>
      </c>
      <c r="E1907" s="40" t="n">
        <v>0.42320334539466</v>
      </c>
      <c r="F1907" s="40" t="n">
        <v>0.41372246319384</v>
      </c>
      <c r="G1907" s="40" t="n">
        <v>0.363236449255132</v>
      </c>
      <c r="H1907" s="40" t="n">
        <v>0.318456126846077</v>
      </c>
      <c r="I1907" s="40" t="n">
        <v>0.303868566118982</v>
      </c>
      <c r="J1907" s="39" t="n">
        <v>0.272135492619813</v>
      </c>
      <c r="K1907" s="40" t="n">
        <v>0.391022756022664</v>
      </c>
      <c r="L1907" s="38" t="n">
        <v>0.264025397872765</v>
      </c>
      <c r="M1907" s="40" t="n">
        <v>0.309992895115951</v>
      </c>
      <c r="N1907" s="41" t="n">
        <v>0.161561232296563</v>
      </c>
      <c r="O1907" s="40" t="n">
        <v>0.266179926971741</v>
      </c>
      <c r="P1907" s="39" t="n">
        <v>0.350608800883476</v>
      </c>
      <c r="Q1907" s="38" t="n">
        <v>0.38216001674226</v>
      </c>
      <c r="R1907" s="39" t="n">
        <v>0.361716857464375</v>
      </c>
      <c r="S1907" s="40" t="n">
        <v>0.454558918189902</v>
      </c>
      <c r="T1907" s="38" t="n">
        <v>0.309192332824254</v>
      </c>
      <c r="U1907" s="38" t="n">
        <v>0.48471920038719</v>
      </c>
      <c r="V1907" s="38" t="n">
        <v>0.338486932730337</v>
      </c>
      <c r="W1907" s="38" t="n">
        <v>0.473639984013375</v>
      </c>
      <c r="X1907" s="40" t="n">
        <v>0.328549669617873</v>
      </c>
      <c r="Y1907" s="40" t="n">
        <v>0.411214878172964</v>
      </c>
      <c r="Z1907" s="40" t="n">
        <v>0.428955478580167</v>
      </c>
      <c r="AA1907" s="39" t="n">
        <v>0.374678265528818</v>
      </c>
      <c r="AB1907" s="40" t="n">
        <v>0.306715175488995</v>
      </c>
      <c r="AC1907" s="40" t="n">
        <v>0.388302355108744</v>
      </c>
      <c r="AD1907" s="39" t="n">
        <v>0.247573577431684</v>
      </c>
      <c r="AE1907" s="40" t="n">
        <v>0.379242044016215</v>
      </c>
      <c r="AF1907" s="40" t="n">
        <v>0.331267297616179</v>
      </c>
      <c r="AG1907" s="38" t="n">
        <v>0.325462579939695</v>
      </c>
      <c r="AH1907" s="38" t="n">
        <v>0.339453182912488</v>
      </c>
      <c r="AI1907" s="38" t="n">
        <v>0.28412556189902</v>
      </c>
      <c r="AJ1907" s="38" t="n">
        <v>0.231548043300887</v>
      </c>
      <c r="AK1907" s="38" t="n">
        <v>0.43942540078627</v>
      </c>
      <c r="AL1907" s="38" t="n">
        <v>0.38216001674226</v>
      </c>
      <c r="AM1907" s="40" t="n">
        <v>0.258705795069832</v>
      </c>
      <c r="AN1907" s="40" t="n">
        <v>0.425087267555417</v>
      </c>
      <c r="AO1907" s="40" t="n">
        <v>0.308275384843</v>
      </c>
      <c r="AP1907" s="40" t="n">
        <v>0.436964809316891</v>
      </c>
      <c r="AQ1907" s="40" t="n">
        <v>0.287999878717395</v>
      </c>
      <c r="AR1907" s="40" t="n">
        <v>0.292093063834039</v>
      </c>
      <c r="AS1907" s="40" t="n">
        <v>0.395743378196087</v>
      </c>
      <c r="AT1907" s="40" t="n">
        <v>0.508948707590211</v>
      </c>
      <c r="AU1907" s="40" t="n">
        <v>0.396418052884742</v>
      </c>
      <c r="AV1907" s="39" t="n">
        <v>0.371008836153305</v>
      </c>
      <c r="AW1907" s="40" t="n">
        <v>0.405365385169526</v>
      </c>
      <c r="AX1907" s="40" t="n">
        <v>0.355482659102619</v>
      </c>
      <c r="AY1907" s="39" t="n">
        <v>0.365654112954772</v>
      </c>
      <c r="AZ1907" s="40" t="n">
        <v>0.361269459570959</v>
      </c>
      <c r="BA1907" s="38" t="n">
        <v>0.308046328287443</v>
      </c>
      <c r="BB1907" s="40" t="n">
        <v>0.505203507765599</v>
      </c>
      <c r="BC1907" s="40" t="n">
        <v>0.403526068814724</v>
      </c>
      <c r="BD1907" s="38" t="n">
        <v>0.343102617390277</v>
      </c>
      <c r="BE1907" s="40" t="n">
        <v>0.245390309230365</v>
      </c>
      <c r="BF1907" s="40" t="n">
        <v>0.208739548619308</v>
      </c>
      <c r="BG1907" s="39" t="n">
        <v>0.397886331980129</v>
      </c>
      <c r="BH1907" s="40" t="n">
        <v>0.348125435872149</v>
      </c>
      <c r="BI1907" s="39" t="n">
        <v>0.387372655305877</v>
      </c>
      <c r="BJ1907" s="38" t="n">
        <v>0.37374886661137</v>
      </c>
      <c r="BK1907" s="38" t="n">
        <v>0.317579865945197</v>
      </c>
      <c r="BL1907" s="38" t="n">
        <v>0.414452987030728</v>
      </c>
      <c r="BM1907" s="38" t="n">
        <v>0.285021865791084</v>
      </c>
      <c r="BN1907" s="38" t="n">
        <v>0.340164925876023</v>
      </c>
      <c r="BO1907" s="39" t="n">
        <v>0.292502250130518</v>
      </c>
      <c r="BP1907" s="40" t="n">
        <v>0.308363294920446</v>
      </c>
      <c r="BQ1907" s="39" t="n">
        <v>0.382916439604828</v>
      </c>
      <c r="BR1907" s="40" t="n">
        <v>0.393483709273213</v>
      </c>
      <c r="BS1907" s="40" t="n">
        <v>0.328308303901019</v>
      </c>
      <c r="BT1907" s="40" t="n">
        <v>0.342509938137134</v>
      </c>
      <c r="BU1907" s="40" t="n">
        <v>0.326936994591236</v>
      </c>
      <c r="BV1907" s="38" t="n">
        <v>0.380812952650493</v>
      </c>
      <c r="BW1907" s="39" t="n">
        <v>0.327067920485892</v>
      </c>
      <c r="BX1907" s="40" t="n">
        <v>0.390619170115243</v>
      </c>
      <c r="BY1907" s="38" t="n">
        <v>0.330747599602842</v>
      </c>
      <c r="BZ1907" s="40" t="n">
        <v>0.30750020784426</v>
      </c>
      <c r="CA1907" s="39" t="n">
        <v>0.297147478058003</v>
      </c>
      <c r="CB1907" s="40" t="n">
        <v>0.295291267403879</v>
      </c>
      <c r="CC1907" s="40" t="n">
        <v>0.253913268650259</v>
      </c>
      <c r="CD1907" s="38" t="n">
        <v>0.33683595537363</v>
      </c>
      <c r="CE1907" s="40" t="n">
        <v>0.307518078638286</v>
      </c>
      <c r="CF1907" s="38" t="n">
        <v>0.390619170115243</v>
      </c>
      <c r="CG1907" s="40" t="n">
        <v>0.297147478058003</v>
      </c>
      <c r="CH1907" s="40" t="n">
        <v>0.325352292027214</v>
      </c>
      <c r="CI1907" s="40" t="n">
        <v>0.333949835401759</v>
      </c>
      <c r="CJ1907" s="40" t="n">
        <v>0.310425917818643</v>
      </c>
      <c r="CK1907" s="40" t="n">
        <v>0.350879721199804</v>
      </c>
      <c r="CL1907" s="40" t="n">
        <v>0.370541976015703</v>
      </c>
      <c r="CM1907" s="40" t="n">
        <v>0.240732206496116</v>
      </c>
      <c r="CN1907" s="39" t="n">
        <v>0</v>
      </c>
    </row>
    <row r="1908" s="22" customFormat="true" ht="15" hidden="false" customHeight="true" outlineLevel="0" collapsed="false">
      <c r="A1908" s="25" t="s">
        <v>2119</v>
      </c>
      <c r="B1908" s="59" t="n">
        <v>0.299112188846459</v>
      </c>
      <c r="C1908" s="38" t="n">
        <v>0.320662502095341</v>
      </c>
      <c r="D1908" s="39" t="n">
        <v>0.258932033852211</v>
      </c>
      <c r="E1908" s="40" t="n">
        <v>0.222228653227973</v>
      </c>
      <c r="F1908" s="40" t="n">
        <v>0.288766255632396</v>
      </c>
      <c r="G1908" s="40" t="n">
        <v>0.326500169505683</v>
      </c>
      <c r="H1908" s="40" t="n">
        <v>0.317105992285351</v>
      </c>
      <c r="I1908" s="40" t="n">
        <v>0.338080245388819</v>
      </c>
      <c r="J1908" s="39" t="n">
        <v>0.312018975676321</v>
      </c>
      <c r="K1908" s="40" t="n">
        <v>0.26070066392047</v>
      </c>
      <c r="L1908" s="38" t="n">
        <v>0.490119548016584</v>
      </c>
      <c r="M1908" s="40" t="n">
        <v>0.36609185666975</v>
      </c>
      <c r="N1908" s="41" t="n">
        <v>0.62835103719697</v>
      </c>
      <c r="O1908" s="40" t="n">
        <v>0.487195207305063</v>
      </c>
      <c r="P1908" s="39" t="n">
        <v>0.335555689843091</v>
      </c>
      <c r="Q1908" s="38" t="n">
        <v>0.106586665059139</v>
      </c>
      <c r="R1908" s="39" t="n">
        <v>0.369529430786818</v>
      </c>
      <c r="S1908" s="40" t="n">
        <v>0.134829519519422</v>
      </c>
      <c r="T1908" s="38" t="n">
        <v>0.166303250420865</v>
      </c>
      <c r="U1908" s="38" t="n">
        <v>0.0970954046845767</v>
      </c>
      <c r="V1908" s="38" t="n">
        <v>0.101980160813172</v>
      </c>
      <c r="W1908" s="38" t="n">
        <v>0.136599503446528</v>
      </c>
      <c r="X1908" s="40" t="n">
        <v>0.0761353602507974</v>
      </c>
      <c r="Y1908" s="40" t="n">
        <v>0.172089631409443</v>
      </c>
      <c r="Z1908" s="40" t="n">
        <v>0.118883927312563</v>
      </c>
      <c r="AA1908" s="39" t="n">
        <v>0.138705733007112</v>
      </c>
      <c r="AB1908" s="40" t="n">
        <v>0.400486652830509</v>
      </c>
      <c r="AC1908" s="40" t="n">
        <v>0.348223601617569</v>
      </c>
      <c r="AD1908" s="39" t="n">
        <v>0.554644227758642</v>
      </c>
      <c r="AE1908" s="40" t="n">
        <v>0.326224896714983</v>
      </c>
      <c r="AF1908" s="40" t="n">
        <v>0.308332111423508</v>
      </c>
      <c r="AG1908" s="38" t="n">
        <v>0.441612595535796</v>
      </c>
      <c r="AH1908" s="38" t="n">
        <v>0.488400500590503</v>
      </c>
      <c r="AI1908" s="38" t="n">
        <v>0.534036407234931</v>
      </c>
      <c r="AJ1908" s="38" t="n">
        <v>0.337105559302565</v>
      </c>
      <c r="AK1908" s="38" t="n">
        <v>0.380638183982548</v>
      </c>
      <c r="AL1908" s="38" t="n">
        <v>0.106586665059139</v>
      </c>
      <c r="AM1908" s="40" t="n">
        <v>0.478496744984287</v>
      </c>
      <c r="AN1908" s="40" t="n">
        <v>0.291261542122083</v>
      </c>
      <c r="AO1908" s="40" t="n">
        <v>0.514173989196608</v>
      </c>
      <c r="AP1908" s="40" t="n">
        <v>0.297655451416933</v>
      </c>
      <c r="AQ1908" s="40" t="n">
        <v>0.381579150988927</v>
      </c>
      <c r="AR1908" s="40" t="n">
        <v>0.384201969022558</v>
      </c>
      <c r="AS1908" s="40" t="n">
        <v>0.301820949820056</v>
      </c>
      <c r="AT1908" s="40" t="n">
        <v>0.207667609003897</v>
      </c>
      <c r="AU1908" s="40" t="n">
        <v>0.408073467205228</v>
      </c>
      <c r="AV1908" s="39" t="n">
        <v>0.370326270132472</v>
      </c>
      <c r="AW1908" s="40" t="n">
        <v>0.262977760328051</v>
      </c>
      <c r="AX1908" s="40" t="n">
        <v>0.330704950419982</v>
      </c>
      <c r="AY1908" s="39" t="n">
        <v>0.21998010112972</v>
      </c>
      <c r="AZ1908" s="40" t="n">
        <v>0.336889937866357</v>
      </c>
      <c r="BA1908" s="38" t="n">
        <v>0.414438250835619</v>
      </c>
      <c r="BB1908" s="40" t="n">
        <v>0.169110453661609</v>
      </c>
      <c r="BC1908" s="40" t="n">
        <v>0.228827121246581</v>
      </c>
      <c r="BD1908" s="38" t="n">
        <v>0.165820467975717</v>
      </c>
      <c r="BE1908" s="40" t="n">
        <v>0.0871726714445984</v>
      </c>
      <c r="BF1908" s="40" t="n">
        <v>0.035757084548427</v>
      </c>
      <c r="BG1908" s="39" t="n">
        <v>0.219716421822067</v>
      </c>
      <c r="BH1908" s="40" t="n">
        <v>0.328435866830699</v>
      </c>
      <c r="BI1908" s="39" t="n">
        <v>0.26807389671893</v>
      </c>
      <c r="BJ1908" s="38" t="n">
        <v>0.370817681509214</v>
      </c>
      <c r="BK1908" s="38" t="n">
        <v>0.147909461263715</v>
      </c>
      <c r="BL1908" s="38" t="n">
        <v>0.145284292729582</v>
      </c>
      <c r="BM1908" s="38" t="n">
        <v>0.0991409318009129</v>
      </c>
      <c r="BN1908" s="38" t="n">
        <v>0.182122947569683</v>
      </c>
      <c r="BO1908" s="39" t="n">
        <v>0.29779988745687</v>
      </c>
      <c r="BP1908" s="40" t="n">
        <v>0.332022646448791</v>
      </c>
      <c r="BQ1908" s="39" t="n">
        <v>0.290315223436812</v>
      </c>
      <c r="BR1908" s="40" t="n">
        <v>0.351879699248152</v>
      </c>
      <c r="BS1908" s="40" t="n">
        <v>0.221074395571759</v>
      </c>
      <c r="BT1908" s="40" t="n">
        <v>0.254038723692197</v>
      </c>
      <c r="BU1908" s="40" t="n">
        <v>0.217891361190595</v>
      </c>
      <c r="BV1908" s="38" t="n">
        <v>0.328107856312477</v>
      </c>
      <c r="BW1908" s="39" t="n">
        <v>0.227275798588326</v>
      </c>
      <c r="BX1908" s="40" t="n">
        <v>0.346381394934242</v>
      </c>
      <c r="BY1908" s="38" t="n">
        <v>0.241226246980543</v>
      </c>
      <c r="BZ1908" s="40" t="n">
        <v>0.0740789098212281</v>
      </c>
      <c r="CA1908" s="39" t="n">
        <v>0.0598595160953401</v>
      </c>
      <c r="CB1908" s="40" t="n">
        <v>0.107419110830032</v>
      </c>
      <c r="CC1908" s="40" t="n">
        <v>0.070896682837436</v>
      </c>
      <c r="CD1908" s="38" t="n">
        <v>0.0684736669648497</v>
      </c>
      <c r="CE1908" s="40" t="n">
        <v>0.227053919284463</v>
      </c>
      <c r="CF1908" s="38" t="n">
        <v>0.346381394934242</v>
      </c>
      <c r="CG1908" s="40" t="n">
        <v>0.0598595160953401</v>
      </c>
      <c r="CH1908" s="40" t="n">
        <v>0.305017730243465</v>
      </c>
      <c r="CI1908" s="40" t="n">
        <v>0.277555214122742</v>
      </c>
      <c r="CJ1908" s="40" t="n">
        <v>0.0806272604658311</v>
      </c>
      <c r="CK1908" s="40" t="n">
        <v>0.188600566755343</v>
      </c>
      <c r="CL1908" s="40" t="n">
        <v>0.113171014649505</v>
      </c>
      <c r="CM1908" s="40" t="n">
        <v>0.0610485197615141</v>
      </c>
      <c r="CN1908" s="39" t="n">
        <v>0</v>
      </c>
    </row>
    <row r="1909" s="22" customFormat="true" ht="15" hidden="false" customHeight="true" outlineLevel="0" collapsed="false">
      <c r="A1909" s="25" t="s">
        <v>1483</v>
      </c>
      <c r="B1909" s="59" t="n">
        <v>0.12664307198258</v>
      </c>
      <c r="C1909" s="38" t="n">
        <v>0.117512718028689</v>
      </c>
      <c r="D1909" s="39" t="n">
        <v>0.14366644573976</v>
      </c>
      <c r="E1909" s="40" t="n">
        <v>0.156560578212767</v>
      </c>
      <c r="F1909" s="40" t="n">
        <v>0.122362245534231</v>
      </c>
      <c r="G1909" s="40" t="n">
        <v>0.116755233136769</v>
      </c>
      <c r="H1909" s="40" t="n">
        <v>0.119861022828046</v>
      </c>
      <c r="I1909" s="40" t="n">
        <v>0.116788694353752</v>
      </c>
      <c r="J1909" s="39" t="n">
        <v>0.153234714149064</v>
      </c>
      <c r="K1909" s="40" t="n">
        <v>0.112794084174358</v>
      </c>
      <c r="L1909" s="38" t="n">
        <v>0.152748245333584</v>
      </c>
      <c r="M1909" s="40" t="n">
        <v>0.213469768052036</v>
      </c>
      <c r="N1909" s="41" t="n">
        <v>0.134557666142246</v>
      </c>
      <c r="O1909" s="40" t="n">
        <v>0.118446795860949</v>
      </c>
      <c r="P1909" s="39" t="n">
        <v>0.124682170800366</v>
      </c>
      <c r="Q1909" s="38" t="n">
        <v>0.0959090191397409</v>
      </c>
      <c r="R1909" s="39" t="n">
        <v>0.137884216493022</v>
      </c>
      <c r="S1909" s="40" t="n">
        <v>0.111297814004355</v>
      </c>
      <c r="T1909" s="38" t="n">
        <v>0.107741094271589</v>
      </c>
      <c r="U1909" s="38" t="n">
        <v>0.120146658231403</v>
      </c>
      <c r="V1909" s="38" t="n">
        <v>0.181214376825335</v>
      </c>
      <c r="W1909" s="38" t="n">
        <v>0.148230625383322</v>
      </c>
      <c r="X1909" s="40" t="n">
        <v>0.0651463042920421</v>
      </c>
      <c r="Y1909" s="40" t="n">
        <v>0.12207502000499</v>
      </c>
      <c r="Z1909" s="40" t="n">
        <v>0.0988899652954864</v>
      </c>
      <c r="AA1909" s="39" t="n">
        <v>0.0907481373907005</v>
      </c>
      <c r="AB1909" s="40" t="n">
        <v>0.138314083143469</v>
      </c>
      <c r="AC1909" s="40" t="n">
        <v>0.140731670765052</v>
      </c>
      <c r="AD1909" s="39" t="n">
        <v>0.111212985695988</v>
      </c>
      <c r="AE1909" s="40" t="n">
        <v>0.128457838118661</v>
      </c>
      <c r="AF1909" s="40" t="n">
        <v>0.2239317033425</v>
      </c>
      <c r="AG1909" s="38" t="n">
        <v>0.10243037679841</v>
      </c>
      <c r="AH1909" s="38" t="n">
        <v>0.113223171526885</v>
      </c>
      <c r="AI1909" s="38" t="n">
        <v>0.107532640972191</v>
      </c>
      <c r="AJ1909" s="38" t="n">
        <v>0.279786116696528</v>
      </c>
      <c r="AK1909" s="38" t="n">
        <v>0.0852600803860141</v>
      </c>
      <c r="AL1909" s="38" t="n">
        <v>0.0959090191397409</v>
      </c>
      <c r="AM1909" s="40" t="n">
        <v>0.16471476736709</v>
      </c>
      <c r="AN1909" s="40" t="n">
        <v>0.117411732193866</v>
      </c>
      <c r="AO1909" s="40" t="n">
        <v>0.079165996422536</v>
      </c>
      <c r="AP1909" s="40" t="n">
        <v>0.158745151524297</v>
      </c>
      <c r="AQ1909" s="40" t="n">
        <v>0.244585949402413</v>
      </c>
      <c r="AR1909" s="40" t="n">
        <v>0.159634696323997</v>
      </c>
      <c r="AS1909" s="40" t="n">
        <v>0.132794391324404</v>
      </c>
      <c r="AT1909" s="40" t="n">
        <v>0.0772265998088482</v>
      </c>
      <c r="AU1909" s="40" t="n">
        <v>0.0887282696833032</v>
      </c>
      <c r="AV1909" s="39" t="n">
        <v>0.0978351149787356</v>
      </c>
      <c r="AW1909" s="40" t="n">
        <v>0.082232319827023</v>
      </c>
      <c r="AX1909" s="40" t="n">
        <v>0.141000263513254</v>
      </c>
      <c r="AY1909" s="39" t="n">
        <v>0.125543108916211</v>
      </c>
      <c r="AZ1909" s="40" t="n">
        <v>0.11444705622565</v>
      </c>
      <c r="BA1909" s="38" t="n">
        <v>0.18764251988372</v>
      </c>
      <c r="BB1909" s="40" t="n">
        <v>0.15949194465426</v>
      </c>
      <c r="BC1909" s="40" t="n">
        <v>0.123058117265192</v>
      </c>
      <c r="BD1909" s="38" t="n">
        <v>0.0904349089042607</v>
      </c>
      <c r="BE1909" s="40" t="n">
        <v>0.0548798373236213</v>
      </c>
      <c r="BF1909" s="40" t="n">
        <v>0.0754314582598664</v>
      </c>
      <c r="BG1909" s="39" t="n">
        <v>0.163487281414649</v>
      </c>
      <c r="BH1909" s="40" t="n">
        <v>0.146564839816343</v>
      </c>
      <c r="BI1909" s="39" t="n">
        <v>0.105556438509995</v>
      </c>
      <c r="BJ1909" s="38" t="n">
        <v>0.130750963739501</v>
      </c>
      <c r="BK1909" s="38" t="n">
        <v>0.202585273013751</v>
      </c>
      <c r="BL1909" s="38" t="n">
        <v>0.145011953458769</v>
      </c>
      <c r="BM1909" s="38" t="n">
        <v>0.0804577782646252</v>
      </c>
      <c r="BN1909" s="38" t="n">
        <v>0.0933455953032254</v>
      </c>
      <c r="BO1909" s="39" t="n">
        <v>0.169268827582614</v>
      </c>
      <c r="BP1909" s="40" t="n">
        <v>0.125742121336959</v>
      </c>
      <c r="BQ1909" s="39" t="n">
        <v>0.126883896092688</v>
      </c>
      <c r="BR1909" s="40" t="n">
        <v>0.138847117794499</v>
      </c>
      <c r="BS1909" s="40" t="n">
        <v>0.108594526638377</v>
      </c>
      <c r="BT1909" s="40" t="n">
        <v>0.219514539228723</v>
      </c>
      <c r="BU1909" s="40" t="n">
        <v>0.0978840940658055</v>
      </c>
      <c r="BV1909" s="38" t="n">
        <v>0.140813593199575</v>
      </c>
      <c r="BW1909" s="39" t="n">
        <v>0.149154711811821</v>
      </c>
      <c r="BX1909" s="40" t="n">
        <v>0.143380331294704</v>
      </c>
      <c r="BY1909" s="38" t="n">
        <v>0.103496553775196</v>
      </c>
      <c r="BZ1909" s="40" t="n">
        <v>0.0654733646730231</v>
      </c>
      <c r="CA1909" s="39" t="n">
        <v>0.0577308839329194</v>
      </c>
      <c r="CB1909" s="40" t="n">
        <v>0.0642912743563041</v>
      </c>
      <c r="CC1909" s="40" t="n">
        <v>0.0760562441268545</v>
      </c>
      <c r="CD1909" s="38" t="n">
        <v>0.0841185354079671</v>
      </c>
      <c r="CE1909" s="40" t="n">
        <v>0.129319150899041</v>
      </c>
      <c r="CF1909" s="38" t="n">
        <v>0.143380331294704</v>
      </c>
      <c r="CG1909" s="40" t="n">
        <v>0.0577308839329194</v>
      </c>
      <c r="CH1909" s="40" t="n">
        <v>0.154008982197343</v>
      </c>
      <c r="CI1909" s="40" t="n">
        <v>0.0809895587385688</v>
      </c>
      <c r="CJ1909" s="40" t="n">
        <v>0.0580991371390054</v>
      </c>
      <c r="CK1909" s="40" t="n">
        <v>0.100791303114555</v>
      </c>
      <c r="CL1909" s="40" t="n">
        <v>0.0663024847372265</v>
      </c>
      <c r="CM1909" s="40" t="n">
        <v>0.00567912568944621</v>
      </c>
      <c r="CN1909" s="39" t="n">
        <v>0</v>
      </c>
    </row>
    <row r="1910" s="22" customFormat="true" ht="15" hidden="false" customHeight="false" outlineLevel="0" collapsed="false">
      <c r="A1910" s="25"/>
      <c r="B1910" s="59"/>
      <c r="C1910" s="38"/>
      <c r="D1910" s="39"/>
      <c r="E1910" s="40"/>
      <c r="F1910" s="40"/>
      <c r="G1910" s="40"/>
      <c r="H1910" s="40"/>
      <c r="I1910" s="40"/>
      <c r="J1910" s="39"/>
      <c r="K1910" s="40"/>
      <c r="L1910" s="38"/>
      <c r="M1910" s="40"/>
      <c r="N1910" s="41"/>
      <c r="O1910" s="40"/>
      <c r="P1910" s="39"/>
      <c r="Q1910" s="38"/>
      <c r="R1910" s="39"/>
      <c r="S1910" s="40"/>
      <c r="T1910" s="38"/>
      <c r="U1910" s="38"/>
      <c r="V1910" s="38"/>
      <c r="W1910" s="38"/>
      <c r="X1910" s="40"/>
      <c r="Y1910" s="40"/>
      <c r="Z1910" s="40"/>
      <c r="AA1910" s="39"/>
      <c r="AB1910" s="40"/>
      <c r="AC1910" s="40"/>
      <c r="AD1910" s="39"/>
      <c r="AE1910" s="40"/>
      <c r="AF1910" s="40"/>
      <c r="AG1910" s="38"/>
      <c r="AH1910" s="38"/>
      <c r="AI1910" s="38"/>
      <c r="AJ1910" s="38"/>
      <c r="AK1910" s="38"/>
      <c r="AL1910" s="38"/>
      <c r="AM1910" s="40"/>
      <c r="AN1910" s="40"/>
      <c r="AO1910" s="40"/>
      <c r="AP1910" s="40"/>
      <c r="AQ1910" s="40"/>
      <c r="AR1910" s="40"/>
      <c r="AS1910" s="40"/>
      <c r="AT1910" s="40"/>
      <c r="AU1910" s="40"/>
      <c r="AV1910" s="39"/>
      <c r="AW1910" s="40"/>
      <c r="AX1910" s="40"/>
      <c r="AY1910" s="39"/>
      <c r="AZ1910" s="40"/>
      <c r="BA1910" s="38"/>
      <c r="BB1910" s="40"/>
      <c r="BC1910" s="40"/>
      <c r="BD1910" s="38"/>
      <c r="BE1910" s="40"/>
      <c r="BF1910" s="40"/>
      <c r="BG1910" s="39"/>
      <c r="BH1910" s="40"/>
      <c r="BI1910" s="39"/>
      <c r="BJ1910" s="38"/>
      <c r="BK1910" s="38"/>
      <c r="BL1910" s="38"/>
      <c r="BM1910" s="38"/>
      <c r="BN1910" s="38"/>
      <c r="BO1910" s="39"/>
      <c r="BP1910" s="40"/>
      <c r="BQ1910" s="39"/>
      <c r="BR1910" s="40"/>
      <c r="BS1910" s="40"/>
      <c r="BT1910" s="40"/>
      <c r="BU1910" s="40"/>
      <c r="BV1910" s="38"/>
      <c r="BW1910" s="39"/>
      <c r="BX1910" s="40"/>
      <c r="BY1910" s="38"/>
      <c r="BZ1910" s="40"/>
      <c r="CA1910" s="39"/>
      <c r="CB1910" s="40"/>
      <c r="CC1910" s="40"/>
      <c r="CD1910" s="38"/>
      <c r="CE1910" s="40"/>
      <c r="CF1910" s="38"/>
      <c r="CG1910" s="40"/>
      <c r="CH1910" s="40"/>
      <c r="CI1910" s="40"/>
      <c r="CJ1910" s="40"/>
      <c r="CK1910" s="40"/>
      <c r="CL1910" s="40"/>
      <c r="CM1910" s="40"/>
      <c r="CN1910" s="39"/>
    </row>
    <row r="1911" s="22" customFormat="true" ht="45" hidden="false" customHeight="false" outlineLevel="0" collapsed="false">
      <c r="A1911" s="19" t="s">
        <v>2225</v>
      </c>
      <c r="B1911" s="26"/>
      <c r="C1911" s="38"/>
      <c r="D1911" s="39"/>
      <c r="E1911" s="40"/>
      <c r="F1911" s="40"/>
      <c r="G1911" s="40"/>
      <c r="H1911" s="40"/>
      <c r="I1911" s="40"/>
      <c r="J1911" s="39"/>
      <c r="K1911" s="40"/>
      <c r="L1911" s="38"/>
      <c r="M1911" s="40"/>
      <c r="N1911" s="41"/>
      <c r="O1911" s="40"/>
      <c r="P1911" s="39"/>
      <c r="Q1911" s="38"/>
      <c r="R1911" s="39"/>
      <c r="S1911" s="40"/>
      <c r="T1911" s="38"/>
      <c r="U1911" s="38"/>
      <c r="V1911" s="38"/>
      <c r="W1911" s="38"/>
      <c r="X1911" s="40"/>
      <c r="Y1911" s="40"/>
      <c r="Z1911" s="40"/>
      <c r="AA1911" s="39"/>
      <c r="AB1911" s="40"/>
      <c r="AC1911" s="40"/>
      <c r="AD1911" s="39"/>
      <c r="AE1911" s="40"/>
      <c r="AF1911" s="40"/>
      <c r="AG1911" s="38"/>
      <c r="AH1911" s="38"/>
      <c r="AI1911" s="38"/>
      <c r="AJ1911" s="38"/>
      <c r="AK1911" s="38"/>
      <c r="AL1911" s="38"/>
      <c r="AM1911" s="40"/>
      <c r="AN1911" s="40"/>
      <c r="AO1911" s="40"/>
      <c r="AP1911" s="40"/>
      <c r="AQ1911" s="40"/>
      <c r="AR1911" s="40"/>
      <c r="AS1911" s="40"/>
      <c r="AT1911" s="40"/>
      <c r="AU1911" s="40"/>
      <c r="AV1911" s="39"/>
      <c r="AW1911" s="40"/>
      <c r="AX1911" s="40"/>
      <c r="AY1911" s="39"/>
      <c r="AZ1911" s="40"/>
      <c r="BA1911" s="38"/>
      <c r="BB1911" s="40"/>
      <c r="BC1911" s="40"/>
      <c r="BD1911" s="38"/>
      <c r="BE1911" s="40"/>
      <c r="BF1911" s="40"/>
      <c r="BG1911" s="39"/>
      <c r="BH1911" s="40"/>
      <c r="BI1911" s="39"/>
      <c r="BJ1911" s="38"/>
      <c r="BK1911" s="38"/>
      <c r="BL1911" s="38"/>
      <c r="BM1911" s="38"/>
      <c r="BN1911" s="38"/>
      <c r="BO1911" s="39"/>
      <c r="BP1911" s="40"/>
      <c r="BQ1911" s="39"/>
      <c r="BR1911" s="40"/>
      <c r="BS1911" s="40"/>
      <c r="BT1911" s="40"/>
      <c r="BU1911" s="40"/>
      <c r="BV1911" s="38"/>
      <c r="BW1911" s="39"/>
      <c r="BX1911" s="40"/>
      <c r="BY1911" s="38"/>
      <c r="BZ1911" s="40"/>
      <c r="CA1911" s="39"/>
      <c r="CB1911" s="40"/>
      <c r="CC1911" s="40"/>
      <c r="CD1911" s="38"/>
      <c r="CE1911" s="40"/>
      <c r="CF1911" s="38"/>
      <c r="CG1911" s="40"/>
      <c r="CH1911" s="40"/>
      <c r="CI1911" s="40"/>
      <c r="CJ1911" s="40"/>
      <c r="CK1911" s="40"/>
      <c r="CL1911" s="40"/>
      <c r="CM1911" s="40"/>
      <c r="CN1911" s="39"/>
    </row>
    <row r="1912" s="22" customFormat="true" ht="15" hidden="false" customHeight="false" outlineLevel="0" collapsed="false">
      <c r="A1912" s="44" t="s">
        <v>386</v>
      </c>
      <c r="B1912" s="26"/>
      <c r="C1912" s="38"/>
      <c r="D1912" s="39"/>
      <c r="E1912" s="40"/>
      <c r="F1912" s="40"/>
      <c r="G1912" s="40"/>
      <c r="H1912" s="40"/>
      <c r="I1912" s="40"/>
      <c r="J1912" s="39"/>
      <c r="K1912" s="40"/>
      <c r="L1912" s="38"/>
      <c r="M1912" s="40"/>
      <c r="N1912" s="41"/>
      <c r="O1912" s="40"/>
      <c r="P1912" s="39"/>
      <c r="Q1912" s="38"/>
      <c r="R1912" s="39"/>
      <c r="S1912" s="40"/>
      <c r="T1912" s="38"/>
      <c r="U1912" s="38"/>
      <c r="V1912" s="38"/>
      <c r="W1912" s="38"/>
      <c r="X1912" s="40"/>
      <c r="Y1912" s="40"/>
      <c r="Z1912" s="40"/>
      <c r="AA1912" s="39"/>
      <c r="AB1912" s="40"/>
      <c r="AC1912" s="40"/>
      <c r="AD1912" s="39"/>
      <c r="AE1912" s="40"/>
      <c r="AF1912" s="40"/>
      <c r="AG1912" s="38"/>
      <c r="AH1912" s="38"/>
      <c r="AI1912" s="38"/>
      <c r="AJ1912" s="38"/>
      <c r="AK1912" s="38"/>
      <c r="AL1912" s="38"/>
      <c r="AM1912" s="40"/>
      <c r="AN1912" s="40"/>
      <c r="AO1912" s="40"/>
      <c r="AP1912" s="40"/>
      <c r="AQ1912" s="40"/>
      <c r="AR1912" s="40"/>
      <c r="AS1912" s="40"/>
      <c r="AT1912" s="40"/>
      <c r="AU1912" s="40"/>
      <c r="AV1912" s="39"/>
      <c r="AW1912" s="40"/>
      <c r="AX1912" s="40"/>
      <c r="AY1912" s="39"/>
      <c r="AZ1912" s="40"/>
      <c r="BA1912" s="38"/>
      <c r="BB1912" s="40"/>
      <c r="BC1912" s="40"/>
      <c r="BD1912" s="38"/>
      <c r="BE1912" s="40"/>
      <c r="BF1912" s="40"/>
      <c r="BG1912" s="39"/>
      <c r="BH1912" s="40"/>
      <c r="BI1912" s="39"/>
      <c r="BJ1912" s="38"/>
      <c r="BK1912" s="38"/>
      <c r="BL1912" s="38"/>
      <c r="BM1912" s="38"/>
      <c r="BN1912" s="38"/>
      <c r="BO1912" s="39"/>
      <c r="BP1912" s="40"/>
      <c r="BQ1912" s="39"/>
      <c r="BR1912" s="40"/>
      <c r="BS1912" s="40"/>
      <c r="BT1912" s="40"/>
      <c r="BU1912" s="40"/>
      <c r="BV1912" s="38"/>
      <c r="BW1912" s="39"/>
      <c r="BX1912" s="40"/>
      <c r="BY1912" s="38"/>
      <c r="BZ1912" s="40"/>
      <c r="CA1912" s="39"/>
      <c r="CB1912" s="40"/>
      <c r="CC1912" s="40"/>
      <c r="CD1912" s="38"/>
      <c r="CE1912" s="40"/>
      <c r="CF1912" s="38"/>
      <c r="CG1912" s="40"/>
      <c r="CH1912" s="40"/>
      <c r="CI1912" s="40"/>
      <c r="CJ1912" s="40"/>
      <c r="CK1912" s="40"/>
      <c r="CL1912" s="40"/>
      <c r="CM1912" s="40"/>
      <c r="CN1912" s="39"/>
    </row>
    <row r="1913" s="22" customFormat="true" ht="15" hidden="false" customHeight="false" outlineLevel="0" collapsed="false">
      <c r="A1913" s="44" t="s">
        <v>1940</v>
      </c>
      <c r="B1913" s="26"/>
      <c r="C1913" s="38"/>
      <c r="D1913" s="39"/>
      <c r="E1913" s="40"/>
      <c r="F1913" s="40"/>
      <c r="G1913" s="40"/>
      <c r="H1913" s="40"/>
      <c r="I1913" s="40"/>
      <c r="J1913" s="39"/>
      <c r="K1913" s="40"/>
      <c r="L1913" s="38"/>
      <c r="M1913" s="40"/>
      <c r="N1913" s="41"/>
      <c r="O1913" s="40"/>
      <c r="P1913" s="39"/>
      <c r="Q1913" s="38"/>
      <c r="R1913" s="39"/>
      <c r="S1913" s="40"/>
      <c r="T1913" s="38"/>
      <c r="U1913" s="38"/>
      <c r="V1913" s="38"/>
      <c r="W1913" s="38"/>
      <c r="X1913" s="40"/>
      <c r="Y1913" s="40"/>
      <c r="Z1913" s="40"/>
      <c r="AA1913" s="39"/>
      <c r="AB1913" s="40"/>
      <c r="AC1913" s="40"/>
      <c r="AD1913" s="39"/>
      <c r="AE1913" s="40"/>
      <c r="AF1913" s="40"/>
      <c r="AG1913" s="38"/>
      <c r="AH1913" s="38"/>
      <c r="AI1913" s="38"/>
      <c r="AJ1913" s="38"/>
      <c r="AK1913" s="38"/>
      <c r="AL1913" s="38"/>
      <c r="AM1913" s="40"/>
      <c r="AN1913" s="40"/>
      <c r="AO1913" s="40"/>
      <c r="AP1913" s="40"/>
      <c r="AQ1913" s="40"/>
      <c r="AR1913" s="40"/>
      <c r="AS1913" s="40"/>
      <c r="AT1913" s="40"/>
      <c r="AU1913" s="40"/>
      <c r="AV1913" s="39"/>
      <c r="AW1913" s="40"/>
      <c r="AX1913" s="40"/>
      <c r="AY1913" s="39"/>
      <c r="AZ1913" s="40"/>
      <c r="BA1913" s="38"/>
      <c r="BB1913" s="40"/>
      <c r="BC1913" s="40"/>
      <c r="BD1913" s="38"/>
      <c r="BE1913" s="40"/>
      <c r="BF1913" s="40"/>
      <c r="BG1913" s="39"/>
      <c r="BH1913" s="40"/>
      <c r="BI1913" s="39"/>
      <c r="BJ1913" s="38"/>
      <c r="BK1913" s="38"/>
      <c r="BL1913" s="38"/>
      <c r="BM1913" s="38"/>
      <c r="BN1913" s="38"/>
      <c r="BO1913" s="39"/>
      <c r="BP1913" s="40"/>
      <c r="BQ1913" s="39"/>
      <c r="BR1913" s="40"/>
      <c r="BS1913" s="40"/>
      <c r="BT1913" s="40"/>
      <c r="BU1913" s="40"/>
      <c r="BV1913" s="38"/>
      <c r="BW1913" s="39"/>
      <c r="BX1913" s="40"/>
      <c r="BY1913" s="38"/>
      <c r="BZ1913" s="40"/>
      <c r="CA1913" s="39"/>
      <c r="CB1913" s="40"/>
      <c r="CC1913" s="40"/>
      <c r="CD1913" s="38"/>
      <c r="CE1913" s="40"/>
      <c r="CF1913" s="38"/>
      <c r="CG1913" s="40"/>
      <c r="CH1913" s="40"/>
      <c r="CI1913" s="40"/>
      <c r="CJ1913" s="40"/>
      <c r="CK1913" s="40"/>
      <c r="CL1913" s="40"/>
      <c r="CM1913" s="40"/>
      <c r="CN1913" s="39"/>
    </row>
    <row r="1914" s="22" customFormat="true" ht="15" hidden="false" customHeight="false" outlineLevel="0" collapsed="false">
      <c r="A1914" s="25"/>
      <c r="B1914" s="26" t="s">
        <v>2226</v>
      </c>
      <c r="C1914" s="27" t="s">
        <v>2227</v>
      </c>
      <c r="D1914" s="28" t="s">
        <v>2228</v>
      </c>
      <c r="E1914" s="29" t="s">
        <v>2229</v>
      </c>
      <c r="F1914" s="29" t="s">
        <v>2230</v>
      </c>
      <c r="G1914" s="29" t="s">
        <v>2231</v>
      </c>
      <c r="H1914" s="29" t="s">
        <v>2232</v>
      </c>
      <c r="I1914" s="29" t="s">
        <v>603</v>
      </c>
      <c r="J1914" s="28" t="s">
        <v>2216</v>
      </c>
      <c r="K1914" s="29" t="s">
        <v>2233</v>
      </c>
      <c r="L1914" s="27" t="s">
        <v>1744</v>
      </c>
      <c r="M1914" s="29" t="s">
        <v>1274</v>
      </c>
      <c r="N1914" s="30" t="s">
        <v>873</v>
      </c>
      <c r="O1914" s="29" t="s">
        <v>1287</v>
      </c>
      <c r="P1914" s="28" t="s">
        <v>949</v>
      </c>
      <c r="Q1914" s="27" t="s">
        <v>2234</v>
      </c>
      <c r="R1914" s="28" t="s">
        <v>2235</v>
      </c>
      <c r="S1914" s="29" t="s">
        <v>1895</v>
      </c>
      <c r="T1914" s="27" t="s">
        <v>987</v>
      </c>
      <c r="U1914" s="27" t="s">
        <v>912</v>
      </c>
      <c r="V1914" s="27" t="s">
        <v>485</v>
      </c>
      <c r="W1914" s="27" t="s">
        <v>949</v>
      </c>
      <c r="X1914" s="29" t="s">
        <v>2236</v>
      </c>
      <c r="Y1914" s="29" t="s">
        <v>1671</v>
      </c>
      <c r="Z1914" s="29" t="s">
        <v>2237</v>
      </c>
      <c r="AA1914" s="28" t="s">
        <v>606</v>
      </c>
      <c r="AB1914" s="29" t="s">
        <v>1159</v>
      </c>
      <c r="AC1914" s="29" t="s">
        <v>1148</v>
      </c>
      <c r="AD1914" s="28" t="s">
        <v>740</v>
      </c>
      <c r="AE1914" s="29" t="s">
        <v>2238</v>
      </c>
      <c r="AF1914" s="29" t="s">
        <v>1751</v>
      </c>
      <c r="AG1914" s="27" t="s">
        <v>2143</v>
      </c>
      <c r="AH1914" s="27" t="s">
        <v>610</v>
      </c>
      <c r="AI1914" s="27" t="s">
        <v>1090</v>
      </c>
      <c r="AJ1914" s="27" t="s">
        <v>767</v>
      </c>
      <c r="AK1914" s="27" t="s">
        <v>982</v>
      </c>
      <c r="AL1914" s="27" t="s">
        <v>2234</v>
      </c>
      <c r="AM1914" s="29" t="s">
        <v>1079</v>
      </c>
      <c r="AN1914" s="29" t="s">
        <v>2115</v>
      </c>
      <c r="AO1914" s="29" t="s">
        <v>1089</v>
      </c>
      <c r="AP1914" s="29" t="s">
        <v>1104</v>
      </c>
      <c r="AQ1914" s="29" t="s">
        <v>1215</v>
      </c>
      <c r="AR1914" s="29" t="s">
        <v>1315</v>
      </c>
      <c r="AS1914" s="29" t="s">
        <v>737</v>
      </c>
      <c r="AT1914" s="29" t="s">
        <v>426</v>
      </c>
      <c r="AU1914" s="29" t="s">
        <v>399</v>
      </c>
      <c r="AV1914" s="28" t="s">
        <v>1311</v>
      </c>
      <c r="AW1914" s="29" t="s">
        <v>2239</v>
      </c>
      <c r="AX1914" s="29" t="s">
        <v>2240</v>
      </c>
      <c r="AY1914" s="28" t="s">
        <v>2178</v>
      </c>
      <c r="AZ1914" s="29" t="s">
        <v>2241</v>
      </c>
      <c r="BA1914" s="27" t="s">
        <v>1731</v>
      </c>
      <c r="BB1914" s="29" t="s">
        <v>1300</v>
      </c>
      <c r="BC1914" s="29" t="s">
        <v>1654</v>
      </c>
      <c r="BD1914" s="27" t="s">
        <v>2242</v>
      </c>
      <c r="BE1914" s="29" t="s">
        <v>2243</v>
      </c>
      <c r="BF1914" s="29" t="s">
        <v>500</v>
      </c>
      <c r="BG1914" s="28" t="s">
        <v>737</v>
      </c>
      <c r="BH1914" s="29" t="s">
        <v>2244</v>
      </c>
      <c r="BI1914" s="28" t="s">
        <v>2245</v>
      </c>
      <c r="BJ1914" s="29" t="s">
        <v>2246</v>
      </c>
      <c r="BK1914" s="29" t="s">
        <v>2148</v>
      </c>
      <c r="BL1914" s="29" t="s">
        <v>2247</v>
      </c>
      <c r="BM1914" s="29" t="s">
        <v>911</v>
      </c>
      <c r="BN1914" s="29" t="s">
        <v>1396</v>
      </c>
      <c r="BO1914" s="28" t="s">
        <v>587</v>
      </c>
      <c r="BP1914" s="29" t="s">
        <v>116</v>
      </c>
      <c r="BQ1914" s="28" t="s">
        <v>2248</v>
      </c>
      <c r="BR1914" s="29" t="s">
        <v>2249</v>
      </c>
      <c r="BS1914" s="29" t="s">
        <v>2093</v>
      </c>
      <c r="BT1914" s="29" t="s">
        <v>1746</v>
      </c>
      <c r="BU1914" s="29" t="s">
        <v>2250</v>
      </c>
      <c r="BV1914" s="27" t="s">
        <v>2251</v>
      </c>
      <c r="BW1914" s="28" t="s">
        <v>2252</v>
      </c>
      <c r="BX1914" s="29" t="s">
        <v>2253</v>
      </c>
      <c r="BY1914" s="27" t="s">
        <v>2254</v>
      </c>
      <c r="BZ1914" s="29" t="s">
        <v>2255</v>
      </c>
      <c r="CA1914" s="28" t="s">
        <v>2256</v>
      </c>
      <c r="CB1914" s="29" t="s">
        <v>1748</v>
      </c>
      <c r="CC1914" s="29" t="s">
        <v>1748</v>
      </c>
      <c r="CD1914" s="27" t="s">
        <v>169</v>
      </c>
      <c r="CE1914" s="29" t="s">
        <v>421</v>
      </c>
      <c r="CF1914" s="27" t="s">
        <v>2253</v>
      </c>
      <c r="CG1914" s="29" t="s">
        <v>2256</v>
      </c>
      <c r="CH1914" s="29" t="s">
        <v>1310</v>
      </c>
      <c r="CI1914" s="29" t="s">
        <v>1116</v>
      </c>
      <c r="CJ1914" s="29" t="s">
        <v>2257</v>
      </c>
      <c r="CK1914" s="29" t="s">
        <v>2258</v>
      </c>
      <c r="CL1914" s="29" t="s">
        <v>1244</v>
      </c>
      <c r="CM1914" s="29" t="s">
        <v>151</v>
      </c>
      <c r="CN1914" s="28" t="s">
        <v>194</v>
      </c>
    </row>
    <row r="1915" s="35" customFormat="true" ht="15" hidden="false" customHeight="true" outlineLevel="0" collapsed="false">
      <c r="A1915" s="31" t="s">
        <v>216</v>
      </c>
      <c r="B1915" s="32" t="n">
        <v>482.159969035794</v>
      </c>
      <c r="C1915" s="33" t="n">
        <v>526.163599885732</v>
      </c>
      <c r="D1915" s="34" t="n">
        <v>397.610277649937</v>
      </c>
      <c r="E1915" s="35" t="n">
        <v>397.771790694186</v>
      </c>
      <c r="F1915" s="35" t="n">
        <v>478.967549486788</v>
      </c>
      <c r="G1915" s="35" t="n">
        <v>525.117064136877</v>
      </c>
      <c r="H1915" s="35" t="n">
        <v>499.8790600277</v>
      </c>
      <c r="I1915" s="35" t="n">
        <v>494.810062899479</v>
      </c>
      <c r="J1915" s="34" t="n">
        <v>456.022473627816</v>
      </c>
      <c r="K1915" s="33" t="n">
        <v>400.008044691034</v>
      </c>
      <c r="L1915" s="33" t="n">
        <v>841.942025916828</v>
      </c>
      <c r="M1915" s="35" t="n">
        <v>686.084714955744</v>
      </c>
      <c r="N1915" s="36" t="n">
        <v>1103.72505391111</v>
      </c>
      <c r="O1915" s="35" t="n">
        <v>944.110428955451</v>
      </c>
      <c r="P1915" s="34" t="n">
        <v>495.604393454361</v>
      </c>
      <c r="Q1915" s="33" t="n">
        <v>219.923050758414</v>
      </c>
      <c r="R1915" s="34" t="n">
        <v>582.744471129958</v>
      </c>
      <c r="S1915" s="33" t="n">
        <v>344.433416926519</v>
      </c>
      <c r="T1915" s="33" t="n">
        <v>232.340089348482</v>
      </c>
      <c r="U1915" s="33" t="n">
        <v>216.495450592919</v>
      </c>
      <c r="V1915" s="33" t="n">
        <v>229.478477995067</v>
      </c>
      <c r="W1915" s="33" t="n">
        <v>273.029989270506</v>
      </c>
      <c r="X1915" s="35" t="n">
        <v>169.524411825178</v>
      </c>
      <c r="Y1915" s="35" t="n">
        <v>270.844715150903</v>
      </c>
      <c r="Z1915" s="35" t="n">
        <v>221.349356159256</v>
      </c>
      <c r="AA1915" s="34" t="n">
        <v>270.250601494359</v>
      </c>
      <c r="AB1915" s="35" t="n">
        <v>517.693449600974</v>
      </c>
      <c r="AC1915" s="35" t="n">
        <v>684.441708306542</v>
      </c>
      <c r="AD1915" s="34" t="n">
        <v>1183.78373538969</v>
      </c>
      <c r="AE1915" s="33" t="n">
        <v>440.202002831844</v>
      </c>
      <c r="AF1915" s="33" t="n">
        <v>598.356687150907</v>
      </c>
      <c r="AG1915" s="33" t="n">
        <v>496.970945788037</v>
      </c>
      <c r="AH1915" s="33" t="n">
        <v>862.673109363236</v>
      </c>
      <c r="AI1915" s="33" t="n">
        <v>771.277371785766</v>
      </c>
      <c r="AJ1915" s="33" t="n">
        <v>671.347622781835</v>
      </c>
      <c r="AK1915" s="33" t="n">
        <v>657.545373814003</v>
      </c>
      <c r="AL1915" s="33" t="n">
        <v>219.923050758414</v>
      </c>
      <c r="AM1915" s="35" t="n">
        <v>861.924045497424</v>
      </c>
      <c r="AN1915" s="35" t="n">
        <v>434.564275117097</v>
      </c>
      <c r="AO1915" s="35" t="n">
        <v>664.041336805914</v>
      </c>
      <c r="AP1915" s="35" t="n">
        <v>412.19902694331</v>
      </c>
      <c r="AQ1915" s="35" t="n">
        <v>735.475829228265</v>
      </c>
      <c r="AR1915" s="35" t="n">
        <v>543.258154633416</v>
      </c>
      <c r="AS1915" s="35" t="n">
        <v>461.862111838992</v>
      </c>
      <c r="AT1915" s="35" t="n">
        <v>362.532567521263</v>
      </c>
      <c r="AU1915" s="35" t="n">
        <v>531.767467553429</v>
      </c>
      <c r="AV1915" s="34" t="n">
        <v>713.617085813307</v>
      </c>
      <c r="AW1915" s="35" t="n">
        <v>442.819774811625</v>
      </c>
      <c r="AX1915" s="35" t="n">
        <v>519.350828727293</v>
      </c>
      <c r="AY1915" s="34" t="n">
        <v>390.033969475562</v>
      </c>
      <c r="AZ1915" s="33" t="n">
        <v>541.927716709441</v>
      </c>
      <c r="BA1915" s="33" t="n">
        <v>620.364374733357</v>
      </c>
      <c r="BB1915" s="35" t="n">
        <v>342.254665413957</v>
      </c>
      <c r="BC1915" s="35" t="n">
        <v>378.677099465136</v>
      </c>
      <c r="BD1915" s="33" t="n">
        <v>271.982765863202</v>
      </c>
      <c r="BE1915" s="35" t="n">
        <v>205.16267845066</v>
      </c>
      <c r="BF1915" s="35" t="n">
        <v>116.548658872216</v>
      </c>
      <c r="BG1915" s="34" t="n">
        <v>365.608986834917</v>
      </c>
      <c r="BH1915" s="35" t="n">
        <v>508.738624516423</v>
      </c>
      <c r="BI1915" s="34" t="n">
        <v>455.317035792974</v>
      </c>
      <c r="BJ1915" s="33" t="n">
        <v>585.18019651469</v>
      </c>
      <c r="BK1915" s="33" t="n">
        <v>275.737902020499</v>
      </c>
      <c r="BL1915" s="33" t="n">
        <v>279.882980731622</v>
      </c>
      <c r="BM1915" s="33" t="n">
        <v>203.243977284652</v>
      </c>
      <c r="BN1915" s="33" t="n">
        <v>309.701238048803</v>
      </c>
      <c r="BO1915" s="34" t="n">
        <v>407.250889302774</v>
      </c>
      <c r="BP1915" s="35" t="n">
        <v>511.362043784906</v>
      </c>
      <c r="BQ1915" s="34" t="n">
        <v>474.344046832777</v>
      </c>
      <c r="BR1915" s="33" t="n">
        <v>582.091094295691</v>
      </c>
      <c r="BS1915" s="33" t="n">
        <v>339.387616237539</v>
      </c>
      <c r="BT1915" s="33" t="n">
        <v>453.936529150374</v>
      </c>
      <c r="BU1915" s="33" t="n">
        <v>329.818087516211</v>
      </c>
      <c r="BV1915" s="33" t="n">
        <v>542.221467876819</v>
      </c>
      <c r="BW1915" s="34" t="n">
        <v>371.059368128442</v>
      </c>
      <c r="BX1915" s="35" t="n">
        <v>575.529356754888</v>
      </c>
      <c r="BY1915" s="33" t="n">
        <v>357.143147780473</v>
      </c>
      <c r="BZ1915" s="35" t="n">
        <v>172.100514469256</v>
      </c>
      <c r="CA1915" s="34" t="n">
        <v>150.009740843575</v>
      </c>
      <c r="CB1915" s="35" t="n">
        <v>194.711418055896</v>
      </c>
      <c r="CC1915" s="35" t="n">
        <v>202.692732664527</v>
      </c>
      <c r="CD1915" s="33" t="n">
        <v>173.754407127332</v>
      </c>
      <c r="CE1915" s="35" t="n">
        <v>338.228764670248</v>
      </c>
      <c r="CF1915" s="33" t="n">
        <v>575.529356754888</v>
      </c>
      <c r="CG1915" s="35" t="n">
        <v>150.009740843575</v>
      </c>
      <c r="CH1915" s="35" t="n">
        <v>463.514346207939</v>
      </c>
      <c r="CI1915" s="35" t="n">
        <v>366.514431193445</v>
      </c>
      <c r="CJ1915" s="35" t="n">
        <v>164.231443259157</v>
      </c>
      <c r="CK1915" s="35" t="n">
        <v>388.087113856176</v>
      </c>
      <c r="CL1915" s="35" t="n">
        <v>203.014616378333</v>
      </c>
      <c r="CM1915" s="35" t="n">
        <v>164.735294941599</v>
      </c>
      <c r="CN1915" s="34"/>
    </row>
    <row r="1916" s="35" customFormat="true" ht="15" hidden="false" customHeight="true" outlineLevel="0" collapsed="false">
      <c r="A1916" s="31" t="s">
        <v>217</v>
      </c>
      <c r="B1916" s="32" t="n">
        <v>867.909618448637</v>
      </c>
      <c r="C1916" s="33" t="n">
        <v>1010.94679012954</v>
      </c>
      <c r="D1916" s="34" t="n">
        <v>475.58870044627</v>
      </c>
      <c r="E1916" s="35" t="n">
        <v>546.749590192121</v>
      </c>
      <c r="F1916" s="35" t="n">
        <v>1041.86562713678</v>
      </c>
      <c r="G1916" s="35" t="n">
        <v>878.884721942824</v>
      </c>
      <c r="H1916" s="35" t="n">
        <v>886.813507818575</v>
      </c>
      <c r="I1916" s="35" t="n">
        <v>716.29209514112</v>
      </c>
      <c r="J1916" s="34" t="n">
        <v>622.46316923094</v>
      </c>
      <c r="K1916" s="33" t="n">
        <v>650.430798183854</v>
      </c>
      <c r="L1916" s="33" t="n">
        <v>1716.39626138325</v>
      </c>
      <c r="M1916" s="35" t="n">
        <v>974.034672812937</v>
      </c>
      <c r="N1916" s="36" t="n">
        <v>1200.24055141342</v>
      </c>
      <c r="O1916" s="35" t="n">
        <v>1642.96355803593</v>
      </c>
      <c r="P1916" s="34" t="n">
        <v>494.091423672527</v>
      </c>
      <c r="Q1916" s="33" t="n">
        <v>400.917654229644</v>
      </c>
      <c r="R1916" s="34" t="n">
        <v>971.64874426709</v>
      </c>
      <c r="S1916" s="33" t="n">
        <v>972.181140816669</v>
      </c>
      <c r="T1916" s="33" t="n">
        <v>235.840988519945</v>
      </c>
      <c r="U1916" s="33" t="n">
        <v>175.421258986508</v>
      </c>
      <c r="V1916" s="33" t="n">
        <v>337.062774092342</v>
      </c>
      <c r="W1916" s="33" t="n">
        <v>302.718586174946</v>
      </c>
      <c r="X1916" s="35" t="n">
        <v>250.748493060589</v>
      </c>
      <c r="Y1916" s="35" t="n">
        <v>344.660247397318</v>
      </c>
      <c r="Z1916" s="35" t="n">
        <v>228.303844289199</v>
      </c>
      <c r="AA1916" s="34" t="n">
        <v>509.267605905372</v>
      </c>
      <c r="AB1916" s="35" t="n">
        <v>509.881050241535</v>
      </c>
      <c r="AC1916" s="35" t="n">
        <v>1165.33686699245</v>
      </c>
      <c r="AD1916" s="34" t="n">
        <v>2031.63993521315</v>
      </c>
      <c r="AE1916" s="33" t="n">
        <v>535.32494333006</v>
      </c>
      <c r="AF1916" s="33" t="n">
        <v>803.496649457409</v>
      </c>
      <c r="AG1916" s="33" t="n">
        <v>443.860914882411</v>
      </c>
      <c r="AH1916" s="33" t="n">
        <v>1085.64619634756</v>
      </c>
      <c r="AI1916" s="33" t="n">
        <v>730.360447401776</v>
      </c>
      <c r="AJ1916" s="33" t="n">
        <v>1232.46643840072</v>
      </c>
      <c r="AK1916" s="33" t="n">
        <v>1168.09622439972</v>
      </c>
      <c r="AL1916" s="33" t="n">
        <v>400.917654229644</v>
      </c>
      <c r="AM1916" s="35" t="n">
        <v>1905.01275738702</v>
      </c>
      <c r="AN1916" s="35" t="n">
        <v>603.929489629468</v>
      </c>
      <c r="AO1916" s="35" t="n">
        <v>819.928794409759</v>
      </c>
      <c r="AP1916" s="35" t="n">
        <v>350.980946837694</v>
      </c>
      <c r="AQ1916" s="35" t="n">
        <v>1209.74907917857</v>
      </c>
      <c r="AR1916" s="35" t="n">
        <v>561.037741208606</v>
      </c>
      <c r="AS1916" s="35" t="n">
        <v>438.997288078519</v>
      </c>
      <c r="AT1916" s="35" t="n">
        <v>390.632576298198</v>
      </c>
      <c r="AU1916" s="35" t="n">
        <v>885.136181241482</v>
      </c>
      <c r="AV1916" s="34" t="n">
        <v>1755.47716368496</v>
      </c>
      <c r="AW1916" s="35" t="n">
        <v>916.342192726448</v>
      </c>
      <c r="AX1916" s="35" t="n">
        <v>764.885656800078</v>
      </c>
      <c r="AY1916" s="34" t="n">
        <v>1129.20281326481</v>
      </c>
      <c r="AZ1916" s="33" t="n">
        <v>1045.38612039746</v>
      </c>
      <c r="BA1916" s="33" t="n">
        <v>753.473578693678</v>
      </c>
      <c r="BB1916" s="35" t="n">
        <v>373.500101954122</v>
      </c>
      <c r="BC1916" s="35" t="n">
        <v>550.821533010544</v>
      </c>
      <c r="BD1916" s="33" t="n">
        <v>357.962930603233</v>
      </c>
      <c r="BE1916" s="35" t="n">
        <v>450.886980891568</v>
      </c>
      <c r="BF1916" s="35" t="n">
        <v>151.984267344865</v>
      </c>
      <c r="BG1916" s="34" t="n">
        <v>376.731129079499</v>
      </c>
      <c r="BH1916" s="35" t="n">
        <v>704.819969252022</v>
      </c>
      <c r="BI1916" s="34" t="n">
        <v>1005.50981837006</v>
      </c>
      <c r="BJ1916" s="33" t="n">
        <v>1008.12951880057</v>
      </c>
      <c r="BK1916" s="33" t="n">
        <v>427.588843911466</v>
      </c>
      <c r="BL1916" s="33" t="n">
        <v>355.848407805258</v>
      </c>
      <c r="BM1916" s="33" t="n">
        <v>282.871061866682</v>
      </c>
      <c r="BN1916" s="33" t="n">
        <v>538.179293226989</v>
      </c>
      <c r="BO1916" s="34" t="n">
        <v>411.991852216633</v>
      </c>
      <c r="BP1916" s="35" t="n">
        <v>1011.29076534826</v>
      </c>
      <c r="BQ1916" s="34" t="n">
        <v>825.225588147718</v>
      </c>
      <c r="BR1916" s="33" t="n">
        <v>1001.59181003329</v>
      </c>
      <c r="BS1916" s="33" t="n">
        <v>601.432951867327</v>
      </c>
      <c r="BT1916" s="33" t="n">
        <v>714.5967243882</v>
      </c>
      <c r="BU1916" s="33" t="n">
        <v>590.118196345179</v>
      </c>
      <c r="BV1916" s="33" t="n">
        <v>941.59585851413</v>
      </c>
      <c r="BW1916" s="34" t="n">
        <v>591.918600719702</v>
      </c>
      <c r="BX1916" s="35" t="n">
        <v>989.276578556989</v>
      </c>
      <c r="BY1916" s="33" t="n">
        <v>616.613796325542</v>
      </c>
      <c r="BZ1916" s="35" t="n">
        <v>426.203739950889</v>
      </c>
      <c r="CA1916" s="34" t="n">
        <v>236.075078419024</v>
      </c>
      <c r="CB1916" s="35" t="n">
        <v>299.768518996044</v>
      </c>
      <c r="CC1916" s="35" t="n">
        <v>948.413100480717</v>
      </c>
      <c r="CD1916" s="33" t="n">
        <v>293.144406458027</v>
      </c>
      <c r="CE1916" s="35" t="n">
        <v>483.557907086111</v>
      </c>
      <c r="CF1916" s="33" t="n">
        <v>989.276578556989</v>
      </c>
      <c r="CG1916" s="35" t="n">
        <v>236.075078419024</v>
      </c>
      <c r="CH1916" s="35" t="n">
        <v>611.638141848891</v>
      </c>
      <c r="CI1916" s="35" t="n">
        <v>449.684981068252</v>
      </c>
      <c r="CJ1916" s="35" t="n">
        <v>242.878262360231</v>
      </c>
      <c r="CK1916" s="35" t="n">
        <v>1223.2869767168</v>
      </c>
      <c r="CL1916" s="35" t="n">
        <v>258.137204915088</v>
      </c>
      <c r="CM1916" s="35" t="n">
        <v>521.496294449301</v>
      </c>
      <c r="CN1916" s="34"/>
    </row>
    <row r="1917" s="22" customFormat="true" ht="15" hidden="false" customHeight="false" outlineLevel="0" collapsed="false">
      <c r="A1917" s="25"/>
      <c r="B1917" s="59"/>
      <c r="C1917" s="38"/>
      <c r="D1917" s="39"/>
      <c r="E1917" s="40"/>
      <c r="F1917" s="40"/>
      <c r="G1917" s="40"/>
      <c r="H1917" s="40"/>
      <c r="I1917" s="40"/>
      <c r="J1917" s="39"/>
      <c r="K1917" s="40"/>
      <c r="L1917" s="38"/>
      <c r="M1917" s="40"/>
      <c r="N1917" s="41"/>
      <c r="O1917" s="40"/>
      <c r="P1917" s="39"/>
      <c r="Q1917" s="38"/>
      <c r="R1917" s="39"/>
      <c r="S1917" s="40"/>
      <c r="T1917" s="38"/>
      <c r="U1917" s="38"/>
      <c r="V1917" s="38"/>
      <c r="W1917" s="38"/>
      <c r="X1917" s="40"/>
      <c r="Y1917" s="40"/>
      <c r="Z1917" s="40"/>
      <c r="AA1917" s="39"/>
      <c r="AB1917" s="40"/>
      <c r="AC1917" s="40"/>
      <c r="AD1917" s="39"/>
      <c r="AE1917" s="40"/>
      <c r="AF1917" s="40"/>
      <c r="AG1917" s="38"/>
      <c r="AH1917" s="38"/>
      <c r="AI1917" s="38"/>
      <c r="AJ1917" s="38"/>
      <c r="AK1917" s="38"/>
      <c r="AL1917" s="38"/>
      <c r="AM1917" s="40"/>
      <c r="AN1917" s="40"/>
      <c r="AO1917" s="40"/>
      <c r="AP1917" s="40"/>
      <c r="AQ1917" s="40"/>
      <c r="AR1917" s="40"/>
      <c r="AS1917" s="40"/>
      <c r="AT1917" s="40"/>
      <c r="AU1917" s="40"/>
      <c r="AV1917" s="39"/>
      <c r="AW1917" s="40"/>
      <c r="AX1917" s="40"/>
      <c r="AY1917" s="39"/>
      <c r="AZ1917" s="40"/>
      <c r="BA1917" s="38"/>
      <c r="BB1917" s="40"/>
      <c r="BC1917" s="40"/>
      <c r="BD1917" s="38"/>
      <c r="BE1917" s="40"/>
      <c r="BF1917" s="40"/>
      <c r="BG1917" s="39"/>
      <c r="BH1917" s="40"/>
      <c r="BI1917" s="39"/>
      <c r="BJ1917" s="38"/>
      <c r="BK1917" s="38"/>
      <c r="BL1917" s="38"/>
      <c r="BM1917" s="38"/>
      <c r="BN1917" s="38"/>
      <c r="BO1917" s="39"/>
      <c r="BP1917" s="40"/>
      <c r="BQ1917" s="39"/>
      <c r="BR1917" s="40"/>
      <c r="BS1917" s="40"/>
      <c r="BT1917" s="40"/>
      <c r="BU1917" s="40"/>
      <c r="BV1917" s="38"/>
      <c r="BW1917" s="39"/>
      <c r="BX1917" s="40"/>
      <c r="BY1917" s="38"/>
      <c r="BZ1917" s="40"/>
      <c r="CA1917" s="39"/>
      <c r="CB1917" s="40"/>
      <c r="CC1917" s="40"/>
      <c r="CD1917" s="38"/>
      <c r="CE1917" s="40"/>
      <c r="CF1917" s="38"/>
      <c r="CG1917" s="40"/>
      <c r="CH1917" s="40"/>
      <c r="CI1917" s="40"/>
      <c r="CJ1917" s="40"/>
      <c r="CK1917" s="40"/>
      <c r="CL1917" s="40"/>
      <c r="CM1917" s="40"/>
      <c r="CN1917" s="39"/>
    </row>
    <row r="1918" s="22" customFormat="true" ht="15" hidden="false" customHeight="false" outlineLevel="0" collapsed="false">
      <c r="A1918" s="57" t="s">
        <v>2259</v>
      </c>
      <c r="B1918" s="59"/>
      <c r="C1918" s="38"/>
      <c r="D1918" s="39"/>
      <c r="E1918" s="40"/>
      <c r="F1918" s="40"/>
      <c r="G1918" s="40"/>
      <c r="H1918" s="40"/>
      <c r="I1918" s="40"/>
      <c r="J1918" s="39"/>
      <c r="K1918" s="40"/>
      <c r="L1918" s="38"/>
      <c r="M1918" s="40"/>
      <c r="N1918" s="41"/>
      <c r="O1918" s="40"/>
      <c r="P1918" s="39"/>
      <c r="Q1918" s="38"/>
      <c r="R1918" s="39"/>
      <c r="S1918" s="40"/>
      <c r="T1918" s="38"/>
      <c r="U1918" s="38"/>
      <c r="V1918" s="38"/>
      <c r="W1918" s="38"/>
      <c r="X1918" s="40"/>
      <c r="Y1918" s="40"/>
      <c r="Z1918" s="40"/>
      <c r="AA1918" s="39"/>
      <c r="AB1918" s="40"/>
      <c r="AC1918" s="40"/>
      <c r="AD1918" s="39"/>
      <c r="AE1918" s="40"/>
      <c r="AF1918" s="40"/>
      <c r="AG1918" s="38"/>
      <c r="AH1918" s="38"/>
      <c r="AI1918" s="38"/>
      <c r="AJ1918" s="38"/>
      <c r="AK1918" s="38"/>
      <c r="AL1918" s="38"/>
      <c r="AM1918" s="40"/>
      <c r="AN1918" s="40"/>
      <c r="AO1918" s="40"/>
      <c r="AP1918" s="40"/>
      <c r="AQ1918" s="40"/>
      <c r="AR1918" s="40"/>
      <c r="AS1918" s="40"/>
      <c r="AT1918" s="40"/>
      <c r="AU1918" s="40"/>
      <c r="AV1918" s="39"/>
      <c r="AW1918" s="40"/>
      <c r="AX1918" s="40"/>
      <c r="AY1918" s="39"/>
      <c r="AZ1918" s="40"/>
      <c r="BA1918" s="38"/>
      <c r="BB1918" s="40"/>
      <c r="BC1918" s="40"/>
      <c r="BD1918" s="38"/>
      <c r="BE1918" s="40"/>
      <c r="BF1918" s="40"/>
      <c r="BG1918" s="39"/>
      <c r="BH1918" s="40"/>
      <c r="BI1918" s="39"/>
      <c r="BJ1918" s="38"/>
      <c r="BK1918" s="38"/>
      <c r="BL1918" s="38"/>
      <c r="BM1918" s="38"/>
      <c r="BN1918" s="38"/>
      <c r="BO1918" s="39"/>
      <c r="BP1918" s="40"/>
      <c r="BQ1918" s="39"/>
      <c r="BR1918" s="40"/>
      <c r="BS1918" s="40"/>
      <c r="BT1918" s="40"/>
      <c r="BU1918" s="40"/>
      <c r="BV1918" s="38"/>
      <c r="BW1918" s="39"/>
      <c r="BX1918" s="40"/>
      <c r="BY1918" s="38"/>
      <c r="BZ1918" s="40"/>
      <c r="CA1918" s="39"/>
      <c r="CB1918" s="40"/>
      <c r="CC1918" s="40"/>
      <c r="CD1918" s="38"/>
      <c r="CE1918" s="40"/>
      <c r="CF1918" s="38"/>
      <c r="CG1918" s="40"/>
      <c r="CH1918" s="40"/>
      <c r="CI1918" s="40"/>
      <c r="CJ1918" s="40"/>
      <c r="CK1918" s="40"/>
      <c r="CL1918" s="40"/>
      <c r="CM1918" s="40"/>
      <c r="CN1918" s="39"/>
    </row>
    <row r="1919" s="22" customFormat="true" ht="15" hidden="false" customHeight="true" outlineLevel="0" collapsed="false">
      <c r="A1919" s="25"/>
      <c r="B1919" s="26" t="s">
        <v>110</v>
      </c>
      <c r="C1919" s="27" t="s">
        <v>111</v>
      </c>
      <c r="D1919" s="28" t="s">
        <v>112</v>
      </c>
      <c r="E1919" s="29" t="s">
        <v>113</v>
      </c>
      <c r="F1919" s="29" t="s">
        <v>114</v>
      </c>
      <c r="G1919" s="29" t="s">
        <v>115</v>
      </c>
      <c r="H1919" s="29" t="s">
        <v>116</v>
      </c>
      <c r="I1919" s="29" t="s">
        <v>117</v>
      </c>
      <c r="J1919" s="28" t="s">
        <v>118</v>
      </c>
      <c r="K1919" s="29" t="s">
        <v>119</v>
      </c>
      <c r="L1919" s="27" t="s">
        <v>120</v>
      </c>
      <c r="M1919" s="29" t="s">
        <v>121</v>
      </c>
      <c r="N1919" s="30" t="s">
        <v>122</v>
      </c>
      <c r="O1919" s="29" t="s">
        <v>123</v>
      </c>
      <c r="P1919" s="28" t="s">
        <v>124</v>
      </c>
      <c r="Q1919" s="27" t="s">
        <v>125</v>
      </c>
      <c r="R1919" s="28" t="s">
        <v>126</v>
      </c>
      <c r="S1919" s="29" t="s">
        <v>127</v>
      </c>
      <c r="T1919" s="27" t="s">
        <v>128</v>
      </c>
      <c r="U1919" s="27" t="s">
        <v>129</v>
      </c>
      <c r="V1919" s="27" t="s">
        <v>130</v>
      </c>
      <c r="W1919" s="27" t="s">
        <v>124</v>
      </c>
      <c r="X1919" s="29" t="s">
        <v>131</v>
      </c>
      <c r="Y1919" s="29" t="s">
        <v>132</v>
      </c>
      <c r="Z1919" s="29" t="s">
        <v>133</v>
      </c>
      <c r="AA1919" s="28" t="s">
        <v>134</v>
      </c>
      <c r="AB1919" s="29" t="s">
        <v>135</v>
      </c>
      <c r="AC1919" s="29" t="s">
        <v>136</v>
      </c>
      <c r="AD1919" s="28" t="s">
        <v>137</v>
      </c>
      <c r="AE1919" s="29" t="s">
        <v>138</v>
      </c>
      <c r="AF1919" s="29" t="s">
        <v>139</v>
      </c>
      <c r="AG1919" s="27" t="s">
        <v>140</v>
      </c>
      <c r="AH1919" s="27" t="s">
        <v>141</v>
      </c>
      <c r="AI1919" s="27" t="s">
        <v>142</v>
      </c>
      <c r="AJ1919" s="27" t="s">
        <v>143</v>
      </c>
      <c r="AK1919" s="27" t="s">
        <v>144</v>
      </c>
      <c r="AL1919" s="27" t="s">
        <v>125</v>
      </c>
      <c r="AM1919" s="29" t="s">
        <v>145</v>
      </c>
      <c r="AN1919" s="29" t="s">
        <v>146</v>
      </c>
      <c r="AO1919" s="29" t="s">
        <v>147</v>
      </c>
      <c r="AP1919" s="29" t="s">
        <v>148</v>
      </c>
      <c r="AQ1919" s="29" t="s">
        <v>149</v>
      </c>
      <c r="AR1919" s="29" t="s">
        <v>150</v>
      </c>
      <c r="AS1919" s="29" t="s">
        <v>151</v>
      </c>
      <c r="AT1919" s="29" t="s">
        <v>152</v>
      </c>
      <c r="AU1919" s="29" t="s">
        <v>153</v>
      </c>
      <c r="AV1919" s="28" t="s">
        <v>154</v>
      </c>
      <c r="AW1919" s="29" t="s">
        <v>155</v>
      </c>
      <c r="AX1919" s="29" t="s">
        <v>156</v>
      </c>
      <c r="AY1919" s="28" t="s">
        <v>157</v>
      </c>
      <c r="AZ1919" s="29" t="s">
        <v>158</v>
      </c>
      <c r="BA1919" s="27" t="s">
        <v>159</v>
      </c>
      <c r="BB1919" s="29" t="s">
        <v>160</v>
      </c>
      <c r="BC1919" s="29" t="s">
        <v>161</v>
      </c>
      <c r="BD1919" s="27" t="s">
        <v>162</v>
      </c>
      <c r="BE1919" s="29" t="s">
        <v>163</v>
      </c>
      <c r="BF1919" s="29" t="s">
        <v>164</v>
      </c>
      <c r="BG1919" s="28" t="s">
        <v>165</v>
      </c>
      <c r="BH1919" s="29" t="s">
        <v>166</v>
      </c>
      <c r="BI1919" s="28" t="s">
        <v>167</v>
      </c>
      <c r="BJ1919" s="29" t="s">
        <v>168</v>
      </c>
      <c r="BK1919" s="29" t="s">
        <v>169</v>
      </c>
      <c r="BL1919" s="29" t="s">
        <v>170</v>
      </c>
      <c r="BM1919" s="29" t="s">
        <v>171</v>
      </c>
      <c r="BN1919" s="29" t="s">
        <v>172</v>
      </c>
      <c r="BO1919" s="28" t="s">
        <v>173</v>
      </c>
      <c r="BP1919" s="29" t="s">
        <v>174</v>
      </c>
      <c r="BQ1919" s="28" t="s">
        <v>175</v>
      </c>
      <c r="BR1919" s="29" t="s">
        <v>176</v>
      </c>
      <c r="BS1919" s="29" t="s">
        <v>177</v>
      </c>
      <c r="BT1919" s="29" t="s">
        <v>178</v>
      </c>
      <c r="BU1919" s="29" t="s">
        <v>179</v>
      </c>
      <c r="BV1919" s="27" t="s">
        <v>180</v>
      </c>
      <c r="BW1919" s="28" t="s">
        <v>181</v>
      </c>
      <c r="BX1919" s="29" t="s">
        <v>182</v>
      </c>
      <c r="BY1919" s="27" t="s">
        <v>183</v>
      </c>
      <c r="BZ1919" s="29" t="s">
        <v>184</v>
      </c>
      <c r="CA1919" s="28" t="s">
        <v>185</v>
      </c>
      <c r="CB1919" s="29" t="s">
        <v>186</v>
      </c>
      <c r="CC1919" s="29" t="s">
        <v>187</v>
      </c>
      <c r="CD1919" s="27" t="s">
        <v>188</v>
      </c>
      <c r="CE1919" s="29" t="s">
        <v>189</v>
      </c>
      <c r="CF1919" s="27" t="s">
        <v>182</v>
      </c>
      <c r="CG1919" s="29" t="s">
        <v>185</v>
      </c>
      <c r="CH1919" s="29" t="s">
        <v>190</v>
      </c>
      <c r="CI1919" s="29" t="s">
        <v>191</v>
      </c>
      <c r="CJ1919" s="29" t="s">
        <v>192</v>
      </c>
      <c r="CK1919" s="29" t="s">
        <v>193</v>
      </c>
      <c r="CL1919" s="29" t="s">
        <v>185</v>
      </c>
      <c r="CM1919" s="29" t="s">
        <v>149</v>
      </c>
      <c r="CN1919" s="28" t="s">
        <v>194</v>
      </c>
    </row>
    <row r="1920" s="22" customFormat="true" ht="15" hidden="false" customHeight="true" outlineLevel="0" collapsed="false">
      <c r="A1920" s="25" t="s">
        <v>2053</v>
      </c>
      <c r="B1920" s="26" t="n">
        <v>0.519280534217731</v>
      </c>
      <c r="C1920" s="38" t="n">
        <v>0.538219867288827</v>
      </c>
      <c r="D1920" s="39" t="n">
        <v>0.483968502810296</v>
      </c>
      <c r="E1920" s="40" t="n">
        <v>0.664888154671186</v>
      </c>
      <c r="F1920" s="40" t="n">
        <v>0.599330849303965</v>
      </c>
      <c r="G1920" s="40" t="n">
        <v>0.488911749063662</v>
      </c>
      <c r="H1920" s="40" t="n">
        <v>0.450550160525408</v>
      </c>
      <c r="I1920" s="40" t="n">
        <v>0.398619752821601</v>
      </c>
      <c r="J1920" s="39" t="n">
        <v>0.286743406054889</v>
      </c>
      <c r="K1920" s="40" t="n">
        <v>0.509933901032568</v>
      </c>
      <c r="L1920" s="38" t="n">
        <v>0.4847044671209</v>
      </c>
      <c r="M1920" s="40" t="n">
        <v>0.512179451078593</v>
      </c>
      <c r="N1920" s="41" t="n">
        <v>0.632490113809448</v>
      </c>
      <c r="O1920" s="40" t="n">
        <v>0.730892325838666</v>
      </c>
      <c r="P1920" s="39" t="n">
        <v>0.697793070448971</v>
      </c>
      <c r="Q1920" s="38" t="n">
        <v>0.457571173860554</v>
      </c>
      <c r="R1920" s="39" t="n">
        <v>0.541851063427438</v>
      </c>
      <c r="S1920" s="40" t="n">
        <v>0.579129218035938</v>
      </c>
      <c r="T1920" s="38" t="n">
        <v>0.599095307674685</v>
      </c>
      <c r="U1920" s="38" t="n">
        <v>0.491864002189509</v>
      </c>
      <c r="V1920" s="38" t="n">
        <v>0.568159047507699</v>
      </c>
      <c r="W1920" s="38" t="n">
        <v>0.484439121459034</v>
      </c>
      <c r="X1920" s="40" t="n">
        <v>0.260485153747294</v>
      </c>
      <c r="Y1920" s="40" t="n">
        <v>0.616490983550811</v>
      </c>
      <c r="Z1920" s="40" t="n">
        <v>0.622858298022414</v>
      </c>
      <c r="AA1920" s="39" t="n">
        <v>0.599623684267272</v>
      </c>
      <c r="AB1920" s="40" t="n">
        <v>0.502608001287019</v>
      </c>
      <c r="AC1920" s="40" t="n">
        <v>0.595471676103704</v>
      </c>
      <c r="AD1920" s="39" t="n">
        <v>0.681867873004691</v>
      </c>
      <c r="AE1920" s="40" t="n">
        <v>0.558581095828691</v>
      </c>
      <c r="AF1920" s="40" t="n">
        <v>0.453272865698068</v>
      </c>
      <c r="AG1920" s="38" t="n">
        <v>0.579430983451138</v>
      </c>
      <c r="AH1920" s="38" t="n">
        <v>0.574126973686864</v>
      </c>
      <c r="AI1920" s="38" t="n">
        <v>0.513238726004665</v>
      </c>
      <c r="AJ1920" s="38" t="n">
        <v>0.469636629384233</v>
      </c>
      <c r="AK1920" s="38" t="n">
        <v>0.589097338530382</v>
      </c>
      <c r="AL1920" s="38" t="n">
        <v>0.457571173860554</v>
      </c>
      <c r="AM1920" s="40" t="n">
        <v>0.477152741506149</v>
      </c>
      <c r="AN1920" s="40" t="n">
        <v>0.48985045675322</v>
      </c>
      <c r="AO1920" s="40" t="n">
        <v>0.423118957838078</v>
      </c>
      <c r="AP1920" s="40" t="n">
        <v>0.543311422823426</v>
      </c>
      <c r="AQ1920" s="40" t="n">
        <v>0.471831360179301</v>
      </c>
      <c r="AR1920" s="40" t="n">
        <v>0.438901917327867</v>
      </c>
      <c r="AS1920" s="40" t="n">
        <v>0.513996143594339</v>
      </c>
      <c r="AT1920" s="40" t="n">
        <v>0.679462518442785</v>
      </c>
      <c r="AU1920" s="40" t="n">
        <v>0.505755928191464</v>
      </c>
      <c r="AV1920" s="39" t="n">
        <v>0.54635752430394</v>
      </c>
      <c r="AW1920" s="40" t="n">
        <v>0.853542447837715</v>
      </c>
      <c r="AX1920" s="40" t="n">
        <v>0.402452984569043</v>
      </c>
      <c r="AY1920" s="39" t="n">
        <v>0.562006715826378</v>
      </c>
      <c r="AZ1920" s="40" t="n">
        <v>0.508059607519325</v>
      </c>
      <c r="BA1920" s="38" t="n">
        <v>0.545829464410582</v>
      </c>
      <c r="BB1920" s="40" t="n">
        <v>0.762482110078772</v>
      </c>
      <c r="BC1920" s="40" t="n">
        <v>0.651784735881438</v>
      </c>
      <c r="BD1920" s="38" t="n">
        <v>0.121600955597955</v>
      </c>
      <c r="BE1920" s="40" t="n">
        <v>0.199957898599493</v>
      </c>
      <c r="BF1920" s="40" t="n">
        <v>0.256933942220429</v>
      </c>
      <c r="BG1920" s="39" t="n">
        <v>0.560719550584536</v>
      </c>
      <c r="BH1920" s="40" t="n">
        <v>0.487385817418088</v>
      </c>
      <c r="BI1920" s="39" t="n">
        <v>0.553040198946219</v>
      </c>
      <c r="BJ1920" s="38" t="n">
        <v>0.58148122355759</v>
      </c>
      <c r="BK1920" s="38" t="n">
        <v>0.639554519201471</v>
      </c>
      <c r="BL1920" s="38" t="n">
        <v>0.584704171728009</v>
      </c>
      <c r="BM1920" s="38" t="n">
        <v>0.175023316683086</v>
      </c>
      <c r="BN1920" s="38" t="n">
        <v>0.289321527171824</v>
      </c>
      <c r="BO1920" s="39" t="n">
        <v>0.480097931763473</v>
      </c>
      <c r="BP1920" s="40" t="n">
        <v>0.442261684333033</v>
      </c>
      <c r="BQ1920" s="39" t="n">
        <v>0.539867673008504</v>
      </c>
      <c r="BR1920" s="40" t="n">
        <v>0.588972431077715</v>
      </c>
      <c r="BS1920" s="40" t="n">
        <v>0.41621329078175</v>
      </c>
      <c r="BT1920" s="40" t="n">
        <v>0.573222454026649</v>
      </c>
      <c r="BU1920" s="40" t="n">
        <v>0.401052491418867</v>
      </c>
      <c r="BV1920" s="38" t="n">
        <v>0.580272868128032</v>
      </c>
      <c r="BW1920" s="39" t="n">
        <v>0.543372286381407</v>
      </c>
      <c r="BX1920" s="40" t="n">
        <v>0.588087340079057</v>
      </c>
      <c r="BY1920" s="38" t="n">
        <v>0.419056167648775</v>
      </c>
      <c r="BZ1920" s="40" t="n">
        <v>0.399252126474958</v>
      </c>
      <c r="CA1920" s="39" t="n">
        <v>0.171725113819779</v>
      </c>
      <c r="CB1920" s="40" t="n">
        <v>0.409086297854467</v>
      </c>
      <c r="CC1920" s="40" t="n">
        <v>0.610772289241275</v>
      </c>
      <c r="CD1920" s="38" t="n">
        <v>0.532244893929689</v>
      </c>
      <c r="CE1920" s="40" t="n">
        <v>0.504071047781636</v>
      </c>
      <c r="CF1920" s="38" t="n">
        <v>0.588087340079057</v>
      </c>
      <c r="CG1920" s="40" t="n">
        <v>0.171725113819779</v>
      </c>
      <c r="CH1920" s="40" t="n">
        <v>0.337913802462111</v>
      </c>
      <c r="CI1920" s="40" t="n">
        <v>0.308121253835948</v>
      </c>
      <c r="CJ1920" s="40" t="n">
        <v>0.277865617045802</v>
      </c>
      <c r="CK1920" s="40" t="n">
        <v>0.6153095099485</v>
      </c>
      <c r="CL1920" s="40" t="n">
        <v>0.527047566671808</v>
      </c>
      <c r="CM1920" s="40" t="n">
        <v>0.210855266583054</v>
      </c>
      <c r="CN1920" s="39" t="n">
        <v>0</v>
      </c>
    </row>
    <row r="1921" s="22" customFormat="true" ht="15" hidden="false" customHeight="true" outlineLevel="0" collapsed="false">
      <c r="A1921" s="25" t="s">
        <v>2054</v>
      </c>
      <c r="B1921" s="26" t="n">
        <v>0.323861392473582</v>
      </c>
      <c r="C1921" s="38" t="n">
        <v>0.308311637356043</v>
      </c>
      <c r="D1921" s="39" t="n">
        <v>0.352853619339667</v>
      </c>
      <c r="E1921" s="40" t="n">
        <v>0.265052888916862</v>
      </c>
      <c r="F1921" s="40" t="n">
        <v>0.329794869425154</v>
      </c>
      <c r="G1921" s="40" t="n">
        <v>0.263967006385864</v>
      </c>
      <c r="H1921" s="40" t="n">
        <v>0.27739512834325</v>
      </c>
      <c r="I1921" s="40" t="n">
        <v>0.453615750551661</v>
      </c>
      <c r="J1921" s="39" t="n">
        <v>0.596019049425698</v>
      </c>
      <c r="K1921" s="40" t="n">
        <v>0.326484646819474</v>
      </c>
      <c r="L1921" s="38" t="n">
        <v>0.37684351674129</v>
      </c>
      <c r="M1921" s="40" t="n">
        <v>0.338533297302569</v>
      </c>
      <c r="N1921" s="41" t="n">
        <v>0.23259830372776</v>
      </c>
      <c r="O1921" s="40" t="n">
        <v>0.157915144839644</v>
      </c>
      <c r="P1921" s="39" t="n">
        <v>0.26496721193293</v>
      </c>
      <c r="Q1921" s="38" t="n">
        <v>0.33243320648755</v>
      </c>
      <c r="R1921" s="39" t="n">
        <v>0.320726205567386</v>
      </c>
      <c r="S1921" s="40" t="n">
        <v>0.301869192710699</v>
      </c>
      <c r="T1921" s="38" t="n">
        <v>0.205449235211731</v>
      </c>
      <c r="U1921" s="38" t="n">
        <v>0.430266777669834</v>
      </c>
      <c r="V1921" s="38" t="n">
        <v>0.317148462222326</v>
      </c>
      <c r="W1921" s="38" t="n">
        <v>0.356409427959498</v>
      </c>
      <c r="X1921" s="40" t="n">
        <v>0.381895916186752</v>
      </c>
      <c r="Y1921" s="40" t="n">
        <v>0.310401559555277</v>
      </c>
      <c r="Z1921" s="40" t="n">
        <v>0.275396232934206</v>
      </c>
      <c r="AA1921" s="39" t="n">
        <v>0.289135610756911</v>
      </c>
      <c r="AB1921" s="40" t="n">
        <v>0.341477639014617</v>
      </c>
      <c r="AC1921" s="40" t="n">
        <v>0.275471395744082</v>
      </c>
      <c r="AD1921" s="39" t="n">
        <v>0.177884561146763</v>
      </c>
      <c r="AE1921" s="40" t="n">
        <v>0.317071684622909</v>
      </c>
      <c r="AF1921" s="40" t="n">
        <v>0.410572491589099</v>
      </c>
      <c r="AG1921" s="38" t="n">
        <v>0.263757046356629</v>
      </c>
      <c r="AH1921" s="38" t="n">
        <v>0.319810678307822</v>
      </c>
      <c r="AI1921" s="38" t="n">
        <v>0.376844861717303</v>
      </c>
      <c r="AJ1921" s="38" t="n">
        <v>0.36727670114017</v>
      </c>
      <c r="AK1921" s="38" t="n">
        <v>0.29778957413607</v>
      </c>
      <c r="AL1921" s="38" t="n">
        <v>0.33243320648755</v>
      </c>
      <c r="AM1921" s="40" t="n">
        <v>0.376843160787073</v>
      </c>
      <c r="AN1921" s="40" t="n">
        <v>0.331464932808314</v>
      </c>
      <c r="AO1921" s="40" t="n">
        <v>0.365761890559876</v>
      </c>
      <c r="AP1921" s="40" t="n">
        <v>0.32878210681824</v>
      </c>
      <c r="AQ1921" s="40" t="n">
        <v>0.35878667670464</v>
      </c>
      <c r="AR1921" s="40" t="n">
        <v>0.405111080514677</v>
      </c>
      <c r="AS1921" s="40" t="n">
        <v>0.323170302882863</v>
      </c>
      <c r="AT1921" s="40" t="n">
        <v>0.264416678724898</v>
      </c>
      <c r="AU1921" s="40" t="n">
        <v>0.359349746258729</v>
      </c>
      <c r="AV1921" s="39" t="n">
        <v>0.335563929678156</v>
      </c>
      <c r="AW1921" s="40" t="n">
        <v>0.0986654491904813</v>
      </c>
      <c r="AX1921" s="40" t="n">
        <v>0.397167431770201</v>
      </c>
      <c r="AY1921" s="39" t="n">
        <v>0.316302314528904</v>
      </c>
      <c r="AZ1921" s="40" t="n">
        <v>0.36849159693529</v>
      </c>
      <c r="BA1921" s="38" t="n">
        <v>0.221637741166327</v>
      </c>
      <c r="BB1921" s="40" t="n">
        <v>0.204323637500589</v>
      </c>
      <c r="BC1921" s="40" t="n">
        <v>0.25336180439266</v>
      </c>
      <c r="BD1921" s="38" t="n">
        <v>0.382820500543477</v>
      </c>
      <c r="BE1921" s="40" t="n">
        <v>0.163859930878471</v>
      </c>
      <c r="BF1921" s="40" t="n">
        <v>0.606529630048225</v>
      </c>
      <c r="BG1921" s="39" t="n">
        <v>0.31440244506987</v>
      </c>
      <c r="BH1921" s="40" t="n">
        <v>0.353276850899615</v>
      </c>
      <c r="BI1921" s="39" t="n">
        <v>0.29272595331813</v>
      </c>
      <c r="BJ1921" s="38" t="n">
        <v>0.301102701193183</v>
      </c>
      <c r="BK1921" s="38" t="n">
        <v>0.282286605005201</v>
      </c>
      <c r="BL1921" s="38" t="n">
        <v>0.300608433284487</v>
      </c>
      <c r="BM1921" s="38" t="n">
        <v>0.626576384983572</v>
      </c>
      <c r="BN1921" s="38" t="n">
        <v>0.374781057949154</v>
      </c>
      <c r="BO1921" s="39" t="n">
        <v>0.409081624933475</v>
      </c>
      <c r="BP1921" s="40" t="n">
        <v>0.348713674828397</v>
      </c>
      <c r="BQ1921" s="39" t="n">
        <v>0.317218377330259</v>
      </c>
      <c r="BR1921" s="40" t="n">
        <v>0.302756892230606</v>
      </c>
      <c r="BS1921" s="40" t="n">
        <v>0.355072806743353</v>
      </c>
      <c r="BT1921" s="40" t="n">
        <v>0.296487532688843</v>
      </c>
      <c r="BU1921" s="40" t="n">
        <v>0.360729798776193</v>
      </c>
      <c r="BV1921" s="38" t="n">
        <v>0.301939524538445</v>
      </c>
      <c r="BW1921" s="39" t="n">
        <v>0.29847252929791</v>
      </c>
      <c r="BX1921" s="40" t="n">
        <v>0.302404577196765</v>
      </c>
      <c r="BY1921" s="38" t="n">
        <v>0.373842012176791</v>
      </c>
      <c r="BZ1921" s="40" t="n">
        <v>0.295190848404251</v>
      </c>
      <c r="CA1921" s="39" t="n">
        <v>0.256903647451969</v>
      </c>
      <c r="CB1921" s="40" t="n">
        <v>0.377160160260928</v>
      </c>
      <c r="CC1921" s="40" t="n">
        <v>0.167020487795567</v>
      </c>
      <c r="CD1921" s="38" t="n">
        <v>0.244259590823163</v>
      </c>
      <c r="CE1921" s="40" t="n">
        <v>0.335375061160816</v>
      </c>
      <c r="CF1921" s="38" t="n">
        <v>0.302404577196765</v>
      </c>
      <c r="CG1921" s="40" t="n">
        <v>0.256903647451969</v>
      </c>
      <c r="CH1921" s="40" t="n">
        <v>0.355562509856682</v>
      </c>
      <c r="CI1921" s="40" t="n">
        <v>0.466427902539023</v>
      </c>
      <c r="CJ1921" s="40" t="n">
        <v>0.363758397070251</v>
      </c>
      <c r="CK1921" s="40" t="n">
        <v>0.216704984860598</v>
      </c>
      <c r="CL1921" s="40" t="n">
        <v>0.306689515578129</v>
      </c>
      <c r="CM1921" s="40" t="n">
        <v>0.297447577358133</v>
      </c>
      <c r="CN1921" s="39" t="n">
        <v>0</v>
      </c>
    </row>
    <row r="1922" s="22" customFormat="true" ht="15" hidden="false" customHeight="true" outlineLevel="0" collapsed="false">
      <c r="A1922" s="25" t="s">
        <v>2055</v>
      </c>
      <c r="B1922" s="26" t="n">
        <v>0.0602313049843491</v>
      </c>
      <c r="C1922" s="38" t="n">
        <v>0.0563578574168622</v>
      </c>
      <c r="D1922" s="39" t="n">
        <v>0.0674532753486052</v>
      </c>
      <c r="E1922" s="40" t="n">
        <v>0.0342289156599419</v>
      </c>
      <c r="F1922" s="40" t="n">
        <v>0.0305355926683743</v>
      </c>
      <c r="G1922" s="40" t="n">
        <v>0.0845879381055507</v>
      </c>
      <c r="H1922" s="40" t="n">
        <v>0.105409840606365</v>
      </c>
      <c r="I1922" s="40" t="n">
        <v>0.0624297405690099</v>
      </c>
      <c r="J1922" s="39" t="n">
        <v>0.0332449121343719</v>
      </c>
      <c r="K1922" s="40" t="n">
        <v>0.0632295936224246</v>
      </c>
      <c r="L1922" s="38" t="n">
        <v>0.0434796540963496</v>
      </c>
      <c r="M1922" s="40" t="n">
        <v>0.0650716101642191</v>
      </c>
      <c r="N1922" s="41" t="n">
        <v>0.0511916261790529</v>
      </c>
      <c r="O1922" s="40" t="n">
        <v>0.0285918647956001</v>
      </c>
      <c r="P1922" s="39" t="n">
        <v>0.0158386101983352</v>
      </c>
      <c r="Q1922" s="38" t="n">
        <v>0.0776358451025275</v>
      </c>
      <c r="R1922" s="39" t="n">
        <v>0.0538655011768694</v>
      </c>
      <c r="S1922" s="40" t="n">
        <v>0.0647945232735144</v>
      </c>
      <c r="T1922" s="38" t="n">
        <v>0.0690089772134554</v>
      </c>
      <c r="U1922" s="38" t="n">
        <v>0.00533531131645756</v>
      </c>
      <c r="V1922" s="38" t="n">
        <v>0.0452271730161423</v>
      </c>
      <c r="W1922" s="38" t="n">
        <v>0.041893803394318</v>
      </c>
      <c r="X1922" s="40" t="n">
        <v>0.118103275822965</v>
      </c>
      <c r="Y1922" s="40" t="n">
        <v>0.0489612782992458</v>
      </c>
      <c r="Z1922" s="40" t="n">
        <v>0.0519100222838685</v>
      </c>
      <c r="AA1922" s="39" t="n">
        <v>0.0439087859049299</v>
      </c>
      <c r="AB1922" s="40" t="n">
        <v>0.0444327399615128</v>
      </c>
      <c r="AC1922" s="40" t="n">
        <v>0.0447856731507015</v>
      </c>
      <c r="AD1922" s="39" t="n">
        <v>0.0344421114228495</v>
      </c>
      <c r="AE1922" s="40" t="n">
        <v>0.052092911310875</v>
      </c>
      <c r="AF1922" s="40" t="n">
        <v>0.0396113071691175</v>
      </c>
      <c r="AG1922" s="38" t="n">
        <v>0.0542059117455247</v>
      </c>
      <c r="AH1922" s="38" t="n">
        <v>0.0526169600748044</v>
      </c>
      <c r="AI1922" s="38" t="n">
        <v>0.0127428680328991</v>
      </c>
      <c r="AJ1922" s="38" t="n">
        <v>0.085769354179596</v>
      </c>
      <c r="AK1922" s="38" t="n">
        <v>0.0212889626870662</v>
      </c>
      <c r="AL1922" s="38" t="n">
        <v>0.0776358451025275</v>
      </c>
      <c r="AM1922" s="40" t="n">
        <v>0.051614288872601</v>
      </c>
      <c r="AN1922" s="40" t="n">
        <v>0.0588169547987577</v>
      </c>
      <c r="AO1922" s="40" t="n">
        <v>0.0422277787067866</v>
      </c>
      <c r="AP1922" s="40" t="n">
        <v>0.0562688683024942</v>
      </c>
      <c r="AQ1922" s="40" t="n">
        <v>0.0698678366450633</v>
      </c>
      <c r="AR1922" s="40" t="n">
        <v>0.0401657025687874</v>
      </c>
      <c r="AS1922" s="40" t="n">
        <v>0.0868179279547368</v>
      </c>
      <c r="AT1922" s="40" t="n">
        <v>0.0294414790927914</v>
      </c>
      <c r="AU1922" s="40" t="n">
        <v>0.0597427865576396</v>
      </c>
      <c r="AV1922" s="39" t="n">
        <v>0.0694648909409821</v>
      </c>
      <c r="AW1922" s="40" t="n">
        <v>0.0192451209487923</v>
      </c>
      <c r="AX1922" s="40" t="n">
        <v>0.0771923839431155</v>
      </c>
      <c r="AY1922" s="39" t="n">
        <v>0.0446345363724074</v>
      </c>
      <c r="AZ1922" s="40" t="n">
        <v>0.0554650437091908</v>
      </c>
      <c r="BA1922" s="38" t="n">
        <v>0.0641488949002277</v>
      </c>
      <c r="BB1922" s="40" t="n">
        <v>0.0252306693092909</v>
      </c>
      <c r="BC1922" s="40" t="n">
        <v>0.0439242852841633</v>
      </c>
      <c r="BD1922" s="38" t="n">
        <v>0.167838640314317</v>
      </c>
      <c r="BE1922" s="40" t="n">
        <v>0.0637908616330363</v>
      </c>
      <c r="BF1922" s="40" t="n">
        <v>0.0333368236034321</v>
      </c>
      <c r="BG1922" s="39" t="n">
        <v>0.0428641828222508</v>
      </c>
      <c r="BH1922" s="40" t="n">
        <v>0.0588614560850903</v>
      </c>
      <c r="BI1922" s="39" t="n">
        <v>0.0616812516905125</v>
      </c>
      <c r="BJ1922" s="38" t="n">
        <v>0.0487889040996194</v>
      </c>
      <c r="BK1922" s="38" t="n">
        <v>0.0209784390841193</v>
      </c>
      <c r="BL1922" s="38" t="n">
        <v>0.0536407786288889</v>
      </c>
      <c r="BM1922" s="38" t="n">
        <v>0.0892018300023681</v>
      </c>
      <c r="BN1922" s="38" t="n">
        <v>0.11001675475986</v>
      </c>
      <c r="BO1922" s="39" t="n">
        <v>0.0257356189631187</v>
      </c>
      <c r="BP1922" s="40" t="n">
        <v>0.0734931386606317</v>
      </c>
      <c r="BQ1922" s="39" t="n">
        <v>0.0566864168053824</v>
      </c>
      <c r="BR1922" s="40" t="n">
        <v>0.0463659147869713</v>
      </c>
      <c r="BS1922" s="40" t="n">
        <v>0.0807368100889132</v>
      </c>
      <c r="BT1922" s="40" t="n">
        <v>0.069120729318742</v>
      </c>
      <c r="BU1922" s="40" t="n">
        <v>0.0818584584456066</v>
      </c>
      <c r="BV1922" s="38" t="n">
        <v>0.0501985439630187</v>
      </c>
      <c r="BW1922" s="39" t="n">
        <v>0.0664552509991739</v>
      </c>
      <c r="BX1922" s="40" t="n">
        <v>0.0476446519846664</v>
      </c>
      <c r="BY1922" s="38" t="n">
        <v>0.0731029061586024</v>
      </c>
      <c r="BZ1922" s="40" t="n">
        <v>0.106117215876128</v>
      </c>
      <c r="CA1922" s="39" t="n">
        <v>0.170377890955783</v>
      </c>
      <c r="CB1922" s="40" t="n">
        <v>0.0538347814719171</v>
      </c>
      <c r="CC1922" s="40" t="n">
        <v>0.0604616589630676</v>
      </c>
      <c r="CD1922" s="38" t="n">
        <v>0.0827727761127688</v>
      </c>
      <c r="CE1922" s="40" t="n">
        <v>0.0650346836476913</v>
      </c>
      <c r="CF1922" s="38" t="n">
        <v>0.0476446519846664</v>
      </c>
      <c r="CG1922" s="40" t="n">
        <v>0.170377890955783</v>
      </c>
      <c r="CH1922" s="40" t="n">
        <v>0.119526614653568</v>
      </c>
      <c r="CI1922" s="40" t="n">
        <v>0.077014235976436</v>
      </c>
      <c r="CJ1922" s="40" t="n">
        <v>0.123667533219205</v>
      </c>
      <c r="CK1922" s="40" t="n">
        <v>0.058920176545115</v>
      </c>
      <c r="CL1922" s="40" t="n">
        <v>0.0324108034282186</v>
      </c>
      <c r="CM1922" s="40" t="n">
        <v>0.182022683631441</v>
      </c>
      <c r="CN1922" s="39" t="n">
        <v>0</v>
      </c>
    </row>
    <row r="1923" s="22" customFormat="true" ht="15" hidden="false" customHeight="true" outlineLevel="0" collapsed="false">
      <c r="A1923" s="25" t="s">
        <v>2056</v>
      </c>
      <c r="B1923" s="26" t="n">
        <v>0.0595870930938717</v>
      </c>
      <c r="C1923" s="38" t="n">
        <v>0.0621582385203951</v>
      </c>
      <c r="D1923" s="39" t="n">
        <v>0.0547932406538893</v>
      </c>
      <c r="E1923" s="40" t="n">
        <v>0.0260777310635173</v>
      </c>
      <c r="F1923" s="40" t="n">
        <v>0.0153720677436166</v>
      </c>
      <c r="G1923" s="40" t="n">
        <v>0.104602004867944</v>
      </c>
      <c r="H1923" s="40" t="n">
        <v>0.117154477980369</v>
      </c>
      <c r="I1923" s="40" t="n">
        <v>0.0483230301564777</v>
      </c>
      <c r="J1923" s="39" t="n">
        <v>0.0337575701251064</v>
      </c>
      <c r="K1923" s="40" t="n">
        <v>0.0619208756431009</v>
      </c>
      <c r="L1923" s="38" t="n">
        <v>0.0527121751432757</v>
      </c>
      <c r="M1923" s="40" t="n">
        <v>0.0490292034452958</v>
      </c>
      <c r="N1923" s="41" t="n">
        <v>0.0837199562837398</v>
      </c>
      <c r="O1923" s="40" t="n">
        <v>0.0603909023762761</v>
      </c>
      <c r="P1923" s="39" t="n">
        <v>0.0214011074197641</v>
      </c>
      <c r="Q1923" s="38" t="n">
        <v>0.0820683000529163</v>
      </c>
      <c r="R1923" s="39" t="n">
        <v>0.051364471186893</v>
      </c>
      <c r="S1923" s="40" t="n">
        <v>0.0373462731997581</v>
      </c>
      <c r="T1923" s="38" t="n">
        <v>0.0897174704308292</v>
      </c>
      <c r="U1923" s="38" t="n">
        <v>0.057229893853613</v>
      </c>
      <c r="V1923" s="38" t="n">
        <v>0.0231446060673864</v>
      </c>
      <c r="W1923" s="38" t="n">
        <v>0.0483164056086</v>
      </c>
      <c r="X1923" s="40" t="n">
        <v>0.144568685007241</v>
      </c>
      <c r="Y1923" s="40" t="n">
        <v>0.0241461785946665</v>
      </c>
      <c r="Z1923" s="40" t="n">
        <v>0.0307011478843953</v>
      </c>
      <c r="AA1923" s="39" t="n">
        <v>0.0533590660680075</v>
      </c>
      <c r="AB1923" s="40" t="n">
        <v>0.047868082128519</v>
      </c>
      <c r="AC1923" s="40" t="n">
        <v>0.0476754917683231</v>
      </c>
      <c r="AD1923" s="39" t="n">
        <v>0.0768960849428187</v>
      </c>
      <c r="AE1923" s="40" t="n">
        <v>0.0534108973046508</v>
      </c>
      <c r="AF1923" s="40" t="n">
        <v>0.0668643145313887</v>
      </c>
      <c r="AG1923" s="38" t="n">
        <v>0.0174787280537857</v>
      </c>
      <c r="AH1923" s="38" t="n">
        <v>0.0323986039005883</v>
      </c>
      <c r="AI1923" s="38" t="n">
        <v>0.043267789655575</v>
      </c>
      <c r="AJ1923" s="38" t="n">
        <v>0.0208446123013274</v>
      </c>
      <c r="AK1923" s="38" t="n">
        <v>0.046468510554336</v>
      </c>
      <c r="AL1923" s="38" t="n">
        <v>0.0820683000529163</v>
      </c>
      <c r="AM1923" s="40" t="n">
        <v>0.0552116761148472</v>
      </c>
      <c r="AN1923" s="40" t="n">
        <v>0.0683150953384265</v>
      </c>
      <c r="AO1923" s="40" t="n">
        <v>0.0970727665366436</v>
      </c>
      <c r="AP1923" s="40" t="n">
        <v>0.0511897905786096</v>
      </c>
      <c r="AQ1923" s="40" t="n">
        <v>0.0516455363393457</v>
      </c>
      <c r="AR1923" s="40" t="n">
        <v>0.0637069647361207</v>
      </c>
      <c r="AS1923" s="40" t="n">
        <v>0.0559447957558047</v>
      </c>
      <c r="AT1923" s="40" t="n">
        <v>0.0185653264129697</v>
      </c>
      <c r="AU1923" s="40" t="n">
        <v>0.0466500608166789</v>
      </c>
      <c r="AV1923" s="39" t="n">
        <v>0.0229454327094087</v>
      </c>
      <c r="AW1923" s="40" t="n">
        <v>0.00812705674550871</v>
      </c>
      <c r="AX1923" s="40" t="n">
        <v>0.0784306586599365</v>
      </c>
      <c r="AY1923" s="39" t="n">
        <v>0.0496387058938415</v>
      </c>
      <c r="AZ1923" s="40" t="n">
        <v>0.0431650375007152</v>
      </c>
      <c r="BA1923" s="38" t="n">
        <v>0.0952809946040198</v>
      </c>
      <c r="BB1923" s="40" t="n">
        <v>0.00515352176704622</v>
      </c>
      <c r="BC1923" s="40" t="n">
        <v>0.0311181828969648</v>
      </c>
      <c r="BD1923" s="38" t="n">
        <v>0.229118930088103</v>
      </c>
      <c r="BE1923" s="40" t="n">
        <v>0.0735284130706932</v>
      </c>
      <c r="BF1923" s="40" t="n">
        <v>0.093056252681601</v>
      </c>
      <c r="BG1923" s="39" t="n">
        <v>0.0466021941165403</v>
      </c>
      <c r="BH1923" s="40" t="n">
        <v>0.060663630228477</v>
      </c>
      <c r="BI1923" s="39" t="n">
        <v>0.0584476086783093</v>
      </c>
      <c r="BJ1923" s="38" t="n">
        <v>0.0425910768888948</v>
      </c>
      <c r="BK1923" s="38" t="n">
        <v>0.0310047153913466</v>
      </c>
      <c r="BL1923" s="38" t="n">
        <v>0.0327970608330639</v>
      </c>
      <c r="BM1923" s="38" t="n">
        <v>0.0925945854471709</v>
      </c>
      <c r="BN1923" s="38" t="n">
        <v>0.136995066883488</v>
      </c>
      <c r="BO1923" s="39" t="n">
        <v>0.0661552483236502</v>
      </c>
      <c r="BP1923" s="40" t="n">
        <v>0.085473044405432</v>
      </c>
      <c r="BQ1923" s="39" t="n">
        <v>0.0526677782354926</v>
      </c>
      <c r="BR1923" s="40" t="n">
        <v>0.0380952380952412</v>
      </c>
      <c r="BS1923" s="40" t="n">
        <v>0.0913713657401819</v>
      </c>
      <c r="BT1923" s="40" t="n">
        <v>0.0412156095022926</v>
      </c>
      <c r="BU1923" s="40" t="n">
        <v>0.0962144038247163</v>
      </c>
      <c r="BV1923" s="38" t="n">
        <v>0.0436779140440226</v>
      </c>
      <c r="BW1923" s="39" t="n">
        <v>0.0673577231798283</v>
      </c>
      <c r="BX1923" s="40" t="n">
        <v>0.0382705915345429</v>
      </c>
      <c r="BY1923" s="38" t="n">
        <v>0.0845700927455039</v>
      </c>
      <c r="BZ1923" s="40" t="n">
        <v>0.112743380398417</v>
      </c>
      <c r="CA1923" s="39" t="n">
        <v>0.229419978714205</v>
      </c>
      <c r="CB1923" s="40" t="n">
        <v>0.0575928104950837</v>
      </c>
      <c r="CC1923" s="40" t="n">
        <v>0.0343156098399042</v>
      </c>
      <c r="CD1923" s="38" t="n">
        <v>0.0784012515153223</v>
      </c>
      <c r="CE1923" s="40" t="n">
        <v>0.0726736188940122</v>
      </c>
      <c r="CF1923" s="38" t="n">
        <v>0.0382705915345429</v>
      </c>
      <c r="CG1923" s="40" t="n">
        <v>0.229419978714205</v>
      </c>
      <c r="CH1923" s="40" t="n">
        <v>0.121690822584255</v>
      </c>
      <c r="CI1923" s="40" t="n">
        <v>0.0872454700587104</v>
      </c>
      <c r="CJ1923" s="40" t="n">
        <v>0.148441455495696</v>
      </c>
      <c r="CK1923" s="40" t="n">
        <v>0.0736852218132532</v>
      </c>
      <c r="CL1923" s="40" t="n">
        <v>0.0720352757262182</v>
      </c>
      <c r="CM1923" s="40" t="n">
        <v>0.17474050271883</v>
      </c>
      <c r="CN1923" s="39" t="n">
        <v>0</v>
      </c>
    </row>
    <row r="1924" s="22" customFormat="true" ht="15" hidden="false" customHeight="true" outlineLevel="0" collapsed="false">
      <c r="A1924" s="25" t="s">
        <v>2057</v>
      </c>
      <c r="B1924" s="26" t="n">
        <v>0.0173990818964099</v>
      </c>
      <c r="C1924" s="38" t="n">
        <v>0.0163343232322263</v>
      </c>
      <c r="D1924" s="39" t="n">
        <v>0.0193843044620552</v>
      </c>
      <c r="E1924" s="40" t="n">
        <v>0.00330962608564089</v>
      </c>
      <c r="F1924" s="40" t="n">
        <v>0.0104924093720201</v>
      </c>
      <c r="G1924" s="40" t="n">
        <v>0.027665776726723</v>
      </c>
      <c r="H1924" s="40" t="n">
        <v>0.0330494325340744</v>
      </c>
      <c r="I1924" s="40" t="n">
        <v>0.0135506432211304</v>
      </c>
      <c r="J1924" s="39" t="n">
        <v>0.00544986097873116</v>
      </c>
      <c r="K1924" s="40" t="n">
        <v>0.0174037015840333</v>
      </c>
      <c r="L1924" s="38" t="n">
        <v>0.024795362282567</v>
      </c>
      <c r="M1924" s="40" t="n">
        <v>0.0195112725734987</v>
      </c>
      <c r="N1924" s="41" t="n">
        <v>0</v>
      </c>
      <c r="O1924" s="40" t="n">
        <v>0.00611725767454568</v>
      </c>
      <c r="P1924" s="39" t="n">
        <v>0</v>
      </c>
      <c r="Q1924" s="38" t="n">
        <v>0.0189816680849042</v>
      </c>
      <c r="R1924" s="39" t="n">
        <v>0.0168202425179503</v>
      </c>
      <c r="S1924" s="40" t="n">
        <v>0.0138465128167477</v>
      </c>
      <c r="T1924" s="38" t="n">
        <v>0.0150804086481032</v>
      </c>
      <c r="U1924" s="38" t="n">
        <v>0.0153040149705862</v>
      </c>
      <c r="V1924" s="38" t="n">
        <v>0.0410399560748508</v>
      </c>
      <c r="W1924" s="38" t="n">
        <v>0.026946420147835</v>
      </c>
      <c r="X1924" s="40" t="n">
        <v>0.0307480990788104</v>
      </c>
      <c r="Y1924" s="40" t="n">
        <v>0</v>
      </c>
      <c r="Z1924" s="40" t="n">
        <v>0.00571492747416859</v>
      </c>
      <c r="AA1924" s="39" t="n">
        <v>0.00674434779024443</v>
      </c>
      <c r="AB1924" s="40" t="n">
        <v>0.0114555396082855</v>
      </c>
      <c r="AC1924" s="40" t="n">
        <v>0.0192509840129765</v>
      </c>
      <c r="AD1924" s="39" t="n">
        <v>0.00817739598084295</v>
      </c>
      <c r="AE1924" s="40" t="n">
        <v>0.00916858693187726</v>
      </c>
      <c r="AF1924" s="40" t="n">
        <v>0.0153310642180498</v>
      </c>
      <c r="AG1924" s="38" t="n">
        <v>0.0189515984269244</v>
      </c>
      <c r="AH1924" s="38" t="n">
        <v>0</v>
      </c>
      <c r="AI1924" s="38" t="n">
        <v>0.0314556282760231</v>
      </c>
      <c r="AJ1924" s="38" t="n">
        <v>0.0252057845426829</v>
      </c>
      <c r="AK1924" s="38" t="n">
        <v>0.0441297097259189</v>
      </c>
      <c r="AL1924" s="38" t="n">
        <v>0.0189816680849042</v>
      </c>
      <c r="AM1924" s="40" t="n">
        <v>0.0230326916097905</v>
      </c>
      <c r="AN1924" s="40" t="n">
        <v>0.0383441934005077</v>
      </c>
      <c r="AO1924" s="40" t="n">
        <v>0.0336599818769829</v>
      </c>
      <c r="AP1924" s="40" t="n">
        <v>0.0137066388041194</v>
      </c>
      <c r="AQ1924" s="40" t="n">
        <v>0.0395463325639735</v>
      </c>
      <c r="AR1924" s="40" t="n">
        <v>0.00678929575940555</v>
      </c>
      <c r="AS1924" s="40" t="n">
        <v>0.0165513840551061</v>
      </c>
      <c r="AT1924" s="40" t="n">
        <v>0.00138436773361056</v>
      </c>
      <c r="AU1924" s="40" t="n">
        <v>0.0129010160270514</v>
      </c>
      <c r="AV1924" s="39" t="n">
        <v>0.00855607412250427</v>
      </c>
      <c r="AW1924" s="40" t="n">
        <v>0.00696150882300311</v>
      </c>
      <c r="AX1924" s="40" t="n">
        <v>0.0208956773506296</v>
      </c>
      <c r="AY1924" s="39" t="n">
        <v>0.0166599424464698</v>
      </c>
      <c r="AZ1924" s="40" t="n">
        <v>0.0130153397542199</v>
      </c>
      <c r="BA1924" s="38" t="n">
        <v>0.0307559999492845</v>
      </c>
      <c r="BB1924" s="40" t="n">
        <v>0</v>
      </c>
      <c r="BC1924" s="40" t="n">
        <v>0.0136114963083414</v>
      </c>
      <c r="BD1924" s="38" t="n">
        <v>0.0500329160465605</v>
      </c>
      <c r="BE1924" s="40" t="n">
        <v>0.0315561231325051</v>
      </c>
      <c r="BF1924" s="40" t="n">
        <v>0.00736528281269168</v>
      </c>
      <c r="BG1924" s="39" t="n">
        <v>0.0256855835084766</v>
      </c>
      <c r="BH1924" s="40" t="n">
        <v>0.0203745797725462</v>
      </c>
      <c r="BI1924" s="39" t="n">
        <v>0.0142496007039727</v>
      </c>
      <c r="BJ1924" s="38" t="n">
        <v>0.0122402584097837</v>
      </c>
      <c r="BK1924" s="38" t="n">
        <v>0.0144941562454309</v>
      </c>
      <c r="BL1924" s="38" t="n">
        <v>0.0186432555408999</v>
      </c>
      <c r="BM1924" s="38" t="n">
        <v>0.0106231027662326</v>
      </c>
      <c r="BN1924" s="38" t="n">
        <v>0.0378890915288621</v>
      </c>
      <c r="BO1924" s="39" t="n">
        <v>0.00617808377297123</v>
      </c>
      <c r="BP1924" s="40" t="n">
        <v>0.0244964874336119</v>
      </c>
      <c r="BQ1924" s="39" t="n">
        <v>0.0155019453763557</v>
      </c>
      <c r="BR1924" s="40" t="n">
        <v>0.012280701754387</v>
      </c>
      <c r="BS1924" s="40" t="n">
        <v>0.0249686467362941</v>
      </c>
      <c r="BT1924" s="40" t="n">
        <v>0.0103669033912814</v>
      </c>
      <c r="BU1924" s="40" t="n">
        <v>0.0263785905677675</v>
      </c>
      <c r="BV1924" s="38" t="n">
        <v>0.0130799034916101</v>
      </c>
      <c r="BW1924" s="39" t="n">
        <v>0.0164698449412088</v>
      </c>
      <c r="BX1924" s="40" t="n">
        <v>0.0121731532989875</v>
      </c>
      <c r="BY1924" s="38" t="n">
        <v>0.0245292597413282</v>
      </c>
      <c r="BZ1924" s="40" t="n">
        <v>0.0378220334533529</v>
      </c>
      <c r="CA1924" s="39" t="n">
        <v>0.0388575808734795</v>
      </c>
      <c r="CB1924" s="40" t="n">
        <v>0.0291107807811618</v>
      </c>
      <c r="CC1924" s="40" t="n">
        <v>0.0102345368423725</v>
      </c>
      <c r="CD1924" s="38" t="n">
        <v>0.0240887475051983</v>
      </c>
      <c r="CE1924" s="40" t="n">
        <v>0.0160264030855866</v>
      </c>
      <c r="CF1924" s="38" t="n">
        <v>0.0121731532989875</v>
      </c>
      <c r="CG1924" s="40" t="n">
        <v>0.0388575808734795</v>
      </c>
      <c r="CH1924" s="40" t="n">
        <v>0.0409038633811646</v>
      </c>
      <c r="CI1924" s="40" t="n">
        <v>0.0250928365243344</v>
      </c>
      <c r="CJ1924" s="40" t="n">
        <v>0.0531588385090931</v>
      </c>
      <c r="CK1924" s="40" t="n">
        <v>0.0210423971914871</v>
      </c>
      <c r="CL1924" s="40" t="n">
        <v>0.0271869654033019</v>
      </c>
      <c r="CM1924" s="40" t="n">
        <v>0.0479586739428492</v>
      </c>
      <c r="CN1924" s="39" t="n">
        <v>0</v>
      </c>
    </row>
    <row r="1925" s="22" customFormat="true" ht="15" hidden="false" customHeight="true" outlineLevel="0" collapsed="false">
      <c r="A1925" s="25" t="s">
        <v>2058</v>
      </c>
      <c r="B1925" s="26" t="n">
        <v>0.0187434579597512</v>
      </c>
      <c r="C1925" s="38" t="n">
        <v>0.0176992048880998</v>
      </c>
      <c r="D1925" s="39" t="n">
        <v>0.0206904482325906</v>
      </c>
      <c r="E1925" s="40" t="n">
        <v>0.00541527516149392</v>
      </c>
      <c r="F1925" s="40" t="n">
        <v>0.0134494139292457</v>
      </c>
      <c r="G1925" s="40" t="n">
        <v>0.0302655248502643</v>
      </c>
      <c r="H1925" s="40" t="n">
        <v>0.0156298922072032</v>
      </c>
      <c r="I1925" s="40" t="n">
        <v>0.0207497659998231</v>
      </c>
      <c r="J1925" s="39" t="n">
        <v>0.0447852012812028</v>
      </c>
      <c r="K1925" s="40" t="n">
        <v>0.0206399757425195</v>
      </c>
      <c r="L1925" s="38" t="n">
        <v>0.0130763382991787</v>
      </c>
      <c r="M1925" s="40" t="n">
        <v>0.0128405648237611</v>
      </c>
      <c r="N1925" s="41" t="n">
        <v>0</v>
      </c>
      <c r="O1925" s="40" t="n">
        <v>0.0160925044752653</v>
      </c>
      <c r="P1925" s="39" t="n">
        <v>0</v>
      </c>
      <c r="Q1925" s="38" t="n">
        <v>0.0307514790046995</v>
      </c>
      <c r="R1925" s="39" t="n">
        <v>0.0143514599196313</v>
      </c>
      <c r="S1925" s="40" t="n">
        <v>0.00301427996334167</v>
      </c>
      <c r="T1925" s="38" t="n">
        <v>0.0216486008211975</v>
      </c>
      <c r="U1925" s="38" t="n">
        <v>0</v>
      </c>
      <c r="V1925" s="38" t="n">
        <v>0.00528075511159533</v>
      </c>
      <c r="W1925" s="38" t="n">
        <v>0.0220165354741824</v>
      </c>
      <c r="X1925" s="40" t="n">
        <v>0.0641988701569351</v>
      </c>
      <c r="Y1925" s="40" t="n">
        <v>0</v>
      </c>
      <c r="Z1925" s="40" t="n">
        <v>0.013419371400946</v>
      </c>
      <c r="AA1925" s="39" t="n">
        <v>0.00722850521263493</v>
      </c>
      <c r="AB1925" s="40" t="n">
        <v>0.0521579980000462</v>
      </c>
      <c r="AC1925" s="40" t="n">
        <v>0.0173447792202111</v>
      </c>
      <c r="AD1925" s="39" t="n">
        <v>0.020731973502034</v>
      </c>
      <c r="AE1925" s="40" t="n">
        <v>0.00967482400099171</v>
      </c>
      <c r="AF1925" s="40" t="n">
        <v>0.00932092991771115</v>
      </c>
      <c r="AG1925" s="38" t="n">
        <v>0.0661757319659984</v>
      </c>
      <c r="AH1925" s="38" t="n">
        <v>0.0210467840299218</v>
      </c>
      <c r="AI1925" s="38" t="n">
        <v>0.0119649168881937</v>
      </c>
      <c r="AJ1925" s="38" t="n">
        <v>0.0312669184519911</v>
      </c>
      <c r="AK1925" s="38" t="n">
        <v>0.00122590436622694</v>
      </c>
      <c r="AL1925" s="38" t="n">
        <v>0.0307514790046995</v>
      </c>
      <c r="AM1925" s="40" t="n">
        <v>0.0133704811949976</v>
      </c>
      <c r="AN1925" s="40" t="n">
        <v>0.0132083669007715</v>
      </c>
      <c r="AO1925" s="40" t="n">
        <v>0.0381586244816346</v>
      </c>
      <c r="AP1925" s="40" t="n">
        <v>0.00674117267310481</v>
      </c>
      <c r="AQ1925" s="40" t="n">
        <v>0.00832225756767683</v>
      </c>
      <c r="AR1925" s="40" t="n">
        <v>0.0453250390931425</v>
      </c>
      <c r="AS1925" s="40" t="n">
        <v>0.00351944575715047</v>
      </c>
      <c r="AT1925" s="40" t="n">
        <v>0.0067296295929461</v>
      </c>
      <c r="AU1925" s="40" t="n">
        <v>0.015600462148431</v>
      </c>
      <c r="AV1925" s="39" t="n">
        <v>0.0171121482450085</v>
      </c>
      <c r="AW1925" s="40" t="n">
        <v>0.0127171323297543</v>
      </c>
      <c r="AX1925" s="40" t="n">
        <v>0.0231559503176629</v>
      </c>
      <c r="AY1925" s="39" t="n">
        <v>0.00891123588356344</v>
      </c>
      <c r="AZ1925" s="40" t="n">
        <v>0.0109836329066103</v>
      </c>
      <c r="BA1925" s="38" t="n">
        <v>0.0411735830925049</v>
      </c>
      <c r="BB1925" s="40" t="n">
        <v>0.00281006134429783</v>
      </c>
      <c r="BC1925" s="40" t="n">
        <v>0.00407524991807921</v>
      </c>
      <c r="BD1925" s="38" t="n">
        <v>0.0485880574095759</v>
      </c>
      <c r="BE1925" s="40" t="n">
        <v>0.467306772685798</v>
      </c>
      <c r="BF1925" s="40" t="n">
        <v>0.00277806863361934</v>
      </c>
      <c r="BG1925" s="39" t="n">
        <v>0.00972604389832686</v>
      </c>
      <c r="BH1925" s="40" t="n">
        <v>0.0182745247372305</v>
      </c>
      <c r="BI1925" s="39" t="n">
        <v>0.0192398106463668</v>
      </c>
      <c r="BJ1925" s="38" t="n">
        <v>0.0126472475821555</v>
      </c>
      <c r="BK1925" s="38" t="n">
        <v>0.0116815650724301</v>
      </c>
      <c r="BL1925" s="38" t="n">
        <v>0.00819342937709954</v>
      </c>
      <c r="BM1925" s="38" t="n">
        <v>0.00598078011757208</v>
      </c>
      <c r="BN1925" s="38" t="n">
        <v>0.0509965017068113</v>
      </c>
      <c r="BO1925" s="39" t="n">
        <v>0.0127514922433128</v>
      </c>
      <c r="BP1925" s="40" t="n">
        <v>0.0248530667035271</v>
      </c>
      <c r="BQ1925" s="39" t="n">
        <v>0.0171103595253579</v>
      </c>
      <c r="BR1925" s="40" t="n">
        <v>0.0100250626566424</v>
      </c>
      <c r="BS1925" s="40" t="n">
        <v>0.0316370799095536</v>
      </c>
      <c r="BT1925" s="40" t="n">
        <v>0.0095867710721845</v>
      </c>
      <c r="BU1925" s="40" t="n">
        <v>0.0337662569668913</v>
      </c>
      <c r="BV1925" s="38" t="n">
        <v>0.00961437257756095</v>
      </c>
      <c r="BW1925" s="39" t="n">
        <v>0.00787236520048284</v>
      </c>
      <c r="BX1925" s="40" t="n">
        <v>0.0100004322755993</v>
      </c>
      <c r="BY1925" s="38" t="n">
        <v>0.0248995615290311</v>
      </c>
      <c r="BZ1925" s="40" t="n">
        <v>0.0488743953928863</v>
      </c>
      <c r="CA1925" s="39" t="n">
        <v>0.132715788184786</v>
      </c>
      <c r="CB1925" s="40" t="n">
        <v>0.073215169136447</v>
      </c>
      <c r="CC1925" s="40" t="n">
        <v>0.117195417317817</v>
      </c>
      <c r="CD1925" s="38" t="n">
        <v>0.0382327401138598</v>
      </c>
      <c r="CE1925" s="40" t="n">
        <v>0.00681918543026558</v>
      </c>
      <c r="CF1925" s="38" t="n">
        <v>0.0100004322755993</v>
      </c>
      <c r="CG1925" s="40" t="n">
        <v>0.132715788184786</v>
      </c>
      <c r="CH1925" s="40" t="n">
        <v>0.0244023870622162</v>
      </c>
      <c r="CI1925" s="40" t="n">
        <v>0.0360983010655492</v>
      </c>
      <c r="CJ1925" s="40" t="n">
        <v>0.0331081586599545</v>
      </c>
      <c r="CK1925" s="40" t="n">
        <v>0.0143377096410695</v>
      </c>
      <c r="CL1925" s="40" t="n">
        <v>0.0346298731923244</v>
      </c>
      <c r="CM1925" s="40" t="n">
        <v>0.086975295765694</v>
      </c>
      <c r="CN1925" s="39" t="n">
        <v>0</v>
      </c>
    </row>
    <row r="1926" s="22" customFormat="true" ht="15" hidden="false" customHeight="true" outlineLevel="0" collapsed="false">
      <c r="A1926" s="25" t="s">
        <v>1205</v>
      </c>
      <c r="B1926" s="26" t="n">
        <v>0.000897135374304818</v>
      </c>
      <c r="C1926" s="38" t="n">
        <v>0.000918871297555111</v>
      </c>
      <c r="D1926" s="39" t="n">
        <v>0.000856609152943017</v>
      </c>
      <c r="E1926" s="40" t="n">
        <v>0.00102740844135814</v>
      </c>
      <c r="F1926" s="40" t="n">
        <v>0.00102479755766418</v>
      </c>
      <c r="G1926" s="40" t="n">
        <v>0</v>
      </c>
      <c r="H1926" s="40" t="n">
        <v>0.00081106780332965</v>
      </c>
      <c r="I1926" s="40" t="n">
        <v>0.00271131668029852</v>
      </c>
      <c r="J1926" s="39" t="n">
        <v>0</v>
      </c>
      <c r="K1926" s="40" t="n">
        <v>0.000387305555858394</v>
      </c>
      <c r="L1926" s="38" t="n">
        <v>0.00438848631643231</v>
      </c>
      <c r="M1926" s="40" t="n">
        <v>0.00283460061206032</v>
      </c>
      <c r="N1926" s="41" t="n">
        <v>0</v>
      </c>
      <c r="O1926" s="40" t="n">
        <v>0</v>
      </c>
      <c r="P1926" s="39" t="n">
        <v>0</v>
      </c>
      <c r="Q1926" s="38" t="n">
        <v>0.000558327406876791</v>
      </c>
      <c r="R1926" s="39" t="n">
        <v>0.00102105620383626</v>
      </c>
      <c r="S1926" s="40" t="n">
        <v>0</v>
      </c>
      <c r="T1926" s="38" t="n">
        <v>0</v>
      </c>
      <c r="U1926" s="38" t="n">
        <v>0</v>
      </c>
      <c r="V1926" s="38" t="n">
        <v>0</v>
      </c>
      <c r="W1926" s="38" t="n">
        <v>0.0199782859565328</v>
      </c>
      <c r="X1926" s="40" t="n">
        <v>0</v>
      </c>
      <c r="Y1926" s="40" t="n">
        <v>0</v>
      </c>
      <c r="Z1926" s="40" t="n">
        <v>0</v>
      </c>
      <c r="AA1926" s="39" t="n">
        <v>0</v>
      </c>
      <c r="AB1926" s="40" t="n">
        <v>0</v>
      </c>
      <c r="AC1926" s="40" t="n">
        <v>0</v>
      </c>
      <c r="AD1926" s="39" t="n">
        <v>0</v>
      </c>
      <c r="AE1926" s="40" t="n">
        <v>0</v>
      </c>
      <c r="AF1926" s="40" t="n">
        <v>0.00502702687656391</v>
      </c>
      <c r="AG1926" s="38" t="n">
        <v>0</v>
      </c>
      <c r="AH1926" s="38" t="n">
        <v>0</v>
      </c>
      <c r="AI1926" s="38" t="n">
        <v>0.010485209425341</v>
      </c>
      <c r="AJ1926" s="38" t="n">
        <v>0</v>
      </c>
      <c r="AK1926" s="38" t="n">
        <v>0</v>
      </c>
      <c r="AL1926" s="38" t="n">
        <v>0.000558327406876791</v>
      </c>
      <c r="AM1926" s="40" t="n">
        <v>0.00277495991453316</v>
      </c>
      <c r="AN1926" s="40" t="n">
        <v>0</v>
      </c>
      <c r="AO1926" s="40" t="n">
        <v>0</v>
      </c>
      <c r="AP1926" s="40" t="n">
        <v>0</v>
      </c>
      <c r="AQ1926" s="40" t="n">
        <v>0</v>
      </c>
      <c r="AR1926" s="40" t="n">
        <v>0</v>
      </c>
      <c r="AS1926" s="40" t="n">
        <v>0</v>
      </c>
      <c r="AT1926" s="40" t="n">
        <v>0</v>
      </c>
      <c r="AU1926" s="40" t="n">
        <v>0</v>
      </c>
      <c r="AV1926" s="39" t="n">
        <v>0</v>
      </c>
      <c r="AW1926" s="40" t="n">
        <v>0.000741284124743254</v>
      </c>
      <c r="AX1926" s="40" t="n">
        <v>0.000704913389442581</v>
      </c>
      <c r="AY1926" s="39" t="n">
        <v>0.00184654904843636</v>
      </c>
      <c r="AZ1926" s="40" t="n">
        <v>0.000819741674664819</v>
      </c>
      <c r="BA1926" s="38" t="n">
        <v>0.00117332187705075</v>
      </c>
      <c r="BB1926" s="40" t="n">
        <v>0</v>
      </c>
      <c r="BC1926" s="40" t="n">
        <v>0.00212424531835173</v>
      </c>
      <c r="BD1926" s="38" t="n">
        <v>0</v>
      </c>
      <c r="BE1926" s="40" t="n">
        <v>0</v>
      </c>
      <c r="BF1926" s="40" t="n">
        <v>0</v>
      </c>
      <c r="BG1926" s="39" t="n">
        <v>0</v>
      </c>
      <c r="BH1926" s="40" t="n">
        <v>0.00116314085898518</v>
      </c>
      <c r="BI1926" s="39" t="n">
        <v>0.000615576016523041</v>
      </c>
      <c r="BJ1926" s="38" t="n">
        <v>0.00114858826879362</v>
      </c>
      <c r="BK1926" s="38" t="n">
        <v>0</v>
      </c>
      <c r="BL1926" s="38" t="n">
        <v>0.00141287060754982</v>
      </c>
      <c r="BM1926" s="38" t="n">
        <v>0</v>
      </c>
      <c r="BN1926" s="38" t="n">
        <v>0</v>
      </c>
      <c r="BO1926" s="39" t="n">
        <v>0</v>
      </c>
      <c r="BP1926" s="40" t="n">
        <v>0.000708903635376993</v>
      </c>
      <c r="BQ1926" s="39" t="n">
        <v>0.000947449718649589</v>
      </c>
      <c r="BR1926" s="40" t="n">
        <v>0.00150375939849636</v>
      </c>
      <c r="BS1926" s="40" t="n">
        <v>0</v>
      </c>
      <c r="BT1926" s="40" t="n">
        <v>0</v>
      </c>
      <c r="BU1926" s="40" t="n">
        <v>0</v>
      </c>
      <c r="BV1926" s="38" t="n">
        <v>0.00121687325733392</v>
      </c>
      <c r="BW1926" s="39" t="n">
        <v>0</v>
      </c>
      <c r="BX1926" s="40" t="n">
        <v>0.00141925363042885</v>
      </c>
      <c r="BY1926" s="38" t="n">
        <v>0</v>
      </c>
      <c r="BZ1926" s="40" t="n">
        <v>0</v>
      </c>
      <c r="CA1926" s="39" t="n">
        <v>0</v>
      </c>
      <c r="CB1926" s="40" t="n">
        <v>0</v>
      </c>
      <c r="CC1926" s="40" t="n">
        <v>0</v>
      </c>
      <c r="CD1926" s="38" t="n">
        <v>0</v>
      </c>
      <c r="CE1926" s="40" t="n">
        <v>0</v>
      </c>
      <c r="CF1926" s="38" t="n">
        <v>0.00141925363042885</v>
      </c>
      <c r="CG1926" s="40" t="n">
        <v>0</v>
      </c>
      <c r="CH1926" s="40" t="n">
        <v>0</v>
      </c>
      <c r="CI1926" s="40" t="n">
        <v>0</v>
      </c>
      <c r="CJ1926" s="40" t="n">
        <v>0</v>
      </c>
      <c r="CK1926" s="40" t="n">
        <v>0</v>
      </c>
      <c r="CL1926" s="40" t="n">
        <v>0</v>
      </c>
      <c r="CM1926" s="40" t="n">
        <v>0</v>
      </c>
      <c r="CN1926" s="39" t="n">
        <v>0</v>
      </c>
    </row>
    <row r="1927" s="22" customFormat="true" ht="15" hidden="false" customHeight="false" outlineLevel="0" collapsed="false">
      <c r="A1927" s="25"/>
      <c r="B1927" s="59"/>
      <c r="C1927" s="38"/>
      <c r="D1927" s="39"/>
      <c r="E1927" s="40"/>
      <c r="F1927" s="40"/>
      <c r="G1927" s="40"/>
      <c r="H1927" s="40"/>
      <c r="I1927" s="40"/>
      <c r="J1927" s="39"/>
      <c r="K1927" s="40"/>
      <c r="L1927" s="38"/>
      <c r="M1927" s="40"/>
      <c r="N1927" s="41"/>
      <c r="O1927" s="40"/>
      <c r="P1927" s="39"/>
      <c r="Q1927" s="38"/>
      <c r="R1927" s="39"/>
      <c r="S1927" s="40"/>
      <c r="T1927" s="38"/>
      <c r="U1927" s="38"/>
      <c r="V1927" s="38"/>
      <c r="W1927" s="38"/>
      <c r="X1927" s="40"/>
      <c r="Y1927" s="40"/>
      <c r="Z1927" s="40"/>
      <c r="AA1927" s="39"/>
      <c r="AB1927" s="40"/>
      <c r="AC1927" s="40"/>
      <c r="AD1927" s="39"/>
      <c r="AE1927" s="40"/>
      <c r="AF1927" s="40"/>
      <c r="AG1927" s="38"/>
      <c r="AH1927" s="38"/>
      <c r="AI1927" s="38"/>
      <c r="AJ1927" s="38"/>
      <c r="AK1927" s="38"/>
      <c r="AL1927" s="38"/>
      <c r="AM1927" s="40"/>
      <c r="AN1927" s="40"/>
      <c r="AO1927" s="40"/>
      <c r="AP1927" s="40"/>
      <c r="AQ1927" s="40"/>
      <c r="AR1927" s="40"/>
      <c r="AS1927" s="40"/>
      <c r="AT1927" s="40"/>
      <c r="AU1927" s="40"/>
      <c r="AV1927" s="39"/>
      <c r="AW1927" s="40"/>
      <c r="AX1927" s="40"/>
      <c r="AY1927" s="39"/>
      <c r="AZ1927" s="40"/>
      <c r="BA1927" s="38"/>
      <c r="BB1927" s="40"/>
      <c r="BC1927" s="40"/>
      <c r="BD1927" s="38"/>
      <c r="BE1927" s="40"/>
      <c r="BF1927" s="40"/>
      <c r="BG1927" s="39"/>
      <c r="BH1927" s="40"/>
      <c r="BI1927" s="39"/>
      <c r="BJ1927" s="38"/>
      <c r="BK1927" s="38"/>
      <c r="BL1927" s="38"/>
      <c r="BM1927" s="38"/>
      <c r="BN1927" s="38"/>
      <c r="BO1927" s="39"/>
      <c r="BP1927" s="40"/>
      <c r="BQ1927" s="39"/>
      <c r="BR1927" s="40"/>
      <c r="BS1927" s="40"/>
      <c r="BT1927" s="40"/>
      <c r="BU1927" s="40"/>
      <c r="BV1927" s="38"/>
      <c r="BW1927" s="39"/>
      <c r="BX1927" s="40"/>
      <c r="BY1927" s="38"/>
      <c r="BZ1927" s="40"/>
      <c r="CA1927" s="39"/>
      <c r="CB1927" s="40"/>
      <c r="CC1927" s="40"/>
      <c r="CD1927" s="38"/>
      <c r="CE1927" s="40"/>
      <c r="CF1927" s="38"/>
      <c r="CG1927" s="40"/>
      <c r="CH1927" s="40"/>
      <c r="CI1927" s="40"/>
      <c r="CJ1927" s="40"/>
      <c r="CK1927" s="40"/>
      <c r="CL1927" s="40"/>
      <c r="CM1927" s="40"/>
      <c r="CN1927" s="39"/>
    </row>
    <row r="1928" s="22" customFormat="true" ht="15" hidden="false" customHeight="false" outlineLevel="0" collapsed="false">
      <c r="A1928" s="57" t="s">
        <v>2259</v>
      </c>
      <c r="B1928" s="59"/>
      <c r="C1928" s="38"/>
      <c r="D1928" s="39"/>
      <c r="E1928" s="40"/>
      <c r="F1928" s="40"/>
      <c r="G1928" s="40"/>
      <c r="H1928" s="40"/>
      <c r="I1928" s="40"/>
      <c r="J1928" s="39"/>
      <c r="K1928" s="40"/>
      <c r="L1928" s="38"/>
      <c r="M1928" s="40"/>
      <c r="N1928" s="41"/>
      <c r="O1928" s="40"/>
      <c r="P1928" s="39"/>
      <c r="Q1928" s="38"/>
      <c r="R1928" s="39"/>
      <c r="S1928" s="40"/>
      <c r="T1928" s="38"/>
      <c r="U1928" s="38"/>
      <c r="V1928" s="38"/>
      <c r="W1928" s="38"/>
      <c r="X1928" s="40"/>
      <c r="Y1928" s="40"/>
      <c r="Z1928" s="40"/>
      <c r="AA1928" s="39"/>
      <c r="AB1928" s="40"/>
      <c r="AC1928" s="40"/>
      <c r="AD1928" s="39"/>
      <c r="AE1928" s="40"/>
      <c r="AF1928" s="40"/>
      <c r="AG1928" s="38"/>
      <c r="AH1928" s="38"/>
      <c r="AI1928" s="38"/>
      <c r="AJ1928" s="38"/>
      <c r="AK1928" s="38"/>
      <c r="AL1928" s="38"/>
      <c r="AM1928" s="40"/>
      <c r="AN1928" s="40"/>
      <c r="AO1928" s="40"/>
      <c r="AP1928" s="40"/>
      <c r="AQ1928" s="40"/>
      <c r="AR1928" s="40"/>
      <c r="AS1928" s="40"/>
      <c r="AT1928" s="40"/>
      <c r="AU1928" s="40"/>
      <c r="AV1928" s="39"/>
      <c r="AW1928" s="40"/>
      <c r="AX1928" s="40"/>
      <c r="AY1928" s="39"/>
      <c r="AZ1928" s="40"/>
      <c r="BA1928" s="38"/>
      <c r="BB1928" s="40"/>
      <c r="BC1928" s="40"/>
      <c r="BD1928" s="38"/>
      <c r="BE1928" s="40"/>
      <c r="BF1928" s="40"/>
      <c r="BG1928" s="39"/>
      <c r="BH1928" s="40"/>
      <c r="BI1928" s="39"/>
      <c r="BJ1928" s="38"/>
      <c r="BK1928" s="38"/>
      <c r="BL1928" s="38"/>
      <c r="BM1928" s="38"/>
      <c r="BN1928" s="38"/>
      <c r="BO1928" s="39"/>
      <c r="BP1928" s="40"/>
      <c r="BQ1928" s="39"/>
      <c r="BR1928" s="40"/>
      <c r="BS1928" s="40"/>
      <c r="BT1928" s="40"/>
      <c r="BU1928" s="40"/>
      <c r="BV1928" s="38"/>
      <c r="BW1928" s="39"/>
      <c r="BX1928" s="40"/>
      <c r="BY1928" s="38"/>
      <c r="BZ1928" s="40"/>
      <c r="CA1928" s="39"/>
      <c r="CB1928" s="40"/>
      <c r="CC1928" s="40"/>
      <c r="CD1928" s="38"/>
      <c r="CE1928" s="40"/>
      <c r="CF1928" s="38"/>
      <c r="CG1928" s="40"/>
      <c r="CH1928" s="40"/>
      <c r="CI1928" s="40"/>
      <c r="CJ1928" s="40"/>
      <c r="CK1928" s="40"/>
      <c r="CL1928" s="40"/>
      <c r="CM1928" s="40"/>
      <c r="CN1928" s="39"/>
    </row>
    <row r="1929" s="22" customFormat="true" ht="15" hidden="false" customHeight="false" outlineLevel="0" collapsed="false">
      <c r="A1929" s="44" t="s">
        <v>386</v>
      </c>
      <c r="B1929" s="59"/>
      <c r="C1929" s="38"/>
      <c r="D1929" s="39"/>
      <c r="E1929" s="40"/>
      <c r="F1929" s="40"/>
      <c r="G1929" s="40"/>
      <c r="H1929" s="40"/>
      <c r="I1929" s="40"/>
      <c r="J1929" s="39"/>
      <c r="K1929" s="40"/>
      <c r="L1929" s="38"/>
      <c r="M1929" s="40"/>
      <c r="N1929" s="41"/>
      <c r="O1929" s="40"/>
      <c r="P1929" s="39"/>
      <c r="Q1929" s="38"/>
      <c r="R1929" s="39"/>
      <c r="S1929" s="40"/>
      <c r="T1929" s="38"/>
      <c r="U1929" s="38"/>
      <c r="V1929" s="38"/>
      <c r="W1929" s="38"/>
      <c r="X1929" s="40"/>
      <c r="Y1929" s="40"/>
      <c r="Z1929" s="40"/>
      <c r="AA1929" s="39"/>
      <c r="AB1929" s="40"/>
      <c r="AC1929" s="40"/>
      <c r="AD1929" s="39"/>
      <c r="AE1929" s="40"/>
      <c r="AF1929" s="40"/>
      <c r="AG1929" s="38"/>
      <c r="AH1929" s="38"/>
      <c r="AI1929" s="38"/>
      <c r="AJ1929" s="38"/>
      <c r="AK1929" s="38"/>
      <c r="AL1929" s="38"/>
      <c r="AM1929" s="40"/>
      <c r="AN1929" s="40"/>
      <c r="AO1929" s="40"/>
      <c r="AP1929" s="40"/>
      <c r="AQ1929" s="40"/>
      <c r="AR1929" s="40"/>
      <c r="AS1929" s="40"/>
      <c r="AT1929" s="40"/>
      <c r="AU1929" s="40"/>
      <c r="AV1929" s="39"/>
      <c r="AW1929" s="40"/>
      <c r="AX1929" s="40"/>
      <c r="AY1929" s="39"/>
      <c r="AZ1929" s="40"/>
      <c r="BA1929" s="38"/>
      <c r="BB1929" s="40"/>
      <c r="BC1929" s="40"/>
      <c r="BD1929" s="38"/>
      <c r="BE1929" s="40"/>
      <c r="BF1929" s="40"/>
      <c r="BG1929" s="39"/>
      <c r="BH1929" s="40"/>
      <c r="BI1929" s="39"/>
      <c r="BJ1929" s="38"/>
      <c r="BK1929" s="38"/>
      <c r="BL1929" s="38"/>
      <c r="BM1929" s="38"/>
      <c r="BN1929" s="38"/>
      <c r="BO1929" s="39"/>
      <c r="BP1929" s="40"/>
      <c r="BQ1929" s="39"/>
      <c r="BR1929" s="40"/>
      <c r="BS1929" s="40"/>
      <c r="BT1929" s="40"/>
      <c r="BU1929" s="40"/>
      <c r="BV1929" s="38"/>
      <c r="BW1929" s="39"/>
      <c r="BX1929" s="40"/>
      <c r="BY1929" s="38"/>
      <c r="BZ1929" s="40"/>
      <c r="CA1929" s="39"/>
      <c r="CB1929" s="40"/>
      <c r="CC1929" s="40"/>
      <c r="CD1929" s="38"/>
      <c r="CE1929" s="40"/>
      <c r="CF1929" s="38"/>
      <c r="CG1929" s="40"/>
      <c r="CH1929" s="40"/>
      <c r="CI1929" s="40"/>
      <c r="CJ1929" s="40"/>
      <c r="CK1929" s="40"/>
      <c r="CL1929" s="40"/>
      <c r="CM1929" s="40"/>
      <c r="CN1929" s="39"/>
    </row>
    <row r="1930" s="22" customFormat="true" ht="15" hidden="false" customHeight="false" outlineLevel="0" collapsed="false">
      <c r="A1930" s="44" t="s">
        <v>2211</v>
      </c>
      <c r="B1930" s="59"/>
      <c r="C1930" s="38"/>
      <c r="D1930" s="39"/>
      <c r="E1930" s="40"/>
      <c r="F1930" s="40"/>
      <c r="G1930" s="40"/>
      <c r="H1930" s="40"/>
      <c r="I1930" s="40"/>
      <c r="J1930" s="39"/>
      <c r="K1930" s="40"/>
      <c r="L1930" s="38"/>
      <c r="M1930" s="40"/>
      <c r="N1930" s="41"/>
      <c r="O1930" s="40"/>
      <c r="P1930" s="39"/>
      <c r="Q1930" s="38"/>
      <c r="R1930" s="39"/>
      <c r="S1930" s="40"/>
      <c r="T1930" s="38"/>
      <c r="U1930" s="38"/>
      <c r="V1930" s="38"/>
      <c r="W1930" s="38"/>
      <c r="X1930" s="40"/>
      <c r="Y1930" s="40"/>
      <c r="Z1930" s="40"/>
      <c r="AA1930" s="39"/>
      <c r="AB1930" s="40"/>
      <c r="AC1930" s="40"/>
      <c r="AD1930" s="39"/>
      <c r="AE1930" s="40"/>
      <c r="AF1930" s="40"/>
      <c r="AG1930" s="38"/>
      <c r="AH1930" s="38"/>
      <c r="AI1930" s="38"/>
      <c r="AJ1930" s="38"/>
      <c r="AK1930" s="38"/>
      <c r="AL1930" s="38"/>
      <c r="AM1930" s="40"/>
      <c r="AN1930" s="40"/>
      <c r="AO1930" s="40"/>
      <c r="AP1930" s="40"/>
      <c r="AQ1930" s="40"/>
      <c r="AR1930" s="40"/>
      <c r="AS1930" s="40"/>
      <c r="AT1930" s="40"/>
      <c r="AU1930" s="40"/>
      <c r="AV1930" s="39"/>
      <c r="AW1930" s="40"/>
      <c r="AX1930" s="40"/>
      <c r="AY1930" s="39"/>
      <c r="AZ1930" s="40"/>
      <c r="BA1930" s="38"/>
      <c r="BB1930" s="40"/>
      <c r="BC1930" s="40"/>
      <c r="BD1930" s="38"/>
      <c r="BE1930" s="40"/>
      <c r="BF1930" s="40"/>
      <c r="BG1930" s="39"/>
      <c r="BH1930" s="40"/>
      <c r="BI1930" s="39"/>
      <c r="BJ1930" s="38"/>
      <c r="BK1930" s="38"/>
      <c r="BL1930" s="38"/>
      <c r="BM1930" s="38"/>
      <c r="BN1930" s="38"/>
      <c r="BO1930" s="39"/>
      <c r="BP1930" s="40"/>
      <c r="BQ1930" s="39"/>
      <c r="BR1930" s="40"/>
      <c r="BS1930" s="40"/>
      <c r="BT1930" s="40"/>
      <c r="BU1930" s="40"/>
      <c r="BV1930" s="38"/>
      <c r="BW1930" s="39"/>
      <c r="BX1930" s="40"/>
      <c r="BY1930" s="38"/>
      <c r="BZ1930" s="40"/>
      <c r="CA1930" s="39"/>
      <c r="CB1930" s="40"/>
      <c r="CC1930" s="40"/>
      <c r="CD1930" s="38"/>
      <c r="CE1930" s="40"/>
      <c r="CF1930" s="38"/>
      <c r="CG1930" s="40"/>
      <c r="CH1930" s="40"/>
      <c r="CI1930" s="40"/>
      <c r="CJ1930" s="40"/>
      <c r="CK1930" s="40"/>
      <c r="CL1930" s="40"/>
      <c r="CM1930" s="40"/>
      <c r="CN1930" s="39"/>
    </row>
    <row r="1931" s="22" customFormat="true" ht="15" hidden="false" customHeight="false" outlineLevel="0" collapsed="false">
      <c r="A1931" s="25"/>
      <c r="B1931" s="26" t="s">
        <v>2059</v>
      </c>
      <c r="C1931" s="27" t="s">
        <v>2260</v>
      </c>
      <c r="D1931" s="28" t="s">
        <v>2261</v>
      </c>
      <c r="E1931" s="29" t="s">
        <v>2262</v>
      </c>
      <c r="F1931" s="29" t="s">
        <v>2062</v>
      </c>
      <c r="G1931" s="29" t="s">
        <v>115</v>
      </c>
      <c r="H1931" s="29" t="s">
        <v>2263</v>
      </c>
      <c r="I1931" s="29" t="s">
        <v>2264</v>
      </c>
      <c r="J1931" s="28" t="s">
        <v>118</v>
      </c>
      <c r="K1931" s="29" t="s">
        <v>2265</v>
      </c>
      <c r="L1931" s="27" t="s">
        <v>2266</v>
      </c>
      <c r="M1931" s="29" t="s">
        <v>1807</v>
      </c>
      <c r="N1931" s="30" t="s">
        <v>122</v>
      </c>
      <c r="O1931" s="29" t="s">
        <v>123</v>
      </c>
      <c r="P1931" s="28" t="s">
        <v>124</v>
      </c>
      <c r="Q1931" s="27" t="s">
        <v>2267</v>
      </c>
      <c r="R1931" s="28" t="s">
        <v>2268</v>
      </c>
      <c r="S1931" s="29" t="s">
        <v>127</v>
      </c>
      <c r="T1931" s="27" t="s">
        <v>128</v>
      </c>
      <c r="U1931" s="27" t="s">
        <v>129</v>
      </c>
      <c r="V1931" s="27" t="s">
        <v>130</v>
      </c>
      <c r="W1931" s="27" t="s">
        <v>912</v>
      </c>
      <c r="X1931" s="29" t="s">
        <v>131</v>
      </c>
      <c r="Y1931" s="29" t="s">
        <v>132</v>
      </c>
      <c r="Z1931" s="29" t="s">
        <v>133</v>
      </c>
      <c r="AA1931" s="28" t="s">
        <v>134</v>
      </c>
      <c r="AB1931" s="29" t="s">
        <v>135</v>
      </c>
      <c r="AC1931" s="29" t="s">
        <v>136</v>
      </c>
      <c r="AD1931" s="28" t="s">
        <v>137</v>
      </c>
      <c r="AE1931" s="29" t="s">
        <v>138</v>
      </c>
      <c r="AF1931" s="29" t="s">
        <v>187</v>
      </c>
      <c r="AG1931" s="27" t="s">
        <v>140</v>
      </c>
      <c r="AH1931" s="27" t="s">
        <v>141</v>
      </c>
      <c r="AI1931" s="27" t="s">
        <v>1323</v>
      </c>
      <c r="AJ1931" s="27" t="s">
        <v>143</v>
      </c>
      <c r="AK1931" s="27" t="s">
        <v>144</v>
      </c>
      <c r="AL1931" s="27" t="s">
        <v>2267</v>
      </c>
      <c r="AM1931" s="29" t="s">
        <v>1814</v>
      </c>
      <c r="AN1931" s="29" t="s">
        <v>146</v>
      </c>
      <c r="AO1931" s="29" t="s">
        <v>147</v>
      </c>
      <c r="AP1931" s="29" t="s">
        <v>148</v>
      </c>
      <c r="AQ1931" s="29" t="s">
        <v>149</v>
      </c>
      <c r="AR1931" s="29" t="s">
        <v>150</v>
      </c>
      <c r="AS1931" s="29" t="s">
        <v>151</v>
      </c>
      <c r="AT1931" s="29" t="s">
        <v>152</v>
      </c>
      <c r="AU1931" s="29" t="s">
        <v>153</v>
      </c>
      <c r="AV1931" s="28" t="s">
        <v>154</v>
      </c>
      <c r="AW1931" s="29" t="s">
        <v>2269</v>
      </c>
      <c r="AX1931" s="29" t="s">
        <v>2270</v>
      </c>
      <c r="AY1931" s="28" t="s">
        <v>2271</v>
      </c>
      <c r="AZ1931" s="29" t="s">
        <v>2272</v>
      </c>
      <c r="BA1931" s="27" t="s">
        <v>1734</v>
      </c>
      <c r="BB1931" s="29" t="s">
        <v>160</v>
      </c>
      <c r="BC1931" s="29" t="s">
        <v>1679</v>
      </c>
      <c r="BD1931" s="27" t="s">
        <v>162</v>
      </c>
      <c r="BE1931" s="29" t="s">
        <v>163</v>
      </c>
      <c r="BF1931" s="29" t="s">
        <v>164</v>
      </c>
      <c r="BG1931" s="28" t="s">
        <v>165</v>
      </c>
      <c r="BH1931" s="29" t="s">
        <v>2071</v>
      </c>
      <c r="BI1931" s="28" t="s">
        <v>2072</v>
      </c>
      <c r="BJ1931" s="29" t="s">
        <v>2273</v>
      </c>
      <c r="BK1931" s="29" t="s">
        <v>169</v>
      </c>
      <c r="BL1931" s="29" t="s">
        <v>2274</v>
      </c>
      <c r="BM1931" s="29" t="s">
        <v>171</v>
      </c>
      <c r="BN1931" s="29" t="s">
        <v>172</v>
      </c>
      <c r="BO1931" s="28" t="s">
        <v>173</v>
      </c>
      <c r="BP1931" s="29" t="s">
        <v>2275</v>
      </c>
      <c r="BQ1931" s="28" t="s">
        <v>2276</v>
      </c>
      <c r="BR1931" s="29" t="s">
        <v>2277</v>
      </c>
      <c r="BS1931" s="29" t="s">
        <v>177</v>
      </c>
      <c r="BT1931" s="29" t="s">
        <v>178</v>
      </c>
      <c r="BU1931" s="29" t="s">
        <v>179</v>
      </c>
      <c r="BV1931" s="27" t="s">
        <v>2278</v>
      </c>
      <c r="BW1931" s="28" t="s">
        <v>181</v>
      </c>
      <c r="BX1931" s="29" t="s">
        <v>2279</v>
      </c>
      <c r="BY1931" s="27" t="s">
        <v>183</v>
      </c>
      <c r="BZ1931" s="29" t="s">
        <v>184</v>
      </c>
      <c r="CA1931" s="28" t="s">
        <v>185</v>
      </c>
      <c r="CB1931" s="29" t="s">
        <v>186</v>
      </c>
      <c r="CC1931" s="29" t="s">
        <v>187</v>
      </c>
      <c r="CD1931" s="27" t="s">
        <v>188</v>
      </c>
      <c r="CE1931" s="29" t="s">
        <v>189</v>
      </c>
      <c r="CF1931" s="27" t="s">
        <v>2279</v>
      </c>
      <c r="CG1931" s="29" t="s">
        <v>185</v>
      </c>
      <c r="CH1931" s="29" t="s">
        <v>190</v>
      </c>
      <c r="CI1931" s="29" t="s">
        <v>191</v>
      </c>
      <c r="CJ1931" s="29" t="s">
        <v>192</v>
      </c>
      <c r="CK1931" s="29" t="s">
        <v>193</v>
      </c>
      <c r="CL1931" s="29" t="s">
        <v>185</v>
      </c>
      <c r="CM1931" s="29" t="s">
        <v>149</v>
      </c>
      <c r="CN1931" s="28" t="s">
        <v>194</v>
      </c>
    </row>
    <row r="1932" s="35" customFormat="true" ht="15" hidden="false" customHeight="true" outlineLevel="0" collapsed="false">
      <c r="A1932" s="31" t="s">
        <v>216</v>
      </c>
      <c r="B1932" s="32" t="n">
        <v>1.85244523316898</v>
      </c>
      <c r="C1932" s="33" t="n">
        <v>1.82356295116312</v>
      </c>
      <c r="D1932" s="34" t="n">
        <v>1.90629235071917</v>
      </c>
      <c r="E1932" s="35" t="n">
        <v>1.4933191139007</v>
      </c>
      <c r="F1932" s="35" t="n">
        <v>1.60992195585319</v>
      </c>
      <c r="G1932" s="35" t="n">
        <v>2.1159012602243</v>
      </c>
      <c r="H1932" s="35" t="n">
        <v>2.09238044945774</v>
      </c>
      <c r="I1932" s="35" t="n">
        <v>1.95350133817324</v>
      </c>
      <c r="J1932" s="34" t="n">
        <v>2.05752859006409</v>
      </c>
      <c r="K1932" s="33" t="n">
        <v>1.88447433883327</v>
      </c>
      <c r="L1932" s="33" t="n">
        <v>1.8850683743213</v>
      </c>
      <c r="M1932" s="35" t="n">
        <v>1.7685245827356</v>
      </c>
      <c r="N1932" s="36" t="n">
        <v>1.58614142493709</v>
      </c>
      <c r="O1932" s="35" t="n">
        <v>1.55529364678937</v>
      </c>
      <c r="P1932" s="34" t="n">
        <v>1.36084775458889</v>
      </c>
      <c r="Q1932" s="33" t="n">
        <v>2.09333176723115</v>
      </c>
      <c r="R1932" s="34" t="n">
        <v>1.76429888194562</v>
      </c>
      <c r="S1932" s="33" t="n">
        <v>1.61696878990404</v>
      </c>
      <c r="T1932" s="33" t="n">
        <v>1.81709429946043</v>
      </c>
      <c r="U1932" s="33" t="n">
        <v>1.67384314174593</v>
      </c>
      <c r="V1932" s="33" t="n">
        <v>1.77523478948999</v>
      </c>
      <c r="W1932" s="33" t="n">
        <v>1.83974196332875</v>
      </c>
      <c r="X1932" s="35" t="n">
        <v>2.78086603525938</v>
      </c>
      <c r="Y1932" s="35" t="n">
        <v>1.48076265193777</v>
      </c>
      <c r="Z1932" s="35" t="n">
        <v>1.59501219634087</v>
      </c>
      <c r="AA1932" s="34" t="n">
        <v>1.64066448063388</v>
      </c>
      <c r="AB1932" s="35" t="n">
        <v>1.8906156359243</v>
      </c>
      <c r="AC1932" s="35" t="n">
        <v>1.68038140057983</v>
      </c>
      <c r="AD1932" s="34" t="n">
        <v>1.69375951685418</v>
      </c>
      <c r="AE1932" s="33" t="n">
        <v>1.69547970462963</v>
      </c>
      <c r="AF1932" s="33" t="n">
        <v>1.81690264160301</v>
      </c>
      <c r="AG1932" s="33" t="n">
        <v>1.83569361937891</v>
      </c>
      <c r="AH1932" s="33" t="n">
        <v>1.6274743303088</v>
      </c>
      <c r="AI1932" s="33" t="n">
        <v>1.74944169399957</v>
      </c>
      <c r="AJ1932" s="33" t="n">
        <v>1.85850697683403</v>
      </c>
      <c r="AK1932" s="33" t="n">
        <v>1.66855091373915</v>
      </c>
      <c r="AL1932" s="33" t="n">
        <v>2.09333176723115</v>
      </c>
      <c r="AM1932" s="35" t="n">
        <v>1.92068508854471</v>
      </c>
      <c r="AN1932" s="35" t="n">
        <v>1.96153243933565</v>
      </c>
      <c r="AO1932" s="35" t="n">
        <v>2.12088756399761</v>
      </c>
      <c r="AP1932" s="35" t="n">
        <v>1.70476083171211</v>
      </c>
      <c r="AQ1932" s="35" t="n">
        <v>1.86990009224244</v>
      </c>
      <c r="AR1932" s="35" t="n">
        <v>1.94507195551235</v>
      </c>
      <c r="AS1932" s="35" t="n">
        <v>1.76317178670848</v>
      </c>
      <c r="AT1932" s="35" t="n">
        <v>1.41818123504856</v>
      </c>
      <c r="AU1932" s="35" t="n">
        <v>1.81052104507028</v>
      </c>
      <c r="AV1932" s="34" t="n">
        <v>1.86846082634351</v>
      </c>
      <c r="AW1932" s="35" t="n">
        <v>1.35893798244124</v>
      </c>
      <c r="AX1932" s="35" t="n">
        <v>2.03476579224524</v>
      </c>
      <c r="AY1932" s="34" t="n">
        <v>1.75057910822272</v>
      </c>
      <c r="AZ1932" s="33" t="n">
        <v>1.7785846712458</v>
      </c>
      <c r="BA1932" s="33" t="n">
        <v>1.98274097964548</v>
      </c>
      <c r="BB1932" s="35" t="n">
        <v>1.29006852555373</v>
      </c>
      <c r="BC1932" s="35" t="n">
        <v>1.51153590889446</v>
      </c>
      <c r="BD1932" s="33" t="n">
        <v>2.94844763695596</v>
      </c>
      <c r="BE1932" s="35" t="n">
        <v>7.24568087492974</v>
      </c>
      <c r="BF1932" s="35" t="n">
        <v>1.99850157835238</v>
      </c>
      <c r="BG1932" s="34" t="n">
        <v>1.71076203438619</v>
      </c>
      <c r="BH1932" s="35" t="n">
        <v>1.86974106100489</v>
      </c>
      <c r="BI1932" s="34" t="n">
        <v>1.83414811418774</v>
      </c>
      <c r="BJ1932" s="33" t="n">
        <v>1.68515264374937</v>
      </c>
      <c r="BK1932" s="33" t="n">
        <v>1.59041490132722</v>
      </c>
      <c r="BL1932" s="33" t="n">
        <v>1.6383457907498</v>
      </c>
      <c r="BM1932" s="33" t="n">
        <v>2.15762305303799</v>
      </c>
      <c r="BN1932" s="33" t="n">
        <v>2.593976710206</v>
      </c>
      <c r="BO1932" s="34" t="n">
        <v>1.76063522107979</v>
      </c>
      <c r="BP1932" s="35" t="n">
        <v>2.02457427032472</v>
      </c>
      <c r="BQ1932" s="34" t="n">
        <v>1.80642415511728</v>
      </c>
      <c r="BR1932" s="33" t="n">
        <v>1.64508032128514</v>
      </c>
      <c r="BS1932" s="33" t="n">
        <v>2.15865573499335</v>
      </c>
      <c r="BT1932" s="33" t="n">
        <v>1.7872278267605</v>
      </c>
      <c r="BU1932" s="33" t="n">
        <v>2.19452080094309</v>
      </c>
      <c r="BV1932" s="33" t="n">
        <v>1.6733324358717</v>
      </c>
      <c r="BW1932" s="34" t="n">
        <v>1.79298807505695</v>
      </c>
      <c r="BX1932" s="35" t="n">
        <v>1.65307984358204</v>
      </c>
      <c r="BY1932" s="33" t="n">
        <v>2.04059765203031</v>
      </c>
      <c r="BZ1932" s="35" t="n">
        <v>2.55391994407954</v>
      </c>
      <c r="CA1932" s="34" t="n">
        <v>3.81669043268178</v>
      </c>
      <c r="CB1932" s="35" t="n">
        <v>2.27303268720771</v>
      </c>
      <c r="CC1932" s="35" t="n">
        <v>3.03443652887565</v>
      </c>
      <c r="CD1932" s="33" t="n">
        <v>2.19765511037874</v>
      </c>
      <c r="CE1932" s="35" t="n">
        <v>1.78745179672556</v>
      </c>
      <c r="CF1932" s="33" t="n">
        <v>1.65307984358204</v>
      </c>
      <c r="CG1932" s="35" t="n">
        <v>3.81669043268178</v>
      </c>
      <c r="CH1932" s="35" t="n">
        <v>2.28328764332267</v>
      </c>
      <c r="CI1932" s="35" t="n">
        <v>2.18040551203203</v>
      </c>
      <c r="CJ1932" s="35" t="n">
        <v>2.59836369478958</v>
      </c>
      <c r="CK1932" s="35" t="n">
        <v>1.81660478507796</v>
      </c>
      <c r="CL1932" s="35" t="n">
        <v>2.06440857110745</v>
      </c>
      <c r="CM1932" s="35" t="n">
        <v>3.1105797260733</v>
      </c>
      <c r="CN1932" s="34"/>
    </row>
    <row r="1933" s="35" customFormat="true" ht="15" hidden="false" customHeight="true" outlineLevel="0" collapsed="false">
      <c r="A1933" s="31" t="s">
        <v>217</v>
      </c>
      <c r="B1933" s="32" t="n">
        <v>1.75681889261457</v>
      </c>
      <c r="C1933" s="33" t="n">
        <v>1.78076105887826</v>
      </c>
      <c r="D1933" s="34" t="n">
        <v>1.71023350340475</v>
      </c>
      <c r="E1933" s="35" t="n">
        <v>1.40674361387424</v>
      </c>
      <c r="F1933" s="35" t="n">
        <v>1.59108470007676</v>
      </c>
      <c r="G1933" s="35" t="n">
        <v>2.33724871119984</v>
      </c>
      <c r="H1933" s="35" t="n">
        <v>1.53989393706185</v>
      </c>
      <c r="I1933" s="35" t="n">
        <v>1.59968294995712</v>
      </c>
      <c r="J1933" s="34" t="n">
        <v>1.3499589485883</v>
      </c>
      <c r="K1933" s="33" t="n">
        <v>1.81879369557819</v>
      </c>
      <c r="L1933" s="33" t="n">
        <v>2.15176882048763</v>
      </c>
      <c r="M1933" s="35" t="n">
        <v>1.1142255412365</v>
      </c>
      <c r="N1933" s="36" t="n">
        <v>0.92626218427691</v>
      </c>
      <c r="O1933" s="35" t="n">
        <v>1.3894622709926</v>
      </c>
      <c r="P1933" s="34" t="n">
        <v>0.627769385266132</v>
      </c>
      <c r="Q1933" s="33" t="n">
        <v>2.11730207413104</v>
      </c>
      <c r="R1933" s="34" t="n">
        <v>1.59590252743447</v>
      </c>
      <c r="S1933" s="33" t="n">
        <v>0.922083163126071</v>
      </c>
      <c r="T1933" s="33" t="n">
        <v>1.36257841607821</v>
      </c>
      <c r="U1933" s="33" t="n">
        <v>0.874739501417891</v>
      </c>
      <c r="V1933" s="33" t="n">
        <v>2.07064072263265</v>
      </c>
      <c r="W1933" s="33" t="n">
        <v>1.24084072980118</v>
      </c>
      <c r="X1933" s="35" t="n">
        <v>2.85871702015925</v>
      </c>
      <c r="Y1933" s="35" t="n">
        <v>0.706395124462507</v>
      </c>
      <c r="Z1933" s="35" t="n">
        <v>1.27386326435168</v>
      </c>
      <c r="AA1933" s="34" t="n">
        <v>1.52622474545279</v>
      </c>
      <c r="AB1933" s="35" t="n">
        <v>1.36754141110597</v>
      </c>
      <c r="AC1933" s="35" t="n">
        <v>1.12679253893117</v>
      </c>
      <c r="AD1933" s="34" t="n">
        <v>1.61837174884669</v>
      </c>
      <c r="AE1933" s="33" t="n">
        <v>1.17554488278745</v>
      </c>
      <c r="AF1933" s="33" t="n">
        <v>1.16681038716797</v>
      </c>
      <c r="AG1933" s="33" t="n">
        <v>1.40197388105867</v>
      </c>
      <c r="AH1933" s="33" t="n">
        <v>0.980282854866792</v>
      </c>
      <c r="AI1933" s="33" t="n">
        <v>1.20729246665583</v>
      </c>
      <c r="AJ1933" s="33" t="n">
        <v>1.16411554785316</v>
      </c>
      <c r="AK1933" s="33" t="n">
        <v>1.09395994027911</v>
      </c>
      <c r="AL1933" s="33" t="n">
        <v>2.11730207413104</v>
      </c>
      <c r="AM1933" s="35" t="n">
        <v>2.33694955997715</v>
      </c>
      <c r="AN1933" s="35" t="n">
        <v>2.51147006617132</v>
      </c>
      <c r="AO1933" s="35" t="n">
        <v>1.54916908318707</v>
      </c>
      <c r="AP1933" s="35" t="n">
        <v>1.10011365755204</v>
      </c>
      <c r="AQ1933" s="35" t="n">
        <v>1.18088833037318</v>
      </c>
      <c r="AR1933" s="35" t="n">
        <v>1.35966228317465</v>
      </c>
      <c r="AS1933" s="35" t="n">
        <v>1.08819502892172</v>
      </c>
      <c r="AT1933" s="35" t="n">
        <v>0.753188862280823</v>
      </c>
      <c r="AU1933" s="35" t="n">
        <v>1.70786346404628</v>
      </c>
      <c r="AV1933" s="34" t="n">
        <v>2.76680172799378</v>
      </c>
      <c r="AW1933" s="35" t="n">
        <v>2.15973605361283</v>
      </c>
      <c r="AX1933" s="35" t="n">
        <v>1.4831650840917</v>
      </c>
      <c r="AY1933" s="34" t="n">
        <v>2.04123042877473</v>
      </c>
      <c r="AZ1933" s="33" t="n">
        <v>1.77725564919817</v>
      </c>
      <c r="BA1933" s="33" t="n">
        <v>1.4561290493874</v>
      </c>
      <c r="BB1933" s="35" t="n">
        <v>0.695278761761448</v>
      </c>
      <c r="BC1933" s="35" t="n">
        <v>0.884060819938364</v>
      </c>
      <c r="BD1933" s="33" t="n">
        <v>1.78834671788103</v>
      </c>
      <c r="BE1933" s="35" t="n">
        <v>7.52426338071028</v>
      </c>
      <c r="BF1933" s="35" t="n">
        <v>0.89656120407489</v>
      </c>
      <c r="BG1933" s="34" t="n">
        <v>1.13716855298437</v>
      </c>
      <c r="BH1933" s="35" t="n">
        <v>1.46934052596886</v>
      </c>
      <c r="BI1933" s="34" t="n">
        <v>2.01681425641467</v>
      </c>
      <c r="BJ1933" s="33" t="n">
        <v>1.61972180935039</v>
      </c>
      <c r="BK1933" s="33" t="n">
        <v>1.54869251677333</v>
      </c>
      <c r="BL1933" s="33" t="n">
        <v>1.13173513283468</v>
      </c>
      <c r="BM1933" s="33" t="n">
        <v>0.908920088734863</v>
      </c>
      <c r="BN1933" s="33" t="n">
        <v>2.3995943067812</v>
      </c>
      <c r="BO1933" s="34" t="n">
        <v>1.0554083998084</v>
      </c>
      <c r="BP1933" s="35" t="n">
        <v>1.72255702801144</v>
      </c>
      <c r="BQ1933" s="34" t="n">
        <v>1.76312733520377</v>
      </c>
      <c r="BR1933" s="33" t="n">
        <v>1.3705319407523</v>
      </c>
      <c r="BS1933" s="33" t="n">
        <v>2.17115359683888</v>
      </c>
      <c r="BT1933" s="33" t="n">
        <v>3.37679963510162</v>
      </c>
      <c r="BU1933" s="33" t="n">
        <v>2.01402393067573</v>
      </c>
      <c r="BV1933" s="33" t="n">
        <v>1.52786829651611</v>
      </c>
      <c r="BW1933" s="34" t="n">
        <v>2.06172793556339</v>
      </c>
      <c r="BX1933" s="35" t="n">
        <v>1.55362092807206</v>
      </c>
      <c r="BY1933" s="33" t="n">
        <v>1.51365328515703</v>
      </c>
      <c r="BZ1933" s="35" t="n">
        <v>2.99531718187557</v>
      </c>
      <c r="CA1933" s="34" t="n">
        <v>4.34950791145303</v>
      </c>
      <c r="CB1933" s="35" t="n">
        <v>1.91159547190489</v>
      </c>
      <c r="CC1933" s="35" t="n">
        <v>5.68567750641179</v>
      </c>
      <c r="CD1933" s="33" t="n">
        <v>2.65988084160133</v>
      </c>
      <c r="CE1933" s="35" t="n">
        <v>1.06593630636188</v>
      </c>
      <c r="CF1933" s="33" t="n">
        <v>1.55362092807206</v>
      </c>
      <c r="CG1933" s="35" t="n">
        <v>4.34950791145303</v>
      </c>
      <c r="CH1933" s="35" t="n">
        <v>1.48951367850181</v>
      </c>
      <c r="CI1933" s="35" t="n">
        <v>1.31016689223955</v>
      </c>
      <c r="CJ1933" s="35" t="n">
        <v>2.16280215223424</v>
      </c>
      <c r="CK1933" s="35" t="n">
        <v>2.121911935022</v>
      </c>
      <c r="CL1933" s="35" t="n">
        <v>2.18553412820816</v>
      </c>
      <c r="CM1933" s="35" t="n">
        <v>2.57327283982239</v>
      </c>
      <c r="CN1933" s="34"/>
    </row>
    <row r="1934" s="35" customFormat="true" ht="15" hidden="false" customHeight="false" outlineLevel="0" collapsed="false">
      <c r="A1934" s="25"/>
      <c r="B1934" s="20"/>
      <c r="C1934" s="33"/>
      <c r="D1934" s="34"/>
      <c r="J1934" s="34"/>
      <c r="K1934" s="33"/>
      <c r="L1934" s="33"/>
      <c r="N1934" s="36"/>
      <c r="P1934" s="34"/>
      <c r="Q1934" s="33"/>
      <c r="R1934" s="34"/>
      <c r="S1934" s="33"/>
      <c r="T1934" s="33"/>
      <c r="U1934" s="33"/>
      <c r="V1934" s="33"/>
      <c r="W1934" s="33"/>
      <c r="AA1934" s="34"/>
      <c r="AD1934" s="34"/>
      <c r="AE1934" s="33"/>
      <c r="AF1934" s="33"/>
      <c r="AG1934" s="33"/>
      <c r="AH1934" s="33"/>
      <c r="AI1934" s="33"/>
      <c r="AJ1934" s="33"/>
      <c r="AK1934" s="33"/>
      <c r="AL1934" s="33"/>
      <c r="AV1934" s="34"/>
      <c r="AY1934" s="34"/>
      <c r="AZ1934" s="33"/>
      <c r="BA1934" s="33"/>
      <c r="BD1934" s="33"/>
      <c r="BG1934" s="34"/>
      <c r="BI1934" s="34"/>
      <c r="BJ1934" s="33"/>
      <c r="BK1934" s="33"/>
      <c r="BL1934" s="33"/>
      <c r="BM1934" s="33"/>
      <c r="BN1934" s="33"/>
      <c r="BO1934" s="34"/>
      <c r="BQ1934" s="34"/>
      <c r="BR1934" s="33"/>
      <c r="BS1934" s="33"/>
      <c r="BT1934" s="33"/>
      <c r="BU1934" s="33"/>
      <c r="BV1934" s="33"/>
      <c r="BW1934" s="34"/>
      <c r="BY1934" s="33"/>
      <c r="CA1934" s="34"/>
      <c r="CD1934" s="33"/>
      <c r="CF1934" s="33"/>
      <c r="CN1934" s="34"/>
    </row>
    <row r="1935" s="22" customFormat="true" ht="45" hidden="false" customHeight="false" outlineLevel="0" collapsed="false">
      <c r="A1935" s="57" t="s">
        <v>2280</v>
      </c>
      <c r="B1935" s="59"/>
      <c r="C1935" s="38"/>
      <c r="D1935" s="39"/>
      <c r="E1935" s="40"/>
      <c r="F1935" s="40"/>
      <c r="G1935" s="40"/>
      <c r="H1935" s="40"/>
      <c r="I1935" s="40"/>
      <c r="J1935" s="39"/>
      <c r="K1935" s="40"/>
      <c r="L1935" s="38"/>
      <c r="M1935" s="40"/>
      <c r="N1935" s="41"/>
      <c r="O1935" s="40"/>
      <c r="P1935" s="39"/>
      <c r="Q1935" s="38"/>
      <c r="R1935" s="39"/>
      <c r="S1935" s="40"/>
      <c r="T1935" s="38"/>
      <c r="U1935" s="38"/>
      <c r="V1935" s="38"/>
      <c r="W1935" s="38"/>
      <c r="X1935" s="40"/>
      <c r="Y1935" s="40"/>
      <c r="Z1935" s="40"/>
      <c r="AA1935" s="39"/>
      <c r="AB1935" s="40"/>
      <c r="AC1935" s="40"/>
      <c r="AD1935" s="39"/>
      <c r="AE1935" s="40"/>
      <c r="AF1935" s="40"/>
      <c r="AG1935" s="38"/>
      <c r="AH1935" s="38"/>
      <c r="AI1935" s="38"/>
      <c r="AJ1935" s="38"/>
      <c r="AK1935" s="38"/>
      <c r="AL1935" s="38"/>
      <c r="AM1935" s="40"/>
      <c r="AN1935" s="40"/>
      <c r="AO1935" s="40"/>
      <c r="AP1935" s="40"/>
      <c r="AQ1935" s="40"/>
      <c r="AR1935" s="40"/>
      <c r="AS1935" s="40"/>
      <c r="AT1935" s="40"/>
      <c r="AU1935" s="40"/>
      <c r="AV1935" s="39"/>
      <c r="AW1935" s="40"/>
      <c r="AX1935" s="40"/>
      <c r="AY1935" s="39"/>
      <c r="AZ1935" s="40"/>
      <c r="BA1935" s="38"/>
      <c r="BB1935" s="40"/>
      <c r="BC1935" s="40"/>
      <c r="BD1935" s="38"/>
      <c r="BE1935" s="40"/>
      <c r="BF1935" s="40"/>
      <c r="BG1935" s="39"/>
      <c r="BH1935" s="40"/>
      <c r="BI1935" s="39"/>
      <c r="BJ1935" s="38"/>
      <c r="BK1935" s="38"/>
      <c r="BL1935" s="38"/>
      <c r="BM1935" s="38"/>
      <c r="BN1935" s="38"/>
      <c r="BO1935" s="39"/>
      <c r="BP1935" s="40"/>
      <c r="BQ1935" s="39"/>
      <c r="BR1935" s="40"/>
      <c r="BS1935" s="40"/>
      <c r="BT1935" s="40"/>
      <c r="BU1935" s="40"/>
      <c r="BV1935" s="38"/>
      <c r="BW1935" s="39"/>
      <c r="BX1935" s="40"/>
      <c r="BY1935" s="38"/>
      <c r="BZ1935" s="40"/>
      <c r="CA1935" s="39"/>
      <c r="CB1935" s="40"/>
      <c r="CC1935" s="40"/>
      <c r="CD1935" s="38"/>
      <c r="CE1935" s="40"/>
      <c r="CF1935" s="38"/>
      <c r="CG1935" s="40"/>
      <c r="CH1935" s="40"/>
      <c r="CI1935" s="40"/>
      <c r="CJ1935" s="40"/>
      <c r="CK1935" s="40"/>
      <c r="CL1935" s="40"/>
      <c r="CM1935" s="40"/>
      <c r="CN1935" s="39"/>
    </row>
    <row r="1936" s="22" customFormat="true" ht="15" hidden="false" customHeight="true" outlineLevel="0" collapsed="false">
      <c r="A1936" s="25"/>
      <c r="B1936" s="26" t="s">
        <v>110</v>
      </c>
      <c r="C1936" s="27" t="s">
        <v>111</v>
      </c>
      <c r="D1936" s="28" t="s">
        <v>112</v>
      </c>
      <c r="E1936" s="29" t="s">
        <v>113</v>
      </c>
      <c r="F1936" s="29" t="s">
        <v>114</v>
      </c>
      <c r="G1936" s="29" t="s">
        <v>115</v>
      </c>
      <c r="H1936" s="29" t="s">
        <v>116</v>
      </c>
      <c r="I1936" s="29" t="s">
        <v>117</v>
      </c>
      <c r="J1936" s="28" t="s">
        <v>118</v>
      </c>
      <c r="K1936" s="29" t="s">
        <v>119</v>
      </c>
      <c r="L1936" s="27" t="s">
        <v>120</v>
      </c>
      <c r="M1936" s="29" t="s">
        <v>121</v>
      </c>
      <c r="N1936" s="30" t="s">
        <v>122</v>
      </c>
      <c r="O1936" s="29" t="s">
        <v>123</v>
      </c>
      <c r="P1936" s="28" t="s">
        <v>124</v>
      </c>
      <c r="Q1936" s="27" t="s">
        <v>125</v>
      </c>
      <c r="R1936" s="28" t="s">
        <v>126</v>
      </c>
      <c r="S1936" s="29" t="s">
        <v>127</v>
      </c>
      <c r="T1936" s="27" t="s">
        <v>128</v>
      </c>
      <c r="U1936" s="27" t="s">
        <v>129</v>
      </c>
      <c r="V1936" s="27" t="s">
        <v>130</v>
      </c>
      <c r="W1936" s="27" t="s">
        <v>124</v>
      </c>
      <c r="X1936" s="29" t="s">
        <v>131</v>
      </c>
      <c r="Y1936" s="29" t="s">
        <v>132</v>
      </c>
      <c r="Z1936" s="29" t="s">
        <v>133</v>
      </c>
      <c r="AA1936" s="28" t="s">
        <v>134</v>
      </c>
      <c r="AB1936" s="29" t="s">
        <v>135</v>
      </c>
      <c r="AC1936" s="29" t="s">
        <v>136</v>
      </c>
      <c r="AD1936" s="28" t="s">
        <v>137</v>
      </c>
      <c r="AE1936" s="29" t="s">
        <v>138</v>
      </c>
      <c r="AF1936" s="29" t="s">
        <v>139</v>
      </c>
      <c r="AG1936" s="27" t="s">
        <v>140</v>
      </c>
      <c r="AH1936" s="27" t="s">
        <v>141</v>
      </c>
      <c r="AI1936" s="27" t="s">
        <v>142</v>
      </c>
      <c r="AJ1936" s="27" t="s">
        <v>143</v>
      </c>
      <c r="AK1936" s="27" t="s">
        <v>144</v>
      </c>
      <c r="AL1936" s="27" t="s">
        <v>125</v>
      </c>
      <c r="AM1936" s="29" t="s">
        <v>145</v>
      </c>
      <c r="AN1936" s="29" t="s">
        <v>146</v>
      </c>
      <c r="AO1936" s="29" t="s">
        <v>147</v>
      </c>
      <c r="AP1936" s="29" t="s">
        <v>148</v>
      </c>
      <c r="AQ1936" s="29" t="s">
        <v>149</v>
      </c>
      <c r="AR1936" s="29" t="s">
        <v>150</v>
      </c>
      <c r="AS1936" s="29" t="s">
        <v>151</v>
      </c>
      <c r="AT1936" s="29" t="s">
        <v>152</v>
      </c>
      <c r="AU1936" s="29" t="s">
        <v>153</v>
      </c>
      <c r="AV1936" s="28" t="s">
        <v>154</v>
      </c>
      <c r="AW1936" s="29" t="s">
        <v>155</v>
      </c>
      <c r="AX1936" s="29" t="s">
        <v>156</v>
      </c>
      <c r="AY1936" s="28" t="s">
        <v>157</v>
      </c>
      <c r="AZ1936" s="29" t="s">
        <v>158</v>
      </c>
      <c r="BA1936" s="27" t="s">
        <v>159</v>
      </c>
      <c r="BB1936" s="29" t="s">
        <v>160</v>
      </c>
      <c r="BC1936" s="29" t="s">
        <v>161</v>
      </c>
      <c r="BD1936" s="27" t="s">
        <v>162</v>
      </c>
      <c r="BE1936" s="29" t="s">
        <v>163</v>
      </c>
      <c r="BF1936" s="29" t="s">
        <v>164</v>
      </c>
      <c r="BG1936" s="28" t="s">
        <v>165</v>
      </c>
      <c r="BH1936" s="29" t="s">
        <v>166</v>
      </c>
      <c r="BI1936" s="28" t="s">
        <v>167</v>
      </c>
      <c r="BJ1936" s="29" t="s">
        <v>168</v>
      </c>
      <c r="BK1936" s="29" t="s">
        <v>169</v>
      </c>
      <c r="BL1936" s="29" t="s">
        <v>170</v>
      </c>
      <c r="BM1936" s="29" t="s">
        <v>171</v>
      </c>
      <c r="BN1936" s="29" t="s">
        <v>172</v>
      </c>
      <c r="BO1936" s="28" t="s">
        <v>173</v>
      </c>
      <c r="BP1936" s="29" t="s">
        <v>174</v>
      </c>
      <c r="BQ1936" s="28" t="s">
        <v>175</v>
      </c>
      <c r="BR1936" s="29" t="s">
        <v>176</v>
      </c>
      <c r="BS1936" s="29" t="s">
        <v>177</v>
      </c>
      <c r="BT1936" s="29" t="s">
        <v>178</v>
      </c>
      <c r="BU1936" s="29" t="s">
        <v>179</v>
      </c>
      <c r="BV1936" s="27" t="s">
        <v>180</v>
      </c>
      <c r="BW1936" s="28" t="s">
        <v>181</v>
      </c>
      <c r="BX1936" s="29" t="s">
        <v>182</v>
      </c>
      <c r="BY1936" s="27" t="s">
        <v>183</v>
      </c>
      <c r="BZ1936" s="29" t="s">
        <v>184</v>
      </c>
      <c r="CA1936" s="28" t="s">
        <v>185</v>
      </c>
      <c r="CB1936" s="29" t="s">
        <v>186</v>
      </c>
      <c r="CC1936" s="29" t="s">
        <v>187</v>
      </c>
      <c r="CD1936" s="27" t="s">
        <v>188</v>
      </c>
      <c r="CE1936" s="29" t="s">
        <v>189</v>
      </c>
      <c r="CF1936" s="27" t="s">
        <v>182</v>
      </c>
      <c r="CG1936" s="29" t="s">
        <v>185</v>
      </c>
      <c r="CH1936" s="29" t="s">
        <v>190</v>
      </c>
      <c r="CI1936" s="29" t="s">
        <v>191</v>
      </c>
      <c r="CJ1936" s="29" t="s">
        <v>192</v>
      </c>
      <c r="CK1936" s="29" t="s">
        <v>193</v>
      </c>
      <c r="CL1936" s="29" t="s">
        <v>185</v>
      </c>
      <c r="CM1936" s="29" t="s">
        <v>149</v>
      </c>
      <c r="CN1936" s="28" t="s">
        <v>194</v>
      </c>
    </row>
    <row r="1937" s="17" customFormat="true" ht="15" hidden="false" customHeight="true" outlineLevel="0" collapsed="false">
      <c r="A1937" s="25" t="s">
        <v>2281</v>
      </c>
      <c r="B1937" s="59" t="n">
        <v>0.0252776974577141</v>
      </c>
      <c r="C1937" s="38" t="n">
        <v>0.0250718825221744</v>
      </c>
      <c r="D1937" s="39" t="n">
        <v>0.0256614355460947</v>
      </c>
      <c r="E1937" s="40" t="n">
        <v>0.0109885966629057</v>
      </c>
      <c r="F1937" s="40" t="n">
        <v>0.0215948667397743</v>
      </c>
      <c r="G1937" s="40" t="n">
        <v>0.0242273088970389</v>
      </c>
      <c r="H1937" s="40" t="n">
        <v>0.0324934237220501</v>
      </c>
      <c r="I1937" s="40" t="n">
        <v>0.0247436632682347</v>
      </c>
      <c r="J1937" s="39" t="n">
        <v>0.0661720352807983</v>
      </c>
      <c r="K1937" s="40" t="n">
        <v>0.0282319796849885</v>
      </c>
      <c r="L1937" s="38" t="n">
        <v>0.0105039369334188</v>
      </c>
      <c r="M1937" s="40" t="n">
        <v>0.0218289364879547</v>
      </c>
      <c r="N1937" s="41" t="n">
        <v>0.00389780177961705</v>
      </c>
      <c r="O1937" s="40" t="n">
        <v>0.0115410805788405</v>
      </c>
      <c r="P1937" s="39" t="n">
        <v>0.00238337583732587</v>
      </c>
      <c r="Q1937" s="38" t="n">
        <v>0.0545024634645329</v>
      </c>
      <c r="R1937" s="39" t="n">
        <v>0.0145885826948022</v>
      </c>
      <c r="S1937" s="40" t="n">
        <v>0.0372625016330467</v>
      </c>
      <c r="T1937" s="38" t="n">
        <v>0.0205404753477623</v>
      </c>
      <c r="U1937" s="38" t="n">
        <v>0.0196534151303017</v>
      </c>
      <c r="V1937" s="38" t="n">
        <v>0.0987326337344421</v>
      </c>
      <c r="W1937" s="38" t="n">
        <v>0.0253449245561111</v>
      </c>
      <c r="X1937" s="40" t="n">
        <v>0.0782473343545732</v>
      </c>
      <c r="Y1937" s="40" t="n">
        <v>0.0259421974273956</v>
      </c>
      <c r="Z1937" s="40" t="n">
        <v>0.0410517944761978</v>
      </c>
      <c r="AA1937" s="39" t="n">
        <v>0.0444498777163229</v>
      </c>
      <c r="AB1937" s="40" t="n">
        <v>0.0190113980432828</v>
      </c>
      <c r="AC1937" s="40" t="n">
        <v>0.00239831105676624</v>
      </c>
      <c r="AD1937" s="39" t="n">
        <v>0.00371243798485849</v>
      </c>
      <c r="AE1937" s="40" t="n">
        <v>0.0182905683593249</v>
      </c>
      <c r="AF1937" s="40" t="n">
        <v>0.0417873053254439</v>
      </c>
      <c r="AG1937" s="38" t="n">
        <v>0.0115628921783124</v>
      </c>
      <c r="AH1937" s="38" t="n">
        <v>0.00918702845793897</v>
      </c>
      <c r="AI1937" s="38" t="n">
        <v>0.016150452552738</v>
      </c>
      <c r="AJ1937" s="38" t="n">
        <v>0.0283389258235055</v>
      </c>
      <c r="AK1937" s="38" t="n">
        <v>0.0039543470886715</v>
      </c>
      <c r="AL1937" s="38" t="n">
        <v>0.0545024634645329</v>
      </c>
      <c r="AM1937" s="40" t="n">
        <v>0.00900956005788141</v>
      </c>
      <c r="AN1937" s="40" t="n">
        <v>0.024365542738011</v>
      </c>
      <c r="AO1937" s="40" t="n">
        <v>0.00266002813718519</v>
      </c>
      <c r="AP1937" s="40" t="n">
        <v>0.0187145903952611</v>
      </c>
      <c r="AQ1937" s="40" t="n">
        <v>0.0017119909332847</v>
      </c>
      <c r="AR1937" s="40" t="n">
        <v>0.0249226920616561</v>
      </c>
      <c r="AS1937" s="40" t="n">
        <v>0.0230349000179926</v>
      </c>
      <c r="AT1937" s="40" t="n">
        <v>0.00887752371414525</v>
      </c>
      <c r="AU1937" s="40" t="n">
        <v>0.00419706011711574</v>
      </c>
      <c r="AV1937" s="39" t="n">
        <v>0.0158800388945677</v>
      </c>
      <c r="AW1937" s="40" t="n">
        <v>0.0272957224838564</v>
      </c>
      <c r="AX1937" s="40" t="n">
        <v>0.019272912722709</v>
      </c>
      <c r="AY1937" s="39" t="n">
        <v>0.0463588968998828</v>
      </c>
      <c r="AZ1937" s="40" t="n">
        <v>0.0233603057663516</v>
      </c>
      <c r="BA1937" s="38" t="n">
        <v>0.0149497580826443</v>
      </c>
      <c r="BB1937" s="40" t="n">
        <v>0.00460141491001966</v>
      </c>
      <c r="BC1937" s="40" t="n">
        <v>0.0336899701870198</v>
      </c>
      <c r="BD1937" s="38" t="n">
        <v>0.0409044634973705</v>
      </c>
      <c r="BE1937" s="40" t="n">
        <v>0.180580432188671</v>
      </c>
      <c r="BF1937" s="40" t="n">
        <v>0.0825296766274222</v>
      </c>
      <c r="BG1937" s="39" t="n">
        <v>0.0129496616191115</v>
      </c>
      <c r="BH1937" s="40" t="n">
        <v>0.0243554451738333</v>
      </c>
      <c r="BI1937" s="39" t="n">
        <v>0.0262538756785295</v>
      </c>
      <c r="BJ1937" s="38" t="n">
        <v>0.0123529693575532</v>
      </c>
      <c r="BK1937" s="38" t="n">
        <v>0.00895316780600206</v>
      </c>
      <c r="BL1937" s="38" t="n">
        <v>0.0246882702083811</v>
      </c>
      <c r="BM1937" s="38" t="n">
        <v>0.060025080291117</v>
      </c>
      <c r="BN1937" s="38" t="n">
        <v>0.0708035303941393</v>
      </c>
      <c r="BO1937" s="39" t="n">
        <v>0.0168626524252139</v>
      </c>
      <c r="BP1937" s="40" t="n">
        <v>0.0438942690787122</v>
      </c>
      <c r="BQ1937" s="39" t="n">
        <v>0.0203014878110659</v>
      </c>
      <c r="BR1937" s="40" t="n">
        <v>0.00526315789473728</v>
      </c>
      <c r="BS1937" s="40" t="n">
        <v>0.054877170486008</v>
      </c>
      <c r="BT1937" s="40" t="n">
        <v>0.0224951345331804</v>
      </c>
      <c r="BU1937" s="40" t="n">
        <v>0.0580039787556406</v>
      </c>
      <c r="BV1937" s="38" t="n">
        <v>0.0152127159726907</v>
      </c>
      <c r="BW1937" s="39" t="n">
        <v>0.0574153511306495</v>
      </c>
      <c r="BX1937" s="40" t="n">
        <v>0.00623153183980394</v>
      </c>
      <c r="BY1937" s="38" t="n">
        <v>0.0524838103004355</v>
      </c>
      <c r="BZ1937" s="40" t="n">
        <v>0.104852516402879</v>
      </c>
      <c r="CA1937" s="39" t="n">
        <v>0.0827669253144607</v>
      </c>
      <c r="CB1937" s="40" t="n">
        <v>0.132855346625961</v>
      </c>
      <c r="CC1937" s="40" t="n">
        <v>0.133850927078826</v>
      </c>
      <c r="CD1937" s="38" t="n">
        <v>0.0977718322418039</v>
      </c>
      <c r="CE1937" s="40" t="n">
        <v>0.0607128519317709</v>
      </c>
      <c r="CF1937" s="38" t="n">
        <v>0.00623153183980394</v>
      </c>
      <c r="CG1937" s="40" t="n">
        <v>0.0827669253144607</v>
      </c>
      <c r="CH1937" s="40" t="n">
        <v>0.0187361142652903</v>
      </c>
      <c r="CI1937" s="40" t="n">
        <v>0.0503247325747947</v>
      </c>
      <c r="CJ1937" s="40" t="n">
        <v>0.094268068556657</v>
      </c>
      <c r="CK1937" s="40" t="n">
        <v>0.0628435214972081</v>
      </c>
      <c r="CL1937" s="40" t="n">
        <v>0.0604765805382302</v>
      </c>
      <c r="CM1937" s="40" t="n">
        <v>0.161650656900165</v>
      </c>
      <c r="CN1937" s="39" t="n">
        <v>0</v>
      </c>
    </row>
    <row r="1938" s="17" customFormat="true" ht="15" hidden="false" customHeight="true" outlineLevel="0" collapsed="false">
      <c r="A1938" s="25" t="s">
        <v>2282</v>
      </c>
      <c r="B1938" s="59" t="n">
        <v>0.0383579917953323</v>
      </c>
      <c r="C1938" s="38" t="n">
        <v>0.0353003645204585</v>
      </c>
      <c r="D1938" s="39" t="n">
        <v>0.0440588805202592</v>
      </c>
      <c r="E1938" s="40" t="n">
        <v>0.0268474156561344</v>
      </c>
      <c r="F1938" s="40" t="n">
        <v>0.0244554796259436</v>
      </c>
      <c r="G1938" s="40" t="n">
        <v>0.0429599677333603</v>
      </c>
      <c r="H1938" s="40" t="n">
        <v>0.0550075640005141</v>
      </c>
      <c r="I1938" s="40" t="n">
        <v>0.0462856766306959</v>
      </c>
      <c r="J1938" s="39" t="n">
        <v>0.0537136037930053</v>
      </c>
      <c r="K1938" s="40" t="n">
        <v>0.047457524919306</v>
      </c>
      <c r="L1938" s="38" t="n">
        <v>0.00979274220512653</v>
      </c>
      <c r="M1938" s="40" t="n">
        <v>0.00541345470402552</v>
      </c>
      <c r="N1938" s="41" t="n">
        <v>0.00389780177961705</v>
      </c>
      <c r="O1938" s="40" t="n">
        <v>0.0127894067165618</v>
      </c>
      <c r="P1938" s="39" t="n">
        <v>0</v>
      </c>
      <c r="Q1938" s="38" t="n">
        <v>0.0987336720675519</v>
      </c>
      <c r="R1938" s="39" t="n">
        <v>0.0162752632229957</v>
      </c>
      <c r="S1938" s="40" t="n">
        <v>0.066883242082465</v>
      </c>
      <c r="T1938" s="38" t="n">
        <v>0.0544687966038126</v>
      </c>
      <c r="U1938" s="38" t="n">
        <v>0.0680869697566788</v>
      </c>
      <c r="V1938" s="38" t="n">
        <v>0.0605480980871256</v>
      </c>
      <c r="W1938" s="38" t="n">
        <v>0.0234026545823117</v>
      </c>
      <c r="X1938" s="40" t="n">
        <v>0.170887655335623</v>
      </c>
      <c r="Y1938" s="40" t="n">
        <v>0.0822879208792537</v>
      </c>
      <c r="Z1938" s="40" t="n">
        <v>0.0421367347296637</v>
      </c>
      <c r="AA1938" s="39" t="n">
        <v>0.0547454298839854</v>
      </c>
      <c r="AB1938" s="40" t="n">
        <v>0.0239102154723317</v>
      </c>
      <c r="AC1938" s="40" t="n">
        <v>0.0161062846734004</v>
      </c>
      <c r="AD1938" s="39" t="n">
        <v>0.0127898602169336</v>
      </c>
      <c r="AE1938" s="40" t="n">
        <v>0.0405507299990505</v>
      </c>
      <c r="AF1938" s="40" t="n">
        <v>0.00501046012560212</v>
      </c>
      <c r="AG1938" s="38" t="n">
        <v>0.0224235315559396</v>
      </c>
      <c r="AH1938" s="38" t="n">
        <v>0</v>
      </c>
      <c r="AI1938" s="38" t="n">
        <v>0.0019175321185085</v>
      </c>
      <c r="AJ1938" s="38" t="n">
        <v>0.00428799360960766</v>
      </c>
      <c r="AK1938" s="38" t="n">
        <v>0</v>
      </c>
      <c r="AL1938" s="38" t="n">
        <v>0.0987336720675519</v>
      </c>
      <c r="AM1938" s="40" t="n">
        <v>0.0118769535377182</v>
      </c>
      <c r="AN1938" s="40" t="n">
        <v>0.0317132016841335</v>
      </c>
      <c r="AO1938" s="40" t="n">
        <v>0.00311729760083093</v>
      </c>
      <c r="AP1938" s="40" t="n">
        <v>0.00762719164212116</v>
      </c>
      <c r="AQ1938" s="40" t="n">
        <v>0.0117462394342462</v>
      </c>
      <c r="AR1938" s="40" t="n">
        <v>0.0202538051744413</v>
      </c>
      <c r="AS1938" s="40" t="n">
        <v>0.0102706572780437</v>
      </c>
      <c r="AT1938" s="40" t="n">
        <v>0.0311251194482755</v>
      </c>
      <c r="AU1938" s="40" t="n">
        <v>0.0123731920568807</v>
      </c>
      <c r="AV1938" s="39" t="n">
        <v>0.00515685215640168</v>
      </c>
      <c r="AW1938" s="40" t="n">
        <v>0.0252532145952029</v>
      </c>
      <c r="AX1938" s="40" t="n">
        <v>0.0362558158433089</v>
      </c>
      <c r="AY1938" s="39" t="n">
        <v>0.0629401847976835</v>
      </c>
      <c r="AZ1938" s="40" t="n">
        <v>0.027862209727607</v>
      </c>
      <c r="BA1938" s="38" t="n">
        <v>0.0138664546529713</v>
      </c>
      <c r="BB1938" s="40" t="n">
        <v>0.0166479575442499</v>
      </c>
      <c r="BC1938" s="40" t="n">
        <v>0.0281740694134982</v>
      </c>
      <c r="BD1938" s="38" t="n">
        <v>0.145030340970104</v>
      </c>
      <c r="BE1938" s="40" t="n">
        <v>0.2714997203097</v>
      </c>
      <c r="BF1938" s="40" t="n">
        <v>0.172492184838274</v>
      </c>
      <c r="BG1938" s="39" t="n">
        <v>0.0762027582209407</v>
      </c>
      <c r="BH1938" s="40" t="n">
        <v>0.0315719631053795</v>
      </c>
      <c r="BI1938" s="39" t="n">
        <v>0.0455408131650801</v>
      </c>
      <c r="BJ1938" s="38" t="n">
        <v>0.0132263921384447</v>
      </c>
      <c r="BK1938" s="38" t="n">
        <v>0.0371643592170216</v>
      </c>
      <c r="BL1938" s="38" t="n">
        <v>0.0421789634606829</v>
      </c>
      <c r="BM1938" s="38" t="n">
        <v>0.155686346433822</v>
      </c>
      <c r="BN1938" s="38" t="n">
        <v>0.110504553959478</v>
      </c>
      <c r="BO1938" s="39" t="n">
        <v>0.0350549384147374</v>
      </c>
      <c r="BP1938" s="40" t="n">
        <v>0.0399862162317797</v>
      </c>
      <c r="BQ1938" s="39" t="n">
        <v>0.0379227673988909</v>
      </c>
      <c r="BR1938" s="40" t="n">
        <v>0.0100250626566424</v>
      </c>
      <c r="BS1938" s="40" t="n">
        <v>0.0802595188933897</v>
      </c>
      <c r="BT1938" s="40" t="n">
        <v>0.0274520526411927</v>
      </c>
      <c r="BU1938" s="40" t="n">
        <v>0.0853586060050296</v>
      </c>
      <c r="BV1938" s="38" t="n">
        <v>0.0184042167479615</v>
      </c>
      <c r="BW1938" s="39" t="n">
        <v>0.0539457332934882</v>
      </c>
      <c r="BX1938" s="40" t="n">
        <v>0.0110043956371855</v>
      </c>
      <c r="BY1938" s="38" t="n">
        <v>0.0687558028650258</v>
      </c>
      <c r="BZ1938" s="40" t="n">
        <v>0.158305636620062</v>
      </c>
      <c r="CA1938" s="39" t="n">
        <v>0.226701734034559</v>
      </c>
      <c r="CB1938" s="40" t="n">
        <v>0.140621856786097</v>
      </c>
      <c r="CC1938" s="40" t="n">
        <v>0.137663952213085</v>
      </c>
      <c r="CD1938" s="38" t="n">
        <v>0.0957823704617391</v>
      </c>
      <c r="CE1938" s="40" t="n">
        <v>0.0706304979138575</v>
      </c>
      <c r="CF1938" s="38" t="n">
        <v>0.0110043956371855</v>
      </c>
      <c r="CG1938" s="40" t="n">
        <v>0.226701734034559</v>
      </c>
      <c r="CH1938" s="40" t="n">
        <v>0.0445353340243981</v>
      </c>
      <c r="CI1938" s="40" t="n">
        <v>0.0661604708234874</v>
      </c>
      <c r="CJ1938" s="40" t="n">
        <v>0.179649980963885</v>
      </c>
      <c r="CK1938" s="40" t="n">
        <v>0.057921839741162</v>
      </c>
      <c r="CL1938" s="40" t="n">
        <v>0.116399128519804</v>
      </c>
      <c r="CM1938" s="40" t="n">
        <v>0.355283191214044</v>
      </c>
      <c r="CN1938" s="39" t="n">
        <v>0</v>
      </c>
    </row>
    <row r="1939" s="17" customFormat="true" ht="15" hidden="false" customHeight="true" outlineLevel="0" collapsed="false">
      <c r="A1939" s="25" t="s">
        <v>2283</v>
      </c>
      <c r="B1939" s="59" t="n">
        <v>0.0974830559257515</v>
      </c>
      <c r="C1939" s="38" t="n">
        <v>0.0925608206421957</v>
      </c>
      <c r="D1939" s="39" t="n">
        <v>0.106660471322341</v>
      </c>
      <c r="E1939" s="40" t="n">
        <v>0.0885719435492235</v>
      </c>
      <c r="F1939" s="40" t="n">
        <v>0.0750970183171909</v>
      </c>
      <c r="G1939" s="40" t="n">
        <v>0.0984556439041145</v>
      </c>
      <c r="H1939" s="40" t="n">
        <v>0.119903091014611</v>
      </c>
      <c r="I1939" s="40" t="n">
        <v>0.120569412914861</v>
      </c>
      <c r="J1939" s="39" t="n">
        <v>0.115686637978608</v>
      </c>
      <c r="K1939" s="40" t="n">
        <v>0.113571367385222</v>
      </c>
      <c r="L1939" s="38" t="n">
        <v>0.0479061140469747</v>
      </c>
      <c r="M1939" s="40" t="n">
        <v>0.0462007252908803</v>
      </c>
      <c r="N1939" s="41" t="n">
        <v>0.0282911180021203</v>
      </c>
      <c r="O1939" s="40" t="n">
        <v>0.0381650117610592</v>
      </c>
      <c r="P1939" s="39" t="n">
        <v>0.0086965446475803</v>
      </c>
      <c r="Q1939" s="38" t="n">
        <v>0.21600028988192</v>
      </c>
      <c r="R1939" s="39" t="n">
        <v>0.0541347425519237</v>
      </c>
      <c r="S1939" s="40" t="n">
        <v>0.106418538304601</v>
      </c>
      <c r="T1939" s="38" t="n">
        <v>0.157780538813601</v>
      </c>
      <c r="U1939" s="38" t="n">
        <v>0.155072902135573</v>
      </c>
      <c r="V1939" s="38" t="n">
        <v>0.122008771944552</v>
      </c>
      <c r="W1939" s="38" t="n">
        <v>0.130883439405254</v>
      </c>
      <c r="X1939" s="40" t="n">
        <v>0.323460251294431</v>
      </c>
      <c r="Y1939" s="40" t="n">
        <v>0.114982882309934</v>
      </c>
      <c r="Z1939" s="40" t="n">
        <v>0.137233981960118</v>
      </c>
      <c r="AA1939" s="39" t="n">
        <v>0.187858168784486</v>
      </c>
      <c r="AB1939" s="40" t="n">
        <v>0.0562416729205883</v>
      </c>
      <c r="AC1939" s="40" t="n">
        <v>0.0413771201792691</v>
      </c>
      <c r="AD1939" s="39" t="n">
        <v>0.0323629681460066</v>
      </c>
      <c r="AE1939" s="40" t="n">
        <v>0.065420248408918</v>
      </c>
      <c r="AF1939" s="40" t="n">
        <v>0.0539884357593925</v>
      </c>
      <c r="AG1939" s="38" t="n">
        <v>0.0404326531969281</v>
      </c>
      <c r="AH1939" s="38" t="n">
        <v>0.0111437034220912</v>
      </c>
      <c r="AI1939" s="38" t="n">
        <v>0.0337132868835812</v>
      </c>
      <c r="AJ1939" s="38" t="n">
        <v>0.0711830027549453</v>
      </c>
      <c r="AK1939" s="38" t="n">
        <v>0.0110136419103816</v>
      </c>
      <c r="AL1939" s="38" t="n">
        <v>0.21600028988192</v>
      </c>
      <c r="AM1939" s="40" t="n">
        <v>0.0516623124074128</v>
      </c>
      <c r="AN1939" s="40" t="n">
        <v>0.0739992866521306</v>
      </c>
      <c r="AO1939" s="40" t="n">
        <v>0.0446230037691114</v>
      </c>
      <c r="AP1939" s="40" t="n">
        <v>0.0319495643638116</v>
      </c>
      <c r="AQ1939" s="40" t="n">
        <v>0.0521564594331797</v>
      </c>
      <c r="AR1939" s="40" t="n">
        <v>0.0710344597075797</v>
      </c>
      <c r="AS1939" s="40" t="n">
        <v>0.0676496703554426</v>
      </c>
      <c r="AT1939" s="40" t="n">
        <v>0.102330477004241</v>
      </c>
      <c r="AU1939" s="40" t="n">
        <v>0.0531116671829815</v>
      </c>
      <c r="AV1939" s="39" t="n">
        <v>0.107627671774747</v>
      </c>
      <c r="AW1939" s="40" t="n">
        <v>0.0717616716415671</v>
      </c>
      <c r="AX1939" s="40" t="n">
        <v>0.0981311843309176</v>
      </c>
      <c r="AY1939" s="39" t="n">
        <v>0.126972520900745</v>
      </c>
      <c r="AZ1939" s="40" t="n">
        <v>0.0784486333555689</v>
      </c>
      <c r="BA1939" s="38" t="n">
        <v>0.0333481802504553</v>
      </c>
      <c r="BB1939" s="40" t="n">
        <v>0.0698213173189794</v>
      </c>
      <c r="BC1939" s="40" t="n">
        <v>0.110797882354932</v>
      </c>
      <c r="BD1939" s="38" t="n">
        <v>0.299840162423849</v>
      </c>
      <c r="BE1939" s="40" t="n">
        <v>0.26988891457105</v>
      </c>
      <c r="BF1939" s="40" t="n">
        <v>0.355542196986074</v>
      </c>
      <c r="BG1939" s="39" t="n">
        <v>0.0789755464012033</v>
      </c>
      <c r="BH1939" s="40" t="n">
        <v>0.0832241338848092</v>
      </c>
      <c r="BI1939" s="39" t="n">
        <v>0.112575725677779</v>
      </c>
      <c r="BJ1939" s="38" t="n">
        <v>0.0478174442803289</v>
      </c>
      <c r="BK1939" s="38" t="n">
        <v>0.175500860288207</v>
      </c>
      <c r="BL1939" s="38" t="n">
        <v>0.134648290103867</v>
      </c>
      <c r="BM1939" s="38" t="n">
        <v>0.307657847663017</v>
      </c>
      <c r="BN1939" s="38" t="n">
        <v>0.209889077118172</v>
      </c>
      <c r="BO1939" s="39" t="n">
        <v>0.144794606751454</v>
      </c>
      <c r="BP1939" s="40" t="n">
        <v>0.111448844183565</v>
      </c>
      <c r="BQ1939" s="39" t="n">
        <v>0.0937500006851616</v>
      </c>
      <c r="BR1939" s="40" t="n">
        <v>0.0458646616541391</v>
      </c>
      <c r="BS1939" s="40" t="n">
        <v>0.173821423051256</v>
      </c>
      <c r="BT1939" s="40" t="n">
        <v>0.0767451095278853</v>
      </c>
      <c r="BU1939" s="40" t="n">
        <v>0.183195108521574</v>
      </c>
      <c r="BV1939" s="38" t="n">
        <v>0.0601715914008626</v>
      </c>
      <c r="BW1939" s="39" t="n">
        <v>0.120856712448544</v>
      </c>
      <c r="BX1939" s="40" t="n">
        <v>0.0476000296714223</v>
      </c>
      <c r="BY1939" s="38" t="n">
        <v>0.160161362984362</v>
      </c>
      <c r="BZ1939" s="40" t="n">
        <v>0.278125870144064</v>
      </c>
      <c r="CA1939" s="39" t="n">
        <v>0.385456947496674</v>
      </c>
      <c r="CB1939" s="40" t="n">
        <v>0.222855183934002</v>
      </c>
      <c r="CC1939" s="40" t="n">
        <v>0.264950292410091</v>
      </c>
      <c r="CD1939" s="38" t="n">
        <v>0.244088081243341</v>
      </c>
      <c r="CE1939" s="40" t="n">
        <v>0.132377563182242</v>
      </c>
      <c r="CF1939" s="38" t="n">
        <v>0.0476000296714223</v>
      </c>
      <c r="CG1939" s="40" t="n">
        <v>0.385456947496674</v>
      </c>
      <c r="CH1939" s="40" t="n">
        <v>0.145269800911947</v>
      </c>
      <c r="CI1939" s="40" t="n">
        <v>0.176048423496093</v>
      </c>
      <c r="CJ1939" s="40" t="n">
        <v>0.302859709012303</v>
      </c>
      <c r="CK1939" s="40" t="n">
        <v>0.152936789845533</v>
      </c>
      <c r="CL1939" s="40" t="n">
        <v>0.19157766095325</v>
      </c>
      <c r="CM1939" s="40" t="n">
        <v>0.295105947802086</v>
      </c>
      <c r="CN1939" s="39" t="n">
        <v>0</v>
      </c>
    </row>
    <row r="1940" s="17" customFormat="true" ht="15" hidden="false" customHeight="true" outlineLevel="0" collapsed="false">
      <c r="A1940" s="25" t="s">
        <v>2163</v>
      </c>
      <c r="B1940" s="59" t="n">
        <v>0.133799607813753</v>
      </c>
      <c r="C1940" s="38" t="n">
        <v>0.124418455549855</v>
      </c>
      <c r="D1940" s="39" t="n">
        <v>0.151290590317588</v>
      </c>
      <c r="E1940" s="40" t="n">
        <v>0.122594395524191</v>
      </c>
      <c r="F1940" s="40" t="n">
        <v>0.128859032357219</v>
      </c>
      <c r="G1940" s="40" t="n">
        <v>0.12742929767246</v>
      </c>
      <c r="H1940" s="40" t="n">
        <v>0.14321177282574</v>
      </c>
      <c r="I1940" s="40" t="n">
        <v>0.150729543441393</v>
      </c>
      <c r="J1940" s="39" t="n">
        <v>0.150244487429544</v>
      </c>
      <c r="K1940" s="40" t="n">
        <v>0.14363465352128</v>
      </c>
      <c r="L1940" s="38" t="n">
        <v>0.0891679952491727</v>
      </c>
      <c r="M1940" s="40" t="n">
        <v>0.0982001704388178</v>
      </c>
      <c r="N1940" s="41" t="n">
        <v>0.0583911711628482</v>
      </c>
      <c r="O1940" s="40" t="n">
        <v>0.103443307358817</v>
      </c>
      <c r="P1940" s="39" t="n">
        <v>0.208498985098139</v>
      </c>
      <c r="Q1940" s="38" t="n">
        <v>0.209020031353789</v>
      </c>
      <c r="R1940" s="39" t="n">
        <v>0.10628733484819</v>
      </c>
      <c r="S1940" s="40" t="n">
        <v>0.16410580901661</v>
      </c>
      <c r="T1940" s="38" t="n">
        <v>0.324157069928206</v>
      </c>
      <c r="U1940" s="38" t="n">
        <v>0.20201365337464</v>
      </c>
      <c r="V1940" s="38" t="n">
        <v>0.166814656597983</v>
      </c>
      <c r="W1940" s="38" t="n">
        <v>0.151791532879023</v>
      </c>
      <c r="X1940" s="40" t="n">
        <v>0.201947656242496</v>
      </c>
      <c r="Y1940" s="40" t="n">
        <v>0.184423077883373</v>
      </c>
      <c r="Z1940" s="40" t="n">
        <v>0.251503606038137</v>
      </c>
      <c r="AA1940" s="39" t="n">
        <v>0.2135736475868</v>
      </c>
      <c r="AB1940" s="40" t="n">
        <v>0.125539219324984</v>
      </c>
      <c r="AC1940" s="40" t="n">
        <v>0.0926645617538165</v>
      </c>
      <c r="AD1940" s="39" t="n">
        <v>0.0769566277776382</v>
      </c>
      <c r="AE1940" s="40" t="n">
        <v>0.0781965612635694</v>
      </c>
      <c r="AF1940" s="40" t="n">
        <v>0.122945338497857</v>
      </c>
      <c r="AG1940" s="38" t="n">
        <v>0.164026371904608</v>
      </c>
      <c r="AH1940" s="38" t="n">
        <v>0.0831273900857794</v>
      </c>
      <c r="AI1940" s="38" t="n">
        <v>0.0900140275585132</v>
      </c>
      <c r="AJ1940" s="38" t="n">
        <v>0.0751001398594497</v>
      </c>
      <c r="AK1940" s="38" t="n">
        <v>0.101224832759222</v>
      </c>
      <c r="AL1940" s="38" t="n">
        <v>0.209020031353789</v>
      </c>
      <c r="AM1940" s="40" t="n">
        <v>0.0889440888254113</v>
      </c>
      <c r="AN1940" s="40" t="n">
        <v>0.134120657571587</v>
      </c>
      <c r="AO1940" s="40" t="n">
        <v>0.118579026997238</v>
      </c>
      <c r="AP1940" s="40" t="n">
        <v>0.122225443412825</v>
      </c>
      <c r="AQ1940" s="40" t="n">
        <v>0.0799981061620501</v>
      </c>
      <c r="AR1940" s="40" t="n">
        <v>0.0924558036655302</v>
      </c>
      <c r="AS1940" s="40" t="n">
        <v>0.123694527967346</v>
      </c>
      <c r="AT1940" s="40" t="n">
        <v>0.135155251524755</v>
      </c>
      <c r="AU1940" s="40" t="n">
        <v>0.0944409443997124</v>
      </c>
      <c r="AV1940" s="39" t="n">
        <v>0.0660425224117274</v>
      </c>
      <c r="AW1940" s="40" t="n">
        <v>0.15285290033249</v>
      </c>
      <c r="AX1940" s="40" t="n">
        <v>0.126629392532802</v>
      </c>
      <c r="AY1940" s="39" t="n">
        <v>0.138242601779939</v>
      </c>
      <c r="AZ1940" s="40" t="n">
        <v>0.138996101559025</v>
      </c>
      <c r="BA1940" s="38" t="n">
        <v>0.0864960319490526</v>
      </c>
      <c r="BB1940" s="40" t="n">
        <v>0.116282075011403</v>
      </c>
      <c r="BC1940" s="40" t="n">
        <v>0.142537227080093</v>
      </c>
      <c r="BD1940" s="38" t="n">
        <v>0.17247536063346</v>
      </c>
      <c r="BE1940" s="40" t="n">
        <v>0.116588725779747</v>
      </c>
      <c r="BF1940" s="40" t="n">
        <v>0.206018112248658</v>
      </c>
      <c r="BG1940" s="39" t="n">
        <v>0.113692867193431</v>
      </c>
      <c r="BH1940" s="40" t="n">
        <v>0.117024334576068</v>
      </c>
      <c r="BI1940" s="39" t="n">
        <v>0.151555764853494</v>
      </c>
      <c r="BJ1940" s="38" t="n">
        <v>0.103118123925469</v>
      </c>
      <c r="BK1940" s="38" t="n">
        <v>0.177715646012761</v>
      </c>
      <c r="BL1940" s="38" t="n">
        <v>0.194350302099972</v>
      </c>
      <c r="BM1940" s="38" t="n">
        <v>0.173914695124873</v>
      </c>
      <c r="BN1940" s="38" t="n">
        <v>0.199401517473546</v>
      </c>
      <c r="BO1940" s="39" t="n">
        <v>0.103021090536785</v>
      </c>
      <c r="BP1940" s="40" t="n">
        <v>0.138764529816744</v>
      </c>
      <c r="BQ1940" s="39" t="n">
        <v>0.13247248414839</v>
      </c>
      <c r="BR1940" s="40" t="n">
        <v>0.109774436090236</v>
      </c>
      <c r="BS1940" s="40" t="n">
        <v>0.169330398826602</v>
      </c>
      <c r="BT1940" s="40" t="n">
        <v>0.138619464731734</v>
      </c>
      <c r="BU1940" s="40" t="n">
        <v>0.17229584555873</v>
      </c>
      <c r="BV1940" s="38" t="n">
        <v>0.118567848835099</v>
      </c>
      <c r="BW1940" s="39" t="n">
        <v>0.155866509434627</v>
      </c>
      <c r="BX1940" s="40" t="n">
        <v>0.111395421004921</v>
      </c>
      <c r="BY1940" s="38" t="n">
        <v>0.171717484784887</v>
      </c>
      <c r="BZ1940" s="40" t="n">
        <v>0.192485479782698</v>
      </c>
      <c r="CA1940" s="39" t="n">
        <v>0.15985489022871</v>
      </c>
      <c r="CB1940" s="40" t="n">
        <v>0.174149915796784</v>
      </c>
      <c r="CC1940" s="40" t="n">
        <v>0.177312975285705</v>
      </c>
      <c r="CD1940" s="38" t="n">
        <v>0.230590345123334</v>
      </c>
      <c r="CE1940" s="40" t="n">
        <v>0.171068755872237</v>
      </c>
      <c r="CF1940" s="38" t="n">
        <v>0.111395421004921</v>
      </c>
      <c r="CG1940" s="40" t="n">
        <v>0.15985489022871</v>
      </c>
      <c r="CH1940" s="40" t="n">
        <v>0.164463399292183</v>
      </c>
      <c r="CI1940" s="40" t="n">
        <v>0.160847856180215</v>
      </c>
      <c r="CJ1940" s="40" t="n">
        <v>0.182262780905376</v>
      </c>
      <c r="CK1940" s="40" t="n">
        <v>0.174833858291158</v>
      </c>
      <c r="CL1940" s="40" t="n">
        <v>0.231812224112059</v>
      </c>
      <c r="CM1940" s="40" t="n">
        <v>0.104380536765243</v>
      </c>
      <c r="CN1940" s="39" t="n">
        <v>0</v>
      </c>
    </row>
    <row r="1941" s="17" customFormat="true" ht="15" hidden="false" customHeight="true" outlineLevel="0" collapsed="false">
      <c r="A1941" s="25" t="s">
        <v>2284</v>
      </c>
      <c r="B1941" s="59" t="n">
        <v>0.192324534917211</v>
      </c>
      <c r="C1941" s="38" t="n">
        <v>0.19500662856563</v>
      </c>
      <c r="D1941" s="39" t="n">
        <v>0.187323821597735</v>
      </c>
      <c r="E1941" s="40" t="n">
        <v>0.208204804191587</v>
      </c>
      <c r="F1941" s="40" t="n">
        <v>0.189645876710612</v>
      </c>
      <c r="G1941" s="40" t="n">
        <v>0.216448083533221</v>
      </c>
      <c r="H1941" s="40" t="n">
        <v>0.182364910362134</v>
      </c>
      <c r="I1941" s="40" t="n">
        <v>0.17559134945711</v>
      </c>
      <c r="J1941" s="39" t="n">
        <v>0.132862657034067</v>
      </c>
      <c r="K1941" s="40" t="n">
        <v>0.208916442776496</v>
      </c>
      <c r="L1941" s="38" t="n">
        <v>0.106722269169772</v>
      </c>
      <c r="M1941" s="40" t="n">
        <v>0.162866132564568</v>
      </c>
      <c r="N1941" s="41" t="n">
        <v>0.0917282111630363</v>
      </c>
      <c r="O1941" s="40" t="n">
        <v>0.100802027282611</v>
      </c>
      <c r="P1941" s="39" t="n">
        <v>0.202438573883866</v>
      </c>
      <c r="Q1941" s="38" t="n">
        <v>0.178721621717793</v>
      </c>
      <c r="R1941" s="39" t="n">
        <v>0.197299873308787</v>
      </c>
      <c r="S1941" s="40" t="n">
        <v>0.239895289921235</v>
      </c>
      <c r="T1941" s="38" t="n">
        <v>0.17930160569685</v>
      </c>
      <c r="U1941" s="38" t="n">
        <v>0.252718303189465</v>
      </c>
      <c r="V1941" s="38" t="n">
        <v>0.196313149815325</v>
      </c>
      <c r="W1941" s="38" t="n">
        <v>0.374042426823284</v>
      </c>
      <c r="X1941" s="40" t="n">
        <v>0.0942974164242723</v>
      </c>
      <c r="Y1941" s="40" t="n">
        <v>0.184561439295584</v>
      </c>
      <c r="Z1941" s="40" t="n">
        <v>0.244704714499611</v>
      </c>
      <c r="AA1941" s="39" t="n">
        <v>0.224422209247931</v>
      </c>
      <c r="AB1941" s="40" t="n">
        <v>0.172657605497918</v>
      </c>
      <c r="AC1941" s="40" t="n">
        <v>0.223481618657101</v>
      </c>
      <c r="AD1941" s="39" t="n">
        <v>0.0951186285006632</v>
      </c>
      <c r="AE1941" s="40" t="n">
        <v>0.214454404037015</v>
      </c>
      <c r="AF1941" s="40" t="n">
        <v>0.174240333109761</v>
      </c>
      <c r="AG1941" s="38" t="n">
        <v>0.214355537433275</v>
      </c>
      <c r="AH1941" s="38" t="n">
        <v>0.179726092110041</v>
      </c>
      <c r="AI1941" s="38" t="n">
        <v>0.142370661665822</v>
      </c>
      <c r="AJ1941" s="38" t="n">
        <v>0.141664425049418</v>
      </c>
      <c r="AK1941" s="38" t="n">
        <v>0.258470433536798</v>
      </c>
      <c r="AL1941" s="38" t="n">
        <v>0.178721621717793</v>
      </c>
      <c r="AM1941" s="40" t="n">
        <v>0.0972877546854932</v>
      </c>
      <c r="AN1941" s="40" t="n">
        <v>0.262237298564983</v>
      </c>
      <c r="AO1941" s="40" t="n">
        <v>0.23685399085557</v>
      </c>
      <c r="AP1941" s="40" t="n">
        <v>0.249881892485111</v>
      </c>
      <c r="AQ1941" s="40" t="n">
        <v>0.128290958661608</v>
      </c>
      <c r="AR1941" s="40" t="n">
        <v>0.142433742188266</v>
      </c>
      <c r="AS1941" s="40" t="n">
        <v>0.272359364854586</v>
      </c>
      <c r="AT1941" s="40" t="n">
        <v>0.259216838268652</v>
      </c>
      <c r="AU1941" s="40" t="n">
        <v>0.236837555103115</v>
      </c>
      <c r="AV1941" s="39" t="n">
        <v>0.189353265478664</v>
      </c>
      <c r="AW1941" s="40" t="n">
        <v>0.225322430286994</v>
      </c>
      <c r="AX1941" s="40" t="n">
        <v>0.181985731458722</v>
      </c>
      <c r="AY1941" s="39" t="n">
        <v>0.191849795963787</v>
      </c>
      <c r="AZ1941" s="40" t="n">
        <v>0.194797992344764</v>
      </c>
      <c r="BA1941" s="38" t="n">
        <v>0.185039501322501</v>
      </c>
      <c r="BB1941" s="40" t="n">
        <v>0.241884757549355</v>
      </c>
      <c r="BC1941" s="40" t="n">
        <v>0.204162844014858</v>
      </c>
      <c r="BD1941" s="38" t="n">
        <v>0.128680393715207</v>
      </c>
      <c r="BE1941" s="40" t="n">
        <v>0.0739035528006019</v>
      </c>
      <c r="BF1941" s="40" t="n">
        <v>0.0391239913812275</v>
      </c>
      <c r="BG1941" s="39" t="n">
        <v>0.273181693258501</v>
      </c>
      <c r="BH1941" s="40" t="n">
        <v>0.190427984119949</v>
      </c>
      <c r="BI1941" s="39" t="n">
        <v>0.194331980835556</v>
      </c>
      <c r="BJ1941" s="38" t="n">
        <v>0.20151435163767</v>
      </c>
      <c r="BK1941" s="38" t="n">
        <v>0.184809108933519</v>
      </c>
      <c r="BL1941" s="38" t="n">
        <v>0.227624334304409</v>
      </c>
      <c r="BM1941" s="38" t="n">
        <v>0.101996152397423</v>
      </c>
      <c r="BN1941" s="38" t="n">
        <v>0.153542510295387</v>
      </c>
      <c r="BO1941" s="39" t="n">
        <v>0.180099061328989</v>
      </c>
      <c r="BP1941" s="40" t="n">
        <v>0.181431194523006</v>
      </c>
      <c r="BQ1941" s="39" t="n">
        <v>0.195236324835218</v>
      </c>
      <c r="BR1941" s="40" t="n">
        <v>0.205263157894757</v>
      </c>
      <c r="BS1941" s="40" t="n">
        <v>0.173189624486638</v>
      </c>
      <c r="BT1941" s="40" t="n">
        <v>0.181194275759796</v>
      </c>
      <c r="BU1941" s="40" t="n">
        <v>0.172416695637045</v>
      </c>
      <c r="BV1941" s="38" t="n">
        <v>0.202976516049802</v>
      </c>
      <c r="BW1941" s="39" t="n">
        <v>0.193277360493015</v>
      </c>
      <c r="BX1941" s="40" t="n">
        <v>0.203910574912814</v>
      </c>
      <c r="BY1941" s="38" t="n">
        <v>0.184431341188056</v>
      </c>
      <c r="BZ1941" s="40" t="n">
        <v>0.127672320065117</v>
      </c>
      <c r="CA1941" s="39" t="n">
        <v>0.0622190238851819</v>
      </c>
      <c r="CB1941" s="40" t="n">
        <v>0.146032320373718</v>
      </c>
      <c r="CC1941" s="40" t="n">
        <v>0.106558828832499</v>
      </c>
      <c r="CD1941" s="38" t="n">
        <v>0.159356963776991</v>
      </c>
      <c r="CE1941" s="40" t="n">
        <v>0.192966351049177</v>
      </c>
      <c r="CF1941" s="38" t="n">
        <v>0.203910574912814</v>
      </c>
      <c r="CG1941" s="40" t="n">
        <v>0.0622190238851819</v>
      </c>
      <c r="CH1941" s="40" t="n">
        <v>0.179934898119172</v>
      </c>
      <c r="CI1941" s="40" t="n">
        <v>0.178999051003031</v>
      </c>
      <c r="CJ1941" s="40" t="n">
        <v>0.122024871553949</v>
      </c>
      <c r="CK1941" s="40" t="n">
        <v>0.201368938415575</v>
      </c>
      <c r="CL1941" s="40" t="n">
        <v>0.172683926317954</v>
      </c>
      <c r="CM1941" s="40" t="n">
        <v>0.0498756235834577</v>
      </c>
      <c r="CN1941" s="39" t="n">
        <v>0</v>
      </c>
    </row>
    <row r="1942" s="17" customFormat="true" ht="15" hidden="false" customHeight="true" outlineLevel="0" collapsed="false">
      <c r="A1942" s="25" t="s">
        <v>2285</v>
      </c>
      <c r="B1942" s="59" t="n">
        <v>0.386114040107675</v>
      </c>
      <c r="C1942" s="38" t="n">
        <v>0.410129130171025</v>
      </c>
      <c r="D1942" s="39" t="n">
        <v>0.341338354956269</v>
      </c>
      <c r="E1942" s="40" t="n">
        <v>0.386232266203188</v>
      </c>
      <c r="F1942" s="40" t="n">
        <v>0.437985480715065</v>
      </c>
      <c r="G1942" s="40" t="n">
        <v>0.373724465123044</v>
      </c>
      <c r="H1942" s="40" t="n">
        <v>0.347158215246905</v>
      </c>
      <c r="I1942" s="40" t="n">
        <v>0.365291659933953</v>
      </c>
      <c r="J1942" s="39" t="n">
        <v>0.32808586433491</v>
      </c>
      <c r="K1942" s="40" t="n">
        <v>0.345393947538358</v>
      </c>
      <c r="L1942" s="38" t="n">
        <v>0.583158697061946</v>
      </c>
      <c r="M1942" s="40" t="n">
        <v>0.452020812461712</v>
      </c>
      <c r="N1942" s="41" t="n">
        <v>0.679236229970516</v>
      </c>
      <c r="O1942" s="40" t="n">
        <v>0.614812370441157</v>
      </c>
      <c r="P1942" s="39" t="n">
        <v>0.453300349732724</v>
      </c>
      <c r="Q1942" s="38" t="n">
        <v>0.1471129023747</v>
      </c>
      <c r="R1942" s="39" t="n">
        <v>0.473529986880301</v>
      </c>
      <c r="S1942" s="40" t="n">
        <v>0.274136805037688</v>
      </c>
      <c r="T1942" s="38" t="n">
        <v>0.15601041933818</v>
      </c>
      <c r="U1942" s="38" t="n">
        <v>0.18230809818194</v>
      </c>
      <c r="V1942" s="38" t="n">
        <v>0.174368312995237</v>
      </c>
      <c r="W1942" s="38" t="n">
        <v>0.146304396370696</v>
      </c>
      <c r="X1942" s="40" t="n">
        <v>0.0660133820565584</v>
      </c>
      <c r="Y1942" s="40" t="n">
        <v>0.28572746219947</v>
      </c>
      <c r="Z1942" s="40" t="n">
        <v>0.184479203000784</v>
      </c>
      <c r="AA1942" s="39" t="n">
        <v>0.184202529389774</v>
      </c>
      <c r="AB1942" s="40" t="n">
        <v>0.464325805597425</v>
      </c>
      <c r="AC1942" s="40" t="n">
        <v>0.483240432914594</v>
      </c>
      <c r="AD1942" s="39" t="n">
        <v>0.667846491677912</v>
      </c>
      <c r="AE1942" s="40" t="n">
        <v>0.454629649813457</v>
      </c>
      <c r="AF1942" s="40" t="n">
        <v>0.378096423839442</v>
      </c>
      <c r="AG1942" s="38" t="n">
        <v>0.444768636932527</v>
      </c>
      <c r="AH1942" s="38" t="n">
        <v>0.603592614397265</v>
      </c>
      <c r="AI1942" s="38" t="n">
        <v>0.608301398248647</v>
      </c>
      <c r="AJ1942" s="38" t="n">
        <v>0.399639396206547</v>
      </c>
      <c r="AK1942" s="38" t="n">
        <v>0.540076664318914</v>
      </c>
      <c r="AL1942" s="38" t="n">
        <v>0.1471129023747</v>
      </c>
      <c r="AM1942" s="40" t="n">
        <v>0.576504563118987</v>
      </c>
      <c r="AN1942" s="40" t="n">
        <v>0.356152280595284</v>
      </c>
      <c r="AO1942" s="40" t="n">
        <v>0.51500065621753</v>
      </c>
      <c r="AP1942" s="40" t="n">
        <v>0.410856166176566</v>
      </c>
      <c r="AQ1942" s="40" t="n">
        <v>0.481510295973219</v>
      </c>
      <c r="AR1942" s="40" t="n">
        <v>0.48926480087853</v>
      </c>
      <c r="AS1942" s="40" t="n">
        <v>0.370196488202186</v>
      </c>
      <c r="AT1942" s="40" t="n">
        <v>0.386068190231083</v>
      </c>
      <c r="AU1942" s="40" t="n">
        <v>0.510311311456885</v>
      </c>
      <c r="AV1942" s="39" t="n">
        <v>0.518104534305158</v>
      </c>
      <c r="AW1942" s="40" t="n">
        <v>0.415281740832859</v>
      </c>
      <c r="AX1942" s="40" t="n">
        <v>0.396724699598328</v>
      </c>
      <c r="AY1942" s="39" t="n">
        <v>0.308092890741751</v>
      </c>
      <c r="AZ1942" s="40" t="n">
        <v>0.422087701021066</v>
      </c>
      <c r="BA1942" s="38" t="n">
        <v>0.47865755385865</v>
      </c>
      <c r="BB1942" s="40" t="n">
        <v>0.391270533011723</v>
      </c>
      <c r="BC1942" s="40" t="n">
        <v>0.357579889684403</v>
      </c>
      <c r="BD1942" s="38" t="n">
        <v>0.122634369855736</v>
      </c>
      <c r="BE1942" s="40" t="n">
        <v>0.0326588170266043</v>
      </c>
      <c r="BF1942" s="40" t="n">
        <v>0.0688623796584768</v>
      </c>
      <c r="BG1942" s="39" t="n">
        <v>0.281510191892165</v>
      </c>
      <c r="BH1942" s="40" t="n">
        <v>0.406831299323661</v>
      </c>
      <c r="BI1942" s="39" t="n">
        <v>0.364185401279619</v>
      </c>
      <c r="BJ1942" s="38" t="n">
        <v>0.491219754921066</v>
      </c>
      <c r="BK1942" s="38" t="n">
        <v>0.213271584728738</v>
      </c>
      <c r="BL1942" s="38" t="n">
        <v>0.231497886363911</v>
      </c>
      <c r="BM1942" s="38" t="n">
        <v>0.120262099825125</v>
      </c>
      <c r="BN1942" s="38" t="n">
        <v>0.162513215456051</v>
      </c>
      <c r="BO1942" s="39" t="n">
        <v>0.350898822960208</v>
      </c>
      <c r="BP1942" s="40" t="n">
        <v>0.358732824829243</v>
      </c>
      <c r="BQ1942" s="39" t="n">
        <v>0.393433039028614</v>
      </c>
      <c r="BR1942" s="40" t="n">
        <v>0.484962406015063</v>
      </c>
      <c r="BS1942" s="40" t="n">
        <v>0.239927337617777</v>
      </c>
      <c r="BT1942" s="40" t="n">
        <v>0.333979423577477</v>
      </c>
      <c r="BU1942" s="40" t="n">
        <v>0.23084567145622</v>
      </c>
      <c r="BV1942" s="38" t="n">
        <v>0.443853517794051</v>
      </c>
      <c r="BW1942" s="39" t="n">
        <v>0.269483621387872</v>
      </c>
      <c r="BX1942" s="40" t="n">
        <v>0.476477715639212</v>
      </c>
      <c r="BY1942" s="38" t="n">
        <v>0.258953644102072</v>
      </c>
      <c r="BZ1942" s="40" t="n">
        <v>0.0730848123121524</v>
      </c>
      <c r="CA1942" s="39" t="n">
        <v>0.0252695951074961</v>
      </c>
      <c r="CB1942" s="40" t="n">
        <v>0.119194102127137</v>
      </c>
      <c r="CC1942" s="40" t="n">
        <v>0.103606780052943</v>
      </c>
      <c r="CD1942" s="38" t="n">
        <v>0.0882918717448254</v>
      </c>
      <c r="CE1942" s="40" t="n">
        <v>0.242924829151679</v>
      </c>
      <c r="CF1942" s="38" t="n">
        <v>0.476477715639212</v>
      </c>
      <c r="CG1942" s="40" t="n">
        <v>0.0252695951074961</v>
      </c>
      <c r="CH1942" s="40" t="n">
        <v>0.293051471189665</v>
      </c>
      <c r="CI1942" s="40" t="n">
        <v>0.286629907183813</v>
      </c>
      <c r="CJ1942" s="40" t="n">
        <v>0.060835451868825</v>
      </c>
      <c r="CK1942" s="40" t="n">
        <v>0.24930374909483</v>
      </c>
      <c r="CL1942" s="40" t="n">
        <v>0.160747994821477</v>
      </c>
      <c r="CM1942" s="40" t="n">
        <v>0.0280249180455591</v>
      </c>
      <c r="CN1942" s="39" t="n">
        <v>0</v>
      </c>
    </row>
    <row r="1943" s="17" customFormat="true" ht="15" hidden="false" customHeight="true" outlineLevel="0" collapsed="false">
      <c r="A1943" s="25" t="s">
        <v>1483</v>
      </c>
      <c r="B1943" s="59" t="n">
        <v>0.12664307198258</v>
      </c>
      <c r="C1943" s="38" t="n">
        <v>0.117512718028689</v>
      </c>
      <c r="D1943" s="39" t="n">
        <v>0.14366644573976</v>
      </c>
      <c r="E1943" s="40" t="n">
        <v>0.156560578212767</v>
      </c>
      <c r="F1943" s="40" t="n">
        <v>0.122362245534231</v>
      </c>
      <c r="G1943" s="40" t="n">
        <v>0.116755233136769</v>
      </c>
      <c r="H1943" s="40" t="n">
        <v>0.119861022828046</v>
      </c>
      <c r="I1943" s="40" t="n">
        <v>0.116788694353752</v>
      </c>
      <c r="J1943" s="39" t="n">
        <v>0.153234714149064</v>
      </c>
      <c r="K1943" s="40" t="n">
        <v>0.112794084174358</v>
      </c>
      <c r="L1943" s="38" t="n">
        <v>0.152748245333584</v>
      </c>
      <c r="M1943" s="40" t="n">
        <v>0.213469768052036</v>
      </c>
      <c r="N1943" s="41" t="n">
        <v>0.134557666142246</v>
      </c>
      <c r="O1943" s="40" t="n">
        <v>0.118446795860949</v>
      </c>
      <c r="P1943" s="39" t="n">
        <v>0.124682170800366</v>
      </c>
      <c r="Q1943" s="38" t="n">
        <v>0.0959090191397409</v>
      </c>
      <c r="R1943" s="39" t="n">
        <v>0.137884216493022</v>
      </c>
      <c r="S1943" s="40" t="n">
        <v>0.111297814004355</v>
      </c>
      <c r="T1943" s="38" t="n">
        <v>0.107741094271589</v>
      </c>
      <c r="U1943" s="38" t="n">
        <v>0.120146658231403</v>
      </c>
      <c r="V1943" s="38" t="n">
        <v>0.181214376825335</v>
      </c>
      <c r="W1943" s="38" t="n">
        <v>0.148230625383322</v>
      </c>
      <c r="X1943" s="40" t="n">
        <v>0.0651463042920421</v>
      </c>
      <c r="Y1943" s="40" t="n">
        <v>0.12207502000499</v>
      </c>
      <c r="Z1943" s="40" t="n">
        <v>0.0988899652954864</v>
      </c>
      <c r="AA1943" s="39" t="n">
        <v>0.0907481373907005</v>
      </c>
      <c r="AB1943" s="40" t="n">
        <v>0.138314083143469</v>
      </c>
      <c r="AC1943" s="40" t="n">
        <v>0.140731670765052</v>
      </c>
      <c r="AD1943" s="39" t="n">
        <v>0.111212985695988</v>
      </c>
      <c r="AE1943" s="40" t="n">
        <v>0.128457838118661</v>
      </c>
      <c r="AF1943" s="40" t="n">
        <v>0.2239317033425</v>
      </c>
      <c r="AG1943" s="38" t="n">
        <v>0.10243037679841</v>
      </c>
      <c r="AH1943" s="38" t="n">
        <v>0.113223171526885</v>
      </c>
      <c r="AI1943" s="38" t="n">
        <v>0.107532640972191</v>
      </c>
      <c r="AJ1943" s="38" t="n">
        <v>0.279786116696528</v>
      </c>
      <c r="AK1943" s="38" t="n">
        <v>0.0852600803860141</v>
      </c>
      <c r="AL1943" s="38" t="n">
        <v>0.0959090191397409</v>
      </c>
      <c r="AM1943" s="40" t="n">
        <v>0.16471476736709</v>
      </c>
      <c r="AN1943" s="40" t="n">
        <v>0.117411732193866</v>
      </c>
      <c r="AO1943" s="40" t="n">
        <v>0.079165996422536</v>
      </c>
      <c r="AP1943" s="40" t="n">
        <v>0.158745151524297</v>
      </c>
      <c r="AQ1943" s="40" t="n">
        <v>0.244585949402413</v>
      </c>
      <c r="AR1943" s="40" t="n">
        <v>0.159634696323997</v>
      </c>
      <c r="AS1943" s="40" t="n">
        <v>0.132794391324404</v>
      </c>
      <c r="AT1943" s="40" t="n">
        <v>0.0772265998088482</v>
      </c>
      <c r="AU1943" s="40" t="n">
        <v>0.0887282696833032</v>
      </c>
      <c r="AV1943" s="39" t="n">
        <v>0.0978351149787356</v>
      </c>
      <c r="AW1943" s="40" t="n">
        <v>0.082232319827023</v>
      </c>
      <c r="AX1943" s="40" t="n">
        <v>0.141000263513254</v>
      </c>
      <c r="AY1943" s="39" t="n">
        <v>0.125543108916211</v>
      </c>
      <c r="AZ1943" s="40" t="n">
        <v>0.11444705622565</v>
      </c>
      <c r="BA1943" s="38" t="n">
        <v>0.18764251988372</v>
      </c>
      <c r="BB1943" s="40" t="n">
        <v>0.15949194465426</v>
      </c>
      <c r="BC1943" s="40" t="n">
        <v>0.123058117265192</v>
      </c>
      <c r="BD1943" s="38" t="n">
        <v>0.0904349089042607</v>
      </c>
      <c r="BE1943" s="40" t="n">
        <v>0.0548798373236213</v>
      </c>
      <c r="BF1943" s="40" t="n">
        <v>0.0754314582598664</v>
      </c>
      <c r="BG1943" s="39" t="n">
        <v>0.163487281414649</v>
      </c>
      <c r="BH1943" s="40" t="n">
        <v>0.146564839816343</v>
      </c>
      <c r="BI1943" s="39" t="n">
        <v>0.105556438509995</v>
      </c>
      <c r="BJ1943" s="38" t="n">
        <v>0.130750963739501</v>
      </c>
      <c r="BK1943" s="38" t="n">
        <v>0.202585273013751</v>
      </c>
      <c r="BL1943" s="38" t="n">
        <v>0.145011953458769</v>
      </c>
      <c r="BM1943" s="38" t="n">
        <v>0.0804577782646252</v>
      </c>
      <c r="BN1943" s="38" t="n">
        <v>0.0933455953032254</v>
      </c>
      <c r="BO1943" s="39" t="n">
        <v>0.169268827582614</v>
      </c>
      <c r="BP1943" s="40" t="n">
        <v>0.125742121336959</v>
      </c>
      <c r="BQ1943" s="39" t="n">
        <v>0.126883896092688</v>
      </c>
      <c r="BR1943" s="40" t="n">
        <v>0.138847117794499</v>
      </c>
      <c r="BS1943" s="40" t="n">
        <v>0.108594526638377</v>
      </c>
      <c r="BT1943" s="40" t="n">
        <v>0.219514539228723</v>
      </c>
      <c r="BU1943" s="40" t="n">
        <v>0.0978840940658055</v>
      </c>
      <c r="BV1943" s="38" t="n">
        <v>0.140813593199575</v>
      </c>
      <c r="BW1943" s="39" t="n">
        <v>0.149154711811821</v>
      </c>
      <c r="BX1943" s="40" t="n">
        <v>0.143380331294704</v>
      </c>
      <c r="BY1943" s="38" t="n">
        <v>0.103496553775196</v>
      </c>
      <c r="BZ1943" s="40" t="n">
        <v>0.0654733646730231</v>
      </c>
      <c r="CA1943" s="39" t="n">
        <v>0.0577308839329194</v>
      </c>
      <c r="CB1943" s="40" t="n">
        <v>0.0642912743563041</v>
      </c>
      <c r="CC1943" s="40" t="n">
        <v>0.0760562441268545</v>
      </c>
      <c r="CD1943" s="38" t="n">
        <v>0.0841185354079671</v>
      </c>
      <c r="CE1943" s="40" t="n">
        <v>0.129319150899041</v>
      </c>
      <c r="CF1943" s="38" t="n">
        <v>0.143380331294704</v>
      </c>
      <c r="CG1943" s="40" t="n">
        <v>0.0577308839329194</v>
      </c>
      <c r="CH1943" s="40" t="n">
        <v>0.154008982197343</v>
      </c>
      <c r="CI1943" s="40" t="n">
        <v>0.0809895587385688</v>
      </c>
      <c r="CJ1943" s="40" t="n">
        <v>0.0580991371390054</v>
      </c>
      <c r="CK1943" s="40" t="n">
        <v>0.100791303114555</v>
      </c>
      <c r="CL1943" s="40" t="n">
        <v>0.0663024847372265</v>
      </c>
      <c r="CM1943" s="40" t="n">
        <v>0.00567912568944621</v>
      </c>
      <c r="CN1943" s="39" t="n">
        <v>0</v>
      </c>
    </row>
    <row r="1944" s="35" customFormat="true" ht="15" hidden="false" customHeight="false" outlineLevel="0" collapsed="false">
      <c r="A1944" s="25"/>
      <c r="B1944" s="20"/>
      <c r="C1944" s="33"/>
      <c r="D1944" s="34"/>
      <c r="J1944" s="34"/>
      <c r="K1944" s="33"/>
      <c r="L1944" s="33"/>
      <c r="N1944" s="36"/>
      <c r="P1944" s="34"/>
      <c r="Q1944" s="33"/>
      <c r="R1944" s="34"/>
      <c r="S1944" s="33"/>
      <c r="T1944" s="33"/>
      <c r="U1944" s="33"/>
      <c r="V1944" s="33"/>
      <c r="W1944" s="33"/>
      <c r="AA1944" s="34"/>
      <c r="AD1944" s="34"/>
      <c r="AE1944" s="33"/>
      <c r="AF1944" s="33"/>
      <c r="AG1944" s="33"/>
      <c r="AH1944" s="33"/>
      <c r="AI1944" s="33"/>
      <c r="AJ1944" s="33"/>
      <c r="AK1944" s="33"/>
      <c r="AL1944" s="33"/>
      <c r="AV1944" s="34"/>
      <c r="AY1944" s="34"/>
      <c r="AZ1944" s="33"/>
      <c r="BA1944" s="33"/>
      <c r="BD1944" s="33"/>
      <c r="BG1944" s="34"/>
      <c r="BI1944" s="34"/>
      <c r="BJ1944" s="33"/>
      <c r="BK1944" s="33"/>
      <c r="BL1944" s="33"/>
      <c r="BM1944" s="33"/>
      <c r="BN1944" s="33"/>
      <c r="BO1944" s="34"/>
      <c r="BQ1944" s="34"/>
      <c r="BR1944" s="33"/>
      <c r="BS1944" s="33"/>
      <c r="BT1944" s="33"/>
      <c r="BU1944" s="33"/>
      <c r="BV1944" s="33"/>
      <c r="BW1944" s="34"/>
      <c r="BY1944" s="33"/>
      <c r="CA1944" s="34"/>
      <c r="CD1944" s="33"/>
      <c r="CF1944" s="33"/>
      <c r="CN1944" s="34"/>
    </row>
    <row r="1945" s="35" customFormat="true" ht="45" hidden="false" customHeight="false" outlineLevel="0" collapsed="false">
      <c r="A1945" s="19" t="s">
        <v>2280</v>
      </c>
      <c r="B1945" s="20"/>
      <c r="C1945" s="33"/>
      <c r="D1945" s="34"/>
      <c r="J1945" s="34"/>
      <c r="K1945" s="33"/>
      <c r="L1945" s="33"/>
      <c r="N1945" s="36"/>
      <c r="P1945" s="34"/>
      <c r="Q1945" s="33"/>
      <c r="R1945" s="34"/>
      <c r="S1945" s="33"/>
      <c r="T1945" s="33"/>
      <c r="U1945" s="33"/>
      <c r="V1945" s="33"/>
      <c r="W1945" s="33"/>
      <c r="AA1945" s="34"/>
      <c r="AD1945" s="34"/>
      <c r="AE1945" s="33"/>
      <c r="AF1945" s="33"/>
      <c r="AG1945" s="33"/>
      <c r="AH1945" s="33"/>
      <c r="AI1945" s="33"/>
      <c r="AJ1945" s="33"/>
      <c r="AK1945" s="33"/>
      <c r="AL1945" s="33"/>
      <c r="AV1945" s="34"/>
      <c r="AY1945" s="34"/>
      <c r="AZ1945" s="33"/>
      <c r="BA1945" s="33"/>
      <c r="BD1945" s="33"/>
      <c r="BG1945" s="34"/>
      <c r="BI1945" s="34"/>
      <c r="BJ1945" s="33"/>
      <c r="BK1945" s="33"/>
      <c r="BL1945" s="33"/>
      <c r="BM1945" s="33"/>
      <c r="BN1945" s="33"/>
      <c r="BO1945" s="34"/>
      <c r="BQ1945" s="34"/>
      <c r="BR1945" s="33"/>
      <c r="BS1945" s="33"/>
      <c r="BT1945" s="33"/>
      <c r="BU1945" s="33"/>
      <c r="BV1945" s="33"/>
      <c r="BW1945" s="34"/>
      <c r="BY1945" s="33"/>
      <c r="CA1945" s="34"/>
      <c r="CD1945" s="33"/>
      <c r="CF1945" s="33"/>
      <c r="CN1945" s="34"/>
    </row>
    <row r="1946" s="22" customFormat="true" ht="15" hidden="false" customHeight="false" outlineLevel="0" collapsed="false">
      <c r="A1946" s="44" t="s">
        <v>386</v>
      </c>
      <c r="B1946" s="59"/>
      <c r="C1946" s="38"/>
      <c r="D1946" s="39"/>
      <c r="E1946" s="40"/>
      <c r="F1946" s="40"/>
      <c r="G1946" s="40"/>
      <c r="H1946" s="40"/>
      <c r="I1946" s="40"/>
      <c r="J1946" s="39"/>
      <c r="K1946" s="40"/>
      <c r="L1946" s="38"/>
      <c r="M1946" s="40"/>
      <c r="N1946" s="41"/>
      <c r="O1946" s="40"/>
      <c r="P1946" s="39"/>
      <c r="Q1946" s="38"/>
      <c r="R1946" s="39"/>
      <c r="S1946" s="40"/>
      <c r="T1946" s="38"/>
      <c r="U1946" s="38"/>
      <c r="V1946" s="38"/>
      <c r="W1946" s="38"/>
      <c r="X1946" s="40"/>
      <c r="Y1946" s="40"/>
      <c r="Z1946" s="40"/>
      <c r="AA1946" s="39"/>
      <c r="AB1946" s="40"/>
      <c r="AC1946" s="40"/>
      <c r="AD1946" s="39"/>
      <c r="AE1946" s="40"/>
      <c r="AF1946" s="40"/>
      <c r="AG1946" s="38"/>
      <c r="AH1946" s="38"/>
      <c r="AI1946" s="38"/>
      <c r="AJ1946" s="38"/>
      <c r="AK1946" s="38"/>
      <c r="AL1946" s="38"/>
      <c r="AM1946" s="40"/>
      <c r="AN1946" s="40"/>
      <c r="AO1946" s="40"/>
      <c r="AP1946" s="40"/>
      <c r="AQ1946" s="40"/>
      <c r="AR1946" s="40"/>
      <c r="AS1946" s="40"/>
      <c r="AT1946" s="40"/>
      <c r="AU1946" s="40"/>
      <c r="AV1946" s="39"/>
      <c r="AW1946" s="40"/>
      <c r="AX1946" s="40"/>
      <c r="AY1946" s="39"/>
      <c r="AZ1946" s="40"/>
      <c r="BA1946" s="38"/>
      <c r="BB1946" s="40"/>
      <c r="BC1946" s="40"/>
      <c r="BD1946" s="38"/>
      <c r="BE1946" s="40"/>
      <c r="BF1946" s="40"/>
      <c r="BG1946" s="39"/>
      <c r="BH1946" s="40"/>
      <c r="BI1946" s="39"/>
      <c r="BJ1946" s="38"/>
      <c r="BK1946" s="38"/>
      <c r="BL1946" s="38"/>
      <c r="BM1946" s="38"/>
      <c r="BN1946" s="38"/>
      <c r="BO1946" s="39"/>
      <c r="BP1946" s="40"/>
      <c r="BQ1946" s="39"/>
      <c r="BR1946" s="40"/>
      <c r="BS1946" s="40"/>
      <c r="BT1946" s="40"/>
      <c r="BU1946" s="40"/>
      <c r="BV1946" s="38"/>
      <c r="BW1946" s="39"/>
      <c r="BX1946" s="40"/>
      <c r="BY1946" s="38"/>
      <c r="BZ1946" s="40"/>
      <c r="CA1946" s="39"/>
      <c r="CB1946" s="40"/>
      <c r="CC1946" s="40"/>
      <c r="CD1946" s="38"/>
      <c r="CE1946" s="40"/>
      <c r="CF1946" s="38"/>
      <c r="CG1946" s="40"/>
      <c r="CH1946" s="40"/>
      <c r="CI1946" s="40"/>
      <c r="CJ1946" s="40"/>
      <c r="CK1946" s="40"/>
      <c r="CL1946" s="40"/>
      <c r="CM1946" s="40"/>
      <c r="CN1946" s="39"/>
    </row>
    <row r="1947" s="22" customFormat="true" ht="15" hidden="false" customHeight="false" outlineLevel="0" collapsed="false">
      <c r="A1947" s="44" t="s">
        <v>2211</v>
      </c>
      <c r="B1947" s="59"/>
      <c r="C1947" s="27"/>
      <c r="D1947" s="28"/>
      <c r="E1947" s="29"/>
      <c r="F1947" s="29"/>
      <c r="G1947" s="29"/>
      <c r="H1947" s="29"/>
      <c r="I1947" s="29"/>
      <c r="J1947" s="28"/>
      <c r="K1947" s="29"/>
      <c r="L1947" s="27"/>
      <c r="M1947" s="29"/>
      <c r="N1947" s="30"/>
      <c r="O1947" s="29"/>
      <c r="P1947" s="28"/>
      <c r="Q1947" s="27"/>
      <c r="R1947" s="28"/>
      <c r="S1947" s="29"/>
      <c r="T1947" s="27"/>
      <c r="U1947" s="27"/>
      <c r="V1947" s="27"/>
      <c r="W1947" s="27"/>
      <c r="X1947" s="29"/>
      <c r="Y1947" s="29"/>
      <c r="Z1947" s="29"/>
      <c r="AA1947" s="28"/>
      <c r="AB1947" s="29"/>
      <c r="AC1947" s="29"/>
      <c r="AD1947" s="28"/>
      <c r="AE1947" s="29"/>
      <c r="AF1947" s="29"/>
      <c r="AG1947" s="27"/>
      <c r="AH1947" s="27"/>
      <c r="AI1947" s="27"/>
      <c r="AJ1947" s="27"/>
      <c r="AK1947" s="27"/>
      <c r="AL1947" s="27"/>
      <c r="AM1947" s="29"/>
      <c r="AN1947" s="29"/>
      <c r="AO1947" s="29"/>
      <c r="AP1947" s="29"/>
      <c r="AQ1947" s="29"/>
      <c r="AR1947" s="29"/>
      <c r="AS1947" s="29"/>
      <c r="AT1947" s="29"/>
      <c r="AU1947" s="29"/>
      <c r="AV1947" s="28"/>
      <c r="AW1947" s="29"/>
      <c r="AX1947" s="29"/>
      <c r="AY1947" s="28"/>
      <c r="AZ1947" s="29"/>
      <c r="BA1947" s="27"/>
      <c r="BB1947" s="29"/>
      <c r="BC1947" s="29"/>
      <c r="BD1947" s="27"/>
      <c r="BE1947" s="29"/>
      <c r="BF1947" s="29"/>
      <c r="BG1947" s="28"/>
      <c r="BH1947" s="29"/>
      <c r="BI1947" s="28"/>
      <c r="BJ1947" s="27"/>
      <c r="BK1947" s="27"/>
      <c r="BL1947" s="27"/>
      <c r="BM1947" s="27"/>
      <c r="BN1947" s="27"/>
      <c r="BO1947" s="28"/>
      <c r="BP1947" s="29"/>
      <c r="BQ1947" s="28"/>
      <c r="BR1947" s="29"/>
      <c r="BS1947" s="29"/>
      <c r="BT1947" s="29"/>
      <c r="BU1947" s="29"/>
      <c r="BV1947" s="27"/>
      <c r="BW1947" s="28"/>
      <c r="BX1947" s="29"/>
      <c r="BY1947" s="27"/>
      <c r="BZ1947" s="29"/>
      <c r="CA1947" s="28"/>
      <c r="CB1947" s="29"/>
      <c r="CC1947" s="29"/>
      <c r="CD1947" s="27"/>
      <c r="CE1947" s="29"/>
      <c r="CF1947" s="27"/>
      <c r="CG1947" s="29"/>
      <c r="CH1947" s="29"/>
      <c r="CI1947" s="29"/>
      <c r="CJ1947" s="29"/>
      <c r="CK1947" s="29"/>
      <c r="CL1947" s="29"/>
      <c r="CM1947" s="29"/>
      <c r="CN1947" s="28"/>
    </row>
    <row r="1948" s="22" customFormat="true" ht="15" hidden="false" customHeight="false" outlineLevel="0" collapsed="false">
      <c r="A1948" s="25"/>
      <c r="B1948" s="26" t="s">
        <v>2226</v>
      </c>
      <c r="C1948" s="27" t="s">
        <v>2227</v>
      </c>
      <c r="D1948" s="28" t="s">
        <v>2228</v>
      </c>
      <c r="E1948" s="29" t="s">
        <v>2229</v>
      </c>
      <c r="F1948" s="29" t="s">
        <v>2230</v>
      </c>
      <c r="G1948" s="29" t="s">
        <v>2231</v>
      </c>
      <c r="H1948" s="29" t="s">
        <v>2232</v>
      </c>
      <c r="I1948" s="29" t="s">
        <v>603</v>
      </c>
      <c r="J1948" s="28" t="s">
        <v>2216</v>
      </c>
      <c r="K1948" s="29" t="s">
        <v>2233</v>
      </c>
      <c r="L1948" s="27" t="s">
        <v>1744</v>
      </c>
      <c r="M1948" s="29" t="s">
        <v>1274</v>
      </c>
      <c r="N1948" s="30" t="s">
        <v>873</v>
      </c>
      <c r="O1948" s="29" t="s">
        <v>1287</v>
      </c>
      <c r="P1948" s="28" t="s">
        <v>949</v>
      </c>
      <c r="Q1948" s="27" t="s">
        <v>2234</v>
      </c>
      <c r="R1948" s="28" t="s">
        <v>2235</v>
      </c>
      <c r="S1948" s="29" t="s">
        <v>1895</v>
      </c>
      <c r="T1948" s="27" t="s">
        <v>987</v>
      </c>
      <c r="U1948" s="27" t="s">
        <v>912</v>
      </c>
      <c r="V1948" s="27" t="s">
        <v>485</v>
      </c>
      <c r="W1948" s="27" t="s">
        <v>949</v>
      </c>
      <c r="X1948" s="29" t="s">
        <v>2236</v>
      </c>
      <c r="Y1948" s="29" t="s">
        <v>1671</v>
      </c>
      <c r="Z1948" s="29" t="s">
        <v>2237</v>
      </c>
      <c r="AA1948" s="28" t="s">
        <v>606</v>
      </c>
      <c r="AB1948" s="29" t="s">
        <v>1159</v>
      </c>
      <c r="AC1948" s="29" t="s">
        <v>1148</v>
      </c>
      <c r="AD1948" s="28" t="s">
        <v>740</v>
      </c>
      <c r="AE1948" s="29" t="s">
        <v>2238</v>
      </c>
      <c r="AF1948" s="29" t="s">
        <v>1751</v>
      </c>
      <c r="AG1948" s="27" t="s">
        <v>2143</v>
      </c>
      <c r="AH1948" s="27" t="s">
        <v>610</v>
      </c>
      <c r="AI1948" s="27" t="s">
        <v>1090</v>
      </c>
      <c r="AJ1948" s="27" t="s">
        <v>767</v>
      </c>
      <c r="AK1948" s="27" t="s">
        <v>982</v>
      </c>
      <c r="AL1948" s="27" t="s">
        <v>2234</v>
      </c>
      <c r="AM1948" s="29" t="s">
        <v>1079</v>
      </c>
      <c r="AN1948" s="29" t="s">
        <v>2115</v>
      </c>
      <c r="AO1948" s="29" t="s">
        <v>1089</v>
      </c>
      <c r="AP1948" s="29" t="s">
        <v>1104</v>
      </c>
      <c r="AQ1948" s="29" t="s">
        <v>1215</v>
      </c>
      <c r="AR1948" s="29" t="s">
        <v>1315</v>
      </c>
      <c r="AS1948" s="29" t="s">
        <v>737</v>
      </c>
      <c r="AT1948" s="29" t="s">
        <v>426</v>
      </c>
      <c r="AU1948" s="29" t="s">
        <v>399</v>
      </c>
      <c r="AV1948" s="28" t="s">
        <v>1311</v>
      </c>
      <c r="AW1948" s="29" t="s">
        <v>2239</v>
      </c>
      <c r="AX1948" s="29" t="s">
        <v>2240</v>
      </c>
      <c r="AY1948" s="28" t="s">
        <v>2178</v>
      </c>
      <c r="AZ1948" s="29" t="s">
        <v>2241</v>
      </c>
      <c r="BA1948" s="27" t="s">
        <v>1731</v>
      </c>
      <c r="BB1948" s="29" t="s">
        <v>1300</v>
      </c>
      <c r="BC1948" s="29" t="s">
        <v>1654</v>
      </c>
      <c r="BD1948" s="27" t="s">
        <v>2242</v>
      </c>
      <c r="BE1948" s="29" t="s">
        <v>2243</v>
      </c>
      <c r="BF1948" s="29" t="s">
        <v>500</v>
      </c>
      <c r="BG1948" s="28" t="s">
        <v>737</v>
      </c>
      <c r="BH1948" s="29" t="s">
        <v>2244</v>
      </c>
      <c r="BI1948" s="28" t="s">
        <v>2245</v>
      </c>
      <c r="BJ1948" s="29" t="s">
        <v>2246</v>
      </c>
      <c r="BK1948" s="29" t="s">
        <v>2148</v>
      </c>
      <c r="BL1948" s="29" t="s">
        <v>2247</v>
      </c>
      <c r="BM1948" s="29" t="s">
        <v>911</v>
      </c>
      <c r="BN1948" s="29" t="s">
        <v>1396</v>
      </c>
      <c r="BO1948" s="28" t="s">
        <v>587</v>
      </c>
      <c r="BP1948" s="29" t="s">
        <v>116</v>
      </c>
      <c r="BQ1948" s="28" t="s">
        <v>2248</v>
      </c>
      <c r="BR1948" s="29" t="s">
        <v>2249</v>
      </c>
      <c r="BS1948" s="29" t="s">
        <v>2093</v>
      </c>
      <c r="BT1948" s="29" t="s">
        <v>1746</v>
      </c>
      <c r="BU1948" s="29" t="s">
        <v>2250</v>
      </c>
      <c r="BV1948" s="27" t="s">
        <v>2251</v>
      </c>
      <c r="BW1948" s="28" t="s">
        <v>2252</v>
      </c>
      <c r="BX1948" s="29" t="s">
        <v>2253</v>
      </c>
      <c r="BY1948" s="27" t="s">
        <v>2254</v>
      </c>
      <c r="BZ1948" s="29" t="s">
        <v>2255</v>
      </c>
      <c r="CA1948" s="28" t="s">
        <v>2256</v>
      </c>
      <c r="CB1948" s="29" t="s">
        <v>1748</v>
      </c>
      <c r="CC1948" s="29" t="s">
        <v>1748</v>
      </c>
      <c r="CD1948" s="27" t="s">
        <v>169</v>
      </c>
      <c r="CE1948" s="29" t="s">
        <v>421</v>
      </c>
      <c r="CF1948" s="27" t="s">
        <v>2253</v>
      </c>
      <c r="CG1948" s="29" t="s">
        <v>2256</v>
      </c>
      <c r="CH1948" s="29" t="s">
        <v>1310</v>
      </c>
      <c r="CI1948" s="29" t="s">
        <v>1116</v>
      </c>
      <c r="CJ1948" s="29" t="s">
        <v>2257</v>
      </c>
      <c r="CK1948" s="29" t="s">
        <v>2258</v>
      </c>
      <c r="CL1948" s="29" t="s">
        <v>1244</v>
      </c>
      <c r="CM1948" s="29" t="s">
        <v>151</v>
      </c>
      <c r="CN1948" s="28" t="s">
        <v>194</v>
      </c>
    </row>
    <row r="1949" s="35" customFormat="true" ht="15" hidden="false" customHeight="true" outlineLevel="0" collapsed="false">
      <c r="A1949" s="31" t="s">
        <v>216</v>
      </c>
      <c r="B1949" s="32" t="n">
        <v>313.486594109931</v>
      </c>
      <c r="C1949" s="33" t="n">
        <v>339.133443040672</v>
      </c>
      <c r="D1949" s="34" t="n">
        <v>264.208088672316</v>
      </c>
      <c r="E1949" s="35" t="n">
        <v>299.99278959426</v>
      </c>
      <c r="F1949" s="35" t="n">
        <v>335.696655463231</v>
      </c>
      <c r="G1949" s="35" t="n">
        <v>333.603783006021</v>
      </c>
      <c r="H1949" s="35" t="n">
        <v>295.959413315532</v>
      </c>
      <c r="I1949" s="35" t="n">
        <v>289.741951964352</v>
      </c>
      <c r="J1949" s="34" t="n">
        <v>251.236300273507</v>
      </c>
      <c r="K1949" s="33" t="n">
        <v>255.152079211138</v>
      </c>
      <c r="L1949" s="33" t="n">
        <v>483.3110451289</v>
      </c>
      <c r="M1949" s="35" t="n">
        <v>463.675114275402</v>
      </c>
      <c r="N1949" s="36" t="n">
        <v>748.560015865112</v>
      </c>
      <c r="O1949" s="35" t="n">
        <v>768.010293043776</v>
      </c>
      <c r="P1949" s="34" t="n">
        <v>387.911591691657</v>
      </c>
      <c r="Q1949" s="33" t="n">
        <v>133.845945898015</v>
      </c>
      <c r="R1949" s="34" t="n">
        <v>382.390184325086</v>
      </c>
      <c r="S1949" s="33" t="n">
        <v>215.433289513525</v>
      </c>
      <c r="T1949" s="33" t="n">
        <v>145.784256584152</v>
      </c>
      <c r="U1949" s="33" t="n">
        <v>141.13894885822</v>
      </c>
      <c r="V1949" s="33" t="n">
        <v>142.023970446302</v>
      </c>
      <c r="W1949" s="33" t="n">
        <v>163.365056419556</v>
      </c>
      <c r="X1949" s="35" t="n">
        <v>83.0621354927706</v>
      </c>
      <c r="Y1949" s="35" t="n">
        <v>196.236579910816</v>
      </c>
      <c r="Z1949" s="35" t="n">
        <v>157.796032784501</v>
      </c>
      <c r="AA1949" s="34" t="n">
        <v>168.238691799296</v>
      </c>
      <c r="AB1949" s="35" t="n">
        <v>324.098754979721</v>
      </c>
      <c r="AC1949" s="35" t="n">
        <v>431.934188108767</v>
      </c>
      <c r="AD1949" s="34" t="n">
        <v>937.26821623421</v>
      </c>
      <c r="AE1949" s="33" t="n">
        <v>299.17341890012</v>
      </c>
      <c r="AF1949" s="33" t="n">
        <v>382.552692253041</v>
      </c>
      <c r="AG1949" s="33" t="n">
        <v>329.31160432112</v>
      </c>
      <c r="AH1949" s="33" t="n">
        <v>598.633620346879</v>
      </c>
      <c r="AI1949" s="33" t="n">
        <v>535.575328500633</v>
      </c>
      <c r="AJ1949" s="33" t="n">
        <v>426.563446241241</v>
      </c>
      <c r="AK1949" s="33" t="n">
        <v>369.691463038555</v>
      </c>
      <c r="AL1949" s="33" t="n">
        <v>133.845945898015</v>
      </c>
      <c r="AM1949" s="35" t="n">
        <v>468.53214404261</v>
      </c>
      <c r="AN1949" s="35" t="n">
        <v>272.351534365911</v>
      </c>
      <c r="AO1949" s="35" t="n">
        <v>351.35360323457</v>
      </c>
      <c r="AP1949" s="35" t="n">
        <v>284.739222828734</v>
      </c>
      <c r="AQ1949" s="35" t="n">
        <v>453.450776830597</v>
      </c>
      <c r="AR1949" s="35" t="n">
        <v>327.597670393436</v>
      </c>
      <c r="AS1949" s="35" t="n">
        <v>285.334715343072</v>
      </c>
      <c r="AT1949" s="35" t="n">
        <v>291.259663300074</v>
      </c>
      <c r="AU1949" s="35" t="n">
        <v>335.361726559962</v>
      </c>
      <c r="AV1949" s="34" t="n">
        <v>363.657871693017</v>
      </c>
      <c r="AW1949" s="35" t="n">
        <v>371.587674913014</v>
      </c>
      <c r="AX1949" s="35" t="n">
        <v>310.34054305705</v>
      </c>
      <c r="AY1949" s="34" t="n">
        <v>249.680429471864</v>
      </c>
      <c r="AZ1949" s="33" t="n">
        <v>342.972638346938</v>
      </c>
      <c r="BA1949" s="33" t="n">
        <v>407.238389987414</v>
      </c>
      <c r="BB1949" s="35" t="n">
        <v>286.72726203426</v>
      </c>
      <c r="BC1949" s="35" t="n">
        <v>284.632520292078</v>
      </c>
      <c r="BD1949" s="33" t="n">
        <v>108.878644270595</v>
      </c>
      <c r="BE1949" s="35" t="n">
        <v>44.7099719608357</v>
      </c>
      <c r="BF1949" s="35" t="n">
        <v>71.9691330175465</v>
      </c>
      <c r="BG1949" s="34" t="n">
        <v>267.481302168494</v>
      </c>
      <c r="BH1949" s="35" t="n">
        <v>328.104827256871</v>
      </c>
      <c r="BI1949" s="34" t="n">
        <v>298.723008465912</v>
      </c>
      <c r="BJ1949" s="33" t="n">
        <v>393.377447425994</v>
      </c>
      <c r="BK1949" s="33" t="n">
        <v>191.044852658766</v>
      </c>
      <c r="BL1949" s="33" t="n">
        <v>196.289645451682</v>
      </c>
      <c r="BM1949" s="33" t="n">
        <v>108.789101266234</v>
      </c>
      <c r="BN1949" s="33" t="n">
        <v>149.147164451361</v>
      </c>
      <c r="BO1949" s="34" t="n">
        <v>276.473262840963</v>
      </c>
      <c r="BP1949" s="35" t="n">
        <v>308.266925862171</v>
      </c>
      <c r="BQ1949" s="34" t="n">
        <v>314.883635974272</v>
      </c>
      <c r="BR1949" s="33" t="n">
        <v>394.445793499607</v>
      </c>
      <c r="BS1949" s="33" t="n">
        <v>197.819574975855</v>
      </c>
      <c r="BT1949" s="33" t="n">
        <v>309.398378451699</v>
      </c>
      <c r="BU1949" s="33" t="n">
        <v>188.498172114828</v>
      </c>
      <c r="BV1949" s="33" t="n">
        <v>366.046322857228</v>
      </c>
      <c r="BW1949" s="34" t="n">
        <v>244.12611784145</v>
      </c>
      <c r="BX1949" s="35" t="n">
        <v>390.091217324849</v>
      </c>
      <c r="BY1949" s="33" t="n">
        <v>207.031669606558</v>
      </c>
      <c r="BZ1949" s="35" t="n">
        <v>96.8342116749705</v>
      </c>
      <c r="CA1949" s="34" t="n">
        <v>51.6017841148815</v>
      </c>
      <c r="CB1949" s="35" t="n">
        <v>115.81889309893</v>
      </c>
      <c r="CC1949" s="35" t="n">
        <v>160.128231987932</v>
      </c>
      <c r="CD1949" s="33" t="n">
        <v>108.767346112419</v>
      </c>
      <c r="CE1949" s="35" t="n">
        <v>223.848358568491</v>
      </c>
      <c r="CF1949" s="33" t="n">
        <v>390.091217324849</v>
      </c>
      <c r="CG1949" s="35" t="n">
        <v>51.6017841148815</v>
      </c>
      <c r="CH1949" s="35" t="n">
        <v>252.484227865513</v>
      </c>
      <c r="CI1949" s="35" t="n">
        <v>196.405198217824</v>
      </c>
      <c r="CJ1949" s="35" t="n">
        <v>78.920041244729</v>
      </c>
      <c r="CK1949" s="35" t="n">
        <v>226.681851896118</v>
      </c>
      <c r="CL1949" s="35" t="n">
        <v>133.945276233299</v>
      </c>
      <c r="CM1949" s="35" t="n">
        <v>53.652591142784</v>
      </c>
      <c r="CN1949" s="34"/>
    </row>
    <row r="1950" s="35" customFormat="true" ht="15" hidden="false" customHeight="true" outlineLevel="0" collapsed="false">
      <c r="A1950" s="31" t="s">
        <v>217</v>
      </c>
      <c r="B1950" s="32" t="n">
        <v>490.884182220424</v>
      </c>
      <c r="C1950" s="33" t="n">
        <v>551.563127386355</v>
      </c>
      <c r="D1950" s="34" t="n">
        <v>340.286499473258</v>
      </c>
      <c r="E1950" s="35" t="n">
        <v>342.086422247428</v>
      </c>
      <c r="F1950" s="35" t="n">
        <v>444.138291384811</v>
      </c>
      <c r="G1950" s="35" t="n">
        <v>695.043701207575</v>
      </c>
      <c r="H1950" s="35" t="n">
        <v>451.344547575534</v>
      </c>
      <c r="I1950" s="35" t="n">
        <v>362.388696195847</v>
      </c>
      <c r="J1950" s="34" t="n">
        <v>399.871431230387</v>
      </c>
      <c r="K1950" s="33" t="n">
        <v>314.807719075072</v>
      </c>
      <c r="L1950" s="33" t="n">
        <v>487.08950836432</v>
      </c>
      <c r="M1950" s="35" t="n">
        <v>627.534952418056</v>
      </c>
      <c r="N1950" s="36" t="n">
        <v>696.820668016132</v>
      </c>
      <c r="O1950" s="35" t="n">
        <v>1593.45121489188</v>
      </c>
      <c r="P1950" s="34" t="n">
        <v>398.628260583021</v>
      </c>
      <c r="Q1950" s="33" t="n">
        <v>200.184038829899</v>
      </c>
      <c r="R1950" s="34" t="n">
        <v>548.55511230181</v>
      </c>
      <c r="S1950" s="33" t="n">
        <v>353.751050151384</v>
      </c>
      <c r="T1950" s="33" t="n">
        <v>145.93439487295</v>
      </c>
      <c r="U1950" s="33" t="n">
        <v>107.078271460313</v>
      </c>
      <c r="V1950" s="33" t="n">
        <v>145.759992864278</v>
      </c>
      <c r="W1950" s="33" t="n">
        <v>164.000515679141</v>
      </c>
      <c r="X1950" s="35" t="n">
        <v>169.679871037914</v>
      </c>
      <c r="Y1950" s="35" t="n">
        <v>210.884827419719</v>
      </c>
      <c r="Z1950" s="35" t="n">
        <v>155.202195605204</v>
      </c>
      <c r="AA1950" s="34" t="n">
        <v>227.785047747316</v>
      </c>
      <c r="AB1950" s="35" t="n">
        <v>279.552097892965</v>
      </c>
      <c r="AC1950" s="35" t="n">
        <v>574.742014502103</v>
      </c>
      <c r="AD1950" s="34" t="n">
        <v>1986.95625374599</v>
      </c>
      <c r="AE1950" s="33" t="n">
        <v>279.617253670704</v>
      </c>
      <c r="AF1950" s="33" t="n">
        <v>520.441405665762</v>
      </c>
      <c r="AG1950" s="33" t="n">
        <v>285.561604278548</v>
      </c>
      <c r="AH1950" s="33" t="n">
        <v>821.026260760567</v>
      </c>
      <c r="AI1950" s="33" t="n">
        <v>581.055902315507</v>
      </c>
      <c r="AJ1950" s="33" t="n">
        <v>454.027994207902</v>
      </c>
      <c r="AK1950" s="33" t="n">
        <v>436.177577023068</v>
      </c>
      <c r="AL1950" s="33" t="n">
        <v>200.184038829899</v>
      </c>
      <c r="AM1950" s="35" t="n">
        <v>456.681227405279</v>
      </c>
      <c r="AN1950" s="35" t="n">
        <v>374.935042121351</v>
      </c>
      <c r="AO1950" s="35" t="n">
        <v>311.055974585587</v>
      </c>
      <c r="AP1950" s="35" t="n">
        <v>249.807316511022</v>
      </c>
      <c r="AQ1950" s="35" t="n">
        <v>626.28926448238</v>
      </c>
      <c r="AR1950" s="35" t="n">
        <v>279.18319433792</v>
      </c>
      <c r="AS1950" s="35" t="n">
        <v>244.778602857656</v>
      </c>
      <c r="AT1950" s="35" t="n">
        <v>302.601155231372</v>
      </c>
      <c r="AU1950" s="35" t="n">
        <v>325.924375678543</v>
      </c>
      <c r="AV1950" s="34" t="n">
        <v>414.481161669</v>
      </c>
      <c r="AW1950" s="35" t="n">
        <v>740.582463241235</v>
      </c>
      <c r="AX1950" s="35" t="n">
        <v>400.768366055482</v>
      </c>
      <c r="AY1950" s="34" t="n">
        <v>375.577518873208</v>
      </c>
      <c r="AZ1950" s="33" t="n">
        <v>567.258578270285</v>
      </c>
      <c r="BA1950" s="33" t="n">
        <v>487.342053921285</v>
      </c>
      <c r="BB1950" s="35" t="n">
        <v>296.192738504687</v>
      </c>
      <c r="BC1950" s="35" t="n">
        <v>354.865807586206</v>
      </c>
      <c r="BD1950" s="33" t="n">
        <v>152.747428270092</v>
      </c>
      <c r="BE1950" s="35" t="n">
        <v>66.7427650001912</v>
      </c>
      <c r="BF1950" s="35" t="n">
        <v>116.358317808818</v>
      </c>
      <c r="BG1950" s="34" t="n">
        <v>334.714440437064</v>
      </c>
      <c r="BH1950" s="35" t="n">
        <v>427.346214171252</v>
      </c>
      <c r="BI1950" s="34" t="n">
        <v>547.275635886316</v>
      </c>
      <c r="BJ1950" s="33" t="n">
        <v>563.990470601128</v>
      </c>
      <c r="BK1950" s="33" t="n">
        <v>220.476943329045</v>
      </c>
      <c r="BL1950" s="33" t="n">
        <v>237.559053419113</v>
      </c>
      <c r="BM1950" s="33" t="n">
        <v>166.289274457463</v>
      </c>
      <c r="BN1950" s="33" t="n">
        <v>273.255346275521</v>
      </c>
      <c r="BO1950" s="34" t="n">
        <v>339.169985123312</v>
      </c>
      <c r="BP1950" s="35" t="n">
        <v>687.320648319742</v>
      </c>
      <c r="BQ1950" s="34" t="n">
        <v>423.167944485067</v>
      </c>
      <c r="BR1950" s="33" t="n">
        <v>571.10849307263</v>
      </c>
      <c r="BS1950" s="33" t="n">
        <v>310.726982883299</v>
      </c>
      <c r="BT1950" s="33" t="n">
        <v>425.699070730817</v>
      </c>
      <c r="BU1950" s="33" t="n">
        <v>297.325135589835</v>
      </c>
      <c r="BV1950" s="33" t="n">
        <v>543.738541204699</v>
      </c>
      <c r="BW1950" s="34" t="n">
        <v>382.720327284215</v>
      </c>
      <c r="BX1950" s="35" t="n">
        <v>564.854569875237</v>
      </c>
      <c r="BY1950" s="33" t="n">
        <v>298.769869716088</v>
      </c>
      <c r="BZ1950" s="35" t="n">
        <v>362.517645333037</v>
      </c>
      <c r="CA1950" s="34" t="n">
        <v>73.1479884968987</v>
      </c>
      <c r="CB1950" s="35" t="n">
        <v>200.178410251293</v>
      </c>
      <c r="CC1950" s="35" t="n">
        <v>945.281328677802</v>
      </c>
      <c r="CD1950" s="33" t="n">
        <v>216.521079193376</v>
      </c>
      <c r="CE1950" s="35" t="n">
        <v>373.980037176921</v>
      </c>
      <c r="CF1950" s="33" t="n">
        <v>564.854569875237</v>
      </c>
      <c r="CG1950" s="35" t="n">
        <v>73.1479884968987</v>
      </c>
      <c r="CH1950" s="35" t="n">
        <v>344.969209725213</v>
      </c>
      <c r="CI1950" s="35" t="n">
        <v>232.849922589228</v>
      </c>
      <c r="CJ1950" s="35" t="n">
        <v>120.627616220908</v>
      </c>
      <c r="CK1950" s="35" t="n">
        <v>338.737248607563</v>
      </c>
      <c r="CL1950" s="35" t="n">
        <v>178.687715033972</v>
      </c>
      <c r="CM1950" s="35" t="n">
        <v>165.804751669977</v>
      </c>
      <c r="CN1950" s="34"/>
    </row>
    <row r="1951" s="22" customFormat="true" ht="15" hidden="false" customHeight="false" outlineLevel="0" collapsed="false">
      <c r="A1951" s="25"/>
      <c r="B1951" s="59"/>
      <c r="C1951" s="27"/>
      <c r="D1951" s="28"/>
      <c r="E1951" s="29"/>
      <c r="F1951" s="29"/>
      <c r="G1951" s="29"/>
      <c r="H1951" s="29"/>
      <c r="I1951" s="29"/>
      <c r="J1951" s="28"/>
      <c r="K1951" s="29"/>
      <c r="L1951" s="27"/>
      <c r="M1951" s="29"/>
      <c r="N1951" s="30"/>
      <c r="O1951" s="29"/>
      <c r="P1951" s="28"/>
      <c r="Q1951" s="27"/>
      <c r="R1951" s="28"/>
      <c r="S1951" s="29"/>
      <c r="T1951" s="27"/>
      <c r="U1951" s="27"/>
      <c r="V1951" s="27"/>
      <c r="W1951" s="27"/>
      <c r="X1951" s="29"/>
      <c r="Y1951" s="29"/>
      <c r="Z1951" s="29"/>
      <c r="AA1951" s="28"/>
      <c r="AB1951" s="29"/>
      <c r="AC1951" s="29"/>
      <c r="AD1951" s="28"/>
      <c r="AE1951" s="29"/>
      <c r="AF1951" s="29"/>
      <c r="AG1951" s="27"/>
      <c r="AH1951" s="27"/>
      <c r="AI1951" s="27"/>
      <c r="AJ1951" s="27"/>
      <c r="AK1951" s="27"/>
      <c r="AL1951" s="27"/>
      <c r="AM1951" s="29"/>
      <c r="AN1951" s="29"/>
      <c r="AO1951" s="29"/>
      <c r="AP1951" s="29"/>
      <c r="AQ1951" s="29"/>
      <c r="AR1951" s="29"/>
      <c r="AS1951" s="29"/>
      <c r="AT1951" s="29"/>
      <c r="AU1951" s="29"/>
      <c r="AV1951" s="28"/>
      <c r="AW1951" s="29"/>
      <c r="AX1951" s="29"/>
      <c r="AY1951" s="28"/>
      <c r="AZ1951" s="29"/>
      <c r="BA1951" s="27"/>
      <c r="BB1951" s="29"/>
      <c r="BC1951" s="29"/>
      <c r="BD1951" s="27"/>
      <c r="BE1951" s="29"/>
      <c r="BF1951" s="29"/>
      <c r="BG1951" s="28"/>
      <c r="BH1951" s="29"/>
      <c r="BI1951" s="28"/>
      <c r="BJ1951" s="27"/>
      <c r="BK1951" s="27"/>
      <c r="BL1951" s="27"/>
      <c r="BM1951" s="27"/>
      <c r="BN1951" s="27"/>
      <c r="BO1951" s="28"/>
      <c r="BP1951" s="29"/>
      <c r="BQ1951" s="28"/>
      <c r="BR1951" s="29"/>
      <c r="BS1951" s="29"/>
      <c r="BT1951" s="29"/>
      <c r="BU1951" s="29"/>
      <c r="BV1951" s="27"/>
      <c r="BW1951" s="28"/>
      <c r="BX1951" s="29"/>
      <c r="BY1951" s="27"/>
      <c r="BZ1951" s="29"/>
      <c r="CA1951" s="28"/>
      <c r="CB1951" s="29"/>
      <c r="CC1951" s="29"/>
      <c r="CD1951" s="27"/>
      <c r="CE1951" s="29"/>
      <c r="CF1951" s="27"/>
      <c r="CG1951" s="29"/>
      <c r="CH1951" s="29"/>
      <c r="CI1951" s="29"/>
      <c r="CJ1951" s="29"/>
      <c r="CK1951" s="29"/>
      <c r="CL1951" s="29"/>
      <c r="CM1951" s="29"/>
      <c r="CN1951" s="28"/>
    </row>
    <row r="1952" s="35" customFormat="true" ht="60" hidden="false" customHeight="false" outlineLevel="0" collapsed="false">
      <c r="A1952" s="19" t="s">
        <v>2286</v>
      </c>
      <c r="B1952" s="20"/>
      <c r="C1952" s="33"/>
      <c r="D1952" s="34"/>
      <c r="J1952" s="34"/>
      <c r="K1952" s="33"/>
      <c r="L1952" s="33"/>
      <c r="N1952" s="36"/>
      <c r="P1952" s="34"/>
      <c r="Q1952" s="33"/>
      <c r="R1952" s="34"/>
      <c r="S1952" s="33"/>
      <c r="T1952" s="33"/>
      <c r="U1952" s="33"/>
      <c r="V1952" s="33"/>
      <c r="W1952" s="33"/>
      <c r="AA1952" s="34"/>
      <c r="AD1952" s="34"/>
      <c r="AE1952" s="33"/>
      <c r="AF1952" s="33"/>
      <c r="AG1952" s="33"/>
      <c r="AH1952" s="33"/>
      <c r="AI1952" s="33"/>
      <c r="AJ1952" s="33"/>
      <c r="AK1952" s="33"/>
      <c r="AL1952" s="33"/>
      <c r="AV1952" s="34"/>
      <c r="AY1952" s="34"/>
      <c r="AZ1952" s="33"/>
      <c r="BA1952" s="33"/>
      <c r="BD1952" s="33"/>
      <c r="BG1952" s="34"/>
      <c r="BI1952" s="34"/>
      <c r="BJ1952" s="33"/>
      <c r="BK1952" s="33"/>
      <c r="BL1952" s="33"/>
      <c r="BM1952" s="33"/>
      <c r="BN1952" s="33"/>
      <c r="BO1952" s="34"/>
      <c r="BQ1952" s="34"/>
      <c r="BR1952" s="33"/>
      <c r="BS1952" s="33"/>
      <c r="BT1952" s="33"/>
      <c r="BU1952" s="33"/>
      <c r="BV1952" s="33"/>
      <c r="BW1952" s="34"/>
      <c r="BY1952" s="33"/>
      <c r="CA1952" s="34"/>
      <c r="CD1952" s="33"/>
      <c r="CF1952" s="33"/>
      <c r="CN1952" s="34"/>
    </row>
    <row r="1953" s="22" customFormat="true" ht="15" hidden="false" customHeight="true" outlineLevel="0" collapsed="false">
      <c r="A1953" s="25"/>
      <c r="B1953" s="26" t="s">
        <v>110</v>
      </c>
      <c r="C1953" s="27" t="s">
        <v>111</v>
      </c>
      <c r="D1953" s="28" t="s">
        <v>112</v>
      </c>
      <c r="E1953" s="29" t="s">
        <v>113</v>
      </c>
      <c r="F1953" s="29" t="s">
        <v>114</v>
      </c>
      <c r="G1953" s="29" t="s">
        <v>115</v>
      </c>
      <c r="H1953" s="29" t="s">
        <v>116</v>
      </c>
      <c r="I1953" s="29" t="s">
        <v>117</v>
      </c>
      <c r="J1953" s="28" t="s">
        <v>118</v>
      </c>
      <c r="K1953" s="29" t="s">
        <v>119</v>
      </c>
      <c r="L1953" s="27" t="s">
        <v>120</v>
      </c>
      <c r="M1953" s="29" t="s">
        <v>121</v>
      </c>
      <c r="N1953" s="30" t="s">
        <v>122</v>
      </c>
      <c r="O1953" s="29" t="s">
        <v>123</v>
      </c>
      <c r="P1953" s="28" t="s">
        <v>124</v>
      </c>
      <c r="Q1953" s="27" t="s">
        <v>125</v>
      </c>
      <c r="R1953" s="28" t="s">
        <v>126</v>
      </c>
      <c r="S1953" s="29" t="s">
        <v>127</v>
      </c>
      <c r="T1953" s="27" t="s">
        <v>128</v>
      </c>
      <c r="U1953" s="27" t="s">
        <v>129</v>
      </c>
      <c r="V1953" s="27" t="s">
        <v>130</v>
      </c>
      <c r="W1953" s="27" t="s">
        <v>124</v>
      </c>
      <c r="X1953" s="29" t="s">
        <v>131</v>
      </c>
      <c r="Y1953" s="29" t="s">
        <v>132</v>
      </c>
      <c r="Z1953" s="29" t="s">
        <v>133</v>
      </c>
      <c r="AA1953" s="28" t="s">
        <v>134</v>
      </c>
      <c r="AB1953" s="29" t="s">
        <v>135</v>
      </c>
      <c r="AC1953" s="29" t="s">
        <v>136</v>
      </c>
      <c r="AD1953" s="28" t="s">
        <v>137</v>
      </c>
      <c r="AE1953" s="29" t="s">
        <v>138</v>
      </c>
      <c r="AF1953" s="29" t="s">
        <v>139</v>
      </c>
      <c r="AG1953" s="27" t="s">
        <v>140</v>
      </c>
      <c r="AH1953" s="27" t="s">
        <v>141</v>
      </c>
      <c r="AI1953" s="27" t="s">
        <v>142</v>
      </c>
      <c r="AJ1953" s="27" t="s">
        <v>143</v>
      </c>
      <c r="AK1953" s="27" t="s">
        <v>144</v>
      </c>
      <c r="AL1953" s="27" t="s">
        <v>125</v>
      </c>
      <c r="AM1953" s="29" t="s">
        <v>145</v>
      </c>
      <c r="AN1953" s="29" t="s">
        <v>146</v>
      </c>
      <c r="AO1953" s="29" t="s">
        <v>147</v>
      </c>
      <c r="AP1953" s="29" t="s">
        <v>148</v>
      </c>
      <c r="AQ1953" s="29" t="s">
        <v>149</v>
      </c>
      <c r="AR1953" s="29" t="s">
        <v>150</v>
      </c>
      <c r="AS1953" s="29" t="s">
        <v>151</v>
      </c>
      <c r="AT1953" s="29" t="s">
        <v>152</v>
      </c>
      <c r="AU1953" s="29" t="s">
        <v>153</v>
      </c>
      <c r="AV1953" s="28" t="s">
        <v>154</v>
      </c>
      <c r="AW1953" s="29" t="s">
        <v>155</v>
      </c>
      <c r="AX1953" s="29" t="s">
        <v>156</v>
      </c>
      <c r="AY1953" s="28" t="s">
        <v>157</v>
      </c>
      <c r="AZ1953" s="29" t="s">
        <v>158</v>
      </c>
      <c r="BA1953" s="27" t="s">
        <v>159</v>
      </c>
      <c r="BB1953" s="29" t="s">
        <v>160</v>
      </c>
      <c r="BC1953" s="29" t="s">
        <v>161</v>
      </c>
      <c r="BD1953" s="27" t="s">
        <v>162</v>
      </c>
      <c r="BE1953" s="29" t="s">
        <v>163</v>
      </c>
      <c r="BF1953" s="29" t="s">
        <v>164</v>
      </c>
      <c r="BG1953" s="28" t="s">
        <v>165</v>
      </c>
      <c r="BH1953" s="29" t="s">
        <v>166</v>
      </c>
      <c r="BI1953" s="28" t="s">
        <v>167</v>
      </c>
      <c r="BJ1953" s="29" t="s">
        <v>168</v>
      </c>
      <c r="BK1953" s="29" t="s">
        <v>169</v>
      </c>
      <c r="BL1953" s="29" t="s">
        <v>170</v>
      </c>
      <c r="BM1953" s="29" t="s">
        <v>171</v>
      </c>
      <c r="BN1953" s="29" t="s">
        <v>172</v>
      </c>
      <c r="BO1953" s="28" t="s">
        <v>173</v>
      </c>
      <c r="BP1953" s="29" t="s">
        <v>174</v>
      </c>
      <c r="BQ1953" s="28" t="s">
        <v>175</v>
      </c>
      <c r="BR1953" s="29" t="s">
        <v>176</v>
      </c>
      <c r="BS1953" s="29" t="s">
        <v>177</v>
      </c>
      <c r="BT1953" s="29" t="s">
        <v>178</v>
      </c>
      <c r="BU1953" s="29" t="s">
        <v>179</v>
      </c>
      <c r="BV1953" s="27" t="s">
        <v>180</v>
      </c>
      <c r="BW1953" s="28" t="s">
        <v>181</v>
      </c>
      <c r="BX1953" s="29" t="s">
        <v>182</v>
      </c>
      <c r="BY1953" s="27" t="s">
        <v>183</v>
      </c>
      <c r="BZ1953" s="29" t="s">
        <v>184</v>
      </c>
      <c r="CA1953" s="28" t="s">
        <v>185</v>
      </c>
      <c r="CB1953" s="29" t="s">
        <v>186</v>
      </c>
      <c r="CC1953" s="29" t="s">
        <v>187</v>
      </c>
      <c r="CD1953" s="27" t="s">
        <v>188</v>
      </c>
      <c r="CE1953" s="29" t="s">
        <v>189</v>
      </c>
      <c r="CF1953" s="27" t="s">
        <v>182</v>
      </c>
      <c r="CG1953" s="29" t="s">
        <v>185</v>
      </c>
      <c r="CH1953" s="29" t="s">
        <v>190</v>
      </c>
      <c r="CI1953" s="29" t="s">
        <v>191</v>
      </c>
      <c r="CJ1953" s="29" t="s">
        <v>192</v>
      </c>
      <c r="CK1953" s="29" t="s">
        <v>193</v>
      </c>
      <c r="CL1953" s="29" t="s">
        <v>185</v>
      </c>
      <c r="CM1953" s="29" t="s">
        <v>149</v>
      </c>
      <c r="CN1953" s="28" t="s">
        <v>194</v>
      </c>
    </row>
    <row r="1954" s="22" customFormat="true" ht="15" hidden="false" customHeight="true" outlineLevel="0" collapsed="false">
      <c r="A1954" s="25" t="s">
        <v>2281</v>
      </c>
      <c r="B1954" s="26" t="n">
        <v>0.0252776974577141</v>
      </c>
      <c r="C1954" s="38" t="n">
        <v>0.0250718825221744</v>
      </c>
      <c r="D1954" s="39" t="n">
        <v>0.0256614355460947</v>
      </c>
      <c r="E1954" s="40" t="n">
        <v>0.0109885966629057</v>
      </c>
      <c r="F1954" s="40" t="n">
        <v>0.0215948667397743</v>
      </c>
      <c r="G1954" s="40" t="n">
        <v>0.0242273088970389</v>
      </c>
      <c r="H1954" s="40" t="n">
        <v>0.0324934237220501</v>
      </c>
      <c r="I1954" s="40" t="n">
        <v>0.0247436632682347</v>
      </c>
      <c r="J1954" s="39" t="n">
        <v>0.0661720352807983</v>
      </c>
      <c r="K1954" s="40" t="n">
        <v>0.0282319796849885</v>
      </c>
      <c r="L1954" s="38" t="n">
        <v>0.0105039369334188</v>
      </c>
      <c r="M1954" s="40" t="n">
        <v>0.0218289364879547</v>
      </c>
      <c r="N1954" s="41" t="n">
        <v>0.00389780177961705</v>
      </c>
      <c r="O1954" s="40" t="n">
        <v>0.0115410805788405</v>
      </c>
      <c r="P1954" s="39" t="n">
        <v>0.00238337583732587</v>
      </c>
      <c r="Q1954" s="38" t="n">
        <v>0.0545024634645329</v>
      </c>
      <c r="R1954" s="39" t="n">
        <v>0.0145885826948022</v>
      </c>
      <c r="S1954" s="40" t="n">
        <v>0.0372625016330467</v>
      </c>
      <c r="T1954" s="38" t="n">
        <v>0.0205404753477623</v>
      </c>
      <c r="U1954" s="38" t="n">
        <v>0.0196534151303017</v>
      </c>
      <c r="V1954" s="38" t="n">
        <v>0.0987326337344421</v>
      </c>
      <c r="W1954" s="38" t="n">
        <v>0.0253449245561111</v>
      </c>
      <c r="X1954" s="40" t="n">
        <v>0.0782473343545732</v>
      </c>
      <c r="Y1954" s="40" t="n">
        <v>0.0259421974273956</v>
      </c>
      <c r="Z1954" s="40" t="n">
        <v>0.0410517944761978</v>
      </c>
      <c r="AA1954" s="39" t="n">
        <v>0.0444498777163229</v>
      </c>
      <c r="AB1954" s="40" t="n">
        <v>0.0190113980432828</v>
      </c>
      <c r="AC1954" s="40" t="n">
        <v>0.00239831105676624</v>
      </c>
      <c r="AD1954" s="39" t="n">
        <v>0.00371243798485849</v>
      </c>
      <c r="AE1954" s="40" t="n">
        <v>0.0182905683593249</v>
      </c>
      <c r="AF1954" s="40" t="n">
        <v>0.0417873053254439</v>
      </c>
      <c r="AG1954" s="38" t="n">
        <v>0.0115628921783124</v>
      </c>
      <c r="AH1954" s="38" t="n">
        <v>0.00918702845793897</v>
      </c>
      <c r="AI1954" s="38" t="n">
        <v>0.016150452552738</v>
      </c>
      <c r="AJ1954" s="38" t="n">
        <v>0.0283389258235055</v>
      </c>
      <c r="AK1954" s="38" t="n">
        <v>0.0039543470886715</v>
      </c>
      <c r="AL1954" s="38" t="n">
        <v>0.0545024634645329</v>
      </c>
      <c r="AM1954" s="40" t="n">
        <v>0.00900956005788141</v>
      </c>
      <c r="AN1954" s="40" t="n">
        <v>0.024365542738011</v>
      </c>
      <c r="AO1954" s="40" t="n">
        <v>0.00266002813718519</v>
      </c>
      <c r="AP1954" s="40" t="n">
        <v>0.0187145903952611</v>
      </c>
      <c r="AQ1954" s="40" t="n">
        <v>0.0017119909332847</v>
      </c>
      <c r="AR1954" s="40" t="n">
        <v>0.0249226920616561</v>
      </c>
      <c r="AS1954" s="40" t="n">
        <v>0.0230349000179926</v>
      </c>
      <c r="AT1954" s="40" t="n">
        <v>0.00887752371414525</v>
      </c>
      <c r="AU1954" s="40" t="n">
        <v>0.00419706011711574</v>
      </c>
      <c r="AV1954" s="39" t="n">
        <v>0.0158800388945677</v>
      </c>
      <c r="AW1954" s="40" t="n">
        <v>0.0272957224838564</v>
      </c>
      <c r="AX1954" s="40" t="n">
        <v>0.019272912722709</v>
      </c>
      <c r="AY1954" s="39" t="n">
        <v>0.0463588968998828</v>
      </c>
      <c r="AZ1954" s="40" t="n">
        <v>0.0233603057663516</v>
      </c>
      <c r="BA1954" s="38" t="n">
        <v>0.0149497580826443</v>
      </c>
      <c r="BB1954" s="40" t="n">
        <v>0.00460141491001966</v>
      </c>
      <c r="BC1954" s="40" t="n">
        <v>0.0336899701870198</v>
      </c>
      <c r="BD1954" s="38" t="n">
        <v>0.0409044634973705</v>
      </c>
      <c r="BE1954" s="40" t="n">
        <v>0.180580432188671</v>
      </c>
      <c r="BF1954" s="40" t="n">
        <v>0.0825296766274222</v>
      </c>
      <c r="BG1954" s="39" t="n">
        <v>0.0129496616191115</v>
      </c>
      <c r="BH1954" s="40" t="n">
        <v>0.0243554451738333</v>
      </c>
      <c r="BI1954" s="39" t="n">
        <v>0.0262538756785295</v>
      </c>
      <c r="BJ1954" s="38" t="n">
        <v>0.0123529693575532</v>
      </c>
      <c r="BK1954" s="38" t="n">
        <v>0.00895316780600206</v>
      </c>
      <c r="BL1954" s="38" t="n">
        <v>0.0246882702083811</v>
      </c>
      <c r="BM1954" s="38" t="n">
        <v>0.060025080291117</v>
      </c>
      <c r="BN1954" s="38" t="n">
        <v>0.0708035303941393</v>
      </c>
      <c r="BO1954" s="39" t="n">
        <v>0.0168626524252139</v>
      </c>
      <c r="BP1954" s="40" t="n">
        <v>0.0438942690787122</v>
      </c>
      <c r="BQ1954" s="39" t="n">
        <v>0.0203014878110659</v>
      </c>
      <c r="BR1954" s="40" t="n">
        <v>0.00526315789473728</v>
      </c>
      <c r="BS1954" s="40" t="n">
        <v>0.054877170486008</v>
      </c>
      <c r="BT1954" s="40" t="n">
        <v>0.0224951345331804</v>
      </c>
      <c r="BU1954" s="40" t="n">
        <v>0.0580039787556406</v>
      </c>
      <c r="BV1954" s="38" t="n">
        <v>0.0152127159726907</v>
      </c>
      <c r="BW1954" s="39" t="n">
        <v>0.0574153511306495</v>
      </c>
      <c r="BX1954" s="40" t="n">
        <v>0.00623153183980394</v>
      </c>
      <c r="BY1954" s="38" t="n">
        <v>0.0524838103004355</v>
      </c>
      <c r="BZ1954" s="40" t="n">
        <v>0.104852516402879</v>
      </c>
      <c r="CA1954" s="39" t="n">
        <v>0.0827669253144607</v>
      </c>
      <c r="CB1954" s="40" t="n">
        <v>0.132855346625961</v>
      </c>
      <c r="CC1954" s="40" t="n">
        <v>0.133850927078826</v>
      </c>
      <c r="CD1954" s="38" t="n">
        <v>0.0977718322418039</v>
      </c>
      <c r="CE1954" s="40" t="n">
        <v>0.0607128519317709</v>
      </c>
      <c r="CF1954" s="38" t="n">
        <v>0.00623153183980394</v>
      </c>
      <c r="CG1954" s="40" t="n">
        <v>0.0827669253144607</v>
      </c>
      <c r="CH1954" s="40" t="n">
        <v>0.0187361142652903</v>
      </c>
      <c r="CI1954" s="40" t="n">
        <v>0.0503247325747947</v>
      </c>
      <c r="CJ1954" s="40" t="n">
        <v>0.094268068556657</v>
      </c>
      <c r="CK1954" s="40" t="n">
        <v>0.0628435214972081</v>
      </c>
      <c r="CL1954" s="40" t="n">
        <v>0.0604765805382302</v>
      </c>
      <c r="CM1954" s="40" t="n">
        <v>0.161650656900165</v>
      </c>
      <c r="CN1954" s="39" t="n">
        <v>0</v>
      </c>
    </row>
    <row r="1955" s="22" customFormat="true" ht="15" hidden="false" customHeight="true" outlineLevel="0" collapsed="false">
      <c r="A1955" s="25" t="s">
        <v>2282</v>
      </c>
      <c r="B1955" s="26" t="n">
        <v>0.146911614988211</v>
      </c>
      <c r="C1955" s="38" t="n">
        <v>0.130127512071628</v>
      </c>
      <c r="D1955" s="39" t="n">
        <v>0.178205260182131</v>
      </c>
      <c r="E1955" s="40" t="n">
        <v>0.130766246019773</v>
      </c>
      <c r="F1955" s="40" t="n">
        <v>0.102160907528278</v>
      </c>
      <c r="G1955" s="40" t="n">
        <v>0.160121362704375</v>
      </c>
      <c r="H1955" s="40" t="n">
        <v>0.179444955559256</v>
      </c>
      <c r="I1955" s="40" t="n">
        <v>0.152497769236437</v>
      </c>
      <c r="J1955" s="39" t="n">
        <v>0.261945798679887</v>
      </c>
      <c r="K1955" s="40" t="n">
        <v>0.169116808316664</v>
      </c>
      <c r="L1955" s="38" t="n">
        <v>0.0748270618276211</v>
      </c>
      <c r="M1955" s="40" t="n">
        <v>0.0756924097211576</v>
      </c>
      <c r="N1955" s="41" t="n">
        <v>0.0727803828030554</v>
      </c>
      <c r="O1955" s="40" t="n">
        <v>0.0591327962982223</v>
      </c>
      <c r="P1955" s="39" t="n">
        <v>0.0533936295960882</v>
      </c>
      <c r="Q1955" s="38" t="n">
        <v>0.273535389288686</v>
      </c>
      <c r="R1955" s="39" t="n">
        <v>0.100598291045942</v>
      </c>
      <c r="S1955" s="40" t="n">
        <v>0.146961616612084</v>
      </c>
      <c r="T1955" s="38" t="n">
        <v>0.205858004026972</v>
      </c>
      <c r="U1955" s="38" t="n">
        <v>0.175558858127824</v>
      </c>
      <c r="V1955" s="38" t="n">
        <v>0.184983543190759</v>
      </c>
      <c r="W1955" s="38" t="n">
        <v>0.19153605657461</v>
      </c>
      <c r="X1955" s="40" t="n">
        <v>0.44402266502454</v>
      </c>
      <c r="Y1955" s="40" t="n">
        <v>0.179036239575736</v>
      </c>
      <c r="Z1955" s="40" t="n">
        <v>0.157194380866594</v>
      </c>
      <c r="AA1955" s="39" t="n">
        <v>0.177424496728233</v>
      </c>
      <c r="AB1955" s="40" t="n">
        <v>0.147991779648884</v>
      </c>
      <c r="AC1955" s="40" t="n">
        <v>0.0900142052874192</v>
      </c>
      <c r="AD1955" s="39" t="n">
        <v>0.0404603151065371</v>
      </c>
      <c r="AE1955" s="40" t="n">
        <v>0.155151133943961</v>
      </c>
      <c r="AF1955" s="40" t="n">
        <v>0.110887138639394</v>
      </c>
      <c r="AG1955" s="38" t="n">
        <v>0.151773119560898</v>
      </c>
      <c r="AH1955" s="38" t="n">
        <v>0.0486618306887401</v>
      </c>
      <c r="AI1955" s="38" t="n">
        <v>0.0891401812179562</v>
      </c>
      <c r="AJ1955" s="38" t="n">
        <v>0.037330055706468</v>
      </c>
      <c r="AK1955" s="38" t="n">
        <v>0.118143007386547</v>
      </c>
      <c r="AL1955" s="38" t="n">
        <v>0.273535389288686</v>
      </c>
      <c r="AM1955" s="40" t="n">
        <v>0.0710390275644129</v>
      </c>
      <c r="AN1955" s="40" t="n">
        <v>0.137718894228029</v>
      </c>
      <c r="AO1955" s="40" t="n">
        <v>0.084170058224896</v>
      </c>
      <c r="AP1955" s="40" t="n">
        <v>0.0698821748906449</v>
      </c>
      <c r="AQ1955" s="40" t="n">
        <v>0.0461286784620437</v>
      </c>
      <c r="AR1955" s="40" t="n">
        <v>0.148202228176536</v>
      </c>
      <c r="AS1955" s="40" t="n">
        <v>0.106997647131121</v>
      </c>
      <c r="AT1955" s="40" t="n">
        <v>0.0989854554606101</v>
      </c>
      <c r="AU1955" s="40" t="n">
        <v>0.115807896300414</v>
      </c>
      <c r="AV1955" s="39" t="n">
        <v>0.0626304152626832</v>
      </c>
      <c r="AW1955" s="40" t="n">
        <v>0.0783969394470525</v>
      </c>
      <c r="AX1955" s="40" t="n">
        <v>0.157536961114119</v>
      </c>
      <c r="AY1955" s="39" t="n">
        <v>0.19049683513589</v>
      </c>
      <c r="AZ1955" s="40" t="n">
        <v>0.0943865367776421</v>
      </c>
      <c r="BA1955" s="38" t="n">
        <v>0.106664548488023</v>
      </c>
      <c r="BB1955" s="40" t="n">
        <v>0.0764700476068445</v>
      </c>
      <c r="BC1955" s="40" t="n">
        <v>0.184780178158772</v>
      </c>
      <c r="BD1955" s="38" t="n">
        <v>0.550780569398666</v>
      </c>
      <c r="BE1955" s="40" t="n">
        <v>0.523389517938814</v>
      </c>
      <c r="BF1955" s="40" t="n">
        <v>0.29594870543015</v>
      </c>
      <c r="BG1955" s="39" t="n">
        <v>0.162526145188141</v>
      </c>
      <c r="BH1955" s="40" t="n">
        <v>0.137291464724163</v>
      </c>
      <c r="BI1955" s="39" t="n">
        <v>0.157094274693012</v>
      </c>
      <c r="BJ1955" s="38" t="n">
        <v>0.083044772422296</v>
      </c>
      <c r="BK1955" s="38" t="n">
        <v>0.228295732431028</v>
      </c>
      <c r="BL1955" s="38" t="n">
        <v>0.138737521441239</v>
      </c>
      <c r="BM1955" s="38" t="n">
        <v>0.442649420251571</v>
      </c>
      <c r="BN1955" s="38" t="n">
        <v>0.328849038767894</v>
      </c>
      <c r="BO1955" s="39" t="n">
        <v>0.130305249740662</v>
      </c>
      <c r="BP1955" s="40" t="n">
        <v>0.237059510436642</v>
      </c>
      <c r="BQ1955" s="39" t="n">
        <v>0.122815082281323</v>
      </c>
      <c r="BR1955" s="40" t="n">
        <v>0.0631578947368476</v>
      </c>
      <c r="BS1955" s="40" t="n">
        <v>0.270774868289595</v>
      </c>
      <c r="BT1955" s="40" t="n">
        <v>0.105580483825446</v>
      </c>
      <c r="BU1955" s="40" t="n">
        <v>0.286726032329802</v>
      </c>
      <c r="BV1955" s="38" t="n">
        <v>0.0853838739493294</v>
      </c>
      <c r="BW1955" s="39" t="n">
        <v>0.179658904496788</v>
      </c>
      <c r="BX1955" s="40" t="n">
        <v>0.0655418887972863</v>
      </c>
      <c r="BY1955" s="38" t="n">
        <v>0.261838382176773</v>
      </c>
      <c r="BZ1955" s="40" t="n">
        <v>0.316966276118544</v>
      </c>
      <c r="CA1955" s="39" t="n">
        <v>0.576435015111201</v>
      </c>
      <c r="CB1955" s="40" t="n">
        <v>0.288993590255792</v>
      </c>
      <c r="CC1955" s="40" t="n">
        <v>0.292902879979125</v>
      </c>
      <c r="CD1955" s="38" t="n">
        <v>0.264043565954652</v>
      </c>
      <c r="CE1955" s="40" t="n">
        <v>0.209332965523555</v>
      </c>
      <c r="CF1955" s="38" t="n">
        <v>0.0655418887972863</v>
      </c>
      <c r="CG1955" s="40" t="n">
        <v>0.576435015111201</v>
      </c>
      <c r="CH1955" s="40" t="n">
        <v>0.238027507812028</v>
      </c>
      <c r="CI1955" s="40" t="n">
        <v>0.30696719855401</v>
      </c>
      <c r="CJ1955" s="40" t="n">
        <v>0.326419585296345</v>
      </c>
      <c r="CK1955" s="40" t="n">
        <v>0.214991981329945</v>
      </c>
      <c r="CL1955" s="40" t="n">
        <v>0.306437034120041</v>
      </c>
      <c r="CM1955" s="40" t="n">
        <v>0.557682064376826</v>
      </c>
      <c r="CN1955" s="39" t="n">
        <v>0</v>
      </c>
    </row>
    <row r="1956" s="22" customFormat="true" ht="15" hidden="false" customHeight="true" outlineLevel="0" collapsed="false">
      <c r="A1956" s="25" t="s">
        <v>2283</v>
      </c>
      <c r="B1956" s="26" t="n">
        <v>0.282823324144415</v>
      </c>
      <c r="C1956" s="38" t="n">
        <v>0.279202220327681</v>
      </c>
      <c r="D1956" s="39" t="n">
        <v>0.289574804316752</v>
      </c>
      <c r="E1956" s="40" t="n">
        <v>0.292087410471046</v>
      </c>
      <c r="F1956" s="40" t="n">
        <v>0.286727663672497</v>
      </c>
      <c r="G1956" s="40" t="n">
        <v>0.276092150966453</v>
      </c>
      <c r="H1956" s="40" t="n">
        <v>0.272575975072659</v>
      </c>
      <c r="I1956" s="40" t="n">
        <v>0.307364552213837</v>
      </c>
      <c r="J1956" s="39" t="n">
        <v>0.247000049019268</v>
      </c>
      <c r="K1956" s="40" t="n">
        <v>0.304338010540938</v>
      </c>
      <c r="L1956" s="38" t="n">
        <v>0.182448600260006</v>
      </c>
      <c r="M1956" s="40" t="n">
        <v>0.223517943102322</v>
      </c>
      <c r="N1956" s="41" t="n">
        <v>0.132774118086143</v>
      </c>
      <c r="O1956" s="40" t="n">
        <v>0.205120495779166</v>
      </c>
      <c r="P1956" s="39" t="n">
        <v>0.31583721783364</v>
      </c>
      <c r="Q1956" s="38" t="n">
        <v>0.334919289610027</v>
      </c>
      <c r="R1956" s="39" t="n">
        <v>0.263768945628048</v>
      </c>
      <c r="S1956" s="40" t="n">
        <v>0.329584118983807</v>
      </c>
      <c r="T1956" s="38" t="n">
        <v>0.368205623728713</v>
      </c>
      <c r="U1956" s="38" t="n">
        <v>0.31932254560954</v>
      </c>
      <c r="V1956" s="38" t="n">
        <v>0.258669126324998</v>
      </c>
      <c r="W1956" s="38" t="n">
        <v>0.352201229212748</v>
      </c>
      <c r="X1956" s="40" t="n">
        <v>0.296630864872933</v>
      </c>
      <c r="Y1956" s="40" t="n">
        <v>0.352735703734327</v>
      </c>
      <c r="Z1956" s="40" t="n">
        <v>0.382638654440429</v>
      </c>
      <c r="AA1956" s="39" t="n">
        <v>0.357075742403135</v>
      </c>
      <c r="AB1956" s="40" t="n">
        <v>0.307779378351231</v>
      </c>
      <c r="AC1956" s="40" t="n">
        <v>0.328366389134192</v>
      </c>
      <c r="AD1956" s="39" t="n">
        <v>0.160374612638602</v>
      </c>
      <c r="AE1956" s="40" t="n">
        <v>0.278391180655366</v>
      </c>
      <c r="AF1956" s="40" t="n">
        <v>0.240878436026807</v>
      </c>
      <c r="AG1956" s="38" t="n">
        <v>0.318103317241631</v>
      </c>
      <c r="AH1956" s="38" t="n">
        <v>0.17736144646104</v>
      </c>
      <c r="AI1956" s="38" t="n">
        <v>0.217591481569927</v>
      </c>
      <c r="AJ1956" s="38" t="n">
        <v>0.259397222957236</v>
      </c>
      <c r="AK1956" s="38" t="n">
        <v>0.317689154135699</v>
      </c>
      <c r="AL1956" s="38" t="n">
        <v>0.334919289610027</v>
      </c>
      <c r="AM1956" s="40" t="n">
        <v>0.173147871685092</v>
      </c>
      <c r="AN1956" s="40" t="n">
        <v>0.348163256686492</v>
      </c>
      <c r="AO1956" s="40" t="n">
        <v>0.327976804991595</v>
      </c>
      <c r="AP1956" s="40" t="n">
        <v>0.272399409567391</v>
      </c>
      <c r="AQ1956" s="40" t="n">
        <v>0.204824686080302</v>
      </c>
      <c r="AR1956" s="40" t="n">
        <v>0.29327944280798</v>
      </c>
      <c r="AS1956" s="40" t="n">
        <v>0.322374322339108</v>
      </c>
      <c r="AT1956" s="40" t="n">
        <v>0.317343819219584</v>
      </c>
      <c r="AU1956" s="40" t="n">
        <v>0.248131923815377</v>
      </c>
      <c r="AV1956" s="39" t="n">
        <v>0.229287666720529</v>
      </c>
      <c r="AW1956" s="40" t="n">
        <v>0.289690349731299</v>
      </c>
      <c r="AX1956" s="40" t="n">
        <v>0.269088176226629</v>
      </c>
      <c r="AY1956" s="39" t="n">
        <v>0.328240056833319</v>
      </c>
      <c r="AZ1956" s="40" t="n">
        <v>0.271213853489046</v>
      </c>
      <c r="BA1956" s="38" t="n">
        <v>0.240989644776299</v>
      </c>
      <c r="BB1956" s="40" t="n">
        <v>0.30567525116731</v>
      </c>
      <c r="BC1956" s="40" t="n">
        <v>0.357953484758528</v>
      </c>
      <c r="BD1956" s="38" t="n">
        <v>0.261143847065901</v>
      </c>
      <c r="BE1956" s="40" t="n">
        <v>0.174746119753211</v>
      </c>
      <c r="BF1956" s="40" t="n">
        <v>0.437710401147537</v>
      </c>
      <c r="BG1956" s="39" t="n">
        <v>0.263180129880711</v>
      </c>
      <c r="BH1956" s="40" t="n">
        <v>0.263344375146067</v>
      </c>
      <c r="BI1956" s="39" t="n">
        <v>0.303441246278002</v>
      </c>
      <c r="BJ1956" s="38" t="n">
        <v>0.263044057660629</v>
      </c>
      <c r="BK1956" s="38" t="n">
        <v>0.313858514096324</v>
      </c>
      <c r="BL1956" s="38" t="n">
        <v>0.342877413889564</v>
      </c>
      <c r="BM1956" s="38" t="n">
        <v>0.330476680588132</v>
      </c>
      <c r="BN1956" s="38" t="n">
        <v>0.308269135881729</v>
      </c>
      <c r="BO1956" s="39" t="n">
        <v>0.269253837366049</v>
      </c>
      <c r="BP1956" s="40" t="n">
        <v>0.302233254912256</v>
      </c>
      <c r="BQ1956" s="39" t="n">
        <v>0.277635049595595</v>
      </c>
      <c r="BR1956" s="40" t="n">
        <v>0.25087719298248</v>
      </c>
      <c r="BS1956" s="40" t="n">
        <v>0.330068410383429</v>
      </c>
      <c r="BT1956" s="40" t="n">
        <v>0.267073089184609</v>
      </c>
      <c r="BU1956" s="40" t="n">
        <v>0.336151236415724</v>
      </c>
      <c r="BV1956" s="38" t="n">
        <v>0.262153875915154</v>
      </c>
      <c r="BW1956" s="39" t="n">
        <v>0.309985722502831</v>
      </c>
      <c r="BX1956" s="40" t="n">
        <v>0.251787343003467</v>
      </c>
      <c r="BY1956" s="38" t="n">
        <v>0.342189363415889</v>
      </c>
      <c r="BZ1956" s="40" t="n">
        <v>0.346257092497839</v>
      </c>
      <c r="CA1956" s="39" t="n">
        <v>0.248701315245947</v>
      </c>
      <c r="CB1956" s="40" t="n">
        <v>0.326365931141537</v>
      </c>
      <c r="CC1956" s="40" t="n">
        <v>0.321339949769661</v>
      </c>
      <c r="CD1956" s="38" t="n">
        <v>0.339918631433985</v>
      </c>
      <c r="CE1956" s="40" t="n">
        <v>0.320898018450662</v>
      </c>
      <c r="CF1956" s="38" t="n">
        <v>0.251787343003467</v>
      </c>
      <c r="CG1956" s="40" t="n">
        <v>0.248701315245947</v>
      </c>
      <c r="CH1956" s="40" t="n">
        <v>0.352297429125704</v>
      </c>
      <c r="CI1956" s="40" t="n">
        <v>0.363839188236959</v>
      </c>
      <c r="CJ1956" s="40" t="n">
        <v>0.372671371033369</v>
      </c>
      <c r="CK1956" s="40" t="n">
        <v>0.328982652754179</v>
      </c>
      <c r="CL1956" s="40" t="n">
        <v>0.310050640345763</v>
      </c>
      <c r="CM1956" s="40" t="n">
        <v>0.235296568321338</v>
      </c>
      <c r="CN1956" s="39" t="n">
        <v>0</v>
      </c>
    </row>
    <row r="1957" s="22" customFormat="true" ht="15" hidden="false" customHeight="true" outlineLevel="0" collapsed="false">
      <c r="A1957" s="25" t="s">
        <v>2163</v>
      </c>
      <c r="B1957" s="26" t="n">
        <v>0.253527224956334</v>
      </c>
      <c r="C1957" s="38" t="n">
        <v>0.264345101396706</v>
      </c>
      <c r="D1957" s="39" t="n">
        <v>0.23335749716339</v>
      </c>
      <c r="E1957" s="40" t="n">
        <v>0.283011615343826</v>
      </c>
      <c r="F1957" s="40" t="n">
        <v>0.293794077527737</v>
      </c>
      <c r="G1957" s="40" t="n">
        <v>0.235217689515839</v>
      </c>
      <c r="H1957" s="40" t="n">
        <v>0.224874525580884</v>
      </c>
      <c r="I1957" s="40" t="n">
        <v>0.233495992195557</v>
      </c>
      <c r="J1957" s="39" t="n">
        <v>0.164628052145258</v>
      </c>
      <c r="K1957" s="40" t="n">
        <v>0.250398755849539</v>
      </c>
      <c r="L1957" s="38" t="n">
        <v>0.285079990364995</v>
      </c>
      <c r="M1957" s="40" t="n">
        <v>0.26491904425799</v>
      </c>
      <c r="N1957" s="41" t="n">
        <v>0.193537500758238</v>
      </c>
      <c r="O1957" s="40" t="n">
        <v>0.228038203762276</v>
      </c>
      <c r="P1957" s="39" t="n">
        <v>0.290658961068028</v>
      </c>
      <c r="Q1957" s="38" t="n">
        <v>0.170596459061145</v>
      </c>
      <c r="R1957" s="39" t="n">
        <v>0.283859596952856</v>
      </c>
      <c r="S1957" s="40" t="n">
        <v>0.282241273408119</v>
      </c>
      <c r="T1957" s="38" t="n">
        <v>0.232463804994779</v>
      </c>
      <c r="U1957" s="38" t="n">
        <v>0.288769863039151</v>
      </c>
      <c r="V1957" s="38" t="n">
        <v>0.188963789463919</v>
      </c>
      <c r="W1957" s="38" t="n">
        <v>0.235923116088804</v>
      </c>
      <c r="X1957" s="40" t="n">
        <v>0.0750422640244418</v>
      </c>
      <c r="Y1957" s="40" t="n">
        <v>0.195764573890605</v>
      </c>
      <c r="Z1957" s="40" t="n">
        <v>0.218664109304121</v>
      </c>
      <c r="AA1957" s="39" t="n">
        <v>0.229567171357723</v>
      </c>
      <c r="AB1957" s="40" t="n">
        <v>0.268237186784191</v>
      </c>
      <c r="AC1957" s="40" t="n">
        <v>0.247577898269767</v>
      </c>
      <c r="AD1957" s="39" t="n">
        <v>0.231986288225607</v>
      </c>
      <c r="AE1957" s="40" t="n">
        <v>0.279622761595506</v>
      </c>
      <c r="AF1957" s="40" t="n">
        <v>0.259995782524981</v>
      </c>
      <c r="AG1957" s="38" t="n">
        <v>0.307818610669912</v>
      </c>
      <c r="AH1957" s="38" t="n">
        <v>0.33708566236736</v>
      </c>
      <c r="AI1957" s="38" t="n">
        <v>0.279186146859709</v>
      </c>
      <c r="AJ1957" s="38" t="n">
        <v>0.221820255591959</v>
      </c>
      <c r="AK1957" s="38" t="n">
        <v>0.22796962551993</v>
      </c>
      <c r="AL1957" s="38" t="n">
        <v>0.170596459061145</v>
      </c>
      <c r="AM1957" s="40" t="n">
        <v>0.286639823727043</v>
      </c>
      <c r="AN1957" s="40" t="n">
        <v>0.245164787648235</v>
      </c>
      <c r="AO1957" s="40" t="n">
        <v>0.270865847378538</v>
      </c>
      <c r="AP1957" s="40" t="n">
        <v>0.322712798763928</v>
      </c>
      <c r="AQ1957" s="40" t="n">
        <v>0.264573966022191</v>
      </c>
      <c r="AR1957" s="40" t="n">
        <v>0.243158150816452</v>
      </c>
      <c r="AS1957" s="40" t="n">
        <v>0.285491696233841</v>
      </c>
      <c r="AT1957" s="40" t="n">
        <v>0.272854439534853</v>
      </c>
      <c r="AU1957" s="40" t="n">
        <v>0.345125163808392</v>
      </c>
      <c r="AV1957" s="39" t="n">
        <v>0.38049208168059</v>
      </c>
      <c r="AW1957" s="40" t="n">
        <v>0.299149271675471</v>
      </c>
      <c r="AX1957" s="40" t="n">
        <v>0.24719836240749</v>
      </c>
      <c r="AY1957" s="39" t="n">
        <v>0.221572714982541</v>
      </c>
      <c r="AZ1957" s="40" t="n">
        <v>0.287473775456413</v>
      </c>
      <c r="BA1957" s="38" t="n">
        <v>0.268097974678442</v>
      </c>
      <c r="BB1957" s="40" t="n">
        <v>0.311305533333341</v>
      </c>
      <c r="BC1957" s="40" t="n">
        <v>0.211698041835178</v>
      </c>
      <c r="BD1957" s="38" t="n">
        <v>0.0397922870986011</v>
      </c>
      <c r="BE1957" s="40" t="n">
        <v>0.0492239750912191</v>
      </c>
      <c r="BF1957" s="40" t="n">
        <v>0.0714981690963124</v>
      </c>
      <c r="BG1957" s="39" t="n">
        <v>0.271784147993838</v>
      </c>
      <c r="BH1957" s="40" t="n">
        <v>0.254873453483371</v>
      </c>
      <c r="BI1957" s="39" t="n">
        <v>0.252102279752853</v>
      </c>
      <c r="BJ1957" s="38" t="n">
        <v>0.300903612960975</v>
      </c>
      <c r="BK1957" s="38" t="n">
        <v>0.181722760689356</v>
      </c>
      <c r="BL1957" s="38" t="n">
        <v>0.219325427310703</v>
      </c>
      <c r="BM1957" s="38" t="n">
        <v>0.0576357481836133</v>
      </c>
      <c r="BN1957" s="38" t="n">
        <v>0.140689257779812</v>
      </c>
      <c r="BO1957" s="39" t="n">
        <v>0.266533986794103</v>
      </c>
      <c r="BP1957" s="40" t="n">
        <v>0.197259754387321</v>
      </c>
      <c r="BQ1957" s="39" t="n">
        <v>0.26856751999768</v>
      </c>
      <c r="BR1957" s="40" t="n">
        <v>0.315037593984993</v>
      </c>
      <c r="BS1957" s="40" t="n">
        <v>0.162559630958261</v>
      </c>
      <c r="BT1957" s="40" t="n">
        <v>0.240074103718673</v>
      </c>
      <c r="BU1957" s="40" t="n">
        <v>0.155074836154234</v>
      </c>
      <c r="BV1957" s="38" t="n">
        <v>0.292437739970832</v>
      </c>
      <c r="BW1957" s="39" t="n">
        <v>0.196576859908655</v>
      </c>
      <c r="BX1957" s="40" t="n">
        <v>0.310824920515878</v>
      </c>
      <c r="BY1957" s="38" t="n">
        <v>0.167211485524539</v>
      </c>
      <c r="BZ1957" s="40" t="n">
        <v>0.122772738810442</v>
      </c>
      <c r="CA1957" s="39" t="n">
        <v>0.0310689388852603</v>
      </c>
      <c r="CB1957" s="40" t="n">
        <v>0.107783545120888</v>
      </c>
      <c r="CC1957" s="40" t="n">
        <v>0.127830389434705</v>
      </c>
      <c r="CD1957" s="38" t="n">
        <v>0.167662452471307</v>
      </c>
      <c r="CE1957" s="40" t="n">
        <v>0.183074010760163</v>
      </c>
      <c r="CF1957" s="38" t="n">
        <v>0.310824920515878</v>
      </c>
      <c r="CG1957" s="40" t="n">
        <v>0.0310689388852603</v>
      </c>
      <c r="CH1957" s="40" t="n">
        <v>0.161480503916502</v>
      </c>
      <c r="CI1957" s="40" t="n">
        <v>0.152774953181774</v>
      </c>
      <c r="CJ1957" s="40" t="n">
        <v>0.103011904980015</v>
      </c>
      <c r="CK1957" s="40" t="n">
        <v>0.192026573816649</v>
      </c>
      <c r="CL1957" s="40" t="n">
        <v>0.17003338318699</v>
      </c>
      <c r="CM1957" s="40" t="n">
        <v>0.0313582513788924</v>
      </c>
      <c r="CN1957" s="39" t="n">
        <v>0</v>
      </c>
    </row>
    <row r="1958" s="22" customFormat="true" ht="15" hidden="false" customHeight="true" outlineLevel="0" collapsed="false">
      <c r="A1958" s="25" t="s">
        <v>2287</v>
      </c>
      <c r="B1958" s="26" t="n">
        <v>0.164817066470768</v>
      </c>
      <c r="C1958" s="38" t="n">
        <v>0.183740565653164</v>
      </c>
      <c r="D1958" s="39" t="n">
        <v>0.129534557051918</v>
      </c>
      <c r="E1958" s="40" t="n">
        <v>0.126585553289679</v>
      </c>
      <c r="F1958" s="40" t="n">
        <v>0.173360238997519</v>
      </c>
      <c r="G1958" s="40" t="n">
        <v>0.187586254779532</v>
      </c>
      <c r="H1958" s="40" t="n">
        <v>0.170750097237104</v>
      </c>
      <c r="I1958" s="40" t="n">
        <v>0.165109328732181</v>
      </c>
      <c r="J1958" s="39" t="n">
        <v>0.107019350725723</v>
      </c>
      <c r="K1958" s="40" t="n">
        <v>0.135120361433526</v>
      </c>
      <c r="L1958" s="38" t="n">
        <v>0.294392165280367</v>
      </c>
      <c r="M1958" s="40" t="n">
        <v>0.200571898378532</v>
      </c>
      <c r="N1958" s="41" t="n">
        <v>0.462452530430702</v>
      </c>
      <c r="O1958" s="40" t="n">
        <v>0.377720627720542</v>
      </c>
      <c r="P1958" s="39" t="n">
        <v>0.213044644864554</v>
      </c>
      <c r="Q1958" s="38" t="n">
        <v>0.0705373794358968</v>
      </c>
      <c r="R1958" s="39" t="n">
        <v>0.199300367185376</v>
      </c>
      <c r="S1958" s="40" t="n">
        <v>0.0926526753585874</v>
      </c>
      <c r="T1958" s="38" t="n">
        <v>0.065190997630185</v>
      </c>
      <c r="U1958" s="38" t="n">
        <v>0.076548659861781</v>
      </c>
      <c r="V1958" s="38" t="n">
        <v>0.0874365304605476</v>
      </c>
      <c r="W1958" s="38" t="n">
        <v>0.046764048184406</v>
      </c>
      <c r="X1958" s="40" t="n">
        <v>0.0409105674314654</v>
      </c>
      <c r="Y1958" s="40" t="n">
        <v>0.124446265366947</v>
      </c>
      <c r="Z1958" s="40" t="n">
        <v>0.101561095617169</v>
      </c>
      <c r="AA1958" s="39" t="n">
        <v>0.100734574403885</v>
      </c>
      <c r="AB1958" s="40" t="n">
        <v>0.118666174028942</v>
      </c>
      <c r="AC1958" s="40" t="n">
        <v>0.190911525486802</v>
      </c>
      <c r="AD1958" s="39" t="n">
        <v>0.452253360348408</v>
      </c>
      <c r="AE1958" s="40" t="n">
        <v>0.140086517327175</v>
      </c>
      <c r="AF1958" s="40" t="n">
        <v>0.122519634140873</v>
      </c>
      <c r="AG1958" s="38" t="n">
        <v>0.108311683550836</v>
      </c>
      <c r="AH1958" s="38" t="n">
        <v>0.314480860498036</v>
      </c>
      <c r="AI1958" s="38" t="n">
        <v>0.290399096827479</v>
      </c>
      <c r="AJ1958" s="38" t="n">
        <v>0.173327423224304</v>
      </c>
      <c r="AK1958" s="38" t="n">
        <v>0.246983785483139</v>
      </c>
      <c r="AL1958" s="38" t="n">
        <v>0.0705373794358968</v>
      </c>
      <c r="AM1958" s="40" t="n">
        <v>0.295448949598473</v>
      </c>
      <c r="AN1958" s="40" t="n">
        <v>0.127175786505363</v>
      </c>
      <c r="AO1958" s="40" t="n">
        <v>0.235161264845251</v>
      </c>
      <c r="AP1958" s="40" t="n">
        <v>0.157545874858469</v>
      </c>
      <c r="AQ1958" s="40" t="n">
        <v>0.238174729099766</v>
      </c>
      <c r="AR1958" s="40" t="n">
        <v>0.13080278981338</v>
      </c>
      <c r="AS1958" s="40" t="n">
        <v>0.129307042953533</v>
      </c>
      <c r="AT1958" s="40" t="n">
        <v>0.224712162261961</v>
      </c>
      <c r="AU1958" s="40" t="n">
        <v>0.198009686275391</v>
      </c>
      <c r="AV1958" s="39" t="n">
        <v>0.213874682462895</v>
      </c>
      <c r="AW1958" s="40" t="n">
        <v>0.223235396835289</v>
      </c>
      <c r="AX1958" s="40" t="n">
        <v>0.165903324015852</v>
      </c>
      <c r="AY1958" s="39" t="n">
        <v>0.0877883872321556</v>
      </c>
      <c r="AZ1958" s="40" t="n">
        <v>0.20911847228494</v>
      </c>
      <c r="BA1958" s="38" t="n">
        <v>0.181655554090865</v>
      </c>
      <c r="BB1958" s="40" t="n">
        <v>0.142455808328214</v>
      </c>
      <c r="BC1958" s="40" t="n">
        <v>0.0888202077953063</v>
      </c>
      <c r="BD1958" s="38" t="n">
        <v>0.0169439240351902</v>
      </c>
      <c r="BE1958" s="40" t="n">
        <v>0.0171801177044611</v>
      </c>
      <c r="BF1958" s="40" t="n">
        <v>0.0368815894387096</v>
      </c>
      <c r="BG1958" s="39" t="n">
        <v>0.12607263390355</v>
      </c>
      <c r="BH1958" s="40" t="n">
        <v>0.173570421656269</v>
      </c>
      <c r="BI1958" s="39" t="n">
        <v>0.155551885087661</v>
      </c>
      <c r="BJ1958" s="38" t="n">
        <v>0.209903623859104</v>
      </c>
      <c r="BK1958" s="38" t="n">
        <v>0.0645845519635383</v>
      </c>
      <c r="BL1958" s="38" t="n">
        <v>0.129359413691337</v>
      </c>
      <c r="BM1958" s="38" t="n">
        <v>0.0287552924209443</v>
      </c>
      <c r="BN1958" s="38" t="n">
        <v>0.0580434418731986</v>
      </c>
      <c r="BO1958" s="39" t="n">
        <v>0.14777544609136</v>
      </c>
      <c r="BP1958" s="40" t="n">
        <v>0.0938110898481181</v>
      </c>
      <c r="BQ1958" s="39" t="n">
        <v>0.183796964221692</v>
      </c>
      <c r="BR1958" s="40" t="n">
        <v>0.226817042606538</v>
      </c>
      <c r="BS1958" s="40" t="n">
        <v>0.0731253932443772</v>
      </c>
      <c r="BT1958" s="40" t="n">
        <v>0.145262649509356</v>
      </c>
      <c r="BU1958" s="40" t="n">
        <v>0.0661598222788398</v>
      </c>
      <c r="BV1958" s="38" t="n">
        <v>0.203998200992481</v>
      </c>
      <c r="BW1958" s="39" t="n">
        <v>0.107208450149272</v>
      </c>
      <c r="BX1958" s="40" t="n">
        <v>0.222233984548946</v>
      </c>
      <c r="BY1958" s="38" t="n">
        <v>0.072780404807205</v>
      </c>
      <c r="BZ1958" s="40" t="n">
        <v>0.043678011497268</v>
      </c>
      <c r="CA1958" s="39" t="n">
        <v>0.00329692151021232</v>
      </c>
      <c r="CB1958" s="40" t="n">
        <v>0.0797103124995222</v>
      </c>
      <c r="CC1958" s="40" t="n">
        <v>0.0480196096108332</v>
      </c>
      <c r="CD1958" s="38" t="n">
        <v>0.0464849824902854</v>
      </c>
      <c r="CE1958" s="40" t="n">
        <v>0.0966630024348122</v>
      </c>
      <c r="CF1958" s="38" t="n">
        <v>0.222233984548946</v>
      </c>
      <c r="CG1958" s="40" t="n">
        <v>0.00329692151021232</v>
      </c>
      <c r="CH1958" s="40" t="n">
        <v>0.0754494626831312</v>
      </c>
      <c r="CI1958" s="40" t="n">
        <v>0.0451043687138945</v>
      </c>
      <c r="CJ1958" s="40" t="n">
        <v>0.0455299329946113</v>
      </c>
      <c r="CK1958" s="40" t="n">
        <v>0.100363967487486</v>
      </c>
      <c r="CL1958" s="40" t="n">
        <v>0.0866998770717512</v>
      </c>
      <c r="CM1958" s="40" t="n">
        <v>0.00833333333333333</v>
      </c>
      <c r="CN1958" s="39" t="n">
        <v>0</v>
      </c>
    </row>
    <row r="1959" s="22" customFormat="true" ht="15" hidden="false" customHeight="true" outlineLevel="0" collapsed="false">
      <c r="A1959" s="25" t="s">
        <v>1483</v>
      </c>
      <c r="B1959" s="26" t="n">
        <v>0.12664307198258</v>
      </c>
      <c r="C1959" s="38" t="n">
        <v>0.117512718028689</v>
      </c>
      <c r="D1959" s="39" t="n">
        <v>0.14366644573976</v>
      </c>
      <c r="E1959" s="40" t="n">
        <v>0.156560578212767</v>
      </c>
      <c r="F1959" s="40" t="n">
        <v>0.122362245534231</v>
      </c>
      <c r="G1959" s="40" t="n">
        <v>0.116755233136769</v>
      </c>
      <c r="H1959" s="40" t="n">
        <v>0.119861022828046</v>
      </c>
      <c r="I1959" s="40" t="n">
        <v>0.116788694353752</v>
      </c>
      <c r="J1959" s="39" t="n">
        <v>0.153234714149064</v>
      </c>
      <c r="K1959" s="40" t="n">
        <v>0.112794084174358</v>
      </c>
      <c r="L1959" s="38" t="n">
        <v>0.152748245333584</v>
      </c>
      <c r="M1959" s="40" t="n">
        <v>0.213469768052036</v>
      </c>
      <c r="N1959" s="41" t="n">
        <v>0.134557666142246</v>
      </c>
      <c r="O1959" s="40" t="n">
        <v>0.118446795860949</v>
      </c>
      <c r="P1959" s="39" t="n">
        <v>0.124682170800366</v>
      </c>
      <c r="Q1959" s="38" t="n">
        <v>0.0959090191397409</v>
      </c>
      <c r="R1959" s="39" t="n">
        <v>0.137884216493022</v>
      </c>
      <c r="S1959" s="40" t="n">
        <v>0.111297814004355</v>
      </c>
      <c r="T1959" s="38" t="n">
        <v>0.107741094271589</v>
      </c>
      <c r="U1959" s="38" t="n">
        <v>0.120146658231403</v>
      </c>
      <c r="V1959" s="38" t="n">
        <v>0.181214376825335</v>
      </c>
      <c r="W1959" s="38" t="n">
        <v>0.148230625383322</v>
      </c>
      <c r="X1959" s="40" t="n">
        <v>0.0651463042920421</v>
      </c>
      <c r="Y1959" s="40" t="n">
        <v>0.12207502000499</v>
      </c>
      <c r="Z1959" s="40" t="n">
        <v>0.0988899652954864</v>
      </c>
      <c r="AA1959" s="39" t="n">
        <v>0.0907481373907005</v>
      </c>
      <c r="AB1959" s="40" t="n">
        <v>0.138314083143469</v>
      </c>
      <c r="AC1959" s="40" t="n">
        <v>0.140731670765052</v>
      </c>
      <c r="AD1959" s="39" t="n">
        <v>0.111212985695988</v>
      </c>
      <c r="AE1959" s="40" t="n">
        <v>0.128457838118661</v>
      </c>
      <c r="AF1959" s="40" t="n">
        <v>0.2239317033425</v>
      </c>
      <c r="AG1959" s="38" t="n">
        <v>0.10243037679841</v>
      </c>
      <c r="AH1959" s="38" t="n">
        <v>0.113223171526885</v>
      </c>
      <c r="AI1959" s="38" t="n">
        <v>0.107532640972191</v>
      </c>
      <c r="AJ1959" s="38" t="n">
        <v>0.279786116696528</v>
      </c>
      <c r="AK1959" s="38" t="n">
        <v>0.0852600803860141</v>
      </c>
      <c r="AL1959" s="38" t="n">
        <v>0.0959090191397409</v>
      </c>
      <c r="AM1959" s="40" t="n">
        <v>0.16471476736709</v>
      </c>
      <c r="AN1959" s="40" t="n">
        <v>0.117411732193866</v>
      </c>
      <c r="AO1959" s="40" t="n">
        <v>0.079165996422536</v>
      </c>
      <c r="AP1959" s="40" t="n">
        <v>0.158745151524297</v>
      </c>
      <c r="AQ1959" s="40" t="n">
        <v>0.244585949402413</v>
      </c>
      <c r="AR1959" s="40" t="n">
        <v>0.159634696323997</v>
      </c>
      <c r="AS1959" s="40" t="n">
        <v>0.132794391324404</v>
      </c>
      <c r="AT1959" s="40" t="n">
        <v>0.0772265998088482</v>
      </c>
      <c r="AU1959" s="40" t="n">
        <v>0.0887282696833032</v>
      </c>
      <c r="AV1959" s="39" t="n">
        <v>0.0978351149787356</v>
      </c>
      <c r="AW1959" s="40" t="n">
        <v>0.082232319827023</v>
      </c>
      <c r="AX1959" s="40" t="n">
        <v>0.141000263513254</v>
      </c>
      <c r="AY1959" s="39" t="n">
        <v>0.125543108916211</v>
      </c>
      <c r="AZ1959" s="40" t="n">
        <v>0.11444705622565</v>
      </c>
      <c r="BA1959" s="38" t="n">
        <v>0.18764251988372</v>
      </c>
      <c r="BB1959" s="40" t="n">
        <v>0.15949194465426</v>
      </c>
      <c r="BC1959" s="40" t="n">
        <v>0.123058117265192</v>
      </c>
      <c r="BD1959" s="38" t="n">
        <v>0.0904349089042607</v>
      </c>
      <c r="BE1959" s="40" t="n">
        <v>0.0548798373236213</v>
      </c>
      <c r="BF1959" s="40" t="n">
        <v>0.0754314582598664</v>
      </c>
      <c r="BG1959" s="39" t="n">
        <v>0.163487281414649</v>
      </c>
      <c r="BH1959" s="40" t="n">
        <v>0.146564839816343</v>
      </c>
      <c r="BI1959" s="39" t="n">
        <v>0.105556438509995</v>
      </c>
      <c r="BJ1959" s="38" t="n">
        <v>0.130750963739501</v>
      </c>
      <c r="BK1959" s="38" t="n">
        <v>0.202585273013751</v>
      </c>
      <c r="BL1959" s="38" t="n">
        <v>0.145011953458769</v>
      </c>
      <c r="BM1959" s="38" t="n">
        <v>0.0804577782646252</v>
      </c>
      <c r="BN1959" s="38" t="n">
        <v>0.0933455953032254</v>
      </c>
      <c r="BO1959" s="39" t="n">
        <v>0.169268827582614</v>
      </c>
      <c r="BP1959" s="40" t="n">
        <v>0.125742121336959</v>
      </c>
      <c r="BQ1959" s="39" t="n">
        <v>0.126883896092688</v>
      </c>
      <c r="BR1959" s="40" t="n">
        <v>0.138847117794499</v>
      </c>
      <c r="BS1959" s="40" t="n">
        <v>0.108594526638377</v>
      </c>
      <c r="BT1959" s="40" t="n">
        <v>0.219514539228723</v>
      </c>
      <c r="BU1959" s="40" t="n">
        <v>0.0978840940658055</v>
      </c>
      <c r="BV1959" s="38" t="n">
        <v>0.140813593199575</v>
      </c>
      <c r="BW1959" s="39" t="n">
        <v>0.149154711811821</v>
      </c>
      <c r="BX1959" s="40" t="n">
        <v>0.143380331294704</v>
      </c>
      <c r="BY1959" s="38" t="n">
        <v>0.103496553775196</v>
      </c>
      <c r="BZ1959" s="40" t="n">
        <v>0.0654733646730231</v>
      </c>
      <c r="CA1959" s="39" t="n">
        <v>0.0577308839329194</v>
      </c>
      <c r="CB1959" s="40" t="n">
        <v>0.0642912743563041</v>
      </c>
      <c r="CC1959" s="40" t="n">
        <v>0.0760562441268545</v>
      </c>
      <c r="CD1959" s="38" t="n">
        <v>0.0841185354079671</v>
      </c>
      <c r="CE1959" s="40" t="n">
        <v>0.129319150899041</v>
      </c>
      <c r="CF1959" s="38" t="n">
        <v>0.143380331294704</v>
      </c>
      <c r="CG1959" s="40" t="n">
        <v>0.0577308839329194</v>
      </c>
      <c r="CH1959" s="40" t="n">
        <v>0.154008982197343</v>
      </c>
      <c r="CI1959" s="40" t="n">
        <v>0.0809895587385688</v>
      </c>
      <c r="CJ1959" s="40" t="n">
        <v>0.0580991371390054</v>
      </c>
      <c r="CK1959" s="40" t="n">
        <v>0.100791303114555</v>
      </c>
      <c r="CL1959" s="40" t="n">
        <v>0.0663024847372265</v>
      </c>
      <c r="CM1959" s="40" t="n">
        <v>0.00567912568944621</v>
      </c>
      <c r="CN1959" s="39" t="n">
        <v>0</v>
      </c>
    </row>
    <row r="1960" s="22" customFormat="true" ht="15" hidden="false" customHeight="false" outlineLevel="0" collapsed="false">
      <c r="A1960" s="25"/>
      <c r="B1960" s="26"/>
      <c r="C1960" s="27"/>
      <c r="D1960" s="28"/>
      <c r="E1960" s="29"/>
      <c r="F1960" s="29"/>
      <c r="G1960" s="29"/>
      <c r="H1960" s="29"/>
      <c r="I1960" s="29"/>
      <c r="J1960" s="28"/>
      <c r="K1960" s="29"/>
      <c r="L1960" s="27"/>
      <c r="M1960" s="29"/>
      <c r="N1960" s="30"/>
      <c r="O1960" s="29"/>
      <c r="P1960" s="28"/>
      <c r="Q1960" s="27"/>
      <c r="R1960" s="28"/>
      <c r="S1960" s="29"/>
      <c r="T1960" s="27"/>
      <c r="U1960" s="27"/>
      <c r="V1960" s="27"/>
      <c r="W1960" s="27"/>
      <c r="X1960" s="29"/>
      <c r="Y1960" s="29"/>
      <c r="Z1960" s="29"/>
      <c r="AA1960" s="28"/>
      <c r="AB1960" s="29"/>
      <c r="AC1960" s="29"/>
      <c r="AD1960" s="28"/>
      <c r="AE1960" s="29"/>
      <c r="AF1960" s="29"/>
      <c r="AG1960" s="27"/>
      <c r="AH1960" s="27"/>
      <c r="AI1960" s="27"/>
      <c r="AJ1960" s="27"/>
      <c r="AK1960" s="27"/>
      <c r="AL1960" s="27"/>
      <c r="AM1960" s="29"/>
      <c r="AN1960" s="29"/>
      <c r="AO1960" s="29"/>
      <c r="AP1960" s="29"/>
      <c r="AQ1960" s="29"/>
      <c r="AR1960" s="29"/>
      <c r="AS1960" s="29"/>
      <c r="AT1960" s="29"/>
      <c r="AU1960" s="29"/>
      <c r="AV1960" s="28"/>
      <c r="AW1960" s="29"/>
      <c r="AX1960" s="29"/>
      <c r="AY1960" s="28"/>
      <c r="AZ1960" s="29"/>
      <c r="BA1960" s="27"/>
      <c r="BB1960" s="29"/>
      <c r="BC1960" s="29"/>
      <c r="BD1960" s="27"/>
      <c r="BE1960" s="29"/>
      <c r="BF1960" s="29"/>
      <c r="BG1960" s="28"/>
      <c r="BH1960" s="29"/>
      <c r="BI1960" s="28"/>
      <c r="BJ1960" s="29"/>
      <c r="BK1960" s="29"/>
      <c r="BL1960" s="29"/>
      <c r="BM1960" s="29"/>
      <c r="BN1960" s="29"/>
      <c r="BO1960" s="28"/>
      <c r="BP1960" s="29"/>
      <c r="BQ1960" s="28"/>
      <c r="BR1960" s="29"/>
      <c r="BS1960" s="29"/>
      <c r="BT1960" s="29"/>
      <c r="BU1960" s="29"/>
      <c r="BV1960" s="27"/>
      <c r="BW1960" s="28"/>
      <c r="BX1960" s="29"/>
      <c r="BY1960" s="27"/>
      <c r="BZ1960" s="29"/>
      <c r="CA1960" s="28"/>
      <c r="CB1960" s="29"/>
      <c r="CC1960" s="29"/>
      <c r="CD1960" s="27"/>
      <c r="CE1960" s="29"/>
      <c r="CF1960" s="27"/>
      <c r="CG1960" s="29"/>
      <c r="CH1960" s="29"/>
      <c r="CI1960" s="29"/>
      <c r="CJ1960" s="29"/>
      <c r="CK1960" s="29"/>
      <c r="CL1960" s="29"/>
      <c r="CM1960" s="29"/>
      <c r="CN1960" s="28"/>
    </row>
    <row r="1961" s="22" customFormat="true" ht="60" hidden="false" customHeight="false" outlineLevel="0" collapsed="false">
      <c r="A1961" s="19" t="s">
        <v>2286</v>
      </c>
      <c r="B1961" s="59"/>
      <c r="C1961" s="38"/>
      <c r="D1961" s="39"/>
      <c r="E1961" s="40"/>
      <c r="F1961" s="40"/>
      <c r="G1961" s="40"/>
      <c r="H1961" s="40"/>
      <c r="I1961" s="40"/>
      <c r="J1961" s="39"/>
      <c r="K1961" s="40"/>
      <c r="L1961" s="38"/>
      <c r="M1961" s="40"/>
      <c r="N1961" s="41"/>
      <c r="O1961" s="40"/>
      <c r="P1961" s="39"/>
      <c r="Q1961" s="38"/>
      <c r="R1961" s="39"/>
      <c r="S1961" s="40"/>
      <c r="T1961" s="38"/>
      <c r="U1961" s="38"/>
      <c r="V1961" s="38"/>
      <c r="W1961" s="38"/>
      <c r="X1961" s="40"/>
      <c r="Y1961" s="40"/>
      <c r="Z1961" s="40"/>
      <c r="AA1961" s="39"/>
      <c r="AB1961" s="40"/>
      <c r="AC1961" s="40"/>
      <c r="AD1961" s="39"/>
      <c r="AE1961" s="40"/>
      <c r="AF1961" s="40"/>
      <c r="AG1961" s="38"/>
      <c r="AH1961" s="38"/>
      <c r="AI1961" s="38"/>
      <c r="AJ1961" s="38"/>
      <c r="AK1961" s="38"/>
      <c r="AL1961" s="38"/>
      <c r="AM1961" s="40"/>
      <c r="AN1961" s="40"/>
      <c r="AO1961" s="40"/>
      <c r="AP1961" s="40"/>
      <c r="AQ1961" s="40"/>
      <c r="AR1961" s="40"/>
      <c r="AS1961" s="40"/>
      <c r="AT1961" s="40"/>
      <c r="AU1961" s="40"/>
      <c r="AV1961" s="39"/>
      <c r="AW1961" s="40"/>
      <c r="AX1961" s="40"/>
      <c r="AY1961" s="39"/>
      <c r="AZ1961" s="40"/>
      <c r="BA1961" s="38"/>
      <c r="BB1961" s="40"/>
      <c r="BC1961" s="40"/>
      <c r="BD1961" s="38"/>
      <c r="BE1961" s="40"/>
      <c r="BF1961" s="40"/>
      <c r="BG1961" s="39"/>
      <c r="BH1961" s="40"/>
      <c r="BI1961" s="39"/>
      <c r="BJ1961" s="38"/>
      <c r="BK1961" s="38"/>
      <c r="BL1961" s="38"/>
      <c r="BM1961" s="38"/>
      <c r="BN1961" s="38"/>
      <c r="BO1961" s="39"/>
      <c r="BP1961" s="40"/>
      <c r="BQ1961" s="39"/>
      <c r="BR1961" s="40"/>
      <c r="BS1961" s="40"/>
      <c r="BT1961" s="40"/>
      <c r="BU1961" s="40"/>
      <c r="BV1961" s="38"/>
      <c r="BW1961" s="39"/>
      <c r="BX1961" s="40"/>
      <c r="BY1961" s="38"/>
      <c r="BZ1961" s="40"/>
      <c r="CA1961" s="39"/>
      <c r="CB1961" s="40"/>
      <c r="CC1961" s="40"/>
      <c r="CD1961" s="38"/>
      <c r="CE1961" s="40"/>
      <c r="CF1961" s="38"/>
      <c r="CG1961" s="40"/>
      <c r="CH1961" s="40"/>
      <c r="CI1961" s="40"/>
      <c r="CJ1961" s="40"/>
      <c r="CK1961" s="40"/>
      <c r="CL1961" s="40"/>
      <c r="CM1961" s="40"/>
      <c r="CN1961" s="39"/>
    </row>
    <row r="1962" s="22" customFormat="true" ht="15" hidden="false" customHeight="false" outlineLevel="0" collapsed="false">
      <c r="A1962" s="44" t="s">
        <v>386</v>
      </c>
      <c r="B1962" s="59"/>
      <c r="C1962" s="38"/>
      <c r="D1962" s="39"/>
      <c r="E1962" s="40"/>
      <c r="F1962" s="40"/>
      <c r="G1962" s="40"/>
      <c r="H1962" s="40"/>
      <c r="I1962" s="40"/>
      <c r="J1962" s="39"/>
      <c r="K1962" s="40"/>
      <c r="L1962" s="38"/>
      <c r="M1962" s="40"/>
      <c r="N1962" s="41"/>
      <c r="O1962" s="40"/>
      <c r="P1962" s="39"/>
      <c r="Q1962" s="38"/>
      <c r="R1962" s="39"/>
      <c r="S1962" s="40"/>
      <c r="T1962" s="38"/>
      <c r="U1962" s="38"/>
      <c r="V1962" s="38"/>
      <c r="W1962" s="38"/>
      <c r="X1962" s="40"/>
      <c r="Y1962" s="40"/>
      <c r="Z1962" s="40"/>
      <c r="AA1962" s="39"/>
      <c r="AB1962" s="40"/>
      <c r="AC1962" s="40"/>
      <c r="AD1962" s="39"/>
      <c r="AE1962" s="40"/>
      <c r="AF1962" s="40"/>
      <c r="AG1962" s="38"/>
      <c r="AH1962" s="38"/>
      <c r="AI1962" s="38"/>
      <c r="AJ1962" s="38"/>
      <c r="AK1962" s="38"/>
      <c r="AL1962" s="38"/>
      <c r="AM1962" s="40"/>
      <c r="AN1962" s="40"/>
      <c r="AO1962" s="40"/>
      <c r="AP1962" s="40"/>
      <c r="AQ1962" s="40"/>
      <c r="AR1962" s="40"/>
      <c r="AS1962" s="40"/>
      <c r="AT1962" s="40"/>
      <c r="AU1962" s="40"/>
      <c r="AV1962" s="39"/>
      <c r="AW1962" s="40"/>
      <c r="AX1962" s="40"/>
      <c r="AY1962" s="39"/>
      <c r="AZ1962" s="40"/>
      <c r="BA1962" s="38"/>
      <c r="BB1962" s="40"/>
      <c r="BC1962" s="40"/>
      <c r="BD1962" s="38"/>
      <c r="BE1962" s="40"/>
      <c r="BF1962" s="40"/>
      <c r="BG1962" s="39"/>
      <c r="BH1962" s="40"/>
      <c r="BI1962" s="39"/>
      <c r="BJ1962" s="38"/>
      <c r="BK1962" s="38"/>
      <c r="BL1962" s="38"/>
      <c r="BM1962" s="38"/>
      <c r="BN1962" s="38"/>
      <c r="BO1962" s="39"/>
      <c r="BP1962" s="40"/>
      <c r="BQ1962" s="39"/>
      <c r="BR1962" s="40"/>
      <c r="BS1962" s="40"/>
      <c r="BT1962" s="40"/>
      <c r="BU1962" s="40"/>
      <c r="BV1962" s="38"/>
      <c r="BW1962" s="39"/>
      <c r="BX1962" s="40"/>
      <c r="BY1962" s="38"/>
      <c r="BZ1962" s="40"/>
      <c r="CA1962" s="39"/>
      <c r="CB1962" s="40"/>
      <c r="CC1962" s="40"/>
      <c r="CD1962" s="38"/>
      <c r="CE1962" s="40"/>
      <c r="CF1962" s="38"/>
      <c r="CG1962" s="40"/>
      <c r="CH1962" s="40"/>
      <c r="CI1962" s="40"/>
      <c r="CJ1962" s="40"/>
      <c r="CK1962" s="40"/>
      <c r="CL1962" s="40"/>
      <c r="CM1962" s="40"/>
      <c r="CN1962" s="39"/>
    </row>
    <row r="1963" s="22" customFormat="true" ht="15" hidden="false" customHeight="false" outlineLevel="0" collapsed="false">
      <c r="A1963" s="44" t="s">
        <v>2211</v>
      </c>
      <c r="B1963" s="59"/>
      <c r="C1963" s="27"/>
      <c r="D1963" s="28"/>
      <c r="E1963" s="29"/>
      <c r="F1963" s="29"/>
      <c r="G1963" s="29"/>
      <c r="H1963" s="29"/>
      <c r="I1963" s="29"/>
      <c r="J1963" s="28"/>
      <c r="K1963" s="29"/>
      <c r="L1963" s="27"/>
      <c r="M1963" s="29"/>
      <c r="N1963" s="30"/>
      <c r="O1963" s="29"/>
      <c r="P1963" s="28"/>
      <c r="Q1963" s="27"/>
      <c r="R1963" s="28"/>
      <c r="S1963" s="29"/>
      <c r="T1963" s="27"/>
      <c r="U1963" s="27"/>
      <c r="V1963" s="27"/>
      <c r="W1963" s="27"/>
      <c r="X1963" s="29"/>
      <c r="Y1963" s="29"/>
      <c r="Z1963" s="29"/>
      <c r="AA1963" s="28"/>
      <c r="AB1963" s="29"/>
      <c r="AC1963" s="29"/>
      <c r="AD1963" s="28"/>
      <c r="AE1963" s="29"/>
      <c r="AF1963" s="29"/>
      <c r="AG1963" s="27"/>
      <c r="AH1963" s="27"/>
      <c r="AI1963" s="27"/>
      <c r="AJ1963" s="27"/>
      <c r="AK1963" s="27"/>
      <c r="AL1963" s="27"/>
      <c r="AM1963" s="29"/>
      <c r="AN1963" s="29"/>
      <c r="AO1963" s="29"/>
      <c r="AP1963" s="29"/>
      <c r="AQ1963" s="29"/>
      <c r="AR1963" s="29"/>
      <c r="AS1963" s="29"/>
      <c r="AT1963" s="29"/>
      <c r="AU1963" s="29"/>
      <c r="AV1963" s="28"/>
      <c r="AW1963" s="29"/>
      <c r="AX1963" s="29"/>
      <c r="AY1963" s="28"/>
      <c r="AZ1963" s="29"/>
      <c r="BA1963" s="27"/>
      <c r="BB1963" s="29"/>
      <c r="BC1963" s="29"/>
      <c r="BD1963" s="27"/>
      <c r="BE1963" s="29"/>
      <c r="BF1963" s="29"/>
      <c r="BG1963" s="28"/>
      <c r="BH1963" s="29"/>
      <c r="BI1963" s="28"/>
      <c r="BJ1963" s="27"/>
      <c r="BK1963" s="27"/>
      <c r="BL1963" s="27"/>
      <c r="BM1963" s="27"/>
      <c r="BN1963" s="27"/>
      <c r="BO1963" s="28"/>
      <c r="BP1963" s="29"/>
      <c r="BQ1963" s="28"/>
      <c r="BR1963" s="29"/>
      <c r="BS1963" s="29"/>
      <c r="BT1963" s="29"/>
      <c r="BU1963" s="29"/>
      <c r="BV1963" s="27"/>
      <c r="BW1963" s="28"/>
      <c r="BX1963" s="29"/>
      <c r="BY1963" s="27"/>
      <c r="BZ1963" s="29"/>
      <c r="CA1963" s="28"/>
      <c r="CB1963" s="29"/>
      <c r="CC1963" s="29"/>
      <c r="CD1963" s="27"/>
      <c r="CE1963" s="29"/>
      <c r="CF1963" s="27"/>
      <c r="CG1963" s="29"/>
      <c r="CH1963" s="29"/>
      <c r="CI1963" s="29"/>
      <c r="CJ1963" s="29"/>
      <c r="CK1963" s="29"/>
      <c r="CL1963" s="29"/>
      <c r="CM1963" s="29"/>
      <c r="CN1963" s="28"/>
    </row>
    <row r="1964" s="22" customFormat="true" ht="15" hidden="false" customHeight="false" outlineLevel="0" collapsed="false">
      <c r="A1964" s="25"/>
      <c r="B1964" s="26" t="s">
        <v>2226</v>
      </c>
      <c r="C1964" s="27" t="s">
        <v>2227</v>
      </c>
      <c r="D1964" s="28" t="s">
        <v>2228</v>
      </c>
      <c r="E1964" s="29" t="s">
        <v>2229</v>
      </c>
      <c r="F1964" s="29" t="s">
        <v>2230</v>
      </c>
      <c r="G1964" s="29" t="s">
        <v>2231</v>
      </c>
      <c r="H1964" s="29" t="s">
        <v>2232</v>
      </c>
      <c r="I1964" s="29" t="s">
        <v>603</v>
      </c>
      <c r="J1964" s="28" t="s">
        <v>2216</v>
      </c>
      <c r="K1964" s="29" t="s">
        <v>2233</v>
      </c>
      <c r="L1964" s="27" t="s">
        <v>1744</v>
      </c>
      <c r="M1964" s="29" t="s">
        <v>1274</v>
      </c>
      <c r="N1964" s="30" t="s">
        <v>873</v>
      </c>
      <c r="O1964" s="29" t="s">
        <v>1287</v>
      </c>
      <c r="P1964" s="28" t="s">
        <v>949</v>
      </c>
      <c r="Q1964" s="27" t="s">
        <v>2234</v>
      </c>
      <c r="R1964" s="28" t="s">
        <v>2235</v>
      </c>
      <c r="S1964" s="29" t="s">
        <v>1895</v>
      </c>
      <c r="T1964" s="27" t="s">
        <v>987</v>
      </c>
      <c r="U1964" s="27" t="s">
        <v>912</v>
      </c>
      <c r="V1964" s="27" t="s">
        <v>485</v>
      </c>
      <c r="W1964" s="27" t="s">
        <v>949</v>
      </c>
      <c r="X1964" s="29" t="s">
        <v>2236</v>
      </c>
      <c r="Y1964" s="29" t="s">
        <v>1671</v>
      </c>
      <c r="Z1964" s="29" t="s">
        <v>2237</v>
      </c>
      <c r="AA1964" s="28" t="s">
        <v>606</v>
      </c>
      <c r="AB1964" s="29" t="s">
        <v>1159</v>
      </c>
      <c r="AC1964" s="29" t="s">
        <v>1148</v>
      </c>
      <c r="AD1964" s="28" t="s">
        <v>740</v>
      </c>
      <c r="AE1964" s="29" t="s">
        <v>2238</v>
      </c>
      <c r="AF1964" s="29" t="s">
        <v>1751</v>
      </c>
      <c r="AG1964" s="27" t="s">
        <v>2143</v>
      </c>
      <c r="AH1964" s="27" t="s">
        <v>610</v>
      </c>
      <c r="AI1964" s="27" t="s">
        <v>1090</v>
      </c>
      <c r="AJ1964" s="27" t="s">
        <v>767</v>
      </c>
      <c r="AK1964" s="27" t="s">
        <v>982</v>
      </c>
      <c r="AL1964" s="27" t="s">
        <v>2234</v>
      </c>
      <c r="AM1964" s="29" t="s">
        <v>1079</v>
      </c>
      <c r="AN1964" s="29" t="s">
        <v>2115</v>
      </c>
      <c r="AO1964" s="29" t="s">
        <v>1089</v>
      </c>
      <c r="AP1964" s="29" t="s">
        <v>1104</v>
      </c>
      <c r="AQ1964" s="29" t="s">
        <v>1215</v>
      </c>
      <c r="AR1964" s="29" t="s">
        <v>1315</v>
      </c>
      <c r="AS1964" s="29" t="s">
        <v>737</v>
      </c>
      <c r="AT1964" s="29" t="s">
        <v>426</v>
      </c>
      <c r="AU1964" s="29" t="s">
        <v>399</v>
      </c>
      <c r="AV1964" s="28" t="s">
        <v>1311</v>
      </c>
      <c r="AW1964" s="29" t="s">
        <v>2239</v>
      </c>
      <c r="AX1964" s="29" t="s">
        <v>2240</v>
      </c>
      <c r="AY1964" s="28" t="s">
        <v>2178</v>
      </c>
      <c r="AZ1964" s="29" t="s">
        <v>2241</v>
      </c>
      <c r="BA1964" s="27" t="s">
        <v>1731</v>
      </c>
      <c r="BB1964" s="29" t="s">
        <v>1300</v>
      </c>
      <c r="BC1964" s="29" t="s">
        <v>1654</v>
      </c>
      <c r="BD1964" s="27" t="s">
        <v>2242</v>
      </c>
      <c r="BE1964" s="29" t="s">
        <v>2243</v>
      </c>
      <c r="BF1964" s="29" t="s">
        <v>500</v>
      </c>
      <c r="BG1964" s="28" t="s">
        <v>737</v>
      </c>
      <c r="BH1964" s="29" t="s">
        <v>2244</v>
      </c>
      <c r="BI1964" s="28" t="s">
        <v>2245</v>
      </c>
      <c r="BJ1964" s="29" t="s">
        <v>2246</v>
      </c>
      <c r="BK1964" s="29" t="s">
        <v>2148</v>
      </c>
      <c r="BL1964" s="29" t="s">
        <v>2247</v>
      </c>
      <c r="BM1964" s="29" t="s">
        <v>911</v>
      </c>
      <c r="BN1964" s="29" t="s">
        <v>1396</v>
      </c>
      <c r="BO1964" s="28" t="s">
        <v>587</v>
      </c>
      <c r="BP1964" s="29" t="s">
        <v>116</v>
      </c>
      <c r="BQ1964" s="28" t="s">
        <v>2248</v>
      </c>
      <c r="BR1964" s="29" t="s">
        <v>2249</v>
      </c>
      <c r="BS1964" s="29" t="s">
        <v>2093</v>
      </c>
      <c r="BT1964" s="29" t="s">
        <v>1746</v>
      </c>
      <c r="BU1964" s="29" t="s">
        <v>2250</v>
      </c>
      <c r="BV1964" s="27" t="s">
        <v>2251</v>
      </c>
      <c r="BW1964" s="28" t="s">
        <v>2252</v>
      </c>
      <c r="BX1964" s="29" t="s">
        <v>2253</v>
      </c>
      <c r="BY1964" s="27" t="s">
        <v>2254</v>
      </c>
      <c r="BZ1964" s="29" t="s">
        <v>2255</v>
      </c>
      <c r="CA1964" s="28" t="s">
        <v>2256</v>
      </c>
      <c r="CB1964" s="29" t="s">
        <v>1748</v>
      </c>
      <c r="CC1964" s="29" t="s">
        <v>1748</v>
      </c>
      <c r="CD1964" s="27" t="s">
        <v>169</v>
      </c>
      <c r="CE1964" s="29" t="s">
        <v>421</v>
      </c>
      <c r="CF1964" s="27" t="s">
        <v>2253</v>
      </c>
      <c r="CG1964" s="29" t="s">
        <v>2256</v>
      </c>
      <c r="CH1964" s="29" t="s">
        <v>1310</v>
      </c>
      <c r="CI1964" s="29" t="s">
        <v>1116</v>
      </c>
      <c r="CJ1964" s="29" t="s">
        <v>2257</v>
      </c>
      <c r="CK1964" s="29" t="s">
        <v>2258</v>
      </c>
      <c r="CL1964" s="29" t="s">
        <v>1244</v>
      </c>
      <c r="CM1964" s="29" t="s">
        <v>151</v>
      </c>
      <c r="CN1964" s="28" t="s">
        <v>194</v>
      </c>
    </row>
    <row r="1965" s="35" customFormat="true" ht="15" hidden="false" customHeight="true" outlineLevel="0" collapsed="false">
      <c r="A1965" s="31" t="s">
        <v>216</v>
      </c>
      <c r="B1965" s="32" t="n">
        <v>78.0780199058794</v>
      </c>
      <c r="C1965" s="33" t="n">
        <v>85.0749516329138</v>
      </c>
      <c r="D1965" s="34" t="n">
        <v>64.6339379803221</v>
      </c>
      <c r="E1965" s="35" t="n">
        <v>69.2952283146883</v>
      </c>
      <c r="F1965" s="35" t="n">
        <v>81.6678269573341</v>
      </c>
      <c r="G1965" s="35" t="n">
        <v>83.9749428090418</v>
      </c>
      <c r="H1965" s="35" t="n">
        <v>80.3448296421594</v>
      </c>
      <c r="I1965" s="35" t="n">
        <v>73.3804259222043</v>
      </c>
      <c r="J1965" s="34" t="n">
        <v>57.9696804233999</v>
      </c>
      <c r="K1965" s="33" t="n">
        <v>68.3098835231597</v>
      </c>
      <c r="L1965" s="33" t="n">
        <v>110.905524896585</v>
      </c>
      <c r="M1965" s="35" t="n">
        <v>96.6797872996832</v>
      </c>
      <c r="N1965" s="36" t="n">
        <v>148.753356315102</v>
      </c>
      <c r="O1965" s="35" t="n">
        <v>164.624776099083</v>
      </c>
      <c r="P1965" s="34" t="n">
        <v>88.9269163023576</v>
      </c>
      <c r="Q1965" s="33" t="n">
        <v>48.0394278456566</v>
      </c>
      <c r="R1965" s="34" t="n">
        <v>89.5997264826463</v>
      </c>
      <c r="S1965" s="33" t="n">
        <v>60.9905947900525</v>
      </c>
      <c r="T1965" s="33" t="n">
        <v>50.0462956100531</v>
      </c>
      <c r="U1965" s="33" t="n">
        <v>62.603788432856</v>
      </c>
      <c r="V1965" s="33" t="n">
        <v>53.6089546385955</v>
      </c>
      <c r="W1965" s="33" t="n">
        <v>45.8177065845044</v>
      </c>
      <c r="X1965" s="35" t="n">
        <v>34.071942179339</v>
      </c>
      <c r="Y1965" s="35" t="n">
        <v>67.2149272918742</v>
      </c>
      <c r="Z1965" s="35" t="n">
        <v>55.8416038258682</v>
      </c>
      <c r="AA1965" s="34" t="n">
        <v>56.559234600571</v>
      </c>
      <c r="AB1965" s="35" t="n">
        <v>65.2001457285798</v>
      </c>
      <c r="AC1965" s="35" t="n">
        <v>89.6934357252476</v>
      </c>
      <c r="AD1965" s="34" t="n">
        <v>209.062120020707</v>
      </c>
      <c r="AE1965" s="33" t="n">
        <v>69.5088063612007</v>
      </c>
      <c r="AF1965" s="33" t="n">
        <v>74.6461702147536</v>
      </c>
      <c r="AG1965" s="33" t="n">
        <v>65.4960539089504</v>
      </c>
      <c r="AH1965" s="33" t="n">
        <v>124.942274806316</v>
      </c>
      <c r="AI1965" s="33" t="n">
        <v>96.2714217757534</v>
      </c>
      <c r="AJ1965" s="33" t="n">
        <v>85.4722441207557</v>
      </c>
      <c r="AK1965" s="33" t="n">
        <v>84.438678271343</v>
      </c>
      <c r="AL1965" s="33" t="n">
        <v>48.0394278456566</v>
      </c>
      <c r="AM1965" s="35" t="n">
        <v>115.043646545954</v>
      </c>
      <c r="AN1965" s="35" t="n">
        <v>71.9109018745446</v>
      </c>
      <c r="AO1965" s="35" t="n">
        <v>85.8463556918784</v>
      </c>
      <c r="AP1965" s="35" t="n">
        <v>77.4140638001555</v>
      </c>
      <c r="AQ1965" s="35" t="n">
        <v>124.237738682605</v>
      </c>
      <c r="AR1965" s="35" t="n">
        <v>65.8509793159941</v>
      </c>
      <c r="AS1965" s="35" t="n">
        <v>64.6616802132047</v>
      </c>
      <c r="AT1965" s="35" t="n">
        <v>85.9931569031924</v>
      </c>
      <c r="AU1965" s="35" t="n">
        <v>84.9394036694524</v>
      </c>
      <c r="AV1965" s="34" t="n">
        <v>105.53570723516</v>
      </c>
      <c r="AW1965" s="35" t="n">
        <v>99.0244282608422</v>
      </c>
      <c r="AX1965" s="35" t="n">
        <v>76.1065193509085</v>
      </c>
      <c r="AY1965" s="34" t="n">
        <v>58.3066774194048</v>
      </c>
      <c r="AZ1965" s="33" t="n">
        <v>91.7627224799309</v>
      </c>
      <c r="BA1965" s="33" t="n">
        <v>87.9276197037942</v>
      </c>
      <c r="BB1965" s="35" t="n">
        <v>74.5196757145185</v>
      </c>
      <c r="BC1965" s="35" t="n">
        <v>56.111857649221</v>
      </c>
      <c r="BD1965" s="33" t="n">
        <v>22.6432478337863</v>
      </c>
      <c r="BE1965" s="35" t="n">
        <v>16.7479492783224</v>
      </c>
      <c r="BF1965" s="35" t="n">
        <v>34.2667068480183</v>
      </c>
      <c r="BG1965" s="34" t="n">
        <v>66.9757688155433</v>
      </c>
      <c r="BH1965" s="35" t="n">
        <v>79.0074992607872</v>
      </c>
      <c r="BI1965" s="34" t="n">
        <v>77.139298521251</v>
      </c>
      <c r="BJ1965" s="33" t="n">
        <v>92.5757901102969</v>
      </c>
      <c r="BK1965" s="33" t="n">
        <v>58.2068743966186</v>
      </c>
      <c r="BL1965" s="33" t="n">
        <v>64.2164125393425</v>
      </c>
      <c r="BM1965" s="33" t="n">
        <v>28.2220293309159</v>
      </c>
      <c r="BN1965" s="33" t="n">
        <v>43.7451717225147</v>
      </c>
      <c r="BO1965" s="34" t="n">
        <v>106.066865907747</v>
      </c>
      <c r="BP1965" s="35" t="n">
        <v>55.2723665055292</v>
      </c>
      <c r="BQ1965" s="34" t="n">
        <v>84.1819428051095</v>
      </c>
      <c r="BR1965" s="33" t="n">
        <v>99.7180400500318</v>
      </c>
      <c r="BS1965" s="33" t="n">
        <v>47.1607598175266</v>
      </c>
      <c r="BT1965" s="33" t="n">
        <v>76.5483313779026</v>
      </c>
      <c r="BU1965" s="33" t="n">
        <v>44.7056932180641</v>
      </c>
      <c r="BV1965" s="33" t="n">
        <v>92.5203605056409</v>
      </c>
      <c r="BW1965" s="34" t="n">
        <v>61.6203984344978</v>
      </c>
      <c r="BX1965" s="35" t="n">
        <v>98.5317105031208</v>
      </c>
      <c r="BY1965" s="33" t="n">
        <v>47.5707045735431</v>
      </c>
      <c r="BZ1965" s="35" t="n">
        <v>35.4533508946941</v>
      </c>
      <c r="CA1965" s="34" t="n">
        <v>18.7447529644611</v>
      </c>
      <c r="CB1965" s="35" t="n">
        <v>42.5388818103547</v>
      </c>
      <c r="CC1965" s="35" t="n">
        <v>36.1080964463797</v>
      </c>
      <c r="CD1965" s="33" t="n">
        <v>39.6963107447466</v>
      </c>
      <c r="CE1965" s="35" t="n">
        <v>60.1283143517611</v>
      </c>
      <c r="CF1965" s="33" t="n">
        <v>98.5317105031208</v>
      </c>
      <c r="CG1965" s="35" t="n">
        <v>18.7447529644611</v>
      </c>
      <c r="CH1965" s="35" t="n">
        <v>47.5857259346809</v>
      </c>
      <c r="CI1965" s="35" t="n">
        <v>38.2456783594462</v>
      </c>
      <c r="CJ1965" s="35" t="n">
        <v>35.1936335269245</v>
      </c>
      <c r="CK1965" s="35" t="n">
        <v>54.1378836171461</v>
      </c>
      <c r="CL1965" s="35" t="n">
        <v>47.3596942546412</v>
      </c>
      <c r="CM1965" s="35" t="n">
        <v>16.6254240002049</v>
      </c>
      <c r="CN1965" s="34"/>
    </row>
    <row r="1966" s="35" customFormat="true" ht="15" hidden="false" customHeight="true" outlineLevel="0" collapsed="false">
      <c r="A1966" s="31" t="s">
        <v>217</v>
      </c>
      <c r="B1966" s="32" t="n">
        <v>108.667782163115</v>
      </c>
      <c r="C1966" s="33" t="n">
        <v>121.448289790118</v>
      </c>
      <c r="D1966" s="34" t="n">
        <v>76.7193849274741</v>
      </c>
      <c r="E1966" s="35" t="n">
        <v>64.5996363152187</v>
      </c>
      <c r="F1966" s="35" t="n">
        <v>95.9797411801221</v>
      </c>
      <c r="G1966" s="35" t="n">
        <v>125.673353375735</v>
      </c>
      <c r="H1966" s="35" t="n">
        <v>137.570363934295</v>
      </c>
      <c r="I1966" s="35" t="n">
        <v>87.3670214104033</v>
      </c>
      <c r="J1966" s="34" t="n">
        <v>114.620401193336</v>
      </c>
      <c r="K1966" s="33" t="n">
        <v>89.2007490679452</v>
      </c>
      <c r="L1966" s="33" t="n">
        <v>121.221672894464</v>
      </c>
      <c r="M1966" s="35" t="n">
        <v>108.913399871839</v>
      </c>
      <c r="N1966" s="36" t="n">
        <v>127.132563218384</v>
      </c>
      <c r="O1966" s="35" t="n">
        <v>281.399522242032</v>
      </c>
      <c r="P1966" s="34" t="n">
        <v>86.591636988087</v>
      </c>
      <c r="Q1966" s="33" t="n">
        <v>67.6403268759565</v>
      </c>
      <c r="R1966" s="34" t="n">
        <v>118.766184688295</v>
      </c>
      <c r="S1966" s="33" t="n">
        <v>54.2513436952273</v>
      </c>
      <c r="T1966" s="33" t="n">
        <v>37.522030612512</v>
      </c>
      <c r="U1966" s="33" t="n">
        <v>61.8301465668979</v>
      </c>
      <c r="V1966" s="33" t="n">
        <v>64.8510538960558</v>
      </c>
      <c r="W1966" s="33" t="n">
        <v>34.9799722763567</v>
      </c>
      <c r="X1966" s="35" t="n">
        <v>66.8313207817221</v>
      </c>
      <c r="Y1966" s="35" t="n">
        <v>92.7542314808749</v>
      </c>
      <c r="Z1966" s="35" t="n">
        <v>52.0615930771293</v>
      </c>
      <c r="AA1966" s="34" t="n">
        <v>51.4218676559355</v>
      </c>
      <c r="AB1966" s="35" t="n">
        <v>70.7463701833996</v>
      </c>
      <c r="AC1966" s="35" t="n">
        <v>99.6413230756233</v>
      </c>
      <c r="AD1966" s="34" t="n">
        <v>330.759415106956</v>
      </c>
      <c r="AE1966" s="33" t="n">
        <v>80.0291267263691</v>
      </c>
      <c r="AF1966" s="33" t="n">
        <v>90.8312644277105</v>
      </c>
      <c r="AG1966" s="33" t="n">
        <v>65.1625580525527</v>
      </c>
      <c r="AH1966" s="33" t="n">
        <v>129.85512639404</v>
      </c>
      <c r="AI1966" s="33" t="n">
        <v>81.2697901481658</v>
      </c>
      <c r="AJ1966" s="33" t="n">
        <v>75.0340880934727</v>
      </c>
      <c r="AK1966" s="33" t="n">
        <v>74.4254123206779</v>
      </c>
      <c r="AL1966" s="33" t="n">
        <v>67.6403268759565</v>
      </c>
      <c r="AM1966" s="35" t="n">
        <v>130.091877049119</v>
      </c>
      <c r="AN1966" s="35" t="n">
        <v>133.318126674415</v>
      </c>
      <c r="AO1966" s="35" t="n">
        <v>69.2688390677349</v>
      </c>
      <c r="AP1966" s="35" t="n">
        <v>61.4889333736861</v>
      </c>
      <c r="AQ1966" s="35" t="n">
        <v>153.290475259392</v>
      </c>
      <c r="AR1966" s="35" t="n">
        <v>76.2506596414136</v>
      </c>
      <c r="AS1966" s="35" t="n">
        <v>47.8236799019839</v>
      </c>
      <c r="AT1966" s="35" t="n">
        <v>79.1041339024495</v>
      </c>
      <c r="AU1966" s="35" t="n">
        <v>89.4617632891513</v>
      </c>
      <c r="AV1966" s="34" t="n">
        <v>177.298554037717</v>
      </c>
      <c r="AW1966" s="35" t="n">
        <v>137.721370060707</v>
      </c>
      <c r="AX1966" s="35" t="n">
        <v>99.0515358474221</v>
      </c>
      <c r="AY1966" s="34" t="n">
        <v>95.9157651797147</v>
      </c>
      <c r="AZ1966" s="33" t="n">
        <v>126.360883317904</v>
      </c>
      <c r="BA1966" s="33" t="n">
        <v>109.877270191773</v>
      </c>
      <c r="BB1966" s="35" t="n">
        <v>58.0577692530444</v>
      </c>
      <c r="BC1966" s="35" t="n">
        <v>69.3631525083387</v>
      </c>
      <c r="BD1966" s="33" t="n">
        <v>26.256325602663</v>
      </c>
      <c r="BE1966" s="35" t="n">
        <v>24.3997298542716</v>
      </c>
      <c r="BF1966" s="35" t="n">
        <v>39.937196983173</v>
      </c>
      <c r="BG1966" s="34" t="n">
        <v>54.880824245037</v>
      </c>
      <c r="BH1966" s="35" t="n">
        <v>100.503219678171</v>
      </c>
      <c r="BI1966" s="34" t="n">
        <v>116.337342275974</v>
      </c>
      <c r="BJ1966" s="33" t="n">
        <v>113.393145936014</v>
      </c>
      <c r="BK1966" s="33" t="n">
        <v>85.8838367169734</v>
      </c>
      <c r="BL1966" s="33" t="n">
        <v>64.849201115171</v>
      </c>
      <c r="BM1966" s="33" t="n">
        <v>34.4413460731033</v>
      </c>
      <c r="BN1966" s="33" t="n">
        <v>95.5919500784354</v>
      </c>
      <c r="BO1966" s="34" t="n">
        <v>253.455786068693</v>
      </c>
      <c r="BP1966" s="35" t="n">
        <v>93.8255099809291</v>
      </c>
      <c r="BQ1966" s="34" t="n">
        <v>111.525692038762</v>
      </c>
      <c r="BR1966" s="33" t="n">
        <v>124.6856192599</v>
      </c>
      <c r="BS1966" s="33" t="n">
        <v>69.6121924456814</v>
      </c>
      <c r="BT1966" s="33" t="n">
        <v>78.4643455807109</v>
      </c>
      <c r="BU1966" s="33" t="n">
        <v>68.2637785361399</v>
      </c>
      <c r="BV1966" s="33" t="n">
        <v>121.055836274682</v>
      </c>
      <c r="BW1966" s="34" t="n">
        <v>98.2680639472734</v>
      </c>
      <c r="BX1966" s="35" t="n">
        <v>122.843831669686</v>
      </c>
      <c r="BY1966" s="33" t="n">
        <v>71.9724951115802</v>
      </c>
      <c r="BZ1966" s="35" t="n">
        <v>41.4808725861477</v>
      </c>
      <c r="CA1966" s="34" t="n">
        <v>18.1498332885513</v>
      </c>
      <c r="CB1966" s="35" t="n">
        <v>57.5753404395944</v>
      </c>
      <c r="CC1966" s="35" t="n">
        <v>49.6273918520019</v>
      </c>
      <c r="CD1966" s="33" t="n">
        <v>41.5391325161135</v>
      </c>
      <c r="CE1966" s="35" t="n">
        <v>114.080999201858</v>
      </c>
      <c r="CF1966" s="33" t="n">
        <v>122.843831669686</v>
      </c>
      <c r="CG1966" s="35" t="n">
        <v>18.1498332885513</v>
      </c>
      <c r="CH1966" s="35" t="n">
        <v>47.5363875685976</v>
      </c>
      <c r="CI1966" s="35" t="n">
        <v>40.396304584524</v>
      </c>
      <c r="CJ1966" s="35" t="n">
        <v>40.8979605560418</v>
      </c>
      <c r="CK1966" s="35" t="n">
        <v>72.7332001590596</v>
      </c>
      <c r="CL1966" s="35" t="n">
        <v>54.8866432767142</v>
      </c>
      <c r="CM1966" s="35" t="n">
        <v>24.1490395738967</v>
      </c>
      <c r="CN1966" s="34"/>
    </row>
    <row r="1967" s="22" customFormat="true" ht="15" hidden="false" customHeight="false" outlineLevel="0" collapsed="false">
      <c r="A1967" s="25"/>
      <c r="B1967" s="59"/>
      <c r="C1967" s="38"/>
      <c r="D1967" s="39"/>
      <c r="E1967" s="40"/>
      <c r="F1967" s="40"/>
      <c r="G1967" s="40"/>
      <c r="H1967" s="40"/>
      <c r="I1967" s="40"/>
      <c r="J1967" s="39"/>
      <c r="K1967" s="40"/>
      <c r="L1967" s="38"/>
      <c r="M1967" s="40"/>
      <c r="N1967" s="41"/>
      <c r="O1967" s="40"/>
      <c r="P1967" s="39"/>
      <c r="Q1967" s="38"/>
      <c r="R1967" s="39"/>
      <c r="S1967" s="40"/>
      <c r="T1967" s="38"/>
      <c r="U1967" s="38"/>
      <c r="V1967" s="38"/>
      <c r="W1967" s="38"/>
      <c r="X1967" s="40"/>
      <c r="Y1967" s="40"/>
      <c r="Z1967" s="40"/>
      <c r="AA1967" s="39"/>
      <c r="AB1967" s="40"/>
      <c r="AC1967" s="40"/>
      <c r="AD1967" s="39"/>
      <c r="AE1967" s="40"/>
      <c r="AF1967" s="40"/>
      <c r="AG1967" s="38"/>
      <c r="AH1967" s="38"/>
      <c r="AI1967" s="38"/>
      <c r="AJ1967" s="38"/>
      <c r="AK1967" s="38"/>
      <c r="AL1967" s="38"/>
      <c r="AM1967" s="40"/>
      <c r="AN1967" s="40"/>
      <c r="AO1967" s="40"/>
      <c r="AP1967" s="40"/>
      <c r="AQ1967" s="40"/>
      <c r="AR1967" s="40"/>
      <c r="AS1967" s="40"/>
      <c r="AT1967" s="40"/>
      <c r="AU1967" s="40"/>
      <c r="AV1967" s="39"/>
      <c r="AW1967" s="40"/>
      <c r="AX1967" s="40"/>
      <c r="AY1967" s="39"/>
      <c r="AZ1967" s="40"/>
      <c r="BA1967" s="38"/>
      <c r="BB1967" s="40"/>
      <c r="BC1967" s="40"/>
      <c r="BD1967" s="38"/>
      <c r="BE1967" s="40"/>
      <c r="BF1967" s="40"/>
      <c r="BG1967" s="39"/>
      <c r="BH1967" s="40"/>
      <c r="BI1967" s="39"/>
      <c r="BJ1967" s="38"/>
      <c r="BK1967" s="38"/>
      <c r="BL1967" s="38"/>
      <c r="BM1967" s="38"/>
      <c r="BN1967" s="38"/>
      <c r="BO1967" s="39"/>
      <c r="BP1967" s="40"/>
      <c r="BQ1967" s="39"/>
      <c r="BR1967" s="40"/>
      <c r="BS1967" s="40"/>
      <c r="BT1967" s="40"/>
      <c r="BU1967" s="40"/>
      <c r="BV1967" s="38"/>
      <c r="BW1967" s="39"/>
      <c r="BX1967" s="40"/>
      <c r="BY1967" s="38"/>
      <c r="BZ1967" s="40"/>
      <c r="CA1967" s="39"/>
      <c r="CB1967" s="40"/>
      <c r="CC1967" s="40"/>
      <c r="CD1967" s="38"/>
      <c r="CE1967" s="40"/>
      <c r="CF1967" s="38"/>
      <c r="CG1967" s="40"/>
      <c r="CH1967" s="40"/>
      <c r="CI1967" s="40"/>
      <c r="CJ1967" s="40"/>
      <c r="CK1967" s="40"/>
      <c r="CL1967" s="40"/>
      <c r="CM1967" s="40"/>
      <c r="CN1967" s="39"/>
    </row>
    <row r="1968" s="22" customFormat="true" ht="45" hidden="false" customHeight="false" outlineLevel="0" collapsed="false">
      <c r="A1968" s="19" t="s">
        <v>2288</v>
      </c>
      <c r="B1968" s="59"/>
      <c r="C1968" s="38"/>
      <c r="D1968" s="39"/>
      <c r="E1968" s="40"/>
      <c r="F1968" s="40"/>
      <c r="G1968" s="40"/>
      <c r="H1968" s="40"/>
      <c r="I1968" s="40"/>
      <c r="J1968" s="39"/>
      <c r="K1968" s="40"/>
      <c r="L1968" s="38"/>
      <c r="M1968" s="40"/>
      <c r="N1968" s="41"/>
      <c r="O1968" s="40"/>
      <c r="P1968" s="39"/>
      <c r="Q1968" s="38"/>
      <c r="R1968" s="39"/>
      <c r="S1968" s="40"/>
      <c r="T1968" s="38"/>
      <c r="U1968" s="38"/>
      <c r="V1968" s="38"/>
      <c r="W1968" s="38"/>
      <c r="X1968" s="40"/>
      <c r="Y1968" s="40"/>
      <c r="Z1968" s="40"/>
      <c r="AA1968" s="39"/>
      <c r="AB1968" s="40"/>
      <c r="AC1968" s="40"/>
      <c r="AD1968" s="39"/>
      <c r="AE1968" s="40"/>
      <c r="AF1968" s="40"/>
      <c r="AG1968" s="38"/>
      <c r="AH1968" s="38"/>
      <c r="AI1968" s="38"/>
      <c r="AJ1968" s="38"/>
      <c r="AK1968" s="38"/>
      <c r="AL1968" s="38"/>
      <c r="AM1968" s="40"/>
      <c r="AN1968" s="40"/>
      <c r="AO1968" s="40"/>
      <c r="AP1968" s="40"/>
      <c r="AQ1968" s="40"/>
      <c r="AR1968" s="40"/>
      <c r="AS1968" s="40"/>
      <c r="AT1968" s="40"/>
      <c r="AU1968" s="40"/>
      <c r="AV1968" s="39"/>
      <c r="AW1968" s="40"/>
      <c r="AX1968" s="40"/>
      <c r="AY1968" s="39"/>
      <c r="AZ1968" s="40"/>
      <c r="BA1968" s="38"/>
      <c r="BB1968" s="40"/>
      <c r="BC1968" s="40"/>
      <c r="BD1968" s="38"/>
      <c r="BE1968" s="40"/>
      <c r="BF1968" s="40"/>
      <c r="BG1968" s="39"/>
      <c r="BH1968" s="40"/>
      <c r="BI1968" s="39"/>
      <c r="BJ1968" s="38"/>
      <c r="BK1968" s="38"/>
      <c r="BL1968" s="38"/>
      <c r="BM1968" s="38"/>
      <c r="BN1968" s="38"/>
      <c r="BO1968" s="39"/>
      <c r="BP1968" s="40"/>
      <c r="BQ1968" s="39"/>
      <c r="BR1968" s="40"/>
      <c r="BS1968" s="40"/>
      <c r="BT1968" s="40"/>
      <c r="BU1968" s="40"/>
      <c r="BV1968" s="38"/>
      <c r="BW1968" s="39"/>
      <c r="BX1968" s="40"/>
      <c r="BY1968" s="38"/>
      <c r="BZ1968" s="40"/>
      <c r="CA1968" s="39"/>
      <c r="CB1968" s="40"/>
      <c r="CC1968" s="40"/>
      <c r="CD1968" s="38"/>
      <c r="CE1968" s="40"/>
      <c r="CF1968" s="38"/>
      <c r="CG1968" s="40"/>
      <c r="CH1968" s="40"/>
      <c r="CI1968" s="40"/>
      <c r="CJ1968" s="40"/>
      <c r="CK1968" s="40"/>
      <c r="CL1968" s="40"/>
      <c r="CM1968" s="40"/>
      <c r="CN1968" s="39"/>
    </row>
    <row r="1969" s="22" customFormat="true" ht="15" hidden="false" customHeight="false" outlineLevel="0" collapsed="false">
      <c r="A1969" s="66" t="s">
        <v>386</v>
      </c>
      <c r="B1969" s="59"/>
      <c r="C1969" s="38"/>
      <c r="D1969" s="39"/>
      <c r="E1969" s="40"/>
      <c r="F1969" s="40"/>
      <c r="G1969" s="40"/>
      <c r="H1969" s="40"/>
      <c r="I1969" s="40"/>
      <c r="J1969" s="39"/>
      <c r="K1969" s="40"/>
      <c r="L1969" s="38"/>
      <c r="M1969" s="40"/>
      <c r="N1969" s="41"/>
      <c r="O1969" s="40"/>
      <c r="P1969" s="39"/>
      <c r="Q1969" s="38"/>
      <c r="R1969" s="39"/>
      <c r="S1969" s="40"/>
      <c r="T1969" s="38"/>
      <c r="U1969" s="38"/>
      <c r="V1969" s="38"/>
      <c r="W1969" s="38"/>
      <c r="X1969" s="40"/>
      <c r="Y1969" s="40"/>
      <c r="Z1969" s="40"/>
      <c r="AA1969" s="39"/>
      <c r="AB1969" s="40"/>
      <c r="AC1969" s="40"/>
      <c r="AD1969" s="39"/>
      <c r="AE1969" s="40"/>
      <c r="AF1969" s="40"/>
      <c r="AG1969" s="38"/>
      <c r="AH1969" s="38"/>
      <c r="AI1969" s="38"/>
      <c r="AJ1969" s="38"/>
      <c r="AK1969" s="38"/>
      <c r="AL1969" s="38"/>
      <c r="AM1969" s="40"/>
      <c r="AN1969" s="40"/>
      <c r="AO1969" s="40"/>
      <c r="AP1969" s="40"/>
      <c r="AQ1969" s="40"/>
      <c r="AR1969" s="40"/>
      <c r="AS1969" s="40"/>
      <c r="AT1969" s="40"/>
      <c r="AU1969" s="40"/>
      <c r="AV1969" s="39"/>
      <c r="AW1969" s="40"/>
      <c r="AX1969" s="40"/>
      <c r="AY1969" s="39"/>
      <c r="AZ1969" s="40"/>
      <c r="BA1969" s="38"/>
      <c r="BB1969" s="40"/>
      <c r="BC1969" s="40"/>
      <c r="BD1969" s="38"/>
      <c r="BE1969" s="40"/>
      <c r="BF1969" s="40"/>
      <c r="BG1969" s="39"/>
      <c r="BH1969" s="40"/>
      <c r="BI1969" s="39"/>
      <c r="BJ1969" s="38"/>
      <c r="BK1969" s="38"/>
      <c r="BL1969" s="38"/>
      <c r="BM1969" s="38"/>
      <c r="BN1969" s="38"/>
      <c r="BO1969" s="39"/>
      <c r="BP1969" s="40"/>
      <c r="BQ1969" s="39"/>
      <c r="BR1969" s="40"/>
      <c r="BS1969" s="40"/>
      <c r="BT1969" s="40"/>
      <c r="BU1969" s="40"/>
      <c r="BV1969" s="38"/>
      <c r="BW1969" s="39"/>
      <c r="BX1969" s="40"/>
      <c r="BY1969" s="38"/>
      <c r="BZ1969" s="40"/>
      <c r="CA1969" s="39"/>
      <c r="CB1969" s="40"/>
      <c r="CC1969" s="40"/>
      <c r="CD1969" s="38"/>
      <c r="CE1969" s="40"/>
      <c r="CF1969" s="38"/>
      <c r="CG1969" s="40"/>
      <c r="CH1969" s="40"/>
      <c r="CI1969" s="40"/>
      <c r="CJ1969" s="40"/>
      <c r="CK1969" s="40"/>
      <c r="CL1969" s="40"/>
      <c r="CM1969" s="40"/>
      <c r="CN1969" s="39"/>
    </row>
    <row r="1970" s="22" customFormat="true" ht="15" hidden="false" customHeight="false" outlineLevel="0" collapsed="false">
      <c r="A1970" s="66" t="s">
        <v>2211</v>
      </c>
      <c r="B1970" s="26"/>
      <c r="C1970" s="27"/>
      <c r="D1970" s="28"/>
      <c r="E1970" s="29"/>
      <c r="F1970" s="29"/>
      <c r="G1970" s="29"/>
      <c r="H1970" s="29"/>
      <c r="I1970" s="29"/>
      <c r="J1970" s="28"/>
      <c r="K1970" s="29"/>
      <c r="L1970" s="27"/>
      <c r="M1970" s="29"/>
      <c r="N1970" s="30"/>
      <c r="O1970" s="29"/>
      <c r="P1970" s="28"/>
      <c r="Q1970" s="27"/>
      <c r="R1970" s="28"/>
      <c r="S1970" s="29"/>
      <c r="T1970" s="27"/>
      <c r="U1970" s="27"/>
      <c r="V1970" s="27"/>
      <c r="W1970" s="27"/>
      <c r="X1970" s="29"/>
      <c r="Y1970" s="29"/>
      <c r="Z1970" s="29"/>
      <c r="AA1970" s="28"/>
      <c r="AB1970" s="29"/>
      <c r="AC1970" s="29"/>
      <c r="AD1970" s="28"/>
      <c r="AE1970" s="29"/>
      <c r="AF1970" s="29"/>
      <c r="AG1970" s="27"/>
      <c r="AH1970" s="27"/>
      <c r="AI1970" s="27"/>
      <c r="AJ1970" s="27"/>
      <c r="AK1970" s="27"/>
      <c r="AL1970" s="27"/>
      <c r="AM1970" s="29"/>
      <c r="AN1970" s="29"/>
      <c r="AO1970" s="29"/>
      <c r="AP1970" s="29"/>
      <c r="AQ1970" s="29"/>
      <c r="AR1970" s="29"/>
      <c r="AS1970" s="29"/>
      <c r="AT1970" s="29"/>
      <c r="AU1970" s="29"/>
      <c r="AV1970" s="28"/>
      <c r="AW1970" s="29"/>
      <c r="AX1970" s="29"/>
      <c r="AY1970" s="28"/>
      <c r="AZ1970" s="29"/>
      <c r="BA1970" s="27"/>
      <c r="BB1970" s="29"/>
      <c r="BC1970" s="29"/>
      <c r="BD1970" s="27"/>
      <c r="BE1970" s="29"/>
      <c r="BF1970" s="29"/>
      <c r="BG1970" s="28"/>
      <c r="BH1970" s="29"/>
      <c r="BI1970" s="28"/>
      <c r="BJ1970" s="29"/>
      <c r="BK1970" s="29"/>
      <c r="BL1970" s="29"/>
      <c r="BM1970" s="29"/>
      <c r="BN1970" s="29"/>
      <c r="BO1970" s="28"/>
      <c r="BP1970" s="29"/>
      <c r="BQ1970" s="28"/>
      <c r="BR1970" s="29"/>
      <c r="BS1970" s="29"/>
      <c r="BT1970" s="29"/>
      <c r="BU1970" s="29"/>
      <c r="BV1970" s="27"/>
      <c r="BW1970" s="28"/>
      <c r="BX1970" s="29"/>
      <c r="BY1970" s="27"/>
      <c r="BZ1970" s="29"/>
      <c r="CA1970" s="28"/>
      <c r="CB1970" s="29"/>
      <c r="CC1970" s="29"/>
      <c r="CD1970" s="27"/>
      <c r="CE1970" s="29"/>
      <c r="CF1970" s="27"/>
      <c r="CG1970" s="29"/>
      <c r="CH1970" s="29"/>
      <c r="CI1970" s="29"/>
      <c r="CJ1970" s="29"/>
      <c r="CK1970" s="29"/>
      <c r="CL1970" s="29"/>
      <c r="CM1970" s="29"/>
      <c r="CN1970" s="28"/>
    </row>
    <row r="1971" s="22" customFormat="true" ht="15" hidden="false" customHeight="false" outlineLevel="0" collapsed="false">
      <c r="A1971" s="25" t="s">
        <v>2289</v>
      </c>
      <c r="B1971" s="26" t="s">
        <v>2290</v>
      </c>
      <c r="C1971" s="27" t="s">
        <v>2291</v>
      </c>
      <c r="D1971" s="28" t="s">
        <v>2292</v>
      </c>
      <c r="E1971" s="29" t="s">
        <v>2293</v>
      </c>
      <c r="F1971" s="29" t="s">
        <v>2294</v>
      </c>
      <c r="G1971" s="29" t="s">
        <v>2263</v>
      </c>
      <c r="H1971" s="29" t="s">
        <v>2295</v>
      </c>
      <c r="I1971" s="29" t="s">
        <v>2296</v>
      </c>
      <c r="J1971" s="28" t="s">
        <v>2297</v>
      </c>
      <c r="K1971" s="29" t="s">
        <v>2298</v>
      </c>
      <c r="L1971" s="27" t="s">
        <v>742</v>
      </c>
      <c r="M1971" s="29" t="s">
        <v>1400</v>
      </c>
      <c r="N1971" s="30" t="s">
        <v>1286</v>
      </c>
      <c r="O1971" s="29" t="s">
        <v>1386</v>
      </c>
      <c r="P1971" s="28" t="s">
        <v>1671</v>
      </c>
      <c r="Q1971" s="27" t="s">
        <v>2299</v>
      </c>
      <c r="R1971" s="28" t="s">
        <v>2300</v>
      </c>
      <c r="S1971" s="29" t="s">
        <v>1604</v>
      </c>
      <c r="T1971" s="27" t="s">
        <v>141</v>
      </c>
      <c r="U1971" s="27" t="s">
        <v>953</v>
      </c>
      <c r="V1971" s="27" t="s">
        <v>173</v>
      </c>
      <c r="W1971" s="27" t="s">
        <v>767</v>
      </c>
      <c r="X1971" s="29" t="s">
        <v>2301</v>
      </c>
      <c r="Y1971" s="29" t="s">
        <v>912</v>
      </c>
      <c r="Z1971" s="29" t="s">
        <v>2302</v>
      </c>
      <c r="AA1971" s="28" t="s">
        <v>2303</v>
      </c>
      <c r="AB1971" s="29" t="s">
        <v>2304</v>
      </c>
      <c r="AC1971" s="29" t="s">
        <v>186</v>
      </c>
      <c r="AD1971" s="28" t="s">
        <v>500</v>
      </c>
      <c r="AE1971" s="29" t="s">
        <v>2305</v>
      </c>
      <c r="AF1971" s="29" t="s">
        <v>2306</v>
      </c>
      <c r="AG1971" s="27" t="s">
        <v>1735</v>
      </c>
      <c r="AH1971" s="27" t="s">
        <v>1090</v>
      </c>
      <c r="AI1971" s="27" t="s">
        <v>128</v>
      </c>
      <c r="AJ1971" s="27" t="s">
        <v>768</v>
      </c>
      <c r="AK1971" s="27" t="s">
        <v>1506</v>
      </c>
      <c r="AL1971" s="27" t="s">
        <v>2299</v>
      </c>
      <c r="AM1971" s="29" t="s">
        <v>1285</v>
      </c>
      <c r="AN1971" s="29" t="s">
        <v>2307</v>
      </c>
      <c r="AO1971" s="29" t="s">
        <v>142</v>
      </c>
      <c r="AP1971" s="29" t="s">
        <v>2308</v>
      </c>
      <c r="AQ1971" s="29" t="s">
        <v>1776</v>
      </c>
      <c r="AR1971" s="29" t="s">
        <v>866</v>
      </c>
      <c r="AS1971" s="29" t="s">
        <v>154</v>
      </c>
      <c r="AT1971" s="29" t="s">
        <v>501</v>
      </c>
      <c r="AU1971" s="29" t="s">
        <v>2309</v>
      </c>
      <c r="AV1971" s="28" t="s">
        <v>173</v>
      </c>
      <c r="AW1971" s="29" t="s">
        <v>2310</v>
      </c>
      <c r="AX1971" s="29" t="s">
        <v>2311</v>
      </c>
      <c r="AY1971" s="28" t="s">
        <v>2312</v>
      </c>
      <c r="AZ1971" s="29" t="s">
        <v>2313</v>
      </c>
      <c r="BA1971" s="27" t="s">
        <v>2314</v>
      </c>
      <c r="BB1971" s="29" t="s">
        <v>2315</v>
      </c>
      <c r="BC1971" s="29" t="s">
        <v>1807</v>
      </c>
      <c r="BD1971" s="27" t="s">
        <v>1162</v>
      </c>
      <c r="BE1971" s="29" t="s">
        <v>869</v>
      </c>
      <c r="BF1971" s="29" t="s">
        <v>1891</v>
      </c>
      <c r="BG1971" s="28" t="s">
        <v>865</v>
      </c>
      <c r="BH1971" s="29" t="s">
        <v>2316</v>
      </c>
      <c r="BI1971" s="28" t="s">
        <v>2317</v>
      </c>
      <c r="BJ1971" s="29" t="s">
        <v>2318</v>
      </c>
      <c r="BK1971" s="29" t="s">
        <v>127</v>
      </c>
      <c r="BL1971" s="29" t="s">
        <v>1596</v>
      </c>
      <c r="BM1971" s="29" t="s">
        <v>2024</v>
      </c>
      <c r="BN1971" s="29" t="s">
        <v>2319</v>
      </c>
      <c r="BO1971" s="28" t="s">
        <v>486</v>
      </c>
      <c r="BP1971" s="29" t="s">
        <v>2320</v>
      </c>
      <c r="BQ1971" s="28" t="s">
        <v>2321</v>
      </c>
      <c r="BR1971" s="29" t="s">
        <v>2322</v>
      </c>
      <c r="BS1971" s="29" t="s">
        <v>2323</v>
      </c>
      <c r="BT1971" s="29" t="s">
        <v>1805</v>
      </c>
      <c r="BU1971" s="29" t="s">
        <v>2324</v>
      </c>
      <c r="BV1971" s="27" t="s">
        <v>2325</v>
      </c>
      <c r="BW1971" s="28" t="s">
        <v>1269</v>
      </c>
      <c r="BX1971" s="29" t="s">
        <v>2326</v>
      </c>
      <c r="BY1971" s="27" t="s">
        <v>1949</v>
      </c>
      <c r="BZ1971" s="29" t="s">
        <v>2327</v>
      </c>
      <c r="CA1971" s="28" t="s">
        <v>1812</v>
      </c>
      <c r="CB1971" s="29" t="s">
        <v>1145</v>
      </c>
      <c r="CC1971" s="29" t="s">
        <v>1718</v>
      </c>
      <c r="CD1971" s="27" t="s">
        <v>1146</v>
      </c>
      <c r="CE1971" s="29" t="s">
        <v>2213</v>
      </c>
      <c r="CF1971" s="27" t="s">
        <v>2326</v>
      </c>
      <c r="CG1971" s="29" t="s">
        <v>1812</v>
      </c>
      <c r="CH1971" s="29" t="s">
        <v>2328</v>
      </c>
      <c r="CI1971" s="29" t="s">
        <v>1679</v>
      </c>
      <c r="CJ1971" s="29" t="s">
        <v>2315</v>
      </c>
      <c r="CK1971" s="29" t="s">
        <v>2329</v>
      </c>
      <c r="CL1971" s="29" t="s">
        <v>504</v>
      </c>
      <c r="CM1971" s="29" t="s">
        <v>1222</v>
      </c>
      <c r="CN1971" s="28" t="s">
        <v>194</v>
      </c>
    </row>
    <row r="1972" s="35" customFormat="true" ht="15" hidden="false" customHeight="true" outlineLevel="0" collapsed="false">
      <c r="A1972" s="31" t="s">
        <v>216</v>
      </c>
      <c r="B1972" s="32" t="n">
        <v>56.8849035077097</v>
      </c>
      <c r="C1972" s="33" t="n">
        <v>61.7213392580706</v>
      </c>
      <c r="D1972" s="34" t="n">
        <v>47.9508277536044</v>
      </c>
      <c r="E1972" s="35" t="n">
        <v>45.7818659876633</v>
      </c>
      <c r="F1972" s="35" t="n">
        <v>57.1793443801834</v>
      </c>
      <c r="G1972" s="35" t="n">
        <v>67.2176543576655</v>
      </c>
      <c r="H1972" s="35" t="n">
        <v>59.4682985251286</v>
      </c>
      <c r="I1972" s="35" t="n">
        <v>52.5648053921126</v>
      </c>
      <c r="J1972" s="34" t="n">
        <v>44.2131225333266</v>
      </c>
      <c r="K1972" s="33" t="n">
        <v>47.6671501080759</v>
      </c>
      <c r="L1972" s="33" t="n">
        <v>100.263403679263</v>
      </c>
      <c r="M1972" s="35" t="n">
        <v>70.7179848329911</v>
      </c>
      <c r="N1972" s="36" t="n">
        <v>100.754135050548</v>
      </c>
      <c r="O1972" s="35" t="n">
        <v>124.818955251791</v>
      </c>
      <c r="P1972" s="34" t="n">
        <v>53.5719080215266</v>
      </c>
      <c r="Q1972" s="33" t="n">
        <v>22.0274331115098</v>
      </c>
      <c r="R1972" s="34" t="n">
        <v>69.3965275574755</v>
      </c>
      <c r="S1972" s="33" t="n">
        <v>38.1564181720937</v>
      </c>
      <c r="T1972" s="33" t="n">
        <v>24.6737659308216</v>
      </c>
      <c r="U1972" s="33" t="n">
        <v>24.6335157364256</v>
      </c>
      <c r="V1972" s="33" t="n">
        <v>27.2411162893351</v>
      </c>
      <c r="W1972" s="33" t="n">
        <v>29.2746364610638</v>
      </c>
      <c r="X1972" s="35" t="n">
        <v>5.29410060136069</v>
      </c>
      <c r="Y1972" s="35" t="n">
        <v>34.6070835398059</v>
      </c>
      <c r="Z1972" s="35" t="n">
        <v>36.4834274441708</v>
      </c>
      <c r="AA1972" s="34" t="n">
        <v>32.445957842542</v>
      </c>
      <c r="AB1972" s="35" t="n">
        <v>57.0553025988029</v>
      </c>
      <c r="AC1972" s="35" t="n">
        <v>81.5259272725827</v>
      </c>
      <c r="AD1972" s="34" t="n">
        <v>152.917232383527</v>
      </c>
      <c r="AE1972" s="33" t="n">
        <v>59.475009939717</v>
      </c>
      <c r="AF1972" s="33" t="n">
        <v>55.4131815669661</v>
      </c>
      <c r="AG1972" s="33" t="n">
        <v>73.3084152639043</v>
      </c>
      <c r="AH1972" s="33" t="n">
        <v>89.6649195637653</v>
      </c>
      <c r="AI1972" s="33" t="n">
        <v>101.818485461348</v>
      </c>
      <c r="AJ1972" s="33" t="n">
        <v>72.9326409149835</v>
      </c>
      <c r="AK1972" s="33" t="n">
        <v>65.1694634675509</v>
      </c>
      <c r="AL1972" s="33" t="n">
        <v>22.0274331115098</v>
      </c>
      <c r="AM1972" s="35" t="n">
        <v>99.8437893119399</v>
      </c>
      <c r="AN1972" s="35" t="n">
        <v>47.7305381148766</v>
      </c>
      <c r="AO1972" s="35" t="n">
        <v>75.8808546081098</v>
      </c>
      <c r="AP1972" s="35" t="n">
        <v>62.2361804917189</v>
      </c>
      <c r="AQ1972" s="35" t="n">
        <v>82.6929901003338</v>
      </c>
      <c r="AR1972" s="35" t="n">
        <v>44.8986030790041</v>
      </c>
      <c r="AS1972" s="35" t="n">
        <v>52.8714028669428</v>
      </c>
      <c r="AT1972" s="35" t="n">
        <v>56.3901926921524</v>
      </c>
      <c r="AU1972" s="35" t="n">
        <v>67.5987238151387</v>
      </c>
      <c r="AV1972" s="34" t="n">
        <v>85.3457729225605</v>
      </c>
      <c r="AW1972" s="35" t="n">
        <v>81.4233630069249</v>
      </c>
      <c r="AX1972" s="35" t="n">
        <v>54.436144055623</v>
      </c>
      <c r="AY1972" s="34" t="n">
        <v>37.3640217983529</v>
      </c>
      <c r="AZ1972" s="33" t="n">
        <v>68.9040864444531</v>
      </c>
      <c r="BA1972" s="33" t="n">
        <v>71.454139987629</v>
      </c>
      <c r="BB1972" s="35" t="n">
        <v>39.0857296055697</v>
      </c>
      <c r="BC1972" s="35" t="n">
        <v>36.803128232609</v>
      </c>
      <c r="BD1972" s="33" t="n">
        <v>15.440629417877</v>
      </c>
      <c r="BE1972" s="35" t="n">
        <v>3.81261821216251</v>
      </c>
      <c r="BF1972" s="35" t="n">
        <v>7.92281442703947</v>
      </c>
      <c r="BG1972" s="34" t="n">
        <v>44.573129933332</v>
      </c>
      <c r="BH1972" s="35" t="n">
        <v>59.2767079304467</v>
      </c>
      <c r="BI1972" s="34" t="n">
        <v>54.3455210649955</v>
      </c>
      <c r="BJ1972" s="33" t="n">
        <v>72.6484648997363</v>
      </c>
      <c r="BK1972" s="33" t="n">
        <v>26.2951369571441</v>
      </c>
      <c r="BL1972" s="33" t="n">
        <v>37.9308689777792</v>
      </c>
      <c r="BM1972" s="33" t="n">
        <v>7.81474943908948</v>
      </c>
      <c r="BN1972" s="33" t="n">
        <v>22.2631201130694</v>
      </c>
      <c r="BO1972" s="34" t="n">
        <v>48.3840235833152</v>
      </c>
      <c r="BP1972" s="35" t="n">
        <v>56.3923103280896</v>
      </c>
      <c r="BQ1972" s="34" t="n">
        <v>57.0175953601395</v>
      </c>
      <c r="BR1972" s="33" t="n">
        <v>71.2605633802818</v>
      </c>
      <c r="BS1972" s="33" t="n">
        <v>34.7215162329724</v>
      </c>
      <c r="BT1972" s="33" t="n">
        <v>63.1773419955795</v>
      </c>
      <c r="BU1972" s="33" t="n">
        <v>31.9688755920243</v>
      </c>
      <c r="BV1972" s="33" t="n">
        <v>67.8235319286924</v>
      </c>
      <c r="BW1972" s="34" t="n">
        <v>52.3744963052928</v>
      </c>
      <c r="BX1972" s="35" t="n">
        <v>70.8231499353469</v>
      </c>
      <c r="BY1972" s="33" t="n">
        <v>35.9885008410631</v>
      </c>
      <c r="BZ1972" s="35" t="n">
        <v>9.36370776227608</v>
      </c>
      <c r="CA1972" s="34" t="n">
        <v>3.52351096578282</v>
      </c>
      <c r="CB1972" s="35" t="n">
        <v>9.82696443869281</v>
      </c>
      <c r="CC1972" s="35" t="n">
        <v>10.8824201972686</v>
      </c>
      <c r="CD1972" s="33" t="n">
        <v>15.7326557090621</v>
      </c>
      <c r="CE1972" s="35" t="n">
        <v>46.1814688784233</v>
      </c>
      <c r="CF1972" s="33" t="n">
        <v>70.8231499353469</v>
      </c>
      <c r="CG1972" s="35" t="n">
        <v>3.52351096578282</v>
      </c>
      <c r="CH1972" s="35" t="n">
        <v>30.3270576328886</v>
      </c>
      <c r="CI1972" s="35" t="n">
        <v>29.5451842164341</v>
      </c>
      <c r="CJ1972" s="35" t="n">
        <v>5.00902801723967</v>
      </c>
      <c r="CK1972" s="35" t="n">
        <v>42.9563121129435</v>
      </c>
      <c r="CL1972" s="35" t="n">
        <v>40.0872540843737</v>
      </c>
      <c r="CM1972" s="35" t="n">
        <v>7.91854941489151</v>
      </c>
      <c r="CN1972" s="34"/>
    </row>
    <row r="1973" s="35" customFormat="true" ht="15" hidden="false" customHeight="true" outlineLevel="0" collapsed="false">
      <c r="A1973" s="31" t="s">
        <v>217</v>
      </c>
      <c r="B1973" s="32" t="n">
        <v>121.50749415542</v>
      </c>
      <c r="C1973" s="33" t="n">
        <v>137.368263557697</v>
      </c>
      <c r="D1973" s="34" t="n">
        <v>84.0215642787513</v>
      </c>
      <c r="E1973" s="35" t="n">
        <v>64.5102803115318</v>
      </c>
      <c r="F1973" s="35" t="n">
        <v>112.35613226425</v>
      </c>
      <c r="G1973" s="35" t="n">
        <v>178.757408368686</v>
      </c>
      <c r="H1973" s="35" t="n">
        <v>93.2086740148971</v>
      </c>
      <c r="I1973" s="35" t="n">
        <v>114.707678808018</v>
      </c>
      <c r="J1973" s="34" t="n">
        <v>96.807959409107</v>
      </c>
      <c r="K1973" s="33" t="n">
        <v>94.4439098654861</v>
      </c>
      <c r="L1973" s="33" t="n">
        <v>126.340099309606</v>
      </c>
      <c r="M1973" s="35" t="n">
        <v>103.026211415142</v>
      </c>
      <c r="N1973" s="36" t="n">
        <v>119.748602750528</v>
      </c>
      <c r="O1973" s="35" t="n">
        <v>387.608030302892</v>
      </c>
      <c r="P1973" s="34" t="n">
        <v>71.8002236485842</v>
      </c>
      <c r="Q1973" s="33" t="n">
        <v>52.2306868722423</v>
      </c>
      <c r="R1973" s="34" t="n">
        <v>135.987094417923</v>
      </c>
      <c r="S1973" s="33" t="n">
        <v>50.9180113914809</v>
      </c>
      <c r="T1973" s="33" t="n">
        <v>37.0290079912867</v>
      </c>
      <c r="U1973" s="33" t="n">
        <v>22.9321174492915</v>
      </c>
      <c r="V1973" s="33" t="n">
        <v>38.1757205851135</v>
      </c>
      <c r="W1973" s="33" t="n">
        <v>53.8981296336172</v>
      </c>
      <c r="X1973" s="35" t="n">
        <v>17.9898026316472</v>
      </c>
      <c r="Y1973" s="35" t="n">
        <v>53.6583193416638</v>
      </c>
      <c r="Z1973" s="35" t="n">
        <v>62.845272066857</v>
      </c>
      <c r="AA1973" s="34" t="n">
        <v>97.9043298329938</v>
      </c>
      <c r="AB1973" s="35" t="n">
        <v>88.2087810975676</v>
      </c>
      <c r="AC1973" s="35" t="n">
        <v>176.179424611196</v>
      </c>
      <c r="AD1973" s="34" t="n">
        <v>492.968742664083</v>
      </c>
      <c r="AE1973" s="33" t="n">
        <v>87.1630735053024</v>
      </c>
      <c r="AF1973" s="33" t="n">
        <v>82.3192521262051</v>
      </c>
      <c r="AG1973" s="33" t="n">
        <v>106.65242911381</v>
      </c>
      <c r="AH1973" s="33" t="n">
        <v>99.5202783016558</v>
      </c>
      <c r="AI1973" s="33" t="n">
        <v>145.733942794577</v>
      </c>
      <c r="AJ1973" s="33" t="n">
        <v>96.4727199148156</v>
      </c>
      <c r="AK1973" s="33" t="n">
        <v>122.070994971059</v>
      </c>
      <c r="AL1973" s="33" t="n">
        <v>52.2306868722423</v>
      </c>
      <c r="AM1973" s="35" t="n">
        <v>120.727006083381</v>
      </c>
      <c r="AN1973" s="35" t="n">
        <v>65.1181148018462</v>
      </c>
      <c r="AO1973" s="35" t="n">
        <v>118.540387667056</v>
      </c>
      <c r="AP1973" s="35" t="n">
        <v>95.2956535721496</v>
      </c>
      <c r="AQ1973" s="35" t="n">
        <v>143.268416338657</v>
      </c>
      <c r="AR1973" s="35" t="n">
        <v>72.3008252507163</v>
      </c>
      <c r="AS1973" s="35" t="n">
        <v>91.6385092888055</v>
      </c>
      <c r="AT1973" s="35" t="n">
        <v>74.6650154452849</v>
      </c>
      <c r="AU1973" s="35" t="n">
        <v>106.665977682752</v>
      </c>
      <c r="AV1973" s="34" t="n">
        <v>283.598968072723</v>
      </c>
      <c r="AW1973" s="35" t="n">
        <v>207.936387105268</v>
      </c>
      <c r="AX1973" s="35" t="n">
        <v>92.1557143915724</v>
      </c>
      <c r="AY1973" s="34" t="n">
        <v>71.5090333701394</v>
      </c>
      <c r="AZ1973" s="33" t="n">
        <v>147.887849315</v>
      </c>
      <c r="BA1973" s="33" t="n">
        <v>105.753019485036</v>
      </c>
      <c r="BB1973" s="35" t="n">
        <v>51.8650712516565</v>
      </c>
      <c r="BC1973" s="35" t="n">
        <v>66.3529576047843</v>
      </c>
      <c r="BD1973" s="33" t="n">
        <v>48.2714540143488</v>
      </c>
      <c r="BE1973" s="35" t="n">
        <v>16.9391099686103</v>
      </c>
      <c r="BF1973" s="35" t="n">
        <v>22.8443348801341</v>
      </c>
      <c r="BG1973" s="34" t="n">
        <v>68.2878397055663</v>
      </c>
      <c r="BH1973" s="35" t="n">
        <v>88.8841716435381</v>
      </c>
      <c r="BI1973" s="34" t="n">
        <v>148.46540230744</v>
      </c>
      <c r="BJ1973" s="33" t="n">
        <v>140.554003874985</v>
      </c>
      <c r="BK1973" s="33" t="n">
        <v>39.5509089793743</v>
      </c>
      <c r="BL1973" s="33" t="n">
        <v>70.7406974593798</v>
      </c>
      <c r="BM1973" s="33" t="n">
        <v>29.3213709762544</v>
      </c>
      <c r="BN1973" s="33" t="n">
        <v>61.9433441966554</v>
      </c>
      <c r="BO1973" s="34" t="n">
        <v>79.7541018246332</v>
      </c>
      <c r="BP1973" s="35" t="n">
        <v>174.191588410731</v>
      </c>
      <c r="BQ1973" s="34" t="n">
        <v>102.815154303158</v>
      </c>
      <c r="BR1973" s="33" t="n">
        <v>137.509552037467</v>
      </c>
      <c r="BS1973" s="33" t="n">
        <v>86.989448367956</v>
      </c>
      <c r="BT1973" s="33" t="n">
        <v>99.9901970897894</v>
      </c>
      <c r="BU1973" s="33" t="n">
        <v>85.1405596127245</v>
      </c>
      <c r="BV1973" s="33" t="n">
        <v>131.097241817073</v>
      </c>
      <c r="BW1973" s="34" t="n">
        <v>95.7139724725618</v>
      </c>
      <c r="BX1973" s="35" t="n">
        <v>135.750963949759</v>
      </c>
      <c r="BY1973" s="33" t="n">
        <v>90.2542182111317</v>
      </c>
      <c r="BZ1973" s="35" t="n">
        <v>37.117752285632</v>
      </c>
      <c r="CA1973" s="34" t="n">
        <v>14.5086110227013</v>
      </c>
      <c r="CB1973" s="35" t="n">
        <v>35.6382183741819</v>
      </c>
      <c r="CC1973" s="35" t="n">
        <v>29.434129232791</v>
      </c>
      <c r="CD1973" s="33" t="n">
        <v>46.7552340799819</v>
      </c>
      <c r="CE1973" s="35" t="n">
        <v>84.1357948147031</v>
      </c>
      <c r="CF1973" s="33" t="n">
        <v>135.750963949759</v>
      </c>
      <c r="CG1973" s="35" t="n">
        <v>14.5086110227013</v>
      </c>
      <c r="CH1973" s="35" t="n">
        <v>81.6615846243493</v>
      </c>
      <c r="CI1973" s="35" t="n">
        <v>82.1132185652895</v>
      </c>
      <c r="CJ1973" s="35" t="n">
        <v>28.1493577382151</v>
      </c>
      <c r="CK1973" s="35" t="n">
        <v>101.940619099534</v>
      </c>
      <c r="CL1973" s="35" t="n">
        <v>134.232032803891</v>
      </c>
      <c r="CM1973" s="35" t="n">
        <v>51.5193840933371</v>
      </c>
      <c r="CN1973" s="34"/>
    </row>
    <row r="1974" s="22" customFormat="true" ht="15" hidden="false" customHeight="false" outlineLevel="0" collapsed="false">
      <c r="A1974" s="31"/>
      <c r="B1974" s="59"/>
      <c r="C1974" s="38"/>
      <c r="D1974" s="39"/>
      <c r="E1974" s="40"/>
      <c r="F1974" s="40"/>
      <c r="G1974" s="40"/>
      <c r="H1974" s="40"/>
      <c r="I1974" s="40"/>
      <c r="J1974" s="39"/>
      <c r="K1974" s="40"/>
      <c r="L1974" s="38"/>
      <c r="M1974" s="40"/>
      <c r="N1974" s="41"/>
      <c r="O1974" s="40"/>
      <c r="P1974" s="39"/>
      <c r="Q1974" s="38"/>
      <c r="R1974" s="39"/>
      <c r="S1974" s="40"/>
      <c r="T1974" s="38"/>
      <c r="U1974" s="38"/>
      <c r="V1974" s="38"/>
      <c r="W1974" s="38"/>
      <c r="X1974" s="40"/>
      <c r="Y1974" s="40"/>
      <c r="Z1974" s="40"/>
      <c r="AA1974" s="39"/>
      <c r="AB1974" s="40"/>
      <c r="AC1974" s="40"/>
      <c r="AD1974" s="39"/>
      <c r="AE1974" s="40"/>
      <c r="AF1974" s="40"/>
      <c r="AG1974" s="38"/>
      <c r="AH1974" s="38"/>
      <c r="AI1974" s="38"/>
      <c r="AJ1974" s="38"/>
      <c r="AK1974" s="38"/>
      <c r="AL1974" s="38"/>
      <c r="AM1974" s="40"/>
      <c r="AN1974" s="40"/>
      <c r="AO1974" s="40"/>
      <c r="AP1974" s="40"/>
      <c r="AQ1974" s="40"/>
      <c r="AR1974" s="40"/>
      <c r="AS1974" s="40"/>
      <c r="AT1974" s="40"/>
      <c r="AU1974" s="40"/>
      <c r="AV1974" s="39"/>
      <c r="AW1974" s="40"/>
      <c r="AX1974" s="40"/>
      <c r="AY1974" s="39"/>
      <c r="AZ1974" s="40"/>
      <c r="BA1974" s="38"/>
      <c r="BB1974" s="40"/>
      <c r="BC1974" s="40"/>
      <c r="BD1974" s="38"/>
      <c r="BE1974" s="40"/>
      <c r="BF1974" s="40"/>
      <c r="BG1974" s="39"/>
      <c r="BH1974" s="40"/>
      <c r="BI1974" s="39"/>
      <c r="BJ1974" s="38"/>
      <c r="BK1974" s="38"/>
      <c r="BL1974" s="38"/>
      <c r="BM1974" s="38"/>
      <c r="BN1974" s="38"/>
      <c r="BO1974" s="39"/>
      <c r="BP1974" s="40"/>
      <c r="BQ1974" s="39"/>
      <c r="BR1974" s="40"/>
      <c r="BS1974" s="40"/>
      <c r="BT1974" s="40"/>
      <c r="BU1974" s="40"/>
      <c r="BV1974" s="38"/>
      <c r="BW1974" s="39"/>
      <c r="BX1974" s="40"/>
      <c r="BY1974" s="38"/>
      <c r="BZ1974" s="40"/>
      <c r="CA1974" s="39"/>
      <c r="CB1974" s="40"/>
      <c r="CC1974" s="40"/>
      <c r="CD1974" s="38"/>
      <c r="CE1974" s="40"/>
      <c r="CF1974" s="38"/>
      <c r="CG1974" s="40"/>
      <c r="CH1974" s="40"/>
      <c r="CI1974" s="40"/>
      <c r="CJ1974" s="40"/>
      <c r="CK1974" s="40"/>
      <c r="CL1974" s="40"/>
      <c r="CM1974" s="40"/>
      <c r="CN1974" s="39"/>
    </row>
    <row r="1975" s="22" customFormat="true" ht="15" hidden="false" customHeight="false" outlineLevel="0" collapsed="false">
      <c r="A1975" s="25" t="s">
        <v>2330</v>
      </c>
      <c r="B1975" s="26" t="s">
        <v>2331</v>
      </c>
      <c r="C1975" s="27" t="s">
        <v>2332</v>
      </c>
      <c r="D1975" s="28" t="s">
        <v>2333</v>
      </c>
      <c r="E1975" s="29" t="s">
        <v>573</v>
      </c>
      <c r="F1975" s="29" t="s">
        <v>2016</v>
      </c>
      <c r="G1975" s="29" t="s">
        <v>2334</v>
      </c>
      <c r="H1975" s="29" t="s">
        <v>2335</v>
      </c>
      <c r="I1975" s="29" t="s">
        <v>1302</v>
      </c>
      <c r="J1975" s="28" t="s">
        <v>138</v>
      </c>
      <c r="K1975" s="29" t="s">
        <v>2336</v>
      </c>
      <c r="L1975" s="27" t="s">
        <v>2337</v>
      </c>
      <c r="M1975" s="29" t="s">
        <v>2338</v>
      </c>
      <c r="N1975" s="30" t="s">
        <v>423</v>
      </c>
      <c r="O1975" s="29" t="s">
        <v>1341</v>
      </c>
      <c r="P1975" s="28" t="s">
        <v>1671</v>
      </c>
      <c r="Q1975" s="27" t="s">
        <v>2339</v>
      </c>
      <c r="R1975" s="28" t="s">
        <v>2340</v>
      </c>
      <c r="S1975" s="29" t="s">
        <v>1328</v>
      </c>
      <c r="T1975" s="27" t="s">
        <v>425</v>
      </c>
      <c r="U1975" s="27" t="s">
        <v>610</v>
      </c>
      <c r="V1975" s="27" t="s">
        <v>396</v>
      </c>
      <c r="W1975" s="27" t="s">
        <v>608</v>
      </c>
      <c r="X1975" s="29" t="s">
        <v>2341</v>
      </c>
      <c r="Y1975" s="29" t="s">
        <v>981</v>
      </c>
      <c r="Z1975" s="29" t="s">
        <v>1746</v>
      </c>
      <c r="AA1975" s="28" t="s">
        <v>736</v>
      </c>
      <c r="AB1975" s="29" t="s">
        <v>2342</v>
      </c>
      <c r="AC1975" s="29" t="s">
        <v>1782</v>
      </c>
      <c r="AD1975" s="28" t="s">
        <v>739</v>
      </c>
      <c r="AE1975" s="29" t="s">
        <v>1074</v>
      </c>
      <c r="AF1975" s="29" t="s">
        <v>470</v>
      </c>
      <c r="AG1975" s="27" t="s">
        <v>739</v>
      </c>
      <c r="AH1975" s="27" t="s">
        <v>143</v>
      </c>
      <c r="AI1975" s="27" t="s">
        <v>1568</v>
      </c>
      <c r="AJ1975" s="27" t="s">
        <v>1234</v>
      </c>
      <c r="AK1975" s="27" t="s">
        <v>955</v>
      </c>
      <c r="AL1975" s="27" t="s">
        <v>2339</v>
      </c>
      <c r="AM1975" s="29" t="s">
        <v>1560</v>
      </c>
      <c r="AN1975" s="29" t="s">
        <v>2343</v>
      </c>
      <c r="AO1975" s="29" t="s">
        <v>142</v>
      </c>
      <c r="AP1975" s="29" t="s">
        <v>1755</v>
      </c>
      <c r="AQ1975" s="29" t="s">
        <v>1230</v>
      </c>
      <c r="AR1975" s="29" t="s">
        <v>1227</v>
      </c>
      <c r="AS1975" s="29" t="s">
        <v>130</v>
      </c>
      <c r="AT1975" s="29" t="s">
        <v>1752</v>
      </c>
      <c r="AU1975" s="29" t="s">
        <v>2344</v>
      </c>
      <c r="AV1975" s="28" t="s">
        <v>395</v>
      </c>
      <c r="AW1975" s="29" t="s">
        <v>2345</v>
      </c>
      <c r="AX1975" s="29" t="s">
        <v>2346</v>
      </c>
      <c r="AY1975" s="28" t="s">
        <v>2347</v>
      </c>
      <c r="AZ1975" s="29" t="s">
        <v>2348</v>
      </c>
      <c r="BA1975" s="27" t="s">
        <v>2349</v>
      </c>
      <c r="BB1975" s="29" t="s">
        <v>2350</v>
      </c>
      <c r="BC1975" s="29" t="s">
        <v>467</v>
      </c>
      <c r="BD1975" s="27" t="s">
        <v>1664</v>
      </c>
      <c r="BE1975" s="29" t="s">
        <v>2351</v>
      </c>
      <c r="BF1975" s="29" t="s">
        <v>164</v>
      </c>
      <c r="BG1975" s="28" t="s">
        <v>1735</v>
      </c>
      <c r="BH1975" s="29" t="s">
        <v>2352</v>
      </c>
      <c r="BI1975" s="28" t="s">
        <v>2353</v>
      </c>
      <c r="BJ1975" s="29" t="s">
        <v>2354</v>
      </c>
      <c r="BK1975" s="29" t="s">
        <v>2003</v>
      </c>
      <c r="BL1975" s="29" t="s">
        <v>1769</v>
      </c>
      <c r="BM1975" s="29" t="s">
        <v>2355</v>
      </c>
      <c r="BN1975" s="29" t="s">
        <v>2356</v>
      </c>
      <c r="BO1975" s="28" t="s">
        <v>1091</v>
      </c>
      <c r="BP1975" s="29" t="s">
        <v>2357</v>
      </c>
      <c r="BQ1975" s="28" t="s">
        <v>2358</v>
      </c>
      <c r="BR1975" s="29" t="s">
        <v>2359</v>
      </c>
      <c r="BS1975" s="29" t="s">
        <v>2360</v>
      </c>
      <c r="BT1975" s="29" t="s">
        <v>2361</v>
      </c>
      <c r="BU1975" s="29" t="s">
        <v>2362</v>
      </c>
      <c r="BV1975" s="27" t="s">
        <v>2363</v>
      </c>
      <c r="BW1975" s="28" t="s">
        <v>2364</v>
      </c>
      <c r="BX1975" s="29" t="s">
        <v>2365</v>
      </c>
      <c r="BY1975" s="27" t="s">
        <v>2366</v>
      </c>
      <c r="BZ1975" s="29" t="s">
        <v>2367</v>
      </c>
      <c r="CA1975" s="28" t="s">
        <v>1321</v>
      </c>
      <c r="CB1975" s="29" t="s">
        <v>470</v>
      </c>
      <c r="CC1975" s="29" t="s">
        <v>427</v>
      </c>
      <c r="CD1975" s="27" t="s">
        <v>2024</v>
      </c>
      <c r="CE1975" s="29" t="s">
        <v>2368</v>
      </c>
      <c r="CF1975" s="27" t="s">
        <v>2365</v>
      </c>
      <c r="CG1975" s="29" t="s">
        <v>1321</v>
      </c>
      <c r="CH1975" s="29" t="s">
        <v>496</v>
      </c>
      <c r="CI1975" s="29" t="s">
        <v>1995</v>
      </c>
      <c r="CJ1975" s="29" t="s">
        <v>160</v>
      </c>
      <c r="CK1975" s="29" t="s">
        <v>1910</v>
      </c>
      <c r="CL1975" s="29" t="s">
        <v>2369</v>
      </c>
      <c r="CM1975" s="29" t="s">
        <v>1222</v>
      </c>
      <c r="CN1975" s="28" t="s">
        <v>194</v>
      </c>
    </row>
    <row r="1976" s="35" customFormat="true" ht="15" hidden="false" customHeight="true" outlineLevel="0" collapsed="false">
      <c r="A1976" s="31" t="s">
        <v>216</v>
      </c>
      <c r="B1976" s="32" t="n">
        <v>240.416342682169</v>
      </c>
      <c r="C1976" s="33" t="n">
        <v>256.218962979489</v>
      </c>
      <c r="D1976" s="34" t="n">
        <v>210.846360487301</v>
      </c>
      <c r="E1976" s="35" t="n">
        <v>176.899193516967</v>
      </c>
      <c r="F1976" s="35" t="n">
        <v>220.340503360458</v>
      </c>
      <c r="G1976" s="35" t="n">
        <v>269.819470904315</v>
      </c>
      <c r="H1976" s="35" t="n">
        <v>267.90609841155</v>
      </c>
      <c r="I1976" s="35" t="n">
        <v>268.424992994429</v>
      </c>
      <c r="J1976" s="34" t="n">
        <v>254.852528027772</v>
      </c>
      <c r="K1976" s="33" t="n">
        <v>214.939754058263</v>
      </c>
      <c r="L1976" s="33" t="n">
        <v>380.608118626531</v>
      </c>
      <c r="M1976" s="35" t="n">
        <v>301.087970464251</v>
      </c>
      <c r="N1976" s="36" t="n">
        <v>311.785674104575</v>
      </c>
      <c r="O1976" s="35" t="n">
        <v>333.580254851802</v>
      </c>
      <c r="P1976" s="34" t="n">
        <v>235.660264347968</v>
      </c>
      <c r="Q1976" s="33" t="n">
        <v>142.555232772646</v>
      </c>
      <c r="R1976" s="34" t="n">
        <v>276.68203822246</v>
      </c>
      <c r="S1976" s="33" t="n">
        <v>159.877825646303</v>
      </c>
      <c r="T1976" s="33" t="n">
        <v>143.752492378785</v>
      </c>
      <c r="U1976" s="33" t="n">
        <v>133.572739113821</v>
      </c>
      <c r="V1976" s="33" t="n">
        <v>166.704476402307</v>
      </c>
      <c r="W1976" s="33" t="n">
        <v>157.049066944772</v>
      </c>
      <c r="X1976" s="35" t="n">
        <v>127.285060166945</v>
      </c>
      <c r="Y1976" s="35" t="n">
        <v>169.355741446361</v>
      </c>
      <c r="Z1976" s="35" t="n">
        <v>140.390724878126</v>
      </c>
      <c r="AA1976" s="34" t="n">
        <v>162.499602407536</v>
      </c>
      <c r="AB1976" s="35" t="n">
        <v>300.922374753082</v>
      </c>
      <c r="AC1976" s="35" t="n">
        <v>333.279656536265</v>
      </c>
      <c r="AD1976" s="34" t="n">
        <v>392.891801308979</v>
      </c>
      <c r="AE1976" s="33" t="n">
        <v>231.510684781059</v>
      </c>
      <c r="AF1976" s="33" t="n">
        <v>270.520907907278</v>
      </c>
      <c r="AG1976" s="33" t="n">
        <v>286.288913489667</v>
      </c>
      <c r="AH1976" s="33" t="n">
        <v>340.673787218272</v>
      </c>
      <c r="AI1976" s="33" t="n">
        <v>399.426910941914</v>
      </c>
      <c r="AJ1976" s="33" t="n">
        <v>329.013555986383</v>
      </c>
      <c r="AK1976" s="33" t="n">
        <v>312.354360562812</v>
      </c>
      <c r="AL1976" s="33" t="n">
        <v>142.555232772646</v>
      </c>
      <c r="AM1976" s="35" t="n">
        <v>375.51462313326</v>
      </c>
      <c r="AN1976" s="35" t="n">
        <v>206.33641529039</v>
      </c>
      <c r="AO1976" s="35" t="n">
        <v>318.916460251645</v>
      </c>
      <c r="AP1976" s="35" t="n">
        <v>211.773409600525</v>
      </c>
      <c r="AQ1976" s="35" t="n">
        <v>310.787146828821</v>
      </c>
      <c r="AR1976" s="35" t="n">
        <v>314.596760249185</v>
      </c>
      <c r="AS1976" s="35" t="n">
        <v>266.359432108499</v>
      </c>
      <c r="AT1976" s="35" t="n">
        <v>191.273430217254</v>
      </c>
      <c r="AU1976" s="35" t="n">
        <v>282.880132237927</v>
      </c>
      <c r="AV1976" s="34" t="n">
        <v>340.828154408983</v>
      </c>
      <c r="AW1976" s="35" t="n">
        <v>227.470021593588</v>
      </c>
      <c r="AX1976" s="35" t="n">
        <v>258.681741057565</v>
      </c>
      <c r="AY1976" s="34" t="n">
        <v>184.836548430253</v>
      </c>
      <c r="AZ1976" s="33" t="n">
        <v>260.01058556619</v>
      </c>
      <c r="BA1976" s="33" t="n">
        <v>298.464708416582</v>
      </c>
      <c r="BB1976" s="35" t="n">
        <v>164.529894514902</v>
      </c>
      <c r="BC1976" s="35" t="n">
        <v>200.351684942677</v>
      </c>
      <c r="BD1976" s="33" t="n">
        <v>185.656325687658</v>
      </c>
      <c r="BE1976" s="35" t="n">
        <v>160.943019105403</v>
      </c>
      <c r="BF1976" s="35" t="n">
        <v>92.0241900641515</v>
      </c>
      <c r="BG1976" s="34" t="n">
        <v>218.243496091567</v>
      </c>
      <c r="BH1976" s="35" t="n">
        <v>247.344799536577</v>
      </c>
      <c r="BI1976" s="34" t="n">
        <v>233.089410010311</v>
      </c>
      <c r="BJ1976" s="33" t="n">
        <v>278.319303535854</v>
      </c>
      <c r="BK1976" s="33" t="n">
        <v>119.521970805629</v>
      </c>
      <c r="BL1976" s="33" t="n">
        <v>157.198326626937</v>
      </c>
      <c r="BM1976" s="33" t="n">
        <v>131.020601026335</v>
      </c>
      <c r="BN1976" s="33" t="n">
        <v>191.524842605021</v>
      </c>
      <c r="BO1976" s="34" t="n">
        <v>183.648486956949</v>
      </c>
      <c r="BP1976" s="35" t="n">
        <v>280.990619419357</v>
      </c>
      <c r="BQ1976" s="34" t="n">
        <v>229.471133445516</v>
      </c>
      <c r="BR1976" s="33" t="n">
        <v>268.605959414334</v>
      </c>
      <c r="BS1976" s="33" t="n">
        <v>198.382961079234</v>
      </c>
      <c r="BT1976" s="33" t="n">
        <v>240.064725987387</v>
      </c>
      <c r="BU1976" s="33" t="n">
        <v>194.369379848182</v>
      </c>
      <c r="BV1976" s="33" t="n">
        <v>256.423116580375</v>
      </c>
      <c r="BW1976" s="34" t="n">
        <v>204.573572468893</v>
      </c>
      <c r="BX1976" s="35" t="n">
        <v>267.018251860801</v>
      </c>
      <c r="BY1976" s="33" t="n">
        <v>204.056983509304</v>
      </c>
      <c r="BZ1976" s="35" t="n">
        <v>132.935153314648</v>
      </c>
      <c r="CA1976" s="34" t="n">
        <v>128.899253782521</v>
      </c>
      <c r="CB1976" s="35" t="n">
        <v>138.47234086385</v>
      </c>
      <c r="CC1976" s="35" t="n">
        <v>135.055027099982</v>
      </c>
      <c r="CD1976" s="33" t="n">
        <v>124.629490271712</v>
      </c>
      <c r="CE1976" s="35" t="n">
        <v>182.739269565673</v>
      </c>
      <c r="CF1976" s="33" t="n">
        <v>267.018251860801</v>
      </c>
      <c r="CG1976" s="35" t="n">
        <v>128.899253782521</v>
      </c>
      <c r="CH1976" s="35" t="n">
        <v>302.630910320605</v>
      </c>
      <c r="CI1976" s="35" t="n">
        <v>190.702369385339</v>
      </c>
      <c r="CJ1976" s="35" t="n">
        <v>140.928204578888</v>
      </c>
      <c r="CK1976" s="35" t="n">
        <v>234.831100667182</v>
      </c>
      <c r="CL1976" s="35" t="n">
        <v>146.70189901638</v>
      </c>
      <c r="CM1976" s="35" t="n">
        <v>111.475824283456</v>
      </c>
      <c r="CN1976" s="34"/>
    </row>
    <row r="1977" s="35" customFormat="true" ht="15" hidden="false" customHeight="true" outlineLevel="0" collapsed="false">
      <c r="A1977" s="31" t="s">
        <v>217</v>
      </c>
      <c r="B1977" s="32" t="n">
        <v>377.126141041633</v>
      </c>
      <c r="C1977" s="33" t="n">
        <v>436.587756804668</v>
      </c>
      <c r="D1977" s="34" t="n">
        <v>224.439753636645</v>
      </c>
      <c r="E1977" s="35" t="n">
        <v>222.938316436122</v>
      </c>
      <c r="F1977" s="35" t="n">
        <v>347.110390217159</v>
      </c>
      <c r="G1977" s="35" t="n">
        <v>350.845747714218</v>
      </c>
      <c r="H1977" s="35" t="n">
        <v>545.956356388951</v>
      </c>
      <c r="I1977" s="35" t="n">
        <v>342.931151206284</v>
      </c>
      <c r="J1977" s="34" t="n">
        <v>287.325697025449</v>
      </c>
      <c r="K1977" s="33" t="n">
        <v>364.570792514745</v>
      </c>
      <c r="L1977" s="33" t="n">
        <v>443.093014040919</v>
      </c>
      <c r="M1977" s="35" t="n">
        <v>384.753648450134</v>
      </c>
      <c r="N1977" s="36" t="n">
        <v>305.142932234707</v>
      </c>
      <c r="O1977" s="35" t="n">
        <v>441.359614980736</v>
      </c>
      <c r="P1977" s="34" t="n">
        <v>222.908675526532</v>
      </c>
      <c r="Q1977" s="33" t="n">
        <v>181.906228462057</v>
      </c>
      <c r="R1977" s="34" t="n">
        <v>421.678509195896</v>
      </c>
      <c r="S1977" s="33" t="n">
        <v>181.744784369847</v>
      </c>
      <c r="T1977" s="33" t="n">
        <v>138.710744519344</v>
      </c>
      <c r="U1977" s="33" t="n">
        <v>130.889553049152</v>
      </c>
      <c r="V1977" s="33" t="n">
        <v>241.91922779752</v>
      </c>
      <c r="W1977" s="33" t="n">
        <v>152.03172874798</v>
      </c>
      <c r="X1977" s="35" t="n">
        <v>154.237060525197</v>
      </c>
      <c r="Y1977" s="35" t="n">
        <v>276.388695832188</v>
      </c>
      <c r="Z1977" s="35" t="n">
        <v>153.499271393422</v>
      </c>
      <c r="AA1977" s="34" t="n">
        <v>302.117662936588</v>
      </c>
      <c r="AB1977" s="35" t="n">
        <v>309.022542638785</v>
      </c>
      <c r="AC1977" s="35" t="n">
        <v>439.814696141671</v>
      </c>
      <c r="AD1977" s="34" t="n">
        <v>543.945697489256</v>
      </c>
      <c r="AE1977" s="33" t="n">
        <v>244.978277710112</v>
      </c>
      <c r="AF1977" s="33" t="n">
        <v>308.685447764076</v>
      </c>
      <c r="AG1977" s="33" t="n">
        <v>280.934473028604</v>
      </c>
      <c r="AH1977" s="33" t="n">
        <v>394.203679097587</v>
      </c>
      <c r="AI1977" s="33" t="n">
        <v>346.697243687097</v>
      </c>
      <c r="AJ1977" s="33" t="n">
        <v>478.612532444696</v>
      </c>
      <c r="AK1977" s="33" t="n">
        <v>351.421525153194</v>
      </c>
      <c r="AL1977" s="33" t="n">
        <v>181.906228462057</v>
      </c>
      <c r="AM1977" s="35" t="n">
        <v>465.919026966744</v>
      </c>
      <c r="AN1977" s="35" t="n">
        <v>219.30662903053</v>
      </c>
      <c r="AO1977" s="35" t="n">
        <v>596.942540428217</v>
      </c>
      <c r="AP1977" s="35" t="n">
        <v>186.388488314188</v>
      </c>
      <c r="AQ1977" s="35" t="n">
        <v>494.798604017543</v>
      </c>
      <c r="AR1977" s="35" t="n">
        <v>326.082756846051</v>
      </c>
      <c r="AS1977" s="35" t="n">
        <v>251.667950381562</v>
      </c>
      <c r="AT1977" s="35" t="n">
        <v>273.358230836915</v>
      </c>
      <c r="AU1977" s="35" t="n">
        <v>730.291247848451</v>
      </c>
      <c r="AV1977" s="34" t="n">
        <v>943.288022526577</v>
      </c>
      <c r="AW1977" s="35" t="n">
        <v>416.638320442224</v>
      </c>
      <c r="AX1977" s="35" t="n">
        <v>393.711477945318</v>
      </c>
      <c r="AY1977" s="34" t="n">
        <v>223.188471962747</v>
      </c>
      <c r="AZ1977" s="33" t="n">
        <v>449.745038808503</v>
      </c>
      <c r="BA1977" s="33" t="n">
        <v>324.314833259533</v>
      </c>
      <c r="BB1977" s="35" t="n">
        <v>163.496285844753</v>
      </c>
      <c r="BC1977" s="35" t="n">
        <v>257.970853710953</v>
      </c>
      <c r="BD1977" s="33" t="n">
        <v>214.23350324572</v>
      </c>
      <c r="BE1977" s="35" t="n">
        <v>340.838155892897</v>
      </c>
      <c r="BF1977" s="35" t="n">
        <v>130.464050573421</v>
      </c>
      <c r="BG1977" s="34" t="n">
        <v>240.313764450458</v>
      </c>
      <c r="BH1977" s="35" t="n">
        <v>318.996321358602</v>
      </c>
      <c r="BI1977" s="34" t="n">
        <v>430.049373130984</v>
      </c>
      <c r="BJ1977" s="33" t="n">
        <v>433.363392261674</v>
      </c>
      <c r="BK1977" s="33" t="n">
        <v>131.632419575624</v>
      </c>
      <c r="BL1977" s="33" t="n">
        <v>167.802717566241</v>
      </c>
      <c r="BM1977" s="33" t="n">
        <v>178.81396370038</v>
      </c>
      <c r="BN1977" s="33" t="n">
        <v>268.475657328441</v>
      </c>
      <c r="BO1977" s="34" t="n">
        <v>177.709661655194</v>
      </c>
      <c r="BP1977" s="35" t="n">
        <v>566.286478714467</v>
      </c>
      <c r="BQ1977" s="34" t="n">
        <v>305.868003377719</v>
      </c>
      <c r="BR1977" s="33" t="n">
        <v>349.627487077458</v>
      </c>
      <c r="BS1977" s="33" t="n">
        <v>411.228746569481</v>
      </c>
      <c r="BT1977" s="33" t="n">
        <v>414.363563159912</v>
      </c>
      <c r="BU1977" s="33" t="n">
        <v>410.759935749432</v>
      </c>
      <c r="BV1977" s="33" t="n">
        <v>342.954847774496</v>
      </c>
      <c r="BW1977" s="34" t="n">
        <v>307.735393103251</v>
      </c>
      <c r="BX1977" s="35" t="n">
        <v>353.56261032595</v>
      </c>
      <c r="BY1977" s="33" t="n">
        <v>434.162974162955</v>
      </c>
      <c r="BZ1977" s="35" t="n">
        <v>184.032345197119</v>
      </c>
      <c r="CA1977" s="34" t="n">
        <v>188.430102208953</v>
      </c>
      <c r="CB1977" s="35" t="n">
        <v>209.250785750773</v>
      </c>
      <c r="CC1977" s="35" t="n">
        <v>250.648632994909</v>
      </c>
      <c r="CD1977" s="33" t="n">
        <v>142.923032115656</v>
      </c>
      <c r="CE1977" s="35" t="n">
        <v>216.899557087723</v>
      </c>
      <c r="CF1977" s="33" t="n">
        <v>353.56261032595</v>
      </c>
      <c r="CG1977" s="35" t="n">
        <v>188.430102208953</v>
      </c>
      <c r="CH1977" s="35" t="n">
        <v>311.505583702431</v>
      </c>
      <c r="CI1977" s="35" t="n">
        <v>283.6913515883</v>
      </c>
      <c r="CJ1977" s="35" t="n">
        <v>187.961025664436</v>
      </c>
      <c r="CK1977" s="35" t="n">
        <v>1015.86746941883</v>
      </c>
      <c r="CL1977" s="35" t="n">
        <v>182.053631889475</v>
      </c>
      <c r="CM1977" s="35" t="n">
        <v>201.291085012422</v>
      </c>
      <c r="CN1977" s="34"/>
    </row>
    <row r="1978" s="22" customFormat="true" ht="15" hidden="false" customHeight="false" outlineLevel="0" collapsed="false">
      <c r="A1978" s="31"/>
      <c r="B1978" s="26"/>
      <c r="C1978" s="27"/>
      <c r="D1978" s="28"/>
      <c r="E1978" s="29"/>
      <c r="F1978" s="29"/>
      <c r="G1978" s="29"/>
      <c r="H1978" s="29"/>
      <c r="I1978" s="29"/>
      <c r="J1978" s="28"/>
      <c r="K1978" s="29"/>
      <c r="L1978" s="27"/>
      <c r="M1978" s="29"/>
      <c r="N1978" s="30"/>
      <c r="O1978" s="29"/>
      <c r="P1978" s="28"/>
      <c r="Q1978" s="27"/>
      <c r="R1978" s="28"/>
      <c r="S1978" s="29"/>
      <c r="T1978" s="27"/>
      <c r="U1978" s="27"/>
      <c r="V1978" s="27"/>
      <c r="W1978" s="27"/>
      <c r="X1978" s="29"/>
      <c r="Y1978" s="29"/>
      <c r="Z1978" s="29"/>
      <c r="AA1978" s="28"/>
      <c r="AB1978" s="29"/>
      <c r="AC1978" s="29"/>
      <c r="AD1978" s="28"/>
      <c r="AE1978" s="29"/>
      <c r="AF1978" s="29"/>
      <c r="AG1978" s="27"/>
      <c r="AH1978" s="27"/>
      <c r="AI1978" s="27"/>
      <c r="AJ1978" s="27"/>
      <c r="AK1978" s="27"/>
      <c r="AL1978" s="27"/>
      <c r="AM1978" s="29"/>
      <c r="AN1978" s="29"/>
      <c r="AO1978" s="29"/>
      <c r="AP1978" s="29"/>
      <c r="AQ1978" s="29"/>
      <c r="AR1978" s="29"/>
      <c r="AS1978" s="29"/>
      <c r="AT1978" s="29"/>
      <c r="AU1978" s="29"/>
      <c r="AV1978" s="28"/>
      <c r="AW1978" s="29"/>
      <c r="AX1978" s="29"/>
      <c r="AY1978" s="28"/>
      <c r="AZ1978" s="29"/>
      <c r="BA1978" s="27"/>
      <c r="BB1978" s="29"/>
      <c r="BC1978" s="29"/>
      <c r="BD1978" s="27"/>
      <c r="BE1978" s="29"/>
      <c r="BF1978" s="29"/>
      <c r="BG1978" s="28"/>
      <c r="BH1978" s="29"/>
      <c r="BI1978" s="28"/>
      <c r="BJ1978" s="29"/>
      <c r="BK1978" s="29"/>
      <c r="BL1978" s="29"/>
      <c r="BM1978" s="29"/>
      <c r="BN1978" s="29"/>
      <c r="BO1978" s="28"/>
      <c r="BP1978" s="29"/>
      <c r="BQ1978" s="28"/>
      <c r="BR1978" s="29"/>
      <c r="BS1978" s="29"/>
      <c r="BT1978" s="29"/>
      <c r="BU1978" s="29"/>
      <c r="BV1978" s="27"/>
      <c r="BW1978" s="28"/>
      <c r="BX1978" s="29"/>
      <c r="BY1978" s="27"/>
      <c r="BZ1978" s="29"/>
      <c r="CA1978" s="28"/>
      <c r="CB1978" s="29"/>
      <c r="CC1978" s="29"/>
      <c r="CD1978" s="27"/>
      <c r="CE1978" s="29"/>
      <c r="CF1978" s="27"/>
      <c r="CG1978" s="29"/>
      <c r="CH1978" s="29"/>
      <c r="CI1978" s="29"/>
      <c r="CJ1978" s="29"/>
      <c r="CK1978" s="29"/>
      <c r="CL1978" s="29"/>
      <c r="CM1978" s="29"/>
      <c r="CN1978" s="28"/>
    </row>
    <row r="1979" s="22" customFormat="true" ht="15" hidden="false" customHeight="false" outlineLevel="0" collapsed="false">
      <c r="A1979" s="25" t="s">
        <v>2370</v>
      </c>
      <c r="B1979" s="26" t="s">
        <v>2371</v>
      </c>
      <c r="C1979" s="27" t="s">
        <v>2372</v>
      </c>
      <c r="D1979" s="28" t="s">
        <v>2373</v>
      </c>
      <c r="E1979" s="29" t="s">
        <v>1801</v>
      </c>
      <c r="F1979" s="29" t="s">
        <v>2374</v>
      </c>
      <c r="G1979" s="29" t="s">
        <v>2375</v>
      </c>
      <c r="H1979" s="29" t="s">
        <v>2376</v>
      </c>
      <c r="I1979" s="29" t="s">
        <v>2377</v>
      </c>
      <c r="J1979" s="28" t="s">
        <v>2266</v>
      </c>
      <c r="K1979" s="29" t="s">
        <v>2378</v>
      </c>
      <c r="L1979" s="27" t="s">
        <v>2379</v>
      </c>
      <c r="M1979" s="29" t="s">
        <v>2338</v>
      </c>
      <c r="N1979" s="30" t="s">
        <v>741</v>
      </c>
      <c r="O1979" s="29" t="s">
        <v>1228</v>
      </c>
      <c r="P1979" s="28" t="s">
        <v>1671</v>
      </c>
      <c r="Q1979" s="27" t="s">
        <v>2380</v>
      </c>
      <c r="R1979" s="28" t="s">
        <v>2381</v>
      </c>
      <c r="S1979" s="29" t="s">
        <v>391</v>
      </c>
      <c r="T1979" s="27" t="s">
        <v>1089</v>
      </c>
      <c r="U1979" s="27" t="s">
        <v>610</v>
      </c>
      <c r="V1979" s="27" t="s">
        <v>1278</v>
      </c>
      <c r="W1979" s="27" t="s">
        <v>1671</v>
      </c>
      <c r="X1979" s="29" t="s">
        <v>2382</v>
      </c>
      <c r="Y1979" s="29" t="s">
        <v>953</v>
      </c>
      <c r="Z1979" s="29" t="s">
        <v>2383</v>
      </c>
      <c r="AA1979" s="28" t="s">
        <v>984</v>
      </c>
      <c r="AB1979" s="29" t="s">
        <v>864</v>
      </c>
      <c r="AC1979" s="29" t="s">
        <v>139</v>
      </c>
      <c r="AD1979" s="28" t="s">
        <v>1735</v>
      </c>
      <c r="AE1979" s="29" t="s">
        <v>2384</v>
      </c>
      <c r="AF1979" s="29" t="s">
        <v>1328</v>
      </c>
      <c r="AG1979" s="27" t="s">
        <v>137</v>
      </c>
      <c r="AH1979" s="27" t="s">
        <v>1234</v>
      </c>
      <c r="AI1979" s="27" t="s">
        <v>1089</v>
      </c>
      <c r="AJ1979" s="27" t="s">
        <v>1377</v>
      </c>
      <c r="AK1979" s="27" t="s">
        <v>767</v>
      </c>
      <c r="AL1979" s="27" t="s">
        <v>2380</v>
      </c>
      <c r="AM1979" s="29" t="s">
        <v>1560</v>
      </c>
      <c r="AN1979" s="29" t="s">
        <v>2385</v>
      </c>
      <c r="AO1979" s="29" t="s">
        <v>1323</v>
      </c>
      <c r="AP1979" s="29" t="s">
        <v>2386</v>
      </c>
      <c r="AQ1979" s="29" t="s">
        <v>1222</v>
      </c>
      <c r="AR1979" s="29" t="s">
        <v>2387</v>
      </c>
      <c r="AS1979" s="29" t="s">
        <v>882</v>
      </c>
      <c r="AT1979" s="29" t="s">
        <v>150</v>
      </c>
      <c r="AU1979" s="29" t="s">
        <v>1114</v>
      </c>
      <c r="AV1979" s="28" t="s">
        <v>743</v>
      </c>
      <c r="AW1979" s="29" t="s">
        <v>1945</v>
      </c>
      <c r="AX1979" s="29" t="s">
        <v>2388</v>
      </c>
      <c r="AY1979" s="28" t="s">
        <v>2389</v>
      </c>
      <c r="AZ1979" s="29" t="s">
        <v>2390</v>
      </c>
      <c r="BA1979" s="27" t="s">
        <v>1161</v>
      </c>
      <c r="BB1979" s="29" t="s">
        <v>1104</v>
      </c>
      <c r="BC1979" s="29" t="s">
        <v>467</v>
      </c>
      <c r="BD1979" s="27" t="s">
        <v>399</v>
      </c>
      <c r="BE1979" s="29" t="s">
        <v>1813</v>
      </c>
      <c r="BF1979" s="29" t="s">
        <v>2391</v>
      </c>
      <c r="BG1979" s="28" t="s">
        <v>593</v>
      </c>
      <c r="BH1979" s="29" t="s">
        <v>2392</v>
      </c>
      <c r="BI1979" s="28" t="s">
        <v>2393</v>
      </c>
      <c r="BJ1979" s="29" t="s">
        <v>2394</v>
      </c>
      <c r="BK1979" s="29" t="s">
        <v>2003</v>
      </c>
      <c r="BL1979" s="29" t="s">
        <v>2395</v>
      </c>
      <c r="BM1979" s="29" t="s">
        <v>1670</v>
      </c>
      <c r="BN1979" s="29" t="s">
        <v>2396</v>
      </c>
      <c r="BO1979" s="28" t="s">
        <v>1311</v>
      </c>
      <c r="BP1979" s="29" t="s">
        <v>2397</v>
      </c>
      <c r="BQ1979" s="28" t="s">
        <v>2398</v>
      </c>
      <c r="BR1979" s="29" t="s">
        <v>2399</v>
      </c>
      <c r="BS1979" s="29" t="s">
        <v>2400</v>
      </c>
      <c r="BT1979" s="29" t="s">
        <v>2401</v>
      </c>
      <c r="BU1979" s="29" t="s">
        <v>2402</v>
      </c>
      <c r="BV1979" s="27" t="s">
        <v>2403</v>
      </c>
      <c r="BW1979" s="28" t="s">
        <v>2404</v>
      </c>
      <c r="BX1979" s="29" t="s">
        <v>2405</v>
      </c>
      <c r="BY1979" s="27" t="s">
        <v>2406</v>
      </c>
      <c r="BZ1979" s="29" t="s">
        <v>2407</v>
      </c>
      <c r="CA1979" s="28" t="s">
        <v>1245</v>
      </c>
      <c r="CB1979" s="29" t="s">
        <v>470</v>
      </c>
      <c r="CC1979" s="29" t="s">
        <v>1976</v>
      </c>
      <c r="CD1979" s="27" t="s">
        <v>1864</v>
      </c>
      <c r="CE1979" s="29" t="s">
        <v>1978</v>
      </c>
      <c r="CF1979" s="27" t="s">
        <v>2405</v>
      </c>
      <c r="CG1979" s="29" t="s">
        <v>1245</v>
      </c>
      <c r="CH1979" s="29" t="s">
        <v>2215</v>
      </c>
      <c r="CI1979" s="29" t="s">
        <v>2408</v>
      </c>
      <c r="CJ1979" s="29" t="s">
        <v>2409</v>
      </c>
      <c r="CK1979" s="29" t="s">
        <v>2410</v>
      </c>
      <c r="CL1979" s="29" t="s">
        <v>403</v>
      </c>
      <c r="CM1979" s="29" t="s">
        <v>1222</v>
      </c>
      <c r="CN1979" s="28" t="s">
        <v>194</v>
      </c>
    </row>
    <row r="1980" s="35" customFormat="true" ht="15" hidden="false" customHeight="true" outlineLevel="0" collapsed="false">
      <c r="A1980" s="31" t="s">
        <v>216</v>
      </c>
      <c r="B1980" s="32" t="n">
        <v>86.0936961938333</v>
      </c>
      <c r="C1980" s="33" t="n">
        <v>92.0737884028394</v>
      </c>
      <c r="D1980" s="34" t="n">
        <v>74.8293118244194</v>
      </c>
      <c r="E1980" s="35" t="n">
        <v>89.1095315187348</v>
      </c>
      <c r="F1980" s="35" t="n">
        <v>94.9294245268928</v>
      </c>
      <c r="G1980" s="35" t="n">
        <v>96.7058383956626</v>
      </c>
      <c r="H1980" s="35" t="n">
        <v>82.5374047185121</v>
      </c>
      <c r="I1980" s="35" t="n">
        <v>61.0547609183067</v>
      </c>
      <c r="J1980" s="34" t="n">
        <v>47.5451618493883</v>
      </c>
      <c r="K1980" s="33" t="n">
        <v>68.2198996651892</v>
      </c>
      <c r="L1980" s="33" t="n">
        <v>156.568522896257</v>
      </c>
      <c r="M1980" s="35" t="n">
        <v>145.66801263384</v>
      </c>
      <c r="N1980" s="36" t="n">
        <v>113.071082195716</v>
      </c>
      <c r="O1980" s="35" t="n">
        <v>151.449446756364</v>
      </c>
      <c r="P1980" s="34" t="n">
        <v>119.248046408262</v>
      </c>
      <c r="Q1980" s="33" t="n">
        <v>29.1292154578683</v>
      </c>
      <c r="R1980" s="34" t="n">
        <v>107.156450509762</v>
      </c>
      <c r="S1980" s="33" t="n">
        <v>39.8217916000354</v>
      </c>
      <c r="T1980" s="33" t="n">
        <v>36.9239332470023</v>
      </c>
      <c r="U1980" s="33" t="n">
        <v>29.0627051700945</v>
      </c>
      <c r="V1980" s="33" t="n">
        <v>50.8121369961115</v>
      </c>
      <c r="W1980" s="33" t="n">
        <v>34.9465575137119</v>
      </c>
      <c r="X1980" s="35" t="n">
        <v>16.3216821167328</v>
      </c>
      <c r="Y1980" s="35" t="n">
        <v>35.3095074801211</v>
      </c>
      <c r="Z1980" s="35" t="n">
        <v>38.2542976103477</v>
      </c>
      <c r="AA1980" s="34" t="n">
        <v>24.3455381384504</v>
      </c>
      <c r="AB1980" s="35" t="n">
        <v>66.4540604147979</v>
      </c>
      <c r="AC1980" s="35" t="n">
        <v>65.1553533188201</v>
      </c>
      <c r="AD1980" s="34" t="n">
        <v>182.328234445775</v>
      </c>
      <c r="AE1980" s="33" t="n">
        <v>80.1802886777351</v>
      </c>
      <c r="AF1980" s="33" t="n">
        <v>109.987567236359</v>
      </c>
      <c r="AG1980" s="33" t="n">
        <v>74.537031375812</v>
      </c>
      <c r="AH1980" s="33" t="n">
        <v>182.678472334383</v>
      </c>
      <c r="AI1980" s="33" t="n">
        <v>142.634318546899</v>
      </c>
      <c r="AJ1980" s="33" t="n">
        <v>170.035811058071</v>
      </c>
      <c r="AK1980" s="33" t="n">
        <v>77.4436819221276</v>
      </c>
      <c r="AL1980" s="33" t="n">
        <v>29.1292154578683</v>
      </c>
      <c r="AM1980" s="35" t="n">
        <v>160.20071414051</v>
      </c>
      <c r="AN1980" s="35" t="n">
        <v>88.1486960682921</v>
      </c>
      <c r="AO1980" s="35" t="n">
        <v>127.17652499413</v>
      </c>
      <c r="AP1980" s="35" t="n">
        <v>111.433731943832</v>
      </c>
      <c r="AQ1980" s="35" t="n">
        <v>144.671417168174</v>
      </c>
      <c r="AR1980" s="35" t="n">
        <v>61.6488349465147</v>
      </c>
      <c r="AS1980" s="35" t="n">
        <v>90.604597303587</v>
      </c>
      <c r="AT1980" s="35" t="n">
        <v>55.892138945213</v>
      </c>
      <c r="AU1980" s="35" t="n">
        <v>83.0385755664146</v>
      </c>
      <c r="AV1980" s="34" t="n">
        <v>125.45012927612</v>
      </c>
      <c r="AW1980" s="35" t="n">
        <v>45.7604054077717</v>
      </c>
      <c r="AX1980" s="35" t="n">
        <v>107.300575593367</v>
      </c>
      <c r="AY1980" s="34" t="n">
        <v>53.578900547484</v>
      </c>
      <c r="AZ1980" s="33" t="n">
        <v>88.8356399715531</v>
      </c>
      <c r="BA1980" s="33" t="n">
        <v>144.601138497894</v>
      </c>
      <c r="BB1980" s="35" t="n">
        <v>80.4505066152937</v>
      </c>
      <c r="BC1980" s="35" t="n">
        <v>69.933053767966</v>
      </c>
      <c r="BD1980" s="33" t="n">
        <v>19.9079330333731</v>
      </c>
      <c r="BE1980" s="35" t="n">
        <v>8.80174862347622</v>
      </c>
      <c r="BF1980" s="35" t="n">
        <v>16.6353775497362</v>
      </c>
      <c r="BG1980" s="34" t="n">
        <v>79.4312476278731</v>
      </c>
      <c r="BH1980" s="35" t="n">
        <v>103.122559323662</v>
      </c>
      <c r="BI1980" s="34" t="n">
        <v>68.3990546706731</v>
      </c>
      <c r="BJ1980" s="33" t="n">
        <v>107.545794698511</v>
      </c>
      <c r="BK1980" s="33" t="n">
        <v>46.6806207973171</v>
      </c>
      <c r="BL1980" s="33" t="n">
        <v>54.4788335731266</v>
      </c>
      <c r="BM1980" s="33" t="n">
        <v>13.6423226995133</v>
      </c>
      <c r="BN1980" s="33" t="n">
        <v>45.3362355330278</v>
      </c>
      <c r="BO1980" s="34" t="n">
        <v>63.1514856564853</v>
      </c>
      <c r="BP1980" s="35" t="n">
        <v>86.7849837109995</v>
      </c>
      <c r="BQ1980" s="34" t="n">
        <v>85.9072306909853</v>
      </c>
      <c r="BR1980" s="33" t="n">
        <v>117.090396927017</v>
      </c>
      <c r="BS1980" s="33" t="n">
        <v>40.161907295946</v>
      </c>
      <c r="BT1980" s="33" t="n">
        <v>75.0243889575592</v>
      </c>
      <c r="BU1980" s="33" t="n">
        <v>36.8065645923071</v>
      </c>
      <c r="BV1980" s="33" t="n">
        <v>103.844875042516</v>
      </c>
      <c r="BW1980" s="34" t="n">
        <v>48.1425598409203</v>
      </c>
      <c r="BX1980" s="35" t="n">
        <v>114.737479327845</v>
      </c>
      <c r="BY1980" s="33" t="n">
        <v>41.1169489785064</v>
      </c>
      <c r="BZ1980" s="35" t="n">
        <v>10.5573204548903</v>
      </c>
      <c r="CA1980" s="34" t="n">
        <v>6.26602735206811</v>
      </c>
      <c r="CB1980" s="35" t="n">
        <v>11.004223987338</v>
      </c>
      <c r="CC1980" s="35" t="n">
        <v>7.99033095641741</v>
      </c>
      <c r="CD1980" s="33" t="n">
        <v>18.306395825725</v>
      </c>
      <c r="CE1980" s="35" t="n">
        <v>40.3665539008926</v>
      </c>
      <c r="CF1980" s="33" t="n">
        <v>114.737479327845</v>
      </c>
      <c r="CG1980" s="35" t="n">
        <v>6.26602735206811</v>
      </c>
      <c r="CH1980" s="35" t="n">
        <v>56.2615894705053</v>
      </c>
      <c r="CI1980" s="35" t="n">
        <v>44.8173350393265</v>
      </c>
      <c r="CJ1980" s="35" t="n">
        <v>6.92325638244949</v>
      </c>
      <c r="CK1980" s="35" t="n">
        <v>30.4484093658064</v>
      </c>
      <c r="CL1980" s="35" t="n">
        <v>23.2984977940205</v>
      </c>
      <c r="CM1980" s="35" t="n">
        <v>4.03515857526952</v>
      </c>
      <c r="CN1980" s="34"/>
    </row>
    <row r="1981" s="35" customFormat="true" ht="15" hidden="false" customHeight="true" outlineLevel="0" collapsed="false">
      <c r="A1981" s="31" t="s">
        <v>217</v>
      </c>
      <c r="B1981" s="32" t="n">
        <v>214.505485045448</v>
      </c>
      <c r="C1981" s="33" t="n">
        <v>248.129476786401</v>
      </c>
      <c r="D1981" s="34" t="n">
        <v>128.55473134352</v>
      </c>
      <c r="E1981" s="35" t="n">
        <v>139.336341753706</v>
      </c>
      <c r="F1981" s="35" t="n">
        <v>234.12391580496</v>
      </c>
      <c r="G1981" s="35" t="n">
        <v>218.686696562335</v>
      </c>
      <c r="H1981" s="35" t="n">
        <v>277.060580109624</v>
      </c>
      <c r="I1981" s="35" t="n">
        <v>127.956737729263</v>
      </c>
      <c r="J1981" s="34" t="n">
        <v>114.535416717817</v>
      </c>
      <c r="K1981" s="33" t="n">
        <v>196.173714550649</v>
      </c>
      <c r="L1981" s="33" t="n">
        <v>205.462324501485</v>
      </c>
      <c r="M1981" s="35" t="n">
        <v>252.525284190649</v>
      </c>
      <c r="N1981" s="36" t="n">
        <v>178.877568892519</v>
      </c>
      <c r="O1981" s="35" t="n">
        <v>382.695349934036</v>
      </c>
      <c r="P1981" s="34" t="n">
        <v>167.358028461835</v>
      </c>
      <c r="Q1981" s="33" t="n">
        <v>85.2361969978673</v>
      </c>
      <c r="R1981" s="34" t="n">
        <v>242.278397631592</v>
      </c>
      <c r="S1981" s="33" t="n">
        <v>74.5462154051818</v>
      </c>
      <c r="T1981" s="33" t="n">
        <v>67.1739385732694</v>
      </c>
      <c r="U1981" s="33" t="n">
        <v>47.2607496045893</v>
      </c>
      <c r="V1981" s="33" t="n">
        <v>73.9269632425511</v>
      </c>
      <c r="W1981" s="33" t="n">
        <v>60.1745506422036</v>
      </c>
      <c r="X1981" s="35" t="n">
        <v>100.822962249815</v>
      </c>
      <c r="Y1981" s="35" t="n">
        <v>80.6233606332767</v>
      </c>
      <c r="Z1981" s="35" t="n">
        <v>74.5323806379215</v>
      </c>
      <c r="AA1981" s="34" t="n">
        <v>53.8698734614587</v>
      </c>
      <c r="AB1981" s="35" t="n">
        <v>128.16989699961</v>
      </c>
      <c r="AC1981" s="35" t="n">
        <v>103.965034899118</v>
      </c>
      <c r="AD1981" s="34" t="n">
        <v>482.180572226895</v>
      </c>
      <c r="AE1981" s="33" t="n">
        <v>132.522869316541</v>
      </c>
      <c r="AF1981" s="33" t="n">
        <v>238.71079917507</v>
      </c>
      <c r="AG1981" s="33" t="n">
        <v>128.061848366043</v>
      </c>
      <c r="AH1981" s="33" t="n">
        <v>246.19106223818</v>
      </c>
      <c r="AI1981" s="33" t="n">
        <v>162.100841563264</v>
      </c>
      <c r="AJ1981" s="33" t="n">
        <v>328.081010909501</v>
      </c>
      <c r="AK1981" s="33" t="n">
        <v>105.990531388674</v>
      </c>
      <c r="AL1981" s="33" t="n">
        <v>85.2361969978673</v>
      </c>
      <c r="AM1981" s="35" t="n">
        <v>215.32013124341</v>
      </c>
      <c r="AN1981" s="35" t="n">
        <v>358.358277950138</v>
      </c>
      <c r="AO1981" s="35" t="n">
        <v>244.812436038462</v>
      </c>
      <c r="AP1981" s="35" t="n">
        <v>148.363557542793</v>
      </c>
      <c r="AQ1981" s="35" t="n">
        <v>168.352101545904</v>
      </c>
      <c r="AR1981" s="35" t="n">
        <v>129.944587191429</v>
      </c>
      <c r="AS1981" s="35" t="n">
        <v>121.169424082434</v>
      </c>
      <c r="AT1981" s="35" t="n">
        <v>83.4901392118531</v>
      </c>
      <c r="AU1981" s="35" t="n">
        <v>148.695269187666</v>
      </c>
      <c r="AV1981" s="34" t="n">
        <v>657.545067078436</v>
      </c>
      <c r="AW1981" s="35" t="n">
        <v>194.761096047662</v>
      </c>
      <c r="AX1981" s="35" t="n">
        <v>236.359276896796</v>
      </c>
      <c r="AY1981" s="34" t="n">
        <v>113.32031827679</v>
      </c>
      <c r="AZ1981" s="33" t="n">
        <v>230.034845695585</v>
      </c>
      <c r="BA1981" s="33" t="n">
        <v>305.375396183714</v>
      </c>
      <c r="BB1981" s="35" t="n">
        <v>98.0658187056072</v>
      </c>
      <c r="BC1981" s="35" t="n">
        <v>143.946332252012</v>
      </c>
      <c r="BD1981" s="33" t="n">
        <v>62.1300519498823</v>
      </c>
      <c r="BE1981" s="35" t="n">
        <v>45.8849535704019</v>
      </c>
      <c r="BF1981" s="35" t="n">
        <v>60.2824439641775</v>
      </c>
      <c r="BG1981" s="34" t="n">
        <v>128.104895526074</v>
      </c>
      <c r="BH1981" s="35" t="n">
        <v>203.848131149673</v>
      </c>
      <c r="BI1981" s="34" t="n">
        <v>223.697065406906</v>
      </c>
      <c r="BJ1981" s="33" t="n">
        <v>219.915731659035</v>
      </c>
      <c r="BK1981" s="33" t="n">
        <v>75.222763860284</v>
      </c>
      <c r="BL1981" s="33" t="n">
        <v>90.520831605961</v>
      </c>
      <c r="BM1981" s="33" t="n">
        <v>63.0688221157077</v>
      </c>
      <c r="BN1981" s="33" t="n">
        <v>264.51678281757</v>
      </c>
      <c r="BO1981" s="34" t="n">
        <v>118.247688647867</v>
      </c>
      <c r="BP1981" s="35" t="n">
        <v>213.9002713355</v>
      </c>
      <c r="BQ1981" s="34" t="n">
        <v>214.681672771179</v>
      </c>
      <c r="BR1981" s="33" t="n">
        <v>257.566617596856</v>
      </c>
      <c r="BS1981" s="33" t="n">
        <v>111.196868678276</v>
      </c>
      <c r="BT1981" s="33" t="n">
        <v>166.068680408519</v>
      </c>
      <c r="BU1981" s="33" t="n">
        <v>103.823571380795</v>
      </c>
      <c r="BV1981" s="33" t="n">
        <v>240.500912223079</v>
      </c>
      <c r="BW1981" s="34" t="n">
        <v>135.181229170356</v>
      </c>
      <c r="BX1981" s="35" t="n">
        <v>253.497921663226</v>
      </c>
      <c r="BY1981" s="33" t="n">
        <v>109.010450072613</v>
      </c>
      <c r="BZ1981" s="35" t="n">
        <v>64.8404156905503</v>
      </c>
      <c r="CA1981" s="34" t="n">
        <v>31.2570283833465</v>
      </c>
      <c r="CB1981" s="35" t="n">
        <v>36.332404368605</v>
      </c>
      <c r="CC1981" s="35" t="n">
        <v>34.5094190646742</v>
      </c>
      <c r="CD1981" s="33" t="n">
        <v>105.745256771267</v>
      </c>
      <c r="CE1981" s="35" t="n">
        <v>127.261807312699</v>
      </c>
      <c r="CF1981" s="33" t="n">
        <v>253.497921663226</v>
      </c>
      <c r="CG1981" s="35" t="n">
        <v>31.2570283833465</v>
      </c>
      <c r="CH1981" s="35" t="n">
        <v>118.793087854356</v>
      </c>
      <c r="CI1981" s="35" t="n">
        <v>101.26877368715</v>
      </c>
      <c r="CJ1981" s="35" t="n">
        <v>28.9295400511953</v>
      </c>
      <c r="CK1981" s="35" t="n">
        <v>93.7004959744727</v>
      </c>
      <c r="CL1981" s="35" t="n">
        <v>91.2017825777529</v>
      </c>
      <c r="CM1981" s="35" t="n">
        <v>20.7430993610559</v>
      </c>
      <c r="CN1981" s="34"/>
    </row>
    <row r="1982" s="22" customFormat="true" ht="15" hidden="false" customHeight="false" outlineLevel="0" collapsed="false">
      <c r="A1982" s="31"/>
      <c r="B1982" s="59"/>
      <c r="C1982" s="38"/>
      <c r="D1982" s="39"/>
      <c r="E1982" s="40"/>
      <c r="F1982" s="40"/>
      <c r="G1982" s="40"/>
      <c r="H1982" s="40"/>
      <c r="I1982" s="40"/>
      <c r="J1982" s="39"/>
      <c r="K1982" s="40"/>
      <c r="L1982" s="38"/>
      <c r="M1982" s="40"/>
      <c r="N1982" s="41"/>
      <c r="O1982" s="40"/>
      <c r="P1982" s="39"/>
      <c r="Q1982" s="38"/>
      <c r="R1982" s="39"/>
      <c r="S1982" s="40"/>
      <c r="T1982" s="38"/>
      <c r="U1982" s="38"/>
      <c r="V1982" s="38"/>
      <c r="W1982" s="38"/>
      <c r="X1982" s="40"/>
      <c r="Y1982" s="40"/>
      <c r="Z1982" s="40"/>
      <c r="AA1982" s="39"/>
      <c r="AB1982" s="40"/>
      <c r="AC1982" s="40"/>
      <c r="AD1982" s="39"/>
      <c r="AE1982" s="40"/>
      <c r="AF1982" s="40"/>
      <c r="AG1982" s="38"/>
      <c r="AH1982" s="38"/>
      <c r="AI1982" s="38"/>
      <c r="AJ1982" s="38"/>
      <c r="AK1982" s="38"/>
      <c r="AL1982" s="38"/>
      <c r="AM1982" s="40"/>
      <c r="AN1982" s="40"/>
      <c r="AO1982" s="40"/>
      <c r="AP1982" s="40"/>
      <c r="AQ1982" s="40"/>
      <c r="AR1982" s="40"/>
      <c r="AS1982" s="40"/>
      <c r="AT1982" s="40"/>
      <c r="AU1982" s="40"/>
      <c r="AV1982" s="39"/>
      <c r="AW1982" s="40"/>
      <c r="AX1982" s="40"/>
      <c r="AY1982" s="39"/>
      <c r="AZ1982" s="40"/>
      <c r="BA1982" s="38"/>
      <c r="BB1982" s="40"/>
      <c r="BC1982" s="40"/>
      <c r="BD1982" s="38"/>
      <c r="BE1982" s="40"/>
      <c r="BF1982" s="40"/>
      <c r="BG1982" s="39"/>
      <c r="BH1982" s="40"/>
      <c r="BI1982" s="39"/>
      <c r="BJ1982" s="38"/>
      <c r="BK1982" s="38"/>
      <c r="BL1982" s="38"/>
      <c r="BM1982" s="38"/>
      <c r="BN1982" s="38"/>
      <c r="BO1982" s="39"/>
      <c r="BP1982" s="40"/>
      <c r="BQ1982" s="39"/>
      <c r="BR1982" s="40"/>
      <c r="BS1982" s="40"/>
      <c r="BT1982" s="40"/>
      <c r="BU1982" s="40"/>
      <c r="BV1982" s="38"/>
      <c r="BW1982" s="39"/>
      <c r="BX1982" s="40"/>
      <c r="BY1982" s="38"/>
      <c r="BZ1982" s="40"/>
      <c r="CA1982" s="39"/>
      <c r="CB1982" s="40"/>
      <c r="CC1982" s="40"/>
      <c r="CD1982" s="38"/>
      <c r="CE1982" s="40"/>
      <c r="CF1982" s="38"/>
      <c r="CG1982" s="40"/>
      <c r="CH1982" s="40"/>
      <c r="CI1982" s="40"/>
      <c r="CJ1982" s="40"/>
      <c r="CK1982" s="40"/>
      <c r="CL1982" s="40"/>
      <c r="CM1982" s="40"/>
      <c r="CN1982" s="39"/>
    </row>
    <row r="1983" s="22" customFormat="true" ht="15" hidden="false" customHeight="false" outlineLevel="0" collapsed="false">
      <c r="A1983" s="25" t="s">
        <v>2411</v>
      </c>
      <c r="B1983" s="26" t="s">
        <v>2412</v>
      </c>
      <c r="C1983" s="27" t="s">
        <v>2413</v>
      </c>
      <c r="D1983" s="28" t="s">
        <v>2414</v>
      </c>
      <c r="E1983" s="29" t="s">
        <v>2415</v>
      </c>
      <c r="F1983" s="29" t="s">
        <v>2374</v>
      </c>
      <c r="G1983" s="29" t="s">
        <v>2416</v>
      </c>
      <c r="H1983" s="29" t="s">
        <v>2417</v>
      </c>
      <c r="I1983" s="29" t="s">
        <v>1569</v>
      </c>
      <c r="J1983" s="28" t="s">
        <v>1218</v>
      </c>
      <c r="K1983" s="29" t="s">
        <v>2418</v>
      </c>
      <c r="L1983" s="27" t="s">
        <v>2297</v>
      </c>
      <c r="M1983" s="29" t="s">
        <v>2419</v>
      </c>
      <c r="N1983" s="30" t="s">
        <v>404</v>
      </c>
      <c r="O1983" s="29" t="s">
        <v>1341</v>
      </c>
      <c r="P1983" s="28" t="s">
        <v>608</v>
      </c>
      <c r="Q1983" s="27" t="s">
        <v>2420</v>
      </c>
      <c r="R1983" s="28" t="s">
        <v>2421</v>
      </c>
      <c r="S1983" s="29" t="s">
        <v>1976</v>
      </c>
      <c r="T1983" s="27" t="s">
        <v>868</v>
      </c>
      <c r="U1983" s="27" t="s">
        <v>946</v>
      </c>
      <c r="V1983" s="27" t="s">
        <v>915</v>
      </c>
      <c r="W1983" s="27" t="s">
        <v>1671</v>
      </c>
      <c r="X1983" s="29" t="s">
        <v>2422</v>
      </c>
      <c r="Y1983" s="29" t="s">
        <v>981</v>
      </c>
      <c r="Z1983" s="29" t="s">
        <v>2383</v>
      </c>
      <c r="AA1983" s="28" t="s">
        <v>1812</v>
      </c>
      <c r="AB1983" s="29" t="s">
        <v>864</v>
      </c>
      <c r="AC1983" s="29" t="s">
        <v>139</v>
      </c>
      <c r="AD1983" s="28" t="s">
        <v>2391</v>
      </c>
      <c r="AE1983" s="29" t="s">
        <v>1370</v>
      </c>
      <c r="AF1983" s="29" t="s">
        <v>427</v>
      </c>
      <c r="AG1983" s="27" t="s">
        <v>991</v>
      </c>
      <c r="AH1983" s="27" t="s">
        <v>141</v>
      </c>
      <c r="AI1983" s="27" t="s">
        <v>1610</v>
      </c>
      <c r="AJ1983" s="27" t="s">
        <v>1377</v>
      </c>
      <c r="AK1983" s="27" t="s">
        <v>767</v>
      </c>
      <c r="AL1983" s="27" t="s">
        <v>2420</v>
      </c>
      <c r="AM1983" s="29" t="s">
        <v>1703</v>
      </c>
      <c r="AN1983" s="29" t="s">
        <v>2423</v>
      </c>
      <c r="AO1983" s="29" t="s">
        <v>142</v>
      </c>
      <c r="AP1983" s="29" t="s">
        <v>2337</v>
      </c>
      <c r="AQ1983" s="29" t="s">
        <v>1222</v>
      </c>
      <c r="AR1983" s="29" t="s">
        <v>1733</v>
      </c>
      <c r="AS1983" s="29" t="s">
        <v>1991</v>
      </c>
      <c r="AT1983" s="29" t="s">
        <v>150</v>
      </c>
      <c r="AU1983" s="29" t="s">
        <v>2012</v>
      </c>
      <c r="AV1983" s="28" t="s">
        <v>743</v>
      </c>
      <c r="AW1983" s="29" t="s">
        <v>1802</v>
      </c>
      <c r="AX1983" s="29" t="s">
        <v>2388</v>
      </c>
      <c r="AY1983" s="28" t="s">
        <v>2424</v>
      </c>
      <c r="AZ1983" s="29" t="s">
        <v>2425</v>
      </c>
      <c r="BA1983" s="27" t="s">
        <v>2426</v>
      </c>
      <c r="BB1983" s="29" t="s">
        <v>2350</v>
      </c>
      <c r="BC1983" s="29" t="s">
        <v>1596</v>
      </c>
      <c r="BD1983" s="27" t="s">
        <v>399</v>
      </c>
      <c r="BE1983" s="29" t="s">
        <v>1777</v>
      </c>
      <c r="BF1983" s="29" t="s">
        <v>1735</v>
      </c>
      <c r="BG1983" s="28" t="s">
        <v>2391</v>
      </c>
      <c r="BH1983" s="29" t="s">
        <v>2427</v>
      </c>
      <c r="BI1983" s="28" t="s">
        <v>2428</v>
      </c>
      <c r="BJ1983" s="29" t="s">
        <v>2429</v>
      </c>
      <c r="BK1983" s="29" t="s">
        <v>1117</v>
      </c>
      <c r="BL1983" s="29" t="s">
        <v>2430</v>
      </c>
      <c r="BM1983" s="29" t="s">
        <v>1146</v>
      </c>
      <c r="BN1983" s="29" t="s">
        <v>2431</v>
      </c>
      <c r="BO1983" s="28" t="s">
        <v>1091</v>
      </c>
      <c r="BP1983" s="29" t="s">
        <v>2432</v>
      </c>
      <c r="BQ1983" s="28" t="s">
        <v>2433</v>
      </c>
      <c r="BR1983" s="29" t="s">
        <v>2434</v>
      </c>
      <c r="BS1983" s="29" t="s">
        <v>2435</v>
      </c>
      <c r="BT1983" s="29" t="s">
        <v>1760</v>
      </c>
      <c r="BU1983" s="29" t="s">
        <v>2436</v>
      </c>
      <c r="BV1983" s="27" t="s">
        <v>2437</v>
      </c>
      <c r="BW1983" s="28" t="s">
        <v>2438</v>
      </c>
      <c r="BX1983" s="29" t="s">
        <v>2439</v>
      </c>
      <c r="BY1983" s="27" t="s">
        <v>2440</v>
      </c>
      <c r="BZ1983" s="29" t="s">
        <v>2441</v>
      </c>
      <c r="CA1983" s="28" t="s">
        <v>134</v>
      </c>
      <c r="CB1983" s="29" t="s">
        <v>2113</v>
      </c>
      <c r="CC1983" s="29" t="s">
        <v>1163</v>
      </c>
      <c r="CD1983" s="27" t="s">
        <v>2355</v>
      </c>
      <c r="CE1983" s="29" t="s">
        <v>473</v>
      </c>
      <c r="CF1983" s="27" t="s">
        <v>2439</v>
      </c>
      <c r="CG1983" s="29" t="s">
        <v>134</v>
      </c>
      <c r="CH1983" s="29" t="s">
        <v>2442</v>
      </c>
      <c r="CI1983" s="29" t="s">
        <v>2443</v>
      </c>
      <c r="CJ1983" s="29" t="s">
        <v>2444</v>
      </c>
      <c r="CK1983" s="29" t="s">
        <v>2410</v>
      </c>
      <c r="CL1983" s="29" t="s">
        <v>403</v>
      </c>
      <c r="CM1983" s="29" t="s">
        <v>149</v>
      </c>
      <c r="CN1983" s="28" t="s">
        <v>194</v>
      </c>
    </row>
    <row r="1984" s="35" customFormat="true" ht="15" hidden="false" customHeight="true" outlineLevel="0" collapsed="false">
      <c r="A1984" s="31" t="s">
        <v>216</v>
      </c>
      <c r="B1984" s="32" t="n">
        <v>89.1824147799543</v>
      </c>
      <c r="C1984" s="33" t="n">
        <v>94.7511077519355</v>
      </c>
      <c r="D1984" s="34" t="n">
        <v>78.7518835554739</v>
      </c>
      <c r="E1984" s="35" t="n">
        <v>79.7613818143851</v>
      </c>
      <c r="F1984" s="35" t="n">
        <v>70.0950808067643</v>
      </c>
      <c r="G1984" s="35" t="n">
        <v>101.435101757854</v>
      </c>
      <c r="H1984" s="35" t="n">
        <v>102.601907156281</v>
      </c>
      <c r="I1984" s="35" t="n">
        <v>101.993068548305</v>
      </c>
      <c r="J1984" s="34" t="n">
        <v>98.24500552763</v>
      </c>
      <c r="K1984" s="33" t="n">
        <v>59.9853816201814</v>
      </c>
      <c r="L1984" s="33" t="n">
        <v>142.897347101425</v>
      </c>
      <c r="M1984" s="35" t="n">
        <v>188.783301091189</v>
      </c>
      <c r="N1984" s="36" t="n">
        <v>277.754379663808</v>
      </c>
      <c r="O1984" s="35" t="n">
        <v>302.815254520288</v>
      </c>
      <c r="P1984" s="34" t="n">
        <v>73.8353423424112</v>
      </c>
      <c r="Q1984" s="33" t="n">
        <v>28.2316896507137</v>
      </c>
      <c r="R1984" s="34" t="n">
        <v>111.611650876612</v>
      </c>
      <c r="S1984" s="33" t="n">
        <v>31.7676476794755</v>
      </c>
      <c r="T1984" s="33" t="n">
        <v>35.4831378807979</v>
      </c>
      <c r="U1984" s="33" t="n">
        <v>35.4610560222232</v>
      </c>
      <c r="V1984" s="33" t="n">
        <v>31.0208648165732</v>
      </c>
      <c r="W1984" s="33" t="n">
        <v>36.9351070063341</v>
      </c>
      <c r="X1984" s="35" t="n">
        <v>25.0659064985237</v>
      </c>
      <c r="Y1984" s="35" t="n">
        <v>37.7531402244133</v>
      </c>
      <c r="Z1984" s="35" t="n">
        <v>21.7617547528709</v>
      </c>
      <c r="AA1984" s="34" t="n">
        <v>27.8690668134261</v>
      </c>
      <c r="AB1984" s="35" t="n">
        <v>85.277649570165</v>
      </c>
      <c r="AC1984" s="35" t="n">
        <v>132.799548883647</v>
      </c>
      <c r="AD1984" s="34" t="n">
        <v>383.551747910837</v>
      </c>
      <c r="AE1984" s="33" t="n">
        <v>73.5017360733848</v>
      </c>
      <c r="AF1984" s="33" t="n">
        <v>178.729326987075</v>
      </c>
      <c r="AG1984" s="33" t="n">
        <v>84.5361400324174</v>
      </c>
      <c r="AH1984" s="33" t="n">
        <v>189.293127528159</v>
      </c>
      <c r="AI1984" s="33" t="n">
        <v>118.09340276485</v>
      </c>
      <c r="AJ1984" s="33" t="n">
        <v>154.775304767236</v>
      </c>
      <c r="AK1984" s="33" t="n">
        <v>100.616985903798</v>
      </c>
      <c r="AL1984" s="33" t="n">
        <v>28.2316896507137</v>
      </c>
      <c r="AM1984" s="35" t="n">
        <v>149.419276476365</v>
      </c>
      <c r="AN1984" s="35" t="n">
        <v>74.1532537031645</v>
      </c>
      <c r="AO1984" s="35" t="n">
        <v>114.763058702949</v>
      </c>
      <c r="AP1984" s="35" t="n">
        <v>54.120804695361</v>
      </c>
      <c r="AQ1984" s="35" t="n">
        <v>201.27419303184</v>
      </c>
      <c r="AR1984" s="35" t="n">
        <v>85.6165865149311</v>
      </c>
      <c r="AS1984" s="35" t="n">
        <v>57.7447790818092</v>
      </c>
      <c r="AT1984" s="35" t="n">
        <v>32.2707210849065</v>
      </c>
      <c r="AU1984" s="35" t="n">
        <v>62.3926814260767</v>
      </c>
      <c r="AV1984" s="34" t="n">
        <v>87.5044319849232</v>
      </c>
      <c r="AW1984" s="35" t="n">
        <v>67.7798111536116</v>
      </c>
      <c r="AX1984" s="35" t="n">
        <v>100.763350977576</v>
      </c>
      <c r="AY1984" s="34" t="n">
        <v>70.655012817367</v>
      </c>
      <c r="AZ1984" s="33" t="n">
        <v>99.808694832439</v>
      </c>
      <c r="BA1984" s="33" t="n">
        <v>108.711329163079</v>
      </c>
      <c r="BB1984" s="35" t="n">
        <v>60.6230568985406</v>
      </c>
      <c r="BC1984" s="35" t="n">
        <v>85.6135472884402</v>
      </c>
      <c r="BD1984" s="33" t="n">
        <v>35.8153303707291</v>
      </c>
      <c r="BE1984" s="35" t="n">
        <v>23.2905423809212</v>
      </c>
      <c r="BF1984" s="35" t="n">
        <v>27.6207077303921</v>
      </c>
      <c r="BG1984" s="34" t="n">
        <v>57.2627334520724</v>
      </c>
      <c r="BH1984" s="35" t="n">
        <v>97.8464470992828</v>
      </c>
      <c r="BI1984" s="34" t="n">
        <v>80.1007066834503</v>
      </c>
      <c r="BJ1984" s="33" t="n">
        <v>111.026462935111</v>
      </c>
      <c r="BK1984" s="33" t="n">
        <v>60.9010926644101</v>
      </c>
      <c r="BL1984" s="33" t="n">
        <v>47.0896758666997</v>
      </c>
      <c r="BM1984" s="33" t="n">
        <v>33.6355865396509</v>
      </c>
      <c r="BN1984" s="33" t="n">
        <v>49.5498839223663</v>
      </c>
      <c r="BO1984" s="34" t="n">
        <v>53.131284479405</v>
      </c>
      <c r="BP1984" s="35" t="n">
        <v>100.909341769264</v>
      </c>
      <c r="BQ1984" s="34" t="n">
        <v>86.0098237204118</v>
      </c>
      <c r="BR1984" s="33" t="n">
        <v>109.543411644536</v>
      </c>
      <c r="BS1984" s="33" t="n">
        <v>58.9449988463021</v>
      </c>
      <c r="BT1984" s="33" t="n">
        <v>76.5593683137321</v>
      </c>
      <c r="BU1984" s="33" t="n">
        <v>57.2371891081414</v>
      </c>
      <c r="BV1984" s="33" t="n">
        <v>101.819371035548</v>
      </c>
      <c r="BW1984" s="34" t="n">
        <v>69.1882938050048</v>
      </c>
      <c r="BX1984" s="35" t="n">
        <v>107.690588825696</v>
      </c>
      <c r="BY1984" s="33" t="n">
        <v>63.0728476620999</v>
      </c>
      <c r="BZ1984" s="35" t="n">
        <v>28.8471174063489</v>
      </c>
      <c r="CA1984" s="34" t="n">
        <v>8.04290244663793</v>
      </c>
      <c r="CB1984" s="35" t="n">
        <v>33.4128233550864</v>
      </c>
      <c r="CC1984" s="35" t="n">
        <v>16.6322818309103</v>
      </c>
      <c r="CD1984" s="33" t="n">
        <v>44.7624904369322</v>
      </c>
      <c r="CE1984" s="35" t="n">
        <v>61.8402589344994</v>
      </c>
      <c r="CF1984" s="33" t="n">
        <v>107.690588825696</v>
      </c>
      <c r="CG1984" s="35" t="n">
        <v>8.04290244663793</v>
      </c>
      <c r="CH1984" s="35" t="n">
        <v>93.275462444378</v>
      </c>
      <c r="CI1984" s="35" t="n">
        <v>57.3644315170662</v>
      </c>
      <c r="CJ1984" s="35" t="n">
        <v>24.1915500834564</v>
      </c>
      <c r="CK1984" s="35" t="n">
        <v>82.465894208153</v>
      </c>
      <c r="CL1984" s="35" t="n">
        <v>24.1515776883099</v>
      </c>
      <c r="CM1984" s="35" t="n">
        <v>8.49395578992563</v>
      </c>
      <c r="CN1984" s="34"/>
    </row>
    <row r="1985" s="35" customFormat="true" ht="15" hidden="false" customHeight="true" outlineLevel="0" collapsed="false">
      <c r="A1985" s="31" t="s">
        <v>217</v>
      </c>
      <c r="B1985" s="32" t="n">
        <v>248.022768990872</v>
      </c>
      <c r="C1985" s="33" t="n">
        <v>271.563077277332</v>
      </c>
      <c r="D1985" s="34" t="n">
        <v>196.094727140812</v>
      </c>
      <c r="E1985" s="35" t="n">
        <v>195.059138010382</v>
      </c>
      <c r="F1985" s="35" t="n">
        <v>170.553821006518</v>
      </c>
      <c r="G1985" s="35" t="n">
        <v>319.338195460778</v>
      </c>
      <c r="H1985" s="35" t="n">
        <v>285.715603927272</v>
      </c>
      <c r="I1985" s="35" t="n">
        <v>243.36423329745</v>
      </c>
      <c r="J1985" s="34" t="n">
        <v>270.505245516077</v>
      </c>
      <c r="K1985" s="33" t="n">
        <v>149.0198039934</v>
      </c>
      <c r="L1985" s="33" t="n">
        <v>356.297724312514</v>
      </c>
      <c r="M1985" s="35" t="n">
        <v>382.227134110663</v>
      </c>
      <c r="N1985" s="36" t="n">
        <v>423.806181540401</v>
      </c>
      <c r="O1985" s="35" t="n">
        <v>669.781523835966</v>
      </c>
      <c r="P1985" s="34" t="n">
        <v>145.462521640634</v>
      </c>
      <c r="Q1985" s="33" t="n">
        <v>76.6071460348684</v>
      </c>
      <c r="R1985" s="34" t="n">
        <v>283.065168142072</v>
      </c>
      <c r="S1985" s="33" t="n">
        <v>63.6349132101783</v>
      </c>
      <c r="T1985" s="33" t="n">
        <v>66.6778514371171</v>
      </c>
      <c r="U1985" s="33" t="n">
        <v>91.9134367892115</v>
      </c>
      <c r="V1985" s="33" t="n">
        <v>79.9573166822081</v>
      </c>
      <c r="W1985" s="33" t="n">
        <v>71.74861146893</v>
      </c>
      <c r="X1985" s="35" t="n">
        <v>75.1440447214365</v>
      </c>
      <c r="Y1985" s="35" t="n">
        <v>94.4132899032758</v>
      </c>
      <c r="Z1985" s="35" t="n">
        <v>55.2917333087723</v>
      </c>
      <c r="AA1985" s="34" t="n">
        <v>78.4564551891841</v>
      </c>
      <c r="AB1985" s="35" t="n">
        <v>130.715481216636</v>
      </c>
      <c r="AC1985" s="35" t="n">
        <v>315.959527855919</v>
      </c>
      <c r="AD1985" s="34" t="n">
        <v>739.740995064404</v>
      </c>
      <c r="AE1985" s="33" t="n">
        <v>149.045342428003</v>
      </c>
      <c r="AF1985" s="33" t="n">
        <v>289.396260897016</v>
      </c>
      <c r="AG1985" s="33" t="n">
        <v>123.740739163112</v>
      </c>
      <c r="AH1985" s="33" t="n">
        <v>407.639449577778</v>
      </c>
      <c r="AI1985" s="33" t="n">
        <v>269.442366864834</v>
      </c>
      <c r="AJ1985" s="33" t="n">
        <v>344.033331392282</v>
      </c>
      <c r="AK1985" s="33" t="n">
        <v>171.363158133261</v>
      </c>
      <c r="AL1985" s="33" t="n">
        <v>76.6071460348684</v>
      </c>
      <c r="AM1985" s="35" t="n">
        <v>375.76074312997</v>
      </c>
      <c r="AN1985" s="35" t="n">
        <v>158.3223275513</v>
      </c>
      <c r="AO1985" s="35" t="n">
        <v>230.962629211728</v>
      </c>
      <c r="AP1985" s="35" t="n">
        <v>118.261179636916</v>
      </c>
      <c r="AQ1985" s="35" t="n">
        <v>502.473932296338</v>
      </c>
      <c r="AR1985" s="35" t="n">
        <v>136.458357669021</v>
      </c>
      <c r="AS1985" s="35" t="n">
        <v>88.5279268244246</v>
      </c>
      <c r="AT1985" s="35" t="n">
        <v>67.1619891525065</v>
      </c>
      <c r="AU1985" s="35" t="n">
        <v>130.398486511382</v>
      </c>
      <c r="AV1985" s="34" t="n">
        <v>155.817512093086</v>
      </c>
      <c r="AW1985" s="35" t="n">
        <v>280.554502355737</v>
      </c>
      <c r="AX1985" s="35" t="n">
        <v>252.022678948372</v>
      </c>
      <c r="AY1985" s="34" t="n">
        <v>176.669707379537</v>
      </c>
      <c r="AZ1985" s="33" t="n">
        <v>286.938730388559</v>
      </c>
      <c r="BA1985" s="33" t="n">
        <v>241.516832062346</v>
      </c>
      <c r="BB1985" s="35" t="n">
        <v>123.503116485962</v>
      </c>
      <c r="BC1985" s="35" t="n">
        <v>215.148274437861</v>
      </c>
      <c r="BD1985" s="33" t="n">
        <v>81.8640866125345</v>
      </c>
      <c r="BE1985" s="35" t="n">
        <v>129.359833145418</v>
      </c>
      <c r="BF1985" s="35" t="n">
        <v>86.0352076611682</v>
      </c>
      <c r="BG1985" s="34" t="n">
        <v>121.6552408319</v>
      </c>
      <c r="BH1985" s="35" t="n">
        <v>247.00651027524</v>
      </c>
      <c r="BI1985" s="34" t="n">
        <v>248.785183671254</v>
      </c>
      <c r="BJ1985" s="33" t="n">
        <v>292.163856700859</v>
      </c>
      <c r="BK1985" s="33" t="n">
        <v>120.517951531584</v>
      </c>
      <c r="BL1985" s="33" t="n">
        <v>106.579082331112</v>
      </c>
      <c r="BM1985" s="33" t="n">
        <v>76.8482618157171</v>
      </c>
      <c r="BN1985" s="33" t="n">
        <v>135.618863533536</v>
      </c>
      <c r="BO1985" s="34" t="n">
        <v>89.3862977929955</v>
      </c>
      <c r="BP1985" s="35" t="n">
        <v>272.532059810868</v>
      </c>
      <c r="BQ1985" s="34" t="n">
        <v>240.884591864405</v>
      </c>
      <c r="BR1985" s="33" t="n">
        <v>285.427899973701</v>
      </c>
      <c r="BS1985" s="33" t="n">
        <v>174.256058285598</v>
      </c>
      <c r="BT1985" s="33" t="n">
        <v>172.668681295283</v>
      </c>
      <c r="BU1985" s="33" t="n">
        <v>174.337958916584</v>
      </c>
      <c r="BV1985" s="33" t="n">
        <v>273.990611566095</v>
      </c>
      <c r="BW1985" s="34" t="n">
        <v>216.244427285372</v>
      </c>
      <c r="BX1985" s="35" t="n">
        <v>280.392554772056</v>
      </c>
      <c r="BY1985" s="33" t="n">
        <v>183.277582898028</v>
      </c>
      <c r="BZ1985" s="35" t="n">
        <v>117.842109155599</v>
      </c>
      <c r="CA1985" s="34" t="n">
        <v>28.1662081761831</v>
      </c>
      <c r="CB1985" s="35" t="n">
        <v>138.124198857127</v>
      </c>
      <c r="CC1985" s="35" t="n">
        <v>51.7254409678778</v>
      </c>
      <c r="CD1985" s="33" t="n">
        <v>182.218542333342</v>
      </c>
      <c r="CE1985" s="35" t="n">
        <v>227.60976351748</v>
      </c>
      <c r="CF1985" s="33" t="n">
        <v>280.392554772056</v>
      </c>
      <c r="CG1985" s="35" t="n">
        <v>28.1662081761831</v>
      </c>
      <c r="CH1985" s="35" t="n">
        <v>273.624450757932</v>
      </c>
      <c r="CI1985" s="35" t="n">
        <v>101.272784217808</v>
      </c>
      <c r="CJ1985" s="35" t="n">
        <v>74.6366635918756</v>
      </c>
      <c r="CK1985" s="35" t="n">
        <v>220.279679537526</v>
      </c>
      <c r="CL1985" s="35" t="n">
        <v>60.2000732830118</v>
      </c>
      <c r="CM1985" s="35" t="n">
        <v>25.6953535076573</v>
      </c>
      <c r="CN1985" s="34"/>
    </row>
    <row r="1986" s="22" customFormat="true" ht="15" hidden="false" customHeight="false" outlineLevel="0" collapsed="false">
      <c r="A1986" s="31"/>
      <c r="B1986" s="26"/>
      <c r="C1986" s="27"/>
      <c r="D1986" s="28"/>
      <c r="E1986" s="29"/>
      <c r="F1986" s="29"/>
      <c r="G1986" s="29"/>
      <c r="H1986" s="29"/>
      <c r="I1986" s="29"/>
      <c r="J1986" s="28"/>
      <c r="K1986" s="29"/>
      <c r="L1986" s="27"/>
      <c r="M1986" s="29"/>
      <c r="N1986" s="30"/>
      <c r="O1986" s="29"/>
      <c r="P1986" s="28"/>
      <c r="Q1986" s="27"/>
      <c r="R1986" s="28"/>
      <c r="S1986" s="29"/>
      <c r="T1986" s="27"/>
      <c r="U1986" s="27"/>
      <c r="V1986" s="27"/>
      <c r="W1986" s="27"/>
      <c r="X1986" s="29"/>
      <c r="Y1986" s="29"/>
      <c r="Z1986" s="29"/>
      <c r="AA1986" s="28"/>
      <c r="AB1986" s="29"/>
      <c r="AC1986" s="29"/>
      <c r="AD1986" s="28"/>
      <c r="AE1986" s="29"/>
      <c r="AF1986" s="29"/>
      <c r="AG1986" s="27"/>
      <c r="AH1986" s="27"/>
      <c r="AI1986" s="27"/>
      <c r="AJ1986" s="27"/>
      <c r="AK1986" s="27"/>
      <c r="AL1986" s="27"/>
      <c r="AM1986" s="29"/>
      <c r="AN1986" s="29"/>
      <c r="AO1986" s="29"/>
      <c r="AP1986" s="29"/>
      <c r="AQ1986" s="29"/>
      <c r="AR1986" s="29"/>
      <c r="AS1986" s="29"/>
      <c r="AT1986" s="29"/>
      <c r="AU1986" s="29"/>
      <c r="AV1986" s="28"/>
      <c r="AW1986" s="29"/>
      <c r="AX1986" s="29"/>
      <c r="AY1986" s="28"/>
      <c r="AZ1986" s="29"/>
      <c r="BA1986" s="27"/>
      <c r="BB1986" s="29"/>
      <c r="BC1986" s="29"/>
      <c r="BD1986" s="27"/>
      <c r="BE1986" s="29"/>
      <c r="BF1986" s="29"/>
      <c r="BG1986" s="28"/>
      <c r="BH1986" s="29"/>
      <c r="BI1986" s="28"/>
      <c r="BJ1986" s="29"/>
      <c r="BK1986" s="29"/>
      <c r="BL1986" s="29"/>
      <c r="BM1986" s="29"/>
      <c r="BN1986" s="29"/>
      <c r="BO1986" s="28"/>
      <c r="BP1986" s="29"/>
      <c r="BQ1986" s="28"/>
      <c r="BR1986" s="29"/>
      <c r="BS1986" s="29"/>
      <c r="BT1986" s="29"/>
      <c r="BU1986" s="29"/>
      <c r="BV1986" s="27"/>
      <c r="BW1986" s="28"/>
      <c r="BX1986" s="29"/>
      <c r="BY1986" s="27"/>
      <c r="BZ1986" s="29"/>
      <c r="CA1986" s="28"/>
      <c r="CB1986" s="29"/>
      <c r="CC1986" s="29"/>
      <c r="CD1986" s="27"/>
      <c r="CE1986" s="29"/>
      <c r="CF1986" s="27"/>
      <c r="CG1986" s="29"/>
      <c r="CH1986" s="29"/>
      <c r="CI1986" s="29"/>
      <c r="CJ1986" s="29"/>
      <c r="CK1986" s="29"/>
      <c r="CL1986" s="29"/>
      <c r="CM1986" s="29"/>
      <c r="CN1986" s="28"/>
    </row>
    <row r="1987" s="22" customFormat="true" ht="15" hidden="false" customHeight="false" outlineLevel="0" collapsed="false">
      <c r="A1987" s="25" t="s">
        <v>77</v>
      </c>
      <c r="B1987" s="26" t="s">
        <v>2445</v>
      </c>
      <c r="C1987" s="27" t="s">
        <v>2446</v>
      </c>
      <c r="D1987" s="28" t="s">
        <v>2447</v>
      </c>
      <c r="E1987" s="29" t="s">
        <v>2448</v>
      </c>
      <c r="F1987" s="29" t="s">
        <v>2449</v>
      </c>
      <c r="G1987" s="29" t="s">
        <v>2450</v>
      </c>
      <c r="H1987" s="29" t="s">
        <v>1239</v>
      </c>
      <c r="I1987" s="29" t="s">
        <v>2451</v>
      </c>
      <c r="J1987" s="28" t="s">
        <v>2452</v>
      </c>
      <c r="K1987" s="29" t="s">
        <v>2453</v>
      </c>
      <c r="L1987" s="27" t="s">
        <v>2454</v>
      </c>
      <c r="M1987" s="29" t="s">
        <v>2455</v>
      </c>
      <c r="N1987" s="30" t="s">
        <v>1325</v>
      </c>
      <c r="O1987" s="29" t="s">
        <v>1775</v>
      </c>
      <c r="P1987" s="28" t="s">
        <v>912</v>
      </c>
      <c r="Q1987" s="27" t="s">
        <v>2456</v>
      </c>
      <c r="R1987" s="28" t="s">
        <v>2457</v>
      </c>
      <c r="S1987" s="29" t="s">
        <v>1782</v>
      </c>
      <c r="T1987" s="27" t="s">
        <v>1610</v>
      </c>
      <c r="U1987" s="27" t="s">
        <v>946</v>
      </c>
      <c r="V1987" s="27" t="s">
        <v>130</v>
      </c>
      <c r="W1987" s="27" t="s">
        <v>124</v>
      </c>
      <c r="X1987" s="29" t="s">
        <v>2458</v>
      </c>
      <c r="Y1987" s="29" t="s">
        <v>132</v>
      </c>
      <c r="Z1987" s="29" t="s">
        <v>2459</v>
      </c>
      <c r="AA1987" s="28" t="s">
        <v>1345</v>
      </c>
      <c r="AB1987" s="29" t="s">
        <v>1813</v>
      </c>
      <c r="AC1987" s="29" t="s">
        <v>1491</v>
      </c>
      <c r="AD1987" s="28" t="s">
        <v>1856</v>
      </c>
      <c r="AE1987" s="29" t="s">
        <v>2460</v>
      </c>
      <c r="AF1987" s="29" t="s">
        <v>187</v>
      </c>
      <c r="AG1987" s="27" t="s">
        <v>164</v>
      </c>
      <c r="AH1987" s="27" t="s">
        <v>141</v>
      </c>
      <c r="AI1987" s="27" t="s">
        <v>142</v>
      </c>
      <c r="AJ1987" s="27" t="s">
        <v>1234</v>
      </c>
      <c r="AK1987" s="27" t="s">
        <v>1506</v>
      </c>
      <c r="AL1987" s="27" t="s">
        <v>2456</v>
      </c>
      <c r="AM1987" s="29" t="s">
        <v>2461</v>
      </c>
      <c r="AN1987" s="29" t="s">
        <v>2462</v>
      </c>
      <c r="AO1987" s="29" t="s">
        <v>486</v>
      </c>
      <c r="AP1987" s="29" t="s">
        <v>2384</v>
      </c>
      <c r="AQ1987" s="29" t="s">
        <v>149</v>
      </c>
      <c r="AR1987" s="29" t="s">
        <v>1733</v>
      </c>
      <c r="AS1987" s="29" t="s">
        <v>1230</v>
      </c>
      <c r="AT1987" s="29" t="s">
        <v>150</v>
      </c>
      <c r="AU1987" s="29" t="s">
        <v>2463</v>
      </c>
      <c r="AV1987" s="28" t="s">
        <v>616</v>
      </c>
      <c r="AW1987" s="29" t="s">
        <v>114</v>
      </c>
      <c r="AX1987" s="29" t="s">
        <v>2464</v>
      </c>
      <c r="AY1987" s="28" t="s">
        <v>2465</v>
      </c>
      <c r="AZ1987" s="29" t="s">
        <v>2466</v>
      </c>
      <c r="BA1987" s="27" t="s">
        <v>2467</v>
      </c>
      <c r="BB1987" s="29" t="s">
        <v>2468</v>
      </c>
      <c r="BC1987" s="29" t="s">
        <v>1665</v>
      </c>
      <c r="BD1987" s="27" t="s">
        <v>1618</v>
      </c>
      <c r="BE1987" s="29" t="s">
        <v>2469</v>
      </c>
      <c r="BF1987" s="29" t="s">
        <v>164</v>
      </c>
      <c r="BG1987" s="28" t="s">
        <v>2391</v>
      </c>
      <c r="BH1987" s="29" t="s">
        <v>2470</v>
      </c>
      <c r="BI1987" s="28" t="s">
        <v>2471</v>
      </c>
      <c r="BJ1987" s="29" t="s">
        <v>2472</v>
      </c>
      <c r="BK1987" s="29" t="s">
        <v>1146</v>
      </c>
      <c r="BL1987" s="29" t="s">
        <v>2473</v>
      </c>
      <c r="BM1987" s="29" t="s">
        <v>171</v>
      </c>
      <c r="BN1987" s="29" t="s">
        <v>2474</v>
      </c>
      <c r="BO1987" s="28" t="s">
        <v>1311</v>
      </c>
      <c r="BP1987" s="29" t="s">
        <v>2475</v>
      </c>
      <c r="BQ1987" s="28" t="s">
        <v>2166</v>
      </c>
      <c r="BR1987" s="29" t="s">
        <v>2476</v>
      </c>
      <c r="BS1987" s="29" t="s">
        <v>2477</v>
      </c>
      <c r="BT1987" s="29" t="s">
        <v>1658</v>
      </c>
      <c r="BU1987" s="29" t="s">
        <v>2478</v>
      </c>
      <c r="BV1987" s="27" t="s">
        <v>2479</v>
      </c>
      <c r="BW1987" s="28" t="s">
        <v>2480</v>
      </c>
      <c r="BX1987" s="29" t="s">
        <v>2481</v>
      </c>
      <c r="BY1987" s="27" t="s">
        <v>2482</v>
      </c>
      <c r="BZ1987" s="29" t="s">
        <v>2483</v>
      </c>
      <c r="CA1987" s="28" t="s">
        <v>1834</v>
      </c>
      <c r="CB1987" s="29" t="s">
        <v>1976</v>
      </c>
      <c r="CC1987" s="29" t="s">
        <v>187</v>
      </c>
      <c r="CD1987" s="27" t="s">
        <v>2484</v>
      </c>
      <c r="CE1987" s="29" t="s">
        <v>2081</v>
      </c>
      <c r="CF1987" s="27" t="s">
        <v>2481</v>
      </c>
      <c r="CG1987" s="29" t="s">
        <v>1834</v>
      </c>
      <c r="CH1987" s="29" t="s">
        <v>2485</v>
      </c>
      <c r="CI1987" s="29" t="s">
        <v>1652</v>
      </c>
      <c r="CJ1987" s="29" t="s">
        <v>192</v>
      </c>
      <c r="CK1987" s="29" t="s">
        <v>1769</v>
      </c>
      <c r="CL1987" s="29" t="s">
        <v>185</v>
      </c>
      <c r="CM1987" s="29" t="s">
        <v>149</v>
      </c>
      <c r="CN1987" s="28" t="s">
        <v>194</v>
      </c>
    </row>
    <row r="1988" s="35" customFormat="true" ht="15" hidden="false" customHeight="true" outlineLevel="0" collapsed="false">
      <c r="A1988" s="31" t="s">
        <v>216</v>
      </c>
      <c r="B1988" s="32" t="n">
        <v>9.43529068750087</v>
      </c>
      <c r="C1988" s="33" t="n">
        <v>13.6503172428345</v>
      </c>
      <c r="D1988" s="34" t="n">
        <v>1.60562666809022</v>
      </c>
      <c r="E1988" s="35" t="n">
        <v>2.92819944947123</v>
      </c>
      <c r="F1988" s="35" t="n">
        <v>25.376622380601</v>
      </c>
      <c r="G1988" s="35" t="n">
        <v>2.63126085098009</v>
      </c>
      <c r="H1988" s="35" t="n">
        <v>3.48827826459046</v>
      </c>
      <c r="I1988" s="35" t="n">
        <v>2.86166854854998</v>
      </c>
      <c r="J1988" s="34" t="n">
        <v>1.50573914568234</v>
      </c>
      <c r="K1988" s="33" t="n">
        <v>6.01764920412616</v>
      </c>
      <c r="L1988" s="33" t="n">
        <v>63.4540981873284</v>
      </c>
      <c r="M1988" s="35" t="n">
        <v>2.42849862410109</v>
      </c>
      <c r="N1988" s="36" t="n">
        <v>19.3137825976227</v>
      </c>
      <c r="O1988" s="35" t="n">
        <v>0.942047341526771</v>
      </c>
      <c r="P1988" s="34" t="n">
        <v>0</v>
      </c>
      <c r="Q1988" s="33" t="n">
        <v>8.10186625626679</v>
      </c>
      <c r="R1988" s="34" t="n">
        <v>9.92673041108799</v>
      </c>
      <c r="S1988" s="33" t="n">
        <v>69.5188338990272</v>
      </c>
      <c r="T1988" s="33" t="n">
        <v>0</v>
      </c>
      <c r="U1988" s="33" t="n">
        <v>0.308669080622282</v>
      </c>
      <c r="V1988" s="33" t="n">
        <v>4.18057744668866</v>
      </c>
      <c r="W1988" s="33" t="n">
        <v>0</v>
      </c>
      <c r="X1988" s="35" t="n">
        <v>1.96053443409323</v>
      </c>
      <c r="Y1988" s="35" t="n">
        <v>8.61917825427206</v>
      </c>
      <c r="Z1988" s="35" t="n">
        <v>3.23608690772348</v>
      </c>
      <c r="AA1988" s="34" t="n">
        <v>0</v>
      </c>
      <c r="AB1988" s="35" t="n">
        <v>0.58969735648886</v>
      </c>
      <c r="AC1988" s="35" t="n">
        <v>6.18407413074099</v>
      </c>
      <c r="AD1988" s="34" t="n">
        <v>1.67082503572101</v>
      </c>
      <c r="AE1988" s="33" t="n">
        <v>2.11995533336879</v>
      </c>
      <c r="AF1988" s="33" t="n">
        <v>4.11077647391212</v>
      </c>
      <c r="AG1988" s="33" t="n">
        <v>0.870618142665961</v>
      </c>
      <c r="AH1988" s="33" t="n">
        <v>6.84020480972457</v>
      </c>
      <c r="AI1988" s="33" t="n">
        <v>1.69243007786027</v>
      </c>
      <c r="AJ1988" s="33" t="n">
        <v>2.14022992562523</v>
      </c>
      <c r="AK1988" s="33" t="n">
        <v>0.497408803779859</v>
      </c>
      <c r="AL1988" s="33" t="n">
        <v>8.10186625626679</v>
      </c>
      <c r="AM1988" s="35" t="n">
        <v>79.870060393698</v>
      </c>
      <c r="AN1988" s="35" t="n">
        <v>14.1650803701955</v>
      </c>
      <c r="AO1988" s="35" t="n">
        <v>0</v>
      </c>
      <c r="AP1988" s="35" t="n">
        <v>3.79940082244675</v>
      </c>
      <c r="AQ1988" s="35" t="n">
        <v>0</v>
      </c>
      <c r="AR1988" s="35" t="n">
        <v>0.425024935547705</v>
      </c>
      <c r="AS1988" s="35" t="n">
        <v>0.86546423770592</v>
      </c>
      <c r="AT1988" s="35" t="n">
        <v>6.77522434318485</v>
      </c>
      <c r="AU1988" s="35" t="n">
        <v>5.17802125722863</v>
      </c>
      <c r="AV1988" s="34" t="n">
        <v>0</v>
      </c>
      <c r="AW1988" s="35" t="n">
        <v>5.22704072377362</v>
      </c>
      <c r="AX1988" s="35" t="n">
        <v>2.537314948832</v>
      </c>
      <c r="AY1988" s="34" t="n">
        <v>41.6378773849794</v>
      </c>
      <c r="AZ1988" s="33" t="n">
        <v>14.7556523937992</v>
      </c>
      <c r="BA1988" s="33" t="n">
        <v>4.07072129263829</v>
      </c>
      <c r="BB1988" s="35" t="n">
        <v>2.02041942384883</v>
      </c>
      <c r="BC1988" s="35" t="n">
        <v>2.38632825877222</v>
      </c>
      <c r="BD1988" s="33" t="n">
        <v>1.33523175514141</v>
      </c>
      <c r="BE1988" s="35" t="n">
        <v>10.0886808775432</v>
      </c>
      <c r="BF1988" s="35" t="n">
        <v>1.51854214581778</v>
      </c>
      <c r="BG1988" s="34" t="n">
        <v>7.90053261769547</v>
      </c>
      <c r="BH1988" s="35" t="n">
        <v>4.41239218264517</v>
      </c>
      <c r="BI1988" s="34" t="n">
        <v>14.742244861443</v>
      </c>
      <c r="BJ1988" s="33" t="n">
        <v>12.3339127376812</v>
      </c>
      <c r="BK1988" s="33" t="n">
        <v>2.87094412087939</v>
      </c>
      <c r="BL1988" s="33" t="n">
        <v>1.39368562501102</v>
      </c>
      <c r="BM1988" s="33" t="n">
        <v>0.290601071595973</v>
      </c>
      <c r="BN1988" s="33" t="n">
        <v>6.68113284702363</v>
      </c>
      <c r="BO1988" s="34" t="n">
        <v>0.0908433329887382</v>
      </c>
      <c r="BP1988" s="35" t="n">
        <v>5.38493849257103</v>
      </c>
      <c r="BQ1988" s="34" t="n">
        <v>10.5222627045652</v>
      </c>
      <c r="BR1988" s="33" t="n">
        <v>14.0271366979456</v>
      </c>
      <c r="BS1988" s="33" t="n">
        <v>2.68332398084461</v>
      </c>
      <c r="BT1988" s="33" t="n">
        <v>0.937650039967545</v>
      </c>
      <c r="BU1988" s="33" t="n">
        <v>2.85195089150012</v>
      </c>
      <c r="BV1988" s="33" t="n">
        <v>11.5896976207712</v>
      </c>
      <c r="BW1988" s="34" t="n">
        <v>1.32441502811284</v>
      </c>
      <c r="BX1988" s="35" t="n">
        <v>13.287312066173</v>
      </c>
      <c r="BY1988" s="33" t="n">
        <v>2.64882214510966</v>
      </c>
      <c r="BZ1988" s="35" t="n">
        <v>5.69584433237785</v>
      </c>
      <c r="CA1988" s="34" t="n">
        <v>2.64613031823338</v>
      </c>
      <c r="CB1988" s="35" t="n">
        <v>2.13368087473833</v>
      </c>
      <c r="CC1988" s="35" t="n">
        <v>40.3357972708654</v>
      </c>
      <c r="CD1988" s="33" t="n">
        <v>0.0784059183570854</v>
      </c>
      <c r="CE1988" s="35" t="n">
        <v>1.38735402788234</v>
      </c>
      <c r="CF1988" s="33" t="n">
        <v>13.287312066173</v>
      </c>
      <c r="CG1988" s="35" t="n">
        <v>2.64613031823338</v>
      </c>
      <c r="CH1988" s="35" t="n">
        <v>3.54845323423074</v>
      </c>
      <c r="CI1988" s="35" t="n">
        <v>3.05090940111872</v>
      </c>
      <c r="CJ1988" s="35" t="n">
        <v>1.27787857552689</v>
      </c>
      <c r="CK1988" s="35" t="n">
        <v>4.57243935102923</v>
      </c>
      <c r="CL1988" s="35" t="n">
        <v>0.463268254665254</v>
      </c>
      <c r="CM1988" s="35" t="n">
        <v>0.425934426708465</v>
      </c>
      <c r="CN1988" s="34"/>
    </row>
    <row r="1989" s="35" customFormat="true" ht="15" hidden="false" customHeight="true" outlineLevel="0" collapsed="false">
      <c r="A1989" s="31" t="s">
        <v>217</v>
      </c>
      <c r="B1989" s="32" t="n">
        <v>374.34044563553</v>
      </c>
      <c r="C1989" s="33" t="n">
        <v>461.590701689021</v>
      </c>
      <c r="D1989" s="34" t="n">
        <v>67.6529171888066</v>
      </c>
      <c r="E1989" s="35" t="n">
        <v>41.515943796807</v>
      </c>
      <c r="F1989" s="35" t="n">
        <v>683.775466680578</v>
      </c>
      <c r="G1989" s="35" t="n">
        <v>88.7505696654613</v>
      </c>
      <c r="H1989" s="35" t="n">
        <v>77.6431254187046</v>
      </c>
      <c r="I1989" s="35" t="n">
        <v>72.2608030757065</v>
      </c>
      <c r="J1989" s="34" t="n">
        <v>21.7838789169625</v>
      </c>
      <c r="K1989" s="33" t="n">
        <v>162.219640676249</v>
      </c>
      <c r="L1989" s="33" t="n">
        <v>1313.7831340552</v>
      </c>
      <c r="M1989" s="35" t="n">
        <v>109.580430502283</v>
      </c>
      <c r="N1989" s="36" t="n">
        <v>138.506880989294</v>
      </c>
      <c r="O1989" s="35" t="n">
        <v>13.7134432300334</v>
      </c>
      <c r="P1989" s="34" t="n">
        <v>0</v>
      </c>
      <c r="Q1989" s="33" t="n">
        <v>243.901125090991</v>
      </c>
      <c r="R1989" s="34" t="n">
        <v>412.144797186156</v>
      </c>
      <c r="S1989" s="33" t="n">
        <v>812.634365901608</v>
      </c>
      <c r="T1989" s="33" t="n">
        <v>0</v>
      </c>
      <c r="U1989" s="33" t="n">
        <v>2.47797456004557</v>
      </c>
      <c r="V1989" s="33" t="n">
        <v>32.5047117064262</v>
      </c>
      <c r="W1989" s="33" t="n">
        <v>0</v>
      </c>
      <c r="X1989" s="35" t="n">
        <v>48.7992367157266</v>
      </c>
      <c r="Y1989" s="35" t="n">
        <v>50.4474306336011</v>
      </c>
      <c r="Z1989" s="35" t="n">
        <v>52.4681201815253</v>
      </c>
      <c r="AA1989" s="34" t="n">
        <v>0</v>
      </c>
      <c r="AB1989" s="35" t="n">
        <v>9.09463011528444</v>
      </c>
      <c r="AC1989" s="35" t="n">
        <v>74.0094370222654</v>
      </c>
      <c r="AD1989" s="34" t="n">
        <v>18.2498931146097</v>
      </c>
      <c r="AE1989" s="33" t="n">
        <v>24.5336943436764</v>
      </c>
      <c r="AF1989" s="33" t="n">
        <v>203.044732476688</v>
      </c>
      <c r="AG1989" s="33" t="n">
        <v>9.31666576363465</v>
      </c>
      <c r="AH1989" s="33" t="n">
        <v>45.8116423332475</v>
      </c>
      <c r="AI1989" s="33" t="n">
        <v>29.2983318883253</v>
      </c>
      <c r="AJ1989" s="33" t="n">
        <v>16.2916078108345</v>
      </c>
      <c r="AK1989" s="33" t="n">
        <v>4.99201280527381</v>
      </c>
      <c r="AL1989" s="33" t="n">
        <v>243.901125090991</v>
      </c>
      <c r="AM1989" s="35" t="n">
        <v>1477.87837774457</v>
      </c>
      <c r="AN1989" s="35" t="n">
        <v>180.453582545584</v>
      </c>
      <c r="AO1989" s="35" t="n">
        <v>0</v>
      </c>
      <c r="AP1989" s="35" t="n">
        <v>50.6076257880039</v>
      </c>
      <c r="AQ1989" s="35" t="n">
        <v>0</v>
      </c>
      <c r="AR1989" s="35" t="n">
        <v>9.22893767227585</v>
      </c>
      <c r="AS1989" s="35" t="n">
        <v>9.28913164878752</v>
      </c>
      <c r="AT1989" s="35" t="n">
        <v>82.2155984903731</v>
      </c>
      <c r="AU1989" s="35" t="n">
        <v>107.397604377938</v>
      </c>
      <c r="AV1989" s="34" t="n">
        <v>0</v>
      </c>
      <c r="AW1989" s="35" t="n">
        <v>87.0940137251488</v>
      </c>
      <c r="AX1989" s="35" t="n">
        <v>67.7001523753312</v>
      </c>
      <c r="AY1989" s="34" t="n">
        <v>913.083132190665</v>
      </c>
      <c r="AZ1989" s="33" t="n">
        <v>504.29991633804</v>
      </c>
      <c r="BA1989" s="33" t="n">
        <v>60.6810628158641</v>
      </c>
      <c r="BB1989" s="35" t="n">
        <v>20.5851907034446</v>
      </c>
      <c r="BC1989" s="35" t="n">
        <v>29.8903877662437</v>
      </c>
      <c r="BD1989" s="33" t="n">
        <v>15.5870746272138</v>
      </c>
      <c r="BE1989" s="35" t="n">
        <v>158.130392682726</v>
      </c>
      <c r="BF1989" s="35" t="n">
        <v>12.2717307787755</v>
      </c>
      <c r="BG1989" s="34" t="n">
        <v>74.0206000127235</v>
      </c>
      <c r="BH1989" s="35" t="n">
        <v>180.260507850625</v>
      </c>
      <c r="BI1989" s="34" t="n">
        <v>503.815223609498</v>
      </c>
      <c r="BJ1989" s="33" t="n">
        <v>459.437399804085</v>
      </c>
      <c r="BK1989" s="33" t="n">
        <v>21.2584752001889</v>
      </c>
      <c r="BL1989" s="33" t="n">
        <v>33.9449979841088</v>
      </c>
      <c r="BM1989" s="33" t="n">
        <v>3.80744993736701</v>
      </c>
      <c r="BN1989" s="33" t="n">
        <v>126.552518566039</v>
      </c>
      <c r="BO1989" s="34" t="n">
        <v>1.6557163271987</v>
      </c>
      <c r="BP1989" s="35" t="n">
        <v>137.067970452563</v>
      </c>
      <c r="BQ1989" s="34" t="n">
        <v>415.566930175732</v>
      </c>
      <c r="BR1989" s="33" t="n">
        <v>481.318930922001</v>
      </c>
      <c r="BS1989" s="33" t="n">
        <v>74.0230169253007</v>
      </c>
      <c r="BT1989" s="33" t="n">
        <v>17.0893840932069</v>
      </c>
      <c r="BU1989" s="33" t="n">
        <v>77.3329219233855</v>
      </c>
      <c r="BV1989" s="33" t="n">
        <v>432.775914676734</v>
      </c>
      <c r="BW1989" s="34" t="n">
        <v>17.867633515857</v>
      </c>
      <c r="BX1989" s="35" t="n">
        <v>467.544077609274</v>
      </c>
      <c r="BY1989" s="33" t="n">
        <v>50.2240780413615</v>
      </c>
      <c r="BZ1989" s="35" t="n">
        <v>224.921628970828</v>
      </c>
      <c r="CA1989" s="34" t="n">
        <v>80.1671810893342</v>
      </c>
      <c r="CB1989" s="35" t="n">
        <v>30.171337171278</v>
      </c>
      <c r="CC1989" s="35" t="n">
        <v>642.703022539152</v>
      </c>
      <c r="CD1989" s="33" t="n">
        <v>1.54107828913935</v>
      </c>
      <c r="CE1989" s="35" t="n">
        <v>18.502925422791</v>
      </c>
      <c r="CF1989" s="33" t="n">
        <v>467.544077609274</v>
      </c>
      <c r="CG1989" s="35" t="n">
        <v>80.1671810893342</v>
      </c>
      <c r="CH1989" s="35" t="n">
        <v>48.4343210354951</v>
      </c>
      <c r="CI1989" s="35" t="n">
        <v>36.505455489835</v>
      </c>
      <c r="CJ1989" s="35" t="n">
        <v>27.1943331983745</v>
      </c>
      <c r="CK1989" s="35" t="n">
        <v>113.55877890605</v>
      </c>
      <c r="CL1989" s="35" t="n">
        <v>7.45541594516424</v>
      </c>
      <c r="CM1989" s="35" t="n">
        <v>8.23408306756466</v>
      </c>
      <c r="CN1989" s="34"/>
    </row>
    <row r="1990" s="22" customFormat="true" ht="15" hidden="false" customHeight="false" outlineLevel="0" collapsed="false">
      <c r="A1990" s="25"/>
      <c r="B1990" s="26"/>
      <c r="C1990" s="38"/>
      <c r="D1990" s="39"/>
      <c r="E1990" s="40"/>
      <c r="F1990" s="40"/>
      <c r="G1990" s="40"/>
      <c r="H1990" s="40"/>
      <c r="I1990" s="40"/>
      <c r="J1990" s="39"/>
      <c r="K1990" s="40"/>
      <c r="L1990" s="38"/>
      <c r="M1990" s="40"/>
      <c r="N1990" s="41"/>
      <c r="O1990" s="40"/>
      <c r="P1990" s="39"/>
      <c r="Q1990" s="38"/>
      <c r="R1990" s="39"/>
      <c r="S1990" s="40"/>
      <c r="T1990" s="38"/>
      <c r="U1990" s="38"/>
      <c r="V1990" s="38"/>
      <c r="W1990" s="38"/>
      <c r="X1990" s="40"/>
      <c r="Y1990" s="40"/>
      <c r="Z1990" s="40"/>
      <c r="AA1990" s="39"/>
      <c r="AB1990" s="40"/>
      <c r="AC1990" s="40"/>
      <c r="AD1990" s="39"/>
      <c r="AE1990" s="40"/>
      <c r="AF1990" s="40"/>
      <c r="AG1990" s="38"/>
      <c r="AH1990" s="38"/>
      <c r="AI1990" s="38"/>
      <c r="AJ1990" s="38"/>
      <c r="AK1990" s="38"/>
      <c r="AL1990" s="38"/>
      <c r="AM1990" s="40"/>
      <c r="AN1990" s="40"/>
      <c r="AO1990" s="40"/>
      <c r="AP1990" s="40"/>
      <c r="AQ1990" s="40"/>
      <c r="AR1990" s="40"/>
      <c r="AS1990" s="40"/>
      <c r="AT1990" s="40"/>
      <c r="AU1990" s="40"/>
      <c r="AV1990" s="39"/>
      <c r="AW1990" s="40"/>
      <c r="AX1990" s="40"/>
      <c r="AY1990" s="39"/>
      <c r="AZ1990" s="40"/>
      <c r="BA1990" s="38"/>
      <c r="BB1990" s="40"/>
      <c r="BC1990" s="40"/>
      <c r="BD1990" s="38"/>
      <c r="BE1990" s="40"/>
      <c r="BF1990" s="40"/>
      <c r="BG1990" s="39"/>
      <c r="BH1990" s="40"/>
      <c r="BI1990" s="39"/>
      <c r="BJ1990" s="38"/>
      <c r="BK1990" s="38"/>
      <c r="BL1990" s="38"/>
      <c r="BM1990" s="38"/>
      <c r="BN1990" s="38"/>
      <c r="BO1990" s="39"/>
      <c r="BP1990" s="40"/>
      <c r="BQ1990" s="39"/>
      <c r="BR1990" s="40"/>
      <c r="BS1990" s="40"/>
      <c r="BT1990" s="40"/>
      <c r="BU1990" s="40"/>
      <c r="BV1990" s="38"/>
      <c r="BW1990" s="39"/>
      <c r="BX1990" s="40"/>
      <c r="BY1990" s="38"/>
      <c r="BZ1990" s="40"/>
      <c r="CA1990" s="39"/>
      <c r="CB1990" s="40"/>
      <c r="CC1990" s="40"/>
      <c r="CD1990" s="38"/>
      <c r="CE1990" s="40"/>
      <c r="CF1990" s="38"/>
      <c r="CG1990" s="40"/>
      <c r="CH1990" s="40"/>
      <c r="CI1990" s="40"/>
      <c r="CJ1990" s="40"/>
      <c r="CK1990" s="40"/>
      <c r="CL1990" s="40"/>
      <c r="CM1990" s="40"/>
      <c r="CN1990" s="39"/>
    </row>
    <row r="1991" s="22" customFormat="true" ht="90" hidden="false" customHeight="false" outlineLevel="0" collapsed="false">
      <c r="A1991" s="19" t="s">
        <v>2486</v>
      </c>
      <c r="B1991" s="59"/>
      <c r="C1991" s="38"/>
      <c r="D1991" s="39"/>
      <c r="E1991" s="40"/>
      <c r="F1991" s="40"/>
      <c r="G1991" s="40"/>
      <c r="H1991" s="40"/>
      <c r="I1991" s="40"/>
      <c r="J1991" s="39"/>
      <c r="K1991" s="40"/>
      <c r="L1991" s="38"/>
      <c r="M1991" s="40"/>
      <c r="N1991" s="41"/>
      <c r="O1991" s="40"/>
      <c r="P1991" s="39"/>
      <c r="Q1991" s="38"/>
      <c r="R1991" s="39"/>
      <c r="S1991" s="40"/>
      <c r="T1991" s="38"/>
      <c r="U1991" s="38"/>
      <c r="V1991" s="38"/>
      <c r="W1991" s="38"/>
      <c r="X1991" s="40"/>
      <c r="Y1991" s="40"/>
      <c r="Z1991" s="40"/>
      <c r="AA1991" s="39"/>
      <c r="AB1991" s="40"/>
      <c r="AC1991" s="40"/>
      <c r="AD1991" s="39"/>
      <c r="AE1991" s="40"/>
      <c r="AF1991" s="40"/>
      <c r="AG1991" s="38"/>
      <c r="AH1991" s="38"/>
      <c r="AI1991" s="38"/>
      <c r="AJ1991" s="38"/>
      <c r="AK1991" s="38"/>
      <c r="AL1991" s="38"/>
      <c r="AM1991" s="40"/>
      <c r="AN1991" s="40"/>
      <c r="AO1991" s="40"/>
      <c r="AP1991" s="40"/>
      <c r="AQ1991" s="40"/>
      <c r="AR1991" s="40"/>
      <c r="AS1991" s="40"/>
      <c r="AT1991" s="40"/>
      <c r="AU1991" s="40"/>
      <c r="AV1991" s="39"/>
      <c r="AW1991" s="40"/>
      <c r="AX1991" s="40"/>
      <c r="AY1991" s="39"/>
      <c r="AZ1991" s="40"/>
      <c r="BA1991" s="38"/>
      <c r="BB1991" s="40"/>
      <c r="BC1991" s="40"/>
      <c r="BD1991" s="38"/>
      <c r="BE1991" s="40"/>
      <c r="BF1991" s="40"/>
      <c r="BG1991" s="39"/>
      <c r="BH1991" s="40"/>
      <c r="BI1991" s="39"/>
      <c r="BJ1991" s="38"/>
      <c r="BK1991" s="38"/>
      <c r="BL1991" s="38"/>
      <c r="BM1991" s="38"/>
      <c r="BN1991" s="38"/>
      <c r="BO1991" s="39"/>
      <c r="BP1991" s="40"/>
      <c r="BQ1991" s="39"/>
      <c r="BR1991" s="40"/>
      <c r="BS1991" s="40"/>
      <c r="BT1991" s="40"/>
      <c r="BU1991" s="40"/>
      <c r="BV1991" s="38"/>
      <c r="BW1991" s="39"/>
      <c r="BX1991" s="40"/>
      <c r="BY1991" s="38"/>
      <c r="BZ1991" s="40"/>
      <c r="CA1991" s="39"/>
      <c r="CB1991" s="40"/>
      <c r="CC1991" s="40"/>
      <c r="CD1991" s="38"/>
      <c r="CE1991" s="40"/>
      <c r="CF1991" s="38"/>
      <c r="CG1991" s="40"/>
      <c r="CH1991" s="40"/>
      <c r="CI1991" s="40"/>
      <c r="CJ1991" s="40"/>
      <c r="CK1991" s="40"/>
      <c r="CL1991" s="40"/>
      <c r="CM1991" s="40"/>
      <c r="CN1991" s="39"/>
    </row>
    <row r="1992" s="22" customFormat="true" ht="15" hidden="false" customHeight="true" outlineLevel="0" collapsed="false">
      <c r="A1992" s="25"/>
      <c r="B1992" s="26" t="s">
        <v>110</v>
      </c>
      <c r="C1992" s="27" t="s">
        <v>111</v>
      </c>
      <c r="D1992" s="28" t="s">
        <v>112</v>
      </c>
      <c r="E1992" s="29" t="s">
        <v>113</v>
      </c>
      <c r="F1992" s="29" t="s">
        <v>114</v>
      </c>
      <c r="G1992" s="29" t="s">
        <v>115</v>
      </c>
      <c r="H1992" s="29" t="s">
        <v>116</v>
      </c>
      <c r="I1992" s="29" t="s">
        <v>117</v>
      </c>
      <c r="J1992" s="28" t="s">
        <v>118</v>
      </c>
      <c r="K1992" s="29" t="s">
        <v>119</v>
      </c>
      <c r="L1992" s="27" t="s">
        <v>120</v>
      </c>
      <c r="M1992" s="29" t="s">
        <v>121</v>
      </c>
      <c r="N1992" s="30" t="s">
        <v>122</v>
      </c>
      <c r="O1992" s="29" t="s">
        <v>123</v>
      </c>
      <c r="P1992" s="28" t="s">
        <v>124</v>
      </c>
      <c r="Q1992" s="27" t="s">
        <v>125</v>
      </c>
      <c r="R1992" s="28" t="s">
        <v>126</v>
      </c>
      <c r="S1992" s="29" t="s">
        <v>127</v>
      </c>
      <c r="T1992" s="27" t="s">
        <v>128</v>
      </c>
      <c r="U1992" s="27" t="s">
        <v>129</v>
      </c>
      <c r="V1992" s="27" t="s">
        <v>130</v>
      </c>
      <c r="W1992" s="27" t="s">
        <v>124</v>
      </c>
      <c r="X1992" s="29" t="s">
        <v>131</v>
      </c>
      <c r="Y1992" s="29" t="s">
        <v>132</v>
      </c>
      <c r="Z1992" s="29" t="s">
        <v>133</v>
      </c>
      <c r="AA1992" s="28" t="s">
        <v>134</v>
      </c>
      <c r="AB1992" s="29" t="s">
        <v>135</v>
      </c>
      <c r="AC1992" s="29" t="s">
        <v>136</v>
      </c>
      <c r="AD1992" s="28" t="s">
        <v>137</v>
      </c>
      <c r="AE1992" s="29" t="s">
        <v>138</v>
      </c>
      <c r="AF1992" s="29" t="s">
        <v>139</v>
      </c>
      <c r="AG1992" s="27" t="s">
        <v>140</v>
      </c>
      <c r="AH1992" s="27" t="s">
        <v>141</v>
      </c>
      <c r="AI1992" s="27" t="s">
        <v>142</v>
      </c>
      <c r="AJ1992" s="27" t="s">
        <v>143</v>
      </c>
      <c r="AK1992" s="27" t="s">
        <v>144</v>
      </c>
      <c r="AL1992" s="27" t="s">
        <v>125</v>
      </c>
      <c r="AM1992" s="29" t="s">
        <v>145</v>
      </c>
      <c r="AN1992" s="29" t="s">
        <v>146</v>
      </c>
      <c r="AO1992" s="29" t="s">
        <v>147</v>
      </c>
      <c r="AP1992" s="29" t="s">
        <v>148</v>
      </c>
      <c r="AQ1992" s="29" t="s">
        <v>149</v>
      </c>
      <c r="AR1992" s="29" t="s">
        <v>150</v>
      </c>
      <c r="AS1992" s="29" t="s">
        <v>151</v>
      </c>
      <c r="AT1992" s="29" t="s">
        <v>152</v>
      </c>
      <c r="AU1992" s="29" t="s">
        <v>153</v>
      </c>
      <c r="AV1992" s="28" t="s">
        <v>154</v>
      </c>
      <c r="AW1992" s="29" t="s">
        <v>155</v>
      </c>
      <c r="AX1992" s="29" t="s">
        <v>156</v>
      </c>
      <c r="AY1992" s="28" t="s">
        <v>157</v>
      </c>
      <c r="AZ1992" s="29" t="s">
        <v>158</v>
      </c>
      <c r="BA1992" s="27" t="s">
        <v>159</v>
      </c>
      <c r="BB1992" s="29" t="s">
        <v>160</v>
      </c>
      <c r="BC1992" s="29" t="s">
        <v>161</v>
      </c>
      <c r="BD1992" s="27" t="s">
        <v>162</v>
      </c>
      <c r="BE1992" s="29" t="s">
        <v>163</v>
      </c>
      <c r="BF1992" s="29" t="s">
        <v>164</v>
      </c>
      <c r="BG1992" s="28" t="s">
        <v>165</v>
      </c>
      <c r="BH1992" s="29" t="s">
        <v>166</v>
      </c>
      <c r="BI1992" s="28" t="s">
        <v>167</v>
      </c>
      <c r="BJ1992" s="29" t="s">
        <v>168</v>
      </c>
      <c r="BK1992" s="29" t="s">
        <v>169</v>
      </c>
      <c r="BL1992" s="29" t="s">
        <v>170</v>
      </c>
      <c r="BM1992" s="29" t="s">
        <v>171</v>
      </c>
      <c r="BN1992" s="29" t="s">
        <v>172</v>
      </c>
      <c r="BO1992" s="28" t="s">
        <v>173</v>
      </c>
      <c r="BP1992" s="29" t="s">
        <v>174</v>
      </c>
      <c r="BQ1992" s="28" t="s">
        <v>175</v>
      </c>
      <c r="BR1992" s="29" t="s">
        <v>176</v>
      </c>
      <c r="BS1992" s="29" t="s">
        <v>177</v>
      </c>
      <c r="BT1992" s="29" t="s">
        <v>178</v>
      </c>
      <c r="BU1992" s="29" t="s">
        <v>179</v>
      </c>
      <c r="BV1992" s="27" t="s">
        <v>180</v>
      </c>
      <c r="BW1992" s="28" t="s">
        <v>181</v>
      </c>
      <c r="BX1992" s="29" t="s">
        <v>182</v>
      </c>
      <c r="BY1992" s="27" t="s">
        <v>183</v>
      </c>
      <c r="BZ1992" s="29" t="s">
        <v>184</v>
      </c>
      <c r="CA1992" s="28" t="s">
        <v>185</v>
      </c>
      <c r="CB1992" s="29" t="s">
        <v>186</v>
      </c>
      <c r="CC1992" s="29" t="s">
        <v>187</v>
      </c>
      <c r="CD1992" s="27" t="s">
        <v>188</v>
      </c>
      <c r="CE1992" s="29" t="s">
        <v>189</v>
      </c>
      <c r="CF1992" s="27" t="s">
        <v>182</v>
      </c>
      <c r="CG1992" s="29" t="s">
        <v>185</v>
      </c>
      <c r="CH1992" s="29" t="s">
        <v>190</v>
      </c>
      <c r="CI1992" s="29" t="s">
        <v>191</v>
      </c>
      <c r="CJ1992" s="29" t="s">
        <v>192</v>
      </c>
      <c r="CK1992" s="29" t="s">
        <v>193</v>
      </c>
      <c r="CL1992" s="29" t="s">
        <v>185</v>
      </c>
      <c r="CM1992" s="29" t="s">
        <v>149</v>
      </c>
      <c r="CN1992" s="28" t="s">
        <v>194</v>
      </c>
    </row>
    <row r="1993" s="22" customFormat="true" ht="15" hidden="false" customHeight="true" outlineLevel="0" collapsed="false">
      <c r="A1993" s="25" t="s">
        <v>2281</v>
      </c>
      <c r="B1993" s="59" t="n">
        <v>0.229984526847854</v>
      </c>
      <c r="C1993" s="38" t="n">
        <v>0.219012343141805</v>
      </c>
      <c r="D1993" s="39" t="n">
        <v>0.250441957644503</v>
      </c>
      <c r="E1993" s="40" t="n">
        <v>0.129523771542384</v>
      </c>
      <c r="F1993" s="40" t="n">
        <v>0.142467889537228</v>
      </c>
      <c r="G1993" s="40" t="n">
        <v>0.22762198774802</v>
      </c>
      <c r="H1993" s="40" t="n">
        <v>0.305149194521593</v>
      </c>
      <c r="I1993" s="40" t="n">
        <v>0.355778789029695</v>
      </c>
      <c r="J1993" s="39" t="n">
        <v>0.480724527122972</v>
      </c>
      <c r="K1993" s="40" t="n">
        <v>0.270023890704229</v>
      </c>
      <c r="L1993" s="38" t="n">
        <v>0.105310756856198</v>
      </c>
      <c r="M1993" s="40" t="n">
        <v>0.0940176168916837</v>
      </c>
      <c r="N1993" s="41" t="n">
        <v>0.0802090182434917</v>
      </c>
      <c r="O1993" s="40" t="n">
        <v>0.0856067719165537</v>
      </c>
      <c r="P1993" s="39" t="n">
        <v>0.068067944670461</v>
      </c>
      <c r="Q1993" s="38" t="n">
        <v>0.44307462692793</v>
      </c>
      <c r="R1993" s="39" t="n">
        <v>0.15204568093666</v>
      </c>
      <c r="S1993" s="40" t="n">
        <v>0.170737226668398</v>
      </c>
      <c r="T1993" s="38" t="n">
        <v>0.331235328217253</v>
      </c>
      <c r="U1993" s="38" t="n">
        <v>0.206772021090447</v>
      </c>
      <c r="V1993" s="38" t="n">
        <v>0.343078589836149</v>
      </c>
      <c r="W1993" s="38" t="n">
        <v>0.217657357326209</v>
      </c>
      <c r="X1993" s="40" t="n">
        <v>0.714650300912387</v>
      </c>
      <c r="Y1993" s="40" t="n">
        <v>0.262551653671529</v>
      </c>
      <c r="Z1993" s="40" t="n">
        <v>0.261440490566263</v>
      </c>
      <c r="AA1993" s="39" t="n">
        <v>0.342092167635813</v>
      </c>
      <c r="AB1993" s="40" t="n">
        <v>0.273358346596337</v>
      </c>
      <c r="AC1993" s="40" t="n">
        <v>0.191307336865101</v>
      </c>
      <c r="AD1993" s="39" t="n">
        <v>0.0869650260612521</v>
      </c>
      <c r="AE1993" s="40" t="n">
        <v>0.195707191287718</v>
      </c>
      <c r="AF1993" s="40" t="n">
        <v>0.173772050120789</v>
      </c>
      <c r="AG1993" s="38" t="n">
        <v>0.23016305795354</v>
      </c>
      <c r="AH1993" s="38" t="n">
        <v>0.0575869241520856</v>
      </c>
      <c r="AI1993" s="38" t="n">
        <v>0.140088154935996</v>
      </c>
      <c r="AJ1993" s="38" t="n">
        <v>0.0757371697849598</v>
      </c>
      <c r="AK1993" s="38" t="n">
        <v>0.187646176118689</v>
      </c>
      <c r="AL1993" s="38" t="n">
        <v>0.44307462692793</v>
      </c>
      <c r="AM1993" s="40" t="n">
        <v>0.0961067551345007</v>
      </c>
      <c r="AN1993" s="40" t="n">
        <v>0.206623331157847</v>
      </c>
      <c r="AO1993" s="40" t="n">
        <v>0.232792969161161</v>
      </c>
      <c r="AP1993" s="40" t="n">
        <v>0.0851149719573893</v>
      </c>
      <c r="AQ1993" s="40" t="n">
        <v>0.050287559817922</v>
      </c>
      <c r="AR1993" s="40" t="n">
        <v>0.319761098493149</v>
      </c>
      <c r="AS1993" s="40" t="n">
        <v>0.175436532003391</v>
      </c>
      <c r="AT1993" s="40" t="n">
        <v>0.132801117105358</v>
      </c>
      <c r="AU1993" s="40" t="n">
        <v>0.206764921008991</v>
      </c>
      <c r="AV1993" s="39" t="n">
        <v>0.209795852681459</v>
      </c>
      <c r="AW1993" s="40" t="n">
        <v>0.169041074824673</v>
      </c>
      <c r="AX1993" s="40" t="n">
        <v>0.236665971828286</v>
      </c>
      <c r="AY1993" s="39" t="n">
        <v>0.279636547661247</v>
      </c>
      <c r="AZ1993" s="40" t="n">
        <v>0.210366062563032</v>
      </c>
      <c r="BA1993" s="38" t="n">
        <v>0.108366684821709</v>
      </c>
      <c r="BB1993" s="40" t="n">
        <v>0.0824958948547954</v>
      </c>
      <c r="BC1993" s="40" t="n">
        <v>0.208414158586463</v>
      </c>
      <c r="BD1993" s="38" t="n">
        <v>0.653990775600455</v>
      </c>
      <c r="BE1993" s="40" t="n">
        <v>0.802096261227091</v>
      </c>
      <c r="BF1993" s="40" t="n">
        <v>0.691646078130078</v>
      </c>
      <c r="BG1993" s="39" t="n">
        <v>0.203686667519782</v>
      </c>
      <c r="BH1993" s="40" t="n">
        <v>0.211197941205667</v>
      </c>
      <c r="BI1993" s="39" t="n">
        <v>0.249869601754059</v>
      </c>
      <c r="BJ1993" s="38" t="n">
        <v>0.118634353962622</v>
      </c>
      <c r="BK1993" s="38" t="n">
        <v>0.301736832449503</v>
      </c>
      <c r="BL1993" s="38" t="n">
        <v>0.229440361423029</v>
      </c>
      <c r="BM1993" s="38" t="n">
        <v>0.756696165301895</v>
      </c>
      <c r="BN1993" s="38" t="n">
        <v>0.54331205735571</v>
      </c>
      <c r="BO1993" s="39" t="n">
        <v>0.274821071943525</v>
      </c>
      <c r="BP1993" s="40" t="n">
        <v>0.316924864731416</v>
      </c>
      <c r="BQ1993" s="39" t="n">
        <v>0.20674537428708</v>
      </c>
      <c r="BR1993" s="40" t="n">
        <v>0.0496240601503801</v>
      </c>
      <c r="BS1993" s="40" t="n">
        <v>0.496719354925432</v>
      </c>
      <c r="BT1993" s="40" t="n">
        <v>0.156559807381749</v>
      </c>
      <c r="BU1993" s="40" t="n">
        <v>0.529565149050408</v>
      </c>
      <c r="BV1993" s="38" t="n">
        <v>0.0940350810608499</v>
      </c>
      <c r="BW1993" s="39" t="n">
        <v>0.282411499168315</v>
      </c>
      <c r="BX1993" s="40" t="n">
        <v>0.0556334573070635</v>
      </c>
      <c r="BY1993" s="38" t="n">
        <v>0.49483226168914</v>
      </c>
      <c r="BZ1993" s="40" t="n">
        <v>0.725712879605341</v>
      </c>
      <c r="CA1993" s="39" t="n">
        <v>0.782410486895956</v>
      </c>
      <c r="CB1993" s="40" t="n">
        <v>0.720884368646218</v>
      </c>
      <c r="CC1993" s="40" t="n">
        <v>0.695743707933519</v>
      </c>
      <c r="CD1993" s="38" t="n">
        <v>0.677153920088561</v>
      </c>
      <c r="CE1993" s="40" t="n">
        <v>0.304490835309575</v>
      </c>
      <c r="CF1993" s="38" t="n">
        <v>0.0556334573070635</v>
      </c>
      <c r="CG1993" s="40" t="n">
        <v>0.782410486895956</v>
      </c>
      <c r="CH1993" s="40" t="n">
        <v>0.580547422847617</v>
      </c>
      <c r="CI1993" s="40" t="n">
        <v>0.588546507229357</v>
      </c>
      <c r="CJ1993" s="40" t="n">
        <v>0.75754338688179</v>
      </c>
      <c r="CK1993" s="40" t="n">
        <v>0.480490109146313</v>
      </c>
      <c r="CL1993" s="40" t="n">
        <v>0.478662860259415</v>
      </c>
      <c r="CM1993" s="40" t="n">
        <v>0.795559800780067</v>
      </c>
      <c r="CN1993" s="39" t="n">
        <v>0</v>
      </c>
    </row>
    <row r="1994" s="22" customFormat="true" ht="15" hidden="false" customHeight="true" outlineLevel="0" collapsed="false">
      <c r="A1994" s="25" t="s">
        <v>2487</v>
      </c>
      <c r="B1994" s="59" t="n">
        <v>0.607955650266034</v>
      </c>
      <c r="C1994" s="38" t="n">
        <v>0.60289990378538</v>
      </c>
      <c r="D1994" s="39" t="n">
        <v>0.617381994786389</v>
      </c>
      <c r="E1994" s="40" t="n">
        <v>0.773390923541803</v>
      </c>
      <c r="F1994" s="40" t="n">
        <v>0.71345547652565</v>
      </c>
      <c r="G1994" s="40" t="n">
        <v>0.589503303607553</v>
      </c>
      <c r="H1994" s="40" t="n">
        <v>0.480596816900925</v>
      </c>
      <c r="I1994" s="40" t="n">
        <v>0.471641899478782</v>
      </c>
      <c r="J1994" s="39" t="n">
        <v>0.368518755084367</v>
      </c>
      <c r="K1994" s="40" t="n">
        <v>0.588226933226897</v>
      </c>
      <c r="L1994" s="38" t="n">
        <v>0.621483791794139</v>
      </c>
      <c r="M1994" s="40" t="n">
        <v>0.71892808770333</v>
      </c>
      <c r="N1994" s="41" t="n">
        <v>0.6276135031647</v>
      </c>
      <c r="O1994" s="40" t="n">
        <v>0.621127396922918</v>
      </c>
      <c r="P1994" s="39" t="n">
        <v>0.781327931492814</v>
      </c>
      <c r="Q1994" s="38" t="n">
        <v>0.46118033899484</v>
      </c>
      <c r="R1994" s="39" t="n">
        <v>0.661639506833926</v>
      </c>
      <c r="S1994" s="40" t="n">
        <v>0.699653138422484</v>
      </c>
      <c r="T1994" s="38" t="n">
        <v>0.60033957011599</v>
      </c>
      <c r="U1994" s="38" t="n">
        <v>0.728539397897635</v>
      </c>
      <c r="V1994" s="38" t="n">
        <v>0.492972979999616</v>
      </c>
      <c r="W1994" s="38" t="n">
        <v>0.676184806946837</v>
      </c>
      <c r="X1994" s="40" t="n">
        <v>0.2251002268377</v>
      </c>
      <c r="Y1994" s="40" t="n">
        <v>0.6214754659658</v>
      </c>
      <c r="Z1994" s="40" t="n">
        <v>0.587958837332552</v>
      </c>
      <c r="AA1994" s="39" t="n">
        <v>0.543151449383524</v>
      </c>
      <c r="AB1994" s="40" t="n">
        <v>0.537079712386782</v>
      </c>
      <c r="AC1994" s="40" t="n">
        <v>0.604149950119777</v>
      </c>
      <c r="AD1994" s="39" t="n">
        <v>0.598304699213767</v>
      </c>
      <c r="AE1994" s="40" t="n">
        <v>0.641337750161477</v>
      </c>
      <c r="AF1994" s="40" t="n">
        <v>0.653965990008222</v>
      </c>
      <c r="AG1994" s="38" t="n">
        <v>0.515089334814802</v>
      </c>
      <c r="AH1994" s="38" t="n">
        <v>0.689758748315658</v>
      </c>
      <c r="AI1994" s="38" t="n">
        <v>0.583324198403818</v>
      </c>
      <c r="AJ1994" s="38" t="n">
        <v>0.73912388639959</v>
      </c>
      <c r="AK1994" s="38" t="n">
        <v>0.70451114790174</v>
      </c>
      <c r="AL1994" s="38" t="n">
        <v>0.46118033899484</v>
      </c>
      <c r="AM1994" s="40" t="n">
        <v>0.631582907388063</v>
      </c>
      <c r="AN1994" s="40" t="n">
        <v>0.643925303359753</v>
      </c>
      <c r="AO1994" s="40" t="n">
        <v>0.61687869713747</v>
      </c>
      <c r="AP1994" s="40" t="n">
        <v>0.770786056822552</v>
      </c>
      <c r="AQ1994" s="40" t="n">
        <v>0.751785451500787</v>
      </c>
      <c r="AR1994" s="40" t="n">
        <v>0.532506690624341</v>
      </c>
      <c r="AS1994" s="40" t="n">
        <v>0.703079816375065</v>
      </c>
      <c r="AT1994" s="40" t="n">
        <v>0.723237466814116</v>
      </c>
      <c r="AU1994" s="40" t="n">
        <v>0.596670661081839</v>
      </c>
      <c r="AV1994" s="39" t="n">
        <v>0.617918173334446</v>
      </c>
      <c r="AW1994" s="40" t="n">
        <v>0.570125514849343</v>
      </c>
      <c r="AX1994" s="40" t="n">
        <v>0.624799989361605</v>
      </c>
      <c r="AY1994" s="39" t="n">
        <v>0.588886708354986</v>
      </c>
      <c r="AZ1994" s="40" t="n">
        <v>0.590331700226677</v>
      </c>
      <c r="BA1994" s="38" t="n">
        <v>0.695448330140483</v>
      </c>
      <c r="BB1994" s="40" t="n">
        <v>0.859956051509131</v>
      </c>
      <c r="BC1994" s="40" t="n">
        <v>0.694547470205944</v>
      </c>
      <c r="BD1994" s="38" t="n">
        <v>0.251139665991948</v>
      </c>
      <c r="BE1994" s="40" t="n">
        <v>0.146388259046448</v>
      </c>
      <c r="BF1994" s="40" t="n">
        <v>0.290412440901041</v>
      </c>
      <c r="BG1994" s="39" t="n">
        <v>0.666193396532469</v>
      </c>
      <c r="BH1994" s="40" t="n">
        <v>0.618980759089764</v>
      </c>
      <c r="BI1994" s="39" t="n">
        <v>0.596285881262577</v>
      </c>
      <c r="BJ1994" s="38" t="n">
        <v>0.688770591579971</v>
      </c>
      <c r="BK1994" s="38" t="n">
        <v>0.590501561210625</v>
      </c>
      <c r="BL1994" s="38" t="n">
        <v>0.661418735689779</v>
      </c>
      <c r="BM1994" s="38" t="n">
        <v>0.195430612883954</v>
      </c>
      <c r="BN1994" s="38" t="n">
        <v>0.348440053193709</v>
      </c>
      <c r="BO1994" s="39" t="n">
        <v>0.571792205797259</v>
      </c>
      <c r="BP1994" s="40" t="n">
        <v>0.524473209889405</v>
      </c>
      <c r="BQ1994" s="39" t="n">
        <v>0.630270506813487</v>
      </c>
      <c r="BR1994" s="40" t="n">
        <v>0.776691729323319</v>
      </c>
      <c r="BS1994" s="40" t="n">
        <v>0.358412111917865</v>
      </c>
      <c r="BT1994" s="40" t="n">
        <v>0.65278514781768</v>
      </c>
      <c r="BU1994" s="40" t="n">
        <v>0.329987461770807</v>
      </c>
      <c r="BV1994" s="38" t="n">
        <v>0.730454312223881</v>
      </c>
      <c r="BW1994" s="39" t="n">
        <v>0.534330943808427</v>
      </c>
      <c r="BX1994" s="40" t="n">
        <v>0.769728633465545</v>
      </c>
      <c r="BY1994" s="38" t="n">
        <v>0.354287723146582</v>
      </c>
      <c r="BZ1994" s="40" t="n">
        <v>0.193183762052197</v>
      </c>
      <c r="CA1994" s="39" t="n">
        <v>0.152667837880408</v>
      </c>
      <c r="CB1994" s="40" t="n">
        <v>0.151737598876843</v>
      </c>
      <c r="CC1994" s="40" t="n">
        <v>0.224730585011074</v>
      </c>
      <c r="CD1994" s="38" t="n">
        <v>0.186444020598171</v>
      </c>
      <c r="CE1994" s="40" t="n">
        <v>0.523990355542025</v>
      </c>
      <c r="CF1994" s="38" t="n">
        <v>0.769728633465545</v>
      </c>
      <c r="CG1994" s="40" t="n">
        <v>0.152667837880408</v>
      </c>
      <c r="CH1994" s="40" t="n">
        <v>0.298005704314508</v>
      </c>
      <c r="CI1994" s="40" t="n">
        <v>0.28010849563098</v>
      </c>
      <c r="CJ1994" s="40" t="n">
        <v>0.192344068514243</v>
      </c>
      <c r="CK1994" s="40" t="n">
        <v>0.33083566081227</v>
      </c>
      <c r="CL1994" s="40" t="n">
        <v>0.346810732846141</v>
      </c>
      <c r="CM1994" s="40" t="n">
        <v>0.173761073530487</v>
      </c>
      <c r="CN1994" s="39" t="n">
        <v>0</v>
      </c>
    </row>
    <row r="1995" s="22" customFormat="true" ht="15" hidden="false" customHeight="true" outlineLevel="0" collapsed="false">
      <c r="A1995" s="25" t="s">
        <v>2488</v>
      </c>
      <c r="B1995" s="59" t="n">
        <v>0.0969554090983978</v>
      </c>
      <c r="C1995" s="38" t="n">
        <v>0.108313773164925</v>
      </c>
      <c r="D1995" s="39" t="n">
        <v>0.0757779522603527</v>
      </c>
      <c r="E1995" s="40" t="n">
        <v>0.0590166087294236</v>
      </c>
      <c r="F1995" s="40" t="n">
        <v>0.0818510288656873</v>
      </c>
      <c r="G1995" s="40" t="n">
        <v>0.116086181393096</v>
      </c>
      <c r="H1995" s="40" t="n">
        <v>0.127763840768329</v>
      </c>
      <c r="I1995" s="40" t="n">
        <v>0.101393868809629</v>
      </c>
      <c r="J1995" s="39" t="n">
        <v>0.0895865345503912</v>
      </c>
      <c r="K1995" s="40" t="n">
        <v>0.078754991548721</v>
      </c>
      <c r="L1995" s="38" t="n">
        <v>0.206228874647163</v>
      </c>
      <c r="M1995" s="40" t="n">
        <v>0.117140711545354</v>
      </c>
      <c r="N1995" s="41" t="n">
        <v>0.262283796469449</v>
      </c>
      <c r="O1995" s="40" t="n">
        <v>0.178841205813366</v>
      </c>
      <c r="P1995" s="39" t="n">
        <v>0.124539168207093</v>
      </c>
      <c r="Q1995" s="38" t="n">
        <v>0.0257808202732153</v>
      </c>
      <c r="R1995" s="39" t="n">
        <v>0.122987896338088</v>
      </c>
      <c r="S1995" s="40" t="n">
        <v>0.0605494312878729</v>
      </c>
      <c r="T1995" s="38" t="n">
        <v>0.0277947551345582</v>
      </c>
      <c r="U1995" s="38" t="n">
        <v>0</v>
      </c>
      <c r="V1995" s="38" t="n">
        <v>0.0369019793106326</v>
      </c>
      <c r="W1995" s="38" t="n">
        <v>0.0318411413267813</v>
      </c>
      <c r="X1995" s="40" t="n">
        <v>0.00543216114755764</v>
      </c>
      <c r="Y1995" s="40" t="n">
        <v>0.0496625308808755</v>
      </c>
      <c r="Z1995" s="40" t="n">
        <v>0.0437156354266794</v>
      </c>
      <c r="AA1995" s="39" t="n">
        <v>0.0341499495286692</v>
      </c>
      <c r="AB1995" s="40" t="n">
        <v>0.123762735085512</v>
      </c>
      <c r="AC1995" s="40" t="n">
        <v>0.126065519705142</v>
      </c>
      <c r="AD1995" s="39" t="n">
        <v>0.229824762221884</v>
      </c>
      <c r="AE1995" s="40" t="n">
        <v>0.102979083126552</v>
      </c>
      <c r="AF1995" s="40" t="n">
        <v>0.0778599590124809</v>
      </c>
      <c r="AG1995" s="38" t="n">
        <v>0.203794314404124</v>
      </c>
      <c r="AH1995" s="38" t="n">
        <v>0.187264558838406</v>
      </c>
      <c r="AI1995" s="38" t="n">
        <v>0.208169849816452</v>
      </c>
      <c r="AJ1995" s="38" t="n">
        <v>0.114645367657301</v>
      </c>
      <c r="AK1995" s="38" t="n">
        <v>0.0708610230076598</v>
      </c>
      <c r="AL1995" s="38" t="n">
        <v>0.0257808202732153</v>
      </c>
      <c r="AM1995" s="40" t="n">
        <v>0.205715186453501</v>
      </c>
      <c r="AN1995" s="40" t="n">
        <v>0.0888606723869815</v>
      </c>
      <c r="AO1995" s="40" t="n">
        <v>0.101582404879262</v>
      </c>
      <c r="AP1995" s="40" t="n">
        <v>0.096057834540522</v>
      </c>
      <c r="AQ1995" s="40" t="n">
        <v>0.110290870500461</v>
      </c>
      <c r="AR1995" s="40" t="n">
        <v>0.0678390437475311</v>
      </c>
      <c r="AS1995" s="40" t="n">
        <v>0.0486329345839393</v>
      </c>
      <c r="AT1995" s="40" t="n">
        <v>0.0810217939117438</v>
      </c>
      <c r="AU1995" s="40" t="n">
        <v>0.143738405447692</v>
      </c>
      <c r="AV1995" s="39" t="n">
        <v>0.129162846464609</v>
      </c>
      <c r="AW1995" s="40" t="n">
        <v>0.138728290226643</v>
      </c>
      <c r="AX1995" s="40" t="n">
        <v>0.0957707582678515</v>
      </c>
      <c r="AY1995" s="39" t="n">
        <v>0.049581856547951</v>
      </c>
      <c r="AZ1995" s="40" t="n">
        <v>0.12223404398802</v>
      </c>
      <c r="BA1995" s="38" t="n">
        <v>0.140911866234555</v>
      </c>
      <c r="BB1995" s="40" t="n">
        <v>0.034328441488472</v>
      </c>
      <c r="BC1995" s="40" t="n">
        <v>0.0426513234203821</v>
      </c>
      <c r="BD1995" s="38" t="n">
        <v>0.0295552612606362</v>
      </c>
      <c r="BE1995" s="40" t="n">
        <v>0.00537304413470574</v>
      </c>
      <c r="BF1995" s="40" t="n">
        <v>0.012394050218226</v>
      </c>
      <c r="BG1995" s="39" t="n">
        <v>0.0605640385379824</v>
      </c>
      <c r="BH1995" s="40" t="n">
        <v>0.105552044197886</v>
      </c>
      <c r="BI1995" s="39" t="n">
        <v>0.0878561115384083</v>
      </c>
      <c r="BJ1995" s="38" t="n">
        <v>0.129779607890995</v>
      </c>
      <c r="BK1995" s="38" t="n">
        <v>0.0314236849744647</v>
      </c>
      <c r="BL1995" s="38" t="n">
        <v>0.0429808397015826</v>
      </c>
      <c r="BM1995" s="38" t="n">
        <v>0.0161192932898631</v>
      </c>
      <c r="BN1995" s="38" t="n">
        <v>0.0326708730469242</v>
      </c>
      <c r="BO1995" s="39" t="n">
        <v>0.0750336189793955</v>
      </c>
      <c r="BP1995" s="40" t="n">
        <v>0.0975297132418861</v>
      </c>
      <c r="BQ1995" s="39" t="n">
        <v>0.096801897599228</v>
      </c>
      <c r="BR1995" s="40" t="n">
        <v>0.123308270676703</v>
      </c>
      <c r="BS1995" s="40" t="n">
        <v>0.0579822009938209</v>
      </c>
      <c r="BT1995" s="40" t="n">
        <v>0.0935031936339564</v>
      </c>
      <c r="BU1995" s="40" t="n">
        <v>0.0545522951752192</v>
      </c>
      <c r="BV1995" s="38" t="n">
        <v>0.114338124683062</v>
      </c>
      <c r="BW1995" s="39" t="n">
        <v>0.0762898218622529</v>
      </c>
      <c r="BX1995" s="40" t="n">
        <v>0.12163333455971</v>
      </c>
      <c r="BY1995" s="38" t="n">
        <v>0.0617048151965992</v>
      </c>
      <c r="BZ1995" s="40" t="n">
        <v>0.0156447812408381</v>
      </c>
      <c r="CA1995" s="39" t="n">
        <v>0.00102285518821818</v>
      </c>
      <c r="CB1995" s="40" t="n">
        <v>0.0181090208674693</v>
      </c>
      <c r="CC1995" s="40" t="n">
        <v>0.0160540486650211</v>
      </c>
      <c r="CD1995" s="38" t="n">
        <v>0.0351405557188022</v>
      </c>
      <c r="CE1995" s="40" t="n">
        <v>0.0629915626675367</v>
      </c>
      <c r="CF1995" s="38" t="n">
        <v>0.12163333455971</v>
      </c>
      <c r="CG1995" s="40" t="n">
        <v>0.00102285518821818</v>
      </c>
      <c r="CH1995" s="40" t="n">
        <v>0.0564525251885948</v>
      </c>
      <c r="CI1995" s="40" t="n">
        <v>0.0599045595033458</v>
      </c>
      <c r="CJ1995" s="40" t="n">
        <v>0.0022114108704159</v>
      </c>
      <c r="CK1995" s="40" t="n">
        <v>0.0781095656785117</v>
      </c>
      <c r="CL1995" s="40" t="n">
        <v>0.057433814606862</v>
      </c>
      <c r="CM1995" s="40" t="n">
        <v>0.0140124590227795</v>
      </c>
      <c r="CN1995" s="39" t="n">
        <v>0</v>
      </c>
    </row>
    <row r="1996" s="22" customFormat="true" ht="15" hidden="false" customHeight="true" outlineLevel="0" collapsed="false">
      <c r="A1996" s="25" t="s">
        <v>2489</v>
      </c>
      <c r="B1996" s="59" t="n">
        <v>0.0102091119874799</v>
      </c>
      <c r="C1996" s="38" t="n">
        <v>0.0118098587537883</v>
      </c>
      <c r="D1996" s="39" t="n">
        <v>0.00722454965494843</v>
      </c>
      <c r="E1996" s="40" t="n">
        <v>0.00644982895074433</v>
      </c>
      <c r="F1996" s="40" t="n">
        <v>0.010003240543952</v>
      </c>
      <c r="G1996" s="40" t="n">
        <v>0.0105609680522431</v>
      </c>
      <c r="H1996" s="40" t="n">
        <v>0.0130873124722134</v>
      </c>
      <c r="I1996" s="40" t="n">
        <v>0.00986040924084381</v>
      </c>
      <c r="J1996" s="39" t="n">
        <v>0.0109627581044532</v>
      </c>
      <c r="K1996" s="40" t="n">
        <v>0.00640921223075937</v>
      </c>
      <c r="L1996" s="38" t="n">
        <v>0.0278473107448224</v>
      </c>
      <c r="M1996" s="40" t="n">
        <v>0.0183593506457369</v>
      </c>
      <c r="N1996" s="41" t="n">
        <v>0.0205503924802207</v>
      </c>
      <c r="O1996" s="40" t="n">
        <v>0.0362353803493511</v>
      </c>
      <c r="P1996" s="39" t="n">
        <v>0</v>
      </c>
      <c r="Q1996" s="38" t="n">
        <v>0.00210334852700761</v>
      </c>
      <c r="R1996" s="39" t="n">
        <v>0.013173838406497</v>
      </c>
      <c r="S1996" s="40" t="n">
        <v>0</v>
      </c>
      <c r="T1996" s="38" t="n">
        <v>0</v>
      </c>
      <c r="U1996" s="38" t="n">
        <v>0</v>
      </c>
      <c r="V1996" s="38" t="n">
        <v>0</v>
      </c>
      <c r="W1996" s="38" t="n">
        <v>0.00680747627134028</v>
      </c>
      <c r="X1996" s="40" t="n">
        <v>0</v>
      </c>
      <c r="Y1996" s="40" t="n">
        <v>0</v>
      </c>
      <c r="Z1996" s="40" t="n">
        <v>0.00561090323195595</v>
      </c>
      <c r="AA1996" s="39" t="n">
        <v>0.00629140033178323</v>
      </c>
      <c r="AB1996" s="40" t="n">
        <v>0.00657952748319635</v>
      </c>
      <c r="AC1996" s="40" t="n">
        <v>0.0248578278566868</v>
      </c>
      <c r="AD1996" s="39" t="n">
        <v>0.0323844993331583</v>
      </c>
      <c r="AE1996" s="40" t="n">
        <v>0.00946887960167642</v>
      </c>
      <c r="AF1996" s="40" t="n">
        <v>0.0116359199512982</v>
      </c>
      <c r="AG1996" s="38" t="n">
        <v>0.0047370729263923</v>
      </c>
      <c r="AH1996" s="38" t="n">
        <v>0.0246325641910288</v>
      </c>
      <c r="AI1996" s="38" t="n">
        <v>0.0440977744848992</v>
      </c>
      <c r="AJ1996" s="38" t="n">
        <v>0.0173770888142455</v>
      </c>
      <c r="AK1996" s="38" t="n">
        <v>0.0156926902848454</v>
      </c>
      <c r="AL1996" s="38" t="n">
        <v>0.00210334852700761</v>
      </c>
      <c r="AM1996" s="40" t="n">
        <v>0.0235465492013952</v>
      </c>
      <c r="AN1996" s="40" t="n">
        <v>0.00355082614704864</v>
      </c>
      <c r="AO1996" s="40" t="n">
        <v>0.0343110772783341</v>
      </c>
      <c r="AP1996" s="40" t="n">
        <v>0.00774440901210898</v>
      </c>
      <c r="AQ1996" s="40" t="n">
        <v>0.0302183985397251</v>
      </c>
      <c r="AR1996" s="40" t="n">
        <v>0.00830507730236356</v>
      </c>
      <c r="AS1996" s="40" t="n">
        <v>0.0171607644746732</v>
      </c>
      <c r="AT1996" s="40" t="n">
        <v>0.0127106841370022</v>
      </c>
      <c r="AU1996" s="40" t="n">
        <v>0.0057151174089591</v>
      </c>
      <c r="AV1996" s="39" t="n">
        <v>0.0103161640023382</v>
      </c>
      <c r="AW1996" s="40" t="n">
        <v>0.0163904557358597</v>
      </c>
      <c r="AX1996" s="40" t="n">
        <v>0.00943455667967473</v>
      </c>
      <c r="AY1996" s="39" t="n">
        <v>0.00555367372356742</v>
      </c>
      <c r="AZ1996" s="40" t="n">
        <v>0.0139351764356768</v>
      </c>
      <c r="BA1996" s="38" t="n">
        <v>0.0113442229811863</v>
      </c>
      <c r="BB1996" s="40" t="n">
        <v>0.00302259894179905</v>
      </c>
      <c r="BC1996" s="40" t="n">
        <v>0.00487517112730834</v>
      </c>
      <c r="BD1996" s="38" t="n">
        <v>0.00127301246817438</v>
      </c>
      <c r="BE1996" s="40" t="n">
        <v>0</v>
      </c>
      <c r="BF1996" s="40" t="n">
        <v>0</v>
      </c>
      <c r="BG1996" s="39" t="n">
        <v>0.00648700974020798</v>
      </c>
      <c r="BH1996" s="40" t="n">
        <v>0.010772624241138</v>
      </c>
      <c r="BI1996" s="39" t="n">
        <v>0.00961265004447622</v>
      </c>
      <c r="BJ1996" s="38" t="n">
        <v>0.0133323958753836</v>
      </c>
      <c r="BK1996" s="38" t="n">
        <v>0</v>
      </c>
      <c r="BL1996" s="38" t="n">
        <v>0.00588687894820061</v>
      </c>
      <c r="BM1996" s="38" t="n">
        <v>0</v>
      </c>
      <c r="BN1996" s="38" t="n">
        <v>0.0040033046689516</v>
      </c>
      <c r="BO1996" s="39" t="n">
        <v>0.0176508419597583</v>
      </c>
      <c r="BP1996" s="40" t="n">
        <v>0.0119541957715686</v>
      </c>
      <c r="BQ1996" s="39" t="n">
        <v>0.0097426510870853</v>
      </c>
      <c r="BR1996" s="40" t="n">
        <v>0.0112781954887227</v>
      </c>
      <c r="BS1996" s="40" t="n">
        <v>0.00862804597492241</v>
      </c>
      <c r="BT1996" s="40" t="n">
        <v>0.0204067416387227</v>
      </c>
      <c r="BU1996" s="40" t="n">
        <v>0.0074906955297337</v>
      </c>
      <c r="BV1996" s="38" t="n">
        <v>0.0117474164345053</v>
      </c>
      <c r="BW1996" s="39" t="n">
        <v>0.0137376918043453</v>
      </c>
      <c r="BX1996" s="40" t="n">
        <v>0.0117911863332134</v>
      </c>
      <c r="BY1996" s="38" t="n">
        <v>0.00856542677054963</v>
      </c>
      <c r="BZ1996" s="40" t="n">
        <v>0.00108286431397982</v>
      </c>
      <c r="CA1996" s="39" t="n">
        <v>0</v>
      </c>
      <c r="CB1996" s="40" t="n">
        <v>0</v>
      </c>
      <c r="CC1996" s="40" t="n">
        <v>0</v>
      </c>
      <c r="CD1996" s="38" t="n">
        <v>0</v>
      </c>
      <c r="CE1996" s="40" t="n">
        <v>0.0086375399713796</v>
      </c>
      <c r="CF1996" s="38" t="n">
        <v>0.0117911863332134</v>
      </c>
      <c r="CG1996" s="40" t="n">
        <v>0</v>
      </c>
      <c r="CH1996" s="40" t="n">
        <v>0.00841040500842832</v>
      </c>
      <c r="CI1996" s="40" t="n">
        <v>0.00708612732966732</v>
      </c>
      <c r="CJ1996" s="40" t="n">
        <v>0.00110570543520795</v>
      </c>
      <c r="CK1996" s="40" t="n">
        <v>0.0129820394737666</v>
      </c>
      <c r="CL1996" s="40" t="n">
        <v>0.0105726622604381</v>
      </c>
      <c r="CM1996" s="40" t="n">
        <v>0.00833333333333333</v>
      </c>
      <c r="CN1996" s="39" t="n">
        <v>0</v>
      </c>
    </row>
    <row r="1997" s="22" customFormat="true" ht="15" hidden="false" customHeight="true" outlineLevel="0" collapsed="false">
      <c r="A1997" s="25" t="s">
        <v>1483</v>
      </c>
      <c r="B1997" s="59" t="n">
        <v>0.0548953018002304</v>
      </c>
      <c r="C1997" s="38" t="n">
        <v>0.057964121154108</v>
      </c>
      <c r="D1997" s="39" t="n">
        <v>0.0491735456538484</v>
      </c>
      <c r="E1997" s="40" t="n">
        <v>0.031618867235646</v>
      </c>
      <c r="F1997" s="40" t="n">
        <v>0.052222364527518</v>
      </c>
      <c r="G1997" s="40" t="n">
        <v>0.0562275591990958</v>
      </c>
      <c r="H1997" s="40" t="n">
        <v>0.0734028353369399</v>
      </c>
      <c r="I1997" s="40" t="n">
        <v>0.0613250334410506</v>
      </c>
      <c r="J1997" s="39" t="n">
        <v>0.0502074251378151</v>
      </c>
      <c r="K1997" s="40" t="n">
        <v>0.0565849722893755</v>
      </c>
      <c r="L1997" s="38" t="n">
        <v>0.0391292659576729</v>
      </c>
      <c r="M1997" s="40" t="n">
        <v>0.0515542332138929</v>
      </c>
      <c r="N1997" s="41" t="n">
        <v>0.00934328964213927</v>
      </c>
      <c r="O1997" s="40" t="n">
        <v>0.0781892449978072</v>
      </c>
      <c r="P1997" s="39" t="n">
        <v>0.0260649556296321</v>
      </c>
      <c r="Q1997" s="38" t="n">
        <v>0.0678608652770344</v>
      </c>
      <c r="R1997" s="39" t="n">
        <v>0.0501530774848317</v>
      </c>
      <c r="S1997" s="40" t="n">
        <v>0.0690602036212446</v>
      </c>
      <c r="T1997" s="38" t="n">
        <v>0.0406303465321995</v>
      </c>
      <c r="U1997" s="38" t="n">
        <v>0.0646885810119174</v>
      </c>
      <c r="V1997" s="38" t="n">
        <v>0.127046450853603</v>
      </c>
      <c r="W1997" s="38" t="n">
        <v>0.067509218128833</v>
      </c>
      <c r="X1997" s="40" t="n">
        <v>0.0548173111023528</v>
      </c>
      <c r="Y1997" s="40" t="n">
        <v>0.0663103494817955</v>
      </c>
      <c r="Z1997" s="40" t="n">
        <v>0.101274133442548</v>
      </c>
      <c r="AA1997" s="39" t="n">
        <v>0.0743150331202096</v>
      </c>
      <c r="AB1997" s="40" t="n">
        <v>0.0592196784481707</v>
      </c>
      <c r="AC1997" s="40" t="n">
        <v>0.0536193654532916</v>
      </c>
      <c r="AD1997" s="39" t="n">
        <v>0.0525210131699386</v>
      </c>
      <c r="AE1997" s="40" t="n">
        <v>0.0505070958225739</v>
      </c>
      <c r="AF1997" s="40" t="n">
        <v>0.082766080907209</v>
      </c>
      <c r="AG1997" s="38" t="n">
        <v>0.0462162199011417</v>
      </c>
      <c r="AH1997" s="38" t="n">
        <v>0.0407572045028216</v>
      </c>
      <c r="AI1997" s="38" t="n">
        <v>0.0243200223588358</v>
      </c>
      <c r="AJ1997" s="38" t="n">
        <v>0.0531164873439048</v>
      </c>
      <c r="AK1997" s="38" t="n">
        <v>0.0212889626870662</v>
      </c>
      <c r="AL1997" s="38" t="n">
        <v>0.0678608652770344</v>
      </c>
      <c r="AM1997" s="40" t="n">
        <v>0.0430486018225351</v>
      </c>
      <c r="AN1997" s="40" t="n">
        <v>0.0570398669483672</v>
      </c>
      <c r="AO1997" s="40" t="n">
        <v>0.0144348515437744</v>
      </c>
      <c r="AP1997" s="40" t="n">
        <v>0.040296727667427</v>
      </c>
      <c r="AQ1997" s="40" t="n">
        <v>0.0574177196411047</v>
      </c>
      <c r="AR1997" s="40" t="n">
        <v>0.0715880898326157</v>
      </c>
      <c r="AS1997" s="40" t="n">
        <v>0.0556899525629315</v>
      </c>
      <c r="AT1997" s="40" t="n">
        <v>0.0502289380317806</v>
      </c>
      <c r="AU1997" s="40" t="n">
        <v>0.0471108950525151</v>
      </c>
      <c r="AV1997" s="39" t="n">
        <v>0.0328069635171486</v>
      </c>
      <c r="AW1997" s="40" t="n">
        <v>0.105714664363472</v>
      </c>
      <c r="AX1997" s="40" t="n">
        <v>0.0333287238625959</v>
      </c>
      <c r="AY1997" s="39" t="n">
        <v>0.0763412137122491</v>
      </c>
      <c r="AZ1997" s="40" t="n">
        <v>0.0631330167866036</v>
      </c>
      <c r="BA1997" s="38" t="n">
        <v>0.0439288958220643</v>
      </c>
      <c r="BB1997" s="40" t="n">
        <v>0.0201970132058005</v>
      </c>
      <c r="BC1997" s="40" t="n">
        <v>0.0495118766599023</v>
      </c>
      <c r="BD1997" s="38" t="n">
        <v>0.0640412846787747</v>
      </c>
      <c r="BE1997" s="40" t="n">
        <v>0.0461424355917536</v>
      </c>
      <c r="BF1997" s="40" t="n">
        <v>0.00554743075065334</v>
      </c>
      <c r="BG1997" s="39" t="n">
        <v>0.0630688876695594</v>
      </c>
      <c r="BH1997" s="40" t="n">
        <v>0.0534966312655649</v>
      </c>
      <c r="BI1997" s="39" t="n">
        <v>0.0563757554005093</v>
      </c>
      <c r="BJ1997" s="38" t="n">
        <v>0.0494830506910389</v>
      </c>
      <c r="BK1997" s="38" t="n">
        <v>0.0763379213654071</v>
      </c>
      <c r="BL1997" s="38" t="n">
        <v>0.0602731842374069</v>
      </c>
      <c r="BM1997" s="38" t="n">
        <v>0.0317539285242893</v>
      </c>
      <c r="BN1997" s="38" t="n">
        <v>0.0715737117347058</v>
      </c>
      <c r="BO1997" s="39" t="n">
        <v>0.060702261320063</v>
      </c>
      <c r="BP1997" s="40" t="n">
        <v>0.049118016365732</v>
      </c>
      <c r="BQ1997" s="39" t="n">
        <v>0.0564395702131192</v>
      </c>
      <c r="BR1997" s="40" t="n">
        <v>0.0390977443609054</v>
      </c>
      <c r="BS1997" s="40" t="n">
        <v>0.0782582861880025</v>
      </c>
      <c r="BT1997" s="40" t="n">
        <v>0.0767451095278853</v>
      </c>
      <c r="BU1997" s="40" t="n">
        <v>0.0784043984738742</v>
      </c>
      <c r="BV1997" s="38" t="n">
        <v>0.0494250655977161</v>
      </c>
      <c r="BW1997" s="39" t="n">
        <v>0.0932300433566705</v>
      </c>
      <c r="BX1997" s="40" t="n">
        <v>0.0412133883344924</v>
      </c>
      <c r="BY1997" s="38" t="n">
        <v>0.0806097731971638</v>
      </c>
      <c r="BZ1997" s="40" t="n">
        <v>0.0643757127876416</v>
      </c>
      <c r="CA1997" s="39" t="n">
        <v>0.0638988200354178</v>
      </c>
      <c r="CB1997" s="40" t="n">
        <v>0.109269011609474</v>
      </c>
      <c r="CC1997" s="40" t="n">
        <v>0.0634716583903899</v>
      </c>
      <c r="CD1997" s="38" t="n">
        <v>0.101261503594467</v>
      </c>
      <c r="CE1997" s="40" t="n">
        <v>0.0998897065094904</v>
      </c>
      <c r="CF1997" s="38" t="n">
        <v>0.0412133883344924</v>
      </c>
      <c r="CG1997" s="40" t="n">
        <v>0.0638988200354178</v>
      </c>
      <c r="CH1997" s="40" t="n">
        <v>0.0565839426408462</v>
      </c>
      <c r="CI1997" s="40" t="n">
        <v>0.0643543103066545</v>
      </c>
      <c r="CJ1997" s="40" t="n">
        <v>0.0467954282983437</v>
      </c>
      <c r="CK1997" s="40" t="n">
        <v>0.0975826248891616</v>
      </c>
      <c r="CL1997" s="40" t="n">
        <v>0.106519930027145</v>
      </c>
      <c r="CM1997" s="40" t="n">
        <v>0.00833333333333333</v>
      </c>
      <c r="CN1997" s="39" t="n">
        <v>0</v>
      </c>
    </row>
    <row r="1998" s="22" customFormat="true" ht="15" hidden="false" customHeight="false" outlineLevel="0" collapsed="false">
      <c r="A1998" s="25"/>
      <c r="B1998" s="59"/>
      <c r="C1998" s="38"/>
      <c r="D1998" s="39"/>
      <c r="E1998" s="40"/>
      <c r="F1998" s="40"/>
      <c r="G1998" s="40"/>
      <c r="H1998" s="40"/>
      <c r="I1998" s="40"/>
      <c r="J1998" s="39"/>
      <c r="K1998" s="40"/>
      <c r="L1998" s="38"/>
      <c r="M1998" s="40"/>
      <c r="N1998" s="41"/>
      <c r="O1998" s="40"/>
      <c r="P1998" s="39"/>
      <c r="Q1998" s="38"/>
      <c r="R1998" s="39"/>
      <c r="S1998" s="40"/>
      <c r="T1998" s="38"/>
      <c r="U1998" s="38"/>
      <c r="V1998" s="38"/>
      <c r="W1998" s="38"/>
      <c r="X1998" s="40"/>
      <c r="Y1998" s="40"/>
      <c r="Z1998" s="40"/>
      <c r="AA1998" s="39"/>
      <c r="AB1998" s="40"/>
      <c r="AC1998" s="40"/>
      <c r="AD1998" s="39"/>
      <c r="AE1998" s="40"/>
      <c r="AF1998" s="40"/>
      <c r="AG1998" s="38"/>
      <c r="AH1998" s="38"/>
      <c r="AI1998" s="38"/>
      <c r="AJ1998" s="38"/>
      <c r="AK1998" s="38"/>
      <c r="AL1998" s="38"/>
      <c r="AM1998" s="40"/>
      <c r="AN1998" s="40"/>
      <c r="AO1998" s="40"/>
      <c r="AP1998" s="40"/>
      <c r="AQ1998" s="40"/>
      <c r="AR1998" s="40"/>
      <c r="AS1998" s="40"/>
      <c r="AT1998" s="40"/>
      <c r="AU1998" s="40"/>
      <c r="AV1998" s="39"/>
      <c r="AW1998" s="40"/>
      <c r="AX1998" s="40"/>
      <c r="AY1998" s="39"/>
      <c r="AZ1998" s="40"/>
      <c r="BA1998" s="38"/>
      <c r="BB1998" s="40"/>
      <c r="BC1998" s="40"/>
      <c r="BD1998" s="38"/>
      <c r="BE1998" s="40"/>
      <c r="BF1998" s="40"/>
      <c r="BG1998" s="39"/>
      <c r="BH1998" s="40"/>
      <c r="BI1998" s="39"/>
      <c r="BJ1998" s="38"/>
      <c r="BK1998" s="38"/>
      <c r="BL1998" s="38"/>
      <c r="BM1998" s="38"/>
      <c r="BN1998" s="38"/>
      <c r="BO1998" s="39"/>
      <c r="BP1998" s="40"/>
      <c r="BQ1998" s="39"/>
      <c r="BR1998" s="40"/>
      <c r="BS1998" s="40"/>
      <c r="BT1998" s="40"/>
      <c r="BU1998" s="40"/>
      <c r="BV1998" s="38"/>
      <c r="BW1998" s="39"/>
      <c r="BX1998" s="40"/>
      <c r="BY1998" s="38"/>
      <c r="BZ1998" s="40"/>
      <c r="CA1998" s="39"/>
      <c r="CB1998" s="40"/>
      <c r="CC1998" s="40"/>
      <c r="CD1998" s="38"/>
      <c r="CE1998" s="40"/>
      <c r="CF1998" s="38"/>
      <c r="CG1998" s="40"/>
      <c r="CH1998" s="40"/>
      <c r="CI1998" s="40"/>
      <c r="CJ1998" s="40"/>
      <c r="CK1998" s="40"/>
      <c r="CL1998" s="40"/>
      <c r="CM1998" s="40"/>
      <c r="CN1998" s="39"/>
    </row>
    <row r="1999" s="22" customFormat="true" ht="75" hidden="false" customHeight="false" outlineLevel="0" collapsed="false">
      <c r="A1999" s="19" t="s">
        <v>2490</v>
      </c>
      <c r="B1999" s="59"/>
      <c r="C1999" s="38"/>
      <c r="D1999" s="39"/>
      <c r="E1999" s="40"/>
      <c r="F1999" s="40"/>
      <c r="G1999" s="40"/>
      <c r="H1999" s="40"/>
      <c r="I1999" s="40"/>
      <c r="J1999" s="39"/>
      <c r="K1999" s="40"/>
      <c r="L1999" s="38"/>
      <c r="M1999" s="40"/>
      <c r="N1999" s="41"/>
      <c r="O1999" s="40"/>
      <c r="P1999" s="39"/>
      <c r="Q1999" s="38"/>
      <c r="R1999" s="39"/>
      <c r="S1999" s="40"/>
      <c r="T1999" s="38"/>
      <c r="U1999" s="38"/>
      <c r="V1999" s="38"/>
      <c r="W1999" s="38"/>
      <c r="X1999" s="40"/>
      <c r="Y1999" s="40"/>
      <c r="Z1999" s="40"/>
      <c r="AA1999" s="39"/>
      <c r="AB1999" s="40"/>
      <c r="AC1999" s="40"/>
      <c r="AD1999" s="39"/>
      <c r="AE1999" s="40"/>
      <c r="AF1999" s="40"/>
      <c r="AG1999" s="38"/>
      <c r="AH1999" s="38"/>
      <c r="AI1999" s="38"/>
      <c r="AJ1999" s="38"/>
      <c r="AK1999" s="38"/>
      <c r="AL1999" s="38"/>
      <c r="AM1999" s="40"/>
      <c r="AN1999" s="40"/>
      <c r="AO1999" s="40"/>
      <c r="AP1999" s="40"/>
      <c r="AQ1999" s="40"/>
      <c r="AR1999" s="40"/>
      <c r="AS1999" s="40"/>
      <c r="AT1999" s="40"/>
      <c r="AU1999" s="40"/>
      <c r="AV1999" s="39"/>
      <c r="AW1999" s="40"/>
      <c r="AX1999" s="40"/>
      <c r="AY1999" s="39"/>
      <c r="AZ1999" s="40"/>
      <c r="BA1999" s="38"/>
      <c r="BB1999" s="40"/>
      <c r="BC1999" s="40"/>
      <c r="BD1999" s="38"/>
      <c r="BE1999" s="40"/>
      <c r="BF1999" s="40"/>
      <c r="BG1999" s="39"/>
      <c r="BH1999" s="40"/>
      <c r="BI1999" s="39"/>
      <c r="BJ1999" s="38"/>
      <c r="BK1999" s="38"/>
      <c r="BL1999" s="38"/>
      <c r="BM1999" s="38"/>
      <c r="BN1999" s="38"/>
      <c r="BO1999" s="39"/>
      <c r="BP1999" s="40"/>
      <c r="BQ1999" s="39"/>
      <c r="BR1999" s="40"/>
      <c r="BS1999" s="40"/>
      <c r="BT1999" s="40"/>
      <c r="BU1999" s="40"/>
      <c r="BV1999" s="38"/>
      <c r="BW1999" s="39"/>
      <c r="BX1999" s="40"/>
      <c r="BY1999" s="38"/>
      <c r="BZ1999" s="40"/>
      <c r="CA1999" s="39"/>
      <c r="CB1999" s="40"/>
      <c r="CC1999" s="40"/>
      <c r="CD1999" s="38"/>
      <c r="CE1999" s="40"/>
      <c r="CF1999" s="38"/>
      <c r="CG1999" s="40"/>
      <c r="CH1999" s="40"/>
      <c r="CI1999" s="40"/>
      <c r="CJ1999" s="40"/>
      <c r="CK1999" s="40"/>
      <c r="CL1999" s="40"/>
      <c r="CM1999" s="40"/>
      <c r="CN1999" s="39"/>
    </row>
    <row r="2000" s="22" customFormat="true" ht="15" hidden="false" customHeight="true" outlineLevel="0" collapsed="false">
      <c r="A2000" s="25"/>
      <c r="B2000" s="26" t="s">
        <v>110</v>
      </c>
      <c r="C2000" s="27" t="s">
        <v>111</v>
      </c>
      <c r="D2000" s="28" t="s">
        <v>112</v>
      </c>
      <c r="E2000" s="29" t="s">
        <v>113</v>
      </c>
      <c r="F2000" s="29" t="s">
        <v>114</v>
      </c>
      <c r="G2000" s="29" t="s">
        <v>115</v>
      </c>
      <c r="H2000" s="29" t="s">
        <v>116</v>
      </c>
      <c r="I2000" s="29" t="s">
        <v>117</v>
      </c>
      <c r="J2000" s="28" t="s">
        <v>118</v>
      </c>
      <c r="K2000" s="29" t="s">
        <v>119</v>
      </c>
      <c r="L2000" s="27" t="s">
        <v>120</v>
      </c>
      <c r="M2000" s="29" t="s">
        <v>121</v>
      </c>
      <c r="N2000" s="30" t="s">
        <v>122</v>
      </c>
      <c r="O2000" s="29" t="s">
        <v>123</v>
      </c>
      <c r="P2000" s="28" t="s">
        <v>124</v>
      </c>
      <c r="Q2000" s="27" t="s">
        <v>125</v>
      </c>
      <c r="R2000" s="28" t="s">
        <v>126</v>
      </c>
      <c r="S2000" s="29" t="s">
        <v>127</v>
      </c>
      <c r="T2000" s="27" t="s">
        <v>128</v>
      </c>
      <c r="U2000" s="27" t="s">
        <v>129</v>
      </c>
      <c r="V2000" s="27" t="s">
        <v>130</v>
      </c>
      <c r="W2000" s="27" t="s">
        <v>124</v>
      </c>
      <c r="X2000" s="29" t="s">
        <v>131</v>
      </c>
      <c r="Y2000" s="29" t="s">
        <v>132</v>
      </c>
      <c r="Z2000" s="29" t="s">
        <v>133</v>
      </c>
      <c r="AA2000" s="28" t="s">
        <v>134</v>
      </c>
      <c r="AB2000" s="29" t="s">
        <v>135</v>
      </c>
      <c r="AC2000" s="29" t="s">
        <v>136</v>
      </c>
      <c r="AD2000" s="28" t="s">
        <v>137</v>
      </c>
      <c r="AE2000" s="29" t="s">
        <v>138</v>
      </c>
      <c r="AF2000" s="29" t="s">
        <v>139</v>
      </c>
      <c r="AG2000" s="27" t="s">
        <v>140</v>
      </c>
      <c r="AH2000" s="27" t="s">
        <v>141</v>
      </c>
      <c r="AI2000" s="27" t="s">
        <v>142</v>
      </c>
      <c r="AJ2000" s="27" t="s">
        <v>143</v>
      </c>
      <c r="AK2000" s="27" t="s">
        <v>144</v>
      </c>
      <c r="AL2000" s="27" t="s">
        <v>125</v>
      </c>
      <c r="AM2000" s="29" t="s">
        <v>145</v>
      </c>
      <c r="AN2000" s="29" t="s">
        <v>146</v>
      </c>
      <c r="AO2000" s="29" t="s">
        <v>147</v>
      </c>
      <c r="AP2000" s="29" t="s">
        <v>148</v>
      </c>
      <c r="AQ2000" s="29" t="s">
        <v>149</v>
      </c>
      <c r="AR2000" s="29" t="s">
        <v>150</v>
      </c>
      <c r="AS2000" s="29" t="s">
        <v>151</v>
      </c>
      <c r="AT2000" s="29" t="s">
        <v>152</v>
      </c>
      <c r="AU2000" s="29" t="s">
        <v>153</v>
      </c>
      <c r="AV2000" s="28" t="s">
        <v>154</v>
      </c>
      <c r="AW2000" s="29" t="s">
        <v>155</v>
      </c>
      <c r="AX2000" s="29" t="s">
        <v>156</v>
      </c>
      <c r="AY2000" s="28" t="s">
        <v>157</v>
      </c>
      <c r="AZ2000" s="29" t="s">
        <v>158</v>
      </c>
      <c r="BA2000" s="27" t="s">
        <v>159</v>
      </c>
      <c r="BB2000" s="29" t="s">
        <v>160</v>
      </c>
      <c r="BC2000" s="29" t="s">
        <v>161</v>
      </c>
      <c r="BD2000" s="27" t="s">
        <v>162</v>
      </c>
      <c r="BE2000" s="29" t="s">
        <v>163</v>
      </c>
      <c r="BF2000" s="29" t="s">
        <v>164</v>
      </c>
      <c r="BG2000" s="28" t="s">
        <v>165</v>
      </c>
      <c r="BH2000" s="29" t="s">
        <v>166</v>
      </c>
      <c r="BI2000" s="28" t="s">
        <v>167</v>
      </c>
      <c r="BJ2000" s="29" t="s">
        <v>168</v>
      </c>
      <c r="BK2000" s="29" t="s">
        <v>169</v>
      </c>
      <c r="BL2000" s="29" t="s">
        <v>170</v>
      </c>
      <c r="BM2000" s="29" t="s">
        <v>171</v>
      </c>
      <c r="BN2000" s="29" t="s">
        <v>172</v>
      </c>
      <c r="BO2000" s="28" t="s">
        <v>173</v>
      </c>
      <c r="BP2000" s="29" t="s">
        <v>174</v>
      </c>
      <c r="BQ2000" s="28" t="s">
        <v>175</v>
      </c>
      <c r="BR2000" s="29" t="s">
        <v>176</v>
      </c>
      <c r="BS2000" s="29" t="s">
        <v>177</v>
      </c>
      <c r="BT2000" s="29" t="s">
        <v>178</v>
      </c>
      <c r="BU2000" s="29" t="s">
        <v>179</v>
      </c>
      <c r="BV2000" s="27" t="s">
        <v>180</v>
      </c>
      <c r="BW2000" s="28" t="s">
        <v>181</v>
      </c>
      <c r="BX2000" s="29" t="s">
        <v>182</v>
      </c>
      <c r="BY2000" s="27" t="s">
        <v>183</v>
      </c>
      <c r="BZ2000" s="29" t="s">
        <v>184</v>
      </c>
      <c r="CA2000" s="28" t="s">
        <v>185</v>
      </c>
      <c r="CB2000" s="29" t="s">
        <v>186</v>
      </c>
      <c r="CC2000" s="29" t="s">
        <v>187</v>
      </c>
      <c r="CD2000" s="27" t="s">
        <v>188</v>
      </c>
      <c r="CE2000" s="29" t="s">
        <v>189</v>
      </c>
      <c r="CF2000" s="27" t="s">
        <v>182</v>
      </c>
      <c r="CG2000" s="29" t="s">
        <v>185</v>
      </c>
      <c r="CH2000" s="29" t="s">
        <v>190</v>
      </c>
      <c r="CI2000" s="29" t="s">
        <v>191</v>
      </c>
      <c r="CJ2000" s="29" t="s">
        <v>192</v>
      </c>
      <c r="CK2000" s="29" t="s">
        <v>193</v>
      </c>
      <c r="CL2000" s="29" t="s">
        <v>185</v>
      </c>
      <c r="CM2000" s="29" t="s">
        <v>149</v>
      </c>
      <c r="CN2000" s="28" t="s">
        <v>194</v>
      </c>
    </row>
    <row r="2001" s="22" customFormat="true" ht="15" hidden="false" customHeight="true" outlineLevel="0" collapsed="false">
      <c r="A2001" s="25" t="s">
        <v>2281</v>
      </c>
      <c r="B2001" s="59" t="n">
        <v>0.0301802518525085</v>
      </c>
      <c r="C2001" s="38" t="n">
        <v>0.0305744775271993</v>
      </c>
      <c r="D2001" s="39" t="n">
        <v>0.0294452254735941</v>
      </c>
      <c r="E2001" s="40" t="n">
        <v>0.0143591051368604</v>
      </c>
      <c r="F2001" s="40" t="n">
        <v>0.0243338571034757</v>
      </c>
      <c r="G2001" s="40" t="n">
        <v>0.032159997885979</v>
      </c>
      <c r="H2001" s="40" t="n">
        <v>0.0365044098186567</v>
      </c>
      <c r="I2001" s="40" t="n">
        <v>0.0347402491189141</v>
      </c>
      <c r="J2001" s="39" t="n">
        <v>0.0672196966181193</v>
      </c>
      <c r="K2001" s="40" t="n">
        <v>0.0341953368049368</v>
      </c>
      <c r="L2001" s="38" t="n">
        <v>0.0132065295340722</v>
      </c>
      <c r="M2001" s="40" t="n">
        <v>0.0186317470803627</v>
      </c>
      <c r="N2001" s="41" t="n">
        <v>0.0317375101339979</v>
      </c>
      <c r="O2001" s="40" t="n">
        <v>0.0146781073422941</v>
      </c>
      <c r="P2001" s="39" t="n">
        <v>0.0130324778148161</v>
      </c>
      <c r="Q2001" s="38" t="n">
        <v>0.0600198325362761</v>
      </c>
      <c r="R2001" s="39" t="n">
        <v>0.0192662653271231</v>
      </c>
      <c r="S2001" s="40" t="n">
        <v>0.0578322542789372</v>
      </c>
      <c r="T2001" s="38" t="n">
        <v>0.034240114312088</v>
      </c>
      <c r="U2001" s="38" t="n">
        <v>0.0349574301008879</v>
      </c>
      <c r="V2001" s="38" t="n">
        <v>0.0194228350478353</v>
      </c>
      <c r="W2001" s="38" t="n">
        <v>0.0333097535616873</v>
      </c>
      <c r="X2001" s="40" t="n">
        <v>0.0890558522122886</v>
      </c>
      <c r="Y2001" s="40" t="n">
        <v>0.0673972452124995</v>
      </c>
      <c r="Z2001" s="40" t="n">
        <v>0.0381383870014299</v>
      </c>
      <c r="AA2001" s="39" t="n">
        <v>0.0447965386683604</v>
      </c>
      <c r="AB2001" s="40" t="n">
        <v>0.0294594942789744</v>
      </c>
      <c r="AC2001" s="40" t="n">
        <v>0.00260445068274471</v>
      </c>
      <c r="AD2001" s="39" t="n">
        <v>0.00627778870974917</v>
      </c>
      <c r="AE2001" s="40" t="n">
        <v>0.0241449494949567</v>
      </c>
      <c r="AF2001" s="40" t="n">
        <v>0.0350809874894373</v>
      </c>
      <c r="AG2001" s="38" t="n">
        <v>0.0224538979346428</v>
      </c>
      <c r="AH2001" s="38" t="n">
        <v>0.0150971735558332</v>
      </c>
      <c r="AI2001" s="38" t="n">
        <v>0.0148998048164342</v>
      </c>
      <c r="AJ2001" s="38" t="n">
        <v>0.0261949290187016</v>
      </c>
      <c r="AK2001" s="38" t="n">
        <v>0.0039543470886715</v>
      </c>
      <c r="AL2001" s="38" t="n">
        <v>0.0600198325362761</v>
      </c>
      <c r="AM2001" s="40" t="n">
        <v>0.0127583962787204</v>
      </c>
      <c r="AN2001" s="40" t="n">
        <v>0.0375312731753358</v>
      </c>
      <c r="AO2001" s="40" t="n">
        <v>0.00404715797307585</v>
      </c>
      <c r="AP2001" s="40" t="n">
        <v>0.0132551469535124</v>
      </c>
      <c r="AQ2001" s="40" t="n">
        <v>0.00797173013355151</v>
      </c>
      <c r="AR2001" s="40" t="n">
        <v>0.0300997797454703</v>
      </c>
      <c r="AS2001" s="40" t="n">
        <v>0.0420431787413982</v>
      </c>
      <c r="AT2001" s="40" t="n">
        <v>0.0169105520004615</v>
      </c>
      <c r="AU2001" s="40" t="n">
        <v>0.0152691289927632</v>
      </c>
      <c r="AV2001" s="39" t="n">
        <v>0.0198952528217311</v>
      </c>
      <c r="AW2001" s="40" t="n">
        <v>0.0379728069359715</v>
      </c>
      <c r="AX2001" s="40" t="n">
        <v>0.0229036529820577</v>
      </c>
      <c r="AY2001" s="39" t="n">
        <v>0.0490665866331097</v>
      </c>
      <c r="AZ2001" s="40" t="n">
        <v>0.0328395544339112</v>
      </c>
      <c r="BA2001" s="38" t="n">
        <v>0.016123079959695</v>
      </c>
      <c r="BB2001" s="40" t="n">
        <v>0.00620671634966502</v>
      </c>
      <c r="BC2001" s="40" t="n">
        <v>0.0299651265560478</v>
      </c>
      <c r="BD2001" s="38" t="n">
        <v>0.0412158861556389</v>
      </c>
      <c r="BE2001" s="40" t="n">
        <v>0.20173620844232</v>
      </c>
      <c r="BF2001" s="40" t="n">
        <v>0.0908638825282802</v>
      </c>
      <c r="BG2001" s="39" t="n">
        <v>0</v>
      </c>
      <c r="BH2001" s="40" t="n">
        <v>0.0288566312720193</v>
      </c>
      <c r="BI2001" s="39" t="n">
        <v>0.0315812671775769</v>
      </c>
      <c r="BJ2001" s="38" t="n">
        <v>0.0176962272902492</v>
      </c>
      <c r="BK2001" s="38" t="n">
        <v>0.0383259117548241</v>
      </c>
      <c r="BL2001" s="38" t="n">
        <v>0.0327995194552373</v>
      </c>
      <c r="BM2001" s="38" t="n">
        <v>0.0593222783664946</v>
      </c>
      <c r="BN2001" s="38" t="n">
        <v>0.0685005406366061</v>
      </c>
      <c r="BO2001" s="39" t="n">
        <v>0.0337436540960035</v>
      </c>
      <c r="BP2001" s="40" t="n">
        <v>0.0435926386628249</v>
      </c>
      <c r="BQ2001" s="39" t="n">
        <v>0.0265951208203912</v>
      </c>
      <c r="BR2001" s="40" t="n">
        <v>0.00751879699248182</v>
      </c>
      <c r="BS2001" s="40" t="n">
        <v>0.0636942440080939</v>
      </c>
      <c r="BT2001" s="40" t="n">
        <v>0.0304465798861639</v>
      </c>
      <c r="BU2001" s="40" t="n">
        <v>0.0669046373037428</v>
      </c>
      <c r="BV2001" s="38" t="n">
        <v>0.019200749760163</v>
      </c>
      <c r="BW2001" s="39" t="n">
        <v>0.0687516128964247</v>
      </c>
      <c r="BX2001" s="40" t="n">
        <v>0.00880725437831964</v>
      </c>
      <c r="BY2001" s="38" t="n">
        <v>0.0626702743775484</v>
      </c>
      <c r="BZ2001" s="40" t="n">
        <v>0.0999297499255351</v>
      </c>
      <c r="CA2001" s="39" t="n">
        <v>0.0887638200645934</v>
      </c>
      <c r="CB2001" s="40" t="n">
        <v>0.103463615591877</v>
      </c>
      <c r="CC2001" s="40" t="n">
        <v>0.134252439932295</v>
      </c>
      <c r="CD2001" s="38" t="n">
        <v>0.0815238900750061</v>
      </c>
      <c r="CE2001" s="40" t="n">
        <v>0.0746560857685828</v>
      </c>
      <c r="CF2001" s="38" t="n">
        <v>0.00880725437831964</v>
      </c>
      <c r="CG2001" s="40" t="n">
        <v>0.0887638200645934</v>
      </c>
      <c r="CH2001" s="40" t="n">
        <v>0.0140204116582873</v>
      </c>
      <c r="CI2001" s="40" t="n">
        <v>0.0638112568527529</v>
      </c>
      <c r="CJ2001" s="40" t="n">
        <v>0.0921145856988246</v>
      </c>
      <c r="CK2001" s="40" t="n">
        <v>0.0714748803918129</v>
      </c>
      <c r="CL2001" s="40" t="n">
        <v>0.0749723046928478</v>
      </c>
      <c r="CM2001" s="40" t="n">
        <v>0.183316007237228</v>
      </c>
      <c r="CN2001" s="39" t="n">
        <v>0</v>
      </c>
    </row>
    <row r="2002" s="22" customFormat="true" ht="15" hidden="false" customHeight="true" outlineLevel="0" collapsed="false">
      <c r="A2002" s="25" t="s">
        <v>2487</v>
      </c>
      <c r="B2002" s="59" t="n">
        <v>0.358836979294601</v>
      </c>
      <c r="C2002" s="38" t="n">
        <v>0.342324178787296</v>
      </c>
      <c r="D2002" s="39" t="n">
        <v>0.389624786233266</v>
      </c>
      <c r="E2002" s="40" t="n">
        <v>0.49000888869356</v>
      </c>
      <c r="F2002" s="40" t="n">
        <v>0.368058797829543</v>
      </c>
      <c r="G2002" s="40" t="n">
        <v>0.311453187356986</v>
      </c>
      <c r="H2002" s="40" t="n">
        <v>0.326515175846217</v>
      </c>
      <c r="I2002" s="40" t="n">
        <v>0.316340090870435</v>
      </c>
      <c r="J2002" s="39" t="n">
        <v>0.341765802147934</v>
      </c>
      <c r="K2002" s="40" t="n">
        <v>0.385283059060693</v>
      </c>
      <c r="L2002" s="38" t="n">
        <v>0.215910129016468</v>
      </c>
      <c r="M2002" s="40" t="n">
        <v>0.286173982106808</v>
      </c>
      <c r="N2002" s="41" t="n">
        <v>0.209289813931292</v>
      </c>
      <c r="O2002" s="40" t="n">
        <v>0.297113034536826</v>
      </c>
      <c r="P2002" s="39" t="n">
        <v>0.386617741338328</v>
      </c>
      <c r="Q2002" s="38" t="n">
        <v>0.523659491235535</v>
      </c>
      <c r="R2002" s="39" t="n">
        <v>0.298552262378945</v>
      </c>
      <c r="S2002" s="40" t="n">
        <v>0.431192551685019</v>
      </c>
      <c r="T2002" s="38" t="n">
        <v>0.476975439892084</v>
      </c>
      <c r="U2002" s="38" t="n">
        <v>0.560387396516762</v>
      </c>
      <c r="V2002" s="38" t="n">
        <v>0.597383826495778</v>
      </c>
      <c r="W2002" s="38" t="n">
        <v>0.502895075274322</v>
      </c>
      <c r="X2002" s="40" t="n">
        <v>0.552908908919341</v>
      </c>
      <c r="Y2002" s="40" t="n">
        <v>0.43520310180849</v>
      </c>
      <c r="Z2002" s="40" t="n">
        <v>0.557324464780273</v>
      </c>
      <c r="AA2002" s="39" t="n">
        <v>0.506780518485808</v>
      </c>
      <c r="AB2002" s="40" t="n">
        <v>0.281014759081434</v>
      </c>
      <c r="AC2002" s="40" t="n">
        <v>0.271146721056097</v>
      </c>
      <c r="AD2002" s="39" t="n">
        <v>0.264076509720408</v>
      </c>
      <c r="AE2002" s="40" t="n">
        <v>0.310958704324572</v>
      </c>
      <c r="AF2002" s="40" t="n">
        <v>0.277332226031267</v>
      </c>
      <c r="AG2002" s="38" t="n">
        <v>0.294221301974812</v>
      </c>
      <c r="AH2002" s="38" t="n">
        <v>0.280255692893062</v>
      </c>
      <c r="AI2002" s="38" t="n">
        <v>0.164673471970036</v>
      </c>
      <c r="AJ2002" s="38" t="n">
        <v>0.24651588838478</v>
      </c>
      <c r="AK2002" s="38" t="n">
        <v>0.291390763598361</v>
      </c>
      <c r="AL2002" s="38" t="n">
        <v>0.523659491235535</v>
      </c>
      <c r="AM2002" s="40" t="n">
        <v>0.229470150918836</v>
      </c>
      <c r="AN2002" s="40" t="n">
        <v>0.362851409612874</v>
      </c>
      <c r="AO2002" s="40" t="n">
        <v>0.285419155104499</v>
      </c>
      <c r="AP2002" s="40" t="n">
        <v>0.317396802194349</v>
      </c>
      <c r="AQ2002" s="40" t="n">
        <v>0.257710502622403</v>
      </c>
      <c r="AR2002" s="40" t="n">
        <v>0.259242561862463</v>
      </c>
      <c r="AS2002" s="40" t="n">
        <v>0.324006173089905</v>
      </c>
      <c r="AT2002" s="40" t="n">
        <v>0.405725111141374</v>
      </c>
      <c r="AU2002" s="40" t="n">
        <v>0.28441973126032</v>
      </c>
      <c r="AV2002" s="39" t="n">
        <v>0.303357340291567</v>
      </c>
      <c r="AW2002" s="40" t="n">
        <v>0.36490140580079</v>
      </c>
      <c r="AX2002" s="40" t="n">
        <v>0.329731030925956</v>
      </c>
      <c r="AY2002" s="39" t="n">
        <v>0.465650002096448</v>
      </c>
      <c r="AZ2002" s="40" t="n">
        <v>0.321724105225883</v>
      </c>
      <c r="BA2002" s="38" t="n">
        <v>0.230394526698065</v>
      </c>
      <c r="BB2002" s="40" t="n">
        <v>0.473463219282352</v>
      </c>
      <c r="BC2002" s="40" t="n">
        <v>0.457830039872279</v>
      </c>
      <c r="BD2002" s="38" t="n">
        <v>0.454198973728844</v>
      </c>
      <c r="BE2002" s="40" t="n">
        <v>0.464438728102273</v>
      </c>
      <c r="BF2002" s="40" t="n">
        <v>0.723117444717019</v>
      </c>
      <c r="BG2002" s="39" t="n">
        <v>0.450814385683211</v>
      </c>
      <c r="BH2002" s="40" t="n">
        <v>0.34372281032279</v>
      </c>
      <c r="BI2002" s="39" t="n">
        <v>0.374834903977376</v>
      </c>
      <c r="BJ2002" s="38" t="n">
        <v>0.29274741717939</v>
      </c>
      <c r="BK2002" s="38" t="n">
        <v>0.604822095704624</v>
      </c>
      <c r="BL2002" s="38" t="n">
        <v>0.485257083401252</v>
      </c>
      <c r="BM2002" s="38" t="n">
        <v>0.602436185304391</v>
      </c>
      <c r="BN2002" s="38" t="n">
        <v>0.444019591535804</v>
      </c>
      <c r="BO2002" s="39" t="n">
        <v>0.45396735149411</v>
      </c>
      <c r="BP2002" s="40" t="n">
        <v>0.335637701148428</v>
      </c>
      <c r="BQ2002" s="39" t="n">
        <v>0.365038146408326</v>
      </c>
      <c r="BR2002" s="40" t="n">
        <v>0.309273182957424</v>
      </c>
      <c r="BS2002" s="40" t="n">
        <v>0.432136804566496</v>
      </c>
      <c r="BT2002" s="40" t="n">
        <v>0.336721946759615</v>
      </c>
      <c r="BU2002" s="40" t="n">
        <v>0.441350059930394</v>
      </c>
      <c r="BV2002" s="38" t="n">
        <v>0.326057754870805</v>
      </c>
      <c r="BW2002" s="39" t="n">
        <v>0.39725218975864</v>
      </c>
      <c r="BX2002" s="40" t="n">
        <v>0.310815702904382</v>
      </c>
      <c r="BY2002" s="38" t="n">
        <v>0.428573999760806</v>
      </c>
      <c r="BZ2002" s="40" t="n">
        <v>0.506014862154639</v>
      </c>
      <c r="CA2002" s="39" t="n">
        <v>0.541721369797491</v>
      </c>
      <c r="CB2002" s="40" t="n">
        <v>0.541173654662482</v>
      </c>
      <c r="CC2002" s="40" t="n">
        <v>0.475717901180998</v>
      </c>
      <c r="CD2002" s="38" t="n">
        <v>0.499369026115481</v>
      </c>
      <c r="CE2002" s="40" t="n">
        <v>0.435119837569463</v>
      </c>
      <c r="CF2002" s="38" t="n">
        <v>0.310815702904382</v>
      </c>
      <c r="CG2002" s="40" t="n">
        <v>0.541721369797491</v>
      </c>
      <c r="CH2002" s="40" t="n">
        <v>0.289211420113739</v>
      </c>
      <c r="CI2002" s="40" t="n">
        <v>0.443922670750579</v>
      </c>
      <c r="CJ2002" s="40" t="n">
        <v>0.514555326868144</v>
      </c>
      <c r="CK2002" s="40" t="n">
        <v>0.447821342648362</v>
      </c>
      <c r="CL2002" s="40" t="n">
        <v>0.500104179558787</v>
      </c>
      <c r="CM2002" s="40" t="n">
        <v>0.53459485121737</v>
      </c>
      <c r="CN2002" s="39" t="n">
        <v>0</v>
      </c>
    </row>
    <row r="2003" s="22" customFormat="true" ht="15" hidden="false" customHeight="true" outlineLevel="0" collapsed="false">
      <c r="A2003" s="25" t="s">
        <v>2488</v>
      </c>
      <c r="B2003" s="59" t="n">
        <v>0.453625511623836</v>
      </c>
      <c r="C2003" s="38" t="n">
        <v>0.460098428428592</v>
      </c>
      <c r="D2003" s="39" t="n">
        <v>0.441556879605564</v>
      </c>
      <c r="E2003" s="40" t="n">
        <v>0.411848536840831</v>
      </c>
      <c r="F2003" s="40" t="n">
        <v>0.485741531770051</v>
      </c>
      <c r="G2003" s="40" t="n">
        <v>0.468751222961378</v>
      </c>
      <c r="H2003" s="40" t="n">
        <v>0.446937328656765</v>
      </c>
      <c r="I2003" s="40" t="n">
        <v>0.450089729874354</v>
      </c>
      <c r="J2003" s="39" t="n">
        <v>0.35785003837785</v>
      </c>
      <c r="K2003" s="40" t="n">
        <v>0.449786404606107</v>
      </c>
      <c r="L2003" s="38" t="n">
        <v>0.463767411867803</v>
      </c>
      <c r="M2003" s="40" t="n">
        <v>0.486963506284455</v>
      </c>
      <c r="N2003" s="41" t="n">
        <v>0.466782392963219</v>
      </c>
      <c r="O2003" s="40" t="n">
        <v>0.419551884007742</v>
      </c>
      <c r="P2003" s="39" t="n">
        <v>0.439734107461015</v>
      </c>
      <c r="Q2003" s="38" t="n">
        <v>0.348201598052844</v>
      </c>
      <c r="R2003" s="39" t="n">
        <v>0.492184872908475</v>
      </c>
      <c r="S2003" s="40" t="n">
        <v>0.435183980861944</v>
      </c>
      <c r="T2003" s="38" t="n">
        <v>0.440328943211071</v>
      </c>
      <c r="U2003" s="38" t="n">
        <v>0.348610941874127</v>
      </c>
      <c r="V2003" s="38" t="n">
        <v>0.31081190593035</v>
      </c>
      <c r="W2003" s="38" t="n">
        <v>0.364412960654773</v>
      </c>
      <c r="X2003" s="40" t="n">
        <v>0.28351255759413</v>
      </c>
      <c r="Y2003" s="40" t="n">
        <v>0.432716079274053</v>
      </c>
      <c r="Z2003" s="40" t="n">
        <v>0.355618470663528</v>
      </c>
      <c r="AA2003" s="39" t="n">
        <v>0.390279929105654</v>
      </c>
      <c r="AB2003" s="40" t="n">
        <v>0.42940884952556</v>
      </c>
      <c r="AC2003" s="40" t="n">
        <v>0.463105703059983</v>
      </c>
      <c r="AD2003" s="39" t="n">
        <v>0.414223064164257</v>
      </c>
      <c r="AE2003" s="40" t="n">
        <v>0.527493244869186</v>
      </c>
      <c r="AF2003" s="40" t="n">
        <v>0.486156740051241</v>
      </c>
      <c r="AG2003" s="38" t="n">
        <v>0.414321590953998</v>
      </c>
      <c r="AH2003" s="38" t="n">
        <v>0.458974701350727</v>
      </c>
      <c r="AI2003" s="38" t="n">
        <v>0.492014663041371</v>
      </c>
      <c r="AJ2003" s="38" t="n">
        <v>0.517629324027741</v>
      </c>
      <c r="AK2003" s="38" t="n">
        <v>0.471968338405254</v>
      </c>
      <c r="AL2003" s="38" t="n">
        <v>0.348201598052844</v>
      </c>
      <c r="AM2003" s="40" t="n">
        <v>0.456291644191387</v>
      </c>
      <c r="AN2003" s="40" t="n">
        <v>0.473502744857461</v>
      </c>
      <c r="AO2003" s="40" t="n">
        <v>0.52312656711411</v>
      </c>
      <c r="AP2003" s="40" t="n">
        <v>0.574457331388624</v>
      </c>
      <c r="AQ2003" s="40" t="n">
        <v>0.552050380678956</v>
      </c>
      <c r="AR2003" s="40" t="n">
        <v>0.452367265433027</v>
      </c>
      <c r="AS2003" s="40" t="n">
        <v>0.397480794277437</v>
      </c>
      <c r="AT2003" s="40" t="n">
        <v>0.497890057168752</v>
      </c>
      <c r="AU2003" s="40" t="n">
        <v>0.516077828953394</v>
      </c>
      <c r="AV2003" s="39" t="n">
        <v>0.528601809287668</v>
      </c>
      <c r="AW2003" s="40" t="n">
        <v>0.443347158945927</v>
      </c>
      <c r="AX2003" s="40" t="n">
        <v>0.477965416982458</v>
      </c>
      <c r="AY2003" s="39" t="n">
        <v>0.370788225901594</v>
      </c>
      <c r="AZ2003" s="40" t="n">
        <v>0.46614941385724</v>
      </c>
      <c r="BA2003" s="38" t="n">
        <v>0.5576351674624</v>
      </c>
      <c r="BB2003" s="40" t="n">
        <v>0.449832158404591</v>
      </c>
      <c r="BC2003" s="40" t="n">
        <v>0.402366296141489</v>
      </c>
      <c r="BD2003" s="38" t="n">
        <v>0.368808916004849</v>
      </c>
      <c r="BE2003" s="40" t="n">
        <v>0.223746359947472</v>
      </c>
      <c r="BF2003" s="40" t="n">
        <v>0.157512760179708</v>
      </c>
      <c r="BG2003" s="39" t="n">
        <v>0.412134997746364</v>
      </c>
      <c r="BH2003" s="40" t="n">
        <v>0.460980909796848</v>
      </c>
      <c r="BI2003" s="39" t="n">
        <v>0.445840028597809</v>
      </c>
      <c r="BJ2003" s="38" t="n">
        <v>0.497938305822894</v>
      </c>
      <c r="BK2003" s="38" t="n">
        <v>0.31514638281707</v>
      </c>
      <c r="BL2003" s="38" t="n">
        <v>0.420759740483671</v>
      </c>
      <c r="BM2003" s="38" t="n">
        <v>0.264041472648698</v>
      </c>
      <c r="BN2003" s="38" t="n">
        <v>0.362798630686754</v>
      </c>
      <c r="BO2003" s="39" t="n">
        <v>0.431837625294707</v>
      </c>
      <c r="BP2003" s="40" t="n">
        <v>0.428903833797841</v>
      </c>
      <c r="BQ2003" s="39" t="n">
        <v>0.460233616176255</v>
      </c>
      <c r="BR2003" s="40" t="n">
        <v>0.51228070175441</v>
      </c>
      <c r="BS2003" s="40" t="n">
        <v>0.366880437485362</v>
      </c>
      <c r="BT2003" s="40" t="n">
        <v>0.470861680689193</v>
      </c>
      <c r="BU2003" s="40" t="n">
        <v>0.356840012244336</v>
      </c>
      <c r="BV2003" s="38" t="n">
        <v>0.489846692828755</v>
      </c>
      <c r="BW2003" s="39" t="n">
        <v>0.394689271122061</v>
      </c>
      <c r="BX2003" s="40" t="n">
        <v>0.50995310453957</v>
      </c>
      <c r="BY2003" s="38" t="n">
        <v>0.367507108975133</v>
      </c>
      <c r="BZ2003" s="40" t="n">
        <v>0.291431964658079</v>
      </c>
      <c r="CA2003" s="39" t="n">
        <v>0.284271069748696</v>
      </c>
      <c r="CB2003" s="40" t="n">
        <v>0.264021906265191</v>
      </c>
      <c r="CC2003" s="40" t="n">
        <v>0.283671317086209</v>
      </c>
      <c r="CD2003" s="38" t="n">
        <v>0.296304408750333</v>
      </c>
      <c r="CE2003" s="40" t="n">
        <v>0.369525779156312</v>
      </c>
      <c r="CF2003" s="38" t="n">
        <v>0.50995310453957</v>
      </c>
      <c r="CG2003" s="40" t="n">
        <v>0.284271069748696</v>
      </c>
      <c r="CH2003" s="40" t="n">
        <v>0.458012212553675</v>
      </c>
      <c r="CI2003" s="40" t="n">
        <v>0.357868064940726</v>
      </c>
      <c r="CJ2003" s="40" t="n">
        <v>0.297179303621407</v>
      </c>
      <c r="CK2003" s="40" t="n">
        <v>0.337470346098968</v>
      </c>
      <c r="CL2003" s="40" t="n">
        <v>0.331326197266122</v>
      </c>
      <c r="CM2003" s="40" t="n">
        <v>0.24054685129528</v>
      </c>
      <c r="CN2003" s="39" t="n">
        <v>0</v>
      </c>
    </row>
    <row r="2004" s="22" customFormat="true" ht="15" hidden="false" customHeight="true" outlineLevel="0" collapsed="false">
      <c r="A2004" s="25" t="s">
        <v>2489</v>
      </c>
      <c r="B2004" s="59" t="n">
        <v>0.129827168408107</v>
      </c>
      <c r="C2004" s="38" t="n">
        <v>0.140694707377239</v>
      </c>
      <c r="D2004" s="39" t="n">
        <v>0.109564845761416</v>
      </c>
      <c r="E2004" s="40" t="n">
        <v>0.0677710664169388</v>
      </c>
      <c r="F2004" s="40" t="n">
        <v>0.0955178186274691</v>
      </c>
      <c r="G2004" s="40" t="n">
        <v>0.158696384310449</v>
      </c>
      <c r="H2004" s="40" t="n">
        <v>0.163384954701625</v>
      </c>
      <c r="I2004" s="40" t="n">
        <v>0.162405503163751</v>
      </c>
      <c r="J2004" s="39" t="n">
        <v>0.188271310563564</v>
      </c>
      <c r="K2004" s="40" t="n">
        <v>0.103663264601038</v>
      </c>
      <c r="L2004" s="38" t="n">
        <v>0.281619004753462</v>
      </c>
      <c r="M2004" s="40" t="n">
        <v>0.184679011792633</v>
      </c>
      <c r="N2004" s="41" t="n">
        <v>0.20816367548671</v>
      </c>
      <c r="O2004" s="40" t="n">
        <v>0.227641573300586</v>
      </c>
      <c r="P2004" s="39" t="n">
        <v>0.133448460497644</v>
      </c>
      <c r="Q2004" s="38" t="n">
        <v>0.0499547775800404</v>
      </c>
      <c r="R2004" s="39" t="n">
        <v>0.159040923336039</v>
      </c>
      <c r="S2004" s="40" t="n">
        <v>0.0601397140902138</v>
      </c>
      <c r="T2004" s="38" t="n">
        <v>0.0432148191557624</v>
      </c>
      <c r="U2004" s="38" t="n">
        <v>0.0344437676091019</v>
      </c>
      <c r="V2004" s="38" t="n">
        <v>0.0672379749492235</v>
      </c>
      <c r="W2004" s="38" t="n">
        <v>0.0792131559118413</v>
      </c>
      <c r="X2004" s="40" t="n">
        <v>0.0507078472266611</v>
      </c>
      <c r="Y2004" s="40" t="n">
        <v>0.0444960441457536</v>
      </c>
      <c r="Z2004" s="40" t="n">
        <v>0.0408458176211624</v>
      </c>
      <c r="AA2004" s="39" t="n">
        <v>0.0353214095415002</v>
      </c>
      <c r="AB2004" s="40" t="n">
        <v>0.199669342224169</v>
      </c>
      <c r="AC2004" s="40" t="n">
        <v>0.216558027727634</v>
      </c>
      <c r="AD2004" s="39" t="n">
        <v>0.266400763713263</v>
      </c>
      <c r="AE2004" s="40" t="n">
        <v>0.123897899631232</v>
      </c>
      <c r="AF2004" s="40" t="n">
        <v>0.162279235305329</v>
      </c>
      <c r="AG2004" s="38" t="n">
        <v>0.19779318139457</v>
      </c>
      <c r="AH2004" s="38" t="n">
        <v>0.235149040185418</v>
      </c>
      <c r="AI2004" s="38" t="n">
        <v>0.32031771752468</v>
      </c>
      <c r="AJ2004" s="38" t="n">
        <v>0.178392940116787</v>
      </c>
      <c r="AK2004" s="38" t="n">
        <v>0.215029799551252</v>
      </c>
      <c r="AL2004" s="38" t="n">
        <v>0.0499547775800404</v>
      </c>
      <c r="AM2004" s="40" t="n">
        <v>0.271377208683599</v>
      </c>
      <c r="AN2004" s="40" t="n">
        <v>0.0893858629938263</v>
      </c>
      <c r="AO2004" s="40" t="n">
        <v>0.167707383830108</v>
      </c>
      <c r="AP2004" s="40" t="n">
        <v>0.0782359430930078</v>
      </c>
      <c r="AQ2004" s="40" t="n">
        <v>0.169397380730431</v>
      </c>
      <c r="AR2004" s="40" t="n">
        <v>0.201832493574423</v>
      </c>
      <c r="AS2004" s="40" t="n">
        <v>0.193102584259008</v>
      </c>
      <c r="AT2004" s="40" t="n">
        <v>0.0670942525344739</v>
      </c>
      <c r="AU2004" s="40" t="n">
        <v>0.152336651414954</v>
      </c>
      <c r="AV2004" s="39" t="n">
        <v>0.136309896336927</v>
      </c>
      <c r="AW2004" s="40" t="n">
        <v>0.110344599871363</v>
      </c>
      <c r="AX2004" s="40" t="n">
        <v>0.144559435567327</v>
      </c>
      <c r="AY2004" s="39" t="n">
        <v>0.0962051909640908</v>
      </c>
      <c r="AZ2004" s="40" t="n">
        <v>0.1453305384478</v>
      </c>
      <c r="BA2004" s="38" t="n">
        <v>0.177040503488677</v>
      </c>
      <c r="BB2004" s="40" t="n">
        <v>0.0584850147990481</v>
      </c>
      <c r="BC2004" s="40" t="n">
        <v>0.096391004033733</v>
      </c>
      <c r="BD2004" s="38" t="n">
        <v>0.089385222625507</v>
      </c>
      <c r="BE2004" s="40" t="n">
        <v>0.0739129102343347</v>
      </c>
      <c r="BF2004" s="40" t="n">
        <v>0.0285059125749924</v>
      </c>
      <c r="BG2004" s="39" t="n">
        <v>0.124076597090009</v>
      </c>
      <c r="BH2004" s="40" t="n">
        <v>0.138481299692152</v>
      </c>
      <c r="BI2004" s="39" t="n">
        <v>0.120667012746571</v>
      </c>
      <c r="BJ2004" s="38" t="n">
        <v>0.161018559163019</v>
      </c>
      <c r="BK2004" s="38" t="n">
        <v>0.0242077401518896</v>
      </c>
      <c r="BL2004" s="38" t="n">
        <v>0.0437990979621141</v>
      </c>
      <c r="BM2004" s="38" t="n">
        <v>0.0416221164586283</v>
      </c>
      <c r="BN2004" s="38" t="n">
        <v>0.100255737190875</v>
      </c>
      <c r="BO2004" s="39" t="n">
        <v>0.0742732853422093</v>
      </c>
      <c r="BP2004" s="40" t="n">
        <v>0.171376544109113</v>
      </c>
      <c r="BQ2004" s="39" t="n">
        <v>0.118721020166378</v>
      </c>
      <c r="BR2004" s="40" t="n">
        <v>0.146616541353397</v>
      </c>
      <c r="BS2004" s="40" t="n">
        <v>0.104997389531999</v>
      </c>
      <c r="BT2004" s="40" t="n">
        <v>0.127220424958522</v>
      </c>
      <c r="BU2004" s="40" t="n">
        <v>0.102851534001196</v>
      </c>
      <c r="BV2004" s="38" t="n">
        <v>0.139959088010089</v>
      </c>
      <c r="BW2004" s="39" t="n">
        <v>0.111720439385961</v>
      </c>
      <c r="BX2004" s="40" t="n">
        <v>0.145526550683935</v>
      </c>
      <c r="BY2004" s="38" t="n">
        <v>0.110823286520135</v>
      </c>
      <c r="BZ2004" s="40" t="n">
        <v>0.0562402166945342</v>
      </c>
      <c r="CA2004" s="39" t="n">
        <v>0.0463861595157409</v>
      </c>
      <c r="CB2004" s="40" t="n">
        <v>0.0614873094549995</v>
      </c>
      <c r="CC2004" s="40" t="n">
        <v>0.0497676586194609</v>
      </c>
      <c r="CD2004" s="38" t="n">
        <v>0.0430118152218289</v>
      </c>
      <c r="CE2004" s="40" t="n">
        <v>0.0985022230119344</v>
      </c>
      <c r="CF2004" s="38" t="n">
        <v>0.145526550683935</v>
      </c>
      <c r="CG2004" s="40" t="n">
        <v>0.0463861595157409</v>
      </c>
      <c r="CH2004" s="40" t="n">
        <v>0.218172490208291</v>
      </c>
      <c r="CI2004" s="40" t="n">
        <v>0.0946313998061422</v>
      </c>
      <c r="CJ2004" s="40" t="n">
        <v>0.0695774897888381</v>
      </c>
      <c r="CK2004" s="40" t="n">
        <v>0.115556348382693</v>
      </c>
      <c r="CL2004" s="40" t="n">
        <v>0.0637291898432744</v>
      </c>
      <c r="CM2004" s="40" t="n">
        <v>0.0387027274054013</v>
      </c>
      <c r="CN2004" s="39" t="n">
        <v>0</v>
      </c>
    </row>
    <row r="2005" s="22" customFormat="true" ht="15" hidden="false" customHeight="true" outlineLevel="0" collapsed="false">
      <c r="A2005" s="25" t="s">
        <v>1483</v>
      </c>
      <c r="B2005" s="59" t="n">
        <v>0.0275300888209408</v>
      </c>
      <c r="C2005" s="38" t="n">
        <v>0.0263082078796922</v>
      </c>
      <c r="D2005" s="39" t="n">
        <v>0.0298082629262049</v>
      </c>
      <c r="E2005" s="40" t="n">
        <v>0.0160124029118103</v>
      </c>
      <c r="F2005" s="40" t="n">
        <v>0.0263479946694992</v>
      </c>
      <c r="G2005" s="40" t="n">
        <v>0.0289392074852184</v>
      </c>
      <c r="H2005" s="40" t="n">
        <v>0.0266581309767374</v>
      </c>
      <c r="I2005" s="40" t="n">
        <v>0.0364244269725457</v>
      </c>
      <c r="J2005" s="39" t="n">
        <v>0.0448931522925303</v>
      </c>
      <c r="K2005" s="40" t="n">
        <v>0.0270719349272063</v>
      </c>
      <c r="L2005" s="38" t="n">
        <v>0.0254969248281876</v>
      </c>
      <c r="M2005" s="40" t="n">
        <v>0.0235517527357365</v>
      </c>
      <c r="N2005" s="41" t="n">
        <v>0.0840266074847806</v>
      </c>
      <c r="O2005" s="40" t="n">
        <v>0.0410154008125475</v>
      </c>
      <c r="P2005" s="39" t="n">
        <v>0.0271672128881977</v>
      </c>
      <c r="Q2005" s="38" t="n">
        <v>0.0181643005953323</v>
      </c>
      <c r="R2005" s="39" t="n">
        <v>0.030955676049434</v>
      </c>
      <c r="S2005" s="40" t="n">
        <v>0.015651499083885</v>
      </c>
      <c r="T2005" s="38" t="n">
        <v>0.00524068342899526</v>
      </c>
      <c r="U2005" s="38" t="n">
        <v>0.0216004638991215</v>
      </c>
      <c r="V2005" s="38" t="n">
        <v>0.00514345757681292</v>
      </c>
      <c r="W2005" s="38" t="n">
        <v>0.0201690545973769</v>
      </c>
      <c r="X2005" s="40" t="n">
        <v>0.0238148340475743</v>
      </c>
      <c r="Y2005" s="40" t="n">
        <v>0.0201875295592038</v>
      </c>
      <c r="Z2005" s="40" t="n">
        <v>0.00807285993360478</v>
      </c>
      <c r="AA2005" s="39" t="n">
        <v>0.0228216041986768</v>
      </c>
      <c r="AB2005" s="40" t="n">
        <v>0.0604475548898619</v>
      </c>
      <c r="AC2005" s="40" t="n">
        <v>0.0465850974735403</v>
      </c>
      <c r="AD2005" s="39" t="n">
        <v>0.0490218736923226</v>
      </c>
      <c r="AE2005" s="40" t="n">
        <v>0.0135052016800482</v>
      </c>
      <c r="AF2005" s="40" t="n">
        <v>0.0391508111227243</v>
      </c>
      <c r="AG2005" s="38" t="n">
        <v>0.0712100277419765</v>
      </c>
      <c r="AH2005" s="38" t="n">
        <v>0.0105233920149609</v>
      </c>
      <c r="AI2005" s="38" t="n">
        <v>0.00809434264747904</v>
      </c>
      <c r="AJ2005" s="38" t="n">
        <v>0.0312669184519911</v>
      </c>
      <c r="AK2005" s="38" t="n">
        <v>0.0176567513564617</v>
      </c>
      <c r="AL2005" s="38" t="n">
        <v>0.0181643005953323</v>
      </c>
      <c r="AM2005" s="40" t="n">
        <v>0.0301025999274492</v>
      </c>
      <c r="AN2005" s="40" t="n">
        <v>0.036728709360501</v>
      </c>
      <c r="AO2005" s="40" t="n">
        <v>0.0196997359782084</v>
      </c>
      <c r="AP2005" s="40" t="n">
        <v>0.0166547763705023</v>
      </c>
      <c r="AQ2005" s="40" t="n">
        <v>0.0128700058346589</v>
      </c>
      <c r="AR2005" s="40" t="n">
        <v>0.0564578993846164</v>
      </c>
      <c r="AS2005" s="40" t="n">
        <v>0.0433672696322526</v>
      </c>
      <c r="AT2005" s="40" t="n">
        <v>0.0123800271549388</v>
      </c>
      <c r="AU2005" s="40" t="n">
        <v>0.0318966593785631</v>
      </c>
      <c r="AV2005" s="39" t="n">
        <v>0.0118357012621067</v>
      </c>
      <c r="AW2005" s="40" t="n">
        <v>0.0434340284459383</v>
      </c>
      <c r="AX2005" s="40" t="n">
        <v>0.0248404635422307</v>
      </c>
      <c r="AY2005" s="39" t="n">
        <v>0.0182899944047575</v>
      </c>
      <c r="AZ2005" s="40" t="n">
        <v>0.0339563880351926</v>
      </c>
      <c r="BA2005" s="38" t="n">
        <v>0.0188067223911593</v>
      </c>
      <c r="BB2005" s="40" t="n">
        <v>0.0120128911643372</v>
      </c>
      <c r="BC2005" s="40" t="n">
        <v>0.0134475333964486</v>
      </c>
      <c r="BD2005" s="38" t="n">
        <v>0.0463910014851484</v>
      </c>
      <c r="BE2005" s="40" t="n">
        <v>0.0361657932735971</v>
      </c>
      <c r="BF2005" s="40" t="n">
        <v>0</v>
      </c>
      <c r="BG2005" s="39" t="n">
        <v>0.012974019480416</v>
      </c>
      <c r="BH2005" s="40" t="n">
        <v>0.0279583489162278</v>
      </c>
      <c r="BI2005" s="39" t="n">
        <v>0.0270767875007167</v>
      </c>
      <c r="BJ2005" s="38" t="n">
        <v>0.0305994905444788</v>
      </c>
      <c r="BK2005" s="38" t="n">
        <v>0.0174978695715923</v>
      </c>
      <c r="BL2005" s="38" t="n">
        <v>0.0173845586977237</v>
      </c>
      <c r="BM2005" s="38" t="n">
        <v>0.03257794722179</v>
      </c>
      <c r="BN2005" s="38" t="n">
        <v>0.0244254999499604</v>
      </c>
      <c r="BO2005" s="39" t="n">
        <v>0.00617808377297123</v>
      </c>
      <c r="BP2005" s="40" t="n">
        <v>0.0204892822818021</v>
      </c>
      <c r="BQ2005" s="39" t="n">
        <v>0.0294120964286533</v>
      </c>
      <c r="BR2005" s="40" t="n">
        <v>0.0243107769423579</v>
      </c>
      <c r="BS2005" s="40" t="n">
        <v>0.0322911244080941</v>
      </c>
      <c r="BT2005" s="40" t="n">
        <v>0.0347493677064959</v>
      </c>
      <c r="BU2005" s="40" t="n">
        <v>0.0320537565203732</v>
      </c>
      <c r="BV2005" s="38" t="n">
        <v>0.024935714530219</v>
      </c>
      <c r="BW2005" s="39" t="n">
        <v>0.0275864868369262</v>
      </c>
      <c r="BX2005" s="40" t="n">
        <v>0.0248973874938516</v>
      </c>
      <c r="BY2005" s="38" t="n">
        <v>0.0304253303664109</v>
      </c>
      <c r="BZ2005" s="40" t="n">
        <v>0.0463832065672073</v>
      </c>
      <c r="CA2005" s="39" t="n">
        <v>0.0388575808734795</v>
      </c>
      <c r="CB2005" s="40" t="n">
        <v>0.029853514025455</v>
      </c>
      <c r="CC2005" s="40" t="n">
        <v>0.0565906831810426</v>
      </c>
      <c r="CD2005" s="38" t="n">
        <v>0.0797908598373516</v>
      </c>
      <c r="CE2005" s="40" t="n">
        <v>0.0221960744937149</v>
      </c>
      <c r="CF2005" s="38" t="n">
        <v>0.0248973874938516</v>
      </c>
      <c r="CG2005" s="40" t="n">
        <v>0.0388575808734795</v>
      </c>
      <c r="CH2005" s="40" t="n">
        <v>0.020583465466003</v>
      </c>
      <c r="CI2005" s="40" t="n">
        <v>0.0397666076498003</v>
      </c>
      <c r="CJ2005" s="40" t="n">
        <v>0.0265732940227883</v>
      </c>
      <c r="CK2005" s="40" t="n">
        <v>0.0276770824781859</v>
      </c>
      <c r="CL2005" s="40" t="n">
        <v>0.0298681286389687</v>
      </c>
      <c r="CM2005" s="40" t="n">
        <v>0.00283956284472311</v>
      </c>
      <c r="CN2005" s="39" t="n">
        <v>0</v>
      </c>
    </row>
    <row r="2006" s="35" customFormat="true" ht="15" hidden="false" customHeight="false" outlineLevel="0" collapsed="false">
      <c r="A2006" s="25"/>
      <c r="B2006" s="20"/>
      <c r="C2006" s="33"/>
      <c r="D2006" s="34"/>
      <c r="J2006" s="34"/>
      <c r="K2006" s="33"/>
      <c r="L2006" s="33"/>
      <c r="N2006" s="36"/>
      <c r="P2006" s="34"/>
      <c r="Q2006" s="33"/>
      <c r="R2006" s="34"/>
      <c r="S2006" s="33"/>
      <c r="T2006" s="33"/>
      <c r="U2006" s="33"/>
      <c r="V2006" s="33"/>
      <c r="W2006" s="33"/>
      <c r="AA2006" s="34"/>
      <c r="AD2006" s="34"/>
      <c r="AE2006" s="33"/>
      <c r="AF2006" s="33"/>
      <c r="AG2006" s="33"/>
      <c r="AH2006" s="33"/>
      <c r="AI2006" s="33"/>
      <c r="AJ2006" s="33"/>
      <c r="AK2006" s="33"/>
      <c r="AL2006" s="33"/>
      <c r="AV2006" s="34"/>
      <c r="AY2006" s="34"/>
      <c r="AZ2006" s="33"/>
      <c r="BA2006" s="33"/>
      <c r="BD2006" s="33"/>
      <c r="BG2006" s="34"/>
      <c r="BI2006" s="34"/>
      <c r="BJ2006" s="33"/>
      <c r="BK2006" s="33"/>
      <c r="BL2006" s="33"/>
      <c r="BM2006" s="33"/>
      <c r="BN2006" s="33"/>
      <c r="BO2006" s="34"/>
      <c r="BQ2006" s="34"/>
      <c r="BR2006" s="33"/>
      <c r="BS2006" s="33"/>
      <c r="BT2006" s="33"/>
      <c r="BU2006" s="33"/>
      <c r="BV2006" s="33"/>
      <c r="BW2006" s="34"/>
      <c r="BY2006" s="33"/>
      <c r="CA2006" s="34"/>
      <c r="CD2006" s="33"/>
      <c r="CF2006" s="33"/>
      <c r="CN2006" s="34"/>
    </row>
    <row r="2007" s="22" customFormat="true" ht="105" hidden="false" customHeight="false" outlineLevel="0" collapsed="false">
      <c r="A2007" s="19" t="s">
        <v>2491</v>
      </c>
      <c r="B2007" s="59"/>
      <c r="C2007" s="38"/>
      <c r="D2007" s="39"/>
      <c r="E2007" s="40"/>
      <c r="F2007" s="40"/>
      <c r="G2007" s="40"/>
      <c r="H2007" s="40"/>
      <c r="I2007" s="40"/>
      <c r="J2007" s="39"/>
      <c r="K2007" s="40"/>
      <c r="L2007" s="38"/>
      <c r="M2007" s="40"/>
      <c r="N2007" s="41"/>
      <c r="O2007" s="40"/>
      <c r="P2007" s="39"/>
      <c r="Q2007" s="38"/>
      <c r="R2007" s="39"/>
      <c r="S2007" s="40"/>
      <c r="T2007" s="38"/>
      <c r="U2007" s="38"/>
      <c r="V2007" s="38"/>
      <c r="W2007" s="38"/>
      <c r="X2007" s="40"/>
      <c r="Y2007" s="40"/>
      <c r="Z2007" s="40"/>
      <c r="AA2007" s="39"/>
      <c r="AB2007" s="40"/>
      <c r="AC2007" s="40"/>
      <c r="AD2007" s="39"/>
      <c r="AE2007" s="40"/>
      <c r="AF2007" s="40"/>
      <c r="AG2007" s="38"/>
      <c r="AH2007" s="38"/>
      <c r="AI2007" s="38"/>
      <c r="AJ2007" s="38"/>
      <c r="AK2007" s="38"/>
      <c r="AL2007" s="38"/>
      <c r="AM2007" s="40"/>
      <c r="AN2007" s="40"/>
      <c r="AO2007" s="40"/>
      <c r="AP2007" s="40"/>
      <c r="AQ2007" s="40"/>
      <c r="AR2007" s="40"/>
      <c r="AS2007" s="40"/>
      <c r="AT2007" s="40"/>
      <c r="AU2007" s="40"/>
      <c r="AV2007" s="39"/>
      <c r="AW2007" s="40"/>
      <c r="AX2007" s="40"/>
      <c r="AY2007" s="39"/>
      <c r="AZ2007" s="40"/>
      <c r="BA2007" s="38"/>
      <c r="BB2007" s="40"/>
      <c r="BC2007" s="40"/>
      <c r="BD2007" s="38"/>
      <c r="BE2007" s="40"/>
      <c r="BF2007" s="40"/>
      <c r="BG2007" s="39"/>
      <c r="BH2007" s="40"/>
      <c r="BI2007" s="39"/>
      <c r="BJ2007" s="38"/>
      <c r="BK2007" s="38"/>
      <c r="BL2007" s="38"/>
      <c r="BM2007" s="38"/>
      <c r="BN2007" s="38"/>
      <c r="BO2007" s="39"/>
      <c r="BP2007" s="40"/>
      <c r="BQ2007" s="39"/>
      <c r="BR2007" s="40"/>
      <c r="BS2007" s="40"/>
      <c r="BT2007" s="40"/>
      <c r="BU2007" s="40"/>
      <c r="BV2007" s="38"/>
      <c r="BW2007" s="39"/>
      <c r="BX2007" s="40"/>
      <c r="BY2007" s="38"/>
      <c r="BZ2007" s="40"/>
      <c r="CA2007" s="39"/>
      <c r="CB2007" s="40"/>
      <c r="CC2007" s="40"/>
      <c r="CD2007" s="38"/>
      <c r="CE2007" s="40"/>
      <c r="CF2007" s="38"/>
      <c r="CG2007" s="40"/>
      <c r="CH2007" s="40"/>
      <c r="CI2007" s="40"/>
      <c r="CJ2007" s="40"/>
      <c r="CK2007" s="40"/>
      <c r="CL2007" s="40"/>
      <c r="CM2007" s="40"/>
      <c r="CN2007" s="39"/>
    </row>
    <row r="2008" s="22" customFormat="true" ht="15" hidden="false" customHeight="true" outlineLevel="0" collapsed="false">
      <c r="A2008" s="25"/>
      <c r="B2008" s="26" t="s">
        <v>110</v>
      </c>
      <c r="C2008" s="27" t="s">
        <v>111</v>
      </c>
      <c r="D2008" s="28" t="s">
        <v>112</v>
      </c>
      <c r="E2008" s="29" t="s">
        <v>113</v>
      </c>
      <c r="F2008" s="29" t="s">
        <v>114</v>
      </c>
      <c r="G2008" s="29" t="s">
        <v>115</v>
      </c>
      <c r="H2008" s="29" t="s">
        <v>116</v>
      </c>
      <c r="I2008" s="29" t="s">
        <v>117</v>
      </c>
      <c r="J2008" s="28" t="s">
        <v>118</v>
      </c>
      <c r="K2008" s="29" t="s">
        <v>119</v>
      </c>
      <c r="L2008" s="27" t="s">
        <v>120</v>
      </c>
      <c r="M2008" s="29" t="s">
        <v>121</v>
      </c>
      <c r="N2008" s="30" t="s">
        <v>122</v>
      </c>
      <c r="O2008" s="29" t="s">
        <v>123</v>
      </c>
      <c r="P2008" s="28" t="s">
        <v>124</v>
      </c>
      <c r="Q2008" s="27" t="s">
        <v>125</v>
      </c>
      <c r="R2008" s="28" t="s">
        <v>126</v>
      </c>
      <c r="S2008" s="29" t="s">
        <v>127</v>
      </c>
      <c r="T2008" s="27" t="s">
        <v>128</v>
      </c>
      <c r="U2008" s="27" t="s">
        <v>129</v>
      </c>
      <c r="V2008" s="27" t="s">
        <v>130</v>
      </c>
      <c r="W2008" s="27" t="s">
        <v>124</v>
      </c>
      <c r="X2008" s="29" t="s">
        <v>131</v>
      </c>
      <c r="Y2008" s="29" t="s">
        <v>132</v>
      </c>
      <c r="Z2008" s="29" t="s">
        <v>133</v>
      </c>
      <c r="AA2008" s="28" t="s">
        <v>134</v>
      </c>
      <c r="AB2008" s="29" t="s">
        <v>135</v>
      </c>
      <c r="AC2008" s="29" t="s">
        <v>136</v>
      </c>
      <c r="AD2008" s="28" t="s">
        <v>137</v>
      </c>
      <c r="AE2008" s="29" t="s">
        <v>138</v>
      </c>
      <c r="AF2008" s="29" t="s">
        <v>139</v>
      </c>
      <c r="AG2008" s="27" t="s">
        <v>140</v>
      </c>
      <c r="AH2008" s="27" t="s">
        <v>141</v>
      </c>
      <c r="AI2008" s="27" t="s">
        <v>142</v>
      </c>
      <c r="AJ2008" s="27" t="s">
        <v>143</v>
      </c>
      <c r="AK2008" s="27" t="s">
        <v>144</v>
      </c>
      <c r="AL2008" s="27" t="s">
        <v>125</v>
      </c>
      <c r="AM2008" s="29" t="s">
        <v>145</v>
      </c>
      <c r="AN2008" s="29" t="s">
        <v>146</v>
      </c>
      <c r="AO2008" s="29" t="s">
        <v>147</v>
      </c>
      <c r="AP2008" s="29" t="s">
        <v>148</v>
      </c>
      <c r="AQ2008" s="29" t="s">
        <v>149</v>
      </c>
      <c r="AR2008" s="29" t="s">
        <v>150</v>
      </c>
      <c r="AS2008" s="29" t="s">
        <v>151</v>
      </c>
      <c r="AT2008" s="29" t="s">
        <v>152</v>
      </c>
      <c r="AU2008" s="29" t="s">
        <v>153</v>
      </c>
      <c r="AV2008" s="28" t="s">
        <v>154</v>
      </c>
      <c r="AW2008" s="29" t="s">
        <v>155</v>
      </c>
      <c r="AX2008" s="29" t="s">
        <v>156</v>
      </c>
      <c r="AY2008" s="28" t="s">
        <v>157</v>
      </c>
      <c r="AZ2008" s="29" t="s">
        <v>158</v>
      </c>
      <c r="BA2008" s="27" t="s">
        <v>159</v>
      </c>
      <c r="BB2008" s="29" t="s">
        <v>160</v>
      </c>
      <c r="BC2008" s="29" t="s">
        <v>161</v>
      </c>
      <c r="BD2008" s="27" t="s">
        <v>162</v>
      </c>
      <c r="BE2008" s="29" t="s">
        <v>163</v>
      </c>
      <c r="BF2008" s="29" t="s">
        <v>164</v>
      </c>
      <c r="BG2008" s="28" t="s">
        <v>165</v>
      </c>
      <c r="BH2008" s="29" t="s">
        <v>166</v>
      </c>
      <c r="BI2008" s="28" t="s">
        <v>167</v>
      </c>
      <c r="BJ2008" s="29" t="s">
        <v>168</v>
      </c>
      <c r="BK2008" s="29" t="s">
        <v>169</v>
      </c>
      <c r="BL2008" s="29" t="s">
        <v>170</v>
      </c>
      <c r="BM2008" s="29" t="s">
        <v>171</v>
      </c>
      <c r="BN2008" s="29" t="s">
        <v>172</v>
      </c>
      <c r="BO2008" s="28" t="s">
        <v>173</v>
      </c>
      <c r="BP2008" s="29" t="s">
        <v>174</v>
      </c>
      <c r="BQ2008" s="28" t="s">
        <v>175</v>
      </c>
      <c r="BR2008" s="29" t="s">
        <v>176</v>
      </c>
      <c r="BS2008" s="29" t="s">
        <v>177</v>
      </c>
      <c r="BT2008" s="29" t="s">
        <v>178</v>
      </c>
      <c r="BU2008" s="29" t="s">
        <v>179</v>
      </c>
      <c r="BV2008" s="27" t="s">
        <v>180</v>
      </c>
      <c r="BW2008" s="28" t="s">
        <v>181</v>
      </c>
      <c r="BX2008" s="29" t="s">
        <v>182</v>
      </c>
      <c r="BY2008" s="27" t="s">
        <v>183</v>
      </c>
      <c r="BZ2008" s="29" t="s">
        <v>184</v>
      </c>
      <c r="CA2008" s="28" t="s">
        <v>185</v>
      </c>
      <c r="CB2008" s="29" t="s">
        <v>186</v>
      </c>
      <c r="CC2008" s="29" t="s">
        <v>187</v>
      </c>
      <c r="CD2008" s="27" t="s">
        <v>188</v>
      </c>
      <c r="CE2008" s="29" t="s">
        <v>189</v>
      </c>
      <c r="CF2008" s="27" t="s">
        <v>182</v>
      </c>
      <c r="CG2008" s="29" t="s">
        <v>185</v>
      </c>
      <c r="CH2008" s="29" t="s">
        <v>190</v>
      </c>
      <c r="CI2008" s="29" t="s">
        <v>191</v>
      </c>
      <c r="CJ2008" s="29" t="s">
        <v>192</v>
      </c>
      <c r="CK2008" s="29" t="s">
        <v>193</v>
      </c>
      <c r="CL2008" s="29" t="s">
        <v>185</v>
      </c>
      <c r="CM2008" s="29" t="s">
        <v>149</v>
      </c>
      <c r="CN2008" s="28" t="s">
        <v>194</v>
      </c>
    </row>
    <row r="2009" s="22" customFormat="true" ht="15" hidden="false" customHeight="true" outlineLevel="0" collapsed="false">
      <c r="A2009" s="25" t="s">
        <v>2281</v>
      </c>
      <c r="B2009" s="59" t="n">
        <v>0.429795329455264</v>
      </c>
      <c r="C2009" s="38" t="n">
        <v>0.444367304938128</v>
      </c>
      <c r="D2009" s="39" t="n">
        <v>0.402626154385198</v>
      </c>
      <c r="E2009" s="40" t="n">
        <v>0.240886367003988</v>
      </c>
      <c r="F2009" s="40" t="n">
        <v>0.328226769092419</v>
      </c>
      <c r="G2009" s="40" t="n">
        <v>0.457728331530793</v>
      </c>
      <c r="H2009" s="40" t="n">
        <v>0.558038851565563</v>
      </c>
      <c r="I2009" s="40" t="n">
        <v>0.579544909640008</v>
      </c>
      <c r="J2009" s="39" t="n">
        <v>0.641565179602247</v>
      </c>
      <c r="K2009" s="40" t="n">
        <v>0.482766429599941</v>
      </c>
      <c r="L2009" s="38" t="n">
        <v>0.20920548128435</v>
      </c>
      <c r="M2009" s="40" t="n">
        <v>0.240079594814313</v>
      </c>
      <c r="N2009" s="41" t="n">
        <v>0.415978525701922</v>
      </c>
      <c r="O2009" s="40" t="n">
        <v>0.340715597433367</v>
      </c>
      <c r="P2009" s="39" t="n">
        <v>0.199898842619629</v>
      </c>
      <c r="Q2009" s="38" t="n">
        <v>0.66264898931063</v>
      </c>
      <c r="R2009" s="39" t="n">
        <v>0.344627855656614</v>
      </c>
      <c r="S2009" s="40" t="n">
        <v>0.527444685421315</v>
      </c>
      <c r="T2009" s="38" t="n">
        <v>0.584249604013725</v>
      </c>
      <c r="U2009" s="38" t="n">
        <v>0.535779554586456</v>
      </c>
      <c r="V2009" s="38" t="n">
        <v>0.509467120636715</v>
      </c>
      <c r="W2009" s="38" t="n">
        <v>0.470248442526691</v>
      </c>
      <c r="X2009" s="40" t="n">
        <v>0.782608984397959</v>
      </c>
      <c r="Y2009" s="40" t="n">
        <v>0.657133807377019</v>
      </c>
      <c r="Z2009" s="40" t="n">
        <v>0.608258687223118</v>
      </c>
      <c r="AA2009" s="39" t="n">
        <v>0.668261357349405</v>
      </c>
      <c r="AB2009" s="40" t="n">
        <v>0.527396620059177</v>
      </c>
      <c r="AC2009" s="40" t="n">
        <v>0.458940544371433</v>
      </c>
      <c r="AD2009" s="39" t="n">
        <v>0.333278889767254</v>
      </c>
      <c r="AE2009" s="40" t="n">
        <v>0.394803385705691</v>
      </c>
      <c r="AF2009" s="40" t="n">
        <v>0.317379518406903</v>
      </c>
      <c r="AG2009" s="38" t="n">
        <v>0.429245069010404</v>
      </c>
      <c r="AH2009" s="38" t="n">
        <v>0.134644178547767</v>
      </c>
      <c r="AI2009" s="38" t="n">
        <v>0.214551292170663</v>
      </c>
      <c r="AJ2009" s="38" t="n">
        <v>0.264795254050084</v>
      </c>
      <c r="AK2009" s="38" t="n">
        <v>0.396879404546722</v>
      </c>
      <c r="AL2009" s="38" t="n">
        <v>0.66264898931063</v>
      </c>
      <c r="AM2009" s="40" t="n">
        <v>0.207790687328558</v>
      </c>
      <c r="AN2009" s="40" t="n">
        <v>0.431361609025996</v>
      </c>
      <c r="AO2009" s="40" t="n">
        <v>0.332003144459909</v>
      </c>
      <c r="AP2009" s="40" t="n">
        <v>0.221035357699639</v>
      </c>
      <c r="AQ2009" s="40" t="n">
        <v>0.205250704928209</v>
      </c>
      <c r="AR2009" s="40" t="n">
        <v>0.596519820984436</v>
      </c>
      <c r="AS2009" s="40" t="n">
        <v>0.341668992726012</v>
      </c>
      <c r="AT2009" s="40" t="n">
        <v>0.420123076004038</v>
      </c>
      <c r="AU2009" s="40" t="n">
        <v>0.405117997942068</v>
      </c>
      <c r="AV2009" s="39" t="n">
        <v>0.473680856098043</v>
      </c>
      <c r="AW2009" s="40" t="n">
        <v>0.684838331975657</v>
      </c>
      <c r="AX2009" s="40" t="n">
        <v>0.331898883318871</v>
      </c>
      <c r="AY2009" s="39" t="n">
        <v>0.4968030313307</v>
      </c>
      <c r="AZ2009" s="40" t="n">
        <v>0.465946273523161</v>
      </c>
      <c r="BA2009" s="38" t="n">
        <v>0.216516012491763</v>
      </c>
      <c r="BB2009" s="40" t="n">
        <v>0.201089353893433</v>
      </c>
      <c r="BC2009" s="40" t="n">
        <v>0.379466354908558</v>
      </c>
      <c r="BD2009" s="38" t="n">
        <v>0.776555113717535</v>
      </c>
      <c r="BE2009" s="40" t="n">
        <v>0.876491648429819</v>
      </c>
      <c r="BF2009" s="40" t="n">
        <v>0.749581568469752</v>
      </c>
      <c r="BG2009" s="39" t="n">
        <v>0.368439772040417</v>
      </c>
      <c r="BH2009" s="40" t="n">
        <v>0.351507678901148</v>
      </c>
      <c r="BI2009" s="39" t="n">
        <v>0.512660615630701</v>
      </c>
      <c r="BJ2009" s="38" t="n">
        <v>0.332638226441716</v>
      </c>
      <c r="BK2009" s="38" t="n">
        <v>0.432522933016267</v>
      </c>
      <c r="BL2009" s="38" t="n">
        <v>0.465962201549483</v>
      </c>
      <c r="BM2009" s="38" t="n">
        <v>0.82541471566077</v>
      </c>
      <c r="BN2009" s="38" t="n">
        <v>0.697936109817738</v>
      </c>
      <c r="BO2009" s="39" t="n">
        <v>0.509988847874234</v>
      </c>
      <c r="BP2009" s="40" t="n">
        <v>0.469841855427459</v>
      </c>
      <c r="BQ2009" s="39" t="n">
        <v>0.419090892950281</v>
      </c>
      <c r="BR2009" s="40" t="n">
        <v>0.26491228070178</v>
      </c>
      <c r="BS2009" s="40" t="n">
        <v>0.673640626972409</v>
      </c>
      <c r="BT2009" s="40" t="n">
        <v>0.52886219511737</v>
      </c>
      <c r="BU2009" s="40" t="n">
        <v>0.687620427336055</v>
      </c>
      <c r="BV2009" s="38" t="n">
        <v>0.337705186935814</v>
      </c>
      <c r="BW2009" s="39" t="n">
        <v>0.646467891752857</v>
      </c>
      <c r="BX2009" s="40" t="n">
        <v>0.279745298717391</v>
      </c>
      <c r="BY2009" s="38" t="n">
        <v>0.663010569258276</v>
      </c>
      <c r="BZ2009" s="40" t="n">
        <v>0.815649423632673</v>
      </c>
      <c r="CA2009" s="39" t="n">
        <v>0.877547669914347</v>
      </c>
      <c r="CB2009" s="40" t="n">
        <v>0.793921473858172</v>
      </c>
      <c r="CC2009" s="40" t="n">
        <v>0.885841755987682</v>
      </c>
      <c r="CD2009" s="38" t="n">
        <v>0.754690488705164</v>
      </c>
      <c r="CE2009" s="40" t="n">
        <v>0.682608242907232</v>
      </c>
      <c r="CF2009" s="38" t="n">
        <v>0.279745298717391</v>
      </c>
      <c r="CG2009" s="40" t="n">
        <v>0.877547669914347</v>
      </c>
      <c r="CH2009" s="40" t="n">
        <v>0.551174544974922</v>
      </c>
      <c r="CI2009" s="40" t="n">
        <v>0.629453398636872</v>
      </c>
      <c r="CJ2009" s="40" t="n">
        <v>0.831201892561075</v>
      </c>
      <c r="CK2009" s="40" t="n">
        <v>0.730655851540029</v>
      </c>
      <c r="CL2009" s="40" t="n">
        <v>0.812703388003553</v>
      </c>
      <c r="CM2009" s="40" t="n">
        <v>0.876485260454643</v>
      </c>
      <c r="CN2009" s="39" t="n">
        <v>0</v>
      </c>
    </row>
    <row r="2010" s="22" customFormat="true" ht="15" hidden="false" customHeight="true" outlineLevel="0" collapsed="false">
      <c r="A2010" s="25" t="s">
        <v>2487</v>
      </c>
      <c r="B2010" s="59" t="n">
        <v>0.34239115020647</v>
      </c>
      <c r="C2010" s="38" t="n">
        <v>0.322070248385968</v>
      </c>
      <c r="D2010" s="39" t="n">
        <v>0.380279090643473</v>
      </c>
      <c r="E2010" s="40" t="n">
        <v>0.537957585620874</v>
      </c>
      <c r="F2010" s="40" t="n">
        <v>0.43272339401302</v>
      </c>
      <c r="G2010" s="40" t="n">
        <v>0.288938228532811</v>
      </c>
      <c r="H2010" s="40" t="n">
        <v>0.219159100943278</v>
      </c>
      <c r="I2010" s="40" t="n">
        <v>0.220466088853625</v>
      </c>
      <c r="J2010" s="39" t="n">
        <v>0.205035958039006</v>
      </c>
      <c r="K2010" s="40" t="n">
        <v>0.333490395807813</v>
      </c>
      <c r="L2010" s="38" t="n">
        <v>0.377225094923409</v>
      </c>
      <c r="M2010" s="40" t="n">
        <v>0.381398064815724</v>
      </c>
      <c r="N2010" s="41" t="n">
        <v>0.21834443742097</v>
      </c>
      <c r="O2010" s="40" t="n">
        <v>0.326430867423517</v>
      </c>
      <c r="P2010" s="39" t="n">
        <v>0.509662320493541</v>
      </c>
      <c r="Q2010" s="38" t="n">
        <v>0.25596081176634</v>
      </c>
      <c r="R2010" s="39" t="n">
        <v>0.374003509613167</v>
      </c>
      <c r="S2010" s="40" t="n">
        <v>0.385456406651566</v>
      </c>
      <c r="T2010" s="38" t="n">
        <v>0.264474568972487</v>
      </c>
      <c r="U2010" s="38" t="n">
        <v>0.375187986098471</v>
      </c>
      <c r="V2010" s="38" t="n">
        <v>0.302972242233778</v>
      </c>
      <c r="W2010" s="38" t="n">
        <v>0.448087292271457</v>
      </c>
      <c r="X2010" s="40" t="n">
        <v>0.177640035926099</v>
      </c>
      <c r="Y2010" s="40" t="n">
        <v>0.233868616738343</v>
      </c>
      <c r="Z2010" s="40" t="n">
        <v>0.274201757849174</v>
      </c>
      <c r="AA2010" s="39" t="n">
        <v>0.274967596536755</v>
      </c>
      <c r="AB2010" s="40" t="n">
        <v>0.279416983581688</v>
      </c>
      <c r="AC2010" s="40" t="n">
        <v>0.335222480799873</v>
      </c>
      <c r="AD2010" s="39" t="n">
        <v>0.292825066919612</v>
      </c>
      <c r="AE2010" s="40" t="n">
        <v>0.393097384978081</v>
      </c>
      <c r="AF2010" s="40" t="n">
        <v>0.40686569368997</v>
      </c>
      <c r="AG2010" s="38" t="n">
        <v>0.346044151029727</v>
      </c>
      <c r="AH2010" s="38" t="n">
        <v>0.363827089585775</v>
      </c>
      <c r="AI2010" s="38" t="n">
        <v>0.358234995334203</v>
      </c>
      <c r="AJ2010" s="38" t="n">
        <v>0.401287050030887</v>
      </c>
      <c r="AK2010" s="38" t="n">
        <v>0.356722513220719</v>
      </c>
      <c r="AL2010" s="38" t="n">
        <v>0.25596081176634</v>
      </c>
      <c r="AM2010" s="40" t="n">
        <v>0.382250913960051</v>
      </c>
      <c r="AN2010" s="40" t="n">
        <v>0.365436603538596</v>
      </c>
      <c r="AO2010" s="40" t="n">
        <v>0.355804888995409</v>
      </c>
      <c r="AP2010" s="40" t="n">
        <v>0.453372179258616</v>
      </c>
      <c r="AQ2010" s="40" t="n">
        <v>0.373844899010569</v>
      </c>
      <c r="AR2010" s="40" t="n">
        <v>0.229772905696034</v>
      </c>
      <c r="AS2010" s="40" t="n">
        <v>0.376285251032319</v>
      </c>
      <c r="AT2010" s="40" t="n">
        <v>0.45510136604741</v>
      </c>
      <c r="AU2010" s="40" t="n">
        <v>0.357352540784094</v>
      </c>
      <c r="AV2010" s="39" t="n">
        <v>0.323449622236595</v>
      </c>
      <c r="AW2010" s="40" t="n">
        <v>0.201512734655552</v>
      </c>
      <c r="AX2010" s="40" t="n">
        <v>0.381961014051785</v>
      </c>
      <c r="AY2010" s="39" t="n">
        <v>0.362373913990307</v>
      </c>
      <c r="AZ2010" s="40" t="n">
        <v>0.299906550002386</v>
      </c>
      <c r="BA2010" s="38" t="n">
        <v>0.410658053043613</v>
      </c>
      <c r="BB2010" s="40" t="n">
        <v>0.574280074671674</v>
      </c>
      <c r="BC2010" s="40" t="n">
        <v>0.447009753425556</v>
      </c>
      <c r="BD2010" s="38" t="n">
        <v>0.142060721275868</v>
      </c>
      <c r="BE2010" s="40" t="n">
        <v>0.067223702240964</v>
      </c>
      <c r="BF2010" s="40" t="n">
        <v>0.202660449417125</v>
      </c>
      <c r="BG2010" s="39" t="n">
        <v>0.406535009429793</v>
      </c>
      <c r="BH2010" s="40" t="n">
        <v>0.363006802955201</v>
      </c>
      <c r="BI2010" s="39" t="n">
        <v>0.320570058979162</v>
      </c>
      <c r="BJ2010" s="38" t="n">
        <v>0.380731085312277</v>
      </c>
      <c r="BK2010" s="38" t="n">
        <v>0.43405325160557</v>
      </c>
      <c r="BL2010" s="38" t="n">
        <v>0.384368893144088</v>
      </c>
      <c r="BM2010" s="38" t="n">
        <v>0.120057611520617</v>
      </c>
      <c r="BN2010" s="38" t="n">
        <v>0.196812821930622</v>
      </c>
      <c r="BO2010" s="39" t="n">
        <v>0.345310151378479</v>
      </c>
      <c r="BP2010" s="40" t="n">
        <v>0.307948176935839</v>
      </c>
      <c r="BQ2010" s="39" t="n">
        <v>0.351597757058581</v>
      </c>
      <c r="BR2010" s="40" t="n">
        <v>0.434837092731858</v>
      </c>
      <c r="BS2010" s="40" t="n">
        <v>0.205672982209443</v>
      </c>
      <c r="BT2010" s="40" t="n">
        <v>0.271601060247963</v>
      </c>
      <c r="BU2010" s="40" t="n">
        <v>0.199306969278317</v>
      </c>
      <c r="BV2010" s="38" t="n">
        <v>0.394478302023291</v>
      </c>
      <c r="BW2010" s="39" t="n">
        <v>0.223290063676946</v>
      </c>
      <c r="BX2010" s="40" t="n">
        <v>0.425663825841461</v>
      </c>
      <c r="BY2010" s="38" t="n">
        <v>0.213839444492819</v>
      </c>
      <c r="BZ2010" s="40" t="n">
        <v>0.138411629426515</v>
      </c>
      <c r="CA2010" s="39" t="n">
        <v>0.0726811294933186</v>
      </c>
      <c r="CB2010" s="40" t="n">
        <v>0.140371404672294</v>
      </c>
      <c r="CC2010" s="40" t="n">
        <v>0.0753696585049255</v>
      </c>
      <c r="CD2010" s="38" t="n">
        <v>0.177717586531127</v>
      </c>
      <c r="CE2010" s="40" t="n">
        <v>0.203617787048661</v>
      </c>
      <c r="CF2010" s="38" t="n">
        <v>0.425663825841461</v>
      </c>
      <c r="CG2010" s="40" t="n">
        <v>0.0726811294933186</v>
      </c>
      <c r="CH2010" s="40" t="n">
        <v>0.287425056349622</v>
      </c>
      <c r="CI2010" s="40" t="n">
        <v>0.230025771222692</v>
      </c>
      <c r="CJ2010" s="40" t="n">
        <v>0.131189610089316</v>
      </c>
      <c r="CK2010" s="40" t="n">
        <v>0.182676887172966</v>
      </c>
      <c r="CL2010" s="40" t="n">
        <v>0.113627214811313</v>
      </c>
      <c r="CM2010" s="40" t="n">
        <v>0.112341843367301</v>
      </c>
      <c r="CN2010" s="39" t="n">
        <v>0</v>
      </c>
    </row>
    <row r="2011" s="22" customFormat="true" ht="15" hidden="false" customHeight="true" outlineLevel="0" collapsed="false">
      <c r="A2011" s="25" t="s">
        <v>2488</v>
      </c>
      <c r="B2011" s="59" t="n">
        <v>0.174901836721575</v>
      </c>
      <c r="C2011" s="38" t="n">
        <v>0.178246840272043</v>
      </c>
      <c r="D2011" s="39" t="n">
        <v>0.168665140318976</v>
      </c>
      <c r="E2011" s="40" t="n">
        <v>0.178740064116423</v>
      </c>
      <c r="F2011" s="40" t="n">
        <v>0.19544671145667</v>
      </c>
      <c r="G2011" s="40" t="n">
        <v>0.187819482999896</v>
      </c>
      <c r="H2011" s="40" t="n">
        <v>0.165296220393229</v>
      </c>
      <c r="I2011" s="40" t="n">
        <v>0.144172212387144</v>
      </c>
      <c r="J2011" s="39" t="n">
        <v>0.0937198452194487</v>
      </c>
      <c r="K2011" s="40" t="n">
        <v>0.145471952523959</v>
      </c>
      <c r="L2011" s="38" t="n">
        <v>0.290944561765456</v>
      </c>
      <c r="M2011" s="40" t="n">
        <v>0.299889270444224</v>
      </c>
      <c r="N2011" s="41" t="n">
        <v>0.206298806438026</v>
      </c>
      <c r="O2011" s="40" t="n">
        <v>0.204351644744658</v>
      </c>
      <c r="P2011" s="39" t="n">
        <v>0.205839626678131</v>
      </c>
      <c r="Q2011" s="38" t="n">
        <v>0.0625642486795136</v>
      </c>
      <c r="R2011" s="39" t="n">
        <v>0.215989911489742</v>
      </c>
      <c r="S2011" s="40" t="n">
        <v>0.0752319944380017</v>
      </c>
      <c r="T2011" s="38" t="n">
        <v>0.136195418365685</v>
      </c>
      <c r="U2011" s="38" t="n">
        <v>0.0640228445155112</v>
      </c>
      <c r="V2011" s="38" t="n">
        <v>0.179854149844577</v>
      </c>
      <c r="W2011" s="38" t="n">
        <v>0.059964530907894</v>
      </c>
      <c r="X2011" s="40" t="n">
        <v>0.0196308220034935</v>
      </c>
      <c r="Y2011" s="40" t="n">
        <v>0.0821471923661601</v>
      </c>
      <c r="Z2011" s="40" t="n">
        <v>0.105614928046725</v>
      </c>
      <c r="AA2011" s="39" t="n">
        <v>0.0417028988808031</v>
      </c>
      <c r="AB2011" s="40" t="n">
        <v>0.139035259796828</v>
      </c>
      <c r="AC2011" s="40" t="n">
        <v>0.158779780977383</v>
      </c>
      <c r="AD2011" s="39" t="n">
        <v>0.232600386116876</v>
      </c>
      <c r="AE2011" s="40" t="n">
        <v>0.170018424708505</v>
      </c>
      <c r="AF2011" s="40" t="n">
        <v>0.217156743211238</v>
      </c>
      <c r="AG2011" s="38" t="n">
        <v>0.180071262833134</v>
      </c>
      <c r="AH2011" s="38" t="n">
        <v>0.425103063476175</v>
      </c>
      <c r="AI2011" s="38" t="n">
        <v>0.292403260591824</v>
      </c>
      <c r="AJ2011" s="38" t="n">
        <v>0.221782126387394</v>
      </c>
      <c r="AK2011" s="38" t="n">
        <v>0.206187367592818</v>
      </c>
      <c r="AL2011" s="38" t="n">
        <v>0.0625642486795136</v>
      </c>
      <c r="AM2011" s="40" t="n">
        <v>0.29055851027079</v>
      </c>
      <c r="AN2011" s="40" t="n">
        <v>0.151879348244684</v>
      </c>
      <c r="AO2011" s="40" t="n">
        <v>0.243654467523678</v>
      </c>
      <c r="AP2011" s="40" t="n">
        <v>0.283405736400877</v>
      </c>
      <c r="AQ2011" s="40" t="n">
        <v>0.359812835753788</v>
      </c>
      <c r="AR2011" s="40" t="n">
        <v>0.109404901592666</v>
      </c>
      <c r="AS2011" s="40" t="n">
        <v>0.216051388755712</v>
      </c>
      <c r="AT2011" s="40" t="n">
        <v>0.112048115505009</v>
      </c>
      <c r="AU2011" s="40" t="n">
        <v>0.194451902525472</v>
      </c>
      <c r="AV2011" s="39" t="n">
        <v>0.16143616300386</v>
      </c>
      <c r="AW2011" s="40" t="n">
        <v>0.0840433295717335</v>
      </c>
      <c r="AX2011" s="40" t="n">
        <v>0.221330170914116</v>
      </c>
      <c r="AY2011" s="39" t="n">
        <v>0.10563539784455</v>
      </c>
      <c r="AZ2011" s="40" t="n">
        <v>0.176300865121227</v>
      </c>
      <c r="BA2011" s="38" t="n">
        <v>0.292788541705214</v>
      </c>
      <c r="BB2011" s="40" t="n">
        <v>0.196589005447147</v>
      </c>
      <c r="BC2011" s="40" t="n">
        <v>0.13803237549749</v>
      </c>
      <c r="BD2011" s="38" t="n">
        <v>0.0474322445026698</v>
      </c>
      <c r="BE2011" s="40" t="n">
        <v>0.0167891879850865</v>
      </c>
      <c r="BF2011" s="40" t="n">
        <v>0.0186324067049975</v>
      </c>
      <c r="BG2011" s="39" t="n">
        <v>0.180569248019845</v>
      </c>
      <c r="BH2011" s="40" t="n">
        <v>0.214586506999662</v>
      </c>
      <c r="BI2011" s="39" t="n">
        <v>0.132896724343137</v>
      </c>
      <c r="BJ2011" s="38" t="n">
        <v>0.222719779169695</v>
      </c>
      <c r="BK2011" s="38" t="n">
        <v>0.105481730353433</v>
      </c>
      <c r="BL2011" s="38" t="n">
        <v>0.123003092217581</v>
      </c>
      <c r="BM2011" s="38" t="n">
        <v>0.0159202039005987</v>
      </c>
      <c r="BN2011" s="38" t="n">
        <v>0.0697814632797849</v>
      </c>
      <c r="BO2011" s="39" t="n">
        <v>0.111058619248582</v>
      </c>
      <c r="BP2011" s="40" t="n">
        <v>0.166711843238056</v>
      </c>
      <c r="BQ2011" s="39" t="n">
        <v>0.177091022002753</v>
      </c>
      <c r="BR2011" s="40" t="n">
        <v>0.237593984962429</v>
      </c>
      <c r="BS2011" s="40" t="n">
        <v>0.0821865111902752</v>
      </c>
      <c r="BT2011" s="40" t="n">
        <v>0.147702227678252</v>
      </c>
      <c r="BU2011" s="40" t="n">
        <v>0.075860315876182</v>
      </c>
      <c r="BV2011" s="38" t="n">
        <v>0.211569746599939</v>
      </c>
      <c r="BW2011" s="39" t="n">
        <v>0.101183794955577</v>
      </c>
      <c r="BX2011" s="40" t="n">
        <v>0.23254239758759</v>
      </c>
      <c r="BY2011" s="38" t="n">
        <v>0.0864759560321479</v>
      </c>
      <c r="BZ2011" s="40" t="n">
        <v>0.00776711832811941</v>
      </c>
      <c r="CA2011" s="39" t="n">
        <v>0.00659384302042464</v>
      </c>
      <c r="CB2011" s="40" t="n">
        <v>0.0232385342021689</v>
      </c>
      <c r="CC2011" s="40" t="n">
        <v>0.0239385366133015</v>
      </c>
      <c r="CD2011" s="38" t="n">
        <v>0.00337540566187749</v>
      </c>
      <c r="CE2011" s="40" t="n">
        <v>0.0938607857441863</v>
      </c>
      <c r="CF2011" s="38" t="n">
        <v>0.23254239758759</v>
      </c>
      <c r="CG2011" s="40" t="n">
        <v>0.00659384302042464</v>
      </c>
      <c r="CH2011" s="40" t="n">
        <v>0.126927939003411</v>
      </c>
      <c r="CI2011" s="40" t="n">
        <v>0.0928396878521242</v>
      </c>
      <c r="CJ2011" s="40" t="n">
        <v>0.00651808999560717</v>
      </c>
      <c r="CK2011" s="40" t="n">
        <v>0.0587765109952995</v>
      </c>
      <c r="CL2011" s="40" t="n">
        <v>0.0233263966144248</v>
      </c>
      <c r="CM2011" s="40" t="n">
        <v>0.00833333333333333</v>
      </c>
      <c r="CN2011" s="39" t="n">
        <v>0</v>
      </c>
    </row>
    <row r="2012" s="22" customFormat="true" ht="15" hidden="false" customHeight="true" outlineLevel="0" collapsed="false">
      <c r="A2012" s="25" t="s">
        <v>2489</v>
      </c>
      <c r="B2012" s="59" t="n">
        <v>0.0308278256425328</v>
      </c>
      <c r="C2012" s="38" t="n">
        <v>0.036717796775708</v>
      </c>
      <c r="D2012" s="39" t="n">
        <v>0.0198460848989214</v>
      </c>
      <c r="E2012" s="40" t="n">
        <v>0.0288769740738929</v>
      </c>
      <c r="F2012" s="40" t="n">
        <v>0.0256900314750024</v>
      </c>
      <c r="G2012" s="40" t="n">
        <v>0.0452706900341592</v>
      </c>
      <c r="H2012" s="40" t="n">
        <v>0.0322983516578153</v>
      </c>
      <c r="I2012" s="40" t="n">
        <v>0.0215214907256064</v>
      </c>
      <c r="J2012" s="39" t="n">
        <v>0.0194514875945956</v>
      </c>
      <c r="K2012" s="40" t="n">
        <v>0.0188123974383185</v>
      </c>
      <c r="L2012" s="38" t="n">
        <v>0.0881558410005486</v>
      </c>
      <c r="M2012" s="40" t="n">
        <v>0.0556511992911491</v>
      </c>
      <c r="N2012" s="41" t="n">
        <v>0.075791313439924</v>
      </c>
      <c r="O2012" s="40" t="n">
        <v>0.0873040787236013</v>
      </c>
      <c r="P2012" s="39" t="n">
        <v>0.0680810992979932</v>
      </c>
      <c r="Q2012" s="38" t="n">
        <v>0.00454414961890828</v>
      </c>
      <c r="R2012" s="39" t="n">
        <v>0.0404412209847631</v>
      </c>
      <c r="S2012" s="40" t="n">
        <v>0</v>
      </c>
      <c r="T2012" s="38" t="n">
        <v>0</v>
      </c>
      <c r="U2012" s="38" t="n">
        <v>0</v>
      </c>
      <c r="V2012" s="38" t="n">
        <v>0</v>
      </c>
      <c r="W2012" s="38" t="n">
        <v>0</v>
      </c>
      <c r="X2012" s="40" t="n">
        <v>0.00344730075285682</v>
      </c>
      <c r="Y2012" s="40" t="n">
        <v>0.0200264840481759</v>
      </c>
      <c r="Z2012" s="40" t="n">
        <v>0.00336526744440952</v>
      </c>
      <c r="AA2012" s="39" t="n">
        <v>0</v>
      </c>
      <c r="AB2012" s="40" t="n">
        <v>0.0291213746024194</v>
      </c>
      <c r="AC2012" s="40" t="n">
        <v>0.0107930872756878</v>
      </c>
      <c r="AD2012" s="39" t="n">
        <v>0.10043819054567</v>
      </c>
      <c r="AE2012" s="40" t="n">
        <v>0.0320523419321371</v>
      </c>
      <c r="AF2012" s="40" t="n">
        <v>0.0299610356110122</v>
      </c>
      <c r="AG2012" s="38" t="n">
        <v>0.0199547015533439</v>
      </c>
      <c r="AH2012" s="38" t="n">
        <v>0.0420935680598435</v>
      </c>
      <c r="AI2012" s="38" t="n">
        <v>0.088802198333113</v>
      </c>
      <c r="AJ2012" s="38" t="n">
        <v>0.091290957230308</v>
      </c>
      <c r="AK2012" s="38" t="n">
        <v>0.00601642784318862</v>
      </c>
      <c r="AL2012" s="38" t="n">
        <v>0.00454414961890828</v>
      </c>
      <c r="AM2012" s="40" t="n">
        <v>0.0879847794970947</v>
      </c>
      <c r="AN2012" s="40" t="n">
        <v>0.0219788660769843</v>
      </c>
      <c r="AO2012" s="40" t="n">
        <v>0.0528593266590335</v>
      </c>
      <c r="AP2012" s="40" t="n">
        <v>0.0281233644166521</v>
      </c>
      <c r="AQ2012" s="40" t="n">
        <v>0.0527693027397584</v>
      </c>
      <c r="AR2012" s="40" t="n">
        <v>0.0374838721088508</v>
      </c>
      <c r="AS2012" s="40" t="n">
        <v>0.0349362620011315</v>
      </c>
      <c r="AT2012" s="40" t="n">
        <v>0.00823677497045436</v>
      </c>
      <c r="AU2012" s="40" t="n">
        <v>0.0200856722888302</v>
      </c>
      <c r="AV2012" s="39" t="n">
        <v>0.0104722639194683</v>
      </c>
      <c r="AW2012" s="40" t="n">
        <v>0.0115527430449771</v>
      </c>
      <c r="AX2012" s="40" t="n">
        <v>0.0402332832638016</v>
      </c>
      <c r="AY2012" s="39" t="n">
        <v>0.0178781115935112</v>
      </c>
      <c r="AZ2012" s="40" t="n">
        <v>0.0333688292752945</v>
      </c>
      <c r="BA2012" s="38" t="n">
        <v>0.0603921809936928</v>
      </c>
      <c r="BB2012" s="40" t="n">
        <v>0.012785536951483</v>
      </c>
      <c r="BC2012" s="40" t="n">
        <v>0.0211511127016605</v>
      </c>
      <c r="BD2012" s="38" t="n">
        <v>0.00399374166639508</v>
      </c>
      <c r="BE2012" s="40" t="n">
        <v>0.00583275666874157</v>
      </c>
      <c r="BF2012" s="40" t="n">
        <v>0.0117456417800012</v>
      </c>
      <c r="BG2012" s="39" t="n">
        <v>0.0221754924497238</v>
      </c>
      <c r="BH2012" s="40" t="n">
        <v>0.040036561234898</v>
      </c>
      <c r="BI2012" s="39" t="n">
        <v>0.021080636848722</v>
      </c>
      <c r="BJ2012" s="38" t="n">
        <v>0.040085794933513</v>
      </c>
      <c r="BK2012" s="38" t="n">
        <v>0.00660944609839554</v>
      </c>
      <c r="BL2012" s="38" t="n">
        <v>0.00995696734367352</v>
      </c>
      <c r="BM2012" s="38" t="n">
        <v>0.00962683745089094</v>
      </c>
      <c r="BN2012" s="38" t="n">
        <v>0.0166024288266009</v>
      </c>
      <c r="BO2012" s="39" t="n">
        <v>0.0263299259543693</v>
      </c>
      <c r="BP2012" s="40" t="n">
        <v>0.0404346692491902</v>
      </c>
      <c r="BQ2012" s="39" t="n">
        <v>0.0282599163194558</v>
      </c>
      <c r="BR2012" s="40" t="n">
        <v>0.04135338345865</v>
      </c>
      <c r="BS2012" s="40" t="n">
        <v>0.0152615937187094</v>
      </c>
      <c r="BT2012" s="40" t="n">
        <v>0.0256907248905752</v>
      </c>
      <c r="BU2012" s="40" t="n">
        <v>0.0142545571741021</v>
      </c>
      <c r="BV2012" s="38" t="n">
        <v>0.0365547378886899</v>
      </c>
      <c r="BW2012" s="39" t="n">
        <v>0.0162005184696291</v>
      </c>
      <c r="BX2012" s="40" t="n">
        <v>0.0404731994387875</v>
      </c>
      <c r="BY2012" s="38" t="n">
        <v>0.0160932797660468</v>
      </c>
      <c r="BZ2012" s="40" t="n">
        <v>0.00371452560106083</v>
      </c>
      <c r="CA2012" s="39" t="n">
        <v>0.00102285518821818</v>
      </c>
      <c r="CB2012" s="40" t="n">
        <v>0</v>
      </c>
      <c r="CC2012" s="40" t="n">
        <v>0</v>
      </c>
      <c r="CD2012" s="38" t="n">
        <v>0.00969198779434323</v>
      </c>
      <c r="CE2012" s="40" t="n">
        <v>0.0127092995551863</v>
      </c>
      <c r="CF2012" s="38" t="n">
        <v>0.0404731994387875</v>
      </c>
      <c r="CG2012" s="40" t="n">
        <v>0.00102285518821818</v>
      </c>
      <c r="CH2012" s="40" t="n">
        <v>0.0172690841990823</v>
      </c>
      <c r="CI2012" s="40" t="n">
        <v>0.0187357852644883</v>
      </c>
      <c r="CJ2012" s="40" t="n">
        <v>0.00104763412738768</v>
      </c>
      <c r="CK2012" s="40" t="n">
        <v>0.010200696875442</v>
      </c>
      <c r="CL2012" s="40" t="n">
        <v>0.0233263966144248</v>
      </c>
      <c r="CM2012" s="40" t="n">
        <v>0</v>
      </c>
      <c r="CN2012" s="39" t="n">
        <v>0</v>
      </c>
    </row>
    <row r="2013" s="22" customFormat="true" ht="15" hidden="false" customHeight="true" outlineLevel="0" collapsed="false">
      <c r="A2013" s="25" t="s">
        <v>1483</v>
      </c>
      <c r="B2013" s="59" t="n">
        <v>0.0220838579741577</v>
      </c>
      <c r="C2013" s="38" t="n">
        <v>0.0185978096281728</v>
      </c>
      <c r="D2013" s="39" t="n">
        <v>0.0285835297534767</v>
      </c>
      <c r="E2013" s="40" t="n">
        <v>0.0135390091848197</v>
      </c>
      <c r="F2013" s="40" t="n">
        <v>0.0179130939629267</v>
      </c>
      <c r="G2013" s="40" t="n">
        <v>0.020243266902351</v>
      </c>
      <c r="H2013" s="40" t="n">
        <v>0.0252074754401157</v>
      </c>
      <c r="I2013" s="40" t="n">
        <v>0.034295298393616</v>
      </c>
      <c r="J2013" s="39" t="n">
        <v>0.0402275295447012</v>
      </c>
      <c r="K2013" s="40" t="n">
        <v>0.0194588246299536</v>
      </c>
      <c r="L2013" s="38" t="n">
        <v>0.0344690210262275</v>
      </c>
      <c r="M2013" s="40" t="n">
        <v>0.0229818706345848</v>
      </c>
      <c r="N2013" s="41" t="n">
        <v>0.0835869169991581</v>
      </c>
      <c r="O2013" s="40" t="n">
        <v>0.0411978116748524</v>
      </c>
      <c r="P2013" s="39" t="n">
        <v>0.0165181109107075</v>
      </c>
      <c r="Q2013" s="38" t="n">
        <v>0.0142818006246369</v>
      </c>
      <c r="R2013" s="39" t="n">
        <v>0.0249375022557369</v>
      </c>
      <c r="S2013" s="40" t="n">
        <v>0.0118669134891162</v>
      </c>
      <c r="T2013" s="38" t="n">
        <v>0.0150804086481032</v>
      </c>
      <c r="U2013" s="38" t="n">
        <v>0.0250096147995621</v>
      </c>
      <c r="V2013" s="38" t="n">
        <v>0.00770648728493049</v>
      </c>
      <c r="W2013" s="38" t="n">
        <v>0.0216997342939586</v>
      </c>
      <c r="X2013" s="40" t="n">
        <v>0.0166728569195913</v>
      </c>
      <c r="Y2013" s="40" t="n">
        <v>0.00682389947030229</v>
      </c>
      <c r="Z2013" s="40" t="n">
        <v>0.00855935943657221</v>
      </c>
      <c r="AA2013" s="39" t="n">
        <v>0.0150681472330358</v>
      </c>
      <c r="AB2013" s="40" t="n">
        <v>0.0250297619598862</v>
      </c>
      <c r="AC2013" s="40" t="n">
        <v>0.0362641065756215</v>
      </c>
      <c r="AD2013" s="39" t="n">
        <v>0.0408574666505888</v>
      </c>
      <c r="AE2013" s="40" t="n">
        <v>0.0100284626755806</v>
      </c>
      <c r="AF2013" s="40" t="n">
        <v>0.0286370090808746</v>
      </c>
      <c r="AG2013" s="38" t="n">
        <v>0.0246848155733906</v>
      </c>
      <c r="AH2013" s="38" t="n">
        <v>0.0343321003304402</v>
      </c>
      <c r="AI2013" s="38" t="n">
        <v>0.0460082535701977</v>
      </c>
      <c r="AJ2013" s="38" t="n">
        <v>0.0208446123013274</v>
      </c>
      <c r="AK2013" s="38" t="n">
        <v>0.0341942867965525</v>
      </c>
      <c r="AL2013" s="38" t="n">
        <v>0.0142818006246369</v>
      </c>
      <c r="AM2013" s="40" t="n">
        <v>0.0314151089434985</v>
      </c>
      <c r="AN2013" s="40" t="n">
        <v>0.0293435731137351</v>
      </c>
      <c r="AO2013" s="40" t="n">
        <v>0.0156781723619718</v>
      </c>
      <c r="AP2013" s="40" t="n">
        <v>0.0140633622242088</v>
      </c>
      <c r="AQ2013" s="40" t="n">
        <v>0.00832225756767683</v>
      </c>
      <c r="AR2013" s="40" t="n">
        <v>0.0268184996180126</v>
      </c>
      <c r="AS2013" s="40" t="n">
        <v>0.0310581054848257</v>
      </c>
      <c r="AT2013" s="40" t="n">
        <v>0.00449066747308785</v>
      </c>
      <c r="AU2013" s="40" t="n">
        <v>0.0229918864595287</v>
      </c>
      <c r="AV2013" s="39" t="n">
        <v>0.0309610947420341</v>
      </c>
      <c r="AW2013" s="40" t="n">
        <v>0.0180528607520765</v>
      </c>
      <c r="AX2013" s="40" t="n">
        <v>0.0245766484514656</v>
      </c>
      <c r="AY2013" s="39" t="n">
        <v>0.0173095452409312</v>
      </c>
      <c r="AZ2013" s="40" t="n">
        <v>0.0244774820779575</v>
      </c>
      <c r="BA2013" s="38" t="n">
        <v>0.0196452117657133</v>
      </c>
      <c r="BB2013" s="40" t="n">
        <v>0.0152560290362555</v>
      </c>
      <c r="BC2013" s="40" t="n">
        <v>0.0143404034667328</v>
      </c>
      <c r="BD2013" s="38" t="n">
        <v>0.0299581788375237</v>
      </c>
      <c r="BE2013" s="40" t="n">
        <v>0.033662704675387</v>
      </c>
      <c r="BF2013" s="40" t="n">
        <v>0.017379933628123</v>
      </c>
      <c r="BG2013" s="39" t="n">
        <v>0.0222804780602225</v>
      </c>
      <c r="BH2013" s="40" t="n">
        <v>0.0308624499091351</v>
      </c>
      <c r="BI2013" s="39" t="n">
        <v>0.0127919641983183</v>
      </c>
      <c r="BJ2013" s="38" t="n">
        <v>0.0238251141428432</v>
      </c>
      <c r="BK2013" s="38" t="n">
        <v>0.021332638926334</v>
      </c>
      <c r="BL2013" s="38" t="n">
        <v>0.0167088457451701</v>
      </c>
      <c r="BM2013" s="38" t="n">
        <v>0.0289806314671231</v>
      </c>
      <c r="BN2013" s="38" t="n">
        <v>0.0188671761452561</v>
      </c>
      <c r="BO2013" s="39" t="n">
        <v>0.0073124555443361</v>
      </c>
      <c r="BP2013" s="40" t="n">
        <v>0.0150634551494654</v>
      </c>
      <c r="BQ2013" s="39" t="n">
        <v>0.0239604116689413</v>
      </c>
      <c r="BR2013" s="40" t="n">
        <v>0.0213032581453651</v>
      </c>
      <c r="BS2013" s="40" t="n">
        <v>0.0232382859091881</v>
      </c>
      <c r="BT2013" s="40" t="n">
        <v>0.0261437920658319</v>
      </c>
      <c r="BU2013" s="40" t="n">
        <v>0.0229577303353723</v>
      </c>
      <c r="BV2013" s="38" t="n">
        <v>0.0196920265523057</v>
      </c>
      <c r="BW2013" s="39" t="n">
        <v>0.0128577311450027</v>
      </c>
      <c r="BX2013" s="40" t="n">
        <v>0.021575278414841</v>
      </c>
      <c r="BY2013" s="38" t="n">
        <v>0.0205807504507358</v>
      </c>
      <c r="BZ2013" s="40" t="n">
        <v>0.0344573030116316</v>
      </c>
      <c r="CA2013" s="39" t="n">
        <v>0.0421545023836918</v>
      </c>
      <c r="CB2013" s="40" t="n">
        <v>0.0424685872673686</v>
      </c>
      <c r="CC2013" s="40" t="n">
        <v>0.0148500488940922</v>
      </c>
      <c r="CD2013" s="38" t="n">
        <v>0.0545245313074887</v>
      </c>
      <c r="CE2013" s="40" t="n">
        <v>0.00720388474474218</v>
      </c>
      <c r="CF2013" s="38" t="n">
        <v>0.021575278414841</v>
      </c>
      <c r="CG2013" s="40" t="n">
        <v>0.0421545023836918</v>
      </c>
      <c r="CH2013" s="40" t="n">
        <v>0.0172033754729566</v>
      </c>
      <c r="CI2013" s="40" t="n">
        <v>0.0289453570238306</v>
      </c>
      <c r="CJ2013" s="40" t="n">
        <v>0.0300427732266134</v>
      </c>
      <c r="CK2013" s="40" t="n">
        <v>0.0176900534162783</v>
      </c>
      <c r="CL2013" s="40" t="n">
        <v>0.0270166039562848</v>
      </c>
      <c r="CM2013" s="40" t="n">
        <v>0.00283956284472311</v>
      </c>
      <c r="CN2013" s="39" t="n">
        <v>0</v>
      </c>
    </row>
    <row r="2014" s="35" customFormat="true" ht="15" hidden="false" customHeight="false" outlineLevel="0" collapsed="false">
      <c r="A2014" s="25"/>
      <c r="B2014" s="20"/>
      <c r="C2014" s="33"/>
      <c r="D2014" s="34"/>
      <c r="J2014" s="34"/>
      <c r="K2014" s="33"/>
      <c r="L2014" s="33"/>
      <c r="N2014" s="36"/>
      <c r="P2014" s="34"/>
      <c r="Q2014" s="33"/>
      <c r="R2014" s="34"/>
      <c r="S2014" s="33"/>
      <c r="T2014" s="33"/>
      <c r="U2014" s="33"/>
      <c r="V2014" s="33"/>
      <c r="W2014" s="33"/>
      <c r="AA2014" s="34"/>
      <c r="AD2014" s="34"/>
      <c r="AE2014" s="33"/>
      <c r="AF2014" s="33"/>
      <c r="AG2014" s="33"/>
      <c r="AH2014" s="33"/>
      <c r="AI2014" s="33"/>
      <c r="AJ2014" s="33"/>
      <c r="AK2014" s="33"/>
      <c r="AL2014" s="33"/>
      <c r="AV2014" s="34"/>
      <c r="AY2014" s="34"/>
      <c r="AZ2014" s="33"/>
      <c r="BA2014" s="33"/>
      <c r="BD2014" s="33"/>
      <c r="BG2014" s="34"/>
      <c r="BI2014" s="34"/>
      <c r="BJ2014" s="33"/>
      <c r="BK2014" s="33"/>
      <c r="BL2014" s="33"/>
      <c r="BM2014" s="33"/>
      <c r="BN2014" s="33"/>
      <c r="BO2014" s="34"/>
      <c r="BQ2014" s="34"/>
      <c r="BR2014" s="33"/>
      <c r="BS2014" s="33"/>
      <c r="BT2014" s="33"/>
      <c r="BU2014" s="33"/>
      <c r="BV2014" s="33"/>
      <c r="BW2014" s="34"/>
      <c r="BY2014" s="33"/>
      <c r="CA2014" s="34"/>
      <c r="CD2014" s="33"/>
      <c r="CF2014" s="33"/>
      <c r="CN2014" s="34"/>
    </row>
    <row r="2015" s="22" customFormat="true" ht="75" hidden="false" customHeight="false" outlineLevel="0" collapsed="false">
      <c r="A2015" s="19" t="s">
        <v>2492</v>
      </c>
      <c r="B2015" s="26"/>
      <c r="C2015" s="38"/>
      <c r="D2015" s="39"/>
      <c r="E2015" s="40"/>
      <c r="F2015" s="40"/>
      <c r="G2015" s="40"/>
      <c r="H2015" s="40"/>
      <c r="I2015" s="40"/>
      <c r="J2015" s="39"/>
      <c r="K2015" s="40"/>
      <c r="L2015" s="38"/>
      <c r="M2015" s="40"/>
      <c r="N2015" s="41"/>
      <c r="O2015" s="40"/>
      <c r="P2015" s="39"/>
      <c r="Q2015" s="38"/>
      <c r="R2015" s="39"/>
      <c r="S2015" s="40"/>
      <c r="T2015" s="38"/>
      <c r="U2015" s="38"/>
      <c r="V2015" s="38"/>
      <c r="W2015" s="38"/>
      <c r="X2015" s="40"/>
      <c r="Y2015" s="40"/>
      <c r="Z2015" s="40"/>
      <c r="AA2015" s="39"/>
      <c r="AB2015" s="40"/>
      <c r="AC2015" s="40"/>
      <c r="AD2015" s="39"/>
      <c r="AE2015" s="40"/>
      <c r="AF2015" s="40"/>
      <c r="AG2015" s="38"/>
      <c r="AH2015" s="38"/>
      <c r="AI2015" s="38"/>
      <c r="AJ2015" s="38"/>
      <c r="AK2015" s="38"/>
      <c r="AL2015" s="38"/>
      <c r="AM2015" s="40"/>
      <c r="AN2015" s="40"/>
      <c r="AO2015" s="40"/>
      <c r="AP2015" s="40"/>
      <c r="AQ2015" s="40"/>
      <c r="AR2015" s="40"/>
      <c r="AS2015" s="40"/>
      <c r="AT2015" s="40"/>
      <c r="AU2015" s="40"/>
      <c r="AV2015" s="39"/>
      <c r="AW2015" s="40"/>
      <c r="AX2015" s="40"/>
      <c r="AY2015" s="39"/>
      <c r="AZ2015" s="40"/>
      <c r="BA2015" s="38"/>
      <c r="BB2015" s="40"/>
      <c r="BC2015" s="40"/>
      <c r="BD2015" s="38"/>
      <c r="BE2015" s="40"/>
      <c r="BF2015" s="40"/>
      <c r="BG2015" s="39"/>
      <c r="BH2015" s="40"/>
      <c r="BI2015" s="39"/>
      <c r="BJ2015" s="38"/>
      <c r="BK2015" s="38"/>
      <c r="BL2015" s="38"/>
      <c r="BM2015" s="38"/>
      <c r="BN2015" s="38"/>
      <c r="BO2015" s="39"/>
      <c r="BP2015" s="40"/>
      <c r="BQ2015" s="39"/>
      <c r="BR2015" s="40"/>
      <c r="BS2015" s="40"/>
      <c r="BT2015" s="40"/>
      <c r="BU2015" s="40"/>
      <c r="BV2015" s="38"/>
      <c r="BW2015" s="39"/>
      <c r="BX2015" s="40"/>
      <c r="BY2015" s="38"/>
      <c r="BZ2015" s="40"/>
      <c r="CA2015" s="39"/>
      <c r="CB2015" s="40"/>
      <c r="CC2015" s="40"/>
      <c r="CD2015" s="38"/>
      <c r="CE2015" s="40"/>
      <c r="CF2015" s="38"/>
      <c r="CG2015" s="40"/>
      <c r="CH2015" s="40"/>
      <c r="CI2015" s="40"/>
      <c r="CJ2015" s="40"/>
      <c r="CK2015" s="40"/>
      <c r="CL2015" s="40"/>
      <c r="CM2015" s="40"/>
      <c r="CN2015" s="39"/>
    </row>
    <row r="2016" s="22" customFormat="true" ht="15" hidden="false" customHeight="true" outlineLevel="0" collapsed="false">
      <c r="A2016" s="25"/>
      <c r="B2016" s="26" t="s">
        <v>110</v>
      </c>
      <c r="C2016" s="27" t="s">
        <v>111</v>
      </c>
      <c r="D2016" s="28" t="s">
        <v>112</v>
      </c>
      <c r="E2016" s="29" t="s">
        <v>113</v>
      </c>
      <c r="F2016" s="29" t="s">
        <v>114</v>
      </c>
      <c r="G2016" s="29" t="s">
        <v>115</v>
      </c>
      <c r="H2016" s="29" t="s">
        <v>116</v>
      </c>
      <c r="I2016" s="29" t="s">
        <v>117</v>
      </c>
      <c r="J2016" s="28" t="s">
        <v>118</v>
      </c>
      <c r="K2016" s="29" t="s">
        <v>119</v>
      </c>
      <c r="L2016" s="27" t="s">
        <v>120</v>
      </c>
      <c r="M2016" s="29" t="s">
        <v>121</v>
      </c>
      <c r="N2016" s="30" t="s">
        <v>122</v>
      </c>
      <c r="O2016" s="29" t="s">
        <v>123</v>
      </c>
      <c r="P2016" s="28" t="s">
        <v>124</v>
      </c>
      <c r="Q2016" s="27" t="s">
        <v>125</v>
      </c>
      <c r="R2016" s="28" t="s">
        <v>126</v>
      </c>
      <c r="S2016" s="29" t="s">
        <v>127</v>
      </c>
      <c r="T2016" s="27" t="s">
        <v>128</v>
      </c>
      <c r="U2016" s="27" t="s">
        <v>129</v>
      </c>
      <c r="V2016" s="27" t="s">
        <v>130</v>
      </c>
      <c r="W2016" s="27" t="s">
        <v>124</v>
      </c>
      <c r="X2016" s="29" t="s">
        <v>131</v>
      </c>
      <c r="Y2016" s="29" t="s">
        <v>132</v>
      </c>
      <c r="Z2016" s="29" t="s">
        <v>133</v>
      </c>
      <c r="AA2016" s="28" t="s">
        <v>134</v>
      </c>
      <c r="AB2016" s="29" t="s">
        <v>135</v>
      </c>
      <c r="AC2016" s="29" t="s">
        <v>136</v>
      </c>
      <c r="AD2016" s="28" t="s">
        <v>137</v>
      </c>
      <c r="AE2016" s="29" t="s">
        <v>138</v>
      </c>
      <c r="AF2016" s="29" t="s">
        <v>139</v>
      </c>
      <c r="AG2016" s="27" t="s">
        <v>140</v>
      </c>
      <c r="AH2016" s="27" t="s">
        <v>141</v>
      </c>
      <c r="AI2016" s="27" t="s">
        <v>142</v>
      </c>
      <c r="AJ2016" s="27" t="s">
        <v>143</v>
      </c>
      <c r="AK2016" s="27" t="s">
        <v>144</v>
      </c>
      <c r="AL2016" s="27" t="s">
        <v>125</v>
      </c>
      <c r="AM2016" s="29" t="s">
        <v>145</v>
      </c>
      <c r="AN2016" s="29" t="s">
        <v>146</v>
      </c>
      <c r="AO2016" s="29" t="s">
        <v>147</v>
      </c>
      <c r="AP2016" s="29" t="s">
        <v>148</v>
      </c>
      <c r="AQ2016" s="29" t="s">
        <v>149</v>
      </c>
      <c r="AR2016" s="29" t="s">
        <v>150</v>
      </c>
      <c r="AS2016" s="29" t="s">
        <v>151</v>
      </c>
      <c r="AT2016" s="29" t="s">
        <v>152</v>
      </c>
      <c r="AU2016" s="29" t="s">
        <v>153</v>
      </c>
      <c r="AV2016" s="28" t="s">
        <v>154</v>
      </c>
      <c r="AW2016" s="29" t="s">
        <v>155</v>
      </c>
      <c r="AX2016" s="29" t="s">
        <v>156</v>
      </c>
      <c r="AY2016" s="28" t="s">
        <v>157</v>
      </c>
      <c r="AZ2016" s="29" t="s">
        <v>158</v>
      </c>
      <c r="BA2016" s="27" t="s">
        <v>159</v>
      </c>
      <c r="BB2016" s="29" t="s">
        <v>160</v>
      </c>
      <c r="BC2016" s="29" t="s">
        <v>161</v>
      </c>
      <c r="BD2016" s="27" t="s">
        <v>162</v>
      </c>
      <c r="BE2016" s="29" t="s">
        <v>163</v>
      </c>
      <c r="BF2016" s="29" t="s">
        <v>164</v>
      </c>
      <c r="BG2016" s="28" t="s">
        <v>165</v>
      </c>
      <c r="BH2016" s="29" t="s">
        <v>166</v>
      </c>
      <c r="BI2016" s="28" t="s">
        <v>167</v>
      </c>
      <c r="BJ2016" s="29" t="s">
        <v>168</v>
      </c>
      <c r="BK2016" s="29" t="s">
        <v>169</v>
      </c>
      <c r="BL2016" s="29" t="s">
        <v>170</v>
      </c>
      <c r="BM2016" s="29" t="s">
        <v>171</v>
      </c>
      <c r="BN2016" s="29" t="s">
        <v>172</v>
      </c>
      <c r="BO2016" s="28" t="s">
        <v>173</v>
      </c>
      <c r="BP2016" s="29" t="s">
        <v>174</v>
      </c>
      <c r="BQ2016" s="28" t="s">
        <v>175</v>
      </c>
      <c r="BR2016" s="29" t="s">
        <v>176</v>
      </c>
      <c r="BS2016" s="29" t="s">
        <v>177</v>
      </c>
      <c r="BT2016" s="29" t="s">
        <v>178</v>
      </c>
      <c r="BU2016" s="29" t="s">
        <v>179</v>
      </c>
      <c r="BV2016" s="27" t="s">
        <v>180</v>
      </c>
      <c r="BW2016" s="28" t="s">
        <v>181</v>
      </c>
      <c r="BX2016" s="29" t="s">
        <v>182</v>
      </c>
      <c r="BY2016" s="27" t="s">
        <v>183</v>
      </c>
      <c r="BZ2016" s="29" t="s">
        <v>184</v>
      </c>
      <c r="CA2016" s="28" t="s">
        <v>185</v>
      </c>
      <c r="CB2016" s="29" t="s">
        <v>186</v>
      </c>
      <c r="CC2016" s="29" t="s">
        <v>187</v>
      </c>
      <c r="CD2016" s="27" t="s">
        <v>188</v>
      </c>
      <c r="CE2016" s="29" t="s">
        <v>189</v>
      </c>
      <c r="CF2016" s="27" t="s">
        <v>182</v>
      </c>
      <c r="CG2016" s="29" t="s">
        <v>185</v>
      </c>
      <c r="CH2016" s="29" t="s">
        <v>190</v>
      </c>
      <c r="CI2016" s="29" t="s">
        <v>191</v>
      </c>
      <c r="CJ2016" s="29" t="s">
        <v>192</v>
      </c>
      <c r="CK2016" s="29" t="s">
        <v>193</v>
      </c>
      <c r="CL2016" s="29" t="s">
        <v>185</v>
      </c>
      <c r="CM2016" s="29" t="s">
        <v>149</v>
      </c>
      <c r="CN2016" s="28" t="s">
        <v>194</v>
      </c>
    </row>
    <row r="2017" s="22" customFormat="true" ht="15" hidden="false" customHeight="true" outlineLevel="0" collapsed="false">
      <c r="A2017" s="25" t="s">
        <v>2281</v>
      </c>
      <c r="B2017" s="26" t="n">
        <v>0.435185396152475</v>
      </c>
      <c r="C2017" s="38" t="n">
        <v>0.454765700631326</v>
      </c>
      <c r="D2017" s="39" t="n">
        <v>0.398678285573219</v>
      </c>
      <c r="E2017" s="40" t="n">
        <v>0.314795845628446</v>
      </c>
      <c r="F2017" s="40" t="n">
        <v>0.427585756748248</v>
      </c>
      <c r="G2017" s="40" t="n">
        <v>0.449644367657752</v>
      </c>
      <c r="H2017" s="40" t="n">
        <v>0.475129911517611</v>
      </c>
      <c r="I2017" s="40" t="n">
        <v>0.485665911677557</v>
      </c>
      <c r="J2017" s="39" t="n">
        <v>0.506456869029083</v>
      </c>
      <c r="K2017" s="40" t="n">
        <v>0.476342816807293</v>
      </c>
      <c r="L2017" s="38" t="n">
        <v>0.322195814971163</v>
      </c>
      <c r="M2017" s="40" t="n">
        <v>0.273597513650875</v>
      </c>
      <c r="N2017" s="41" t="n">
        <v>0.244145865402348</v>
      </c>
      <c r="O2017" s="40" t="n">
        <v>0.282915631085101</v>
      </c>
      <c r="P2017" s="39" t="n">
        <v>0.416593796539444</v>
      </c>
      <c r="Q2017" s="38" t="n">
        <v>0.645561915792686</v>
      </c>
      <c r="R2017" s="39" t="n">
        <v>0.35823905682744</v>
      </c>
      <c r="S2017" s="40" t="n">
        <v>0.572761551777801</v>
      </c>
      <c r="T2017" s="38" t="n">
        <v>0.611215886289449</v>
      </c>
      <c r="U2017" s="38" t="n">
        <v>0.619066787290405</v>
      </c>
      <c r="V2017" s="38" t="n">
        <v>0.683926296989024</v>
      </c>
      <c r="W2017" s="38" t="n">
        <v>0.485305520971085</v>
      </c>
      <c r="X2017" s="40" t="n">
        <v>0.681084812136113</v>
      </c>
      <c r="Y2017" s="40" t="n">
        <v>0.678686883796573</v>
      </c>
      <c r="Z2017" s="40" t="n">
        <v>0.653445854987994</v>
      </c>
      <c r="AA2017" s="39" t="n">
        <v>0.658604703683534</v>
      </c>
      <c r="AB2017" s="40" t="n">
        <v>0.399131139400667</v>
      </c>
      <c r="AC2017" s="40" t="n">
        <v>0.363826402479324</v>
      </c>
      <c r="AD2017" s="39" t="n">
        <v>0.24729388748576</v>
      </c>
      <c r="AE2017" s="40" t="n">
        <v>0.445073523864813</v>
      </c>
      <c r="AF2017" s="40" t="n">
        <v>0.315905203855612</v>
      </c>
      <c r="AG2017" s="38" t="n">
        <v>0.336768729666163</v>
      </c>
      <c r="AH2017" s="38" t="n">
        <v>0.215725226627952</v>
      </c>
      <c r="AI2017" s="38" t="n">
        <v>0.338923583396064</v>
      </c>
      <c r="AJ2017" s="38" t="n">
        <v>0.411919272369711</v>
      </c>
      <c r="AK2017" s="38" t="n">
        <v>0.381144976328141</v>
      </c>
      <c r="AL2017" s="38" t="n">
        <v>0.645561915792686</v>
      </c>
      <c r="AM2017" s="40" t="n">
        <v>0.317768732501404</v>
      </c>
      <c r="AN2017" s="40" t="n">
        <v>0.391138752875306</v>
      </c>
      <c r="AO2017" s="40" t="n">
        <v>0.345198636031812</v>
      </c>
      <c r="AP2017" s="40" t="n">
        <v>0.366937557288701</v>
      </c>
      <c r="AQ2017" s="40" t="n">
        <v>0.177541975243613</v>
      </c>
      <c r="AR2017" s="40" t="n">
        <v>0.443177621480943</v>
      </c>
      <c r="AS2017" s="40" t="n">
        <v>0.291644069181828</v>
      </c>
      <c r="AT2017" s="40" t="n">
        <v>0.495147419784058</v>
      </c>
      <c r="AU2017" s="40" t="n">
        <v>0.398515149640905</v>
      </c>
      <c r="AV2017" s="39" t="n">
        <v>0.44219834257971</v>
      </c>
      <c r="AW2017" s="40" t="n">
        <v>0.604556534643658</v>
      </c>
      <c r="AX2017" s="40" t="n">
        <v>0.363865282447691</v>
      </c>
      <c r="AY2017" s="39" t="n">
        <v>0.504471337814068</v>
      </c>
      <c r="AZ2017" s="40" t="n">
        <v>0.434272328292861</v>
      </c>
      <c r="BA2017" s="38" t="n">
        <v>0.33616104354679</v>
      </c>
      <c r="BB2017" s="40" t="n">
        <v>0.367143588306041</v>
      </c>
      <c r="BC2017" s="40" t="n">
        <v>0.425290398876712</v>
      </c>
      <c r="BD2017" s="38" t="n">
        <v>0.620743921049263</v>
      </c>
      <c r="BE2017" s="40" t="n">
        <v>0.770244974840619</v>
      </c>
      <c r="BF2017" s="40" t="n">
        <v>0.659549690517304</v>
      </c>
      <c r="BG2017" s="39" t="n">
        <v>0.470802847022186</v>
      </c>
      <c r="BH2017" s="40" t="n">
        <v>0.383063023141365</v>
      </c>
      <c r="BI2017" s="39" t="n">
        <v>0.490355468636959</v>
      </c>
      <c r="BJ2017" s="38" t="n">
        <v>0.371023773004814</v>
      </c>
      <c r="BK2017" s="38" t="n">
        <v>0.38925371142197</v>
      </c>
      <c r="BL2017" s="38" t="n">
        <v>0.497088893011541</v>
      </c>
      <c r="BM2017" s="38" t="n">
        <v>0.603891927467576</v>
      </c>
      <c r="BN2017" s="38" t="n">
        <v>0.61066051802459</v>
      </c>
      <c r="BO2017" s="39" t="n">
        <v>0.500671096945197</v>
      </c>
      <c r="BP2017" s="40" t="n">
        <v>0.436350842162943</v>
      </c>
      <c r="BQ2017" s="39" t="n">
        <v>0.434873872430608</v>
      </c>
      <c r="BR2017" s="40" t="n">
        <v>0.354636591478729</v>
      </c>
      <c r="BS2017" s="40" t="n">
        <v>0.55430890453505</v>
      </c>
      <c r="BT2017" s="40" t="n">
        <v>0.506568123696613</v>
      </c>
      <c r="BU2017" s="40" t="n">
        <v>0.558918752678684</v>
      </c>
      <c r="BV2017" s="38" t="n">
        <v>0.396340494403987</v>
      </c>
      <c r="BW2017" s="39" t="n">
        <v>0.573234240440658</v>
      </c>
      <c r="BX2017" s="40" t="n">
        <v>0.363174586876514</v>
      </c>
      <c r="BY2017" s="38" t="n">
        <v>0.527734559427703</v>
      </c>
      <c r="BZ2017" s="40" t="n">
        <v>0.700672787927809</v>
      </c>
      <c r="CA2017" s="39" t="n">
        <v>0.81973118609691</v>
      </c>
      <c r="CB2017" s="40" t="n">
        <v>0.690480346025991</v>
      </c>
      <c r="CC2017" s="40" t="n">
        <v>0.77010985369951</v>
      </c>
      <c r="CD2017" s="38" t="n">
        <v>0.671009513797774</v>
      </c>
      <c r="CE2017" s="40" t="n">
        <v>0.595432275609994</v>
      </c>
      <c r="CF2017" s="38" t="n">
        <v>0.363174586876514</v>
      </c>
      <c r="CG2017" s="40" t="n">
        <v>0.81973118609691</v>
      </c>
      <c r="CH2017" s="40" t="n">
        <v>0.415455647182242</v>
      </c>
      <c r="CI2017" s="40" t="n">
        <v>0.46207565323149</v>
      </c>
      <c r="CJ2017" s="40" t="n">
        <v>0.691863726476777</v>
      </c>
      <c r="CK2017" s="40" t="n">
        <v>0.585709417148504</v>
      </c>
      <c r="CL2017" s="40" t="n">
        <v>0.694393392492202</v>
      </c>
      <c r="CM2017" s="40" t="n">
        <v>0.781555453546165</v>
      </c>
      <c r="CN2017" s="39" t="n">
        <v>0</v>
      </c>
    </row>
    <row r="2018" s="22" customFormat="true" ht="15" hidden="false" customHeight="true" outlineLevel="0" collapsed="false">
      <c r="A2018" s="25" t="s">
        <v>2487</v>
      </c>
      <c r="B2018" s="26" t="n">
        <v>0.373998868306461</v>
      </c>
      <c r="C2018" s="38" t="n">
        <v>0.34874163261098</v>
      </c>
      <c r="D2018" s="39" t="n">
        <v>0.421090510699425</v>
      </c>
      <c r="E2018" s="40" t="n">
        <v>0.522249275268211</v>
      </c>
      <c r="F2018" s="40" t="n">
        <v>0.412318917914513</v>
      </c>
      <c r="G2018" s="40" t="n">
        <v>0.343542584249441</v>
      </c>
      <c r="H2018" s="40" t="n">
        <v>0.300230519823893</v>
      </c>
      <c r="I2018" s="40" t="n">
        <v>0.300073671564104</v>
      </c>
      <c r="J2018" s="39" t="n">
        <v>0.288466396697938</v>
      </c>
      <c r="K2018" s="40" t="n">
        <v>0.380183286977643</v>
      </c>
      <c r="L2018" s="38" t="n">
        <v>0.38857589141966</v>
      </c>
      <c r="M2018" s="40" t="n">
        <v>0.358743014550352</v>
      </c>
      <c r="N2018" s="41" t="n">
        <v>0.211283333639958</v>
      </c>
      <c r="O2018" s="40" t="n">
        <v>0.278377890596525</v>
      </c>
      <c r="P2018" s="39" t="n">
        <v>0.414102302319574</v>
      </c>
      <c r="Q2018" s="38" t="n">
        <v>0.278446360434427</v>
      </c>
      <c r="R2018" s="39" t="n">
        <v>0.408947710062465</v>
      </c>
      <c r="S2018" s="40" t="n">
        <v>0.340140011390358</v>
      </c>
      <c r="T2018" s="38" t="n">
        <v>0.259176702826332</v>
      </c>
      <c r="U2018" s="38" t="n">
        <v>0.305068853636744</v>
      </c>
      <c r="V2018" s="38" t="n">
        <v>0.205749685714099</v>
      </c>
      <c r="W2018" s="38" t="n">
        <v>0.410417634370796</v>
      </c>
      <c r="X2018" s="40" t="n">
        <v>0.241343262362208</v>
      </c>
      <c r="Y2018" s="40" t="n">
        <v>0.213237518196311</v>
      </c>
      <c r="Z2018" s="40" t="n">
        <v>0.30255886991628</v>
      </c>
      <c r="AA2018" s="39" t="n">
        <v>0.276810780668346</v>
      </c>
      <c r="AB2018" s="40" t="n">
        <v>0.366028550220033</v>
      </c>
      <c r="AC2018" s="40" t="n">
        <v>0.372999234016212</v>
      </c>
      <c r="AD2018" s="39" t="n">
        <v>0.235110462118205</v>
      </c>
      <c r="AE2018" s="40" t="n">
        <v>0.378746321003012</v>
      </c>
      <c r="AF2018" s="40" t="n">
        <v>0.273919715574749</v>
      </c>
      <c r="AG2018" s="38" t="n">
        <v>0.432285315464437</v>
      </c>
      <c r="AH2018" s="38" t="n">
        <v>0.482589265926095</v>
      </c>
      <c r="AI2018" s="38" t="n">
        <v>0.408809951783053</v>
      </c>
      <c r="AJ2018" s="38" t="n">
        <v>0.336607696123237</v>
      </c>
      <c r="AK2018" s="38" t="n">
        <v>0.357701137256215</v>
      </c>
      <c r="AL2018" s="38" t="n">
        <v>0.278446360434427</v>
      </c>
      <c r="AM2018" s="40" t="n">
        <v>0.383220852322306</v>
      </c>
      <c r="AN2018" s="40" t="n">
        <v>0.439396470433329</v>
      </c>
      <c r="AO2018" s="40" t="n">
        <v>0.426507899591515</v>
      </c>
      <c r="AP2018" s="40" t="n">
        <v>0.524942166206477</v>
      </c>
      <c r="AQ2018" s="40" t="n">
        <v>0.440701369767331</v>
      </c>
      <c r="AR2018" s="40" t="n">
        <v>0.325795554995698</v>
      </c>
      <c r="AS2018" s="40" t="n">
        <v>0.525893694360237</v>
      </c>
      <c r="AT2018" s="40" t="n">
        <v>0.455258617971851</v>
      </c>
      <c r="AU2018" s="40" t="n">
        <v>0.450856161290014</v>
      </c>
      <c r="AV2018" s="39" t="n">
        <v>0.307761680646071</v>
      </c>
      <c r="AW2018" s="40" t="n">
        <v>0.261918258334186</v>
      </c>
      <c r="AX2018" s="40" t="n">
        <v>0.417583049677782</v>
      </c>
      <c r="AY2018" s="39" t="n">
        <v>0.342340265346571</v>
      </c>
      <c r="AZ2018" s="40" t="n">
        <v>0.357233229900438</v>
      </c>
      <c r="BA2018" s="38" t="n">
        <v>0.432669573984266</v>
      </c>
      <c r="BB2018" s="40" t="n">
        <v>0.488487282295364</v>
      </c>
      <c r="BC2018" s="40" t="n">
        <v>0.401078900702205</v>
      </c>
      <c r="BD2018" s="38" t="n">
        <v>0.266432730018548</v>
      </c>
      <c r="BE2018" s="40" t="n">
        <v>0.142484288083561</v>
      </c>
      <c r="BF2018" s="40" t="n">
        <v>0.258344584885426</v>
      </c>
      <c r="BG2018" s="39" t="n">
        <v>0.399715714993553</v>
      </c>
      <c r="BH2018" s="40" t="n">
        <v>0.400463805551397</v>
      </c>
      <c r="BI2018" s="39" t="n">
        <v>0.345986473211071</v>
      </c>
      <c r="BJ2018" s="38" t="n">
        <v>0.403441232697619</v>
      </c>
      <c r="BK2018" s="38" t="n">
        <v>0.434138089244096</v>
      </c>
      <c r="BL2018" s="38" t="n">
        <v>0.394615503194682</v>
      </c>
      <c r="BM2018" s="38" t="n">
        <v>0.27504755595705</v>
      </c>
      <c r="BN2018" s="38" t="n">
        <v>0.259247166148491</v>
      </c>
      <c r="BO2018" s="39" t="n">
        <v>0.378938363102764</v>
      </c>
      <c r="BP2018" s="40" t="n">
        <v>0.349905061321363</v>
      </c>
      <c r="BQ2018" s="39" t="n">
        <v>0.380439142981345</v>
      </c>
      <c r="BR2018" s="40" t="n">
        <v>0.426566416040129</v>
      </c>
      <c r="BS2018" s="40" t="n">
        <v>0.296256799526469</v>
      </c>
      <c r="BT2018" s="40" t="n">
        <v>0.304262035060001</v>
      </c>
      <c r="BU2018" s="40" t="n">
        <v>0.295483814260715</v>
      </c>
      <c r="BV2018" s="38" t="n">
        <v>0.396827451299331</v>
      </c>
      <c r="BW2018" s="39" t="n">
        <v>0.270684896112719</v>
      </c>
      <c r="BX2018" s="40" t="n">
        <v>0.419693357981048</v>
      </c>
      <c r="BY2018" s="38" t="n">
        <v>0.316909049995953</v>
      </c>
      <c r="BZ2018" s="40" t="n">
        <v>0.196739642365848</v>
      </c>
      <c r="CA2018" s="39" t="n">
        <v>0.117621205001449</v>
      </c>
      <c r="CB2018" s="40" t="n">
        <v>0.206935241563179</v>
      </c>
      <c r="CC2018" s="40" t="n">
        <v>0.145204877955663</v>
      </c>
      <c r="CD2018" s="38" t="n">
        <v>0.189243586435349</v>
      </c>
      <c r="CE2018" s="40" t="n">
        <v>0.271620483523831</v>
      </c>
      <c r="CF2018" s="38" t="n">
        <v>0.419693357981048</v>
      </c>
      <c r="CG2018" s="40" t="n">
        <v>0.117621205001449</v>
      </c>
      <c r="CH2018" s="40" t="n">
        <v>0.358470951866195</v>
      </c>
      <c r="CI2018" s="40" t="n">
        <v>0.379631580797207</v>
      </c>
      <c r="CJ2018" s="40" t="n">
        <v>0.21540446787316</v>
      </c>
      <c r="CK2018" s="40" t="n">
        <v>0.236605379698317</v>
      </c>
      <c r="CL2018" s="40" t="n">
        <v>0.227913657652624</v>
      </c>
      <c r="CM2018" s="40" t="n">
        <v>0.196779196116773</v>
      </c>
      <c r="CN2018" s="39" t="n">
        <v>0</v>
      </c>
    </row>
    <row r="2019" s="22" customFormat="true" ht="15" hidden="false" customHeight="true" outlineLevel="0" collapsed="false">
      <c r="A2019" s="25" t="s">
        <v>2488</v>
      </c>
      <c r="B2019" s="26" t="n">
        <v>0.130640702107225</v>
      </c>
      <c r="C2019" s="38" t="n">
        <v>0.132114590818014</v>
      </c>
      <c r="D2019" s="39" t="n">
        <v>0.127892664240683</v>
      </c>
      <c r="E2019" s="40" t="n">
        <v>0.121249758440092</v>
      </c>
      <c r="F2019" s="40" t="n">
        <v>0.116813002438759</v>
      </c>
      <c r="G2019" s="40" t="n">
        <v>0.1424358784756</v>
      </c>
      <c r="H2019" s="40" t="n">
        <v>0.144377789421298</v>
      </c>
      <c r="I2019" s="40" t="n">
        <v>0.130405396004836</v>
      </c>
      <c r="J2019" s="39" t="n">
        <v>0.137281189401633</v>
      </c>
      <c r="K2019" s="40" t="n">
        <v>0.105277969892601</v>
      </c>
      <c r="L2019" s="38" t="n">
        <v>0.193594663450836</v>
      </c>
      <c r="M2019" s="40" t="n">
        <v>0.239574190007797</v>
      </c>
      <c r="N2019" s="41" t="n">
        <v>0.2960925466905</v>
      </c>
      <c r="O2019" s="40" t="n">
        <v>0.204853471387372</v>
      </c>
      <c r="P2019" s="39" t="n">
        <v>0.122521005797969</v>
      </c>
      <c r="Q2019" s="38" t="n">
        <v>0.0549299839605019</v>
      </c>
      <c r="R2019" s="39" t="n">
        <v>0.158332302952344</v>
      </c>
      <c r="S2019" s="40" t="n">
        <v>0.0699247612842752</v>
      </c>
      <c r="T2019" s="38" t="n">
        <v>0.110453008747251</v>
      </c>
      <c r="U2019" s="38" t="n">
        <v>0.066769116237796</v>
      </c>
      <c r="V2019" s="38" t="n">
        <v>0.0738990360509018</v>
      </c>
      <c r="W2019" s="38" t="n">
        <v>0.0798901276462522</v>
      </c>
      <c r="X2019" s="40" t="n">
        <v>0.0524397893283241</v>
      </c>
      <c r="Y2019" s="40" t="n">
        <v>0.06690335161483</v>
      </c>
      <c r="Z2019" s="40" t="n">
        <v>0.0338918481165837</v>
      </c>
      <c r="AA2019" s="39" t="n">
        <v>0.0398209363544795</v>
      </c>
      <c r="AB2019" s="40" t="n">
        <v>0.183655862886602</v>
      </c>
      <c r="AC2019" s="40" t="n">
        <v>0.163936714517727</v>
      </c>
      <c r="AD2019" s="39" t="n">
        <v>0.239198257770182</v>
      </c>
      <c r="AE2019" s="40" t="n">
        <v>0.117782311781919</v>
      </c>
      <c r="AF2019" s="40" t="n">
        <v>0.247442765507481</v>
      </c>
      <c r="AG2019" s="38" t="n">
        <v>0.139043833232451</v>
      </c>
      <c r="AH2019" s="38" t="n">
        <v>0.208311342868328</v>
      </c>
      <c r="AI2019" s="38" t="n">
        <v>0.180218911572388</v>
      </c>
      <c r="AJ2019" s="38" t="n">
        <v>0.0898836182514689</v>
      </c>
      <c r="AK2019" s="38" t="n">
        <v>0.192177481226845</v>
      </c>
      <c r="AL2019" s="38" t="n">
        <v>0.0549299839605019</v>
      </c>
      <c r="AM2019" s="40" t="n">
        <v>0.197134619000005</v>
      </c>
      <c r="AN2019" s="40" t="n">
        <v>0.129514166791482</v>
      </c>
      <c r="AO2019" s="40" t="n">
        <v>0.162134215774733</v>
      </c>
      <c r="AP2019" s="40" t="n">
        <v>0.0952703434360859</v>
      </c>
      <c r="AQ2019" s="40" t="n">
        <v>0.27259699219812</v>
      </c>
      <c r="AR2019" s="40" t="n">
        <v>0.205868817740247</v>
      </c>
      <c r="AS2019" s="40" t="n">
        <v>0.148436976085675</v>
      </c>
      <c r="AT2019" s="40" t="n">
        <v>0.0475069518221307</v>
      </c>
      <c r="AU2019" s="40" t="n">
        <v>0.129374353276289</v>
      </c>
      <c r="AV2019" s="39" t="n">
        <v>0.184792320258016</v>
      </c>
      <c r="AW2019" s="40" t="n">
        <v>0.0840006652888745</v>
      </c>
      <c r="AX2019" s="40" t="n">
        <v>0.151332813086452</v>
      </c>
      <c r="AY2019" s="39" t="n">
        <v>0.107425463151311</v>
      </c>
      <c r="AZ2019" s="40" t="n">
        <v>0.140344042442842</v>
      </c>
      <c r="BA2019" s="38" t="n">
        <v>0.166065939532211</v>
      </c>
      <c r="BB2019" s="40" t="n">
        <v>0.113517502066551</v>
      </c>
      <c r="BC2019" s="40" t="n">
        <v>0.113822939996009</v>
      </c>
      <c r="BD2019" s="38" t="n">
        <v>0.0765635010384075</v>
      </c>
      <c r="BE2019" s="40" t="n">
        <v>0.0289916545895191</v>
      </c>
      <c r="BF2019" s="40" t="n">
        <v>0.0538844962613309</v>
      </c>
      <c r="BG2019" s="39" t="n">
        <v>0.10081893579433</v>
      </c>
      <c r="BH2019" s="40" t="n">
        <v>0.147797018360522</v>
      </c>
      <c r="BI2019" s="39" t="n">
        <v>0.112481221704092</v>
      </c>
      <c r="BJ2019" s="38" t="n">
        <v>0.151775362375998</v>
      </c>
      <c r="BK2019" s="38" t="n">
        <v>0.142400902866955</v>
      </c>
      <c r="BL2019" s="38" t="n">
        <v>0.080096266761688</v>
      </c>
      <c r="BM2019" s="38" t="n">
        <v>0.0791749089725293</v>
      </c>
      <c r="BN2019" s="38" t="n">
        <v>0.0914550578254427</v>
      </c>
      <c r="BO2019" s="39" t="n">
        <v>0.0983392980912797</v>
      </c>
      <c r="BP2019" s="40" t="n">
        <v>0.156683818694038</v>
      </c>
      <c r="BQ2019" s="39" t="n">
        <v>0.123679376970329</v>
      </c>
      <c r="BR2019" s="40" t="n">
        <v>0.14837092731831</v>
      </c>
      <c r="BS2019" s="40" t="n">
        <v>0.10441949820346</v>
      </c>
      <c r="BT2019" s="40" t="n">
        <v>0.12996294814066</v>
      </c>
      <c r="BU2019" s="40" t="n">
        <v>0.101953023562552</v>
      </c>
      <c r="BV2019" s="38" t="n">
        <v>0.140253332978311</v>
      </c>
      <c r="BW2019" s="39" t="n">
        <v>0.105821263774126</v>
      </c>
      <c r="BX2019" s="40" t="n">
        <v>0.147336466339689</v>
      </c>
      <c r="BY2019" s="38" t="n">
        <v>0.113350590679463</v>
      </c>
      <c r="BZ2019" s="40" t="n">
        <v>0.0404419410635209</v>
      </c>
      <c r="CA2019" s="39" t="n">
        <v>0.0161733298195196</v>
      </c>
      <c r="CB2019" s="40" t="n">
        <v>0.0619795905854901</v>
      </c>
      <c r="CC2019" s="40" t="n">
        <v>0.0349176097253687</v>
      </c>
      <c r="CD2019" s="38" t="n">
        <v>0.0482212329935848</v>
      </c>
      <c r="CE2019" s="40" t="n">
        <v>0.0932260142975959</v>
      </c>
      <c r="CF2019" s="38" t="n">
        <v>0.147336466339689</v>
      </c>
      <c r="CG2019" s="40" t="n">
        <v>0.0161733298195196</v>
      </c>
      <c r="CH2019" s="40" t="n">
        <v>0.170444749790165</v>
      </c>
      <c r="CI2019" s="40" t="n">
        <v>0.122905475011411</v>
      </c>
      <c r="CJ2019" s="40" t="n">
        <v>0.0390989942095352</v>
      </c>
      <c r="CK2019" s="40" t="n">
        <v>0.114985347205809</v>
      </c>
      <c r="CL2019" s="40" t="n">
        <v>0.0480785555701915</v>
      </c>
      <c r="CM2019" s="40" t="n">
        <v>0.0216653503370626</v>
      </c>
      <c r="CN2019" s="39" t="n">
        <v>0</v>
      </c>
    </row>
    <row r="2020" s="22" customFormat="true" ht="15" hidden="false" customHeight="true" outlineLevel="0" collapsed="false">
      <c r="A2020" s="25" t="s">
        <v>2489</v>
      </c>
      <c r="B2020" s="26" t="n">
        <v>0.0399845064915341</v>
      </c>
      <c r="C2020" s="38" t="n">
        <v>0.0457578450103583</v>
      </c>
      <c r="D2020" s="39" t="n">
        <v>0.0292202250705737</v>
      </c>
      <c r="E2020" s="40" t="n">
        <v>0.0313346969196859</v>
      </c>
      <c r="F2020" s="40" t="n">
        <v>0.0265758533847016</v>
      </c>
      <c r="G2020" s="40" t="n">
        <v>0.0424816448627992</v>
      </c>
      <c r="H2020" s="40" t="n">
        <v>0.053019825351875</v>
      </c>
      <c r="I2020" s="40" t="n">
        <v>0.0588984280433001</v>
      </c>
      <c r="J2020" s="39" t="n">
        <v>0.0427362285346673</v>
      </c>
      <c r="K2020" s="40" t="n">
        <v>0.0202361659175851</v>
      </c>
      <c r="L2020" s="38" t="n">
        <v>0.0720178886465902</v>
      </c>
      <c r="M2020" s="40" t="n">
        <v>0.107693853791645</v>
      </c>
      <c r="N2020" s="41" t="n">
        <v>0.202347303502377</v>
      </c>
      <c r="O2020" s="40" t="n">
        <v>0.17666034394053</v>
      </c>
      <c r="P2020" s="39" t="n">
        <v>0.0289836658535451</v>
      </c>
      <c r="Q2020" s="38" t="n">
        <v>0.00524651729107054</v>
      </c>
      <c r="R2020" s="39" t="n">
        <v>0.0526901121791868</v>
      </c>
      <c r="S2020" s="40" t="n">
        <v>0.0022764164824782</v>
      </c>
      <c r="T2020" s="38" t="n">
        <v>0</v>
      </c>
      <c r="U2020" s="38" t="n">
        <v>0.00629644892853531</v>
      </c>
      <c r="V2020" s="38" t="n">
        <v>0.0028928101737897</v>
      </c>
      <c r="W2020" s="38" t="n">
        <v>0.00680747627134028</v>
      </c>
      <c r="X2020" s="40" t="n">
        <v>0.00486245201871668</v>
      </c>
      <c r="Y2020" s="40" t="n">
        <v>0.0170260677976196</v>
      </c>
      <c r="Z2020" s="40" t="n">
        <v>0.00411894150668439</v>
      </c>
      <c r="AA2020" s="39" t="n">
        <v>0.0125828006635665</v>
      </c>
      <c r="AB2020" s="40" t="n">
        <v>0.0266400476702013</v>
      </c>
      <c r="AC2020" s="40" t="n">
        <v>0.0629342911343212</v>
      </c>
      <c r="AD2020" s="39" t="n">
        <v>0.233225312708571</v>
      </c>
      <c r="AE2020" s="40" t="n">
        <v>0.0363177585532753</v>
      </c>
      <c r="AF2020" s="40" t="n">
        <v>0.109921537006286</v>
      </c>
      <c r="AG2020" s="38" t="n">
        <v>0.0373155954836639</v>
      </c>
      <c r="AH2020" s="38" t="n">
        <v>0.093374164577626</v>
      </c>
      <c r="AI2020" s="38" t="n">
        <v>0.0434205451642168</v>
      </c>
      <c r="AJ2020" s="38" t="n">
        <v>0.140744800954257</v>
      </c>
      <c r="AK2020" s="38" t="n">
        <v>0.0353135027129234</v>
      </c>
      <c r="AL2020" s="38" t="n">
        <v>0.00524651729107054</v>
      </c>
      <c r="AM2020" s="40" t="n">
        <v>0.0795863098966163</v>
      </c>
      <c r="AN2020" s="40" t="n">
        <v>0.0252473860584741</v>
      </c>
      <c r="AO2020" s="40" t="n">
        <v>0.0556030185164725</v>
      </c>
      <c r="AP2020" s="40" t="n">
        <v>0.00563597635101181</v>
      </c>
      <c r="AQ2020" s="40" t="n">
        <v>0.10083740522326</v>
      </c>
      <c r="AR2020" s="40" t="n">
        <v>0.0206305313177089</v>
      </c>
      <c r="AS2020" s="40" t="n">
        <v>0.012520980935711</v>
      </c>
      <c r="AT2020" s="40" t="n">
        <v>0.00150714537750826</v>
      </c>
      <c r="AU2020" s="40" t="n">
        <v>0.0138873355768807</v>
      </c>
      <c r="AV2020" s="39" t="n">
        <v>0.0389132008647916</v>
      </c>
      <c r="AW2020" s="40" t="n">
        <v>0.0292879239377758</v>
      </c>
      <c r="AX2020" s="40" t="n">
        <v>0.0443716980294091</v>
      </c>
      <c r="AY2020" s="39" t="n">
        <v>0.0360685366176736</v>
      </c>
      <c r="AZ2020" s="40" t="n">
        <v>0.0453782449535481</v>
      </c>
      <c r="BA2020" s="38" t="n">
        <v>0.047980003273183</v>
      </c>
      <c r="BB2020" s="40" t="n">
        <v>0.0170473826019773</v>
      </c>
      <c r="BC2020" s="40" t="n">
        <v>0.0470331688514124</v>
      </c>
      <c r="BD2020" s="38" t="n">
        <v>0.00835109390854061</v>
      </c>
      <c r="BE2020" s="40" t="n">
        <v>0.00844086688847058</v>
      </c>
      <c r="BF2020" s="40" t="n">
        <v>0.00458721417907234</v>
      </c>
      <c r="BG2020" s="39" t="n">
        <v>0.0221754924497238</v>
      </c>
      <c r="BH2020" s="40" t="n">
        <v>0.0438468395248186</v>
      </c>
      <c r="BI2020" s="39" t="n">
        <v>0.0358963351153026</v>
      </c>
      <c r="BJ2020" s="38" t="n">
        <v>0.0527011895923618</v>
      </c>
      <c r="BK2020" s="38" t="n">
        <v>0.0132715506185348</v>
      </c>
      <c r="BL2020" s="38" t="n">
        <v>0.0166591454885148</v>
      </c>
      <c r="BM2020" s="38" t="n">
        <v>0.00232412955947539</v>
      </c>
      <c r="BN2020" s="38" t="n">
        <v>0.0187337238138594</v>
      </c>
      <c r="BO2020" s="39" t="n">
        <v>0.0158731580877885</v>
      </c>
      <c r="BP2020" s="40" t="n">
        <v>0.0462144381315815</v>
      </c>
      <c r="BQ2020" s="39" t="n">
        <v>0.0383192457466289</v>
      </c>
      <c r="BR2020" s="40" t="n">
        <v>0.0518796992481247</v>
      </c>
      <c r="BS2020" s="40" t="n">
        <v>0.0223927234751379</v>
      </c>
      <c r="BT2020" s="40" t="n">
        <v>0.0402344140707721</v>
      </c>
      <c r="BU2020" s="40" t="n">
        <v>0.0206699304494017</v>
      </c>
      <c r="BV2020" s="38" t="n">
        <v>0.0487879001780465</v>
      </c>
      <c r="BW2020" s="39" t="n">
        <v>0.0356735420212431</v>
      </c>
      <c r="BX2020" s="40" t="n">
        <v>0.0512252768922202</v>
      </c>
      <c r="BY2020" s="38" t="n">
        <v>0.0228557075516674</v>
      </c>
      <c r="BZ2020" s="40" t="n">
        <v>0.0131620343060477</v>
      </c>
      <c r="CA2020" s="39" t="n">
        <v>0</v>
      </c>
      <c r="CB2020" s="40" t="n">
        <v>0.00905451043373463</v>
      </c>
      <c r="CC2020" s="40" t="n">
        <v>0.00401351216625528</v>
      </c>
      <c r="CD2020" s="38" t="n">
        <v>0.0254618517430208</v>
      </c>
      <c r="CE2020" s="40" t="n">
        <v>0.0275017683591472</v>
      </c>
      <c r="CF2020" s="38" t="n">
        <v>0.0512252768922202</v>
      </c>
      <c r="CG2020" s="40" t="n">
        <v>0</v>
      </c>
      <c r="CH2020" s="40" t="n">
        <v>0.0297567570650358</v>
      </c>
      <c r="CI2020" s="40" t="n">
        <v>0.0135136127029136</v>
      </c>
      <c r="CJ2020" s="40" t="n">
        <v>0.00883835980657708</v>
      </c>
      <c r="CK2020" s="40" t="n">
        <v>0.051714490081532</v>
      </c>
      <c r="CL2020" s="40" t="n">
        <v>0.00264316556510953</v>
      </c>
      <c r="CM2020" s="40" t="n">
        <v>0</v>
      </c>
      <c r="CN2020" s="39" t="n">
        <v>0</v>
      </c>
    </row>
    <row r="2021" s="22" customFormat="true" ht="15" hidden="false" customHeight="true" outlineLevel="0" collapsed="false">
      <c r="A2021" s="25" t="s">
        <v>1483</v>
      </c>
      <c r="B2021" s="26" t="n">
        <v>0.0201905269422971</v>
      </c>
      <c r="C2021" s="38" t="n">
        <v>0.0186202309293393</v>
      </c>
      <c r="D2021" s="39" t="n">
        <v>0.0231183144161442</v>
      </c>
      <c r="E2021" s="40" t="n">
        <v>0.010370423743565</v>
      </c>
      <c r="F2021" s="40" t="n">
        <v>0.0167064695138156</v>
      </c>
      <c r="G2021" s="40" t="n">
        <v>0.0218955247544179</v>
      </c>
      <c r="H2021" s="40" t="n">
        <v>0.0272419538853237</v>
      </c>
      <c r="I2021" s="40" t="n">
        <v>0.0249565927102032</v>
      </c>
      <c r="J2021" s="39" t="n">
        <v>0.0250593163366766</v>
      </c>
      <c r="K2021" s="40" t="n">
        <v>0.0179597604048563</v>
      </c>
      <c r="L2021" s="38" t="n">
        <v>0.0236157415117424</v>
      </c>
      <c r="M2021" s="40" t="n">
        <v>0.0203914279993245</v>
      </c>
      <c r="N2021" s="41" t="n">
        <v>0.0461309507648186</v>
      </c>
      <c r="O2021" s="40" t="n">
        <v>0.0571926629904677</v>
      </c>
      <c r="P2021" s="39" t="n">
        <v>0.0177992294894678</v>
      </c>
      <c r="Q2021" s="38" t="n">
        <v>0.0158152225213451</v>
      </c>
      <c r="R2021" s="39" t="n">
        <v>0.0217908179785819</v>
      </c>
      <c r="S2021" s="40" t="n">
        <v>0.0148972590650871</v>
      </c>
      <c r="T2021" s="38" t="n">
        <v>0.0191544021369681</v>
      </c>
      <c r="U2021" s="38" t="n">
        <v>0.00279879390652032</v>
      </c>
      <c r="V2021" s="38" t="n">
        <v>0.0335321710721852</v>
      </c>
      <c r="W2021" s="38" t="n">
        <v>0.017579240740527</v>
      </c>
      <c r="X2021" s="40" t="n">
        <v>0.0202696841546361</v>
      </c>
      <c r="Y2021" s="40" t="n">
        <v>0.0241461785946665</v>
      </c>
      <c r="Z2021" s="40" t="n">
        <v>0.00598448547245677</v>
      </c>
      <c r="AA2021" s="39" t="n">
        <v>0.0121807786300741</v>
      </c>
      <c r="AB2021" s="40" t="n">
        <v>0.0245443998224959</v>
      </c>
      <c r="AC2021" s="40" t="n">
        <v>0.0363033578524144</v>
      </c>
      <c r="AD2021" s="39" t="n">
        <v>0.0451720799172827</v>
      </c>
      <c r="AE2021" s="40" t="n">
        <v>0.0220800847969761</v>
      </c>
      <c r="AF2021" s="40" t="n">
        <v>0.0528107780558701</v>
      </c>
      <c r="AG2021" s="38" t="n">
        <v>0.0545865261532855</v>
      </c>
      <c r="AH2021" s="38" t="n">
        <v>0</v>
      </c>
      <c r="AI2021" s="38" t="n">
        <v>0.0286270080842783</v>
      </c>
      <c r="AJ2021" s="38" t="n">
        <v>0.0208446123013274</v>
      </c>
      <c r="AK2021" s="38" t="n">
        <v>0.0336629024758772</v>
      </c>
      <c r="AL2021" s="38" t="n">
        <v>0.0158152225213451</v>
      </c>
      <c r="AM2021" s="40" t="n">
        <v>0.0222894862796611</v>
      </c>
      <c r="AN2021" s="40" t="n">
        <v>0.0147032238414052</v>
      </c>
      <c r="AO2021" s="40" t="n">
        <v>0.0105562300854692</v>
      </c>
      <c r="AP2021" s="40" t="n">
        <v>0.00721395671771966</v>
      </c>
      <c r="AQ2021" s="40" t="n">
        <v>0.00832225756767683</v>
      </c>
      <c r="AR2021" s="40" t="n">
        <v>0.00452747446540359</v>
      </c>
      <c r="AS2021" s="40" t="n">
        <v>0.0215042794365486</v>
      </c>
      <c r="AT2021" s="40" t="n">
        <v>0.000579865044452422</v>
      </c>
      <c r="AU2021" s="40" t="n">
        <v>0.00736700021590437</v>
      </c>
      <c r="AV2021" s="39" t="n">
        <v>0.0263344556514126</v>
      </c>
      <c r="AW2021" s="40" t="n">
        <v>0.0202366177954965</v>
      </c>
      <c r="AX2021" s="40" t="n">
        <v>0.0228471567587002</v>
      </c>
      <c r="AY2021" s="39" t="n">
        <v>0.00969439707037635</v>
      </c>
      <c r="AZ2021" s="40" t="n">
        <v>0.0227721544103426</v>
      </c>
      <c r="BA2021" s="38" t="n">
        <v>0.0171234396635456</v>
      </c>
      <c r="BB2021" s="40" t="n">
        <v>0.013804244730059</v>
      </c>
      <c r="BC2021" s="40" t="n">
        <v>0.0127745915736581</v>
      </c>
      <c r="BD2021" s="38" t="n">
        <v>0.0279087539852298</v>
      </c>
      <c r="BE2021" s="40" t="n">
        <v>0.0498382155978281</v>
      </c>
      <c r="BF2021" s="40" t="n">
        <v>0.0236340141568645</v>
      </c>
      <c r="BG2021" s="39" t="n">
        <v>0.00648700974020798</v>
      </c>
      <c r="BH2021" s="40" t="n">
        <v>0.0248293134219405</v>
      </c>
      <c r="BI2021" s="39" t="n">
        <v>0.0152805013326199</v>
      </c>
      <c r="BJ2021" s="38" t="n">
        <v>0.0210584423292433</v>
      </c>
      <c r="BK2021" s="38" t="n">
        <v>0.0209357458484431</v>
      </c>
      <c r="BL2021" s="38" t="n">
        <v>0.0115401915435703</v>
      </c>
      <c r="BM2021" s="38" t="n">
        <v>0.0395614780433714</v>
      </c>
      <c r="BN2021" s="38" t="n">
        <v>0.0199035341876154</v>
      </c>
      <c r="BO2021" s="39" t="n">
        <v>0.00617808377297123</v>
      </c>
      <c r="BP2021" s="40" t="n">
        <v>0.0108458396900832</v>
      </c>
      <c r="BQ2021" s="39" t="n">
        <v>0.0226883618710939</v>
      </c>
      <c r="BR2021" s="40" t="n">
        <v>0.0185463659147885</v>
      </c>
      <c r="BS2021" s="40" t="n">
        <v>0.0226220742599266</v>
      </c>
      <c r="BT2021" s="40" t="n">
        <v>0.0189724790319453</v>
      </c>
      <c r="BU2021" s="40" t="n">
        <v>0.0229744790486892</v>
      </c>
      <c r="BV2021" s="38" t="n">
        <v>0.017790821140357</v>
      </c>
      <c r="BW2021" s="39" t="n">
        <v>0.0145860576512652</v>
      </c>
      <c r="BX2021" s="40" t="n">
        <v>0.018570311910594</v>
      </c>
      <c r="BY2021" s="38" t="n">
        <v>0.0191500923452495</v>
      </c>
      <c r="BZ2021" s="40" t="n">
        <v>0.0489835943367735</v>
      </c>
      <c r="CA2021" s="39" t="n">
        <v>0.0464742790821223</v>
      </c>
      <c r="CB2021" s="40" t="n">
        <v>0.0315503113916103</v>
      </c>
      <c r="CC2021" s="40" t="n">
        <v>0.0457541464532056</v>
      </c>
      <c r="CD2021" s="38" t="n">
        <v>0.0660638150302721</v>
      </c>
      <c r="CE2021" s="40" t="n">
        <v>0.0122194582094407</v>
      </c>
      <c r="CF2021" s="38" t="n">
        <v>0.018570311910594</v>
      </c>
      <c r="CG2021" s="40" t="n">
        <v>0.0464742790821223</v>
      </c>
      <c r="CH2021" s="40" t="n">
        <v>0.0258718940963583</v>
      </c>
      <c r="CI2021" s="40" t="n">
        <v>0.0218736782569782</v>
      </c>
      <c r="CJ2021" s="40" t="n">
        <v>0.0447944516339493</v>
      </c>
      <c r="CK2021" s="40" t="n">
        <v>0.0109853658658606</v>
      </c>
      <c r="CL2021" s="40" t="n">
        <v>0.0269712287198725</v>
      </c>
      <c r="CM2021" s="40" t="n">
        <v>0</v>
      </c>
      <c r="CN2021" s="39" t="n">
        <v>0</v>
      </c>
    </row>
    <row r="2022" s="35" customFormat="true" ht="15" hidden="false" customHeight="false" outlineLevel="0" collapsed="false">
      <c r="A2022" s="25"/>
      <c r="B2022" s="20"/>
      <c r="C2022" s="33"/>
      <c r="D2022" s="34"/>
      <c r="J2022" s="34"/>
      <c r="K2022" s="33"/>
      <c r="L2022" s="33"/>
      <c r="N2022" s="36"/>
      <c r="P2022" s="34"/>
      <c r="Q2022" s="33"/>
      <c r="R2022" s="34"/>
      <c r="S2022" s="33"/>
      <c r="T2022" s="33"/>
      <c r="U2022" s="33"/>
      <c r="V2022" s="33"/>
      <c r="W2022" s="33"/>
      <c r="AA2022" s="34"/>
      <c r="AD2022" s="34"/>
      <c r="AE2022" s="33"/>
      <c r="AF2022" s="33"/>
      <c r="AG2022" s="33"/>
      <c r="AH2022" s="33"/>
      <c r="AI2022" s="33"/>
      <c r="AJ2022" s="33"/>
      <c r="AK2022" s="33"/>
      <c r="AL2022" s="33"/>
      <c r="AV2022" s="34"/>
      <c r="AY2022" s="34"/>
      <c r="AZ2022" s="33"/>
      <c r="BA2022" s="33"/>
      <c r="BD2022" s="33"/>
      <c r="BG2022" s="34"/>
      <c r="BI2022" s="34"/>
      <c r="BJ2022" s="33"/>
      <c r="BK2022" s="33"/>
      <c r="BL2022" s="33"/>
      <c r="BM2022" s="33"/>
      <c r="BN2022" s="33"/>
      <c r="BO2022" s="34"/>
      <c r="BQ2022" s="34"/>
      <c r="BR2022" s="33"/>
      <c r="BS2022" s="33"/>
      <c r="BT2022" s="33"/>
      <c r="BU2022" s="33"/>
      <c r="BV2022" s="33"/>
      <c r="BW2022" s="34"/>
      <c r="BY2022" s="33"/>
      <c r="CA2022" s="34"/>
      <c r="CD2022" s="33"/>
      <c r="CF2022" s="33"/>
      <c r="CN2022" s="34"/>
    </row>
    <row r="2023" s="22" customFormat="true" ht="75" hidden="false" customHeight="false" outlineLevel="0" collapsed="false">
      <c r="A2023" s="19" t="s">
        <v>2493</v>
      </c>
      <c r="B2023" s="59"/>
      <c r="C2023" s="38"/>
      <c r="D2023" s="39"/>
      <c r="E2023" s="40"/>
      <c r="F2023" s="40"/>
      <c r="G2023" s="40"/>
      <c r="H2023" s="40"/>
      <c r="I2023" s="40"/>
      <c r="J2023" s="39"/>
      <c r="K2023" s="40"/>
      <c r="L2023" s="38"/>
      <c r="M2023" s="40"/>
      <c r="N2023" s="41"/>
      <c r="O2023" s="40"/>
      <c r="P2023" s="39"/>
      <c r="Q2023" s="38"/>
      <c r="R2023" s="39"/>
      <c r="S2023" s="40"/>
      <c r="T2023" s="38"/>
      <c r="U2023" s="38"/>
      <c r="V2023" s="38"/>
      <c r="W2023" s="38"/>
      <c r="X2023" s="40"/>
      <c r="Y2023" s="40"/>
      <c r="Z2023" s="40"/>
      <c r="AA2023" s="39"/>
      <c r="AB2023" s="40"/>
      <c r="AC2023" s="40"/>
      <c r="AD2023" s="39"/>
      <c r="AE2023" s="40"/>
      <c r="AF2023" s="40"/>
      <c r="AG2023" s="38"/>
      <c r="AH2023" s="38"/>
      <c r="AI2023" s="38"/>
      <c r="AJ2023" s="38"/>
      <c r="AK2023" s="38"/>
      <c r="AL2023" s="38"/>
      <c r="AM2023" s="40"/>
      <c r="AN2023" s="40"/>
      <c r="AO2023" s="40"/>
      <c r="AP2023" s="40"/>
      <c r="AQ2023" s="40"/>
      <c r="AR2023" s="40"/>
      <c r="AS2023" s="40"/>
      <c r="AT2023" s="40"/>
      <c r="AU2023" s="40"/>
      <c r="AV2023" s="39"/>
      <c r="AW2023" s="40"/>
      <c r="AX2023" s="40"/>
      <c r="AY2023" s="39"/>
      <c r="AZ2023" s="40"/>
      <c r="BA2023" s="38"/>
      <c r="BB2023" s="40"/>
      <c r="BC2023" s="40"/>
      <c r="BD2023" s="38"/>
      <c r="BE2023" s="40"/>
      <c r="BF2023" s="40"/>
      <c r="BG2023" s="39"/>
      <c r="BH2023" s="40"/>
      <c r="BI2023" s="39"/>
      <c r="BJ2023" s="38"/>
      <c r="BK2023" s="38"/>
      <c r="BL2023" s="38"/>
      <c r="BM2023" s="38"/>
      <c r="BN2023" s="38"/>
      <c r="BO2023" s="39"/>
      <c r="BP2023" s="40"/>
      <c r="BQ2023" s="39"/>
      <c r="BR2023" s="40"/>
      <c r="BS2023" s="40"/>
      <c r="BT2023" s="40"/>
      <c r="BU2023" s="40"/>
      <c r="BV2023" s="38"/>
      <c r="BW2023" s="39"/>
      <c r="BX2023" s="40"/>
      <c r="BY2023" s="38"/>
      <c r="BZ2023" s="40"/>
      <c r="CA2023" s="39"/>
      <c r="CB2023" s="40"/>
      <c r="CC2023" s="40"/>
      <c r="CD2023" s="38"/>
      <c r="CE2023" s="40"/>
      <c r="CF2023" s="38"/>
      <c r="CG2023" s="40"/>
      <c r="CH2023" s="40"/>
      <c r="CI2023" s="40"/>
      <c r="CJ2023" s="40"/>
      <c r="CK2023" s="40"/>
      <c r="CL2023" s="40"/>
      <c r="CM2023" s="40"/>
      <c r="CN2023" s="39"/>
    </row>
    <row r="2024" s="22" customFormat="true" ht="15" hidden="false" customHeight="true" outlineLevel="0" collapsed="false">
      <c r="A2024" s="25"/>
      <c r="B2024" s="26" t="s">
        <v>110</v>
      </c>
      <c r="C2024" s="27" t="s">
        <v>111</v>
      </c>
      <c r="D2024" s="28" t="s">
        <v>112</v>
      </c>
      <c r="E2024" s="29" t="s">
        <v>113</v>
      </c>
      <c r="F2024" s="29" t="s">
        <v>114</v>
      </c>
      <c r="G2024" s="29" t="s">
        <v>115</v>
      </c>
      <c r="H2024" s="29" t="s">
        <v>116</v>
      </c>
      <c r="I2024" s="29" t="s">
        <v>117</v>
      </c>
      <c r="J2024" s="28" t="s">
        <v>118</v>
      </c>
      <c r="K2024" s="29" t="s">
        <v>119</v>
      </c>
      <c r="L2024" s="27" t="s">
        <v>120</v>
      </c>
      <c r="M2024" s="29" t="s">
        <v>121</v>
      </c>
      <c r="N2024" s="30" t="s">
        <v>122</v>
      </c>
      <c r="O2024" s="29" t="s">
        <v>123</v>
      </c>
      <c r="P2024" s="28" t="s">
        <v>124</v>
      </c>
      <c r="Q2024" s="27" t="s">
        <v>125</v>
      </c>
      <c r="R2024" s="28" t="s">
        <v>126</v>
      </c>
      <c r="S2024" s="29" t="s">
        <v>127</v>
      </c>
      <c r="T2024" s="27" t="s">
        <v>128</v>
      </c>
      <c r="U2024" s="27" t="s">
        <v>129</v>
      </c>
      <c r="V2024" s="27" t="s">
        <v>130</v>
      </c>
      <c r="W2024" s="27" t="s">
        <v>124</v>
      </c>
      <c r="X2024" s="29" t="s">
        <v>131</v>
      </c>
      <c r="Y2024" s="29" t="s">
        <v>132</v>
      </c>
      <c r="Z2024" s="29" t="s">
        <v>133</v>
      </c>
      <c r="AA2024" s="28" t="s">
        <v>134</v>
      </c>
      <c r="AB2024" s="29" t="s">
        <v>135</v>
      </c>
      <c r="AC2024" s="29" t="s">
        <v>136</v>
      </c>
      <c r="AD2024" s="28" t="s">
        <v>137</v>
      </c>
      <c r="AE2024" s="29" t="s">
        <v>138</v>
      </c>
      <c r="AF2024" s="29" t="s">
        <v>139</v>
      </c>
      <c r="AG2024" s="27" t="s">
        <v>140</v>
      </c>
      <c r="AH2024" s="27" t="s">
        <v>141</v>
      </c>
      <c r="AI2024" s="27" t="s">
        <v>142</v>
      </c>
      <c r="AJ2024" s="27" t="s">
        <v>143</v>
      </c>
      <c r="AK2024" s="27" t="s">
        <v>144</v>
      </c>
      <c r="AL2024" s="27" t="s">
        <v>125</v>
      </c>
      <c r="AM2024" s="29" t="s">
        <v>145</v>
      </c>
      <c r="AN2024" s="29" t="s">
        <v>146</v>
      </c>
      <c r="AO2024" s="29" t="s">
        <v>147</v>
      </c>
      <c r="AP2024" s="29" t="s">
        <v>148</v>
      </c>
      <c r="AQ2024" s="29" t="s">
        <v>149</v>
      </c>
      <c r="AR2024" s="29" t="s">
        <v>150</v>
      </c>
      <c r="AS2024" s="29" t="s">
        <v>151</v>
      </c>
      <c r="AT2024" s="29" t="s">
        <v>152</v>
      </c>
      <c r="AU2024" s="29" t="s">
        <v>153</v>
      </c>
      <c r="AV2024" s="28" t="s">
        <v>154</v>
      </c>
      <c r="AW2024" s="29" t="s">
        <v>155</v>
      </c>
      <c r="AX2024" s="29" t="s">
        <v>156</v>
      </c>
      <c r="AY2024" s="28" t="s">
        <v>157</v>
      </c>
      <c r="AZ2024" s="29" t="s">
        <v>158</v>
      </c>
      <c r="BA2024" s="27" t="s">
        <v>159</v>
      </c>
      <c r="BB2024" s="29" t="s">
        <v>160</v>
      </c>
      <c r="BC2024" s="29" t="s">
        <v>161</v>
      </c>
      <c r="BD2024" s="27" t="s">
        <v>162</v>
      </c>
      <c r="BE2024" s="29" t="s">
        <v>163</v>
      </c>
      <c r="BF2024" s="29" t="s">
        <v>164</v>
      </c>
      <c r="BG2024" s="28" t="s">
        <v>165</v>
      </c>
      <c r="BH2024" s="29" t="s">
        <v>166</v>
      </c>
      <c r="BI2024" s="28" t="s">
        <v>167</v>
      </c>
      <c r="BJ2024" s="29" t="s">
        <v>168</v>
      </c>
      <c r="BK2024" s="29" t="s">
        <v>169</v>
      </c>
      <c r="BL2024" s="29" t="s">
        <v>170</v>
      </c>
      <c r="BM2024" s="29" t="s">
        <v>171</v>
      </c>
      <c r="BN2024" s="29" t="s">
        <v>172</v>
      </c>
      <c r="BO2024" s="28" t="s">
        <v>173</v>
      </c>
      <c r="BP2024" s="29" t="s">
        <v>174</v>
      </c>
      <c r="BQ2024" s="28" t="s">
        <v>175</v>
      </c>
      <c r="BR2024" s="29" t="s">
        <v>176</v>
      </c>
      <c r="BS2024" s="29" t="s">
        <v>177</v>
      </c>
      <c r="BT2024" s="29" t="s">
        <v>178</v>
      </c>
      <c r="BU2024" s="29" t="s">
        <v>179</v>
      </c>
      <c r="BV2024" s="27" t="s">
        <v>180</v>
      </c>
      <c r="BW2024" s="28" t="s">
        <v>181</v>
      </c>
      <c r="BX2024" s="29" t="s">
        <v>182</v>
      </c>
      <c r="BY2024" s="27" t="s">
        <v>183</v>
      </c>
      <c r="BZ2024" s="29" t="s">
        <v>184</v>
      </c>
      <c r="CA2024" s="28" t="s">
        <v>185</v>
      </c>
      <c r="CB2024" s="29" t="s">
        <v>186</v>
      </c>
      <c r="CC2024" s="29" t="s">
        <v>187</v>
      </c>
      <c r="CD2024" s="27" t="s">
        <v>188</v>
      </c>
      <c r="CE2024" s="29" t="s">
        <v>189</v>
      </c>
      <c r="CF2024" s="27" t="s">
        <v>182</v>
      </c>
      <c r="CG2024" s="29" t="s">
        <v>185</v>
      </c>
      <c r="CH2024" s="29" t="s">
        <v>190</v>
      </c>
      <c r="CI2024" s="29" t="s">
        <v>191</v>
      </c>
      <c r="CJ2024" s="29" t="s">
        <v>192</v>
      </c>
      <c r="CK2024" s="29" t="s">
        <v>193</v>
      </c>
      <c r="CL2024" s="29" t="s">
        <v>185</v>
      </c>
      <c r="CM2024" s="29" t="s">
        <v>149</v>
      </c>
      <c r="CN2024" s="28" t="s">
        <v>194</v>
      </c>
    </row>
    <row r="2025" s="22" customFormat="true" ht="15" hidden="false" customHeight="true" outlineLevel="0" collapsed="false">
      <c r="A2025" s="25" t="s">
        <v>2281</v>
      </c>
      <c r="B2025" s="59" t="n">
        <v>0.979615168131786</v>
      </c>
      <c r="C2025" s="38" t="n">
        <v>0.97571985625151</v>
      </c>
      <c r="D2025" s="39" t="n">
        <v>0.986877904097279</v>
      </c>
      <c r="E2025" s="40" t="n">
        <v>0.976473698758225</v>
      </c>
      <c r="F2025" s="40" t="n">
        <v>0.972973106297777</v>
      </c>
      <c r="G2025" s="40" t="n">
        <v>0.982939324122227</v>
      </c>
      <c r="H2025" s="40" t="n">
        <v>0.982899269715272</v>
      </c>
      <c r="I2025" s="40" t="n">
        <v>0.988282136941725</v>
      </c>
      <c r="J2025" s="39" t="n">
        <v>0.981837414973089</v>
      </c>
      <c r="K2025" s="40" t="n">
        <v>0.978505181056811</v>
      </c>
      <c r="L2025" s="38" t="n">
        <v>0.986639591258117</v>
      </c>
      <c r="M2025" s="40" t="n">
        <v>0.982761811079706</v>
      </c>
      <c r="N2025" s="41" t="n">
        <v>0.962104343280038</v>
      </c>
      <c r="O2025" s="40" t="n">
        <v>0.982489141445178</v>
      </c>
      <c r="P2025" s="39" t="n">
        <v>0.986967522185184</v>
      </c>
      <c r="Q2025" s="38" t="n">
        <v>0.986751530753613</v>
      </c>
      <c r="R2025" s="39" t="n">
        <v>0.977005005263866</v>
      </c>
      <c r="S2025" s="40" t="n">
        <v>0.978839924769516</v>
      </c>
      <c r="T2025" s="38" t="n">
        <v>0.990160274780892</v>
      </c>
      <c r="U2025" s="38" t="n">
        <v>0.976309070456239</v>
      </c>
      <c r="V2025" s="38" t="n">
        <v>0.979621488538565</v>
      </c>
      <c r="W2025" s="38" t="n">
        <v>1</v>
      </c>
      <c r="X2025" s="40" t="n">
        <v>0.98896419301393</v>
      </c>
      <c r="Y2025" s="40" t="n">
        <v>0.971269405819093</v>
      </c>
      <c r="Z2025" s="40" t="n">
        <v>0.987499279186063</v>
      </c>
      <c r="AA2025" s="39" t="n">
        <v>0.993708599668217</v>
      </c>
      <c r="AB2025" s="40" t="n">
        <v>0.988631728806098</v>
      </c>
      <c r="AC2025" s="40" t="n">
        <v>0.971000313828746</v>
      </c>
      <c r="AD2025" s="39" t="n">
        <v>0.969248521467857</v>
      </c>
      <c r="AE2025" s="40" t="n">
        <v>0.96348255362465</v>
      </c>
      <c r="AF2025" s="40" t="n">
        <v>0.998463549001589</v>
      </c>
      <c r="AG2025" s="38" t="n">
        <v>0.984210327891363</v>
      </c>
      <c r="AH2025" s="38" t="n">
        <v>0.968429823955118</v>
      </c>
      <c r="AI2025" s="38" t="n">
        <v>0.983593788393517</v>
      </c>
      <c r="AJ2025" s="38" t="n">
        <v>0.943358622651833</v>
      </c>
      <c r="AK2025" s="38" t="n">
        <v>0.962990723760225</v>
      </c>
      <c r="AL2025" s="38" t="n">
        <v>0.986751530753613</v>
      </c>
      <c r="AM2025" s="40" t="n">
        <v>0.987445677289782</v>
      </c>
      <c r="AN2025" s="40" t="n">
        <v>0.959178946014501</v>
      </c>
      <c r="AO2025" s="40" t="n">
        <v>0.995952842026924</v>
      </c>
      <c r="AP2025" s="40" t="n">
        <v>0.979859619095072</v>
      </c>
      <c r="AQ2025" s="40" t="n">
        <v>1</v>
      </c>
      <c r="AR2025" s="40" t="n">
        <v>0.991100007662819</v>
      </c>
      <c r="AS2025" s="40" t="n">
        <v>0.982839235525327</v>
      </c>
      <c r="AT2025" s="40" t="n">
        <v>0.986540740814108</v>
      </c>
      <c r="AU2025" s="40" t="n">
        <v>0.985967120277248</v>
      </c>
      <c r="AV2025" s="39" t="n">
        <v>0.982887851754992</v>
      </c>
      <c r="AW2025" s="40" t="n">
        <v>0.978151294248152</v>
      </c>
      <c r="AX2025" s="40" t="n">
        <v>0.981294025753722</v>
      </c>
      <c r="AY2025" s="39" t="n">
        <v>0.97484168035984</v>
      </c>
      <c r="AZ2025" s="40" t="n">
        <v>0.982631658819678</v>
      </c>
      <c r="BA2025" s="38" t="n">
        <v>0.982302552213132</v>
      </c>
      <c r="BB2025" s="40" t="n">
        <v>0.96164338914555</v>
      </c>
      <c r="BC2025" s="40" t="n">
        <v>0.977691462865397</v>
      </c>
      <c r="BD2025" s="38" t="n">
        <v>0.977283473602485</v>
      </c>
      <c r="BE2025" s="40" t="n">
        <v>0.988557277143342</v>
      </c>
      <c r="BF2025" s="40" t="n">
        <v>0.984814578541822</v>
      </c>
      <c r="BG2025" s="39" t="n">
        <v>0.961077941558752</v>
      </c>
      <c r="BH2025" s="40" t="n">
        <v>0.982059158046967</v>
      </c>
      <c r="BI2025" s="39" t="n">
        <v>0.977028273234587</v>
      </c>
      <c r="BJ2025" s="38" t="n">
        <v>0.978334454804708</v>
      </c>
      <c r="BK2025" s="38" t="n">
        <v>0.955101408279099</v>
      </c>
      <c r="BL2025" s="38" t="n">
        <v>0.989752387762154</v>
      </c>
      <c r="BM2025" s="38" t="n">
        <v>0.994187978568081</v>
      </c>
      <c r="BN2025" s="38" t="n">
        <v>0.980317538043151</v>
      </c>
      <c r="BO2025" s="39" t="n">
        <v>0.970721692887041</v>
      </c>
      <c r="BP2025" s="40" t="n">
        <v>0.984925514748105</v>
      </c>
      <c r="BQ2025" s="39" t="n">
        <v>0.978195712466304</v>
      </c>
      <c r="BR2025" s="40" t="n">
        <v>0.977443609022557</v>
      </c>
      <c r="BS2025" s="40" t="n">
        <v>0.982826683694286</v>
      </c>
      <c r="BT2025" s="40" t="n">
        <v>0.989960161752559</v>
      </c>
      <c r="BU2025" s="40" t="n">
        <v>0.98213787530014</v>
      </c>
      <c r="BV2025" s="38" t="n">
        <v>0.979349743884373</v>
      </c>
      <c r="BW2025" s="39" t="n">
        <v>0.987434918472515</v>
      </c>
      <c r="BX2025" s="40" t="n">
        <v>0.978146993422391</v>
      </c>
      <c r="BY2025" s="38" t="n">
        <v>0.980824027948</v>
      </c>
      <c r="BZ2025" s="40" t="n">
        <v>0.992506615951367</v>
      </c>
      <c r="CA2025" s="39" t="n">
        <v>0.988800709742395</v>
      </c>
      <c r="CB2025" s="40" t="n">
        <v>0.988338990879949</v>
      </c>
      <c r="CC2025" s="40" t="n">
        <v>0.99197297566749</v>
      </c>
      <c r="CD2025" s="38" t="n">
        <v>0.994019885452245</v>
      </c>
      <c r="CE2025" s="40" t="n">
        <v>0.988339656356975</v>
      </c>
      <c r="CF2025" s="38" t="n">
        <v>0.978146993422391</v>
      </c>
      <c r="CG2025" s="40" t="n">
        <v>0.988800709742395</v>
      </c>
      <c r="CH2025" s="40" t="n">
        <v>0.97680629674268</v>
      </c>
      <c r="CI2025" s="40" t="n">
        <v>0.971715093633267</v>
      </c>
      <c r="CJ2025" s="40" t="n">
        <v>0.990943779017078</v>
      </c>
      <c r="CK2025" s="40" t="n">
        <v>0.987802629516652</v>
      </c>
      <c r="CL2025" s="40" t="n">
        <v>0.996139431211123</v>
      </c>
      <c r="CM2025" s="40" t="n">
        <v>0.997160437155277</v>
      </c>
      <c r="CN2025" s="39" t="n">
        <v>0</v>
      </c>
    </row>
    <row r="2026" s="22" customFormat="true" ht="15" hidden="false" customHeight="true" outlineLevel="0" collapsed="false">
      <c r="A2026" s="25" t="s">
        <v>2487</v>
      </c>
      <c r="B2026" s="59" t="n">
        <v>0.0053099475701989</v>
      </c>
      <c r="C2026" s="38" t="n">
        <v>0.00604725214448085</v>
      </c>
      <c r="D2026" s="39" t="n">
        <v>0.00393525701556492</v>
      </c>
      <c r="E2026" s="40" t="n">
        <v>0.00644496643310821</v>
      </c>
      <c r="F2026" s="40" t="n">
        <v>0.00754371968907148</v>
      </c>
      <c r="G2026" s="40" t="n">
        <v>0.00492365271101486</v>
      </c>
      <c r="H2026" s="40" t="n">
        <v>0.00430655042832607</v>
      </c>
      <c r="I2026" s="40" t="n">
        <v>0.00282170297099145</v>
      </c>
      <c r="J2026" s="39" t="n">
        <v>0</v>
      </c>
      <c r="K2026" s="40" t="n">
        <v>0.00578722552022723</v>
      </c>
      <c r="L2026" s="38" t="n">
        <v>0.00558754383645815</v>
      </c>
      <c r="M2026" s="40" t="n">
        <v>0.00436766806128316</v>
      </c>
      <c r="N2026" s="41" t="n">
        <v>0</v>
      </c>
      <c r="O2026" s="40" t="n">
        <v>0</v>
      </c>
      <c r="P2026" s="39" t="n">
        <v>0</v>
      </c>
      <c r="Q2026" s="38" t="n">
        <v>0.0045484570272107</v>
      </c>
      <c r="R2026" s="39" t="n">
        <v>0.00558846681661389</v>
      </c>
      <c r="S2026" s="40" t="n">
        <v>0.00146991424061816</v>
      </c>
      <c r="T2026" s="38" t="n">
        <v>0</v>
      </c>
      <c r="U2026" s="38" t="n">
        <v>0.0153040149705862</v>
      </c>
      <c r="V2026" s="38" t="n">
        <v>0</v>
      </c>
      <c r="W2026" s="38" t="n">
        <v>0</v>
      </c>
      <c r="X2026" s="40" t="n">
        <v>0.0054506318501514</v>
      </c>
      <c r="Y2026" s="40" t="n">
        <v>0</v>
      </c>
      <c r="Z2026" s="40" t="n">
        <v>0.0039259502375288</v>
      </c>
      <c r="AA2026" s="39" t="n">
        <v>0</v>
      </c>
      <c r="AB2026" s="40" t="n">
        <v>0.00348350902132978</v>
      </c>
      <c r="AC2026" s="40" t="n">
        <v>0.0094878903987451</v>
      </c>
      <c r="AD2026" s="39" t="n">
        <v>0</v>
      </c>
      <c r="AE2026" s="40" t="n">
        <v>0.00686558982177704</v>
      </c>
      <c r="AF2026" s="40" t="n">
        <v>0</v>
      </c>
      <c r="AG2026" s="38" t="n">
        <v>0.00864396964458666</v>
      </c>
      <c r="AH2026" s="38" t="n">
        <v>0.0105233920149609</v>
      </c>
      <c r="AI2026" s="38" t="n">
        <v>0.0140579791073018</v>
      </c>
      <c r="AJ2026" s="38" t="n">
        <v>0.0104223061506637</v>
      </c>
      <c r="AK2026" s="38" t="n">
        <v>0.00967626244165679</v>
      </c>
      <c r="AL2026" s="38" t="n">
        <v>0.0045484570272107</v>
      </c>
      <c r="AM2026" s="40" t="n">
        <v>0.00334580336359447</v>
      </c>
      <c r="AN2026" s="40" t="n">
        <v>0.00793884894913096</v>
      </c>
      <c r="AO2026" s="40" t="n">
        <v>0</v>
      </c>
      <c r="AP2026" s="40" t="n">
        <v>0.00859090904484229</v>
      </c>
      <c r="AQ2026" s="40" t="n">
        <v>0</v>
      </c>
      <c r="AR2026" s="40" t="n">
        <v>0</v>
      </c>
      <c r="AS2026" s="40" t="n">
        <v>0.00858038223733659</v>
      </c>
      <c r="AT2026" s="40" t="n">
        <v>0</v>
      </c>
      <c r="AU2026" s="40" t="n">
        <v>0.00489869559569789</v>
      </c>
      <c r="AV2026" s="39" t="n">
        <v>0</v>
      </c>
      <c r="AW2026" s="40" t="n">
        <v>0.00452205515127521</v>
      </c>
      <c r="AX2026" s="40" t="n">
        <v>0.00574191720430199</v>
      </c>
      <c r="AY2026" s="39" t="n">
        <v>0.00459393023563735</v>
      </c>
      <c r="AZ2026" s="40" t="n">
        <v>0.00284935663706437</v>
      </c>
      <c r="BA2026" s="38" t="n">
        <v>0.00351834837315875</v>
      </c>
      <c r="BB2026" s="40" t="n">
        <v>0.0213092282524716</v>
      </c>
      <c r="BC2026" s="40" t="n">
        <v>0.00380652922709843</v>
      </c>
      <c r="BD2026" s="38" t="n">
        <v>0.00829365289588155</v>
      </c>
      <c r="BE2026" s="40" t="n">
        <v>0.00327355056412416</v>
      </c>
      <c r="BF2026" s="40" t="n">
        <v>0.0151854214581778</v>
      </c>
      <c r="BG2026" s="39" t="n">
        <v>0.0194610292206239</v>
      </c>
      <c r="BH2026" s="40" t="n">
        <v>0.00491696082874373</v>
      </c>
      <c r="BI2026" s="39" t="n">
        <v>0.00572591303299328</v>
      </c>
      <c r="BJ2026" s="38" t="n">
        <v>0.00503533611939446</v>
      </c>
      <c r="BK2026" s="38" t="n">
        <v>0.0164453310495311</v>
      </c>
      <c r="BL2026" s="38" t="n">
        <v>0.00430548491347423</v>
      </c>
      <c r="BM2026" s="38" t="n">
        <v>0.00581202143191946</v>
      </c>
      <c r="BN2026" s="38" t="n">
        <v>0.00527677493488827</v>
      </c>
      <c r="BO2026" s="39" t="n">
        <v>0.00294838115858989</v>
      </c>
      <c r="BP2026" s="40" t="n">
        <v>0.00467700078621711</v>
      </c>
      <c r="BQ2026" s="39" t="n">
        <v>0.00547913424733727</v>
      </c>
      <c r="BR2026" s="40" t="n">
        <v>0.00551378446115334</v>
      </c>
      <c r="BS2026" s="40" t="n">
        <v>0.0050084934929276</v>
      </c>
      <c r="BT2026" s="40" t="n">
        <v>0.00143426260677732</v>
      </c>
      <c r="BU2026" s="40" t="n">
        <v>0.00535362110345438</v>
      </c>
      <c r="BV2026" s="38" t="n">
        <v>0.00517723783751833</v>
      </c>
      <c r="BW2026" s="39" t="n">
        <v>0.00374972173483041</v>
      </c>
      <c r="BX2026" s="40" t="n">
        <v>0.0052845302812646</v>
      </c>
      <c r="BY2026" s="38" t="n">
        <v>0.00517013267209539</v>
      </c>
      <c r="BZ2026" s="40" t="n">
        <v>0.00515700531995711</v>
      </c>
      <c r="CA2026" s="39" t="n">
        <v>0.0079023687473927</v>
      </c>
      <c r="CB2026" s="40" t="n">
        <v>0</v>
      </c>
      <c r="CC2026" s="40" t="n">
        <v>0.00401351216625528</v>
      </c>
      <c r="CD2026" s="38" t="n">
        <v>0.00260470888587794</v>
      </c>
      <c r="CE2026" s="40" t="n">
        <v>0.00388678121434181</v>
      </c>
      <c r="CF2026" s="38" t="n">
        <v>0.0052845302812646</v>
      </c>
      <c r="CG2026" s="40" t="n">
        <v>0.0079023687473927</v>
      </c>
      <c r="CH2026" s="40" t="n">
        <v>0.00802783955232837</v>
      </c>
      <c r="CI2026" s="40" t="n">
        <v>0.00641303681043135</v>
      </c>
      <c r="CJ2026" s="40" t="n">
        <v>0.00795051554771391</v>
      </c>
      <c r="CK2026" s="40" t="n">
        <v>0.00492168175604606</v>
      </c>
      <c r="CL2026" s="40" t="n">
        <v>0</v>
      </c>
      <c r="CM2026" s="40" t="n">
        <v>0</v>
      </c>
      <c r="CN2026" s="39" t="n">
        <v>0</v>
      </c>
    </row>
    <row r="2027" s="22" customFormat="true" ht="15" hidden="false" customHeight="true" outlineLevel="0" collapsed="false">
      <c r="A2027" s="25" t="s">
        <v>2488</v>
      </c>
      <c r="B2027" s="59" t="n">
        <v>0.00343067512740372</v>
      </c>
      <c r="C2027" s="38" t="n">
        <v>0.00444963561464732</v>
      </c>
      <c r="D2027" s="39" t="n">
        <v>0.00153084240396885</v>
      </c>
      <c r="E2027" s="40" t="n">
        <v>0.00457350049336826</v>
      </c>
      <c r="F2027" s="40" t="n">
        <v>0.00609765423387379</v>
      </c>
      <c r="G2027" s="40" t="n">
        <v>0.000757550717043816</v>
      </c>
      <c r="H2027" s="40" t="n">
        <v>0.00169006218946327</v>
      </c>
      <c r="I2027" s="40" t="n">
        <v>0.00240219567411614</v>
      </c>
      <c r="J2027" s="39" t="n">
        <v>0.00475313280192113</v>
      </c>
      <c r="K2027" s="40" t="n">
        <v>0.00360884783476872</v>
      </c>
      <c r="L2027" s="38" t="n">
        <v>0.000491415372474735</v>
      </c>
      <c r="M2027" s="40" t="n">
        <v>0.00425190091809048</v>
      </c>
      <c r="N2027" s="41" t="n">
        <v>0</v>
      </c>
      <c r="O2027" s="40" t="n">
        <v>0.00464965740587781</v>
      </c>
      <c r="P2027" s="39" t="n">
        <v>0</v>
      </c>
      <c r="Q2027" s="38" t="n">
        <v>0.00249165326803241</v>
      </c>
      <c r="R2027" s="39" t="n">
        <v>0.00377412740405707</v>
      </c>
      <c r="S2027" s="40" t="n">
        <v>0</v>
      </c>
      <c r="T2027" s="38" t="n">
        <v>0</v>
      </c>
      <c r="U2027" s="38" t="n">
        <v>0</v>
      </c>
      <c r="V2027" s="38" t="n">
        <v>0.0190225632422252</v>
      </c>
      <c r="W2027" s="38" t="n">
        <v>0</v>
      </c>
      <c r="X2027" s="40" t="n">
        <v>0.00243123468582637</v>
      </c>
      <c r="Y2027" s="40" t="n">
        <v>0.0287305941809069</v>
      </c>
      <c r="Z2027" s="40" t="n">
        <v>0</v>
      </c>
      <c r="AA2027" s="39" t="n">
        <v>0</v>
      </c>
      <c r="AB2027" s="40" t="n">
        <v>0.00118698396125158</v>
      </c>
      <c r="AC2027" s="40" t="n">
        <v>0</v>
      </c>
      <c r="AD2027" s="39" t="n">
        <v>0.00816543857350157</v>
      </c>
      <c r="AE2027" s="40" t="n">
        <v>0.00643147905209068</v>
      </c>
      <c r="AF2027" s="40" t="n">
        <v>0</v>
      </c>
      <c r="AG2027" s="38" t="n">
        <v>0</v>
      </c>
      <c r="AH2027" s="38" t="n">
        <v>0.0210467840299218</v>
      </c>
      <c r="AI2027" s="38" t="n">
        <v>0</v>
      </c>
      <c r="AJ2027" s="38" t="n">
        <v>0.0104223061506637</v>
      </c>
      <c r="AK2027" s="38" t="n">
        <v>0</v>
      </c>
      <c r="AL2027" s="38" t="n">
        <v>0.00249165326803241</v>
      </c>
      <c r="AM2027" s="40" t="n">
        <v>0.000621470758560495</v>
      </c>
      <c r="AN2027" s="40" t="n">
        <v>0.0137229549075666</v>
      </c>
      <c r="AO2027" s="40" t="n">
        <v>0</v>
      </c>
      <c r="AP2027" s="40" t="n">
        <v>0.00429545452242114</v>
      </c>
      <c r="AQ2027" s="40" t="n">
        <v>0</v>
      </c>
      <c r="AR2027" s="40" t="n">
        <v>0.00211069657777575</v>
      </c>
      <c r="AS2027" s="40" t="n">
        <v>0</v>
      </c>
      <c r="AT2027" s="40" t="n">
        <v>0</v>
      </c>
      <c r="AU2027" s="40" t="n">
        <v>0.0018268368254108</v>
      </c>
      <c r="AV2027" s="39" t="n">
        <v>0</v>
      </c>
      <c r="AW2027" s="40" t="n">
        <v>0</v>
      </c>
      <c r="AX2027" s="40" t="n">
        <v>0.00276620349532704</v>
      </c>
      <c r="AY2027" s="39" t="n">
        <v>0.0103145201696696</v>
      </c>
      <c r="AZ2027" s="40" t="n">
        <v>0.00245127874437453</v>
      </c>
      <c r="BA2027" s="38" t="n">
        <v>0.0012725587661512</v>
      </c>
      <c r="BB2027" s="40" t="n">
        <v>0.00213092282524716</v>
      </c>
      <c r="BC2027" s="40" t="n">
        <v>0.00901306695932993</v>
      </c>
      <c r="BD2027" s="38" t="n">
        <v>0.00500975903998645</v>
      </c>
      <c r="BE2027" s="40" t="n">
        <v>0.000717026613093219</v>
      </c>
      <c r="BF2027" s="40" t="n">
        <v>0</v>
      </c>
      <c r="BG2027" s="39" t="n">
        <v>0.00648700974020798</v>
      </c>
      <c r="BH2027" s="40" t="n">
        <v>0.0017438880272404</v>
      </c>
      <c r="BI2027" s="39" t="n">
        <v>0.00521609204543198</v>
      </c>
      <c r="BJ2027" s="38" t="n">
        <v>0.00288878789901117</v>
      </c>
      <c r="BK2027" s="38" t="n">
        <v>0.00660944609839554</v>
      </c>
      <c r="BL2027" s="38" t="n">
        <v>0</v>
      </c>
      <c r="BM2027" s="38" t="n">
        <v>0</v>
      </c>
      <c r="BN2027" s="38" t="n">
        <v>0.00775117466627022</v>
      </c>
      <c r="BO2027" s="39" t="n">
        <v>0</v>
      </c>
      <c r="BP2027" s="40" t="n">
        <v>0.00232818127785093</v>
      </c>
      <c r="BQ2027" s="39" t="n">
        <v>0.00372537173648972</v>
      </c>
      <c r="BR2027" s="40" t="n">
        <v>0.00225563909774455</v>
      </c>
      <c r="BS2027" s="40" t="n">
        <v>0.00516843417790473</v>
      </c>
      <c r="BT2027" s="40" t="n">
        <v>0.00286852521355464</v>
      </c>
      <c r="BU2027" s="40" t="n">
        <v>0.00539051330781515</v>
      </c>
      <c r="BV2027" s="38" t="n">
        <v>0.00260978610811372</v>
      </c>
      <c r="BW2027" s="39" t="n">
        <v>0.00411195705417926</v>
      </c>
      <c r="BX2027" s="40" t="n">
        <v>0.00229008105169424</v>
      </c>
      <c r="BY2027" s="38" t="n">
        <v>0.00620914606266341</v>
      </c>
      <c r="BZ2027" s="40" t="n">
        <v>0.000189237108083006</v>
      </c>
      <c r="CA2027" s="39" t="n">
        <v>0</v>
      </c>
      <c r="CB2027" s="40" t="n">
        <v>0.00326574789267596</v>
      </c>
      <c r="CC2027" s="40" t="n">
        <v>0</v>
      </c>
      <c r="CD2027" s="38" t="n">
        <v>0</v>
      </c>
      <c r="CE2027" s="40" t="n">
        <v>0.00388678121434181</v>
      </c>
      <c r="CF2027" s="38" t="n">
        <v>0.00229008105169424</v>
      </c>
      <c r="CG2027" s="40" t="n">
        <v>0</v>
      </c>
      <c r="CH2027" s="40" t="n">
        <v>0.00305851197354274</v>
      </c>
      <c r="CI2027" s="40" t="n">
        <v>0.00967554076623228</v>
      </c>
      <c r="CJ2027" s="40" t="n">
        <v>0</v>
      </c>
      <c r="CK2027" s="40" t="n">
        <v>0.00492168175604606</v>
      </c>
      <c r="CL2027" s="40" t="n">
        <v>0.00386056878887713</v>
      </c>
      <c r="CM2027" s="40" t="n">
        <v>0.00283956284472311</v>
      </c>
      <c r="CN2027" s="39" t="n">
        <v>0</v>
      </c>
    </row>
    <row r="2028" s="22" customFormat="true" ht="15" hidden="false" customHeight="true" outlineLevel="0" collapsed="false">
      <c r="A2028" s="25" t="s">
        <v>2489</v>
      </c>
      <c r="B2028" s="59" t="n">
        <v>0.00216196205397819</v>
      </c>
      <c r="C2028" s="38" t="n">
        <v>0.00301422968754036</v>
      </c>
      <c r="D2028" s="39" t="n">
        <v>0.000572925030819597</v>
      </c>
      <c r="E2028" s="40" t="n">
        <v>0.00167897701417377</v>
      </c>
      <c r="F2028" s="40" t="n">
        <v>0.00358679145182461</v>
      </c>
      <c r="G2028" s="40" t="n">
        <v>0.00155562077960255</v>
      </c>
      <c r="H2028" s="40" t="n">
        <v>0.00166052455083244</v>
      </c>
      <c r="I2028" s="40" t="n">
        <v>0.00206886018006905</v>
      </c>
      <c r="J2028" s="39" t="n">
        <v>0</v>
      </c>
      <c r="K2028" s="40" t="n">
        <v>0.00224742643808147</v>
      </c>
      <c r="L2028" s="38" t="n">
        <v>0.00388814885470733</v>
      </c>
      <c r="M2028" s="40" t="n">
        <v>0.000115767143192674</v>
      </c>
      <c r="N2028" s="41" t="n">
        <v>0.018947828359981</v>
      </c>
      <c r="O2028" s="40" t="n">
        <v>0</v>
      </c>
      <c r="P2028" s="39" t="n">
        <v>0</v>
      </c>
      <c r="Q2028" s="38" t="n">
        <v>0.0022653706269516</v>
      </c>
      <c r="R2028" s="39" t="n">
        <v>0.002124139814316</v>
      </c>
      <c r="S2028" s="40" t="n">
        <v>0.0131267739932442</v>
      </c>
      <c r="T2028" s="38" t="n">
        <v>0</v>
      </c>
      <c r="U2028" s="38" t="n">
        <v>0</v>
      </c>
      <c r="V2028" s="38" t="n">
        <v>0.00135594821920971</v>
      </c>
      <c r="W2028" s="38" t="n">
        <v>0</v>
      </c>
      <c r="X2028" s="40" t="n">
        <v>0.00109605453613538</v>
      </c>
      <c r="Y2028" s="40" t="n">
        <v>0</v>
      </c>
      <c r="Z2028" s="40" t="n">
        <v>0.00336526744440952</v>
      </c>
      <c r="AA2028" s="39" t="n">
        <v>0</v>
      </c>
      <c r="AB2028" s="40" t="n">
        <v>0</v>
      </c>
      <c r="AC2028" s="40" t="n">
        <v>0.00535440883857783</v>
      </c>
      <c r="AD2028" s="39" t="n">
        <v>0</v>
      </c>
      <c r="AE2028" s="40" t="n">
        <v>0</v>
      </c>
      <c r="AF2028" s="40" t="n">
        <v>0.000410614841312403</v>
      </c>
      <c r="AG2028" s="38" t="n">
        <v>0</v>
      </c>
      <c r="AH2028" s="38" t="n">
        <v>0</v>
      </c>
      <c r="AI2028" s="38" t="n">
        <v>0.00234823249918138</v>
      </c>
      <c r="AJ2028" s="38" t="n">
        <v>0</v>
      </c>
      <c r="AK2028" s="38" t="n">
        <v>0</v>
      </c>
      <c r="AL2028" s="38" t="n">
        <v>0.0022653706269516</v>
      </c>
      <c r="AM2028" s="40" t="n">
        <v>0.00429569494987553</v>
      </c>
      <c r="AN2028" s="40" t="n">
        <v>0.00612949774823016</v>
      </c>
      <c r="AO2028" s="40" t="n">
        <v>0</v>
      </c>
      <c r="AP2028" s="40" t="n">
        <v>0.00214772726121057</v>
      </c>
      <c r="AQ2028" s="40" t="n">
        <v>0</v>
      </c>
      <c r="AR2028" s="40" t="n">
        <v>0</v>
      </c>
      <c r="AS2028" s="40" t="n">
        <v>0</v>
      </c>
      <c r="AT2028" s="40" t="n">
        <v>0.0067296295929461</v>
      </c>
      <c r="AU2028" s="40" t="n">
        <v>0.0018268368254108</v>
      </c>
      <c r="AV2028" s="39" t="n">
        <v>0</v>
      </c>
      <c r="AW2028" s="40" t="n">
        <v>0.00414042527227386</v>
      </c>
      <c r="AX2028" s="40" t="n">
        <v>0.000886305745076861</v>
      </c>
      <c r="AY2028" s="39" t="n">
        <v>0.00471022208954327</v>
      </c>
      <c r="AZ2028" s="40" t="n">
        <v>0.00267508517113928</v>
      </c>
      <c r="BA2028" s="38" t="n">
        <v>0.00351996563115224</v>
      </c>
      <c r="BB2028" s="40" t="n">
        <v>0</v>
      </c>
      <c r="BC2028" s="40" t="n">
        <v>0.000530329336775806</v>
      </c>
      <c r="BD2028" s="38" t="n">
        <v>0</v>
      </c>
      <c r="BE2028" s="40" t="n">
        <v>0.0039389909085193</v>
      </c>
      <c r="BF2028" s="40" t="n">
        <v>0</v>
      </c>
      <c r="BG2028" s="39" t="n">
        <v>0.00648700974020798</v>
      </c>
      <c r="BH2028" s="40" t="n">
        <v>0.000924145967951679</v>
      </c>
      <c r="BI2028" s="39" t="n">
        <v>0.00347215572405384</v>
      </c>
      <c r="BJ2028" s="38" t="n">
        <v>0.00243670509173913</v>
      </c>
      <c r="BK2028" s="38" t="n">
        <v>0</v>
      </c>
      <c r="BL2028" s="38" t="n">
        <v>0.00141287060754982</v>
      </c>
      <c r="BM2028" s="38" t="n">
        <v>0</v>
      </c>
      <c r="BN2028" s="38" t="n">
        <v>0.0024122960809968</v>
      </c>
      <c r="BO2028" s="39" t="n">
        <v>0</v>
      </c>
      <c r="BP2028" s="40" t="n">
        <v>0.00169799930313868</v>
      </c>
      <c r="BQ2028" s="39" t="n">
        <v>0.00228597929858239</v>
      </c>
      <c r="BR2028" s="40" t="n">
        <v>0.00300751879699273</v>
      </c>
      <c r="BS2028" s="40" t="n">
        <v>0.000911469434350693</v>
      </c>
      <c r="BT2028" s="40" t="n">
        <v>0</v>
      </c>
      <c r="BU2028" s="40" t="n">
        <v>0.000999480891351021</v>
      </c>
      <c r="BV2028" s="38" t="n">
        <v>0.00243374651466784</v>
      </c>
      <c r="BW2028" s="39" t="n">
        <v>0</v>
      </c>
      <c r="BX2028" s="40" t="n">
        <v>0.0028385072608577</v>
      </c>
      <c r="BY2028" s="38" t="n">
        <v>0.000995507831511396</v>
      </c>
      <c r="BZ2028" s="40" t="n">
        <v>0.0010275571553328</v>
      </c>
      <c r="CA2028" s="39" t="n">
        <v>0.00102285518821818</v>
      </c>
      <c r="CB2028" s="40" t="n">
        <v>0.00326574789267596</v>
      </c>
      <c r="CC2028" s="40" t="n">
        <v>0.00401351216625528</v>
      </c>
      <c r="CD2028" s="38" t="n">
        <v>0</v>
      </c>
      <c r="CE2028" s="40" t="n">
        <v>0</v>
      </c>
      <c r="CF2028" s="38" t="n">
        <v>0.0028385072608577</v>
      </c>
      <c r="CG2028" s="40" t="n">
        <v>0.00102285518821818</v>
      </c>
      <c r="CH2028" s="40" t="n">
        <v>0.00267594651744279</v>
      </c>
      <c r="CI2028" s="40" t="n">
        <v>0.00128838678721224</v>
      </c>
      <c r="CJ2028" s="40" t="n">
        <v>0.00110570543520795</v>
      </c>
      <c r="CK2028" s="40" t="n">
        <v>0.000784668990418615</v>
      </c>
      <c r="CL2028" s="40" t="n">
        <v>0</v>
      </c>
      <c r="CM2028" s="40" t="n">
        <v>0</v>
      </c>
      <c r="CN2028" s="39" t="n">
        <v>0</v>
      </c>
    </row>
    <row r="2029" s="22" customFormat="true" ht="15" hidden="false" customHeight="true" outlineLevel="0" collapsed="false">
      <c r="A2029" s="25" t="s">
        <v>1483</v>
      </c>
      <c r="B2029" s="59" t="n">
        <v>0.00948224711663818</v>
      </c>
      <c r="C2029" s="38" t="n">
        <v>0.0107690263018217</v>
      </c>
      <c r="D2029" s="39" t="n">
        <v>0.00708307145236939</v>
      </c>
      <c r="E2029" s="40" t="n">
        <v>0.0108288573011253</v>
      </c>
      <c r="F2029" s="40" t="n">
        <v>0.00979872832745519</v>
      </c>
      <c r="G2029" s="40" t="n">
        <v>0.00982385167011301</v>
      </c>
      <c r="H2029" s="40" t="n">
        <v>0.00944359311610716</v>
      </c>
      <c r="I2029" s="40" t="n">
        <v>0.00442510423309839</v>
      </c>
      <c r="J2029" s="39" t="n">
        <v>0.01340945222499</v>
      </c>
      <c r="K2029" s="40" t="n">
        <v>0.00985131915011097</v>
      </c>
      <c r="L2029" s="38" t="n">
        <v>0.00339330067824199</v>
      </c>
      <c r="M2029" s="40" t="n">
        <v>0.00850285279772706</v>
      </c>
      <c r="N2029" s="41" t="n">
        <v>0.018947828359981</v>
      </c>
      <c r="O2029" s="40" t="n">
        <v>0.0128612011489439</v>
      </c>
      <c r="P2029" s="39" t="n">
        <v>0.0130324778148161</v>
      </c>
      <c r="Q2029" s="38" t="n">
        <v>0.00394298832419538</v>
      </c>
      <c r="R2029" s="39" t="n">
        <v>0.0115082607011465</v>
      </c>
      <c r="S2029" s="40" t="n">
        <v>0.00656338699662211</v>
      </c>
      <c r="T2029" s="38" t="n">
        <v>0.00983972521910796</v>
      </c>
      <c r="U2029" s="38" t="n">
        <v>0.008386914573175</v>
      </c>
      <c r="V2029" s="38" t="n">
        <v>0</v>
      </c>
      <c r="W2029" s="38" t="n">
        <v>0</v>
      </c>
      <c r="X2029" s="40" t="n">
        <v>0.00205788591395706</v>
      </c>
      <c r="Y2029" s="40" t="n">
        <v>0</v>
      </c>
      <c r="Z2029" s="40" t="n">
        <v>0.0052095031319984</v>
      </c>
      <c r="AA2029" s="39" t="n">
        <v>0.00629140033178323</v>
      </c>
      <c r="AB2029" s="40" t="n">
        <v>0.00669777821132057</v>
      </c>
      <c r="AC2029" s="40" t="n">
        <v>0.0141573869339303</v>
      </c>
      <c r="AD2029" s="39" t="n">
        <v>0.0225860399586413</v>
      </c>
      <c r="AE2029" s="40" t="n">
        <v>0.0232203775014814</v>
      </c>
      <c r="AF2029" s="40" t="n">
        <v>0.00112583615709914</v>
      </c>
      <c r="AG2029" s="38" t="n">
        <v>0.0071457024640509</v>
      </c>
      <c r="AH2029" s="38" t="n">
        <v>0</v>
      </c>
      <c r="AI2029" s="38" t="n">
        <v>0</v>
      </c>
      <c r="AJ2029" s="38" t="n">
        <v>0.0357967650468395</v>
      </c>
      <c r="AK2029" s="38" t="n">
        <v>0.0273330137981185</v>
      </c>
      <c r="AL2029" s="38" t="n">
        <v>0.00394298832419538</v>
      </c>
      <c r="AM2029" s="40" t="n">
        <v>0.00429135363818786</v>
      </c>
      <c r="AN2029" s="40" t="n">
        <v>0.0130297523805713</v>
      </c>
      <c r="AO2029" s="40" t="n">
        <v>0.00404715797307585</v>
      </c>
      <c r="AP2029" s="40" t="n">
        <v>0.00510629007645392</v>
      </c>
      <c r="AQ2029" s="40" t="n">
        <v>0</v>
      </c>
      <c r="AR2029" s="40" t="n">
        <v>0.00678929575940555</v>
      </c>
      <c r="AS2029" s="40" t="n">
        <v>0.00858038223733659</v>
      </c>
      <c r="AT2029" s="40" t="n">
        <v>0.0067296295929461</v>
      </c>
      <c r="AU2029" s="40" t="n">
        <v>0.00548051047623241</v>
      </c>
      <c r="AV2029" s="39" t="n">
        <v>0.0171121482450085</v>
      </c>
      <c r="AW2029" s="40" t="n">
        <v>0.0131862253282998</v>
      </c>
      <c r="AX2029" s="40" t="n">
        <v>0.00931154780157279</v>
      </c>
      <c r="AY2029" s="39" t="n">
        <v>0.00553964714530909</v>
      </c>
      <c r="AZ2029" s="40" t="n">
        <v>0.0093926206277427</v>
      </c>
      <c r="BA2029" s="38" t="n">
        <v>0.00938657501640598</v>
      </c>
      <c r="BB2029" s="40" t="n">
        <v>0.0149164597767301</v>
      </c>
      <c r="BC2029" s="40" t="n">
        <v>0.00895861161139818</v>
      </c>
      <c r="BD2029" s="38" t="n">
        <v>0.00941311446164601</v>
      </c>
      <c r="BE2029" s="40" t="n">
        <v>0.00351315477092107</v>
      </c>
      <c r="BF2029" s="40" t="n">
        <v>0</v>
      </c>
      <c r="BG2029" s="39" t="n">
        <v>0.00648700974020798</v>
      </c>
      <c r="BH2029" s="40" t="n">
        <v>0.0103558471290967</v>
      </c>
      <c r="BI2029" s="39" t="n">
        <v>0.00855756596293379</v>
      </c>
      <c r="BJ2029" s="38" t="n">
        <v>0.0113047160851488</v>
      </c>
      <c r="BK2029" s="38" t="n">
        <v>0.0218438145729738</v>
      </c>
      <c r="BL2029" s="38" t="n">
        <v>0.00452925671682149</v>
      </c>
      <c r="BM2029" s="38" t="n">
        <v>0</v>
      </c>
      <c r="BN2029" s="38" t="n">
        <v>0.00424221627469399</v>
      </c>
      <c r="BO2029" s="39" t="n">
        <v>0.0263299259543693</v>
      </c>
      <c r="BP2029" s="40" t="n">
        <v>0.00637130388468894</v>
      </c>
      <c r="BQ2029" s="39" t="n">
        <v>0.0103138022512871</v>
      </c>
      <c r="BR2029" s="40" t="n">
        <v>0.0117794486215548</v>
      </c>
      <c r="BS2029" s="40" t="n">
        <v>0.0060849192005319</v>
      </c>
      <c r="BT2029" s="40" t="n">
        <v>0.00573705042710928</v>
      </c>
      <c r="BU2029" s="40" t="n">
        <v>0.00611850939724058</v>
      </c>
      <c r="BV2029" s="38" t="n">
        <v>0.0104294856553286</v>
      </c>
      <c r="BW2029" s="39" t="n">
        <v>0.00470340273847686</v>
      </c>
      <c r="BX2029" s="40" t="n">
        <v>0.0114398879837946</v>
      </c>
      <c r="BY2029" s="38" t="n">
        <v>0.0068011854857306</v>
      </c>
      <c r="BZ2029" s="40" t="n">
        <v>0.00111958446526068</v>
      </c>
      <c r="CA2029" s="39" t="n">
        <v>0.00227406632199414</v>
      </c>
      <c r="CB2029" s="40" t="n">
        <v>0.00512951333469962</v>
      </c>
      <c r="CC2029" s="40" t="n">
        <v>0</v>
      </c>
      <c r="CD2029" s="38" t="n">
        <v>0.00337540566187749</v>
      </c>
      <c r="CE2029" s="40" t="n">
        <v>0.00388678121434181</v>
      </c>
      <c r="CF2029" s="38" t="n">
        <v>0.0114398879837946</v>
      </c>
      <c r="CG2029" s="40" t="n">
        <v>0.00227406632199414</v>
      </c>
      <c r="CH2029" s="40" t="n">
        <v>0.00943140521400616</v>
      </c>
      <c r="CI2029" s="40" t="n">
        <v>0.0109079420028593</v>
      </c>
      <c r="CJ2029" s="40" t="n">
        <v>0</v>
      </c>
      <c r="CK2029" s="40" t="n">
        <v>0.00156933798083723</v>
      </c>
      <c r="CL2029" s="40" t="n">
        <v>0</v>
      </c>
      <c r="CM2029" s="40" t="n">
        <v>0</v>
      </c>
      <c r="CN2029" s="39" t="n">
        <v>0</v>
      </c>
    </row>
    <row r="2030" s="22" customFormat="true" ht="15" hidden="false" customHeight="false" outlineLevel="0" collapsed="false">
      <c r="A2030" s="25"/>
      <c r="B2030" s="59"/>
      <c r="C2030" s="38"/>
      <c r="D2030" s="39"/>
      <c r="E2030" s="40"/>
      <c r="F2030" s="40"/>
      <c r="G2030" s="40"/>
      <c r="H2030" s="40"/>
      <c r="I2030" s="40"/>
      <c r="J2030" s="39"/>
      <c r="K2030" s="40"/>
      <c r="L2030" s="38"/>
      <c r="M2030" s="40"/>
      <c r="N2030" s="41"/>
      <c r="O2030" s="40"/>
      <c r="P2030" s="39"/>
      <c r="Q2030" s="38"/>
      <c r="R2030" s="39"/>
      <c r="S2030" s="40"/>
      <c r="T2030" s="38"/>
      <c r="U2030" s="38"/>
      <c r="V2030" s="38"/>
      <c r="W2030" s="38"/>
      <c r="X2030" s="40"/>
      <c r="Y2030" s="40"/>
      <c r="Z2030" s="40"/>
      <c r="AA2030" s="39"/>
      <c r="AB2030" s="40"/>
      <c r="AC2030" s="40"/>
      <c r="AD2030" s="39"/>
      <c r="AE2030" s="40"/>
      <c r="AF2030" s="40"/>
      <c r="AG2030" s="38"/>
      <c r="AH2030" s="38"/>
      <c r="AI2030" s="38"/>
      <c r="AJ2030" s="38"/>
      <c r="AK2030" s="38"/>
      <c r="AL2030" s="38"/>
      <c r="AM2030" s="40"/>
      <c r="AN2030" s="40"/>
      <c r="AO2030" s="40"/>
      <c r="AP2030" s="40"/>
      <c r="AQ2030" s="40"/>
      <c r="AR2030" s="40"/>
      <c r="AS2030" s="40"/>
      <c r="AT2030" s="40"/>
      <c r="AU2030" s="40"/>
      <c r="AV2030" s="39"/>
      <c r="AW2030" s="40"/>
      <c r="AX2030" s="40"/>
      <c r="AY2030" s="39"/>
      <c r="AZ2030" s="40"/>
      <c r="BA2030" s="38"/>
      <c r="BB2030" s="40"/>
      <c r="BC2030" s="40"/>
      <c r="BD2030" s="38"/>
      <c r="BE2030" s="40"/>
      <c r="BF2030" s="40"/>
      <c r="BG2030" s="39"/>
      <c r="BH2030" s="40"/>
      <c r="BI2030" s="39"/>
      <c r="BJ2030" s="38"/>
      <c r="BK2030" s="38"/>
      <c r="BL2030" s="38"/>
      <c r="BM2030" s="38"/>
      <c r="BN2030" s="38"/>
      <c r="BO2030" s="39"/>
      <c r="BP2030" s="40"/>
      <c r="BQ2030" s="39"/>
      <c r="BR2030" s="40"/>
      <c r="BS2030" s="40"/>
      <c r="BT2030" s="40"/>
      <c r="BU2030" s="40"/>
      <c r="BV2030" s="38"/>
      <c r="BW2030" s="39"/>
      <c r="BX2030" s="40"/>
      <c r="BY2030" s="38"/>
      <c r="BZ2030" s="40"/>
      <c r="CA2030" s="39"/>
      <c r="CB2030" s="40"/>
      <c r="CC2030" s="40"/>
      <c r="CD2030" s="38"/>
      <c r="CE2030" s="40"/>
      <c r="CF2030" s="38"/>
      <c r="CG2030" s="40"/>
      <c r="CH2030" s="40"/>
      <c r="CI2030" s="40"/>
      <c r="CJ2030" s="40"/>
      <c r="CK2030" s="40"/>
      <c r="CL2030" s="40"/>
      <c r="CM2030" s="40"/>
      <c r="CN2030" s="39"/>
    </row>
    <row r="2031" s="22" customFormat="true" ht="45" hidden="false" customHeight="false" outlineLevel="0" collapsed="false">
      <c r="A2031" s="19" t="s">
        <v>2494</v>
      </c>
      <c r="B2031" s="26"/>
      <c r="C2031" s="38"/>
      <c r="D2031" s="39"/>
      <c r="E2031" s="40"/>
      <c r="F2031" s="40"/>
      <c r="G2031" s="40"/>
      <c r="H2031" s="40"/>
      <c r="I2031" s="40"/>
      <c r="J2031" s="39"/>
      <c r="K2031" s="40"/>
      <c r="L2031" s="38"/>
      <c r="M2031" s="40"/>
      <c r="N2031" s="41"/>
      <c r="O2031" s="40"/>
      <c r="P2031" s="39"/>
      <c r="Q2031" s="38"/>
      <c r="R2031" s="39"/>
      <c r="S2031" s="40"/>
      <c r="T2031" s="38"/>
      <c r="U2031" s="38"/>
      <c r="V2031" s="38"/>
      <c r="W2031" s="38"/>
      <c r="X2031" s="40"/>
      <c r="Y2031" s="40"/>
      <c r="Z2031" s="40"/>
      <c r="AA2031" s="39"/>
      <c r="AB2031" s="40"/>
      <c r="AC2031" s="40"/>
      <c r="AD2031" s="39"/>
      <c r="AE2031" s="40"/>
      <c r="AF2031" s="40"/>
      <c r="AG2031" s="38"/>
      <c r="AH2031" s="38"/>
      <c r="AI2031" s="38"/>
      <c r="AJ2031" s="38"/>
      <c r="AK2031" s="38"/>
      <c r="AL2031" s="38"/>
      <c r="AM2031" s="40"/>
      <c r="AN2031" s="40"/>
      <c r="AO2031" s="40"/>
      <c r="AP2031" s="40"/>
      <c r="AQ2031" s="40"/>
      <c r="AR2031" s="40"/>
      <c r="AS2031" s="40"/>
      <c r="AT2031" s="40"/>
      <c r="AU2031" s="40"/>
      <c r="AV2031" s="39"/>
      <c r="AW2031" s="40"/>
      <c r="AX2031" s="40"/>
      <c r="AY2031" s="39"/>
      <c r="AZ2031" s="40"/>
      <c r="BA2031" s="38"/>
      <c r="BB2031" s="40"/>
      <c r="BC2031" s="40"/>
      <c r="BD2031" s="38"/>
      <c r="BE2031" s="40"/>
      <c r="BF2031" s="40"/>
      <c r="BG2031" s="39"/>
      <c r="BH2031" s="40"/>
      <c r="BI2031" s="39"/>
      <c r="BJ2031" s="38"/>
      <c r="BK2031" s="38"/>
      <c r="BL2031" s="38"/>
      <c r="BM2031" s="38"/>
      <c r="BN2031" s="38"/>
      <c r="BO2031" s="39"/>
      <c r="BP2031" s="40"/>
      <c r="BQ2031" s="39"/>
      <c r="BR2031" s="40"/>
      <c r="BS2031" s="40"/>
      <c r="BT2031" s="40"/>
      <c r="BU2031" s="40"/>
      <c r="BV2031" s="38"/>
      <c r="BW2031" s="39"/>
      <c r="BX2031" s="40"/>
      <c r="BY2031" s="38"/>
      <c r="BZ2031" s="40"/>
      <c r="CA2031" s="39"/>
      <c r="CB2031" s="40"/>
      <c r="CC2031" s="40"/>
      <c r="CD2031" s="38"/>
      <c r="CE2031" s="40"/>
      <c r="CF2031" s="38"/>
      <c r="CG2031" s="40"/>
      <c r="CH2031" s="40"/>
      <c r="CI2031" s="40"/>
      <c r="CJ2031" s="40"/>
      <c r="CK2031" s="40"/>
      <c r="CL2031" s="40"/>
      <c r="CM2031" s="40"/>
      <c r="CN2031" s="39"/>
    </row>
    <row r="2032" s="22" customFormat="true" ht="15" hidden="false" customHeight="false" outlineLevel="0" collapsed="false">
      <c r="A2032" s="44" t="s">
        <v>386</v>
      </c>
      <c r="B2032" s="26"/>
      <c r="C2032" s="38"/>
      <c r="D2032" s="39"/>
      <c r="E2032" s="40"/>
      <c r="F2032" s="40"/>
      <c r="G2032" s="40"/>
      <c r="H2032" s="40"/>
      <c r="I2032" s="40"/>
      <c r="J2032" s="39"/>
      <c r="K2032" s="40"/>
      <c r="L2032" s="38"/>
      <c r="M2032" s="40"/>
      <c r="N2032" s="41"/>
      <c r="O2032" s="40"/>
      <c r="P2032" s="39"/>
      <c r="Q2032" s="38"/>
      <c r="R2032" s="39"/>
      <c r="S2032" s="40"/>
      <c r="T2032" s="38"/>
      <c r="U2032" s="38"/>
      <c r="V2032" s="38"/>
      <c r="W2032" s="38"/>
      <c r="X2032" s="40"/>
      <c r="Y2032" s="40"/>
      <c r="Z2032" s="40"/>
      <c r="AA2032" s="39"/>
      <c r="AB2032" s="40"/>
      <c r="AC2032" s="40"/>
      <c r="AD2032" s="39"/>
      <c r="AE2032" s="40"/>
      <c r="AF2032" s="40"/>
      <c r="AG2032" s="38"/>
      <c r="AH2032" s="38"/>
      <c r="AI2032" s="38"/>
      <c r="AJ2032" s="38"/>
      <c r="AK2032" s="38"/>
      <c r="AL2032" s="38"/>
      <c r="AM2032" s="40"/>
      <c r="AN2032" s="40"/>
      <c r="AO2032" s="40"/>
      <c r="AP2032" s="40"/>
      <c r="AQ2032" s="40"/>
      <c r="AR2032" s="40"/>
      <c r="AS2032" s="40"/>
      <c r="AT2032" s="40"/>
      <c r="AU2032" s="40"/>
      <c r="AV2032" s="39"/>
      <c r="AW2032" s="40"/>
      <c r="AX2032" s="40"/>
      <c r="AY2032" s="39"/>
      <c r="AZ2032" s="40"/>
      <c r="BA2032" s="38"/>
      <c r="BB2032" s="40"/>
      <c r="BC2032" s="40"/>
      <c r="BD2032" s="38"/>
      <c r="BE2032" s="40"/>
      <c r="BF2032" s="40"/>
      <c r="BG2032" s="39"/>
      <c r="BH2032" s="40"/>
      <c r="BI2032" s="39"/>
      <c r="BJ2032" s="38"/>
      <c r="BK2032" s="38"/>
      <c r="BL2032" s="38"/>
      <c r="BM2032" s="38"/>
      <c r="BN2032" s="38"/>
      <c r="BO2032" s="39"/>
      <c r="BP2032" s="40"/>
      <c r="BQ2032" s="39"/>
      <c r="BR2032" s="40"/>
      <c r="BS2032" s="40"/>
      <c r="BT2032" s="40"/>
      <c r="BU2032" s="40"/>
      <c r="BV2032" s="38"/>
      <c r="BW2032" s="39"/>
      <c r="BX2032" s="40"/>
      <c r="BY2032" s="38"/>
      <c r="BZ2032" s="40"/>
      <c r="CA2032" s="39"/>
      <c r="CB2032" s="40"/>
      <c r="CC2032" s="40"/>
      <c r="CD2032" s="38"/>
      <c r="CE2032" s="40"/>
      <c r="CF2032" s="38"/>
      <c r="CG2032" s="40"/>
      <c r="CH2032" s="40"/>
      <c r="CI2032" s="40"/>
      <c r="CJ2032" s="40"/>
      <c r="CK2032" s="40"/>
      <c r="CL2032" s="40"/>
      <c r="CM2032" s="40"/>
      <c r="CN2032" s="39"/>
    </row>
    <row r="2033" s="22" customFormat="true" ht="15" hidden="false" customHeight="false" outlineLevel="0" collapsed="false">
      <c r="A2033" s="25" t="s">
        <v>2211</v>
      </c>
      <c r="B2033" s="26"/>
      <c r="C2033" s="27"/>
      <c r="D2033" s="28"/>
      <c r="E2033" s="29"/>
      <c r="F2033" s="29"/>
      <c r="G2033" s="29"/>
      <c r="H2033" s="29"/>
      <c r="I2033" s="29"/>
      <c r="J2033" s="28"/>
      <c r="K2033" s="29"/>
      <c r="L2033" s="27"/>
      <c r="M2033" s="29"/>
      <c r="N2033" s="30"/>
      <c r="O2033" s="29"/>
      <c r="P2033" s="28"/>
      <c r="Q2033" s="27"/>
      <c r="R2033" s="28"/>
      <c r="S2033" s="29"/>
      <c r="T2033" s="27"/>
      <c r="U2033" s="27"/>
      <c r="V2033" s="27"/>
      <c r="W2033" s="27"/>
      <c r="X2033" s="29"/>
      <c r="Y2033" s="29"/>
      <c r="Z2033" s="29"/>
      <c r="AA2033" s="28"/>
      <c r="AB2033" s="29"/>
      <c r="AC2033" s="29"/>
      <c r="AD2033" s="28"/>
      <c r="AE2033" s="29"/>
      <c r="AF2033" s="29"/>
      <c r="AG2033" s="27"/>
      <c r="AH2033" s="27"/>
      <c r="AI2033" s="27"/>
      <c r="AJ2033" s="27"/>
      <c r="AK2033" s="27"/>
      <c r="AL2033" s="27"/>
      <c r="AM2033" s="29"/>
      <c r="AN2033" s="29"/>
      <c r="AO2033" s="29"/>
      <c r="AP2033" s="29"/>
      <c r="AQ2033" s="29"/>
      <c r="AR2033" s="29"/>
      <c r="AS2033" s="29"/>
      <c r="AT2033" s="29"/>
      <c r="AU2033" s="29"/>
      <c r="AV2033" s="28"/>
      <c r="AW2033" s="29"/>
      <c r="AX2033" s="29"/>
      <c r="AY2033" s="28"/>
      <c r="AZ2033" s="29"/>
      <c r="BA2033" s="27"/>
      <c r="BB2033" s="29"/>
      <c r="BC2033" s="29"/>
      <c r="BD2033" s="27"/>
      <c r="BE2033" s="29"/>
      <c r="BF2033" s="29"/>
      <c r="BG2033" s="28"/>
      <c r="BH2033" s="29"/>
      <c r="BI2033" s="28"/>
      <c r="BJ2033" s="29"/>
      <c r="BK2033" s="29"/>
      <c r="BL2033" s="29"/>
      <c r="BM2033" s="29"/>
      <c r="BN2033" s="29"/>
      <c r="BO2033" s="28"/>
      <c r="BP2033" s="29"/>
      <c r="BQ2033" s="28"/>
      <c r="BR2033" s="29"/>
      <c r="BS2033" s="29"/>
      <c r="BT2033" s="29"/>
      <c r="BU2033" s="29"/>
      <c r="BV2033" s="27"/>
      <c r="BW2033" s="28"/>
      <c r="BX2033" s="29"/>
      <c r="BY2033" s="27"/>
      <c r="BZ2033" s="29"/>
      <c r="CA2033" s="28"/>
      <c r="CB2033" s="29"/>
      <c r="CC2033" s="29"/>
      <c r="CD2033" s="27"/>
      <c r="CE2033" s="29"/>
      <c r="CF2033" s="27"/>
      <c r="CG2033" s="29"/>
      <c r="CH2033" s="29"/>
      <c r="CI2033" s="29"/>
      <c r="CJ2033" s="29"/>
      <c r="CK2033" s="29"/>
      <c r="CL2033" s="29"/>
      <c r="CM2033" s="29"/>
      <c r="CN2033" s="28"/>
    </row>
    <row r="2034" s="35" customFormat="true" ht="15" hidden="false" customHeight="false" outlineLevel="0" collapsed="false">
      <c r="A2034" s="31" t="s">
        <v>2289</v>
      </c>
      <c r="B2034" s="26" t="s">
        <v>2495</v>
      </c>
      <c r="C2034" s="27" t="s">
        <v>2496</v>
      </c>
      <c r="D2034" s="28" t="s">
        <v>2497</v>
      </c>
      <c r="E2034" s="29" t="s">
        <v>2498</v>
      </c>
      <c r="F2034" s="29" t="s">
        <v>2499</v>
      </c>
      <c r="G2034" s="29" t="s">
        <v>2263</v>
      </c>
      <c r="H2034" s="29" t="s">
        <v>2500</v>
      </c>
      <c r="I2034" s="29" t="s">
        <v>2501</v>
      </c>
      <c r="J2034" s="28" t="s">
        <v>2297</v>
      </c>
      <c r="K2034" s="29" t="s">
        <v>2502</v>
      </c>
      <c r="L2034" s="27" t="s">
        <v>1675</v>
      </c>
      <c r="M2034" s="29" t="s">
        <v>1902</v>
      </c>
      <c r="N2034" s="30" t="s">
        <v>1286</v>
      </c>
      <c r="O2034" s="29" t="s">
        <v>1386</v>
      </c>
      <c r="P2034" s="28" t="s">
        <v>1671</v>
      </c>
      <c r="Q2034" s="27" t="s">
        <v>2503</v>
      </c>
      <c r="R2034" s="28" t="s">
        <v>2504</v>
      </c>
      <c r="S2034" s="29" t="s">
        <v>1604</v>
      </c>
      <c r="T2034" s="27" t="s">
        <v>141</v>
      </c>
      <c r="U2034" s="27" t="s">
        <v>953</v>
      </c>
      <c r="V2034" s="27" t="s">
        <v>173</v>
      </c>
      <c r="W2034" s="27" t="s">
        <v>430</v>
      </c>
      <c r="X2034" s="29" t="s">
        <v>2301</v>
      </c>
      <c r="Y2034" s="29" t="s">
        <v>912</v>
      </c>
      <c r="Z2034" s="29" t="s">
        <v>2302</v>
      </c>
      <c r="AA2034" s="28" t="s">
        <v>2303</v>
      </c>
      <c r="AB2034" s="29" t="s">
        <v>2304</v>
      </c>
      <c r="AC2034" s="29" t="s">
        <v>186</v>
      </c>
      <c r="AD2034" s="28" t="s">
        <v>500</v>
      </c>
      <c r="AE2034" s="29" t="s">
        <v>2305</v>
      </c>
      <c r="AF2034" s="29" t="s">
        <v>1604</v>
      </c>
      <c r="AG2034" s="27" t="s">
        <v>1735</v>
      </c>
      <c r="AH2034" s="27" t="s">
        <v>1090</v>
      </c>
      <c r="AI2034" s="27" t="s">
        <v>1610</v>
      </c>
      <c r="AJ2034" s="27" t="s">
        <v>768</v>
      </c>
      <c r="AK2034" s="27" t="s">
        <v>1506</v>
      </c>
      <c r="AL2034" s="27" t="s">
        <v>2503</v>
      </c>
      <c r="AM2034" s="29" t="s">
        <v>2505</v>
      </c>
      <c r="AN2034" s="29" t="s">
        <v>2307</v>
      </c>
      <c r="AO2034" s="29" t="s">
        <v>142</v>
      </c>
      <c r="AP2034" s="29" t="s">
        <v>2308</v>
      </c>
      <c r="AQ2034" s="29" t="s">
        <v>1776</v>
      </c>
      <c r="AR2034" s="29" t="s">
        <v>866</v>
      </c>
      <c r="AS2034" s="29" t="s">
        <v>154</v>
      </c>
      <c r="AT2034" s="29" t="s">
        <v>501</v>
      </c>
      <c r="AU2034" s="29" t="s">
        <v>2309</v>
      </c>
      <c r="AV2034" s="28" t="s">
        <v>173</v>
      </c>
      <c r="AW2034" s="29" t="s">
        <v>2506</v>
      </c>
      <c r="AX2034" s="29" t="s">
        <v>2507</v>
      </c>
      <c r="AY2034" s="28" t="s">
        <v>2508</v>
      </c>
      <c r="AZ2034" s="29" t="s">
        <v>2509</v>
      </c>
      <c r="BA2034" s="27" t="s">
        <v>1211</v>
      </c>
      <c r="BB2034" s="29" t="s">
        <v>2315</v>
      </c>
      <c r="BC2034" s="29" t="s">
        <v>2510</v>
      </c>
      <c r="BD2034" s="27" t="s">
        <v>1162</v>
      </c>
      <c r="BE2034" s="29" t="s">
        <v>869</v>
      </c>
      <c r="BF2034" s="29" t="s">
        <v>1891</v>
      </c>
      <c r="BG2034" s="28" t="s">
        <v>865</v>
      </c>
      <c r="BH2034" s="29" t="s">
        <v>2511</v>
      </c>
      <c r="BI2034" s="28" t="s">
        <v>2512</v>
      </c>
      <c r="BJ2034" s="29" t="s">
        <v>2513</v>
      </c>
      <c r="BK2034" s="29" t="s">
        <v>127</v>
      </c>
      <c r="BL2034" s="29" t="s">
        <v>2212</v>
      </c>
      <c r="BM2034" s="29" t="s">
        <v>2024</v>
      </c>
      <c r="BN2034" s="29" t="s">
        <v>2319</v>
      </c>
      <c r="BO2034" s="28" t="s">
        <v>486</v>
      </c>
      <c r="BP2034" s="29" t="s">
        <v>2514</v>
      </c>
      <c r="BQ2034" s="28" t="s">
        <v>2515</v>
      </c>
      <c r="BR2034" s="29" t="s">
        <v>2516</v>
      </c>
      <c r="BS2034" s="29" t="s">
        <v>2323</v>
      </c>
      <c r="BT2034" s="29" t="s">
        <v>1805</v>
      </c>
      <c r="BU2034" s="29" t="s">
        <v>2324</v>
      </c>
      <c r="BV2034" s="27" t="s">
        <v>2517</v>
      </c>
      <c r="BW2034" s="28" t="s">
        <v>1269</v>
      </c>
      <c r="BX2034" s="29" t="s">
        <v>2518</v>
      </c>
      <c r="BY2034" s="27" t="s">
        <v>1949</v>
      </c>
      <c r="BZ2034" s="29" t="s">
        <v>2327</v>
      </c>
      <c r="CA2034" s="28" t="s">
        <v>1812</v>
      </c>
      <c r="CB2034" s="29" t="s">
        <v>1145</v>
      </c>
      <c r="CC2034" s="29" t="s">
        <v>1718</v>
      </c>
      <c r="CD2034" s="27" t="s">
        <v>1146</v>
      </c>
      <c r="CE2034" s="29" t="s">
        <v>2213</v>
      </c>
      <c r="CF2034" s="27" t="s">
        <v>2518</v>
      </c>
      <c r="CG2034" s="29" t="s">
        <v>1812</v>
      </c>
      <c r="CH2034" s="29" t="s">
        <v>2328</v>
      </c>
      <c r="CI2034" s="29" t="s">
        <v>1679</v>
      </c>
      <c r="CJ2034" s="29" t="s">
        <v>2315</v>
      </c>
      <c r="CK2034" s="29" t="s">
        <v>2329</v>
      </c>
      <c r="CL2034" s="29" t="s">
        <v>504</v>
      </c>
      <c r="CM2034" s="29" t="s">
        <v>1222</v>
      </c>
      <c r="CN2034" s="28" t="s">
        <v>194</v>
      </c>
    </row>
    <row r="2035" s="35" customFormat="true" ht="15" hidden="false" customHeight="true" outlineLevel="0" collapsed="false">
      <c r="A2035" s="31" t="s">
        <v>216</v>
      </c>
      <c r="B2035" s="32" t="n">
        <v>38.5064425860899</v>
      </c>
      <c r="C2035" s="33" t="n">
        <v>42.5739540645006</v>
      </c>
      <c r="D2035" s="34" t="n">
        <v>30.9933176684645</v>
      </c>
      <c r="E2035" s="35" t="n">
        <v>35.2210170553447</v>
      </c>
      <c r="F2035" s="35" t="n">
        <v>42.0245166445065</v>
      </c>
      <c r="G2035" s="35" t="n">
        <v>44.02585332222</v>
      </c>
      <c r="H2035" s="35" t="n">
        <v>37.0476812244934</v>
      </c>
      <c r="I2035" s="35" t="n">
        <v>31.8104702647287</v>
      </c>
      <c r="J2035" s="34" t="n">
        <v>24.295510950916</v>
      </c>
      <c r="K2035" s="33" t="n">
        <v>31.9136032956123</v>
      </c>
      <c r="L2035" s="33" t="n">
        <v>61.5689419235414</v>
      </c>
      <c r="M2035" s="35" t="n">
        <v>46.8495722914416</v>
      </c>
      <c r="N2035" s="36" t="n">
        <v>73.4356814523412</v>
      </c>
      <c r="O2035" s="35" t="n">
        <v>105.773674644807</v>
      </c>
      <c r="P2035" s="34" t="n">
        <v>41.1211307457908</v>
      </c>
      <c r="Q2035" s="33" t="n">
        <v>15.3792768986845</v>
      </c>
      <c r="R2035" s="34" t="n">
        <v>46.8115858012378</v>
      </c>
      <c r="S2035" s="33" t="n">
        <v>26.7658327670975</v>
      </c>
      <c r="T2035" s="33" t="n">
        <v>15.3677524263701</v>
      </c>
      <c r="U2035" s="33" t="n">
        <v>16.3621549797607</v>
      </c>
      <c r="V2035" s="33" t="n">
        <v>19.6637460135095</v>
      </c>
      <c r="W2035" s="33" t="n">
        <v>21.2765775762952</v>
      </c>
      <c r="X2035" s="35" t="n">
        <v>3.07746494872096</v>
      </c>
      <c r="Y2035" s="35" t="n">
        <v>26.7979809704679</v>
      </c>
      <c r="Z2035" s="35" t="n">
        <v>27.9665116204612</v>
      </c>
      <c r="AA2035" s="34" t="n">
        <v>21.399873722749</v>
      </c>
      <c r="AB2035" s="35" t="n">
        <v>35.1593607475306</v>
      </c>
      <c r="AC2035" s="35" t="n">
        <v>51.6399913427507</v>
      </c>
      <c r="AD2035" s="34" t="n">
        <v>130.268865434075</v>
      </c>
      <c r="AE2035" s="33" t="n">
        <v>42.3079924781494</v>
      </c>
      <c r="AF2035" s="33" t="n">
        <v>37.5277718936568</v>
      </c>
      <c r="AG2035" s="33" t="n">
        <v>42.2032542313254</v>
      </c>
      <c r="AH2035" s="33" t="n">
        <v>64.6817414354978</v>
      </c>
      <c r="AI2035" s="33" t="n">
        <v>64.8307852269616</v>
      </c>
      <c r="AJ2035" s="33" t="n">
        <v>49.1441234663311</v>
      </c>
      <c r="AK2035" s="33" t="n">
        <v>38.8154351820819</v>
      </c>
      <c r="AL2035" s="33" t="n">
        <v>15.3792768986845</v>
      </c>
      <c r="AM2035" s="35" t="n">
        <v>60.6957112758548</v>
      </c>
      <c r="AN2035" s="35" t="n">
        <v>31.5643015482674</v>
      </c>
      <c r="AO2035" s="35" t="n">
        <v>40.22758445008</v>
      </c>
      <c r="AP2035" s="35" t="n">
        <v>39.648907996713</v>
      </c>
      <c r="AQ2035" s="35" t="n">
        <v>47.5532504573335</v>
      </c>
      <c r="AR2035" s="35" t="n">
        <v>29.4085421560774</v>
      </c>
      <c r="AS2035" s="35" t="n">
        <v>39.8354077042945</v>
      </c>
      <c r="AT2035" s="35" t="n">
        <v>45.920673987917</v>
      </c>
      <c r="AU2035" s="35" t="n">
        <v>44.8387771551556</v>
      </c>
      <c r="AV2035" s="34" t="n">
        <v>41.9023507180965</v>
      </c>
      <c r="AW2035" s="35" t="n">
        <v>69.5515590976202</v>
      </c>
      <c r="AX2035" s="35" t="n">
        <v>32.7046445774411</v>
      </c>
      <c r="AY2035" s="34" t="n">
        <v>24.9143176490417</v>
      </c>
      <c r="AZ2035" s="33" t="n">
        <v>46.6015680481933</v>
      </c>
      <c r="BA2035" s="33" t="n">
        <v>44.0239535436955</v>
      </c>
      <c r="BB2035" s="35" t="n">
        <v>32.2493601728188</v>
      </c>
      <c r="BC2035" s="35" t="n">
        <v>27.9113235752163</v>
      </c>
      <c r="BD2035" s="33" t="n">
        <v>6.54182030706552</v>
      </c>
      <c r="BE2035" s="35" t="n">
        <v>1.27437130082344</v>
      </c>
      <c r="BF2035" s="35" t="n">
        <v>4.84433714673969</v>
      </c>
      <c r="BG2035" s="34" t="n">
        <v>31.4036003103336</v>
      </c>
      <c r="BH2035" s="35" t="n">
        <v>38.696942615773</v>
      </c>
      <c r="BI2035" s="34" t="n">
        <v>38.3043050924242</v>
      </c>
      <c r="BJ2035" s="33" t="n">
        <v>50.0467016029211</v>
      </c>
      <c r="BK2035" s="33" t="n">
        <v>18.855165032931</v>
      </c>
      <c r="BL2035" s="33" t="n">
        <v>26.0665391857893</v>
      </c>
      <c r="BM2035" s="33" t="n">
        <v>4.99811286049859</v>
      </c>
      <c r="BN2035" s="33" t="n">
        <v>11.6486550809433</v>
      </c>
      <c r="BO2035" s="34" t="n">
        <v>30.1955011969969</v>
      </c>
      <c r="BP2035" s="35" t="n">
        <v>36.1193752664389</v>
      </c>
      <c r="BQ2035" s="34" t="n">
        <v>39.1496231861601</v>
      </c>
      <c r="BR2035" s="33" t="n">
        <v>49.2998388591844</v>
      </c>
      <c r="BS2035" s="33" t="n">
        <v>21.8919803413414</v>
      </c>
      <c r="BT2035" s="33" t="n">
        <v>45.1055948338836</v>
      </c>
      <c r="BU2035" s="33" t="n">
        <v>19.6464388058912</v>
      </c>
      <c r="BV2035" s="33" t="n">
        <v>47.0223074220006</v>
      </c>
      <c r="BW2035" s="34" t="n">
        <v>36.8011031171037</v>
      </c>
      <c r="BX2035" s="35" t="n">
        <v>49.072536107038</v>
      </c>
      <c r="BY2035" s="33" t="n">
        <v>22.1061719983503</v>
      </c>
      <c r="BZ2035" s="35" t="n">
        <v>6.66740520623655</v>
      </c>
      <c r="CA2035" s="34" t="n">
        <v>1.40023010384063</v>
      </c>
      <c r="CB2035" s="35" t="n">
        <v>6.6647693332068</v>
      </c>
      <c r="CC2035" s="35" t="n">
        <v>9.46777953787552</v>
      </c>
      <c r="CD2035" s="33" t="n">
        <v>12.7280648190241</v>
      </c>
      <c r="CE2035" s="35" t="n">
        <v>32.8824377429206</v>
      </c>
      <c r="CF2035" s="33" t="n">
        <v>49.072536107038</v>
      </c>
      <c r="CG2035" s="35" t="n">
        <v>1.40023010384063</v>
      </c>
      <c r="CH2035" s="35" t="n">
        <v>15.6479904120292</v>
      </c>
      <c r="CI2035" s="35" t="n">
        <v>14.7590235533928</v>
      </c>
      <c r="CJ2035" s="35" t="n">
        <v>2.57301252810414</v>
      </c>
      <c r="CK2035" s="35" t="n">
        <v>29.0901056781533</v>
      </c>
      <c r="CL2035" s="35" t="n">
        <v>28.4295282698701</v>
      </c>
      <c r="CM2035" s="35" t="n">
        <v>2.55890692943861</v>
      </c>
      <c r="CN2035" s="34"/>
    </row>
    <row r="2036" s="35" customFormat="true" ht="15" hidden="false" customHeight="true" outlineLevel="0" collapsed="false">
      <c r="A2036" s="31" t="s">
        <v>217</v>
      </c>
      <c r="B2036" s="32" t="n">
        <v>92.1621080196504</v>
      </c>
      <c r="C2036" s="33" t="n">
        <v>108.127454171329</v>
      </c>
      <c r="D2036" s="34" t="n">
        <v>50.0205859657193</v>
      </c>
      <c r="E2036" s="35" t="n">
        <v>51.0452989999567</v>
      </c>
      <c r="F2036" s="35" t="n">
        <v>67.7168943989223</v>
      </c>
      <c r="G2036" s="35" t="n">
        <v>157.954369607913</v>
      </c>
      <c r="H2036" s="35" t="n">
        <v>63.3444652540106</v>
      </c>
      <c r="I2036" s="35" t="n">
        <v>67.7696994928661</v>
      </c>
      <c r="J2036" s="34" t="n">
        <v>47.152350640679</v>
      </c>
      <c r="K2036" s="33" t="n">
        <v>53.7293582685234</v>
      </c>
      <c r="L2036" s="33" t="n">
        <v>76.1247793427694</v>
      </c>
      <c r="M2036" s="35" t="n">
        <v>69.923773646567</v>
      </c>
      <c r="N2036" s="36" t="n">
        <v>84.5864608390379</v>
      </c>
      <c r="O2036" s="35" t="n">
        <v>384.190958940642</v>
      </c>
      <c r="P2036" s="34" t="n">
        <v>58.8932437742567</v>
      </c>
      <c r="Q2036" s="33" t="n">
        <v>36.0190613126943</v>
      </c>
      <c r="R2036" s="34" t="n">
        <v>104.007827352785</v>
      </c>
      <c r="S2036" s="33" t="n">
        <v>35.4499242922988</v>
      </c>
      <c r="T2036" s="33" t="n">
        <v>22.524031489315</v>
      </c>
      <c r="U2036" s="33" t="n">
        <v>14.1543810475245</v>
      </c>
      <c r="V2036" s="33" t="n">
        <v>30.8427077291806</v>
      </c>
      <c r="W2036" s="33" t="n">
        <v>47.1184086954084</v>
      </c>
      <c r="X2036" s="35" t="n">
        <v>10.6412146330007</v>
      </c>
      <c r="Y2036" s="35" t="n">
        <v>43.0114591919626</v>
      </c>
      <c r="Z2036" s="35" t="n">
        <v>51.4731313787107</v>
      </c>
      <c r="AA2036" s="34" t="n">
        <v>52.0384407943421</v>
      </c>
      <c r="AB2036" s="35" t="n">
        <v>55.1458306287974</v>
      </c>
      <c r="AC2036" s="35" t="n">
        <v>71.6917366606681</v>
      </c>
      <c r="AD2036" s="34" t="n">
        <v>491.65662635203</v>
      </c>
      <c r="AE2036" s="33" t="n">
        <v>66.0199397005066</v>
      </c>
      <c r="AF2036" s="33" t="n">
        <v>64.7442870710808</v>
      </c>
      <c r="AG2036" s="33" t="n">
        <v>54.637304599635</v>
      </c>
      <c r="AH2036" s="33" t="n">
        <v>78.5218340829551</v>
      </c>
      <c r="AI2036" s="33" t="n">
        <v>80.3730930125828</v>
      </c>
      <c r="AJ2036" s="33" t="n">
        <v>75.5048591529291</v>
      </c>
      <c r="AK2036" s="33" t="n">
        <v>51.788788622657</v>
      </c>
      <c r="AL2036" s="33" t="n">
        <v>36.0190613126943</v>
      </c>
      <c r="AM2036" s="35" t="n">
        <v>75.0026677394354</v>
      </c>
      <c r="AN2036" s="35" t="n">
        <v>44.6860392343512</v>
      </c>
      <c r="AO2036" s="35" t="n">
        <v>74.1304873271162</v>
      </c>
      <c r="AP2036" s="35" t="n">
        <v>54.0249473464045</v>
      </c>
      <c r="AQ2036" s="35" t="n">
        <v>67.9942162097589</v>
      </c>
      <c r="AR2036" s="35" t="n">
        <v>55.807870236816</v>
      </c>
      <c r="AS2036" s="35" t="n">
        <v>88.6347783019964</v>
      </c>
      <c r="AT2036" s="35" t="n">
        <v>58.8590901260945</v>
      </c>
      <c r="AU2036" s="35" t="n">
        <v>61.2371390050894</v>
      </c>
      <c r="AV2036" s="34" t="n">
        <v>47.0807956516004</v>
      </c>
      <c r="AW2036" s="35" t="n">
        <v>179.527633031112</v>
      </c>
      <c r="AX2036" s="35" t="n">
        <v>52.8375351102277</v>
      </c>
      <c r="AY2036" s="34" t="n">
        <v>42.9736214721646</v>
      </c>
      <c r="AZ2036" s="33" t="n">
        <v>115.231688856269</v>
      </c>
      <c r="BA2036" s="33" t="n">
        <v>68.417247891088</v>
      </c>
      <c r="BB2036" s="35" t="n">
        <v>36.8538245809899</v>
      </c>
      <c r="BC2036" s="35" t="n">
        <v>46.1740982859611</v>
      </c>
      <c r="BD2036" s="33" t="n">
        <v>26.7387388136507</v>
      </c>
      <c r="BE2036" s="35" t="n">
        <v>8.07834192720922</v>
      </c>
      <c r="BF2036" s="35" t="n">
        <v>14.6212057314178</v>
      </c>
      <c r="BG2036" s="34" t="n">
        <v>58.4455819728791</v>
      </c>
      <c r="BH2036" s="35" t="n">
        <v>59.7047676169044</v>
      </c>
      <c r="BI2036" s="34" t="n">
        <v>117.157908574389</v>
      </c>
      <c r="BJ2036" s="33" t="n">
        <v>108.99618127206</v>
      </c>
      <c r="BK2036" s="33" t="n">
        <v>26.8915765492214</v>
      </c>
      <c r="BL2036" s="33" t="n">
        <v>44.3781987372951</v>
      </c>
      <c r="BM2036" s="33" t="n">
        <v>21.8609859785284</v>
      </c>
      <c r="BN2036" s="33" t="n">
        <v>32.7953086476456</v>
      </c>
      <c r="BO2036" s="34" t="n">
        <v>42.9077486352761</v>
      </c>
      <c r="BP2036" s="35" t="n">
        <v>160.030967865949</v>
      </c>
      <c r="BQ2036" s="34" t="n">
        <v>62.3126156694675</v>
      </c>
      <c r="BR2036" s="33" t="n">
        <v>106.55611613848</v>
      </c>
      <c r="BS2036" s="33" t="n">
        <v>60.3093244544447</v>
      </c>
      <c r="BT2036" s="33" t="n">
        <v>73.6244541831236</v>
      </c>
      <c r="BU2036" s="33" t="n">
        <v>58.3869802970176</v>
      </c>
      <c r="BV2036" s="33" t="n">
        <v>101.212264669626</v>
      </c>
      <c r="BW2036" s="34" t="n">
        <v>71.6812720753623</v>
      </c>
      <c r="BX2036" s="35" t="n">
        <v>105.036221190661</v>
      </c>
      <c r="BY2036" s="33" t="n">
        <v>61.9473353587092</v>
      </c>
      <c r="BZ2036" s="35" t="n">
        <v>27.7862518894109</v>
      </c>
      <c r="CA2036" s="34" t="n">
        <v>5.59806501163169</v>
      </c>
      <c r="CB2036" s="35" t="n">
        <v>27.5630753296313</v>
      </c>
      <c r="CC2036" s="35" t="n">
        <v>28.2488334733296</v>
      </c>
      <c r="CD2036" s="33" t="n">
        <v>42.2706002212806</v>
      </c>
      <c r="CE2036" s="35" t="n">
        <v>69.7779287876684</v>
      </c>
      <c r="CF2036" s="33" t="n">
        <v>105.036221190661</v>
      </c>
      <c r="CG2036" s="35" t="n">
        <v>5.59806501163169</v>
      </c>
      <c r="CH2036" s="35" t="n">
        <v>58.8525789825911</v>
      </c>
      <c r="CI2036" s="35" t="n">
        <v>46.590741397964</v>
      </c>
      <c r="CJ2036" s="35" t="n">
        <v>11.842268656043</v>
      </c>
      <c r="CK2036" s="35" t="n">
        <v>65.0008047607737</v>
      </c>
      <c r="CL2036" s="35" t="n">
        <v>93.8449264605644</v>
      </c>
      <c r="CM2036" s="35" t="n">
        <v>17.989824738508</v>
      </c>
      <c r="CN2036" s="34"/>
    </row>
    <row r="2037" s="22" customFormat="true" ht="15" hidden="false" customHeight="false" outlineLevel="0" collapsed="false">
      <c r="A2037" s="31"/>
      <c r="B2037" s="59"/>
      <c r="C2037" s="38"/>
      <c r="D2037" s="39"/>
      <c r="E2037" s="40"/>
      <c r="F2037" s="40"/>
      <c r="G2037" s="40"/>
      <c r="H2037" s="40"/>
      <c r="I2037" s="40"/>
      <c r="J2037" s="39"/>
      <c r="K2037" s="40"/>
      <c r="L2037" s="38"/>
      <c r="M2037" s="40"/>
      <c r="N2037" s="41"/>
      <c r="O2037" s="40"/>
      <c r="P2037" s="39"/>
      <c r="Q2037" s="38"/>
      <c r="R2037" s="39"/>
      <c r="S2037" s="40"/>
      <c r="T2037" s="38"/>
      <c r="U2037" s="38"/>
      <c r="V2037" s="38"/>
      <c r="W2037" s="38"/>
      <c r="X2037" s="40"/>
      <c r="Y2037" s="40"/>
      <c r="Z2037" s="40"/>
      <c r="AA2037" s="39"/>
      <c r="AB2037" s="40"/>
      <c r="AC2037" s="40"/>
      <c r="AD2037" s="39"/>
      <c r="AE2037" s="40"/>
      <c r="AF2037" s="40"/>
      <c r="AG2037" s="38"/>
      <c r="AH2037" s="38"/>
      <c r="AI2037" s="38"/>
      <c r="AJ2037" s="38"/>
      <c r="AK2037" s="38"/>
      <c r="AL2037" s="38"/>
      <c r="AM2037" s="40"/>
      <c r="AN2037" s="40"/>
      <c r="AO2037" s="40"/>
      <c r="AP2037" s="40"/>
      <c r="AQ2037" s="40"/>
      <c r="AR2037" s="40"/>
      <c r="AS2037" s="40"/>
      <c r="AT2037" s="40"/>
      <c r="AU2037" s="40"/>
      <c r="AV2037" s="39"/>
      <c r="AW2037" s="40"/>
      <c r="AX2037" s="40"/>
      <c r="AY2037" s="39"/>
      <c r="AZ2037" s="40"/>
      <c r="BA2037" s="38"/>
      <c r="BB2037" s="40"/>
      <c r="BC2037" s="40"/>
      <c r="BD2037" s="38"/>
      <c r="BE2037" s="40"/>
      <c r="BF2037" s="40"/>
      <c r="BG2037" s="39"/>
      <c r="BH2037" s="40"/>
      <c r="BI2037" s="39"/>
      <c r="BJ2037" s="38"/>
      <c r="BK2037" s="38"/>
      <c r="BL2037" s="38"/>
      <c r="BM2037" s="38"/>
      <c r="BN2037" s="38"/>
      <c r="BO2037" s="39"/>
      <c r="BP2037" s="40"/>
      <c r="BQ2037" s="39"/>
      <c r="BR2037" s="40"/>
      <c r="BS2037" s="40"/>
      <c r="BT2037" s="40"/>
      <c r="BU2037" s="40"/>
      <c r="BV2037" s="38"/>
      <c r="BW2037" s="39"/>
      <c r="BX2037" s="40"/>
      <c r="BY2037" s="38"/>
      <c r="BZ2037" s="40"/>
      <c r="CA2037" s="39"/>
      <c r="CB2037" s="40"/>
      <c r="CC2037" s="40"/>
      <c r="CD2037" s="38"/>
      <c r="CE2037" s="40"/>
      <c r="CF2037" s="38"/>
      <c r="CG2037" s="40"/>
      <c r="CH2037" s="40"/>
      <c r="CI2037" s="40"/>
      <c r="CJ2037" s="40"/>
      <c r="CK2037" s="40"/>
      <c r="CL2037" s="40"/>
      <c r="CM2037" s="40"/>
      <c r="CN2037" s="39"/>
    </row>
    <row r="2038" s="22" customFormat="true" ht="15" hidden="false" customHeight="false" outlineLevel="0" collapsed="false">
      <c r="A2038" s="25" t="s">
        <v>2330</v>
      </c>
      <c r="B2038" s="26" t="s">
        <v>2519</v>
      </c>
      <c r="C2038" s="27" t="s">
        <v>158</v>
      </c>
      <c r="D2038" s="28" t="s">
        <v>2520</v>
      </c>
      <c r="E2038" s="29" t="s">
        <v>2521</v>
      </c>
      <c r="F2038" s="29" t="s">
        <v>2522</v>
      </c>
      <c r="G2038" s="29" t="s">
        <v>2334</v>
      </c>
      <c r="H2038" s="29" t="s">
        <v>2523</v>
      </c>
      <c r="I2038" s="29" t="s">
        <v>1904</v>
      </c>
      <c r="J2038" s="28" t="s">
        <v>138</v>
      </c>
      <c r="K2038" s="29" t="s">
        <v>2524</v>
      </c>
      <c r="L2038" s="27" t="s">
        <v>2386</v>
      </c>
      <c r="M2038" s="29" t="s">
        <v>1953</v>
      </c>
      <c r="N2038" s="30" t="s">
        <v>423</v>
      </c>
      <c r="O2038" s="29" t="s">
        <v>1341</v>
      </c>
      <c r="P2038" s="28" t="s">
        <v>1671</v>
      </c>
      <c r="Q2038" s="27" t="s">
        <v>2525</v>
      </c>
      <c r="R2038" s="28" t="s">
        <v>2526</v>
      </c>
      <c r="S2038" s="29" t="s">
        <v>1328</v>
      </c>
      <c r="T2038" s="27" t="s">
        <v>425</v>
      </c>
      <c r="U2038" s="27" t="s">
        <v>610</v>
      </c>
      <c r="V2038" s="27" t="s">
        <v>396</v>
      </c>
      <c r="W2038" s="27" t="s">
        <v>144</v>
      </c>
      <c r="X2038" s="29" t="s">
        <v>2341</v>
      </c>
      <c r="Y2038" s="29" t="s">
        <v>981</v>
      </c>
      <c r="Z2038" s="29" t="s">
        <v>1746</v>
      </c>
      <c r="AA2038" s="28" t="s">
        <v>736</v>
      </c>
      <c r="AB2038" s="29" t="s">
        <v>2342</v>
      </c>
      <c r="AC2038" s="29" t="s">
        <v>1782</v>
      </c>
      <c r="AD2038" s="28" t="s">
        <v>739</v>
      </c>
      <c r="AE2038" s="29" t="s">
        <v>1074</v>
      </c>
      <c r="AF2038" s="29" t="s">
        <v>1163</v>
      </c>
      <c r="AG2038" s="27" t="s">
        <v>739</v>
      </c>
      <c r="AH2038" s="27" t="s">
        <v>143</v>
      </c>
      <c r="AI2038" s="27" t="s">
        <v>1215</v>
      </c>
      <c r="AJ2038" s="27" t="s">
        <v>1234</v>
      </c>
      <c r="AK2038" s="27" t="s">
        <v>955</v>
      </c>
      <c r="AL2038" s="27" t="s">
        <v>2525</v>
      </c>
      <c r="AM2038" s="29" t="s">
        <v>393</v>
      </c>
      <c r="AN2038" s="29" t="s">
        <v>2343</v>
      </c>
      <c r="AO2038" s="29" t="s">
        <v>142</v>
      </c>
      <c r="AP2038" s="29" t="s">
        <v>1755</v>
      </c>
      <c r="AQ2038" s="29" t="s">
        <v>1230</v>
      </c>
      <c r="AR2038" s="29" t="s">
        <v>1227</v>
      </c>
      <c r="AS2038" s="29" t="s">
        <v>130</v>
      </c>
      <c r="AT2038" s="29" t="s">
        <v>1752</v>
      </c>
      <c r="AU2038" s="29" t="s">
        <v>2344</v>
      </c>
      <c r="AV2038" s="28" t="s">
        <v>395</v>
      </c>
      <c r="AW2038" s="29" t="s">
        <v>2527</v>
      </c>
      <c r="AX2038" s="29" t="s">
        <v>2528</v>
      </c>
      <c r="AY2038" s="28" t="s">
        <v>2529</v>
      </c>
      <c r="AZ2038" s="29" t="s">
        <v>2530</v>
      </c>
      <c r="BA2038" s="27" t="s">
        <v>2531</v>
      </c>
      <c r="BB2038" s="29" t="s">
        <v>2350</v>
      </c>
      <c r="BC2038" s="29" t="s">
        <v>2532</v>
      </c>
      <c r="BD2038" s="27" t="s">
        <v>1664</v>
      </c>
      <c r="BE2038" s="29" t="s">
        <v>2351</v>
      </c>
      <c r="BF2038" s="29" t="s">
        <v>164</v>
      </c>
      <c r="BG2038" s="28" t="s">
        <v>1735</v>
      </c>
      <c r="BH2038" s="29" t="s">
        <v>2533</v>
      </c>
      <c r="BI2038" s="28" t="s">
        <v>2534</v>
      </c>
      <c r="BJ2038" s="29" t="s">
        <v>179</v>
      </c>
      <c r="BK2038" s="29" t="s">
        <v>2003</v>
      </c>
      <c r="BL2038" s="29" t="s">
        <v>2535</v>
      </c>
      <c r="BM2038" s="29" t="s">
        <v>2355</v>
      </c>
      <c r="BN2038" s="29" t="s">
        <v>2356</v>
      </c>
      <c r="BO2038" s="28" t="s">
        <v>1091</v>
      </c>
      <c r="BP2038" s="29" t="s">
        <v>2536</v>
      </c>
      <c r="BQ2038" s="28" t="s">
        <v>2537</v>
      </c>
      <c r="BR2038" s="29" t="s">
        <v>2538</v>
      </c>
      <c r="BS2038" s="29" t="s">
        <v>2360</v>
      </c>
      <c r="BT2038" s="29" t="s">
        <v>2361</v>
      </c>
      <c r="BU2038" s="29" t="s">
        <v>2362</v>
      </c>
      <c r="BV2038" s="27" t="s">
        <v>2539</v>
      </c>
      <c r="BW2038" s="28" t="s">
        <v>2364</v>
      </c>
      <c r="BX2038" s="29" t="s">
        <v>2540</v>
      </c>
      <c r="BY2038" s="27" t="s">
        <v>2366</v>
      </c>
      <c r="BZ2038" s="29" t="s">
        <v>2367</v>
      </c>
      <c r="CA2038" s="28" t="s">
        <v>1321</v>
      </c>
      <c r="CB2038" s="29" t="s">
        <v>470</v>
      </c>
      <c r="CC2038" s="29" t="s">
        <v>427</v>
      </c>
      <c r="CD2038" s="27" t="s">
        <v>2024</v>
      </c>
      <c r="CE2038" s="29" t="s">
        <v>2368</v>
      </c>
      <c r="CF2038" s="27" t="s">
        <v>2540</v>
      </c>
      <c r="CG2038" s="29" t="s">
        <v>1321</v>
      </c>
      <c r="CH2038" s="29" t="s">
        <v>496</v>
      </c>
      <c r="CI2038" s="29" t="s">
        <v>1995</v>
      </c>
      <c r="CJ2038" s="29" t="s">
        <v>160</v>
      </c>
      <c r="CK2038" s="29" t="s">
        <v>1910</v>
      </c>
      <c r="CL2038" s="29" t="s">
        <v>2369</v>
      </c>
      <c r="CM2038" s="29" t="s">
        <v>1222</v>
      </c>
      <c r="CN2038" s="28" t="s">
        <v>194</v>
      </c>
    </row>
    <row r="2039" s="35" customFormat="true" ht="15" hidden="false" customHeight="true" outlineLevel="0" collapsed="false">
      <c r="A2039" s="31" t="s">
        <v>216</v>
      </c>
      <c r="B2039" s="32" t="n">
        <v>153.198332802576</v>
      </c>
      <c r="C2039" s="33" t="n">
        <v>164.102816075287</v>
      </c>
      <c r="D2039" s="34" t="n">
        <v>132.795022615295</v>
      </c>
      <c r="E2039" s="35" t="n">
        <v>130.238436057653</v>
      </c>
      <c r="F2039" s="35" t="n">
        <v>158.005763879442</v>
      </c>
      <c r="G2039" s="35" t="n">
        <v>161.133053770692</v>
      </c>
      <c r="H2039" s="35" t="n">
        <v>158.118634680578</v>
      </c>
      <c r="I2039" s="35" t="n">
        <v>154.676414087054</v>
      </c>
      <c r="J2039" s="34" t="n">
        <v>137.246269963559</v>
      </c>
      <c r="K2039" s="33" t="n">
        <v>134.824680967961</v>
      </c>
      <c r="L2039" s="33" t="n">
        <v>234.179753355905</v>
      </c>
      <c r="M2039" s="35" t="n">
        <v>194.174417825358</v>
      </c>
      <c r="N2039" s="36" t="n">
        <v>218.809311908194</v>
      </c>
      <c r="O2039" s="35" t="n">
        <v>257.625860488477</v>
      </c>
      <c r="P2039" s="34" t="n">
        <v>177.188485657836</v>
      </c>
      <c r="Q2039" s="33" t="n">
        <v>85.4131656099452</v>
      </c>
      <c r="R2039" s="34" t="n">
        <v>178.330581972107</v>
      </c>
      <c r="S2039" s="33" t="n">
        <v>112.724156821917</v>
      </c>
      <c r="T2039" s="33" t="n">
        <v>91.945823920544</v>
      </c>
      <c r="U2039" s="33" t="n">
        <v>85.4099226764777</v>
      </c>
      <c r="V2039" s="33" t="n">
        <v>102.865522612989</v>
      </c>
      <c r="W2039" s="33" t="n">
        <v>107.939588940886</v>
      </c>
      <c r="X2039" s="35" t="n">
        <v>57.159672572337</v>
      </c>
      <c r="Y2039" s="35" t="n">
        <v>119.287805771771</v>
      </c>
      <c r="Z2039" s="35" t="n">
        <v>99.0689909628641</v>
      </c>
      <c r="AA2039" s="34" t="n">
        <v>105.892761791371</v>
      </c>
      <c r="AB2039" s="35" t="n">
        <v>191.025592902419</v>
      </c>
      <c r="AC2039" s="35" t="n">
        <v>211.980828808662</v>
      </c>
      <c r="AD2039" s="34" t="n">
        <v>288.948723652182</v>
      </c>
      <c r="AE2039" s="33" t="n">
        <v>153.934618838354</v>
      </c>
      <c r="AF2039" s="33" t="n">
        <v>178.864506293106</v>
      </c>
      <c r="AG2039" s="33" t="n">
        <v>186.253086711597</v>
      </c>
      <c r="AH2039" s="33" t="n">
        <v>235.40544473522</v>
      </c>
      <c r="AI2039" s="33" t="n">
        <v>259.867456713099</v>
      </c>
      <c r="AJ2039" s="33" t="n">
        <v>191.347333100741</v>
      </c>
      <c r="AK2039" s="33" t="n">
        <v>188.296030704735</v>
      </c>
      <c r="AL2039" s="33" t="n">
        <v>85.4131656099452</v>
      </c>
      <c r="AM2039" s="35" t="n">
        <v>227.280874418069</v>
      </c>
      <c r="AN2039" s="35" t="n">
        <v>126.948837829253</v>
      </c>
      <c r="AO2039" s="35" t="n">
        <v>162.597220554785</v>
      </c>
      <c r="AP2039" s="35" t="n">
        <v>140.577627413131</v>
      </c>
      <c r="AQ2039" s="35" t="n">
        <v>181.856712540832</v>
      </c>
      <c r="AR2039" s="35" t="n">
        <v>198.485103239081</v>
      </c>
      <c r="AS2039" s="35" t="n">
        <v>158.683433840943</v>
      </c>
      <c r="AT2039" s="35" t="n">
        <v>149.259093704384</v>
      </c>
      <c r="AU2039" s="35" t="n">
        <v>174.08608010895</v>
      </c>
      <c r="AV2039" s="34" t="n">
        <v>172.865807680546</v>
      </c>
      <c r="AW2039" s="35" t="n">
        <v>186.614107827684</v>
      </c>
      <c r="AX2039" s="35" t="n">
        <v>149.630924614409</v>
      </c>
      <c r="AY2039" s="34" t="n">
        <v>126.539874995087</v>
      </c>
      <c r="AZ2039" s="33" t="n">
        <v>165.081950919424</v>
      </c>
      <c r="BA2039" s="33" t="n">
        <v>181.966018594363</v>
      </c>
      <c r="BB2039" s="35" t="n">
        <v>137.253433041959</v>
      </c>
      <c r="BC2039" s="35" t="n">
        <v>146.717059286643</v>
      </c>
      <c r="BD2039" s="33" t="n">
        <v>70.6433391223947</v>
      </c>
      <c r="BE2039" s="35" t="n">
        <v>37.1086911393925</v>
      </c>
      <c r="BF2039" s="35" t="n">
        <v>52.5271390787209</v>
      </c>
      <c r="BG2039" s="34" t="n">
        <v>146.631976178045</v>
      </c>
      <c r="BH2039" s="35" t="n">
        <v>154.89999280291</v>
      </c>
      <c r="BI2039" s="34" t="n">
        <v>151.399820733103</v>
      </c>
      <c r="BJ2039" s="33" t="n">
        <v>184.816872526868</v>
      </c>
      <c r="BK2039" s="33" t="n">
        <v>84.4361149198925</v>
      </c>
      <c r="BL2039" s="33" t="n">
        <v>108.44933223182</v>
      </c>
      <c r="BM2039" s="33" t="n">
        <v>65.7320201567427</v>
      </c>
      <c r="BN2039" s="33" t="n">
        <v>91.0696387029077</v>
      </c>
      <c r="BO2039" s="34" t="n">
        <v>120.881439430764</v>
      </c>
      <c r="BP2039" s="35" t="n">
        <v>161.816935201112</v>
      </c>
      <c r="BQ2039" s="34" t="n">
        <v>150.872814035527</v>
      </c>
      <c r="BR2039" s="33" t="n">
        <v>180.523377449381</v>
      </c>
      <c r="BS2039" s="33" t="n">
        <v>112.516905985415</v>
      </c>
      <c r="BT2039" s="33" t="n">
        <v>152.973672117901</v>
      </c>
      <c r="BU2039" s="33" t="n">
        <v>108.62128118219</v>
      </c>
      <c r="BV2039" s="33" t="n">
        <v>170.847404818602</v>
      </c>
      <c r="BW2039" s="34" t="n">
        <v>129.730438063017</v>
      </c>
      <c r="BX2039" s="35" t="n">
        <v>178.988593304969</v>
      </c>
      <c r="BY2039" s="33" t="n">
        <v>116.134774388532</v>
      </c>
      <c r="BZ2039" s="35" t="n">
        <v>74.7718715233169</v>
      </c>
      <c r="CA2039" s="34" t="n">
        <v>44.3746680034293</v>
      </c>
      <c r="CB2039" s="35" t="n">
        <v>79.1315960142107</v>
      </c>
      <c r="CC2039" s="35" t="n">
        <v>95.6621642495764</v>
      </c>
      <c r="CD2039" s="33" t="n">
        <v>83.4776359014478</v>
      </c>
      <c r="CE2039" s="35" t="n">
        <v>115.791483944509</v>
      </c>
      <c r="CF2039" s="33" t="n">
        <v>178.988593304969</v>
      </c>
      <c r="CG2039" s="35" t="n">
        <v>44.3746680034293</v>
      </c>
      <c r="CH2039" s="35" t="n">
        <v>161.028776474061</v>
      </c>
      <c r="CI2039" s="35" t="n">
        <v>100.687566924487</v>
      </c>
      <c r="CJ2039" s="35" t="n">
        <v>69.3010900624458</v>
      </c>
      <c r="CK2039" s="35" t="n">
        <v>137.763366648153</v>
      </c>
      <c r="CL2039" s="35" t="n">
        <v>95.5953343079007</v>
      </c>
      <c r="CM2039" s="35" t="n">
        <v>36.0675626378327</v>
      </c>
      <c r="CN2039" s="34"/>
    </row>
    <row r="2040" s="35" customFormat="true" ht="15" hidden="false" customHeight="true" outlineLevel="0" collapsed="false">
      <c r="A2040" s="31" t="s">
        <v>217</v>
      </c>
      <c r="B2040" s="32" t="n">
        <v>183.838144692667</v>
      </c>
      <c r="C2040" s="33" t="n">
        <v>202.000596083858</v>
      </c>
      <c r="D2040" s="34" t="n">
        <v>141.609770960932</v>
      </c>
      <c r="E2040" s="35" t="n">
        <v>130.420611515958</v>
      </c>
      <c r="F2040" s="35" t="n">
        <v>179.246931189104</v>
      </c>
      <c r="G2040" s="35" t="n">
        <v>218.988427876794</v>
      </c>
      <c r="H2040" s="35" t="n">
        <v>190.610098042118</v>
      </c>
      <c r="I2040" s="35" t="n">
        <v>176.267049153015</v>
      </c>
      <c r="J2040" s="34" t="n">
        <v>162.541804078137</v>
      </c>
      <c r="K2040" s="33" t="n">
        <v>151.178494120395</v>
      </c>
      <c r="L2040" s="33" t="n">
        <v>247.396811196086</v>
      </c>
      <c r="M2040" s="35" t="n">
        <v>213.192995976892</v>
      </c>
      <c r="N2040" s="36" t="n">
        <v>185.984000803945</v>
      </c>
      <c r="O2040" s="35" t="n">
        <v>394.221002177381</v>
      </c>
      <c r="P2040" s="34" t="n">
        <v>158.316693464484</v>
      </c>
      <c r="Q2040" s="33" t="n">
        <v>102.459203595444</v>
      </c>
      <c r="R2040" s="34" t="n">
        <v>200.254397845528</v>
      </c>
      <c r="S2040" s="33" t="n">
        <v>129.593036488724</v>
      </c>
      <c r="T2040" s="33" t="n">
        <v>95.193144738247</v>
      </c>
      <c r="U2040" s="33" t="n">
        <v>79.5696598945463</v>
      </c>
      <c r="V2040" s="33" t="n">
        <v>122.35679959291</v>
      </c>
      <c r="W2040" s="33" t="n">
        <v>123.729048095517</v>
      </c>
      <c r="X2040" s="35" t="n">
        <v>72.8713450050786</v>
      </c>
      <c r="Y2040" s="35" t="n">
        <v>130.146862291443</v>
      </c>
      <c r="Z2040" s="35" t="n">
        <v>99.1800761460485</v>
      </c>
      <c r="AA2040" s="34" t="n">
        <v>140.960791117472</v>
      </c>
      <c r="AB2040" s="35" t="n">
        <v>216.962947359735</v>
      </c>
      <c r="AC2040" s="35" t="n">
        <v>219.858427264539</v>
      </c>
      <c r="AD2040" s="34" t="n">
        <v>490.539103883001</v>
      </c>
      <c r="AE2040" s="33" t="n">
        <v>135.249007941329</v>
      </c>
      <c r="AF2040" s="33" t="n">
        <v>206.687163856898</v>
      </c>
      <c r="AG2040" s="33" t="n">
        <v>209.580747165533</v>
      </c>
      <c r="AH2040" s="33" t="n">
        <v>238.89135347761</v>
      </c>
      <c r="AI2040" s="33" t="n">
        <v>232.736203597204</v>
      </c>
      <c r="AJ2040" s="33" t="n">
        <v>189.130870352752</v>
      </c>
      <c r="AK2040" s="33" t="n">
        <v>148.896551505785</v>
      </c>
      <c r="AL2040" s="33" t="n">
        <v>102.459203595444</v>
      </c>
      <c r="AM2040" s="35" t="n">
        <v>250.950715901631</v>
      </c>
      <c r="AN2040" s="35" t="n">
        <v>124.97677428131</v>
      </c>
      <c r="AO2040" s="35" t="n">
        <v>160.302137672605</v>
      </c>
      <c r="AP2040" s="35" t="n">
        <v>121.99612329684</v>
      </c>
      <c r="AQ2040" s="35" t="n">
        <v>180.620821259168</v>
      </c>
      <c r="AR2040" s="35" t="n">
        <v>226.731589521026</v>
      </c>
      <c r="AS2040" s="35" t="n">
        <v>136.063392510252</v>
      </c>
      <c r="AT2040" s="35" t="n">
        <v>154.104476444274</v>
      </c>
      <c r="AU2040" s="35" t="n">
        <v>202.957952196193</v>
      </c>
      <c r="AV2040" s="34" t="n">
        <v>152.319170539939</v>
      </c>
      <c r="AW2040" s="35" t="n">
        <v>232.15314447584</v>
      </c>
      <c r="AX2040" s="35" t="n">
        <v>172.782315671886</v>
      </c>
      <c r="AY2040" s="34" t="n">
        <v>150.705927874844</v>
      </c>
      <c r="AZ2040" s="33" t="n">
        <v>195.425971395587</v>
      </c>
      <c r="BA2040" s="33" t="n">
        <v>204.075378651361</v>
      </c>
      <c r="BB2040" s="35" t="n">
        <v>141.031066508506</v>
      </c>
      <c r="BC2040" s="35" t="n">
        <v>168.367205067026</v>
      </c>
      <c r="BD2040" s="33" t="n">
        <v>82.0533943361357</v>
      </c>
      <c r="BE2040" s="35" t="n">
        <v>58.2563381982823</v>
      </c>
      <c r="BF2040" s="35" t="n">
        <v>73.7849048015314</v>
      </c>
      <c r="BG2040" s="34" t="n">
        <v>178.812511135033</v>
      </c>
      <c r="BH2040" s="35" t="n">
        <v>181.342615756852</v>
      </c>
      <c r="BI2040" s="34" t="n">
        <v>186.441398648691</v>
      </c>
      <c r="BJ2040" s="33" t="n">
        <v>204.47860709445</v>
      </c>
      <c r="BK2040" s="33" t="n">
        <v>81.2960713990906</v>
      </c>
      <c r="BL2040" s="33" t="n">
        <v>110.213487961624</v>
      </c>
      <c r="BM2040" s="33" t="n">
        <v>91.2893246528745</v>
      </c>
      <c r="BN2040" s="33" t="n">
        <v>126.497840139564</v>
      </c>
      <c r="BO2040" s="34" t="n">
        <v>139.808699058817</v>
      </c>
      <c r="BP2040" s="35" t="n">
        <v>232.389745485699</v>
      </c>
      <c r="BQ2040" s="34" t="n">
        <v>168.298740678049</v>
      </c>
      <c r="BR2040" s="33" t="n">
        <v>200.024596845618</v>
      </c>
      <c r="BS2040" s="33" t="n">
        <v>147.60236021544</v>
      </c>
      <c r="BT2040" s="33" t="n">
        <v>160.103209565596</v>
      </c>
      <c r="BU2040" s="33" t="n">
        <v>145.774509742285</v>
      </c>
      <c r="BV2040" s="33" t="n">
        <v>193.641647377176</v>
      </c>
      <c r="BW2040" s="34" t="n">
        <v>157.323096766395</v>
      </c>
      <c r="BX2040" s="35" t="n">
        <v>198.102567923908</v>
      </c>
      <c r="BY2040" s="33" t="n">
        <v>150.441490875598</v>
      </c>
      <c r="BZ2040" s="35" t="n">
        <v>125.079251657614</v>
      </c>
      <c r="CA2040" s="34" t="n">
        <v>54.0959150030913</v>
      </c>
      <c r="CB2040" s="35" t="n">
        <v>100.052511481908</v>
      </c>
      <c r="CC2040" s="35" t="n">
        <v>225.531604839886</v>
      </c>
      <c r="CD2040" s="33" t="n">
        <v>117.057411620006</v>
      </c>
      <c r="CE2040" s="35" t="n">
        <v>150.381541229354</v>
      </c>
      <c r="CF2040" s="33" t="n">
        <v>198.102567923908</v>
      </c>
      <c r="CG2040" s="35" t="n">
        <v>54.0959150030913</v>
      </c>
      <c r="CH2040" s="35" t="n">
        <v>175.968180494299</v>
      </c>
      <c r="CI2040" s="35" t="n">
        <v>138.517298250347</v>
      </c>
      <c r="CJ2040" s="35" t="n">
        <v>99.9269106273184</v>
      </c>
      <c r="CK2040" s="35" t="n">
        <v>166.733497912744</v>
      </c>
      <c r="CL2040" s="35" t="n">
        <v>124.49087813821</v>
      </c>
      <c r="CM2040" s="35" t="n">
        <v>52.1828918846358</v>
      </c>
      <c r="CN2040" s="34"/>
    </row>
    <row r="2041" s="22" customFormat="true" ht="15" hidden="false" customHeight="false" outlineLevel="0" collapsed="false">
      <c r="A2041" s="31"/>
      <c r="B2041" s="26"/>
      <c r="C2041" s="38"/>
      <c r="D2041" s="39"/>
      <c r="E2041" s="40"/>
      <c r="F2041" s="40"/>
      <c r="G2041" s="40"/>
      <c r="H2041" s="40"/>
      <c r="I2041" s="40"/>
      <c r="J2041" s="39"/>
      <c r="K2041" s="40"/>
      <c r="L2041" s="38"/>
      <c r="M2041" s="40"/>
      <c r="N2041" s="41"/>
      <c r="O2041" s="40"/>
      <c r="P2041" s="39"/>
      <c r="Q2041" s="38"/>
      <c r="R2041" s="39"/>
      <c r="S2041" s="40"/>
      <c r="T2041" s="38"/>
      <c r="U2041" s="38"/>
      <c r="V2041" s="38"/>
      <c r="W2041" s="38"/>
      <c r="X2041" s="40"/>
      <c r="Y2041" s="40"/>
      <c r="Z2041" s="40"/>
      <c r="AA2041" s="39"/>
      <c r="AB2041" s="40"/>
      <c r="AC2041" s="40"/>
      <c r="AD2041" s="39"/>
      <c r="AE2041" s="40"/>
      <c r="AF2041" s="40"/>
      <c r="AG2041" s="38"/>
      <c r="AH2041" s="38"/>
      <c r="AI2041" s="38"/>
      <c r="AJ2041" s="38"/>
      <c r="AK2041" s="38"/>
      <c r="AL2041" s="38"/>
      <c r="AM2041" s="40"/>
      <c r="AN2041" s="40"/>
      <c r="AO2041" s="40"/>
      <c r="AP2041" s="40"/>
      <c r="AQ2041" s="40"/>
      <c r="AR2041" s="40"/>
      <c r="AS2041" s="40"/>
      <c r="AT2041" s="40"/>
      <c r="AU2041" s="40"/>
      <c r="AV2041" s="39"/>
      <c r="AW2041" s="40"/>
      <c r="AX2041" s="40"/>
      <c r="AY2041" s="39"/>
      <c r="AZ2041" s="40"/>
      <c r="BA2041" s="38"/>
      <c r="BB2041" s="40"/>
      <c r="BC2041" s="40"/>
      <c r="BD2041" s="38"/>
      <c r="BE2041" s="40"/>
      <c r="BF2041" s="40"/>
      <c r="BG2041" s="39"/>
      <c r="BH2041" s="40"/>
      <c r="BI2041" s="39"/>
      <c r="BJ2041" s="38"/>
      <c r="BK2041" s="38"/>
      <c r="BL2041" s="38"/>
      <c r="BM2041" s="38"/>
      <c r="BN2041" s="38"/>
      <c r="BO2041" s="39"/>
      <c r="BP2041" s="40"/>
      <c r="BQ2041" s="39"/>
      <c r="BR2041" s="40"/>
      <c r="BS2041" s="40"/>
      <c r="BT2041" s="40"/>
      <c r="BU2041" s="40"/>
      <c r="BV2041" s="38"/>
      <c r="BW2041" s="39"/>
      <c r="BX2041" s="40"/>
      <c r="BY2041" s="38"/>
      <c r="BZ2041" s="40"/>
      <c r="CA2041" s="39"/>
      <c r="CB2041" s="40"/>
      <c r="CC2041" s="40"/>
      <c r="CD2041" s="38"/>
      <c r="CE2041" s="40"/>
      <c r="CF2041" s="38"/>
      <c r="CG2041" s="40"/>
      <c r="CH2041" s="40"/>
      <c r="CI2041" s="40"/>
      <c r="CJ2041" s="40"/>
      <c r="CK2041" s="40"/>
      <c r="CL2041" s="40"/>
      <c r="CM2041" s="40"/>
      <c r="CN2041" s="39"/>
    </row>
    <row r="2042" s="22" customFormat="true" ht="15" hidden="false" customHeight="false" outlineLevel="0" collapsed="false">
      <c r="A2042" s="25" t="s">
        <v>2370</v>
      </c>
      <c r="B2042" s="26" t="s">
        <v>2541</v>
      </c>
      <c r="C2042" s="27" t="s">
        <v>2542</v>
      </c>
      <c r="D2042" s="28" t="s">
        <v>2543</v>
      </c>
      <c r="E2042" s="29" t="s">
        <v>2544</v>
      </c>
      <c r="F2042" s="29" t="s">
        <v>2545</v>
      </c>
      <c r="G2042" s="29" t="s">
        <v>2375</v>
      </c>
      <c r="H2042" s="29" t="s">
        <v>2546</v>
      </c>
      <c r="I2042" s="29" t="s">
        <v>2547</v>
      </c>
      <c r="J2042" s="28" t="s">
        <v>2266</v>
      </c>
      <c r="K2042" s="29" t="s">
        <v>2548</v>
      </c>
      <c r="L2042" s="27" t="s">
        <v>1554</v>
      </c>
      <c r="M2042" s="29" t="s">
        <v>1953</v>
      </c>
      <c r="N2042" s="30" t="s">
        <v>741</v>
      </c>
      <c r="O2042" s="29" t="s">
        <v>1228</v>
      </c>
      <c r="P2042" s="28" t="s">
        <v>1671</v>
      </c>
      <c r="Q2042" s="27" t="s">
        <v>2549</v>
      </c>
      <c r="R2042" s="28" t="s">
        <v>2550</v>
      </c>
      <c r="S2042" s="29" t="s">
        <v>391</v>
      </c>
      <c r="T2042" s="27" t="s">
        <v>1089</v>
      </c>
      <c r="U2042" s="27" t="s">
        <v>610</v>
      </c>
      <c r="V2042" s="27" t="s">
        <v>1278</v>
      </c>
      <c r="W2042" s="27" t="s">
        <v>608</v>
      </c>
      <c r="X2042" s="29" t="s">
        <v>2382</v>
      </c>
      <c r="Y2042" s="29" t="s">
        <v>953</v>
      </c>
      <c r="Z2042" s="29" t="s">
        <v>2383</v>
      </c>
      <c r="AA2042" s="28" t="s">
        <v>984</v>
      </c>
      <c r="AB2042" s="29" t="s">
        <v>864</v>
      </c>
      <c r="AC2042" s="29" t="s">
        <v>139</v>
      </c>
      <c r="AD2042" s="28" t="s">
        <v>1735</v>
      </c>
      <c r="AE2042" s="29" t="s">
        <v>2384</v>
      </c>
      <c r="AF2042" s="29" t="s">
        <v>738</v>
      </c>
      <c r="AG2042" s="27" t="s">
        <v>137</v>
      </c>
      <c r="AH2042" s="27" t="s">
        <v>1234</v>
      </c>
      <c r="AI2042" s="27" t="s">
        <v>587</v>
      </c>
      <c r="AJ2042" s="27" t="s">
        <v>1377</v>
      </c>
      <c r="AK2042" s="27" t="s">
        <v>767</v>
      </c>
      <c r="AL2042" s="27" t="s">
        <v>2549</v>
      </c>
      <c r="AM2042" s="29" t="s">
        <v>393</v>
      </c>
      <c r="AN2042" s="29" t="s">
        <v>2385</v>
      </c>
      <c r="AO2042" s="29" t="s">
        <v>1323</v>
      </c>
      <c r="AP2042" s="29" t="s">
        <v>2386</v>
      </c>
      <c r="AQ2042" s="29" t="s">
        <v>1222</v>
      </c>
      <c r="AR2042" s="29" t="s">
        <v>2387</v>
      </c>
      <c r="AS2042" s="29" t="s">
        <v>882</v>
      </c>
      <c r="AT2042" s="29" t="s">
        <v>150</v>
      </c>
      <c r="AU2042" s="29" t="s">
        <v>1114</v>
      </c>
      <c r="AV2042" s="28" t="s">
        <v>743</v>
      </c>
      <c r="AW2042" s="29" t="s">
        <v>2551</v>
      </c>
      <c r="AX2042" s="29" t="s">
        <v>180</v>
      </c>
      <c r="AY2042" s="28" t="s">
        <v>2552</v>
      </c>
      <c r="AZ2042" s="29" t="s">
        <v>2553</v>
      </c>
      <c r="BA2042" s="27" t="s">
        <v>2554</v>
      </c>
      <c r="BB2042" s="29" t="s">
        <v>1104</v>
      </c>
      <c r="BC2042" s="29" t="s">
        <v>2532</v>
      </c>
      <c r="BD2042" s="27" t="s">
        <v>399</v>
      </c>
      <c r="BE2042" s="29" t="s">
        <v>1813</v>
      </c>
      <c r="BF2042" s="29" t="s">
        <v>2391</v>
      </c>
      <c r="BG2042" s="28" t="s">
        <v>593</v>
      </c>
      <c r="BH2042" s="29" t="s">
        <v>2555</v>
      </c>
      <c r="BI2042" s="28" t="s">
        <v>2556</v>
      </c>
      <c r="BJ2042" s="29" t="s">
        <v>2557</v>
      </c>
      <c r="BK2042" s="29" t="s">
        <v>2003</v>
      </c>
      <c r="BL2042" s="29" t="s">
        <v>2558</v>
      </c>
      <c r="BM2042" s="29" t="s">
        <v>1670</v>
      </c>
      <c r="BN2042" s="29" t="s">
        <v>2396</v>
      </c>
      <c r="BO2042" s="28" t="s">
        <v>1311</v>
      </c>
      <c r="BP2042" s="29" t="s">
        <v>2559</v>
      </c>
      <c r="BQ2042" s="28" t="s">
        <v>2560</v>
      </c>
      <c r="BR2042" s="29" t="s">
        <v>2561</v>
      </c>
      <c r="BS2042" s="29" t="s">
        <v>2400</v>
      </c>
      <c r="BT2042" s="29" t="s">
        <v>2401</v>
      </c>
      <c r="BU2042" s="29" t="s">
        <v>2402</v>
      </c>
      <c r="BV2042" s="27" t="s">
        <v>2562</v>
      </c>
      <c r="BW2042" s="28" t="s">
        <v>2404</v>
      </c>
      <c r="BX2042" s="29" t="s">
        <v>2563</v>
      </c>
      <c r="BY2042" s="27" t="s">
        <v>2406</v>
      </c>
      <c r="BZ2042" s="29" t="s">
        <v>2407</v>
      </c>
      <c r="CA2042" s="28" t="s">
        <v>1245</v>
      </c>
      <c r="CB2042" s="29" t="s">
        <v>470</v>
      </c>
      <c r="CC2042" s="29" t="s">
        <v>1976</v>
      </c>
      <c r="CD2042" s="27" t="s">
        <v>1864</v>
      </c>
      <c r="CE2042" s="29" t="s">
        <v>1978</v>
      </c>
      <c r="CF2042" s="27" t="s">
        <v>2563</v>
      </c>
      <c r="CG2042" s="29" t="s">
        <v>1245</v>
      </c>
      <c r="CH2042" s="29" t="s">
        <v>2215</v>
      </c>
      <c r="CI2042" s="29" t="s">
        <v>2408</v>
      </c>
      <c r="CJ2042" s="29" t="s">
        <v>2409</v>
      </c>
      <c r="CK2042" s="29" t="s">
        <v>2410</v>
      </c>
      <c r="CL2042" s="29" t="s">
        <v>403</v>
      </c>
      <c r="CM2042" s="29" t="s">
        <v>1222</v>
      </c>
      <c r="CN2042" s="28" t="s">
        <v>194</v>
      </c>
    </row>
    <row r="2043" s="35" customFormat="true" ht="15" hidden="false" customHeight="true" outlineLevel="0" collapsed="false">
      <c r="A2043" s="31" t="s">
        <v>216</v>
      </c>
      <c r="B2043" s="32" t="n">
        <v>56.1767078870496</v>
      </c>
      <c r="C2043" s="33" t="n">
        <v>60.0355009623531</v>
      </c>
      <c r="D2043" s="34" t="n">
        <v>48.9084991091585</v>
      </c>
      <c r="E2043" s="35" t="n">
        <v>67.9962645686419</v>
      </c>
      <c r="F2043" s="35" t="n">
        <v>70.3817118386121</v>
      </c>
      <c r="G2043" s="35" t="n">
        <v>56.5394328163503</v>
      </c>
      <c r="H2043" s="35" t="n">
        <v>45.2007194598564</v>
      </c>
      <c r="I2043" s="35" t="n">
        <v>33.9776502153766</v>
      </c>
      <c r="J2043" s="34" t="n">
        <v>25.687484971816</v>
      </c>
      <c r="K2043" s="33" t="n">
        <v>43.0558811218558</v>
      </c>
      <c r="L2043" s="33" t="n">
        <v>96.6781744811069</v>
      </c>
      <c r="M2043" s="35" t="n">
        <v>97.4628384357352</v>
      </c>
      <c r="N2043" s="36" t="n">
        <v>91.5107524864816</v>
      </c>
      <c r="O2043" s="35" t="n">
        <v>126.317178698076</v>
      </c>
      <c r="P2043" s="34" t="n">
        <v>94.5391433092402</v>
      </c>
      <c r="Q2043" s="33" t="n">
        <v>19.0572790126532</v>
      </c>
      <c r="R2043" s="34" t="n">
        <v>69.9083116063013</v>
      </c>
      <c r="S2043" s="33" t="n">
        <v>29.502496524683</v>
      </c>
      <c r="T2043" s="33" t="n">
        <v>17.6330684186072</v>
      </c>
      <c r="U2043" s="33" t="n">
        <v>20.6493035943902</v>
      </c>
      <c r="V2043" s="33" t="n">
        <v>30.725310680373</v>
      </c>
      <c r="W2043" s="33" t="n">
        <v>23.4989912320257</v>
      </c>
      <c r="X2043" s="35" t="n">
        <v>10.0021789809263</v>
      </c>
      <c r="Y2043" s="35" t="n">
        <v>25.2466761363459</v>
      </c>
      <c r="Z2043" s="35" t="n">
        <v>27.781347183139</v>
      </c>
      <c r="AA2043" s="34" t="n">
        <v>14.2514105734598</v>
      </c>
      <c r="AB2043" s="35" t="n">
        <v>39.2365389765266</v>
      </c>
      <c r="AC2043" s="35" t="n">
        <v>40.8100616559727</v>
      </c>
      <c r="AD2043" s="34" t="n">
        <v>151.163701732177</v>
      </c>
      <c r="AE2043" s="33" t="n">
        <v>52.5840013781149</v>
      </c>
      <c r="AF2043" s="33" t="n">
        <v>79.4889533875151</v>
      </c>
      <c r="AG2043" s="33" t="n">
        <v>49.4832235981695</v>
      </c>
      <c r="AH2043" s="33" t="n">
        <v>115.26497798088</v>
      </c>
      <c r="AI2043" s="33" t="n">
        <v>90.5098026367699</v>
      </c>
      <c r="AJ2043" s="33" t="n">
        <v>100.684194814593</v>
      </c>
      <c r="AK2043" s="33" t="n">
        <v>42.6578531220354</v>
      </c>
      <c r="AL2043" s="33" t="n">
        <v>19.0572790126532</v>
      </c>
      <c r="AM2043" s="35" t="n">
        <v>98.2729640909132</v>
      </c>
      <c r="AN2043" s="35" t="n">
        <v>53.085799887153</v>
      </c>
      <c r="AO2043" s="35" t="n">
        <v>63.1090563361338</v>
      </c>
      <c r="AP2043" s="35" t="n">
        <v>74.8575779829518</v>
      </c>
      <c r="AQ2043" s="35" t="n">
        <v>93.9010095891659</v>
      </c>
      <c r="AR2043" s="35" t="n">
        <v>31.7913972969683</v>
      </c>
      <c r="AS2043" s="35" t="n">
        <v>54.0712229060885</v>
      </c>
      <c r="AT2043" s="35" t="n">
        <v>43.5993594381533</v>
      </c>
      <c r="AU2043" s="35" t="n">
        <v>51.2694362996165</v>
      </c>
      <c r="AV2043" s="34" t="n">
        <v>56.36670152089</v>
      </c>
      <c r="AW2043" s="35" t="n">
        <v>39.3418682620462</v>
      </c>
      <c r="AX2043" s="35" t="n">
        <v>65.9708635801543</v>
      </c>
      <c r="AY2043" s="34" t="n">
        <v>38.9084145472555</v>
      </c>
      <c r="AZ2043" s="33" t="n">
        <v>56.4301710917319</v>
      </c>
      <c r="BA2043" s="33" t="n">
        <v>85.9512337982154</v>
      </c>
      <c r="BB2043" s="35" t="n">
        <v>68.52091585334</v>
      </c>
      <c r="BC2043" s="35" t="n">
        <v>53.6288498523275</v>
      </c>
      <c r="BD2043" s="33" t="n">
        <v>7.75722313436707</v>
      </c>
      <c r="BE2043" s="35" t="n">
        <v>2.25816788992239</v>
      </c>
      <c r="BF2043" s="35" t="n">
        <v>9.55816035261457</v>
      </c>
      <c r="BG2043" s="34" t="n">
        <v>54.2806564284631</v>
      </c>
      <c r="BH2043" s="35" t="n">
        <v>65.9513500826871</v>
      </c>
      <c r="BI2043" s="34" t="n">
        <v>46.0257663307379</v>
      </c>
      <c r="BJ2043" s="33" t="n">
        <v>71.6080021429597</v>
      </c>
      <c r="BK2043" s="33" t="n">
        <v>32.4762317349936</v>
      </c>
      <c r="BL2043" s="33" t="n">
        <v>36.6958035279202</v>
      </c>
      <c r="BM2043" s="33" t="n">
        <v>6.36331870868985</v>
      </c>
      <c r="BN2043" s="33" t="n">
        <v>23.727103202656</v>
      </c>
      <c r="BO2043" s="34" t="n">
        <v>41.9632271567537</v>
      </c>
      <c r="BP2043" s="35" t="n">
        <v>51.0996191575988</v>
      </c>
      <c r="BQ2043" s="34" t="n">
        <v>57.5465282544616</v>
      </c>
      <c r="BR2043" s="33" t="n">
        <v>78.6413926203744</v>
      </c>
      <c r="BS2043" s="33" t="n">
        <v>22.939049877114</v>
      </c>
      <c r="BT2043" s="33" t="n">
        <v>49.1692373863336</v>
      </c>
      <c r="BU2043" s="33" t="n">
        <v>20.4145231056576</v>
      </c>
      <c r="BV2043" s="33" t="n">
        <v>69.4373446632086</v>
      </c>
      <c r="BW2043" s="34" t="n">
        <v>30.7903931928829</v>
      </c>
      <c r="BX2043" s="35" t="n">
        <v>76.9905041387671</v>
      </c>
      <c r="BY2043" s="33" t="n">
        <v>22.9861561370021</v>
      </c>
      <c r="BZ2043" s="35" t="n">
        <v>4.98199342674799</v>
      </c>
      <c r="CA2043" s="34" t="n">
        <v>1.96737427235345</v>
      </c>
      <c r="CB2043" s="35" t="n">
        <v>5.86957974340745</v>
      </c>
      <c r="CC2043" s="35" t="n">
        <v>5.23538541949504</v>
      </c>
      <c r="CD2043" s="33" t="n">
        <v>8.24325599659725</v>
      </c>
      <c r="CE2043" s="35" t="n">
        <v>25.4425329611903</v>
      </c>
      <c r="CF2043" s="33" t="n">
        <v>76.9905041387671</v>
      </c>
      <c r="CG2043" s="35" t="n">
        <v>1.96737427235345</v>
      </c>
      <c r="CH2043" s="35" t="n">
        <v>32.3261798809361</v>
      </c>
      <c r="CI2043" s="35" t="n">
        <v>21.6754092483687</v>
      </c>
      <c r="CJ2043" s="35" t="n">
        <v>3.22907861592505</v>
      </c>
      <c r="CK2043" s="35" t="n">
        <v>19.5956528948533</v>
      </c>
      <c r="CL2043" s="35" t="n">
        <v>15.1134630925586</v>
      </c>
      <c r="CM2043" s="35" t="n">
        <v>1.32989280432118</v>
      </c>
      <c r="CN2043" s="34"/>
    </row>
    <row r="2044" s="35" customFormat="true" ht="15" hidden="false" customHeight="true" outlineLevel="0" collapsed="false">
      <c r="A2044" s="31" t="s">
        <v>217</v>
      </c>
      <c r="B2044" s="32" t="n">
        <v>140.330643319194</v>
      </c>
      <c r="C2044" s="33" t="n">
        <v>159.850452671126</v>
      </c>
      <c r="D2044" s="34" t="n">
        <v>92.6251272244142</v>
      </c>
      <c r="E2044" s="35" t="n">
        <v>104.082535670515</v>
      </c>
      <c r="F2044" s="35" t="n">
        <v>150.577113854776</v>
      </c>
      <c r="G2044" s="35" t="n">
        <v>168.630288737626</v>
      </c>
      <c r="H2044" s="35" t="n">
        <v>153.561163196252</v>
      </c>
      <c r="I2044" s="35" t="n">
        <v>71.2379086759712</v>
      </c>
      <c r="J2044" s="34" t="n">
        <v>63.9640172741941</v>
      </c>
      <c r="K2044" s="33" t="n">
        <v>105.43095933972</v>
      </c>
      <c r="L2044" s="33" t="n">
        <v>141.609114135335</v>
      </c>
      <c r="M2044" s="35" t="n">
        <v>193.936163275115</v>
      </c>
      <c r="N2044" s="36" t="n">
        <v>157.483746184156</v>
      </c>
      <c r="O2044" s="35" t="n">
        <v>372.768937343979</v>
      </c>
      <c r="P2044" s="34" t="n">
        <v>146.686715836578</v>
      </c>
      <c r="Q2044" s="33" t="n">
        <v>70.8530164663966</v>
      </c>
      <c r="R2044" s="34" t="n">
        <v>156.280465834626</v>
      </c>
      <c r="S2044" s="33" t="n">
        <v>62.2694508246824</v>
      </c>
      <c r="T2044" s="33" t="n">
        <v>29.2267812314512</v>
      </c>
      <c r="U2044" s="33" t="n">
        <v>31.8239985494136</v>
      </c>
      <c r="V2044" s="33" t="n">
        <v>45.47458006481</v>
      </c>
      <c r="W2044" s="33" t="n">
        <v>48.0016089888542</v>
      </c>
      <c r="X2044" s="35" t="n">
        <v>94.7140255618421</v>
      </c>
      <c r="Y2044" s="35" t="n">
        <v>51.4498415473327</v>
      </c>
      <c r="Z2044" s="35" t="n">
        <v>56.4345315434298</v>
      </c>
      <c r="AA2044" s="34" t="n">
        <v>29.8034745864206</v>
      </c>
      <c r="AB2044" s="35" t="n">
        <v>84.3557810861509</v>
      </c>
      <c r="AC2044" s="35" t="n">
        <v>62.9956501168575</v>
      </c>
      <c r="AD2044" s="34" t="n">
        <v>473.070678699494</v>
      </c>
      <c r="AE2044" s="33" t="n">
        <v>90.2827099616856</v>
      </c>
      <c r="AF2044" s="33" t="n">
        <v>221.314639825035</v>
      </c>
      <c r="AG2044" s="33" t="n">
        <v>109.543275040204</v>
      </c>
      <c r="AH2044" s="33" t="n">
        <v>118.179131213464</v>
      </c>
      <c r="AI2044" s="33" t="n">
        <v>109.364047967368</v>
      </c>
      <c r="AJ2044" s="33" t="n">
        <v>162.981663429912</v>
      </c>
      <c r="AK2044" s="33" t="n">
        <v>52.0120986369872</v>
      </c>
      <c r="AL2044" s="33" t="n">
        <v>70.8530164663966</v>
      </c>
      <c r="AM2044" s="35" t="n">
        <v>148.86103646617</v>
      </c>
      <c r="AN2044" s="35" t="n">
        <v>188.46529712157</v>
      </c>
      <c r="AO2044" s="35" t="n">
        <v>83.3969457736936</v>
      </c>
      <c r="AP2044" s="35" t="n">
        <v>104.350820151673</v>
      </c>
      <c r="AQ2044" s="35" t="n">
        <v>124.765162337801</v>
      </c>
      <c r="AR2044" s="35" t="n">
        <v>59.2421979294366</v>
      </c>
      <c r="AS2044" s="35" t="n">
        <v>72.5908955670184</v>
      </c>
      <c r="AT2044" s="35" t="n">
        <v>65.5425296134297</v>
      </c>
      <c r="AU2044" s="35" t="n">
        <v>85.8579449643606</v>
      </c>
      <c r="AV2044" s="34" t="n">
        <v>124.186213473831</v>
      </c>
      <c r="AW2044" s="35" t="n">
        <v>180.22428409304</v>
      </c>
      <c r="AX2044" s="35" t="n">
        <v>136.588576219663</v>
      </c>
      <c r="AY2044" s="34" t="n">
        <v>82.4816893358789</v>
      </c>
      <c r="AZ2044" s="33" t="n">
        <v>161.735763398603</v>
      </c>
      <c r="BA2044" s="33" t="n">
        <v>138.426360639864</v>
      </c>
      <c r="BB2044" s="35" t="n">
        <v>88.2428189936175</v>
      </c>
      <c r="BC2044" s="35" t="n">
        <v>113.418572296194</v>
      </c>
      <c r="BD2044" s="33" t="n">
        <v>30.4190834702842</v>
      </c>
      <c r="BE2044" s="35" t="n">
        <v>12.0557288799952</v>
      </c>
      <c r="BF2044" s="35" t="n">
        <v>37.9389399682976</v>
      </c>
      <c r="BG2044" s="34" t="n">
        <v>86.2411628297252</v>
      </c>
      <c r="BH2044" s="35" t="n">
        <v>122.449070309029</v>
      </c>
      <c r="BI2044" s="34" t="n">
        <v>156.122609921085</v>
      </c>
      <c r="BJ2044" s="33" t="n">
        <v>149.39556049284</v>
      </c>
      <c r="BK2044" s="33" t="n">
        <v>49.6438074993655</v>
      </c>
      <c r="BL2044" s="33" t="n">
        <v>64.3091439958123</v>
      </c>
      <c r="BM2044" s="33" t="n">
        <v>30.2306569945954</v>
      </c>
      <c r="BN2044" s="33" t="n">
        <v>151.832689838481</v>
      </c>
      <c r="BO2044" s="34" t="n">
        <v>95.9681432995494</v>
      </c>
      <c r="BP2044" s="35" t="n">
        <v>161.066546280112</v>
      </c>
      <c r="BQ2044" s="34" t="n">
        <v>134.166860977872</v>
      </c>
      <c r="BR2044" s="33" t="n">
        <v>167.544653840627</v>
      </c>
      <c r="BS2044" s="33" t="n">
        <v>73.8123739249462</v>
      </c>
      <c r="BT2044" s="33" t="n">
        <v>105.355983914067</v>
      </c>
      <c r="BU2044" s="33" t="n">
        <v>69.5312855167562</v>
      </c>
      <c r="BV2044" s="33" t="n">
        <v>158.071294345321</v>
      </c>
      <c r="BW2044" s="34" t="n">
        <v>100.96711313649</v>
      </c>
      <c r="BX2044" s="35" t="n">
        <v>164.816804607188</v>
      </c>
      <c r="BY2044" s="33" t="n">
        <v>73.8840550059439</v>
      </c>
      <c r="BZ2044" s="35" t="n">
        <v>26.4462949953355</v>
      </c>
      <c r="CA2044" s="34" t="n">
        <v>9.21717469406773</v>
      </c>
      <c r="CB2044" s="35" t="n">
        <v>26.6401594471124</v>
      </c>
      <c r="CC2044" s="35" t="n">
        <v>26.1356736914043</v>
      </c>
      <c r="CD2044" s="33" t="n">
        <v>40.139801408997</v>
      </c>
      <c r="CE2044" s="35" t="n">
        <v>107.167268997204</v>
      </c>
      <c r="CF2044" s="33" t="n">
        <v>164.816804607188</v>
      </c>
      <c r="CG2044" s="35" t="n">
        <v>9.21717469406773</v>
      </c>
      <c r="CH2044" s="35" t="n">
        <v>82.6414605800546</v>
      </c>
      <c r="CI2044" s="35" t="n">
        <v>46.6888386094081</v>
      </c>
      <c r="CJ2044" s="35" t="n">
        <v>13.5902063247281</v>
      </c>
      <c r="CK2044" s="35" t="n">
        <v>58.5022497909569</v>
      </c>
      <c r="CL2044" s="35" t="n">
        <v>62.5732892184576</v>
      </c>
      <c r="CM2044" s="35" t="n">
        <v>5.9698987840444</v>
      </c>
      <c r="CN2044" s="34"/>
    </row>
    <row r="2045" s="22" customFormat="true" ht="15" hidden="false" customHeight="false" outlineLevel="0" collapsed="false">
      <c r="A2045" s="31"/>
      <c r="B2045" s="26"/>
      <c r="C2045" s="27"/>
      <c r="D2045" s="28"/>
      <c r="E2045" s="29"/>
      <c r="F2045" s="29"/>
      <c r="G2045" s="29"/>
      <c r="H2045" s="29"/>
      <c r="I2045" s="29"/>
      <c r="J2045" s="28"/>
      <c r="K2045" s="29"/>
      <c r="L2045" s="27"/>
      <c r="M2045" s="29"/>
      <c r="N2045" s="30"/>
      <c r="O2045" s="29"/>
      <c r="P2045" s="28"/>
      <c r="Q2045" s="27"/>
      <c r="R2045" s="28"/>
      <c r="S2045" s="29"/>
      <c r="T2045" s="27"/>
      <c r="U2045" s="27"/>
      <c r="V2045" s="27"/>
      <c r="W2045" s="27"/>
      <c r="X2045" s="29"/>
      <c r="Y2045" s="29"/>
      <c r="Z2045" s="29"/>
      <c r="AA2045" s="28"/>
      <c r="AB2045" s="29"/>
      <c r="AC2045" s="29"/>
      <c r="AD2045" s="28"/>
      <c r="AE2045" s="29"/>
      <c r="AF2045" s="29"/>
      <c r="AG2045" s="27"/>
      <c r="AH2045" s="27"/>
      <c r="AI2045" s="27"/>
      <c r="AJ2045" s="27"/>
      <c r="AK2045" s="27"/>
      <c r="AL2045" s="27"/>
      <c r="AM2045" s="29"/>
      <c r="AN2045" s="29"/>
      <c r="AO2045" s="29"/>
      <c r="AP2045" s="29"/>
      <c r="AQ2045" s="29"/>
      <c r="AR2045" s="29"/>
      <c r="AS2045" s="29"/>
      <c r="AT2045" s="29"/>
      <c r="AU2045" s="29"/>
      <c r="AV2045" s="28"/>
      <c r="AW2045" s="29"/>
      <c r="AX2045" s="29"/>
      <c r="AY2045" s="28"/>
      <c r="AZ2045" s="29"/>
      <c r="BA2045" s="27"/>
      <c r="BB2045" s="29"/>
      <c r="BC2045" s="29"/>
      <c r="BD2045" s="27"/>
      <c r="BE2045" s="29"/>
      <c r="BF2045" s="29"/>
      <c r="BG2045" s="28"/>
      <c r="BH2045" s="29"/>
      <c r="BI2045" s="28"/>
      <c r="BJ2045" s="29"/>
      <c r="BK2045" s="29"/>
      <c r="BL2045" s="29"/>
      <c r="BM2045" s="29"/>
      <c r="BN2045" s="29"/>
      <c r="BO2045" s="28"/>
      <c r="BP2045" s="29"/>
      <c r="BQ2045" s="28"/>
      <c r="BR2045" s="29"/>
      <c r="BS2045" s="29"/>
      <c r="BT2045" s="29"/>
      <c r="BU2045" s="29"/>
      <c r="BV2045" s="27"/>
      <c r="BW2045" s="28"/>
      <c r="BX2045" s="29"/>
      <c r="BY2045" s="27"/>
      <c r="BZ2045" s="29"/>
      <c r="CA2045" s="28"/>
      <c r="CB2045" s="29"/>
      <c r="CC2045" s="29"/>
      <c r="CD2045" s="27"/>
      <c r="CE2045" s="29"/>
      <c r="CF2045" s="27"/>
      <c r="CG2045" s="29"/>
      <c r="CH2045" s="29"/>
      <c r="CI2045" s="29"/>
      <c r="CJ2045" s="29"/>
      <c r="CK2045" s="29"/>
      <c r="CL2045" s="29"/>
      <c r="CM2045" s="29"/>
      <c r="CN2045" s="28"/>
    </row>
    <row r="2046" s="22" customFormat="true" ht="15" hidden="false" customHeight="false" outlineLevel="0" collapsed="false">
      <c r="A2046" s="25" t="s">
        <v>2411</v>
      </c>
      <c r="B2046" s="26" t="s">
        <v>2564</v>
      </c>
      <c r="C2046" s="27" t="s">
        <v>2565</v>
      </c>
      <c r="D2046" s="28" t="s">
        <v>2566</v>
      </c>
      <c r="E2046" s="29" t="s">
        <v>2567</v>
      </c>
      <c r="F2046" s="29" t="s">
        <v>2545</v>
      </c>
      <c r="G2046" s="29" t="s">
        <v>2416</v>
      </c>
      <c r="H2046" s="29" t="s">
        <v>2568</v>
      </c>
      <c r="I2046" s="29" t="s">
        <v>2569</v>
      </c>
      <c r="J2046" s="28" t="s">
        <v>1218</v>
      </c>
      <c r="K2046" s="29" t="s">
        <v>2570</v>
      </c>
      <c r="L2046" s="27" t="s">
        <v>2571</v>
      </c>
      <c r="M2046" s="29" t="s">
        <v>2572</v>
      </c>
      <c r="N2046" s="30" t="s">
        <v>404</v>
      </c>
      <c r="O2046" s="29" t="s">
        <v>1341</v>
      </c>
      <c r="P2046" s="28" t="s">
        <v>608</v>
      </c>
      <c r="Q2046" s="27" t="s">
        <v>2573</v>
      </c>
      <c r="R2046" s="28" t="s">
        <v>2553</v>
      </c>
      <c r="S2046" s="29" t="s">
        <v>1976</v>
      </c>
      <c r="T2046" s="27" t="s">
        <v>868</v>
      </c>
      <c r="U2046" s="27" t="s">
        <v>946</v>
      </c>
      <c r="V2046" s="27" t="s">
        <v>915</v>
      </c>
      <c r="W2046" s="27" t="s">
        <v>608</v>
      </c>
      <c r="X2046" s="29" t="s">
        <v>2422</v>
      </c>
      <c r="Y2046" s="29" t="s">
        <v>981</v>
      </c>
      <c r="Z2046" s="29" t="s">
        <v>2383</v>
      </c>
      <c r="AA2046" s="28" t="s">
        <v>1812</v>
      </c>
      <c r="AB2046" s="29" t="s">
        <v>864</v>
      </c>
      <c r="AC2046" s="29" t="s">
        <v>139</v>
      </c>
      <c r="AD2046" s="28" t="s">
        <v>2391</v>
      </c>
      <c r="AE2046" s="29" t="s">
        <v>1370</v>
      </c>
      <c r="AF2046" s="29" t="s">
        <v>2306</v>
      </c>
      <c r="AG2046" s="27" t="s">
        <v>991</v>
      </c>
      <c r="AH2046" s="27" t="s">
        <v>141</v>
      </c>
      <c r="AI2046" s="27" t="s">
        <v>425</v>
      </c>
      <c r="AJ2046" s="27" t="s">
        <v>1377</v>
      </c>
      <c r="AK2046" s="27" t="s">
        <v>767</v>
      </c>
      <c r="AL2046" s="27" t="s">
        <v>2573</v>
      </c>
      <c r="AM2046" s="29" t="s">
        <v>478</v>
      </c>
      <c r="AN2046" s="29" t="s">
        <v>2423</v>
      </c>
      <c r="AO2046" s="29" t="s">
        <v>142</v>
      </c>
      <c r="AP2046" s="29" t="s">
        <v>2337</v>
      </c>
      <c r="AQ2046" s="29" t="s">
        <v>1222</v>
      </c>
      <c r="AR2046" s="29" t="s">
        <v>1733</v>
      </c>
      <c r="AS2046" s="29" t="s">
        <v>1991</v>
      </c>
      <c r="AT2046" s="29" t="s">
        <v>150</v>
      </c>
      <c r="AU2046" s="29" t="s">
        <v>2012</v>
      </c>
      <c r="AV2046" s="28" t="s">
        <v>743</v>
      </c>
      <c r="AW2046" s="29" t="s">
        <v>2574</v>
      </c>
      <c r="AX2046" s="29" t="s">
        <v>180</v>
      </c>
      <c r="AY2046" s="28" t="s">
        <v>2575</v>
      </c>
      <c r="AZ2046" s="29" t="s">
        <v>2128</v>
      </c>
      <c r="BA2046" s="27" t="s">
        <v>2349</v>
      </c>
      <c r="BB2046" s="29" t="s">
        <v>2350</v>
      </c>
      <c r="BC2046" s="29" t="s">
        <v>467</v>
      </c>
      <c r="BD2046" s="27" t="s">
        <v>399</v>
      </c>
      <c r="BE2046" s="29" t="s">
        <v>1777</v>
      </c>
      <c r="BF2046" s="29" t="s">
        <v>1735</v>
      </c>
      <c r="BG2046" s="28" t="s">
        <v>2391</v>
      </c>
      <c r="BH2046" s="29" t="s">
        <v>2576</v>
      </c>
      <c r="BI2046" s="28" t="s">
        <v>2577</v>
      </c>
      <c r="BJ2046" s="29" t="s">
        <v>2578</v>
      </c>
      <c r="BK2046" s="29" t="s">
        <v>1117</v>
      </c>
      <c r="BL2046" s="29" t="s">
        <v>2395</v>
      </c>
      <c r="BM2046" s="29" t="s">
        <v>1146</v>
      </c>
      <c r="BN2046" s="29" t="s">
        <v>2431</v>
      </c>
      <c r="BO2046" s="28" t="s">
        <v>1091</v>
      </c>
      <c r="BP2046" s="29" t="s">
        <v>2579</v>
      </c>
      <c r="BQ2046" s="28" t="s">
        <v>2580</v>
      </c>
      <c r="BR2046" s="29" t="s">
        <v>2144</v>
      </c>
      <c r="BS2046" s="29" t="s">
        <v>2435</v>
      </c>
      <c r="BT2046" s="29" t="s">
        <v>1760</v>
      </c>
      <c r="BU2046" s="29" t="s">
        <v>2436</v>
      </c>
      <c r="BV2046" s="27" t="s">
        <v>2581</v>
      </c>
      <c r="BW2046" s="28" t="s">
        <v>2438</v>
      </c>
      <c r="BX2046" s="29" t="s">
        <v>2582</v>
      </c>
      <c r="BY2046" s="27" t="s">
        <v>2440</v>
      </c>
      <c r="BZ2046" s="29" t="s">
        <v>2441</v>
      </c>
      <c r="CA2046" s="28" t="s">
        <v>134</v>
      </c>
      <c r="CB2046" s="29" t="s">
        <v>2113</v>
      </c>
      <c r="CC2046" s="29" t="s">
        <v>1163</v>
      </c>
      <c r="CD2046" s="27" t="s">
        <v>2355</v>
      </c>
      <c r="CE2046" s="29" t="s">
        <v>473</v>
      </c>
      <c r="CF2046" s="27" t="s">
        <v>2582</v>
      </c>
      <c r="CG2046" s="29" t="s">
        <v>134</v>
      </c>
      <c r="CH2046" s="29" t="s">
        <v>2442</v>
      </c>
      <c r="CI2046" s="29" t="s">
        <v>2443</v>
      </c>
      <c r="CJ2046" s="29" t="s">
        <v>2444</v>
      </c>
      <c r="CK2046" s="29" t="s">
        <v>2410</v>
      </c>
      <c r="CL2046" s="29" t="s">
        <v>403</v>
      </c>
      <c r="CM2046" s="29" t="s">
        <v>149</v>
      </c>
      <c r="CN2046" s="28" t="s">
        <v>194</v>
      </c>
    </row>
    <row r="2047" s="35" customFormat="true" ht="15" hidden="false" customHeight="true" outlineLevel="0" collapsed="false">
      <c r="A2047" s="31" t="s">
        <v>216</v>
      </c>
      <c r="B2047" s="32" t="n">
        <v>58.6773285296552</v>
      </c>
      <c r="C2047" s="33" t="n">
        <v>61.1700046054872</v>
      </c>
      <c r="D2047" s="34" t="n">
        <v>54.0086586304736</v>
      </c>
      <c r="E2047" s="35" t="n">
        <v>58.8706699193929</v>
      </c>
      <c r="F2047" s="35" t="n">
        <v>53.351426133616</v>
      </c>
      <c r="G2047" s="35" t="n">
        <v>63.4176006483592</v>
      </c>
      <c r="H2047" s="35" t="n">
        <v>62.4163671210583</v>
      </c>
      <c r="I2047" s="35" t="n">
        <v>58.3845595018829</v>
      </c>
      <c r="J2047" s="34" t="n">
        <v>55.8315325651746</v>
      </c>
      <c r="K2047" s="33" t="n">
        <v>38.3108446254514</v>
      </c>
      <c r="L2047" s="33" t="n">
        <v>86.7383202487398</v>
      </c>
      <c r="M2047" s="35" t="n">
        <v>125.983311369887</v>
      </c>
      <c r="N2047" s="36" t="n">
        <v>191.641341205899</v>
      </c>
      <c r="O2047" s="35" t="n">
        <v>230.421675209402</v>
      </c>
      <c r="P2047" s="34" t="n">
        <v>58.1576621891166</v>
      </c>
      <c r="Q2047" s="33" t="n">
        <v>17.7094606156053</v>
      </c>
      <c r="R2047" s="34" t="n">
        <v>73.7602710981104</v>
      </c>
      <c r="S2047" s="33" t="n">
        <v>19.4145294348223</v>
      </c>
      <c r="T2047" s="33" t="n">
        <v>25.3049481096886</v>
      </c>
      <c r="U2047" s="33" t="n">
        <v>21.2206452644598</v>
      </c>
      <c r="V2047" s="33" t="n">
        <v>17.1463328374387</v>
      </c>
      <c r="W2047" s="33" t="n">
        <v>27.5938476248286</v>
      </c>
      <c r="X2047" s="35" t="n">
        <v>14.578432697653</v>
      </c>
      <c r="Y2047" s="35" t="n">
        <v>28.1872954664404</v>
      </c>
      <c r="Z2047" s="35" t="n">
        <v>14.0528073061815</v>
      </c>
      <c r="AA2047" s="34" t="n">
        <v>15.7326968931188</v>
      </c>
      <c r="AB2047" s="35" t="n">
        <v>48.7374992133781</v>
      </c>
      <c r="AC2047" s="35" t="n">
        <v>86.4622028137693</v>
      </c>
      <c r="AD2047" s="34" t="n">
        <v>278.137431583273</v>
      </c>
      <c r="AE2047" s="33" t="n">
        <v>45.7988278418063</v>
      </c>
      <c r="AF2047" s="33" t="n">
        <v>119.843915368055</v>
      </c>
      <c r="AG2047" s="33" t="n">
        <v>54.4662105047349</v>
      </c>
      <c r="AH2047" s="33" t="n">
        <v>131.433102022058</v>
      </c>
      <c r="AI2047" s="33" t="n">
        <v>83.7259128540028</v>
      </c>
      <c r="AJ2047" s="33" t="n">
        <v>88.9136916474858</v>
      </c>
      <c r="AK2047" s="33" t="n">
        <v>61.7261184698322</v>
      </c>
      <c r="AL2047" s="33" t="n">
        <v>17.7094606156053</v>
      </c>
      <c r="AM2047" s="35" t="n">
        <v>87.5240805308422</v>
      </c>
      <c r="AN2047" s="35" t="n">
        <v>45.9733587781328</v>
      </c>
      <c r="AO2047" s="35" t="n">
        <v>52.5707789045149</v>
      </c>
      <c r="AP2047" s="35" t="n">
        <v>36.5894262912537</v>
      </c>
      <c r="AQ2047" s="35" t="n">
        <v>144.084575078499</v>
      </c>
      <c r="AR2047" s="35" t="n">
        <v>45.0701992764843</v>
      </c>
      <c r="AS2047" s="35" t="n">
        <v>35.3345420997284</v>
      </c>
      <c r="AT2047" s="35" t="n">
        <v>25.7919254740016</v>
      </c>
      <c r="AU2047" s="35" t="n">
        <v>38.6700790168669</v>
      </c>
      <c r="AV2047" s="34" t="n">
        <v>64.299639633396</v>
      </c>
      <c r="AW2047" s="35" t="n">
        <v>60.3260906840933</v>
      </c>
      <c r="AX2047" s="35" t="n">
        <v>60.9059593219595</v>
      </c>
      <c r="AY2047" s="34" t="n">
        <v>47.992816218743</v>
      </c>
      <c r="AZ2047" s="33" t="n">
        <v>63.777914272421</v>
      </c>
      <c r="BA2047" s="33" t="n">
        <v>69.1958888249047</v>
      </c>
      <c r="BB2047" s="35" t="n">
        <v>46.8136448548607</v>
      </c>
      <c r="BC2047" s="35" t="n">
        <v>68.0397768476023</v>
      </c>
      <c r="BD2047" s="33" t="n">
        <v>14.7604600843244</v>
      </c>
      <c r="BE2047" s="35" t="n">
        <v>6.64613633315799</v>
      </c>
      <c r="BF2047" s="35" t="n">
        <v>17.5272675934291</v>
      </c>
      <c r="BG2047" s="34" t="n">
        <v>32.0337694827066</v>
      </c>
      <c r="BH2047" s="35" t="n">
        <v>62.5054340770026</v>
      </c>
      <c r="BI2047" s="34" t="n">
        <v>54.6669567400409</v>
      </c>
      <c r="BJ2047" s="33" t="n">
        <v>75.0383872065783</v>
      </c>
      <c r="BK2047" s="33" t="n">
        <v>42.0390067238769</v>
      </c>
      <c r="BL2047" s="33" t="n">
        <v>32.2643643517618</v>
      </c>
      <c r="BM2047" s="33" t="n">
        <v>18.8912499727824</v>
      </c>
      <c r="BN2047" s="33" t="n">
        <v>24.6005691441958</v>
      </c>
      <c r="BO2047" s="34" t="n">
        <v>37.360134236184</v>
      </c>
      <c r="BP2047" s="35" t="n">
        <v>59.2906451080357</v>
      </c>
      <c r="BQ2047" s="34" t="n">
        <v>58.5113604964778</v>
      </c>
      <c r="BR2047" s="33" t="n">
        <v>74.3654376243252</v>
      </c>
      <c r="BS2047" s="33" t="n">
        <v>35.4151538864046</v>
      </c>
      <c r="BT2047" s="33" t="n">
        <v>53.6631366233976</v>
      </c>
      <c r="BU2047" s="33" t="n">
        <v>33.6459118662661</v>
      </c>
      <c r="BV2047" s="33" t="n">
        <v>68.8572807932992</v>
      </c>
      <c r="BW2047" s="34" t="n">
        <v>45.6231069670907</v>
      </c>
      <c r="BX2047" s="35" t="n">
        <v>73.2008367588324</v>
      </c>
      <c r="BY2047" s="33" t="n">
        <v>37.1353345767859</v>
      </c>
      <c r="BZ2047" s="35" t="n">
        <v>17.6089998576139</v>
      </c>
      <c r="CA2047" s="34" t="n">
        <v>3.30891255330582</v>
      </c>
      <c r="CB2047" s="35" t="n">
        <v>26.7634398584976</v>
      </c>
      <c r="CC2047" s="35" t="n">
        <v>11.8967099216686</v>
      </c>
      <c r="CD2047" s="33" t="n">
        <v>28.3168234604869</v>
      </c>
      <c r="CE2047" s="35" t="n">
        <v>41.4761613822667</v>
      </c>
      <c r="CF2047" s="33" t="n">
        <v>73.2008367588324</v>
      </c>
      <c r="CG2047" s="35" t="n">
        <v>3.30891255330582</v>
      </c>
      <c r="CH2047" s="35" t="n">
        <v>51.4472672773084</v>
      </c>
      <c r="CI2047" s="35" t="n">
        <v>29.9101501672602</v>
      </c>
      <c r="CJ2047" s="35" t="n">
        <v>13.9588497183572</v>
      </c>
      <c r="CK2047" s="35" t="n">
        <v>52.0614236917301</v>
      </c>
      <c r="CL2047" s="35" t="n">
        <v>16.0163316266957</v>
      </c>
      <c r="CM2047" s="35" t="n">
        <v>2.98642712016326</v>
      </c>
      <c r="CN2047" s="34"/>
    </row>
    <row r="2048" s="35" customFormat="true" ht="15" hidden="false" customHeight="true" outlineLevel="0" collapsed="false">
      <c r="A2048" s="31" t="s">
        <v>217</v>
      </c>
      <c r="B2048" s="32" t="n">
        <v>181.59684414725</v>
      </c>
      <c r="C2048" s="33" t="n">
        <v>192.709292600189</v>
      </c>
      <c r="D2048" s="34" t="n">
        <v>158.625204798179</v>
      </c>
      <c r="E2048" s="35" t="n">
        <v>156.037891416153</v>
      </c>
      <c r="F2048" s="35" t="n">
        <v>146.92763192879</v>
      </c>
      <c r="G2048" s="35" t="n">
        <v>227.515243337069</v>
      </c>
      <c r="H2048" s="35" t="n">
        <v>215.781426144236</v>
      </c>
      <c r="I2048" s="35" t="n">
        <v>141.138419379466</v>
      </c>
      <c r="J2048" s="34" t="n">
        <v>151.489765978628</v>
      </c>
      <c r="K2048" s="33" t="n">
        <v>102.311430466617</v>
      </c>
      <c r="L2048" s="33" t="n">
        <v>205.824437043903</v>
      </c>
      <c r="M2048" s="35" t="n">
        <v>292.796533429937</v>
      </c>
      <c r="N2048" s="36" t="n">
        <v>256.767080855669</v>
      </c>
      <c r="O2048" s="35" t="n">
        <v>555.180709936053</v>
      </c>
      <c r="P2048" s="34" t="n">
        <v>129.378765417905</v>
      </c>
      <c r="Q2048" s="33" t="n">
        <v>54.7710206113614</v>
      </c>
      <c r="R2048" s="34" t="n">
        <v>207.775127489828</v>
      </c>
      <c r="S2048" s="33" t="n">
        <v>34.5779443786281</v>
      </c>
      <c r="T2048" s="33" t="n">
        <v>55.247725717401</v>
      </c>
      <c r="U2048" s="33" t="n">
        <v>47.3770580400175</v>
      </c>
      <c r="V2048" s="33" t="n">
        <v>47.3627291725995</v>
      </c>
      <c r="W2048" s="33" t="n">
        <v>57.4442081725304</v>
      </c>
      <c r="X2048" s="35" t="n">
        <v>52.6191269070191</v>
      </c>
      <c r="Y2048" s="35" t="n">
        <v>75.5759809580991</v>
      </c>
      <c r="Z2048" s="35" t="n">
        <v>32.8745188163278</v>
      </c>
      <c r="AA2048" s="34" t="n">
        <v>35.1188571625413</v>
      </c>
      <c r="AB2048" s="35" t="n">
        <v>81.360274573272</v>
      </c>
      <c r="AC2048" s="35" t="n">
        <v>257.064971057125</v>
      </c>
      <c r="AD2048" s="34" t="n">
        <v>568.083918816065</v>
      </c>
      <c r="AE2048" s="33" t="n">
        <v>84.0741900087328</v>
      </c>
      <c r="AF2048" s="33" t="n">
        <v>188.869831942251</v>
      </c>
      <c r="AG2048" s="33" t="n">
        <v>94.8755971542381</v>
      </c>
      <c r="AH2048" s="33" t="n">
        <v>289.285823594003</v>
      </c>
      <c r="AI2048" s="33" t="n">
        <v>233.545332795257</v>
      </c>
      <c r="AJ2048" s="33" t="n">
        <v>186.781280623742</v>
      </c>
      <c r="AK2048" s="33" t="n">
        <v>93.1736145891383</v>
      </c>
      <c r="AL2048" s="33" t="n">
        <v>54.7710206113614</v>
      </c>
      <c r="AM2048" s="35" t="n">
        <v>198.191715702746</v>
      </c>
      <c r="AN2048" s="35" t="n">
        <v>98.6933829333027</v>
      </c>
      <c r="AO2048" s="35" t="n">
        <v>88.3442429517637</v>
      </c>
      <c r="AP2048" s="35" t="n">
        <v>102.75424360055</v>
      </c>
      <c r="AQ2048" s="35" t="n">
        <v>477.320328750368</v>
      </c>
      <c r="AR2048" s="35" t="n">
        <v>71.9803477757122</v>
      </c>
      <c r="AS2048" s="35" t="n">
        <v>53.1790189626618</v>
      </c>
      <c r="AT2048" s="35" t="n">
        <v>60.4436175296053</v>
      </c>
      <c r="AU2048" s="35" t="n">
        <v>79.270192731045</v>
      </c>
      <c r="AV2048" s="34" t="n">
        <v>134.817042238664</v>
      </c>
      <c r="AW2048" s="35" t="n">
        <v>268.761782687069</v>
      </c>
      <c r="AX2048" s="35" t="n">
        <v>159.162140457063</v>
      </c>
      <c r="AY2048" s="34" t="n">
        <v>118.897536860166</v>
      </c>
      <c r="AZ2048" s="33" t="n">
        <v>202.921797310384</v>
      </c>
      <c r="BA2048" s="33" t="n">
        <v>194.056311006818</v>
      </c>
      <c r="BB2048" s="35" t="n">
        <v>79.2955680040889</v>
      </c>
      <c r="BC2048" s="35" t="n">
        <v>182.925400837186</v>
      </c>
      <c r="BD2048" s="33" t="n">
        <v>38.5362897266554</v>
      </c>
      <c r="BE2048" s="35" t="n">
        <v>26.6782751341194</v>
      </c>
      <c r="BF2048" s="35" t="n">
        <v>72.368760896031</v>
      </c>
      <c r="BG2048" s="34" t="n">
        <v>61.4946848760328</v>
      </c>
      <c r="BH2048" s="35" t="n">
        <v>174.968361259903</v>
      </c>
      <c r="BI2048" s="34" t="n">
        <v>188.225370726839</v>
      </c>
      <c r="BJ2048" s="33" t="n">
        <v>215.370236099551</v>
      </c>
      <c r="BK2048" s="33" t="n">
        <v>85.6958057127127</v>
      </c>
      <c r="BL2048" s="33" t="n">
        <v>82.0687137633625</v>
      </c>
      <c r="BM2048" s="33" t="n">
        <v>58.3179174552375</v>
      </c>
      <c r="BN2048" s="33" t="n">
        <v>83.780583026252</v>
      </c>
      <c r="BO2048" s="34" t="n">
        <v>72.4145377021315</v>
      </c>
      <c r="BP2048" s="35" t="n">
        <v>190.929449290667</v>
      </c>
      <c r="BQ2048" s="34" t="n">
        <v>179.000021602798</v>
      </c>
      <c r="BR2048" s="33" t="n">
        <v>210.091181059004</v>
      </c>
      <c r="BS2048" s="33" t="n">
        <v>124.614345414956</v>
      </c>
      <c r="BT2048" s="33" t="n">
        <v>140.198512905937</v>
      </c>
      <c r="BU2048" s="33" t="n">
        <v>122.875746540067</v>
      </c>
      <c r="BV2048" s="33" t="n">
        <v>204.657742062415</v>
      </c>
      <c r="BW2048" s="34" t="n">
        <v>178.144441797692</v>
      </c>
      <c r="BX2048" s="35" t="n">
        <v>206.834381365514</v>
      </c>
      <c r="BY2048" s="33" t="n">
        <v>129.271825482305</v>
      </c>
      <c r="BZ2048" s="35" t="n">
        <v>85.5332171390116</v>
      </c>
      <c r="CA2048" s="34" t="n">
        <v>12.038643777306</v>
      </c>
      <c r="CB2048" s="35" t="n">
        <v>135.153964060248</v>
      </c>
      <c r="CC2048" s="35" t="n">
        <v>43.6120422508315</v>
      </c>
      <c r="CD2048" s="33" t="n">
        <v>135.972446573972</v>
      </c>
      <c r="CE2048" s="35" t="n">
        <v>206.209587449157</v>
      </c>
      <c r="CF2048" s="33" t="n">
        <v>206.834381365514</v>
      </c>
      <c r="CG2048" s="35" t="n">
        <v>12.038643777306</v>
      </c>
      <c r="CH2048" s="35" t="n">
        <v>126.328508045442</v>
      </c>
      <c r="CI2048" s="35" t="n">
        <v>57.1051953285708</v>
      </c>
      <c r="CJ2048" s="35" t="n">
        <v>46.7344277680485</v>
      </c>
      <c r="CK2048" s="35" t="n">
        <v>127.594126942967</v>
      </c>
      <c r="CL2048" s="35" t="n">
        <v>45.9478219026205</v>
      </c>
      <c r="CM2048" s="35" t="n">
        <v>12.9322867188763</v>
      </c>
      <c r="CN2048" s="34"/>
    </row>
    <row r="2049" s="22" customFormat="true" ht="15" hidden="false" customHeight="false" outlineLevel="0" collapsed="false">
      <c r="A2049" s="31"/>
      <c r="B2049" s="26"/>
      <c r="C2049" s="38"/>
      <c r="D2049" s="39"/>
      <c r="E2049" s="40"/>
      <c r="F2049" s="40"/>
      <c r="G2049" s="40"/>
      <c r="H2049" s="40"/>
      <c r="I2049" s="40"/>
      <c r="J2049" s="39"/>
      <c r="K2049" s="40"/>
      <c r="L2049" s="38"/>
      <c r="M2049" s="40"/>
      <c r="N2049" s="41"/>
      <c r="O2049" s="40"/>
      <c r="P2049" s="39"/>
      <c r="Q2049" s="38"/>
      <c r="R2049" s="39"/>
      <c r="S2049" s="40"/>
      <c r="T2049" s="38"/>
      <c r="U2049" s="38"/>
      <c r="V2049" s="38"/>
      <c r="W2049" s="38"/>
      <c r="X2049" s="40"/>
      <c r="Y2049" s="40"/>
      <c r="Z2049" s="40"/>
      <c r="AA2049" s="39"/>
      <c r="AB2049" s="40"/>
      <c r="AC2049" s="40"/>
      <c r="AD2049" s="39"/>
      <c r="AE2049" s="40"/>
      <c r="AF2049" s="40"/>
      <c r="AG2049" s="38"/>
      <c r="AH2049" s="38"/>
      <c r="AI2049" s="38"/>
      <c r="AJ2049" s="38"/>
      <c r="AK2049" s="38"/>
      <c r="AL2049" s="38"/>
      <c r="AM2049" s="40"/>
      <c r="AN2049" s="40"/>
      <c r="AO2049" s="40"/>
      <c r="AP2049" s="40"/>
      <c r="AQ2049" s="40"/>
      <c r="AR2049" s="40"/>
      <c r="AS2049" s="40"/>
      <c r="AT2049" s="40"/>
      <c r="AU2049" s="40"/>
      <c r="AV2049" s="39"/>
      <c r="AW2049" s="40"/>
      <c r="AX2049" s="40"/>
      <c r="AY2049" s="39"/>
      <c r="AZ2049" s="40"/>
      <c r="BA2049" s="38"/>
      <c r="BB2049" s="40"/>
      <c r="BC2049" s="40"/>
      <c r="BD2049" s="38"/>
      <c r="BE2049" s="40"/>
      <c r="BF2049" s="40"/>
      <c r="BG2049" s="39"/>
      <c r="BH2049" s="40"/>
      <c r="BI2049" s="39"/>
      <c r="BJ2049" s="38"/>
      <c r="BK2049" s="38"/>
      <c r="BL2049" s="38"/>
      <c r="BM2049" s="38"/>
      <c r="BN2049" s="38"/>
      <c r="BO2049" s="39"/>
      <c r="BP2049" s="40"/>
      <c r="BQ2049" s="39"/>
      <c r="BR2049" s="40"/>
      <c r="BS2049" s="40"/>
      <c r="BT2049" s="40"/>
      <c r="BU2049" s="40"/>
      <c r="BV2049" s="38"/>
      <c r="BW2049" s="39"/>
      <c r="BX2049" s="40"/>
      <c r="BY2049" s="38"/>
      <c r="BZ2049" s="40"/>
      <c r="CA2049" s="39"/>
      <c r="CB2049" s="40"/>
      <c r="CC2049" s="40"/>
      <c r="CD2049" s="38"/>
      <c r="CE2049" s="40"/>
      <c r="CF2049" s="38"/>
      <c r="CG2049" s="40"/>
      <c r="CH2049" s="40"/>
      <c r="CI2049" s="40"/>
      <c r="CJ2049" s="40"/>
      <c r="CK2049" s="40"/>
      <c r="CL2049" s="40"/>
      <c r="CM2049" s="40"/>
      <c r="CN2049" s="39"/>
    </row>
    <row r="2050" s="22" customFormat="true" ht="15" hidden="false" customHeight="false" outlineLevel="0" collapsed="false">
      <c r="A2050" s="25" t="s">
        <v>77</v>
      </c>
      <c r="B2050" s="26" t="s">
        <v>2583</v>
      </c>
      <c r="C2050" s="27" t="s">
        <v>2584</v>
      </c>
      <c r="D2050" s="28" t="s">
        <v>2585</v>
      </c>
      <c r="E2050" s="29" t="s">
        <v>2586</v>
      </c>
      <c r="F2050" s="29" t="s">
        <v>2587</v>
      </c>
      <c r="G2050" s="29" t="s">
        <v>2450</v>
      </c>
      <c r="H2050" s="29" t="s">
        <v>2588</v>
      </c>
      <c r="I2050" s="29" t="s">
        <v>2589</v>
      </c>
      <c r="J2050" s="28" t="s">
        <v>2452</v>
      </c>
      <c r="K2050" s="29" t="s">
        <v>2590</v>
      </c>
      <c r="L2050" s="27" t="s">
        <v>2591</v>
      </c>
      <c r="M2050" s="29" t="s">
        <v>1382</v>
      </c>
      <c r="N2050" s="30" t="s">
        <v>1325</v>
      </c>
      <c r="O2050" s="29" t="s">
        <v>1775</v>
      </c>
      <c r="P2050" s="28" t="s">
        <v>912</v>
      </c>
      <c r="Q2050" s="27" t="s">
        <v>2592</v>
      </c>
      <c r="R2050" s="28" t="s">
        <v>2593</v>
      </c>
      <c r="S2050" s="29" t="s">
        <v>1782</v>
      </c>
      <c r="T2050" s="27" t="s">
        <v>1610</v>
      </c>
      <c r="U2050" s="27" t="s">
        <v>946</v>
      </c>
      <c r="V2050" s="27" t="s">
        <v>130</v>
      </c>
      <c r="W2050" s="27" t="s">
        <v>912</v>
      </c>
      <c r="X2050" s="29" t="s">
        <v>2458</v>
      </c>
      <c r="Y2050" s="29" t="s">
        <v>132</v>
      </c>
      <c r="Z2050" s="29" t="s">
        <v>2459</v>
      </c>
      <c r="AA2050" s="28" t="s">
        <v>1345</v>
      </c>
      <c r="AB2050" s="29" t="s">
        <v>1813</v>
      </c>
      <c r="AC2050" s="29" t="s">
        <v>1491</v>
      </c>
      <c r="AD2050" s="28" t="s">
        <v>1856</v>
      </c>
      <c r="AE2050" s="29" t="s">
        <v>2460</v>
      </c>
      <c r="AF2050" s="29" t="s">
        <v>1379</v>
      </c>
      <c r="AG2050" s="27" t="s">
        <v>164</v>
      </c>
      <c r="AH2050" s="27" t="s">
        <v>141</v>
      </c>
      <c r="AI2050" s="27" t="s">
        <v>1323</v>
      </c>
      <c r="AJ2050" s="27" t="s">
        <v>1234</v>
      </c>
      <c r="AK2050" s="27" t="s">
        <v>1506</v>
      </c>
      <c r="AL2050" s="27" t="s">
        <v>2592</v>
      </c>
      <c r="AM2050" s="29" t="s">
        <v>1601</v>
      </c>
      <c r="AN2050" s="29" t="s">
        <v>2462</v>
      </c>
      <c r="AO2050" s="29" t="s">
        <v>486</v>
      </c>
      <c r="AP2050" s="29" t="s">
        <v>2384</v>
      </c>
      <c r="AQ2050" s="29" t="s">
        <v>149</v>
      </c>
      <c r="AR2050" s="29" t="s">
        <v>1733</v>
      </c>
      <c r="AS2050" s="29" t="s">
        <v>1230</v>
      </c>
      <c r="AT2050" s="29" t="s">
        <v>150</v>
      </c>
      <c r="AU2050" s="29" t="s">
        <v>2463</v>
      </c>
      <c r="AV2050" s="28" t="s">
        <v>616</v>
      </c>
      <c r="AW2050" s="29" t="s">
        <v>2594</v>
      </c>
      <c r="AX2050" s="29" t="s">
        <v>2595</v>
      </c>
      <c r="AY2050" s="28" t="s">
        <v>2596</v>
      </c>
      <c r="AZ2050" s="29" t="s">
        <v>2597</v>
      </c>
      <c r="BA2050" s="27" t="s">
        <v>2598</v>
      </c>
      <c r="BB2050" s="29" t="s">
        <v>2468</v>
      </c>
      <c r="BC2050" s="29" t="s">
        <v>2599</v>
      </c>
      <c r="BD2050" s="27" t="s">
        <v>1618</v>
      </c>
      <c r="BE2050" s="29" t="s">
        <v>2469</v>
      </c>
      <c r="BF2050" s="29" t="s">
        <v>164</v>
      </c>
      <c r="BG2050" s="28" t="s">
        <v>2391</v>
      </c>
      <c r="BH2050" s="29" t="s">
        <v>2600</v>
      </c>
      <c r="BI2050" s="28" t="s">
        <v>2511</v>
      </c>
      <c r="BJ2050" s="29" t="s">
        <v>2601</v>
      </c>
      <c r="BK2050" s="29" t="s">
        <v>1146</v>
      </c>
      <c r="BL2050" s="29" t="s">
        <v>1614</v>
      </c>
      <c r="BM2050" s="29" t="s">
        <v>171</v>
      </c>
      <c r="BN2050" s="29" t="s">
        <v>2474</v>
      </c>
      <c r="BO2050" s="28" t="s">
        <v>1311</v>
      </c>
      <c r="BP2050" s="29" t="s">
        <v>2602</v>
      </c>
      <c r="BQ2050" s="28" t="s">
        <v>2603</v>
      </c>
      <c r="BR2050" s="29" t="s">
        <v>2604</v>
      </c>
      <c r="BS2050" s="29" t="s">
        <v>2477</v>
      </c>
      <c r="BT2050" s="29" t="s">
        <v>1658</v>
      </c>
      <c r="BU2050" s="29" t="s">
        <v>2478</v>
      </c>
      <c r="BV2050" s="27" t="s">
        <v>2605</v>
      </c>
      <c r="BW2050" s="28" t="s">
        <v>2480</v>
      </c>
      <c r="BX2050" s="29" t="s">
        <v>2606</v>
      </c>
      <c r="BY2050" s="27" t="s">
        <v>2482</v>
      </c>
      <c r="BZ2050" s="29" t="s">
        <v>2483</v>
      </c>
      <c r="CA2050" s="28" t="s">
        <v>1834</v>
      </c>
      <c r="CB2050" s="29" t="s">
        <v>1976</v>
      </c>
      <c r="CC2050" s="29" t="s">
        <v>187</v>
      </c>
      <c r="CD2050" s="27" t="s">
        <v>2484</v>
      </c>
      <c r="CE2050" s="29" t="s">
        <v>2081</v>
      </c>
      <c r="CF2050" s="27" t="s">
        <v>2606</v>
      </c>
      <c r="CG2050" s="29" t="s">
        <v>1834</v>
      </c>
      <c r="CH2050" s="29" t="s">
        <v>2485</v>
      </c>
      <c r="CI2050" s="29" t="s">
        <v>1652</v>
      </c>
      <c r="CJ2050" s="29" t="s">
        <v>192</v>
      </c>
      <c r="CK2050" s="29" t="s">
        <v>1769</v>
      </c>
      <c r="CL2050" s="29" t="s">
        <v>185</v>
      </c>
      <c r="CM2050" s="29" t="s">
        <v>149</v>
      </c>
      <c r="CN2050" s="28" t="s">
        <v>194</v>
      </c>
    </row>
    <row r="2051" s="35" customFormat="true" ht="15" hidden="false" customHeight="true" outlineLevel="0" collapsed="false">
      <c r="A2051" s="31" t="s">
        <v>216</v>
      </c>
      <c r="B2051" s="32" t="n">
        <v>3.50166360664529</v>
      </c>
      <c r="C2051" s="33" t="n">
        <v>4.68694955991374</v>
      </c>
      <c r="D2051" s="34" t="n">
        <v>1.30006981135837</v>
      </c>
      <c r="E2051" s="35" t="n">
        <v>2.61257925678539</v>
      </c>
      <c r="F2051" s="35" t="n">
        <v>6.13670251641948</v>
      </c>
      <c r="G2051" s="35" t="n">
        <v>1.87790269972256</v>
      </c>
      <c r="H2051" s="35" t="n">
        <v>3.28974397161377</v>
      </c>
      <c r="I2051" s="35" t="n">
        <v>2.18188606785876</v>
      </c>
      <c r="J2051" s="34" t="n">
        <v>1.50573914568234</v>
      </c>
      <c r="K2051" s="33" t="n">
        <v>3.70809447599592</v>
      </c>
      <c r="L2051" s="33" t="n">
        <v>3.33935816472917</v>
      </c>
      <c r="M2051" s="35" t="n">
        <v>2.14579326012485</v>
      </c>
      <c r="N2051" s="36" t="n">
        <v>19.3137825976227</v>
      </c>
      <c r="O2051" s="35" t="n">
        <v>0.942047341526771</v>
      </c>
      <c r="P2051" s="34" t="n">
        <v>0</v>
      </c>
      <c r="Q2051" s="33" t="n">
        <v>3.68831870571311</v>
      </c>
      <c r="R2051" s="34" t="n">
        <v>3.43283847743383</v>
      </c>
      <c r="S2051" s="33" t="n">
        <v>25.3998549434006</v>
      </c>
      <c r="T2051" s="33" t="n">
        <v>0</v>
      </c>
      <c r="U2051" s="33" t="n">
        <v>0.308669080622282</v>
      </c>
      <c r="V2051" s="33" t="n">
        <v>2.66861371110087</v>
      </c>
      <c r="W2051" s="33" t="n">
        <v>0</v>
      </c>
      <c r="X2051" s="35" t="n">
        <v>1.01915003831028</v>
      </c>
      <c r="Y2051" s="35" t="n">
        <v>8.61917825427206</v>
      </c>
      <c r="Z2051" s="35" t="n">
        <v>3.12347931478321</v>
      </c>
      <c r="AA2051" s="34" t="n">
        <v>0</v>
      </c>
      <c r="AB2051" s="35" t="n">
        <v>0.414347450643643</v>
      </c>
      <c r="AC2051" s="35" t="n">
        <v>6.10966250577942</v>
      </c>
      <c r="AD2051" s="34" t="n">
        <v>1.67082503572101</v>
      </c>
      <c r="AE2051" s="33" t="n">
        <v>1.69396309446553</v>
      </c>
      <c r="AF2051" s="33" t="n">
        <v>4.13156939371766</v>
      </c>
      <c r="AG2051" s="33" t="n">
        <v>0.435309071332981</v>
      </c>
      <c r="AH2051" s="33" t="n">
        <v>5.78786560822848</v>
      </c>
      <c r="AI2051" s="33" t="n">
        <v>1.7103635983828</v>
      </c>
      <c r="AJ2051" s="33" t="n">
        <v>1.07011496281262</v>
      </c>
      <c r="AK2051" s="33" t="n">
        <v>0.24870440188993</v>
      </c>
      <c r="AL2051" s="33" t="n">
        <v>3.68831870571311</v>
      </c>
      <c r="AM2051" s="35" t="n">
        <v>3.76899477912408</v>
      </c>
      <c r="AN2051" s="35" t="n">
        <v>9.1199090374976</v>
      </c>
      <c r="AO2051" s="35" t="n">
        <v>0</v>
      </c>
      <c r="AP2051" s="35" t="n">
        <v>3.47558825235186</v>
      </c>
      <c r="AQ2051" s="35" t="n">
        <v>0</v>
      </c>
      <c r="AR2051" s="35" t="n">
        <v>0.425024935547705</v>
      </c>
      <c r="AS2051" s="35" t="n">
        <v>0.86546423770592</v>
      </c>
      <c r="AT2051" s="35" t="n">
        <v>3.38761217159242</v>
      </c>
      <c r="AU2051" s="35" t="n">
        <v>4.98364103234461</v>
      </c>
      <c r="AV2051" s="34" t="n">
        <v>0</v>
      </c>
      <c r="AW2051" s="35" t="n">
        <v>5.10364492695056</v>
      </c>
      <c r="AX2051" s="35" t="n">
        <v>1.86646723541293</v>
      </c>
      <c r="AY2051" s="34" t="n">
        <v>7.92770214238538</v>
      </c>
      <c r="AZ2051" s="33" t="n">
        <v>4.34368565579595</v>
      </c>
      <c r="BA2051" s="33" t="n">
        <v>4.03607487576113</v>
      </c>
      <c r="BB2051" s="35" t="n">
        <v>1.90360716593894</v>
      </c>
      <c r="BC2051" s="35" t="n">
        <v>1.61154766659043</v>
      </c>
      <c r="BD2051" s="33" t="n">
        <v>0.87917040609214</v>
      </c>
      <c r="BE2051" s="35" t="n">
        <v>0.39294243442493</v>
      </c>
      <c r="BF2051" s="35" t="n">
        <v>1.51854214581778</v>
      </c>
      <c r="BG2051" s="34" t="n">
        <v>7.08436189272692</v>
      </c>
      <c r="BH2051" s="35" t="n">
        <v>2.29183835387999</v>
      </c>
      <c r="BI2051" s="34" t="n">
        <v>4.77919794107059</v>
      </c>
      <c r="BJ2051" s="33" t="n">
        <v>4.03104089545832</v>
      </c>
      <c r="BK2051" s="33" t="n">
        <v>2.45062957156353</v>
      </c>
      <c r="BL2051" s="33" t="n">
        <v>1.39566649303678</v>
      </c>
      <c r="BM2051" s="33" t="n">
        <v>0.145300535797986</v>
      </c>
      <c r="BN2051" s="33" t="n">
        <v>3.73620422997907</v>
      </c>
      <c r="BO2051" s="34" t="n">
        <v>0.0302811109962461</v>
      </c>
      <c r="BP2051" s="35" t="n">
        <v>3.42524511781607</v>
      </c>
      <c r="BQ2051" s="34" t="n">
        <v>3.52217664642605</v>
      </c>
      <c r="BR2051" s="33" t="n">
        <v>4.60841588349857</v>
      </c>
      <c r="BS2051" s="33" t="n">
        <v>1.87674340290105</v>
      </c>
      <c r="BT2051" s="33" t="n">
        <v>0.937650039967545</v>
      </c>
      <c r="BU2051" s="33" t="n">
        <v>1.96745702868217</v>
      </c>
      <c r="BV2051" s="33" t="n">
        <v>3.96037903573645</v>
      </c>
      <c r="BW2051" s="34" t="n">
        <v>1.23532274004212</v>
      </c>
      <c r="BX2051" s="35" t="n">
        <v>4.4006439847288</v>
      </c>
      <c r="BY2051" s="33" t="n">
        <v>1.86393720967772</v>
      </c>
      <c r="BZ2051" s="35" t="n">
        <v>5.23372179891416</v>
      </c>
      <c r="CA2051" s="34" t="n">
        <v>0.0727790275433178</v>
      </c>
      <c r="CB2051" s="35" t="n">
        <v>1.31303438445436</v>
      </c>
      <c r="CC2051" s="35" t="n">
        <v>40.1852905646308</v>
      </c>
      <c r="CD2051" s="33" t="n">
        <v>0.0784059183570854</v>
      </c>
      <c r="CE2051" s="35" t="n">
        <v>1.23251039937268</v>
      </c>
      <c r="CF2051" s="33" t="n">
        <v>4.4006439847288</v>
      </c>
      <c r="CG2051" s="35" t="n">
        <v>0.0727790275433178</v>
      </c>
      <c r="CH2051" s="35" t="n">
        <v>2.85906163604904</v>
      </c>
      <c r="CI2051" s="35" t="n">
        <v>1.92493782445321</v>
      </c>
      <c r="CJ2051" s="35" t="n">
        <v>0.34961319750651</v>
      </c>
      <c r="CK2051" s="35" t="n">
        <v>2.961339560579</v>
      </c>
      <c r="CL2051" s="35" t="n">
        <v>0.463268254665254</v>
      </c>
      <c r="CM2051" s="35" t="n">
        <v>0.425934426708465</v>
      </c>
      <c r="CN2051" s="34"/>
    </row>
    <row r="2052" s="35" customFormat="true" ht="15" hidden="false" customHeight="true" outlineLevel="0" collapsed="false">
      <c r="A2052" s="31" t="s">
        <v>217</v>
      </c>
      <c r="B2052" s="32" t="n">
        <v>77.2827981680914</v>
      </c>
      <c r="C2052" s="33" t="n">
        <v>83.5853915240548</v>
      </c>
      <c r="D2052" s="34" t="n">
        <v>63.9014031226815</v>
      </c>
      <c r="E2052" s="35" t="n">
        <v>39.7632863785983</v>
      </c>
      <c r="F2052" s="35" t="n">
        <v>101.120152311577</v>
      </c>
      <c r="G2052" s="35" t="n">
        <v>81.18329224668</v>
      </c>
      <c r="H2052" s="35" t="n">
        <v>77.4763098248929</v>
      </c>
      <c r="I2052" s="35" t="n">
        <v>42.6287966631328</v>
      </c>
      <c r="J2052" s="34" t="n">
        <v>21.7838789169625</v>
      </c>
      <c r="K2052" s="33" t="n">
        <v>75.3517734943692</v>
      </c>
      <c r="L2052" s="33" t="n">
        <v>49.9110714088751</v>
      </c>
      <c r="M2052" s="35" t="n">
        <v>109.42406958625</v>
      </c>
      <c r="N2052" s="36" t="n">
        <v>138.506880989294</v>
      </c>
      <c r="O2052" s="35" t="n">
        <v>13.7134432300334</v>
      </c>
      <c r="P2052" s="34" t="n">
        <v>0</v>
      </c>
      <c r="Q2052" s="33" t="n">
        <v>87.424179342282</v>
      </c>
      <c r="R2052" s="34" t="n">
        <v>73.1960343468419</v>
      </c>
      <c r="S2052" s="33" t="n">
        <v>273.391566096994</v>
      </c>
      <c r="T2052" s="33" t="n">
        <v>0</v>
      </c>
      <c r="U2052" s="33" t="n">
        <v>2.47797456004557</v>
      </c>
      <c r="V2052" s="33" t="n">
        <v>19.1423694751448</v>
      </c>
      <c r="W2052" s="33" t="n">
        <v>0</v>
      </c>
      <c r="X2052" s="35" t="n">
        <v>26.7960635582023</v>
      </c>
      <c r="Y2052" s="35" t="n">
        <v>50.4474306336011</v>
      </c>
      <c r="Z2052" s="35" t="n">
        <v>52.3313823655855</v>
      </c>
      <c r="AA2052" s="34" t="n">
        <v>0</v>
      </c>
      <c r="AB2052" s="35" t="n">
        <v>7.51834703003012</v>
      </c>
      <c r="AC2052" s="35" t="n">
        <v>73.9777938703776</v>
      </c>
      <c r="AD2052" s="34" t="n">
        <v>18.2498931146097</v>
      </c>
      <c r="AE2052" s="33" t="n">
        <v>22.7305326960529</v>
      </c>
      <c r="AF2052" s="33" t="n">
        <v>203.559095928588</v>
      </c>
      <c r="AG2052" s="33" t="n">
        <v>4.65833288181733</v>
      </c>
      <c r="AH2052" s="33" t="n">
        <v>42.3578650689019</v>
      </c>
      <c r="AI2052" s="33" t="n">
        <v>29.4537080009894</v>
      </c>
      <c r="AJ2052" s="33" t="n">
        <v>8.14580390541727</v>
      </c>
      <c r="AK2052" s="33" t="n">
        <v>2.4960064026369</v>
      </c>
      <c r="AL2052" s="33" t="n">
        <v>87.424179342282</v>
      </c>
      <c r="AM2052" s="35" t="n">
        <v>54.0446519415573</v>
      </c>
      <c r="AN2052" s="35" t="n">
        <v>106.45108629901</v>
      </c>
      <c r="AO2052" s="35" t="n">
        <v>0</v>
      </c>
      <c r="AP2052" s="35" t="n">
        <v>49.1687733993107</v>
      </c>
      <c r="AQ2052" s="35" t="n">
        <v>0</v>
      </c>
      <c r="AR2052" s="35" t="n">
        <v>9.22893767227585</v>
      </c>
      <c r="AS2052" s="35" t="n">
        <v>9.28913164878752</v>
      </c>
      <c r="AT2052" s="35" t="n">
        <v>41.1077992451866</v>
      </c>
      <c r="AU2052" s="35" t="n">
        <v>107.239665401344</v>
      </c>
      <c r="AV2052" s="34" t="n">
        <v>0</v>
      </c>
      <c r="AW2052" s="35" t="n">
        <v>86.8291172707005</v>
      </c>
      <c r="AX2052" s="35" t="n">
        <v>41.0811028890717</v>
      </c>
      <c r="AY2052" s="34" t="n">
        <v>144.249902425199</v>
      </c>
      <c r="AZ2052" s="33" t="n">
        <v>97.7818114247186</v>
      </c>
      <c r="BA2052" s="33" t="n">
        <v>60.676146817526</v>
      </c>
      <c r="BB2052" s="35" t="n">
        <v>20.3621429904238</v>
      </c>
      <c r="BC2052" s="35" t="n">
        <v>27.5315344973404</v>
      </c>
      <c r="BD2052" s="33" t="n">
        <v>11.1244085043904</v>
      </c>
      <c r="BE2052" s="35" t="n">
        <v>5.31213541568969</v>
      </c>
      <c r="BF2052" s="35" t="n">
        <v>12.2717307787755</v>
      </c>
      <c r="BG2052" s="34" t="n">
        <v>73.0170752200632</v>
      </c>
      <c r="BH2052" s="35" t="n">
        <v>79.689174418026</v>
      </c>
      <c r="BI2052" s="34" t="n">
        <v>74.6444465139471</v>
      </c>
      <c r="BJ2052" s="33" t="n">
        <v>87.7270266276364</v>
      </c>
      <c r="BK2052" s="33" t="n">
        <v>18.9538268485917</v>
      </c>
      <c r="BL2052" s="33" t="n">
        <v>33.9690945040052</v>
      </c>
      <c r="BM2052" s="33" t="n">
        <v>1.9037249686835</v>
      </c>
      <c r="BN2052" s="33" t="n">
        <v>68.7643843981863</v>
      </c>
      <c r="BO2052" s="34" t="n">
        <v>0.551905442399568</v>
      </c>
      <c r="BP2052" s="35" t="n">
        <v>97.0512651140049</v>
      </c>
      <c r="BQ2052" s="34" t="n">
        <v>71.0535173855362</v>
      </c>
      <c r="BR2052" s="33" t="n">
        <v>85.3510382075523</v>
      </c>
      <c r="BS2052" s="33" t="n">
        <v>63.5845400353754</v>
      </c>
      <c r="BT2052" s="33" t="n">
        <v>17.0893840932069</v>
      </c>
      <c r="BU2052" s="33" t="n">
        <v>66.3732357172738</v>
      </c>
      <c r="BV2052" s="33" t="n">
        <v>77.0827446809522</v>
      </c>
      <c r="BW2052" s="34" t="n">
        <v>16.9129380810525</v>
      </c>
      <c r="BX2052" s="35" t="n">
        <v>83.003667237557</v>
      </c>
      <c r="BY2052" s="33" t="n">
        <v>35.056109609453</v>
      </c>
      <c r="BZ2052" s="35" t="n">
        <v>224.176339366716</v>
      </c>
      <c r="CA2052" s="34" t="n">
        <v>1.53723767346356</v>
      </c>
      <c r="CB2052" s="35" t="n">
        <v>16.8415807356219</v>
      </c>
      <c r="CC2052" s="35" t="n">
        <v>642.705202983858</v>
      </c>
      <c r="CD2052" s="33" t="n">
        <v>1.54107828913935</v>
      </c>
      <c r="CE2052" s="35" t="n">
        <v>16.8708967530303</v>
      </c>
      <c r="CF2052" s="33" t="n">
        <v>83.003667237557</v>
      </c>
      <c r="CG2052" s="35" t="n">
        <v>1.53723767346356</v>
      </c>
      <c r="CH2052" s="35" t="n">
        <v>46.2204055155252</v>
      </c>
      <c r="CI2052" s="35" t="n">
        <v>33.7437995374376</v>
      </c>
      <c r="CJ2052" s="35" t="n">
        <v>5.38135468759747</v>
      </c>
      <c r="CK2052" s="35" t="n">
        <v>58.713710682045</v>
      </c>
      <c r="CL2052" s="35" t="n">
        <v>7.45541594516424</v>
      </c>
      <c r="CM2052" s="35" t="n">
        <v>8.23408306756466</v>
      </c>
      <c r="CN2052" s="34"/>
    </row>
    <row r="2053" s="22" customFormat="true" ht="15" hidden="false" customHeight="false" outlineLevel="0" collapsed="false">
      <c r="A2053" s="25"/>
      <c r="B2053" s="26"/>
      <c r="C2053" s="38"/>
      <c r="D2053" s="39"/>
      <c r="E2053" s="40"/>
      <c r="F2053" s="40"/>
      <c r="G2053" s="40"/>
      <c r="H2053" s="40"/>
      <c r="I2053" s="40"/>
      <c r="J2053" s="39"/>
      <c r="K2053" s="40"/>
      <c r="L2053" s="38"/>
      <c r="M2053" s="40"/>
      <c r="N2053" s="41"/>
      <c r="O2053" s="40"/>
      <c r="P2053" s="39"/>
      <c r="Q2053" s="38"/>
      <c r="R2053" s="39"/>
      <c r="S2053" s="40"/>
      <c r="T2053" s="38"/>
      <c r="U2053" s="38"/>
      <c r="V2053" s="38"/>
      <c r="W2053" s="38"/>
      <c r="X2053" s="40"/>
      <c r="Y2053" s="40"/>
      <c r="Z2053" s="40"/>
      <c r="AA2053" s="39"/>
      <c r="AB2053" s="40"/>
      <c r="AC2053" s="40"/>
      <c r="AD2053" s="39"/>
      <c r="AE2053" s="40"/>
      <c r="AF2053" s="40"/>
      <c r="AG2053" s="38"/>
      <c r="AH2053" s="38"/>
      <c r="AI2053" s="38"/>
      <c r="AJ2053" s="38"/>
      <c r="AK2053" s="38"/>
      <c r="AL2053" s="38"/>
      <c r="AM2053" s="40"/>
      <c r="AN2053" s="40"/>
      <c r="AO2053" s="40"/>
      <c r="AP2053" s="40"/>
      <c r="AQ2053" s="40"/>
      <c r="AR2053" s="40"/>
      <c r="AS2053" s="40"/>
      <c r="AT2053" s="40"/>
      <c r="AU2053" s="40"/>
      <c r="AV2053" s="39"/>
      <c r="AW2053" s="40"/>
      <c r="AX2053" s="40"/>
      <c r="AY2053" s="39"/>
      <c r="AZ2053" s="40"/>
      <c r="BA2053" s="38"/>
      <c r="BB2053" s="40"/>
      <c r="BC2053" s="40"/>
      <c r="BD2053" s="38"/>
      <c r="BE2053" s="40"/>
      <c r="BF2053" s="40"/>
      <c r="BG2053" s="39"/>
      <c r="BH2053" s="40"/>
      <c r="BI2053" s="39"/>
      <c r="BJ2053" s="38"/>
      <c r="BK2053" s="38"/>
      <c r="BL2053" s="38"/>
      <c r="BM2053" s="38"/>
      <c r="BN2053" s="38"/>
      <c r="BO2053" s="39"/>
      <c r="BP2053" s="40"/>
      <c r="BQ2053" s="39"/>
      <c r="BR2053" s="40"/>
      <c r="BS2053" s="40"/>
      <c r="BT2053" s="40"/>
      <c r="BU2053" s="40"/>
      <c r="BV2053" s="38"/>
      <c r="BW2053" s="39"/>
      <c r="BX2053" s="40"/>
      <c r="BY2053" s="38"/>
      <c r="BZ2053" s="40"/>
      <c r="CA2053" s="39"/>
      <c r="CB2053" s="40"/>
      <c r="CC2053" s="40"/>
      <c r="CD2053" s="38"/>
      <c r="CE2053" s="40"/>
      <c r="CF2053" s="38"/>
      <c r="CG2053" s="40"/>
      <c r="CH2053" s="40"/>
      <c r="CI2053" s="40"/>
      <c r="CJ2053" s="40"/>
      <c r="CK2053" s="40"/>
      <c r="CL2053" s="40"/>
      <c r="CM2053" s="40"/>
      <c r="CN2053" s="39"/>
    </row>
    <row r="2054" s="22" customFormat="true" ht="90" hidden="false" customHeight="false" outlineLevel="0" collapsed="false">
      <c r="A2054" s="19" t="s">
        <v>2607</v>
      </c>
      <c r="B2054" s="26"/>
      <c r="C2054" s="27"/>
      <c r="D2054" s="28"/>
      <c r="E2054" s="29"/>
      <c r="F2054" s="29"/>
      <c r="G2054" s="29"/>
      <c r="H2054" s="29"/>
      <c r="I2054" s="29"/>
      <c r="J2054" s="28"/>
      <c r="K2054" s="29"/>
      <c r="L2054" s="27"/>
      <c r="M2054" s="29"/>
      <c r="N2054" s="30"/>
      <c r="O2054" s="29"/>
      <c r="P2054" s="28"/>
      <c r="Q2054" s="27"/>
      <c r="R2054" s="28"/>
      <c r="S2054" s="29"/>
      <c r="T2054" s="27"/>
      <c r="U2054" s="27"/>
      <c r="V2054" s="27"/>
      <c r="W2054" s="27"/>
      <c r="X2054" s="29"/>
      <c r="Y2054" s="29"/>
      <c r="Z2054" s="29"/>
      <c r="AA2054" s="28"/>
      <c r="AB2054" s="29"/>
      <c r="AC2054" s="29"/>
      <c r="AD2054" s="28"/>
      <c r="AE2054" s="29"/>
      <c r="AF2054" s="29"/>
      <c r="AG2054" s="27"/>
      <c r="AH2054" s="27"/>
      <c r="AI2054" s="27"/>
      <c r="AJ2054" s="27"/>
      <c r="AK2054" s="27"/>
      <c r="AL2054" s="27"/>
      <c r="AM2054" s="29"/>
      <c r="AN2054" s="29"/>
      <c r="AO2054" s="29"/>
      <c r="AP2054" s="29"/>
      <c r="AQ2054" s="29"/>
      <c r="AR2054" s="29"/>
      <c r="AS2054" s="29"/>
      <c r="AT2054" s="29"/>
      <c r="AU2054" s="29"/>
      <c r="AV2054" s="28"/>
      <c r="AW2054" s="29"/>
      <c r="AX2054" s="29"/>
      <c r="AY2054" s="28"/>
      <c r="AZ2054" s="29"/>
      <c r="BA2054" s="27"/>
      <c r="BB2054" s="29"/>
      <c r="BC2054" s="29"/>
      <c r="BD2054" s="27"/>
      <c r="BE2054" s="29"/>
      <c r="BF2054" s="29"/>
      <c r="BG2054" s="28"/>
      <c r="BH2054" s="29"/>
      <c r="BI2054" s="28"/>
      <c r="BJ2054" s="27"/>
      <c r="BK2054" s="27"/>
      <c r="BL2054" s="27"/>
      <c r="BM2054" s="27"/>
      <c r="BN2054" s="27"/>
      <c r="BO2054" s="28"/>
      <c r="BP2054" s="29"/>
      <c r="BQ2054" s="28"/>
      <c r="BR2054" s="29"/>
      <c r="BS2054" s="29"/>
      <c r="BT2054" s="29"/>
      <c r="BU2054" s="29"/>
      <c r="BV2054" s="27"/>
      <c r="BW2054" s="28"/>
      <c r="BX2054" s="29"/>
      <c r="BY2054" s="27"/>
      <c r="BZ2054" s="29"/>
      <c r="CA2054" s="28"/>
      <c r="CB2054" s="29"/>
      <c r="CC2054" s="29"/>
      <c r="CD2054" s="27"/>
      <c r="CE2054" s="29"/>
      <c r="CF2054" s="27"/>
      <c r="CG2054" s="29"/>
      <c r="CH2054" s="29"/>
      <c r="CI2054" s="29"/>
      <c r="CJ2054" s="29"/>
      <c r="CK2054" s="29"/>
      <c r="CL2054" s="29"/>
      <c r="CM2054" s="29"/>
      <c r="CN2054" s="28"/>
    </row>
    <row r="2055" s="22" customFormat="true" ht="15" hidden="false" customHeight="true" outlineLevel="0" collapsed="false">
      <c r="A2055" s="25"/>
      <c r="B2055" s="26" t="s">
        <v>110</v>
      </c>
      <c r="C2055" s="27" t="s">
        <v>111</v>
      </c>
      <c r="D2055" s="28" t="s">
        <v>112</v>
      </c>
      <c r="E2055" s="29" t="s">
        <v>113</v>
      </c>
      <c r="F2055" s="29" t="s">
        <v>114</v>
      </c>
      <c r="G2055" s="29" t="s">
        <v>115</v>
      </c>
      <c r="H2055" s="29" t="s">
        <v>116</v>
      </c>
      <c r="I2055" s="29" t="s">
        <v>117</v>
      </c>
      <c r="J2055" s="28" t="s">
        <v>118</v>
      </c>
      <c r="K2055" s="29" t="s">
        <v>119</v>
      </c>
      <c r="L2055" s="27" t="s">
        <v>120</v>
      </c>
      <c r="M2055" s="29" t="s">
        <v>121</v>
      </c>
      <c r="N2055" s="30" t="s">
        <v>122</v>
      </c>
      <c r="O2055" s="29" t="s">
        <v>123</v>
      </c>
      <c r="P2055" s="28" t="s">
        <v>124</v>
      </c>
      <c r="Q2055" s="27" t="s">
        <v>125</v>
      </c>
      <c r="R2055" s="28" t="s">
        <v>126</v>
      </c>
      <c r="S2055" s="29" t="s">
        <v>127</v>
      </c>
      <c r="T2055" s="27" t="s">
        <v>128</v>
      </c>
      <c r="U2055" s="27" t="s">
        <v>129</v>
      </c>
      <c r="V2055" s="27" t="s">
        <v>130</v>
      </c>
      <c r="W2055" s="27" t="s">
        <v>124</v>
      </c>
      <c r="X2055" s="29" t="s">
        <v>131</v>
      </c>
      <c r="Y2055" s="29" t="s">
        <v>132</v>
      </c>
      <c r="Z2055" s="29" t="s">
        <v>133</v>
      </c>
      <c r="AA2055" s="28" t="s">
        <v>134</v>
      </c>
      <c r="AB2055" s="29" t="s">
        <v>135</v>
      </c>
      <c r="AC2055" s="29" t="s">
        <v>136</v>
      </c>
      <c r="AD2055" s="28" t="s">
        <v>137</v>
      </c>
      <c r="AE2055" s="29" t="s">
        <v>138</v>
      </c>
      <c r="AF2055" s="29" t="s">
        <v>139</v>
      </c>
      <c r="AG2055" s="27" t="s">
        <v>140</v>
      </c>
      <c r="AH2055" s="27" t="s">
        <v>141</v>
      </c>
      <c r="AI2055" s="27" t="s">
        <v>142</v>
      </c>
      <c r="AJ2055" s="27" t="s">
        <v>143</v>
      </c>
      <c r="AK2055" s="27" t="s">
        <v>144</v>
      </c>
      <c r="AL2055" s="27" t="s">
        <v>125</v>
      </c>
      <c r="AM2055" s="29" t="s">
        <v>145</v>
      </c>
      <c r="AN2055" s="29" t="s">
        <v>146</v>
      </c>
      <c r="AO2055" s="29" t="s">
        <v>147</v>
      </c>
      <c r="AP2055" s="29" t="s">
        <v>148</v>
      </c>
      <c r="AQ2055" s="29" t="s">
        <v>149</v>
      </c>
      <c r="AR2055" s="29" t="s">
        <v>150</v>
      </c>
      <c r="AS2055" s="29" t="s">
        <v>151</v>
      </c>
      <c r="AT2055" s="29" t="s">
        <v>152</v>
      </c>
      <c r="AU2055" s="29" t="s">
        <v>153</v>
      </c>
      <c r="AV2055" s="28" t="s">
        <v>154</v>
      </c>
      <c r="AW2055" s="29" t="s">
        <v>155</v>
      </c>
      <c r="AX2055" s="29" t="s">
        <v>156</v>
      </c>
      <c r="AY2055" s="28" t="s">
        <v>157</v>
      </c>
      <c r="AZ2055" s="29" t="s">
        <v>158</v>
      </c>
      <c r="BA2055" s="27" t="s">
        <v>159</v>
      </c>
      <c r="BB2055" s="29" t="s">
        <v>160</v>
      </c>
      <c r="BC2055" s="29" t="s">
        <v>161</v>
      </c>
      <c r="BD2055" s="27" t="s">
        <v>162</v>
      </c>
      <c r="BE2055" s="29" t="s">
        <v>163</v>
      </c>
      <c r="BF2055" s="29" t="s">
        <v>164</v>
      </c>
      <c r="BG2055" s="28" t="s">
        <v>165</v>
      </c>
      <c r="BH2055" s="29" t="s">
        <v>166</v>
      </c>
      <c r="BI2055" s="28" t="s">
        <v>167</v>
      </c>
      <c r="BJ2055" s="29" t="s">
        <v>168</v>
      </c>
      <c r="BK2055" s="29" t="s">
        <v>169</v>
      </c>
      <c r="BL2055" s="29" t="s">
        <v>170</v>
      </c>
      <c r="BM2055" s="29" t="s">
        <v>171</v>
      </c>
      <c r="BN2055" s="29" t="s">
        <v>172</v>
      </c>
      <c r="BO2055" s="28" t="s">
        <v>173</v>
      </c>
      <c r="BP2055" s="29" t="s">
        <v>174</v>
      </c>
      <c r="BQ2055" s="28" t="s">
        <v>175</v>
      </c>
      <c r="BR2055" s="29" t="s">
        <v>176</v>
      </c>
      <c r="BS2055" s="29" t="s">
        <v>177</v>
      </c>
      <c r="BT2055" s="29" t="s">
        <v>178</v>
      </c>
      <c r="BU2055" s="29" t="s">
        <v>179</v>
      </c>
      <c r="BV2055" s="27" t="s">
        <v>180</v>
      </c>
      <c r="BW2055" s="28" t="s">
        <v>181</v>
      </c>
      <c r="BX2055" s="29" t="s">
        <v>182</v>
      </c>
      <c r="BY2055" s="27" t="s">
        <v>183</v>
      </c>
      <c r="BZ2055" s="29" t="s">
        <v>184</v>
      </c>
      <c r="CA2055" s="28" t="s">
        <v>185</v>
      </c>
      <c r="CB2055" s="29" t="s">
        <v>186</v>
      </c>
      <c r="CC2055" s="29" t="s">
        <v>187</v>
      </c>
      <c r="CD2055" s="27" t="s">
        <v>188</v>
      </c>
      <c r="CE2055" s="29" t="s">
        <v>189</v>
      </c>
      <c r="CF2055" s="27" t="s">
        <v>182</v>
      </c>
      <c r="CG2055" s="29" t="s">
        <v>185</v>
      </c>
      <c r="CH2055" s="29" t="s">
        <v>190</v>
      </c>
      <c r="CI2055" s="29" t="s">
        <v>191</v>
      </c>
      <c r="CJ2055" s="29" t="s">
        <v>192</v>
      </c>
      <c r="CK2055" s="29" t="s">
        <v>193</v>
      </c>
      <c r="CL2055" s="29" t="s">
        <v>185</v>
      </c>
      <c r="CM2055" s="29" t="s">
        <v>149</v>
      </c>
      <c r="CN2055" s="28" t="s">
        <v>194</v>
      </c>
    </row>
    <row r="2056" s="22" customFormat="true" ht="15" hidden="false" customHeight="true" outlineLevel="0" collapsed="false">
      <c r="A2056" s="25" t="s">
        <v>2281</v>
      </c>
      <c r="B2056" s="59" t="n">
        <v>0.229984526847854</v>
      </c>
      <c r="C2056" s="38" t="n">
        <v>0.219012343141805</v>
      </c>
      <c r="D2056" s="39" t="n">
        <v>0.250441957644503</v>
      </c>
      <c r="E2056" s="40" t="n">
        <v>0.129523771542384</v>
      </c>
      <c r="F2056" s="40" t="n">
        <v>0.142467889537228</v>
      </c>
      <c r="G2056" s="40" t="n">
        <v>0.22762198774802</v>
      </c>
      <c r="H2056" s="40" t="n">
        <v>0.305149194521593</v>
      </c>
      <c r="I2056" s="40" t="n">
        <v>0.355778789029695</v>
      </c>
      <c r="J2056" s="39" t="n">
        <v>0.480724527122972</v>
      </c>
      <c r="K2056" s="40" t="n">
        <v>0.270023890704229</v>
      </c>
      <c r="L2056" s="38" t="n">
        <v>0.105310756856198</v>
      </c>
      <c r="M2056" s="40" t="n">
        <v>0.0940176168916837</v>
      </c>
      <c r="N2056" s="41" t="n">
        <v>0.0802090182434917</v>
      </c>
      <c r="O2056" s="40" t="n">
        <v>0.0856067719165537</v>
      </c>
      <c r="P2056" s="39" t="n">
        <v>0.068067944670461</v>
      </c>
      <c r="Q2056" s="38" t="n">
        <v>0.44307462692793</v>
      </c>
      <c r="R2056" s="39" t="n">
        <v>0.15204568093666</v>
      </c>
      <c r="S2056" s="40" t="n">
        <v>0.170737226668398</v>
      </c>
      <c r="T2056" s="38" t="n">
        <v>0.331235328217253</v>
      </c>
      <c r="U2056" s="38" t="n">
        <v>0.206772021090447</v>
      </c>
      <c r="V2056" s="38" t="n">
        <v>0.343078589836149</v>
      </c>
      <c r="W2056" s="38" t="n">
        <v>0.217657357326209</v>
      </c>
      <c r="X2056" s="40" t="n">
        <v>0.714650300912387</v>
      </c>
      <c r="Y2056" s="40" t="n">
        <v>0.262551653671529</v>
      </c>
      <c r="Z2056" s="40" t="n">
        <v>0.261440490566263</v>
      </c>
      <c r="AA2056" s="39" t="n">
        <v>0.342092167635813</v>
      </c>
      <c r="AB2056" s="40" t="n">
        <v>0.273358346596337</v>
      </c>
      <c r="AC2056" s="40" t="n">
        <v>0.191307336865101</v>
      </c>
      <c r="AD2056" s="39" t="n">
        <v>0.0869650260612521</v>
      </c>
      <c r="AE2056" s="40" t="n">
        <v>0.195707191287718</v>
      </c>
      <c r="AF2056" s="40" t="n">
        <v>0.173772050120789</v>
      </c>
      <c r="AG2056" s="38" t="n">
        <v>0.23016305795354</v>
      </c>
      <c r="AH2056" s="38" t="n">
        <v>0.0575869241520856</v>
      </c>
      <c r="AI2056" s="38" t="n">
        <v>0.140088154935996</v>
      </c>
      <c r="AJ2056" s="38" t="n">
        <v>0.0757371697849598</v>
      </c>
      <c r="AK2056" s="38" t="n">
        <v>0.187646176118689</v>
      </c>
      <c r="AL2056" s="38" t="n">
        <v>0.44307462692793</v>
      </c>
      <c r="AM2056" s="40" t="n">
        <v>0.0961067551345007</v>
      </c>
      <c r="AN2056" s="40" t="n">
        <v>0.206623331157847</v>
      </c>
      <c r="AO2056" s="40" t="n">
        <v>0.232792969161161</v>
      </c>
      <c r="AP2056" s="40" t="n">
        <v>0.0851149719573893</v>
      </c>
      <c r="AQ2056" s="40" t="n">
        <v>0.050287559817922</v>
      </c>
      <c r="AR2056" s="40" t="n">
        <v>0.319761098493149</v>
      </c>
      <c r="AS2056" s="40" t="n">
        <v>0.175436532003391</v>
      </c>
      <c r="AT2056" s="40" t="n">
        <v>0.132801117105358</v>
      </c>
      <c r="AU2056" s="40" t="n">
        <v>0.206764921008991</v>
      </c>
      <c r="AV2056" s="39" t="n">
        <v>0.209795852681459</v>
      </c>
      <c r="AW2056" s="40" t="n">
        <v>0.169041074824673</v>
      </c>
      <c r="AX2056" s="40" t="n">
        <v>0.236665971828286</v>
      </c>
      <c r="AY2056" s="39" t="n">
        <v>0.279636547661247</v>
      </c>
      <c r="AZ2056" s="40" t="n">
        <v>0.210366062563032</v>
      </c>
      <c r="BA2056" s="38" t="n">
        <v>0.108366684821709</v>
      </c>
      <c r="BB2056" s="40" t="n">
        <v>0.0824958948547954</v>
      </c>
      <c r="BC2056" s="40" t="n">
        <v>0.208414158586463</v>
      </c>
      <c r="BD2056" s="38" t="n">
        <v>0.653990775600455</v>
      </c>
      <c r="BE2056" s="40" t="n">
        <v>0.802096261227091</v>
      </c>
      <c r="BF2056" s="40" t="n">
        <v>0.691646078130078</v>
      </c>
      <c r="BG2056" s="39" t="n">
        <v>0.203686667519782</v>
      </c>
      <c r="BH2056" s="40" t="n">
        <v>0.211197941205667</v>
      </c>
      <c r="BI2056" s="39" t="n">
        <v>0.249869601754059</v>
      </c>
      <c r="BJ2056" s="38" t="n">
        <v>0.118634353962622</v>
      </c>
      <c r="BK2056" s="38" t="n">
        <v>0.301736832449503</v>
      </c>
      <c r="BL2056" s="38" t="n">
        <v>0.229440361423029</v>
      </c>
      <c r="BM2056" s="38" t="n">
        <v>0.756696165301895</v>
      </c>
      <c r="BN2056" s="38" t="n">
        <v>0.54331205735571</v>
      </c>
      <c r="BO2056" s="39" t="n">
        <v>0.274821071943525</v>
      </c>
      <c r="BP2056" s="40" t="n">
        <v>0.316924864731416</v>
      </c>
      <c r="BQ2056" s="39" t="n">
        <v>0.20674537428708</v>
      </c>
      <c r="BR2056" s="40" t="n">
        <v>0.0496240601503801</v>
      </c>
      <c r="BS2056" s="40" t="n">
        <v>0.496719354925432</v>
      </c>
      <c r="BT2056" s="40" t="n">
        <v>0.156559807381749</v>
      </c>
      <c r="BU2056" s="40" t="n">
        <v>0.529565149050408</v>
      </c>
      <c r="BV2056" s="38" t="n">
        <v>0.0940350810608499</v>
      </c>
      <c r="BW2056" s="39" t="n">
        <v>0.282411499168315</v>
      </c>
      <c r="BX2056" s="40" t="n">
        <v>0.0556334573070635</v>
      </c>
      <c r="BY2056" s="38" t="n">
        <v>0.49483226168914</v>
      </c>
      <c r="BZ2056" s="40" t="n">
        <v>0.725712879605341</v>
      </c>
      <c r="CA2056" s="39" t="n">
        <v>0.782410486895956</v>
      </c>
      <c r="CB2056" s="40" t="n">
        <v>0.720884368646218</v>
      </c>
      <c r="CC2056" s="40" t="n">
        <v>0.695743707933519</v>
      </c>
      <c r="CD2056" s="38" t="n">
        <v>0.677153920088561</v>
      </c>
      <c r="CE2056" s="40" t="n">
        <v>0.304490835309575</v>
      </c>
      <c r="CF2056" s="38" t="n">
        <v>0.0556334573070635</v>
      </c>
      <c r="CG2056" s="40" t="n">
        <v>0.782410486895956</v>
      </c>
      <c r="CH2056" s="40" t="n">
        <v>0.580547422847617</v>
      </c>
      <c r="CI2056" s="40" t="n">
        <v>0.588546507229357</v>
      </c>
      <c r="CJ2056" s="40" t="n">
        <v>0.75754338688179</v>
      </c>
      <c r="CK2056" s="40" t="n">
        <v>0.480490109146313</v>
      </c>
      <c r="CL2056" s="40" t="n">
        <v>0.478662860259415</v>
      </c>
      <c r="CM2056" s="40" t="n">
        <v>0.795559800780067</v>
      </c>
      <c r="CN2056" s="39" t="n">
        <v>0</v>
      </c>
    </row>
    <row r="2057" s="22" customFormat="true" ht="15" hidden="false" customHeight="true" outlineLevel="0" collapsed="false">
      <c r="A2057" s="25" t="s">
        <v>2282</v>
      </c>
      <c r="B2057" s="59" t="n">
        <v>0.271336264277822</v>
      </c>
      <c r="C2057" s="38" t="n">
        <v>0.254002852008042</v>
      </c>
      <c r="D2057" s="39" t="n">
        <v>0.303654086461514</v>
      </c>
      <c r="E2057" s="40" t="n">
        <v>0.360060490532939</v>
      </c>
      <c r="F2057" s="40" t="n">
        <v>0.30475737803256</v>
      </c>
      <c r="G2057" s="40" t="n">
        <v>0.255414710705581</v>
      </c>
      <c r="H2057" s="40" t="n">
        <v>0.20942070564523</v>
      </c>
      <c r="I2057" s="40" t="n">
        <v>0.245385419258503</v>
      </c>
      <c r="J2057" s="39" t="n">
        <v>0.175547350567098</v>
      </c>
      <c r="K2057" s="40" t="n">
        <v>0.27214031382586</v>
      </c>
      <c r="L2057" s="38" t="n">
        <v>0.219921376729244</v>
      </c>
      <c r="M2057" s="40" t="n">
        <v>0.31136760217125</v>
      </c>
      <c r="N2057" s="41" t="n">
        <v>0.247648330308124</v>
      </c>
      <c r="O2057" s="40" t="n">
        <v>0.193684910385455</v>
      </c>
      <c r="P2057" s="39" t="n">
        <v>0.406848203789028</v>
      </c>
      <c r="Q2057" s="38" t="n">
        <v>0.296686494205585</v>
      </c>
      <c r="R2057" s="39" t="n">
        <v>0.262064281846877</v>
      </c>
      <c r="S2057" s="40" t="n">
        <v>0.399637511512244</v>
      </c>
      <c r="T2057" s="38" t="n">
        <v>0.405441569113089</v>
      </c>
      <c r="U2057" s="38" t="n">
        <v>0.443166574150998</v>
      </c>
      <c r="V2057" s="38" t="n">
        <v>0.244117352368112</v>
      </c>
      <c r="W2057" s="38" t="n">
        <v>0.494115961807107</v>
      </c>
      <c r="X2057" s="40" t="n">
        <v>0.193774537146529</v>
      </c>
      <c r="Y2057" s="40" t="n">
        <v>0.358364524961752</v>
      </c>
      <c r="Z2057" s="40" t="n">
        <v>0.334464558743528</v>
      </c>
      <c r="AA2057" s="39" t="n">
        <v>0.334353039281688</v>
      </c>
      <c r="AB2057" s="40" t="n">
        <v>0.233940428315467</v>
      </c>
      <c r="AC2057" s="40" t="n">
        <v>0.198530937505078</v>
      </c>
      <c r="AD2057" s="39" t="n">
        <v>0.162076216125771</v>
      </c>
      <c r="AE2057" s="40" t="n">
        <v>0.229212670739813</v>
      </c>
      <c r="AF2057" s="40" t="n">
        <v>0.305515688701888</v>
      </c>
      <c r="AG2057" s="38" t="n">
        <v>0.231122622833089</v>
      </c>
      <c r="AH2057" s="38" t="n">
        <v>0.243033251763715</v>
      </c>
      <c r="AI2057" s="38" t="n">
        <v>0.240567639287763</v>
      </c>
      <c r="AJ2057" s="38" t="n">
        <v>0.269795691819038</v>
      </c>
      <c r="AK2057" s="38" t="n">
        <v>0.27208683014121</v>
      </c>
      <c r="AL2057" s="38" t="n">
        <v>0.296686494205585</v>
      </c>
      <c r="AM2057" s="40" t="n">
        <v>0.214457246385186</v>
      </c>
      <c r="AN2057" s="40" t="n">
        <v>0.31346032917219</v>
      </c>
      <c r="AO2057" s="40" t="n">
        <v>0.269909337884279</v>
      </c>
      <c r="AP2057" s="40" t="n">
        <v>0.303478820889939</v>
      </c>
      <c r="AQ2057" s="40" t="n">
        <v>0.304621759050286</v>
      </c>
      <c r="AR2057" s="40" t="n">
        <v>0.234584326686759</v>
      </c>
      <c r="AS2057" s="40" t="n">
        <v>0.388588828530121</v>
      </c>
      <c r="AT2057" s="40" t="n">
        <v>0.275198289200627</v>
      </c>
      <c r="AU2057" s="40" t="n">
        <v>0.18834697638137</v>
      </c>
      <c r="AV2057" s="39" t="n">
        <v>0.200919270112689</v>
      </c>
      <c r="AW2057" s="40" t="n">
        <v>0.1613105678377</v>
      </c>
      <c r="AX2057" s="40" t="n">
        <v>0.292436404151462</v>
      </c>
      <c r="AY2057" s="39" t="n">
        <v>0.325465032264025</v>
      </c>
      <c r="AZ2057" s="40" t="n">
        <v>0.224197060356207</v>
      </c>
      <c r="BA2057" s="38" t="n">
        <v>0.292956753823215</v>
      </c>
      <c r="BB2057" s="40" t="n">
        <v>0.396049044514061</v>
      </c>
      <c r="BC2057" s="40" t="n">
        <v>0.400719425370593</v>
      </c>
      <c r="BD2057" s="38" t="n">
        <v>0.208852684261174</v>
      </c>
      <c r="BE2057" s="40" t="n">
        <v>0.13499804700055</v>
      </c>
      <c r="BF2057" s="40" t="n">
        <v>0.236806253058646</v>
      </c>
      <c r="BG2057" s="39" t="n">
        <v>0.352229661451414</v>
      </c>
      <c r="BH2057" s="40" t="n">
        <v>0.259179553965753</v>
      </c>
      <c r="BI2057" s="39" t="n">
        <v>0.284203801773618</v>
      </c>
      <c r="BJ2057" s="38" t="n">
        <v>0.261650554294006</v>
      </c>
      <c r="BK2057" s="38" t="n">
        <v>0.374451869110151</v>
      </c>
      <c r="BL2057" s="38" t="n">
        <v>0.380158493049518</v>
      </c>
      <c r="BM2057" s="38" t="n">
        <v>0.167240484462573</v>
      </c>
      <c r="BN2057" s="38" t="n">
        <v>0.241054592525758</v>
      </c>
      <c r="BO2057" s="39" t="n">
        <v>0.291596271264303</v>
      </c>
      <c r="BP2057" s="40" t="n">
        <v>0.260747198204555</v>
      </c>
      <c r="BQ2057" s="39" t="n">
        <v>0.274166721668994</v>
      </c>
      <c r="BR2057" s="40" t="n">
        <v>0.31779448621557</v>
      </c>
      <c r="BS2057" s="40" t="n">
        <v>0.202629268403105</v>
      </c>
      <c r="BT2057" s="40" t="n">
        <v>0.294423259924983</v>
      </c>
      <c r="BU2057" s="40" t="n">
        <v>0.193765643762227</v>
      </c>
      <c r="BV2057" s="38" t="n">
        <v>0.304961581536451</v>
      </c>
      <c r="BW2057" s="39" t="n">
        <v>0.250528772566848</v>
      </c>
      <c r="BX2057" s="40" t="n">
        <v>0.316481108935706</v>
      </c>
      <c r="BY2057" s="38" t="n">
        <v>0.202950397849616</v>
      </c>
      <c r="BZ2057" s="40" t="n">
        <v>0.137435843277084</v>
      </c>
      <c r="CA2057" s="39" t="n">
        <v>0.131292112553416</v>
      </c>
      <c r="CB2057" s="40" t="n">
        <v>0.104896096181649</v>
      </c>
      <c r="CC2057" s="40" t="n">
        <v>0.124677853623152</v>
      </c>
      <c r="CD2057" s="38" t="n">
        <v>0.0999861609632236</v>
      </c>
      <c r="CE2057" s="40" t="n">
        <v>0.256392964218292</v>
      </c>
      <c r="CF2057" s="38" t="n">
        <v>0.316481108935706</v>
      </c>
      <c r="CG2057" s="40" t="n">
        <v>0.131292112553416</v>
      </c>
      <c r="CH2057" s="40" t="n">
        <v>0.214087326154287</v>
      </c>
      <c r="CI2057" s="40" t="n">
        <v>0.181498155661358</v>
      </c>
      <c r="CJ2057" s="40" t="n">
        <v>0.162127081364168</v>
      </c>
      <c r="CK2057" s="40" t="n">
        <v>0.162422819994276</v>
      </c>
      <c r="CL2057" s="40" t="n">
        <v>0.202152454590664</v>
      </c>
      <c r="CM2057" s="40" t="n">
        <v>0.170921510685764</v>
      </c>
      <c r="CN2057" s="39" t="n">
        <v>0</v>
      </c>
    </row>
    <row r="2058" s="22" customFormat="true" ht="15" hidden="false" customHeight="true" outlineLevel="0" collapsed="false">
      <c r="A2058" s="25" t="s">
        <v>2283</v>
      </c>
      <c r="B2058" s="59" t="n">
        <v>0.276575805936018</v>
      </c>
      <c r="C2058" s="38" t="n">
        <v>0.284489145218708</v>
      </c>
      <c r="D2058" s="39" t="n">
        <v>0.261821533214872</v>
      </c>
      <c r="E2058" s="40" t="n">
        <v>0.33693144687564</v>
      </c>
      <c r="F2058" s="40" t="n">
        <v>0.321140800300209</v>
      </c>
      <c r="G2058" s="40" t="n">
        <v>0.270397347540426</v>
      </c>
      <c r="H2058" s="40" t="n">
        <v>0.24596087612945</v>
      </c>
      <c r="I2058" s="40" t="n">
        <v>0.19042219369363</v>
      </c>
      <c r="J2058" s="39" t="n">
        <v>0.173770312005164</v>
      </c>
      <c r="K2058" s="40" t="n">
        <v>0.25852803412822</v>
      </c>
      <c r="L2058" s="38" t="n">
        <v>0.337263670591734</v>
      </c>
      <c r="M2058" s="40" t="n">
        <v>0.350342636127033</v>
      </c>
      <c r="N2058" s="41" t="n">
        <v>0.301718703100066</v>
      </c>
      <c r="O2058" s="40" t="n">
        <v>0.315906024522815</v>
      </c>
      <c r="P2058" s="39" t="n">
        <v>0.315546243102694</v>
      </c>
      <c r="Q2058" s="38" t="n">
        <v>0.134149470796076</v>
      </c>
      <c r="R2058" s="39" t="n">
        <v>0.328669001180654</v>
      </c>
      <c r="S2058" s="40" t="n">
        <v>0.261099617377331</v>
      </c>
      <c r="T2058" s="38" t="n">
        <v>0.193287020485941</v>
      </c>
      <c r="U2058" s="38" t="n">
        <v>0.275998369273808</v>
      </c>
      <c r="V2058" s="38" t="n">
        <v>0.197257967969909</v>
      </c>
      <c r="W2058" s="38" t="n">
        <v>0.128167316413022</v>
      </c>
      <c r="X2058" s="40" t="n">
        <v>0.0281466609616576</v>
      </c>
      <c r="Y2058" s="40" t="n">
        <v>0.163492466477538</v>
      </c>
      <c r="Z2058" s="40" t="n">
        <v>0.179400680242812</v>
      </c>
      <c r="AA2058" s="39" t="n">
        <v>0.183041842164032</v>
      </c>
      <c r="AB2058" s="40" t="n">
        <v>0.250500990585585</v>
      </c>
      <c r="AC2058" s="40" t="n">
        <v>0.31708039567816</v>
      </c>
      <c r="AD2058" s="39" t="n">
        <v>0.335664470222256</v>
      </c>
      <c r="AE2058" s="40" t="n">
        <v>0.341926290401735</v>
      </c>
      <c r="AF2058" s="40" t="n">
        <v>0.290952622658521</v>
      </c>
      <c r="AG2058" s="38" t="n">
        <v>0.242524610267404</v>
      </c>
      <c r="AH2058" s="38" t="n">
        <v>0.357964578891385</v>
      </c>
      <c r="AI2058" s="38" t="n">
        <v>0.265787323456708</v>
      </c>
      <c r="AJ2058" s="38" t="n">
        <v>0.40679435767657</v>
      </c>
      <c r="AK2058" s="38" t="n">
        <v>0.325623754193099</v>
      </c>
      <c r="AL2058" s="38" t="n">
        <v>0.134149470796076</v>
      </c>
      <c r="AM2058" s="40" t="n">
        <v>0.35618022152467</v>
      </c>
      <c r="AN2058" s="40" t="n">
        <v>0.289796949461013</v>
      </c>
      <c r="AO2058" s="40" t="n">
        <v>0.317098498445188</v>
      </c>
      <c r="AP2058" s="40" t="n">
        <v>0.413421901600272</v>
      </c>
      <c r="AQ2058" s="40" t="n">
        <v>0.419551487869115</v>
      </c>
      <c r="AR2058" s="40" t="n">
        <v>0.23661083638163</v>
      </c>
      <c r="AS2058" s="40" t="n">
        <v>0.259305770417858</v>
      </c>
      <c r="AT2058" s="40" t="n">
        <v>0.312852273029688</v>
      </c>
      <c r="AU2058" s="40" t="n">
        <v>0.308600396733787</v>
      </c>
      <c r="AV2058" s="39" t="n">
        <v>0.316152092225266</v>
      </c>
      <c r="AW2058" s="40" t="n">
        <v>0.252357973272862</v>
      </c>
      <c r="AX2058" s="40" t="n">
        <v>0.297618627599977</v>
      </c>
      <c r="AY2058" s="39" t="n">
        <v>0.224055504853057</v>
      </c>
      <c r="AZ2058" s="40" t="n">
        <v>0.292792497776771</v>
      </c>
      <c r="BA2058" s="38" t="n">
        <v>0.363181541146897</v>
      </c>
      <c r="BB2058" s="40" t="n">
        <v>0.38293193963567</v>
      </c>
      <c r="BC2058" s="40" t="n">
        <v>0.233202266878865</v>
      </c>
      <c r="BD2058" s="38" t="n">
        <v>0.0496680614452383</v>
      </c>
      <c r="BE2058" s="40" t="n">
        <v>0.0160462295675108</v>
      </c>
      <c r="BF2058" s="40" t="n">
        <v>0.0490056710569905</v>
      </c>
      <c r="BG2058" s="39" t="n">
        <v>0.2631257404414</v>
      </c>
      <c r="BH2058" s="40" t="n">
        <v>0.303958198378443</v>
      </c>
      <c r="BI2058" s="39" t="n">
        <v>0.247592310201426</v>
      </c>
      <c r="BJ2058" s="38" t="n">
        <v>0.346888599064925</v>
      </c>
      <c r="BK2058" s="38" t="n">
        <v>0.177112000222174</v>
      </c>
      <c r="BL2058" s="38" t="n">
        <v>0.235203507339376</v>
      </c>
      <c r="BM2058" s="38" t="n">
        <v>0.0281901284213803</v>
      </c>
      <c r="BN2058" s="38" t="n">
        <v>0.102039141320821</v>
      </c>
      <c r="BO2058" s="39" t="n">
        <v>0.197436788857113</v>
      </c>
      <c r="BP2058" s="40" t="n">
        <v>0.22966512795553</v>
      </c>
      <c r="BQ2058" s="39" t="n">
        <v>0.289115030292137</v>
      </c>
      <c r="BR2058" s="40" t="n">
        <v>0.376691729323339</v>
      </c>
      <c r="BS2058" s="40" t="n">
        <v>0.128514514559304</v>
      </c>
      <c r="BT2058" s="40" t="n">
        <v>0.271778003229789</v>
      </c>
      <c r="BU2058" s="40" t="n">
        <v>0.11468099705707</v>
      </c>
      <c r="BV2058" s="38" t="n">
        <v>0.345450398626914</v>
      </c>
      <c r="BW2058" s="39" t="n">
        <v>0.212935318972138</v>
      </c>
      <c r="BX2058" s="40" t="n">
        <v>0.370795962345437</v>
      </c>
      <c r="BY2058" s="38" t="n">
        <v>0.127323094694373</v>
      </c>
      <c r="BZ2058" s="40" t="n">
        <v>0.0435427543400159</v>
      </c>
      <c r="CA2058" s="39" t="n">
        <v>0.02239858051521</v>
      </c>
      <c r="CB2058" s="40" t="n">
        <v>0.0435757548025179</v>
      </c>
      <c r="CC2058" s="40" t="n">
        <v>0.0674851705566452</v>
      </c>
      <c r="CD2058" s="38" t="n">
        <v>0.0628300200018046</v>
      </c>
      <c r="CE2058" s="40" t="n">
        <v>0.195783310315349</v>
      </c>
      <c r="CF2058" s="38" t="n">
        <v>0.370795962345437</v>
      </c>
      <c r="CG2058" s="40" t="n">
        <v>0.02239858051521</v>
      </c>
      <c r="CH2058" s="40" t="n">
        <v>0.0847422521874225</v>
      </c>
      <c r="CI2058" s="40" t="n">
        <v>0.102488140193401</v>
      </c>
      <c r="CJ2058" s="40" t="n">
        <v>0.0280055762796583</v>
      </c>
      <c r="CK2058" s="40" t="n">
        <v>0.126184380885204</v>
      </c>
      <c r="CL2058" s="40" t="n">
        <v>0.118226622604381</v>
      </c>
      <c r="CM2058" s="40" t="n">
        <v>0.0140124590227795</v>
      </c>
      <c r="CN2058" s="39" t="n">
        <v>0</v>
      </c>
    </row>
    <row r="2059" s="22" customFormat="true" ht="15" hidden="false" customHeight="true" outlineLevel="0" collapsed="false">
      <c r="A2059" s="25" t="s">
        <v>2163</v>
      </c>
      <c r="B2059" s="59" t="n">
        <v>0.107865391089307</v>
      </c>
      <c r="C2059" s="38" t="n">
        <v>0.113411674670597</v>
      </c>
      <c r="D2059" s="39" t="n">
        <v>0.0975244493422055</v>
      </c>
      <c r="E2059" s="40" t="n">
        <v>0.10716307339246</v>
      </c>
      <c r="F2059" s="40" t="n">
        <v>0.11806114096361</v>
      </c>
      <c r="G2059" s="40" t="n">
        <v>0.121048688567924</v>
      </c>
      <c r="H2059" s="40" t="n">
        <v>0.097087711592568</v>
      </c>
      <c r="I2059" s="40" t="n">
        <v>0.0883961939924635</v>
      </c>
      <c r="J2059" s="39" t="n">
        <v>0.0770189427294765</v>
      </c>
      <c r="K2059" s="40" t="n">
        <v>0.0993032082892192</v>
      </c>
      <c r="L2059" s="38" t="n">
        <v>0.168683690318892</v>
      </c>
      <c r="M2059" s="40" t="n">
        <v>0.113279858876306</v>
      </c>
      <c r="N2059" s="41" t="n">
        <v>0.165864227819867</v>
      </c>
      <c r="O2059" s="40" t="n">
        <v>0.147113221611681</v>
      </c>
      <c r="P2059" s="39" t="n">
        <v>0.113869528243877</v>
      </c>
      <c r="Q2059" s="38" t="n">
        <v>0.0427037363306912</v>
      </c>
      <c r="R2059" s="39" t="n">
        <v>0.13169861547487</v>
      </c>
      <c r="S2059" s="40" t="n">
        <v>0.0570684362463079</v>
      </c>
      <c r="T2059" s="38" t="n">
        <v>0.0195660104324102</v>
      </c>
      <c r="U2059" s="38" t="n">
        <v>0.00937445447283035</v>
      </c>
      <c r="V2059" s="38" t="n">
        <v>0.0797224714145203</v>
      </c>
      <c r="W2059" s="38" t="n">
        <v>0.0480083967350347</v>
      </c>
      <c r="X2059" s="40" t="n">
        <v>0.00861118987707163</v>
      </c>
      <c r="Y2059" s="40" t="n">
        <v>0.118832788254362</v>
      </c>
      <c r="Z2059" s="40" t="n">
        <v>0.0910329393343854</v>
      </c>
      <c r="AA2059" s="39" t="n">
        <v>0.0388788175474931</v>
      </c>
      <c r="AB2059" s="40" t="n">
        <v>0.121306329473065</v>
      </c>
      <c r="AC2059" s="40" t="n">
        <v>0.145809570198191</v>
      </c>
      <c r="AD2059" s="39" t="n">
        <v>0.149850185753775</v>
      </c>
      <c r="AE2059" s="40" t="n">
        <v>0.127180043121372</v>
      </c>
      <c r="AF2059" s="40" t="n">
        <v>0.094174622215946</v>
      </c>
      <c r="AG2059" s="38" t="n">
        <v>0.150822744250158</v>
      </c>
      <c r="AH2059" s="38" t="n">
        <v>0.156304740966494</v>
      </c>
      <c r="AI2059" s="38" t="n">
        <v>0.150365701636735</v>
      </c>
      <c r="AJ2059" s="38" t="n">
        <v>0.125067673807964</v>
      </c>
      <c r="AK2059" s="38" t="n">
        <v>0.160720901472226</v>
      </c>
      <c r="AL2059" s="38" t="n">
        <v>0.0427037363306912</v>
      </c>
      <c r="AM2059" s="40" t="n">
        <v>0.173531632047648</v>
      </c>
      <c r="AN2059" s="40" t="n">
        <v>0.0883155039351517</v>
      </c>
      <c r="AO2059" s="40" t="n">
        <v>0.121084153861697</v>
      </c>
      <c r="AP2059" s="40" t="n">
        <v>0.112224863665228</v>
      </c>
      <c r="AQ2059" s="40" t="n">
        <v>0.08773183257704</v>
      </c>
      <c r="AR2059" s="40" t="n">
        <v>0.105033540707219</v>
      </c>
      <c r="AS2059" s="40" t="n">
        <v>0.0793625389073604</v>
      </c>
      <c r="AT2059" s="40" t="n">
        <v>0.157668872652253</v>
      </c>
      <c r="AU2059" s="40" t="n">
        <v>0.181464259429761</v>
      </c>
      <c r="AV2059" s="39" t="n">
        <v>0.178673212726075</v>
      </c>
      <c r="AW2059" s="40" t="n">
        <v>0.17935671610442</v>
      </c>
      <c r="AX2059" s="40" t="n">
        <v>0.0956543726600181</v>
      </c>
      <c r="AY2059" s="39" t="n">
        <v>0.0668033321630471</v>
      </c>
      <c r="AZ2059" s="40" t="n">
        <v>0.131380992695128</v>
      </c>
      <c r="BA2059" s="38" t="n">
        <v>0.125998858078507</v>
      </c>
      <c r="BB2059" s="40" t="n">
        <v>0.0894987586603808</v>
      </c>
      <c r="BC2059" s="40" t="n">
        <v>0.0736740493424642</v>
      </c>
      <c r="BD2059" s="38" t="n">
        <v>0.0140340795527013</v>
      </c>
      <c r="BE2059" s="40" t="n">
        <v>0</v>
      </c>
      <c r="BF2059" s="40" t="n">
        <v>0.0151854214581778</v>
      </c>
      <c r="BG2059" s="39" t="n">
        <v>0.0892265407279141</v>
      </c>
      <c r="BH2059" s="40" t="n">
        <v>0.114720539728818</v>
      </c>
      <c r="BI2059" s="39" t="n">
        <v>0.100609408188209</v>
      </c>
      <c r="BJ2059" s="38" t="n">
        <v>0.14214762247079</v>
      </c>
      <c r="BK2059" s="38" t="n">
        <v>0.0595674768410996</v>
      </c>
      <c r="BL2059" s="38" t="n">
        <v>0.0662567574362033</v>
      </c>
      <c r="BM2059" s="38" t="n">
        <v>0</v>
      </c>
      <c r="BN2059" s="38" t="n">
        <v>0.0290383566170943</v>
      </c>
      <c r="BO2059" s="39" t="n">
        <v>0.138449717905082</v>
      </c>
      <c r="BP2059" s="40" t="n">
        <v>0.0922742100681011</v>
      </c>
      <c r="BQ2059" s="39" t="n">
        <v>0.112032913820122</v>
      </c>
      <c r="BR2059" s="40" t="n">
        <v>0.14010025062658</v>
      </c>
      <c r="BS2059" s="40" t="n">
        <v>0.0601933048820851</v>
      </c>
      <c r="BT2059" s="40" t="n">
        <v>0.132228284016944</v>
      </c>
      <c r="BU2059" s="40" t="n">
        <v>0.0532376097926884</v>
      </c>
      <c r="BV2059" s="38" t="n">
        <v>0.133340589560521</v>
      </c>
      <c r="BW2059" s="39" t="n">
        <v>0.10466841060271</v>
      </c>
      <c r="BX2059" s="40" t="n">
        <v>0.139657874947854</v>
      </c>
      <c r="BY2059" s="38" t="n">
        <v>0.0601400605812892</v>
      </c>
      <c r="BZ2059" s="40" t="n">
        <v>0.0172959055626141</v>
      </c>
      <c r="CA2059" s="39" t="n">
        <v>0</v>
      </c>
      <c r="CB2059" s="40" t="n">
        <v>0.00326574789267596</v>
      </c>
      <c r="CC2059" s="40" t="n">
        <v>0.0325675608312765</v>
      </c>
      <c r="CD2059" s="38" t="n">
        <v>0.0351405557188022</v>
      </c>
      <c r="CE2059" s="40" t="n">
        <v>0.0982816360309144</v>
      </c>
      <c r="CF2059" s="38" t="n">
        <v>0.139657874947854</v>
      </c>
      <c r="CG2059" s="40" t="n">
        <v>0</v>
      </c>
      <c r="CH2059" s="40" t="n">
        <v>0.0455610555195054</v>
      </c>
      <c r="CI2059" s="40" t="n">
        <v>0.0412536569150727</v>
      </c>
      <c r="CJ2059" s="40" t="n">
        <v>0.00331711630562386</v>
      </c>
      <c r="CK2059" s="40" t="n">
        <v>0.0738288873630687</v>
      </c>
      <c r="CL2059" s="40" t="n">
        <v>0.045897483476643</v>
      </c>
      <c r="CM2059" s="40" t="n">
        <v>0</v>
      </c>
      <c r="CN2059" s="39" t="n">
        <v>0</v>
      </c>
    </row>
    <row r="2060" s="22" customFormat="true" ht="15" hidden="false" customHeight="true" outlineLevel="0" collapsed="false">
      <c r="A2060" s="25" t="s">
        <v>2284</v>
      </c>
      <c r="B2060" s="59" t="n">
        <v>0.0419943906753871</v>
      </c>
      <c r="C2060" s="38" t="n">
        <v>0.050924663183525</v>
      </c>
      <c r="D2060" s="39" t="n">
        <v>0.0253440650223816</v>
      </c>
      <c r="E2060" s="40" t="n">
        <v>0.0220025353374168</v>
      </c>
      <c r="F2060" s="40" t="n">
        <v>0.0420662939841884</v>
      </c>
      <c r="G2060" s="40" t="n">
        <v>0.0504879727756665</v>
      </c>
      <c r="H2060" s="40" t="n">
        <v>0.0490904825942243</v>
      </c>
      <c r="I2060" s="40" t="n">
        <v>0.041615521224388</v>
      </c>
      <c r="J2060" s="39" t="n">
        <v>0.0378090545607169</v>
      </c>
      <c r="K2060" s="40" t="n">
        <v>0.0326073180059238</v>
      </c>
      <c r="L2060" s="38" t="n">
        <v>0.0863835544141708</v>
      </c>
      <c r="M2060" s="40" t="n">
        <v>0.05072891669079</v>
      </c>
      <c r="N2060" s="41" t="n">
        <v>0.148428894171951</v>
      </c>
      <c r="O2060" s="40" t="n">
        <v>0.113529069163167</v>
      </c>
      <c r="P2060" s="39" t="n">
        <v>0.0390974334444482</v>
      </c>
      <c r="Q2060" s="38" t="n">
        <v>0.0119555406472325</v>
      </c>
      <c r="R2060" s="39" t="n">
        <v>0.052981261031233</v>
      </c>
      <c r="S2060" s="40" t="n">
        <v>0.0408439532383929</v>
      </c>
      <c r="T2060" s="38" t="n">
        <v>0.00983972521910796</v>
      </c>
      <c r="U2060" s="38" t="n">
        <v>0</v>
      </c>
      <c r="V2060" s="38" t="n">
        <v>0.00877716755770691</v>
      </c>
      <c r="W2060" s="38" t="n">
        <v>0.0177559873619228</v>
      </c>
      <c r="X2060" s="40" t="n">
        <v>0</v>
      </c>
      <c r="Y2060" s="40" t="n">
        <v>0.0243974963212235</v>
      </c>
      <c r="Z2060" s="40" t="n">
        <v>0.0237343879933975</v>
      </c>
      <c r="AA2060" s="39" t="n">
        <v>0.0210276999189809</v>
      </c>
      <c r="AB2060" s="40" t="n">
        <v>0.0539077151369253</v>
      </c>
      <c r="AC2060" s="40" t="n">
        <v>0.0623386897267316</v>
      </c>
      <c r="AD2060" s="39" t="n">
        <v>0.130884523961415</v>
      </c>
      <c r="AE2060" s="40" t="n">
        <v>0.0365099637153334</v>
      </c>
      <c r="AF2060" s="40" t="n">
        <v>0.027683801012827</v>
      </c>
      <c r="AG2060" s="38" t="n">
        <v>0.0914682931519155</v>
      </c>
      <c r="AH2060" s="38" t="n">
        <v>0.109197343517511</v>
      </c>
      <c r="AI2060" s="38" t="n">
        <v>0.102327148374589</v>
      </c>
      <c r="AJ2060" s="38" t="n">
        <v>0.0416892246026548</v>
      </c>
      <c r="AK2060" s="38" t="n">
        <v>0.0133084737722613</v>
      </c>
      <c r="AL2060" s="38" t="n">
        <v>0.0119555406472325</v>
      </c>
      <c r="AM2060" s="40" t="n">
        <v>0.0821640073990369</v>
      </c>
      <c r="AN2060" s="40" t="n">
        <v>0.0382649225173538</v>
      </c>
      <c r="AO2060" s="40" t="n">
        <v>0.0222465354220007</v>
      </c>
      <c r="AP2060" s="40" t="n">
        <v>0.0378109571993461</v>
      </c>
      <c r="AQ2060" s="40" t="n">
        <v>0.0550695182059151</v>
      </c>
      <c r="AR2060" s="40" t="n">
        <v>0.0241170305962641</v>
      </c>
      <c r="AS2060" s="40" t="n">
        <v>0.0143060530023749</v>
      </c>
      <c r="AT2060" s="40" t="n">
        <v>0.0585398258432926</v>
      </c>
      <c r="AU2060" s="40" t="n">
        <v>0.0505865231595648</v>
      </c>
      <c r="AV2060" s="39" t="n">
        <v>0.0598925188575299</v>
      </c>
      <c r="AW2060" s="40" t="n">
        <v>0.0918763411186374</v>
      </c>
      <c r="AX2060" s="40" t="n">
        <v>0.0319504961099862</v>
      </c>
      <c r="AY2060" s="39" t="n">
        <v>0.0193316552934118</v>
      </c>
      <c r="AZ2060" s="40" t="n">
        <v>0.0558148580624926</v>
      </c>
      <c r="BA2060" s="38" t="n">
        <v>0.0416656374740414</v>
      </c>
      <c r="BB2060" s="40" t="n">
        <v>0.0258047501874833</v>
      </c>
      <c r="BC2060" s="40" t="n">
        <v>0.0228650368951843</v>
      </c>
      <c r="BD2060" s="38" t="n">
        <v>0.00814010199347163</v>
      </c>
      <c r="BE2060" s="40" t="n">
        <v>0</v>
      </c>
      <c r="BF2060" s="40" t="n">
        <v>0.001809145545453</v>
      </c>
      <c r="BG2060" s="39" t="n">
        <v>0.0221754924497238</v>
      </c>
      <c r="BH2060" s="40" t="n">
        <v>0.0385857560647884</v>
      </c>
      <c r="BI2060" s="39" t="n">
        <v>0.0456023349740783</v>
      </c>
      <c r="BJ2060" s="38" t="n">
        <v>0.0571270220918358</v>
      </c>
      <c r="BK2060" s="38" t="n">
        <v>0.0107939000116646</v>
      </c>
      <c r="BL2060" s="38" t="n">
        <v>0.0193410004433872</v>
      </c>
      <c r="BM2060" s="38" t="n">
        <v>0.0161192932898631</v>
      </c>
      <c r="BN2060" s="38" t="n">
        <v>0.00933862025323025</v>
      </c>
      <c r="BO2060" s="39" t="n">
        <v>0.0325080097273405</v>
      </c>
      <c r="BP2060" s="40" t="n">
        <v>0.0347253871512522</v>
      </c>
      <c r="BQ2060" s="39" t="n">
        <v>0.0439373953378309</v>
      </c>
      <c r="BR2060" s="40" t="n">
        <v>0.0561403508771978</v>
      </c>
      <c r="BS2060" s="40" t="n">
        <v>0.0210739510052559</v>
      </c>
      <c r="BT2060" s="40" t="n">
        <v>0.0403604161021886</v>
      </c>
      <c r="BU2060" s="40" t="n">
        <v>0.0192116506037328</v>
      </c>
      <c r="BV2060" s="38" t="n">
        <v>0.0523231740657327</v>
      </c>
      <c r="BW2060" s="39" t="n">
        <v>0.0361320106949086</v>
      </c>
      <c r="BX2060" s="40" t="n">
        <v>0.0552535763642332</v>
      </c>
      <c r="BY2060" s="38" t="n">
        <v>0.0215609044853184</v>
      </c>
      <c r="BZ2060" s="40" t="n">
        <v>0.00808891392343555</v>
      </c>
      <c r="CA2060" s="39" t="n">
        <v>0</v>
      </c>
      <c r="CB2060" s="40" t="n">
        <v>0.0148432729747933</v>
      </c>
      <c r="CC2060" s="40" t="n">
        <v>0.0160540486650211</v>
      </c>
      <c r="CD2060" s="38" t="n">
        <v>0.01350162264751</v>
      </c>
      <c r="CE2060" s="40" t="n">
        <v>0.0297994011284806</v>
      </c>
      <c r="CF2060" s="38" t="n">
        <v>0.0552535763642332</v>
      </c>
      <c r="CG2060" s="40" t="n">
        <v>0</v>
      </c>
      <c r="CH2060" s="40" t="n">
        <v>0.00987743507463639</v>
      </c>
      <c r="CI2060" s="40" t="n">
        <v>0.0121963287900715</v>
      </c>
      <c r="CJ2060" s="40" t="n">
        <v>0.0022114108704159</v>
      </c>
      <c r="CK2060" s="40" t="n">
        <v>0.0420147921192554</v>
      </c>
      <c r="CL2060" s="40" t="n">
        <v>0.0300384900859858</v>
      </c>
      <c r="CM2060" s="40" t="n">
        <v>0.00833333333333333</v>
      </c>
      <c r="CN2060" s="39" t="n">
        <v>0</v>
      </c>
    </row>
    <row r="2061" s="22" customFormat="true" ht="15" hidden="false" customHeight="true" outlineLevel="0" collapsed="false">
      <c r="A2061" s="25" t="s">
        <v>2608</v>
      </c>
      <c r="B2061" s="59" t="n">
        <v>0.0164511839990938</v>
      </c>
      <c r="C2061" s="38" t="n">
        <v>0.0192763293257028</v>
      </c>
      <c r="D2061" s="39" t="n">
        <v>0.0111837535077801</v>
      </c>
      <c r="E2061" s="40" t="n">
        <v>0.0116724066421543</v>
      </c>
      <c r="F2061" s="40" t="n">
        <v>0.0182593350970583</v>
      </c>
      <c r="G2061" s="40" t="n">
        <v>0.0188017334632927</v>
      </c>
      <c r="H2061" s="40" t="n">
        <v>0.0190771263766632</v>
      </c>
      <c r="I2061" s="40" t="n">
        <v>0.0143655326799696</v>
      </c>
      <c r="J2061" s="39" t="n">
        <v>0.00492238787675613</v>
      </c>
      <c r="K2061" s="40" t="n">
        <v>0.0104249572013291</v>
      </c>
      <c r="L2061" s="38" t="n">
        <v>0.0389191988156476</v>
      </c>
      <c r="M2061" s="40" t="n">
        <v>0.0258745354169779</v>
      </c>
      <c r="N2061" s="41" t="n">
        <v>0.0467875367143619</v>
      </c>
      <c r="O2061" s="40" t="n">
        <v>0.0659707574025183</v>
      </c>
      <c r="P2061" s="39" t="n">
        <v>0.0305056911198616</v>
      </c>
      <c r="Q2061" s="38" t="n">
        <v>0.00301093840860071</v>
      </c>
      <c r="R2061" s="39" t="n">
        <v>0.0213670258410775</v>
      </c>
      <c r="S2061" s="40" t="n">
        <v>0.00155305133608065</v>
      </c>
      <c r="T2061" s="38" t="n">
        <v>0</v>
      </c>
      <c r="U2061" s="38" t="n">
        <v>0</v>
      </c>
      <c r="V2061" s="38" t="n">
        <v>0</v>
      </c>
      <c r="W2061" s="38" t="n">
        <v>0.00680747627134028</v>
      </c>
      <c r="X2061" s="40" t="n">
        <v>0</v>
      </c>
      <c r="Y2061" s="40" t="n">
        <v>0.00605072083180112</v>
      </c>
      <c r="Z2061" s="40" t="n">
        <v>0.00865280967706496</v>
      </c>
      <c r="AA2061" s="39" t="n">
        <v>0.00629140033178323</v>
      </c>
      <c r="AB2061" s="40" t="n">
        <v>0.00776651144444794</v>
      </c>
      <c r="AC2061" s="40" t="n">
        <v>0.0313137045734456</v>
      </c>
      <c r="AD2061" s="39" t="n">
        <v>0.0820385647055932</v>
      </c>
      <c r="AE2061" s="40" t="n">
        <v>0.0189567449114491</v>
      </c>
      <c r="AF2061" s="40" t="n">
        <v>0.0201081075062556</v>
      </c>
      <c r="AG2061" s="38" t="n">
        <v>0.00768245164275148</v>
      </c>
      <c r="AH2061" s="38" t="n">
        <v>0.0351559562059896</v>
      </c>
      <c r="AI2061" s="38" t="n">
        <v>0.0660588005240336</v>
      </c>
      <c r="AJ2061" s="38" t="n">
        <v>0.0277993949649092</v>
      </c>
      <c r="AK2061" s="38" t="n">
        <v>0.0193249016154499</v>
      </c>
      <c r="AL2061" s="38" t="n">
        <v>0.00301093840860071</v>
      </c>
      <c r="AM2061" s="40" t="n">
        <v>0.0317365757718817</v>
      </c>
      <c r="AN2061" s="40" t="n">
        <v>0.00649909680807141</v>
      </c>
      <c r="AO2061" s="40" t="n">
        <v>0.0224336536819017</v>
      </c>
      <c r="AP2061" s="40" t="n">
        <v>0.00765175702039134</v>
      </c>
      <c r="AQ2061" s="40" t="n">
        <v>0.0253201228386176</v>
      </c>
      <c r="AR2061" s="40" t="n">
        <v>0.00830507730236356</v>
      </c>
      <c r="AS2061" s="40" t="n">
        <v>0.0273103245759643</v>
      </c>
      <c r="AT2061" s="40" t="n">
        <v>0.0127106841370022</v>
      </c>
      <c r="AU2061" s="40" t="n">
        <v>0.0171260282340034</v>
      </c>
      <c r="AV2061" s="39" t="n">
        <v>0.00176008987983391</v>
      </c>
      <c r="AW2061" s="40" t="n">
        <v>0.0396013783534837</v>
      </c>
      <c r="AX2061" s="40" t="n">
        <v>0.0116404903982824</v>
      </c>
      <c r="AY2061" s="39" t="n">
        <v>0.00652016500452579</v>
      </c>
      <c r="AZ2061" s="40" t="n">
        <v>0.0214957700851426</v>
      </c>
      <c r="BA2061" s="38" t="n">
        <v>0.0227283069565109</v>
      </c>
      <c r="BB2061" s="40" t="n">
        <v>0.00302259894179905</v>
      </c>
      <c r="BC2061" s="40" t="n">
        <v>0.00948894094817399</v>
      </c>
      <c r="BD2061" s="38" t="n">
        <v>0.00127301246817438</v>
      </c>
      <c r="BE2061" s="40" t="n">
        <v>0.000717026613093219</v>
      </c>
      <c r="BF2061" s="40" t="n">
        <v>0</v>
      </c>
      <c r="BG2061" s="39" t="n">
        <v>0.00648700974020798</v>
      </c>
      <c r="BH2061" s="40" t="n">
        <v>0.017698238532027</v>
      </c>
      <c r="BI2061" s="39" t="n">
        <v>0.0151312116916304</v>
      </c>
      <c r="BJ2061" s="38" t="n">
        <v>0.0229202091560407</v>
      </c>
      <c r="BK2061" s="38" t="n">
        <v>0</v>
      </c>
      <c r="BL2061" s="38" t="n">
        <v>0.00791382546352478</v>
      </c>
      <c r="BM2061" s="38" t="n">
        <v>0</v>
      </c>
      <c r="BN2061" s="38" t="n">
        <v>0.00364352019268057</v>
      </c>
      <c r="BO2061" s="39" t="n">
        <v>0.00448587898257368</v>
      </c>
      <c r="BP2061" s="40" t="n">
        <v>0.0158362918880451</v>
      </c>
      <c r="BQ2061" s="39" t="n">
        <v>0.0166155446621064</v>
      </c>
      <c r="BR2061" s="40" t="n">
        <v>0.0190476190476206</v>
      </c>
      <c r="BS2061" s="40" t="n">
        <v>0.0126113200368613</v>
      </c>
      <c r="BT2061" s="40" t="n">
        <v>0.0279051198164495</v>
      </c>
      <c r="BU2061" s="40" t="n">
        <v>0.0111345512600433</v>
      </c>
      <c r="BV2061" s="38" t="n">
        <v>0.0192472362945321</v>
      </c>
      <c r="BW2061" s="39" t="n">
        <v>0.0200939446384256</v>
      </c>
      <c r="BX2061" s="40" t="n">
        <v>0.0195453781348634</v>
      </c>
      <c r="BY2061" s="38" t="n">
        <v>0.0125835075031333</v>
      </c>
      <c r="BZ2061" s="40" t="n">
        <v>0.00354799050386505</v>
      </c>
      <c r="CA2061" s="39" t="n">
        <v>0</v>
      </c>
      <c r="CB2061" s="40" t="n">
        <v>0.00326574789267596</v>
      </c>
      <c r="CC2061" s="40" t="n">
        <v>0</v>
      </c>
      <c r="CD2061" s="38" t="n">
        <v>0.0101262169856325</v>
      </c>
      <c r="CE2061" s="40" t="n">
        <v>0.0153621464879024</v>
      </c>
      <c r="CF2061" s="38" t="n">
        <v>0.0195453781348634</v>
      </c>
      <c r="CG2061" s="40" t="n">
        <v>0</v>
      </c>
      <c r="CH2061" s="40" t="n">
        <v>0.00860056557568059</v>
      </c>
      <c r="CI2061" s="40" t="n">
        <v>0.00966290090409181</v>
      </c>
      <c r="CJ2061" s="40" t="n">
        <v>0</v>
      </c>
      <c r="CK2061" s="40" t="n">
        <v>0.0174763856027439</v>
      </c>
      <c r="CL2061" s="40" t="n">
        <v>0.0185021589557667</v>
      </c>
      <c r="CM2061" s="40" t="n">
        <v>0.00283956284472311</v>
      </c>
      <c r="CN2061" s="39" t="n">
        <v>0</v>
      </c>
    </row>
    <row r="2062" s="22" customFormat="true" ht="15" hidden="false" customHeight="true" outlineLevel="0" collapsed="false">
      <c r="A2062" s="25" t="s">
        <v>1483</v>
      </c>
      <c r="B2062" s="59" t="n">
        <v>0.0557924371745352</v>
      </c>
      <c r="C2062" s="38" t="n">
        <v>0.0588829924516631</v>
      </c>
      <c r="D2062" s="39" t="n">
        <v>0.0500301548067914</v>
      </c>
      <c r="E2062" s="40" t="n">
        <v>0.0326462756770042</v>
      </c>
      <c r="F2062" s="40" t="n">
        <v>0.0532471620851822</v>
      </c>
      <c r="G2062" s="40" t="n">
        <v>0.0562275591990958</v>
      </c>
      <c r="H2062" s="40" t="n">
        <v>0.0742139031402695</v>
      </c>
      <c r="I2062" s="40" t="n">
        <v>0.0640363501213491</v>
      </c>
      <c r="J2062" s="39" t="n">
        <v>0.0502074251378151</v>
      </c>
      <c r="K2062" s="40" t="n">
        <v>0.0569722778452339</v>
      </c>
      <c r="L2062" s="38" t="n">
        <v>0.0435177522741052</v>
      </c>
      <c r="M2062" s="40" t="n">
        <v>0.0543888338259532</v>
      </c>
      <c r="N2062" s="41" t="n">
        <v>0.00934328964213927</v>
      </c>
      <c r="O2062" s="40" t="n">
        <v>0.0781892449978072</v>
      </c>
      <c r="P2062" s="39" t="n">
        <v>0.0260649556296321</v>
      </c>
      <c r="Q2062" s="38" t="n">
        <v>0.0684191926839111</v>
      </c>
      <c r="R2062" s="39" t="n">
        <v>0.051174133688668</v>
      </c>
      <c r="S2062" s="40" t="n">
        <v>0.0690602036212446</v>
      </c>
      <c r="T2062" s="38" t="n">
        <v>0.0406303465321995</v>
      </c>
      <c r="U2062" s="38" t="n">
        <v>0.0646885810119174</v>
      </c>
      <c r="V2062" s="38" t="n">
        <v>0.127046450853603</v>
      </c>
      <c r="W2062" s="38" t="n">
        <v>0.0874875040853659</v>
      </c>
      <c r="X2062" s="40" t="n">
        <v>0.0548173111023528</v>
      </c>
      <c r="Y2062" s="40" t="n">
        <v>0.0663103494817955</v>
      </c>
      <c r="Z2062" s="40" t="n">
        <v>0.101274133442548</v>
      </c>
      <c r="AA2062" s="39" t="n">
        <v>0.0743150331202096</v>
      </c>
      <c r="AB2062" s="40" t="n">
        <v>0.0592196784481707</v>
      </c>
      <c r="AC2062" s="40" t="n">
        <v>0.0536193654532916</v>
      </c>
      <c r="AD2062" s="39" t="n">
        <v>0.0525210131699386</v>
      </c>
      <c r="AE2062" s="40" t="n">
        <v>0.0505070958225739</v>
      </c>
      <c r="AF2062" s="40" t="n">
        <v>0.0877931077837729</v>
      </c>
      <c r="AG2062" s="38" t="n">
        <v>0.0462162199011417</v>
      </c>
      <c r="AH2062" s="38" t="n">
        <v>0.0407572045028216</v>
      </c>
      <c r="AI2062" s="38" t="n">
        <v>0.0348052317841769</v>
      </c>
      <c r="AJ2062" s="38" t="n">
        <v>0.0531164873439048</v>
      </c>
      <c r="AK2062" s="38" t="n">
        <v>0.0212889626870662</v>
      </c>
      <c r="AL2062" s="38" t="n">
        <v>0.0684191926839111</v>
      </c>
      <c r="AM2062" s="40" t="n">
        <v>0.0458235617370682</v>
      </c>
      <c r="AN2062" s="40" t="n">
        <v>0.0570398669483672</v>
      </c>
      <c r="AO2062" s="40" t="n">
        <v>0.0144348515437744</v>
      </c>
      <c r="AP2062" s="40" t="n">
        <v>0.040296727667427</v>
      </c>
      <c r="AQ2062" s="40" t="n">
        <v>0.0574177196411047</v>
      </c>
      <c r="AR2062" s="40" t="n">
        <v>0.0715880898326157</v>
      </c>
      <c r="AS2062" s="40" t="n">
        <v>0.0556899525629315</v>
      </c>
      <c r="AT2062" s="40" t="n">
        <v>0.0502289380317806</v>
      </c>
      <c r="AU2062" s="40" t="n">
        <v>0.0471108950525151</v>
      </c>
      <c r="AV2062" s="39" t="n">
        <v>0.0328069635171486</v>
      </c>
      <c r="AW2062" s="40" t="n">
        <v>0.106455948488215</v>
      </c>
      <c r="AX2062" s="40" t="n">
        <v>0.0340336372520385</v>
      </c>
      <c r="AY2062" s="39" t="n">
        <v>0.0781877627606854</v>
      </c>
      <c r="AZ2062" s="40" t="n">
        <v>0.0639527584612685</v>
      </c>
      <c r="BA2062" s="38" t="n">
        <v>0.045102217699115</v>
      </c>
      <c r="BB2062" s="40" t="n">
        <v>0.0201970132058005</v>
      </c>
      <c r="BC2062" s="40" t="n">
        <v>0.0516361219782541</v>
      </c>
      <c r="BD2062" s="38" t="n">
        <v>0.0640412846787747</v>
      </c>
      <c r="BE2062" s="40" t="n">
        <v>0.0461424355917536</v>
      </c>
      <c r="BF2062" s="40" t="n">
        <v>0.00554743075065334</v>
      </c>
      <c r="BG2062" s="39" t="n">
        <v>0.0630688876695594</v>
      </c>
      <c r="BH2062" s="40" t="n">
        <v>0.0546597721245502</v>
      </c>
      <c r="BI2062" s="39" t="n">
        <v>0.0569913314170324</v>
      </c>
      <c r="BJ2062" s="38" t="n">
        <v>0.0506316389598326</v>
      </c>
      <c r="BK2062" s="38" t="n">
        <v>0.0763379213654071</v>
      </c>
      <c r="BL2062" s="38" t="n">
        <v>0.0616860548449567</v>
      </c>
      <c r="BM2062" s="38" t="n">
        <v>0.0317539285242893</v>
      </c>
      <c r="BN2062" s="38" t="n">
        <v>0.0715737117347058</v>
      </c>
      <c r="BO2062" s="39" t="n">
        <v>0.060702261320063</v>
      </c>
      <c r="BP2062" s="40" t="n">
        <v>0.049826920001109</v>
      </c>
      <c r="BQ2062" s="39" t="n">
        <v>0.0573870199317688</v>
      </c>
      <c r="BR2062" s="40" t="n">
        <v>0.0406015037594018</v>
      </c>
      <c r="BS2062" s="40" t="n">
        <v>0.0782582861880025</v>
      </c>
      <c r="BT2062" s="40" t="n">
        <v>0.0767451095278853</v>
      </c>
      <c r="BU2062" s="40" t="n">
        <v>0.0784043984738742</v>
      </c>
      <c r="BV2062" s="38" t="n">
        <v>0.0506419388550501</v>
      </c>
      <c r="BW2062" s="39" t="n">
        <v>0.0932300433566705</v>
      </c>
      <c r="BX2062" s="40" t="n">
        <v>0.0426326419649212</v>
      </c>
      <c r="BY2062" s="38" t="n">
        <v>0.0806097731971638</v>
      </c>
      <c r="BZ2062" s="40" t="n">
        <v>0.0643757127876416</v>
      </c>
      <c r="CA2062" s="39" t="n">
        <v>0.0638988200354178</v>
      </c>
      <c r="CB2062" s="40" t="n">
        <v>0.109269011609474</v>
      </c>
      <c r="CC2062" s="40" t="n">
        <v>0.0634716583903899</v>
      </c>
      <c r="CD2062" s="38" t="n">
        <v>0.101261503594467</v>
      </c>
      <c r="CE2062" s="40" t="n">
        <v>0.0998897065094904</v>
      </c>
      <c r="CF2062" s="38" t="n">
        <v>0.0426326419649212</v>
      </c>
      <c r="CG2062" s="40" t="n">
        <v>0.0638988200354178</v>
      </c>
      <c r="CH2062" s="40" t="n">
        <v>0.0565839426408462</v>
      </c>
      <c r="CI2062" s="40" t="n">
        <v>0.0643543103066545</v>
      </c>
      <c r="CJ2062" s="40" t="n">
        <v>0.0467954282983437</v>
      </c>
      <c r="CK2062" s="40" t="n">
        <v>0.0975826248891616</v>
      </c>
      <c r="CL2062" s="40" t="n">
        <v>0.106519930027145</v>
      </c>
      <c r="CM2062" s="40" t="n">
        <v>0.00833333333333333</v>
      </c>
      <c r="CN2062" s="39" t="n">
        <v>0</v>
      </c>
    </row>
    <row r="2063" s="22" customFormat="true" ht="15" hidden="false" customHeight="false" outlineLevel="0" collapsed="false">
      <c r="A2063" s="25"/>
      <c r="B2063" s="59"/>
      <c r="C2063" s="38"/>
      <c r="D2063" s="39"/>
      <c r="E2063" s="40"/>
      <c r="F2063" s="40"/>
      <c r="G2063" s="40"/>
      <c r="H2063" s="40"/>
      <c r="I2063" s="40"/>
      <c r="J2063" s="39"/>
      <c r="K2063" s="40"/>
      <c r="L2063" s="38"/>
      <c r="M2063" s="40"/>
      <c r="N2063" s="41"/>
      <c r="O2063" s="40"/>
      <c r="P2063" s="39"/>
      <c r="Q2063" s="38"/>
      <c r="R2063" s="39"/>
      <c r="S2063" s="40"/>
      <c r="T2063" s="38"/>
      <c r="U2063" s="38"/>
      <c r="V2063" s="38"/>
      <c r="W2063" s="38"/>
      <c r="X2063" s="40"/>
      <c r="Y2063" s="40"/>
      <c r="Z2063" s="40"/>
      <c r="AA2063" s="39"/>
      <c r="AB2063" s="40"/>
      <c r="AC2063" s="40"/>
      <c r="AD2063" s="39"/>
      <c r="AE2063" s="40"/>
      <c r="AF2063" s="40"/>
      <c r="AG2063" s="38"/>
      <c r="AH2063" s="38"/>
      <c r="AI2063" s="38"/>
      <c r="AJ2063" s="38"/>
      <c r="AK2063" s="38"/>
      <c r="AL2063" s="38"/>
      <c r="AM2063" s="40"/>
      <c r="AN2063" s="40"/>
      <c r="AO2063" s="40"/>
      <c r="AP2063" s="40"/>
      <c r="AQ2063" s="40"/>
      <c r="AR2063" s="40"/>
      <c r="AS2063" s="40"/>
      <c r="AT2063" s="40"/>
      <c r="AU2063" s="40"/>
      <c r="AV2063" s="39"/>
      <c r="AW2063" s="40"/>
      <c r="AX2063" s="40"/>
      <c r="AY2063" s="39"/>
      <c r="AZ2063" s="40"/>
      <c r="BA2063" s="38"/>
      <c r="BB2063" s="40"/>
      <c r="BC2063" s="40"/>
      <c r="BD2063" s="38"/>
      <c r="BE2063" s="40"/>
      <c r="BF2063" s="40"/>
      <c r="BG2063" s="39"/>
      <c r="BH2063" s="40"/>
      <c r="BI2063" s="39"/>
      <c r="BJ2063" s="38"/>
      <c r="BK2063" s="38"/>
      <c r="BL2063" s="38"/>
      <c r="BM2063" s="38"/>
      <c r="BN2063" s="38"/>
      <c r="BO2063" s="39"/>
      <c r="BP2063" s="40"/>
      <c r="BQ2063" s="39"/>
      <c r="BR2063" s="40"/>
      <c r="BS2063" s="40"/>
      <c r="BT2063" s="40"/>
      <c r="BU2063" s="40"/>
      <c r="BV2063" s="38"/>
      <c r="BW2063" s="39"/>
      <c r="BX2063" s="40"/>
      <c r="BY2063" s="38"/>
      <c r="BZ2063" s="40"/>
      <c r="CA2063" s="39"/>
      <c r="CB2063" s="40"/>
      <c r="CC2063" s="40"/>
      <c r="CD2063" s="38"/>
      <c r="CE2063" s="40"/>
      <c r="CF2063" s="38"/>
      <c r="CG2063" s="40"/>
      <c r="CH2063" s="40"/>
      <c r="CI2063" s="40"/>
      <c r="CJ2063" s="40"/>
      <c r="CK2063" s="40"/>
      <c r="CL2063" s="40"/>
      <c r="CM2063" s="40"/>
      <c r="CN2063" s="39"/>
    </row>
    <row r="2064" s="22" customFormat="true" ht="75" hidden="false" customHeight="false" outlineLevel="0" collapsed="false">
      <c r="A2064" s="19" t="s">
        <v>2609</v>
      </c>
      <c r="B2064" s="59"/>
      <c r="C2064" s="38"/>
      <c r="D2064" s="39"/>
      <c r="E2064" s="40"/>
      <c r="F2064" s="40"/>
      <c r="G2064" s="40"/>
      <c r="H2064" s="40"/>
      <c r="I2064" s="40"/>
      <c r="J2064" s="39"/>
      <c r="K2064" s="40"/>
      <c r="L2064" s="38"/>
      <c r="M2064" s="40"/>
      <c r="N2064" s="41"/>
      <c r="O2064" s="40"/>
      <c r="P2064" s="39"/>
      <c r="Q2064" s="38"/>
      <c r="R2064" s="39"/>
      <c r="S2064" s="40"/>
      <c r="T2064" s="38"/>
      <c r="U2064" s="38"/>
      <c r="V2064" s="38"/>
      <c r="W2064" s="38"/>
      <c r="X2064" s="40"/>
      <c r="Y2064" s="40"/>
      <c r="Z2064" s="40"/>
      <c r="AA2064" s="39"/>
      <c r="AB2064" s="40"/>
      <c r="AC2064" s="40"/>
      <c r="AD2064" s="39"/>
      <c r="AE2064" s="40"/>
      <c r="AF2064" s="40"/>
      <c r="AG2064" s="38"/>
      <c r="AH2064" s="38"/>
      <c r="AI2064" s="38"/>
      <c r="AJ2064" s="38"/>
      <c r="AK2064" s="38"/>
      <c r="AL2064" s="38"/>
      <c r="AM2064" s="40"/>
      <c r="AN2064" s="40"/>
      <c r="AO2064" s="40"/>
      <c r="AP2064" s="40"/>
      <c r="AQ2064" s="40"/>
      <c r="AR2064" s="40"/>
      <c r="AS2064" s="40"/>
      <c r="AT2064" s="40"/>
      <c r="AU2064" s="40"/>
      <c r="AV2064" s="39"/>
      <c r="AW2064" s="40"/>
      <c r="AX2064" s="40"/>
      <c r="AY2064" s="39"/>
      <c r="AZ2064" s="40"/>
      <c r="BA2064" s="38"/>
      <c r="BB2064" s="40"/>
      <c r="BC2064" s="40"/>
      <c r="BD2064" s="38"/>
      <c r="BE2064" s="40"/>
      <c r="BF2064" s="40"/>
      <c r="BG2064" s="39"/>
      <c r="BH2064" s="40"/>
      <c r="BI2064" s="39"/>
      <c r="BJ2064" s="38"/>
      <c r="BK2064" s="38"/>
      <c r="BL2064" s="38"/>
      <c r="BM2064" s="38"/>
      <c r="BN2064" s="38"/>
      <c r="BO2064" s="39"/>
      <c r="BP2064" s="40"/>
      <c r="BQ2064" s="39"/>
      <c r="BR2064" s="40"/>
      <c r="BS2064" s="40"/>
      <c r="BT2064" s="40"/>
      <c r="BU2064" s="40"/>
      <c r="BV2064" s="38"/>
      <c r="BW2064" s="39"/>
      <c r="BX2064" s="40"/>
      <c r="BY2064" s="38"/>
      <c r="BZ2064" s="40"/>
      <c r="CA2064" s="39"/>
      <c r="CB2064" s="40"/>
      <c r="CC2064" s="40"/>
      <c r="CD2064" s="38"/>
      <c r="CE2064" s="40"/>
      <c r="CF2064" s="38"/>
      <c r="CG2064" s="40"/>
      <c r="CH2064" s="40"/>
      <c r="CI2064" s="40"/>
      <c r="CJ2064" s="40"/>
      <c r="CK2064" s="40"/>
      <c r="CL2064" s="40"/>
      <c r="CM2064" s="40"/>
      <c r="CN2064" s="39"/>
    </row>
    <row r="2065" s="22" customFormat="true" ht="15" hidden="false" customHeight="true" outlineLevel="0" collapsed="false">
      <c r="A2065" s="25"/>
      <c r="B2065" s="26" t="s">
        <v>110</v>
      </c>
      <c r="C2065" s="27" t="s">
        <v>111</v>
      </c>
      <c r="D2065" s="28" t="s">
        <v>112</v>
      </c>
      <c r="E2065" s="29" t="s">
        <v>113</v>
      </c>
      <c r="F2065" s="29" t="s">
        <v>114</v>
      </c>
      <c r="G2065" s="29" t="s">
        <v>115</v>
      </c>
      <c r="H2065" s="29" t="s">
        <v>116</v>
      </c>
      <c r="I2065" s="29" t="s">
        <v>117</v>
      </c>
      <c r="J2065" s="28" t="s">
        <v>118</v>
      </c>
      <c r="K2065" s="29" t="s">
        <v>119</v>
      </c>
      <c r="L2065" s="27" t="s">
        <v>120</v>
      </c>
      <c r="M2065" s="29" t="s">
        <v>121</v>
      </c>
      <c r="N2065" s="30" t="s">
        <v>122</v>
      </c>
      <c r="O2065" s="29" t="s">
        <v>123</v>
      </c>
      <c r="P2065" s="28" t="s">
        <v>124</v>
      </c>
      <c r="Q2065" s="27" t="s">
        <v>125</v>
      </c>
      <c r="R2065" s="28" t="s">
        <v>126</v>
      </c>
      <c r="S2065" s="29" t="s">
        <v>127</v>
      </c>
      <c r="T2065" s="27" t="s">
        <v>128</v>
      </c>
      <c r="U2065" s="27" t="s">
        <v>129</v>
      </c>
      <c r="V2065" s="27" t="s">
        <v>130</v>
      </c>
      <c r="W2065" s="27" t="s">
        <v>124</v>
      </c>
      <c r="X2065" s="29" t="s">
        <v>131</v>
      </c>
      <c r="Y2065" s="29" t="s">
        <v>132</v>
      </c>
      <c r="Z2065" s="29" t="s">
        <v>133</v>
      </c>
      <c r="AA2065" s="28" t="s">
        <v>134</v>
      </c>
      <c r="AB2065" s="29" t="s">
        <v>135</v>
      </c>
      <c r="AC2065" s="29" t="s">
        <v>136</v>
      </c>
      <c r="AD2065" s="28" t="s">
        <v>137</v>
      </c>
      <c r="AE2065" s="29" t="s">
        <v>138</v>
      </c>
      <c r="AF2065" s="29" t="s">
        <v>139</v>
      </c>
      <c r="AG2065" s="27" t="s">
        <v>140</v>
      </c>
      <c r="AH2065" s="27" t="s">
        <v>141</v>
      </c>
      <c r="AI2065" s="27" t="s">
        <v>142</v>
      </c>
      <c r="AJ2065" s="27" t="s">
        <v>143</v>
      </c>
      <c r="AK2065" s="27" t="s">
        <v>144</v>
      </c>
      <c r="AL2065" s="27" t="s">
        <v>125</v>
      </c>
      <c r="AM2065" s="29" t="s">
        <v>145</v>
      </c>
      <c r="AN2065" s="29" t="s">
        <v>146</v>
      </c>
      <c r="AO2065" s="29" t="s">
        <v>147</v>
      </c>
      <c r="AP2065" s="29" t="s">
        <v>148</v>
      </c>
      <c r="AQ2065" s="29" t="s">
        <v>149</v>
      </c>
      <c r="AR2065" s="29" t="s">
        <v>150</v>
      </c>
      <c r="AS2065" s="29" t="s">
        <v>151</v>
      </c>
      <c r="AT2065" s="29" t="s">
        <v>152</v>
      </c>
      <c r="AU2065" s="29" t="s">
        <v>153</v>
      </c>
      <c r="AV2065" s="28" t="s">
        <v>154</v>
      </c>
      <c r="AW2065" s="29" t="s">
        <v>155</v>
      </c>
      <c r="AX2065" s="29" t="s">
        <v>156</v>
      </c>
      <c r="AY2065" s="28" t="s">
        <v>157</v>
      </c>
      <c r="AZ2065" s="29" t="s">
        <v>158</v>
      </c>
      <c r="BA2065" s="27" t="s">
        <v>159</v>
      </c>
      <c r="BB2065" s="29" t="s">
        <v>160</v>
      </c>
      <c r="BC2065" s="29" t="s">
        <v>161</v>
      </c>
      <c r="BD2065" s="27" t="s">
        <v>162</v>
      </c>
      <c r="BE2065" s="29" t="s">
        <v>163</v>
      </c>
      <c r="BF2065" s="29" t="s">
        <v>164</v>
      </c>
      <c r="BG2065" s="28" t="s">
        <v>165</v>
      </c>
      <c r="BH2065" s="29" t="s">
        <v>166</v>
      </c>
      <c r="BI2065" s="28" t="s">
        <v>167</v>
      </c>
      <c r="BJ2065" s="29" t="s">
        <v>168</v>
      </c>
      <c r="BK2065" s="29" t="s">
        <v>169</v>
      </c>
      <c r="BL2065" s="29" t="s">
        <v>170</v>
      </c>
      <c r="BM2065" s="29" t="s">
        <v>171</v>
      </c>
      <c r="BN2065" s="29" t="s">
        <v>172</v>
      </c>
      <c r="BO2065" s="28" t="s">
        <v>173</v>
      </c>
      <c r="BP2065" s="29" t="s">
        <v>174</v>
      </c>
      <c r="BQ2065" s="28" t="s">
        <v>175</v>
      </c>
      <c r="BR2065" s="29" t="s">
        <v>176</v>
      </c>
      <c r="BS2065" s="29" t="s">
        <v>177</v>
      </c>
      <c r="BT2065" s="29" t="s">
        <v>178</v>
      </c>
      <c r="BU2065" s="29" t="s">
        <v>179</v>
      </c>
      <c r="BV2065" s="27" t="s">
        <v>180</v>
      </c>
      <c r="BW2065" s="28" t="s">
        <v>181</v>
      </c>
      <c r="BX2065" s="29" t="s">
        <v>182</v>
      </c>
      <c r="BY2065" s="27" t="s">
        <v>183</v>
      </c>
      <c r="BZ2065" s="29" t="s">
        <v>184</v>
      </c>
      <c r="CA2065" s="28" t="s">
        <v>185</v>
      </c>
      <c r="CB2065" s="29" t="s">
        <v>186</v>
      </c>
      <c r="CC2065" s="29" t="s">
        <v>187</v>
      </c>
      <c r="CD2065" s="27" t="s">
        <v>188</v>
      </c>
      <c r="CE2065" s="29" t="s">
        <v>189</v>
      </c>
      <c r="CF2065" s="27" t="s">
        <v>182</v>
      </c>
      <c r="CG2065" s="29" t="s">
        <v>185</v>
      </c>
      <c r="CH2065" s="29" t="s">
        <v>190</v>
      </c>
      <c r="CI2065" s="29" t="s">
        <v>191</v>
      </c>
      <c r="CJ2065" s="29" t="s">
        <v>192</v>
      </c>
      <c r="CK2065" s="29" t="s">
        <v>193</v>
      </c>
      <c r="CL2065" s="29" t="s">
        <v>185</v>
      </c>
      <c r="CM2065" s="29" t="s">
        <v>149</v>
      </c>
      <c r="CN2065" s="28" t="s">
        <v>194</v>
      </c>
    </row>
    <row r="2066" s="22" customFormat="true" ht="15" hidden="false" customHeight="true" outlineLevel="0" collapsed="false">
      <c r="A2066" s="25" t="s">
        <v>2281</v>
      </c>
      <c r="B2066" s="59" t="n">
        <v>0.0301802518525085</v>
      </c>
      <c r="C2066" s="38" t="n">
        <v>0.0305744775271993</v>
      </c>
      <c r="D2066" s="39" t="n">
        <v>0.0294452254735941</v>
      </c>
      <c r="E2066" s="40" t="n">
        <v>0.0143591051368604</v>
      </c>
      <c r="F2066" s="40" t="n">
        <v>0.0243338571034757</v>
      </c>
      <c r="G2066" s="40" t="n">
        <v>0.032159997885979</v>
      </c>
      <c r="H2066" s="40" t="n">
        <v>0.0365044098186567</v>
      </c>
      <c r="I2066" s="40" t="n">
        <v>0.0347402491189141</v>
      </c>
      <c r="J2066" s="39" t="n">
        <v>0.0672196966181193</v>
      </c>
      <c r="K2066" s="40" t="n">
        <v>0.0341953368049368</v>
      </c>
      <c r="L2066" s="38" t="n">
        <v>0.0132065295340722</v>
      </c>
      <c r="M2066" s="40" t="n">
        <v>0.0186317470803627</v>
      </c>
      <c r="N2066" s="41" t="n">
        <v>0.0317375101339979</v>
      </c>
      <c r="O2066" s="40" t="n">
        <v>0.0146781073422941</v>
      </c>
      <c r="P2066" s="39" t="n">
        <v>0.0130324778148161</v>
      </c>
      <c r="Q2066" s="38" t="n">
        <v>0.0600198325362761</v>
      </c>
      <c r="R2066" s="39" t="n">
        <v>0.0192662653271231</v>
      </c>
      <c r="S2066" s="40" t="n">
        <v>0.0578322542789372</v>
      </c>
      <c r="T2066" s="38" t="n">
        <v>0.034240114312088</v>
      </c>
      <c r="U2066" s="38" t="n">
        <v>0.0349574301008879</v>
      </c>
      <c r="V2066" s="38" t="n">
        <v>0.0194228350478353</v>
      </c>
      <c r="W2066" s="38" t="n">
        <v>0.0333097535616873</v>
      </c>
      <c r="X2066" s="40" t="n">
        <v>0.0890558522122886</v>
      </c>
      <c r="Y2066" s="40" t="n">
        <v>0.0673972452124995</v>
      </c>
      <c r="Z2066" s="40" t="n">
        <v>0.0381383870014299</v>
      </c>
      <c r="AA2066" s="39" t="n">
        <v>0.0447965386683604</v>
      </c>
      <c r="AB2066" s="40" t="n">
        <v>0.0294594942789744</v>
      </c>
      <c r="AC2066" s="40" t="n">
        <v>0.00260445068274471</v>
      </c>
      <c r="AD2066" s="39" t="n">
        <v>0.00627778870974917</v>
      </c>
      <c r="AE2066" s="40" t="n">
        <v>0.0241449494949567</v>
      </c>
      <c r="AF2066" s="40" t="n">
        <v>0.0350809874894373</v>
      </c>
      <c r="AG2066" s="38" t="n">
        <v>0.0224538979346428</v>
      </c>
      <c r="AH2066" s="38" t="n">
        <v>0.0150971735558332</v>
      </c>
      <c r="AI2066" s="38" t="n">
        <v>0.0148998048164342</v>
      </c>
      <c r="AJ2066" s="38" t="n">
        <v>0.0261949290187016</v>
      </c>
      <c r="AK2066" s="38" t="n">
        <v>0.0039543470886715</v>
      </c>
      <c r="AL2066" s="38" t="n">
        <v>0.0600198325362761</v>
      </c>
      <c r="AM2066" s="40" t="n">
        <v>0.0127583962787204</v>
      </c>
      <c r="AN2066" s="40" t="n">
        <v>0.0375312731753358</v>
      </c>
      <c r="AO2066" s="40" t="n">
        <v>0.00404715797307585</v>
      </c>
      <c r="AP2066" s="40" t="n">
        <v>0.0132551469535124</v>
      </c>
      <c r="AQ2066" s="40" t="n">
        <v>0.00797173013355151</v>
      </c>
      <c r="AR2066" s="40" t="n">
        <v>0.0300997797454703</v>
      </c>
      <c r="AS2066" s="40" t="n">
        <v>0.0420431787413982</v>
      </c>
      <c r="AT2066" s="40" t="n">
        <v>0.0169105520004615</v>
      </c>
      <c r="AU2066" s="40" t="n">
        <v>0.0152691289927632</v>
      </c>
      <c r="AV2066" s="39" t="n">
        <v>0.0198952528217311</v>
      </c>
      <c r="AW2066" s="40" t="n">
        <v>0.0379728069359715</v>
      </c>
      <c r="AX2066" s="40" t="n">
        <v>0.0229036529820577</v>
      </c>
      <c r="AY2066" s="39" t="n">
        <v>0.0490665866331097</v>
      </c>
      <c r="AZ2066" s="40" t="n">
        <v>0.0328395544339112</v>
      </c>
      <c r="BA2066" s="38" t="n">
        <v>0.016123079959695</v>
      </c>
      <c r="BB2066" s="40" t="n">
        <v>0.00620671634966502</v>
      </c>
      <c r="BC2066" s="40" t="n">
        <v>0.0299651265560478</v>
      </c>
      <c r="BD2066" s="38" t="n">
        <v>0.0412158861556389</v>
      </c>
      <c r="BE2066" s="40" t="n">
        <v>0.20173620844232</v>
      </c>
      <c r="BF2066" s="40" t="n">
        <v>0.0908638825282802</v>
      </c>
      <c r="BG2066" s="39" t="n">
        <v>0</v>
      </c>
      <c r="BH2066" s="40" t="n">
        <v>0.0288566312720193</v>
      </c>
      <c r="BI2066" s="39" t="n">
        <v>0.0315812671775769</v>
      </c>
      <c r="BJ2066" s="38" t="n">
        <v>0.0176962272902492</v>
      </c>
      <c r="BK2066" s="38" t="n">
        <v>0.0383259117548241</v>
      </c>
      <c r="BL2066" s="38" t="n">
        <v>0.0327995194552373</v>
      </c>
      <c r="BM2066" s="38" t="n">
        <v>0.0593222783664946</v>
      </c>
      <c r="BN2066" s="38" t="n">
        <v>0.0685005406366061</v>
      </c>
      <c r="BO2066" s="39" t="n">
        <v>0.0337436540960035</v>
      </c>
      <c r="BP2066" s="40" t="n">
        <v>0.0435926386628249</v>
      </c>
      <c r="BQ2066" s="39" t="n">
        <v>0.0265951208203912</v>
      </c>
      <c r="BR2066" s="40" t="n">
        <v>0.00751879699248182</v>
      </c>
      <c r="BS2066" s="40" t="n">
        <v>0.0636942440080939</v>
      </c>
      <c r="BT2066" s="40" t="n">
        <v>0.0304465798861639</v>
      </c>
      <c r="BU2066" s="40" t="n">
        <v>0.0669046373037428</v>
      </c>
      <c r="BV2066" s="38" t="n">
        <v>0.019200749760163</v>
      </c>
      <c r="BW2066" s="39" t="n">
        <v>0.0687516128964247</v>
      </c>
      <c r="BX2066" s="40" t="n">
        <v>0.00880725437831964</v>
      </c>
      <c r="BY2066" s="38" t="n">
        <v>0.0626702743775484</v>
      </c>
      <c r="BZ2066" s="40" t="n">
        <v>0.0999297499255351</v>
      </c>
      <c r="CA2066" s="39" t="n">
        <v>0.0887638200645934</v>
      </c>
      <c r="CB2066" s="40" t="n">
        <v>0.103463615591877</v>
      </c>
      <c r="CC2066" s="40" t="n">
        <v>0.134252439932295</v>
      </c>
      <c r="CD2066" s="38" t="n">
        <v>0.0815238900750061</v>
      </c>
      <c r="CE2066" s="40" t="n">
        <v>0.0746560857685828</v>
      </c>
      <c r="CF2066" s="38" t="n">
        <v>0.00880725437831964</v>
      </c>
      <c r="CG2066" s="40" t="n">
        <v>0.0887638200645934</v>
      </c>
      <c r="CH2066" s="40" t="n">
        <v>0.0140204116582873</v>
      </c>
      <c r="CI2066" s="40" t="n">
        <v>0.0638112568527529</v>
      </c>
      <c r="CJ2066" s="40" t="n">
        <v>0.0921145856988246</v>
      </c>
      <c r="CK2066" s="40" t="n">
        <v>0.0714748803918129</v>
      </c>
      <c r="CL2066" s="40" t="n">
        <v>0.0749723046928478</v>
      </c>
      <c r="CM2066" s="40" t="n">
        <v>0.183316007237228</v>
      </c>
      <c r="CN2066" s="39" t="n">
        <v>0</v>
      </c>
    </row>
    <row r="2067" s="22" customFormat="true" ht="15" hidden="false" customHeight="true" outlineLevel="0" collapsed="false">
      <c r="A2067" s="25" t="s">
        <v>2282</v>
      </c>
      <c r="B2067" s="59" t="n">
        <v>0.0756280728222207</v>
      </c>
      <c r="C2067" s="38" t="n">
        <v>0.0728680912109237</v>
      </c>
      <c r="D2067" s="39" t="n">
        <v>0.0807740067881253</v>
      </c>
      <c r="E2067" s="40" t="n">
        <v>0.0926450034415308</v>
      </c>
      <c r="F2067" s="40" t="n">
        <v>0.0606774689496259</v>
      </c>
      <c r="G2067" s="40" t="n">
        <v>0.0750420030324308</v>
      </c>
      <c r="H2067" s="40" t="n">
        <v>0.0837818242524736</v>
      </c>
      <c r="I2067" s="40" t="n">
        <v>0.0636274146810967</v>
      </c>
      <c r="J2067" s="39" t="n">
        <v>0.111159332721346</v>
      </c>
      <c r="K2067" s="40" t="n">
        <v>0.0862280142631133</v>
      </c>
      <c r="L2067" s="38" t="n">
        <v>0.0369846539747676</v>
      </c>
      <c r="M2067" s="40" t="n">
        <v>0.0450074092302788</v>
      </c>
      <c r="N2067" s="41" t="n">
        <v>0.0371272310796165</v>
      </c>
      <c r="O2067" s="40" t="n">
        <v>0.0383920728614169</v>
      </c>
      <c r="P2067" s="39" t="n">
        <v>0.0130324778148161</v>
      </c>
      <c r="Q2067" s="38" t="n">
        <v>0.154867857541076</v>
      </c>
      <c r="R2067" s="39" t="n">
        <v>0.0466456969684447</v>
      </c>
      <c r="S2067" s="40" t="n">
        <v>0.104489471795645</v>
      </c>
      <c r="T2067" s="38" t="n">
        <v>0.112460845178498</v>
      </c>
      <c r="U2067" s="38" t="n">
        <v>0.131080093416789</v>
      </c>
      <c r="V2067" s="38" t="n">
        <v>0.0671034278263508</v>
      </c>
      <c r="W2067" s="38" t="n">
        <v>0.0931123561195574</v>
      </c>
      <c r="X2067" s="40" t="n">
        <v>0.234526595856952</v>
      </c>
      <c r="Y2067" s="40" t="n">
        <v>0.140463390095702</v>
      </c>
      <c r="Z2067" s="40" t="n">
        <v>0.0956802887437893</v>
      </c>
      <c r="AA2067" s="39" t="n">
        <v>0.13333124943102</v>
      </c>
      <c r="AB2067" s="40" t="n">
        <v>0.0535730214071509</v>
      </c>
      <c r="AC2067" s="40" t="n">
        <v>0.035163564530149</v>
      </c>
      <c r="AD2067" s="39" t="n">
        <v>0.0319613131601131</v>
      </c>
      <c r="AE2067" s="40" t="n">
        <v>0.0740396888974661</v>
      </c>
      <c r="AF2067" s="40" t="n">
        <v>0.0596739910207076</v>
      </c>
      <c r="AG2067" s="38" t="n">
        <v>0.0476750443331903</v>
      </c>
      <c r="AH2067" s="38" t="n">
        <v>0.0105233920149609</v>
      </c>
      <c r="AI2067" s="38" t="n">
        <v>0.0428127450660367</v>
      </c>
      <c r="AJ2067" s="38" t="n">
        <v>0.042060081107758</v>
      </c>
      <c r="AK2067" s="38" t="n">
        <v>0.0117823125183552</v>
      </c>
      <c r="AL2067" s="38" t="n">
        <v>0.154867857541076</v>
      </c>
      <c r="AM2067" s="40" t="n">
        <v>0.0354422222978731</v>
      </c>
      <c r="AN2067" s="40" t="n">
        <v>0.0643815558740419</v>
      </c>
      <c r="AO2067" s="40" t="n">
        <v>0.062462501038337</v>
      </c>
      <c r="AP2067" s="40" t="n">
        <v>0.0291648371837156</v>
      </c>
      <c r="AQ2067" s="40" t="n">
        <v>0.050444468499895</v>
      </c>
      <c r="AR2067" s="40" t="n">
        <v>0.0542002227453449</v>
      </c>
      <c r="AS2067" s="40" t="n">
        <v>0.0217747512195167</v>
      </c>
      <c r="AT2067" s="40" t="n">
        <v>0.0865353853018181</v>
      </c>
      <c r="AU2067" s="40" t="n">
        <v>0.03811216186411</v>
      </c>
      <c r="AV2067" s="39" t="n">
        <v>0.0334068990307932</v>
      </c>
      <c r="AW2067" s="40" t="n">
        <v>0.0464886710260261</v>
      </c>
      <c r="AX2067" s="40" t="n">
        <v>0.0709818451895017</v>
      </c>
      <c r="AY2067" s="39" t="n">
        <v>0.130177871034997</v>
      </c>
      <c r="AZ2067" s="40" t="n">
        <v>0.0604564502258347</v>
      </c>
      <c r="BA2067" s="38" t="n">
        <v>0.0309315878669681</v>
      </c>
      <c r="BB2067" s="40" t="n">
        <v>0.0525067555083518</v>
      </c>
      <c r="BC2067" s="40" t="n">
        <v>0.0899599390646633</v>
      </c>
      <c r="BD2067" s="38" t="n">
        <v>0.199019641009484</v>
      </c>
      <c r="BE2067" s="40" t="n">
        <v>0.308831460056487</v>
      </c>
      <c r="BF2067" s="40" t="n">
        <v>0.227360962483048</v>
      </c>
      <c r="BG2067" s="39" t="n">
        <v>0.128599049210319</v>
      </c>
      <c r="BH2067" s="40" t="n">
        <v>0.0679662747532171</v>
      </c>
      <c r="BI2067" s="39" t="n">
        <v>0.0837378715594726</v>
      </c>
      <c r="BJ2067" s="38" t="n">
        <v>0.0406362503742337</v>
      </c>
      <c r="BK2067" s="38" t="n">
        <v>0.144208125437086</v>
      </c>
      <c r="BL2067" s="38" t="n">
        <v>0.0849703047426688</v>
      </c>
      <c r="BM2067" s="38" t="n">
        <v>0.208993658477051</v>
      </c>
      <c r="BN2067" s="38" t="n">
        <v>0.164946413582085</v>
      </c>
      <c r="BO2067" s="39" t="n">
        <v>0.111779875467561</v>
      </c>
      <c r="BP2067" s="40" t="n">
        <v>0.0848665185074997</v>
      </c>
      <c r="BQ2067" s="39" t="n">
        <v>0.0731586362645643</v>
      </c>
      <c r="BR2067" s="40" t="n">
        <v>0.0383458646616573</v>
      </c>
      <c r="BS2067" s="40" t="n">
        <v>0.130764675461095</v>
      </c>
      <c r="BT2067" s="40" t="n">
        <v>0.0826832230674182</v>
      </c>
      <c r="BU2067" s="40" t="n">
        <v>0.135407418838302</v>
      </c>
      <c r="BV2067" s="38" t="n">
        <v>0.0514967880815271</v>
      </c>
      <c r="BW2067" s="39" t="n">
        <v>0.10727852418786</v>
      </c>
      <c r="BX2067" s="40" t="n">
        <v>0.0408374617415556</v>
      </c>
      <c r="BY2067" s="38" t="n">
        <v>0.121865801891518</v>
      </c>
      <c r="BZ2067" s="40" t="n">
        <v>0.185802944561295</v>
      </c>
      <c r="CA2067" s="39" t="n">
        <v>0.25964534194389</v>
      </c>
      <c r="CB2067" s="40" t="n">
        <v>0.187098925190435</v>
      </c>
      <c r="CC2067" s="40" t="n">
        <v>0.160598976087454</v>
      </c>
      <c r="CD2067" s="38" t="n">
        <v>0.144282938194641</v>
      </c>
      <c r="CE2067" s="40" t="n">
        <v>0.131034307411327</v>
      </c>
      <c r="CF2067" s="38" t="n">
        <v>0.0408374617415556</v>
      </c>
      <c r="CG2067" s="40" t="n">
        <v>0.25964534194389</v>
      </c>
      <c r="CH2067" s="40" t="n">
        <v>0.075308602651821</v>
      </c>
      <c r="CI2067" s="40" t="n">
        <v>0.125880816411588</v>
      </c>
      <c r="CJ2067" s="40" t="n">
        <v>0.200017337757792</v>
      </c>
      <c r="CK2067" s="40" t="n">
        <v>0.101933305468323</v>
      </c>
      <c r="CL2067" s="40" t="n">
        <v>0.164161456630707</v>
      </c>
      <c r="CM2067" s="40" t="n">
        <v>0.337815655100597</v>
      </c>
      <c r="CN2067" s="39" t="n">
        <v>0</v>
      </c>
    </row>
    <row r="2068" s="22" customFormat="true" ht="15" hidden="false" customHeight="true" outlineLevel="0" collapsed="false">
      <c r="A2068" s="25" t="s">
        <v>2283</v>
      </c>
      <c r="B2068" s="59" t="n">
        <v>0.192184373690015</v>
      </c>
      <c r="C2068" s="38" t="n">
        <v>0.18353860435162</v>
      </c>
      <c r="D2068" s="39" t="n">
        <v>0.208304248517341</v>
      </c>
      <c r="E2068" s="40" t="n">
        <v>0.219019998851703</v>
      </c>
      <c r="F2068" s="40" t="n">
        <v>0.182072792519502</v>
      </c>
      <c r="G2068" s="40" t="n">
        <v>0.175395850486614</v>
      </c>
      <c r="H2068" s="40" t="n">
        <v>0.209827799238587</v>
      </c>
      <c r="I2068" s="40" t="n">
        <v>0.191868996002908</v>
      </c>
      <c r="J2068" s="39" t="n">
        <v>0.181729313746465</v>
      </c>
      <c r="K2068" s="40" t="n">
        <v>0.208152886934427</v>
      </c>
      <c r="L2068" s="38" t="n">
        <v>0.11019516231526</v>
      </c>
      <c r="M2068" s="40" t="n">
        <v>0.162965927832652</v>
      </c>
      <c r="N2068" s="41" t="n">
        <v>0.0661867747220823</v>
      </c>
      <c r="O2068" s="40" t="n">
        <v>0.1303791942701</v>
      </c>
      <c r="P2068" s="39" t="n">
        <v>0.147717867443321</v>
      </c>
      <c r="Q2068" s="38" t="n">
        <v>0.297872000940444</v>
      </c>
      <c r="R2068" s="39" t="n">
        <v>0.15352855771407</v>
      </c>
      <c r="S2068" s="40" t="n">
        <v>0.220728296393157</v>
      </c>
      <c r="T2068" s="38" t="n">
        <v>0.268669071881664</v>
      </c>
      <c r="U2068" s="38" t="n">
        <v>0.276518185452343</v>
      </c>
      <c r="V2068" s="38" t="n">
        <v>0.404548796640403</v>
      </c>
      <c r="W2068" s="38" t="n">
        <v>0.2476364130502</v>
      </c>
      <c r="X2068" s="40" t="n">
        <v>0.342812499732485</v>
      </c>
      <c r="Y2068" s="40" t="n">
        <v>0.138848015311938</v>
      </c>
      <c r="Z2068" s="40" t="n">
        <v>0.261528898337035</v>
      </c>
      <c r="AA2068" s="39" t="n">
        <v>0.275144305832022</v>
      </c>
      <c r="AB2068" s="40" t="n">
        <v>0.128308238117583</v>
      </c>
      <c r="AC2068" s="40" t="n">
        <v>0.119472353175734</v>
      </c>
      <c r="AD2068" s="39" t="n">
        <v>0.126774338200398</v>
      </c>
      <c r="AE2068" s="40" t="n">
        <v>0.141137553559009</v>
      </c>
      <c r="AF2068" s="40" t="n">
        <v>0.165729351791079</v>
      </c>
      <c r="AG2068" s="38" t="n">
        <v>0.122557033401096</v>
      </c>
      <c r="AH2068" s="38" t="n">
        <v>0.178522927713203</v>
      </c>
      <c r="AI2068" s="38" t="n">
        <v>0.0583588901876555</v>
      </c>
      <c r="AJ2068" s="38" t="n">
        <v>0.131499664222376</v>
      </c>
      <c r="AK2068" s="38" t="n">
        <v>0.114301645991803</v>
      </c>
      <c r="AL2068" s="38" t="n">
        <v>0.297872000940444</v>
      </c>
      <c r="AM2068" s="40" t="n">
        <v>0.123913875164743</v>
      </c>
      <c r="AN2068" s="40" t="n">
        <v>0.195110221972321</v>
      </c>
      <c r="AO2068" s="40" t="n">
        <v>0.185974047956177</v>
      </c>
      <c r="AP2068" s="40" t="n">
        <v>0.179941130950297</v>
      </c>
      <c r="AQ2068" s="40" t="n">
        <v>0.172817056399597</v>
      </c>
      <c r="AR2068" s="40" t="n">
        <v>0.136198436306062</v>
      </c>
      <c r="AS2068" s="40" t="n">
        <v>0.179256315683401</v>
      </c>
      <c r="AT2068" s="40" t="n">
        <v>0.181585090578294</v>
      </c>
      <c r="AU2068" s="40" t="n">
        <v>0.158849798280283</v>
      </c>
      <c r="AV2068" s="39" t="n">
        <v>0.153597933176403</v>
      </c>
      <c r="AW2068" s="40" t="n">
        <v>0.144243460401552</v>
      </c>
      <c r="AX2068" s="40" t="n">
        <v>0.198217550195239</v>
      </c>
      <c r="AY2068" s="39" t="n">
        <v>0.228188890347852</v>
      </c>
      <c r="AZ2068" s="40" t="n">
        <v>0.174482682492346</v>
      </c>
      <c r="BA2068" s="38" t="n">
        <v>0.128104090038177</v>
      </c>
      <c r="BB2068" s="40" t="n">
        <v>0.198568362950361</v>
      </c>
      <c r="BC2068" s="40" t="n">
        <v>0.20881788921749</v>
      </c>
      <c r="BD2068" s="38" t="n">
        <v>0.343932302375146</v>
      </c>
      <c r="BE2068" s="40" t="n">
        <v>0.268043124772958</v>
      </c>
      <c r="BF2068" s="40" t="n">
        <v>0.426961165166469</v>
      </c>
      <c r="BG2068" s="39" t="n">
        <v>0.214527918869649</v>
      </c>
      <c r="BH2068" s="40" t="n">
        <v>0.194665548145341</v>
      </c>
      <c r="BI2068" s="39" t="n">
        <v>0.189558119998201</v>
      </c>
      <c r="BJ2068" s="38" t="n">
        <v>0.14432472173475</v>
      </c>
      <c r="BK2068" s="38" t="n">
        <v>0.291882845049029</v>
      </c>
      <c r="BL2068" s="38" t="n">
        <v>0.256833052898883</v>
      </c>
      <c r="BM2068" s="38" t="n">
        <v>0.359736353376558</v>
      </c>
      <c r="BN2068" s="38" t="n">
        <v>0.283810331400591</v>
      </c>
      <c r="BO2068" s="39" t="n">
        <v>0.255874855171978</v>
      </c>
      <c r="BP2068" s="40" t="n">
        <v>0.196959122105041</v>
      </c>
      <c r="BQ2068" s="39" t="n">
        <v>0.190908083425251</v>
      </c>
      <c r="BR2068" s="40" t="n">
        <v>0.150626566416054</v>
      </c>
      <c r="BS2068" s="40" t="n">
        <v>0.253644153549071</v>
      </c>
      <c r="BT2068" s="40" t="n">
        <v>0.168814040555064</v>
      </c>
      <c r="BU2068" s="40" t="n">
        <v>0.26183534632058</v>
      </c>
      <c r="BV2068" s="38" t="n">
        <v>0.159438951446469</v>
      </c>
      <c r="BW2068" s="39" t="n">
        <v>0.196818086016702</v>
      </c>
      <c r="BX2068" s="40" t="n">
        <v>0.151648635819484</v>
      </c>
      <c r="BY2068" s="38" t="n">
        <v>0.247694202849673</v>
      </c>
      <c r="BZ2068" s="40" t="n">
        <v>0.307359725841647</v>
      </c>
      <c r="CA2068" s="39" t="n">
        <v>0.398561711751539</v>
      </c>
      <c r="CB2068" s="40" t="n">
        <v>0.290987971351407</v>
      </c>
      <c r="CC2068" s="40" t="n">
        <v>0.274038780129301</v>
      </c>
      <c r="CD2068" s="38" t="n">
        <v>0.28215652961417</v>
      </c>
      <c r="CE2068" s="40" t="n">
        <v>0.210920430165167</v>
      </c>
      <c r="CF2068" s="38" t="n">
        <v>0.151648635819484</v>
      </c>
      <c r="CG2068" s="40" t="n">
        <v>0.398561711751539</v>
      </c>
      <c r="CH2068" s="40" t="n">
        <v>0.217017130289851</v>
      </c>
      <c r="CI2068" s="40" t="n">
        <v>0.290229567312759</v>
      </c>
      <c r="CJ2068" s="40" t="n">
        <v>0.333899185438333</v>
      </c>
      <c r="CK2068" s="40" t="n">
        <v>0.207362620261671</v>
      </c>
      <c r="CL2068" s="40" t="n">
        <v>0.254951141410576</v>
      </c>
      <c r="CM2068" s="40" t="n">
        <v>0.305105947802086</v>
      </c>
      <c r="CN2068" s="39" t="n">
        <v>0</v>
      </c>
    </row>
    <row r="2069" s="22" customFormat="true" ht="15" hidden="false" customHeight="true" outlineLevel="0" collapsed="false">
      <c r="A2069" s="25" t="s">
        <v>2163</v>
      </c>
      <c r="B2069" s="59" t="n">
        <v>0.240644708932285</v>
      </c>
      <c r="C2069" s="38" t="n">
        <v>0.226246587457172</v>
      </c>
      <c r="D2069" s="39" t="n">
        <v>0.267489736464632</v>
      </c>
      <c r="E2069" s="40" t="n">
        <v>0.280997436451611</v>
      </c>
      <c r="F2069" s="40" t="n">
        <v>0.237829231383773</v>
      </c>
      <c r="G2069" s="40" t="n">
        <v>0.237277202042111</v>
      </c>
      <c r="H2069" s="40" t="n">
        <v>0.219686257583193</v>
      </c>
      <c r="I2069" s="40" t="n">
        <v>0.243132713935208</v>
      </c>
      <c r="J2069" s="39" t="n">
        <v>0.226439424577319</v>
      </c>
      <c r="K2069" s="40" t="n">
        <v>0.248214235290862</v>
      </c>
      <c r="L2069" s="38" t="n">
        <v>0.185864885368243</v>
      </c>
      <c r="M2069" s="40" t="n">
        <v>0.226751439533957</v>
      </c>
      <c r="N2069" s="41" t="n">
        <v>0.19359356619295</v>
      </c>
      <c r="O2069" s="40" t="n">
        <v>0.212791484600869</v>
      </c>
      <c r="P2069" s="39" t="n">
        <v>0.301375650402238</v>
      </c>
      <c r="Q2069" s="38" t="n">
        <v>0.248847085663812</v>
      </c>
      <c r="R2069" s="39" t="n">
        <v>0.237644645691702</v>
      </c>
      <c r="S2069" s="40" t="n">
        <v>0.237631600194157</v>
      </c>
      <c r="T2069" s="38" t="n">
        <v>0.345189512954406</v>
      </c>
      <c r="U2069" s="38" t="n">
        <v>0.292182017156138</v>
      </c>
      <c r="V2069" s="38" t="n">
        <v>0.21613806326835</v>
      </c>
      <c r="W2069" s="38" t="n">
        <v>0.277933434985455</v>
      </c>
      <c r="X2069" s="40" t="n">
        <v>0.207319992312045</v>
      </c>
      <c r="Y2069" s="40" t="n">
        <v>0.229046712520956</v>
      </c>
      <c r="Z2069" s="40" t="n">
        <v>0.336497891234325</v>
      </c>
      <c r="AA2069" s="39" t="n">
        <v>0.260796821763732</v>
      </c>
      <c r="AB2069" s="40" t="n">
        <v>0.23622722098179</v>
      </c>
      <c r="AC2069" s="40" t="n">
        <v>0.210489869896011</v>
      </c>
      <c r="AD2069" s="39" t="n">
        <v>0.215521468887106</v>
      </c>
      <c r="AE2069" s="40" t="n">
        <v>0.241616966362811</v>
      </c>
      <c r="AF2069" s="40" t="n">
        <v>0.233683861848905</v>
      </c>
      <c r="AG2069" s="38" t="n">
        <v>0.26847929972899</v>
      </c>
      <c r="AH2069" s="38" t="n">
        <v>0.2122832095927</v>
      </c>
      <c r="AI2069" s="38" t="n">
        <v>0.159875359650741</v>
      </c>
      <c r="AJ2069" s="38" t="n">
        <v>0.230111205437127</v>
      </c>
      <c r="AK2069" s="38" t="n">
        <v>0.294329500610817</v>
      </c>
      <c r="AL2069" s="38" t="n">
        <v>0.248847085663812</v>
      </c>
      <c r="AM2069" s="40" t="n">
        <v>0.192743135400092</v>
      </c>
      <c r="AN2069" s="40" t="n">
        <v>0.297594388054817</v>
      </c>
      <c r="AO2069" s="40" t="n">
        <v>0.20928178675049</v>
      </c>
      <c r="AP2069" s="40" t="n">
        <v>0.303432490583433</v>
      </c>
      <c r="AQ2069" s="40" t="n">
        <v>0.214128067972468</v>
      </c>
      <c r="AR2069" s="40" t="n">
        <v>0.209080692803788</v>
      </c>
      <c r="AS2069" s="40" t="n">
        <v>0.237188117238935</v>
      </c>
      <c r="AT2069" s="40" t="n">
        <v>0.248504417649977</v>
      </c>
      <c r="AU2069" s="40" t="n">
        <v>0.221615911139617</v>
      </c>
      <c r="AV2069" s="39" t="n">
        <v>0.220637043913604</v>
      </c>
      <c r="AW2069" s="40" t="n">
        <v>0.211673229263761</v>
      </c>
      <c r="AX2069" s="40" t="n">
        <v>0.250656742747647</v>
      </c>
      <c r="AY2069" s="39" t="n">
        <v>0.237388498558927</v>
      </c>
      <c r="AZ2069" s="40" t="n">
        <v>0.22904828107522</v>
      </c>
      <c r="BA2069" s="38" t="n">
        <v>0.261918285887839</v>
      </c>
      <c r="BB2069" s="40" t="n">
        <v>0.300332567908612</v>
      </c>
      <c r="BC2069" s="40" t="n">
        <v>0.272477338584318</v>
      </c>
      <c r="BD2069" s="38" t="n">
        <v>0.205672798973302</v>
      </c>
      <c r="BE2069" s="40" t="n">
        <v>0.105464155224853</v>
      </c>
      <c r="BF2069" s="40" t="n">
        <v>0.174549369654685</v>
      </c>
      <c r="BG2069" s="39" t="n">
        <v>0.207928749061024</v>
      </c>
      <c r="BH2069" s="40" t="n">
        <v>0.232494658350555</v>
      </c>
      <c r="BI2069" s="39" t="n">
        <v>0.249271309283938</v>
      </c>
      <c r="BJ2069" s="38" t="n">
        <v>0.232417204441923</v>
      </c>
      <c r="BK2069" s="38" t="n">
        <v>0.284505854106423</v>
      </c>
      <c r="BL2069" s="38" t="n">
        <v>0.289895729093112</v>
      </c>
      <c r="BM2069" s="38" t="n">
        <v>0.22566969565291</v>
      </c>
      <c r="BN2069" s="38" t="n">
        <v>0.236173749958771</v>
      </c>
      <c r="BO2069" s="39" t="n">
        <v>0.254248663767432</v>
      </c>
      <c r="BP2069" s="40" t="n">
        <v>0.231059137450446</v>
      </c>
      <c r="BQ2069" s="39" t="n">
        <v>0.243206932216344</v>
      </c>
      <c r="BR2069" s="40" t="n">
        <v>0.248120300751904</v>
      </c>
      <c r="BS2069" s="40" t="n">
        <v>0.229589067220499</v>
      </c>
      <c r="BT2069" s="40" t="n">
        <v>0.219163353954285</v>
      </c>
      <c r="BU2069" s="40" t="n">
        <v>0.230595773732254</v>
      </c>
      <c r="BV2069" s="38" t="n">
        <v>0.245931235263898</v>
      </c>
      <c r="BW2069" s="39" t="n">
        <v>0.236645965365159</v>
      </c>
      <c r="BX2069" s="40" t="n">
        <v>0.246493026446938</v>
      </c>
      <c r="BY2069" s="38" t="n">
        <v>0.24087964156929</v>
      </c>
      <c r="BZ2069" s="40" t="n">
        <v>0.182861795392781</v>
      </c>
      <c r="CA2069" s="39" t="n">
        <v>0.145556229433261</v>
      </c>
      <c r="CB2069" s="40" t="n">
        <v>0.191137904466523</v>
      </c>
      <c r="CC2069" s="40" t="n">
        <v>0.152914975171169</v>
      </c>
      <c r="CD2069" s="38" t="n">
        <v>0.213350170548469</v>
      </c>
      <c r="CE2069" s="40" t="n">
        <v>0.243597444665404</v>
      </c>
      <c r="CF2069" s="38" t="n">
        <v>0.246493026446938</v>
      </c>
      <c r="CG2069" s="40" t="n">
        <v>0.145556229433261</v>
      </c>
      <c r="CH2069" s="40" t="n">
        <v>0.243339775536368</v>
      </c>
      <c r="CI2069" s="40" t="n">
        <v>0.236296131105648</v>
      </c>
      <c r="CJ2069" s="40" t="n">
        <v>0.179681145960414</v>
      </c>
      <c r="CK2069" s="40" t="n">
        <v>0.254081765301061</v>
      </c>
      <c r="CL2069" s="40" t="n">
        <v>0.239595854795115</v>
      </c>
      <c r="CM2069" s="40" t="n">
        <v>0.109874307253854</v>
      </c>
      <c r="CN2069" s="39" t="n">
        <v>0</v>
      </c>
    </row>
    <row r="2070" s="22" customFormat="true" ht="15" hidden="false" customHeight="true" outlineLevel="0" collapsed="false">
      <c r="A2070" s="25" t="s">
        <v>2284</v>
      </c>
      <c r="B2070" s="59" t="n">
        <v>0.243756885758295</v>
      </c>
      <c r="C2070" s="38" t="n">
        <v>0.250791816368769</v>
      </c>
      <c r="D2070" s="39" t="n">
        <v>0.230640389536734</v>
      </c>
      <c r="E2070" s="40" t="n">
        <v>0.234415057416587</v>
      </c>
      <c r="F2070" s="40" t="n">
        <v>0.274531789857692</v>
      </c>
      <c r="G2070" s="40" t="n">
        <v>0.24671045651704</v>
      </c>
      <c r="H2070" s="40" t="n">
        <v>0.222809971414206</v>
      </c>
      <c r="I2070" s="40" t="n">
        <v>0.231225703216904</v>
      </c>
      <c r="J2070" s="39" t="n">
        <v>0.185303614883084</v>
      </c>
      <c r="K2070" s="40" t="n">
        <v>0.240217403503013</v>
      </c>
      <c r="L2070" s="38" t="n">
        <v>0.274119517084726</v>
      </c>
      <c r="M2070" s="40" t="n">
        <v>0.264329750054438</v>
      </c>
      <c r="N2070" s="41" t="n">
        <v>0.227083946050843</v>
      </c>
      <c r="O2070" s="40" t="n">
        <v>0.207010152742623</v>
      </c>
      <c r="P2070" s="39" t="n">
        <v>0.235624671927889</v>
      </c>
      <c r="Q2070" s="38" t="n">
        <v>0.155102390707261</v>
      </c>
      <c r="R2070" s="39" t="n">
        <v>0.276182742363192</v>
      </c>
      <c r="S2070" s="40" t="n">
        <v>0.259655644186268</v>
      </c>
      <c r="T2070" s="38" t="n">
        <v>0.1613157906541</v>
      </c>
      <c r="U2070" s="38" t="n">
        <v>0.187202973184557</v>
      </c>
      <c r="V2070" s="38" t="n">
        <v>0.198581359805671</v>
      </c>
      <c r="W2070" s="38" t="n">
        <v>0.236882689332065</v>
      </c>
      <c r="X2070" s="40" t="n">
        <v>0.0704000530631035</v>
      </c>
      <c r="Y2070" s="40" t="n">
        <v>0.278591820735019</v>
      </c>
      <c r="Z2070" s="40" t="n">
        <v>0.187165566844794</v>
      </c>
      <c r="AA2070" s="39" t="n">
        <v>0.167919174626831</v>
      </c>
      <c r="AB2070" s="40" t="n">
        <v>0.249042276939636</v>
      </c>
      <c r="AC2070" s="40" t="n">
        <v>0.284897629635721</v>
      </c>
      <c r="AD2070" s="39" t="n">
        <v>0.19145852821935</v>
      </c>
      <c r="AE2070" s="40" t="n">
        <v>0.302378404701588</v>
      </c>
      <c r="AF2070" s="40" t="n">
        <v>0.248703770361592</v>
      </c>
      <c r="AG2070" s="38" t="n">
        <v>0.242617032334098</v>
      </c>
      <c r="AH2070" s="38" t="n">
        <v>0.237439765214443</v>
      </c>
      <c r="AI2070" s="38" t="n">
        <v>0.297573215444527</v>
      </c>
      <c r="AJ2070" s="38" t="n">
        <v>0.301491760524921</v>
      </c>
      <c r="AK2070" s="38" t="n">
        <v>0.260150595815309</v>
      </c>
      <c r="AL2070" s="38" t="n">
        <v>0.155102390707261</v>
      </c>
      <c r="AM2070" s="40" t="n">
        <v>0.267912385671719</v>
      </c>
      <c r="AN2070" s="40" t="n">
        <v>0.230480619238982</v>
      </c>
      <c r="AO2070" s="40" t="n">
        <v>0.315226379649466</v>
      </c>
      <c r="AP2070" s="40" t="n">
        <v>0.30785376106909</v>
      </c>
      <c r="AQ2070" s="40" t="n">
        <v>0.275138440904018</v>
      </c>
      <c r="AR2070" s="40" t="n">
        <v>0.254684881081631</v>
      </c>
      <c r="AS2070" s="40" t="n">
        <v>0.258797354071772</v>
      </c>
      <c r="AT2070" s="40" t="n">
        <v>0.277129944284961</v>
      </c>
      <c r="AU2070" s="40" t="n">
        <v>0.305184732856971</v>
      </c>
      <c r="AV2070" s="39" t="n">
        <v>0.340877806378048</v>
      </c>
      <c r="AW2070" s="40" t="n">
        <v>0.267619840226227</v>
      </c>
      <c r="AX2070" s="40" t="n">
        <v>0.249946184878404</v>
      </c>
      <c r="AY2070" s="39" t="n">
        <v>0.189715732352478</v>
      </c>
      <c r="AZ2070" s="40" t="n">
        <v>0.253028321985164</v>
      </c>
      <c r="BA2070" s="38" t="n">
        <v>0.30908076159161</v>
      </c>
      <c r="BB2070" s="40" t="n">
        <v>0.306176654329096</v>
      </c>
      <c r="BC2070" s="40" t="n">
        <v>0.206535232855779</v>
      </c>
      <c r="BD2070" s="38" t="n">
        <v>0.105870964422392</v>
      </c>
      <c r="BE2070" s="40" t="n">
        <v>0.0607762732707336</v>
      </c>
      <c r="BF2070" s="40" t="n">
        <v>0.0453623478679991</v>
      </c>
      <c r="BG2070" s="39" t="n">
        <v>0.296051418176901</v>
      </c>
      <c r="BH2070" s="40" t="n">
        <v>0.256221793638557</v>
      </c>
      <c r="BI2070" s="39" t="n">
        <v>0.230563129765676</v>
      </c>
      <c r="BJ2070" s="38" t="n">
        <v>0.287673838597694</v>
      </c>
      <c r="BK2070" s="38" t="n">
        <v>0.170574433247405</v>
      </c>
      <c r="BL2070" s="38" t="n">
        <v>0.225330510311587</v>
      </c>
      <c r="BM2070" s="38" t="n">
        <v>0.0629429051582651</v>
      </c>
      <c r="BN2070" s="38" t="n">
        <v>0.134344705940021</v>
      </c>
      <c r="BO2070" s="39" t="n">
        <v>0.221008987317599</v>
      </c>
      <c r="BP2070" s="40" t="n">
        <v>0.218949487267051</v>
      </c>
      <c r="BQ2070" s="39" t="n">
        <v>0.250387903444778</v>
      </c>
      <c r="BR2070" s="40" t="n">
        <v>0.294486215538876</v>
      </c>
      <c r="BS2070" s="40" t="n">
        <v>0.16873335479681</v>
      </c>
      <c r="BT2070" s="40" t="n">
        <v>0.26669508309036</v>
      </c>
      <c r="BU2070" s="40" t="n">
        <v>0.159274173706958</v>
      </c>
      <c r="BV2070" s="38" t="n">
        <v>0.279021027032426</v>
      </c>
      <c r="BW2070" s="39" t="n">
        <v>0.213422966990677</v>
      </c>
      <c r="BX2070" s="40" t="n">
        <v>0.292924455728511</v>
      </c>
      <c r="BY2070" s="38" t="n">
        <v>0.170390695904395</v>
      </c>
      <c r="BZ2070" s="40" t="n">
        <v>0.127015852755915</v>
      </c>
      <c r="CA2070" s="39" t="n">
        <v>0.0483197603876564</v>
      </c>
      <c r="CB2070" s="40" t="n">
        <v>0.134371311253667</v>
      </c>
      <c r="CC2070" s="40" t="n">
        <v>0.138524389778311</v>
      </c>
      <c r="CD2070" s="38" t="n">
        <v>0.146528276298902</v>
      </c>
      <c r="CE2070" s="40" t="n">
        <v>0.1933657929392</v>
      </c>
      <c r="CF2070" s="38" t="n">
        <v>0.292924455728511</v>
      </c>
      <c r="CG2070" s="40" t="n">
        <v>0.0483197603876564</v>
      </c>
      <c r="CH2070" s="40" t="n">
        <v>0.188230293865533</v>
      </c>
      <c r="CI2070" s="40" t="n">
        <v>0.159030864501916</v>
      </c>
      <c r="CJ2070" s="40" t="n">
        <v>0.121245886235639</v>
      </c>
      <c r="CK2070" s="40" t="n">
        <v>0.170483177711996</v>
      </c>
      <c r="CL2070" s="40" t="n">
        <v>0.13353653398343</v>
      </c>
      <c r="CM2070" s="40" t="n">
        <v>0.0496902683826217</v>
      </c>
      <c r="CN2070" s="39" t="n">
        <v>0</v>
      </c>
    </row>
    <row r="2071" s="22" customFormat="true" ht="15" hidden="false" customHeight="true" outlineLevel="0" collapsed="false">
      <c r="A2071" s="25" t="s">
        <v>2608</v>
      </c>
      <c r="B2071" s="59" t="n">
        <v>0.189178482749458</v>
      </c>
      <c r="C2071" s="38" t="n">
        <v>0.208753343907112</v>
      </c>
      <c r="D2071" s="39" t="n">
        <v>0.152681521140473</v>
      </c>
      <c r="E2071" s="40" t="n">
        <v>0.141523587348536</v>
      </c>
      <c r="F2071" s="40" t="n">
        <v>0.193182067958804</v>
      </c>
      <c r="G2071" s="40" t="n">
        <v>0.204475282550616</v>
      </c>
      <c r="H2071" s="40" t="n">
        <v>0.199920538912818</v>
      </c>
      <c r="I2071" s="40" t="n">
        <v>0.196269179392125</v>
      </c>
      <c r="J2071" s="39" t="n">
        <v>0.183255465161134</v>
      </c>
      <c r="K2071" s="40" t="n">
        <v>0.155532882720602</v>
      </c>
      <c r="L2071" s="38" t="n">
        <v>0.349743840578303</v>
      </c>
      <c r="M2071" s="40" t="n">
        <v>0.255927372920507</v>
      </c>
      <c r="N2071" s="41" t="n">
        <v>0.36024436433573</v>
      </c>
      <c r="O2071" s="40" t="n">
        <v>0.355733587370144</v>
      </c>
      <c r="P2071" s="39" t="n">
        <v>0.262049641708723</v>
      </c>
      <c r="Q2071" s="38" t="n">
        <v>0.0645682046089495</v>
      </c>
      <c r="R2071" s="39" t="n">
        <v>0.234755359682246</v>
      </c>
      <c r="S2071" s="40" t="n">
        <v>0.104011234067951</v>
      </c>
      <c r="T2071" s="38" t="n">
        <v>0.0728839815902501</v>
      </c>
      <c r="U2071" s="38" t="n">
        <v>0.0564588367901638</v>
      </c>
      <c r="V2071" s="38" t="n">
        <v>0.0890620598345778</v>
      </c>
      <c r="W2071" s="38" t="n">
        <v>0.0709780123971263</v>
      </c>
      <c r="X2071" s="40" t="n">
        <v>0.0320701727755484</v>
      </c>
      <c r="Y2071" s="40" t="n">
        <v>0.125465286564683</v>
      </c>
      <c r="Z2071" s="40" t="n">
        <v>0.0729161079050193</v>
      </c>
      <c r="AA2071" s="39" t="n">
        <v>0.0951903054793575</v>
      </c>
      <c r="AB2071" s="40" t="n">
        <v>0.242942193385003</v>
      </c>
      <c r="AC2071" s="40" t="n">
        <v>0.3007870346061</v>
      </c>
      <c r="AD2071" s="39" t="n">
        <v>0.378984689130961</v>
      </c>
      <c r="AE2071" s="40" t="n">
        <v>0.203177235304114</v>
      </c>
      <c r="AF2071" s="40" t="n">
        <v>0.21295019948899</v>
      </c>
      <c r="AG2071" s="38" t="n">
        <v>0.225007664526006</v>
      </c>
      <c r="AH2071" s="38" t="n">
        <v>0.3356101398939</v>
      </c>
      <c r="AI2071" s="38" t="n">
        <v>0.407900432761787</v>
      </c>
      <c r="AJ2071" s="38" t="n">
        <v>0.237375441237126</v>
      </c>
      <c r="AK2071" s="38" t="n">
        <v>0.297824846618583</v>
      </c>
      <c r="AL2071" s="38" t="n">
        <v>0.0645682046089495</v>
      </c>
      <c r="AM2071" s="40" t="n">
        <v>0.334352425344862</v>
      </c>
      <c r="AN2071" s="40" t="n">
        <v>0.138173232323995</v>
      </c>
      <c r="AO2071" s="40" t="n">
        <v>0.203308390654246</v>
      </c>
      <c r="AP2071" s="40" t="n">
        <v>0.149697856889442</v>
      </c>
      <c r="AQ2071" s="40" t="n">
        <v>0.266630230255812</v>
      </c>
      <c r="AR2071" s="40" t="n">
        <v>0.259278087933089</v>
      </c>
      <c r="AS2071" s="40" t="n">
        <v>0.217573013412725</v>
      </c>
      <c r="AT2071" s="40" t="n">
        <v>0.17695458302955</v>
      </c>
      <c r="AU2071" s="40" t="n">
        <v>0.229071607487685</v>
      </c>
      <c r="AV2071" s="39" t="n">
        <v>0.219749363417315</v>
      </c>
      <c r="AW2071" s="40" t="n">
        <v>0.247826679575773</v>
      </c>
      <c r="AX2071" s="40" t="n">
        <v>0.181748647075528</v>
      </c>
      <c r="AY2071" s="39" t="n">
        <v>0.145325877619441</v>
      </c>
      <c r="AZ2071" s="40" t="n">
        <v>0.21536858007771</v>
      </c>
      <c r="BA2071" s="38" t="n">
        <v>0.233862150387496</v>
      </c>
      <c r="BB2071" s="40" t="n">
        <v>0.124196051789567</v>
      </c>
      <c r="BC2071" s="40" t="n">
        <v>0.176672695006896</v>
      </c>
      <c r="BD2071" s="38" t="n">
        <v>0.0578974055788764</v>
      </c>
      <c r="BE2071" s="40" t="n">
        <v>0.0189829849590478</v>
      </c>
      <c r="BF2071" s="40" t="n">
        <v>0.0349022722995177</v>
      </c>
      <c r="BG2071" s="39" t="n">
        <v>0.139918845201691</v>
      </c>
      <c r="BH2071" s="40" t="n">
        <v>0.190673604065145</v>
      </c>
      <c r="BI2071" s="39" t="n">
        <v>0.18759593869795</v>
      </c>
      <c r="BJ2071" s="38" t="n">
        <v>0.245503678747936</v>
      </c>
      <c r="BK2071" s="38" t="n">
        <v>0.0530049608336404</v>
      </c>
      <c r="BL2071" s="38" t="n">
        <v>0.0913734541932327</v>
      </c>
      <c r="BM2071" s="38" t="n">
        <v>0.050757161746934</v>
      </c>
      <c r="BN2071" s="38" t="n">
        <v>0.0877987585319651</v>
      </c>
      <c r="BO2071" s="39" t="n">
        <v>0.117165880406457</v>
      </c>
      <c r="BP2071" s="40" t="n">
        <v>0.203374910089969</v>
      </c>
      <c r="BQ2071" s="39" t="n">
        <v>0.185383777681415</v>
      </c>
      <c r="BR2071" s="40" t="n">
        <v>0.235087719298268</v>
      </c>
      <c r="BS2071" s="40" t="n">
        <v>0.121283380556385</v>
      </c>
      <c r="BT2071" s="40" t="n">
        <v>0.197448351740201</v>
      </c>
      <c r="BU2071" s="40" t="n">
        <v>0.113928893577836</v>
      </c>
      <c r="BV2071" s="38" t="n">
        <v>0.218758660628028</v>
      </c>
      <c r="BW2071" s="39" t="n">
        <v>0.149496357706267</v>
      </c>
      <c r="BX2071" s="40" t="n">
        <v>0.232972524760996</v>
      </c>
      <c r="BY2071" s="38" t="n">
        <v>0.126074053041201</v>
      </c>
      <c r="BZ2071" s="40" t="n">
        <v>0.0506467249556151</v>
      </c>
      <c r="CA2071" s="39" t="n">
        <v>0.0202955555455816</v>
      </c>
      <c r="CB2071" s="40" t="n">
        <v>0.0630867581206394</v>
      </c>
      <c r="CC2071" s="40" t="n">
        <v>0.0830797557204321</v>
      </c>
      <c r="CD2071" s="38" t="n">
        <v>0.0523673354314618</v>
      </c>
      <c r="CE2071" s="40" t="n">
        <v>0.124229864556608</v>
      </c>
      <c r="CF2071" s="38" t="n">
        <v>0.232972524760996</v>
      </c>
      <c r="CG2071" s="40" t="n">
        <v>0.0202955555455816</v>
      </c>
      <c r="CH2071" s="40" t="n">
        <v>0.241500320532135</v>
      </c>
      <c r="CI2071" s="40" t="n">
        <v>0.0849847561655397</v>
      </c>
      <c r="CJ2071" s="40" t="n">
        <v>0.0464685648862081</v>
      </c>
      <c r="CK2071" s="40" t="n">
        <v>0.166987168386972</v>
      </c>
      <c r="CL2071" s="40" t="n">
        <v>0.102914579848356</v>
      </c>
      <c r="CM2071" s="40" t="n">
        <v>0.0113582513788924</v>
      </c>
      <c r="CN2071" s="39" t="n">
        <v>0</v>
      </c>
    </row>
    <row r="2072" s="22" customFormat="true" ht="15" hidden="false" customHeight="true" outlineLevel="0" collapsed="false">
      <c r="A2072" s="25" t="s">
        <v>1483</v>
      </c>
      <c r="B2072" s="59" t="n">
        <v>0.0284272241952456</v>
      </c>
      <c r="C2072" s="38" t="n">
        <v>0.0272270791772473</v>
      </c>
      <c r="D2072" s="39" t="n">
        <v>0.0306648720791479</v>
      </c>
      <c r="E2072" s="40" t="n">
        <v>0.0170398113531684</v>
      </c>
      <c r="F2072" s="40" t="n">
        <v>0.0273727922271634</v>
      </c>
      <c r="G2072" s="40" t="n">
        <v>0.0289392074852184</v>
      </c>
      <c r="H2072" s="40" t="n">
        <v>0.027469198780067</v>
      </c>
      <c r="I2072" s="40" t="n">
        <v>0.0391357436528442</v>
      </c>
      <c r="J2072" s="39" t="n">
        <v>0.0448931522925303</v>
      </c>
      <c r="K2072" s="40" t="n">
        <v>0.0274592404830647</v>
      </c>
      <c r="L2072" s="38" t="n">
        <v>0.0298854111446199</v>
      </c>
      <c r="M2072" s="40" t="n">
        <v>0.0263863533477968</v>
      </c>
      <c r="N2072" s="41" t="n">
        <v>0.0840266074847806</v>
      </c>
      <c r="O2072" s="40" t="n">
        <v>0.0410154008125475</v>
      </c>
      <c r="P2072" s="39" t="n">
        <v>0.0271672128881977</v>
      </c>
      <c r="Q2072" s="38" t="n">
        <v>0.0187226280022091</v>
      </c>
      <c r="R2072" s="39" t="n">
        <v>0.0319767322532702</v>
      </c>
      <c r="S2072" s="40" t="n">
        <v>0.015651499083885</v>
      </c>
      <c r="T2072" s="38" t="n">
        <v>0.00524068342899526</v>
      </c>
      <c r="U2072" s="38" t="n">
        <v>0.0216004638991215</v>
      </c>
      <c r="V2072" s="38" t="n">
        <v>0.00514345757681292</v>
      </c>
      <c r="W2072" s="38" t="n">
        <v>0.0401473405539097</v>
      </c>
      <c r="X2072" s="40" t="n">
        <v>0.0238148340475743</v>
      </c>
      <c r="Y2072" s="40" t="n">
        <v>0.0201875295592038</v>
      </c>
      <c r="Z2072" s="40" t="n">
        <v>0.00807285993360478</v>
      </c>
      <c r="AA2072" s="39" t="n">
        <v>0.0228216041986768</v>
      </c>
      <c r="AB2072" s="40" t="n">
        <v>0.0604475548898619</v>
      </c>
      <c r="AC2072" s="40" t="n">
        <v>0.0465850974735403</v>
      </c>
      <c r="AD2072" s="39" t="n">
        <v>0.0490218736923226</v>
      </c>
      <c r="AE2072" s="40" t="n">
        <v>0.0135052016800482</v>
      </c>
      <c r="AF2072" s="40" t="n">
        <v>0.0441778379992882</v>
      </c>
      <c r="AG2072" s="38" t="n">
        <v>0.0712100277419765</v>
      </c>
      <c r="AH2072" s="38" t="n">
        <v>0.0105233920149609</v>
      </c>
      <c r="AI2072" s="38" t="n">
        <v>0.0185795520728201</v>
      </c>
      <c r="AJ2072" s="38" t="n">
        <v>0.0312669184519911</v>
      </c>
      <c r="AK2072" s="38" t="n">
        <v>0.0176567513564617</v>
      </c>
      <c r="AL2072" s="38" t="n">
        <v>0.0187226280022091</v>
      </c>
      <c r="AM2072" s="40" t="n">
        <v>0.0328775598419824</v>
      </c>
      <c r="AN2072" s="40" t="n">
        <v>0.036728709360501</v>
      </c>
      <c r="AO2072" s="40" t="n">
        <v>0.0196997359782084</v>
      </c>
      <c r="AP2072" s="40" t="n">
        <v>0.0166547763705023</v>
      </c>
      <c r="AQ2072" s="40" t="n">
        <v>0.0128700058346589</v>
      </c>
      <c r="AR2072" s="40" t="n">
        <v>0.0564578993846164</v>
      </c>
      <c r="AS2072" s="40" t="n">
        <v>0.0433672696322526</v>
      </c>
      <c r="AT2072" s="40" t="n">
        <v>0.0123800271549388</v>
      </c>
      <c r="AU2072" s="40" t="n">
        <v>0.0318966593785631</v>
      </c>
      <c r="AV2072" s="39" t="n">
        <v>0.0118357012621067</v>
      </c>
      <c r="AW2072" s="40" t="n">
        <v>0.0441753125706815</v>
      </c>
      <c r="AX2072" s="40" t="n">
        <v>0.0255453769316733</v>
      </c>
      <c r="AY2072" s="39" t="n">
        <v>0.0201365434531939</v>
      </c>
      <c r="AZ2072" s="40" t="n">
        <v>0.0347761297098574</v>
      </c>
      <c r="BA2072" s="38" t="n">
        <v>0.01998004426821</v>
      </c>
      <c r="BB2072" s="40" t="n">
        <v>0.0120128911643372</v>
      </c>
      <c r="BC2072" s="40" t="n">
        <v>0.0155717787148004</v>
      </c>
      <c r="BD2072" s="38" t="n">
        <v>0.0463910014851484</v>
      </c>
      <c r="BE2072" s="40" t="n">
        <v>0.0361657932735971</v>
      </c>
      <c r="BF2072" s="40" t="n">
        <v>0</v>
      </c>
      <c r="BG2072" s="39" t="n">
        <v>0.012974019480416</v>
      </c>
      <c r="BH2072" s="40" t="n">
        <v>0.029121489775213</v>
      </c>
      <c r="BI2072" s="39" t="n">
        <v>0.0276923635172398</v>
      </c>
      <c r="BJ2072" s="38" t="n">
        <v>0.0317480788132724</v>
      </c>
      <c r="BK2072" s="38" t="n">
        <v>0.0174978695715923</v>
      </c>
      <c r="BL2072" s="38" t="n">
        <v>0.0187974293052735</v>
      </c>
      <c r="BM2072" s="38" t="n">
        <v>0.03257794722179</v>
      </c>
      <c r="BN2072" s="38" t="n">
        <v>0.0244254999499604</v>
      </c>
      <c r="BO2072" s="39" t="n">
        <v>0.00617808377297123</v>
      </c>
      <c r="BP2072" s="40" t="n">
        <v>0.0211981859171791</v>
      </c>
      <c r="BQ2072" s="39" t="n">
        <v>0.0303595461473029</v>
      </c>
      <c r="BR2072" s="40" t="n">
        <v>0.0258145363408542</v>
      </c>
      <c r="BS2072" s="40" t="n">
        <v>0.0322911244080941</v>
      </c>
      <c r="BT2072" s="40" t="n">
        <v>0.0347493677064959</v>
      </c>
      <c r="BU2072" s="40" t="n">
        <v>0.0320537565203732</v>
      </c>
      <c r="BV2072" s="38" t="n">
        <v>0.0261525877875529</v>
      </c>
      <c r="BW2072" s="39" t="n">
        <v>0.0275864868369262</v>
      </c>
      <c r="BX2072" s="40" t="n">
        <v>0.0263166411242804</v>
      </c>
      <c r="BY2072" s="38" t="n">
        <v>0.0304253303664109</v>
      </c>
      <c r="BZ2072" s="40" t="n">
        <v>0.0463832065672073</v>
      </c>
      <c r="CA2072" s="39" t="n">
        <v>0.0388575808734795</v>
      </c>
      <c r="CB2072" s="40" t="n">
        <v>0.029853514025455</v>
      </c>
      <c r="CC2072" s="40" t="n">
        <v>0.0565906831810426</v>
      </c>
      <c r="CD2072" s="38" t="n">
        <v>0.0797908598373516</v>
      </c>
      <c r="CE2072" s="40" t="n">
        <v>0.0221960744937149</v>
      </c>
      <c r="CF2072" s="38" t="n">
        <v>0.0263166411242804</v>
      </c>
      <c r="CG2072" s="40" t="n">
        <v>0.0388575808734795</v>
      </c>
      <c r="CH2072" s="40" t="n">
        <v>0.020583465466003</v>
      </c>
      <c r="CI2072" s="40" t="n">
        <v>0.0397666076498003</v>
      </c>
      <c r="CJ2072" s="40" t="n">
        <v>0.0265732940227883</v>
      </c>
      <c r="CK2072" s="40" t="n">
        <v>0.0276770824781859</v>
      </c>
      <c r="CL2072" s="40" t="n">
        <v>0.0298681286389687</v>
      </c>
      <c r="CM2072" s="40" t="n">
        <v>0.00283956284472311</v>
      </c>
      <c r="CN2072" s="39" t="n">
        <v>0</v>
      </c>
    </row>
    <row r="2073" s="22" customFormat="true" ht="15" hidden="false" customHeight="false" outlineLevel="0" collapsed="false">
      <c r="A2073" s="25"/>
      <c r="B2073" s="59"/>
      <c r="C2073" s="38"/>
      <c r="D2073" s="39"/>
      <c r="E2073" s="40"/>
      <c r="F2073" s="40"/>
      <c r="G2073" s="40"/>
      <c r="H2073" s="40"/>
      <c r="I2073" s="40"/>
      <c r="J2073" s="39"/>
      <c r="K2073" s="40"/>
      <c r="L2073" s="38"/>
      <c r="M2073" s="40"/>
      <c r="N2073" s="41"/>
      <c r="O2073" s="40"/>
      <c r="P2073" s="39"/>
      <c r="Q2073" s="38"/>
      <c r="R2073" s="39"/>
      <c r="S2073" s="40"/>
      <c r="T2073" s="38"/>
      <c r="U2073" s="38"/>
      <c r="V2073" s="38"/>
      <c r="W2073" s="38"/>
      <c r="X2073" s="40"/>
      <c r="Y2073" s="40"/>
      <c r="Z2073" s="40"/>
      <c r="AA2073" s="39"/>
      <c r="AB2073" s="40"/>
      <c r="AC2073" s="40"/>
      <c r="AD2073" s="39"/>
      <c r="AE2073" s="40"/>
      <c r="AF2073" s="40"/>
      <c r="AG2073" s="38"/>
      <c r="AH2073" s="38"/>
      <c r="AI2073" s="38"/>
      <c r="AJ2073" s="38"/>
      <c r="AK2073" s="38"/>
      <c r="AL2073" s="38"/>
      <c r="AM2073" s="40"/>
      <c r="AN2073" s="40"/>
      <c r="AO2073" s="40"/>
      <c r="AP2073" s="40"/>
      <c r="AQ2073" s="40"/>
      <c r="AR2073" s="40"/>
      <c r="AS2073" s="40"/>
      <c r="AT2073" s="40"/>
      <c r="AU2073" s="40"/>
      <c r="AV2073" s="39"/>
      <c r="AW2073" s="40"/>
      <c r="AX2073" s="40"/>
      <c r="AY2073" s="39"/>
      <c r="AZ2073" s="40"/>
      <c r="BA2073" s="38"/>
      <c r="BB2073" s="40"/>
      <c r="BC2073" s="40"/>
      <c r="BD2073" s="38"/>
      <c r="BE2073" s="40"/>
      <c r="BF2073" s="40"/>
      <c r="BG2073" s="39"/>
      <c r="BH2073" s="40"/>
      <c r="BI2073" s="39"/>
      <c r="BJ2073" s="38"/>
      <c r="BK2073" s="38"/>
      <c r="BL2073" s="38"/>
      <c r="BM2073" s="38"/>
      <c r="BN2073" s="38"/>
      <c r="BO2073" s="39"/>
      <c r="BP2073" s="40"/>
      <c r="BQ2073" s="39"/>
      <c r="BR2073" s="40"/>
      <c r="BS2073" s="40"/>
      <c r="BT2073" s="40"/>
      <c r="BU2073" s="40"/>
      <c r="BV2073" s="38"/>
      <c r="BW2073" s="39"/>
      <c r="BX2073" s="40"/>
      <c r="BY2073" s="38"/>
      <c r="BZ2073" s="40"/>
      <c r="CA2073" s="39"/>
      <c r="CB2073" s="40"/>
      <c r="CC2073" s="40"/>
      <c r="CD2073" s="38"/>
      <c r="CE2073" s="40"/>
      <c r="CF2073" s="38"/>
      <c r="CG2073" s="40"/>
      <c r="CH2073" s="40"/>
      <c r="CI2073" s="40"/>
      <c r="CJ2073" s="40"/>
      <c r="CK2073" s="40"/>
      <c r="CL2073" s="40"/>
      <c r="CM2073" s="40"/>
      <c r="CN2073" s="39"/>
    </row>
    <row r="2074" s="22" customFormat="true" ht="105" hidden="false" customHeight="false" outlineLevel="0" collapsed="false">
      <c r="A2074" s="19" t="s">
        <v>2610</v>
      </c>
      <c r="B2074" s="59"/>
      <c r="C2074" s="38"/>
      <c r="D2074" s="39"/>
      <c r="E2074" s="40"/>
      <c r="F2074" s="40"/>
      <c r="G2074" s="40"/>
      <c r="H2074" s="40"/>
      <c r="I2074" s="40"/>
      <c r="J2074" s="39"/>
      <c r="K2074" s="40"/>
      <c r="L2074" s="38"/>
      <c r="M2074" s="40"/>
      <c r="N2074" s="41"/>
      <c r="O2074" s="40"/>
      <c r="P2074" s="39"/>
      <c r="Q2074" s="38"/>
      <c r="R2074" s="39"/>
      <c r="S2074" s="40"/>
      <c r="T2074" s="38"/>
      <c r="U2074" s="38"/>
      <c r="V2074" s="38"/>
      <c r="W2074" s="38"/>
      <c r="X2074" s="40"/>
      <c r="Y2074" s="40"/>
      <c r="Z2074" s="40"/>
      <c r="AA2074" s="39"/>
      <c r="AB2074" s="40"/>
      <c r="AC2074" s="40"/>
      <c r="AD2074" s="39"/>
      <c r="AE2074" s="40"/>
      <c r="AF2074" s="40"/>
      <c r="AG2074" s="38"/>
      <c r="AH2074" s="38"/>
      <c r="AI2074" s="38"/>
      <c r="AJ2074" s="38"/>
      <c r="AK2074" s="38"/>
      <c r="AL2074" s="38"/>
      <c r="AM2074" s="40"/>
      <c r="AN2074" s="40"/>
      <c r="AO2074" s="40"/>
      <c r="AP2074" s="40"/>
      <c r="AQ2074" s="40"/>
      <c r="AR2074" s="40"/>
      <c r="AS2074" s="40"/>
      <c r="AT2074" s="40"/>
      <c r="AU2074" s="40"/>
      <c r="AV2074" s="39"/>
      <c r="AW2074" s="40"/>
      <c r="AX2074" s="40"/>
      <c r="AY2074" s="39"/>
      <c r="AZ2074" s="40"/>
      <c r="BA2074" s="38"/>
      <c r="BB2074" s="40"/>
      <c r="BC2074" s="40"/>
      <c r="BD2074" s="38"/>
      <c r="BE2074" s="40"/>
      <c r="BF2074" s="40"/>
      <c r="BG2074" s="39"/>
      <c r="BH2074" s="40"/>
      <c r="BI2074" s="39"/>
      <c r="BJ2074" s="38"/>
      <c r="BK2074" s="38"/>
      <c r="BL2074" s="38"/>
      <c r="BM2074" s="38"/>
      <c r="BN2074" s="38"/>
      <c r="BO2074" s="39"/>
      <c r="BP2074" s="40"/>
      <c r="BQ2074" s="39"/>
      <c r="BR2074" s="40"/>
      <c r="BS2074" s="40"/>
      <c r="BT2074" s="40"/>
      <c r="BU2074" s="40"/>
      <c r="BV2074" s="38"/>
      <c r="BW2074" s="39"/>
      <c r="BX2074" s="40"/>
      <c r="BY2074" s="38"/>
      <c r="BZ2074" s="40"/>
      <c r="CA2074" s="39"/>
      <c r="CB2074" s="40"/>
      <c r="CC2074" s="40"/>
      <c r="CD2074" s="38"/>
      <c r="CE2074" s="40"/>
      <c r="CF2074" s="38"/>
      <c r="CG2074" s="40"/>
      <c r="CH2074" s="40"/>
      <c r="CI2074" s="40"/>
      <c r="CJ2074" s="40"/>
      <c r="CK2074" s="40"/>
      <c r="CL2074" s="40"/>
      <c r="CM2074" s="40"/>
      <c r="CN2074" s="39"/>
    </row>
    <row r="2075" s="22" customFormat="true" ht="15" hidden="false" customHeight="true" outlineLevel="0" collapsed="false">
      <c r="A2075" s="25"/>
      <c r="B2075" s="26" t="s">
        <v>110</v>
      </c>
      <c r="C2075" s="27" t="s">
        <v>111</v>
      </c>
      <c r="D2075" s="28" t="s">
        <v>112</v>
      </c>
      <c r="E2075" s="29" t="s">
        <v>113</v>
      </c>
      <c r="F2075" s="29" t="s">
        <v>114</v>
      </c>
      <c r="G2075" s="29" t="s">
        <v>115</v>
      </c>
      <c r="H2075" s="29" t="s">
        <v>116</v>
      </c>
      <c r="I2075" s="29" t="s">
        <v>117</v>
      </c>
      <c r="J2075" s="28" t="s">
        <v>118</v>
      </c>
      <c r="K2075" s="29" t="s">
        <v>119</v>
      </c>
      <c r="L2075" s="27" t="s">
        <v>120</v>
      </c>
      <c r="M2075" s="29" t="s">
        <v>121</v>
      </c>
      <c r="N2075" s="30" t="s">
        <v>122</v>
      </c>
      <c r="O2075" s="29" t="s">
        <v>123</v>
      </c>
      <c r="P2075" s="28" t="s">
        <v>124</v>
      </c>
      <c r="Q2075" s="27" t="s">
        <v>125</v>
      </c>
      <c r="R2075" s="28" t="s">
        <v>126</v>
      </c>
      <c r="S2075" s="29" t="s">
        <v>127</v>
      </c>
      <c r="T2075" s="27" t="s">
        <v>128</v>
      </c>
      <c r="U2075" s="27" t="s">
        <v>129</v>
      </c>
      <c r="V2075" s="27" t="s">
        <v>130</v>
      </c>
      <c r="W2075" s="27" t="s">
        <v>124</v>
      </c>
      <c r="X2075" s="29" t="s">
        <v>131</v>
      </c>
      <c r="Y2075" s="29" t="s">
        <v>132</v>
      </c>
      <c r="Z2075" s="29" t="s">
        <v>133</v>
      </c>
      <c r="AA2075" s="28" t="s">
        <v>134</v>
      </c>
      <c r="AB2075" s="29" t="s">
        <v>135</v>
      </c>
      <c r="AC2075" s="29" t="s">
        <v>136</v>
      </c>
      <c r="AD2075" s="28" t="s">
        <v>137</v>
      </c>
      <c r="AE2075" s="29" t="s">
        <v>138</v>
      </c>
      <c r="AF2075" s="29" t="s">
        <v>139</v>
      </c>
      <c r="AG2075" s="27" t="s">
        <v>140</v>
      </c>
      <c r="AH2075" s="27" t="s">
        <v>141</v>
      </c>
      <c r="AI2075" s="27" t="s">
        <v>142</v>
      </c>
      <c r="AJ2075" s="27" t="s">
        <v>143</v>
      </c>
      <c r="AK2075" s="27" t="s">
        <v>144</v>
      </c>
      <c r="AL2075" s="27" t="s">
        <v>125</v>
      </c>
      <c r="AM2075" s="29" t="s">
        <v>145</v>
      </c>
      <c r="AN2075" s="29" t="s">
        <v>146</v>
      </c>
      <c r="AO2075" s="29" t="s">
        <v>147</v>
      </c>
      <c r="AP2075" s="29" t="s">
        <v>148</v>
      </c>
      <c r="AQ2075" s="29" t="s">
        <v>149</v>
      </c>
      <c r="AR2075" s="29" t="s">
        <v>150</v>
      </c>
      <c r="AS2075" s="29" t="s">
        <v>151</v>
      </c>
      <c r="AT2075" s="29" t="s">
        <v>152</v>
      </c>
      <c r="AU2075" s="29" t="s">
        <v>153</v>
      </c>
      <c r="AV2075" s="28" t="s">
        <v>154</v>
      </c>
      <c r="AW2075" s="29" t="s">
        <v>155</v>
      </c>
      <c r="AX2075" s="29" t="s">
        <v>156</v>
      </c>
      <c r="AY2075" s="28" t="s">
        <v>157</v>
      </c>
      <c r="AZ2075" s="29" t="s">
        <v>158</v>
      </c>
      <c r="BA2075" s="27" t="s">
        <v>159</v>
      </c>
      <c r="BB2075" s="29" t="s">
        <v>160</v>
      </c>
      <c r="BC2075" s="29" t="s">
        <v>161</v>
      </c>
      <c r="BD2075" s="27" t="s">
        <v>162</v>
      </c>
      <c r="BE2075" s="29" t="s">
        <v>163</v>
      </c>
      <c r="BF2075" s="29" t="s">
        <v>164</v>
      </c>
      <c r="BG2075" s="28" t="s">
        <v>165</v>
      </c>
      <c r="BH2075" s="29" t="s">
        <v>166</v>
      </c>
      <c r="BI2075" s="28" t="s">
        <v>167</v>
      </c>
      <c r="BJ2075" s="29" t="s">
        <v>168</v>
      </c>
      <c r="BK2075" s="29" t="s">
        <v>169</v>
      </c>
      <c r="BL2075" s="29" t="s">
        <v>170</v>
      </c>
      <c r="BM2075" s="29" t="s">
        <v>171</v>
      </c>
      <c r="BN2075" s="29" t="s">
        <v>172</v>
      </c>
      <c r="BO2075" s="28" t="s">
        <v>173</v>
      </c>
      <c r="BP2075" s="29" t="s">
        <v>174</v>
      </c>
      <c r="BQ2075" s="28" t="s">
        <v>175</v>
      </c>
      <c r="BR2075" s="29" t="s">
        <v>176</v>
      </c>
      <c r="BS2075" s="29" t="s">
        <v>177</v>
      </c>
      <c r="BT2075" s="29" t="s">
        <v>178</v>
      </c>
      <c r="BU2075" s="29" t="s">
        <v>179</v>
      </c>
      <c r="BV2075" s="27" t="s">
        <v>180</v>
      </c>
      <c r="BW2075" s="28" t="s">
        <v>181</v>
      </c>
      <c r="BX2075" s="29" t="s">
        <v>182</v>
      </c>
      <c r="BY2075" s="27" t="s">
        <v>183</v>
      </c>
      <c r="BZ2075" s="29" t="s">
        <v>184</v>
      </c>
      <c r="CA2075" s="28" t="s">
        <v>185</v>
      </c>
      <c r="CB2075" s="29" t="s">
        <v>186</v>
      </c>
      <c r="CC2075" s="29" t="s">
        <v>187</v>
      </c>
      <c r="CD2075" s="27" t="s">
        <v>188</v>
      </c>
      <c r="CE2075" s="29" t="s">
        <v>189</v>
      </c>
      <c r="CF2075" s="27" t="s">
        <v>182</v>
      </c>
      <c r="CG2075" s="29" t="s">
        <v>185</v>
      </c>
      <c r="CH2075" s="29" t="s">
        <v>190</v>
      </c>
      <c r="CI2075" s="29" t="s">
        <v>191</v>
      </c>
      <c r="CJ2075" s="29" t="s">
        <v>192</v>
      </c>
      <c r="CK2075" s="29" t="s">
        <v>193</v>
      </c>
      <c r="CL2075" s="29" t="s">
        <v>185</v>
      </c>
      <c r="CM2075" s="29" t="s">
        <v>149</v>
      </c>
      <c r="CN2075" s="28" t="s">
        <v>194</v>
      </c>
    </row>
    <row r="2076" s="22" customFormat="true" ht="15" hidden="false" customHeight="true" outlineLevel="0" collapsed="false">
      <c r="A2076" s="25" t="s">
        <v>2281</v>
      </c>
      <c r="B2076" s="59" t="n">
        <v>0.429645806892879</v>
      </c>
      <c r="C2076" s="38" t="n">
        <v>0.444137587113739</v>
      </c>
      <c r="D2076" s="39" t="n">
        <v>0.402626154385198</v>
      </c>
      <c r="E2076" s="40" t="n">
        <v>0.240886367003988</v>
      </c>
      <c r="F2076" s="40" t="n">
        <v>0.328226769092419</v>
      </c>
      <c r="G2076" s="40" t="n">
        <v>0.457728331530793</v>
      </c>
      <c r="H2076" s="40" t="n">
        <v>0.558038851565563</v>
      </c>
      <c r="I2076" s="40" t="n">
        <v>0.578189251299859</v>
      </c>
      <c r="J2076" s="39" t="n">
        <v>0.641565179602247</v>
      </c>
      <c r="K2076" s="40" t="n">
        <v>0.482766429599941</v>
      </c>
      <c r="L2076" s="38" t="n">
        <v>0.207011238126134</v>
      </c>
      <c r="M2076" s="40" t="n">
        <v>0.240079594814313</v>
      </c>
      <c r="N2076" s="41" t="n">
        <v>0.415978525701922</v>
      </c>
      <c r="O2076" s="40" t="n">
        <v>0.340715597433367</v>
      </c>
      <c r="P2076" s="39" t="n">
        <v>0.199898842619629</v>
      </c>
      <c r="Q2076" s="38" t="n">
        <v>0.66264898931063</v>
      </c>
      <c r="R2076" s="39" t="n">
        <v>0.344423644415847</v>
      </c>
      <c r="S2076" s="40" t="n">
        <v>0.527444685421315</v>
      </c>
      <c r="T2076" s="38" t="n">
        <v>0.584249604013725</v>
      </c>
      <c r="U2076" s="38" t="n">
        <v>0.535779554586456</v>
      </c>
      <c r="V2076" s="38" t="n">
        <v>0.509467120636715</v>
      </c>
      <c r="W2076" s="38" t="n">
        <v>0.470248442526691</v>
      </c>
      <c r="X2076" s="40" t="n">
        <v>0.782608984397959</v>
      </c>
      <c r="Y2076" s="40" t="n">
        <v>0.657133807377019</v>
      </c>
      <c r="Z2076" s="40" t="n">
        <v>0.608258687223118</v>
      </c>
      <c r="AA2076" s="39" t="n">
        <v>0.668261357349405</v>
      </c>
      <c r="AB2076" s="40" t="n">
        <v>0.527396620059177</v>
      </c>
      <c r="AC2076" s="40" t="n">
        <v>0.458940544371433</v>
      </c>
      <c r="AD2076" s="39" t="n">
        <v>0.333278889767254</v>
      </c>
      <c r="AE2076" s="40" t="n">
        <v>0.394803385705691</v>
      </c>
      <c r="AF2076" s="40" t="n">
        <v>0.317379518406903</v>
      </c>
      <c r="AG2076" s="38" t="n">
        <v>0.429245069010404</v>
      </c>
      <c r="AH2076" s="38" t="n">
        <v>0.134644178547767</v>
      </c>
      <c r="AI2076" s="38" t="n">
        <v>0.214551292170663</v>
      </c>
      <c r="AJ2076" s="38" t="n">
        <v>0.264795254050084</v>
      </c>
      <c r="AK2076" s="38" t="n">
        <v>0.396879404546722</v>
      </c>
      <c r="AL2076" s="38" t="n">
        <v>0.66264898931063</v>
      </c>
      <c r="AM2076" s="40" t="n">
        <v>0.205015727414025</v>
      </c>
      <c r="AN2076" s="40" t="n">
        <v>0.431361609025996</v>
      </c>
      <c r="AO2076" s="40" t="n">
        <v>0.332003144459909</v>
      </c>
      <c r="AP2076" s="40" t="n">
        <v>0.221035357699639</v>
      </c>
      <c r="AQ2076" s="40" t="n">
        <v>0.205250704928209</v>
      </c>
      <c r="AR2076" s="40" t="n">
        <v>0.596519820984436</v>
      </c>
      <c r="AS2076" s="40" t="n">
        <v>0.341668992726012</v>
      </c>
      <c r="AT2076" s="40" t="n">
        <v>0.420123076004038</v>
      </c>
      <c r="AU2076" s="40" t="n">
        <v>0.405117997942068</v>
      </c>
      <c r="AV2076" s="39" t="n">
        <v>0.473680856098043</v>
      </c>
      <c r="AW2076" s="40" t="n">
        <v>0.684838331975657</v>
      </c>
      <c r="AX2076" s="40" t="n">
        <v>0.331898883318871</v>
      </c>
      <c r="AY2076" s="39" t="n">
        <v>0.495879756806482</v>
      </c>
      <c r="AZ2076" s="40" t="n">
        <v>0.465673026298272</v>
      </c>
      <c r="BA2076" s="38" t="n">
        <v>0.216516012491763</v>
      </c>
      <c r="BB2076" s="40" t="n">
        <v>0.201089353893433</v>
      </c>
      <c r="BC2076" s="40" t="n">
        <v>0.379466354908558</v>
      </c>
      <c r="BD2076" s="38" t="n">
        <v>0.776555113717535</v>
      </c>
      <c r="BE2076" s="40" t="n">
        <v>0.876491648429819</v>
      </c>
      <c r="BF2076" s="40" t="n">
        <v>0.749581568469752</v>
      </c>
      <c r="BG2076" s="39" t="n">
        <v>0.368439772040417</v>
      </c>
      <c r="BH2076" s="40" t="n">
        <v>0.351216893686402</v>
      </c>
      <c r="BI2076" s="39" t="n">
        <v>0.512660615630701</v>
      </c>
      <c r="BJ2076" s="38" t="n">
        <v>0.332408508787958</v>
      </c>
      <c r="BK2076" s="38" t="n">
        <v>0.432522933016267</v>
      </c>
      <c r="BL2076" s="38" t="n">
        <v>0.465962201549483</v>
      </c>
      <c r="BM2076" s="38" t="n">
        <v>0.82541471566077</v>
      </c>
      <c r="BN2076" s="38" t="n">
        <v>0.697936109817738</v>
      </c>
      <c r="BO2076" s="39" t="n">
        <v>0.509988847874234</v>
      </c>
      <c r="BP2076" s="40" t="n">
        <v>0.469841855427459</v>
      </c>
      <c r="BQ2076" s="39" t="n">
        <v>0.418901403006551</v>
      </c>
      <c r="BR2076" s="40" t="n">
        <v>0.264661654135364</v>
      </c>
      <c r="BS2076" s="40" t="n">
        <v>0.673640626972409</v>
      </c>
      <c r="BT2076" s="40" t="n">
        <v>0.52886219511737</v>
      </c>
      <c r="BU2076" s="40" t="n">
        <v>0.687620427336055</v>
      </c>
      <c r="BV2076" s="38" t="n">
        <v>0.337502374726259</v>
      </c>
      <c r="BW2076" s="39" t="n">
        <v>0.646467891752857</v>
      </c>
      <c r="BX2076" s="40" t="n">
        <v>0.279508756445653</v>
      </c>
      <c r="BY2076" s="38" t="n">
        <v>0.663010569258276</v>
      </c>
      <c r="BZ2076" s="40" t="n">
        <v>0.815649423632673</v>
      </c>
      <c r="CA2076" s="39" t="n">
        <v>0.877547669914347</v>
      </c>
      <c r="CB2076" s="40" t="n">
        <v>0.793921473858172</v>
      </c>
      <c r="CC2076" s="40" t="n">
        <v>0.885841755987682</v>
      </c>
      <c r="CD2076" s="38" t="n">
        <v>0.754690488705164</v>
      </c>
      <c r="CE2076" s="40" t="n">
        <v>0.682608242907232</v>
      </c>
      <c r="CF2076" s="38" t="n">
        <v>0.279508756445653</v>
      </c>
      <c r="CG2076" s="40" t="n">
        <v>0.877547669914347</v>
      </c>
      <c r="CH2076" s="40" t="n">
        <v>0.551174544974922</v>
      </c>
      <c r="CI2076" s="40" t="n">
        <v>0.629453398636872</v>
      </c>
      <c r="CJ2076" s="40" t="n">
        <v>0.831201892561075</v>
      </c>
      <c r="CK2076" s="40" t="n">
        <v>0.730655851540029</v>
      </c>
      <c r="CL2076" s="40" t="n">
        <v>0.812703388003553</v>
      </c>
      <c r="CM2076" s="40" t="n">
        <v>0.876485260454643</v>
      </c>
      <c r="CN2076" s="39" t="n">
        <v>0</v>
      </c>
    </row>
    <row r="2077" s="22" customFormat="true" ht="15" hidden="false" customHeight="true" outlineLevel="0" collapsed="false">
      <c r="A2077" s="25" t="s">
        <v>2282</v>
      </c>
      <c r="B2077" s="59" t="n">
        <v>0.0765902983273833</v>
      </c>
      <c r="C2077" s="38" t="n">
        <v>0.066079148040055</v>
      </c>
      <c r="D2077" s="39" t="n">
        <v>0.0961881409589738</v>
      </c>
      <c r="E2077" s="40" t="n">
        <v>0.116348572699479</v>
      </c>
      <c r="F2077" s="40" t="n">
        <v>0.0822203990379773</v>
      </c>
      <c r="G2077" s="40" t="n">
        <v>0.0632079403960547</v>
      </c>
      <c r="H2077" s="40" t="n">
        <v>0.0537993608311969</v>
      </c>
      <c r="I2077" s="40" t="n">
        <v>0.069318092219767</v>
      </c>
      <c r="J2077" s="39" t="n">
        <v>0.0857107440138805</v>
      </c>
      <c r="K2077" s="40" t="n">
        <v>0.0793445375800809</v>
      </c>
      <c r="L2077" s="38" t="n">
        <v>0.0826888334420308</v>
      </c>
      <c r="M2077" s="40" t="n">
        <v>0.066693193685544</v>
      </c>
      <c r="N2077" s="41" t="n">
        <v>0.0437638090369972</v>
      </c>
      <c r="O2077" s="40" t="n">
        <v>0.0266387798110122</v>
      </c>
      <c r="P2077" s="39" t="n">
        <v>0.120448657547832</v>
      </c>
      <c r="Q2077" s="38" t="n">
        <v>0.0977929010570149</v>
      </c>
      <c r="R2077" s="39" t="n">
        <v>0.0688353327684945</v>
      </c>
      <c r="S2077" s="40" t="n">
        <v>0.105118510363633</v>
      </c>
      <c r="T2077" s="38" t="n">
        <v>0.107635436409649</v>
      </c>
      <c r="U2077" s="38" t="n">
        <v>0.109563127010249</v>
      </c>
      <c r="V2077" s="38" t="n">
        <v>0.0541076620096259</v>
      </c>
      <c r="W2077" s="38" t="n">
        <v>0.0883131445818016</v>
      </c>
      <c r="X2077" s="40" t="n">
        <v>0.113092800147002</v>
      </c>
      <c r="Y2077" s="40" t="n">
        <v>0.0901053763811479</v>
      </c>
      <c r="Z2077" s="40" t="n">
        <v>0.0838093397696984</v>
      </c>
      <c r="AA2077" s="39" t="n">
        <v>0.0847200055492554</v>
      </c>
      <c r="AB2077" s="40" t="n">
        <v>0.061283203403098</v>
      </c>
      <c r="AC2077" s="40" t="n">
        <v>0.0610847371917737</v>
      </c>
      <c r="AD2077" s="39" t="n">
        <v>0.0191714529431795</v>
      </c>
      <c r="AE2077" s="40" t="n">
        <v>0.076718284052658</v>
      </c>
      <c r="AF2077" s="40" t="n">
        <v>0.109844033272565</v>
      </c>
      <c r="AG2077" s="38" t="n">
        <v>0.0612969944847437</v>
      </c>
      <c r="AH2077" s="38" t="n">
        <v>0.0280690210751332</v>
      </c>
      <c r="AI2077" s="38" t="n">
        <v>0.0917652483934734</v>
      </c>
      <c r="AJ2077" s="38" t="n">
        <v>0.0521115307533185</v>
      </c>
      <c r="AK2077" s="38" t="n">
        <v>0.0652772099210225</v>
      </c>
      <c r="AL2077" s="38" t="n">
        <v>0.0977929010570149</v>
      </c>
      <c r="AM2077" s="40" t="n">
        <v>0.0802867176009253</v>
      </c>
      <c r="AN2077" s="40" t="n">
        <v>0.0818445294360357</v>
      </c>
      <c r="AO2077" s="40" t="n">
        <v>0.106436077742482</v>
      </c>
      <c r="AP2077" s="40" t="n">
        <v>0.0532890566306679</v>
      </c>
      <c r="AQ2077" s="40" t="n">
        <v>0.0719153304446708</v>
      </c>
      <c r="AR2077" s="40" t="n">
        <v>0.0521349908829853</v>
      </c>
      <c r="AS2077" s="40" t="n">
        <v>0.0828408618313131</v>
      </c>
      <c r="AT2077" s="40" t="n">
        <v>0.0563426192332604</v>
      </c>
      <c r="AU2077" s="40" t="n">
        <v>0.069067777159357</v>
      </c>
      <c r="AV2077" s="39" t="n">
        <v>0.0247091109208623</v>
      </c>
      <c r="AW2077" s="40" t="n">
        <v>0.0350106403521305</v>
      </c>
      <c r="AX2077" s="40" t="n">
        <v>0.0843728325092267</v>
      </c>
      <c r="AY2077" s="39" t="n">
        <v>0.0977980578634408</v>
      </c>
      <c r="AZ2077" s="40" t="n">
        <v>0.0609689163698341</v>
      </c>
      <c r="BA2077" s="38" t="n">
        <v>0.0670012315683274</v>
      </c>
      <c r="BB2077" s="40" t="n">
        <v>0.122192867792364</v>
      </c>
      <c r="BC2077" s="40" t="n">
        <v>0.113553827213971</v>
      </c>
      <c r="BD2077" s="38" t="n">
        <v>0.0881895239732545</v>
      </c>
      <c r="BE2077" s="40" t="n">
        <v>0.0613314147115693</v>
      </c>
      <c r="BF2077" s="40" t="n">
        <v>0.142082366257355</v>
      </c>
      <c r="BG2077" s="39" t="n">
        <v>0.0643872453162797</v>
      </c>
      <c r="BH2077" s="40" t="n">
        <v>0.0723871329821809</v>
      </c>
      <c r="BI2077" s="39" t="n">
        <v>0.0810392311629911</v>
      </c>
      <c r="BJ2077" s="38" t="n">
        <v>0.067219111199866</v>
      </c>
      <c r="BK2077" s="38" t="n">
        <v>0.133500679043164</v>
      </c>
      <c r="BL2077" s="38" t="n">
        <v>0.104757959764093</v>
      </c>
      <c r="BM2077" s="38" t="n">
        <v>0.076781094225782</v>
      </c>
      <c r="BN2077" s="38" t="n">
        <v>0.0832257164195757</v>
      </c>
      <c r="BO2077" s="39" t="n">
        <v>0.110772816762816</v>
      </c>
      <c r="BP2077" s="40" t="n">
        <v>0.0790916350743878</v>
      </c>
      <c r="BQ2077" s="39" t="n">
        <v>0.0759216910078743</v>
      </c>
      <c r="BR2077" s="40" t="n">
        <v>0.0791979949874758</v>
      </c>
      <c r="BS2077" s="40" t="n">
        <v>0.0727337795844279</v>
      </c>
      <c r="BT2077" s="40" t="n">
        <v>0.051582512893574</v>
      </c>
      <c r="BU2077" s="40" t="n">
        <v>0.0747761451632475</v>
      </c>
      <c r="BV2077" s="38" t="n">
        <v>0.0772753926121541</v>
      </c>
      <c r="BW2077" s="39" t="n">
        <v>0.0691203684428632</v>
      </c>
      <c r="BX2077" s="40" t="n">
        <v>0.0776461060834173</v>
      </c>
      <c r="BY2077" s="38" t="n">
        <v>0.0753468751698079</v>
      </c>
      <c r="BZ2077" s="40" t="n">
        <v>0.0937254004215679</v>
      </c>
      <c r="CA2077" s="39" t="n">
        <v>0.0488056599973085</v>
      </c>
      <c r="CB2077" s="40" t="n">
        <v>0.0826951101392763</v>
      </c>
      <c r="CC2077" s="40" t="n">
        <v>0.0313635610603476</v>
      </c>
      <c r="CD2077" s="38" t="n">
        <v>0.113585545217313</v>
      </c>
      <c r="CE2077" s="40" t="n">
        <v>0.0849731736406929</v>
      </c>
      <c r="CF2077" s="38" t="n">
        <v>0.0776461060834173</v>
      </c>
      <c r="CG2077" s="40" t="n">
        <v>0.0488056599973085</v>
      </c>
      <c r="CH2077" s="40" t="n">
        <v>0.129594442941795</v>
      </c>
      <c r="CI2077" s="40" t="n">
        <v>0.0636848371887674</v>
      </c>
      <c r="CJ2077" s="40" t="n">
        <v>0.0943966049310509</v>
      </c>
      <c r="CK2077" s="40" t="n">
        <v>0.0467928083254859</v>
      </c>
      <c r="CL2077" s="40" t="n">
        <v>0.0602623281109025</v>
      </c>
      <c r="CM2077" s="40" t="n">
        <v>0.106662717677855</v>
      </c>
      <c r="CN2077" s="39" t="n">
        <v>0</v>
      </c>
    </row>
    <row r="2078" s="22" customFormat="true" ht="15" hidden="false" customHeight="true" outlineLevel="0" collapsed="false">
      <c r="A2078" s="25" t="s">
        <v>2283</v>
      </c>
      <c r="B2078" s="59" t="n">
        <v>0.199899097228698</v>
      </c>
      <c r="C2078" s="38" t="n">
        <v>0.193332101446965</v>
      </c>
      <c r="D2078" s="39" t="n">
        <v>0.212143137735653</v>
      </c>
      <c r="E2078" s="40" t="n">
        <v>0.274701925463977</v>
      </c>
      <c r="F2078" s="40" t="n">
        <v>0.235345645517989</v>
      </c>
      <c r="G2078" s="40" t="n">
        <v>0.201086110912557</v>
      </c>
      <c r="H2078" s="40" t="n">
        <v>0.150030187637029</v>
      </c>
      <c r="I2078" s="40" t="n">
        <v>0.138361037657435</v>
      </c>
      <c r="J2078" s="39" t="n">
        <v>0.0931962542144594</v>
      </c>
      <c r="K2078" s="40" t="n">
        <v>0.196439253102453</v>
      </c>
      <c r="L2078" s="38" t="n">
        <v>0.219105494526606</v>
      </c>
      <c r="M2078" s="40" t="n">
        <v>0.216140896741409</v>
      </c>
      <c r="N2078" s="41" t="n">
        <v>0.121615613003702</v>
      </c>
      <c r="O2078" s="40" t="n">
        <v>0.188386247580233</v>
      </c>
      <c r="P2078" s="39" t="n">
        <v>0.258160500847311</v>
      </c>
      <c r="Q2078" s="38" t="n">
        <v>0.137949008870094</v>
      </c>
      <c r="R2078" s="39" t="n">
        <v>0.222557673994827</v>
      </c>
      <c r="S2078" s="40" t="n">
        <v>0.240061145981808</v>
      </c>
      <c r="T2078" s="38" t="n">
        <v>0.171771075310967</v>
      </c>
      <c r="U2078" s="38" t="n">
        <v>0.240148064450887</v>
      </c>
      <c r="V2078" s="38" t="n">
        <v>0.247658815270415</v>
      </c>
      <c r="W2078" s="38" t="n">
        <v>0.339795861733122</v>
      </c>
      <c r="X2078" s="40" t="n">
        <v>0.0618496388544941</v>
      </c>
      <c r="Y2078" s="40" t="n">
        <v>0.103549226749816</v>
      </c>
      <c r="Z2078" s="40" t="n">
        <v>0.149684261174188</v>
      </c>
      <c r="AA2078" s="39" t="n">
        <v>0.175220766813915</v>
      </c>
      <c r="AB2078" s="40" t="n">
        <v>0.172803968568265</v>
      </c>
      <c r="AC2078" s="40" t="n">
        <v>0.209211035423995</v>
      </c>
      <c r="AD2078" s="39" t="n">
        <v>0.191512382772068</v>
      </c>
      <c r="AE2078" s="40" t="n">
        <v>0.253444451851718</v>
      </c>
      <c r="AF2078" s="40" t="n">
        <v>0.214202796670026</v>
      </c>
      <c r="AG2078" s="38" t="n">
        <v>0.260198419086304</v>
      </c>
      <c r="AH2078" s="38" t="n">
        <v>0.19895397231615</v>
      </c>
      <c r="AI2078" s="38" t="n">
        <v>0.174090058342679</v>
      </c>
      <c r="AJ2078" s="38" t="n">
        <v>0.218046711560296</v>
      </c>
      <c r="AK2078" s="38" t="n">
        <v>0.24623851001802</v>
      </c>
      <c r="AL2078" s="38" t="n">
        <v>0.137949008870094</v>
      </c>
      <c r="AM2078" s="40" t="n">
        <v>0.231019041111925</v>
      </c>
      <c r="AN2078" s="40" t="n">
        <v>0.203892750305752</v>
      </c>
      <c r="AO2078" s="40" t="n">
        <v>0.174637133366522</v>
      </c>
      <c r="AP2078" s="40" t="n">
        <v>0.287630974329816</v>
      </c>
      <c r="AQ2078" s="40" t="n">
        <v>0.203973162032555</v>
      </c>
      <c r="AR2078" s="40" t="n">
        <v>0.12081870325236</v>
      </c>
      <c r="AS2078" s="40" t="n">
        <v>0.229503557023345</v>
      </c>
      <c r="AT2078" s="40" t="n">
        <v>0.310960072242502</v>
      </c>
      <c r="AU2078" s="40" t="n">
        <v>0.21607839571085</v>
      </c>
      <c r="AV2078" s="39" t="n">
        <v>0.217060325467666</v>
      </c>
      <c r="AW2078" s="40" t="n">
        <v>0.105712327379674</v>
      </c>
      <c r="AX2078" s="40" t="n">
        <v>0.227831287681628</v>
      </c>
      <c r="AY2078" s="39" t="n">
        <v>0.207455124193408</v>
      </c>
      <c r="AZ2078" s="40" t="n">
        <v>0.184591819042262</v>
      </c>
      <c r="BA2078" s="38" t="n">
        <v>0.278840082857143</v>
      </c>
      <c r="BB2078" s="40" t="n">
        <v>0.260304152607061</v>
      </c>
      <c r="BC2078" s="40" t="n">
        <v>0.232036267087704</v>
      </c>
      <c r="BD2078" s="38" t="n">
        <v>0.075362436718295</v>
      </c>
      <c r="BE2078" s="40" t="n">
        <v>0.020787709754259</v>
      </c>
      <c r="BF2078" s="40" t="n">
        <v>0.0605780831597694</v>
      </c>
      <c r="BG2078" s="39" t="n">
        <v>0.264650367193923</v>
      </c>
      <c r="BH2078" s="40" t="n">
        <v>0.215890570650683</v>
      </c>
      <c r="BI2078" s="39" t="n">
        <v>0.182972570348667</v>
      </c>
      <c r="BJ2078" s="38" t="n">
        <v>0.224951189554744</v>
      </c>
      <c r="BK2078" s="38" t="n">
        <v>0.259271555834608</v>
      </c>
      <c r="BL2078" s="38" t="n">
        <v>0.206356336163526</v>
      </c>
      <c r="BM2078" s="38" t="n">
        <v>0.0457394573502147</v>
      </c>
      <c r="BN2078" s="38" t="n">
        <v>0.119360997515805</v>
      </c>
      <c r="BO2078" s="39" t="n">
        <v>0.193278401163719</v>
      </c>
      <c r="BP2078" s="40" t="n">
        <v>0.202096761556225</v>
      </c>
      <c r="BQ2078" s="39" t="n">
        <v>0.199311661547769</v>
      </c>
      <c r="BR2078" s="40" t="n">
        <v>0.252631578947393</v>
      </c>
      <c r="BS2078" s="40" t="n">
        <v>0.121913107821562</v>
      </c>
      <c r="BT2078" s="40" t="n">
        <v>0.162698984033706</v>
      </c>
      <c r="BU2078" s="40" t="n">
        <v>0.117974825027664</v>
      </c>
      <c r="BV2078" s="38" t="n">
        <v>0.229474426531956</v>
      </c>
      <c r="BW2078" s="39" t="n">
        <v>0.131249676545195</v>
      </c>
      <c r="BX2078" s="40" t="n">
        <v>0.247577696647414</v>
      </c>
      <c r="BY2078" s="38" t="n">
        <v>0.130977324228635</v>
      </c>
      <c r="BZ2078" s="40" t="n">
        <v>0.0419022622073155</v>
      </c>
      <c r="CA2078" s="39" t="n">
        <v>0.0259211798724464</v>
      </c>
      <c r="CB2078" s="40" t="n">
        <v>0.0660715557603935</v>
      </c>
      <c r="CC2078" s="40" t="n">
        <v>0.0518905853928583</v>
      </c>
      <c r="CD2078" s="38" t="n">
        <v>0.0544400535194716</v>
      </c>
      <c r="CE2078" s="40" t="n">
        <v>0.114158669358591</v>
      </c>
      <c r="CF2078" s="38" t="n">
        <v>0.247577696647414</v>
      </c>
      <c r="CG2078" s="40" t="n">
        <v>0.0259211798724464</v>
      </c>
      <c r="CH2078" s="40" t="n">
        <v>0.159865415561521</v>
      </c>
      <c r="CI2078" s="40" t="n">
        <v>0.16373526333387</v>
      </c>
      <c r="CJ2078" s="40" t="n">
        <v>0.0344727353472949</v>
      </c>
      <c r="CK2078" s="40" t="n">
        <v>0.102644311172645</v>
      </c>
      <c r="CL2078" s="40" t="n">
        <v>0.0338990588748629</v>
      </c>
      <c r="CM2078" s="40" t="n">
        <v>0.0140124590227795</v>
      </c>
      <c r="CN2078" s="39" t="n">
        <v>0</v>
      </c>
    </row>
    <row r="2079" s="22" customFormat="true" ht="15" hidden="false" customHeight="true" outlineLevel="0" collapsed="false">
      <c r="A2079" s="25" t="s">
        <v>2163</v>
      </c>
      <c r="B2079" s="59" t="n">
        <v>0.149243213609689</v>
      </c>
      <c r="C2079" s="38" t="n">
        <v>0.145734414061122</v>
      </c>
      <c r="D2079" s="39" t="n">
        <v>0.15578530457965</v>
      </c>
      <c r="E2079" s="40" t="n">
        <v>0.217280822209509</v>
      </c>
      <c r="F2079" s="40" t="n">
        <v>0.183656957333423</v>
      </c>
      <c r="G2079" s="40" t="n">
        <v>0.126817574891668</v>
      </c>
      <c r="H2079" s="40" t="n">
        <v>0.117691533680472</v>
      </c>
      <c r="I2079" s="40" t="n">
        <v>0.0980212257307405</v>
      </c>
      <c r="J2079" s="39" t="n">
        <v>0.0789981793731921</v>
      </c>
      <c r="K2079" s="40" t="n">
        <v>0.133162769039559</v>
      </c>
      <c r="L2079" s="38" t="n">
        <v>0.194671911786421</v>
      </c>
      <c r="M2079" s="40" t="n">
        <v>0.231734441977855</v>
      </c>
      <c r="N2079" s="41" t="n">
        <v>0.11773714330403</v>
      </c>
      <c r="O2079" s="40" t="n">
        <v>0.162885119621369</v>
      </c>
      <c r="P2079" s="39" t="n">
        <v>0.183277914861223</v>
      </c>
      <c r="Q2079" s="38" t="n">
        <v>0.054590540329748</v>
      </c>
      <c r="R2079" s="39" t="n">
        <v>0.183862936042014</v>
      </c>
      <c r="S2079" s="40" t="n">
        <v>0.058621914627994</v>
      </c>
      <c r="T2079" s="38" t="n">
        <v>0.111423750398449</v>
      </c>
      <c r="U2079" s="38" t="n">
        <v>0.0523159486453634</v>
      </c>
      <c r="V2079" s="38" t="n">
        <v>0.147050745661471</v>
      </c>
      <c r="W2079" s="38" t="n">
        <v>0.0222302575894384</v>
      </c>
      <c r="X2079" s="40" t="n">
        <v>0.0165318876495684</v>
      </c>
      <c r="Y2079" s="40" t="n">
        <v>0.093630611792633</v>
      </c>
      <c r="Z2079" s="40" t="n">
        <v>0.0766542191129156</v>
      </c>
      <c r="AA2079" s="39" t="n">
        <v>0.0414437028011845</v>
      </c>
      <c r="AB2079" s="40" t="n">
        <v>0.137820137862308</v>
      </c>
      <c r="AC2079" s="40" t="n">
        <v>0.160416121971469</v>
      </c>
      <c r="AD2079" s="39" t="n">
        <v>0.149959893915108</v>
      </c>
      <c r="AE2079" s="40" t="n">
        <v>0.137775016196481</v>
      </c>
      <c r="AF2079" s="40" t="n">
        <v>0.175851888338053</v>
      </c>
      <c r="AG2079" s="38" t="n">
        <v>0.130718331627738</v>
      </c>
      <c r="AH2079" s="38" t="n">
        <v>0.29548340427461</v>
      </c>
      <c r="AI2079" s="38" t="n">
        <v>0.21652514048351</v>
      </c>
      <c r="AJ2079" s="38" t="n">
        <v>0.237371917693093</v>
      </c>
      <c r="AK2079" s="38" t="n">
        <v>0.168318737105048</v>
      </c>
      <c r="AL2079" s="38" t="n">
        <v>0.054590540329748</v>
      </c>
      <c r="AM2079" s="40" t="n">
        <v>0.188888352185696</v>
      </c>
      <c r="AN2079" s="40" t="n">
        <v>0.166019312451001</v>
      </c>
      <c r="AO2079" s="40" t="n">
        <v>0.186428331961763</v>
      </c>
      <c r="AP2079" s="40" t="n">
        <v>0.274534516316583</v>
      </c>
      <c r="AQ2079" s="40" t="n">
        <v>0.289167200337415</v>
      </c>
      <c r="AR2079" s="40" t="n">
        <v>0.13900875350563</v>
      </c>
      <c r="AS2079" s="40" t="n">
        <v>0.183403007188139</v>
      </c>
      <c r="AT2079" s="40" t="n">
        <v>0.106486570161659</v>
      </c>
      <c r="AU2079" s="40" t="n">
        <v>0.184863175736233</v>
      </c>
      <c r="AV2079" s="39" t="n">
        <v>0.122509576509823</v>
      </c>
      <c r="AW2079" s="40" t="n">
        <v>0.0733097240279256</v>
      </c>
      <c r="AX2079" s="40" t="n">
        <v>0.186640882496707</v>
      </c>
      <c r="AY2079" s="39" t="n">
        <v>0.0968718496028512</v>
      </c>
      <c r="AZ2079" s="40" t="n">
        <v>0.140530426038159</v>
      </c>
      <c r="BA2079" s="38" t="n">
        <v>0.221555633155291</v>
      </c>
      <c r="BB2079" s="40" t="n">
        <v>0.243816878194728</v>
      </c>
      <c r="BC2079" s="40" t="n">
        <v>0.15276175703106</v>
      </c>
      <c r="BD2079" s="38" t="n">
        <v>0.021947263420593</v>
      </c>
      <c r="BE2079" s="40" t="n">
        <v>0.00189376576022227</v>
      </c>
      <c r="BF2079" s="40" t="n">
        <v>0.014203195763679</v>
      </c>
      <c r="BG2079" s="39" t="n">
        <v>0.161828523542294</v>
      </c>
      <c r="BH2079" s="40" t="n">
        <v>0.176352450550098</v>
      </c>
      <c r="BI2079" s="39" t="n">
        <v>0.120548845326016</v>
      </c>
      <c r="BJ2079" s="38" t="n">
        <v>0.188224814786961</v>
      </c>
      <c r="BK2079" s="38" t="n">
        <v>0.0847923371096067</v>
      </c>
      <c r="BL2079" s="38" t="n">
        <v>0.133324147585679</v>
      </c>
      <c r="BM2079" s="38" t="n">
        <v>0.0134572638452193</v>
      </c>
      <c r="BN2079" s="38" t="n">
        <v>0.0493548209175306</v>
      </c>
      <c r="BO2079" s="39" t="n">
        <v>0.106249255298631</v>
      </c>
      <c r="BP2079" s="40" t="n">
        <v>0.116269267277995</v>
      </c>
      <c r="BQ2079" s="39" t="n">
        <v>0.158057149556884</v>
      </c>
      <c r="BR2079" s="40" t="n">
        <v>0.207769423558917</v>
      </c>
      <c r="BS2079" s="40" t="n">
        <v>0.0626888880710418</v>
      </c>
      <c r="BT2079" s="40" t="n">
        <v>0.112550733746909</v>
      </c>
      <c r="BU2079" s="40" t="n">
        <v>0.0578742299801913</v>
      </c>
      <c r="BV2079" s="38" t="n">
        <v>0.182352664920599</v>
      </c>
      <c r="BW2079" s="39" t="n">
        <v>0.0745434352737532</v>
      </c>
      <c r="BX2079" s="40" t="n">
        <v>0.202418482095148</v>
      </c>
      <c r="BY2079" s="38" t="n">
        <v>0.0658135088688075</v>
      </c>
      <c r="BZ2079" s="40" t="n">
        <v>0.00849597081508527</v>
      </c>
      <c r="CA2079" s="39" t="n">
        <v>0.00454813264398827</v>
      </c>
      <c r="CB2079" s="40" t="n">
        <v>0.0115775250821173</v>
      </c>
      <c r="CC2079" s="40" t="n">
        <v>0.00802702433251057</v>
      </c>
      <c r="CD2079" s="38" t="n">
        <v>0.0130673934562207</v>
      </c>
      <c r="CE2079" s="40" t="n">
        <v>0.06182272214856</v>
      </c>
      <c r="CF2079" s="38" t="n">
        <v>0.202418482095148</v>
      </c>
      <c r="CG2079" s="40" t="n">
        <v>0.00454813264398827</v>
      </c>
      <c r="CH2079" s="40" t="n">
        <v>0.0735973901928892</v>
      </c>
      <c r="CI2079" s="40" t="n">
        <v>0.0760924683190395</v>
      </c>
      <c r="CJ2079" s="40" t="n">
        <v>0.00662694893616118</v>
      </c>
      <c r="CK2079" s="40" t="n">
        <v>0.0605595167896711</v>
      </c>
      <c r="CL2079" s="40" t="n">
        <v>0.0336453245208763</v>
      </c>
      <c r="CM2079" s="40" t="n">
        <v>0</v>
      </c>
      <c r="CN2079" s="39" t="n">
        <v>0</v>
      </c>
    </row>
    <row r="2080" s="22" customFormat="true" ht="15" hidden="false" customHeight="true" outlineLevel="0" collapsed="false">
      <c r="A2080" s="25" t="s">
        <v>2284</v>
      </c>
      <c r="B2080" s="59" t="n">
        <v>0.081105517336989</v>
      </c>
      <c r="C2080" s="38" t="n">
        <v>0.0839937130022962</v>
      </c>
      <c r="D2080" s="39" t="n">
        <v>0.0757205306713367</v>
      </c>
      <c r="E2080" s="40" t="n">
        <v>0.0918361037167329</v>
      </c>
      <c r="F2080" s="40" t="n">
        <v>0.103987319850979</v>
      </c>
      <c r="G2080" s="40" t="n">
        <v>0.0812735883480065</v>
      </c>
      <c r="H2080" s="40" t="n">
        <v>0.0621047164032228</v>
      </c>
      <c r="I2080" s="40" t="n">
        <v>0.0556181984103975</v>
      </c>
      <c r="J2080" s="39" t="n">
        <v>0.0430993252529153</v>
      </c>
      <c r="K2080" s="40" t="n">
        <v>0.0642143040130281</v>
      </c>
      <c r="L2080" s="38" t="n">
        <v>0.163866190879622</v>
      </c>
      <c r="M2080" s="40" t="n">
        <v>0.134157212311494</v>
      </c>
      <c r="N2080" s="41" t="n">
        <v>0.0846831934343239</v>
      </c>
      <c r="O2080" s="40" t="n">
        <v>0.130141752821127</v>
      </c>
      <c r="P2080" s="39" t="n">
        <v>0.0869509975606352</v>
      </c>
      <c r="Q2080" s="38" t="n">
        <v>0.0229167092727765</v>
      </c>
      <c r="R2080" s="39" t="n">
        <v>0.102388385681266</v>
      </c>
      <c r="S2080" s="40" t="n">
        <v>0.0371966691262665</v>
      </c>
      <c r="T2080" s="38" t="n">
        <v>0.00983972521910796</v>
      </c>
      <c r="U2080" s="38" t="n">
        <v>0.0371836905074823</v>
      </c>
      <c r="V2080" s="38" t="n">
        <v>0.0281248117529257</v>
      </c>
      <c r="W2080" s="38" t="n">
        <v>0.0177559873619228</v>
      </c>
      <c r="X2080" s="40" t="n">
        <v>0.00604295620570416</v>
      </c>
      <c r="Y2080" s="40" t="n">
        <v>0.0287305941809069</v>
      </c>
      <c r="Z2080" s="40" t="n">
        <v>0.0576937737004811</v>
      </c>
      <c r="AA2080" s="39" t="n">
        <v>0.0152860202532028</v>
      </c>
      <c r="AB2080" s="40" t="n">
        <v>0.0553334422609884</v>
      </c>
      <c r="AC2080" s="40" t="n">
        <v>0.0567368028230578</v>
      </c>
      <c r="AD2080" s="39" t="n">
        <v>0.140646941201629</v>
      </c>
      <c r="AE2080" s="40" t="n">
        <v>0.0908223999612307</v>
      </c>
      <c r="AF2080" s="40" t="n">
        <v>0.0981469327102146</v>
      </c>
      <c r="AG2080" s="38" t="n">
        <v>0.0643074268265885</v>
      </c>
      <c r="AH2080" s="38" t="n">
        <v>0.17549804632277</v>
      </c>
      <c r="AI2080" s="38" t="n">
        <v>0.163870314841806</v>
      </c>
      <c r="AJ2080" s="38" t="n">
        <v>0.0981619275973287</v>
      </c>
      <c r="AK2080" s="38" t="n">
        <v>0.0794432124388423</v>
      </c>
      <c r="AL2080" s="38" t="n">
        <v>0.0229167092727765</v>
      </c>
      <c r="AM2080" s="40" t="n">
        <v>0.163865099453664</v>
      </c>
      <c r="AN2080" s="40" t="n">
        <v>0.0633327280033088</v>
      </c>
      <c r="AO2080" s="40" t="n">
        <v>0.143835237044753</v>
      </c>
      <c r="AP2080" s="40" t="n">
        <v>0.101250278462139</v>
      </c>
      <c r="AQ2080" s="40" t="n">
        <v>0.143635269246685</v>
      </c>
      <c r="AR2080" s="40" t="n">
        <v>0.052310470307401</v>
      </c>
      <c r="AS2080" s="40" t="n">
        <v>0.109871821703602</v>
      </c>
      <c r="AT2080" s="40" t="n">
        <v>0.0866305903220516</v>
      </c>
      <c r="AU2080" s="40" t="n">
        <v>0.0725896815615628</v>
      </c>
      <c r="AV2080" s="39" t="n">
        <v>0.0949385499745918</v>
      </c>
      <c r="AW2080" s="40" t="n">
        <v>0.0552318188173168</v>
      </c>
      <c r="AX2080" s="40" t="n">
        <v>0.0951505675903313</v>
      </c>
      <c r="AY2080" s="39" t="n">
        <v>0.0581440252555406</v>
      </c>
      <c r="AZ2080" s="40" t="n">
        <v>0.0801767171746141</v>
      </c>
      <c r="BA2080" s="38" t="n">
        <v>0.125364182690176</v>
      </c>
      <c r="BB2080" s="40" t="n">
        <v>0.124485199980887</v>
      </c>
      <c r="BC2080" s="40" t="n">
        <v>0.0725084050351562</v>
      </c>
      <c r="BD2080" s="38" t="n">
        <v>0.00381903740452314</v>
      </c>
      <c r="BE2080" s="40" t="n">
        <v>0.00583275666874157</v>
      </c>
      <c r="BF2080" s="40" t="n">
        <v>0</v>
      </c>
      <c r="BG2080" s="39" t="n">
        <v>0.0870366484278333</v>
      </c>
      <c r="BH2080" s="40" t="n">
        <v>0.101217787253537</v>
      </c>
      <c r="BI2080" s="39" t="n">
        <v>0.0598172427435473</v>
      </c>
      <c r="BJ2080" s="38" t="n">
        <v>0.106625034310802</v>
      </c>
      <c r="BK2080" s="38" t="n">
        <v>0.0619704099716245</v>
      </c>
      <c r="BL2080" s="38" t="n">
        <v>0.053849251524345</v>
      </c>
      <c r="BM2080" s="38" t="n">
        <v>0</v>
      </c>
      <c r="BN2080" s="38" t="n">
        <v>0.0222944969958411</v>
      </c>
      <c r="BO2080" s="39" t="n">
        <v>0.0329033344247108</v>
      </c>
      <c r="BP2080" s="40" t="n">
        <v>0.0779996547925851</v>
      </c>
      <c r="BQ2080" s="39" t="n">
        <v>0.0819357144038425</v>
      </c>
      <c r="BR2080" s="40" t="n">
        <v>0.115288220551389</v>
      </c>
      <c r="BS2080" s="40" t="n">
        <v>0.0305527679896988</v>
      </c>
      <c r="BT2080" s="40" t="n">
        <v>0.0708820570693595</v>
      </c>
      <c r="BU2080" s="40" t="n">
        <v>0.0266585732334945</v>
      </c>
      <c r="BV2080" s="38" t="n">
        <v>0.101417469508184</v>
      </c>
      <c r="BW2080" s="39" t="n">
        <v>0.0425824698974693</v>
      </c>
      <c r="BX2080" s="40" t="n">
        <v>0.112792756878322</v>
      </c>
      <c r="BY2080" s="38" t="n">
        <v>0.0305416312066037</v>
      </c>
      <c r="BZ2080" s="40" t="n">
        <v>0.00205486397154314</v>
      </c>
      <c r="CA2080" s="39" t="n">
        <v>0.00102285518821818</v>
      </c>
      <c r="CB2080" s="40" t="n">
        <v>0</v>
      </c>
      <c r="CC2080" s="40" t="n">
        <v>0.00401351216625528</v>
      </c>
      <c r="CD2080" s="38" t="n">
        <v>0</v>
      </c>
      <c r="CE2080" s="40" t="n">
        <v>0.0315882705185008</v>
      </c>
      <c r="CF2080" s="38" t="n">
        <v>0.112792756878322</v>
      </c>
      <c r="CG2080" s="40" t="n">
        <v>0.00102285518821818</v>
      </c>
      <c r="CH2080" s="40" t="n">
        <v>0.0502112820467213</v>
      </c>
      <c r="CI2080" s="40" t="n">
        <v>0.0283986861685801</v>
      </c>
      <c r="CJ2080" s="40" t="n">
        <v>0.00325904499780358</v>
      </c>
      <c r="CK2080" s="40" t="n">
        <v>0.0338107688517193</v>
      </c>
      <c r="CL2080" s="40" t="n">
        <v>0.00792949669532859</v>
      </c>
      <c r="CM2080" s="40" t="n">
        <v>0</v>
      </c>
      <c r="CN2080" s="39" t="n">
        <v>0</v>
      </c>
    </row>
    <row r="2081" s="22" customFormat="true" ht="15" hidden="false" customHeight="true" outlineLevel="0" collapsed="false">
      <c r="A2081" s="25" t="s">
        <v>2608</v>
      </c>
      <c r="B2081" s="59" t="n">
        <v>0.0405350732559139</v>
      </c>
      <c r="C2081" s="38" t="n">
        <v>0.0472063554101162</v>
      </c>
      <c r="D2081" s="39" t="n">
        <v>0.0280965927628122</v>
      </c>
      <c r="E2081" s="40" t="n">
        <v>0.0443797912801316</v>
      </c>
      <c r="F2081" s="40" t="n">
        <v>0.0476250176466573</v>
      </c>
      <c r="G2081" s="40" t="n">
        <v>0.0496431870185781</v>
      </c>
      <c r="H2081" s="40" t="n">
        <v>0.0323168066390716</v>
      </c>
      <c r="I2081" s="40" t="n">
        <v>0.0234855796078864</v>
      </c>
      <c r="J2081" s="39" t="n">
        <v>0.0172027879986029</v>
      </c>
      <c r="K2081" s="40" t="n">
        <v>0.0242265764791177</v>
      </c>
      <c r="L2081" s="38" t="n">
        <v>0.0937988238965185</v>
      </c>
      <c r="M2081" s="40" t="n">
        <v>0.085378189222731</v>
      </c>
      <c r="N2081" s="41" t="n">
        <v>0.132634798519867</v>
      </c>
      <c r="O2081" s="40" t="n">
        <v>0.110034691058035</v>
      </c>
      <c r="P2081" s="39" t="n">
        <v>0.134744975652664</v>
      </c>
      <c r="Q2081" s="38" t="n">
        <v>0.0092617231282503</v>
      </c>
      <c r="R2081" s="39" t="n">
        <v>0.0519734686380131</v>
      </c>
      <c r="S2081" s="40" t="n">
        <v>0.0196901609898663</v>
      </c>
      <c r="T2081" s="38" t="n">
        <v>0</v>
      </c>
      <c r="U2081" s="38" t="n">
        <v>0</v>
      </c>
      <c r="V2081" s="38" t="n">
        <v>0.00588435738391721</v>
      </c>
      <c r="W2081" s="38" t="n">
        <v>0.0199782859565328</v>
      </c>
      <c r="X2081" s="40" t="n">
        <v>0.00320087582568036</v>
      </c>
      <c r="Y2081" s="40" t="n">
        <v>0.0200264840481759</v>
      </c>
      <c r="Z2081" s="40" t="n">
        <v>0.0153403595830257</v>
      </c>
      <c r="AA2081" s="39" t="n">
        <v>0</v>
      </c>
      <c r="AB2081" s="40" t="n">
        <v>0.0203328658862764</v>
      </c>
      <c r="AC2081" s="40" t="n">
        <v>0.0173466516426488</v>
      </c>
      <c r="AD2081" s="39" t="n">
        <v>0.124572972750173</v>
      </c>
      <c r="AE2081" s="40" t="n">
        <v>0.036407999556636</v>
      </c>
      <c r="AF2081" s="40" t="n">
        <v>0.0509107946447991</v>
      </c>
      <c r="AG2081" s="38" t="n">
        <v>0.0295489433908307</v>
      </c>
      <c r="AH2081" s="38" t="n">
        <v>0.13301927713313</v>
      </c>
      <c r="AI2081" s="38" t="n">
        <v>0.0827044827723313</v>
      </c>
      <c r="AJ2081" s="38" t="n">
        <v>0.108668046044554</v>
      </c>
      <c r="AK2081" s="38" t="n">
        <v>0.00964863917379311</v>
      </c>
      <c r="AL2081" s="38" t="n">
        <v>0.0092617231282503</v>
      </c>
      <c r="AM2081" s="40" t="n">
        <v>0.0967349933757254</v>
      </c>
      <c r="AN2081" s="40" t="n">
        <v>0.0242054976641658</v>
      </c>
      <c r="AO2081" s="40" t="n">
        <v>0.0409819030626011</v>
      </c>
      <c r="AP2081" s="40" t="n">
        <v>0.0481964543369375</v>
      </c>
      <c r="AQ2081" s="40" t="n">
        <v>0.0777360754427889</v>
      </c>
      <c r="AR2081" s="40" t="n">
        <v>0.0123887614491756</v>
      </c>
      <c r="AS2081" s="40" t="n">
        <v>0.0216536540427641</v>
      </c>
      <c r="AT2081" s="40" t="n">
        <v>0.0149664045634005</v>
      </c>
      <c r="AU2081" s="40" t="n">
        <v>0.0292910854303921</v>
      </c>
      <c r="AV2081" s="39" t="n">
        <v>0.0361404862869811</v>
      </c>
      <c r="AW2081" s="40" t="n">
        <v>0.0271030125704707</v>
      </c>
      <c r="AX2081" s="40" t="n">
        <v>0.0488239845623741</v>
      </c>
      <c r="AY2081" s="39" t="n">
        <v>0.0246950919889085</v>
      </c>
      <c r="AZ2081" s="40" t="n">
        <v>0.0427618713242605</v>
      </c>
      <c r="BA2081" s="38" t="n">
        <v>0.0699043235945295</v>
      </c>
      <c r="BB2081" s="40" t="n">
        <v>0.0328555184952594</v>
      </c>
      <c r="BC2081" s="40" t="n">
        <v>0.033208739938462</v>
      </c>
      <c r="BD2081" s="38" t="n">
        <v>0.00416844592826703</v>
      </c>
      <c r="BE2081" s="40" t="n">
        <v>0</v>
      </c>
      <c r="BF2081" s="40" t="n">
        <v>0.0161748527213198</v>
      </c>
      <c r="BG2081" s="39" t="n">
        <v>0.0313769654190316</v>
      </c>
      <c r="BH2081" s="40" t="n">
        <v>0.0509095741090219</v>
      </c>
      <c r="BI2081" s="39" t="n">
        <v>0.0295539545732759</v>
      </c>
      <c r="BJ2081" s="38" t="n">
        <v>0.0555976389480849</v>
      </c>
      <c r="BK2081" s="38" t="n">
        <v>0.00660944609839554</v>
      </c>
      <c r="BL2081" s="38" t="n">
        <v>0.0176283870601485</v>
      </c>
      <c r="BM2081" s="38" t="n">
        <v>0.00962683745089094</v>
      </c>
      <c r="BN2081" s="38" t="n">
        <v>0.00896068218825498</v>
      </c>
      <c r="BO2081" s="39" t="n">
        <v>0.0394948889315539</v>
      </c>
      <c r="BP2081" s="40" t="n">
        <v>0.0389284670865146</v>
      </c>
      <c r="BQ2081" s="39" t="n">
        <v>0.0409645190895124</v>
      </c>
      <c r="BR2081" s="40" t="n">
        <v>0.0576441102756942</v>
      </c>
      <c r="BS2081" s="40" t="n">
        <v>0.0152325436516984</v>
      </c>
      <c r="BT2081" s="40" t="n">
        <v>0.0472797250732421</v>
      </c>
      <c r="BU2081" s="40" t="n">
        <v>0.0121380689240038</v>
      </c>
      <c r="BV2081" s="38" t="n">
        <v>0.0510687718912639</v>
      </c>
      <c r="BW2081" s="39" t="n">
        <v>0.0231784269428705</v>
      </c>
      <c r="BX2081" s="40" t="n">
        <v>0.0570616698048604</v>
      </c>
      <c r="BY2081" s="38" t="n">
        <v>0.0137293408171596</v>
      </c>
      <c r="BZ2081" s="40" t="n">
        <v>0.00371477594018329</v>
      </c>
      <c r="CA2081" s="39" t="n">
        <v>0</v>
      </c>
      <c r="CB2081" s="40" t="n">
        <v>0.00326574789267596</v>
      </c>
      <c r="CC2081" s="40" t="n">
        <v>0.00401351216625528</v>
      </c>
      <c r="CD2081" s="38" t="n">
        <v>0.00969198779434323</v>
      </c>
      <c r="CE2081" s="40" t="n">
        <v>0.0176450366816889</v>
      </c>
      <c r="CF2081" s="38" t="n">
        <v>0.0570616698048604</v>
      </c>
      <c r="CG2081" s="40" t="n">
        <v>0</v>
      </c>
      <c r="CH2081" s="40" t="n">
        <v>0.0183535488091904</v>
      </c>
      <c r="CI2081" s="40" t="n">
        <v>0.00968998932904721</v>
      </c>
      <c r="CJ2081" s="40" t="n">
        <v>0</v>
      </c>
      <c r="CK2081" s="40" t="n">
        <v>0.00784668990418616</v>
      </c>
      <c r="CL2081" s="40" t="n">
        <v>0.0245437998381924</v>
      </c>
      <c r="CM2081" s="40" t="n">
        <v>0</v>
      </c>
      <c r="CN2081" s="39" t="n">
        <v>0</v>
      </c>
    </row>
    <row r="2082" s="22" customFormat="true" ht="15" hidden="false" customHeight="true" outlineLevel="0" collapsed="false">
      <c r="A2082" s="25" t="s">
        <v>1483</v>
      </c>
      <c r="B2082" s="59" t="n">
        <v>0.0229809933484625</v>
      </c>
      <c r="C2082" s="38" t="n">
        <v>0.0195166809257279</v>
      </c>
      <c r="D2082" s="39" t="n">
        <v>0.0294401389064197</v>
      </c>
      <c r="E2082" s="40" t="n">
        <v>0.0145664176261778</v>
      </c>
      <c r="F2082" s="40" t="n">
        <v>0.0189378915205908</v>
      </c>
      <c r="G2082" s="40" t="n">
        <v>0.020243266902351</v>
      </c>
      <c r="H2082" s="40" t="n">
        <v>0.0260185432434454</v>
      </c>
      <c r="I2082" s="40" t="n">
        <v>0.0370066150739145</v>
      </c>
      <c r="J2082" s="39" t="n">
        <v>0.0402275295447012</v>
      </c>
      <c r="K2082" s="40" t="n">
        <v>0.019846130185812</v>
      </c>
      <c r="L2082" s="38" t="n">
        <v>0.0388575073426598</v>
      </c>
      <c r="M2082" s="40" t="n">
        <v>0.0258164712466451</v>
      </c>
      <c r="N2082" s="41" t="n">
        <v>0.0835869169991581</v>
      </c>
      <c r="O2082" s="40" t="n">
        <v>0.0411978116748524</v>
      </c>
      <c r="P2082" s="39" t="n">
        <v>0.0165181109107075</v>
      </c>
      <c r="Q2082" s="38" t="n">
        <v>0.0148401280315137</v>
      </c>
      <c r="R2082" s="39" t="n">
        <v>0.0259585584595732</v>
      </c>
      <c r="S2082" s="40" t="n">
        <v>0.0118669134891162</v>
      </c>
      <c r="T2082" s="38" t="n">
        <v>0.0150804086481032</v>
      </c>
      <c r="U2082" s="38" t="n">
        <v>0.0250096147995621</v>
      </c>
      <c r="V2082" s="38" t="n">
        <v>0.00770648728493049</v>
      </c>
      <c r="W2082" s="38" t="n">
        <v>0.0416780202504914</v>
      </c>
      <c r="X2082" s="40" t="n">
        <v>0.0166728569195913</v>
      </c>
      <c r="Y2082" s="40" t="n">
        <v>0.00682389947030229</v>
      </c>
      <c r="Z2082" s="40" t="n">
        <v>0.00855935943657221</v>
      </c>
      <c r="AA2082" s="39" t="n">
        <v>0.0150681472330358</v>
      </c>
      <c r="AB2082" s="40" t="n">
        <v>0.0250297619598862</v>
      </c>
      <c r="AC2082" s="40" t="n">
        <v>0.0362641065756215</v>
      </c>
      <c r="AD2082" s="39" t="n">
        <v>0.0408574666505888</v>
      </c>
      <c r="AE2082" s="40" t="n">
        <v>0.0100284626755806</v>
      </c>
      <c r="AF2082" s="40" t="n">
        <v>0.0336640359574385</v>
      </c>
      <c r="AG2082" s="38" t="n">
        <v>0.0246848155733906</v>
      </c>
      <c r="AH2082" s="38" t="n">
        <v>0.0343321003304402</v>
      </c>
      <c r="AI2082" s="38" t="n">
        <v>0.0564934629955387</v>
      </c>
      <c r="AJ2082" s="38" t="n">
        <v>0.0208446123013274</v>
      </c>
      <c r="AK2082" s="38" t="n">
        <v>0.0341942867965525</v>
      </c>
      <c r="AL2082" s="38" t="n">
        <v>0.0148401280315137</v>
      </c>
      <c r="AM2082" s="40" t="n">
        <v>0.0341900688580316</v>
      </c>
      <c r="AN2082" s="40" t="n">
        <v>0.0293435731137351</v>
      </c>
      <c r="AO2082" s="40" t="n">
        <v>0.0156781723619718</v>
      </c>
      <c r="AP2082" s="40" t="n">
        <v>0.0140633622242088</v>
      </c>
      <c r="AQ2082" s="40" t="n">
        <v>0.00832225756767683</v>
      </c>
      <c r="AR2082" s="40" t="n">
        <v>0.0268184996180126</v>
      </c>
      <c r="AS2082" s="40" t="n">
        <v>0.0310581054848257</v>
      </c>
      <c r="AT2082" s="40" t="n">
        <v>0.00449066747308785</v>
      </c>
      <c r="AU2082" s="40" t="n">
        <v>0.0229918864595287</v>
      </c>
      <c r="AV2082" s="39" t="n">
        <v>0.0309610947420341</v>
      </c>
      <c r="AW2082" s="40" t="n">
        <v>0.0187941448768198</v>
      </c>
      <c r="AX2082" s="40" t="n">
        <v>0.0252815618409081</v>
      </c>
      <c r="AY2082" s="39" t="n">
        <v>0.0191560942893675</v>
      </c>
      <c r="AZ2082" s="40" t="n">
        <v>0.0252972237526223</v>
      </c>
      <c r="BA2082" s="38" t="n">
        <v>0.020818533642764</v>
      </c>
      <c r="BB2082" s="40" t="n">
        <v>0.0152560290362555</v>
      </c>
      <c r="BC2082" s="40" t="n">
        <v>0.0164646487850846</v>
      </c>
      <c r="BD2082" s="38" t="n">
        <v>0.0299581788375237</v>
      </c>
      <c r="BE2082" s="40" t="n">
        <v>0.033662704675387</v>
      </c>
      <c r="BF2082" s="40" t="n">
        <v>0.017379933628123</v>
      </c>
      <c r="BG2082" s="39" t="n">
        <v>0.0222804780602225</v>
      </c>
      <c r="BH2082" s="40" t="n">
        <v>0.0320255907681203</v>
      </c>
      <c r="BI2082" s="39" t="n">
        <v>0.0134075402148413</v>
      </c>
      <c r="BJ2082" s="38" t="n">
        <v>0.0249737024116368</v>
      </c>
      <c r="BK2082" s="38" t="n">
        <v>0.021332638926334</v>
      </c>
      <c r="BL2082" s="38" t="n">
        <v>0.0181217163527199</v>
      </c>
      <c r="BM2082" s="38" t="n">
        <v>0.0289806314671231</v>
      </c>
      <c r="BN2082" s="38" t="n">
        <v>0.0188671761452561</v>
      </c>
      <c r="BO2082" s="39" t="n">
        <v>0.0073124555443361</v>
      </c>
      <c r="BP2082" s="40" t="n">
        <v>0.0157723587848424</v>
      </c>
      <c r="BQ2082" s="39" t="n">
        <v>0.0249078613875909</v>
      </c>
      <c r="BR2082" s="40" t="n">
        <v>0.0228070175438615</v>
      </c>
      <c r="BS2082" s="40" t="n">
        <v>0.0232382859091881</v>
      </c>
      <c r="BT2082" s="40" t="n">
        <v>0.0261437920658319</v>
      </c>
      <c r="BU2082" s="40" t="n">
        <v>0.0229577303353723</v>
      </c>
      <c r="BV2082" s="38" t="n">
        <v>0.0209088998096396</v>
      </c>
      <c r="BW2082" s="39" t="n">
        <v>0.0128577311450027</v>
      </c>
      <c r="BX2082" s="40" t="n">
        <v>0.0229945320452698</v>
      </c>
      <c r="BY2082" s="38" t="n">
        <v>0.0205807504507358</v>
      </c>
      <c r="BZ2082" s="40" t="n">
        <v>0.0344573030116316</v>
      </c>
      <c r="CA2082" s="39" t="n">
        <v>0.0421545023836918</v>
      </c>
      <c r="CB2082" s="40" t="n">
        <v>0.0424685872673686</v>
      </c>
      <c r="CC2082" s="40" t="n">
        <v>0.0148500488940922</v>
      </c>
      <c r="CD2082" s="38" t="n">
        <v>0.0545245313074887</v>
      </c>
      <c r="CE2082" s="40" t="n">
        <v>0.00720388474474218</v>
      </c>
      <c r="CF2082" s="38" t="n">
        <v>0.0229945320452698</v>
      </c>
      <c r="CG2082" s="40" t="n">
        <v>0.0421545023836918</v>
      </c>
      <c r="CH2082" s="40" t="n">
        <v>0.0172033754729566</v>
      </c>
      <c r="CI2082" s="40" t="n">
        <v>0.0289453570238306</v>
      </c>
      <c r="CJ2082" s="40" t="n">
        <v>0.0300427732266134</v>
      </c>
      <c r="CK2082" s="40" t="n">
        <v>0.0176900534162783</v>
      </c>
      <c r="CL2082" s="40" t="n">
        <v>0.0270166039562848</v>
      </c>
      <c r="CM2082" s="40" t="n">
        <v>0.00283956284472311</v>
      </c>
      <c r="CN2082" s="39" t="n">
        <v>0</v>
      </c>
    </row>
    <row r="2083" s="35" customFormat="true" ht="15" hidden="false" customHeight="false" outlineLevel="0" collapsed="false">
      <c r="A2083" s="25"/>
      <c r="B2083" s="20"/>
      <c r="C2083" s="33"/>
      <c r="D2083" s="34"/>
      <c r="J2083" s="34"/>
      <c r="K2083" s="33"/>
      <c r="L2083" s="33"/>
      <c r="N2083" s="36"/>
      <c r="P2083" s="34"/>
      <c r="Q2083" s="33"/>
      <c r="R2083" s="34"/>
      <c r="S2083" s="33"/>
      <c r="T2083" s="33"/>
      <c r="U2083" s="33"/>
      <c r="V2083" s="33"/>
      <c r="W2083" s="33"/>
      <c r="AA2083" s="34"/>
      <c r="AD2083" s="34"/>
      <c r="AE2083" s="33"/>
      <c r="AF2083" s="33"/>
      <c r="AG2083" s="33"/>
      <c r="AH2083" s="33"/>
      <c r="AI2083" s="33"/>
      <c r="AJ2083" s="33"/>
      <c r="AK2083" s="33"/>
      <c r="AL2083" s="33"/>
      <c r="AV2083" s="34"/>
      <c r="AY2083" s="34"/>
      <c r="AZ2083" s="33"/>
      <c r="BA2083" s="33"/>
      <c r="BD2083" s="33"/>
      <c r="BG2083" s="34"/>
      <c r="BI2083" s="34"/>
      <c r="BJ2083" s="33"/>
      <c r="BK2083" s="33"/>
      <c r="BL2083" s="33"/>
      <c r="BM2083" s="33"/>
      <c r="BN2083" s="33"/>
      <c r="BO2083" s="34"/>
      <c r="BQ2083" s="34"/>
      <c r="BR2083" s="33"/>
      <c r="BS2083" s="33"/>
      <c r="BT2083" s="33"/>
      <c r="BU2083" s="33"/>
      <c r="BV2083" s="33"/>
      <c r="BW2083" s="34"/>
      <c r="BY2083" s="33"/>
      <c r="CA2083" s="34"/>
      <c r="CD2083" s="33"/>
      <c r="CF2083" s="33"/>
      <c r="CN2083" s="34"/>
    </row>
    <row r="2084" s="22" customFormat="true" ht="75" hidden="false" customHeight="false" outlineLevel="0" collapsed="false">
      <c r="A2084" s="19" t="s">
        <v>2611</v>
      </c>
      <c r="B2084" s="59"/>
      <c r="C2084" s="38"/>
      <c r="D2084" s="39"/>
      <c r="E2084" s="40"/>
      <c r="F2084" s="40"/>
      <c r="G2084" s="40"/>
      <c r="H2084" s="40"/>
      <c r="I2084" s="40"/>
      <c r="J2084" s="39"/>
      <c r="K2084" s="40"/>
      <c r="L2084" s="38"/>
      <c r="M2084" s="40"/>
      <c r="N2084" s="41"/>
      <c r="O2084" s="40"/>
      <c r="P2084" s="39"/>
      <c r="Q2084" s="38"/>
      <c r="R2084" s="39"/>
      <c r="S2084" s="40"/>
      <c r="T2084" s="38"/>
      <c r="U2084" s="38"/>
      <c r="V2084" s="38"/>
      <c r="W2084" s="38"/>
      <c r="X2084" s="40"/>
      <c r="Y2084" s="40"/>
      <c r="Z2084" s="40"/>
      <c r="AA2084" s="39"/>
      <c r="AB2084" s="40"/>
      <c r="AC2084" s="40"/>
      <c r="AD2084" s="39"/>
      <c r="AE2084" s="40"/>
      <c r="AF2084" s="40"/>
      <c r="AG2084" s="38"/>
      <c r="AH2084" s="38"/>
      <c r="AI2084" s="38"/>
      <c r="AJ2084" s="38"/>
      <c r="AK2084" s="38"/>
      <c r="AL2084" s="38"/>
      <c r="AM2084" s="40"/>
      <c r="AN2084" s="40"/>
      <c r="AO2084" s="40"/>
      <c r="AP2084" s="40"/>
      <c r="AQ2084" s="40"/>
      <c r="AR2084" s="40"/>
      <c r="AS2084" s="40"/>
      <c r="AT2084" s="40"/>
      <c r="AU2084" s="40"/>
      <c r="AV2084" s="39"/>
      <c r="AW2084" s="40"/>
      <c r="AX2084" s="40"/>
      <c r="AY2084" s="39"/>
      <c r="AZ2084" s="40"/>
      <c r="BA2084" s="38"/>
      <c r="BB2084" s="40"/>
      <c r="BC2084" s="40"/>
      <c r="BD2084" s="38"/>
      <c r="BE2084" s="40"/>
      <c r="BF2084" s="40"/>
      <c r="BG2084" s="39"/>
      <c r="BH2084" s="40"/>
      <c r="BI2084" s="39"/>
      <c r="BJ2084" s="38"/>
      <c r="BK2084" s="38"/>
      <c r="BL2084" s="38"/>
      <c r="BM2084" s="38"/>
      <c r="BN2084" s="38"/>
      <c r="BO2084" s="39"/>
      <c r="BP2084" s="40"/>
      <c r="BQ2084" s="39"/>
      <c r="BR2084" s="40"/>
      <c r="BS2084" s="40"/>
      <c r="BT2084" s="40"/>
      <c r="BU2084" s="40"/>
      <c r="BV2084" s="38"/>
      <c r="BW2084" s="39"/>
      <c r="BX2084" s="40"/>
      <c r="BY2084" s="38"/>
      <c r="BZ2084" s="40"/>
      <c r="CA2084" s="39"/>
      <c r="CB2084" s="40"/>
      <c r="CC2084" s="40"/>
      <c r="CD2084" s="38"/>
      <c r="CE2084" s="40"/>
      <c r="CF2084" s="38"/>
      <c r="CG2084" s="40"/>
      <c r="CH2084" s="40"/>
      <c r="CI2084" s="40"/>
      <c r="CJ2084" s="40"/>
      <c r="CK2084" s="40"/>
      <c r="CL2084" s="40"/>
      <c r="CM2084" s="40"/>
      <c r="CN2084" s="39"/>
    </row>
    <row r="2085" s="22" customFormat="true" ht="15" hidden="false" customHeight="true" outlineLevel="0" collapsed="false">
      <c r="A2085" s="25"/>
      <c r="B2085" s="26" t="s">
        <v>110</v>
      </c>
      <c r="C2085" s="27" t="s">
        <v>111</v>
      </c>
      <c r="D2085" s="28" t="s">
        <v>112</v>
      </c>
      <c r="E2085" s="29" t="s">
        <v>113</v>
      </c>
      <c r="F2085" s="29" t="s">
        <v>114</v>
      </c>
      <c r="G2085" s="29" t="s">
        <v>115</v>
      </c>
      <c r="H2085" s="29" t="s">
        <v>116</v>
      </c>
      <c r="I2085" s="29" t="s">
        <v>117</v>
      </c>
      <c r="J2085" s="28" t="s">
        <v>118</v>
      </c>
      <c r="K2085" s="29" t="s">
        <v>119</v>
      </c>
      <c r="L2085" s="27" t="s">
        <v>120</v>
      </c>
      <c r="M2085" s="29" t="s">
        <v>121</v>
      </c>
      <c r="N2085" s="30" t="s">
        <v>122</v>
      </c>
      <c r="O2085" s="29" t="s">
        <v>123</v>
      </c>
      <c r="P2085" s="28" t="s">
        <v>124</v>
      </c>
      <c r="Q2085" s="27" t="s">
        <v>125</v>
      </c>
      <c r="R2085" s="28" t="s">
        <v>126</v>
      </c>
      <c r="S2085" s="29" t="s">
        <v>127</v>
      </c>
      <c r="T2085" s="27" t="s">
        <v>128</v>
      </c>
      <c r="U2085" s="27" t="s">
        <v>129</v>
      </c>
      <c r="V2085" s="27" t="s">
        <v>130</v>
      </c>
      <c r="W2085" s="27" t="s">
        <v>124</v>
      </c>
      <c r="X2085" s="29" t="s">
        <v>131</v>
      </c>
      <c r="Y2085" s="29" t="s">
        <v>132</v>
      </c>
      <c r="Z2085" s="29" t="s">
        <v>133</v>
      </c>
      <c r="AA2085" s="28" t="s">
        <v>134</v>
      </c>
      <c r="AB2085" s="29" t="s">
        <v>135</v>
      </c>
      <c r="AC2085" s="29" t="s">
        <v>136</v>
      </c>
      <c r="AD2085" s="28" t="s">
        <v>137</v>
      </c>
      <c r="AE2085" s="29" t="s">
        <v>138</v>
      </c>
      <c r="AF2085" s="29" t="s">
        <v>139</v>
      </c>
      <c r="AG2085" s="27" t="s">
        <v>140</v>
      </c>
      <c r="AH2085" s="27" t="s">
        <v>141</v>
      </c>
      <c r="AI2085" s="27" t="s">
        <v>142</v>
      </c>
      <c r="AJ2085" s="27" t="s">
        <v>143</v>
      </c>
      <c r="AK2085" s="27" t="s">
        <v>144</v>
      </c>
      <c r="AL2085" s="27" t="s">
        <v>125</v>
      </c>
      <c r="AM2085" s="29" t="s">
        <v>145</v>
      </c>
      <c r="AN2085" s="29" t="s">
        <v>146</v>
      </c>
      <c r="AO2085" s="29" t="s">
        <v>147</v>
      </c>
      <c r="AP2085" s="29" t="s">
        <v>148</v>
      </c>
      <c r="AQ2085" s="29" t="s">
        <v>149</v>
      </c>
      <c r="AR2085" s="29" t="s">
        <v>150</v>
      </c>
      <c r="AS2085" s="29" t="s">
        <v>151</v>
      </c>
      <c r="AT2085" s="29" t="s">
        <v>152</v>
      </c>
      <c r="AU2085" s="29" t="s">
        <v>153</v>
      </c>
      <c r="AV2085" s="28" t="s">
        <v>154</v>
      </c>
      <c r="AW2085" s="29" t="s">
        <v>155</v>
      </c>
      <c r="AX2085" s="29" t="s">
        <v>156</v>
      </c>
      <c r="AY2085" s="28" t="s">
        <v>157</v>
      </c>
      <c r="AZ2085" s="29" t="s">
        <v>158</v>
      </c>
      <c r="BA2085" s="27" t="s">
        <v>159</v>
      </c>
      <c r="BB2085" s="29" t="s">
        <v>160</v>
      </c>
      <c r="BC2085" s="29" t="s">
        <v>161</v>
      </c>
      <c r="BD2085" s="27" t="s">
        <v>162</v>
      </c>
      <c r="BE2085" s="29" t="s">
        <v>163</v>
      </c>
      <c r="BF2085" s="29" t="s">
        <v>164</v>
      </c>
      <c r="BG2085" s="28" t="s">
        <v>165</v>
      </c>
      <c r="BH2085" s="29" t="s">
        <v>166</v>
      </c>
      <c r="BI2085" s="28" t="s">
        <v>167</v>
      </c>
      <c r="BJ2085" s="29" t="s">
        <v>168</v>
      </c>
      <c r="BK2085" s="29" t="s">
        <v>169</v>
      </c>
      <c r="BL2085" s="29" t="s">
        <v>170</v>
      </c>
      <c r="BM2085" s="29" t="s">
        <v>171</v>
      </c>
      <c r="BN2085" s="29" t="s">
        <v>172</v>
      </c>
      <c r="BO2085" s="28" t="s">
        <v>173</v>
      </c>
      <c r="BP2085" s="29" t="s">
        <v>174</v>
      </c>
      <c r="BQ2085" s="28" t="s">
        <v>175</v>
      </c>
      <c r="BR2085" s="29" t="s">
        <v>176</v>
      </c>
      <c r="BS2085" s="29" t="s">
        <v>177</v>
      </c>
      <c r="BT2085" s="29" t="s">
        <v>178</v>
      </c>
      <c r="BU2085" s="29" t="s">
        <v>179</v>
      </c>
      <c r="BV2085" s="27" t="s">
        <v>180</v>
      </c>
      <c r="BW2085" s="28" t="s">
        <v>181</v>
      </c>
      <c r="BX2085" s="29" t="s">
        <v>182</v>
      </c>
      <c r="BY2085" s="27" t="s">
        <v>183</v>
      </c>
      <c r="BZ2085" s="29" t="s">
        <v>184</v>
      </c>
      <c r="CA2085" s="28" t="s">
        <v>185</v>
      </c>
      <c r="CB2085" s="29" t="s">
        <v>186</v>
      </c>
      <c r="CC2085" s="29" t="s">
        <v>187</v>
      </c>
      <c r="CD2085" s="27" t="s">
        <v>188</v>
      </c>
      <c r="CE2085" s="29" t="s">
        <v>189</v>
      </c>
      <c r="CF2085" s="27" t="s">
        <v>182</v>
      </c>
      <c r="CG2085" s="29" t="s">
        <v>185</v>
      </c>
      <c r="CH2085" s="29" t="s">
        <v>190</v>
      </c>
      <c r="CI2085" s="29" t="s">
        <v>191</v>
      </c>
      <c r="CJ2085" s="29" t="s">
        <v>192</v>
      </c>
      <c r="CK2085" s="29" t="s">
        <v>193</v>
      </c>
      <c r="CL2085" s="29" t="s">
        <v>185</v>
      </c>
      <c r="CM2085" s="29" t="s">
        <v>149</v>
      </c>
      <c r="CN2085" s="28" t="s">
        <v>194</v>
      </c>
    </row>
    <row r="2086" s="22" customFormat="true" ht="15" hidden="false" customHeight="true" outlineLevel="0" collapsed="false">
      <c r="A2086" s="25" t="s">
        <v>2281</v>
      </c>
      <c r="B2086" s="26" t="n">
        <v>0.434886351027707</v>
      </c>
      <c r="C2086" s="38" t="n">
        <v>0.454306264982548</v>
      </c>
      <c r="D2086" s="39" t="n">
        <v>0.398678285573219</v>
      </c>
      <c r="E2086" s="40" t="n">
        <v>0.314795845628446</v>
      </c>
      <c r="F2086" s="40" t="n">
        <v>0.427585756748248</v>
      </c>
      <c r="G2086" s="40" t="n">
        <v>0.449644367657752</v>
      </c>
      <c r="H2086" s="40" t="n">
        <v>0.475129911517611</v>
      </c>
      <c r="I2086" s="40" t="n">
        <v>0.482954594997259</v>
      </c>
      <c r="J2086" s="39" t="n">
        <v>0.506456869029083</v>
      </c>
      <c r="K2086" s="40" t="n">
        <v>0.476342816807293</v>
      </c>
      <c r="L2086" s="38" t="n">
        <v>0.320001571812947</v>
      </c>
      <c r="M2086" s="40" t="n">
        <v>0.272180213344845</v>
      </c>
      <c r="N2086" s="41" t="n">
        <v>0.244145865402348</v>
      </c>
      <c r="O2086" s="40" t="n">
        <v>0.282915631085101</v>
      </c>
      <c r="P2086" s="39" t="n">
        <v>0.416593796539444</v>
      </c>
      <c r="Q2086" s="38" t="n">
        <v>0.645561915792686</v>
      </c>
      <c r="R2086" s="39" t="n">
        <v>0.357830634345906</v>
      </c>
      <c r="S2086" s="40" t="n">
        <v>0.572761551777801</v>
      </c>
      <c r="T2086" s="38" t="n">
        <v>0.611215886289449</v>
      </c>
      <c r="U2086" s="38" t="n">
        <v>0.619066787290405</v>
      </c>
      <c r="V2086" s="38" t="n">
        <v>0.683926296989024</v>
      </c>
      <c r="W2086" s="38" t="n">
        <v>0.485305520971085</v>
      </c>
      <c r="X2086" s="40" t="n">
        <v>0.681084812136113</v>
      </c>
      <c r="Y2086" s="40" t="n">
        <v>0.678686883796573</v>
      </c>
      <c r="Z2086" s="40" t="n">
        <v>0.653445854987994</v>
      </c>
      <c r="AA2086" s="39" t="n">
        <v>0.658604703683534</v>
      </c>
      <c r="AB2086" s="40" t="n">
        <v>0.399131139400667</v>
      </c>
      <c r="AC2086" s="40" t="n">
        <v>0.363826402479324</v>
      </c>
      <c r="AD2086" s="39" t="n">
        <v>0.24729388748576</v>
      </c>
      <c r="AE2086" s="40" t="n">
        <v>0.445073523864813</v>
      </c>
      <c r="AF2086" s="40" t="n">
        <v>0.310878176979048</v>
      </c>
      <c r="AG2086" s="38" t="n">
        <v>0.336768729666163</v>
      </c>
      <c r="AH2086" s="38" t="n">
        <v>0.215725226627952</v>
      </c>
      <c r="AI2086" s="38" t="n">
        <v>0.338923583396064</v>
      </c>
      <c r="AJ2086" s="38" t="n">
        <v>0.411919272369711</v>
      </c>
      <c r="AK2086" s="38" t="n">
        <v>0.381144976328141</v>
      </c>
      <c r="AL2086" s="38" t="n">
        <v>0.645561915792686</v>
      </c>
      <c r="AM2086" s="40" t="n">
        <v>0.314993772586871</v>
      </c>
      <c r="AN2086" s="40" t="n">
        <v>0.391138752875306</v>
      </c>
      <c r="AO2086" s="40" t="n">
        <v>0.345198636031812</v>
      </c>
      <c r="AP2086" s="40" t="n">
        <v>0.366937557288701</v>
      </c>
      <c r="AQ2086" s="40" t="n">
        <v>0.177541975243613</v>
      </c>
      <c r="AR2086" s="40" t="n">
        <v>0.443177621480943</v>
      </c>
      <c r="AS2086" s="40" t="n">
        <v>0.291644069181828</v>
      </c>
      <c r="AT2086" s="40" t="n">
        <v>0.495147419784058</v>
      </c>
      <c r="AU2086" s="40" t="n">
        <v>0.398515149640905</v>
      </c>
      <c r="AV2086" s="39" t="n">
        <v>0.44219834257971</v>
      </c>
      <c r="AW2086" s="40" t="n">
        <v>0.604556534643658</v>
      </c>
      <c r="AX2086" s="40" t="n">
        <v>0.363630311317877</v>
      </c>
      <c r="AY2086" s="39" t="n">
        <v>0.50354806328985</v>
      </c>
      <c r="AZ2086" s="40" t="n">
        <v>0.433999081067973</v>
      </c>
      <c r="BA2086" s="38" t="n">
        <v>0.334987721669739</v>
      </c>
      <c r="BB2086" s="40" t="n">
        <v>0.367143588306041</v>
      </c>
      <c r="BC2086" s="40" t="n">
        <v>0.425290398876712</v>
      </c>
      <c r="BD2086" s="38" t="n">
        <v>0.620743921049263</v>
      </c>
      <c r="BE2086" s="40" t="n">
        <v>0.770244974840619</v>
      </c>
      <c r="BF2086" s="40" t="n">
        <v>0.659549690517304</v>
      </c>
      <c r="BG2086" s="39" t="n">
        <v>0.470802847022186</v>
      </c>
      <c r="BH2086" s="40" t="n">
        <v>0.382481452711873</v>
      </c>
      <c r="BI2086" s="39" t="n">
        <v>0.490355468636959</v>
      </c>
      <c r="BJ2086" s="38" t="n">
        <v>0.370564337697296</v>
      </c>
      <c r="BK2086" s="38" t="n">
        <v>0.38925371142197</v>
      </c>
      <c r="BL2086" s="38" t="n">
        <v>0.497088893011541</v>
      </c>
      <c r="BM2086" s="38" t="n">
        <v>0.603891927467576</v>
      </c>
      <c r="BN2086" s="38" t="n">
        <v>0.61066051802459</v>
      </c>
      <c r="BO2086" s="39" t="n">
        <v>0.500671096945197</v>
      </c>
      <c r="BP2086" s="40" t="n">
        <v>0.436350842162943</v>
      </c>
      <c r="BQ2086" s="39" t="n">
        <v>0.434494892543148</v>
      </c>
      <c r="BR2086" s="40" t="n">
        <v>0.354135338345897</v>
      </c>
      <c r="BS2086" s="40" t="n">
        <v>0.55430890453505</v>
      </c>
      <c r="BT2086" s="40" t="n">
        <v>0.506568123696613</v>
      </c>
      <c r="BU2086" s="40" t="n">
        <v>0.558918752678684</v>
      </c>
      <c r="BV2086" s="38" t="n">
        <v>0.395934869984875</v>
      </c>
      <c r="BW2086" s="39" t="n">
        <v>0.573234240440658</v>
      </c>
      <c r="BX2086" s="40" t="n">
        <v>0.362701502333038</v>
      </c>
      <c r="BY2086" s="38" t="n">
        <v>0.527734559427703</v>
      </c>
      <c r="BZ2086" s="40" t="n">
        <v>0.700672787927809</v>
      </c>
      <c r="CA2086" s="39" t="n">
        <v>0.81973118609691</v>
      </c>
      <c r="CB2086" s="40" t="n">
        <v>0.690480346025991</v>
      </c>
      <c r="CC2086" s="40" t="n">
        <v>0.77010985369951</v>
      </c>
      <c r="CD2086" s="38" t="n">
        <v>0.671009513797774</v>
      </c>
      <c r="CE2086" s="40" t="n">
        <v>0.595432275609994</v>
      </c>
      <c r="CF2086" s="38" t="n">
        <v>0.362701502333038</v>
      </c>
      <c r="CG2086" s="40" t="n">
        <v>0.81973118609691</v>
      </c>
      <c r="CH2086" s="40" t="n">
        <v>0.415455647182242</v>
      </c>
      <c r="CI2086" s="40" t="n">
        <v>0.46207565323149</v>
      </c>
      <c r="CJ2086" s="40" t="n">
        <v>0.691863726476777</v>
      </c>
      <c r="CK2086" s="40" t="n">
        <v>0.585709417148504</v>
      </c>
      <c r="CL2086" s="40" t="n">
        <v>0.694393392492202</v>
      </c>
      <c r="CM2086" s="40" t="n">
        <v>0.781555453546165</v>
      </c>
      <c r="CN2086" s="39" t="n">
        <v>0</v>
      </c>
    </row>
    <row r="2087" s="22" customFormat="true" ht="15" hidden="false" customHeight="true" outlineLevel="0" collapsed="false">
      <c r="A2087" s="25" t="s">
        <v>2282</v>
      </c>
      <c r="B2087" s="26" t="n">
        <v>0.132159509814593</v>
      </c>
      <c r="C2087" s="38" t="n">
        <v>0.120441842690549</v>
      </c>
      <c r="D2087" s="39" t="n">
        <v>0.154006880466617</v>
      </c>
      <c r="E2087" s="40" t="n">
        <v>0.194047491753792</v>
      </c>
      <c r="F2087" s="40" t="n">
        <v>0.141853191986059</v>
      </c>
      <c r="G2087" s="40" t="n">
        <v>0.116773796269263</v>
      </c>
      <c r="H2087" s="40" t="n">
        <v>0.119550241638753</v>
      </c>
      <c r="I2087" s="40" t="n">
        <v>0.101741646406313</v>
      </c>
      <c r="J2087" s="39" t="n">
        <v>0.0773857243697253</v>
      </c>
      <c r="K2087" s="40" t="n">
        <v>0.141820238812388</v>
      </c>
      <c r="L2087" s="38" t="n">
        <v>0.0975999628014178</v>
      </c>
      <c r="M2087" s="40" t="n">
        <v>0.115993647144566</v>
      </c>
      <c r="N2087" s="41" t="n">
        <v>0.0421391491042232</v>
      </c>
      <c r="O2087" s="40" t="n">
        <v>0.0488926076556969</v>
      </c>
      <c r="P2087" s="39" t="n">
        <v>0.150966770416714</v>
      </c>
      <c r="Q2087" s="38" t="n">
        <v>0.138020199441353</v>
      </c>
      <c r="R2087" s="39" t="n">
        <v>0.130015931180102</v>
      </c>
      <c r="S2087" s="40" t="n">
        <v>0.118281812674318</v>
      </c>
      <c r="T2087" s="38" t="n">
        <v>0.108284131772511</v>
      </c>
      <c r="U2087" s="38" t="n">
        <v>0.105580325161291</v>
      </c>
      <c r="V2087" s="38" t="n">
        <v>0.102250126604289</v>
      </c>
      <c r="W2087" s="38" t="n">
        <v>0.187028689221784</v>
      </c>
      <c r="X2087" s="40" t="n">
        <v>0.156456400380434</v>
      </c>
      <c r="Y2087" s="40" t="n">
        <v>0.0603946361025758</v>
      </c>
      <c r="Z2087" s="40" t="n">
        <v>0.146633304532972</v>
      </c>
      <c r="AA2087" s="39" t="n">
        <v>0.100733178888834</v>
      </c>
      <c r="AB2087" s="40" t="n">
        <v>0.109931568757259</v>
      </c>
      <c r="AC2087" s="40" t="n">
        <v>0.079855699188856</v>
      </c>
      <c r="AD2087" s="39" t="n">
        <v>0.0342288129156071</v>
      </c>
      <c r="AE2087" s="40" t="n">
        <v>0.121510234896277</v>
      </c>
      <c r="AF2087" s="40" t="n">
        <v>0.0601695247935688</v>
      </c>
      <c r="AG2087" s="38" t="n">
        <v>0.146078590303012</v>
      </c>
      <c r="AH2087" s="38" t="n">
        <v>0.141133679019947</v>
      </c>
      <c r="AI2087" s="38" t="n">
        <v>0.133391854454305</v>
      </c>
      <c r="AJ2087" s="38" t="n">
        <v>0.116789364462104</v>
      </c>
      <c r="AK2087" s="38" t="n">
        <v>0.0264729583694571</v>
      </c>
      <c r="AL2087" s="38" t="n">
        <v>0.138020199441353</v>
      </c>
      <c r="AM2087" s="40" t="n">
        <v>0.0881274705913882</v>
      </c>
      <c r="AN2087" s="40" t="n">
        <v>0.129832814475967</v>
      </c>
      <c r="AO2087" s="40" t="n">
        <v>0.101038815615454</v>
      </c>
      <c r="AP2087" s="40" t="n">
        <v>0.182006317137957</v>
      </c>
      <c r="AQ2087" s="40" t="n">
        <v>0.156031802526678</v>
      </c>
      <c r="AR2087" s="40" t="n">
        <v>0.0878917478758497</v>
      </c>
      <c r="AS2087" s="40" t="n">
        <v>0.294813067326518</v>
      </c>
      <c r="AT2087" s="40" t="n">
        <v>0.182928120173361</v>
      </c>
      <c r="AU2087" s="40" t="n">
        <v>0.179098872234014</v>
      </c>
      <c r="AV2087" s="39" t="n">
        <v>0.0645814232323044</v>
      </c>
      <c r="AW2087" s="40" t="n">
        <v>0.0729071834243516</v>
      </c>
      <c r="AX2087" s="40" t="n">
        <v>0.156650911858607</v>
      </c>
      <c r="AY2087" s="39" t="n">
        <v>0.109724370870413</v>
      </c>
      <c r="AZ2087" s="40" t="n">
        <v>0.116876281418078</v>
      </c>
      <c r="BA2087" s="38" t="n">
        <v>0.167767502406498</v>
      </c>
      <c r="BB2087" s="40" t="n">
        <v>0.189430757182728</v>
      </c>
      <c r="BC2087" s="40" t="n">
        <v>0.119969069954888</v>
      </c>
      <c r="BD2087" s="38" t="n">
        <v>0.15427098937093</v>
      </c>
      <c r="BE2087" s="40" t="n">
        <v>0.114854813905408</v>
      </c>
      <c r="BF2087" s="40" t="n">
        <v>0.0941632680462883</v>
      </c>
      <c r="BG2087" s="39" t="n">
        <v>0.15844441583731</v>
      </c>
      <c r="BH2087" s="40" t="n">
        <v>0.139104503968442</v>
      </c>
      <c r="BI2087" s="39" t="n">
        <v>0.124808427952108</v>
      </c>
      <c r="BJ2087" s="38" t="n">
        <v>0.12621280069187</v>
      </c>
      <c r="BK2087" s="38" t="n">
        <v>0.187105942304555</v>
      </c>
      <c r="BL2087" s="38" t="n">
        <v>0.170208076993188</v>
      </c>
      <c r="BM2087" s="38" t="n">
        <v>0.106062743891128</v>
      </c>
      <c r="BN2087" s="38" t="n">
        <v>0.130397531969767</v>
      </c>
      <c r="BO2087" s="39" t="n">
        <v>0.0779555128483003</v>
      </c>
      <c r="BP2087" s="40" t="n">
        <v>0.131710161256654</v>
      </c>
      <c r="BQ2087" s="39" t="n">
        <v>0.132279620685394</v>
      </c>
      <c r="BR2087" s="40" t="n">
        <v>0.142105263157908</v>
      </c>
      <c r="BS2087" s="40" t="n">
        <v>0.117450749870106</v>
      </c>
      <c r="BT2087" s="40" t="n">
        <v>0.0986611748543924</v>
      </c>
      <c r="BU2087" s="40" t="n">
        <v>0.119265070582602</v>
      </c>
      <c r="BV2087" s="38" t="n">
        <v>0.131050795157134</v>
      </c>
      <c r="BW2087" s="39" t="n">
        <v>0.0841615085931779</v>
      </c>
      <c r="BX2087" s="40" t="n">
        <v>0.139663864584603</v>
      </c>
      <c r="BY2087" s="38" t="n">
        <v>0.12283518417209</v>
      </c>
      <c r="BZ2087" s="40" t="n">
        <v>0.107092894053399</v>
      </c>
      <c r="CA2087" s="39" t="n">
        <v>0.0854147817415861</v>
      </c>
      <c r="CB2087" s="40" t="n">
        <v>0.09240886977937</v>
      </c>
      <c r="CC2087" s="40" t="n">
        <v>0.0479616589630676</v>
      </c>
      <c r="CD2087" s="38" t="n">
        <v>0.0949716001427681</v>
      </c>
      <c r="CE2087" s="40" t="n">
        <v>0.0932007086045228</v>
      </c>
      <c r="CF2087" s="38" t="n">
        <v>0.139663864584603</v>
      </c>
      <c r="CG2087" s="40" t="n">
        <v>0.0854147817415861</v>
      </c>
      <c r="CH2087" s="40" t="n">
        <v>0.14176750339937</v>
      </c>
      <c r="CI2087" s="40" t="n">
        <v>0.159447498291832</v>
      </c>
      <c r="CJ2087" s="40" t="n">
        <v>0.119624481317027</v>
      </c>
      <c r="CK2087" s="40" t="n">
        <v>0.059918513349068</v>
      </c>
      <c r="CL2087" s="40" t="n">
        <v>0.106813146307791</v>
      </c>
      <c r="CM2087" s="40" t="n">
        <v>0.188260507582603</v>
      </c>
      <c r="CN2087" s="39" t="n">
        <v>0</v>
      </c>
    </row>
    <row r="2088" s="22" customFormat="true" ht="15" hidden="false" customHeight="true" outlineLevel="0" collapsed="false">
      <c r="A2088" s="25" t="s">
        <v>2283</v>
      </c>
      <c r="B2088" s="26" t="n">
        <v>0.197812330045818</v>
      </c>
      <c r="C2088" s="38" t="n">
        <v>0.189201070142168</v>
      </c>
      <c r="D2088" s="39" t="n">
        <v>0.213867862679097</v>
      </c>
      <c r="E2088" s="40" t="n">
        <v>0.246076393415734</v>
      </c>
      <c r="F2088" s="40" t="n">
        <v>0.206183740009411</v>
      </c>
      <c r="G2088" s="40" t="n">
        <v>0.198095643410652</v>
      </c>
      <c r="H2088" s="40" t="n">
        <v>0.174049948395271</v>
      </c>
      <c r="I2088" s="40" t="n">
        <v>0.157932555728848</v>
      </c>
      <c r="J2088" s="39" t="n">
        <v>0.183297099715854</v>
      </c>
      <c r="K2088" s="40" t="n">
        <v>0.200655122699306</v>
      </c>
      <c r="L2088" s="38" t="n">
        <v>0.23299015980193</v>
      </c>
      <c r="M2088" s="40" t="n">
        <v>0.191888521930388</v>
      </c>
      <c r="N2088" s="41" t="n">
        <v>0.110463388202955</v>
      </c>
      <c r="O2088" s="40" t="n">
        <v>0.125311116024406</v>
      </c>
      <c r="P2088" s="39" t="n">
        <v>0.132513188311879</v>
      </c>
      <c r="Q2088" s="38" t="n">
        <v>0.119389633325618</v>
      </c>
      <c r="R2088" s="39" t="n">
        <v>0.226495851585861</v>
      </c>
      <c r="S2088" s="40" t="n">
        <v>0.20670639417501</v>
      </c>
      <c r="T2088" s="38" t="n">
        <v>0.113435398699673</v>
      </c>
      <c r="U2088" s="38" t="n">
        <v>0.149002119038556</v>
      </c>
      <c r="V2088" s="38" t="n">
        <v>0.0952882065888948</v>
      </c>
      <c r="W2088" s="38" t="n">
        <v>0.175102060882874</v>
      </c>
      <c r="X2088" s="40" t="n">
        <v>0.0849079354384976</v>
      </c>
      <c r="Y2088" s="40" t="n">
        <v>0.0907221737757511</v>
      </c>
      <c r="Z2088" s="40" t="n">
        <v>0.133134888956034</v>
      </c>
      <c r="AA2088" s="39" t="n">
        <v>0.14531773188603</v>
      </c>
      <c r="AB2088" s="40" t="n">
        <v>0.232555977574861</v>
      </c>
      <c r="AC2088" s="40" t="n">
        <v>0.242936508245755</v>
      </c>
      <c r="AD2088" s="39" t="n">
        <v>0.136005982575304</v>
      </c>
      <c r="AE2088" s="40" t="n">
        <v>0.209969714181854</v>
      </c>
      <c r="AF2088" s="40" t="n">
        <v>0.16237419055399</v>
      </c>
      <c r="AG2088" s="38" t="n">
        <v>0.202266016995254</v>
      </c>
      <c r="AH2088" s="38" t="n">
        <v>0.264838088909184</v>
      </c>
      <c r="AI2088" s="38" t="n">
        <v>0.219419280520083</v>
      </c>
      <c r="AJ2088" s="38" t="n">
        <v>0.188551413209141</v>
      </c>
      <c r="AK2088" s="38" t="n">
        <v>0.286238413732177</v>
      </c>
      <c r="AL2088" s="38" t="n">
        <v>0.119389633325618</v>
      </c>
      <c r="AM2088" s="40" t="n">
        <v>0.236581756734757</v>
      </c>
      <c r="AN2088" s="40" t="n">
        <v>0.26567491930768</v>
      </c>
      <c r="AO2088" s="40" t="n">
        <v>0.291261254620592</v>
      </c>
      <c r="AP2088" s="40" t="n">
        <v>0.286895077020129</v>
      </c>
      <c r="AQ2088" s="40" t="n">
        <v>0.265304947808443</v>
      </c>
      <c r="AR2088" s="40" t="n">
        <v>0.247309515951556</v>
      </c>
      <c r="AS2088" s="40" t="n">
        <v>0.22285270069364</v>
      </c>
      <c r="AT2088" s="40" t="n">
        <v>0.211169444351625</v>
      </c>
      <c r="AU2088" s="40" t="n">
        <v>0.229603430765337</v>
      </c>
      <c r="AV2088" s="39" t="n">
        <v>0.178469505522824</v>
      </c>
      <c r="AW2088" s="40" t="n">
        <v>0.131590826829268</v>
      </c>
      <c r="AX2088" s="40" t="n">
        <v>0.22177292990477</v>
      </c>
      <c r="AY2088" s="39" t="n">
        <v>0.186143035818477</v>
      </c>
      <c r="AZ2088" s="40" t="n">
        <v>0.201032753212071</v>
      </c>
      <c r="BA2088" s="38" t="n">
        <v>0.22567273803532</v>
      </c>
      <c r="BB2088" s="40" t="n">
        <v>0.201174842230915</v>
      </c>
      <c r="BC2088" s="40" t="n">
        <v>0.205694486214285</v>
      </c>
      <c r="BD2088" s="38" t="n">
        <v>0.128533592093172</v>
      </c>
      <c r="BE2088" s="40" t="n">
        <v>0.0374002972133525</v>
      </c>
      <c r="BF2088" s="40" t="n">
        <v>0.143710737940385</v>
      </c>
      <c r="BG2088" s="39" t="n">
        <v>0.199739763096394</v>
      </c>
      <c r="BH2088" s="40" t="n">
        <v>0.21606568639701</v>
      </c>
      <c r="BI2088" s="39" t="n">
        <v>0.178491663414535</v>
      </c>
      <c r="BJ2088" s="38" t="n">
        <v>0.219600593949349</v>
      </c>
      <c r="BK2088" s="38" t="n">
        <v>0.201752604135888</v>
      </c>
      <c r="BL2088" s="38" t="n">
        <v>0.17337358818188</v>
      </c>
      <c r="BM2088" s="38" t="n">
        <v>0.166307066891048</v>
      </c>
      <c r="BN2088" s="38" t="n">
        <v>0.134393391005113</v>
      </c>
      <c r="BO2088" s="39" t="n">
        <v>0.231727903635102</v>
      </c>
      <c r="BP2088" s="40" t="n">
        <v>0.195250615743457</v>
      </c>
      <c r="BQ2088" s="39" t="n">
        <v>0.198497076286044</v>
      </c>
      <c r="BR2088" s="40" t="n">
        <v>0.221553884711801</v>
      </c>
      <c r="BS2088" s="40" t="n">
        <v>0.162700979880911</v>
      </c>
      <c r="BT2088" s="40" t="n">
        <v>0.15786806795711</v>
      </c>
      <c r="BU2088" s="40" t="n">
        <v>0.163167645688821</v>
      </c>
      <c r="BV2088" s="38" t="n">
        <v>0.208395369385175</v>
      </c>
      <c r="BW2088" s="39" t="n">
        <v>0.152581430997266</v>
      </c>
      <c r="BX2088" s="40" t="n">
        <v>0.217974975169992</v>
      </c>
      <c r="BY2088" s="38" t="n">
        <v>0.178544563782666</v>
      </c>
      <c r="BZ2088" s="40" t="n">
        <v>0.0825750372683513</v>
      </c>
      <c r="CA2088" s="39" t="n">
        <v>0.04508283156917</v>
      </c>
      <c r="CB2088" s="40" t="n">
        <v>0.117792119676484</v>
      </c>
      <c r="CC2088" s="40" t="n">
        <v>0.0839986827229005</v>
      </c>
      <c r="CD2088" s="38" t="n">
        <v>0.0875211749688259</v>
      </c>
      <c r="CE2088" s="40" t="n">
        <v>0.148544716910653</v>
      </c>
      <c r="CF2088" s="38" t="n">
        <v>0.217974975169992</v>
      </c>
      <c r="CG2088" s="40" t="n">
        <v>0.04508283156917</v>
      </c>
      <c r="CH2088" s="40" t="n">
        <v>0.192169178659682</v>
      </c>
      <c r="CI2088" s="40" t="n">
        <v>0.223376152347778</v>
      </c>
      <c r="CJ2088" s="40" t="n">
        <v>0.0868762717666494</v>
      </c>
      <c r="CK2088" s="40" t="n">
        <v>0.135600408770227</v>
      </c>
      <c r="CL2088" s="40" t="n">
        <v>0.107884683519286</v>
      </c>
      <c r="CM2088" s="40" t="n">
        <v>0.0245049131817857</v>
      </c>
      <c r="CN2088" s="39" t="n">
        <v>0</v>
      </c>
    </row>
    <row r="2089" s="22" customFormat="true" ht="15" hidden="false" customHeight="true" outlineLevel="0" collapsed="false">
      <c r="A2089" s="25" t="s">
        <v>2163</v>
      </c>
      <c r="B2089" s="26" t="n">
        <v>0.103775961182028</v>
      </c>
      <c r="C2089" s="38" t="n">
        <v>0.102126294267807</v>
      </c>
      <c r="D2089" s="39" t="n">
        <v>0.106851734213114</v>
      </c>
      <c r="E2089" s="40" t="n">
        <v>0.121975399014157</v>
      </c>
      <c r="F2089" s="40" t="n">
        <v>0.105560209268877</v>
      </c>
      <c r="G2089" s="40" t="n">
        <v>0.0994756409242874</v>
      </c>
      <c r="H2089" s="40" t="n">
        <v>0.0861486414828298</v>
      </c>
      <c r="I2089" s="40" t="n">
        <v>0.110256514532841</v>
      </c>
      <c r="J2089" s="39" t="n">
        <v>0.109516183477679</v>
      </c>
      <c r="K2089" s="40" t="n">
        <v>0.0911596764740009</v>
      </c>
      <c r="L2089" s="38" t="n">
        <v>0.152643455561158</v>
      </c>
      <c r="M2089" s="40" t="n">
        <v>0.143182126693504</v>
      </c>
      <c r="N2089" s="41" t="n">
        <v>0.134472109772703</v>
      </c>
      <c r="O2089" s="40" t="n">
        <v>0.142385102010174</v>
      </c>
      <c r="P2089" s="39" t="n">
        <v>0.161751616338086</v>
      </c>
      <c r="Q2089" s="38" t="n">
        <v>0.0519446818925117</v>
      </c>
      <c r="R2089" s="39" t="n">
        <v>0.122733529311228</v>
      </c>
      <c r="S2089" s="40" t="n">
        <v>0.0651835460290321</v>
      </c>
      <c r="T2089" s="38" t="n">
        <v>0.100191453474339</v>
      </c>
      <c r="U2089" s="38" t="n">
        <v>0.0954180778470764</v>
      </c>
      <c r="V2089" s="38" t="n">
        <v>0.0532418755633942</v>
      </c>
      <c r="W2089" s="38" t="n">
        <v>0.0562009929283521</v>
      </c>
      <c r="X2089" s="40" t="n">
        <v>0.0280842479612805</v>
      </c>
      <c r="Y2089" s="40" t="n">
        <v>0.102173676414336</v>
      </c>
      <c r="Z2089" s="40" t="n">
        <v>0.039662638346623</v>
      </c>
      <c r="AA2089" s="39" t="n">
        <v>0.0590202586810826</v>
      </c>
      <c r="AB2089" s="40" t="n">
        <v>0.13583921445045</v>
      </c>
      <c r="AC2089" s="40" t="n">
        <v>0.125266650462599</v>
      </c>
      <c r="AD2089" s="39" t="n">
        <v>0.111305420895692</v>
      </c>
      <c r="AE2089" s="40" t="n">
        <v>0.0929352368421138</v>
      </c>
      <c r="AF2089" s="40" t="n">
        <v>0.133225557434993</v>
      </c>
      <c r="AG2089" s="38" t="n">
        <v>0.160326640552519</v>
      </c>
      <c r="AH2089" s="38" t="n">
        <v>0.165208105332821</v>
      </c>
      <c r="AI2089" s="38" t="n">
        <v>0.143453261893355</v>
      </c>
      <c r="AJ2089" s="38" t="n">
        <v>0.064677833708786</v>
      </c>
      <c r="AK2089" s="38" t="n">
        <v>0.118250601770845</v>
      </c>
      <c r="AL2089" s="38" t="n">
        <v>0.0519446818925117</v>
      </c>
      <c r="AM2089" s="40" t="n">
        <v>0.155075683473871</v>
      </c>
      <c r="AN2089" s="40" t="n">
        <v>0.111979085646593</v>
      </c>
      <c r="AO2089" s="40" t="n">
        <v>0.116971968830611</v>
      </c>
      <c r="AP2089" s="40" t="n">
        <v>0.107024847320468</v>
      </c>
      <c r="AQ2089" s="40" t="n">
        <v>0.163258866585714</v>
      </c>
      <c r="AR2089" s="40" t="n">
        <v>0.120462955310365</v>
      </c>
      <c r="AS2089" s="40" t="n">
        <v>0.07683609524489</v>
      </c>
      <c r="AT2089" s="40" t="n">
        <v>0.0730858036717624</v>
      </c>
      <c r="AU2089" s="40" t="n">
        <v>0.108463488850937</v>
      </c>
      <c r="AV2089" s="39" t="n">
        <v>0.150485573690518</v>
      </c>
      <c r="AW2089" s="40" t="n">
        <v>0.0680047988180903</v>
      </c>
      <c r="AX2089" s="40" t="n">
        <v>0.120646515448379</v>
      </c>
      <c r="AY2089" s="39" t="n">
        <v>0.0820395464925068</v>
      </c>
      <c r="AZ2089" s="40" t="n">
        <v>0.103969630863946</v>
      </c>
      <c r="BA2089" s="38" t="n">
        <v>0.131641020679848</v>
      </c>
      <c r="BB2089" s="40" t="n">
        <v>0.119190911134189</v>
      </c>
      <c r="BC2089" s="40" t="n">
        <v>0.103169862211496</v>
      </c>
      <c r="BD2089" s="38" t="n">
        <v>0.0511069148782282</v>
      </c>
      <c r="BE2089" s="40" t="n">
        <v>0.0117170996061812</v>
      </c>
      <c r="BF2089" s="40" t="n">
        <v>0.0491187706695291</v>
      </c>
      <c r="BG2089" s="39" t="n">
        <v>0.122898384057525</v>
      </c>
      <c r="BH2089" s="40" t="n">
        <v>0.115403894575869</v>
      </c>
      <c r="BI2089" s="39" t="n">
        <v>0.0914681192492472</v>
      </c>
      <c r="BJ2089" s="38" t="n">
        <v>0.121298363983866</v>
      </c>
      <c r="BK2089" s="38" t="n">
        <v>0.0999569249292909</v>
      </c>
      <c r="BL2089" s="38" t="n">
        <v>0.0864246830407846</v>
      </c>
      <c r="BM2089" s="38" t="n">
        <v>0.0516305199301652</v>
      </c>
      <c r="BN2089" s="38" t="n">
        <v>0.0569886423657246</v>
      </c>
      <c r="BO2089" s="39" t="n">
        <v>0.12658913148808</v>
      </c>
      <c r="BP2089" s="40" t="n">
        <v>0.103175562743564</v>
      </c>
      <c r="BQ2089" s="39" t="n">
        <v>0.103936447686318</v>
      </c>
      <c r="BR2089" s="40" t="n">
        <v>0.122055137844623</v>
      </c>
      <c r="BS2089" s="40" t="n">
        <v>0.0767429137865986</v>
      </c>
      <c r="BT2089" s="40" t="n">
        <v>0.10107663289269</v>
      </c>
      <c r="BU2089" s="40" t="n">
        <v>0.0743932507128278</v>
      </c>
      <c r="BV2089" s="38" t="n">
        <v>0.115750883684792</v>
      </c>
      <c r="BW2089" s="39" t="n">
        <v>0.0890103856480158</v>
      </c>
      <c r="BX2089" s="40" t="n">
        <v>0.120876222736498</v>
      </c>
      <c r="BY2089" s="38" t="n">
        <v>0.0838032949412979</v>
      </c>
      <c r="BZ2089" s="40" t="n">
        <v>0.0261992999983969</v>
      </c>
      <c r="CA2089" s="39" t="n">
        <v>0.00102285518821818</v>
      </c>
      <c r="CB2089" s="40" t="n">
        <v>0.0264207980569106</v>
      </c>
      <c r="CC2089" s="40" t="n">
        <v>0.028094585163787</v>
      </c>
      <c r="CD2089" s="38" t="n">
        <v>0.0262325485190204</v>
      </c>
      <c r="CE2089" s="40" t="n">
        <v>0.084109196097997</v>
      </c>
      <c r="CF2089" s="38" t="n">
        <v>0.120876222736498</v>
      </c>
      <c r="CG2089" s="40" t="n">
        <v>0.00102285518821818</v>
      </c>
      <c r="CH2089" s="40" t="n">
        <v>0.140561296562408</v>
      </c>
      <c r="CI2089" s="40" t="n">
        <v>0.0778570918481021</v>
      </c>
      <c r="CJ2089" s="40" t="n">
        <v>0.0289443514664919</v>
      </c>
      <c r="CK2089" s="40" t="n">
        <v>0.090233272875763</v>
      </c>
      <c r="CL2089" s="40" t="n">
        <v>0.0250058933097534</v>
      </c>
      <c r="CM2089" s="40" t="n">
        <v>0.00283956284472311</v>
      </c>
      <c r="CN2089" s="39" t="n">
        <v>0</v>
      </c>
    </row>
    <row r="2090" s="22" customFormat="true" ht="15" hidden="false" customHeight="true" outlineLevel="0" collapsed="false">
      <c r="A2090" s="25" t="s">
        <v>2284</v>
      </c>
      <c r="B2090" s="26" t="n">
        <v>0.0607524418617512</v>
      </c>
      <c r="C2090" s="38" t="n">
        <v>0.0611272889572343</v>
      </c>
      <c r="D2090" s="39" t="n">
        <v>0.0600535464804299</v>
      </c>
      <c r="E2090" s="40" t="n">
        <v>0.0734852049287153</v>
      </c>
      <c r="F2090" s="40" t="n">
        <v>0.0596848885306403</v>
      </c>
      <c r="G2090" s="40" t="n">
        <v>0.0648561302917182</v>
      </c>
      <c r="H2090" s="40" t="n">
        <v>0.0555288672765562</v>
      </c>
      <c r="I2090" s="40" t="n">
        <v>0.0536577942792205</v>
      </c>
      <c r="J2090" s="39" t="n">
        <v>0.0474948444532789</v>
      </c>
      <c r="K2090" s="40" t="n">
        <v>0.0457119386955933</v>
      </c>
      <c r="L2090" s="38" t="n">
        <v>0.0885760143079917</v>
      </c>
      <c r="M2090" s="40" t="n">
        <v>0.118936441470689</v>
      </c>
      <c r="N2090" s="41" t="n">
        <v>0.136714316251417</v>
      </c>
      <c r="O2090" s="40" t="n">
        <v>0.13801540801127</v>
      </c>
      <c r="P2090" s="39" t="n">
        <v>0.0855543126030388</v>
      </c>
      <c r="Q2090" s="38" t="n">
        <v>0.0205086900570743</v>
      </c>
      <c r="R2090" s="39" t="n">
        <v>0.0754718097235836</v>
      </c>
      <c r="S2090" s="40" t="n">
        <v>0.0179660192305716</v>
      </c>
      <c r="T2090" s="38" t="n">
        <v>0.0297636977116099</v>
      </c>
      <c r="U2090" s="38" t="n">
        <v>0.024985672291884</v>
      </c>
      <c r="V2090" s="38" t="n">
        <v>0.0123848581657848</v>
      </c>
      <c r="W2090" s="38" t="n">
        <v>0.0399565719130657</v>
      </c>
      <c r="X2090" s="40" t="n">
        <v>0.0200387015887815</v>
      </c>
      <c r="Y2090" s="40" t="n">
        <v>0.00682389947030229</v>
      </c>
      <c r="Z2090" s="40" t="n">
        <v>0.0203851536416444</v>
      </c>
      <c r="AA2090" s="39" t="n">
        <v>0.0241433482304444</v>
      </c>
      <c r="AB2090" s="40" t="n">
        <v>0.0608696674375062</v>
      </c>
      <c r="AC2090" s="40" t="n">
        <v>0.0518693961879364</v>
      </c>
      <c r="AD2090" s="39" t="n">
        <v>0.152371010862876</v>
      </c>
      <c r="AE2090" s="40" t="n">
        <v>0.0665746351920085</v>
      </c>
      <c r="AF2090" s="40" t="n">
        <v>0.138397959396096</v>
      </c>
      <c r="AG2090" s="38" t="n">
        <v>0.0500140867460663</v>
      </c>
      <c r="AH2090" s="38" t="n">
        <v>0.0859857680748612</v>
      </c>
      <c r="AI2090" s="38" t="n">
        <v>0.0631401510870128</v>
      </c>
      <c r="AJ2090" s="38" t="n">
        <v>0.087739621446665</v>
      </c>
      <c r="AK2090" s="38" t="n">
        <v>0.0614784611124004</v>
      </c>
      <c r="AL2090" s="38" t="n">
        <v>0.0205086900570743</v>
      </c>
      <c r="AM2090" s="40" t="n">
        <v>0.0953077349600541</v>
      </c>
      <c r="AN2090" s="40" t="n">
        <v>0.0534203125293622</v>
      </c>
      <c r="AO2090" s="40" t="n">
        <v>0.115563169412244</v>
      </c>
      <c r="AP2090" s="40" t="n">
        <v>0.0433875602985691</v>
      </c>
      <c r="AQ2090" s="40" t="n">
        <v>0.0918740798704991</v>
      </c>
      <c r="AR2090" s="40" t="n">
        <v>0.0664111249938836</v>
      </c>
      <c r="AS2090" s="40" t="n">
        <v>0.0866241173515371</v>
      </c>
      <c r="AT2090" s="40" t="n">
        <v>0.0207385746777304</v>
      </c>
      <c r="AU2090" s="40" t="n">
        <v>0.0580341021123616</v>
      </c>
      <c r="AV2090" s="39" t="n">
        <v>0.0889619985205521</v>
      </c>
      <c r="AW2090" s="40" t="n">
        <v>0.0495025933664457</v>
      </c>
      <c r="AX2090" s="40" t="n">
        <v>0.064150402446674</v>
      </c>
      <c r="AY2090" s="39" t="n">
        <v>0.0614125641157216</v>
      </c>
      <c r="AZ2090" s="40" t="n">
        <v>0.0648319249645222</v>
      </c>
      <c r="BA2090" s="38" t="n">
        <v>0.0719374126515627</v>
      </c>
      <c r="BB2090" s="40" t="n">
        <v>0.0712466161537511</v>
      </c>
      <c r="BC2090" s="40" t="n">
        <v>0.06657097734517</v>
      </c>
      <c r="BD2090" s="38" t="n">
        <v>0.0113277613768769</v>
      </c>
      <c r="BE2090" s="40" t="n">
        <v>0.0126710482724849</v>
      </c>
      <c r="BF2090" s="40" t="n">
        <v>0.0234271589451017</v>
      </c>
      <c r="BG2090" s="39" t="n">
        <v>0.0227000633787428</v>
      </c>
      <c r="BH2090" s="40" t="n">
        <v>0.0692115145529467</v>
      </c>
      <c r="BI2090" s="39" t="n">
        <v>0.0517987502593982</v>
      </c>
      <c r="BJ2090" s="38" t="n">
        <v>0.0736569941398516</v>
      </c>
      <c r="BK2090" s="38" t="n">
        <v>0.0817152679220375</v>
      </c>
      <c r="BL2090" s="38" t="n">
        <v>0.0387497222595066</v>
      </c>
      <c r="BM2090" s="38" t="n">
        <v>0.0293055237265474</v>
      </c>
      <c r="BN2090" s="38" t="n">
        <v>0.0298128647194655</v>
      </c>
      <c r="BO2090" s="39" t="n">
        <v>0.0345868434016041</v>
      </c>
      <c r="BP2090" s="40" t="n">
        <v>0.0674874079104171</v>
      </c>
      <c r="BQ2090" s="39" t="n">
        <v>0.0589521854180018</v>
      </c>
      <c r="BR2090" s="40" t="n">
        <v>0.0756892230576509</v>
      </c>
      <c r="BS2090" s="40" t="n">
        <v>0.0386624581903174</v>
      </c>
      <c r="BT2090" s="40" t="n">
        <v>0.0646168783859864</v>
      </c>
      <c r="BU2090" s="40" t="n">
        <v>0.0361563002754912</v>
      </c>
      <c r="BV2090" s="38" t="n">
        <v>0.0702380537088168</v>
      </c>
      <c r="BW2090" s="39" t="n">
        <v>0.0471160507604846</v>
      </c>
      <c r="BX2090" s="40" t="n">
        <v>0.0750669978587772</v>
      </c>
      <c r="BY2090" s="38" t="n">
        <v>0.0399552631973303</v>
      </c>
      <c r="BZ2090" s="40" t="n">
        <v>0.0210310161396748</v>
      </c>
      <c r="CA2090" s="39" t="n">
        <v>0.00227406632199414</v>
      </c>
      <c r="CB2090" s="40" t="n">
        <v>0.0232385342021689</v>
      </c>
      <c r="CC2090" s="40" t="n">
        <v>0.0200675608312764</v>
      </c>
      <c r="CD2090" s="38" t="n">
        <v>0.0279687990223198</v>
      </c>
      <c r="CE2090" s="40" t="n">
        <v>0.0375582209816173</v>
      </c>
      <c r="CF2090" s="38" t="n">
        <v>0.0750669978587772</v>
      </c>
      <c r="CG2090" s="40" t="n">
        <v>0.00227406632199414</v>
      </c>
      <c r="CH2090" s="40" t="n">
        <v>0.0405919605870583</v>
      </c>
      <c r="CI2090" s="40" t="n">
        <v>0.0379911529592717</v>
      </c>
      <c r="CJ2090" s="40" t="n">
        <v>0.0190002862247069</v>
      </c>
      <c r="CK2090" s="40" t="n">
        <v>0.0585628431817652</v>
      </c>
      <c r="CL2090" s="40" t="n">
        <v>0.0310021589557667</v>
      </c>
      <c r="CM2090" s="40" t="n">
        <v>0.00283956284472311</v>
      </c>
      <c r="CN2090" s="39" t="n">
        <v>0</v>
      </c>
    </row>
    <row r="2091" s="22" customFormat="true" ht="15" hidden="false" customHeight="true" outlineLevel="0" collapsed="false">
      <c r="A2091" s="25" t="s">
        <v>2608</v>
      </c>
      <c r="B2091" s="26" t="n">
        <v>0.0495257437515129</v>
      </c>
      <c r="C2091" s="38" t="n">
        <v>0.0532581367328214</v>
      </c>
      <c r="D2091" s="39" t="n">
        <v>0.0425667670184797</v>
      </c>
      <c r="E2091" s="40" t="n">
        <v>0.0382218330742273</v>
      </c>
      <c r="F2091" s="40" t="n">
        <v>0.0414009463853198</v>
      </c>
      <c r="G2091" s="40" t="n">
        <v>0.0492588966919183</v>
      </c>
      <c r="H2091" s="40" t="n">
        <v>0.0615393680003249</v>
      </c>
      <c r="I2091" s="40" t="n">
        <v>0.0657889846650167</v>
      </c>
      <c r="J2091" s="39" t="n">
        <v>0.0507899626177016</v>
      </c>
      <c r="K2091" s="40" t="n">
        <v>0.0259631405506974</v>
      </c>
      <c r="L2091" s="38" t="n">
        <v>0.0801846078863718</v>
      </c>
      <c r="M2091" s="40" t="n">
        <v>0.134593020804614</v>
      </c>
      <c r="N2091" s="41" t="n">
        <v>0.285934220501535</v>
      </c>
      <c r="O2091" s="40" t="n">
        <v>0.205287472222881</v>
      </c>
      <c r="P2091" s="39" t="n">
        <v>0.034821086301371</v>
      </c>
      <c r="Q2091" s="38" t="n">
        <v>0.00820132956256408</v>
      </c>
      <c r="R2091" s="39" t="n">
        <v>0.0646403696709376</v>
      </c>
      <c r="S2091" s="40" t="n">
        <v>0.00420341704817956</v>
      </c>
      <c r="T2091" s="38" t="n">
        <v>0.0179550299154502</v>
      </c>
      <c r="U2091" s="38" t="n">
        <v>0.00314822446426765</v>
      </c>
      <c r="V2091" s="38" t="n">
        <v>0.0193764650164271</v>
      </c>
      <c r="W2091" s="38" t="n">
        <v>0.0188486373857792</v>
      </c>
      <c r="X2091" s="40" t="n">
        <v>0.00915821834025567</v>
      </c>
      <c r="Y2091" s="40" t="n">
        <v>0.0370525518457955</v>
      </c>
      <c r="Z2091" s="40" t="n">
        <v>0.000753674062274867</v>
      </c>
      <c r="AA2091" s="39" t="n">
        <v>0</v>
      </c>
      <c r="AB2091" s="40" t="n">
        <v>0.03712803255676</v>
      </c>
      <c r="AC2091" s="40" t="n">
        <v>0.0999419855831147</v>
      </c>
      <c r="AD2091" s="39" t="n">
        <v>0.273622805347479</v>
      </c>
      <c r="AE2091" s="40" t="n">
        <v>0.0418565702259524</v>
      </c>
      <c r="AF2091" s="40" t="n">
        <v>0.137116785909869</v>
      </c>
      <c r="AG2091" s="38" t="n">
        <v>0.0499594095837003</v>
      </c>
      <c r="AH2091" s="38" t="n">
        <v>0.127109132035236</v>
      </c>
      <c r="AI2091" s="38" t="n">
        <v>0.0625596511395621</v>
      </c>
      <c r="AJ2091" s="38" t="n">
        <v>0.109477882502266</v>
      </c>
      <c r="AK2091" s="38" t="n">
        <v>0.0927516862111035</v>
      </c>
      <c r="AL2091" s="38" t="n">
        <v>0.00820132956256408</v>
      </c>
      <c r="AM2091" s="40" t="n">
        <v>0.0848491354588566</v>
      </c>
      <c r="AN2091" s="40" t="n">
        <v>0.0332508913236821</v>
      </c>
      <c r="AO2091" s="40" t="n">
        <v>0.0194099254038189</v>
      </c>
      <c r="AP2091" s="40" t="n">
        <v>0.00653468421644882</v>
      </c>
      <c r="AQ2091" s="40" t="n">
        <v>0.137666070397377</v>
      </c>
      <c r="AR2091" s="40" t="n">
        <v>0.0302195599219995</v>
      </c>
      <c r="AS2091" s="40" t="n">
        <v>0.00572567076503831</v>
      </c>
      <c r="AT2091" s="40" t="n">
        <v>0.016350772297011</v>
      </c>
      <c r="AU2091" s="40" t="n">
        <v>0.0189179561805337</v>
      </c>
      <c r="AV2091" s="39" t="n">
        <v>0.0489687008026798</v>
      </c>
      <c r="AW2091" s="40" t="n">
        <v>0.0524601609979364</v>
      </c>
      <c r="AX2091" s="40" t="n">
        <v>0.0495968588755974</v>
      </c>
      <c r="AY2091" s="39" t="n">
        <v>0.045591473294218</v>
      </c>
      <c r="AZ2091" s="40" t="n">
        <v>0.0556984323884341</v>
      </c>
      <c r="BA2091" s="38" t="n">
        <v>0.0496968430164295</v>
      </c>
      <c r="BB2091" s="40" t="n">
        <v>0.0380090402623056</v>
      </c>
      <c r="BC2091" s="40" t="n">
        <v>0.0644063685054348</v>
      </c>
      <c r="BD2091" s="38" t="n">
        <v>0.00610806724628889</v>
      </c>
      <c r="BE2091" s="40" t="n">
        <v>0.00327355056412416</v>
      </c>
      <c r="BF2091" s="40" t="n">
        <v>0.00639635972452534</v>
      </c>
      <c r="BG2091" s="39" t="n">
        <v>0.0189275168676347</v>
      </c>
      <c r="BH2091" s="40" t="n">
        <v>0.0517404935129798</v>
      </c>
      <c r="BI2091" s="39" t="n">
        <v>0.0471814931386536</v>
      </c>
      <c r="BJ2091" s="38" t="n">
        <v>0.0664598789397768</v>
      </c>
      <c r="BK2091" s="38" t="n">
        <v>0.0192798034378151</v>
      </c>
      <c r="BL2091" s="38" t="n">
        <v>0.0212019743619741</v>
      </c>
      <c r="BM2091" s="38" t="n">
        <v>0.00324074005016559</v>
      </c>
      <c r="BN2091" s="38" t="n">
        <v>0.0178435177277246</v>
      </c>
      <c r="BO2091" s="39" t="n">
        <v>0.0222914279087458</v>
      </c>
      <c r="BP2091" s="40" t="n">
        <v>0.0544706668575133</v>
      </c>
      <c r="BQ2091" s="39" t="n">
        <v>0.0482039657913722</v>
      </c>
      <c r="BR2091" s="40" t="n">
        <v>0.064411027568928</v>
      </c>
      <c r="BS2091" s="40" t="n">
        <v>0.0275119194771349</v>
      </c>
      <c r="BT2091" s="40" t="n">
        <v>0.0522366431812544</v>
      </c>
      <c r="BU2091" s="40" t="n">
        <v>0.0251245010129264</v>
      </c>
      <c r="BV2091" s="38" t="n">
        <v>0.0596223336815637</v>
      </c>
      <c r="BW2091" s="39" t="n">
        <v>0.0393103259091431</v>
      </c>
      <c r="BX2091" s="40" t="n">
        <v>0.0637268717761472</v>
      </c>
      <c r="BY2091" s="38" t="n">
        <v>0.0279770421336971</v>
      </c>
      <c r="BZ2091" s="40" t="n">
        <v>0.0134453702755951</v>
      </c>
      <c r="CA2091" s="39" t="n">
        <v>0</v>
      </c>
      <c r="CB2091" s="40" t="n">
        <v>0.0181090208674693</v>
      </c>
      <c r="CC2091" s="40" t="n">
        <v>0.00401351216625528</v>
      </c>
      <c r="CD2091" s="38" t="n">
        <v>0.0262325485190204</v>
      </c>
      <c r="CE2091" s="40" t="n">
        <v>0.0289354235857846</v>
      </c>
      <c r="CF2091" s="38" t="n">
        <v>0.0637268717761472</v>
      </c>
      <c r="CG2091" s="40" t="n">
        <v>0</v>
      </c>
      <c r="CH2091" s="40" t="n">
        <v>0.04358251951288</v>
      </c>
      <c r="CI2091" s="40" t="n">
        <v>0.0173787730645503</v>
      </c>
      <c r="CJ2091" s="40" t="n">
        <v>0.00889643111439735</v>
      </c>
      <c r="CK2091" s="40" t="n">
        <v>0.0589901788088339</v>
      </c>
      <c r="CL2091" s="40" t="n">
        <v>0.00792949669532859</v>
      </c>
      <c r="CM2091" s="40" t="n">
        <v>0</v>
      </c>
      <c r="CN2091" s="39" t="n">
        <v>0</v>
      </c>
    </row>
    <row r="2092" s="22" customFormat="true" ht="15" hidden="false" customHeight="true" outlineLevel="0" collapsed="false">
      <c r="A2092" s="25" t="s">
        <v>1483</v>
      </c>
      <c r="B2092" s="26" t="n">
        <v>0.0210876623166019</v>
      </c>
      <c r="C2092" s="38" t="n">
        <v>0.0195391022268944</v>
      </c>
      <c r="D2092" s="39" t="n">
        <v>0.0239749235690872</v>
      </c>
      <c r="E2092" s="40" t="n">
        <v>0.0113978321849232</v>
      </c>
      <c r="F2092" s="40" t="n">
        <v>0.0177312670714798</v>
      </c>
      <c r="G2092" s="40" t="n">
        <v>0.0218955247544179</v>
      </c>
      <c r="H2092" s="40" t="n">
        <v>0.0280530216886533</v>
      </c>
      <c r="I2092" s="40" t="n">
        <v>0.0276679093905017</v>
      </c>
      <c r="J2092" s="39" t="n">
        <v>0.0250593163366766</v>
      </c>
      <c r="K2092" s="40" t="n">
        <v>0.0183470659607147</v>
      </c>
      <c r="L2092" s="38" t="n">
        <v>0.0280042278281747</v>
      </c>
      <c r="M2092" s="40" t="n">
        <v>0.0232260286113848</v>
      </c>
      <c r="N2092" s="41" t="n">
        <v>0.0461309507648186</v>
      </c>
      <c r="O2092" s="40" t="n">
        <v>0.0571926629904677</v>
      </c>
      <c r="P2092" s="39" t="n">
        <v>0.0177992294894678</v>
      </c>
      <c r="Q2092" s="38" t="n">
        <v>0.0163735499282219</v>
      </c>
      <c r="R2092" s="39" t="n">
        <v>0.0228118741824182</v>
      </c>
      <c r="S2092" s="40" t="n">
        <v>0.0148972590650871</v>
      </c>
      <c r="T2092" s="38" t="n">
        <v>0.0191544021369681</v>
      </c>
      <c r="U2092" s="38" t="n">
        <v>0.00279879390652032</v>
      </c>
      <c r="V2092" s="38" t="n">
        <v>0.0335321710721852</v>
      </c>
      <c r="W2092" s="38" t="n">
        <v>0.0375575266970599</v>
      </c>
      <c r="X2092" s="40" t="n">
        <v>0.0202696841546361</v>
      </c>
      <c r="Y2092" s="40" t="n">
        <v>0.0241461785946665</v>
      </c>
      <c r="Z2092" s="40" t="n">
        <v>0.00598448547245677</v>
      </c>
      <c r="AA2092" s="39" t="n">
        <v>0.0121807786300741</v>
      </c>
      <c r="AB2092" s="40" t="n">
        <v>0.0245443998224959</v>
      </c>
      <c r="AC2092" s="40" t="n">
        <v>0.0363033578524144</v>
      </c>
      <c r="AD2092" s="39" t="n">
        <v>0.0451720799172827</v>
      </c>
      <c r="AE2092" s="40" t="n">
        <v>0.0220800847969761</v>
      </c>
      <c r="AF2092" s="40" t="n">
        <v>0.057837804932434</v>
      </c>
      <c r="AG2092" s="38" t="n">
        <v>0.0545865261532855</v>
      </c>
      <c r="AH2092" s="38" t="n">
        <v>0</v>
      </c>
      <c r="AI2092" s="38" t="n">
        <v>0.0391122175096193</v>
      </c>
      <c r="AJ2092" s="38" t="n">
        <v>0.0208446123013274</v>
      </c>
      <c r="AK2092" s="38" t="n">
        <v>0.0336629024758772</v>
      </c>
      <c r="AL2092" s="38" t="n">
        <v>0.0163735499282219</v>
      </c>
      <c r="AM2092" s="40" t="n">
        <v>0.0250644461941943</v>
      </c>
      <c r="AN2092" s="40" t="n">
        <v>0.0147032238414052</v>
      </c>
      <c r="AO2092" s="40" t="n">
        <v>0.0105562300854692</v>
      </c>
      <c r="AP2092" s="40" t="n">
        <v>0.00721395671771966</v>
      </c>
      <c r="AQ2092" s="40" t="n">
        <v>0.00832225756767683</v>
      </c>
      <c r="AR2092" s="40" t="n">
        <v>0.00452747446540359</v>
      </c>
      <c r="AS2092" s="40" t="n">
        <v>0.0215042794365486</v>
      </c>
      <c r="AT2092" s="40" t="n">
        <v>0.000579865044452422</v>
      </c>
      <c r="AU2092" s="40" t="n">
        <v>0.00736700021590437</v>
      </c>
      <c r="AV2092" s="39" t="n">
        <v>0.0263344556514126</v>
      </c>
      <c r="AW2092" s="40" t="n">
        <v>0.0209779019202398</v>
      </c>
      <c r="AX2092" s="40" t="n">
        <v>0.0235520701481428</v>
      </c>
      <c r="AY2092" s="39" t="n">
        <v>0.0115409461188127</v>
      </c>
      <c r="AZ2092" s="40" t="n">
        <v>0.0235918960850074</v>
      </c>
      <c r="BA2092" s="38" t="n">
        <v>0.0182967615405964</v>
      </c>
      <c r="BB2092" s="40" t="n">
        <v>0.013804244730059</v>
      </c>
      <c r="BC2092" s="40" t="n">
        <v>0.0148988368920098</v>
      </c>
      <c r="BD2092" s="38" t="n">
        <v>0.0279087539852298</v>
      </c>
      <c r="BE2092" s="40" t="n">
        <v>0.0498382155978281</v>
      </c>
      <c r="BF2092" s="40" t="n">
        <v>0.0236340141568645</v>
      </c>
      <c r="BG2092" s="39" t="n">
        <v>0.00648700974020798</v>
      </c>
      <c r="BH2092" s="40" t="n">
        <v>0.0259924542809257</v>
      </c>
      <c r="BI2092" s="39" t="n">
        <v>0.015896077349143</v>
      </c>
      <c r="BJ2092" s="38" t="n">
        <v>0.0222070305980369</v>
      </c>
      <c r="BK2092" s="38" t="n">
        <v>0.0209357458484431</v>
      </c>
      <c r="BL2092" s="38" t="n">
        <v>0.0129530621511202</v>
      </c>
      <c r="BM2092" s="38" t="n">
        <v>0.0395614780433714</v>
      </c>
      <c r="BN2092" s="38" t="n">
        <v>0.0199035341876154</v>
      </c>
      <c r="BO2092" s="39" t="n">
        <v>0.00617808377297123</v>
      </c>
      <c r="BP2092" s="40" t="n">
        <v>0.0115547433254602</v>
      </c>
      <c r="BQ2092" s="39" t="n">
        <v>0.0236358115897435</v>
      </c>
      <c r="BR2092" s="40" t="n">
        <v>0.0200501253132848</v>
      </c>
      <c r="BS2092" s="40" t="n">
        <v>0.0226220742599266</v>
      </c>
      <c r="BT2092" s="40" t="n">
        <v>0.0189724790319453</v>
      </c>
      <c r="BU2092" s="40" t="n">
        <v>0.0229744790486892</v>
      </c>
      <c r="BV2092" s="38" t="n">
        <v>0.0190076943976909</v>
      </c>
      <c r="BW2092" s="39" t="n">
        <v>0.0145860576512652</v>
      </c>
      <c r="BX2092" s="40" t="n">
        <v>0.0199895655410228</v>
      </c>
      <c r="BY2092" s="38" t="n">
        <v>0.0191500923452495</v>
      </c>
      <c r="BZ2092" s="40" t="n">
        <v>0.0489835943367735</v>
      </c>
      <c r="CA2092" s="39" t="n">
        <v>0.0464742790821223</v>
      </c>
      <c r="CB2092" s="40" t="n">
        <v>0.0315503113916103</v>
      </c>
      <c r="CC2092" s="40" t="n">
        <v>0.0457541464532056</v>
      </c>
      <c r="CD2092" s="38" t="n">
        <v>0.0660638150302721</v>
      </c>
      <c r="CE2092" s="40" t="n">
        <v>0.0122194582094407</v>
      </c>
      <c r="CF2092" s="38" t="n">
        <v>0.0199895655410228</v>
      </c>
      <c r="CG2092" s="40" t="n">
        <v>0.0464742790821223</v>
      </c>
      <c r="CH2092" s="40" t="n">
        <v>0.0258718940963583</v>
      </c>
      <c r="CI2092" s="40" t="n">
        <v>0.0218736782569782</v>
      </c>
      <c r="CJ2092" s="40" t="n">
        <v>0.0447944516339493</v>
      </c>
      <c r="CK2092" s="40" t="n">
        <v>0.0109853658658606</v>
      </c>
      <c r="CL2092" s="40" t="n">
        <v>0.0269712287198725</v>
      </c>
      <c r="CM2092" s="40" t="n">
        <v>0</v>
      </c>
      <c r="CN2092" s="39" t="n">
        <v>0</v>
      </c>
    </row>
    <row r="2093" s="35" customFormat="true" ht="15" hidden="false" customHeight="false" outlineLevel="0" collapsed="false">
      <c r="A2093" s="25"/>
      <c r="B2093" s="26"/>
      <c r="C2093" s="27"/>
      <c r="D2093" s="28"/>
      <c r="E2093" s="29"/>
      <c r="F2093" s="29"/>
      <c r="G2093" s="29"/>
      <c r="H2093" s="29"/>
      <c r="I2093" s="29"/>
      <c r="J2093" s="28"/>
      <c r="K2093" s="29"/>
      <c r="L2093" s="27"/>
      <c r="M2093" s="29"/>
      <c r="N2093" s="30"/>
      <c r="O2093" s="29"/>
      <c r="P2093" s="28"/>
      <c r="Q2093" s="27"/>
      <c r="R2093" s="28"/>
      <c r="S2093" s="29"/>
      <c r="T2093" s="27"/>
      <c r="U2093" s="27"/>
      <c r="V2093" s="27"/>
      <c r="W2093" s="27"/>
      <c r="X2093" s="29"/>
      <c r="Y2093" s="29"/>
      <c r="Z2093" s="29"/>
      <c r="AA2093" s="28"/>
      <c r="AB2093" s="29"/>
      <c r="AC2093" s="29"/>
      <c r="AD2093" s="28"/>
      <c r="AE2093" s="29"/>
      <c r="AF2093" s="29"/>
      <c r="AG2093" s="27"/>
      <c r="AH2093" s="27"/>
      <c r="AI2093" s="27"/>
      <c r="AJ2093" s="27"/>
      <c r="AK2093" s="27"/>
      <c r="AL2093" s="27"/>
      <c r="AM2093" s="29"/>
      <c r="AN2093" s="29"/>
      <c r="AO2093" s="29"/>
      <c r="AP2093" s="29"/>
      <c r="AQ2093" s="29"/>
      <c r="AR2093" s="29"/>
      <c r="AS2093" s="29"/>
      <c r="AT2093" s="29"/>
      <c r="AU2093" s="29"/>
      <c r="AV2093" s="28"/>
      <c r="AW2093" s="29"/>
      <c r="AX2093" s="29"/>
      <c r="AY2093" s="28"/>
      <c r="AZ2093" s="29"/>
      <c r="BA2093" s="27"/>
      <c r="BB2093" s="29"/>
      <c r="BC2093" s="29"/>
      <c r="BD2093" s="27"/>
      <c r="BE2093" s="29"/>
      <c r="BF2093" s="29"/>
      <c r="BG2093" s="28"/>
      <c r="BH2093" s="29"/>
      <c r="BI2093" s="28"/>
      <c r="BJ2093" s="27"/>
      <c r="BK2093" s="27"/>
      <c r="BL2093" s="27"/>
      <c r="BM2093" s="27"/>
      <c r="BN2093" s="27"/>
      <c r="BO2093" s="28"/>
      <c r="BP2093" s="29"/>
      <c r="BQ2093" s="28"/>
      <c r="BR2093" s="29"/>
      <c r="BS2093" s="29"/>
      <c r="BT2093" s="29"/>
      <c r="BU2093" s="29"/>
      <c r="BV2093" s="27"/>
      <c r="BW2093" s="28"/>
      <c r="BX2093" s="29"/>
      <c r="BY2093" s="27"/>
      <c r="BZ2093" s="29"/>
      <c r="CA2093" s="28"/>
      <c r="CB2093" s="29"/>
      <c r="CC2093" s="29"/>
      <c r="CD2093" s="27"/>
      <c r="CE2093" s="29"/>
      <c r="CF2093" s="27"/>
      <c r="CG2093" s="29"/>
      <c r="CH2093" s="29"/>
      <c r="CI2093" s="29"/>
      <c r="CJ2093" s="29"/>
      <c r="CK2093" s="29"/>
      <c r="CL2093" s="29"/>
      <c r="CM2093" s="29"/>
      <c r="CN2093" s="28"/>
    </row>
    <row r="2094" s="35" customFormat="true" ht="75" hidden="false" customHeight="false" outlineLevel="0" collapsed="false">
      <c r="A2094" s="19" t="s">
        <v>2612</v>
      </c>
      <c r="B2094" s="20"/>
      <c r="C2094" s="33"/>
      <c r="D2094" s="34"/>
      <c r="J2094" s="34"/>
      <c r="K2094" s="33"/>
      <c r="L2094" s="33"/>
      <c r="N2094" s="36"/>
      <c r="P2094" s="34"/>
      <c r="Q2094" s="33"/>
      <c r="R2094" s="34"/>
      <c r="S2094" s="33"/>
      <c r="T2094" s="33"/>
      <c r="U2094" s="33"/>
      <c r="V2094" s="33"/>
      <c r="W2094" s="33"/>
      <c r="AA2094" s="34"/>
      <c r="AD2094" s="34"/>
      <c r="AE2094" s="33"/>
      <c r="AF2094" s="33"/>
      <c r="AG2094" s="33"/>
      <c r="AH2094" s="33"/>
      <c r="AI2094" s="33"/>
      <c r="AJ2094" s="33"/>
      <c r="AK2094" s="33"/>
      <c r="AL2094" s="33"/>
      <c r="AV2094" s="34"/>
      <c r="AY2094" s="34"/>
      <c r="AZ2094" s="33"/>
      <c r="BA2094" s="33"/>
      <c r="BD2094" s="33"/>
      <c r="BG2094" s="34"/>
      <c r="BI2094" s="34"/>
      <c r="BJ2094" s="33"/>
      <c r="BK2094" s="33"/>
      <c r="BL2094" s="33"/>
      <c r="BM2094" s="33"/>
      <c r="BN2094" s="33"/>
      <c r="BO2094" s="34"/>
      <c r="BQ2094" s="34"/>
      <c r="BR2094" s="33"/>
      <c r="BS2094" s="33"/>
      <c r="BT2094" s="33"/>
      <c r="BU2094" s="33"/>
      <c r="BV2094" s="33"/>
      <c r="BW2094" s="34"/>
      <c r="BY2094" s="33"/>
      <c r="CA2094" s="34"/>
      <c r="CD2094" s="33"/>
      <c r="CF2094" s="33"/>
      <c r="CN2094" s="34"/>
    </row>
    <row r="2095" s="35" customFormat="true" ht="15" hidden="false" customHeight="true" outlineLevel="0" collapsed="false">
      <c r="A2095" s="25"/>
      <c r="B2095" s="26" t="s">
        <v>110</v>
      </c>
      <c r="C2095" s="27" t="s">
        <v>111</v>
      </c>
      <c r="D2095" s="28" t="s">
        <v>112</v>
      </c>
      <c r="E2095" s="29" t="s">
        <v>113</v>
      </c>
      <c r="F2095" s="29" t="s">
        <v>114</v>
      </c>
      <c r="G2095" s="29" t="s">
        <v>115</v>
      </c>
      <c r="H2095" s="29" t="s">
        <v>116</v>
      </c>
      <c r="I2095" s="29" t="s">
        <v>117</v>
      </c>
      <c r="J2095" s="28" t="s">
        <v>118</v>
      </c>
      <c r="K2095" s="29" t="s">
        <v>119</v>
      </c>
      <c r="L2095" s="27" t="s">
        <v>120</v>
      </c>
      <c r="M2095" s="29" t="s">
        <v>121</v>
      </c>
      <c r="N2095" s="30" t="s">
        <v>122</v>
      </c>
      <c r="O2095" s="29" t="s">
        <v>123</v>
      </c>
      <c r="P2095" s="28" t="s">
        <v>124</v>
      </c>
      <c r="Q2095" s="27" t="s">
        <v>125</v>
      </c>
      <c r="R2095" s="28" t="s">
        <v>126</v>
      </c>
      <c r="S2095" s="29" t="s">
        <v>127</v>
      </c>
      <c r="T2095" s="27" t="s">
        <v>128</v>
      </c>
      <c r="U2095" s="27" t="s">
        <v>129</v>
      </c>
      <c r="V2095" s="27" t="s">
        <v>130</v>
      </c>
      <c r="W2095" s="27" t="s">
        <v>124</v>
      </c>
      <c r="X2095" s="29" t="s">
        <v>131</v>
      </c>
      <c r="Y2095" s="29" t="s">
        <v>132</v>
      </c>
      <c r="Z2095" s="29" t="s">
        <v>133</v>
      </c>
      <c r="AA2095" s="28" t="s">
        <v>134</v>
      </c>
      <c r="AB2095" s="29" t="s">
        <v>135</v>
      </c>
      <c r="AC2095" s="29" t="s">
        <v>136</v>
      </c>
      <c r="AD2095" s="28" t="s">
        <v>137</v>
      </c>
      <c r="AE2095" s="29" t="s">
        <v>138</v>
      </c>
      <c r="AF2095" s="29" t="s">
        <v>139</v>
      </c>
      <c r="AG2095" s="27" t="s">
        <v>140</v>
      </c>
      <c r="AH2095" s="27" t="s">
        <v>141</v>
      </c>
      <c r="AI2095" s="27" t="s">
        <v>142</v>
      </c>
      <c r="AJ2095" s="27" t="s">
        <v>143</v>
      </c>
      <c r="AK2095" s="27" t="s">
        <v>144</v>
      </c>
      <c r="AL2095" s="27" t="s">
        <v>125</v>
      </c>
      <c r="AM2095" s="29" t="s">
        <v>145</v>
      </c>
      <c r="AN2095" s="29" t="s">
        <v>146</v>
      </c>
      <c r="AO2095" s="29" t="s">
        <v>147</v>
      </c>
      <c r="AP2095" s="29" t="s">
        <v>148</v>
      </c>
      <c r="AQ2095" s="29" t="s">
        <v>149</v>
      </c>
      <c r="AR2095" s="29" t="s">
        <v>150</v>
      </c>
      <c r="AS2095" s="29" t="s">
        <v>151</v>
      </c>
      <c r="AT2095" s="29" t="s">
        <v>152</v>
      </c>
      <c r="AU2095" s="29" t="s">
        <v>153</v>
      </c>
      <c r="AV2095" s="28" t="s">
        <v>154</v>
      </c>
      <c r="AW2095" s="29" t="s">
        <v>155</v>
      </c>
      <c r="AX2095" s="29" t="s">
        <v>156</v>
      </c>
      <c r="AY2095" s="28" t="s">
        <v>157</v>
      </c>
      <c r="AZ2095" s="29" t="s">
        <v>158</v>
      </c>
      <c r="BA2095" s="27" t="s">
        <v>159</v>
      </c>
      <c r="BB2095" s="29" t="s">
        <v>160</v>
      </c>
      <c r="BC2095" s="29" t="s">
        <v>161</v>
      </c>
      <c r="BD2095" s="27" t="s">
        <v>162</v>
      </c>
      <c r="BE2095" s="29" t="s">
        <v>163</v>
      </c>
      <c r="BF2095" s="29" t="s">
        <v>164</v>
      </c>
      <c r="BG2095" s="28" t="s">
        <v>165</v>
      </c>
      <c r="BH2095" s="29" t="s">
        <v>166</v>
      </c>
      <c r="BI2095" s="28" t="s">
        <v>167</v>
      </c>
      <c r="BJ2095" s="29" t="s">
        <v>168</v>
      </c>
      <c r="BK2095" s="29" t="s">
        <v>169</v>
      </c>
      <c r="BL2095" s="29" t="s">
        <v>170</v>
      </c>
      <c r="BM2095" s="29" t="s">
        <v>171</v>
      </c>
      <c r="BN2095" s="29" t="s">
        <v>172</v>
      </c>
      <c r="BO2095" s="28" t="s">
        <v>173</v>
      </c>
      <c r="BP2095" s="29" t="s">
        <v>174</v>
      </c>
      <c r="BQ2095" s="28" t="s">
        <v>175</v>
      </c>
      <c r="BR2095" s="29" t="s">
        <v>176</v>
      </c>
      <c r="BS2095" s="29" t="s">
        <v>177</v>
      </c>
      <c r="BT2095" s="29" t="s">
        <v>178</v>
      </c>
      <c r="BU2095" s="29" t="s">
        <v>179</v>
      </c>
      <c r="BV2095" s="27" t="s">
        <v>180</v>
      </c>
      <c r="BW2095" s="28" t="s">
        <v>181</v>
      </c>
      <c r="BX2095" s="29" t="s">
        <v>182</v>
      </c>
      <c r="BY2095" s="27" t="s">
        <v>183</v>
      </c>
      <c r="BZ2095" s="29" t="s">
        <v>184</v>
      </c>
      <c r="CA2095" s="28" t="s">
        <v>185</v>
      </c>
      <c r="CB2095" s="29" t="s">
        <v>186</v>
      </c>
      <c r="CC2095" s="29" t="s">
        <v>187</v>
      </c>
      <c r="CD2095" s="27" t="s">
        <v>188</v>
      </c>
      <c r="CE2095" s="29" t="s">
        <v>189</v>
      </c>
      <c r="CF2095" s="27" t="s">
        <v>182</v>
      </c>
      <c r="CG2095" s="29" t="s">
        <v>185</v>
      </c>
      <c r="CH2095" s="29" t="s">
        <v>190</v>
      </c>
      <c r="CI2095" s="29" t="s">
        <v>191</v>
      </c>
      <c r="CJ2095" s="29" t="s">
        <v>192</v>
      </c>
      <c r="CK2095" s="29" t="s">
        <v>193</v>
      </c>
      <c r="CL2095" s="29" t="s">
        <v>185</v>
      </c>
      <c r="CM2095" s="29" t="s">
        <v>149</v>
      </c>
      <c r="CN2095" s="28" t="s">
        <v>194</v>
      </c>
    </row>
    <row r="2096" s="22" customFormat="true" ht="15" hidden="false" customHeight="true" outlineLevel="0" collapsed="false">
      <c r="A2096" s="25" t="s">
        <v>2281</v>
      </c>
      <c r="B2096" s="26" t="n">
        <v>0.978718032757482</v>
      </c>
      <c r="C2096" s="38" t="n">
        <v>0.974800984953955</v>
      </c>
      <c r="D2096" s="39" t="n">
        <v>0.986021294944336</v>
      </c>
      <c r="E2096" s="40" t="n">
        <v>0.975446290316866</v>
      </c>
      <c r="F2096" s="40" t="n">
        <v>0.971948308740113</v>
      </c>
      <c r="G2096" s="40" t="n">
        <v>0.982939324122227</v>
      </c>
      <c r="H2096" s="40" t="n">
        <v>0.982088201911942</v>
      </c>
      <c r="I2096" s="40" t="n">
        <v>0.985570820261427</v>
      </c>
      <c r="J2096" s="39" t="n">
        <v>0.981837414973089</v>
      </c>
      <c r="K2096" s="40" t="n">
        <v>0.978117875500953</v>
      </c>
      <c r="L2096" s="38" t="n">
        <v>0.982251104941685</v>
      </c>
      <c r="M2096" s="40" t="n">
        <v>0.979927210467646</v>
      </c>
      <c r="N2096" s="41" t="n">
        <v>0.962104343280038</v>
      </c>
      <c r="O2096" s="40" t="n">
        <v>0.982489141445178</v>
      </c>
      <c r="P2096" s="39" t="n">
        <v>0.986967522185184</v>
      </c>
      <c r="Q2096" s="38" t="n">
        <v>0.986193203346736</v>
      </c>
      <c r="R2096" s="39" t="n">
        <v>0.97598394906003</v>
      </c>
      <c r="S2096" s="40" t="n">
        <v>0.978839924769516</v>
      </c>
      <c r="T2096" s="38" t="n">
        <v>0.990160274780892</v>
      </c>
      <c r="U2096" s="38" t="n">
        <v>0.976309070456239</v>
      </c>
      <c r="V2096" s="38" t="n">
        <v>0.979621488538565</v>
      </c>
      <c r="W2096" s="38" t="n">
        <v>0.980021714043467</v>
      </c>
      <c r="X2096" s="40" t="n">
        <v>0.98896419301393</v>
      </c>
      <c r="Y2096" s="40" t="n">
        <v>0.971269405819093</v>
      </c>
      <c r="Z2096" s="40" t="n">
        <v>0.987499279186063</v>
      </c>
      <c r="AA2096" s="39" t="n">
        <v>0.993708599668217</v>
      </c>
      <c r="AB2096" s="40" t="n">
        <v>0.988631728806098</v>
      </c>
      <c r="AC2096" s="40" t="n">
        <v>0.971000313828746</v>
      </c>
      <c r="AD2096" s="39" t="n">
        <v>0.969248521467857</v>
      </c>
      <c r="AE2096" s="40" t="n">
        <v>0.96348255362465</v>
      </c>
      <c r="AF2096" s="40" t="n">
        <v>0.993436522125025</v>
      </c>
      <c r="AG2096" s="38" t="n">
        <v>0.984210327891363</v>
      </c>
      <c r="AH2096" s="38" t="n">
        <v>0.968429823955118</v>
      </c>
      <c r="AI2096" s="38" t="n">
        <v>0.973108578968176</v>
      </c>
      <c r="AJ2096" s="38" t="n">
        <v>0.943358622651833</v>
      </c>
      <c r="AK2096" s="38" t="n">
        <v>0.962990723760225</v>
      </c>
      <c r="AL2096" s="38" t="n">
        <v>0.986193203346736</v>
      </c>
      <c r="AM2096" s="40" t="n">
        <v>0.984670717375248</v>
      </c>
      <c r="AN2096" s="40" t="n">
        <v>0.959178946014501</v>
      </c>
      <c r="AO2096" s="40" t="n">
        <v>0.995952842026924</v>
      </c>
      <c r="AP2096" s="40" t="n">
        <v>0.979859619095072</v>
      </c>
      <c r="AQ2096" s="40" t="n">
        <v>1</v>
      </c>
      <c r="AR2096" s="40" t="n">
        <v>0.991100007662819</v>
      </c>
      <c r="AS2096" s="40" t="n">
        <v>0.982839235525327</v>
      </c>
      <c r="AT2096" s="40" t="n">
        <v>0.986540740814108</v>
      </c>
      <c r="AU2096" s="40" t="n">
        <v>0.985967120277248</v>
      </c>
      <c r="AV2096" s="39" t="n">
        <v>0.982887851754992</v>
      </c>
      <c r="AW2096" s="40" t="n">
        <v>0.977410010123409</v>
      </c>
      <c r="AX2096" s="40" t="n">
        <v>0.98058911236428</v>
      </c>
      <c r="AY2096" s="39" t="n">
        <v>0.972995131311404</v>
      </c>
      <c r="AZ2096" s="40" t="n">
        <v>0.981811917145014</v>
      </c>
      <c r="BA2096" s="38" t="n">
        <v>0.981129230336081</v>
      </c>
      <c r="BB2096" s="40" t="n">
        <v>0.96164338914555</v>
      </c>
      <c r="BC2096" s="40" t="n">
        <v>0.975567217547046</v>
      </c>
      <c r="BD2096" s="38" t="n">
        <v>0.977283473602485</v>
      </c>
      <c r="BE2096" s="40" t="n">
        <v>0.988557277143342</v>
      </c>
      <c r="BF2096" s="40" t="n">
        <v>0.984814578541822</v>
      </c>
      <c r="BG2096" s="39" t="n">
        <v>0.961077941558752</v>
      </c>
      <c r="BH2096" s="40" t="n">
        <v>0.980896017187981</v>
      </c>
      <c r="BI2096" s="39" t="n">
        <v>0.976412697218064</v>
      </c>
      <c r="BJ2096" s="38" t="n">
        <v>0.977185866535914</v>
      </c>
      <c r="BK2096" s="38" t="n">
        <v>0.955101408279099</v>
      </c>
      <c r="BL2096" s="38" t="n">
        <v>0.988339517154604</v>
      </c>
      <c r="BM2096" s="38" t="n">
        <v>0.994187978568081</v>
      </c>
      <c r="BN2096" s="38" t="n">
        <v>0.980317538043151</v>
      </c>
      <c r="BO2096" s="39" t="n">
        <v>0.970721692887041</v>
      </c>
      <c r="BP2096" s="40" t="n">
        <v>0.984216611112728</v>
      </c>
      <c r="BQ2096" s="39" t="n">
        <v>0.977248262747654</v>
      </c>
      <c r="BR2096" s="40" t="n">
        <v>0.975939849624061</v>
      </c>
      <c r="BS2096" s="40" t="n">
        <v>0.982826683694286</v>
      </c>
      <c r="BT2096" s="40" t="n">
        <v>0.989960161752559</v>
      </c>
      <c r="BU2096" s="40" t="n">
        <v>0.98213787530014</v>
      </c>
      <c r="BV2096" s="38" t="n">
        <v>0.978132870627039</v>
      </c>
      <c r="BW2096" s="39" t="n">
        <v>0.987434918472515</v>
      </c>
      <c r="BX2096" s="40" t="n">
        <v>0.976727739791962</v>
      </c>
      <c r="BY2096" s="38" t="n">
        <v>0.980824027948</v>
      </c>
      <c r="BZ2096" s="40" t="n">
        <v>0.992506615951367</v>
      </c>
      <c r="CA2096" s="39" t="n">
        <v>0.988800709742395</v>
      </c>
      <c r="CB2096" s="40" t="n">
        <v>0.988338990879949</v>
      </c>
      <c r="CC2096" s="40" t="n">
        <v>0.99197297566749</v>
      </c>
      <c r="CD2096" s="38" t="n">
        <v>0.994019885452245</v>
      </c>
      <c r="CE2096" s="40" t="n">
        <v>0.988339656356975</v>
      </c>
      <c r="CF2096" s="38" t="n">
        <v>0.976727739791962</v>
      </c>
      <c r="CG2096" s="40" t="n">
        <v>0.988800709742395</v>
      </c>
      <c r="CH2096" s="40" t="n">
        <v>0.97680629674268</v>
      </c>
      <c r="CI2096" s="40" t="n">
        <v>0.971715093633267</v>
      </c>
      <c r="CJ2096" s="40" t="n">
        <v>0.990943779017078</v>
      </c>
      <c r="CK2096" s="40" t="n">
        <v>0.987802629516652</v>
      </c>
      <c r="CL2096" s="40" t="n">
        <v>0.996139431211123</v>
      </c>
      <c r="CM2096" s="40" t="n">
        <v>0.997160437155277</v>
      </c>
      <c r="CN2096" s="39" t="n">
        <v>0</v>
      </c>
    </row>
    <row r="2097" s="22" customFormat="true" ht="15" hidden="false" customHeight="true" outlineLevel="0" collapsed="false">
      <c r="A2097" s="25" t="s">
        <v>2282</v>
      </c>
      <c r="B2097" s="26" t="n">
        <v>0.00185030888602149</v>
      </c>
      <c r="C2097" s="38" t="n">
        <v>0.00249592117454452</v>
      </c>
      <c r="D2097" s="39" t="n">
        <v>0.000646576878997665</v>
      </c>
      <c r="E2097" s="40" t="n">
        <v>0.00154040459354088</v>
      </c>
      <c r="F2097" s="40" t="n">
        <v>0.00215411485629107</v>
      </c>
      <c r="G2097" s="40" t="n">
        <v>0.00274710439608978</v>
      </c>
      <c r="H2097" s="40" t="n">
        <v>0.00101244793950114</v>
      </c>
      <c r="I2097" s="40" t="n">
        <v>0.00196196274075836</v>
      </c>
      <c r="J2097" s="39" t="n">
        <v>0</v>
      </c>
      <c r="K2097" s="40" t="n">
        <v>0.00218693999833584</v>
      </c>
      <c r="L2097" s="38" t="n">
        <v>0.00219424315821615</v>
      </c>
      <c r="M2097" s="40" t="n">
        <v>0.000115767143192674</v>
      </c>
      <c r="N2097" s="41" t="n">
        <v>0</v>
      </c>
      <c r="O2097" s="40" t="n">
        <v>0</v>
      </c>
      <c r="P2097" s="39" t="n">
        <v>0</v>
      </c>
      <c r="Q2097" s="38" t="n">
        <v>0.00290242946130765</v>
      </c>
      <c r="R2097" s="39" t="n">
        <v>0.00146549014800215</v>
      </c>
      <c r="S2097" s="40" t="n">
        <v>0</v>
      </c>
      <c r="T2097" s="38" t="n">
        <v>0</v>
      </c>
      <c r="U2097" s="38" t="n">
        <v>0.0153040149705862</v>
      </c>
      <c r="V2097" s="38" t="n">
        <v>0</v>
      </c>
      <c r="W2097" s="38" t="n">
        <v>0</v>
      </c>
      <c r="X2097" s="40" t="n">
        <v>0.0036731262508023</v>
      </c>
      <c r="Y2097" s="40" t="n">
        <v>0</v>
      </c>
      <c r="Z2097" s="40" t="n">
        <v>0.00224563578754643</v>
      </c>
      <c r="AA2097" s="39" t="n">
        <v>0</v>
      </c>
      <c r="AB2097" s="40" t="n">
        <v>0</v>
      </c>
      <c r="AC2097" s="40" t="n">
        <v>0</v>
      </c>
      <c r="AD2097" s="39" t="n">
        <v>0</v>
      </c>
      <c r="AE2097" s="40" t="n">
        <v>0.00222637722603655</v>
      </c>
      <c r="AF2097" s="40" t="n">
        <v>0</v>
      </c>
      <c r="AG2097" s="38" t="n">
        <v>0</v>
      </c>
      <c r="AH2097" s="38" t="n">
        <v>0</v>
      </c>
      <c r="AI2097" s="38" t="n">
        <v>0.010485209425341</v>
      </c>
      <c r="AJ2097" s="38" t="n">
        <v>0</v>
      </c>
      <c r="AK2097" s="38" t="n">
        <v>0</v>
      </c>
      <c r="AL2097" s="38" t="n">
        <v>0.00290242946130765</v>
      </c>
      <c r="AM2097" s="40" t="n">
        <v>0</v>
      </c>
      <c r="AN2097" s="40" t="n">
        <v>0.00353693357431842</v>
      </c>
      <c r="AO2097" s="40" t="n">
        <v>0</v>
      </c>
      <c r="AP2097" s="40" t="n">
        <v>0.00429545452242114</v>
      </c>
      <c r="AQ2097" s="40" t="n">
        <v>0</v>
      </c>
      <c r="AR2097" s="40" t="n">
        <v>0</v>
      </c>
      <c r="AS2097" s="40" t="n">
        <v>0</v>
      </c>
      <c r="AT2097" s="40" t="n">
        <v>0</v>
      </c>
      <c r="AU2097" s="40" t="n">
        <v>0.00191330350133633</v>
      </c>
      <c r="AV2097" s="39" t="n">
        <v>0</v>
      </c>
      <c r="AW2097" s="40" t="n">
        <v>0.00197722556477028</v>
      </c>
      <c r="AX2097" s="40" t="n">
        <v>0.00202681424451498</v>
      </c>
      <c r="AY2097" s="39" t="n">
        <v>0.000998688925525056</v>
      </c>
      <c r="AZ2097" s="40" t="n">
        <v>0.00126158178229495</v>
      </c>
      <c r="BA2097" s="38" t="n">
        <v>0.000585852309528626</v>
      </c>
      <c r="BB2097" s="40" t="n">
        <v>0.00426184565049433</v>
      </c>
      <c r="BC2097" s="40" t="n">
        <v>0.00265457465512754</v>
      </c>
      <c r="BD2097" s="38" t="n">
        <v>0.00371559321235006</v>
      </c>
      <c r="BE2097" s="40" t="n">
        <v>0</v>
      </c>
      <c r="BF2097" s="40" t="n">
        <v>0</v>
      </c>
      <c r="BG2097" s="39" t="n">
        <v>0.00648700974020798</v>
      </c>
      <c r="BH2097" s="40" t="n">
        <v>0.00124620734698144</v>
      </c>
      <c r="BI2097" s="39" t="n">
        <v>0.00248973345116347</v>
      </c>
      <c r="BJ2097" s="38" t="n">
        <v>0.00202066785087306</v>
      </c>
      <c r="BK2097" s="38" t="n">
        <v>0</v>
      </c>
      <c r="BL2097" s="38" t="n">
        <v>0.00147974369837458</v>
      </c>
      <c r="BM2097" s="38" t="n">
        <v>0</v>
      </c>
      <c r="BN2097" s="38" t="n">
        <v>0.001951672384764</v>
      </c>
      <c r="BO2097" s="39" t="n">
        <v>0.00294838115858989</v>
      </c>
      <c r="BP2097" s="40" t="n">
        <v>0.000353963256069832</v>
      </c>
      <c r="BQ2097" s="39" t="n">
        <v>0.00225028207711574</v>
      </c>
      <c r="BR2097" s="40" t="n">
        <v>0.00175438596491243</v>
      </c>
      <c r="BS2097" s="40" t="n">
        <v>0.00199216915251586</v>
      </c>
      <c r="BT2097" s="40" t="n">
        <v>0</v>
      </c>
      <c r="BU2097" s="40" t="n">
        <v>0.00218453293685816</v>
      </c>
      <c r="BV2097" s="38" t="n">
        <v>0.00155502162172807</v>
      </c>
      <c r="BW2097" s="39" t="n">
        <v>0.000709386009272297</v>
      </c>
      <c r="BX2097" s="40" t="n">
        <v>0.00165579590216699</v>
      </c>
      <c r="BY2097" s="38" t="n">
        <v>0.00165833361235163</v>
      </c>
      <c r="BZ2097" s="40" t="n">
        <v>0.00323804114322987</v>
      </c>
      <c r="CA2097" s="39" t="n">
        <v>0.0079023687473927</v>
      </c>
      <c r="CB2097" s="40" t="n">
        <v>0</v>
      </c>
      <c r="CC2097" s="40" t="n">
        <v>0.00401351216625528</v>
      </c>
      <c r="CD2097" s="38" t="n">
        <v>0</v>
      </c>
      <c r="CE2097" s="40" t="n">
        <v>0.00123393428162566</v>
      </c>
      <c r="CF2097" s="38" t="n">
        <v>0.00165579590216699</v>
      </c>
      <c r="CG2097" s="40" t="n">
        <v>0.0079023687473927</v>
      </c>
      <c r="CH2097" s="40" t="n">
        <v>0.00452329771815541</v>
      </c>
      <c r="CI2097" s="40" t="n">
        <v>0.00193258018081836</v>
      </c>
      <c r="CJ2097" s="40" t="n">
        <v>0.00573910467729801</v>
      </c>
      <c r="CK2097" s="40" t="n">
        <v>0</v>
      </c>
      <c r="CL2097" s="40" t="n">
        <v>0</v>
      </c>
      <c r="CM2097" s="40" t="n">
        <v>0</v>
      </c>
      <c r="CN2097" s="39" t="n">
        <v>0</v>
      </c>
    </row>
    <row r="2098" s="22" customFormat="true" ht="15" hidden="false" customHeight="true" outlineLevel="0" collapsed="false">
      <c r="A2098" s="25" t="s">
        <v>2283</v>
      </c>
      <c r="B2098" s="26" t="n">
        <v>0.00326530195487787</v>
      </c>
      <c r="C2098" s="38" t="n">
        <v>0.00392270206980899</v>
      </c>
      <c r="D2098" s="39" t="n">
        <v>0.00203959176653238</v>
      </c>
      <c r="E2098" s="40" t="n">
        <v>0.00284974495685105</v>
      </c>
      <c r="F2098" s="40" t="n">
        <v>0.00621796936467772</v>
      </c>
      <c r="G2098" s="40" t="n">
        <v>0.00154341192372532</v>
      </c>
      <c r="H2098" s="40" t="n">
        <v>0.00329410248882493</v>
      </c>
      <c r="I2098" s="40" t="n">
        <v>0.000859740230233089</v>
      </c>
      <c r="J2098" s="39" t="n">
        <v>0</v>
      </c>
      <c r="K2098" s="40" t="n">
        <v>0.00334859208591451</v>
      </c>
      <c r="L2098" s="38" t="n">
        <v>0.00339330067824199</v>
      </c>
      <c r="M2098" s="40" t="n">
        <v>0.00425190091809048</v>
      </c>
      <c r="N2098" s="41" t="n">
        <v>0</v>
      </c>
      <c r="O2098" s="40" t="n">
        <v>0</v>
      </c>
      <c r="P2098" s="39" t="n">
        <v>0</v>
      </c>
      <c r="Q2098" s="38" t="n">
        <v>0.00174083745239061</v>
      </c>
      <c r="R2098" s="39" t="n">
        <v>0.0038228830152453</v>
      </c>
      <c r="S2098" s="40" t="n">
        <v>0.00146991424061816</v>
      </c>
      <c r="T2098" s="38" t="n">
        <v>0</v>
      </c>
      <c r="U2098" s="38" t="n">
        <v>0</v>
      </c>
      <c r="V2098" s="38" t="n">
        <v>0</v>
      </c>
      <c r="W2098" s="38" t="n">
        <v>0</v>
      </c>
      <c r="X2098" s="40" t="n">
        <v>0.00202393052652557</v>
      </c>
      <c r="Y2098" s="40" t="n">
        <v>0</v>
      </c>
      <c r="Z2098" s="40" t="n">
        <v>0.00168031444998237</v>
      </c>
      <c r="AA2098" s="39" t="n">
        <v>0</v>
      </c>
      <c r="AB2098" s="40" t="n">
        <v>0.00348350902132978</v>
      </c>
      <c r="AC2098" s="40" t="n">
        <v>0.00413348156016727</v>
      </c>
      <c r="AD2098" s="39" t="n">
        <v>0</v>
      </c>
      <c r="AE2098" s="40" t="n">
        <v>0.00463921259574049</v>
      </c>
      <c r="AF2098" s="40" t="n">
        <v>0</v>
      </c>
      <c r="AG2098" s="38" t="n">
        <v>0.00864396964458666</v>
      </c>
      <c r="AH2098" s="38" t="n">
        <v>0.0105233920149609</v>
      </c>
      <c r="AI2098" s="38" t="n">
        <v>0.00357276968196074</v>
      </c>
      <c r="AJ2098" s="38" t="n">
        <v>0.0104223061506637</v>
      </c>
      <c r="AK2098" s="38" t="n">
        <v>0.00967626244165679</v>
      </c>
      <c r="AL2098" s="38" t="n">
        <v>0.00174083745239061</v>
      </c>
      <c r="AM2098" s="40" t="n">
        <v>0.00334580336359447</v>
      </c>
      <c r="AN2098" s="40" t="n">
        <v>0.0114008185359521</v>
      </c>
      <c r="AO2098" s="40" t="n">
        <v>0</v>
      </c>
      <c r="AP2098" s="40" t="n">
        <v>0.00214772726121057</v>
      </c>
      <c r="AQ2098" s="40" t="n">
        <v>0</v>
      </c>
      <c r="AR2098" s="40" t="n">
        <v>0</v>
      </c>
      <c r="AS2098" s="40" t="n">
        <v>0</v>
      </c>
      <c r="AT2098" s="40" t="n">
        <v>0</v>
      </c>
      <c r="AU2098" s="40" t="n">
        <v>0.00115855526895076</v>
      </c>
      <c r="AV2098" s="39" t="n">
        <v>0</v>
      </c>
      <c r="AW2098" s="40" t="n">
        <v>0.00173967199799828</v>
      </c>
      <c r="AX2098" s="40" t="n">
        <v>0.00243812181594647</v>
      </c>
      <c r="AY2098" s="39" t="n">
        <v>0.00841573225233102</v>
      </c>
      <c r="AZ2098" s="40" t="n">
        <v>0.00101773579350751</v>
      </c>
      <c r="BA2098" s="38" t="n">
        <v>0.00175917418657937</v>
      </c>
      <c r="BB2098" s="40" t="n">
        <v>0.0106546141262358</v>
      </c>
      <c r="BC2098" s="40" t="n">
        <v>0.00757914587495783</v>
      </c>
      <c r="BD2098" s="38" t="n">
        <v>0.0045780596835315</v>
      </c>
      <c r="BE2098" s="40" t="n">
        <v>0.00721254147264346</v>
      </c>
      <c r="BF2098" s="40" t="n">
        <v>0</v>
      </c>
      <c r="BG2098" s="39" t="n">
        <v>0.012974019480416</v>
      </c>
      <c r="BH2098" s="40" t="n">
        <v>0.0027733420481748</v>
      </c>
      <c r="BI2098" s="39" t="n">
        <v>0.00378602774198776</v>
      </c>
      <c r="BJ2098" s="38" t="n">
        <v>0.0023057214633689</v>
      </c>
      <c r="BK2098" s="38" t="n">
        <v>0</v>
      </c>
      <c r="BL2098" s="38" t="n">
        <v>0.00282574121509965</v>
      </c>
      <c r="BM2098" s="38" t="n">
        <v>0.00581202143191946</v>
      </c>
      <c r="BN2098" s="38" t="n">
        <v>0.00737401803497147</v>
      </c>
      <c r="BO2098" s="39" t="n">
        <v>0</v>
      </c>
      <c r="BP2098" s="40" t="n">
        <v>0.00271749881394516</v>
      </c>
      <c r="BQ2098" s="39" t="n">
        <v>0.00341172973598977</v>
      </c>
      <c r="BR2098" s="40" t="n">
        <v>0.00225563909774455</v>
      </c>
      <c r="BS2098" s="40" t="n">
        <v>0.00475849086453803</v>
      </c>
      <c r="BT2098" s="40" t="n">
        <v>0.00143426260677732</v>
      </c>
      <c r="BU2098" s="40" t="n">
        <v>0.0050794782299296</v>
      </c>
      <c r="BV2098" s="38" t="n">
        <v>0.00211438248463282</v>
      </c>
      <c r="BW2098" s="39" t="n">
        <v>0.00151522006353886</v>
      </c>
      <c r="BX2098" s="40" t="n">
        <v>0.00220948074866876</v>
      </c>
      <c r="BY2098" s="38" t="n">
        <v>0.005678201040312</v>
      </c>
      <c r="BZ2098" s="40" t="n">
        <v>0.00139145855242118</v>
      </c>
      <c r="CA2098" s="39" t="n">
        <v>0.00102285518821818</v>
      </c>
      <c r="CB2098" s="40" t="n">
        <v>0</v>
      </c>
      <c r="CC2098" s="40" t="n">
        <v>0</v>
      </c>
      <c r="CD2098" s="38" t="n">
        <v>0.00260470888587794</v>
      </c>
      <c r="CE2098" s="40" t="n">
        <v>0</v>
      </c>
      <c r="CF2098" s="38" t="n">
        <v>0.00220948074866876</v>
      </c>
      <c r="CG2098" s="40" t="n">
        <v>0.00102285518821818</v>
      </c>
      <c r="CH2098" s="40" t="n">
        <v>0.00350454183417296</v>
      </c>
      <c r="CI2098" s="40" t="n">
        <v>0.0115936723842357</v>
      </c>
      <c r="CJ2098" s="40" t="n">
        <v>0.00110570543520795</v>
      </c>
      <c r="CK2098" s="40" t="n">
        <v>0.00492168175604606</v>
      </c>
      <c r="CL2098" s="40" t="n">
        <v>0</v>
      </c>
      <c r="CM2098" s="40" t="n">
        <v>0</v>
      </c>
      <c r="CN2098" s="39" t="n">
        <v>0</v>
      </c>
    </row>
    <row r="2099" s="22" customFormat="true" ht="15" hidden="false" customHeight="true" outlineLevel="0" collapsed="false">
      <c r="A2099" s="25" t="s">
        <v>2163</v>
      </c>
      <c r="B2099" s="26" t="n">
        <v>0.00212614346839425</v>
      </c>
      <c r="C2099" s="38" t="n">
        <v>0.00220192871874246</v>
      </c>
      <c r="D2099" s="39" t="n">
        <v>0.0019848432900579</v>
      </c>
      <c r="E2099" s="40" t="n">
        <v>0.00308222532407441</v>
      </c>
      <c r="F2099" s="40" t="n">
        <v>0.00388673070341429</v>
      </c>
      <c r="G2099" s="40" t="n">
        <v>0.00144139225156225</v>
      </c>
      <c r="H2099" s="40" t="n">
        <v>0.00081106780332965</v>
      </c>
      <c r="I2099" s="40" t="n">
        <v>0.000742928617823259</v>
      </c>
      <c r="J2099" s="39" t="n">
        <v>0</v>
      </c>
      <c r="K2099" s="40" t="n">
        <v>0.0023663496943291</v>
      </c>
      <c r="L2099" s="38" t="n">
        <v>0</v>
      </c>
      <c r="M2099" s="40" t="n">
        <v>0.00283460061206032</v>
      </c>
      <c r="N2099" s="41" t="n">
        <v>0</v>
      </c>
      <c r="O2099" s="40" t="n">
        <v>0</v>
      </c>
      <c r="P2099" s="39" t="n">
        <v>0</v>
      </c>
      <c r="Q2099" s="38" t="n">
        <v>0.000864302294795933</v>
      </c>
      <c r="R2099" s="39" t="n">
        <v>0.00258766863899829</v>
      </c>
      <c r="S2099" s="40" t="n">
        <v>0</v>
      </c>
      <c r="T2099" s="38" t="n">
        <v>0</v>
      </c>
      <c r="U2099" s="38" t="n">
        <v>0</v>
      </c>
      <c r="V2099" s="38" t="n">
        <v>0</v>
      </c>
      <c r="W2099" s="38" t="n">
        <v>0</v>
      </c>
      <c r="X2099" s="40" t="n">
        <v>0.00224644958394143</v>
      </c>
      <c r="Y2099" s="40" t="n">
        <v>0</v>
      </c>
      <c r="Z2099" s="40" t="n">
        <v>0</v>
      </c>
      <c r="AA2099" s="39" t="n">
        <v>0</v>
      </c>
      <c r="AB2099" s="40" t="n">
        <v>0</v>
      </c>
      <c r="AC2099" s="40" t="n">
        <v>0.00535440883857783</v>
      </c>
      <c r="AD2099" s="39" t="n">
        <v>0</v>
      </c>
      <c r="AE2099" s="40" t="n">
        <v>0.00344647767930444</v>
      </c>
      <c r="AF2099" s="40" t="n">
        <v>0</v>
      </c>
      <c r="AG2099" s="38" t="n">
        <v>0</v>
      </c>
      <c r="AH2099" s="38" t="n">
        <v>0.0105233920149609</v>
      </c>
      <c r="AI2099" s="38" t="n">
        <v>0</v>
      </c>
      <c r="AJ2099" s="38" t="n">
        <v>0.0104223061506637</v>
      </c>
      <c r="AK2099" s="38" t="n">
        <v>0</v>
      </c>
      <c r="AL2099" s="38" t="n">
        <v>0.000864302294795933</v>
      </c>
      <c r="AM2099" s="40" t="n">
        <v>0</v>
      </c>
      <c r="AN2099" s="40" t="n">
        <v>0.0044964001031639</v>
      </c>
      <c r="AO2099" s="40" t="n">
        <v>0</v>
      </c>
      <c r="AP2099" s="40" t="n">
        <v>0.00214772726121057</v>
      </c>
      <c r="AQ2099" s="40" t="n">
        <v>0</v>
      </c>
      <c r="AR2099" s="40" t="n">
        <v>0</v>
      </c>
      <c r="AS2099" s="40" t="n">
        <v>0.00858038223733659</v>
      </c>
      <c r="AT2099" s="40" t="n">
        <v>0</v>
      </c>
      <c r="AU2099" s="40" t="n">
        <v>0.0036536736508216</v>
      </c>
      <c r="AV2099" s="39" t="n">
        <v>0</v>
      </c>
      <c r="AW2099" s="40" t="n">
        <v>0.000805157588506651</v>
      </c>
      <c r="AX2099" s="40" t="n">
        <v>0.00238105256366469</v>
      </c>
      <c r="AY2099" s="39" t="n">
        <v>0.00276982357265455</v>
      </c>
      <c r="AZ2099" s="40" t="n">
        <v>0.00196251814517508</v>
      </c>
      <c r="BA2099" s="38" t="n">
        <v>0.00117332187705075</v>
      </c>
      <c r="BB2099" s="40" t="n">
        <v>0.00639276847574149</v>
      </c>
      <c r="BC2099" s="40" t="n">
        <v>0</v>
      </c>
      <c r="BD2099" s="38" t="n">
        <v>0.00127301246817438</v>
      </c>
      <c r="BE2099" s="40" t="n">
        <v>0</v>
      </c>
      <c r="BF2099" s="40" t="n">
        <v>0.0151854214581778</v>
      </c>
      <c r="BG2099" s="39" t="n">
        <v>0.00648700974020798</v>
      </c>
      <c r="BH2099" s="40" t="n">
        <v>0.00192912334870737</v>
      </c>
      <c r="BI2099" s="39" t="n">
        <v>0.00233468374881667</v>
      </c>
      <c r="BJ2099" s="38" t="n">
        <v>0.00189216109667246</v>
      </c>
      <c r="BK2099" s="38" t="n">
        <v>0.0219271080660414</v>
      </c>
      <c r="BL2099" s="38" t="n">
        <v>0</v>
      </c>
      <c r="BM2099" s="38" t="n">
        <v>0</v>
      </c>
      <c r="BN2099" s="38" t="n">
        <v>0.00167714754469951</v>
      </c>
      <c r="BO2099" s="39" t="n">
        <v>0</v>
      </c>
      <c r="BP2099" s="40" t="n">
        <v>0.00286208669788251</v>
      </c>
      <c r="BQ2099" s="39" t="n">
        <v>0.00192942584108235</v>
      </c>
      <c r="BR2099" s="40" t="n">
        <v>0.00275689223057667</v>
      </c>
      <c r="BS2099" s="40" t="n">
        <v>0.00119333005467082</v>
      </c>
      <c r="BT2099" s="40" t="n">
        <v>0</v>
      </c>
      <c r="BU2099" s="40" t="n">
        <v>0.00130855796340336</v>
      </c>
      <c r="BV2099" s="38" t="n">
        <v>0.00252189477893571</v>
      </c>
      <c r="BW2099" s="39" t="n">
        <v>0.00152511566201926</v>
      </c>
      <c r="BX2099" s="40" t="n">
        <v>0.00260196498911956</v>
      </c>
      <c r="BY2099" s="38" t="n">
        <v>0.00147036972241925</v>
      </c>
      <c r="BZ2099" s="40" t="n">
        <v>0.000527505624306061</v>
      </c>
      <c r="CA2099" s="39" t="n">
        <v>0</v>
      </c>
      <c r="CB2099" s="40" t="n">
        <v>0</v>
      </c>
      <c r="CC2099" s="40" t="n">
        <v>0</v>
      </c>
      <c r="CD2099" s="38" t="n">
        <v>0</v>
      </c>
      <c r="CE2099" s="40" t="n">
        <v>0.00265284693271616</v>
      </c>
      <c r="CF2099" s="38" t="n">
        <v>0.00260196498911956</v>
      </c>
      <c r="CG2099" s="40" t="n">
        <v>0</v>
      </c>
      <c r="CH2099" s="40" t="n">
        <v>0.00222991665681256</v>
      </c>
      <c r="CI2099" s="40" t="n">
        <v>0.00128838678721224</v>
      </c>
      <c r="CJ2099" s="40" t="n">
        <v>0.00110570543520795</v>
      </c>
      <c r="CK2099" s="40" t="n">
        <v>0</v>
      </c>
      <c r="CL2099" s="40" t="n">
        <v>0</v>
      </c>
      <c r="CM2099" s="40" t="n">
        <v>0</v>
      </c>
      <c r="CN2099" s="39" t="n">
        <v>0</v>
      </c>
    </row>
    <row r="2100" s="22" customFormat="true" ht="15" hidden="false" customHeight="true" outlineLevel="0" collapsed="false">
      <c r="A2100" s="25" t="s">
        <v>2284</v>
      </c>
      <c r="B2100" s="26" t="n">
        <v>0.000792357903967136</v>
      </c>
      <c r="C2100" s="38" t="n">
        <v>0.000961809369700178</v>
      </c>
      <c r="D2100" s="39" t="n">
        <v>0.000476418823243324</v>
      </c>
      <c r="E2100" s="40" t="n">
        <v>0.00328453667915901</v>
      </c>
      <c r="F2100" s="40" t="n">
        <v>0.00035776144089801</v>
      </c>
      <c r="G2100" s="40" t="n">
        <v>6.66218676366308E-005</v>
      </c>
      <c r="H2100" s="40" t="n">
        <v>0.000878994386133619</v>
      </c>
      <c r="I2100" s="40" t="n">
        <v>0.00030360871614362</v>
      </c>
      <c r="J2100" s="39" t="n">
        <v>0</v>
      </c>
      <c r="K2100" s="40" t="n">
        <v>0.000772813768009112</v>
      </c>
      <c r="L2100" s="38" t="n">
        <v>0.000491415372474735</v>
      </c>
      <c r="M2100" s="40" t="n">
        <v>0</v>
      </c>
      <c r="N2100" s="41" t="n">
        <v>0</v>
      </c>
      <c r="O2100" s="40" t="n">
        <v>0.00464965740587781</v>
      </c>
      <c r="P2100" s="39" t="n">
        <v>0</v>
      </c>
      <c r="Q2100" s="38" t="n">
        <v>0.000874466564215621</v>
      </c>
      <c r="R2100" s="39" t="n">
        <v>0.000762326221516021</v>
      </c>
      <c r="S2100" s="40" t="n">
        <v>0</v>
      </c>
      <c r="T2100" s="38" t="n">
        <v>0</v>
      </c>
      <c r="U2100" s="38" t="n">
        <v>0</v>
      </c>
      <c r="V2100" s="38" t="n">
        <v>0.0190225632422252</v>
      </c>
      <c r="W2100" s="38" t="n">
        <v>0</v>
      </c>
      <c r="X2100" s="40" t="n">
        <v>0.000309827048372165</v>
      </c>
      <c r="Y2100" s="40" t="n">
        <v>0</v>
      </c>
      <c r="Z2100" s="40" t="n">
        <v>0</v>
      </c>
      <c r="AA2100" s="39" t="n">
        <v>0</v>
      </c>
      <c r="AB2100" s="40" t="n">
        <v>0.00118698396125158</v>
      </c>
      <c r="AC2100" s="40" t="n">
        <v>0</v>
      </c>
      <c r="AD2100" s="39" t="n">
        <v>0.00816543857350157</v>
      </c>
      <c r="AE2100" s="40" t="n">
        <v>0</v>
      </c>
      <c r="AF2100" s="40" t="n">
        <v>0</v>
      </c>
      <c r="AG2100" s="38" t="n">
        <v>0</v>
      </c>
      <c r="AH2100" s="38" t="n">
        <v>0</v>
      </c>
      <c r="AI2100" s="38" t="n">
        <v>0</v>
      </c>
      <c r="AJ2100" s="38" t="n">
        <v>0</v>
      </c>
      <c r="AK2100" s="38" t="n">
        <v>0</v>
      </c>
      <c r="AL2100" s="38" t="n">
        <v>0.000874466564215621</v>
      </c>
      <c r="AM2100" s="40" t="n">
        <v>0.000621470758560495</v>
      </c>
      <c r="AN2100" s="40" t="n">
        <v>0.00187226666079394</v>
      </c>
      <c r="AO2100" s="40" t="n">
        <v>0</v>
      </c>
      <c r="AP2100" s="40" t="n">
        <v>0.00214772726121057</v>
      </c>
      <c r="AQ2100" s="40" t="n">
        <v>0</v>
      </c>
      <c r="AR2100" s="40" t="n">
        <v>0.00211069657777575</v>
      </c>
      <c r="AS2100" s="40" t="n">
        <v>0</v>
      </c>
      <c r="AT2100" s="40" t="n">
        <v>0</v>
      </c>
      <c r="AU2100" s="40" t="n">
        <v>0</v>
      </c>
      <c r="AV2100" s="39" t="n">
        <v>0</v>
      </c>
      <c r="AW2100" s="40" t="n">
        <v>6.38734637633963E-005</v>
      </c>
      <c r="AX2100" s="40" t="n">
        <v>0.000877153739841191</v>
      </c>
      <c r="AY2100" s="39" t="n">
        <v>0.0013665011651766</v>
      </c>
      <c r="AZ2100" s="40" t="n">
        <v>0.000659779439025069</v>
      </c>
      <c r="BA2100" s="38" t="n">
        <v>0.0012725587661512</v>
      </c>
      <c r="BB2100" s="40" t="n">
        <v>0</v>
      </c>
      <c r="BC2100" s="40" t="n">
        <v>0</v>
      </c>
      <c r="BD2100" s="38" t="n">
        <v>0.00373674657181207</v>
      </c>
      <c r="BE2100" s="40" t="n">
        <v>0.000717026613093219</v>
      </c>
      <c r="BF2100" s="40" t="n">
        <v>0</v>
      </c>
      <c r="BG2100" s="39" t="n">
        <v>0</v>
      </c>
      <c r="BH2100" s="40" t="n">
        <v>0.000421390897374221</v>
      </c>
      <c r="BI2100" s="39" t="n">
        <v>0.00118501609392908</v>
      </c>
      <c r="BJ2100" s="38" t="n">
        <v>0.000608585958783771</v>
      </c>
      <c r="BK2100" s="38" t="n">
        <v>0</v>
      </c>
      <c r="BL2100" s="38" t="n">
        <v>0</v>
      </c>
      <c r="BM2100" s="38" t="n">
        <v>0</v>
      </c>
      <c r="BN2100" s="38" t="n">
        <v>0.00224164520775759</v>
      </c>
      <c r="BO2100" s="39" t="n">
        <v>0</v>
      </c>
      <c r="BP2100" s="40" t="n">
        <v>0.000241554490059629</v>
      </c>
      <c r="BQ2100" s="39" t="n">
        <v>0.000939587658053635</v>
      </c>
      <c r="BR2100" s="40" t="n">
        <v>0.000250626566416061</v>
      </c>
      <c r="BS2100" s="40" t="n">
        <v>0.00159352357974848</v>
      </c>
      <c r="BT2100" s="40" t="n">
        <v>0.00143426260677732</v>
      </c>
      <c r="BU2100" s="40" t="n">
        <v>0.00160890181378049</v>
      </c>
      <c r="BV2100" s="38" t="n">
        <v>0.000627220963026085</v>
      </c>
      <c r="BW2100" s="39" t="n">
        <v>0.00222460607281116</v>
      </c>
      <c r="BX2100" s="40" t="n">
        <v>0.000317142574763626</v>
      </c>
      <c r="BY2100" s="38" t="n">
        <v>0.00180262828182247</v>
      </c>
      <c r="BZ2100" s="40" t="n">
        <v>0.000716742732389067</v>
      </c>
      <c r="CA2100" s="39" t="n">
        <v>0</v>
      </c>
      <c r="CB2100" s="40" t="n">
        <v>0.00326574789267596</v>
      </c>
      <c r="CC2100" s="40" t="n">
        <v>0</v>
      </c>
      <c r="CD2100" s="38" t="n">
        <v>0</v>
      </c>
      <c r="CE2100" s="40" t="n">
        <v>0.00123393428162566</v>
      </c>
      <c r="CF2100" s="38" t="n">
        <v>0.000317142574763626</v>
      </c>
      <c r="CG2100" s="40" t="n">
        <v>0</v>
      </c>
      <c r="CH2100" s="40" t="n">
        <v>0.000828595316730173</v>
      </c>
      <c r="CI2100" s="40" t="n">
        <v>0.00127393822439731</v>
      </c>
      <c r="CJ2100" s="40" t="n">
        <v>0.00110570543520795</v>
      </c>
      <c r="CK2100" s="40" t="n">
        <v>0.00413701276562745</v>
      </c>
      <c r="CL2100" s="40" t="n">
        <v>0.00386056878887713</v>
      </c>
      <c r="CM2100" s="40" t="n">
        <v>0.00283956284472311</v>
      </c>
      <c r="CN2100" s="39" t="n">
        <v>0</v>
      </c>
    </row>
    <row r="2101" s="22" customFormat="true" ht="15" hidden="false" customHeight="true" outlineLevel="0" collapsed="false">
      <c r="A2101" s="25" t="s">
        <v>2608</v>
      </c>
      <c r="B2101" s="26" t="n">
        <v>0.00286847253832006</v>
      </c>
      <c r="C2101" s="38" t="n">
        <v>0.00392875611387238</v>
      </c>
      <c r="D2101" s="39" t="n">
        <v>0.000891593691522098</v>
      </c>
      <c r="E2101" s="40" t="n">
        <v>0.00194053238702488</v>
      </c>
      <c r="F2101" s="40" t="n">
        <v>0.00461158900948879</v>
      </c>
      <c r="G2101" s="40" t="n">
        <v>0.00143829376864725</v>
      </c>
      <c r="H2101" s="40" t="n">
        <v>0.00166052455083244</v>
      </c>
      <c r="I2101" s="40" t="n">
        <v>0.00342451852021831</v>
      </c>
      <c r="J2101" s="39" t="n">
        <v>0.00475313280192113</v>
      </c>
      <c r="K2101" s="40" t="n">
        <v>0.00296880424648886</v>
      </c>
      <c r="L2101" s="38" t="n">
        <v>0.00388814885470733</v>
      </c>
      <c r="M2101" s="40" t="n">
        <v>0.00153306744922283</v>
      </c>
      <c r="N2101" s="41" t="n">
        <v>0.018947828359981</v>
      </c>
      <c r="O2101" s="40" t="n">
        <v>0</v>
      </c>
      <c r="P2101" s="39" t="n">
        <v>0</v>
      </c>
      <c r="Q2101" s="38" t="n">
        <v>0.00292344514948488</v>
      </c>
      <c r="R2101" s="39" t="n">
        <v>0.00284836601122519</v>
      </c>
      <c r="S2101" s="40" t="n">
        <v>0.0131267739932442</v>
      </c>
      <c r="T2101" s="38" t="n">
        <v>0</v>
      </c>
      <c r="U2101" s="38" t="n">
        <v>0</v>
      </c>
      <c r="V2101" s="38" t="n">
        <v>0.00135594821920971</v>
      </c>
      <c r="W2101" s="38" t="n">
        <v>0</v>
      </c>
      <c r="X2101" s="40" t="n">
        <v>0.000724587662471692</v>
      </c>
      <c r="Y2101" s="40" t="n">
        <v>0.0287305941809069</v>
      </c>
      <c r="Z2101" s="40" t="n">
        <v>0.00336526744440952</v>
      </c>
      <c r="AA2101" s="39" t="n">
        <v>0</v>
      </c>
      <c r="AB2101" s="40" t="n">
        <v>0</v>
      </c>
      <c r="AC2101" s="40" t="n">
        <v>0.00535440883857783</v>
      </c>
      <c r="AD2101" s="39" t="n">
        <v>0</v>
      </c>
      <c r="AE2101" s="40" t="n">
        <v>0.00298500137278624</v>
      </c>
      <c r="AF2101" s="40" t="n">
        <v>0.000410614841312403</v>
      </c>
      <c r="AG2101" s="38" t="n">
        <v>0</v>
      </c>
      <c r="AH2101" s="38" t="n">
        <v>0.0105233920149609</v>
      </c>
      <c r="AI2101" s="38" t="n">
        <v>0.00234823249918138</v>
      </c>
      <c r="AJ2101" s="38" t="n">
        <v>0</v>
      </c>
      <c r="AK2101" s="38" t="n">
        <v>0</v>
      </c>
      <c r="AL2101" s="38" t="n">
        <v>0.00292344514948488</v>
      </c>
      <c r="AM2101" s="40" t="n">
        <v>0.00429569494987553</v>
      </c>
      <c r="AN2101" s="40" t="n">
        <v>0.00648488273069941</v>
      </c>
      <c r="AO2101" s="40" t="n">
        <v>0</v>
      </c>
      <c r="AP2101" s="40" t="n">
        <v>0.00429545452242114</v>
      </c>
      <c r="AQ2101" s="40" t="n">
        <v>0</v>
      </c>
      <c r="AR2101" s="40" t="n">
        <v>0</v>
      </c>
      <c r="AS2101" s="40" t="n">
        <v>0</v>
      </c>
      <c r="AT2101" s="40" t="n">
        <v>0.0067296295929461</v>
      </c>
      <c r="AU2101" s="40" t="n">
        <v>0.0018268368254108</v>
      </c>
      <c r="AV2101" s="39" t="n">
        <v>0</v>
      </c>
      <c r="AW2101" s="40" t="n">
        <v>0.00407655180851047</v>
      </c>
      <c r="AX2101" s="40" t="n">
        <v>0.00167128408073857</v>
      </c>
      <c r="AY2101" s="39" t="n">
        <v>0.00606792657916304</v>
      </c>
      <c r="AZ2101" s="40" t="n">
        <v>0.00307410539257558</v>
      </c>
      <c r="BA2101" s="38" t="n">
        <v>0.00351996563115224</v>
      </c>
      <c r="BB2101" s="40" t="n">
        <v>0.00213092282524716</v>
      </c>
      <c r="BC2101" s="40" t="n">
        <v>0.00311620499311879</v>
      </c>
      <c r="BD2101" s="38" t="n">
        <v>0</v>
      </c>
      <c r="BE2101" s="40" t="n">
        <v>0</v>
      </c>
      <c r="BF2101" s="40" t="n">
        <v>0</v>
      </c>
      <c r="BG2101" s="39" t="n">
        <v>0.00648700974020798</v>
      </c>
      <c r="BH2101" s="40" t="n">
        <v>0.00121493118269797</v>
      </c>
      <c r="BI2101" s="39" t="n">
        <v>0.00461869976658212</v>
      </c>
      <c r="BJ2101" s="38" t="n">
        <v>0.00353369274044658</v>
      </c>
      <c r="BK2101" s="38" t="n">
        <v>0.00112766908188519</v>
      </c>
      <c r="BL2101" s="38" t="n">
        <v>0.00141287060754982</v>
      </c>
      <c r="BM2101" s="38" t="n">
        <v>0</v>
      </c>
      <c r="BN2101" s="38" t="n">
        <v>0.00219576250996272</v>
      </c>
      <c r="BO2101" s="39" t="n">
        <v>0</v>
      </c>
      <c r="BP2101" s="40" t="n">
        <v>0.00252807810924959</v>
      </c>
      <c r="BQ2101" s="39" t="n">
        <v>0.00295945997016789</v>
      </c>
      <c r="BR2101" s="40" t="n">
        <v>0.00375939849624091</v>
      </c>
      <c r="BS2101" s="40" t="n">
        <v>0.00155088345370983</v>
      </c>
      <c r="BT2101" s="40" t="n">
        <v>0.00143426260677732</v>
      </c>
      <c r="BU2101" s="40" t="n">
        <v>0.00156214435864894</v>
      </c>
      <c r="BV2101" s="38" t="n">
        <v>0.00340225061197721</v>
      </c>
      <c r="BW2101" s="39" t="n">
        <v>0.0018873509813681</v>
      </c>
      <c r="BX2101" s="40" t="n">
        <v>0.00362873437909761</v>
      </c>
      <c r="BY2101" s="38" t="n">
        <v>0.00176525390936484</v>
      </c>
      <c r="BZ2101" s="40" t="n">
        <v>0.000500051531026735</v>
      </c>
      <c r="CA2101" s="39" t="n">
        <v>0</v>
      </c>
      <c r="CB2101" s="40" t="n">
        <v>0.00326574789267596</v>
      </c>
      <c r="CC2101" s="40" t="n">
        <v>0.00401351216625528</v>
      </c>
      <c r="CD2101" s="38" t="n">
        <v>0</v>
      </c>
      <c r="CE2101" s="40" t="n">
        <v>0.00265284693271616</v>
      </c>
      <c r="CF2101" s="38" t="n">
        <v>0.00362873437909761</v>
      </c>
      <c r="CG2101" s="40" t="n">
        <v>0</v>
      </c>
      <c r="CH2101" s="40" t="n">
        <v>0.00267594651744279</v>
      </c>
      <c r="CI2101" s="40" t="n">
        <v>0.00128838678721224</v>
      </c>
      <c r="CJ2101" s="40" t="n">
        <v>0</v>
      </c>
      <c r="CK2101" s="40" t="n">
        <v>0.00156933798083723</v>
      </c>
      <c r="CL2101" s="40" t="n">
        <v>0</v>
      </c>
      <c r="CM2101" s="40" t="n">
        <v>0</v>
      </c>
      <c r="CN2101" s="39" t="n">
        <v>0</v>
      </c>
    </row>
    <row r="2102" s="22" customFormat="true" ht="15" hidden="false" customHeight="true" outlineLevel="0" collapsed="false">
      <c r="A2102" s="25" t="s">
        <v>1483</v>
      </c>
      <c r="B2102" s="26" t="n">
        <v>0.010379382490943</v>
      </c>
      <c r="C2102" s="38" t="n">
        <v>0.0116878975993768</v>
      </c>
      <c r="D2102" s="39" t="n">
        <v>0.00793968060531241</v>
      </c>
      <c r="E2102" s="40" t="n">
        <v>0.0118562657424834</v>
      </c>
      <c r="F2102" s="40" t="n">
        <v>0.0108235258851194</v>
      </c>
      <c r="G2102" s="40" t="n">
        <v>0.00982385167011301</v>
      </c>
      <c r="H2102" s="40" t="n">
        <v>0.0102546609194368</v>
      </c>
      <c r="I2102" s="40" t="n">
        <v>0.0071364209133969</v>
      </c>
      <c r="J2102" s="39" t="n">
        <v>0.01340945222499</v>
      </c>
      <c r="K2102" s="40" t="n">
        <v>0.0102386247059694</v>
      </c>
      <c r="L2102" s="38" t="n">
        <v>0.0077817869946743</v>
      </c>
      <c r="M2102" s="40" t="n">
        <v>0.0113374534097874</v>
      </c>
      <c r="N2102" s="41" t="n">
        <v>0.018947828359981</v>
      </c>
      <c r="O2102" s="40" t="n">
        <v>0.0128612011489439</v>
      </c>
      <c r="P2102" s="39" t="n">
        <v>0.0130324778148161</v>
      </c>
      <c r="Q2102" s="38" t="n">
        <v>0.00450131573107217</v>
      </c>
      <c r="R2102" s="39" t="n">
        <v>0.0125293169049828</v>
      </c>
      <c r="S2102" s="40" t="n">
        <v>0.00656338699662211</v>
      </c>
      <c r="T2102" s="38" t="n">
        <v>0.00983972521910796</v>
      </c>
      <c r="U2102" s="38" t="n">
        <v>0.008386914573175</v>
      </c>
      <c r="V2102" s="38" t="n">
        <v>0</v>
      </c>
      <c r="W2102" s="38" t="n">
        <v>0.0199782859565328</v>
      </c>
      <c r="X2102" s="40" t="n">
        <v>0.00205788591395706</v>
      </c>
      <c r="Y2102" s="40" t="n">
        <v>0</v>
      </c>
      <c r="Z2102" s="40" t="n">
        <v>0.0052095031319984</v>
      </c>
      <c r="AA2102" s="39" t="n">
        <v>0.00629140033178323</v>
      </c>
      <c r="AB2102" s="40" t="n">
        <v>0.00669777821132057</v>
      </c>
      <c r="AC2102" s="40" t="n">
        <v>0.0141573869339303</v>
      </c>
      <c r="AD2102" s="39" t="n">
        <v>0.0225860399586413</v>
      </c>
      <c r="AE2102" s="40" t="n">
        <v>0.0232203775014814</v>
      </c>
      <c r="AF2102" s="40" t="n">
        <v>0.00615286303366304</v>
      </c>
      <c r="AG2102" s="38" t="n">
        <v>0.0071457024640509</v>
      </c>
      <c r="AH2102" s="38" t="n">
        <v>0</v>
      </c>
      <c r="AI2102" s="38" t="n">
        <v>0.010485209425341</v>
      </c>
      <c r="AJ2102" s="38" t="n">
        <v>0.0357967650468395</v>
      </c>
      <c r="AK2102" s="38" t="n">
        <v>0.0273330137981185</v>
      </c>
      <c r="AL2102" s="38" t="n">
        <v>0.00450131573107217</v>
      </c>
      <c r="AM2102" s="40" t="n">
        <v>0.00706631355272102</v>
      </c>
      <c r="AN2102" s="40" t="n">
        <v>0.0130297523805713</v>
      </c>
      <c r="AO2102" s="40" t="n">
        <v>0.00404715797307585</v>
      </c>
      <c r="AP2102" s="40" t="n">
        <v>0.00510629007645392</v>
      </c>
      <c r="AQ2102" s="40" t="n">
        <v>0</v>
      </c>
      <c r="AR2102" s="40" t="n">
        <v>0.00678929575940555</v>
      </c>
      <c r="AS2102" s="40" t="n">
        <v>0.00858038223733659</v>
      </c>
      <c r="AT2102" s="40" t="n">
        <v>0.0067296295929461</v>
      </c>
      <c r="AU2102" s="40" t="n">
        <v>0.00548051047623241</v>
      </c>
      <c r="AV2102" s="39" t="n">
        <v>0.0171121482450085</v>
      </c>
      <c r="AW2102" s="40" t="n">
        <v>0.013927509453043</v>
      </c>
      <c r="AX2102" s="40" t="n">
        <v>0.0100164611910154</v>
      </c>
      <c r="AY2102" s="39" t="n">
        <v>0.00738619619374545</v>
      </c>
      <c r="AZ2102" s="40" t="n">
        <v>0.0102123623024075</v>
      </c>
      <c r="BA2102" s="38" t="n">
        <v>0.0105598968934567</v>
      </c>
      <c r="BB2102" s="40" t="n">
        <v>0.0149164597767301</v>
      </c>
      <c r="BC2102" s="40" t="n">
        <v>0.0110828569297499</v>
      </c>
      <c r="BD2102" s="38" t="n">
        <v>0.00941311446164601</v>
      </c>
      <c r="BE2102" s="40" t="n">
        <v>0.00351315477092107</v>
      </c>
      <c r="BF2102" s="40" t="n">
        <v>0</v>
      </c>
      <c r="BG2102" s="39" t="n">
        <v>0.00648700974020798</v>
      </c>
      <c r="BH2102" s="40" t="n">
        <v>0.0115189879880819</v>
      </c>
      <c r="BI2102" s="39" t="n">
        <v>0.00917314197945683</v>
      </c>
      <c r="BJ2102" s="38" t="n">
        <v>0.0124533043539425</v>
      </c>
      <c r="BK2102" s="38" t="n">
        <v>0.0218438145729738</v>
      </c>
      <c r="BL2102" s="38" t="n">
        <v>0.00594212732437131</v>
      </c>
      <c r="BM2102" s="38" t="n">
        <v>0</v>
      </c>
      <c r="BN2102" s="38" t="n">
        <v>0.00424221627469399</v>
      </c>
      <c r="BO2102" s="39" t="n">
        <v>0.0263299259543693</v>
      </c>
      <c r="BP2102" s="40" t="n">
        <v>0.00708020752006593</v>
      </c>
      <c r="BQ2102" s="39" t="n">
        <v>0.0112612519699367</v>
      </c>
      <c r="BR2102" s="40" t="n">
        <v>0.0132832080200512</v>
      </c>
      <c r="BS2102" s="40" t="n">
        <v>0.0060849192005319</v>
      </c>
      <c r="BT2102" s="40" t="n">
        <v>0.00573705042710928</v>
      </c>
      <c r="BU2102" s="40" t="n">
        <v>0.00611850939724058</v>
      </c>
      <c r="BV2102" s="38" t="n">
        <v>0.0116463589126625</v>
      </c>
      <c r="BW2102" s="39" t="n">
        <v>0.00470340273847686</v>
      </c>
      <c r="BX2102" s="40" t="n">
        <v>0.0128591416142234</v>
      </c>
      <c r="BY2102" s="38" t="n">
        <v>0.0068011854857306</v>
      </c>
      <c r="BZ2102" s="40" t="n">
        <v>0.00111958446526068</v>
      </c>
      <c r="CA2102" s="39" t="n">
        <v>0.00227406632199414</v>
      </c>
      <c r="CB2102" s="40" t="n">
        <v>0.00512951333469962</v>
      </c>
      <c r="CC2102" s="40" t="n">
        <v>0</v>
      </c>
      <c r="CD2102" s="38" t="n">
        <v>0.00337540566187749</v>
      </c>
      <c r="CE2102" s="40" t="n">
        <v>0.00388678121434181</v>
      </c>
      <c r="CF2102" s="38" t="n">
        <v>0.0128591416142234</v>
      </c>
      <c r="CG2102" s="40" t="n">
        <v>0.00227406632199414</v>
      </c>
      <c r="CH2102" s="40" t="n">
        <v>0.00943140521400616</v>
      </c>
      <c r="CI2102" s="40" t="n">
        <v>0.0109079420028593</v>
      </c>
      <c r="CJ2102" s="40" t="n">
        <v>0</v>
      </c>
      <c r="CK2102" s="40" t="n">
        <v>0.00156933798083723</v>
      </c>
      <c r="CL2102" s="40" t="n">
        <v>0</v>
      </c>
      <c r="CM2102" s="40" t="n">
        <v>0</v>
      </c>
      <c r="CN2102" s="39" t="n">
        <v>0</v>
      </c>
    </row>
    <row r="2103" s="22" customFormat="true" ht="15" hidden="false" customHeight="false" outlineLevel="0" collapsed="false">
      <c r="A2103" s="25"/>
      <c r="B2103" s="59"/>
      <c r="C2103" s="38"/>
      <c r="D2103" s="39"/>
      <c r="E2103" s="40"/>
      <c r="F2103" s="40"/>
      <c r="G2103" s="40"/>
      <c r="H2103" s="40"/>
      <c r="I2103" s="40"/>
      <c r="J2103" s="39"/>
      <c r="K2103" s="40"/>
      <c r="L2103" s="38"/>
      <c r="M2103" s="40"/>
      <c r="N2103" s="41"/>
      <c r="O2103" s="40"/>
      <c r="P2103" s="39"/>
      <c r="Q2103" s="38"/>
      <c r="R2103" s="39"/>
      <c r="S2103" s="40"/>
      <c r="T2103" s="38"/>
      <c r="U2103" s="38"/>
      <c r="V2103" s="38"/>
      <c r="W2103" s="38"/>
      <c r="X2103" s="40"/>
      <c r="Y2103" s="40"/>
      <c r="Z2103" s="40"/>
      <c r="AA2103" s="39"/>
      <c r="AB2103" s="40"/>
      <c r="AC2103" s="40"/>
      <c r="AD2103" s="39"/>
      <c r="AE2103" s="40"/>
      <c r="AF2103" s="40"/>
      <c r="AG2103" s="38"/>
      <c r="AH2103" s="38"/>
      <c r="AI2103" s="38"/>
      <c r="AJ2103" s="38"/>
      <c r="AK2103" s="38"/>
      <c r="AL2103" s="38"/>
      <c r="AM2103" s="40"/>
      <c r="AN2103" s="40"/>
      <c r="AO2103" s="40"/>
      <c r="AP2103" s="40"/>
      <c r="AQ2103" s="40"/>
      <c r="AR2103" s="40"/>
      <c r="AS2103" s="40"/>
      <c r="AT2103" s="40"/>
      <c r="AU2103" s="40"/>
      <c r="AV2103" s="39"/>
      <c r="AW2103" s="40"/>
      <c r="AX2103" s="40"/>
      <c r="AY2103" s="39"/>
      <c r="AZ2103" s="40"/>
      <c r="BA2103" s="38"/>
      <c r="BB2103" s="40"/>
      <c r="BC2103" s="40"/>
      <c r="BD2103" s="38"/>
      <c r="BE2103" s="40"/>
      <c r="BF2103" s="40"/>
      <c r="BG2103" s="39"/>
      <c r="BH2103" s="40"/>
      <c r="BI2103" s="39"/>
      <c r="BJ2103" s="38"/>
      <c r="BK2103" s="38"/>
      <c r="BL2103" s="38"/>
      <c r="BM2103" s="38"/>
      <c r="BN2103" s="38"/>
      <c r="BO2103" s="39"/>
      <c r="BP2103" s="40"/>
      <c r="BQ2103" s="39"/>
      <c r="BR2103" s="40"/>
      <c r="BS2103" s="40"/>
      <c r="BT2103" s="40"/>
      <c r="BU2103" s="40"/>
      <c r="BV2103" s="38"/>
      <c r="BW2103" s="39"/>
      <c r="BX2103" s="40"/>
      <c r="BY2103" s="38"/>
      <c r="BZ2103" s="40"/>
      <c r="CA2103" s="39"/>
      <c r="CB2103" s="40"/>
      <c r="CC2103" s="40"/>
      <c r="CD2103" s="38"/>
      <c r="CE2103" s="40"/>
      <c r="CF2103" s="38"/>
      <c r="CG2103" s="40"/>
      <c r="CH2103" s="40"/>
      <c r="CI2103" s="40"/>
      <c r="CJ2103" s="40"/>
      <c r="CK2103" s="40"/>
      <c r="CL2103" s="40"/>
      <c r="CM2103" s="40"/>
      <c r="CN2103" s="39"/>
    </row>
    <row r="2104" s="22" customFormat="true" ht="60" hidden="false" customHeight="false" outlineLevel="0" collapsed="false">
      <c r="A2104" s="19" t="s">
        <v>2613</v>
      </c>
      <c r="B2104" s="59"/>
      <c r="C2104" s="38"/>
      <c r="D2104" s="39"/>
      <c r="E2104" s="40"/>
      <c r="F2104" s="40"/>
      <c r="G2104" s="40"/>
      <c r="H2104" s="40"/>
      <c r="I2104" s="40"/>
      <c r="J2104" s="39"/>
      <c r="K2104" s="40"/>
      <c r="L2104" s="38"/>
      <c r="M2104" s="40"/>
      <c r="N2104" s="41"/>
      <c r="O2104" s="40"/>
      <c r="P2104" s="39"/>
      <c r="Q2104" s="38"/>
      <c r="R2104" s="39"/>
      <c r="S2104" s="40"/>
      <c r="T2104" s="38"/>
      <c r="U2104" s="38"/>
      <c r="V2104" s="38"/>
      <c r="W2104" s="38"/>
      <c r="X2104" s="40"/>
      <c r="Y2104" s="40"/>
      <c r="Z2104" s="40"/>
      <c r="AA2104" s="39"/>
      <c r="AB2104" s="40"/>
      <c r="AC2104" s="40"/>
      <c r="AD2104" s="39"/>
      <c r="AE2104" s="40"/>
      <c r="AF2104" s="40"/>
      <c r="AG2104" s="38"/>
      <c r="AH2104" s="38"/>
      <c r="AI2104" s="38"/>
      <c r="AJ2104" s="38"/>
      <c r="AK2104" s="38"/>
      <c r="AL2104" s="38"/>
      <c r="AM2104" s="40"/>
      <c r="AN2104" s="40"/>
      <c r="AO2104" s="40"/>
      <c r="AP2104" s="40"/>
      <c r="AQ2104" s="40"/>
      <c r="AR2104" s="40"/>
      <c r="AS2104" s="40"/>
      <c r="AT2104" s="40"/>
      <c r="AU2104" s="40"/>
      <c r="AV2104" s="39"/>
      <c r="AW2104" s="40"/>
      <c r="AX2104" s="40"/>
      <c r="AY2104" s="39"/>
      <c r="AZ2104" s="40"/>
      <c r="BA2104" s="38"/>
      <c r="BB2104" s="40"/>
      <c r="BC2104" s="40"/>
      <c r="BD2104" s="38"/>
      <c r="BE2104" s="40"/>
      <c r="BF2104" s="40"/>
      <c r="BG2104" s="39"/>
      <c r="BH2104" s="40"/>
      <c r="BI2104" s="39"/>
      <c r="BJ2104" s="38"/>
      <c r="BK2104" s="38"/>
      <c r="BL2104" s="38"/>
      <c r="BM2104" s="38"/>
      <c r="BN2104" s="38"/>
      <c r="BO2104" s="39"/>
      <c r="BP2104" s="40"/>
      <c r="BQ2104" s="39"/>
      <c r="BR2104" s="40"/>
      <c r="BS2104" s="40"/>
      <c r="BT2104" s="40"/>
      <c r="BU2104" s="40"/>
      <c r="BV2104" s="38"/>
      <c r="BW2104" s="39"/>
      <c r="BX2104" s="40"/>
      <c r="BY2104" s="38"/>
      <c r="BZ2104" s="40"/>
      <c r="CA2104" s="39"/>
      <c r="CB2104" s="40"/>
      <c r="CC2104" s="40"/>
      <c r="CD2104" s="38"/>
      <c r="CE2104" s="40"/>
      <c r="CF2104" s="38"/>
      <c r="CG2104" s="40"/>
      <c r="CH2104" s="40"/>
      <c r="CI2104" s="40"/>
      <c r="CJ2104" s="40"/>
      <c r="CK2104" s="40"/>
      <c r="CL2104" s="40"/>
      <c r="CM2104" s="40"/>
      <c r="CN2104" s="39"/>
    </row>
    <row r="2105" s="22" customFormat="true" ht="15" hidden="false" customHeight="false" outlineLevel="0" collapsed="false">
      <c r="A2105" s="44" t="s">
        <v>386</v>
      </c>
      <c r="B2105" s="59"/>
      <c r="C2105" s="38"/>
      <c r="D2105" s="39"/>
      <c r="E2105" s="40"/>
      <c r="F2105" s="40"/>
      <c r="G2105" s="40"/>
      <c r="H2105" s="40"/>
      <c r="I2105" s="40"/>
      <c r="J2105" s="39"/>
      <c r="K2105" s="40"/>
      <c r="L2105" s="38"/>
      <c r="M2105" s="40"/>
      <c r="N2105" s="41"/>
      <c r="O2105" s="40"/>
      <c r="P2105" s="39"/>
      <c r="Q2105" s="38"/>
      <c r="R2105" s="39"/>
      <c r="S2105" s="40"/>
      <c r="T2105" s="38"/>
      <c r="U2105" s="38"/>
      <c r="V2105" s="38"/>
      <c r="W2105" s="38"/>
      <c r="X2105" s="40"/>
      <c r="Y2105" s="40"/>
      <c r="Z2105" s="40"/>
      <c r="AA2105" s="39"/>
      <c r="AB2105" s="40"/>
      <c r="AC2105" s="40"/>
      <c r="AD2105" s="39"/>
      <c r="AE2105" s="40"/>
      <c r="AF2105" s="40"/>
      <c r="AG2105" s="38"/>
      <c r="AH2105" s="38"/>
      <c r="AI2105" s="38"/>
      <c r="AJ2105" s="38"/>
      <c r="AK2105" s="38"/>
      <c r="AL2105" s="38"/>
      <c r="AM2105" s="40"/>
      <c r="AN2105" s="40"/>
      <c r="AO2105" s="40"/>
      <c r="AP2105" s="40"/>
      <c r="AQ2105" s="40"/>
      <c r="AR2105" s="40"/>
      <c r="AS2105" s="40"/>
      <c r="AT2105" s="40"/>
      <c r="AU2105" s="40"/>
      <c r="AV2105" s="39"/>
      <c r="AW2105" s="40"/>
      <c r="AX2105" s="40"/>
      <c r="AY2105" s="39"/>
      <c r="AZ2105" s="40"/>
      <c r="BA2105" s="38"/>
      <c r="BB2105" s="40"/>
      <c r="BC2105" s="40"/>
      <c r="BD2105" s="38"/>
      <c r="BE2105" s="40"/>
      <c r="BF2105" s="40"/>
      <c r="BG2105" s="39"/>
      <c r="BH2105" s="40"/>
      <c r="BI2105" s="39"/>
      <c r="BJ2105" s="38"/>
      <c r="BK2105" s="38"/>
      <c r="BL2105" s="38"/>
      <c r="BM2105" s="38"/>
      <c r="BN2105" s="38"/>
      <c r="BO2105" s="39"/>
      <c r="BP2105" s="40"/>
      <c r="BQ2105" s="39"/>
      <c r="BR2105" s="40"/>
      <c r="BS2105" s="40"/>
      <c r="BT2105" s="40"/>
      <c r="BU2105" s="40"/>
      <c r="BV2105" s="38"/>
      <c r="BW2105" s="39"/>
      <c r="BX2105" s="40"/>
      <c r="BY2105" s="38"/>
      <c r="BZ2105" s="40"/>
      <c r="CA2105" s="39"/>
      <c r="CB2105" s="40"/>
      <c r="CC2105" s="40"/>
      <c r="CD2105" s="38"/>
      <c r="CE2105" s="40"/>
      <c r="CF2105" s="38"/>
      <c r="CG2105" s="40"/>
      <c r="CH2105" s="40"/>
      <c r="CI2105" s="40"/>
      <c r="CJ2105" s="40"/>
      <c r="CK2105" s="40"/>
      <c r="CL2105" s="40"/>
      <c r="CM2105" s="40"/>
      <c r="CN2105" s="39"/>
    </row>
    <row r="2106" s="22" customFormat="true" ht="15" hidden="false" customHeight="false" outlineLevel="0" collapsed="false">
      <c r="A2106" s="67" t="s">
        <v>2211</v>
      </c>
      <c r="B2106" s="59"/>
      <c r="C2106" s="38"/>
      <c r="D2106" s="39"/>
      <c r="E2106" s="40"/>
      <c r="F2106" s="40"/>
      <c r="G2106" s="40"/>
      <c r="H2106" s="40"/>
      <c r="I2106" s="40"/>
      <c r="J2106" s="39"/>
      <c r="K2106" s="40"/>
      <c r="L2106" s="38"/>
      <c r="M2106" s="40"/>
      <c r="N2106" s="41"/>
      <c r="O2106" s="40"/>
      <c r="P2106" s="39"/>
      <c r="Q2106" s="38"/>
      <c r="R2106" s="39"/>
      <c r="S2106" s="40"/>
      <c r="T2106" s="38"/>
      <c r="U2106" s="38"/>
      <c r="V2106" s="38"/>
      <c r="W2106" s="38"/>
      <c r="X2106" s="40"/>
      <c r="Y2106" s="40"/>
      <c r="Z2106" s="40"/>
      <c r="AA2106" s="39"/>
      <c r="AB2106" s="40"/>
      <c r="AC2106" s="40"/>
      <c r="AD2106" s="39"/>
      <c r="AE2106" s="40"/>
      <c r="AF2106" s="40"/>
      <c r="AG2106" s="38"/>
      <c r="AH2106" s="38"/>
      <c r="AI2106" s="38"/>
      <c r="AJ2106" s="38"/>
      <c r="AK2106" s="38"/>
      <c r="AL2106" s="38"/>
      <c r="AM2106" s="40"/>
      <c r="AN2106" s="40"/>
      <c r="AO2106" s="40"/>
      <c r="AP2106" s="40"/>
      <c r="AQ2106" s="40"/>
      <c r="AR2106" s="40"/>
      <c r="AS2106" s="40"/>
      <c r="AT2106" s="40"/>
      <c r="AU2106" s="40"/>
      <c r="AV2106" s="39"/>
      <c r="AW2106" s="40"/>
      <c r="AX2106" s="40"/>
      <c r="AY2106" s="39"/>
      <c r="AZ2106" s="40"/>
      <c r="BA2106" s="38"/>
      <c r="BB2106" s="40"/>
      <c r="BC2106" s="40"/>
      <c r="BD2106" s="38"/>
      <c r="BE2106" s="40"/>
      <c r="BF2106" s="40"/>
      <c r="BG2106" s="39"/>
      <c r="BH2106" s="40"/>
      <c r="BI2106" s="39"/>
      <c r="BJ2106" s="38"/>
      <c r="BK2106" s="38"/>
      <c r="BL2106" s="38"/>
      <c r="BM2106" s="38"/>
      <c r="BN2106" s="38"/>
      <c r="BO2106" s="39"/>
      <c r="BP2106" s="40"/>
      <c r="BQ2106" s="39"/>
      <c r="BR2106" s="40"/>
      <c r="BS2106" s="40"/>
      <c r="BT2106" s="40"/>
      <c r="BU2106" s="40"/>
      <c r="BV2106" s="38"/>
      <c r="BW2106" s="39"/>
      <c r="BX2106" s="40"/>
      <c r="BY2106" s="38"/>
      <c r="BZ2106" s="40"/>
      <c r="CA2106" s="39"/>
      <c r="CB2106" s="40"/>
      <c r="CC2106" s="40"/>
      <c r="CD2106" s="38"/>
      <c r="CE2106" s="40"/>
      <c r="CF2106" s="38"/>
      <c r="CG2106" s="40"/>
      <c r="CH2106" s="40"/>
      <c r="CI2106" s="40"/>
      <c r="CJ2106" s="40"/>
      <c r="CK2106" s="40"/>
      <c r="CL2106" s="40"/>
      <c r="CM2106" s="40"/>
      <c r="CN2106" s="39"/>
    </row>
    <row r="2107" s="22" customFormat="true" ht="15" hidden="false" customHeight="false" outlineLevel="0" collapsed="false">
      <c r="A2107" s="68" t="s">
        <v>2289</v>
      </c>
      <c r="B2107" s="26" t="s">
        <v>2495</v>
      </c>
      <c r="C2107" s="27" t="s">
        <v>2496</v>
      </c>
      <c r="D2107" s="28" t="s">
        <v>2497</v>
      </c>
      <c r="E2107" s="29" t="s">
        <v>2498</v>
      </c>
      <c r="F2107" s="29" t="s">
        <v>2499</v>
      </c>
      <c r="G2107" s="29" t="s">
        <v>2263</v>
      </c>
      <c r="H2107" s="29" t="s">
        <v>2500</v>
      </c>
      <c r="I2107" s="29" t="s">
        <v>2501</v>
      </c>
      <c r="J2107" s="28" t="s">
        <v>2297</v>
      </c>
      <c r="K2107" s="29" t="s">
        <v>2502</v>
      </c>
      <c r="L2107" s="27" t="s">
        <v>1675</v>
      </c>
      <c r="M2107" s="29" t="s">
        <v>1902</v>
      </c>
      <c r="N2107" s="30" t="s">
        <v>1286</v>
      </c>
      <c r="O2107" s="29" t="s">
        <v>1386</v>
      </c>
      <c r="P2107" s="28" t="s">
        <v>1671</v>
      </c>
      <c r="Q2107" s="27" t="s">
        <v>2503</v>
      </c>
      <c r="R2107" s="28" t="s">
        <v>2504</v>
      </c>
      <c r="S2107" s="29" t="s">
        <v>1604</v>
      </c>
      <c r="T2107" s="27" t="s">
        <v>141</v>
      </c>
      <c r="U2107" s="27" t="s">
        <v>953</v>
      </c>
      <c r="V2107" s="27" t="s">
        <v>173</v>
      </c>
      <c r="W2107" s="27" t="s">
        <v>430</v>
      </c>
      <c r="X2107" s="29" t="s">
        <v>2301</v>
      </c>
      <c r="Y2107" s="29" t="s">
        <v>912</v>
      </c>
      <c r="Z2107" s="29" t="s">
        <v>2302</v>
      </c>
      <c r="AA2107" s="28" t="s">
        <v>2303</v>
      </c>
      <c r="AB2107" s="29" t="s">
        <v>2304</v>
      </c>
      <c r="AC2107" s="29" t="s">
        <v>186</v>
      </c>
      <c r="AD2107" s="28" t="s">
        <v>500</v>
      </c>
      <c r="AE2107" s="29" t="s">
        <v>2305</v>
      </c>
      <c r="AF2107" s="29" t="s">
        <v>1604</v>
      </c>
      <c r="AG2107" s="27" t="s">
        <v>1735</v>
      </c>
      <c r="AH2107" s="27" t="s">
        <v>1090</v>
      </c>
      <c r="AI2107" s="27" t="s">
        <v>1610</v>
      </c>
      <c r="AJ2107" s="27" t="s">
        <v>768</v>
      </c>
      <c r="AK2107" s="27" t="s">
        <v>1506</v>
      </c>
      <c r="AL2107" s="27" t="s">
        <v>2503</v>
      </c>
      <c r="AM2107" s="29" t="s">
        <v>2505</v>
      </c>
      <c r="AN2107" s="29" t="s">
        <v>2307</v>
      </c>
      <c r="AO2107" s="29" t="s">
        <v>142</v>
      </c>
      <c r="AP2107" s="29" t="s">
        <v>2308</v>
      </c>
      <c r="AQ2107" s="29" t="s">
        <v>1776</v>
      </c>
      <c r="AR2107" s="29" t="s">
        <v>866</v>
      </c>
      <c r="AS2107" s="29" t="s">
        <v>154</v>
      </c>
      <c r="AT2107" s="29" t="s">
        <v>501</v>
      </c>
      <c r="AU2107" s="29" t="s">
        <v>2309</v>
      </c>
      <c r="AV2107" s="28" t="s">
        <v>173</v>
      </c>
      <c r="AW2107" s="29" t="s">
        <v>2506</v>
      </c>
      <c r="AX2107" s="29" t="s">
        <v>2507</v>
      </c>
      <c r="AY2107" s="28" t="s">
        <v>2508</v>
      </c>
      <c r="AZ2107" s="29" t="s">
        <v>2509</v>
      </c>
      <c r="BA2107" s="27" t="s">
        <v>1211</v>
      </c>
      <c r="BB2107" s="29" t="s">
        <v>2315</v>
      </c>
      <c r="BC2107" s="29" t="s">
        <v>2510</v>
      </c>
      <c r="BD2107" s="27" t="s">
        <v>1162</v>
      </c>
      <c r="BE2107" s="29" t="s">
        <v>869</v>
      </c>
      <c r="BF2107" s="29" t="s">
        <v>1891</v>
      </c>
      <c r="BG2107" s="28" t="s">
        <v>865</v>
      </c>
      <c r="BH2107" s="29" t="s">
        <v>2511</v>
      </c>
      <c r="BI2107" s="28" t="s">
        <v>2512</v>
      </c>
      <c r="BJ2107" s="29" t="s">
        <v>2513</v>
      </c>
      <c r="BK2107" s="29" t="s">
        <v>127</v>
      </c>
      <c r="BL2107" s="29" t="s">
        <v>2212</v>
      </c>
      <c r="BM2107" s="29" t="s">
        <v>2024</v>
      </c>
      <c r="BN2107" s="29" t="s">
        <v>2319</v>
      </c>
      <c r="BO2107" s="28" t="s">
        <v>486</v>
      </c>
      <c r="BP2107" s="29" t="s">
        <v>2514</v>
      </c>
      <c r="BQ2107" s="28" t="s">
        <v>2515</v>
      </c>
      <c r="BR2107" s="29" t="s">
        <v>2516</v>
      </c>
      <c r="BS2107" s="29" t="s">
        <v>2323</v>
      </c>
      <c r="BT2107" s="29" t="s">
        <v>1805</v>
      </c>
      <c r="BU2107" s="29" t="s">
        <v>2324</v>
      </c>
      <c r="BV2107" s="27" t="s">
        <v>2517</v>
      </c>
      <c r="BW2107" s="28" t="s">
        <v>1269</v>
      </c>
      <c r="BX2107" s="29" t="s">
        <v>2518</v>
      </c>
      <c r="BY2107" s="27" t="s">
        <v>1949</v>
      </c>
      <c r="BZ2107" s="29" t="s">
        <v>2327</v>
      </c>
      <c r="CA2107" s="28" t="s">
        <v>1812</v>
      </c>
      <c r="CB2107" s="29" t="s">
        <v>1145</v>
      </c>
      <c r="CC2107" s="29" t="s">
        <v>1718</v>
      </c>
      <c r="CD2107" s="27" t="s">
        <v>1146</v>
      </c>
      <c r="CE2107" s="29" t="s">
        <v>2213</v>
      </c>
      <c r="CF2107" s="27" t="s">
        <v>2518</v>
      </c>
      <c r="CG2107" s="29" t="s">
        <v>1812</v>
      </c>
      <c r="CH2107" s="29" t="s">
        <v>2328</v>
      </c>
      <c r="CI2107" s="29" t="s">
        <v>1679</v>
      </c>
      <c r="CJ2107" s="29" t="s">
        <v>2315</v>
      </c>
      <c r="CK2107" s="29" t="s">
        <v>2329</v>
      </c>
      <c r="CL2107" s="29" t="s">
        <v>504</v>
      </c>
      <c r="CM2107" s="29" t="s">
        <v>1222</v>
      </c>
      <c r="CN2107" s="28" t="s">
        <v>194</v>
      </c>
    </row>
    <row r="2108" s="35" customFormat="true" ht="15" hidden="false" customHeight="true" outlineLevel="0" collapsed="false">
      <c r="A2108" s="31" t="s">
        <v>216</v>
      </c>
      <c r="B2108" s="32" t="n">
        <v>10.4553445373669</v>
      </c>
      <c r="C2108" s="33" t="n">
        <v>11.6230906032994</v>
      </c>
      <c r="D2108" s="34" t="n">
        <v>8.29839375505599</v>
      </c>
      <c r="E2108" s="35" t="n">
        <v>8.78865359394104</v>
      </c>
      <c r="F2108" s="35" t="n">
        <v>11.0747245231617</v>
      </c>
      <c r="G2108" s="35" t="n">
        <v>11.8911847888227</v>
      </c>
      <c r="H2108" s="35" t="n">
        <v>11.3807018676316</v>
      </c>
      <c r="I2108" s="35" t="n">
        <v>8.7229597265968</v>
      </c>
      <c r="J2108" s="34" t="n">
        <v>6.194522802724</v>
      </c>
      <c r="K2108" s="33" t="n">
        <v>9.47970804010731</v>
      </c>
      <c r="L2108" s="33" t="n">
        <v>14.7464877174017</v>
      </c>
      <c r="M2108" s="35" t="n">
        <v>10.6511158674414</v>
      </c>
      <c r="N2108" s="36" t="n">
        <v>16.464639492914</v>
      </c>
      <c r="O2108" s="35" t="n">
        <v>21.9530228814867</v>
      </c>
      <c r="P2108" s="34" t="n">
        <v>9.966388154364</v>
      </c>
      <c r="Q2108" s="33" t="n">
        <v>6.26868936416606</v>
      </c>
      <c r="R2108" s="34" t="n">
        <v>11.9588046360166</v>
      </c>
      <c r="S2108" s="33" t="n">
        <v>10.4841496927119</v>
      </c>
      <c r="T2108" s="33" t="n">
        <v>6.55675296629925</v>
      </c>
      <c r="U2108" s="33" t="n">
        <v>8.70242265434682</v>
      </c>
      <c r="V2108" s="33" t="n">
        <v>8.51804911876532</v>
      </c>
      <c r="W2108" s="33" t="n">
        <v>5.28517056864459</v>
      </c>
      <c r="X2108" s="35" t="n">
        <v>1.18241940953734</v>
      </c>
      <c r="Y2108" s="35" t="n">
        <v>9.96740950974555</v>
      </c>
      <c r="Z2108" s="35" t="n">
        <v>11.5854569131175</v>
      </c>
      <c r="AA2108" s="34" t="n">
        <v>8.16757154461041</v>
      </c>
      <c r="AB2108" s="35" t="n">
        <v>10.609832174264</v>
      </c>
      <c r="AC2108" s="35" t="n">
        <v>12.6882880372447</v>
      </c>
      <c r="AD2108" s="34" t="n">
        <v>26.9221292208076</v>
      </c>
      <c r="AE2108" s="33" t="n">
        <v>10.7500587502449</v>
      </c>
      <c r="AF2108" s="33" t="n">
        <v>8.05765939695411</v>
      </c>
      <c r="AG2108" s="33" t="n">
        <v>10.5795737463482</v>
      </c>
      <c r="AH2108" s="33" t="n">
        <v>14.5041657004314</v>
      </c>
      <c r="AI2108" s="33" t="n">
        <v>13.2815336731529</v>
      </c>
      <c r="AJ2108" s="33" t="n">
        <v>11.9846797074361</v>
      </c>
      <c r="AK2108" s="33" t="n">
        <v>10.6801790062917</v>
      </c>
      <c r="AL2108" s="33" t="n">
        <v>6.26868936416606</v>
      </c>
      <c r="AM2108" s="35" t="n">
        <v>15.1386717219335</v>
      </c>
      <c r="AN2108" s="35" t="n">
        <v>8.87991934502269</v>
      </c>
      <c r="AO2108" s="35" t="n">
        <v>9.5103056011774</v>
      </c>
      <c r="AP2108" s="35" t="n">
        <v>11.222155014187</v>
      </c>
      <c r="AQ2108" s="35" t="n">
        <v>12.4968999395902</v>
      </c>
      <c r="AR2108" s="35" t="n">
        <v>10.3675203370543</v>
      </c>
      <c r="AS2108" s="35" t="n">
        <v>9.38624545374035</v>
      </c>
      <c r="AT2108" s="35" t="n">
        <v>15.201556185006</v>
      </c>
      <c r="AU2108" s="35" t="n">
        <v>12.3719332117642</v>
      </c>
      <c r="AV2108" s="34" t="n">
        <v>12.5623340808344</v>
      </c>
      <c r="AW2108" s="35" t="n">
        <v>20.5537678871777</v>
      </c>
      <c r="AX2108" s="35" t="n">
        <v>8.499240739009</v>
      </c>
      <c r="AY2108" s="34" t="n">
        <v>6.31769262982162</v>
      </c>
      <c r="AZ2108" s="33" t="n">
        <v>13.5010942781414</v>
      </c>
      <c r="BA2108" s="33" t="n">
        <v>10.7871845609975</v>
      </c>
      <c r="BB2108" s="35" t="n">
        <v>9.07144565728037</v>
      </c>
      <c r="BC2108" s="35" t="n">
        <v>5.54957505616568</v>
      </c>
      <c r="BD2108" s="33" t="n">
        <v>1.14862285456753</v>
      </c>
      <c r="BE2108" s="35" t="n">
        <v>0.403086158626878</v>
      </c>
      <c r="BF2108" s="35" t="n">
        <v>2.80076439097923</v>
      </c>
      <c r="BG2108" s="34" t="n">
        <v>7.47515232167828</v>
      </c>
      <c r="BH2108" s="35" t="n">
        <v>10.1187914433015</v>
      </c>
      <c r="BI2108" s="34" t="n">
        <v>10.8124573369461</v>
      </c>
      <c r="BJ2108" s="33" t="n">
        <v>13.0760680057246</v>
      </c>
      <c r="BK2108" s="33" t="n">
        <v>5.50245050199398</v>
      </c>
      <c r="BL2108" s="33" t="n">
        <v>9.18974670276146</v>
      </c>
      <c r="BM2108" s="33" t="n">
        <v>1.45269865620725</v>
      </c>
      <c r="BN2108" s="33" t="n">
        <v>3.56199007315082</v>
      </c>
      <c r="BO2108" s="34" t="n">
        <v>10.9512921675965</v>
      </c>
      <c r="BP2108" s="35" t="n">
        <v>7.17154592310121</v>
      </c>
      <c r="BQ2108" s="34" t="n">
        <v>11.3401438665877</v>
      </c>
      <c r="BR2108" s="33" t="n">
        <v>13.2393138190022</v>
      </c>
      <c r="BS2108" s="33" t="n">
        <v>6.1699322954787</v>
      </c>
      <c r="BT2108" s="33" t="n">
        <v>13.3555588581226</v>
      </c>
      <c r="BU2108" s="33" t="n">
        <v>5.47483921077896</v>
      </c>
      <c r="BV2108" s="33" t="n">
        <v>12.9055165452056</v>
      </c>
      <c r="BW2108" s="34" t="n">
        <v>11.4074866711979</v>
      </c>
      <c r="BX2108" s="35" t="n">
        <v>13.2456135996435</v>
      </c>
      <c r="BY2108" s="33" t="n">
        <v>6.07737773641021</v>
      </c>
      <c r="BZ2108" s="35" t="n">
        <v>2.91165043167921</v>
      </c>
      <c r="CA2108" s="34" t="n">
        <v>0.399282774309516</v>
      </c>
      <c r="CB2108" s="35" t="n">
        <v>2.10004432890621</v>
      </c>
      <c r="CC2108" s="35" t="n">
        <v>3.16904535423314</v>
      </c>
      <c r="CD2108" s="33" t="n">
        <v>5.69394754586472</v>
      </c>
      <c r="CE2108" s="35" t="n">
        <v>11.0231926220421</v>
      </c>
      <c r="CF2108" s="33" t="n">
        <v>13.2456135996435</v>
      </c>
      <c r="CG2108" s="35" t="n">
        <v>0.399282774309516</v>
      </c>
      <c r="CH2108" s="35" t="n">
        <v>2.53538166685318</v>
      </c>
      <c r="CI2108" s="35" t="n">
        <v>3.01168581440044</v>
      </c>
      <c r="CJ2108" s="35" t="n">
        <v>1.3256176030786</v>
      </c>
      <c r="CK2108" s="35" t="n">
        <v>8.13632236534472</v>
      </c>
      <c r="CL2108" s="35" t="n">
        <v>9.56573593218323</v>
      </c>
      <c r="CM2108" s="35" t="n">
        <v>0.820629221832562</v>
      </c>
      <c r="CN2108" s="34"/>
    </row>
    <row r="2109" s="35" customFormat="true" ht="15" hidden="false" customHeight="true" outlineLevel="0" collapsed="false">
      <c r="A2109" s="31" t="s">
        <v>217</v>
      </c>
      <c r="B2109" s="32" t="n">
        <v>19.9488425592866</v>
      </c>
      <c r="C2109" s="33" t="n">
        <v>22.6895789331631</v>
      </c>
      <c r="D2109" s="34" t="n">
        <v>13.2294182413485</v>
      </c>
      <c r="E2109" s="35" t="n">
        <v>11.2676285150173</v>
      </c>
      <c r="F2109" s="35" t="n">
        <v>15.8056337443984</v>
      </c>
      <c r="G2109" s="35" t="n">
        <v>26.3508188456665</v>
      </c>
      <c r="H2109" s="35" t="n">
        <v>24.3821699480742</v>
      </c>
      <c r="I2109" s="35" t="n">
        <v>18.3366462779063</v>
      </c>
      <c r="J2109" s="34" t="n">
        <v>13.3874619664429</v>
      </c>
      <c r="K2109" s="33" t="n">
        <v>17.9661836088983</v>
      </c>
      <c r="L2109" s="33" t="n">
        <v>19.0822697558466</v>
      </c>
      <c r="M2109" s="35" t="n">
        <v>13.7769548118303</v>
      </c>
      <c r="N2109" s="36" t="n">
        <v>20.2265683652427</v>
      </c>
      <c r="O2109" s="35" t="n">
        <v>51.9289930970698</v>
      </c>
      <c r="P2109" s="34" t="n">
        <v>13.7075587661692</v>
      </c>
      <c r="Q2109" s="33" t="n">
        <v>14.4329628249447</v>
      </c>
      <c r="R2109" s="34" t="n">
        <v>21.3902463251396</v>
      </c>
      <c r="S2109" s="33" t="n">
        <v>17.8139449915048</v>
      </c>
      <c r="T2109" s="33" t="n">
        <v>11.7809043310795</v>
      </c>
      <c r="U2109" s="33" t="n">
        <v>10.5268337490537</v>
      </c>
      <c r="V2109" s="33" t="n">
        <v>15.6389608860421</v>
      </c>
      <c r="W2109" s="33" t="n">
        <v>9.84122087340671</v>
      </c>
      <c r="X2109" s="35" t="n">
        <v>4.24583232321629</v>
      </c>
      <c r="Y2109" s="35" t="n">
        <v>16.6105252288795</v>
      </c>
      <c r="Z2109" s="35" t="n">
        <v>20.1063238470073</v>
      </c>
      <c r="AA2109" s="34" t="n">
        <v>15.3955214807135</v>
      </c>
      <c r="AB2109" s="35" t="n">
        <v>33.7230770720085</v>
      </c>
      <c r="AC2109" s="35" t="n">
        <v>17.5635927799975</v>
      </c>
      <c r="AD2109" s="34" t="n">
        <v>65.5009082684549</v>
      </c>
      <c r="AE2109" s="33" t="n">
        <v>20.2269440556908</v>
      </c>
      <c r="AF2109" s="33" t="n">
        <v>13.446800106006</v>
      </c>
      <c r="AG2109" s="33" t="n">
        <v>17.7252085187298</v>
      </c>
      <c r="AH2109" s="33" t="n">
        <v>15.9536170096383</v>
      </c>
      <c r="AI2109" s="33" t="n">
        <v>17.7568670201133</v>
      </c>
      <c r="AJ2109" s="33" t="n">
        <v>14.1631380547135</v>
      </c>
      <c r="AK2109" s="33" t="n">
        <v>13.5192452514741</v>
      </c>
      <c r="AL2109" s="33" t="n">
        <v>14.4329628249447</v>
      </c>
      <c r="AM2109" s="35" t="n">
        <v>19.419146754593</v>
      </c>
      <c r="AN2109" s="35" t="n">
        <v>15.5943310032657</v>
      </c>
      <c r="AO2109" s="35" t="n">
        <v>10.8579601607804</v>
      </c>
      <c r="AP2109" s="35" t="n">
        <v>15.1608473564543</v>
      </c>
      <c r="AQ2109" s="35" t="n">
        <v>13.9704102933346</v>
      </c>
      <c r="AR2109" s="35" t="n">
        <v>42.5016824807147</v>
      </c>
      <c r="AS2109" s="35" t="n">
        <v>15.9182401449221</v>
      </c>
      <c r="AT2109" s="35" t="n">
        <v>20.3518320553404</v>
      </c>
      <c r="AU2109" s="35" t="n">
        <v>16.6303176782418</v>
      </c>
      <c r="AV2109" s="34" t="n">
        <v>15.3470221484494</v>
      </c>
      <c r="AW2109" s="35" t="n">
        <v>36.2698775922719</v>
      </c>
      <c r="AX2109" s="35" t="n">
        <v>12.6107860691688</v>
      </c>
      <c r="AY2109" s="34" t="n">
        <v>10.8976026038688</v>
      </c>
      <c r="AZ2109" s="33" t="n">
        <v>23.0412576432209</v>
      </c>
      <c r="BA2109" s="33" t="n">
        <v>23.2634502341874</v>
      </c>
      <c r="BB2109" s="35" t="n">
        <v>11.4203324494107</v>
      </c>
      <c r="BC2109" s="35" t="n">
        <v>7.80758397872385</v>
      </c>
      <c r="BD2109" s="33" t="n">
        <v>5.78279738328984</v>
      </c>
      <c r="BE2109" s="35" t="n">
        <v>3.50170767057042</v>
      </c>
      <c r="BF2109" s="35" t="n">
        <v>10.8561836559775</v>
      </c>
      <c r="BG2109" s="34" t="n">
        <v>8.43422961936166</v>
      </c>
      <c r="BH2109" s="35" t="n">
        <v>15.6374883992731</v>
      </c>
      <c r="BI2109" s="34" t="n">
        <v>23.6768617245095</v>
      </c>
      <c r="BJ2109" s="33" t="n">
        <v>22.5424332933811</v>
      </c>
      <c r="BK2109" s="33" t="n">
        <v>7.55125026392458</v>
      </c>
      <c r="BL2109" s="33" t="n">
        <v>14.527070783582</v>
      </c>
      <c r="BM2109" s="33" t="n">
        <v>8.27892012203496</v>
      </c>
      <c r="BN2109" s="33" t="n">
        <v>10.6653552678611</v>
      </c>
      <c r="BO2109" s="34" t="n">
        <v>19.1459443817965</v>
      </c>
      <c r="BP2109" s="35" t="n">
        <v>23.4700152479245</v>
      </c>
      <c r="BQ2109" s="34" t="n">
        <v>18.792040014248</v>
      </c>
      <c r="BR2109" s="33" t="n">
        <v>20.9038358362451</v>
      </c>
      <c r="BS2109" s="33" t="n">
        <v>17.5413144449248</v>
      </c>
      <c r="BT2109" s="33" t="n">
        <v>23.4013886911063</v>
      </c>
      <c r="BU2109" s="33" t="n">
        <v>16.7081172228657</v>
      </c>
      <c r="BV2109" s="33" t="n">
        <v>20.9945510410502</v>
      </c>
      <c r="BW2109" s="34" t="n">
        <v>21.3408610030547</v>
      </c>
      <c r="BX2109" s="35" t="n">
        <v>21.0447127958037</v>
      </c>
      <c r="BY2109" s="33" t="n">
        <v>17.3977079321515</v>
      </c>
      <c r="BZ2109" s="35" t="n">
        <v>14.9280140094472</v>
      </c>
      <c r="CA2109" s="34" t="n">
        <v>1.51278587049335</v>
      </c>
      <c r="CB2109" s="35" t="n">
        <v>8.38105037090865</v>
      </c>
      <c r="CC2109" s="35" t="n">
        <v>10.0643368795382</v>
      </c>
      <c r="CD2109" s="33" t="n">
        <v>24.4082165555749</v>
      </c>
      <c r="CE2109" s="35" t="n">
        <v>20.6818165094373</v>
      </c>
      <c r="CF2109" s="33" t="n">
        <v>21.0447127958037</v>
      </c>
      <c r="CG2109" s="35" t="n">
        <v>1.51278587049335</v>
      </c>
      <c r="CH2109" s="35" t="n">
        <v>7.4991315503086</v>
      </c>
      <c r="CI2109" s="35" t="n">
        <v>13.535333559798</v>
      </c>
      <c r="CJ2109" s="35" t="n">
        <v>5.58792156879116</v>
      </c>
      <c r="CK2109" s="35" t="n">
        <v>20.1311230922321</v>
      </c>
      <c r="CL2109" s="35" t="n">
        <v>25.3524778464185</v>
      </c>
      <c r="CM2109" s="35" t="n">
        <v>7.14467802234386</v>
      </c>
      <c r="CN2109" s="34"/>
    </row>
    <row r="2110" s="22" customFormat="true" ht="15" hidden="false" customHeight="false" outlineLevel="0" collapsed="false">
      <c r="A2110" s="31"/>
      <c r="B2110" s="59"/>
      <c r="C2110" s="38"/>
      <c r="D2110" s="39"/>
      <c r="E2110" s="40"/>
      <c r="F2110" s="40"/>
      <c r="G2110" s="40"/>
      <c r="H2110" s="40"/>
      <c r="I2110" s="40"/>
      <c r="J2110" s="39"/>
      <c r="K2110" s="40"/>
      <c r="L2110" s="38"/>
      <c r="M2110" s="40"/>
      <c r="N2110" s="41"/>
      <c r="O2110" s="40"/>
      <c r="P2110" s="39"/>
      <c r="Q2110" s="38"/>
      <c r="R2110" s="39"/>
      <c r="S2110" s="40"/>
      <c r="T2110" s="38"/>
      <c r="U2110" s="38"/>
      <c r="V2110" s="38"/>
      <c r="W2110" s="38"/>
      <c r="X2110" s="40"/>
      <c r="Y2110" s="40"/>
      <c r="Z2110" s="40"/>
      <c r="AA2110" s="39"/>
      <c r="AB2110" s="40"/>
      <c r="AC2110" s="40"/>
      <c r="AD2110" s="39"/>
      <c r="AE2110" s="40"/>
      <c r="AF2110" s="40"/>
      <c r="AG2110" s="38"/>
      <c r="AH2110" s="38"/>
      <c r="AI2110" s="38"/>
      <c r="AJ2110" s="38"/>
      <c r="AK2110" s="38"/>
      <c r="AL2110" s="38"/>
      <c r="AM2110" s="40"/>
      <c r="AN2110" s="40"/>
      <c r="AO2110" s="40"/>
      <c r="AP2110" s="40"/>
      <c r="AQ2110" s="40"/>
      <c r="AR2110" s="40"/>
      <c r="AS2110" s="40"/>
      <c r="AT2110" s="40"/>
      <c r="AU2110" s="40"/>
      <c r="AV2110" s="39"/>
      <c r="AW2110" s="40"/>
      <c r="AX2110" s="40"/>
      <c r="AY2110" s="39"/>
      <c r="AZ2110" s="40"/>
      <c r="BA2110" s="38"/>
      <c r="BB2110" s="40"/>
      <c r="BC2110" s="40"/>
      <c r="BD2110" s="38"/>
      <c r="BE2110" s="40"/>
      <c r="BF2110" s="40"/>
      <c r="BG2110" s="39"/>
      <c r="BH2110" s="40"/>
      <c r="BI2110" s="39"/>
      <c r="BJ2110" s="38"/>
      <c r="BK2110" s="38"/>
      <c r="BL2110" s="38"/>
      <c r="BM2110" s="38"/>
      <c r="BN2110" s="38"/>
      <c r="BO2110" s="39"/>
      <c r="BP2110" s="40"/>
      <c r="BQ2110" s="39"/>
      <c r="BR2110" s="40"/>
      <c r="BS2110" s="40"/>
      <c r="BT2110" s="40"/>
      <c r="BU2110" s="40"/>
      <c r="BV2110" s="38"/>
      <c r="BW2110" s="39"/>
      <c r="BX2110" s="40"/>
      <c r="BY2110" s="38"/>
      <c r="BZ2110" s="40"/>
      <c r="CA2110" s="39"/>
      <c r="CB2110" s="40"/>
      <c r="CC2110" s="40"/>
      <c r="CD2110" s="38"/>
      <c r="CE2110" s="40"/>
      <c r="CF2110" s="38"/>
      <c r="CG2110" s="40"/>
      <c r="CH2110" s="40"/>
      <c r="CI2110" s="40"/>
      <c r="CJ2110" s="40"/>
      <c r="CK2110" s="40"/>
      <c r="CL2110" s="40"/>
      <c r="CM2110" s="40"/>
      <c r="CN2110" s="39"/>
    </row>
    <row r="2111" s="22" customFormat="true" ht="15" hidden="false" customHeight="false" outlineLevel="0" collapsed="false">
      <c r="A2111" s="68" t="s">
        <v>2330</v>
      </c>
      <c r="B2111" s="26" t="s">
        <v>2519</v>
      </c>
      <c r="C2111" s="27" t="s">
        <v>158</v>
      </c>
      <c r="D2111" s="28" t="s">
        <v>2520</v>
      </c>
      <c r="E2111" s="29" t="s">
        <v>2521</v>
      </c>
      <c r="F2111" s="29" t="s">
        <v>2522</v>
      </c>
      <c r="G2111" s="29" t="s">
        <v>2334</v>
      </c>
      <c r="H2111" s="29" t="s">
        <v>2523</v>
      </c>
      <c r="I2111" s="29" t="s">
        <v>1904</v>
      </c>
      <c r="J2111" s="28" t="s">
        <v>138</v>
      </c>
      <c r="K2111" s="29" t="s">
        <v>2524</v>
      </c>
      <c r="L2111" s="27" t="s">
        <v>2386</v>
      </c>
      <c r="M2111" s="29" t="s">
        <v>1953</v>
      </c>
      <c r="N2111" s="30" t="s">
        <v>423</v>
      </c>
      <c r="O2111" s="29" t="s">
        <v>1341</v>
      </c>
      <c r="P2111" s="28" t="s">
        <v>1671</v>
      </c>
      <c r="Q2111" s="27" t="s">
        <v>2525</v>
      </c>
      <c r="R2111" s="28" t="s">
        <v>2526</v>
      </c>
      <c r="S2111" s="29" t="s">
        <v>1328</v>
      </c>
      <c r="T2111" s="27" t="s">
        <v>425</v>
      </c>
      <c r="U2111" s="27" t="s">
        <v>610</v>
      </c>
      <c r="V2111" s="27" t="s">
        <v>396</v>
      </c>
      <c r="W2111" s="27" t="s">
        <v>144</v>
      </c>
      <c r="X2111" s="29" t="s">
        <v>2341</v>
      </c>
      <c r="Y2111" s="29" t="s">
        <v>981</v>
      </c>
      <c r="Z2111" s="29" t="s">
        <v>1746</v>
      </c>
      <c r="AA2111" s="28" t="s">
        <v>736</v>
      </c>
      <c r="AB2111" s="29" t="s">
        <v>2342</v>
      </c>
      <c r="AC2111" s="29" t="s">
        <v>1782</v>
      </c>
      <c r="AD2111" s="28" t="s">
        <v>739</v>
      </c>
      <c r="AE2111" s="29" t="s">
        <v>1074</v>
      </c>
      <c r="AF2111" s="29" t="s">
        <v>1163</v>
      </c>
      <c r="AG2111" s="27" t="s">
        <v>739</v>
      </c>
      <c r="AH2111" s="27" t="s">
        <v>143</v>
      </c>
      <c r="AI2111" s="27" t="s">
        <v>1215</v>
      </c>
      <c r="AJ2111" s="27" t="s">
        <v>1234</v>
      </c>
      <c r="AK2111" s="27" t="s">
        <v>955</v>
      </c>
      <c r="AL2111" s="27" t="s">
        <v>2525</v>
      </c>
      <c r="AM2111" s="29" t="s">
        <v>393</v>
      </c>
      <c r="AN2111" s="29" t="s">
        <v>2343</v>
      </c>
      <c r="AO2111" s="29" t="s">
        <v>142</v>
      </c>
      <c r="AP2111" s="29" t="s">
        <v>1755</v>
      </c>
      <c r="AQ2111" s="29" t="s">
        <v>1230</v>
      </c>
      <c r="AR2111" s="29" t="s">
        <v>1227</v>
      </c>
      <c r="AS2111" s="29" t="s">
        <v>130</v>
      </c>
      <c r="AT2111" s="29" t="s">
        <v>1752</v>
      </c>
      <c r="AU2111" s="29" t="s">
        <v>2344</v>
      </c>
      <c r="AV2111" s="28" t="s">
        <v>395</v>
      </c>
      <c r="AW2111" s="29" t="s">
        <v>2527</v>
      </c>
      <c r="AX2111" s="29" t="s">
        <v>2528</v>
      </c>
      <c r="AY2111" s="28" t="s">
        <v>2529</v>
      </c>
      <c r="AZ2111" s="29" t="s">
        <v>2530</v>
      </c>
      <c r="BA2111" s="27" t="s">
        <v>2531</v>
      </c>
      <c r="BB2111" s="29" t="s">
        <v>2350</v>
      </c>
      <c r="BC2111" s="29" t="s">
        <v>2532</v>
      </c>
      <c r="BD2111" s="27" t="s">
        <v>1664</v>
      </c>
      <c r="BE2111" s="29" t="s">
        <v>2351</v>
      </c>
      <c r="BF2111" s="29" t="s">
        <v>164</v>
      </c>
      <c r="BG2111" s="28" t="s">
        <v>1735</v>
      </c>
      <c r="BH2111" s="29" t="s">
        <v>2533</v>
      </c>
      <c r="BI2111" s="28" t="s">
        <v>2534</v>
      </c>
      <c r="BJ2111" s="29" t="s">
        <v>179</v>
      </c>
      <c r="BK2111" s="29" t="s">
        <v>2003</v>
      </c>
      <c r="BL2111" s="29" t="s">
        <v>2535</v>
      </c>
      <c r="BM2111" s="29" t="s">
        <v>2355</v>
      </c>
      <c r="BN2111" s="29" t="s">
        <v>2356</v>
      </c>
      <c r="BO2111" s="28" t="s">
        <v>1091</v>
      </c>
      <c r="BP2111" s="29" t="s">
        <v>2536</v>
      </c>
      <c r="BQ2111" s="28" t="s">
        <v>2537</v>
      </c>
      <c r="BR2111" s="29" t="s">
        <v>2538</v>
      </c>
      <c r="BS2111" s="29" t="s">
        <v>2360</v>
      </c>
      <c r="BT2111" s="29" t="s">
        <v>2361</v>
      </c>
      <c r="BU2111" s="29" t="s">
        <v>2362</v>
      </c>
      <c r="BV2111" s="27" t="s">
        <v>2539</v>
      </c>
      <c r="BW2111" s="28" t="s">
        <v>2364</v>
      </c>
      <c r="BX2111" s="29" t="s">
        <v>2540</v>
      </c>
      <c r="BY2111" s="27" t="s">
        <v>2366</v>
      </c>
      <c r="BZ2111" s="29" t="s">
        <v>2367</v>
      </c>
      <c r="CA2111" s="28" t="s">
        <v>1321</v>
      </c>
      <c r="CB2111" s="29" t="s">
        <v>470</v>
      </c>
      <c r="CC2111" s="29" t="s">
        <v>427</v>
      </c>
      <c r="CD2111" s="27" t="s">
        <v>2024</v>
      </c>
      <c r="CE2111" s="29" t="s">
        <v>2368</v>
      </c>
      <c r="CF2111" s="27" t="s">
        <v>2540</v>
      </c>
      <c r="CG2111" s="29" t="s">
        <v>1321</v>
      </c>
      <c r="CH2111" s="29" t="s">
        <v>496</v>
      </c>
      <c r="CI2111" s="29" t="s">
        <v>1995</v>
      </c>
      <c r="CJ2111" s="29" t="s">
        <v>160</v>
      </c>
      <c r="CK2111" s="29" t="s">
        <v>1910</v>
      </c>
      <c r="CL2111" s="29" t="s">
        <v>2369</v>
      </c>
      <c r="CM2111" s="29" t="s">
        <v>1222</v>
      </c>
      <c r="CN2111" s="28" t="s">
        <v>194</v>
      </c>
    </row>
    <row r="2112" s="35" customFormat="true" ht="15" hidden="false" customHeight="true" outlineLevel="0" collapsed="false">
      <c r="A2112" s="31" t="s">
        <v>216</v>
      </c>
      <c r="B2112" s="32" t="n">
        <v>38.5263714877543</v>
      </c>
      <c r="C2112" s="33" t="n">
        <v>41.5650721466878</v>
      </c>
      <c r="D2112" s="34" t="n">
        <v>32.8406777634429</v>
      </c>
      <c r="E2112" s="35" t="n">
        <v>30.067484030935</v>
      </c>
      <c r="F2112" s="35" t="n">
        <v>39.3379648315043</v>
      </c>
      <c r="G2112" s="35" t="n">
        <v>40.2472348402949</v>
      </c>
      <c r="H2112" s="35" t="n">
        <v>42.5904463345828</v>
      </c>
      <c r="I2112" s="35" t="n">
        <v>40.6761502977588</v>
      </c>
      <c r="J2112" s="34" t="n">
        <v>31.6606462357976</v>
      </c>
      <c r="K2112" s="33" t="n">
        <v>36.0909781912227</v>
      </c>
      <c r="L2112" s="33" t="n">
        <v>51.6998958163133</v>
      </c>
      <c r="M2112" s="35" t="n">
        <v>40.630561015874</v>
      </c>
      <c r="N2112" s="36" t="n">
        <v>46.1381878115064</v>
      </c>
      <c r="O2112" s="35" t="n">
        <v>58.0782981181193</v>
      </c>
      <c r="P2112" s="34" t="n">
        <v>41.4660750465644</v>
      </c>
      <c r="Q2112" s="33" t="n">
        <v>30.9100995574525</v>
      </c>
      <c r="R2112" s="34" t="n">
        <v>41.3502052529099</v>
      </c>
      <c r="S2112" s="33" t="n">
        <v>36.1637502982831</v>
      </c>
      <c r="T2112" s="33" t="n">
        <v>33.7622371955953</v>
      </c>
      <c r="U2112" s="33" t="n">
        <v>33.7243430562044</v>
      </c>
      <c r="V2112" s="33" t="n">
        <v>35.1903529786449</v>
      </c>
      <c r="W2112" s="33" t="n">
        <v>29.9653208424739</v>
      </c>
      <c r="X2112" s="35" t="n">
        <v>23.5391983603938</v>
      </c>
      <c r="Y2112" s="35" t="n">
        <v>36.8667484249012</v>
      </c>
      <c r="Z2112" s="35" t="n">
        <v>35.7258413942505</v>
      </c>
      <c r="AA2112" s="34" t="n">
        <v>36.1229302085113</v>
      </c>
      <c r="AB2112" s="35" t="n">
        <v>36.3201758367624</v>
      </c>
      <c r="AC2112" s="35" t="n">
        <v>45.7008765379454</v>
      </c>
      <c r="AD2112" s="34" t="n">
        <v>68.9455006378218</v>
      </c>
      <c r="AE2112" s="33" t="n">
        <v>33.7190058464882</v>
      </c>
      <c r="AF2112" s="33" t="n">
        <v>34.6884606414686</v>
      </c>
      <c r="AG2112" s="33" t="n">
        <v>37.3359402732534</v>
      </c>
      <c r="AH2112" s="33" t="n">
        <v>50.9339994720066</v>
      </c>
      <c r="AI2112" s="33" t="n">
        <v>48.381311899949</v>
      </c>
      <c r="AJ2112" s="33" t="n">
        <v>40.0183712869732</v>
      </c>
      <c r="AK2112" s="33" t="n">
        <v>44.027013689165</v>
      </c>
      <c r="AL2112" s="33" t="n">
        <v>30.9100995574525</v>
      </c>
      <c r="AM2112" s="35" t="n">
        <v>52.5911591716118</v>
      </c>
      <c r="AN2112" s="35" t="n">
        <v>32.3414835027602</v>
      </c>
      <c r="AO2112" s="35" t="n">
        <v>37.7796175971477</v>
      </c>
      <c r="AP2112" s="35" t="n">
        <v>37.2132345833373</v>
      </c>
      <c r="AQ2112" s="35" t="n">
        <v>46.2096331153667</v>
      </c>
      <c r="AR2112" s="35" t="n">
        <v>36.1136545992531</v>
      </c>
      <c r="AS2112" s="35" t="n">
        <v>35.6297962195642</v>
      </c>
      <c r="AT2112" s="35" t="n">
        <v>42.738284296004</v>
      </c>
      <c r="AU2112" s="35" t="n">
        <v>44.4722229339501</v>
      </c>
      <c r="AV2112" s="34" t="n">
        <v>49.1244613296923</v>
      </c>
      <c r="AW2112" s="35" t="n">
        <v>51.8864773853392</v>
      </c>
      <c r="AX2112" s="35" t="n">
        <v>36.8002648040191</v>
      </c>
      <c r="AY2112" s="34" t="n">
        <v>29.0394650467636</v>
      </c>
      <c r="AZ2112" s="33" t="n">
        <v>45.2514331627705</v>
      </c>
      <c r="BA2112" s="33" t="n">
        <v>38.9919536303218</v>
      </c>
      <c r="BB2112" s="35" t="n">
        <v>35.4673564272706</v>
      </c>
      <c r="BC2112" s="35" t="n">
        <v>27.7865668151668</v>
      </c>
      <c r="BD2112" s="33" t="n">
        <v>16.2997462093306</v>
      </c>
      <c r="BE2112" s="35" t="n">
        <v>14.2793047467827</v>
      </c>
      <c r="BF2112" s="35" t="n">
        <v>23.8811536372231</v>
      </c>
      <c r="BG2112" s="34" t="n">
        <v>36.2525979007863</v>
      </c>
      <c r="BH2112" s="35" t="n">
        <v>37.532352506043</v>
      </c>
      <c r="BI2112" s="34" t="n">
        <v>39.5769662808046</v>
      </c>
      <c r="BJ2112" s="33" t="n">
        <v>43.3369343850373</v>
      </c>
      <c r="BK2112" s="33" t="n">
        <v>24.3928751881612</v>
      </c>
      <c r="BL2112" s="33" t="n">
        <v>35.9913559026587</v>
      </c>
      <c r="BM2112" s="33" t="n">
        <v>19.6847873700198</v>
      </c>
      <c r="BN2112" s="33" t="n">
        <v>27.2526173857798</v>
      </c>
      <c r="BO2112" s="34" t="n">
        <v>44.0634030423444</v>
      </c>
      <c r="BP2112" s="35" t="n">
        <v>29.6944360009467</v>
      </c>
      <c r="BQ2112" s="34" t="n">
        <v>40.909452963634</v>
      </c>
      <c r="BR2112" s="33" t="n">
        <v>45.1315717837444</v>
      </c>
      <c r="BS2112" s="33" t="n">
        <v>28.6925733759033</v>
      </c>
      <c r="BT2112" s="33" t="n">
        <v>39.0929978368426</v>
      </c>
      <c r="BU2112" s="33" t="n">
        <v>27.6911055037202</v>
      </c>
      <c r="BV2112" s="33" t="n">
        <v>42.9318283018402</v>
      </c>
      <c r="BW2112" s="34" t="n">
        <v>33.5842636623382</v>
      </c>
      <c r="BX2112" s="35" t="n">
        <v>44.795165007808</v>
      </c>
      <c r="BY2112" s="33" t="n">
        <v>28.2974350666955</v>
      </c>
      <c r="BZ2112" s="35" t="n">
        <v>30.6750393015145</v>
      </c>
      <c r="CA2112" s="34" t="n">
        <v>16.9269039018152</v>
      </c>
      <c r="CB2112" s="35" t="n">
        <v>31.5069666003634</v>
      </c>
      <c r="CC2112" s="35" t="n">
        <v>31.7369520550242</v>
      </c>
      <c r="CD2112" s="33" t="n">
        <v>32.4073439293077</v>
      </c>
      <c r="CE2112" s="35" t="n">
        <v>31.6471409050577</v>
      </c>
      <c r="CF2112" s="33" t="n">
        <v>44.795165007808</v>
      </c>
      <c r="CG2112" s="35" t="n">
        <v>16.9269039018152</v>
      </c>
      <c r="CH2112" s="35" t="n">
        <v>33.1686535276936</v>
      </c>
      <c r="CI2112" s="35" t="n">
        <v>21.1025430022962</v>
      </c>
      <c r="CJ2112" s="35" t="n">
        <v>31.673203116955</v>
      </c>
      <c r="CK2112" s="35" t="n">
        <v>35.1041398510061</v>
      </c>
      <c r="CL2112" s="35" t="n">
        <v>34.0424632409209</v>
      </c>
      <c r="CM2112" s="35" t="n">
        <v>13.8648075341818</v>
      </c>
      <c r="CN2112" s="34"/>
    </row>
    <row r="2113" s="35" customFormat="true" ht="15" hidden="false" customHeight="true" outlineLevel="0" collapsed="false">
      <c r="A2113" s="31" t="s">
        <v>217</v>
      </c>
      <c r="B2113" s="32" t="n">
        <v>41.2964400170905</v>
      </c>
      <c r="C2113" s="33" t="n">
        <v>46.0340096296159</v>
      </c>
      <c r="D2113" s="34" t="n">
        <v>29.6990333214472</v>
      </c>
      <c r="E2113" s="35" t="n">
        <v>24.9878900007835</v>
      </c>
      <c r="F2113" s="35" t="n">
        <v>44.0777865508884</v>
      </c>
      <c r="G2113" s="35" t="n">
        <v>40.1223877647508</v>
      </c>
      <c r="H2113" s="35" t="n">
        <v>49.3265631990487</v>
      </c>
      <c r="I2113" s="35" t="n">
        <v>37.8131514026897</v>
      </c>
      <c r="J2113" s="34" t="n">
        <v>38.7665851533679</v>
      </c>
      <c r="K2113" s="33" t="n">
        <v>36.1316079647683</v>
      </c>
      <c r="L2113" s="33" t="n">
        <v>62.1412569952471</v>
      </c>
      <c r="M2113" s="35" t="n">
        <v>40.324956071325</v>
      </c>
      <c r="N2113" s="36" t="n">
        <v>43.0911556419477</v>
      </c>
      <c r="O2113" s="35" t="n">
        <v>76.622744930848</v>
      </c>
      <c r="P2113" s="34" t="n">
        <v>38.1366314439828</v>
      </c>
      <c r="Q2113" s="33" t="n">
        <v>33.9281990380682</v>
      </c>
      <c r="R2113" s="34" t="n">
        <v>43.3774473127893</v>
      </c>
      <c r="S2113" s="33" t="n">
        <v>38.4953240953829</v>
      </c>
      <c r="T2113" s="33" t="n">
        <v>26.2329014248871</v>
      </c>
      <c r="U2113" s="33" t="n">
        <v>26.8007187594719</v>
      </c>
      <c r="V2113" s="33" t="n">
        <v>35.3885557463824</v>
      </c>
      <c r="W2113" s="33" t="n">
        <v>28.9607688580742</v>
      </c>
      <c r="X2113" s="35" t="n">
        <v>32.4350955990522</v>
      </c>
      <c r="Y2113" s="35" t="n">
        <v>31.2887061380264</v>
      </c>
      <c r="Z2113" s="35" t="n">
        <v>34.3612103541428</v>
      </c>
      <c r="AA2113" s="34" t="n">
        <v>34.5233967895831</v>
      </c>
      <c r="AB2113" s="35" t="n">
        <v>35.6365747817711</v>
      </c>
      <c r="AC2113" s="35" t="n">
        <v>37.3963703544081</v>
      </c>
      <c r="AD2113" s="34" t="n">
        <v>96.1022206226376</v>
      </c>
      <c r="AE2113" s="33" t="n">
        <v>29.4751646603436</v>
      </c>
      <c r="AF2113" s="33" t="n">
        <v>42.7241930172861</v>
      </c>
      <c r="AG2113" s="33" t="n">
        <v>37.1643255966703</v>
      </c>
      <c r="AH2113" s="33" t="n">
        <v>42.254568179555</v>
      </c>
      <c r="AI2113" s="33" t="n">
        <v>38.1324364988127</v>
      </c>
      <c r="AJ2113" s="33" t="n">
        <v>35.4108770999343</v>
      </c>
      <c r="AK2113" s="33" t="n">
        <v>33.4760056096443</v>
      </c>
      <c r="AL2113" s="33" t="n">
        <v>33.9281990380682</v>
      </c>
      <c r="AM2113" s="35" t="n">
        <v>67.1439267129696</v>
      </c>
      <c r="AN2113" s="35" t="n">
        <v>31.8568750842345</v>
      </c>
      <c r="AO2113" s="35" t="n">
        <v>31.9694938805992</v>
      </c>
      <c r="AP2113" s="35" t="n">
        <v>28.7678717847757</v>
      </c>
      <c r="AQ2113" s="35" t="n">
        <v>35.9707655062373</v>
      </c>
      <c r="AR2113" s="35" t="n">
        <v>35.4134283354639</v>
      </c>
      <c r="AS2113" s="35" t="n">
        <v>28.2283407098712</v>
      </c>
      <c r="AT2113" s="35" t="n">
        <v>38.5114027046385</v>
      </c>
      <c r="AU2113" s="35" t="n">
        <v>48.139030439003</v>
      </c>
      <c r="AV2113" s="34" t="n">
        <v>47.485595673877</v>
      </c>
      <c r="AW2113" s="35" t="n">
        <v>52.1889393153221</v>
      </c>
      <c r="AX2113" s="35" t="n">
        <v>39.3700110827201</v>
      </c>
      <c r="AY2113" s="34" t="n">
        <v>27.5502656185459</v>
      </c>
      <c r="AZ2113" s="33" t="n">
        <v>44.6266213548474</v>
      </c>
      <c r="BA2113" s="33" t="n">
        <v>50.6633598322713</v>
      </c>
      <c r="BB2113" s="35" t="n">
        <v>28.3492209626388</v>
      </c>
      <c r="BC2113" s="35" t="n">
        <v>26.3971139910906</v>
      </c>
      <c r="BD2113" s="33" t="n">
        <v>18.1166630471623</v>
      </c>
      <c r="BE2113" s="35" t="n">
        <v>22.4246838998893</v>
      </c>
      <c r="BF2113" s="35" t="n">
        <v>24.9995853282732</v>
      </c>
      <c r="BG2113" s="34" t="n">
        <v>28.1514897773475</v>
      </c>
      <c r="BH2113" s="35" t="n">
        <v>41.3178986811521</v>
      </c>
      <c r="BI2113" s="34" t="n">
        <v>41.2520113440212</v>
      </c>
      <c r="BJ2113" s="33" t="n">
        <v>43.8199374588747</v>
      </c>
      <c r="BK2113" s="33" t="n">
        <v>22.7270232362722</v>
      </c>
      <c r="BL2113" s="33" t="n">
        <v>36.2735924663303</v>
      </c>
      <c r="BM2113" s="33" t="n">
        <v>24.311012475814</v>
      </c>
      <c r="BN2113" s="33" t="n">
        <v>29.7529340364609</v>
      </c>
      <c r="BO2113" s="34" t="n">
        <v>82.1925126702443</v>
      </c>
      <c r="BP2113" s="35" t="n">
        <v>34.6901719272842</v>
      </c>
      <c r="BQ2113" s="34" t="n">
        <v>42.5944511931461</v>
      </c>
      <c r="BR2113" s="33" t="n">
        <v>45.1546058443132</v>
      </c>
      <c r="BS2113" s="33" t="n">
        <v>32.3652411582585</v>
      </c>
      <c r="BT2113" s="33" t="n">
        <v>36.8994554282825</v>
      </c>
      <c r="BU2113" s="33" t="n">
        <v>31.7208625468754</v>
      </c>
      <c r="BV2113" s="33" t="n">
        <v>43.6418876476648</v>
      </c>
      <c r="BW2113" s="34" t="n">
        <v>35.0265258935444</v>
      </c>
      <c r="BX2113" s="35" t="n">
        <v>44.7537448344648</v>
      </c>
      <c r="BY2113" s="33" t="n">
        <v>32.2578836658193</v>
      </c>
      <c r="BZ2113" s="35" t="n">
        <v>34.1041651416015</v>
      </c>
      <c r="CA2113" s="34" t="n">
        <v>16.8805136312164</v>
      </c>
      <c r="CB2113" s="35" t="n">
        <v>35.7408198652648</v>
      </c>
      <c r="CC2113" s="35" t="n">
        <v>35.3399877766508</v>
      </c>
      <c r="CD2113" s="33" t="n">
        <v>30.3875496004075</v>
      </c>
      <c r="CE2113" s="35" t="n">
        <v>33.5978652093841</v>
      </c>
      <c r="CF2113" s="33" t="n">
        <v>44.7537448344648</v>
      </c>
      <c r="CG2113" s="35" t="n">
        <v>16.8805136312164</v>
      </c>
      <c r="CH2113" s="35" t="n">
        <v>31.0927221771646</v>
      </c>
      <c r="CI2113" s="35" t="n">
        <v>23.5175435762048</v>
      </c>
      <c r="CJ2113" s="35" t="n">
        <v>37.3793799747399</v>
      </c>
      <c r="CK2113" s="35" t="n">
        <v>43.7928505541261</v>
      </c>
      <c r="CL2113" s="35" t="n">
        <v>38.2313380013144</v>
      </c>
      <c r="CM2113" s="35" t="n">
        <v>18.3509900543685</v>
      </c>
      <c r="CN2113" s="34"/>
    </row>
    <row r="2114" s="22" customFormat="true" ht="15" hidden="false" customHeight="false" outlineLevel="0" collapsed="false">
      <c r="A2114" s="31"/>
      <c r="B2114" s="59"/>
      <c r="C2114" s="38"/>
      <c r="D2114" s="39"/>
      <c r="E2114" s="40"/>
      <c r="F2114" s="40"/>
      <c r="G2114" s="40"/>
      <c r="H2114" s="40"/>
      <c r="I2114" s="40"/>
      <c r="J2114" s="39"/>
      <c r="K2114" s="40"/>
      <c r="L2114" s="38"/>
      <c r="M2114" s="40"/>
      <c r="N2114" s="41"/>
      <c r="O2114" s="40"/>
      <c r="P2114" s="39"/>
      <c r="Q2114" s="38"/>
      <c r="R2114" s="39"/>
      <c r="S2114" s="40"/>
      <c r="T2114" s="38"/>
      <c r="U2114" s="38"/>
      <c r="V2114" s="38"/>
      <c r="W2114" s="38"/>
      <c r="X2114" s="40"/>
      <c r="Y2114" s="40"/>
      <c r="Z2114" s="40"/>
      <c r="AA2114" s="39"/>
      <c r="AB2114" s="40"/>
      <c r="AC2114" s="40"/>
      <c r="AD2114" s="39"/>
      <c r="AE2114" s="40"/>
      <c r="AF2114" s="40"/>
      <c r="AG2114" s="38"/>
      <c r="AH2114" s="38"/>
      <c r="AI2114" s="38"/>
      <c r="AJ2114" s="38"/>
      <c r="AK2114" s="38"/>
      <c r="AL2114" s="38"/>
      <c r="AM2114" s="40"/>
      <c r="AN2114" s="40"/>
      <c r="AO2114" s="40"/>
      <c r="AP2114" s="40"/>
      <c r="AQ2114" s="40"/>
      <c r="AR2114" s="40"/>
      <c r="AS2114" s="40"/>
      <c r="AT2114" s="40"/>
      <c r="AU2114" s="40"/>
      <c r="AV2114" s="39"/>
      <c r="AW2114" s="40"/>
      <c r="AX2114" s="40"/>
      <c r="AY2114" s="39"/>
      <c r="AZ2114" s="40"/>
      <c r="BA2114" s="38"/>
      <c r="BB2114" s="40"/>
      <c r="BC2114" s="40"/>
      <c r="BD2114" s="38"/>
      <c r="BE2114" s="40"/>
      <c r="BF2114" s="40"/>
      <c r="BG2114" s="39"/>
      <c r="BH2114" s="40"/>
      <c r="BI2114" s="39"/>
      <c r="BJ2114" s="38"/>
      <c r="BK2114" s="38"/>
      <c r="BL2114" s="38"/>
      <c r="BM2114" s="38"/>
      <c r="BN2114" s="38"/>
      <c r="BO2114" s="39"/>
      <c r="BP2114" s="40"/>
      <c r="BQ2114" s="39"/>
      <c r="BR2114" s="40"/>
      <c r="BS2114" s="40"/>
      <c r="BT2114" s="40"/>
      <c r="BU2114" s="40"/>
      <c r="BV2114" s="38"/>
      <c r="BW2114" s="39"/>
      <c r="BX2114" s="40"/>
      <c r="BY2114" s="38"/>
      <c r="BZ2114" s="40"/>
      <c r="CA2114" s="39"/>
      <c r="CB2114" s="40"/>
      <c r="CC2114" s="40"/>
      <c r="CD2114" s="38"/>
      <c r="CE2114" s="40"/>
      <c r="CF2114" s="38"/>
      <c r="CG2114" s="40"/>
      <c r="CH2114" s="40"/>
      <c r="CI2114" s="40"/>
      <c r="CJ2114" s="40"/>
      <c r="CK2114" s="40"/>
      <c r="CL2114" s="40"/>
      <c r="CM2114" s="40"/>
      <c r="CN2114" s="39"/>
    </row>
    <row r="2115" s="22" customFormat="true" ht="15" hidden="false" customHeight="false" outlineLevel="0" collapsed="false">
      <c r="A2115" s="68" t="s">
        <v>2370</v>
      </c>
      <c r="B2115" s="26" t="s">
        <v>2541</v>
      </c>
      <c r="C2115" s="27" t="s">
        <v>2542</v>
      </c>
      <c r="D2115" s="28" t="s">
        <v>2543</v>
      </c>
      <c r="E2115" s="29" t="s">
        <v>2544</v>
      </c>
      <c r="F2115" s="29" t="s">
        <v>2545</v>
      </c>
      <c r="G2115" s="29" t="s">
        <v>2375</v>
      </c>
      <c r="H2115" s="29" t="s">
        <v>2546</v>
      </c>
      <c r="I2115" s="29" t="s">
        <v>2547</v>
      </c>
      <c r="J2115" s="28" t="s">
        <v>2266</v>
      </c>
      <c r="K2115" s="29" t="s">
        <v>2548</v>
      </c>
      <c r="L2115" s="27" t="s">
        <v>1554</v>
      </c>
      <c r="M2115" s="29" t="s">
        <v>1953</v>
      </c>
      <c r="N2115" s="30" t="s">
        <v>741</v>
      </c>
      <c r="O2115" s="29" t="s">
        <v>1228</v>
      </c>
      <c r="P2115" s="28" t="s">
        <v>1671</v>
      </c>
      <c r="Q2115" s="27" t="s">
        <v>2549</v>
      </c>
      <c r="R2115" s="28" t="s">
        <v>2550</v>
      </c>
      <c r="S2115" s="29" t="s">
        <v>391</v>
      </c>
      <c r="T2115" s="27" t="s">
        <v>1089</v>
      </c>
      <c r="U2115" s="27" t="s">
        <v>610</v>
      </c>
      <c r="V2115" s="27" t="s">
        <v>1278</v>
      </c>
      <c r="W2115" s="27" t="s">
        <v>608</v>
      </c>
      <c r="X2115" s="29" t="s">
        <v>2382</v>
      </c>
      <c r="Y2115" s="29" t="s">
        <v>953</v>
      </c>
      <c r="Z2115" s="29" t="s">
        <v>2383</v>
      </c>
      <c r="AA2115" s="28" t="s">
        <v>984</v>
      </c>
      <c r="AB2115" s="29" t="s">
        <v>864</v>
      </c>
      <c r="AC2115" s="29" t="s">
        <v>139</v>
      </c>
      <c r="AD2115" s="28" t="s">
        <v>1735</v>
      </c>
      <c r="AE2115" s="29" t="s">
        <v>2384</v>
      </c>
      <c r="AF2115" s="29" t="s">
        <v>738</v>
      </c>
      <c r="AG2115" s="27" t="s">
        <v>137</v>
      </c>
      <c r="AH2115" s="27" t="s">
        <v>1234</v>
      </c>
      <c r="AI2115" s="27" t="s">
        <v>587</v>
      </c>
      <c r="AJ2115" s="27" t="s">
        <v>1377</v>
      </c>
      <c r="AK2115" s="27" t="s">
        <v>767</v>
      </c>
      <c r="AL2115" s="27" t="s">
        <v>2549</v>
      </c>
      <c r="AM2115" s="29" t="s">
        <v>393</v>
      </c>
      <c r="AN2115" s="29" t="s">
        <v>2385</v>
      </c>
      <c r="AO2115" s="29" t="s">
        <v>1323</v>
      </c>
      <c r="AP2115" s="29" t="s">
        <v>2386</v>
      </c>
      <c r="AQ2115" s="29" t="s">
        <v>1222</v>
      </c>
      <c r="AR2115" s="29" t="s">
        <v>2387</v>
      </c>
      <c r="AS2115" s="29" t="s">
        <v>882</v>
      </c>
      <c r="AT2115" s="29" t="s">
        <v>150</v>
      </c>
      <c r="AU2115" s="29" t="s">
        <v>1114</v>
      </c>
      <c r="AV2115" s="28" t="s">
        <v>743</v>
      </c>
      <c r="AW2115" s="29" t="s">
        <v>2551</v>
      </c>
      <c r="AX2115" s="29" t="s">
        <v>180</v>
      </c>
      <c r="AY2115" s="28" t="s">
        <v>2552</v>
      </c>
      <c r="AZ2115" s="29" t="s">
        <v>2553</v>
      </c>
      <c r="BA2115" s="27" t="s">
        <v>2554</v>
      </c>
      <c r="BB2115" s="29" t="s">
        <v>1104</v>
      </c>
      <c r="BC2115" s="29" t="s">
        <v>2532</v>
      </c>
      <c r="BD2115" s="27" t="s">
        <v>399</v>
      </c>
      <c r="BE2115" s="29" t="s">
        <v>1813</v>
      </c>
      <c r="BF2115" s="29" t="s">
        <v>2391</v>
      </c>
      <c r="BG2115" s="28" t="s">
        <v>593</v>
      </c>
      <c r="BH2115" s="29" t="s">
        <v>2555</v>
      </c>
      <c r="BI2115" s="28" t="s">
        <v>2556</v>
      </c>
      <c r="BJ2115" s="29" t="s">
        <v>2557</v>
      </c>
      <c r="BK2115" s="29" t="s">
        <v>2003</v>
      </c>
      <c r="BL2115" s="29" t="s">
        <v>2558</v>
      </c>
      <c r="BM2115" s="29" t="s">
        <v>1670</v>
      </c>
      <c r="BN2115" s="29" t="s">
        <v>2396</v>
      </c>
      <c r="BO2115" s="28" t="s">
        <v>1311</v>
      </c>
      <c r="BP2115" s="29" t="s">
        <v>2559</v>
      </c>
      <c r="BQ2115" s="28" t="s">
        <v>2560</v>
      </c>
      <c r="BR2115" s="29" t="s">
        <v>2561</v>
      </c>
      <c r="BS2115" s="29" t="s">
        <v>2400</v>
      </c>
      <c r="BT2115" s="29" t="s">
        <v>2401</v>
      </c>
      <c r="BU2115" s="29" t="s">
        <v>2402</v>
      </c>
      <c r="BV2115" s="27" t="s">
        <v>2562</v>
      </c>
      <c r="BW2115" s="28" t="s">
        <v>2404</v>
      </c>
      <c r="BX2115" s="29" t="s">
        <v>2563</v>
      </c>
      <c r="BY2115" s="27" t="s">
        <v>2406</v>
      </c>
      <c r="BZ2115" s="29" t="s">
        <v>2407</v>
      </c>
      <c r="CA2115" s="28" t="s">
        <v>1245</v>
      </c>
      <c r="CB2115" s="29" t="s">
        <v>470</v>
      </c>
      <c r="CC2115" s="29" t="s">
        <v>1976</v>
      </c>
      <c r="CD2115" s="27" t="s">
        <v>1864</v>
      </c>
      <c r="CE2115" s="29" t="s">
        <v>1978</v>
      </c>
      <c r="CF2115" s="27" t="s">
        <v>2563</v>
      </c>
      <c r="CG2115" s="29" t="s">
        <v>1245</v>
      </c>
      <c r="CH2115" s="29" t="s">
        <v>2215</v>
      </c>
      <c r="CI2115" s="29" t="s">
        <v>2408</v>
      </c>
      <c r="CJ2115" s="29" t="s">
        <v>2409</v>
      </c>
      <c r="CK2115" s="29" t="s">
        <v>2410</v>
      </c>
      <c r="CL2115" s="29" t="s">
        <v>403</v>
      </c>
      <c r="CM2115" s="29" t="s">
        <v>1222</v>
      </c>
      <c r="CN2115" s="28" t="s">
        <v>194</v>
      </c>
    </row>
    <row r="2116" s="35" customFormat="true" ht="15" hidden="false" customHeight="true" outlineLevel="0" collapsed="false">
      <c r="A2116" s="31" t="s">
        <v>216</v>
      </c>
      <c r="B2116" s="32" t="n">
        <v>13.5108903813133</v>
      </c>
      <c r="C2116" s="33" t="n">
        <v>14.4288954153208</v>
      </c>
      <c r="D2116" s="34" t="n">
        <v>11.7817869761515</v>
      </c>
      <c r="E2116" s="35" t="n">
        <v>15.4368273439204</v>
      </c>
      <c r="F2116" s="35" t="n">
        <v>16.749260099728</v>
      </c>
      <c r="G2116" s="35" t="n">
        <v>13.1832595088774</v>
      </c>
      <c r="H2116" s="35" t="n">
        <v>12.4009355427749</v>
      </c>
      <c r="I2116" s="35" t="n">
        <v>8.35667673470447</v>
      </c>
      <c r="J2116" s="34" t="n">
        <v>5.69508580659172</v>
      </c>
      <c r="K2116" s="33" t="n">
        <v>11.0945105179131</v>
      </c>
      <c r="L2116" s="33" t="n">
        <v>22.4935603959372</v>
      </c>
      <c r="M2116" s="35" t="n">
        <v>19.6655372983125</v>
      </c>
      <c r="N2116" s="36" t="n">
        <v>21.194311535126</v>
      </c>
      <c r="O2116" s="35" t="n">
        <v>27.4345371592962</v>
      </c>
      <c r="P2116" s="34" t="n">
        <v>21.1907490854061</v>
      </c>
      <c r="Q2116" s="33" t="n">
        <v>6.16345563537381</v>
      </c>
      <c r="R2116" s="34" t="n">
        <v>16.2289295684382</v>
      </c>
      <c r="S2116" s="33" t="n">
        <v>7.98952970868596</v>
      </c>
      <c r="T2116" s="33" t="n">
        <v>7.06270639809715</v>
      </c>
      <c r="U2116" s="33" t="n">
        <v>9.59031090359455</v>
      </c>
      <c r="V2116" s="33" t="n">
        <v>9.34115956558959</v>
      </c>
      <c r="W2116" s="33" t="n">
        <v>5.33653865929001</v>
      </c>
      <c r="X2116" s="35" t="n">
        <v>3.73039331410393</v>
      </c>
      <c r="Y2116" s="35" t="n">
        <v>7.47995906232681</v>
      </c>
      <c r="Z2116" s="35" t="n">
        <v>8.25779577813368</v>
      </c>
      <c r="AA2116" s="34" t="n">
        <v>5.15943043587983</v>
      </c>
      <c r="AB2116" s="35" t="n">
        <v>7.35506032845415</v>
      </c>
      <c r="AC2116" s="35" t="n">
        <v>9.30001274758713</v>
      </c>
      <c r="AD2116" s="34" t="n">
        <v>33.6358362310988</v>
      </c>
      <c r="AE2116" s="33" t="n">
        <v>10.7646993177611</v>
      </c>
      <c r="AF2116" s="33" t="n">
        <v>14.2277169260338</v>
      </c>
      <c r="AG2116" s="33" t="n">
        <v>9.08271802372166</v>
      </c>
      <c r="AH2116" s="33" t="n">
        <v>25.9394632400024</v>
      </c>
      <c r="AI2116" s="33" t="n">
        <v>17.2663434375663</v>
      </c>
      <c r="AJ2116" s="33" t="n">
        <v>19.1743790326917</v>
      </c>
      <c r="AK2116" s="33" t="n">
        <v>9.39954812225532</v>
      </c>
      <c r="AL2116" s="33" t="n">
        <v>6.16345563537381</v>
      </c>
      <c r="AM2116" s="35" t="n">
        <v>23.8450209602135</v>
      </c>
      <c r="AN2116" s="35" t="n">
        <v>14.489059306558</v>
      </c>
      <c r="AO2116" s="35" t="n">
        <v>16.4050207417999</v>
      </c>
      <c r="AP2116" s="35" t="n">
        <v>19.3487980660417</v>
      </c>
      <c r="AQ2116" s="35" t="n">
        <v>25.4894363039245</v>
      </c>
      <c r="AR2116" s="35" t="n">
        <v>6.07280685519479</v>
      </c>
      <c r="AS2116" s="35" t="n">
        <v>11.5011241726612</v>
      </c>
      <c r="AT2116" s="35" t="n">
        <v>11.9518114685252</v>
      </c>
      <c r="AU2116" s="35" t="n">
        <v>13.3751169346317</v>
      </c>
      <c r="AV2116" s="34" t="n">
        <v>14.876299759962</v>
      </c>
      <c r="AW2116" s="35" t="n">
        <v>8.88876816834574</v>
      </c>
      <c r="AX2116" s="35" t="n">
        <v>16.3856923698993</v>
      </c>
      <c r="AY2116" s="34" t="n">
        <v>8.04445506427505</v>
      </c>
      <c r="AZ2116" s="33" t="n">
        <v>14.594581218839</v>
      </c>
      <c r="BA2116" s="33" t="n">
        <v>19.4916405367996</v>
      </c>
      <c r="BB2116" s="35" t="n">
        <v>17.9737306318647</v>
      </c>
      <c r="BC2116" s="35" t="n">
        <v>9.21047075993138</v>
      </c>
      <c r="BD2116" s="33" t="n">
        <v>1.36769808027189</v>
      </c>
      <c r="BE2116" s="35" t="n">
        <v>0.996384764450458</v>
      </c>
      <c r="BF2116" s="35" t="n">
        <v>3.38774312835858</v>
      </c>
      <c r="BG2116" s="34" t="n">
        <v>14.1819907230483</v>
      </c>
      <c r="BH2116" s="35" t="n">
        <v>15.4462073330239</v>
      </c>
      <c r="BI2116" s="34" t="n">
        <v>11.5010685508506</v>
      </c>
      <c r="BJ2116" s="33" t="n">
        <v>16.295828346417</v>
      </c>
      <c r="BK2116" s="33" t="n">
        <v>9.13970883557726</v>
      </c>
      <c r="BL2116" s="33" t="n">
        <v>10.9153478485267</v>
      </c>
      <c r="BM2116" s="33" t="n">
        <v>1.81930403092796</v>
      </c>
      <c r="BN2116" s="33" t="n">
        <v>7.14203798179446</v>
      </c>
      <c r="BO2116" s="34" t="n">
        <v>17.0580355241248</v>
      </c>
      <c r="BP2116" s="35" t="n">
        <v>8.77388510749035</v>
      </c>
      <c r="BQ2116" s="34" t="n">
        <v>14.7889547702573</v>
      </c>
      <c r="BR2116" s="33" t="n">
        <v>19.2451602957925</v>
      </c>
      <c r="BS2116" s="33" t="n">
        <v>5.02674272392868</v>
      </c>
      <c r="BT2116" s="33" t="n">
        <v>12.3040850452146</v>
      </c>
      <c r="BU2116" s="33" t="n">
        <v>4.32633425339523</v>
      </c>
      <c r="BV2116" s="33" t="n">
        <v>16.9135370501714</v>
      </c>
      <c r="BW2116" s="34" t="n">
        <v>7.123265330602</v>
      </c>
      <c r="BX2116" s="35" t="n">
        <v>18.8563546217537</v>
      </c>
      <c r="BY2116" s="33" t="n">
        <v>4.81009369064559</v>
      </c>
      <c r="BZ2116" s="35" t="n">
        <v>1.66369513670563</v>
      </c>
      <c r="CA2116" s="34" t="n">
        <v>0.617707270894525</v>
      </c>
      <c r="CB2116" s="35" t="n">
        <v>2.32343239139032</v>
      </c>
      <c r="CC2116" s="35" t="n">
        <v>1.31537978664235</v>
      </c>
      <c r="CD2116" s="33" t="n">
        <v>2.72837546954712</v>
      </c>
      <c r="CE2116" s="35" t="n">
        <v>5.95671438307597</v>
      </c>
      <c r="CF2116" s="33" t="n">
        <v>18.8563546217537</v>
      </c>
      <c r="CG2116" s="35" t="n">
        <v>0.617707270894525</v>
      </c>
      <c r="CH2116" s="35" t="n">
        <v>5.59719253746968</v>
      </c>
      <c r="CI2116" s="35" t="n">
        <v>4.21654999768203</v>
      </c>
      <c r="CJ2116" s="35" t="n">
        <v>1.21399865556134</v>
      </c>
      <c r="CK2116" s="35" t="n">
        <v>4.14014742300373</v>
      </c>
      <c r="CL2116" s="35" t="n">
        <v>4.28016208289846</v>
      </c>
      <c r="CM2116" s="35" t="n">
        <v>0.414094182630186</v>
      </c>
      <c r="CN2116" s="34"/>
    </row>
    <row r="2117" s="35" customFormat="true" ht="15" hidden="false" customHeight="true" outlineLevel="0" collapsed="false">
      <c r="A2117" s="31" t="s">
        <v>217</v>
      </c>
      <c r="B2117" s="32" t="n">
        <v>39.222803273009</v>
      </c>
      <c r="C2117" s="33" t="n">
        <v>45.1569977398542</v>
      </c>
      <c r="D2117" s="34" t="n">
        <v>24.3110600094563</v>
      </c>
      <c r="E2117" s="35" t="n">
        <v>20.7083482321574</v>
      </c>
      <c r="F2117" s="35" t="n">
        <v>37.7746931636068</v>
      </c>
      <c r="G2117" s="35" t="n">
        <v>31.4834278467894</v>
      </c>
      <c r="H2117" s="35" t="n">
        <v>65.5257329042116</v>
      </c>
      <c r="I2117" s="35" t="n">
        <v>18.1020451384096</v>
      </c>
      <c r="J2117" s="34" t="n">
        <v>12.8108877139063</v>
      </c>
      <c r="K2117" s="33" t="n">
        <v>37.447136044573</v>
      </c>
      <c r="L2117" s="33" t="n">
        <v>49.1509718024909</v>
      </c>
      <c r="M2117" s="35" t="n">
        <v>32.7492332478895</v>
      </c>
      <c r="N2117" s="36" t="n">
        <v>39.7169360456574</v>
      </c>
      <c r="O2117" s="35" t="n">
        <v>62.6915795172063</v>
      </c>
      <c r="P2117" s="34" t="n">
        <v>30.2581861561127</v>
      </c>
      <c r="Q2117" s="33" t="n">
        <v>23.6698594278133</v>
      </c>
      <c r="R2117" s="34" t="n">
        <v>43.2787073462973</v>
      </c>
      <c r="S2117" s="33" t="n">
        <v>17.874033217615</v>
      </c>
      <c r="T2117" s="33" t="n">
        <v>10.9931173323585</v>
      </c>
      <c r="U2117" s="33" t="n">
        <v>17.7908574321687</v>
      </c>
      <c r="V2117" s="33" t="n">
        <v>13.253412896225</v>
      </c>
      <c r="W2117" s="33" t="n">
        <v>11.131004443018</v>
      </c>
      <c r="X2117" s="35" t="n">
        <v>32.2342858579252</v>
      </c>
      <c r="Y2117" s="35" t="n">
        <v>17.9168095910886</v>
      </c>
      <c r="Z2117" s="35" t="n">
        <v>16.8031240539473</v>
      </c>
      <c r="AA2117" s="34" t="n">
        <v>14.9608500123933</v>
      </c>
      <c r="AB2117" s="35" t="n">
        <v>13.3085345222201</v>
      </c>
      <c r="AC2117" s="35" t="n">
        <v>14.8641939594431</v>
      </c>
      <c r="AD2117" s="34" t="n">
        <v>78.3239903907081</v>
      </c>
      <c r="AE2117" s="33" t="n">
        <v>16.3064969798283</v>
      </c>
      <c r="AF2117" s="33" t="n">
        <v>41.3668085630755</v>
      </c>
      <c r="AG2117" s="33" t="n">
        <v>13.4250143100902</v>
      </c>
      <c r="AH2117" s="33" t="n">
        <v>27.080434263506</v>
      </c>
      <c r="AI2117" s="33" t="n">
        <v>17.8253674657442</v>
      </c>
      <c r="AJ2117" s="33" t="n">
        <v>25.6417888622055</v>
      </c>
      <c r="AK2117" s="33" t="n">
        <v>13.3844474029783</v>
      </c>
      <c r="AL2117" s="33" t="n">
        <v>23.6698594278133</v>
      </c>
      <c r="AM2117" s="35" t="n">
        <v>54.3229187621094</v>
      </c>
      <c r="AN2117" s="35" t="n">
        <v>86.4443439541896</v>
      </c>
      <c r="AO2117" s="35" t="n">
        <v>24.3503782814275</v>
      </c>
      <c r="AP2117" s="35" t="n">
        <v>24.4516959611326</v>
      </c>
      <c r="AQ2117" s="35" t="n">
        <v>35.7356682488421</v>
      </c>
      <c r="AR2117" s="35" t="n">
        <v>13.110702631606</v>
      </c>
      <c r="AS2117" s="35" t="n">
        <v>15.0322337950135</v>
      </c>
      <c r="AT2117" s="35" t="n">
        <v>16.6758078205621</v>
      </c>
      <c r="AU2117" s="35" t="n">
        <v>30.370458737565</v>
      </c>
      <c r="AV2117" s="34" t="n">
        <v>33.0350402697519</v>
      </c>
      <c r="AW2117" s="35" t="n">
        <v>37.8149061284057</v>
      </c>
      <c r="AX2117" s="35" t="n">
        <v>43.2596185953585</v>
      </c>
      <c r="AY2117" s="34" t="n">
        <v>16.9087296877833</v>
      </c>
      <c r="AZ2117" s="33" t="n">
        <v>46.6268772055523</v>
      </c>
      <c r="BA2117" s="33" t="n">
        <v>44.131808537121</v>
      </c>
      <c r="BB2117" s="35" t="n">
        <v>19.9359478821661</v>
      </c>
      <c r="BC2117" s="35" t="n">
        <v>15.0874033658831</v>
      </c>
      <c r="BD2117" s="33" t="n">
        <v>5.9186279768358</v>
      </c>
      <c r="BE2117" s="35" t="n">
        <v>7.71236240959715</v>
      </c>
      <c r="BF2117" s="35" t="n">
        <v>11.7604729147647</v>
      </c>
      <c r="BG2117" s="34" t="n">
        <v>26.3511963405277</v>
      </c>
      <c r="BH2117" s="35" t="n">
        <v>29.9647065481892</v>
      </c>
      <c r="BI2117" s="34" t="n">
        <v>46.8617335740343</v>
      </c>
      <c r="BJ2117" s="33" t="n">
        <v>32.452867402491</v>
      </c>
      <c r="BK2117" s="33" t="n">
        <v>17.8388008329856</v>
      </c>
      <c r="BL2117" s="33" t="n">
        <v>18.0471498956365</v>
      </c>
      <c r="BM2117" s="33" t="n">
        <v>8.85753692639669</v>
      </c>
      <c r="BN2117" s="33" t="n">
        <v>65.0193775185239</v>
      </c>
      <c r="BO2117" s="34" t="n">
        <v>60.1892286990605</v>
      </c>
      <c r="BP2117" s="35" t="n">
        <v>22.6770175150917</v>
      </c>
      <c r="BQ2117" s="34" t="n">
        <v>42.5108114213617</v>
      </c>
      <c r="BR2117" s="33" t="n">
        <v>47.7742736462516</v>
      </c>
      <c r="BS2117" s="33" t="n">
        <v>17.8141805936672</v>
      </c>
      <c r="BT2117" s="33" t="n">
        <v>29.7498177597834</v>
      </c>
      <c r="BU2117" s="33" t="n">
        <v>16.0419397042031</v>
      </c>
      <c r="BV2117" s="33" t="n">
        <v>44.6358094923334</v>
      </c>
      <c r="BW2117" s="34" t="n">
        <v>25.6233699759637</v>
      </c>
      <c r="BX2117" s="35" t="n">
        <v>46.9734421441524</v>
      </c>
      <c r="BY2117" s="33" t="n">
        <v>17.0231357157264</v>
      </c>
      <c r="BZ2117" s="35" t="n">
        <v>6.71417038552866</v>
      </c>
      <c r="CA2117" s="34" t="n">
        <v>4.31079866724382</v>
      </c>
      <c r="CB2117" s="35" t="n">
        <v>9.30429582093043</v>
      </c>
      <c r="CC2117" s="35" t="n">
        <v>7.89078801732172</v>
      </c>
      <c r="CD2117" s="33" t="n">
        <v>8.43321380898052</v>
      </c>
      <c r="CE2117" s="35" t="n">
        <v>26.7578043818291</v>
      </c>
      <c r="CF2117" s="33" t="n">
        <v>46.9734421441524</v>
      </c>
      <c r="CG2117" s="35" t="n">
        <v>4.31079866724382</v>
      </c>
      <c r="CH2117" s="35" t="n">
        <v>12.4518969747863</v>
      </c>
      <c r="CI2117" s="35" t="n">
        <v>9.97502529695783</v>
      </c>
      <c r="CJ2117" s="35" t="n">
        <v>5.37137445653094</v>
      </c>
      <c r="CK2117" s="35" t="n">
        <v>13.1507851880451</v>
      </c>
      <c r="CL2117" s="35" t="n">
        <v>16.9043753927165</v>
      </c>
      <c r="CM2117" s="35" t="n">
        <v>1.46274410943955</v>
      </c>
      <c r="CN2117" s="34"/>
    </row>
    <row r="2118" s="22" customFormat="true" ht="15" hidden="false" customHeight="false" outlineLevel="0" collapsed="false">
      <c r="A2118" s="31"/>
      <c r="B2118" s="59"/>
      <c r="C2118" s="38"/>
      <c r="D2118" s="39"/>
      <c r="E2118" s="40"/>
      <c r="F2118" s="40"/>
      <c r="G2118" s="40"/>
      <c r="H2118" s="40"/>
      <c r="I2118" s="40"/>
      <c r="J2118" s="39"/>
      <c r="K2118" s="40"/>
      <c r="L2118" s="38"/>
      <c r="M2118" s="40"/>
      <c r="N2118" s="41"/>
      <c r="O2118" s="40"/>
      <c r="P2118" s="39"/>
      <c r="Q2118" s="38"/>
      <c r="R2118" s="39"/>
      <c r="S2118" s="40"/>
      <c r="T2118" s="38"/>
      <c r="U2118" s="38"/>
      <c r="V2118" s="38"/>
      <c r="W2118" s="38"/>
      <c r="X2118" s="40"/>
      <c r="Y2118" s="40"/>
      <c r="Z2118" s="40"/>
      <c r="AA2118" s="39"/>
      <c r="AB2118" s="40"/>
      <c r="AC2118" s="40"/>
      <c r="AD2118" s="39"/>
      <c r="AE2118" s="40"/>
      <c r="AF2118" s="40"/>
      <c r="AG2118" s="38"/>
      <c r="AH2118" s="38"/>
      <c r="AI2118" s="38"/>
      <c r="AJ2118" s="38"/>
      <c r="AK2118" s="38"/>
      <c r="AL2118" s="38"/>
      <c r="AM2118" s="40"/>
      <c r="AN2118" s="40"/>
      <c r="AO2118" s="40"/>
      <c r="AP2118" s="40"/>
      <c r="AQ2118" s="40"/>
      <c r="AR2118" s="40"/>
      <c r="AS2118" s="40"/>
      <c r="AT2118" s="40"/>
      <c r="AU2118" s="40"/>
      <c r="AV2118" s="39"/>
      <c r="AW2118" s="40"/>
      <c r="AX2118" s="40"/>
      <c r="AY2118" s="39"/>
      <c r="AZ2118" s="40"/>
      <c r="BA2118" s="38"/>
      <c r="BB2118" s="40"/>
      <c r="BC2118" s="40"/>
      <c r="BD2118" s="38"/>
      <c r="BE2118" s="40"/>
      <c r="BF2118" s="40"/>
      <c r="BG2118" s="39"/>
      <c r="BH2118" s="40"/>
      <c r="BI2118" s="39"/>
      <c r="BJ2118" s="38"/>
      <c r="BK2118" s="38"/>
      <c r="BL2118" s="38"/>
      <c r="BM2118" s="38"/>
      <c r="BN2118" s="38"/>
      <c r="BO2118" s="39"/>
      <c r="BP2118" s="40"/>
      <c r="BQ2118" s="39"/>
      <c r="BR2118" s="40"/>
      <c r="BS2118" s="40"/>
      <c r="BT2118" s="40"/>
      <c r="BU2118" s="40"/>
      <c r="BV2118" s="38"/>
      <c r="BW2118" s="39"/>
      <c r="BX2118" s="40"/>
      <c r="BY2118" s="38"/>
      <c r="BZ2118" s="40"/>
      <c r="CA2118" s="39"/>
      <c r="CB2118" s="40"/>
      <c r="CC2118" s="40"/>
      <c r="CD2118" s="38"/>
      <c r="CE2118" s="40"/>
      <c r="CF2118" s="38"/>
      <c r="CG2118" s="40"/>
      <c r="CH2118" s="40"/>
      <c r="CI2118" s="40"/>
      <c r="CJ2118" s="40"/>
      <c r="CK2118" s="40"/>
      <c r="CL2118" s="40"/>
      <c r="CM2118" s="40"/>
      <c r="CN2118" s="39"/>
    </row>
    <row r="2119" s="22" customFormat="true" ht="15" hidden="false" customHeight="false" outlineLevel="0" collapsed="false">
      <c r="A2119" s="68" t="s">
        <v>2411</v>
      </c>
      <c r="B2119" s="26" t="s">
        <v>2564</v>
      </c>
      <c r="C2119" s="27" t="s">
        <v>2565</v>
      </c>
      <c r="D2119" s="28" t="s">
        <v>2566</v>
      </c>
      <c r="E2119" s="29" t="s">
        <v>2567</v>
      </c>
      <c r="F2119" s="29" t="s">
        <v>2545</v>
      </c>
      <c r="G2119" s="29" t="s">
        <v>2416</v>
      </c>
      <c r="H2119" s="29" t="s">
        <v>2568</v>
      </c>
      <c r="I2119" s="29" t="s">
        <v>2569</v>
      </c>
      <c r="J2119" s="28" t="s">
        <v>1218</v>
      </c>
      <c r="K2119" s="29" t="s">
        <v>2570</v>
      </c>
      <c r="L2119" s="27" t="s">
        <v>2571</v>
      </c>
      <c r="M2119" s="29" t="s">
        <v>2572</v>
      </c>
      <c r="N2119" s="30" t="s">
        <v>404</v>
      </c>
      <c r="O2119" s="29" t="s">
        <v>1341</v>
      </c>
      <c r="P2119" s="28" t="s">
        <v>608</v>
      </c>
      <c r="Q2119" s="27" t="s">
        <v>2573</v>
      </c>
      <c r="R2119" s="28" t="s">
        <v>2553</v>
      </c>
      <c r="S2119" s="29" t="s">
        <v>1976</v>
      </c>
      <c r="T2119" s="27" t="s">
        <v>868</v>
      </c>
      <c r="U2119" s="27" t="s">
        <v>946</v>
      </c>
      <c r="V2119" s="27" t="s">
        <v>915</v>
      </c>
      <c r="W2119" s="27" t="s">
        <v>608</v>
      </c>
      <c r="X2119" s="29" t="s">
        <v>2422</v>
      </c>
      <c r="Y2119" s="29" t="s">
        <v>981</v>
      </c>
      <c r="Z2119" s="29" t="s">
        <v>2383</v>
      </c>
      <c r="AA2119" s="28" t="s">
        <v>1812</v>
      </c>
      <c r="AB2119" s="29" t="s">
        <v>864</v>
      </c>
      <c r="AC2119" s="29" t="s">
        <v>139</v>
      </c>
      <c r="AD2119" s="28" t="s">
        <v>2391</v>
      </c>
      <c r="AE2119" s="29" t="s">
        <v>1370</v>
      </c>
      <c r="AF2119" s="29" t="s">
        <v>2306</v>
      </c>
      <c r="AG2119" s="27" t="s">
        <v>991</v>
      </c>
      <c r="AH2119" s="27" t="s">
        <v>141</v>
      </c>
      <c r="AI2119" s="27" t="s">
        <v>425</v>
      </c>
      <c r="AJ2119" s="27" t="s">
        <v>1377</v>
      </c>
      <c r="AK2119" s="27" t="s">
        <v>767</v>
      </c>
      <c r="AL2119" s="27" t="s">
        <v>2573</v>
      </c>
      <c r="AM2119" s="29" t="s">
        <v>478</v>
      </c>
      <c r="AN2119" s="29" t="s">
        <v>2423</v>
      </c>
      <c r="AO2119" s="29" t="s">
        <v>142</v>
      </c>
      <c r="AP2119" s="29" t="s">
        <v>2337</v>
      </c>
      <c r="AQ2119" s="29" t="s">
        <v>1222</v>
      </c>
      <c r="AR2119" s="29" t="s">
        <v>1733</v>
      </c>
      <c r="AS2119" s="29" t="s">
        <v>1991</v>
      </c>
      <c r="AT2119" s="29" t="s">
        <v>150</v>
      </c>
      <c r="AU2119" s="29" t="s">
        <v>2012</v>
      </c>
      <c r="AV2119" s="28" t="s">
        <v>743</v>
      </c>
      <c r="AW2119" s="29" t="s">
        <v>2574</v>
      </c>
      <c r="AX2119" s="29" t="s">
        <v>180</v>
      </c>
      <c r="AY2119" s="28" t="s">
        <v>2575</v>
      </c>
      <c r="AZ2119" s="29" t="s">
        <v>2128</v>
      </c>
      <c r="BA2119" s="27" t="s">
        <v>2349</v>
      </c>
      <c r="BB2119" s="29" t="s">
        <v>2350</v>
      </c>
      <c r="BC2119" s="29" t="s">
        <v>467</v>
      </c>
      <c r="BD2119" s="27" t="s">
        <v>399</v>
      </c>
      <c r="BE2119" s="29" t="s">
        <v>1777</v>
      </c>
      <c r="BF2119" s="29" t="s">
        <v>1735</v>
      </c>
      <c r="BG2119" s="28" t="s">
        <v>2391</v>
      </c>
      <c r="BH2119" s="29" t="s">
        <v>2576</v>
      </c>
      <c r="BI2119" s="28" t="s">
        <v>2577</v>
      </c>
      <c r="BJ2119" s="29" t="s">
        <v>2578</v>
      </c>
      <c r="BK2119" s="29" t="s">
        <v>1117</v>
      </c>
      <c r="BL2119" s="29" t="s">
        <v>2395</v>
      </c>
      <c r="BM2119" s="29" t="s">
        <v>1146</v>
      </c>
      <c r="BN2119" s="29" t="s">
        <v>2431</v>
      </c>
      <c r="BO2119" s="28" t="s">
        <v>1091</v>
      </c>
      <c r="BP2119" s="29" t="s">
        <v>2579</v>
      </c>
      <c r="BQ2119" s="28" t="s">
        <v>2580</v>
      </c>
      <c r="BR2119" s="29" t="s">
        <v>2144</v>
      </c>
      <c r="BS2119" s="29" t="s">
        <v>2435</v>
      </c>
      <c r="BT2119" s="29" t="s">
        <v>1760</v>
      </c>
      <c r="BU2119" s="29" t="s">
        <v>2436</v>
      </c>
      <c r="BV2119" s="27" t="s">
        <v>2581</v>
      </c>
      <c r="BW2119" s="28" t="s">
        <v>2438</v>
      </c>
      <c r="BX2119" s="29" t="s">
        <v>2582</v>
      </c>
      <c r="BY2119" s="27" t="s">
        <v>2440</v>
      </c>
      <c r="BZ2119" s="29" t="s">
        <v>2441</v>
      </c>
      <c r="CA2119" s="28" t="s">
        <v>134</v>
      </c>
      <c r="CB2119" s="29" t="s">
        <v>2113</v>
      </c>
      <c r="CC2119" s="29" t="s">
        <v>1163</v>
      </c>
      <c r="CD2119" s="27" t="s">
        <v>2355</v>
      </c>
      <c r="CE2119" s="29" t="s">
        <v>473</v>
      </c>
      <c r="CF2119" s="27" t="s">
        <v>2582</v>
      </c>
      <c r="CG2119" s="29" t="s">
        <v>134</v>
      </c>
      <c r="CH2119" s="29" t="s">
        <v>2442</v>
      </c>
      <c r="CI2119" s="29" t="s">
        <v>2443</v>
      </c>
      <c r="CJ2119" s="29" t="s">
        <v>2444</v>
      </c>
      <c r="CK2119" s="29" t="s">
        <v>2410</v>
      </c>
      <c r="CL2119" s="29" t="s">
        <v>403</v>
      </c>
      <c r="CM2119" s="29" t="s">
        <v>149</v>
      </c>
      <c r="CN2119" s="28" t="s">
        <v>194</v>
      </c>
    </row>
    <row r="2120" s="35" customFormat="true" ht="15" hidden="false" customHeight="true" outlineLevel="0" collapsed="false">
      <c r="A2120" s="31" t="s">
        <v>216</v>
      </c>
      <c r="B2120" s="32" t="n">
        <v>13.8115086861558</v>
      </c>
      <c r="C2120" s="33" t="n">
        <v>14.5974653146294</v>
      </c>
      <c r="D2120" s="34" t="n">
        <v>12.3394473585754</v>
      </c>
      <c r="E2120" s="35" t="n">
        <v>13.1405766576088</v>
      </c>
      <c r="F2120" s="35" t="n">
        <v>12.5694104744742</v>
      </c>
      <c r="G2120" s="35" t="n">
        <v>14.9711125121316</v>
      </c>
      <c r="H2120" s="35" t="n">
        <v>15.173417306802</v>
      </c>
      <c r="I2120" s="35" t="n">
        <v>14.0955898920508</v>
      </c>
      <c r="J2120" s="34" t="n">
        <v>12.4720039912891</v>
      </c>
      <c r="K2120" s="33" t="n">
        <v>9.88290300686868</v>
      </c>
      <c r="L2120" s="33" t="n">
        <v>19.6500576375573</v>
      </c>
      <c r="M2120" s="35" t="n">
        <v>26.3744249198248</v>
      </c>
      <c r="N2120" s="36" t="n">
        <v>41.2484229694088</v>
      </c>
      <c r="O2120" s="35" t="n">
        <v>47.0336345309544</v>
      </c>
      <c r="P2120" s="34" t="n">
        <v>13.5834757014695</v>
      </c>
      <c r="Q2120" s="33" t="n">
        <v>6.75263050770679</v>
      </c>
      <c r="R2120" s="34" t="n">
        <v>16.4103418591839</v>
      </c>
      <c r="S2120" s="33" t="n">
        <v>5.21405967797643</v>
      </c>
      <c r="T2120" s="33" t="n">
        <v>9.52114904382655</v>
      </c>
      <c r="U2120" s="33" t="n">
        <v>7.28862552151186</v>
      </c>
      <c r="V2120" s="33" t="n">
        <v>6.08386236710991</v>
      </c>
      <c r="W2120" s="33" t="n">
        <v>5.10021001652142</v>
      </c>
      <c r="X2120" s="35" t="n">
        <v>6.27543310730278</v>
      </c>
      <c r="Y2120" s="35" t="n">
        <v>13.7483047029511</v>
      </c>
      <c r="Z2120" s="35" t="n">
        <v>4.82251425369038</v>
      </c>
      <c r="AA2120" s="34" t="n">
        <v>5.53292881197841</v>
      </c>
      <c r="AB2120" s="35" t="n">
        <v>11.0411909020838</v>
      </c>
      <c r="AC2120" s="35" t="n">
        <v>16.7162044592811</v>
      </c>
      <c r="AD2120" s="34" t="n">
        <v>57.4911115552194</v>
      </c>
      <c r="AE2120" s="33" t="n">
        <v>9.48545564368019</v>
      </c>
      <c r="AF2120" s="33" t="n">
        <v>27.1815384136101</v>
      </c>
      <c r="AG2120" s="33" t="n">
        <v>13.7684856066435</v>
      </c>
      <c r="AH2120" s="33" t="n">
        <v>29.895365656449</v>
      </c>
      <c r="AI2120" s="33" t="n">
        <v>15.7857104862374</v>
      </c>
      <c r="AJ2120" s="33" t="n">
        <v>15.3730185358417</v>
      </c>
      <c r="AK2120" s="33" t="n">
        <v>12.7937728988795</v>
      </c>
      <c r="AL2120" s="33" t="n">
        <v>6.75263050770679</v>
      </c>
      <c r="AM2120" s="35" t="n">
        <v>20.658038999264</v>
      </c>
      <c r="AN2120" s="35" t="n">
        <v>11.0710178835141</v>
      </c>
      <c r="AO2120" s="35" t="n">
        <v>11.0345561207502</v>
      </c>
      <c r="AP2120" s="35" t="n">
        <v>9.24514055959107</v>
      </c>
      <c r="AQ2120" s="35" t="n">
        <v>34.7191942385001</v>
      </c>
      <c r="AR2120" s="35" t="n">
        <v>9.30894453252164</v>
      </c>
      <c r="AS2120" s="35" t="n">
        <v>10.4039090671068</v>
      </c>
      <c r="AT2120" s="35" t="n">
        <v>6.72587361716389</v>
      </c>
      <c r="AU2120" s="35" t="n">
        <v>9.21029137249543</v>
      </c>
      <c r="AV2120" s="34" t="n">
        <v>19.6451680504134</v>
      </c>
      <c r="AW2120" s="35" t="n">
        <v>13.5735936324525</v>
      </c>
      <c r="AX2120" s="35" t="n">
        <v>14.474246265118</v>
      </c>
      <c r="AY2120" s="34" t="n">
        <v>11.5325461479488</v>
      </c>
      <c r="AZ2120" s="33" t="n">
        <v>16.423116340999</v>
      </c>
      <c r="BA2120" s="33" t="n">
        <v>13.848580026302</v>
      </c>
      <c r="BB2120" s="35" t="n">
        <v>13.0780564570361</v>
      </c>
      <c r="BC2120" s="35" t="n">
        <v>11.6652983137707</v>
      </c>
      <c r="BD2120" s="33" t="n">
        <v>2.54942260279224</v>
      </c>
      <c r="BE2120" s="35" t="n">
        <v>2.37054026404698</v>
      </c>
      <c r="BF2120" s="35" t="n">
        <v>7.94766968162362</v>
      </c>
      <c r="BG2120" s="34" t="n">
        <v>8.32426128921746</v>
      </c>
      <c r="BH2120" s="35" t="n">
        <v>15.1266589950255</v>
      </c>
      <c r="BI2120" s="34" t="n">
        <v>12.4337405884478</v>
      </c>
      <c r="BJ2120" s="33" t="n">
        <v>16.6838330110208</v>
      </c>
      <c r="BK2120" s="33" t="n">
        <v>14.946758482919</v>
      </c>
      <c r="BL2120" s="33" t="n">
        <v>10.3129572043201</v>
      </c>
      <c r="BM2120" s="33" t="n">
        <v>4.88408898010031</v>
      </c>
      <c r="BN2120" s="33" t="n">
        <v>6.67559477920243</v>
      </c>
      <c r="BO2120" s="34" t="n">
        <v>12.2483423530537</v>
      </c>
      <c r="BP2120" s="35" t="n">
        <v>10.0825490932969</v>
      </c>
      <c r="BQ2120" s="34" t="n">
        <v>14.820592919716</v>
      </c>
      <c r="BR2120" s="33" t="n">
        <v>17.5247243949797</v>
      </c>
      <c r="BS2120" s="33" t="n">
        <v>8.30558877028328</v>
      </c>
      <c r="BT2120" s="33" t="n">
        <v>12.3666973313821</v>
      </c>
      <c r="BU2120" s="33" t="n">
        <v>7.91184201930273</v>
      </c>
      <c r="BV2120" s="33" t="n">
        <v>16.3432009728868</v>
      </c>
      <c r="BW2120" s="34" t="n">
        <v>11.3593703720561</v>
      </c>
      <c r="BX2120" s="35" t="n">
        <v>17.2345613458465</v>
      </c>
      <c r="BY2120" s="33" t="n">
        <v>8.57296490564292</v>
      </c>
      <c r="BZ2120" s="35" t="n">
        <v>5.91173335032431</v>
      </c>
      <c r="CA2120" s="34" t="n">
        <v>1.14511398926384</v>
      </c>
      <c r="CB2120" s="35" t="n">
        <v>7.80157762813535</v>
      </c>
      <c r="CC2120" s="35" t="n">
        <v>4.40691997580078</v>
      </c>
      <c r="CD2120" s="33" t="n">
        <v>6.73252506996502</v>
      </c>
      <c r="CE2120" s="35" t="n">
        <v>12.0013665981373</v>
      </c>
      <c r="CF2120" s="33" t="n">
        <v>17.2345613458465</v>
      </c>
      <c r="CG2120" s="35" t="n">
        <v>1.14511398926384</v>
      </c>
      <c r="CH2120" s="35" t="n">
        <v>9.46649578428832</v>
      </c>
      <c r="CI2120" s="35" t="n">
        <v>5.74841712372386</v>
      </c>
      <c r="CJ2120" s="35" t="n">
        <v>6.48978531948018</v>
      </c>
      <c r="CK2120" s="35" t="n">
        <v>11.6583187604307</v>
      </c>
      <c r="CL2120" s="35" t="n">
        <v>5.71191353714607</v>
      </c>
      <c r="CM2120" s="35" t="n">
        <v>0.828322270040318</v>
      </c>
      <c r="CN2120" s="34"/>
    </row>
    <row r="2121" s="35" customFormat="true" ht="15" hidden="false" customHeight="true" outlineLevel="0" collapsed="false">
      <c r="A2121" s="31" t="s">
        <v>217</v>
      </c>
      <c r="B2121" s="32" t="n">
        <v>42.1449480761567</v>
      </c>
      <c r="C2121" s="33" t="n">
        <v>46.8148557766884</v>
      </c>
      <c r="D2121" s="34" t="n">
        <v>31.5466330363454</v>
      </c>
      <c r="E2121" s="35" t="n">
        <v>32.1385939031785</v>
      </c>
      <c r="F2121" s="35" t="n">
        <v>34.4698216595227</v>
      </c>
      <c r="G2121" s="35" t="n">
        <v>49.2708211402211</v>
      </c>
      <c r="H2121" s="35" t="n">
        <v>43.7034938195227</v>
      </c>
      <c r="I2121" s="35" t="n">
        <v>54.6771046754302</v>
      </c>
      <c r="J2121" s="34" t="n">
        <v>37.9736851748816</v>
      </c>
      <c r="K2121" s="33" t="n">
        <v>31.8362132287287</v>
      </c>
      <c r="L2121" s="33" t="n">
        <v>48.5518433419376</v>
      </c>
      <c r="M2121" s="35" t="n">
        <v>63.5529619849864</v>
      </c>
      <c r="N2121" s="36" t="n">
        <v>60.4577502957728</v>
      </c>
      <c r="O2121" s="35" t="n">
        <v>93.803774690946</v>
      </c>
      <c r="P2121" s="34" t="n">
        <v>31.2724022332091</v>
      </c>
      <c r="Q2121" s="33" t="n">
        <v>37.21577999823</v>
      </c>
      <c r="R2121" s="34" t="n">
        <v>43.5353199435404</v>
      </c>
      <c r="S2121" s="33" t="n">
        <v>11.0433010923786</v>
      </c>
      <c r="T2121" s="33" t="n">
        <v>17.3366324774975</v>
      </c>
      <c r="U2121" s="33" t="n">
        <v>16.4682667674881</v>
      </c>
      <c r="V2121" s="33" t="n">
        <v>20.2703813190403</v>
      </c>
      <c r="W2121" s="33" t="n">
        <v>10.1360065206134</v>
      </c>
      <c r="X2121" s="35" t="n">
        <v>28.8825019546777</v>
      </c>
      <c r="Y2121" s="35" t="n">
        <v>58.0451475632816</v>
      </c>
      <c r="Z2121" s="35" t="n">
        <v>14.0122623265447</v>
      </c>
      <c r="AA2121" s="34" t="n">
        <v>13.8971337066653</v>
      </c>
      <c r="AB2121" s="35" t="n">
        <v>35.101080121891</v>
      </c>
      <c r="AC2121" s="35" t="n">
        <v>41.0437105400485</v>
      </c>
      <c r="AD2121" s="34" t="n">
        <v>99.5213534515529</v>
      </c>
      <c r="AE2121" s="33" t="n">
        <v>18.7891967106317</v>
      </c>
      <c r="AF2121" s="33" t="n">
        <v>73.7090125561994</v>
      </c>
      <c r="AG2121" s="33" t="n">
        <v>48.9754509825791</v>
      </c>
      <c r="AH2121" s="33" t="n">
        <v>67.1043785187922</v>
      </c>
      <c r="AI2121" s="33" t="n">
        <v>45.4494988278179</v>
      </c>
      <c r="AJ2121" s="33" t="n">
        <v>39.0481859225841</v>
      </c>
      <c r="AK2121" s="33" t="n">
        <v>18.4648072413996</v>
      </c>
      <c r="AL2121" s="33" t="n">
        <v>37.21577999823</v>
      </c>
      <c r="AM2121" s="35" t="n">
        <v>49.3197809802202</v>
      </c>
      <c r="AN2121" s="35" t="n">
        <v>24.1438822483517</v>
      </c>
      <c r="AO2121" s="35" t="n">
        <v>16.3082658908217</v>
      </c>
      <c r="AP2121" s="35" t="n">
        <v>22.3958534403542</v>
      </c>
      <c r="AQ2121" s="35" t="n">
        <v>85.3413663468665</v>
      </c>
      <c r="AR2121" s="35" t="n">
        <v>22.493035542609</v>
      </c>
      <c r="AS2121" s="35" t="n">
        <v>19.1089119046383</v>
      </c>
      <c r="AT2121" s="35" t="n">
        <v>12.8719099922784</v>
      </c>
      <c r="AU2121" s="35" t="n">
        <v>23.0515654935372</v>
      </c>
      <c r="AV2121" s="34" t="n">
        <v>44.7482519004313</v>
      </c>
      <c r="AW2121" s="35" t="n">
        <v>46.9012022049261</v>
      </c>
      <c r="AX2121" s="35" t="n">
        <v>38.4845521854897</v>
      </c>
      <c r="AY2121" s="34" t="n">
        <v>48.9386016753741</v>
      </c>
      <c r="AZ2121" s="33" t="n">
        <v>49.6186965797501</v>
      </c>
      <c r="BA2121" s="33" t="n">
        <v>34.9914002119535</v>
      </c>
      <c r="BB2121" s="35" t="n">
        <v>26.3658484019867</v>
      </c>
      <c r="BC2121" s="35" t="n">
        <v>36.9178764132091</v>
      </c>
      <c r="BD2121" s="33" t="n">
        <v>6.24044071314588</v>
      </c>
      <c r="BE2121" s="35" t="n">
        <v>10.3653711023292</v>
      </c>
      <c r="BF2121" s="35" t="n">
        <v>23.2495061809731</v>
      </c>
      <c r="BG2121" s="34" t="n">
        <v>18.3202044437105</v>
      </c>
      <c r="BH2121" s="35" t="n">
        <v>45.5075387963647</v>
      </c>
      <c r="BI2121" s="34" t="n">
        <v>38.263233289015</v>
      </c>
      <c r="BJ2121" s="33" t="n">
        <v>48.2109347303233</v>
      </c>
      <c r="BK2121" s="33" t="n">
        <v>47.0326784081248</v>
      </c>
      <c r="BL2121" s="33" t="n">
        <v>28.9538897070306</v>
      </c>
      <c r="BM2121" s="33" t="n">
        <v>16.0852373668059</v>
      </c>
      <c r="BN2121" s="33" t="n">
        <v>21.7285577195019</v>
      </c>
      <c r="BO2121" s="34" t="n">
        <v>24.9658529642552</v>
      </c>
      <c r="BP2121" s="35" t="n">
        <v>32.2792819981479</v>
      </c>
      <c r="BQ2121" s="34" t="n">
        <v>44.3876694649332</v>
      </c>
      <c r="BR2121" s="33" t="n">
        <v>45.287853659803</v>
      </c>
      <c r="BS2121" s="33" t="n">
        <v>36.3094103665981</v>
      </c>
      <c r="BT2121" s="33" t="n">
        <v>39.5122682543921</v>
      </c>
      <c r="BU2121" s="33" t="n">
        <v>35.9651745022307</v>
      </c>
      <c r="BV2121" s="33" t="n">
        <v>47.3180513369795</v>
      </c>
      <c r="BW2121" s="34" t="n">
        <v>54.8024747801285</v>
      </c>
      <c r="BX2121" s="35" t="n">
        <v>44.995539510483</v>
      </c>
      <c r="BY2121" s="33" t="n">
        <v>38.0995118108183</v>
      </c>
      <c r="BZ2121" s="35" t="n">
        <v>20.3543967728387</v>
      </c>
      <c r="CA2121" s="34" t="n">
        <v>3.9929941028119</v>
      </c>
      <c r="CB2121" s="35" t="n">
        <v>27.5282839080952</v>
      </c>
      <c r="CC2121" s="35" t="n">
        <v>19.7536579051438</v>
      </c>
      <c r="CD2121" s="33" t="n">
        <v>20.3039573327759</v>
      </c>
      <c r="CE2121" s="35" t="n">
        <v>66.1635139645901</v>
      </c>
      <c r="CF2121" s="33" t="n">
        <v>44.995539510483</v>
      </c>
      <c r="CG2121" s="35" t="n">
        <v>3.9929941028119</v>
      </c>
      <c r="CH2121" s="35" t="n">
        <v>25.6856350680833</v>
      </c>
      <c r="CI2121" s="35" t="n">
        <v>12.1055786739164</v>
      </c>
      <c r="CJ2121" s="35" t="n">
        <v>22.009375202007</v>
      </c>
      <c r="CK2121" s="35" t="n">
        <v>35.5140905944644</v>
      </c>
      <c r="CL2121" s="35" t="n">
        <v>14.8724231181786</v>
      </c>
      <c r="CM2121" s="35" t="n">
        <v>2.24971731237115</v>
      </c>
      <c r="CN2121" s="34"/>
    </row>
    <row r="2122" s="22" customFormat="true" ht="15" hidden="false" customHeight="false" outlineLevel="0" collapsed="false">
      <c r="A2122" s="31"/>
      <c r="B2122" s="59"/>
      <c r="C2122" s="38"/>
      <c r="D2122" s="39"/>
      <c r="E2122" s="40"/>
      <c r="F2122" s="40"/>
      <c r="G2122" s="40"/>
      <c r="H2122" s="40"/>
      <c r="I2122" s="40"/>
      <c r="J2122" s="39"/>
      <c r="K2122" s="40"/>
      <c r="L2122" s="38"/>
      <c r="M2122" s="40"/>
      <c r="N2122" s="41"/>
      <c r="O2122" s="40"/>
      <c r="P2122" s="39"/>
      <c r="Q2122" s="38"/>
      <c r="R2122" s="39"/>
      <c r="S2122" s="40"/>
      <c r="T2122" s="38"/>
      <c r="U2122" s="38"/>
      <c r="V2122" s="38"/>
      <c r="W2122" s="38"/>
      <c r="X2122" s="40"/>
      <c r="Y2122" s="40"/>
      <c r="Z2122" s="40"/>
      <c r="AA2122" s="39"/>
      <c r="AB2122" s="40"/>
      <c r="AC2122" s="40"/>
      <c r="AD2122" s="39"/>
      <c r="AE2122" s="40"/>
      <c r="AF2122" s="40"/>
      <c r="AG2122" s="38"/>
      <c r="AH2122" s="38"/>
      <c r="AI2122" s="38"/>
      <c r="AJ2122" s="38"/>
      <c r="AK2122" s="38"/>
      <c r="AL2122" s="38"/>
      <c r="AM2122" s="40"/>
      <c r="AN2122" s="40"/>
      <c r="AO2122" s="40"/>
      <c r="AP2122" s="40"/>
      <c r="AQ2122" s="40"/>
      <c r="AR2122" s="40"/>
      <c r="AS2122" s="40"/>
      <c r="AT2122" s="40"/>
      <c r="AU2122" s="40"/>
      <c r="AV2122" s="39"/>
      <c r="AW2122" s="40"/>
      <c r="AX2122" s="40"/>
      <c r="AY2122" s="39"/>
      <c r="AZ2122" s="40"/>
      <c r="BA2122" s="38"/>
      <c r="BB2122" s="40"/>
      <c r="BC2122" s="40"/>
      <c r="BD2122" s="38"/>
      <c r="BE2122" s="40"/>
      <c r="BF2122" s="40"/>
      <c r="BG2122" s="39"/>
      <c r="BH2122" s="40"/>
      <c r="BI2122" s="39"/>
      <c r="BJ2122" s="38"/>
      <c r="BK2122" s="38"/>
      <c r="BL2122" s="38"/>
      <c r="BM2122" s="38"/>
      <c r="BN2122" s="38"/>
      <c r="BO2122" s="39"/>
      <c r="BP2122" s="40"/>
      <c r="BQ2122" s="39"/>
      <c r="BR2122" s="40"/>
      <c r="BS2122" s="40"/>
      <c r="BT2122" s="40"/>
      <c r="BU2122" s="40"/>
      <c r="BV2122" s="38"/>
      <c r="BW2122" s="39"/>
      <c r="BX2122" s="40"/>
      <c r="BY2122" s="38"/>
      <c r="BZ2122" s="40"/>
      <c r="CA2122" s="39"/>
      <c r="CB2122" s="40"/>
      <c r="CC2122" s="40"/>
      <c r="CD2122" s="38"/>
      <c r="CE2122" s="40"/>
      <c r="CF2122" s="38"/>
      <c r="CG2122" s="40"/>
      <c r="CH2122" s="40"/>
      <c r="CI2122" s="40"/>
      <c r="CJ2122" s="40"/>
      <c r="CK2122" s="40"/>
      <c r="CL2122" s="40"/>
      <c r="CM2122" s="40"/>
      <c r="CN2122" s="39"/>
    </row>
    <row r="2123" s="22" customFormat="true" ht="15" hidden="false" customHeight="false" outlineLevel="0" collapsed="false">
      <c r="A2123" s="68" t="s">
        <v>77</v>
      </c>
      <c r="B2123" s="26" t="s">
        <v>2583</v>
      </c>
      <c r="C2123" s="27" t="s">
        <v>2584</v>
      </c>
      <c r="D2123" s="28" t="s">
        <v>2585</v>
      </c>
      <c r="E2123" s="29" t="s">
        <v>2586</v>
      </c>
      <c r="F2123" s="29" t="s">
        <v>2587</v>
      </c>
      <c r="G2123" s="29" t="s">
        <v>2450</v>
      </c>
      <c r="H2123" s="29" t="s">
        <v>2588</v>
      </c>
      <c r="I2123" s="29" t="s">
        <v>2589</v>
      </c>
      <c r="J2123" s="28" t="s">
        <v>2452</v>
      </c>
      <c r="K2123" s="29" t="s">
        <v>2590</v>
      </c>
      <c r="L2123" s="27" t="s">
        <v>2591</v>
      </c>
      <c r="M2123" s="29" t="s">
        <v>1382</v>
      </c>
      <c r="N2123" s="30" t="s">
        <v>1325</v>
      </c>
      <c r="O2123" s="29" t="s">
        <v>1775</v>
      </c>
      <c r="P2123" s="28" t="s">
        <v>912</v>
      </c>
      <c r="Q2123" s="27" t="s">
        <v>2592</v>
      </c>
      <c r="R2123" s="28" t="s">
        <v>2593</v>
      </c>
      <c r="S2123" s="29" t="s">
        <v>1782</v>
      </c>
      <c r="T2123" s="27" t="s">
        <v>1610</v>
      </c>
      <c r="U2123" s="27" t="s">
        <v>946</v>
      </c>
      <c r="V2123" s="27" t="s">
        <v>130</v>
      </c>
      <c r="W2123" s="27" t="s">
        <v>912</v>
      </c>
      <c r="X2123" s="29" t="s">
        <v>2458</v>
      </c>
      <c r="Y2123" s="29" t="s">
        <v>132</v>
      </c>
      <c r="Z2123" s="29" t="s">
        <v>2459</v>
      </c>
      <c r="AA2123" s="28" t="s">
        <v>1345</v>
      </c>
      <c r="AB2123" s="29" t="s">
        <v>1813</v>
      </c>
      <c r="AC2123" s="29" t="s">
        <v>1491</v>
      </c>
      <c r="AD2123" s="28" t="s">
        <v>1856</v>
      </c>
      <c r="AE2123" s="29" t="s">
        <v>2460</v>
      </c>
      <c r="AF2123" s="29" t="s">
        <v>1379</v>
      </c>
      <c r="AG2123" s="27" t="s">
        <v>164</v>
      </c>
      <c r="AH2123" s="27" t="s">
        <v>141</v>
      </c>
      <c r="AI2123" s="27" t="s">
        <v>1323</v>
      </c>
      <c r="AJ2123" s="27" t="s">
        <v>1234</v>
      </c>
      <c r="AK2123" s="27" t="s">
        <v>1506</v>
      </c>
      <c r="AL2123" s="27" t="s">
        <v>2592</v>
      </c>
      <c r="AM2123" s="29" t="s">
        <v>1601</v>
      </c>
      <c r="AN2123" s="29" t="s">
        <v>2462</v>
      </c>
      <c r="AO2123" s="29" t="s">
        <v>486</v>
      </c>
      <c r="AP2123" s="29" t="s">
        <v>2384</v>
      </c>
      <c r="AQ2123" s="29" t="s">
        <v>149</v>
      </c>
      <c r="AR2123" s="29" t="s">
        <v>1733</v>
      </c>
      <c r="AS2123" s="29" t="s">
        <v>1230</v>
      </c>
      <c r="AT2123" s="29" t="s">
        <v>150</v>
      </c>
      <c r="AU2123" s="29" t="s">
        <v>2463</v>
      </c>
      <c r="AV2123" s="28" t="s">
        <v>616</v>
      </c>
      <c r="AW2123" s="29" t="s">
        <v>2594</v>
      </c>
      <c r="AX2123" s="29" t="s">
        <v>2595</v>
      </c>
      <c r="AY2123" s="28" t="s">
        <v>2596</v>
      </c>
      <c r="AZ2123" s="29" t="s">
        <v>2597</v>
      </c>
      <c r="BA2123" s="27" t="s">
        <v>2598</v>
      </c>
      <c r="BB2123" s="29" t="s">
        <v>2468</v>
      </c>
      <c r="BC2123" s="29" t="s">
        <v>2599</v>
      </c>
      <c r="BD2123" s="27" t="s">
        <v>1618</v>
      </c>
      <c r="BE2123" s="29" t="s">
        <v>2469</v>
      </c>
      <c r="BF2123" s="29" t="s">
        <v>164</v>
      </c>
      <c r="BG2123" s="28" t="s">
        <v>2391</v>
      </c>
      <c r="BH2123" s="29" t="s">
        <v>2600</v>
      </c>
      <c r="BI2123" s="28" t="s">
        <v>2511</v>
      </c>
      <c r="BJ2123" s="29" t="s">
        <v>2601</v>
      </c>
      <c r="BK2123" s="29" t="s">
        <v>1146</v>
      </c>
      <c r="BL2123" s="29" t="s">
        <v>1614</v>
      </c>
      <c r="BM2123" s="29" t="s">
        <v>171</v>
      </c>
      <c r="BN2123" s="29" t="s">
        <v>2474</v>
      </c>
      <c r="BO2123" s="28" t="s">
        <v>1311</v>
      </c>
      <c r="BP2123" s="29" t="s">
        <v>2602</v>
      </c>
      <c r="BQ2123" s="28" t="s">
        <v>2603</v>
      </c>
      <c r="BR2123" s="29" t="s">
        <v>2604</v>
      </c>
      <c r="BS2123" s="29" t="s">
        <v>2477</v>
      </c>
      <c r="BT2123" s="29" t="s">
        <v>1658</v>
      </c>
      <c r="BU2123" s="29" t="s">
        <v>2478</v>
      </c>
      <c r="BV2123" s="27" t="s">
        <v>2605</v>
      </c>
      <c r="BW2123" s="28" t="s">
        <v>2480</v>
      </c>
      <c r="BX2123" s="29" t="s">
        <v>2606</v>
      </c>
      <c r="BY2123" s="27" t="s">
        <v>2482</v>
      </c>
      <c r="BZ2123" s="29" t="s">
        <v>2483</v>
      </c>
      <c r="CA2123" s="28" t="s">
        <v>1834</v>
      </c>
      <c r="CB2123" s="29" t="s">
        <v>1976</v>
      </c>
      <c r="CC2123" s="29" t="s">
        <v>187</v>
      </c>
      <c r="CD2123" s="27" t="s">
        <v>2484</v>
      </c>
      <c r="CE2123" s="29" t="s">
        <v>2081</v>
      </c>
      <c r="CF2123" s="27" t="s">
        <v>2606</v>
      </c>
      <c r="CG2123" s="29" t="s">
        <v>1834</v>
      </c>
      <c r="CH2123" s="29" t="s">
        <v>2485</v>
      </c>
      <c r="CI2123" s="29" t="s">
        <v>1652</v>
      </c>
      <c r="CJ2123" s="29" t="s">
        <v>192</v>
      </c>
      <c r="CK2123" s="29" t="s">
        <v>1769</v>
      </c>
      <c r="CL2123" s="29" t="s">
        <v>185</v>
      </c>
      <c r="CM2123" s="29" t="s">
        <v>149</v>
      </c>
      <c r="CN2123" s="28" t="s">
        <v>194</v>
      </c>
    </row>
    <row r="2124" s="35" customFormat="true" ht="15" hidden="false" customHeight="true" outlineLevel="0" collapsed="false">
      <c r="A2124" s="31" t="s">
        <v>216</v>
      </c>
      <c r="B2124" s="32" t="n">
        <v>0.678728496160971</v>
      </c>
      <c r="C2124" s="33" t="n">
        <v>0.895086237442759</v>
      </c>
      <c r="D2124" s="34" t="n">
        <v>0.27685765693034</v>
      </c>
      <c r="E2124" s="35" t="n">
        <v>0.574846542049549</v>
      </c>
      <c r="F2124" s="35" t="n">
        <v>1.10123979091965</v>
      </c>
      <c r="G2124" s="35" t="n">
        <v>0.188347899377068</v>
      </c>
      <c r="H2124" s="35" t="n">
        <v>0.859599898495055</v>
      </c>
      <c r="I2124" s="35" t="n">
        <v>0.554774476561058</v>
      </c>
      <c r="J2124" s="34" t="n">
        <v>0.259012303597432</v>
      </c>
      <c r="K2124" s="33" t="n">
        <v>0.763497498319577</v>
      </c>
      <c r="L2124" s="33" t="n">
        <v>0.334370418973761</v>
      </c>
      <c r="M2124" s="35" t="n">
        <v>0.236027043489931</v>
      </c>
      <c r="N2124" s="36" t="n">
        <v>4.82844564940569</v>
      </c>
      <c r="O2124" s="35" t="n">
        <v>0.104671926836308</v>
      </c>
      <c r="P2124" s="34" t="n">
        <v>0</v>
      </c>
      <c r="Q2124" s="33" t="n">
        <v>0.627476131095272</v>
      </c>
      <c r="R2124" s="34" t="n">
        <v>0.697626724313622</v>
      </c>
      <c r="S2124" s="33" t="n">
        <v>3.51155607593646</v>
      </c>
      <c r="T2124" s="33" t="n">
        <v>0</v>
      </c>
      <c r="U2124" s="33" t="n">
        <v>0.102889693540761</v>
      </c>
      <c r="V2124" s="33" t="n">
        <v>1.86429735347605</v>
      </c>
      <c r="W2124" s="33" t="n">
        <v>0</v>
      </c>
      <c r="X2124" s="35" t="n">
        <v>0.281446047600604</v>
      </c>
      <c r="Y2124" s="35" t="n">
        <v>1.43652970904534</v>
      </c>
      <c r="Z2124" s="35" t="n">
        <v>0.410630105811482</v>
      </c>
      <c r="AA2124" s="34" t="n">
        <v>0</v>
      </c>
      <c r="AB2124" s="35" t="n">
        <v>0.0534544076919991</v>
      </c>
      <c r="AC2124" s="35" t="n">
        <v>0.431536795582301</v>
      </c>
      <c r="AD2124" s="34" t="n">
        <v>0.185647226191223</v>
      </c>
      <c r="AE2124" s="33" t="n">
        <v>0.306755284409834</v>
      </c>
      <c r="AF2124" s="33" t="n">
        <v>0.15302108865621</v>
      </c>
      <c r="AG2124" s="33" t="n">
        <v>0.087061814266596</v>
      </c>
      <c r="AH2124" s="33" t="n">
        <v>1.02310755701009</v>
      </c>
      <c r="AI2124" s="33" t="n">
        <v>0.155380637198283</v>
      </c>
      <c r="AJ2124" s="33" t="n">
        <v>0.291849535312532</v>
      </c>
      <c r="AK2124" s="33" t="n">
        <v>0.0276338224322144</v>
      </c>
      <c r="AL2124" s="33" t="n">
        <v>0.627476131095272</v>
      </c>
      <c r="AM2124" s="35" t="n">
        <v>0.381577797955863</v>
      </c>
      <c r="AN2124" s="35" t="n">
        <v>2.08434796722721</v>
      </c>
      <c r="AO2124" s="35" t="n">
        <v>0</v>
      </c>
      <c r="AP2124" s="35" t="n">
        <v>0.701593901872269</v>
      </c>
      <c r="AQ2124" s="35" t="n">
        <v>0</v>
      </c>
      <c r="AR2124" s="35" t="n">
        <v>0.032694225811362</v>
      </c>
      <c r="AS2124" s="35" t="n">
        <v>0.086546423770592</v>
      </c>
      <c r="AT2124" s="35" t="n">
        <v>0.677522434318485</v>
      </c>
      <c r="AU2124" s="35" t="n">
        <v>1.60148215001475</v>
      </c>
      <c r="AV2124" s="34" t="n">
        <v>0</v>
      </c>
      <c r="AW2124" s="35" t="n">
        <v>1.64413442753514</v>
      </c>
      <c r="AX2124" s="35" t="n">
        <v>0.269734190972685</v>
      </c>
      <c r="AY2124" s="34" t="n">
        <v>1.08703978761555</v>
      </c>
      <c r="AZ2124" s="33" t="n">
        <v>0.814553091274486</v>
      </c>
      <c r="BA2124" s="33" t="n">
        <v>0.899553272906116</v>
      </c>
      <c r="BB2124" s="35" t="n">
        <v>0.363209895405882</v>
      </c>
      <c r="BC2124" s="35" t="n">
        <v>0.276981235200454</v>
      </c>
      <c r="BD2124" s="33" t="n">
        <v>0.228730706100512</v>
      </c>
      <c r="BE2124" s="35" t="n">
        <v>0.199133464072328</v>
      </c>
      <c r="BF2124" s="35" t="n">
        <v>0.379635536454445</v>
      </c>
      <c r="BG2124" s="34" t="n">
        <v>1.34214741439271</v>
      </c>
      <c r="BH2124" s="35" t="n">
        <v>0.31398049852856</v>
      </c>
      <c r="BI2124" s="34" t="n">
        <v>1.06388998070033</v>
      </c>
      <c r="BJ2124" s="33" t="n">
        <v>0.798870694717433</v>
      </c>
      <c r="BK2124" s="33" t="n">
        <v>0.819439027871923</v>
      </c>
      <c r="BL2124" s="33" t="n">
        <v>0.195086457721305</v>
      </c>
      <c r="BM2124" s="33" t="n">
        <v>0.0726502678989931</v>
      </c>
      <c r="BN2124" s="33" t="n">
        <v>0.645723422152473</v>
      </c>
      <c r="BO2124" s="34" t="n">
        <v>0.0100937036654154</v>
      </c>
      <c r="BP2124" s="35" t="n">
        <v>0.343169274752868</v>
      </c>
      <c r="BQ2124" s="34" t="n">
        <v>0.768802766968871</v>
      </c>
      <c r="BR2124" s="33" t="n">
        <v>0.925878742716797</v>
      </c>
      <c r="BS2124" s="33" t="n">
        <v>0.315865516442738</v>
      </c>
      <c r="BT2124" s="33" t="n">
        <v>0.155627713734259</v>
      </c>
      <c r="BU2124" s="33" t="n">
        <v>0.331344011600535</v>
      </c>
      <c r="BV2124" s="33" t="n">
        <v>0.801605199753986</v>
      </c>
      <c r="BW2124" s="34" t="n">
        <v>0.279023186387746</v>
      </c>
      <c r="BX2124" s="35" t="n">
        <v>0.882281159639377</v>
      </c>
      <c r="BY2124" s="33" t="n">
        <v>0.354835141777214</v>
      </c>
      <c r="BZ2124" s="35" t="n">
        <v>0.340780482658628</v>
      </c>
      <c r="CA2124" s="34" t="n">
        <v>0.0218799337924909</v>
      </c>
      <c r="CB2124" s="35" t="n">
        <v>0.765936724265042</v>
      </c>
      <c r="CC2124" s="35" t="n">
        <v>1.49484747118165</v>
      </c>
      <c r="CD2124" s="33" t="n">
        <v>0.0784059183570854</v>
      </c>
      <c r="CE2124" s="35" t="n">
        <v>0.360777238759216</v>
      </c>
      <c r="CF2124" s="33" t="n">
        <v>0.882281159639377</v>
      </c>
      <c r="CG2124" s="35" t="n">
        <v>0.0218799337924909</v>
      </c>
      <c r="CH2124" s="35" t="n">
        <v>0.222536730457282</v>
      </c>
      <c r="CI2124" s="35" t="n">
        <v>0.402406392288754</v>
      </c>
      <c r="CJ2124" s="35" t="n">
        <v>0.239042653985715</v>
      </c>
      <c r="CK2124" s="35" t="n">
        <v>0.362438578267434</v>
      </c>
      <c r="CL2124" s="35" t="n">
        <v>0.231634127332627</v>
      </c>
      <c r="CM2124" s="35" t="n">
        <v>0.212967213354233</v>
      </c>
      <c r="CN2124" s="34"/>
    </row>
    <row r="2125" s="35" customFormat="true" ht="15" hidden="false" customHeight="true" outlineLevel="0" collapsed="false">
      <c r="A2125" s="31" t="s">
        <v>217</v>
      </c>
      <c r="B2125" s="32" t="n">
        <v>14.5277530912735</v>
      </c>
      <c r="C2125" s="33" t="n">
        <v>17.3865098578927</v>
      </c>
      <c r="D2125" s="34" t="n">
        <v>6.43283054787074</v>
      </c>
      <c r="E2125" s="35" t="n">
        <v>8.24198291554141</v>
      </c>
      <c r="F2125" s="35" t="n">
        <v>16.3542540887477</v>
      </c>
      <c r="G2125" s="35" t="n">
        <v>4.29091756537592</v>
      </c>
      <c r="H2125" s="35" t="n">
        <v>24.04308470859</v>
      </c>
      <c r="I2125" s="35" t="n">
        <v>10.3373656097427</v>
      </c>
      <c r="J2125" s="34" t="n">
        <v>3.78962742659424</v>
      </c>
      <c r="K2125" s="33" t="n">
        <v>15.9933620559264</v>
      </c>
      <c r="L2125" s="33" t="n">
        <v>4.65509719101881</v>
      </c>
      <c r="M2125" s="35" t="n">
        <v>4.90037613405642</v>
      </c>
      <c r="N2125" s="36" t="n">
        <v>34.6267202473235</v>
      </c>
      <c r="O2125" s="35" t="n">
        <v>1.52371591444815</v>
      </c>
      <c r="P2125" s="34" t="n">
        <v>0</v>
      </c>
      <c r="Q2125" s="33" t="n">
        <v>10.4068519561929</v>
      </c>
      <c r="R2125" s="34" t="n">
        <v>15.7785348737433</v>
      </c>
      <c r="S2125" s="33" t="n">
        <v>30.2448662095096</v>
      </c>
      <c r="T2125" s="33" t="n">
        <v>0</v>
      </c>
      <c r="U2125" s="33" t="n">
        <v>0.825991520015191</v>
      </c>
      <c r="V2125" s="33" t="n">
        <v>13.7480283324979</v>
      </c>
      <c r="W2125" s="33" t="n">
        <v>0</v>
      </c>
      <c r="X2125" s="35" t="n">
        <v>4.47271733180403</v>
      </c>
      <c r="Y2125" s="35" t="n">
        <v>8.40790510560018</v>
      </c>
      <c r="Z2125" s="35" t="n">
        <v>6.55794410328731</v>
      </c>
      <c r="AA2125" s="34" t="n">
        <v>0</v>
      </c>
      <c r="AB2125" s="35" t="n">
        <v>0.795069847673116</v>
      </c>
      <c r="AC2125" s="35" t="n">
        <v>4.02826742305421</v>
      </c>
      <c r="AD2125" s="34" t="n">
        <v>2.0277659016233</v>
      </c>
      <c r="AE2125" s="33" t="n">
        <v>3.70319698284149</v>
      </c>
      <c r="AF2125" s="33" t="n">
        <v>7.53922577513288</v>
      </c>
      <c r="AG2125" s="33" t="n">
        <v>0.931666576363465</v>
      </c>
      <c r="AH2125" s="33" t="n">
        <v>7.27956908082473</v>
      </c>
      <c r="AI2125" s="33" t="n">
        <v>1.89402868870336</v>
      </c>
      <c r="AJ2125" s="33" t="n">
        <v>1.98276304634905</v>
      </c>
      <c r="AK2125" s="33" t="n">
        <v>0.277334044737434</v>
      </c>
      <c r="AL2125" s="33" t="n">
        <v>10.4068519561929</v>
      </c>
      <c r="AM2125" s="35" t="n">
        <v>5.14235011142532</v>
      </c>
      <c r="AN2125" s="35" t="n">
        <v>24.8806334894174</v>
      </c>
      <c r="AO2125" s="35" t="n">
        <v>0</v>
      </c>
      <c r="AP2125" s="35" t="n">
        <v>9.85870849739302</v>
      </c>
      <c r="AQ2125" s="35" t="n">
        <v>0</v>
      </c>
      <c r="AR2125" s="35" t="n">
        <v>0.709918282482758</v>
      </c>
      <c r="AS2125" s="35" t="n">
        <v>0.928913164878752</v>
      </c>
      <c r="AT2125" s="35" t="n">
        <v>8.22155984903731</v>
      </c>
      <c r="AU2125" s="35" t="n">
        <v>35.7159732874969</v>
      </c>
      <c r="AV2125" s="34" t="n">
        <v>0</v>
      </c>
      <c r="AW2125" s="35" t="n">
        <v>29.2229494234816</v>
      </c>
      <c r="AX2125" s="35" t="n">
        <v>4.88627997106116</v>
      </c>
      <c r="AY2125" s="34" t="n">
        <v>12.1501455788217</v>
      </c>
      <c r="AZ2125" s="33" t="n">
        <v>18.1296182800612</v>
      </c>
      <c r="BA2125" s="33" t="n">
        <v>14.1589239919285</v>
      </c>
      <c r="BB2125" s="35" t="n">
        <v>3.31031192202168</v>
      </c>
      <c r="BC2125" s="35" t="n">
        <v>3.08021428520157</v>
      </c>
      <c r="BD2125" s="33" t="n">
        <v>2.81771068675769</v>
      </c>
      <c r="BE2125" s="35" t="n">
        <v>2.76239103101953</v>
      </c>
      <c r="BF2125" s="35" t="n">
        <v>3.06793269469387</v>
      </c>
      <c r="BG2125" s="34" t="n">
        <v>10.9072983460048</v>
      </c>
      <c r="BH2125" s="35" t="n">
        <v>7.2982659490592</v>
      </c>
      <c r="BI2125" s="34" t="n">
        <v>19.42764640515</v>
      </c>
      <c r="BJ2125" s="33" t="n">
        <v>17.3260505014791</v>
      </c>
      <c r="BK2125" s="33" t="n">
        <v>6.77633280894236</v>
      </c>
      <c r="BL2125" s="33" t="n">
        <v>4.27819264309802</v>
      </c>
      <c r="BM2125" s="33" t="n">
        <v>0.951862484341752</v>
      </c>
      <c r="BN2125" s="33" t="n">
        <v>8.49455294436955</v>
      </c>
      <c r="BO2125" s="34" t="n">
        <v>0.183968480799856</v>
      </c>
      <c r="BP2125" s="35" t="n">
        <v>6.20538942418681</v>
      </c>
      <c r="BQ2125" s="34" t="n">
        <v>16.041984423087</v>
      </c>
      <c r="BR2125" s="33" t="n">
        <v>18.3395959855191</v>
      </c>
      <c r="BS2125" s="33" t="n">
        <v>5.1893531448712</v>
      </c>
      <c r="BT2125" s="33" t="n">
        <v>3.13083250931571</v>
      </c>
      <c r="BU2125" s="33" t="n">
        <v>5.34641821275661</v>
      </c>
      <c r="BV2125" s="33" t="n">
        <v>16.5957712545879</v>
      </c>
      <c r="BW2125" s="34" t="n">
        <v>4.35412456291718</v>
      </c>
      <c r="BX2125" s="35" t="n">
        <v>17.8293393519981</v>
      </c>
      <c r="BY2125" s="33" t="n">
        <v>5.19356567359055</v>
      </c>
      <c r="BZ2125" s="35" t="n">
        <v>8.86280107259959</v>
      </c>
      <c r="CA2125" s="34" t="n">
        <v>0.39345046700513</v>
      </c>
      <c r="CB2125" s="35" t="n">
        <v>9.91285950548804</v>
      </c>
      <c r="CC2125" s="35" t="n">
        <v>23.8038347348095</v>
      </c>
      <c r="CD2125" s="33" t="n">
        <v>1.54107828913935</v>
      </c>
      <c r="CE2125" s="35" t="n">
        <v>5.2547529548914</v>
      </c>
      <c r="CF2125" s="33" t="n">
        <v>17.8293393519981</v>
      </c>
      <c r="CG2125" s="35" t="n">
        <v>0.39345046700513</v>
      </c>
      <c r="CH2125" s="35" t="n">
        <v>2.69404315937449</v>
      </c>
      <c r="CI2125" s="35" t="n">
        <v>5.22351958548655</v>
      </c>
      <c r="CJ2125" s="35" t="n">
        <v>4.05951780190745</v>
      </c>
      <c r="CK2125" s="35" t="n">
        <v>6.79124555335724</v>
      </c>
      <c r="CL2125" s="35" t="n">
        <v>3.72770797258212</v>
      </c>
      <c r="CM2125" s="35" t="n">
        <v>4.11704153378233</v>
      </c>
      <c r="CN2125" s="34"/>
    </row>
    <row r="2126" s="22" customFormat="true" ht="15" hidden="false" customHeight="false" outlineLevel="0" collapsed="false">
      <c r="A2126" s="25"/>
      <c r="B2126" s="59"/>
      <c r="C2126" s="38"/>
      <c r="D2126" s="39"/>
      <c r="E2126" s="40"/>
      <c r="F2126" s="40"/>
      <c r="G2126" s="40"/>
      <c r="H2126" s="40"/>
      <c r="I2126" s="40"/>
      <c r="J2126" s="39"/>
      <c r="K2126" s="40"/>
      <c r="L2126" s="38"/>
      <c r="M2126" s="40"/>
      <c r="N2126" s="41"/>
      <c r="O2126" s="40"/>
      <c r="P2126" s="39"/>
      <c r="Q2126" s="38"/>
      <c r="R2126" s="39"/>
      <c r="S2126" s="40"/>
      <c r="T2126" s="38"/>
      <c r="U2126" s="38"/>
      <c r="V2126" s="38"/>
      <c r="W2126" s="38"/>
      <c r="X2126" s="40"/>
      <c r="Y2126" s="40"/>
      <c r="Z2126" s="40"/>
      <c r="AA2126" s="39"/>
      <c r="AB2126" s="40"/>
      <c r="AC2126" s="40"/>
      <c r="AD2126" s="39"/>
      <c r="AE2126" s="40"/>
      <c r="AF2126" s="40"/>
      <c r="AG2126" s="38"/>
      <c r="AH2126" s="38"/>
      <c r="AI2126" s="38"/>
      <c r="AJ2126" s="38"/>
      <c r="AK2126" s="38"/>
      <c r="AL2126" s="38"/>
      <c r="AM2126" s="40"/>
      <c r="AN2126" s="40"/>
      <c r="AO2126" s="40"/>
      <c r="AP2126" s="40"/>
      <c r="AQ2126" s="40"/>
      <c r="AR2126" s="40"/>
      <c r="AS2126" s="40"/>
      <c r="AT2126" s="40"/>
      <c r="AU2126" s="40"/>
      <c r="AV2126" s="39"/>
      <c r="AW2126" s="40"/>
      <c r="AX2126" s="40"/>
      <c r="AY2126" s="39"/>
      <c r="AZ2126" s="40"/>
      <c r="BA2126" s="38"/>
      <c r="BB2126" s="40"/>
      <c r="BC2126" s="40"/>
      <c r="BD2126" s="38"/>
      <c r="BE2126" s="40"/>
      <c r="BF2126" s="40"/>
      <c r="BG2126" s="39"/>
      <c r="BH2126" s="40"/>
      <c r="BI2126" s="39"/>
      <c r="BJ2126" s="38"/>
      <c r="BK2126" s="38"/>
      <c r="BL2126" s="38"/>
      <c r="BM2126" s="38"/>
      <c r="BN2126" s="38"/>
      <c r="BO2126" s="39"/>
      <c r="BP2126" s="40"/>
      <c r="BQ2126" s="39"/>
      <c r="BR2126" s="40"/>
      <c r="BS2126" s="40"/>
      <c r="BT2126" s="40"/>
      <c r="BU2126" s="40"/>
      <c r="BV2126" s="38"/>
      <c r="BW2126" s="39"/>
      <c r="BX2126" s="40"/>
      <c r="BY2126" s="38"/>
      <c r="BZ2126" s="40"/>
      <c r="CA2126" s="39"/>
      <c r="CB2126" s="40"/>
      <c r="CC2126" s="40"/>
      <c r="CD2126" s="38"/>
      <c r="CE2126" s="40"/>
      <c r="CF2126" s="38"/>
      <c r="CG2126" s="40"/>
      <c r="CH2126" s="40"/>
      <c r="CI2126" s="40"/>
      <c r="CJ2126" s="40"/>
      <c r="CK2126" s="40"/>
      <c r="CL2126" s="40"/>
      <c r="CM2126" s="40"/>
      <c r="CN2126" s="39"/>
    </row>
    <row r="2127" s="22" customFormat="true" ht="105" hidden="false" customHeight="false" outlineLevel="0" collapsed="false">
      <c r="A2127" s="19" t="s">
        <v>2614</v>
      </c>
      <c r="B2127" s="59"/>
      <c r="C2127" s="38"/>
      <c r="D2127" s="39"/>
      <c r="E2127" s="40"/>
      <c r="F2127" s="40"/>
      <c r="G2127" s="40"/>
      <c r="H2127" s="40"/>
      <c r="I2127" s="40"/>
      <c r="J2127" s="39"/>
      <c r="K2127" s="40"/>
      <c r="L2127" s="38"/>
      <c r="M2127" s="40"/>
      <c r="N2127" s="41"/>
      <c r="O2127" s="40"/>
      <c r="P2127" s="39"/>
      <c r="Q2127" s="38"/>
      <c r="R2127" s="39"/>
      <c r="S2127" s="40"/>
      <c r="T2127" s="38"/>
      <c r="U2127" s="38"/>
      <c r="V2127" s="38"/>
      <c r="W2127" s="38"/>
      <c r="X2127" s="40"/>
      <c r="Y2127" s="40"/>
      <c r="Z2127" s="40"/>
      <c r="AA2127" s="39"/>
      <c r="AB2127" s="40"/>
      <c r="AC2127" s="40"/>
      <c r="AD2127" s="39"/>
      <c r="AE2127" s="40"/>
      <c r="AF2127" s="40"/>
      <c r="AG2127" s="38"/>
      <c r="AH2127" s="38"/>
      <c r="AI2127" s="38"/>
      <c r="AJ2127" s="38"/>
      <c r="AK2127" s="38"/>
      <c r="AL2127" s="38"/>
      <c r="AM2127" s="40"/>
      <c r="AN2127" s="40"/>
      <c r="AO2127" s="40"/>
      <c r="AP2127" s="40"/>
      <c r="AQ2127" s="40"/>
      <c r="AR2127" s="40"/>
      <c r="AS2127" s="40"/>
      <c r="AT2127" s="40"/>
      <c r="AU2127" s="40"/>
      <c r="AV2127" s="39"/>
      <c r="AW2127" s="40"/>
      <c r="AX2127" s="40"/>
      <c r="AY2127" s="39"/>
      <c r="AZ2127" s="40"/>
      <c r="BA2127" s="38"/>
      <c r="BB2127" s="40"/>
      <c r="BC2127" s="40"/>
      <c r="BD2127" s="38"/>
      <c r="BE2127" s="40"/>
      <c r="BF2127" s="40"/>
      <c r="BG2127" s="39"/>
      <c r="BH2127" s="40"/>
      <c r="BI2127" s="39"/>
      <c r="BJ2127" s="38"/>
      <c r="BK2127" s="38"/>
      <c r="BL2127" s="38"/>
      <c r="BM2127" s="38"/>
      <c r="BN2127" s="38"/>
      <c r="BO2127" s="39"/>
      <c r="BP2127" s="40"/>
      <c r="BQ2127" s="39"/>
      <c r="BR2127" s="40"/>
      <c r="BS2127" s="40"/>
      <c r="BT2127" s="40"/>
      <c r="BU2127" s="40"/>
      <c r="BV2127" s="38"/>
      <c r="BW2127" s="39"/>
      <c r="BX2127" s="40"/>
      <c r="BY2127" s="38"/>
      <c r="BZ2127" s="40"/>
      <c r="CA2127" s="39"/>
      <c r="CB2127" s="40"/>
      <c r="CC2127" s="40"/>
      <c r="CD2127" s="38"/>
      <c r="CE2127" s="40"/>
      <c r="CF2127" s="38"/>
      <c r="CG2127" s="40"/>
      <c r="CH2127" s="40"/>
      <c r="CI2127" s="40"/>
      <c r="CJ2127" s="40"/>
      <c r="CK2127" s="40"/>
      <c r="CL2127" s="40"/>
      <c r="CM2127" s="40"/>
      <c r="CN2127" s="39"/>
    </row>
    <row r="2128" s="22" customFormat="true" ht="15" hidden="false" customHeight="true" outlineLevel="0" collapsed="false">
      <c r="A2128" s="25"/>
      <c r="B2128" s="26" t="s">
        <v>110</v>
      </c>
      <c r="C2128" s="27" t="s">
        <v>111</v>
      </c>
      <c r="D2128" s="28" t="s">
        <v>112</v>
      </c>
      <c r="E2128" s="29" t="s">
        <v>113</v>
      </c>
      <c r="F2128" s="29" t="s">
        <v>114</v>
      </c>
      <c r="G2128" s="29" t="s">
        <v>115</v>
      </c>
      <c r="H2128" s="29" t="s">
        <v>116</v>
      </c>
      <c r="I2128" s="29" t="s">
        <v>117</v>
      </c>
      <c r="J2128" s="28" t="s">
        <v>118</v>
      </c>
      <c r="K2128" s="29" t="s">
        <v>119</v>
      </c>
      <c r="L2128" s="27" t="s">
        <v>120</v>
      </c>
      <c r="M2128" s="29" t="s">
        <v>121</v>
      </c>
      <c r="N2128" s="30" t="s">
        <v>122</v>
      </c>
      <c r="O2128" s="29" t="s">
        <v>123</v>
      </c>
      <c r="P2128" s="28" t="s">
        <v>124</v>
      </c>
      <c r="Q2128" s="27" t="s">
        <v>125</v>
      </c>
      <c r="R2128" s="28" t="s">
        <v>126</v>
      </c>
      <c r="S2128" s="29" t="s">
        <v>127</v>
      </c>
      <c r="T2128" s="27" t="s">
        <v>128</v>
      </c>
      <c r="U2128" s="27" t="s">
        <v>129</v>
      </c>
      <c r="V2128" s="27" t="s">
        <v>130</v>
      </c>
      <c r="W2128" s="27" t="s">
        <v>124</v>
      </c>
      <c r="X2128" s="29" t="s">
        <v>131</v>
      </c>
      <c r="Y2128" s="29" t="s">
        <v>132</v>
      </c>
      <c r="Z2128" s="29" t="s">
        <v>133</v>
      </c>
      <c r="AA2128" s="28" t="s">
        <v>134</v>
      </c>
      <c r="AB2128" s="29" t="s">
        <v>135</v>
      </c>
      <c r="AC2128" s="29" t="s">
        <v>136</v>
      </c>
      <c r="AD2128" s="28" t="s">
        <v>137</v>
      </c>
      <c r="AE2128" s="29" t="s">
        <v>138</v>
      </c>
      <c r="AF2128" s="29" t="s">
        <v>139</v>
      </c>
      <c r="AG2128" s="27" t="s">
        <v>140</v>
      </c>
      <c r="AH2128" s="27" t="s">
        <v>141</v>
      </c>
      <c r="AI2128" s="27" t="s">
        <v>142</v>
      </c>
      <c r="AJ2128" s="27" t="s">
        <v>143</v>
      </c>
      <c r="AK2128" s="27" t="s">
        <v>144</v>
      </c>
      <c r="AL2128" s="27" t="s">
        <v>125</v>
      </c>
      <c r="AM2128" s="29" t="s">
        <v>145</v>
      </c>
      <c r="AN2128" s="29" t="s">
        <v>146</v>
      </c>
      <c r="AO2128" s="29" t="s">
        <v>147</v>
      </c>
      <c r="AP2128" s="29" t="s">
        <v>148</v>
      </c>
      <c r="AQ2128" s="29" t="s">
        <v>149</v>
      </c>
      <c r="AR2128" s="29" t="s">
        <v>150</v>
      </c>
      <c r="AS2128" s="29" t="s">
        <v>151</v>
      </c>
      <c r="AT2128" s="29" t="s">
        <v>152</v>
      </c>
      <c r="AU2128" s="29" t="s">
        <v>153</v>
      </c>
      <c r="AV2128" s="28" t="s">
        <v>154</v>
      </c>
      <c r="AW2128" s="29" t="s">
        <v>155</v>
      </c>
      <c r="AX2128" s="29" t="s">
        <v>156</v>
      </c>
      <c r="AY2128" s="28" t="s">
        <v>157</v>
      </c>
      <c r="AZ2128" s="29" t="s">
        <v>158</v>
      </c>
      <c r="BA2128" s="27" t="s">
        <v>159</v>
      </c>
      <c r="BB2128" s="29" t="s">
        <v>160</v>
      </c>
      <c r="BC2128" s="29" t="s">
        <v>161</v>
      </c>
      <c r="BD2128" s="27" t="s">
        <v>162</v>
      </c>
      <c r="BE2128" s="29" t="s">
        <v>163</v>
      </c>
      <c r="BF2128" s="29" t="s">
        <v>164</v>
      </c>
      <c r="BG2128" s="28" t="s">
        <v>165</v>
      </c>
      <c r="BH2128" s="29" t="s">
        <v>166</v>
      </c>
      <c r="BI2128" s="28" t="s">
        <v>167</v>
      </c>
      <c r="BJ2128" s="29" t="s">
        <v>168</v>
      </c>
      <c r="BK2128" s="29" t="s">
        <v>169</v>
      </c>
      <c r="BL2128" s="29" t="s">
        <v>170</v>
      </c>
      <c r="BM2128" s="29" t="s">
        <v>171</v>
      </c>
      <c r="BN2128" s="29" t="s">
        <v>172</v>
      </c>
      <c r="BO2128" s="28" t="s">
        <v>173</v>
      </c>
      <c r="BP2128" s="29" t="s">
        <v>174</v>
      </c>
      <c r="BQ2128" s="28" t="s">
        <v>175</v>
      </c>
      <c r="BR2128" s="29" t="s">
        <v>176</v>
      </c>
      <c r="BS2128" s="29" t="s">
        <v>177</v>
      </c>
      <c r="BT2128" s="29" t="s">
        <v>178</v>
      </c>
      <c r="BU2128" s="29" t="s">
        <v>179</v>
      </c>
      <c r="BV2128" s="27" t="s">
        <v>180</v>
      </c>
      <c r="BW2128" s="28" t="s">
        <v>181</v>
      </c>
      <c r="BX2128" s="29" t="s">
        <v>182</v>
      </c>
      <c r="BY2128" s="27" t="s">
        <v>183</v>
      </c>
      <c r="BZ2128" s="29" t="s">
        <v>184</v>
      </c>
      <c r="CA2128" s="28" t="s">
        <v>185</v>
      </c>
      <c r="CB2128" s="29" t="s">
        <v>186</v>
      </c>
      <c r="CC2128" s="29" t="s">
        <v>187</v>
      </c>
      <c r="CD2128" s="27" t="s">
        <v>188</v>
      </c>
      <c r="CE2128" s="29" t="s">
        <v>189</v>
      </c>
      <c r="CF2128" s="27" t="s">
        <v>182</v>
      </c>
      <c r="CG2128" s="29" t="s">
        <v>185</v>
      </c>
      <c r="CH2128" s="29" t="s">
        <v>190</v>
      </c>
      <c r="CI2128" s="29" t="s">
        <v>191</v>
      </c>
      <c r="CJ2128" s="29" t="s">
        <v>192</v>
      </c>
      <c r="CK2128" s="29" t="s">
        <v>193</v>
      </c>
      <c r="CL2128" s="29" t="s">
        <v>185</v>
      </c>
      <c r="CM2128" s="29" t="s">
        <v>149</v>
      </c>
      <c r="CN2128" s="28" t="s">
        <v>194</v>
      </c>
    </row>
    <row r="2129" s="22" customFormat="true" ht="15" hidden="false" customHeight="true" outlineLevel="0" collapsed="false">
      <c r="A2129" s="25" t="s">
        <v>2281</v>
      </c>
      <c r="B2129" s="59" t="n">
        <v>0.229984526847854</v>
      </c>
      <c r="C2129" s="38" t="n">
        <v>0.219012343141805</v>
      </c>
      <c r="D2129" s="39" t="n">
        <v>0.250441957644503</v>
      </c>
      <c r="E2129" s="40" t="n">
        <v>0.129523771542384</v>
      </c>
      <c r="F2129" s="40" t="n">
        <v>0.142467889537228</v>
      </c>
      <c r="G2129" s="40" t="n">
        <v>0.22762198774802</v>
      </c>
      <c r="H2129" s="40" t="n">
        <v>0.305149194521593</v>
      </c>
      <c r="I2129" s="40" t="n">
        <v>0.355778789029695</v>
      </c>
      <c r="J2129" s="39" t="n">
        <v>0.480724527122972</v>
      </c>
      <c r="K2129" s="40" t="n">
        <v>0.270023890704229</v>
      </c>
      <c r="L2129" s="38" t="n">
        <v>0.105310756856198</v>
      </c>
      <c r="M2129" s="40" t="n">
        <v>0.0940176168916837</v>
      </c>
      <c r="N2129" s="41" t="n">
        <v>0.0802090182434917</v>
      </c>
      <c r="O2129" s="40" t="n">
        <v>0.0856067719165537</v>
      </c>
      <c r="P2129" s="39" t="n">
        <v>0.068067944670461</v>
      </c>
      <c r="Q2129" s="38" t="n">
        <v>0.44307462692793</v>
      </c>
      <c r="R2129" s="39" t="n">
        <v>0.15204568093666</v>
      </c>
      <c r="S2129" s="40" t="n">
        <v>0.170737226668398</v>
      </c>
      <c r="T2129" s="38" t="n">
        <v>0.331235328217253</v>
      </c>
      <c r="U2129" s="38" t="n">
        <v>0.206772021090447</v>
      </c>
      <c r="V2129" s="38" t="n">
        <v>0.343078589836149</v>
      </c>
      <c r="W2129" s="38" t="n">
        <v>0.217657357326209</v>
      </c>
      <c r="X2129" s="40" t="n">
        <v>0.714650300912387</v>
      </c>
      <c r="Y2129" s="40" t="n">
        <v>0.262551653671529</v>
      </c>
      <c r="Z2129" s="40" t="n">
        <v>0.261440490566263</v>
      </c>
      <c r="AA2129" s="39" t="n">
        <v>0.342092167635813</v>
      </c>
      <c r="AB2129" s="40" t="n">
        <v>0.273358346596337</v>
      </c>
      <c r="AC2129" s="40" t="n">
        <v>0.191307336865101</v>
      </c>
      <c r="AD2129" s="39" t="n">
        <v>0.0869650260612521</v>
      </c>
      <c r="AE2129" s="40" t="n">
        <v>0.195707191287718</v>
      </c>
      <c r="AF2129" s="40" t="n">
        <v>0.173772050120789</v>
      </c>
      <c r="AG2129" s="38" t="n">
        <v>0.23016305795354</v>
      </c>
      <c r="AH2129" s="38" t="n">
        <v>0.0575869241520856</v>
      </c>
      <c r="AI2129" s="38" t="n">
        <v>0.140088154935996</v>
      </c>
      <c r="AJ2129" s="38" t="n">
        <v>0.0757371697849598</v>
      </c>
      <c r="AK2129" s="38" t="n">
        <v>0.187646176118689</v>
      </c>
      <c r="AL2129" s="38" t="n">
        <v>0.44307462692793</v>
      </c>
      <c r="AM2129" s="40" t="n">
        <v>0.0961067551345007</v>
      </c>
      <c r="AN2129" s="40" t="n">
        <v>0.206623331157847</v>
      </c>
      <c r="AO2129" s="40" t="n">
        <v>0.232792969161161</v>
      </c>
      <c r="AP2129" s="40" t="n">
        <v>0.0851149719573893</v>
      </c>
      <c r="AQ2129" s="40" t="n">
        <v>0.050287559817922</v>
      </c>
      <c r="AR2129" s="40" t="n">
        <v>0.319761098493149</v>
      </c>
      <c r="AS2129" s="40" t="n">
        <v>0.175436532003391</v>
      </c>
      <c r="AT2129" s="40" t="n">
        <v>0.132801117105358</v>
      </c>
      <c r="AU2129" s="40" t="n">
        <v>0.206764921008991</v>
      </c>
      <c r="AV2129" s="39" t="n">
        <v>0.209795852681459</v>
      </c>
      <c r="AW2129" s="40" t="n">
        <v>0.169041074824673</v>
      </c>
      <c r="AX2129" s="40" t="n">
        <v>0.236665971828286</v>
      </c>
      <c r="AY2129" s="39" t="n">
        <v>0.279636547661247</v>
      </c>
      <c r="AZ2129" s="40" t="n">
        <v>0.210366062563032</v>
      </c>
      <c r="BA2129" s="38" t="n">
        <v>0.108366684821709</v>
      </c>
      <c r="BB2129" s="40" t="n">
        <v>0.0824958948547954</v>
      </c>
      <c r="BC2129" s="40" t="n">
        <v>0.208414158586463</v>
      </c>
      <c r="BD2129" s="38" t="n">
        <v>0.653990775600455</v>
      </c>
      <c r="BE2129" s="40" t="n">
        <v>0.802096261227091</v>
      </c>
      <c r="BF2129" s="40" t="n">
        <v>0.691646078130078</v>
      </c>
      <c r="BG2129" s="39" t="n">
        <v>0.203686667519782</v>
      </c>
      <c r="BH2129" s="40" t="n">
        <v>0.211197941205667</v>
      </c>
      <c r="BI2129" s="39" t="n">
        <v>0.249869601754059</v>
      </c>
      <c r="BJ2129" s="38" t="n">
        <v>0.118634353962622</v>
      </c>
      <c r="BK2129" s="38" t="n">
        <v>0.301736832449503</v>
      </c>
      <c r="BL2129" s="38" t="n">
        <v>0.229440361423029</v>
      </c>
      <c r="BM2129" s="38" t="n">
        <v>0.756696165301895</v>
      </c>
      <c r="BN2129" s="38" t="n">
        <v>0.54331205735571</v>
      </c>
      <c r="BO2129" s="39" t="n">
        <v>0.274821071943525</v>
      </c>
      <c r="BP2129" s="40" t="n">
        <v>0.316924864731416</v>
      </c>
      <c r="BQ2129" s="39" t="n">
        <v>0.20674537428708</v>
      </c>
      <c r="BR2129" s="40" t="n">
        <v>0.0496240601503801</v>
      </c>
      <c r="BS2129" s="40" t="n">
        <v>0.496719354925432</v>
      </c>
      <c r="BT2129" s="40" t="n">
        <v>0.156559807381749</v>
      </c>
      <c r="BU2129" s="40" t="n">
        <v>0.529565149050408</v>
      </c>
      <c r="BV2129" s="38" t="n">
        <v>0.0940350810608499</v>
      </c>
      <c r="BW2129" s="39" t="n">
        <v>0.282411499168315</v>
      </c>
      <c r="BX2129" s="40" t="n">
        <v>0.0556334573070635</v>
      </c>
      <c r="BY2129" s="38" t="n">
        <v>0.49483226168914</v>
      </c>
      <c r="BZ2129" s="40" t="n">
        <v>0.725712879605341</v>
      </c>
      <c r="CA2129" s="39" t="n">
        <v>0.782410486895956</v>
      </c>
      <c r="CB2129" s="40" t="n">
        <v>0.720884368646218</v>
      </c>
      <c r="CC2129" s="40" t="n">
        <v>0.695743707933519</v>
      </c>
      <c r="CD2129" s="38" t="n">
        <v>0.677153920088561</v>
      </c>
      <c r="CE2129" s="40" t="n">
        <v>0.304490835309575</v>
      </c>
      <c r="CF2129" s="38" t="n">
        <v>0.0556334573070635</v>
      </c>
      <c r="CG2129" s="40" t="n">
        <v>0.782410486895956</v>
      </c>
      <c r="CH2129" s="40" t="n">
        <v>0.580547422847617</v>
      </c>
      <c r="CI2129" s="40" t="n">
        <v>0.588546507229357</v>
      </c>
      <c r="CJ2129" s="40" t="n">
        <v>0.75754338688179</v>
      </c>
      <c r="CK2129" s="40" t="n">
        <v>0.480490109146313</v>
      </c>
      <c r="CL2129" s="40" t="n">
        <v>0.478662860259415</v>
      </c>
      <c r="CM2129" s="40" t="n">
        <v>0.795559800780067</v>
      </c>
      <c r="CN2129" s="39" t="n">
        <v>0</v>
      </c>
    </row>
    <row r="2130" s="22" customFormat="true" ht="15" hidden="false" customHeight="true" outlineLevel="0" collapsed="false">
      <c r="A2130" s="25" t="s">
        <v>2282</v>
      </c>
      <c r="B2130" s="59" t="n">
        <v>0.587513765374354</v>
      </c>
      <c r="C2130" s="38" t="n">
        <v>0.577203154240282</v>
      </c>
      <c r="D2130" s="39" t="n">
        <v>0.606737706514763</v>
      </c>
      <c r="E2130" s="40" t="n">
        <v>0.749412285828125</v>
      </c>
      <c r="F2130" s="40" t="n">
        <v>0.671642830619393</v>
      </c>
      <c r="G2130" s="40" t="n">
        <v>0.56425132618185</v>
      </c>
      <c r="H2130" s="40" t="n">
        <v>0.477537471794279</v>
      </c>
      <c r="I2130" s="40" t="n">
        <v>0.471928860204263</v>
      </c>
      <c r="J2130" s="39" t="n">
        <v>0.392669272832406</v>
      </c>
      <c r="K2130" s="40" t="n">
        <v>0.56075104704489</v>
      </c>
      <c r="L2130" s="38" t="n">
        <v>0.634979432680571</v>
      </c>
      <c r="M2130" s="40" t="n">
        <v>0.72889617617368</v>
      </c>
      <c r="N2130" s="41" t="n">
        <v>0.668554369467933</v>
      </c>
      <c r="O2130" s="40" t="n">
        <v>0.57167530026892</v>
      </c>
      <c r="P2130" s="39" t="n">
        <v>0.799034834683792</v>
      </c>
      <c r="Q2130" s="38" t="n">
        <v>0.412458327708409</v>
      </c>
      <c r="R2130" s="39" t="n">
        <v>0.651541229705351</v>
      </c>
      <c r="S2130" s="40" t="n">
        <v>0.627665718326725</v>
      </c>
      <c r="T2130" s="38" t="n">
        <v>0.55684485301722</v>
      </c>
      <c r="U2130" s="38" t="n">
        <v>0.653745618348565</v>
      </c>
      <c r="V2130" s="38" t="n">
        <v>0.39448288169253</v>
      </c>
      <c r="W2130" s="38" t="n">
        <v>0.67032293016929</v>
      </c>
      <c r="X2130" s="40" t="n">
        <v>0.219426406943797</v>
      </c>
      <c r="Y2130" s="40" t="n">
        <v>0.545482632767312</v>
      </c>
      <c r="Z2130" s="40" t="n">
        <v>0.48604448533489</v>
      </c>
      <c r="AA2130" s="39" t="n">
        <v>0.489832236493055</v>
      </c>
      <c r="AB2130" s="40" t="n">
        <v>0.576183487966181</v>
      </c>
      <c r="AC2130" s="40" t="n">
        <v>0.578580140169503</v>
      </c>
      <c r="AD2130" s="39" t="n">
        <v>0.534542183254239</v>
      </c>
      <c r="AE2130" s="40" t="n">
        <v>0.633683008972944</v>
      </c>
      <c r="AF2130" s="40" t="n">
        <v>0.65075821626086</v>
      </c>
      <c r="AG2130" s="38" t="n">
        <v>0.612571867388867</v>
      </c>
      <c r="AH2130" s="38" t="n">
        <v>0.706765777768159</v>
      </c>
      <c r="AI2130" s="38" t="n">
        <v>0.61469550853862</v>
      </c>
      <c r="AJ2130" s="38" t="n">
        <v>0.721746797585344</v>
      </c>
      <c r="AK2130" s="38" t="n">
        <v>0.658393039773734</v>
      </c>
      <c r="AL2130" s="38" t="n">
        <v>0.412458327708409</v>
      </c>
      <c r="AM2130" s="40" t="n">
        <v>0.640347668461089</v>
      </c>
      <c r="AN2130" s="40" t="n">
        <v>0.646771098486087</v>
      </c>
      <c r="AO2130" s="40" t="n">
        <v>0.63205462476047</v>
      </c>
      <c r="AP2130" s="40" t="n">
        <v>0.755978329980484</v>
      </c>
      <c r="AQ2130" s="40" t="n">
        <v>0.748299065972394</v>
      </c>
      <c r="AR2130" s="40" t="n">
        <v>0.545418624344627</v>
      </c>
      <c r="AS2130" s="40" t="n">
        <v>0.679584000715787</v>
      </c>
      <c r="AT2130" s="40" t="n">
        <v>0.584860476730619</v>
      </c>
      <c r="AU2130" s="40" t="n">
        <v>0.573637781933661</v>
      </c>
      <c r="AV2130" s="39" t="n">
        <v>0.544581864969597</v>
      </c>
      <c r="AW2130" s="40" t="n">
        <v>0.440656706725291</v>
      </c>
      <c r="AX2130" s="40" t="n">
        <v>0.635704789333539</v>
      </c>
      <c r="AY2130" s="39" t="n">
        <v>0.581067755813155</v>
      </c>
      <c r="AZ2130" s="40" t="n">
        <v>0.545667547833456</v>
      </c>
      <c r="BA2130" s="38" t="n">
        <v>0.737289241518219</v>
      </c>
      <c r="BB2130" s="40" t="n">
        <v>0.807548171523078</v>
      </c>
      <c r="BC2130" s="40" t="n">
        <v>0.698830039627536</v>
      </c>
      <c r="BD2130" s="38" t="n">
        <v>0.274843855100878</v>
      </c>
      <c r="BE2130" s="40" t="n">
        <v>0.15104427656806</v>
      </c>
      <c r="BF2130" s="40" t="n">
        <v>0.272448950809244</v>
      </c>
      <c r="BG2130" s="39" t="n">
        <v>0.678633903659895</v>
      </c>
      <c r="BH2130" s="40" t="n">
        <v>0.616181613076406</v>
      </c>
      <c r="BI2130" s="39" t="n">
        <v>0.557169651238271</v>
      </c>
      <c r="BJ2130" s="38" t="n">
        <v>0.668707518628191</v>
      </c>
      <c r="BK2130" s="38" t="n">
        <v>0.577601435462769</v>
      </c>
      <c r="BL2130" s="38" t="n">
        <v>0.599372556598825</v>
      </c>
      <c r="BM2130" s="38" t="n">
        <v>0.199835115247088</v>
      </c>
      <c r="BN2130" s="38" t="n">
        <v>0.348936349206905</v>
      </c>
      <c r="BO2130" s="39" t="n">
        <v>0.512337146259307</v>
      </c>
      <c r="BP2130" s="40" t="n">
        <v>0.560337348751897</v>
      </c>
      <c r="BQ2130" s="39" t="n">
        <v>0.594778021613968</v>
      </c>
      <c r="BR2130" s="40" t="n">
        <v>0.746616541353396</v>
      </c>
      <c r="BS2130" s="40" t="n">
        <v>0.352216904734687</v>
      </c>
      <c r="BT2130" s="40" t="n">
        <v>0.605655544906451</v>
      </c>
      <c r="BU2130" s="40" t="n">
        <v>0.327744878420836</v>
      </c>
      <c r="BV2130" s="38" t="n">
        <v>0.694697531403569</v>
      </c>
      <c r="BW2130" s="39" t="n">
        <v>0.474474782060607</v>
      </c>
      <c r="BX2130" s="40" t="n">
        <v>0.738695049867306</v>
      </c>
      <c r="BY2130" s="38" t="n">
        <v>0.353055225476404</v>
      </c>
      <c r="BZ2130" s="40" t="n">
        <v>0.174444754658289</v>
      </c>
      <c r="CA2130" s="39" t="n">
        <v>0.153690693068627</v>
      </c>
      <c r="CB2130" s="40" t="n">
        <v>0.138674607306139</v>
      </c>
      <c r="CC2130" s="40" t="n">
        <v>0.200649512013542</v>
      </c>
      <c r="CD2130" s="38" t="n">
        <v>0.151135286608835</v>
      </c>
      <c r="CE2130" s="40" t="n">
        <v>0.443414670497427</v>
      </c>
      <c r="CF2130" s="38" t="n">
        <v>0.738695049867306</v>
      </c>
      <c r="CG2130" s="40" t="n">
        <v>0.153690693068627</v>
      </c>
      <c r="CH2130" s="40" t="n">
        <v>0.339799383095337</v>
      </c>
      <c r="CI2130" s="40" t="n">
        <v>0.325225504207015</v>
      </c>
      <c r="CJ2130" s="40" t="n">
        <v>0.182341931964637</v>
      </c>
      <c r="CK2130" s="40" t="n">
        <v>0.323416306535152</v>
      </c>
      <c r="CL2130" s="40" t="n">
        <v>0.310770083804388</v>
      </c>
      <c r="CM2130" s="40" t="n">
        <v>0.184933969708543</v>
      </c>
      <c r="CN2130" s="39" t="n">
        <v>0</v>
      </c>
    </row>
    <row r="2131" s="22" customFormat="true" ht="15" hidden="false" customHeight="true" outlineLevel="0" collapsed="false">
      <c r="A2131" s="25" t="s">
        <v>2283</v>
      </c>
      <c r="B2131" s="59" t="n">
        <v>0.105954468542168</v>
      </c>
      <c r="C2131" s="38" t="n">
        <v>0.119343074423723</v>
      </c>
      <c r="D2131" s="39" t="n">
        <v>0.0809916639060855</v>
      </c>
      <c r="E2131" s="40" t="n">
        <v>0.0768737208814385</v>
      </c>
      <c r="F2131" s="40" t="n">
        <v>0.114013491239291</v>
      </c>
      <c r="G2131" s="40" t="n">
        <v>0.126133976218338</v>
      </c>
      <c r="H2131" s="40" t="n">
        <v>0.11183871858608</v>
      </c>
      <c r="I2131" s="40" t="n">
        <v>0.0927774510462967</v>
      </c>
      <c r="J2131" s="39" t="n">
        <v>0.064911179724212</v>
      </c>
      <c r="K2131" s="40" t="n">
        <v>0.0941162577691621</v>
      </c>
      <c r="L2131" s="38" t="n">
        <v>0.185868459529097</v>
      </c>
      <c r="M2131" s="40" t="n">
        <v>0.106062395677275</v>
      </c>
      <c r="N2131" s="41" t="n">
        <v>0.163514112123155</v>
      </c>
      <c r="O2131" s="40" t="n">
        <v>0.208289837163976</v>
      </c>
      <c r="P2131" s="39" t="n">
        <v>0.0763265738962538</v>
      </c>
      <c r="Q2131" s="38" t="n">
        <v>0.0628028168657548</v>
      </c>
      <c r="R2131" s="39" t="n">
        <v>0.121737416363574</v>
      </c>
      <c r="S2131" s="40" t="n">
        <v>0.113806517305276</v>
      </c>
      <c r="T2131" s="38" t="n">
        <v>0.0651714078324797</v>
      </c>
      <c r="U2131" s="38" t="n">
        <v>0.0716455550848032</v>
      </c>
      <c r="V2131" s="38" t="n">
        <v>0.117231096613729</v>
      </c>
      <c r="W2131" s="38" t="n">
        <v>0.0109172558764554</v>
      </c>
      <c r="X2131" s="40" t="n">
        <v>0.0111059810414605</v>
      </c>
      <c r="Y2131" s="40" t="n">
        <v>0.0927232446227399</v>
      </c>
      <c r="Z2131" s="40" t="n">
        <v>0.114149754768127</v>
      </c>
      <c r="AA2131" s="39" t="n">
        <v>0.0789834135902694</v>
      </c>
      <c r="AB2131" s="40" t="n">
        <v>0.062793940576655</v>
      </c>
      <c r="AC2131" s="40" t="n">
        <v>0.138237931566204</v>
      </c>
      <c r="AD2131" s="39" t="n">
        <v>0.263421768275896</v>
      </c>
      <c r="AE2131" s="40" t="n">
        <v>0.101353834272393</v>
      </c>
      <c r="AF2131" s="40" t="n">
        <v>0.0725955452048851</v>
      </c>
      <c r="AG2131" s="38" t="n">
        <v>0.067079019950153</v>
      </c>
      <c r="AH2131" s="38" t="n">
        <v>0.170257529385906</v>
      </c>
      <c r="AI2131" s="38" t="n">
        <v>0.18371097942503</v>
      </c>
      <c r="AJ2131" s="38" t="n">
        <v>0.121600150320883</v>
      </c>
      <c r="AK2131" s="38" t="n">
        <v>0.114873081058967</v>
      </c>
      <c r="AL2131" s="38" t="n">
        <v>0.0628028168657548</v>
      </c>
      <c r="AM2131" s="40" t="n">
        <v>0.186439446770489</v>
      </c>
      <c r="AN2131" s="40" t="n">
        <v>0.0728087130537976</v>
      </c>
      <c r="AO2131" s="40" t="n">
        <v>0.120717554534596</v>
      </c>
      <c r="AP2131" s="40" t="n">
        <v>0.106638654926699</v>
      </c>
      <c r="AQ2131" s="40" t="n">
        <v>0.130323186450594</v>
      </c>
      <c r="AR2131" s="40" t="n">
        <v>0.0441614079440221</v>
      </c>
      <c r="AS2131" s="40" t="n">
        <v>0.0515512936558577</v>
      </c>
      <c r="AT2131" s="40" t="n">
        <v>0.201513502737235</v>
      </c>
      <c r="AU2131" s="40" t="n">
        <v>0.148751757402113</v>
      </c>
      <c r="AV2131" s="39" t="n">
        <v>0.193943080706954</v>
      </c>
      <c r="AW2131" s="40" t="n">
        <v>0.221844478408879</v>
      </c>
      <c r="AX2131" s="40" t="n">
        <v>0.0823236215194677</v>
      </c>
      <c r="AY2131" s="39" t="n">
        <v>0.0544655916034127</v>
      </c>
      <c r="AZ2131" s="40" t="n">
        <v>0.149122375105712</v>
      </c>
      <c r="BA2131" s="38" t="n">
        <v>0.0848519944489714</v>
      </c>
      <c r="BB2131" s="40" t="n">
        <v>0.0867363214745239</v>
      </c>
      <c r="BC2131" s="40" t="n">
        <v>0.0400575571485701</v>
      </c>
      <c r="BD2131" s="38" t="n">
        <v>0.00483505477811451</v>
      </c>
      <c r="BE2131" s="40" t="n">
        <v>0</v>
      </c>
      <c r="BF2131" s="40" t="n">
        <v>0.0151721188518453</v>
      </c>
      <c r="BG2131" s="39" t="n">
        <v>0.0546105411507636</v>
      </c>
      <c r="BH2131" s="40" t="n">
        <v>0.0986920377099852</v>
      </c>
      <c r="BI2131" s="39" t="n">
        <v>0.113641548240927</v>
      </c>
      <c r="BJ2131" s="38" t="n">
        <v>0.135505671687842</v>
      </c>
      <c r="BK2131" s="38" t="n">
        <v>0.0443238107223207</v>
      </c>
      <c r="BL2131" s="38" t="n">
        <v>0.0925180382641234</v>
      </c>
      <c r="BM2131" s="38" t="n">
        <v>0.00590276949480934</v>
      </c>
      <c r="BN2131" s="38" t="n">
        <v>0.0293236151629067</v>
      </c>
      <c r="BO2131" s="39" t="n">
        <v>0.123824715761803</v>
      </c>
      <c r="BP2131" s="40" t="n">
        <v>0.0578835613593479</v>
      </c>
      <c r="BQ2131" s="39" t="n">
        <v>0.118803822167326</v>
      </c>
      <c r="BR2131" s="40" t="n">
        <v>0.140601503759412</v>
      </c>
      <c r="BS2131" s="40" t="n">
        <v>0.0547150192809965</v>
      </c>
      <c r="BT2131" s="40" t="n">
        <v>0.124528842726793</v>
      </c>
      <c r="BU2131" s="40" t="n">
        <v>0.0479737989079772</v>
      </c>
      <c r="BV2131" s="38" t="n">
        <v>0.135552972049617</v>
      </c>
      <c r="BW2131" s="39" t="n">
        <v>0.114138820771494</v>
      </c>
      <c r="BX2131" s="40" t="n">
        <v>0.139698279103387</v>
      </c>
      <c r="BY2131" s="38" t="n">
        <v>0.0531922354279617</v>
      </c>
      <c r="BZ2131" s="40" t="n">
        <v>0.0286519363590064</v>
      </c>
      <c r="CA2131" s="39" t="n">
        <v>0</v>
      </c>
      <c r="CB2131" s="40" t="n">
        <v>0.0246405166528212</v>
      </c>
      <c r="CC2131" s="40" t="n">
        <v>0.0361216094962976</v>
      </c>
      <c r="CD2131" s="38" t="n">
        <v>0.0535722613987507</v>
      </c>
      <c r="CE2131" s="40" t="n">
        <v>0.117099692689601</v>
      </c>
      <c r="CF2131" s="38" t="n">
        <v>0.139698279103387</v>
      </c>
      <c r="CG2131" s="40" t="n">
        <v>0</v>
      </c>
      <c r="CH2131" s="40" t="n">
        <v>0.0195647095820205</v>
      </c>
      <c r="CI2131" s="40" t="n">
        <v>0.0160903862773381</v>
      </c>
      <c r="CJ2131" s="40" t="n">
        <v>0.0122135474200212</v>
      </c>
      <c r="CK2131" s="40" t="n">
        <v>0.0702628757743255</v>
      </c>
      <c r="CL2131" s="40" t="n">
        <v>0.0670428079975192</v>
      </c>
      <c r="CM2131" s="40" t="n">
        <v>0.00833333333333333</v>
      </c>
      <c r="CN2131" s="39" t="n">
        <v>0</v>
      </c>
    </row>
    <row r="2132" s="22" customFormat="true" ht="15" hidden="false" customHeight="true" outlineLevel="0" collapsed="false">
      <c r="A2132" s="25" t="s">
        <v>2163</v>
      </c>
      <c r="B2132" s="59" t="n">
        <v>0.0178239048424877</v>
      </c>
      <c r="C2132" s="38" t="n">
        <v>0.021547191461625</v>
      </c>
      <c r="D2132" s="39" t="n">
        <v>0.0108819067509826</v>
      </c>
      <c r="E2132" s="40" t="n">
        <v>0.0115439460710486</v>
      </c>
      <c r="F2132" s="40" t="n">
        <v>0.0160370350980317</v>
      </c>
      <c r="G2132" s="40" t="n">
        <v>0.0218297565008822</v>
      </c>
      <c r="H2132" s="40" t="n">
        <v>0.0263815835295829</v>
      </c>
      <c r="I2132" s="40" t="n">
        <v>0.0116387078443628</v>
      </c>
      <c r="J2132" s="39" t="n">
        <v>0.011487595182593</v>
      </c>
      <c r="K2132" s="40" t="n">
        <v>0.0156792353369118</v>
      </c>
      <c r="L2132" s="38" t="n">
        <v>0.0244540100665804</v>
      </c>
      <c r="M2132" s="40" t="n">
        <v>0.0156691049613001</v>
      </c>
      <c r="N2132" s="41" t="n">
        <v>0.0783792105232821</v>
      </c>
      <c r="O2132" s="40" t="n">
        <v>0.0409937687039546</v>
      </c>
      <c r="P2132" s="39" t="n">
        <v>0.0305056911198616</v>
      </c>
      <c r="Q2132" s="38" t="n">
        <v>0.0108113030854414</v>
      </c>
      <c r="R2132" s="39" t="n">
        <v>0.0203888015109564</v>
      </c>
      <c r="S2132" s="40" t="n">
        <v>0.0158271131592651</v>
      </c>
      <c r="T2132" s="38" t="n">
        <v>0.00611806440084835</v>
      </c>
      <c r="U2132" s="38" t="n">
        <v>0.00314822446426765</v>
      </c>
      <c r="V2132" s="38" t="n">
        <v>0.0181609810039898</v>
      </c>
      <c r="W2132" s="38" t="n">
        <v>0.0136149525426806</v>
      </c>
      <c r="X2132" s="40" t="n">
        <v>0</v>
      </c>
      <c r="Y2132" s="40" t="n">
        <v>0.0288124249101337</v>
      </c>
      <c r="Z2132" s="40" t="n">
        <v>0.0334609461364965</v>
      </c>
      <c r="AA2132" s="39" t="n">
        <v>0.00428751080701314</v>
      </c>
      <c r="AB2132" s="40" t="n">
        <v>0.0242444366598487</v>
      </c>
      <c r="AC2132" s="40" t="n">
        <v>0.0382552259458996</v>
      </c>
      <c r="AD2132" s="39" t="n">
        <v>0.0383429058863591</v>
      </c>
      <c r="AE2132" s="40" t="n">
        <v>0.0148952327309797</v>
      </c>
      <c r="AF2132" s="40" t="n">
        <v>0.0150810806296917</v>
      </c>
      <c r="AG2132" s="38" t="n">
        <v>0.0439698348062983</v>
      </c>
      <c r="AH2132" s="38" t="n">
        <v>0.0210467840299218</v>
      </c>
      <c r="AI2132" s="38" t="n">
        <v>0.0245431885326428</v>
      </c>
      <c r="AJ2132" s="38" t="n">
        <v>0.0277993949649092</v>
      </c>
      <c r="AK2132" s="38" t="n">
        <v>0.0177987403615438</v>
      </c>
      <c r="AL2132" s="38" t="n">
        <v>0.0108113030854414</v>
      </c>
      <c r="AM2132" s="40" t="n">
        <v>0.0244304085667416</v>
      </c>
      <c r="AN2132" s="40" t="n">
        <v>0.0138467039070488</v>
      </c>
      <c r="AO2132" s="40" t="n">
        <v>0</v>
      </c>
      <c r="AP2132" s="40" t="n">
        <v>0.0109634251333089</v>
      </c>
      <c r="AQ2132" s="40" t="n">
        <v>0.0108367107842884</v>
      </c>
      <c r="AR2132" s="40" t="n">
        <v>0.0116021382152517</v>
      </c>
      <c r="AS2132" s="40" t="n">
        <v>0.0377382210620334</v>
      </c>
      <c r="AT2132" s="40" t="n">
        <v>0.0269185183717844</v>
      </c>
      <c r="AU2132" s="40" t="n">
        <v>0.0214986755005776</v>
      </c>
      <c r="AV2132" s="39" t="n">
        <v>0.0188722381248425</v>
      </c>
      <c r="AW2132" s="40" t="n">
        <v>0.0505334880815562</v>
      </c>
      <c r="AX2132" s="40" t="n">
        <v>0.0103886790033955</v>
      </c>
      <c r="AY2132" s="39" t="n">
        <v>0.00629920266369751</v>
      </c>
      <c r="AZ2132" s="40" t="n">
        <v>0.0267509189208596</v>
      </c>
      <c r="BA2132" s="38" t="n">
        <v>0.0196965740037804</v>
      </c>
      <c r="BB2132" s="40" t="n">
        <v>0.00213092282524716</v>
      </c>
      <c r="BC2132" s="40" t="n">
        <v>0.00106212265917587</v>
      </c>
      <c r="BD2132" s="38" t="n">
        <v>0.00228902984176575</v>
      </c>
      <c r="BE2132" s="40" t="n">
        <v>0</v>
      </c>
      <c r="BF2132" s="40" t="n">
        <v>0.0151854214581778</v>
      </c>
      <c r="BG2132" s="39" t="n">
        <v>0</v>
      </c>
      <c r="BH2132" s="40" t="n">
        <v>0.0172944763290141</v>
      </c>
      <c r="BI2132" s="39" t="n">
        <v>0.0183842901008</v>
      </c>
      <c r="BJ2132" s="38" t="n">
        <v>0.0225165874338228</v>
      </c>
      <c r="BK2132" s="38" t="n">
        <v>0</v>
      </c>
      <c r="BL2132" s="38" t="n">
        <v>0.0152794733673417</v>
      </c>
      <c r="BM2132" s="38" t="n">
        <v>0.00581202143191946</v>
      </c>
      <c r="BN2132" s="38" t="n">
        <v>0.00632628362990697</v>
      </c>
      <c r="BO2132" s="39" t="n">
        <v>0.0238289257327295</v>
      </c>
      <c r="BP2132" s="40" t="n">
        <v>0.0123045069736972</v>
      </c>
      <c r="BQ2132" s="39" t="n">
        <v>0.0192992399083376</v>
      </c>
      <c r="BR2132" s="40" t="n">
        <v>0.0203007518797009</v>
      </c>
      <c r="BS2132" s="40" t="n">
        <v>0.0141608994137352</v>
      </c>
      <c r="BT2132" s="40" t="n">
        <v>0.0275780546726093</v>
      </c>
      <c r="BU2132" s="40" t="n">
        <v>0.0128653393668155</v>
      </c>
      <c r="BV2132" s="38" t="n">
        <v>0.0220668163417949</v>
      </c>
      <c r="BW2132" s="39" t="n">
        <v>0.0295578600218507</v>
      </c>
      <c r="BX2132" s="40" t="n">
        <v>0.0207097096309139</v>
      </c>
      <c r="BY2132" s="38" t="n">
        <v>0.014431723243958</v>
      </c>
      <c r="BZ2132" s="40" t="n">
        <v>0.00550589501637552</v>
      </c>
      <c r="CA2132" s="39" t="n">
        <v>0</v>
      </c>
      <c r="CB2132" s="40" t="n">
        <v>0.00653149578535192</v>
      </c>
      <c r="CC2132" s="40" t="n">
        <v>0.00401351216625528</v>
      </c>
      <c r="CD2132" s="38" t="n">
        <v>0.01350162264751</v>
      </c>
      <c r="CE2132" s="40" t="n">
        <v>0.0301693578674103</v>
      </c>
      <c r="CF2132" s="38" t="n">
        <v>0.0207097096309139</v>
      </c>
      <c r="CG2132" s="40" t="n">
        <v>0</v>
      </c>
      <c r="CH2132" s="40" t="n">
        <v>0.00267594651744279</v>
      </c>
      <c r="CI2132" s="40" t="n">
        <v>0.0038507117988218</v>
      </c>
      <c r="CJ2132" s="40" t="n">
        <v>0.00110570543520795</v>
      </c>
      <c r="CK2132" s="40" t="n">
        <v>0.0211860627413026</v>
      </c>
      <c r="CL2132" s="40" t="n">
        <v>0.0264316556510953</v>
      </c>
      <c r="CM2132" s="40" t="n">
        <v>0</v>
      </c>
      <c r="CN2132" s="39" t="n">
        <v>0</v>
      </c>
    </row>
    <row r="2133" s="22" customFormat="true" ht="15" hidden="false" customHeight="true" outlineLevel="0" collapsed="false">
      <c r="A2133" s="25" t="s">
        <v>2164</v>
      </c>
      <c r="B2133" s="59" t="n">
        <v>0.00293089721859903</v>
      </c>
      <c r="C2133" s="38" t="n">
        <v>0.00401124428091152</v>
      </c>
      <c r="D2133" s="39" t="n">
        <v>0.000916610376917674</v>
      </c>
      <c r="E2133" s="40" t="n">
        <v>0</v>
      </c>
      <c r="F2133" s="40" t="n">
        <v>0.00259159142091206</v>
      </c>
      <c r="G2133" s="40" t="n">
        <v>0.00393539415182206</v>
      </c>
      <c r="H2133" s="40" t="n">
        <v>0.00487912842819559</v>
      </c>
      <c r="I2133" s="40" t="n">
        <v>0.00383984175403428</v>
      </c>
      <c r="J2133" s="39" t="n">
        <v>0</v>
      </c>
      <c r="K2133" s="40" t="n">
        <v>0.00245729129955817</v>
      </c>
      <c r="L2133" s="38" t="n">
        <v>0.0058695885934442</v>
      </c>
      <c r="M2133" s="40" t="n">
        <v>0.000965872470106345</v>
      </c>
      <c r="N2133" s="41" t="n">
        <v>0</v>
      </c>
      <c r="O2133" s="40" t="n">
        <v>0.0152450769487845</v>
      </c>
      <c r="P2133" s="39" t="n">
        <v>0</v>
      </c>
      <c r="Q2133" s="38" t="n">
        <v>0.00243373272858087</v>
      </c>
      <c r="R2133" s="39" t="n">
        <v>0.0031127377947942</v>
      </c>
      <c r="S2133" s="40" t="n">
        <v>0.00290322091909109</v>
      </c>
      <c r="T2133" s="38" t="n">
        <v>0</v>
      </c>
      <c r="U2133" s="38" t="n">
        <v>0</v>
      </c>
      <c r="V2133" s="38" t="n">
        <v>0</v>
      </c>
      <c r="W2133" s="38" t="n">
        <v>0</v>
      </c>
      <c r="X2133" s="40" t="n">
        <v>0</v>
      </c>
      <c r="Y2133" s="40" t="n">
        <v>0.00411969454649054</v>
      </c>
      <c r="Z2133" s="40" t="n">
        <v>0.00363018975167363</v>
      </c>
      <c r="AA2133" s="39" t="n">
        <v>0.0104896383536391</v>
      </c>
      <c r="AB2133" s="40" t="n">
        <v>0.00420010975280615</v>
      </c>
      <c r="AC2133" s="40" t="n">
        <v>0</v>
      </c>
      <c r="AD2133" s="39" t="n">
        <v>0.0242071033523154</v>
      </c>
      <c r="AE2133" s="40" t="n">
        <v>0.00385363691338928</v>
      </c>
      <c r="AF2133" s="40" t="n">
        <v>0</v>
      </c>
      <c r="AG2133" s="38" t="n">
        <v>0</v>
      </c>
      <c r="AH2133" s="38" t="n">
        <v>0.003585780161107</v>
      </c>
      <c r="AI2133" s="38" t="n">
        <v>0.00215693678353505</v>
      </c>
      <c r="AJ2133" s="38" t="n">
        <v>0</v>
      </c>
      <c r="AK2133" s="38" t="n">
        <v>0</v>
      </c>
      <c r="AL2133" s="38" t="n">
        <v>0.00243373272858087</v>
      </c>
      <c r="AM2133" s="40" t="n">
        <v>0.00685215933010662</v>
      </c>
      <c r="AN2133" s="40" t="n">
        <v>0.00291028644684996</v>
      </c>
      <c r="AO2133" s="40" t="n">
        <v>0</v>
      </c>
      <c r="AP2133" s="40" t="n">
        <v>0.00100789033468977</v>
      </c>
      <c r="AQ2133" s="40" t="n">
        <v>0.00283575733369742</v>
      </c>
      <c r="AR2133" s="40" t="n">
        <v>0.00746864117033465</v>
      </c>
      <c r="AS2133" s="40" t="n">
        <v>0</v>
      </c>
      <c r="AT2133" s="40" t="n">
        <v>0.00367744702322347</v>
      </c>
      <c r="AU2133" s="40" t="n">
        <v>0.00223596910213607</v>
      </c>
      <c r="AV2133" s="39" t="n">
        <v>0</v>
      </c>
      <c r="AW2133" s="40" t="n">
        <v>0.0114683034713776</v>
      </c>
      <c r="AX2133" s="40" t="n">
        <v>0.000883301063285703</v>
      </c>
      <c r="AY2133" s="39" t="n">
        <v>0.000343139497803044</v>
      </c>
      <c r="AZ2133" s="40" t="n">
        <v>0.00414033711568815</v>
      </c>
      <c r="BA2133" s="38" t="n">
        <v>0.00469328750820299</v>
      </c>
      <c r="BB2133" s="40" t="n">
        <v>0.00089167611655189</v>
      </c>
      <c r="BC2133" s="40" t="n">
        <v>0</v>
      </c>
      <c r="BD2133" s="38" t="n">
        <v>0</v>
      </c>
      <c r="BE2133" s="40" t="n">
        <v>0.000717026613093219</v>
      </c>
      <c r="BF2133" s="40" t="n">
        <v>0</v>
      </c>
      <c r="BG2133" s="39" t="n">
        <v>0</v>
      </c>
      <c r="BH2133" s="40" t="n">
        <v>0.00197415955439703</v>
      </c>
      <c r="BI2133" s="39" t="n">
        <v>0.00394357724894532</v>
      </c>
      <c r="BJ2133" s="38" t="n">
        <v>0.00400422932770187</v>
      </c>
      <c r="BK2133" s="38" t="n">
        <v>0</v>
      </c>
      <c r="BL2133" s="38" t="n">
        <v>0.00170351550172184</v>
      </c>
      <c r="BM2133" s="38" t="n">
        <v>0</v>
      </c>
      <c r="BN2133" s="38" t="n">
        <v>0.000527982909865799</v>
      </c>
      <c r="BO2133" s="39" t="n">
        <v>0.00448587898257368</v>
      </c>
      <c r="BP2133" s="40" t="n">
        <v>0.00272279818254184</v>
      </c>
      <c r="BQ2133" s="39" t="n">
        <v>0.00298652209152235</v>
      </c>
      <c r="BR2133" s="40" t="n">
        <v>0.00225563909774455</v>
      </c>
      <c r="BS2133" s="40" t="n">
        <v>0.00392953545718959</v>
      </c>
      <c r="BT2133" s="40" t="n">
        <v>0.00893264078450411</v>
      </c>
      <c r="BU2133" s="40" t="n">
        <v>0.00344643578013151</v>
      </c>
      <c r="BV2133" s="38" t="n">
        <v>0.00300566028913563</v>
      </c>
      <c r="BW2133" s="39" t="n">
        <v>0.00618699462107491</v>
      </c>
      <c r="BX2133" s="40" t="n">
        <v>0.00263086212643641</v>
      </c>
      <c r="BY2133" s="38" t="n">
        <v>0.0038787809654078</v>
      </c>
      <c r="BZ2133" s="40" t="n">
        <v>0.00130882157334369</v>
      </c>
      <c r="CA2133" s="39" t="n">
        <v>0</v>
      </c>
      <c r="CB2133" s="40" t="n">
        <v>0</v>
      </c>
      <c r="CC2133" s="40" t="n">
        <v>0</v>
      </c>
      <c r="CD2133" s="38" t="n">
        <v>0.00337540566187749</v>
      </c>
      <c r="CE2133" s="40" t="n">
        <v>0.00493573712650263</v>
      </c>
      <c r="CF2133" s="38" t="n">
        <v>0.00263086212643641</v>
      </c>
      <c r="CG2133" s="40" t="n">
        <v>0</v>
      </c>
      <c r="CH2133" s="40" t="n">
        <v>0.000828595316730173</v>
      </c>
      <c r="CI2133" s="40" t="n">
        <v>0.00193258018081836</v>
      </c>
      <c r="CJ2133" s="40" t="n">
        <v>0</v>
      </c>
      <c r="CK2133" s="40" t="n">
        <v>0.00706202091376754</v>
      </c>
      <c r="CL2133" s="40" t="n">
        <v>0.0105726622604381</v>
      </c>
      <c r="CM2133" s="40" t="n">
        <v>0.00283956284472311</v>
      </c>
      <c r="CN2133" s="39" t="n">
        <v>0</v>
      </c>
    </row>
    <row r="2134" s="22" customFormat="true" ht="15" hidden="false" customHeight="true" outlineLevel="0" collapsed="false">
      <c r="A2134" s="25" t="s">
        <v>1483</v>
      </c>
      <c r="B2134" s="59" t="n">
        <v>0.0557924371745352</v>
      </c>
      <c r="C2134" s="38" t="n">
        <v>0.0588829924516631</v>
      </c>
      <c r="D2134" s="39" t="n">
        <v>0.0500301548067914</v>
      </c>
      <c r="E2134" s="40" t="n">
        <v>0.0326462756770042</v>
      </c>
      <c r="F2134" s="40" t="n">
        <v>0.0532471620851822</v>
      </c>
      <c r="G2134" s="40" t="n">
        <v>0.0562275591990958</v>
      </c>
      <c r="H2134" s="40" t="n">
        <v>0.0742139031402695</v>
      </c>
      <c r="I2134" s="40" t="n">
        <v>0.0640363501213491</v>
      </c>
      <c r="J2134" s="39" t="n">
        <v>0.0502074251378151</v>
      </c>
      <c r="K2134" s="40" t="n">
        <v>0.0569722778452339</v>
      </c>
      <c r="L2134" s="38" t="n">
        <v>0.0435177522741052</v>
      </c>
      <c r="M2134" s="40" t="n">
        <v>0.0543888338259532</v>
      </c>
      <c r="N2134" s="41" t="n">
        <v>0.00934328964213927</v>
      </c>
      <c r="O2134" s="40" t="n">
        <v>0.0781892449978072</v>
      </c>
      <c r="P2134" s="39" t="n">
        <v>0.0260649556296321</v>
      </c>
      <c r="Q2134" s="38" t="n">
        <v>0.0684191926839111</v>
      </c>
      <c r="R2134" s="39" t="n">
        <v>0.051174133688668</v>
      </c>
      <c r="S2134" s="40" t="n">
        <v>0.0690602036212446</v>
      </c>
      <c r="T2134" s="38" t="n">
        <v>0.0406303465321995</v>
      </c>
      <c r="U2134" s="38" t="n">
        <v>0.0646885810119174</v>
      </c>
      <c r="V2134" s="38" t="n">
        <v>0.127046450853603</v>
      </c>
      <c r="W2134" s="38" t="n">
        <v>0.0874875040853659</v>
      </c>
      <c r="X2134" s="40" t="n">
        <v>0.0548173111023528</v>
      </c>
      <c r="Y2134" s="40" t="n">
        <v>0.0663103494817955</v>
      </c>
      <c r="Z2134" s="40" t="n">
        <v>0.101274133442548</v>
      </c>
      <c r="AA2134" s="39" t="n">
        <v>0.0743150331202096</v>
      </c>
      <c r="AB2134" s="40" t="n">
        <v>0.0592196784481707</v>
      </c>
      <c r="AC2134" s="40" t="n">
        <v>0.0536193654532916</v>
      </c>
      <c r="AD2134" s="39" t="n">
        <v>0.0525210131699386</v>
      </c>
      <c r="AE2134" s="40" t="n">
        <v>0.0505070958225739</v>
      </c>
      <c r="AF2134" s="40" t="n">
        <v>0.0877931077837729</v>
      </c>
      <c r="AG2134" s="38" t="n">
        <v>0.0462162199011417</v>
      </c>
      <c r="AH2134" s="38" t="n">
        <v>0.0407572045028216</v>
      </c>
      <c r="AI2134" s="38" t="n">
        <v>0.0348052317841769</v>
      </c>
      <c r="AJ2134" s="38" t="n">
        <v>0.0531164873439048</v>
      </c>
      <c r="AK2134" s="38" t="n">
        <v>0.0212889626870662</v>
      </c>
      <c r="AL2134" s="38" t="n">
        <v>0.0684191926839111</v>
      </c>
      <c r="AM2134" s="40" t="n">
        <v>0.0458235617370682</v>
      </c>
      <c r="AN2134" s="40" t="n">
        <v>0.0570398669483672</v>
      </c>
      <c r="AO2134" s="40" t="n">
        <v>0.0144348515437744</v>
      </c>
      <c r="AP2134" s="40" t="n">
        <v>0.040296727667427</v>
      </c>
      <c r="AQ2134" s="40" t="n">
        <v>0.0574177196411047</v>
      </c>
      <c r="AR2134" s="40" t="n">
        <v>0.0715880898326157</v>
      </c>
      <c r="AS2134" s="40" t="n">
        <v>0.0556899525629315</v>
      </c>
      <c r="AT2134" s="40" t="n">
        <v>0.0502289380317806</v>
      </c>
      <c r="AU2134" s="40" t="n">
        <v>0.0471108950525151</v>
      </c>
      <c r="AV2134" s="39" t="n">
        <v>0.0328069635171486</v>
      </c>
      <c r="AW2134" s="40" t="n">
        <v>0.106455948488215</v>
      </c>
      <c r="AX2134" s="40" t="n">
        <v>0.0340336372520385</v>
      </c>
      <c r="AY2134" s="39" t="n">
        <v>0.0781877627606854</v>
      </c>
      <c r="AZ2134" s="40" t="n">
        <v>0.0639527584612685</v>
      </c>
      <c r="BA2134" s="38" t="n">
        <v>0.045102217699115</v>
      </c>
      <c r="BB2134" s="40" t="n">
        <v>0.0201970132058005</v>
      </c>
      <c r="BC2134" s="40" t="n">
        <v>0.0516361219782541</v>
      </c>
      <c r="BD2134" s="38" t="n">
        <v>0.0640412846787747</v>
      </c>
      <c r="BE2134" s="40" t="n">
        <v>0.0461424355917536</v>
      </c>
      <c r="BF2134" s="40" t="n">
        <v>0.00554743075065334</v>
      </c>
      <c r="BG2134" s="39" t="n">
        <v>0.0630688876695594</v>
      </c>
      <c r="BH2134" s="40" t="n">
        <v>0.0546597721245502</v>
      </c>
      <c r="BI2134" s="39" t="n">
        <v>0.0569913314170324</v>
      </c>
      <c r="BJ2134" s="38" t="n">
        <v>0.0506316389598326</v>
      </c>
      <c r="BK2134" s="38" t="n">
        <v>0.0763379213654071</v>
      </c>
      <c r="BL2134" s="38" t="n">
        <v>0.0616860548449567</v>
      </c>
      <c r="BM2134" s="38" t="n">
        <v>0.0317539285242893</v>
      </c>
      <c r="BN2134" s="38" t="n">
        <v>0.0715737117347058</v>
      </c>
      <c r="BO2134" s="39" t="n">
        <v>0.060702261320063</v>
      </c>
      <c r="BP2134" s="40" t="n">
        <v>0.049826920001109</v>
      </c>
      <c r="BQ2134" s="39" t="n">
        <v>0.0573870199317688</v>
      </c>
      <c r="BR2134" s="40" t="n">
        <v>0.0406015037594018</v>
      </c>
      <c r="BS2134" s="40" t="n">
        <v>0.0782582861880025</v>
      </c>
      <c r="BT2134" s="40" t="n">
        <v>0.0767451095278853</v>
      </c>
      <c r="BU2134" s="40" t="n">
        <v>0.0784043984738742</v>
      </c>
      <c r="BV2134" s="38" t="n">
        <v>0.0506419388550501</v>
      </c>
      <c r="BW2134" s="39" t="n">
        <v>0.0932300433566705</v>
      </c>
      <c r="BX2134" s="40" t="n">
        <v>0.0426326419649212</v>
      </c>
      <c r="BY2134" s="38" t="n">
        <v>0.0806097731971638</v>
      </c>
      <c r="BZ2134" s="40" t="n">
        <v>0.0643757127876416</v>
      </c>
      <c r="CA2134" s="39" t="n">
        <v>0.0638988200354178</v>
      </c>
      <c r="CB2134" s="40" t="n">
        <v>0.109269011609474</v>
      </c>
      <c r="CC2134" s="40" t="n">
        <v>0.0634716583903899</v>
      </c>
      <c r="CD2134" s="38" t="n">
        <v>0.101261503594467</v>
      </c>
      <c r="CE2134" s="40" t="n">
        <v>0.0998897065094904</v>
      </c>
      <c r="CF2134" s="38" t="n">
        <v>0.0426326419649212</v>
      </c>
      <c r="CG2134" s="40" t="n">
        <v>0.0638988200354178</v>
      </c>
      <c r="CH2134" s="40" t="n">
        <v>0.0565839426408462</v>
      </c>
      <c r="CI2134" s="40" t="n">
        <v>0.0643543103066545</v>
      </c>
      <c r="CJ2134" s="40" t="n">
        <v>0.0467954282983437</v>
      </c>
      <c r="CK2134" s="40" t="n">
        <v>0.0975826248891616</v>
      </c>
      <c r="CL2134" s="40" t="n">
        <v>0.106519930027145</v>
      </c>
      <c r="CM2134" s="40" t="n">
        <v>0.00833333333333333</v>
      </c>
      <c r="CN2134" s="39" t="n">
        <v>0</v>
      </c>
    </row>
    <row r="2135" s="22" customFormat="true" ht="15" hidden="false" customHeight="false" outlineLevel="0" collapsed="false">
      <c r="A2135" s="25"/>
      <c r="B2135" s="59"/>
      <c r="C2135" s="38"/>
      <c r="D2135" s="39"/>
      <c r="E2135" s="40"/>
      <c r="F2135" s="40"/>
      <c r="G2135" s="40"/>
      <c r="H2135" s="40"/>
      <c r="I2135" s="40"/>
      <c r="J2135" s="39"/>
      <c r="K2135" s="40"/>
      <c r="L2135" s="38"/>
      <c r="M2135" s="40"/>
      <c r="N2135" s="41"/>
      <c r="O2135" s="40"/>
      <c r="P2135" s="39"/>
      <c r="Q2135" s="38"/>
      <c r="R2135" s="39"/>
      <c r="S2135" s="40"/>
      <c r="T2135" s="38"/>
      <c r="U2135" s="38"/>
      <c r="V2135" s="38"/>
      <c r="W2135" s="38"/>
      <c r="X2135" s="40"/>
      <c r="Y2135" s="40"/>
      <c r="Z2135" s="40"/>
      <c r="AA2135" s="39"/>
      <c r="AB2135" s="40"/>
      <c r="AC2135" s="40"/>
      <c r="AD2135" s="39"/>
      <c r="AE2135" s="40"/>
      <c r="AF2135" s="40"/>
      <c r="AG2135" s="38"/>
      <c r="AH2135" s="38"/>
      <c r="AI2135" s="38"/>
      <c r="AJ2135" s="38"/>
      <c r="AK2135" s="38"/>
      <c r="AL2135" s="38"/>
      <c r="AM2135" s="40"/>
      <c r="AN2135" s="40"/>
      <c r="AO2135" s="40"/>
      <c r="AP2135" s="40"/>
      <c r="AQ2135" s="40"/>
      <c r="AR2135" s="40"/>
      <c r="AS2135" s="40"/>
      <c r="AT2135" s="40"/>
      <c r="AU2135" s="40"/>
      <c r="AV2135" s="39"/>
      <c r="AW2135" s="40"/>
      <c r="AX2135" s="40"/>
      <c r="AY2135" s="39"/>
      <c r="AZ2135" s="40"/>
      <c r="BA2135" s="38"/>
      <c r="BB2135" s="40"/>
      <c r="BC2135" s="40"/>
      <c r="BD2135" s="38"/>
      <c r="BE2135" s="40"/>
      <c r="BF2135" s="40"/>
      <c r="BG2135" s="39"/>
      <c r="BH2135" s="40"/>
      <c r="BI2135" s="39"/>
      <c r="BJ2135" s="38"/>
      <c r="BK2135" s="38"/>
      <c r="BL2135" s="38"/>
      <c r="BM2135" s="38"/>
      <c r="BN2135" s="38"/>
      <c r="BO2135" s="39"/>
      <c r="BP2135" s="40"/>
      <c r="BQ2135" s="39"/>
      <c r="BR2135" s="40"/>
      <c r="BS2135" s="40"/>
      <c r="BT2135" s="40"/>
      <c r="BU2135" s="40"/>
      <c r="BV2135" s="38"/>
      <c r="BW2135" s="39"/>
      <c r="BX2135" s="40"/>
      <c r="BY2135" s="38"/>
      <c r="BZ2135" s="40"/>
      <c r="CA2135" s="39"/>
      <c r="CB2135" s="40"/>
      <c r="CC2135" s="40"/>
      <c r="CD2135" s="38"/>
      <c r="CE2135" s="40"/>
      <c r="CF2135" s="38"/>
      <c r="CG2135" s="40"/>
      <c r="CH2135" s="40"/>
      <c r="CI2135" s="40"/>
      <c r="CJ2135" s="40"/>
      <c r="CK2135" s="40"/>
      <c r="CL2135" s="40"/>
      <c r="CM2135" s="40"/>
      <c r="CN2135" s="39"/>
    </row>
    <row r="2136" s="22" customFormat="true" ht="90" hidden="false" customHeight="false" outlineLevel="0" collapsed="false">
      <c r="A2136" s="57" t="s">
        <v>2615</v>
      </c>
      <c r="B2136" s="59"/>
      <c r="C2136" s="38"/>
      <c r="D2136" s="39"/>
      <c r="E2136" s="40"/>
      <c r="F2136" s="40"/>
      <c r="G2136" s="40"/>
      <c r="H2136" s="40"/>
      <c r="I2136" s="40"/>
      <c r="J2136" s="39"/>
      <c r="K2136" s="40"/>
      <c r="L2136" s="38"/>
      <c r="M2136" s="40"/>
      <c r="N2136" s="41"/>
      <c r="O2136" s="40"/>
      <c r="P2136" s="39"/>
      <c r="Q2136" s="38"/>
      <c r="R2136" s="39"/>
      <c r="S2136" s="40"/>
      <c r="T2136" s="38"/>
      <c r="U2136" s="38"/>
      <c r="V2136" s="38"/>
      <c r="W2136" s="38"/>
      <c r="X2136" s="40"/>
      <c r="Y2136" s="40"/>
      <c r="Z2136" s="40"/>
      <c r="AA2136" s="39"/>
      <c r="AB2136" s="40"/>
      <c r="AC2136" s="40"/>
      <c r="AD2136" s="39"/>
      <c r="AE2136" s="40"/>
      <c r="AF2136" s="40"/>
      <c r="AG2136" s="38"/>
      <c r="AH2136" s="38"/>
      <c r="AI2136" s="38"/>
      <c r="AJ2136" s="38"/>
      <c r="AK2136" s="38"/>
      <c r="AL2136" s="38"/>
      <c r="AM2136" s="40"/>
      <c r="AN2136" s="40"/>
      <c r="AO2136" s="40"/>
      <c r="AP2136" s="40"/>
      <c r="AQ2136" s="40"/>
      <c r="AR2136" s="40"/>
      <c r="AS2136" s="40"/>
      <c r="AT2136" s="40"/>
      <c r="AU2136" s="40"/>
      <c r="AV2136" s="39"/>
      <c r="AW2136" s="40"/>
      <c r="AX2136" s="40"/>
      <c r="AY2136" s="39"/>
      <c r="AZ2136" s="40"/>
      <c r="BA2136" s="38"/>
      <c r="BB2136" s="40"/>
      <c r="BC2136" s="40"/>
      <c r="BD2136" s="38"/>
      <c r="BE2136" s="40"/>
      <c r="BF2136" s="40"/>
      <c r="BG2136" s="39"/>
      <c r="BH2136" s="40"/>
      <c r="BI2136" s="39"/>
      <c r="BJ2136" s="38"/>
      <c r="BK2136" s="38"/>
      <c r="BL2136" s="38"/>
      <c r="BM2136" s="38"/>
      <c r="BN2136" s="38"/>
      <c r="BO2136" s="39"/>
      <c r="BP2136" s="40"/>
      <c r="BQ2136" s="39"/>
      <c r="BR2136" s="40"/>
      <c r="BS2136" s="40"/>
      <c r="BT2136" s="40"/>
      <c r="BU2136" s="40"/>
      <c r="BV2136" s="38"/>
      <c r="BW2136" s="39"/>
      <c r="BX2136" s="40"/>
      <c r="BY2136" s="38"/>
      <c r="BZ2136" s="40"/>
      <c r="CA2136" s="39"/>
      <c r="CB2136" s="40"/>
      <c r="CC2136" s="40"/>
      <c r="CD2136" s="38"/>
      <c r="CE2136" s="40"/>
      <c r="CF2136" s="38"/>
      <c r="CG2136" s="40"/>
      <c r="CH2136" s="40"/>
      <c r="CI2136" s="40"/>
      <c r="CJ2136" s="40"/>
      <c r="CK2136" s="40"/>
      <c r="CL2136" s="40"/>
      <c r="CM2136" s="40"/>
      <c r="CN2136" s="39"/>
    </row>
    <row r="2137" s="22" customFormat="true" ht="15" hidden="false" customHeight="true" outlineLevel="0" collapsed="false">
      <c r="A2137" s="25"/>
      <c r="B2137" s="26" t="s">
        <v>110</v>
      </c>
      <c r="C2137" s="27" t="s">
        <v>111</v>
      </c>
      <c r="D2137" s="28" t="s">
        <v>112</v>
      </c>
      <c r="E2137" s="29" t="s">
        <v>113</v>
      </c>
      <c r="F2137" s="29" t="s">
        <v>114</v>
      </c>
      <c r="G2137" s="29" t="s">
        <v>115</v>
      </c>
      <c r="H2137" s="29" t="s">
        <v>116</v>
      </c>
      <c r="I2137" s="29" t="s">
        <v>117</v>
      </c>
      <c r="J2137" s="28" t="s">
        <v>118</v>
      </c>
      <c r="K2137" s="29" t="s">
        <v>119</v>
      </c>
      <c r="L2137" s="27" t="s">
        <v>120</v>
      </c>
      <c r="M2137" s="29" t="s">
        <v>121</v>
      </c>
      <c r="N2137" s="30" t="s">
        <v>122</v>
      </c>
      <c r="O2137" s="29" t="s">
        <v>123</v>
      </c>
      <c r="P2137" s="28" t="s">
        <v>124</v>
      </c>
      <c r="Q2137" s="27" t="s">
        <v>125</v>
      </c>
      <c r="R2137" s="28" t="s">
        <v>126</v>
      </c>
      <c r="S2137" s="29" t="s">
        <v>127</v>
      </c>
      <c r="T2137" s="27" t="s">
        <v>128</v>
      </c>
      <c r="U2137" s="27" t="s">
        <v>129</v>
      </c>
      <c r="V2137" s="27" t="s">
        <v>130</v>
      </c>
      <c r="W2137" s="27" t="s">
        <v>124</v>
      </c>
      <c r="X2137" s="29" t="s">
        <v>131</v>
      </c>
      <c r="Y2137" s="29" t="s">
        <v>132</v>
      </c>
      <c r="Z2137" s="29" t="s">
        <v>133</v>
      </c>
      <c r="AA2137" s="28" t="s">
        <v>134</v>
      </c>
      <c r="AB2137" s="29" t="s">
        <v>135</v>
      </c>
      <c r="AC2137" s="29" t="s">
        <v>136</v>
      </c>
      <c r="AD2137" s="28" t="s">
        <v>137</v>
      </c>
      <c r="AE2137" s="29" t="s">
        <v>138</v>
      </c>
      <c r="AF2137" s="29" t="s">
        <v>139</v>
      </c>
      <c r="AG2137" s="27" t="s">
        <v>140</v>
      </c>
      <c r="AH2137" s="27" t="s">
        <v>141</v>
      </c>
      <c r="AI2137" s="27" t="s">
        <v>142</v>
      </c>
      <c r="AJ2137" s="27" t="s">
        <v>143</v>
      </c>
      <c r="AK2137" s="27" t="s">
        <v>144</v>
      </c>
      <c r="AL2137" s="27" t="s">
        <v>125</v>
      </c>
      <c r="AM2137" s="29" t="s">
        <v>145</v>
      </c>
      <c r="AN2137" s="29" t="s">
        <v>146</v>
      </c>
      <c r="AO2137" s="29" t="s">
        <v>147</v>
      </c>
      <c r="AP2137" s="29" t="s">
        <v>148</v>
      </c>
      <c r="AQ2137" s="29" t="s">
        <v>149</v>
      </c>
      <c r="AR2137" s="29" t="s">
        <v>150</v>
      </c>
      <c r="AS2137" s="29" t="s">
        <v>151</v>
      </c>
      <c r="AT2137" s="29" t="s">
        <v>152</v>
      </c>
      <c r="AU2137" s="29" t="s">
        <v>153</v>
      </c>
      <c r="AV2137" s="28" t="s">
        <v>154</v>
      </c>
      <c r="AW2137" s="29" t="s">
        <v>155</v>
      </c>
      <c r="AX2137" s="29" t="s">
        <v>156</v>
      </c>
      <c r="AY2137" s="28" t="s">
        <v>157</v>
      </c>
      <c r="AZ2137" s="29" t="s">
        <v>158</v>
      </c>
      <c r="BA2137" s="27" t="s">
        <v>159</v>
      </c>
      <c r="BB2137" s="29" t="s">
        <v>160</v>
      </c>
      <c r="BC2137" s="29" t="s">
        <v>161</v>
      </c>
      <c r="BD2137" s="27" t="s">
        <v>162</v>
      </c>
      <c r="BE2137" s="29" t="s">
        <v>163</v>
      </c>
      <c r="BF2137" s="29" t="s">
        <v>164</v>
      </c>
      <c r="BG2137" s="28" t="s">
        <v>165</v>
      </c>
      <c r="BH2137" s="29" t="s">
        <v>166</v>
      </c>
      <c r="BI2137" s="28" t="s">
        <v>167</v>
      </c>
      <c r="BJ2137" s="29" t="s">
        <v>168</v>
      </c>
      <c r="BK2137" s="29" t="s">
        <v>169</v>
      </c>
      <c r="BL2137" s="29" t="s">
        <v>170</v>
      </c>
      <c r="BM2137" s="29" t="s">
        <v>171</v>
      </c>
      <c r="BN2137" s="29" t="s">
        <v>172</v>
      </c>
      <c r="BO2137" s="28" t="s">
        <v>173</v>
      </c>
      <c r="BP2137" s="29" t="s">
        <v>174</v>
      </c>
      <c r="BQ2137" s="28" t="s">
        <v>175</v>
      </c>
      <c r="BR2137" s="29" t="s">
        <v>176</v>
      </c>
      <c r="BS2137" s="29" t="s">
        <v>177</v>
      </c>
      <c r="BT2137" s="29" t="s">
        <v>178</v>
      </c>
      <c r="BU2137" s="29" t="s">
        <v>179</v>
      </c>
      <c r="BV2137" s="27" t="s">
        <v>180</v>
      </c>
      <c r="BW2137" s="28" t="s">
        <v>181</v>
      </c>
      <c r="BX2137" s="29" t="s">
        <v>182</v>
      </c>
      <c r="BY2137" s="27" t="s">
        <v>183</v>
      </c>
      <c r="BZ2137" s="29" t="s">
        <v>184</v>
      </c>
      <c r="CA2137" s="28" t="s">
        <v>185</v>
      </c>
      <c r="CB2137" s="29" t="s">
        <v>186</v>
      </c>
      <c r="CC2137" s="29" t="s">
        <v>187</v>
      </c>
      <c r="CD2137" s="27" t="s">
        <v>188</v>
      </c>
      <c r="CE2137" s="29" t="s">
        <v>189</v>
      </c>
      <c r="CF2137" s="27" t="s">
        <v>182</v>
      </c>
      <c r="CG2137" s="29" t="s">
        <v>185</v>
      </c>
      <c r="CH2137" s="29" t="s">
        <v>190</v>
      </c>
      <c r="CI2137" s="29" t="s">
        <v>191</v>
      </c>
      <c r="CJ2137" s="29" t="s">
        <v>192</v>
      </c>
      <c r="CK2137" s="29" t="s">
        <v>193</v>
      </c>
      <c r="CL2137" s="29" t="s">
        <v>185</v>
      </c>
      <c r="CM2137" s="29" t="s">
        <v>149</v>
      </c>
      <c r="CN2137" s="28" t="s">
        <v>194</v>
      </c>
    </row>
    <row r="2138" s="22" customFormat="true" ht="15" hidden="false" customHeight="true" outlineLevel="0" collapsed="false">
      <c r="A2138" s="25" t="s">
        <v>2281</v>
      </c>
      <c r="B2138" s="59" t="n">
        <v>0.0301802518525085</v>
      </c>
      <c r="C2138" s="38" t="n">
        <v>0.0305744775271993</v>
      </c>
      <c r="D2138" s="39" t="n">
        <v>0.0294452254735941</v>
      </c>
      <c r="E2138" s="40" t="n">
        <v>0.0143591051368604</v>
      </c>
      <c r="F2138" s="40" t="n">
        <v>0.0243338571034757</v>
      </c>
      <c r="G2138" s="40" t="n">
        <v>0.032159997885979</v>
      </c>
      <c r="H2138" s="40" t="n">
        <v>0.0365044098186567</v>
      </c>
      <c r="I2138" s="40" t="n">
        <v>0.0347402491189141</v>
      </c>
      <c r="J2138" s="39" t="n">
        <v>0.0672196966181193</v>
      </c>
      <c r="K2138" s="40" t="n">
        <v>0.0341953368049368</v>
      </c>
      <c r="L2138" s="38" t="n">
        <v>0.0132065295340722</v>
      </c>
      <c r="M2138" s="40" t="n">
        <v>0.0186317470803627</v>
      </c>
      <c r="N2138" s="41" t="n">
        <v>0.0317375101339979</v>
      </c>
      <c r="O2138" s="40" t="n">
        <v>0.0146781073422941</v>
      </c>
      <c r="P2138" s="39" t="n">
        <v>0.0130324778148161</v>
      </c>
      <c r="Q2138" s="38" t="n">
        <v>0.0600198325362761</v>
      </c>
      <c r="R2138" s="39" t="n">
        <v>0.0192662653271231</v>
      </c>
      <c r="S2138" s="40" t="n">
        <v>0.0578322542789372</v>
      </c>
      <c r="T2138" s="38" t="n">
        <v>0.034240114312088</v>
      </c>
      <c r="U2138" s="38" t="n">
        <v>0.0349574301008879</v>
      </c>
      <c r="V2138" s="38" t="n">
        <v>0.0194228350478353</v>
      </c>
      <c r="W2138" s="38" t="n">
        <v>0.0333097535616873</v>
      </c>
      <c r="X2138" s="40" t="n">
        <v>0.0890558522122886</v>
      </c>
      <c r="Y2138" s="40" t="n">
        <v>0.0673972452124995</v>
      </c>
      <c r="Z2138" s="40" t="n">
        <v>0.0381383870014299</v>
      </c>
      <c r="AA2138" s="39" t="n">
        <v>0.0447965386683604</v>
      </c>
      <c r="AB2138" s="40" t="n">
        <v>0.0294594942789744</v>
      </c>
      <c r="AC2138" s="40" t="n">
        <v>0.00260445068274471</v>
      </c>
      <c r="AD2138" s="39" t="n">
        <v>0.00627778870974917</v>
      </c>
      <c r="AE2138" s="40" t="n">
        <v>0.0241449494949567</v>
      </c>
      <c r="AF2138" s="40" t="n">
        <v>0.0350809874894373</v>
      </c>
      <c r="AG2138" s="38" t="n">
        <v>0.0224538979346428</v>
      </c>
      <c r="AH2138" s="38" t="n">
        <v>0.0150971735558332</v>
      </c>
      <c r="AI2138" s="38" t="n">
        <v>0.0148998048164342</v>
      </c>
      <c r="AJ2138" s="38" t="n">
        <v>0.0261949290187016</v>
      </c>
      <c r="AK2138" s="38" t="n">
        <v>0.0039543470886715</v>
      </c>
      <c r="AL2138" s="38" t="n">
        <v>0.0600198325362761</v>
      </c>
      <c r="AM2138" s="40" t="n">
        <v>0.0127583962787204</v>
      </c>
      <c r="AN2138" s="40" t="n">
        <v>0.0375312731753358</v>
      </c>
      <c r="AO2138" s="40" t="n">
        <v>0.00404715797307585</v>
      </c>
      <c r="AP2138" s="40" t="n">
        <v>0.0132551469535124</v>
      </c>
      <c r="AQ2138" s="40" t="n">
        <v>0.00797173013355151</v>
      </c>
      <c r="AR2138" s="40" t="n">
        <v>0.0300997797454703</v>
      </c>
      <c r="AS2138" s="40" t="n">
        <v>0.0420431787413982</v>
      </c>
      <c r="AT2138" s="40" t="n">
        <v>0.0169105520004615</v>
      </c>
      <c r="AU2138" s="40" t="n">
        <v>0.0152691289927632</v>
      </c>
      <c r="AV2138" s="39" t="n">
        <v>0.0198952528217311</v>
      </c>
      <c r="AW2138" s="40" t="n">
        <v>0.0379728069359715</v>
      </c>
      <c r="AX2138" s="40" t="n">
        <v>0.0229036529820577</v>
      </c>
      <c r="AY2138" s="39" t="n">
        <v>0.0490665866331097</v>
      </c>
      <c r="AZ2138" s="40" t="n">
        <v>0.0328395544339112</v>
      </c>
      <c r="BA2138" s="38" t="n">
        <v>0.016123079959695</v>
      </c>
      <c r="BB2138" s="40" t="n">
        <v>0.00620671634966502</v>
      </c>
      <c r="BC2138" s="40" t="n">
        <v>0.0299651265560478</v>
      </c>
      <c r="BD2138" s="38" t="n">
        <v>0.0412158861556389</v>
      </c>
      <c r="BE2138" s="40" t="n">
        <v>0.20173620844232</v>
      </c>
      <c r="BF2138" s="40" t="n">
        <v>0.0908638825282802</v>
      </c>
      <c r="BG2138" s="39" t="n">
        <v>0</v>
      </c>
      <c r="BH2138" s="40" t="n">
        <v>0.0288566312720193</v>
      </c>
      <c r="BI2138" s="39" t="n">
        <v>0.0315812671775769</v>
      </c>
      <c r="BJ2138" s="38" t="n">
        <v>0.0176962272902492</v>
      </c>
      <c r="BK2138" s="38" t="n">
        <v>0.0383259117548241</v>
      </c>
      <c r="BL2138" s="38" t="n">
        <v>0.0327995194552373</v>
      </c>
      <c r="BM2138" s="38" t="n">
        <v>0.0593222783664946</v>
      </c>
      <c r="BN2138" s="38" t="n">
        <v>0.0685005406366061</v>
      </c>
      <c r="BO2138" s="39" t="n">
        <v>0.0337436540960035</v>
      </c>
      <c r="BP2138" s="40" t="n">
        <v>0.0435926386628249</v>
      </c>
      <c r="BQ2138" s="39" t="n">
        <v>0.0265951208203912</v>
      </c>
      <c r="BR2138" s="40" t="n">
        <v>0.00751879699248182</v>
      </c>
      <c r="BS2138" s="40" t="n">
        <v>0.0636942440080939</v>
      </c>
      <c r="BT2138" s="40" t="n">
        <v>0.0304465798861639</v>
      </c>
      <c r="BU2138" s="40" t="n">
        <v>0.0669046373037428</v>
      </c>
      <c r="BV2138" s="38" t="n">
        <v>0.019200749760163</v>
      </c>
      <c r="BW2138" s="39" t="n">
        <v>0.0687516128964247</v>
      </c>
      <c r="BX2138" s="40" t="n">
        <v>0.00880725437831964</v>
      </c>
      <c r="BY2138" s="38" t="n">
        <v>0.0626702743775484</v>
      </c>
      <c r="BZ2138" s="40" t="n">
        <v>0.0999297499255351</v>
      </c>
      <c r="CA2138" s="39" t="n">
        <v>0.0887638200645934</v>
      </c>
      <c r="CB2138" s="40" t="n">
        <v>0.103463615591877</v>
      </c>
      <c r="CC2138" s="40" t="n">
        <v>0.134252439932295</v>
      </c>
      <c r="CD2138" s="38" t="n">
        <v>0.0815238900750061</v>
      </c>
      <c r="CE2138" s="40" t="n">
        <v>0.0746560857685828</v>
      </c>
      <c r="CF2138" s="38" t="n">
        <v>0.00880725437831964</v>
      </c>
      <c r="CG2138" s="40" t="n">
        <v>0.0887638200645934</v>
      </c>
      <c r="CH2138" s="40" t="n">
        <v>0.0140204116582873</v>
      </c>
      <c r="CI2138" s="40" t="n">
        <v>0.0638112568527529</v>
      </c>
      <c r="CJ2138" s="40" t="n">
        <v>0.0921145856988246</v>
      </c>
      <c r="CK2138" s="40" t="n">
        <v>0.0714748803918129</v>
      </c>
      <c r="CL2138" s="40" t="n">
        <v>0.0749723046928478</v>
      </c>
      <c r="CM2138" s="40" t="n">
        <v>0.183316007237228</v>
      </c>
      <c r="CN2138" s="39" t="n">
        <v>0</v>
      </c>
    </row>
    <row r="2139" s="22" customFormat="true" ht="15" hidden="false" customHeight="true" outlineLevel="0" collapsed="false">
      <c r="A2139" s="25" t="s">
        <v>2282</v>
      </c>
      <c r="B2139" s="59" t="n">
        <v>0.332863974438319</v>
      </c>
      <c r="C2139" s="38" t="n">
        <v>0.306371919607265</v>
      </c>
      <c r="D2139" s="39" t="n">
        <v>0.382257913957266</v>
      </c>
      <c r="E2139" s="40" t="n">
        <v>0.410229114561643</v>
      </c>
      <c r="F2139" s="40" t="n">
        <v>0.31420056245651</v>
      </c>
      <c r="G2139" s="40" t="n">
        <v>0.329132669124578</v>
      </c>
      <c r="H2139" s="40" t="n">
        <v>0.318223274426881</v>
      </c>
      <c r="I2139" s="40" t="n">
        <v>0.281135614991902</v>
      </c>
      <c r="J2139" s="39" t="n">
        <v>0.398731227302729</v>
      </c>
      <c r="K2139" s="40" t="n">
        <v>0.350877871235871</v>
      </c>
      <c r="L2139" s="38" t="n">
        <v>0.222813318469133</v>
      </c>
      <c r="M2139" s="40" t="n">
        <v>0.317184040554977</v>
      </c>
      <c r="N2139" s="41" t="n">
        <v>0.207056578910084</v>
      </c>
      <c r="O2139" s="40" t="n">
        <v>0.216979392912511</v>
      </c>
      <c r="P2139" s="39" t="n">
        <v>0.357192418869244</v>
      </c>
      <c r="Q2139" s="38" t="n">
        <v>0.419164356808319</v>
      </c>
      <c r="R2139" s="39" t="n">
        <v>0.301299147160644</v>
      </c>
      <c r="S2139" s="40" t="n">
        <v>0.369717009162049</v>
      </c>
      <c r="T2139" s="38" t="n">
        <v>0.326069694514035</v>
      </c>
      <c r="U2139" s="38" t="n">
        <v>0.334362762898814</v>
      </c>
      <c r="V2139" s="38" t="n">
        <v>0.51151569284813</v>
      </c>
      <c r="W2139" s="38" t="n">
        <v>0.429342594042065</v>
      </c>
      <c r="X2139" s="40" t="n">
        <v>0.534135289430279</v>
      </c>
      <c r="Y2139" s="40" t="n">
        <v>0.236540151372707</v>
      </c>
      <c r="Z2139" s="40" t="n">
        <v>0.329537820278902</v>
      </c>
      <c r="AA2139" s="39" t="n">
        <v>0.335175461675375</v>
      </c>
      <c r="AB2139" s="40" t="n">
        <v>0.349105476070134</v>
      </c>
      <c r="AC2139" s="40" t="n">
        <v>0.271983079449837</v>
      </c>
      <c r="AD2139" s="39" t="n">
        <v>0.189939897164315</v>
      </c>
      <c r="AE2139" s="40" t="n">
        <v>0.37723630122431</v>
      </c>
      <c r="AF2139" s="40" t="n">
        <v>0.371892677358935</v>
      </c>
      <c r="AG2139" s="38" t="n">
        <v>0.344731683041756</v>
      </c>
      <c r="AH2139" s="38" t="n">
        <v>0.247888567570783</v>
      </c>
      <c r="AI2139" s="38" t="n">
        <v>0.201766457101916</v>
      </c>
      <c r="AJ2139" s="38" t="n">
        <v>0.277487132308584</v>
      </c>
      <c r="AK2139" s="38" t="n">
        <v>0.286352164962765</v>
      </c>
      <c r="AL2139" s="38" t="n">
        <v>0.419164356808319</v>
      </c>
      <c r="AM2139" s="40" t="n">
        <v>0.228383469169186</v>
      </c>
      <c r="AN2139" s="40" t="n">
        <v>0.378025774575394</v>
      </c>
      <c r="AO2139" s="40" t="n">
        <v>0.36003653634141</v>
      </c>
      <c r="AP2139" s="40" t="n">
        <v>0.268583083299146</v>
      </c>
      <c r="AQ2139" s="40" t="n">
        <v>0.255695750900662</v>
      </c>
      <c r="AR2139" s="40" t="n">
        <v>0.36064743671612</v>
      </c>
      <c r="AS2139" s="40" t="n">
        <v>0.296661004449821</v>
      </c>
      <c r="AT2139" s="40" t="n">
        <v>0.285830810050016</v>
      </c>
      <c r="AU2139" s="40" t="n">
        <v>0.293979395307035</v>
      </c>
      <c r="AV2139" s="39" t="n">
        <v>0.221629074629526</v>
      </c>
      <c r="AW2139" s="40" t="n">
        <v>0.193365759159487</v>
      </c>
      <c r="AX2139" s="40" t="n">
        <v>0.35534758204436</v>
      </c>
      <c r="AY2139" s="39" t="n">
        <v>0.418264895002833</v>
      </c>
      <c r="AZ2139" s="40" t="n">
        <v>0.244836766426838</v>
      </c>
      <c r="BA2139" s="38" t="n">
        <v>0.336872113052408</v>
      </c>
      <c r="BB2139" s="40" t="n">
        <v>0.32969961517634</v>
      </c>
      <c r="BC2139" s="40" t="n">
        <v>0.465071315486792</v>
      </c>
      <c r="BD2139" s="38" t="n">
        <v>0.692288974416763</v>
      </c>
      <c r="BE2139" s="40" t="n">
        <v>0.545719775360928</v>
      </c>
      <c r="BF2139" s="40" t="n">
        <v>0.494452604842692</v>
      </c>
      <c r="BG2139" s="39" t="n">
        <v>0.34021525239465</v>
      </c>
      <c r="BH2139" s="40" t="n">
        <v>0.341715838847025</v>
      </c>
      <c r="BI2139" s="39" t="n">
        <v>0.323494523800589</v>
      </c>
      <c r="BJ2139" s="38" t="n">
        <v>0.27224193458314</v>
      </c>
      <c r="BK2139" s="38" t="n">
        <v>0.528125057546597</v>
      </c>
      <c r="BL2139" s="38" t="n">
        <v>0.326038750402581</v>
      </c>
      <c r="BM2139" s="38" t="n">
        <v>0.6063918753161</v>
      </c>
      <c r="BN2139" s="38" t="n">
        <v>0.487492717552236</v>
      </c>
      <c r="BO2139" s="39" t="n">
        <v>0.323773872126628</v>
      </c>
      <c r="BP2139" s="40" t="n">
        <v>0.457403934712693</v>
      </c>
      <c r="BQ2139" s="39" t="n">
        <v>0.299574442706746</v>
      </c>
      <c r="BR2139" s="40" t="n">
        <v>0.257644110275714</v>
      </c>
      <c r="BS2139" s="40" t="n">
        <v>0.444106520561765</v>
      </c>
      <c r="BT2139" s="40" t="n">
        <v>0.304739222365856</v>
      </c>
      <c r="BU2139" s="40" t="n">
        <v>0.457563822046764</v>
      </c>
      <c r="BV2139" s="38" t="n">
        <v>0.276281650314172</v>
      </c>
      <c r="BW2139" s="39" t="n">
        <v>0.355335744608874</v>
      </c>
      <c r="BX2139" s="40" t="n">
        <v>0.260290683007616</v>
      </c>
      <c r="BY2139" s="38" t="n">
        <v>0.451456027811926</v>
      </c>
      <c r="BZ2139" s="40" t="n">
        <v>0.374627931552939</v>
      </c>
      <c r="CA2139" s="39" t="n">
        <v>0.617566662306675</v>
      </c>
      <c r="CB2139" s="40" t="n">
        <v>0.397647715460607</v>
      </c>
      <c r="CC2139" s="40" t="n">
        <v>0.319851416019749</v>
      </c>
      <c r="CD2139" s="38" t="n">
        <v>0.331144128681679</v>
      </c>
      <c r="CE2139" s="40" t="n">
        <v>0.37751548890895</v>
      </c>
      <c r="CF2139" s="38" t="n">
        <v>0.260290683007616</v>
      </c>
      <c r="CG2139" s="40" t="n">
        <v>0.617566662306675</v>
      </c>
      <c r="CH2139" s="40" t="n">
        <v>0.418081903836457</v>
      </c>
      <c r="CI2139" s="40" t="n">
        <v>0.545269961355226</v>
      </c>
      <c r="CJ2139" s="40" t="n">
        <v>0.390352118703029</v>
      </c>
      <c r="CK2139" s="40" t="n">
        <v>0.372846791909147</v>
      </c>
      <c r="CL2139" s="40" t="n">
        <v>0.402993745626682</v>
      </c>
      <c r="CM2139" s="40" t="n">
        <v>0.580893653952825</v>
      </c>
      <c r="CN2139" s="39" t="n">
        <v>0</v>
      </c>
    </row>
    <row r="2140" s="22" customFormat="true" ht="15" hidden="false" customHeight="true" outlineLevel="0" collapsed="false">
      <c r="A2140" s="25" t="s">
        <v>2283</v>
      </c>
      <c r="B2140" s="59" t="n">
        <v>0.415400352783955</v>
      </c>
      <c r="C2140" s="38" t="n">
        <v>0.41726064830962</v>
      </c>
      <c r="D2140" s="39" t="n">
        <v>0.411931866656076</v>
      </c>
      <c r="E2140" s="40" t="n">
        <v>0.442717833230783</v>
      </c>
      <c r="F2140" s="40" t="n">
        <v>0.443396597524598</v>
      </c>
      <c r="G2140" s="40" t="n">
        <v>0.386563728406574</v>
      </c>
      <c r="H2140" s="40" t="n">
        <v>0.395810697917719</v>
      </c>
      <c r="I2140" s="40" t="n">
        <v>0.427659385697923</v>
      </c>
      <c r="J2140" s="39" t="n">
        <v>0.344754986088607</v>
      </c>
      <c r="K2140" s="40" t="n">
        <v>0.410805694588195</v>
      </c>
      <c r="L2140" s="38" t="n">
        <v>0.436477325540143</v>
      </c>
      <c r="M2140" s="40" t="n">
        <v>0.435326676834975</v>
      </c>
      <c r="N2140" s="41" t="n">
        <v>0.432284899718493</v>
      </c>
      <c r="O2140" s="40" t="n">
        <v>0.41224718156824</v>
      </c>
      <c r="P2140" s="39" t="n">
        <v>0.414171930211066</v>
      </c>
      <c r="Q2140" s="38" t="n">
        <v>0.367370294112702</v>
      </c>
      <c r="R2140" s="39" t="n">
        <v>0.432967604103851</v>
      </c>
      <c r="S2140" s="40" t="n">
        <v>0.359935841799721</v>
      </c>
      <c r="T2140" s="38" t="n">
        <v>0.490461189801623</v>
      </c>
      <c r="U2140" s="38" t="n">
        <v>0.449401450086305</v>
      </c>
      <c r="V2140" s="38" t="n">
        <v>0.261546208293701</v>
      </c>
      <c r="W2140" s="38" t="n">
        <v>0.347897771431082</v>
      </c>
      <c r="X2140" s="40" t="n">
        <v>0.287229422670828</v>
      </c>
      <c r="Y2140" s="40" t="n">
        <v>0.48991856669126</v>
      </c>
      <c r="Z2140" s="40" t="n">
        <v>0.448531749711548</v>
      </c>
      <c r="AA2140" s="39" t="n">
        <v>0.429920448617133</v>
      </c>
      <c r="AB2140" s="40" t="n">
        <v>0.408415121311942</v>
      </c>
      <c r="AC2140" s="40" t="n">
        <v>0.366359475546349</v>
      </c>
      <c r="AD2140" s="39" t="n">
        <v>0.398121851713525</v>
      </c>
      <c r="AE2140" s="40" t="n">
        <v>0.427021516805294</v>
      </c>
      <c r="AF2140" s="40" t="n">
        <v>0.418731591376039</v>
      </c>
      <c r="AG2140" s="38" t="n">
        <v>0.416697972604181</v>
      </c>
      <c r="AH2140" s="38" t="n">
        <v>0.415145001872583</v>
      </c>
      <c r="AI2140" s="38" t="n">
        <v>0.461942002699024</v>
      </c>
      <c r="AJ2140" s="38" t="n">
        <v>0.466452124695532</v>
      </c>
      <c r="AK2140" s="38" t="n">
        <v>0.388708137863518</v>
      </c>
      <c r="AL2140" s="38" t="n">
        <v>0.367370294112702</v>
      </c>
      <c r="AM2140" s="40" t="n">
        <v>0.429737979144101</v>
      </c>
      <c r="AN2140" s="40" t="n">
        <v>0.413592869010877</v>
      </c>
      <c r="AO2140" s="40" t="n">
        <v>0.384305460731425</v>
      </c>
      <c r="AP2140" s="40" t="n">
        <v>0.536587999490173</v>
      </c>
      <c r="AQ2140" s="40" t="n">
        <v>0.43380055696447</v>
      </c>
      <c r="AR2140" s="40" t="n">
        <v>0.387924339272876</v>
      </c>
      <c r="AS2140" s="40" t="n">
        <v>0.464185086500294</v>
      </c>
      <c r="AT2140" s="40" t="n">
        <v>0.434889197007454</v>
      </c>
      <c r="AU2140" s="40" t="n">
        <v>0.407893065051193</v>
      </c>
      <c r="AV2140" s="39" t="n">
        <v>0.468925692820932</v>
      </c>
      <c r="AW2140" s="40" t="n">
        <v>0.415940624424072</v>
      </c>
      <c r="AX2140" s="40" t="n">
        <v>0.418807935024149</v>
      </c>
      <c r="AY2140" s="39" t="n">
        <v>0.401337992077785</v>
      </c>
      <c r="AZ2140" s="40" t="n">
        <v>0.433173665538989</v>
      </c>
      <c r="BA2140" s="38" t="n">
        <v>0.446450975625294</v>
      </c>
      <c r="BB2140" s="40" t="n">
        <v>0.507435623755367</v>
      </c>
      <c r="BC2140" s="40" t="n">
        <v>0.386879992414506</v>
      </c>
      <c r="BD2140" s="38" t="n">
        <v>0.198777604774919</v>
      </c>
      <c r="BE2140" s="40" t="n">
        <v>0.164820537911917</v>
      </c>
      <c r="BF2140" s="40" t="n">
        <v>0.366859820249578</v>
      </c>
      <c r="BG2140" s="39" t="n">
        <v>0.480934902538442</v>
      </c>
      <c r="BH2140" s="40" t="n">
        <v>0.415625226461303</v>
      </c>
      <c r="BI2140" s="39" t="n">
        <v>0.41516233029267</v>
      </c>
      <c r="BJ2140" s="38" t="n">
        <v>0.445748542295575</v>
      </c>
      <c r="BK2140" s="38" t="n">
        <v>0.35724392351907</v>
      </c>
      <c r="BL2140" s="38" t="n">
        <v>0.454687951853878</v>
      </c>
      <c r="BM2140" s="38" t="n">
        <v>0.271702878777365</v>
      </c>
      <c r="BN2140" s="38" t="n">
        <v>0.309589841107581</v>
      </c>
      <c r="BO2140" s="39" t="n">
        <v>0.449243099092075</v>
      </c>
      <c r="BP2140" s="40" t="n">
        <v>0.349272108420104</v>
      </c>
      <c r="BQ2140" s="39" t="n">
        <v>0.433076432688395</v>
      </c>
      <c r="BR2140" s="40" t="n">
        <v>0.465413533834613</v>
      </c>
      <c r="BS2140" s="40" t="n">
        <v>0.341435933122517</v>
      </c>
      <c r="BT2140" s="40" t="n">
        <v>0.426702484892338</v>
      </c>
      <c r="BU2140" s="40" t="n">
        <v>0.333202597837934</v>
      </c>
      <c r="BV2140" s="38" t="n">
        <v>0.451124199177478</v>
      </c>
      <c r="BW2140" s="39" t="n">
        <v>0.390513710504562</v>
      </c>
      <c r="BX2140" s="40" t="n">
        <v>0.463238114730437</v>
      </c>
      <c r="BY2140" s="38" t="n">
        <v>0.340167837818653</v>
      </c>
      <c r="BZ2140" s="40" t="n">
        <v>0.346216186495871</v>
      </c>
      <c r="CA2140" s="39" t="n">
        <v>0.230991103753902</v>
      </c>
      <c r="CB2140" s="40" t="n">
        <v>0.344180137093504</v>
      </c>
      <c r="CC2140" s="40" t="n">
        <v>0.334584486039356</v>
      </c>
      <c r="CD2140" s="38" t="n">
        <v>0.36360360391252</v>
      </c>
      <c r="CE2140" s="40" t="n">
        <v>0.382170245147893</v>
      </c>
      <c r="CF2140" s="38" t="n">
        <v>0.463238114730437</v>
      </c>
      <c r="CG2140" s="40" t="n">
        <v>0.230991103753902</v>
      </c>
      <c r="CH2140" s="40" t="n">
        <v>0.388314779783407</v>
      </c>
      <c r="CI2140" s="40" t="n">
        <v>0.30089425827948</v>
      </c>
      <c r="CJ2140" s="40" t="n">
        <v>0.356574473082092</v>
      </c>
      <c r="CK2140" s="40" t="n">
        <v>0.355020394987809</v>
      </c>
      <c r="CL2140" s="40" t="n">
        <v>0.30451646817131</v>
      </c>
      <c r="CM2140" s="40" t="n">
        <v>0.207271650275779</v>
      </c>
      <c r="CN2140" s="39" t="n">
        <v>0</v>
      </c>
    </row>
    <row r="2141" s="22" customFormat="true" ht="15" hidden="false" customHeight="true" outlineLevel="0" collapsed="false">
      <c r="A2141" s="25" t="s">
        <v>2163</v>
      </c>
      <c r="B2141" s="59" t="n">
        <v>0.152224855436774</v>
      </c>
      <c r="C2141" s="38" t="n">
        <v>0.168245072417939</v>
      </c>
      <c r="D2141" s="39" t="n">
        <v>0.12235546124694</v>
      </c>
      <c r="E2141" s="40" t="n">
        <v>0.103025789879499</v>
      </c>
      <c r="F2141" s="40" t="n">
        <v>0.151315366901378</v>
      </c>
      <c r="G2141" s="40" t="n">
        <v>0.176185294745739</v>
      </c>
      <c r="H2141" s="40" t="n">
        <v>0.16178262783741</v>
      </c>
      <c r="I2141" s="40" t="n">
        <v>0.173495431450889</v>
      </c>
      <c r="J2141" s="39" t="n">
        <v>0.116029006485453</v>
      </c>
      <c r="K2141" s="40" t="n">
        <v>0.141220162030687</v>
      </c>
      <c r="L2141" s="38" t="n">
        <v>0.221978138120659</v>
      </c>
      <c r="M2141" s="40" t="n">
        <v>0.156511758727338</v>
      </c>
      <c r="N2141" s="41" t="n">
        <v>0.222048773613047</v>
      </c>
      <c r="O2141" s="40" t="n">
        <v>0.231281283370753</v>
      </c>
      <c r="P2141" s="39" t="n">
        <v>0.150755749715551</v>
      </c>
      <c r="Q2141" s="38" t="n">
        <v>0.107821681843768</v>
      </c>
      <c r="R2141" s="39" t="n">
        <v>0.168465554105239</v>
      </c>
      <c r="S2141" s="40" t="n">
        <v>0.175487885777568</v>
      </c>
      <c r="T2141" s="38" t="n">
        <v>0.114707380143974</v>
      </c>
      <c r="U2141" s="38" t="n">
        <v>0.150188682832187</v>
      </c>
      <c r="V2141" s="38" t="n">
        <v>0.154300231220216</v>
      </c>
      <c r="W2141" s="38" t="n">
        <v>0.129324254454724</v>
      </c>
      <c r="X2141" s="40" t="n">
        <v>0.0474274863581224</v>
      </c>
      <c r="Y2141" s="40" t="n">
        <v>0.140148052278597</v>
      </c>
      <c r="Z2141" s="40" t="n">
        <v>0.152009200993641</v>
      </c>
      <c r="AA2141" s="39" t="n">
        <v>0.11393551525017</v>
      </c>
      <c r="AB2141" s="40" t="n">
        <v>0.097569350089735</v>
      </c>
      <c r="AC2141" s="40" t="n">
        <v>0.255395745558799</v>
      </c>
      <c r="AD2141" s="39" t="n">
        <v>0.241448362412738</v>
      </c>
      <c r="AE2141" s="40" t="n">
        <v>0.13687368674546</v>
      </c>
      <c r="AF2141" s="40" t="n">
        <v>0.101216632240073</v>
      </c>
      <c r="AG2141" s="38" t="n">
        <v>0.0932593028047303</v>
      </c>
      <c r="AH2141" s="38" t="n">
        <v>0.224993937453426</v>
      </c>
      <c r="AI2141" s="38" t="n">
        <v>0.214009984976693</v>
      </c>
      <c r="AJ2141" s="38" t="n">
        <v>0.152548498681182</v>
      </c>
      <c r="AK2141" s="38" t="n">
        <v>0.261998668172473</v>
      </c>
      <c r="AL2141" s="38" t="n">
        <v>0.107821681843768</v>
      </c>
      <c r="AM2141" s="40" t="n">
        <v>0.224086947269853</v>
      </c>
      <c r="AN2141" s="40" t="n">
        <v>0.109453811562076</v>
      </c>
      <c r="AO2141" s="40" t="n">
        <v>0.218448081043209</v>
      </c>
      <c r="AP2141" s="40" t="n">
        <v>0.143788934950152</v>
      </c>
      <c r="AQ2141" s="40" t="n">
        <v>0.249310724412357</v>
      </c>
      <c r="AR2141" s="40" t="n">
        <v>0.104075118518569</v>
      </c>
      <c r="AS2141" s="40" t="n">
        <v>0.126237223605631</v>
      </c>
      <c r="AT2141" s="40" t="n">
        <v>0.195072917797307</v>
      </c>
      <c r="AU2141" s="40" t="n">
        <v>0.192498259544797</v>
      </c>
      <c r="AV2141" s="39" t="n">
        <v>0.200871440513066</v>
      </c>
      <c r="AW2141" s="40" t="n">
        <v>0.22831511206035</v>
      </c>
      <c r="AX2141" s="40" t="n">
        <v>0.141933927823806</v>
      </c>
      <c r="AY2141" s="39" t="n">
        <v>0.09789016228299</v>
      </c>
      <c r="AZ2141" s="40" t="n">
        <v>0.197724675485022</v>
      </c>
      <c r="BA2141" s="38" t="n">
        <v>0.143646941344257</v>
      </c>
      <c r="BB2141" s="40" t="n">
        <v>0.122447186360506</v>
      </c>
      <c r="BC2141" s="40" t="n">
        <v>0.0861183166022219</v>
      </c>
      <c r="BD2141" s="38" t="n">
        <v>0.0151974371445087</v>
      </c>
      <c r="BE2141" s="40" t="n">
        <v>0.0464428794976466</v>
      </c>
      <c r="BF2141" s="40" t="n">
        <v>0.031697240231059</v>
      </c>
      <c r="BG2141" s="39" t="n">
        <v>0.138166421068071</v>
      </c>
      <c r="BH2141" s="40" t="n">
        <v>0.148452205424024</v>
      </c>
      <c r="BI2141" s="39" t="n">
        <v>0.156218099846762</v>
      </c>
      <c r="BJ2141" s="38" t="n">
        <v>0.181483473938939</v>
      </c>
      <c r="BK2141" s="38" t="n">
        <v>0.055449382223545</v>
      </c>
      <c r="BL2141" s="38" t="n">
        <v>0.137333385281231</v>
      </c>
      <c r="BM2141" s="38" t="n">
        <v>0.0177862848446945</v>
      </c>
      <c r="BN2141" s="38" t="n">
        <v>0.0891462545723702</v>
      </c>
      <c r="BO2141" s="39" t="n">
        <v>0.158323760271802</v>
      </c>
      <c r="BP2141" s="40" t="n">
        <v>0.103726505341109</v>
      </c>
      <c r="BQ2141" s="39" t="n">
        <v>0.165188464553737</v>
      </c>
      <c r="BR2141" s="40" t="n">
        <v>0.191478696741873</v>
      </c>
      <c r="BS2141" s="40" t="n">
        <v>0.0941724074496055</v>
      </c>
      <c r="BT2141" s="40" t="n">
        <v>0.158699141226616</v>
      </c>
      <c r="BU2141" s="40" t="n">
        <v>0.0879417082718167</v>
      </c>
      <c r="BV2141" s="38" t="n">
        <v>0.179008569094523</v>
      </c>
      <c r="BW2141" s="39" t="n">
        <v>0.126114536681136</v>
      </c>
      <c r="BX2141" s="40" t="n">
        <v>0.189636605833913</v>
      </c>
      <c r="BY2141" s="38" t="n">
        <v>0.0917906143116898</v>
      </c>
      <c r="BZ2141" s="40" t="n">
        <v>0.105209045782013</v>
      </c>
      <c r="CA2141" s="39" t="n">
        <v>0.0215467666793575</v>
      </c>
      <c r="CB2141" s="40" t="n">
        <v>0.0954632867944772</v>
      </c>
      <c r="CC2141" s="40" t="n">
        <v>0.123816877268449</v>
      </c>
      <c r="CD2141" s="38" t="n">
        <v>0.120309677860301</v>
      </c>
      <c r="CE2141" s="40" t="n">
        <v>0.117179529027796</v>
      </c>
      <c r="CF2141" s="38" t="n">
        <v>0.189636605833913</v>
      </c>
      <c r="CG2141" s="40" t="n">
        <v>0.0215467666793575</v>
      </c>
      <c r="CH2141" s="40" t="n">
        <v>0.132362181600945</v>
      </c>
      <c r="CI2141" s="40" t="n">
        <v>0.0367172147348744</v>
      </c>
      <c r="CJ2141" s="40" t="n">
        <v>0.100960283978123</v>
      </c>
      <c r="CK2141" s="40" t="n">
        <v>0.135887739869858</v>
      </c>
      <c r="CL2141" s="40" t="n">
        <v>0.150853394076233</v>
      </c>
      <c r="CM2141" s="40" t="n">
        <v>0.0256791256894462</v>
      </c>
      <c r="CN2141" s="39" t="n">
        <v>0</v>
      </c>
    </row>
    <row r="2142" s="22" customFormat="true" ht="15" hidden="false" customHeight="true" outlineLevel="0" collapsed="false">
      <c r="A2142" s="25" t="s">
        <v>2164</v>
      </c>
      <c r="B2142" s="59" t="n">
        <v>0.0409033412931968</v>
      </c>
      <c r="C2142" s="38" t="n">
        <v>0.0503208029607543</v>
      </c>
      <c r="D2142" s="39" t="n">
        <v>0.0233446605870214</v>
      </c>
      <c r="E2142" s="40" t="n">
        <v>0.0126283458380463</v>
      </c>
      <c r="F2142" s="40" t="n">
        <v>0.0393808237869121</v>
      </c>
      <c r="G2142" s="40" t="n">
        <v>0.0470191023519197</v>
      </c>
      <c r="H2142" s="40" t="n">
        <v>0.0602097912192681</v>
      </c>
      <c r="I2142" s="40" t="n">
        <v>0.043833575087528</v>
      </c>
      <c r="J2142" s="39" t="n">
        <v>0.0283719312125601</v>
      </c>
      <c r="K2142" s="40" t="n">
        <v>0.0354416948572346</v>
      </c>
      <c r="L2142" s="38" t="n">
        <v>0.0756392771913654</v>
      </c>
      <c r="M2142" s="40" t="n">
        <v>0.0459594234545454</v>
      </c>
      <c r="N2142" s="41" t="n">
        <v>0.0228456301395981</v>
      </c>
      <c r="O2142" s="40" t="n">
        <v>0.0837986339936505</v>
      </c>
      <c r="P2142" s="39" t="n">
        <v>0.0376802105011254</v>
      </c>
      <c r="Q2142" s="38" t="n">
        <v>0.0269012066967544</v>
      </c>
      <c r="R2142" s="39" t="n">
        <v>0.0460246970498928</v>
      </c>
      <c r="S2142" s="40" t="n">
        <v>0.0213755098978397</v>
      </c>
      <c r="T2142" s="38" t="n">
        <v>0.0292809377992846</v>
      </c>
      <c r="U2142" s="38" t="n">
        <v>0.00948921018268507</v>
      </c>
      <c r="V2142" s="38" t="n">
        <v>0.0480715750133058</v>
      </c>
      <c r="W2142" s="38" t="n">
        <v>0.0199782859565328</v>
      </c>
      <c r="X2142" s="40" t="n">
        <v>0.0183371152809033</v>
      </c>
      <c r="Y2142" s="40" t="n">
        <v>0.0458084548857332</v>
      </c>
      <c r="Z2142" s="40" t="n">
        <v>0.0237099820808726</v>
      </c>
      <c r="AA2142" s="39" t="n">
        <v>0.0533504315902844</v>
      </c>
      <c r="AB2142" s="40" t="n">
        <v>0.0550030033593513</v>
      </c>
      <c r="AC2142" s="40" t="n">
        <v>0.0570721512887281</v>
      </c>
      <c r="AD2142" s="39" t="n">
        <v>0.115190226307351</v>
      </c>
      <c r="AE2142" s="40" t="n">
        <v>0.0212183440499261</v>
      </c>
      <c r="AF2142" s="40" t="n">
        <v>0.0289002735362258</v>
      </c>
      <c r="AG2142" s="38" t="n">
        <v>0.051647115872714</v>
      </c>
      <c r="AH2142" s="38" t="n">
        <v>0.0863519275324146</v>
      </c>
      <c r="AI2142" s="38" t="n">
        <v>0.088802198333113</v>
      </c>
      <c r="AJ2142" s="38" t="n">
        <v>0.0460503968440102</v>
      </c>
      <c r="AK2142" s="38" t="n">
        <v>0.041329930556112</v>
      </c>
      <c r="AL2142" s="38" t="n">
        <v>0.0269012066967544</v>
      </c>
      <c r="AM2142" s="40" t="n">
        <v>0.0721556482961495</v>
      </c>
      <c r="AN2142" s="40" t="n">
        <v>0.0246675623158135</v>
      </c>
      <c r="AO2142" s="40" t="n">
        <v>0.013463027932673</v>
      </c>
      <c r="AP2142" s="40" t="n">
        <v>0.0211300589365083</v>
      </c>
      <c r="AQ2142" s="40" t="n">
        <v>0.040351231754301</v>
      </c>
      <c r="AR2142" s="40" t="n">
        <v>0.060795426362349</v>
      </c>
      <c r="AS2142" s="40" t="n">
        <v>0.0275062370706032</v>
      </c>
      <c r="AT2142" s="40" t="n">
        <v>0.0549164959898238</v>
      </c>
      <c r="AU2142" s="40" t="n">
        <v>0.0584634917256416</v>
      </c>
      <c r="AV2142" s="39" t="n">
        <v>0.0768428379526394</v>
      </c>
      <c r="AW2142" s="40" t="n">
        <v>0.0802303848494295</v>
      </c>
      <c r="AX2142" s="40" t="n">
        <v>0.0354615251939865</v>
      </c>
      <c r="AY2142" s="39" t="n">
        <v>0.0133038205500891</v>
      </c>
      <c r="AZ2142" s="40" t="n">
        <v>0.0566492084054144</v>
      </c>
      <c r="BA2142" s="38" t="n">
        <v>0.0369268457501314</v>
      </c>
      <c r="BB2142" s="40" t="n">
        <v>0.0221979671937777</v>
      </c>
      <c r="BC2142" s="40" t="n">
        <v>0.0163934702256293</v>
      </c>
      <c r="BD2142" s="38" t="n">
        <v>0.00612909602301192</v>
      </c>
      <c r="BE2142" s="40" t="n">
        <v>0.00511480551358695</v>
      </c>
      <c r="BF2142" s="40" t="n">
        <v>0.016126452148389</v>
      </c>
      <c r="BG2142" s="39" t="n">
        <v>0.0277094045184221</v>
      </c>
      <c r="BH2142" s="40" t="n">
        <v>0.036228608220458</v>
      </c>
      <c r="BI2142" s="39" t="n">
        <v>0.045851415365216</v>
      </c>
      <c r="BJ2142" s="38" t="n">
        <v>0.0510817430788619</v>
      </c>
      <c r="BK2142" s="38" t="n">
        <v>0.00335785538437146</v>
      </c>
      <c r="BL2142" s="38" t="n">
        <v>0.0303429637017946</v>
      </c>
      <c r="BM2142" s="38" t="n">
        <v>0.0122187354735571</v>
      </c>
      <c r="BN2142" s="38" t="n">
        <v>0.0208451461812476</v>
      </c>
      <c r="BO2142" s="39" t="n">
        <v>0.0287375306405204</v>
      </c>
      <c r="BP2142" s="40" t="n">
        <v>0.0248066269460995</v>
      </c>
      <c r="BQ2142" s="39" t="n">
        <v>0.0452059930834446</v>
      </c>
      <c r="BR2142" s="40" t="n">
        <v>0.0521303258145408</v>
      </c>
      <c r="BS2142" s="40" t="n">
        <v>0.0242997704499675</v>
      </c>
      <c r="BT2142" s="40" t="n">
        <v>0.0446632039225205</v>
      </c>
      <c r="BU2142" s="40" t="n">
        <v>0.0223334780194093</v>
      </c>
      <c r="BV2142" s="38" t="n">
        <v>0.0482322438661533</v>
      </c>
      <c r="BW2142" s="39" t="n">
        <v>0.0316979084720901</v>
      </c>
      <c r="BX2142" s="40" t="n">
        <v>0.0517107009254993</v>
      </c>
      <c r="BY2142" s="38" t="n">
        <v>0.0234899153138049</v>
      </c>
      <c r="BZ2142" s="40" t="n">
        <v>0.0276338796764297</v>
      </c>
      <c r="CA2142" s="39" t="n">
        <v>0.00227406632199414</v>
      </c>
      <c r="CB2142" s="40" t="n">
        <v>0.0293917310340836</v>
      </c>
      <c r="CC2142" s="40" t="n">
        <v>0.0309040975591134</v>
      </c>
      <c r="CD2142" s="38" t="n">
        <v>0.0236278396331425</v>
      </c>
      <c r="CE2142" s="40" t="n">
        <v>0.0262825766530685</v>
      </c>
      <c r="CF2142" s="38" t="n">
        <v>0.0517107009254993</v>
      </c>
      <c r="CG2142" s="40" t="n">
        <v>0.00227406632199414</v>
      </c>
      <c r="CH2142" s="40" t="n">
        <v>0.0266372576548967</v>
      </c>
      <c r="CI2142" s="40" t="n">
        <v>0.013540701127869</v>
      </c>
      <c r="CJ2142" s="40" t="n">
        <v>0.033425244515144</v>
      </c>
      <c r="CK2142" s="40" t="n">
        <v>0.0370931103632093</v>
      </c>
      <c r="CL2142" s="40" t="n">
        <v>0.0367959587939591</v>
      </c>
      <c r="CM2142" s="40" t="n">
        <v>0</v>
      </c>
      <c r="CN2142" s="39" t="n">
        <v>0</v>
      </c>
    </row>
    <row r="2143" s="22" customFormat="true" ht="15" hidden="false" customHeight="true" outlineLevel="0" collapsed="false">
      <c r="A2143" s="25" t="s">
        <v>1483</v>
      </c>
      <c r="B2143" s="59" t="n">
        <v>0.0284272241952456</v>
      </c>
      <c r="C2143" s="38" t="n">
        <v>0.0272270791772473</v>
      </c>
      <c r="D2143" s="39" t="n">
        <v>0.0306648720791479</v>
      </c>
      <c r="E2143" s="40" t="n">
        <v>0.0170398113531684</v>
      </c>
      <c r="F2143" s="40" t="n">
        <v>0.0273727922271634</v>
      </c>
      <c r="G2143" s="40" t="n">
        <v>0.0289392074852184</v>
      </c>
      <c r="H2143" s="40" t="n">
        <v>0.027469198780067</v>
      </c>
      <c r="I2143" s="40" t="n">
        <v>0.0391357436528442</v>
      </c>
      <c r="J2143" s="39" t="n">
        <v>0.0448931522925303</v>
      </c>
      <c r="K2143" s="40" t="n">
        <v>0.0274592404830647</v>
      </c>
      <c r="L2143" s="38" t="n">
        <v>0.0298854111446199</v>
      </c>
      <c r="M2143" s="40" t="n">
        <v>0.0263863533477968</v>
      </c>
      <c r="N2143" s="41" t="n">
        <v>0.0840266074847806</v>
      </c>
      <c r="O2143" s="40" t="n">
        <v>0.0410154008125475</v>
      </c>
      <c r="P2143" s="39" t="n">
        <v>0.0271672128881977</v>
      </c>
      <c r="Q2143" s="38" t="n">
        <v>0.0187226280022091</v>
      </c>
      <c r="R2143" s="39" t="n">
        <v>0.0319767322532702</v>
      </c>
      <c r="S2143" s="40" t="n">
        <v>0.015651499083885</v>
      </c>
      <c r="T2143" s="38" t="n">
        <v>0.00524068342899526</v>
      </c>
      <c r="U2143" s="38" t="n">
        <v>0.0216004638991215</v>
      </c>
      <c r="V2143" s="38" t="n">
        <v>0.00514345757681292</v>
      </c>
      <c r="W2143" s="38" t="n">
        <v>0.0401473405539097</v>
      </c>
      <c r="X2143" s="40" t="n">
        <v>0.0238148340475743</v>
      </c>
      <c r="Y2143" s="40" t="n">
        <v>0.0201875295592038</v>
      </c>
      <c r="Z2143" s="40" t="n">
        <v>0.00807285993360478</v>
      </c>
      <c r="AA2143" s="39" t="n">
        <v>0.0228216041986768</v>
      </c>
      <c r="AB2143" s="40" t="n">
        <v>0.0604475548898619</v>
      </c>
      <c r="AC2143" s="40" t="n">
        <v>0.0465850974735403</v>
      </c>
      <c r="AD2143" s="39" t="n">
        <v>0.0490218736923226</v>
      </c>
      <c r="AE2143" s="40" t="n">
        <v>0.0135052016800482</v>
      </c>
      <c r="AF2143" s="40" t="n">
        <v>0.0441778379992882</v>
      </c>
      <c r="AG2143" s="38" t="n">
        <v>0.0712100277419765</v>
      </c>
      <c r="AH2143" s="38" t="n">
        <v>0.0105233920149609</v>
      </c>
      <c r="AI2143" s="38" t="n">
        <v>0.0185795520728201</v>
      </c>
      <c r="AJ2143" s="38" t="n">
        <v>0.0312669184519911</v>
      </c>
      <c r="AK2143" s="38" t="n">
        <v>0.0176567513564617</v>
      </c>
      <c r="AL2143" s="38" t="n">
        <v>0.0187226280022091</v>
      </c>
      <c r="AM2143" s="40" t="n">
        <v>0.0328775598419824</v>
      </c>
      <c r="AN2143" s="40" t="n">
        <v>0.036728709360501</v>
      </c>
      <c r="AO2143" s="40" t="n">
        <v>0.0196997359782084</v>
      </c>
      <c r="AP2143" s="40" t="n">
        <v>0.0166547763705023</v>
      </c>
      <c r="AQ2143" s="40" t="n">
        <v>0.0128700058346589</v>
      </c>
      <c r="AR2143" s="40" t="n">
        <v>0.0564578993846164</v>
      </c>
      <c r="AS2143" s="40" t="n">
        <v>0.0433672696322526</v>
      </c>
      <c r="AT2143" s="40" t="n">
        <v>0.0123800271549388</v>
      </c>
      <c r="AU2143" s="40" t="n">
        <v>0.0318966593785631</v>
      </c>
      <c r="AV2143" s="39" t="n">
        <v>0.0118357012621067</v>
      </c>
      <c r="AW2143" s="40" t="n">
        <v>0.0441753125706815</v>
      </c>
      <c r="AX2143" s="40" t="n">
        <v>0.0255453769316733</v>
      </c>
      <c r="AY2143" s="39" t="n">
        <v>0.0201365434531939</v>
      </c>
      <c r="AZ2143" s="40" t="n">
        <v>0.0347761297098574</v>
      </c>
      <c r="BA2143" s="38" t="n">
        <v>0.01998004426821</v>
      </c>
      <c r="BB2143" s="40" t="n">
        <v>0.0120128911643372</v>
      </c>
      <c r="BC2143" s="40" t="n">
        <v>0.0155717787148004</v>
      </c>
      <c r="BD2143" s="38" t="n">
        <v>0.0463910014851484</v>
      </c>
      <c r="BE2143" s="40" t="n">
        <v>0.0361657932735971</v>
      </c>
      <c r="BF2143" s="40" t="n">
        <v>0</v>
      </c>
      <c r="BG2143" s="39" t="n">
        <v>0.012974019480416</v>
      </c>
      <c r="BH2143" s="40" t="n">
        <v>0.029121489775213</v>
      </c>
      <c r="BI2143" s="39" t="n">
        <v>0.0276923635172398</v>
      </c>
      <c r="BJ2143" s="38" t="n">
        <v>0.0317480788132724</v>
      </c>
      <c r="BK2143" s="38" t="n">
        <v>0.0174978695715923</v>
      </c>
      <c r="BL2143" s="38" t="n">
        <v>0.0187974293052735</v>
      </c>
      <c r="BM2143" s="38" t="n">
        <v>0.03257794722179</v>
      </c>
      <c r="BN2143" s="38" t="n">
        <v>0.0244254999499604</v>
      </c>
      <c r="BO2143" s="39" t="n">
        <v>0.00617808377297123</v>
      </c>
      <c r="BP2143" s="40" t="n">
        <v>0.0211981859171791</v>
      </c>
      <c r="BQ2143" s="39" t="n">
        <v>0.0303595461473029</v>
      </c>
      <c r="BR2143" s="40" t="n">
        <v>0.0258145363408542</v>
      </c>
      <c r="BS2143" s="40" t="n">
        <v>0.0322911244080941</v>
      </c>
      <c r="BT2143" s="40" t="n">
        <v>0.0347493677064959</v>
      </c>
      <c r="BU2143" s="40" t="n">
        <v>0.0320537565203732</v>
      </c>
      <c r="BV2143" s="38" t="n">
        <v>0.0261525877875529</v>
      </c>
      <c r="BW2143" s="39" t="n">
        <v>0.0275864868369262</v>
      </c>
      <c r="BX2143" s="40" t="n">
        <v>0.0263166411242804</v>
      </c>
      <c r="BY2143" s="38" t="n">
        <v>0.0304253303664109</v>
      </c>
      <c r="BZ2143" s="40" t="n">
        <v>0.0463832065672073</v>
      </c>
      <c r="CA2143" s="39" t="n">
        <v>0.0388575808734795</v>
      </c>
      <c r="CB2143" s="40" t="n">
        <v>0.029853514025455</v>
      </c>
      <c r="CC2143" s="40" t="n">
        <v>0.0565906831810426</v>
      </c>
      <c r="CD2143" s="38" t="n">
        <v>0.0797908598373516</v>
      </c>
      <c r="CE2143" s="40" t="n">
        <v>0.0221960744937149</v>
      </c>
      <c r="CF2143" s="38" t="n">
        <v>0.0263166411242804</v>
      </c>
      <c r="CG2143" s="40" t="n">
        <v>0.0388575808734795</v>
      </c>
      <c r="CH2143" s="40" t="n">
        <v>0.020583465466003</v>
      </c>
      <c r="CI2143" s="40" t="n">
        <v>0.0397666076498003</v>
      </c>
      <c r="CJ2143" s="40" t="n">
        <v>0.0265732940227883</v>
      </c>
      <c r="CK2143" s="40" t="n">
        <v>0.0276770824781859</v>
      </c>
      <c r="CL2143" s="40" t="n">
        <v>0.0298681286389687</v>
      </c>
      <c r="CM2143" s="40" t="n">
        <v>0.00283956284472311</v>
      </c>
      <c r="CN2143" s="39" t="n">
        <v>0</v>
      </c>
    </row>
    <row r="2144" s="22" customFormat="true" ht="15" hidden="false" customHeight="false" outlineLevel="0" collapsed="false">
      <c r="A2144" s="25"/>
      <c r="B2144" s="59"/>
      <c r="C2144" s="38"/>
      <c r="D2144" s="39"/>
      <c r="E2144" s="40"/>
      <c r="F2144" s="40"/>
      <c r="G2144" s="40"/>
      <c r="H2144" s="40"/>
      <c r="I2144" s="40"/>
      <c r="J2144" s="39"/>
      <c r="K2144" s="40"/>
      <c r="L2144" s="38"/>
      <c r="M2144" s="40"/>
      <c r="N2144" s="41"/>
      <c r="O2144" s="40"/>
      <c r="P2144" s="39"/>
      <c r="Q2144" s="38"/>
      <c r="R2144" s="39"/>
      <c r="S2144" s="40"/>
      <c r="T2144" s="38"/>
      <c r="U2144" s="38"/>
      <c r="V2144" s="38"/>
      <c r="W2144" s="38"/>
      <c r="X2144" s="40"/>
      <c r="Y2144" s="40"/>
      <c r="Z2144" s="40"/>
      <c r="AA2144" s="39"/>
      <c r="AB2144" s="40"/>
      <c r="AC2144" s="40"/>
      <c r="AD2144" s="39"/>
      <c r="AE2144" s="40"/>
      <c r="AF2144" s="40"/>
      <c r="AG2144" s="38"/>
      <c r="AH2144" s="38"/>
      <c r="AI2144" s="38"/>
      <c r="AJ2144" s="38"/>
      <c r="AK2144" s="38"/>
      <c r="AL2144" s="38"/>
      <c r="AM2144" s="40"/>
      <c r="AN2144" s="40"/>
      <c r="AO2144" s="40"/>
      <c r="AP2144" s="40"/>
      <c r="AQ2144" s="40"/>
      <c r="AR2144" s="40"/>
      <c r="AS2144" s="40"/>
      <c r="AT2144" s="40"/>
      <c r="AU2144" s="40"/>
      <c r="AV2144" s="39"/>
      <c r="AW2144" s="40"/>
      <c r="AX2144" s="40"/>
      <c r="AY2144" s="39"/>
      <c r="AZ2144" s="40"/>
      <c r="BA2144" s="38"/>
      <c r="BB2144" s="40"/>
      <c r="BC2144" s="40"/>
      <c r="BD2144" s="38"/>
      <c r="BE2144" s="40"/>
      <c r="BF2144" s="40"/>
      <c r="BG2144" s="39"/>
      <c r="BH2144" s="40"/>
      <c r="BI2144" s="39"/>
      <c r="BJ2144" s="38"/>
      <c r="BK2144" s="38"/>
      <c r="BL2144" s="38"/>
      <c r="BM2144" s="38"/>
      <c r="BN2144" s="38"/>
      <c r="BO2144" s="39"/>
      <c r="BP2144" s="40"/>
      <c r="BQ2144" s="39"/>
      <c r="BR2144" s="40"/>
      <c r="BS2144" s="40"/>
      <c r="BT2144" s="40"/>
      <c r="BU2144" s="40"/>
      <c r="BV2144" s="38"/>
      <c r="BW2144" s="39"/>
      <c r="BX2144" s="40"/>
      <c r="BY2144" s="38"/>
      <c r="BZ2144" s="40"/>
      <c r="CA2144" s="39"/>
      <c r="CB2144" s="40"/>
      <c r="CC2144" s="40"/>
      <c r="CD2144" s="38"/>
      <c r="CE2144" s="40"/>
      <c r="CF2144" s="38"/>
      <c r="CG2144" s="40"/>
      <c r="CH2144" s="40"/>
      <c r="CI2144" s="40"/>
      <c r="CJ2144" s="40"/>
      <c r="CK2144" s="40"/>
      <c r="CL2144" s="40"/>
      <c r="CM2144" s="40"/>
      <c r="CN2144" s="39"/>
    </row>
    <row r="2145" s="22" customFormat="true" ht="120" hidden="false" customHeight="false" outlineLevel="0" collapsed="false">
      <c r="A2145" s="57" t="s">
        <v>2616</v>
      </c>
      <c r="B2145" s="59"/>
      <c r="C2145" s="27"/>
      <c r="D2145" s="28"/>
      <c r="E2145" s="29"/>
      <c r="F2145" s="29"/>
      <c r="G2145" s="29"/>
      <c r="H2145" s="29"/>
      <c r="I2145" s="29"/>
      <c r="J2145" s="28"/>
      <c r="K2145" s="29"/>
      <c r="L2145" s="27"/>
      <c r="M2145" s="29"/>
      <c r="N2145" s="30"/>
      <c r="O2145" s="29"/>
      <c r="P2145" s="28"/>
      <c r="Q2145" s="27"/>
      <c r="R2145" s="28"/>
      <c r="S2145" s="29"/>
      <c r="T2145" s="27"/>
      <c r="U2145" s="27"/>
      <c r="V2145" s="27"/>
      <c r="W2145" s="27"/>
      <c r="X2145" s="29"/>
      <c r="Y2145" s="29"/>
      <c r="Z2145" s="29"/>
      <c r="AA2145" s="28"/>
      <c r="AB2145" s="29"/>
      <c r="AC2145" s="29"/>
      <c r="AD2145" s="28"/>
      <c r="AE2145" s="29"/>
      <c r="AF2145" s="29"/>
      <c r="AG2145" s="27"/>
      <c r="AH2145" s="27"/>
      <c r="AI2145" s="27"/>
      <c r="AJ2145" s="27"/>
      <c r="AK2145" s="27"/>
      <c r="AL2145" s="27"/>
      <c r="AM2145" s="29"/>
      <c r="AN2145" s="29"/>
      <c r="AO2145" s="29"/>
      <c r="AP2145" s="29"/>
      <c r="AQ2145" s="29"/>
      <c r="AR2145" s="29"/>
      <c r="AS2145" s="29"/>
      <c r="AT2145" s="29"/>
      <c r="AU2145" s="29"/>
      <c r="AV2145" s="28"/>
      <c r="AW2145" s="29"/>
      <c r="AX2145" s="29"/>
      <c r="AY2145" s="28"/>
      <c r="AZ2145" s="29"/>
      <c r="BA2145" s="27"/>
      <c r="BB2145" s="29"/>
      <c r="BC2145" s="29"/>
      <c r="BD2145" s="27"/>
      <c r="BE2145" s="29"/>
      <c r="BF2145" s="29"/>
      <c r="BG2145" s="28"/>
      <c r="BH2145" s="29"/>
      <c r="BI2145" s="28"/>
      <c r="BJ2145" s="27"/>
      <c r="BK2145" s="27"/>
      <c r="BL2145" s="27"/>
      <c r="BM2145" s="27"/>
      <c r="BN2145" s="27"/>
      <c r="BO2145" s="28"/>
      <c r="BP2145" s="29"/>
      <c r="BQ2145" s="28"/>
      <c r="BR2145" s="29"/>
      <c r="BS2145" s="29"/>
      <c r="BT2145" s="29"/>
      <c r="BU2145" s="29"/>
      <c r="BV2145" s="27"/>
      <c r="BW2145" s="28"/>
      <c r="BX2145" s="29"/>
      <c r="BY2145" s="27"/>
      <c r="BZ2145" s="29"/>
      <c r="CA2145" s="28"/>
      <c r="CB2145" s="29"/>
      <c r="CC2145" s="29"/>
      <c r="CD2145" s="27"/>
      <c r="CE2145" s="29"/>
      <c r="CF2145" s="27"/>
      <c r="CG2145" s="29"/>
      <c r="CH2145" s="29"/>
      <c r="CI2145" s="29"/>
      <c r="CJ2145" s="29"/>
      <c r="CK2145" s="29"/>
      <c r="CL2145" s="29"/>
      <c r="CM2145" s="29"/>
      <c r="CN2145" s="28"/>
    </row>
    <row r="2146" s="22" customFormat="true" ht="15" hidden="false" customHeight="true" outlineLevel="0" collapsed="false">
      <c r="A2146" s="25"/>
      <c r="B2146" s="26" t="s">
        <v>110</v>
      </c>
      <c r="C2146" s="27" t="s">
        <v>111</v>
      </c>
      <c r="D2146" s="28" t="s">
        <v>112</v>
      </c>
      <c r="E2146" s="29" t="s">
        <v>113</v>
      </c>
      <c r="F2146" s="29" t="s">
        <v>114</v>
      </c>
      <c r="G2146" s="29" t="s">
        <v>115</v>
      </c>
      <c r="H2146" s="29" t="s">
        <v>116</v>
      </c>
      <c r="I2146" s="29" t="s">
        <v>117</v>
      </c>
      <c r="J2146" s="28" t="s">
        <v>118</v>
      </c>
      <c r="K2146" s="29" t="s">
        <v>119</v>
      </c>
      <c r="L2146" s="27" t="s">
        <v>120</v>
      </c>
      <c r="M2146" s="29" t="s">
        <v>121</v>
      </c>
      <c r="N2146" s="30" t="s">
        <v>122</v>
      </c>
      <c r="O2146" s="29" t="s">
        <v>123</v>
      </c>
      <c r="P2146" s="28" t="s">
        <v>124</v>
      </c>
      <c r="Q2146" s="27" t="s">
        <v>125</v>
      </c>
      <c r="R2146" s="28" t="s">
        <v>126</v>
      </c>
      <c r="S2146" s="29" t="s">
        <v>127</v>
      </c>
      <c r="T2146" s="27" t="s">
        <v>128</v>
      </c>
      <c r="U2146" s="27" t="s">
        <v>129</v>
      </c>
      <c r="V2146" s="27" t="s">
        <v>130</v>
      </c>
      <c r="W2146" s="27" t="s">
        <v>124</v>
      </c>
      <c r="X2146" s="29" t="s">
        <v>131</v>
      </c>
      <c r="Y2146" s="29" t="s">
        <v>132</v>
      </c>
      <c r="Z2146" s="29" t="s">
        <v>133</v>
      </c>
      <c r="AA2146" s="28" t="s">
        <v>134</v>
      </c>
      <c r="AB2146" s="29" t="s">
        <v>135</v>
      </c>
      <c r="AC2146" s="29" t="s">
        <v>136</v>
      </c>
      <c r="AD2146" s="28" t="s">
        <v>137</v>
      </c>
      <c r="AE2146" s="29" t="s">
        <v>138</v>
      </c>
      <c r="AF2146" s="29" t="s">
        <v>139</v>
      </c>
      <c r="AG2146" s="27" t="s">
        <v>140</v>
      </c>
      <c r="AH2146" s="27" t="s">
        <v>141</v>
      </c>
      <c r="AI2146" s="27" t="s">
        <v>142</v>
      </c>
      <c r="AJ2146" s="27" t="s">
        <v>143</v>
      </c>
      <c r="AK2146" s="27" t="s">
        <v>144</v>
      </c>
      <c r="AL2146" s="27" t="s">
        <v>125</v>
      </c>
      <c r="AM2146" s="29" t="s">
        <v>145</v>
      </c>
      <c r="AN2146" s="29" t="s">
        <v>146</v>
      </c>
      <c r="AO2146" s="29" t="s">
        <v>147</v>
      </c>
      <c r="AP2146" s="29" t="s">
        <v>148</v>
      </c>
      <c r="AQ2146" s="29" t="s">
        <v>149</v>
      </c>
      <c r="AR2146" s="29" t="s">
        <v>150</v>
      </c>
      <c r="AS2146" s="29" t="s">
        <v>151</v>
      </c>
      <c r="AT2146" s="29" t="s">
        <v>152</v>
      </c>
      <c r="AU2146" s="29" t="s">
        <v>153</v>
      </c>
      <c r="AV2146" s="28" t="s">
        <v>154</v>
      </c>
      <c r="AW2146" s="29" t="s">
        <v>155</v>
      </c>
      <c r="AX2146" s="29" t="s">
        <v>156</v>
      </c>
      <c r="AY2146" s="28" t="s">
        <v>157</v>
      </c>
      <c r="AZ2146" s="29" t="s">
        <v>158</v>
      </c>
      <c r="BA2146" s="27" t="s">
        <v>159</v>
      </c>
      <c r="BB2146" s="29" t="s">
        <v>160</v>
      </c>
      <c r="BC2146" s="29" t="s">
        <v>161</v>
      </c>
      <c r="BD2146" s="27" t="s">
        <v>162</v>
      </c>
      <c r="BE2146" s="29" t="s">
        <v>163</v>
      </c>
      <c r="BF2146" s="29" t="s">
        <v>164</v>
      </c>
      <c r="BG2146" s="28" t="s">
        <v>165</v>
      </c>
      <c r="BH2146" s="29" t="s">
        <v>166</v>
      </c>
      <c r="BI2146" s="28" t="s">
        <v>167</v>
      </c>
      <c r="BJ2146" s="29" t="s">
        <v>168</v>
      </c>
      <c r="BK2146" s="29" t="s">
        <v>169</v>
      </c>
      <c r="BL2146" s="29" t="s">
        <v>170</v>
      </c>
      <c r="BM2146" s="29" t="s">
        <v>171</v>
      </c>
      <c r="BN2146" s="29" t="s">
        <v>172</v>
      </c>
      <c r="BO2146" s="28" t="s">
        <v>173</v>
      </c>
      <c r="BP2146" s="29" t="s">
        <v>174</v>
      </c>
      <c r="BQ2146" s="28" t="s">
        <v>175</v>
      </c>
      <c r="BR2146" s="29" t="s">
        <v>176</v>
      </c>
      <c r="BS2146" s="29" t="s">
        <v>177</v>
      </c>
      <c r="BT2146" s="29" t="s">
        <v>178</v>
      </c>
      <c r="BU2146" s="29" t="s">
        <v>179</v>
      </c>
      <c r="BV2146" s="27" t="s">
        <v>180</v>
      </c>
      <c r="BW2146" s="28" t="s">
        <v>181</v>
      </c>
      <c r="BX2146" s="29" t="s">
        <v>182</v>
      </c>
      <c r="BY2146" s="27" t="s">
        <v>183</v>
      </c>
      <c r="BZ2146" s="29" t="s">
        <v>184</v>
      </c>
      <c r="CA2146" s="28" t="s">
        <v>185</v>
      </c>
      <c r="CB2146" s="29" t="s">
        <v>186</v>
      </c>
      <c r="CC2146" s="29" t="s">
        <v>187</v>
      </c>
      <c r="CD2146" s="27" t="s">
        <v>188</v>
      </c>
      <c r="CE2146" s="29" t="s">
        <v>189</v>
      </c>
      <c r="CF2146" s="27" t="s">
        <v>182</v>
      </c>
      <c r="CG2146" s="29" t="s">
        <v>185</v>
      </c>
      <c r="CH2146" s="29" t="s">
        <v>190</v>
      </c>
      <c r="CI2146" s="29" t="s">
        <v>191</v>
      </c>
      <c r="CJ2146" s="29" t="s">
        <v>192</v>
      </c>
      <c r="CK2146" s="29" t="s">
        <v>193</v>
      </c>
      <c r="CL2146" s="29" t="s">
        <v>185</v>
      </c>
      <c r="CM2146" s="29" t="s">
        <v>149</v>
      </c>
      <c r="CN2146" s="28" t="s">
        <v>194</v>
      </c>
    </row>
    <row r="2147" s="22" customFormat="true" ht="15" hidden="false" customHeight="true" outlineLevel="0" collapsed="false">
      <c r="A2147" s="25" t="s">
        <v>2281</v>
      </c>
      <c r="B2147" s="59" t="n">
        <v>0.429645806892879</v>
      </c>
      <c r="C2147" s="38" t="n">
        <v>0.444137587113739</v>
      </c>
      <c r="D2147" s="39" t="n">
        <v>0.402626154385198</v>
      </c>
      <c r="E2147" s="40" t="n">
        <v>0.240886367003988</v>
      </c>
      <c r="F2147" s="40" t="n">
        <v>0.328226769092419</v>
      </c>
      <c r="G2147" s="40" t="n">
        <v>0.457728331530793</v>
      </c>
      <c r="H2147" s="40" t="n">
        <v>0.558038851565563</v>
      </c>
      <c r="I2147" s="40" t="n">
        <v>0.578189251299859</v>
      </c>
      <c r="J2147" s="39" t="n">
        <v>0.641565179602247</v>
      </c>
      <c r="K2147" s="40" t="n">
        <v>0.482766429599941</v>
      </c>
      <c r="L2147" s="38" t="n">
        <v>0.207011238126134</v>
      </c>
      <c r="M2147" s="40" t="n">
        <v>0.240079594814313</v>
      </c>
      <c r="N2147" s="41" t="n">
        <v>0.415978525701922</v>
      </c>
      <c r="O2147" s="40" t="n">
        <v>0.340715597433367</v>
      </c>
      <c r="P2147" s="39" t="n">
        <v>0.199898842619629</v>
      </c>
      <c r="Q2147" s="38" t="n">
        <v>0.66264898931063</v>
      </c>
      <c r="R2147" s="39" t="n">
        <v>0.344423644415847</v>
      </c>
      <c r="S2147" s="40" t="n">
        <v>0.527444685421315</v>
      </c>
      <c r="T2147" s="38" t="n">
        <v>0.584249604013725</v>
      </c>
      <c r="U2147" s="38" t="n">
        <v>0.535779554586456</v>
      </c>
      <c r="V2147" s="38" t="n">
        <v>0.509467120636715</v>
      </c>
      <c r="W2147" s="38" t="n">
        <v>0.470248442526691</v>
      </c>
      <c r="X2147" s="40" t="n">
        <v>0.782608984397959</v>
      </c>
      <c r="Y2147" s="40" t="n">
        <v>0.657133807377019</v>
      </c>
      <c r="Z2147" s="40" t="n">
        <v>0.608258687223118</v>
      </c>
      <c r="AA2147" s="39" t="n">
        <v>0.668261357349405</v>
      </c>
      <c r="AB2147" s="40" t="n">
        <v>0.527396620059177</v>
      </c>
      <c r="AC2147" s="40" t="n">
        <v>0.458940544371433</v>
      </c>
      <c r="AD2147" s="39" t="n">
        <v>0.333278889767254</v>
      </c>
      <c r="AE2147" s="40" t="n">
        <v>0.394803385705691</v>
      </c>
      <c r="AF2147" s="40" t="n">
        <v>0.317379518406903</v>
      </c>
      <c r="AG2147" s="38" t="n">
        <v>0.429245069010404</v>
      </c>
      <c r="AH2147" s="38" t="n">
        <v>0.134644178547767</v>
      </c>
      <c r="AI2147" s="38" t="n">
        <v>0.214551292170663</v>
      </c>
      <c r="AJ2147" s="38" t="n">
        <v>0.264795254050084</v>
      </c>
      <c r="AK2147" s="38" t="n">
        <v>0.396879404546722</v>
      </c>
      <c r="AL2147" s="38" t="n">
        <v>0.66264898931063</v>
      </c>
      <c r="AM2147" s="40" t="n">
        <v>0.205015727414025</v>
      </c>
      <c r="AN2147" s="40" t="n">
        <v>0.431361609025996</v>
      </c>
      <c r="AO2147" s="40" t="n">
        <v>0.332003144459909</v>
      </c>
      <c r="AP2147" s="40" t="n">
        <v>0.221035357699639</v>
      </c>
      <c r="AQ2147" s="40" t="n">
        <v>0.205250704928209</v>
      </c>
      <c r="AR2147" s="40" t="n">
        <v>0.596519820984436</v>
      </c>
      <c r="AS2147" s="40" t="n">
        <v>0.341668992726012</v>
      </c>
      <c r="AT2147" s="40" t="n">
        <v>0.420123076004038</v>
      </c>
      <c r="AU2147" s="40" t="n">
        <v>0.405117997942068</v>
      </c>
      <c r="AV2147" s="39" t="n">
        <v>0.473680856098043</v>
      </c>
      <c r="AW2147" s="40" t="n">
        <v>0.684838331975657</v>
      </c>
      <c r="AX2147" s="40" t="n">
        <v>0.331898883318871</v>
      </c>
      <c r="AY2147" s="39" t="n">
        <v>0.495879756806482</v>
      </c>
      <c r="AZ2147" s="40" t="n">
        <v>0.465673026298272</v>
      </c>
      <c r="BA2147" s="38" t="n">
        <v>0.216516012491763</v>
      </c>
      <c r="BB2147" s="40" t="n">
        <v>0.201089353893433</v>
      </c>
      <c r="BC2147" s="40" t="n">
        <v>0.379466354908558</v>
      </c>
      <c r="BD2147" s="38" t="n">
        <v>0.776555113717535</v>
      </c>
      <c r="BE2147" s="40" t="n">
        <v>0.876491648429819</v>
      </c>
      <c r="BF2147" s="40" t="n">
        <v>0.749581568469752</v>
      </c>
      <c r="BG2147" s="39" t="n">
        <v>0.368439772040417</v>
      </c>
      <c r="BH2147" s="40" t="n">
        <v>0.351216893686402</v>
      </c>
      <c r="BI2147" s="39" t="n">
        <v>0.512660615630701</v>
      </c>
      <c r="BJ2147" s="38" t="n">
        <v>0.332408508787958</v>
      </c>
      <c r="BK2147" s="38" t="n">
        <v>0.432522933016267</v>
      </c>
      <c r="BL2147" s="38" t="n">
        <v>0.465962201549483</v>
      </c>
      <c r="BM2147" s="38" t="n">
        <v>0.82541471566077</v>
      </c>
      <c r="BN2147" s="38" t="n">
        <v>0.697936109817738</v>
      </c>
      <c r="BO2147" s="39" t="n">
        <v>0.509988847874234</v>
      </c>
      <c r="BP2147" s="40" t="n">
        <v>0.469841855427459</v>
      </c>
      <c r="BQ2147" s="39" t="n">
        <v>0.418901403006551</v>
      </c>
      <c r="BR2147" s="40" t="n">
        <v>0.264661654135364</v>
      </c>
      <c r="BS2147" s="40" t="n">
        <v>0.673640626972409</v>
      </c>
      <c r="BT2147" s="40" t="n">
        <v>0.52886219511737</v>
      </c>
      <c r="BU2147" s="40" t="n">
        <v>0.687620427336055</v>
      </c>
      <c r="BV2147" s="38" t="n">
        <v>0.337502374726259</v>
      </c>
      <c r="BW2147" s="39" t="n">
        <v>0.646467891752857</v>
      </c>
      <c r="BX2147" s="40" t="n">
        <v>0.279508756445653</v>
      </c>
      <c r="BY2147" s="38" t="n">
        <v>0.663010569258276</v>
      </c>
      <c r="BZ2147" s="40" t="n">
        <v>0.815649423632673</v>
      </c>
      <c r="CA2147" s="39" t="n">
        <v>0.877547669914347</v>
      </c>
      <c r="CB2147" s="40" t="n">
        <v>0.793921473858172</v>
      </c>
      <c r="CC2147" s="40" t="n">
        <v>0.885841755987682</v>
      </c>
      <c r="CD2147" s="38" t="n">
        <v>0.754690488705164</v>
      </c>
      <c r="CE2147" s="40" t="n">
        <v>0.682608242907232</v>
      </c>
      <c r="CF2147" s="38" t="n">
        <v>0.279508756445653</v>
      </c>
      <c r="CG2147" s="40" t="n">
        <v>0.877547669914347</v>
      </c>
      <c r="CH2147" s="40" t="n">
        <v>0.551174544974922</v>
      </c>
      <c r="CI2147" s="40" t="n">
        <v>0.629453398636872</v>
      </c>
      <c r="CJ2147" s="40" t="n">
        <v>0.831201892561075</v>
      </c>
      <c r="CK2147" s="40" t="n">
        <v>0.730655851540029</v>
      </c>
      <c r="CL2147" s="40" t="n">
        <v>0.812703388003553</v>
      </c>
      <c r="CM2147" s="40" t="n">
        <v>0.876485260454643</v>
      </c>
      <c r="CN2147" s="39" t="n">
        <v>0</v>
      </c>
    </row>
    <row r="2148" s="22" customFormat="true" ht="15" hidden="false" customHeight="true" outlineLevel="0" collapsed="false">
      <c r="A2148" s="25" t="s">
        <v>2282</v>
      </c>
      <c r="B2148" s="59" t="n">
        <v>0.35042375656431</v>
      </c>
      <c r="C2148" s="38" t="n">
        <v>0.333634959207386</v>
      </c>
      <c r="D2148" s="39" t="n">
        <v>0.381726154454272</v>
      </c>
      <c r="E2148" s="40" t="n">
        <v>0.513001517504441</v>
      </c>
      <c r="F2148" s="40" t="n">
        <v>0.398847999847075</v>
      </c>
      <c r="G2148" s="40" t="n">
        <v>0.333130643807933</v>
      </c>
      <c r="H2148" s="40" t="n">
        <v>0.261448710444341</v>
      </c>
      <c r="I2148" s="40" t="n">
        <v>0.250226165098238</v>
      </c>
      <c r="J2148" s="39" t="n">
        <v>0.222622851910906</v>
      </c>
      <c r="K2148" s="40" t="n">
        <v>0.337024487609546</v>
      </c>
      <c r="L2148" s="38" t="n">
        <v>0.402543164765531</v>
      </c>
      <c r="M2148" s="40" t="n">
        <v>0.425741276822683</v>
      </c>
      <c r="N2148" s="41" t="n">
        <v>0.251524891535809</v>
      </c>
      <c r="O2148" s="40" t="n">
        <v>0.295299550062052</v>
      </c>
      <c r="P2148" s="39" t="n">
        <v>0.48564476369738</v>
      </c>
      <c r="Q2148" s="38" t="n">
        <v>0.242762108958071</v>
      </c>
      <c r="R2148" s="39" t="n">
        <v>0.389801581062856</v>
      </c>
      <c r="S2148" s="40" t="n">
        <v>0.37255500209158</v>
      </c>
      <c r="T2148" s="38" t="n">
        <v>0.274986199874549</v>
      </c>
      <c r="U2148" s="38" t="n">
        <v>0.288495131578792</v>
      </c>
      <c r="V2148" s="38" t="n">
        <v>0.317179451849901</v>
      </c>
      <c r="W2148" s="38" t="n">
        <v>0.428395887186648</v>
      </c>
      <c r="X2148" s="40" t="n">
        <v>0.171834281696762</v>
      </c>
      <c r="Y2148" s="40" t="n">
        <v>0.220504986649442</v>
      </c>
      <c r="Z2148" s="40" t="n">
        <v>0.251354949645977</v>
      </c>
      <c r="AA2148" s="39" t="n">
        <v>0.264679093016501</v>
      </c>
      <c r="AB2148" s="40" t="n">
        <v>0.328862953740915</v>
      </c>
      <c r="AC2148" s="40" t="n">
        <v>0.373265411937592</v>
      </c>
      <c r="AD2148" s="39" t="n">
        <v>0.246459186343533</v>
      </c>
      <c r="AE2148" s="40" t="n">
        <v>0.420334481302096</v>
      </c>
      <c r="AF2148" s="40" t="n">
        <v>0.45558414842323</v>
      </c>
      <c r="AG2148" s="38" t="n">
        <v>0.385742273444472</v>
      </c>
      <c r="AH2148" s="38" t="n">
        <v>0.434331713352445</v>
      </c>
      <c r="AI2148" s="38" t="n">
        <v>0.406082382840862</v>
      </c>
      <c r="AJ2148" s="38" t="n">
        <v>0.380149815040446</v>
      </c>
      <c r="AK2148" s="38" t="n">
        <v>0.450144850001251</v>
      </c>
      <c r="AL2148" s="38" t="n">
        <v>0.242762108958071</v>
      </c>
      <c r="AM2148" s="40" t="n">
        <v>0.401606494081196</v>
      </c>
      <c r="AN2148" s="40" t="n">
        <v>0.374190493592744</v>
      </c>
      <c r="AO2148" s="40" t="n">
        <v>0.398996679447459</v>
      </c>
      <c r="AP2148" s="40" t="n">
        <v>0.440243778737027</v>
      </c>
      <c r="AQ2148" s="40" t="n">
        <v>0.339127866545589</v>
      </c>
      <c r="AR2148" s="40" t="n">
        <v>0.289249611315098</v>
      </c>
      <c r="AS2148" s="40" t="n">
        <v>0.462607461183975</v>
      </c>
      <c r="AT2148" s="40" t="n">
        <v>0.384818340958799</v>
      </c>
      <c r="AU2148" s="40" t="n">
        <v>0.374923966780279</v>
      </c>
      <c r="AV2148" s="39" t="n">
        <v>0.297746609715281</v>
      </c>
      <c r="AW2148" s="40" t="n">
        <v>0.179543424023721</v>
      </c>
      <c r="AX2148" s="40" t="n">
        <v>0.397659484501322</v>
      </c>
      <c r="AY2148" s="39" t="n">
        <v>0.377652556109193</v>
      </c>
      <c r="AZ2148" s="40" t="n">
        <v>0.291354936331881</v>
      </c>
      <c r="BA2148" s="38" t="n">
        <v>0.512502403378063</v>
      </c>
      <c r="BB2148" s="40" t="n">
        <v>0.479840331841747</v>
      </c>
      <c r="BC2148" s="40" t="n">
        <v>0.473109040851366</v>
      </c>
      <c r="BD2148" s="38" t="n">
        <v>0.184786205012648</v>
      </c>
      <c r="BE2148" s="40" t="n">
        <v>0.0840128902260505</v>
      </c>
      <c r="BF2148" s="40" t="n">
        <v>0.208082604317976</v>
      </c>
      <c r="BG2148" s="39" t="n">
        <v>0.38382600462708</v>
      </c>
      <c r="BH2148" s="40" t="n">
        <v>0.377626433259746</v>
      </c>
      <c r="BI2148" s="39" t="n">
        <v>0.321630484916151</v>
      </c>
      <c r="BJ2148" s="38" t="n">
        <v>0.393842499388295</v>
      </c>
      <c r="BK2148" s="38" t="n">
        <v>0.408995740117822</v>
      </c>
      <c r="BL2148" s="38" t="n">
        <v>0.346776980363957</v>
      </c>
      <c r="BM2148" s="38" t="n">
        <v>0.126571438323733</v>
      </c>
      <c r="BN2148" s="38" t="n">
        <v>0.2232414632754</v>
      </c>
      <c r="BO2148" s="39" t="n">
        <v>0.284302497678142</v>
      </c>
      <c r="BP2148" s="40" t="n">
        <v>0.393617131535178</v>
      </c>
      <c r="BQ2148" s="39" t="n">
        <v>0.338878167313134</v>
      </c>
      <c r="BR2148" s="40" t="n">
        <v>0.426065162907297</v>
      </c>
      <c r="BS2148" s="40" t="n">
        <v>0.238557792332397</v>
      </c>
      <c r="BT2148" s="40" t="n">
        <v>0.264831873438924</v>
      </c>
      <c r="BU2148" s="40" t="n">
        <v>0.236020767971093</v>
      </c>
      <c r="BV2148" s="38" t="n">
        <v>0.391379419470563</v>
      </c>
      <c r="BW2148" s="39" t="n">
        <v>0.244254314619317</v>
      </c>
      <c r="BX2148" s="40" t="n">
        <v>0.417004442835851</v>
      </c>
      <c r="BY2148" s="38" t="n">
        <v>0.256498416218518</v>
      </c>
      <c r="BZ2148" s="40" t="n">
        <v>0.128176846818105</v>
      </c>
      <c r="CA2148" s="39" t="n">
        <v>0.0792749725137432</v>
      </c>
      <c r="CB2148" s="40" t="n">
        <v>0.134960941084673</v>
      </c>
      <c r="CC2148" s="40" t="n">
        <v>0.0872676586194612</v>
      </c>
      <c r="CD2148" s="38" t="n">
        <v>0.152017028809975</v>
      </c>
      <c r="CE2148" s="40" t="n">
        <v>0.236660578829808</v>
      </c>
      <c r="CF2148" s="38" t="n">
        <v>0.417004442835851</v>
      </c>
      <c r="CG2148" s="40" t="n">
        <v>0.0792749725137432</v>
      </c>
      <c r="CH2148" s="40" t="n">
        <v>0.351963931559207</v>
      </c>
      <c r="CI2148" s="40" t="n">
        <v>0.293192834681837</v>
      </c>
      <c r="CJ2148" s="40" t="n">
        <v>0.12333352942722</v>
      </c>
      <c r="CK2148" s="40" t="n">
        <v>0.195087925469849</v>
      </c>
      <c r="CL2148" s="40" t="n">
        <v>0.106661386985765</v>
      </c>
      <c r="CM2148" s="40" t="n">
        <v>0.120675176700634</v>
      </c>
      <c r="CN2148" s="39" t="n">
        <v>0</v>
      </c>
    </row>
    <row r="2149" s="22" customFormat="true" ht="15" hidden="false" customHeight="true" outlineLevel="0" collapsed="false">
      <c r="A2149" s="25" t="s">
        <v>2283</v>
      </c>
      <c r="B2149" s="59" t="n">
        <v>0.157799151270165</v>
      </c>
      <c r="C2149" s="38" t="n">
        <v>0.157824795755448</v>
      </c>
      <c r="D2149" s="39" t="n">
        <v>0.157751337608178</v>
      </c>
      <c r="E2149" s="40" t="n">
        <v>0.186819420190913</v>
      </c>
      <c r="F2149" s="40" t="n">
        <v>0.205685995727841</v>
      </c>
      <c r="G2149" s="40" t="n">
        <v>0.144363709458484</v>
      </c>
      <c r="H2149" s="40" t="n">
        <v>0.122409477702174</v>
      </c>
      <c r="I2149" s="40" t="n">
        <v>0.1126586316413</v>
      </c>
      <c r="J2149" s="39" t="n">
        <v>0.0844147353117198</v>
      </c>
      <c r="K2149" s="40" t="n">
        <v>0.131674051923405</v>
      </c>
      <c r="L2149" s="38" t="n">
        <v>0.283855474501296</v>
      </c>
      <c r="M2149" s="40" t="n">
        <v>0.242528364323486</v>
      </c>
      <c r="N2149" s="41" t="n">
        <v>0.145278643968806</v>
      </c>
      <c r="O2149" s="40" t="n">
        <v>0.216527999388372</v>
      </c>
      <c r="P2149" s="39" t="n">
        <v>0.218241928602799</v>
      </c>
      <c r="Q2149" s="38" t="n">
        <v>0.0680085052593697</v>
      </c>
      <c r="R2149" s="39" t="n">
        <v>0.190640561176458</v>
      </c>
      <c r="S2149" s="40" t="n">
        <v>0.0750066250047444</v>
      </c>
      <c r="T2149" s="38" t="n">
        <v>0.125683787463624</v>
      </c>
      <c r="U2149" s="38" t="n">
        <v>0.135411684064604</v>
      </c>
      <c r="V2149" s="38" t="n">
        <v>0.15158453435199</v>
      </c>
      <c r="W2149" s="38" t="n">
        <v>0.0528701737648301</v>
      </c>
      <c r="X2149" s="40" t="n">
        <v>0.0201116848531205</v>
      </c>
      <c r="Y2149" s="40" t="n">
        <v>0.0955108224550616</v>
      </c>
      <c r="Z2149" s="40" t="n">
        <v>0.114220318572677</v>
      </c>
      <c r="AA2149" s="39" t="n">
        <v>0.0416051410544094</v>
      </c>
      <c r="AB2149" s="40" t="n">
        <v>0.0998354587435577</v>
      </c>
      <c r="AC2149" s="40" t="n">
        <v>0.116048978312772</v>
      </c>
      <c r="AD2149" s="39" t="n">
        <v>0.256380226734313</v>
      </c>
      <c r="AE2149" s="40" t="n">
        <v>0.141113524292546</v>
      </c>
      <c r="AF2149" s="40" t="n">
        <v>0.153055428406312</v>
      </c>
      <c r="AG2149" s="38" t="n">
        <v>0.143039902682561</v>
      </c>
      <c r="AH2149" s="38" t="n">
        <v>0.323028263664622</v>
      </c>
      <c r="AI2149" s="38" t="n">
        <v>0.286496710786529</v>
      </c>
      <c r="AJ2149" s="38" t="n">
        <v>0.271676481704161</v>
      </c>
      <c r="AK2149" s="38" t="n">
        <v>0.118781458655474</v>
      </c>
      <c r="AL2149" s="38" t="n">
        <v>0.0680085052593697</v>
      </c>
      <c r="AM2149" s="40" t="n">
        <v>0.283156458914769</v>
      </c>
      <c r="AN2149" s="40" t="n">
        <v>0.135836824945553</v>
      </c>
      <c r="AO2149" s="40" t="n">
        <v>0.180659474043815</v>
      </c>
      <c r="AP2149" s="40" t="n">
        <v>0.269500670484802</v>
      </c>
      <c r="AQ2149" s="40" t="n">
        <v>0.352238806320204</v>
      </c>
      <c r="AR2149" s="40" t="n">
        <v>0.0688289259086902</v>
      </c>
      <c r="AS2149" s="40" t="n">
        <v>0.130343911655842</v>
      </c>
      <c r="AT2149" s="40" t="n">
        <v>0.14868299262889</v>
      </c>
      <c r="AU2149" s="40" t="n">
        <v>0.162459775938801</v>
      </c>
      <c r="AV2149" s="39" t="n">
        <v>0.163387142954626</v>
      </c>
      <c r="AW2149" s="40" t="n">
        <v>0.0919532640785818</v>
      </c>
      <c r="AX2149" s="40" t="n">
        <v>0.195704298868361</v>
      </c>
      <c r="AY2149" s="39" t="n">
        <v>0.0908695670254652</v>
      </c>
      <c r="AZ2149" s="40" t="n">
        <v>0.173694894548407</v>
      </c>
      <c r="BA2149" s="38" t="n">
        <v>0.186443918926372</v>
      </c>
      <c r="BB2149" s="40" t="n">
        <v>0.254803060247871</v>
      </c>
      <c r="BC2149" s="40" t="n">
        <v>0.115559908889751</v>
      </c>
      <c r="BD2149" s="38" t="n">
        <v>0.00580506897219185</v>
      </c>
      <c r="BE2149" s="40" t="n">
        <v>0.00189376576022227</v>
      </c>
      <c r="BF2149" s="40" t="n">
        <v>0.00697189531737409</v>
      </c>
      <c r="BG2149" s="39" t="n">
        <v>0.187589770113042</v>
      </c>
      <c r="BH2149" s="40" t="n">
        <v>0.192507348380581</v>
      </c>
      <c r="BI2149" s="39" t="n">
        <v>0.121061496405964</v>
      </c>
      <c r="BJ2149" s="38" t="n">
        <v>0.198185429276726</v>
      </c>
      <c r="BK2149" s="38" t="n">
        <v>0.128671360530148</v>
      </c>
      <c r="BL2149" s="38" t="n">
        <v>0.138315662741282</v>
      </c>
      <c r="BM2149" s="38" t="n">
        <v>0.00848976660679292</v>
      </c>
      <c r="BN2149" s="38" t="n">
        <v>0.0487211650345555</v>
      </c>
      <c r="BO2149" s="39" t="n">
        <v>0.158901309971735</v>
      </c>
      <c r="BP2149" s="40" t="n">
        <v>0.0975924103261361</v>
      </c>
      <c r="BQ2149" s="39" t="n">
        <v>0.173892413293823</v>
      </c>
      <c r="BR2149" s="40" t="n">
        <v>0.229072681704283</v>
      </c>
      <c r="BS2149" s="40" t="n">
        <v>0.0523928322750499</v>
      </c>
      <c r="BT2149" s="40" t="n">
        <v>0.13804039552506</v>
      </c>
      <c r="BU2149" s="40" t="n">
        <v>0.0441227065351427</v>
      </c>
      <c r="BV2149" s="38" t="n">
        <v>0.200434293046513</v>
      </c>
      <c r="BW2149" s="39" t="n">
        <v>0.0789600065941753</v>
      </c>
      <c r="BX2149" s="40" t="n">
        <v>0.223957000784709</v>
      </c>
      <c r="BY2149" s="38" t="n">
        <v>0.0494421327391455</v>
      </c>
      <c r="BZ2149" s="40" t="n">
        <v>0.019569284916996</v>
      </c>
      <c r="CA2149" s="39" t="n">
        <v>0</v>
      </c>
      <c r="CB2149" s="40" t="n">
        <v>0.0195944873560558</v>
      </c>
      <c r="CC2149" s="40" t="n">
        <v>0.00802702433251057</v>
      </c>
      <c r="CD2149" s="38" t="n">
        <v>0.0353925455154954</v>
      </c>
      <c r="CE2149" s="40" t="n">
        <v>0.0624218849835953</v>
      </c>
      <c r="CF2149" s="38" t="n">
        <v>0.223957000784709</v>
      </c>
      <c r="CG2149" s="40" t="n">
        <v>0</v>
      </c>
      <c r="CH2149" s="40" t="n">
        <v>0.0686962483081632</v>
      </c>
      <c r="CI2149" s="40" t="n">
        <v>0.0406510005092369</v>
      </c>
      <c r="CJ2149" s="40" t="n">
        <v>0.0143160993498831</v>
      </c>
      <c r="CK2149" s="40" t="n">
        <v>0.0502888176505103</v>
      </c>
      <c r="CL2149" s="40" t="n">
        <v>0.0264316556510953</v>
      </c>
      <c r="CM2149" s="40" t="n">
        <v>0</v>
      </c>
      <c r="CN2149" s="39" t="n">
        <v>0</v>
      </c>
    </row>
    <row r="2150" s="22" customFormat="true" ht="15" hidden="false" customHeight="true" outlineLevel="0" collapsed="false">
      <c r="A2150" s="25" t="s">
        <v>2163</v>
      </c>
      <c r="B2150" s="59" t="n">
        <v>0.0307017892589302</v>
      </c>
      <c r="C2150" s="38" t="n">
        <v>0.0337439283114404</v>
      </c>
      <c r="D2150" s="39" t="n">
        <v>0.0250297780342041</v>
      </c>
      <c r="E2150" s="40" t="n">
        <v>0.0368488311235135</v>
      </c>
      <c r="F2150" s="40" t="n">
        <v>0.0389035691067136</v>
      </c>
      <c r="G2150" s="40" t="n">
        <v>0.0335560535485538</v>
      </c>
      <c r="H2150" s="40" t="n">
        <v>0.0228039959565643</v>
      </c>
      <c r="I2150" s="40" t="n">
        <v>0.0179333986503516</v>
      </c>
      <c r="J2150" s="39" t="n">
        <v>0.0105207562977567</v>
      </c>
      <c r="K2150" s="40" t="n">
        <v>0.0229131202910161</v>
      </c>
      <c r="L2150" s="38" t="n">
        <v>0.0580128444026681</v>
      </c>
      <c r="M2150" s="40" t="n">
        <v>0.0535387314733716</v>
      </c>
      <c r="N2150" s="41" t="n">
        <v>0.0657353650743429</v>
      </c>
      <c r="O2150" s="40" t="n">
        <v>0.0690409223540805</v>
      </c>
      <c r="P2150" s="39" t="n">
        <v>0.0420161436683611</v>
      </c>
      <c r="Q2150" s="38" t="n">
        <v>0.00731721047074892</v>
      </c>
      <c r="R2150" s="39" t="n">
        <v>0.0392548242529796</v>
      </c>
      <c r="S2150" s="40" t="n">
        <v>0</v>
      </c>
      <c r="T2150" s="38" t="n">
        <v>0</v>
      </c>
      <c r="U2150" s="38" t="n">
        <v>0</v>
      </c>
      <c r="V2150" s="38" t="n">
        <v>0.0140624058764629</v>
      </c>
      <c r="W2150" s="38" t="n">
        <v>0.00680747627134028</v>
      </c>
      <c r="X2150" s="40" t="n">
        <v>0.0059830632305629</v>
      </c>
      <c r="Y2150" s="40" t="n">
        <v>0</v>
      </c>
      <c r="Z2150" s="40" t="n">
        <v>0.017606685121655</v>
      </c>
      <c r="AA2150" s="39" t="n">
        <v>0.00409486101486465</v>
      </c>
      <c r="AB2150" s="40" t="n">
        <v>0.0188752054964626</v>
      </c>
      <c r="AC2150" s="40" t="n">
        <v>0.0154809588025795</v>
      </c>
      <c r="AD2150" s="39" t="n">
        <v>0.067758119875924</v>
      </c>
      <c r="AE2150" s="40" t="n">
        <v>0.0337201460240812</v>
      </c>
      <c r="AF2150" s="40" t="n">
        <v>0.0319353176174579</v>
      </c>
      <c r="AG2150" s="38" t="n">
        <v>0.0172879392891733</v>
      </c>
      <c r="AH2150" s="38" t="n">
        <v>0.0526169600748044</v>
      </c>
      <c r="AI2150" s="38" t="n">
        <v>0.0363761512064079</v>
      </c>
      <c r="AJ2150" s="38" t="n">
        <v>0.0416892246026548</v>
      </c>
      <c r="AK2150" s="38" t="n">
        <v>0</v>
      </c>
      <c r="AL2150" s="38" t="n">
        <v>0.00731721047074892</v>
      </c>
      <c r="AM2150" s="40" t="n">
        <v>0.0637390968662161</v>
      </c>
      <c r="AN2150" s="40" t="n">
        <v>0.0246462258066426</v>
      </c>
      <c r="AO2150" s="40" t="n">
        <v>0.0686153717137712</v>
      </c>
      <c r="AP2150" s="40" t="n">
        <v>0.0401227400258426</v>
      </c>
      <c r="AQ2150" s="40" t="n">
        <v>0.0839023497369476</v>
      </c>
      <c r="AR2150" s="40" t="n">
        <v>0.0185831421737634</v>
      </c>
      <c r="AS2150" s="40" t="n">
        <v>0.0343215289493464</v>
      </c>
      <c r="AT2150" s="40" t="n">
        <v>0.0418849229351849</v>
      </c>
      <c r="AU2150" s="40" t="n">
        <v>0.0246077562037165</v>
      </c>
      <c r="AV2150" s="39" t="n">
        <v>0.00855607412250427</v>
      </c>
      <c r="AW2150" s="40" t="n">
        <v>0.0179407288524849</v>
      </c>
      <c r="AX2150" s="40" t="n">
        <v>0.0390844577561927</v>
      </c>
      <c r="AY2150" s="39" t="n">
        <v>0.0136576713726445</v>
      </c>
      <c r="AZ2150" s="40" t="n">
        <v>0.0338930142763189</v>
      </c>
      <c r="BA2150" s="38" t="n">
        <v>0.0472926252823237</v>
      </c>
      <c r="BB2150" s="40" t="n">
        <v>0.0468803021554376</v>
      </c>
      <c r="BC2150" s="40" t="n">
        <v>0.0111515559285345</v>
      </c>
      <c r="BD2150" s="38" t="n">
        <v>0.00289543346009264</v>
      </c>
      <c r="BE2150" s="40" t="n">
        <v>0</v>
      </c>
      <c r="BF2150" s="40" t="n">
        <v>0.0179839982667728</v>
      </c>
      <c r="BG2150" s="39" t="n">
        <v>0.0351495119301397</v>
      </c>
      <c r="BH2150" s="40" t="n">
        <v>0.0386776036107683</v>
      </c>
      <c r="BI2150" s="39" t="n">
        <v>0.0222596130782823</v>
      </c>
      <c r="BJ2150" s="38" t="n">
        <v>0.0399534942718546</v>
      </c>
      <c r="BK2150" s="38" t="n">
        <v>0</v>
      </c>
      <c r="BL2150" s="38" t="n">
        <v>0.0308234389925537</v>
      </c>
      <c r="BM2150" s="38" t="n">
        <v>0.0105434479415811</v>
      </c>
      <c r="BN2150" s="38" t="n">
        <v>0.00560468522153013</v>
      </c>
      <c r="BO2150" s="39" t="n">
        <v>0.0131649629771846</v>
      </c>
      <c r="BP2150" s="40" t="n">
        <v>0.0207208486585128</v>
      </c>
      <c r="BQ2150" s="39" t="n">
        <v>0.033369694709491</v>
      </c>
      <c r="BR2150" s="40" t="n">
        <v>0.0448621553884749</v>
      </c>
      <c r="BS2150" s="40" t="n">
        <v>0.00976004468352795</v>
      </c>
      <c r="BT2150" s="40" t="n">
        <v>0.033189103068302</v>
      </c>
      <c r="BU2150" s="40" t="n">
        <v>0.00749773561766344</v>
      </c>
      <c r="BV2150" s="38" t="n">
        <v>0.0387979930743544</v>
      </c>
      <c r="BW2150" s="39" t="n">
        <v>0.01307588283827</v>
      </c>
      <c r="BX2150" s="40" t="n">
        <v>0.0442061726208892</v>
      </c>
      <c r="BY2150" s="38" t="n">
        <v>0.00849197630549163</v>
      </c>
      <c r="BZ2150" s="40" t="n">
        <v>0.00214714162059348</v>
      </c>
      <c r="CA2150" s="39" t="n">
        <v>0</v>
      </c>
      <c r="CB2150" s="40" t="n">
        <v>0.00905451043373463</v>
      </c>
      <c r="CC2150" s="40" t="n">
        <v>0.00401351216625528</v>
      </c>
      <c r="CD2150" s="38" t="n">
        <v>0.00337540566187749</v>
      </c>
      <c r="CE2150" s="40" t="n">
        <v>0.00740360568975394</v>
      </c>
      <c r="CF2150" s="38" t="n">
        <v>0.0442061726208892</v>
      </c>
      <c r="CG2150" s="40" t="n">
        <v>0</v>
      </c>
      <c r="CH2150" s="40" t="n">
        <v>0.00930470905128417</v>
      </c>
      <c r="CI2150" s="40" t="n">
        <v>0.00775740914822885</v>
      </c>
      <c r="CJ2150" s="40" t="n">
        <v>0.00110570543520795</v>
      </c>
      <c r="CK2150" s="40" t="n">
        <v>0.00313867596167446</v>
      </c>
      <c r="CL2150" s="40" t="n">
        <v>0.0219006342730829</v>
      </c>
      <c r="CM2150" s="40" t="n">
        <v>0</v>
      </c>
      <c r="CN2150" s="39" t="n">
        <v>0</v>
      </c>
    </row>
    <row r="2151" s="22" customFormat="true" ht="15" hidden="false" customHeight="true" outlineLevel="0" collapsed="false">
      <c r="A2151" s="25" t="s">
        <v>2164</v>
      </c>
      <c r="B2151" s="59" t="n">
        <v>0.00844850266525115</v>
      </c>
      <c r="C2151" s="38" t="n">
        <v>0.011142048686277</v>
      </c>
      <c r="D2151" s="39" t="n">
        <v>0.00342643661177207</v>
      </c>
      <c r="E2151" s="40" t="n">
        <v>0.00787744655096529</v>
      </c>
      <c r="F2151" s="40" t="n">
        <v>0.00939777470539765</v>
      </c>
      <c r="G2151" s="40" t="n">
        <v>0.0109779947518954</v>
      </c>
      <c r="H2151" s="40" t="n">
        <v>0.00928042108791426</v>
      </c>
      <c r="I2151" s="40" t="n">
        <v>0.00398593823633587</v>
      </c>
      <c r="J2151" s="39" t="n">
        <v>0.000648947332667231</v>
      </c>
      <c r="K2151" s="40" t="n">
        <v>0.00577578039026272</v>
      </c>
      <c r="L2151" s="38" t="n">
        <v>0.00971977086170252</v>
      </c>
      <c r="M2151" s="40" t="n">
        <v>0.0122955613194953</v>
      </c>
      <c r="N2151" s="41" t="n">
        <v>0.037895656719962</v>
      </c>
      <c r="O2151" s="40" t="n">
        <v>0.0372181190872722</v>
      </c>
      <c r="P2151" s="39" t="n">
        <v>0.0376802105011254</v>
      </c>
      <c r="Q2151" s="38" t="n">
        <v>0.00442305796969578</v>
      </c>
      <c r="R2151" s="39" t="n">
        <v>0.00992083063230854</v>
      </c>
      <c r="S2151" s="40" t="n">
        <v>0.0131267739932442</v>
      </c>
      <c r="T2151" s="38" t="n">
        <v>0</v>
      </c>
      <c r="U2151" s="38" t="n">
        <v>0.0153040149705862</v>
      </c>
      <c r="V2151" s="38" t="n">
        <v>0</v>
      </c>
      <c r="W2151" s="38" t="n">
        <v>0</v>
      </c>
      <c r="X2151" s="40" t="n">
        <v>0.00278912890200331</v>
      </c>
      <c r="Y2151" s="40" t="n">
        <v>0.0200264840481759</v>
      </c>
      <c r="Z2151" s="40" t="n">
        <v>0</v>
      </c>
      <c r="AA2151" s="39" t="n">
        <v>0.00629140033178323</v>
      </c>
      <c r="AB2151" s="40" t="n">
        <v>0</v>
      </c>
      <c r="AC2151" s="40" t="n">
        <v>0</v>
      </c>
      <c r="AD2151" s="39" t="n">
        <v>0.0552661106283872</v>
      </c>
      <c r="AE2151" s="40" t="n">
        <v>0</v>
      </c>
      <c r="AF2151" s="40" t="n">
        <v>0.00838155118865775</v>
      </c>
      <c r="AG2151" s="38" t="n">
        <v>0</v>
      </c>
      <c r="AH2151" s="38" t="n">
        <v>0.0210467840299218</v>
      </c>
      <c r="AI2151" s="38" t="n">
        <v>0</v>
      </c>
      <c r="AJ2151" s="38" t="n">
        <v>0.0208446123013274</v>
      </c>
      <c r="AK2151" s="38" t="n">
        <v>0</v>
      </c>
      <c r="AL2151" s="38" t="n">
        <v>0.00442305796969578</v>
      </c>
      <c r="AM2151" s="40" t="n">
        <v>0.0122921538657544</v>
      </c>
      <c r="AN2151" s="40" t="n">
        <v>0.00462127351532496</v>
      </c>
      <c r="AO2151" s="40" t="n">
        <v>0.00404715797307585</v>
      </c>
      <c r="AP2151" s="40" t="n">
        <v>0.015034090828474</v>
      </c>
      <c r="AQ2151" s="40" t="n">
        <v>0.0111580149013742</v>
      </c>
      <c r="AR2151" s="40" t="n">
        <v>0</v>
      </c>
      <c r="AS2151" s="40" t="n">
        <v>0</v>
      </c>
      <c r="AT2151" s="40" t="n">
        <v>0</v>
      </c>
      <c r="AU2151" s="40" t="n">
        <v>0.00989861667559896</v>
      </c>
      <c r="AV2151" s="39" t="n">
        <v>0.0256682223675128</v>
      </c>
      <c r="AW2151" s="40" t="n">
        <v>0.0069301061927312</v>
      </c>
      <c r="AX2151" s="40" t="n">
        <v>0.0103713137143816</v>
      </c>
      <c r="AY2151" s="39" t="n">
        <v>0.00278435439684755</v>
      </c>
      <c r="AZ2151" s="40" t="n">
        <v>0.0100869047925235</v>
      </c>
      <c r="BA2151" s="38" t="n">
        <v>0.0164265062787105</v>
      </c>
      <c r="BB2151" s="40" t="n">
        <v>0.00213092282524716</v>
      </c>
      <c r="BC2151" s="40" t="n">
        <v>0.00424849063670347</v>
      </c>
      <c r="BD2151" s="38" t="n">
        <v>0</v>
      </c>
      <c r="BE2151" s="40" t="n">
        <v>0.0039389909085193</v>
      </c>
      <c r="BF2151" s="40" t="n">
        <v>0</v>
      </c>
      <c r="BG2151" s="39" t="n">
        <v>0.00271446322909982</v>
      </c>
      <c r="BH2151" s="40" t="n">
        <v>0.00794613029442677</v>
      </c>
      <c r="BI2151" s="39" t="n">
        <v>0.00898024975410028</v>
      </c>
      <c r="BJ2151" s="38" t="n">
        <v>0.010636365863572</v>
      </c>
      <c r="BK2151" s="38" t="n">
        <v>0.00847732740942814</v>
      </c>
      <c r="BL2151" s="38" t="n">
        <v>0</v>
      </c>
      <c r="BM2151" s="38" t="n">
        <v>0</v>
      </c>
      <c r="BN2151" s="38" t="n">
        <v>0.00562940050552182</v>
      </c>
      <c r="BO2151" s="39" t="n">
        <v>0.0263299259543693</v>
      </c>
      <c r="BP2151" s="40" t="n">
        <v>0.00245539526788119</v>
      </c>
      <c r="BQ2151" s="39" t="n">
        <v>0.0100504602894225</v>
      </c>
      <c r="BR2151" s="40" t="n">
        <v>0.012531328320803</v>
      </c>
      <c r="BS2151" s="40" t="n">
        <v>0.00241041782745357</v>
      </c>
      <c r="BT2151" s="40" t="n">
        <v>0.00893264078450411</v>
      </c>
      <c r="BU2151" s="40" t="n">
        <v>0.00178063220470255</v>
      </c>
      <c r="BV2151" s="38" t="n">
        <v>0.0109770198727112</v>
      </c>
      <c r="BW2151" s="39" t="n">
        <v>0.00438417305038922</v>
      </c>
      <c r="BX2151" s="40" t="n">
        <v>0.0123290952677002</v>
      </c>
      <c r="BY2151" s="38" t="n">
        <v>0.00197615502785845</v>
      </c>
      <c r="BZ2151" s="40" t="n">
        <v>0</v>
      </c>
      <c r="CA2151" s="39" t="n">
        <v>0.00102285518821818</v>
      </c>
      <c r="CB2151" s="40" t="n">
        <v>0</v>
      </c>
      <c r="CC2151" s="40" t="n">
        <v>0</v>
      </c>
      <c r="CD2151" s="38" t="n">
        <v>0</v>
      </c>
      <c r="CE2151" s="40" t="n">
        <v>0.00370180284487697</v>
      </c>
      <c r="CF2151" s="38" t="n">
        <v>0.0123290952677002</v>
      </c>
      <c r="CG2151" s="40" t="n">
        <v>0.00102285518821818</v>
      </c>
      <c r="CH2151" s="40" t="n">
        <v>0.00165719063346035</v>
      </c>
      <c r="CI2151" s="40" t="n">
        <v>0</v>
      </c>
      <c r="CJ2151" s="40" t="n">
        <v>0</v>
      </c>
      <c r="CK2151" s="40" t="n">
        <v>0.00313867596167446</v>
      </c>
      <c r="CL2151" s="40" t="n">
        <v>0.00528633113021906</v>
      </c>
      <c r="CM2151" s="40" t="n">
        <v>0</v>
      </c>
      <c r="CN2151" s="39" t="n">
        <v>0</v>
      </c>
    </row>
    <row r="2152" s="22" customFormat="true" ht="15" hidden="false" customHeight="true" outlineLevel="0" collapsed="false">
      <c r="A2152" s="25" t="s">
        <v>1483</v>
      </c>
      <c r="B2152" s="59" t="n">
        <v>0.0229809933484625</v>
      </c>
      <c r="C2152" s="38" t="n">
        <v>0.0195166809257279</v>
      </c>
      <c r="D2152" s="39" t="n">
        <v>0.0294401389064197</v>
      </c>
      <c r="E2152" s="40" t="n">
        <v>0.0145664176261778</v>
      </c>
      <c r="F2152" s="40" t="n">
        <v>0.0189378915205908</v>
      </c>
      <c r="G2152" s="40" t="n">
        <v>0.020243266902351</v>
      </c>
      <c r="H2152" s="40" t="n">
        <v>0.0260185432434454</v>
      </c>
      <c r="I2152" s="40" t="n">
        <v>0.0370066150739145</v>
      </c>
      <c r="J2152" s="39" t="n">
        <v>0.0402275295447012</v>
      </c>
      <c r="K2152" s="40" t="n">
        <v>0.019846130185812</v>
      </c>
      <c r="L2152" s="38" t="n">
        <v>0.0388575073426598</v>
      </c>
      <c r="M2152" s="40" t="n">
        <v>0.0258164712466451</v>
      </c>
      <c r="N2152" s="41" t="n">
        <v>0.0835869169991581</v>
      </c>
      <c r="O2152" s="40" t="n">
        <v>0.0411978116748524</v>
      </c>
      <c r="P2152" s="39" t="n">
        <v>0.0165181109107075</v>
      </c>
      <c r="Q2152" s="38" t="n">
        <v>0.0148401280315137</v>
      </c>
      <c r="R2152" s="39" t="n">
        <v>0.0259585584595732</v>
      </c>
      <c r="S2152" s="40" t="n">
        <v>0.0118669134891162</v>
      </c>
      <c r="T2152" s="38" t="n">
        <v>0.0150804086481032</v>
      </c>
      <c r="U2152" s="38" t="n">
        <v>0.0250096147995621</v>
      </c>
      <c r="V2152" s="38" t="n">
        <v>0.00770648728493049</v>
      </c>
      <c r="W2152" s="38" t="n">
        <v>0.0416780202504914</v>
      </c>
      <c r="X2152" s="40" t="n">
        <v>0.0166728569195913</v>
      </c>
      <c r="Y2152" s="40" t="n">
        <v>0.00682389947030229</v>
      </c>
      <c r="Z2152" s="40" t="n">
        <v>0.00855935943657221</v>
      </c>
      <c r="AA2152" s="39" t="n">
        <v>0.0150681472330358</v>
      </c>
      <c r="AB2152" s="40" t="n">
        <v>0.0250297619598862</v>
      </c>
      <c r="AC2152" s="40" t="n">
        <v>0.0362641065756215</v>
      </c>
      <c r="AD2152" s="39" t="n">
        <v>0.0408574666505888</v>
      </c>
      <c r="AE2152" s="40" t="n">
        <v>0.0100284626755806</v>
      </c>
      <c r="AF2152" s="40" t="n">
        <v>0.0336640359574385</v>
      </c>
      <c r="AG2152" s="38" t="n">
        <v>0.0246848155733906</v>
      </c>
      <c r="AH2152" s="38" t="n">
        <v>0.0343321003304402</v>
      </c>
      <c r="AI2152" s="38" t="n">
        <v>0.0564934629955387</v>
      </c>
      <c r="AJ2152" s="38" t="n">
        <v>0.0208446123013274</v>
      </c>
      <c r="AK2152" s="38" t="n">
        <v>0.0341942867965525</v>
      </c>
      <c r="AL2152" s="38" t="n">
        <v>0.0148401280315137</v>
      </c>
      <c r="AM2152" s="40" t="n">
        <v>0.0341900688580316</v>
      </c>
      <c r="AN2152" s="40" t="n">
        <v>0.0293435731137351</v>
      </c>
      <c r="AO2152" s="40" t="n">
        <v>0.0156781723619718</v>
      </c>
      <c r="AP2152" s="40" t="n">
        <v>0.0140633622242088</v>
      </c>
      <c r="AQ2152" s="40" t="n">
        <v>0.00832225756767683</v>
      </c>
      <c r="AR2152" s="40" t="n">
        <v>0.0268184996180126</v>
      </c>
      <c r="AS2152" s="40" t="n">
        <v>0.0310581054848257</v>
      </c>
      <c r="AT2152" s="40" t="n">
        <v>0.00449066747308785</v>
      </c>
      <c r="AU2152" s="40" t="n">
        <v>0.0229918864595287</v>
      </c>
      <c r="AV2152" s="39" t="n">
        <v>0.0309610947420341</v>
      </c>
      <c r="AW2152" s="40" t="n">
        <v>0.0187941448768198</v>
      </c>
      <c r="AX2152" s="40" t="n">
        <v>0.0252815618409081</v>
      </c>
      <c r="AY2152" s="39" t="n">
        <v>0.0191560942893675</v>
      </c>
      <c r="AZ2152" s="40" t="n">
        <v>0.0252972237526223</v>
      </c>
      <c r="BA2152" s="38" t="n">
        <v>0.020818533642764</v>
      </c>
      <c r="BB2152" s="40" t="n">
        <v>0.0152560290362555</v>
      </c>
      <c r="BC2152" s="40" t="n">
        <v>0.0164646487850846</v>
      </c>
      <c r="BD2152" s="38" t="n">
        <v>0.0299581788375237</v>
      </c>
      <c r="BE2152" s="40" t="n">
        <v>0.033662704675387</v>
      </c>
      <c r="BF2152" s="40" t="n">
        <v>0.017379933628123</v>
      </c>
      <c r="BG2152" s="39" t="n">
        <v>0.0222804780602225</v>
      </c>
      <c r="BH2152" s="40" t="n">
        <v>0.0320255907681203</v>
      </c>
      <c r="BI2152" s="39" t="n">
        <v>0.0134075402148413</v>
      </c>
      <c r="BJ2152" s="38" t="n">
        <v>0.0249737024116368</v>
      </c>
      <c r="BK2152" s="38" t="n">
        <v>0.021332638926334</v>
      </c>
      <c r="BL2152" s="38" t="n">
        <v>0.0181217163527199</v>
      </c>
      <c r="BM2152" s="38" t="n">
        <v>0.0289806314671231</v>
      </c>
      <c r="BN2152" s="38" t="n">
        <v>0.0188671761452561</v>
      </c>
      <c r="BO2152" s="39" t="n">
        <v>0.0073124555443361</v>
      </c>
      <c r="BP2152" s="40" t="n">
        <v>0.0157723587848424</v>
      </c>
      <c r="BQ2152" s="39" t="n">
        <v>0.0249078613875909</v>
      </c>
      <c r="BR2152" s="40" t="n">
        <v>0.0228070175438615</v>
      </c>
      <c r="BS2152" s="40" t="n">
        <v>0.0232382859091881</v>
      </c>
      <c r="BT2152" s="40" t="n">
        <v>0.0261437920658319</v>
      </c>
      <c r="BU2152" s="40" t="n">
        <v>0.0229577303353723</v>
      </c>
      <c r="BV2152" s="38" t="n">
        <v>0.0209088998096396</v>
      </c>
      <c r="BW2152" s="39" t="n">
        <v>0.0128577311450027</v>
      </c>
      <c r="BX2152" s="40" t="n">
        <v>0.0229945320452698</v>
      </c>
      <c r="BY2152" s="38" t="n">
        <v>0.0205807504507358</v>
      </c>
      <c r="BZ2152" s="40" t="n">
        <v>0.0344573030116316</v>
      </c>
      <c r="CA2152" s="39" t="n">
        <v>0.0421545023836918</v>
      </c>
      <c r="CB2152" s="40" t="n">
        <v>0.0424685872673686</v>
      </c>
      <c r="CC2152" s="40" t="n">
        <v>0.0148500488940922</v>
      </c>
      <c r="CD2152" s="38" t="n">
        <v>0.0545245313074887</v>
      </c>
      <c r="CE2152" s="40" t="n">
        <v>0.00720388474474218</v>
      </c>
      <c r="CF2152" s="38" t="n">
        <v>0.0229945320452698</v>
      </c>
      <c r="CG2152" s="40" t="n">
        <v>0.0421545023836918</v>
      </c>
      <c r="CH2152" s="40" t="n">
        <v>0.0172033754729566</v>
      </c>
      <c r="CI2152" s="40" t="n">
        <v>0.0289453570238306</v>
      </c>
      <c r="CJ2152" s="40" t="n">
        <v>0.0300427732266134</v>
      </c>
      <c r="CK2152" s="40" t="n">
        <v>0.0176900534162783</v>
      </c>
      <c r="CL2152" s="40" t="n">
        <v>0.0270166039562848</v>
      </c>
      <c r="CM2152" s="40" t="n">
        <v>0.00283956284472311</v>
      </c>
      <c r="CN2152" s="39" t="n">
        <v>0</v>
      </c>
    </row>
    <row r="2153" s="22" customFormat="true" ht="15" hidden="false" customHeight="false" outlineLevel="0" collapsed="false">
      <c r="A2153" s="25"/>
      <c r="B2153" s="59"/>
      <c r="C2153" s="38"/>
      <c r="D2153" s="39"/>
      <c r="E2153" s="40"/>
      <c r="F2153" s="40"/>
      <c r="G2153" s="40"/>
      <c r="H2153" s="40"/>
      <c r="I2153" s="40"/>
      <c r="J2153" s="39"/>
      <c r="K2153" s="40"/>
      <c r="L2153" s="38"/>
      <c r="M2153" s="40"/>
      <c r="N2153" s="41"/>
      <c r="O2153" s="40"/>
      <c r="P2153" s="39"/>
      <c r="Q2153" s="38"/>
      <c r="R2153" s="39"/>
      <c r="S2153" s="40"/>
      <c r="T2153" s="38"/>
      <c r="U2153" s="38"/>
      <c r="V2153" s="38"/>
      <c r="W2153" s="38"/>
      <c r="X2153" s="40"/>
      <c r="Y2153" s="40"/>
      <c r="Z2153" s="40"/>
      <c r="AA2153" s="39"/>
      <c r="AB2153" s="40"/>
      <c r="AC2153" s="40"/>
      <c r="AD2153" s="39"/>
      <c r="AE2153" s="40"/>
      <c r="AF2153" s="40"/>
      <c r="AG2153" s="38"/>
      <c r="AH2153" s="38"/>
      <c r="AI2153" s="38"/>
      <c r="AJ2153" s="38"/>
      <c r="AK2153" s="38"/>
      <c r="AL2153" s="38"/>
      <c r="AM2153" s="40"/>
      <c r="AN2153" s="40"/>
      <c r="AO2153" s="40"/>
      <c r="AP2153" s="40"/>
      <c r="AQ2153" s="40"/>
      <c r="AR2153" s="40"/>
      <c r="AS2153" s="40"/>
      <c r="AT2153" s="40"/>
      <c r="AU2153" s="40"/>
      <c r="AV2153" s="39"/>
      <c r="AW2153" s="40"/>
      <c r="AX2153" s="40"/>
      <c r="AY2153" s="39"/>
      <c r="AZ2153" s="40"/>
      <c r="BA2153" s="38"/>
      <c r="BB2153" s="40"/>
      <c r="BC2153" s="40"/>
      <c r="BD2153" s="38"/>
      <c r="BE2153" s="40"/>
      <c r="BF2153" s="40"/>
      <c r="BG2153" s="39"/>
      <c r="BH2153" s="40"/>
      <c r="BI2153" s="39"/>
      <c r="BJ2153" s="38"/>
      <c r="BK2153" s="38"/>
      <c r="BL2153" s="38"/>
      <c r="BM2153" s="38"/>
      <c r="BN2153" s="38"/>
      <c r="BO2153" s="39"/>
      <c r="BP2153" s="40"/>
      <c r="BQ2153" s="39"/>
      <c r="BR2153" s="40"/>
      <c r="BS2153" s="40"/>
      <c r="BT2153" s="40"/>
      <c r="BU2153" s="40"/>
      <c r="BV2153" s="38"/>
      <c r="BW2153" s="39"/>
      <c r="BX2153" s="40"/>
      <c r="BY2153" s="38"/>
      <c r="BZ2153" s="40"/>
      <c r="CA2153" s="39"/>
      <c r="CB2153" s="40"/>
      <c r="CC2153" s="40"/>
      <c r="CD2153" s="38"/>
      <c r="CE2153" s="40"/>
      <c r="CF2153" s="38"/>
      <c r="CG2153" s="40"/>
      <c r="CH2153" s="40"/>
      <c r="CI2153" s="40"/>
      <c r="CJ2153" s="40"/>
      <c r="CK2153" s="40"/>
      <c r="CL2153" s="40"/>
      <c r="CM2153" s="40"/>
      <c r="CN2153" s="39"/>
    </row>
    <row r="2154" s="22" customFormat="true" ht="90" hidden="false" customHeight="false" outlineLevel="0" collapsed="false">
      <c r="A2154" s="19" t="s">
        <v>2617</v>
      </c>
      <c r="B2154" s="59"/>
      <c r="C2154" s="38"/>
      <c r="D2154" s="39"/>
      <c r="E2154" s="40"/>
      <c r="F2154" s="40"/>
      <c r="G2154" s="40"/>
      <c r="H2154" s="40"/>
      <c r="I2154" s="40"/>
      <c r="J2154" s="39"/>
      <c r="K2154" s="40"/>
      <c r="L2154" s="38"/>
      <c r="M2154" s="40"/>
      <c r="N2154" s="41"/>
      <c r="O2154" s="40"/>
      <c r="P2154" s="39"/>
      <c r="Q2154" s="38"/>
      <c r="R2154" s="39"/>
      <c r="S2154" s="40"/>
      <c r="T2154" s="38"/>
      <c r="U2154" s="38"/>
      <c r="V2154" s="38"/>
      <c r="W2154" s="38"/>
      <c r="X2154" s="40"/>
      <c r="Y2154" s="40"/>
      <c r="Z2154" s="40"/>
      <c r="AA2154" s="39"/>
      <c r="AB2154" s="40"/>
      <c r="AC2154" s="40"/>
      <c r="AD2154" s="39"/>
      <c r="AE2154" s="40"/>
      <c r="AF2154" s="40"/>
      <c r="AG2154" s="38"/>
      <c r="AH2154" s="38"/>
      <c r="AI2154" s="38"/>
      <c r="AJ2154" s="38"/>
      <c r="AK2154" s="38"/>
      <c r="AL2154" s="38"/>
      <c r="AM2154" s="40"/>
      <c r="AN2154" s="40"/>
      <c r="AO2154" s="40"/>
      <c r="AP2154" s="40"/>
      <c r="AQ2154" s="40"/>
      <c r="AR2154" s="40"/>
      <c r="AS2154" s="40"/>
      <c r="AT2154" s="40"/>
      <c r="AU2154" s="40"/>
      <c r="AV2154" s="39"/>
      <c r="AW2154" s="40"/>
      <c r="AX2154" s="40"/>
      <c r="AY2154" s="39"/>
      <c r="AZ2154" s="40"/>
      <c r="BA2154" s="38"/>
      <c r="BB2154" s="40"/>
      <c r="BC2154" s="40"/>
      <c r="BD2154" s="38"/>
      <c r="BE2154" s="40"/>
      <c r="BF2154" s="40"/>
      <c r="BG2154" s="39"/>
      <c r="BH2154" s="40"/>
      <c r="BI2154" s="39"/>
      <c r="BJ2154" s="38"/>
      <c r="BK2154" s="38"/>
      <c r="BL2154" s="38"/>
      <c r="BM2154" s="38"/>
      <c r="BN2154" s="38"/>
      <c r="BO2154" s="39"/>
      <c r="BP2154" s="40"/>
      <c r="BQ2154" s="39"/>
      <c r="BR2154" s="40"/>
      <c r="BS2154" s="40"/>
      <c r="BT2154" s="40"/>
      <c r="BU2154" s="40"/>
      <c r="BV2154" s="38"/>
      <c r="BW2154" s="39"/>
      <c r="BX2154" s="40"/>
      <c r="BY2154" s="38"/>
      <c r="BZ2154" s="40"/>
      <c r="CA2154" s="39"/>
      <c r="CB2154" s="40"/>
      <c r="CC2154" s="40"/>
      <c r="CD2154" s="38"/>
      <c r="CE2154" s="40"/>
      <c r="CF2154" s="38"/>
      <c r="CG2154" s="40"/>
      <c r="CH2154" s="40"/>
      <c r="CI2154" s="40"/>
      <c r="CJ2154" s="40"/>
      <c r="CK2154" s="40"/>
      <c r="CL2154" s="40"/>
      <c r="CM2154" s="40"/>
      <c r="CN2154" s="39"/>
    </row>
    <row r="2155" s="22" customFormat="true" ht="15" hidden="false" customHeight="true" outlineLevel="0" collapsed="false">
      <c r="A2155" s="25"/>
      <c r="B2155" s="26" t="s">
        <v>110</v>
      </c>
      <c r="C2155" s="27" t="s">
        <v>111</v>
      </c>
      <c r="D2155" s="28" t="s">
        <v>112</v>
      </c>
      <c r="E2155" s="29" t="s">
        <v>113</v>
      </c>
      <c r="F2155" s="29" t="s">
        <v>114</v>
      </c>
      <c r="G2155" s="29" t="s">
        <v>115</v>
      </c>
      <c r="H2155" s="29" t="s">
        <v>116</v>
      </c>
      <c r="I2155" s="29" t="s">
        <v>117</v>
      </c>
      <c r="J2155" s="28" t="s">
        <v>118</v>
      </c>
      <c r="K2155" s="29" t="s">
        <v>119</v>
      </c>
      <c r="L2155" s="27" t="s">
        <v>120</v>
      </c>
      <c r="M2155" s="29" t="s">
        <v>121</v>
      </c>
      <c r="N2155" s="30" t="s">
        <v>122</v>
      </c>
      <c r="O2155" s="29" t="s">
        <v>123</v>
      </c>
      <c r="P2155" s="28" t="s">
        <v>124</v>
      </c>
      <c r="Q2155" s="27" t="s">
        <v>125</v>
      </c>
      <c r="R2155" s="28" t="s">
        <v>126</v>
      </c>
      <c r="S2155" s="29" t="s">
        <v>127</v>
      </c>
      <c r="T2155" s="27" t="s">
        <v>128</v>
      </c>
      <c r="U2155" s="27" t="s">
        <v>129</v>
      </c>
      <c r="V2155" s="27" t="s">
        <v>130</v>
      </c>
      <c r="W2155" s="27" t="s">
        <v>124</v>
      </c>
      <c r="X2155" s="29" t="s">
        <v>131</v>
      </c>
      <c r="Y2155" s="29" t="s">
        <v>132</v>
      </c>
      <c r="Z2155" s="29" t="s">
        <v>133</v>
      </c>
      <c r="AA2155" s="28" t="s">
        <v>134</v>
      </c>
      <c r="AB2155" s="29" t="s">
        <v>135</v>
      </c>
      <c r="AC2155" s="29" t="s">
        <v>136</v>
      </c>
      <c r="AD2155" s="28" t="s">
        <v>137</v>
      </c>
      <c r="AE2155" s="29" t="s">
        <v>138</v>
      </c>
      <c r="AF2155" s="29" t="s">
        <v>139</v>
      </c>
      <c r="AG2155" s="27" t="s">
        <v>140</v>
      </c>
      <c r="AH2155" s="27" t="s">
        <v>141</v>
      </c>
      <c r="AI2155" s="27" t="s">
        <v>142</v>
      </c>
      <c r="AJ2155" s="27" t="s">
        <v>143</v>
      </c>
      <c r="AK2155" s="27" t="s">
        <v>144</v>
      </c>
      <c r="AL2155" s="27" t="s">
        <v>125</v>
      </c>
      <c r="AM2155" s="29" t="s">
        <v>145</v>
      </c>
      <c r="AN2155" s="29" t="s">
        <v>146</v>
      </c>
      <c r="AO2155" s="29" t="s">
        <v>147</v>
      </c>
      <c r="AP2155" s="29" t="s">
        <v>148</v>
      </c>
      <c r="AQ2155" s="29" t="s">
        <v>149</v>
      </c>
      <c r="AR2155" s="29" t="s">
        <v>150</v>
      </c>
      <c r="AS2155" s="29" t="s">
        <v>151</v>
      </c>
      <c r="AT2155" s="29" t="s">
        <v>152</v>
      </c>
      <c r="AU2155" s="29" t="s">
        <v>153</v>
      </c>
      <c r="AV2155" s="28" t="s">
        <v>154</v>
      </c>
      <c r="AW2155" s="29" t="s">
        <v>155</v>
      </c>
      <c r="AX2155" s="29" t="s">
        <v>156</v>
      </c>
      <c r="AY2155" s="28" t="s">
        <v>157</v>
      </c>
      <c r="AZ2155" s="29" t="s">
        <v>158</v>
      </c>
      <c r="BA2155" s="27" t="s">
        <v>159</v>
      </c>
      <c r="BB2155" s="29" t="s">
        <v>160</v>
      </c>
      <c r="BC2155" s="29" t="s">
        <v>161</v>
      </c>
      <c r="BD2155" s="27" t="s">
        <v>162</v>
      </c>
      <c r="BE2155" s="29" t="s">
        <v>163</v>
      </c>
      <c r="BF2155" s="29" t="s">
        <v>164</v>
      </c>
      <c r="BG2155" s="28" t="s">
        <v>165</v>
      </c>
      <c r="BH2155" s="29" t="s">
        <v>166</v>
      </c>
      <c r="BI2155" s="28" t="s">
        <v>167</v>
      </c>
      <c r="BJ2155" s="29" t="s">
        <v>168</v>
      </c>
      <c r="BK2155" s="29" t="s">
        <v>169</v>
      </c>
      <c r="BL2155" s="29" t="s">
        <v>170</v>
      </c>
      <c r="BM2155" s="29" t="s">
        <v>171</v>
      </c>
      <c r="BN2155" s="29" t="s">
        <v>172</v>
      </c>
      <c r="BO2155" s="28" t="s">
        <v>173</v>
      </c>
      <c r="BP2155" s="29" t="s">
        <v>174</v>
      </c>
      <c r="BQ2155" s="28" t="s">
        <v>175</v>
      </c>
      <c r="BR2155" s="29" t="s">
        <v>176</v>
      </c>
      <c r="BS2155" s="29" t="s">
        <v>177</v>
      </c>
      <c r="BT2155" s="29" t="s">
        <v>178</v>
      </c>
      <c r="BU2155" s="29" t="s">
        <v>179</v>
      </c>
      <c r="BV2155" s="27" t="s">
        <v>180</v>
      </c>
      <c r="BW2155" s="28" t="s">
        <v>181</v>
      </c>
      <c r="BX2155" s="29" t="s">
        <v>182</v>
      </c>
      <c r="BY2155" s="27" t="s">
        <v>183</v>
      </c>
      <c r="BZ2155" s="29" t="s">
        <v>184</v>
      </c>
      <c r="CA2155" s="28" t="s">
        <v>185</v>
      </c>
      <c r="CB2155" s="29" t="s">
        <v>186</v>
      </c>
      <c r="CC2155" s="29" t="s">
        <v>187</v>
      </c>
      <c r="CD2155" s="27" t="s">
        <v>188</v>
      </c>
      <c r="CE2155" s="29" t="s">
        <v>189</v>
      </c>
      <c r="CF2155" s="27" t="s">
        <v>182</v>
      </c>
      <c r="CG2155" s="29" t="s">
        <v>185</v>
      </c>
      <c r="CH2155" s="29" t="s">
        <v>190</v>
      </c>
      <c r="CI2155" s="29" t="s">
        <v>191</v>
      </c>
      <c r="CJ2155" s="29" t="s">
        <v>192</v>
      </c>
      <c r="CK2155" s="29" t="s">
        <v>193</v>
      </c>
      <c r="CL2155" s="29" t="s">
        <v>185</v>
      </c>
      <c r="CM2155" s="29" t="s">
        <v>149</v>
      </c>
      <c r="CN2155" s="28" t="s">
        <v>194</v>
      </c>
    </row>
    <row r="2156" s="22" customFormat="true" ht="15" hidden="false" customHeight="true" outlineLevel="0" collapsed="false">
      <c r="A2156" s="25" t="s">
        <v>2281</v>
      </c>
      <c r="B2156" s="59" t="n">
        <v>0.434886351027707</v>
      </c>
      <c r="C2156" s="38" t="n">
        <v>0.454306264982548</v>
      </c>
      <c r="D2156" s="39" t="n">
        <v>0.398678285573219</v>
      </c>
      <c r="E2156" s="40" t="n">
        <v>0.314795845628446</v>
      </c>
      <c r="F2156" s="40" t="n">
        <v>0.427585756748248</v>
      </c>
      <c r="G2156" s="40" t="n">
        <v>0.449644367657752</v>
      </c>
      <c r="H2156" s="40" t="n">
        <v>0.475129911517611</v>
      </c>
      <c r="I2156" s="40" t="n">
        <v>0.482954594997259</v>
      </c>
      <c r="J2156" s="39" t="n">
        <v>0.506456869029083</v>
      </c>
      <c r="K2156" s="40" t="n">
        <v>0.476342816807293</v>
      </c>
      <c r="L2156" s="38" t="n">
        <v>0.320001571812947</v>
      </c>
      <c r="M2156" s="40" t="n">
        <v>0.272180213344845</v>
      </c>
      <c r="N2156" s="41" t="n">
        <v>0.244145865402348</v>
      </c>
      <c r="O2156" s="40" t="n">
        <v>0.282915631085101</v>
      </c>
      <c r="P2156" s="39" t="n">
        <v>0.416593796539444</v>
      </c>
      <c r="Q2156" s="38" t="n">
        <v>0.645561915792686</v>
      </c>
      <c r="R2156" s="39" t="n">
        <v>0.357830634345906</v>
      </c>
      <c r="S2156" s="40" t="n">
        <v>0.572761551777801</v>
      </c>
      <c r="T2156" s="38" t="n">
        <v>0.611215886289449</v>
      </c>
      <c r="U2156" s="38" t="n">
        <v>0.619066787290405</v>
      </c>
      <c r="V2156" s="38" t="n">
        <v>0.683926296989024</v>
      </c>
      <c r="W2156" s="38" t="n">
        <v>0.485305520971085</v>
      </c>
      <c r="X2156" s="40" t="n">
        <v>0.681084812136113</v>
      </c>
      <c r="Y2156" s="40" t="n">
        <v>0.678686883796573</v>
      </c>
      <c r="Z2156" s="40" t="n">
        <v>0.653445854987994</v>
      </c>
      <c r="AA2156" s="39" t="n">
        <v>0.658604703683534</v>
      </c>
      <c r="AB2156" s="40" t="n">
        <v>0.399131139400667</v>
      </c>
      <c r="AC2156" s="40" t="n">
        <v>0.363826402479324</v>
      </c>
      <c r="AD2156" s="39" t="n">
        <v>0.24729388748576</v>
      </c>
      <c r="AE2156" s="40" t="n">
        <v>0.445073523864813</v>
      </c>
      <c r="AF2156" s="40" t="n">
        <v>0.310878176979048</v>
      </c>
      <c r="AG2156" s="38" t="n">
        <v>0.336768729666163</v>
      </c>
      <c r="AH2156" s="38" t="n">
        <v>0.215725226627952</v>
      </c>
      <c r="AI2156" s="38" t="n">
        <v>0.338923583396064</v>
      </c>
      <c r="AJ2156" s="38" t="n">
        <v>0.411919272369711</v>
      </c>
      <c r="AK2156" s="38" t="n">
        <v>0.381144976328141</v>
      </c>
      <c r="AL2156" s="38" t="n">
        <v>0.645561915792686</v>
      </c>
      <c r="AM2156" s="40" t="n">
        <v>0.314993772586871</v>
      </c>
      <c r="AN2156" s="40" t="n">
        <v>0.391138752875306</v>
      </c>
      <c r="AO2156" s="40" t="n">
        <v>0.345198636031812</v>
      </c>
      <c r="AP2156" s="40" t="n">
        <v>0.366937557288701</v>
      </c>
      <c r="AQ2156" s="40" t="n">
        <v>0.177541975243613</v>
      </c>
      <c r="AR2156" s="40" t="n">
        <v>0.443177621480943</v>
      </c>
      <c r="AS2156" s="40" t="n">
        <v>0.291644069181828</v>
      </c>
      <c r="AT2156" s="40" t="n">
        <v>0.495147419784058</v>
      </c>
      <c r="AU2156" s="40" t="n">
        <v>0.398515149640905</v>
      </c>
      <c r="AV2156" s="39" t="n">
        <v>0.44219834257971</v>
      </c>
      <c r="AW2156" s="40" t="n">
        <v>0.604556534643658</v>
      </c>
      <c r="AX2156" s="40" t="n">
        <v>0.363630311317877</v>
      </c>
      <c r="AY2156" s="39" t="n">
        <v>0.50354806328985</v>
      </c>
      <c r="AZ2156" s="40" t="n">
        <v>0.433999081067973</v>
      </c>
      <c r="BA2156" s="38" t="n">
        <v>0.334987721669739</v>
      </c>
      <c r="BB2156" s="40" t="n">
        <v>0.367143588306041</v>
      </c>
      <c r="BC2156" s="40" t="n">
        <v>0.425290398876712</v>
      </c>
      <c r="BD2156" s="38" t="n">
        <v>0.620743921049263</v>
      </c>
      <c r="BE2156" s="40" t="n">
        <v>0.770244974840619</v>
      </c>
      <c r="BF2156" s="40" t="n">
        <v>0.659549690517304</v>
      </c>
      <c r="BG2156" s="39" t="n">
        <v>0.470802847022186</v>
      </c>
      <c r="BH2156" s="40" t="n">
        <v>0.382481452711873</v>
      </c>
      <c r="BI2156" s="39" t="n">
        <v>0.490355468636959</v>
      </c>
      <c r="BJ2156" s="38" t="n">
        <v>0.370564337697296</v>
      </c>
      <c r="BK2156" s="38" t="n">
        <v>0.38925371142197</v>
      </c>
      <c r="BL2156" s="38" t="n">
        <v>0.497088893011541</v>
      </c>
      <c r="BM2156" s="38" t="n">
        <v>0.603891927467576</v>
      </c>
      <c r="BN2156" s="38" t="n">
        <v>0.61066051802459</v>
      </c>
      <c r="BO2156" s="39" t="n">
        <v>0.500671096945197</v>
      </c>
      <c r="BP2156" s="40" t="n">
        <v>0.436350842162943</v>
      </c>
      <c r="BQ2156" s="39" t="n">
        <v>0.434494892543148</v>
      </c>
      <c r="BR2156" s="40" t="n">
        <v>0.354135338345897</v>
      </c>
      <c r="BS2156" s="40" t="n">
        <v>0.55430890453505</v>
      </c>
      <c r="BT2156" s="40" t="n">
        <v>0.506568123696613</v>
      </c>
      <c r="BU2156" s="40" t="n">
        <v>0.558918752678684</v>
      </c>
      <c r="BV2156" s="38" t="n">
        <v>0.395934869984875</v>
      </c>
      <c r="BW2156" s="39" t="n">
        <v>0.573234240440658</v>
      </c>
      <c r="BX2156" s="40" t="n">
        <v>0.362701502333038</v>
      </c>
      <c r="BY2156" s="38" t="n">
        <v>0.527734559427703</v>
      </c>
      <c r="BZ2156" s="40" t="n">
        <v>0.700672787927809</v>
      </c>
      <c r="CA2156" s="39" t="n">
        <v>0.81973118609691</v>
      </c>
      <c r="CB2156" s="40" t="n">
        <v>0.690480346025991</v>
      </c>
      <c r="CC2156" s="40" t="n">
        <v>0.77010985369951</v>
      </c>
      <c r="CD2156" s="38" t="n">
        <v>0.671009513797774</v>
      </c>
      <c r="CE2156" s="40" t="n">
        <v>0.595432275609994</v>
      </c>
      <c r="CF2156" s="38" t="n">
        <v>0.362701502333038</v>
      </c>
      <c r="CG2156" s="40" t="n">
        <v>0.81973118609691</v>
      </c>
      <c r="CH2156" s="40" t="n">
        <v>0.415455647182242</v>
      </c>
      <c r="CI2156" s="40" t="n">
        <v>0.46207565323149</v>
      </c>
      <c r="CJ2156" s="40" t="n">
        <v>0.691863726476777</v>
      </c>
      <c r="CK2156" s="40" t="n">
        <v>0.585709417148504</v>
      </c>
      <c r="CL2156" s="40" t="n">
        <v>0.694393392492202</v>
      </c>
      <c r="CM2156" s="40" t="n">
        <v>0.781555453546165</v>
      </c>
      <c r="CN2156" s="39" t="n">
        <v>0</v>
      </c>
    </row>
    <row r="2157" s="22" customFormat="true" ht="15" hidden="false" customHeight="true" outlineLevel="0" collapsed="false">
      <c r="A2157" s="25" t="s">
        <v>2282</v>
      </c>
      <c r="B2157" s="59" t="n">
        <v>0.382892222349346</v>
      </c>
      <c r="C2157" s="38" t="n">
        <v>0.363381046665073</v>
      </c>
      <c r="D2157" s="39" t="n">
        <v>0.419270443587338</v>
      </c>
      <c r="E2157" s="40" t="n">
        <v>0.499978501942156</v>
      </c>
      <c r="F2157" s="40" t="n">
        <v>0.405113500127241</v>
      </c>
      <c r="G2157" s="40" t="n">
        <v>0.371720867048238</v>
      </c>
      <c r="H2157" s="40" t="n">
        <v>0.321940285075024</v>
      </c>
      <c r="I2157" s="40" t="n">
        <v>0.314709422109342</v>
      </c>
      <c r="J2157" s="39" t="n">
        <v>0.337352571239502</v>
      </c>
      <c r="K2157" s="40" t="n">
        <v>0.384541576810892</v>
      </c>
      <c r="L2157" s="38" t="n">
        <v>0.421674205706661</v>
      </c>
      <c r="M2157" s="40" t="n">
        <v>0.40367995616561</v>
      </c>
      <c r="N2157" s="41" t="n">
        <v>0.231833726120178</v>
      </c>
      <c r="O2157" s="40" t="n">
        <v>0.249948476717977</v>
      </c>
      <c r="P2157" s="39" t="n">
        <v>0.358444965853196</v>
      </c>
      <c r="Q2157" s="38" t="n">
        <v>0.265029679475223</v>
      </c>
      <c r="R2157" s="39" t="n">
        <v>0.426001078951876</v>
      </c>
      <c r="S2157" s="40" t="n">
        <v>0.361476765974672</v>
      </c>
      <c r="T2157" s="38" t="n">
        <v>0.187876648639651</v>
      </c>
      <c r="U2157" s="38" t="n">
        <v>0.238991452563542</v>
      </c>
      <c r="V2157" s="38" t="n">
        <v>0.210571037707478</v>
      </c>
      <c r="W2157" s="38" t="n">
        <v>0.385659627638732</v>
      </c>
      <c r="X2157" s="40" t="n">
        <v>0.237420533564408</v>
      </c>
      <c r="Y2157" s="40" t="n">
        <v>0.195754193560919</v>
      </c>
      <c r="Z2157" s="40" t="n">
        <v>0.284580651538081</v>
      </c>
      <c r="AA2157" s="39" t="n">
        <v>0.238630046276363</v>
      </c>
      <c r="AB2157" s="40" t="n">
        <v>0.449852999132608</v>
      </c>
      <c r="AC2157" s="40" t="n">
        <v>0.386199544112518</v>
      </c>
      <c r="AD2157" s="39" t="n">
        <v>0.222690774018481</v>
      </c>
      <c r="AE2157" s="40" t="n">
        <v>0.393174550077633</v>
      </c>
      <c r="AF2157" s="40" t="n">
        <v>0.331988170521889</v>
      </c>
      <c r="AG2157" s="38" t="n">
        <v>0.489846461264184</v>
      </c>
      <c r="AH2157" s="38" t="n">
        <v>0.48458374701412</v>
      </c>
      <c r="AI2157" s="38" t="n">
        <v>0.456480495949913</v>
      </c>
      <c r="AJ2157" s="38" t="n">
        <v>0.420503359097145</v>
      </c>
      <c r="AK2157" s="38" t="n">
        <v>0.347412223797499</v>
      </c>
      <c r="AL2157" s="38" t="n">
        <v>0.265029679475223</v>
      </c>
      <c r="AM2157" s="40" t="n">
        <v>0.412462557538224</v>
      </c>
      <c r="AN2157" s="40" t="n">
        <v>0.44372912314374</v>
      </c>
      <c r="AO2157" s="40" t="n">
        <v>0.513366500433993</v>
      </c>
      <c r="AP2157" s="40" t="n">
        <v>0.522743199998752</v>
      </c>
      <c r="AQ2157" s="40" t="n">
        <v>0.440595827318966</v>
      </c>
      <c r="AR2157" s="40" t="n">
        <v>0.424716602316333</v>
      </c>
      <c r="AS2157" s="40" t="n">
        <v>0.559771163190303</v>
      </c>
      <c r="AT2157" s="40" t="n">
        <v>0.438306007532533</v>
      </c>
      <c r="AU2157" s="40" t="n">
        <v>0.475074261624817</v>
      </c>
      <c r="AV2157" s="39" t="n">
        <v>0.301797079061272</v>
      </c>
      <c r="AW2157" s="40" t="n">
        <v>0.229592715300294</v>
      </c>
      <c r="AX2157" s="40" t="n">
        <v>0.438629194880431</v>
      </c>
      <c r="AY2157" s="39" t="n">
        <v>0.354819952153046</v>
      </c>
      <c r="AZ2157" s="40" t="n">
        <v>0.352799589223785</v>
      </c>
      <c r="BA2157" s="38" t="n">
        <v>0.477226128959951</v>
      </c>
      <c r="BB2157" s="40" t="n">
        <v>0.432407087495132</v>
      </c>
      <c r="BC2157" s="40" t="n">
        <v>0.431038389280896</v>
      </c>
      <c r="BD2157" s="38" t="n">
        <v>0.336349973555782</v>
      </c>
      <c r="BE2157" s="40" t="n">
        <v>0.15858210391977</v>
      </c>
      <c r="BF2157" s="40" t="n">
        <v>0.217858282920715</v>
      </c>
      <c r="BG2157" s="39" t="n">
        <v>0.43778071994982</v>
      </c>
      <c r="BH2157" s="40" t="n">
        <v>0.412319424584677</v>
      </c>
      <c r="BI2157" s="39" t="n">
        <v>0.351744352700573</v>
      </c>
      <c r="BJ2157" s="38" t="n">
        <v>0.41567923264672</v>
      </c>
      <c r="BK2157" s="38" t="n">
        <v>0.417067521977995</v>
      </c>
      <c r="BL2157" s="38" t="n">
        <v>0.359937448867805</v>
      </c>
      <c r="BM2157" s="38" t="n">
        <v>0.309241858331573</v>
      </c>
      <c r="BN2157" s="38" t="n">
        <v>0.287459327619347</v>
      </c>
      <c r="BO2157" s="39" t="n">
        <v>0.301731256463065</v>
      </c>
      <c r="BP2157" s="40" t="n">
        <v>0.43751458337439</v>
      </c>
      <c r="BQ2157" s="39" t="n">
        <v>0.368291665093748</v>
      </c>
      <c r="BR2157" s="40" t="n">
        <v>0.416791979949904</v>
      </c>
      <c r="BS2157" s="40" t="n">
        <v>0.332757920852943</v>
      </c>
      <c r="BT2157" s="40" t="n">
        <v>0.33818032949699</v>
      </c>
      <c r="BU2157" s="40" t="n">
        <v>0.332234333262148</v>
      </c>
      <c r="BV2157" s="38" t="n">
        <v>0.394469978730872</v>
      </c>
      <c r="BW2157" s="39" t="n">
        <v>0.299787655550201</v>
      </c>
      <c r="BX2157" s="40" t="n">
        <v>0.412374293246015</v>
      </c>
      <c r="BY2157" s="38" t="n">
        <v>0.360431680368771</v>
      </c>
      <c r="BZ2157" s="40" t="n">
        <v>0.175125681629806</v>
      </c>
      <c r="CA2157" s="39" t="n">
        <v>0.124869310885357</v>
      </c>
      <c r="CB2157" s="40" t="n">
        <v>0.190689986137733</v>
      </c>
      <c r="CC2157" s="40" t="n">
        <v>0.148014390350989</v>
      </c>
      <c r="CD2157" s="38" t="n">
        <v>0.161903873555619</v>
      </c>
      <c r="CE2157" s="40" t="n">
        <v>0.29027024839104</v>
      </c>
      <c r="CF2157" s="38" t="n">
        <v>0.412374293246015</v>
      </c>
      <c r="CG2157" s="40" t="n">
        <v>0.124869310885357</v>
      </c>
      <c r="CH2157" s="40" t="n">
        <v>0.445949905361317</v>
      </c>
      <c r="CI2157" s="40" t="n">
        <v>0.44967346924582</v>
      </c>
      <c r="CJ2157" s="40" t="n">
        <v>0.18534727059161</v>
      </c>
      <c r="CK2157" s="40" t="n">
        <v>0.258716115957476</v>
      </c>
      <c r="CL2157" s="40" t="n">
        <v>0.194769908529968</v>
      </c>
      <c r="CM2157" s="40" t="n">
        <v>0.218444546453835</v>
      </c>
      <c r="CN2157" s="39" t="n">
        <v>0</v>
      </c>
    </row>
    <row r="2158" s="22" customFormat="true" ht="15" hidden="false" customHeight="true" outlineLevel="0" collapsed="false">
      <c r="A2158" s="25" t="s">
        <v>2283</v>
      </c>
      <c r="B2158" s="59" t="n">
        <v>0.116178819272411</v>
      </c>
      <c r="C2158" s="38" t="n">
        <v>0.114921168152396</v>
      </c>
      <c r="D2158" s="39" t="n">
        <v>0.118523686205311</v>
      </c>
      <c r="E2158" s="40" t="n">
        <v>0.141901645518276</v>
      </c>
      <c r="F2158" s="40" t="n">
        <v>0.113517726108855</v>
      </c>
      <c r="G2158" s="40" t="n">
        <v>0.107356966256378</v>
      </c>
      <c r="H2158" s="40" t="n">
        <v>0.118113579582179</v>
      </c>
      <c r="I2158" s="40" t="n">
        <v>0.11977409931238</v>
      </c>
      <c r="J2158" s="39" t="n">
        <v>0.081080764402365</v>
      </c>
      <c r="K2158" s="40" t="n">
        <v>0.0930356346615695</v>
      </c>
      <c r="L2158" s="38" t="n">
        <v>0.160739816445788</v>
      </c>
      <c r="M2158" s="40" t="n">
        <v>0.201708561597027</v>
      </c>
      <c r="N2158" s="41" t="n">
        <v>0.268531713945778</v>
      </c>
      <c r="O2158" s="40" t="n">
        <v>0.224554051543816</v>
      </c>
      <c r="P2158" s="39" t="n">
        <v>0.188292109855251</v>
      </c>
      <c r="Q2158" s="38" t="n">
        <v>0.0554549306771285</v>
      </c>
      <c r="R2158" s="39" t="n">
        <v>0.138388906904723</v>
      </c>
      <c r="S2158" s="40" t="n">
        <v>0.0466610061342594</v>
      </c>
      <c r="T2158" s="38" t="n">
        <v>0.163798033018482</v>
      </c>
      <c r="U2158" s="38" t="n">
        <v>0.119372041548878</v>
      </c>
      <c r="V2158" s="38" t="n">
        <v>0.0603992535361539</v>
      </c>
      <c r="W2158" s="38" t="n">
        <v>0.0914773246931236</v>
      </c>
      <c r="X2158" s="40" t="n">
        <v>0.0385308414317838</v>
      </c>
      <c r="Y2158" s="40" t="n">
        <v>0.0643601922020461</v>
      </c>
      <c r="Z2158" s="40" t="n">
        <v>0.0442900535111146</v>
      </c>
      <c r="AA2158" s="39" t="n">
        <v>0.0756849661704475</v>
      </c>
      <c r="AB2158" s="40" t="n">
        <v>0.0991235860675069</v>
      </c>
      <c r="AC2158" s="40" t="n">
        <v>0.144184280549689</v>
      </c>
      <c r="AD2158" s="39" t="n">
        <v>0.240141372517057</v>
      </c>
      <c r="AE2158" s="40" t="n">
        <v>0.114201882189712</v>
      </c>
      <c r="AF2158" s="40" t="n">
        <v>0.205789538131362</v>
      </c>
      <c r="AG2158" s="38" t="n">
        <v>0.0940072199079438</v>
      </c>
      <c r="AH2158" s="38" t="n">
        <v>0.219005045207992</v>
      </c>
      <c r="AI2158" s="38" t="n">
        <v>0.122063157980187</v>
      </c>
      <c r="AJ2158" s="38" t="n">
        <v>0.0924772286736952</v>
      </c>
      <c r="AK2158" s="38" t="n">
        <v>0.184809643329099</v>
      </c>
      <c r="AL2158" s="38" t="n">
        <v>0.0554549306771285</v>
      </c>
      <c r="AM2158" s="40" t="n">
        <v>0.1709757757401</v>
      </c>
      <c r="AN2158" s="40" t="n">
        <v>0.126273990735886</v>
      </c>
      <c r="AO2158" s="40" t="n">
        <v>0.107421550071833</v>
      </c>
      <c r="AP2158" s="40" t="n">
        <v>0.0867306733377577</v>
      </c>
      <c r="AQ2158" s="40" t="n">
        <v>0.242823405004985</v>
      </c>
      <c r="AR2158" s="40" t="n">
        <v>0.096713867459534</v>
      </c>
      <c r="AS2158" s="40" t="n">
        <v>0.101270341247473</v>
      </c>
      <c r="AT2158" s="40" t="n">
        <v>0.0577299326685028</v>
      </c>
      <c r="AU2158" s="40" t="n">
        <v>0.101472107872011</v>
      </c>
      <c r="AV2158" s="39" t="n">
        <v>0.150168123320899</v>
      </c>
      <c r="AW2158" s="40" t="n">
        <v>0.094825759696458</v>
      </c>
      <c r="AX2158" s="40" t="n">
        <v>0.128935360542991</v>
      </c>
      <c r="AY2158" s="39" t="n">
        <v>0.0926497918559597</v>
      </c>
      <c r="AZ2158" s="40" t="n">
        <v>0.133404421926562</v>
      </c>
      <c r="BA2158" s="38" t="n">
        <v>0.129573593936894</v>
      </c>
      <c r="BB2158" s="40" t="n">
        <v>0.148601552402411</v>
      </c>
      <c r="BC2158" s="40" t="n">
        <v>0.0905663766635694</v>
      </c>
      <c r="BD2158" s="38" t="n">
        <v>0.0137243389415385</v>
      </c>
      <c r="BE2158" s="40" t="n">
        <v>0.0128938387533103</v>
      </c>
      <c r="BF2158" s="40" t="n">
        <v>0.07001094840972</v>
      </c>
      <c r="BG2158" s="39" t="n">
        <v>0.0627539308380631</v>
      </c>
      <c r="BH2158" s="40" t="n">
        <v>0.133079771510984</v>
      </c>
      <c r="BI2158" s="39" t="n">
        <v>0.0982896345290545</v>
      </c>
      <c r="BJ2158" s="38" t="n">
        <v>0.136358631429951</v>
      </c>
      <c r="BK2158" s="38" t="n">
        <v>0.127457593157748</v>
      </c>
      <c r="BL2158" s="38" t="n">
        <v>0.0979873694162705</v>
      </c>
      <c r="BM2158" s="38" t="n">
        <v>0.0417398665478401</v>
      </c>
      <c r="BN2158" s="38" t="n">
        <v>0.0612184858379877</v>
      </c>
      <c r="BO2158" s="39" t="n">
        <v>0.140191341014785</v>
      </c>
      <c r="BP2158" s="40" t="n">
        <v>0.0831056245939358</v>
      </c>
      <c r="BQ2158" s="39" t="n">
        <v>0.125019284302979</v>
      </c>
      <c r="BR2158" s="40" t="n">
        <v>0.149122807017558</v>
      </c>
      <c r="BS2158" s="40" t="n">
        <v>0.067458004404881</v>
      </c>
      <c r="BT2158" s="40" t="n">
        <v>0.0959186516722543</v>
      </c>
      <c r="BU2158" s="40" t="n">
        <v>0.0647098452908466</v>
      </c>
      <c r="BV2158" s="38" t="n">
        <v>0.136099384704052</v>
      </c>
      <c r="BW2158" s="39" t="n">
        <v>0.0808584648462485</v>
      </c>
      <c r="BX2158" s="40" t="n">
        <v>0.146132928439685</v>
      </c>
      <c r="BY2158" s="38" t="n">
        <v>0.0699014013541269</v>
      </c>
      <c r="BZ2158" s="40" t="n">
        <v>0.0536771690534239</v>
      </c>
      <c r="CA2158" s="39" t="n">
        <v>0.00892522393561088</v>
      </c>
      <c r="CB2158" s="40" t="n">
        <v>0.0633815730361424</v>
      </c>
      <c r="CC2158" s="40" t="n">
        <v>0.0160540486650211</v>
      </c>
      <c r="CD2158" s="38" t="n">
        <v>0.075560945873315</v>
      </c>
      <c r="CE2158" s="40" t="n">
        <v>0.0719086599221239</v>
      </c>
      <c r="CF2158" s="38" t="n">
        <v>0.146132928439685</v>
      </c>
      <c r="CG2158" s="40" t="n">
        <v>0.00892522393561088</v>
      </c>
      <c r="CH2158" s="40" t="n">
        <v>0.0828366231643862</v>
      </c>
      <c r="CI2158" s="40" t="n">
        <v>0.0528220495750274</v>
      </c>
      <c r="CJ2158" s="40" t="n">
        <v>0.055786151003122</v>
      </c>
      <c r="CK2158" s="40" t="n">
        <v>0.106283986047485</v>
      </c>
      <c r="CL2158" s="40" t="n">
        <v>0.0732928079975192</v>
      </c>
      <c r="CM2158" s="40" t="n">
        <v>0</v>
      </c>
      <c r="CN2158" s="39" t="n">
        <v>0</v>
      </c>
    </row>
    <row r="2159" s="22" customFormat="true" ht="15" hidden="false" customHeight="true" outlineLevel="0" collapsed="false">
      <c r="A2159" s="25" t="s">
        <v>2163</v>
      </c>
      <c r="B2159" s="59" t="n">
        <v>0.0280034781426489</v>
      </c>
      <c r="C2159" s="38" t="n">
        <v>0.0276912142457889</v>
      </c>
      <c r="D2159" s="39" t="n">
        <v>0.0285856883235431</v>
      </c>
      <c r="E2159" s="40" t="n">
        <v>0.0188231583261254</v>
      </c>
      <c r="F2159" s="40" t="n">
        <v>0.0207275639735161</v>
      </c>
      <c r="G2159" s="40" t="n">
        <v>0.0292604238225566</v>
      </c>
      <c r="H2159" s="40" t="n">
        <v>0.0368074147846118</v>
      </c>
      <c r="I2159" s="40" t="n">
        <v>0.0407162250606003</v>
      </c>
      <c r="J2159" s="39" t="n">
        <v>0.0311434259777822</v>
      </c>
      <c r="K2159" s="40" t="n">
        <v>0.0193952189139197</v>
      </c>
      <c r="L2159" s="38" t="n">
        <v>0.040897390914463</v>
      </c>
      <c r="M2159" s="40" t="n">
        <v>0.0589578911969316</v>
      </c>
      <c r="N2159" s="41" t="n">
        <v>0.11773714330403</v>
      </c>
      <c r="O2159" s="40" t="n">
        <v>0.0867379389096149</v>
      </c>
      <c r="P2159" s="39" t="n">
        <v>0.00583742044782592</v>
      </c>
      <c r="Q2159" s="38" t="n">
        <v>0.0116688005050787</v>
      </c>
      <c r="R2159" s="39" t="n">
        <v>0.0339779740151709</v>
      </c>
      <c r="S2159" s="40" t="n">
        <v>0.000926246899467757</v>
      </c>
      <c r="T2159" s="38" t="n">
        <v>0.0179550299154502</v>
      </c>
      <c r="U2159" s="38" t="n">
        <v>0.0197709246906547</v>
      </c>
      <c r="V2159" s="38" t="n">
        <v>0.0057856203475794</v>
      </c>
      <c r="W2159" s="38" t="n">
        <v>0</v>
      </c>
      <c r="X2159" s="40" t="n">
        <v>0.0142375346345705</v>
      </c>
      <c r="Y2159" s="40" t="n">
        <v>0.0133636300889015</v>
      </c>
      <c r="Z2159" s="40" t="n">
        <v>0.0106704005056921</v>
      </c>
      <c r="AA2159" s="39" t="n">
        <v>0.0134905042244223</v>
      </c>
      <c r="AB2159" s="40" t="n">
        <v>0.0188668201175547</v>
      </c>
      <c r="AC2159" s="40" t="n">
        <v>0.0534231884903201</v>
      </c>
      <c r="AD2159" s="39" t="n">
        <v>0.0956520534641135</v>
      </c>
      <c r="AE2159" s="40" t="n">
        <v>0.022659256437136</v>
      </c>
      <c r="AF2159" s="40" t="n">
        <v>0.0562099250804665</v>
      </c>
      <c r="AG2159" s="38" t="n">
        <v>0.0161470933638369</v>
      </c>
      <c r="AH2159" s="38" t="n">
        <v>0.0105233920149609</v>
      </c>
      <c r="AI2159" s="38" t="n">
        <v>0.010485209425341</v>
      </c>
      <c r="AJ2159" s="38" t="n">
        <v>0.0334109152567949</v>
      </c>
      <c r="AK2159" s="38" t="n">
        <v>0.0529702540693851</v>
      </c>
      <c r="AL2159" s="38" t="n">
        <v>0.0116688005050787</v>
      </c>
      <c r="AM2159" s="40" t="n">
        <v>0.0489461175657266</v>
      </c>
      <c r="AN2159" s="40" t="n">
        <v>0.0157118691009285</v>
      </c>
      <c r="AO2159" s="40" t="n">
        <v>0.0234570833768948</v>
      </c>
      <c r="AP2159" s="40" t="n">
        <v>0.0142268853958541</v>
      </c>
      <c r="AQ2159" s="40" t="n">
        <v>0.0939365982379092</v>
      </c>
      <c r="AR2159" s="40" t="n">
        <v>0.0219777900534662</v>
      </c>
      <c r="AS2159" s="40" t="n">
        <v>0.0200844761788096</v>
      </c>
      <c r="AT2159" s="40" t="n">
        <v>0.0067296295929461</v>
      </c>
      <c r="AU2159" s="40" t="n">
        <v>0.0119926364776355</v>
      </c>
      <c r="AV2159" s="39" t="n">
        <v>0.0274283122473467</v>
      </c>
      <c r="AW2159" s="40" t="n">
        <v>0.0301806982250585</v>
      </c>
      <c r="AX2159" s="40" t="n">
        <v>0.0281292069059599</v>
      </c>
      <c r="AY2159" s="39" t="n">
        <v>0.0247977080651967</v>
      </c>
      <c r="AZ2159" s="40" t="n">
        <v>0.0344592590593188</v>
      </c>
      <c r="BA2159" s="38" t="n">
        <v>0.0199475938108123</v>
      </c>
      <c r="BB2159" s="40" t="n">
        <v>0.028593672844765</v>
      </c>
      <c r="BC2159" s="40" t="n">
        <v>0.0275847716950508</v>
      </c>
      <c r="BD2159" s="38" t="n">
        <v>0.00127301246817438</v>
      </c>
      <c r="BE2159" s="40" t="n">
        <v>0.00516731632434643</v>
      </c>
      <c r="BF2159" s="40" t="n">
        <v>0.0207415587254164</v>
      </c>
      <c r="BG2159" s="39" t="n">
        <v>0.012974019480416</v>
      </c>
      <c r="BH2159" s="40" t="n">
        <v>0.0270078646266201</v>
      </c>
      <c r="BI2159" s="39" t="n">
        <v>0.0290573071736891</v>
      </c>
      <c r="BJ2159" s="38" t="n">
        <v>0.0331839471519609</v>
      </c>
      <c r="BK2159" s="38" t="n">
        <v>0.0350180033849483</v>
      </c>
      <c r="BL2159" s="38" t="n">
        <v>0.0224994449135058</v>
      </c>
      <c r="BM2159" s="38" t="n">
        <v>0.00140751906878519</v>
      </c>
      <c r="BN2159" s="38" t="n">
        <v>0.0146885731079055</v>
      </c>
      <c r="BO2159" s="39" t="n">
        <v>0.0380632588267974</v>
      </c>
      <c r="BP2159" s="40" t="n">
        <v>0.021790501476063</v>
      </c>
      <c r="BQ2159" s="39" t="n">
        <v>0.0296642068231</v>
      </c>
      <c r="BR2159" s="40" t="n">
        <v>0.037092731829577</v>
      </c>
      <c r="BS2159" s="40" t="n">
        <v>0.0145613942762207</v>
      </c>
      <c r="BT2159" s="40" t="n">
        <v>0.0242564622837979</v>
      </c>
      <c r="BU2159" s="40" t="n">
        <v>0.0136252388453233</v>
      </c>
      <c r="BV2159" s="38" t="n">
        <v>0.0332476740139093</v>
      </c>
      <c r="BW2159" s="39" t="n">
        <v>0.0169382489234199</v>
      </c>
      <c r="BX2159" s="40" t="n">
        <v>0.0363713805162136</v>
      </c>
      <c r="BY2159" s="38" t="n">
        <v>0.0148035336251721</v>
      </c>
      <c r="BZ2159" s="40" t="n">
        <v>0.0121011371998876</v>
      </c>
      <c r="CA2159" s="39" t="n">
        <v>0</v>
      </c>
      <c r="CB2159" s="40" t="n">
        <v>0.00653149578535192</v>
      </c>
      <c r="CC2159" s="40" t="n">
        <v>0.00802702433251057</v>
      </c>
      <c r="CD2159" s="38" t="n">
        <v>0.0127309258715104</v>
      </c>
      <c r="CE2159" s="40" t="n">
        <v>0.0137582554673471</v>
      </c>
      <c r="CF2159" s="38" t="n">
        <v>0.0363713805162136</v>
      </c>
      <c r="CG2159" s="40" t="n">
        <v>0</v>
      </c>
      <c r="CH2159" s="40" t="n">
        <v>0.0214098164611377</v>
      </c>
      <c r="CI2159" s="40" t="n">
        <v>0.0122667629034717</v>
      </c>
      <c r="CJ2159" s="40" t="n">
        <v>0.0144176746153506</v>
      </c>
      <c r="CK2159" s="40" t="n">
        <v>0.0239674053396272</v>
      </c>
      <c r="CL2159" s="40" t="n">
        <v>0.00792949669532859</v>
      </c>
      <c r="CM2159" s="40" t="n">
        <v>0</v>
      </c>
      <c r="CN2159" s="39" t="n">
        <v>0</v>
      </c>
    </row>
    <row r="2160" s="22" customFormat="true" ht="15" hidden="false" customHeight="true" outlineLevel="0" collapsed="false">
      <c r="A2160" s="25" t="s">
        <v>2164</v>
      </c>
      <c r="B2160" s="59" t="n">
        <v>0.0169514668912779</v>
      </c>
      <c r="C2160" s="38" t="n">
        <v>0.0201612037273152</v>
      </c>
      <c r="D2160" s="39" t="n">
        <v>0.0109669727415455</v>
      </c>
      <c r="E2160" s="40" t="n">
        <v>0.0131030164000713</v>
      </c>
      <c r="F2160" s="40" t="n">
        <v>0.0153241859706976</v>
      </c>
      <c r="G2160" s="40" t="n">
        <v>0.0201218504606672</v>
      </c>
      <c r="H2160" s="40" t="n">
        <v>0.0199557873519209</v>
      </c>
      <c r="I2160" s="40" t="n">
        <v>0.0141777491299175</v>
      </c>
      <c r="J2160" s="39" t="n">
        <v>0.0189070530145895</v>
      </c>
      <c r="K2160" s="40" t="n">
        <v>0.00833768684558996</v>
      </c>
      <c r="L2160" s="38" t="n">
        <v>0.0286827872919586</v>
      </c>
      <c r="M2160" s="40" t="n">
        <v>0.040247349084196</v>
      </c>
      <c r="N2160" s="41" t="n">
        <v>0.0916206004628477</v>
      </c>
      <c r="O2160" s="40" t="n">
        <v>0.0986512387530199</v>
      </c>
      <c r="P2160" s="39" t="n">
        <v>0.0130324778148161</v>
      </c>
      <c r="Q2160" s="38" t="n">
        <v>0.00591112362169193</v>
      </c>
      <c r="R2160" s="39" t="n">
        <v>0.0209895315999231</v>
      </c>
      <c r="S2160" s="40" t="n">
        <v>0.00327717014871181</v>
      </c>
      <c r="T2160" s="38" t="n">
        <v>0</v>
      </c>
      <c r="U2160" s="38" t="n">
        <v>0</v>
      </c>
      <c r="V2160" s="38" t="n">
        <v>0.0057856203475794</v>
      </c>
      <c r="W2160" s="38" t="n">
        <v>0</v>
      </c>
      <c r="X2160" s="40" t="n">
        <v>0.00845659407848653</v>
      </c>
      <c r="Y2160" s="40" t="n">
        <v>0.023688921756894</v>
      </c>
      <c r="Z2160" s="40" t="n">
        <v>0.00102855398466043</v>
      </c>
      <c r="AA2160" s="39" t="n">
        <v>0.0014090010151584</v>
      </c>
      <c r="AB2160" s="40" t="n">
        <v>0.00848105545916642</v>
      </c>
      <c r="AC2160" s="40" t="n">
        <v>0.0160632265157335</v>
      </c>
      <c r="AD2160" s="39" t="n">
        <v>0.149049832597307</v>
      </c>
      <c r="AE2160" s="40" t="n">
        <v>0.00281070263372454</v>
      </c>
      <c r="AF2160" s="40" t="n">
        <v>0.0372963843547985</v>
      </c>
      <c r="AG2160" s="38" t="n">
        <v>0.00864396964458666</v>
      </c>
      <c r="AH2160" s="38" t="n">
        <v>0.0701625891349767</v>
      </c>
      <c r="AI2160" s="38" t="n">
        <v>0.0329353357388758</v>
      </c>
      <c r="AJ2160" s="38" t="n">
        <v>0.0208446123013274</v>
      </c>
      <c r="AK2160" s="38" t="n">
        <v>0</v>
      </c>
      <c r="AL2160" s="38" t="n">
        <v>0.00591112362169193</v>
      </c>
      <c r="AM2160" s="40" t="n">
        <v>0.0275573303748765</v>
      </c>
      <c r="AN2160" s="40" t="n">
        <v>0.00844304030273102</v>
      </c>
      <c r="AO2160" s="40" t="n">
        <v>0</v>
      </c>
      <c r="AP2160" s="40" t="n">
        <v>0.00214772726121057</v>
      </c>
      <c r="AQ2160" s="40" t="n">
        <v>0.036779936626851</v>
      </c>
      <c r="AR2160" s="40" t="n">
        <v>0.00888664422432026</v>
      </c>
      <c r="AS2160" s="40" t="n">
        <v>0.00572567076503831</v>
      </c>
      <c r="AT2160" s="40" t="n">
        <v>0.00150714537750826</v>
      </c>
      <c r="AU2160" s="40" t="n">
        <v>0.00557884416872047</v>
      </c>
      <c r="AV2160" s="39" t="n">
        <v>0.0520736871393601</v>
      </c>
      <c r="AW2160" s="40" t="n">
        <v>0.0198663902142827</v>
      </c>
      <c r="AX2160" s="40" t="n">
        <v>0.0171238562046292</v>
      </c>
      <c r="AY2160" s="39" t="n">
        <v>0.0126435385171351</v>
      </c>
      <c r="AZ2160" s="40" t="n">
        <v>0.0217457526373855</v>
      </c>
      <c r="BA2160" s="38" t="n">
        <v>0.019968200082004</v>
      </c>
      <c r="BB2160" s="40" t="n">
        <v>0.00944985422158334</v>
      </c>
      <c r="BC2160" s="40" t="n">
        <v>0.0106212265917587</v>
      </c>
      <c r="BD2160" s="38" t="n">
        <v>0</v>
      </c>
      <c r="BE2160" s="40" t="n">
        <v>0.00327355056412416</v>
      </c>
      <c r="BF2160" s="40" t="n">
        <v>0.00820550526997833</v>
      </c>
      <c r="BG2160" s="39" t="n">
        <v>0.0092014729693078</v>
      </c>
      <c r="BH2160" s="40" t="n">
        <v>0.0191190322849616</v>
      </c>
      <c r="BI2160" s="39" t="n">
        <v>0.0146571596106259</v>
      </c>
      <c r="BJ2160" s="38" t="n">
        <v>0.0220068204760693</v>
      </c>
      <c r="BK2160" s="38" t="n">
        <v>0.0102674242088946</v>
      </c>
      <c r="BL2160" s="38" t="n">
        <v>0.00953378163975363</v>
      </c>
      <c r="BM2160" s="38" t="n">
        <v>0.00415735054085579</v>
      </c>
      <c r="BN2160" s="38" t="n">
        <v>0.00606956122255329</v>
      </c>
      <c r="BO2160" s="39" t="n">
        <v>0.0131649629771846</v>
      </c>
      <c r="BP2160" s="40" t="n">
        <v>0.00968370506721713</v>
      </c>
      <c r="BQ2160" s="39" t="n">
        <v>0.0188941396472884</v>
      </c>
      <c r="BR2160" s="40" t="n">
        <v>0.0228070175438615</v>
      </c>
      <c r="BS2160" s="40" t="n">
        <v>0.00829170167102142</v>
      </c>
      <c r="BT2160" s="40" t="n">
        <v>0.0161039538183907</v>
      </c>
      <c r="BU2160" s="40" t="n">
        <v>0.00753735087435006</v>
      </c>
      <c r="BV2160" s="38" t="n">
        <v>0.0212403981686331</v>
      </c>
      <c r="BW2160" s="39" t="n">
        <v>0.0145953325882191</v>
      </c>
      <c r="BX2160" s="40" t="n">
        <v>0.0224303299240914</v>
      </c>
      <c r="BY2160" s="38" t="n">
        <v>0.00797873287901256</v>
      </c>
      <c r="BZ2160" s="40" t="n">
        <v>0.00943962985229978</v>
      </c>
      <c r="CA2160" s="39" t="n">
        <v>0</v>
      </c>
      <c r="CB2160" s="40" t="n">
        <v>0.017366287623176</v>
      </c>
      <c r="CC2160" s="40" t="n">
        <v>0.0120405364987658</v>
      </c>
      <c r="CD2160" s="38" t="n">
        <v>0.0127309258715104</v>
      </c>
      <c r="CE2160" s="40" t="n">
        <v>0.0164111024000632</v>
      </c>
      <c r="CF2160" s="38" t="n">
        <v>0.0224303299240914</v>
      </c>
      <c r="CG2160" s="40" t="n">
        <v>0</v>
      </c>
      <c r="CH2160" s="40" t="n">
        <v>0.008476113734554</v>
      </c>
      <c r="CI2160" s="40" t="n">
        <v>0.00128838678721224</v>
      </c>
      <c r="CJ2160" s="40" t="n">
        <v>0.0077907256791894</v>
      </c>
      <c r="CK2160" s="40" t="n">
        <v>0.0143377096410694</v>
      </c>
      <c r="CL2160" s="40" t="n">
        <v>0.00264316556510953</v>
      </c>
      <c r="CM2160" s="40" t="n">
        <v>0</v>
      </c>
      <c r="CN2160" s="39" t="n">
        <v>0</v>
      </c>
    </row>
    <row r="2161" s="22" customFormat="true" ht="15" hidden="false" customHeight="true" outlineLevel="0" collapsed="false">
      <c r="A2161" s="25" t="s">
        <v>1483</v>
      </c>
      <c r="B2161" s="59" t="n">
        <v>0.0210876623166019</v>
      </c>
      <c r="C2161" s="38" t="n">
        <v>0.0195391022268944</v>
      </c>
      <c r="D2161" s="39" t="n">
        <v>0.0239749235690872</v>
      </c>
      <c r="E2161" s="40" t="n">
        <v>0.0113978321849232</v>
      </c>
      <c r="F2161" s="40" t="n">
        <v>0.0177312670714798</v>
      </c>
      <c r="G2161" s="40" t="n">
        <v>0.0218955247544179</v>
      </c>
      <c r="H2161" s="40" t="n">
        <v>0.0280530216886533</v>
      </c>
      <c r="I2161" s="40" t="n">
        <v>0.0276679093905017</v>
      </c>
      <c r="J2161" s="39" t="n">
        <v>0.0250593163366766</v>
      </c>
      <c r="K2161" s="40" t="n">
        <v>0.0183470659607147</v>
      </c>
      <c r="L2161" s="38" t="n">
        <v>0.0280042278281747</v>
      </c>
      <c r="M2161" s="40" t="n">
        <v>0.0232260286113848</v>
      </c>
      <c r="N2161" s="41" t="n">
        <v>0.0461309507648186</v>
      </c>
      <c r="O2161" s="40" t="n">
        <v>0.0571926629904677</v>
      </c>
      <c r="P2161" s="39" t="n">
        <v>0.0177992294894678</v>
      </c>
      <c r="Q2161" s="38" t="n">
        <v>0.0163735499282219</v>
      </c>
      <c r="R2161" s="39" t="n">
        <v>0.0228118741824182</v>
      </c>
      <c r="S2161" s="40" t="n">
        <v>0.0148972590650871</v>
      </c>
      <c r="T2161" s="38" t="n">
        <v>0.0191544021369681</v>
      </c>
      <c r="U2161" s="38" t="n">
        <v>0.00279879390652032</v>
      </c>
      <c r="V2161" s="38" t="n">
        <v>0.0335321710721852</v>
      </c>
      <c r="W2161" s="38" t="n">
        <v>0.0375575266970599</v>
      </c>
      <c r="X2161" s="40" t="n">
        <v>0.0202696841546361</v>
      </c>
      <c r="Y2161" s="40" t="n">
        <v>0.0241461785946665</v>
      </c>
      <c r="Z2161" s="40" t="n">
        <v>0.00598448547245677</v>
      </c>
      <c r="AA2161" s="39" t="n">
        <v>0.0121807786300741</v>
      </c>
      <c r="AB2161" s="40" t="n">
        <v>0.0245443998224959</v>
      </c>
      <c r="AC2161" s="40" t="n">
        <v>0.0363033578524144</v>
      </c>
      <c r="AD2161" s="39" t="n">
        <v>0.0451720799172827</v>
      </c>
      <c r="AE2161" s="40" t="n">
        <v>0.0220800847969761</v>
      </c>
      <c r="AF2161" s="40" t="n">
        <v>0.057837804932434</v>
      </c>
      <c r="AG2161" s="38" t="n">
        <v>0.0545865261532855</v>
      </c>
      <c r="AH2161" s="38" t="n">
        <v>0</v>
      </c>
      <c r="AI2161" s="38" t="n">
        <v>0.0391122175096193</v>
      </c>
      <c r="AJ2161" s="38" t="n">
        <v>0.0208446123013274</v>
      </c>
      <c r="AK2161" s="38" t="n">
        <v>0.0336629024758772</v>
      </c>
      <c r="AL2161" s="38" t="n">
        <v>0.0163735499282219</v>
      </c>
      <c r="AM2161" s="40" t="n">
        <v>0.0250644461941943</v>
      </c>
      <c r="AN2161" s="40" t="n">
        <v>0.0147032238414052</v>
      </c>
      <c r="AO2161" s="40" t="n">
        <v>0.0105562300854692</v>
      </c>
      <c r="AP2161" s="40" t="n">
        <v>0.00721395671771966</v>
      </c>
      <c r="AQ2161" s="40" t="n">
        <v>0.00832225756767683</v>
      </c>
      <c r="AR2161" s="40" t="n">
        <v>0.00452747446540359</v>
      </c>
      <c r="AS2161" s="40" t="n">
        <v>0.0215042794365486</v>
      </c>
      <c r="AT2161" s="40" t="n">
        <v>0.000579865044452422</v>
      </c>
      <c r="AU2161" s="40" t="n">
        <v>0.00736700021590437</v>
      </c>
      <c r="AV2161" s="39" t="n">
        <v>0.0263344556514126</v>
      </c>
      <c r="AW2161" s="40" t="n">
        <v>0.0209779019202398</v>
      </c>
      <c r="AX2161" s="40" t="n">
        <v>0.0235520701481428</v>
      </c>
      <c r="AY2161" s="39" t="n">
        <v>0.0115409461188127</v>
      </c>
      <c r="AZ2161" s="40" t="n">
        <v>0.0235918960850074</v>
      </c>
      <c r="BA2161" s="38" t="n">
        <v>0.0182967615405964</v>
      </c>
      <c r="BB2161" s="40" t="n">
        <v>0.013804244730059</v>
      </c>
      <c r="BC2161" s="40" t="n">
        <v>0.0148988368920098</v>
      </c>
      <c r="BD2161" s="38" t="n">
        <v>0.0279087539852298</v>
      </c>
      <c r="BE2161" s="40" t="n">
        <v>0.0498382155978281</v>
      </c>
      <c r="BF2161" s="40" t="n">
        <v>0.0236340141568645</v>
      </c>
      <c r="BG2161" s="39" t="n">
        <v>0.00648700974020798</v>
      </c>
      <c r="BH2161" s="40" t="n">
        <v>0.0259924542809257</v>
      </c>
      <c r="BI2161" s="39" t="n">
        <v>0.015896077349143</v>
      </c>
      <c r="BJ2161" s="38" t="n">
        <v>0.0222070305980369</v>
      </c>
      <c r="BK2161" s="38" t="n">
        <v>0.0209357458484431</v>
      </c>
      <c r="BL2161" s="38" t="n">
        <v>0.0129530621511202</v>
      </c>
      <c r="BM2161" s="38" t="n">
        <v>0.0395614780433714</v>
      </c>
      <c r="BN2161" s="38" t="n">
        <v>0.0199035341876154</v>
      </c>
      <c r="BO2161" s="39" t="n">
        <v>0.00617808377297123</v>
      </c>
      <c r="BP2161" s="40" t="n">
        <v>0.0115547433254602</v>
      </c>
      <c r="BQ2161" s="39" t="n">
        <v>0.0236358115897435</v>
      </c>
      <c r="BR2161" s="40" t="n">
        <v>0.0200501253132848</v>
      </c>
      <c r="BS2161" s="40" t="n">
        <v>0.0226220742599266</v>
      </c>
      <c r="BT2161" s="40" t="n">
        <v>0.0189724790319453</v>
      </c>
      <c r="BU2161" s="40" t="n">
        <v>0.0229744790486892</v>
      </c>
      <c r="BV2161" s="38" t="n">
        <v>0.0190076943976909</v>
      </c>
      <c r="BW2161" s="39" t="n">
        <v>0.0145860576512652</v>
      </c>
      <c r="BX2161" s="40" t="n">
        <v>0.0199895655410228</v>
      </c>
      <c r="BY2161" s="38" t="n">
        <v>0.0191500923452495</v>
      </c>
      <c r="BZ2161" s="40" t="n">
        <v>0.0489835943367735</v>
      </c>
      <c r="CA2161" s="39" t="n">
        <v>0.0464742790821223</v>
      </c>
      <c r="CB2161" s="40" t="n">
        <v>0.0315503113916103</v>
      </c>
      <c r="CC2161" s="40" t="n">
        <v>0.0457541464532056</v>
      </c>
      <c r="CD2161" s="38" t="n">
        <v>0.0660638150302721</v>
      </c>
      <c r="CE2161" s="40" t="n">
        <v>0.0122194582094407</v>
      </c>
      <c r="CF2161" s="38" t="n">
        <v>0.0199895655410228</v>
      </c>
      <c r="CG2161" s="40" t="n">
        <v>0.0464742790821223</v>
      </c>
      <c r="CH2161" s="40" t="n">
        <v>0.0258718940963583</v>
      </c>
      <c r="CI2161" s="40" t="n">
        <v>0.0218736782569782</v>
      </c>
      <c r="CJ2161" s="40" t="n">
        <v>0.0447944516339493</v>
      </c>
      <c r="CK2161" s="40" t="n">
        <v>0.0109853658658606</v>
      </c>
      <c r="CL2161" s="40" t="n">
        <v>0.0269712287198725</v>
      </c>
      <c r="CM2161" s="40" t="n">
        <v>0</v>
      </c>
      <c r="CN2161" s="39" t="n">
        <v>0</v>
      </c>
    </row>
    <row r="2162" s="22" customFormat="true" ht="15" hidden="false" customHeight="false" outlineLevel="0" collapsed="false">
      <c r="A2162" s="25"/>
      <c r="B2162" s="59"/>
      <c r="C2162" s="38"/>
      <c r="D2162" s="39"/>
      <c r="E2162" s="40"/>
      <c r="F2162" s="40"/>
      <c r="G2162" s="40"/>
      <c r="H2162" s="40"/>
      <c r="I2162" s="40"/>
      <c r="J2162" s="39"/>
      <c r="K2162" s="40"/>
      <c r="L2162" s="38"/>
      <c r="M2162" s="40"/>
      <c r="N2162" s="41"/>
      <c r="O2162" s="40"/>
      <c r="P2162" s="39"/>
      <c r="Q2162" s="38"/>
      <c r="R2162" s="39"/>
      <c r="S2162" s="40"/>
      <c r="T2162" s="38"/>
      <c r="U2162" s="38"/>
      <c r="V2162" s="38"/>
      <c r="W2162" s="38"/>
      <c r="X2162" s="40"/>
      <c r="Y2162" s="40"/>
      <c r="Z2162" s="40"/>
      <c r="AA2162" s="39"/>
      <c r="AB2162" s="40"/>
      <c r="AC2162" s="40"/>
      <c r="AD2162" s="39"/>
      <c r="AE2162" s="40"/>
      <c r="AF2162" s="40"/>
      <c r="AG2162" s="38"/>
      <c r="AH2162" s="38"/>
      <c r="AI2162" s="38"/>
      <c r="AJ2162" s="38"/>
      <c r="AK2162" s="38"/>
      <c r="AL2162" s="38"/>
      <c r="AM2162" s="40"/>
      <c r="AN2162" s="40"/>
      <c r="AO2162" s="40"/>
      <c r="AP2162" s="40"/>
      <c r="AQ2162" s="40"/>
      <c r="AR2162" s="40"/>
      <c r="AS2162" s="40"/>
      <c r="AT2162" s="40"/>
      <c r="AU2162" s="40"/>
      <c r="AV2162" s="39"/>
      <c r="AW2162" s="40"/>
      <c r="AX2162" s="40"/>
      <c r="AY2162" s="39"/>
      <c r="AZ2162" s="40"/>
      <c r="BA2162" s="38"/>
      <c r="BB2162" s="40"/>
      <c r="BC2162" s="40"/>
      <c r="BD2162" s="38"/>
      <c r="BE2162" s="40"/>
      <c r="BF2162" s="40"/>
      <c r="BG2162" s="39"/>
      <c r="BH2162" s="40"/>
      <c r="BI2162" s="39"/>
      <c r="BJ2162" s="38"/>
      <c r="BK2162" s="38"/>
      <c r="BL2162" s="38"/>
      <c r="BM2162" s="38"/>
      <c r="BN2162" s="38"/>
      <c r="BO2162" s="39"/>
      <c r="BP2162" s="40"/>
      <c r="BQ2162" s="39"/>
      <c r="BR2162" s="40"/>
      <c r="BS2162" s="40"/>
      <c r="BT2162" s="40"/>
      <c r="BU2162" s="40"/>
      <c r="BV2162" s="38"/>
      <c r="BW2162" s="39"/>
      <c r="BX2162" s="40"/>
      <c r="BY2162" s="38"/>
      <c r="BZ2162" s="40"/>
      <c r="CA2162" s="39"/>
      <c r="CB2162" s="40"/>
      <c r="CC2162" s="40"/>
      <c r="CD2162" s="38"/>
      <c r="CE2162" s="40"/>
      <c r="CF2162" s="38"/>
      <c r="CG2162" s="40"/>
      <c r="CH2162" s="40"/>
      <c r="CI2162" s="40"/>
      <c r="CJ2162" s="40"/>
      <c r="CK2162" s="40"/>
      <c r="CL2162" s="40"/>
      <c r="CM2162" s="40"/>
      <c r="CN2162" s="39"/>
    </row>
    <row r="2163" s="22" customFormat="true" ht="90" hidden="false" customHeight="false" outlineLevel="0" collapsed="false">
      <c r="A2163" s="19" t="s">
        <v>2618</v>
      </c>
      <c r="B2163" s="59"/>
      <c r="C2163" s="38"/>
      <c r="D2163" s="39"/>
      <c r="E2163" s="40"/>
      <c r="F2163" s="40"/>
      <c r="G2163" s="40"/>
      <c r="H2163" s="40"/>
      <c r="I2163" s="40"/>
      <c r="J2163" s="39"/>
      <c r="K2163" s="40"/>
      <c r="L2163" s="38"/>
      <c r="M2163" s="40"/>
      <c r="N2163" s="41"/>
      <c r="O2163" s="40"/>
      <c r="P2163" s="39"/>
      <c r="Q2163" s="38"/>
      <c r="R2163" s="39"/>
      <c r="S2163" s="40"/>
      <c r="T2163" s="38"/>
      <c r="U2163" s="38"/>
      <c r="V2163" s="38"/>
      <c r="W2163" s="38"/>
      <c r="X2163" s="40"/>
      <c r="Y2163" s="40"/>
      <c r="Z2163" s="40"/>
      <c r="AA2163" s="39"/>
      <c r="AB2163" s="40"/>
      <c r="AC2163" s="40"/>
      <c r="AD2163" s="39"/>
      <c r="AE2163" s="40"/>
      <c r="AF2163" s="40"/>
      <c r="AG2163" s="38"/>
      <c r="AH2163" s="38"/>
      <c r="AI2163" s="38"/>
      <c r="AJ2163" s="38"/>
      <c r="AK2163" s="38"/>
      <c r="AL2163" s="38"/>
      <c r="AM2163" s="40"/>
      <c r="AN2163" s="40"/>
      <c r="AO2163" s="40"/>
      <c r="AP2163" s="40"/>
      <c r="AQ2163" s="40"/>
      <c r="AR2163" s="40"/>
      <c r="AS2163" s="40"/>
      <c r="AT2163" s="40"/>
      <c r="AU2163" s="40"/>
      <c r="AV2163" s="39"/>
      <c r="AW2163" s="40"/>
      <c r="AX2163" s="40"/>
      <c r="AY2163" s="39"/>
      <c r="AZ2163" s="40"/>
      <c r="BA2163" s="38"/>
      <c r="BB2163" s="40"/>
      <c r="BC2163" s="40"/>
      <c r="BD2163" s="38"/>
      <c r="BE2163" s="40"/>
      <c r="BF2163" s="40"/>
      <c r="BG2163" s="39"/>
      <c r="BH2163" s="40"/>
      <c r="BI2163" s="39"/>
      <c r="BJ2163" s="38"/>
      <c r="BK2163" s="38"/>
      <c r="BL2163" s="38"/>
      <c r="BM2163" s="38"/>
      <c r="BN2163" s="38"/>
      <c r="BO2163" s="39"/>
      <c r="BP2163" s="40"/>
      <c r="BQ2163" s="39"/>
      <c r="BR2163" s="40"/>
      <c r="BS2163" s="40"/>
      <c r="BT2163" s="40"/>
      <c r="BU2163" s="40"/>
      <c r="BV2163" s="38"/>
      <c r="BW2163" s="39"/>
      <c r="BX2163" s="40"/>
      <c r="BY2163" s="38"/>
      <c r="BZ2163" s="40"/>
      <c r="CA2163" s="39"/>
      <c r="CB2163" s="40"/>
      <c r="CC2163" s="40"/>
      <c r="CD2163" s="38"/>
      <c r="CE2163" s="40"/>
      <c r="CF2163" s="38"/>
      <c r="CG2163" s="40"/>
      <c r="CH2163" s="40"/>
      <c r="CI2163" s="40"/>
      <c r="CJ2163" s="40"/>
      <c r="CK2163" s="40"/>
      <c r="CL2163" s="40"/>
      <c r="CM2163" s="40"/>
      <c r="CN2163" s="39"/>
    </row>
    <row r="2164" s="22" customFormat="true" ht="15" hidden="false" customHeight="true" outlineLevel="0" collapsed="false">
      <c r="A2164" s="25"/>
      <c r="B2164" s="26" t="s">
        <v>110</v>
      </c>
      <c r="C2164" s="27" t="s">
        <v>111</v>
      </c>
      <c r="D2164" s="28" t="s">
        <v>112</v>
      </c>
      <c r="E2164" s="29" t="s">
        <v>113</v>
      </c>
      <c r="F2164" s="29" t="s">
        <v>114</v>
      </c>
      <c r="G2164" s="29" t="s">
        <v>115</v>
      </c>
      <c r="H2164" s="29" t="s">
        <v>116</v>
      </c>
      <c r="I2164" s="29" t="s">
        <v>117</v>
      </c>
      <c r="J2164" s="28" t="s">
        <v>118</v>
      </c>
      <c r="K2164" s="29" t="s">
        <v>119</v>
      </c>
      <c r="L2164" s="27" t="s">
        <v>120</v>
      </c>
      <c r="M2164" s="29" t="s">
        <v>121</v>
      </c>
      <c r="N2164" s="30" t="s">
        <v>122</v>
      </c>
      <c r="O2164" s="29" t="s">
        <v>123</v>
      </c>
      <c r="P2164" s="28" t="s">
        <v>124</v>
      </c>
      <c r="Q2164" s="27" t="s">
        <v>125</v>
      </c>
      <c r="R2164" s="28" t="s">
        <v>126</v>
      </c>
      <c r="S2164" s="29" t="s">
        <v>127</v>
      </c>
      <c r="T2164" s="27" t="s">
        <v>128</v>
      </c>
      <c r="U2164" s="27" t="s">
        <v>129</v>
      </c>
      <c r="V2164" s="27" t="s">
        <v>130</v>
      </c>
      <c r="W2164" s="27" t="s">
        <v>124</v>
      </c>
      <c r="X2164" s="29" t="s">
        <v>131</v>
      </c>
      <c r="Y2164" s="29" t="s">
        <v>132</v>
      </c>
      <c r="Z2164" s="29" t="s">
        <v>133</v>
      </c>
      <c r="AA2164" s="28" t="s">
        <v>134</v>
      </c>
      <c r="AB2164" s="29" t="s">
        <v>135</v>
      </c>
      <c r="AC2164" s="29" t="s">
        <v>136</v>
      </c>
      <c r="AD2164" s="28" t="s">
        <v>137</v>
      </c>
      <c r="AE2164" s="29" t="s">
        <v>138</v>
      </c>
      <c r="AF2164" s="29" t="s">
        <v>139</v>
      </c>
      <c r="AG2164" s="27" t="s">
        <v>140</v>
      </c>
      <c r="AH2164" s="27" t="s">
        <v>141</v>
      </c>
      <c r="AI2164" s="27" t="s">
        <v>142</v>
      </c>
      <c r="AJ2164" s="27" t="s">
        <v>143</v>
      </c>
      <c r="AK2164" s="27" t="s">
        <v>144</v>
      </c>
      <c r="AL2164" s="27" t="s">
        <v>125</v>
      </c>
      <c r="AM2164" s="29" t="s">
        <v>145</v>
      </c>
      <c r="AN2164" s="29" t="s">
        <v>146</v>
      </c>
      <c r="AO2164" s="29" t="s">
        <v>147</v>
      </c>
      <c r="AP2164" s="29" t="s">
        <v>148</v>
      </c>
      <c r="AQ2164" s="29" t="s">
        <v>149</v>
      </c>
      <c r="AR2164" s="29" t="s">
        <v>150</v>
      </c>
      <c r="AS2164" s="29" t="s">
        <v>151</v>
      </c>
      <c r="AT2164" s="29" t="s">
        <v>152</v>
      </c>
      <c r="AU2164" s="29" t="s">
        <v>153</v>
      </c>
      <c r="AV2164" s="28" t="s">
        <v>154</v>
      </c>
      <c r="AW2164" s="29" t="s">
        <v>155</v>
      </c>
      <c r="AX2164" s="29" t="s">
        <v>156</v>
      </c>
      <c r="AY2164" s="28" t="s">
        <v>157</v>
      </c>
      <c r="AZ2164" s="29" t="s">
        <v>158</v>
      </c>
      <c r="BA2164" s="27" t="s">
        <v>159</v>
      </c>
      <c r="BB2164" s="29" t="s">
        <v>160</v>
      </c>
      <c r="BC2164" s="29" t="s">
        <v>161</v>
      </c>
      <c r="BD2164" s="27" t="s">
        <v>162</v>
      </c>
      <c r="BE2164" s="29" t="s">
        <v>163</v>
      </c>
      <c r="BF2164" s="29" t="s">
        <v>164</v>
      </c>
      <c r="BG2164" s="28" t="s">
        <v>165</v>
      </c>
      <c r="BH2164" s="29" t="s">
        <v>166</v>
      </c>
      <c r="BI2164" s="28" t="s">
        <v>167</v>
      </c>
      <c r="BJ2164" s="29" t="s">
        <v>168</v>
      </c>
      <c r="BK2164" s="29" t="s">
        <v>169</v>
      </c>
      <c r="BL2164" s="29" t="s">
        <v>170</v>
      </c>
      <c r="BM2164" s="29" t="s">
        <v>171</v>
      </c>
      <c r="BN2164" s="29" t="s">
        <v>172</v>
      </c>
      <c r="BO2164" s="28" t="s">
        <v>173</v>
      </c>
      <c r="BP2164" s="29" t="s">
        <v>174</v>
      </c>
      <c r="BQ2164" s="28" t="s">
        <v>175</v>
      </c>
      <c r="BR2164" s="29" t="s">
        <v>176</v>
      </c>
      <c r="BS2164" s="29" t="s">
        <v>177</v>
      </c>
      <c r="BT2164" s="29" t="s">
        <v>178</v>
      </c>
      <c r="BU2164" s="29" t="s">
        <v>179</v>
      </c>
      <c r="BV2164" s="27" t="s">
        <v>180</v>
      </c>
      <c r="BW2164" s="28" t="s">
        <v>181</v>
      </c>
      <c r="BX2164" s="29" t="s">
        <v>182</v>
      </c>
      <c r="BY2164" s="27" t="s">
        <v>183</v>
      </c>
      <c r="BZ2164" s="29" t="s">
        <v>184</v>
      </c>
      <c r="CA2164" s="28" t="s">
        <v>185</v>
      </c>
      <c r="CB2164" s="29" t="s">
        <v>186</v>
      </c>
      <c r="CC2164" s="29" t="s">
        <v>187</v>
      </c>
      <c r="CD2164" s="27" t="s">
        <v>188</v>
      </c>
      <c r="CE2164" s="29" t="s">
        <v>189</v>
      </c>
      <c r="CF2164" s="27" t="s">
        <v>182</v>
      </c>
      <c r="CG2164" s="29" t="s">
        <v>185</v>
      </c>
      <c r="CH2164" s="29" t="s">
        <v>190</v>
      </c>
      <c r="CI2164" s="29" t="s">
        <v>191</v>
      </c>
      <c r="CJ2164" s="29" t="s">
        <v>192</v>
      </c>
      <c r="CK2164" s="29" t="s">
        <v>193</v>
      </c>
      <c r="CL2164" s="29" t="s">
        <v>185</v>
      </c>
      <c r="CM2164" s="29" t="s">
        <v>149</v>
      </c>
      <c r="CN2164" s="28" t="s">
        <v>194</v>
      </c>
    </row>
    <row r="2165" s="22" customFormat="true" ht="15" hidden="false" customHeight="true" outlineLevel="0" collapsed="false">
      <c r="A2165" s="25" t="s">
        <v>2281</v>
      </c>
      <c r="B2165" s="59" t="n">
        <v>0.978718032757482</v>
      </c>
      <c r="C2165" s="38" t="n">
        <v>0.974800984953955</v>
      </c>
      <c r="D2165" s="39" t="n">
        <v>0.986021294944336</v>
      </c>
      <c r="E2165" s="40" t="n">
        <v>0.975446290316866</v>
      </c>
      <c r="F2165" s="40" t="n">
        <v>0.971948308740113</v>
      </c>
      <c r="G2165" s="40" t="n">
        <v>0.982939324122227</v>
      </c>
      <c r="H2165" s="40" t="n">
        <v>0.982088201911942</v>
      </c>
      <c r="I2165" s="40" t="n">
        <v>0.985570820261427</v>
      </c>
      <c r="J2165" s="39" t="n">
        <v>0.981837414973089</v>
      </c>
      <c r="K2165" s="40" t="n">
        <v>0.978117875500953</v>
      </c>
      <c r="L2165" s="38" t="n">
        <v>0.982251104941685</v>
      </c>
      <c r="M2165" s="40" t="n">
        <v>0.979927210467646</v>
      </c>
      <c r="N2165" s="41" t="n">
        <v>0.962104343280038</v>
      </c>
      <c r="O2165" s="40" t="n">
        <v>0.982489141445178</v>
      </c>
      <c r="P2165" s="39" t="n">
        <v>0.986967522185184</v>
      </c>
      <c r="Q2165" s="38" t="n">
        <v>0.986193203346736</v>
      </c>
      <c r="R2165" s="39" t="n">
        <v>0.97598394906003</v>
      </c>
      <c r="S2165" s="40" t="n">
        <v>0.978839924769516</v>
      </c>
      <c r="T2165" s="38" t="n">
        <v>0.990160274780892</v>
      </c>
      <c r="U2165" s="38" t="n">
        <v>0.976309070456239</v>
      </c>
      <c r="V2165" s="38" t="n">
        <v>0.979621488538565</v>
      </c>
      <c r="W2165" s="38" t="n">
        <v>0.980021714043467</v>
      </c>
      <c r="X2165" s="40" t="n">
        <v>0.98896419301393</v>
      </c>
      <c r="Y2165" s="40" t="n">
        <v>0.971269405819093</v>
      </c>
      <c r="Z2165" s="40" t="n">
        <v>0.987499279186063</v>
      </c>
      <c r="AA2165" s="39" t="n">
        <v>0.993708599668217</v>
      </c>
      <c r="AB2165" s="40" t="n">
        <v>0.988631728806098</v>
      </c>
      <c r="AC2165" s="40" t="n">
        <v>0.971000313828746</v>
      </c>
      <c r="AD2165" s="39" t="n">
        <v>0.969248521467857</v>
      </c>
      <c r="AE2165" s="40" t="n">
        <v>0.96348255362465</v>
      </c>
      <c r="AF2165" s="40" t="n">
        <v>0.993436522125025</v>
      </c>
      <c r="AG2165" s="38" t="n">
        <v>0.984210327891363</v>
      </c>
      <c r="AH2165" s="38" t="n">
        <v>0.968429823955118</v>
      </c>
      <c r="AI2165" s="38" t="n">
        <v>0.973108578968176</v>
      </c>
      <c r="AJ2165" s="38" t="n">
        <v>0.943358622651833</v>
      </c>
      <c r="AK2165" s="38" t="n">
        <v>0.962990723760225</v>
      </c>
      <c r="AL2165" s="38" t="n">
        <v>0.986193203346736</v>
      </c>
      <c r="AM2165" s="40" t="n">
        <v>0.984670717375248</v>
      </c>
      <c r="AN2165" s="40" t="n">
        <v>0.959178946014501</v>
      </c>
      <c r="AO2165" s="40" t="n">
        <v>0.995952842026924</v>
      </c>
      <c r="AP2165" s="40" t="n">
        <v>0.979859619095072</v>
      </c>
      <c r="AQ2165" s="40" t="n">
        <v>1</v>
      </c>
      <c r="AR2165" s="40" t="n">
        <v>0.991100007662819</v>
      </c>
      <c r="AS2165" s="40" t="n">
        <v>0.982839235525327</v>
      </c>
      <c r="AT2165" s="40" t="n">
        <v>0.986540740814108</v>
      </c>
      <c r="AU2165" s="40" t="n">
        <v>0.985967120277248</v>
      </c>
      <c r="AV2165" s="39" t="n">
        <v>0.982887851754992</v>
      </c>
      <c r="AW2165" s="40" t="n">
        <v>0.977410010123409</v>
      </c>
      <c r="AX2165" s="40" t="n">
        <v>0.98058911236428</v>
      </c>
      <c r="AY2165" s="39" t="n">
        <v>0.972995131311404</v>
      </c>
      <c r="AZ2165" s="40" t="n">
        <v>0.981811917145014</v>
      </c>
      <c r="BA2165" s="38" t="n">
        <v>0.981129230336081</v>
      </c>
      <c r="BB2165" s="40" t="n">
        <v>0.96164338914555</v>
      </c>
      <c r="BC2165" s="40" t="n">
        <v>0.975567217547046</v>
      </c>
      <c r="BD2165" s="38" t="n">
        <v>0.977283473602485</v>
      </c>
      <c r="BE2165" s="40" t="n">
        <v>0.988557277143342</v>
      </c>
      <c r="BF2165" s="40" t="n">
        <v>0.984814578541822</v>
      </c>
      <c r="BG2165" s="39" t="n">
        <v>0.961077941558752</v>
      </c>
      <c r="BH2165" s="40" t="n">
        <v>0.980896017187981</v>
      </c>
      <c r="BI2165" s="39" t="n">
        <v>0.976412697218064</v>
      </c>
      <c r="BJ2165" s="38" t="n">
        <v>0.977185866535914</v>
      </c>
      <c r="BK2165" s="38" t="n">
        <v>0.955101408279099</v>
      </c>
      <c r="BL2165" s="38" t="n">
        <v>0.988339517154604</v>
      </c>
      <c r="BM2165" s="38" t="n">
        <v>0.994187978568081</v>
      </c>
      <c r="BN2165" s="38" t="n">
        <v>0.980317538043151</v>
      </c>
      <c r="BO2165" s="39" t="n">
        <v>0.970721692887041</v>
      </c>
      <c r="BP2165" s="40" t="n">
        <v>0.984216611112728</v>
      </c>
      <c r="BQ2165" s="39" t="n">
        <v>0.977248262747654</v>
      </c>
      <c r="BR2165" s="40" t="n">
        <v>0.975939849624061</v>
      </c>
      <c r="BS2165" s="40" t="n">
        <v>0.982826683694286</v>
      </c>
      <c r="BT2165" s="40" t="n">
        <v>0.989960161752559</v>
      </c>
      <c r="BU2165" s="40" t="n">
        <v>0.98213787530014</v>
      </c>
      <c r="BV2165" s="38" t="n">
        <v>0.978132870627039</v>
      </c>
      <c r="BW2165" s="39" t="n">
        <v>0.987434918472515</v>
      </c>
      <c r="BX2165" s="40" t="n">
        <v>0.976727739791962</v>
      </c>
      <c r="BY2165" s="38" t="n">
        <v>0.980824027948</v>
      </c>
      <c r="BZ2165" s="40" t="n">
        <v>0.992506615951367</v>
      </c>
      <c r="CA2165" s="39" t="n">
        <v>0.988800709742395</v>
      </c>
      <c r="CB2165" s="40" t="n">
        <v>0.988338990879949</v>
      </c>
      <c r="CC2165" s="40" t="n">
        <v>0.99197297566749</v>
      </c>
      <c r="CD2165" s="38" t="n">
        <v>0.994019885452245</v>
      </c>
      <c r="CE2165" s="40" t="n">
        <v>0.988339656356975</v>
      </c>
      <c r="CF2165" s="38" t="n">
        <v>0.976727739791962</v>
      </c>
      <c r="CG2165" s="40" t="n">
        <v>0.988800709742395</v>
      </c>
      <c r="CH2165" s="40" t="n">
        <v>0.97680629674268</v>
      </c>
      <c r="CI2165" s="40" t="n">
        <v>0.971715093633267</v>
      </c>
      <c r="CJ2165" s="40" t="n">
        <v>0.990943779017078</v>
      </c>
      <c r="CK2165" s="40" t="n">
        <v>0.987802629516652</v>
      </c>
      <c r="CL2165" s="40" t="n">
        <v>0.996139431211123</v>
      </c>
      <c r="CM2165" s="40" t="n">
        <v>0.997160437155277</v>
      </c>
      <c r="CN2165" s="39" t="n">
        <v>0</v>
      </c>
    </row>
    <row r="2166" s="22" customFormat="true" ht="15" hidden="false" customHeight="true" outlineLevel="0" collapsed="false">
      <c r="A2166" s="25" t="s">
        <v>2282</v>
      </c>
      <c r="B2166" s="59" t="n">
        <v>0.0063847798976998</v>
      </c>
      <c r="C2166" s="38" t="n">
        <v>0.00809292704200445</v>
      </c>
      <c r="D2166" s="39" t="n">
        <v>0.00319997157410094</v>
      </c>
      <c r="E2166" s="40" t="n">
        <v>0.00562264972668501</v>
      </c>
      <c r="F2166" s="40" t="n">
        <v>0.011242907224102</v>
      </c>
      <c r="G2166" s="40" t="n">
        <v>0.00498144516922229</v>
      </c>
      <c r="H2166" s="40" t="n">
        <v>0.00430655042832607</v>
      </c>
      <c r="I2166" s="40" t="n">
        <v>0.00375142869254849</v>
      </c>
      <c r="J2166" s="39" t="n">
        <v>0</v>
      </c>
      <c r="K2166" s="40" t="n">
        <v>0.00694226216249513</v>
      </c>
      <c r="L2166" s="38" t="n">
        <v>0.00607895920893288</v>
      </c>
      <c r="M2166" s="40" t="n">
        <v>0.00578496836731332</v>
      </c>
      <c r="N2166" s="41" t="n">
        <v>0</v>
      </c>
      <c r="O2166" s="40" t="n">
        <v>0</v>
      </c>
      <c r="P2166" s="39" t="n">
        <v>0</v>
      </c>
      <c r="Q2166" s="38" t="n">
        <v>0.00456447390183204</v>
      </c>
      <c r="R2166" s="39" t="n">
        <v>0.00705056656948729</v>
      </c>
      <c r="S2166" s="40" t="n">
        <v>0.00146991424061816</v>
      </c>
      <c r="T2166" s="38" t="n">
        <v>0</v>
      </c>
      <c r="U2166" s="38" t="n">
        <v>0.0153040149705862</v>
      </c>
      <c r="V2166" s="38" t="n">
        <v>0</v>
      </c>
      <c r="W2166" s="38" t="n">
        <v>0</v>
      </c>
      <c r="X2166" s="40" t="n">
        <v>0.00549226207784581</v>
      </c>
      <c r="Y2166" s="40" t="n">
        <v>0</v>
      </c>
      <c r="Z2166" s="40" t="n">
        <v>0.0039259502375288</v>
      </c>
      <c r="AA2166" s="39" t="n">
        <v>0</v>
      </c>
      <c r="AB2166" s="40" t="n">
        <v>0.00467049298258136</v>
      </c>
      <c r="AC2166" s="40" t="n">
        <v>0.00413348156016727</v>
      </c>
      <c r="AD2166" s="39" t="n">
        <v>0</v>
      </c>
      <c r="AE2166" s="40" t="n">
        <v>0.0103120675010815</v>
      </c>
      <c r="AF2166" s="40" t="n">
        <v>0</v>
      </c>
      <c r="AG2166" s="38" t="n">
        <v>0.00864396964458666</v>
      </c>
      <c r="AH2166" s="38" t="n">
        <v>0.0105233920149609</v>
      </c>
      <c r="AI2166" s="38" t="n">
        <v>0.0140579791073018</v>
      </c>
      <c r="AJ2166" s="38" t="n">
        <v>0.0208446123013274</v>
      </c>
      <c r="AK2166" s="38" t="n">
        <v>0.00967626244165679</v>
      </c>
      <c r="AL2166" s="38" t="n">
        <v>0.00456447390183204</v>
      </c>
      <c r="AM2166" s="40" t="n">
        <v>0.00396727412215497</v>
      </c>
      <c r="AN2166" s="40" t="n">
        <v>0.0177065698400168</v>
      </c>
      <c r="AO2166" s="40" t="n">
        <v>0</v>
      </c>
      <c r="AP2166" s="40" t="n">
        <v>0.00859090904484229</v>
      </c>
      <c r="AQ2166" s="40" t="n">
        <v>0</v>
      </c>
      <c r="AR2166" s="40" t="n">
        <v>0.00211069657777575</v>
      </c>
      <c r="AS2166" s="40" t="n">
        <v>0.00858038223733659</v>
      </c>
      <c r="AT2166" s="40" t="n">
        <v>0</v>
      </c>
      <c r="AU2166" s="40" t="n">
        <v>0.00656812125867495</v>
      </c>
      <c r="AV2166" s="39" t="n">
        <v>0</v>
      </c>
      <c r="AW2166" s="40" t="n">
        <v>0.00435356921798633</v>
      </c>
      <c r="AX2166" s="40" t="n">
        <v>0.00604286903011467</v>
      </c>
      <c r="AY2166" s="39" t="n">
        <v>0.0102581408594736</v>
      </c>
      <c r="AZ2166" s="40" t="n">
        <v>0.00365280977909582</v>
      </c>
      <c r="BA2166" s="38" t="n">
        <v>0.00351834837315875</v>
      </c>
      <c r="BB2166" s="40" t="n">
        <v>0.0191783054272245</v>
      </c>
      <c r="BC2166" s="40" t="n">
        <v>0.0102337205300854</v>
      </c>
      <c r="BD2166" s="38" t="n">
        <v>0.00956666536405593</v>
      </c>
      <c r="BE2166" s="40" t="n">
        <v>0.0039389909085193</v>
      </c>
      <c r="BF2166" s="40" t="n">
        <v>0</v>
      </c>
      <c r="BG2166" s="39" t="n">
        <v>0.0194610292206239</v>
      </c>
      <c r="BH2166" s="40" t="n">
        <v>0.00498516894884844</v>
      </c>
      <c r="BI2166" s="39" t="n">
        <v>0.00786622890006352</v>
      </c>
      <c r="BJ2166" s="38" t="n">
        <v>0.00584924907152892</v>
      </c>
      <c r="BK2166" s="38" t="n">
        <v>0.0109635540330207</v>
      </c>
      <c r="BL2166" s="38" t="n">
        <v>0.00430548491347423</v>
      </c>
      <c r="BM2166" s="38" t="n">
        <v>0.00581202143191946</v>
      </c>
      <c r="BN2166" s="38" t="n">
        <v>0.00920631254043674</v>
      </c>
      <c r="BO2166" s="39" t="n">
        <v>0.00294838115858989</v>
      </c>
      <c r="BP2166" s="40" t="n">
        <v>0.00515808885780628</v>
      </c>
      <c r="BQ2166" s="39" t="n">
        <v>0.00671267441611315</v>
      </c>
      <c r="BR2166" s="40" t="n">
        <v>0.0057644110275694</v>
      </c>
      <c r="BS2166" s="40" t="n">
        <v>0.00730224250438376</v>
      </c>
      <c r="BT2166" s="40" t="n">
        <v>0.00286852521355464</v>
      </c>
      <c r="BU2166" s="40" t="n">
        <v>0.00773036209236685</v>
      </c>
      <c r="BV2166" s="38" t="n">
        <v>0.00515819656806934</v>
      </c>
      <c r="BW2166" s="39" t="n">
        <v>0.00258684139216</v>
      </c>
      <c r="BX2166" s="40" t="n">
        <v>0.00560167285602822</v>
      </c>
      <c r="BY2166" s="38" t="n">
        <v>0.00798162071361718</v>
      </c>
      <c r="BZ2166" s="40" t="n">
        <v>0.00323804114322987</v>
      </c>
      <c r="CA2166" s="39" t="n">
        <v>0.00892522393561088</v>
      </c>
      <c r="CB2166" s="40" t="n">
        <v>0</v>
      </c>
      <c r="CC2166" s="40" t="n">
        <v>0.00401351216625528</v>
      </c>
      <c r="CD2166" s="38" t="n">
        <v>0</v>
      </c>
      <c r="CE2166" s="40" t="n">
        <v>0.00123393428162566</v>
      </c>
      <c r="CF2166" s="38" t="n">
        <v>0.00560167285602822</v>
      </c>
      <c r="CG2166" s="40" t="n">
        <v>0.00892522393561088</v>
      </c>
      <c r="CH2166" s="40" t="n">
        <v>0.0110863515258711</v>
      </c>
      <c r="CI2166" s="40" t="n">
        <v>0.0141704459586602</v>
      </c>
      <c r="CJ2166" s="40" t="n">
        <v>0.00573910467729801</v>
      </c>
      <c r="CK2166" s="40" t="n">
        <v>0.00492168175604606</v>
      </c>
      <c r="CL2166" s="40" t="n">
        <v>0</v>
      </c>
      <c r="CM2166" s="40" t="n">
        <v>0</v>
      </c>
      <c r="CN2166" s="39" t="n">
        <v>0</v>
      </c>
    </row>
    <row r="2167" s="22" customFormat="true" ht="15" hidden="false" customHeight="true" outlineLevel="0" collapsed="false">
      <c r="A2167" s="25" t="s">
        <v>2283</v>
      </c>
      <c r="B2167" s="59" t="n">
        <v>0.0017307235306488</v>
      </c>
      <c r="C2167" s="38" t="n">
        <v>0.00214733557203309</v>
      </c>
      <c r="D2167" s="39" t="n">
        <v>0.000953958190768016</v>
      </c>
      <c r="E2167" s="40" t="n">
        <v>0.00434152090906701</v>
      </c>
      <c r="F2167" s="40" t="n">
        <v>0.00124750142281107</v>
      </c>
      <c r="G2167" s="40" t="n">
        <v>0.00144139225156225</v>
      </c>
      <c r="H2167" s="40" t="n">
        <v>0.000878994386133619</v>
      </c>
      <c r="I2167" s="40" t="n">
        <v>0.00042042032855345</v>
      </c>
      <c r="J2167" s="39" t="n">
        <v>0.00415705112223444</v>
      </c>
      <c r="K2167" s="40" t="n">
        <v>0.00179447664159563</v>
      </c>
      <c r="L2167" s="38" t="n">
        <v>0.000491415372474735</v>
      </c>
      <c r="M2167" s="40" t="n">
        <v>0.00141730030603016</v>
      </c>
      <c r="N2167" s="41" t="n">
        <v>0</v>
      </c>
      <c r="O2167" s="40" t="n">
        <v>0.00464965740587781</v>
      </c>
      <c r="P2167" s="39" t="n">
        <v>0</v>
      </c>
      <c r="Q2167" s="38" t="n">
        <v>0.000879786242054144</v>
      </c>
      <c r="R2167" s="39" t="n">
        <v>0.00204195840355445</v>
      </c>
      <c r="S2167" s="40" t="n">
        <v>0</v>
      </c>
      <c r="T2167" s="38" t="n">
        <v>0</v>
      </c>
      <c r="U2167" s="38" t="n">
        <v>0</v>
      </c>
      <c r="V2167" s="38" t="n">
        <v>0</v>
      </c>
      <c r="W2167" s="38" t="n">
        <v>0</v>
      </c>
      <c r="X2167" s="40" t="n">
        <v>0.000204794699482055</v>
      </c>
      <c r="Y2167" s="40" t="n">
        <v>0.0287305941809069</v>
      </c>
      <c r="Z2167" s="40" t="n">
        <v>0</v>
      </c>
      <c r="AA2167" s="39" t="n">
        <v>0</v>
      </c>
      <c r="AB2167" s="40" t="n">
        <v>0</v>
      </c>
      <c r="AC2167" s="40" t="n">
        <v>0.0107088176771557</v>
      </c>
      <c r="AD2167" s="39" t="n">
        <v>0.00816543857350157</v>
      </c>
      <c r="AE2167" s="40" t="n">
        <v>0</v>
      </c>
      <c r="AF2167" s="40" t="n">
        <v>0</v>
      </c>
      <c r="AG2167" s="38" t="n">
        <v>0</v>
      </c>
      <c r="AH2167" s="38" t="n">
        <v>0.0105233920149609</v>
      </c>
      <c r="AI2167" s="38" t="n">
        <v>0.00234823249918138</v>
      </c>
      <c r="AJ2167" s="38" t="n">
        <v>0</v>
      </c>
      <c r="AK2167" s="38" t="n">
        <v>0</v>
      </c>
      <c r="AL2167" s="38" t="n">
        <v>0.000879786242054144</v>
      </c>
      <c r="AM2167" s="40" t="n">
        <v>0</v>
      </c>
      <c r="AN2167" s="40" t="n">
        <v>0.00359984903421156</v>
      </c>
      <c r="AO2167" s="40" t="n">
        <v>0</v>
      </c>
      <c r="AP2167" s="40" t="n">
        <v>0.00429545452242114</v>
      </c>
      <c r="AQ2167" s="40" t="n">
        <v>0</v>
      </c>
      <c r="AR2167" s="40" t="n">
        <v>0</v>
      </c>
      <c r="AS2167" s="40" t="n">
        <v>0</v>
      </c>
      <c r="AT2167" s="40" t="n">
        <v>0</v>
      </c>
      <c r="AU2167" s="40" t="n">
        <v>0.000157411162433742</v>
      </c>
      <c r="AV2167" s="39" t="n">
        <v>0</v>
      </c>
      <c r="AW2167" s="40" t="n">
        <v>0.000168485933288884</v>
      </c>
      <c r="AX2167" s="40" t="n">
        <v>0.00207406993746261</v>
      </c>
      <c r="AY2167" s="39" t="n">
        <v>0.0023273866684935</v>
      </c>
      <c r="AZ2167" s="40" t="n">
        <v>0.00120127365880401</v>
      </c>
      <c r="BA2167" s="38" t="n">
        <v>0.0012725587661512</v>
      </c>
      <c r="BB2167" s="40" t="n">
        <v>0.00213092282524716</v>
      </c>
      <c r="BC2167" s="40" t="n">
        <v>0.00258587565634298</v>
      </c>
      <c r="BD2167" s="38" t="n">
        <v>0.00228902984176575</v>
      </c>
      <c r="BE2167" s="40" t="n">
        <v>0.00327355056412416</v>
      </c>
      <c r="BF2167" s="40" t="n">
        <v>0.0151854214581778</v>
      </c>
      <c r="BG2167" s="39" t="n">
        <v>0</v>
      </c>
      <c r="BH2167" s="40" t="n">
        <v>0.00125428900976147</v>
      </c>
      <c r="BI2167" s="39" t="n">
        <v>0.00223501613156009</v>
      </c>
      <c r="BJ2167" s="38" t="n">
        <v>0.00181832923493075</v>
      </c>
      <c r="BK2167" s="38" t="n">
        <v>0.00548177701651035</v>
      </c>
      <c r="BL2167" s="38" t="n">
        <v>0</v>
      </c>
      <c r="BM2167" s="38" t="n">
        <v>0</v>
      </c>
      <c r="BN2167" s="38" t="n">
        <v>0.00224970495625398</v>
      </c>
      <c r="BO2167" s="39" t="n">
        <v>0</v>
      </c>
      <c r="BP2167" s="40" t="n">
        <v>0.00172591803552783</v>
      </c>
      <c r="BQ2167" s="39" t="n">
        <v>0.00173200803950815</v>
      </c>
      <c r="BR2167" s="40" t="n">
        <v>0.00150375939849636</v>
      </c>
      <c r="BS2167" s="40" t="n">
        <v>0.00206638045080428</v>
      </c>
      <c r="BT2167" s="40" t="n">
        <v>0</v>
      </c>
      <c r="BU2167" s="40" t="n">
        <v>0.00226591007553803</v>
      </c>
      <c r="BV2167" s="38" t="n">
        <v>0.00201875980879403</v>
      </c>
      <c r="BW2167" s="39" t="n">
        <v>0.00420321606822853</v>
      </c>
      <c r="BX2167" s="40" t="n">
        <v>0.00141925363042885</v>
      </c>
      <c r="BY2167" s="38" t="n">
        <v>0.00246902905356998</v>
      </c>
      <c r="BZ2167" s="40" t="n">
        <v>0.00191896417672724</v>
      </c>
      <c r="CA2167" s="39" t="n">
        <v>0</v>
      </c>
      <c r="CB2167" s="40" t="n">
        <v>0</v>
      </c>
      <c r="CC2167" s="40" t="n">
        <v>0</v>
      </c>
      <c r="CD2167" s="38" t="n">
        <v>0.00260470888587794</v>
      </c>
      <c r="CE2167" s="40" t="n">
        <v>0.00530569386543232</v>
      </c>
      <c r="CF2167" s="38" t="n">
        <v>0.00141925363042885</v>
      </c>
      <c r="CG2167" s="40" t="n">
        <v>0</v>
      </c>
      <c r="CH2167" s="40" t="n">
        <v>0.000828595316730173</v>
      </c>
      <c r="CI2167" s="40" t="n">
        <v>0.00127393822439731</v>
      </c>
      <c r="CJ2167" s="40" t="n">
        <v>0.0022114108704159</v>
      </c>
      <c r="CK2167" s="40" t="n">
        <v>0.00413701276562745</v>
      </c>
      <c r="CL2167" s="40" t="n">
        <v>0</v>
      </c>
      <c r="CM2167" s="40" t="n">
        <v>0</v>
      </c>
      <c r="CN2167" s="39" t="n">
        <v>0</v>
      </c>
    </row>
    <row r="2168" s="22" customFormat="true" ht="15" hidden="false" customHeight="true" outlineLevel="0" collapsed="false">
      <c r="A2168" s="25" t="s">
        <v>2163</v>
      </c>
      <c r="B2168" s="59" t="n">
        <v>0.00118938762155576</v>
      </c>
      <c r="C2168" s="38" t="n">
        <v>0.00108452592308915</v>
      </c>
      <c r="D2168" s="39" t="n">
        <v>0.00138490029223915</v>
      </c>
      <c r="E2168" s="40" t="n">
        <v>0.00105429629072444</v>
      </c>
      <c r="F2168" s="40" t="n">
        <v>0.00132144144269512</v>
      </c>
      <c r="G2168" s="40" t="n">
        <v>0.000690928849407186</v>
      </c>
      <c r="H2168" s="40" t="n">
        <v>0.00166052455083244</v>
      </c>
      <c r="I2168" s="40" t="n">
        <v>0.00148637583815996</v>
      </c>
      <c r="J2168" s="39" t="n">
        <v>0.000596081679686689</v>
      </c>
      <c r="K2168" s="40" t="n">
        <v>0.0010469932341938</v>
      </c>
      <c r="L2168" s="38" t="n">
        <v>0.00339673348223259</v>
      </c>
      <c r="M2168" s="40" t="n">
        <v>0.00141730030603016</v>
      </c>
      <c r="N2168" s="41" t="n">
        <v>0</v>
      </c>
      <c r="O2168" s="40" t="n">
        <v>0</v>
      </c>
      <c r="P2168" s="39" t="n">
        <v>0</v>
      </c>
      <c r="Q2168" s="38" t="n">
        <v>0.00159686826596657</v>
      </c>
      <c r="R2168" s="39" t="n">
        <v>0.00104034939244706</v>
      </c>
      <c r="S2168" s="40" t="n">
        <v>0</v>
      </c>
      <c r="T2168" s="38" t="n">
        <v>0</v>
      </c>
      <c r="U2168" s="38" t="n">
        <v>0</v>
      </c>
      <c r="V2168" s="38" t="n">
        <v>0.010994698015152</v>
      </c>
      <c r="W2168" s="38" t="n">
        <v>0</v>
      </c>
      <c r="X2168" s="40" t="n">
        <v>0.00301589473276399</v>
      </c>
      <c r="Y2168" s="40" t="n">
        <v>0</v>
      </c>
      <c r="Z2168" s="40" t="n">
        <v>0</v>
      </c>
      <c r="AA2168" s="39" t="n">
        <v>0</v>
      </c>
      <c r="AB2168" s="40" t="n">
        <v>0</v>
      </c>
      <c r="AC2168" s="40" t="n">
        <v>0</v>
      </c>
      <c r="AD2168" s="39" t="n">
        <v>0</v>
      </c>
      <c r="AE2168" s="40" t="n">
        <v>0.00298500137278624</v>
      </c>
      <c r="AF2168" s="40" t="n">
        <v>0</v>
      </c>
      <c r="AG2168" s="38" t="n">
        <v>0</v>
      </c>
      <c r="AH2168" s="38" t="n">
        <v>0.0105233920149609</v>
      </c>
      <c r="AI2168" s="38" t="n">
        <v>0</v>
      </c>
      <c r="AJ2168" s="38" t="n">
        <v>0</v>
      </c>
      <c r="AK2168" s="38" t="n">
        <v>0</v>
      </c>
      <c r="AL2168" s="38" t="n">
        <v>0.00159686826596657</v>
      </c>
      <c r="AM2168" s="40" t="n">
        <v>0.00429569494987553</v>
      </c>
      <c r="AN2168" s="40" t="n">
        <v>0.000355384982469251</v>
      </c>
      <c r="AO2168" s="40" t="n">
        <v>0</v>
      </c>
      <c r="AP2168" s="40" t="n">
        <v>0</v>
      </c>
      <c r="AQ2168" s="40" t="n">
        <v>0</v>
      </c>
      <c r="AR2168" s="40" t="n">
        <v>0</v>
      </c>
      <c r="AS2168" s="40" t="n">
        <v>0</v>
      </c>
      <c r="AT2168" s="40" t="n">
        <v>0.0067296295929461</v>
      </c>
      <c r="AU2168" s="40" t="n">
        <v>0</v>
      </c>
      <c r="AV2168" s="39" t="n">
        <v>0</v>
      </c>
      <c r="AW2168" s="40" t="n">
        <v>0.000370131184794195</v>
      </c>
      <c r="AX2168" s="40" t="n">
        <v>0.000678776211673871</v>
      </c>
      <c r="AY2168" s="39" t="n">
        <v>0.0042161279687389</v>
      </c>
      <c r="AZ2168" s="40" t="n">
        <v>0.0012948969563319</v>
      </c>
      <c r="BA2168" s="38" t="n">
        <v>0</v>
      </c>
      <c r="BB2168" s="40" t="n">
        <v>0.00213092282524716</v>
      </c>
      <c r="BC2168" s="40" t="n">
        <v>0.000530329336775806</v>
      </c>
      <c r="BD2168" s="38" t="n">
        <v>0.00144771673004632</v>
      </c>
      <c r="BE2168" s="40" t="n">
        <v>0.000717026613093219</v>
      </c>
      <c r="BF2168" s="40" t="n">
        <v>0</v>
      </c>
      <c r="BG2168" s="39" t="n">
        <v>0.00648700974020798</v>
      </c>
      <c r="BH2168" s="40" t="n">
        <v>0.000518135758564536</v>
      </c>
      <c r="BI2168" s="39" t="n">
        <v>0.00189988892449225</v>
      </c>
      <c r="BJ2168" s="38" t="n">
        <v>0.00112303546510386</v>
      </c>
      <c r="BK2168" s="38" t="n">
        <v>0.00660944609839554</v>
      </c>
      <c r="BL2168" s="38" t="n">
        <v>0</v>
      </c>
      <c r="BM2168" s="38" t="n">
        <v>0</v>
      </c>
      <c r="BN2168" s="38" t="n">
        <v>0.00157347463165519</v>
      </c>
      <c r="BO2168" s="39" t="n">
        <v>0</v>
      </c>
      <c r="BP2168" s="40" t="n">
        <v>0.000663872807875305</v>
      </c>
      <c r="BQ2168" s="39" t="n">
        <v>0.00132985773273044</v>
      </c>
      <c r="BR2168" s="40" t="n">
        <v>0.0012531328320803</v>
      </c>
      <c r="BS2168" s="40" t="n">
        <v>0.00109511492376698</v>
      </c>
      <c r="BT2168" s="40" t="n">
        <v>0.00143426260677732</v>
      </c>
      <c r="BU2168" s="40" t="n">
        <v>0.00106236683524627</v>
      </c>
      <c r="BV2168" s="38" t="n">
        <v>0.00108316804259715</v>
      </c>
      <c r="BW2168" s="39" t="n">
        <v>0.000362235319348847</v>
      </c>
      <c r="BX2168" s="40" t="n">
        <v>0.00126331166171619</v>
      </c>
      <c r="BY2168" s="38" t="n">
        <v>0.00121205704045978</v>
      </c>
      <c r="BZ2168" s="40" t="n">
        <v>0.000189237108083006</v>
      </c>
      <c r="CA2168" s="39" t="n">
        <v>0</v>
      </c>
      <c r="CB2168" s="40" t="n">
        <v>0.00326574789267596</v>
      </c>
      <c r="CC2168" s="40" t="n">
        <v>0</v>
      </c>
      <c r="CD2168" s="38" t="n">
        <v>0</v>
      </c>
      <c r="CE2168" s="40" t="n">
        <v>0</v>
      </c>
      <c r="CF2168" s="38" t="n">
        <v>0.00126331166171619</v>
      </c>
      <c r="CG2168" s="40" t="n">
        <v>0</v>
      </c>
      <c r="CH2168" s="40" t="n">
        <v>0.00184735120071262</v>
      </c>
      <c r="CI2168" s="40" t="n">
        <v>0.00128838678721224</v>
      </c>
      <c r="CJ2168" s="40" t="n">
        <v>0</v>
      </c>
      <c r="CK2168" s="40" t="n">
        <v>0.000784668990418615</v>
      </c>
      <c r="CL2168" s="40" t="n">
        <v>0.00386056878887713</v>
      </c>
      <c r="CM2168" s="40" t="n">
        <v>0.00283956284472311</v>
      </c>
      <c r="CN2168" s="39" t="n">
        <v>0</v>
      </c>
    </row>
    <row r="2169" s="22" customFormat="true" ht="15" hidden="false" customHeight="true" outlineLevel="0" collapsed="false">
      <c r="A2169" s="25" t="s">
        <v>2164</v>
      </c>
      <c r="B2169" s="59" t="n">
        <v>0.00159769370167645</v>
      </c>
      <c r="C2169" s="38" t="n">
        <v>0.00218632890954184</v>
      </c>
      <c r="D2169" s="39" t="n">
        <v>0.000500194393245269</v>
      </c>
      <c r="E2169" s="40" t="n">
        <v>0.00167897701417377</v>
      </c>
      <c r="F2169" s="40" t="n">
        <v>0.00341631528516171</v>
      </c>
      <c r="G2169" s="40" t="n">
        <v>0.000123057937469504</v>
      </c>
      <c r="H2169" s="40" t="n">
        <v>0.00081106780332965</v>
      </c>
      <c r="I2169" s="40" t="n">
        <v>0.00163453396591473</v>
      </c>
      <c r="J2169" s="39" t="n">
        <v>0</v>
      </c>
      <c r="K2169" s="40" t="n">
        <v>0.00185976775479286</v>
      </c>
      <c r="L2169" s="38" t="n">
        <v>0</v>
      </c>
      <c r="M2169" s="40" t="n">
        <v>0.000115767143192674</v>
      </c>
      <c r="N2169" s="41" t="n">
        <v>0.018947828359981</v>
      </c>
      <c r="O2169" s="40" t="n">
        <v>0</v>
      </c>
      <c r="P2169" s="39" t="n">
        <v>0</v>
      </c>
      <c r="Q2169" s="38" t="n">
        <v>0.00226435251234195</v>
      </c>
      <c r="R2169" s="39" t="n">
        <v>0.00135385966949816</v>
      </c>
      <c r="S2169" s="40" t="n">
        <v>0.0131267739932442</v>
      </c>
      <c r="T2169" s="38" t="n">
        <v>0</v>
      </c>
      <c r="U2169" s="38" t="n">
        <v>0</v>
      </c>
      <c r="V2169" s="38" t="n">
        <v>0.00938381344628293</v>
      </c>
      <c r="W2169" s="38" t="n">
        <v>0</v>
      </c>
      <c r="X2169" s="40" t="n">
        <v>0.000264969562021301</v>
      </c>
      <c r="Y2169" s="40" t="n">
        <v>0</v>
      </c>
      <c r="Z2169" s="40" t="n">
        <v>0.00336526744440952</v>
      </c>
      <c r="AA2169" s="39" t="n">
        <v>0</v>
      </c>
      <c r="AB2169" s="40" t="n">
        <v>0</v>
      </c>
      <c r="AC2169" s="40" t="n">
        <v>0</v>
      </c>
      <c r="AD2169" s="39" t="n">
        <v>0</v>
      </c>
      <c r="AE2169" s="40" t="n">
        <v>0</v>
      </c>
      <c r="AF2169" s="40" t="n">
        <v>0.000410614841312403</v>
      </c>
      <c r="AG2169" s="38" t="n">
        <v>0</v>
      </c>
      <c r="AH2169" s="38" t="n">
        <v>0</v>
      </c>
      <c r="AI2169" s="38" t="n">
        <v>0</v>
      </c>
      <c r="AJ2169" s="38" t="n">
        <v>0</v>
      </c>
      <c r="AK2169" s="38" t="n">
        <v>0</v>
      </c>
      <c r="AL2169" s="38" t="n">
        <v>0.00226435251234195</v>
      </c>
      <c r="AM2169" s="40" t="n">
        <v>0</v>
      </c>
      <c r="AN2169" s="40" t="n">
        <v>0.00612949774823016</v>
      </c>
      <c r="AO2169" s="40" t="n">
        <v>0</v>
      </c>
      <c r="AP2169" s="40" t="n">
        <v>0.00214772726121057</v>
      </c>
      <c r="AQ2169" s="40" t="n">
        <v>0</v>
      </c>
      <c r="AR2169" s="40" t="n">
        <v>0</v>
      </c>
      <c r="AS2169" s="40" t="n">
        <v>0</v>
      </c>
      <c r="AT2169" s="40" t="n">
        <v>0</v>
      </c>
      <c r="AU2169" s="40" t="n">
        <v>0.0018268368254108</v>
      </c>
      <c r="AV2169" s="39" t="n">
        <v>0</v>
      </c>
      <c r="AW2169" s="40" t="n">
        <v>0.00377029408747967</v>
      </c>
      <c r="AX2169" s="40" t="n">
        <v>0.000598711265454744</v>
      </c>
      <c r="AY2169" s="39" t="n">
        <v>0.00281701699814427</v>
      </c>
      <c r="AZ2169" s="40" t="n">
        <v>0.00182674015834646</v>
      </c>
      <c r="BA2169" s="38" t="n">
        <v>0.00351996563115224</v>
      </c>
      <c r="BB2169" s="40" t="n">
        <v>0</v>
      </c>
      <c r="BC2169" s="40" t="n">
        <v>0</v>
      </c>
      <c r="BD2169" s="38" t="n">
        <v>0</v>
      </c>
      <c r="BE2169" s="40" t="n">
        <v>0</v>
      </c>
      <c r="BF2169" s="40" t="n">
        <v>0</v>
      </c>
      <c r="BG2169" s="39" t="n">
        <v>0.00648700974020798</v>
      </c>
      <c r="BH2169" s="40" t="n">
        <v>0.000827401106761365</v>
      </c>
      <c r="BI2169" s="39" t="n">
        <v>0.00241302684636324</v>
      </c>
      <c r="BJ2169" s="38" t="n">
        <v>0.00157021533858123</v>
      </c>
      <c r="BK2169" s="38" t="n">
        <v>0</v>
      </c>
      <c r="BL2169" s="38" t="n">
        <v>0.00141287060754982</v>
      </c>
      <c r="BM2169" s="38" t="n">
        <v>0</v>
      </c>
      <c r="BN2169" s="38" t="n">
        <v>0.00241075355380938</v>
      </c>
      <c r="BO2169" s="39" t="n">
        <v>0</v>
      </c>
      <c r="BP2169" s="40" t="n">
        <v>0.00115530166599729</v>
      </c>
      <c r="BQ2169" s="39" t="n">
        <v>0.00171594509405762</v>
      </c>
      <c r="BR2169" s="40" t="n">
        <v>0.00225563909774455</v>
      </c>
      <c r="BS2169" s="40" t="n">
        <v>0.000624659226227994</v>
      </c>
      <c r="BT2169" s="40" t="n">
        <v>0</v>
      </c>
      <c r="BU2169" s="40" t="n">
        <v>0.000684976299469388</v>
      </c>
      <c r="BV2169" s="38" t="n">
        <v>0.00196064604083937</v>
      </c>
      <c r="BW2169" s="39" t="n">
        <v>0.000709386009272297</v>
      </c>
      <c r="BX2169" s="40" t="n">
        <v>0.00212888044564327</v>
      </c>
      <c r="BY2169" s="38" t="n">
        <v>0.000712079758623256</v>
      </c>
      <c r="BZ2169" s="40" t="n">
        <v>0.0010275571553328</v>
      </c>
      <c r="CA2169" s="39" t="n">
        <v>0</v>
      </c>
      <c r="CB2169" s="40" t="n">
        <v>0.00326574789267596</v>
      </c>
      <c r="CC2169" s="40" t="n">
        <v>0.00401351216625528</v>
      </c>
      <c r="CD2169" s="38" t="n">
        <v>0</v>
      </c>
      <c r="CE2169" s="40" t="n">
        <v>0.00123393428162566</v>
      </c>
      <c r="CF2169" s="38" t="n">
        <v>0.00212888044564327</v>
      </c>
      <c r="CG2169" s="40" t="n">
        <v>0</v>
      </c>
      <c r="CH2169" s="40" t="n">
        <v>0</v>
      </c>
      <c r="CI2169" s="40" t="n">
        <v>0.00064419339360612</v>
      </c>
      <c r="CJ2169" s="40" t="n">
        <v>0.00110570543520795</v>
      </c>
      <c r="CK2169" s="40" t="n">
        <v>0.000784668990418615</v>
      </c>
      <c r="CL2169" s="40" t="n">
        <v>0</v>
      </c>
      <c r="CM2169" s="40" t="n">
        <v>0</v>
      </c>
      <c r="CN2169" s="39" t="n">
        <v>0</v>
      </c>
    </row>
    <row r="2170" s="22" customFormat="true" ht="15" hidden="false" customHeight="true" outlineLevel="0" collapsed="false">
      <c r="A2170" s="25" t="s">
        <v>1483</v>
      </c>
      <c r="B2170" s="59" t="n">
        <v>0.010379382490943</v>
      </c>
      <c r="C2170" s="38" t="n">
        <v>0.0116878975993768</v>
      </c>
      <c r="D2170" s="39" t="n">
        <v>0.00793968060531241</v>
      </c>
      <c r="E2170" s="40" t="n">
        <v>0.0118562657424834</v>
      </c>
      <c r="F2170" s="40" t="n">
        <v>0.0108235258851194</v>
      </c>
      <c r="G2170" s="40" t="n">
        <v>0.00982385167011301</v>
      </c>
      <c r="H2170" s="40" t="n">
        <v>0.0102546609194368</v>
      </c>
      <c r="I2170" s="40" t="n">
        <v>0.0071364209133969</v>
      </c>
      <c r="J2170" s="39" t="n">
        <v>0.01340945222499</v>
      </c>
      <c r="K2170" s="40" t="n">
        <v>0.0102386247059694</v>
      </c>
      <c r="L2170" s="38" t="n">
        <v>0.0077817869946743</v>
      </c>
      <c r="M2170" s="40" t="n">
        <v>0.0113374534097874</v>
      </c>
      <c r="N2170" s="41" t="n">
        <v>0.018947828359981</v>
      </c>
      <c r="O2170" s="40" t="n">
        <v>0.0128612011489439</v>
      </c>
      <c r="P2170" s="39" t="n">
        <v>0.0130324778148161</v>
      </c>
      <c r="Q2170" s="38" t="n">
        <v>0.00450131573107217</v>
      </c>
      <c r="R2170" s="39" t="n">
        <v>0.0125293169049828</v>
      </c>
      <c r="S2170" s="40" t="n">
        <v>0.00656338699662211</v>
      </c>
      <c r="T2170" s="38" t="n">
        <v>0.00983972521910796</v>
      </c>
      <c r="U2170" s="38" t="n">
        <v>0.008386914573175</v>
      </c>
      <c r="V2170" s="38" t="n">
        <v>0</v>
      </c>
      <c r="W2170" s="38" t="n">
        <v>0.0199782859565328</v>
      </c>
      <c r="X2170" s="40" t="n">
        <v>0.00205788591395706</v>
      </c>
      <c r="Y2170" s="40" t="n">
        <v>0</v>
      </c>
      <c r="Z2170" s="40" t="n">
        <v>0.0052095031319984</v>
      </c>
      <c r="AA2170" s="39" t="n">
        <v>0.00629140033178323</v>
      </c>
      <c r="AB2170" s="40" t="n">
        <v>0.00669777821132057</v>
      </c>
      <c r="AC2170" s="40" t="n">
        <v>0.0141573869339303</v>
      </c>
      <c r="AD2170" s="39" t="n">
        <v>0.0225860399586413</v>
      </c>
      <c r="AE2170" s="40" t="n">
        <v>0.0232203775014814</v>
      </c>
      <c r="AF2170" s="40" t="n">
        <v>0.00615286303366304</v>
      </c>
      <c r="AG2170" s="38" t="n">
        <v>0.0071457024640509</v>
      </c>
      <c r="AH2170" s="38" t="n">
        <v>0</v>
      </c>
      <c r="AI2170" s="38" t="n">
        <v>0.010485209425341</v>
      </c>
      <c r="AJ2170" s="38" t="n">
        <v>0.0357967650468395</v>
      </c>
      <c r="AK2170" s="38" t="n">
        <v>0.0273330137981185</v>
      </c>
      <c r="AL2170" s="38" t="n">
        <v>0.00450131573107217</v>
      </c>
      <c r="AM2170" s="40" t="n">
        <v>0.00706631355272102</v>
      </c>
      <c r="AN2170" s="40" t="n">
        <v>0.0130297523805713</v>
      </c>
      <c r="AO2170" s="40" t="n">
        <v>0.00404715797307585</v>
      </c>
      <c r="AP2170" s="40" t="n">
        <v>0.00510629007645392</v>
      </c>
      <c r="AQ2170" s="40" t="n">
        <v>0</v>
      </c>
      <c r="AR2170" s="40" t="n">
        <v>0.00678929575940555</v>
      </c>
      <c r="AS2170" s="40" t="n">
        <v>0.00858038223733659</v>
      </c>
      <c r="AT2170" s="40" t="n">
        <v>0.0067296295929461</v>
      </c>
      <c r="AU2170" s="40" t="n">
        <v>0.00548051047623241</v>
      </c>
      <c r="AV2170" s="39" t="n">
        <v>0.0171121482450085</v>
      </c>
      <c r="AW2170" s="40" t="n">
        <v>0.013927509453043</v>
      </c>
      <c r="AX2170" s="40" t="n">
        <v>0.0100164611910154</v>
      </c>
      <c r="AY2170" s="39" t="n">
        <v>0.00738619619374545</v>
      </c>
      <c r="AZ2170" s="40" t="n">
        <v>0.0102123623024075</v>
      </c>
      <c r="BA2170" s="38" t="n">
        <v>0.0105598968934567</v>
      </c>
      <c r="BB2170" s="40" t="n">
        <v>0.0149164597767301</v>
      </c>
      <c r="BC2170" s="40" t="n">
        <v>0.0110828569297499</v>
      </c>
      <c r="BD2170" s="38" t="n">
        <v>0.00941311446164601</v>
      </c>
      <c r="BE2170" s="40" t="n">
        <v>0.00351315477092107</v>
      </c>
      <c r="BF2170" s="40" t="n">
        <v>0</v>
      </c>
      <c r="BG2170" s="39" t="n">
        <v>0.00648700974020798</v>
      </c>
      <c r="BH2170" s="40" t="n">
        <v>0.0115189879880819</v>
      </c>
      <c r="BI2170" s="39" t="n">
        <v>0.00917314197945683</v>
      </c>
      <c r="BJ2170" s="38" t="n">
        <v>0.0124533043539425</v>
      </c>
      <c r="BK2170" s="38" t="n">
        <v>0.0218438145729738</v>
      </c>
      <c r="BL2170" s="38" t="n">
        <v>0.00594212732437131</v>
      </c>
      <c r="BM2170" s="38" t="n">
        <v>0</v>
      </c>
      <c r="BN2170" s="38" t="n">
        <v>0.00424221627469399</v>
      </c>
      <c r="BO2170" s="39" t="n">
        <v>0.0263299259543693</v>
      </c>
      <c r="BP2170" s="40" t="n">
        <v>0.00708020752006593</v>
      </c>
      <c r="BQ2170" s="39" t="n">
        <v>0.0112612519699367</v>
      </c>
      <c r="BR2170" s="40" t="n">
        <v>0.0132832080200512</v>
      </c>
      <c r="BS2170" s="40" t="n">
        <v>0.0060849192005319</v>
      </c>
      <c r="BT2170" s="40" t="n">
        <v>0.00573705042710928</v>
      </c>
      <c r="BU2170" s="40" t="n">
        <v>0.00611850939724058</v>
      </c>
      <c r="BV2170" s="38" t="n">
        <v>0.0116463589126625</v>
      </c>
      <c r="BW2170" s="39" t="n">
        <v>0.00470340273847686</v>
      </c>
      <c r="BX2170" s="40" t="n">
        <v>0.0128591416142234</v>
      </c>
      <c r="BY2170" s="38" t="n">
        <v>0.0068011854857306</v>
      </c>
      <c r="BZ2170" s="40" t="n">
        <v>0.00111958446526068</v>
      </c>
      <c r="CA2170" s="39" t="n">
        <v>0.00227406632199414</v>
      </c>
      <c r="CB2170" s="40" t="n">
        <v>0.00512951333469962</v>
      </c>
      <c r="CC2170" s="40" t="n">
        <v>0</v>
      </c>
      <c r="CD2170" s="38" t="n">
        <v>0.00337540566187749</v>
      </c>
      <c r="CE2170" s="40" t="n">
        <v>0.00388678121434181</v>
      </c>
      <c r="CF2170" s="38" t="n">
        <v>0.0128591416142234</v>
      </c>
      <c r="CG2170" s="40" t="n">
        <v>0.00227406632199414</v>
      </c>
      <c r="CH2170" s="40" t="n">
        <v>0.00943140521400616</v>
      </c>
      <c r="CI2170" s="40" t="n">
        <v>0.0109079420028593</v>
      </c>
      <c r="CJ2170" s="40" t="n">
        <v>0</v>
      </c>
      <c r="CK2170" s="40" t="n">
        <v>0.00156933798083723</v>
      </c>
      <c r="CL2170" s="40" t="n">
        <v>0</v>
      </c>
      <c r="CM2170" s="40" t="n">
        <v>0</v>
      </c>
      <c r="CN2170" s="39" t="n">
        <v>0</v>
      </c>
    </row>
    <row r="2171" s="22" customFormat="true" ht="15" hidden="false" customHeight="false" outlineLevel="0" collapsed="false">
      <c r="A2171" s="25"/>
      <c r="B2171" s="59"/>
      <c r="C2171" s="38"/>
      <c r="D2171" s="39"/>
      <c r="E2171" s="40"/>
      <c r="F2171" s="40"/>
      <c r="G2171" s="40"/>
      <c r="H2171" s="40"/>
      <c r="I2171" s="40"/>
      <c r="J2171" s="39"/>
      <c r="K2171" s="40"/>
      <c r="L2171" s="38"/>
      <c r="M2171" s="40"/>
      <c r="N2171" s="41"/>
      <c r="O2171" s="40"/>
      <c r="P2171" s="39"/>
      <c r="Q2171" s="38"/>
      <c r="R2171" s="39"/>
      <c r="S2171" s="40"/>
      <c r="T2171" s="38"/>
      <c r="U2171" s="38"/>
      <c r="V2171" s="38"/>
      <c r="W2171" s="38"/>
      <c r="X2171" s="40"/>
      <c r="Y2171" s="40"/>
      <c r="Z2171" s="40"/>
      <c r="AA2171" s="39"/>
      <c r="AB2171" s="40"/>
      <c r="AC2171" s="40"/>
      <c r="AD2171" s="39"/>
      <c r="AE2171" s="40"/>
      <c r="AF2171" s="40"/>
      <c r="AG2171" s="38"/>
      <c r="AH2171" s="38"/>
      <c r="AI2171" s="38"/>
      <c r="AJ2171" s="38"/>
      <c r="AK2171" s="38"/>
      <c r="AL2171" s="38"/>
      <c r="AM2171" s="40"/>
      <c r="AN2171" s="40"/>
      <c r="AO2171" s="40"/>
      <c r="AP2171" s="40"/>
      <c r="AQ2171" s="40"/>
      <c r="AR2171" s="40"/>
      <c r="AS2171" s="40"/>
      <c r="AT2171" s="40"/>
      <c r="AU2171" s="40"/>
      <c r="AV2171" s="39"/>
      <c r="AW2171" s="40"/>
      <c r="AX2171" s="40"/>
      <c r="AY2171" s="39"/>
      <c r="AZ2171" s="40"/>
      <c r="BA2171" s="38"/>
      <c r="BB2171" s="40"/>
      <c r="BC2171" s="40"/>
      <c r="BD2171" s="38"/>
      <c r="BE2171" s="40"/>
      <c r="BF2171" s="40"/>
      <c r="BG2171" s="39"/>
      <c r="BH2171" s="40"/>
      <c r="BI2171" s="39"/>
      <c r="BJ2171" s="38"/>
      <c r="BK2171" s="38"/>
      <c r="BL2171" s="38"/>
      <c r="BM2171" s="38"/>
      <c r="BN2171" s="38"/>
      <c r="BO2171" s="39"/>
      <c r="BP2171" s="40"/>
      <c r="BQ2171" s="39"/>
      <c r="BR2171" s="40"/>
      <c r="BS2171" s="40"/>
      <c r="BT2171" s="40"/>
      <c r="BU2171" s="40"/>
      <c r="BV2171" s="38"/>
      <c r="BW2171" s="39"/>
      <c r="BX2171" s="40"/>
      <c r="BY2171" s="38"/>
      <c r="BZ2171" s="40"/>
      <c r="CA2171" s="39"/>
      <c r="CB2171" s="40"/>
      <c r="CC2171" s="40"/>
      <c r="CD2171" s="38"/>
      <c r="CE2171" s="40"/>
      <c r="CF2171" s="38"/>
      <c r="CG2171" s="40"/>
      <c r="CH2171" s="40"/>
      <c r="CI2171" s="40"/>
      <c r="CJ2171" s="40"/>
      <c r="CK2171" s="40"/>
      <c r="CL2171" s="40"/>
      <c r="CM2171" s="40"/>
      <c r="CN2171" s="39"/>
    </row>
    <row r="2172" s="22" customFormat="true" ht="30" hidden="false" customHeight="false" outlineLevel="0" collapsed="false">
      <c r="A2172" s="19" t="s">
        <v>2619</v>
      </c>
      <c r="B2172" s="59"/>
      <c r="C2172" s="38"/>
      <c r="D2172" s="39"/>
      <c r="E2172" s="40"/>
      <c r="F2172" s="40"/>
      <c r="G2172" s="40"/>
      <c r="H2172" s="40"/>
      <c r="I2172" s="40"/>
      <c r="J2172" s="39"/>
      <c r="K2172" s="40"/>
      <c r="L2172" s="38"/>
      <c r="M2172" s="40"/>
      <c r="N2172" s="41"/>
      <c r="O2172" s="40"/>
      <c r="P2172" s="39"/>
      <c r="Q2172" s="38"/>
      <c r="R2172" s="39"/>
      <c r="S2172" s="40"/>
      <c r="T2172" s="38"/>
      <c r="U2172" s="38"/>
      <c r="V2172" s="38"/>
      <c r="W2172" s="38"/>
      <c r="X2172" s="40"/>
      <c r="Y2172" s="40"/>
      <c r="Z2172" s="40"/>
      <c r="AA2172" s="39"/>
      <c r="AB2172" s="40"/>
      <c r="AC2172" s="40"/>
      <c r="AD2172" s="39"/>
      <c r="AE2172" s="40"/>
      <c r="AF2172" s="40"/>
      <c r="AG2172" s="38"/>
      <c r="AH2172" s="38"/>
      <c r="AI2172" s="38"/>
      <c r="AJ2172" s="38"/>
      <c r="AK2172" s="38"/>
      <c r="AL2172" s="38"/>
      <c r="AM2172" s="40"/>
      <c r="AN2172" s="40"/>
      <c r="AO2172" s="40"/>
      <c r="AP2172" s="40"/>
      <c r="AQ2172" s="40"/>
      <c r="AR2172" s="40"/>
      <c r="AS2172" s="40"/>
      <c r="AT2172" s="40"/>
      <c r="AU2172" s="40"/>
      <c r="AV2172" s="39"/>
      <c r="AW2172" s="40"/>
      <c r="AX2172" s="40"/>
      <c r="AY2172" s="39"/>
      <c r="AZ2172" s="40"/>
      <c r="BA2172" s="38"/>
      <c r="BB2172" s="40"/>
      <c r="BC2172" s="40"/>
      <c r="BD2172" s="38"/>
      <c r="BE2172" s="40"/>
      <c r="BF2172" s="40"/>
      <c r="BG2172" s="39"/>
      <c r="BH2172" s="40"/>
      <c r="BI2172" s="39"/>
      <c r="BJ2172" s="38"/>
      <c r="BK2172" s="38"/>
      <c r="BL2172" s="38"/>
      <c r="BM2172" s="38"/>
      <c r="BN2172" s="38"/>
      <c r="BO2172" s="39"/>
      <c r="BP2172" s="40"/>
      <c r="BQ2172" s="39"/>
      <c r="BR2172" s="40"/>
      <c r="BS2172" s="40"/>
      <c r="BT2172" s="40"/>
      <c r="BU2172" s="40"/>
      <c r="BV2172" s="38"/>
      <c r="BW2172" s="39"/>
      <c r="BX2172" s="40"/>
      <c r="BY2172" s="38"/>
      <c r="BZ2172" s="40"/>
      <c r="CA2172" s="39"/>
      <c r="CB2172" s="40"/>
      <c r="CC2172" s="40"/>
      <c r="CD2172" s="38"/>
      <c r="CE2172" s="40"/>
      <c r="CF2172" s="38"/>
      <c r="CG2172" s="40"/>
      <c r="CH2172" s="40"/>
      <c r="CI2172" s="40"/>
      <c r="CJ2172" s="40"/>
      <c r="CK2172" s="40"/>
      <c r="CL2172" s="40"/>
      <c r="CM2172" s="40"/>
      <c r="CN2172" s="39"/>
    </row>
    <row r="2173" s="22" customFormat="true" ht="30" hidden="false" customHeight="false" outlineLevel="0" collapsed="false">
      <c r="A2173" s="42" t="s">
        <v>2620</v>
      </c>
      <c r="B2173" s="59"/>
      <c r="C2173" s="38"/>
      <c r="D2173" s="39"/>
      <c r="E2173" s="40"/>
      <c r="F2173" s="40"/>
      <c r="G2173" s="40"/>
      <c r="H2173" s="40"/>
      <c r="I2173" s="40"/>
      <c r="J2173" s="39"/>
      <c r="K2173" s="40"/>
      <c r="L2173" s="38"/>
      <c r="M2173" s="40"/>
      <c r="N2173" s="41"/>
      <c r="O2173" s="40"/>
      <c r="P2173" s="39"/>
      <c r="Q2173" s="38"/>
      <c r="R2173" s="39"/>
      <c r="S2173" s="40"/>
      <c r="T2173" s="38"/>
      <c r="U2173" s="38"/>
      <c r="V2173" s="38"/>
      <c r="W2173" s="38"/>
      <c r="X2173" s="40"/>
      <c r="Y2173" s="40"/>
      <c r="Z2173" s="40"/>
      <c r="AA2173" s="39"/>
      <c r="AB2173" s="40"/>
      <c r="AC2173" s="40"/>
      <c r="AD2173" s="39"/>
      <c r="AE2173" s="40"/>
      <c r="AF2173" s="40"/>
      <c r="AG2173" s="38"/>
      <c r="AH2173" s="38"/>
      <c r="AI2173" s="38"/>
      <c r="AJ2173" s="38"/>
      <c r="AK2173" s="38"/>
      <c r="AL2173" s="38"/>
      <c r="AM2173" s="40"/>
      <c r="AN2173" s="40"/>
      <c r="AO2173" s="40"/>
      <c r="AP2173" s="40"/>
      <c r="AQ2173" s="40"/>
      <c r="AR2173" s="40"/>
      <c r="AS2173" s="40"/>
      <c r="AT2173" s="40"/>
      <c r="AU2173" s="40"/>
      <c r="AV2173" s="39"/>
      <c r="AW2173" s="40"/>
      <c r="AX2173" s="40"/>
      <c r="AY2173" s="39"/>
      <c r="AZ2173" s="40"/>
      <c r="BA2173" s="38"/>
      <c r="BB2173" s="40"/>
      <c r="BC2173" s="40"/>
      <c r="BD2173" s="38"/>
      <c r="BE2173" s="40"/>
      <c r="BF2173" s="40"/>
      <c r="BG2173" s="39"/>
      <c r="BH2173" s="40"/>
      <c r="BI2173" s="39"/>
      <c r="BJ2173" s="38"/>
      <c r="BK2173" s="38"/>
      <c r="BL2173" s="38"/>
      <c r="BM2173" s="38"/>
      <c r="BN2173" s="38"/>
      <c r="BO2173" s="39"/>
      <c r="BP2173" s="40"/>
      <c r="BQ2173" s="39"/>
      <c r="BR2173" s="40"/>
      <c r="BS2173" s="40"/>
      <c r="BT2173" s="40"/>
      <c r="BU2173" s="40"/>
      <c r="BV2173" s="38"/>
      <c r="BW2173" s="39"/>
      <c r="BX2173" s="40"/>
      <c r="BY2173" s="38"/>
      <c r="BZ2173" s="40"/>
      <c r="CA2173" s="39"/>
      <c r="CB2173" s="40"/>
      <c r="CC2173" s="40"/>
      <c r="CD2173" s="38"/>
      <c r="CE2173" s="40"/>
      <c r="CF2173" s="38"/>
      <c r="CG2173" s="40"/>
      <c r="CH2173" s="40"/>
      <c r="CI2173" s="40"/>
      <c r="CJ2173" s="40"/>
      <c r="CK2173" s="40"/>
      <c r="CL2173" s="40"/>
      <c r="CM2173" s="40"/>
      <c r="CN2173" s="39"/>
    </row>
    <row r="2174" s="22" customFormat="true" ht="15" hidden="false" customHeight="false" outlineLevel="0" collapsed="false">
      <c r="A2174" s="42" t="s">
        <v>1351</v>
      </c>
      <c r="B2174" s="59"/>
      <c r="C2174" s="38"/>
      <c r="D2174" s="39"/>
      <c r="E2174" s="40"/>
      <c r="F2174" s="40"/>
      <c r="G2174" s="40"/>
      <c r="H2174" s="40"/>
      <c r="I2174" s="40"/>
      <c r="J2174" s="39"/>
      <c r="K2174" s="40"/>
      <c r="L2174" s="38"/>
      <c r="M2174" s="40"/>
      <c r="N2174" s="41"/>
      <c r="O2174" s="40"/>
      <c r="P2174" s="39"/>
      <c r="Q2174" s="38"/>
      <c r="R2174" s="39"/>
      <c r="S2174" s="40"/>
      <c r="T2174" s="38"/>
      <c r="U2174" s="38"/>
      <c r="V2174" s="38"/>
      <c r="W2174" s="38"/>
      <c r="X2174" s="40"/>
      <c r="Y2174" s="40"/>
      <c r="Z2174" s="40"/>
      <c r="AA2174" s="39"/>
      <c r="AB2174" s="40"/>
      <c r="AC2174" s="40"/>
      <c r="AD2174" s="39"/>
      <c r="AE2174" s="40"/>
      <c r="AF2174" s="40"/>
      <c r="AG2174" s="38"/>
      <c r="AH2174" s="38"/>
      <c r="AI2174" s="38"/>
      <c r="AJ2174" s="38"/>
      <c r="AK2174" s="38"/>
      <c r="AL2174" s="38"/>
      <c r="AM2174" s="40"/>
      <c r="AN2174" s="40"/>
      <c r="AO2174" s="40"/>
      <c r="AP2174" s="40"/>
      <c r="AQ2174" s="40"/>
      <c r="AR2174" s="40"/>
      <c r="AS2174" s="40"/>
      <c r="AT2174" s="40"/>
      <c r="AU2174" s="40"/>
      <c r="AV2174" s="39"/>
      <c r="AW2174" s="40"/>
      <c r="AX2174" s="40"/>
      <c r="AY2174" s="39"/>
      <c r="AZ2174" s="40"/>
      <c r="BA2174" s="38"/>
      <c r="BB2174" s="40"/>
      <c r="BC2174" s="40"/>
      <c r="BD2174" s="38"/>
      <c r="BE2174" s="40"/>
      <c r="BF2174" s="40"/>
      <c r="BG2174" s="39"/>
      <c r="BH2174" s="40"/>
      <c r="BI2174" s="39"/>
      <c r="BJ2174" s="38"/>
      <c r="BK2174" s="38"/>
      <c r="BL2174" s="38"/>
      <c r="BM2174" s="38"/>
      <c r="BN2174" s="38"/>
      <c r="BO2174" s="39"/>
      <c r="BP2174" s="40"/>
      <c r="BQ2174" s="39"/>
      <c r="BR2174" s="40"/>
      <c r="BS2174" s="40"/>
      <c r="BT2174" s="40"/>
      <c r="BU2174" s="40"/>
      <c r="BV2174" s="38"/>
      <c r="BW2174" s="39"/>
      <c r="BX2174" s="40"/>
      <c r="BY2174" s="38"/>
      <c r="BZ2174" s="40"/>
      <c r="CA2174" s="39"/>
      <c r="CB2174" s="40"/>
      <c r="CC2174" s="40"/>
      <c r="CD2174" s="38"/>
      <c r="CE2174" s="40"/>
      <c r="CF2174" s="38"/>
      <c r="CG2174" s="40"/>
      <c r="CH2174" s="40"/>
      <c r="CI2174" s="40"/>
      <c r="CJ2174" s="40"/>
      <c r="CK2174" s="40"/>
      <c r="CL2174" s="40"/>
      <c r="CM2174" s="40"/>
      <c r="CN2174" s="39"/>
    </row>
    <row r="2175" s="22" customFormat="true" ht="15" hidden="false" customHeight="false" outlineLevel="0" collapsed="false">
      <c r="A2175" s="25"/>
      <c r="B2175" s="26" t="s">
        <v>2621</v>
      </c>
      <c r="C2175" s="27" t="s">
        <v>2622</v>
      </c>
      <c r="D2175" s="28" t="s">
        <v>2623</v>
      </c>
      <c r="E2175" s="29" t="s">
        <v>985</v>
      </c>
      <c r="F2175" s="29" t="s">
        <v>2624</v>
      </c>
      <c r="G2175" s="29" t="s">
        <v>1653</v>
      </c>
      <c r="H2175" s="29" t="s">
        <v>2625</v>
      </c>
      <c r="I2175" s="29" t="s">
        <v>1784</v>
      </c>
      <c r="J2175" s="28" t="s">
        <v>1322</v>
      </c>
      <c r="K2175" s="29" t="s">
        <v>2626</v>
      </c>
      <c r="L2175" s="27" t="s">
        <v>2627</v>
      </c>
      <c r="M2175" s="29" t="s">
        <v>422</v>
      </c>
      <c r="N2175" s="30" t="s">
        <v>948</v>
      </c>
      <c r="O2175" s="29" t="s">
        <v>1380</v>
      </c>
      <c r="P2175" s="28" t="s">
        <v>415</v>
      </c>
      <c r="Q2175" s="27" t="s">
        <v>1147</v>
      </c>
      <c r="R2175" s="28" t="s">
        <v>2628</v>
      </c>
      <c r="S2175" s="29" t="s">
        <v>751</v>
      </c>
      <c r="T2175" s="27" t="s">
        <v>764</v>
      </c>
      <c r="U2175" s="27" t="s">
        <v>1151</v>
      </c>
      <c r="V2175" s="27" t="s">
        <v>874</v>
      </c>
      <c r="W2175" s="27" t="s">
        <v>617</v>
      </c>
      <c r="X2175" s="29" t="s">
        <v>765</v>
      </c>
      <c r="Y2175" s="29" t="s">
        <v>764</v>
      </c>
      <c r="Z2175" s="29" t="s">
        <v>586</v>
      </c>
      <c r="AA2175" s="28" t="s">
        <v>1153</v>
      </c>
      <c r="AB2175" s="29" t="s">
        <v>873</v>
      </c>
      <c r="AC2175" s="29" t="s">
        <v>741</v>
      </c>
      <c r="AD2175" s="28" t="s">
        <v>609</v>
      </c>
      <c r="AE2175" s="29" t="s">
        <v>395</v>
      </c>
      <c r="AF2175" s="29" t="s">
        <v>1286</v>
      </c>
      <c r="AG2175" s="27" t="s">
        <v>992</v>
      </c>
      <c r="AH2175" s="27" t="s">
        <v>1155</v>
      </c>
      <c r="AI2175" s="27" t="s">
        <v>1155</v>
      </c>
      <c r="AJ2175" s="27" t="s">
        <v>1154</v>
      </c>
      <c r="AK2175" s="27" t="s">
        <v>887</v>
      </c>
      <c r="AL2175" s="27" t="s">
        <v>1147</v>
      </c>
      <c r="AM2175" s="29" t="s">
        <v>1230</v>
      </c>
      <c r="AN2175" s="29" t="s">
        <v>1784</v>
      </c>
      <c r="AO2175" s="29" t="s">
        <v>886</v>
      </c>
      <c r="AP2175" s="29" t="s">
        <v>152</v>
      </c>
      <c r="AQ2175" s="29" t="s">
        <v>1083</v>
      </c>
      <c r="AR2175" s="29" t="s">
        <v>878</v>
      </c>
      <c r="AS2175" s="29" t="s">
        <v>1155</v>
      </c>
      <c r="AT2175" s="29" t="s">
        <v>763</v>
      </c>
      <c r="AU2175" s="29" t="s">
        <v>1857</v>
      </c>
      <c r="AV2175" s="28" t="s">
        <v>1338</v>
      </c>
      <c r="AW2175" s="29" t="s">
        <v>2469</v>
      </c>
      <c r="AX2175" s="29" t="s">
        <v>2629</v>
      </c>
      <c r="AY2175" s="28" t="s">
        <v>398</v>
      </c>
      <c r="AZ2175" s="29" t="s">
        <v>2630</v>
      </c>
      <c r="BA2175" s="27" t="s">
        <v>403</v>
      </c>
      <c r="BB2175" s="29" t="s">
        <v>1371</v>
      </c>
      <c r="BC2175" s="29" t="s">
        <v>1732</v>
      </c>
      <c r="BD2175" s="27" t="s">
        <v>194</v>
      </c>
      <c r="BE2175" s="29" t="s">
        <v>194</v>
      </c>
      <c r="BF2175" s="29" t="s">
        <v>879</v>
      </c>
      <c r="BG2175" s="28" t="s">
        <v>766</v>
      </c>
      <c r="BH2175" s="29" t="s">
        <v>2631</v>
      </c>
      <c r="BI2175" s="28" t="s">
        <v>2632</v>
      </c>
      <c r="BJ2175" s="29" t="s">
        <v>2633</v>
      </c>
      <c r="BK2175" s="29" t="s">
        <v>867</v>
      </c>
      <c r="BL2175" s="29" t="s">
        <v>1892</v>
      </c>
      <c r="BM2175" s="29" t="s">
        <v>408</v>
      </c>
      <c r="BN2175" s="29" t="s">
        <v>404</v>
      </c>
      <c r="BO2175" s="28" t="s">
        <v>765</v>
      </c>
      <c r="BP2175" s="29" t="s">
        <v>1669</v>
      </c>
      <c r="BQ2175" s="28" t="s">
        <v>2634</v>
      </c>
      <c r="BR2175" s="29" t="s">
        <v>2621</v>
      </c>
      <c r="BS2175" s="29" t="s">
        <v>194</v>
      </c>
      <c r="BT2175" s="29" t="s">
        <v>194</v>
      </c>
      <c r="BU2175" s="29" t="s">
        <v>194</v>
      </c>
      <c r="BV2175" s="27" t="s">
        <v>2621</v>
      </c>
      <c r="BW2175" s="28" t="s">
        <v>194</v>
      </c>
      <c r="BX2175" s="29" t="s">
        <v>2621</v>
      </c>
      <c r="BY2175" s="27" t="s">
        <v>194</v>
      </c>
      <c r="BZ2175" s="29" t="s">
        <v>194</v>
      </c>
      <c r="CA2175" s="28" t="s">
        <v>194</v>
      </c>
      <c r="CB2175" s="29" t="s">
        <v>194</v>
      </c>
      <c r="CC2175" s="29" t="s">
        <v>194</v>
      </c>
      <c r="CD2175" s="27" t="s">
        <v>194</v>
      </c>
      <c r="CE2175" s="29" t="s">
        <v>194</v>
      </c>
      <c r="CF2175" s="27" t="s">
        <v>2621</v>
      </c>
      <c r="CG2175" s="29" t="s">
        <v>194</v>
      </c>
      <c r="CH2175" s="29" t="s">
        <v>194</v>
      </c>
      <c r="CI2175" s="29" t="s">
        <v>194</v>
      </c>
      <c r="CJ2175" s="29" t="s">
        <v>194</v>
      </c>
      <c r="CK2175" s="29" t="s">
        <v>194</v>
      </c>
      <c r="CL2175" s="29" t="s">
        <v>194</v>
      </c>
      <c r="CM2175" s="29" t="s">
        <v>194</v>
      </c>
      <c r="CN2175" s="28" t="s">
        <v>194</v>
      </c>
    </row>
    <row r="2176" s="73" customFormat="true" ht="15" hidden="false" customHeight="true" outlineLevel="0" collapsed="false">
      <c r="A2176" s="25" t="s">
        <v>2635</v>
      </c>
      <c r="B2176" s="59" t="n">
        <v>0.191733067729074</v>
      </c>
      <c r="C2176" s="69" t="n">
        <v>0.208270676691722</v>
      </c>
      <c r="D2176" s="70" t="n">
        <v>0.15929203539823</v>
      </c>
      <c r="E2176" s="71" t="n">
        <v>0.252100840336135</v>
      </c>
      <c r="F2176" s="71" t="n">
        <v>0.182471264367816</v>
      </c>
      <c r="G2176" s="71" t="n">
        <v>0.205357142857143</v>
      </c>
      <c r="H2176" s="71" t="n">
        <v>0.151079136690648</v>
      </c>
      <c r="I2176" s="71" t="n">
        <v>0.178571428571429</v>
      </c>
      <c r="J2176" s="70" t="n">
        <v>0.0655737704918033</v>
      </c>
      <c r="K2176" s="71" t="n">
        <v>0.157440690150965</v>
      </c>
      <c r="L2176" s="69" t="n">
        <v>0.135135135135135</v>
      </c>
      <c r="M2176" s="71" t="n">
        <v>0.326460481099657</v>
      </c>
      <c r="N2176" s="72" t="n">
        <v>0.227272727272727</v>
      </c>
      <c r="O2176" s="71" t="n">
        <v>0.365591397849463</v>
      </c>
      <c r="P2176" s="70" t="n">
        <v>0.269230769230769</v>
      </c>
      <c r="Q2176" s="69" t="n">
        <v>0.137184115523466</v>
      </c>
      <c r="R2176" s="70" t="n">
        <v>0.2004621606008</v>
      </c>
      <c r="S2176" s="71" t="n">
        <v>0.166666666666667</v>
      </c>
      <c r="T2176" s="69" t="n">
        <v>0.0909090909090909</v>
      </c>
      <c r="U2176" s="69" t="n">
        <v>0.173913043478261</v>
      </c>
      <c r="V2176" s="69" t="n">
        <v>0.375</v>
      </c>
      <c r="W2176" s="69" t="n">
        <v>0.3</v>
      </c>
      <c r="X2176" s="71" t="n">
        <v>0.0833333333333333</v>
      </c>
      <c r="Y2176" s="71" t="n">
        <v>0.181818181818182</v>
      </c>
      <c r="Z2176" s="71" t="n">
        <v>0.0945945945945947</v>
      </c>
      <c r="AA2176" s="70" t="n">
        <v>0.137931034482759</v>
      </c>
      <c r="AB2176" s="71" t="n">
        <v>0.306451612903226</v>
      </c>
      <c r="AC2176" s="71" t="n">
        <v>0.212121212121212</v>
      </c>
      <c r="AD2176" s="70" t="n">
        <v>0.375</v>
      </c>
      <c r="AE2176" s="71" t="n">
        <v>0.0962962962962964</v>
      </c>
      <c r="AF2176" s="71" t="n">
        <v>0.202898550724638</v>
      </c>
      <c r="AG2176" s="69" t="n">
        <v>0.333333333333333</v>
      </c>
      <c r="AH2176" s="69" t="n">
        <v>0.257142857142857</v>
      </c>
      <c r="AI2176" s="69" t="n">
        <v>0.257142857142857</v>
      </c>
      <c r="AJ2176" s="69" t="n">
        <v>0.317073170731708</v>
      </c>
      <c r="AK2176" s="69" t="n">
        <v>0.368421052631579</v>
      </c>
      <c r="AL2176" s="69" t="n">
        <v>0.137184115523466</v>
      </c>
      <c r="AM2176" s="71" t="n">
        <v>0.106666666666667</v>
      </c>
      <c r="AN2176" s="71" t="n">
        <v>0.119047619047619</v>
      </c>
      <c r="AO2176" s="71" t="n">
        <v>0.178571428571429</v>
      </c>
      <c r="AP2176" s="71" t="n">
        <v>0.148325358851675</v>
      </c>
      <c r="AQ2176" s="71" t="n">
        <v>0.403846153846154</v>
      </c>
      <c r="AR2176" s="71" t="n">
        <v>0.272727272727273</v>
      </c>
      <c r="AS2176" s="71" t="n">
        <v>0.314285714285714</v>
      </c>
      <c r="AT2176" s="71" t="n">
        <v>0.18</v>
      </c>
      <c r="AU2176" s="71" t="n">
        <v>0.149171270718232</v>
      </c>
      <c r="AV2176" s="70" t="n">
        <v>0.0789473684210527</v>
      </c>
      <c r="AW2176" s="71" t="n">
        <v>0.092039800995025</v>
      </c>
      <c r="AX2176" s="71" t="n">
        <v>0.23254086181277</v>
      </c>
      <c r="AY2176" s="70" t="n">
        <v>0.134615384615385</v>
      </c>
      <c r="AZ2176" s="71" t="n">
        <v>0.189164370982547</v>
      </c>
      <c r="BA2176" s="69" t="n">
        <v>0.230088495575221</v>
      </c>
      <c r="BB2176" s="71" t="n">
        <v>0.207792207792208</v>
      </c>
      <c r="BC2176" s="71" t="n">
        <v>0.156794425087108</v>
      </c>
      <c r="BD2176" s="69" t="n">
        <v>0</v>
      </c>
      <c r="BE2176" s="71" t="n">
        <v>0</v>
      </c>
      <c r="BF2176" s="71" t="n">
        <v>0.25</v>
      </c>
      <c r="BG2176" s="70" t="n">
        <v>0.120689655172414</v>
      </c>
      <c r="BH2176" s="71" t="n">
        <v>0.250250250250244</v>
      </c>
      <c r="BI2176" s="70" t="n">
        <v>0.133795837462831</v>
      </c>
      <c r="BJ2176" s="69" t="n">
        <v>0.197062423500603</v>
      </c>
      <c r="BK2176" s="69" t="n">
        <v>0.148148148148148</v>
      </c>
      <c r="BL2176" s="69" t="n">
        <v>0.129464285714286</v>
      </c>
      <c r="BM2176" s="69" t="n">
        <v>0.5</v>
      </c>
      <c r="BN2176" s="69" t="n">
        <v>0.2</v>
      </c>
      <c r="BO2176" s="70" t="n">
        <v>0.458333333333333</v>
      </c>
      <c r="BP2176" s="71" t="n">
        <v>0.190476190476191</v>
      </c>
      <c r="BQ2176" s="70" t="n">
        <v>0.191863661352382</v>
      </c>
      <c r="BR2176" s="71" t="n">
        <v>0.191733067729074</v>
      </c>
      <c r="BS2176" s="71" t="n">
        <v>0</v>
      </c>
      <c r="BT2176" s="71" t="n">
        <v>0</v>
      </c>
      <c r="BU2176" s="71" t="n">
        <v>0</v>
      </c>
      <c r="BV2176" s="69" t="n">
        <v>0.191733067729074</v>
      </c>
      <c r="BW2176" s="70" t="n">
        <v>0</v>
      </c>
      <c r="BX2176" s="71" t="n">
        <v>0.191733067729074</v>
      </c>
      <c r="BY2176" s="69" t="n">
        <v>0</v>
      </c>
      <c r="BZ2176" s="71" t="n">
        <v>0</v>
      </c>
      <c r="CA2176" s="70" t="n">
        <v>0</v>
      </c>
      <c r="CB2176" s="71" t="n">
        <v>0</v>
      </c>
      <c r="CC2176" s="71" t="n">
        <v>0</v>
      </c>
      <c r="CD2176" s="69" t="n">
        <v>0</v>
      </c>
      <c r="CE2176" s="71" t="n">
        <v>0</v>
      </c>
      <c r="CF2176" s="69" t="n">
        <v>0.191733067729074</v>
      </c>
      <c r="CG2176" s="71" t="n">
        <v>0</v>
      </c>
      <c r="CH2176" s="71" t="n">
        <v>0</v>
      </c>
      <c r="CI2176" s="71" t="n">
        <v>0</v>
      </c>
      <c r="CJ2176" s="71" t="n">
        <v>0</v>
      </c>
      <c r="CK2176" s="71" t="n">
        <v>0</v>
      </c>
      <c r="CL2176" s="71" t="n">
        <v>0</v>
      </c>
      <c r="CM2176" s="71" t="n">
        <v>0</v>
      </c>
      <c r="CN2176" s="70" t="n">
        <v>0</v>
      </c>
    </row>
    <row r="2177" s="73" customFormat="true" ht="15" hidden="false" customHeight="true" outlineLevel="0" collapsed="false">
      <c r="A2177" s="25" t="s">
        <v>2636</v>
      </c>
      <c r="B2177" s="59" t="n">
        <v>0.680278884462143</v>
      </c>
      <c r="C2177" s="69" t="n">
        <v>0.64661654135337</v>
      </c>
      <c r="D2177" s="70" t="n">
        <v>0.746312684365782</v>
      </c>
      <c r="E2177" s="71" t="n">
        <v>0.753501400560224</v>
      </c>
      <c r="F2177" s="71" t="n">
        <v>0.676724137931033</v>
      </c>
      <c r="G2177" s="71" t="n">
        <v>0.660714285714286</v>
      </c>
      <c r="H2177" s="71" t="n">
        <v>0.618705035971223</v>
      </c>
      <c r="I2177" s="71" t="n">
        <v>0.678571428571429</v>
      </c>
      <c r="J2177" s="70" t="n">
        <v>0.721311475409836</v>
      </c>
      <c r="K2177" s="71" t="n">
        <v>0.647735442127953</v>
      </c>
      <c r="L2177" s="69" t="n">
        <v>0.702702702702703</v>
      </c>
      <c r="M2177" s="71" t="n">
        <v>0.831615120274914</v>
      </c>
      <c r="N2177" s="72" t="n">
        <v>0.590909090909091</v>
      </c>
      <c r="O2177" s="71" t="n">
        <v>0.602150537634409</v>
      </c>
      <c r="P2177" s="70" t="n">
        <v>0.923076923076923</v>
      </c>
      <c r="Q2177" s="69" t="n">
        <v>0.55956678700361</v>
      </c>
      <c r="R2177" s="70" t="n">
        <v>0.699595609474284</v>
      </c>
      <c r="S2177" s="71" t="n">
        <v>0.555555555555556</v>
      </c>
      <c r="T2177" s="69" t="n">
        <v>0.818181818181818</v>
      </c>
      <c r="U2177" s="69" t="n">
        <v>0.521739130434783</v>
      </c>
      <c r="V2177" s="69" t="n">
        <v>0.5</v>
      </c>
      <c r="W2177" s="69" t="n">
        <v>0.5</v>
      </c>
      <c r="X2177" s="71" t="n">
        <v>0.458333333333333</v>
      </c>
      <c r="Y2177" s="71" t="n">
        <v>0.727272727272727</v>
      </c>
      <c r="Z2177" s="71" t="n">
        <v>0.513513513513514</v>
      </c>
      <c r="AA2177" s="70" t="n">
        <v>0.655172413793104</v>
      </c>
      <c r="AB2177" s="71" t="n">
        <v>0.564516129032258</v>
      </c>
      <c r="AC2177" s="71" t="n">
        <v>0.530303030303031</v>
      </c>
      <c r="AD2177" s="70" t="n">
        <v>0.589285714285715</v>
      </c>
      <c r="AE2177" s="71" t="n">
        <v>0.614814814814815</v>
      </c>
      <c r="AF2177" s="71" t="n">
        <v>0.91304347826087</v>
      </c>
      <c r="AG2177" s="69" t="n">
        <v>0.444444444444444</v>
      </c>
      <c r="AH2177" s="69" t="n">
        <v>0.742857142857143</v>
      </c>
      <c r="AI2177" s="69" t="n">
        <v>0.8</v>
      </c>
      <c r="AJ2177" s="69" t="n">
        <v>0.878048780487805</v>
      </c>
      <c r="AK2177" s="69" t="n">
        <v>0.368421052631579</v>
      </c>
      <c r="AL2177" s="69" t="n">
        <v>0.55956678700361</v>
      </c>
      <c r="AM2177" s="71" t="n">
        <v>0.68</v>
      </c>
      <c r="AN2177" s="71" t="n">
        <v>0.708333333333334</v>
      </c>
      <c r="AO2177" s="71" t="n">
        <v>0.785714285714286</v>
      </c>
      <c r="AP2177" s="71" t="n">
        <v>0.822966507177034</v>
      </c>
      <c r="AQ2177" s="71" t="n">
        <v>0.807692307692308</v>
      </c>
      <c r="AR2177" s="71" t="n">
        <v>0.666666666666667</v>
      </c>
      <c r="AS2177" s="71" t="n">
        <v>0.685714285714286</v>
      </c>
      <c r="AT2177" s="71" t="n">
        <v>0.78</v>
      </c>
      <c r="AU2177" s="71" t="n">
        <v>0.580110497237569</v>
      </c>
      <c r="AV2177" s="70" t="n">
        <v>0.578947368421053</v>
      </c>
      <c r="AW2177" s="71" t="n">
        <v>0.358208955223881</v>
      </c>
      <c r="AX2177" s="71" t="n">
        <v>0.771916790490333</v>
      </c>
      <c r="AY2177" s="70" t="n">
        <v>0.703846153846154</v>
      </c>
      <c r="AZ2177" s="71" t="n">
        <v>0.606060606060589</v>
      </c>
      <c r="BA2177" s="69" t="n">
        <v>0.796460176991151</v>
      </c>
      <c r="BB2177" s="71" t="n">
        <v>0.783549783549784</v>
      </c>
      <c r="BC2177" s="71" t="n">
        <v>0.749128919860627</v>
      </c>
      <c r="BD2177" s="69" t="n">
        <v>0</v>
      </c>
      <c r="BE2177" s="71" t="n">
        <v>0</v>
      </c>
      <c r="BF2177" s="71" t="n">
        <v>0.5</v>
      </c>
      <c r="BG2177" s="70" t="n">
        <v>0.655172413793104</v>
      </c>
      <c r="BH2177" s="71" t="n">
        <v>0.758758758758746</v>
      </c>
      <c r="BI2177" s="70" t="n">
        <v>0.602576808721492</v>
      </c>
      <c r="BJ2177" s="69" t="n">
        <v>0.690330477356172</v>
      </c>
      <c r="BK2177" s="69" t="n">
        <v>0.703703703703704</v>
      </c>
      <c r="BL2177" s="69" t="n">
        <v>0.584821428571429</v>
      </c>
      <c r="BM2177" s="69" t="n">
        <v>1</v>
      </c>
      <c r="BN2177" s="69" t="n">
        <v>0.685714285714286</v>
      </c>
      <c r="BO2177" s="70" t="n">
        <v>0.791666666666667</v>
      </c>
      <c r="BP2177" s="71" t="n">
        <v>0.798941798941799</v>
      </c>
      <c r="BQ2177" s="70" t="n">
        <v>0.667949422759749</v>
      </c>
      <c r="BR2177" s="71" t="n">
        <v>0.680278884462143</v>
      </c>
      <c r="BS2177" s="71" t="n">
        <v>0</v>
      </c>
      <c r="BT2177" s="71" t="n">
        <v>0</v>
      </c>
      <c r="BU2177" s="71" t="n">
        <v>0</v>
      </c>
      <c r="BV2177" s="69" t="n">
        <v>0.680278884462143</v>
      </c>
      <c r="BW2177" s="70" t="n">
        <v>0</v>
      </c>
      <c r="BX2177" s="71" t="n">
        <v>0.680278884462143</v>
      </c>
      <c r="BY2177" s="69" t="n">
        <v>0</v>
      </c>
      <c r="BZ2177" s="71" t="n">
        <v>0</v>
      </c>
      <c r="CA2177" s="70" t="n">
        <v>0</v>
      </c>
      <c r="CB2177" s="71" t="n">
        <v>0</v>
      </c>
      <c r="CC2177" s="71" t="n">
        <v>0</v>
      </c>
      <c r="CD2177" s="69" t="n">
        <v>0</v>
      </c>
      <c r="CE2177" s="71" t="n">
        <v>0</v>
      </c>
      <c r="CF2177" s="69" t="n">
        <v>0.680278884462143</v>
      </c>
      <c r="CG2177" s="71" t="n">
        <v>0</v>
      </c>
      <c r="CH2177" s="71" t="n">
        <v>0</v>
      </c>
      <c r="CI2177" s="71" t="n">
        <v>0</v>
      </c>
      <c r="CJ2177" s="71" t="n">
        <v>0</v>
      </c>
      <c r="CK2177" s="71" t="n">
        <v>0</v>
      </c>
      <c r="CL2177" s="71" t="n">
        <v>0</v>
      </c>
      <c r="CM2177" s="71" t="n">
        <v>0</v>
      </c>
      <c r="CN2177" s="70" t="n">
        <v>0</v>
      </c>
    </row>
    <row r="2178" s="73" customFormat="true" ht="15" hidden="false" customHeight="true" outlineLevel="0" collapsed="false">
      <c r="A2178" s="25" t="s">
        <v>2637</v>
      </c>
      <c r="B2178" s="59" t="n">
        <v>0.756474103585651</v>
      </c>
      <c r="C2178" s="69" t="n">
        <v>0.752631578947359</v>
      </c>
      <c r="D2178" s="70" t="n">
        <v>0.76401179941003</v>
      </c>
      <c r="E2178" s="71" t="n">
        <v>0.887955182072829</v>
      </c>
      <c r="F2178" s="71" t="n">
        <v>0.761494252873562</v>
      </c>
      <c r="G2178" s="71" t="n">
        <v>0.729910714285714</v>
      </c>
      <c r="H2178" s="71" t="n">
        <v>0.68705035971223</v>
      </c>
      <c r="I2178" s="71" t="n">
        <v>0.702380952380953</v>
      </c>
      <c r="J2178" s="70" t="n">
        <v>0.59016393442623</v>
      </c>
      <c r="K2178" s="71" t="n">
        <v>0.74766355140186</v>
      </c>
      <c r="L2178" s="69" t="n">
        <v>0.724324324324324</v>
      </c>
      <c r="M2178" s="71" t="n">
        <v>0.838487972508591</v>
      </c>
      <c r="N2178" s="72" t="n">
        <v>0.818181818181818</v>
      </c>
      <c r="O2178" s="71" t="n">
        <v>0.67741935483871</v>
      </c>
      <c r="P2178" s="70" t="n">
        <v>0.769230769230769</v>
      </c>
      <c r="Q2178" s="69" t="n">
        <v>0.523465703971119</v>
      </c>
      <c r="R2178" s="70" t="n">
        <v>0.793760831889075</v>
      </c>
      <c r="S2178" s="71" t="n">
        <v>0.416666666666667</v>
      </c>
      <c r="T2178" s="69" t="n">
        <v>0.636363636363636</v>
      </c>
      <c r="U2178" s="69" t="n">
        <v>0.521739130434783</v>
      </c>
      <c r="V2178" s="69" t="n">
        <v>0.625</v>
      </c>
      <c r="W2178" s="69" t="n">
        <v>0.4</v>
      </c>
      <c r="X2178" s="71" t="n">
        <v>0.291666666666667</v>
      </c>
      <c r="Y2178" s="71" t="n">
        <v>0.818181818181818</v>
      </c>
      <c r="Z2178" s="71" t="n">
        <v>0.567567567567568</v>
      </c>
      <c r="AA2178" s="70" t="n">
        <v>0.517241379310345</v>
      </c>
      <c r="AB2178" s="71" t="n">
        <v>0.709677419354839</v>
      </c>
      <c r="AC2178" s="71" t="n">
        <v>0.696969696969697</v>
      </c>
      <c r="AD2178" s="70" t="n">
        <v>0.696428571428572</v>
      </c>
      <c r="AE2178" s="71" t="n">
        <v>0.837037037037037</v>
      </c>
      <c r="AF2178" s="71" t="n">
        <v>0.855072463768116</v>
      </c>
      <c r="AG2178" s="69" t="n">
        <v>0.740740740740741</v>
      </c>
      <c r="AH2178" s="69" t="n">
        <v>0.828571428571429</v>
      </c>
      <c r="AI2178" s="69" t="n">
        <v>0.828571428571429</v>
      </c>
      <c r="AJ2178" s="69" t="n">
        <v>0.878048780487805</v>
      </c>
      <c r="AK2178" s="69" t="n">
        <v>0.842105263157895</v>
      </c>
      <c r="AL2178" s="69" t="n">
        <v>0.523465703971119</v>
      </c>
      <c r="AM2178" s="71" t="n">
        <v>0.7</v>
      </c>
      <c r="AN2178" s="71" t="n">
        <v>0.779761904761905</v>
      </c>
      <c r="AO2178" s="71" t="n">
        <v>0.821428571428572</v>
      </c>
      <c r="AP2178" s="71" t="n">
        <v>0.870813397129187</v>
      </c>
      <c r="AQ2178" s="71" t="n">
        <v>0.75</v>
      </c>
      <c r="AR2178" s="71" t="n">
        <v>0.666666666666667</v>
      </c>
      <c r="AS2178" s="71" t="n">
        <v>0.914285714285715</v>
      </c>
      <c r="AT2178" s="71" t="n">
        <v>0.72</v>
      </c>
      <c r="AU2178" s="71" t="n">
        <v>0.779005524861879</v>
      </c>
      <c r="AV2178" s="70" t="n">
        <v>0.894736842105263</v>
      </c>
      <c r="AW2178" s="71" t="n">
        <v>0.534825870646766</v>
      </c>
      <c r="AX2178" s="71" t="n">
        <v>0.820950965824659</v>
      </c>
      <c r="AY2178" s="70" t="n">
        <v>0.765384615384615</v>
      </c>
      <c r="AZ2178" s="71" t="n">
        <v>0.698806244260776</v>
      </c>
      <c r="BA2178" s="69" t="n">
        <v>0.864306784660767</v>
      </c>
      <c r="BB2178" s="71" t="n">
        <v>0.826839826839827</v>
      </c>
      <c r="BC2178" s="71" t="n">
        <v>0.790940766550523</v>
      </c>
      <c r="BD2178" s="69" t="n">
        <v>0</v>
      </c>
      <c r="BE2178" s="71" t="n">
        <v>0</v>
      </c>
      <c r="BF2178" s="71" t="n">
        <v>0.5</v>
      </c>
      <c r="BG2178" s="70" t="n">
        <v>0.775862068965518</v>
      </c>
      <c r="BH2178" s="71" t="n">
        <v>0.817817817817809</v>
      </c>
      <c r="BI2178" s="70" t="n">
        <v>0.695738354806724</v>
      </c>
      <c r="BJ2178" s="69" t="n">
        <v>0.777845777233775</v>
      </c>
      <c r="BK2178" s="69" t="n">
        <v>0.777777777777778</v>
      </c>
      <c r="BL2178" s="69" t="n">
        <v>0.625</v>
      </c>
      <c r="BM2178" s="69" t="n">
        <v>0.5</v>
      </c>
      <c r="BN2178" s="69" t="n">
        <v>0.685714285714286</v>
      </c>
      <c r="BO2178" s="70" t="n">
        <v>0.708333333333333</v>
      </c>
      <c r="BP2178" s="71" t="n">
        <v>0.788359788359788</v>
      </c>
      <c r="BQ2178" s="70" t="n">
        <v>0.753161077515111</v>
      </c>
      <c r="BR2178" s="71" t="n">
        <v>0.756474103585651</v>
      </c>
      <c r="BS2178" s="71" t="n">
        <v>0</v>
      </c>
      <c r="BT2178" s="71" t="n">
        <v>0</v>
      </c>
      <c r="BU2178" s="71" t="n">
        <v>0</v>
      </c>
      <c r="BV2178" s="69" t="n">
        <v>0.756474103585651</v>
      </c>
      <c r="BW2178" s="70" t="n">
        <v>0</v>
      </c>
      <c r="BX2178" s="71" t="n">
        <v>0.756474103585651</v>
      </c>
      <c r="BY2178" s="69" t="n">
        <v>0</v>
      </c>
      <c r="BZ2178" s="71" t="n">
        <v>0</v>
      </c>
      <c r="CA2178" s="70" t="n">
        <v>0</v>
      </c>
      <c r="CB2178" s="71" t="n">
        <v>0</v>
      </c>
      <c r="CC2178" s="71" t="n">
        <v>0</v>
      </c>
      <c r="CD2178" s="69" t="n">
        <v>0</v>
      </c>
      <c r="CE2178" s="71" t="n">
        <v>0</v>
      </c>
      <c r="CF2178" s="69" t="n">
        <v>0.756474103585651</v>
      </c>
      <c r="CG2178" s="71" t="n">
        <v>0</v>
      </c>
      <c r="CH2178" s="71" t="n">
        <v>0</v>
      </c>
      <c r="CI2178" s="71" t="n">
        <v>0</v>
      </c>
      <c r="CJ2178" s="71" t="n">
        <v>0</v>
      </c>
      <c r="CK2178" s="71" t="n">
        <v>0</v>
      </c>
      <c r="CL2178" s="71" t="n">
        <v>0</v>
      </c>
      <c r="CM2178" s="71" t="n">
        <v>0</v>
      </c>
      <c r="CN2178" s="70" t="n">
        <v>0</v>
      </c>
    </row>
    <row r="2179" s="73" customFormat="true" ht="15" hidden="false" customHeight="true" outlineLevel="0" collapsed="false">
      <c r="A2179" s="25" t="s">
        <v>2638</v>
      </c>
      <c r="B2179" s="59" t="n">
        <v>0.809262948207167</v>
      </c>
      <c r="C2179" s="69" t="n">
        <v>0.802255639097737</v>
      </c>
      <c r="D2179" s="70" t="n">
        <v>0.823008849557522</v>
      </c>
      <c r="E2179" s="71" t="n">
        <v>0.865546218487395</v>
      </c>
      <c r="F2179" s="71" t="n">
        <v>0.801724137931033</v>
      </c>
      <c r="G2179" s="71" t="n">
        <v>0.767857142857143</v>
      </c>
      <c r="H2179" s="71" t="n">
        <v>0.787769784172662</v>
      </c>
      <c r="I2179" s="71" t="n">
        <v>0.833333333333334</v>
      </c>
      <c r="J2179" s="70" t="n">
        <v>0.901639344262295</v>
      </c>
      <c r="K2179" s="71" t="n">
        <v>0.784327821710992</v>
      </c>
      <c r="L2179" s="69" t="n">
        <v>0.810810810810811</v>
      </c>
      <c r="M2179" s="71" t="n">
        <v>0.910652920962199</v>
      </c>
      <c r="N2179" s="72" t="n">
        <v>0.863636363636364</v>
      </c>
      <c r="O2179" s="71" t="n">
        <v>0.838709677419355</v>
      </c>
      <c r="P2179" s="70" t="n">
        <v>0.846153846153846</v>
      </c>
      <c r="Q2179" s="69" t="n">
        <v>0.68231046931408</v>
      </c>
      <c r="R2179" s="70" t="n">
        <v>0.829578278451757</v>
      </c>
      <c r="S2179" s="71" t="n">
        <v>0.722222222222223</v>
      </c>
      <c r="T2179" s="69" t="n">
        <v>0.818181818181818</v>
      </c>
      <c r="U2179" s="69" t="n">
        <v>0.782608695652174</v>
      </c>
      <c r="V2179" s="69" t="n">
        <v>0.75</v>
      </c>
      <c r="W2179" s="69" t="n">
        <v>0.6</v>
      </c>
      <c r="X2179" s="71" t="n">
        <v>0.5</v>
      </c>
      <c r="Y2179" s="71" t="n">
        <v>0.909090909090909</v>
      </c>
      <c r="Z2179" s="71" t="n">
        <v>0.594594594594595</v>
      </c>
      <c r="AA2179" s="70" t="n">
        <v>0.758620689655173</v>
      </c>
      <c r="AB2179" s="71" t="n">
        <v>0.758064516129033</v>
      </c>
      <c r="AC2179" s="71" t="n">
        <v>0.833333333333334</v>
      </c>
      <c r="AD2179" s="70" t="n">
        <v>0.839285714285714</v>
      </c>
      <c r="AE2179" s="71" t="n">
        <v>0.762962962962963</v>
      </c>
      <c r="AF2179" s="71" t="n">
        <v>0.942028985507247</v>
      </c>
      <c r="AG2179" s="69" t="n">
        <v>0.851851851851852</v>
      </c>
      <c r="AH2179" s="69" t="n">
        <v>0.885714285714286</v>
      </c>
      <c r="AI2179" s="69" t="n">
        <v>0.885714285714286</v>
      </c>
      <c r="AJ2179" s="69" t="n">
        <v>0.902439024390244</v>
      </c>
      <c r="AK2179" s="69" t="n">
        <v>0.842105263157895</v>
      </c>
      <c r="AL2179" s="69" t="n">
        <v>0.68231046931408</v>
      </c>
      <c r="AM2179" s="71" t="n">
        <v>0.793333333333333</v>
      </c>
      <c r="AN2179" s="71" t="n">
        <v>0.785714285714286</v>
      </c>
      <c r="AO2179" s="71" t="n">
        <v>0.857142857142857</v>
      </c>
      <c r="AP2179" s="71" t="n">
        <v>0.933014354066986</v>
      </c>
      <c r="AQ2179" s="71" t="n">
        <v>0.942307692307692</v>
      </c>
      <c r="AR2179" s="71" t="n">
        <v>0.666666666666667</v>
      </c>
      <c r="AS2179" s="71" t="n">
        <v>0.857142857142857</v>
      </c>
      <c r="AT2179" s="71" t="n">
        <v>0.8</v>
      </c>
      <c r="AU2179" s="71" t="n">
        <v>0.723756906077348</v>
      </c>
      <c r="AV2179" s="70" t="n">
        <v>0.815789473684211</v>
      </c>
      <c r="AW2179" s="71" t="n">
        <v>0.611940298507463</v>
      </c>
      <c r="AX2179" s="71" t="n">
        <v>0.878900445765226</v>
      </c>
      <c r="AY2179" s="70" t="n">
        <v>0.753846153846154</v>
      </c>
      <c r="AZ2179" s="71" t="n">
        <v>0.783287419651046</v>
      </c>
      <c r="BA2179" s="69" t="n">
        <v>0.893805309734513</v>
      </c>
      <c r="BB2179" s="71" t="n">
        <v>0.857142857142857</v>
      </c>
      <c r="BC2179" s="71" t="n">
        <v>0.773519163763066</v>
      </c>
      <c r="BD2179" s="69" t="n">
        <v>0</v>
      </c>
      <c r="BE2179" s="71" t="n">
        <v>0</v>
      </c>
      <c r="BF2179" s="71" t="n">
        <v>0.5</v>
      </c>
      <c r="BG2179" s="70" t="n">
        <v>0.810344827586207</v>
      </c>
      <c r="BH2179" s="71" t="n">
        <v>0.85685685685685</v>
      </c>
      <c r="BI2179" s="70" t="n">
        <v>0.762140733399394</v>
      </c>
      <c r="BJ2179" s="69" t="n">
        <v>0.824357405140754</v>
      </c>
      <c r="BK2179" s="69" t="n">
        <v>0.777777777777778</v>
      </c>
      <c r="BL2179" s="69" t="n">
        <v>0.705357142857143</v>
      </c>
      <c r="BM2179" s="69" t="n">
        <v>1</v>
      </c>
      <c r="BN2179" s="69" t="n">
        <v>0.785714285714286</v>
      </c>
      <c r="BO2179" s="70" t="n">
        <v>0.875</v>
      </c>
      <c r="BP2179" s="71" t="n">
        <v>0.846560846560846</v>
      </c>
      <c r="BQ2179" s="70" t="n">
        <v>0.805387575590979</v>
      </c>
      <c r="BR2179" s="71" t="n">
        <v>0.809262948207167</v>
      </c>
      <c r="BS2179" s="71" t="n">
        <v>0</v>
      </c>
      <c r="BT2179" s="71" t="n">
        <v>0</v>
      </c>
      <c r="BU2179" s="71" t="n">
        <v>0</v>
      </c>
      <c r="BV2179" s="69" t="n">
        <v>0.809262948207167</v>
      </c>
      <c r="BW2179" s="70" t="n">
        <v>0</v>
      </c>
      <c r="BX2179" s="71" t="n">
        <v>0.809262948207167</v>
      </c>
      <c r="BY2179" s="69" t="n">
        <v>0</v>
      </c>
      <c r="BZ2179" s="71" t="n">
        <v>0</v>
      </c>
      <c r="CA2179" s="70" t="n">
        <v>0</v>
      </c>
      <c r="CB2179" s="71" t="n">
        <v>0</v>
      </c>
      <c r="CC2179" s="71" t="n">
        <v>0</v>
      </c>
      <c r="CD2179" s="69" t="n">
        <v>0</v>
      </c>
      <c r="CE2179" s="71" t="n">
        <v>0</v>
      </c>
      <c r="CF2179" s="69" t="n">
        <v>0.809262948207167</v>
      </c>
      <c r="CG2179" s="71" t="n">
        <v>0</v>
      </c>
      <c r="CH2179" s="71" t="n">
        <v>0</v>
      </c>
      <c r="CI2179" s="71" t="n">
        <v>0</v>
      </c>
      <c r="CJ2179" s="71" t="n">
        <v>0</v>
      </c>
      <c r="CK2179" s="71" t="n">
        <v>0</v>
      </c>
      <c r="CL2179" s="71" t="n">
        <v>0</v>
      </c>
      <c r="CM2179" s="71" t="n">
        <v>0</v>
      </c>
      <c r="CN2179" s="70" t="n">
        <v>0</v>
      </c>
    </row>
    <row r="2180" s="73" customFormat="true" ht="15" hidden="false" customHeight="true" outlineLevel="0" collapsed="false">
      <c r="A2180" s="25" t="s">
        <v>2639</v>
      </c>
      <c r="B2180" s="59" t="n">
        <v>0.175796812748995</v>
      </c>
      <c r="C2180" s="69" t="n">
        <v>0.160150375939844</v>
      </c>
      <c r="D2180" s="70" t="n">
        <v>0.206489675516224</v>
      </c>
      <c r="E2180" s="71" t="n">
        <v>0.215686274509804</v>
      </c>
      <c r="F2180" s="71" t="n">
        <v>0.159482758620689</v>
      </c>
      <c r="G2180" s="71" t="n">
        <v>0.158482142857143</v>
      </c>
      <c r="H2180" s="71" t="n">
        <v>0.179856115107914</v>
      </c>
      <c r="I2180" s="71" t="n">
        <v>0.172619047619048</v>
      </c>
      <c r="J2180" s="70" t="n">
        <v>0.245901639344263</v>
      </c>
      <c r="K2180" s="71" t="n">
        <v>0.152408339324221</v>
      </c>
      <c r="L2180" s="69" t="n">
        <v>0.178378378378379</v>
      </c>
      <c r="M2180" s="71" t="n">
        <v>0.261168384879725</v>
      </c>
      <c r="N2180" s="72" t="n">
        <v>0.318181818181818</v>
      </c>
      <c r="O2180" s="71" t="n">
        <v>0.236559139784947</v>
      </c>
      <c r="P2180" s="70" t="n">
        <v>0.115384615384615</v>
      </c>
      <c r="Q2180" s="69" t="n">
        <v>0.133574007220217</v>
      </c>
      <c r="R2180" s="70" t="n">
        <v>0.18255343731946</v>
      </c>
      <c r="S2180" s="71" t="n">
        <v>0.111111111111111</v>
      </c>
      <c r="T2180" s="69" t="n">
        <v>0.272727272727273</v>
      </c>
      <c r="U2180" s="69" t="n">
        <v>0.173913043478261</v>
      </c>
      <c r="V2180" s="69" t="n">
        <v>0.375</v>
      </c>
      <c r="W2180" s="69" t="n">
        <v>0.1</v>
      </c>
      <c r="X2180" s="71" t="n">
        <v>0.0833333333333333</v>
      </c>
      <c r="Y2180" s="71" t="n">
        <v>0.0909090909090909</v>
      </c>
      <c r="Z2180" s="71" t="n">
        <v>0.121621621621622</v>
      </c>
      <c r="AA2180" s="70" t="n">
        <v>0.206896551724138</v>
      </c>
      <c r="AB2180" s="71" t="n">
        <v>0.129032258064516</v>
      </c>
      <c r="AC2180" s="71" t="n">
        <v>0.090909090909091</v>
      </c>
      <c r="AD2180" s="70" t="n">
        <v>0.196428571428572</v>
      </c>
      <c r="AE2180" s="71" t="n">
        <v>0.162962962962963</v>
      </c>
      <c r="AF2180" s="71" t="n">
        <v>0.304347826086957</v>
      </c>
      <c r="AG2180" s="69" t="n">
        <v>0.037037037037037</v>
      </c>
      <c r="AH2180" s="69" t="n">
        <v>0.142857142857143</v>
      </c>
      <c r="AI2180" s="69" t="n">
        <v>0.228571428571429</v>
      </c>
      <c r="AJ2180" s="69" t="n">
        <v>0.292682926829268</v>
      </c>
      <c r="AK2180" s="69" t="n">
        <v>0.105263157894737</v>
      </c>
      <c r="AL2180" s="69" t="n">
        <v>0.133574007220217</v>
      </c>
      <c r="AM2180" s="71" t="n">
        <v>0.166666666666667</v>
      </c>
      <c r="AN2180" s="71" t="n">
        <v>0.202380952380953</v>
      </c>
      <c r="AO2180" s="71" t="n">
        <v>0.178571428571429</v>
      </c>
      <c r="AP2180" s="71" t="n">
        <v>0.172248803827751</v>
      </c>
      <c r="AQ2180" s="71" t="n">
        <v>0.269230769230769</v>
      </c>
      <c r="AR2180" s="71" t="n">
        <v>0.212121212121212</v>
      </c>
      <c r="AS2180" s="71" t="n">
        <v>0.142857142857143</v>
      </c>
      <c r="AT2180" s="71" t="n">
        <v>0.16</v>
      </c>
      <c r="AU2180" s="71" t="n">
        <v>0.104972375690608</v>
      </c>
      <c r="AV2180" s="70" t="n">
        <v>0.236842105263158</v>
      </c>
      <c r="AW2180" s="71" t="n">
        <v>0.064676616915423</v>
      </c>
      <c r="AX2180" s="71" t="n">
        <v>0.193164933135208</v>
      </c>
      <c r="AY2180" s="70" t="n">
        <v>0.257692307692308</v>
      </c>
      <c r="AZ2180" s="71" t="n">
        <v>0.134067952249767</v>
      </c>
      <c r="BA2180" s="69" t="n">
        <v>0.215339233038348</v>
      </c>
      <c r="BB2180" s="71" t="n">
        <v>0.194805194805195</v>
      </c>
      <c r="BC2180" s="71" t="n">
        <v>0.271777003484321</v>
      </c>
      <c r="BD2180" s="69" t="n">
        <v>0</v>
      </c>
      <c r="BE2180" s="71" t="n">
        <v>0</v>
      </c>
      <c r="BF2180" s="71" t="n">
        <v>0</v>
      </c>
      <c r="BG2180" s="70" t="n">
        <v>0.189655172413793</v>
      </c>
      <c r="BH2180" s="71" t="n">
        <v>0.201201201201196</v>
      </c>
      <c r="BI2180" s="70" t="n">
        <v>0.150644202180373</v>
      </c>
      <c r="BJ2180" s="69" t="n">
        <v>0.179314565483468</v>
      </c>
      <c r="BK2180" s="69" t="n">
        <v>0.203703703703704</v>
      </c>
      <c r="BL2180" s="69" t="n">
        <v>0.129464285714286</v>
      </c>
      <c r="BM2180" s="69" t="n">
        <v>0.5</v>
      </c>
      <c r="BN2180" s="69" t="n">
        <v>0.2</v>
      </c>
      <c r="BO2180" s="70" t="n">
        <v>0.208333333333333</v>
      </c>
      <c r="BP2180" s="71" t="n">
        <v>0.238095238095238</v>
      </c>
      <c r="BQ2180" s="70" t="n">
        <v>0.169323804288062</v>
      </c>
      <c r="BR2180" s="71" t="n">
        <v>0.175796812748995</v>
      </c>
      <c r="BS2180" s="71" t="n">
        <v>0</v>
      </c>
      <c r="BT2180" s="71" t="n">
        <v>0</v>
      </c>
      <c r="BU2180" s="71" t="n">
        <v>0</v>
      </c>
      <c r="BV2180" s="69" t="n">
        <v>0.175796812748995</v>
      </c>
      <c r="BW2180" s="70" t="n">
        <v>0</v>
      </c>
      <c r="BX2180" s="71" t="n">
        <v>0.175796812748995</v>
      </c>
      <c r="BY2180" s="69" t="n">
        <v>0</v>
      </c>
      <c r="BZ2180" s="71" t="n">
        <v>0</v>
      </c>
      <c r="CA2180" s="70" t="n">
        <v>0</v>
      </c>
      <c r="CB2180" s="71" t="n">
        <v>0</v>
      </c>
      <c r="CC2180" s="71" t="n">
        <v>0</v>
      </c>
      <c r="CD2180" s="69" t="n">
        <v>0</v>
      </c>
      <c r="CE2180" s="71" t="n">
        <v>0</v>
      </c>
      <c r="CF2180" s="69" t="n">
        <v>0.175796812748995</v>
      </c>
      <c r="CG2180" s="71" t="n">
        <v>0</v>
      </c>
      <c r="CH2180" s="71" t="n">
        <v>0</v>
      </c>
      <c r="CI2180" s="71" t="n">
        <v>0</v>
      </c>
      <c r="CJ2180" s="71" t="n">
        <v>0</v>
      </c>
      <c r="CK2180" s="71" t="n">
        <v>0</v>
      </c>
      <c r="CL2180" s="71" t="n">
        <v>0</v>
      </c>
      <c r="CM2180" s="71" t="n">
        <v>0</v>
      </c>
      <c r="CN2180" s="70" t="n">
        <v>0</v>
      </c>
    </row>
    <row r="2181" s="73" customFormat="true" ht="15" hidden="false" customHeight="true" outlineLevel="0" collapsed="false">
      <c r="A2181" s="25" t="s">
        <v>2640</v>
      </c>
      <c r="B2181" s="59" t="n">
        <v>0.248505976095605</v>
      </c>
      <c r="C2181" s="69" t="n">
        <v>0.248120300751871</v>
      </c>
      <c r="D2181" s="70" t="n">
        <v>0.249262536873156</v>
      </c>
      <c r="E2181" s="71" t="n">
        <v>0.23249299719888</v>
      </c>
      <c r="F2181" s="71" t="n">
        <v>0.245689655172413</v>
      </c>
      <c r="G2181" s="71" t="n">
        <v>0.236607142857143</v>
      </c>
      <c r="H2181" s="71" t="n">
        <v>0.258992805755396</v>
      </c>
      <c r="I2181" s="71" t="n">
        <v>0.279761904761905</v>
      </c>
      <c r="J2181" s="70" t="n">
        <v>0.327868852459017</v>
      </c>
      <c r="K2181" s="71" t="n">
        <v>0.228612508986332</v>
      </c>
      <c r="L2181" s="69" t="n">
        <v>0.248648648648649</v>
      </c>
      <c r="M2181" s="71" t="n">
        <v>0.326460481099657</v>
      </c>
      <c r="N2181" s="72" t="n">
        <v>0.136363636363636</v>
      </c>
      <c r="O2181" s="71" t="n">
        <v>0.268817204301076</v>
      </c>
      <c r="P2181" s="70" t="n">
        <v>0.461538461538461</v>
      </c>
      <c r="Q2181" s="69" t="n">
        <v>0.216606498194946</v>
      </c>
      <c r="R2181" s="70" t="n">
        <v>0.253610629693807</v>
      </c>
      <c r="S2181" s="71" t="n">
        <v>0.222222222222222</v>
      </c>
      <c r="T2181" s="69" t="n">
        <v>0.272727272727273</v>
      </c>
      <c r="U2181" s="69" t="n">
        <v>0.173913043478261</v>
      </c>
      <c r="V2181" s="69" t="n">
        <v>0.125</v>
      </c>
      <c r="W2181" s="69" t="n">
        <v>0.1</v>
      </c>
      <c r="X2181" s="71" t="n">
        <v>0.291666666666667</v>
      </c>
      <c r="Y2181" s="71" t="n">
        <v>0.272727272727273</v>
      </c>
      <c r="Z2181" s="71" t="n">
        <v>0.202702702702703</v>
      </c>
      <c r="AA2181" s="70" t="n">
        <v>0.206896551724138</v>
      </c>
      <c r="AB2181" s="71" t="n">
        <v>0.225806451612903</v>
      </c>
      <c r="AC2181" s="71" t="n">
        <v>0.166666666666667</v>
      </c>
      <c r="AD2181" s="70" t="n">
        <v>0.285714285714286</v>
      </c>
      <c r="AE2181" s="71" t="n">
        <v>0.237037037037037</v>
      </c>
      <c r="AF2181" s="71" t="n">
        <v>0.318840579710145</v>
      </c>
      <c r="AG2181" s="69" t="n">
        <v>0.222222222222222</v>
      </c>
      <c r="AH2181" s="69" t="n">
        <v>0.285714285714286</v>
      </c>
      <c r="AI2181" s="69" t="n">
        <v>0.257142857142857</v>
      </c>
      <c r="AJ2181" s="69" t="n">
        <v>0.317073170731708</v>
      </c>
      <c r="AK2181" s="69" t="n">
        <v>0.105263157894737</v>
      </c>
      <c r="AL2181" s="69" t="n">
        <v>0.216606498194946</v>
      </c>
      <c r="AM2181" s="71" t="n">
        <v>0.246666666666667</v>
      </c>
      <c r="AN2181" s="71" t="n">
        <v>0.166666666666667</v>
      </c>
      <c r="AO2181" s="71" t="n">
        <v>0.321428571428571</v>
      </c>
      <c r="AP2181" s="71" t="n">
        <v>0.301435406698565</v>
      </c>
      <c r="AQ2181" s="71" t="n">
        <v>0.288461538461539</v>
      </c>
      <c r="AR2181" s="71" t="n">
        <v>0.242424242424243</v>
      </c>
      <c r="AS2181" s="71" t="n">
        <v>0.314285714285714</v>
      </c>
      <c r="AT2181" s="71" t="n">
        <v>0.26</v>
      </c>
      <c r="AU2181" s="71" t="n">
        <v>0.187845303867403</v>
      </c>
      <c r="AV2181" s="70" t="n">
        <v>0.263157894736842</v>
      </c>
      <c r="AW2181" s="71" t="n">
        <v>0.166666666666667</v>
      </c>
      <c r="AX2181" s="71" t="n">
        <v>0.269687964338772</v>
      </c>
      <c r="AY2181" s="70" t="n">
        <v>0.265384615384616</v>
      </c>
      <c r="AZ2181" s="71" t="n">
        <v>0.208448117539021</v>
      </c>
      <c r="BA2181" s="69" t="n">
        <v>0.289085545722714</v>
      </c>
      <c r="BB2181" s="71" t="n">
        <v>0.333333333333333</v>
      </c>
      <c r="BC2181" s="71" t="n">
        <v>0.285714285714286</v>
      </c>
      <c r="BD2181" s="69" t="n">
        <v>0</v>
      </c>
      <c r="BE2181" s="71" t="n">
        <v>0</v>
      </c>
      <c r="BF2181" s="71" t="n">
        <v>0</v>
      </c>
      <c r="BG2181" s="70" t="n">
        <v>0.258620689655173</v>
      </c>
      <c r="BH2181" s="71" t="n">
        <v>0.271271271271265</v>
      </c>
      <c r="BI2181" s="70" t="n">
        <v>0.225966303270559</v>
      </c>
      <c r="BJ2181" s="69" t="n">
        <v>0.250917992656048</v>
      </c>
      <c r="BK2181" s="69" t="n">
        <v>0.351851851851852</v>
      </c>
      <c r="BL2181" s="69" t="n">
        <v>0.232142857142857</v>
      </c>
      <c r="BM2181" s="69" t="n">
        <v>0</v>
      </c>
      <c r="BN2181" s="69" t="n">
        <v>0.157142857142857</v>
      </c>
      <c r="BO2181" s="70" t="n">
        <v>0.291666666666667</v>
      </c>
      <c r="BP2181" s="71" t="n">
        <v>0.280423280423281</v>
      </c>
      <c r="BQ2181" s="70" t="n">
        <v>0.245189664650896</v>
      </c>
      <c r="BR2181" s="71" t="n">
        <v>0.248505976095605</v>
      </c>
      <c r="BS2181" s="71" t="n">
        <v>0</v>
      </c>
      <c r="BT2181" s="71" t="n">
        <v>0</v>
      </c>
      <c r="BU2181" s="71" t="n">
        <v>0</v>
      </c>
      <c r="BV2181" s="69" t="n">
        <v>0.248505976095605</v>
      </c>
      <c r="BW2181" s="70" t="n">
        <v>0</v>
      </c>
      <c r="BX2181" s="71" t="n">
        <v>0.248505976095605</v>
      </c>
      <c r="BY2181" s="69" t="n">
        <v>0</v>
      </c>
      <c r="BZ2181" s="71" t="n">
        <v>0</v>
      </c>
      <c r="CA2181" s="70" t="n">
        <v>0</v>
      </c>
      <c r="CB2181" s="71" t="n">
        <v>0</v>
      </c>
      <c r="CC2181" s="71" t="n">
        <v>0</v>
      </c>
      <c r="CD2181" s="69" t="n">
        <v>0</v>
      </c>
      <c r="CE2181" s="71" t="n">
        <v>0</v>
      </c>
      <c r="CF2181" s="69" t="n">
        <v>0.248505976095605</v>
      </c>
      <c r="CG2181" s="71" t="n">
        <v>0</v>
      </c>
      <c r="CH2181" s="71" t="n">
        <v>0</v>
      </c>
      <c r="CI2181" s="71" t="n">
        <v>0</v>
      </c>
      <c r="CJ2181" s="71" t="n">
        <v>0</v>
      </c>
      <c r="CK2181" s="71" t="n">
        <v>0</v>
      </c>
      <c r="CL2181" s="71" t="n">
        <v>0</v>
      </c>
      <c r="CM2181" s="71" t="n">
        <v>0</v>
      </c>
      <c r="CN2181" s="70" t="n">
        <v>0</v>
      </c>
    </row>
    <row r="2182" s="73" customFormat="true" ht="15" hidden="false" customHeight="true" outlineLevel="0" collapsed="false">
      <c r="A2182" s="25" t="s">
        <v>2641</v>
      </c>
      <c r="B2182" s="59" t="n">
        <v>0.591633466135448</v>
      </c>
      <c r="C2182" s="69" t="n">
        <v>0.584210526315774</v>
      </c>
      <c r="D2182" s="70" t="n">
        <v>0.606194690265487</v>
      </c>
      <c r="E2182" s="71" t="n">
        <v>0.672268907563025</v>
      </c>
      <c r="F2182" s="71" t="n">
        <v>0.599137931034482</v>
      </c>
      <c r="G2182" s="71" t="n">
        <v>0.560267857142857</v>
      </c>
      <c r="H2182" s="71" t="n">
        <v>0.546762589928058</v>
      </c>
      <c r="I2182" s="71" t="n">
        <v>0.547619047619048</v>
      </c>
      <c r="J2182" s="70" t="n">
        <v>0.59016393442623</v>
      </c>
      <c r="K2182" s="71" t="n">
        <v>0.564342199856203</v>
      </c>
      <c r="L2182" s="69" t="n">
        <v>0.491891891891892</v>
      </c>
      <c r="M2182" s="71" t="n">
        <v>0.769759450171822</v>
      </c>
      <c r="N2182" s="72" t="n">
        <v>0.590909090909091</v>
      </c>
      <c r="O2182" s="71" t="n">
        <v>0.655913978494624</v>
      </c>
      <c r="P2182" s="70" t="n">
        <v>0.538461538461539</v>
      </c>
      <c r="Q2182" s="69" t="n">
        <v>0.494584837545126</v>
      </c>
      <c r="R2182" s="70" t="n">
        <v>0.607163489312525</v>
      </c>
      <c r="S2182" s="71" t="n">
        <v>0.611111111111112</v>
      </c>
      <c r="T2182" s="69" t="n">
        <v>0.454545454545455</v>
      </c>
      <c r="U2182" s="69" t="n">
        <v>0.521739130434783</v>
      </c>
      <c r="V2182" s="69" t="n">
        <v>0.5</v>
      </c>
      <c r="W2182" s="69" t="n">
        <v>0.5</v>
      </c>
      <c r="X2182" s="71" t="n">
        <v>0.333333333333333</v>
      </c>
      <c r="Y2182" s="71" t="n">
        <v>0.818181818181818</v>
      </c>
      <c r="Z2182" s="71" t="n">
        <v>0.405405405405406</v>
      </c>
      <c r="AA2182" s="70" t="n">
        <v>0.448275862068966</v>
      </c>
      <c r="AB2182" s="71" t="n">
        <v>0.612903225806452</v>
      </c>
      <c r="AC2182" s="71" t="n">
        <v>0.46969696969697</v>
      </c>
      <c r="AD2182" s="70" t="n">
        <v>0.642857142857143</v>
      </c>
      <c r="AE2182" s="71" t="n">
        <v>0.540740740740741</v>
      </c>
      <c r="AF2182" s="71" t="n">
        <v>0.797101449275363</v>
      </c>
      <c r="AG2182" s="69" t="n">
        <v>0.62962962962963</v>
      </c>
      <c r="AH2182" s="69" t="n">
        <v>0.685714285714286</v>
      </c>
      <c r="AI2182" s="69" t="n">
        <v>0.657142857142858</v>
      </c>
      <c r="AJ2182" s="69" t="n">
        <v>0.75609756097561</v>
      </c>
      <c r="AK2182" s="69" t="n">
        <v>0.631578947368421</v>
      </c>
      <c r="AL2182" s="69" t="n">
        <v>0.494584837545126</v>
      </c>
      <c r="AM2182" s="71" t="n">
        <v>0.453333333333334</v>
      </c>
      <c r="AN2182" s="71" t="n">
        <v>0.55952380952381</v>
      </c>
      <c r="AO2182" s="71" t="n">
        <v>0.607142857142857</v>
      </c>
      <c r="AP2182" s="71" t="n">
        <v>0.698564593301435</v>
      </c>
      <c r="AQ2182" s="71" t="n">
        <v>0.807692307692308</v>
      </c>
      <c r="AR2182" s="71" t="n">
        <v>0.606060606060606</v>
      </c>
      <c r="AS2182" s="71" t="n">
        <v>0.742857142857143</v>
      </c>
      <c r="AT2182" s="71" t="n">
        <v>0.6</v>
      </c>
      <c r="AU2182" s="71" t="n">
        <v>0.464088397790055</v>
      </c>
      <c r="AV2182" s="70" t="n">
        <v>0.552631578947369</v>
      </c>
      <c r="AW2182" s="71" t="n">
        <v>0.460199004975124</v>
      </c>
      <c r="AX2182" s="71" t="n">
        <v>0.643387815750358</v>
      </c>
      <c r="AY2182" s="70" t="n">
        <v>0.526923076923077</v>
      </c>
      <c r="AZ2182" s="71" t="n">
        <v>0.552800734618901</v>
      </c>
      <c r="BA2182" s="69" t="n">
        <v>0.684365781710915</v>
      </c>
      <c r="BB2182" s="71" t="n">
        <v>0.627705627705628</v>
      </c>
      <c r="BC2182" s="71" t="n">
        <v>0.613240418118467</v>
      </c>
      <c r="BD2182" s="69" t="n">
        <v>0</v>
      </c>
      <c r="BE2182" s="71" t="n">
        <v>0</v>
      </c>
      <c r="BF2182" s="71" t="n">
        <v>0.75</v>
      </c>
      <c r="BG2182" s="70" t="n">
        <v>0.517241379310345</v>
      </c>
      <c r="BH2182" s="71" t="n">
        <v>0.651651651651636</v>
      </c>
      <c r="BI2182" s="70" t="n">
        <v>0.532210109018817</v>
      </c>
      <c r="BJ2182" s="69" t="n">
        <v>0.613219094247234</v>
      </c>
      <c r="BK2182" s="69" t="n">
        <v>0.481481481481482</v>
      </c>
      <c r="BL2182" s="69" t="n">
        <v>0.477678571428572</v>
      </c>
      <c r="BM2182" s="69" t="n">
        <v>1</v>
      </c>
      <c r="BN2182" s="69" t="n">
        <v>0.528571428571429</v>
      </c>
      <c r="BO2182" s="70" t="n">
        <v>0.583333333333333</v>
      </c>
      <c r="BP2182" s="71" t="n">
        <v>0.693121693121693</v>
      </c>
      <c r="BQ2182" s="70" t="n">
        <v>0.581088510170412</v>
      </c>
      <c r="BR2182" s="71" t="n">
        <v>0.591633466135448</v>
      </c>
      <c r="BS2182" s="71" t="n">
        <v>0</v>
      </c>
      <c r="BT2182" s="71" t="n">
        <v>0</v>
      </c>
      <c r="BU2182" s="71" t="n">
        <v>0</v>
      </c>
      <c r="BV2182" s="69" t="n">
        <v>0.591633466135448</v>
      </c>
      <c r="BW2182" s="70" t="n">
        <v>0</v>
      </c>
      <c r="BX2182" s="71" t="n">
        <v>0.591633466135448</v>
      </c>
      <c r="BY2182" s="69" t="n">
        <v>0</v>
      </c>
      <c r="BZ2182" s="71" t="n">
        <v>0</v>
      </c>
      <c r="CA2182" s="70" t="n">
        <v>0</v>
      </c>
      <c r="CB2182" s="71" t="n">
        <v>0</v>
      </c>
      <c r="CC2182" s="71" t="n">
        <v>0</v>
      </c>
      <c r="CD2182" s="69" t="n">
        <v>0</v>
      </c>
      <c r="CE2182" s="71" t="n">
        <v>0</v>
      </c>
      <c r="CF2182" s="69" t="n">
        <v>0.591633466135448</v>
      </c>
      <c r="CG2182" s="71" t="n">
        <v>0</v>
      </c>
      <c r="CH2182" s="71" t="n">
        <v>0</v>
      </c>
      <c r="CI2182" s="71" t="n">
        <v>0</v>
      </c>
      <c r="CJ2182" s="71" t="n">
        <v>0</v>
      </c>
      <c r="CK2182" s="71" t="n">
        <v>0</v>
      </c>
      <c r="CL2182" s="71" t="n">
        <v>0</v>
      </c>
      <c r="CM2182" s="71" t="n">
        <v>0</v>
      </c>
      <c r="CN2182" s="70" t="n">
        <v>0</v>
      </c>
    </row>
    <row r="2183" s="73" customFormat="true" ht="15" hidden="false" customHeight="true" outlineLevel="0" collapsed="false">
      <c r="A2183" s="25" t="s">
        <v>2642</v>
      </c>
      <c r="B2183" s="59" t="n">
        <v>0.165338645418319</v>
      </c>
      <c r="C2183" s="69" t="n">
        <v>0.163157894736836</v>
      </c>
      <c r="D2183" s="70" t="n">
        <v>0.169616519174041</v>
      </c>
      <c r="E2183" s="71" t="n">
        <v>0.156862745098039</v>
      </c>
      <c r="F2183" s="71" t="n">
        <v>0.155172413793103</v>
      </c>
      <c r="G2183" s="71" t="n">
        <v>0.158482142857143</v>
      </c>
      <c r="H2183" s="71" t="n">
        <v>0.183453237410072</v>
      </c>
      <c r="I2183" s="71" t="n">
        <v>0.190476190476191</v>
      </c>
      <c r="J2183" s="70" t="n">
        <v>0.229508196721312</v>
      </c>
      <c r="K2183" s="71" t="n">
        <v>0.171818835370231</v>
      </c>
      <c r="L2183" s="69" t="n">
        <v>0.0810810810810812</v>
      </c>
      <c r="M2183" s="71" t="n">
        <v>0.171821305841925</v>
      </c>
      <c r="N2183" s="72" t="n">
        <v>0.181818181818182</v>
      </c>
      <c r="O2183" s="71" t="n">
        <v>0.182795698924731</v>
      </c>
      <c r="P2183" s="70" t="n">
        <v>0.269230769230769</v>
      </c>
      <c r="Q2183" s="69" t="n">
        <v>0.11913357400722</v>
      </c>
      <c r="R2183" s="70" t="n">
        <v>0.172732524552274</v>
      </c>
      <c r="S2183" s="71" t="n">
        <v>0.111111111111111</v>
      </c>
      <c r="T2183" s="69" t="n">
        <v>0.0909090909090909</v>
      </c>
      <c r="U2183" s="69" t="n">
        <v>0.0434782608695652</v>
      </c>
      <c r="V2183" s="69" t="n">
        <v>0</v>
      </c>
      <c r="W2183" s="69" t="n">
        <v>0.2</v>
      </c>
      <c r="X2183" s="71" t="n">
        <v>0.166666666666667</v>
      </c>
      <c r="Y2183" s="71" t="n">
        <v>0</v>
      </c>
      <c r="Z2183" s="71" t="n">
        <v>0.162162162162162</v>
      </c>
      <c r="AA2183" s="70" t="n">
        <v>0.172413793103448</v>
      </c>
      <c r="AB2183" s="71" t="n">
        <v>0.112903225806452</v>
      </c>
      <c r="AC2183" s="71" t="n">
        <v>0.136363636363636</v>
      </c>
      <c r="AD2183" s="70" t="n">
        <v>0.160714285714286</v>
      </c>
      <c r="AE2183" s="71" t="n">
        <v>0.148148148148148</v>
      </c>
      <c r="AF2183" s="71" t="n">
        <v>0.188405797101449</v>
      </c>
      <c r="AG2183" s="69" t="n">
        <v>0</v>
      </c>
      <c r="AH2183" s="69" t="n">
        <v>0.0857142857142857</v>
      </c>
      <c r="AI2183" s="69" t="n">
        <v>0.142857142857143</v>
      </c>
      <c r="AJ2183" s="69" t="n">
        <v>0.24390243902439</v>
      </c>
      <c r="AK2183" s="69" t="n">
        <v>0.157894736842105</v>
      </c>
      <c r="AL2183" s="69" t="n">
        <v>0.11913357400722</v>
      </c>
      <c r="AM2183" s="71" t="n">
        <v>0.0666666666666667</v>
      </c>
      <c r="AN2183" s="71" t="n">
        <v>0.178571428571429</v>
      </c>
      <c r="AO2183" s="71" t="n">
        <v>0.178571428571429</v>
      </c>
      <c r="AP2183" s="71" t="n">
        <v>0.200956937799043</v>
      </c>
      <c r="AQ2183" s="71" t="n">
        <v>0.173076923076923</v>
      </c>
      <c r="AR2183" s="71" t="n">
        <v>0.212121212121212</v>
      </c>
      <c r="AS2183" s="71" t="n">
        <v>0.285714285714286</v>
      </c>
      <c r="AT2183" s="71" t="n">
        <v>0.18</v>
      </c>
      <c r="AU2183" s="71" t="n">
        <v>0.18232044198895</v>
      </c>
      <c r="AV2183" s="70" t="n">
        <v>0.236842105263158</v>
      </c>
      <c r="AW2183" s="71" t="n">
        <v>0.201492537313433</v>
      </c>
      <c r="AX2183" s="71" t="n">
        <v>0.152303120356607</v>
      </c>
      <c r="AY2183" s="70" t="n">
        <v>0.176923076923077</v>
      </c>
      <c r="AZ2183" s="71" t="n">
        <v>0.154269972451786</v>
      </c>
      <c r="BA2183" s="69" t="n">
        <v>0.168141592920354</v>
      </c>
      <c r="BB2183" s="71" t="n">
        <v>0.12987012987013</v>
      </c>
      <c r="BC2183" s="71" t="n">
        <v>0.21602787456446</v>
      </c>
      <c r="BD2183" s="69" t="n">
        <v>0</v>
      </c>
      <c r="BE2183" s="71" t="n">
        <v>0</v>
      </c>
      <c r="BF2183" s="71" t="n">
        <v>0</v>
      </c>
      <c r="BG2183" s="70" t="n">
        <v>0.258620689655173</v>
      </c>
      <c r="BH2183" s="71" t="n">
        <v>0.15415415415415</v>
      </c>
      <c r="BI2183" s="70" t="n">
        <v>0.176412289395437</v>
      </c>
      <c r="BJ2183" s="69" t="n">
        <v>0.168298653610764</v>
      </c>
      <c r="BK2183" s="69" t="n">
        <v>0.111111111111111</v>
      </c>
      <c r="BL2183" s="69" t="n">
        <v>0.142857142857143</v>
      </c>
      <c r="BM2183" s="69" t="n">
        <v>0.5</v>
      </c>
      <c r="BN2183" s="69" t="n">
        <v>0.185714285714286</v>
      </c>
      <c r="BO2183" s="70" t="n">
        <v>0.208333333333333</v>
      </c>
      <c r="BP2183" s="71" t="n">
        <v>0.153439153439154</v>
      </c>
      <c r="BQ2183" s="70" t="n">
        <v>0.166575041231438</v>
      </c>
      <c r="BR2183" s="71" t="n">
        <v>0.165338645418319</v>
      </c>
      <c r="BS2183" s="71" t="n">
        <v>0</v>
      </c>
      <c r="BT2183" s="71" t="n">
        <v>0</v>
      </c>
      <c r="BU2183" s="71" t="n">
        <v>0</v>
      </c>
      <c r="BV2183" s="69" t="n">
        <v>0.165338645418319</v>
      </c>
      <c r="BW2183" s="70" t="n">
        <v>0</v>
      </c>
      <c r="BX2183" s="71" t="n">
        <v>0.165338645418319</v>
      </c>
      <c r="BY2183" s="69" t="n">
        <v>0</v>
      </c>
      <c r="BZ2183" s="71" t="n">
        <v>0</v>
      </c>
      <c r="CA2183" s="70" t="n">
        <v>0</v>
      </c>
      <c r="CB2183" s="71" t="n">
        <v>0</v>
      </c>
      <c r="CC2183" s="71" t="n">
        <v>0</v>
      </c>
      <c r="CD2183" s="69" t="n">
        <v>0</v>
      </c>
      <c r="CE2183" s="71" t="n">
        <v>0</v>
      </c>
      <c r="CF2183" s="69" t="n">
        <v>0.165338645418319</v>
      </c>
      <c r="CG2183" s="71" t="n">
        <v>0</v>
      </c>
      <c r="CH2183" s="71" t="n">
        <v>0</v>
      </c>
      <c r="CI2183" s="71" t="n">
        <v>0</v>
      </c>
      <c r="CJ2183" s="71" t="n">
        <v>0</v>
      </c>
      <c r="CK2183" s="71" t="n">
        <v>0</v>
      </c>
      <c r="CL2183" s="71" t="n">
        <v>0</v>
      </c>
      <c r="CM2183" s="71" t="n">
        <v>0</v>
      </c>
      <c r="CN2183" s="70" t="n">
        <v>0</v>
      </c>
    </row>
    <row r="2184" s="73" customFormat="true" ht="15" hidden="false" customHeight="true" outlineLevel="0" collapsed="false">
      <c r="A2184" s="25" t="s">
        <v>2643</v>
      </c>
      <c r="B2184" s="59" t="n">
        <v>0.502490039840625</v>
      </c>
      <c r="C2184" s="69" t="n">
        <v>0.470676691729306</v>
      </c>
      <c r="D2184" s="70" t="n">
        <v>0.564896755162242</v>
      </c>
      <c r="E2184" s="71" t="n">
        <v>0.621848739495798</v>
      </c>
      <c r="F2184" s="71" t="n">
        <v>0.512931034482758</v>
      </c>
      <c r="G2184" s="71" t="n">
        <v>0.491071428571429</v>
      </c>
      <c r="H2184" s="71" t="n">
        <v>0.39568345323741</v>
      </c>
      <c r="I2184" s="71" t="n">
        <v>0.43452380952381</v>
      </c>
      <c r="J2184" s="70" t="n">
        <v>0.442622950819672</v>
      </c>
      <c r="K2184" s="71" t="n">
        <v>0.468008626887114</v>
      </c>
      <c r="L2184" s="69" t="n">
        <v>0.632432432432433</v>
      </c>
      <c r="M2184" s="71" t="n">
        <v>0.618556701030928</v>
      </c>
      <c r="N2184" s="72" t="n">
        <v>0.272727272727273</v>
      </c>
      <c r="O2184" s="71" t="n">
        <v>0.408602150537635</v>
      </c>
      <c r="P2184" s="70" t="n">
        <v>0.653846153846154</v>
      </c>
      <c r="Q2184" s="69" t="n">
        <v>0.259927797833935</v>
      </c>
      <c r="R2184" s="70" t="n">
        <v>0.541305603697271</v>
      </c>
      <c r="S2184" s="71" t="n">
        <v>0.277777777777778</v>
      </c>
      <c r="T2184" s="69" t="n">
        <v>0.363636363636364</v>
      </c>
      <c r="U2184" s="69" t="n">
        <v>0.173913043478261</v>
      </c>
      <c r="V2184" s="69" t="n">
        <v>0.25</v>
      </c>
      <c r="W2184" s="69" t="n">
        <v>0.3</v>
      </c>
      <c r="X2184" s="71" t="n">
        <v>0.125</v>
      </c>
      <c r="Y2184" s="71" t="n">
        <v>0.545454545454545</v>
      </c>
      <c r="Z2184" s="71" t="n">
        <v>0.243243243243244</v>
      </c>
      <c r="AA2184" s="70" t="n">
        <v>0.310344827586207</v>
      </c>
      <c r="AB2184" s="71" t="n">
        <v>0.532258064516129</v>
      </c>
      <c r="AC2184" s="71" t="n">
        <v>0.318181818181819</v>
      </c>
      <c r="AD2184" s="70" t="n">
        <v>0.357142857142858</v>
      </c>
      <c r="AE2184" s="71" t="n">
        <v>0.540740740740741</v>
      </c>
      <c r="AF2184" s="71" t="n">
        <v>0.478260869565218</v>
      </c>
      <c r="AG2184" s="69" t="n">
        <v>0.592592592592593</v>
      </c>
      <c r="AH2184" s="69" t="n">
        <v>0.685714285714286</v>
      </c>
      <c r="AI2184" s="69" t="n">
        <v>0.657142857142858</v>
      </c>
      <c r="AJ2184" s="69" t="n">
        <v>0.560975609756098</v>
      </c>
      <c r="AK2184" s="69" t="n">
        <v>0.263157894736842</v>
      </c>
      <c r="AL2184" s="69" t="n">
        <v>0.259927797833935</v>
      </c>
      <c r="AM2184" s="71" t="n">
        <v>0.626666666666667</v>
      </c>
      <c r="AN2184" s="71" t="n">
        <v>0.476190476190476</v>
      </c>
      <c r="AO2184" s="71" t="n">
        <v>0.392857142857143</v>
      </c>
      <c r="AP2184" s="71" t="n">
        <v>0.674641148325359</v>
      </c>
      <c r="AQ2184" s="71" t="n">
        <v>0.730769230769231</v>
      </c>
      <c r="AR2184" s="71" t="n">
        <v>0.515151515151515</v>
      </c>
      <c r="AS2184" s="71" t="n">
        <v>0.514285714285715</v>
      </c>
      <c r="AT2184" s="71" t="n">
        <v>0.46</v>
      </c>
      <c r="AU2184" s="71" t="n">
        <v>0.441988950276243</v>
      </c>
      <c r="AV2184" s="70" t="n">
        <v>0.368421052631579</v>
      </c>
      <c r="AW2184" s="71" t="n">
        <v>0.221393034825871</v>
      </c>
      <c r="AX2184" s="71" t="n">
        <v>0.610698365527474</v>
      </c>
      <c r="AY2184" s="70" t="n">
        <v>0.376923076923077</v>
      </c>
      <c r="AZ2184" s="71" t="n">
        <v>0.479338842975193</v>
      </c>
      <c r="BA2184" s="69" t="n">
        <v>0.584070796460177</v>
      </c>
      <c r="BB2184" s="71" t="n">
        <v>0.575757575757576</v>
      </c>
      <c r="BC2184" s="71" t="n">
        <v>0.418118466898955</v>
      </c>
      <c r="BD2184" s="69" t="n">
        <v>0</v>
      </c>
      <c r="BE2184" s="71" t="n">
        <v>0</v>
      </c>
      <c r="BF2184" s="71" t="n">
        <v>0.25</v>
      </c>
      <c r="BG2184" s="70" t="n">
        <v>0.603448275862069</v>
      </c>
      <c r="BH2184" s="71" t="n">
        <v>0.63563563563562</v>
      </c>
      <c r="BI2184" s="70" t="n">
        <v>0.370664023785918</v>
      </c>
      <c r="BJ2184" s="69" t="n">
        <v>0.525091799265591</v>
      </c>
      <c r="BK2184" s="69" t="n">
        <v>0.388888888888889</v>
      </c>
      <c r="BL2184" s="69" t="n">
        <v>0.375</v>
      </c>
      <c r="BM2184" s="69" t="n">
        <v>1</v>
      </c>
      <c r="BN2184" s="69" t="n">
        <v>0.457142857142857</v>
      </c>
      <c r="BO2184" s="70" t="n">
        <v>0.5</v>
      </c>
      <c r="BP2184" s="71" t="n">
        <v>0.502645502645503</v>
      </c>
      <c r="BQ2184" s="70" t="n">
        <v>0.502473886750948</v>
      </c>
      <c r="BR2184" s="71" t="n">
        <v>0.502490039840625</v>
      </c>
      <c r="BS2184" s="71" t="n">
        <v>0</v>
      </c>
      <c r="BT2184" s="71" t="n">
        <v>0</v>
      </c>
      <c r="BU2184" s="71" t="n">
        <v>0</v>
      </c>
      <c r="BV2184" s="69" t="n">
        <v>0.502490039840625</v>
      </c>
      <c r="BW2184" s="70" t="n">
        <v>0</v>
      </c>
      <c r="BX2184" s="71" t="n">
        <v>0.502490039840625</v>
      </c>
      <c r="BY2184" s="69" t="n">
        <v>0</v>
      </c>
      <c r="BZ2184" s="71" t="n">
        <v>0</v>
      </c>
      <c r="CA2184" s="70" t="n">
        <v>0</v>
      </c>
      <c r="CB2184" s="71" t="n">
        <v>0</v>
      </c>
      <c r="CC2184" s="71" t="n">
        <v>0</v>
      </c>
      <c r="CD2184" s="69" t="n">
        <v>0</v>
      </c>
      <c r="CE2184" s="71" t="n">
        <v>0</v>
      </c>
      <c r="CF2184" s="69" t="n">
        <v>0.502490039840625</v>
      </c>
      <c r="CG2184" s="71" t="n">
        <v>0</v>
      </c>
      <c r="CH2184" s="71" t="n">
        <v>0</v>
      </c>
      <c r="CI2184" s="71" t="n">
        <v>0</v>
      </c>
      <c r="CJ2184" s="71" t="n">
        <v>0</v>
      </c>
      <c r="CK2184" s="71" t="n">
        <v>0</v>
      </c>
      <c r="CL2184" s="71" t="n">
        <v>0</v>
      </c>
      <c r="CM2184" s="71" t="n">
        <v>0</v>
      </c>
      <c r="CN2184" s="70" t="n">
        <v>0</v>
      </c>
    </row>
    <row r="2185" s="73" customFormat="true" ht="15" hidden="false" customHeight="true" outlineLevel="0" collapsed="false">
      <c r="A2185" s="25" t="s">
        <v>2644</v>
      </c>
      <c r="B2185" s="59" t="n">
        <v>0.799800796812744</v>
      </c>
      <c r="C2185" s="69" t="n">
        <v>0.784962406015029</v>
      </c>
      <c r="D2185" s="70" t="n">
        <v>0.828908554572271</v>
      </c>
      <c r="E2185" s="71" t="n">
        <v>0.873949579831933</v>
      </c>
      <c r="F2185" s="71" t="n">
        <v>0.804597701149424</v>
      </c>
      <c r="G2185" s="71" t="n">
        <v>0.756696428571429</v>
      </c>
      <c r="H2185" s="71" t="n">
        <v>0.773381294964029</v>
      </c>
      <c r="I2185" s="71" t="n">
        <v>0.767857142857143</v>
      </c>
      <c r="J2185" s="70" t="n">
        <v>0.836065573770492</v>
      </c>
      <c r="K2185" s="71" t="n">
        <v>0.780733285406175</v>
      </c>
      <c r="L2185" s="69" t="n">
        <v>0.724324324324324</v>
      </c>
      <c r="M2185" s="71" t="n">
        <v>0.927835051546392</v>
      </c>
      <c r="N2185" s="72" t="n">
        <v>0.818181818181818</v>
      </c>
      <c r="O2185" s="71" t="n">
        <v>0.806451612903226</v>
      </c>
      <c r="P2185" s="70" t="n">
        <v>0.884615384615385</v>
      </c>
      <c r="Q2185" s="69" t="n">
        <v>0.72202166064982</v>
      </c>
      <c r="R2185" s="70" t="n">
        <v>0.812247255921427</v>
      </c>
      <c r="S2185" s="71" t="n">
        <v>0.75</v>
      </c>
      <c r="T2185" s="69" t="n">
        <v>0.727272727272727</v>
      </c>
      <c r="U2185" s="69" t="n">
        <v>0.869565217391304</v>
      </c>
      <c r="V2185" s="69" t="n">
        <v>0.75</v>
      </c>
      <c r="W2185" s="69" t="n">
        <v>0.7</v>
      </c>
      <c r="X2185" s="71" t="n">
        <v>0.625</v>
      </c>
      <c r="Y2185" s="71" t="n">
        <v>0.818181818181818</v>
      </c>
      <c r="Z2185" s="71" t="n">
        <v>0.635135135135135</v>
      </c>
      <c r="AA2185" s="70" t="n">
        <v>0.758620689655173</v>
      </c>
      <c r="AB2185" s="71" t="n">
        <v>0.725806451612903</v>
      </c>
      <c r="AC2185" s="71" t="n">
        <v>0.727272727272728</v>
      </c>
      <c r="AD2185" s="70" t="n">
        <v>0.839285714285714</v>
      </c>
      <c r="AE2185" s="71" t="n">
        <v>0.785185185185185</v>
      </c>
      <c r="AF2185" s="71" t="n">
        <v>0.971014492753623</v>
      </c>
      <c r="AG2185" s="69" t="n">
        <v>0.666666666666667</v>
      </c>
      <c r="AH2185" s="69" t="n">
        <v>0.828571428571429</v>
      </c>
      <c r="AI2185" s="69" t="n">
        <v>0.742857142857143</v>
      </c>
      <c r="AJ2185" s="69" t="n">
        <v>0.951219512195122</v>
      </c>
      <c r="AK2185" s="69" t="n">
        <v>0.578947368421052</v>
      </c>
      <c r="AL2185" s="69" t="n">
        <v>0.72202166064982</v>
      </c>
      <c r="AM2185" s="71" t="n">
        <v>0.72</v>
      </c>
      <c r="AN2185" s="71" t="n">
        <v>0.797619047619048</v>
      </c>
      <c r="AO2185" s="71" t="n">
        <v>0.821428571428572</v>
      </c>
      <c r="AP2185" s="71" t="n">
        <v>0.92822966507177</v>
      </c>
      <c r="AQ2185" s="71" t="n">
        <v>0.980769230769231</v>
      </c>
      <c r="AR2185" s="71" t="n">
        <v>0.787878787878788</v>
      </c>
      <c r="AS2185" s="71" t="n">
        <v>0.828571428571429</v>
      </c>
      <c r="AT2185" s="71" t="n">
        <v>0.86</v>
      </c>
      <c r="AU2185" s="71" t="n">
        <v>0.640883977900553</v>
      </c>
      <c r="AV2185" s="70" t="n">
        <v>0.842105263157895</v>
      </c>
      <c r="AW2185" s="71" t="n">
        <v>0.557213930348259</v>
      </c>
      <c r="AX2185" s="71" t="n">
        <v>0.875928677563146</v>
      </c>
      <c r="AY2185" s="70" t="n">
        <v>0.780769230769231</v>
      </c>
      <c r="AZ2185" s="71" t="n">
        <v>0.755739210284653</v>
      </c>
      <c r="BA2185" s="69" t="n">
        <v>0.884955752212389</v>
      </c>
      <c r="BB2185" s="71" t="n">
        <v>0.844155844155844</v>
      </c>
      <c r="BC2185" s="71" t="n">
        <v>0.829268292682927</v>
      </c>
      <c r="BD2185" s="69" t="n">
        <v>0</v>
      </c>
      <c r="BE2185" s="71" t="n">
        <v>0</v>
      </c>
      <c r="BF2185" s="71" t="n">
        <v>0.75</v>
      </c>
      <c r="BG2185" s="70" t="n">
        <v>0.810344827586207</v>
      </c>
      <c r="BH2185" s="71" t="n">
        <v>0.846846846846839</v>
      </c>
      <c r="BI2185" s="70" t="n">
        <v>0.753221010901871</v>
      </c>
      <c r="BJ2185" s="69" t="n">
        <v>0.810281517747852</v>
      </c>
      <c r="BK2185" s="69" t="n">
        <v>0.851851851851852</v>
      </c>
      <c r="BL2185" s="69" t="n">
        <v>0.691964285714286</v>
      </c>
      <c r="BM2185" s="69" t="n">
        <v>1</v>
      </c>
      <c r="BN2185" s="69" t="n">
        <v>0.8</v>
      </c>
      <c r="BO2185" s="70" t="n">
        <v>0.958333333333334</v>
      </c>
      <c r="BP2185" s="71" t="n">
        <v>0.873015873015873</v>
      </c>
      <c r="BQ2185" s="70" t="n">
        <v>0.792193512919181</v>
      </c>
      <c r="BR2185" s="71" t="n">
        <v>0.799800796812744</v>
      </c>
      <c r="BS2185" s="71" t="n">
        <v>0</v>
      </c>
      <c r="BT2185" s="71" t="n">
        <v>0</v>
      </c>
      <c r="BU2185" s="71" t="n">
        <v>0</v>
      </c>
      <c r="BV2185" s="69" t="n">
        <v>0.799800796812744</v>
      </c>
      <c r="BW2185" s="70" t="n">
        <v>0</v>
      </c>
      <c r="BX2185" s="71" t="n">
        <v>0.799800796812744</v>
      </c>
      <c r="BY2185" s="69" t="n">
        <v>0</v>
      </c>
      <c r="BZ2185" s="71" t="n">
        <v>0</v>
      </c>
      <c r="CA2185" s="70" t="n">
        <v>0</v>
      </c>
      <c r="CB2185" s="71" t="n">
        <v>0</v>
      </c>
      <c r="CC2185" s="71" t="n">
        <v>0</v>
      </c>
      <c r="CD2185" s="69" t="n">
        <v>0</v>
      </c>
      <c r="CE2185" s="71" t="n">
        <v>0</v>
      </c>
      <c r="CF2185" s="69" t="n">
        <v>0.799800796812744</v>
      </c>
      <c r="CG2185" s="71" t="n">
        <v>0</v>
      </c>
      <c r="CH2185" s="71" t="n">
        <v>0</v>
      </c>
      <c r="CI2185" s="71" t="n">
        <v>0</v>
      </c>
      <c r="CJ2185" s="71" t="n">
        <v>0</v>
      </c>
      <c r="CK2185" s="71" t="n">
        <v>0</v>
      </c>
      <c r="CL2185" s="71" t="n">
        <v>0</v>
      </c>
      <c r="CM2185" s="71" t="n">
        <v>0</v>
      </c>
      <c r="CN2185" s="70" t="n">
        <v>0</v>
      </c>
    </row>
    <row r="2186" s="73" customFormat="true" ht="15" hidden="false" customHeight="true" outlineLevel="0" collapsed="false">
      <c r="A2186" s="25" t="s">
        <v>2645</v>
      </c>
      <c r="B2186" s="59" t="n">
        <v>0.778884462151389</v>
      </c>
      <c r="C2186" s="69" t="n">
        <v>0.766165413533826</v>
      </c>
      <c r="D2186" s="70" t="n">
        <v>0.803834808259587</v>
      </c>
      <c r="E2186" s="71" t="n">
        <v>0.890756302521009</v>
      </c>
      <c r="F2186" s="71" t="n">
        <v>0.800287356321837</v>
      </c>
      <c r="G2186" s="71" t="n">
        <v>0.723214285714286</v>
      </c>
      <c r="H2186" s="71" t="n">
        <v>0.694244604316547</v>
      </c>
      <c r="I2186" s="71" t="n">
        <v>0.744047619047619</v>
      </c>
      <c r="J2186" s="70" t="n">
        <v>0.770491803278689</v>
      </c>
      <c r="K2186" s="71" t="n">
        <v>0.728253055355849</v>
      </c>
      <c r="L2186" s="69" t="n">
        <v>0.897297297297297</v>
      </c>
      <c r="M2186" s="71" t="n">
        <v>0.927835051546392</v>
      </c>
      <c r="N2186" s="72" t="n">
        <v>0.590909090909091</v>
      </c>
      <c r="O2186" s="71" t="n">
        <v>0.817204301075269</v>
      </c>
      <c r="P2186" s="70" t="n">
        <v>1</v>
      </c>
      <c r="Q2186" s="69" t="n">
        <v>0.545126353790614</v>
      </c>
      <c r="R2186" s="70" t="n">
        <v>0.816291161178504</v>
      </c>
      <c r="S2186" s="71" t="n">
        <v>0.638888888888889</v>
      </c>
      <c r="T2186" s="69" t="n">
        <v>0.454545454545455</v>
      </c>
      <c r="U2186" s="69" t="n">
        <v>0.478260869565217</v>
      </c>
      <c r="V2186" s="69" t="n">
        <v>0.75</v>
      </c>
      <c r="W2186" s="69" t="n">
        <v>0.7</v>
      </c>
      <c r="X2186" s="71" t="n">
        <v>0.291666666666667</v>
      </c>
      <c r="Y2186" s="71" t="n">
        <v>0.818181818181818</v>
      </c>
      <c r="Z2186" s="71" t="n">
        <v>0.513513513513514</v>
      </c>
      <c r="AA2186" s="70" t="n">
        <v>0.551724137931035</v>
      </c>
      <c r="AB2186" s="71" t="n">
        <v>0.645161290322581</v>
      </c>
      <c r="AC2186" s="71" t="n">
        <v>0.757575757575758</v>
      </c>
      <c r="AD2186" s="70" t="n">
        <v>0.839285714285714</v>
      </c>
      <c r="AE2186" s="71" t="n">
        <v>0.725925925925926</v>
      </c>
      <c r="AF2186" s="71" t="n">
        <v>0.840579710144928</v>
      </c>
      <c r="AG2186" s="69" t="n">
        <v>0.666666666666667</v>
      </c>
      <c r="AH2186" s="69" t="n">
        <v>0.914285714285715</v>
      </c>
      <c r="AI2186" s="69" t="n">
        <v>0.942857142857143</v>
      </c>
      <c r="AJ2186" s="69" t="n">
        <v>0.975609756097561</v>
      </c>
      <c r="AK2186" s="69" t="n">
        <v>0.736842105263158</v>
      </c>
      <c r="AL2186" s="69" t="n">
        <v>0.545126353790614</v>
      </c>
      <c r="AM2186" s="71" t="n">
        <v>0.886666666666667</v>
      </c>
      <c r="AN2186" s="71" t="n">
        <v>0.726190476190476</v>
      </c>
      <c r="AO2186" s="71" t="n">
        <v>0.785714285714286</v>
      </c>
      <c r="AP2186" s="71" t="n">
        <v>0.880382775119617</v>
      </c>
      <c r="AQ2186" s="71" t="n">
        <v>0.961538461538462</v>
      </c>
      <c r="AR2186" s="71" t="n">
        <v>0.636363636363637</v>
      </c>
      <c r="AS2186" s="71" t="n">
        <v>0.8</v>
      </c>
      <c r="AT2186" s="71" t="n">
        <v>0.78</v>
      </c>
      <c r="AU2186" s="71" t="n">
        <v>0.729281767955801</v>
      </c>
      <c r="AV2186" s="70" t="n">
        <v>0.710526315789474</v>
      </c>
      <c r="AW2186" s="71" t="n">
        <v>0.482587064676617</v>
      </c>
      <c r="AX2186" s="71" t="n">
        <v>0.886329866270427</v>
      </c>
      <c r="AY2186" s="70" t="n">
        <v>0.680769230769231</v>
      </c>
      <c r="AZ2186" s="71" t="n">
        <v>0.746556473829189</v>
      </c>
      <c r="BA2186" s="69" t="n">
        <v>0.849557522123894</v>
      </c>
      <c r="BB2186" s="71" t="n">
        <v>0.896103896103896</v>
      </c>
      <c r="BC2186" s="71" t="n">
        <v>0.721254355400697</v>
      </c>
      <c r="BD2186" s="69" t="n">
        <v>0</v>
      </c>
      <c r="BE2186" s="71" t="n">
        <v>0</v>
      </c>
      <c r="BF2186" s="71" t="n">
        <v>0.5</v>
      </c>
      <c r="BG2186" s="70" t="n">
        <v>0.810344827586207</v>
      </c>
      <c r="BH2186" s="71" t="n">
        <v>0.925925925925922</v>
      </c>
      <c r="BI2186" s="70" t="n">
        <v>0.633300297324068</v>
      </c>
      <c r="BJ2186" s="69" t="n">
        <v>0.799877600979186</v>
      </c>
      <c r="BK2186" s="69" t="n">
        <v>0.722222222222222</v>
      </c>
      <c r="BL2186" s="69" t="n">
        <v>0.65625</v>
      </c>
      <c r="BM2186" s="69" t="n">
        <v>1</v>
      </c>
      <c r="BN2186" s="69" t="n">
        <v>0.671428571428572</v>
      </c>
      <c r="BO2186" s="70" t="n">
        <v>0.916666666666667</v>
      </c>
      <c r="BP2186" s="71" t="n">
        <v>0.82010582010582</v>
      </c>
      <c r="BQ2186" s="70" t="n">
        <v>0.774601429356783</v>
      </c>
      <c r="BR2186" s="71" t="n">
        <v>0.778884462151389</v>
      </c>
      <c r="BS2186" s="71" t="n">
        <v>0</v>
      </c>
      <c r="BT2186" s="71" t="n">
        <v>0</v>
      </c>
      <c r="BU2186" s="71" t="n">
        <v>0</v>
      </c>
      <c r="BV2186" s="69" t="n">
        <v>0.778884462151389</v>
      </c>
      <c r="BW2186" s="70" t="n">
        <v>0</v>
      </c>
      <c r="BX2186" s="71" t="n">
        <v>0.778884462151389</v>
      </c>
      <c r="BY2186" s="69" t="n">
        <v>0</v>
      </c>
      <c r="BZ2186" s="71" t="n">
        <v>0</v>
      </c>
      <c r="CA2186" s="70" t="n">
        <v>0</v>
      </c>
      <c r="CB2186" s="71" t="n">
        <v>0</v>
      </c>
      <c r="CC2186" s="71" t="n">
        <v>0</v>
      </c>
      <c r="CD2186" s="69" t="n">
        <v>0</v>
      </c>
      <c r="CE2186" s="71" t="n">
        <v>0</v>
      </c>
      <c r="CF2186" s="69" t="n">
        <v>0.778884462151389</v>
      </c>
      <c r="CG2186" s="71" t="n">
        <v>0</v>
      </c>
      <c r="CH2186" s="71" t="n">
        <v>0</v>
      </c>
      <c r="CI2186" s="71" t="n">
        <v>0</v>
      </c>
      <c r="CJ2186" s="71" t="n">
        <v>0</v>
      </c>
      <c r="CK2186" s="71" t="n">
        <v>0</v>
      </c>
      <c r="CL2186" s="71" t="n">
        <v>0</v>
      </c>
      <c r="CM2186" s="71" t="n">
        <v>0</v>
      </c>
      <c r="CN2186" s="70" t="n">
        <v>0</v>
      </c>
    </row>
    <row r="2187" s="73" customFormat="true" ht="15" hidden="false" customHeight="true" outlineLevel="0" collapsed="false">
      <c r="A2187" s="25" t="s">
        <v>2646</v>
      </c>
      <c r="B2187" s="59" t="n">
        <v>0.121513944223102</v>
      </c>
      <c r="C2187" s="69" t="n">
        <v>0.127067669172928</v>
      </c>
      <c r="D2187" s="70" t="n">
        <v>0.110619469026549</v>
      </c>
      <c r="E2187" s="71" t="n">
        <v>0.179271708683474</v>
      </c>
      <c r="F2187" s="71" t="n">
        <v>0.127873563218391</v>
      </c>
      <c r="G2187" s="71" t="n">
        <v>0.102678571428572</v>
      </c>
      <c r="H2187" s="71" t="n">
        <v>0.0827338129496404</v>
      </c>
      <c r="I2187" s="71" t="n">
        <v>0.0714285714285715</v>
      </c>
      <c r="J2187" s="70" t="n">
        <v>0.163934426229508</v>
      </c>
      <c r="K2187" s="71" t="n">
        <v>0.104960460100643</v>
      </c>
      <c r="L2187" s="69" t="n">
        <v>0.113513513513514</v>
      </c>
      <c r="M2187" s="71" t="n">
        <v>0.168384879725086</v>
      </c>
      <c r="N2187" s="72" t="n">
        <v>0.0909090909090909</v>
      </c>
      <c r="O2187" s="71" t="n">
        <v>0.215053763440861</v>
      </c>
      <c r="P2187" s="70" t="n">
        <v>0.230769230769231</v>
      </c>
      <c r="Q2187" s="69" t="n">
        <v>0.0541516245487365</v>
      </c>
      <c r="R2187" s="70" t="n">
        <v>0.132293471981508</v>
      </c>
      <c r="S2187" s="71" t="n">
        <v>0.0277777777777778</v>
      </c>
      <c r="T2187" s="69" t="n">
        <v>0</v>
      </c>
      <c r="U2187" s="69" t="n">
        <v>0.0434782608695652</v>
      </c>
      <c r="V2187" s="69" t="n">
        <v>0.25</v>
      </c>
      <c r="W2187" s="69" t="n">
        <v>0.2</v>
      </c>
      <c r="X2187" s="71" t="n">
        <v>0</v>
      </c>
      <c r="Y2187" s="71" t="n">
        <v>0</v>
      </c>
      <c r="Z2187" s="71" t="n">
        <v>0.0405405405405406</v>
      </c>
      <c r="AA2187" s="70" t="n">
        <v>0.137931034482759</v>
      </c>
      <c r="AB2187" s="71" t="n">
        <v>0.129032258064516</v>
      </c>
      <c r="AC2187" s="71" t="n">
        <v>0.0454545454545455</v>
      </c>
      <c r="AD2187" s="70" t="n">
        <v>0.196428571428572</v>
      </c>
      <c r="AE2187" s="71" t="n">
        <v>0.170370370370371</v>
      </c>
      <c r="AF2187" s="71" t="n">
        <v>0.144927536231884</v>
      </c>
      <c r="AG2187" s="69" t="n">
        <v>0.111111111111111</v>
      </c>
      <c r="AH2187" s="69" t="n">
        <v>0.0857142857142857</v>
      </c>
      <c r="AI2187" s="69" t="n">
        <v>0.142857142857143</v>
      </c>
      <c r="AJ2187" s="69" t="n">
        <v>0.121951219512195</v>
      </c>
      <c r="AK2187" s="69" t="n">
        <v>0.0526315789473684</v>
      </c>
      <c r="AL2187" s="69" t="n">
        <v>0.0541516245487365</v>
      </c>
      <c r="AM2187" s="71" t="n">
        <v>0.106666666666667</v>
      </c>
      <c r="AN2187" s="71" t="n">
        <v>0.0714285714285715</v>
      </c>
      <c r="AO2187" s="71" t="n">
        <v>0.0714285714285714</v>
      </c>
      <c r="AP2187" s="71" t="n">
        <v>0.148325358851675</v>
      </c>
      <c r="AQ2187" s="71" t="n">
        <v>0.211538461538462</v>
      </c>
      <c r="AR2187" s="71" t="n">
        <v>0.151515151515152</v>
      </c>
      <c r="AS2187" s="71" t="n">
        <v>0.2</v>
      </c>
      <c r="AT2187" s="71" t="n">
        <v>0.14</v>
      </c>
      <c r="AU2187" s="71" t="n">
        <v>0.0828729281767957</v>
      </c>
      <c r="AV2187" s="70" t="n">
        <v>0.131578947368421</v>
      </c>
      <c r="AW2187" s="71" t="n">
        <v>0.0597014925373135</v>
      </c>
      <c r="AX2187" s="71" t="n">
        <v>0.137444279346206</v>
      </c>
      <c r="AY2187" s="70" t="n">
        <v>0.134615384615385</v>
      </c>
      <c r="AZ2187" s="71" t="n">
        <v>0.0973370064279128</v>
      </c>
      <c r="BA2187" s="69" t="n">
        <v>0.144542772861357</v>
      </c>
      <c r="BB2187" s="71" t="n">
        <v>0.147186147186147</v>
      </c>
      <c r="BC2187" s="71" t="n">
        <v>0.156794425087108</v>
      </c>
      <c r="BD2187" s="69" t="n">
        <v>0</v>
      </c>
      <c r="BE2187" s="71" t="n">
        <v>0</v>
      </c>
      <c r="BF2187" s="71" t="n">
        <v>0</v>
      </c>
      <c r="BG2187" s="70" t="n">
        <v>0.172413793103448</v>
      </c>
      <c r="BH2187" s="71" t="n">
        <v>0.146146146146143</v>
      </c>
      <c r="BI2187" s="70" t="n">
        <v>0.0971258671952405</v>
      </c>
      <c r="BJ2187" s="69" t="n">
        <v>0.133414932680533</v>
      </c>
      <c r="BK2187" s="69" t="n">
        <v>0.12962962962963</v>
      </c>
      <c r="BL2187" s="69" t="n">
        <v>0.0446428571428572</v>
      </c>
      <c r="BM2187" s="69" t="n">
        <v>0</v>
      </c>
      <c r="BN2187" s="69" t="n">
        <v>0.0857142857142858</v>
      </c>
      <c r="BO2187" s="70" t="n">
        <v>0.125</v>
      </c>
      <c r="BP2187" s="71" t="n">
        <v>0.126984126984127</v>
      </c>
      <c r="BQ2187" s="70" t="n">
        <v>0.120945574491473</v>
      </c>
      <c r="BR2187" s="71" t="n">
        <v>0.121513944223102</v>
      </c>
      <c r="BS2187" s="71" t="n">
        <v>0</v>
      </c>
      <c r="BT2187" s="71" t="n">
        <v>0</v>
      </c>
      <c r="BU2187" s="71" t="n">
        <v>0</v>
      </c>
      <c r="BV2187" s="69" t="n">
        <v>0.121513944223102</v>
      </c>
      <c r="BW2187" s="70" t="n">
        <v>0</v>
      </c>
      <c r="BX2187" s="71" t="n">
        <v>0.121513944223102</v>
      </c>
      <c r="BY2187" s="69" t="n">
        <v>0</v>
      </c>
      <c r="BZ2187" s="71" t="n">
        <v>0</v>
      </c>
      <c r="CA2187" s="70" t="n">
        <v>0</v>
      </c>
      <c r="CB2187" s="71" t="n">
        <v>0</v>
      </c>
      <c r="CC2187" s="71" t="n">
        <v>0</v>
      </c>
      <c r="CD2187" s="69" t="n">
        <v>0</v>
      </c>
      <c r="CE2187" s="71" t="n">
        <v>0</v>
      </c>
      <c r="CF2187" s="69" t="n">
        <v>0.121513944223102</v>
      </c>
      <c r="CG2187" s="71" t="n">
        <v>0</v>
      </c>
      <c r="CH2187" s="71" t="n">
        <v>0</v>
      </c>
      <c r="CI2187" s="71" t="n">
        <v>0</v>
      </c>
      <c r="CJ2187" s="71" t="n">
        <v>0</v>
      </c>
      <c r="CK2187" s="71" t="n">
        <v>0</v>
      </c>
      <c r="CL2187" s="71" t="n">
        <v>0</v>
      </c>
      <c r="CM2187" s="71" t="n">
        <v>0</v>
      </c>
      <c r="CN2187" s="70" t="n">
        <v>0</v>
      </c>
    </row>
    <row r="2188" s="73" customFormat="true" ht="15" hidden="false" customHeight="true" outlineLevel="0" collapsed="false">
      <c r="A2188" s="25" t="s">
        <v>2647</v>
      </c>
      <c r="B2188" s="59" t="n">
        <v>0.138944223107563</v>
      </c>
      <c r="C2188" s="69" t="n">
        <v>0.136842105263153</v>
      </c>
      <c r="D2188" s="70" t="n">
        <v>0.14306784660767</v>
      </c>
      <c r="E2188" s="71" t="n">
        <v>0.151260504201681</v>
      </c>
      <c r="F2188" s="71" t="n">
        <v>0.135057471264368</v>
      </c>
      <c r="G2188" s="71" t="n">
        <v>0.149553571428572</v>
      </c>
      <c r="H2188" s="71" t="n">
        <v>0.133093525179856</v>
      </c>
      <c r="I2188" s="71" t="n">
        <v>0.113095238095238</v>
      </c>
      <c r="J2188" s="70" t="n">
        <v>0.131147540983607</v>
      </c>
      <c r="K2188" s="71" t="n">
        <v>0.131560028756285</v>
      </c>
      <c r="L2188" s="69" t="n">
        <v>0.108108108108108</v>
      </c>
      <c r="M2188" s="71" t="n">
        <v>0.171821305841925</v>
      </c>
      <c r="N2188" s="72" t="n">
        <v>0.136363636363636</v>
      </c>
      <c r="O2188" s="71" t="n">
        <v>0.204301075268818</v>
      </c>
      <c r="P2188" s="70" t="n">
        <v>0.153846153846154</v>
      </c>
      <c r="Q2188" s="69" t="n">
        <v>0.104693140794224</v>
      </c>
      <c r="R2188" s="70" t="n">
        <v>0.144425187752738</v>
      </c>
      <c r="S2188" s="71" t="n">
        <v>0.194444444444445</v>
      </c>
      <c r="T2188" s="69" t="n">
        <v>0</v>
      </c>
      <c r="U2188" s="69" t="n">
        <v>0.0869565217391304</v>
      </c>
      <c r="V2188" s="69" t="n">
        <v>0.125</v>
      </c>
      <c r="W2188" s="69" t="n">
        <v>0.3</v>
      </c>
      <c r="X2188" s="71" t="n">
        <v>0.0416666666666667</v>
      </c>
      <c r="Y2188" s="71" t="n">
        <v>0.0909090909090909</v>
      </c>
      <c r="Z2188" s="71" t="n">
        <v>0.0810810810810812</v>
      </c>
      <c r="AA2188" s="70" t="n">
        <v>0.103448275862069</v>
      </c>
      <c r="AB2188" s="71" t="n">
        <v>0.193548387096774</v>
      </c>
      <c r="AC2188" s="71" t="n">
        <v>0.0606060606060607</v>
      </c>
      <c r="AD2188" s="70" t="n">
        <v>0.196428571428572</v>
      </c>
      <c r="AE2188" s="71" t="n">
        <v>0.155555555555556</v>
      </c>
      <c r="AF2188" s="71" t="n">
        <v>0.144927536231884</v>
      </c>
      <c r="AG2188" s="69" t="n">
        <v>0.0740740740740741</v>
      </c>
      <c r="AH2188" s="69" t="n">
        <v>0.0285714285714286</v>
      </c>
      <c r="AI2188" s="69" t="n">
        <v>0.0285714285714286</v>
      </c>
      <c r="AJ2188" s="69" t="n">
        <v>0.195121951219512</v>
      </c>
      <c r="AK2188" s="69" t="n">
        <v>0.0526315789473684</v>
      </c>
      <c r="AL2188" s="69" t="n">
        <v>0.104693140794224</v>
      </c>
      <c r="AM2188" s="71" t="n">
        <v>0.126666666666667</v>
      </c>
      <c r="AN2188" s="71" t="n">
        <v>0.154761904761905</v>
      </c>
      <c r="AO2188" s="71" t="n">
        <v>0.142857142857143</v>
      </c>
      <c r="AP2188" s="71" t="n">
        <v>0.157894736842105</v>
      </c>
      <c r="AQ2188" s="71" t="n">
        <v>0.173076923076923</v>
      </c>
      <c r="AR2188" s="71" t="n">
        <v>0.272727272727273</v>
      </c>
      <c r="AS2188" s="71" t="n">
        <v>0.2</v>
      </c>
      <c r="AT2188" s="71" t="n">
        <v>0.16</v>
      </c>
      <c r="AU2188" s="71" t="n">
        <v>0.0718232044198896</v>
      </c>
      <c r="AV2188" s="70" t="n">
        <v>0.0789473684210527</v>
      </c>
      <c r="AW2188" s="71" t="n">
        <v>0.064676616915423</v>
      </c>
      <c r="AX2188" s="71" t="n">
        <v>0.150074294205046</v>
      </c>
      <c r="AY2188" s="70" t="n">
        <v>0.196153846153846</v>
      </c>
      <c r="AZ2188" s="71" t="n">
        <v>0.106519742883376</v>
      </c>
      <c r="BA2188" s="69" t="n">
        <v>0.174041297935103</v>
      </c>
      <c r="BB2188" s="71" t="n">
        <v>0.151515151515152</v>
      </c>
      <c r="BC2188" s="71" t="n">
        <v>0.209059233449478</v>
      </c>
      <c r="BD2188" s="69" t="n">
        <v>0</v>
      </c>
      <c r="BE2188" s="71" t="n">
        <v>0</v>
      </c>
      <c r="BF2188" s="71" t="n">
        <v>0</v>
      </c>
      <c r="BG2188" s="70" t="n">
        <v>0.155172413793104</v>
      </c>
      <c r="BH2188" s="71" t="n">
        <v>0.156156156156152</v>
      </c>
      <c r="BI2188" s="70" t="n">
        <v>0.121902874132802</v>
      </c>
      <c r="BJ2188" s="69" t="n">
        <v>0.138310893512846</v>
      </c>
      <c r="BK2188" s="69" t="n">
        <v>0.0925925925925927</v>
      </c>
      <c r="BL2188" s="69" t="n">
        <v>0.120535714285714</v>
      </c>
      <c r="BM2188" s="69" t="n">
        <v>0.5</v>
      </c>
      <c r="BN2188" s="69" t="n">
        <v>0.228571428571429</v>
      </c>
      <c r="BO2188" s="70" t="n">
        <v>0.166666666666667</v>
      </c>
      <c r="BP2188" s="71" t="n">
        <v>0.206349206349207</v>
      </c>
      <c r="BQ2188" s="70" t="n">
        <v>0.131940626717971</v>
      </c>
      <c r="BR2188" s="71" t="n">
        <v>0.138944223107563</v>
      </c>
      <c r="BS2188" s="71" t="n">
        <v>0</v>
      </c>
      <c r="BT2188" s="71" t="n">
        <v>0</v>
      </c>
      <c r="BU2188" s="71" t="n">
        <v>0</v>
      </c>
      <c r="BV2188" s="69" t="n">
        <v>0.138944223107563</v>
      </c>
      <c r="BW2188" s="70" t="n">
        <v>0</v>
      </c>
      <c r="BX2188" s="71" t="n">
        <v>0.138944223107563</v>
      </c>
      <c r="BY2188" s="69" t="n">
        <v>0</v>
      </c>
      <c r="BZ2188" s="71" t="n">
        <v>0</v>
      </c>
      <c r="CA2188" s="70" t="n">
        <v>0</v>
      </c>
      <c r="CB2188" s="71" t="n">
        <v>0</v>
      </c>
      <c r="CC2188" s="71" t="n">
        <v>0</v>
      </c>
      <c r="CD2188" s="69" t="n">
        <v>0</v>
      </c>
      <c r="CE2188" s="71" t="n">
        <v>0</v>
      </c>
      <c r="CF2188" s="69" t="n">
        <v>0.138944223107563</v>
      </c>
      <c r="CG2188" s="71" t="n">
        <v>0</v>
      </c>
      <c r="CH2188" s="71" t="n">
        <v>0</v>
      </c>
      <c r="CI2188" s="71" t="n">
        <v>0</v>
      </c>
      <c r="CJ2188" s="71" t="n">
        <v>0</v>
      </c>
      <c r="CK2188" s="71" t="n">
        <v>0</v>
      </c>
      <c r="CL2188" s="71" t="n">
        <v>0</v>
      </c>
      <c r="CM2188" s="71" t="n">
        <v>0</v>
      </c>
      <c r="CN2188" s="70" t="n">
        <v>0</v>
      </c>
    </row>
    <row r="2189" s="22" customFormat="true" ht="15" hidden="false" customHeight="false" outlineLevel="0" collapsed="false">
      <c r="A2189" s="25"/>
      <c r="B2189" s="59" t="s">
        <v>2648</v>
      </c>
      <c r="C2189" s="27" t="s">
        <v>1767</v>
      </c>
      <c r="D2189" s="28" t="s">
        <v>123</v>
      </c>
      <c r="E2189" s="29" t="s">
        <v>140</v>
      </c>
      <c r="F2189" s="29" t="s">
        <v>990</v>
      </c>
      <c r="G2189" s="29" t="s">
        <v>1088</v>
      </c>
      <c r="H2189" s="29" t="s">
        <v>587</v>
      </c>
      <c r="I2189" s="29" t="s">
        <v>1330</v>
      </c>
      <c r="J2189" s="28" t="s">
        <v>415</v>
      </c>
      <c r="K2189" s="29" t="s">
        <v>120</v>
      </c>
      <c r="L2189" s="27" t="s">
        <v>981</v>
      </c>
      <c r="M2189" s="29" t="s">
        <v>743</v>
      </c>
      <c r="N2189" s="30" t="s">
        <v>874</v>
      </c>
      <c r="O2189" s="29" t="s">
        <v>1154</v>
      </c>
      <c r="P2189" s="28" t="s">
        <v>405</v>
      </c>
      <c r="Q2189" s="27" t="s">
        <v>475</v>
      </c>
      <c r="R2189" s="28" t="s">
        <v>1165</v>
      </c>
      <c r="S2189" s="29" t="s">
        <v>617</v>
      </c>
      <c r="T2189" s="27" t="s">
        <v>885</v>
      </c>
      <c r="U2189" s="27" t="s">
        <v>748</v>
      </c>
      <c r="V2189" s="27" t="s">
        <v>885</v>
      </c>
      <c r="W2189" s="27" t="s">
        <v>746</v>
      </c>
      <c r="X2189" s="29" t="s">
        <v>617</v>
      </c>
      <c r="Y2189" s="29" t="s">
        <v>408</v>
      </c>
      <c r="Z2189" s="29" t="s">
        <v>920</v>
      </c>
      <c r="AA2189" s="28" t="s">
        <v>401</v>
      </c>
      <c r="AB2189" s="29" t="s">
        <v>886</v>
      </c>
      <c r="AC2189" s="29" t="s">
        <v>992</v>
      </c>
      <c r="AD2189" s="28" t="s">
        <v>920</v>
      </c>
      <c r="AE2189" s="29" t="s">
        <v>609</v>
      </c>
      <c r="AF2189" s="29" t="s">
        <v>1151</v>
      </c>
      <c r="AG2189" s="27" t="s">
        <v>1042</v>
      </c>
      <c r="AH2189" s="27" t="s">
        <v>401</v>
      </c>
      <c r="AI2189" s="27" t="s">
        <v>950</v>
      </c>
      <c r="AJ2189" s="27" t="s">
        <v>401</v>
      </c>
      <c r="AK2189" s="27" t="s">
        <v>617</v>
      </c>
      <c r="AL2189" s="27" t="s">
        <v>475</v>
      </c>
      <c r="AM2189" s="29" t="s">
        <v>982</v>
      </c>
      <c r="AN2189" s="29" t="s">
        <v>1220</v>
      </c>
      <c r="AO2189" s="29" t="s">
        <v>400</v>
      </c>
      <c r="AP2189" s="29" t="s">
        <v>1377</v>
      </c>
      <c r="AQ2189" s="29" t="s">
        <v>765</v>
      </c>
      <c r="AR2189" s="29" t="s">
        <v>950</v>
      </c>
      <c r="AS2189" s="29" t="s">
        <v>400</v>
      </c>
      <c r="AT2189" s="29" t="s">
        <v>405</v>
      </c>
      <c r="AU2189" s="29" t="s">
        <v>983</v>
      </c>
      <c r="AV2189" s="28" t="s">
        <v>994</v>
      </c>
      <c r="AW2189" s="29" t="s">
        <v>418</v>
      </c>
      <c r="AX2189" s="29" t="s">
        <v>2649</v>
      </c>
      <c r="AY2189" s="28" t="s">
        <v>128</v>
      </c>
      <c r="AZ2189" s="29" t="s">
        <v>1314</v>
      </c>
      <c r="BA2189" s="27" t="s">
        <v>2143</v>
      </c>
      <c r="BB2189" s="29" t="s">
        <v>946</v>
      </c>
      <c r="BC2189" s="29" t="s">
        <v>743</v>
      </c>
      <c r="BD2189" s="27" t="s">
        <v>194</v>
      </c>
      <c r="BE2189" s="29" t="s">
        <v>194</v>
      </c>
      <c r="BF2189" s="29" t="s">
        <v>770</v>
      </c>
      <c r="BG2189" s="28" t="s">
        <v>1156</v>
      </c>
      <c r="BH2189" s="29" t="s">
        <v>1649</v>
      </c>
      <c r="BI2189" s="28" t="s">
        <v>1329</v>
      </c>
      <c r="BJ2189" s="29" t="s">
        <v>2650</v>
      </c>
      <c r="BK2189" s="29" t="s">
        <v>886</v>
      </c>
      <c r="BL2189" s="29" t="s">
        <v>953</v>
      </c>
      <c r="BM2189" s="29" t="s">
        <v>408</v>
      </c>
      <c r="BN2189" s="29" t="s">
        <v>872</v>
      </c>
      <c r="BO2189" s="28" t="s">
        <v>401</v>
      </c>
      <c r="BP2189" s="29" t="s">
        <v>480</v>
      </c>
      <c r="BQ2189" s="28" t="s">
        <v>2651</v>
      </c>
      <c r="BR2189" s="29" t="s">
        <v>2648</v>
      </c>
      <c r="BS2189" s="29" t="s">
        <v>194</v>
      </c>
      <c r="BT2189" s="29" t="s">
        <v>194</v>
      </c>
      <c r="BU2189" s="29" t="s">
        <v>194</v>
      </c>
      <c r="BV2189" s="27" t="s">
        <v>2648</v>
      </c>
      <c r="BW2189" s="28" t="s">
        <v>194</v>
      </c>
      <c r="BX2189" s="29" t="s">
        <v>2648</v>
      </c>
      <c r="BY2189" s="27" t="s">
        <v>194</v>
      </c>
      <c r="BZ2189" s="29" t="s">
        <v>194</v>
      </c>
      <c r="CA2189" s="28" t="s">
        <v>194</v>
      </c>
      <c r="CB2189" s="29" t="s">
        <v>194</v>
      </c>
      <c r="CC2189" s="29" t="s">
        <v>194</v>
      </c>
      <c r="CD2189" s="27" t="s">
        <v>194</v>
      </c>
      <c r="CE2189" s="29" t="s">
        <v>194</v>
      </c>
      <c r="CF2189" s="27" t="s">
        <v>2648</v>
      </c>
      <c r="CG2189" s="29" t="s">
        <v>194</v>
      </c>
      <c r="CH2189" s="29" t="s">
        <v>194</v>
      </c>
      <c r="CI2189" s="29" t="s">
        <v>194</v>
      </c>
      <c r="CJ2189" s="29" t="s">
        <v>194</v>
      </c>
      <c r="CK2189" s="29" t="s">
        <v>194</v>
      </c>
      <c r="CL2189" s="29" t="s">
        <v>194</v>
      </c>
      <c r="CM2189" s="29" t="s">
        <v>194</v>
      </c>
      <c r="CN2189" s="28" t="s">
        <v>194</v>
      </c>
    </row>
    <row r="2190" s="73" customFormat="true" ht="15" hidden="false" customHeight="true" outlineLevel="0" collapsed="false">
      <c r="A2190" s="25" t="s">
        <v>2652</v>
      </c>
      <c r="B2190" s="59" t="n">
        <v>0.140271493212667</v>
      </c>
      <c r="C2190" s="69" t="n">
        <v>0.140819964349376</v>
      </c>
      <c r="D2190" s="70" t="n">
        <v>0.139318885448917</v>
      </c>
      <c r="E2190" s="71" t="n">
        <v>0.114942528735632</v>
      </c>
      <c r="F2190" s="71" t="n">
        <v>0.107382550335571</v>
      </c>
      <c r="G2190" s="71" t="n">
        <v>0.16751269035533</v>
      </c>
      <c r="H2190" s="71" t="n">
        <v>0.131578947368421</v>
      </c>
      <c r="I2190" s="71" t="n">
        <v>0.28</v>
      </c>
      <c r="J2190" s="70" t="n">
        <v>0.115384615384615</v>
      </c>
      <c r="K2190" s="71" t="n">
        <v>0.139931740614335</v>
      </c>
      <c r="L2190" s="69" t="n">
        <v>0.157894736842105</v>
      </c>
      <c r="M2190" s="71" t="n">
        <v>0.142857142857143</v>
      </c>
      <c r="N2190" s="72" t="n">
        <v>0.125</v>
      </c>
      <c r="O2190" s="71" t="n">
        <v>0.0731707317073171</v>
      </c>
      <c r="P2190" s="70" t="n">
        <v>0.19047619047619</v>
      </c>
      <c r="Q2190" s="69" t="n">
        <v>0.0693069306930694</v>
      </c>
      <c r="R2190" s="70" t="n">
        <v>0.14942528735632</v>
      </c>
      <c r="S2190" s="71" t="n">
        <v>0</v>
      </c>
      <c r="T2190" s="69" t="n">
        <v>0</v>
      </c>
      <c r="U2190" s="69" t="n">
        <v>0</v>
      </c>
      <c r="V2190" s="69" t="n">
        <v>0</v>
      </c>
      <c r="W2190" s="69" t="n">
        <v>0</v>
      </c>
      <c r="X2190" s="71" t="n">
        <v>0.3</v>
      </c>
      <c r="Y2190" s="71" t="n">
        <v>0.5</v>
      </c>
      <c r="Z2190" s="71" t="n">
        <v>0.04</v>
      </c>
      <c r="AA2190" s="70" t="n">
        <v>0.0714285714285714</v>
      </c>
      <c r="AB2190" s="71" t="n">
        <v>0.178571428571429</v>
      </c>
      <c r="AC2190" s="71" t="n">
        <v>0</v>
      </c>
      <c r="AD2190" s="70" t="n">
        <v>0.08</v>
      </c>
      <c r="AE2190" s="71" t="n">
        <v>0.178571428571429</v>
      </c>
      <c r="AF2190" s="71" t="n">
        <v>0.0434782608695652</v>
      </c>
      <c r="AG2190" s="69" t="n">
        <v>0.111111111111111</v>
      </c>
      <c r="AH2190" s="69" t="n">
        <v>0.142857142857143</v>
      </c>
      <c r="AI2190" s="69" t="n">
        <v>0.166666666666667</v>
      </c>
      <c r="AJ2190" s="69" t="n">
        <v>0.0714285714285714</v>
      </c>
      <c r="AK2190" s="69" t="n">
        <v>0</v>
      </c>
      <c r="AL2190" s="69" t="n">
        <v>0.0693069306930694</v>
      </c>
      <c r="AM2190" s="71" t="n">
        <v>0.155844155844156</v>
      </c>
      <c r="AN2190" s="71" t="n">
        <v>0.194029850746269</v>
      </c>
      <c r="AO2190" s="71" t="n">
        <v>0.153846153846154</v>
      </c>
      <c r="AP2190" s="71" t="n">
        <v>0.220183486238532</v>
      </c>
      <c r="AQ2190" s="71" t="n">
        <v>0.0416666666666667</v>
      </c>
      <c r="AR2190" s="71" t="n">
        <v>0.166666666666667</v>
      </c>
      <c r="AS2190" s="71" t="n">
        <v>0.0769230769230769</v>
      </c>
      <c r="AT2190" s="71" t="n">
        <v>0.0476190476190476</v>
      </c>
      <c r="AU2190" s="71" t="n">
        <v>0.210526315789474</v>
      </c>
      <c r="AV2190" s="70" t="n">
        <v>0.0666666666666667</v>
      </c>
      <c r="AW2190" s="71" t="n">
        <v>0.0961538461538462</v>
      </c>
      <c r="AX2190" s="71" t="n">
        <v>0.152567975830816</v>
      </c>
      <c r="AY2190" s="70" t="n">
        <v>0.110169491525424</v>
      </c>
      <c r="AZ2190" s="71" t="n">
        <v>0.14945054945055</v>
      </c>
      <c r="BA2190" s="69" t="n">
        <v>0.155844155844156</v>
      </c>
      <c r="BB2190" s="71" t="n">
        <v>0.0784313725490197</v>
      </c>
      <c r="BC2190" s="71" t="n">
        <v>0.135338345864662</v>
      </c>
      <c r="BD2190" s="69" t="n">
        <v>0</v>
      </c>
      <c r="BE2190" s="71" t="n">
        <v>0</v>
      </c>
      <c r="BF2190" s="71" t="n">
        <v>0</v>
      </c>
      <c r="BG2190" s="70" t="n">
        <v>0.153846153846154</v>
      </c>
      <c r="BH2190" s="71" t="n">
        <v>0.141666666666667</v>
      </c>
      <c r="BI2190" s="70" t="n">
        <v>0.138613861386139</v>
      </c>
      <c r="BJ2190" s="69" t="n">
        <v>0.148876404494382</v>
      </c>
      <c r="BK2190" s="69" t="n">
        <v>0.0714285714285714</v>
      </c>
      <c r="BL2190" s="69" t="n">
        <v>0.104166666666667</v>
      </c>
      <c r="BM2190" s="69" t="n">
        <v>0</v>
      </c>
      <c r="BN2190" s="69" t="n">
        <v>0.15625</v>
      </c>
      <c r="BO2190" s="70" t="n">
        <v>0.0714285714285714</v>
      </c>
      <c r="BP2190" s="71" t="n">
        <v>0.153061224489796</v>
      </c>
      <c r="BQ2190" s="70" t="n">
        <v>0.138676844783714</v>
      </c>
      <c r="BR2190" s="71" t="n">
        <v>0.140271493212667</v>
      </c>
      <c r="BS2190" s="71" t="n">
        <v>0</v>
      </c>
      <c r="BT2190" s="71" t="n">
        <v>0</v>
      </c>
      <c r="BU2190" s="71" t="n">
        <v>0</v>
      </c>
      <c r="BV2190" s="69" t="n">
        <v>0.140271493212667</v>
      </c>
      <c r="BW2190" s="70" t="n">
        <v>0</v>
      </c>
      <c r="BX2190" s="71" t="n">
        <v>0.140271493212667</v>
      </c>
      <c r="BY2190" s="69" t="n">
        <v>0</v>
      </c>
      <c r="BZ2190" s="71" t="n">
        <v>0</v>
      </c>
      <c r="CA2190" s="70" t="n">
        <v>0</v>
      </c>
      <c r="CB2190" s="71" t="n">
        <v>0</v>
      </c>
      <c r="CC2190" s="71" t="n">
        <v>0</v>
      </c>
      <c r="CD2190" s="69" t="n">
        <v>0</v>
      </c>
      <c r="CE2190" s="71" t="n">
        <v>0</v>
      </c>
      <c r="CF2190" s="69" t="n">
        <v>0.140271493212667</v>
      </c>
      <c r="CG2190" s="71" t="n">
        <v>0</v>
      </c>
      <c r="CH2190" s="71" t="n">
        <v>0</v>
      </c>
      <c r="CI2190" s="71" t="n">
        <v>0</v>
      </c>
      <c r="CJ2190" s="71" t="n">
        <v>0</v>
      </c>
      <c r="CK2190" s="71" t="n">
        <v>0</v>
      </c>
      <c r="CL2190" s="71" t="n">
        <v>0</v>
      </c>
      <c r="CM2190" s="71" t="n">
        <v>0</v>
      </c>
      <c r="CN2190" s="70" t="n">
        <v>0</v>
      </c>
    </row>
    <row r="2191" s="22" customFormat="true" ht="15" hidden="false" customHeight="false" outlineLevel="0" collapsed="false">
      <c r="A2191" s="25"/>
      <c r="B2191" s="59" t="s">
        <v>2621</v>
      </c>
      <c r="C2191" s="27" t="s">
        <v>2622</v>
      </c>
      <c r="D2191" s="28" t="s">
        <v>2623</v>
      </c>
      <c r="E2191" s="29" t="s">
        <v>985</v>
      </c>
      <c r="F2191" s="29" t="s">
        <v>2624</v>
      </c>
      <c r="G2191" s="29" t="s">
        <v>1653</v>
      </c>
      <c r="H2191" s="29" t="s">
        <v>2625</v>
      </c>
      <c r="I2191" s="29" t="s">
        <v>1784</v>
      </c>
      <c r="J2191" s="28" t="s">
        <v>1322</v>
      </c>
      <c r="K2191" s="29" t="s">
        <v>2626</v>
      </c>
      <c r="L2191" s="27" t="s">
        <v>2627</v>
      </c>
      <c r="M2191" s="29" t="s">
        <v>422</v>
      </c>
      <c r="N2191" s="30" t="s">
        <v>948</v>
      </c>
      <c r="O2191" s="29" t="s">
        <v>1380</v>
      </c>
      <c r="P2191" s="28" t="s">
        <v>415</v>
      </c>
      <c r="Q2191" s="27" t="s">
        <v>1147</v>
      </c>
      <c r="R2191" s="28" t="s">
        <v>2628</v>
      </c>
      <c r="S2191" s="29" t="s">
        <v>751</v>
      </c>
      <c r="T2191" s="27" t="s">
        <v>764</v>
      </c>
      <c r="U2191" s="27" t="s">
        <v>1151</v>
      </c>
      <c r="V2191" s="27" t="s">
        <v>874</v>
      </c>
      <c r="W2191" s="27" t="s">
        <v>617</v>
      </c>
      <c r="X2191" s="29" t="s">
        <v>765</v>
      </c>
      <c r="Y2191" s="29" t="s">
        <v>764</v>
      </c>
      <c r="Z2191" s="29" t="s">
        <v>586</v>
      </c>
      <c r="AA2191" s="28" t="s">
        <v>1153</v>
      </c>
      <c r="AB2191" s="29" t="s">
        <v>873</v>
      </c>
      <c r="AC2191" s="29" t="s">
        <v>741</v>
      </c>
      <c r="AD2191" s="28" t="s">
        <v>609</v>
      </c>
      <c r="AE2191" s="29" t="s">
        <v>395</v>
      </c>
      <c r="AF2191" s="29" t="s">
        <v>1286</v>
      </c>
      <c r="AG2191" s="27" t="s">
        <v>992</v>
      </c>
      <c r="AH2191" s="27" t="s">
        <v>1155</v>
      </c>
      <c r="AI2191" s="27" t="s">
        <v>1155</v>
      </c>
      <c r="AJ2191" s="27" t="s">
        <v>1154</v>
      </c>
      <c r="AK2191" s="27" t="s">
        <v>887</v>
      </c>
      <c r="AL2191" s="27" t="s">
        <v>1147</v>
      </c>
      <c r="AM2191" s="29" t="s">
        <v>1230</v>
      </c>
      <c r="AN2191" s="29" t="s">
        <v>1784</v>
      </c>
      <c r="AO2191" s="29" t="s">
        <v>886</v>
      </c>
      <c r="AP2191" s="29" t="s">
        <v>152</v>
      </c>
      <c r="AQ2191" s="29" t="s">
        <v>1083</v>
      </c>
      <c r="AR2191" s="29" t="s">
        <v>878</v>
      </c>
      <c r="AS2191" s="29" t="s">
        <v>1155</v>
      </c>
      <c r="AT2191" s="29" t="s">
        <v>763</v>
      </c>
      <c r="AU2191" s="29" t="s">
        <v>1857</v>
      </c>
      <c r="AV2191" s="28" t="s">
        <v>1338</v>
      </c>
      <c r="AW2191" s="29" t="s">
        <v>2469</v>
      </c>
      <c r="AX2191" s="29" t="s">
        <v>2629</v>
      </c>
      <c r="AY2191" s="28" t="s">
        <v>398</v>
      </c>
      <c r="AZ2191" s="29" t="s">
        <v>2630</v>
      </c>
      <c r="BA2191" s="27" t="s">
        <v>403</v>
      </c>
      <c r="BB2191" s="29" t="s">
        <v>1371</v>
      </c>
      <c r="BC2191" s="29" t="s">
        <v>1732</v>
      </c>
      <c r="BD2191" s="27" t="s">
        <v>194</v>
      </c>
      <c r="BE2191" s="29" t="s">
        <v>194</v>
      </c>
      <c r="BF2191" s="29" t="s">
        <v>879</v>
      </c>
      <c r="BG2191" s="28" t="s">
        <v>766</v>
      </c>
      <c r="BH2191" s="29" t="s">
        <v>2631</v>
      </c>
      <c r="BI2191" s="28" t="s">
        <v>2632</v>
      </c>
      <c r="BJ2191" s="29" t="s">
        <v>2633</v>
      </c>
      <c r="BK2191" s="29" t="s">
        <v>867</v>
      </c>
      <c r="BL2191" s="29" t="s">
        <v>1892</v>
      </c>
      <c r="BM2191" s="29" t="s">
        <v>408</v>
      </c>
      <c r="BN2191" s="29" t="s">
        <v>404</v>
      </c>
      <c r="BO2191" s="28" t="s">
        <v>765</v>
      </c>
      <c r="BP2191" s="29" t="s">
        <v>1669</v>
      </c>
      <c r="BQ2191" s="28" t="s">
        <v>2634</v>
      </c>
      <c r="BR2191" s="29" t="s">
        <v>2621</v>
      </c>
      <c r="BS2191" s="29" t="s">
        <v>194</v>
      </c>
      <c r="BT2191" s="29" t="s">
        <v>194</v>
      </c>
      <c r="BU2191" s="29" t="s">
        <v>194</v>
      </c>
      <c r="BV2191" s="27" t="s">
        <v>2621</v>
      </c>
      <c r="BW2191" s="28" t="s">
        <v>194</v>
      </c>
      <c r="BX2191" s="29" t="s">
        <v>2621</v>
      </c>
      <c r="BY2191" s="27" t="s">
        <v>194</v>
      </c>
      <c r="BZ2191" s="29" t="s">
        <v>194</v>
      </c>
      <c r="CA2191" s="28" t="s">
        <v>194</v>
      </c>
      <c r="CB2191" s="29" t="s">
        <v>194</v>
      </c>
      <c r="CC2191" s="29" t="s">
        <v>194</v>
      </c>
      <c r="CD2191" s="27" t="s">
        <v>194</v>
      </c>
      <c r="CE2191" s="29" t="s">
        <v>194</v>
      </c>
      <c r="CF2191" s="27" t="s">
        <v>2621</v>
      </c>
      <c r="CG2191" s="29" t="s">
        <v>194</v>
      </c>
      <c r="CH2191" s="29" t="s">
        <v>194</v>
      </c>
      <c r="CI2191" s="29" t="s">
        <v>194</v>
      </c>
      <c r="CJ2191" s="29" t="s">
        <v>194</v>
      </c>
      <c r="CK2191" s="29" t="s">
        <v>194</v>
      </c>
      <c r="CL2191" s="29" t="s">
        <v>194</v>
      </c>
      <c r="CM2191" s="29" t="s">
        <v>194</v>
      </c>
      <c r="CN2191" s="28" t="s">
        <v>194</v>
      </c>
    </row>
    <row r="2192" s="73" customFormat="true" ht="15" hidden="false" customHeight="true" outlineLevel="0" collapsed="false">
      <c r="A2192" s="25" t="s">
        <v>2653</v>
      </c>
      <c r="B2192" s="59" t="n">
        <v>0.0323705179282853</v>
      </c>
      <c r="C2192" s="69" t="n">
        <v>0.0383458646616528</v>
      </c>
      <c r="D2192" s="70" t="n">
        <v>0.0206489675516224</v>
      </c>
      <c r="E2192" s="71" t="n">
        <v>0.0112044817927171</v>
      </c>
      <c r="F2192" s="71" t="n">
        <v>0.021551724137931</v>
      </c>
      <c r="G2192" s="71" t="n">
        <v>0.0468750000000001</v>
      </c>
      <c r="H2192" s="71" t="n">
        <v>0.0575539568345325</v>
      </c>
      <c r="I2192" s="71" t="n">
        <v>0.0476190476190477</v>
      </c>
      <c r="J2192" s="70" t="n">
        <v>0.0163934426229508</v>
      </c>
      <c r="K2192" s="71" t="n">
        <v>0.0402588066139453</v>
      </c>
      <c r="L2192" s="69" t="n">
        <v>0.0324324324324325</v>
      </c>
      <c r="M2192" s="71" t="n">
        <v>0.00343642611683849</v>
      </c>
      <c r="N2192" s="72" t="n">
        <v>0.0454545454545454</v>
      </c>
      <c r="O2192" s="71" t="n">
        <v>0.010752688172043</v>
      </c>
      <c r="P2192" s="70" t="n">
        <v>0</v>
      </c>
      <c r="Q2192" s="69" t="n">
        <v>0.0974729241877258</v>
      </c>
      <c r="R2192" s="70" t="n">
        <v>0.0219526285384161</v>
      </c>
      <c r="S2192" s="71" t="n">
        <v>0.111111111111111</v>
      </c>
      <c r="T2192" s="69" t="n">
        <v>0</v>
      </c>
      <c r="U2192" s="69" t="n">
        <v>0.0869565217391304</v>
      </c>
      <c r="V2192" s="69" t="n">
        <v>0.125</v>
      </c>
      <c r="W2192" s="69" t="n">
        <v>0.2</v>
      </c>
      <c r="X2192" s="71" t="n">
        <v>0.125</v>
      </c>
      <c r="Y2192" s="71" t="n">
        <v>0</v>
      </c>
      <c r="Z2192" s="71" t="n">
        <v>0.135135135135135</v>
      </c>
      <c r="AA2192" s="70" t="n">
        <v>0.103448275862069</v>
      </c>
      <c r="AB2192" s="71" t="n">
        <v>0.0322580645161291</v>
      </c>
      <c r="AC2192" s="71" t="n">
        <v>0.0303030303030303</v>
      </c>
      <c r="AD2192" s="70" t="n">
        <v>0.0178571428571429</v>
      </c>
      <c r="AE2192" s="71" t="n">
        <v>0.0444444444444445</v>
      </c>
      <c r="AF2192" s="71" t="n">
        <v>0</v>
      </c>
      <c r="AG2192" s="69" t="n">
        <v>0.037037037037037</v>
      </c>
      <c r="AH2192" s="69" t="n">
        <v>0</v>
      </c>
      <c r="AI2192" s="69" t="n">
        <v>0.0285714285714286</v>
      </c>
      <c r="AJ2192" s="69" t="n">
        <v>0.024390243902439</v>
      </c>
      <c r="AK2192" s="69" t="n">
        <v>0</v>
      </c>
      <c r="AL2192" s="69" t="n">
        <v>0.0974729241877258</v>
      </c>
      <c r="AM2192" s="71" t="n">
        <v>0.0333333333333334</v>
      </c>
      <c r="AN2192" s="71" t="n">
        <v>0.0357142857142858</v>
      </c>
      <c r="AO2192" s="71" t="n">
        <v>0</v>
      </c>
      <c r="AP2192" s="71" t="n">
        <v>0</v>
      </c>
      <c r="AQ2192" s="71" t="n">
        <v>0</v>
      </c>
      <c r="AR2192" s="71" t="n">
        <v>0.0303030303030303</v>
      </c>
      <c r="AS2192" s="71" t="n">
        <v>0.0285714285714286</v>
      </c>
      <c r="AT2192" s="71" t="n">
        <v>0</v>
      </c>
      <c r="AU2192" s="71" t="n">
        <v>0.0386740331491713</v>
      </c>
      <c r="AV2192" s="70" t="n">
        <v>0.0263157894736842</v>
      </c>
      <c r="AW2192" s="71" t="n">
        <v>0.104477611940299</v>
      </c>
      <c r="AX2192" s="71" t="n">
        <v>0.0126300148588406</v>
      </c>
      <c r="AY2192" s="70" t="n">
        <v>0.0230769230769231</v>
      </c>
      <c r="AZ2192" s="71" t="n">
        <v>0.0404040404040393</v>
      </c>
      <c r="BA2192" s="69" t="n">
        <v>0.00884955752212391</v>
      </c>
      <c r="BB2192" s="71" t="n">
        <v>0.0173160173160173</v>
      </c>
      <c r="BC2192" s="71" t="n">
        <v>0.0383275261324042</v>
      </c>
      <c r="BD2192" s="69" t="n">
        <v>0</v>
      </c>
      <c r="BE2192" s="71" t="n">
        <v>0</v>
      </c>
      <c r="BF2192" s="71" t="n">
        <v>0</v>
      </c>
      <c r="BG2192" s="70" t="n">
        <v>0.0517241379310345</v>
      </c>
      <c r="BH2192" s="71" t="n">
        <v>0.0120120120120117</v>
      </c>
      <c r="BI2192" s="70" t="n">
        <v>0.0525272547076301</v>
      </c>
      <c r="BJ2192" s="69" t="n">
        <v>0.0250917992656048</v>
      </c>
      <c r="BK2192" s="69" t="n">
        <v>0.0185185185185185</v>
      </c>
      <c r="BL2192" s="69" t="n">
        <v>0.0848214285714287</v>
      </c>
      <c r="BM2192" s="69" t="n">
        <v>0</v>
      </c>
      <c r="BN2192" s="69" t="n">
        <v>0.0571428571428572</v>
      </c>
      <c r="BO2192" s="70" t="n">
        <v>0</v>
      </c>
      <c r="BP2192" s="71" t="n">
        <v>0.0211640211640212</v>
      </c>
      <c r="BQ2192" s="70" t="n">
        <v>0.0335349092908176</v>
      </c>
      <c r="BR2192" s="71" t="n">
        <v>0.0323705179282853</v>
      </c>
      <c r="BS2192" s="71" t="n">
        <v>0</v>
      </c>
      <c r="BT2192" s="71" t="n">
        <v>0</v>
      </c>
      <c r="BU2192" s="71" t="n">
        <v>0</v>
      </c>
      <c r="BV2192" s="69" t="n">
        <v>0.0323705179282853</v>
      </c>
      <c r="BW2192" s="70" t="n">
        <v>0</v>
      </c>
      <c r="BX2192" s="71" t="n">
        <v>0.0323705179282853</v>
      </c>
      <c r="BY2192" s="69" t="n">
        <v>0</v>
      </c>
      <c r="BZ2192" s="71" t="n">
        <v>0</v>
      </c>
      <c r="CA2192" s="70" t="n">
        <v>0</v>
      </c>
      <c r="CB2192" s="71" t="n">
        <v>0</v>
      </c>
      <c r="CC2192" s="71" t="n">
        <v>0</v>
      </c>
      <c r="CD2192" s="69" t="n">
        <v>0</v>
      </c>
      <c r="CE2192" s="71" t="n">
        <v>0</v>
      </c>
      <c r="CF2192" s="69" t="n">
        <v>0.0323705179282853</v>
      </c>
      <c r="CG2192" s="71" t="n">
        <v>0</v>
      </c>
      <c r="CH2192" s="71" t="n">
        <v>0</v>
      </c>
      <c r="CI2192" s="71" t="n">
        <v>0</v>
      </c>
      <c r="CJ2192" s="71" t="n">
        <v>0</v>
      </c>
      <c r="CK2192" s="71" t="n">
        <v>0</v>
      </c>
      <c r="CL2192" s="71" t="n">
        <v>0</v>
      </c>
      <c r="CM2192" s="71" t="n">
        <v>0</v>
      </c>
      <c r="CN2192" s="70" t="n">
        <v>0</v>
      </c>
    </row>
    <row r="2193" s="73" customFormat="true" ht="15" hidden="false" customHeight="true" outlineLevel="0" collapsed="false">
      <c r="A2193" s="25" t="s">
        <v>1483</v>
      </c>
      <c r="B2193" s="59" t="n">
        <v>0.0776892430278846</v>
      </c>
      <c r="C2193" s="69" t="n">
        <v>0.0661654135338322</v>
      </c>
      <c r="D2193" s="70" t="n">
        <v>0.100294985250738</v>
      </c>
      <c r="E2193" s="71" t="n">
        <v>0.0700280112044819</v>
      </c>
      <c r="F2193" s="71" t="n">
        <v>0.0833333333333332</v>
      </c>
      <c r="G2193" s="71" t="n">
        <v>0.0758928571428572</v>
      </c>
      <c r="H2193" s="71" t="n">
        <v>0.0683453237410073</v>
      </c>
      <c r="I2193" s="71" t="n">
        <v>0.0952380952380954</v>
      </c>
      <c r="J2193" s="70" t="n">
        <v>0.0655737704918033</v>
      </c>
      <c r="K2193" s="71" t="n">
        <v>0.0747663551401841</v>
      </c>
      <c r="L2193" s="69" t="n">
        <v>0.113513513513514</v>
      </c>
      <c r="M2193" s="71" t="n">
        <v>0.0687285223367699</v>
      </c>
      <c r="N2193" s="72" t="n">
        <v>0.0454545454545454</v>
      </c>
      <c r="O2193" s="71" t="n">
        <v>0.0860215053763442</v>
      </c>
      <c r="P2193" s="70" t="n">
        <v>0.0769230769230769</v>
      </c>
      <c r="Q2193" s="69" t="n">
        <v>0.0288808664259928</v>
      </c>
      <c r="R2193" s="70" t="n">
        <v>0.0854997111496206</v>
      </c>
      <c r="S2193" s="71" t="n">
        <v>0</v>
      </c>
      <c r="T2193" s="69" t="n">
        <v>0</v>
      </c>
      <c r="U2193" s="69" t="n">
        <v>0</v>
      </c>
      <c r="V2193" s="69" t="n">
        <v>0.25</v>
      </c>
      <c r="W2193" s="69" t="n">
        <v>0.1</v>
      </c>
      <c r="X2193" s="71" t="n">
        <v>0</v>
      </c>
      <c r="Y2193" s="71" t="n">
        <v>0.0909090909090909</v>
      </c>
      <c r="Z2193" s="71" t="n">
        <v>0.0135135135135135</v>
      </c>
      <c r="AA2193" s="70" t="n">
        <v>0</v>
      </c>
      <c r="AB2193" s="71" t="n">
        <v>0.145161290322581</v>
      </c>
      <c r="AC2193" s="71" t="n">
        <v>0.090909090909091</v>
      </c>
      <c r="AD2193" s="70" t="n">
        <v>0.125</v>
      </c>
      <c r="AE2193" s="71" t="n">
        <v>0.162962962962963</v>
      </c>
      <c r="AF2193" s="71" t="n">
        <v>0.115942028985507</v>
      </c>
      <c r="AG2193" s="69" t="n">
        <v>0.148148148148148</v>
      </c>
      <c r="AH2193" s="69" t="n">
        <v>0.0285714285714286</v>
      </c>
      <c r="AI2193" s="69" t="n">
        <v>0.114285714285714</v>
      </c>
      <c r="AJ2193" s="69" t="n">
        <v>0.024390243902439</v>
      </c>
      <c r="AK2193" s="69" t="n">
        <v>0.0526315789473684</v>
      </c>
      <c r="AL2193" s="69" t="n">
        <v>0.0288808664259928</v>
      </c>
      <c r="AM2193" s="71" t="n">
        <v>0.113333333333334</v>
      </c>
      <c r="AN2193" s="71" t="n">
        <v>0.0833333333333334</v>
      </c>
      <c r="AO2193" s="71" t="n">
        <v>0.0357142857142857</v>
      </c>
      <c r="AP2193" s="71" t="n">
        <v>0.0382775119617225</v>
      </c>
      <c r="AQ2193" s="71" t="n">
        <v>0.0384615384615385</v>
      </c>
      <c r="AR2193" s="71" t="n">
        <v>0.151515151515152</v>
      </c>
      <c r="AS2193" s="71" t="n">
        <v>0.114285714285714</v>
      </c>
      <c r="AT2193" s="71" t="n">
        <v>0.04</v>
      </c>
      <c r="AU2193" s="71" t="n">
        <v>0.0662983425414365</v>
      </c>
      <c r="AV2193" s="70" t="n">
        <v>0.0526315789473685</v>
      </c>
      <c r="AW2193" s="71" t="n">
        <v>0.0845771144278608</v>
      </c>
      <c r="AX2193" s="71" t="n">
        <v>0.0750371471025232</v>
      </c>
      <c r="AY2193" s="70" t="n">
        <v>0.0807692307692309</v>
      </c>
      <c r="AZ2193" s="71" t="n">
        <v>0.0808080808080786</v>
      </c>
      <c r="BA2193" s="69" t="n">
        <v>0.0678466076696166</v>
      </c>
      <c r="BB2193" s="71" t="n">
        <v>0.090909090909091</v>
      </c>
      <c r="BC2193" s="71" t="n">
        <v>0.0696864111498259</v>
      </c>
      <c r="BD2193" s="69" t="n">
        <v>0</v>
      </c>
      <c r="BE2193" s="71" t="n">
        <v>0</v>
      </c>
      <c r="BF2193" s="71" t="n">
        <v>0</v>
      </c>
      <c r="BG2193" s="70" t="n">
        <v>0.0689655172413794</v>
      </c>
      <c r="BH2193" s="71" t="n">
        <v>0.0940940940940919</v>
      </c>
      <c r="BI2193" s="70" t="n">
        <v>0.0614469772051521</v>
      </c>
      <c r="BJ2193" s="69" t="n">
        <v>0.0844553243574014</v>
      </c>
      <c r="BK2193" s="69" t="n">
        <v>0.0740740740740741</v>
      </c>
      <c r="BL2193" s="69" t="n">
        <v>0.0267857142857143</v>
      </c>
      <c r="BM2193" s="69" t="n">
        <v>0</v>
      </c>
      <c r="BN2193" s="69" t="n">
        <v>0.0428571428571429</v>
      </c>
      <c r="BO2193" s="70" t="n">
        <v>0.208333333333333</v>
      </c>
      <c r="BP2193" s="71" t="n">
        <v>0.0634920634920636</v>
      </c>
      <c r="BQ2193" s="70" t="n">
        <v>0.0791643760307824</v>
      </c>
      <c r="BR2193" s="71" t="n">
        <v>0.0776892430278846</v>
      </c>
      <c r="BS2193" s="71" t="n">
        <v>0</v>
      </c>
      <c r="BT2193" s="71" t="n">
        <v>0</v>
      </c>
      <c r="BU2193" s="71" t="n">
        <v>0</v>
      </c>
      <c r="BV2193" s="69" t="n">
        <v>0.0776892430278846</v>
      </c>
      <c r="BW2193" s="70" t="n">
        <v>0</v>
      </c>
      <c r="BX2193" s="71" t="n">
        <v>0.0776892430278846</v>
      </c>
      <c r="BY2193" s="69" t="n">
        <v>0</v>
      </c>
      <c r="BZ2193" s="71" t="n">
        <v>0</v>
      </c>
      <c r="CA2193" s="70" t="n">
        <v>0</v>
      </c>
      <c r="CB2193" s="71" t="n">
        <v>0</v>
      </c>
      <c r="CC2193" s="71" t="n">
        <v>0</v>
      </c>
      <c r="CD2193" s="69" t="n">
        <v>0</v>
      </c>
      <c r="CE2193" s="71" t="n">
        <v>0</v>
      </c>
      <c r="CF2193" s="69" t="n">
        <v>0.0776892430278846</v>
      </c>
      <c r="CG2193" s="71" t="n">
        <v>0</v>
      </c>
      <c r="CH2193" s="71" t="n">
        <v>0</v>
      </c>
      <c r="CI2193" s="71" t="n">
        <v>0</v>
      </c>
      <c r="CJ2193" s="71" t="n">
        <v>0</v>
      </c>
      <c r="CK2193" s="71" t="n">
        <v>0</v>
      </c>
      <c r="CL2193" s="71" t="n">
        <v>0</v>
      </c>
      <c r="CM2193" s="71" t="n">
        <v>0</v>
      </c>
      <c r="CN2193" s="70" t="n">
        <v>0</v>
      </c>
    </row>
    <row r="2194" s="22" customFormat="true" ht="15" hidden="false" customHeight="false" outlineLevel="0" collapsed="false">
      <c r="A2194" s="25"/>
      <c r="B2194" s="59"/>
      <c r="C2194" s="27"/>
      <c r="D2194" s="28"/>
      <c r="E2194" s="29"/>
      <c r="F2194" s="29"/>
      <c r="G2194" s="29"/>
      <c r="H2194" s="29"/>
      <c r="I2194" s="29"/>
      <c r="J2194" s="28"/>
      <c r="K2194" s="29"/>
      <c r="L2194" s="27"/>
      <c r="M2194" s="29"/>
      <c r="N2194" s="30"/>
      <c r="O2194" s="29"/>
      <c r="P2194" s="28"/>
      <c r="Q2194" s="27"/>
      <c r="R2194" s="28"/>
      <c r="S2194" s="29"/>
      <c r="T2194" s="27"/>
      <c r="U2194" s="27"/>
      <c r="V2194" s="27"/>
      <c r="W2194" s="27"/>
      <c r="X2194" s="29"/>
      <c r="Y2194" s="29"/>
      <c r="Z2194" s="29"/>
      <c r="AA2194" s="28"/>
      <c r="AB2194" s="29"/>
      <c r="AC2194" s="29"/>
      <c r="AD2194" s="28"/>
      <c r="AE2194" s="29"/>
      <c r="AF2194" s="29"/>
      <c r="AG2194" s="27"/>
      <c r="AH2194" s="27"/>
      <c r="AI2194" s="27"/>
      <c r="AJ2194" s="27"/>
      <c r="AK2194" s="27"/>
      <c r="AL2194" s="27"/>
      <c r="AM2194" s="29"/>
      <c r="AN2194" s="29"/>
      <c r="AO2194" s="29"/>
      <c r="AP2194" s="29"/>
      <c r="AQ2194" s="29"/>
      <c r="AR2194" s="29"/>
      <c r="AS2194" s="29"/>
      <c r="AT2194" s="29"/>
      <c r="AU2194" s="29"/>
      <c r="AV2194" s="28"/>
      <c r="AW2194" s="29"/>
      <c r="AX2194" s="29"/>
      <c r="AY2194" s="28"/>
      <c r="AZ2194" s="29"/>
      <c r="BA2194" s="27"/>
      <c r="BB2194" s="29"/>
      <c r="BC2194" s="29"/>
      <c r="BD2194" s="27"/>
      <c r="BE2194" s="29"/>
      <c r="BF2194" s="29"/>
      <c r="BG2194" s="28"/>
      <c r="BH2194" s="29"/>
      <c r="BI2194" s="28"/>
      <c r="BJ2194" s="27"/>
      <c r="BK2194" s="27"/>
      <c r="BL2194" s="27"/>
      <c r="BM2194" s="27"/>
      <c r="BN2194" s="27"/>
      <c r="BO2194" s="28"/>
      <c r="BP2194" s="29"/>
      <c r="BQ2194" s="28"/>
      <c r="BR2194" s="29"/>
      <c r="BS2194" s="29"/>
      <c r="BT2194" s="29"/>
      <c r="BU2194" s="29"/>
      <c r="BV2194" s="27"/>
      <c r="BW2194" s="28"/>
      <c r="BX2194" s="29"/>
      <c r="BY2194" s="27"/>
      <c r="BZ2194" s="29"/>
      <c r="CA2194" s="28"/>
      <c r="CB2194" s="29"/>
      <c r="CC2194" s="29"/>
      <c r="CD2194" s="27"/>
      <c r="CE2194" s="29"/>
      <c r="CF2194" s="27"/>
      <c r="CG2194" s="29"/>
      <c r="CH2194" s="29"/>
      <c r="CI2194" s="29"/>
      <c r="CJ2194" s="29"/>
      <c r="CK2194" s="29"/>
      <c r="CL2194" s="29"/>
      <c r="CM2194" s="29"/>
      <c r="CN2194" s="28"/>
    </row>
    <row r="2195" s="22" customFormat="true" ht="30" hidden="false" customHeight="false" outlineLevel="0" collapsed="false">
      <c r="A2195" s="19" t="s">
        <v>2654</v>
      </c>
      <c r="B2195" s="59"/>
      <c r="C2195" s="38"/>
      <c r="D2195" s="39"/>
      <c r="E2195" s="40"/>
      <c r="F2195" s="40"/>
      <c r="G2195" s="40"/>
      <c r="H2195" s="40"/>
      <c r="I2195" s="40"/>
      <c r="J2195" s="39"/>
      <c r="K2195" s="40"/>
      <c r="L2195" s="38"/>
      <c r="M2195" s="40"/>
      <c r="N2195" s="41"/>
      <c r="O2195" s="40"/>
      <c r="P2195" s="39"/>
      <c r="Q2195" s="38"/>
      <c r="R2195" s="39"/>
      <c r="S2195" s="40"/>
      <c r="T2195" s="38"/>
      <c r="U2195" s="38"/>
      <c r="V2195" s="38"/>
      <c r="W2195" s="38"/>
      <c r="X2195" s="40"/>
      <c r="Y2195" s="40"/>
      <c r="Z2195" s="40"/>
      <c r="AA2195" s="39"/>
      <c r="AB2195" s="40"/>
      <c r="AC2195" s="40"/>
      <c r="AD2195" s="39"/>
      <c r="AE2195" s="40"/>
      <c r="AF2195" s="40"/>
      <c r="AG2195" s="38"/>
      <c r="AH2195" s="38"/>
      <c r="AI2195" s="38"/>
      <c r="AJ2195" s="38"/>
      <c r="AK2195" s="38"/>
      <c r="AL2195" s="38"/>
      <c r="AM2195" s="40"/>
      <c r="AN2195" s="40"/>
      <c r="AO2195" s="40"/>
      <c r="AP2195" s="40"/>
      <c r="AQ2195" s="40"/>
      <c r="AR2195" s="40"/>
      <c r="AS2195" s="40"/>
      <c r="AT2195" s="40"/>
      <c r="AU2195" s="40"/>
      <c r="AV2195" s="39"/>
      <c r="AW2195" s="40"/>
      <c r="AX2195" s="40"/>
      <c r="AY2195" s="39"/>
      <c r="AZ2195" s="40"/>
      <c r="BA2195" s="38"/>
      <c r="BB2195" s="40"/>
      <c r="BC2195" s="40"/>
      <c r="BD2195" s="38"/>
      <c r="BE2195" s="40"/>
      <c r="BF2195" s="40"/>
      <c r="BG2195" s="39"/>
      <c r="BH2195" s="40"/>
      <c r="BI2195" s="39"/>
      <c r="BJ2195" s="38"/>
      <c r="BK2195" s="38"/>
      <c r="BL2195" s="38"/>
      <c r="BM2195" s="38"/>
      <c r="BN2195" s="38"/>
      <c r="BO2195" s="39"/>
      <c r="BP2195" s="40"/>
      <c r="BQ2195" s="39"/>
      <c r="BR2195" s="40"/>
      <c r="BS2195" s="40"/>
      <c r="BT2195" s="40"/>
      <c r="BU2195" s="40"/>
      <c r="BV2195" s="38"/>
      <c r="BW2195" s="39"/>
      <c r="BX2195" s="40"/>
      <c r="BY2195" s="38"/>
      <c r="BZ2195" s="40"/>
      <c r="CA2195" s="39"/>
      <c r="CB2195" s="40"/>
      <c r="CC2195" s="40"/>
      <c r="CD2195" s="38"/>
      <c r="CE2195" s="40"/>
      <c r="CF2195" s="38"/>
      <c r="CG2195" s="40"/>
      <c r="CH2195" s="40"/>
      <c r="CI2195" s="40"/>
      <c r="CJ2195" s="40"/>
      <c r="CK2195" s="40"/>
      <c r="CL2195" s="40"/>
      <c r="CM2195" s="40"/>
      <c r="CN2195" s="39"/>
    </row>
    <row r="2196" s="22" customFormat="true" ht="15" hidden="false" customHeight="false" outlineLevel="0" collapsed="false">
      <c r="A2196" s="25"/>
      <c r="B2196" s="59"/>
      <c r="C2196" s="27"/>
      <c r="D2196" s="28"/>
      <c r="E2196" s="29"/>
      <c r="F2196" s="29"/>
      <c r="G2196" s="29"/>
      <c r="H2196" s="29"/>
      <c r="I2196" s="29"/>
      <c r="J2196" s="28"/>
      <c r="K2196" s="29"/>
      <c r="L2196" s="27"/>
      <c r="M2196" s="29"/>
      <c r="N2196" s="30"/>
      <c r="O2196" s="29"/>
      <c r="P2196" s="28"/>
      <c r="Q2196" s="27"/>
      <c r="R2196" s="28"/>
      <c r="S2196" s="29"/>
      <c r="T2196" s="27"/>
      <c r="U2196" s="27"/>
      <c r="V2196" s="27"/>
      <c r="W2196" s="27"/>
      <c r="X2196" s="29"/>
      <c r="Y2196" s="29"/>
      <c r="Z2196" s="29"/>
      <c r="AA2196" s="28"/>
      <c r="AB2196" s="29"/>
      <c r="AC2196" s="29"/>
      <c r="AD2196" s="28"/>
      <c r="AE2196" s="29"/>
      <c r="AF2196" s="29"/>
      <c r="AG2196" s="27"/>
      <c r="AH2196" s="27"/>
      <c r="AI2196" s="27"/>
      <c r="AJ2196" s="27"/>
      <c r="AK2196" s="27"/>
      <c r="AL2196" s="27"/>
      <c r="AM2196" s="29"/>
      <c r="AN2196" s="29"/>
      <c r="AO2196" s="29"/>
      <c r="AP2196" s="29"/>
      <c r="AQ2196" s="29"/>
      <c r="AR2196" s="29"/>
      <c r="AS2196" s="29"/>
      <c r="AT2196" s="29"/>
      <c r="AU2196" s="29"/>
      <c r="AV2196" s="28"/>
      <c r="AW2196" s="29"/>
      <c r="AX2196" s="29"/>
      <c r="AY2196" s="28"/>
      <c r="AZ2196" s="29"/>
      <c r="BA2196" s="27"/>
      <c r="BB2196" s="29"/>
      <c r="BC2196" s="29"/>
      <c r="BD2196" s="27"/>
      <c r="BE2196" s="29"/>
      <c r="BF2196" s="29"/>
      <c r="BG2196" s="28"/>
      <c r="BH2196" s="29"/>
      <c r="BI2196" s="28"/>
      <c r="BJ2196" s="27"/>
      <c r="BK2196" s="27"/>
      <c r="BL2196" s="27"/>
      <c r="BM2196" s="27"/>
      <c r="BN2196" s="27"/>
      <c r="BO2196" s="28"/>
      <c r="BP2196" s="29"/>
      <c r="BQ2196" s="28"/>
      <c r="BR2196" s="29"/>
      <c r="BS2196" s="29"/>
      <c r="BT2196" s="29"/>
      <c r="BU2196" s="29"/>
      <c r="BV2196" s="27"/>
      <c r="BW2196" s="28"/>
      <c r="BX2196" s="29"/>
      <c r="BY2196" s="27"/>
      <c r="BZ2196" s="29"/>
      <c r="CA2196" s="28"/>
      <c r="CB2196" s="29"/>
      <c r="CC2196" s="29"/>
      <c r="CD2196" s="27"/>
      <c r="CE2196" s="29"/>
      <c r="CF2196" s="27"/>
      <c r="CG2196" s="29"/>
      <c r="CH2196" s="29"/>
      <c r="CI2196" s="29"/>
      <c r="CJ2196" s="29"/>
      <c r="CK2196" s="29"/>
      <c r="CL2196" s="29"/>
      <c r="CM2196" s="29"/>
      <c r="CN2196" s="28"/>
    </row>
    <row r="2197" s="22" customFormat="true" ht="15" hidden="false" customHeight="false" outlineLevel="0" collapsed="false">
      <c r="A2197" s="42" t="s">
        <v>2655</v>
      </c>
      <c r="B2197" s="59"/>
      <c r="C2197" s="27"/>
      <c r="D2197" s="28"/>
      <c r="E2197" s="29"/>
      <c r="F2197" s="29"/>
      <c r="G2197" s="29"/>
      <c r="H2197" s="29"/>
      <c r="I2197" s="29"/>
      <c r="J2197" s="28"/>
      <c r="K2197" s="29"/>
      <c r="L2197" s="27"/>
      <c r="M2197" s="29"/>
      <c r="N2197" s="30"/>
      <c r="O2197" s="29"/>
      <c r="P2197" s="28"/>
      <c r="Q2197" s="27"/>
      <c r="R2197" s="28"/>
      <c r="S2197" s="29"/>
      <c r="T2197" s="27"/>
      <c r="U2197" s="27"/>
      <c r="V2197" s="27"/>
      <c r="W2197" s="27"/>
      <c r="X2197" s="29"/>
      <c r="Y2197" s="29"/>
      <c r="Z2197" s="29"/>
      <c r="AA2197" s="28"/>
      <c r="AB2197" s="29"/>
      <c r="AC2197" s="29"/>
      <c r="AD2197" s="28"/>
      <c r="AE2197" s="29"/>
      <c r="AF2197" s="29"/>
      <c r="AG2197" s="27"/>
      <c r="AH2197" s="27"/>
      <c r="AI2197" s="27"/>
      <c r="AJ2197" s="27"/>
      <c r="AK2197" s="27"/>
      <c r="AL2197" s="27"/>
      <c r="AM2197" s="29"/>
      <c r="AN2197" s="29"/>
      <c r="AO2197" s="29"/>
      <c r="AP2197" s="29"/>
      <c r="AQ2197" s="29"/>
      <c r="AR2197" s="29"/>
      <c r="AS2197" s="29"/>
      <c r="AT2197" s="29"/>
      <c r="AU2197" s="29"/>
      <c r="AV2197" s="28"/>
      <c r="AW2197" s="29"/>
      <c r="AX2197" s="29"/>
      <c r="AY2197" s="28"/>
      <c r="AZ2197" s="29"/>
      <c r="BA2197" s="27"/>
      <c r="BB2197" s="29"/>
      <c r="BC2197" s="29"/>
      <c r="BD2197" s="27"/>
      <c r="BE2197" s="29"/>
      <c r="BF2197" s="29"/>
      <c r="BG2197" s="28"/>
      <c r="BH2197" s="29"/>
      <c r="BI2197" s="28"/>
      <c r="BJ2197" s="27"/>
      <c r="BK2197" s="27"/>
      <c r="BL2197" s="27"/>
      <c r="BM2197" s="27"/>
      <c r="BN2197" s="27"/>
      <c r="BO2197" s="28"/>
      <c r="BP2197" s="29"/>
      <c r="BQ2197" s="28"/>
      <c r="BR2197" s="29"/>
      <c r="BS2197" s="29"/>
      <c r="BT2197" s="29"/>
      <c r="BU2197" s="29"/>
      <c r="BV2197" s="27"/>
      <c r="BW2197" s="28"/>
      <c r="BX2197" s="29"/>
      <c r="BY2197" s="27"/>
      <c r="BZ2197" s="29"/>
      <c r="CA2197" s="28"/>
      <c r="CB2197" s="29"/>
      <c r="CC2197" s="29"/>
      <c r="CD2197" s="27"/>
      <c r="CE2197" s="29"/>
      <c r="CF2197" s="27"/>
      <c r="CG2197" s="29"/>
      <c r="CH2197" s="29"/>
      <c r="CI2197" s="29"/>
      <c r="CJ2197" s="29"/>
      <c r="CK2197" s="29"/>
      <c r="CL2197" s="29"/>
      <c r="CM2197" s="29"/>
      <c r="CN2197" s="28"/>
    </row>
    <row r="2198" s="22" customFormat="true" ht="15" hidden="false" customHeight="false" outlineLevel="0" collapsed="false">
      <c r="A2198" s="42" t="s">
        <v>1351</v>
      </c>
      <c r="B2198" s="59"/>
      <c r="C2198" s="27"/>
      <c r="D2198" s="28"/>
      <c r="E2198" s="29"/>
      <c r="F2198" s="29"/>
      <c r="G2198" s="29"/>
      <c r="H2198" s="29"/>
      <c r="I2198" s="29"/>
      <c r="J2198" s="28"/>
      <c r="K2198" s="29"/>
      <c r="L2198" s="27"/>
      <c r="M2198" s="29"/>
      <c r="N2198" s="30"/>
      <c r="O2198" s="29"/>
      <c r="P2198" s="28"/>
      <c r="Q2198" s="27"/>
      <c r="R2198" s="28"/>
      <c r="S2198" s="29"/>
      <c r="T2198" s="27"/>
      <c r="U2198" s="27"/>
      <c r="V2198" s="27"/>
      <c r="W2198" s="27"/>
      <c r="X2198" s="29"/>
      <c r="Y2198" s="29"/>
      <c r="Z2198" s="29"/>
      <c r="AA2198" s="28"/>
      <c r="AB2198" s="29"/>
      <c r="AC2198" s="29"/>
      <c r="AD2198" s="28"/>
      <c r="AE2198" s="29"/>
      <c r="AF2198" s="29"/>
      <c r="AG2198" s="27"/>
      <c r="AH2198" s="27"/>
      <c r="AI2198" s="27"/>
      <c r="AJ2198" s="27"/>
      <c r="AK2198" s="27"/>
      <c r="AL2198" s="27"/>
      <c r="AM2198" s="29"/>
      <c r="AN2198" s="29"/>
      <c r="AO2198" s="29"/>
      <c r="AP2198" s="29"/>
      <c r="AQ2198" s="29"/>
      <c r="AR2198" s="29"/>
      <c r="AS2198" s="29"/>
      <c r="AT2198" s="29"/>
      <c r="AU2198" s="29"/>
      <c r="AV2198" s="28"/>
      <c r="AW2198" s="29"/>
      <c r="AX2198" s="29"/>
      <c r="AY2198" s="28"/>
      <c r="AZ2198" s="29"/>
      <c r="BA2198" s="27"/>
      <c r="BB2198" s="29"/>
      <c r="BC2198" s="29"/>
      <c r="BD2198" s="27"/>
      <c r="BE2198" s="29"/>
      <c r="BF2198" s="29"/>
      <c r="BG2198" s="28"/>
      <c r="BH2198" s="29"/>
      <c r="BI2198" s="28"/>
      <c r="BJ2198" s="27"/>
      <c r="BK2198" s="27"/>
      <c r="BL2198" s="27"/>
      <c r="BM2198" s="27"/>
      <c r="BN2198" s="27"/>
      <c r="BO2198" s="28"/>
      <c r="BP2198" s="29"/>
      <c r="BQ2198" s="28"/>
      <c r="BR2198" s="29"/>
      <c r="BS2198" s="29"/>
      <c r="BT2198" s="29"/>
      <c r="BU2198" s="29"/>
      <c r="BV2198" s="27"/>
      <c r="BW2198" s="28"/>
      <c r="BX2198" s="29"/>
      <c r="BY2198" s="27"/>
      <c r="BZ2198" s="29"/>
      <c r="CA2198" s="28"/>
      <c r="CB2198" s="29"/>
      <c r="CC2198" s="29"/>
      <c r="CD2198" s="27"/>
      <c r="CE2198" s="29"/>
      <c r="CF2198" s="27"/>
      <c r="CG2198" s="29"/>
      <c r="CH2198" s="29"/>
      <c r="CI2198" s="29"/>
      <c r="CJ2198" s="29"/>
      <c r="CK2198" s="29"/>
      <c r="CL2198" s="29"/>
      <c r="CM2198" s="29"/>
      <c r="CN2198" s="28"/>
    </row>
    <row r="2199" s="22" customFormat="true" ht="15" hidden="false" customHeight="false" outlineLevel="0" collapsed="false">
      <c r="A2199" s="25"/>
      <c r="B2199" s="59" t="s">
        <v>186</v>
      </c>
      <c r="C2199" s="27" t="s">
        <v>2627</v>
      </c>
      <c r="D2199" s="28" t="s">
        <v>873</v>
      </c>
      <c r="E2199" s="29" t="s">
        <v>753</v>
      </c>
      <c r="F2199" s="29" t="s">
        <v>878</v>
      </c>
      <c r="G2199" s="29" t="s">
        <v>413</v>
      </c>
      <c r="H2199" s="29" t="s">
        <v>423</v>
      </c>
      <c r="I2199" s="29" t="s">
        <v>1083</v>
      </c>
      <c r="J2199" s="28" t="s">
        <v>751</v>
      </c>
      <c r="K2199" s="29" t="s">
        <v>2096</v>
      </c>
      <c r="L2199" s="27" t="s">
        <v>408</v>
      </c>
      <c r="M2199" s="29" t="s">
        <v>617</v>
      </c>
      <c r="N2199" s="30" t="s">
        <v>194</v>
      </c>
      <c r="O2199" s="29" t="s">
        <v>746</v>
      </c>
      <c r="P2199" s="28" t="s">
        <v>194</v>
      </c>
      <c r="Q2199" s="27" t="s">
        <v>500</v>
      </c>
      <c r="R2199" s="28" t="s">
        <v>608</v>
      </c>
      <c r="S2199" s="29" t="s">
        <v>764</v>
      </c>
      <c r="T2199" s="27" t="s">
        <v>748</v>
      </c>
      <c r="U2199" s="27" t="s">
        <v>885</v>
      </c>
      <c r="V2199" s="27" t="s">
        <v>874</v>
      </c>
      <c r="W2199" s="27" t="s">
        <v>770</v>
      </c>
      <c r="X2199" s="29" t="s">
        <v>423</v>
      </c>
      <c r="Y2199" s="29" t="s">
        <v>885</v>
      </c>
      <c r="Z2199" s="29" t="s">
        <v>950</v>
      </c>
      <c r="AA2199" s="28" t="s">
        <v>948</v>
      </c>
      <c r="AB2199" s="29" t="s">
        <v>1042</v>
      </c>
      <c r="AC2199" s="29" t="s">
        <v>770</v>
      </c>
      <c r="AD2199" s="28" t="s">
        <v>194</v>
      </c>
      <c r="AE2199" s="29" t="s">
        <v>1042</v>
      </c>
      <c r="AF2199" s="29" t="s">
        <v>753</v>
      </c>
      <c r="AG2199" s="27" t="s">
        <v>879</v>
      </c>
      <c r="AH2199" s="27" t="s">
        <v>408</v>
      </c>
      <c r="AI2199" s="27" t="s">
        <v>194</v>
      </c>
      <c r="AJ2199" s="27" t="s">
        <v>770</v>
      </c>
      <c r="AK2199" s="27" t="s">
        <v>770</v>
      </c>
      <c r="AL2199" s="27" t="s">
        <v>500</v>
      </c>
      <c r="AM2199" s="29" t="s">
        <v>408</v>
      </c>
      <c r="AN2199" s="29" t="s">
        <v>765</v>
      </c>
      <c r="AO2199" s="29" t="s">
        <v>194</v>
      </c>
      <c r="AP2199" s="29" t="s">
        <v>764</v>
      </c>
      <c r="AQ2199" s="29" t="s">
        <v>770</v>
      </c>
      <c r="AR2199" s="29" t="s">
        <v>879</v>
      </c>
      <c r="AS2199" s="29" t="s">
        <v>194</v>
      </c>
      <c r="AT2199" s="29" t="s">
        <v>879</v>
      </c>
      <c r="AU2199" s="29" t="s">
        <v>874</v>
      </c>
      <c r="AV2199" s="28" t="s">
        <v>408</v>
      </c>
      <c r="AW2199" s="29" t="s">
        <v>608</v>
      </c>
      <c r="AX2199" s="29" t="s">
        <v>1158</v>
      </c>
      <c r="AY2199" s="28" t="s">
        <v>423</v>
      </c>
      <c r="AZ2199" s="29" t="s">
        <v>593</v>
      </c>
      <c r="BA2199" s="27" t="s">
        <v>770</v>
      </c>
      <c r="BB2199" s="29" t="s">
        <v>770</v>
      </c>
      <c r="BC2199" s="29" t="s">
        <v>1042</v>
      </c>
      <c r="BD2199" s="27" t="s">
        <v>194</v>
      </c>
      <c r="BE2199" s="29" t="s">
        <v>872</v>
      </c>
      <c r="BF2199" s="29" t="s">
        <v>1154</v>
      </c>
      <c r="BG2199" s="28" t="s">
        <v>770</v>
      </c>
      <c r="BH2199" s="29" t="s">
        <v>1568</v>
      </c>
      <c r="BI2199" s="28" t="s">
        <v>485</v>
      </c>
      <c r="BJ2199" s="29" t="s">
        <v>1152</v>
      </c>
      <c r="BK2199" s="29" t="s">
        <v>874</v>
      </c>
      <c r="BL2199" s="29" t="s">
        <v>400</v>
      </c>
      <c r="BM2199" s="29" t="s">
        <v>585</v>
      </c>
      <c r="BN2199" s="29" t="s">
        <v>614</v>
      </c>
      <c r="BO2199" s="28" t="s">
        <v>885</v>
      </c>
      <c r="BP2199" s="29" t="s">
        <v>404</v>
      </c>
      <c r="BQ2199" s="28" t="s">
        <v>916</v>
      </c>
      <c r="BR2199" s="29" t="s">
        <v>194</v>
      </c>
      <c r="BS2199" s="29" t="s">
        <v>186</v>
      </c>
      <c r="BT2199" s="29" t="s">
        <v>194</v>
      </c>
      <c r="BU2199" s="29" t="s">
        <v>186</v>
      </c>
      <c r="BV2199" s="27" t="s">
        <v>194</v>
      </c>
      <c r="BW2199" s="28" t="s">
        <v>194</v>
      </c>
      <c r="BX2199" s="29" t="s">
        <v>194</v>
      </c>
      <c r="BY2199" s="27" t="s">
        <v>186</v>
      </c>
      <c r="BZ2199" s="29" t="s">
        <v>194</v>
      </c>
      <c r="CA2199" s="28" t="s">
        <v>194</v>
      </c>
      <c r="CB2199" s="29" t="s">
        <v>186</v>
      </c>
      <c r="CC2199" s="29" t="s">
        <v>194</v>
      </c>
      <c r="CD2199" s="27" t="s">
        <v>194</v>
      </c>
      <c r="CE2199" s="29" t="s">
        <v>194</v>
      </c>
      <c r="CF2199" s="27" t="s">
        <v>194</v>
      </c>
      <c r="CG2199" s="29" t="s">
        <v>194</v>
      </c>
      <c r="CH2199" s="29" t="s">
        <v>194</v>
      </c>
      <c r="CI2199" s="29" t="s">
        <v>194</v>
      </c>
      <c r="CJ2199" s="29" t="s">
        <v>194</v>
      </c>
      <c r="CK2199" s="29" t="s">
        <v>194</v>
      </c>
      <c r="CL2199" s="29" t="s">
        <v>194</v>
      </c>
      <c r="CM2199" s="29" t="s">
        <v>194</v>
      </c>
      <c r="CN2199" s="28" t="s">
        <v>194</v>
      </c>
    </row>
    <row r="2200" s="73" customFormat="true" ht="15" hidden="false" customHeight="true" outlineLevel="0" collapsed="false">
      <c r="A2200" s="25" t="s">
        <v>2656</v>
      </c>
      <c r="B2200" s="59" t="n">
        <v>0.202206514941612</v>
      </c>
      <c r="C2200" s="69" t="n">
        <v>0.164893322681415</v>
      </c>
      <c r="D2200" s="70" t="n">
        <v>0.300810637138469</v>
      </c>
      <c r="E2200" s="71" t="n">
        <v>0</v>
      </c>
      <c r="F2200" s="71" t="n">
        <v>0.188560785278055</v>
      </c>
      <c r="G2200" s="71" t="n">
        <v>0.22069659047665</v>
      </c>
      <c r="H2200" s="71" t="n">
        <v>0.238985385608338</v>
      </c>
      <c r="I2200" s="71" t="n">
        <v>0.178669197238965</v>
      </c>
      <c r="J2200" s="70" t="n">
        <v>0.190508259542611</v>
      </c>
      <c r="K2200" s="71" t="n">
        <v>0.190148907497946</v>
      </c>
      <c r="L2200" s="69" t="n">
        <v>0.5</v>
      </c>
      <c r="M2200" s="71" t="n">
        <v>0.468639911328942</v>
      </c>
      <c r="N2200" s="72" t="n">
        <v>0</v>
      </c>
      <c r="O2200" s="71" t="n">
        <v>0.140028528365542</v>
      </c>
      <c r="P2200" s="70" t="n">
        <v>0</v>
      </c>
      <c r="Q2200" s="69" t="n">
        <v>0.187962827362135</v>
      </c>
      <c r="R2200" s="70" t="n">
        <v>0.227793634478931</v>
      </c>
      <c r="S2200" s="71" t="n">
        <v>0.125800861368285</v>
      </c>
      <c r="T2200" s="69" t="n">
        <v>0</v>
      </c>
      <c r="U2200" s="69" t="n">
        <v>0</v>
      </c>
      <c r="V2200" s="69" t="n">
        <v>0</v>
      </c>
      <c r="W2200" s="69" t="n">
        <v>0</v>
      </c>
      <c r="X2200" s="71" t="n">
        <v>0.2551477711891</v>
      </c>
      <c r="Y2200" s="71" t="n">
        <v>0</v>
      </c>
      <c r="Z2200" s="71" t="n">
        <v>0.200197908549461</v>
      </c>
      <c r="AA2200" s="70" t="n">
        <v>0.230997606922118</v>
      </c>
      <c r="AB2200" s="71" t="n">
        <v>0.248538521915161</v>
      </c>
      <c r="AC2200" s="71" t="n">
        <v>0</v>
      </c>
      <c r="AD2200" s="70" t="n">
        <v>0</v>
      </c>
      <c r="AE2200" s="71" t="n">
        <v>0.390728033228665</v>
      </c>
      <c r="AF2200" s="71" t="n">
        <v>0.519699313917685</v>
      </c>
      <c r="AG2200" s="69" t="n">
        <v>0.562430353774584</v>
      </c>
      <c r="AH2200" s="69" t="n">
        <v>0.5</v>
      </c>
      <c r="AI2200" s="69" t="n">
        <v>0</v>
      </c>
      <c r="AJ2200" s="69" t="n">
        <v>0</v>
      </c>
      <c r="AK2200" s="69" t="n">
        <v>0</v>
      </c>
      <c r="AL2200" s="69" t="n">
        <v>0.187962827362135</v>
      </c>
      <c r="AM2200" s="71" t="n">
        <v>0.5</v>
      </c>
      <c r="AN2200" s="71" t="n">
        <v>0.248608759063363</v>
      </c>
      <c r="AO2200" s="71" t="n">
        <v>0</v>
      </c>
      <c r="AP2200" s="71" t="n">
        <v>0</v>
      </c>
      <c r="AQ2200" s="71" t="n">
        <v>0</v>
      </c>
      <c r="AR2200" s="71" t="n">
        <v>0</v>
      </c>
      <c r="AS2200" s="71" t="n">
        <v>0</v>
      </c>
      <c r="AT2200" s="71" t="n">
        <v>0.25</v>
      </c>
      <c r="AU2200" s="71" t="n">
        <v>0.130567405883824</v>
      </c>
      <c r="AV2200" s="70" t="n">
        <v>0</v>
      </c>
      <c r="AW2200" s="71" t="n">
        <v>0.0776998406466564</v>
      </c>
      <c r="AX2200" s="71" t="n">
        <v>0.351586169092096</v>
      </c>
      <c r="AY2200" s="70" t="n">
        <v>0.101457342464495</v>
      </c>
      <c r="AZ2200" s="71" t="n">
        <v>0.135802469135802</v>
      </c>
      <c r="BA2200" s="69" t="n">
        <v>0</v>
      </c>
      <c r="BB2200" s="71" t="n">
        <v>0</v>
      </c>
      <c r="BC2200" s="71" t="n">
        <v>0.111111111111111</v>
      </c>
      <c r="BD2200" s="69" t="n">
        <v>0</v>
      </c>
      <c r="BE2200" s="71" t="n">
        <v>0.40625</v>
      </c>
      <c r="BF2200" s="71" t="n">
        <v>0.24390243902439</v>
      </c>
      <c r="BG2200" s="70" t="n">
        <v>0</v>
      </c>
      <c r="BH2200" s="71" t="n">
        <v>0.234923229939764</v>
      </c>
      <c r="BI2200" s="70" t="n">
        <v>0.171205694854946</v>
      </c>
      <c r="BJ2200" s="69" t="n">
        <v>0.227517895725222</v>
      </c>
      <c r="BK2200" s="69" t="n">
        <v>0.214057826743855</v>
      </c>
      <c r="BL2200" s="69" t="n">
        <v>0.16179727393233</v>
      </c>
      <c r="BM2200" s="69" t="n">
        <v>0.25</v>
      </c>
      <c r="BN2200" s="69" t="n">
        <v>0.181015532059521</v>
      </c>
      <c r="BO2200" s="70" t="n">
        <v>0</v>
      </c>
      <c r="BP2200" s="71" t="n">
        <v>0.293296147883185</v>
      </c>
      <c r="BQ2200" s="70" t="n">
        <v>0.163291400861418</v>
      </c>
      <c r="BR2200" s="71" t="n">
        <v>0</v>
      </c>
      <c r="BS2200" s="71" t="n">
        <v>0.202206514941612</v>
      </c>
      <c r="BT2200" s="71" t="n">
        <v>0</v>
      </c>
      <c r="BU2200" s="71" t="n">
        <v>0.202206514941612</v>
      </c>
      <c r="BV2200" s="69" t="n">
        <v>0</v>
      </c>
      <c r="BW2200" s="70" t="n">
        <v>0</v>
      </c>
      <c r="BX2200" s="71" t="n">
        <v>0</v>
      </c>
      <c r="BY2200" s="69" t="n">
        <v>0.202206514941612</v>
      </c>
      <c r="BZ2200" s="71" t="n">
        <v>0</v>
      </c>
      <c r="CA2200" s="70" t="n">
        <v>0</v>
      </c>
      <c r="CB2200" s="71" t="n">
        <v>0.202206514941612</v>
      </c>
      <c r="CC2200" s="71" t="n">
        <v>0</v>
      </c>
      <c r="CD2200" s="69" t="n">
        <v>0</v>
      </c>
      <c r="CE2200" s="71" t="n">
        <v>0</v>
      </c>
      <c r="CF2200" s="69" t="n">
        <v>0</v>
      </c>
      <c r="CG2200" s="71" t="n">
        <v>0</v>
      </c>
      <c r="CH2200" s="71" t="n">
        <v>0</v>
      </c>
      <c r="CI2200" s="71" t="n">
        <v>0</v>
      </c>
      <c r="CJ2200" s="71" t="n">
        <v>0</v>
      </c>
      <c r="CK2200" s="71" t="n">
        <v>0</v>
      </c>
      <c r="CL2200" s="71" t="n">
        <v>0</v>
      </c>
      <c r="CM2200" s="71" t="n">
        <v>0</v>
      </c>
      <c r="CN2200" s="70" t="n">
        <v>0</v>
      </c>
    </row>
    <row r="2201" s="73" customFormat="true" ht="15" hidden="false" customHeight="true" outlineLevel="0" collapsed="false">
      <c r="A2201" s="25" t="s">
        <v>2657</v>
      </c>
      <c r="B2201" s="59" t="n">
        <v>0.0593730918991732</v>
      </c>
      <c r="C2201" s="69" t="n">
        <v>0.0648582902450738</v>
      </c>
      <c r="D2201" s="70" t="n">
        <v>0.0448778655405804</v>
      </c>
      <c r="E2201" s="71" t="n">
        <v>0</v>
      </c>
      <c r="F2201" s="71" t="n">
        <v>0.0711941352351342</v>
      </c>
      <c r="G2201" s="71" t="n">
        <v>0.0441690728686881</v>
      </c>
      <c r="H2201" s="71" t="n">
        <v>0.0684045539941697</v>
      </c>
      <c r="I2201" s="71" t="n">
        <v>0.0814777684849709</v>
      </c>
      <c r="J2201" s="70" t="n">
        <v>0.034861674409533</v>
      </c>
      <c r="K2201" s="71" t="n">
        <v>0.0603356699852937</v>
      </c>
      <c r="L2201" s="69" t="n">
        <v>0</v>
      </c>
      <c r="M2201" s="71" t="n">
        <v>0</v>
      </c>
      <c r="N2201" s="72" t="n">
        <v>0</v>
      </c>
      <c r="O2201" s="71" t="n">
        <v>0.140028528365542</v>
      </c>
      <c r="P2201" s="70" t="n">
        <v>0</v>
      </c>
      <c r="Q2201" s="69" t="n">
        <v>0.0603072003495472</v>
      </c>
      <c r="R2201" s="70" t="n">
        <v>0.0576950752727069</v>
      </c>
      <c r="S2201" s="71" t="n">
        <v>0.125800861368285</v>
      </c>
      <c r="T2201" s="69" t="n">
        <v>0</v>
      </c>
      <c r="U2201" s="69" t="n">
        <v>0</v>
      </c>
      <c r="V2201" s="69" t="n">
        <v>0.113991697602761</v>
      </c>
      <c r="W2201" s="69" t="n">
        <v>0</v>
      </c>
      <c r="X2201" s="71" t="n">
        <v>0.0870376656403817</v>
      </c>
      <c r="Y2201" s="71" t="n">
        <v>0</v>
      </c>
      <c r="Z2201" s="71" t="n">
        <v>0.0483406133657004</v>
      </c>
      <c r="AA2201" s="70" t="n">
        <v>0</v>
      </c>
      <c r="AB2201" s="71" t="n">
        <v>0</v>
      </c>
      <c r="AC2201" s="71" t="n">
        <v>0</v>
      </c>
      <c r="AD2201" s="70" t="n">
        <v>0</v>
      </c>
      <c r="AE2201" s="71" t="n">
        <v>0.159463339840786</v>
      </c>
      <c r="AF2201" s="71" t="n">
        <v>0</v>
      </c>
      <c r="AG2201" s="69" t="n">
        <v>0</v>
      </c>
      <c r="AH2201" s="69" t="n">
        <v>0</v>
      </c>
      <c r="AI2201" s="69" t="n">
        <v>0</v>
      </c>
      <c r="AJ2201" s="69" t="n">
        <v>0</v>
      </c>
      <c r="AK2201" s="69" t="n">
        <v>0</v>
      </c>
      <c r="AL2201" s="69" t="n">
        <v>0.0603072003495472</v>
      </c>
      <c r="AM2201" s="71" t="n">
        <v>0</v>
      </c>
      <c r="AN2201" s="71" t="n">
        <v>0.0573308857054467</v>
      </c>
      <c r="AO2201" s="71" t="n">
        <v>0</v>
      </c>
      <c r="AP2201" s="71" t="n">
        <v>0.11926174863442</v>
      </c>
      <c r="AQ2201" s="71" t="n">
        <v>0</v>
      </c>
      <c r="AR2201" s="71" t="n">
        <v>0</v>
      </c>
      <c r="AS2201" s="71" t="n">
        <v>0</v>
      </c>
      <c r="AT2201" s="71" t="n">
        <v>0</v>
      </c>
      <c r="AU2201" s="71" t="n">
        <v>0</v>
      </c>
      <c r="AV2201" s="70" t="n">
        <v>0</v>
      </c>
      <c r="AW2201" s="71" t="n">
        <v>0.0307754496040762</v>
      </c>
      <c r="AX2201" s="71" t="n">
        <v>0.0689208790281346</v>
      </c>
      <c r="AY2201" s="70" t="n">
        <v>0.0750108094782319</v>
      </c>
      <c r="AZ2201" s="71" t="n">
        <v>0.0246913580246913</v>
      </c>
      <c r="BA2201" s="69" t="n">
        <v>0</v>
      </c>
      <c r="BB2201" s="71" t="n">
        <v>0</v>
      </c>
      <c r="BC2201" s="71" t="n">
        <v>0.111111111111111</v>
      </c>
      <c r="BD2201" s="69" t="n">
        <v>0</v>
      </c>
      <c r="BE2201" s="71" t="n">
        <v>0</v>
      </c>
      <c r="BF2201" s="71" t="n">
        <v>0.170731707317073</v>
      </c>
      <c r="BG2201" s="70" t="n">
        <v>0</v>
      </c>
      <c r="BH2201" s="71" t="n">
        <v>0.0439326306399963</v>
      </c>
      <c r="BI2201" s="70" t="n">
        <v>0.0740037466448547</v>
      </c>
      <c r="BJ2201" s="69" t="n">
        <v>0.0204209396225043</v>
      </c>
      <c r="BK2201" s="69" t="n">
        <v>0</v>
      </c>
      <c r="BL2201" s="69" t="n">
        <v>0.0629389714118998</v>
      </c>
      <c r="BM2201" s="69" t="n">
        <v>0.175</v>
      </c>
      <c r="BN2201" s="69" t="n">
        <v>0.0239783583358434</v>
      </c>
      <c r="BO2201" s="70" t="n">
        <v>0</v>
      </c>
      <c r="BP2201" s="71" t="n">
        <v>0.0604972831850312</v>
      </c>
      <c r="BQ2201" s="70" t="n">
        <v>0.0588928173528346</v>
      </c>
      <c r="BR2201" s="71" t="n">
        <v>0</v>
      </c>
      <c r="BS2201" s="71" t="n">
        <v>0.0593730918991732</v>
      </c>
      <c r="BT2201" s="71" t="n">
        <v>0</v>
      </c>
      <c r="BU2201" s="71" t="n">
        <v>0.0593730918991732</v>
      </c>
      <c r="BV2201" s="69" t="n">
        <v>0</v>
      </c>
      <c r="BW2201" s="70" t="n">
        <v>0</v>
      </c>
      <c r="BX2201" s="71" t="n">
        <v>0</v>
      </c>
      <c r="BY2201" s="69" t="n">
        <v>0.0593730918991732</v>
      </c>
      <c r="BZ2201" s="71" t="n">
        <v>0</v>
      </c>
      <c r="CA2201" s="70" t="n">
        <v>0</v>
      </c>
      <c r="CB2201" s="71" t="n">
        <v>0.0593730918991732</v>
      </c>
      <c r="CC2201" s="71" t="n">
        <v>0</v>
      </c>
      <c r="CD2201" s="69" t="n">
        <v>0</v>
      </c>
      <c r="CE2201" s="71" t="n">
        <v>0</v>
      </c>
      <c r="CF2201" s="69" t="n">
        <v>0</v>
      </c>
      <c r="CG2201" s="71" t="n">
        <v>0</v>
      </c>
      <c r="CH2201" s="71" t="n">
        <v>0</v>
      </c>
      <c r="CI2201" s="71" t="n">
        <v>0</v>
      </c>
      <c r="CJ2201" s="71" t="n">
        <v>0</v>
      </c>
      <c r="CK2201" s="71" t="n">
        <v>0</v>
      </c>
      <c r="CL2201" s="71" t="n">
        <v>0</v>
      </c>
      <c r="CM2201" s="71" t="n">
        <v>0</v>
      </c>
      <c r="CN2201" s="70" t="n">
        <v>0</v>
      </c>
    </row>
    <row r="2202" s="73" customFormat="true" ht="15" hidden="false" customHeight="true" outlineLevel="0" collapsed="false">
      <c r="A2202" s="25" t="s">
        <v>2658</v>
      </c>
      <c r="B2202" s="59" t="n">
        <v>0.0802555795288278</v>
      </c>
      <c r="C2202" s="69" t="n">
        <v>0.0856636940505991</v>
      </c>
      <c r="D2202" s="70" t="n">
        <v>0.0659640554630012</v>
      </c>
      <c r="E2202" s="71" t="n">
        <v>0</v>
      </c>
      <c r="F2202" s="71" t="n">
        <v>0.16806631223924</v>
      </c>
      <c r="G2202" s="71" t="n">
        <v>0.11376782109103</v>
      </c>
      <c r="H2202" s="71" t="n">
        <v>0.0465382298733221</v>
      </c>
      <c r="I2202" s="71" t="n">
        <v>0.0783847554372117</v>
      </c>
      <c r="J2202" s="70" t="n">
        <v>0.0393346380787168</v>
      </c>
      <c r="K2202" s="71" t="n">
        <v>0.0792800312593555</v>
      </c>
      <c r="L2202" s="69" t="n">
        <v>0</v>
      </c>
      <c r="M2202" s="71" t="n">
        <v>0.162367893594731</v>
      </c>
      <c r="N2202" s="72" t="n">
        <v>0</v>
      </c>
      <c r="O2202" s="71" t="n">
        <v>0</v>
      </c>
      <c r="P2202" s="70" t="n">
        <v>0</v>
      </c>
      <c r="Q2202" s="69" t="n">
        <v>0.0745320799693306</v>
      </c>
      <c r="R2202" s="70" t="n">
        <v>0.0905371773653078</v>
      </c>
      <c r="S2202" s="71" t="n">
        <v>0.251601722736571</v>
      </c>
      <c r="T2202" s="69" t="n">
        <v>0</v>
      </c>
      <c r="U2202" s="69" t="n">
        <v>0</v>
      </c>
      <c r="V2202" s="69" t="n">
        <v>0</v>
      </c>
      <c r="W2202" s="69" t="n">
        <v>0</v>
      </c>
      <c r="X2202" s="71" t="n">
        <v>0.0704146018783633</v>
      </c>
      <c r="Y2202" s="71" t="n">
        <v>0</v>
      </c>
      <c r="Z2202" s="71" t="n">
        <v>0</v>
      </c>
      <c r="AA2202" s="70" t="n">
        <v>0.106598033810825</v>
      </c>
      <c r="AB2202" s="71" t="n">
        <v>0</v>
      </c>
      <c r="AC2202" s="71" t="n">
        <v>0</v>
      </c>
      <c r="AD2202" s="70" t="n">
        <v>0</v>
      </c>
      <c r="AE2202" s="71" t="n">
        <v>0.390728033228665</v>
      </c>
      <c r="AF2202" s="71" t="n">
        <v>0.173233104639228</v>
      </c>
      <c r="AG2202" s="69" t="n">
        <v>0</v>
      </c>
      <c r="AH2202" s="69" t="n">
        <v>0</v>
      </c>
      <c r="AI2202" s="69" t="n">
        <v>0</v>
      </c>
      <c r="AJ2202" s="69" t="n">
        <v>0</v>
      </c>
      <c r="AK2202" s="69" t="n">
        <v>0</v>
      </c>
      <c r="AL2202" s="69" t="n">
        <v>0.0745320799693306</v>
      </c>
      <c r="AM2202" s="71" t="n">
        <v>0</v>
      </c>
      <c r="AN2202" s="71" t="n">
        <v>0.0323433925385317</v>
      </c>
      <c r="AO2202" s="71" t="n">
        <v>0</v>
      </c>
      <c r="AP2202" s="71" t="n">
        <v>0.0672818761379834</v>
      </c>
      <c r="AQ2202" s="71" t="n">
        <v>0</v>
      </c>
      <c r="AR2202" s="71" t="n">
        <v>0</v>
      </c>
      <c r="AS2202" s="71" t="n">
        <v>0</v>
      </c>
      <c r="AT2202" s="71" t="n">
        <v>0</v>
      </c>
      <c r="AU2202" s="71" t="n">
        <v>0.130567405883824</v>
      </c>
      <c r="AV2202" s="70" t="n">
        <v>0</v>
      </c>
      <c r="AW2202" s="71" t="n">
        <v>0.0529754040745494</v>
      </c>
      <c r="AX2202" s="71" t="n">
        <v>0.121535217040704</v>
      </c>
      <c r="AY2202" s="70" t="n">
        <v>0.044792117061593</v>
      </c>
      <c r="AZ2202" s="71" t="n">
        <v>0.067901234567901</v>
      </c>
      <c r="BA2202" s="69" t="n">
        <v>0</v>
      </c>
      <c r="BB2202" s="71" t="n">
        <v>0</v>
      </c>
      <c r="BC2202" s="71" t="n">
        <v>0.111111111111111</v>
      </c>
      <c r="BD2202" s="69" t="n">
        <v>0</v>
      </c>
      <c r="BE2202" s="71" t="n">
        <v>0.09375</v>
      </c>
      <c r="BF2202" s="71" t="n">
        <v>0.097560975609756</v>
      </c>
      <c r="BG2202" s="70" t="n">
        <v>0</v>
      </c>
      <c r="BH2202" s="71" t="n">
        <v>0.0956982307408417</v>
      </c>
      <c r="BI2202" s="70" t="n">
        <v>0.0656228496868554</v>
      </c>
      <c r="BJ2202" s="69" t="n">
        <v>0.145834137235205</v>
      </c>
      <c r="BK2202" s="69" t="n">
        <v>0</v>
      </c>
      <c r="BL2202" s="69" t="n">
        <v>0.174502623002724</v>
      </c>
      <c r="BM2202" s="69" t="n">
        <v>0.0999999999999999</v>
      </c>
      <c r="BN2202" s="69" t="n">
        <v>0.0481191978570543</v>
      </c>
      <c r="BO2202" s="70" t="n">
        <v>0</v>
      </c>
      <c r="BP2202" s="71" t="n">
        <v>0.105679853942647</v>
      </c>
      <c r="BQ2202" s="70" t="n">
        <v>0.0693938765306989</v>
      </c>
      <c r="BR2202" s="71" t="n">
        <v>0</v>
      </c>
      <c r="BS2202" s="71" t="n">
        <v>0.0802555795288278</v>
      </c>
      <c r="BT2202" s="71" t="n">
        <v>0</v>
      </c>
      <c r="BU2202" s="71" t="n">
        <v>0.0802555795288278</v>
      </c>
      <c r="BV2202" s="69" t="n">
        <v>0</v>
      </c>
      <c r="BW2202" s="70" t="n">
        <v>0</v>
      </c>
      <c r="BX2202" s="71" t="n">
        <v>0</v>
      </c>
      <c r="BY2202" s="69" t="n">
        <v>0.0802555795288278</v>
      </c>
      <c r="BZ2202" s="71" t="n">
        <v>0</v>
      </c>
      <c r="CA2202" s="70" t="n">
        <v>0</v>
      </c>
      <c r="CB2202" s="71" t="n">
        <v>0.0802555795288278</v>
      </c>
      <c r="CC2202" s="71" t="n">
        <v>0</v>
      </c>
      <c r="CD2202" s="69" t="n">
        <v>0</v>
      </c>
      <c r="CE2202" s="71" t="n">
        <v>0</v>
      </c>
      <c r="CF2202" s="69" t="n">
        <v>0</v>
      </c>
      <c r="CG2202" s="71" t="n">
        <v>0</v>
      </c>
      <c r="CH2202" s="71" t="n">
        <v>0</v>
      </c>
      <c r="CI2202" s="71" t="n">
        <v>0</v>
      </c>
      <c r="CJ2202" s="71" t="n">
        <v>0</v>
      </c>
      <c r="CK2202" s="71" t="n">
        <v>0</v>
      </c>
      <c r="CL2202" s="71" t="n">
        <v>0</v>
      </c>
      <c r="CM2202" s="71" t="n">
        <v>0</v>
      </c>
      <c r="CN2202" s="70" t="n">
        <v>0</v>
      </c>
    </row>
    <row r="2203" s="73" customFormat="true" ht="15" hidden="false" customHeight="true" outlineLevel="0" collapsed="false">
      <c r="A2203" s="25" t="s">
        <v>2659</v>
      </c>
      <c r="B2203" s="59" t="n">
        <v>0.123299931964621</v>
      </c>
      <c r="C2203" s="69" t="n">
        <v>0.114896825996063</v>
      </c>
      <c r="D2203" s="70" t="n">
        <v>0.145506042928778</v>
      </c>
      <c r="E2203" s="71" t="n">
        <v>0</v>
      </c>
      <c r="F2203" s="71" t="n">
        <v>0.219422395777183</v>
      </c>
      <c r="G2203" s="71" t="n">
        <v>0.0728146511082462</v>
      </c>
      <c r="H2203" s="71" t="n">
        <v>0.0874652964833902</v>
      </c>
      <c r="I2203" s="71" t="n">
        <v>0.172091487367236</v>
      </c>
      <c r="J2203" s="70" t="n">
        <v>0.124252342267957</v>
      </c>
      <c r="K2203" s="71" t="n">
        <v>0.122855112336455</v>
      </c>
      <c r="L2203" s="69" t="n">
        <v>0</v>
      </c>
      <c r="M2203" s="71" t="n">
        <v>0.143904124139481</v>
      </c>
      <c r="N2203" s="72" t="n">
        <v>0</v>
      </c>
      <c r="O2203" s="71" t="n">
        <v>0.140028528365542</v>
      </c>
      <c r="P2203" s="70" t="n">
        <v>0</v>
      </c>
      <c r="Q2203" s="69" t="n">
        <v>0.128729338863466</v>
      </c>
      <c r="R2203" s="70" t="n">
        <v>0.113546637211253</v>
      </c>
      <c r="S2203" s="71" t="n">
        <v>0.251601722736571</v>
      </c>
      <c r="T2203" s="69" t="n">
        <v>0.128657595300561</v>
      </c>
      <c r="U2203" s="69" t="n">
        <v>0</v>
      </c>
      <c r="V2203" s="69" t="n">
        <v>0</v>
      </c>
      <c r="W2203" s="69" t="n">
        <v>0</v>
      </c>
      <c r="X2203" s="71" t="n">
        <v>0.161420288513128</v>
      </c>
      <c r="Y2203" s="71" t="n">
        <v>0</v>
      </c>
      <c r="Z2203" s="71" t="n">
        <v>0.0483406133657004</v>
      </c>
      <c r="AA2203" s="70" t="n">
        <v>0.11496878813114</v>
      </c>
      <c r="AB2203" s="71" t="n">
        <v>0</v>
      </c>
      <c r="AC2203" s="71" t="n">
        <v>0</v>
      </c>
      <c r="AD2203" s="70" t="n">
        <v>0</v>
      </c>
      <c r="AE2203" s="71" t="n">
        <v>0.249425065226896</v>
      </c>
      <c r="AF2203" s="71" t="n">
        <v>0</v>
      </c>
      <c r="AG2203" s="69" t="n">
        <v>0</v>
      </c>
      <c r="AH2203" s="69" t="n">
        <v>0.5</v>
      </c>
      <c r="AI2203" s="69" t="n">
        <v>0</v>
      </c>
      <c r="AJ2203" s="69" t="n">
        <v>0</v>
      </c>
      <c r="AK2203" s="69" t="n">
        <v>0</v>
      </c>
      <c r="AL2203" s="69" t="n">
        <v>0.128729338863466</v>
      </c>
      <c r="AM2203" s="71" t="n">
        <v>0</v>
      </c>
      <c r="AN2203" s="71" t="n">
        <v>0.17199265711634</v>
      </c>
      <c r="AO2203" s="71" t="n">
        <v>0</v>
      </c>
      <c r="AP2203" s="71" t="n">
        <v>0</v>
      </c>
      <c r="AQ2203" s="71" t="n">
        <v>0</v>
      </c>
      <c r="AR2203" s="71" t="n">
        <v>0</v>
      </c>
      <c r="AS2203" s="71" t="n">
        <v>0</v>
      </c>
      <c r="AT2203" s="71" t="n">
        <v>0</v>
      </c>
      <c r="AU2203" s="71" t="n">
        <v>0.130567405883824</v>
      </c>
      <c r="AV2203" s="70" t="n">
        <v>0</v>
      </c>
      <c r="AW2203" s="71" t="n">
        <v>0.064075381309786</v>
      </c>
      <c r="AX2203" s="71" t="n">
        <v>0.165986274768098</v>
      </c>
      <c r="AY2203" s="70" t="n">
        <v>0.119802926539825</v>
      </c>
      <c r="AZ2203" s="71" t="n">
        <v>0.0617283950617282</v>
      </c>
      <c r="BA2203" s="69" t="n">
        <v>0</v>
      </c>
      <c r="BB2203" s="71" t="n">
        <v>0</v>
      </c>
      <c r="BC2203" s="71" t="n">
        <v>0.222222222222222</v>
      </c>
      <c r="BD2203" s="69" t="n">
        <v>0</v>
      </c>
      <c r="BE2203" s="71" t="n">
        <v>0.09375</v>
      </c>
      <c r="BF2203" s="71" t="n">
        <v>0.268292682926829</v>
      </c>
      <c r="BG2203" s="70" t="n">
        <v>0</v>
      </c>
      <c r="BH2203" s="71" t="n">
        <v>0.150002217617765</v>
      </c>
      <c r="BI2203" s="70" t="n">
        <v>0.0979981021970974</v>
      </c>
      <c r="BJ2203" s="69" t="n">
        <v>0.0729170686176026</v>
      </c>
      <c r="BK2203" s="69" t="n">
        <v>0</v>
      </c>
      <c r="BL2203" s="69" t="n">
        <v>0.237441594414624</v>
      </c>
      <c r="BM2203" s="69" t="n">
        <v>0.275</v>
      </c>
      <c r="BN2203" s="69" t="n">
        <v>0.0693689415249536</v>
      </c>
      <c r="BO2203" s="70" t="n">
        <v>0</v>
      </c>
      <c r="BP2203" s="71" t="n">
        <v>0.0798359547399593</v>
      </c>
      <c r="BQ2203" s="70" t="n">
        <v>0.141868517405749</v>
      </c>
      <c r="BR2203" s="71" t="n">
        <v>0</v>
      </c>
      <c r="BS2203" s="71" t="n">
        <v>0.123299931964621</v>
      </c>
      <c r="BT2203" s="71" t="n">
        <v>0</v>
      </c>
      <c r="BU2203" s="71" t="n">
        <v>0.123299931964621</v>
      </c>
      <c r="BV2203" s="69" t="n">
        <v>0</v>
      </c>
      <c r="BW2203" s="70" t="n">
        <v>0</v>
      </c>
      <c r="BX2203" s="71" t="n">
        <v>0</v>
      </c>
      <c r="BY2203" s="69" t="n">
        <v>0.123299931964621</v>
      </c>
      <c r="BZ2203" s="71" t="n">
        <v>0</v>
      </c>
      <c r="CA2203" s="70" t="n">
        <v>0</v>
      </c>
      <c r="CB2203" s="71" t="n">
        <v>0.123299931964621</v>
      </c>
      <c r="CC2203" s="71" t="n">
        <v>0</v>
      </c>
      <c r="CD2203" s="69" t="n">
        <v>0</v>
      </c>
      <c r="CE2203" s="71" t="n">
        <v>0</v>
      </c>
      <c r="CF2203" s="69" t="n">
        <v>0</v>
      </c>
      <c r="CG2203" s="71" t="n">
        <v>0</v>
      </c>
      <c r="CH2203" s="71" t="n">
        <v>0</v>
      </c>
      <c r="CI2203" s="71" t="n">
        <v>0</v>
      </c>
      <c r="CJ2203" s="71" t="n">
        <v>0</v>
      </c>
      <c r="CK2203" s="71" t="n">
        <v>0</v>
      </c>
      <c r="CL2203" s="71" t="n">
        <v>0</v>
      </c>
      <c r="CM2203" s="71" t="n">
        <v>0</v>
      </c>
      <c r="CN2203" s="70" t="n">
        <v>0</v>
      </c>
    </row>
    <row r="2204" s="73" customFormat="true" ht="15" hidden="false" customHeight="true" outlineLevel="0" collapsed="false">
      <c r="A2204" s="25" t="s">
        <v>374</v>
      </c>
      <c r="B2204" s="59" t="n">
        <v>0.590944200284658</v>
      </c>
      <c r="C2204" s="69" t="n">
        <v>0.554986596585156</v>
      </c>
      <c r="D2204" s="70" t="n">
        <v>0.685966033966622</v>
      </c>
      <c r="E2204" s="71" t="n">
        <v>0.621115051594972</v>
      </c>
      <c r="F2204" s="71" t="n">
        <v>0.530533399828316</v>
      </c>
      <c r="G2204" s="71" t="n">
        <v>0.429234363076865</v>
      </c>
      <c r="H2204" s="71" t="n">
        <v>0.613350902377627</v>
      </c>
      <c r="I2204" s="71" t="n">
        <v>0.676071936901569</v>
      </c>
      <c r="J2204" s="70" t="n">
        <v>0.687517628614441</v>
      </c>
      <c r="K2204" s="71" t="n">
        <v>0.581188351887977</v>
      </c>
      <c r="L2204" s="69" t="n">
        <v>0.5</v>
      </c>
      <c r="M2204" s="71" t="n">
        <v>0.756448159607904</v>
      </c>
      <c r="N2204" s="72" t="n">
        <v>0</v>
      </c>
      <c r="O2204" s="71" t="n">
        <v>0.719942943268916</v>
      </c>
      <c r="P2204" s="70" t="n">
        <v>0</v>
      </c>
      <c r="Q2204" s="69" t="n">
        <v>0.569634444117419</v>
      </c>
      <c r="R2204" s="70" t="n">
        <v>0.629224685960841</v>
      </c>
      <c r="S2204" s="71" t="n">
        <v>0.645145318195101</v>
      </c>
      <c r="T2204" s="69" t="n">
        <v>0.385972785901684</v>
      </c>
      <c r="U2204" s="69" t="n">
        <v>0.333333333333333</v>
      </c>
      <c r="V2204" s="69" t="n">
        <v>0.658024907191716</v>
      </c>
      <c r="W2204" s="69" t="n">
        <v>0</v>
      </c>
      <c r="X2204" s="71" t="n">
        <v>0.654542726531417</v>
      </c>
      <c r="Y2204" s="71" t="n">
        <v>0.666666666666667</v>
      </c>
      <c r="Z2204" s="71" t="n">
        <v>0.661615706440098</v>
      </c>
      <c r="AA2204" s="70" t="n">
        <v>0.460935183184398</v>
      </c>
      <c r="AB2204" s="71" t="n">
        <v>0.419912639611596</v>
      </c>
      <c r="AC2204" s="71" t="n">
        <v>0</v>
      </c>
      <c r="AD2204" s="70" t="n">
        <v>0</v>
      </c>
      <c r="AE2204" s="71" t="n">
        <v>0.82007654922778</v>
      </c>
      <c r="AF2204" s="71" t="n">
        <v>0.653533790721543</v>
      </c>
      <c r="AG2204" s="69" t="n">
        <v>0.562430353774584</v>
      </c>
      <c r="AH2204" s="69" t="n">
        <v>1</v>
      </c>
      <c r="AI2204" s="69" t="n">
        <v>0</v>
      </c>
      <c r="AJ2204" s="69" t="n">
        <v>1</v>
      </c>
      <c r="AK2204" s="69" t="n">
        <v>0</v>
      </c>
      <c r="AL2204" s="69" t="n">
        <v>0.569634444117419</v>
      </c>
      <c r="AM2204" s="71" t="n">
        <v>0.5</v>
      </c>
      <c r="AN2204" s="71" t="n">
        <v>0.607305872039276</v>
      </c>
      <c r="AO2204" s="71" t="n">
        <v>0</v>
      </c>
      <c r="AP2204" s="71" t="n">
        <v>0.746174499089614</v>
      </c>
      <c r="AQ2204" s="71" t="n">
        <v>0</v>
      </c>
      <c r="AR2204" s="71" t="n">
        <v>0.371407688389716</v>
      </c>
      <c r="AS2204" s="71" t="n">
        <v>0</v>
      </c>
      <c r="AT2204" s="71" t="n">
        <v>0.5</v>
      </c>
      <c r="AU2204" s="71" t="n">
        <v>0.508390314352337</v>
      </c>
      <c r="AV2204" s="70" t="n">
        <v>0.5</v>
      </c>
      <c r="AW2204" s="71" t="n">
        <v>0.436425643104564</v>
      </c>
      <c r="AX2204" s="71" t="n">
        <v>0.737509764575459</v>
      </c>
      <c r="AY2204" s="70" t="n">
        <v>0.526704139524537</v>
      </c>
      <c r="AZ2204" s="71" t="n">
        <v>0.419753086419752</v>
      </c>
      <c r="BA2204" s="69" t="n">
        <v>0</v>
      </c>
      <c r="BB2204" s="71" t="n">
        <v>1</v>
      </c>
      <c r="BC2204" s="71" t="n">
        <v>0.666666666666667</v>
      </c>
      <c r="BD2204" s="69" t="n">
        <v>0</v>
      </c>
      <c r="BE2204" s="71" t="n">
        <v>0.625</v>
      </c>
      <c r="BF2204" s="71" t="n">
        <v>0.926829268292683</v>
      </c>
      <c r="BG2204" s="70" t="n">
        <v>1</v>
      </c>
      <c r="BH2204" s="71" t="n">
        <v>0.545876472510211</v>
      </c>
      <c r="BI2204" s="70" t="n">
        <v>0.63364825906712</v>
      </c>
      <c r="BJ2204" s="69" t="n">
        <v>0.536719549940461</v>
      </c>
      <c r="BK2204" s="69" t="n">
        <v>0.189716103293557</v>
      </c>
      <c r="BL2204" s="69" t="n">
        <v>0.874122057176201</v>
      </c>
      <c r="BM2204" s="69" t="n">
        <v>0.925</v>
      </c>
      <c r="BN2204" s="69" t="n">
        <v>0.455410736958574</v>
      </c>
      <c r="BO2204" s="70" t="n">
        <v>0.46985723738028</v>
      </c>
      <c r="BP2204" s="71" t="n">
        <v>0.701081634488672</v>
      </c>
      <c r="BQ2204" s="70" t="n">
        <v>0.543891526142272</v>
      </c>
      <c r="BR2204" s="71" t="n">
        <v>0</v>
      </c>
      <c r="BS2204" s="71" t="n">
        <v>0.590944200284658</v>
      </c>
      <c r="BT2204" s="71" t="n">
        <v>0</v>
      </c>
      <c r="BU2204" s="71" t="n">
        <v>0.590944200284658</v>
      </c>
      <c r="BV2204" s="69" t="n">
        <v>0</v>
      </c>
      <c r="BW2204" s="70" t="n">
        <v>0</v>
      </c>
      <c r="BX2204" s="71" t="n">
        <v>0</v>
      </c>
      <c r="BY2204" s="69" t="n">
        <v>0.590944200284658</v>
      </c>
      <c r="BZ2204" s="71" t="n">
        <v>0</v>
      </c>
      <c r="CA2204" s="70" t="n">
        <v>0</v>
      </c>
      <c r="CB2204" s="71" t="n">
        <v>0.590944200284658</v>
      </c>
      <c r="CC2204" s="71" t="n">
        <v>0</v>
      </c>
      <c r="CD2204" s="69" t="n">
        <v>0</v>
      </c>
      <c r="CE2204" s="71" t="n">
        <v>0</v>
      </c>
      <c r="CF2204" s="69" t="n">
        <v>0</v>
      </c>
      <c r="CG2204" s="71" t="n">
        <v>0</v>
      </c>
      <c r="CH2204" s="71" t="n">
        <v>0</v>
      </c>
      <c r="CI2204" s="71" t="n">
        <v>0</v>
      </c>
      <c r="CJ2204" s="71" t="n">
        <v>0</v>
      </c>
      <c r="CK2204" s="71" t="n">
        <v>0</v>
      </c>
      <c r="CL2204" s="71" t="n">
        <v>0</v>
      </c>
      <c r="CM2204" s="71" t="n">
        <v>0</v>
      </c>
      <c r="CN2204" s="70" t="n">
        <v>0</v>
      </c>
    </row>
    <row r="2205" s="73" customFormat="true" ht="15" hidden="false" customHeight="true" outlineLevel="0" collapsed="false">
      <c r="A2205" s="25" t="s">
        <v>2653</v>
      </c>
      <c r="B2205" s="59" t="n">
        <v>0.352152736565742</v>
      </c>
      <c r="C2205" s="69" t="n">
        <v>0.392290751482937</v>
      </c>
      <c r="D2205" s="70" t="n">
        <v>0.246083716792894</v>
      </c>
      <c r="E2205" s="71" t="n">
        <v>0.378884948405028</v>
      </c>
      <c r="F2205" s="71" t="n">
        <v>0.403456033666706</v>
      </c>
      <c r="G2205" s="71" t="n">
        <v>0.456997815832105</v>
      </c>
      <c r="H2205" s="71" t="n">
        <v>0.361977191869898</v>
      </c>
      <c r="I2205" s="71" t="n">
        <v>0.260473600377822</v>
      </c>
      <c r="J2205" s="70" t="n">
        <v>0.281590894582824</v>
      </c>
      <c r="K2205" s="71" t="n">
        <v>0.36464401072075</v>
      </c>
      <c r="L2205" s="69" t="n">
        <v>0</v>
      </c>
      <c r="M2205" s="71" t="n">
        <v>0.162367893594731</v>
      </c>
      <c r="N2205" s="72" t="n">
        <v>0</v>
      </c>
      <c r="O2205" s="71" t="n">
        <v>0.280057056731084</v>
      </c>
      <c r="P2205" s="70" t="n">
        <v>0</v>
      </c>
      <c r="Q2205" s="69" t="n">
        <v>0.367923401381718</v>
      </c>
      <c r="R2205" s="70" t="n">
        <v>0.323822580938702</v>
      </c>
      <c r="S2205" s="71" t="n">
        <v>0.354854681804899</v>
      </c>
      <c r="T2205" s="69" t="n">
        <v>0.614027214098316</v>
      </c>
      <c r="U2205" s="69" t="n">
        <v>0.666666666666667</v>
      </c>
      <c r="V2205" s="69" t="n">
        <v>0.341975092808284</v>
      </c>
      <c r="W2205" s="69" t="n">
        <v>1</v>
      </c>
      <c r="X2205" s="71" t="n">
        <v>0.245590014354914</v>
      </c>
      <c r="Y2205" s="71" t="n">
        <v>0.333333333333333</v>
      </c>
      <c r="Z2205" s="71" t="n">
        <v>0.290043680194202</v>
      </c>
      <c r="AA2205" s="70" t="n">
        <v>0.497598292445172</v>
      </c>
      <c r="AB2205" s="71" t="n">
        <v>0.580087360388404</v>
      </c>
      <c r="AC2205" s="71" t="n">
        <v>1</v>
      </c>
      <c r="AD2205" s="70" t="n">
        <v>0</v>
      </c>
      <c r="AE2205" s="71" t="n">
        <v>0.179923450772219</v>
      </c>
      <c r="AF2205" s="71" t="n">
        <v>0.173233104639228</v>
      </c>
      <c r="AG2205" s="69" t="n">
        <v>0.437569646225416</v>
      </c>
      <c r="AH2205" s="69" t="n">
        <v>0</v>
      </c>
      <c r="AI2205" s="69" t="n">
        <v>0</v>
      </c>
      <c r="AJ2205" s="69" t="n">
        <v>0</v>
      </c>
      <c r="AK2205" s="69" t="n">
        <v>1</v>
      </c>
      <c r="AL2205" s="69" t="n">
        <v>0.367923401381718</v>
      </c>
      <c r="AM2205" s="71" t="n">
        <v>0</v>
      </c>
      <c r="AN2205" s="71" t="n">
        <v>0.341892330403754</v>
      </c>
      <c r="AO2205" s="71" t="n">
        <v>0</v>
      </c>
      <c r="AP2205" s="71" t="n">
        <v>0.253825500910387</v>
      </c>
      <c r="AQ2205" s="71" t="n">
        <v>1</v>
      </c>
      <c r="AR2205" s="71" t="n">
        <v>0.628592311610284</v>
      </c>
      <c r="AS2205" s="71" t="n">
        <v>0</v>
      </c>
      <c r="AT2205" s="71" t="n">
        <v>0.5</v>
      </c>
      <c r="AU2205" s="71" t="n">
        <v>0.361042279763839</v>
      </c>
      <c r="AV2205" s="70" t="n">
        <v>0.5</v>
      </c>
      <c r="AW2205" s="71" t="n">
        <v>0.541374402424961</v>
      </c>
      <c r="AX2205" s="71" t="n">
        <v>0.160710248119674</v>
      </c>
      <c r="AY2205" s="70" t="n">
        <v>0.449549643792843</v>
      </c>
      <c r="AZ2205" s="71" t="n">
        <v>0.530864197530863</v>
      </c>
      <c r="BA2205" s="69" t="n">
        <v>1</v>
      </c>
      <c r="BB2205" s="71" t="n">
        <v>0</v>
      </c>
      <c r="BC2205" s="71" t="n">
        <v>0.333333333333333</v>
      </c>
      <c r="BD2205" s="69" t="n">
        <v>0</v>
      </c>
      <c r="BE2205" s="71" t="n">
        <v>0.1875</v>
      </c>
      <c r="BF2205" s="71" t="n">
        <v>0.073170731707317</v>
      </c>
      <c r="BG2205" s="70" t="n">
        <v>0</v>
      </c>
      <c r="BH2205" s="71" t="n">
        <v>0.378390472474713</v>
      </c>
      <c r="BI2205" s="70" t="n">
        <v>0.327291092282643</v>
      </c>
      <c r="BJ2205" s="69" t="n">
        <v>0.390363381441936</v>
      </c>
      <c r="BK2205" s="69" t="n">
        <v>0.42811565348771</v>
      </c>
      <c r="BL2205" s="69" t="n">
        <v>0.1258779428238</v>
      </c>
      <c r="BM2205" s="69" t="n">
        <v>0.0749999999999999</v>
      </c>
      <c r="BN2205" s="69" t="n">
        <v>0.479232002925703</v>
      </c>
      <c r="BO2205" s="70" t="n">
        <v>0.53014276261972</v>
      </c>
      <c r="BP2205" s="71" t="n">
        <v>0.259962125076138</v>
      </c>
      <c r="BQ2205" s="70" t="n">
        <v>0.391538208297103</v>
      </c>
      <c r="BR2205" s="71" t="n">
        <v>0</v>
      </c>
      <c r="BS2205" s="71" t="n">
        <v>0.352152736565742</v>
      </c>
      <c r="BT2205" s="71" t="n">
        <v>0</v>
      </c>
      <c r="BU2205" s="71" t="n">
        <v>0.352152736565742</v>
      </c>
      <c r="BV2205" s="69" t="n">
        <v>0</v>
      </c>
      <c r="BW2205" s="70" t="n">
        <v>0</v>
      </c>
      <c r="BX2205" s="71" t="n">
        <v>0</v>
      </c>
      <c r="BY2205" s="69" t="n">
        <v>0.352152736565742</v>
      </c>
      <c r="BZ2205" s="71" t="n">
        <v>0</v>
      </c>
      <c r="CA2205" s="70" t="n">
        <v>0</v>
      </c>
      <c r="CB2205" s="71" t="n">
        <v>0.352152736565742</v>
      </c>
      <c r="CC2205" s="71" t="n">
        <v>0</v>
      </c>
      <c r="CD2205" s="69" t="n">
        <v>0</v>
      </c>
      <c r="CE2205" s="71" t="n">
        <v>0</v>
      </c>
      <c r="CF2205" s="69" t="n">
        <v>0</v>
      </c>
      <c r="CG2205" s="71" t="n">
        <v>0</v>
      </c>
      <c r="CH2205" s="71" t="n">
        <v>0</v>
      </c>
      <c r="CI2205" s="71" t="n">
        <v>0</v>
      </c>
      <c r="CJ2205" s="71" t="n">
        <v>0</v>
      </c>
      <c r="CK2205" s="71" t="n">
        <v>0</v>
      </c>
      <c r="CL2205" s="71" t="n">
        <v>0</v>
      </c>
      <c r="CM2205" s="71" t="n">
        <v>0</v>
      </c>
      <c r="CN2205" s="70" t="n">
        <v>0</v>
      </c>
    </row>
    <row r="2206" s="73" customFormat="true" ht="15" hidden="false" customHeight="true" outlineLevel="0" collapsed="false">
      <c r="A2206" s="25" t="s">
        <v>1483</v>
      </c>
      <c r="B2206" s="59" t="n">
        <v>0.0508333503556249</v>
      </c>
      <c r="C2206" s="69" t="n">
        <v>0.0514266677203709</v>
      </c>
      <c r="D2206" s="70" t="n">
        <v>0.0492654454300154</v>
      </c>
      <c r="E2206" s="71" t="n">
        <v>0</v>
      </c>
      <c r="F2206" s="71" t="n">
        <v>0.0806650494720127</v>
      </c>
      <c r="G2206" s="71" t="n">
        <v>0.0500448588401052</v>
      </c>
      <c r="H2206" s="71" t="n">
        <v>0.0510881388099995</v>
      </c>
      <c r="I2206" s="71" t="n">
        <v>0.0634544627206085</v>
      </c>
      <c r="J2206" s="70" t="n">
        <v>0.0196673190393584</v>
      </c>
      <c r="K2206" s="71" t="n">
        <v>0.0511523618701997</v>
      </c>
      <c r="L2206" s="69" t="n">
        <v>0</v>
      </c>
      <c r="M2206" s="71" t="n">
        <v>0.0811839467973654</v>
      </c>
      <c r="N2206" s="72" t="n">
        <v>0</v>
      </c>
      <c r="O2206" s="71" t="n">
        <v>0</v>
      </c>
      <c r="P2206" s="70" t="n">
        <v>0</v>
      </c>
      <c r="Q2206" s="69" t="n">
        <v>0.0399249036100864</v>
      </c>
      <c r="R2206" s="70" t="n">
        <v>0.0704290996506853</v>
      </c>
      <c r="S2206" s="71" t="n">
        <v>0</v>
      </c>
      <c r="T2206" s="69" t="n">
        <v>0</v>
      </c>
      <c r="U2206" s="69" t="n">
        <v>0</v>
      </c>
      <c r="V2206" s="69" t="n">
        <v>0</v>
      </c>
      <c r="W2206" s="69" t="n">
        <v>0</v>
      </c>
      <c r="X2206" s="71" t="n">
        <v>0.050694252182896</v>
      </c>
      <c r="Y2206" s="71" t="n">
        <v>0</v>
      </c>
      <c r="Z2206" s="71" t="n">
        <v>0.0759286475918804</v>
      </c>
      <c r="AA2206" s="70" t="n">
        <v>0.0651315094403945</v>
      </c>
      <c r="AB2206" s="71" t="n">
        <v>0</v>
      </c>
      <c r="AC2206" s="71" t="n">
        <v>0</v>
      </c>
      <c r="AD2206" s="70" t="n">
        <v>0</v>
      </c>
      <c r="AE2206" s="71" t="n">
        <v>0.141302968001769</v>
      </c>
      <c r="AF2206" s="71" t="n">
        <v>0.173233104639228</v>
      </c>
      <c r="AG2206" s="69" t="n">
        <v>0</v>
      </c>
      <c r="AH2206" s="69" t="n">
        <v>0</v>
      </c>
      <c r="AI2206" s="69" t="n">
        <v>0</v>
      </c>
      <c r="AJ2206" s="69" t="n">
        <v>0</v>
      </c>
      <c r="AK2206" s="69" t="n">
        <v>0</v>
      </c>
      <c r="AL2206" s="69" t="n">
        <v>0.0399249036100864</v>
      </c>
      <c r="AM2206" s="71" t="n">
        <v>0</v>
      </c>
      <c r="AN2206" s="71" t="n">
        <v>0.0831451900955008</v>
      </c>
      <c r="AO2206" s="71" t="n">
        <v>0</v>
      </c>
      <c r="AP2206" s="71" t="n">
        <v>0</v>
      </c>
      <c r="AQ2206" s="71" t="n">
        <v>0</v>
      </c>
      <c r="AR2206" s="71" t="n">
        <v>0</v>
      </c>
      <c r="AS2206" s="71" t="n">
        <v>0</v>
      </c>
      <c r="AT2206" s="71" t="n">
        <v>0.25</v>
      </c>
      <c r="AU2206" s="71" t="n">
        <v>0.130567405883824</v>
      </c>
      <c r="AV2206" s="70" t="n">
        <v>0</v>
      </c>
      <c r="AW2206" s="71" t="n">
        <v>0.0110999772352366</v>
      </c>
      <c r="AX2206" s="71" t="n">
        <v>0.102852071936726</v>
      </c>
      <c r="AY2206" s="70" t="n">
        <v>0.0118731083413094</v>
      </c>
      <c r="AZ2206" s="71" t="n">
        <v>0.0185185185185185</v>
      </c>
      <c r="BA2206" s="69" t="n">
        <v>0</v>
      </c>
      <c r="BB2206" s="71" t="n">
        <v>0</v>
      </c>
      <c r="BC2206" s="71" t="n">
        <v>0</v>
      </c>
      <c r="BD2206" s="69" t="n">
        <v>0</v>
      </c>
      <c r="BE2206" s="71" t="n">
        <v>0.25</v>
      </c>
      <c r="BF2206" s="71" t="n">
        <v>0</v>
      </c>
      <c r="BG2206" s="70" t="n">
        <v>0</v>
      </c>
      <c r="BH2206" s="71" t="n">
        <v>0.0766821806792351</v>
      </c>
      <c r="BI2206" s="70" t="n">
        <v>0.0263402147104903</v>
      </c>
      <c r="BJ2206" s="69" t="n">
        <v>0.104992257990197</v>
      </c>
      <c r="BK2206" s="69" t="n">
        <v>0.168110416474879</v>
      </c>
      <c r="BL2206" s="69" t="n">
        <v>0.0988583025204305</v>
      </c>
      <c r="BM2206" s="69" t="n">
        <v>0</v>
      </c>
      <c r="BN2206" s="69" t="n">
        <v>0.0462893304188467</v>
      </c>
      <c r="BO2206" s="70" t="n">
        <v>0</v>
      </c>
      <c r="BP2206" s="71" t="n">
        <v>0.0623188711176299</v>
      </c>
      <c r="BQ2206" s="70" t="n">
        <v>0.0459265312556888</v>
      </c>
      <c r="BR2206" s="71" t="n">
        <v>0</v>
      </c>
      <c r="BS2206" s="71" t="n">
        <v>0.0508333503556249</v>
      </c>
      <c r="BT2206" s="71" t="n">
        <v>0</v>
      </c>
      <c r="BU2206" s="71" t="n">
        <v>0.0508333503556249</v>
      </c>
      <c r="BV2206" s="69" t="n">
        <v>0</v>
      </c>
      <c r="BW2206" s="70" t="n">
        <v>0</v>
      </c>
      <c r="BX2206" s="71" t="n">
        <v>0</v>
      </c>
      <c r="BY2206" s="69" t="n">
        <v>0.0508333503556249</v>
      </c>
      <c r="BZ2206" s="71" t="n">
        <v>0</v>
      </c>
      <c r="CA2206" s="70" t="n">
        <v>0</v>
      </c>
      <c r="CB2206" s="71" t="n">
        <v>0.0508333503556249</v>
      </c>
      <c r="CC2206" s="71" t="n">
        <v>0</v>
      </c>
      <c r="CD2206" s="69" t="n">
        <v>0</v>
      </c>
      <c r="CE2206" s="71" t="n">
        <v>0</v>
      </c>
      <c r="CF2206" s="69" t="n">
        <v>0</v>
      </c>
      <c r="CG2206" s="71" t="n">
        <v>0</v>
      </c>
      <c r="CH2206" s="71" t="n">
        <v>0</v>
      </c>
      <c r="CI2206" s="71" t="n">
        <v>0</v>
      </c>
      <c r="CJ2206" s="71" t="n">
        <v>0</v>
      </c>
      <c r="CK2206" s="71" t="n">
        <v>0</v>
      </c>
      <c r="CL2206" s="71" t="n">
        <v>0</v>
      </c>
      <c r="CM2206" s="71" t="n">
        <v>0</v>
      </c>
      <c r="CN2206" s="70" t="n">
        <v>0</v>
      </c>
    </row>
    <row r="2207" s="22" customFormat="true" ht="15" hidden="false" customHeight="false" outlineLevel="0" collapsed="false">
      <c r="A2207" s="74"/>
      <c r="B2207" s="59"/>
      <c r="C2207" s="27"/>
      <c r="D2207" s="28"/>
      <c r="E2207" s="29"/>
      <c r="F2207" s="29"/>
      <c r="G2207" s="29"/>
      <c r="H2207" s="29"/>
      <c r="I2207" s="29"/>
      <c r="J2207" s="28"/>
      <c r="K2207" s="29"/>
      <c r="L2207" s="27"/>
      <c r="M2207" s="29"/>
      <c r="N2207" s="30"/>
      <c r="O2207" s="29"/>
      <c r="P2207" s="28"/>
      <c r="Q2207" s="27"/>
      <c r="R2207" s="28"/>
      <c r="S2207" s="29"/>
      <c r="T2207" s="27"/>
      <c r="U2207" s="27"/>
      <c r="V2207" s="27"/>
      <c r="W2207" s="27"/>
      <c r="X2207" s="29"/>
      <c r="Y2207" s="29"/>
      <c r="Z2207" s="29"/>
      <c r="AA2207" s="28"/>
      <c r="AB2207" s="29"/>
      <c r="AC2207" s="29"/>
      <c r="AD2207" s="28"/>
      <c r="AE2207" s="29"/>
      <c r="AF2207" s="29"/>
      <c r="AG2207" s="27"/>
      <c r="AH2207" s="27"/>
      <c r="AI2207" s="27"/>
      <c r="AJ2207" s="27"/>
      <c r="AK2207" s="27"/>
      <c r="AL2207" s="27"/>
      <c r="AM2207" s="29"/>
      <c r="AN2207" s="29"/>
      <c r="AO2207" s="29"/>
      <c r="AP2207" s="29"/>
      <c r="AQ2207" s="29"/>
      <c r="AR2207" s="29"/>
      <c r="AS2207" s="29"/>
      <c r="AT2207" s="29"/>
      <c r="AU2207" s="29"/>
      <c r="AV2207" s="28"/>
      <c r="AW2207" s="29"/>
      <c r="AX2207" s="29"/>
      <c r="AY2207" s="28"/>
      <c r="AZ2207" s="29"/>
      <c r="BA2207" s="27"/>
      <c r="BB2207" s="29"/>
      <c r="BC2207" s="29"/>
      <c r="BD2207" s="27"/>
      <c r="BE2207" s="29"/>
      <c r="BF2207" s="29"/>
      <c r="BG2207" s="28"/>
      <c r="BH2207" s="29"/>
      <c r="BI2207" s="28"/>
      <c r="BJ2207" s="27"/>
      <c r="BK2207" s="27"/>
      <c r="BL2207" s="27"/>
      <c r="BM2207" s="27"/>
      <c r="BN2207" s="27"/>
      <c r="BO2207" s="28"/>
      <c r="BP2207" s="29"/>
      <c r="BQ2207" s="28"/>
      <c r="BR2207" s="29"/>
      <c r="BS2207" s="29"/>
      <c r="BT2207" s="29"/>
      <c r="BU2207" s="29"/>
      <c r="BV2207" s="27"/>
      <c r="BW2207" s="28"/>
      <c r="BX2207" s="29"/>
      <c r="BY2207" s="27"/>
      <c r="BZ2207" s="29"/>
      <c r="CA2207" s="28"/>
      <c r="CB2207" s="29"/>
      <c r="CC2207" s="29"/>
      <c r="CD2207" s="27"/>
      <c r="CE2207" s="29"/>
      <c r="CF2207" s="27"/>
      <c r="CG2207" s="29"/>
      <c r="CH2207" s="29"/>
      <c r="CI2207" s="29"/>
      <c r="CJ2207" s="29"/>
      <c r="CK2207" s="29"/>
      <c r="CL2207" s="29"/>
      <c r="CM2207" s="29"/>
      <c r="CN2207" s="28"/>
    </row>
    <row r="2208" s="22" customFormat="true" ht="30" hidden="false" customHeight="false" outlineLevel="0" collapsed="false">
      <c r="A2208" s="19" t="s">
        <v>2660</v>
      </c>
      <c r="B2208" s="59"/>
      <c r="C2208" s="27"/>
      <c r="D2208" s="28"/>
      <c r="E2208" s="29"/>
      <c r="F2208" s="29"/>
      <c r="G2208" s="29"/>
      <c r="H2208" s="29"/>
      <c r="I2208" s="29"/>
      <c r="J2208" s="28"/>
      <c r="K2208" s="29"/>
      <c r="L2208" s="27"/>
      <c r="M2208" s="29"/>
      <c r="N2208" s="30"/>
      <c r="O2208" s="29"/>
      <c r="P2208" s="28"/>
      <c r="Q2208" s="27"/>
      <c r="R2208" s="28"/>
      <c r="S2208" s="29"/>
      <c r="T2208" s="27"/>
      <c r="U2208" s="27"/>
      <c r="V2208" s="27"/>
      <c r="W2208" s="27"/>
      <c r="X2208" s="29"/>
      <c r="Y2208" s="29"/>
      <c r="Z2208" s="29"/>
      <c r="AA2208" s="28"/>
      <c r="AB2208" s="29"/>
      <c r="AC2208" s="29"/>
      <c r="AD2208" s="28"/>
      <c r="AE2208" s="29"/>
      <c r="AF2208" s="29"/>
      <c r="AG2208" s="27"/>
      <c r="AH2208" s="27"/>
      <c r="AI2208" s="27"/>
      <c r="AJ2208" s="27"/>
      <c r="AK2208" s="27"/>
      <c r="AL2208" s="27"/>
      <c r="AM2208" s="29"/>
      <c r="AN2208" s="29"/>
      <c r="AO2208" s="29"/>
      <c r="AP2208" s="29"/>
      <c r="AQ2208" s="29"/>
      <c r="AR2208" s="29"/>
      <c r="AS2208" s="29"/>
      <c r="AT2208" s="29"/>
      <c r="AU2208" s="29"/>
      <c r="AV2208" s="28"/>
      <c r="AW2208" s="29"/>
      <c r="AX2208" s="29"/>
      <c r="AY2208" s="28"/>
      <c r="AZ2208" s="29"/>
      <c r="BA2208" s="27"/>
      <c r="BB2208" s="29"/>
      <c r="BC2208" s="29"/>
      <c r="BD2208" s="27"/>
      <c r="BE2208" s="29"/>
      <c r="BF2208" s="29"/>
      <c r="BG2208" s="28"/>
      <c r="BH2208" s="29"/>
      <c r="BI2208" s="28"/>
      <c r="BJ2208" s="27"/>
      <c r="BK2208" s="27"/>
      <c r="BL2208" s="27"/>
      <c r="BM2208" s="27"/>
      <c r="BN2208" s="27"/>
      <c r="BO2208" s="28"/>
      <c r="BP2208" s="29"/>
      <c r="BQ2208" s="28"/>
      <c r="BR2208" s="29"/>
      <c r="BS2208" s="29"/>
      <c r="BT2208" s="29"/>
      <c r="BU2208" s="29"/>
      <c r="BV2208" s="27"/>
      <c r="BW2208" s="28"/>
      <c r="BX2208" s="29"/>
      <c r="BY2208" s="27"/>
      <c r="BZ2208" s="29"/>
      <c r="CA2208" s="28"/>
      <c r="CB2208" s="29"/>
      <c r="CC2208" s="29"/>
      <c r="CD2208" s="27"/>
      <c r="CE2208" s="29"/>
      <c r="CF2208" s="27"/>
      <c r="CG2208" s="29"/>
      <c r="CH2208" s="29"/>
      <c r="CI2208" s="29"/>
      <c r="CJ2208" s="29"/>
      <c r="CK2208" s="29"/>
      <c r="CL2208" s="29"/>
      <c r="CM2208" s="29"/>
      <c r="CN2208" s="28"/>
    </row>
    <row r="2209" s="22" customFormat="true" ht="15" hidden="false" customHeight="false" outlineLevel="0" collapsed="false">
      <c r="A2209" s="25"/>
      <c r="B2209" s="59"/>
      <c r="C2209" s="27"/>
      <c r="D2209" s="28"/>
      <c r="E2209" s="29"/>
      <c r="F2209" s="29"/>
      <c r="G2209" s="29"/>
      <c r="H2209" s="29"/>
      <c r="I2209" s="29"/>
      <c r="J2209" s="28"/>
      <c r="K2209" s="29"/>
      <c r="L2209" s="27"/>
      <c r="M2209" s="29"/>
      <c r="N2209" s="30"/>
      <c r="O2209" s="29"/>
      <c r="P2209" s="28"/>
      <c r="Q2209" s="27"/>
      <c r="R2209" s="28"/>
      <c r="S2209" s="29"/>
      <c r="T2209" s="27"/>
      <c r="U2209" s="27"/>
      <c r="V2209" s="27"/>
      <c r="W2209" s="27"/>
      <c r="X2209" s="29"/>
      <c r="Y2209" s="29"/>
      <c r="Z2209" s="29"/>
      <c r="AA2209" s="28"/>
      <c r="AB2209" s="29"/>
      <c r="AC2209" s="29"/>
      <c r="AD2209" s="28"/>
      <c r="AE2209" s="29"/>
      <c r="AF2209" s="29"/>
      <c r="AG2209" s="27"/>
      <c r="AH2209" s="27"/>
      <c r="AI2209" s="27"/>
      <c r="AJ2209" s="27"/>
      <c r="AK2209" s="27"/>
      <c r="AL2209" s="27"/>
      <c r="AM2209" s="29"/>
      <c r="AN2209" s="29"/>
      <c r="AO2209" s="29"/>
      <c r="AP2209" s="29"/>
      <c r="AQ2209" s="29"/>
      <c r="AR2209" s="29"/>
      <c r="AS2209" s="29"/>
      <c r="AT2209" s="29"/>
      <c r="AU2209" s="29"/>
      <c r="AV2209" s="28"/>
      <c r="AW2209" s="29"/>
      <c r="AX2209" s="29"/>
      <c r="AY2209" s="28"/>
      <c r="AZ2209" s="29"/>
      <c r="BA2209" s="27"/>
      <c r="BB2209" s="29"/>
      <c r="BC2209" s="29"/>
      <c r="BD2209" s="27"/>
      <c r="BE2209" s="29"/>
      <c r="BF2209" s="29"/>
      <c r="BG2209" s="28"/>
      <c r="BH2209" s="29"/>
      <c r="BI2209" s="28"/>
      <c r="BJ2209" s="27"/>
      <c r="BK2209" s="27"/>
      <c r="BL2209" s="27"/>
      <c r="BM2209" s="27"/>
      <c r="BN2209" s="27"/>
      <c r="BO2209" s="28"/>
      <c r="BP2209" s="29"/>
      <c r="BQ2209" s="28"/>
      <c r="BR2209" s="29"/>
      <c r="BS2209" s="29"/>
      <c r="BT2209" s="29"/>
      <c r="BU2209" s="29"/>
      <c r="BV2209" s="27"/>
      <c r="BW2209" s="28"/>
      <c r="BX2209" s="29"/>
      <c r="BY2209" s="27"/>
      <c r="BZ2209" s="29"/>
      <c r="CA2209" s="28"/>
      <c r="CB2209" s="29"/>
      <c r="CC2209" s="29"/>
      <c r="CD2209" s="27"/>
      <c r="CE2209" s="29"/>
      <c r="CF2209" s="27"/>
      <c r="CG2209" s="29"/>
      <c r="CH2209" s="29"/>
      <c r="CI2209" s="29"/>
      <c r="CJ2209" s="29"/>
      <c r="CK2209" s="29"/>
      <c r="CL2209" s="29"/>
      <c r="CM2209" s="29"/>
      <c r="CN2209" s="28"/>
    </row>
    <row r="2210" s="22" customFormat="true" ht="15" hidden="false" customHeight="false" outlineLevel="0" collapsed="false">
      <c r="A2210" s="42" t="s">
        <v>2661</v>
      </c>
      <c r="B2210" s="59"/>
      <c r="C2210" s="27"/>
      <c r="D2210" s="28"/>
      <c r="E2210" s="29"/>
      <c r="F2210" s="29"/>
      <c r="G2210" s="29"/>
      <c r="H2210" s="29"/>
      <c r="I2210" s="29"/>
      <c r="J2210" s="28"/>
      <c r="K2210" s="29"/>
      <c r="L2210" s="27"/>
      <c r="M2210" s="29"/>
      <c r="N2210" s="30"/>
      <c r="O2210" s="29"/>
      <c r="P2210" s="28"/>
      <c r="Q2210" s="27"/>
      <c r="R2210" s="28"/>
      <c r="S2210" s="29"/>
      <c r="T2210" s="27"/>
      <c r="U2210" s="27"/>
      <c r="V2210" s="27"/>
      <c r="W2210" s="27"/>
      <c r="X2210" s="29"/>
      <c r="Y2210" s="29"/>
      <c r="Z2210" s="29"/>
      <c r="AA2210" s="28"/>
      <c r="AB2210" s="29"/>
      <c r="AC2210" s="29"/>
      <c r="AD2210" s="28"/>
      <c r="AE2210" s="29"/>
      <c r="AF2210" s="29"/>
      <c r="AG2210" s="27"/>
      <c r="AH2210" s="27"/>
      <c r="AI2210" s="27"/>
      <c r="AJ2210" s="27"/>
      <c r="AK2210" s="27"/>
      <c r="AL2210" s="27"/>
      <c r="AM2210" s="29"/>
      <c r="AN2210" s="29"/>
      <c r="AO2210" s="29"/>
      <c r="AP2210" s="29"/>
      <c r="AQ2210" s="29"/>
      <c r="AR2210" s="29"/>
      <c r="AS2210" s="29"/>
      <c r="AT2210" s="29"/>
      <c r="AU2210" s="29"/>
      <c r="AV2210" s="28"/>
      <c r="AW2210" s="29"/>
      <c r="AX2210" s="29"/>
      <c r="AY2210" s="28"/>
      <c r="AZ2210" s="29"/>
      <c r="BA2210" s="27"/>
      <c r="BB2210" s="29"/>
      <c r="BC2210" s="29"/>
      <c r="BD2210" s="27"/>
      <c r="BE2210" s="29"/>
      <c r="BF2210" s="29"/>
      <c r="BG2210" s="28"/>
      <c r="BH2210" s="29"/>
      <c r="BI2210" s="28"/>
      <c r="BJ2210" s="27"/>
      <c r="BK2210" s="27"/>
      <c r="BL2210" s="27"/>
      <c r="BM2210" s="27"/>
      <c r="BN2210" s="27"/>
      <c r="BO2210" s="28"/>
      <c r="BP2210" s="29"/>
      <c r="BQ2210" s="28"/>
      <c r="BR2210" s="29"/>
      <c r="BS2210" s="29"/>
      <c r="BT2210" s="29"/>
      <c r="BU2210" s="29"/>
      <c r="BV2210" s="27"/>
      <c r="BW2210" s="28"/>
      <c r="BX2210" s="29"/>
      <c r="BY2210" s="27"/>
      <c r="BZ2210" s="29"/>
      <c r="CA2210" s="28"/>
      <c r="CB2210" s="29"/>
      <c r="CC2210" s="29"/>
      <c r="CD2210" s="27"/>
      <c r="CE2210" s="29"/>
      <c r="CF2210" s="27"/>
      <c r="CG2210" s="29"/>
      <c r="CH2210" s="29"/>
      <c r="CI2210" s="29"/>
      <c r="CJ2210" s="29"/>
      <c r="CK2210" s="29"/>
      <c r="CL2210" s="29"/>
      <c r="CM2210" s="29"/>
      <c r="CN2210" s="28"/>
    </row>
    <row r="2211" s="22" customFormat="true" ht="15" hidden="false" customHeight="false" outlineLevel="0" collapsed="false">
      <c r="A2211" s="42" t="s">
        <v>1351</v>
      </c>
      <c r="B2211" s="59"/>
      <c r="C2211" s="27"/>
      <c r="D2211" s="28"/>
      <c r="E2211" s="29"/>
      <c r="F2211" s="29"/>
      <c r="G2211" s="29"/>
      <c r="H2211" s="29"/>
      <c r="I2211" s="29"/>
      <c r="J2211" s="28"/>
      <c r="K2211" s="29"/>
      <c r="L2211" s="27"/>
      <c r="M2211" s="29"/>
      <c r="N2211" s="30"/>
      <c r="O2211" s="29"/>
      <c r="P2211" s="28"/>
      <c r="Q2211" s="27"/>
      <c r="R2211" s="28"/>
      <c r="S2211" s="29"/>
      <c r="T2211" s="27"/>
      <c r="U2211" s="27"/>
      <c r="V2211" s="27"/>
      <c r="W2211" s="27"/>
      <c r="X2211" s="29"/>
      <c r="Y2211" s="29"/>
      <c r="Z2211" s="29"/>
      <c r="AA2211" s="28"/>
      <c r="AB2211" s="29"/>
      <c r="AC2211" s="29"/>
      <c r="AD2211" s="28"/>
      <c r="AE2211" s="29"/>
      <c r="AF2211" s="29"/>
      <c r="AG2211" s="27"/>
      <c r="AH2211" s="27"/>
      <c r="AI2211" s="27"/>
      <c r="AJ2211" s="27"/>
      <c r="AK2211" s="27"/>
      <c r="AL2211" s="27"/>
      <c r="AM2211" s="29"/>
      <c r="AN2211" s="29"/>
      <c r="AO2211" s="29"/>
      <c r="AP2211" s="29"/>
      <c r="AQ2211" s="29"/>
      <c r="AR2211" s="29"/>
      <c r="AS2211" s="29"/>
      <c r="AT2211" s="29"/>
      <c r="AU2211" s="29"/>
      <c r="AV2211" s="28"/>
      <c r="AW2211" s="29"/>
      <c r="AX2211" s="29"/>
      <c r="AY2211" s="28"/>
      <c r="AZ2211" s="29"/>
      <c r="BA2211" s="27"/>
      <c r="BB2211" s="29"/>
      <c r="BC2211" s="29"/>
      <c r="BD2211" s="27"/>
      <c r="BE2211" s="29"/>
      <c r="BF2211" s="29"/>
      <c r="BG2211" s="28"/>
      <c r="BH2211" s="29"/>
      <c r="BI2211" s="28"/>
      <c r="BJ2211" s="27"/>
      <c r="BK2211" s="27"/>
      <c r="BL2211" s="27"/>
      <c r="BM2211" s="27"/>
      <c r="BN2211" s="27"/>
      <c r="BO2211" s="28"/>
      <c r="BP2211" s="29"/>
      <c r="BQ2211" s="28"/>
      <c r="BR2211" s="29"/>
      <c r="BS2211" s="29"/>
      <c r="BT2211" s="29"/>
      <c r="BU2211" s="29"/>
      <c r="BV2211" s="27"/>
      <c r="BW2211" s="28"/>
      <c r="BX2211" s="29"/>
      <c r="BY2211" s="27"/>
      <c r="BZ2211" s="29"/>
      <c r="CA2211" s="28"/>
      <c r="CB2211" s="29"/>
      <c r="CC2211" s="29"/>
      <c r="CD2211" s="27"/>
      <c r="CE2211" s="29"/>
      <c r="CF2211" s="27"/>
      <c r="CG2211" s="29"/>
      <c r="CH2211" s="29"/>
      <c r="CI2211" s="29"/>
      <c r="CJ2211" s="29"/>
      <c r="CK2211" s="29"/>
      <c r="CL2211" s="29"/>
      <c r="CM2211" s="29"/>
      <c r="CN2211" s="28"/>
    </row>
    <row r="2212" s="22" customFormat="true" ht="15" hidden="false" customHeight="false" outlineLevel="0" collapsed="false">
      <c r="A2212" s="25"/>
      <c r="B2212" s="59" t="s">
        <v>187</v>
      </c>
      <c r="C2212" s="27" t="s">
        <v>426</v>
      </c>
      <c r="D2212" s="28" t="s">
        <v>952</v>
      </c>
      <c r="E2212" s="29" t="s">
        <v>747</v>
      </c>
      <c r="F2212" s="29" t="s">
        <v>886</v>
      </c>
      <c r="G2212" s="29" t="s">
        <v>873</v>
      </c>
      <c r="H2212" s="29" t="s">
        <v>1330</v>
      </c>
      <c r="I2212" s="29" t="s">
        <v>1322</v>
      </c>
      <c r="J2212" s="28" t="s">
        <v>874</v>
      </c>
      <c r="K2212" s="29" t="s">
        <v>1163</v>
      </c>
      <c r="L2212" s="27" t="s">
        <v>194</v>
      </c>
      <c r="M2212" s="29" t="s">
        <v>879</v>
      </c>
      <c r="N2212" s="30" t="s">
        <v>885</v>
      </c>
      <c r="O2212" s="29" t="s">
        <v>753</v>
      </c>
      <c r="P2212" s="28" t="s">
        <v>194</v>
      </c>
      <c r="Q2212" s="27" t="s">
        <v>501</v>
      </c>
      <c r="R2212" s="28" t="s">
        <v>609</v>
      </c>
      <c r="S2212" s="29" t="s">
        <v>887</v>
      </c>
      <c r="T2212" s="27" t="s">
        <v>617</v>
      </c>
      <c r="U2212" s="27" t="s">
        <v>408</v>
      </c>
      <c r="V2212" s="27" t="s">
        <v>746</v>
      </c>
      <c r="W2212" s="27" t="s">
        <v>753</v>
      </c>
      <c r="X2212" s="29" t="s">
        <v>424</v>
      </c>
      <c r="Y2212" s="29" t="s">
        <v>879</v>
      </c>
      <c r="Z2212" s="29" t="s">
        <v>948</v>
      </c>
      <c r="AA2212" s="28" t="s">
        <v>747</v>
      </c>
      <c r="AB2212" s="29" t="s">
        <v>879</v>
      </c>
      <c r="AC2212" s="29" t="s">
        <v>753</v>
      </c>
      <c r="AD2212" s="28" t="s">
        <v>885</v>
      </c>
      <c r="AE2212" s="29" t="s">
        <v>879</v>
      </c>
      <c r="AF2212" s="29" t="s">
        <v>770</v>
      </c>
      <c r="AG2212" s="27" t="s">
        <v>770</v>
      </c>
      <c r="AH2212" s="27" t="s">
        <v>194</v>
      </c>
      <c r="AI2212" s="27" t="s">
        <v>194</v>
      </c>
      <c r="AJ2212" s="27" t="s">
        <v>770</v>
      </c>
      <c r="AK2212" s="27" t="s">
        <v>770</v>
      </c>
      <c r="AL2212" s="27" t="s">
        <v>501</v>
      </c>
      <c r="AM2212" s="29" t="s">
        <v>194</v>
      </c>
      <c r="AN2212" s="29" t="s">
        <v>617</v>
      </c>
      <c r="AO2212" s="29" t="s">
        <v>770</v>
      </c>
      <c r="AP2212" s="29" t="s">
        <v>885</v>
      </c>
      <c r="AQ2212" s="29" t="s">
        <v>770</v>
      </c>
      <c r="AR2212" s="29" t="s">
        <v>885</v>
      </c>
      <c r="AS2212" s="29" t="s">
        <v>408</v>
      </c>
      <c r="AT2212" s="29" t="s">
        <v>748</v>
      </c>
      <c r="AU2212" s="29" t="s">
        <v>879</v>
      </c>
      <c r="AV2212" s="28" t="s">
        <v>770</v>
      </c>
      <c r="AW2212" s="29" t="s">
        <v>431</v>
      </c>
      <c r="AX2212" s="29" t="s">
        <v>983</v>
      </c>
      <c r="AY2212" s="28" t="s">
        <v>585</v>
      </c>
      <c r="AZ2212" s="29" t="s">
        <v>1111</v>
      </c>
      <c r="BA2212" s="27" t="s">
        <v>194</v>
      </c>
      <c r="BB2212" s="29" t="s">
        <v>194</v>
      </c>
      <c r="BC2212" s="29" t="s">
        <v>879</v>
      </c>
      <c r="BD2212" s="27" t="s">
        <v>194</v>
      </c>
      <c r="BE2212" s="29" t="s">
        <v>873</v>
      </c>
      <c r="BF2212" s="29" t="s">
        <v>194</v>
      </c>
      <c r="BG2212" s="28" t="s">
        <v>194</v>
      </c>
      <c r="BH2212" s="29" t="s">
        <v>396</v>
      </c>
      <c r="BI2212" s="28" t="s">
        <v>1377</v>
      </c>
      <c r="BJ2212" s="27" t="s">
        <v>1221</v>
      </c>
      <c r="BK2212" s="27" t="s">
        <v>748</v>
      </c>
      <c r="BL2212" s="27" t="s">
        <v>764</v>
      </c>
      <c r="BM2212" s="27" t="s">
        <v>770</v>
      </c>
      <c r="BN2212" s="27" t="s">
        <v>2627</v>
      </c>
      <c r="BO2212" s="28" t="s">
        <v>885</v>
      </c>
      <c r="BP2212" s="29" t="s">
        <v>609</v>
      </c>
      <c r="BQ2212" s="28" t="s">
        <v>501</v>
      </c>
      <c r="BR2212" s="29" t="s">
        <v>194</v>
      </c>
      <c r="BS2212" s="29" t="s">
        <v>187</v>
      </c>
      <c r="BT2212" s="29" t="s">
        <v>194</v>
      </c>
      <c r="BU2212" s="29" t="s">
        <v>187</v>
      </c>
      <c r="BV2212" s="27" t="s">
        <v>194</v>
      </c>
      <c r="BW2212" s="28" t="s">
        <v>194</v>
      </c>
      <c r="BX2212" s="29" t="s">
        <v>194</v>
      </c>
      <c r="BY2212" s="27" t="s">
        <v>194</v>
      </c>
      <c r="BZ2212" s="29" t="s">
        <v>187</v>
      </c>
      <c r="CA2212" s="28" t="s">
        <v>194</v>
      </c>
      <c r="CB2212" s="29" t="s">
        <v>194</v>
      </c>
      <c r="CC2212" s="29" t="s">
        <v>187</v>
      </c>
      <c r="CD2212" s="27" t="s">
        <v>194</v>
      </c>
      <c r="CE2212" s="29" t="s">
        <v>194</v>
      </c>
      <c r="CF2212" s="27" t="s">
        <v>194</v>
      </c>
      <c r="CG2212" s="29" t="s">
        <v>194</v>
      </c>
      <c r="CH2212" s="29" t="s">
        <v>194</v>
      </c>
      <c r="CI2212" s="29" t="s">
        <v>194</v>
      </c>
      <c r="CJ2212" s="29" t="s">
        <v>194</v>
      </c>
      <c r="CK2212" s="29" t="s">
        <v>194</v>
      </c>
      <c r="CL2212" s="29" t="s">
        <v>194</v>
      </c>
      <c r="CM2212" s="29" t="s">
        <v>194</v>
      </c>
      <c r="CN2212" s="28" t="s">
        <v>194</v>
      </c>
    </row>
    <row r="2213" s="73" customFormat="true" ht="15" hidden="false" customHeight="true" outlineLevel="0" collapsed="false">
      <c r="A2213" s="25" t="s">
        <v>277</v>
      </c>
      <c r="B2213" s="59" t="n">
        <v>0.36399951105908</v>
      </c>
      <c r="C2213" s="69" t="n">
        <v>0.373194143058889</v>
      </c>
      <c r="D2213" s="70" t="n">
        <v>0.333985661100291</v>
      </c>
      <c r="E2213" s="71" t="n">
        <v>0.317567322418918</v>
      </c>
      <c r="F2213" s="71" t="n">
        <v>0.446870685393743</v>
      </c>
      <c r="G2213" s="71" t="n">
        <v>0.378355360789723</v>
      </c>
      <c r="H2213" s="71" t="n">
        <v>0.357750041334673</v>
      </c>
      <c r="I2213" s="71" t="n">
        <v>0.336155417100217</v>
      </c>
      <c r="J2213" s="70" t="n">
        <v>0.254776852215063</v>
      </c>
      <c r="K2213" s="71" t="n">
        <v>0.355589099060238</v>
      </c>
      <c r="L2213" s="69" t="n">
        <v>0</v>
      </c>
      <c r="M2213" s="71" t="n">
        <v>1</v>
      </c>
      <c r="N2213" s="72" t="n">
        <v>0.333333333333333</v>
      </c>
      <c r="O2213" s="71" t="n">
        <v>0</v>
      </c>
      <c r="P2213" s="70" t="n">
        <v>0</v>
      </c>
      <c r="Q2213" s="69" t="n">
        <v>0.341525079108966</v>
      </c>
      <c r="R2213" s="70" t="n">
        <v>0.435433972231729</v>
      </c>
      <c r="S2213" s="71" t="n">
        <v>0.421052631578947</v>
      </c>
      <c r="T2213" s="69" t="n">
        <v>0.3</v>
      </c>
      <c r="U2213" s="69" t="n">
        <v>0.5</v>
      </c>
      <c r="V2213" s="69" t="n">
        <v>0.333333333333333</v>
      </c>
      <c r="W2213" s="69" t="n">
        <v>0.8</v>
      </c>
      <c r="X2213" s="71" t="n">
        <v>0.277421962246947</v>
      </c>
      <c r="Y2213" s="71" t="n">
        <v>1</v>
      </c>
      <c r="Z2213" s="71" t="n">
        <v>0.409090909090909</v>
      </c>
      <c r="AA2213" s="70" t="n">
        <v>0.25</v>
      </c>
      <c r="AB2213" s="71" t="n">
        <v>0.327092455086066</v>
      </c>
      <c r="AC2213" s="71" t="n">
        <v>0.618555844975861</v>
      </c>
      <c r="AD2213" s="70" t="n">
        <v>0</v>
      </c>
      <c r="AE2213" s="71" t="n">
        <v>0.25</v>
      </c>
      <c r="AF2213" s="71" t="n">
        <v>1</v>
      </c>
      <c r="AG2213" s="69" t="n">
        <v>0</v>
      </c>
      <c r="AH2213" s="69" t="n">
        <v>0</v>
      </c>
      <c r="AI2213" s="69" t="n">
        <v>0</v>
      </c>
      <c r="AJ2213" s="69" t="n">
        <v>1</v>
      </c>
      <c r="AK2213" s="69" t="n">
        <v>0</v>
      </c>
      <c r="AL2213" s="69" t="n">
        <v>0.341525079108966</v>
      </c>
      <c r="AM2213" s="71" t="n">
        <v>0</v>
      </c>
      <c r="AN2213" s="71" t="n">
        <v>0.515463204146551</v>
      </c>
      <c r="AO2213" s="71" t="n">
        <v>1</v>
      </c>
      <c r="AP2213" s="71" t="n">
        <v>0.666666666666667</v>
      </c>
      <c r="AQ2213" s="71" t="n">
        <v>1</v>
      </c>
      <c r="AR2213" s="71" t="n">
        <v>0.666666666666667</v>
      </c>
      <c r="AS2213" s="71" t="n">
        <v>0.459461420648659</v>
      </c>
      <c r="AT2213" s="71" t="n">
        <v>0.142857142857143</v>
      </c>
      <c r="AU2213" s="71" t="n">
        <v>0.25</v>
      </c>
      <c r="AV2213" s="70" t="n">
        <v>0</v>
      </c>
      <c r="AW2213" s="71" t="n">
        <v>0.372431858142393</v>
      </c>
      <c r="AX2213" s="71" t="n">
        <v>0.288587186167141</v>
      </c>
      <c r="AY2213" s="70" t="n">
        <v>0.462625242440337</v>
      </c>
      <c r="AZ2213" s="71" t="n">
        <v>0.391304347826088</v>
      </c>
      <c r="BA2213" s="69" t="n">
        <v>0</v>
      </c>
      <c r="BB2213" s="71" t="n">
        <v>0</v>
      </c>
      <c r="BC2213" s="71" t="n">
        <v>0.75</v>
      </c>
      <c r="BD2213" s="69" t="n">
        <v>0</v>
      </c>
      <c r="BE2213" s="71" t="n">
        <v>0.17741935483871</v>
      </c>
      <c r="BF2213" s="71" t="n">
        <v>0</v>
      </c>
      <c r="BG2213" s="70" t="n">
        <v>0</v>
      </c>
      <c r="BH2213" s="71" t="n">
        <v>0.345476893559219</v>
      </c>
      <c r="BI2213" s="70" t="n">
        <v>0.386502035706742</v>
      </c>
      <c r="BJ2213" s="69" t="n">
        <v>0.489345600778885</v>
      </c>
      <c r="BK2213" s="69" t="n">
        <v>0.312498689030033</v>
      </c>
      <c r="BL2213" s="69" t="n">
        <v>0.477153435433081</v>
      </c>
      <c r="BM2213" s="69" t="n">
        <v>0</v>
      </c>
      <c r="BN2213" s="69" t="n">
        <v>0.327154300745247</v>
      </c>
      <c r="BO2213" s="70" t="n">
        <v>0.333333333333333</v>
      </c>
      <c r="BP2213" s="71" t="n">
        <v>0.597772995125493</v>
      </c>
      <c r="BQ2213" s="70" t="n">
        <v>0.293580199364088</v>
      </c>
      <c r="BR2213" s="71" t="n">
        <v>0</v>
      </c>
      <c r="BS2213" s="71" t="n">
        <v>0.36399951105908</v>
      </c>
      <c r="BT2213" s="71" t="n">
        <v>0</v>
      </c>
      <c r="BU2213" s="71" t="n">
        <v>0.36399951105908</v>
      </c>
      <c r="BV2213" s="69" t="n">
        <v>0</v>
      </c>
      <c r="BW2213" s="70" t="n">
        <v>0</v>
      </c>
      <c r="BX2213" s="71" t="n">
        <v>0</v>
      </c>
      <c r="BY2213" s="69" t="n">
        <v>0</v>
      </c>
      <c r="BZ2213" s="71" t="n">
        <v>0.36399951105908</v>
      </c>
      <c r="CA2213" s="70" t="n">
        <v>0</v>
      </c>
      <c r="CB2213" s="71" t="n">
        <v>0</v>
      </c>
      <c r="CC2213" s="71" t="n">
        <v>0.36399951105908</v>
      </c>
      <c r="CD2213" s="69" t="n">
        <v>0</v>
      </c>
      <c r="CE2213" s="71" t="n">
        <v>0</v>
      </c>
      <c r="CF2213" s="69" t="n">
        <v>0</v>
      </c>
      <c r="CG2213" s="71" t="n">
        <v>0</v>
      </c>
      <c r="CH2213" s="71" t="n">
        <v>0</v>
      </c>
      <c r="CI2213" s="71" t="n">
        <v>0</v>
      </c>
      <c r="CJ2213" s="71" t="n">
        <v>0</v>
      </c>
      <c r="CK2213" s="71" t="n">
        <v>0</v>
      </c>
      <c r="CL2213" s="71" t="n">
        <v>0</v>
      </c>
      <c r="CM2213" s="71" t="n">
        <v>0</v>
      </c>
      <c r="CN2213" s="70" t="n">
        <v>0</v>
      </c>
    </row>
    <row r="2214" s="73" customFormat="true" ht="15" hidden="false" customHeight="true" outlineLevel="0" collapsed="false">
      <c r="A2214" s="25" t="s">
        <v>2662</v>
      </c>
      <c r="B2214" s="59" t="n">
        <v>0.099994780740156</v>
      </c>
      <c r="C2214" s="69" t="n">
        <v>0.0978586563653168</v>
      </c>
      <c r="D2214" s="70" t="n">
        <v>0.106967688027914</v>
      </c>
      <c r="E2214" s="71" t="n">
        <v>0.125</v>
      </c>
      <c r="F2214" s="71" t="n">
        <v>0.0889061055137528</v>
      </c>
      <c r="G2214" s="71" t="n">
        <v>0.0788591435453417</v>
      </c>
      <c r="H2214" s="71" t="n">
        <v>0.143891991157297</v>
      </c>
      <c r="I2214" s="71" t="n">
        <v>0.0795936744989327</v>
      </c>
      <c r="J2214" s="70" t="n">
        <v>0</v>
      </c>
      <c r="K2214" s="71" t="n">
        <v>0.101744982851366</v>
      </c>
      <c r="L2214" s="69" t="n">
        <v>0</v>
      </c>
      <c r="M2214" s="71" t="n">
        <v>0.163546227543033</v>
      </c>
      <c r="N2214" s="72" t="n">
        <v>0</v>
      </c>
      <c r="O2214" s="71" t="n">
        <v>0</v>
      </c>
      <c r="P2214" s="70" t="n">
        <v>0</v>
      </c>
      <c r="Q2214" s="69" t="n">
        <v>0.111141237011724</v>
      </c>
      <c r="R2214" s="70" t="n">
        <v>0.0645660277682707</v>
      </c>
      <c r="S2214" s="71" t="n">
        <v>0.157894736842105</v>
      </c>
      <c r="T2214" s="69" t="n">
        <v>0</v>
      </c>
      <c r="U2214" s="69" t="n">
        <v>0</v>
      </c>
      <c r="V2214" s="69" t="n">
        <v>0</v>
      </c>
      <c r="W2214" s="69" t="n">
        <v>0.4</v>
      </c>
      <c r="X2214" s="71" t="n">
        <v>0.147352994550249</v>
      </c>
      <c r="Y2214" s="71" t="n">
        <v>0.220780579291487</v>
      </c>
      <c r="Z2214" s="71" t="n">
        <v>0.0454545454545455</v>
      </c>
      <c r="AA2214" s="70" t="n">
        <v>0</v>
      </c>
      <c r="AB2214" s="71" t="n">
        <v>0</v>
      </c>
      <c r="AC2214" s="71" t="n">
        <v>0</v>
      </c>
      <c r="AD2214" s="70" t="n">
        <v>0</v>
      </c>
      <c r="AE2214" s="71" t="n">
        <v>0</v>
      </c>
      <c r="AF2214" s="71" t="n">
        <v>1</v>
      </c>
      <c r="AG2214" s="69" t="n">
        <v>0</v>
      </c>
      <c r="AH2214" s="69" t="n">
        <v>0</v>
      </c>
      <c r="AI2214" s="69" t="n">
        <v>0</v>
      </c>
      <c r="AJ2214" s="69" t="n">
        <v>0</v>
      </c>
      <c r="AK2214" s="69" t="n">
        <v>0</v>
      </c>
      <c r="AL2214" s="69" t="n">
        <v>0.111141237011724</v>
      </c>
      <c r="AM2214" s="71" t="n">
        <v>0</v>
      </c>
      <c r="AN2214" s="71" t="n">
        <v>0</v>
      </c>
      <c r="AO2214" s="71" t="n">
        <v>0</v>
      </c>
      <c r="AP2214" s="71" t="n">
        <v>0</v>
      </c>
      <c r="AQ2214" s="71" t="n">
        <v>0</v>
      </c>
      <c r="AR2214" s="71" t="n">
        <v>0</v>
      </c>
      <c r="AS2214" s="71" t="n">
        <v>0.459461420648659</v>
      </c>
      <c r="AT2214" s="71" t="n">
        <v>0.285714285714286</v>
      </c>
      <c r="AU2214" s="71" t="n">
        <v>0</v>
      </c>
      <c r="AV2214" s="70" t="n">
        <v>0</v>
      </c>
      <c r="AW2214" s="71" t="n">
        <v>0.0672394437704578</v>
      </c>
      <c r="AX2214" s="71" t="n">
        <v>0.193716578497316</v>
      </c>
      <c r="AY2214" s="70" t="n">
        <v>0.0459992266030449</v>
      </c>
      <c r="AZ2214" s="71" t="n">
        <v>0.081521739130435</v>
      </c>
      <c r="BA2214" s="69" t="n">
        <v>0</v>
      </c>
      <c r="BB2214" s="71" t="n">
        <v>0</v>
      </c>
      <c r="BC2214" s="71" t="n">
        <v>0.25</v>
      </c>
      <c r="BD2214" s="69" t="n">
        <v>0</v>
      </c>
      <c r="BE2214" s="71" t="n">
        <v>0.129032258064516</v>
      </c>
      <c r="BF2214" s="71" t="n">
        <v>0</v>
      </c>
      <c r="BG2214" s="70" t="n">
        <v>0</v>
      </c>
      <c r="BH2214" s="71" t="n">
        <v>0.089635637330506</v>
      </c>
      <c r="BI2214" s="70" t="n">
        <v>0.112579766631383</v>
      </c>
      <c r="BJ2214" s="69" t="n">
        <v>0.0820390170313767</v>
      </c>
      <c r="BK2214" s="69" t="n">
        <v>0.156249344515017</v>
      </c>
      <c r="BL2214" s="69" t="n">
        <v>0.234109932972836</v>
      </c>
      <c r="BM2214" s="69" t="n">
        <v>0</v>
      </c>
      <c r="BN2214" s="69" t="n">
        <v>0.0952448406197452</v>
      </c>
      <c r="BO2214" s="70" t="n">
        <v>0</v>
      </c>
      <c r="BP2214" s="71" t="n">
        <v>0.199630568318493</v>
      </c>
      <c r="BQ2214" s="70" t="n">
        <v>0.0699816096165157</v>
      </c>
      <c r="BR2214" s="71" t="n">
        <v>0</v>
      </c>
      <c r="BS2214" s="71" t="n">
        <v>0.099994780740156</v>
      </c>
      <c r="BT2214" s="71" t="n">
        <v>0</v>
      </c>
      <c r="BU2214" s="71" t="n">
        <v>0.099994780740156</v>
      </c>
      <c r="BV2214" s="69" t="n">
        <v>0</v>
      </c>
      <c r="BW2214" s="70" t="n">
        <v>0</v>
      </c>
      <c r="BX2214" s="71" t="n">
        <v>0</v>
      </c>
      <c r="BY2214" s="69" t="n">
        <v>0</v>
      </c>
      <c r="BZ2214" s="71" t="n">
        <v>0.099994780740156</v>
      </c>
      <c r="CA2214" s="70" t="n">
        <v>0</v>
      </c>
      <c r="CB2214" s="71" t="n">
        <v>0</v>
      </c>
      <c r="CC2214" s="71" t="n">
        <v>0.099994780740156</v>
      </c>
      <c r="CD2214" s="69" t="n">
        <v>0</v>
      </c>
      <c r="CE2214" s="71" t="n">
        <v>0</v>
      </c>
      <c r="CF2214" s="69" t="n">
        <v>0</v>
      </c>
      <c r="CG2214" s="71" t="n">
        <v>0</v>
      </c>
      <c r="CH2214" s="71" t="n">
        <v>0</v>
      </c>
      <c r="CI2214" s="71" t="n">
        <v>0</v>
      </c>
      <c r="CJ2214" s="71" t="n">
        <v>0</v>
      </c>
      <c r="CK2214" s="71" t="n">
        <v>0</v>
      </c>
      <c r="CL2214" s="71" t="n">
        <v>0</v>
      </c>
      <c r="CM2214" s="71" t="n">
        <v>0</v>
      </c>
      <c r="CN2214" s="70" t="n">
        <v>0</v>
      </c>
    </row>
    <row r="2215" s="73" customFormat="true" ht="15" hidden="false" customHeight="true" outlineLevel="0" collapsed="false">
      <c r="A2215" s="25" t="s">
        <v>2663</v>
      </c>
      <c r="B2215" s="59" t="n">
        <v>0.118457367736512</v>
      </c>
      <c r="C2215" s="69" t="n">
        <v>0.0715677688311599</v>
      </c>
      <c r="D2215" s="70" t="n">
        <v>0.271518130386087</v>
      </c>
      <c r="E2215" s="71" t="n">
        <v>0.0574326775810824</v>
      </c>
      <c r="F2215" s="71" t="n">
        <v>0.11748899975216</v>
      </c>
      <c r="G2215" s="71" t="n">
        <v>0.076342482177414</v>
      </c>
      <c r="H2215" s="71" t="n">
        <v>0.164610998911333</v>
      </c>
      <c r="I2215" s="71" t="n">
        <v>0.134632264818757</v>
      </c>
      <c r="J2215" s="70" t="n">
        <v>0</v>
      </c>
      <c r="K2215" s="71" t="n">
        <v>0.112320150832626</v>
      </c>
      <c r="L2215" s="69" t="n">
        <v>0</v>
      </c>
      <c r="M2215" s="71" t="n">
        <v>0.509361317370901</v>
      </c>
      <c r="N2215" s="72" t="n">
        <v>0</v>
      </c>
      <c r="O2215" s="71" t="n">
        <v>0</v>
      </c>
      <c r="P2215" s="70" t="n">
        <v>0</v>
      </c>
      <c r="Q2215" s="69" t="n">
        <v>0.139293262089405</v>
      </c>
      <c r="R2215" s="70" t="n">
        <v>0.0522309603481943</v>
      </c>
      <c r="S2215" s="71" t="n">
        <v>0.0526315789473684</v>
      </c>
      <c r="T2215" s="69" t="n">
        <v>0</v>
      </c>
      <c r="U2215" s="69" t="n">
        <v>0</v>
      </c>
      <c r="V2215" s="69" t="n">
        <v>0</v>
      </c>
      <c r="W2215" s="69" t="n">
        <v>0.2</v>
      </c>
      <c r="X2215" s="71" t="n">
        <v>0.23862977665006</v>
      </c>
      <c r="Y2215" s="71" t="n">
        <v>0</v>
      </c>
      <c r="Z2215" s="71" t="n">
        <v>0.0454545454545455</v>
      </c>
      <c r="AA2215" s="70" t="n">
        <v>0</v>
      </c>
      <c r="AB2215" s="71" t="n">
        <v>0</v>
      </c>
      <c r="AC2215" s="71" t="n">
        <v>0</v>
      </c>
      <c r="AD2215" s="70" t="n">
        <v>0</v>
      </c>
      <c r="AE2215" s="71" t="n">
        <v>0</v>
      </c>
      <c r="AF2215" s="71" t="n">
        <v>0</v>
      </c>
      <c r="AG2215" s="69" t="n">
        <v>0</v>
      </c>
      <c r="AH2215" s="69" t="n">
        <v>0</v>
      </c>
      <c r="AI2215" s="69" t="n">
        <v>0</v>
      </c>
      <c r="AJ2215" s="69" t="n">
        <v>1</v>
      </c>
      <c r="AK2215" s="69" t="n">
        <v>0</v>
      </c>
      <c r="AL2215" s="69" t="n">
        <v>0.139293262089405</v>
      </c>
      <c r="AM2215" s="71" t="n">
        <v>0</v>
      </c>
      <c r="AN2215" s="71" t="n">
        <v>0</v>
      </c>
      <c r="AO2215" s="71" t="n">
        <v>0</v>
      </c>
      <c r="AP2215" s="71" t="n">
        <v>0</v>
      </c>
      <c r="AQ2215" s="71" t="n">
        <v>0</v>
      </c>
      <c r="AR2215" s="71" t="n">
        <v>0</v>
      </c>
      <c r="AS2215" s="71" t="n">
        <v>0</v>
      </c>
      <c r="AT2215" s="71" t="n">
        <v>0</v>
      </c>
      <c r="AU2215" s="71" t="n">
        <v>0</v>
      </c>
      <c r="AV2215" s="70" t="n">
        <v>0</v>
      </c>
      <c r="AW2215" s="71" t="n">
        <v>0.0448262958469719</v>
      </c>
      <c r="AX2215" s="71" t="n">
        <v>0.327368205672477</v>
      </c>
      <c r="AY2215" s="70" t="n">
        <v>0</v>
      </c>
      <c r="AZ2215" s="71" t="n">
        <v>0.032608695652174</v>
      </c>
      <c r="BA2215" s="69" t="n">
        <v>0</v>
      </c>
      <c r="BB2215" s="71" t="n">
        <v>0</v>
      </c>
      <c r="BC2215" s="71" t="n">
        <v>0.25</v>
      </c>
      <c r="BD2215" s="69" t="n">
        <v>0</v>
      </c>
      <c r="BE2215" s="71" t="n">
        <v>0.387096774193549</v>
      </c>
      <c r="BF2215" s="71" t="n">
        <v>0</v>
      </c>
      <c r="BG2215" s="70" t="n">
        <v>0</v>
      </c>
      <c r="BH2215" s="71" t="n">
        <v>0.123401079270706</v>
      </c>
      <c r="BI2215" s="70" t="n">
        <v>0.112451413629322</v>
      </c>
      <c r="BJ2215" s="69" t="n">
        <v>0.0876746071140826</v>
      </c>
      <c r="BK2215" s="69" t="n">
        <v>0</v>
      </c>
      <c r="BL2215" s="69" t="n">
        <v>0</v>
      </c>
      <c r="BM2215" s="69" t="n">
        <v>0</v>
      </c>
      <c r="BN2215" s="69" t="n">
        <v>0.141769790405334</v>
      </c>
      <c r="BO2215" s="70" t="n">
        <v>0</v>
      </c>
      <c r="BP2215" s="71" t="n">
        <v>0.221302788560066</v>
      </c>
      <c r="BQ2215" s="70" t="n">
        <v>0.0874773625648434</v>
      </c>
      <c r="BR2215" s="71" t="n">
        <v>0</v>
      </c>
      <c r="BS2215" s="71" t="n">
        <v>0.118457367736512</v>
      </c>
      <c r="BT2215" s="71" t="n">
        <v>0</v>
      </c>
      <c r="BU2215" s="71" t="n">
        <v>0.118457367736512</v>
      </c>
      <c r="BV2215" s="69" t="n">
        <v>0</v>
      </c>
      <c r="BW2215" s="70" t="n">
        <v>0</v>
      </c>
      <c r="BX2215" s="71" t="n">
        <v>0</v>
      </c>
      <c r="BY2215" s="69" t="n">
        <v>0</v>
      </c>
      <c r="BZ2215" s="71" t="n">
        <v>0.118457367736512</v>
      </c>
      <c r="CA2215" s="70" t="n">
        <v>0</v>
      </c>
      <c r="CB2215" s="71" t="n">
        <v>0</v>
      </c>
      <c r="CC2215" s="71" t="n">
        <v>0.118457367736512</v>
      </c>
      <c r="CD2215" s="69" t="n">
        <v>0</v>
      </c>
      <c r="CE2215" s="71" t="n">
        <v>0</v>
      </c>
      <c r="CF2215" s="69" t="n">
        <v>0</v>
      </c>
      <c r="CG2215" s="71" t="n">
        <v>0</v>
      </c>
      <c r="CH2215" s="71" t="n">
        <v>0</v>
      </c>
      <c r="CI2215" s="71" t="n">
        <v>0</v>
      </c>
      <c r="CJ2215" s="71" t="n">
        <v>0</v>
      </c>
      <c r="CK2215" s="71" t="n">
        <v>0</v>
      </c>
      <c r="CL2215" s="71" t="n">
        <v>0</v>
      </c>
      <c r="CM2215" s="71" t="n">
        <v>0</v>
      </c>
      <c r="CN2215" s="70" t="n">
        <v>0</v>
      </c>
    </row>
    <row r="2216" s="73" customFormat="true" ht="15" hidden="false" customHeight="true" outlineLevel="0" collapsed="false">
      <c r="A2216" s="25" t="s">
        <v>2664</v>
      </c>
      <c r="B2216" s="59" t="n">
        <v>0.0610057082007664</v>
      </c>
      <c r="C2216" s="69" t="n">
        <v>0.0655383117219244</v>
      </c>
      <c r="D2216" s="70" t="n">
        <v>0.046210022847667</v>
      </c>
      <c r="E2216" s="71" t="n">
        <v>0.125</v>
      </c>
      <c r="F2216" s="71" t="n">
        <v>0.0503805242945017</v>
      </c>
      <c r="G2216" s="71" t="n">
        <v>0.0453021570328629</v>
      </c>
      <c r="H2216" s="71" t="n">
        <v>0.0593678715532479</v>
      </c>
      <c r="I2216" s="71" t="n">
        <v>0.0770535717697204</v>
      </c>
      <c r="J2216" s="70" t="n">
        <v>0</v>
      </c>
      <c r="K2216" s="71" t="n">
        <v>0.0646691258299355</v>
      </c>
      <c r="L2216" s="69" t="n">
        <v>0</v>
      </c>
      <c r="M2216" s="71" t="n">
        <v>0</v>
      </c>
      <c r="N2216" s="72" t="n">
        <v>0</v>
      </c>
      <c r="O2216" s="71" t="n">
        <v>0</v>
      </c>
      <c r="P2216" s="70" t="n">
        <v>0</v>
      </c>
      <c r="Q2216" s="69" t="n">
        <v>0.0561921440826125</v>
      </c>
      <c r="R2216" s="70" t="n">
        <v>0.0763055102097149</v>
      </c>
      <c r="S2216" s="71" t="n">
        <v>0.0526315789473684</v>
      </c>
      <c r="T2216" s="69" t="n">
        <v>0</v>
      </c>
      <c r="U2216" s="69" t="n">
        <v>0</v>
      </c>
      <c r="V2216" s="69" t="n">
        <v>0</v>
      </c>
      <c r="W2216" s="69" t="n">
        <v>0</v>
      </c>
      <c r="X2216" s="71" t="n">
        <v>0.0869771523516239</v>
      </c>
      <c r="Y2216" s="71" t="n">
        <v>0.220780579291487</v>
      </c>
      <c r="Z2216" s="71" t="n">
        <v>0</v>
      </c>
      <c r="AA2216" s="70" t="n">
        <v>0</v>
      </c>
      <c r="AB2216" s="71" t="n">
        <v>0</v>
      </c>
      <c r="AC2216" s="71" t="n">
        <v>0.175258873365518</v>
      </c>
      <c r="AD2216" s="70" t="n">
        <v>0</v>
      </c>
      <c r="AE2216" s="71" t="n">
        <v>0</v>
      </c>
      <c r="AF2216" s="71" t="n">
        <v>0</v>
      </c>
      <c r="AG2216" s="69" t="n">
        <v>0</v>
      </c>
      <c r="AH2216" s="69" t="n">
        <v>0</v>
      </c>
      <c r="AI2216" s="69" t="n">
        <v>0</v>
      </c>
      <c r="AJ2216" s="69" t="n">
        <v>0</v>
      </c>
      <c r="AK2216" s="69" t="n">
        <v>1</v>
      </c>
      <c r="AL2216" s="69" t="n">
        <v>0.0561921440826125</v>
      </c>
      <c r="AM2216" s="71" t="n">
        <v>0</v>
      </c>
      <c r="AN2216" s="71" t="n">
        <v>0.190722077512069</v>
      </c>
      <c r="AO2216" s="71" t="n">
        <v>0</v>
      </c>
      <c r="AP2216" s="71" t="n">
        <v>0</v>
      </c>
      <c r="AQ2216" s="71" t="n">
        <v>0</v>
      </c>
      <c r="AR2216" s="71" t="n">
        <v>0</v>
      </c>
      <c r="AS2216" s="71" t="n">
        <v>0.459461420648659</v>
      </c>
      <c r="AT2216" s="71" t="n">
        <v>0.142857142857143</v>
      </c>
      <c r="AU2216" s="71" t="n">
        <v>0</v>
      </c>
      <c r="AV2216" s="70" t="n">
        <v>0</v>
      </c>
      <c r="AW2216" s="71" t="n">
        <v>0.0224131479234859</v>
      </c>
      <c r="AX2216" s="71" t="n">
        <v>0.169848164148237</v>
      </c>
      <c r="AY2216" s="70" t="n">
        <v>0</v>
      </c>
      <c r="AZ2216" s="71" t="n">
        <v>0.0271739130434783</v>
      </c>
      <c r="BA2216" s="69" t="n">
        <v>0</v>
      </c>
      <c r="BB2216" s="71" t="n">
        <v>0</v>
      </c>
      <c r="BC2216" s="71" t="n">
        <v>0</v>
      </c>
      <c r="BD2216" s="69" t="n">
        <v>0</v>
      </c>
      <c r="BE2216" s="71" t="n">
        <v>0.193548387096774</v>
      </c>
      <c r="BF2216" s="71" t="n">
        <v>0</v>
      </c>
      <c r="BG2216" s="70" t="n">
        <v>0</v>
      </c>
      <c r="BH2216" s="71" t="n">
        <v>0.084148001773903</v>
      </c>
      <c r="BI2216" s="70" t="n">
        <v>0.0328908895722995</v>
      </c>
      <c r="BJ2216" s="69" t="n">
        <v>0.0575340418516114</v>
      </c>
      <c r="BK2216" s="69" t="n">
        <v>0</v>
      </c>
      <c r="BL2216" s="69" t="n">
        <v>0.0780366443242786</v>
      </c>
      <c r="BM2216" s="69" t="n">
        <v>1</v>
      </c>
      <c r="BN2216" s="69" t="n">
        <v>0.0594428053659204</v>
      </c>
      <c r="BO2216" s="70" t="n">
        <v>0</v>
      </c>
      <c r="BP2216" s="71" t="n">
        <v>0.0615478021263917</v>
      </c>
      <c r="BQ2216" s="70" t="n">
        <v>0.0608424138850357</v>
      </c>
      <c r="BR2216" s="71" t="n">
        <v>0</v>
      </c>
      <c r="BS2216" s="71" t="n">
        <v>0.0610057082007664</v>
      </c>
      <c r="BT2216" s="71" t="n">
        <v>0</v>
      </c>
      <c r="BU2216" s="71" t="n">
        <v>0.0610057082007664</v>
      </c>
      <c r="BV2216" s="69" t="n">
        <v>0</v>
      </c>
      <c r="BW2216" s="70" t="n">
        <v>0</v>
      </c>
      <c r="BX2216" s="71" t="n">
        <v>0</v>
      </c>
      <c r="BY2216" s="69" t="n">
        <v>0</v>
      </c>
      <c r="BZ2216" s="71" t="n">
        <v>0.0610057082007664</v>
      </c>
      <c r="CA2216" s="70" t="n">
        <v>0</v>
      </c>
      <c r="CB2216" s="71" t="n">
        <v>0</v>
      </c>
      <c r="CC2216" s="71" t="n">
        <v>0.0610057082007664</v>
      </c>
      <c r="CD2216" s="69" t="n">
        <v>0</v>
      </c>
      <c r="CE2216" s="71" t="n">
        <v>0</v>
      </c>
      <c r="CF2216" s="69" t="n">
        <v>0</v>
      </c>
      <c r="CG2216" s="71" t="n">
        <v>0</v>
      </c>
      <c r="CH2216" s="71" t="n">
        <v>0</v>
      </c>
      <c r="CI2216" s="71" t="n">
        <v>0</v>
      </c>
      <c r="CJ2216" s="71" t="n">
        <v>0</v>
      </c>
      <c r="CK2216" s="71" t="n">
        <v>0</v>
      </c>
      <c r="CL2216" s="71" t="n">
        <v>0</v>
      </c>
      <c r="CM2216" s="71" t="n">
        <v>0</v>
      </c>
      <c r="CN2216" s="70" t="n">
        <v>0</v>
      </c>
    </row>
    <row r="2217" s="73" customFormat="true" ht="15" hidden="false" customHeight="true" outlineLevel="0" collapsed="false">
      <c r="A2217" s="25" t="s">
        <v>2665</v>
      </c>
      <c r="B2217" s="59" t="n">
        <v>0.159051414110822</v>
      </c>
      <c r="C2217" s="69" t="n">
        <v>0.155532060988528</v>
      </c>
      <c r="D2217" s="70" t="n">
        <v>0.170539566825004</v>
      </c>
      <c r="E2217" s="71" t="n">
        <v>0.135134644837835</v>
      </c>
      <c r="F2217" s="71" t="n">
        <v>0.147124368256744</v>
      </c>
      <c r="G2217" s="71" t="n">
        <v>0.165268271194466</v>
      </c>
      <c r="H2217" s="71" t="n">
        <v>0.213378871696555</v>
      </c>
      <c r="I2217" s="71" t="n">
        <v>0.101608655948829</v>
      </c>
      <c r="J2217" s="70" t="n">
        <v>0.127388426107531</v>
      </c>
      <c r="K2217" s="71" t="n">
        <v>0.160093465906853</v>
      </c>
      <c r="L2217" s="69" t="n">
        <v>0</v>
      </c>
      <c r="M2217" s="71" t="n">
        <v>0</v>
      </c>
      <c r="N2217" s="72" t="n">
        <v>0.333333333333333</v>
      </c>
      <c r="O2217" s="71" t="n">
        <v>0.2</v>
      </c>
      <c r="P2217" s="70" t="n">
        <v>0</v>
      </c>
      <c r="Q2217" s="69" t="n">
        <v>0.145964198383413</v>
      </c>
      <c r="R2217" s="70" t="n">
        <v>0.200648826041534</v>
      </c>
      <c r="S2217" s="71" t="n">
        <v>0.210526315789474</v>
      </c>
      <c r="T2217" s="69" t="n">
        <v>0.2</v>
      </c>
      <c r="U2217" s="69" t="n">
        <v>0</v>
      </c>
      <c r="V2217" s="69" t="n">
        <v>0</v>
      </c>
      <c r="W2217" s="69" t="n">
        <v>0.8</v>
      </c>
      <c r="X2217" s="71" t="n">
        <v>0.131741518880452</v>
      </c>
      <c r="Y2217" s="71" t="n">
        <v>0.740260193097162</v>
      </c>
      <c r="Z2217" s="71" t="n">
        <v>0.0909090909090909</v>
      </c>
      <c r="AA2217" s="70" t="n">
        <v>0</v>
      </c>
      <c r="AB2217" s="71" t="n">
        <v>0.509361317370901</v>
      </c>
      <c r="AC2217" s="71" t="n">
        <v>0</v>
      </c>
      <c r="AD2217" s="70" t="n">
        <v>0</v>
      </c>
      <c r="AE2217" s="71" t="n">
        <v>0</v>
      </c>
      <c r="AF2217" s="71" t="n">
        <v>0</v>
      </c>
      <c r="AG2217" s="69" t="n">
        <v>1</v>
      </c>
      <c r="AH2217" s="69" t="n">
        <v>0</v>
      </c>
      <c r="AI2217" s="69" t="n">
        <v>0</v>
      </c>
      <c r="AJ2217" s="69" t="n">
        <v>0</v>
      </c>
      <c r="AK2217" s="69" t="n">
        <v>0</v>
      </c>
      <c r="AL2217" s="69" t="n">
        <v>0.145964198383413</v>
      </c>
      <c r="AM2217" s="71" t="n">
        <v>0</v>
      </c>
      <c r="AN2217" s="71" t="n">
        <v>0.309277922487931</v>
      </c>
      <c r="AO2217" s="71" t="n">
        <v>0</v>
      </c>
      <c r="AP2217" s="71" t="n">
        <v>0</v>
      </c>
      <c r="AQ2217" s="71" t="n">
        <v>0</v>
      </c>
      <c r="AR2217" s="71" t="n">
        <v>0</v>
      </c>
      <c r="AS2217" s="71" t="n">
        <v>1</v>
      </c>
      <c r="AT2217" s="71" t="n">
        <v>0.142857142857143</v>
      </c>
      <c r="AU2217" s="71" t="n">
        <v>0</v>
      </c>
      <c r="AV2217" s="70" t="n">
        <v>0</v>
      </c>
      <c r="AW2217" s="71" t="n">
        <v>0.141949936848744</v>
      </c>
      <c r="AX2217" s="71" t="n">
        <v>0.146381782950153</v>
      </c>
      <c r="AY2217" s="70" t="n">
        <v>0.232629109425113</v>
      </c>
      <c r="AZ2217" s="71" t="n">
        <v>0.16304347826087</v>
      </c>
      <c r="BA2217" s="69" t="n">
        <v>0</v>
      </c>
      <c r="BB2217" s="71" t="n">
        <v>0</v>
      </c>
      <c r="BC2217" s="71" t="n">
        <v>0.5</v>
      </c>
      <c r="BD2217" s="69" t="n">
        <v>0</v>
      </c>
      <c r="BE2217" s="71" t="n">
        <v>0.0645161290322581</v>
      </c>
      <c r="BF2217" s="71" t="n">
        <v>0</v>
      </c>
      <c r="BG2217" s="70" t="n">
        <v>0</v>
      </c>
      <c r="BH2217" s="71" t="n">
        <v>0.113782216065557</v>
      </c>
      <c r="BI2217" s="70" t="n">
        <v>0.214047488224068</v>
      </c>
      <c r="BJ2217" s="69" t="n">
        <v>0.169713624145459</v>
      </c>
      <c r="BK2217" s="69" t="n">
        <v>0</v>
      </c>
      <c r="BL2217" s="69" t="n">
        <v>0.0780366443242786</v>
      </c>
      <c r="BM2217" s="69" t="n">
        <v>0</v>
      </c>
      <c r="BN2217" s="69" t="n">
        <v>0.171152443572851</v>
      </c>
      <c r="BO2217" s="70" t="n">
        <v>0</v>
      </c>
      <c r="BP2217" s="71" t="n">
        <v>0.274180771618631</v>
      </c>
      <c r="BQ2217" s="70" t="n">
        <v>0.124371133137282</v>
      </c>
      <c r="BR2217" s="71" t="n">
        <v>0</v>
      </c>
      <c r="BS2217" s="71" t="n">
        <v>0.159051414110822</v>
      </c>
      <c r="BT2217" s="71" t="n">
        <v>0</v>
      </c>
      <c r="BU2217" s="71" t="n">
        <v>0.159051414110822</v>
      </c>
      <c r="BV2217" s="69" t="n">
        <v>0</v>
      </c>
      <c r="BW2217" s="70" t="n">
        <v>0</v>
      </c>
      <c r="BX2217" s="71" t="n">
        <v>0</v>
      </c>
      <c r="BY2217" s="69" t="n">
        <v>0</v>
      </c>
      <c r="BZ2217" s="71" t="n">
        <v>0.159051414110822</v>
      </c>
      <c r="CA2217" s="70" t="n">
        <v>0</v>
      </c>
      <c r="CB2217" s="71" t="n">
        <v>0</v>
      </c>
      <c r="CC2217" s="71" t="n">
        <v>0.159051414110822</v>
      </c>
      <c r="CD2217" s="69" t="n">
        <v>0</v>
      </c>
      <c r="CE2217" s="71" t="n">
        <v>0</v>
      </c>
      <c r="CF2217" s="69" t="n">
        <v>0</v>
      </c>
      <c r="CG2217" s="71" t="n">
        <v>0</v>
      </c>
      <c r="CH2217" s="71" t="n">
        <v>0</v>
      </c>
      <c r="CI2217" s="71" t="n">
        <v>0</v>
      </c>
      <c r="CJ2217" s="71" t="n">
        <v>0</v>
      </c>
      <c r="CK2217" s="71" t="n">
        <v>0</v>
      </c>
      <c r="CL2217" s="71" t="n">
        <v>0</v>
      </c>
      <c r="CM2217" s="71" t="n">
        <v>0</v>
      </c>
      <c r="CN2217" s="70" t="n">
        <v>0</v>
      </c>
    </row>
    <row r="2218" s="73" customFormat="true" ht="15" hidden="false" customHeight="true" outlineLevel="0" collapsed="false">
      <c r="A2218" s="25" t="s">
        <v>2653</v>
      </c>
      <c r="B2218" s="59" t="n">
        <v>0.45292541369086</v>
      </c>
      <c r="C2218" s="69" t="n">
        <v>0.486554095086802</v>
      </c>
      <c r="D2218" s="70" t="n">
        <v>0.343151993966102</v>
      </c>
      <c r="E2218" s="71" t="n">
        <v>0.5</v>
      </c>
      <c r="F2218" s="71" t="n">
        <v>0.321543947193094</v>
      </c>
      <c r="G2218" s="71" t="n">
        <v>0.463926352119593</v>
      </c>
      <c r="H2218" s="71" t="n">
        <v>0.412199682809139</v>
      </c>
      <c r="I2218" s="71" t="n">
        <v>0.517357747547978</v>
      </c>
      <c r="J2218" s="70" t="n">
        <v>0.745223147784937</v>
      </c>
      <c r="K2218" s="71" t="n">
        <v>0.454596618049</v>
      </c>
      <c r="L2218" s="69" t="n">
        <v>0</v>
      </c>
      <c r="M2218" s="71" t="n">
        <v>0</v>
      </c>
      <c r="N2218" s="72" t="n">
        <v>0.666666666666667</v>
      </c>
      <c r="O2218" s="71" t="n">
        <v>0.8</v>
      </c>
      <c r="P2218" s="70" t="n">
        <v>0</v>
      </c>
      <c r="Q2218" s="69" t="n">
        <v>0.469584976459493</v>
      </c>
      <c r="R2218" s="70" t="n">
        <v>0.399973379468548</v>
      </c>
      <c r="S2218" s="71" t="n">
        <v>0.526315789473684</v>
      </c>
      <c r="T2218" s="69" t="n">
        <v>0.6</v>
      </c>
      <c r="U2218" s="69" t="n">
        <v>0.5</v>
      </c>
      <c r="V2218" s="69" t="n">
        <v>0.666666666666667</v>
      </c>
      <c r="W2218" s="69" t="n">
        <v>0</v>
      </c>
      <c r="X2218" s="71" t="n">
        <v>0.390280904016354</v>
      </c>
      <c r="Y2218" s="71" t="n">
        <v>0</v>
      </c>
      <c r="Z2218" s="71" t="n">
        <v>0.5</v>
      </c>
      <c r="AA2218" s="70" t="n">
        <v>0.75</v>
      </c>
      <c r="AB2218" s="71" t="n">
        <v>0.163546227543033</v>
      </c>
      <c r="AC2218" s="71" t="n">
        <v>0.20618528165862</v>
      </c>
      <c r="AD2218" s="70" t="n">
        <v>1</v>
      </c>
      <c r="AE2218" s="71" t="n">
        <v>0.75</v>
      </c>
      <c r="AF2218" s="71" t="n">
        <v>0</v>
      </c>
      <c r="AG2218" s="69" t="n">
        <v>0</v>
      </c>
      <c r="AH2218" s="69" t="n">
        <v>0</v>
      </c>
      <c r="AI2218" s="69" t="n">
        <v>0</v>
      </c>
      <c r="AJ2218" s="69" t="n">
        <v>0</v>
      </c>
      <c r="AK2218" s="69" t="n">
        <v>0</v>
      </c>
      <c r="AL2218" s="69" t="n">
        <v>0.469584976459493</v>
      </c>
      <c r="AM2218" s="71" t="n">
        <v>0</v>
      </c>
      <c r="AN2218" s="71" t="n">
        <v>0.29381471834138</v>
      </c>
      <c r="AO2218" s="71" t="n">
        <v>0</v>
      </c>
      <c r="AP2218" s="71" t="n">
        <v>0.333333333333333</v>
      </c>
      <c r="AQ2218" s="71" t="n">
        <v>0</v>
      </c>
      <c r="AR2218" s="71" t="n">
        <v>0.333333333333333</v>
      </c>
      <c r="AS2218" s="71" t="n">
        <v>0</v>
      </c>
      <c r="AT2218" s="71" t="n">
        <v>0.714285714285714</v>
      </c>
      <c r="AU2218" s="71" t="n">
        <v>0.75</v>
      </c>
      <c r="AV2218" s="70" t="n">
        <v>1</v>
      </c>
      <c r="AW2218" s="71" t="n">
        <v>0.560328698087149</v>
      </c>
      <c r="AX2218" s="71" t="n">
        <v>0.30071429221564</v>
      </c>
      <c r="AY2218" s="70" t="n">
        <v>0.373744488039117</v>
      </c>
      <c r="AZ2218" s="71" t="n">
        <v>0.516304347826089</v>
      </c>
      <c r="BA2218" s="69" t="n">
        <v>0</v>
      </c>
      <c r="BB2218" s="71" t="n">
        <v>0</v>
      </c>
      <c r="BC2218" s="71" t="n">
        <v>0</v>
      </c>
      <c r="BD2218" s="69" t="n">
        <v>0</v>
      </c>
      <c r="BE2218" s="71" t="n">
        <v>0.338709677419355</v>
      </c>
      <c r="BF2218" s="71" t="n">
        <v>0</v>
      </c>
      <c r="BG2218" s="70" t="n">
        <v>0</v>
      </c>
      <c r="BH2218" s="71" t="n">
        <v>0.472690280329355</v>
      </c>
      <c r="BI2218" s="70" t="n">
        <v>0.428913721029494</v>
      </c>
      <c r="BJ2218" s="69" t="n">
        <v>0.362249573517883</v>
      </c>
      <c r="BK2218" s="69" t="n">
        <v>0.687501310969967</v>
      </c>
      <c r="BL2218" s="69" t="n">
        <v>0.444809920242641</v>
      </c>
      <c r="BM2218" s="69" t="n">
        <v>0</v>
      </c>
      <c r="BN2218" s="69" t="n">
        <v>0.467447201493189</v>
      </c>
      <c r="BO2218" s="70" t="n">
        <v>0.666666666666667</v>
      </c>
      <c r="BP2218" s="71" t="n">
        <v>0.217583598495331</v>
      </c>
      <c r="BQ2218" s="70" t="n">
        <v>0.523817151927564</v>
      </c>
      <c r="BR2218" s="71" t="n">
        <v>0</v>
      </c>
      <c r="BS2218" s="71" t="n">
        <v>0.45292541369086</v>
      </c>
      <c r="BT2218" s="71" t="n">
        <v>0</v>
      </c>
      <c r="BU2218" s="71" t="n">
        <v>0.45292541369086</v>
      </c>
      <c r="BV2218" s="69" t="n">
        <v>0</v>
      </c>
      <c r="BW2218" s="70" t="n">
        <v>0</v>
      </c>
      <c r="BX2218" s="71" t="n">
        <v>0</v>
      </c>
      <c r="BY2218" s="69" t="n">
        <v>0</v>
      </c>
      <c r="BZ2218" s="71" t="n">
        <v>0.45292541369086</v>
      </c>
      <c r="CA2218" s="70" t="n">
        <v>0</v>
      </c>
      <c r="CB2218" s="71" t="n">
        <v>0</v>
      </c>
      <c r="CC2218" s="71" t="n">
        <v>0.45292541369086</v>
      </c>
      <c r="CD2218" s="69" t="n">
        <v>0</v>
      </c>
      <c r="CE2218" s="71" t="n">
        <v>0</v>
      </c>
      <c r="CF2218" s="69" t="n">
        <v>0</v>
      </c>
      <c r="CG2218" s="71" t="n">
        <v>0</v>
      </c>
      <c r="CH2218" s="71" t="n">
        <v>0</v>
      </c>
      <c r="CI2218" s="71" t="n">
        <v>0</v>
      </c>
      <c r="CJ2218" s="71" t="n">
        <v>0</v>
      </c>
      <c r="CK2218" s="71" t="n">
        <v>0</v>
      </c>
      <c r="CL2218" s="71" t="n">
        <v>0</v>
      </c>
      <c r="CM2218" s="71" t="n">
        <v>0</v>
      </c>
      <c r="CN2218" s="70" t="n">
        <v>0</v>
      </c>
    </row>
    <row r="2219" s="73" customFormat="true" ht="15" hidden="false" customHeight="true" outlineLevel="0" collapsed="false">
      <c r="A2219" s="25" t="s">
        <v>1483</v>
      </c>
      <c r="B2219" s="59" t="n">
        <v>0.0365231223497661</v>
      </c>
      <c r="C2219" s="69" t="n">
        <v>0.0186128861597917</v>
      </c>
      <c r="D2219" s="70" t="n">
        <v>0.0949871415452604</v>
      </c>
      <c r="E2219" s="71" t="n">
        <v>0.114865355162165</v>
      </c>
      <c r="F2219" s="71" t="n">
        <v>0.0296353685045843</v>
      </c>
      <c r="G2219" s="71" t="n">
        <v>0.0453021570328629</v>
      </c>
      <c r="H2219" s="71" t="n">
        <v>0.0384540454480315</v>
      </c>
      <c r="I2219" s="71" t="n">
        <v>0.0143946732622591</v>
      </c>
      <c r="J2219" s="70" t="n">
        <v>0</v>
      </c>
      <c r="K2219" s="71" t="n">
        <v>0.0344618255183735</v>
      </c>
      <c r="L2219" s="69" t="n">
        <v>0</v>
      </c>
      <c r="M2219" s="71" t="n">
        <v>0.163546227543033</v>
      </c>
      <c r="N2219" s="72" t="n">
        <v>0</v>
      </c>
      <c r="O2219" s="71" t="n">
        <v>0</v>
      </c>
      <c r="P2219" s="70" t="n">
        <v>0</v>
      </c>
      <c r="Q2219" s="69" t="n">
        <v>0.0382528281331593</v>
      </c>
      <c r="R2219" s="70" t="n">
        <v>0.0310252925982429</v>
      </c>
      <c r="S2219" s="71" t="n">
        <v>0.0526315789473684</v>
      </c>
      <c r="T2219" s="69" t="n">
        <v>0</v>
      </c>
      <c r="U2219" s="69" t="n">
        <v>0.5</v>
      </c>
      <c r="V2219" s="69" t="n">
        <v>0</v>
      </c>
      <c r="W2219" s="69" t="n">
        <v>0</v>
      </c>
      <c r="X2219" s="71" t="n">
        <v>0.0473914450932611</v>
      </c>
      <c r="Y2219" s="71" t="n">
        <v>0</v>
      </c>
      <c r="Z2219" s="71" t="n">
        <v>0.0454545454545455</v>
      </c>
      <c r="AA2219" s="70" t="n">
        <v>0</v>
      </c>
      <c r="AB2219" s="71" t="n">
        <v>0</v>
      </c>
      <c r="AC2219" s="71" t="n">
        <v>0</v>
      </c>
      <c r="AD2219" s="70" t="n">
        <v>0</v>
      </c>
      <c r="AE2219" s="71" t="n">
        <v>0</v>
      </c>
      <c r="AF2219" s="71" t="n">
        <v>1</v>
      </c>
      <c r="AG2219" s="69" t="n">
        <v>0</v>
      </c>
      <c r="AH2219" s="69" t="n">
        <v>0</v>
      </c>
      <c r="AI2219" s="69" t="n">
        <v>0</v>
      </c>
      <c r="AJ2219" s="69" t="n">
        <v>0</v>
      </c>
      <c r="AK2219" s="69" t="n">
        <v>0</v>
      </c>
      <c r="AL2219" s="69" t="n">
        <v>0.0382528281331593</v>
      </c>
      <c r="AM2219" s="71" t="n">
        <v>0</v>
      </c>
      <c r="AN2219" s="71" t="n">
        <v>0</v>
      </c>
      <c r="AO2219" s="71" t="n">
        <v>0</v>
      </c>
      <c r="AP2219" s="71" t="n">
        <v>0</v>
      </c>
      <c r="AQ2219" s="71" t="n">
        <v>0</v>
      </c>
      <c r="AR2219" s="71" t="n">
        <v>0</v>
      </c>
      <c r="AS2219" s="71" t="n">
        <v>0.459461420648659</v>
      </c>
      <c r="AT2219" s="71" t="n">
        <v>0</v>
      </c>
      <c r="AU2219" s="71" t="n">
        <v>0</v>
      </c>
      <c r="AV2219" s="70" t="n">
        <v>0</v>
      </c>
      <c r="AW2219" s="71" t="n">
        <v>0.00747104930782864</v>
      </c>
      <c r="AX2219" s="71" t="n">
        <v>0.0849240820741185</v>
      </c>
      <c r="AY2219" s="70" t="n">
        <v>0.0459992266030449</v>
      </c>
      <c r="AZ2219" s="71" t="n">
        <v>0.0217391304347827</v>
      </c>
      <c r="BA2219" s="69" t="n">
        <v>0</v>
      </c>
      <c r="BB2219" s="71" t="n">
        <v>0</v>
      </c>
      <c r="BC2219" s="71" t="n">
        <v>0</v>
      </c>
      <c r="BD2219" s="69" t="n">
        <v>0</v>
      </c>
      <c r="BE2219" s="71" t="n">
        <v>0.0967741935483872</v>
      </c>
      <c r="BF2219" s="71" t="n">
        <v>0</v>
      </c>
      <c r="BG2219" s="70" t="n">
        <v>0</v>
      </c>
      <c r="BH2219" s="71" t="n">
        <v>0.0603669379806263</v>
      </c>
      <c r="BI2219" s="70" t="n">
        <v>0.00755604742464345</v>
      </c>
      <c r="BJ2219" s="69" t="n">
        <v>0.0394214201469199</v>
      </c>
      <c r="BK2219" s="69" t="n">
        <v>0</v>
      </c>
      <c r="BL2219" s="69" t="n">
        <v>0.0780366443242786</v>
      </c>
      <c r="BM2219" s="69" t="n">
        <v>0</v>
      </c>
      <c r="BN2219" s="69" t="n">
        <v>0.029302812483929</v>
      </c>
      <c r="BO2219" s="70" t="n">
        <v>0.333333333333333</v>
      </c>
      <c r="BP2219" s="71" t="n">
        <v>0.0320741411805705</v>
      </c>
      <c r="BQ2219" s="70" t="n">
        <v>0.0378632837154996</v>
      </c>
      <c r="BR2219" s="71" t="n">
        <v>0</v>
      </c>
      <c r="BS2219" s="71" t="n">
        <v>0.0365231223497661</v>
      </c>
      <c r="BT2219" s="71" t="n">
        <v>0</v>
      </c>
      <c r="BU2219" s="71" t="n">
        <v>0.0365231223497661</v>
      </c>
      <c r="BV2219" s="69" t="n">
        <v>0</v>
      </c>
      <c r="BW2219" s="70" t="n">
        <v>0</v>
      </c>
      <c r="BX2219" s="71" t="n">
        <v>0</v>
      </c>
      <c r="BY2219" s="69" t="n">
        <v>0</v>
      </c>
      <c r="BZ2219" s="71" t="n">
        <v>0.0365231223497661</v>
      </c>
      <c r="CA2219" s="70" t="n">
        <v>0</v>
      </c>
      <c r="CB2219" s="71" t="n">
        <v>0</v>
      </c>
      <c r="CC2219" s="71" t="n">
        <v>0.0365231223497661</v>
      </c>
      <c r="CD2219" s="69" t="n">
        <v>0</v>
      </c>
      <c r="CE2219" s="71" t="n">
        <v>0</v>
      </c>
      <c r="CF2219" s="69" t="n">
        <v>0</v>
      </c>
      <c r="CG2219" s="71" t="n">
        <v>0</v>
      </c>
      <c r="CH2219" s="71" t="n">
        <v>0</v>
      </c>
      <c r="CI2219" s="71" t="n">
        <v>0</v>
      </c>
      <c r="CJ2219" s="71" t="n">
        <v>0</v>
      </c>
      <c r="CK2219" s="71" t="n">
        <v>0</v>
      </c>
      <c r="CL2219" s="71" t="n">
        <v>0</v>
      </c>
      <c r="CM2219" s="71" t="n">
        <v>0</v>
      </c>
      <c r="CN2219" s="70" t="n">
        <v>0</v>
      </c>
    </row>
    <row r="2220" s="22" customFormat="true" ht="15" hidden="false" customHeight="false" outlineLevel="0" collapsed="false">
      <c r="A2220" s="25"/>
      <c r="B2220" s="59"/>
      <c r="C2220" s="27"/>
      <c r="D2220" s="28"/>
      <c r="E2220" s="29"/>
      <c r="F2220" s="29"/>
      <c r="G2220" s="29"/>
      <c r="H2220" s="29"/>
      <c r="I2220" s="29"/>
      <c r="J2220" s="28"/>
      <c r="K2220" s="29"/>
      <c r="L2220" s="27"/>
      <c r="M2220" s="29"/>
      <c r="N2220" s="30"/>
      <c r="O2220" s="29"/>
      <c r="P2220" s="28"/>
      <c r="Q2220" s="27"/>
      <c r="R2220" s="28"/>
      <c r="S2220" s="29"/>
      <c r="T2220" s="27"/>
      <c r="U2220" s="27"/>
      <c r="V2220" s="27"/>
      <c r="W2220" s="27"/>
      <c r="X2220" s="29"/>
      <c r="Y2220" s="29"/>
      <c r="Z2220" s="29"/>
      <c r="AA2220" s="28"/>
      <c r="AB2220" s="29"/>
      <c r="AC2220" s="29"/>
      <c r="AD2220" s="28"/>
      <c r="AE2220" s="29"/>
      <c r="AF2220" s="29"/>
      <c r="AG2220" s="27"/>
      <c r="AH2220" s="27"/>
      <c r="AI2220" s="27"/>
      <c r="AJ2220" s="27"/>
      <c r="AK2220" s="27"/>
      <c r="AL2220" s="27"/>
      <c r="AM2220" s="29"/>
      <c r="AN2220" s="29"/>
      <c r="AO2220" s="29"/>
      <c r="AP2220" s="29"/>
      <c r="AQ2220" s="29"/>
      <c r="AR2220" s="29"/>
      <c r="AS2220" s="29"/>
      <c r="AT2220" s="29"/>
      <c r="AU2220" s="29"/>
      <c r="AV2220" s="28"/>
      <c r="AW2220" s="29"/>
      <c r="AX2220" s="29"/>
      <c r="AY2220" s="28"/>
      <c r="AZ2220" s="29"/>
      <c r="BA2220" s="27"/>
      <c r="BB2220" s="29"/>
      <c r="BC2220" s="29"/>
      <c r="BD2220" s="27"/>
      <c r="BE2220" s="29"/>
      <c r="BF2220" s="29"/>
      <c r="BG2220" s="28"/>
      <c r="BH2220" s="29"/>
      <c r="BI2220" s="28"/>
      <c r="BJ2220" s="27"/>
      <c r="BK2220" s="27"/>
      <c r="BL2220" s="27"/>
      <c r="BM2220" s="27"/>
      <c r="BN2220" s="27"/>
      <c r="BO2220" s="28"/>
      <c r="BP2220" s="29"/>
      <c r="BQ2220" s="28"/>
      <c r="BR2220" s="29"/>
      <c r="BS2220" s="29"/>
      <c r="BT2220" s="29"/>
      <c r="BU2220" s="29"/>
      <c r="BV2220" s="27"/>
      <c r="BW2220" s="28"/>
      <c r="BX2220" s="29"/>
      <c r="BY2220" s="27"/>
      <c r="BZ2220" s="29"/>
      <c r="CA2220" s="28"/>
      <c r="CB2220" s="29"/>
      <c r="CC2220" s="29"/>
      <c r="CD2220" s="27"/>
      <c r="CE2220" s="29"/>
      <c r="CF2220" s="27"/>
      <c r="CG2220" s="29"/>
      <c r="CH2220" s="29"/>
      <c r="CI2220" s="29"/>
      <c r="CJ2220" s="29"/>
      <c r="CK2220" s="29"/>
      <c r="CL2220" s="29"/>
      <c r="CM2220" s="29"/>
      <c r="CN2220" s="28"/>
    </row>
    <row r="2221" s="22" customFormat="true" ht="30" hidden="false" customHeight="false" outlineLevel="0" collapsed="false">
      <c r="A2221" s="19" t="s">
        <v>2666</v>
      </c>
      <c r="B2221" s="59"/>
      <c r="C2221" s="27"/>
      <c r="D2221" s="28"/>
      <c r="E2221" s="29"/>
      <c r="F2221" s="29"/>
      <c r="G2221" s="29"/>
      <c r="H2221" s="29"/>
      <c r="I2221" s="29"/>
      <c r="J2221" s="28"/>
      <c r="K2221" s="29"/>
      <c r="L2221" s="27"/>
      <c r="M2221" s="29"/>
      <c r="N2221" s="30"/>
      <c r="O2221" s="29"/>
      <c r="P2221" s="28"/>
      <c r="Q2221" s="27"/>
      <c r="R2221" s="28"/>
      <c r="S2221" s="29"/>
      <c r="T2221" s="27"/>
      <c r="U2221" s="27"/>
      <c r="V2221" s="27"/>
      <c r="W2221" s="27"/>
      <c r="X2221" s="29"/>
      <c r="Y2221" s="29"/>
      <c r="Z2221" s="29"/>
      <c r="AA2221" s="28"/>
      <c r="AB2221" s="29"/>
      <c r="AC2221" s="29"/>
      <c r="AD2221" s="28"/>
      <c r="AE2221" s="29"/>
      <c r="AF2221" s="29"/>
      <c r="AG2221" s="27"/>
      <c r="AH2221" s="27"/>
      <c r="AI2221" s="27"/>
      <c r="AJ2221" s="27"/>
      <c r="AK2221" s="27"/>
      <c r="AL2221" s="27"/>
      <c r="AM2221" s="29"/>
      <c r="AN2221" s="29"/>
      <c r="AO2221" s="29"/>
      <c r="AP2221" s="29"/>
      <c r="AQ2221" s="29"/>
      <c r="AR2221" s="29"/>
      <c r="AS2221" s="29"/>
      <c r="AT2221" s="29"/>
      <c r="AU2221" s="29"/>
      <c r="AV2221" s="28"/>
      <c r="AW2221" s="29"/>
      <c r="AX2221" s="29"/>
      <c r="AY2221" s="28"/>
      <c r="AZ2221" s="29"/>
      <c r="BA2221" s="27"/>
      <c r="BB2221" s="29"/>
      <c r="BC2221" s="29"/>
      <c r="BD2221" s="27"/>
      <c r="BE2221" s="29"/>
      <c r="BF2221" s="29"/>
      <c r="BG2221" s="28"/>
      <c r="BH2221" s="29"/>
      <c r="BI2221" s="28"/>
      <c r="BJ2221" s="27"/>
      <c r="BK2221" s="27"/>
      <c r="BL2221" s="27"/>
      <c r="BM2221" s="27"/>
      <c r="BN2221" s="27"/>
      <c r="BO2221" s="28"/>
      <c r="BP2221" s="29"/>
      <c r="BQ2221" s="28"/>
      <c r="BR2221" s="29"/>
      <c r="BS2221" s="29"/>
      <c r="BT2221" s="29"/>
      <c r="BU2221" s="29"/>
      <c r="BV2221" s="27"/>
      <c r="BW2221" s="28"/>
      <c r="BX2221" s="29"/>
      <c r="BY2221" s="27"/>
      <c r="BZ2221" s="29"/>
      <c r="CA2221" s="28"/>
      <c r="CB2221" s="29"/>
      <c r="CC2221" s="29"/>
      <c r="CD2221" s="27"/>
      <c r="CE2221" s="29"/>
      <c r="CF2221" s="27"/>
      <c r="CG2221" s="29"/>
      <c r="CH2221" s="29"/>
      <c r="CI2221" s="29"/>
      <c r="CJ2221" s="29"/>
      <c r="CK2221" s="29"/>
      <c r="CL2221" s="29"/>
      <c r="CM2221" s="29"/>
      <c r="CN2221" s="28"/>
    </row>
    <row r="2222" s="22" customFormat="true" ht="15" hidden="false" customHeight="false" outlineLevel="0" collapsed="false">
      <c r="A2222" s="25"/>
      <c r="B2222" s="59"/>
      <c r="C2222" s="27"/>
      <c r="D2222" s="28"/>
      <c r="E2222" s="29"/>
      <c r="F2222" s="29"/>
      <c r="G2222" s="29"/>
      <c r="H2222" s="29"/>
      <c r="I2222" s="29"/>
      <c r="J2222" s="28"/>
      <c r="K2222" s="29"/>
      <c r="L2222" s="27"/>
      <c r="M2222" s="29"/>
      <c r="N2222" s="30"/>
      <c r="O2222" s="29"/>
      <c r="P2222" s="28"/>
      <c r="Q2222" s="27"/>
      <c r="R2222" s="28"/>
      <c r="S2222" s="29"/>
      <c r="T2222" s="27"/>
      <c r="U2222" s="27"/>
      <c r="V2222" s="27"/>
      <c r="W2222" s="27"/>
      <c r="X2222" s="29"/>
      <c r="Y2222" s="29"/>
      <c r="Z2222" s="29"/>
      <c r="AA2222" s="28"/>
      <c r="AB2222" s="29"/>
      <c r="AC2222" s="29"/>
      <c r="AD2222" s="28"/>
      <c r="AE2222" s="29"/>
      <c r="AF2222" s="29"/>
      <c r="AG2222" s="27"/>
      <c r="AH2222" s="27"/>
      <c r="AI2222" s="27"/>
      <c r="AJ2222" s="27"/>
      <c r="AK2222" s="27"/>
      <c r="AL2222" s="27"/>
      <c r="AM2222" s="29"/>
      <c r="AN2222" s="29"/>
      <c r="AO2222" s="29"/>
      <c r="AP2222" s="29"/>
      <c r="AQ2222" s="29"/>
      <c r="AR2222" s="29"/>
      <c r="AS2222" s="29"/>
      <c r="AT2222" s="29"/>
      <c r="AU2222" s="29"/>
      <c r="AV2222" s="28"/>
      <c r="AW2222" s="29"/>
      <c r="AX2222" s="29"/>
      <c r="AY2222" s="28"/>
      <c r="AZ2222" s="29"/>
      <c r="BA2222" s="27"/>
      <c r="BB2222" s="29"/>
      <c r="BC2222" s="29"/>
      <c r="BD2222" s="27"/>
      <c r="BE2222" s="29"/>
      <c r="BF2222" s="29"/>
      <c r="BG2222" s="28"/>
      <c r="BH2222" s="29"/>
      <c r="BI2222" s="28"/>
      <c r="BJ2222" s="27"/>
      <c r="BK2222" s="27"/>
      <c r="BL2222" s="27"/>
      <c r="BM2222" s="27"/>
      <c r="BN2222" s="27"/>
      <c r="BO2222" s="28"/>
      <c r="BP2222" s="29"/>
      <c r="BQ2222" s="28"/>
      <c r="BR2222" s="29"/>
      <c r="BS2222" s="29"/>
      <c r="BT2222" s="29"/>
      <c r="BU2222" s="29"/>
      <c r="BV2222" s="27"/>
      <c r="BW2222" s="28"/>
      <c r="BX2222" s="29"/>
      <c r="BY2222" s="27"/>
      <c r="BZ2222" s="29"/>
      <c r="CA2222" s="28"/>
      <c r="CB2222" s="29"/>
      <c r="CC2222" s="29"/>
      <c r="CD2222" s="27"/>
      <c r="CE2222" s="29"/>
      <c r="CF2222" s="27"/>
      <c r="CG2222" s="29"/>
      <c r="CH2222" s="29"/>
      <c r="CI2222" s="29"/>
      <c r="CJ2222" s="29"/>
      <c r="CK2222" s="29"/>
      <c r="CL2222" s="29"/>
      <c r="CM2222" s="29"/>
      <c r="CN2222" s="28"/>
    </row>
    <row r="2223" s="22" customFormat="true" ht="15" hidden="false" customHeight="false" outlineLevel="0" collapsed="false">
      <c r="A2223" s="42" t="s">
        <v>2667</v>
      </c>
      <c r="B2223" s="59"/>
      <c r="C2223" s="27"/>
      <c r="D2223" s="28"/>
      <c r="E2223" s="29"/>
      <c r="F2223" s="29"/>
      <c r="G2223" s="29"/>
      <c r="H2223" s="29"/>
      <c r="I2223" s="29"/>
      <c r="J2223" s="28"/>
      <c r="K2223" s="29"/>
      <c r="L2223" s="27"/>
      <c r="M2223" s="29"/>
      <c r="N2223" s="30"/>
      <c r="O2223" s="29"/>
      <c r="P2223" s="28"/>
      <c r="Q2223" s="27"/>
      <c r="R2223" s="28"/>
      <c r="S2223" s="29"/>
      <c r="T2223" s="27"/>
      <c r="U2223" s="27"/>
      <c r="V2223" s="27"/>
      <c r="W2223" s="27"/>
      <c r="X2223" s="29"/>
      <c r="Y2223" s="29"/>
      <c r="Z2223" s="29"/>
      <c r="AA2223" s="28"/>
      <c r="AB2223" s="29"/>
      <c r="AC2223" s="29"/>
      <c r="AD2223" s="28"/>
      <c r="AE2223" s="29"/>
      <c r="AF2223" s="29"/>
      <c r="AG2223" s="27"/>
      <c r="AH2223" s="27"/>
      <c r="AI2223" s="27"/>
      <c r="AJ2223" s="27"/>
      <c r="AK2223" s="27"/>
      <c r="AL2223" s="27"/>
      <c r="AM2223" s="29"/>
      <c r="AN2223" s="29"/>
      <c r="AO2223" s="29"/>
      <c r="AP2223" s="29"/>
      <c r="AQ2223" s="29"/>
      <c r="AR2223" s="29"/>
      <c r="AS2223" s="29"/>
      <c r="AT2223" s="29"/>
      <c r="AU2223" s="29"/>
      <c r="AV2223" s="28"/>
      <c r="AW2223" s="29"/>
      <c r="AX2223" s="29"/>
      <c r="AY2223" s="28"/>
      <c r="AZ2223" s="29"/>
      <c r="BA2223" s="27"/>
      <c r="BB2223" s="29"/>
      <c r="BC2223" s="29"/>
      <c r="BD2223" s="27"/>
      <c r="BE2223" s="29"/>
      <c r="BF2223" s="29"/>
      <c r="BG2223" s="28"/>
      <c r="BH2223" s="29"/>
      <c r="BI2223" s="28"/>
      <c r="BJ2223" s="27"/>
      <c r="BK2223" s="27"/>
      <c r="BL2223" s="27"/>
      <c r="BM2223" s="27"/>
      <c r="BN2223" s="27"/>
      <c r="BO2223" s="28"/>
      <c r="BP2223" s="29"/>
      <c r="BQ2223" s="28"/>
      <c r="BR2223" s="29"/>
      <c r="BS2223" s="29"/>
      <c r="BT2223" s="29"/>
      <c r="BU2223" s="29"/>
      <c r="BV2223" s="27"/>
      <c r="BW2223" s="28"/>
      <c r="BX2223" s="29"/>
      <c r="BY2223" s="27"/>
      <c r="BZ2223" s="29"/>
      <c r="CA2223" s="28"/>
      <c r="CB2223" s="29"/>
      <c r="CC2223" s="29"/>
      <c r="CD2223" s="27"/>
      <c r="CE2223" s="29"/>
      <c r="CF2223" s="27"/>
      <c r="CG2223" s="29"/>
      <c r="CH2223" s="29"/>
      <c r="CI2223" s="29"/>
      <c r="CJ2223" s="29"/>
      <c r="CK2223" s="29"/>
      <c r="CL2223" s="29"/>
      <c r="CM2223" s="29"/>
      <c r="CN2223" s="28"/>
    </row>
    <row r="2224" s="22" customFormat="true" ht="15" hidden="false" customHeight="false" outlineLevel="0" collapsed="false">
      <c r="A2224" s="42" t="s">
        <v>1351</v>
      </c>
      <c r="B2224" s="59"/>
      <c r="C2224" s="27"/>
      <c r="D2224" s="28"/>
      <c r="E2224" s="29"/>
      <c r="F2224" s="29"/>
      <c r="G2224" s="29"/>
      <c r="H2224" s="29"/>
      <c r="I2224" s="29"/>
      <c r="J2224" s="28"/>
      <c r="K2224" s="29"/>
      <c r="L2224" s="27"/>
      <c r="M2224" s="29"/>
      <c r="N2224" s="30"/>
      <c r="O2224" s="29"/>
      <c r="P2224" s="28"/>
      <c r="Q2224" s="27"/>
      <c r="R2224" s="28"/>
      <c r="S2224" s="29"/>
      <c r="T2224" s="27"/>
      <c r="U2224" s="27"/>
      <c r="V2224" s="27"/>
      <c r="W2224" s="27"/>
      <c r="X2224" s="29"/>
      <c r="Y2224" s="29"/>
      <c r="Z2224" s="29"/>
      <c r="AA2224" s="28"/>
      <c r="AB2224" s="29"/>
      <c r="AC2224" s="29"/>
      <c r="AD2224" s="28"/>
      <c r="AE2224" s="29"/>
      <c r="AF2224" s="29"/>
      <c r="AG2224" s="27"/>
      <c r="AH2224" s="27"/>
      <c r="AI2224" s="27"/>
      <c r="AJ2224" s="27"/>
      <c r="AK2224" s="27"/>
      <c r="AL2224" s="27"/>
      <c r="AM2224" s="29"/>
      <c r="AN2224" s="29"/>
      <c r="AO2224" s="29"/>
      <c r="AP2224" s="29"/>
      <c r="AQ2224" s="29"/>
      <c r="AR2224" s="29"/>
      <c r="AS2224" s="29"/>
      <c r="AT2224" s="29"/>
      <c r="AU2224" s="29"/>
      <c r="AV2224" s="28"/>
      <c r="AW2224" s="29"/>
      <c r="AX2224" s="29"/>
      <c r="AY2224" s="28"/>
      <c r="AZ2224" s="29"/>
      <c r="BA2224" s="27"/>
      <c r="BB2224" s="29"/>
      <c r="BC2224" s="29"/>
      <c r="BD2224" s="27"/>
      <c r="BE2224" s="29"/>
      <c r="BF2224" s="29"/>
      <c r="BG2224" s="28"/>
      <c r="BH2224" s="29"/>
      <c r="BI2224" s="28"/>
      <c r="BJ2224" s="27"/>
      <c r="BK2224" s="27"/>
      <c r="BL2224" s="27"/>
      <c r="BM2224" s="27"/>
      <c r="BN2224" s="27"/>
      <c r="BO2224" s="28"/>
      <c r="BP2224" s="29"/>
      <c r="BQ2224" s="28"/>
      <c r="BR2224" s="29"/>
      <c r="BS2224" s="29"/>
      <c r="BT2224" s="29"/>
      <c r="BU2224" s="29"/>
      <c r="BV2224" s="27"/>
      <c r="BW2224" s="28"/>
      <c r="BX2224" s="29"/>
      <c r="BY2224" s="27"/>
      <c r="BZ2224" s="29"/>
      <c r="CA2224" s="28"/>
      <c r="CB2224" s="29"/>
      <c r="CC2224" s="29"/>
      <c r="CD2224" s="27"/>
      <c r="CE2224" s="29"/>
      <c r="CF2224" s="27"/>
      <c r="CG2224" s="29"/>
      <c r="CH2224" s="29"/>
      <c r="CI2224" s="29"/>
      <c r="CJ2224" s="29"/>
      <c r="CK2224" s="29"/>
      <c r="CL2224" s="29"/>
      <c r="CM2224" s="29"/>
      <c r="CN2224" s="28"/>
    </row>
    <row r="2225" s="22" customFormat="true" ht="15" hidden="false" customHeight="false" outlineLevel="0" collapsed="false">
      <c r="A2225" s="25"/>
      <c r="B2225" s="59" t="s">
        <v>188</v>
      </c>
      <c r="C2225" s="27" t="s">
        <v>1227</v>
      </c>
      <c r="D2225" s="28" t="s">
        <v>418</v>
      </c>
      <c r="E2225" s="29" t="s">
        <v>401</v>
      </c>
      <c r="F2225" s="29" t="s">
        <v>409</v>
      </c>
      <c r="G2225" s="29" t="s">
        <v>982</v>
      </c>
      <c r="H2225" s="29" t="s">
        <v>767</v>
      </c>
      <c r="I2225" s="29" t="s">
        <v>481</v>
      </c>
      <c r="J2225" s="28" t="s">
        <v>995</v>
      </c>
      <c r="K2225" s="29" t="s">
        <v>136</v>
      </c>
      <c r="L2225" s="27" t="s">
        <v>950</v>
      </c>
      <c r="M2225" s="29" t="s">
        <v>400</v>
      </c>
      <c r="N2225" s="30" t="s">
        <v>194</v>
      </c>
      <c r="O2225" s="29" t="s">
        <v>408</v>
      </c>
      <c r="P2225" s="28" t="s">
        <v>879</v>
      </c>
      <c r="Q2225" s="27" t="s">
        <v>502</v>
      </c>
      <c r="R2225" s="28" t="s">
        <v>610</v>
      </c>
      <c r="S2225" s="29" t="s">
        <v>879</v>
      </c>
      <c r="T2225" s="27" t="s">
        <v>885</v>
      </c>
      <c r="U2225" s="27" t="s">
        <v>885</v>
      </c>
      <c r="V2225" s="27" t="s">
        <v>1042</v>
      </c>
      <c r="W2225" s="27" t="s">
        <v>874</v>
      </c>
      <c r="X2225" s="29" t="s">
        <v>425</v>
      </c>
      <c r="Y2225" s="29" t="s">
        <v>746</v>
      </c>
      <c r="Z2225" s="29" t="s">
        <v>887</v>
      </c>
      <c r="AA2225" s="28" t="s">
        <v>930</v>
      </c>
      <c r="AB2225" s="29" t="s">
        <v>746</v>
      </c>
      <c r="AC2225" s="29" t="s">
        <v>885</v>
      </c>
      <c r="AD2225" s="28" t="s">
        <v>194</v>
      </c>
      <c r="AE2225" s="29" t="s">
        <v>400</v>
      </c>
      <c r="AF2225" s="29" t="s">
        <v>879</v>
      </c>
      <c r="AG2225" s="27" t="s">
        <v>885</v>
      </c>
      <c r="AH2225" s="27" t="s">
        <v>194</v>
      </c>
      <c r="AI2225" s="27" t="s">
        <v>885</v>
      </c>
      <c r="AJ2225" s="27" t="s">
        <v>194</v>
      </c>
      <c r="AK2225" s="27" t="s">
        <v>408</v>
      </c>
      <c r="AL2225" s="27" t="s">
        <v>502</v>
      </c>
      <c r="AM2225" s="29" t="s">
        <v>994</v>
      </c>
      <c r="AN2225" s="29" t="s">
        <v>400</v>
      </c>
      <c r="AO2225" s="29" t="s">
        <v>194</v>
      </c>
      <c r="AP2225" s="29" t="s">
        <v>753</v>
      </c>
      <c r="AQ2225" s="29" t="s">
        <v>408</v>
      </c>
      <c r="AR2225" s="29" t="s">
        <v>885</v>
      </c>
      <c r="AS2225" s="29" t="s">
        <v>746</v>
      </c>
      <c r="AT2225" s="29" t="s">
        <v>885</v>
      </c>
      <c r="AU2225" s="29" t="s">
        <v>408</v>
      </c>
      <c r="AV2225" s="28" t="s">
        <v>408</v>
      </c>
      <c r="AW2225" s="29" t="s">
        <v>128</v>
      </c>
      <c r="AX2225" s="29" t="s">
        <v>173</v>
      </c>
      <c r="AY2225" s="28" t="s">
        <v>763</v>
      </c>
      <c r="AZ2225" s="29" t="s">
        <v>1112</v>
      </c>
      <c r="BA2225" s="27" t="s">
        <v>753</v>
      </c>
      <c r="BB2225" s="29" t="s">
        <v>887</v>
      </c>
      <c r="BC2225" s="29" t="s">
        <v>748</v>
      </c>
      <c r="BD2225" s="27" t="s">
        <v>405</v>
      </c>
      <c r="BE2225" s="29" t="s">
        <v>1155</v>
      </c>
      <c r="BF2225" s="29" t="s">
        <v>408</v>
      </c>
      <c r="BG2225" s="28" t="s">
        <v>770</v>
      </c>
      <c r="BH2225" s="29" t="s">
        <v>1891</v>
      </c>
      <c r="BI2225" s="28" t="s">
        <v>1091</v>
      </c>
      <c r="BJ2225" s="27" t="s">
        <v>124</v>
      </c>
      <c r="BK2225" s="27" t="s">
        <v>753</v>
      </c>
      <c r="BL2225" s="27" t="s">
        <v>1153</v>
      </c>
      <c r="BM2225" s="27" t="s">
        <v>408</v>
      </c>
      <c r="BN2225" s="27" t="s">
        <v>991</v>
      </c>
      <c r="BO2225" s="28" t="s">
        <v>874</v>
      </c>
      <c r="BP2225" s="29" t="s">
        <v>741</v>
      </c>
      <c r="BQ2225" s="28" t="s">
        <v>2306</v>
      </c>
      <c r="BR2225" s="29" t="s">
        <v>194</v>
      </c>
      <c r="BS2225" s="29" t="s">
        <v>188</v>
      </c>
      <c r="BT2225" s="29" t="s">
        <v>194</v>
      </c>
      <c r="BU2225" s="29" t="s">
        <v>188</v>
      </c>
      <c r="BV2225" s="27" t="s">
        <v>194</v>
      </c>
      <c r="BW2225" s="28" t="s">
        <v>194</v>
      </c>
      <c r="BX2225" s="29" t="s">
        <v>194</v>
      </c>
      <c r="BY2225" s="27" t="s">
        <v>194</v>
      </c>
      <c r="BZ2225" s="29" t="s">
        <v>188</v>
      </c>
      <c r="CA2225" s="28" t="s">
        <v>194</v>
      </c>
      <c r="CB2225" s="29" t="s">
        <v>194</v>
      </c>
      <c r="CC2225" s="29" t="s">
        <v>194</v>
      </c>
      <c r="CD2225" s="27" t="s">
        <v>188</v>
      </c>
      <c r="CE2225" s="29" t="s">
        <v>194</v>
      </c>
      <c r="CF2225" s="27" t="s">
        <v>194</v>
      </c>
      <c r="CG2225" s="29" t="s">
        <v>194</v>
      </c>
      <c r="CH2225" s="29" t="s">
        <v>194</v>
      </c>
      <c r="CI2225" s="29" t="s">
        <v>194</v>
      </c>
      <c r="CJ2225" s="29" t="s">
        <v>194</v>
      </c>
      <c r="CK2225" s="29" t="s">
        <v>194</v>
      </c>
      <c r="CL2225" s="29" t="s">
        <v>194</v>
      </c>
      <c r="CM2225" s="29" t="s">
        <v>194</v>
      </c>
      <c r="CN2225" s="28" t="s">
        <v>194</v>
      </c>
    </row>
    <row r="2226" s="73" customFormat="true" ht="15" hidden="false" customHeight="true" outlineLevel="0" collapsed="false">
      <c r="A2226" s="25" t="s">
        <v>2668</v>
      </c>
      <c r="B2226" s="59" t="n">
        <v>0.335575673259235</v>
      </c>
      <c r="C2226" s="69" t="n">
        <v>0.300304778041036</v>
      </c>
      <c r="D2226" s="70" t="n">
        <v>0.402328651304688</v>
      </c>
      <c r="E2226" s="71" t="n">
        <v>0.26837865486036</v>
      </c>
      <c r="F2226" s="71" t="n">
        <v>0.221469315477679</v>
      </c>
      <c r="G2226" s="71" t="n">
        <v>0.239452060809358</v>
      </c>
      <c r="H2226" s="71" t="n">
        <v>0.365428511154364</v>
      </c>
      <c r="I2226" s="71" t="n">
        <v>0.441217097088152</v>
      </c>
      <c r="J2226" s="70" t="n">
        <v>0.529547563222825</v>
      </c>
      <c r="K2226" s="71" t="n">
        <v>0.276257563445874</v>
      </c>
      <c r="L2226" s="69" t="n">
        <v>0.77161627370671</v>
      </c>
      <c r="M2226" s="71" t="n">
        <v>0.779547606516559</v>
      </c>
      <c r="N2226" s="72" t="n">
        <v>0</v>
      </c>
      <c r="O2226" s="71" t="n">
        <v>1</v>
      </c>
      <c r="P2226" s="70" t="n">
        <v>0.5</v>
      </c>
      <c r="Q2226" s="69" t="n">
        <v>0.218970780227949</v>
      </c>
      <c r="R2226" s="70" t="n">
        <v>0.56123232284207</v>
      </c>
      <c r="S2226" s="71" t="n">
        <v>0</v>
      </c>
      <c r="T2226" s="69" t="n">
        <v>0</v>
      </c>
      <c r="U2226" s="69" t="n">
        <v>0.360792942160715</v>
      </c>
      <c r="V2226" s="69" t="n">
        <v>0.199332922899851</v>
      </c>
      <c r="W2226" s="69" t="n">
        <v>0.237742418003156</v>
      </c>
      <c r="X2226" s="71" t="n">
        <v>0.270558648866197</v>
      </c>
      <c r="Y2226" s="71" t="n">
        <v>0</v>
      </c>
      <c r="Z2226" s="71" t="n">
        <v>0.0526315789473684</v>
      </c>
      <c r="AA2226" s="70" t="n">
        <v>0.23615417601758</v>
      </c>
      <c r="AB2226" s="71" t="n">
        <v>0.353006049171698</v>
      </c>
      <c r="AC2226" s="71" t="n">
        <v>1</v>
      </c>
      <c r="AD2226" s="70" t="n">
        <v>0</v>
      </c>
      <c r="AE2226" s="71" t="n">
        <v>0.239649687517221</v>
      </c>
      <c r="AF2226" s="71" t="n">
        <v>0.549448373471389</v>
      </c>
      <c r="AG2226" s="69" t="n">
        <v>0.27841411567857</v>
      </c>
      <c r="AH2226" s="69" t="n">
        <v>0</v>
      </c>
      <c r="AI2226" s="69" t="n">
        <v>0.639207057839285</v>
      </c>
      <c r="AJ2226" s="69" t="n">
        <v>0</v>
      </c>
      <c r="AK2226" s="69" t="n">
        <v>1</v>
      </c>
      <c r="AL2226" s="69" t="n">
        <v>0.218970780227949</v>
      </c>
      <c r="AM2226" s="71" t="n">
        <v>0.79650959588404</v>
      </c>
      <c r="AN2226" s="71" t="n">
        <v>0.447401764280865</v>
      </c>
      <c r="AO2226" s="71" t="n">
        <v>0</v>
      </c>
      <c r="AP2226" s="71" t="n">
        <v>0.4</v>
      </c>
      <c r="AQ2226" s="71" t="n">
        <v>1</v>
      </c>
      <c r="AR2226" s="71" t="n">
        <v>0.413621314594581</v>
      </c>
      <c r="AS2226" s="71" t="n">
        <v>0.333333333333333</v>
      </c>
      <c r="AT2226" s="71" t="n">
        <v>0.333333333333333</v>
      </c>
      <c r="AU2226" s="71" t="n">
        <v>0.465627836210866</v>
      </c>
      <c r="AV2226" s="70" t="n">
        <v>1</v>
      </c>
      <c r="AW2226" s="71" t="n">
        <v>0.210504214738556</v>
      </c>
      <c r="AX2226" s="71" t="n">
        <v>0.420682587126149</v>
      </c>
      <c r="AY2226" s="70" t="n">
        <v>0.406948174072153</v>
      </c>
      <c r="AZ2226" s="71" t="n">
        <v>0.323809523809525</v>
      </c>
      <c r="BA2226" s="69" t="n">
        <v>0.6</v>
      </c>
      <c r="BB2226" s="71" t="n">
        <v>1</v>
      </c>
      <c r="BC2226" s="71" t="n">
        <v>0.285714285714286</v>
      </c>
      <c r="BD2226" s="69" t="n">
        <v>0.142857142857143</v>
      </c>
      <c r="BE2226" s="71" t="n">
        <v>0.2</v>
      </c>
      <c r="BF2226" s="71" t="n">
        <v>0</v>
      </c>
      <c r="BG2226" s="70" t="n">
        <v>1</v>
      </c>
      <c r="BH2226" s="71" t="n">
        <v>0.363006384932846</v>
      </c>
      <c r="BI2226" s="70" t="n">
        <v>0.299852080246351</v>
      </c>
      <c r="BJ2226" s="69" t="n">
        <v>0.482972033179766</v>
      </c>
      <c r="BK2226" s="69" t="n">
        <v>0.38415491712194</v>
      </c>
      <c r="BL2226" s="69" t="n">
        <v>0.265669829664007</v>
      </c>
      <c r="BM2226" s="69" t="n">
        <v>0</v>
      </c>
      <c r="BN2226" s="69" t="n">
        <v>0.258470383476948</v>
      </c>
      <c r="BO2226" s="70" t="n">
        <v>0.616406959052717</v>
      </c>
      <c r="BP2226" s="71" t="n">
        <v>0.412762477701277</v>
      </c>
      <c r="BQ2226" s="70" t="n">
        <v>0.313218940992018</v>
      </c>
      <c r="BR2226" s="71" t="n">
        <v>0</v>
      </c>
      <c r="BS2226" s="71" t="n">
        <v>0.335575673259235</v>
      </c>
      <c r="BT2226" s="71" t="n">
        <v>0</v>
      </c>
      <c r="BU2226" s="71" t="n">
        <v>0.335575673259235</v>
      </c>
      <c r="BV2226" s="69" t="n">
        <v>0</v>
      </c>
      <c r="BW2226" s="70" t="n">
        <v>0</v>
      </c>
      <c r="BX2226" s="71" t="n">
        <v>0</v>
      </c>
      <c r="BY2226" s="69" t="n">
        <v>0</v>
      </c>
      <c r="BZ2226" s="71" t="n">
        <v>0.335575673259235</v>
      </c>
      <c r="CA2226" s="70" t="n">
        <v>0</v>
      </c>
      <c r="CB2226" s="71" t="n">
        <v>0</v>
      </c>
      <c r="CC2226" s="71" t="n">
        <v>0</v>
      </c>
      <c r="CD2226" s="69" t="n">
        <v>0.335575673259235</v>
      </c>
      <c r="CE2226" s="71" t="n">
        <v>0</v>
      </c>
      <c r="CF2226" s="69" t="n">
        <v>0</v>
      </c>
      <c r="CG2226" s="71" t="n">
        <v>0</v>
      </c>
      <c r="CH2226" s="71" t="n">
        <v>0</v>
      </c>
      <c r="CI2226" s="71" t="n">
        <v>0</v>
      </c>
      <c r="CJ2226" s="71" t="n">
        <v>0</v>
      </c>
      <c r="CK2226" s="71" t="n">
        <v>0</v>
      </c>
      <c r="CL2226" s="71" t="n">
        <v>0</v>
      </c>
      <c r="CM2226" s="71" t="n">
        <v>0</v>
      </c>
      <c r="CN2226" s="70" t="n">
        <v>0</v>
      </c>
    </row>
    <row r="2227" s="73" customFormat="true" ht="15" hidden="false" customHeight="true" outlineLevel="0" collapsed="false">
      <c r="A2227" s="25" t="s">
        <v>284</v>
      </c>
      <c r="B2227" s="59" t="n">
        <v>0.369982940697579</v>
      </c>
      <c r="C2227" s="69" t="n">
        <v>0.393375478389275</v>
      </c>
      <c r="D2227" s="70" t="n">
        <v>0.325710700219956</v>
      </c>
      <c r="E2227" s="71" t="n">
        <v>0.467957487206987</v>
      </c>
      <c r="F2227" s="71" t="n">
        <v>0.434929762069183</v>
      </c>
      <c r="G2227" s="71" t="n">
        <v>0.29990291679777</v>
      </c>
      <c r="H2227" s="71" t="n">
        <v>0.488316203073888</v>
      </c>
      <c r="I2227" s="71" t="n">
        <v>0.323323516678842</v>
      </c>
      <c r="J2227" s="70" t="n">
        <v>0.163542834630444</v>
      </c>
      <c r="K2227" s="71" t="n">
        <v>0.357363200635484</v>
      </c>
      <c r="L2227" s="69" t="n">
        <v>0.379289861008286</v>
      </c>
      <c r="M2227" s="71" t="n">
        <v>0.472441872201558</v>
      </c>
      <c r="N2227" s="72" t="n">
        <v>0</v>
      </c>
      <c r="O2227" s="71" t="n">
        <v>0</v>
      </c>
      <c r="P2227" s="70" t="n">
        <v>1</v>
      </c>
      <c r="Q2227" s="69" t="n">
        <v>0.319188414797987</v>
      </c>
      <c r="R2227" s="70" t="n">
        <v>0.468281753326095</v>
      </c>
      <c r="S2227" s="71" t="n">
        <v>0.469731314761472</v>
      </c>
      <c r="T2227" s="69" t="n">
        <v>0.666666666666667</v>
      </c>
      <c r="U2227" s="69" t="n">
        <v>1</v>
      </c>
      <c r="V2227" s="69" t="n">
        <v>0.228762022028614</v>
      </c>
      <c r="W2227" s="69" t="n">
        <v>0.491828278668771</v>
      </c>
      <c r="X2227" s="71" t="n">
        <v>0.219970969232669</v>
      </c>
      <c r="Y2227" s="71" t="n">
        <v>0</v>
      </c>
      <c r="Z2227" s="71" t="n">
        <v>0.473684210526316</v>
      </c>
      <c r="AA2227" s="70" t="n">
        <v>0.483385011221096</v>
      </c>
      <c r="AB2227" s="71" t="n">
        <v>0.676503024585849</v>
      </c>
      <c r="AC2227" s="71" t="n">
        <v>0.639207057839285</v>
      </c>
      <c r="AD2227" s="70" t="n">
        <v>0</v>
      </c>
      <c r="AE2227" s="71" t="n">
        <v>0.409036640672359</v>
      </c>
      <c r="AF2227" s="71" t="n">
        <v>0.549448373471389</v>
      </c>
      <c r="AG2227" s="69" t="n">
        <v>0.639207057839285</v>
      </c>
      <c r="AH2227" s="69" t="n">
        <v>0</v>
      </c>
      <c r="AI2227" s="69" t="n">
        <v>0.27841411567857</v>
      </c>
      <c r="AJ2227" s="69" t="n">
        <v>0</v>
      </c>
      <c r="AK2227" s="69" t="n">
        <v>0.435561704558918</v>
      </c>
      <c r="AL2227" s="69" t="n">
        <v>0.319188414797987</v>
      </c>
      <c r="AM2227" s="71" t="n">
        <v>0.39825479794202</v>
      </c>
      <c r="AN2227" s="71" t="n">
        <v>0.70173215714609</v>
      </c>
      <c r="AO2227" s="71" t="n">
        <v>0</v>
      </c>
      <c r="AP2227" s="71" t="n">
        <v>0</v>
      </c>
      <c r="AQ2227" s="71" t="n">
        <v>0.5</v>
      </c>
      <c r="AR2227" s="71" t="n">
        <v>0.70681065729729</v>
      </c>
      <c r="AS2227" s="71" t="n">
        <v>0.5</v>
      </c>
      <c r="AT2227" s="71" t="n">
        <v>0.333333333333333</v>
      </c>
      <c r="AU2227" s="71" t="n">
        <v>0.465627836210866</v>
      </c>
      <c r="AV2227" s="70" t="n">
        <v>0</v>
      </c>
      <c r="AW2227" s="71" t="n">
        <v>0.384242158608249</v>
      </c>
      <c r="AX2227" s="71" t="n">
        <v>0.331717412284583</v>
      </c>
      <c r="AY2227" s="70" t="n">
        <v>0.443572660677299</v>
      </c>
      <c r="AZ2227" s="71" t="n">
        <v>0.338095238095239</v>
      </c>
      <c r="BA2227" s="69" t="n">
        <v>0.6</v>
      </c>
      <c r="BB2227" s="71" t="n">
        <v>0.315789473684211</v>
      </c>
      <c r="BC2227" s="71" t="n">
        <v>0.714285714285714</v>
      </c>
      <c r="BD2227" s="69" t="n">
        <v>0.285714285714286</v>
      </c>
      <c r="BE2227" s="71" t="n">
        <v>0.6</v>
      </c>
      <c r="BF2227" s="71" t="n">
        <v>0.5</v>
      </c>
      <c r="BG2227" s="70" t="n">
        <v>1</v>
      </c>
      <c r="BH2227" s="71" t="n">
        <v>0.346014783193872</v>
      </c>
      <c r="BI2227" s="70" t="n">
        <v>0.401197176555517</v>
      </c>
      <c r="BJ2227" s="69" t="n">
        <v>0.380527286568439</v>
      </c>
      <c r="BK2227" s="69" t="n">
        <v>0.205281694292687</v>
      </c>
      <c r="BL2227" s="69" t="n">
        <v>0.410594268122285</v>
      </c>
      <c r="BM2227" s="69" t="n">
        <v>1</v>
      </c>
      <c r="BN2227" s="69" t="n">
        <v>0.342432828370419</v>
      </c>
      <c r="BO2227" s="70" t="n">
        <v>0.616406959052717</v>
      </c>
      <c r="BP2227" s="71" t="n">
        <v>0.577451195365216</v>
      </c>
      <c r="BQ2227" s="70" t="n">
        <v>0.309890904797403</v>
      </c>
      <c r="BR2227" s="71" t="n">
        <v>0</v>
      </c>
      <c r="BS2227" s="71" t="n">
        <v>0.369982940697579</v>
      </c>
      <c r="BT2227" s="71" t="n">
        <v>0</v>
      </c>
      <c r="BU2227" s="71" t="n">
        <v>0.369982940697579</v>
      </c>
      <c r="BV2227" s="69" t="n">
        <v>0</v>
      </c>
      <c r="BW2227" s="70" t="n">
        <v>0</v>
      </c>
      <c r="BX2227" s="71" t="n">
        <v>0</v>
      </c>
      <c r="BY2227" s="69" t="n">
        <v>0</v>
      </c>
      <c r="BZ2227" s="71" t="n">
        <v>0.369982940697579</v>
      </c>
      <c r="CA2227" s="70" t="n">
        <v>0</v>
      </c>
      <c r="CB2227" s="71" t="n">
        <v>0</v>
      </c>
      <c r="CC2227" s="71" t="n">
        <v>0</v>
      </c>
      <c r="CD2227" s="69" t="n">
        <v>0.369982940697579</v>
      </c>
      <c r="CE2227" s="71" t="n">
        <v>0</v>
      </c>
      <c r="CF2227" s="69" t="n">
        <v>0</v>
      </c>
      <c r="CG2227" s="71" t="n">
        <v>0</v>
      </c>
      <c r="CH2227" s="71" t="n">
        <v>0</v>
      </c>
      <c r="CI2227" s="71" t="n">
        <v>0</v>
      </c>
      <c r="CJ2227" s="71" t="n">
        <v>0</v>
      </c>
      <c r="CK2227" s="71" t="n">
        <v>0</v>
      </c>
      <c r="CL2227" s="71" t="n">
        <v>0</v>
      </c>
      <c r="CM2227" s="71" t="n">
        <v>0</v>
      </c>
      <c r="CN2227" s="70" t="n">
        <v>0</v>
      </c>
    </row>
    <row r="2228" s="73" customFormat="true" ht="15" hidden="false" customHeight="true" outlineLevel="0" collapsed="false">
      <c r="A2228" s="25" t="s">
        <v>253</v>
      </c>
      <c r="B2228" s="59" t="n">
        <v>0.211583021705972</v>
      </c>
      <c r="C2228" s="69" t="n">
        <v>0.173601971601115</v>
      </c>
      <c r="D2228" s="70" t="n">
        <v>0.283465183701239</v>
      </c>
      <c r="E2228" s="71" t="n">
        <v>0.0816719759710245</v>
      </c>
      <c r="F2228" s="71" t="n">
        <v>0.126604454010959</v>
      </c>
      <c r="G2228" s="71" t="n">
        <v>0.267229438655853</v>
      </c>
      <c r="H2228" s="71" t="n">
        <v>0.194094624123463</v>
      </c>
      <c r="I2228" s="71" t="n">
        <v>0.223694480830533</v>
      </c>
      <c r="J2228" s="70" t="n">
        <v>0.275863946621062</v>
      </c>
      <c r="K2228" s="71" t="n">
        <v>0.213311630882394</v>
      </c>
      <c r="L2228" s="69" t="n">
        <v>0.171287794719967</v>
      </c>
      <c r="M2228" s="71" t="n">
        <v>0.328765912296868</v>
      </c>
      <c r="N2228" s="72" t="n">
        <v>0</v>
      </c>
      <c r="O2228" s="71" t="n">
        <v>0</v>
      </c>
      <c r="P2228" s="70" t="n">
        <v>0</v>
      </c>
      <c r="Q2228" s="69" t="n">
        <v>0.229145828691196</v>
      </c>
      <c r="R2228" s="70" t="n">
        <v>0.177595046771743</v>
      </c>
      <c r="S2228" s="71" t="n">
        <v>0.265134342619264</v>
      </c>
      <c r="T2228" s="69" t="n">
        <v>0</v>
      </c>
      <c r="U2228" s="69" t="n">
        <v>0</v>
      </c>
      <c r="V2228" s="69" t="n">
        <v>0</v>
      </c>
      <c r="W2228" s="69" t="n">
        <v>0.127042930332807</v>
      </c>
      <c r="X2228" s="71" t="n">
        <v>0.352193202854865</v>
      </c>
      <c r="Y2228" s="71" t="n">
        <v>0</v>
      </c>
      <c r="Z2228" s="71" t="n">
        <v>0</v>
      </c>
      <c r="AA2228" s="70" t="n">
        <v>0.0861024981298173</v>
      </c>
      <c r="AB2228" s="71" t="n">
        <v>0.38993762139917</v>
      </c>
      <c r="AC2228" s="71" t="n">
        <v>0</v>
      </c>
      <c r="AD2228" s="70" t="n">
        <v>0</v>
      </c>
      <c r="AE2228" s="71" t="n">
        <v>0.0991242187930537</v>
      </c>
      <c r="AF2228" s="71" t="n">
        <v>0.339658994509586</v>
      </c>
      <c r="AG2228" s="69" t="n">
        <v>0.360792942160715</v>
      </c>
      <c r="AH2228" s="69" t="n">
        <v>0</v>
      </c>
      <c r="AI2228" s="69" t="n">
        <v>0</v>
      </c>
      <c r="AJ2228" s="69" t="n">
        <v>0</v>
      </c>
      <c r="AK2228" s="69" t="n">
        <v>0</v>
      </c>
      <c r="AL2228" s="69" t="n">
        <v>0.229145828691196</v>
      </c>
      <c r="AM2228" s="71" t="n">
        <v>0.20349040411596</v>
      </c>
      <c r="AN2228" s="71" t="n">
        <v>0.179763432151748</v>
      </c>
      <c r="AO2228" s="71" t="n">
        <v>0</v>
      </c>
      <c r="AP2228" s="71" t="n">
        <v>0</v>
      </c>
      <c r="AQ2228" s="71" t="n">
        <v>0</v>
      </c>
      <c r="AR2228" s="71" t="n">
        <v>0.413621314594581</v>
      </c>
      <c r="AS2228" s="71" t="n">
        <v>0.166666666666667</v>
      </c>
      <c r="AT2228" s="71" t="n">
        <v>0.333333333333333</v>
      </c>
      <c r="AU2228" s="71" t="n">
        <v>0.534372163789134</v>
      </c>
      <c r="AV2228" s="70" t="n">
        <v>0</v>
      </c>
      <c r="AW2228" s="71" t="n">
        <v>0.0662171437322521</v>
      </c>
      <c r="AX2228" s="71" t="n">
        <v>0.390861578573002</v>
      </c>
      <c r="AY2228" s="70" t="n">
        <v>0.0645952110625327</v>
      </c>
      <c r="AZ2228" s="71" t="n">
        <v>0.176190476190477</v>
      </c>
      <c r="BA2228" s="69" t="n">
        <v>0</v>
      </c>
      <c r="BB2228" s="71" t="n">
        <v>0.105263157894737</v>
      </c>
      <c r="BC2228" s="71" t="n">
        <v>0.142857142857143</v>
      </c>
      <c r="BD2228" s="69" t="n">
        <v>0.619047619047619</v>
      </c>
      <c r="BE2228" s="71" t="n">
        <v>0.142857142857143</v>
      </c>
      <c r="BF2228" s="71" t="n">
        <v>0.5</v>
      </c>
      <c r="BG2228" s="70" t="n">
        <v>0</v>
      </c>
      <c r="BH2228" s="71" t="n">
        <v>0.284689610436408</v>
      </c>
      <c r="BI2228" s="70" t="n">
        <v>0.116374772884673</v>
      </c>
      <c r="BJ2228" s="69" t="n">
        <v>0.0998742263047071</v>
      </c>
      <c r="BK2228" s="69" t="n">
        <v>0.410563388585373</v>
      </c>
      <c r="BL2228" s="69" t="n">
        <v>0.0637282340550862</v>
      </c>
      <c r="BM2228" s="69" t="n">
        <v>0.618181818181818</v>
      </c>
      <c r="BN2228" s="69" t="n">
        <v>0.294733892161552</v>
      </c>
      <c r="BO2228" s="70" t="n">
        <v>0</v>
      </c>
      <c r="BP2228" s="71" t="n">
        <v>0.284051312456668</v>
      </c>
      <c r="BQ2228" s="70" t="n">
        <v>0.190592980909651</v>
      </c>
      <c r="BR2228" s="71" t="n">
        <v>0</v>
      </c>
      <c r="BS2228" s="71" t="n">
        <v>0.211583021705972</v>
      </c>
      <c r="BT2228" s="71" t="n">
        <v>0</v>
      </c>
      <c r="BU2228" s="71" t="n">
        <v>0.211583021705972</v>
      </c>
      <c r="BV2228" s="69" t="n">
        <v>0</v>
      </c>
      <c r="BW2228" s="70" t="n">
        <v>0</v>
      </c>
      <c r="BX2228" s="71" t="n">
        <v>0</v>
      </c>
      <c r="BY2228" s="69" t="n">
        <v>0</v>
      </c>
      <c r="BZ2228" s="71" t="n">
        <v>0.211583021705972</v>
      </c>
      <c r="CA2228" s="70" t="n">
        <v>0</v>
      </c>
      <c r="CB2228" s="71" t="n">
        <v>0</v>
      </c>
      <c r="CC2228" s="71" t="n">
        <v>0</v>
      </c>
      <c r="CD2228" s="69" t="n">
        <v>0.211583021705972</v>
      </c>
      <c r="CE2228" s="71" t="n">
        <v>0</v>
      </c>
      <c r="CF2228" s="69" t="n">
        <v>0</v>
      </c>
      <c r="CG2228" s="71" t="n">
        <v>0</v>
      </c>
      <c r="CH2228" s="71" t="n">
        <v>0</v>
      </c>
      <c r="CI2228" s="71" t="n">
        <v>0</v>
      </c>
      <c r="CJ2228" s="71" t="n">
        <v>0</v>
      </c>
      <c r="CK2228" s="71" t="n">
        <v>0</v>
      </c>
      <c r="CL2228" s="71" t="n">
        <v>0</v>
      </c>
      <c r="CM2228" s="71" t="n">
        <v>0</v>
      </c>
      <c r="CN2228" s="70" t="n">
        <v>0</v>
      </c>
    </row>
    <row r="2229" s="73" customFormat="true" ht="15" hidden="false" customHeight="true" outlineLevel="0" collapsed="false">
      <c r="A2229" s="25" t="s">
        <v>2669</v>
      </c>
      <c r="B2229" s="59" t="n">
        <v>0.0557561359555441</v>
      </c>
      <c r="C2229" s="69" t="n">
        <v>0.0506885987376837</v>
      </c>
      <c r="D2229" s="70" t="n">
        <v>0.0653468537004626</v>
      </c>
      <c r="E2229" s="71" t="n">
        <v>0.0630240459514457</v>
      </c>
      <c r="F2229" s="71" t="n">
        <v>0.0224355538161892</v>
      </c>
      <c r="G2229" s="71" t="n">
        <v>0.0460899111305252</v>
      </c>
      <c r="H2229" s="71" t="n">
        <v>0.0943674289960188</v>
      </c>
      <c r="I2229" s="71" t="n">
        <v>0.0477990712594733</v>
      </c>
      <c r="J2229" s="70" t="n">
        <v>0.0344829933276327</v>
      </c>
      <c r="K2229" s="71" t="n">
        <v>0.0453394978456554</v>
      </c>
      <c r="L2229" s="69" t="n">
        <v>0.106846754831812</v>
      </c>
      <c r="M2229" s="71" t="n">
        <v>0.220452393483441</v>
      </c>
      <c r="N2229" s="72" t="n">
        <v>0</v>
      </c>
      <c r="O2229" s="71" t="n">
        <v>0</v>
      </c>
      <c r="P2229" s="70" t="n">
        <v>0</v>
      </c>
      <c r="Q2229" s="69" t="n">
        <v>0.0377052117185197</v>
      </c>
      <c r="R2229" s="70" t="n">
        <v>0.0906887273701051</v>
      </c>
      <c r="S2229" s="71" t="n">
        <v>0</v>
      </c>
      <c r="T2229" s="69" t="n">
        <v>0</v>
      </c>
      <c r="U2229" s="69" t="n">
        <v>0</v>
      </c>
      <c r="V2229" s="69" t="n">
        <v>0</v>
      </c>
      <c r="W2229" s="69" t="n">
        <v>0</v>
      </c>
      <c r="X2229" s="71" t="n">
        <v>0.0438850046058409</v>
      </c>
      <c r="Y2229" s="71" t="n">
        <v>0</v>
      </c>
      <c r="Z2229" s="71" t="n">
        <v>0</v>
      </c>
      <c r="AA2229" s="70" t="n">
        <v>0</v>
      </c>
      <c r="AB2229" s="71" t="n">
        <v>0</v>
      </c>
      <c r="AC2229" s="71" t="n">
        <v>0</v>
      </c>
      <c r="AD2229" s="70" t="n">
        <v>0</v>
      </c>
      <c r="AE2229" s="71" t="n">
        <v>0.169386953155138</v>
      </c>
      <c r="AF2229" s="71" t="n">
        <v>0</v>
      </c>
      <c r="AG2229" s="69" t="n">
        <v>0</v>
      </c>
      <c r="AH2229" s="69" t="n">
        <v>0</v>
      </c>
      <c r="AI2229" s="69" t="n">
        <v>0.360792942160715</v>
      </c>
      <c r="AJ2229" s="69" t="n">
        <v>0</v>
      </c>
      <c r="AK2229" s="69" t="n">
        <v>0</v>
      </c>
      <c r="AL2229" s="69" t="n">
        <v>0.0377052117185197</v>
      </c>
      <c r="AM2229" s="71" t="n">
        <v>0.0591041244154193</v>
      </c>
      <c r="AN2229" s="71" t="n">
        <v>0</v>
      </c>
      <c r="AO2229" s="71" t="n">
        <v>0</v>
      </c>
      <c r="AP2229" s="71" t="n">
        <v>0</v>
      </c>
      <c r="AQ2229" s="71" t="n">
        <v>0</v>
      </c>
      <c r="AR2229" s="71" t="n">
        <v>0</v>
      </c>
      <c r="AS2229" s="71" t="n">
        <v>0</v>
      </c>
      <c r="AT2229" s="71" t="n">
        <v>0.333333333333333</v>
      </c>
      <c r="AU2229" s="71" t="n">
        <v>0</v>
      </c>
      <c r="AV2229" s="70" t="n">
        <v>0</v>
      </c>
      <c r="AW2229" s="71" t="n">
        <v>0.0408082634734603</v>
      </c>
      <c r="AX2229" s="71" t="n">
        <v>0.0883949736623248</v>
      </c>
      <c r="AY2229" s="70" t="n">
        <v>0</v>
      </c>
      <c r="AZ2229" s="71" t="n">
        <v>0.042857142857143</v>
      </c>
      <c r="BA2229" s="69" t="n">
        <v>0</v>
      </c>
      <c r="BB2229" s="71" t="n">
        <v>0.0526315789473684</v>
      </c>
      <c r="BC2229" s="71" t="n">
        <v>0.142857142857143</v>
      </c>
      <c r="BD2229" s="69" t="n">
        <v>0.142857142857143</v>
      </c>
      <c r="BE2229" s="71" t="n">
        <v>0.0571428571428571</v>
      </c>
      <c r="BF2229" s="71" t="n">
        <v>0</v>
      </c>
      <c r="BG2229" s="70" t="n">
        <v>0</v>
      </c>
      <c r="BH2229" s="71" t="n">
        <v>0.0670493325069595</v>
      </c>
      <c r="BI2229" s="70" t="n">
        <v>0.0410487684538327</v>
      </c>
      <c r="BJ2229" s="69" t="n">
        <v>0.103050351097262</v>
      </c>
      <c r="BK2229" s="69" t="n">
        <v>0</v>
      </c>
      <c r="BL2229" s="69" t="n">
        <v>0.0359706558015231</v>
      </c>
      <c r="BM2229" s="69" t="n">
        <v>0</v>
      </c>
      <c r="BN2229" s="69" t="n">
        <v>0.0385759215626239</v>
      </c>
      <c r="BO2229" s="70" t="n">
        <v>0</v>
      </c>
      <c r="BP2229" s="71" t="n">
        <v>0.0759535650633921</v>
      </c>
      <c r="BQ2229" s="70" t="n">
        <v>0.0499060619912915</v>
      </c>
      <c r="BR2229" s="71" t="n">
        <v>0</v>
      </c>
      <c r="BS2229" s="71" t="n">
        <v>0.0557561359555441</v>
      </c>
      <c r="BT2229" s="71" t="n">
        <v>0</v>
      </c>
      <c r="BU2229" s="71" t="n">
        <v>0.0557561359555441</v>
      </c>
      <c r="BV2229" s="69" t="n">
        <v>0</v>
      </c>
      <c r="BW2229" s="70" t="n">
        <v>0</v>
      </c>
      <c r="BX2229" s="71" t="n">
        <v>0</v>
      </c>
      <c r="BY2229" s="69" t="n">
        <v>0</v>
      </c>
      <c r="BZ2229" s="71" t="n">
        <v>0.0557561359555441</v>
      </c>
      <c r="CA2229" s="70" t="n">
        <v>0</v>
      </c>
      <c r="CB2229" s="71" t="n">
        <v>0</v>
      </c>
      <c r="CC2229" s="71" t="n">
        <v>0</v>
      </c>
      <c r="CD2229" s="69" t="n">
        <v>0.0557561359555441</v>
      </c>
      <c r="CE2229" s="71" t="n">
        <v>0</v>
      </c>
      <c r="CF2229" s="69" t="n">
        <v>0</v>
      </c>
      <c r="CG2229" s="71" t="n">
        <v>0</v>
      </c>
      <c r="CH2229" s="71" t="n">
        <v>0</v>
      </c>
      <c r="CI2229" s="71" t="n">
        <v>0</v>
      </c>
      <c r="CJ2229" s="71" t="n">
        <v>0</v>
      </c>
      <c r="CK2229" s="71" t="n">
        <v>0</v>
      </c>
      <c r="CL2229" s="71" t="n">
        <v>0</v>
      </c>
      <c r="CM2229" s="71" t="n">
        <v>0</v>
      </c>
      <c r="CN2229" s="70" t="n">
        <v>0</v>
      </c>
    </row>
    <row r="2230" s="73" customFormat="true" ht="15" hidden="false" customHeight="true" outlineLevel="0" collapsed="false">
      <c r="A2230" s="25" t="s">
        <v>2670</v>
      </c>
      <c r="B2230" s="59" t="n">
        <v>0.143879718386193</v>
      </c>
      <c r="C2230" s="69" t="n">
        <v>0.110326889101268</v>
      </c>
      <c r="D2230" s="70" t="n">
        <v>0.20738111983244</v>
      </c>
      <c r="E2230" s="71" t="n">
        <v>0.14469602192247</v>
      </c>
      <c r="F2230" s="71" t="n">
        <v>0.0673066614485676</v>
      </c>
      <c r="G2230" s="71" t="n">
        <v>0.133589057248717</v>
      </c>
      <c r="H2230" s="71" t="n">
        <v>0.198492932284557</v>
      </c>
      <c r="I2230" s="71" t="n">
        <v>0.16421244781499</v>
      </c>
      <c r="J2230" s="70" t="n">
        <v>0.0990129139790384</v>
      </c>
      <c r="K2230" s="71" t="n">
        <v>0.130459733443988</v>
      </c>
      <c r="L2230" s="69" t="n">
        <v>0.114191863146645</v>
      </c>
      <c r="M2230" s="71" t="n">
        <v>0.210575486230631</v>
      </c>
      <c r="N2230" s="72" t="n">
        <v>0</v>
      </c>
      <c r="O2230" s="71" t="n">
        <v>0.5</v>
      </c>
      <c r="P2230" s="70" t="n">
        <v>0.75</v>
      </c>
      <c r="Q2230" s="69" t="n">
        <v>0.106638181246689</v>
      </c>
      <c r="R2230" s="70" t="n">
        <v>0.215950454679911</v>
      </c>
      <c r="S2230" s="71" t="n">
        <v>0</v>
      </c>
      <c r="T2230" s="69" t="n">
        <v>0</v>
      </c>
      <c r="U2230" s="69" t="n">
        <v>0.360792942160715</v>
      </c>
      <c r="V2230" s="69" t="n">
        <v>0</v>
      </c>
      <c r="W2230" s="69" t="n">
        <v>0</v>
      </c>
      <c r="X2230" s="71" t="n">
        <v>0.123644574106594</v>
      </c>
      <c r="Y2230" s="71" t="n">
        <v>0</v>
      </c>
      <c r="Z2230" s="71" t="n">
        <v>0.157894736842105</v>
      </c>
      <c r="AA2230" s="70" t="n">
        <v>0.161128337073699</v>
      </c>
      <c r="AB2230" s="71" t="n">
        <v>0.353006049171698</v>
      </c>
      <c r="AC2230" s="71" t="n">
        <v>0</v>
      </c>
      <c r="AD2230" s="70" t="n">
        <v>0</v>
      </c>
      <c r="AE2230" s="71" t="n">
        <v>0.140525468724168</v>
      </c>
      <c r="AF2230" s="71" t="n">
        <v>0.209789378961803</v>
      </c>
      <c r="AG2230" s="69" t="n">
        <v>0.27841411567857</v>
      </c>
      <c r="AH2230" s="69" t="n">
        <v>0</v>
      </c>
      <c r="AI2230" s="69" t="n">
        <v>0</v>
      </c>
      <c r="AJ2230" s="69" t="n">
        <v>0</v>
      </c>
      <c r="AK2230" s="69" t="n">
        <v>0</v>
      </c>
      <c r="AL2230" s="69" t="n">
        <v>0.106638181246689</v>
      </c>
      <c r="AM2230" s="71" t="n">
        <v>0.13566026941064</v>
      </c>
      <c r="AN2230" s="71" t="n">
        <v>0.29826784285391</v>
      </c>
      <c r="AO2230" s="71" t="n">
        <v>0</v>
      </c>
      <c r="AP2230" s="71" t="n">
        <v>0.2</v>
      </c>
      <c r="AQ2230" s="71" t="n">
        <v>0</v>
      </c>
      <c r="AR2230" s="71" t="n">
        <v>0.413621314594581</v>
      </c>
      <c r="AS2230" s="71" t="n">
        <v>0.333333333333333</v>
      </c>
      <c r="AT2230" s="71" t="n">
        <v>0.333333333333333</v>
      </c>
      <c r="AU2230" s="71" t="n">
        <v>0.465627836210866</v>
      </c>
      <c r="AV2230" s="70" t="n">
        <v>0</v>
      </c>
      <c r="AW2230" s="71" t="n">
        <v>0.152839263247856</v>
      </c>
      <c r="AX2230" s="71" t="n">
        <v>0.159834457795161</v>
      </c>
      <c r="AY2230" s="70" t="n">
        <v>0.0756707655244984</v>
      </c>
      <c r="AZ2230" s="71" t="n">
        <v>0.157142857142858</v>
      </c>
      <c r="BA2230" s="69" t="n">
        <v>0</v>
      </c>
      <c r="BB2230" s="71" t="n">
        <v>0.105263157894737</v>
      </c>
      <c r="BC2230" s="71" t="n">
        <v>0.285714285714286</v>
      </c>
      <c r="BD2230" s="69" t="n">
        <v>0.0476190476190476</v>
      </c>
      <c r="BE2230" s="71" t="n">
        <v>0.142857142857143</v>
      </c>
      <c r="BF2230" s="71" t="n">
        <v>0</v>
      </c>
      <c r="BG2230" s="70" t="n">
        <v>1</v>
      </c>
      <c r="BH2230" s="71" t="n">
        <v>0.179087969395271</v>
      </c>
      <c r="BI2230" s="70" t="n">
        <v>0.0980272722408093</v>
      </c>
      <c r="BJ2230" s="69" t="n">
        <v>0.177232337148355</v>
      </c>
      <c r="BK2230" s="69" t="n">
        <v>0.205281694292687</v>
      </c>
      <c r="BL2230" s="69" t="n">
        <v>0.0637282340550862</v>
      </c>
      <c r="BM2230" s="69" t="n">
        <v>0</v>
      </c>
      <c r="BN2230" s="69" t="n">
        <v>0.128731335982565</v>
      </c>
      <c r="BO2230" s="70" t="n">
        <v>0.383593040947283</v>
      </c>
      <c r="BP2230" s="71" t="n">
        <v>0.224369520637558</v>
      </c>
      <c r="BQ2230" s="70" t="n">
        <v>0.120566291017579</v>
      </c>
      <c r="BR2230" s="71" t="n">
        <v>0</v>
      </c>
      <c r="BS2230" s="71" t="n">
        <v>0.143879718386193</v>
      </c>
      <c r="BT2230" s="71" t="n">
        <v>0</v>
      </c>
      <c r="BU2230" s="71" t="n">
        <v>0.143879718386193</v>
      </c>
      <c r="BV2230" s="69" t="n">
        <v>0</v>
      </c>
      <c r="BW2230" s="70" t="n">
        <v>0</v>
      </c>
      <c r="BX2230" s="71" t="n">
        <v>0</v>
      </c>
      <c r="BY2230" s="69" t="n">
        <v>0</v>
      </c>
      <c r="BZ2230" s="71" t="n">
        <v>0.143879718386193</v>
      </c>
      <c r="CA2230" s="70" t="n">
        <v>0</v>
      </c>
      <c r="CB2230" s="71" t="n">
        <v>0</v>
      </c>
      <c r="CC2230" s="71" t="n">
        <v>0</v>
      </c>
      <c r="CD2230" s="69" t="n">
        <v>0.143879718386193</v>
      </c>
      <c r="CE2230" s="71" t="n">
        <v>0</v>
      </c>
      <c r="CF2230" s="69" t="n">
        <v>0</v>
      </c>
      <c r="CG2230" s="71" t="n">
        <v>0</v>
      </c>
      <c r="CH2230" s="71" t="n">
        <v>0</v>
      </c>
      <c r="CI2230" s="71" t="n">
        <v>0</v>
      </c>
      <c r="CJ2230" s="71" t="n">
        <v>0</v>
      </c>
      <c r="CK2230" s="71" t="n">
        <v>0</v>
      </c>
      <c r="CL2230" s="71" t="n">
        <v>0</v>
      </c>
      <c r="CM2230" s="71" t="n">
        <v>0</v>
      </c>
      <c r="CN2230" s="70" t="n">
        <v>0</v>
      </c>
    </row>
    <row r="2231" s="73" customFormat="true" ht="15" hidden="false" customHeight="true" outlineLevel="0" collapsed="false">
      <c r="A2231" s="25" t="s">
        <v>2653</v>
      </c>
      <c r="B2231" s="59" t="n">
        <v>0.228318883556521</v>
      </c>
      <c r="C2231" s="69" t="n">
        <v>0.267552603930109</v>
      </c>
      <c r="D2231" s="70" t="n">
        <v>0.154065943319606</v>
      </c>
      <c r="E2231" s="71" t="n">
        <v>0.226367997893495</v>
      </c>
      <c r="F2231" s="71" t="n">
        <v>0.241668445776118</v>
      </c>
      <c r="G2231" s="71" t="n">
        <v>0.237905848961553</v>
      </c>
      <c r="H2231" s="71" t="n">
        <v>0.243854472679046</v>
      </c>
      <c r="I2231" s="71" t="n">
        <v>0.233401010913175</v>
      </c>
      <c r="J2231" s="70" t="n">
        <v>0.130058569504709</v>
      </c>
      <c r="K2231" s="71" t="n">
        <v>0.248889351583862</v>
      </c>
      <c r="L2231" s="69" t="n">
        <v>0.114191863146645</v>
      </c>
      <c r="M2231" s="71" t="n">
        <v>0.0767764335787503</v>
      </c>
      <c r="N2231" s="72" t="n">
        <v>0</v>
      </c>
      <c r="O2231" s="71" t="n">
        <v>0</v>
      </c>
      <c r="P2231" s="70" t="n">
        <v>0</v>
      </c>
      <c r="Q2231" s="69" t="n">
        <v>0.265554808562869</v>
      </c>
      <c r="R2231" s="70" t="n">
        <v>0.156259008000564</v>
      </c>
      <c r="S2231" s="71" t="n">
        <v>0.265134342619264</v>
      </c>
      <c r="T2231" s="69" t="n">
        <v>0.333333333333333</v>
      </c>
      <c r="U2231" s="69" t="n">
        <v>0</v>
      </c>
      <c r="V2231" s="69" t="n">
        <v>0.571905055071535</v>
      </c>
      <c r="W2231" s="69" t="n">
        <v>0.381128790998422</v>
      </c>
      <c r="X2231" s="71" t="n">
        <v>0.195755725237432</v>
      </c>
      <c r="Y2231" s="71" t="n">
        <v>1</v>
      </c>
      <c r="Z2231" s="71" t="n">
        <v>0.263157894736842</v>
      </c>
      <c r="AA2231" s="70" t="n">
        <v>0.258307494389452</v>
      </c>
      <c r="AB2231" s="71" t="n">
        <v>0.161748487707075</v>
      </c>
      <c r="AC2231" s="71" t="n">
        <v>0</v>
      </c>
      <c r="AD2231" s="70" t="n">
        <v>0</v>
      </c>
      <c r="AE2231" s="71" t="n">
        <v>0.351313671810419</v>
      </c>
      <c r="AF2231" s="71" t="n">
        <v>0.240762247566807</v>
      </c>
      <c r="AG2231" s="69" t="n">
        <v>0</v>
      </c>
      <c r="AH2231" s="69" t="n">
        <v>0</v>
      </c>
      <c r="AI2231" s="69" t="n">
        <v>0.360792942160715</v>
      </c>
      <c r="AJ2231" s="69" t="n">
        <v>0</v>
      </c>
      <c r="AK2231" s="69" t="n">
        <v>0</v>
      </c>
      <c r="AL2231" s="69" t="n">
        <v>0.265554808562869</v>
      </c>
      <c r="AM2231" s="71" t="n">
        <v>0.0678301347053201</v>
      </c>
      <c r="AN2231" s="71" t="n">
        <v>0.149133921426955</v>
      </c>
      <c r="AO2231" s="71" t="n">
        <v>0</v>
      </c>
      <c r="AP2231" s="71" t="n">
        <v>0.4</v>
      </c>
      <c r="AQ2231" s="71" t="n">
        <v>0</v>
      </c>
      <c r="AR2231" s="71" t="n">
        <v>0.29318934270271</v>
      </c>
      <c r="AS2231" s="71" t="n">
        <v>0.166666666666667</v>
      </c>
      <c r="AT2231" s="71" t="n">
        <v>0</v>
      </c>
      <c r="AU2231" s="71" t="n">
        <v>0</v>
      </c>
      <c r="AV2231" s="70" t="n">
        <v>0</v>
      </c>
      <c r="AW2231" s="71" t="n">
        <v>0.350639881903637</v>
      </c>
      <c r="AX2231" s="71" t="n">
        <v>0.126200162290685</v>
      </c>
      <c r="AY2231" s="70" t="n">
        <v>0.212547419070654</v>
      </c>
      <c r="AZ2231" s="71" t="n">
        <v>0.247619047619049</v>
      </c>
      <c r="BA2231" s="69" t="n">
        <v>0</v>
      </c>
      <c r="BB2231" s="71" t="n">
        <v>0</v>
      </c>
      <c r="BC2231" s="71" t="n">
        <v>0.142857142857143</v>
      </c>
      <c r="BD2231" s="69" t="n">
        <v>0.238095238095238</v>
      </c>
      <c r="BE2231" s="71" t="n">
        <v>0.285714285714286</v>
      </c>
      <c r="BF2231" s="71" t="n">
        <v>0</v>
      </c>
      <c r="BG2231" s="70" t="n">
        <v>0</v>
      </c>
      <c r="BH2231" s="71" t="n">
        <v>0.190921454620103</v>
      </c>
      <c r="BI2231" s="70" t="n">
        <v>0.277022342181626</v>
      </c>
      <c r="BJ2231" s="69" t="n">
        <v>0.225161154610591</v>
      </c>
      <c r="BK2231" s="69" t="n">
        <v>0</v>
      </c>
      <c r="BL2231" s="69" t="n">
        <v>0.287765246412185</v>
      </c>
      <c r="BM2231" s="69" t="n">
        <v>0</v>
      </c>
      <c r="BN2231" s="69" t="n">
        <v>0.228138196386214</v>
      </c>
      <c r="BO2231" s="70" t="n">
        <v>0.267186081894567</v>
      </c>
      <c r="BP2231" s="71" t="n">
        <v>0.144235606606216</v>
      </c>
      <c r="BQ2231" s="70" t="n">
        <v>0.252673141055803</v>
      </c>
      <c r="BR2231" s="71" t="n">
        <v>0</v>
      </c>
      <c r="BS2231" s="71" t="n">
        <v>0.228318883556521</v>
      </c>
      <c r="BT2231" s="71" t="n">
        <v>0</v>
      </c>
      <c r="BU2231" s="71" t="n">
        <v>0.228318883556521</v>
      </c>
      <c r="BV2231" s="69" t="n">
        <v>0</v>
      </c>
      <c r="BW2231" s="70" t="n">
        <v>0</v>
      </c>
      <c r="BX2231" s="71" t="n">
        <v>0</v>
      </c>
      <c r="BY2231" s="69" t="n">
        <v>0</v>
      </c>
      <c r="BZ2231" s="71" t="n">
        <v>0.228318883556521</v>
      </c>
      <c r="CA2231" s="70" t="n">
        <v>0</v>
      </c>
      <c r="CB2231" s="71" t="n">
        <v>0</v>
      </c>
      <c r="CC2231" s="71" t="n">
        <v>0</v>
      </c>
      <c r="CD2231" s="69" t="n">
        <v>0.228318883556521</v>
      </c>
      <c r="CE2231" s="71" t="n">
        <v>0</v>
      </c>
      <c r="CF2231" s="69" t="n">
        <v>0</v>
      </c>
      <c r="CG2231" s="71" t="n">
        <v>0</v>
      </c>
      <c r="CH2231" s="71" t="n">
        <v>0</v>
      </c>
      <c r="CI2231" s="71" t="n">
        <v>0</v>
      </c>
      <c r="CJ2231" s="71" t="n">
        <v>0</v>
      </c>
      <c r="CK2231" s="71" t="n">
        <v>0</v>
      </c>
      <c r="CL2231" s="71" t="n">
        <v>0</v>
      </c>
      <c r="CM2231" s="71" t="n">
        <v>0</v>
      </c>
      <c r="CN2231" s="70" t="n">
        <v>0</v>
      </c>
    </row>
    <row r="2232" s="73" customFormat="true" ht="15" hidden="false" customHeight="true" outlineLevel="0" collapsed="false">
      <c r="A2232" s="25" t="s">
        <v>1483</v>
      </c>
      <c r="B2232" s="59" t="n">
        <v>0.0697052716129052</v>
      </c>
      <c r="C2232" s="69" t="n">
        <v>0.0701462829590459</v>
      </c>
      <c r="D2232" s="70" t="n">
        <v>0.0688706225198045</v>
      </c>
      <c r="E2232" s="71" t="n">
        <v>0.0630240459514457</v>
      </c>
      <c r="F2232" s="71" t="n">
        <v>0.0846195690627936</v>
      </c>
      <c r="G2232" s="71" t="n">
        <v>0.0904787939780783</v>
      </c>
      <c r="H2232" s="71" t="n">
        <v>0.0444008843364221</v>
      </c>
      <c r="I2232" s="71" t="n">
        <v>0.0874537599365018</v>
      </c>
      <c r="J2232" s="70" t="n">
        <v>0.0344829933276327</v>
      </c>
      <c r="K2232" s="71" t="n">
        <v>0.0756615590553416</v>
      </c>
      <c r="L2232" s="69" t="n">
        <v>0</v>
      </c>
      <c r="M2232" s="71" t="n">
        <v>0</v>
      </c>
      <c r="N2232" s="72" t="n">
        <v>0</v>
      </c>
      <c r="O2232" s="71" t="n">
        <v>0</v>
      </c>
      <c r="P2232" s="70" t="n">
        <v>0.25</v>
      </c>
      <c r="Q2232" s="69" t="n">
        <v>0.057269746112511</v>
      </c>
      <c r="R2232" s="70" t="n">
        <v>0.0937708056335739</v>
      </c>
      <c r="S2232" s="71" t="n">
        <v>0</v>
      </c>
      <c r="T2232" s="69" t="n">
        <v>0</v>
      </c>
      <c r="U2232" s="69" t="n">
        <v>0</v>
      </c>
      <c r="V2232" s="69" t="n">
        <v>0</v>
      </c>
      <c r="W2232" s="69" t="n">
        <v>0</v>
      </c>
      <c r="X2232" s="71" t="n">
        <v>0.0636590586146677</v>
      </c>
      <c r="Y2232" s="71" t="n">
        <v>0</v>
      </c>
      <c r="Z2232" s="71" t="n">
        <v>0.105263157894737</v>
      </c>
      <c r="AA2232" s="70" t="n">
        <v>0</v>
      </c>
      <c r="AB2232" s="71" t="n">
        <v>0</v>
      </c>
      <c r="AC2232" s="71" t="n">
        <v>0.27841411567857</v>
      </c>
      <c r="AD2232" s="70" t="n">
        <v>0</v>
      </c>
      <c r="AE2232" s="71" t="n">
        <v>0.0991242187930537</v>
      </c>
      <c r="AF2232" s="71" t="n">
        <v>0</v>
      </c>
      <c r="AG2232" s="69" t="n">
        <v>0</v>
      </c>
      <c r="AH2232" s="69" t="n">
        <v>0</v>
      </c>
      <c r="AI2232" s="69" t="n">
        <v>0</v>
      </c>
      <c r="AJ2232" s="69" t="n">
        <v>0</v>
      </c>
      <c r="AK2232" s="69" t="n">
        <v>0.435561704558918</v>
      </c>
      <c r="AL2232" s="69" t="n">
        <v>0.057269746112511</v>
      </c>
      <c r="AM2232" s="71" t="n">
        <v>0</v>
      </c>
      <c r="AN2232" s="71" t="n">
        <v>0.179763432151748</v>
      </c>
      <c r="AO2232" s="71" t="n">
        <v>0</v>
      </c>
      <c r="AP2232" s="71" t="n">
        <v>0.2</v>
      </c>
      <c r="AQ2232" s="71" t="n">
        <v>0</v>
      </c>
      <c r="AR2232" s="71" t="n">
        <v>0</v>
      </c>
      <c r="AS2232" s="71" t="n">
        <v>0</v>
      </c>
      <c r="AT2232" s="71" t="n">
        <v>0</v>
      </c>
      <c r="AU2232" s="71" t="n">
        <v>0.465627836210866</v>
      </c>
      <c r="AV2232" s="70" t="n">
        <v>0</v>
      </c>
      <c r="AW2232" s="71" t="n">
        <v>0.0513131534493127</v>
      </c>
      <c r="AX2232" s="71" t="n">
        <v>0.0828356192305187</v>
      </c>
      <c r="AY2232" s="70" t="n">
        <v>0.0784407166622866</v>
      </c>
      <c r="AZ2232" s="71" t="n">
        <v>0.0619047619047621</v>
      </c>
      <c r="BA2232" s="69" t="n">
        <v>0</v>
      </c>
      <c r="BB2232" s="71" t="n">
        <v>0.0526315789473684</v>
      </c>
      <c r="BC2232" s="71" t="n">
        <v>0</v>
      </c>
      <c r="BD2232" s="69" t="n">
        <v>0.0952380952380952</v>
      </c>
      <c r="BE2232" s="71" t="n">
        <v>0.114285714285714</v>
      </c>
      <c r="BF2232" s="71" t="n">
        <v>0</v>
      </c>
      <c r="BG2232" s="70" t="n">
        <v>1</v>
      </c>
      <c r="BH2232" s="71" t="n">
        <v>0.0814584405709591</v>
      </c>
      <c r="BI2232" s="70" t="n">
        <v>0.0543988723672337</v>
      </c>
      <c r="BJ2232" s="69" t="n">
        <v>0.0537197683460278</v>
      </c>
      <c r="BK2232" s="69" t="n">
        <v>0</v>
      </c>
      <c r="BL2232" s="69" t="n">
        <v>0.0359706558015231</v>
      </c>
      <c r="BM2232" s="69" t="n">
        <v>0</v>
      </c>
      <c r="BN2232" s="69" t="n">
        <v>0.0848984012633963</v>
      </c>
      <c r="BO2232" s="70" t="n">
        <v>0.116406959052717</v>
      </c>
      <c r="BP2232" s="71" t="n">
        <v>0.0150290218353799</v>
      </c>
      <c r="BQ2232" s="70" t="n">
        <v>0.0855419458538949</v>
      </c>
      <c r="BR2232" s="71" t="n">
        <v>0</v>
      </c>
      <c r="BS2232" s="71" t="n">
        <v>0.0697052716129052</v>
      </c>
      <c r="BT2232" s="71" t="n">
        <v>0</v>
      </c>
      <c r="BU2232" s="71" t="n">
        <v>0.0697052716129052</v>
      </c>
      <c r="BV2232" s="69" t="n">
        <v>0</v>
      </c>
      <c r="BW2232" s="70" t="n">
        <v>0</v>
      </c>
      <c r="BX2232" s="71" t="n">
        <v>0</v>
      </c>
      <c r="BY2232" s="69" t="n">
        <v>0</v>
      </c>
      <c r="BZ2232" s="71" t="n">
        <v>0.0697052716129052</v>
      </c>
      <c r="CA2232" s="70" t="n">
        <v>0</v>
      </c>
      <c r="CB2232" s="71" t="n">
        <v>0</v>
      </c>
      <c r="CC2232" s="71" t="n">
        <v>0</v>
      </c>
      <c r="CD2232" s="69" t="n">
        <v>0.0697052716129052</v>
      </c>
      <c r="CE2232" s="71" t="n">
        <v>0</v>
      </c>
      <c r="CF2232" s="69" t="n">
        <v>0</v>
      </c>
      <c r="CG2232" s="71" t="n">
        <v>0</v>
      </c>
      <c r="CH2232" s="71" t="n">
        <v>0</v>
      </c>
      <c r="CI2232" s="71" t="n">
        <v>0</v>
      </c>
      <c r="CJ2232" s="71" t="n">
        <v>0</v>
      </c>
      <c r="CK2232" s="71" t="n">
        <v>0</v>
      </c>
      <c r="CL2232" s="71" t="n">
        <v>0</v>
      </c>
      <c r="CM2232" s="71" t="n">
        <v>0</v>
      </c>
      <c r="CN2232" s="70" t="n">
        <v>0</v>
      </c>
    </row>
    <row r="2233" s="22" customFormat="true" ht="15" hidden="false" customHeight="false" outlineLevel="0" collapsed="false">
      <c r="A2233" s="25"/>
      <c r="B2233" s="59"/>
      <c r="C2233" s="27"/>
      <c r="D2233" s="28"/>
      <c r="E2233" s="29"/>
      <c r="F2233" s="29"/>
      <c r="G2233" s="29"/>
      <c r="H2233" s="29"/>
      <c r="I2233" s="29"/>
      <c r="J2233" s="28"/>
      <c r="K2233" s="29"/>
      <c r="L2233" s="27"/>
      <c r="M2233" s="29"/>
      <c r="N2233" s="30"/>
      <c r="O2233" s="29"/>
      <c r="P2233" s="28"/>
      <c r="Q2233" s="27"/>
      <c r="R2233" s="28"/>
      <c r="S2233" s="29"/>
      <c r="T2233" s="27"/>
      <c r="U2233" s="27"/>
      <c r="V2233" s="27"/>
      <c r="W2233" s="27"/>
      <c r="X2233" s="29"/>
      <c r="Y2233" s="29"/>
      <c r="Z2233" s="29"/>
      <c r="AA2233" s="28"/>
      <c r="AB2233" s="29"/>
      <c r="AC2233" s="29"/>
      <c r="AD2233" s="28"/>
      <c r="AE2233" s="29"/>
      <c r="AF2233" s="29"/>
      <c r="AG2233" s="27"/>
      <c r="AH2233" s="27"/>
      <c r="AI2233" s="27"/>
      <c r="AJ2233" s="27"/>
      <c r="AK2233" s="27"/>
      <c r="AL2233" s="27"/>
      <c r="AM2233" s="29"/>
      <c r="AN2233" s="29"/>
      <c r="AO2233" s="29"/>
      <c r="AP2233" s="29"/>
      <c r="AQ2233" s="29"/>
      <c r="AR2233" s="29"/>
      <c r="AS2233" s="29"/>
      <c r="AT2233" s="29"/>
      <c r="AU2233" s="29"/>
      <c r="AV2233" s="28"/>
      <c r="AW2233" s="29"/>
      <c r="AX2233" s="29"/>
      <c r="AY2233" s="28"/>
      <c r="AZ2233" s="29"/>
      <c r="BA2233" s="27"/>
      <c r="BB2233" s="29"/>
      <c r="BC2233" s="29"/>
      <c r="BD2233" s="27"/>
      <c r="BE2233" s="29"/>
      <c r="BF2233" s="29"/>
      <c r="BG2233" s="28"/>
      <c r="BH2233" s="29"/>
      <c r="BI2233" s="28"/>
      <c r="BJ2233" s="27"/>
      <c r="BK2233" s="27"/>
      <c r="BL2233" s="27"/>
      <c r="BM2233" s="27"/>
      <c r="BN2233" s="27"/>
      <c r="BO2233" s="28"/>
      <c r="BP2233" s="29"/>
      <c r="BQ2233" s="28"/>
      <c r="BR2233" s="29"/>
      <c r="BS2233" s="29"/>
      <c r="BT2233" s="29"/>
      <c r="BU2233" s="29"/>
      <c r="BV2233" s="27"/>
      <c r="BW2233" s="28"/>
      <c r="BX2233" s="29"/>
      <c r="BY2233" s="27"/>
      <c r="BZ2233" s="29"/>
      <c r="CA2233" s="28"/>
      <c r="CB2233" s="29"/>
      <c r="CC2233" s="29"/>
      <c r="CD2233" s="27"/>
      <c r="CE2233" s="29"/>
      <c r="CF2233" s="27"/>
      <c r="CG2233" s="29"/>
      <c r="CH2233" s="29"/>
      <c r="CI2233" s="29"/>
      <c r="CJ2233" s="29"/>
      <c r="CK2233" s="29"/>
      <c r="CL2233" s="29"/>
      <c r="CM2233" s="29"/>
      <c r="CN2233" s="28"/>
    </row>
    <row r="2234" s="22" customFormat="true" ht="30" hidden="false" customHeight="false" outlineLevel="0" collapsed="false">
      <c r="A2234" s="19" t="s">
        <v>2671</v>
      </c>
      <c r="B2234" s="59"/>
      <c r="C2234" s="27"/>
      <c r="D2234" s="28"/>
      <c r="E2234" s="29"/>
      <c r="F2234" s="29"/>
      <c r="G2234" s="29"/>
      <c r="H2234" s="29"/>
      <c r="I2234" s="29"/>
      <c r="J2234" s="28"/>
      <c r="K2234" s="29"/>
      <c r="L2234" s="27"/>
      <c r="M2234" s="29"/>
      <c r="N2234" s="30"/>
      <c r="O2234" s="29"/>
      <c r="P2234" s="28"/>
      <c r="Q2234" s="27"/>
      <c r="R2234" s="28"/>
      <c r="S2234" s="29"/>
      <c r="T2234" s="27"/>
      <c r="U2234" s="27"/>
      <c r="V2234" s="27"/>
      <c r="W2234" s="27"/>
      <c r="X2234" s="29"/>
      <c r="Y2234" s="29"/>
      <c r="Z2234" s="29"/>
      <c r="AA2234" s="28"/>
      <c r="AB2234" s="29"/>
      <c r="AC2234" s="29"/>
      <c r="AD2234" s="28"/>
      <c r="AE2234" s="29"/>
      <c r="AF2234" s="29"/>
      <c r="AG2234" s="27"/>
      <c r="AH2234" s="27"/>
      <c r="AI2234" s="27"/>
      <c r="AJ2234" s="27"/>
      <c r="AK2234" s="27"/>
      <c r="AL2234" s="27"/>
      <c r="AM2234" s="29"/>
      <c r="AN2234" s="29"/>
      <c r="AO2234" s="29"/>
      <c r="AP2234" s="29"/>
      <c r="AQ2234" s="29"/>
      <c r="AR2234" s="29"/>
      <c r="AS2234" s="29"/>
      <c r="AT2234" s="29"/>
      <c r="AU2234" s="29"/>
      <c r="AV2234" s="28"/>
      <c r="AW2234" s="29"/>
      <c r="AX2234" s="29"/>
      <c r="AY2234" s="28"/>
      <c r="AZ2234" s="29"/>
      <c r="BA2234" s="27"/>
      <c r="BB2234" s="29"/>
      <c r="BC2234" s="29"/>
      <c r="BD2234" s="27"/>
      <c r="BE2234" s="29"/>
      <c r="BF2234" s="29"/>
      <c r="BG2234" s="28"/>
      <c r="BH2234" s="29"/>
      <c r="BI2234" s="28"/>
      <c r="BJ2234" s="27"/>
      <c r="BK2234" s="27"/>
      <c r="BL2234" s="27"/>
      <c r="BM2234" s="27"/>
      <c r="BN2234" s="27"/>
      <c r="BO2234" s="28"/>
      <c r="BP2234" s="29"/>
      <c r="BQ2234" s="28"/>
      <c r="BR2234" s="29"/>
      <c r="BS2234" s="29"/>
      <c r="BT2234" s="29"/>
      <c r="BU2234" s="29"/>
      <c r="BV2234" s="27"/>
      <c r="BW2234" s="28"/>
      <c r="BX2234" s="29"/>
      <c r="BY2234" s="27"/>
      <c r="BZ2234" s="29"/>
      <c r="CA2234" s="28"/>
      <c r="CB2234" s="29"/>
      <c r="CC2234" s="29"/>
      <c r="CD2234" s="27"/>
      <c r="CE2234" s="29"/>
      <c r="CF2234" s="27"/>
      <c r="CG2234" s="29"/>
      <c r="CH2234" s="29"/>
      <c r="CI2234" s="29"/>
      <c r="CJ2234" s="29"/>
      <c r="CK2234" s="29"/>
      <c r="CL2234" s="29"/>
      <c r="CM2234" s="29"/>
      <c r="CN2234" s="28"/>
    </row>
    <row r="2235" s="22" customFormat="true" ht="15" hidden="false" customHeight="false" outlineLevel="0" collapsed="false">
      <c r="A2235" s="25"/>
      <c r="B2235" s="59"/>
      <c r="C2235" s="27"/>
      <c r="D2235" s="28"/>
      <c r="E2235" s="29"/>
      <c r="F2235" s="29"/>
      <c r="G2235" s="29"/>
      <c r="H2235" s="29"/>
      <c r="I2235" s="29"/>
      <c r="J2235" s="28"/>
      <c r="K2235" s="29"/>
      <c r="L2235" s="27"/>
      <c r="M2235" s="29"/>
      <c r="N2235" s="30"/>
      <c r="O2235" s="29"/>
      <c r="P2235" s="28"/>
      <c r="Q2235" s="27"/>
      <c r="R2235" s="28"/>
      <c r="S2235" s="29"/>
      <c r="T2235" s="27"/>
      <c r="U2235" s="27"/>
      <c r="V2235" s="27"/>
      <c r="W2235" s="27"/>
      <c r="X2235" s="29"/>
      <c r="Y2235" s="29"/>
      <c r="Z2235" s="29"/>
      <c r="AA2235" s="28"/>
      <c r="AB2235" s="29"/>
      <c r="AC2235" s="29"/>
      <c r="AD2235" s="28"/>
      <c r="AE2235" s="29"/>
      <c r="AF2235" s="29"/>
      <c r="AG2235" s="27"/>
      <c r="AH2235" s="27"/>
      <c r="AI2235" s="27"/>
      <c r="AJ2235" s="27"/>
      <c r="AK2235" s="27"/>
      <c r="AL2235" s="27"/>
      <c r="AM2235" s="29"/>
      <c r="AN2235" s="29"/>
      <c r="AO2235" s="29"/>
      <c r="AP2235" s="29"/>
      <c r="AQ2235" s="29"/>
      <c r="AR2235" s="29"/>
      <c r="AS2235" s="29"/>
      <c r="AT2235" s="29"/>
      <c r="AU2235" s="29"/>
      <c r="AV2235" s="28"/>
      <c r="AW2235" s="29"/>
      <c r="AX2235" s="29"/>
      <c r="AY2235" s="28"/>
      <c r="AZ2235" s="29"/>
      <c r="BA2235" s="27"/>
      <c r="BB2235" s="29"/>
      <c r="BC2235" s="29"/>
      <c r="BD2235" s="27"/>
      <c r="BE2235" s="29"/>
      <c r="BF2235" s="29"/>
      <c r="BG2235" s="28"/>
      <c r="BH2235" s="29"/>
      <c r="BI2235" s="28"/>
      <c r="BJ2235" s="27"/>
      <c r="BK2235" s="27"/>
      <c r="BL2235" s="27"/>
      <c r="BM2235" s="27"/>
      <c r="BN2235" s="27"/>
      <c r="BO2235" s="28"/>
      <c r="BP2235" s="29"/>
      <c r="BQ2235" s="28"/>
      <c r="BR2235" s="29"/>
      <c r="BS2235" s="29"/>
      <c r="BT2235" s="29"/>
      <c r="BU2235" s="29"/>
      <c r="BV2235" s="27"/>
      <c r="BW2235" s="28"/>
      <c r="BX2235" s="29"/>
      <c r="BY2235" s="27"/>
      <c r="BZ2235" s="29"/>
      <c r="CA2235" s="28"/>
      <c r="CB2235" s="29"/>
      <c r="CC2235" s="29"/>
      <c r="CD2235" s="27"/>
      <c r="CE2235" s="29"/>
      <c r="CF2235" s="27"/>
      <c r="CG2235" s="29"/>
      <c r="CH2235" s="29"/>
      <c r="CI2235" s="29"/>
      <c r="CJ2235" s="29"/>
      <c r="CK2235" s="29"/>
      <c r="CL2235" s="29"/>
      <c r="CM2235" s="29"/>
      <c r="CN2235" s="28"/>
    </row>
    <row r="2236" s="22" customFormat="true" ht="15" hidden="false" customHeight="false" outlineLevel="0" collapsed="false">
      <c r="A2236" s="42" t="s">
        <v>2672</v>
      </c>
      <c r="B2236" s="59"/>
      <c r="C2236" s="27"/>
      <c r="D2236" s="28"/>
      <c r="E2236" s="29"/>
      <c r="F2236" s="29"/>
      <c r="G2236" s="29"/>
      <c r="H2236" s="29"/>
      <c r="I2236" s="29"/>
      <c r="J2236" s="28"/>
      <c r="K2236" s="29"/>
      <c r="L2236" s="27"/>
      <c r="M2236" s="29"/>
      <c r="N2236" s="30"/>
      <c r="O2236" s="29"/>
      <c r="P2236" s="28"/>
      <c r="Q2236" s="27"/>
      <c r="R2236" s="28"/>
      <c r="S2236" s="29"/>
      <c r="T2236" s="27"/>
      <c r="U2236" s="27"/>
      <c r="V2236" s="27"/>
      <c r="W2236" s="27"/>
      <c r="X2236" s="29"/>
      <c r="Y2236" s="29"/>
      <c r="Z2236" s="29"/>
      <c r="AA2236" s="28"/>
      <c r="AB2236" s="29"/>
      <c r="AC2236" s="29"/>
      <c r="AD2236" s="28"/>
      <c r="AE2236" s="29"/>
      <c r="AF2236" s="29"/>
      <c r="AG2236" s="27"/>
      <c r="AH2236" s="27"/>
      <c r="AI2236" s="27"/>
      <c r="AJ2236" s="27"/>
      <c r="AK2236" s="27"/>
      <c r="AL2236" s="27"/>
      <c r="AM2236" s="29"/>
      <c r="AN2236" s="29"/>
      <c r="AO2236" s="29"/>
      <c r="AP2236" s="29"/>
      <c r="AQ2236" s="29"/>
      <c r="AR2236" s="29"/>
      <c r="AS2236" s="29"/>
      <c r="AT2236" s="29"/>
      <c r="AU2236" s="29"/>
      <c r="AV2236" s="28"/>
      <c r="AW2236" s="29"/>
      <c r="AX2236" s="29"/>
      <c r="AY2236" s="28"/>
      <c r="AZ2236" s="29"/>
      <c r="BA2236" s="27"/>
      <c r="BB2236" s="29"/>
      <c r="BC2236" s="29"/>
      <c r="BD2236" s="27"/>
      <c r="BE2236" s="29"/>
      <c r="BF2236" s="29"/>
      <c r="BG2236" s="28"/>
      <c r="BH2236" s="29"/>
      <c r="BI2236" s="28"/>
      <c r="BJ2236" s="27"/>
      <c r="BK2236" s="27"/>
      <c r="BL2236" s="27"/>
      <c r="BM2236" s="27"/>
      <c r="BN2236" s="27"/>
      <c r="BO2236" s="28"/>
      <c r="BP2236" s="29"/>
      <c r="BQ2236" s="28"/>
      <c r="BR2236" s="29"/>
      <c r="BS2236" s="29"/>
      <c r="BT2236" s="29"/>
      <c r="BU2236" s="29"/>
      <c r="BV2236" s="27"/>
      <c r="BW2236" s="28"/>
      <c r="BX2236" s="29"/>
      <c r="BY2236" s="27"/>
      <c r="BZ2236" s="29"/>
      <c r="CA2236" s="28"/>
      <c r="CB2236" s="29"/>
      <c r="CC2236" s="29"/>
      <c r="CD2236" s="27"/>
      <c r="CE2236" s="29"/>
      <c r="CF2236" s="27"/>
      <c r="CG2236" s="29"/>
      <c r="CH2236" s="29"/>
      <c r="CI2236" s="29"/>
      <c r="CJ2236" s="29"/>
      <c r="CK2236" s="29"/>
      <c r="CL2236" s="29"/>
      <c r="CM2236" s="29"/>
      <c r="CN2236" s="28"/>
    </row>
    <row r="2237" s="22" customFormat="true" ht="15" hidden="false" customHeight="false" outlineLevel="0" collapsed="false">
      <c r="A2237" s="42" t="s">
        <v>1351</v>
      </c>
      <c r="B2237" s="59"/>
      <c r="C2237" s="27"/>
      <c r="D2237" s="28"/>
      <c r="E2237" s="29"/>
      <c r="F2237" s="29"/>
      <c r="G2237" s="29"/>
      <c r="H2237" s="29"/>
      <c r="I2237" s="29"/>
      <c r="J2237" s="28"/>
      <c r="K2237" s="29"/>
      <c r="L2237" s="27"/>
      <c r="M2237" s="29"/>
      <c r="N2237" s="30"/>
      <c r="O2237" s="29"/>
      <c r="P2237" s="28"/>
      <c r="Q2237" s="27"/>
      <c r="R2237" s="28"/>
      <c r="S2237" s="29"/>
      <c r="T2237" s="27"/>
      <c r="U2237" s="27"/>
      <c r="V2237" s="27"/>
      <c r="W2237" s="27"/>
      <c r="X2237" s="29"/>
      <c r="Y2237" s="29"/>
      <c r="Z2237" s="29"/>
      <c r="AA2237" s="28"/>
      <c r="AB2237" s="29"/>
      <c r="AC2237" s="29"/>
      <c r="AD2237" s="28"/>
      <c r="AE2237" s="29"/>
      <c r="AF2237" s="29"/>
      <c r="AG2237" s="27"/>
      <c r="AH2237" s="27"/>
      <c r="AI2237" s="27"/>
      <c r="AJ2237" s="27"/>
      <c r="AK2237" s="27"/>
      <c r="AL2237" s="27"/>
      <c r="AM2237" s="29"/>
      <c r="AN2237" s="29"/>
      <c r="AO2237" s="29"/>
      <c r="AP2237" s="29"/>
      <c r="AQ2237" s="29"/>
      <c r="AR2237" s="29"/>
      <c r="AS2237" s="29"/>
      <c r="AT2237" s="29"/>
      <c r="AU2237" s="29"/>
      <c r="AV2237" s="28"/>
      <c r="AW2237" s="29"/>
      <c r="AX2237" s="29"/>
      <c r="AY2237" s="28"/>
      <c r="AZ2237" s="29"/>
      <c r="BA2237" s="27"/>
      <c r="BB2237" s="29"/>
      <c r="BC2237" s="29"/>
      <c r="BD2237" s="27"/>
      <c r="BE2237" s="29"/>
      <c r="BF2237" s="29"/>
      <c r="BG2237" s="28"/>
      <c r="BH2237" s="29"/>
      <c r="BI2237" s="28"/>
      <c r="BJ2237" s="27"/>
      <c r="BK2237" s="27"/>
      <c r="BL2237" s="27"/>
      <c r="BM2237" s="27"/>
      <c r="BN2237" s="27"/>
      <c r="BO2237" s="28"/>
      <c r="BP2237" s="29"/>
      <c r="BQ2237" s="28"/>
      <c r="BR2237" s="29"/>
      <c r="BS2237" s="29"/>
      <c r="BT2237" s="29"/>
      <c r="BU2237" s="29"/>
      <c r="BV2237" s="27"/>
      <c r="BW2237" s="28"/>
      <c r="BX2237" s="29"/>
      <c r="BY2237" s="27"/>
      <c r="BZ2237" s="29"/>
      <c r="CA2237" s="28"/>
      <c r="CB2237" s="29"/>
      <c r="CC2237" s="29"/>
      <c r="CD2237" s="27"/>
      <c r="CE2237" s="29"/>
      <c r="CF2237" s="27"/>
      <c r="CG2237" s="29"/>
      <c r="CH2237" s="29"/>
      <c r="CI2237" s="29"/>
      <c r="CJ2237" s="29"/>
      <c r="CK2237" s="29"/>
      <c r="CL2237" s="29"/>
      <c r="CM2237" s="29"/>
      <c r="CN2237" s="28"/>
    </row>
    <row r="2238" s="22" customFormat="true" ht="15" hidden="false" customHeight="false" outlineLevel="0" collapsed="false">
      <c r="A2238" s="25"/>
      <c r="B2238" s="59" t="s">
        <v>189</v>
      </c>
      <c r="C2238" s="27" t="s">
        <v>2237</v>
      </c>
      <c r="D2238" s="28" t="s">
        <v>2219</v>
      </c>
      <c r="E2238" s="29" t="s">
        <v>423</v>
      </c>
      <c r="F2238" s="29" t="s">
        <v>395</v>
      </c>
      <c r="G2238" s="29" t="s">
        <v>2391</v>
      </c>
      <c r="H2238" s="29" t="s">
        <v>1780</v>
      </c>
      <c r="I2238" s="29" t="s">
        <v>587</v>
      </c>
      <c r="J2238" s="28" t="s">
        <v>1154</v>
      </c>
      <c r="K2238" s="29" t="s">
        <v>1697</v>
      </c>
      <c r="L2238" s="27" t="s">
        <v>1338</v>
      </c>
      <c r="M2238" s="29" t="s">
        <v>1152</v>
      </c>
      <c r="N2238" s="30" t="s">
        <v>879</v>
      </c>
      <c r="O2238" s="29" t="s">
        <v>948</v>
      </c>
      <c r="P2238" s="28" t="s">
        <v>748</v>
      </c>
      <c r="Q2238" s="27" t="s">
        <v>503</v>
      </c>
      <c r="R2238" s="28" t="s">
        <v>611</v>
      </c>
      <c r="S2238" s="29" t="s">
        <v>607</v>
      </c>
      <c r="T2238" s="27" t="s">
        <v>401</v>
      </c>
      <c r="U2238" s="27" t="s">
        <v>748</v>
      </c>
      <c r="V2238" s="27" t="s">
        <v>764</v>
      </c>
      <c r="W2238" s="27" t="s">
        <v>874</v>
      </c>
      <c r="X2238" s="29" t="s">
        <v>413</v>
      </c>
      <c r="Y2238" s="29" t="s">
        <v>401</v>
      </c>
      <c r="Z2238" s="29" t="s">
        <v>1322</v>
      </c>
      <c r="AA2238" s="28" t="s">
        <v>585</v>
      </c>
      <c r="AB2238" s="29" t="s">
        <v>765</v>
      </c>
      <c r="AC2238" s="29" t="s">
        <v>954</v>
      </c>
      <c r="AD2238" s="28" t="s">
        <v>746</v>
      </c>
      <c r="AE2238" s="29" t="s">
        <v>881</v>
      </c>
      <c r="AF2238" s="29" t="s">
        <v>954</v>
      </c>
      <c r="AG2238" s="27" t="s">
        <v>617</v>
      </c>
      <c r="AH2238" s="27" t="s">
        <v>748</v>
      </c>
      <c r="AI2238" s="27" t="s">
        <v>617</v>
      </c>
      <c r="AJ2238" s="27" t="s">
        <v>748</v>
      </c>
      <c r="AK2238" s="27" t="s">
        <v>885</v>
      </c>
      <c r="AL2238" s="27" t="s">
        <v>503</v>
      </c>
      <c r="AM2238" s="29" t="s">
        <v>886</v>
      </c>
      <c r="AN2238" s="29" t="s">
        <v>766</v>
      </c>
      <c r="AO2238" s="29" t="s">
        <v>400</v>
      </c>
      <c r="AP2238" s="29" t="s">
        <v>886</v>
      </c>
      <c r="AQ2238" s="29" t="s">
        <v>748</v>
      </c>
      <c r="AR2238" s="29" t="s">
        <v>930</v>
      </c>
      <c r="AS2238" s="29" t="s">
        <v>764</v>
      </c>
      <c r="AT2238" s="29" t="s">
        <v>415</v>
      </c>
      <c r="AU2238" s="29" t="s">
        <v>751</v>
      </c>
      <c r="AV2238" s="28" t="s">
        <v>746</v>
      </c>
      <c r="AW2238" s="29" t="s">
        <v>1976</v>
      </c>
      <c r="AX2238" s="29" t="s">
        <v>875</v>
      </c>
      <c r="AY2238" s="28" t="s">
        <v>395</v>
      </c>
      <c r="AZ2238" s="29" t="s">
        <v>877</v>
      </c>
      <c r="BA2238" s="27" t="s">
        <v>751</v>
      </c>
      <c r="BB2238" s="29" t="s">
        <v>753</v>
      </c>
      <c r="BC2238" s="29" t="s">
        <v>766</v>
      </c>
      <c r="BD2238" s="27" t="s">
        <v>404</v>
      </c>
      <c r="BE2238" s="29" t="s">
        <v>194</v>
      </c>
      <c r="BF2238" s="29" t="s">
        <v>874</v>
      </c>
      <c r="BG2238" s="28" t="s">
        <v>874</v>
      </c>
      <c r="BH2238" s="29" t="s">
        <v>1391</v>
      </c>
      <c r="BI2238" s="28" t="s">
        <v>1753</v>
      </c>
      <c r="BJ2238" s="27" t="s">
        <v>1619</v>
      </c>
      <c r="BK2238" s="27" t="s">
        <v>930</v>
      </c>
      <c r="BL2238" s="27" t="s">
        <v>745</v>
      </c>
      <c r="BM2238" s="27" t="s">
        <v>920</v>
      </c>
      <c r="BN2238" s="27" t="s">
        <v>1770</v>
      </c>
      <c r="BO2238" s="28" t="s">
        <v>400</v>
      </c>
      <c r="BP2238" s="29" t="s">
        <v>1397</v>
      </c>
      <c r="BQ2238" s="28" t="s">
        <v>582</v>
      </c>
      <c r="BR2238" s="29" t="s">
        <v>194</v>
      </c>
      <c r="BS2238" s="29" t="s">
        <v>189</v>
      </c>
      <c r="BT2238" s="29" t="s">
        <v>194</v>
      </c>
      <c r="BU2238" s="29" t="s">
        <v>189</v>
      </c>
      <c r="BV2238" s="27" t="s">
        <v>2624</v>
      </c>
      <c r="BW2238" s="28" t="s">
        <v>2624</v>
      </c>
      <c r="BX2238" s="29" t="s">
        <v>194</v>
      </c>
      <c r="BY2238" s="27" t="s">
        <v>189</v>
      </c>
      <c r="BZ2238" s="29" t="s">
        <v>194</v>
      </c>
      <c r="CA2238" s="28" t="s">
        <v>194</v>
      </c>
      <c r="CB2238" s="29" t="s">
        <v>194</v>
      </c>
      <c r="CC2238" s="29" t="s">
        <v>194</v>
      </c>
      <c r="CD2238" s="27" t="s">
        <v>194</v>
      </c>
      <c r="CE2238" s="29" t="s">
        <v>189</v>
      </c>
      <c r="CF2238" s="27" t="s">
        <v>194</v>
      </c>
      <c r="CG2238" s="29" t="s">
        <v>194</v>
      </c>
      <c r="CH2238" s="29" t="s">
        <v>194</v>
      </c>
      <c r="CI2238" s="29" t="s">
        <v>194</v>
      </c>
      <c r="CJ2238" s="29" t="s">
        <v>194</v>
      </c>
      <c r="CK2238" s="29" t="s">
        <v>194</v>
      </c>
      <c r="CL2238" s="29" t="s">
        <v>194</v>
      </c>
      <c r="CM2238" s="29" t="s">
        <v>194</v>
      </c>
      <c r="CN2238" s="28" t="s">
        <v>194</v>
      </c>
    </row>
    <row r="2239" s="73" customFormat="true" ht="15" hidden="false" customHeight="true" outlineLevel="0" collapsed="false">
      <c r="A2239" s="25" t="s">
        <v>2673</v>
      </c>
      <c r="B2239" s="59" t="n">
        <v>0.104392337136855</v>
      </c>
      <c r="C2239" s="69" t="n">
        <v>0.0835702086946049</v>
      </c>
      <c r="D2239" s="70" t="n">
        <v>0.148107676926835</v>
      </c>
      <c r="E2239" s="71" t="n">
        <v>0.137521325884889</v>
      </c>
      <c r="F2239" s="71" t="n">
        <v>0.0760388793519622</v>
      </c>
      <c r="G2239" s="71" t="n">
        <v>0.163372168347174</v>
      </c>
      <c r="H2239" s="71" t="n">
        <v>0.0760198060553096</v>
      </c>
      <c r="I2239" s="71" t="n">
        <v>0.0681016659397775</v>
      </c>
      <c r="J2239" s="70" t="n">
        <v>0.115553849183096</v>
      </c>
      <c r="K2239" s="71" t="n">
        <v>0.0964139443212616</v>
      </c>
      <c r="L2239" s="69" t="n">
        <v>0.120006706040189</v>
      </c>
      <c r="M2239" s="71" t="n">
        <v>0.149984782386267</v>
      </c>
      <c r="N2239" s="72" t="n">
        <v>0.194178172647151</v>
      </c>
      <c r="O2239" s="71" t="n">
        <v>0.179262447325669</v>
      </c>
      <c r="P2239" s="70" t="n">
        <v>0.102902140299864</v>
      </c>
      <c r="Q2239" s="69" t="n">
        <v>0.0568981396380623</v>
      </c>
      <c r="R2239" s="70" t="n">
        <v>0.136036019701152</v>
      </c>
      <c r="S2239" s="71" t="n">
        <v>0.157636724631693</v>
      </c>
      <c r="T2239" s="69" t="n">
        <v>0</v>
      </c>
      <c r="U2239" s="69" t="n">
        <v>0</v>
      </c>
      <c r="V2239" s="69" t="n">
        <v>0</v>
      </c>
      <c r="W2239" s="69" t="n">
        <v>0</v>
      </c>
      <c r="X2239" s="71" t="n">
        <v>0.0491242270430167</v>
      </c>
      <c r="Y2239" s="71" t="n">
        <v>0</v>
      </c>
      <c r="Z2239" s="71" t="n">
        <v>0.0144823922223469</v>
      </c>
      <c r="AA2239" s="70" t="n">
        <v>0.0868540592708517</v>
      </c>
      <c r="AB2239" s="71" t="n">
        <v>0.0563417665506031</v>
      </c>
      <c r="AC2239" s="71" t="n">
        <v>0.108437820772558</v>
      </c>
      <c r="AD2239" s="70" t="n">
        <v>0.440552352988341</v>
      </c>
      <c r="AE2239" s="71" t="n">
        <v>0.107419561891228</v>
      </c>
      <c r="AF2239" s="71" t="n">
        <v>0.0496574583842161</v>
      </c>
      <c r="AG2239" s="69" t="n">
        <v>0.0574099549171707</v>
      </c>
      <c r="AH2239" s="69" t="n">
        <v>0.231177559012292</v>
      </c>
      <c r="AI2239" s="69" t="n">
        <v>0</v>
      </c>
      <c r="AJ2239" s="69" t="n">
        <v>0.301434577186453</v>
      </c>
      <c r="AK2239" s="69" t="n">
        <v>0</v>
      </c>
      <c r="AL2239" s="69" t="n">
        <v>0.0568981396380623</v>
      </c>
      <c r="AM2239" s="71" t="n">
        <v>0.154856911017511</v>
      </c>
      <c r="AN2239" s="71" t="n">
        <v>0.23952453677042</v>
      </c>
      <c r="AO2239" s="71" t="n">
        <v>0.129012588288056</v>
      </c>
      <c r="AP2239" s="71" t="n">
        <v>0.0673938782233492</v>
      </c>
      <c r="AQ2239" s="71" t="n">
        <v>0</v>
      </c>
      <c r="AR2239" s="71" t="n">
        <v>0.0674481872554316</v>
      </c>
      <c r="AS2239" s="71" t="n">
        <v>0.0788874600671517</v>
      </c>
      <c r="AT2239" s="71" t="n">
        <v>0.111781206471144</v>
      </c>
      <c r="AU2239" s="71" t="n">
        <v>0.129821475839216</v>
      </c>
      <c r="AV2239" s="70" t="n">
        <v>0.280071565536866</v>
      </c>
      <c r="AW2239" s="71" t="n">
        <v>0.0385563601348428</v>
      </c>
      <c r="AX2239" s="71" t="n">
        <v>0.147354284572317</v>
      </c>
      <c r="AY2239" s="70" t="n">
        <v>0.112652159444471</v>
      </c>
      <c r="AZ2239" s="71" t="n">
        <v>0.079611650485436</v>
      </c>
      <c r="BA2239" s="69" t="n">
        <v>0.138888888888889</v>
      </c>
      <c r="BB2239" s="71" t="n">
        <v>0.2</v>
      </c>
      <c r="BC2239" s="71" t="n">
        <v>0.137931034482759</v>
      </c>
      <c r="BD2239" s="69" t="n">
        <v>0.0571428571428572</v>
      </c>
      <c r="BE2239" s="71" t="n">
        <v>0</v>
      </c>
      <c r="BF2239" s="71" t="n">
        <v>0.375</v>
      </c>
      <c r="BG2239" s="70" t="n">
        <v>0.25</v>
      </c>
      <c r="BH2239" s="71" t="n">
        <v>0.130074837897416</v>
      </c>
      <c r="BI2239" s="70" t="n">
        <v>0.0721184720064856</v>
      </c>
      <c r="BJ2239" s="69" t="n">
        <v>0.111639297543337</v>
      </c>
      <c r="BK2239" s="69" t="n">
        <v>0.194178172647151</v>
      </c>
      <c r="BL2239" s="69" t="n">
        <v>0.0346926382789848</v>
      </c>
      <c r="BM2239" s="69" t="n">
        <v>0.184033643264208</v>
      </c>
      <c r="BN2239" s="69" t="n">
        <v>0.106643865352004</v>
      </c>
      <c r="BO2239" s="70" t="n">
        <v>0</v>
      </c>
      <c r="BP2239" s="71" t="n">
        <v>0.17854230556744</v>
      </c>
      <c r="BQ2239" s="70" t="n">
        <v>0.0418125104708073</v>
      </c>
      <c r="BR2239" s="71" t="n">
        <v>0</v>
      </c>
      <c r="BS2239" s="71" t="n">
        <v>0.104392337136855</v>
      </c>
      <c r="BT2239" s="71" t="n">
        <v>0</v>
      </c>
      <c r="BU2239" s="71" t="n">
        <v>0.104392337136855</v>
      </c>
      <c r="BV2239" s="69" t="n">
        <v>0.102830666274602</v>
      </c>
      <c r="BW2239" s="70" t="n">
        <v>0.102830666274602</v>
      </c>
      <c r="BX2239" s="71" t="n">
        <v>0</v>
      </c>
      <c r="BY2239" s="69" t="n">
        <v>0.104392337136855</v>
      </c>
      <c r="BZ2239" s="71" t="n">
        <v>0</v>
      </c>
      <c r="CA2239" s="70" t="n">
        <v>0</v>
      </c>
      <c r="CB2239" s="71" t="n">
        <v>0</v>
      </c>
      <c r="CC2239" s="71" t="n">
        <v>0</v>
      </c>
      <c r="CD2239" s="69" t="n">
        <v>0</v>
      </c>
      <c r="CE2239" s="71" t="n">
        <v>0.104392337136855</v>
      </c>
      <c r="CF2239" s="69" t="n">
        <v>0</v>
      </c>
      <c r="CG2239" s="71" t="n">
        <v>0</v>
      </c>
      <c r="CH2239" s="71" t="n">
        <v>0</v>
      </c>
      <c r="CI2239" s="71" t="n">
        <v>0</v>
      </c>
      <c r="CJ2239" s="71" t="n">
        <v>0</v>
      </c>
      <c r="CK2239" s="71" t="n">
        <v>0</v>
      </c>
      <c r="CL2239" s="71" t="n">
        <v>0</v>
      </c>
      <c r="CM2239" s="71" t="n">
        <v>0</v>
      </c>
      <c r="CN2239" s="70" t="n">
        <v>0</v>
      </c>
    </row>
    <row r="2240" s="73" customFormat="true" ht="15" hidden="false" customHeight="true" outlineLevel="0" collapsed="false">
      <c r="A2240" s="25" t="s">
        <v>2674</v>
      </c>
      <c r="B2240" s="59" t="n">
        <v>0.0370536370603248</v>
      </c>
      <c r="C2240" s="69" t="n">
        <v>0.0349809454793022</v>
      </c>
      <c r="D2240" s="70" t="n">
        <v>0.0414051814759461</v>
      </c>
      <c r="E2240" s="71" t="n">
        <v>0.0223615205603254</v>
      </c>
      <c r="F2240" s="71" t="n">
        <v>0.0541735375171325</v>
      </c>
      <c r="G2240" s="71" t="n">
        <v>0.0217389481402872</v>
      </c>
      <c r="H2240" s="71" t="n">
        <v>0.032341613134281</v>
      </c>
      <c r="I2240" s="71" t="n">
        <v>0.040428129816647</v>
      </c>
      <c r="J2240" s="70" t="n">
        <v>0.0791249605559333</v>
      </c>
      <c r="K2240" s="71" t="n">
        <v>0.0382018652601406</v>
      </c>
      <c r="L2240" s="69" t="n">
        <v>0.0240013412080378</v>
      </c>
      <c r="M2240" s="71" t="n">
        <v>0.0559116772044546</v>
      </c>
      <c r="N2240" s="72" t="n">
        <v>0</v>
      </c>
      <c r="O2240" s="71" t="n">
        <v>0</v>
      </c>
      <c r="P2240" s="70" t="n">
        <v>0</v>
      </c>
      <c r="Q2240" s="69" t="n">
        <v>0.0350703823226359</v>
      </c>
      <c r="R2240" s="70" t="n">
        <v>0.0383750086524048</v>
      </c>
      <c r="S2240" s="71" t="n">
        <v>0.0788183623158465</v>
      </c>
      <c r="T2240" s="69" t="n">
        <v>0</v>
      </c>
      <c r="U2240" s="69" t="n">
        <v>0</v>
      </c>
      <c r="V2240" s="69" t="n">
        <v>0</v>
      </c>
      <c r="W2240" s="69" t="n">
        <v>0</v>
      </c>
      <c r="X2240" s="71" t="n">
        <v>0.0552887787027677</v>
      </c>
      <c r="Y2240" s="71" t="n">
        <v>0.0537644881975417</v>
      </c>
      <c r="Z2240" s="71" t="n">
        <v>0</v>
      </c>
      <c r="AA2240" s="70" t="n">
        <v>0.0382033545644133</v>
      </c>
      <c r="AB2240" s="71" t="n">
        <v>0.166467301504593</v>
      </c>
      <c r="AC2240" s="71" t="n">
        <v>0</v>
      </c>
      <c r="AD2240" s="70" t="n">
        <v>0</v>
      </c>
      <c r="AE2240" s="71" t="n">
        <v>0.0437260710469338</v>
      </c>
      <c r="AF2240" s="71" t="n">
        <v>0</v>
      </c>
      <c r="AG2240" s="69" t="n">
        <v>0</v>
      </c>
      <c r="AH2240" s="69" t="n">
        <v>0</v>
      </c>
      <c r="AI2240" s="69" t="n">
        <v>0</v>
      </c>
      <c r="AJ2240" s="69" t="n">
        <v>0.095696268440642</v>
      </c>
      <c r="AK2240" s="69" t="n">
        <v>0</v>
      </c>
      <c r="AL2240" s="69" t="n">
        <v>0.0350703823226359</v>
      </c>
      <c r="AM2240" s="71" t="n">
        <v>0.0309713822035023</v>
      </c>
      <c r="AN2240" s="71" t="n">
        <v>0</v>
      </c>
      <c r="AO2240" s="71" t="n">
        <v>0.129012588288056</v>
      </c>
      <c r="AP2240" s="71" t="n">
        <v>0.0336969391116746</v>
      </c>
      <c r="AQ2240" s="71" t="n">
        <v>0</v>
      </c>
      <c r="AR2240" s="71" t="n">
        <v>0.336435091094864</v>
      </c>
      <c r="AS2240" s="71" t="n">
        <v>0</v>
      </c>
      <c r="AT2240" s="71" t="n">
        <v>0.0745208043140959</v>
      </c>
      <c r="AU2240" s="71" t="n">
        <v>0.0519285903356864</v>
      </c>
      <c r="AV2240" s="70" t="n">
        <v>0</v>
      </c>
      <c r="AW2240" s="71" t="n">
        <v>0.0189934503593405</v>
      </c>
      <c r="AX2240" s="71" t="n">
        <v>0.0561471305825135</v>
      </c>
      <c r="AY2240" s="70" t="n">
        <v>0.0241595608987562</v>
      </c>
      <c r="AZ2240" s="71" t="n">
        <v>0.0252427184466017</v>
      </c>
      <c r="BA2240" s="69" t="n">
        <v>0.0277777777777778</v>
      </c>
      <c r="BB2240" s="71" t="n">
        <v>0.2</v>
      </c>
      <c r="BC2240" s="71" t="n">
        <v>0.0344827586206896</v>
      </c>
      <c r="BD2240" s="69" t="n">
        <v>0.0857142857142858</v>
      </c>
      <c r="BE2240" s="71" t="n">
        <v>0</v>
      </c>
      <c r="BF2240" s="71" t="n">
        <v>0</v>
      </c>
      <c r="BG2240" s="70" t="n">
        <v>0.25</v>
      </c>
      <c r="BH2240" s="71" t="n">
        <v>0.0398325203196022</v>
      </c>
      <c r="BI2240" s="70" t="n">
        <v>0.033561558763156</v>
      </c>
      <c r="BJ2240" s="69" t="n">
        <v>0.0383656378776046</v>
      </c>
      <c r="BK2240" s="69" t="n">
        <v>0</v>
      </c>
      <c r="BL2240" s="69" t="n">
        <v>0.0258107323453428</v>
      </c>
      <c r="BM2240" s="69" t="n">
        <v>0.0589132388546001</v>
      </c>
      <c r="BN2240" s="69" t="n">
        <v>0.041344154222894</v>
      </c>
      <c r="BO2240" s="70" t="n">
        <v>0</v>
      </c>
      <c r="BP2240" s="71" t="n">
        <v>0.0418269917258566</v>
      </c>
      <c r="BQ2240" s="70" t="n">
        <v>0.0330251025389078</v>
      </c>
      <c r="BR2240" s="71" t="n">
        <v>0</v>
      </c>
      <c r="BS2240" s="71" t="n">
        <v>0.0370536370603248</v>
      </c>
      <c r="BT2240" s="71" t="n">
        <v>0</v>
      </c>
      <c r="BU2240" s="71" t="n">
        <v>0.0370536370603248</v>
      </c>
      <c r="BV2240" s="69" t="n">
        <v>0.0374510446156676</v>
      </c>
      <c r="BW2240" s="70" t="n">
        <v>0.0374510446156676</v>
      </c>
      <c r="BX2240" s="71" t="n">
        <v>0</v>
      </c>
      <c r="BY2240" s="69" t="n">
        <v>0.0370536370603248</v>
      </c>
      <c r="BZ2240" s="71" t="n">
        <v>0</v>
      </c>
      <c r="CA2240" s="70" t="n">
        <v>0</v>
      </c>
      <c r="CB2240" s="71" t="n">
        <v>0</v>
      </c>
      <c r="CC2240" s="71" t="n">
        <v>0</v>
      </c>
      <c r="CD2240" s="69" t="n">
        <v>0</v>
      </c>
      <c r="CE2240" s="71" t="n">
        <v>0.0370536370603248</v>
      </c>
      <c r="CF2240" s="69" t="n">
        <v>0</v>
      </c>
      <c r="CG2240" s="71" t="n">
        <v>0</v>
      </c>
      <c r="CH2240" s="71" t="n">
        <v>0</v>
      </c>
      <c r="CI2240" s="71" t="n">
        <v>0</v>
      </c>
      <c r="CJ2240" s="71" t="n">
        <v>0</v>
      </c>
      <c r="CK2240" s="71" t="n">
        <v>0</v>
      </c>
      <c r="CL2240" s="71" t="n">
        <v>0</v>
      </c>
      <c r="CM2240" s="71" t="n">
        <v>0</v>
      </c>
      <c r="CN2240" s="70" t="n">
        <v>0</v>
      </c>
    </row>
    <row r="2241" s="73" customFormat="true" ht="15" hidden="false" customHeight="true" outlineLevel="0" collapsed="false">
      <c r="A2241" s="25" t="s">
        <v>2675</v>
      </c>
      <c r="B2241" s="59" t="n">
        <v>0.0694113062077787</v>
      </c>
      <c r="C2241" s="69" t="n">
        <v>0.0648290855160662</v>
      </c>
      <c r="D2241" s="70" t="n">
        <v>0.0790315203509407</v>
      </c>
      <c r="E2241" s="71" t="n">
        <v>0.0652748769657076</v>
      </c>
      <c r="F2241" s="71" t="n">
        <v>0.0847751160655555</v>
      </c>
      <c r="G2241" s="71" t="n">
        <v>0.0880800091283754</v>
      </c>
      <c r="H2241" s="71" t="n">
        <v>0.0623850129780563</v>
      </c>
      <c r="I2241" s="71" t="n">
        <v>0.0417806275202584</v>
      </c>
      <c r="J2241" s="70" t="n">
        <v>0.0448760705534359</v>
      </c>
      <c r="K2241" s="71" t="n">
        <v>0.0560417523673058</v>
      </c>
      <c r="L2241" s="69" t="n">
        <v>0.0405198693953638</v>
      </c>
      <c r="M2241" s="71" t="n">
        <v>0.241396958044915</v>
      </c>
      <c r="N2241" s="72" t="n">
        <v>0.194178172647151</v>
      </c>
      <c r="O2241" s="71" t="n">
        <v>0.086393426597298</v>
      </c>
      <c r="P2241" s="70" t="n">
        <v>0</v>
      </c>
      <c r="Q2241" s="69" t="n">
        <v>0.0405431434422975</v>
      </c>
      <c r="R2241" s="70" t="n">
        <v>0.0886451290087335</v>
      </c>
      <c r="S2241" s="71" t="n">
        <v>0.132614302756171</v>
      </c>
      <c r="T2241" s="69" t="n">
        <v>0</v>
      </c>
      <c r="U2241" s="69" t="n">
        <v>0</v>
      </c>
      <c r="V2241" s="69" t="n">
        <v>0</v>
      </c>
      <c r="W2241" s="69" t="n">
        <v>0</v>
      </c>
      <c r="X2241" s="71" t="n">
        <v>0.0163747423476722</v>
      </c>
      <c r="Y2241" s="71" t="n">
        <v>0.0537644881975417</v>
      </c>
      <c r="Z2241" s="71" t="n">
        <v>0.0144823922223469</v>
      </c>
      <c r="AA2241" s="70" t="n">
        <v>0.109483247416681</v>
      </c>
      <c r="AB2241" s="71" t="n">
        <v>0</v>
      </c>
      <c r="AC2241" s="71" t="n">
        <v>0.108437820772558</v>
      </c>
      <c r="AD2241" s="70" t="n">
        <v>0.139861911752915</v>
      </c>
      <c r="AE2241" s="71" t="n">
        <v>0.0494624526361997</v>
      </c>
      <c r="AF2241" s="71" t="n">
        <v>0.156416495816497</v>
      </c>
      <c r="AG2241" s="69" t="n">
        <v>0</v>
      </c>
      <c r="AH2241" s="69" t="n">
        <v>0.107528976395083</v>
      </c>
      <c r="AI2241" s="69" t="n">
        <v>0</v>
      </c>
      <c r="AJ2241" s="69" t="n">
        <v>0.507172885932263</v>
      </c>
      <c r="AK2241" s="69" t="n">
        <v>0</v>
      </c>
      <c r="AL2241" s="69" t="n">
        <v>0.0405431434422975</v>
      </c>
      <c r="AM2241" s="71" t="n">
        <v>0.0522869264264087</v>
      </c>
      <c r="AN2241" s="71" t="n">
        <v>0.116546630647946</v>
      </c>
      <c r="AO2241" s="71" t="n">
        <v>0.170312370731381</v>
      </c>
      <c r="AP2241" s="71" t="n">
        <v>0</v>
      </c>
      <c r="AQ2241" s="71" t="n">
        <v>0</v>
      </c>
      <c r="AR2241" s="71" t="n">
        <v>0</v>
      </c>
      <c r="AS2241" s="71" t="n">
        <v>0</v>
      </c>
      <c r="AT2241" s="71" t="n">
        <v>0.0372604021570479</v>
      </c>
      <c r="AU2241" s="71" t="n">
        <v>0.103857180671373</v>
      </c>
      <c r="AV2241" s="70" t="n">
        <v>0</v>
      </c>
      <c r="AW2241" s="71" t="n">
        <v>0.0265908305030767</v>
      </c>
      <c r="AX2241" s="71" t="n">
        <v>0.110518007022187</v>
      </c>
      <c r="AY2241" s="70" t="n">
        <v>0.047476819867664</v>
      </c>
      <c r="AZ2241" s="71" t="n">
        <v>0.0621359223300964</v>
      </c>
      <c r="BA2241" s="69" t="n">
        <v>0.0277777777777778</v>
      </c>
      <c r="BB2241" s="71" t="n">
        <v>0</v>
      </c>
      <c r="BC2241" s="71" t="n">
        <v>0.120689655172414</v>
      </c>
      <c r="BD2241" s="69" t="n">
        <v>0.0571428571428572</v>
      </c>
      <c r="BE2241" s="71" t="n">
        <v>0</v>
      </c>
      <c r="BF2241" s="71" t="n">
        <v>0.125</v>
      </c>
      <c r="BG2241" s="70" t="n">
        <v>0.125</v>
      </c>
      <c r="BH2241" s="71" t="n">
        <v>0.0807409979301977</v>
      </c>
      <c r="BI2241" s="70" t="n">
        <v>0.0551738709195636</v>
      </c>
      <c r="BJ2241" s="69" t="n">
        <v>0.0787344213341531</v>
      </c>
      <c r="BK2241" s="69" t="n">
        <v>0.323630287745251</v>
      </c>
      <c r="BL2241" s="69" t="n">
        <v>0.0664614667896906</v>
      </c>
      <c r="BM2241" s="69" t="n">
        <v>0.0920168216321041</v>
      </c>
      <c r="BN2241" s="69" t="n">
        <v>0.0349519417651185</v>
      </c>
      <c r="BO2241" s="70" t="n">
        <v>0</v>
      </c>
      <c r="BP2241" s="71" t="n">
        <v>0.0990125738249034</v>
      </c>
      <c r="BQ2241" s="70" t="n">
        <v>0.0444289328395537</v>
      </c>
      <c r="BR2241" s="71" t="n">
        <v>0</v>
      </c>
      <c r="BS2241" s="71" t="n">
        <v>0.0694113062077787</v>
      </c>
      <c r="BT2241" s="71" t="n">
        <v>0</v>
      </c>
      <c r="BU2241" s="71" t="n">
        <v>0.0694113062077787</v>
      </c>
      <c r="BV2241" s="69" t="n">
        <v>0.0701557561377079</v>
      </c>
      <c r="BW2241" s="70" t="n">
        <v>0.0701557561377079</v>
      </c>
      <c r="BX2241" s="71" t="n">
        <v>0</v>
      </c>
      <c r="BY2241" s="69" t="n">
        <v>0.0694113062077787</v>
      </c>
      <c r="BZ2241" s="71" t="n">
        <v>0</v>
      </c>
      <c r="CA2241" s="70" t="n">
        <v>0</v>
      </c>
      <c r="CB2241" s="71" t="n">
        <v>0</v>
      </c>
      <c r="CC2241" s="71" t="n">
        <v>0</v>
      </c>
      <c r="CD2241" s="69" t="n">
        <v>0</v>
      </c>
      <c r="CE2241" s="71" t="n">
        <v>0.0694113062077787</v>
      </c>
      <c r="CF2241" s="69" t="n">
        <v>0</v>
      </c>
      <c r="CG2241" s="71" t="n">
        <v>0</v>
      </c>
      <c r="CH2241" s="71" t="n">
        <v>0</v>
      </c>
      <c r="CI2241" s="71" t="n">
        <v>0</v>
      </c>
      <c r="CJ2241" s="71" t="n">
        <v>0</v>
      </c>
      <c r="CK2241" s="71" t="n">
        <v>0</v>
      </c>
      <c r="CL2241" s="71" t="n">
        <v>0</v>
      </c>
      <c r="CM2241" s="71" t="n">
        <v>0</v>
      </c>
      <c r="CN2241" s="70" t="n">
        <v>0</v>
      </c>
    </row>
    <row r="2242" s="73" customFormat="true" ht="15" hidden="false" customHeight="true" outlineLevel="0" collapsed="false">
      <c r="A2242" s="25" t="s">
        <v>2676</v>
      </c>
      <c r="B2242" s="59" t="n">
        <v>0.130239603089301</v>
      </c>
      <c r="C2242" s="69" t="n">
        <v>0.118846004544645</v>
      </c>
      <c r="D2242" s="70" t="n">
        <v>0.15416006987499</v>
      </c>
      <c r="E2242" s="71" t="n">
        <v>0.145216300188315</v>
      </c>
      <c r="F2242" s="71" t="n">
        <v>0.160743165099869</v>
      </c>
      <c r="G2242" s="71" t="n">
        <v>0.132343193164936</v>
      </c>
      <c r="H2242" s="71" t="n">
        <v>0.106780131327521</v>
      </c>
      <c r="I2242" s="71" t="n">
        <v>0.117526403727849</v>
      </c>
      <c r="J2242" s="70" t="n">
        <v>0.113641931634641</v>
      </c>
      <c r="K2242" s="71" t="n">
        <v>0.125524828164217</v>
      </c>
      <c r="L2242" s="69" t="n">
        <v>0.177045103622879</v>
      </c>
      <c r="M2242" s="71" t="n">
        <v>0.167735031613364</v>
      </c>
      <c r="N2242" s="72" t="n">
        <v>0</v>
      </c>
      <c r="O2242" s="71" t="n">
        <v>0.043196713298649</v>
      </c>
      <c r="P2242" s="70" t="n">
        <v>0.401934760199909</v>
      </c>
      <c r="Q2242" s="69" t="n">
        <v>0.106436194197818</v>
      </c>
      <c r="R2242" s="70" t="n">
        <v>0.146098961802106</v>
      </c>
      <c r="S2242" s="71" t="n">
        <v>0.103840784191369</v>
      </c>
      <c r="T2242" s="69" t="n">
        <v>0.066006995318465</v>
      </c>
      <c r="U2242" s="69" t="n">
        <v>0.411476617491621</v>
      </c>
      <c r="V2242" s="69" t="n">
        <v>0</v>
      </c>
      <c r="W2242" s="69" t="n">
        <v>0</v>
      </c>
      <c r="X2242" s="71" t="n">
        <v>0.155991960876823</v>
      </c>
      <c r="Y2242" s="71" t="n">
        <v>0.107528976395083</v>
      </c>
      <c r="Z2242" s="71" t="n">
        <v>0.0912364472999134</v>
      </c>
      <c r="AA2242" s="70" t="n">
        <v>0.102428225689435</v>
      </c>
      <c r="AB2242" s="71" t="n">
        <v>0.184432903761075</v>
      </c>
      <c r="AC2242" s="71" t="n">
        <v>0</v>
      </c>
      <c r="AD2242" s="70" t="n">
        <v>0</v>
      </c>
      <c r="AE2242" s="71" t="n">
        <v>0.203366360603924</v>
      </c>
      <c r="AF2242" s="71" t="n">
        <v>0.106759037432281</v>
      </c>
      <c r="AG2242" s="69" t="n">
        <v>0.140826340510308</v>
      </c>
      <c r="AH2242" s="69" t="n">
        <v>0.107528976395083</v>
      </c>
      <c r="AI2242" s="69" t="n">
        <v>0.286700045972607</v>
      </c>
      <c r="AJ2242" s="69" t="n">
        <v>0.301434577186453</v>
      </c>
      <c r="AK2242" s="69" t="n">
        <v>0</v>
      </c>
      <c r="AL2242" s="69" t="n">
        <v>0.106436194197818</v>
      </c>
      <c r="AM2242" s="71" t="n">
        <v>0.145201073036916</v>
      </c>
      <c r="AN2242" s="71" t="n">
        <v>0.197719557325981</v>
      </c>
      <c r="AO2242" s="71" t="n">
        <v>0.299324959019437</v>
      </c>
      <c r="AP2242" s="71" t="n">
        <v>0.168484695558373</v>
      </c>
      <c r="AQ2242" s="71" t="n">
        <v>0</v>
      </c>
      <c r="AR2242" s="71" t="n">
        <v>0.258875785372546</v>
      </c>
      <c r="AS2242" s="71" t="n">
        <v>0.0788874600671517</v>
      </c>
      <c r="AT2242" s="71" t="n">
        <v>0.111781206471144</v>
      </c>
      <c r="AU2242" s="71" t="n">
        <v>0.10774947303732</v>
      </c>
      <c r="AV2242" s="70" t="n">
        <v>0</v>
      </c>
      <c r="AW2242" s="71" t="n">
        <v>0.0493829709342854</v>
      </c>
      <c r="AX2242" s="71" t="n">
        <v>0.193663447060317</v>
      </c>
      <c r="AY2242" s="70" t="n">
        <v>0.118270898704236</v>
      </c>
      <c r="AZ2242" s="71" t="n">
        <v>0.102912621359222</v>
      </c>
      <c r="BA2242" s="69" t="n">
        <v>0.166666666666667</v>
      </c>
      <c r="BB2242" s="71" t="n">
        <v>0.2</v>
      </c>
      <c r="BC2242" s="71" t="n">
        <v>0.120689655172414</v>
      </c>
      <c r="BD2242" s="69" t="n">
        <v>0.242857142857143</v>
      </c>
      <c r="BE2242" s="71" t="n">
        <v>0</v>
      </c>
      <c r="BF2242" s="71" t="n">
        <v>0.25</v>
      </c>
      <c r="BG2242" s="70" t="n">
        <v>0.375</v>
      </c>
      <c r="BH2242" s="71" t="n">
        <v>0.133275768271753</v>
      </c>
      <c r="BI2242" s="70" t="n">
        <v>0.126424211958755</v>
      </c>
      <c r="BJ2242" s="69" t="n">
        <v>0.113642443122281</v>
      </c>
      <c r="BK2242" s="69" t="n">
        <v>0.129452115098101</v>
      </c>
      <c r="BL2242" s="69" t="n">
        <v>0.103088740995009</v>
      </c>
      <c r="BM2242" s="69" t="n">
        <v>0.268756538195904</v>
      </c>
      <c r="BN2242" s="69" t="n">
        <v>0.142647924385904</v>
      </c>
      <c r="BO2242" s="70" t="n">
        <v>0.371053820570203</v>
      </c>
      <c r="BP2242" s="71" t="n">
        <v>0.184926195647877</v>
      </c>
      <c r="BQ2242" s="70" t="n">
        <v>0.0840861446899721</v>
      </c>
      <c r="BR2242" s="71" t="n">
        <v>0</v>
      </c>
      <c r="BS2242" s="71" t="n">
        <v>0.130239603089301</v>
      </c>
      <c r="BT2242" s="71" t="n">
        <v>0</v>
      </c>
      <c r="BU2242" s="71" t="n">
        <v>0.130239603089301</v>
      </c>
      <c r="BV2242" s="69" t="n">
        <v>0.131636448483675</v>
      </c>
      <c r="BW2242" s="70" t="n">
        <v>0.131636448483675</v>
      </c>
      <c r="BX2242" s="71" t="n">
        <v>0</v>
      </c>
      <c r="BY2242" s="69" t="n">
        <v>0.130239603089301</v>
      </c>
      <c r="BZ2242" s="71" t="n">
        <v>0</v>
      </c>
      <c r="CA2242" s="70" t="n">
        <v>0</v>
      </c>
      <c r="CB2242" s="71" t="n">
        <v>0</v>
      </c>
      <c r="CC2242" s="71" t="n">
        <v>0</v>
      </c>
      <c r="CD2242" s="69" t="n">
        <v>0</v>
      </c>
      <c r="CE2242" s="71" t="n">
        <v>0.130239603089301</v>
      </c>
      <c r="CF2242" s="69" t="n">
        <v>0</v>
      </c>
      <c r="CG2242" s="71" t="n">
        <v>0</v>
      </c>
      <c r="CH2242" s="71" t="n">
        <v>0</v>
      </c>
      <c r="CI2242" s="71" t="n">
        <v>0</v>
      </c>
      <c r="CJ2242" s="71" t="n">
        <v>0</v>
      </c>
      <c r="CK2242" s="71" t="n">
        <v>0</v>
      </c>
      <c r="CL2242" s="71" t="n">
        <v>0</v>
      </c>
      <c r="CM2242" s="71" t="n">
        <v>0</v>
      </c>
      <c r="CN2242" s="70" t="n">
        <v>0</v>
      </c>
    </row>
    <row r="2243" s="73" customFormat="true" ht="15" hidden="false" customHeight="true" outlineLevel="0" collapsed="false">
      <c r="A2243" s="25" t="s">
        <v>2677</v>
      </c>
      <c r="B2243" s="59" t="n">
        <v>0.348899670874993</v>
      </c>
      <c r="C2243" s="69" t="n">
        <v>0.315877707109683</v>
      </c>
      <c r="D2243" s="70" t="n">
        <v>0.418228143731959</v>
      </c>
      <c r="E2243" s="71" t="n">
        <v>0.405458822247393</v>
      </c>
      <c r="F2243" s="71" t="n">
        <v>0.329717414781034</v>
      </c>
      <c r="G2243" s="71" t="n">
        <v>0.350365688639757</v>
      </c>
      <c r="H2243" s="71" t="n">
        <v>0.37839654513187</v>
      </c>
      <c r="I2243" s="71" t="n">
        <v>0.297844318377277</v>
      </c>
      <c r="J2243" s="70" t="n">
        <v>0.30832074137367</v>
      </c>
      <c r="K2243" s="71" t="n">
        <v>0.333340451406922</v>
      </c>
      <c r="L2243" s="69" t="n">
        <v>0.464774439260895</v>
      </c>
      <c r="M2243" s="71" t="n">
        <v>0.439098555867347</v>
      </c>
      <c r="N2243" s="72" t="n">
        <v>0.611643654705698</v>
      </c>
      <c r="O2243" s="71" t="n">
        <v>0.302376993090543</v>
      </c>
      <c r="P2243" s="70" t="n">
        <v>0.401934760199909</v>
      </c>
      <c r="Q2243" s="69" t="n">
        <v>0.283276103392633</v>
      </c>
      <c r="R2243" s="70" t="n">
        <v>0.392622303270268</v>
      </c>
      <c r="S2243" s="71" t="n">
        <v>0.182659146507215</v>
      </c>
      <c r="T2243" s="69" t="n">
        <v>0.20791605617842</v>
      </c>
      <c r="U2243" s="69" t="n">
        <v>0.507172885932263</v>
      </c>
      <c r="V2243" s="69" t="n">
        <v>0.0909090909090909</v>
      </c>
      <c r="W2243" s="69" t="n">
        <v>0.48439303072866</v>
      </c>
      <c r="X2243" s="71" t="n">
        <v>0.502984456245917</v>
      </c>
      <c r="Y2243" s="71" t="n">
        <v>0.223117755901229</v>
      </c>
      <c r="Z2243" s="71" t="n">
        <v>0.207095585078689</v>
      </c>
      <c r="AA2243" s="70" t="n">
        <v>0.27274401581636</v>
      </c>
      <c r="AB2243" s="71" t="n">
        <v>0.289555480786692</v>
      </c>
      <c r="AC2243" s="71" t="n">
        <v>0.329179471762402</v>
      </c>
      <c r="AD2243" s="70" t="n">
        <v>0.279723823505829</v>
      </c>
      <c r="AE2243" s="71" t="n">
        <v>0.490016290101321</v>
      </c>
      <c r="AF2243" s="71" t="n">
        <v>0.446323837109774</v>
      </c>
      <c r="AG2243" s="69" t="n">
        <v>0.224242726103444</v>
      </c>
      <c r="AH2243" s="69" t="n">
        <v>0.67741307081475</v>
      </c>
      <c r="AI2243" s="69" t="n">
        <v>0.466750114931517</v>
      </c>
      <c r="AJ2243" s="69" t="n">
        <v>0.507172885932263</v>
      </c>
      <c r="AK2243" s="69" t="n">
        <v>0.628008510944268</v>
      </c>
      <c r="AL2243" s="69" t="n">
        <v>0.283276103392633</v>
      </c>
      <c r="AM2243" s="71" t="n">
        <v>0.4642006988062</v>
      </c>
      <c r="AN2243" s="71" t="n">
        <v>0.471228426732754</v>
      </c>
      <c r="AO2243" s="71" t="n">
        <v>0.271620536427674</v>
      </c>
      <c r="AP2243" s="71" t="n">
        <v>0.191676059479169</v>
      </c>
      <c r="AQ2243" s="71" t="n">
        <v>0.122700750249502</v>
      </c>
      <c r="AR2243" s="71" t="n">
        <v>0.258875785372546</v>
      </c>
      <c r="AS2243" s="71" t="n">
        <v>0.539443730033576</v>
      </c>
      <c r="AT2243" s="71" t="n">
        <v>0.298083217256384</v>
      </c>
      <c r="AU2243" s="71" t="n">
        <v>0.424893213941503</v>
      </c>
      <c r="AV2243" s="70" t="n">
        <v>0.410342898482061</v>
      </c>
      <c r="AW2243" s="71" t="n">
        <v>0.138461220835737</v>
      </c>
      <c r="AX2243" s="71" t="n">
        <v>0.502966623579168</v>
      </c>
      <c r="AY2243" s="70" t="n">
        <v>0.340569545901964</v>
      </c>
      <c r="AZ2243" s="71" t="n">
        <v>0.262135922330094</v>
      </c>
      <c r="BA2243" s="69" t="n">
        <v>0.472222222222222</v>
      </c>
      <c r="BB2243" s="71" t="n">
        <v>0.2</v>
      </c>
      <c r="BC2243" s="71" t="n">
        <v>0.46551724137931</v>
      </c>
      <c r="BD2243" s="69" t="n">
        <v>0.657142857142858</v>
      </c>
      <c r="BE2243" s="71" t="n">
        <v>0</v>
      </c>
      <c r="BF2243" s="71" t="n">
        <v>0.625</v>
      </c>
      <c r="BG2243" s="70" t="n">
        <v>0.5</v>
      </c>
      <c r="BH2243" s="71" t="n">
        <v>0.338715832003419</v>
      </c>
      <c r="BI2243" s="70" t="n">
        <v>0.361697172384467</v>
      </c>
      <c r="BJ2243" s="69" t="n">
        <v>0.308644686661039</v>
      </c>
      <c r="BK2243" s="69" t="n">
        <v>0.546917597156648</v>
      </c>
      <c r="BL2243" s="69" t="n">
        <v>0.250851676673395</v>
      </c>
      <c r="BM2243" s="69" t="n">
        <v>0.596426315246409</v>
      </c>
      <c r="BN2243" s="69" t="n">
        <v>0.414011992686703</v>
      </c>
      <c r="BO2243" s="70" t="n">
        <v>0.556950902077668</v>
      </c>
      <c r="BP2243" s="71" t="n">
        <v>0.490345511360041</v>
      </c>
      <c r="BQ2243" s="70" t="n">
        <v>0.229524620992477</v>
      </c>
      <c r="BR2243" s="71" t="n">
        <v>0</v>
      </c>
      <c r="BS2243" s="71" t="n">
        <v>0.348899670874993</v>
      </c>
      <c r="BT2243" s="71" t="n">
        <v>0</v>
      </c>
      <c r="BU2243" s="71" t="n">
        <v>0.348899670874993</v>
      </c>
      <c r="BV2243" s="69" t="n">
        <v>0.352641688562395</v>
      </c>
      <c r="BW2243" s="70" t="n">
        <v>0.352641688562395</v>
      </c>
      <c r="BX2243" s="71" t="n">
        <v>0</v>
      </c>
      <c r="BY2243" s="69" t="n">
        <v>0.348899670874993</v>
      </c>
      <c r="BZ2243" s="71" t="n">
        <v>0</v>
      </c>
      <c r="CA2243" s="70" t="n">
        <v>0</v>
      </c>
      <c r="CB2243" s="71" t="n">
        <v>0</v>
      </c>
      <c r="CC2243" s="71" t="n">
        <v>0</v>
      </c>
      <c r="CD2243" s="69" t="n">
        <v>0</v>
      </c>
      <c r="CE2243" s="71" t="n">
        <v>0.348899670874993</v>
      </c>
      <c r="CF2243" s="69" t="n">
        <v>0</v>
      </c>
      <c r="CG2243" s="71" t="n">
        <v>0</v>
      </c>
      <c r="CH2243" s="71" t="n">
        <v>0</v>
      </c>
      <c r="CI2243" s="71" t="n">
        <v>0</v>
      </c>
      <c r="CJ2243" s="71" t="n">
        <v>0</v>
      </c>
      <c r="CK2243" s="71" t="n">
        <v>0</v>
      </c>
      <c r="CL2243" s="71" t="n">
        <v>0</v>
      </c>
      <c r="CM2243" s="71" t="n">
        <v>0</v>
      </c>
      <c r="CN2243" s="70" t="n">
        <v>0</v>
      </c>
    </row>
    <row r="2244" s="73" customFormat="true" ht="15" hidden="false" customHeight="true" outlineLevel="0" collapsed="false">
      <c r="A2244" s="25" t="s">
        <v>2653</v>
      </c>
      <c r="B2244" s="59" t="n">
        <v>0.567960252600984</v>
      </c>
      <c r="C2244" s="69" t="n">
        <v>0.609247728677658</v>
      </c>
      <c r="D2244" s="70" t="n">
        <v>0.481278622009334</v>
      </c>
      <c r="E2244" s="71" t="n">
        <v>0.525780514810162</v>
      </c>
      <c r="F2244" s="71" t="n">
        <v>0.56371295763623</v>
      </c>
      <c r="G2244" s="71" t="n">
        <v>0.559135852380937</v>
      </c>
      <c r="H2244" s="71" t="n">
        <v>0.544002360950751</v>
      </c>
      <c r="I2244" s="71" t="n">
        <v>0.653371426302025</v>
      </c>
      <c r="J2244" s="70" t="n">
        <v>0.583120836118457</v>
      </c>
      <c r="K2244" s="71" t="n">
        <v>0.583878257960569</v>
      </c>
      <c r="L2244" s="69" t="n">
        <v>0.439220195906954</v>
      </c>
      <c r="M2244" s="71" t="n">
        <v>0.469489268474005</v>
      </c>
      <c r="N2244" s="72" t="n">
        <v>0.388356345294301</v>
      </c>
      <c r="O2244" s="71" t="n">
        <v>0.604753986181086</v>
      </c>
      <c r="P2244" s="70" t="n">
        <v>0.598065239800091</v>
      </c>
      <c r="Q2244" s="69" t="n">
        <v>0.655777706268056</v>
      </c>
      <c r="R2244" s="70" t="n">
        <v>0.509450628819738</v>
      </c>
      <c r="S2244" s="71" t="n">
        <v>0.709748972612136</v>
      </c>
      <c r="T2244" s="69" t="n">
        <v>0.726076948503115</v>
      </c>
      <c r="U2244" s="69" t="n">
        <v>0.492827114067737</v>
      </c>
      <c r="V2244" s="69" t="n">
        <v>0.818181818181818</v>
      </c>
      <c r="W2244" s="69" t="n">
        <v>0.51560696927134</v>
      </c>
      <c r="X2244" s="71" t="n">
        <v>0.480640801406411</v>
      </c>
      <c r="Y2244" s="71" t="n">
        <v>0.669353267703688</v>
      </c>
      <c r="Z2244" s="71" t="n">
        <v>0.747286191271355</v>
      </c>
      <c r="AA2244" s="70" t="n">
        <v>0.659368419746152</v>
      </c>
      <c r="AB2244" s="71" t="n">
        <v>0.510604011342967</v>
      </c>
      <c r="AC2244" s="71" t="n">
        <v>0.511944386721432</v>
      </c>
      <c r="AD2244" s="70" t="n">
        <v>0.419585735258744</v>
      </c>
      <c r="AE2244" s="71" t="n">
        <v>0.405542254567156</v>
      </c>
      <c r="AF2244" s="71" t="n">
        <v>0.50401870450601</v>
      </c>
      <c r="AG2244" s="69" t="n">
        <v>0.692340888303419</v>
      </c>
      <c r="AH2244" s="69" t="n">
        <v>0.32258692918525</v>
      </c>
      <c r="AI2244" s="69" t="n">
        <v>0.533249885068483</v>
      </c>
      <c r="AJ2244" s="69" t="n">
        <v>0.191392536881284</v>
      </c>
      <c r="AK2244" s="69" t="n">
        <v>0.371991489055732</v>
      </c>
      <c r="AL2244" s="69" t="n">
        <v>0.655777706268056</v>
      </c>
      <c r="AM2244" s="71" t="n">
        <v>0.411913772379791</v>
      </c>
      <c r="AN2244" s="71" t="n">
        <v>0.45958439188912</v>
      </c>
      <c r="AO2244" s="71" t="n">
        <v>0.558067092840945</v>
      </c>
      <c r="AP2244" s="71" t="n">
        <v>0.707233123185807</v>
      </c>
      <c r="AQ2244" s="71" t="n">
        <v>0.877299249750498</v>
      </c>
      <c r="AR2244" s="71" t="n">
        <v>0.40468912353259</v>
      </c>
      <c r="AS2244" s="71" t="n">
        <v>0.460556269966424</v>
      </c>
      <c r="AT2244" s="71" t="n">
        <v>0.664656380586568</v>
      </c>
      <c r="AU2244" s="71" t="n">
        <v>0.523178195722811</v>
      </c>
      <c r="AV2244" s="70" t="n">
        <v>0.5</v>
      </c>
      <c r="AW2244" s="71" t="n">
        <v>0.82298241902942</v>
      </c>
      <c r="AX2244" s="71" t="n">
        <v>0.399850868154252</v>
      </c>
      <c r="AY2244" s="70" t="n">
        <v>0.539474951534104</v>
      </c>
      <c r="AZ2244" s="71" t="n">
        <v>0.677669902912618</v>
      </c>
      <c r="BA2244" s="69" t="n">
        <v>0.388888888888889</v>
      </c>
      <c r="BB2244" s="71" t="n">
        <v>0.4</v>
      </c>
      <c r="BC2244" s="71" t="n">
        <v>0.413793103448276</v>
      </c>
      <c r="BD2244" s="69" t="n">
        <v>0.257142857142858</v>
      </c>
      <c r="BE2244" s="71" t="n">
        <v>0</v>
      </c>
      <c r="BF2244" s="71" t="n">
        <v>0.375</v>
      </c>
      <c r="BG2244" s="70" t="n">
        <v>0.375</v>
      </c>
      <c r="BH2244" s="71" t="n">
        <v>0.5628692435261</v>
      </c>
      <c r="BI2244" s="70" t="n">
        <v>0.574357859352427</v>
      </c>
      <c r="BJ2244" s="69" t="n">
        <v>0.600167423844377</v>
      </c>
      <c r="BK2244" s="69" t="n">
        <v>0.194178172647151</v>
      </c>
      <c r="BL2244" s="69" t="n">
        <v>0.723337590981263</v>
      </c>
      <c r="BM2244" s="69" t="n">
        <v>0.403573684753591</v>
      </c>
      <c r="BN2244" s="69" t="n">
        <v>0.496867731987192</v>
      </c>
      <c r="BO2244" s="70" t="n">
        <v>0.443049097922332</v>
      </c>
      <c r="BP2244" s="71" t="n">
        <v>0.406733438902242</v>
      </c>
      <c r="BQ2244" s="70" t="n">
        <v>0.704029711142025</v>
      </c>
      <c r="BR2244" s="71" t="n">
        <v>0</v>
      </c>
      <c r="BS2244" s="71" t="n">
        <v>0.567960252600984</v>
      </c>
      <c r="BT2244" s="71" t="n">
        <v>0</v>
      </c>
      <c r="BU2244" s="71" t="n">
        <v>0.567960252600984</v>
      </c>
      <c r="BV2244" s="69" t="n">
        <v>0.56600784045663</v>
      </c>
      <c r="BW2244" s="70" t="n">
        <v>0.56600784045663</v>
      </c>
      <c r="BX2244" s="71" t="n">
        <v>0</v>
      </c>
      <c r="BY2244" s="69" t="n">
        <v>0.567960252600984</v>
      </c>
      <c r="BZ2244" s="71" t="n">
        <v>0</v>
      </c>
      <c r="CA2244" s="70" t="n">
        <v>0</v>
      </c>
      <c r="CB2244" s="71" t="n">
        <v>0</v>
      </c>
      <c r="CC2244" s="71" t="n">
        <v>0</v>
      </c>
      <c r="CD2244" s="69" t="n">
        <v>0</v>
      </c>
      <c r="CE2244" s="71" t="n">
        <v>0.567960252600984</v>
      </c>
      <c r="CF2244" s="69" t="n">
        <v>0</v>
      </c>
      <c r="CG2244" s="71" t="n">
        <v>0</v>
      </c>
      <c r="CH2244" s="71" t="n">
        <v>0</v>
      </c>
      <c r="CI2244" s="71" t="n">
        <v>0</v>
      </c>
      <c r="CJ2244" s="71" t="n">
        <v>0</v>
      </c>
      <c r="CK2244" s="71" t="n">
        <v>0</v>
      </c>
      <c r="CL2244" s="71" t="n">
        <v>0</v>
      </c>
      <c r="CM2244" s="71" t="n">
        <v>0</v>
      </c>
      <c r="CN2244" s="70" t="n">
        <v>0</v>
      </c>
    </row>
    <row r="2245" s="73" customFormat="true" ht="15" hidden="false" customHeight="true" outlineLevel="0" collapsed="false">
      <c r="A2245" s="25" t="s">
        <v>1483</v>
      </c>
      <c r="B2245" s="59" t="n">
        <v>0.0439779645218594</v>
      </c>
      <c r="C2245" s="69" t="n">
        <v>0.0379167246861118</v>
      </c>
      <c r="D2245" s="70" t="n">
        <v>0.0567033282954596</v>
      </c>
      <c r="E2245" s="71" t="n">
        <v>0.0540941166855449</v>
      </c>
      <c r="F2245" s="71" t="n">
        <v>0.0555166631540143</v>
      </c>
      <c r="G2245" s="71" t="n">
        <v>0.0434778962805744</v>
      </c>
      <c r="H2245" s="71" t="n">
        <v>0.0311925064890281</v>
      </c>
      <c r="I2245" s="71" t="n">
        <v>0.0346771639235708</v>
      </c>
      <c r="J2245" s="70" t="n">
        <v>0.0636823519544375</v>
      </c>
      <c r="K2245" s="71" t="n">
        <v>0.038662087208442</v>
      </c>
      <c r="L2245" s="69" t="n">
        <v>0.0480026824160756</v>
      </c>
      <c r="M2245" s="71" t="n">
        <v>0.0940731051818126</v>
      </c>
      <c r="N2245" s="72" t="n">
        <v>0.417465482058548</v>
      </c>
      <c r="O2245" s="71" t="n">
        <v>0</v>
      </c>
      <c r="P2245" s="70" t="n">
        <v>0</v>
      </c>
      <c r="Q2245" s="69" t="n">
        <v>0.0260754712051776</v>
      </c>
      <c r="R2245" s="70" t="n">
        <v>0.055905754556356</v>
      </c>
      <c r="S2245" s="71" t="n">
        <v>0.0537959404403245</v>
      </c>
      <c r="T2245" s="69" t="n">
        <v>0</v>
      </c>
      <c r="U2245" s="69" t="n">
        <v>0</v>
      </c>
      <c r="V2245" s="69" t="n">
        <v>0.0909090909090909</v>
      </c>
      <c r="W2245" s="69" t="n">
        <v>0</v>
      </c>
      <c r="X2245" s="71" t="n">
        <v>0</v>
      </c>
      <c r="Y2245" s="71" t="n">
        <v>0.115588779506146</v>
      </c>
      <c r="Z2245" s="71" t="n">
        <v>0</v>
      </c>
      <c r="AA2245" s="70" t="n">
        <v>0.0712798928522681</v>
      </c>
      <c r="AB2245" s="71" t="n">
        <v>0.022968560184855</v>
      </c>
      <c r="AC2245" s="71" t="n">
        <v>0.100876641487218</v>
      </c>
      <c r="AD2245" s="70" t="n">
        <v>0</v>
      </c>
      <c r="AE2245" s="71" t="n">
        <v>0.0832835688934732</v>
      </c>
      <c r="AF2245" s="71" t="n">
        <v>0.0496574583842161</v>
      </c>
      <c r="AG2245" s="69" t="n">
        <v>0</v>
      </c>
      <c r="AH2245" s="69" t="n">
        <v>0.231177559012292</v>
      </c>
      <c r="AI2245" s="69" t="n">
        <v>0</v>
      </c>
      <c r="AJ2245" s="69" t="n">
        <v>0.205738308745811</v>
      </c>
      <c r="AK2245" s="69" t="n">
        <v>0</v>
      </c>
      <c r="AL2245" s="69" t="n">
        <v>0.0260754712051776</v>
      </c>
      <c r="AM2245" s="71" t="n">
        <v>0.0619427644070045</v>
      </c>
      <c r="AN2245" s="71" t="n">
        <v>0</v>
      </c>
      <c r="AO2245" s="71" t="n">
        <v>0.0412997824433257</v>
      </c>
      <c r="AP2245" s="71" t="n">
        <v>0</v>
      </c>
      <c r="AQ2245" s="71" t="n">
        <v>0</v>
      </c>
      <c r="AR2245" s="71" t="n">
        <v>0.0464201051393649</v>
      </c>
      <c r="AS2245" s="71" t="n">
        <v>0.0788874600671517</v>
      </c>
      <c r="AT2245" s="71" t="n">
        <v>0.111781206471144</v>
      </c>
      <c r="AU2245" s="71" t="n">
        <v>0.0259642951678432</v>
      </c>
      <c r="AV2245" s="70" t="n">
        <v>0.0896571015179385</v>
      </c>
      <c r="AW2245" s="71" t="n">
        <v>0.0195629097755022</v>
      </c>
      <c r="AX2245" s="71" t="n">
        <v>0.0740554158348648</v>
      </c>
      <c r="AY2245" s="70" t="n">
        <v>0.017698519709143</v>
      </c>
      <c r="AZ2245" s="71" t="n">
        <v>0.0291262135922327</v>
      </c>
      <c r="BA2245" s="69" t="n">
        <v>0.0555555555555555</v>
      </c>
      <c r="BB2245" s="71" t="n">
        <v>0</v>
      </c>
      <c r="BC2245" s="71" t="n">
        <v>0.0689655172413793</v>
      </c>
      <c r="BD2245" s="69" t="n">
        <v>0.0714285714285715</v>
      </c>
      <c r="BE2245" s="71" t="n">
        <v>0</v>
      </c>
      <c r="BF2245" s="71" t="n">
        <v>0.25</v>
      </c>
      <c r="BG2245" s="70" t="n">
        <v>0</v>
      </c>
      <c r="BH2245" s="71" t="n">
        <v>0.0447662590265209</v>
      </c>
      <c r="BI2245" s="70" t="n">
        <v>0.0429873557503979</v>
      </c>
      <c r="BJ2245" s="69" t="n">
        <v>0.0481752233984082</v>
      </c>
      <c r="BK2245" s="69" t="n">
        <v>0.0647260575490503</v>
      </c>
      <c r="BL2245" s="69" t="n">
        <v>0.0277453682716764</v>
      </c>
      <c r="BM2245" s="69" t="n">
        <v>0.121473441059404</v>
      </c>
      <c r="BN2245" s="69" t="n">
        <v>0.0342002895356604</v>
      </c>
      <c r="BO2245" s="70" t="n">
        <v>0</v>
      </c>
      <c r="BP2245" s="71" t="n">
        <v>0.0434758292674067</v>
      </c>
      <c r="BQ2245" s="70" t="n">
        <v>0.0444017480763449</v>
      </c>
      <c r="BR2245" s="71" t="n">
        <v>0</v>
      </c>
      <c r="BS2245" s="71" t="n">
        <v>0.0439779645218594</v>
      </c>
      <c r="BT2245" s="71" t="n">
        <v>0</v>
      </c>
      <c r="BU2245" s="71" t="n">
        <v>0.0439779645218594</v>
      </c>
      <c r="BV2245" s="69" t="n">
        <v>0.0444496368530027</v>
      </c>
      <c r="BW2245" s="70" t="n">
        <v>0.0444496368530027</v>
      </c>
      <c r="BX2245" s="71" t="n">
        <v>0</v>
      </c>
      <c r="BY2245" s="69" t="n">
        <v>0.0439779645218594</v>
      </c>
      <c r="BZ2245" s="71" t="n">
        <v>0</v>
      </c>
      <c r="CA2245" s="70" t="n">
        <v>0</v>
      </c>
      <c r="CB2245" s="71" t="n">
        <v>0</v>
      </c>
      <c r="CC2245" s="71" t="n">
        <v>0</v>
      </c>
      <c r="CD2245" s="69" t="n">
        <v>0</v>
      </c>
      <c r="CE2245" s="71" t="n">
        <v>0.0439779645218594</v>
      </c>
      <c r="CF2245" s="69" t="n">
        <v>0</v>
      </c>
      <c r="CG2245" s="71" t="n">
        <v>0</v>
      </c>
      <c r="CH2245" s="71" t="n">
        <v>0</v>
      </c>
      <c r="CI2245" s="71" t="n">
        <v>0</v>
      </c>
      <c r="CJ2245" s="71" t="n">
        <v>0</v>
      </c>
      <c r="CK2245" s="71" t="n">
        <v>0</v>
      </c>
      <c r="CL2245" s="71" t="n">
        <v>0</v>
      </c>
      <c r="CM2245" s="71" t="n">
        <v>0</v>
      </c>
      <c r="CN2245" s="70" t="n">
        <v>0</v>
      </c>
    </row>
    <row r="2246" s="22" customFormat="true" ht="15" hidden="false" customHeight="false" outlineLevel="0" collapsed="false">
      <c r="A2246" s="74"/>
      <c r="B2246" s="59"/>
      <c r="C2246" s="27"/>
      <c r="D2246" s="28"/>
      <c r="E2246" s="29"/>
      <c r="F2246" s="29"/>
      <c r="G2246" s="29"/>
      <c r="H2246" s="29"/>
      <c r="I2246" s="29"/>
      <c r="J2246" s="28"/>
      <c r="K2246" s="29"/>
      <c r="L2246" s="27"/>
      <c r="M2246" s="29"/>
      <c r="N2246" s="30"/>
      <c r="O2246" s="29"/>
      <c r="P2246" s="28"/>
      <c r="Q2246" s="27"/>
      <c r="R2246" s="28"/>
      <c r="S2246" s="29"/>
      <c r="T2246" s="27"/>
      <c r="U2246" s="27"/>
      <c r="V2246" s="27"/>
      <c r="W2246" s="27"/>
      <c r="X2246" s="29"/>
      <c r="Y2246" s="29"/>
      <c r="Z2246" s="29"/>
      <c r="AA2246" s="28"/>
      <c r="AB2246" s="29"/>
      <c r="AC2246" s="29"/>
      <c r="AD2246" s="28"/>
      <c r="AE2246" s="29"/>
      <c r="AF2246" s="29"/>
      <c r="AG2246" s="27"/>
      <c r="AH2246" s="27"/>
      <c r="AI2246" s="27"/>
      <c r="AJ2246" s="27"/>
      <c r="AK2246" s="27"/>
      <c r="AL2246" s="27"/>
      <c r="AM2246" s="29"/>
      <c r="AN2246" s="29"/>
      <c r="AO2246" s="29"/>
      <c r="AP2246" s="29"/>
      <c r="AQ2246" s="29"/>
      <c r="AR2246" s="29"/>
      <c r="AS2246" s="29"/>
      <c r="AT2246" s="29"/>
      <c r="AU2246" s="29"/>
      <c r="AV2246" s="28"/>
      <c r="AW2246" s="29"/>
      <c r="AX2246" s="29"/>
      <c r="AY2246" s="28"/>
      <c r="AZ2246" s="29"/>
      <c r="BA2246" s="27"/>
      <c r="BB2246" s="29"/>
      <c r="BC2246" s="29"/>
      <c r="BD2246" s="27"/>
      <c r="BE2246" s="29"/>
      <c r="BF2246" s="29"/>
      <c r="BG2246" s="28"/>
      <c r="BH2246" s="29"/>
      <c r="BI2246" s="28"/>
      <c r="BJ2246" s="27"/>
      <c r="BK2246" s="27"/>
      <c r="BL2246" s="27"/>
      <c r="BM2246" s="27"/>
      <c r="BN2246" s="27"/>
      <c r="BO2246" s="28"/>
      <c r="BP2246" s="29"/>
      <c r="BQ2246" s="28"/>
      <c r="BR2246" s="29"/>
      <c r="BS2246" s="29"/>
      <c r="BT2246" s="29"/>
      <c r="BU2246" s="29"/>
      <c r="BV2246" s="27"/>
      <c r="BW2246" s="28"/>
      <c r="BX2246" s="29"/>
      <c r="BY2246" s="27"/>
      <c r="BZ2246" s="29"/>
      <c r="CA2246" s="28"/>
      <c r="CB2246" s="29"/>
      <c r="CC2246" s="29"/>
      <c r="CD2246" s="27"/>
      <c r="CE2246" s="29"/>
      <c r="CF2246" s="27"/>
      <c r="CG2246" s="29"/>
      <c r="CH2246" s="29"/>
      <c r="CI2246" s="29"/>
      <c r="CJ2246" s="29"/>
      <c r="CK2246" s="29"/>
      <c r="CL2246" s="29"/>
      <c r="CM2246" s="29"/>
      <c r="CN2246" s="28"/>
    </row>
    <row r="2247" s="22" customFormat="true" ht="45" hidden="false" customHeight="false" outlineLevel="0" collapsed="false">
      <c r="A2247" s="19" t="s">
        <v>2678</v>
      </c>
      <c r="B2247" s="59"/>
      <c r="C2247" s="27"/>
      <c r="D2247" s="28"/>
      <c r="E2247" s="29"/>
      <c r="F2247" s="29"/>
      <c r="G2247" s="29"/>
      <c r="H2247" s="29"/>
      <c r="I2247" s="29"/>
      <c r="J2247" s="28"/>
      <c r="K2247" s="29"/>
      <c r="L2247" s="27"/>
      <c r="M2247" s="29"/>
      <c r="N2247" s="30"/>
      <c r="O2247" s="29"/>
      <c r="P2247" s="28"/>
      <c r="Q2247" s="27"/>
      <c r="R2247" s="28"/>
      <c r="S2247" s="29"/>
      <c r="T2247" s="27"/>
      <c r="U2247" s="27"/>
      <c r="V2247" s="27"/>
      <c r="W2247" s="27"/>
      <c r="X2247" s="29"/>
      <c r="Y2247" s="29"/>
      <c r="Z2247" s="29"/>
      <c r="AA2247" s="28"/>
      <c r="AB2247" s="29"/>
      <c r="AC2247" s="29"/>
      <c r="AD2247" s="28"/>
      <c r="AE2247" s="29"/>
      <c r="AF2247" s="29"/>
      <c r="AG2247" s="27"/>
      <c r="AH2247" s="27"/>
      <c r="AI2247" s="27"/>
      <c r="AJ2247" s="27"/>
      <c r="AK2247" s="27"/>
      <c r="AL2247" s="27"/>
      <c r="AM2247" s="29"/>
      <c r="AN2247" s="29"/>
      <c r="AO2247" s="29"/>
      <c r="AP2247" s="29"/>
      <c r="AQ2247" s="29"/>
      <c r="AR2247" s="29"/>
      <c r="AS2247" s="29"/>
      <c r="AT2247" s="29"/>
      <c r="AU2247" s="29"/>
      <c r="AV2247" s="28"/>
      <c r="AW2247" s="29"/>
      <c r="AX2247" s="29"/>
      <c r="AY2247" s="28"/>
      <c r="AZ2247" s="29"/>
      <c r="BA2247" s="27"/>
      <c r="BB2247" s="29"/>
      <c r="BC2247" s="29"/>
      <c r="BD2247" s="27"/>
      <c r="BE2247" s="29"/>
      <c r="BF2247" s="29"/>
      <c r="BG2247" s="28"/>
      <c r="BH2247" s="29"/>
      <c r="BI2247" s="28"/>
      <c r="BJ2247" s="27"/>
      <c r="BK2247" s="27"/>
      <c r="BL2247" s="27"/>
      <c r="BM2247" s="27"/>
      <c r="BN2247" s="27"/>
      <c r="BO2247" s="28"/>
      <c r="BP2247" s="29"/>
      <c r="BQ2247" s="28"/>
      <c r="BR2247" s="29"/>
      <c r="BS2247" s="29"/>
      <c r="BT2247" s="29"/>
      <c r="BU2247" s="29"/>
      <c r="BV2247" s="27"/>
      <c r="BW2247" s="28"/>
      <c r="BX2247" s="29"/>
      <c r="BY2247" s="27"/>
      <c r="BZ2247" s="29"/>
      <c r="CA2247" s="28"/>
      <c r="CB2247" s="29"/>
      <c r="CC2247" s="29"/>
      <c r="CD2247" s="27"/>
      <c r="CE2247" s="29"/>
      <c r="CF2247" s="27"/>
      <c r="CG2247" s="29"/>
      <c r="CH2247" s="29"/>
      <c r="CI2247" s="29"/>
      <c r="CJ2247" s="29"/>
      <c r="CK2247" s="29"/>
      <c r="CL2247" s="29"/>
      <c r="CM2247" s="29"/>
      <c r="CN2247" s="28"/>
    </row>
    <row r="2248" s="22" customFormat="true" ht="15" hidden="false" customHeight="false" outlineLevel="0" collapsed="false">
      <c r="A2248" s="25"/>
      <c r="B2248" s="59"/>
      <c r="C2248" s="27"/>
      <c r="D2248" s="28"/>
      <c r="E2248" s="29"/>
      <c r="F2248" s="29"/>
      <c r="G2248" s="29"/>
      <c r="H2248" s="29"/>
      <c r="I2248" s="29"/>
      <c r="J2248" s="28"/>
      <c r="K2248" s="29"/>
      <c r="L2248" s="27"/>
      <c r="M2248" s="29"/>
      <c r="N2248" s="30"/>
      <c r="O2248" s="29"/>
      <c r="P2248" s="28"/>
      <c r="Q2248" s="27"/>
      <c r="R2248" s="28"/>
      <c r="S2248" s="29"/>
      <c r="T2248" s="27"/>
      <c r="U2248" s="27"/>
      <c r="V2248" s="27"/>
      <c r="W2248" s="27"/>
      <c r="X2248" s="29"/>
      <c r="Y2248" s="29"/>
      <c r="Z2248" s="29"/>
      <c r="AA2248" s="28"/>
      <c r="AB2248" s="29"/>
      <c r="AC2248" s="29"/>
      <c r="AD2248" s="28"/>
      <c r="AE2248" s="29"/>
      <c r="AF2248" s="29"/>
      <c r="AG2248" s="27"/>
      <c r="AH2248" s="27"/>
      <c r="AI2248" s="27"/>
      <c r="AJ2248" s="27"/>
      <c r="AK2248" s="27"/>
      <c r="AL2248" s="27"/>
      <c r="AM2248" s="29"/>
      <c r="AN2248" s="29"/>
      <c r="AO2248" s="29"/>
      <c r="AP2248" s="29"/>
      <c r="AQ2248" s="29"/>
      <c r="AR2248" s="29"/>
      <c r="AS2248" s="29"/>
      <c r="AT2248" s="29"/>
      <c r="AU2248" s="29"/>
      <c r="AV2248" s="28"/>
      <c r="AW2248" s="29"/>
      <c r="AX2248" s="29"/>
      <c r="AY2248" s="28"/>
      <c r="AZ2248" s="29"/>
      <c r="BA2248" s="27"/>
      <c r="BB2248" s="29"/>
      <c r="BC2248" s="29"/>
      <c r="BD2248" s="27"/>
      <c r="BE2248" s="29"/>
      <c r="BF2248" s="29"/>
      <c r="BG2248" s="28"/>
      <c r="BH2248" s="29"/>
      <c r="BI2248" s="28"/>
      <c r="BJ2248" s="27"/>
      <c r="BK2248" s="27"/>
      <c r="BL2248" s="27"/>
      <c r="BM2248" s="27"/>
      <c r="BN2248" s="27"/>
      <c r="BO2248" s="28"/>
      <c r="BP2248" s="29"/>
      <c r="BQ2248" s="28"/>
      <c r="BR2248" s="29"/>
      <c r="BS2248" s="29"/>
      <c r="BT2248" s="29"/>
      <c r="BU2248" s="29"/>
      <c r="BV2248" s="27"/>
      <c r="BW2248" s="28"/>
      <c r="BX2248" s="29"/>
      <c r="BY2248" s="27"/>
      <c r="BZ2248" s="29"/>
      <c r="CA2248" s="28"/>
      <c r="CB2248" s="29"/>
      <c r="CC2248" s="29"/>
      <c r="CD2248" s="27"/>
      <c r="CE2248" s="29"/>
      <c r="CF2248" s="27"/>
      <c r="CG2248" s="29"/>
      <c r="CH2248" s="29"/>
      <c r="CI2248" s="29"/>
      <c r="CJ2248" s="29"/>
      <c r="CK2248" s="29"/>
      <c r="CL2248" s="29"/>
      <c r="CM2248" s="29"/>
      <c r="CN2248" s="28"/>
    </row>
    <row r="2249" s="22" customFormat="true" ht="30" hidden="false" customHeight="false" outlineLevel="0" collapsed="false">
      <c r="A2249" s="42" t="s">
        <v>2679</v>
      </c>
      <c r="B2249" s="59"/>
      <c r="C2249" s="27"/>
      <c r="D2249" s="28"/>
      <c r="E2249" s="29"/>
      <c r="F2249" s="29"/>
      <c r="G2249" s="29"/>
      <c r="H2249" s="29"/>
      <c r="I2249" s="29"/>
      <c r="J2249" s="28"/>
      <c r="K2249" s="29"/>
      <c r="L2249" s="27"/>
      <c r="M2249" s="29"/>
      <c r="N2249" s="30"/>
      <c r="O2249" s="29"/>
      <c r="P2249" s="28"/>
      <c r="Q2249" s="27"/>
      <c r="R2249" s="28"/>
      <c r="S2249" s="29"/>
      <c r="T2249" s="27"/>
      <c r="U2249" s="27"/>
      <c r="V2249" s="27"/>
      <c r="W2249" s="27"/>
      <c r="X2249" s="29"/>
      <c r="Y2249" s="29"/>
      <c r="Z2249" s="29"/>
      <c r="AA2249" s="28"/>
      <c r="AB2249" s="29"/>
      <c r="AC2249" s="29"/>
      <c r="AD2249" s="28"/>
      <c r="AE2249" s="29"/>
      <c r="AF2249" s="29"/>
      <c r="AG2249" s="27"/>
      <c r="AH2249" s="27"/>
      <c r="AI2249" s="27"/>
      <c r="AJ2249" s="27"/>
      <c r="AK2249" s="27"/>
      <c r="AL2249" s="27"/>
      <c r="AM2249" s="29"/>
      <c r="AN2249" s="29"/>
      <c r="AO2249" s="29"/>
      <c r="AP2249" s="29"/>
      <c r="AQ2249" s="29"/>
      <c r="AR2249" s="29"/>
      <c r="AS2249" s="29"/>
      <c r="AT2249" s="29"/>
      <c r="AU2249" s="29"/>
      <c r="AV2249" s="28"/>
      <c r="AW2249" s="29"/>
      <c r="AX2249" s="29"/>
      <c r="AY2249" s="28"/>
      <c r="AZ2249" s="29"/>
      <c r="BA2249" s="27"/>
      <c r="BB2249" s="29"/>
      <c r="BC2249" s="29"/>
      <c r="BD2249" s="27"/>
      <c r="BE2249" s="29"/>
      <c r="BF2249" s="29"/>
      <c r="BG2249" s="28"/>
      <c r="BH2249" s="29"/>
      <c r="BI2249" s="28"/>
      <c r="BJ2249" s="27"/>
      <c r="BK2249" s="27"/>
      <c r="BL2249" s="27"/>
      <c r="BM2249" s="27"/>
      <c r="BN2249" s="27"/>
      <c r="BO2249" s="28"/>
      <c r="BP2249" s="29"/>
      <c r="BQ2249" s="28"/>
      <c r="BR2249" s="29"/>
      <c r="BS2249" s="29"/>
      <c r="BT2249" s="29"/>
      <c r="BU2249" s="29"/>
      <c r="BV2249" s="27"/>
      <c r="BW2249" s="28"/>
      <c r="BX2249" s="29"/>
      <c r="BY2249" s="27"/>
      <c r="BZ2249" s="29"/>
      <c r="CA2249" s="28"/>
      <c r="CB2249" s="29"/>
      <c r="CC2249" s="29"/>
      <c r="CD2249" s="27"/>
      <c r="CE2249" s="29"/>
      <c r="CF2249" s="27"/>
      <c r="CG2249" s="29"/>
      <c r="CH2249" s="29"/>
      <c r="CI2249" s="29"/>
      <c r="CJ2249" s="29"/>
      <c r="CK2249" s="29"/>
      <c r="CL2249" s="29"/>
      <c r="CM2249" s="29"/>
      <c r="CN2249" s="28"/>
    </row>
    <row r="2250" s="22" customFormat="true" ht="15" hidden="false" customHeight="false" outlineLevel="0" collapsed="false">
      <c r="A2250" s="42" t="s">
        <v>1351</v>
      </c>
      <c r="B2250" s="59"/>
      <c r="C2250" s="27"/>
      <c r="D2250" s="28"/>
      <c r="E2250" s="29"/>
      <c r="F2250" s="29"/>
      <c r="G2250" s="29"/>
      <c r="H2250" s="29"/>
      <c r="I2250" s="29"/>
      <c r="J2250" s="28"/>
      <c r="K2250" s="29"/>
      <c r="L2250" s="27"/>
      <c r="M2250" s="29"/>
      <c r="N2250" s="30"/>
      <c r="O2250" s="29"/>
      <c r="P2250" s="28"/>
      <c r="Q2250" s="27"/>
      <c r="R2250" s="28"/>
      <c r="S2250" s="29"/>
      <c r="T2250" s="27"/>
      <c r="U2250" s="27"/>
      <c r="V2250" s="27"/>
      <c r="W2250" s="27"/>
      <c r="X2250" s="29"/>
      <c r="Y2250" s="29"/>
      <c r="Z2250" s="29"/>
      <c r="AA2250" s="28"/>
      <c r="AB2250" s="29"/>
      <c r="AC2250" s="29"/>
      <c r="AD2250" s="28"/>
      <c r="AE2250" s="29"/>
      <c r="AF2250" s="29"/>
      <c r="AG2250" s="27"/>
      <c r="AH2250" s="27"/>
      <c r="AI2250" s="27"/>
      <c r="AJ2250" s="27"/>
      <c r="AK2250" s="27"/>
      <c r="AL2250" s="27"/>
      <c r="AM2250" s="29"/>
      <c r="AN2250" s="29"/>
      <c r="AO2250" s="29"/>
      <c r="AP2250" s="29"/>
      <c r="AQ2250" s="29"/>
      <c r="AR2250" s="29"/>
      <c r="AS2250" s="29"/>
      <c r="AT2250" s="29"/>
      <c r="AU2250" s="29"/>
      <c r="AV2250" s="28"/>
      <c r="AW2250" s="29"/>
      <c r="AX2250" s="29"/>
      <c r="AY2250" s="28"/>
      <c r="AZ2250" s="29"/>
      <c r="BA2250" s="27"/>
      <c r="BB2250" s="29"/>
      <c r="BC2250" s="29"/>
      <c r="BD2250" s="27"/>
      <c r="BE2250" s="29"/>
      <c r="BF2250" s="29"/>
      <c r="BG2250" s="28"/>
      <c r="BH2250" s="29"/>
      <c r="BI2250" s="28"/>
      <c r="BJ2250" s="27"/>
      <c r="BK2250" s="27"/>
      <c r="BL2250" s="27"/>
      <c r="BM2250" s="27"/>
      <c r="BN2250" s="27"/>
      <c r="BO2250" s="28"/>
      <c r="BP2250" s="29"/>
      <c r="BQ2250" s="28"/>
      <c r="BR2250" s="29"/>
      <c r="BS2250" s="29"/>
      <c r="BT2250" s="29"/>
      <c r="BU2250" s="29"/>
      <c r="BV2250" s="27"/>
      <c r="BW2250" s="28"/>
      <c r="BX2250" s="29"/>
      <c r="BY2250" s="27"/>
      <c r="BZ2250" s="29"/>
      <c r="CA2250" s="28"/>
      <c r="CB2250" s="29"/>
      <c r="CC2250" s="29"/>
      <c r="CD2250" s="27"/>
      <c r="CE2250" s="29"/>
      <c r="CF2250" s="27"/>
      <c r="CG2250" s="29"/>
      <c r="CH2250" s="29"/>
      <c r="CI2250" s="29"/>
      <c r="CJ2250" s="29"/>
      <c r="CK2250" s="29"/>
      <c r="CL2250" s="29"/>
      <c r="CM2250" s="29"/>
      <c r="CN2250" s="28"/>
    </row>
    <row r="2251" s="22" customFormat="true" ht="15" hidden="false" customHeight="false" outlineLevel="0" collapsed="false">
      <c r="A2251" s="25"/>
      <c r="B2251" s="59" t="s">
        <v>178</v>
      </c>
      <c r="C2251" s="27" t="s">
        <v>1381</v>
      </c>
      <c r="D2251" s="28" t="s">
        <v>1748</v>
      </c>
      <c r="E2251" s="29" t="s">
        <v>1655</v>
      </c>
      <c r="F2251" s="29" t="s">
        <v>165</v>
      </c>
      <c r="G2251" s="29" t="s">
        <v>396</v>
      </c>
      <c r="H2251" s="29" t="s">
        <v>1776</v>
      </c>
      <c r="I2251" s="29" t="s">
        <v>586</v>
      </c>
      <c r="J2251" s="28" t="s">
        <v>1155</v>
      </c>
      <c r="K2251" s="29" t="s">
        <v>1346</v>
      </c>
      <c r="L2251" s="27" t="s">
        <v>1155</v>
      </c>
      <c r="M2251" s="29" t="s">
        <v>1325</v>
      </c>
      <c r="N2251" s="30" t="s">
        <v>885</v>
      </c>
      <c r="O2251" s="29" t="s">
        <v>995</v>
      </c>
      <c r="P2251" s="28" t="s">
        <v>885</v>
      </c>
      <c r="Q2251" s="27" t="s">
        <v>492</v>
      </c>
      <c r="R2251" s="28" t="s">
        <v>600</v>
      </c>
      <c r="S2251" s="29" t="s">
        <v>950</v>
      </c>
      <c r="T2251" s="27" t="s">
        <v>874</v>
      </c>
      <c r="U2251" s="27" t="s">
        <v>764</v>
      </c>
      <c r="V2251" s="27" t="s">
        <v>874</v>
      </c>
      <c r="W2251" s="27" t="s">
        <v>994</v>
      </c>
      <c r="X2251" s="29" t="s">
        <v>415</v>
      </c>
      <c r="Y2251" s="29" t="s">
        <v>400</v>
      </c>
      <c r="Z2251" s="29" t="s">
        <v>1156</v>
      </c>
      <c r="AA2251" s="28" t="s">
        <v>948</v>
      </c>
      <c r="AB2251" s="29" t="s">
        <v>415</v>
      </c>
      <c r="AC2251" s="29" t="s">
        <v>992</v>
      </c>
      <c r="AD2251" s="28" t="s">
        <v>994</v>
      </c>
      <c r="AE2251" s="29" t="s">
        <v>947</v>
      </c>
      <c r="AF2251" s="29" t="s">
        <v>415</v>
      </c>
      <c r="AG2251" s="27" t="s">
        <v>994</v>
      </c>
      <c r="AH2251" s="27" t="s">
        <v>748</v>
      </c>
      <c r="AI2251" s="27" t="s">
        <v>874</v>
      </c>
      <c r="AJ2251" s="27" t="s">
        <v>874</v>
      </c>
      <c r="AK2251" s="27" t="s">
        <v>617</v>
      </c>
      <c r="AL2251" s="27" t="s">
        <v>492</v>
      </c>
      <c r="AM2251" s="29" t="s">
        <v>992</v>
      </c>
      <c r="AN2251" s="29" t="s">
        <v>758</v>
      </c>
      <c r="AO2251" s="29" t="s">
        <v>1042</v>
      </c>
      <c r="AP2251" s="29" t="s">
        <v>881</v>
      </c>
      <c r="AQ2251" s="29" t="s">
        <v>1042</v>
      </c>
      <c r="AR2251" s="29" t="s">
        <v>617</v>
      </c>
      <c r="AS2251" s="29" t="s">
        <v>1042</v>
      </c>
      <c r="AT2251" s="29" t="s">
        <v>1042</v>
      </c>
      <c r="AU2251" s="29" t="s">
        <v>867</v>
      </c>
      <c r="AV2251" s="28" t="s">
        <v>746</v>
      </c>
      <c r="AW2251" s="29" t="s">
        <v>754</v>
      </c>
      <c r="AX2251" s="29" t="s">
        <v>1244</v>
      </c>
      <c r="AY2251" s="28" t="s">
        <v>1215</v>
      </c>
      <c r="AZ2251" s="29" t="s">
        <v>1104</v>
      </c>
      <c r="BA2251" s="27" t="s">
        <v>867</v>
      </c>
      <c r="BB2251" s="29" t="s">
        <v>930</v>
      </c>
      <c r="BC2251" s="29" t="s">
        <v>767</v>
      </c>
      <c r="BD2251" s="27" t="s">
        <v>194</v>
      </c>
      <c r="BE2251" s="29" t="s">
        <v>194</v>
      </c>
      <c r="BF2251" s="29" t="s">
        <v>770</v>
      </c>
      <c r="BG2251" s="28" t="s">
        <v>1151</v>
      </c>
      <c r="BH2251" s="29" t="s">
        <v>2243</v>
      </c>
      <c r="BI2251" s="28" t="s">
        <v>2024</v>
      </c>
      <c r="BJ2251" s="27" t="s">
        <v>2461</v>
      </c>
      <c r="BK2251" s="27" t="s">
        <v>405</v>
      </c>
      <c r="BL2251" s="27" t="s">
        <v>122</v>
      </c>
      <c r="BM2251" s="27" t="s">
        <v>194</v>
      </c>
      <c r="BN2251" s="27" t="s">
        <v>124</v>
      </c>
      <c r="BO2251" s="28" t="s">
        <v>401</v>
      </c>
      <c r="BP2251" s="29" t="s">
        <v>422</v>
      </c>
      <c r="BQ2251" s="28" t="s">
        <v>2304</v>
      </c>
      <c r="BR2251" s="29" t="s">
        <v>194</v>
      </c>
      <c r="BS2251" s="29" t="s">
        <v>178</v>
      </c>
      <c r="BT2251" s="29" t="s">
        <v>178</v>
      </c>
      <c r="BU2251" s="29" t="s">
        <v>194</v>
      </c>
      <c r="BV2251" s="27" t="s">
        <v>178</v>
      </c>
      <c r="BW2251" s="28" t="s">
        <v>178</v>
      </c>
      <c r="BX2251" s="29" t="s">
        <v>178</v>
      </c>
      <c r="BY2251" s="27" t="s">
        <v>194</v>
      </c>
      <c r="BZ2251" s="29" t="s">
        <v>194</v>
      </c>
      <c r="CA2251" s="28" t="s">
        <v>194</v>
      </c>
      <c r="CB2251" s="29" t="s">
        <v>194</v>
      </c>
      <c r="CC2251" s="29" t="s">
        <v>194</v>
      </c>
      <c r="CD2251" s="27" t="s">
        <v>194</v>
      </c>
      <c r="CE2251" s="29" t="s">
        <v>194</v>
      </c>
      <c r="CF2251" s="27" t="s">
        <v>178</v>
      </c>
      <c r="CG2251" s="29" t="s">
        <v>194</v>
      </c>
      <c r="CH2251" s="29" t="s">
        <v>194</v>
      </c>
      <c r="CI2251" s="29" t="s">
        <v>194</v>
      </c>
      <c r="CJ2251" s="29" t="s">
        <v>194</v>
      </c>
      <c r="CK2251" s="29" t="s">
        <v>194</v>
      </c>
      <c r="CL2251" s="29" t="s">
        <v>194</v>
      </c>
      <c r="CM2251" s="29" t="s">
        <v>194</v>
      </c>
      <c r="CN2251" s="28" t="s">
        <v>194</v>
      </c>
    </row>
    <row r="2252" s="73" customFormat="true" ht="15" hidden="false" customHeight="true" outlineLevel="0" collapsed="false">
      <c r="A2252" s="25" t="s">
        <v>2680</v>
      </c>
      <c r="B2252" s="59" t="n">
        <v>0.275603603744266</v>
      </c>
      <c r="C2252" s="69" t="n">
        <v>0.308182248527152</v>
      </c>
      <c r="D2252" s="70" t="n">
        <v>0.216343470519073</v>
      </c>
      <c r="E2252" s="71" t="n">
        <v>0.182199240324643</v>
      </c>
      <c r="F2252" s="71" t="n">
        <v>0.252796145316136</v>
      </c>
      <c r="G2252" s="71" t="n">
        <v>0.304593242004199</v>
      </c>
      <c r="H2252" s="71" t="n">
        <v>0.310325892708532</v>
      </c>
      <c r="I2252" s="71" t="n">
        <v>0.364271313963814</v>
      </c>
      <c r="J2252" s="70" t="n">
        <v>0.217247866883667</v>
      </c>
      <c r="K2252" s="71" t="n">
        <v>0.2433299685567</v>
      </c>
      <c r="L2252" s="69" t="n">
        <v>0.43125867022108</v>
      </c>
      <c r="M2252" s="71" t="n">
        <v>0.353844291433413</v>
      </c>
      <c r="N2252" s="72" t="n">
        <v>0</v>
      </c>
      <c r="O2252" s="71" t="n">
        <v>0.5</v>
      </c>
      <c r="P2252" s="70" t="n">
        <v>0.309785778917015</v>
      </c>
      <c r="Q2252" s="69" t="n">
        <v>0.173601530534897</v>
      </c>
      <c r="R2252" s="70" t="n">
        <v>0.317566452094768</v>
      </c>
      <c r="S2252" s="71" t="n">
        <v>0.266787496427478</v>
      </c>
      <c r="T2252" s="69" t="n">
        <v>0</v>
      </c>
      <c r="U2252" s="69" t="n">
        <v>0.0855863115198065</v>
      </c>
      <c r="V2252" s="69" t="n">
        <v>0.109406967478304</v>
      </c>
      <c r="W2252" s="69" t="n">
        <v>0.258797928062604</v>
      </c>
      <c r="X2252" s="71" t="n">
        <v>0.124259227633877</v>
      </c>
      <c r="Y2252" s="71" t="n">
        <v>0.235896730238702</v>
      </c>
      <c r="Z2252" s="71" t="n">
        <v>0.157264486825802</v>
      </c>
      <c r="AA2252" s="70" t="n">
        <v>0.0864297298921069</v>
      </c>
      <c r="AB2252" s="71" t="n">
        <v>0.367593729126753</v>
      </c>
      <c r="AC2252" s="71" t="n">
        <v>0.258956673451278</v>
      </c>
      <c r="AD2252" s="70" t="n">
        <v>0.408984893006673</v>
      </c>
      <c r="AE2252" s="71" t="n">
        <v>0.156471974747073</v>
      </c>
      <c r="AF2252" s="71" t="n">
        <v>0.261539477692631</v>
      </c>
      <c r="AG2252" s="69" t="n">
        <v>0.380495622524272</v>
      </c>
      <c r="AH2252" s="69" t="n">
        <v>0.680369772577733</v>
      </c>
      <c r="AI2252" s="69" t="n">
        <v>0.635392992434837</v>
      </c>
      <c r="AJ2252" s="69" t="n">
        <v>0.23782922094835</v>
      </c>
      <c r="AK2252" s="69" t="n">
        <v>0.0977704701542642</v>
      </c>
      <c r="AL2252" s="69" t="n">
        <v>0.173601530534897</v>
      </c>
      <c r="AM2252" s="71" t="n">
        <v>0.37157090545061</v>
      </c>
      <c r="AN2252" s="71" t="n">
        <v>0.256733808801792</v>
      </c>
      <c r="AO2252" s="71" t="n">
        <v>0.108365406939165</v>
      </c>
      <c r="AP2252" s="71" t="n">
        <v>0.167710845853527</v>
      </c>
      <c r="AQ2252" s="71" t="n">
        <v>0.555555555555556</v>
      </c>
      <c r="AR2252" s="71" t="n">
        <v>0.391081880617057</v>
      </c>
      <c r="AS2252" s="71" t="n">
        <v>0.444444444444444</v>
      </c>
      <c r="AT2252" s="71" t="n">
        <v>0.433461627756658</v>
      </c>
      <c r="AU2252" s="71" t="n">
        <v>0.434005234069088</v>
      </c>
      <c r="AV2252" s="70" t="n">
        <v>0.309785778917015</v>
      </c>
      <c r="AW2252" s="71" t="n">
        <v>0.480923753104137</v>
      </c>
      <c r="AX2252" s="71" t="n">
        <v>0.21644288632942</v>
      </c>
      <c r="AY2252" s="70" t="n">
        <v>0.0930569417642099</v>
      </c>
      <c r="AZ2252" s="71" t="n">
        <v>0.327160493827156</v>
      </c>
      <c r="BA2252" s="69" t="n">
        <v>0.203703703703704</v>
      </c>
      <c r="BB2252" s="71" t="n">
        <v>0</v>
      </c>
      <c r="BC2252" s="71" t="n">
        <v>0.170731707317073</v>
      </c>
      <c r="BD2252" s="69" t="n">
        <v>0</v>
      </c>
      <c r="BE2252" s="71" t="n">
        <v>0</v>
      </c>
      <c r="BF2252" s="71" t="n">
        <v>0</v>
      </c>
      <c r="BG2252" s="70" t="n">
        <v>0.0869565217391304</v>
      </c>
      <c r="BH2252" s="71" t="n">
        <v>0.259621857005765</v>
      </c>
      <c r="BI2252" s="70" t="n">
        <v>0.297846838785965</v>
      </c>
      <c r="BJ2252" s="69" t="n">
        <v>0.32160007597198</v>
      </c>
      <c r="BK2252" s="69" t="n">
        <v>0.264928062998931</v>
      </c>
      <c r="BL2252" s="69" t="n">
        <v>0.15559081749933</v>
      </c>
      <c r="BM2252" s="69" t="n">
        <v>0</v>
      </c>
      <c r="BN2252" s="69" t="n">
        <v>0.162723503895964</v>
      </c>
      <c r="BO2252" s="70" t="n">
        <v>0.144976889213892</v>
      </c>
      <c r="BP2252" s="71" t="n">
        <v>0.278020126368898</v>
      </c>
      <c r="BQ2252" s="70" t="n">
        <v>0.273612727766857</v>
      </c>
      <c r="BR2252" s="71" t="n">
        <v>0</v>
      </c>
      <c r="BS2252" s="71" t="n">
        <v>0.275603603744266</v>
      </c>
      <c r="BT2252" s="71" t="n">
        <v>0.275603603744266</v>
      </c>
      <c r="BU2252" s="71" t="n">
        <v>0</v>
      </c>
      <c r="BV2252" s="69" t="n">
        <v>0.275603603744266</v>
      </c>
      <c r="BW2252" s="70" t="n">
        <v>0.275603603744266</v>
      </c>
      <c r="BX2252" s="71" t="n">
        <v>0.275603603744266</v>
      </c>
      <c r="BY2252" s="69" t="n">
        <v>0</v>
      </c>
      <c r="BZ2252" s="71" t="n">
        <v>0</v>
      </c>
      <c r="CA2252" s="70" t="n">
        <v>0</v>
      </c>
      <c r="CB2252" s="71" t="n">
        <v>0</v>
      </c>
      <c r="CC2252" s="71" t="n">
        <v>0</v>
      </c>
      <c r="CD2252" s="69" t="n">
        <v>0</v>
      </c>
      <c r="CE2252" s="71" t="n">
        <v>0</v>
      </c>
      <c r="CF2252" s="69" t="n">
        <v>0.275603603744266</v>
      </c>
      <c r="CG2252" s="71" t="n">
        <v>0</v>
      </c>
      <c r="CH2252" s="71" t="n">
        <v>0</v>
      </c>
      <c r="CI2252" s="71" t="n">
        <v>0</v>
      </c>
      <c r="CJ2252" s="71" t="n">
        <v>0</v>
      </c>
      <c r="CK2252" s="71" t="n">
        <v>0</v>
      </c>
      <c r="CL2252" s="71" t="n">
        <v>0</v>
      </c>
      <c r="CM2252" s="71" t="n">
        <v>0</v>
      </c>
      <c r="CN2252" s="70" t="n">
        <v>0</v>
      </c>
    </row>
    <row r="2253" s="73" customFormat="true" ht="15" hidden="false" customHeight="true" outlineLevel="0" collapsed="false">
      <c r="A2253" s="25" t="s">
        <v>2681</v>
      </c>
      <c r="B2253" s="59" t="n">
        <v>0.257735621486044</v>
      </c>
      <c r="C2253" s="69" t="n">
        <v>0.22336428636649</v>
      </c>
      <c r="D2253" s="70" t="n">
        <v>0.320256635232536</v>
      </c>
      <c r="E2253" s="71" t="n">
        <v>0.347305478570243</v>
      </c>
      <c r="F2253" s="71" t="n">
        <v>0.258235551107299</v>
      </c>
      <c r="G2253" s="71" t="n">
        <v>0.193731269444231</v>
      </c>
      <c r="H2253" s="71" t="n">
        <v>0.202272435493836</v>
      </c>
      <c r="I2253" s="71" t="n">
        <v>0.286098294298305</v>
      </c>
      <c r="J2253" s="70" t="n">
        <v>0.411146631036391</v>
      </c>
      <c r="K2253" s="71" t="n">
        <v>0.250287018377633</v>
      </c>
      <c r="L2253" s="69" t="n">
        <v>0.245053177355959</v>
      </c>
      <c r="M2253" s="71" t="n">
        <v>0.299402931266666</v>
      </c>
      <c r="N2253" s="72" t="n">
        <v>0.710654367184525</v>
      </c>
      <c r="O2253" s="71" t="n">
        <v>0.204492446503337</v>
      </c>
      <c r="P2253" s="70" t="n">
        <v>0.690214221082985</v>
      </c>
      <c r="Q2253" s="69" t="n">
        <v>0.211669690217407</v>
      </c>
      <c r="R2253" s="70" t="n">
        <v>0.276686782252971</v>
      </c>
      <c r="S2253" s="71" t="n">
        <v>0.227394119328245</v>
      </c>
      <c r="T2253" s="69" t="n">
        <v>0</v>
      </c>
      <c r="U2253" s="69" t="n">
        <v>0.210206338561032</v>
      </c>
      <c r="V2253" s="69" t="n">
        <v>0.268711639026036</v>
      </c>
      <c r="W2253" s="69" t="n">
        <v>0.223606215812187</v>
      </c>
      <c r="X2253" s="71" t="n">
        <v>0.274555536580326</v>
      </c>
      <c r="Y2253" s="71" t="n">
        <v>0.235896730238702</v>
      </c>
      <c r="Z2253" s="71" t="n">
        <v>0.24145152133063</v>
      </c>
      <c r="AA2253" s="70" t="n">
        <v>0.0530694591834182</v>
      </c>
      <c r="AB2253" s="71" t="n">
        <v>0.0882708472488316</v>
      </c>
      <c r="AC2253" s="71" t="n">
        <v>0.311123000887383</v>
      </c>
      <c r="AD2253" s="70" t="n">
        <v>0.131336690442961</v>
      </c>
      <c r="AE2253" s="71" t="n">
        <v>0.376075856422104</v>
      </c>
      <c r="AF2253" s="71" t="n">
        <v>0.44184367442998</v>
      </c>
      <c r="AG2253" s="69" t="n">
        <v>0.150051371169672</v>
      </c>
      <c r="AH2253" s="69" t="n">
        <v>0.159815113711133</v>
      </c>
      <c r="AI2253" s="69" t="n">
        <v>0.392321654058061</v>
      </c>
      <c r="AJ2253" s="69" t="n">
        <v>0.524341558103301</v>
      </c>
      <c r="AK2253" s="69" t="n">
        <v>0.31560670892015</v>
      </c>
      <c r="AL2253" s="69" t="n">
        <v>0.211669690217407</v>
      </c>
      <c r="AM2253" s="71" t="n">
        <v>0.201992676308535</v>
      </c>
      <c r="AN2253" s="71" t="n">
        <v>0.313723839586819</v>
      </c>
      <c r="AO2253" s="71" t="n">
        <v>0.241442151425848</v>
      </c>
      <c r="AP2253" s="71" t="n">
        <v>0.304800734559466</v>
      </c>
      <c r="AQ2253" s="71" t="n">
        <v>0.111111111111111</v>
      </c>
      <c r="AR2253" s="71" t="n">
        <v>0</v>
      </c>
      <c r="AS2253" s="71" t="n">
        <v>0</v>
      </c>
      <c r="AT2253" s="71" t="n">
        <v>0.108365406939165</v>
      </c>
      <c r="AU2253" s="71" t="n">
        <v>0.227214888053915</v>
      </c>
      <c r="AV2253" s="70" t="n">
        <v>0.535321331624478</v>
      </c>
      <c r="AW2253" s="71" t="n">
        <v>0.0800867831988573</v>
      </c>
      <c r="AX2253" s="71" t="n">
        <v>0.287761196834719</v>
      </c>
      <c r="AY2253" s="70" t="n">
        <v>0.470825632879778</v>
      </c>
      <c r="AZ2253" s="71" t="n">
        <v>0.162551440329216</v>
      </c>
      <c r="BA2253" s="69" t="n">
        <v>0.444444444444445</v>
      </c>
      <c r="BB2253" s="71" t="n">
        <v>0.333333333333333</v>
      </c>
      <c r="BC2253" s="71" t="n">
        <v>0.585365853658536</v>
      </c>
      <c r="BD2253" s="69" t="n">
        <v>0</v>
      </c>
      <c r="BE2253" s="71" t="n">
        <v>0</v>
      </c>
      <c r="BF2253" s="71" t="n">
        <v>0</v>
      </c>
      <c r="BG2253" s="70" t="n">
        <v>0.260869565217391</v>
      </c>
      <c r="BH2253" s="71" t="n">
        <v>0.246560816087815</v>
      </c>
      <c r="BI2253" s="70" t="n">
        <v>0.273288603715406</v>
      </c>
      <c r="BJ2253" s="69" t="n">
        <v>0.24327559696846</v>
      </c>
      <c r="BK2253" s="69" t="n">
        <v>0.493281370423101</v>
      </c>
      <c r="BL2253" s="69" t="n">
        <v>0.288037099115205</v>
      </c>
      <c r="BM2253" s="69" t="n">
        <v>0</v>
      </c>
      <c r="BN2253" s="69" t="n">
        <v>0.241535111896396</v>
      </c>
      <c r="BO2253" s="70" t="n">
        <v>0.304792002925025</v>
      </c>
      <c r="BP2253" s="71" t="n">
        <v>0.320240942557228</v>
      </c>
      <c r="BQ2253" s="70" t="n">
        <v>0.206239996776132</v>
      </c>
      <c r="BR2253" s="71" t="n">
        <v>0</v>
      </c>
      <c r="BS2253" s="71" t="n">
        <v>0.257735621486044</v>
      </c>
      <c r="BT2253" s="71" t="n">
        <v>0.257735621486044</v>
      </c>
      <c r="BU2253" s="71" t="n">
        <v>0</v>
      </c>
      <c r="BV2253" s="69" t="n">
        <v>0.257735621486044</v>
      </c>
      <c r="BW2253" s="70" t="n">
        <v>0.257735621486044</v>
      </c>
      <c r="BX2253" s="71" t="n">
        <v>0.257735621486044</v>
      </c>
      <c r="BY2253" s="69" t="n">
        <v>0</v>
      </c>
      <c r="BZ2253" s="71" t="n">
        <v>0</v>
      </c>
      <c r="CA2253" s="70" t="n">
        <v>0</v>
      </c>
      <c r="CB2253" s="71" t="n">
        <v>0</v>
      </c>
      <c r="CC2253" s="71" t="n">
        <v>0</v>
      </c>
      <c r="CD2253" s="69" t="n">
        <v>0</v>
      </c>
      <c r="CE2253" s="71" t="n">
        <v>0</v>
      </c>
      <c r="CF2253" s="69" t="n">
        <v>0.257735621486044</v>
      </c>
      <c r="CG2253" s="71" t="n">
        <v>0</v>
      </c>
      <c r="CH2253" s="71" t="n">
        <v>0</v>
      </c>
      <c r="CI2253" s="71" t="n">
        <v>0</v>
      </c>
      <c r="CJ2253" s="71" t="n">
        <v>0</v>
      </c>
      <c r="CK2253" s="71" t="n">
        <v>0</v>
      </c>
      <c r="CL2253" s="71" t="n">
        <v>0</v>
      </c>
      <c r="CM2253" s="71" t="n">
        <v>0</v>
      </c>
      <c r="CN2253" s="70" t="n">
        <v>0</v>
      </c>
    </row>
    <row r="2254" s="73" customFormat="true" ht="15" hidden="false" customHeight="true" outlineLevel="0" collapsed="false">
      <c r="A2254" s="25" t="s">
        <v>2682</v>
      </c>
      <c r="B2254" s="59" t="n">
        <v>0.0874390780630069</v>
      </c>
      <c r="C2254" s="69" t="n">
        <v>0.096903928251657</v>
      </c>
      <c r="D2254" s="70" t="n">
        <v>0.070222638064541</v>
      </c>
      <c r="E2254" s="71" t="n">
        <v>0.109481027500138</v>
      </c>
      <c r="F2254" s="71" t="n">
        <v>0.0940935904407727</v>
      </c>
      <c r="G2254" s="71" t="n">
        <v>0.100095558838543</v>
      </c>
      <c r="H2254" s="71" t="n">
        <v>0.0549631670437098</v>
      </c>
      <c r="I2254" s="71" t="n">
        <v>0.0542914744144746</v>
      </c>
      <c r="J2254" s="70" t="n">
        <v>0.141972489600287</v>
      </c>
      <c r="K2254" s="71" t="n">
        <v>0.0860168403088282</v>
      </c>
      <c r="L2254" s="69" t="n">
        <v>0.0887598262505577</v>
      </c>
      <c r="M2254" s="71" t="n">
        <v>0.0711343967648543</v>
      </c>
      <c r="N2254" s="72" t="n">
        <v>0.355327183592263</v>
      </c>
      <c r="O2254" s="71" t="n">
        <v>0.131336690442961</v>
      </c>
      <c r="P2254" s="70" t="n">
        <v>0</v>
      </c>
      <c r="Q2254" s="69" t="n">
        <v>0.0416091832093815</v>
      </c>
      <c r="R2254" s="70" t="n">
        <v>0.106293135310595</v>
      </c>
      <c r="S2254" s="71" t="n">
        <v>0</v>
      </c>
      <c r="T2254" s="69" t="n">
        <v>0</v>
      </c>
      <c r="U2254" s="69" t="n">
        <v>0</v>
      </c>
      <c r="V2254" s="69" t="n">
        <v>0.109406967478304</v>
      </c>
      <c r="W2254" s="69" t="n">
        <v>0.064699482015651</v>
      </c>
      <c r="X2254" s="71" t="n">
        <v>0</v>
      </c>
      <c r="Y2254" s="71" t="n">
        <v>0.146154904641947</v>
      </c>
      <c r="Z2254" s="71" t="n">
        <v>0.0299139418655853</v>
      </c>
      <c r="AA2254" s="70" t="n">
        <v>0.0432148649460535</v>
      </c>
      <c r="AB2254" s="71" t="n">
        <v>0.0359398117224819</v>
      </c>
      <c r="AC2254" s="71" t="n">
        <v>0.107480081415335</v>
      </c>
      <c r="AD2254" s="70" t="n">
        <v>0.0656683452214807</v>
      </c>
      <c r="AE2254" s="71" t="n">
        <v>0.116863042207706</v>
      </c>
      <c r="AF2254" s="71" t="n">
        <v>0.113231053753937</v>
      </c>
      <c r="AG2254" s="69" t="n">
        <v>0</v>
      </c>
      <c r="AH2254" s="69" t="n">
        <v>0</v>
      </c>
      <c r="AI2254" s="69" t="n">
        <v>0</v>
      </c>
      <c r="AJ2254" s="69" t="n">
        <v>0.131085389525825</v>
      </c>
      <c r="AK2254" s="69" t="n">
        <v>0.0977704701542642</v>
      </c>
      <c r="AL2254" s="69" t="n">
        <v>0.0416091832093815</v>
      </c>
      <c r="AM2254" s="71" t="n">
        <v>0.114712716351829</v>
      </c>
      <c r="AN2254" s="71" t="n">
        <v>0.0515027397788931</v>
      </c>
      <c r="AO2254" s="71" t="n">
        <v>0</v>
      </c>
      <c r="AP2254" s="71" t="n">
        <v>0.227210386753861</v>
      </c>
      <c r="AQ2254" s="71" t="n">
        <v>0</v>
      </c>
      <c r="AR2254" s="71" t="n">
        <v>0.0977704701542642</v>
      </c>
      <c r="AS2254" s="71" t="n">
        <v>0.111111111111111</v>
      </c>
      <c r="AT2254" s="71" t="n">
        <v>0</v>
      </c>
      <c r="AU2254" s="71" t="n">
        <v>0.147391683628195</v>
      </c>
      <c r="AV2254" s="70" t="n">
        <v>0</v>
      </c>
      <c r="AW2254" s="71" t="n">
        <v>0.0698647639424746</v>
      </c>
      <c r="AX2254" s="71" t="n">
        <v>0.0998888284789802</v>
      </c>
      <c r="AY2254" s="70" t="n">
        <v>0.0838173458962059</v>
      </c>
      <c r="AZ2254" s="71" t="n">
        <v>0.0925925925925915</v>
      </c>
      <c r="BA2254" s="69" t="n">
        <v>0.148148148148148</v>
      </c>
      <c r="BB2254" s="71" t="n">
        <v>0</v>
      </c>
      <c r="BC2254" s="71" t="n">
        <v>0.0609756097560975</v>
      </c>
      <c r="BD2254" s="69" t="n">
        <v>0</v>
      </c>
      <c r="BE2254" s="71" t="n">
        <v>0</v>
      </c>
      <c r="BF2254" s="71" t="n">
        <v>0</v>
      </c>
      <c r="BG2254" s="70" t="n">
        <v>0</v>
      </c>
      <c r="BH2254" s="71" t="n">
        <v>0.104773839188465</v>
      </c>
      <c r="BI2254" s="70" t="n">
        <v>0.0633127311489834</v>
      </c>
      <c r="BJ2254" s="69" t="n">
        <v>0.101055494207298</v>
      </c>
      <c r="BK2254" s="69" t="n">
        <v>0.0425379709552942</v>
      </c>
      <c r="BL2254" s="69" t="n">
        <v>0.0421630854410583</v>
      </c>
      <c r="BM2254" s="69" t="n">
        <v>0</v>
      </c>
      <c r="BN2254" s="69" t="n">
        <v>0.0693480173507447</v>
      </c>
      <c r="BO2254" s="70" t="n">
        <v>0.065069332358325</v>
      </c>
      <c r="BP2254" s="71" t="n">
        <v>0.0929701176242942</v>
      </c>
      <c r="BQ2254" s="70" t="n">
        <v>0.0828822766159862</v>
      </c>
      <c r="BR2254" s="71" t="n">
        <v>0</v>
      </c>
      <c r="BS2254" s="71" t="n">
        <v>0.0874390780630069</v>
      </c>
      <c r="BT2254" s="71" t="n">
        <v>0.0874390780630069</v>
      </c>
      <c r="BU2254" s="71" t="n">
        <v>0</v>
      </c>
      <c r="BV2254" s="69" t="n">
        <v>0.0874390780630069</v>
      </c>
      <c r="BW2254" s="70" t="n">
        <v>0.0874390780630069</v>
      </c>
      <c r="BX2254" s="71" t="n">
        <v>0.0874390780630069</v>
      </c>
      <c r="BY2254" s="69" t="n">
        <v>0</v>
      </c>
      <c r="BZ2254" s="71" t="n">
        <v>0</v>
      </c>
      <c r="CA2254" s="70" t="n">
        <v>0</v>
      </c>
      <c r="CB2254" s="71" t="n">
        <v>0</v>
      </c>
      <c r="CC2254" s="71" t="n">
        <v>0</v>
      </c>
      <c r="CD2254" s="69" t="n">
        <v>0</v>
      </c>
      <c r="CE2254" s="71" t="n">
        <v>0</v>
      </c>
      <c r="CF2254" s="69" t="n">
        <v>0.0874390780630069</v>
      </c>
      <c r="CG2254" s="71" t="n">
        <v>0</v>
      </c>
      <c r="CH2254" s="71" t="n">
        <v>0</v>
      </c>
      <c r="CI2254" s="71" t="n">
        <v>0</v>
      </c>
      <c r="CJ2254" s="71" t="n">
        <v>0</v>
      </c>
      <c r="CK2254" s="71" t="n">
        <v>0</v>
      </c>
      <c r="CL2254" s="71" t="n">
        <v>0</v>
      </c>
      <c r="CM2254" s="71" t="n">
        <v>0</v>
      </c>
      <c r="CN2254" s="70" t="n">
        <v>0</v>
      </c>
    </row>
    <row r="2255" s="73" customFormat="true" ht="15" hidden="false" customHeight="true" outlineLevel="0" collapsed="false">
      <c r="A2255" s="25" t="s">
        <v>2683</v>
      </c>
      <c r="B2255" s="59" t="n">
        <v>0.10779487875132</v>
      </c>
      <c r="C2255" s="69" t="n">
        <v>0.0893382384806509</v>
      </c>
      <c r="D2255" s="70" t="n">
        <v>0.14136726853667</v>
      </c>
      <c r="E2255" s="71" t="n">
        <v>0.152531307532381</v>
      </c>
      <c r="F2255" s="71" t="n">
        <v>0.122587302762881</v>
      </c>
      <c r="G2255" s="71" t="n">
        <v>0.0932789693996878</v>
      </c>
      <c r="H2255" s="71" t="n">
        <v>0.0914096629700548</v>
      </c>
      <c r="I2255" s="71" t="n">
        <v>0.0799731193991188</v>
      </c>
      <c r="J2255" s="70" t="n">
        <v>0.0876605228793698</v>
      </c>
      <c r="K2255" s="71" t="n">
        <v>0.108306107346108</v>
      </c>
      <c r="L2255" s="69" t="n">
        <v>0.116256358162126</v>
      </c>
      <c r="M2255" s="71" t="n">
        <v>0.0741074656063041</v>
      </c>
      <c r="N2255" s="72" t="n">
        <v>0.289345632815475</v>
      </c>
      <c r="O2255" s="71" t="n">
        <v>0.164170863053702</v>
      </c>
      <c r="P2255" s="70" t="n">
        <v>0</v>
      </c>
      <c r="Q2255" s="69" t="n">
        <v>0.0888287944079012</v>
      </c>
      <c r="R2255" s="70" t="n">
        <v>0.115597376250289</v>
      </c>
      <c r="S2255" s="71" t="n">
        <v>0.113697059664123</v>
      </c>
      <c r="T2255" s="69" t="n">
        <v>0</v>
      </c>
      <c r="U2255" s="69" t="n">
        <v>0.105103169280516</v>
      </c>
      <c r="V2255" s="69" t="n">
        <v>0.109406967478304</v>
      </c>
      <c r="W2255" s="69" t="n">
        <v>0.064699482015651</v>
      </c>
      <c r="X2255" s="71" t="n">
        <v>0.124259227633877</v>
      </c>
      <c r="Y2255" s="71" t="n">
        <v>0.146154904641947</v>
      </c>
      <c r="Z2255" s="71" t="n">
        <v>0.0841870345048283</v>
      </c>
      <c r="AA2255" s="70" t="n">
        <v>0</v>
      </c>
      <c r="AB2255" s="71" t="n">
        <v>0.0882708472488316</v>
      </c>
      <c r="AC2255" s="71" t="n">
        <v>0.283466123897768</v>
      </c>
      <c r="AD2255" s="70" t="n">
        <v>0.131336690442961</v>
      </c>
      <c r="AE2255" s="71" t="n">
        <v>0.0447062784991636</v>
      </c>
      <c r="AF2255" s="71" t="n">
        <v>0.0350773701847576</v>
      </c>
      <c r="AG2255" s="69" t="n">
        <v>0.150051371169672</v>
      </c>
      <c r="AH2255" s="69" t="n">
        <v>0</v>
      </c>
      <c r="AI2255" s="69" t="n">
        <v>0.149250315681285</v>
      </c>
      <c r="AJ2255" s="69" t="n">
        <v>0.26217077905165</v>
      </c>
      <c r="AK2255" s="69" t="n">
        <v>0.217836238765886</v>
      </c>
      <c r="AL2255" s="69" t="n">
        <v>0.0888287944079012</v>
      </c>
      <c r="AM2255" s="71" t="n">
        <v>0.106609104560214</v>
      </c>
      <c r="AN2255" s="71" t="n">
        <v>0.122614973304301</v>
      </c>
      <c r="AO2255" s="71" t="n">
        <v>0</v>
      </c>
      <c r="AP2255" s="71" t="n">
        <v>0.11273400667951</v>
      </c>
      <c r="AQ2255" s="71" t="n">
        <v>0.111111111111111</v>
      </c>
      <c r="AR2255" s="71" t="n">
        <v>0</v>
      </c>
      <c r="AS2255" s="71" t="n">
        <v>0</v>
      </c>
      <c r="AT2255" s="71" t="n">
        <v>0.108365406939165</v>
      </c>
      <c r="AU2255" s="71" t="n">
        <v>0.115649898230832</v>
      </c>
      <c r="AV2255" s="70" t="n">
        <v>0</v>
      </c>
      <c r="AW2255" s="71" t="n">
        <v>0.0627813818308899</v>
      </c>
      <c r="AX2255" s="71" t="n">
        <v>0.13980334077066</v>
      </c>
      <c r="AY2255" s="70" t="n">
        <v>0.0982041094345107</v>
      </c>
      <c r="AZ2255" s="71" t="n">
        <v>0.0864197530864188</v>
      </c>
      <c r="BA2255" s="69" t="n">
        <v>0.185185185185185</v>
      </c>
      <c r="BB2255" s="71" t="n">
        <v>0.25</v>
      </c>
      <c r="BC2255" s="71" t="n">
        <v>0.158536585365854</v>
      </c>
      <c r="BD2255" s="69" t="n">
        <v>0</v>
      </c>
      <c r="BE2255" s="71" t="n">
        <v>0</v>
      </c>
      <c r="BF2255" s="71" t="n">
        <v>0</v>
      </c>
      <c r="BG2255" s="70" t="n">
        <v>0.0434782608695652</v>
      </c>
      <c r="BH2255" s="71" t="n">
        <v>0.108924801911814</v>
      </c>
      <c r="BI2255" s="70" t="n">
        <v>0.106222263013559</v>
      </c>
      <c r="BJ2255" s="69" t="n">
        <v>0.110524509927285</v>
      </c>
      <c r="BK2255" s="69" t="n">
        <v>0.147014387400214</v>
      </c>
      <c r="BL2255" s="69" t="n">
        <v>0.0421630854410583</v>
      </c>
      <c r="BM2255" s="69" t="n">
        <v>0</v>
      </c>
      <c r="BN2255" s="69" t="n">
        <v>0.115580028917908</v>
      </c>
      <c r="BO2255" s="70" t="n">
        <v>0.2397226705667</v>
      </c>
      <c r="BP2255" s="71" t="n">
        <v>0.12906614251108</v>
      </c>
      <c r="BQ2255" s="70" t="n">
        <v>0.0902703384896893</v>
      </c>
      <c r="BR2255" s="71" t="n">
        <v>0</v>
      </c>
      <c r="BS2255" s="71" t="n">
        <v>0.10779487875132</v>
      </c>
      <c r="BT2255" s="71" t="n">
        <v>0.10779487875132</v>
      </c>
      <c r="BU2255" s="71" t="n">
        <v>0</v>
      </c>
      <c r="BV2255" s="69" t="n">
        <v>0.10779487875132</v>
      </c>
      <c r="BW2255" s="70" t="n">
        <v>0.10779487875132</v>
      </c>
      <c r="BX2255" s="71" t="n">
        <v>0.10779487875132</v>
      </c>
      <c r="BY2255" s="69" t="n">
        <v>0</v>
      </c>
      <c r="BZ2255" s="71" t="n">
        <v>0</v>
      </c>
      <c r="CA2255" s="70" t="n">
        <v>0</v>
      </c>
      <c r="CB2255" s="71" t="n">
        <v>0</v>
      </c>
      <c r="CC2255" s="71" t="n">
        <v>0</v>
      </c>
      <c r="CD2255" s="69" t="n">
        <v>0</v>
      </c>
      <c r="CE2255" s="71" t="n">
        <v>0</v>
      </c>
      <c r="CF2255" s="69" t="n">
        <v>0.10779487875132</v>
      </c>
      <c r="CG2255" s="71" t="n">
        <v>0</v>
      </c>
      <c r="CH2255" s="71" t="n">
        <v>0</v>
      </c>
      <c r="CI2255" s="71" t="n">
        <v>0</v>
      </c>
      <c r="CJ2255" s="71" t="n">
        <v>0</v>
      </c>
      <c r="CK2255" s="71" t="n">
        <v>0</v>
      </c>
      <c r="CL2255" s="71" t="n">
        <v>0</v>
      </c>
      <c r="CM2255" s="71" t="n">
        <v>0</v>
      </c>
      <c r="CN2255" s="70" t="n">
        <v>0</v>
      </c>
    </row>
    <row r="2256" s="73" customFormat="true" ht="15" hidden="false" customHeight="true" outlineLevel="0" collapsed="false">
      <c r="A2256" s="25" t="s">
        <v>2684</v>
      </c>
      <c r="B2256" s="59" t="n">
        <v>0.0874390780630069</v>
      </c>
      <c r="C2256" s="69" t="n">
        <v>0.0929652839311669</v>
      </c>
      <c r="D2256" s="70" t="n">
        <v>0.0773869811093298</v>
      </c>
      <c r="E2256" s="71" t="n">
        <v>0.0727182128245047</v>
      </c>
      <c r="F2256" s="71" t="n">
        <v>0.0897399419135933</v>
      </c>
      <c r="G2256" s="71" t="n">
        <v>0.128916352158821</v>
      </c>
      <c r="H2256" s="71" t="n">
        <v>0.0601198675863338</v>
      </c>
      <c r="I2256" s="71" t="n">
        <v>0.0671322969067967</v>
      </c>
      <c r="J2256" s="70" t="n">
        <v>0.108623933441833</v>
      </c>
      <c r="K2256" s="71" t="n">
        <v>0.0817831413629817</v>
      </c>
      <c r="L2256" s="69" t="n">
        <v>0.109986127646272</v>
      </c>
      <c r="M2256" s="71" t="n">
        <v>0.0651882590819546</v>
      </c>
      <c r="N2256" s="72" t="n">
        <v>0</v>
      </c>
      <c r="O2256" s="71" t="n">
        <v>0.237326619114077</v>
      </c>
      <c r="P2256" s="70" t="n">
        <v>0</v>
      </c>
      <c r="Q2256" s="69" t="n">
        <v>0.0635358604118999</v>
      </c>
      <c r="R2256" s="70" t="n">
        <v>0.0972726732618381</v>
      </c>
      <c r="S2256" s="71" t="n">
        <v>0.113697059664123</v>
      </c>
      <c r="T2256" s="69" t="n">
        <v>0</v>
      </c>
      <c r="U2256" s="69" t="n">
        <v>0.190689480800322</v>
      </c>
      <c r="V2256" s="69" t="n">
        <v>0.109406967478304</v>
      </c>
      <c r="W2256" s="69" t="n">
        <v>0.064699482015651</v>
      </c>
      <c r="X2256" s="71" t="n">
        <v>0.108876566401824</v>
      </c>
      <c r="Y2256" s="71" t="n">
        <v>0.0730774523209733</v>
      </c>
      <c r="Z2256" s="71" t="n">
        <v>0</v>
      </c>
      <c r="AA2256" s="70" t="n">
        <v>0.0962843241294717</v>
      </c>
      <c r="AB2256" s="71" t="n">
        <v>0.0441354236244158</v>
      </c>
      <c r="AC2256" s="71" t="n">
        <v>0.107480081415335</v>
      </c>
      <c r="AD2256" s="70" t="n">
        <v>0.197005035664442</v>
      </c>
      <c r="AE2256" s="71" t="n">
        <v>0.0721567637085425</v>
      </c>
      <c r="AF2256" s="71" t="n">
        <v>0.105232110554273</v>
      </c>
      <c r="AG2256" s="69" t="n">
        <v>0.0750256855848358</v>
      </c>
      <c r="AH2256" s="69" t="n">
        <v>0</v>
      </c>
      <c r="AI2256" s="69" t="n">
        <v>0.243071338376776</v>
      </c>
      <c r="AJ2256" s="69" t="n">
        <v>0</v>
      </c>
      <c r="AK2256" s="69" t="n">
        <v>0</v>
      </c>
      <c r="AL2256" s="69" t="n">
        <v>0.0635358604118999</v>
      </c>
      <c r="AM2256" s="71" t="n">
        <v>0.0710727363734758</v>
      </c>
      <c r="AN2256" s="71" t="n">
        <v>0.0630066019720829</v>
      </c>
      <c r="AO2256" s="71" t="n">
        <v>0</v>
      </c>
      <c r="AP2256" s="71" t="n">
        <v>0.0883781246530809</v>
      </c>
      <c r="AQ2256" s="71" t="n">
        <v>0.111111111111111</v>
      </c>
      <c r="AR2256" s="71" t="n">
        <v>0</v>
      </c>
      <c r="AS2256" s="71" t="n">
        <v>0.111111111111111</v>
      </c>
      <c r="AT2256" s="71" t="n">
        <v>0</v>
      </c>
      <c r="AU2256" s="71" t="n">
        <v>0.147391683628195</v>
      </c>
      <c r="AV2256" s="70" t="n">
        <v>0.154892889458507</v>
      </c>
      <c r="AW2256" s="71" t="n">
        <v>0.0652768605050829</v>
      </c>
      <c r="AX2256" s="71" t="n">
        <v>0.102117695578493</v>
      </c>
      <c r="AY2256" s="70" t="n">
        <v>0.0855330684529728</v>
      </c>
      <c r="AZ2256" s="71" t="n">
        <v>0.0925925925925915</v>
      </c>
      <c r="BA2256" s="69" t="n">
        <v>0.0740740740740741</v>
      </c>
      <c r="BB2256" s="71" t="n">
        <v>0.0833333333333333</v>
      </c>
      <c r="BC2256" s="71" t="n">
        <v>0.0853658536585365</v>
      </c>
      <c r="BD2256" s="69" t="n">
        <v>0</v>
      </c>
      <c r="BE2256" s="71" t="n">
        <v>0</v>
      </c>
      <c r="BF2256" s="71" t="n">
        <v>0</v>
      </c>
      <c r="BG2256" s="70" t="n">
        <v>0.0434782608695652</v>
      </c>
      <c r="BH2256" s="71" t="n">
        <v>0.10006081527479</v>
      </c>
      <c r="BI2256" s="70" t="n">
        <v>0.0698722706276338</v>
      </c>
      <c r="BJ2256" s="69" t="n">
        <v>0.0969351808432505</v>
      </c>
      <c r="BK2256" s="69" t="n">
        <v>0.0425379709552942</v>
      </c>
      <c r="BL2256" s="69" t="n">
        <v>0.0421630854410583</v>
      </c>
      <c r="BM2256" s="69" t="n">
        <v>0</v>
      </c>
      <c r="BN2256" s="69" t="n">
        <v>0.0877322278094828</v>
      </c>
      <c r="BO2256" s="70" t="n">
        <v>0.0799075568555667</v>
      </c>
      <c r="BP2256" s="71" t="n">
        <v>0.0907979484775064</v>
      </c>
      <c r="BQ2256" s="70" t="n">
        <v>0.0846718395727471</v>
      </c>
      <c r="BR2256" s="71" t="n">
        <v>0</v>
      </c>
      <c r="BS2256" s="71" t="n">
        <v>0.0874390780630069</v>
      </c>
      <c r="BT2256" s="71" t="n">
        <v>0.0874390780630069</v>
      </c>
      <c r="BU2256" s="71" t="n">
        <v>0</v>
      </c>
      <c r="BV2256" s="69" t="n">
        <v>0.0874390780630069</v>
      </c>
      <c r="BW2256" s="70" t="n">
        <v>0.0874390780630069</v>
      </c>
      <c r="BX2256" s="71" t="n">
        <v>0.0874390780630069</v>
      </c>
      <c r="BY2256" s="69" t="n">
        <v>0</v>
      </c>
      <c r="BZ2256" s="71" t="n">
        <v>0</v>
      </c>
      <c r="CA2256" s="70" t="n">
        <v>0</v>
      </c>
      <c r="CB2256" s="71" t="n">
        <v>0</v>
      </c>
      <c r="CC2256" s="71" t="n">
        <v>0</v>
      </c>
      <c r="CD2256" s="69" t="n">
        <v>0</v>
      </c>
      <c r="CE2256" s="71" t="n">
        <v>0</v>
      </c>
      <c r="CF2256" s="69" t="n">
        <v>0.0874390780630069</v>
      </c>
      <c r="CG2256" s="71" t="n">
        <v>0</v>
      </c>
      <c r="CH2256" s="71" t="n">
        <v>0</v>
      </c>
      <c r="CI2256" s="71" t="n">
        <v>0</v>
      </c>
      <c r="CJ2256" s="71" t="n">
        <v>0</v>
      </c>
      <c r="CK2256" s="71" t="n">
        <v>0</v>
      </c>
      <c r="CL2256" s="71" t="n">
        <v>0</v>
      </c>
      <c r="CM2256" s="71" t="n">
        <v>0</v>
      </c>
      <c r="CN2256" s="70" t="n">
        <v>0</v>
      </c>
    </row>
    <row r="2257" s="73" customFormat="true" ht="15" hidden="false" customHeight="true" outlineLevel="0" collapsed="false">
      <c r="A2257" s="25" t="s">
        <v>2653</v>
      </c>
      <c r="B2257" s="59" t="n">
        <v>0.452771215877164</v>
      </c>
      <c r="C2257" s="69" t="n">
        <v>0.451880417614366</v>
      </c>
      <c r="D2257" s="70" t="n">
        <v>0.454391566388426</v>
      </c>
      <c r="E2257" s="71" t="n">
        <v>0.445018991883925</v>
      </c>
      <c r="F2257" s="71" t="n">
        <v>0.475116750942016</v>
      </c>
      <c r="G2257" s="71" t="n">
        <v>0.428846287468449</v>
      </c>
      <c r="H2257" s="71" t="n">
        <v>0.500761642372373</v>
      </c>
      <c r="I2257" s="71" t="n">
        <v>0.365399398675391</v>
      </c>
      <c r="J2257" s="70" t="n">
        <v>0.453073452161318</v>
      </c>
      <c r="K2257" s="71" t="n">
        <v>0.485600651802872</v>
      </c>
      <c r="L2257" s="69" t="n">
        <v>0.253739017719965</v>
      </c>
      <c r="M2257" s="71" t="n">
        <v>0.375801149774154</v>
      </c>
      <c r="N2257" s="72" t="n">
        <v>0</v>
      </c>
      <c r="O2257" s="71" t="n">
        <v>0.394010071328884</v>
      </c>
      <c r="P2257" s="70" t="n">
        <v>0</v>
      </c>
      <c r="Q2257" s="69" t="n">
        <v>0.61248460805204</v>
      </c>
      <c r="R2257" s="70" t="n">
        <v>0.387066386117265</v>
      </c>
      <c r="S2257" s="71" t="n">
        <v>0.494181615755724</v>
      </c>
      <c r="T2257" s="69" t="n">
        <v>1</v>
      </c>
      <c r="U2257" s="69" t="n">
        <v>0.618621038399355</v>
      </c>
      <c r="V2257" s="69" t="n">
        <v>0.621881393495661</v>
      </c>
      <c r="W2257" s="69" t="n">
        <v>0.452896374109557</v>
      </c>
      <c r="X2257" s="71" t="n">
        <v>0.518345750696546</v>
      </c>
      <c r="Y2257" s="71" t="n">
        <v>0.601283991843569</v>
      </c>
      <c r="Z2257" s="71" t="n">
        <v>0.625643142617227</v>
      </c>
      <c r="AA2257" s="70" t="n">
        <v>0.817285945978421</v>
      </c>
      <c r="AB2257" s="71" t="n">
        <v>0.5</v>
      </c>
      <c r="AC2257" s="71" t="n">
        <v>0.394093631856228</v>
      </c>
      <c r="AD2257" s="70" t="n">
        <v>0.525346761771846</v>
      </c>
      <c r="AE2257" s="71" t="n">
        <v>0.395295405122282</v>
      </c>
      <c r="AF2257" s="71" t="n">
        <v>0.33969316126181</v>
      </c>
      <c r="AG2257" s="69" t="n">
        <v>0.394427320721221</v>
      </c>
      <c r="AH2257" s="69" t="n">
        <v>0.159815113711133</v>
      </c>
      <c r="AI2257" s="69" t="n">
        <v>0</v>
      </c>
      <c r="AJ2257" s="69" t="n">
        <v>0.23782922094835</v>
      </c>
      <c r="AK2257" s="69" t="n">
        <v>0.586622820925586</v>
      </c>
      <c r="AL2257" s="69" t="n">
        <v>0.61248460805204</v>
      </c>
      <c r="AM2257" s="71" t="n">
        <v>0.327930925472256</v>
      </c>
      <c r="AN2257" s="71" t="n">
        <v>0.429542351611391</v>
      </c>
      <c r="AO2257" s="71" t="n">
        <v>0.650192441634987</v>
      </c>
      <c r="AP2257" s="71" t="n">
        <v>0.463466176960357</v>
      </c>
      <c r="AQ2257" s="71" t="n">
        <v>0.444444444444444</v>
      </c>
      <c r="AR2257" s="71" t="n">
        <v>0.608918119382943</v>
      </c>
      <c r="AS2257" s="71" t="n">
        <v>0.444444444444444</v>
      </c>
      <c r="AT2257" s="71" t="n">
        <v>0.566538372243342</v>
      </c>
      <c r="AU2257" s="71" t="n">
        <v>0.280954928761582</v>
      </c>
      <c r="AV2257" s="70" t="n">
        <v>0.154892889458507</v>
      </c>
      <c r="AW2257" s="71" t="n">
        <v>0.447119058190191</v>
      </c>
      <c r="AX2257" s="71" t="n">
        <v>0.472697737200741</v>
      </c>
      <c r="AY2257" s="70" t="n">
        <v>0.410114360308766</v>
      </c>
      <c r="AZ2257" s="71" t="n">
        <v>0.497942386831269</v>
      </c>
      <c r="BA2257" s="69" t="n">
        <v>0.296296296296297</v>
      </c>
      <c r="BB2257" s="71" t="n">
        <v>0.583333333333333</v>
      </c>
      <c r="BC2257" s="71" t="n">
        <v>0.231707317073171</v>
      </c>
      <c r="BD2257" s="69" t="n">
        <v>0</v>
      </c>
      <c r="BE2257" s="71" t="n">
        <v>0</v>
      </c>
      <c r="BF2257" s="71" t="n">
        <v>1</v>
      </c>
      <c r="BG2257" s="70" t="n">
        <v>0.739130434782609</v>
      </c>
      <c r="BH2257" s="71" t="n">
        <v>0.461213136735252</v>
      </c>
      <c r="BI2257" s="70" t="n">
        <v>0.441021834978927</v>
      </c>
      <c r="BJ2257" s="69" t="n">
        <v>0.407402705714979</v>
      </c>
      <c r="BK2257" s="69" t="n">
        <v>0.379104716711016</v>
      </c>
      <c r="BL2257" s="69" t="n">
        <v>0.579516619268922</v>
      </c>
      <c r="BM2257" s="69" t="n">
        <v>0</v>
      </c>
      <c r="BN2257" s="69" t="n">
        <v>0.583000432484639</v>
      </c>
      <c r="BO2257" s="70" t="n">
        <v>0.550231107861083</v>
      </c>
      <c r="BP2257" s="71" t="n">
        <v>0.388314200054323</v>
      </c>
      <c r="BQ2257" s="70" t="n">
        <v>0.505874763540793</v>
      </c>
      <c r="BR2257" s="71" t="n">
        <v>0</v>
      </c>
      <c r="BS2257" s="71" t="n">
        <v>0.452771215877164</v>
      </c>
      <c r="BT2257" s="71" t="n">
        <v>0.452771215877164</v>
      </c>
      <c r="BU2257" s="71" t="n">
        <v>0</v>
      </c>
      <c r="BV2257" s="69" t="n">
        <v>0.452771215877164</v>
      </c>
      <c r="BW2257" s="70" t="n">
        <v>0.452771215877164</v>
      </c>
      <c r="BX2257" s="71" t="n">
        <v>0.452771215877164</v>
      </c>
      <c r="BY2257" s="69" t="n">
        <v>0</v>
      </c>
      <c r="BZ2257" s="71" t="n">
        <v>0</v>
      </c>
      <c r="CA2257" s="70" t="n">
        <v>0</v>
      </c>
      <c r="CB2257" s="71" t="n">
        <v>0</v>
      </c>
      <c r="CC2257" s="71" t="n">
        <v>0</v>
      </c>
      <c r="CD2257" s="69" t="n">
        <v>0</v>
      </c>
      <c r="CE2257" s="71" t="n">
        <v>0</v>
      </c>
      <c r="CF2257" s="69" t="n">
        <v>0.452771215877164</v>
      </c>
      <c r="CG2257" s="71" t="n">
        <v>0</v>
      </c>
      <c r="CH2257" s="71" t="n">
        <v>0</v>
      </c>
      <c r="CI2257" s="71" t="n">
        <v>0</v>
      </c>
      <c r="CJ2257" s="71" t="n">
        <v>0</v>
      </c>
      <c r="CK2257" s="71" t="n">
        <v>0</v>
      </c>
      <c r="CL2257" s="71" t="n">
        <v>0</v>
      </c>
      <c r="CM2257" s="71" t="n">
        <v>0</v>
      </c>
      <c r="CN2257" s="70" t="n">
        <v>0</v>
      </c>
    </row>
    <row r="2258" s="73" customFormat="true" ht="15" hidden="false" customHeight="true" outlineLevel="0" collapsed="false">
      <c r="A2258" s="25" t="s">
        <v>1483</v>
      </c>
      <c r="B2258" s="59" t="n">
        <v>0.0414676135651257</v>
      </c>
      <c r="C2258" s="69" t="n">
        <v>0.044259884135314</v>
      </c>
      <c r="D2258" s="70" t="n">
        <v>0.0363885095356953</v>
      </c>
      <c r="E2258" s="71" t="n">
        <v>0.00919070366890843</v>
      </c>
      <c r="F2258" s="71" t="n">
        <v>0.0602553159074114</v>
      </c>
      <c r="G2258" s="71" t="n">
        <v>0.0545327155108417</v>
      </c>
      <c r="H2258" s="71" t="n">
        <v>0.0215632406068577</v>
      </c>
      <c r="I2258" s="71" t="n">
        <v>0.0256816449846442</v>
      </c>
      <c r="J2258" s="70" t="n">
        <v>0.108623933441833</v>
      </c>
      <c r="K2258" s="71" t="n">
        <v>0.0327453769624588</v>
      </c>
      <c r="L2258" s="69" t="n">
        <v>0.13748265955784</v>
      </c>
      <c r="M2258" s="71" t="n">
        <v>0.0391129554491727</v>
      </c>
      <c r="N2258" s="72" t="n">
        <v>0</v>
      </c>
      <c r="O2258" s="71" t="n">
        <v>0.0985025178322211</v>
      </c>
      <c r="P2258" s="70" t="n">
        <v>0</v>
      </c>
      <c r="Q2258" s="69" t="n">
        <v>0.0170060507008026</v>
      </c>
      <c r="R2258" s="70" t="n">
        <v>0.0515309075805807</v>
      </c>
      <c r="S2258" s="71" t="n">
        <v>0</v>
      </c>
      <c r="T2258" s="69" t="n">
        <v>0</v>
      </c>
      <c r="U2258" s="69" t="n">
        <v>0</v>
      </c>
      <c r="V2258" s="69" t="n">
        <v>0</v>
      </c>
      <c r="W2258" s="69" t="n">
        <v>0</v>
      </c>
      <c r="X2258" s="71" t="n">
        <v>0</v>
      </c>
      <c r="Y2258" s="71" t="n">
        <v>0</v>
      </c>
      <c r="Z2258" s="71" t="n">
        <v>0.0299139418655853</v>
      </c>
      <c r="AA2258" s="70" t="n">
        <v>0.0432148649460535</v>
      </c>
      <c r="AB2258" s="71" t="n">
        <v>0.0359398117224819</v>
      </c>
      <c r="AC2258" s="71" t="n">
        <v>0.231299796461663</v>
      </c>
      <c r="AD2258" s="70" t="n">
        <v>0.131336690442961</v>
      </c>
      <c r="AE2258" s="71" t="n">
        <v>0</v>
      </c>
      <c r="AF2258" s="71" t="n">
        <v>0.0350773701847576</v>
      </c>
      <c r="AG2258" s="69" t="n">
        <v>0</v>
      </c>
      <c r="AH2258" s="69" t="n">
        <v>0</v>
      </c>
      <c r="AI2258" s="69" t="n">
        <v>0.364607007565164</v>
      </c>
      <c r="AJ2258" s="69" t="n">
        <v>0</v>
      </c>
      <c r="AK2258" s="69" t="n">
        <v>0.0977704701542642</v>
      </c>
      <c r="AL2258" s="69" t="n">
        <v>0.0170060507008026</v>
      </c>
      <c r="AM2258" s="71" t="n">
        <v>0.0710727363734758</v>
      </c>
      <c r="AN2258" s="71" t="n">
        <v>0.0149020928330545</v>
      </c>
      <c r="AO2258" s="71" t="n">
        <v>0</v>
      </c>
      <c r="AP2258" s="71" t="n">
        <v>0.0396663606002229</v>
      </c>
      <c r="AQ2258" s="71" t="n">
        <v>0</v>
      </c>
      <c r="AR2258" s="71" t="n">
        <v>0.0977704701542642</v>
      </c>
      <c r="AS2258" s="71" t="n">
        <v>0.111111111111111</v>
      </c>
      <c r="AT2258" s="71" t="n">
        <v>0</v>
      </c>
      <c r="AU2258" s="71" t="n">
        <v>0</v>
      </c>
      <c r="AV2258" s="70" t="n">
        <v>0</v>
      </c>
      <c r="AW2258" s="71" t="n">
        <v>0.0479714591371155</v>
      </c>
      <c r="AX2258" s="71" t="n">
        <v>0.0504004424343707</v>
      </c>
      <c r="AY2258" s="70" t="n">
        <v>0.00752387331123712</v>
      </c>
      <c r="AZ2258" s="71" t="n">
        <v>0.0493827160493822</v>
      </c>
      <c r="BA2258" s="69" t="n">
        <v>0.0370370370370371</v>
      </c>
      <c r="BB2258" s="71" t="n">
        <v>0.0833333333333333</v>
      </c>
      <c r="BC2258" s="71" t="n">
        <v>0.0121951219512195</v>
      </c>
      <c r="BD2258" s="69" t="n">
        <v>0</v>
      </c>
      <c r="BE2258" s="71" t="n">
        <v>0</v>
      </c>
      <c r="BF2258" s="71" t="n">
        <v>0</v>
      </c>
      <c r="BG2258" s="70" t="n">
        <v>0</v>
      </c>
      <c r="BH2258" s="71" t="n">
        <v>0.0608408832279063</v>
      </c>
      <c r="BI2258" s="70" t="n">
        <v>0.0145040908860179</v>
      </c>
      <c r="BJ2258" s="69" t="n">
        <v>0.0595635560531911</v>
      </c>
      <c r="BK2258" s="69" t="n">
        <v>0</v>
      </c>
      <c r="BL2258" s="69" t="n">
        <v>0</v>
      </c>
      <c r="BM2258" s="69" t="n">
        <v>0</v>
      </c>
      <c r="BN2258" s="69" t="n">
        <v>0</v>
      </c>
      <c r="BO2258" s="70" t="n">
        <v>0</v>
      </c>
      <c r="BP2258" s="71" t="n">
        <v>0.0282975748036188</v>
      </c>
      <c r="BQ2258" s="70" t="n">
        <v>0.0523178797801453</v>
      </c>
      <c r="BR2258" s="71" t="n">
        <v>0</v>
      </c>
      <c r="BS2258" s="71" t="n">
        <v>0.0414676135651257</v>
      </c>
      <c r="BT2258" s="71" t="n">
        <v>0.0414676135651257</v>
      </c>
      <c r="BU2258" s="71" t="n">
        <v>0</v>
      </c>
      <c r="BV2258" s="69" t="n">
        <v>0.0414676135651257</v>
      </c>
      <c r="BW2258" s="70" t="n">
        <v>0.0414676135651257</v>
      </c>
      <c r="BX2258" s="71" t="n">
        <v>0.0414676135651257</v>
      </c>
      <c r="BY2258" s="69" t="n">
        <v>0</v>
      </c>
      <c r="BZ2258" s="71" t="n">
        <v>0</v>
      </c>
      <c r="CA2258" s="70" t="n">
        <v>0</v>
      </c>
      <c r="CB2258" s="71" t="n">
        <v>0</v>
      </c>
      <c r="CC2258" s="71" t="n">
        <v>0</v>
      </c>
      <c r="CD2258" s="69" t="n">
        <v>0</v>
      </c>
      <c r="CE2258" s="71" t="n">
        <v>0</v>
      </c>
      <c r="CF2258" s="69" t="n">
        <v>0.0414676135651257</v>
      </c>
      <c r="CG2258" s="71" t="n">
        <v>0</v>
      </c>
      <c r="CH2258" s="71" t="n">
        <v>0</v>
      </c>
      <c r="CI2258" s="71" t="n">
        <v>0</v>
      </c>
      <c r="CJ2258" s="71" t="n">
        <v>0</v>
      </c>
      <c r="CK2258" s="71" t="n">
        <v>0</v>
      </c>
      <c r="CL2258" s="71" t="n">
        <v>0</v>
      </c>
      <c r="CM2258" s="71" t="n">
        <v>0</v>
      </c>
      <c r="CN2258" s="70" t="n">
        <v>0</v>
      </c>
    </row>
    <row r="2259" s="22" customFormat="true" ht="15" hidden="false" customHeight="false" outlineLevel="0" collapsed="false">
      <c r="A2259" s="25"/>
      <c r="B2259" s="59"/>
      <c r="C2259" s="27"/>
      <c r="D2259" s="28"/>
      <c r="E2259" s="29"/>
      <c r="F2259" s="29"/>
      <c r="G2259" s="29"/>
      <c r="H2259" s="29"/>
      <c r="I2259" s="29"/>
      <c r="J2259" s="28"/>
      <c r="K2259" s="29"/>
      <c r="L2259" s="27"/>
      <c r="M2259" s="29"/>
      <c r="N2259" s="30"/>
      <c r="O2259" s="29"/>
      <c r="P2259" s="28"/>
      <c r="Q2259" s="27"/>
      <c r="R2259" s="28"/>
      <c r="S2259" s="29"/>
      <c r="T2259" s="27"/>
      <c r="U2259" s="27"/>
      <c r="V2259" s="27"/>
      <c r="W2259" s="27"/>
      <c r="X2259" s="29"/>
      <c r="Y2259" s="29"/>
      <c r="Z2259" s="29"/>
      <c r="AA2259" s="28"/>
      <c r="AB2259" s="29"/>
      <c r="AC2259" s="29"/>
      <c r="AD2259" s="28"/>
      <c r="AE2259" s="29"/>
      <c r="AF2259" s="29"/>
      <c r="AG2259" s="27"/>
      <c r="AH2259" s="27"/>
      <c r="AI2259" s="27"/>
      <c r="AJ2259" s="27"/>
      <c r="AK2259" s="27"/>
      <c r="AL2259" s="27"/>
      <c r="AM2259" s="29"/>
      <c r="AN2259" s="29"/>
      <c r="AO2259" s="29"/>
      <c r="AP2259" s="29"/>
      <c r="AQ2259" s="29"/>
      <c r="AR2259" s="29"/>
      <c r="AS2259" s="29"/>
      <c r="AT2259" s="29"/>
      <c r="AU2259" s="29"/>
      <c r="AV2259" s="28"/>
      <c r="AW2259" s="29"/>
      <c r="AX2259" s="29"/>
      <c r="AY2259" s="28"/>
      <c r="AZ2259" s="29"/>
      <c r="BA2259" s="27"/>
      <c r="BB2259" s="29"/>
      <c r="BC2259" s="29"/>
      <c r="BD2259" s="27"/>
      <c r="BE2259" s="29"/>
      <c r="BF2259" s="29"/>
      <c r="BG2259" s="28"/>
      <c r="BH2259" s="29"/>
      <c r="BI2259" s="28"/>
      <c r="BJ2259" s="27"/>
      <c r="BK2259" s="27"/>
      <c r="BL2259" s="27"/>
      <c r="BM2259" s="27"/>
      <c r="BN2259" s="27"/>
      <c r="BO2259" s="28"/>
      <c r="BP2259" s="29"/>
      <c r="BQ2259" s="28"/>
      <c r="BR2259" s="29"/>
      <c r="BS2259" s="29"/>
      <c r="BT2259" s="29"/>
      <c r="BU2259" s="29"/>
      <c r="BV2259" s="27"/>
      <c r="BW2259" s="28"/>
      <c r="BX2259" s="29"/>
      <c r="BY2259" s="27"/>
      <c r="BZ2259" s="29"/>
      <c r="CA2259" s="28"/>
      <c r="CB2259" s="29"/>
      <c r="CC2259" s="29"/>
      <c r="CD2259" s="27"/>
      <c r="CE2259" s="29"/>
      <c r="CF2259" s="27"/>
      <c r="CG2259" s="29"/>
      <c r="CH2259" s="29"/>
      <c r="CI2259" s="29"/>
      <c r="CJ2259" s="29"/>
      <c r="CK2259" s="29"/>
      <c r="CL2259" s="29"/>
      <c r="CM2259" s="29"/>
      <c r="CN2259" s="28"/>
    </row>
    <row r="2260" s="22" customFormat="true" ht="30" hidden="false" customHeight="false" outlineLevel="0" collapsed="false">
      <c r="A2260" s="19" t="s">
        <v>2685</v>
      </c>
      <c r="B2260" s="59"/>
      <c r="C2260" s="27"/>
      <c r="D2260" s="28"/>
      <c r="E2260" s="29"/>
      <c r="F2260" s="29"/>
      <c r="G2260" s="29"/>
      <c r="H2260" s="29"/>
      <c r="I2260" s="29"/>
      <c r="J2260" s="28"/>
      <c r="K2260" s="29"/>
      <c r="L2260" s="27"/>
      <c r="M2260" s="29"/>
      <c r="N2260" s="30"/>
      <c r="O2260" s="29"/>
      <c r="P2260" s="28"/>
      <c r="Q2260" s="27"/>
      <c r="R2260" s="28"/>
      <c r="S2260" s="29"/>
      <c r="T2260" s="27"/>
      <c r="U2260" s="27"/>
      <c r="V2260" s="27"/>
      <c r="W2260" s="27"/>
      <c r="X2260" s="29"/>
      <c r="Y2260" s="29"/>
      <c r="Z2260" s="29"/>
      <c r="AA2260" s="28"/>
      <c r="AB2260" s="29"/>
      <c r="AC2260" s="29"/>
      <c r="AD2260" s="28"/>
      <c r="AE2260" s="29"/>
      <c r="AF2260" s="29"/>
      <c r="AG2260" s="27"/>
      <c r="AH2260" s="27"/>
      <c r="AI2260" s="27"/>
      <c r="AJ2260" s="27"/>
      <c r="AK2260" s="27"/>
      <c r="AL2260" s="27"/>
      <c r="AM2260" s="29"/>
      <c r="AN2260" s="29"/>
      <c r="AO2260" s="29"/>
      <c r="AP2260" s="29"/>
      <c r="AQ2260" s="29"/>
      <c r="AR2260" s="29"/>
      <c r="AS2260" s="29"/>
      <c r="AT2260" s="29"/>
      <c r="AU2260" s="29"/>
      <c r="AV2260" s="28"/>
      <c r="AW2260" s="29"/>
      <c r="AX2260" s="29"/>
      <c r="AY2260" s="28"/>
      <c r="AZ2260" s="29"/>
      <c r="BA2260" s="27"/>
      <c r="BB2260" s="29"/>
      <c r="BC2260" s="29"/>
      <c r="BD2260" s="27"/>
      <c r="BE2260" s="29"/>
      <c r="BF2260" s="29"/>
      <c r="BG2260" s="28"/>
      <c r="BH2260" s="29"/>
      <c r="BI2260" s="28"/>
      <c r="BJ2260" s="27"/>
      <c r="BK2260" s="27"/>
      <c r="BL2260" s="27"/>
      <c r="BM2260" s="27"/>
      <c r="BN2260" s="27"/>
      <c r="BO2260" s="28"/>
      <c r="BP2260" s="29"/>
      <c r="BQ2260" s="28"/>
      <c r="BR2260" s="29"/>
      <c r="BS2260" s="29"/>
      <c r="BT2260" s="29"/>
      <c r="BU2260" s="29"/>
      <c r="BV2260" s="27"/>
      <c r="BW2260" s="28"/>
      <c r="BX2260" s="29"/>
      <c r="BY2260" s="27"/>
      <c r="BZ2260" s="29"/>
      <c r="CA2260" s="28"/>
      <c r="CB2260" s="29"/>
      <c r="CC2260" s="29"/>
      <c r="CD2260" s="27"/>
      <c r="CE2260" s="29"/>
      <c r="CF2260" s="27"/>
      <c r="CG2260" s="29"/>
      <c r="CH2260" s="29"/>
      <c r="CI2260" s="29"/>
      <c r="CJ2260" s="29"/>
      <c r="CK2260" s="29"/>
      <c r="CL2260" s="29"/>
      <c r="CM2260" s="29"/>
      <c r="CN2260" s="28"/>
    </row>
    <row r="2261" s="22" customFormat="true" ht="15" hidden="false" customHeight="false" outlineLevel="0" collapsed="false">
      <c r="A2261" s="25"/>
      <c r="B2261" s="59"/>
      <c r="C2261" s="27"/>
      <c r="D2261" s="28"/>
      <c r="E2261" s="29"/>
      <c r="F2261" s="29"/>
      <c r="G2261" s="29"/>
      <c r="H2261" s="29"/>
      <c r="I2261" s="29"/>
      <c r="J2261" s="28"/>
      <c r="K2261" s="29"/>
      <c r="L2261" s="27"/>
      <c r="M2261" s="29"/>
      <c r="N2261" s="30"/>
      <c r="O2261" s="29"/>
      <c r="P2261" s="28"/>
      <c r="Q2261" s="27"/>
      <c r="R2261" s="28"/>
      <c r="S2261" s="29"/>
      <c r="T2261" s="27"/>
      <c r="U2261" s="27"/>
      <c r="V2261" s="27"/>
      <c r="W2261" s="27"/>
      <c r="X2261" s="29"/>
      <c r="Y2261" s="29"/>
      <c r="Z2261" s="29"/>
      <c r="AA2261" s="28"/>
      <c r="AB2261" s="29"/>
      <c r="AC2261" s="29"/>
      <c r="AD2261" s="28"/>
      <c r="AE2261" s="29"/>
      <c r="AF2261" s="29"/>
      <c r="AG2261" s="27"/>
      <c r="AH2261" s="27"/>
      <c r="AI2261" s="27"/>
      <c r="AJ2261" s="27"/>
      <c r="AK2261" s="27"/>
      <c r="AL2261" s="27"/>
      <c r="AM2261" s="29"/>
      <c r="AN2261" s="29"/>
      <c r="AO2261" s="29"/>
      <c r="AP2261" s="29"/>
      <c r="AQ2261" s="29"/>
      <c r="AR2261" s="29"/>
      <c r="AS2261" s="29"/>
      <c r="AT2261" s="29"/>
      <c r="AU2261" s="29"/>
      <c r="AV2261" s="28"/>
      <c r="AW2261" s="29"/>
      <c r="AX2261" s="29"/>
      <c r="AY2261" s="28"/>
      <c r="AZ2261" s="29"/>
      <c r="BA2261" s="27"/>
      <c r="BB2261" s="29"/>
      <c r="BC2261" s="29"/>
      <c r="BD2261" s="27"/>
      <c r="BE2261" s="29"/>
      <c r="BF2261" s="29"/>
      <c r="BG2261" s="28"/>
      <c r="BH2261" s="29"/>
      <c r="BI2261" s="28"/>
      <c r="BJ2261" s="27"/>
      <c r="BK2261" s="27"/>
      <c r="BL2261" s="27"/>
      <c r="BM2261" s="27"/>
      <c r="BN2261" s="27"/>
      <c r="BO2261" s="28"/>
      <c r="BP2261" s="29"/>
      <c r="BQ2261" s="28"/>
      <c r="BR2261" s="29"/>
      <c r="BS2261" s="29"/>
      <c r="BT2261" s="29"/>
      <c r="BU2261" s="29"/>
      <c r="BV2261" s="27"/>
      <c r="BW2261" s="28"/>
      <c r="BX2261" s="29"/>
      <c r="BY2261" s="27"/>
      <c r="BZ2261" s="29"/>
      <c r="CA2261" s="28"/>
      <c r="CB2261" s="29"/>
      <c r="CC2261" s="29"/>
      <c r="CD2261" s="27"/>
      <c r="CE2261" s="29"/>
      <c r="CF2261" s="27"/>
      <c r="CG2261" s="29"/>
      <c r="CH2261" s="29"/>
      <c r="CI2261" s="29"/>
      <c r="CJ2261" s="29"/>
      <c r="CK2261" s="29"/>
      <c r="CL2261" s="29"/>
      <c r="CM2261" s="29"/>
      <c r="CN2261" s="28"/>
    </row>
    <row r="2262" s="22" customFormat="true" ht="15" hidden="false" customHeight="false" outlineLevel="0" collapsed="false">
      <c r="A2262" s="42" t="s">
        <v>2686</v>
      </c>
      <c r="B2262" s="59"/>
      <c r="C2262" s="27"/>
      <c r="D2262" s="28"/>
      <c r="E2262" s="29"/>
      <c r="F2262" s="29"/>
      <c r="G2262" s="29"/>
      <c r="H2262" s="29"/>
      <c r="I2262" s="29"/>
      <c r="J2262" s="28"/>
      <c r="K2262" s="29"/>
      <c r="L2262" s="27"/>
      <c r="M2262" s="29"/>
      <c r="N2262" s="30"/>
      <c r="O2262" s="29"/>
      <c r="P2262" s="28"/>
      <c r="Q2262" s="27"/>
      <c r="R2262" s="28"/>
      <c r="S2262" s="29"/>
      <c r="T2262" s="27"/>
      <c r="U2262" s="27"/>
      <c r="V2262" s="27"/>
      <c r="W2262" s="27"/>
      <c r="X2262" s="29"/>
      <c r="Y2262" s="29"/>
      <c r="Z2262" s="29"/>
      <c r="AA2262" s="28"/>
      <c r="AB2262" s="29"/>
      <c r="AC2262" s="29"/>
      <c r="AD2262" s="28"/>
      <c r="AE2262" s="29"/>
      <c r="AF2262" s="29"/>
      <c r="AG2262" s="27"/>
      <c r="AH2262" s="27"/>
      <c r="AI2262" s="27"/>
      <c r="AJ2262" s="27"/>
      <c r="AK2262" s="27"/>
      <c r="AL2262" s="27"/>
      <c r="AM2262" s="29"/>
      <c r="AN2262" s="29"/>
      <c r="AO2262" s="29"/>
      <c r="AP2262" s="29"/>
      <c r="AQ2262" s="29"/>
      <c r="AR2262" s="29"/>
      <c r="AS2262" s="29"/>
      <c r="AT2262" s="29"/>
      <c r="AU2262" s="29"/>
      <c r="AV2262" s="28"/>
      <c r="AW2262" s="29"/>
      <c r="AX2262" s="29"/>
      <c r="AY2262" s="28"/>
      <c r="AZ2262" s="29"/>
      <c r="BA2262" s="27"/>
      <c r="BB2262" s="29"/>
      <c r="BC2262" s="29"/>
      <c r="BD2262" s="27"/>
      <c r="BE2262" s="29"/>
      <c r="BF2262" s="29"/>
      <c r="BG2262" s="28"/>
      <c r="BH2262" s="29"/>
      <c r="BI2262" s="28"/>
      <c r="BJ2262" s="27"/>
      <c r="BK2262" s="27"/>
      <c r="BL2262" s="27"/>
      <c r="BM2262" s="27"/>
      <c r="BN2262" s="27"/>
      <c r="BO2262" s="28"/>
      <c r="BP2262" s="29"/>
      <c r="BQ2262" s="28"/>
      <c r="BR2262" s="29"/>
      <c r="BS2262" s="29"/>
      <c r="BT2262" s="29"/>
      <c r="BU2262" s="29"/>
      <c r="BV2262" s="27"/>
      <c r="BW2262" s="28"/>
      <c r="BX2262" s="29"/>
      <c r="BY2262" s="27"/>
      <c r="BZ2262" s="29"/>
      <c r="CA2262" s="28"/>
      <c r="CB2262" s="29"/>
      <c r="CC2262" s="29"/>
      <c r="CD2262" s="27"/>
      <c r="CE2262" s="29"/>
      <c r="CF2262" s="27"/>
      <c r="CG2262" s="29"/>
      <c r="CH2262" s="29"/>
      <c r="CI2262" s="29"/>
      <c r="CJ2262" s="29"/>
      <c r="CK2262" s="29"/>
      <c r="CL2262" s="29"/>
      <c r="CM2262" s="29"/>
      <c r="CN2262" s="28"/>
    </row>
    <row r="2263" s="22" customFormat="true" ht="15" hidden="false" customHeight="false" outlineLevel="0" collapsed="false">
      <c r="A2263" s="42" t="s">
        <v>1351</v>
      </c>
      <c r="B2263" s="59"/>
      <c r="C2263" s="27"/>
      <c r="D2263" s="28"/>
      <c r="E2263" s="29"/>
      <c r="F2263" s="29"/>
      <c r="G2263" s="29"/>
      <c r="H2263" s="29"/>
      <c r="I2263" s="29"/>
      <c r="J2263" s="28"/>
      <c r="K2263" s="29"/>
      <c r="L2263" s="27"/>
      <c r="M2263" s="29"/>
      <c r="N2263" s="30"/>
      <c r="O2263" s="29"/>
      <c r="P2263" s="28"/>
      <c r="Q2263" s="27"/>
      <c r="R2263" s="28"/>
      <c r="S2263" s="29"/>
      <c r="T2263" s="27"/>
      <c r="U2263" s="27"/>
      <c r="V2263" s="27"/>
      <c r="W2263" s="27"/>
      <c r="X2263" s="29"/>
      <c r="Y2263" s="29"/>
      <c r="Z2263" s="29"/>
      <c r="AA2263" s="28"/>
      <c r="AB2263" s="29"/>
      <c r="AC2263" s="29"/>
      <c r="AD2263" s="28"/>
      <c r="AE2263" s="29"/>
      <c r="AF2263" s="29"/>
      <c r="AG2263" s="27"/>
      <c r="AH2263" s="27"/>
      <c r="AI2263" s="27"/>
      <c r="AJ2263" s="27"/>
      <c r="AK2263" s="27"/>
      <c r="AL2263" s="27"/>
      <c r="AM2263" s="29"/>
      <c r="AN2263" s="29"/>
      <c r="AO2263" s="29"/>
      <c r="AP2263" s="29"/>
      <c r="AQ2263" s="29"/>
      <c r="AR2263" s="29"/>
      <c r="AS2263" s="29"/>
      <c r="AT2263" s="29"/>
      <c r="AU2263" s="29"/>
      <c r="AV2263" s="28"/>
      <c r="AW2263" s="29"/>
      <c r="AX2263" s="29"/>
      <c r="AY2263" s="28"/>
      <c r="AZ2263" s="29"/>
      <c r="BA2263" s="27"/>
      <c r="BB2263" s="29"/>
      <c r="BC2263" s="29"/>
      <c r="BD2263" s="27"/>
      <c r="BE2263" s="29"/>
      <c r="BF2263" s="29"/>
      <c r="BG2263" s="28"/>
      <c r="BH2263" s="29"/>
      <c r="BI2263" s="28"/>
      <c r="BJ2263" s="27"/>
      <c r="BK2263" s="27"/>
      <c r="BL2263" s="27"/>
      <c r="BM2263" s="27"/>
      <c r="BN2263" s="27"/>
      <c r="BO2263" s="28"/>
      <c r="BP2263" s="29"/>
      <c r="BQ2263" s="28"/>
      <c r="BR2263" s="29"/>
      <c r="BS2263" s="29"/>
      <c r="BT2263" s="29"/>
      <c r="BU2263" s="29"/>
      <c r="BV2263" s="27"/>
      <c r="BW2263" s="28"/>
      <c r="BX2263" s="29"/>
      <c r="BY2263" s="27"/>
      <c r="BZ2263" s="29"/>
      <c r="CA2263" s="28"/>
      <c r="CB2263" s="29"/>
      <c r="CC2263" s="29"/>
      <c r="CD2263" s="27"/>
      <c r="CE2263" s="29"/>
      <c r="CF2263" s="27"/>
      <c r="CG2263" s="29"/>
      <c r="CH2263" s="29"/>
      <c r="CI2263" s="29"/>
      <c r="CJ2263" s="29"/>
      <c r="CK2263" s="29"/>
      <c r="CL2263" s="29"/>
      <c r="CM2263" s="29"/>
      <c r="CN2263" s="28"/>
    </row>
    <row r="2264" s="22" customFormat="true" ht="15" hidden="false" customHeight="false" outlineLevel="0" collapsed="false">
      <c r="A2264" s="25"/>
      <c r="B2264" s="59" t="s">
        <v>185</v>
      </c>
      <c r="C2264" s="27" t="s">
        <v>1504</v>
      </c>
      <c r="D2264" s="28" t="s">
        <v>865</v>
      </c>
      <c r="E2264" s="29" t="s">
        <v>994</v>
      </c>
      <c r="F2264" s="29" t="s">
        <v>952</v>
      </c>
      <c r="G2264" s="29" t="s">
        <v>1323</v>
      </c>
      <c r="H2264" s="29" t="s">
        <v>476</v>
      </c>
      <c r="I2264" s="29" t="s">
        <v>881</v>
      </c>
      <c r="J2264" s="28" t="s">
        <v>765</v>
      </c>
      <c r="K2264" s="29" t="s">
        <v>1304</v>
      </c>
      <c r="L2264" s="27" t="s">
        <v>194</v>
      </c>
      <c r="M2264" s="29" t="s">
        <v>879</v>
      </c>
      <c r="N2264" s="30" t="s">
        <v>194</v>
      </c>
      <c r="O2264" s="29" t="s">
        <v>194</v>
      </c>
      <c r="P2264" s="28" t="s">
        <v>194</v>
      </c>
      <c r="Q2264" s="27" t="s">
        <v>499</v>
      </c>
      <c r="R2264" s="28" t="s">
        <v>607</v>
      </c>
      <c r="S2264" s="29" t="s">
        <v>408</v>
      </c>
      <c r="T2264" s="27" t="s">
        <v>408</v>
      </c>
      <c r="U2264" s="27" t="s">
        <v>408</v>
      </c>
      <c r="V2264" s="27" t="s">
        <v>408</v>
      </c>
      <c r="W2264" s="27" t="s">
        <v>770</v>
      </c>
      <c r="X2264" s="29" t="s">
        <v>422</v>
      </c>
      <c r="Y2264" s="29" t="s">
        <v>194</v>
      </c>
      <c r="Z2264" s="29" t="s">
        <v>746</v>
      </c>
      <c r="AA2264" s="28" t="s">
        <v>748</v>
      </c>
      <c r="AB2264" s="29" t="s">
        <v>746</v>
      </c>
      <c r="AC2264" s="29" t="s">
        <v>194</v>
      </c>
      <c r="AD2264" s="28" t="s">
        <v>194</v>
      </c>
      <c r="AE2264" s="29" t="s">
        <v>748</v>
      </c>
      <c r="AF2264" s="29" t="s">
        <v>885</v>
      </c>
      <c r="AG2264" s="27" t="s">
        <v>885</v>
      </c>
      <c r="AH2264" s="27" t="s">
        <v>194</v>
      </c>
      <c r="AI2264" s="27" t="s">
        <v>194</v>
      </c>
      <c r="AJ2264" s="27" t="s">
        <v>194</v>
      </c>
      <c r="AK2264" s="27" t="s">
        <v>194</v>
      </c>
      <c r="AL2264" s="27" t="s">
        <v>499</v>
      </c>
      <c r="AM2264" s="29" t="s">
        <v>194</v>
      </c>
      <c r="AN2264" s="29" t="s">
        <v>764</v>
      </c>
      <c r="AO2264" s="29" t="s">
        <v>194</v>
      </c>
      <c r="AP2264" s="29" t="s">
        <v>885</v>
      </c>
      <c r="AQ2264" s="29" t="s">
        <v>194</v>
      </c>
      <c r="AR2264" s="29" t="s">
        <v>885</v>
      </c>
      <c r="AS2264" s="29" t="s">
        <v>194</v>
      </c>
      <c r="AT2264" s="29" t="s">
        <v>194</v>
      </c>
      <c r="AU2264" s="29" t="s">
        <v>408</v>
      </c>
      <c r="AV2264" s="28" t="s">
        <v>194</v>
      </c>
      <c r="AW2264" s="29" t="s">
        <v>765</v>
      </c>
      <c r="AX2264" s="29" t="s">
        <v>1753</v>
      </c>
      <c r="AY2264" s="28" t="s">
        <v>995</v>
      </c>
      <c r="AZ2264" s="29" t="s">
        <v>1086</v>
      </c>
      <c r="BA2264" s="27" t="s">
        <v>770</v>
      </c>
      <c r="BB2264" s="29" t="s">
        <v>770</v>
      </c>
      <c r="BC2264" s="29" t="s">
        <v>770</v>
      </c>
      <c r="BD2264" s="27" t="s">
        <v>1315</v>
      </c>
      <c r="BE2264" s="29" t="s">
        <v>1655</v>
      </c>
      <c r="BF2264" s="29" t="s">
        <v>408</v>
      </c>
      <c r="BG2264" s="28" t="s">
        <v>746</v>
      </c>
      <c r="BH2264" s="29" t="s">
        <v>1706</v>
      </c>
      <c r="BI2264" s="28" t="s">
        <v>426</v>
      </c>
      <c r="BJ2264" s="27" t="s">
        <v>950</v>
      </c>
      <c r="BK2264" s="27" t="s">
        <v>879</v>
      </c>
      <c r="BL2264" s="27" t="s">
        <v>408</v>
      </c>
      <c r="BM2264" s="27" t="s">
        <v>405</v>
      </c>
      <c r="BN2264" s="27" t="s">
        <v>2303</v>
      </c>
      <c r="BO2264" s="28" t="s">
        <v>885</v>
      </c>
      <c r="BP2264" s="29" t="s">
        <v>982</v>
      </c>
      <c r="BQ2264" s="28" t="s">
        <v>2687</v>
      </c>
      <c r="BR2264" s="29" t="s">
        <v>194</v>
      </c>
      <c r="BS2264" s="29" t="s">
        <v>185</v>
      </c>
      <c r="BT2264" s="29" t="s">
        <v>194</v>
      </c>
      <c r="BU2264" s="29" t="s">
        <v>185</v>
      </c>
      <c r="BV2264" s="27" t="s">
        <v>194</v>
      </c>
      <c r="BW2264" s="28" t="s">
        <v>194</v>
      </c>
      <c r="BX2264" s="29" t="s">
        <v>194</v>
      </c>
      <c r="BY2264" s="27" t="s">
        <v>194</v>
      </c>
      <c r="BZ2264" s="29" t="s">
        <v>194</v>
      </c>
      <c r="CA2264" s="28" t="s">
        <v>185</v>
      </c>
      <c r="CB2264" s="29" t="s">
        <v>194</v>
      </c>
      <c r="CC2264" s="29" t="s">
        <v>194</v>
      </c>
      <c r="CD2264" s="27" t="s">
        <v>194</v>
      </c>
      <c r="CE2264" s="29" t="s">
        <v>194</v>
      </c>
      <c r="CF2264" s="27" t="s">
        <v>194</v>
      </c>
      <c r="CG2264" s="29" t="s">
        <v>185</v>
      </c>
      <c r="CH2264" s="29" t="s">
        <v>194</v>
      </c>
      <c r="CI2264" s="29" t="s">
        <v>194</v>
      </c>
      <c r="CJ2264" s="29" t="s">
        <v>194</v>
      </c>
      <c r="CK2264" s="29" t="s">
        <v>194</v>
      </c>
      <c r="CL2264" s="29" t="s">
        <v>194</v>
      </c>
      <c r="CM2264" s="29" t="s">
        <v>194</v>
      </c>
      <c r="CN2264" s="28" t="s">
        <v>194</v>
      </c>
    </row>
    <row r="2265" s="73" customFormat="true" ht="15" hidden="false" customHeight="true" outlineLevel="0" collapsed="false">
      <c r="A2265" s="25" t="s">
        <v>2688</v>
      </c>
      <c r="B2265" s="59" t="n">
        <v>0.169349837987168</v>
      </c>
      <c r="C2265" s="69" t="n">
        <v>0.153326346734043</v>
      </c>
      <c r="D2265" s="70" t="n">
        <v>0.189306448626543</v>
      </c>
      <c r="E2265" s="71" t="n">
        <v>0</v>
      </c>
      <c r="F2265" s="71" t="n">
        <v>0.145166944673281</v>
      </c>
      <c r="G2265" s="71" t="n">
        <v>0.135674361406734</v>
      </c>
      <c r="H2265" s="71" t="n">
        <v>0.226201663304729</v>
      </c>
      <c r="I2265" s="71" t="n">
        <v>0.21566414964709</v>
      </c>
      <c r="J2265" s="70" t="n">
        <v>0.199657618429081</v>
      </c>
      <c r="K2265" s="71" t="n">
        <v>0.169730819802275</v>
      </c>
      <c r="L2265" s="69" t="n">
        <v>0</v>
      </c>
      <c r="M2265" s="71" t="n">
        <v>0.123668238708704</v>
      </c>
      <c r="N2265" s="72" t="n">
        <v>0</v>
      </c>
      <c r="O2265" s="71" t="n">
        <v>0</v>
      </c>
      <c r="P2265" s="70" t="n">
        <v>0</v>
      </c>
      <c r="Q2265" s="69" t="n">
        <v>0.171408056751511</v>
      </c>
      <c r="R2265" s="70" t="n">
        <v>0.148354392709896</v>
      </c>
      <c r="S2265" s="71" t="n">
        <v>0</v>
      </c>
      <c r="T2265" s="69" t="n">
        <v>0</v>
      </c>
      <c r="U2265" s="69" t="n">
        <v>0</v>
      </c>
      <c r="V2265" s="69" t="n">
        <v>1</v>
      </c>
      <c r="W2265" s="69" t="n">
        <v>0</v>
      </c>
      <c r="X2265" s="71" t="n">
        <v>0.172752612423937</v>
      </c>
      <c r="Y2265" s="71" t="n">
        <v>0</v>
      </c>
      <c r="Z2265" s="71" t="n">
        <v>0.0825336699005993</v>
      </c>
      <c r="AA2265" s="70" t="n">
        <v>0.18294389932532</v>
      </c>
      <c r="AB2265" s="71" t="n">
        <v>0.373428470394881</v>
      </c>
      <c r="AC2265" s="71" t="n">
        <v>0</v>
      </c>
      <c r="AD2265" s="70" t="n">
        <v>0</v>
      </c>
      <c r="AE2265" s="71" t="n">
        <v>0.159773171697706</v>
      </c>
      <c r="AF2265" s="71" t="n">
        <v>0.170564138747899</v>
      </c>
      <c r="AG2265" s="69" t="n">
        <v>0.473568547462102</v>
      </c>
      <c r="AH2265" s="69" t="n">
        <v>0</v>
      </c>
      <c r="AI2265" s="69" t="n">
        <v>0</v>
      </c>
      <c r="AJ2265" s="69" t="n">
        <v>0</v>
      </c>
      <c r="AK2265" s="69" t="n">
        <v>0</v>
      </c>
      <c r="AL2265" s="69" t="n">
        <v>0.171408056751511</v>
      </c>
      <c r="AM2265" s="71" t="n">
        <v>0</v>
      </c>
      <c r="AN2265" s="71" t="n">
        <v>0.128953614263563</v>
      </c>
      <c r="AO2265" s="71" t="n">
        <v>0</v>
      </c>
      <c r="AP2265" s="71" t="n">
        <v>0</v>
      </c>
      <c r="AQ2265" s="71" t="n">
        <v>0</v>
      </c>
      <c r="AR2265" s="71" t="n">
        <v>0.313746288812189</v>
      </c>
      <c r="AS2265" s="71" t="n">
        <v>0</v>
      </c>
      <c r="AT2265" s="71" t="n">
        <v>0</v>
      </c>
      <c r="AU2265" s="71" t="n">
        <v>0</v>
      </c>
      <c r="AV2265" s="70" t="n">
        <v>0</v>
      </c>
      <c r="AW2265" s="71" t="n">
        <v>0.0400018843599558</v>
      </c>
      <c r="AX2265" s="71" t="n">
        <v>0.182038348308737</v>
      </c>
      <c r="AY2265" s="70" t="n">
        <v>0.122622653195808</v>
      </c>
      <c r="AZ2265" s="71" t="n">
        <v>0.105263157894737</v>
      </c>
      <c r="BA2265" s="69" t="n">
        <v>0</v>
      </c>
      <c r="BB2265" s="71" t="n">
        <v>0</v>
      </c>
      <c r="BC2265" s="71" t="n">
        <v>0</v>
      </c>
      <c r="BD2265" s="69" t="n">
        <v>0.186813186813188</v>
      </c>
      <c r="BE2265" s="71" t="n">
        <v>0.121212121212121</v>
      </c>
      <c r="BF2265" s="71" t="n">
        <v>0</v>
      </c>
      <c r="BG2265" s="70" t="n">
        <v>0.333333333333333</v>
      </c>
      <c r="BH2265" s="71" t="n">
        <v>0.182893422196842</v>
      </c>
      <c r="BI2265" s="70" t="n">
        <v>0.159514717007271</v>
      </c>
      <c r="BJ2265" s="69" t="n">
        <v>0.0263237937239693</v>
      </c>
      <c r="BK2265" s="69" t="n">
        <v>0</v>
      </c>
      <c r="BL2265" s="69" t="n">
        <v>0.689754461836638</v>
      </c>
      <c r="BM2265" s="69" t="n">
        <v>0.109869081256295</v>
      </c>
      <c r="BN2265" s="69" t="n">
        <v>0.183142120869858</v>
      </c>
      <c r="BO2265" s="70" t="n">
        <v>0.114602747852306</v>
      </c>
      <c r="BP2265" s="71" t="n">
        <v>0.208700061822127</v>
      </c>
      <c r="BQ2265" s="70" t="n">
        <v>0.158743736701079</v>
      </c>
      <c r="BR2265" s="71" t="n">
        <v>0</v>
      </c>
      <c r="BS2265" s="71" t="n">
        <v>0.169349837987168</v>
      </c>
      <c r="BT2265" s="71" t="n">
        <v>0</v>
      </c>
      <c r="BU2265" s="71" t="n">
        <v>0.169349837987168</v>
      </c>
      <c r="BV2265" s="69" t="n">
        <v>0</v>
      </c>
      <c r="BW2265" s="70" t="n">
        <v>0</v>
      </c>
      <c r="BX2265" s="71" t="n">
        <v>0</v>
      </c>
      <c r="BY2265" s="69" t="n">
        <v>0</v>
      </c>
      <c r="BZ2265" s="71" t="n">
        <v>0</v>
      </c>
      <c r="CA2265" s="70" t="n">
        <v>0.169349837987168</v>
      </c>
      <c r="CB2265" s="71" t="n">
        <v>0</v>
      </c>
      <c r="CC2265" s="71" t="n">
        <v>0</v>
      </c>
      <c r="CD2265" s="69" t="n">
        <v>0</v>
      </c>
      <c r="CE2265" s="71" t="n">
        <v>0</v>
      </c>
      <c r="CF2265" s="69" t="n">
        <v>0</v>
      </c>
      <c r="CG2265" s="71" t="n">
        <v>0.169349837987168</v>
      </c>
      <c r="CH2265" s="71" t="n">
        <v>0</v>
      </c>
      <c r="CI2265" s="71" t="n">
        <v>0</v>
      </c>
      <c r="CJ2265" s="71" t="n">
        <v>0</v>
      </c>
      <c r="CK2265" s="71" t="n">
        <v>0</v>
      </c>
      <c r="CL2265" s="71" t="n">
        <v>0</v>
      </c>
      <c r="CM2265" s="71" t="n">
        <v>0</v>
      </c>
      <c r="CN2265" s="70" t="n">
        <v>0</v>
      </c>
    </row>
    <row r="2266" s="73" customFormat="true" ht="15" hidden="false" customHeight="true" outlineLevel="0" collapsed="false">
      <c r="A2266" s="25" t="s">
        <v>2689</v>
      </c>
      <c r="B2266" s="59" t="n">
        <v>0.0977223686552569</v>
      </c>
      <c r="C2266" s="69" t="n">
        <v>0.0893723207052171</v>
      </c>
      <c r="D2266" s="70" t="n">
        <v>0.108122015843665</v>
      </c>
      <c r="E2266" s="71" t="n">
        <v>0.0556741815994697</v>
      </c>
      <c r="F2266" s="71" t="n">
        <v>0.0995246189718057</v>
      </c>
      <c r="G2266" s="71" t="n">
        <v>0.110838227749076</v>
      </c>
      <c r="H2266" s="71" t="n">
        <v>0.0593627245589822</v>
      </c>
      <c r="I2266" s="71" t="n">
        <v>0.185891456188282</v>
      </c>
      <c r="J2266" s="70" t="n">
        <v>0.0164026190157166</v>
      </c>
      <c r="K2266" s="71" t="n">
        <v>0.0985373673850485</v>
      </c>
      <c r="L2266" s="69" t="n">
        <v>0</v>
      </c>
      <c r="M2266" s="71" t="n">
        <v>0</v>
      </c>
      <c r="N2266" s="72" t="n">
        <v>0</v>
      </c>
      <c r="O2266" s="71" t="n">
        <v>0</v>
      </c>
      <c r="P2266" s="70" t="n">
        <v>0</v>
      </c>
      <c r="Q2266" s="69" t="n">
        <v>0.0968466098477535</v>
      </c>
      <c r="R2266" s="70" t="n">
        <v>0.106655795187737</v>
      </c>
      <c r="S2266" s="71" t="n">
        <v>0</v>
      </c>
      <c r="T2266" s="69" t="n">
        <v>0</v>
      </c>
      <c r="U2266" s="69" t="n">
        <v>0</v>
      </c>
      <c r="V2266" s="69" t="n">
        <v>0</v>
      </c>
      <c r="W2266" s="69" t="n">
        <v>0</v>
      </c>
      <c r="X2266" s="71" t="n">
        <v>0.0984334312878185</v>
      </c>
      <c r="Y2266" s="71" t="n">
        <v>0</v>
      </c>
      <c r="Z2266" s="71" t="n">
        <v>0.18349326601988</v>
      </c>
      <c r="AA2266" s="70" t="n">
        <v>0.126186370825432</v>
      </c>
      <c r="AB2266" s="71" t="n">
        <v>0.0884219891529492</v>
      </c>
      <c r="AC2266" s="71" t="n">
        <v>0</v>
      </c>
      <c r="AD2266" s="70" t="n">
        <v>0</v>
      </c>
      <c r="AE2266" s="71" t="n">
        <v>0.159773171697706</v>
      </c>
      <c r="AF2266" s="71" t="n">
        <v>0</v>
      </c>
      <c r="AG2266" s="69" t="n">
        <v>0.236784273731051</v>
      </c>
      <c r="AH2266" s="69" t="n">
        <v>0</v>
      </c>
      <c r="AI2266" s="69" t="n">
        <v>0</v>
      </c>
      <c r="AJ2266" s="69" t="n">
        <v>0</v>
      </c>
      <c r="AK2266" s="69" t="n">
        <v>0</v>
      </c>
      <c r="AL2266" s="69" t="n">
        <v>0.0968466098477535</v>
      </c>
      <c r="AM2266" s="71" t="n">
        <v>0</v>
      </c>
      <c r="AN2266" s="71" t="n">
        <v>0.0742180175768046</v>
      </c>
      <c r="AO2266" s="71" t="n">
        <v>0</v>
      </c>
      <c r="AP2266" s="71" t="n">
        <v>0.267558712925105</v>
      </c>
      <c r="AQ2266" s="71" t="n">
        <v>0</v>
      </c>
      <c r="AR2266" s="71" t="n">
        <v>0</v>
      </c>
      <c r="AS2266" s="71" t="n">
        <v>0</v>
      </c>
      <c r="AT2266" s="71" t="n">
        <v>0</v>
      </c>
      <c r="AU2266" s="71" t="n">
        <v>0</v>
      </c>
      <c r="AV2266" s="70" t="n">
        <v>0</v>
      </c>
      <c r="AW2266" s="71" t="n">
        <v>0.120005653079867</v>
      </c>
      <c r="AX2266" s="71" t="n">
        <v>0.105026586558545</v>
      </c>
      <c r="AY2266" s="70" t="n">
        <v>0</v>
      </c>
      <c r="AZ2266" s="71" t="n">
        <v>0.12280701754386</v>
      </c>
      <c r="BA2266" s="69" t="n">
        <v>0</v>
      </c>
      <c r="BB2266" s="71" t="n">
        <v>0</v>
      </c>
      <c r="BC2266" s="71" t="n">
        <v>0</v>
      </c>
      <c r="BD2266" s="69" t="n">
        <v>0.0989010989010994</v>
      </c>
      <c r="BE2266" s="71" t="n">
        <v>0.0606060606060605</v>
      </c>
      <c r="BF2266" s="71" t="n">
        <v>0</v>
      </c>
      <c r="BG2266" s="70" t="n">
        <v>0.166666666666667</v>
      </c>
      <c r="BH2266" s="71" t="n">
        <v>0.145467167066057</v>
      </c>
      <c r="BI2266" s="70" t="n">
        <v>0.0630509064144413</v>
      </c>
      <c r="BJ2266" s="69" t="n">
        <v>0.117048930218713</v>
      </c>
      <c r="BK2266" s="69" t="n">
        <v>0</v>
      </c>
      <c r="BL2266" s="69" t="n">
        <v>0</v>
      </c>
      <c r="BM2266" s="69" t="n">
        <v>0</v>
      </c>
      <c r="BN2266" s="69" t="n">
        <v>0.109311969333349</v>
      </c>
      <c r="BO2266" s="70" t="n">
        <v>0</v>
      </c>
      <c r="BP2266" s="71" t="n">
        <v>0.110305854836174</v>
      </c>
      <c r="BQ2266" s="70" t="n">
        <v>0.0943307302867772</v>
      </c>
      <c r="BR2266" s="71" t="n">
        <v>0</v>
      </c>
      <c r="BS2266" s="71" t="n">
        <v>0.0977223686552569</v>
      </c>
      <c r="BT2266" s="71" t="n">
        <v>0</v>
      </c>
      <c r="BU2266" s="71" t="n">
        <v>0.0977223686552569</v>
      </c>
      <c r="BV2266" s="69" t="n">
        <v>0</v>
      </c>
      <c r="BW2266" s="70" t="n">
        <v>0</v>
      </c>
      <c r="BX2266" s="71" t="n">
        <v>0</v>
      </c>
      <c r="BY2266" s="69" t="n">
        <v>0</v>
      </c>
      <c r="BZ2266" s="71" t="n">
        <v>0</v>
      </c>
      <c r="CA2266" s="70" t="n">
        <v>0.0977223686552569</v>
      </c>
      <c r="CB2266" s="71" t="n">
        <v>0</v>
      </c>
      <c r="CC2266" s="71" t="n">
        <v>0</v>
      </c>
      <c r="CD2266" s="69" t="n">
        <v>0</v>
      </c>
      <c r="CE2266" s="71" t="n">
        <v>0</v>
      </c>
      <c r="CF2266" s="69" t="n">
        <v>0</v>
      </c>
      <c r="CG2266" s="71" t="n">
        <v>0.0977223686552569</v>
      </c>
      <c r="CH2266" s="71" t="n">
        <v>0</v>
      </c>
      <c r="CI2266" s="71" t="n">
        <v>0</v>
      </c>
      <c r="CJ2266" s="71" t="n">
        <v>0</v>
      </c>
      <c r="CK2266" s="71" t="n">
        <v>0</v>
      </c>
      <c r="CL2266" s="71" t="n">
        <v>0</v>
      </c>
      <c r="CM2266" s="71" t="n">
        <v>0</v>
      </c>
      <c r="CN2266" s="70" t="n">
        <v>0</v>
      </c>
    </row>
    <row r="2267" s="73" customFormat="true" ht="15" hidden="false" customHeight="true" outlineLevel="0" collapsed="false">
      <c r="A2267" s="25" t="s">
        <v>2690</v>
      </c>
      <c r="B2267" s="59" t="n">
        <v>0.0671330707553706</v>
      </c>
      <c r="C2267" s="69" t="n">
        <v>0.0706133516772177</v>
      </c>
      <c r="D2267" s="70" t="n">
        <v>0.0627985215503462</v>
      </c>
      <c r="E2267" s="71" t="n">
        <v>0</v>
      </c>
      <c r="F2267" s="71" t="n">
        <v>0.00644106065692878</v>
      </c>
      <c r="G2267" s="71" t="n">
        <v>0.097674492176579</v>
      </c>
      <c r="H2267" s="71" t="n">
        <v>0.0194893260868125</v>
      </c>
      <c r="I2267" s="71" t="n">
        <v>0.156118762729475</v>
      </c>
      <c r="J2267" s="70" t="n">
        <v>0.0998288092145403</v>
      </c>
      <c r="K2267" s="71" t="n">
        <v>0.0676929565639683</v>
      </c>
      <c r="L2267" s="69" t="n">
        <v>0</v>
      </c>
      <c r="M2267" s="71" t="n">
        <v>0</v>
      </c>
      <c r="N2267" s="72" t="n">
        <v>0</v>
      </c>
      <c r="O2267" s="71" t="n">
        <v>0</v>
      </c>
      <c r="P2267" s="70" t="n">
        <v>0</v>
      </c>
      <c r="Q2267" s="69" t="n">
        <v>0.0725911110374831</v>
      </c>
      <c r="R2267" s="70" t="n">
        <v>0.0114567801445227</v>
      </c>
      <c r="S2267" s="71" t="n">
        <v>0</v>
      </c>
      <c r="T2267" s="69" t="n">
        <v>0</v>
      </c>
      <c r="U2267" s="69" t="n">
        <v>0</v>
      </c>
      <c r="V2267" s="69" t="n">
        <v>0</v>
      </c>
      <c r="W2267" s="69" t="n">
        <v>0</v>
      </c>
      <c r="X2267" s="71" t="n">
        <v>0.0677907772484002</v>
      </c>
      <c r="Y2267" s="71" t="n">
        <v>0</v>
      </c>
      <c r="Z2267" s="71" t="n">
        <v>0.18349326601988</v>
      </c>
      <c r="AA2267" s="70" t="n">
        <v>0.345434864924624</v>
      </c>
      <c r="AB2267" s="71" t="n">
        <v>0.0884219891529492</v>
      </c>
      <c r="AC2267" s="71" t="n">
        <v>0</v>
      </c>
      <c r="AD2267" s="70" t="n">
        <v>0</v>
      </c>
      <c r="AE2267" s="71" t="n">
        <v>0</v>
      </c>
      <c r="AF2267" s="71" t="n">
        <v>0</v>
      </c>
      <c r="AG2267" s="69" t="n">
        <v>0.236784273731051</v>
      </c>
      <c r="AH2267" s="69" t="n">
        <v>0</v>
      </c>
      <c r="AI2267" s="69" t="n">
        <v>0</v>
      </c>
      <c r="AJ2267" s="69" t="n">
        <v>0</v>
      </c>
      <c r="AK2267" s="69" t="n">
        <v>0</v>
      </c>
      <c r="AL2267" s="69" t="n">
        <v>0.0725911110374831</v>
      </c>
      <c r="AM2267" s="71" t="n">
        <v>0</v>
      </c>
      <c r="AN2267" s="71" t="n">
        <v>0</v>
      </c>
      <c r="AO2267" s="71" t="n">
        <v>0</v>
      </c>
      <c r="AP2267" s="71" t="n">
        <v>0</v>
      </c>
      <c r="AQ2267" s="71" t="n">
        <v>0</v>
      </c>
      <c r="AR2267" s="71" t="n">
        <v>0</v>
      </c>
      <c r="AS2267" s="71" t="n">
        <v>0</v>
      </c>
      <c r="AT2267" s="71" t="n">
        <v>0</v>
      </c>
      <c r="AU2267" s="71" t="n">
        <v>0</v>
      </c>
      <c r="AV2267" s="70" t="n">
        <v>0</v>
      </c>
      <c r="AW2267" s="71" t="n">
        <v>0.0400018843599558</v>
      </c>
      <c r="AX2267" s="71" t="n">
        <v>0.0749384722438733</v>
      </c>
      <c r="AY2267" s="70" t="n">
        <v>0</v>
      </c>
      <c r="AZ2267" s="71" t="n">
        <v>0.087719298245614</v>
      </c>
      <c r="BA2267" s="69" t="n">
        <v>0</v>
      </c>
      <c r="BB2267" s="71" t="n">
        <v>0</v>
      </c>
      <c r="BC2267" s="71" t="n">
        <v>0</v>
      </c>
      <c r="BD2267" s="69" t="n">
        <v>0.0549450549450552</v>
      </c>
      <c r="BE2267" s="71" t="n">
        <v>0.0707070707070706</v>
      </c>
      <c r="BF2267" s="71" t="n">
        <v>0</v>
      </c>
      <c r="BG2267" s="70" t="n">
        <v>0.333333333333333</v>
      </c>
      <c r="BH2267" s="71" t="n">
        <v>0.111742314863258</v>
      </c>
      <c r="BI2267" s="70" t="n">
        <v>0.0347385948300504</v>
      </c>
      <c r="BJ2267" s="69" t="n">
        <v>0</v>
      </c>
      <c r="BK2267" s="69" t="n">
        <v>0</v>
      </c>
      <c r="BL2267" s="69" t="n">
        <v>0</v>
      </c>
      <c r="BM2267" s="69" t="n">
        <v>0</v>
      </c>
      <c r="BN2267" s="69" t="n">
        <v>0.0787604866518796</v>
      </c>
      <c r="BO2267" s="70" t="n">
        <v>0</v>
      </c>
      <c r="BP2267" s="71" t="n">
        <v>0.123816149201022</v>
      </c>
      <c r="BQ2267" s="70" t="n">
        <v>0.0518552295485861</v>
      </c>
      <c r="BR2267" s="71" t="n">
        <v>0</v>
      </c>
      <c r="BS2267" s="71" t="n">
        <v>0.0671330707553706</v>
      </c>
      <c r="BT2267" s="71" t="n">
        <v>0</v>
      </c>
      <c r="BU2267" s="71" t="n">
        <v>0.0671330707553706</v>
      </c>
      <c r="BV2267" s="69" t="n">
        <v>0</v>
      </c>
      <c r="BW2267" s="70" t="n">
        <v>0</v>
      </c>
      <c r="BX2267" s="71" t="n">
        <v>0</v>
      </c>
      <c r="BY2267" s="69" t="n">
        <v>0</v>
      </c>
      <c r="BZ2267" s="71" t="n">
        <v>0</v>
      </c>
      <c r="CA2267" s="70" t="n">
        <v>0.0671330707553706</v>
      </c>
      <c r="CB2267" s="71" t="n">
        <v>0</v>
      </c>
      <c r="CC2267" s="71" t="n">
        <v>0</v>
      </c>
      <c r="CD2267" s="69" t="n">
        <v>0</v>
      </c>
      <c r="CE2267" s="71" t="n">
        <v>0</v>
      </c>
      <c r="CF2267" s="69" t="n">
        <v>0</v>
      </c>
      <c r="CG2267" s="71" t="n">
        <v>0.0671330707553706</v>
      </c>
      <c r="CH2267" s="71" t="n">
        <v>0</v>
      </c>
      <c r="CI2267" s="71" t="n">
        <v>0</v>
      </c>
      <c r="CJ2267" s="71" t="n">
        <v>0</v>
      </c>
      <c r="CK2267" s="71" t="n">
        <v>0</v>
      </c>
      <c r="CL2267" s="71" t="n">
        <v>0</v>
      </c>
      <c r="CM2267" s="71" t="n">
        <v>0</v>
      </c>
      <c r="CN2267" s="70" t="n">
        <v>0</v>
      </c>
    </row>
    <row r="2268" s="73" customFormat="true" ht="15" hidden="false" customHeight="true" outlineLevel="0" collapsed="false">
      <c r="A2268" s="25" t="s">
        <v>2691</v>
      </c>
      <c r="B2268" s="59" t="n">
        <v>0.0319180746225791</v>
      </c>
      <c r="C2268" s="69" t="n">
        <v>0.0414541890637433</v>
      </c>
      <c r="D2268" s="70" t="n">
        <v>0.0200412295637523</v>
      </c>
      <c r="E2268" s="71" t="n">
        <v>0.0967337470444825</v>
      </c>
      <c r="F2268" s="71" t="n">
        <v>0</v>
      </c>
      <c r="G2268" s="71" t="n">
        <v>0.0420550761749684</v>
      </c>
      <c r="H2268" s="71" t="n">
        <v>0.028399592991751</v>
      </c>
      <c r="I2268" s="71" t="n">
        <v>0.0451873899605969</v>
      </c>
      <c r="J2268" s="70" t="n">
        <v>0</v>
      </c>
      <c r="K2268" s="71" t="n">
        <v>0.0321842694624378</v>
      </c>
      <c r="L2268" s="69" t="n">
        <v>0</v>
      </c>
      <c r="M2268" s="71" t="n">
        <v>0</v>
      </c>
      <c r="N2268" s="72" t="n">
        <v>0</v>
      </c>
      <c r="O2268" s="71" t="n">
        <v>0</v>
      </c>
      <c r="P2268" s="70" t="n">
        <v>0</v>
      </c>
      <c r="Q2268" s="69" t="n">
        <v>0.0264358797348114</v>
      </c>
      <c r="R2268" s="70" t="n">
        <v>0.087840761151107</v>
      </c>
      <c r="S2268" s="71" t="n">
        <v>0</v>
      </c>
      <c r="T2268" s="69" t="n">
        <v>0</v>
      </c>
      <c r="U2268" s="69" t="n">
        <v>0</v>
      </c>
      <c r="V2268" s="69" t="n">
        <v>0</v>
      </c>
      <c r="W2268" s="69" t="n">
        <v>0</v>
      </c>
      <c r="X2268" s="71" t="n">
        <v>0.0283298882632036</v>
      </c>
      <c r="Y2268" s="71" t="n">
        <v>0</v>
      </c>
      <c r="Z2268" s="71" t="n">
        <v>0</v>
      </c>
      <c r="AA2268" s="70" t="n">
        <v>0</v>
      </c>
      <c r="AB2268" s="71" t="n">
        <v>0.0884219891529492</v>
      </c>
      <c r="AC2268" s="71" t="n">
        <v>0</v>
      </c>
      <c r="AD2268" s="70" t="n">
        <v>0</v>
      </c>
      <c r="AE2268" s="71" t="n">
        <v>0</v>
      </c>
      <c r="AF2268" s="71" t="n">
        <v>0</v>
      </c>
      <c r="AG2268" s="69" t="n">
        <v>0.236784273731051</v>
      </c>
      <c r="AH2268" s="69" t="n">
        <v>0</v>
      </c>
      <c r="AI2268" s="69" t="n">
        <v>0</v>
      </c>
      <c r="AJ2268" s="69" t="n">
        <v>0</v>
      </c>
      <c r="AK2268" s="69" t="n">
        <v>0</v>
      </c>
      <c r="AL2268" s="69" t="n">
        <v>0.0264358797348114</v>
      </c>
      <c r="AM2268" s="71" t="n">
        <v>0</v>
      </c>
      <c r="AN2268" s="71" t="n">
        <v>0.222566648435242</v>
      </c>
      <c r="AO2268" s="71" t="n">
        <v>0</v>
      </c>
      <c r="AP2268" s="71" t="n">
        <v>0</v>
      </c>
      <c r="AQ2268" s="71" t="n">
        <v>0</v>
      </c>
      <c r="AR2268" s="71" t="n">
        <v>0</v>
      </c>
      <c r="AS2268" s="71" t="n">
        <v>0</v>
      </c>
      <c r="AT2268" s="71" t="n">
        <v>0</v>
      </c>
      <c r="AU2268" s="71" t="n">
        <v>0</v>
      </c>
      <c r="AV2268" s="70" t="n">
        <v>0</v>
      </c>
      <c r="AW2268" s="71" t="n">
        <v>0.119958544080972</v>
      </c>
      <c r="AX2268" s="71" t="n">
        <v>0.0289990154855402</v>
      </c>
      <c r="AY2268" s="70" t="n">
        <v>0</v>
      </c>
      <c r="AZ2268" s="71" t="n">
        <v>0.0350877192982456</v>
      </c>
      <c r="BA2268" s="69" t="n">
        <v>0</v>
      </c>
      <c r="BB2268" s="71" t="n">
        <v>1</v>
      </c>
      <c r="BC2268" s="71" t="n">
        <v>0</v>
      </c>
      <c r="BD2268" s="69" t="n">
        <v>0.0274725274725276</v>
      </c>
      <c r="BE2268" s="71" t="n">
        <v>0.0303030303030303</v>
      </c>
      <c r="BF2268" s="71" t="n">
        <v>0</v>
      </c>
      <c r="BG2268" s="70" t="n">
        <v>0</v>
      </c>
      <c r="BH2268" s="71" t="n">
        <v>0.0328968228117121</v>
      </c>
      <c r="BI2268" s="70" t="n">
        <v>0.031207324299773</v>
      </c>
      <c r="BJ2268" s="69" t="n">
        <v>0.0585244651093563</v>
      </c>
      <c r="BK2268" s="69" t="n">
        <v>0.296775079966942</v>
      </c>
      <c r="BL2268" s="69" t="n">
        <v>0</v>
      </c>
      <c r="BM2268" s="69" t="n">
        <v>0</v>
      </c>
      <c r="BN2268" s="69" t="n">
        <v>0.0294456113174935</v>
      </c>
      <c r="BO2268" s="70" t="n">
        <v>0</v>
      </c>
      <c r="BP2268" s="71" t="n">
        <v>0.00963560217954871</v>
      </c>
      <c r="BQ2268" s="70" t="n">
        <v>0.0379238894973936</v>
      </c>
      <c r="BR2268" s="71" t="n">
        <v>0</v>
      </c>
      <c r="BS2268" s="71" t="n">
        <v>0.0319180746225791</v>
      </c>
      <c r="BT2268" s="71" t="n">
        <v>0</v>
      </c>
      <c r="BU2268" s="71" t="n">
        <v>0.0319180746225791</v>
      </c>
      <c r="BV2268" s="69" t="n">
        <v>0</v>
      </c>
      <c r="BW2268" s="70" t="n">
        <v>0</v>
      </c>
      <c r="BX2268" s="71" t="n">
        <v>0</v>
      </c>
      <c r="BY2268" s="69" t="n">
        <v>0</v>
      </c>
      <c r="BZ2268" s="71" t="n">
        <v>0</v>
      </c>
      <c r="CA2268" s="70" t="n">
        <v>0.0319180746225791</v>
      </c>
      <c r="CB2268" s="71" t="n">
        <v>0</v>
      </c>
      <c r="CC2268" s="71" t="n">
        <v>0</v>
      </c>
      <c r="CD2268" s="69" t="n">
        <v>0</v>
      </c>
      <c r="CE2268" s="71" t="n">
        <v>0</v>
      </c>
      <c r="CF2268" s="69" t="n">
        <v>0</v>
      </c>
      <c r="CG2268" s="71" t="n">
        <v>0.0319180746225791</v>
      </c>
      <c r="CH2268" s="71" t="n">
        <v>0</v>
      </c>
      <c r="CI2268" s="71" t="n">
        <v>0</v>
      </c>
      <c r="CJ2268" s="71" t="n">
        <v>0</v>
      </c>
      <c r="CK2268" s="71" t="n">
        <v>0</v>
      </c>
      <c r="CL2268" s="71" t="n">
        <v>0</v>
      </c>
      <c r="CM2268" s="71" t="n">
        <v>0</v>
      </c>
      <c r="CN2268" s="70" t="n">
        <v>0</v>
      </c>
    </row>
    <row r="2269" s="73" customFormat="true" ht="15" hidden="false" customHeight="true" outlineLevel="0" collapsed="false">
      <c r="A2269" s="25" t="s">
        <v>2692</v>
      </c>
      <c r="B2269" s="59" t="n">
        <v>0.0676470972396782</v>
      </c>
      <c r="C2269" s="69" t="n">
        <v>0.0508336735777431</v>
      </c>
      <c r="D2269" s="70" t="n">
        <v>0.0885875367628469</v>
      </c>
      <c r="E2269" s="71" t="n">
        <v>0.0556741815994697</v>
      </c>
      <c r="F2269" s="71" t="n">
        <v>0.113844729273401</v>
      </c>
      <c r="G2269" s="71" t="n">
        <v>0.0367832083024178</v>
      </c>
      <c r="H2269" s="71" t="n">
        <v>0.0527809323307918</v>
      </c>
      <c r="I2269" s="71" t="n">
        <v>0.110931372768878</v>
      </c>
      <c r="J2269" s="70" t="n">
        <v>0.0998288092145403</v>
      </c>
      <c r="K2269" s="71" t="n">
        <v>0.0682112699985163</v>
      </c>
      <c r="L2269" s="69" t="n">
        <v>0</v>
      </c>
      <c r="M2269" s="71" t="n">
        <v>0</v>
      </c>
      <c r="N2269" s="72" t="n">
        <v>0</v>
      </c>
      <c r="O2269" s="71" t="n">
        <v>0</v>
      </c>
      <c r="P2269" s="70" t="n">
        <v>0</v>
      </c>
      <c r="Q2269" s="69" t="n">
        <v>0.0619814803098908</v>
      </c>
      <c r="R2269" s="70" t="n">
        <v>0.125440832420851</v>
      </c>
      <c r="S2269" s="71" t="n">
        <v>0</v>
      </c>
      <c r="T2269" s="69" t="n">
        <v>0</v>
      </c>
      <c r="U2269" s="69" t="n">
        <v>0</v>
      </c>
      <c r="V2269" s="69" t="n">
        <v>0</v>
      </c>
      <c r="W2269" s="69" t="n">
        <v>0</v>
      </c>
      <c r="X2269" s="71" t="n">
        <v>0.0637462715955842</v>
      </c>
      <c r="Y2269" s="71" t="n">
        <v>0</v>
      </c>
      <c r="Z2269" s="71" t="n">
        <v>0</v>
      </c>
      <c r="AA2269" s="70" t="n">
        <v>0.126186370825432</v>
      </c>
      <c r="AB2269" s="71" t="n">
        <v>0.0884219891529492</v>
      </c>
      <c r="AC2269" s="71" t="n">
        <v>0</v>
      </c>
      <c r="AD2269" s="70" t="n">
        <v>0</v>
      </c>
      <c r="AE2269" s="71" t="n">
        <v>0.159773171697706</v>
      </c>
      <c r="AF2269" s="71" t="n">
        <v>0</v>
      </c>
      <c r="AG2269" s="69" t="n">
        <v>0.236784273731051</v>
      </c>
      <c r="AH2269" s="69" t="n">
        <v>0</v>
      </c>
      <c r="AI2269" s="69" t="n">
        <v>0</v>
      </c>
      <c r="AJ2269" s="69" t="n">
        <v>0</v>
      </c>
      <c r="AK2269" s="69" t="n">
        <v>0</v>
      </c>
      <c r="AL2269" s="69" t="n">
        <v>0.0619814803098908</v>
      </c>
      <c r="AM2269" s="71" t="n">
        <v>0</v>
      </c>
      <c r="AN2269" s="71" t="n">
        <v>0.128953614263563</v>
      </c>
      <c r="AO2269" s="71" t="n">
        <v>0</v>
      </c>
      <c r="AP2269" s="71" t="n">
        <v>0.267558712925105</v>
      </c>
      <c r="AQ2269" s="71" t="n">
        <v>0</v>
      </c>
      <c r="AR2269" s="71" t="n">
        <v>0</v>
      </c>
      <c r="AS2269" s="71" t="n">
        <v>0</v>
      </c>
      <c r="AT2269" s="71" t="n">
        <v>0</v>
      </c>
      <c r="AU2269" s="71" t="n">
        <v>0</v>
      </c>
      <c r="AV2269" s="70" t="n">
        <v>0</v>
      </c>
      <c r="AW2269" s="71" t="n">
        <v>0.0800037687199116</v>
      </c>
      <c r="AX2269" s="71" t="n">
        <v>0.0683396904589496</v>
      </c>
      <c r="AY2269" s="70" t="n">
        <v>0.0508817421793862</v>
      </c>
      <c r="AZ2269" s="71" t="n">
        <v>0.0701754385964912</v>
      </c>
      <c r="BA2269" s="69" t="n">
        <v>0</v>
      </c>
      <c r="BB2269" s="71" t="n">
        <v>0</v>
      </c>
      <c r="BC2269" s="71" t="n">
        <v>1</v>
      </c>
      <c r="BD2269" s="69" t="n">
        <v>0.0659340659340662</v>
      </c>
      <c r="BE2269" s="71" t="n">
        <v>0.0202020202020202</v>
      </c>
      <c r="BF2269" s="71" t="n">
        <v>0</v>
      </c>
      <c r="BG2269" s="70" t="n">
        <v>0.166666666666667</v>
      </c>
      <c r="BH2269" s="71" t="n">
        <v>0.0774265082227646</v>
      </c>
      <c r="BI2269" s="70" t="n">
        <v>0.0605454549681968</v>
      </c>
      <c r="BJ2269" s="69" t="n">
        <v>0.0585244651093563</v>
      </c>
      <c r="BK2269" s="69" t="n">
        <v>0</v>
      </c>
      <c r="BL2269" s="69" t="n">
        <v>0.689754461836638</v>
      </c>
      <c r="BM2269" s="69" t="n">
        <v>0</v>
      </c>
      <c r="BN2269" s="69" t="n">
        <v>0.0740276752257559</v>
      </c>
      <c r="BO2269" s="70" t="n">
        <v>0</v>
      </c>
      <c r="BP2269" s="71" t="n">
        <v>0.0797709227254397</v>
      </c>
      <c r="BQ2269" s="70" t="n">
        <v>0.0643793516325332</v>
      </c>
      <c r="BR2269" s="71" t="n">
        <v>0</v>
      </c>
      <c r="BS2269" s="71" t="n">
        <v>0.0676470972396782</v>
      </c>
      <c r="BT2269" s="71" t="n">
        <v>0</v>
      </c>
      <c r="BU2269" s="71" t="n">
        <v>0.0676470972396782</v>
      </c>
      <c r="BV2269" s="69" t="n">
        <v>0</v>
      </c>
      <c r="BW2269" s="70" t="n">
        <v>0</v>
      </c>
      <c r="BX2269" s="71" t="n">
        <v>0</v>
      </c>
      <c r="BY2269" s="69" t="n">
        <v>0</v>
      </c>
      <c r="BZ2269" s="71" t="n">
        <v>0</v>
      </c>
      <c r="CA2269" s="70" t="n">
        <v>0.0676470972396782</v>
      </c>
      <c r="CB2269" s="71" t="n">
        <v>0</v>
      </c>
      <c r="CC2269" s="71" t="n">
        <v>0</v>
      </c>
      <c r="CD2269" s="69" t="n">
        <v>0</v>
      </c>
      <c r="CE2269" s="71" t="n">
        <v>0</v>
      </c>
      <c r="CF2269" s="69" t="n">
        <v>0</v>
      </c>
      <c r="CG2269" s="71" t="n">
        <v>0.0676470972396782</v>
      </c>
      <c r="CH2269" s="71" t="n">
        <v>0</v>
      </c>
      <c r="CI2269" s="71" t="n">
        <v>0</v>
      </c>
      <c r="CJ2269" s="71" t="n">
        <v>0</v>
      </c>
      <c r="CK2269" s="71" t="n">
        <v>0</v>
      </c>
      <c r="CL2269" s="71" t="n">
        <v>0</v>
      </c>
      <c r="CM2269" s="71" t="n">
        <v>0</v>
      </c>
      <c r="CN2269" s="70" t="n">
        <v>0</v>
      </c>
    </row>
    <row r="2270" s="73" customFormat="true" ht="15" hidden="false" customHeight="true" outlineLevel="0" collapsed="false">
      <c r="A2270" s="25" t="s">
        <v>2653</v>
      </c>
      <c r="B2270" s="59" t="n">
        <v>0.632645687841575</v>
      </c>
      <c r="C2270" s="69" t="n">
        <v>0.693703474432529</v>
      </c>
      <c r="D2270" s="70" t="n">
        <v>0.556600682776899</v>
      </c>
      <c r="E2270" s="71" t="n">
        <v>0.847592071356048</v>
      </c>
      <c r="F2270" s="71" t="n">
        <v>0.61426147546606</v>
      </c>
      <c r="G2270" s="71" t="n">
        <v>0.674649126366805</v>
      </c>
      <c r="H2270" s="71" t="n">
        <v>0.607743937277429</v>
      </c>
      <c r="I2270" s="71" t="n">
        <v>0.531171479171753</v>
      </c>
      <c r="J2270" s="70" t="n">
        <v>0.620749323376705</v>
      </c>
      <c r="K2270" s="71" t="n">
        <v>0.630613360514041</v>
      </c>
      <c r="L2270" s="69" t="n">
        <v>0</v>
      </c>
      <c r="M2270" s="71" t="n">
        <v>0.876331761291296</v>
      </c>
      <c r="N2270" s="72" t="n">
        <v>0</v>
      </c>
      <c r="O2270" s="71" t="n">
        <v>0</v>
      </c>
      <c r="P2270" s="70" t="n">
        <v>0</v>
      </c>
      <c r="Q2270" s="69" t="n">
        <v>0.627997327199645</v>
      </c>
      <c r="R2270" s="70" t="n">
        <v>0.680062611240304</v>
      </c>
      <c r="S2270" s="71" t="n">
        <v>1</v>
      </c>
      <c r="T2270" s="69" t="n">
        <v>1</v>
      </c>
      <c r="U2270" s="69" t="n">
        <v>1</v>
      </c>
      <c r="V2270" s="69" t="n">
        <v>0</v>
      </c>
      <c r="W2270" s="69" t="n">
        <v>0</v>
      </c>
      <c r="X2270" s="71" t="n">
        <v>0.632283397335716</v>
      </c>
      <c r="Y2270" s="71" t="n">
        <v>0</v>
      </c>
      <c r="Z2270" s="71" t="n">
        <v>0.55047979805964</v>
      </c>
      <c r="AA2270" s="70" t="n">
        <v>0.345434864924624</v>
      </c>
      <c r="AB2270" s="71" t="n">
        <v>0.626571529605119</v>
      </c>
      <c r="AC2270" s="71" t="n">
        <v>0</v>
      </c>
      <c r="AD2270" s="70" t="n">
        <v>0</v>
      </c>
      <c r="AE2270" s="71" t="n">
        <v>0.680453656604588</v>
      </c>
      <c r="AF2270" s="71" t="n">
        <v>0.829435861252101</v>
      </c>
      <c r="AG2270" s="69" t="n">
        <v>0.526431452537898</v>
      </c>
      <c r="AH2270" s="69" t="n">
        <v>0</v>
      </c>
      <c r="AI2270" s="69" t="n">
        <v>0</v>
      </c>
      <c r="AJ2270" s="69" t="n">
        <v>0</v>
      </c>
      <c r="AK2270" s="69" t="n">
        <v>0</v>
      </c>
      <c r="AL2270" s="69" t="n">
        <v>0.627997327199645</v>
      </c>
      <c r="AM2270" s="71" t="n">
        <v>0</v>
      </c>
      <c r="AN2270" s="71" t="n">
        <v>0.648479737301195</v>
      </c>
      <c r="AO2270" s="71" t="n">
        <v>0</v>
      </c>
      <c r="AP2270" s="71" t="n">
        <v>0.732441287074896</v>
      </c>
      <c r="AQ2270" s="71" t="n">
        <v>0</v>
      </c>
      <c r="AR2270" s="71" t="n">
        <v>0.686253711187811</v>
      </c>
      <c r="AS2270" s="71" t="n">
        <v>0</v>
      </c>
      <c r="AT2270" s="71" t="n">
        <v>0</v>
      </c>
      <c r="AU2270" s="71" t="n">
        <v>0.310245538163362</v>
      </c>
      <c r="AV2270" s="70" t="n">
        <v>0</v>
      </c>
      <c r="AW2270" s="71" t="n">
        <v>0.720033918479204</v>
      </c>
      <c r="AX2270" s="71" t="n">
        <v>0.604947849375797</v>
      </c>
      <c r="AY2270" s="70" t="n">
        <v>0.877377346804192</v>
      </c>
      <c r="AZ2270" s="71" t="n">
        <v>0.666666666666667</v>
      </c>
      <c r="BA2270" s="69" t="n">
        <v>1</v>
      </c>
      <c r="BB2270" s="71" t="n">
        <v>0</v>
      </c>
      <c r="BC2270" s="71" t="n">
        <v>0</v>
      </c>
      <c r="BD2270" s="69" t="n">
        <v>0.604395604395605</v>
      </c>
      <c r="BE2270" s="71" t="n">
        <v>0.787878787878787</v>
      </c>
      <c r="BF2270" s="71" t="n">
        <v>1</v>
      </c>
      <c r="BG2270" s="70" t="n">
        <v>0.666666666666667</v>
      </c>
      <c r="BH2270" s="71" t="n">
        <v>0.558192899192825</v>
      </c>
      <c r="BI2270" s="70" t="n">
        <v>0.686712039282586</v>
      </c>
      <c r="BJ2270" s="69" t="n">
        <v>0.798102810947962</v>
      </c>
      <c r="BK2270" s="69" t="n">
        <v>0.445250047170128</v>
      </c>
      <c r="BL2270" s="69" t="n">
        <v>0.310245538163362</v>
      </c>
      <c r="BM2270" s="69" t="n">
        <v>0.841492027423548</v>
      </c>
      <c r="BN2270" s="69" t="n">
        <v>0.607166705232014</v>
      </c>
      <c r="BO2270" s="70" t="n">
        <v>0.885397252147694</v>
      </c>
      <c r="BP2270" s="71" t="n">
        <v>0.566518347514336</v>
      </c>
      <c r="BQ2270" s="70" t="n">
        <v>0.650469049462896</v>
      </c>
      <c r="BR2270" s="71" t="n">
        <v>0</v>
      </c>
      <c r="BS2270" s="71" t="n">
        <v>0.632645687841575</v>
      </c>
      <c r="BT2270" s="71" t="n">
        <v>0</v>
      </c>
      <c r="BU2270" s="71" t="n">
        <v>0.632645687841575</v>
      </c>
      <c r="BV2270" s="69" t="n">
        <v>0</v>
      </c>
      <c r="BW2270" s="70" t="n">
        <v>0</v>
      </c>
      <c r="BX2270" s="71" t="n">
        <v>0</v>
      </c>
      <c r="BY2270" s="69" t="n">
        <v>0</v>
      </c>
      <c r="BZ2270" s="71" t="n">
        <v>0</v>
      </c>
      <c r="CA2270" s="70" t="n">
        <v>0.632645687841575</v>
      </c>
      <c r="CB2270" s="71" t="n">
        <v>0</v>
      </c>
      <c r="CC2270" s="71" t="n">
        <v>0</v>
      </c>
      <c r="CD2270" s="69" t="n">
        <v>0</v>
      </c>
      <c r="CE2270" s="71" t="n">
        <v>0</v>
      </c>
      <c r="CF2270" s="69" t="n">
        <v>0</v>
      </c>
      <c r="CG2270" s="71" t="n">
        <v>0.632645687841575</v>
      </c>
      <c r="CH2270" s="71" t="n">
        <v>0</v>
      </c>
      <c r="CI2270" s="71" t="n">
        <v>0</v>
      </c>
      <c r="CJ2270" s="71" t="n">
        <v>0</v>
      </c>
      <c r="CK2270" s="71" t="n">
        <v>0</v>
      </c>
      <c r="CL2270" s="71" t="n">
        <v>0</v>
      </c>
      <c r="CM2270" s="71" t="n">
        <v>0</v>
      </c>
      <c r="CN2270" s="70" t="n">
        <v>0</v>
      </c>
    </row>
    <row r="2271" s="73" customFormat="true" ht="15" hidden="false" customHeight="true" outlineLevel="0" collapsed="false">
      <c r="A2271" s="25" t="s">
        <v>1483</v>
      </c>
      <c r="B2271" s="59" t="n">
        <v>0.123394941586421</v>
      </c>
      <c r="C2271" s="69" t="n">
        <v>0.0984482603369073</v>
      </c>
      <c r="D2271" s="70" t="n">
        <v>0.154465024664853</v>
      </c>
      <c r="E2271" s="71" t="n">
        <v>0</v>
      </c>
      <c r="F2271" s="71" t="n">
        <v>0.223569474762374</v>
      </c>
      <c r="G2271" s="71" t="n">
        <v>0.0884277655948795</v>
      </c>
      <c r="H2271" s="71" t="n">
        <v>0.117281227390247</v>
      </c>
      <c r="I2271" s="71" t="n">
        <v>0.173706204103475</v>
      </c>
      <c r="J2271" s="70" t="n">
        <v>0.0633616299639569</v>
      </c>
      <c r="K2271" s="71" t="n">
        <v>0.124424048044231</v>
      </c>
      <c r="L2271" s="69" t="n">
        <v>0</v>
      </c>
      <c r="M2271" s="71" t="n">
        <v>0</v>
      </c>
      <c r="N2271" s="72" t="n">
        <v>0</v>
      </c>
      <c r="O2271" s="71" t="n">
        <v>0</v>
      </c>
      <c r="P2271" s="70" t="n">
        <v>0</v>
      </c>
      <c r="Q2271" s="69" t="n">
        <v>0.126159035623144</v>
      </c>
      <c r="R2271" s="70" t="n">
        <v>0.0951990150432143</v>
      </c>
      <c r="S2271" s="71" t="n">
        <v>0</v>
      </c>
      <c r="T2271" s="69" t="n">
        <v>0</v>
      </c>
      <c r="U2271" s="69" t="n">
        <v>0</v>
      </c>
      <c r="V2271" s="69" t="n">
        <v>0</v>
      </c>
      <c r="W2271" s="69" t="n">
        <v>1</v>
      </c>
      <c r="X2271" s="71" t="n">
        <v>0.122520700761201</v>
      </c>
      <c r="Y2271" s="71" t="n">
        <v>0</v>
      </c>
      <c r="Z2271" s="71" t="n">
        <v>0.18349326601988</v>
      </c>
      <c r="AA2271" s="70" t="n">
        <v>0.252372741650865</v>
      </c>
      <c r="AB2271" s="71" t="n">
        <v>0</v>
      </c>
      <c r="AC2271" s="71" t="n">
        <v>0</v>
      </c>
      <c r="AD2271" s="70" t="n">
        <v>0</v>
      </c>
      <c r="AE2271" s="71" t="n">
        <v>0.159773171697706</v>
      </c>
      <c r="AF2271" s="71" t="n">
        <v>0</v>
      </c>
      <c r="AG2271" s="69" t="n">
        <v>0</v>
      </c>
      <c r="AH2271" s="69" t="n">
        <v>0</v>
      </c>
      <c r="AI2271" s="69" t="n">
        <v>0</v>
      </c>
      <c r="AJ2271" s="69" t="n">
        <v>0</v>
      </c>
      <c r="AK2271" s="69" t="n">
        <v>0</v>
      </c>
      <c r="AL2271" s="69" t="n">
        <v>0.126159035623144</v>
      </c>
      <c r="AM2271" s="71" t="n">
        <v>0</v>
      </c>
      <c r="AN2271" s="71" t="n">
        <v>0.0742180175768046</v>
      </c>
      <c r="AO2271" s="71" t="n">
        <v>0</v>
      </c>
      <c r="AP2271" s="71" t="n">
        <v>0</v>
      </c>
      <c r="AQ2271" s="71" t="n">
        <v>0</v>
      </c>
      <c r="AR2271" s="71" t="n">
        <v>0</v>
      </c>
      <c r="AS2271" s="71" t="n">
        <v>0</v>
      </c>
      <c r="AT2271" s="71" t="n">
        <v>0</v>
      </c>
      <c r="AU2271" s="71" t="n">
        <v>0.689754461836638</v>
      </c>
      <c r="AV2271" s="70" t="n">
        <v>0</v>
      </c>
      <c r="AW2271" s="71" t="n">
        <v>0.120005653079867</v>
      </c>
      <c r="AX2271" s="71" t="n">
        <v>0.134688827150089</v>
      </c>
      <c r="AY2271" s="70" t="n">
        <v>0</v>
      </c>
      <c r="AZ2271" s="71" t="n">
        <v>0.105263157894737</v>
      </c>
      <c r="BA2271" s="69" t="n">
        <v>0</v>
      </c>
      <c r="BB2271" s="71" t="n">
        <v>0</v>
      </c>
      <c r="BC2271" s="71" t="n">
        <v>0</v>
      </c>
      <c r="BD2271" s="69" t="n">
        <v>0.148351648351649</v>
      </c>
      <c r="BE2271" s="71" t="n">
        <v>0.0303030303030303</v>
      </c>
      <c r="BF2271" s="71" t="n">
        <v>0</v>
      </c>
      <c r="BG2271" s="70" t="n">
        <v>0</v>
      </c>
      <c r="BH2271" s="71" t="n">
        <v>0.18459761887786</v>
      </c>
      <c r="BI2271" s="70" t="n">
        <v>0.07895059612099</v>
      </c>
      <c r="BJ2271" s="69" t="n">
        <v>0.117048930218713</v>
      </c>
      <c r="BK2271" s="69" t="n">
        <v>0.25797487286293</v>
      </c>
      <c r="BL2271" s="69" t="n">
        <v>0.689754461836638</v>
      </c>
      <c r="BM2271" s="69" t="n">
        <v>0.097277782640315</v>
      </c>
      <c r="BN2271" s="69" t="n">
        <v>0.122856503269655</v>
      </c>
      <c r="BO2271" s="70" t="n">
        <v>0</v>
      </c>
      <c r="BP2271" s="71" t="n">
        <v>0.159596552998517</v>
      </c>
      <c r="BQ2271" s="70" t="n">
        <v>0.113637488643669</v>
      </c>
      <c r="BR2271" s="71" t="n">
        <v>0</v>
      </c>
      <c r="BS2271" s="71" t="n">
        <v>0.123394941586421</v>
      </c>
      <c r="BT2271" s="71" t="n">
        <v>0</v>
      </c>
      <c r="BU2271" s="71" t="n">
        <v>0.123394941586421</v>
      </c>
      <c r="BV2271" s="69" t="n">
        <v>0</v>
      </c>
      <c r="BW2271" s="70" t="n">
        <v>0</v>
      </c>
      <c r="BX2271" s="71" t="n">
        <v>0</v>
      </c>
      <c r="BY2271" s="69" t="n">
        <v>0</v>
      </c>
      <c r="BZ2271" s="71" t="n">
        <v>0</v>
      </c>
      <c r="CA2271" s="70" t="n">
        <v>0.123394941586421</v>
      </c>
      <c r="CB2271" s="71" t="n">
        <v>0</v>
      </c>
      <c r="CC2271" s="71" t="n">
        <v>0</v>
      </c>
      <c r="CD2271" s="69" t="n">
        <v>0</v>
      </c>
      <c r="CE2271" s="71" t="n">
        <v>0</v>
      </c>
      <c r="CF2271" s="69" t="n">
        <v>0</v>
      </c>
      <c r="CG2271" s="71" t="n">
        <v>0.123394941586421</v>
      </c>
      <c r="CH2271" s="71" t="n">
        <v>0</v>
      </c>
      <c r="CI2271" s="71" t="n">
        <v>0</v>
      </c>
      <c r="CJ2271" s="71" t="n">
        <v>0</v>
      </c>
      <c r="CK2271" s="71" t="n">
        <v>0</v>
      </c>
      <c r="CL2271" s="71" t="n">
        <v>0</v>
      </c>
      <c r="CM2271" s="71" t="n">
        <v>0</v>
      </c>
      <c r="CN2271" s="70" t="n">
        <v>0</v>
      </c>
    </row>
    <row r="2272" s="22" customFormat="true" ht="15" hidden="false" customHeight="false" outlineLevel="0" collapsed="false">
      <c r="A2272" s="25"/>
      <c r="B2272" s="59"/>
      <c r="C2272" s="27"/>
      <c r="D2272" s="28"/>
      <c r="E2272" s="29"/>
      <c r="F2272" s="29"/>
      <c r="G2272" s="29"/>
      <c r="H2272" s="29"/>
      <c r="I2272" s="29"/>
      <c r="J2272" s="28"/>
      <c r="K2272" s="29"/>
      <c r="L2272" s="27"/>
      <c r="M2272" s="29"/>
      <c r="N2272" s="30"/>
      <c r="O2272" s="29"/>
      <c r="P2272" s="28"/>
      <c r="Q2272" s="27"/>
      <c r="R2272" s="28"/>
      <c r="S2272" s="29"/>
      <c r="T2272" s="27"/>
      <c r="U2272" s="27"/>
      <c r="V2272" s="27"/>
      <c r="W2272" s="27"/>
      <c r="X2272" s="29"/>
      <c r="Y2272" s="29"/>
      <c r="Z2272" s="29"/>
      <c r="AA2272" s="28"/>
      <c r="AB2272" s="29"/>
      <c r="AC2272" s="29"/>
      <c r="AD2272" s="28"/>
      <c r="AE2272" s="29"/>
      <c r="AF2272" s="29"/>
      <c r="AG2272" s="27"/>
      <c r="AH2272" s="27"/>
      <c r="AI2272" s="27"/>
      <c r="AJ2272" s="27"/>
      <c r="AK2272" s="27"/>
      <c r="AL2272" s="27"/>
      <c r="AM2272" s="29"/>
      <c r="AN2272" s="29"/>
      <c r="AO2272" s="29"/>
      <c r="AP2272" s="29"/>
      <c r="AQ2272" s="29"/>
      <c r="AR2272" s="29"/>
      <c r="AS2272" s="29"/>
      <c r="AT2272" s="29"/>
      <c r="AU2272" s="29"/>
      <c r="AV2272" s="28"/>
      <c r="AW2272" s="29"/>
      <c r="AX2272" s="29"/>
      <c r="AY2272" s="28"/>
      <c r="AZ2272" s="29"/>
      <c r="BA2272" s="27"/>
      <c r="BB2272" s="29"/>
      <c r="BC2272" s="29"/>
      <c r="BD2272" s="27"/>
      <c r="BE2272" s="29"/>
      <c r="BF2272" s="29"/>
      <c r="BG2272" s="28"/>
      <c r="BH2272" s="29"/>
      <c r="BI2272" s="28"/>
      <c r="BJ2272" s="27"/>
      <c r="BK2272" s="27"/>
      <c r="BL2272" s="27"/>
      <c r="BM2272" s="27"/>
      <c r="BN2272" s="27"/>
      <c r="BO2272" s="28"/>
      <c r="BP2272" s="29"/>
      <c r="BQ2272" s="28"/>
      <c r="BR2272" s="29"/>
      <c r="BS2272" s="29"/>
      <c r="BT2272" s="29"/>
      <c r="BU2272" s="29"/>
      <c r="BV2272" s="27"/>
      <c r="BW2272" s="28"/>
      <c r="BX2272" s="29"/>
      <c r="BY2272" s="27"/>
      <c r="BZ2272" s="29"/>
      <c r="CA2272" s="28"/>
      <c r="CB2272" s="29"/>
      <c r="CC2272" s="29"/>
      <c r="CD2272" s="27"/>
      <c r="CE2272" s="29"/>
      <c r="CF2272" s="27"/>
      <c r="CG2272" s="29"/>
      <c r="CH2272" s="29"/>
      <c r="CI2272" s="29"/>
      <c r="CJ2272" s="29"/>
      <c r="CK2272" s="29"/>
      <c r="CL2272" s="29"/>
      <c r="CM2272" s="29"/>
      <c r="CN2272" s="28"/>
    </row>
    <row r="2273" s="22" customFormat="true" ht="30" hidden="false" customHeight="false" outlineLevel="0" collapsed="false">
      <c r="A2273" s="19" t="s">
        <v>2693</v>
      </c>
      <c r="B2273" s="59"/>
      <c r="C2273" s="27"/>
      <c r="D2273" s="28"/>
      <c r="E2273" s="29"/>
      <c r="F2273" s="29"/>
      <c r="G2273" s="29"/>
      <c r="H2273" s="29"/>
      <c r="I2273" s="29"/>
      <c r="J2273" s="28"/>
      <c r="K2273" s="29"/>
      <c r="L2273" s="27"/>
      <c r="M2273" s="29"/>
      <c r="N2273" s="30"/>
      <c r="O2273" s="29"/>
      <c r="P2273" s="28"/>
      <c r="Q2273" s="27"/>
      <c r="R2273" s="28"/>
      <c r="S2273" s="29"/>
      <c r="T2273" s="27"/>
      <c r="U2273" s="27"/>
      <c r="V2273" s="27"/>
      <c r="W2273" s="27"/>
      <c r="X2273" s="29"/>
      <c r="Y2273" s="29"/>
      <c r="Z2273" s="29"/>
      <c r="AA2273" s="28"/>
      <c r="AB2273" s="29"/>
      <c r="AC2273" s="29"/>
      <c r="AD2273" s="28"/>
      <c r="AE2273" s="29"/>
      <c r="AF2273" s="29"/>
      <c r="AG2273" s="27"/>
      <c r="AH2273" s="27"/>
      <c r="AI2273" s="27"/>
      <c r="AJ2273" s="27"/>
      <c r="AK2273" s="27"/>
      <c r="AL2273" s="27"/>
      <c r="AM2273" s="29"/>
      <c r="AN2273" s="29"/>
      <c r="AO2273" s="29"/>
      <c r="AP2273" s="29"/>
      <c r="AQ2273" s="29"/>
      <c r="AR2273" s="29"/>
      <c r="AS2273" s="29"/>
      <c r="AT2273" s="29"/>
      <c r="AU2273" s="29"/>
      <c r="AV2273" s="28"/>
      <c r="AW2273" s="29"/>
      <c r="AX2273" s="29"/>
      <c r="AY2273" s="28"/>
      <c r="AZ2273" s="29"/>
      <c r="BA2273" s="27"/>
      <c r="BB2273" s="29"/>
      <c r="BC2273" s="29"/>
      <c r="BD2273" s="27"/>
      <c r="BE2273" s="29"/>
      <c r="BF2273" s="29"/>
      <c r="BG2273" s="28"/>
      <c r="BH2273" s="29"/>
      <c r="BI2273" s="28"/>
      <c r="BJ2273" s="27"/>
      <c r="BK2273" s="27"/>
      <c r="BL2273" s="27"/>
      <c r="BM2273" s="27"/>
      <c r="BN2273" s="27"/>
      <c r="BO2273" s="28"/>
      <c r="BP2273" s="29"/>
      <c r="BQ2273" s="28"/>
      <c r="BR2273" s="29"/>
      <c r="BS2273" s="29"/>
      <c r="BT2273" s="29"/>
      <c r="BU2273" s="29"/>
      <c r="BV2273" s="27"/>
      <c r="BW2273" s="28"/>
      <c r="BX2273" s="29"/>
      <c r="BY2273" s="27"/>
      <c r="BZ2273" s="29"/>
      <c r="CA2273" s="28"/>
      <c r="CB2273" s="29"/>
      <c r="CC2273" s="29"/>
      <c r="CD2273" s="27"/>
      <c r="CE2273" s="29"/>
      <c r="CF2273" s="27"/>
      <c r="CG2273" s="29"/>
      <c r="CH2273" s="29"/>
      <c r="CI2273" s="29"/>
      <c r="CJ2273" s="29"/>
      <c r="CK2273" s="29"/>
      <c r="CL2273" s="29"/>
      <c r="CM2273" s="29"/>
      <c r="CN2273" s="28"/>
    </row>
    <row r="2274" s="22" customFormat="true" ht="15" hidden="false" customHeight="false" outlineLevel="0" collapsed="false">
      <c r="A2274" s="25"/>
      <c r="B2274" s="59"/>
      <c r="C2274" s="27"/>
      <c r="D2274" s="28"/>
      <c r="E2274" s="29"/>
      <c r="F2274" s="29"/>
      <c r="G2274" s="29"/>
      <c r="H2274" s="29"/>
      <c r="I2274" s="29"/>
      <c r="J2274" s="28"/>
      <c r="K2274" s="29"/>
      <c r="L2274" s="27"/>
      <c r="M2274" s="29"/>
      <c r="N2274" s="30"/>
      <c r="O2274" s="29"/>
      <c r="P2274" s="28"/>
      <c r="Q2274" s="27"/>
      <c r="R2274" s="28"/>
      <c r="S2274" s="29"/>
      <c r="T2274" s="27"/>
      <c r="U2274" s="27"/>
      <c r="V2274" s="27"/>
      <c r="W2274" s="27"/>
      <c r="X2274" s="29"/>
      <c r="Y2274" s="29"/>
      <c r="Z2274" s="29"/>
      <c r="AA2274" s="28"/>
      <c r="AB2274" s="29"/>
      <c r="AC2274" s="29"/>
      <c r="AD2274" s="28"/>
      <c r="AE2274" s="29"/>
      <c r="AF2274" s="29"/>
      <c r="AG2274" s="27"/>
      <c r="AH2274" s="27"/>
      <c r="AI2274" s="27"/>
      <c r="AJ2274" s="27"/>
      <c r="AK2274" s="27"/>
      <c r="AL2274" s="27"/>
      <c r="AM2274" s="29"/>
      <c r="AN2274" s="29"/>
      <c r="AO2274" s="29"/>
      <c r="AP2274" s="29"/>
      <c r="AQ2274" s="29"/>
      <c r="AR2274" s="29"/>
      <c r="AS2274" s="29"/>
      <c r="AT2274" s="29"/>
      <c r="AU2274" s="29"/>
      <c r="AV2274" s="28"/>
      <c r="AW2274" s="29"/>
      <c r="AX2274" s="29"/>
      <c r="AY2274" s="28"/>
      <c r="AZ2274" s="29"/>
      <c r="BA2274" s="27"/>
      <c r="BB2274" s="29"/>
      <c r="BC2274" s="29"/>
      <c r="BD2274" s="27"/>
      <c r="BE2274" s="29"/>
      <c r="BF2274" s="29"/>
      <c r="BG2274" s="28"/>
      <c r="BH2274" s="29"/>
      <c r="BI2274" s="28"/>
      <c r="BJ2274" s="27"/>
      <c r="BK2274" s="27"/>
      <c r="BL2274" s="27"/>
      <c r="BM2274" s="27"/>
      <c r="BN2274" s="27"/>
      <c r="BO2274" s="28"/>
      <c r="BP2274" s="29"/>
      <c r="BQ2274" s="28"/>
      <c r="BR2274" s="29"/>
      <c r="BS2274" s="29"/>
      <c r="BT2274" s="29"/>
      <c r="BU2274" s="29"/>
      <c r="BV2274" s="27"/>
      <c r="BW2274" s="28"/>
      <c r="BX2274" s="29"/>
      <c r="BY2274" s="27"/>
      <c r="BZ2274" s="29"/>
      <c r="CA2274" s="28"/>
      <c r="CB2274" s="29"/>
      <c r="CC2274" s="29"/>
      <c r="CD2274" s="27"/>
      <c r="CE2274" s="29"/>
      <c r="CF2274" s="27"/>
      <c r="CG2274" s="29"/>
      <c r="CH2274" s="29"/>
      <c r="CI2274" s="29"/>
      <c r="CJ2274" s="29"/>
      <c r="CK2274" s="29"/>
      <c r="CL2274" s="29"/>
      <c r="CM2274" s="29"/>
      <c r="CN2274" s="28"/>
    </row>
    <row r="2275" s="22" customFormat="true" ht="15" hidden="false" customHeight="false" outlineLevel="0" collapsed="false">
      <c r="A2275" s="42" t="s">
        <v>2694</v>
      </c>
      <c r="B2275" s="59"/>
      <c r="C2275" s="27"/>
      <c r="D2275" s="28"/>
      <c r="E2275" s="29"/>
      <c r="F2275" s="29"/>
      <c r="G2275" s="29"/>
      <c r="H2275" s="29"/>
      <c r="I2275" s="29"/>
      <c r="J2275" s="28"/>
      <c r="K2275" s="29"/>
      <c r="L2275" s="27"/>
      <c r="M2275" s="29"/>
      <c r="N2275" s="30"/>
      <c r="O2275" s="29"/>
      <c r="P2275" s="28"/>
      <c r="Q2275" s="27"/>
      <c r="R2275" s="28"/>
      <c r="S2275" s="29"/>
      <c r="T2275" s="27"/>
      <c r="U2275" s="27"/>
      <c r="V2275" s="27"/>
      <c r="W2275" s="27"/>
      <c r="X2275" s="29"/>
      <c r="Y2275" s="29"/>
      <c r="Z2275" s="29"/>
      <c r="AA2275" s="28"/>
      <c r="AB2275" s="29"/>
      <c r="AC2275" s="29"/>
      <c r="AD2275" s="28"/>
      <c r="AE2275" s="29"/>
      <c r="AF2275" s="29"/>
      <c r="AG2275" s="27"/>
      <c r="AH2275" s="27"/>
      <c r="AI2275" s="27"/>
      <c r="AJ2275" s="27"/>
      <c r="AK2275" s="27"/>
      <c r="AL2275" s="27"/>
      <c r="AM2275" s="29"/>
      <c r="AN2275" s="29"/>
      <c r="AO2275" s="29"/>
      <c r="AP2275" s="29"/>
      <c r="AQ2275" s="29"/>
      <c r="AR2275" s="29"/>
      <c r="AS2275" s="29"/>
      <c r="AT2275" s="29"/>
      <c r="AU2275" s="29"/>
      <c r="AV2275" s="28"/>
      <c r="AW2275" s="29"/>
      <c r="AX2275" s="29"/>
      <c r="AY2275" s="28"/>
      <c r="AZ2275" s="29"/>
      <c r="BA2275" s="27"/>
      <c r="BB2275" s="29"/>
      <c r="BC2275" s="29"/>
      <c r="BD2275" s="27"/>
      <c r="BE2275" s="29"/>
      <c r="BF2275" s="29"/>
      <c r="BG2275" s="28"/>
      <c r="BH2275" s="29"/>
      <c r="BI2275" s="28"/>
      <c r="BJ2275" s="27"/>
      <c r="BK2275" s="27"/>
      <c r="BL2275" s="27"/>
      <c r="BM2275" s="27"/>
      <c r="BN2275" s="27"/>
      <c r="BO2275" s="28"/>
      <c r="BP2275" s="29"/>
      <c r="BQ2275" s="28"/>
      <c r="BR2275" s="29"/>
      <c r="BS2275" s="29"/>
      <c r="BT2275" s="29"/>
      <c r="BU2275" s="29"/>
      <c r="BV2275" s="27"/>
      <c r="BW2275" s="28"/>
      <c r="BX2275" s="29"/>
      <c r="BY2275" s="27"/>
      <c r="BZ2275" s="29"/>
      <c r="CA2275" s="28"/>
      <c r="CB2275" s="29"/>
      <c r="CC2275" s="29"/>
      <c r="CD2275" s="27"/>
      <c r="CE2275" s="29"/>
      <c r="CF2275" s="27"/>
      <c r="CG2275" s="29"/>
      <c r="CH2275" s="29"/>
      <c r="CI2275" s="29"/>
      <c r="CJ2275" s="29"/>
      <c r="CK2275" s="29"/>
      <c r="CL2275" s="29"/>
      <c r="CM2275" s="29"/>
      <c r="CN2275" s="28"/>
    </row>
    <row r="2276" s="22" customFormat="true" ht="15" hidden="false" customHeight="false" outlineLevel="0" collapsed="false">
      <c r="A2276" s="42" t="s">
        <v>1351</v>
      </c>
      <c r="B2276" s="59"/>
      <c r="C2276" s="27"/>
      <c r="D2276" s="28"/>
      <c r="E2276" s="29"/>
      <c r="F2276" s="29"/>
      <c r="G2276" s="29"/>
      <c r="H2276" s="29"/>
      <c r="I2276" s="29"/>
      <c r="J2276" s="28"/>
      <c r="K2276" s="29"/>
      <c r="L2276" s="27"/>
      <c r="M2276" s="29"/>
      <c r="N2276" s="30"/>
      <c r="O2276" s="29"/>
      <c r="P2276" s="28"/>
      <c r="Q2276" s="27"/>
      <c r="R2276" s="28"/>
      <c r="S2276" s="29"/>
      <c r="T2276" s="27"/>
      <c r="U2276" s="27"/>
      <c r="V2276" s="27"/>
      <c r="W2276" s="27"/>
      <c r="X2276" s="29"/>
      <c r="Y2276" s="29"/>
      <c r="Z2276" s="29"/>
      <c r="AA2276" s="28"/>
      <c r="AB2276" s="29"/>
      <c r="AC2276" s="29"/>
      <c r="AD2276" s="28"/>
      <c r="AE2276" s="29"/>
      <c r="AF2276" s="29"/>
      <c r="AG2276" s="27"/>
      <c r="AH2276" s="27"/>
      <c r="AI2276" s="27"/>
      <c r="AJ2276" s="27"/>
      <c r="AK2276" s="27"/>
      <c r="AL2276" s="27"/>
      <c r="AM2276" s="29"/>
      <c r="AN2276" s="29"/>
      <c r="AO2276" s="29"/>
      <c r="AP2276" s="29"/>
      <c r="AQ2276" s="29"/>
      <c r="AR2276" s="29"/>
      <c r="AS2276" s="29"/>
      <c r="AT2276" s="29"/>
      <c r="AU2276" s="29"/>
      <c r="AV2276" s="28"/>
      <c r="AW2276" s="29"/>
      <c r="AX2276" s="29"/>
      <c r="AY2276" s="28"/>
      <c r="AZ2276" s="29"/>
      <c r="BA2276" s="27"/>
      <c r="BB2276" s="29"/>
      <c r="BC2276" s="29"/>
      <c r="BD2276" s="27"/>
      <c r="BE2276" s="29"/>
      <c r="BF2276" s="29"/>
      <c r="BG2276" s="28"/>
      <c r="BH2276" s="29"/>
      <c r="BI2276" s="28"/>
      <c r="BJ2276" s="27"/>
      <c r="BK2276" s="27"/>
      <c r="BL2276" s="27"/>
      <c r="BM2276" s="27"/>
      <c r="BN2276" s="27"/>
      <c r="BO2276" s="28"/>
      <c r="BP2276" s="29"/>
      <c r="BQ2276" s="28"/>
      <c r="BR2276" s="29"/>
      <c r="BS2276" s="29"/>
      <c r="BT2276" s="29"/>
      <c r="BU2276" s="29"/>
      <c r="BV2276" s="27"/>
      <c r="BW2276" s="28"/>
      <c r="BX2276" s="29"/>
      <c r="BY2276" s="27"/>
      <c r="BZ2276" s="29"/>
      <c r="CA2276" s="28"/>
      <c r="CB2276" s="29"/>
      <c r="CC2276" s="29"/>
      <c r="CD2276" s="27"/>
      <c r="CE2276" s="29"/>
      <c r="CF2276" s="27"/>
      <c r="CG2276" s="29"/>
      <c r="CH2276" s="29"/>
      <c r="CI2276" s="29"/>
      <c r="CJ2276" s="29"/>
      <c r="CK2276" s="29"/>
      <c r="CL2276" s="29"/>
      <c r="CM2276" s="29"/>
      <c r="CN2276" s="28"/>
    </row>
    <row r="2277" s="22" customFormat="true" ht="15" hidden="false" customHeight="false" outlineLevel="0" collapsed="false">
      <c r="A2277" s="25"/>
      <c r="B2277" s="59" t="s">
        <v>190</v>
      </c>
      <c r="C2277" s="27" t="s">
        <v>1553</v>
      </c>
      <c r="D2277" s="28" t="s">
        <v>1492</v>
      </c>
      <c r="E2277" s="29" t="s">
        <v>931</v>
      </c>
      <c r="F2277" s="29" t="s">
        <v>173</v>
      </c>
      <c r="G2277" s="29" t="s">
        <v>1085</v>
      </c>
      <c r="H2277" s="29" t="s">
        <v>1717</v>
      </c>
      <c r="I2277" s="29" t="s">
        <v>151</v>
      </c>
      <c r="J2277" s="28" t="s">
        <v>949</v>
      </c>
      <c r="K2277" s="29" t="s">
        <v>1241</v>
      </c>
      <c r="L2277" s="27" t="s">
        <v>1219</v>
      </c>
      <c r="M2277" s="29" t="s">
        <v>872</v>
      </c>
      <c r="N2277" s="30" t="s">
        <v>885</v>
      </c>
      <c r="O2277" s="29" t="s">
        <v>748</v>
      </c>
      <c r="P2277" s="28" t="s">
        <v>930</v>
      </c>
      <c r="Q2277" s="27" t="s">
        <v>504</v>
      </c>
      <c r="R2277" s="28" t="s">
        <v>612</v>
      </c>
      <c r="S2277" s="29" t="s">
        <v>617</v>
      </c>
      <c r="T2277" s="27" t="s">
        <v>994</v>
      </c>
      <c r="U2277" s="27" t="s">
        <v>408</v>
      </c>
      <c r="V2277" s="27" t="s">
        <v>400</v>
      </c>
      <c r="W2277" s="27" t="s">
        <v>748</v>
      </c>
      <c r="X2277" s="29" t="s">
        <v>426</v>
      </c>
      <c r="Y2277" s="29" t="s">
        <v>885</v>
      </c>
      <c r="Z2277" s="29" t="s">
        <v>886</v>
      </c>
      <c r="AA2277" s="28" t="s">
        <v>950</v>
      </c>
      <c r="AB2277" s="29" t="s">
        <v>1151</v>
      </c>
      <c r="AC2277" s="29" t="s">
        <v>405</v>
      </c>
      <c r="AD2277" s="28" t="s">
        <v>885</v>
      </c>
      <c r="AE2277" s="29" t="s">
        <v>481</v>
      </c>
      <c r="AF2277" s="29" t="s">
        <v>411</v>
      </c>
      <c r="AG2277" s="27" t="s">
        <v>400</v>
      </c>
      <c r="AH2277" s="27" t="s">
        <v>408</v>
      </c>
      <c r="AI2277" s="27" t="s">
        <v>748</v>
      </c>
      <c r="AJ2277" s="27" t="s">
        <v>194</v>
      </c>
      <c r="AK2277" s="27" t="s">
        <v>746</v>
      </c>
      <c r="AL2277" s="27" t="s">
        <v>504</v>
      </c>
      <c r="AM2277" s="29" t="s">
        <v>995</v>
      </c>
      <c r="AN2277" s="29" t="s">
        <v>767</v>
      </c>
      <c r="AO2277" s="29" t="s">
        <v>405</v>
      </c>
      <c r="AP2277" s="29" t="s">
        <v>887</v>
      </c>
      <c r="AQ2277" s="29" t="s">
        <v>753</v>
      </c>
      <c r="AR2277" s="29" t="s">
        <v>1042</v>
      </c>
      <c r="AS2277" s="29" t="s">
        <v>746</v>
      </c>
      <c r="AT2277" s="29" t="s">
        <v>746</v>
      </c>
      <c r="AU2277" s="29" t="s">
        <v>918</v>
      </c>
      <c r="AV2277" s="28" t="s">
        <v>400</v>
      </c>
      <c r="AW2277" s="29" t="s">
        <v>868</v>
      </c>
      <c r="AX2277" s="29" t="s">
        <v>2160</v>
      </c>
      <c r="AY2277" s="28" t="s">
        <v>1651</v>
      </c>
      <c r="AZ2277" s="29" t="s">
        <v>1113</v>
      </c>
      <c r="BA2277" s="27" t="s">
        <v>1152</v>
      </c>
      <c r="BB2277" s="29" t="s">
        <v>885</v>
      </c>
      <c r="BC2277" s="29" t="s">
        <v>983</v>
      </c>
      <c r="BD2277" s="27" t="s">
        <v>882</v>
      </c>
      <c r="BE2277" s="29" t="s">
        <v>194</v>
      </c>
      <c r="BF2277" s="29" t="s">
        <v>607</v>
      </c>
      <c r="BG2277" s="28" t="s">
        <v>748</v>
      </c>
      <c r="BH2277" s="29" t="s">
        <v>504</v>
      </c>
      <c r="BI2277" s="28" t="s">
        <v>612</v>
      </c>
      <c r="BJ2277" s="27" t="s">
        <v>1245</v>
      </c>
      <c r="BK2277" s="27" t="s">
        <v>401</v>
      </c>
      <c r="BL2277" s="27" t="s">
        <v>741</v>
      </c>
      <c r="BM2277" s="27" t="s">
        <v>763</v>
      </c>
      <c r="BN2277" s="27" t="s">
        <v>2695</v>
      </c>
      <c r="BO2277" s="28" t="s">
        <v>930</v>
      </c>
      <c r="BP2277" s="29" t="s">
        <v>1860</v>
      </c>
      <c r="BQ2277" s="28" t="s">
        <v>1695</v>
      </c>
      <c r="BR2277" s="29" t="s">
        <v>194</v>
      </c>
      <c r="BS2277" s="29" t="s">
        <v>190</v>
      </c>
      <c r="BT2277" s="29" t="s">
        <v>194</v>
      </c>
      <c r="BU2277" s="29" t="s">
        <v>190</v>
      </c>
      <c r="BV2277" s="27" t="s">
        <v>194</v>
      </c>
      <c r="BW2277" s="28" t="s">
        <v>194</v>
      </c>
      <c r="BX2277" s="29" t="s">
        <v>194</v>
      </c>
      <c r="BY2277" s="27" t="s">
        <v>190</v>
      </c>
      <c r="BZ2277" s="29" t="s">
        <v>194</v>
      </c>
      <c r="CA2277" s="28" t="s">
        <v>194</v>
      </c>
      <c r="CB2277" s="29" t="s">
        <v>194</v>
      </c>
      <c r="CC2277" s="29" t="s">
        <v>194</v>
      </c>
      <c r="CD2277" s="27" t="s">
        <v>194</v>
      </c>
      <c r="CE2277" s="29" t="s">
        <v>194</v>
      </c>
      <c r="CF2277" s="27" t="s">
        <v>194</v>
      </c>
      <c r="CG2277" s="29" t="s">
        <v>194</v>
      </c>
      <c r="CH2277" s="29" t="s">
        <v>190</v>
      </c>
      <c r="CI2277" s="29" t="s">
        <v>194</v>
      </c>
      <c r="CJ2277" s="29" t="s">
        <v>194</v>
      </c>
      <c r="CK2277" s="29" t="s">
        <v>194</v>
      </c>
      <c r="CL2277" s="29" t="s">
        <v>194</v>
      </c>
      <c r="CM2277" s="29" t="s">
        <v>194</v>
      </c>
      <c r="CN2277" s="28" t="s">
        <v>194</v>
      </c>
    </row>
    <row r="2278" s="73" customFormat="true" ht="15" hidden="false" customHeight="true" outlineLevel="0" collapsed="false">
      <c r="A2278" s="25" t="s">
        <v>2696</v>
      </c>
      <c r="B2278" s="59" t="n">
        <v>0.13870697975057</v>
      </c>
      <c r="C2278" s="69" t="n">
        <v>0.154219044842572</v>
      </c>
      <c r="D2278" s="70" t="n">
        <v>0.115084892114116</v>
      </c>
      <c r="E2278" s="71" t="n">
        <v>0.229390491194859</v>
      </c>
      <c r="F2278" s="71" t="n">
        <v>0.0964405651955</v>
      </c>
      <c r="G2278" s="71" t="n">
        <v>0.117660445902457</v>
      </c>
      <c r="H2278" s="71" t="n">
        <v>0.120259886113652</v>
      </c>
      <c r="I2278" s="71" t="n">
        <v>0.166704892704149</v>
      </c>
      <c r="J2278" s="70" t="n">
        <v>0.193470192490505</v>
      </c>
      <c r="K2278" s="71" t="n">
        <v>0.122717091911001</v>
      </c>
      <c r="L2278" s="69" t="n">
        <v>0.249562249288078</v>
      </c>
      <c r="M2278" s="71" t="n">
        <v>0.282443110326203</v>
      </c>
      <c r="N2278" s="72" t="n">
        <v>0</v>
      </c>
      <c r="O2278" s="71" t="n">
        <v>0.235701309562461</v>
      </c>
      <c r="P2278" s="70" t="n">
        <v>0.463832077374497</v>
      </c>
      <c r="Q2278" s="69" t="n">
        <v>0.0720905523897435</v>
      </c>
      <c r="R2278" s="70" t="n">
        <v>0.184676955230947</v>
      </c>
      <c r="S2278" s="71" t="n">
        <v>0</v>
      </c>
      <c r="T2278" s="69" t="n">
        <v>0.101015275304345</v>
      </c>
      <c r="U2278" s="69" t="n">
        <v>0</v>
      </c>
      <c r="V2278" s="69" t="n">
        <v>0</v>
      </c>
      <c r="W2278" s="69" t="n">
        <v>0.231762345912154</v>
      </c>
      <c r="X2278" s="71" t="n">
        <v>0.0619139610368607</v>
      </c>
      <c r="Y2278" s="71" t="n">
        <v>0.45454114344537</v>
      </c>
      <c r="Z2278" s="71" t="n">
        <v>0.0522224793824228</v>
      </c>
      <c r="AA2278" s="70" t="n">
        <v>0.0805294200707795</v>
      </c>
      <c r="AB2278" s="71" t="n">
        <v>0.0698525212376706</v>
      </c>
      <c r="AC2278" s="71" t="n">
        <v>0.189173700479542</v>
      </c>
      <c r="AD2278" s="70" t="n">
        <v>0</v>
      </c>
      <c r="AE2278" s="71" t="n">
        <v>0.208508621694171</v>
      </c>
      <c r="AF2278" s="71" t="n">
        <v>0.288806473092784</v>
      </c>
      <c r="AG2278" s="69" t="n">
        <v>0</v>
      </c>
      <c r="AH2278" s="69" t="n">
        <v>0</v>
      </c>
      <c r="AI2278" s="69" t="n">
        <v>0.0935585626700662</v>
      </c>
      <c r="AJ2278" s="69" t="n">
        <v>0</v>
      </c>
      <c r="AK2278" s="69" t="n">
        <v>0.23649152689794</v>
      </c>
      <c r="AL2278" s="69" t="n">
        <v>0.0720905523897435</v>
      </c>
      <c r="AM2278" s="71" t="n">
        <v>0.295691160412839</v>
      </c>
      <c r="AN2278" s="71" t="n">
        <v>0.141845128516355</v>
      </c>
      <c r="AO2278" s="71" t="n">
        <v>0.185413100686459</v>
      </c>
      <c r="AP2278" s="71" t="n">
        <v>0.221929086281657</v>
      </c>
      <c r="AQ2278" s="71" t="n">
        <v>0.2</v>
      </c>
      <c r="AR2278" s="71" t="n">
        <v>0.144026152650574</v>
      </c>
      <c r="AS2278" s="71" t="n">
        <v>0.301680534244749</v>
      </c>
      <c r="AT2278" s="71" t="n">
        <v>0.112098843272988</v>
      </c>
      <c r="AU2278" s="71" t="n">
        <v>0.143190823259321</v>
      </c>
      <c r="AV2278" s="70" t="n">
        <v>0.278389607043127</v>
      </c>
      <c r="AW2278" s="71" t="n">
        <v>0.0989621016802052</v>
      </c>
      <c r="AX2278" s="71" t="n">
        <v>0.153254742512158</v>
      </c>
      <c r="AY2278" s="70" t="n">
        <v>0.104681962501834</v>
      </c>
      <c r="AZ2278" s="71" t="n">
        <v>0.0975609756097568</v>
      </c>
      <c r="BA2278" s="69" t="n">
        <v>0.181818181818182</v>
      </c>
      <c r="BB2278" s="71" t="n">
        <v>0</v>
      </c>
      <c r="BC2278" s="71" t="n">
        <v>0.184210526315789</v>
      </c>
      <c r="BD2278" s="69" t="n">
        <v>0.144827586206897</v>
      </c>
      <c r="BE2278" s="71" t="n">
        <v>0</v>
      </c>
      <c r="BF2278" s="71" t="n">
        <v>0.176470588235294</v>
      </c>
      <c r="BG2278" s="70" t="n">
        <v>0.285714285714286</v>
      </c>
      <c r="BH2278" s="71" t="n">
        <v>0.162758367567609</v>
      </c>
      <c r="BI2278" s="70" t="n">
        <v>0.122083547896873</v>
      </c>
      <c r="BJ2278" s="69" t="n">
        <v>0.169210616432399</v>
      </c>
      <c r="BK2278" s="69" t="n">
        <v>0</v>
      </c>
      <c r="BL2278" s="69" t="n">
        <v>0.188005715905897</v>
      </c>
      <c r="BM2278" s="69" t="n">
        <v>0.15481791249002</v>
      </c>
      <c r="BN2278" s="69" t="n">
        <v>0.10131784740409</v>
      </c>
      <c r="BO2278" s="70" t="n">
        <v>0.119806255540445</v>
      </c>
      <c r="BP2278" s="71" t="n">
        <v>0.220506028901979</v>
      </c>
      <c r="BQ2278" s="70" t="n">
        <v>0.099673870416206</v>
      </c>
      <c r="BR2278" s="71" t="n">
        <v>0</v>
      </c>
      <c r="BS2278" s="71" t="n">
        <v>0.13870697975057</v>
      </c>
      <c r="BT2278" s="71" t="n">
        <v>0</v>
      </c>
      <c r="BU2278" s="71" t="n">
        <v>0.13870697975057</v>
      </c>
      <c r="BV2278" s="69" t="n">
        <v>0</v>
      </c>
      <c r="BW2278" s="70" t="n">
        <v>0</v>
      </c>
      <c r="BX2278" s="71" t="n">
        <v>0</v>
      </c>
      <c r="BY2278" s="69" t="n">
        <v>0.13870697975057</v>
      </c>
      <c r="BZ2278" s="71" t="n">
        <v>0</v>
      </c>
      <c r="CA2278" s="70" t="n">
        <v>0</v>
      </c>
      <c r="CB2278" s="71" t="n">
        <v>0</v>
      </c>
      <c r="CC2278" s="71" t="n">
        <v>0</v>
      </c>
      <c r="CD2278" s="69" t="n">
        <v>0</v>
      </c>
      <c r="CE2278" s="71" t="n">
        <v>0</v>
      </c>
      <c r="CF2278" s="69" t="n">
        <v>0</v>
      </c>
      <c r="CG2278" s="71" t="n">
        <v>0</v>
      </c>
      <c r="CH2278" s="71" t="n">
        <v>0.13870697975057</v>
      </c>
      <c r="CI2278" s="71" t="n">
        <v>0</v>
      </c>
      <c r="CJ2278" s="71" t="n">
        <v>0</v>
      </c>
      <c r="CK2278" s="71" t="n">
        <v>0</v>
      </c>
      <c r="CL2278" s="71" t="n">
        <v>0</v>
      </c>
      <c r="CM2278" s="71" t="n">
        <v>0</v>
      </c>
      <c r="CN2278" s="70" t="n">
        <v>0</v>
      </c>
    </row>
    <row r="2279" s="73" customFormat="true" ht="15" hidden="false" customHeight="true" outlineLevel="0" collapsed="false">
      <c r="A2279" s="25" t="s">
        <v>2697</v>
      </c>
      <c r="B2279" s="59" t="n">
        <v>0.104624051145756</v>
      </c>
      <c r="C2279" s="69" t="n">
        <v>0.11970655261537</v>
      </c>
      <c r="D2279" s="70" t="n">
        <v>0.0816561117141537</v>
      </c>
      <c r="E2279" s="71" t="n">
        <v>0.165713182120106</v>
      </c>
      <c r="F2279" s="71" t="n">
        <v>0.0949696041840196</v>
      </c>
      <c r="G2279" s="71" t="n">
        <v>0.0534630969608717</v>
      </c>
      <c r="H2279" s="71" t="n">
        <v>0.0866319662648903</v>
      </c>
      <c r="I2279" s="71" t="n">
        <v>0.157291657346533</v>
      </c>
      <c r="J2279" s="70" t="n">
        <v>0.152332101540254</v>
      </c>
      <c r="K2279" s="71" t="n">
        <v>0.098913912420024</v>
      </c>
      <c r="L2279" s="69" t="n">
        <v>0.18060890386149</v>
      </c>
      <c r="M2279" s="71" t="n">
        <v>0.131503657396029</v>
      </c>
      <c r="N2279" s="72" t="n">
        <v>0</v>
      </c>
      <c r="O2279" s="71" t="n">
        <v>0</v>
      </c>
      <c r="P2279" s="70" t="n">
        <v>0.283465112136667</v>
      </c>
      <c r="Q2279" s="69" t="n">
        <v>0.0436913992673651</v>
      </c>
      <c r="R2279" s="70" t="n">
        <v>0.146671825602828</v>
      </c>
      <c r="S2279" s="71" t="n">
        <v>0.138070861182831</v>
      </c>
      <c r="T2279" s="69" t="n">
        <v>0.045308539060197</v>
      </c>
      <c r="U2279" s="69" t="n">
        <v>0</v>
      </c>
      <c r="V2279" s="69" t="n">
        <v>0.183370196034645</v>
      </c>
      <c r="W2279" s="69" t="n">
        <v>0.192001098647688</v>
      </c>
      <c r="X2279" s="71" t="n">
        <v>0.0266710519405695</v>
      </c>
      <c r="Y2279" s="71" t="n">
        <v>0</v>
      </c>
      <c r="Z2279" s="71" t="n">
        <v>0.0582149440404842</v>
      </c>
      <c r="AA2279" s="70" t="n">
        <v>0.0361199864454063</v>
      </c>
      <c r="AB2279" s="71" t="n">
        <v>0.153677004260157</v>
      </c>
      <c r="AC2279" s="71" t="n">
        <v>0.103186470353779</v>
      </c>
      <c r="AD2279" s="70" t="n">
        <v>0</v>
      </c>
      <c r="AE2279" s="71" t="n">
        <v>0.0685917684081364</v>
      </c>
      <c r="AF2279" s="71" t="n">
        <v>0.0631257445852459</v>
      </c>
      <c r="AG2279" s="69" t="n">
        <v>0.171404353110333</v>
      </c>
      <c r="AH2279" s="69" t="n">
        <v>0</v>
      </c>
      <c r="AI2279" s="69" t="n">
        <v>0</v>
      </c>
      <c r="AJ2279" s="69" t="n">
        <v>0</v>
      </c>
      <c r="AK2279" s="69" t="n">
        <v>0</v>
      </c>
      <c r="AL2279" s="69" t="n">
        <v>0.0436913992673651</v>
      </c>
      <c r="AM2279" s="71" t="n">
        <v>0.234013360225185</v>
      </c>
      <c r="AN2279" s="71" t="n">
        <v>0.131480304875949</v>
      </c>
      <c r="AO2279" s="71" t="n">
        <v>0.247214780951332</v>
      </c>
      <c r="AP2279" s="71" t="n">
        <v>0.169437278532591</v>
      </c>
      <c r="AQ2279" s="71" t="n">
        <v>0.4</v>
      </c>
      <c r="AR2279" s="71" t="n">
        <v>0.144026152650574</v>
      </c>
      <c r="AS2279" s="71" t="n">
        <v>0.112098843272988</v>
      </c>
      <c r="AT2279" s="71" t="n">
        <v>0.249924092663301</v>
      </c>
      <c r="AU2279" s="71" t="n">
        <v>0.19146576775851</v>
      </c>
      <c r="AV2279" s="70" t="n">
        <v>0.101992987857698</v>
      </c>
      <c r="AW2279" s="71" t="n">
        <v>0.0989621016802052</v>
      </c>
      <c r="AX2279" s="71" t="n">
        <v>0.116978856428319</v>
      </c>
      <c r="AY2279" s="70" t="n">
        <v>0.0592171014285104</v>
      </c>
      <c r="AZ2279" s="71" t="n">
        <v>0.0975609756097568</v>
      </c>
      <c r="BA2279" s="69" t="n">
        <v>0.181818181818182</v>
      </c>
      <c r="BB2279" s="71" t="n">
        <v>0</v>
      </c>
      <c r="BC2279" s="71" t="n">
        <v>0.0921052631578946</v>
      </c>
      <c r="BD2279" s="69" t="n">
        <v>0.0965517241379314</v>
      </c>
      <c r="BE2279" s="71" t="n">
        <v>0</v>
      </c>
      <c r="BF2279" s="71" t="n">
        <v>0.0882352941176471</v>
      </c>
      <c r="BG2279" s="70" t="n">
        <v>0.285714285714286</v>
      </c>
      <c r="BH2279" s="71" t="n">
        <v>0.13891145600403</v>
      </c>
      <c r="BI2279" s="70" t="n">
        <v>0.0809258619835536</v>
      </c>
      <c r="BJ2279" s="69" t="n">
        <v>0.151301719419903</v>
      </c>
      <c r="BK2279" s="69" t="n">
        <v>0.121514101925754</v>
      </c>
      <c r="BL2279" s="69" t="n">
        <v>0.139117122206819</v>
      </c>
      <c r="BM2279" s="69" t="n">
        <v>0.0812193147082307</v>
      </c>
      <c r="BN2279" s="69" t="n">
        <v>0.0530254449534156</v>
      </c>
      <c r="BO2279" s="70" t="n">
        <v>0.239612511080891</v>
      </c>
      <c r="BP2279" s="71" t="n">
        <v>0.176137011336337</v>
      </c>
      <c r="BQ2279" s="70" t="n">
        <v>0.0704992878031384</v>
      </c>
      <c r="BR2279" s="71" t="n">
        <v>0</v>
      </c>
      <c r="BS2279" s="71" t="n">
        <v>0.104624051145756</v>
      </c>
      <c r="BT2279" s="71" t="n">
        <v>0</v>
      </c>
      <c r="BU2279" s="71" t="n">
        <v>0.104624051145756</v>
      </c>
      <c r="BV2279" s="69" t="n">
        <v>0</v>
      </c>
      <c r="BW2279" s="70" t="n">
        <v>0</v>
      </c>
      <c r="BX2279" s="71" t="n">
        <v>0</v>
      </c>
      <c r="BY2279" s="69" t="n">
        <v>0.104624051145756</v>
      </c>
      <c r="BZ2279" s="71" t="n">
        <v>0</v>
      </c>
      <c r="CA2279" s="70" t="n">
        <v>0</v>
      </c>
      <c r="CB2279" s="71" t="n">
        <v>0</v>
      </c>
      <c r="CC2279" s="71" t="n">
        <v>0</v>
      </c>
      <c r="CD2279" s="69" t="n">
        <v>0</v>
      </c>
      <c r="CE2279" s="71" t="n">
        <v>0</v>
      </c>
      <c r="CF2279" s="69" t="n">
        <v>0</v>
      </c>
      <c r="CG2279" s="71" t="n">
        <v>0</v>
      </c>
      <c r="CH2279" s="71" t="n">
        <v>0.104624051145756</v>
      </c>
      <c r="CI2279" s="71" t="n">
        <v>0</v>
      </c>
      <c r="CJ2279" s="71" t="n">
        <v>0</v>
      </c>
      <c r="CK2279" s="71" t="n">
        <v>0</v>
      </c>
      <c r="CL2279" s="71" t="n">
        <v>0</v>
      </c>
      <c r="CM2279" s="71" t="n">
        <v>0</v>
      </c>
      <c r="CN2279" s="70" t="n">
        <v>0</v>
      </c>
    </row>
    <row r="2280" s="73" customFormat="true" ht="15" hidden="false" customHeight="true" outlineLevel="0" collapsed="false">
      <c r="A2280" s="25" t="s">
        <v>2698</v>
      </c>
      <c r="B2280" s="59" t="n">
        <v>0.129728570008319</v>
      </c>
      <c r="C2280" s="69" t="n">
        <v>0.13722936678046</v>
      </c>
      <c r="D2280" s="70" t="n">
        <v>0.118306204408133</v>
      </c>
      <c r="E2280" s="71" t="n">
        <v>0.211591964126625</v>
      </c>
      <c r="F2280" s="71" t="n">
        <v>0.143747836750032</v>
      </c>
      <c r="G2280" s="71" t="n">
        <v>0.0762653090883085</v>
      </c>
      <c r="H2280" s="71" t="n">
        <v>0.108148868061534</v>
      </c>
      <c r="I2280" s="71" t="n">
        <v>0.18447527265199</v>
      </c>
      <c r="J2280" s="70" t="n">
        <v>0.134523600928804</v>
      </c>
      <c r="K2280" s="71" t="n">
        <v>0.117193788433622</v>
      </c>
      <c r="L2280" s="69" t="n">
        <v>0.270913355792235</v>
      </c>
      <c r="M2280" s="71" t="n">
        <v>0.194833158877069</v>
      </c>
      <c r="N2280" s="72" t="n">
        <v>0</v>
      </c>
      <c r="O2280" s="71" t="n">
        <v>0.341420785737477</v>
      </c>
      <c r="P2280" s="70" t="n">
        <v>0.283465112136667</v>
      </c>
      <c r="Q2280" s="69" t="n">
        <v>0.0617945019401293</v>
      </c>
      <c r="R2280" s="70" t="n">
        <v>0.176607809365627</v>
      </c>
      <c r="S2280" s="71" t="n">
        <v>0.138070861182831</v>
      </c>
      <c r="T2280" s="69" t="n">
        <v>0.090617078120394</v>
      </c>
      <c r="U2280" s="69" t="n">
        <v>0</v>
      </c>
      <c r="V2280" s="69" t="n">
        <v>0.183370196034645</v>
      </c>
      <c r="W2280" s="69" t="n">
        <v>0.423763444559842</v>
      </c>
      <c r="X2280" s="71" t="n">
        <v>0.0397698049150062</v>
      </c>
      <c r="Y2280" s="71" t="n">
        <v>0</v>
      </c>
      <c r="Z2280" s="71" t="n">
        <v>0.0582149440404842</v>
      </c>
      <c r="AA2280" s="70" t="n">
        <v>0.0361199864454063</v>
      </c>
      <c r="AB2280" s="71" t="n">
        <v>0.0958084114645554</v>
      </c>
      <c r="AC2280" s="71" t="n">
        <v>0.135137716586743</v>
      </c>
      <c r="AD2280" s="70" t="n">
        <v>0</v>
      </c>
      <c r="AE2280" s="71" t="n">
        <v>0.0834099775875653</v>
      </c>
      <c r="AF2280" s="71" t="n">
        <v>0.0631257445852459</v>
      </c>
      <c r="AG2280" s="69" t="n">
        <v>0.0530746198881843</v>
      </c>
      <c r="AH2280" s="69" t="n">
        <v>0.309645694085845</v>
      </c>
      <c r="AI2280" s="69" t="n">
        <v>0.302147145776645</v>
      </c>
      <c r="AJ2280" s="69" t="n">
        <v>0</v>
      </c>
      <c r="AK2280" s="69" t="n">
        <v>0</v>
      </c>
      <c r="AL2280" s="69" t="n">
        <v>0.0617945019401293</v>
      </c>
      <c r="AM2280" s="71" t="n">
        <v>0.261677800187654</v>
      </c>
      <c r="AN2280" s="71" t="n">
        <v>0.164936716179139</v>
      </c>
      <c r="AO2280" s="71" t="n">
        <v>0.0927065503432296</v>
      </c>
      <c r="AP2280" s="71" t="n">
        <v>0.238636827058065</v>
      </c>
      <c r="AQ2280" s="71" t="n">
        <v>0.4</v>
      </c>
      <c r="AR2280" s="71" t="n">
        <v>0.144026152650574</v>
      </c>
      <c r="AS2280" s="71" t="n">
        <v>0.112098843272988</v>
      </c>
      <c r="AT2280" s="71" t="n">
        <v>0.249924092663301</v>
      </c>
      <c r="AU2280" s="71" t="n">
        <v>0.194836768119077</v>
      </c>
      <c r="AV2280" s="70" t="n">
        <v>0.215689544414836</v>
      </c>
      <c r="AW2280" s="71" t="n">
        <v>0.124150110449066</v>
      </c>
      <c r="AX2280" s="71" t="n">
        <v>0.147273094687774</v>
      </c>
      <c r="AY2280" s="70" t="n">
        <v>0.0638011815469062</v>
      </c>
      <c r="AZ2280" s="71" t="n">
        <v>0.124168514412418</v>
      </c>
      <c r="BA2280" s="69" t="n">
        <v>0.340909090909091</v>
      </c>
      <c r="BB2280" s="71" t="n">
        <v>0</v>
      </c>
      <c r="BC2280" s="71" t="n">
        <v>0.105263157894737</v>
      </c>
      <c r="BD2280" s="69" t="n">
        <v>0.103448275862069</v>
      </c>
      <c r="BE2280" s="71" t="n">
        <v>0</v>
      </c>
      <c r="BF2280" s="71" t="n">
        <v>0.0588235294117647</v>
      </c>
      <c r="BG2280" s="70" t="n">
        <v>0.285714285714286</v>
      </c>
      <c r="BH2280" s="71" t="n">
        <v>0.178667860833502</v>
      </c>
      <c r="BI2280" s="70" t="n">
        <v>0.0959035378650839</v>
      </c>
      <c r="BJ2280" s="69" t="n">
        <v>0.186639215192874</v>
      </c>
      <c r="BK2280" s="69" t="n">
        <v>0.121514101925754</v>
      </c>
      <c r="BL2280" s="69" t="n">
        <v>0.185489496275759</v>
      </c>
      <c r="BM2280" s="69" t="n">
        <v>0.0850296731714516</v>
      </c>
      <c r="BN2280" s="69" t="n">
        <v>0.0713343751167224</v>
      </c>
      <c r="BO2280" s="70" t="n">
        <v>0.239612511080891</v>
      </c>
      <c r="BP2280" s="71" t="n">
        <v>0.181456579251064</v>
      </c>
      <c r="BQ2280" s="70" t="n">
        <v>0.105044847381132</v>
      </c>
      <c r="BR2280" s="71" t="n">
        <v>0</v>
      </c>
      <c r="BS2280" s="71" t="n">
        <v>0.129728570008319</v>
      </c>
      <c r="BT2280" s="71" t="n">
        <v>0</v>
      </c>
      <c r="BU2280" s="71" t="n">
        <v>0.129728570008319</v>
      </c>
      <c r="BV2280" s="69" t="n">
        <v>0</v>
      </c>
      <c r="BW2280" s="70" t="n">
        <v>0</v>
      </c>
      <c r="BX2280" s="71" t="n">
        <v>0</v>
      </c>
      <c r="BY2280" s="69" t="n">
        <v>0.129728570008319</v>
      </c>
      <c r="BZ2280" s="71" t="n">
        <v>0</v>
      </c>
      <c r="CA2280" s="70" t="n">
        <v>0</v>
      </c>
      <c r="CB2280" s="71" t="n">
        <v>0</v>
      </c>
      <c r="CC2280" s="71" t="n">
        <v>0</v>
      </c>
      <c r="CD2280" s="69" t="n">
        <v>0</v>
      </c>
      <c r="CE2280" s="71" t="n">
        <v>0</v>
      </c>
      <c r="CF2280" s="69" t="n">
        <v>0</v>
      </c>
      <c r="CG2280" s="71" t="n">
        <v>0</v>
      </c>
      <c r="CH2280" s="71" t="n">
        <v>0.129728570008319</v>
      </c>
      <c r="CI2280" s="71" t="n">
        <v>0</v>
      </c>
      <c r="CJ2280" s="71" t="n">
        <v>0</v>
      </c>
      <c r="CK2280" s="71" t="n">
        <v>0</v>
      </c>
      <c r="CL2280" s="71" t="n">
        <v>0</v>
      </c>
      <c r="CM2280" s="71" t="n">
        <v>0</v>
      </c>
      <c r="CN2280" s="70" t="n">
        <v>0</v>
      </c>
    </row>
    <row r="2281" s="73" customFormat="true" ht="15" hidden="false" customHeight="true" outlineLevel="0" collapsed="false">
      <c r="A2281" s="25" t="s">
        <v>2699</v>
      </c>
      <c r="B2281" s="59" t="n">
        <v>0.14852342738861</v>
      </c>
      <c r="C2281" s="69" t="n">
        <v>0.15781225847667</v>
      </c>
      <c r="D2281" s="70" t="n">
        <v>0.134378206832807</v>
      </c>
      <c r="E2281" s="71" t="n">
        <v>0.249983509365742</v>
      </c>
      <c r="F2281" s="71" t="n">
        <v>0.149656364506673</v>
      </c>
      <c r="G2281" s="71" t="n">
        <v>0.109802730008527</v>
      </c>
      <c r="H2281" s="71" t="n">
        <v>0.135859999608369</v>
      </c>
      <c r="I2281" s="71" t="n">
        <v>0.18447527265199</v>
      </c>
      <c r="J2281" s="70" t="n">
        <v>0.138823337244613</v>
      </c>
      <c r="K2281" s="71" t="n">
        <v>0.13901572209171</v>
      </c>
      <c r="L2281" s="69" t="n">
        <v>0.270913355792235</v>
      </c>
      <c r="M2281" s="71" t="n">
        <v>0.220787647138031</v>
      </c>
      <c r="N2281" s="72" t="n">
        <v>0</v>
      </c>
      <c r="O2281" s="71" t="n">
        <v>0.105719476175016</v>
      </c>
      <c r="P2281" s="70" t="n">
        <v>0.283465112136667</v>
      </c>
      <c r="Q2281" s="69" t="n">
        <v>0.078489428032385</v>
      </c>
      <c r="R2281" s="70" t="n">
        <v>0.196851765619063</v>
      </c>
      <c r="S2281" s="71" t="n">
        <v>0.2</v>
      </c>
      <c r="T2281" s="69" t="n">
        <v>0.090617078120394</v>
      </c>
      <c r="U2281" s="69" t="n">
        <v>0</v>
      </c>
      <c r="V2281" s="69" t="n">
        <v>0.24014998766045</v>
      </c>
      <c r="W2281" s="69" t="n">
        <v>0.423763444559842</v>
      </c>
      <c r="X2281" s="71" t="n">
        <v>0.0383399088991726</v>
      </c>
      <c r="Y2281" s="71" t="n">
        <v>0</v>
      </c>
      <c r="Z2281" s="71" t="n">
        <v>0.174644832121453</v>
      </c>
      <c r="AA2281" s="70" t="n">
        <v>0.116649406516186</v>
      </c>
      <c r="AB2281" s="71" t="n">
        <v>0.0958084114645554</v>
      </c>
      <c r="AC2281" s="71" t="n">
        <v>0.135137716586743</v>
      </c>
      <c r="AD2281" s="70" t="n">
        <v>0</v>
      </c>
      <c r="AE2281" s="71" t="n">
        <v>0.0685917684081364</v>
      </c>
      <c r="AF2281" s="71" t="n">
        <v>0.10193221767803</v>
      </c>
      <c r="AG2281" s="69" t="n">
        <v>0.0530746198881843</v>
      </c>
      <c r="AH2281" s="69" t="n">
        <v>0.309645694085845</v>
      </c>
      <c r="AI2281" s="69" t="n">
        <v>0.302147145776645</v>
      </c>
      <c r="AJ2281" s="69" t="n">
        <v>0</v>
      </c>
      <c r="AK2281" s="69" t="n">
        <v>0.0878758275720042</v>
      </c>
      <c r="AL2281" s="69" t="n">
        <v>0.078489428032385</v>
      </c>
      <c r="AM2281" s="71" t="n">
        <v>0.261677800187654</v>
      </c>
      <c r="AN2281" s="71" t="n">
        <v>0.239869022089114</v>
      </c>
      <c r="AO2281" s="71" t="n">
        <v>0.417175446598613</v>
      </c>
      <c r="AP2281" s="71" t="n">
        <v>0.100237730007117</v>
      </c>
      <c r="AQ2281" s="71" t="n">
        <v>0.4</v>
      </c>
      <c r="AR2281" s="71" t="n">
        <v>0.144026152650574</v>
      </c>
      <c r="AS2281" s="71" t="n">
        <v>0.112098843272988</v>
      </c>
      <c r="AT2281" s="71" t="n">
        <v>0</v>
      </c>
      <c r="AU2281" s="71" t="n">
        <v>0.184723767037376</v>
      </c>
      <c r="AV2281" s="70" t="n">
        <v>0.278389607043127</v>
      </c>
      <c r="AW2281" s="71" t="n">
        <v>0.139748827364815</v>
      </c>
      <c r="AX2281" s="71" t="n">
        <v>0.163536087324668</v>
      </c>
      <c r="AY2281" s="70" t="n">
        <v>0.0944617672631017</v>
      </c>
      <c r="AZ2281" s="71" t="n">
        <v>0.130820399113083</v>
      </c>
      <c r="BA2281" s="69" t="n">
        <v>0.340909090909091</v>
      </c>
      <c r="BB2281" s="71" t="n">
        <v>0</v>
      </c>
      <c r="BC2281" s="71" t="n">
        <v>0.131578947368421</v>
      </c>
      <c r="BD2281" s="69" t="n">
        <v>0.131034482758621</v>
      </c>
      <c r="BE2281" s="71" t="n">
        <v>0</v>
      </c>
      <c r="BF2281" s="71" t="n">
        <v>0.117647058823529</v>
      </c>
      <c r="BG2281" s="70" t="n">
        <v>0.285714285714286</v>
      </c>
      <c r="BH2281" s="71" t="n">
        <v>0.206575138400097</v>
      </c>
      <c r="BI2281" s="70" t="n">
        <v>0.108400226626516</v>
      </c>
      <c r="BJ2281" s="69" t="n">
        <v>0.205855478730401</v>
      </c>
      <c r="BK2281" s="69" t="n">
        <v>0.121514101925754</v>
      </c>
      <c r="BL2281" s="69" t="n">
        <v>0.185489496275759</v>
      </c>
      <c r="BM2281" s="69" t="n">
        <v>0.121828972062346</v>
      </c>
      <c r="BN2281" s="69" t="n">
        <v>0.0901143282529842</v>
      </c>
      <c r="BO2281" s="70" t="n">
        <v>0.239612511080891</v>
      </c>
      <c r="BP2281" s="71" t="n">
        <v>0.219125284407673</v>
      </c>
      <c r="BQ2281" s="70" t="n">
        <v>0.114833426920106</v>
      </c>
      <c r="BR2281" s="71" t="n">
        <v>0</v>
      </c>
      <c r="BS2281" s="71" t="n">
        <v>0.14852342738861</v>
      </c>
      <c r="BT2281" s="71" t="n">
        <v>0</v>
      </c>
      <c r="BU2281" s="71" t="n">
        <v>0.14852342738861</v>
      </c>
      <c r="BV2281" s="69" t="n">
        <v>0</v>
      </c>
      <c r="BW2281" s="70" t="n">
        <v>0</v>
      </c>
      <c r="BX2281" s="71" t="n">
        <v>0</v>
      </c>
      <c r="BY2281" s="69" t="n">
        <v>0.14852342738861</v>
      </c>
      <c r="BZ2281" s="71" t="n">
        <v>0</v>
      </c>
      <c r="CA2281" s="70" t="n">
        <v>0</v>
      </c>
      <c r="CB2281" s="71" t="n">
        <v>0</v>
      </c>
      <c r="CC2281" s="71" t="n">
        <v>0</v>
      </c>
      <c r="CD2281" s="69" t="n">
        <v>0</v>
      </c>
      <c r="CE2281" s="71" t="n">
        <v>0</v>
      </c>
      <c r="CF2281" s="69" t="n">
        <v>0</v>
      </c>
      <c r="CG2281" s="71" t="n">
        <v>0</v>
      </c>
      <c r="CH2281" s="71" t="n">
        <v>0.14852342738861</v>
      </c>
      <c r="CI2281" s="71" t="n">
        <v>0</v>
      </c>
      <c r="CJ2281" s="71" t="n">
        <v>0</v>
      </c>
      <c r="CK2281" s="71" t="n">
        <v>0</v>
      </c>
      <c r="CL2281" s="71" t="n">
        <v>0</v>
      </c>
      <c r="CM2281" s="71" t="n">
        <v>0</v>
      </c>
      <c r="CN2281" s="70" t="n">
        <v>0</v>
      </c>
    </row>
    <row r="2282" s="73" customFormat="true" ht="15" hidden="false" customHeight="true" outlineLevel="0" collapsed="false">
      <c r="A2282" s="25" t="s">
        <v>2700</v>
      </c>
      <c r="B2282" s="59" t="n">
        <v>0.108823293876474</v>
      </c>
      <c r="C2282" s="69" t="n">
        <v>0.125819656868493</v>
      </c>
      <c r="D2282" s="70" t="n">
        <v>0.0829408872647666</v>
      </c>
      <c r="E2282" s="71" t="n">
        <v>0.180717218085692</v>
      </c>
      <c r="F2282" s="71" t="n">
        <v>0.0912668432994904</v>
      </c>
      <c r="G2282" s="71" t="n">
        <v>0.115816814276782</v>
      </c>
      <c r="H2282" s="71" t="n">
        <v>0.0941545815639854</v>
      </c>
      <c r="I2282" s="71" t="n">
        <v>0.104740777655572</v>
      </c>
      <c r="J2282" s="70" t="n">
        <v>0.11486031353974</v>
      </c>
      <c r="K2282" s="71" t="n">
        <v>0.101740759105887</v>
      </c>
      <c r="L2282" s="69" t="n">
        <v>0.175708877947373</v>
      </c>
      <c r="M2282" s="71" t="n">
        <v>0.22563230157198</v>
      </c>
      <c r="N2282" s="72" t="n">
        <v>0</v>
      </c>
      <c r="O2282" s="71" t="n">
        <v>0</v>
      </c>
      <c r="P2282" s="70" t="n">
        <v>0.134041980656376</v>
      </c>
      <c r="Q2282" s="69" t="n">
        <v>0.0695954877491314</v>
      </c>
      <c r="R2282" s="70" t="n">
        <v>0.135893212772835</v>
      </c>
      <c r="S2282" s="71" t="n">
        <v>0.276141722365662</v>
      </c>
      <c r="T2282" s="69" t="n">
        <v>0.167242930802695</v>
      </c>
      <c r="U2282" s="69" t="n">
        <v>0</v>
      </c>
      <c r="V2282" s="69" t="n">
        <v>0.152805839666555</v>
      </c>
      <c r="W2282" s="69" t="n">
        <v>0.192001098647688</v>
      </c>
      <c r="X2282" s="71" t="n">
        <v>0.0512014541023949</v>
      </c>
      <c r="Y2282" s="71" t="n">
        <v>0</v>
      </c>
      <c r="Z2282" s="71" t="n">
        <v>0.0261112396912114</v>
      </c>
      <c r="AA2282" s="70" t="n">
        <v>0</v>
      </c>
      <c r="AB2282" s="71" t="n">
        <v>0.0958084114645554</v>
      </c>
      <c r="AC2282" s="71" t="n">
        <v>0.174421694474593</v>
      </c>
      <c r="AD2282" s="70" t="n">
        <v>0</v>
      </c>
      <c r="AE2282" s="71" t="n">
        <v>0.110280434927177</v>
      </c>
      <c r="AF2282" s="71" t="n">
        <v>0.10193221767803</v>
      </c>
      <c r="AG2282" s="69" t="n">
        <v>0.0530746198881843</v>
      </c>
      <c r="AH2282" s="69" t="n">
        <v>0</v>
      </c>
      <c r="AI2282" s="69" t="n">
        <v>0.0935585626700662</v>
      </c>
      <c r="AJ2282" s="69" t="n">
        <v>0</v>
      </c>
      <c r="AK2282" s="69" t="n">
        <v>0.195918939319351</v>
      </c>
      <c r="AL2282" s="69" t="n">
        <v>0.0695954877491314</v>
      </c>
      <c r="AM2282" s="71" t="n">
        <v>0.2</v>
      </c>
      <c r="AN2282" s="71" t="n">
        <v>0.146081276255294</v>
      </c>
      <c r="AO2282" s="71" t="n">
        <v>0.141254481519947</v>
      </c>
      <c r="AP2282" s="71" t="n">
        <v>0</v>
      </c>
      <c r="AQ2282" s="71" t="n">
        <v>0.2</v>
      </c>
      <c r="AR2282" s="71" t="n">
        <v>0.144026152650574</v>
      </c>
      <c r="AS2282" s="71" t="n">
        <v>0.663703470181038</v>
      </c>
      <c r="AT2282" s="71" t="n">
        <v>0</v>
      </c>
      <c r="AU2282" s="71" t="n">
        <v>0.112847720057579</v>
      </c>
      <c r="AV2282" s="70" t="n">
        <v>0.113696556557139</v>
      </c>
      <c r="AW2282" s="71" t="n">
        <v>0.100752035075443</v>
      </c>
      <c r="AX2282" s="71" t="n">
        <v>0.119474158330294</v>
      </c>
      <c r="AY2282" s="70" t="n">
        <v>0.0715537830459166</v>
      </c>
      <c r="AZ2282" s="71" t="n">
        <v>0.0620842572062089</v>
      </c>
      <c r="BA2282" s="69" t="n">
        <v>0.090909090909091</v>
      </c>
      <c r="BB2282" s="71" t="n">
        <v>0</v>
      </c>
      <c r="BC2282" s="71" t="n">
        <v>0.144736842105263</v>
      </c>
      <c r="BD2282" s="69" t="n">
        <v>0.144827586206897</v>
      </c>
      <c r="BE2282" s="71" t="n">
        <v>0</v>
      </c>
      <c r="BF2282" s="71" t="n">
        <v>0.117647058823529</v>
      </c>
      <c r="BG2282" s="70" t="n">
        <v>0.285714285714286</v>
      </c>
      <c r="BH2282" s="71" t="n">
        <v>0.135471099589532</v>
      </c>
      <c r="BI2282" s="70" t="n">
        <v>0.0904053137710681</v>
      </c>
      <c r="BJ2282" s="69" t="n">
        <v>0.139890690190063</v>
      </c>
      <c r="BK2282" s="69" t="n">
        <v>0</v>
      </c>
      <c r="BL2282" s="69" t="n">
        <v>0.106225006377718</v>
      </c>
      <c r="BM2282" s="69" t="n">
        <v>0.0996189641536779</v>
      </c>
      <c r="BN2282" s="69" t="n">
        <v>0.0847475039047418</v>
      </c>
      <c r="BO2282" s="70" t="n">
        <v>0.119806255540445</v>
      </c>
      <c r="BP2282" s="71" t="n">
        <v>0.179675962226444</v>
      </c>
      <c r="BQ2282" s="70" t="n">
        <v>0.075013610524082</v>
      </c>
      <c r="BR2282" s="71" t="n">
        <v>0</v>
      </c>
      <c r="BS2282" s="71" t="n">
        <v>0.108823293876474</v>
      </c>
      <c r="BT2282" s="71" t="n">
        <v>0</v>
      </c>
      <c r="BU2282" s="71" t="n">
        <v>0.108823293876474</v>
      </c>
      <c r="BV2282" s="69" t="n">
        <v>0</v>
      </c>
      <c r="BW2282" s="70" t="n">
        <v>0</v>
      </c>
      <c r="BX2282" s="71" t="n">
        <v>0</v>
      </c>
      <c r="BY2282" s="69" t="n">
        <v>0.108823293876474</v>
      </c>
      <c r="BZ2282" s="71" t="n">
        <v>0</v>
      </c>
      <c r="CA2282" s="70" t="n">
        <v>0</v>
      </c>
      <c r="CB2282" s="71" t="n">
        <v>0</v>
      </c>
      <c r="CC2282" s="71" t="n">
        <v>0</v>
      </c>
      <c r="CD2282" s="69" t="n">
        <v>0</v>
      </c>
      <c r="CE2282" s="71" t="n">
        <v>0</v>
      </c>
      <c r="CF2282" s="69" t="n">
        <v>0</v>
      </c>
      <c r="CG2282" s="71" t="n">
        <v>0</v>
      </c>
      <c r="CH2282" s="71" t="n">
        <v>0.108823293876474</v>
      </c>
      <c r="CI2282" s="71" t="n">
        <v>0</v>
      </c>
      <c r="CJ2282" s="71" t="n">
        <v>0</v>
      </c>
      <c r="CK2282" s="71" t="n">
        <v>0</v>
      </c>
      <c r="CL2282" s="71" t="n">
        <v>0</v>
      </c>
      <c r="CM2282" s="71" t="n">
        <v>0</v>
      </c>
      <c r="CN2282" s="70" t="n">
        <v>0</v>
      </c>
    </row>
    <row r="2283" s="73" customFormat="true" ht="15" hidden="false" customHeight="true" outlineLevel="0" collapsed="false">
      <c r="A2283" s="25" t="s">
        <v>2653</v>
      </c>
      <c r="B2283" s="59" t="n">
        <v>0.66115722212035</v>
      </c>
      <c r="C2283" s="69" t="n">
        <v>0.638142735356404</v>
      </c>
      <c r="D2283" s="70" t="n">
        <v>0.696204149787417</v>
      </c>
      <c r="E2283" s="71" t="n">
        <v>0.574921236022379</v>
      </c>
      <c r="F2283" s="71" t="n">
        <v>0.681477710204784</v>
      </c>
      <c r="G2283" s="71" t="n">
        <v>0.695759677916906</v>
      </c>
      <c r="H2283" s="71" t="n">
        <v>0.698953566057475</v>
      </c>
      <c r="I2283" s="71" t="n">
        <v>0.600969189848399</v>
      </c>
      <c r="J2283" s="70" t="n">
        <v>0.618559069443594</v>
      </c>
      <c r="K2283" s="71" t="n">
        <v>0.682717855939715</v>
      </c>
      <c r="L2283" s="69" t="n">
        <v>0.532026659756235</v>
      </c>
      <c r="M2283" s="71" t="n">
        <v>0.397738766127517</v>
      </c>
      <c r="N2283" s="72" t="n">
        <v>1</v>
      </c>
      <c r="O2283" s="71" t="n">
        <v>0.552859738087508</v>
      </c>
      <c r="P2283" s="70" t="n">
        <v>0.335104951640939</v>
      </c>
      <c r="Q2283" s="69" t="n">
        <v>0.789339062619848</v>
      </c>
      <c r="R2283" s="70" t="n">
        <v>0.572702822834213</v>
      </c>
      <c r="S2283" s="71" t="n">
        <v>0.661929138817169</v>
      </c>
      <c r="T2283" s="69" t="n">
        <v>0.641124715772567</v>
      </c>
      <c r="U2283" s="69" t="n">
        <v>1</v>
      </c>
      <c r="V2283" s="69" t="n">
        <v>0.493484589421385</v>
      </c>
      <c r="W2283" s="69" t="n">
        <v>0.490118003058157</v>
      </c>
      <c r="X2283" s="71" t="n">
        <v>0.831875377192558</v>
      </c>
      <c r="Y2283" s="71" t="n">
        <v>0.54545885655463</v>
      </c>
      <c r="Z2283" s="71" t="n">
        <v>0.747021448804913</v>
      </c>
      <c r="AA2283" s="70" t="n">
        <v>0.883350593483814</v>
      </c>
      <c r="AB2283" s="71" t="n">
        <v>0.750514584275288</v>
      </c>
      <c r="AC2283" s="71" t="n">
        <v>0.547883598001858</v>
      </c>
      <c r="AD2283" s="70" t="n">
        <v>1</v>
      </c>
      <c r="AE2283" s="71" t="n">
        <v>0.618183741558491</v>
      </c>
      <c r="AF2283" s="71" t="n">
        <v>0.461193526907216</v>
      </c>
      <c r="AG2283" s="69" t="n">
        <v>0.775521027001483</v>
      </c>
      <c r="AH2283" s="69" t="n">
        <v>0.690354305914155</v>
      </c>
      <c r="AI2283" s="69" t="n">
        <v>0.510735728883223</v>
      </c>
      <c r="AJ2283" s="69" t="n">
        <v>0</v>
      </c>
      <c r="AK2283" s="69" t="n">
        <v>0.479713706210705</v>
      </c>
      <c r="AL2283" s="69" t="n">
        <v>0.789339062619848</v>
      </c>
      <c r="AM2283" s="71" t="n">
        <v>0.538322199812346</v>
      </c>
      <c r="AN2283" s="71" t="n">
        <v>0.630073788978022</v>
      </c>
      <c r="AO2283" s="71" t="n">
        <v>0.525412185146719</v>
      </c>
      <c r="AP2283" s="71" t="n">
        <v>0.539434086660278</v>
      </c>
      <c r="AQ2283" s="71" t="n">
        <v>0.4</v>
      </c>
      <c r="AR2283" s="71" t="n">
        <v>0.711947694698853</v>
      </c>
      <c r="AS2283" s="71" t="n">
        <v>0.224197686545975</v>
      </c>
      <c r="AT2283" s="71" t="n">
        <v>0.637977064063712</v>
      </c>
      <c r="AU2283" s="71" t="n">
        <v>0.581141353974984</v>
      </c>
      <c r="AV2283" s="70" t="n">
        <v>0.505920848542037</v>
      </c>
      <c r="AW2283" s="71" t="n">
        <v>0.763079004350218</v>
      </c>
      <c r="AX2283" s="71" t="n">
        <v>0.62029678931873</v>
      </c>
      <c r="AY2283" s="70" t="n">
        <v>0.762430666645065</v>
      </c>
      <c r="AZ2283" s="71" t="n">
        <v>0.722838137472286</v>
      </c>
      <c r="BA2283" s="69" t="n">
        <v>0.431818181818182</v>
      </c>
      <c r="BB2283" s="71" t="n">
        <v>1</v>
      </c>
      <c r="BC2283" s="71" t="n">
        <v>0.657894736842105</v>
      </c>
      <c r="BD2283" s="69" t="n">
        <v>0.655172413793105</v>
      </c>
      <c r="BE2283" s="71" t="n">
        <v>0</v>
      </c>
      <c r="BF2283" s="71" t="n">
        <v>0.61764705882353</v>
      </c>
      <c r="BG2283" s="70" t="n">
        <v>0.571428571428572</v>
      </c>
      <c r="BH2283" s="71" t="n">
        <v>0.578440952351431</v>
      </c>
      <c r="BI2283" s="70" t="n">
        <v>0.718327655866462</v>
      </c>
      <c r="BJ2283" s="69" t="n">
        <v>0.554577596442761</v>
      </c>
      <c r="BK2283" s="69" t="n">
        <v>0.878485898074246</v>
      </c>
      <c r="BL2283" s="69" t="n">
        <v>0.645886948367173</v>
      </c>
      <c r="BM2283" s="69" t="n">
        <v>0.642133800739403</v>
      </c>
      <c r="BN2283" s="69" t="n">
        <v>0.760903068350082</v>
      </c>
      <c r="BO2283" s="70" t="n">
        <v>0.76038748891911</v>
      </c>
      <c r="BP2283" s="71" t="n">
        <v>0.531761190213526</v>
      </c>
      <c r="BQ2283" s="70" t="n">
        <v>0.722902798789631</v>
      </c>
      <c r="BR2283" s="71" t="n">
        <v>0</v>
      </c>
      <c r="BS2283" s="71" t="n">
        <v>0.66115722212035</v>
      </c>
      <c r="BT2283" s="71" t="n">
        <v>0</v>
      </c>
      <c r="BU2283" s="71" t="n">
        <v>0.66115722212035</v>
      </c>
      <c r="BV2283" s="69" t="n">
        <v>0</v>
      </c>
      <c r="BW2283" s="70" t="n">
        <v>0</v>
      </c>
      <c r="BX2283" s="71" t="n">
        <v>0</v>
      </c>
      <c r="BY2283" s="69" t="n">
        <v>0.66115722212035</v>
      </c>
      <c r="BZ2283" s="71" t="n">
        <v>0</v>
      </c>
      <c r="CA2283" s="70" t="n">
        <v>0</v>
      </c>
      <c r="CB2283" s="71" t="n">
        <v>0</v>
      </c>
      <c r="CC2283" s="71" t="n">
        <v>0</v>
      </c>
      <c r="CD2283" s="69" t="n">
        <v>0</v>
      </c>
      <c r="CE2283" s="71" t="n">
        <v>0</v>
      </c>
      <c r="CF2283" s="69" t="n">
        <v>0</v>
      </c>
      <c r="CG2283" s="71" t="n">
        <v>0</v>
      </c>
      <c r="CH2283" s="71" t="n">
        <v>0.66115722212035</v>
      </c>
      <c r="CI2283" s="71" t="n">
        <v>0</v>
      </c>
      <c r="CJ2283" s="71" t="n">
        <v>0</v>
      </c>
      <c r="CK2283" s="71" t="n">
        <v>0</v>
      </c>
      <c r="CL2283" s="71" t="n">
        <v>0</v>
      </c>
      <c r="CM2283" s="71" t="n">
        <v>0</v>
      </c>
      <c r="CN2283" s="70" t="n">
        <v>0</v>
      </c>
    </row>
    <row r="2284" s="73" customFormat="true" ht="15" hidden="false" customHeight="true" outlineLevel="0" collapsed="false">
      <c r="A2284" s="25" t="s">
        <v>1483</v>
      </c>
      <c r="B2284" s="59" t="n">
        <v>0.0526336035923816</v>
      </c>
      <c r="C2284" s="69" t="n">
        <v>0.05521206366111</v>
      </c>
      <c r="D2284" s="70" t="n">
        <v>0.048707072253753</v>
      </c>
      <c r="E2284" s="71" t="n">
        <v>0.024353127188842</v>
      </c>
      <c r="F2284" s="71" t="n">
        <v>0.054686760322653</v>
      </c>
      <c r="G2284" s="71" t="n">
        <v>0.0482209050590388</v>
      </c>
      <c r="H2284" s="71" t="n">
        <v>0.037403932921412</v>
      </c>
      <c r="I2284" s="71" t="n">
        <v>0.0645138717094316</v>
      </c>
      <c r="J2284" s="70" t="n">
        <v>0.0927520766124795</v>
      </c>
      <c r="K2284" s="71" t="n">
        <v>0.0438605824384085</v>
      </c>
      <c r="L2284" s="69" t="n">
        <v>0.106755532520785</v>
      </c>
      <c r="M2284" s="71" t="n">
        <v>0.167204632323238</v>
      </c>
      <c r="N2284" s="72" t="n">
        <v>0</v>
      </c>
      <c r="O2284" s="71" t="n">
        <v>0.211438952350031</v>
      </c>
      <c r="P2284" s="70" t="n">
        <v>0.0670209903281879</v>
      </c>
      <c r="Q2284" s="69" t="n">
        <v>0.0376088852927976</v>
      </c>
      <c r="R2284" s="70" t="n">
        <v>0.0630017058637684</v>
      </c>
      <c r="S2284" s="71" t="n">
        <v>0</v>
      </c>
      <c r="T2284" s="69" t="n">
        <v>0</v>
      </c>
      <c r="U2284" s="69" t="n">
        <v>0</v>
      </c>
      <c r="V2284" s="69" t="n">
        <v>0.11355958325161</v>
      </c>
      <c r="W2284" s="69" t="n">
        <v>0.086118552382001</v>
      </c>
      <c r="X2284" s="71" t="n">
        <v>0.0481044542995134</v>
      </c>
      <c r="Y2284" s="71" t="n">
        <v>0</v>
      </c>
      <c r="Z2284" s="71" t="n">
        <v>0</v>
      </c>
      <c r="AA2284" s="70" t="n">
        <v>0</v>
      </c>
      <c r="AB2284" s="71" t="n">
        <v>0.0519117804537696</v>
      </c>
      <c r="AC2284" s="71" t="n">
        <v>0.127804984931857</v>
      </c>
      <c r="AD2284" s="70" t="n">
        <v>0</v>
      </c>
      <c r="AE2284" s="71" t="n">
        <v>0.0778454109995893</v>
      </c>
      <c r="AF2284" s="71" t="n">
        <v>0.218437127707377</v>
      </c>
      <c r="AG2284" s="69" t="n">
        <v>0.106149239776369</v>
      </c>
      <c r="AH2284" s="69" t="n">
        <v>0</v>
      </c>
      <c r="AI2284" s="69" t="n">
        <v>0.0935585626700662</v>
      </c>
      <c r="AJ2284" s="69" t="n">
        <v>0</v>
      </c>
      <c r="AK2284" s="69" t="n">
        <v>0</v>
      </c>
      <c r="AL2284" s="69" t="n">
        <v>0.0376088852927976</v>
      </c>
      <c r="AM2284" s="71" t="n">
        <v>0.110657759849877</v>
      </c>
      <c r="AN2284" s="71" t="n">
        <v>0.0136638677008613</v>
      </c>
      <c r="AO2284" s="71" t="n">
        <v>0.0640003662158959</v>
      </c>
      <c r="AP2284" s="71" t="n">
        <v>0.0691995485254738</v>
      </c>
      <c r="AQ2284" s="71" t="n">
        <v>0</v>
      </c>
      <c r="AR2284" s="71" t="n">
        <v>0</v>
      </c>
      <c r="AS2284" s="71" t="n">
        <v>0</v>
      </c>
      <c r="AT2284" s="71" t="n">
        <v>0</v>
      </c>
      <c r="AU2284" s="71" t="n">
        <v>0.0578307748372564</v>
      </c>
      <c r="AV2284" s="70" t="n">
        <v>0.0509964939288488</v>
      </c>
      <c r="AW2284" s="71" t="n">
        <v>0.0485860841424836</v>
      </c>
      <c r="AX2284" s="71" t="n">
        <v>0.0585372438590329</v>
      </c>
      <c r="AY2284" s="70" t="n">
        <v>0.0317250370929296</v>
      </c>
      <c r="AZ2284" s="71" t="n">
        <v>0.0665188470066524</v>
      </c>
      <c r="BA2284" s="69" t="n">
        <v>0.0681818181818182</v>
      </c>
      <c r="BB2284" s="71" t="n">
        <v>0</v>
      </c>
      <c r="BC2284" s="71" t="n">
        <v>0.0263157894736842</v>
      </c>
      <c r="BD2284" s="69" t="n">
        <v>0.0344827586206898</v>
      </c>
      <c r="BE2284" s="71" t="n">
        <v>0</v>
      </c>
      <c r="BF2284" s="71" t="n">
        <v>0.117647058823529</v>
      </c>
      <c r="BG2284" s="70" t="n">
        <v>0</v>
      </c>
      <c r="BH2284" s="71" t="n">
        <v>0.0484922241835955</v>
      </c>
      <c r="BI2284" s="70" t="n">
        <v>0.055495972238465</v>
      </c>
      <c r="BJ2284" s="69" t="n">
        <v>0.0633609334632876</v>
      </c>
      <c r="BK2284" s="69" t="n">
        <v>0</v>
      </c>
      <c r="BL2284" s="69" t="n">
        <v>0.0623985489793497</v>
      </c>
      <c r="BM2284" s="69" t="n">
        <v>0.118018613599125</v>
      </c>
      <c r="BN2284" s="69" t="n">
        <v>0.0279371977821682</v>
      </c>
      <c r="BO2284" s="70" t="n">
        <v>0</v>
      </c>
      <c r="BP2284" s="71" t="n">
        <v>0.0437872979444163</v>
      </c>
      <c r="BQ2284" s="70" t="n">
        <v>0.0568549095750848</v>
      </c>
      <c r="BR2284" s="71" t="n">
        <v>0</v>
      </c>
      <c r="BS2284" s="71" t="n">
        <v>0.0526336035923816</v>
      </c>
      <c r="BT2284" s="71" t="n">
        <v>0</v>
      </c>
      <c r="BU2284" s="71" t="n">
        <v>0.0526336035923816</v>
      </c>
      <c r="BV2284" s="69" t="n">
        <v>0</v>
      </c>
      <c r="BW2284" s="70" t="n">
        <v>0</v>
      </c>
      <c r="BX2284" s="71" t="n">
        <v>0</v>
      </c>
      <c r="BY2284" s="69" t="n">
        <v>0.0526336035923816</v>
      </c>
      <c r="BZ2284" s="71" t="n">
        <v>0</v>
      </c>
      <c r="CA2284" s="70" t="n">
        <v>0</v>
      </c>
      <c r="CB2284" s="71" t="n">
        <v>0</v>
      </c>
      <c r="CC2284" s="71" t="n">
        <v>0</v>
      </c>
      <c r="CD2284" s="69" t="n">
        <v>0</v>
      </c>
      <c r="CE2284" s="71" t="n">
        <v>0</v>
      </c>
      <c r="CF2284" s="69" t="n">
        <v>0</v>
      </c>
      <c r="CG2284" s="71" t="n">
        <v>0</v>
      </c>
      <c r="CH2284" s="71" t="n">
        <v>0.0526336035923816</v>
      </c>
      <c r="CI2284" s="71" t="n">
        <v>0</v>
      </c>
      <c r="CJ2284" s="71" t="n">
        <v>0</v>
      </c>
      <c r="CK2284" s="71" t="n">
        <v>0</v>
      </c>
      <c r="CL2284" s="71" t="n">
        <v>0</v>
      </c>
      <c r="CM2284" s="71" t="n">
        <v>0</v>
      </c>
      <c r="CN2284" s="70" t="n">
        <v>0</v>
      </c>
    </row>
    <row r="2285" s="22" customFormat="true" ht="15" hidden="false" customHeight="false" outlineLevel="0" collapsed="false">
      <c r="A2285" s="25"/>
      <c r="B2285" s="59"/>
      <c r="C2285" s="27"/>
      <c r="D2285" s="28"/>
      <c r="E2285" s="29"/>
      <c r="F2285" s="29"/>
      <c r="G2285" s="29"/>
      <c r="H2285" s="29"/>
      <c r="I2285" s="29"/>
      <c r="J2285" s="28"/>
      <c r="K2285" s="29"/>
      <c r="L2285" s="27"/>
      <c r="M2285" s="29"/>
      <c r="N2285" s="30"/>
      <c r="O2285" s="29"/>
      <c r="P2285" s="28"/>
      <c r="Q2285" s="27"/>
      <c r="R2285" s="28"/>
      <c r="S2285" s="29"/>
      <c r="T2285" s="27"/>
      <c r="U2285" s="27"/>
      <c r="V2285" s="27"/>
      <c r="W2285" s="27"/>
      <c r="X2285" s="29"/>
      <c r="Y2285" s="29"/>
      <c r="Z2285" s="29"/>
      <c r="AA2285" s="28"/>
      <c r="AB2285" s="29"/>
      <c r="AC2285" s="29"/>
      <c r="AD2285" s="28"/>
      <c r="AE2285" s="29"/>
      <c r="AF2285" s="29"/>
      <c r="AG2285" s="27"/>
      <c r="AH2285" s="27"/>
      <c r="AI2285" s="27"/>
      <c r="AJ2285" s="27"/>
      <c r="AK2285" s="27"/>
      <c r="AL2285" s="27"/>
      <c r="AM2285" s="29"/>
      <c r="AN2285" s="29"/>
      <c r="AO2285" s="29"/>
      <c r="AP2285" s="29"/>
      <c r="AQ2285" s="29"/>
      <c r="AR2285" s="29"/>
      <c r="AS2285" s="29"/>
      <c r="AT2285" s="29"/>
      <c r="AU2285" s="29"/>
      <c r="AV2285" s="28"/>
      <c r="AW2285" s="29"/>
      <c r="AX2285" s="29"/>
      <c r="AY2285" s="28"/>
      <c r="AZ2285" s="29"/>
      <c r="BA2285" s="27"/>
      <c r="BB2285" s="29"/>
      <c r="BC2285" s="29"/>
      <c r="BD2285" s="27"/>
      <c r="BE2285" s="29"/>
      <c r="BF2285" s="29"/>
      <c r="BG2285" s="28"/>
      <c r="BH2285" s="29"/>
      <c r="BI2285" s="28"/>
      <c r="BJ2285" s="27"/>
      <c r="BK2285" s="27"/>
      <c r="BL2285" s="27"/>
      <c r="BM2285" s="27"/>
      <c r="BN2285" s="27"/>
      <c r="BO2285" s="28"/>
      <c r="BP2285" s="29"/>
      <c r="BQ2285" s="28"/>
      <c r="BR2285" s="29"/>
      <c r="BS2285" s="29"/>
      <c r="BT2285" s="29"/>
      <c r="BU2285" s="29"/>
      <c r="BV2285" s="27"/>
      <c r="BW2285" s="28"/>
      <c r="BX2285" s="29"/>
      <c r="BY2285" s="27"/>
      <c r="BZ2285" s="29"/>
      <c r="CA2285" s="28"/>
      <c r="CB2285" s="29"/>
      <c r="CC2285" s="29"/>
      <c r="CD2285" s="27"/>
      <c r="CE2285" s="29"/>
      <c r="CF2285" s="27"/>
      <c r="CG2285" s="29"/>
      <c r="CH2285" s="29"/>
      <c r="CI2285" s="29"/>
      <c r="CJ2285" s="29"/>
      <c r="CK2285" s="29"/>
      <c r="CL2285" s="29"/>
      <c r="CM2285" s="29"/>
      <c r="CN2285" s="28"/>
    </row>
    <row r="2286" s="22" customFormat="true" ht="30" hidden="false" customHeight="false" outlineLevel="0" collapsed="false">
      <c r="A2286" s="19" t="s">
        <v>2701</v>
      </c>
      <c r="B2286" s="59"/>
      <c r="C2286" s="27"/>
      <c r="D2286" s="28"/>
      <c r="E2286" s="29"/>
      <c r="F2286" s="29"/>
      <c r="G2286" s="29"/>
      <c r="H2286" s="29"/>
      <c r="I2286" s="29"/>
      <c r="J2286" s="28"/>
      <c r="K2286" s="29"/>
      <c r="L2286" s="27"/>
      <c r="M2286" s="29"/>
      <c r="N2286" s="30"/>
      <c r="O2286" s="29"/>
      <c r="P2286" s="28"/>
      <c r="Q2286" s="27"/>
      <c r="R2286" s="28"/>
      <c r="S2286" s="29"/>
      <c r="T2286" s="27"/>
      <c r="U2286" s="27"/>
      <c r="V2286" s="27"/>
      <c r="W2286" s="27"/>
      <c r="X2286" s="29"/>
      <c r="Y2286" s="29"/>
      <c r="Z2286" s="29"/>
      <c r="AA2286" s="28"/>
      <c r="AB2286" s="29"/>
      <c r="AC2286" s="29"/>
      <c r="AD2286" s="28"/>
      <c r="AE2286" s="29"/>
      <c r="AF2286" s="29"/>
      <c r="AG2286" s="27"/>
      <c r="AH2286" s="27"/>
      <c r="AI2286" s="27"/>
      <c r="AJ2286" s="27"/>
      <c r="AK2286" s="27"/>
      <c r="AL2286" s="27"/>
      <c r="AM2286" s="29"/>
      <c r="AN2286" s="29"/>
      <c r="AO2286" s="29"/>
      <c r="AP2286" s="29"/>
      <c r="AQ2286" s="29"/>
      <c r="AR2286" s="29"/>
      <c r="AS2286" s="29"/>
      <c r="AT2286" s="29"/>
      <c r="AU2286" s="29"/>
      <c r="AV2286" s="28"/>
      <c r="AW2286" s="29"/>
      <c r="AX2286" s="29"/>
      <c r="AY2286" s="28"/>
      <c r="AZ2286" s="29"/>
      <c r="BA2286" s="27"/>
      <c r="BB2286" s="29"/>
      <c r="BC2286" s="29"/>
      <c r="BD2286" s="27"/>
      <c r="BE2286" s="29"/>
      <c r="BF2286" s="29"/>
      <c r="BG2286" s="28"/>
      <c r="BH2286" s="29"/>
      <c r="BI2286" s="28"/>
      <c r="BJ2286" s="27"/>
      <c r="BK2286" s="27"/>
      <c r="BL2286" s="27"/>
      <c r="BM2286" s="27"/>
      <c r="BN2286" s="27"/>
      <c r="BO2286" s="28"/>
      <c r="BP2286" s="29"/>
      <c r="BQ2286" s="28"/>
      <c r="BR2286" s="29"/>
      <c r="BS2286" s="29"/>
      <c r="BT2286" s="29"/>
      <c r="BU2286" s="29"/>
      <c r="BV2286" s="27"/>
      <c r="BW2286" s="28"/>
      <c r="BX2286" s="29"/>
      <c r="BY2286" s="27"/>
      <c r="BZ2286" s="29"/>
      <c r="CA2286" s="28"/>
      <c r="CB2286" s="29"/>
      <c r="CC2286" s="29"/>
      <c r="CD2286" s="27"/>
      <c r="CE2286" s="29"/>
      <c r="CF2286" s="27"/>
      <c r="CG2286" s="29"/>
      <c r="CH2286" s="29"/>
      <c r="CI2286" s="29"/>
      <c r="CJ2286" s="29"/>
      <c r="CK2286" s="29"/>
      <c r="CL2286" s="29"/>
      <c r="CM2286" s="29"/>
      <c r="CN2286" s="28"/>
    </row>
    <row r="2287" s="22" customFormat="true" ht="15" hidden="false" customHeight="false" outlineLevel="0" collapsed="false">
      <c r="A2287" s="25"/>
      <c r="B2287" s="59"/>
      <c r="C2287" s="27"/>
      <c r="D2287" s="28"/>
      <c r="E2287" s="29"/>
      <c r="F2287" s="29"/>
      <c r="G2287" s="29"/>
      <c r="H2287" s="29"/>
      <c r="I2287" s="29"/>
      <c r="J2287" s="28"/>
      <c r="K2287" s="29"/>
      <c r="L2287" s="27"/>
      <c r="M2287" s="29"/>
      <c r="N2287" s="30"/>
      <c r="O2287" s="29"/>
      <c r="P2287" s="28"/>
      <c r="Q2287" s="27"/>
      <c r="R2287" s="28"/>
      <c r="S2287" s="29"/>
      <c r="T2287" s="27"/>
      <c r="U2287" s="27"/>
      <c r="V2287" s="27"/>
      <c r="W2287" s="27"/>
      <c r="X2287" s="29"/>
      <c r="Y2287" s="29"/>
      <c r="Z2287" s="29"/>
      <c r="AA2287" s="28"/>
      <c r="AB2287" s="29"/>
      <c r="AC2287" s="29"/>
      <c r="AD2287" s="28"/>
      <c r="AE2287" s="29"/>
      <c r="AF2287" s="29"/>
      <c r="AG2287" s="27"/>
      <c r="AH2287" s="27"/>
      <c r="AI2287" s="27"/>
      <c r="AJ2287" s="27"/>
      <c r="AK2287" s="27"/>
      <c r="AL2287" s="27"/>
      <c r="AM2287" s="29"/>
      <c r="AN2287" s="29"/>
      <c r="AO2287" s="29"/>
      <c r="AP2287" s="29"/>
      <c r="AQ2287" s="29"/>
      <c r="AR2287" s="29"/>
      <c r="AS2287" s="29"/>
      <c r="AT2287" s="29"/>
      <c r="AU2287" s="29"/>
      <c r="AV2287" s="28"/>
      <c r="AW2287" s="29"/>
      <c r="AX2287" s="29"/>
      <c r="AY2287" s="28"/>
      <c r="AZ2287" s="29"/>
      <c r="BA2287" s="27"/>
      <c r="BB2287" s="29"/>
      <c r="BC2287" s="29"/>
      <c r="BD2287" s="27"/>
      <c r="BE2287" s="29"/>
      <c r="BF2287" s="29"/>
      <c r="BG2287" s="28"/>
      <c r="BH2287" s="29"/>
      <c r="BI2287" s="28"/>
      <c r="BJ2287" s="27"/>
      <c r="BK2287" s="27"/>
      <c r="BL2287" s="27"/>
      <c r="BM2287" s="27"/>
      <c r="BN2287" s="27"/>
      <c r="BO2287" s="28"/>
      <c r="BP2287" s="29"/>
      <c r="BQ2287" s="28"/>
      <c r="BR2287" s="29"/>
      <c r="BS2287" s="29"/>
      <c r="BT2287" s="29"/>
      <c r="BU2287" s="29"/>
      <c r="BV2287" s="27"/>
      <c r="BW2287" s="28"/>
      <c r="BX2287" s="29"/>
      <c r="BY2287" s="27"/>
      <c r="BZ2287" s="29"/>
      <c r="CA2287" s="28"/>
      <c r="CB2287" s="29"/>
      <c r="CC2287" s="29"/>
      <c r="CD2287" s="27"/>
      <c r="CE2287" s="29"/>
      <c r="CF2287" s="27"/>
      <c r="CG2287" s="29"/>
      <c r="CH2287" s="29"/>
      <c r="CI2287" s="29"/>
      <c r="CJ2287" s="29"/>
      <c r="CK2287" s="29"/>
      <c r="CL2287" s="29"/>
      <c r="CM2287" s="29"/>
      <c r="CN2287" s="28"/>
    </row>
    <row r="2288" s="22" customFormat="true" ht="15" hidden="false" customHeight="false" outlineLevel="0" collapsed="false">
      <c r="A2288" s="42" t="s">
        <v>2702</v>
      </c>
      <c r="B2288" s="59"/>
      <c r="C2288" s="27"/>
      <c r="D2288" s="28"/>
      <c r="E2288" s="29"/>
      <c r="F2288" s="29"/>
      <c r="G2288" s="29"/>
      <c r="H2288" s="29"/>
      <c r="I2288" s="29"/>
      <c r="J2288" s="28"/>
      <c r="K2288" s="29"/>
      <c r="L2288" s="27"/>
      <c r="M2288" s="29"/>
      <c r="N2288" s="30"/>
      <c r="O2288" s="29"/>
      <c r="P2288" s="28"/>
      <c r="Q2288" s="27"/>
      <c r="R2288" s="28"/>
      <c r="S2288" s="29"/>
      <c r="T2288" s="27"/>
      <c r="U2288" s="27"/>
      <c r="V2288" s="27"/>
      <c r="W2288" s="27"/>
      <c r="X2288" s="29"/>
      <c r="Y2288" s="29"/>
      <c r="Z2288" s="29"/>
      <c r="AA2288" s="28"/>
      <c r="AB2288" s="29"/>
      <c r="AC2288" s="29"/>
      <c r="AD2288" s="28"/>
      <c r="AE2288" s="29"/>
      <c r="AF2288" s="29"/>
      <c r="AG2288" s="27"/>
      <c r="AH2288" s="27"/>
      <c r="AI2288" s="27"/>
      <c r="AJ2288" s="27"/>
      <c r="AK2288" s="27"/>
      <c r="AL2288" s="27"/>
      <c r="AM2288" s="29"/>
      <c r="AN2288" s="29"/>
      <c r="AO2288" s="29"/>
      <c r="AP2288" s="29"/>
      <c r="AQ2288" s="29"/>
      <c r="AR2288" s="29"/>
      <c r="AS2288" s="29"/>
      <c r="AT2288" s="29"/>
      <c r="AU2288" s="29"/>
      <c r="AV2288" s="28"/>
      <c r="AW2288" s="29"/>
      <c r="AX2288" s="29"/>
      <c r="AY2288" s="28"/>
      <c r="AZ2288" s="29"/>
      <c r="BA2288" s="27"/>
      <c r="BB2288" s="29"/>
      <c r="BC2288" s="29"/>
      <c r="BD2288" s="27"/>
      <c r="BE2288" s="29"/>
      <c r="BF2288" s="29"/>
      <c r="BG2288" s="28"/>
      <c r="BH2288" s="29"/>
      <c r="BI2288" s="28"/>
      <c r="BJ2288" s="27"/>
      <c r="BK2288" s="27"/>
      <c r="BL2288" s="27"/>
      <c r="BM2288" s="27"/>
      <c r="BN2288" s="27"/>
      <c r="BO2288" s="28"/>
      <c r="BP2288" s="29"/>
      <c r="BQ2288" s="28"/>
      <c r="BR2288" s="29"/>
      <c r="BS2288" s="29"/>
      <c r="BT2288" s="29"/>
      <c r="BU2288" s="29"/>
      <c r="BV2288" s="27"/>
      <c r="BW2288" s="28"/>
      <c r="BX2288" s="29"/>
      <c r="BY2288" s="27"/>
      <c r="BZ2288" s="29"/>
      <c r="CA2288" s="28"/>
      <c r="CB2288" s="29"/>
      <c r="CC2288" s="29"/>
      <c r="CD2288" s="27"/>
      <c r="CE2288" s="29"/>
      <c r="CF2288" s="27"/>
      <c r="CG2288" s="29"/>
      <c r="CH2288" s="29"/>
      <c r="CI2288" s="29"/>
      <c r="CJ2288" s="29"/>
      <c r="CK2288" s="29"/>
      <c r="CL2288" s="29"/>
      <c r="CM2288" s="29"/>
      <c r="CN2288" s="28"/>
    </row>
    <row r="2289" s="22" customFormat="true" ht="15" hidden="false" customHeight="false" outlineLevel="0" collapsed="false">
      <c r="A2289" s="42" t="s">
        <v>1351</v>
      </c>
      <c r="B2289" s="59"/>
      <c r="C2289" s="27"/>
      <c r="D2289" s="28"/>
      <c r="E2289" s="29"/>
      <c r="F2289" s="29"/>
      <c r="G2289" s="29"/>
      <c r="H2289" s="29"/>
      <c r="I2289" s="29"/>
      <c r="J2289" s="28"/>
      <c r="K2289" s="29"/>
      <c r="L2289" s="27"/>
      <c r="M2289" s="29"/>
      <c r="N2289" s="30"/>
      <c r="O2289" s="29"/>
      <c r="P2289" s="28"/>
      <c r="Q2289" s="27"/>
      <c r="R2289" s="28"/>
      <c r="S2289" s="29"/>
      <c r="T2289" s="27"/>
      <c r="U2289" s="27"/>
      <c r="V2289" s="27"/>
      <c r="W2289" s="27"/>
      <c r="X2289" s="29"/>
      <c r="Y2289" s="29"/>
      <c r="Z2289" s="29"/>
      <c r="AA2289" s="28"/>
      <c r="AB2289" s="29"/>
      <c r="AC2289" s="29"/>
      <c r="AD2289" s="28"/>
      <c r="AE2289" s="29"/>
      <c r="AF2289" s="29"/>
      <c r="AG2289" s="27"/>
      <c r="AH2289" s="27"/>
      <c r="AI2289" s="27"/>
      <c r="AJ2289" s="27"/>
      <c r="AK2289" s="27"/>
      <c r="AL2289" s="27"/>
      <c r="AM2289" s="29"/>
      <c r="AN2289" s="29"/>
      <c r="AO2289" s="29"/>
      <c r="AP2289" s="29"/>
      <c r="AQ2289" s="29"/>
      <c r="AR2289" s="29"/>
      <c r="AS2289" s="29"/>
      <c r="AT2289" s="29"/>
      <c r="AU2289" s="29"/>
      <c r="AV2289" s="28"/>
      <c r="AW2289" s="29"/>
      <c r="AX2289" s="29"/>
      <c r="AY2289" s="28"/>
      <c r="AZ2289" s="29"/>
      <c r="BA2289" s="27"/>
      <c r="BB2289" s="29"/>
      <c r="BC2289" s="29"/>
      <c r="BD2289" s="27"/>
      <c r="BE2289" s="29"/>
      <c r="BF2289" s="29"/>
      <c r="BG2289" s="28"/>
      <c r="BH2289" s="29"/>
      <c r="BI2289" s="28"/>
      <c r="BJ2289" s="27"/>
      <c r="BK2289" s="27"/>
      <c r="BL2289" s="27"/>
      <c r="BM2289" s="27"/>
      <c r="BN2289" s="27"/>
      <c r="BO2289" s="28"/>
      <c r="BP2289" s="29"/>
      <c r="BQ2289" s="28"/>
      <c r="BR2289" s="29"/>
      <c r="BS2289" s="29"/>
      <c r="BT2289" s="29"/>
      <c r="BU2289" s="29"/>
      <c r="BV2289" s="27"/>
      <c r="BW2289" s="28"/>
      <c r="BX2289" s="29"/>
      <c r="BY2289" s="27"/>
      <c r="BZ2289" s="29"/>
      <c r="CA2289" s="28"/>
      <c r="CB2289" s="29"/>
      <c r="CC2289" s="29"/>
      <c r="CD2289" s="27"/>
      <c r="CE2289" s="29"/>
      <c r="CF2289" s="27"/>
      <c r="CG2289" s="29"/>
      <c r="CH2289" s="29"/>
      <c r="CI2289" s="29"/>
      <c r="CJ2289" s="29"/>
      <c r="CK2289" s="29"/>
      <c r="CL2289" s="29"/>
      <c r="CM2289" s="29"/>
      <c r="CN2289" s="28"/>
    </row>
    <row r="2290" s="22" customFormat="true" ht="15" hidden="false" customHeight="false" outlineLevel="0" collapsed="false">
      <c r="A2290" s="25"/>
      <c r="B2290" s="59" t="s">
        <v>191</v>
      </c>
      <c r="C2290" s="27" t="s">
        <v>2452</v>
      </c>
      <c r="D2290" s="28" t="s">
        <v>2703</v>
      </c>
      <c r="E2290" s="29" t="s">
        <v>586</v>
      </c>
      <c r="F2290" s="29" t="s">
        <v>1770</v>
      </c>
      <c r="G2290" s="29" t="s">
        <v>924</v>
      </c>
      <c r="H2290" s="29" t="s">
        <v>1748</v>
      </c>
      <c r="I2290" s="29" t="s">
        <v>1891</v>
      </c>
      <c r="J2290" s="28" t="s">
        <v>1215</v>
      </c>
      <c r="K2290" s="29" t="s">
        <v>2704</v>
      </c>
      <c r="L2290" s="27" t="s">
        <v>948</v>
      </c>
      <c r="M2290" s="29" t="s">
        <v>1042</v>
      </c>
      <c r="N2290" s="30" t="s">
        <v>770</v>
      </c>
      <c r="O2290" s="29" t="s">
        <v>885</v>
      </c>
      <c r="P2290" s="28" t="s">
        <v>408</v>
      </c>
      <c r="Q2290" s="27" t="s">
        <v>505</v>
      </c>
      <c r="R2290" s="28" t="s">
        <v>613</v>
      </c>
      <c r="S2290" s="29" t="s">
        <v>753</v>
      </c>
      <c r="T2290" s="27" t="s">
        <v>746</v>
      </c>
      <c r="U2290" s="27" t="s">
        <v>1042</v>
      </c>
      <c r="V2290" s="27" t="s">
        <v>950</v>
      </c>
      <c r="W2290" s="27" t="s">
        <v>746</v>
      </c>
      <c r="X2290" s="29" t="s">
        <v>427</v>
      </c>
      <c r="Y2290" s="29" t="s">
        <v>885</v>
      </c>
      <c r="Z2290" s="29" t="s">
        <v>405</v>
      </c>
      <c r="AA2290" s="28" t="s">
        <v>401</v>
      </c>
      <c r="AB2290" s="29" t="s">
        <v>141</v>
      </c>
      <c r="AC2290" s="29" t="s">
        <v>1155</v>
      </c>
      <c r="AD2290" s="28" t="s">
        <v>408</v>
      </c>
      <c r="AE2290" s="29" t="s">
        <v>745</v>
      </c>
      <c r="AF2290" s="29" t="s">
        <v>748</v>
      </c>
      <c r="AG2290" s="27" t="s">
        <v>751</v>
      </c>
      <c r="AH2290" s="27" t="s">
        <v>194</v>
      </c>
      <c r="AI2290" s="27" t="s">
        <v>617</v>
      </c>
      <c r="AJ2290" s="27" t="s">
        <v>194</v>
      </c>
      <c r="AK2290" s="27" t="s">
        <v>930</v>
      </c>
      <c r="AL2290" s="27" t="s">
        <v>505</v>
      </c>
      <c r="AM2290" s="29" t="s">
        <v>930</v>
      </c>
      <c r="AN2290" s="29" t="s">
        <v>768</v>
      </c>
      <c r="AO2290" s="29" t="s">
        <v>765</v>
      </c>
      <c r="AP2290" s="29" t="s">
        <v>400</v>
      </c>
      <c r="AQ2290" s="29" t="s">
        <v>770</v>
      </c>
      <c r="AR2290" s="29" t="s">
        <v>1330</v>
      </c>
      <c r="AS2290" s="29" t="s">
        <v>920</v>
      </c>
      <c r="AT2290" s="29" t="s">
        <v>885</v>
      </c>
      <c r="AU2290" s="29" t="s">
        <v>740</v>
      </c>
      <c r="AV2290" s="28" t="s">
        <v>401</v>
      </c>
      <c r="AW2290" s="29" t="s">
        <v>585</v>
      </c>
      <c r="AX2290" s="29" t="s">
        <v>1237</v>
      </c>
      <c r="AY2290" s="28" t="s">
        <v>767</v>
      </c>
      <c r="AZ2290" s="29" t="s">
        <v>1114</v>
      </c>
      <c r="BA2290" s="27" t="s">
        <v>401</v>
      </c>
      <c r="BB2290" s="29" t="s">
        <v>194</v>
      </c>
      <c r="BC2290" s="29" t="s">
        <v>1151</v>
      </c>
      <c r="BD2290" s="27" t="s">
        <v>417</v>
      </c>
      <c r="BE2290" s="29" t="s">
        <v>194</v>
      </c>
      <c r="BF2290" s="29" t="s">
        <v>753</v>
      </c>
      <c r="BG2290" s="28" t="s">
        <v>408</v>
      </c>
      <c r="BH2290" s="29" t="s">
        <v>1657</v>
      </c>
      <c r="BI2290" s="28" t="s">
        <v>1852</v>
      </c>
      <c r="BJ2290" s="27" t="s">
        <v>929</v>
      </c>
      <c r="BK2290" s="27" t="s">
        <v>481</v>
      </c>
      <c r="BL2290" s="27" t="s">
        <v>983</v>
      </c>
      <c r="BM2290" s="27" t="s">
        <v>404</v>
      </c>
      <c r="BN2290" s="27" t="s">
        <v>871</v>
      </c>
      <c r="BO2290" s="28" t="s">
        <v>753</v>
      </c>
      <c r="BP2290" s="29" t="s">
        <v>756</v>
      </c>
      <c r="BQ2290" s="28" t="s">
        <v>2705</v>
      </c>
      <c r="BR2290" s="29" t="s">
        <v>194</v>
      </c>
      <c r="BS2290" s="29" t="s">
        <v>191</v>
      </c>
      <c r="BT2290" s="29" t="s">
        <v>194</v>
      </c>
      <c r="BU2290" s="29" t="s">
        <v>191</v>
      </c>
      <c r="BV2290" s="27" t="s">
        <v>879</v>
      </c>
      <c r="BW2290" s="28" t="s">
        <v>879</v>
      </c>
      <c r="BX2290" s="29" t="s">
        <v>194</v>
      </c>
      <c r="BY2290" s="27" t="s">
        <v>191</v>
      </c>
      <c r="BZ2290" s="29" t="s">
        <v>194</v>
      </c>
      <c r="CA2290" s="28" t="s">
        <v>194</v>
      </c>
      <c r="CB2290" s="29" t="s">
        <v>194</v>
      </c>
      <c r="CC2290" s="29" t="s">
        <v>194</v>
      </c>
      <c r="CD2290" s="27" t="s">
        <v>194</v>
      </c>
      <c r="CE2290" s="29" t="s">
        <v>194</v>
      </c>
      <c r="CF2290" s="27" t="s">
        <v>194</v>
      </c>
      <c r="CG2290" s="29" t="s">
        <v>194</v>
      </c>
      <c r="CH2290" s="29" t="s">
        <v>194</v>
      </c>
      <c r="CI2290" s="29" t="s">
        <v>191</v>
      </c>
      <c r="CJ2290" s="29" t="s">
        <v>194</v>
      </c>
      <c r="CK2290" s="29" t="s">
        <v>194</v>
      </c>
      <c r="CL2290" s="29" t="s">
        <v>194</v>
      </c>
      <c r="CM2290" s="29" t="s">
        <v>194</v>
      </c>
      <c r="CN2290" s="28" t="s">
        <v>194</v>
      </c>
    </row>
    <row r="2291" s="73" customFormat="true" ht="15" hidden="false" customHeight="true" outlineLevel="0" collapsed="false">
      <c r="A2291" s="25" t="s">
        <v>2706</v>
      </c>
      <c r="B2291" s="59" t="n">
        <v>0.0257514784807554</v>
      </c>
      <c r="C2291" s="69" t="n">
        <v>0.0190508428846271</v>
      </c>
      <c r="D2291" s="70" t="n">
        <v>0.0377133477066378</v>
      </c>
      <c r="E2291" s="71" t="n">
        <v>0.0157303238634857</v>
      </c>
      <c r="F2291" s="71" t="n">
        <v>0.0118667725329107</v>
      </c>
      <c r="G2291" s="71" t="n">
        <v>0.00386791259377283</v>
      </c>
      <c r="H2291" s="71" t="n">
        <v>0.0459973226057944</v>
      </c>
      <c r="I2291" s="71" t="n">
        <v>0.0265419319243484</v>
      </c>
      <c r="J2291" s="70" t="n">
        <v>0.0457294439551072</v>
      </c>
      <c r="K2291" s="71" t="n">
        <v>0.0269153584013566</v>
      </c>
      <c r="L2291" s="69" t="n">
        <v>0</v>
      </c>
      <c r="M2291" s="71" t="n">
        <v>0</v>
      </c>
      <c r="N2291" s="72" t="n">
        <v>0</v>
      </c>
      <c r="O2291" s="71" t="n">
        <v>0</v>
      </c>
      <c r="P2291" s="70" t="n">
        <v>0</v>
      </c>
      <c r="Q2291" s="69" t="n">
        <v>0.0129785275534447</v>
      </c>
      <c r="R2291" s="70" t="n">
        <v>0.0341637685352031</v>
      </c>
      <c r="S2291" s="71" t="n">
        <v>0</v>
      </c>
      <c r="T2291" s="69" t="n">
        <v>0</v>
      </c>
      <c r="U2291" s="69" t="n">
        <v>0</v>
      </c>
      <c r="V2291" s="69" t="n">
        <v>0.0787730306693794</v>
      </c>
      <c r="W2291" s="69" t="n">
        <v>0</v>
      </c>
      <c r="X2291" s="71" t="n">
        <v>0.0073348795441688</v>
      </c>
      <c r="Y2291" s="71" t="n">
        <v>0</v>
      </c>
      <c r="Z2291" s="71" t="n">
        <v>0.024340316399549</v>
      </c>
      <c r="AA2291" s="70" t="n">
        <v>0.0415937906297971</v>
      </c>
      <c r="AB2291" s="71" t="n">
        <v>0.0927750185088899</v>
      </c>
      <c r="AC2291" s="71" t="n">
        <v>0.0408560699317701</v>
      </c>
      <c r="AD2291" s="70" t="n">
        <v>0</v>
      </c>
      <c r="AE2291" s="71" t="n">
        <v>0.00700151891275009</v>
      </c>
      <c r="AF2291" s="71" t="n">
        <v>0</v>
      </c>
      <c r="AG2291" s="69" t="n">
        <v>0.0200190844095811</v>
      </c>
      <c r="AH2291" s="69" t="n">
        <v>0</v>
      </c>
      <c r="AI2291" s="69" t="n">
        <v>0</v>
      </c>
      <c r="AJ2291" s="69" t="n">
        <v>0</v>
      </c>
      <c r="AK2291" s="69" t="n">
        <v>0.0770560218027137</v>
      </c>
      <c r="AL2291" s="69" t="n">
        <v>0.0129785275534447</v>
      </c>
      <c r="AM2291" s="71" t="n">
        <v>0</v>
      </c>
      <c r="AN2291" s="71" t="n">
        <v>0.0260444460105621</v>
      </c>
      <c r="AO2291" s="71" t="n">
        <v>0</v>
      </c>
      <c r="AP2291" s="71" t="n">
        <v>0</v>
      </c>
      <c r="AQ2291" s="71" t="n">
        <v>0</v>
      </c>
      <c r="AR2291" s="71" t="n">
        <v>0.12090449832298</v>
      </c>
      <c r="AS2291" s="71" t="n">
        <v>0.0277626461925525</v>
      </c>
      <c r="AT2291" s="71" t="n">
        <v>0</v>
      </c>
      <c r="AU2291" s="71" t="n">
        <v>0.0401177916812565</v>
      </c>
      <c r="AV2291" s="70" t="n">
        <v>0</v>
      </c>
      <c r="AW2291" s="71" t="n">
        <v>0</v>
      </c>
      <c r="AX2291" s="71" t="n">
        <v>0.0320543790008032</v>
      </c>
      <c r="AY2291" s="70" t="n">
        <v>0.00610443368400904</v>
      </c>
      <c r="AZ2291" s="71" t="n">
        <v>0.0304232804232806</v>
      </c>
      <c r="BA2291" s="69" t="n">
        <v>0.0714285714285715</v>
      </c>
      <c r="BB2291" s="71" t="n">
        <v>0</v>
      </c>
      <c r="BC2291" s="71" t="n">
        <v>0</v>
      </c>
      <c r="BD2291" s="69" t="n">
        <v>0.0191082802547771</v>
      </c>
      <c r="BE2291" s="71" t="n">
        <v>0</v>
      </c>
      <c r="BF2291" s="71" t="n">
        <v>0</v>
      </c>
      <c r="BG2291" s="70" t="n">
        <v>0</v>
      </c>
      <c r="BH2291" s="71" t="n">
        <v>0.0380196773619811</v>
      </c>
      <c r="BI2291" s="70" t="n">
        <v>0.0121806501662824</v>
      </c>
      <c r="BJ2291" s="69" t="n">
        <v>0.040430946075114</v>
      </c>
      <c r="BK2291" s="69" t="n">
        <v>0.0322478589930961</v>
      </c>
      <c r="BL2291" s="69" t="n">
        <v>0.00644776542933849</v>
      </c>
      <c r="BM2291" s="69" t="n">
        <v>0.0226411923425832</v>
      </c>
      <c r="BN2291" s="69" t="n">
        <v>0.0160061071702444</v>
      </c>
      <c r="BO2291" s="70" t="n">
        <v>0</v>
      </c>
      <c r="BP2291" s="71" t="n">
        <v>0.00784222998573304</v>
      </c>
      <c r="BQ2291" s="70" t="n">
        <v>0.0382340179085583</v>
      </c>
      <c r="BR2291" s="71" t="n">
        <v>0</v>
      </c>
      <c r="BS2291" s="71" t="n">
        <v>0.0257514784807554</v>
      </c>
      <c r="BT2291" s="71" t="n">
        <v>0</v>
      </c>
      <c r="BU2291" s="71" t="n">
        <v>0.0257514784807554</v>
      </c>
      <c r="BV2291" s="69" t="n">
        <v>0</v>
      </c>
      <c r="BW2291" s="70" t="n">
        <v>0</v>
      </c>
      <c r="BX2291" s="71" t="n">
        <v>0</v>
      </c>
      <c r="BY2291" s="69" t="n">
        <v>0.0257514784807554</v>
      </c>
      <c r="BZ2291" s="71" t="n">
        <v>0</v>
      </c>
      <c r="CA2291" s="70" t="n">
        <v>0</v>
      </c>
      <c r="CB2291" s="71" t="n">
        <v>0</v>
      </c>
      <c r="CC2291" s="71" t="n">
        <v>0</v>
      </c>
      <c r="CD2291" s="69" t="n">
        <v>0</v>
      </c>
      <c r="CE2291" s="71" t="n">
        <v>0</v>
      </c>
      <c r="CF2291" s="69" t="n">
        <v>0</v>
      </c>
      <c r="CG2291" s="71" t="n">
        <v>0</v>
      </c>
      <c r="CH2291" s="71" t="n">
        <v>0</v>
      </c>
      <c r="CI2291" s="71" t="n">
        <v>0.0257514784807554</v>
      </c>
      <c r="CJ2291" s="71" t="n">
        <v>0</v>
      </c>
      <c r="CK2291" s="71" t="n">
        <v>0</v>
      </c>
      <c r="CL2291" s="71" t="n">
        <v>0</v>
      </c>
      <c r="CM2291" s="71" t="n">
        <v>0</v>
      </c>
      <c r="CN2291" s="70" t="n">
        <v>0</v>
      </c>
    </row>
    <row r="2292" s="73" customFormat="true" ht="15" hidden="false" customHeight="true" outlineLevel="0" collapsed="false">
      <c r="A2292" s="25" t="s">
        <v>2707</v>
      </c>
      <c r="B2292" s="59" t="n">
        <v>0.0256954929301702</v>
      </c>
      <c r="C2292" s="69" t="n">
        <v>0.0270236068059952</v>
      </c>
      <c r="D2292" s="70" t="n">
        <v>0.0233245649380735</v>
      </c>
      <c r="E2292" s="71" t="n">
        <v>0.00786516193174287</v>
      </c>
      <c r="F2292" s="71" t="n">
        <v>0.0265671587464701</v>
      </c>
      <c r="G2292" s="71" t="n">
        <v>0.0347244602374684</v>
      </c>
      <c r="H2292" s="71" t="n">
        <v>0.0161337552108475</v>
      </c>
      <c r="I2292" s="71" t="n">
        <v>0.0303336364849696</v>
      </c>
      <c r="J2292" s="70" t="n">
        <v>0.0357204398195586</v>
      </c>
      <c r="K2292" s="71" t="n">
        <v>0.0268568424928263</v>
      </c>
      <c r="L2292" s="69" t="n">
        <v>0</v>
      </c>
      <c r="M2292" s="71" t="n">
        <v>0</v>
      </c>
      <c r="N2292" s="72" t="n">
        <v>0</v>
      </c>
      <c r="O2292" s="71" t="n">
        <v>0</v>
      </c>
      <c r="P2292" s="70" t="n">
        <v>0</v>
      </c>
      <c r="Q2292" s="69" t="n">
        <v>0.0162231594418059</v>
      </c>
      <c r="R2292" s="70" t="n">
        <v>0.031933989989311</v>
      </c>
      <c r="S2292" s="71" t="n">
        <v>0</v>
      </c>
      <c r="T2292" s="69" t="n">
        <v>0</v>
      </c>
      <c r="U2292" s="69" t="n">
        <v>0</v>
      </c>
      <c r="V2292" s="69" t="n">
        <v>0.0262576768897931</v>
      </c>
      <c r="W2292" s="69" t="n">
        <v>0</v>
      </c>
      <c r="X2292" s="71" t="n">
        <v>0.00977983939222506</v>
      </c>
      <c r="Y2292" s="71" t="n">
        <v>0</v>
      </c>
      <c r="Z2292" s="71" t="n">
        <v>0.0486806327990981</v>
      </c>
      <c r="AA2292" s="70" t="n">
        <v>0.0415937906297971</v>
      </c>
      <c r="AB2292" s="71" t="n">
        <v>0.0271330509019571</v>
      </c>
      <c r="AC2292" s="71" t="n">
        <v>0.0812539610785362</v>
      </c>
      <c r="AD2292" s="70" t="n">
        <v>0</v>
      </c>
      <c r="AE2292" s="71" t="n">
        <v>0.0208475202227957</v>
      </c>
      <c r="AF2292" s="71" t="n">
        <v>0</v>
      </c>
      <c r="AG2292" s="69" t="n">
        <v>0</v>
      </c>
      <c r="AH2292" s="69" t="n">
        <v>0</v>
      </c>
      <c r="AI2292" s="69" t="n">
        <v>0</v>
      </c>
      <c r="AJ2292" s="69" t="n">
        <v>0</v>
      </c>
      <c r="AK2292" s="69" t="n">
        <v>0.154112043605427</v>
      </c>
      <c r="AL2292" s="69" t="n">
        <v>0.0162231594418059</v>
      </c>
      <c r="AM2292" s="71" t="n">
        <v>0</v>
      </c>
      <c r="AN2292" s="71" t="n">
        <v>0.0130956533492965</v>
      </c>
      <c r="AO2292" s="71" t="n">
        <v>0</v>
      </c>
      <c r="AP2292" s="71" t="n">
        <v>0.119116220851241</v>
      </c>
      <c r="AQ2292" s="71" t="n">
        <v>0</v>
      </c>
      <c r="AR2292" s="71" t="n">
        <v>0.0375671013556491</v>
      </c>
      <c r="AS2292" s="71" t="n">
        <v>0.055525292385105</v>
      </c>
      <c r="AT2292" s="71" t="n">
        <v>0</v>
      </c>
      <c r="AU2292" s="71" t="n">
        <v>0.0631159331420979</v>
      </c>
      <c r="AV2292" s="70" t="n">
        <v>0</v>
      </c>
      <c r="AW2292" s="71" t="n">
        <v>0.05</v>
      </c>
      <c r="AX2292" s="71" t="n">
        <v>0.0277794680614609</v>
      </c>
      <c r="AY2292" s="70" t="n">
        <v>0.0151926262792146</v>
      </c>
      <c r="AZ2292" s="71" t="n">
        <v>0.03968253968254</v>
      </c>
      <c r="BA2292" s="69" t="n">
        <v>0</v>
      </c>
      <c r="BB2292" s="71" t="n">
        <v>0</v>
      </c>
      <c r="BC2292" s="71" t="n">
        <v>0</v>
      </c>
      <c r="BD2292" s="69" t="n">
        <v>0.0318471337579619</v>
      </c>
      <c r="BE2292" s="71" t="n">
        <v>0</v>
      </c>
      <c r="BF2292" s="71" t="n">
        <v>0</v>
      </c>
      <c r="BG2292" s="70" t="n">
        <v>0</v>
      </c>
      <c r="BH2292" s="71" t="n">
        <v>0.0293272141056979</v>
      </c>
      <c r="BI2292" s="70" t="n">
        <v>0.0216781579459333</v>
      </c>
      <c r="BJ2292" s="69" t="n">
        <v>0.0235057500989541</v>
      </c>
      <c r="BK2292" s="69" t="n">
        <v>0.0644957179861922</v>
      </c>
      <c r="BL2292" s="69" t="n">
        <v>0.0193432962880155</v>
      </c>
      <c r="BM2292" s="69" t="n">
        <v>0.0226411923425832</v>
      </c>
      <c r="BN2292" s="69" t="n">
        <v>0.0266635157795017</v>
      </c>
      <c r="BO2292" s="70" t="n">
        <v>0</v>
      </c>
      <c r="BP2292" s="71" t="n">
        <v>0.0203194408597859</v>
      </c>
      <c r="BQ2292" s="70" t="n">
        <v>0.0294425391534186</v>
      </c>
      <c r="BR2292" s="71" t="n">
        <v>0</v>
      </c>
      <c r="BS2292" s="71" t="n">
        <v>0.0256954929301702</v>
      </c>
      <c r="BT2292" s="71" t="n">
        <v>0</v>
      </c>
      <c r="BU2292" s="71" t="n">
        <v>0.0256954929301702</v>
      </c>
      <c r="BV2292" s="69" t="n">
        <v>0</v>
      </c>
      <c r="BW2292" s="70" t="n">
        <v>0</v>
      </c>
      <c r="BX2292" s="71" t="n">
        <v>0</v>
      </c>
      <c r="BY2292" s="69" t="n">
        <v>0.0256954929301702</v>
      </c>
      <c r="BZ2292" s="71" t="n">
        <v>0</v>
      </c>
      <c r="CA2292" s="70" t="n">
        <v>0</v>
      </c>
      <c r="CB2292" s="71" t="n">
        <v>0</v>
      </c>
      <c r="CC2292" s="71" t="n">
        <v>0</v>
      </c>
      <c r="CD2292" s="69" t="n">
        <v>0</v>
      </c>
      <c r="CE2292" s="71" t="n">
        <v>0</v>
      </c>
      <c r="CF2292" s="69" t="n">
        <v>0</v>
      </c>
      <c r="CG2292" s="71" t="n">
        <v>0</v>
      </c>
      <c r="CH2292" s="71" t="n">
        <v>0</v>
      </c>
      <c r="CI2292" s="71" t="n">
        <v>0.0256954929301702</v>
      </c>
      <c r="CJ2292" s="71" t="n">
        <v>0</v>
      </c>
      <c r="CK2292" s="71" t="n">
        <v>0</v>
      </c>
      <c r="CL2292" s="71" t="n">
        <v>0</v>
      </c>
      <c r="CM2292" s="71" t="n">
        <v>0</v>
      </c>
      <c r="CN2292" s="70" t="n">
        <v>0</v>
      </c>
    </row>
    <row r="2293" s="73" customFormat="true" ht="15" hidden="false" customHeight="true" outlineLevel="0" collapsed="false">
      <c r="A2293" s="25" t="s">
        <v>2708</v>
      </c>
      <c r="B2293" s="59" t="n">
        <v>0.0489695290755312</v>
      </c>
      <c r="C2293" s="69" t="n">
        <v>0.047211929578733</v>
      </c>
      <c r="D2293" s="70" t="n">
        <v>0.052107168039859</v>
      </c>
      <c r="E2293" s="71" t="n">
        <v>0.0314606477269715</v>
      </c>
      <c r="F2293" s="71" t="n">
        <v>0.0475918400050547</v>
      </c>
      <c r="G2293" s="71" t="n">
        <v>0.0309433007501826</v>
      </c>
      <c r="H2293" s="71" t="n">
        <v>0.0594925659060932</v>
      </c>
      <c r="I2293" s="71" t="n">
        <v>0.0492071154455533</v>
      </c>
      <c r="J2293" s="70" t="n">
        <v>0.0663215566804865</v>
      </c>
      <c r="K2293" s="71" t="n">
        <v>0.0498361690042479</v>
      </c>
      <c r="L2293" s="69" t="n">
        <v>0.0454545454545454</v>
      </c>
      <c r="M2293" s="71" t="n">
        <v>0.0343830474416848</v>
      </c>
      <c r="N2293" s="72" t="n">
        <v>0</v>
      </c>
      <c r="O2293" s="71" t="n">
        <v>0</v>
      </c>
      <c r="P2293" s="70" t="n">
        <v>0</v>
      </c>
      <c r="Q2293" s="69" t="n">
        <v>0.0243347391627088</v>
      </c>
      <c r="R2293" s="70" t="n">
        <v>0.0651940491066807</v>
      </c>
      <c r="S2293" s="71" t="n">
        <v>0</v>
      </c>
      <c r="T2293" s="69" t="n">
        <v>0.166666666666667</v>
      </c>
      <c r="U2293" s="69" t="n">
        <v>0.111111111111111</v>
      </c>
      <c r="V2293" s="69" t="n">
        <v>0</v>
      </c>
      <c r="W2293" s="69" t="n">
        <v>0</v>
      </c>
      <c r="X2293" s="71" t="n">
        <v>0.0146697590883376</v>
      </c>
      <c r="Y2293" s="71" t="n">
        <v>0</v>
      </c>
      <c r="Z2293" s="71" t="n">
        <v>0.0730209491986471</v>
      </c>
      <c r="AA2293" s="70" t="n">
        <v>0.0415937906297971</v>
      </c>
      <c r="AB2293" s="71" t="n">
        <v>0.0819951550182275</v>
      </c>
      <c r="AC2293" s="71" t="n">
        <v>0.0408560699317701</v>
      </c>
      <c r="AD2293" s="70" t="n">
        <v>0</v>
      </c>
      <c r="AE2293" s="71" t="n">
        <v>0.0913141607441469</v>
      </c>
      <c r="AF2293" s="71" t="n">
        <v>0.0369220313529914</v>
      </c>
      <c r="AG2293" s="69" t="n">
        <v>0.0200190844095811</v>
      </c>
      <c r="AH2293" s="69" t="n">
        <v>0</v>
      </c>
      <c r="AI2293" s="69" t="n">
        <v>0.1</v>
      </c>
      <c r="AJ2293" s="69" t="n">
        <v>0</v>
      </c>
      <c r="AK2293" s="69" t="n">
        <v>0.0770560218027137</v>
      </c>
      <c r="AL2293" s="69" t="n">
        <v>0.0243347391627088</v>
      </c>
      <c r="AM2293" s="71" t="n">
        <v>0</v>
      </c>
      <c r="AN2293" s="71" t="n">
        <v>0.0651845453704206</v>
      </c>
      <c r="AO2293" s="71" t="n">
        <v>0.0400359184983278</v>
      </c>
      <c r="AP2293" s="71" t="n">
        <v>0.0400044928218057</v>
      </c>
      <c r="AQ2293" s="71" t="n">
        <v>0</v>
      </c>
      <c r="AR2293" s="71" t="n">
        <v>0.105979224131844</v>
      </c>
      <c r="AS2293" s="71" t="n">
        <v>0.0277626461925525</v>
      </c>
      <c r="AT2293" s="71" t="n">
        <v>0</v>
      </c>
      <c r="AU2293" s="71" t="n">
        <v>0.0746150038725187</v>
      </c>
      <c r="AV2293" s="70" t="n">
        <v>0.0270147509951289</v>
      </c>
      <c r="AW2293" s="71" t="n">
        <v>0.05</v>
      </c>
      <c r="AX2293" s="71" t="n">
        <v>0.0514686070666707</v>
      </c>
      <c r="AY2293" s="70" t="n">
        <v>0.0398071651037389</v>
      </c>
      <c r="AZ2293" s="71" t="n">
        <v>0.063492063492064</v>
      </c>
      <c r="BA2293" s="69" t="n">
        <v>0</v>
      </c>
      <c r="BB2293" s="71" t="n">
        <v>0</v>
      </c>
      <c r="BC2293" s="71" t="n">
        <v>0.0869565217391305</v>
      </c>
      <c r="BD2293" s="69" t="n">
        <v>0.0191082802547771</v>
      </c>
      <c r="BE2293" s="71" t="n">
        <v>0</v>
      </c>
      <c r="BF2293" s="71" t="n">
        <v>0</v>
      </c>
      <c r="BG2293" s="70" t="n">
        <v>0</v>
      </c>
      <c r="BH2293" s="71" t="n">
        <v>0.0440733518926029</v>
      </c>
      <c r="BI2293" s="70" t="n">
        <v>0.054385579189329</v>
      </c>
      <c r="BJ2293" s="69" t="n">
        <v>0.0808618921502281</v>
      </c>
      <c r="BK2293" s="69" t="n">
        <v>0.0644957179861922</v>
      </c>
      <c r="BL2293" s="69" t="n">
        <v>0.038686592576031</v>
      </c>
      <c r="BM2293" s="69" t="n">
        <v>0.0226411923425832</v>
      </c>
      <c r="BN2293" s="69" t="n">
        <v>0.0249206047718893</v>
      </c>
      <c r="BO2293" s="70" t="n">
        <v>0</v>
      </c>
      <c r="BP2293" s="71" t="n">
        <v>0.051754314182731</v>
      </c>
      <c r="BQ2293" s="70" t="n">
        <v>0.0470285660078599</v>
      </c>
      <c r="BR2293" s="71" t="n">
        <v>0</v>
      </c>
      <c r="BS2293" s="71" t="n">
        <v>0.0489695290755312</v>
      </c>
      <c r="BT2293" s="71" t="n">
        <v>0</v>
      </c>
      <c r="BU2293" s="71" t="n">
        <v>0.0489695290755312</v>
      </c>
      <c r="BV2293" s="69" t="n">
        <v>0.323565652856217</v>
      </c>
      <c r="BW2293" s="70" t="n">
        <v>0.323565652856217</v>
      </c>
      <c r="BX2293" s="71" t="n">
        <v>0</v>
      </c>
      <c r="BY2293" s="69" t="n">
        <v>0.0489695290755312</v>
      </c>
      <c r="BZ2293" s="71" t="n">
        <v>0</v>
      </c>
      <c r="CA2293" s="70" t="n">
        <v>0</v>
      </c>
      <c r="CB2293" s="71" t="n">
        <v>0</v>
      </c>
      <c r="CC2293" s="71" t="n">
        <v>0</v>
      </c>
      <c r="CD2293" s="69" t="n">
        <v>0</v>
      </c>
      <c r="CE2293" s="71" t="n">
        <v>0</v>
      </c>
      <c r="CF2293" s="69" t="n">
        <v>0</v>
      </c>
      <c r="CG2293" s="71" t="n">
        <v>0</v>
      </c>
      <c r="CH2293" s="71" t="n">
        <v>0</v>
      </c>
      <c r="CI2293" s="71" t="n">
        <v>0.0489695290755312</v>
      </c>
      <c r="CJ2293" s="71" t="n">
        <v>0</v>
      </c>
      <c r="CK2293" s="71" t="n">
        <v>0</v>
      </c>
      <c r="CL2293" s="71" t="n">
        <v>0</v>
      </c>
      <c r="CM2293" s="71" t="n">
        <v>0</v>
      </c>
      <c r="CN2293" s="70" t="n">
        <v>0</v>
      </c>
    </row>
    <row r="2294" s="73" customFormat="true" ht="15" hidden="false" customHeight="true" outlineLevel="0" collapsed="false">
      <c r="A2294" s="25" t="s">
        <v>2709</v>
      </c>
      <c r="B2294" s="59" t="n">
        <v>0.235893401090084</v>
      </c>
      <c r="C2294" s="69" t="n">
        <v>0.247500340504496</v>
      </c>
      <c r="D2294" s="70" t="n">
        <v>0.215172875492759</v>
      </c>
      <c r="E2294" s="71" t="n">
        <v>0.125666183811278</v>
      </c>
      <c r="F2294" s="71" t="n">
        <v>0.204427337708384</v>
      </c>
      <c r="G2294" s="71" t="n">
        <v>0.278131834394211</v>
      </c>
      <c r="H2294" s="71" t="n">
        <v>0.228927263994748</v>
      </c>
      <c r="I2294" s="71" t="n">
        <v>0.234660463545903</v>
      </c>
      <c r="J2294" s="70" t="n">
        <v>0.320909853921745</v>
      </c>
      <c r="K2294" s="71" t="n">
        <v>0.242515134154705</v>
      </c>
      <c r="L2294" s="69" t="n">
        <v>0.136363636363636</v>
      </c>
      <c r="M2294" s="71" t="n">
        <v>0.103149142325054</v>
      </c>
      <c r="N2294" s="72" t="n">
        <v>0</v>
      </c>
      <c r="O2294" s="71" t="n">
        <v>0</v>
      </c>
      <c r="P2294" s="70" t="n">
        <v>0</v>
      </c>
      <c r="Q2294" s="69" t="n">
        <v>0.255734620491555</v>
      </c>
      <c r="R2294" s="70" t="n">
        <v>0.222825935820002</v>
      </c>
      <c r="S2294" s="71" t="n">
        <v>0.119597672053589</v>
      </c>
      <c r="T2294" s="69" t="n">
        <v>0.333333333333333</v>
      </c>
      <c r="U2294" s="69" t="n">
        <v>0.555555555555556</v>
      </c>
      <c r="V2294" s="69" t="n">
        <v>0.236319092008138</v>
      </c>
      <c r="W2294" s="69" t="n">
        <v>0.249344688746019</v>
      </c>
      <c r="X2294" s="71" t="n">
        <v>0.201889748968504</v>
      </c>
      <c r="Y2294" s="71" t="n">
        <v>0.666666666666667</v>
      </c>
      <c r="Z2294" s="71" t="n">
        <v>0.194722531196392</v>
      </c>
      <c r="AA2294" s="70" t="n">
        <v>0.625655884331826</v>
      </c>
      <c r="AB2294" s="71" t="n">
        <v>0.266353187411295</v>
      </c>
      <c r="AC2294" s="71" t="n">
        <v>0.305504166918268</v>
      </c>
      <c r="AD2294" s="70" t="n">
        <v>0</v>
      </c>
      <c r="AE2294" s="71" t="n">
        <v>0.090705672834842</v>
      </c>
      <c r="AF2294" s="71" t="n">
        <v>0.0738440627059827</v>
      </c>
      <c r="AG2294" s="69" t="n">
        <v>0.359894512907228</v>
      </c>
      <c r="AH2294" s="69" t="n">
        <v>0</v>
      </c>
      <c r="AI2294" s="69" t="n">
        <v>0.3</v>
      </c>
      <c r="AJ2294" s="69" t="n">
        <v>0</v>
      </c>
      <c r="AK2294" s="69" t="n">
        <v>0.462336130816282</v>
      </c>
      <c r="AL2294" s="69" t="n">
        <v>0.255734620491555</v>
      </c>
      <c r="AM2294" s="71" t="n">
        <v>0</v>
      </c>
      <c r="AN2294" s="71" t="n">
        <v>0.248083110196479</v>
      </c>
      <c r="AO2294" s="71" t="n">
        <v>0.200179592491639</v>
      </c>
      <c r="AP2294" s="71" t="n">
        <v>0.199125206494853</v>
      </c>
      <c r="AQ2294" s="71" t="n">
        <v>1</v>
      </c>
      <c r="AR2294" s="71" t="n">
        <v>0.233097970634312</v>
      </c>
      <c r="AS2294" s="71" t="n">
        <v>0.305389108118078</v>
      </c>
      <c r="AT2294" s="71" t="n">
        <v>0</v>
      </c>
      <c r="AU2294" s="71" t="n">
        <v>0.310088042095711</v>
      </c>
      <c r="AV2294" s="70" t="n">
        <v>0.107453092261214</v>
      </c>
      <c r="AW2294" s="71" t="n">
        <v>0.15</v>
      </c>
      <c r="AX2294" s="71" t="n">
        <v>0.274434855337741</v>
      </c>
      <c r="AY2294" s="70" t="n">
        <v>0.10701582385471</v>
      </c>
      <c r="AZ2294" s="71" t="n">
        <v>0.330687830687833</v>
      </c>
      <c r="BA2294" s="69" t="n">
        <v>0</v>
      </c>
      <c r="BB2294" s="71" t="n">
        <v>0</v>
      </c>
      <c r="BC2294" s="71" t="n">
        <v>0.130434782608696</v>
      </c>
      <c r="BD2294" s="69" t="n">
        <v>0.26751592356688</v>
      </c>
      <c r="BE2294" s="71" t="n">
        <v>0</v>
      </c>
      <c r="BF2294" s="71" t="n">
        <v>0</v>
      </c>
      <c r="BG2294" s="70" t="n">
        <v>0</v>
      </c>
      <c r="BH2294" s="71" t="n">
        <v>0.220311738973644</v>
      </c>
      <c r="BI2294" s="70" t="n">
        <v>0.253129514025941</v>
      </c>
      <c r="BJ2294" s="69" t="n">
        <v>0.247234691889826</v>
      </c>
      <c r="BK2294" s="69" t="n">
        <v>0.306354660434413</v>
      </c>
      <c r="BL2294" s="69" t="n">
        <v>0.23224606849862</v>
      </c>
      <c r="BM2294" s="69" t="n">
        <v>0.181129538740666</v>
      </c>
      <c r="BN2294" s="69" t="n">
        <v>0.232680089883333</v>
      </c>
      <c r="BO2294" s="70" t="n">
        <v>0.4</v>
      </c>
      <c r="BP2294" s="71" t="n">
        <v>0.211243306169845</v>
      </c>
      <c r="BQ2294" s="70" t="n">
        <v>0.253074232649069</v>
      </c>
      <c r="BR2294" s="71" t="n">
        <v>0</v>
      </c>
      <c r="BS2294" s="71" t="n">
        <v>0.235893401090084</v>
      </c>
      <c r="BT2294" s="71" t="n">
        <v>0</v>
      </c>
      <c r="BU2294" s="71" t="n">
        <v>0.235893401090084</v>
      </c>
      <c r="BV2294" s="69" t="n">
        <v>0</v>
      </c>
      <c r="BW2294" s="70" t="n">
        <v>0</v>
      </c>
      <c r="BX2294" s="71" t="n">
        <v>0</v>
      </c>
      <c r="BY2294" s="69" t="n">
        <v>0.235893401090084</v>
      </c>
      <c r="BZ2294" s="71" t="n">
        <v>0</v>
      </c>
      <c r="CA2294" s="70" t="n">
        <v>0</v>
      </c>
      <c r="CB2294" s="71" t="n">
        <v>0</v>
      </c>
      <c r="CC2294" s="71" t="n">
        <v>0</v>
      </c>
      <c r="CD2294" s="69" t="n">
        <v>0</v>
      </c>
      <c r="CE2294" s="71" t="n">
        <v>0</v>
      </c>
      <c r="CF2294" s="69" t="n">
        <v>0</v>
      </c>
      <c r="CG2294" s="71" t="n">
        <v>0</v>
      </c>
      <c r="CH2294" s="71" t="n">
        <v>0</v>
      </c>
      <c r="CI2294" s="71" t="n">
        <v>0.235893401090084</v>
      </c>
      <c r="CJ2294" s="71" t="n">
        <v>0</v>
      </c>
      <c r="CK2294" s="71" t="n">
        <v>0</v>
      </c>
      <c r="CL2294" s="71" t="n">
        <v>0</v>
      </c>
      <c r="CM2294" s="71" t="n">
        <v>0</v>
      </c>
      <c r="CN2294" s="70" t="n">
        <v>0</v>
      </c>
    </row>
    <row r="2295" s="73" customFormat="true" ht="15" hidden="false" customHeight="true" outlineLevel="0" collapsed="false">
      <c r="A2295" s="25" t="s">
        <v>2710</v>
      </c>
      <c r="B2295" s="59" t="n">
        <v>0.0167345796709442</v>
      </c>
      <c r="C2295" s="69" t="n">
        <v>0.0150531898438086</v>
      </c>
      <c r="D2295" s="70" t="n">
        <v>0.019736170332216</v>
      </c>
      <c r="E2295" s="71" t="n">
        <v>0.0157303238634857</v>
      </c>
      <c r="F2295" s="71" t="n">
        <v>0.0118002328066212</v>
      </c>
      <c r="G2295" s="71" t="n">
        <v>0.0193395629688641</v>
      </c>
      <c r="H2295" s="71" t="n">
        <v>0.00539809732011953</v>
      </c>
      <c r="I2295" s="71" t="n">
        <v>0.0303336364849696</v>
      </c>
      <c r="J2295" s="70" t="n">
        <v>0.0255966147931536</v>
      </c>
      <c r="K2295" s="71" t="n">
        <v>0.0168176174348386</v>
      </c>
      <c r="L2295" s="69" t="n">
        <v>0.0454545454545454</v>
      </c>
      <c r="M2295" s="71" t="n">
        <v>0</v>
      </c>
      <c r="N2295" s="72" t="n">
        <v>0</v>
      </c>
      <c r="O2295" s="71" t="n">
        <v>0</v>
      </c>
      <c r="P2295" s="70" t="n">
        <v>0</v>
      </c>
      <c r="Q2295" s="69" t="n">
        <v>0.00648926377672235</v>
      </c>
      <c r="R2295" s="70" t="n">
        <v>0.0234821644297141</v>
      </c>
      <c r="S2295" s="71" t="n">
        <v>0</v>
      </c>
      <c r="T2295" s="69" t="n">
        <v>0</v>
      </c>
      <c r="U2295" s="69" t="n">
        <v>0</v>
      </c>
      <c r="V2295" s="69" t="n">
        <v>0.0262576768897931</v>
      </c>
      <c r="W2295" s="69" t="n">
        <v>0</v>
      </c>
      <c r="X2295" s="71" t="n">
        <v>0.00244495984805627</v>
      </c>
      <c r="Y2295" s="71" t="n">
        <v>0</v>
      </c>
      <c r="Z2295" s="71" t="n">
        <v>0.024340316399549</v>
      </c>
      <c r="AA2295" s="70" t="n">
        <v>0.0415937906297971</v>
      </c>
      <c r="AB2295" s="71" t="n">
        <v>0.0109021249408632</v>
      </c>
      <c r="AC2295" s="71" t="n">
        <v>0.0812539610785362</v>
      </c>
      <c r="AD2295" s="70" t="n">
        <v>0</v>
      </c>
      <c r="AE2295" s="71" t="n">
        <v>0</v>
      </c>
      <c r="AF2295" s="71" t="n">
        <v>0</v>
      </c>
      <c r="AG2295" s="69" t="n">
        <v>0</v>
      </c>
      <c r="AH2295" s="69" t="n">
        <v>0</v>
      </c>
      <c r="AI2295" s="69" t="n">
        <v>0</v>
      </c>
      <c r="AJ2295" s="69" t="n">
        <v>0</v>
      </c>
      <c r="AK2295" s="69" t="n">
        <v>0.154112043605427</v>
      </c>
      <c r="AL2295" s="69" t="n">
        <v>0.00648926377672235</v>
      </c>
      <c r="AM2295" s="71" t="n">
        <v>0.0833333333333333</v>
      </c>
      <c r="AN2295" s="71" t="n">
        <v>0.0196434800239447</v>
      </c>
      <c r="AO2295" s="71" t="n">
        <v>0</v>
      </c>
      <c r="AP2295" s="71" t="n">
        <v>0.0400044928218057</v>
      </c>
      <c r="AQ2295" s="71" t="n">
        <v>0</v>
      </c>
      <c r="AR2295" s="71" t="n">
        <v>0.0150945514430084</v>
      </c>
      <c r="AS2295" s="71" t="n">
        <v>0.0277626461925525</v>
      </c>
      <c r="AT2295" s="71" t="n">
        <v>0</v>
      </c>
      <c r="AU2295" s="71" t="n">
        <v>0.0517458182868933</v>
      </c>
      <c r="AV2295" s="70" t="n">
        <v>0</v>
      </c>
      <c r="AW2295" s="71" t="n">
        <v>0.025</v>
      </c>
      <c r="AX2295" s="71" t="n">
        <v>0.0202393927561223</v>
      </c>
      <c r="AY2295" s="70" t="n">
        <v>0.00305221684200452</v>
      </c>
      <c r="AZ2295" s="71" t="n">
        <v>0.031746031746032</v>
      </c>
      <c r="BA2295" s="69" t="n">
        <v>0</v>
      </c>
      <c r="BB2295" s="71" t="n">
        <v>0</v>
      </c>
      <c r="BC2295" s="71" t="n">
        <v>0</v>
      </c>
      <c r="BD2295" s="69" t="n">
        <v>0.00636942675159237</v>
      </c>
      <c r="BE2295" s="71" t="n">
        <v>0</v>
      </c>
      <c r="BF2295" s="71" t="n">
        <v>0</v>
      </c>
      <c r="BG2295" s="70" t="n">
        <v>0</v>
      </c>
      <c r="BH2295" s="71" t="n">
        <v>0.0232769833638291</v>
      </c>
      <c r="BI2295" s="70" t="n">
        <v>0.00949750777965087</v>
      </c>
      <c r="BJ2295" s="69" t="n">
        <v>0.0268691027109799</v>
      </c>
      <c r="BK2295" s="69" t="n">
        <v>0.0483717884896442</v>
      </c>
      <c r="BL2295" s="69" t="n">
        <v>0.012895530858677</v>
      </c>
      <c r="BM2295" s="69" t="n">
        <v>0</v>
      </c>
      <c r="BN2295" s="69" t="n">
        <v>0.00891449760164498</v>
      </c>
      <c r="BO2295" s="70" t="n">
        <v>0</v>
      </c>
      <c r="BP2295" s="71" t="n">
        <v>0.0109791219800263</v>
      </c>
      <c r="BQ2295" s="70" t="n">
        <v>0.0207460672312347</v>
      </c>
      <c r="BR2295" s="71" t="n">
        <v>0</v>
      </c>
      <c r="BS2295" s="71" t="n">
        <v>0.0167345796709442</v>
      </c>
      <c r="BT2295" s="71" t="n">
        <v>0</v>
      </c>
      <c r="BU2295" s="71" t="n">
        <v>0.0167345796709442</v>
      </c>
      <c r="BV2295" s="69" t="n">
        <v>0</v>
      </c>
      <c r="BW2295" s="70" t="n">
        <v>0</v>
      </c>
      <c r="BX2295" s="71" t="n">
        <v>0</v>
      </c>
      <c r="BY2295" s="69" t="n">
        <v>0.0167345796709442</v>
      </c>
      <c r="BZ2295" s="71" t="n">
        <v>0</v>
      </c>
      <c r="CA2295" s="70" t="n">
        <v>0</v>
      </c>
      <c r="CB2295" s="71" t="n">
        <v>0</v>
      </c>
      <c r="CC2295" s="71" t="n">
        <v>0</v>
      </c>
      <c r="CD2295" s="69" t="n">
        <v>0</v>
      </c>
      <c r="CE2295" s="71" t="n">
        <v>0</v>
      </c>
      <c r="CF2295" s="69" t="n">
        <v>0</v>
      </c>
      <c r="CG2295" s="71" t="n">
        <v>0</v>
      </c>
      <c r="CH2295" s="71" t="n">
        <v>0</v>
      </c>
      <c r="CI2295" s="71" t="n">
        <v>0.0167345796709442</v>
      </c>
      <c r="CJ2295" s="71" t="n">
        <v>0</v>
      </c>
      <c r="CK2295" s="71" t="n">
        <v>0</v>
      </c>
      <c r="CL2295" s="71" t="n">
        <v>0</v>
      </c>
      <c r="CM2295" s="71" t="n">
        <v>0</v>
      </c>
      <c r="CN2295" s="70" t="n">
        <v>0</v>
      </c>
    </row>
    <row r="2296" s="73" customFormat="true" ht="15" hidden="false" customHeight="true" outlineLevel="0" collapsed="false">
      <c r="A2296" s="25" t="s">
        <v>2711</v>
      </c>
      <c r="B2296" s="59" t="n">
        <v>0.0906669082054755</v>
      </c>
      <c r="C2296" s="69" t="n">
        <v>0.0761780075044654</v>
      </c>
      <c r="D2296" s="70" t="n">
        <v>0.116532265741471</v>
      </c>
      <c r="E2296" s="71" t="n">
        <v>0.0707864573856859</v>
      </c>
      <c r="F2296" s="71" t="n">
        <v>0.0708679365660167</v>
      </c>
      <c r="G2296" s="71" t="n">
        <v>0.11576625856224</v>
      </c>
      <c r="H2296" s="71" t="n">
        <v>0.0890610276677285</v>
      </c>
      <c r="I2296" s="71" t="n">
        <v>0.091160351177632</v>
      </c>
      <c r="J2296" s="70" t="n">
        <v>0.106931677676963</v>
      </c>
      <c r="K2296" s="71" t="n">
        <v>0.0927448201885579</v>
      </c>
      <c r="L2296" s="69" t="n">
        <v>0.0909090909090909</v>
      </c>
      <c r="M2296" s="71" t="n">
        <v>0</v>
      </c>
      <c r="N2296" s="72" t="n">
        <v>0</v>
      </c>
      <c r="O2296" s="71" t="n">
        <v>0</v>
      </c>
      <c r="P2296" s="70" t="n">
        <v>0.0830423381436831</v>
      </c>
      <c r="Q2296" s="69" t="n">
        <v>0.0744400444768776</v>
      </c>
      <c r="R2296" s="70" t="n">
        <v>0.10135395187579</v>
      </c>
      <c r="S2296" s="71" t="n">
        <v>0</v>
      </c>
      <c r="T2296" s="69" t="n">
        <v>0</v>
      </c>
      <c r="U2296" s="69" t="n">
        <v>0.111111111111111</v>
      </c>
      <c r="V2296" s="69" t="n">
        <v>0.0525153537795862</v>
      </c>
      <c r="W2296" s="69" t="n">
        <v>0</v>
      </c>
      <c r="X2296" s="71" t="n">
        <v>0.0559050496357679</v>
      </c>
      <c r="Y2296" s="71" t="n">
        <v>0.333333333333333</v>
      </c>
      <c r="Z2296" s="71" t="n">
        <v>0.0486806327990981</v>
      </c>
      <c r="AA2296" s="70" t="n">
        <v>0</v>
      </c>
      <c r="AB2296" s="71" t="n">
        <v>0.163272046273898</v>
      </c>
      <c r="AC2296" s="71" t="n">
        <v>0.122110031010306</v>
      </c>
      <c r="AD2296" s="70" t="n">
        <v>0</v>
      </c>
      <c r="AE2296" s="71" t="n">
        <v>0.0981586431414424</v>
      </c>
      <c r="AF2296" s="71" t="n">
        <v>0</v>
      </c>
      <c r="AG2296" s="69" t="n">
        <v>0.0800763376383245</v>
      </c>
      <c r="AH2296" s="69" t="n">
        <v>0</v>
      </c>
      <c r="AI2296" s="69" t="n">
        <v>0.2</v>
      </c>
      <c r="AJ2296" s="69" t="n">
        <v>0</v>
      </c>
      <c r="AK2296" s="69" t="n">
        <v>0.231168065408141</v>
      </c>
      <c r="AL2296" s="69" t="n">
        <v>0.0744400444768776</v>
      </c>
      <c r="AM2296" s="71" t="n">
        <v>0</v>
      </c>
      <c r="AN2296" s="71" t="n">
        <v>0.0781333380316863</v>
      </c>
      <c r="AO2296" s="71" t="n">
        <v>0.0800718369966557</v>
      </c>
      <c r="AP2296" s="71" t="n">
        <v>0.119116220851241</v>
      </c>
      <c r="AQ2296" s="71" t="n">
        <v>0</v>
      </c>
      <c r="AR2296" s="71" t="n">
        <v>0.195869423782406</v>
      </c>
      <c r="AS2296" s="71" t="n">
        <v>0.055525292385105</v>
      </c>
      <c r="AT2296" s="71" t="n">
        <v>0.251409712151021</v>
      </c>
      <c r="AU2296" s="71" t="n">
        <v>0.103491636573787</v>
      </c>
      <c r="AV2296" s="70" t="n">
        <v>0.0540295019902579</v>
      </c>
      <c r="AW2296" s="71" t="n">
        <v>0.025</v>
      </c>
      <c r="AX2296" s="71" t="n">
        <v>0.0959596229371441</v>
      </c>
      <c r="AY2296" s="70" t="n">
        <v>0.0795458722766698</v>
      </c>
      <c r="AZ2296" s="71" t="n">
        <v>0.0978835978835986</v>
      </c>
      <c r="BA2296" s="69" t="n">
        <v>0</v>
      </c>
      <c r="BB2296" s="71" t="n">
        <v>0</v>
      </c>
      <c r="BC2296" s="71" t="n">
        <v>0.130434782608696</v>
      </c>
      <c r="BD2296" s="69" t="n">
        <v>0.10828025477707</v>
      </c>
      <c r="BE2296" s="71" t="n">
        <v>0</v>
      </c>
      <c r="BF2296" s="71" t="n">
        <v>0</v>
      </c>
      <c r="BG2296" s="70" t="n">
        <v>0</v>
      </c>
      <c r="BH2296" s="71" t="n">
        <v>0.0844120264102801</v>
      </c>
      <c r="BI2296" s="70" t="n">
        <v>0.0975859293096908</v>
      </c>
      <c r="BJ2296" s="69" t="n">
        <v>0.121255120040116</v>
      </c>
      <c r="BK2296" s="69" t="n">
        <v>0.112867506475836</v>
      </c>
      <c r="BL2296" s="69" t="n">
        <v>0.0514375070124559</v>
      </c>
      <c r="BM2296" s="69" t="n">
        <v>0.056602980856458</v>
      </c>
      <c r="BN2296" s="69" t="n">
        <v>0.0762647942469808</v>
      </c>
      <c r="BO2296" s="70" t="n">
        <v>0.2</v>
      </c>
      <c r="BP2296" s="71" t="n">
        <v>0.0860490548105962</v>
      </c>
      <c r="BQ2296" s="70" t="n">
        <v>0.0938854987057638</v>
      </c>
      <c r="BR2296" s="71" t="n">
        <v>0</v>
      </c>
      <c r="BS2296" s="71" t="n">
        <v>0.0906669082054755</v>
      </c>
      <c r="BT2296" s="71" t="n">
        <v>0</v>
      </c>
      <c r="BU2296" s="71" t="n">
        <v>0.0906669082054755</v>
      </c>
      <c r="BV2296" s="69" t="n">
        <v>0</v>
      </c>
      <c r="BW2296" s="70" t="n">
        <v>0</v>
      </c>
      <c r="BX2296" s="71" t="n">
        <v>0</v>
      </c>
      <c r="BY2296" s="69" t="n">
        <v>0.0906669082054755</v>
      </c>
      <c r="BZ2296" s="71" t="n">
        <v>0</v>
      </c>
      <c r="CA2296" s="70" t="n">
        <v>0</v>
      </c>
      <c r="CB2296" s="71" t="n">
        <v>0</v>
      </c>
      <c r="CC2296" s="71" t="n">
        <v>0</v>
      </c>
      <c r="CD2296" s="69" t="n">
        <v>0</v>
      </c>
      <c r="CE2296" s="71" t="n">
        <v>0</v>
      </c>
      <c r="CF2296" s="69" t="n">
        <v>0</v>
      </c>
      <c r="CG2296" s="71" t="n">
        <v>0</v>
      </c>
      <c r="CH2296" s="71" t="n">
        <v>0</v>
      </c>
      <c r="CI2296" s="71" t="n">
        <v>0.0906669082054755</v>
      </c>
      <c r="CJ2296" s="71" t="n">
        <v>0</v>
      </c>
      <c r="CK2296" s="71" t="n">
        <v>0</v>
      </c>
      <c r="CL2296" s="71" t="n">
        <v>0</v>
      </c>
      <c r="CM2296" s="71" t="n">
        <v>0</v>
      </c>
      <c r="CN2296" s="70" t="n">
        <v>0</v>
      </c>
    </row>
    <row r="2297" s="73" customFormat="true" ht="15" hidden="false" customHeight="true" outlineLevel="0" collapsed="false">
      <c r="A2297" s="25" t="s">
        <v>2653</v>
      </c>
      <c r="B2297" s="59" t="n">
        <v>0.690731772392107</v>
      </c>
      <c r="C2297" s="69" t="n">
        <v>0.694299819594584</v>
      </c>
      <c r="D2297" s="70" t="n">
        <v>0.68436215067255</v>
      </c>
      <c r="E2297" s="71" t="n">
        <v>0.787817034939551</v>
      </c>
      <c r="F2297" s="71" t="n">
        <v>0.712646663592988</v>
      </c>
      <c r="G2297" s="71" t="n">
        <v>0.67562672069349</v>
      </c>
      <c r="H2297" s="71" t="n">
        <v>0.703483024118982</v>
      </c>
      <c r="I2297" s="71" t="n">
        <v>0.666765863840268</v>
      </c>
      <c r="J2297" s="70" t="n">
        <v>0.617887912356399</v>
      </c>
      <c r="K2297" s="71" t="n">
        <v>0.682813671078937</v>
      </c>
      <c r="L2297" s="69" t="n">
        <v>0.772727272727273</v>
      </c>
      <c r="M2297" s="71" t="n">
        <v>0.896850857674945</v>
      </c>
      <c r="N2297" s="72" t="n">
        <v>1</v>
      </c>
      <c r="O2297" s="71" t="n">
        <v>1</v>
      </c>
      <c r="P2297" s="70" t="n">
        <v>0.916957661856317</v>
      </c>
      <c r="Q2297" s="69" t="n">
        <v>0.721589343086271</v>
      </c>
      <c r="R2297" s="70" t="n">
        <v>0.67040891696642</v>
      </c>
      <c r="S2297" s="71" t="n">
        <v>0.880402327946411</v>
      </c>
      <c r="T2297" s="69" t="n">
        <v>0.666666666666667</v>
      </c>
      <c r="U2297" s="69" t="n">
        <v>0.444444444444444</v>
      </c>
      <c r="V2297" s="69" t="n">
        <v>0.737423231102069</v>
      </c>
      <c r="W2297" s="69" t="n">
        <v>0.750655311253981</v>
      </c>
      <c r="X2297" s="71" t="n">
        <v>0.773715490362523</v>
      </c>
      <c r="Y2297" s="71" t="n">
        <v>0.333333333333333</v>
      </c>
      <c r="Z2297" s="71" t="n">
        <v>0.780937152404059</v>
      </c>
      <c r="AA2297" s="70" t="n">
        <v>0.29115653440858</v>
      </c>
      <c r="AB2297" s="71" t="n">
        <v>0.565045965294577</v>
      </c>
      <c r="AC2297" s="71" t="n">
        <v>0.592355658252307</v>
      </c>
      <c r="AD2297" s="70" t="n">
        <v>1</v>
      </c>
      <c r="AE2297" s="71" t="n">
        <v>0.678126482833977</v>
      </c>
      <c r="AF2297" s="71" t="n">
        <v>0.926155937294017</v>
      </c>
      <c r="AG2297" s="69" t="n">
        <v>0.56047815591968</v>
      </c>
      <c r="AH2297" s="69" t="n">
        <v>0</v>
      </c>
      <c r="AI2297" s="69" t="n">
        <v>0.6</v>
      </c>
      <c r="AJ2297" s="69" t="n">
        <v>0</v>
      </c>
      <c r="AK2297" s="69" t="n">
        <v>0.460607847381004</v>
      </c>
      <c r="AL2297" s="69" t="n">
        <v>0.721589343086271</v>
      </c>
      <c r="AM2297" s="71" t="n">
        <v>0.916666666666667</v>
      </c>
      <c r="AN2297" s="71" t="n">
        <v>0.706082103080984</v>
      </c>
      <c r="AO2297" s="71" t="n">
        <v>0.719748570511705</v>
      </c>
      <c r="AP2297" s="71" t="n">
        <v>0.800874793505148</v>
      </c>
      <c r="AQ2297" s="71" t="n">
        <v>0</v>
      </c>
      <c r="AR2297" s="71" t="n">
        <v>0.563485329861778</v>
      </c>
      <c r="AS2297" s="71" t="n">
        <v>0.639085599496817</v>
      </c>
      <c r="AT2297" s="71" t="n">
        <v>0.748590287848979</v>
      </c>
      <c r="AU2297" s="71" t="n">
        <v>0.62104648939698</v>
      </c>
      <c r="AV2297" s="70" t="n">
        <v>0.838517405748528</v>
      </c>
      <c r="AW2297" s="71" t="n">
        <v>0.8</v>
      </c>
      <c r="AX2297" s="71" t="n">
        <v>0.655621067313014</v>
      </c>
      <c r="AY2297" s="70" t="n">
        <v>0.804350111273414</v>
      </c>
      <c r="AZ2297" s="71" t="n">
        <v>0.588624338624337</v>
      </c>
      <c r="BA2297" s="69" t="n">
        <v>0.928571428571429</v>
      </c>
      <c r="BB2297" s="71" t="n">
        <v>0</v>
      </c>
      <c r="BC2297" s="71" t="n">
        <v>0.782608695652174</v>
      </c>
      <c r="BD2297" s="69" t="n">
        <v>0.668789808917199</v>
      </c>
      <c r="BE2297" s="71" t="n">
        <v>0</v>
      </c>
      <c r="BF2297" s="71" t="n">
        <v>1</v>
      </c>
      <c r="BG2297" s="70" t="n">
        <v>1</v>
      </c>
      <c r="BH2297" s="71" t="n">
        <v>0.692716532835715</v>
      </c>
      <c r="BI2297" s="70" t="n">
        <v>0.688536271366528</v>
      </c>
      <c r="BJ2297" s="69" t="n">
        <v>0.639880851414904</v>
      </c>
      <c r="BK2297" s="69" t="n">
        <v>0.580777833089751</v>
      </c>
      <c r="BL2297" s="69" t="n">
        <v>0.741962869784027</v>
      </c>
      <c r="BM2297" s="69" t="n">
        <v>0.739626288060293</v>
      </c>
      <c r="BN2297" s="69" t="n">
        <v>0.729998985727911</v>
      </c>
      <c r="BO2297" s="70" t="n">
        <v>0.4</v>
      </c>
      <c r="BP2297" s="71" t="n">
        <v>0.710378379970602</v>
      </c>
      <c r="BQ2297" s="70" t="n">
        <v>0.677038313741982</v>
      </c>
      <c r="BR2297" s="71" t="n">
        <v>0</v>
      </c>
      <c r="BS2297" s="71" t="n">
        <v>0.690731772392107</v>
      </c>
      <c r="BT2297" s="71" t="n">
        <v>0</v>
      </c>
      <c r="BU2297" s="71" t="n">
        <v>0.690731772392107</v>
      </c>
      <c r="BV2297" s="69" t="n">
        <v>0.676434347143783</v>
      </c>
      <c r="BW2297" s="70" t="n">
        <v>0.676434347143783</v>
      </c>
      <c r="BX2297" s="71" t="n">
        <v>0</v>
      </c>
      <c r="BY2297" s="69" t="n">
        <v>0.690731772392107</v>
      </c>
      <c r="BZ2297" s="71" t="n">
        <v>0</v>
      </c>
      <c r="CA2297" s="70" t="n">
        <v>0</v>
      </c>
      <c r="CB2297" s="71" t="n">
        <v>0</v>
      </c>
      <c r="CC2297" s="71" t="n">
        <v>0</v>
      </c>
      <c r="CD2297" s="69" t="n">
        <v>0</v>
      </c>
      <c r="CE2297" s="71" t="n">
        <v>0</v>
      </c>
      <c r="CF2297" s="69" t="n">
        <v>0</v>
      </c>
      <c r="CG2297" s="71" t="n">
        <v>0</v>
      </c>
      <c r="CH2297" s="71" t="n">
        <v>0</v>
      </c>
      <c r="CI2297" s="71" t="n">
        <v>0.690731772392107</v>
      </c>
      <c r="CJ2297" s="71" t="n">
        <v>0</v>
      </c>
      <c r="CK2297" s="71" t="n">
        <v>0</v>
      </c>
      <c r="CL2297" s="71" t="n">
        <v>0</v>
      </c>
      <c r="CM2297" s="71" t="n">
        <v>0</v>
      </c>
      <c r="CN2297" s="70" t="n">
        <v>0</v>
      </c>
    </row>
    <row r="2298" s="73" customFormat="true" ht="15" hidden="false" customHeight="true" outlineLevel="0" collapsed="false">
      <c r="A2298" s="25" t="s">
        <v>1483</v>
      </c>
      <c r="B2298" s="59" t="n">
        <v>0.0539803992969053</v>
      </c>
      <c r="C2298" s="69" t="n">
        <v>0.0540472136119905</v>
      </c>
      <c r="D2298" s="70" t="n">
        <v>0.0538611234329963</v>
      </c>
      <c r="E2298" s="71" t="n">
        <v>0.0471909715904572</v>
      </c>
      <c r="F2298" s="71" t="n">
        <v>0.0354672381461531</v>
      </c>
      <c r="G2298" s="71" t="n">
        <v>0.0347244602374684</v>
      </c>
      <c r="H2298" s="71" t="n">
        <v>0.0621310778166419</v>
      </c>
      <c r="I2298" s="71" t="n">
        <v>0.075578959684857</v>
      </c>
      <c r="J2298" s="70" t="n">
        <v>0.0712112378574044</v>
      </c>
      <c r="K2298" s="71" t="n">
        <v>0.0544002048878617</v>
      </c>
      <c r="L2298" s="69" t="n">
        <v>0.136363636363636</v>
      </c>
      <c r="M2298" s="71" t="n">
        <v>0</v>
      </c>
      <c r="N2298" s="72" t="n">
        <v>0</v>
      </c>
      <c r="O2298" s="71" t="n">
        <v>0</v>
      </c>
      <c r="P2298" s="70" t="n">
        <v>0</v>
      </c>
      <c r="Q2298" s="69" t="n">
        <v>0.0162231594418059</v>
      </c>
      <c r="R2298" s="70" t="n">
        <v>0.0788473901061562</v>
      </c>
      <c r="S2298" s="71" t="n">
        <v>0</v>
      </c>
      <c r="T2298" s="69" t="n">
        <v>0.166666666666667</v>
      </c>
      <c r="U2298" s="69" t="n">
        <v>0</v>
      </c>
      <c r="V2298" s="69" t="n">
        <v>0.0525153537795862</v>
      </c>
      <c r="W2298" s="69" t="n">
        <v>0</v>
      </c>
      <c r="X2298" s="71" t="n">
        <v>0.0073348795441688</v>
      </c>
      <c r="Y2298" s="71" t="n">
        <v>0</v>
      </c>
      <c r="Z2298" s="71" t="n">
        <v>0</v>
      </c>
      <c r="AA2298" s="70" t="n">
        <v>0.0415937906297971</v>
      </c>
      <c r="AB2298" s="71" t="n">
        <v>0.141345534941971</v>
      </c>
      <c r="AC2298" s="71" t="n">
        <v>0.183852314692965</v>
      </c>
      <c r="AD2298" s="70" t="n">
        <v>0</v>
      </c>
      <c r="AE2298" s="71" t="n">
        <v>0.0765455984938873</v>
      </c>
      <c r="AF2298" s="71" t="n">
        <v>0</v>
      </c>
      <c r="AG2298" s="69" t="n">
        <v>0.139235577936603</v>
      </c>
      <c r="AH2298" s="69" t="n">
        <v>0</v>
      </c>
      <c r="AI2298" s="69" t="n">
        <v>0.3</v>
      </c>
      <c r="AJ2298" s="69" t="n">
        <v>0</v>
      </c>
      <c r="AK2298" s="69" t="n">
        <v>0.231168065408141</v>
      </c>
      <c r="AL2298" s="69" t="n">
        <v>0.0162231594418059</v>
      </c>
      <c r="AM2298" s="71" t="n">
        <v>0</v>
      </c>
      <c r="AN2298" s="71" t="n">
        <v>0.0651845453704206</v>
      </c>
      <c r="AO2298" s="71" t="n">
        <v>0.0400359184983278</v>
      </c>
      <c r="AP2298" s="71" t="n">
        <v>0</v>
      </c>
      <c r="AQ2298" s="71" t="n">
        <v>0</v>
      </c>
      <c r="AR2298" s="71" t="n">
        <v>0.143207770983749</v>
      </c>
      <c r="AS2298" s="71" t="n">
        <v>0.055525292385105</v>
      </c>
      <c r="AT2298" s="71" t="n">
        <v>0</v>
      </c>
      <c r="AU2298" s="71" t="n">
        <v>0.0458673270464668</v>
      </c>
      <c r="AV2298" s="70" t="n">
        <v>0.0270147509951289</v>
      </c>
      <c r="AW2298" s="71" t="n">
        <v>0</v>
      </c>
      <c r="AX2298" s="71" t="n">
        <v>0.0673739223676026</v>
      </c>
      <c r="AY2298" s="70" t="n">
        <v>0.0121404094372101</v>
      </c>
      <c r="AZ2298" s="71" t="n">
        <v>0.0674603174603179</v>
      </c>
      <c r="BA2298" s="69" t="n">
        <v>0</v>
      </c>
      <c r="BB2298" s="71" t="n">
        <v>0</v>
      </c>
      <c r="BC2298" s="71" t="n">
        <v>0.0434782608695652</v>
      </c>
      <c r="BD2298" s="69" t="n">
        <v>0.0700636942675161</v>
      </c>
      <c r="BE2298" s="71" t="n">
        <v>0</v>
      </c>
      <c r="BF2298" s="71" t="n">
        <v>0</v>
      </c>
      <c r="BG2298" s="70" t="n">
        <v>0</v>
      </c>
      <c r="BH2298" s="71" t="n">
        <v>0.0672402942776906</v>
      </c>
      <c r="BI2298" s="70" t="n">
        <v>0.0393125772315523</v>
      </c>
      <c r="BJ2298" s="69" t="n">
        <v>0.0707011195833464</v>
      </c>
      <c r="BK2298" s="69" t="n">
        <v>0.0644957179861922</v>
      </c>
      <c r="BL2298" s="69" t="n">
        <v>0.012895530858677</v>
      </c>
      <c r="BM2298" s="69" t="n">
        <v>0.0792441731990413</v>
      </c>
      <c r="BN2298" s="69" t="n">
        <v>0.0372809358760425</v>
      </c>
      <c r="BO2298" s="70" t="n">
        <v>0.2</v>
      </c>
      <c r="BP2298" s="71" t="n">
        <v>0.0421017920620383</v>
      </c>
      <c r="BQ2298" s="70" t="n">
        <v>0.0622596513938215</v>
      </c>
      <c r="BR2298" s="71" t="n">
        <v>0</v>
      </c>
      <c r="BS2298" s="71" t="n">
        <v>0.0539803992969053</v>
      </c>
      <c r="BT2298" s="71" t="n">
        <v>0</v>
      </c>
      <c r="BU2298" s="71" t="n">
        <v>0.0539803992969053</v>
      </c>
      <c r="BV2298" s="69" t="n">
        <v>0</v>
      </c>
      <c r="BW2298" s="70" t="n">
        <v>0</v>
      </c>
      <c r="BX2298" s="71" t="n">
        <v>0</v>
      </c>
      <c r="BY2298" s="69" t="n">
        <v>0.0539803992969053</v>
      </c>
      <c r="BZ2298" s="71" t="n">
        <v>0</v>
      </c>
      <c r="CA2298" s="70" t="n">
        <v>0</v>
      </c>
      <c r="CB2298" s="71" t="n">
        <v>0</v>
      </c>
      <c r="CC2298" s="71" t="n">
        <v>0</v>
      </c>
      <c r="CD2298" s="69" t="n">
        <v>0</v>
      </c>
      <c r="CE2298" s="71" t="n">
        <v>0</v>
      </c>
      <c r="CF2298" s="69" t="n">
        <v>0</v>
      </c>
      <c r="CG2298" s="71" t="n">
        <v>0</v>
      </c>
      <c r="CH2298" s="71" t="n">
        <v>0</v>
      </c>
      <c r="CI2298" s="71" t="n">
        <v>0.0539803992969053</v>
      </c>
      <c r="CJ2298" s="71" t="n">
        <v>0</v>
      </c>
      <c r="CK2298" s="71" t="n">
        <v>0</v>
      </c>
      <c r="CL2298" s="71" t="n">
        <v>0</v>
      </c>
      <c r="CM2298" s="71" t="n">
        <v>0</v>
      </c>
      <c r="CN2298" s="70" t="n">
        <v>0</v>
      </c>
    </row>
    <row r="2299" s="22" customFormat="true" ht="15" hidden="false" customHeight="false" outlineLevel="0" collapsed="false">
      <c r="A2299" s="25"/>
      <c r="B2299" s="59"/>
      <c r="C2299" s="27"/>
      <c r="D2299" s="28"/>
      <c r="E2299" s="29"/>
      <c r="F2299" s="29"/>
      <c r="G2299" s="29"/>
      <c r="H2299" s="29"/>
      <c r="I2299" s="29"/>
      <c r="J2299" s="28"/>
      <c r="K2299" s="29"/>
      <c r="L2299" s="27"/>
      <c r="M2299" s="29"/>
      <c r="N2299" s="30"/>
      <c r="O2299" s="29"/>
      <c r="P2299" s="28"/>
      <c r="Q2299" s="27"/>
      <c r="R2299" s="28"/>
      <c r="S2299" s="29"/>
      <c r="T2299" s="27"/>
      <c r="U2299" s="27"/>
      <c r="V2299" s="27"/>
      <c r="W2299" s="27"/>
      <c r="X2299" s="29"/>
      <c r="Y2299" s="29"/>
      <c r="Z2299" s="29"/>
      <c r="AA2299" s="28"/>
      <c r="AB2299" s="29"/>
      <c r="AC2299" s="29"/>
      <c r="AD2299" s="28"/>
      <c r="AE2299" s="29"/>
      <c r="AF2299" s="29"/>
      <c r="AG2299" s="27"/>
      <c r="AH2299" s="27"/>
      <c r="AI2299" s="27"/>
      <c r="AJ2299" s="27"/>
      <c r="AK2299" s="27"/>
      <c r="AL2299" s="27"/>
      <c r="AM2299" s="29"/>
      <c r="AN2299" s="29"/>
      <c r="AO2299" s="29"/>
      <c r="AP2299" s="29"/>
      <c r="AQ2299" s="29"/>
      <c r="AR2299" s="29"/>
      <c r="AS2299" s="29"/>
      <c r="AT2299" s="29"/>
      <c r="AU2299" s="29"/>
      <c r="AV2299" s="28"/>
      <c r="AW2299" s="29"/>
      <c r="AX2299" s="29"/>
      <c r="AY2299" s="28"/>
      <c r="AZ2299" s="29"/>
      <c r="BA2299" s="27"/>
      <c r="BB2299" s="29"/>
      <c r="BC2299" s="29"/>
      <c r="BD2299" s="27"/>
      <c r="BE2299" s="29"/>
      <c r="BF2299" s="29"/>
      <c r="BG2299" s="28"/>
      <c r="BH2299" s="29"/>
      <c r="BI2299" s="28"/>
      <c r="BJ2299" s="27"/>
      <c r="BK2299" s="27"/>
      <c r="BL2299" s="27"/>
      <c r="BM2299" s="27"/>
      <c r="BN2299" s="27"/>
      <c r="BO2299" s="28"/>
      <c r="BP2299" s="29"/>
      <c r="BQ2299" s="28"/>
      <c r="BR2299" s="29"/>
      <c r="BS2299" s="29"/>
      <c r="BT2299" s="29"/>
      <c r="BU2299" s="29"/>
      <c r="BV2299" s="27"/>
      <c r="BW2299" s="28"/>
      <c r="BX2299" s="29"/>
      <c r="BY2299" s="27"/>
      <c r="BZ2299" s="29"/>
      <c r="CA2299" s="28"/>
      <c r="CB2299" s="29"/>
      <c r="CC2299" s="29"/>
      <c r="CD2299" s="27"/>
      <c r="CE2299" s="29"/>
      <c r="CF2299" s="27"/>
      <c r="CG2299" s="29"/>
      <c r="CH2299" s="29"/>
      <c r="CI2299" s="29"/>
      <c r="CJ2299" s="29"/>
      <c r="CK2299" s="29"/>
      <c r="CL2299" s="29"/>
      <c r="CM2299" s="29"/>
      <c r="CN2299" s="28"/>
    </row>
    <row r="2300" s="22" customFormat="true" ht="30" hidden="false" customHeight="false" outlineLevel="0" collapsed="false">
      <c r="A2300" s="19" t="s">
        <v>2712</v>
      </c>
      <c r="B2300" s="59"/>
      <c r="C2300" s="27"/>
      <c r="D2300" s="28"/>
      <c r="E2300" s="29"/>
      <c r="F2300" s="29"/>
      <c r="G2300" s="29"/>
      <c r="H2300" s="29"/>
      <c r="I2300" s="29"/>
      <c r="J2300" s="28"/>
      <c r="K2300" s="29"/>
      <c r="L2300" s="27"/>
      <c r="M2300" s="29"/>
      <c r="N2300" s="30"/>
      <c r="O2300" s="29"/>
      <c r="P2300" s="28"/>
      <c r="Q2300" s="27"/>
      <c r="R2300" s="28"/>
      <c r="S2300" s="29"/>
      <c r="T2300" s="27"/>
      <c r="U2300" s="27"/>
      <c r="V2300" s="27"/>
      <c r="W2300" s="27"/>
      <c r="X2300" s="29"/>
      <c r="Y2300" s="29"/>
      <c r="Z2300" s="29"/>
      <c r="AA2300" s="28"/>
      <c r="AB2300" s="29"/>
      <c r="AC2300" s="29"/>
      <c r="AD2300" s="28"/>
      <c r="AE2300" s="29"/>
      <c r="AF2300" s="29"/>
      <c r="AG2300" s="27"/>
      <c r="AH2300" s="27"/>
      <c r="AI2300" s="27"/>
      <c r="AJ2300" s="27"/>
      <c r="AK2300" s="27"/>
      <c r="AL2300" s="27"/>
      <c r="AM2300" s="29"/>
      <c r="AN2300" s="29"/>
      <c r="AO2300" s="29"/>
      <c r="AP2300" s="29"/>
      <c r="AQ2300" s="29"/>
      <c r="AR2300" s="29"/>
      <c r="AS2300" s="29"/>
      <c r="AT2300" s="29"/>
      <c r="AU2300" s="29"/>
      <c r="AV2300" s="28"/>
      <c r="AW2300" s="29"/>
      <c r="AX2300" s="29"/>
      <c r="AY2300" s="28"/>
      <c r="AZ2300" s="29"/>
      <c r="BA2300" s="27"/>
      <c r="BB2300" s="29"/>
      <c r="BC2300" s="29"/>
      <c r="BD2300" s="27"/>
      <c r="BE2300" s="29"/>
      <c r="BF2300" s="29"/>
      <c r="BG2300" s="28"/>
      <c r="BH2300" s="29"/>
      <c r="BI2300" s="28"/>
      <c r="BJ2300" s="27"/>
      <c r="BK2300" s="27"/>
      <c r="BL2300" s="27"/>
      <c r="BM2300" s="27"/>
      <c r="BN2300" s="27"/>
      <c r="BO2300" s="28"/>
      <c r="BP2300" s="29"/>
      <c r="BQ2300" s="28"/>
      <c r="BR2300" s="29"/>
      <c r="BS2300" s="29"/>
      <c r="BT2300" s="29"/>
      <c r="BU2300" s="29"/>
      <c r="BV2300" s="27"/>
      <c r="BW2300" s="28"/>
      <c r="BX2300" s="29"/>
      <c r="BY2300" s="27"/>
      <c r="BZ2300" s="29"/>
      <c r="CA2300" s="28"/>
      <c r="CB2300" s="29"/>
      <c r="CC2300" s="29"/>
      <c r="CD2300" s="27"/>
      <c r="CE2300" s="29"/>
      <c r="CF2300" s="27"/>
      <c r="CG2300" s="29"/>
      <c r="CH2300" s="29"/>
      <c r="CI2300" s="29"/>
      <c r="CJ2300" s="29"/>
      <c r="CK2300" s="29"/>
      <c r="CL2300" s="29"/>
      <c r="CM2300" s="29"/>
      <c r="CN2300" s="28"/>
    </row>
    <row r="2301" s="22" customFormat="true" ht="15" hidden="false" customHeight="false" outlineLevel="0" collapsed="false">
      <c r="A2301" s="25"/>
      <c r="B2301" s="59"/>
      <c r="C2301" s="27"/>
      <c r="D2301" s="28"/>
      <c r="E2301" s="29"/>
      <c r="F2301" s="29"/>
      <c r="G2301" s="29"/>
      <c r="H2301" s="29"/>
      <c r="I2301" s="29"/>
      <c r="J2301" s="28"/>
      <c r="K2301" s="29"/>
      <c r="L2301" s="27"/>
      <c r="M2301" s="29"/>
      <c r="N2301" s="30"/>
      <c r="O2301" s="29"/>
      <c r="P2301" s="28"/>
      <c r="Q2301" s="27"/>
      <c r="R2301" s="28"/>
      <c r="S2301" s="29"/>
      <c r="T2301" s="27"/>
      <c r="U2301" s="27"/>
      <c r="V2301" s="27"/>
      <c r="W2301" s="27"/>
      <c r="X2301" s="29"/>
      <c r="Y2301" s="29"/>
      <c r="Z2301" s="29"/>
      <c r="AA2301" s="28"/>
      <c r="AB2301" s="29"/>
      <c r="AC2301" s="29"/>
      <c r="AD2301" s="28"/>
      <c r="AE2301" s="29"/>
      <c r="AF2301" s="29"/>
      <c r="AG2301" s="27"/>
      <c r="AH2301" s="27"/>
      <c r="AI2301" s="27"/>
      <c r="AJ2301" s="27"/>
      <c r="AK2301" s="27"/>
      <c r="AL2301" s="27"/>
      <c r="AM2301" s="29"/>
      <c r="AN2301" s="29"/>
      <c r="AO2301" s="29"/>
      <c r="AP2301" s="29"/>
      <c r="AQ2301" s="29"/>
      <c r="AR2301" s="29"/>
      <c r="AS2301" s="29"/>
      <c r="AT2301" s="29"/>
      <c r="AU2301" s="29"/>
      <c r="AV2301" s="28"/>
      <c r="AW2301" s="29"/>
      <c r="AX2301" s="29"/>
      <c r="AY2301" s="28"/>
      <c r="AZ2301" s="29"/>
      <c r="BA2301" s="27"/>
      <c r="BB2301" s="29"/>
      <c r="BC2301" s="29"/>
      <c r="BD2301" s="27"/>
      <c r="BE2301" s="29"/>
      <c r="BF2301" s="29"/>
      <c r="BG2301" s="28"/>
      <c r="BH2301" s="29"/>
      <c r="BI2301" s="28"/>
      <c r="BJ2301" s="27"/>
      <c r="BK2301" s="27"/>
      <c r="BL2301" s="27"/>
      <c r="BM2301" s="27"/>
      <c r="BN2301" s="27"/>
      <c r="BO2301" s="28"/>
      <c r="BP2301" s="29"/>
      <c r="BQ2301" s="28"/>
      <c r="BR2301" s="29"/>
      <c r="BS2301" s="29"/>
      <c r="BT2301" s="29"/>
      <c r="BU2301" s="29"/>
      <c r="BV2301" s="27"/>
      <c r="BW2301" s="28"/>
      <c r="BX2301" s="29"/>
      <c r="BY2301" s="27"/>
      <c r="BZ2301" s="29"/>
      <c r="CA2301" s="28"/>
      <c r="CB2301" s="29"/>
      <c r="CC2301" s="29"/>
      <c r="CD2301" s="27"/>
      <c r="CE2301" s="29"/>
      <c r="CF2301" s="27"/>
      <c r="CG2301" s="29"/>
      <c r="CH2301" s="29"/>
      <c r="CI2301" s="29"/>
      <c r="CJ2301" s="29"/>
      <c r="CK2301" s="29"/>
      <c r="CL2301" s="29"/>
      <c r="CM2301" s="29"/>
      <c r="CN2301" s="28"/>
    </row>
    <row r="2302" s="22" customFormat="true" ht="15" hidden="false" customHeight="false" outlineLevel="0" collapsed="false">
      <c r="A2302" s="42" t="s">
        <v>2713</v>
      </c>
      <c r="B2302" s="59"/>
      <c r="C2302" s="27"/>
      <c r="D2302" s="28"/>
      <c r="E2302" s="29"/>
      <c r="F2302" s="29"/>
      <c r="G2302" s="29"/>
      <c r="H2302" s="29"/>
      <c r="I2302" s="29"/>
      <c r="J2302" s="28"/>
      <c r="K2302" s="29"/>
      <c r="L2302" s="27"/>
      <c r="M2302" s="29"/>
      <c r="N2302" s="30"/>
      <c r="O2302" s="29"/>
      <c r="P2302" s="28"/>
      <c r="Q2302" s="27"/>
      <c r="R2302" s="28"/>
      <c r="S2302" s="29"/>
      <c r="T2302" s="27"/>
      <c r="U2302" s="27"/>
      <c r="V2302" s="27"/>
      <c r="W2302" s="27"/>
      <c r="X2302" s="29"/>
      <c r="Y2302" s="29"/>
      <c r="Z2302" s="29"/>
      <c r="AA2302" s="28"/>
      <c r="AB2302" s="29"/>
      <c r="AC2302" s="29"/>
      <c r="AD2302" s="28"/>
      <c r="AE2302" s="29"/>
      <c r="AF2302" s="29"/>
      <c r="AG2302" s="27"/>
      <c r="AH2302" s="27"/>
      <c r="AI2302" s="27"/>
      <c r="AJ2302" s="27"/>
      <c r="AK2302" s="27"/>
      <c r="AL2302" s="27"/>
      <c r="AM2302" s="29"/>
      <c r="AN2302" s="29"/>
      <c r="AO2302" s="29"/>
      <c r="AP2302" s="29"/>
      <c r="AQ2302" s="29"/>
      <c r="AR2302" s="29"/>
      <c r="AS2302" s="29"/>
      <c r="AT2302" s="29"/>
      <c r="AU2302" s="29"/>
      <c r="AV2302" s="28"/>
      <c r="AW2302" s="29"/>
      <c r="AX2302" s="29"/>
      <c r="AY2302" s="28"/>
      <c r="AZ2302" s="29"/>
      <c r="BA2302" s="27"/>
      <c r="BB2302" s="29"/>
      <c r="BC2302" s="29"/>
      <c r="BD2302" s="27"/>
      <c r="BE2302" s="29"/>
      <c r="BF2302" s="29"/>
      <c r="BG2302" s="28"/>
      <c r="BH2302" s="29"/>
      <c r="BI2302" s="28"/>
      <c r="BJ2302" s="27"/>
      <c r="BK2302" s="27"/>
      <c r="BL2302" s="27"/>
      <c r="BM2302" s="27"/>
      <c r="BN2302" s="27"/>
      <c r="BO2302" s="28"/>
      <c r="BP2302" s="29"/>
      <c r="BQ2302" s="28"/>
      <c r="BR2302" s="29"/>
      <c r="BS2302" s="29"/>
      <c r="BT2302" s="29"/>
      <c r="BU2302" s="29"/>
      <c r="BV2302" s="27"/>
      <c r="BW2302" s="28"/>
      <c r="BX2302" s="29"/>
      <c r="BY2302" s="27"/>
      <c r="BZ2302" s="29"/>
      <c r="CA2302" s="28"/>
      <c r="CB2302" s="29"/>
      <c r="CC2302" s="29"/>
      <c r="CD2302" s="27"/>
      <c r="CE2302" s="29"/>
      <c r="CF2302" s="27"/>
      <c r="CG2302" s="29"/>
      <c r="CH2302" s="29"/>
      <c r="CI2302" s="29"/>
      <c r="CJ2302" s="29"/>
      <c r="CK2302" s="29"/>
      <c r="CL2302" s="29"/>
      <c r="CM2302" s="29"/>
      <c r="CN2302" s="28"/>
    </row>
    <row r="2303" s="22" customFormat="true" ht="15" hidden="false" customHeight="false" outlineLevel="0" collapsed="false">
      <c r="A2303" s="42" t="s">
        <v>1351</v>
      </c>
      <c r="B2303" s="59"/>
      <c r="C2303" s="27"/>
      <c r="D2303" s="28"/>
      <c r="E2303" s="29"/>
      <c r="F2303" s="29"/>
      <c r="G2303" s="29"/>
      <c r="H2303" s="29"/>
      <c r="I2303" s="29"/>
      <c r="J2303" s="28"/>
      <c r="K2303" s="29"/>
      <c r="L2303" s="27"/>
      <c r="M2303" s="29"/>
      <c r="N2303" s="30"/>
      <c r="O2303" s="29"/>
      <c r="P2303" s="28"/>
      <c r="Q2303" s="27"/>
      <c r="R2303" s="28"/>
      <c r="S2303" s="29"/>
      <c r="T2303" s="27"/>
      <c r="U2303" s="27"/>
      <c r="V2303" s="27"/>
      <c r="W2303" s="27"/>
      <c r="X2303" s="29"/>
      <c r="Y2303" s="29"/>
      <c r="Z2303" s="29"/>
      <c r="AA2303" s="28"/>
      <c r="AB2303" s="29"/>
      <c r="AC2303" s="29"/>
      <c r="AD2303" s="28"/>
      <c r="AE2303" s="29"/>
      <c r="AF2303" s="29"/>
      <c r="AG2303" s="27"/>
      <c r="AH2303" s="27"/>
      <c r="AI2303" s="27"/>
      <c r="AJ2303" s="27"/>
      <c r="AK2303" s="27"/>
      <c r="AL2303" s="27"/>
      <c r="AM2303" s="29"/>
      <c r="AN2303" s="29"/>
      <c r="AO2303" s="29"/>
      <c r="AP2303" s="29"/>
      <c r="AQ2303" s="29"/>
      <c r="AR2303" s="29"/>
      <c r="AS2303" s="29"/>
      <c r="AT2303" s="29"/>
      <c r="AU2303" s="29"/>
      <c r="AV2303" s="28"/>
      <c r="AW2303" s="29"/>
      <c r="AX2303" s="29"/>
      <c r="AY2303" s="28"/>
      <c r="AZ2303" s="29"/>
      <c r="BA2303" s="27"/>
      <c r="BB2303" s="29"/>
      <c r="BC2303" s="29"/>
      <c r="BD2303" s="27"/>
      <c r="BE2303" s="29"/>
      <c r="BF2303" s="29"/>
      <c r="BG2303" s="28"/>
      <c r="BH2303" s="29"/>
      <c r="BI2303" s="28"/>
      <c r="BJ2303" s="27"/>
      <c r="BK2303" s="27"/>
      <c r="BL2303" s="27"/>
      <c r="BM2303" s="27"/>
      <c r="BN2303" s="27"/>
      <c r="BO2303" s="28"/>
      <c r="BP2303" s="29"/>
      <c r="BQ2303" s="28"/>
      <c r="BR2303" s="29"/>
      <c r="BS2303" s="29"/>
      <c r="BT2303" s="29"/>
      <c r="BU2303" s="29"/>
      <c r="BV2303" s="27"/>
      <c r="BW2303" s="28"/>
      <c r="BX2303" s="29"/>
      <c r="BY2303" s="27"/>
      <c r="BZ2303" s="29"/>
      <c r="CA2303" s="28"/>
      <c r="CB2303" s="29"/>
      <c r="CC2303" s="29"/>
      <c r="CD2303" s="27"/>
      <c r="CE2303" s="29"/>
      <c r="CF2303" s="27"/>
      <c r="CG2303" s="29"/>
      <c r="CH2303" s="29"/>
      <c r="CI2303" s="29"/>
      <c r="CJ2303" s="29"/>
      <c r="CK2303" s="29"/>
      <c r="CL2303" s="29"/>
      <c r="CM2303" s="29"/>
      <c r="CN2303" s="28"/>
    </row>
    <row r="2304" s="22" customFormat="true" ht="15" hidden="false" customHeight="false" outlineLevel="0" collapsed="false">
      <c r="A2304" s="25"/>
      <c r="B2304" s="59" t="s">
        <v>149</v>
      </c>
      <c r="C2304" s="27" t="s">
        <v>982</v>
      </c>
      <c r="D2304" s="28" t="s">
        <v>983</v>
      </c>
      <c r="E2304" s="29" t="s">
        <v>746</v>
      </c>
      <c r="F2304" s="29" t="s">
        <v>950</v>
      </c>
      <c r="G2304" s="29" t="s">
        <v>1155</v>
      </c>
      <c r="H2304" s="29" t="s">
        <v>481</v>
      </c>
      <c r="I2304" s="29" t="s">
        <v>872</v>
      </c>
      <c r="J2304" s="28" t="s">
        <v>764</v>
      </c>
      <c r="K2304" s="29" t="s">
        <v>1230</v>
      </c>
      <c r="L2304" s="27" t="s">
        <v>194</v>
      </c>
      <c r="M2304" s="29" t="s">
        <v>885</v>
      </c>
      <c r="N2304" s="30" t="s">
        <v>194</v>
      </c>
      <c r="O2304" s="29" t="s">
        <v>194</v>
      </c>
      <c r="P2304" s="28" t="s">
        <v>194</v>
      </c>
      <c r="Q2304" s="27" t="s">
        <v>130</v>
      </c>
      <c r="R2304" s="28" t="s">
        <v>617</v>
      </c>
      <c r="S2304" s="29" t="s">
        <v>885</v>
      </c>
      <c r="T2304" s="27" t="s">
        <v>194</v>
      </c>
      <c r="U2304" s="27" t="s">
        <v>770</v>
      </c>
      <c r="V2304" s="27" t="s">
        <v>770</v>
      </c>
      <c r="W2304" s="27" t="s">
        <v>770</v>
      </c>
      <c r="X2304" s="29" t="s">
        <v>431</v>
      </c>
      <c r="Y2304" s="29" t="s">
        <v>194</v>
      </c>
      <c r="Z2304" s="29" t="s">
        <v>408</v>
      </c>
      <c r="AA2304" s="28" t="s">
        <v>194</v>
      </c>
      <c r="AB2304" s="29" t="s">
        <v>770</v>
      </c>
      <c r="AC2304" s="29" t="s">
        <v>194</v>
      </c>
      <c r="AD2304" s="28" t="s">
        <v>194</v>
      </c>
      <c r="AE2304" s="29" t="s">
        <v>770</v>
      </c>
      <c r="AF2304" s="29" t="s">
        <v>885</v>
      </c>
      <c r="AG2304" s="27" t="s">
        <v>770</v>
      </c>
      <c r="AH2304" s="27" t="s">
        <v>194</v>
      </c>
      <c r="AI2304" s="27" t="s">
        <v>194</v>
      </c>
      <c r="AJ2304" s="27" t="s">
        <v>194</v>
      </c>
      <c r="AK2304" s="27" t="s">
        <v>194</v>
      </c>
      <c r="AL2304" s="27" t="s">
        <v>130</v>
      </c>
      <c r="AM2304" s="29" t="s">
        <v>194</v>
      </c>
      <c r="AN2304" s="29" t="s">
        <v>770</v>
      </c>
      <c r="AO2304" s="29" t="s">
        <v>194</v>
      </c>
      <c r="AP2304" s="29" t="s">
        <v>770</v>
      </c>
      <c r="AQ2304" s="29" t="s">
        <v>194</v>
      </c>
      <c r="AR2304" s="29" t="s">
        <v>194</v>
      </c>
      <c r="AS2304" s="29" t="s">
        <v>194</v>
      </c>
      <c r="AT2304" s="29" t="s">
        <v>194</v>
      </c>
      <c r="AU2304" s="29" t="s">
        <v>885</v>
      </c>
      <c r="AV2304" s="28" t="s">
        <v>194</v>
      </c>
      <c r="AW2304" s="29" t="s">
        <v>770</v>
      </c>
      <c r="AX2304" s="29" t="s">
        <v>987</v>
      </c>
      <c r="AY2304" s="28" t="s">
        <v>409</v>
      </c>
      <c r="AZ2304" s="29" t="s">
        <v>753</v>
      </c>
      <c r="BA2304" s="27" t="s">
        <v>770</v>
      </c>
      <c r="BB2304" s="29" t="s">
        <v>194</v>
      </c>
      <c r="BC2304" s="29" t="s">
        <v>874</v>
      </c>
      <c r="BD2304" s="27" t="s">
        <v>980</v>
      </c>
      <c r="BE2304" s="29" t="s">
        <v>918</v>
      </c>
      <c r="BF2304" s="29" t="s">
        <v>408</v>
      </c>
      <c r="BG2304" s="28" t="s">
        <v>770</v>
      </c>
      <c r="BH2304" s="29" t="s">
        <v>1336</v>
      </c>
      <c r="BI2304" s="28" t="s">
        <v>418</v>
      </c>
      <c r="BJ2304" s="27" t="s">
        <v>1042</v>
      </c>
      <c r="BK2304" s="27" t="s">
        <v>408</v>
      </c>
      <c r="BL2304" s="27" t="s">
        <v>194</v>
      </c>
      <c r="BM2304" s="27" t="s">
        <v>885</v>
      </c>
      <c r="BN2304" s="27" t="s">
        <v>915</v>
      </c>
      <c r="BO2304" s="28" t="s">
        <v>408</v>
      </c>
      <c r="BP2304" s="29" t="s">
        <v>745</v>
      </c>
      <c r="BQ2304" s="28" t="s">
        <v>912</v>
      </c>
      <c r="BR2304" s="29" t="s">
        <v>194</v>
      </c>
      <c r="BS2304" s="29" t="s">
        <v>149</v>
      </c>
      <c r="BT2304" s="29" t="s">
        <v>194</v>
      </c>
      <c r="BU2304" s="29" t="s">
        <v>149</v>
      </c>
      <c r="BV2304" s="27" t="s">
        <v>194</v>
      </c>
      <c r="BW2304" s="28" t="s">
        <v>194</v>
      </c>
      <c r="BX2304" s="29" t="s">
        <v>194</v>
      </c>
      <c r="BY2304" s="27" t="s">
        <v>194</v>
      </c>
      <c r="BZ2304" s="29" t="s">
        <v>149</v>
      </c>
      <c r="CA2304" s="28" t="s">
        <v>194</v>
      </c>
      <c r="CB2304" s="29" t="s">
        <v>194</v>
      </c>
      <c r="CC2304" s="29" t="s">
        <v>194</v>
      </c>
      <c r="CD2304" s="27" t="s">
        <v>194</v>
      </c>
      <c r="CE2304" s="29" t="s">
        <v>194</v>
      </c>
      <c r="CF2304" s="27" t="s">
        <v>194</v>
      </c>
      <c r="CG2304" s="29" t="s">
        <v>194</v>
      </c>
      <c r="CH2304" s="29" t="s">
        <v>194</v>
      </c>
      <c r="CI2304" s="29" t="s">
        <v>194</v>
      </c>
      <c r="CJ2304" s="29" t="s">
        <v>194</v>
      </c>
      <c r="CK2304" s="29" t="s">
        <v>194</v>
      </c>
      <c r="CL2304" s="29" t="s">
        <v>194</v>
      </c>
      <c r="CM2304" s="29" t="s">
        <v>149</v>
      </c>
      <c r="CN2304" s="28" t="s">
        <v>194</v>
      </c>
    </row>
    <row r="2305" s="73" customFormat="true" ht="15" hidden="false" customHeight="true" outlineLevel="0" collapsed="false">
      <c r="A2305" s="25" t="s">
        <v>2714</v>
      </c>
      <c r="B2305" s="59" t="n">
        <v>0.353754491882467</v>
      </c>
      <c r="C2305" s="69" t="n">
        <v>0.330810291672606</v>
      </c>
      <c r="D2305" s="70" t="n">
        <v>0.381954466478065</v>
      </c>
      <c r="E2305" s="71" t="n">
        <v>0.106246323247731</v>
      </c>
      <c r="F2305" s="71" t="n">
        <v>0.433634884708474</v>
      </c>
      <c r="G2305" s="71" t="n">
        <v>0.395231594830819</v>
      </c>
      <c r="H2305" s="71" t="n">
        <v>0.292478461672901</v>
      </c>
      <c r="I2305" s="71" t="n">
        <v>0.432061499859168</v>
      </c>
      <c r="J2305" s="70" t="n">
        <v>0.401463665706701</v>
      </c>
      <c r="K2305" s="71" t="n">
        <v>0.333895705763407</v>
      </c>
      <c r="L2305" s="69" t="n">
        <v>0</v>
      </c>
      <c r="M2305" s="71" t="n">
        <v>1</v>
      </c>
      <c r="N2305" s="72" t="n">
        <v>0</v>
      </c>
      <c r="O2305" s="71" t="n">
        <v>0</v>
      </c>
      <c r="P2305" s="70" t="n">
        <v>0</v>
      </c>
      <c r="Q2305" s="69" t="n">
        <v>0.312008686096183</v>
      </c>
      <c r="R2305" s="70" t="n">
        <v>1</v>
      </c>
      <c r="S2305" s="71" t="n">
        <v>0.797354422938406</v>
      </c>
      <c r="T2305" s="69" t="n">
        <v>0</v>
      </c>
      <c r="U2305" s="69" t="n">
        <v>1</v>
      </c>
      <c r="V2305" s="69" t="n">
        <v>0</v>
      </c>
      <c r="W2305" s="69" t="n">
        <v>1</v>
      </c>
      <c r="X2305" s="71" t="n">
        <v>0.292631922665063</v>
      </c>
      <c r="Y2305" s="71" t="n">
        <v>0</v>
      </c>
      <c r="Z2305" s="71" t="n">
        <v>0.5</v>
      </c>
      <c r="AA2305" s="70" t="n">
        <v>0</v>
      </c>
      <c r="AB2305" s="71" t="n">
        <v>1</v>
      </c>
      <c r="AC2305" s="71" t="n">
        <v>0</v>
      </c>
      <c r="AD2305" s="70" t="n">
        <v>0</v>
      </c>
      <c r="AE2305" s="71" t="n">
        <v>1</v>
      </c>
      <c r="AF2305" s="71" t="n">
        <v>1</v>
      </c>
      <c r="AG2305" s="69" t="n">
        <v>1</v>
      </c>
      <c r="AH2305" s="69" t="n">
        <v>0</v>
      </c>
      <c r="AI2305" s="69" t="n">
        <v>0</v>
      </c>
      <c r="AJ2305" s="69" t="n">
        <v>0</v>
      </c>
      <c r="AK2305" s="69" t="n">
        <v>0</v>
      </c>
      <c r="AL2305" s="69" t="n">
        <v>0.312008686096183</v>
      </c>
      <c r="AM2305" s="71" t="n">
        <v>0</v>
      </c>
      <c r="AN2305" s="71" t="n">
        <v>1</v>
      </c>
      <c r="AO2305" s="71" t="n">
        <v>0</v>
      </c>
      <c r="AP2305" s="71" t="n">
        <v>1</v>
      </c>
      <c r="AQ2305" s="71" t="n">
        <v>0</v>
      </c>
      <c r="AR2305" s="71" t="n">
        <v>0</v>
      </c>
      <c r="AS2305" s="71" t="n">
        <v>0</v>
      </c>
      <c r="AT2305" s="71" t="n">
        <v>0</v>
      </c>
      <c r="AU2305" s="71" t="n">
        <v>1</v>
      </c>
      <c r="AV2305" s="70" t="n">
        <v>0</v>
      </c>
      <c r="AW2305" s="71" t="n">
        <v>1</v>
      </c>
      <c r="AX2305" s="71" t="n">
        <v>0.293545046785815</v>
      </c>
      <c r="AY2305" s="70" t="n">
        <v>0.536316255759878</v>
      </c>
      <c r="AZ2305" s="71" t="n">
        <v>0.6</v>
      </c>
      <c r="BA2305" s="69" t="n">
        <v>1</v>
      </c>
      <c r="BB2305" s="71" t="n">
        <v>0</v>
      </c>
      <c r="BC2305" s="71" t="n">
        <v>0.875</v>
      </c>
      <c r="BD2305" s="69" t="n">
        <v>0.2</v>
      </c>
      <c r="BE2305" s="71" t="n">
        <v>0.472527472527472</v>
      </c>
      <c r="BF2305" s="71" t="n">
        <v>1</v>
      </c>
      <c r="BG2305" s="70" t="n">
        <v>0</v>
      </c>
      <c r="BH2305" s="71" t="n">
        <v>0.507142832379093</v>
      </c>
      <c r="BI2305" s="70" t="n">
        <v>0.293648883860963</v>
      </c>
      <c r="BJ2305" s="69" t="n">
        <v>0.932451474312802</v>
      </c>
      <c r="BK2305" s="69" t="n">
        <v>0.432027740550908</v>
      </c>
      <c r="BL2305" s="69" t="n">
        <v>0</v>
      </c>
      <c r="BM2305" s="69" t="n">
        <v>0.620331185132669</v>
      </c>
      <c r="BN2305" s="69" t="n">
        <v>0.305847883002203</v>
      </c>
      <c r="BO2305" s="70" t="n">
        <v>1</v>
      </c>
      <c r="BP2305" s="71" t="n">
        <v>0.494925529856069</v>
      </c>
      <c r="BQ2305" s="70" t="n">
        <v>0.238494118276319</v>
      </c>
      <c r="BR2305" s="71" t="n">
        <v>0</v>
      </c>
      <c r="BS2305" s="71" t="n">
        <v>0.353754491882467</v>
      </c>
      <c r="BT2305" s="71" t="n">
        <v>0</v>
      </c>
      <c r="BU2305" s="71" t="n">
        <v>0.353754491882467</v>
      </c>
      <c r="BV2305" s="69" t="n">
        <v>0</v>
      </c>
      <c r="BW2305" s="70" t="n">
        <v>0</v>
      </c>
      <c r="BX2305" s="71" t="n">
        <v>0</v>
      </c>
      <c r="BY2305" s="69" t="n">
        <v>0</v>
      </c>
      <c r="BZ2305" s="71" t="n">
        <v>0.353754491882467</v>
      </c>
      <c r="CA2305" s="70" t="n">
        <v>0</v>
      </c>
      <c r="CB2305" s="71" t="n">
        <v>0</v>
      </c>
      <c r="CC2305" s="71" t="n">
        <v>0</v>
      </c>
      <c r="CD2305" s="69" t="n">
        <v>0</v>
      </c>
      <c r="CE2305" s="71" t="n">
        <v>0</v>
      </c>
      <c r="CF2305" s="69" t="n">
        <v>0</v>
      </c>
      <c r="CG2305" s="71" t="n">
        <v>0</v>
      </c>
      <c r="CH2305" s="71" t="n">
        <v>0</v>
      </c>
      <c r="CI2305" s="71" t="n">
        <v>0</v>
      </c>
      <c r="CJ2305" s="71" t="n">
        <v>0</v>
      </c>
      <c r="CK2305" s="71" t="n">
        <v>0</v>
      </c>
      <c r="CL2305" s="71" t="n">
        <v>0</v>
      </c>
      <c r="CM2305" s="71" t="n">
        <v>0.353754491882467</v>
      </c>
      <c r="CN2305" s="70" t="n">
        <v>0</v>
      </c>
    </row>
    <row r="2306" s="73" customFormat="true" ht="15" hidden="false" customHeight="true" outlineLevel="0" collapsed="false">
      <c r="A2306" s="25" t="s">
        <v>264</v>
      </c>
      <c r="B2306" s="59" t="n">
        <v>0.115675176700634</v>
      </c>
      <c r="C2306" s="69" t="n">
        <v>0.106685522917285</v>
      </c>
      <c r="D2306" s="70" t="n">
        <v>0.126724069492492</v>
      </c>
      <c r="E2306" s="71" t="n">
        <v>0.155901819308169</v>
      </c>
      <c r="F2306" s="71" t="n">
        <v>0.0979351496379776</v>
      </c>
      <c r="G2306" s="71" t="n">
        <v>0.0687503415635051</v>
      </c>
      <c r="H2306" s="71" t="n">
        <v>0.149330714900904</v>
      </c>
      <c r="I2306" s="71" t="n">
        <v>0.112606761417966</v>
      </c>
      <c r="J2306" s="70" t="n">
        <v>0.083948321888939</v>
      </c>
      <c r="K2306" s="71" t="n">
        <v>0.119229814318269</v>
      </c>
      <c r="L2306" s="69" t="n">
        <v>0</v>
      </c>
      <c r="M2306" s="71" t="n">
        <v>0</v>
      </c>
      <c r="N2306" s="72" t="n">
        <v>0</v>
      </c>
      <c r="O2306" s="71" t="n">
        <v>0</v>
      </c>
      <c r="P2306" s="70" t="n">
        <v>0</v>
      </c>
      <c r="Q2306" s="69" t="n">
        <v>0.12012450571301</v>
      </c>
      <c r="R2306" s="70" t="n">
        <v>0.0467973856452766</v>
      </c>
      <c r="S2306" s="71" t="n">
        <v>0</v>
      </c>
      <c r="T2306" s="69" t="n">
        <v>0</v>
      </c>
      <c r="U2306" s="69" t="n">
        <v>0</v>
      </c>
      <c r="V2306" s="69" t="n">
        <v>0</v>
      </c>
      <c r="W2306" s="69" t="n">
        <v>0</v>
      </c>
      <c r="X2306" s="71" t="n">
        <v>0.127213583832893</v>
      </c>
      <c r="Y2306" s="71" t="n">
        <v>0</v>
      </c>
      <c r="Z2306" s="71" t="n">
        <v>0</v>
      </c>
      <c r="AA2306" s="70" t="n">
        <v>0</v>
      </c>
      <c r="AB2306" s="71" t="n">
        <v>1</v>
      </c>
      <c r="AC2306" s="71" t="n">
        <v>0</v>
      </c>
      <c r="AD2306" s="70" t="n">
        <v>0</v>
      </c>
      <c r="AE2306" s="71" t="n">
        <v>0</v>
      </c>
      <c r="AF2306" s="71" t="n">
        <v>0</v>
      </c>
      <c r="AG2306" s="69" t="n">
        <v>1</v>
      </c>
      <c r="AH2306" s="69" t="n">
        <v>0</v>
      </c>
      <c r="AI2306" s="69" t="n">
        <v>0</v>
      </c>
      <c r="AJ2306" s="69" t="n">
        <v>0</v>
      </c>
      <c r="AK2306" s="69" t="n">
        <v>0</v>
      </c>
      <c r="AL2306" s="69" t="n">
        <v>0.12012450571301</v>
      </c>
      <c r="AM2306" s="71" t="n">
        <v>0</v>
      </c>
      <c r="AN2306" s="71" t="n">
        <v>0</v>
      </c>
      <c r="AO2306" s="71" t="n">
        <v>0</v>
      </c>
      <c r="AP2306" s="71" t="n">
        <v>0</v>
      </c>
      <c r="AQ2306" s="71" t="n">
        <v>0</v>
      </c>
      <c r="AR2306" s="71" t="n">
        <v>0</v>
      </c>
      <c r="AS2306" s="71" t="n">
        <v>0</v>
      </c>
      <c r="AT2306" s="71" t="n">
        <v>0</v>
      </c>
      <c r="AU2306" s="71" t="n">
        <v>0</v>
      </c>
      <c r="AV2306" s="70" t="n">
        <v>0</v>
      </c>
      <c r="AW2306" s="71" t="n">
        <v>0</v>
      </c>
      <c r="AX2306" s="71" t="n">
        <v>0.115478260074681</v>
      </c>
      <c r="AY2306" s="70" t="n">
        <v>0.117667345366488</v>
      </c>
      <c r="AZ2306" s="71" t="n">
        <v>0.4</v>
      </c>
      <c r="BA2306" s="69" t="n">
        <v>0</v>
      </c>
      <c r="BB2306" s="71" t="n">
        <v>0</v>
      </c>
      <c r="BC2306" s="71" t="n">
        <v>0.25</v>
      </c>
      <c r="BD2306" s="69" t="n">
        <v>0.0666666666666667</v>
      </c>
      <c r="BE2306" s="71" t="n">
        <v>0.120879120879121</v>
      </c>
      <c r="BF2306" s="71" t="n">
        <v>0</v>
      </c>
      <c r="BG2306" s="70" t="n">
        <v>1</v>
      </c>
      <c r="BH2306" s="71" t="n">
        <v>0.145149839866669</v>
      </c>
      <c r="BI2306" s="70" t="n">
        <v>0.104125455613049</v>
      </c>
      <c r="BJ2306" s="69" t="n">
        <v>0.0675485256871981</v>
      </c>
      <c r="BK2306" s="69" t="n">
        <v>0</v>
      </c>
      <c r="BL2306" s="69" t="n">
        <v>0</v>
      </c>
      <c r="BM2306" s="69" t="n">
        <v>0.379668814867331</v>
      </c>
      <c r="BN2306" s="69" t="n">
        <v>0.11213398442891</v>
      </c>
      <c r="BO2306" s="70" t="n">
        <v>0</v>
      </c>
      <c r="BP2306" s="71" t="n">
        <v>0.203518941103998</v>
      </c>
      <c r="BQ2306" s="70" t="n">
        <v>0.0439543389888977</v>
      </c>
      <c r="BR2306" s="71" t="n">
        <v>0</v>
      </c>
      <c r="BS2306" s="71" t="n">
        <v>0.115675176700634</v>
      </c>
      <c r="BT2306" s="71" t="n">
        <v>0</v>
      </c>
      <c r="BU2306" s="71" t="n">
        <v>0.115675176700634</v>
      </c>
      <c r="BV2306" s="69" t="n">
        <v>0</v>
      </c>
      <c r="BW2306" s="70" t="n">
        <v>0</v>
      </c>
      <c r="BX2306" s="71" t="n">
        <v>0</v>
      </c>
      <c r="BY2306" s="69" t="n">
        <v>0</v>
      </c>
      <c r="BZ2306" s="71" t="n">
        <v>0.115675176700634</v>
      </c>
      <c r="CA2306" s="70" t="n">
        <v>0</v>
      </c>
      <c r="CB2306" s="71" t="n">
        <v>0</v>
      </c>
      <c r="CC2306" s="71" t="n">
        <v>0</v>
      </c>
      <c r="CD2306" s="69" t="n">
        <v>0</v>
      </c>
      <c r="CE2306" s="71" t="n">
        <v>0</v>
      </c>
      <c r="CF2306" s="69" t="n">
        <v>0</v>
      </c>
      <c r="CG2306" s="71" t="n">
        <v>0</v>
      </c>
      <c r="CH2306" s="71" t="n">
        <v>0</v>
      </c>
      <c r="CI2306" s="71" t="n">
        <v>0</v>
      </c>
      <c r="CJ2306" s="71" t="n">
        <v>0</v>
      </c>
      <c r="CK2306" s="71" t="n">
        <v>0</v>
      </c>
      <c r="CL2306" s="71" t="n">
        <v>0</v>
      </c>
      <c r="CM2306" s="71" t="n">
        <v>0.115675176700634</v>
      </c>
      <c r="CN2306" s="70" t="n">
        <v>0</v>
      </c>
    </row>
    <row r="2307" s="73" customFormat="true" ht="15" hidden="false" customHeight="true" outlineLevel="0" collapsed="false">
      <c r="A2307" s="25" t="s">
        <v>2715</v>
      </c>
      <c r="B2307" s="59" t="n">
        <v>0.164749930837311</v>
      </c>
      <c r="C2307" s="69" t="n">
        <v>0.129412323574248</v>
      </c>
      <c r="D2307" s="70" t="n">
        <v>0.20818224131111</v>
      </c>
      <c r="E2307" s="71" t="n">
        <v>0.0531231616238654</v>
      </c>
      <c r="F2307" s="71" t="n">
        <v>0.185500050024885</v>
      </c>
      <c r="G2307" s="71" t="n">
        <v>0.22109239896292</v>
      </c>
      <c r="H2307" s="71" t="n">
        <v>0.170240113090289</v>
      </c>
      <c r="I2307" s="71" t="n">
        <v>0.153553879193205</v>
      </c>
      <c r="J2307" s="70" t="n">
        <v>0.0419741609444695</v>
      </c>
      <c r="K2307" s="71" t="n">
        <v>0.161223197652505</v>
      </c>
      <c r="L2307" s="69" t="n">
        <v>0</v>
      </c>
      <c r="M2307" s="71" t="n">
        <v>0.279517040233929</v>
      </c>
      <c r="N2307" s="72" t="n">
        <v>0</v>
      </c>
      <c r="O2307" s="71" t="n">
        <v>0</v>
      </c>
      <c r="P2307" s="70" t="n">
        <v>0</v>
      </c>
      <c r="Q2307" s="69" t="n">
        <v>0.154626072686451</v>
      </c>
      <c r="R2307" s="70" t="n">
        <v>0.321472210634872</v>
      </c>
      <c r="S2307" s="71" t="n">
        <v>0.594708845876811</v>
      </c>
      <c r="T2307" s="69" t="n">
        <v>0</v>
      </c>
      <c r="U2307" s="69" t="n">
        <v>1</v>
      </c>
      <c r="V2307" s="69" t="n">
        <v>0</v>
      </c>
      <c r="W2307" s="69" t="n">
        <v>0</v>
      </c>
      <c r="X2307" s="71" t="n">
        <v>0.141759448679385</v>
      </c>
      <c r="Y2307" s="71" t="n">
        <v>0</v>
      </c>
      <c r="Z2307" s="71" t="n">
        <v>0.5</v>
      </c>
      <c r="AA2307" s="70" t="n">
        <v>0</v>
      </c>
      <c r="AB2307" s="71" t="n">
        <v>0</v>
      </c>
      <c r="AC2307" s="71" t="n">
        <v>0</v>
      </c>
      <c r="AD2307" s="70" t="n">
        <v>0</v>
      </c>
      <c r="AE2307" s="71" t="n">
        <v>0</v>
      </c>
      <c r="AF2307" s="71" t="n">
        <v>0.279517040233929</v>
      </c>
      <c r="AG2307" s="69" t="n">
        <v>0</v>
      </c>
      <c r="AH2307" s="69" t="n">
        <v>0</v>
      </c>
      <c r="AI2307" s="69" t="n">
        <v>0</v>
      </c>
      <c r="AJ2307" s="69" t="n">
        <v>0</v>
      </c>
      <c r="AK2307" s="69" t="n">
        <v>0</v>
      </c>
      <c r="AL2307" s="69" t="n">
        <v>0.154626072686451</v>
      </c>
      <c r="AM2307" s="71" t="n">
        <v>0</v>
      </c>
      <c r="AN2307" s="71" t="n">
        <v>1</v>
      </c>
      <c r="AO2307" s="71" t="n">
        <v>0</v>
      </c>
      <c r="AP2307" s="71" t="n">
        <v>1</v>
      </c>
      <c r="AQ2307" s="71" t="n">
        <v>0</v>
      </c>
      <c r="AR2307" s="71" t="n">
        <v>0</v>
      </c>
      <c r="AS2307" s="71" t="n">
        <v>0</v>
      </c>
      <c r="AT2307" s="71" t="n">
        <v>0</v>
      </c>
      <c r="AU2307" s="71" t="n">
        <v>0</v>
      </c>
      <c r="AV2307" s="70" t="n">
        <v>0</v>
      </c>
      <c r="AW2307" s="71" t="n">
        <v>1</v>
      </c>
      <c r="AX2307" s="71" t="n">
        <v>0.141069492574463</v>
      </c>
      <c r="AY2307" s="70" t="n">
        <v>0.229669313701753</v>
      </c>
      <c r="AZ2307" s="71" t="n">
        <v>0.2</v>
      </c>
      <c r="BA2307" s="69" t="n">
        <v>1</v>
      </c>
      <c r="BB2307" s="71" t="n">
        <v>0</v>
      </c>
      <c r="BC2307" s="71" t="n">
        <v>0.375</v>
      </c>
      <c r="BD2307" s="69" t="n">
        <v>0.0666666666666667</v>
      </c>
      <c r="BE2307" s="71" t="n">
        <v>0.252747252747252</v>
      </c>
      <c r="BF2307" s="71" t="n">
        <v>0.5</v>
      </c>
      <c r="BG2307" s="70" t="n">
        <v>1</v>
      </c>
      <c r="BH2307" s="71" t="n">
        <v>0.25477987458608</v>
      </c>
      <c r="BI2307" s="70" t="n">
        <v>0.129471470351715</v>
      </c>
      <c r="BJ2307" s="69" t="n">
        <v>0.396472563917874</v>
      </c>
      <c r="BK2307" s="69" t="n">
        <v>0.432027740550908</v>
      </c>
      <c r="BL2307" s="69" t="n">
        <v>0</v>
      </c>
      <c r="BM2307" s="69" t="n">
        <v>0.620331185132669</v>
      </c>
      <c r="BN2307" s="69" t="n">
        <v>0.118592156349702</v>
      </c>
      <c r="BO2307" s="70" t="n">
        <v>1</v>
      </c>
      <c r="BP2307" s="71" t="n">
        <v>0.203931319567705</v>
      </c>
      <c r="BQ2307" s="70" t="n">
        <v>0.132759930846539</v>
      </c>
      <c r="BR2307" s="71" t="n">
        <v>0</v>
      </c>
      <c r="BS2307" s="71" t="n">
        <v>0.164749930837311</v>
      </c>
      <c r="BT2307" s="71" t="n">
        <v>0</v>
      </c>
      <c r="BU2307" s="71" t="n">
        <v>0.164749930837311</v>
      </c>
      <c r="BV2307" s="69" t="n">
        <v>0</v>
      </c>
      <c r="BW2307" s="70" t="n">
        <v>0</v>
      </c>
      <c r="BX2307" s="71" t="n">
        <v>0</v>
      </c>
      <c r="BY2307" s="69" t="n">
        <v>0</v>
      </c>
      <c r="BZ2307" s="71" t="n">
        <v>0.164749930837311</v>
      </c>
      <c r="CA2307" s="70" t="n">
        <v>0</v>
      </c>
      <c r="CB2307" s="71" t="n">
        <v>0</v>
      </c>
      <c r="CC2307" s="71" t="n">
        <v>0</v>
      </c>
      <c r="CD2307" s="69" t="n">
        <v>0</v>
      </c>
      <c r="CE2307" s="71" t="n">
        <v>0</v>
      </c>
      <c r="CF2307" s="69" t="n">
        <v>0</v>
      </c>
      <c r="CG2307" s="71" t="n">
        <v>0</v>
      </c>
      <c r="CH2307" s="71" t="n">
        <v>0</v>
      </c>
      <c r="CI2307" s="71" t="n">
        <v>0</v>
      </c>
      <c r="CJ2307" s="71" t="n">
        <v>0</v>
      </c>
      <c r="CK2307" s="71" t="n">
        <v>0</v>
      </c>
      <c r="CL2307" s="71" t="n">
        <v>0</v>
      </c>
      <c r="CM2307" s="71" t="n">
        <v>0.164749930837311</v>
      </c>
      <c r="CN2307" s="70" t="n">
        <v>0</v>
      </c>
    </row>
    <row r="2308" s="73" customFormat="true" ht="15" hidden="false" customHeight="true" outlineLevel="0" collapsed="false">
      <c r="A2308" s="25" t="s">
        <v>2716</v>
      </c>
      <c r="B2308" s="59" t="n">
        <v>0.214870358265042</v>
      </c>
      <c r="C2308" s="69" t="n">
        <v>0.243598126732626</v>
      </c>
      <c r="D2308" s="70" t="n">
        <v>0.179561986930921</v>
      </c>
      <c r="E2308" s="71" t="n">
        <v>0.155901819308169</v>
      </c>
      <c r="F2308" s="71" t="n">
        <v>0.204816691306349</v>
      </c>
      <c r="G2308" s="71" t="n">
        <v>0.294369424444698</v>
      </c>
      <c r="H2308" s="71" t="n">
        <v>0.198164483155651</v>
      </c>
      <c r="I2308" s="71" t="n">
        <v>0.217446332373419</v>
      </c>
      <c r="J2308" s="70" t="n">
        <v>0.125922482833408</v>
      </c>
      <c r="K2308" s="71" t="n">
        <v>0.212883799574264</v>
      </c>
      <c r="L2308" s="69" t="n">
        <v>0</v>
      </c>
      <c r="M2308" s="71" t="n">
        <v>0.279517040233929</v>
      </c>
      <c r="N2308" s="72" t="n">
        <v>0</v>
      </c>
      <c r="O2308" s="71" t="n">
        <v>0</v>
      </c>
      <c r="P2308" s="70" t="n">
        <v>0</v>
      </c>
      <c r="Q2308" s="69" t="n">
        <v>0.207984151444894</v>
      </c>
      <c r="R2308" s="70" t="n">
        <v>0.321472210634872</v>
      </c>
      <c r="S2308" s="71" t="n">
        <v>0.594708845876811</v>
      </c>
      <c r="T2308" s="69" t="n">
        <v>0</v>
      </c>
      <c r="U2308" s="69" t="n">
        <v>1</v>
      </c>
      <c r="V2308" s="69" t="n">
        <v>0</v>
      </c>
      <c r="W2308" s="69" t="n">
        <v>0</v>
      </c>
      <c r="X2308" s="71" t="n">
        <v>0.198266423546912</v>
      </c>
      <c r="Y2308" s="71" t="n">
        <v>0</v>
      </c>
      <c r="Z2308" s="71" t="n">
        <v>0</v>
      </c>
      <c r="AA2308" s="70" t="n">
        <v>0</v>
      </c>
      <c r="AB2308" s="71" t="n">
        <v>0</v>
      </c>
      <c r="AC2308" s="71" t="n">
        <v>0</v>
      </c>
      <c r="AD2308" s="70" t="n">
        <v>0</v>
      </c>
      <c r="AE2308" s="71" t="n">
        <v>0</v>
      </c>
      <c r="AF2308" s="71" t="n">
        <v>0.279517040233929</v>
      </c>
      <c r="AG2308" s="69" t="n">
        <v>0</v>
      </c>
      <c r="AH2308" s="69" t="n">
        <v>0</v>
      </c>
      <c r="AI2308" s="69" t="n">
        <v>0</v>
      </c>
      <c r="AJ2308" s="69" t="n">
        <v>0</v>
      </c>
      <c r="AK2308" s="69" t="n">
        <v>0</v>
      </c>
      <c r="AL2308" s="69" t="n">
        <v>0.207984151444894</v>
      </c>
      <c r="AM2308" s="71" t="n">
        <v>0</v>
      </c>
      <c r="AN2308" s="71" t="n">
        <v>1</v>
      </c>
      <c r="AO2308" s="71" t="n">
        <v>0</v>
      </c>
      <c r="AP2308" s="71" t="n">
        <v>1</v>
      </c>
      <c r="AQ2308" s="71" t="n">
        <v>0</v>
      </c>
      <c r="AR2308" s="71" t="n">
        <v>0</v>
      </c>
      <c r="AS2308" s="71" t="n">
        <v>0</v>
      </c>
      <c r="AT2308" s="71" t="n">
        <v>0</v>
      </c>
      <c r="AU2308" s="71" t="n">
        <v>0</v>
      </c>
      <c r="AV2308" s="70" t="n">
        <v>0</v>
      </c>
      <c r="AW2308" s="71" t="n">
        <v>1</v>
      </c>
      <c r="AX2308" s="71" t="n">
        <v>0.198440672192976</v>
      </c>
      <c r="AY2308" s="70" t="n">
        <v>0.257476522879004</v>
      </c>
      <c r="AZ2308" s="71" t="n">
        <v>0.4</v>
      </c>
      <c r="BA2308" s="69" t="n">
        <v>1</v>
      </c>
      <c r="BB2308" s="71" t="n">
        <v>0</v>
      </c>
      <c r="BC2308" s="71" t="n">
        <v>0.625</v>
      </c>
      <c r="BD2308" s="69" t="n">
        <v>0.111111111111111</v>
      </c>
      <c r="BE2308" s="71" t="n">
        <v>0.241758241758241</v>
      </c>
      <c r="BF2308" s="71" t="n">
        <v>0.5</v>
      </c>
      <c r="BG2308" s="70" t="n">
        <v>1</v>
      </c>
      <c r="BH2308" s="71" t="n">
        <v>0.335242503136616</v>
      </c>
      <c r="BI2308" s="70" t="n">
        <v>0.167702229755837</v>
      </c>
      <c r="BJ2308" s="69" t="n">
        <v>0.396472563917874</v>
      </c>
      <c r="BK2308" s="69" t="n">
        <v>0</v>
      </c>
      <c r="BL2308" s="69" t="n">
        <v>0</v>
      </c>
      <c r="BM2308" s="69" t="n">
        <v>0.240662370265338</v>
      </c>
      <c r="BN2308" s="69" t="n">
        <v>0.201005808752919</v>
      </c>
      <c r="BO2308" s="70" t="n">
        <v>1</v>
      </c>
      <c r="BP2308" s="71" t="n">
        <v>0.275481897088214</v>
      </c>
      <c r="BQ2308" s="70" t="n">
        <v>0.165383517976251</v>
      </c>
      <c r="BR2308" s="71" t="n">
        <v>0</v>
      </c>
      <c r="BS2308" s="71" t="n">
        <v>0.214870358265042</v>
      </c>
      <c r="BT2308" s="71" t="n">
        <v>0</v>
      </c>
      <c r="BU2308" s="71" t="n">
        <v>0.214870358265042</v>
      </c>
      <c r="BV2308" s="69" t="n">
        <v>0</v>
      </c>
      <c r="BW2308" s="70" t="n">
        <v>0</v>
      </c>
      <c r="BX2308" s="71" t="n">
        <v>0</v>
      </c>
      <c r="BY2308" s="69" t="n">
        <v>0</v>
      </c>
      <c r="BZ2308" s="71" t="n">
        <v>0.214870358265042</v>
      </c>
      <c r="CA2308" s="70" t="n">
        <v>0</v>
      </c>
      <c r="CB2308" s="71" t="n">
        <v>0</v>
      </c>
      <c r="CC2308" s="71" t="n">
        <v>0</v>
      </c>
      <c r="CD2308" s="69" t="n">
        <v>0</v>
      </c>
      <c r="CE2308" s="71" t="n">
        <v>0</v>
      </c>
      <c r="CF2308" s="69" t="n">
        <v>0</v>
      </c>
      <c r="CG2308" s="71" t="n">
        <v>0</v>
      </c>
      <c r="CH2308" s="71" t="n">
        <v>0</v>
      </c>
      <c r="CI2308" s="71" t="n">
        <v>0</v>
      </c>
      <c r="CJ2308" s="71" t="n">
        <v>0</v>
      </c>
      <c r="CK2308" s="71" t="n">
        <v>0</v>
      </c>
      <c r="CL2308" s="71" t="n">
        <v>0</v>
      </c>
      <c r="CM2308" s="71" t="n">
        <v>0.214870358265042</v>
      </c>
      <c r="CN2308" s="70" t="n">
        <v>0</v>
      </c>
    </row>
    <row r="2309" s="73" customFormat="true" ht="15" hidden="false" customHeight="true" outlineLevel="0" collapsed="false">
      <c r="A2309" s="25" t="s">
        <v>2717</v>
      </c>
      <c r="B2309" s="59" t="n">
        <v>0.0464799951362266</v>
      </c>
      <c r="C2309" s="69" t="n">
        <v>0.0540701934893837</v>
      </c>
      <c r="D2309" s="70" t="n">
        <v>0.0371511277633467</v>
      </c>
      <c r="E2309" s="71" t="n">
        <v>0.155901819308169</v>
      </c>
      <c r="F2309" s="71" t="n">
        <v>0.0635633982911314</v>
      </c>
      <c r="G2309" s="71" t="n">
        <v>0.105388854304394</v>
      </c>
      <c r="H2309" s="71" t="n">
        <v>0.0225769719319096</v>
      </c>
      <c r="I2309" s="71" t="n">
        <v>0</v>
      </c>
      <c r="J2309" s="70" t="n">
        <v>0</v>
      </c>
      <c r="K2309" s="71" t="n">
        <v>0.0479083010519057</v>
      </c>
      <c r="L2309" s="69" t="n">
        <v>0</v>
      </c>
      <c r="M2309" s="71" t="n">
        <v>0</v>
      </c>
      <c r="N2309" s="72" t="n">
        <v>0</v>
      </c>
      <c r="O2309" s="71" t="n">
        <v>0</v>
      </c>
      <c r="P2309" s="70" t="n">
        <v>0</v>
      </c>
      <c r="Q2309" s="69" t="n">
        <v>0.0406108385205889</v>
      </c>
      <c r="R2309" s="70" t="n">
        <v>0.137337412494798</v>
      </c>
      <c r="S2309" s="71" t="n">
        <v>0</v>
      </c>
      <c r="T2309" s="69" t="n">
        <v>0</v>
      </c>
      <c r="U2309" s="69" t="n">
        <v>1</v>
      </c>
      <c r="V2309" s="69" t="n">
        <v>0</v>
      </c>
      <c r="W2309" s="69" t="n">
        <v>0</v>
      </c>
      <c r="X2309" s="71" t="n">
        <v>0.0336122632827885</v>
      </c>
      <c r="Y2309" s="71" t="n">
        <v>0</v>
      </c>
      <c r="Z2309" s="71" t="n">
        <v>0</v>
      </c>
      <c r="AA2309" s="70" t="n">
        <v>0</v>
      </c>
      <c r="AB2309" s="71" t="n">
        <v>0</v>
      </c>
      <c r="AC2309" s="71" t="n">
        <v>0</v>
      </c>
      <c r="AD2309" s="70" t="n">
        <v>0</v>
      </c>
      <c r="AE2309" s="71" t="n">
        <v>0</v>
      </c>
      <c r="AF2309" s="71" t="n">
        <v>0</v>
      </c>
      <c r="AG2309" s="69" t="n">
        <v>0</v>
      </c>
      <c r="AH2309" s="69" t="n">
        <v>0</v>
      </c>
      <c r="AI2309" s="69" t="n">
        <v>0</v>
      </c>
      <c r="AJ2309" s="69" t="n">
        <v>0</v>
      </c>
      <c r="AK2309" s="69" t="n">
        <v>0</v>
      </c>
      <c r="AL2309" s="69" t="n">
        <v>0.0406108385205889</v>
      </c>
      <c r="AM2309" s="71" t="n">
        <v>0</v>
      </c>
      <c r="AN2309" s="71" t="n">
        <v>1</v>
      </c>
      <c r="AO2309" s="71" t="n">
        <v>0</v>
      </c>
      <c r="AP2309" s="71" t="n">
        <v>0</v>
      </c>
      <c r="AQ2309" s="71" t="n">
        <v>0</v>
      </c>
      <c r="AR2309" s="71" t="n">
        <v>0</v>
      </c>
      <c r="AS2309" s="71" t="n">
        <v>0</v>
      </c>
      <c r="AT2309" s="71" t="n">
        <v>0</v>
      </c>
      <c r="AU2309" s="71" t="n">
        <v>0</v>
      </c>
      <c r="AV2309" s="70" t="n">
        <v>0</v>
      </c>
      <c r="AW2309" s="71" t="n">
        <v>0</v>
      </c>
      <c r="AX2309" s="71" t="n">
        <v>0.0503643170996025</v>
      </c>
      <c r="AY2309" s="70" t="n">
        <v>0.0347590114715639</v>
      </c>
      <c r="AZ2309" s="71" t="n">
        <v>0</v>
      </c>
      <c r="BA2309" s="69" t="n">
        <v>0</v>
      </c>
      <c r="BB2309" s="71" t="n">
        <v>0</v>
      </c>
      <c r="BC2309" s="71" t="n">
        <v>0.375</v>
      </c>
      <c r="BD2309" s="69" t="n">
        <v>0.0222222222222222</v>
      </c>
      <c r="BE2309" s="71" t="n">
        <v>0</v>
      </c>
      <c r="BF2309" s="71" t="n">
        <v>0.5</v>
      </c>
      <c r="BG2309" s="70" t="n">
        <v>0</v>
      </c>
      <c r="BH2309" s="71" t="n">
        <v>0.0591996752454309</v>
      </c>
      <c r="BI2309" s="70" t="n">
        <v>0.0414957564103402</v>
      </c>
      <c r="BJ2309" s="69" t="n">
        <v>0</v>
      </c>
      <c r="BK2309" s="69" t="n">
        <v>0</v>
      </c>
      <c r="BL2309" s="69" t="n">
        <v>0</v>
      </c>
      <c r="BM2309" s="69" t="n">
        <v>0.240662370265338</v>
      </c>
      <c r="BN2309" s="69" t="n">
        <v>0.033535183603913</v>
      </c>
      <c r="BO2309" s="70" t="n">
        <v>0.745852570410526</v>
      </c>
      <c r="BP2309" s="71" t="n">
        <v>0.0477887178496442</v>
      </c>
      <c r="BQ2309" s="70" t="n">
        <v>0.0454114766138681</v>
      </c>
      <c r="BR2309" s="71" t="n">
        <v>0</v>
      </c>
      <c r="BS2309" s="71" t="n">
        <v>0.0464799951362266</v>
      </c>
      <c r="BT2309" s="71" t="n">
        <v>0</v>
      </c>
      <c r="BU2309" s="71" t="n">
        <v>0.0464799951362266</v>
      </c>
      <c r="BV2309" s="69" t="n">
        <v>0</v>
      </c>
      <c r="BW2309" s="70" t="n">
        <v>0</v>
      </c>
      <c r="BX2309" s="71" t="n">
        <v>0</v>
      </c>
      <c r="BY2309" s="69" t="n">
        <v>0</v>
      </c>
      <c r="BZ2309" s="71" t="n">
        <v>0.0464799951362266</v>
      </c>
      <c r="CA2309" s="70" t="n">
        <v>0</v>
      </c>
      <c r="CB2309" s="71" t="n">
        <v>0</v>
      </c>
      <c r="CC2309" s="71" t="n">
        <v>0</v>
      </c>
      <c r="CD2309" s="69" t="n">
        <v>0</v>
      </c>
      <c r="CE2309" s="71" t="n">
        <v>0</v>
      </c>
      <c r="CF2309" s="69" t="n">
        <v>0</v>
      </c>
      <c r="CG2309" s="71" t="n">
        <v>0</v>
      </c>
      <c r="CH2309" s="71" t="n">
        <v>0</v>
      </c>
      <c r="CI2309" s="71" t="n">
        <v>0</v>
      </c>
      <c r="CJ2309" s="71" t="n">
        <v>0</v>
      </c>
      <c r="CK2309" s="71" t="n">
        <v>0</v>
      </c>
      <c r="CL2309" s="71" t="n">
        <v>0</v>
      </c>
      <c r="CM2309" s="71" t="n">
        <v>0.0464799951362266</v>
      </c>
      <c r="CN2309" s="70" t="n">
        <v>0</v>
      </c>
    </row>
    <row r="2310" s="73" customFormat="true" ht="15" hidden="false" customHeight="true" outlineLevel="0" collapsed="false">
      <c r="A2310" s="25" t="s">
        <v>2653</v>
      </c>
      <c r="B2310" s="59" t="n">
        <v>0.485265865117938</v>
      </c>
      <c r="C2310" s="69" t="n">
        <v>0.496124749385483</v>
      </c>
      <c r="D2310" s="70" t="n">
        <v>0.471919561578026</v>
      </c>
      <c r="E2310" s="71" t="n">
        <v>0.7378518574441</v>
      </c>
      <c r="F2310" s="71" t="n">
        <v>0.444428463557773</v>
      </c>
      <c r="G2310" s="71" t="n">
        <v>0.442742318674427</v>
      </c>
      <c r="H2310" s="71" t="n">
        <v>0.507187310328917</v>
      </c>
      <c r="I2310" s="71" t="n">
        <v>0.430622723693544</v>
      </c>
      <c r="J2310" s="70" t="n">
        <v>0.514588012404361</v>
      </c>
      <c r="K2310" s="71" t="n">
        <v>0.500177831089399</v>
      </c>
      <c r="L2310" s="69" t="n">
        <v>0</v>
      </c>
      <c r="M2310" s="71" t="n">
        <v>0</v>
      </c>
      <c r="N2310" s="72" t="n">
        <v>0</v>
      </c>
      <c r="O2310" s="71" t="n">
        <v>0</v>
      </c>
      <c r="P2310" s="70" t="n">
        <v>0</v>
      </c>
      <c r="Q2310" s="69" t="n">
        <v>0.516612797987051</v>
      </c>
      <c r="R2310" s="70" t="n">
        <v>0</v>
      </c>
      <c r="S2310" s="71" t="n">
        <v>0.202645577061594</v>
      </c>
      <c r="T2310" s="69" t="n">
        <v>0</v>
      </c>
      <c r="U2310" s="69" t="n">
        <v>0</v>
      </c>
      <c r="V2310" s="69" t="n">
        <v>1</v>
      </c>
      <c r="W2310" s="69" t="n">
        <v>0</v>
      </c>
      <c r="X2310" s="71" t="n">
        <v>0.529077148995487</v>
      </c>
      <c r="Y2310" s="71" t="n">
        <v>0</v>
      </c>
      <c r="Z2310" s="71" t="n">
        <v>0</v>
      </c>
      <c r="AA2310" s="70" t="n">
        <v>0</v>
      </c>
      <c r="AB2310" s="71" t="n">
        <v>0</v>
      </c>
      <c r="AC2310" s="71" t="n">
        <v>0</v>
      </c>
      <c r="AD2310" s="70" t="n">
        <v>0</v>
      </c>
      <c r="AE2310" s="71" t="n">
        <v>0</v>
      </c>
      <c r="AF2310" s="71" t="n">
        <v>0</v>
      </c>
      <c r="AG2310" s="69" t="n">
        <v>0</v>
      </c>
      <c r="AH2310" s="69" t="n">
        <v>0</v>
      </c>
      <c r="AI2310" s="69" t="n">
        <v>0</v>
      </c>
      <c r="AJ2310" s="69" t="n">
        <v>0</v>
      </c>
      <c r="AK2310" s="69" t="n">
        <v>0</v>
      </c>
      <c r="AL2310" s="69" t="n">
        <v>0.516612797987051</v>
      </c>
      <c r="AM2310" s="71" t="n">
        <v>0</v>
      </c>
      <c r="AN2310" s="71" t="n">
        <v>0</v>
      </c>
      <c r="AO2310" s="71" t="n">
        <v>0</v>
      </c>
      <c r="AP2310" s="71" t="n">
        <v>0</v>
      </c>
      <c r="AQ2310" s="71" t="n">
        <v>0</v>
      </c>
      <c r="AR2310" s="71" t="n">
        <v>0</v>
      </c>
      <c r="AS2310" s="71" t="n">
        <v>0</v>
      </c>
      <c r="AT2310" s="71" t="n">
        <v>0</v>
      </c>
      <c r="AU2310" s="71" t="n">
        <v>0</v>
      </c>
      <c r="AV2310" s="70" t="n">
        <v>0</v>
      </c>
      <c r="AW2310" s="71" t="n">
        <v>0</v>
      </c>
      <c r="AX2310" s="71" t="n">
        <v>0.527657761731701</v>
      </c>
      <c r="AY2310" s="70" t="n">
        <v>0.357087314946647</v>
      </c>
      <c r="AZ2310" s="71" t="n">
        <v>0</v>
      </c>
      <c r="BA2310" s="69" t="n">
        <v>0</v>
      </c>
      <c r="BB2310" s="71" t="n">
        <v>0</v>
      </c>
      <c r="BC2310" s="71" t="n">
        <v>0</v>
      </c>
      <c r="BD2310" s="69" t="n">
        <v>0.666666666666667</v>
      </c>
      <c r="BE2310" s="71" t="n">
        <v>0.351648351648351</v>
      </c>
      <c r="BF2310" s="71" t="n">
        <v>0</v>
      </c>
      <c r="BG2310" s="70" t="n">
        <v>0</v>
      </c>
      <c r="BH2310" s="71" t="n">
        <v>0.330610478819386</v>
      </c>
      <c r="BI2310" s="70" t="n">
        <v>0.545867968232024</v>
      </c>
      <c r="BJ2310" s="69" t="n">
        <v>0.0675485256871981</v>
      </c>
      <c r="BK2310" s="69" t="n">
        <v>0.567972259449092</v>
      </c>
      <c r="BL2310" s="69" t="n">
        <v>0</v>
      </c>
      <c r="BM2310" s="69" t="n">
        <v>0</v>
      </c>
      <c r="BN2310" s="69" t="n">
        <v>0.527863868699489</v>
      </c>
      <c r="BO2310" s="70" t="n">
        <v>0</v>
      </c>
      <c r="BP2310" s="71" t="n">
        <v>0.297164293010854</v>
      </c>
      <c r="BQ2310" s="70" t="n">
        <v>0.638843098721762</v>
      </c>
      <c r="BR2310" s="71" t="n">
        <v>0</v>
      </c>
      <c r="BS2310" s="71" t="n">
        <v>0.485265865117938</v>
      </c>
      <c r="BT2310" s="71" t="n">
        <v>0</v>
      </c>
      <c r="BU2310" s="71" t="n">
        <v>0.485265865117938</v>
      </c>
      <c r="BV2310" s="69" t="n">
        <v>0</v>
      </c>
      <c r="BW2310" s="70" t="n">
        <v>0</v>
      </c>
      <c r="BX2310" s="71" t="n">
        <v>0</v>
      </c>
      <c r="BY2310" s="69" t="n">
        <v>0</v>
      </c>
      <c r="BZ2310" s="71" t="n">
        <v>0.485265865117938</v>
      </c>
      <c r="CA2310" s="70" t="n">
        <v>0</v>
      </c>
      <c r="CB2310" s="71" t="n">
        <v>0</v>
      </c>
      <c r="CC2310" s="71" t="n">
        <v>0</v>
      </c>
      <c r="CD2310" s="69" t="n">
        <v>0</v>
      </c>
      <c r="CE2310" s="71" t="n">
        <v>0</v>
      </c>
      <c r="CF2310" s="69" t="n">
        <v>0</v>
      </c>
      <c r="CG2310" s="71" t="n">
        <v>0</v>
      </c>
      <c r="CH2310" s="71" t="n">
        <v>0</v>
      </c>
      <c r="CI2310" s="71" t="n">
        <v>0</v>
      </c>
      <c r="CJ2310" s="71" t="n">
        <v>0</v>
      </c>
      <c r="CK2310" s="71" t="n">
        <v>0</v>
      </c>
      <c r="CL2310" s="71" t="n">
        <v>0</v>
      </c>
      <c r="CM2310" s="71" t="n">
        <v>0.485265865117938</v>
      </c>
      <c r="CN2310" s="70" t="n">
        <v>0</v>
      </c>
    </row>
    <row r="2311" s="73" customFormat="true" ht="15" hidden="false" customHeight="true" outlineLevel="0" collapsed="false">
      <c r="A2311" s="25" t="s">
        <v>1483</v>
      </c>
      <c r="B2311" s="59" t="n">
        <v>0.0159862246476164</v>
      </c>
      <c r="C2311" s="69" t="n">
        <v>0</v>
      </c>
      <c r="D2311" s="70" t="n">
        <v>0.0356343764602296</v>
      </c>
      <c r="E2311" s="71" t="n">
        <v>0</v>
      </c>
      <c r="F2311" s="71" t="n">
        <v>0</v>
      </c>
      <c r="G2311" s="71" t="n">
        <v>0.0139319526393182</v>
      </c>
      <c r="H2311" s="71" t="n">
        <v>0.0356174177426677</v>
      </c>
      <c r="I2311" s="71" t="n">
        <v>0</v>
      </c>
      <c r="J2311" s="70" t="n">
        <v>0</v>
      </c>
      <c r="K2311" s="71" t="n">
        <v>0.0164774729613618</v>
      </c>
      <c r="L2311" s="69" t="n">
        <v>0</v>
      </c>
      <c r="M2311" s="71" t="n">
        <v>0</v>
      </c>
      <c r="N2311" s="72" t="n">
        <v>0</v>
      </c>
      <c r="O2311" s="71" t="n">
        <v>0</v>
      </c>
      <c r="P2311" s="70" t="n">
        <v>0</v>
      </c>
      <c r="Q2311" s="69" t="n">
        <v>0.017018893843785</v>
      </c>
      <c r="R2311" s="70" t="n">
        <v>0</v>
      </c>
      <c r="S2311" s="71" t="n">
        <v>0</v>
      </c>
      <c r="T2311" s="69" t="n">
        <v>0</v>
      </c>
      <c r="U2311" s="69" t="n">
        <v>0</v>
      </c>
      <c r="V2311" s="69" t="n">
        <v>0</v>
      </c>
      <c r="W2311" s="69" t="n">
        <v>0</v>
      </c>
      <c r="X2311" s="71" t="n">
        <v>0.0180232540054061</v>
      </c>
      <c r="Y2311" s="71" t="n">
        <v>0</v>
      </c>
      <c r="Z2311" s="71" t="n">
        <v>0</v>
      </c>
      <c r="AA2311" s="70" t="n">
        <v>0</v>
      </c>
      <c r="AB2311" s="71" t="n">
        <v>0</v>
      </c>
      <c r="AC2311" s="71" t="n">
        <v>0</v>
      </c>
      <c r="AD2311" s="70" t="n">
        <v>0</v>
      </c>
      <c r="AE2311" s="71" t="n">
        <v>0</v>
      </c>
      <c r="AF2311" s="71" t="n">
        <v>0</v>
      </c>
      <c r="AG2311" s="69" t="n">
        <v>0</v>
      </c>
      <c r="AH2311" s="69" t="n">
        <v>0</v>
      </c>
      <c r="AI2311" s="69" t="n">
        <v>0</v>
      </c>
      <c r="AJ2311" s="69" t="n">
        <v>0</v>
      </c>
      <c r="AK2311" s="69" t="n">
        <v>0</v>
      </c>
      <c r="AL2311" s="69" t="n">
        <v>0.017018893843785</v>
      </c>
      <c r="AM2311" s="71" t="n">
        <v>0</v>
      </c>
      <c r="AN2311" s="71" t="n">
        <v>0</v>
      </c>
      <c r="AO2311" s="71" t="n">
        <v>0</v>
      </c>
      <c r="AP2311" s="71" t="n">
        <v>0</v>
      </c>
      <c r="AQ2311" s="71" t="n">
        <v>0</v>
      </c>
      <c r="AR2311" s="71" t="n">
        <v>0</v>
      </c>
      <c r="AS2311" s="71" t="n">
        <v>0</v>
      </c>
      <c r="AT2311" s="71" t="n">
        <v>0</v>
      </c>
      <c r="AU2311" s="71" t="n">
        <v>0</v>
      </c>
      <c r="AV2311" s="70" t="n">
        <v>0</v>
      </c>
      <c r="AW2311" s="71" t="n">
        <v>0</v>
      </c>
      <c r="AX2311" s="71" t="n">
        <v>0.021106310469268</v>
      </c>
      <c r="AY2311" s="70" t="n">
        <v>0</v>
      </c>
      <c r="AZ2311" s="71" t="n">
        <v>0</v>
      </c>
      <c r="BA2311" s="69" t="n">
        <v>0</v>
      </c>
      <c r="BB2311" s="71" t="n">
        <v>0</v>
      </c>
      <c r="BC2311" s="71" t="n">
        <v>0</v>
      </c>
      <c r="BD2311" s="69" t="n">
        <v>0.0222222222222222</v>
      </c>
      <c r="BE2311" s="71" t="n">
        <v>0.010989010989011</v>
      </c>
      <c r="BF2311" s="71" t="n">
        <v>0</v>
      </c>
      <c r="BG2311" s="70" t="n">
        <v>0</v>
      </c>
      <c r="BH2311" s="71" t="n">
        <v>0.010086071894796</v>
      </c>
      <c r="BI2311" s="70" t="n">
        <v>0.0182982143821674</v>
      </c>
      <c r="BJ2311" s="69" t="n">
        <v>0</v>
      </c>
      <c r="BK2311" s="69" t="n">
        <v>0</v>
      </c>
      <c r="BL2311" s="69" t="n">
        <v>0</v>
      </c>
      <c r="BM2311" s="69" t="n">
        <v>0</v>
      </c>
      <c r="BN2311" s="69" t="n">
        <v>0.0179819230596338</v>
      </c>
      <c r="BO2311" s="70" t="n">
        <v>0</v>
      </c>
      <c r="BP2311" s="71" t="n">
        <v>0.0292487082785033</v>
      </c>
      <c r="BQ2311" s="70" t="n">
        <v>0.00515794966867009</v>
      </c>
      <c r="BR2311" s="71" t="n">
        <v>0</v>
      </c>
      <c r="BS2311" s="71" t="n">
        <v>0.0159862246476164</v>
      </c>
      <c r="BT2311" s="71" t="n">
        <v>0</v>
      </c>
      <c r="BU2311" s="71" t="n">
        <v>0.0159862246476164</v>
      </c>
      <c r="BV2311" s="69" t="n">
        <v>0</v>
      </c>
      <c r="BW2311" s="70" t="n">
        <v>0</v>
      </c>
      <c r="BX2311" s="71" t="n">
        <v>0</v>
      </c>
      <c r="BY2311" s="69" t="n">
        <v>0</v>
      </c>
      <c r="BZ2311" s="71" t="n">
        <v>0.0159862246476164</v>
      </c>
      <c r="CA2311" s="70" t="n">
        <v>0</v>
      </c>
      <c r="CB2311" s="71" t="n">
        <v>0</v>
      </c>
      <c r="CC2311" s="71" t="n">
        <v>0</v>
      </c>
      <c r="CD2311" s="69" t="n">
        <v>0</v>
      </c>
      <c r="CE2311" s="71" t="n">
        <v>0</v>
      </c>
      <c r="CF2311" s="69" t="n">
        <v>0</v>
      </c>
      <c r="CG2311" s="71" t="n">
        <v>0</v>
      </c>
      <c r="CH2311" s="71" t="n">
        <v>0</v>
      </c>
      <c r="CI2311" s="71" t="n">
        <v>0</v>
      </c>
      <c r="CJ2311" s="71" t="n">
        <v>0</v>
      </c>
      <c r="CK2311" s="71" t="n">
        <v>0</v>
      </c>
      <c r="CL2311" s="71" t="n">
        <v>0</v>
      </c>
      <c r="CM2311" s="71" t="n">
        <v>0.0159862246476164</v>
      </c>
      <c r="CN2311" s="70" t="n">
        <v>0</v>
      </c>
    </row>
    <row r="2312" s="22" customFormat="true" ht="15" hidden="false" customHeight="false" outlineLevel="0" collapsed="false">
      <c r="A2312" s="25"/>
      <c r="B2312" s="59"/>
      <c r="C2312" s="27"/>
      <c r="D2312" s="28"/>
      <c r="E2312" s="29"/>
      <c r="F2312" s="29"/>
      <c r="G2312" s="29"/>
      <c r="H2312" s="29"/>
      <c r="I2312" s="29"/>
      <c r="J2312" s="28"/>
      <c r="K2312" s="29"/>
      <c r="L2312" s="27"/>
      <c r="M2312" s="29"/>
      <c r="N2312" s="30"/>
      <c r="O2312" s="29"/>
      <c r="P2312" s="28"/>
      <c r="Q2312" s="27"/>
      <c r="R2312" s="28"/>
      <c r="S2312" s="29"/>
      <c r="T2312" s="27"/>
      <c r="U2312" s="27"/>
      <c r="V2312" s="27"/>
      <c r="W2312" s="27"/>
      <c r="X2312" s="29"/>
      <c r="Y2312" s="29"/>
      <c r="Z2312" s="29"/>
      <c r="AA2312" s="28"/>
      <c r="AB2312" s="29"/>
      <c r="AC2312" s="29"/>
      <c r="AD2312" s="28"/>
      <c r="AE2312" s="29"/>
      <c r="AF2312" s="29"/>
      <c r="AG2312" s="27"/>
      <c r="AH2312" s="27"/>
      <c r="AI2312" s="27"/>
      <c r="AJ2312" s="27"/>
      <c r="AK2312" s="27"/>
      <c r="AL2312" s="27"/>
      <c r="AM2312" s="29"/>
      <c r="AN2312" s="29"/>
      <c r="AO2312" s="29"/>
      <c r="AP2312" s="29"/>
      <c r="AQ2312" s="29"/>
      <c r="AR2312" s="29"/>
      <c r="AS2312" s="29"/>
      <c r="AT2312" s="29"/>
      <c r="AU2312" s="29"/>
      <c r="AV2312" s="28"/>
      <c r="AW2312" s="29"/>
      <c r="AX2312" s="29"/>
      <c r="AY2312" s="28"/>
      <c r="AZ2312" s="29"/>
      <c r="BA2312" s="27"/>
      <c r="BB2312" s="29"/>
      <c r="BC2312" s="29"/>
      <c r="BD2312" s="27"/>
      <c r="BE2312" s="29"/>
      <c r="BF2312" s="29"/>
      <c r="BG2312" s="28"/>
      <c r="BH2312" s="29"/>
      <c r="BI2312" s="28"/>
      <c r="BJ2312" s="27"/>
      <c r="BK2312" s="27"/>
      <c r="BL2312" s="27"/>
      <c r="BM2312" s="27"/>
      <c r="BN2312" s="27"/>
      <c r="BO2312" s="28"/>
      <c r="BP2312" s="29"/>
      <c r="BQ2312" s="28"/>
      <c r="BR2312" s="29"/>
      <c r="BS2312" s="29"/>
      <c r="BT2312" s="29"/>
      <c r="BU2312" s="29"/>
      <c r="BV2312" s="27"/>
      <c r="BW2312" s="28"/>
      <c r="BX2312" s="29"/>
      <c r="BY2312" s="27"/>
      <c r="BZ2312" s="29"/>
      <c r="CA2312" s="28"/>
      <c r="CB2312" s="29"/>
      <c r="CC2312" s="29"/>
      <c r="CD2312" s="27"/>
      <c r="CE2312" s="29"/>
      <c r="CF2312" s="27"/>
      <c r="CG2312" s="29"/>
      <c r="CH2312" s="29"/>
      <c r="CI2312" s="29"/>
      <c r="CJ2312" s="29"/>
      <c r="CK2312" s="29"/>
      <c r="CL2312" s="29"/>
      <c r="CM2312" s="29"/>
      <c r="CN2312" s="28"/>
    </row>
    <row r="2313" s="22" customFormat="true" ht="30" hidden="false" customHeight="false" outlineLevel="0" collapsed="false">
      <c r="A2313" s="19" t="s">
        <v>2718</v>
      </c>
      <c r="B2313" s="59"/>
      <c r="C2313" s="27"/>
      <c r="D2313" s="28"/>
      <c r="E2313" s="29"/>
      <c r="F2313" s="29"/>
      <c r="G2313" s="29"/>
      <c r="H2313" s="29"/>
      <c r="I2313" s="29"/>
      <c r="J2313" s="28"/>
      <c r="K2313" s="29"/>
      <c r="L2313" s="27"/>
      <c r="M2313" s="29"/>
      <c r="N2313" s="30"/>
      <c r="O2313" s="29"/>
      <c r="P2313" s="28"/>
      <c r="Q2313" s="27"/>
      <c r="R2313" s="28"/>
      <c r="S2313" s="29"/>
      <c r="T2313" s="27"/>
      <c r="U2313" s="27"/>
      <c r="V2313" s="27"/>
      <c r="W2313" s="27"/>
      <c r="X2313" s="29"/>
      <c r="Y2313" s="29"/>
      <c r="Z2313" s="29"/>
      <c r="AA2313" s="28"/>
      <c r="AB2313" s="29"/>
      <c r="AC2313" s="29"/>
      <c r="AD2313" s="28"/>
      <c r="AE2313" s="29"/>
      <c r="AF2313" s="29"/>
      <c r="AG2313" s="27"/>
      <c r="AH2313" s="27"/>
      <c r="AI2313" s="27"/>
      <c r="AJ2313" s="27"/>
      <c r="AK2313" s="27"/>
      <c r="AL2313" s="27"/>
      <c r="AM2313" s="29"/>
      <c r="AN2313" s="29"/>
      <c r="AO2313" s="29"/>
      <c r="AP2313" s="29"/>
      <c r="AQ2313" s="29"/>
      <c r="AR2313" s="29"/>
      <c r="AS2313" s="29"/>
      <c r="AT2313" s="29"/>
      <c r="AU2313" s="29"/>
      <c r="AV2313" s="28"/>
      <c r="AW2313" s="29"/>
      <c r="AX2313" s="29"/>
      <c r="AY2313" s="28"/>
      <c r="AZ2313" s="29"/>
      <c r="BA2313" s="27"/>
      <c r="BB2313" s="29"/>
      <c r="BC2313" s="29"/>
      <c r="BD2313" s="27"/>
      <c r="BE2313" s="29"/>
      <c r="BF2313" s="29"/>
      <c r="BG2313" s="28"/>
      <c r="BH2313" s="29"/>
      <c r="BI2313" s="28"/>
      <c r="BJ2313" s="27"/>
      <c r="BK2313" s="27"/>
      <c r="BL2313" s="27"/>
      <c r="BM2313" s="27"/>
      <c r="BN2313" s="27"/>
      <c r="BO2313" s="28"/>
      <c r="BP2313" s="29"/>
      <c r="BQ2313" s="28"/>
      <c r="BR2313" s="29"/>
      <c r="BS2313" s="29"/>
      <c r="BT2313" s="29"/>
      <c r="BU2313" s="29"/>
      <c r="BV2313" s="27"/>
      <c r="BW2313" s="28"/>
      <c r="BX2313" s="29"/>
      <c r="BY2313" s="27"/>
      <c r="BZ2313" s="29"/>
      <c r="CA2313" s="28"/>
      <c r="CB2313" s="29"/>
      <c r="CC2313" s="29"/>
      <c r="CD2313" s="27"/>
      <c r="CE2313" s="29"/>
      <c r="CF2313" s="27"/>
      <c r="CG2313" s="29"/>
      <c r="CH2313" s="29"/>
      <c r="CI2313" s="29"/>
      <c r="CJ2313" s="29"/>
      <c r="CK2313" s="29"/>
      <c r="CL2313" s="29"/>
      <c r="CM2313" s="29"/>
      <c r="CN2313" s="28"/>
    </row>
    <row r="2314" s="22" customFormat="true" ht="15" hidden="false" customHeight="false" outlineLevel="0" collapsed="false">
      <c r="A2314" s="25"/>
      <c r="B2314" s="59"/>
      <c r="C2314" s="27"/>
      <c r="D2314" s="28"/>
      <c r="E2314" s="29"/>
      <c r="F2314" s="29"/>
      <c r="G2314" s="29"/>
      <c r="H2314" s="29"/>
      <c r="I2314" s="29"/>
      <c r="J2314" s="28"/>
      <c r="K2314" s="29"/>
      <c r="L2314" s="27"/>
      <c r="M2314" s="29"/>
      <c r="N2314" s="30"/>
      <c r="O2314" s="29"/>
      <c r="P2314" s="28"/>
      <c r="Q2314" s="27"/>
      <c r="R2314" s="28"/>
      <c r="S2314" s="29"/>
      <c r="T2314" s="27"/>
      <c r="U2314" s="27"/>
      <c r="V2314" s="27"/>
      <c r="W2314" s="27"/>
      <c r="X2314" s="29"/>
      <c r="Y2314" s="29"/>
      <c r="Z2314" s="29"/>
      <c r="AA2314" s="28"/>
      <c r="AB2314" s="29"/>
      <c r="AC2314" s="29"/>
      <c r="AD2314" s="28"/>
      <c r="AE2314" s="29"/>
      <c r="AF2314" s="29"/>
      <c r="AG2314" s="27"/>
      <c r="AH2314" s="27"/>
      <c r="AI2314" s="27"/>
      <c r="AJ2314" s="27"/>
      <c r="AK2314" s="27"/>
      <c r="AL2314" s="27"/>
      <c r="AM2314" s="29"/>
      <c r="AN2314" s="29"/>
      <c r="AO2314" s="29"/>
      <c r="AP2314" s="29"/>
      <c r="AQ2314" s="29"/>
      <c r="AR2314" s="29"/>
      <c r="AS2314" s="29"/>
      <c r="AT2314" s="29"/>
      <c r="AU2314" s="29"/>
      <c r="AV2314" s="28"/>
      <c r="AW2314" s="29"/>
      <c r="AX2314" s="29"/>
      <c r="AY2314" s="28"/>
      <c r="AZ2314" s="29"/>
      <c r="BA2314" s="27"/>
      <c r="BB2314" s="29"/>
      <c r="BC2314" s="29"/>
      <c r="BD2314" s="27"/>
      <c r="BE2314" s="29"/>
      <c r="BF2314" s="29"/>
      <c r="BG2314" s="28"/>
      <c r="BH2314" s="29"/>
      <c r="BI2314" s="28"/>
      <c r="BJ2314" s="27"/>
      <c r="BK2314" s="27"/>
      <c r="BL2314" s="27"/>
      <c r="BM2314" s="27"/>
      <c r="BN2314" s="27"/>
      <c r="BO2314" s="28"/>
      <c r="BP2314" s="29"/>
      <c r="BQ2314" s="28"/>
      <c r="BR2314" s="29"/>
      <c r="BS2314" s="29"/>
      <c r="BT2314" s="29"/>
      <c r="BU2314" s="29"/>
      <c r="BV2314" s="27"/>
      <c r="BW2314" s="28"/>
      <c r="BX2314" s="29"/>
      <c r="BY2314" s="27"/>
      <c r="BZ2314" s="29"/>
      <c r="CA2314" s="28"/>
      <c r="CB2314" s="29"/>
      <c r="CC2314" s="29"/>
      <c r="CD2314" s="27"/>
      <c r="CE2314" s="29"/>
      <c r="CF2314" s="27"/>
      <c r="CG2314" s="29"/>
      <c r="CH2314" s="29"/>
      <c r="CI2314" s="29"/>
      <c r="CJ2314" s="29"/>
      <c r="CK2314" s="29"/>
      <c r="CL2314" s="29"/>
      <c r="CM2314" s="29"/>
      <c r="CN2314" s="28"/>
    </row>
    <row r="2315" s="22" customFormat="true" ht="15" hidden="false" customHeight="false" outlineLevel="0" collapsed="false">
      <c r="A2315" s="42" t="s">
        <v>2719</v>
      </c>
      <c r="B2315" s="59"/>
      <c r="C2315" s="27"/>
      <c r="D2315" s="28"/>
      <c r="E2315" s="29"/>
      <c r="F2315" s="29"/>
      <c r="G2315" s="29"/>
      <c r="H2315" s="29"/>
      <c r="I2315" s="29"/>
      <c r="J2315" s="28"/>
      <c r="K2315" s="29"/>
      <c r="L2315" s="27"/>
      <c r="M2315" s="29"/>
      <c r="N2315" s="30"/>
      <c r="O2315" s="29"/>
      <c r="P2315" s="28"/>
      <c r="Q2315" s="27"/>
      <c r="R2315" s="28"/>
      <c r="S2315" s="29"/>
      <c r="T2315" s="27"/>
      <c r="U2315" s="27"/>
      <c r="V2315" s="27"/>
      <c r="W2315" s="27"/>
      <c r="X2315" s="29"/>
      <c r="Y2315" s="29"/>
      <c r="Z2315" s="29"/>
      <c r="AA2315" s="28"/>
      <c r="AB2315" s="29"/>
      <c r="AC2315" s="29"/>
      <c r="AD2315" s="28"/>
      <c r="AE2315" s="29"/>
      <c r="AF2315" s="29"/>
      <c r="AG2315" s="27"/>
      <c r="AH2315" s="27"/>
      <c r="AI2315" s="27"/>
      <c r="AJ2315" s="27"/>
      <c r="AK2315" s="27"/>
      <c r="AL2315" s="27"/>
      <c r="AM2315" s="29"/>
      <c r="AN2315" s="29"/>
      <c r="AO2315" s="29"/>
      <c r="AP2315" s="29"/>
      <c r="AQ2315" s="29"/>
      <c r="AR2315" s="29"/>
      <c r="AS2315" s="29"/>
      <c r="AT2315" s="29"/>
      <c r="AU2315" s="29"/>
      <c r="AV2315" s="28"/>
      <c r="AW2315" s="29"/>
      <c r="AX2315" s="29"/>
      <c r="AY2315" s="28"/>
      <c r="AZ2315" s="29"/>
      <c r="BA2315" s="27"/>
      <c r="BB2315" s="29"/>
      <c r="BC2315" s="29"/>
      <c r="BD2315" s="27"/>
      <c r="BE2315" s="29"/>
      <c r="BF2315" s="29"/>
      <c r="BG2315" s="28"/>
      <c r="BH2315" s="29"/>
      <c r="BI2315" s="28"/>
      <c r="BJ2315" s="27"/>
      <c r="BK2315" s="27"/>
      <c r="BL2315" s="27"/>
      <c r="BM2315" s="27"/>
      <c r="BN2315" s="27"/>
      <c r="BO2315" s="28"/>
      <c r="BP2315" s="29"/>
      <c r="BQ2315" s="28"/>
      <c r="BR2315" s="29"/>
      <c r="BS2315" s="29"/>
      <c r="BT2315" s="29"/>
      <c r="BU2315" s="29"/>
      <c r="BV2315" s="27"/>
      <c r="BW2315" s="28"/>
      <c r="BX2315" s="29"/>
      <c r="BY2315" s="27"/>
      <c r="BZ2315" s="29"/>
      <c r="CA2315" s="28"/>
      <c r="CB2315" s="29"/>
      <c r="CC2315" s="29"/>
      <c r="CD2315" s="27"/>
      <c r="CE2315" s="29"/>
      <c r="CF2315" s="27"/>
      <c r="CG2315" s="29"/>
      <c r="CH2315" s="29"/>
      <c r="CI2315" s="29"/>
      <c r="CJ2315" s="29"/>
      <c r="CK2315" s="29"/>
      <c r="CL2315" s="29"/>
      <c r="CM2315" s="29"/>
      <c r="CN2315" s="28"/>
    </row>
    <row r="2316" s="22" customFormat="true" ht="15" hidden="false" customHeight="false" outlineLevel="0" collapsed="false">
      <c r="A2316" s="42" t="s">
        <v>1351</v>
      </c>
      <c r="B2316" s="59"/>
      <c r="C2316" s="27"/>
      <c r="D2316" s="28"/>
      <c r="E2316" s="29"/>
      <c r="F2316" s="29"/>
      <c r="G2316" s="29"/>
      <c r="H2316" s="29"/>
      <c r="I2316" s="29"/>
      <c r="J2316" s="28"/>
      <c r="K2316" s="29"/>
      <c r="L2316" s="27"/>
      <c r="M2316" s="29"/>
      <c r="N2316" s="30"/>
      <c r="O2316" s="29"/>
      <c r="P2316" s="28"/>
      <c r="Q2316" s="27"/>
      <c r="R2316" s="28"/>
      <c r="S2316" s="29"/>
      <c r="T2316" s="27"/>
      <c r="U2316" s="27"/>
      <c r="V2316" s="27"/>
      <c r="W2316" s="27"/>
      <c r="X2316" s="29"/>
      <c r="Y2316" s="29"/>
      <c r="Z2316" s="29"/>
      <c r="AA2316" s="28"/>
      <c r="AB2316" s="29"/>
      <c r="AC2316" s="29"/>
      <c r="AD2316" s="28"/>
      <c r="AE2316" s="29"/>
      <c r="AF2316" s="29"/>
      <c r="AG2316" s="27"/>
      <c r="AH2316" s="27"/>
      <c r="AI2316" s="27"/>
      <c r="AJ2316" s="27"/>
      <c r="AK2316" s="27"/>
      <c r="AL2316" s="27"/>
      <c r="AM2316" s="29"/>
      <c r="AN2316" s="29"/>
      <c r="AO2316" s="29"/>
      <c r="AP2316" s="29"/>
      <c r="AQ2316" s="29"/>
      <c r="AR2316" s="29"/>
      <c r="AS2316" s="29"/>
      <c r="AT2316" s="29"/>
      <c r="AU2316" s="29"/>
      <c r="AV2316" s="28"/>
      <c r="AW2316" s="29"/>
      <c r="AX2316" s="29"/>
      <c r="AY2316" s="28"/>
      <c r="AZ2316" s="29"/>
      <c r="BA2316" s="27"/>
      <c r="BB2316" s="29"/>
      <c r="BC2316" s="29"/>
      <c r="BD2316" s="27"/>
      <c r="BE2316" s="29"/>
      <c r="BF2316" s="29"/>
      <c r="BG2316" s="28"/>
      <c r="BH2316" s="29"/>
      <c r="BI2316" s="28"/>
      <c r="BJ2316" s="27"/>
      <c r="BK2316" s="27"/>
      <c r="BL2316" s="27"/>
      <c r="BM2316" s="27"/>
      <c r="BN2316" s="27"/>
      <c r="BO2316" s="28"/>
      <c r="BP2316" s="29"/>
      <c r="BQ2316" s="28"/>
      <c r="BR2316" s="29"/>
      <c r="BS2316" s="29"/>
      <c r="BT2316" s="29"/>
      <c r="BU2316" s="29"/>
      <c r="BV2316" s="27"/>
      <c r="BW2316" s="28"/>
      <c r="BX2316" s="29"/>
      <c r="BY2316" s="27"/>
      <c r="BZ2316" s="29"/>
      <c r="CA2316" s="28"/>
      <c r="CB2316" s="29"/>
      <c r="CC2316" s="29"/>
      <c r="CD2316" s="27"/>
      <c r="CE2316" s="29"/>
      <c r="CF2316" s="27"/>
      <c r="CG2316" s="29"/>
      <c r="CH2316" s="29"/>
      <c r="CI2316" s="29"/>
      <c r="CJ2316" s="29"/>
      <c r="CK2316" s="29"/>
      <c r="CL2316" s="29"/>
      <c r="CM2316" s="29"/>
      <c r="CN2316" s="28"/>
    </row>
    <row r="2317" s="22" customFormat="true" ht="15" hidden="false" customHeight="false" outlineLevel="0" collapsed="false">
      <c r="A2317" s="25"/>
      <c r="B2317" s="59" t="s">
        <v>192</v>
      </c>
      <c r="C2317" s="27" t="s">
        <v>1775</v>
      </c>
      <c r="D2317" s="28" t="s">
        <v>501</v>
      </c>
      <c r="E2317" s="29" t="s">
        <v>415</v>
      </c>
      <c r="F2317" s="29" t="s">
        <v>1322</v>
      </c>
      <c r="G2317" s="29" t="s">
        <v>130</v>
      </c>
      <c r="H2317" s="29" t="s">
        <v>396</v>
      </c>
      <c r="I2317" s="29" t="s">
        <v>610</v>
      </c>
      <c r="J2317" s="28" t="s">
        <v>1221</v>
      </c>
      <c r="K2317" s="29" t="s">
        <v>2720</v>
      </c>
      <c r="L2317" s="27" t="s">
        <v>874</v>
      </c>
      <c r="M2317" s="29" t="s">
        <v>400</v>
      </c>
      <c r="N2317" s="30" t="s">
        <v>194</v>
      </c>
      <c r="O2317" s="29" t="s">
        <v>753</v>
      </c>
      <c r="P2317" s="28" t="s">
        <v>194</v>
      </c>
      <c r="Q2317" s="27" t="s">
        <v>506</v>
      </c>
      <c r="R2317" s="28" t="s">
        <v>614</v>
      </c>
      <c r="S2317" s="29" t="s">
        <v>874</v>
      </c>
      <c r="T2317" s="27" t="s">
        <v>874</v>
      </c>
      <c r="U2317" s="27" t="s">
        <v>874</v>
      </c>
      <c r="V2317" s="27" t="s">
        <v>764</v>
      </c>
      <c r="W2317" s="27" t="s">
        <v>746</v>
      </c>
      <c r="X2317" s="29" t="s">
        <v>428</v>
      </c>
      <c r="Y2317" s="29" t="s">
        <v>753</v>
      </c>
      <c r="Z2317" s="29" t="s">
        <v>1153</v>
      </c>
      <c r="AA2317" s="28" t="s">
        <v>948</v>
      </c>
      <c r="AB2317" s="29" t="s">
        <v>401</v>
      </c>
      <c r="AC2317" s="29" t="s">
        <v>764</v>
      </c>
      <c r="AD2317" s="28" t="s">
        <v>770</v>
      </c>
      <c r="AE2317" s="29" t="s">
        <v>400</v>
      </c>
      <c r="AF2317" s="29" t="s">
        <v>879</v>
      </c>
      <c r="AG2317" s="27" t="s">
        <v>748</v>
      </c>
      <c r="AH2317" s="27" t="s">
        <v>879</v>
      </c>
      <c r="AI2317" s="27" t="s">
        <v>408</v>
      </c>
      <c r="AJ2317" s="27" t="s">
        <v>194</v>
      </c>
      <c r="AK2317" s="27" t="s">
        <v>753</v>
      </c>
      <c r="AL2317" s="27" t="s">
        <v>506</v>
      </c>
      <c r="AM2317" s="29" t="s">
        <v>746</v>
      </c>
      <c r="AN2317" s="29" t="s">
        <v>415</v>
      </c>
      <c r="AO2317" s="29" t="s">
        <v>874</v>
      </c>
      <c r="AP2317" s="29" t="s">
        <v>753</v>
      </c>
      <c r="AQ2317" s="29" t="s">
        <v>194</v>
      </c>
      <c r="AR2317" s="29" t="s">
        <v>748</v>
      </c>
      <c r="AS2317" s="29" t="s">
        <v>408</v>
      </c>
      <c r="AT2317" s="29" t="s">
        <v>753</v>
      </c>
      <c r="AU2317" s="29" t="s">
        <v>930</v>
      </c>
      <c r="AV2317" s="28" t="s">
        <v>408</v>
      </c>
      <c r="AW2317" s="29" t="s">
        <v>396</v>
      </c>
      <c r="AX2317" s="29" t="s">
        <v>2695</v>
      </c>
      <c r="AY2317" s="28" t="s">
        <v>918</v>
      </c>
      <c r="AZ2317" s="29" t="s">
        <v>1115</v>
      </c>
      <c r="BA2317" s="27" t="s">
        <v>879</v>
      </c>
      <c r="BB2317" s="29" t="s">
        <v>408</v>
      </c>
      <c r="BC2317" s="29" t="s">
        <v>617</v>
      </c>
      <c r="BD2317" s="27" t="s">
        <v>763</v>
      </c>
      <c r="BE2317" s="29" t="s">
        <v>873</v>
      </c>
      <c r="BF2317" s="29" t="s">
        <v>1286</v>
      </c>
      <c r="BG2317" s="28" t="s">
        <v>753</v>
      </c>
      <c r="BH2317" s="29" t="s">
        <v>391</v>
      </c>
      <c r="BI2317" s="28" t="s">
        <v>394</v>
      </c>
      <c r="BJ2317" s="27" t="s">
        <v>1377</v>
      </c>
      <c r="BK2317" s="27" t="s">
        <v>879</v>
      </c>
      <c r="BL2317" s="27" t="s">
        <v>769</v>
      </c>
      <c r="BM2317" s="27" t="s">
        <v>595</v>
      </c>
      <c r="BN2317" s="27" t="s">
        <v>1725</v>
      </c>
      <c r="BO2317" s="28" t="s">
        <v>748</v>
      </c>
      <c r="BP2317" s="29" t="s">
        <v>1312</v>
      </c>
      <c r="BQ2317" s="28" t="s">
        <v>869</v>
      </c>
      <c r="BR2317" s="29" t="s">
        <v>194</v>
      </c>
      <c r="BS2317" s="29" t="s">
        <v>192</v>
      </c>
      <c r="BT2317" s="29" t="s">
        <v>194</v>
      </c>
      <c r="BU2317" s="29" t="s">
        <v>192</v>
      </c>
      <c r="BV2317" s="27" t="s">
        <v>194</v>
      </c>
      <c r="BW2317" s="28" t="s">
        <v>194</v>
      </c>
      <c r="BX2317" s="29" t="s">
        <v>194</v>
      </c>
      <c r="BY2317" s="27" t="s">
        <v>194</v>
      </c>
      <c r="BZ2317" s="29" t="s">
        <v>192</v>
      </c>
      <c r="CA2317" s="28" t="s">
        <v>194</v>
      </c>
      <c r="CB2317" s="29" t="s">
        <v>194</v>
      </c>
      <c r="CC2317" s="29" t="s">
        <v>194</v>
      </c>
      <c r="CD2317" s="27" t="s">
        <v>194</v>
      </c>
      <c r="CE2317" s="29" t="s">
        <v>194</v>
      </c>
      <c r="CF2317" s="27" t="s">
        <v>194</v>
      </c>
      <c r="CG2317" s="29" t="s">
        <v>194</v>
      </c>
      <c r="CH2317" s="29" t="s">
        <v>194</v>
      </c>
      <c r="CI2317" s="29" t="s">
        <v>194</v>
      </c>
      <c r="CJ2317" s="29" t="s">
        <v>192</v>
      </c>
      <c r="CK2317" s="29" t="s">
        <v>194</v>
      </c>
      <c r="CL2317" s="29" t="s">
        <v>194</v>
      </c>
      <c r="CM2317" s="29" t="s">
        <v>194</v>
      </c>
      <c r="CN2317" s="28" t="s">
        <v>194</v>
      </c>
    </row>
    <row r="2318" s="73" customFormat="true" ht="15" hidden="false" customHeight="true" outlineLevel="0" collapsed="false">
      <c r="A2318" s="25" t="s">
        <v>2721</v>
      </c>
      <c r="B2318" s="59" t="n">
        <v>0.531418154700427</v>
      </c>
      <c r="C2318" s="69" t="n">
        <v>0.540242464340396</v>
      </c>
      <c r="D2318" s="70" t="n">
        <v>0.516586682580437</v>
      </c>
      <c r="E2318" s="71" t="n">
        <v>0.600423030235171</v>
      </c>
      <c r="F2318" s="71" t="n">
        <v>0.345709648868407</v>
      </c>
      <c r="G2318" s="71" t="n">
        <v>0.454141126231938</v>
      </c>
      <c r="H2318" s="71" t="n">
        <v>0.523443980505804</v>
      </c>
      <c r="I2318" s="71" t="n">
        <v>0.711935757625709</v>
      </c>
      <c r="J2318" s="70" t="n">
        <v>0.631607373371203</v>
      </c>
      <c r="K2318" s="71" t="n">
        <v>0.516500381262196</v>
      </c>
      <c r="L2318" s="69" t="n">
        <v>0.900457223219444</v>
      </c>
      <c r="M2318" s="71" t="n">
        <v>0.952676632499276</v>
      </c>
      <c r="N2318" s="72" t="n">
        <v>0</v>
      </c>
      <c r="O2318" s="71" t="n">
        <v>0.6</v>
      </c>
      <c r="P2318" s="70" t="n">
        <v>0</v>
      </c>
      <c r="Q2318" s="69" t="n">
        <v>0.447472992274584</v>
      </c>
      <c r="R2318" s="70" t="n">
        <v>0.784961465387686</v>
      </c>
      <c r="S2318" s="71" t="n">
        <v>0.597256660683335</v>
      </c>
      <c r="T2318" s="69" t="n">
        <v>0.75</v>
      </c>
      <c r="U2318" s="69" t="n">
        <v>0.93838491307662</v>
      </c>
      <c r="V2318" s="69" t="n">
        <v>0.686720664616485</v>
      </c>
      <c r="W2318" s="69" t="n">
        <v>0.666666666666667</v>
      </c>
      <c r="X2318" s="71" t="n">
        <v>0.395726324845424</v>
      </c>
      <c r="Y2318" s="71" t="n">
        <v>0.784555151573524</v>
      </c>
      <c r="Z2318" s="71" t="n">
        <v>0.341387857723889</v>
      </c>
      <c r="AA2318" s="70" t="n">
        <v>0.576962075120782</v>
      </c>
      <c r="AB2318" s="71" t="n">
        <v>0.964748501346198</v>
      </c>
      <c r="AC2318" s="71" t="n">
        <v>0.734956541995723</v>
      </c>
      <c r="AD2318" s="70" t="n">
        <v>1</v>
      </c>
      <c r="AE2318" s="71" t="n">
        <v>0.716623452257037</v>
      </c>
      <c r="AF2318" s="71" t="n">
        <v>1</v>
      </c>
      <c r="AG2318" s="69" t="n">
        <v>1</v>
      </c>
      <c r="AH2318" s="69" t="n">
        <v>1</v>
      </c>
      <c r="AI2318" s="69" t="n">
        <v>1</v>
      </c>
      <c r="AJ2318" s="69" t="n">
        <v>0</v>
      </c>
      <c r="AK2318" s="69" t="n">
        <v>0.716148281754673</v>
      </c>
      <c r="AL2318" s="69" t="n">
        <v>0.447472992274584</v>
      </c>
      <c r="AM2318" s="71" t="n">
        <v>0.833333333333333</v>
      </c>
      <c r="AN2318" s="71" t="n">
        <v>0.761728915947344</v>
      </c>
      <c r="AO2318" s="71" t="n">
        <v>0.669199076486441</v>
      </c>
      <c r="AP2318" s="71" t="n">
        <v>0.778745030249145</v>
      </c>
      <c r="AQ2318" s="71" t="n">
        <v>0</v>
      </c>
      <c r="AR2318" s="71" t="n">
        <v>0.923883737923249</v>
      </c>
      <c r="AS2318" s="71" t="n">
        <v>0.486515989203701</v>
      </c>
      <c r="AT2318" s="71" t="n">
        <v>0.2</v>
      </c>
      <c r="AU2318" s="71" t="n">
        <v>0.666666666666667</v>
      </c>
      <c r="AV2318" s="70" t="n">
        <v>1</v>
      </c>
      <c r="AW2318" s="71" t="n">
        <v>0.580246081017245</v>
      </c>
      <c r="AX2318" s="71" t="n">
        <v>0.467288638956434</v>
      </c>
      <c r="AY2318" s="70" t="n">
        <v>0.69857465354633</v>
      </c>
      <c r="AZ2318" s="71" t="n">
        <v>0.548076923076921</v>
      </c>
      <c r="BA2318" s="69" t="n">
        <v>1</v>
      </c>
      <c r="BB2318" s="71" t="n">
        <v>0.5</v>
      </c>
      <c r="BC2318" s="71" t="n">
        <v>0.8</v>
      </c>
      <c r="BD2318" s="69" t="n">
        <v>0.3</v>
      </c>
      <c r="BE2318" s="71" t="n">
        <v>0.419354838709678</v>
      </c>
      <c r="BF2318" s="71" t="n">
        <v>0.768115942028985</v>
      </c>
      <c r="BG2318" s="70" t="n">
        <v>0.4</v>
      </c>
      <c r="BH2318" s="71" t="n">
        <v>0.597833526611165</v>
      </c>
      <c r="BI2318" s="70" t="n">
        <v>0.472134636934566</v>
      </c>
      <c r="BJ2318" s="69" t="n">
        <v>0.70004226565672</v>
      </c>
      <c r="BK2318" s="69" t="n">
        <v>0.746673847181441</v>
      </c>
      <c r="BL2318" s="69" t="n">
        <v>0.695040521539479</v>
      </c>
      <c r="BM2318" s="69" t="n">
        <v>0.776836368518701</v>
      </c>
      <c r="BN2318" s="69" t="n">
        <v>0.389466767796279</v>
      </c>
      <c r="BO2318" s="70" t="n">
        <v>0.621248022448584</v>
      </c>
      <c r="BP2318" s="71" t="n">
        <v>0.676566794545942</v>
      </c>
      <c r="BQ2318" s="70" t="n">
        <v>0.484890502542216</v>
      </c>
      <c r="BR2318" s="71" t="n">
        <v>0</v>
      </c>
      <c r="BS2318" s="71" t="n">
        <v>0.531418154700427</v>
      </c>
      <c r="BT2318" s="71" t="n">
        <v>0</v>
      </c>
      <c r="BU2318" s="71" t="n">
        <v>0.531418154700427</v>
      </c>
      <c r="BV2318" s="69" t="n">
        <v>0</v>
      </c>
      <c r="BW2318" s="70" t="n">
        <v>0</v>
      </c>
      <c r="BX2318" s="71" t="n">
        <v>0</v>
      </c>
      <c r="BY2318" s="69" t="n">
        <v>0</v>
      </c>
      <c r="BZ2318" s="71" t="n">
        <v>0.531418154700427</v>
      </c>
      <c r="CA2318" s="70" t="n">
        <v>0</v>
      </c>
      <c r="CB2318" s="71" t="n">
        <v>0</v>
      </c>
      <c r="CC2318" s="71" t="n">
        <v>0</v>
      </c>
      <c r="CD2318" s="69" t="n">
        <v>0</v>
      </c>
      <c r="CE2318" s="71" t="n">
        <v>0</v>
      </c>
      <c r="CF2318" s="69" t="n">
        <v>0</v>
      </c>
      <c r="CG2318" s="71" t="n">
        <v>0</v>
      </c>
      <c r="CH2318" s="71" t="n">
        <v>0</v>
      </c>
      <c r="CI2318" s="71" t="n">
        <v>0</v>
      </c>
      <c r="CJ2318" s="71" t="n">
        <v>0.531418154700427</v>
      </c>
      <c r="CK2318" s="71" t="n">
        <v>0</v>
      </c>
      <c r="CL2318" s="71" t="n">
        <v>0</v>
      </c>
      <c r="CM2318" s="71" t="n">
        <v>0</v>
      </c>
      <c r="CN2318" s="70" t="n">
        <v>0</v>
      </c>
    </row>
    <row r="2319" s="73" customFormat="true" ht="15" hidden="false" customHeight="true" outlineLevel="0" collapsed="false">
      <c r="A2319" s="25" t="s">
        <v>2722</v>
      </c>
      <c r="B2319" s="59" t="n">
        <v>0.190289014898568</v>
      </c>
      <c r="C2319" s="69" t="n">
        <v>0.185700693426652</v>
      </c>
      <c r="D2319" s="70" t="n">
        <v>0.19800084333215</v>
      </c>
      <c r="E2319" s="71" t="n">
        <v>0.152471996874423</v>
      </c>
      <c r="F2319" s="71" t="n">
        <v>0.255168233100151</v>
      </c>
      <c r="G2319" s="71" t="n">
        <v>0.205954318829022</v>
      </c>
      <c r="H2319" s="71" t="n">
        <v>0.15950545796676</v>
      </c>
      <c r="I2319" s="71" t="n">
        <v>0.209163051149002</v>
      </c>
      <c r="J2319" s="70" t="n">
        <v>0.150643264007903</v>
      </c>
      <c r="K2319" s="71" t="n">
        <v>0.194762650505557</v>
      </c>
      <c r="L2319" s="69" t="n">
        <v>0</v>
      </c>
      <c r="M2319" s="71" t="n">
        <v>0.0473233675007242</v>
      </c>
      <c r="N2319" s="72" t="n">
        <v>0</v>
      </c>
      <c r="O2319" s="71" t="n">
        <v>0.4</v>
      </c>
      <c r="P2319" s="70" t="n">
        <v>0</v>
      </c>
      <c r="Q2319" s="69" t="n">
        <v>0.194867265022937</v>
      </c>
      <c r="R2319" s="70" t="n">
        <v>0.176461122258388</v>
      </c>
      <c r="S2319" s="71" t="n">
        <v>0.0995427767805558</v>
      </c>
      <c r="T2319" s="69" t="n">
        <v>0</v>
      </c>
      <c r="U2319" s="69" t="n">
        <v>0</v>
      </c>
      <c r="V2319" s="69" t="n">
        <v>0.318425482860406</v>
      </c>
      <c r="W2319" s="69" t="n">
        <v>0</v>
      </c>
      <c r="X2319" s="71" t="n">
        <v>0.208898131852246</v>
      </c>
      <c r="Y2319" s="71" t="n">
        <v>0</v>
      </c>
      <c r="Z2319" s="71" t="n">
        <v>0.14774404860016</v>
      </c>
      <c r="AA2319" s="70" t="n">
        <v>0.311383348318837</v>
      </c>
      <c r="AB2319" s="71" t="n">
        <v>0.32374479096135</v>
      </c>
      <c r="AC2319" s="71" t="n">
        <v>0.0662608645010694</v>
      </c>
      <c r="AD2319" s="70" t="n">
        <v>1</v>
      </c>
      <c r="AE2319" s="71" t="n">
        <v>0.324596895167631</v>
      </c>
      <c r="AF2319" s="71" t="n">
        <v>0</v>
      </c>
      <c r="AG2319" s="69" t="n">
        <v>0.603019356792806</v>
      </c>
      <c r="AH2319" s="69" t="n">
        <v>0</v>
      </c>
      <c r="AI2319" s="69" t="n">
        <v>0</v>
      </c>
      <c r="AJ2319" s="69" t="n">
        <v>0</v>
      </c>
      <c r="AK2319" s="69" t="n">
        <v>0</v>
      </c>
      <c r="AL2319" s="69" t="n">
        <v>0.194867265022937</v>
      </c>
      <c r="AM2319" s="71" t="n">
        <v>0</v>
      </c>
      <c r="AN2319" s="71" t="n">
        <v>0.281433989610143</v>
      </c>
      <c r="AO2319" s="71" t="n">
        <v>0</v>
      </c>
      <c r="AP2319" s="71" t="n">
        <v>0.104817363551049</v>
      </c>
      <c r="AQ2319" s="71" t="n">
        <v>0</v>
      </c>
      <c r="AR2319" s="71" t="n">
        <v>0</v>
      </c>
      <c r="AS2319" s="71" t="n">
        <v>0</v>
      </c>
      <c r="AT2319" s="71" t="n">
        <v>0</v>
      </c>
      <c r="AU2319" s="71" t="n">
        <v>0.167932871576554</v>
      </c>
      <c r="AV2319" s="70" t="n">
        <v>0</v>
      </c>
      <c r="AW2319" s="71" t="n">
        <v>0.0139917972994252</v>
      </c>
      <c r="AX2319" s="71" t="n">
        <v>0.233497408247508</v>
      </c>
      <c r="AY2319" s="70" t="n">
        <v>0.190938108564349</v>
      </c>
      <c r="AZ2319" s="71" t="n">
        <v>0.0769230769230768</v>
      </c>
      <c r="BA2319" s="69" t="n">
        <v>0.25</v>
      </c>
      <c r="BB2319" s="71" t="n">
        <v>0.5</v>
      </c>
      <c r="BC2319" s="71" t="n">
        <v>0.2</v>
      </c>
      <c r="BD2319" s="69" t="n">
        <v>0.38</v>
      </c>
      <c r="BE2319" s="71" t="n">
        <v>0.0645161290322581</v>
      </c>
      <c r="BF2319" s="71" t="n">
        <v>0.159420289855072</v>
      </c>
      <c r="BG2319" s="70" t="n">
        <v>0</v>
      </c>
      <c r="BH2319" s="71" t="n">
        <v>0.196414785770018</v>
      </c>
      <c r="BI2319" s="70" t="n">
        <v>0.184821045122303</v>
      </c>
      <c r="BJ2319" s="69" t="n">
        <v>0.0962400617158917</v>
      </c>
      <c r="BK2319" s="69" t="n">
        <v>0.240021541544323</v>
      </c>
      <c r="BL2319" s="69" t="n">
        <v>0.0777474339660465</v>
      </c>
      <c r="BM2319" s="69" t="n">
        <v>0.162844922658059</v>
      </c>
      <c r="BN2319" s="69" t="n">
        <v>0.234890017253426</v>
      </c>
      <c r="BO2319" s="70" t="n">
        <v>0</v>
      </c>
      <c r="BP2319" s="71" t="n">
        <v>0.204671321120192</v>
      </c>
      <c r="BQ2319" s="70" t="n">
        <v>0.185678741307132</v>
      </c>
      <c r="BR2319" s="71" t="n">
        <v>0</v>
      </c>
      <c r="BS2319" s="71" t="n">
        <v>0.190289014898568</v>
      </c>
      <c r="BT2319" s="71" t="n">
        <v>0</v>
      </c>
      <c r="BU2319" s="71" t="n">
        <v>0.190289014898568</v>
      </c>
      <c r="BV2319" s="69" t="n">
        <v>0</v>
      </c>
      <c r="BW2319" s="70" t="n">
        <v>0</v>
      </c>
      <c r="BX2319" s="71" t="n">
        <v>0</v>
      </c>
      <c r="BY2319" s="69" t="n">
        <v>0</v>
      </c>
      <c r="BZ2319" s="71" t="n">
        <v>0.190289014898568</v>
      </c>
      <c r="CA2319" s="70" t="n">
        <v>0</v>
      </c>
      <c r="CB2319" s="71" t="n">
        <v>0</v>
      </c>
      <c r="CC2319" s="71" t="n">
        <v>0</v>
      </c>
      <c r="CD2319" s="69" t="n">
        <v>0</v>
      </c>
      <c r="CE2319" s="71" t="n">
        <v>0</v>
      </c>
      <c r="CF2319" s="69" t="n">
        <v>0</v>
      </c>
      <c r="CG2319" s="71" t="n">
        <v>0</v>
      </c>
      <c r="CH2319" s="71" t="n">
        <v>0</v>
      </c>
      <c r="CI2319" s="71" t="n">
        <v>0</v>
      </c>
      <c r="CJ2319" s="71" t="n">
        <v>0.190289014898568</v>
      </c>
      <c r="CK2319" s="71" t="n">
        <v>0</v>
      </c>
      <c r="CL2319" s="71" t="n">
        <v>0</v>
      </c>
      <c r="CM2319" s="71" t="n">
        <v>0</v>
      </c>
      <c r="CN2319" s="70" t="n">
        <v>0</v>
      </c>
    </row>
    <row r="2320" s="73" customFormat="true" ht="15" hidden="false" customHeight="true" outlineLevel="0" collapsed="false">
      <c r="A2320" s="25" t="s">
        <v>2723</v>
      </c>
      <c r="B2320" s="59" t="n">
        <v>0.108458192936318</v>
      </c>
      <c r="C2320" s="69" t="n">
        <v>0.0980265880801425</v>
      </c>
      <c r="D2320" s="70" t="n">
        <v>0.125991128984972</v>
      </c>
      <c r="E2320" s="71" t="n">
        <v>0</v>
      </c>
      <c r="F2320" s="71" t="n">
        <v>0.0840035011206666</v>
      </c>
      <c r="G2320" s="71" t="n">
        <v>0.0644289251425097</v>
      </c>
      <c r="H2320" s="71" t="n">
        <v>0.103733436170082</v>
      </c>
      <c r="I2320" s="71" t="n">
        <v>0.175255796007068</v>
      </c>
      <c r="J2320" s="70" t="n">
        <v>0.220421839003824</v>
      </c>
      <c r="K2320" s="71" t="n">
        <v>0.111825654878759</v>
      </c>
      <c r="L2320" s="69" t="n">
        <v>0.0995427767805558</v>
      </c>
      <c r="M2320" s="71" t="n">
        <v>0</v>
      </c>
      <c r="N2320" s="72" t="n">
        <v>0</v>
      </c>
      <c r="O2320" s="71" t="n">
        <v>0</v>
      </c>
      <c r="P2320" s="70" t="n">
        <v>0</v>
      </c>
      <c r="Q2320" s="69" t="n">
        <v>0.0888773132367998</v>
      </c>
      <c r="R2320" s="70" t="n">
        <v>0.167599195487485</v>
      </c>
      <c r="S2320" s="71" t="n">
        <v>0</v>
      </c>
      <c r="T2320" s="69" t="n">
        <v>0.125</v>
      </c>
      <c r="U2320" s="69" t="n">
        <v>0.187675385598942</v>
      </c>
      <c r="V2320" s="69" t="n">
        <v>0.211483351511672</v>
      </c>
      <c r="W2320" s="69" t="n">
        <v>0.166666666666667</v>
      </c>
      <c r="X2320" s="71" t="n">
        <v>0.0848183145849133</v>
      </c>
      <c r="Y2320" s="71" t="n">
        <v>0</v>
      </c>
      <c r="Z2320" s="71" t="n">
        <v>0.028464613688443</v>
      </c>
      <c r="AA2320" s="70" t="n">
        <v>0.232653749280201</v>
      </c>
      <c r="AB2320" s="71" t="n">
        <v>0.397718369740476</v>
      </c>
      <c r="AC2320" s="71" t="n">
        <v>0.268086974246257</v>
      </c>
      <c r="AD2320" s="70" t="n">
        <v>0</v>
      </c>
      <c r="AE2320" s="71" t="n">
        <v>0.120040642075863</v>
      </c>
      <c r="AF2320" s="71" t="n">
        <v>0</v>
      </c>
      <c r="AG2320" s="69" t="n">
        <v>0.540807059064823</v>
      </c>
      <c r="AH2320" s="69" t="n">
        <v>0</v>
      </c>
      <c r="AI2320" s="69" t="n">
        <v>0</v>
      </c>
      <c r="AJ2320" s="69" t="n">
        <v>0</v>
      </c>
      <c r="AK2320" s="69" t="n">
        <v>0</v>
      </c>
      <c r="AL2320" s="69" t="n">
        <v>0.0888773132367998</v>
      </c>
      <c r="AM2320" s="71" t="n">
        <v>0.166666666666667</v>
      </c>
      <c r="AN2320" s="71" t="n">
        <v>0.261728915947344</v>
      </c>
      <c r="AO2320" s="71" t="n">
        <v>0.251899307364831</v>
      </c>
      <c r="AP2320" s="71" t="n">
        <v>0</v>
      </c>
      <c r="AQ2320" s="71" t="n">
        <v>0</v>
      </c>
      <c r="AR2320" s="71" t="n">
        <v>0.231844983897665</v>
      </c>
      <c r="AS2320" s="71" t="n">
        <v>0</v>
      </c>
      <c r="AT2320" s="71" t="n">
        <v>0</v>
      </c>
      <c r="AU2320" s="71" t="n">
        <v>0</v>
      </c>
      <c r="AV2320" s="70" t="n">
        <v>0.5</v>
      </c>
      <c r="AW2320" s="71" t="n">
        <v>0.0632844258095421</v>
      </c>
      <c r="AX2320" s="71" t="n">
        <v>0.104274449162341</v>
      </c>
      <c r="AY2320" s="70" t="n">
        <v>0.157563372467232</v>
      </c>
      <c r="AZ2320" s="71" t="n">
        <v>0.0833333333333332</v>
      </c>
      <c r="BA2320" s="69" t="n">
        <v>0.25</v>
      </c>
      <c r="BB2320" s="71" t="n">
        <v>0.5</v>
      </c>
      <c r="BC2320" s="71" t="n">
        <v>0.1</v>
      </c>
      <c r="BD2320" s="69" t="n">
        <v>0.06</v>
      </c>
      <c r="BE2320" s="71" t="n">
        <v>0.0806451612903227</v>
      </c>
      <c r="BF2320" s="71" t="n">
        <v>0.188405797101449</v>
      </c>
      <c r="BG2320" s="70" t="n">
        <v>0.2</v>
      </c>
      <c r="BH2320" s="71" t="n">
        <v>0.149515084824862</v>
      </c>
      <c r="BI2320" s="70" t="n">
        <v>0.071810096122879</v>
      </c>
      <c r="BJ2320" s="69" t="n">
        <v>0.0314603085242635</v>
      </c>
      <c r="BK2320" s="69" t="n">
        <v>0</v>
      </c>
      <c r="BL2320" s="69" t="n">
        <v>0.154322444907408</v>
      </c>
      <c r="BM2320" s="69" t="n">
        <v>0.211698399455477</v>
      </c>
      <c r="BN2320" s="69" t="n">
        <v>0.0888674876724426</v>
      </c>
      <c r="BO2320" s="70" t="n">
        <v>0.0758503261270869</v>
      </c>
      <c r="BP2320" s="71" t="n">
        <v>0.14609122754446</v>
      </c>
      <c r="BQ2320" s="70" t="n">
        <v>0.0963948574082067</v>
      </c>
      <c r="BR2320" s="71" t="n">
        <v>0</v>
      </c>
      <c r="BS2320" s="71" t="n">
        <v>0.108458192936318</v>
      </c>
      <c r="BT2320" s="71" t="n">
        <v>0</v>
      </c>
      <c r="BU2320" s="71" t="n">
        <v>0.108458192936318</v>
      </c>
      <c r="BV2320" s="69" t="n">
        <v>0</v>
      </c>
      <c r="BW2320" s="70" t="n">
        <v>0</v>
      </c>
      <c r="BX2320" s="71" t="n">
        <v>0</v>
      </c>
      <c r="BY2320" s="69" t="n">
        <v>0</v>
      </c>
      <c r="BZ2320" s="71" t="n">
        <v>0.108458192936318</v>
      </c>
      <c r="CA2320" s="70" t="n">
        <v>0</v>
      </c>
      <c r="CB2320" s="71" t="n">
        <v>0</v>
      </c>
      <c r="CC2320" s="71" t="n">
        <v>0</v>
      </c>
      <c r="CD2320" s="69" t="n">
        <v>0</v>
      </c>
      <c r="CE2320" s="71" t="n">
        <v>0</v>
      </c>
      <c r="CF2320" s="69" t="n">
        <v>0</v>
      </c>
      <c r="CG2320" s="71" t="n">
        <v>0</v>
      </c>
      <c r="CH2320" s="71" t="n">
        <v>0</v>
      </c>
      <c r="CI2320" s="71" t="n">
        <v>0</v>
      </c>
      <c r="CJ2320" s="71" t="n">
        <v>0.108458192936318</v>
      </c>
      <c r="CK2320" s="71" t="n">
        <v>0</v>
      </c>
      <c r="CL2320" s="71" t="n">
        <v>0</v>
      </c>
      <c r="CM2320" s="71" t="n">
        <v>0</v>
      </c>
      <c r="CN2320" s="70" t="n">
        <v>0</v>
      </c>
    </row>
    <row r="2321" s="73" customFormat="true" ht="15" hidden="false" customHeight="true" outlineLevel="0" collapsed="false">
      <c r="A2321" s="25" t="s">
        <v>2724</v>
      </c>
      <c r="B2321" s="59" t="n">
        <v>0.0602451930265145</v>
      </c>
      <c r="C2321" s="69" t="n">
        <v>0.0643683820638581</v>
      </c>
      <c r="D2321" s="70" t="n">
        <v>0.0533151366540802</v>
      </c>
      <c r="E2321" s="71" t="n">
        <v>0.0483772828904172</v>
      </c>
      <c r="F2321" s="71" t="n">
        <v>0.073074504004559</v>
      </c>
      <c r="G2321" s="71" t="n">
        <v>0.0560236607587859</v>
      </c>
      <c r="H2321" s="71" t="n">
        <v>0.0394422354562685</v>
      </c>
      <c r="I2321" s="71" t="n">
        <v>0.0695312620382603</v>
      </c>
      <c r="J2321" s="70" t="n">
        <v>0.124104251871028</v>
      </c>
      <c r="K2321" s="71" t="n">
        <v>0.0581483798951763</v>
      </c>
      <c r="L2321" s="69" t="n">
        <v>0.0995427767805558</v>
      </c>
      <c r="M2321" s="71" t="n">
        <v>0.0946467350014483</v>
      </c>
      <c r="N2321" s="72" t="n">
        <v>0</v>
      </c>
      <c r="O2321" s="71" t="n">
        <v>0.2</v>
      </c>
      <c r="P2321" s="70" t="n">
        <v>0</v>
      </c>
      <c r="Q2321" s="69" t="n">
        <v>0.0371908949138634</v>
      </c>
      <c r="R2321" s="70" t="n">
        <v>0.129877115821544</v>
      </c>
      <c r="S2321" s="71" t="n">
        <v>0</v>
      </c>
      <c r="T2321" s="69" t="n">
        <v>0.125</v>
      </c>
      <c r="U2321" s="69" t="n">
        <v>0</v>
      </c>
      <c r="V2321" s="69" t="n">
        <v>0</v>
      </c>
      <c r="W2321" s="69" t="n">
        <v>0</v>
      </c>
      <c r="X2321" s="71" t="n">
        <v>0.0387643464642809</v>
      </c>
      <c r="Y2321" s="71" t="n">
        <v>0</v>
      </c>
      <c r="Z2321" s="71" t="n">
        <v>0.028464613688443</v>
      </c>
      <c r="AA2321" s="70" t="n">
        <v>0.117210636599027</v>
      </c>
      <c r="AB2321" s="71" t="n">
        <v>0.290344690124966</v>
      </c>
      <c r="AC2321" s="71" t="n">
        <v>0.0662608645010694</v>
      </c>
      <c r="AD2321" s="70" t="n">
        <v>1</v>
      </c>
      <c r="AE2321" s="71" t="n">
        <v>0.120040642075863</v>
      </c>
      <c r="AF2321" s="71" t="n">
        <v>0.166849849887097</v>
      </c>
      <c r="AG2321" s="69" t="n">
        <v>0.340808760942549</v>
      </c>
      <c r="AH2321" s="69" t="n">
        <v>0</v>
      </c>
      <c r="AI2321" s="69" t="n">
        <v>0</v>
      </c>
      <c r="AJ2321" s="69" t="n">
        <v>0</v>
      </c>
      <c r="AK2321" s="69" t="n">
        <v>0.141925859122663</v>
      </c>
      <c r="AL2321" s="69" t="n">
        <v>0.0371908949138634</v>
      </c>
      <c r="AM2321" s="71" t="n">
        <v>0.166666666666667</v>
      </c>
      <c r="AN2321" s="71" t="n">
        <v>0.0797253947007301</v>
      </c>
      <c r="AO2321" s="71" t="n">
        <v>0</v>
      </c>
      <c r="AP2321" s="71" t="n">
        <v>0.104817363551049</v>
      </c>
      <c r="AQ2321" s="71" t="n">
        <v>0</v>
      </c>
      <c r="AR2321" s="71" t="n">
        <v>0.231844983897665</v>
      </c>
      <c r="AS2321" s="71" t="n">
        <v>0.486515989203701</v>
      </c>
      <c r="AT2321" s="71" t="n">
        <v>0</v>
      </c>
      <c r="AU2321" s="71" t="n">
        <v>0.11026697450452</v>
      </c>
      <c r="AV2321" s="70" t="n">
        <v>0</v>
      </c>
      <c r="AW2321" s="71" t="n">
        <v>0.0486038681124728</v>
      </c>
      <c r="AX2321" s="71" t="n">
        <v>0.0505785059601558</v>
      </c>
      <c r="AY2321" s="70" t="n">
        <v>0.100451562886025</v>
      </c>
      <c r="AZ2321" s="71" t="n">
        <v>0.048076923076923</v>
      </c>
      <c r="BA2321" s="69" t="n">
        <v>0</v>
      </c>
      <c r="BB2321" s="71" t="n">
        <v>0.5</v>
      </c>
      <c r="BC2321" s="71" t="n">
        <v>0</v>
      </c>
      <c r="BD2321" s="69" t="n">
        <v>0.04</v>
      </c>
      <c r="BE2321" s="71" t="n">
        <v>0.0806451612903227</v>
      </c>
      <c r="BF2321" s="71" t="n">
        <v>0.101449275362319</v>
      </c>
      <c r="BG2321" s="70" t="n">
        <v>0</v>
      </c>
      <c r="BH2321" s="71" t="n">
        <v>0.0969524496416996</v>
      </c>
      <c r="BI2321" s="70" t="n">
        <v>0.0274796564184099</v>
      </c>
      <c r="BJ2321" s="69" t="n">
        <v>0.0856897056001235</v>
      </c>
      <c r="BK2321" s="69" t="n">
        <v>0.493347694362882</v>
      </c>
      <c r="BL2321" s="69" t="n">
        <v>0.0255250036471204</v>
      </c>
      <c r="BM2321" s="69" t="n">
        <v>0.0651379690632237</v>
      </c>
      <c r="BN2321" s="69" t="n">
        <v>0.0533048719250857</v>
      </c>
      <c r="BO2321" s="70" t="n">
        <v>0</v>
      </c>
      <c r="BP2321" s="71" t="n">
        <v>0.0596051709546428</v>
      </c>
      <c r="BQ2321" s="70" t="n">
        <v>0.0604503532289479</v>
      </c>
      <c r="BR2321" s="71" t="n">
        <v>0</v>
      </c>
      <c r="BS2321" s="71" t="n">
        <v>0.0602451930265145</v>
      </c>
      <c r="BT2321" s="71" t="n">
        <v>0</v>
      </c>
      <c r="BU2321" s="71" t="n">
        <v>0.0602451930265145</v>
      </c>
      <c r="BV2321" s="69" t="n">
        <v>0</v>
      </c>
      <c r="BW2321" s="70" t="n">
        <v>0</v>
      </c>
      <c r="BX2321" s="71" t="n">
        <v>0</v>
      </c>
      <c r="BY2321" s="69" t="n">
        <v>0</v>
      </c>
      <c r="BZ2321" s="71" t="n">
        <v>0.0602451930265145</v>
      </c>
      <c r="CA2321" s="70" t="n">
        <v>0</v>
      </c>
      <c r="CB2321" s="71" t="n">
        <v>0</v>
      </c>
      <c r="CC2321" s="71" t="n">
        <v>0</v>
      </c>
      <c r="CD2321" s="69" t="n">
        <v>0</v>
      </c>
      <c r="CE2321" s="71" t="n">
        <v>0</v>
      </c>
      <c r="CF2321" s="69" t="n">
        <v>0</v>
      </c>
      <c r="CG2321" s="71" t="n">
        <v>0</v>
      </c>
      <c r="CH2321" s="71" t="n">
        <v>0</v>
      </c>
      <c r="CI2321" s="71" t="n">
        <v>0</v>
      </c>
      <c r="CJ2321" s="71" t="n">
        <v>0.0602451930265145</v>
      </c>
      <c r="CK2321" s="71" t="n">
        <v>0</v>
      </c>
      <c r="CL2321" s="71" t="n">
        <v>0</v>
      </c>
      <c r="CM2321" s="71" t="n">
        <v>0</v>
      </c>
      <c r="CN2321" s="70" t="n">
        <v>0</v>
      </c>
    </row>
    <row r="2322" s="73" customFormat="true" ht="15" hidden="false" customHeight="true" outlineLevel="0" collapsed="false">
      <c r="A2322" s="25" t="s">
        <v>2725</v>
      </c>
      <c r="B2322" s="59" t="n">
        <v>0.150080750782995</v>
      </c>
      <c r="C2322" s="69" t="n">
        <v>0.137484993662321</v>
      </c>
      <c r="D2322" s="70" t="n">
        <v>0.171251089108301</v>
      </c>
      <c r="E2322" s="71" t="n">
        <v>0.0980592053904144</v>
      </c>
      <c r="F2322" s="71" t="n">
        <v>0.190483962996378</v>
      </c>
      <c r="G2322" s="71" t="n">
        <v>0.148438030894602</v>
      </c>
      <c r="H2322" s="71" t="n">
        <v>0.148091686691857</v>
      </c>
      <c r="I2322" s="71" t="n">
        <v>0.126076398071917</v>
      </c>
      <c r="J2322" s="70" t="n">
        <v>0.191921882324559</v>
      </c>
      <c r="K2322" s="71" t="n">
        <v>0.147067193067043</v>
      </c>
      <c r="L2322" s="69" t="n">
        <v>0.199085553561112</v>
      </c>
      <c r="M2322" s="71" t="n">
        <v>0.238790510284653</v>
      </c>
      <c r="N2322" s="72" t="n">
        <v>0</v>
      </c>
      <c r="O2322" s="71" t="n">
        <v>0.2</v>
      </c>
      <c r="P2322" s="70" t="n">
        <v>0</v>
      </c>
      <c r="Q2322" s="69" t="n">
        <v>0.122223123855778</v>
      </c>
      <c r="R2322" s="70" t="n">
        <v>0.23422038140503</v>
      </c>
      <c r="S2322" s="71" t="n">
        <v>0</v>
      </c>
      <c r="T2322" s="69" t="n">
        <v>0</v>
      </c>
      <c r="U2322" s="69" t="n">
        <v>0</v>
      </c>
      <c r="V2322" s="69" t="n">
        <v>0.159212741430203</v>
      </c>
      <c r="W2322" s="69" t="n">
        <v>0</v>
      </c>
      <c r="X2322" s="71" t="n">
        <v>0.128259713781613</v>
      </c>
      <c r="Y2322" s="71" t="n">
        <v>0</v>
      </c>
      <c r="Z2322" s="71" t="n">
        <v>0.055434274660862</v>
      </c>
      <c r="AA2322" s="70" t="n">
        <v>0.311383348318837</v>
      </c>
      <c r="AB2322" s="71" t="n">
        <v>0.573743648846171</v>
      </c>
      <c r="AC2322" s="71" t="n">
        <v>0.0662608645010694</v>
      </c>
      <c r="AD2322" s="70" t="n">
        <v>1</v>
      </c>
      <c r="AE2322" s="71" t="n">
        <v>0.240081284151725</v>
      </c>
      <c r="AF2322" s="71" t="n">
        <v>0.166849849887097</v>
      </c>
      <c r="AG2322" s="69" t="n">
        <v>0.603019356792806</v>
      </c>
      <c r="AH2322" s="69" t="n">
        <v>0.376419089947645</v>
      </c>
      <c r="AI2322" s="69" t="n">
        <v>0.24716182010471</v>
      </c>
      <c r="AJ2322" s="69" t="n">
        <v>0</v>
      </c>
      <c r="AK2322" s="69" t="n">
        <v>0.141925859122663</v>
      </c>
      <c r="AL2322" s="69" t="n">
        <v>0.122223123855778</v>
      </c>
      <c r="AM2322" s="71" t="n">
        <v>0.166666666666667</v>
      </c>
      <c r="AN2322" s="71" t="n">
        <v>0.16139334753428</v>
      </c>
      <c r="AO2322" s="71" t="n">
        <v>0.251899307364831</v>
      </c>
      <c r="AP2322" s="71" t="n">
        <v>0</v>
      </c>
      <c r="AQ2322" s="71" t="n">
        <v>0</v>
      </c>
      <c r="AR2322" s="71" t="n">
        <v>0.539806229872082</v>
      </c>
      <c r="AS2322" s="71" t="n">
        <v>0</v>
      </c>
      <c r="AT2322" s="71" t="n">
        <v>0.2</v>
      </c>
      <c r="AU2322" s="71" t="n">
        <v>0.0551334872522599</v>
      </c>
      <c r="AV2322" s="70" t="n">
        <v>0</v>
      </c>
      <c r="AW2322" s="71" t="n">
        <v>0.0492926285101168</v>
      </c>
      <c r="AX2322" s="71" t="n">
        <v>0.155271721883382</v>
      </c>
      <c r="AY2322" s="70" t="n">
        <v>0.213042980010225</v>
      </c>
      <c r="AZ2322" s="71" t="n">
        <v>0.096153846153846</v>
      </c>
      <c r="BA2322" s="69" t="n">
        <v>0.25</v>
      </c>
      <c r="BB2322" s="71" t="n">
        <v>0.5</v>
      </c>
      <c r="BC2322" s="71" t="n">
        <v>0.2</v>
      </c>
      <c r="BD2322" s="69" t="n">
        <v>0.12</v>
      </c>
      <c r="BE2322" s="71" t="n">
        <v>0.129032258064516</v>
      </c>
      <c r="BF2322" s="71" t="n">
        <v>0.202898550724638</v>
      </c>
      <c r="BG2322" s="70" t="n">
        <v>0.8</v>
      </c>
      <c r="BH2322" s="71" t="n">
        <v>0.163689338543287</v>
      </c>
      <c r="BI2322" s="70" t="n">
        <v>0.13793348831882</v>
      </c>
      <c r="BJ2322" s="69" t="n">
        <v>0.15010717814802</v>
      </c>
      <c r="BK2322" s="69" t="n">
        <v>0.506652305637118</v>
      </c>
      <c r="BL2322" s="69" t="n">
        <v>0.152981879602484</v>
      </c>
      <c r="BM2322" s="69" t="n">
        <v>0.211698399455477</v>
      </c>
      <c r="BN2322" s="69" t="n">
        <v>0.129344354593042</v>
      </c>
      <c r="BO2322" s="70" t="n">
        <v>0</v>
      </c>
      <c r="BP2322" s="71" t="n">
        <v>0.169734163582262</v>
      </c>
      <c r="BQ2322" s="70" t="n">
        <v>0.143780814693899</v>
      </c>
      <c r="BR2322" s="71" t="n">
        <v>0</v>
      </c>
      <c r="BS2322" s="71" t="n">
        <v>0.150080750782995</v>
      </c>
      <c r="BT2322" s="71" t="n">
        <v>0</v>
      </c>
      <c r="BU2322" s="71" t="n">
        <v>0.150080750782995</v>
      </c>
      <c r="BV2322" s="69" t="n">
        <v>0</v>
      </c>
      <c r="BW2322" s="70" t="n">
        <v>0</v>
      </c>
      <c r="BX2322" s="71" t="n">
        <v>0</v>
      </c>
      <c r="BY2322" s="69" t="n">
        <v>0</v>
      </c>
      <c r="BZ2322" s="71" t="n">
        <v>0.150080750782995</v>
      </c>
      <c r="CA2322" s="70" t="n">
        <v>0</v>
      </c>
      <c r="CB2322" s="71" t="n">
        <v>0</v>
      </c>
      <c r="CC2322" s="71" t="n">
        <v>0</v>
      </c>
      <c r="CD2322" s="69" t="n">
        <v>0</v>
      </c>
      <c r="CE2322" s="71" t="n">
        <v>0</v>
      </c>
      <c r="CF2322" s="69" t="n">
        <v>0</v>
      </c>
      <c r="CG2322" s="71" t="n">
        <v>0</v>
      </c>
      <c r="CH2322" s="71" t="n">
        <v>0</v>
      </c>
      <c r="CI2322" s="71" t="n">
        <v>0</v>
      </c>
      <c r="CJ2322" s="71" t="n">
        <v>0.150080750782995</v>
      </c>
      <c r="CK2322" s="71" t="n">
        <v>0</v>
      </c>
      <c r="CL2322" s="71" t="n">
        <v>0</v>
      </c>
      <c r="CM2322" s="71" t="n">
        <v>0</v>
      </c>
      <c r="CN2322" s="70" t="n">
        <v>0</v>
      </c>
    </row>
    <row r="2323" s="73" customFormat="true" ht="15" hidden="false" customHeight="true" outlineLevel="0" collapsed="false">
      <c r="A2323" s="25" t="s">
        <v>2653</v>
      </c>
      <c r="B2323" s="59" t="n">
        <v>0.318306486683096</v>
      </c>
      <c r="C2323" s="69" t="n">
        <v>0.320974777153176</v>
      </c>
      <c r="D2323" s="70" t="n">
        <v>0.313821753335141</v>
      </c>
      <c r="E2323" s="71" t="n">
        <v>0.349895047264831</v>
      </c>
      <c r="F2323" s="71" t="n">
        <v>0.441947039745961</v>
      </c>
      <c r="G2323" s="71" t="n">
        <v>0.364884116306655</v>
      </c>
      <c r="H2323" s="71" t="n">
        <v>0.31841663415207</v>
      </c>
      <c r="I2323" s="71" t="n">
        <v>0.179331935607316</v>
      </c>
      <c r="J2323" s="70" t="n">
        <v>0.28699357695649</v>
      </c>
      <c r="K2323" s="71" t="n">
        <v>0.326962580979326</v>
      </c>
      <c r="L2323" s="69" t="n">
        <v>0.0995427767805558</v>
      </c>
      <c r="M2323" s="71" t="n">
        <v>0.0473233675007242</v>
      </c>
      <c r="N2323" s="72" t="n">
        <v>0</v>
      </c>
      <c r="O2323" s="71" t="n">
        <v>0.4</v>
      </c>
      <c r="P2323" s="70" t="n">
        <v>0</v>
      </c>
      <c r="Q2323" s="69" t="n">
        <v>0.364551900020504</v>
      </c>
      <c r="R2323" s="70" t="n">
        <v>0.178629406279266</v>
      </c>
      <c r="S2323" s="71" t="n">
        <v>0.30320056253611</v>
      </c>
      <c r="T2323" s="69" t="n">
        <v>0.25</v>
      </c>
      <c r="U2323" s="69" t="n">
        <v>0.0616150869233803</v>
      </c>
      <c r="V2323" s="69" t="n">
        <v>0.313279335383515</v>
      </c>
      <c r="W2323" s="69" t="n">
        <v>0.333333333333333</v>
      </c>
      <c r="X2323" s="71" t="n">
        <v>0.384831292479583</v>
      </c>
      <c r="Y2323" s="71" t="n">
        <v>0.215444848426476</v>
      </c>
      <c r="Z2323" s="71" t="n">
        <v>0.453938866299065</v>
      </c>
      <c r="AA2323" s="70" t="n">
        <v>0.228865213159407</v>
      </c>
      <c r="AB2323" s="71" t="n">
        <v>0.0352514986538016</v>
      </c>
      <c r="AC2323" s="71" t="n">
        <v>0.198782593503208</v>
      </c>
      <c r="AD2323" s="70" t="n">
        <v>0</v>
      </c>
      <c r="AE2323" s="71" t="n">
        <v>0.0788202946511954</v>
      </c>
      <c r="AF2323" s="71" t="n">
        <v>0</v>
      </c>
      <c r="AG2323" s="69" t="n">
        <v>0</v>
      </c>
      <c r="AH2323" s="69" t="n">
        <v>0</v>
      </c>
      <c r="AI2323" s="69" t="n">
        <v>0</v>
      </c>
      <c r="AJ2323" s="69" t="n">
        <v>0</v>
      </c>
      <c r="AK2323" s="69" t="n">
        <v>0.141925859122663</v>
      </c>
      <c r="AL2323" s="69" t="n">
        <v>0.364551900020504</v>
      </c>
      <c r="AM2323" s="71" t="n">
        <v>0.166666666666667</v>
      </c>
      <c r="AN2323" s="71" t="n">
        <v>0.218566010389857</v>
      </c>
      <c r="AO2323" s="71" t="n">
        <v>0.330800923513559</v>
      </c>
      <c r="AP2323" s="71" t="n">
        <v>0.221254969750856</v>
      </c>
      <c r="AQ2323" s="71" t="n">
        <v>0</v>
      </c>
      <c r="AR2323" s="71" t="n">
        <v>0.076116262076751</v>
      </c>
      <c r="AS2323" s="71" t="n">
        <v>0.513484010796299</v>
      </c>
      <c r="AT2323" s="71" t="n">
        <v>0.8</v>
      </c>
      <c r="AU2323" s="71" t="n">
        <v>0.278199846081074</v>
      </c>
      <c r="AV2323" s="70" t="n">
        <v>0</v>
      </c>
      <c r="AW2323" s="71" t="n">
        <v>0.384774425734195</v>
      </c>
      <c r="AX2323" s="71" t="n">
        <v>0.317696007629443</v>
      </c>
      <c r="AY2323" s="70" t="n">
        <v>0.26776037510194</v>
      </c>
      <c r="AZ2323" s="71" t="n">
        <v>0.362179487179486</v>
      </c>
      <c r="BA2323" s="69" t="n">
        <v>0</v>
      </c>
      <c r="BB2323" s="71" t="n">
        <v>0</v>
      </c>
      <c r="BC2323" s="71" t="n">
        <v>0.2</v>
      </c>
      <c r="BD2323" s="69" t="n">
        <v>0.4</v>
      </c>
      <c r="BE2323" s="71" t="n">
        <v>0.483870967741936</v>
      </c>
      <c r="BF2323" s="71" t="n">
        <v>0.173913043478261</v>
      </c>
      <c r="BG2323" s="70" t="n">
        <v>0</v>
      </c>
      <c r="BH2323" s="71" t="n">
        <v>0.296933214135591</v>
      </c>
      <c r="BI2323" s="70" t="n">
        <v>0.337384642030734</v>
      </c>
      <c r="BJ2323" s="69" t="n">
        <v>0.235539242511176</v>
      </c>
      <c r="BK2323" s="69" t="n">
        <v>0</v>
      </c>
      <c r="BL2323" s="69" t="n">
        <v>0.279434474813401</v>
      </c>
      <c r="BM2323" s="69" t="n">
        <v>0.174310154683881</v>
      </c>
      <c r="BN2323" s="69" t="n">
        <v>0.392177107090022</v>
      </c>
      <c r="BO2323" s="70" t="n">
        <v>0.378751977551416</v>
      </c>
      <c r="BP2323" s="71" t="n">
        <v>0.225173873485929</v>
      </c>
      <c r="BQ2323" s="70" t="n">
        <v>0.348160309881405</v>
      </c>
      <c r="BR2323" s="71" t="n">
        <v>0</v>
      </c>
      <c r="BS2323" s="71" t="n">
        <v>0.318306486683096</v>
      </c>
      <c r="BT2323" s="71" t="n">
        <v>0</v>
      </c>
      <c r="BU2323" s="71" t="n">
        <v>0.318306486683096</v>
      </c>
      <c r="BV2323" s="69" t="n">
        <v>0</v>
      </c>
      <c r="BW2323" s="70" t="n">
        <v>0</v>
      </c>
      <c r="BX2323" s="71" t="n">
        <v>0</v>
      </c>
      <c r="BY2323" s="69" t="n">
        <v>0</v>
      </c>
      <c r="BZ2323" s="71" t="n">
        <v>0.318306486683096</v>
      </c>
      <c r="CA2323" s="70" t="n">
        <v>0</v>
      </c>
      <c r="CB2323" s="71" t="n">
        <v>0</v>
      </c>
      <c r="CC2323" s="71" t="n">
        <v>0</v>
      </c>
      <c r="CD2323" s="69" t="n">
        <v>0</v>
      </c>
      <c r="CE2323" s="71" t="n">
        <v>0</v>
      </c>
      <c r="CF2323" s="69" t="n">
        <v>0</v>
      </c>
      <c r="CG2323" s="71" t="n">
        <v>0</v>
      </c>
      <c r="CH2323" s="71" t="n">
        <v>0</v>
      </c>
      <c r="CI2323" s="71" t="n">
        <v>0</v>
      </c>
      <c r="CJ2323" s="71" t="n">
        <v>0.318306486683096</v>
      </c>
      <c r="CK2323" s="71" t="n">
        <v>0</v>
      </c>
      <c r="CL2323" s="71" t="n">
        <v>0</v>
      </c>
      <c r="CM2323" s="71" t="n">
        <v>0</v>
      </c>
      <c r="CN2323" s="70" t="n">
        <v>0</v>
      </c>
    </row>
    <row r="2324" s="73" customFormat="true" ht="15" hidden="false" customHeight="true" outlineLevel="0" collapsed="false">
      <c r="A2324" s="25" t="s">
        <v>1483</v>
      </c>
      <c r="B2324" s="59" t="n">
        <v>0.0911595542537437</v>
      </c>
      <c r="C2324" s="69" t="n">
        <v>0.0967845854647978</v>
      </c>
      <c r="D2324" s="70" t="n">
        <v>0.0817052743174491</v>
      </c>
      <c r="E2324" s="71" t="n">
        <v>0.0235363216404186</v>
      </c>
      <c r="F2324" s="71" t="n">
        <v>0.0954826331632704</v>
      </c>
      <c r="G2324" s="71" t="n">
        <v>0.0813980868123563</v>
      </c>
      <c r="H2324" s="71" t="n">
        <v>0.123081188422526</v>
      </c>
      <c r="I2324" s="71" t="n">
        <v>0.0810131006699197</v>
      </c>
      <c r="J2324" s="70" t="n">
        <v>0.0549495031757863</v>
      </c>
      <c r="K2324" s="71" t="n">
        <v>0.0915631508922445</v>
      </c>
      <c r="L2324" s="69" t="n">
        <v>0.0995427767805558</v>
      </c>
      <c r="M2324" s="71" t="n">
        <v>0.0921613263621124</v>
      </c>
      <c r="N2324" s="72" t="n">
        <v>0</v>
      </c>
      <c r="O2324" s="71" t="n">
        <v>0</v>
      </c>
      <c r="P2324" s="70" t="n">
        <v>0</v>
      </c>
      <c r="Q2324" s="69" t="n">
        <v>0.0842181019630488</v>
      </c>
      <c r="R2324" s="70" t="n">
        <v>0.112125131589009</v>
      </c>
      <c r="S2324" s="71" t="n">
        <v>0.0995427767805558</v>
      </c>
      <c r="T2324" s="69" t="n">
        <v>0.25</v>
      </c>
      <c r="U2324" s="69" t="n">
        <v>0</v>
      </c>
      <c r="V2324" s="69" t="n">
        <v>0</v>
      </c>
      <c r="W2324" s="69" t="n">
        <v>0</v>
      </c>
      <c r="X2324" s="71" t="n">
        <v>0.0786619785188693</v>
      </c>
      <c r="Y2324" s="71" t="n">
        <v>0</v>
      </c>
      <c r="Z2324" s="71" t="n">
        <v>0.203178323261022</v>
      </c>
      <c r="AA2324" s="70" t="n">
        <v>0.115443112681174</v>
      </c>
      <c r="AB2324" s="71" t="n">
        <v>0.249998857884821</v>
      </c>
      <c r="AC2324" s="71" t="n">
        <v>0.400608703248396</v>
      </c>
      <c r="AD2324" s="70" t="n">
        <v>0</v>
      </c>
      <c r="AE2324" s="71" t="n">
        <v>0.0394101473255977</v>
      </c>
      <c r="AF2324" s="71" t="n">
        <v>0.158086947323687</v>
      </c>
      <c r="AG2324" s="69" t="n">
        <v>0</v>
      </c>
      <c r="AH2324" s="69" t="n">
        <v>0</v>
      </c>
      <c r="AI2324" s="69" t="n">
        <v>0</v>
      </c>
      <c r="AJ2324" s="69" t="n">
        <v>0</v>
      </c>
      <c r="AK2324" s="69" t="n">
        <v>0.716148281754673</v>
      </c>
      <c r="AL2324" s="69" t="n">
        <v>0.0842181019630488</v>
      </c>
      <c r="AM2324" s="71" t="n">
        <v>0.166666666666667</v>
      </c>
      <c r="AN2324" s="71" t="n">
        <v>0.102278126545884</v>
      </c>
      <c r="AO2324" s="71" t="n">
        <v>0</v>
      </c>
      <c r="AP2324" s="71" t="n">
        <v>0</v>
      </c>
      <c r="AQ2324" s="71" t="n">
        <v>0</v>
      </c>
      <c r="AR2324" s="71" t="n">
        <v>0.539806229872082</v>
      </c>
      <c r="AS2324" s="71" t="n">
        <v>0</v>
      </c>
      <c r="AT2324" s="71" t="n">
        <v>0.2</v>
      </c>
      <c r="AU2324" s="71" t="n">
        <v>0</v>
      </c>
      <c r="AV2324" s="70" t="n">
        <v>0</v>
      </c>
      <c r="AW2324" s="71" t="n">
        <v>0.055967189197701</v>
      </c>
      <c r="AX2324" s="71" t="n">
        <v>0.117917094068048</v>
      </c>
      <c r="AY2324" s="70" t="n">
        <v>0.0331209040056589</v>
      </c>
      <c r="AZ2324" s="71" t="n">
        <v>0.0769230769230768</v>
      </c>
      <c r="BA2324" s="69" t="n">
        <v>0</v>
      </c>
      <c r="BB2324" s="71" t="n">
        <v>0</v>
      </c>
      <c r="BC2324" s="71" t="n">
        <v>0</v>
      </c>
      <c r="BD2324" s="69" t="n">
        <v>0.16</v>
      </c>
      <c r="BE2324" s="71" t="n">
        <v>0.0806451612903227</v>
      </c>
      <c r="BF2324" s="71" t="n">
        <v>0.0579710144927536</v>
      </c>
      <c r="BG2324" s="70" t="n">
        <v>0</v>
      </c>
      <c r="BH2324" s="71" t="n">
        <v>0.0925101545304706</v>
      </c>
      <c r="BI2324" s="70" t="n">
        <v>0.0899539849224816</v>
      </c>
      <c r="BJ2324" s="69" t="n">
        <v>0.0935547827311894</v>
      </c>
      <c r="BK2324" s="69" t="n">
        <v>0</v>
      </c>
      <c r="BL2324" s="69" t="n">
        <v>0.0241844383421965</v>
      </c>
      <c r="BM2324" s="69" t="n">
        <v>0.0651379690632237</v>
      </c>
      <c r="BN2324" s="69" t="n">
        <v>0.107545057423642</v>
      </c>
      <c r="BO2324" s="70" t="n">
        <v>0</v>
      </c>
      <c r="BP2324" s="71" t="n">
        <v>0.0746163959303265</v>
      </c>
      <c r="BQ2324" s="70" t="n">
        <v>0.0964624927923992</v>
      </c>
      <c r="BR2324" s="71" t="n">
        <v>0</v>
      </c>
      <c r="BS2324" s="71" t="n">
        <v>0.0911595542537437</v>
      </c>
      <c r="BT2324" s="71" t="n">
        <v>0</v>
      </c>
      <c r="BU2324" s="71" t="n">
        <v>0.0911595542537437</v>
      </c>
      <c r="BV2324" s="69" t="n">
        <v>0</v>
      </c>
      <c r="BW2324" s="70" t="n">
        <v>0</v>
      </c>
      <c r="BX2324" s="71" t="n">
        <v>0</v>
      </c>
      <c r="BY2324" s="69" t="n">
        <v>0</v>
      </c>
      <c r="BZ2324" s="71" t="n">
        <v>0.0911595542537437</v>
      </c>
      <c r="CA2324" s="70" t="n">
        <v>0</v>
      </c>
      <c r="CB2324" s="71" t="n">
        <v>0</v>
      </c>
      <c r="CC2324" s="71" t="n">
        <v>0</v>
      </c>
      <c r="CD2324" s="69" t="n">
        <v>0</v>
      </c>
      <c r="CE2324" s="71" t="n">
        <v>0</v>
      </c>
      <c r="CF2324" s="69" t="n">
        <v>0</v>
      </c>
      <c r="CG2324" s="71" t="n">
        <v>0</v>
      </c>
      <c r="CH2324" s="71" t="n">
        <v>0</v>
      </c>
      <c r="CI2324" s="71" t="n">
        <v>0</v>
      </c>
      <c r="CJ2324" s="71" t="n">
        <v>0.0911595542537437</v>
      </c>
      <c r="CK2324" s="71" t="n">
        <v>0</v>
      </c>
      <c r="CL2324" s="71" t="n">
        <v>0</v>
      </c>
      <c r="CM2324" s="71" t="n">
        <v>0</v>
      </c>
      <c r="CN2324" s="70" t="n">
        <v>0</v>
      </c>
    </row>
    <row r="2325" s="22" customFormat="true" ht="15" hidden="false" customHeight="false" outlineLevel="0" collapsed="false">
      <c r="A2325" s="25"/>
      <c r="B2325" s="59"/>
      <c r="C2325" s="27"/>
      <c r="D2325" s="28"/>
      <c r="E2325" s="29"/>
      <c r="F2325" s="29"/>
      <c r="G2325" s="29"/>
      <c r="H2325" s="29"/>
      <c r="I2325" s="29"/>
      <c r="J2325" s="28"/>
      <c r="K2325" s="29"/>
      <c r="L2325" s="27"/>
      <c r="M2325" s="29"/>
      <c r="N2325" s="30"/>
      <c r="O2325" s="29"/>
      <c r="P2325" s="28"/>
      <c r="Q2325" s="27"/>
      <c r="R2325" s="28"/>
      <c r="S2325" s="29"/>
      <c r="T2325" s="27"/>
      <c r="U2325" s="27"/>
      <c r="V2325" s="27"/>
      <c r="W2325" s="27"/>
      <c r="X2325" s="29"/>
      <c r="Y2325" s="29"/>
      <c r="Z2325" s="29"/>
      <c r="AA2325" s="28"/>
      <c r="AB2325" s="29"/>
      <c r="AC2325" s="29"/>
      <c r="AD2325" s="28"/>
      <c r="AE2325" s="29"/>
      <c r="AF2325" s="29"/>
      <c r="AG2325" s="27"/>
      <c r="AH2325" s="27"/>
      <c r="AI2325" s="27"/>
      <c r="AJ2325" s="27"/>
      <c r="AK2325" s="27"/>
      <c r="AL2325" s="27"/>
      <c r="AM2325" s="29"/>
      <c r="AN2325" s="29"/>
      <c r="AO2325" s="29"/>
      <c r="AP2325" s="29"/>
      <c r="AQ2325" s="29"/>
      <c r="AR2325" s="29"/>
      <c r="AS2325" s="29"/>
      <c r="AT2325" s="29"/>
      <c r="AU2325" s="29"/>
      <c r="AV2325" s="28"/>
      <c r="AW2325" s="29"/>
      <c r="AX2325" s="29"/>
      <c r="AY2325" s="28"/>
      <c r="AZ2325" s="29"/>
      <c r="BA2325" s="27"/>
      <c r="BB2325" s="29"/>
      <c r="BC2325" s="29"/>
      <c r="BD2325" s="27"/>
      <c r="BE2325" s="29"/>
      <c r="BF2325" s="29"/>
      <c r="BG2325" s="28"/>
      <c r="BH2325" s="29"/>
      <c r="BI2325" s="28"/>
      <c r="BJ2325" s="27"/>
      <c r="BK2325" s="27"/>
      <c r="BL2325" s="27"/>
      <c r="BM2325" s="27"/>
      <c r="BN2325" s="27"/>
      <c r="BO2325" s="28"/>
      <c r="BP2325" s="29"/>
      <c r="BQ2325" s="28"/>
      <c r="BR2325" s="29"/>
      <c r="BS2325" s="29"/>
      <c r="BT2325" s="29"/>
      <c r="BU2325" s="29"/>
      <c r="BV2325" s="27"/>
      <c r="BW2325" s="28"/>
      <c r="BX2325" s="29"/>
      <c r="BY2325" s="27"/>
      <c r="BZ2325" s="29"/>
      <c r="CA2325" s="28"/>
      <c r="CB2325" s="29"/>
      <c r="CC2325" s="29"/>
      <c r="CD2325" s="27"/>
      <c r="CE2325" s="29"/>
      <c r="CF2325" s="27"/>
      <c r="CG2325" s="29"/>
      <c r="CH2325" s="29"/>
      <c r="CI2325" s="29"/>
      <c r="CJ2325" s="29"/>
      <c r="CK2325" s="29"/>
      <c r="CL2325" s="29"/>
      <c r="CM2325" s="29"/>
      <c r="CN2325" s="28"/>
    </row>
    <row r="2326" s="22" customFormat="true" ht="30" hidden="false" customHeight="false" outlineLevel="0" collapsed="false">
      <c r="A2326" s="19" t="s">
        <v>2726</v>
      </c>
      <c r="B2326" s="59"/>
      <c r="C2326" s="27"/>
      <c r="D2326" s="28"/>
      <c r="E2326" s="29"/>
      <c r="F2326" s="29"/>
      <c r="G2326" s="29"/>
      <c r="H2326" s="29"/>
      <c r="I2326" s="29"/>
      <c r="J2326" s="28"/>
      <c r="K2326" s="29"/>
      <c r="L2326" s="27"/>
      <c r="M2326" s="29"/>
      <c r="N2326" s="30"/>
      <c r="O2326" s="29"/>
      <c r="P2326" s="28"/>
      <c r="Q2326" s="27"/>
      <c r="R2326" s="28"/>
      <c r="S2326" s="29"/>
      <c r="T2326" s="27"/>
      <c r="U2326" s="27"/>
      <c r="V2326" s="27"/>
      <c r="W2326" s="27"/>
      <c r="X2326" s="29"/>
      <c r="Y2326" s="29"/>
      <c r="Z2326" s="29"/>
      <c r="AA2326" s="28"/>
      <c r="AB2326" s="29"/>
      <c r="AC2326" s="29"/>
      <c r="AD2326" s="28"/>
      <c r="AE2326" s="29"/>
      <c r="AF2326" s="29"/>
      <c r="AG2326" s="27"/>
      <c r="AH2326" s="27"/>
      <c r="AI2326" s="27"/>
      <c r="AJ2326" s="27"/>
      <c r="AK2326" s="27"/>
      <c r="AL2326" s="27"/>
      <c r="AM2326" s="29"/>
      <c r="AN2326" s="29"/>
      <c r="AO2326" s="29"/>
      <c r="AP2326" s="29"/>
      <c r="AQ2326" s="29"/>
      <c r="AR2326" s="29"/>
      <c r="AS2326" s="29"/>
      <c r="AT2326" s="29"/>
      <c r="AU2326" s="29"/>
      <c r="AV2326" s="28"/>
      <c r="AW2326" s="29"/>
      <c r="AX2326" s="29"/>
      <c r="AY2326" s="28"/>
      <c r="AZ2326" s="29"/>
      <c r="BA2326" s="27"/>
      <c r="BB2326" s="29"/>
      <c r="BC2326" s="29"/>
      <c r="BD2326" s="27"/>
      <c r="BE2326" s="29"/>
      <c r="BF2326" s="29"/>
      <c r="BG2326" s="28"/>
      <c r="BH2326" s="29"/>
      <c r="BI2326" s="28"/>
      <c r="BJ2326" s="27"/>
      <c r="BK2326" s="27"/>
      <c r="BL2326" s="27"/>
      <c r="BM2326" s="27"/>
      <c r="BN2326" s="27"/>
      <c r="BO2326" s="28"/>
      <c r="BP2326" s="29"/>
      <c r="BQ2326" s="28"/>
      <c r="BR2326" s="29"/>
      <c r="BS2326" s="29"/>
      <c r="BT2326" s="29"/>
      <c r="BU2326" s="29"/>
      <c r="BV2326" s="27"/>
      <c r="BW2326" s="28"/>
      <c r="BX2326" s="29"/>
      <c r="BY2326" s="27"/>
      <c r="BZ2326" s="29"/>
      <c r="CA2326" s="28"/>
      <c r="CB2326" s="29"/>
      <c r="CC2326" s="29"/>
      <c r="CD2326" s="27"/>
      <c r="CE2326" s="29"/>
      <c r="CF2326" s="27"/>
      <c r="CG2326" s="29"/>
      <c r="CH2326" s="29"/>
      <c r="CI2326" s="29"/>
      <c r="CJ2326" s="29"/>
      <c r="CK2326" s="29"/>
      <c r="CL2326" s="29"/>
      <c r="CM2326" s="29"/>
      <c r="CN2326" s="28"/>
    </row>
    <row r="2327" s="22" customFormat="true" ht="15" hidden="false" customHeight="false" outlineLevel="0" collapsed="false">
      <c r="A2327" s="25"/>
      <c r="B2327" s="59"/>
      <c r="C2327" s="27"/>
      <c r="D2327" s="28"/>
      <c r="E2327" s="29"/>
      <c r="F2327" s="29"/>
      <c r="G2327" s="29"/>
      <c r="H2327" s="29"/>
      <c r="I2327" s="29"/>
      <c r="J2327" s="28"/>
      <c r="K2327" s="29"/>
      <c r="L2327" s="27"/>
      <c r="M2327" s="29"/>
      <c r="N2327" s="30"/>
      <c r="O2327" s="29"/>
      <c r="P2327" s="28"/>
      <c r="Q2327" s="27"/>
      <c r="R2327" s="28"/>
      <c r="S2327" s="29"/>
      <c r="T2327" s="27"/>
      <c r="U2327" s="27"/>
      <c r="V2327" s="27"/>
      <c r="W2327" s="27"/>
      <c r="X2327" s="29"/>
      <c r="Y2327" s="29"/>
      <c r="Z2327" s="29"/>
      <c r="AA2327" s="28"/>
      <c r="AB2327" s="29"/>
      <c r="AC2327" s="29"/>
      <c r="AD2327" s="28"/>
      <c r="AE2327" s="29"/>
      <c r="AF2327" s="29"/>
      <c r="AG2327" s="27"/>
      <c r="AH2327" s="27"/>
      <c r="AI2327" s="27"/>
      <c r="AJ2327" s="27"/>
      <c r="AK2327" s="27"/>
      <c r="AL2327" s="27"/>
      <c r="AM2327" s="29"/>
      <c r="AN2327" s="29"/>
      <c r="AO2327" s="29"/>
      <c r="AP2327" s="29"/>
      <c r="AQ2327" s="29"/>
      <c r="AR2327" s="29"/>
      <c r="AS2327" s="29"/>
      <c r="AT2327" s="29"/>
      <c r="AU2327" s="29"/>
      <c r="AV2327" s="28"/>
      <c r="AW2327" s="29"/>
      <c r="AX2327" s="29"/>
      <c r="AY2327" s="28"/>
      <c r="AZ2327" s="29"/>
      <c r="BA2327" s="27"/>
      <c r="BB2327" s="29"/>
      <c r="BC2327" s="29"/>
      <c r="BD2327" s="27"/>
      <c r="BE2327" s="29"/>
      <c r="BF2327" s="29"/>
      <c r="BG2327" s="28"/>
      <c r="BH2327" s="29"/>
      <c r="BI2327" s="28"/>
      <c r="BJ2327" s="27"/>
      <c r="BK2327" s="27"/>
      <c r="BL2327" s="27"/>
      <c r="BM2327" s="27"/>
      <c r="BN2327" s="27"/>
      <c r="BO2327" s="28"/>
      <c r="BP2327" s="29"/>
      <c r="BQ2327" s="28"/>
      <c r="BR2327" s="29"/>
      <c r="BS2327" s="29"/>
      <c r="BT2327" s="29"/>
      <c r="BU2327" s="29"/>
      <c r="BV2327" s="27"/>
      <c r="BW2327" s="28"/>
      <c r="BX2327" s="29"/>
      <c r="BY2327" s="27"/>
      <c r="BZ2327" s="29"/>
      <c r="CA2327" s="28"/>
      <c r="CB2327" s="29"/>
      <c r="CC2327" s="29"/>
      <c r="CD2327" s="27"/>
      <c r="CE2327" s="29"/>
      <c r="CF2327" s="27"/>
      <c r="CG2327" s="29"/>
      <c r="CH2327" s="29"/>
      <c r="CI2327" s="29"/>
      <c r="CJ2327" s="29"/>
      <c r="CK2327" s="29"/>
      <c r="CL2327" s="29"/>
      <c r="CM2327" s="29"/>
      <c r="CN2327" s="28"/>
    </row>
    <row r="2328" s="22" customFormat="true" ht="15" hidden="false" customHeight="false" outlineLevel="0" collapsed="false">
      <c r="A2328" s="42" t="s">
        <v>2727</v>
      </c>
      <c r="B2328" s="59"/>
      <c r="C2328" s="27"/>
      <c r="D2328" s="28"/>
      <c r="E2328" s="29"/>
      <c r="F2328" s="29"/>
      <c r="G2328" s="29"/>
      <c r="H2328" s="29"/>
      <c r="I2328" s="29"/>
      <c r="J2328" s="28"/>
      <c r="K2328" s="29"/>
      <c r="L2328" s="27"/>
      <c r="M2328" s="29"/>
      <c r="N2328" s="30"/>
      <c r="O2328" s="29"/>
      <c r="P2328" s="28"/>
      <c r="Q2328" s="27"/>
      <c r="R2328" s="28"/>
      <c r="S2328" s="29"/>
      <c r="T2328" s="27"/>
      <c r="U2328" s="27"/>
      <c r="V2328" s="27"/>
      <c r="W2328" s="27"/>
      <c r="X2328" s="29"/>
      <c r="Y2328" s="29"/>
      <c r="Z2328" s="29"/>
      <c r="AA2328" s="28"/>
      <c r="AB2328" s="29"/>
      <c r="AC2328" s="29"/>
      <c r="AD2328" s="28"/>
      <c r="AE2328" s="29"/>
      <c r="AF2328" s="29"/>
      <c r="AG2328" s="27"/>
      <c r="AH2328" s="27"/>
      <c r="AI2328" s="27"/>
      <c r="AJ2328" s="27"/>
      <c r="AK2328" s="27"/>
      <c r="AL2328" s="27"/>
      <c r="AM2328" s="29"/>
      <c r="AN2328" s="29"/>
      <c r="AO2328" s="29"/>
      <c r="AP2328" s="29"/>
      <c r="AQ2328" s="29"/>
      <c r="AR2328" s="29"/>
      <c r="AS2328" s="29"/>
      <c r="AT2328" s="29"/>
      <c r="AU2328" s="29"/>
      <c r="AV2328" s="28"/>
      <c r="AW2328" s="29"/>
      <c r="AX2328" s="29"/>
      <c r="AY2328" s="28"/>
      <c r="AZ2328" s="29"/>
      <c r="BA2328" s="27"/>
      <c r="BB2328" s="29"/>
      <c r="BC2328" s="29"/>
      <c r="BD2328" s="27"/>
      <c r="BE2328" s="29"/>
      <c r="BF2328" s="29"/>
      <c r="BG2328" s="28"/>
      <c r="BH2328" s="29"/>
      <c r="BI2328" s="28"/>
      <c r="BJ2328" s="27"/>
      <c r="BK2328" s="27"/>
      <c r="BL2328" s="27"/>
      <c r="BM2328" s="27"/>
      <c r="BN2328" s="27"/>
      <c r="BO2328" s="28"/>
      <c r="BP2328" s="29"/>
      <c r="BQ2328" s="28"/>
      <c r="BR2328" s="29"/>
      <c r="BS2328" s="29"/>
      <c r="BT2328" s="29"/>
      <c r="BU2328" s="29"/>
      <c r="BV2328" s="27"/>
      <c r="BW2328" s="28"/>
      <c r="BX2328" s="29"/>
      <c r="BY2328" s="27"/>
      <c r="BZ2328" s="29"/>
      <c r="CA2328" s="28"/>
      <c r="CB2328" s="29"/>
      <c r="CC2328" s="29"/>
      <c r="CD2328" s="27"/>
      <c r="CE2328" s="29"/>
      <c r="CF2328" s="27"/>
      <c r="CG2328" s="29"/>
      <c r="CH2328" s="29"/>
      <c r="CI2328" s="29"/>
      <c r="CJ2328" s="29"/>
      <c r="CK2328" s="29"/>
      <c r="CL2328" s="29"/>
      <c r="CM2328" s="29"/>
      <c r="CN2328" s="28"/>
    </row>
    <row r="2329" s="22" customFormat="true" ht="15" hidden="false" customHeight="false" outlineLevel="0" collapsed="false">
      <c r="A2329" s="42" t="s">
        <v>1351</v>
      </c>
      <c r="B2329" s="59"/>
      <c r="C2329" s="27"/>
      <c r="D2329" s="28"/>
      <c r="E2329" s="29"/>
      <c r="F2329" s="29"/>
      <c r="G2329" s="29"/>
      <c r="H2329" s="29"/>
      <c r="I2329" s="29"/>
      <c r="J2329" s="28"/>
      <c r="K2329" s="29"/>
      <c r="L2329" s="27"/>
      <c r="M2329" s="29"/>
      <c r="N2329" s="30"/>
      <c r="O2329" s="29"/>
      <c r="P2329" s="28"/>
      <c r="Q2329" s="27"/>
      <c r="R2329" s="28"/>
      <c r="S2329" s="29"/>
      <c r="T2329" s="27"/>
      <c r="U2329" s="27"/>
      <c r="V2329" s="27"/>
      <c r="W2329" s="27"/>
      <c r="X2329" s="29"/>
      <c r="Y2329" s="29"/>
      <c r="Z2329" s="29"/>
      <c r="AA2329" s="28"/>
      <c r="AB2329" s="29"/>
      <c r="AC2329" s="29"/>
      <c r="AD2329" s="28"/>
      <c r="AE2329" s="29"/>
      <c r="AF2329" s="29"/>
      <c r="AG2329" s="27"/>
      <c r="AH2329" s="27"/>
      <c r="AI2329" s="27"/>
      <c r="AJ2329" s="27"/>
      <c r="AK2329" s="27"/>
      <c r="AL2329" s="27"/>
      <c r="AM2329" s="29"/>
      <c r="AN2329" s="29"/>
      <c r="AO2329" s="29"/>
      <c r="AP2329" s="29"/>
      <c r="AQ2329" s="29"/>
      <c r="AR2329" s="29"/>
      <c r="AS2329" s="29"/>
      <c r="AT2329" s="29"/>
      <c r="AU2329" s="29"/>
      <c r="AV2329" s="28"/>
      <c r="AW2329" s="29"/>
      <c r="AX2329" s="29"/>
      <c r="AY2329" s="28"/>
      <c r="AZ2329" s="29"/>
      <c r="BA2329" s="27"/>
      <c r="BB2329" s="29"/>
      <c r="BC2329" s="29"/>
      <c r="BD2329" s="27"/>
      <c r="BE2329" s="29"/>
      <c r="BF2329" s="29"/>
      <c r="BG2329" s="28"/>
      <c r="BH2329" s="29"/>
      <c r="BI2329" s="28"/>
      <c r="BJ2329" s="27"/>
      <c r="BK2329" s="27"/>
      <c r="BL2329" s="27"/>
      <c r="BM2329" s="27"/>
      <c r="BN2329" s="27"/>
      <c r="BO2329" s="28"/>
      <c r="BP2329" s="29"/>
      <c r="BQ2329" s="28"/>
      <c r="BR2329" s="29"/>
      <c r="BS2329" s="29"/>
      <c r="BT2329" s="29"/>
      <c r="BU2329" s="29"/>
      <c r="BV2329" s="27"/>
      <c r="BW2329" s="28"/>
      <c r="BX2329" s="29"/>
      <c r="BY2329" s="27"/>
      <c r="BZ2329" s="29"/>
      <c r="CA2329" s="28"/>
      <c r="CB2329" s="29"/>
      <c r="CC2329" s="29"/>
      <c r="CD2329" s="27"/>
      <c r="CE2329" s="29"/>
      <c r="CF2329" s="27"/>
      <c r="CG2329" s="29"/>
      <c r="CH2329" s="29"/>
      <c r="CI2329" s="29"/>
      <c r="CJ2329" s="29"/>
      <c r="CK2329" s="29"/>
      <c r="CL2329" s="29"/>
      <c r="CM2329" s="29"/>
      <c r="CN2329" s="28"/>
    </row>
    <row r="2330" s="22" customFormat="true" ht="15" hidden="false" customHeight="false" outlineLevel="0" collapsed="false">
      <c r="A2330" s="25"/>
      <c r="B2330" s="59" t="s">
        <v>193</v>
      </c>
      <c r="C2330" s="27" t="s">
        <v>2728</v>
      </c>
      <c r="D2330" s="28" t="s">
        <v>2687</v>
      </c>
      <c r="E2330" s="29" t="s">
        <v>870</v>
      </c>
      <c r="F2330" s="29" t="s">
        <v>1085</v>
      </c>
      <c r="G2330" s="29" t="s">
        <v>2148</v>
      </c>
      <c r="H2330" s="29" t="s">
        <v>2003</v>
      </c>
      <c r="I2330" s="29" t="s">
        <v>593</v>
      </c>
      <c r="J2330" s="28" t="s">
        <v>1083</v>
      </c>
      <c r="K2330" s="29" t="s">
        <v>2729</v>
      </c>
      <c r="L2330" s="27" t="s">
        <v>931</v>
      </c>
      <c r="M2330" s="29" t="s">
        <v>476</v>
      </c>
      <c r="N2330" s="30" t="s">
        <v>401</v>
      </c>
      <c r="O2330" s="29" t="s">
        <v>481</v>
      </c>
      <c r="P2330" s="28" t="s">
        <v>885</v>
      </c>
      <c r="Q2330" s="27" t="s">
        <v>507</v>
      </c>
      <c r="R2330" s="28" t="s">
        <v>615</v>
      </c>
      <c r="S2330" s="29" t="s">
        <v>481</v>
      </c>
      <c r="T2330" s="27" t="s">
        <v>400</v>
      </c>
      <c r="U2330" s="27" t="s">
        <v>401</v>
      </c>
      <c r="V2330" s="27" t="s">
        <v>1153</v>
      </c>
      <c r="W2330" s="27" t="s">
        <v>874</v>
      </c>
      <c r="X2330" s="29" t="s">
        <v>429</v>
      </c>
      <c r="Y2330" s="29" t="s">
        <v>887</v>
      </c>
      <c r="Z2330" s="29" t="s">
        <v>610</v>
      </c>
      <c r="AA2330" s="28" t="s">
        <v>1325</v>
      </c>
      <c r="AB2330" s="29" t="s">
        <v>1155</v>
      </c>
      <c r="AC2330" s="29" t="s">
        <v>411</v>
      </c>
      <c r="AD2330" s="28" t="s">
        <v>920</v>
      </c>
      <c r="AE2330" s="29" t="s">
        <v>980</v>
      </c>
      <c r="AF2330" s="29" t="s">
        <v>950</v>
      </c>
      <c r="AG2330" s="27" t="s">
        <v>411</v>
      </c>
      <c r="AH2330" s="27" t="s">
        <v>748</v>
      </c>
      <c r="AI2330" s="27" t="s">
        <v>746</v>
      </c>
      <c r="AJ2330" s="27" t="s">
        <v>400</v>
      </c>
      <c r="AK2330" s="27" t="s">
        <v>874</v>
      </c>
      <c r="AL2330" s="27" t="s">
        <v>507</v>
      </c>
      <c r="AM2330" s="29" t="s">
        <v>947</v>
      </c>
      <c r="AN2330" s="29" t="s">
        <v>476</v>
      </c>
      <c r="AO2330" s="29" t="s">
        <v>770</v>
      </c>
      <c r="AP2330" s="29" t="s">
        <v>751</v>
      </c>
      <c r="AQ2330" s="29" t="s">
        <v>415</v>
      </c>
      <c r="AR2330" s="29" t="s">
        <v>401</v>
      </c>
      <c r="AS2330" s="29" t="s">
        <v>1042</v>
      </c>
      <c r="AT2330" s="29" t="s">
        <v>415</v>
      </c>
      <c r="AU2330" s="29" t="s">
        <v>931</v>
      </c>
      <c r="AV2330" s="28" t="s">
        <v>874</v>
      </c>
      <c r="AW2330" s="29" t="s">
        <v>2730</v>
      </c>
      <c r="AX2330" s="29" t="s">
        <v>1550</v>
      </c>
      <c r="AY2330" s="28" t="s">
        <v>1283</v>
      </c>
      <c r="AZ2330" s="29" t="s">
        <v>1116</v>
      </c>
      <c r="BA2330" s="27" t="s">
        <v>994</v>
      </c>
      <c r="BB2330" s="29" t="s">
        <v>194</v>
      </c>
      <c r="BC2330" s="29" t="s">
        <v>952</v>
      </c>
      <c r="BD2330" s="27" t="s">
        <v>194</v>
      </c>
      <c r="BE2330" s="29" t="s">
        <v>194</v>
      </c>
      <c r="BF2330" s="29" t="s">
        <v>194</v>
      </c>
      <c r="BG2330" s="28" t="s">
        <v>770</v>
      </c>
      <c r="BH2330" s="29" t="s">
        <v>2222</v>
      </c>
      <c r="BI2330" s="28" t="s">
        <v>1814</v>
      </c>
      <c r="BJ2330" s="27" t="s">
        <v>2160</v>
      </c>
      <c r="BK2330" s="27" t="s">
        <v>872</v>
      </c>
      <c r="BL2330" s="27" t="s">
        <v>1312</v>
      </c>
      <c r="BM2330" s="27" t="s">
        <v>194</v>
      </c>
      <c r="BN2330" s="27" t="s">
        <v>1146</v>
      </c>
      <c r="BO2330" s="28" t="s">
        <v>617</v>
      </c>
      <c r="BP2330" s="29" t="s">
        <v>1579</v>
      </c>
      <c r="BQ2330" s="28" t="s">
        <v>1675</v>
      </c>
      <c r="BR2330" s="29" t="s">
        <v>194</v>
      </c>
      <c r="BS2330" s="29" t="s">
        <v>193</v>
      </c>
      <c r="BT2330" s="29" t="s">
        <v>194</v>
      </c>
      <c r="BU2330" s="29" t="s">
        <v>193</v>
      </c>
      <c r="BV2330" s="27" t="s">
        <v>2731</v>
      </c>
      <c r="BW2330" s="28" t="s">
        <v>2731</v>
      </c>
      <c r="BX2330" s="29" t="s">
        <v>194</v>
      </c>
      <c r="BY2330" s="27" t="s">
        <v>193</v>
      </c>
      <c r="BZ2330" s="29" t="s">
        <v>194</v>
      </c>
      <c r="CA2330" s="28" t="s">
        <v>194</v>
      </c>
      <c r="CB2330" s="29" t="s">
        <v>194</v>
      </c>
      <c r="CC2330" s="29" t="s">
        <v>194</v>
      </c>
      <c r="CD2330" s="27" t="s">
        <v>194</v>
      </c>
      <c r="CE2330" s="29" t="s">
        <v>194</v>
      </c>
      <c r="CF2330" s="27" t="s">
        <v>194</v>
      </c>
      <c r="CG2330" s="29" t="s">
        <v>194</v>
      </c>
      <c r="CH2330" s="29" t="s">
        <v>194</v>
      </c>
      <c r="CI2330" s="29" t="s">
        <v>194</v>
      </c>
      <c r="CJ2330" s="29" t="s">
        <v>194</v>
      </c>
      <c r="CK2330" s="29" t="s">
        <v>193</v>
      </c>
      <c r="CL2330" s="29" t="s">
        <v>194</v>
      </c>
      <c r="CM2330" s="29" t="s">
        <v>194</v>
      </c>
      <c r="CN2330" s="28" t="s">
        <v>194</v>
      </c>
    </row>
    <row r="2331" s="73" customFormat="true" ht="15" hidden="false" customHeight="true" outlineLevel="0" collapsed="false">
      <c r="A2331" s="25" t="s">
        <v>2732</v>
      </c>
      <c r="B2331" s="59" t="n">
        <v>0.0502888176505103</v>
      </c>
      <c r="C2331" s="69" t="n">
        <v>0.048880706360314</v>
      </c>
      <c r="D2331" s="70" t="n">
        <v>0.0530532998412844</v>
      </c>
      <c r="E2331" s="71" t="n">
        <v>0.00729476825392943</v>
      </c>
      <c r="F2331" s="71" t="n">
        <v>0.0516083101057434</v>
      </c>
      <c r="G2331" s="71" t="n">
        <v>0.0524178618901344</v>
      </c>
      <c r="H2331" s="71" t="n">
        <v>0.0696810607060421</v>
      </c>
      <c r="I2331" s="71" t="n">
        <v>0.0448988142202251</v>
      </c>
      <c r="J2331" s="70" t="n">
        <v>0.0462842185742886</v>
      </c>
      <c r="K2331" s="71" t="n">
        <v>0.0526166060002138</v>
      </c>
      <c r="L2331" s="69" t="n">
        <v>0.0307270578934708</v>
      </c>
      <c r="M2331" s="71" t="n">
        <v>0.0433088102699225</v>
      </c>
      <c r="N2331" s="72" t="n">
        <v>0.109455277036854</v>
      </c>
      <c r="O2331" s="71" t="n">
        <v>0.0361844882000166</v>
      </c>
      <c r="P2331" s="70" t="n">
        <v>0</v>
      </c>
      <c r="Q2331" s="69" t="n">
        <v>0.0462798249327102</v>
      </c>
      <c r="R2331" s="70" t="n">
        <v>0.0531463128775402</v>
      </c>
      <c r="S2331" s="71" t="n">
        <v>0.0146866142760562</v>
      </c>
      <c r="T2331" s="69" t="n">
        <v>0.0769230769230769</v>
      </c>
      <c r="U2331" s="69" t="n">
        <v>0</v>
      </c>
      <c r="V2331" s="69" t="n">
        <v>0</v>
      </c>
      <c r="W2331" s="69" t="n">
        <v>0</v>
      </c>
      <c r="X2331" s="71" t="n">
        <v>0.0901892436079417</v>
      </c>
      <c r="Y2331" s="71" t="n">
        <v>0</v>
      </c>
      <c r="Z2331" s="71" t="n">
        <v>0.0559812194870692</v>
      </c>
      <c r="AA2331" s="70" t="n">
        <v>0.0454085112984263</v>
      </c>
      <c r="AB2331" s="71" t="n">
        <v>0.0177426030765191</v>
      </c>
      <c r="AC2331" s="71" t="n">
        <v>0</v>
      </c>
      <c r="AD2331" s="70" t="n">
        <v>0.0341619856808696</v>
      </c>
      <c r="AE2331" s="71" t="n">
        <v>0.0945171770536454</v>
      </c>
      <c r="AF2331" s="71" t="n">
        <v>0</v>
      </c>
      <c r="AG2331" s="69" t="n">
        <v>0.0269620176119601</v>
      </c>
      <c r="AH2331" s="69" t="n">
        <v>0.285714285714286</v>
      </c>
      <c r="AI2331" s="69" t="n">
        <v>0</v>
      </c>
      <c r="AJ2331" s="69" t="n">
        <v>0.0464153296164227</v>
      </c>
      <c r="AK2331" s="69" t="n">
        <v>0</v>
      </c>
      <c r="AL2331" s="69" t="n">
        <v>0.0462798249327102</v>
      </c>
      <c r="AM2331" s="71" t="n">
        <v>0.036485092345618</v>
      </c>
      <c r="AN2331" s="71" t="n">
        <v>0.0341359768371811</v>
      </c>
      <c r="AO2331" s="71" t="n">
        <v>0</v>
      </c>
      <c r="AP2331" s="71" t="n">
        <v>0</v>
      </c>
      <c r="AQ2331" s="71" t="n">
        <v>0.0232076648082114</v>
      </c>
      <c r="AR2331" s="71" t="n">
        <v>0</v>
      </c>
      <c r="AS2331" s="71" t="n">
        <v>0.150689747066221</v>
      </c>
      <c r="AT2331" s="71" t="n">
        <v>0.0384615384615385</v>
      </c>
      <c r="AU2331" s="71" t="n">
        <v>0.181667250025803</v>
      </c>
      <c r="AV2331" s="70" t="n">
        <v>0</v>
      </c>
      <c r="AW2331" s="71" t="n">
        <v>0.0340485715504706</v>
      </c>
      <c r="AX2331" s="71" t="n">
        <v>0.0648690329939222</v>
      </c>
      <c r="AY2331" s="70" t="n">
        <v>0.0536779350451167</v>
      </c>
      <c r="AZ2331" s="71" t="n">
        <v>0.0489192263936294</v>
      </c>
      <c r="BA2331" s="69" t="n">
        <v>0</v>
      </c>
      <c r="BB2331" s="71" t="n">
        <v>0</v>
      </c>
      <c r="BC2331" s="71" t="n">
        <v>0.0677966101694914</v>
      </c>
      <c r="BD2331" s="69" t="n">
        <v>0</v>
      </c>
      <c r="BE2331" s="71" t="n">
        <v>0</v>
      </c>
      <c r="BF2331" s="71" t="n">
        <v>0</v>
      </c>
      <c r="BG2331" s="70" t="n">
        <v>0</v>
      </c>
      <c r="BH2331" s="71" t="n">
        <v>0.0622521483037373</v>
      </c>
      <c r="BI2331" s="70" t="n">
        <v>0.0389843026651169</v>
      </c>
      <c r="BJ2331" s="69" t="n">
        <v>0.0543978085979988</v>
      </c>
      <c r="BK2331" s="69" t="n">
        <v>0.0551384893711945</v>
      </c>
      <c r="BL2331" s="69" t="n">
        <v>0.0447605794666882</v>
      </c>
      <c r="BM2331" s="69" t="n">
        <v>0</v>
      </c>
      <c r="BN2331" s="69" t="n">
        <v>0.0464889992630859</v>
      </c>
      <c r="BO2331" s="70" t="n">
        <v>0</v>
      </c>
      <c r="BP2331" s="71" t="n">
        <v>0.0437421234774375</v>
      </c>
      <c r="BQ2331" s="70" t="n">
        <v>0.0566830544834532</v>
      </c>
      <c r="BR2331" s="71" t="n">
        <v>0</v>
      </c>
      <c r="BS2331" s="71" t="n">
        <v>0.0502888176505103</v>
      </c>
      <c r="BT2331" s="71" t="n">
        <v>0</v>
      </c>
      <c r="BU2331" s="71" t="n">
        <v>0.0502888176505103</v>
      </c>
      <c r="BV2331" s="69" t="n">
        <v>0.0320563379873812</v>
      </c>
      <c r="BW2331" s="70" t="n">
        <v>0.0320563379873812</v>
      </c>
      <c r="BX2331" s="71" t="n">
        <v>0</v>
      </c>
      <c r="BY2331" s="69" t="n">
        <v>0.0502888176505103</v>
      </c>
      <c r="BZ2331" s="71" t="n">
        <v>0</v>
      </c>
      <c r="CA2331" s="70" t="n">
        <v>0</v>
      </c>
      <c r="CB2331" s="71" t="n">
        <v>0</v>
      </c>
      <c r="CC2331" s="71" t="n">
        <v>0</v>
      </c>
      <c r="CD2331" s="69" t="n">
        <v>0</v>
      </c>
      <c r="CE2331" s="71" t="n">
        <v>0</v>
      </c>
      <c r="CF2331" s="69" t="n">
        <v>0</v>
      </c>
      <c r="CG2331" s="71" t="n">
        <v>0</v>
      </c>
      <c r="CH2331" s="71" t="n">
        <v>0</v>
      </c>
      <c r="CI2331" s="71" t="n">
        <v>0</v>
      </c>
      <c r="CJ2331" s="71" t="n">
        <v>0</v>
      </c>
      <c r="CK2331" s="71" t="n">
        <v>0.0502888176505103</v>
      </c>
      <c r="CL2331" s="71" t="n">
        <v>0</v>
      </c>
      <c r="CM2331" s="71" t="n">
        <v>0</v>
      </c>
      <c r="CN2331" s="70" t="n">
        <v>0</v>
      </c>
    </row>
    <row r="2332" s="73" customFormat="true" ht="15" hidden="false" customHeight="true" outlineLevel="0" collapsed="false">
      <c r="A2332" s="25" t="s">
        <v>2733</v>
      </c>
      <c r="B2332" s="59" t="n">
        <v>0.105211985957436</v>
      </c>
      <c r="C2332" s="69" t="n">
        <v>0.0857011053005775</v>
      </c>
      <c r="D2332" s="70" t="n">
        <v>0.143516829102849</v>
      </c>
      <c r="E2332" s="71" t="n">
        <v>0.0530497659259984</v>
      </c>
      <c r="F2332" s="71" t="n">
        <v>0.104275449540958</v>
      </c>
      <c r="G2332" s="71" t="n">
        <v>0.0920414583214855</v>
      </c>
      <c r="H2332" s="71" t="n">
        <v>0.162681054540946</v>
      </c>
      <c r="I2332" s="71" t="n">
        <v>0.0875257795615469</v>
      </c>
      <c r="J2332" s="70" t="n">
        <v>0.0462842185742886</v>
      </c>
      <c r="K2332" s="71" t="n">
        <v>0.0779598420555109</v>
      </c>
      <c r="L2332" s="69" t="n">
        <v>0.0921811736804125</v>
      </c>
      <c r="M2332" s="71" t="n">
        <v>0.316920316696165</v>
      </c>
      <c r="N2332" s="72" t="n">
        <v>0.109455277036854</v>
      </c>
      <c r="O2332" s="71" t="n">
        <v>0.0904612205000415</v>
      </c>
      <c r="P2332" s="70" t="n">
        <v>0</v>
      </c>
      <c r="Q2332" s="69" t="n">
        <v>0.0605054781169632</v>
      </c>
      <c r="R2332" s="70" t="n">
        <v>0.137077504745781</v>
      </c>
      <c r="S2332" s="71" t="n">
        <v>0.0774322822563392</v>
      </c>
      <c r="T2332" s="69" t="n">
        <v>0</v>
      </c>
      <c r="U2332" s="69" t="n">
        <v>0</v>
      </c>
      <c r="V2332" s="69" t="n">
        <v>0</v>
      </c>
      <c r="W2332" s="69" t="n">
        <v>0</v>
      </c>
      <c r="X2332" s="71" t="n">
        <v>0.102590987887735</v>
      </c>
      <c r="Y2332" s="71" t="n">
        <v>0</v>
      </c>
      <c r="Z2332" s="71" t="n">
        <v>0.0636790861147972</v>
      </c>
      <c r="AA2332" s="70" t="n">
        <v>0.0227042556492132</v>
      </c>
      <c r="AB2332" s="71" t="n">
        <v>0.0177426030765191</v>
      </c>
      <c r="AC2332" s="71" t="n">
        <v>0.0700657764662608</v>
      </c>
      <c r="AD2332" s="70" t="n">
        <v>0.0683239713617392</v>
      </c>
      <c r="AE2332" s="71" t="n">
        <v>0.154793075880134</v>
      </c>
      <c r="AF2332" s="71" t="n">
        <v>0.483322640503127</v>
      </c>
      <c r="AG2332" s="69" t="n">
        <v>0.0269620176119601</v>
      </c>
      <c r="AH2332" s="69" t="n">
        <v>0.428571428571429</v>
      </c>
      <c r="AI2332" s="69" t="n">
        <v>0</v>
      </c>
      <c r="AJ2332" s="69" t="n">
        <v>0.291131016726098</v>
      </c>
      <c r="AK2332" s="69" t="n">
        <v>0.0814842976332197</v>
      </c>
      <c r="AL2332" s="69" t="n">
        <v>0.0605054781169632</v>
      </c>
      <c r="AM2332" s="71" t="n">
        <v>0.109455277036854</v>
      </c>
      <c r="AN2332" s="71" t="n">
        <v>0.0705957869157426</v>
      </c>
      <c r="AO2332" s="71" t="n">
        <v>0</v>
      </c>
      <c r="AP2332" s="71" t="n">
        <v>0.0409694105246278</v>
      </c>
      <c r="AQ2332" s="71" t="n">
        <v>0.16877317317126</v>
      </c>
      <c r="AR2332" s="71" t="n">
        <v>0</v>
      </c>
      <c r="AS2332" s="71" t="n">
        <v>0.0753448735331104</v>
      </c>
      <c r="AT2332" s="71" t="n">
        <v>0</v>
      </c>
      <c r="AU2332" s="71" t="n">
        <v>0.199352402802147</v>
      </c>
      <c r="AV2332" s="70" t="n">
        <v>0.429609916567462</v>
      </c>
      <c r="AW2332" s="71" t="n">
        <v>0.0267531920640878</v>
      </c>
      <c r="AX2332" s="71" t="n">
        <v>0.12179637322137</v>
      </c>
      <c r="AY2332" s="70" t="n">
        <v>0.172365828397027</v>
      </c>
      <c r="AZ2332" s="71" t="n">
        <v>0.0625711035267353</v>
      </c>
      <c r="BA2332" s="69" t="n">
        <v>0</v>
      </c>
      <c r="BB2332" s="71" t="n">
        <v>0</v>
      </c>
      <c r="BC2332" s="71" t="n">
        <v>0.254237288135593</v>
      </c>
      <c r="BD2332" s="69" t="n">
        <v>0</v>
      </c>
      <c r="BE2332" s="71" t="n">
        <v>0</v>
      </c>
      <c r="BF2332" s="71" t="n">
        <v>0</v>
      </c>
      <c r="BG2332" s="70" t="n">
        <v>0</v>
      </c>
      <c r="BH2332" s="71" t="n">
        <v>0.0958728660904219</v>
      </c>
      <c r="BI2332" s="70" t="n">
        <v>0.114036804358529</v>
      </c>
      <c r="BJ2332" s="69" t="n">
        <v>0.127196126287733</v>
      </c>
      <c r="BK2332" s="69" t="n">
        <v>0.0551384893711945</v>
      </c>
      <c r="BL2332" s="69" t="n">
        <v>0.0393496825468858</v>
      </c>
      <c r="BM2332" s="69" t="n">
        <v>0</v>
      </c>
      <c r="BN2332" s="69" t="n">
        <v>0.103251341639266</v>
      </c>
      <c r="BO2332" s="70" t="n">
        <v>0.1</v>
      </c>
      <c r="BP2332" s="71" t="n">
        <v>0.109858575580597</v>
      </c>
      <c r="BQ2332" s="70" t="n">
        <v>0.100673604641528</v>
      </c>
      <c r="BR2332" s="71" t="n">
        <v>0</v>
      </c>
      <c r="BS2332" s="71" t="n">
        <v>0.105211985957436</v>
      </c>
      <c r="BT2332" s="71" t="n">
        <v>0</v>
      </c>
      <c r="BU2332" s="71" t="n">
        <v>0.105211985957436</v>
      </c>
      <c r="BV2332" s="69" t="n">
        <v>0.130850931610829</v>
      </c>
      <c r="BW2332" s="70" t="n">
        <v>0.130850931610829</v>
      </c>
      <c r="BX2332" s="71" t="n">
        <v>0</v>
      </c>
      <c r="BY2332" s="69" t="n">
        <v>0.105211985957436</v>
      </c>
      <c r="BZ2332" s="71" t="n">
        <v>0</v>
      </c>
      <c r="CA2332" s="70" t="n">
        <v>0</v>
      </c>
      <c r="CB2332" s="71" t="n">
        <v>0</v>
      </c>
      <c r="CC2332" s="71" t="n">
        <v>0</v>
      </c>
      <c r="CD2332" s="69" t="n">
        <v>0</v>
      </c>
      <c r="CE2332" s="71" t="n">
        <v>0</v>
      </c>
      <c r="CF2332" s="69" t="n">
        <v>0</v>
      </c>
      <c r="CG2332" s="71" t="n">
        <v>0</v>
      </c>
      <c r="CH2332" s="71" t="n">
        <v>0</v>
      </c>
      <c r="CI2332" s="71" t="n">
        <v>0</v>
      </c>
      <c r="CJ2332" s="71" t="n">
        <v>0</v>
      </c>
      <c r="CK2332" s="71" t="n">
        <v>0.105211985957436</v>
      </c>
      <c r="CL2332" s="71" t="n">
        <v>0</v>
      </c>
      <c r="CM2332" s="71" t="n">
        <v>0</v>
      </c>
      <c r="CN2332" s="70" t="n">
        <v>0</v>
      </c>
    </row>
    <row r="2333" s="73" customFormat="true" ht="15" hidden="false" customHeight="true" outlineLevel="0" collapsed="false">
      <c r="A2333" s="25" t="s">
        <v>2734</v>
      </c>
      <c r="B2333" s="59" t="n">
        <v>0.252652431847661</v>
      </c>
      <c r="C2333" s="69" t="n">
        <v>0.213821840636669</v>
      </c>
      <c r="D2333" s="70" t="n">
        <v>0.328886802388892</v>
      </c>
      <c r="E2333" s="71" t="n">
        <v>0.226788600211852</v>
      </c>
      <c r="F2333" s="71" t="n">
        <v>0.265106460115306</v>
      </c>
      <c r="G2333" s="71" t="n">
        <v>0.246797430219777</v>
      </c>
      <c r="H2333" s="71" t="n">
        <v>0.247816157772715</v>
      </c>
      <c r="I2333" s="71" t="n">
        <v>0.249882916156802</v>
      </c>
      <c r="J2333" s="70" t="n">
        <v>0.316963681883153</v>
      </c>
      <c r="K2333" s="71" t="n">
        <v>0.229563966778258</v>
      </c>
      <c r="L2333" s="69" t="n">
        <v>0.342181173680413</v>
      </c>
      <c r="M2333" s="71" t="n">
        <v>0.360229126966088</v>
      </c>
      <c r="N2333" s="72" t="n">
        <v>0.343268337778875</v>
      </c>
      <c r="O2333" s="71" t="n">
        <v>0.276310235999668</v>
      </c>
      <c r="P2333" s="70" t="n">
        <v>0.137508019622655</v>
      </c>
      <c r="Q2333" s="69" t="n">
        <v>0.151693026758742</v>
      </c>
      <c r="R2333" s="70" t="n">
        <v>0.324613405207531</v>
      </c>
      <c r="S2333" s="71" t="n">
        <v>0.198924407340847</v>
      </c>
      <c r="T2333" s="69" t="n">
        <v>0</v>
      </c>
      <c r="U2333" s="69" t="n">
        <v>0.343268337778875</v>
      </c>
      <c r="V2333" s="69" t="n">
        <v>0.0601100558876927</v>
      </c>
      <c r="W2333" s="69" t="n">
        <v>0.125</v>
      </c>
      <c r="X2333" s="71" t="n">
        <v>0.20518197577547</v>
      </c>
      <c r="Y2333" s="71" t="n">
        <v>0.105263157894737</v>
      </c>
      <c r="Z2333" s="71" t="n">
        <v>0.0944705526257094</v>
      </c>
      <c r="AA2333" s="70" t="n">
        <v>0.150668881534692</v>
      </c>
      <c r="AB2333" s="71" t="n">
        <v>0.311286984617404</v>
      </c>
      <c r="AC2333" s="71" t="n">
        <v>0.140131552932522</v>
      </c>
      <c r="AD2333" s="70" t="n">
        <v>0.316760286382608</v>
      </c>
      <c r="AE2333" s="71" t="n">
        <v>0.449310252933779</v>
      </c>
      <c r="AF2333" s="71" t="n">
        <v>0.552076650314454</v>
      </c>
      <c r="AG2333" s="69" t="n">
        <v>0.25</v>
      </c>
      <c r="AH2333" s="69" t="n">
        <v>0.428571428571429</v>
      </c>
      <c r="AI2333" s="69" t="n">
        <v>0.194698304442131</v>
      </c>
      <c r="AJ2333" s="69" t="n">
        <v>0</v>
      </c>
      <c r="AK2333" s="69" t="n">
        <v>0.162968595266439</v>
      </c>
      <c r="AL2333" s="69" t="n">
        <v>0.151693026758742</v>
      </c>
      <c r="AM2333" s="71" t="n">
        <v>0.369818425678951</v>
      </c>
      <c r="AN2333" s="71" t="n">
        <v>0.342121107128037</v>
      </c>
      <c r="AO2333" s="71" t="n">
        <v>0</v>
      </c>
      <c r="AP2333" s="71" t="n">
        <v>0.297941971945017</v>
      </c>
      <c r="AQ2333" s="71" t="n">
        <v>0.483111854705569</v>
      </c>
      <c r="AR2333" s="71" t="n">
        <v>0.214285714285714</v>
      </c>
      <c r="AS2333" s="71" t="n">
        <v>0.150689747066221</v>
      </c>
      <c r="AT2333" s="71" t="n">
        <v>0.230769230769231</v>
      </c>
      <c r="AU2333" s="71" t="n">
        <v>0.25240786113118</v>
      </c>
      <c r="AV2333" s="70" t="n">
        <v>0.429609916567462</v>
      </c>
      <c r="AW2333" s="71" t="n">
        <v>0.116537580414741</v>
      </c>
      <c r="AX2333" s="71" t="n">
        <v>0.278744807557514</v>
      </c>
      <c r="AY2333" s="70" t="n">
        <v>0.371681050887591</v>
      </c>
      <c r="AZ2333" s="71" t="n">
        <v>0.168373151308306</v>
      </c>
      <c r="BA2333" s="69" t="n">
        <v>0.466666666666667</v>
      </c>
      <c r="BB2333" s="71" t="n">
        <v>0</v>
      </c>
      <c r="BC2333" s="71" t="n">
        <v>0.423728813559321</v>
      </c>
      <c r="BD2333" s="69" t="n">
        <v>0</v>
      </c>
      <c r="BE2333" s="71" t="n">
        <v>0</v>
      </c>
      <c r="BF2333" s="71" t="n">
        <v>0</v>
      </c>
      <c r="BG2333" s="70" t="n">
        <v>1</v>
      </c>
      <c r="BH2333" s="71" t="n">
        <v>0.244747262292584</v>
      </c>
      <c r="BI2333" s="70" t="n">
        <v>0.260122266987024</v>
      </c>
      <c r="BJ2333" s="69" t="n">
        <v>0.293094079442362</v>
      </c>
      <c r="BK2333" s="69" t="n">
        <v>0.0551384893711945</v>
      </c>
      <c r="BL2333" s="69" t="n">
        <v>0.168220524027148</v>
      </c>
      <c r="BM2333" s="69" t="n">
        <v>0</v>
      </c>
      <c r="BN2333" s="69" t="n">
        <v>0.242225544651937</v>
      </c>
      <c r="BO2333" s="70" t="n">
        <v>0.2</v>
      </c>
      <c r="BP2333" s="71" t="n">
        <v>0.293773837206934</v>
      </c>
      <c r="BQ2333" s="70" t="n">
        <v>0.212488648750489</v>
      </c>
      <c r="BR2333" s="71" t="n">
        <v>0</v>
      </c>
      <c r="BS2333" s="71" t="n">
        <v>0.252652431847661</v>
      </c>
      <c r="BT2333" s="71" t="n">
        <v>0</v>
      </c>
      <c r="BU2333" s="71" t="n">
        <v>0.252652431847661</v>
      </c>
      <c r="BV2333" s="69" t="n">
        <v>0.39217771202373</v>
      </c>
      <c r="BW2333" s="70" t="n">
        <v>0.39217771202373</v>
      </c>
      <c r="BX2333" s="71" t="n">
        <v>0</v>
      </c>
      <c r="BY2333" s="69" t="n">
        <v>0.252652431847661</v>
      </c>
      <c r="BZ2333" s="71" t="n">
        <v>0</v>
      </c>
      <c r="CA2333" s="70" t="n">
        <v>0</v>
      </c>
      <c r="CB2333" s="71" t="n">
        <v>0</v>
      </c>
      <c r="CC2333" s="71" t="n">
        <v>0</v>
      </c>
      <c r="CD2333" s="69" t="n">
        <v>0</v>
      </c>
      <c r="CE2333" s="71" t="n">
        <v>0</v>
      </c>
      <c r="CF2333" s="69" t="n">
        <v>0</v>
      </c>
      <c r="CG2333" s="71" t="n">
        <v>0</v>
      </c>
      <c r="CH2333" s="71" t="n">
        <v>0</v>
      </c>
      <c r="CI2333" s="71" t="n">
        <v>0</v>
      </c>
      <c r="CJ2333" s="71" t="n">
        <v>0</v>
      </c>
      <c r="CK2333" s="71" t="n">
        <v>0.252652431847661</v>
      </c>
      <c r="CL2333" s="71" t="n">
        <v>0</v>
      </c>
      <c r="CM2333" s="71" t="n">
        <v>0</v>
      </c>
      <c r="CN2333" s="70" t="n">
        <v>0</v>
      </c>
    </row>
    <row r="2334" s="73" customFormat="true" ht="15" hidden="false" customHeight="true" outlineLevel="0" collapsed="false">
      <c r="A2334" s="25" t="s">
        <v>2735</v>
      </c>
      <c r="B2334" s="59" t="n">
        <v>0.0656948663592516</v>
      </c>
      <c r="C2334" s="69" t="n">
        <v>0.0620141759720712</v>
      </c>
      <c r="D2334" s="70" t="n">
        <v>0.0729210018898466</v>
      </c>
      <c r="E2334" s="71" t="n">
        <v>0.0530497659259984</v>
      </c>
      <c r="F2334" s="71" t="n">
        <v>0.0399430453112191</v>
      </c>
      <c r="G2334" s="71" t="n">
        <v>0.0533524653469127</v>
      </c>
      <c r="H2334" s="71" t="n">
        <v>0.0705226975024644</v>
      </c>
      <c r="I2334" s="71" t="n">
        <v>0.133783047910111</v>
      </c>
      <c r="J2334" s="70" t="n">
        <v>0.0154280728580962</v>
      </c>
      <c r="K2334" s="71" t="n">
        <v>0.053166726274566</v>
      </c>
      <c r="L2334" s="69" t="n">
        <v>0.0153635289467354</v>
      </c>
      <c r="M2334" s="71" t="n">
        <v>0.18109732382638</v>
      </c>
      <c r="N2334" s="72" t="n">
        <v>0.109455277036854</v>
      </c>
      <c r="O2334" s="71" t="n">
        <v>0.0542767323000249</v>
      </c>
      <c r="P2334" s="70" t="n">
        <v>0</v>
      </c>
      <c r="Q2334" s="69" t="n">
        <v>0.0486788027382989</v>
      </c>
      <c r="R2334" s="70" t="n">
        <v>0.0778234293181823</v>
      </c>
      <c r="S2334" s="71" t="n">
        <v>0</v>
      </c>
      <c r="T2334" s="69" t="n">
        <v>0</v>
      </c>
      <c r="U2334" s="69" t="n">
        <v>0</v>
      </c>
      <c r="V2334" s="69" t="n">
        <v>0</v>
      </c>
      <c r="W2334" s="69" t="n">
        <v>0</v>
      </c>
      <c r="X2334" s="71" t="n">
        <v>0.114992732167528</v>
      </c>
      <c r="Y2334" s="71" t="n">
        <v>0</v>
      </c>
      <c r="Z2334" s="71" t="n">
        <v>0.00769786662772805</v>
      </c>
      <c r="AA2334" s="70" t="n">
        <v>0.0113521278246066</v>
      </c>
      <c r="AB2334" s="71" t="n">
        <v>0.20483136615829</v>
      </c>
      <c r="AC2334" s="71" t="n">
        <v>0</v>
      </c>
      <c r="AD2334" s="70" t="n">
        <v>0.0341619856808696</v>
      </c>
      <c r="AE2334" s="71" t="n">
        <v>0.109586151760267</v>
      </c>
      <c r="AF2334" s="71" t="n">
        <v>0.264579323522006</v>
      </c>
      <c r="AG2334" s="69" t="n">
        <v>0.142151929552159</v>
      </c>
      <c r="AH2334" s="69" t="n">
        <v>0</v>
      </c>
      <c r="AI2334" s="69" t="n">
        <v>0</v>
      </c>
      <c r="AJ2334" s="69" t="n">
        <v>0.244715687109675</v>
      </c>
      <c r="AK2334" s="69" t="n">
        <v>0</v>
      </c>
      <c r="AL2334" s="69" t="n">
        <v>0.0486788027382989</v>
      </c>
      <c r="AM2334" s="71" t="n">
        <v>0.018242546172809</v>
      </c>
      <c r="AN2334" s="71" t="n">
        <v>0.0256019826278858</v>
      </c>
      <c r="AO2334" s="71" t="n">
        <v>0</v>
      </c>
      <c r="AP2334" s="71" t="n">
        <v>0</v>
      </c>
      <c r="AQ2334" s="71" t="n">
        <v>0.16877317317126</v>
      </c>
      <c r="AR2334" s="71" t="n">
        <v>0.0714285714285714</v>
      </c>
      <c r="AS2334" s="71" t="n">
        <v>0</v>
      </c>
      <c r="AT2334" s="71" t="n">
        <v>0</v>
      </c>
      <c r="AU2334" s="71" t="n">
        <v>0.0707406111053771</v>
      </c>
      <c r="AV2334" s="70" t="n">
        <v>0</v>
      </c>
      <c r="AW2334" s="71" t="n">
        <v>0.0178354613760585</v>
      </c>
      <c r="AX2334" s="71" t="n">
        <v>0.100021094108696</v>
      </c>
      <c r="AY2334" s="70" t="n">
        <v>0.0838303635438781</v>
      </c>
      <c r="AZ2334" s="71" t="n">
        <v>0.0352673492605235</v>
      </c>
      <c r="BA2334" s="69" t="n">
        <v>0.133333333333333</v>
      </c>
      <c r="BB2334" s="71" t="n">
        <v>0</v>
      </c>
      <c r="BC2334" s="71" t="n">
        <v>0.135593220338983</v>
      </c>
      <c r="BD2334" s="69" t="n">
        <v>0</v>
      </c>
      <c r="BE2334" s="71" t="n">
        <v>0</v>
      </c>
      <c r="BF2334" s="71" t="n">
        <v>0</v>
      </c>
      <c r="BG2334" s="70" t="n">
        <v>0</v>
      </c>
      <c r="BH2334" s="71" t="n">
        <v>0.0412562682849271</v>
      </c>
      <c r="BI2334" s="70" t="n">
        <v>0.0887876409519688</v>
      </c>
      <c r="BJ2334" s="69" t="n">
        <v>0.0675220585766422</v>
      </c>
      <c r="BK2334" s="69" t="n">
        <v>0.0551384893711945</v>
      </c>
      <c r="BL2334" s="69" t="n">
        <v>0.0108217938396048</v>
      </c>
      <c r="BM2334" s="69" t="n">
        <v>0</v>
      </c>
      <c r="BN2334" s="69" t="n">
        <v>0.0924852037495855</v>
      </c>
      <c r="BO2334" s="70" t="n">
        <v>0</v>
      </c>
      <c r="BP2334" s="71" t="n">
        <v>0.100762724943256</v>
      </c>
      <c r="BQ2334" s="70" t="n">
        <v>0.0314436569576173</v>
      </c>
      <c r="BR2334" s="71" t="n">
        <v>0</v>
      </c>
      <c r="BS2334" s="71" t="n">
        <v>0.0656948663592516</v>
      </c>
      <c r="BT2334" s="71" t="n">
        <v>0</v>
      </c>
      <c r="BU2334" s="71" t="n">
        <v>0.0656948663592516</v>
      </c>
      <c r="BV2334" s="69" t="n">
        <v>0.0483334910643005</v>
      </c>
      <c r="BW2334" s="70" t="n">
        <v>0.0483334910643005</v>
      </c>
      <c r="BX2334" s="71" t="n">
        <v>0</v>
      </c>
      <c r="BY2334" s="69" t="n">
        <v>0.0656948663592516</v>
      </c>
      <c r="BZ2334" s="71" t="n">
        <v>0</v>
      </c>
      <c r="CA2334" s="70" t="n">
        <v>0</v>
      </c>
      <c r="CB2334" s="71" t="n">
        <v>0</v>
      </c>
      <c r="CC2334" s="71" t="n">
        <v>0</v>
      </c>
      <c r="CD2334" s="69" t="n">
        <v>0</v>
      </c>
      <c r="CE2334" s="71" t="n">
        <v>0</v>
      </c>
      <c r="CF2334" s="69" t="n">
        <v>0</v>
      </c>
      <c r="CG2334" s="71" t="n">
        <v>0</v>
      </c>
      <c r="CH2334" s="71" t="n">
        <v>0</v>
      </c>
      <c r="CI2334" s="71" t="n">
        <v>0</v>
      </c>
      <c r="CJ2334" s="71" t="n">
        <v>0</v>
      </c>
      <c r="CK2334" s="71" t="n">
        <v>0.0656948663592516</v>
      </c>
      <c r="CL2334" s="71" t="n">
        <v>0</v>
      </c>
      <c r="CM2334" s="71" t="n">
        <v>0</v>
      </c>
      <c r="CN2334" s="70" t="n">
        <v>0</v>
      </c>
    </row>
    <row r="2335" s="73" customFormat="true" ht="15" hidden="false" customHeight="true" outlineLevel="0" collapsed="false">
      <c r="A2335" s="25" t="s">
        <v>2736</v>
      </c>
      <c r="B2335" s="59" t="n">
        <v>0.332047665429757</v>
      </c>
      <c r="C2335" s="69" t="n">
        <v>0.305016518551418</v>
      </c>
      <c r="D2335" s="70" t="n">
        <v>0.385116712359281</v>
      </c>
      <c r="E2335" s="71" t="n">
        <v>0.526524882962999</v>
      </c>
      <c r="F2335" s="71" t="n">
        <v>0.249205878002896</v>
      </c>
      <c r="G2335" s="71" t="n">
        <v>0.357562985001048</v>
      </c>
      <c r="H2335" s="71" t="n">
        <v>0.245857145499327</v>
      </c>
      <c r="I2335" s="71" t="n">
        <v>0.356005270132333</v>
      </c>
      <c r="J2335" s="70" t="n">
        <v>0.490873595682825</v>
      </c>
      <c r="K2335" s="71" t="n">
        <v>0.298437398448183</v>
      </c>
      <c r="L2335" s="69" t="n">
        <v>0.442729421065292</v>
      </c>
      <c r="M2335" s="71" t="n">
        <v>0.421261300997627</v>
      </c>
      <c r="N2335" s="72" t="n">
        <v>0.671634168889438</v>
      </c>
      <c r="O2335" s="71" t="n">
        <v>0.398029370200183</v>
      </c>
      <c r="P2335" s="70" t="n">
        <v>0.862491980377345</v>
      </c>
      <c r="Q2335" s="69" t="n">
        <v>0.290877726198567</v>
      </c>
      <c r="R2335" s="70" t="n">
        <v>0.36139241936955</v>
      </c>
      <c r="S2335" s="71" t="n">
        <v>0.146866142760562</v>
      </c>
      <c r="T2335" s="69" t="n">
        <v>0.307692307692308</v>
      </c>
      <c r="U2335" s="69" t="n">
        <v>0.273638192592135</v>
      </c>
      <c r="V2335" s="69" t="n">
        <v>0.308734357291534</v>
      </c>
      <c r="W2335" s="69" t="n">
        <v>0.125</v>
      </c>
      <c r="X2335" s="71" t="n">
        <v>0.406986917901551</v>
      </c>
      <c r="Y2335" s="71" t="n">
        <v>0.210526315789474</v>
      </c>
      <c r="Z2335" s="71" t="n">
        <v>0.331695010736469</v>
      </c>
      <c r="AA2335" s="70" t="n">
        <v>0.386985097471244</v>
      </c>
      <c r="AB2335" s="71" t="n">
        <v>0.346772190770443</v>
      </c>
      <c r="AC2335" s="71" t="n">
        <v>0.719736894134957</v>
      </c>
      <c r="AD2335" s="70" t="n">
        <v>0.273295885446957</v>
      </c>
      <c r="AE2335" s="71" t="n">
        <v>0.150689747066221</v>
      </c>
      <c r="AF2335" s="71" t="n">
        <v>0.356251336603776</v>
      </c>
      <c r="AG2335" s="69" t="n">
        <v>0.19607596477608</v>
      </c>
      <c r="AH2335" s="69" t="n">
        <v>0.428571428571429</v>
      </c>
      <c r="AI2335" s="69" t="n">
        <v>0.513254238894673</v>
      </c>
      <c r="AJ2335" s="69" t="n">
        <v>0.675092692685041</v>
      </c>
      <c r="AK2335" s="69" t="n">
        <v>0.755547107100341</v>
      </c>
      <c r="AL2335" s="69" t="n">
        <v>0.290877726198567</v>
      </c>
      <c r="AM2335" s="71" t="n">
        <v>0.429513566420149</v>
      </c>
      <c r="AN2335" s="71" t="n">
        <v>0.359189095546628</v>
      </c>
      <c r="AO2335" s="71" t="n">
        <v>0</v>
      </c>
      <c r="AP2335" s="71" t="n">
        <v>0.143392936836197</v>
      </c>
      <c r="AQ2335" s="71" t="n">
        <v>0.400849821253374</v>
      </c>
      <c r="AR2335" s="71" t="n">
        <v>0.5</v>
      </c>
      <c r="AS2335" s="71" t="n">
        <v>0.301379494132442</v>
      </c>
      <c r="AT2335" s="71" t="n">
        <v>0.115384615384615</v>
      </c>
      <c r="AU2335" s="71" t="n">
        <v>0.318332749974197</v>
      </c>
      <c r="AV2335" s="70" t="n">
        <v>0.244452892899659</v>
      </c>
      <c r="AW2335" s="71" t="n">
        <v>0.221320915999085</v>
      </c>
      <c r="AX2335" s="71" t="n">
        <v>0.340896295933623</v>
      </c>
      <c r="AY2335" s="70" t="n">
        <v>0.440545626753066</v>
      </c>
      <c r="AZ2335" s="71" t="n">
        <v>0.301478953356088</v>
      </c>
      <c r="BA2335" s="69" t="n">
        <v>0.333333333333333</v>
      </c>
      <c r="BB2335" s="71" t="n">
        <v>0</v>
      </c>
      <c r="BC2335" s="71" t="n">
        <v>0.406779661016949</v>
      </c>
      <c r="BD2335" s="69" t="n">
        <v>0</v>
      </c>
      <c r="BE2335" s="71" t="n">
        <v>0</v>
      </c>
      <c r="BF2335" s="71" t="n">
        <v>0</v>
      </c>
      <c r="BG2335" s="70" t="n">
        <v>1</v>
      </c>
      <c r="BH2335" s="71" t="n">
        <v>0.284540082477551</v>
      </c>
      <c r="BI2335" s="70" t="n">
        <v>0.376939025450628</v>
      </c>
      <c r="BJ2335" s="69" t="n">
        <v>0.336806574206003</v>
      </c>
      <c r="BK2335" s="69" t="n">
        <v>0.310768882860068</v>
      </c>
      <c r="BL2335" s="69" t="n">
        <v>0.324145850106422</v>
      </c>
      <c r="BM2335" s="69" t="n">
        <v>0</v>
      </c>
      <c r="BN2335" s="69" t="n">
        <v>0.327621734537435</v>
      </c>
      <c r="BO2335" s="70" t="n">
        <v>0.4</v>
      </c>
      <c r="BP2335" s="71" t="n">
        <v>0.392665168188675</v>
      </c>
      <c r="BQ2335" s="70" t="n">
        <v>0.272841803873464</v>
      </c>
      <c r="BR2335" s="71" t="n">
        <v>0</v>
      </c>
      <c r="BS2335" s="71" t="n">
        <v>0.332047665429757</v>
      </c>
      <c r="BT2335" s="71" t="n">
        <v>0</v>
      </c>
      <c r="BU2335" s="71" t="n">
        <v>0.332047665429757</v>
      </c>
      <c r="BV2335" s="69" t="n">
        <v>0.195590887845407</v>
      </c>
      <c r="BW2335" s="70" t="n">
        <v>0.195590887845407</v>
      </c>
      <c r="BX2335" s="71" t="n">
        <v>0</v>
      </c>
      <c r="BY2335" s="69" t="n">
        <v>0.332047665429757</v>
      </c>
      <c r="BZ2335" s="71" t="n">
        <v>0</v>
      </c>
      <c r="CA2335" s="70" t="n">
        <v>0</v>
      </c>
      <c r="CB2335" s="71" t="n">
        <v>0</v>
      </c>
      <c r="CC2335" s="71" t="n">
        <v>0</v>
      </c>
      <c r="CD2335" s="69" t="n">
        <v>0</v>
      </c>
      <c r="CE2335" s="71" t="n">
        <v>0</v>
      </c>
      <c r="CF2335" s="69" t="n">
        <v>0</v>
      </c>
      <c r="CG2335" s="71" t="n">
        <v>0</v>
      </c>
      <c r="CH2335" s="71" t="n">
        <v>0</v>
      </c>
      <c r="CI2335" s="71" t="n">
        <v>0</v>
      </c>
      <c r="CJ2335" s="71" t="n">
        <v>0</v>
      </c>
      <c r="CK2335" s="71" t="n">
        <v>0.332047665429757</v>
      </c>
      <c r="CL2335" s="71" t="n">
        <v>0</v>
      </c>
      <c r="CM2335" s="71" t="n">
        <v>0</v>
      </c>
      <c r="CN2335" s="70" t="n">
        <v>0</v>
      </c>
    </row>
    <row r="2336" s="73" customFormat="true" ht="15" hidden="false" customHeight="true" outlineLevel="0" collapsed="false">
      <c r="A2336" s="25" t="s">
        <v>2653</v>
      </c>
      <c r="B2336" s="59" t="n">
        <v>0.451037342918511</v>
      </c>
      <c r="C2336" s="69" t="n">
        <v>0.494728795935267</v>
      </c>
      <c r="D2336" s="70" t="n">
        <v>0.3652598588553</v>
      </c>
      <c r="E2336" s="71" t="n">
        <v>0.244700128676656</v>
      </c>
      <c r="F2336" s="71" t="n">
        <v>0.476851989355977</v>
      </c>
      <c r="G2336" s="71" t="n">
        <v>0.462720919041649</v>
      </c>
      <c r="H2336" s="71" t="n">
        <v>0.514757485446971</v>
      </c>
      <c r="I2336" s="71" t="n">
        <v>0.45533535346617</v>
      </c>
      <c r="J2336" s="70" t="n">
        <v>0.401129894310501</v>
      </c>
      <c r="K2336" s="71" t="n">
        <v>0.49321125584184</v>
      </c>
      <c r="L2336" s="69" t="n">
        <v>0.261179992094502</v>
      </c>
      <c r="M2336" s="71" t="n">
        <v>0.285438308127842</v>
      </c>
      <c r="N2336" s="72" t="n">
        <v>0.328365831110562</v>
      </c>
      <c r="O2336" s="71" t="n">
        <v>0.434213858400199</v>
      </c>
      <c r="P2336" s="70" t="n">
        <v>0</v>
      </c>
      <c r="Q2336" s="69" t="n">
        <v>0.549373650693256</v>
      </c>
      <c r="R2336" s="70" t="n">
        <v>0.380946038221769</v>
      </c>
      <c r="S2336" s="71" t="n">
        <v>0.591463781918308</v>
      </c>
      <c r="T2336" s="69" t="n">
        <v>0.615384615384615</v>
      </c>
      <c r="U2336" s="69" t="n">
        <v>0.383093469628989</v>
      </c>
      <c r="V2336" s="69" t="n">
        <v>0.631155586820773</v>
      </c>
      <c r="W2336" s="69" t="n">
        <v>0.75</v>
      </c>
      <c r="X2336" s="71" t="n">
        <v>0.490422094210714</v>
      </c>
      <c r="Y2336" s="71" t="n">
        <v>0.68421052631579</v>
      </c>
      <c r="Z2336" s="71" t="n">
        <v>0.543042970126909</v>
      </c>
      <c r="AA2336" s="70" t="n">
        <v>0.544902135581116</v>
      </c>
      <c r="AB2336" s="71" t="n">
        <v>0.359683427688672</v>
      </c>
      <c r="AC2336" s="71" t="n">
        <v>0.210197329398782</v>
      </c>
      <c r="AD2336" s="70" t="n">
        <v>0.444105813851305</v>
      </c>
      <c r="AE2336" s="71" t="n">
        <v>0.350689747066221</v>
      </c>
      <c r="AF2336" s="71" t="n">
        <v>0.379169339874218</v>
      </c>
      <c r="AG2336" s="69" t="n">
        <v>0.384810088059801</v>
      </c>
      <c r="AH2336" s="69" t="n">
        <v>0.285714285714286</v>
      </c>
      <c r="AI2336" s="69" t="n">
        <v>0.292047456663197</v>
      </c>
      <c r="AJ2336" s="69" t="n">
        <v>0.324907307314959</v>
      </c>
      <c r="AK2336" s="69" t="n">
        <v>0.244452892899659</v>
      </c>
      <c r="AL2336" s="69" t="n">
        <v>0.549373650693256</v>
      </c>
      <c r="AM2336" s="71" t="n">
        <v>0.255395646419326</v>
      </c>
      <c r="AN2336" s="71" t="n">
        <v>0.414279388528934</v>
      </c>
      <c r="AO2336" s="71" t="n">
        <v>1</v>
      </c>
      <c r="AP2336" s="71" t="n">
        <v>0.5791497964811</v>
      </c>
      <c r="AQ2336" s="71" t="n">
        <v>0.162453653657479</v>
      </c>
      <c r="AR2336" s="71" t="n">
        <v>0.428571428571429</v>
      </c>
      <c r="AS2336" s="71" t="n">
        <v>0.698620505867559</v>
      </c>
      <c r="AT2336" s="71" t="n">
        <v>0.653846153846154</v>
      </c>
      <c r="AU2336" s="71" t="n">
        <v>0.5</v>
      </c>
      <c r="AV2336" s="70" t="n">
        <v>0.244452892899659</v>
      </c>
      <c r="AW2336" s="71" t="n">
        <v>0.677747532290225</v>
      </c>
      <c r="AX2336" s="71" t="n">
        <v>0.420278301428198</v>
      </c>
      <c r="AY2336" s="70" t="n">
        <v>0.240810650523413</v>
      </c>
      <c r="AZ2336" s="71" t="n">
        <v>0.569965870307171</v>
      </c>
      <c r="BA2336" s="69" t="n">
        <v>0.4</v>
      </c>
      <c r="BB2336" s="71" t="n">
        <v>0</v>
      </c>
      <c r="BC2336" s="71" t="n">
        <v>0.135593220338983</v>
      </c>
      <c r="BD2336" s="69" t="n">
        <v>0</v>
      </c>
      <c r="BE2336" s="71" t="n">
        <v>0</v>
      </c>
      <c r="BF2336" s="71" t="n">
        <v>0</v>
      </c>
      <c r="BG2336" s="70" t="n">
        <v>0</v>
      </c>
      <c r="BH2336" s="71" t="n">
        <v>0.497729018053162</v>
      </c>
      <c r="BI2336" s="70" t="n">
        <v>0.406916959009324</v>
      </c>
      <c r="BJ2336" s="69" t="n">
        <v>0.414755300428822</v>
      </c>
      <c r="BK2336" s="69" t="n">
        <v>0.60652338308314</v>
      </c>
      <c r="BL2336" s="69" t="n">
        <v>0.509107029974699</v>
      </c>
      <c r="BM2336" s="69" t="n">
        <v>0</v>
      </c>
      <c r="BN2336" s="69" t="n">
        <v>0.473950185601293</v>
      </c>
      <c r="BO2336" s="70" t="n">
        <v>0.4</v>
      </c>
      <c r="BP2336" s="71" t="n">
        <v>0.351674117528771</v>
      </c>
      <c r="BQ2336" s="70" t="n">
        <v>0.548086628990319</v>
      </c>
      <c r="BR2336" s="71" t="n">
        <v>0</v>
      </c>
      <c r="BS2336" s="71" t="n">
        <v>0.451037342918511</v>
      </c>
      <c r="BT2336" s="71" t="n">
        <v>0</v>
      </c>
      <c r="BU2336" s="71" t="n">
        <v>0.451037342918511</v>
      </c>
      <c r="BV2336" s="69" t="n">
        <v>0.477844407340656</v>
      </c>
      <c r="BW2336" s="70" t="n">
        <v>0.477844407340656</v>
      </c>
      <c r="BX2336" s="71" t="n">
        <v>0</v>
      </c>
      <c r="BY2336" s="69" t="n">
        <v>0.451037342918511</v>
      </c>
      <c r="BZ2336" s="71" t="n">
        <v>0</v>
      </c>
      <c r="CA2336" s="70" t="n">
        <v>0</v>
      </c>
      <c r="CB2336" s="71" t="n">
        <v>0</v>
      </c>
      <c r="CC2336" s="71" t="n">
        <v>0</v>
      </c>
      <c r="CD2336" s="69" t="n">
        <v>0</v>
      </c>
      <c r="CE2336" s="71" t="n">
        <v>0</v>
      </c>
      <c r="CF2336" s="69" t="n">
        <v>0</v>
      </c>
      <c r="CG2336" s="71" t="n">
        <v>0</v>
      </c>
      <c r="CH2336" s="71" t="n">
        <v>0</v>
      </c>
      <c r="CI2336" s="71" t="n">
        <v>0</v>
      </c>
      <c r="CJ2336" s="71" t="n">
        <v>0</v>
      </c>
      <c r="CK2336" s="71" t="n">
        <v>0.451037342918511</v>
      </c>
      <c r="CL2336" s="71" t="n">
        <v>0</v>
      </c>
      <c r="CM2336" s="71" t="n">
        <v>0</v>
      </c>
      <c r="CN2336" s="70" t="n">
        <v>0</v>
      </c>
    </row>
    <row r="2337" s="73" customFormat="true" ht="15" hidden="false" customHeight="true" outlineLevel="0" collapsed="false">
      <c r="A2337" s="25" t="s">
        <v>1483</v>
      </c>
      <c r="B2337" s="59" t="n">
        <v>0.0365221091863251</v>
      </c>
      <c r="C2337" s="69" t="n">
        <v>0.0284243151942076</v>
      </c>
      <c r="D2337" s="70" t="n">
        <v>0.0524201475243798</v>
      </c>
      <c r="E2337" s="71" t="n">
        <v>0.0291790730157177</v>
      </c>
      <c r="F2337" s="71" t="n">
        <v>0.0466610591780974</v>
      </c>
      <c r="G2337" s="71" t="n">
        <v>0.0308899550600136</v>
      </c>
      <c r="H2337" s="71" t="n">
        <v>0.0410221473633117</v>
      </c>
      <c r="I2337" s="71" t="n">
        <v>0.0362797540774026</v>
      </c>
      <c r="J2337" s="70" t="n">
        <v>0.0154280728580962</v>
      </c>
      <c r="K2337" s="71" t="n">
        <v>0.0359044887214665</v>
      </c>
      <c r="L2337" s="69" t="n">
        <v>0.0768176447336771</v>
      </c>
      <c r="M2337" s="71" t="n">
        <v>0.0144362700899742</v>
      </c>
      <c r="N2337" s="72" t="n">
        <v>0</v>
      </c>
      <c r="O2337" s="71" t="n">
        <v>0.0723689764000332</v>
      </c>
      <c r="P2337" s="70" t="n">
        <v>0</v>
      </c>
      <c r="Q2337" s="69" t="n">
        <v>0.02125437295174</v>
      </c>
      <c r="R2337" s="70" t="n">
        <v>0.0474045144409406</v>
      </c>
      <c r="S2337" s="71" t="n">
        <v>0.0146866142760562</v>
      </c>
      <c r="T2337" s="69" t="n">
        <v>0</v>
      </c>
      <c r="U2337" s="69" t="n">
        <v>0</v>
      </c>
      <c r="V2337" s="69" t="n">
        <v>0</v>
      </c>
      <c r="W2337" s="69" t="n">
        <v>0</v>
      </c>
      <c r="X2337" s="71" t="n">
        <v>0.0248034885595865</v>
      </c>
      <c r="Y2337" s="71" t="n">
        <v>0</v>
      </c>
      <c r="Z2337" s="71" t="n">
        <v>0.0230935998831841</v>
      </c>
      <c r="AA2337" s="70" t="n">
        <v>0</v>
      </c>
      <c r="AB2337" s="71" t="n">
        <v>0</v>
      </c>
      <c r="AC2337" s="71" t="n">
        <v>0.0700657764662608</v>
      </c>
      <c r="AD2337" s="70" t="n">
        <v>0.102485957042609</v>
      </c>
      <c r="AE2337" s="71" t="n">
        <v>0.0602758988264883</v>
      </c>
      <c r="AF2337" s="71" t="n">
        <v>0</v>
      </c>
      <c r="AG2337" s="69" t="n">
        <v>0</v>
      </c>
      <c r="AH2337" s="69" t="n">
        <v>0</v>
      </c>
      <c r="AI2337" s="69" t="n">
        <v>0.0973491522210655</v>
      </c>
      <c r="AJ2337" s="69" t="n">
        <v>0</v>
      </c>
      <c r="AK2337" s="69" t="n">
        <v>0.0814842976332197</v>
      </c>
      <c r="AL2337" s="69" t="n">
        <v>0.02125437295174</v>
      </c>
      <c r="AM2337" s="71" t="n">
        <v>0.0729701846912361</v>
      </c>
      <c r="AN2337" s="71" t="n">
        <v>0.0341359768371811</v>
      </c>
      <c r="AO2337" s="71" t="n">
        <v>0</v>
      </c>
      <c r="AP2337" s="71" t="n">
        <v>0.0204847052623139</v>
      </c>
      <c r="AQ2337" s="71" t="n">
        <v>0.0232076648082114</v>
      </c>
      <c r="AR2337" s="71" t="n">
        <v>0</v>
      </c>
      <c r="AS2337" s="71" t="n">
        <v>0.0753448735331104</v>
      </c>
      <c r="AT2337" s="71" t="n">
        <v>0.0384615384615385</v>
      </c>
      <c r="AU2337" s="71" t="n">
        <v>0.146296944473115</v>
      </c>
      <c r="AV2337" s="70" t="n">
        <v>0.0814842976332197</v>
      </c>
      <c r="AW2337" s="71" t="n">
        <v>0.0178354613760585</v>
      </c>
      <c r="AX2337" s="71" t="n">
        <v>0.0523942189566295</v>
      </c>
      <c r="AY2337" s="70" t="n">
        <v>0.041274574890894</v>
      </c>
      <c r="AZ2337" s="71" t="n">
        <v>0.0409556313993177</v>
      </c>
      <c r="BA2337" s="69" t="n">
        <v>0</v>
      </c>
      <c r="BB2337" s="71" t="n">
        <v>0</v>
      </c>
      <c r="BC2337" s="71" t="n">
        <v>0.0338983050847457</v>
      </c>
      <c r="BD2337" s="69" t="n">
        <v>0</v>
      </c>
      <c r="BE2337" s="71" t="n">
        <v>0</v>
      </c>
      <c r="BF2337" s="71" t="n">
        <v>0</v>
      </c>
      <c r="BG2337" s="70" t="n">
        <v>0</v>
      </c>
      <c r="BH2337" s="71" t="n">
        <v>0.0505068864769242</v>
      </c>
      <c r="BI2337" s="70" t="n">
        <v>0.0233074677932686</v>
      </c>
      <c r="BJ2337" s="69" t="n">
        <v>0.0450612859298746</v>
      </c>
      <c r="BK2337" s="69" t="n">
        <v>0.0827077340567918</v>
      </c>
      <c r="BL2337" s="69" t="n">
        <v>0.0162326907594072</v>
      </c>
      <c r="BM2337" s="69" t="n">
        <v>0</v>
      </c>
      <c r="BN2337" s="69" t="n">
        <v>0.0276482579561454</v>
      </c>
      <c r="BO2337" s="70" t="n">
        <v>0</v>
      </c>
      <c r="BP2337" s="71" t="n">
        <v>0.019056561462191</v>
      </c>
      <c r="BQ2337" s="70" t="n">
        <v>0.0535809247675625</v>
      </c>
      <c r="BR2337" s="71" t="n">
        <v>0</v>
      </c>
      <c r="BS2337" s="71" t="n">
        <v>0.0365221091863251</v>
      </c>
      <c r="BT2337" s="71" t="n">
        <v>0</v>
      </c>
      <c r="BU2337" s="71" t="n">
        <v>0.0365221091863251</v>
      </c>
      <c r="BV2337" s="69" t="n">
        <v>0.0462058795694535</v>
      </c>
      <c r="BW2337" s="70" t="n">
        <v>0.0462058795694535</v>
      </c>
      <c r="BX2337" s="71" t="n">
        <v>0</v>
      </c>
      <c r="BY2337" s="69" t="n">
        <v>0.0365221091863251</v>
      </c>
      <c r="BZ2337" s="71" t="n">
        <v>0</v>
      </c>
      <c r="CA2337" s="70" t="n">
        <v>0</v>
      </c>
      <c r="CB2337" s="71" t="n">
        <v>0</v>
      </c>
      <c r="CC2337" s="71" t="n">
        <v>0</v>
      </c>
      <c r="CD2337" s="69" t="n">
        <v>0</v>
      </c>
      <c r="CE2337" s="71" t="n">
        <v>0</v>
      </c>
      <c r="CF2337" s="69" t="n">
        <v>0</v>
      </c>
      <c r="CG2337" s="71" t="n">
        <v>0</v>
      </c>
      <c r="CH2337" s="71" t="n">
        <v>0</v>
      </c>
      <c r="CI2337" s="71" t="n">
        <v>0</v>
      </c>
      <c r="CJ2337" s="71" t="n">
        <v>0</v>
      </c>
      <c r="CK2337" s="71" t="n">
        <v>0.0365221091863251</v>
      </c>
      <c r="CL2337" s="71" t="n">
        <v>0</v>
      </c>
      <c r="CM2337" s="71" t="n">
        <v>0</v>
      </c>
      <c r="CN2337" s="70" t="n">
        <v>0</v>
      </c>
    </row>
    <row r="2338" s="73" customFormat="true" ht="15" hidden="false" customHeight="true" outlineLevel="0" collapsed="false">
      <c r="A2338" s="25"/>
      <c r="B2338" s="59"/>
      <c r="C2338" s="69"/>
      <c r="D2338" s="70"/>
      <c r="E2338" s="71"/>
      <c r="F2338" s="71"/>
      <c r="G2338" s="71"/>
      <c r="H2338" s="71"/>
      <c r="I2338" s="71"/>
      <c r="J2338" s="70"/>
      <c r="K2338" s="71"/>
      <c r="L2338" s="69"/>
      <c r="M2338" s="71"/>
      <c r="N2338" s="72"/>
      <c r="O2338" s="71"/>
      <c r="P2338" s="70"/>
      <c r="Q2338" s="69"/>
      <c r="R2338" s="70"/>
      <c r="S2338" s="71"/>
      <c r="T2338" s="69"/>
      <c r="U2338" s="69"/>
      <c r="V2338" s="69"/>
      <c r="W2338" s="69"/>
      <c r="X2338" s="71"/>
      <c r="Y2338" s="71"/>
      <c r="Z2338" s="71"/>
      <c r="AA2338" s="70"/>
      <c r="AB2338" s="71"/>
      <c r="AC2338" s="71"/>
      <c r="AD2338" s="70"/>
      <c r="AE2338" s="71"/>
      <c r="AF2338" s="71"/>
      <c r="AG2338" s="69"/>
      <c r="AH2338" s="69"/>
      <c r="AI2338" s="69"/>
      <c r="AJ2338" s="69"/>
      <c r="AK2338" s="69"/>
      <c r="AL2338" s="69"/>
      <c r="AM2338" s="71"/>
      <c r="AN2338" s="71"/>
      <c r="AO2338" s="71"/>
      <c r="AP2338" s="71"/>
      <c r="AQ2338" s="71"/>
      <c r="AR2338" s="71"/>
      <c r="AS2338" s="71"/>
      <c r="AT2338" s="71"/>
      <c r="AU2338" s="71"/>
      <c r="AV2338" s="70"/>
      <c r="AW2338" s="71"/>
      <c r="AX2338" s="71"/>
      <c r="AY2338" s="70"/>
      <c r="AZ2338" s="71"/>
      <c r="BA2338" s="69"/>
      <c r="BB2338" s="71"/>
      <c r="BC2338" s="71"/>
      <c r="BD2338" s="69"/>
      <c r="BE2338" s="71"/>
      <c r="BF2338" s="71"/>
      <c r="BG2338" s="70"/>
      <c r="BH2338" s="71"/>
      <c r="BI2338" s="70"/>
      <c r="BJ2338" s="69"/>
      <c r="BK2338" s="69"/>
      <c r="BL2338" s="69"/>
      <c r="BM2338" s="69"/>
      <c r="BN2338" s="69"/>
      <c r="BO2338" s="70"/>
      <c r="BP2338" s="71"/>
      <c r="BQ2338" s="70"/>
      <c r="BR2338" s="71"/>
      <c r="BS2338" s="71"/>
      <c r="BT2338" s="71"/>
      <c r="BU2338" s="71"/>
      <c r="BV2338" s="69"/>
      <c r="BW2338" s="70"/>
      <c r="BX2338" s="71"/>
      <c r="BY2338" s="69"/>
      <c r="BZ2338" s="71"/>
      <c r="CA2338" s="70"/>
      <c r="CB2338" s="71"/>
      <c r="CC2338" s="71"/>
      <c r="CD2338" s="69"/>
      <c r="CE2338" s="71"/>
      <c r="CF2338" s="69"/>
      <c r="CG2338" s="71"/>
      <c r="CH2338" s="71"/>
      <c r="CI2338" s="71"/>
      <c r="CJ2338" s="71"/>
      <c r="CK2338" s="71"/>
      <c r="CL2338" s="71"/>
      <c r="CM2338" s="71"/>
      <c r="CN2338" s="70"/>
    </row>
    <row r="2339" s="22" customFormat="true" ht="30" hidden="false" customHeight="false" outlineLevel="0" collapsed="false">
      <c r="A2339" s="19" t="s">
        <v>2737</v>
      </c>
      <c r="B2339" s="59"/>
      <c r="C2339" s="27"/>
      <c r="D2339" s="28"/>
      <c r="E2339" s="29"/>
      <c r="F2339" s="29"/>
      <c r="G2339" s="29"/>
      <c r="H2339" s="29"/>
      <c r="I2339" s="29"/>
      <c r="J2339" s="28"/>
      <c r="K2339" s="29"/>
      <c r="L2339" s="27"/>
      <c r="M2339" s="29"/>
      <c r="N2339" s="30"/>
      <c r="O2339" s="29"/>
      <c r="P2339" s="28"/>
      <c r="Q2339" s="27"/>
      <c r="R2339" s="28"/>
      <c r="S2339" s="29"/>
      <c r="T2339" s="27"/>
      <c r="U2339" s="27"/>
      <c r="V2339" s="27"/>
      <c r="W2339" s="27"/>
      <c r="X2339" s="29"/>
      <c r="Y2339" s="29"/>
      <c r="Z2339" s="29"/>
      <c r="AA2339" s="28"/>
      <c r="AB2339" s="29"/>
      <c r="AC2339" s="29"/>
      <c r="AD2339" s="28"/>
      <c r="AE2339" s="29"/>
      <c r="AF2339" s="29"/>
      <c r="AG2339" s="27"/>
      <c r="AH2339" s="27"/>
      <c r="AI2339" s="27"/>
      <c r="AJ2339" s="27"/>
      <c r="AK2339" s="27"/>
      <c r="AL2339" s="27"/>
      <c r="AM2339" s="29"/>
      <c r="AN2339" s="29"/>
      <c r="AO2339" s="29"/>
      <c r="AP2339" s="29"/>
      <c r="AQ2339" s="29"/>
      <c r="AR2339" s="29"/>
      <c r="AS2339" s="29"/>
      <c r="AT2339" s="29"/>
      <c r="AU2339" s="29"/>
      <c r="AV2339" s="28"/>
      <c r="AW2339" s="29"/>
      <c r="AX2339" s="29"/>
      <c r="AY2339" s="28"/>
      <c r="AZ2339" s="29"/>
      <c r="BA2339" s="27"/>
      <c r="BB2339" s="29"/>
      <c r="BC2339" s="29"/>
      <c r="BD2339" s="27"/>
      <c r="BE2339" s="29"/>
      <c r="BF2339" s="29"/>
      <c r="BG2339" s="28"/>
      <c r="BH2339" s="29"/>
      <c r="BI2339" s="28"/>
      <c r="BJ2339" s="27"/>
      <c r="BK2339" s="27"/>
      <c r="BL2339" s="27"/>
      <c r="BM2339" s="27"/>
      <c r="BN2339" s="27"/>
      <c r="BO2339" s="28"/>
      <c r="BP2339" s="29"/>
      <c r="BQ2339" s="28"/>
      <c r="BR2339" s="29"/>
      <c r="BS2339" s="29"/>
      <c r="BT2339" s="29"/>
      <c r="BU2339" s="29"/>
      <c r="BV2339" s="27"/>
      <c r="BW2339" s="28"/>
      <c r="BX2339" s="29"/>
      <c r="BY2339" s="27"/>
      <c r="BZ2339" s="29"/>
      <c r="CA2339" s="28"/>
      <c r="CB2339" s="29"/>
      <c r="CC2339" s="29"/>
      <c r="CD2339" s="27"/>
      <c r="CE2339" s="29"/>
      <c r="CF2339" s="27"/>
      <c r="CG2339" s="29"/>
      <c r="CH2339" s="29"/>
      <c r="CI2339" s="29"/>
      <c r="CJ2339" s="29"/>
      <c r="CK2339" s="29"/>
      <c r="CL2339" s="29"/>
      <c r="CM2339" s="29"/>
      <c r="CN2339" s="28"/>
    </row>
    <row r="2340" s="22" customFormat="true" ht="15" hidden="false" customHeight="false" outlineLevel="0" collapsed="false">
      <c r="A2340" s="25"/>
      <c r="B2340" s="59"/>
      <c r="C2340" s="27"/>
      <c r="D2340" s="28"/>
      <c r="E2340" s="29"/>
      <c r="F2340" s="29"/>
      <c r="G2340" s="29"/>
      <c r="H2340" s="29"/>
      <c r="I2340" s="29"/>
      <c r="J2340" s="28"/>
      <c r="K2340" s="29"/>
      <c r="L2340" s="27"/>
      <c r="M2340" s="29"/>
      <c r="N2340" s="30"/>
      <c r="O2340" s="29"/>
      <c r="P2340" s="28"/>
      <c r="Q2340" s="27"/>
      <c r="R2340" s="28"/>
      <c r="S2340" s="29"/>
      <c r="T2340" s="27"/>
      <c r="U2340" s="27"/>
      <c r="V2340" s="27"/>
      <c r="W2340" s="27"/>
      <c r="X2340" s="29"/>
      <c r="Y2340" s="29"/>
      <c r="Z2340" s="29"/>
      <c r="AA2340" s="28"/>
      <c r="AB2340" s="29"/>
      <c r="AC2340" s="29"/>
      <c r="AD2340" s="28"/>
      <c r="AE2340" s="29"/>
      <c r="AF2340" s="29"/>
      <c r="AG2340" s="27"/>
      <c r="AH2340" s="27"/>
      <c r="AI2340" s="27"/>
      <c r="AJ2340" s="27"/>
      <c r="AK2340" s="27"/>
      <c r="AL2340" s="27"/>
      <c r="AM2340" s="29"/>
      <c r="AN2340" s="29"/>
      <c r="AO2340" s="29"/>
      <c r="AP2340" s="29"/>
      <c r="AQ2340" s="29"/>
      <c r="AR2340" s="29"/>
      <c r="AS2340" s="29"/>
      <c r="AT2340" s="29"/>
      <c r="AU2340" s="29"/>
      <c r="AV2340" s="28"/>
      <c r="AW2340" s="29"/>
      <c r="AX2340" s="29"/>
      <c r="AY2340" s="28"/>
      <c r="AZ2340" s="29"/>
      <c r="BA2340" s="27"/>
      <c r="BB2340" s="29"/>
      <c r="BC2340" s="29"/>
      <c r="BD2340" s="27"/>
      <c r="BE2340" s="29"/>
      <c r="BF2340" s="29"/>
      <c r="BG2340" s="28"/>
      <c r="BH2340" s="29"/>
      <c r="BI2340" s="28"/>
      <c r="BJ2340" s="27"/>
      <c r="BK2340" s="27"/>
      <c r="BL2340" s="27"/>
      <c r="BM2340" s="27"/>
      <c r="BN2340" s="27"/>
      <c r="BO2340" s="28"/>
      <c r="BP2340" s="29"/>
      <c r="BQ2340" s="28"/>
      <c r="BR2340" s="29"/>
      <c r="BS2340" s="29"/>
      <c r="BT2340" s="29"/>
      <c r="BU2340" s="29"/>
      <c r="BV2340" s="27"/>
      <c r="BW2340" s="28"/>
      <c r="BX2340" s="29"/>
      <c r="BY2340" s="27"/>
      <c r="BZ2340" s="29"/>
      <c r="CA2340" s="28"/>
      <c r="CB2340" s="29"/>
      <c r="CC2340" s="29"/>
      <c r="CD2340" s="27"/>
      <c r="CE2340" s="29"/>
      <c r="CF2340" s="27"/>
      <c r="CG2340" s="29"/>
      <c r="CH2340" s="29"/>
      <c r="CI2340" s="29"/>
      <c r="CJ2340" s="29"/>
      <c r="CK2340" s="29"/>
      <c r="CL2340" s="29"/>
      <c r="CM2340" s="29"/>
      <c r="CN2340" s="28"/>
    </row>
    <row r="2341" s="22" customFormat="true" ht="15" hidden="false" customHeight="false" outlineLevel="0" collapsed="false">
      <c r="A2341" s="42" t="s">
        <v>2738</v>
      </c>
      <c r="B2341" s="59"/>
      <c r="C2341" s="27"/>
      <c r="D2341" s="28"/>
      <c r="E2341" s="29"/>
      <c r="F2341" s="29"/>
      <c r="G2341" s="29"/>
      <c r="H2341" s="29"/>
      <c r="I2341" s="29"/>
      <c r="J2341" s="28"/>
      <c r="K2341" s="29"/>
      <c r="L2341" s="27"/>
      <c r="M2341" s="29"/>
      <c r="N2341" s="30"/>
      <c r="O2341" s="29"/>
      <c r="P2341" s="28"/>
      <c r="Q2341" s="27"/>
      <c r="R2341" s="28"/>
      <c r="S2341" s="29"/>
      <c r="T2341" s="27"/>
      <c r="U2341" s="27"/>
      <c r="V2341" s="27"/>
      <c r="W2341" s="27"/>
      <c r="X2341" s="29"/>
      <c r="Y2341" s="29"/>
      <c r="Z2341" s="29"/>
      <c r="AA2341" s="28"/>
      <c r="AB2341" s="29"/>
      <c r="AC2341" s="29"/>
      <c r="AD2341" s="28"/>
      <c r="AE2341" s="29"/>
      <c r="AF2341" s="29"/>
      <c r="AG2341" s="27"/>
      <c r="AH2341" s="27"/>
      <c r="AI2341" s="27"/>
      <c r="AJ2341" s="27"/>
      <c r="AK2341" s="27"/>
      <c r="AL2341" s="27"/>
      <c r="AM2341" s="29"/>
      <c r="AN2341" s="29"/>
      <c r="AO2341" s="29"/>
      <c r="AP2341" s="29"/>
      <c r="AQ2341" s="29"/>
      <c r="AR2341" s="29"/>
      <c r="AS2341" s="29"/>
      <c r="AT2341" s="29"/>
      <c r="AU2341" s="29"/>
      <c r="AV2341" s="28"/>
      <c r="AW2341" s="29"/>
      <c r="AX2341" s="29"/>
      <c r="AY2341" s="28"/>
      <c r="AZ2341" s="29"/>
      <c r="BA2341" s="27"/>
      <c r="BB2341" s="29"/>
      <c r="BC2341" s="29"/>
      <c r="BD2341" s="27"/>
      <c r="BE2341" s="29"/>
      <c r="BF2341" s="29"/>
      <c r="BG2341" s="28"/>
      <c r="BH2341" s="29"/>
      <c r="BI2341" s="28"/>
      <c r="BJ2341" s="27"/>
      <c r="BK2341" s="27"/>
      <c r="BL2341" s="27"/>
      <c r="BM2341" s="27"/>
      <c r="BN2341" s="27"/>
      <c r="BO2341" s="28"/>
      <c r="BP2341" s="29"/>
      <c r="BQ2341" s="28"/>
      <c r="BR2341" s="29"/>
      <c r="BS2341" s="29"/>
      <c r="BT2341" s="29"/>
      <c r="BU2341" s="29"/>
      <c r="BV2341" s="27"/>
      <c r="BW2341" s="28"/>
      <c r="BX2341" s="29"/>
      <c r="BY2341" s="27"/>
      <c r="BZ2341" s="29"/>
      <c r="CA2341" s="28"/>
      <c r="CB2341" s="29"/>
      <c r="CC2341" s="29"/>
      <c r="CD2341" s="27"/>
      <c r="CE2341" s="29"/>
      <c r="CF2341" s="27"/>
      <c r="CG2341" s="29"/>
      <c r="CH2341" s="29"/>
      <c r="CI2341" s="29"/>
      <c r="CJ2341" s="29"/>
      <c r="CK2341" s="29"/>
      <c r="CL2341" s="29"/>
      <c r="CM2341" s="29"/>
      <c r="CN2341" s="28"/>
    </row>
    <row r="2342" s="22" customFormat="true" ht="15" hidden="false" customHeight="false" outlineLevel="0" collapsed="false">
      <c r="A2342" s="42" t="s">
        <v>1351</v>
      </c>
      <c r="B2342" s="59"/>
      <c r="C2342" s="27"/>
      <c r="D2342" s="28"/>
      <c r="E2342" s="29"/>
      <c r="F2342" s="29"/>
      <c r="G2342" s="29"/>
      <c r="H2342" s="29"/>
      <c r="I2342" s="29"/>
      <c r="J2342" s="28"/>
      <c r="K2342" s="29"/>
      <c r="L2342" s="27"/>
      <c r="M2342" s="29"/>
      <c r="N2342" s="30"/>
      <c r="O2342" s="29"/>
      <c r="P2342" s="28"/>
      <c r="Q2342" s="27"/>
      <c r="R2342" s="28"/>
      <c r="S2342" s="29"/>
      <c r="T2342" s="27"/>
      <c r="U2342" s="27"/>
      <c r="V2342" s="27"/>
      <c r="W2342" s="27"/>
      <c r="X2342" s="29"/>
      <c r="Y2342" s="29"/>
      <c r="Z2342" s="29"/>
      <c r="AA2342" s="28"/>
      <c r="AB2342" s="29"/>
      <c r="AC2342" s="29"/>
      <c r="AD2342" s="28"/>
      <c r="AE2342" s="29"/>
      <c r="AF2342" s="29"/>
      <c r="AG2342" s="27"/>
      <c r="AH2342" s="27"/>
      <c r="AI2342" s="27"/>
      <c r="AJ2342" s="27"/>
      <c r="AK2342" s="27"/>
      <c r="AL2342" s="27"/>
      <c r="AM2342" s="29"/>
      <c r="AN2342" s="29"/>
      <c r="AO2342" s="29"/>
      <c r="AP2342" s="29"/>
      <c r="AQ2342" s="29"/>
      <c r="AR2342" s="29"/>
      <c r="AS2342" s="29"/>
      <c r="AT2342" s="29"/>
      <c r="AU2342" s="29"/>
      <c r="AV2342" s="28"/>
      <c r="AW2342" s="29"/>
      <c r="AX2342" s="29"/>
      <c r="AY2342" s="28"/>
      <c r="AZ2342" s="29"/>
      <c r="BA2342" s="27"/>
      <c r="BB2342" s="29"/>
      <c r="BC2342" s="29"/>
      <c r="BD2342" s="27"/>
      <c r="BE2342" s="29"/>
      <c r="BF2342" s="29"/>
      <c r="BG2342" s="28"/>
      <c r="BH2342" s="29"/>
      <c r="BI2342" s="28"/>
      <c r="BJ2342" s="27"/>
      <c r="BK2342" s="27"/>
      <c r="BL2342" s="27"/>
      <c r="BM2342" s="27"/>
      <c r="BN2342" s="27"/>
      <c r="BO2342" s="28"/>
      <c r="BP2342" s="29"/>
      <c r="BQ2342" s="28"/>
      <c r="BR2342" s="29"/>
      <c r="BS2342" s="29"/>
      <c r="BT2342" s="29"/>
      <c r="BU2342" s="29"/>
      <c r="BV2342" s="27"/>
      <c r="BW2342" s="28"/>
      <c r="BX2342" s="29"/>
      <c r="BY2342" s="27"/>
      <c r="BZ2342" s="29"/>
      <c r="CA2342" s="28"/>
      <c r="CB2342" s="29"/>
      <c r="CC2342" s="29"/>
      <c r="CD2342" s="27"/>
      <c r="CE2342" s="29"/>
      <c r="CF2342" s="27"/>
      <c r="CG2342" s="29"/>
      <c r="CH2342" s="29"/>
      <c r="CI2342" s="29"/>
      <c r="CJ2342" s="29"/>
      <c r="CK2342" s="29"/>
      <c r="CL2342" s="29"/>
      <c r="CM2342" s="29"/>
      <c r="CN2342" s="28"/>
    </row>
    <row r="2343" s="22" customFormat="true" ht="15" hidden="false" customHeight="false" outlineLevel="0" collapsed="false">
      <c r="A2343" s="25"/>
      <c r="B2343" s="59" t="s">
        <v>185</v>
      </c>
      <c r="C2343" s="27" t="s">
        <v>2739</v>
      </c>
      <c r="D2343" s="28" t="s">
        <v>981</v>
      </c>
      <c r="E2343" s="29" t="s">
        <v>765</v>
      </c>
      <c r="F2343" s="29" t="s">
        <v>741</v>
      </c>
      <c r="G2343" s="29" t="s">
        <v>476</v>
      </c>
      <c r="H2343" s="29" t="s">
        <v>768</v>
      </c>
      <c r="I2343" s="29" t="s">
        <v>413</v>
      </c>
      <c r="J2343" s="28" t="s">
        <v>950</v>
      </c>
      <c r="K2343" s="29" t="s">
        <v>756</v>
      </c>
      <c r="L2343" s="27" t="s">
        <v>753</v>
      </c>
      <c r="M2343" s="29" t="s">
        <v>753</v>
      </c>
      <c r="N2343" s="30" t="s">
        <v>408</v>
      </c>
      <c r="O2343" s="29" t="s">
        <v>885</v>
      </c>
      <c r="P2343" s="28" t="s">
        <v>194</v>
      </c>
      <c r="Q2343" s="27" t="s">
        <v>508</v>
      </c>
      <c r="R2343" s="28" t="s">
        <v>616</v>
      </c>
      <c r="S2343" s="29" t="s">
        <v>930</v>
      </c>
      <c r="T2343" s="27" t="s">
        <v>874</v>
      </c>
      <c r="U2343" s="27" t="s">
        <v>770</v>
      </c>
      <c r="V2343" s="27" t="s">
        <v>748</v>
      </c>
      <c r="W2343" s="27" t="s">
        <v>879</v>
      </c>
      <c r="X2343" s="29" t="s">
        <v>430</v>
      </c>
      <c r="Y2343" s="29" t="s">
        <v>748</v>
      </c>
      <c r="Z2343" s="29" t="s">
        <v>1219</v>
      </c>
      <c r="AA2343" s="28" t="s">
        <v>872</v>
      </c>
      <c r="AB2343" s="29" t="s">
        <v>764</v>
      </c>
      <c r="AC2343" s="29" t="s">
        <v>408</v>
      </c>
      <c r="AD2343" s="28" t="s">
        <v>770</v>
      </c>
      <c r="AE2343" s="29" t="s">
        <v>994</v>
      </c>
      <c r="AF2343" s="29" t="s">
        <v>885</v>
      </c>
      <c r="AG2343" s="27" t="s">
        <v>885</v>
      </c>
      <c r="AH2343" s="27" t="s">
        <v>194</v>
      </c>
      <c r="AI2343" s="27" t="s">
        <v>770</v>
      </c>
      <c r="AJ2343" s="27" t="s">
        <v>194</v>
      </c>
      <c r="AK2343" s="27" t="s">
        <v>194</v>
      </c>
      <c r="AL2343" s="27" t="s">
        <v>508</v>
      </c>
      <c r="AM2343" s="29" t="s">
        <v>879</v>
      </c>
      <c r="AN2343" s="29" t="s">
        <v>769</v>
      </c>
      <c r="AO2343" s="29" t="s">
        <v>770</v>
      </c>
      <c r="AP2343" s="29" t="s">
        <v>405</v>
      </c>
      <c r="AQ2343" s="29" t="s">
        <v>408</v>
      </c>
      <c r="AR2343" s="29" t="s">
        <v>748</v>
      </c>
      <c r="AS2343" s="29" t="s">
        <v>885</v>
      </c>
      <c r="AT2343" s="29" t="s">
        <v>1042</v>
      </c>
      <c r="AU2343" s="29" t="s">
        <v>764</v>
      </c>
      <c r="AV2343" s="28" t="s">
        <v>753</v>
      </c>
      <c r="AW2343" s="29" t="s">
        <v>1299</v>
      </c>
      <c r="AX2343" s="29" t="s">
        <v>1284</v>
      </c>
      <c r="AY2343" s="28" t="s">
        <v>867</v>
      </c>
      <c r="AZ2343" s="29" t="s">
        <v>1117</v>
      </c>
      <c r="BA2343" s="27" t="s">
        <v>408</v>
      </c>
      <c r="BB2343" s="29" t="s">
        <v>770</v>
      </c>
      <c r="BC2343" s="29" t="s">
        <v>617</v>
      </c>
      <c r="BD2343" s="27" t="s">
        <v>1152</v>
      </c>
      <c r="BE2343" s="29" t="s">
        <v>948</v>
      </c>
      <c r="BF2343" s="29" t="s">
        <v>408</v>
      </c>
      <c r="BG2343" s="28" t="s">
        <v>770</v>
      </c>
      <c r="BH2343" s="29" t="s">
        <v>1706</v>
      </c>
      <c r="BI2343" s="28" t="s">
        <v>426</v>
      </c>
      <c r="BJ2343" s="27" t="s">
        <v>1506</v>
      </c>
      <c r="BK2343" s="27" t="s">
        <v>879</v>
      </c>
      <c r="BL2343" s="27" t="s">
        <v>992</v>
      </c>
      <c r="BM2343" s="27" t="s">
        <v>617</v>
      </c>
      <c r="BN2343" s="27" t="s">
        <v>1783</v>
      </c>
      <c r="BO2343" s="28" t="s">
        <v>930</v>
      </c>
      <c r="BP2343" s="29" t="s">
        <v>918</v>
      </c>
      <c r="BQ2343" s="28" t="s">
        <v>428</v>
      </c>
      <c r="BR2343" s="29" t="s">
        <v>194</v>
      </c>
      <c r="BS2343" s="29" t="s">
        <v>185</v>
      </c>
      <c r="BT2343" s="29" t="s">
        <v>194</v>
      </c>
      <c r="BU2343" s="29" t="s">
        <v>185</v>
      </c>
      <c r="BV2343" s="27" t="s">
        <v>194</v>
      </c>
      <c r="BW2343" s="28" t="s">
        <v>194</v>
      </c>
      <c r="BX2343" s="29" t="s">
        <v>194</v>
      </c>
      <c r="BY2343" s="27" t="s">
        <v>185</v>
      </c>
      <c r="BZ2343" s="29" t="s">
        <v>194</v>
      </c>
      <c r="CA2343" s="28" t="s">
        <v>194</v>
      </c>
      <c r="CB2343" s="29" t="s">
        <v>194</v>
      </c>
      <c r="CC2343" s="29" t="s">
        <v>194</v>
      </c>
      <c r="CD2343" s="27" t="s">
        <v>194</v>
      </c>
      <c r="CE2343" s="29" t="s">
        <v>194</v>
      </c>
      <c r="CF2343" s="27" t="s">
        <v>194</v>
      </c>
      <c r="CG2343" s="29" t="s">
        <v>194</v>
      </c>
      <c r="CH2343" s="29" t="s">
        <v>194</v>
      </c>
      <c r="CI2343" s="29" t="s">
        <v>194</v>
      </c>
      <c r="CJ2343" s="29" t="s">
        <v>194</v>
      </c>
      <c r="CK2343" s="29" t="s">
        <v>194</v>
      </c>
      <c r="CL2343" s="29" t="s">
        <v>185</v>
      </c>
      <c r="CM2343" s="29" t="s">
        <v>194</v>
      </c>
      <c r="CN2343" s="28" t="s">
        <v>194</v>
      </c>
    </row>
    <row r="2344" s="73" customFormat="true" ht="15" hidden="false" customHeight="true" outlineLevel="0" collapsed="false">
      <c r="A2344" s="25" t="s">
        <v>244</v>
      </c>
      <c r="B2344" s="59" t="n">
        <v>0.159104133059526</v>
      </c>
      <c r="C2344" s="69" t="n">
        <v>0.131508844230314</v>
      </c>
      <c r="D2344" s="70" t="n">
        <v>0.228550201675724</v>
      </c>
      <c r="E2344" s="71" t="n">
        <v>0.185073731122509</v>
      </c>
      <c r="F2344" s="71" t="n">
        <v>0.125867587983442</v>
      </c>
      <c r="G2344" s="71" t="n">
        <v>0.160036757202313</v>
      </c>
      <c r="H2344" s="71" t="n">
        <v>0.12649946910143</v>
      </c>
      <c r="I2344" s="71" t="n">
        <v>0.215402367603265</v>
      </c>
      <c r="J2344" s="70" t="n">
        <v>0.289015079868471</v>
      </c>
      <c r="K2344" s="71" t="n">
        <v>0.166509078358794</v>
      </c>
      <c r="L2344" s="69" t="n">
        <v>0</v>
      </c>
      <c r="M2344" s="71" t="n">
        <v>0</v>
      </c>
      <c r="N2344" s="72" t="n">
        <v>0</v>
      </c>
      <c r="O2344" s="71" t="n">
        <v>0</v>
      </c>
      <c r="P2344" s="70" t="n">
        <v>0</v>
      </c>
      <c r="Q2344" s="69" t="n">
        <v>0.187792994418127</v>
      </c>
      <c r="R2344" s="70" t="n">
        <v>0.115402187124403</v>
      </c>
      <c r="S2344" s="71" t="n">
        <v>0.149649197029595</v>
      </c>
      <c r="T2344" s="69" t="n">
        <v>0</v>
      </c>
      <c r="U2344" s="69" t="n">
        <v>0</v>
      </c>
      <c r="V2344" s="69" t="n">
        <v>0.136222232065691</v>
      </c>
      <c r="W2344" s="69" t="n">
        <v>0</v>
      </c>
      <c r="X2344" s="71" t="n">
        <v>0.33264472518611</v>
      </c>
      <c r="Y2344" s="71" t="n">
        <v>0.329811295746539</v>
      </c>
      <c r="Z2344" s="71" t="n">
        <v>0.0248819580375901</v>
      </c>
      <c r="AA2344" s="70" t="n">
        <v>0.172700581681274</v>
      </c>
      <c r="AB2344" s="71" t="n">
        <v>0.117962695795626</v>
      </c>
      <c r="AC2344" s="71" t="n">
        <v>0.5</v>
      </c>
      <c r="AD2344" s="70" t="n">
        <v>0</v>
      </c>
      <c r="AE2344" s="71" t="n">
        <v>0.210053160226356</v>
      </c>
      <c r="AF2344" s="71" t="n">
        <v>0</v>
      </c>
      <c r="AG2344" s="69" t="n">
        <v>0.422063083998255</v>
      </c>
      <c r="AH2344" s="69" t="n">
        <v>0</v>
      </c>
      <c r="AI2344" s="69" t="n">
        <v>0</v>
      </c>
      <c r="AJ2344" s="69" t="n">
        <v>0</v>
      </c>
      <c r="AK2344" s="69" t="n">
        <v>0</v>
      </c>
      <c r="AL2344" s="69" t="n">
        <v>0.187792994418127</v>
      </c>
      <c r="AM2344" s="71" t="n">
        <v>0</v>
      </c>
      <c r="AN2344" s="71" t="n">
        <v>0.137749951484886</v>
      </c>
      <c r="AO2344" s="71" t="n">
        <v>0</v>
      </c>
      <c r="AP2344" s="71" t="n">
        <v>0.142857142857143</v>
      </c>
      <c r="AQ2344" s="71" t="n">
        <v>0</v>
      </c>
      <c r="AR2344" s="71" t="n">
        <v>0</v>
      </c>
      <c r="AS2344" s="71" t="n">
        <v>0</v>
      </c>
      <c r="AT2344" s="71" t="n">
        <v>0.134924877604506</v>
      </c>
      <c r="AU2344" s="71" t="n">
        <v>0</v>
      </c>
      <c r="AV2344" s="70" t="n">
        <v>0</v>
      </c>
      <c r="AW2344" s="71" t="n">
        <v>0.0831390284083677</v>
      </c>
      <c r="AX2344" s="71" t="n">
        <v>0.239390992019863</v>
      </c>
      <c r="AY2344" s="70" t="n">
        <v>0.149263097661156</v>
      </c>
      <c r="AZ2344" s="71" t="n">
        <v>0.123595505617978</v>
      </c>
      <c r="BA2344" s="69" t="n">
        <v>0</v>
      </c>
      <c r="BB2344" s="71" t="n">
        <v>0</v>
      </c>
      <c r="BC2344" s="71" t="n">
        <v>0.1</v>
      </c>
      <c r="BD2344" s="69" t="n">
        <v>0.386363636363637</v>
      </c>
      <c r="BE2344" s="71" t="n">
        <v>0</v>
      </c>
      <c r="BF2344" s="71" t="n">
        <v>0</v>
      </c>
      <c r="BG2344" s="70" t="n">
        <v>0</v>
      </c>
      <c r="BH2344" s="71" t="n">
        <v>0.154792128312463</v>
      </c>
      <c r="BI2344" s="70" t="n">
        <v>0.162491132343903</v>
      </c>
      <c r="BJ2344" s="69" t="n">
        <v>0.0771746961900759</v>
      </c>
      <c r="BK2344" s="69" t="n">
        <v>0.186407572983907</v>
      </c>
      <c r="BL2344" s="69" t="n">
        <v>0.0627389359676515</v>
      </c>
      <c r="BM2344" s="69" t="n">
        <v>0.355939500232347</v>
      </c>
      <c r="BN2344" s="69" t="n">
        <v>0.187445012563668</v>
      </c>
      <c r="BO2344" s="70" t="n">
        <v>0.224473795544393</v>
      </c>
      <c r="BP2344" s="71" t="n">
        <v>0.118995070673145</v>
      </c>
      <c r="BQ2344" s="70" t="n">
        <v>0.175614825218706</v>
      </c>
      <c r="BR2344" s="71" t="n">
        <v>0</v>
      </c>
      <c r="BS2344" s="71" t="n">
        <v>0.159104133059526</v>
      </c>
      <c r="BT2344" s="71" t="n">
        <v>0</v>
      </c>
      <c r="BU2344" s="71" t="n">
        <v>0.159104133059526</v>
      </c>
      <c r="BV2344" s="69" t="n">
        <v>0</v>
      </c>
      <c r="BW2344" s="70" t="n">
        <v>0</v>
      </c>
      <c r="BX2344" s="71" t="n">
        <v>0</v>
      </c>
      <c r="BY2344" s="69" t="n">
        <v>0.159104133059526</v>
      </c>
      <c r="BZ2344" s="71" t="n">
        <v>0</v>
      </c>
      <c r="CA2344" s="70" t="n">
        <v>0</v>
      </c>
      <c r="CB2344" s="71" t="n">
        <v>0</v>
      </c>
      <c r="CC2344" s="71" t="n">
        <v>0</v>
      </c>
      <c r="CD2344" s="69" t="n">
        <v>0</v>
      </c>
      <c r="CE2344" s="71" t="n">
        <v>0</v>
      </c>
      <c r="CF2344" s="69" t="n">
        <v>0</v>
      </c>
      <c r="CG2344" s="71" t="n">
        <v>0</v>
      </c>
      <c r="CH2344" s="71" t="n">
        <v>0</v>
      </c>
      <c r="CI2344" s="71" t="n">
        <v>0</v>
      </c>
      <c r="CJ2344" s="71" t="n">
        <v>0</v>
      </c>
      <c r="CK2344" s="71" t="n">
        <v>0</v>
      </c>
      <c r="CL2344" s="71" t="n">
        <v>0.159104133059526</v>
      </c>
      <c r="CM2344" s="71" t="n">
        <v>0</v>
      </c>
      <c r="CN2344" s="70" t="n">
        <v>0</v>
      </c>
    </row>
    <row r="2345" s="73" customFormat="true" ht="15" hidden="false" customHeight="true" outlineLevel="0" collapsed="false">
      <c r="A2345" s="25" t="s">
        <v>2740</v>
      </c>
      <c r="B2345" s="59" t="n">
        <v>0.0257158278255477</v>
      </c>
      <c r="C2345" s="69" t="n">
        <v>0.0184673070414361</v>
      </c>
      <c r="D2345" s="70" t="n">
        <v>0.0439573934367934</v>
      </c>
      <c r="E2345" s="71" t="n">
        <v>0</v>
      </c>
      <c r="F2345" s="71" t="n">
        <v>0.0127883788072193</v>
      </c>
      <c r="G2345" s="71" t="n">
        <v>0.0504607309695693</v>
      </c>
      <c r="H2345" s="71" t="n">
        <v>0.00884430670767622</v>
      </c>
      <c r="I2345" s="71" t="n">
        <v>0.0568586859879039</v>
      </c>
      <c r="J2345" s="70" t="n">
        <v>0</v>
      </c>
      <c r="K2345" s="71" t="n">
        <v>0.0176056142267457</v>
      </c>
      <c r="L2345" s="69" t="n">
        <v>0.2</v>
      </c>
      <c r="M2345" s="71" t="n">
        <v>0.346451070561354</v>
      </c>
      <c r="N2345" s="72" t="n">
        <v>0</v>
      </c>
      <c r="O2345" s="71" t="n">
        <v>0</v>
      </c>
      <c r="P2345" s="70" t="n">
        <v>0</v>
      </c>
      <c r="Q2345" s="69" t="n">
        <v>0.0191095454871518</v>
      </c>
      <c r="R2345" s="70" t="n">
        <v>0.0357792245555882</v>
      </c>
      <c r="S2345" s="71" t="n">
        <v>0</v>
      </c>
      <c r="T2345" s="69" t="n">
        <v>0</v>
      </c>
      <c r="U2345" s="69" t="n">
        <v>0</v>
      </c>
      <c r="V2345" s="69" t="n">
        <v>0</v>
      </c>
      <c r="W2345" s="69" t="n">
        <v>0</v>
      </c>
      <c r="X2345" s="71" t="n">
        <v>0.0280423694380166</v>
      </c>
      <c r="Y2345" s="71" t="n">
        <v>0</v>
      </c>
      <c r="Z2345" s="71" t="n">
        <v>0</v>
      </c>
      <c r="AA2345" s="70" t="n">
        <v>0.0583332563536307</v>
      </c>
      <c r="AB2345" s="71" t="n">
        <v>0</v>
      </c>
      <c r="AC2345" s="71" t="n">
        <v>0</v>
      </c>
      <c r="AD2345" s="70" t="n">
        <v>0</v>
      </c>
      <c r="AE2345" s="71" t="n">
        <v>0</v>
      </c>
      <c r="AF2345" s="71" t="n">
        <v>0</v>
      </c>
      <c r="AG2345" s="69" t="n">
        <v>0</v>
      </c>
      <c r="AH2345" s="69" t="n">
        <v>0</v>
      </c>
      <c r="AI2345" s="69" t="n">
        <v>1</v>
      </c>
      <c r="AJ2345" s="69" t="n">
        <v>0</v>
      </c>
      <c r="AK2345" s="69" t="n">
        <v>0</v>
      </c>
      <c r="AL2345" s="69" t="n">
        <v>0.0191095454871518</v>
      </c>
      <c r="AM2345" s="71" t="n">
        <v>0</v>
      </c>
      <c r="AN2345" s="71" t="n">
        <v>0</v>
      </c>
      <c r="AO2345" s="71" t="n">
        <v>0</v>
      </c>
      <c r="AP2345" s="71" t="n">
        <v>0</v>
      </c>
      <c r="AQ2345" s="71" t="n">
        <v>0.702786870911362</v>
      </c>
      <c r="AR2345" s="71" t="n">
        <v>0</v>
      </c>
      <c r="AS2345" s="71" t="n">
        <v>0</v>
      </c>
      <c r="AT2345" s="71" t="n">
        <v>0</v>
      </c>
      <c r="AU2345" s="71" t="n">
        <v>0</v>
      </c>
      <c r="AV2345" s="70" t="n">
        <v>0</v>
      </c>
      <c r="AW2345" s="71" t="n">
        <v>0.00639530987756675</v>
      </c>
      <c r="AX2345" s="71" t="n">
        <v>0.0431274368604812</v>
      </c>
      <c r="AY2345" s="70" t="n">
        <v>0.0303308113774443</v>
      </c>
      <c r="AZ2345" s="71" t="n">
        <v>0.0187265917602997</v>
      </c>
      <c r="BA2345" s="69" t="n">
        <v>0.5</v>
      </c>
      <c r="BB2345" s="71" t="n">
        <v>0</v>
      </c>
      <c r="BC2345" s="71" t="n">
        <v>0.1</v>
      </c>
      <c r="BD2345" s="69" t="n">
        <v>0</v>
      </c>
      <c r="BE2345" s="71" t="n">
        <v>0</v>
      </c>
      <c r="BF2345" s="71" t="n">
        <v>0</v>
      </c>
      <c r="BG2345" s="70" t="n">
        <v>0</v>
      </c>
      <c r="BH2345" s="71" t="n">
        <v>0.0382396728455433</v>
      </c>
      <c r="BI2345" s="70" t="n">
        <v>0.0158785812062655</v>
      </c>
      <c r="BJ2345" s="69" t="n">
        <v>0.0370944467775994</v>
      </c>
      <c r="BK2345" s="69" t="n">
        <v>0</v>
      </c>
      <c r="BL2345" s="69" t="n">
        <v>0.0313694679838257</v>
      </c>
      <c r="BM2345" s="69" t="n">
        <v>0</v>
      </c>
      <c r="BN2345" s="69" t="n">
        <v>0.0243170977043863</v>
      </c>
      <c r="BO2345" s="70" t="n">
        <v>0</v>
      </c>
      <c r="BP2345" s="71" t="n">
        <v>0.0428659758776981</v>
      </c>
      <c r="BQ2345" s="70" t="n">
        <v>0.0186560563393519</v>
      </c>
      <c r="BR2345" s="71" t="n">
        <v>0</v>
      </c>
      <c r="BS2345" s="71" t="n">
        <v>0.0257158278255477</v>
      </c>
      <c r="BT2345" s="71" t="n">
        <v>0</v>
      </c>
      <c r="BU2345" s="71" t="n">
        <v>0.0257158278255477</v>
      </c>
      <c r="BV2345" s="69" t="n">
        <v>0</v>
      </c>
      <c r="BW2345" s="70" t="n">
        <v>0</v>
      </c>
      <c r="BX2345" s="71" t="n">
        <v>0</v>
      </c>
      <c r="BY2345" s="69" t="n">
        <v>0.0257158278255477</v>
      </c>
      <c r="BZ2345" s="71" t="n">
        <v>0</v>
      </c>
      <c r="CA2345" s="70" t="n">
        <v>0</v>
      </c>
      <c r="CB2345" s="71" t="n">
        <v>0</v>
      </c>
      <c r="CC2345" s="71" t="n">
        <v>0</v>
      </c>
      <c r="CD2345" s="69" t="n">
        <v>0</v>
      </c>
      <c r="CE2345" s="71" t="n">
        <v>0</v>
      </c>
      <c r="CF2345" s="69" t="n">
        <v>0</v>
      </c>
      <c r="CG2345" s="71" t="n">
        <v>0</v>
      </c>
      <c r="CH2345" s="71" t="n">
        <v>0</v>
      </c>
      <c r="CI2345" s="71" t="n">
        <v>0</v>
      </c>
      <c r="CJ2345" s="71" t="n">
        <v>0</v>
      </c>
      <c r="CK2345" s="71" t="n">
        <v>0</v>
      </c>
      <c r="CL2345" s="71" t="n">
        <v>0.0257158278255477</v>
      </c>
      <c r="CM2345" s="71" t="n">
        <v>0</v>
      </c>
      <c r="CN2345" s="70" t="n">
        <v>0</v>
      </c>
    </row>
    <row r="2346" s="73" customFormat="true" ht="15" hidden="false" customHeight="true" outlineLevel="0" collapsed="false">
      <c r="A2346" s="25" t="s">
        <v>2741</v>
      </c>
      <c r="B2346" s="59" t="n">
        <v>0.128244309543458</v>
      </c>
      <c r="C2346" s="69" t="n">
        <v>0.117103168298911</v>
      </c>
      <c r="D2346" s="70" t="n">
        <v>0.156282010620626</v>
      </c>
      <c r="E2346" s="71" t="n">
        <v>0.117815507381509</v>
      </c>
      <c r="F2346" s="71" t="n">
        <v>0.144326568009447</v>
      </c>
      <c r="G2346" s="71" t="n">
        <v>0.176252860742053</v>
      </c>
      <c r="H2346" s="71" t="n">
        <v>0.104224529023885</v>
      </c>
      <c r="I2346" s="71" t="n">
        <v>0.124455277901237</v>
      </c>
      <c r="J2346" s="70" t="n">
        <v>0</v>
      </c>
      <c r="K2346" s="71" t="n">
        <v>0.11937356054355</v>
      </c>
      <c r="L2346" s="69" t="n">
        <v>0.2</v>
      </c>
      <c r="M2346" s="71" t="n">
        <v>0.346451070561354</v>
      </c>
      <c r="N2346" s="72" t="n">
        <v>0.5</v>
      </c>
      <c r="O2346" s="71" t="n">
        <v>0.333333333333333</v>
      </c>
      <c r="P2346" s="70" t="n">
        <v>0</v>
      </c>
      <c r="Q2346" s="69" t="n">
        <v>0.106700671779694</v>
      </c>
      <c r="R2346" s="70" t="n">
        <v>0.161061885711067</v>
      </c>
      <c r="S2346" s="71" t="n">
        <v>0</v>
      </c>
      <c r="T2346" s="69" t="n">
        <v>0</v>
      </c>
      <c r="U2346" s="69" t="n">
        <v>0</v>
      </c>
      <c r="V2346" s="69" t="n">
        <v>0.136222232065691</v>
      </c>
      <c r="W2346" s="69" t="n">
        <v>0</v>
      </c>
      <c r="X2346" s="71" t="n">
        <v>0.0845011841313879</v>
      </c>
      <c r="Y2346" s="71" t="n">
        <v>0</v>
      </c>
      <c r="Z2346" s="71" t="n">
        <v>0.158363434349382</v>
      </c>
      <c r="AA2346" s="70" t="n">
        <v>0.174999769060892</v>
      </c>
      <c r="AB2346" s="71" t="n">
        <v>0</v>
      </c>
      <c r="AC2346" s="71" t="n">
        <v>0</v>
      </c>
      <c r="AD2346" s="70" t="n">
        <v>0</v>
      </c>
      <c r="AE2346" s="71" t="n">
        <v>0.107137985506536</v>
      </c>
      <c r="AF2346" s="71" t="n">
        <v>0</v>
      </c>
      <c r="AG2346" s="69" t="n">
        <v>0</v>
      </c>
      <c r="AH2346" s="69" t="n">
        <v>0</v>
      </c>
      <c r="AI2346" s="69" t="n">
        <v>1</v>
      </c>
      <c r="AJ2346" s="69" t="n">
        <v>0</v>
      </c>
      <c r="AK2346" s="69" t="n">
        <v>0</v>
      </c>
      <c r="AL2346" s="69" t="n">
        <v>0.106700671779694</v>
      </c>
      <c r="AM2346" s="71" t="n">
        <v>0</v>
      </c>
      <c r="AN2346" s="71" t="n">
        <v>0.247052692861197</v>
      </c>
      <c r="AO2346" s="71" t="n">
        <v>0</v>
      </c>
      <c r="AP2346" s="71" t="n">
        <v>0.0476190476190476</v>
      </c>
      <c r="AQ2346" s="71" t="n">
        <v>0.702786870911362</v>
      </c>
      <c r="AR2346" s="71" t="n">
        <v>0</v>
      </c>
      <c r="AS2346" s="71" t="n">
        <v>0</v>
      </c>
      <c r="AT2346" s="71" t="n">
        <v>0.310811525712514</v>
      </c>
      <c r="AU2346" s="71" t="n">
        <v>0.0779716503300778</v>
      </c>
      <c r="AV2346" s="70" t="n">
        <v>0</v>
      </c>
      <c r="AW2346" s="71" t="n">
        <v>0.117447236895793</v>
      </c>
      <c r="AX2346" s="71" t="n">
        <v>0.155574238961113</v>
      </c>
      <c r="AY2346" s="70" t="n">
        <v>0.0891780499812464</v>
      </c>
      <c r="AZ2346" s="71" t="n">
        <v>0.123595505617978</v>
      </c>
      <c r="BA2346" s="69" t="n">
        <v>0.5</v>
      </c>
      <c r="BB2346" s="71" t="n">
        <v>1</v>
      </c>
      <c r="BC2346" s="71" t="n">
        <v>0.2</v>
      </c>
      <c r="BD2346" s="69" t="n">
        <v>0.0681818181818182</v>
      </c>
      <c r="BE2346" s="71" t="n">
        <v>0.181818181818182</v>
      </c>
      <c r="BF2346" s="71" t="n">
        <v>0</v>
      </c>
      <c r="BG2346" s="70" t="n">
        <v>0</v>
      </c>
      <c r="BH2346" s="71" t="n">
        <v>0.132111149391582</v>
      </c>
      <c r="BI2346" s="70" t="n">
        <v>0.125206978982234</v>
      </c>
      <c r="BJ2346" s="69" t="n">
        <v>0.184438459541022</v>
      </c>
      <c r="BK2346" s="69" t="n">
        <v>0.186407572983907</v>
      </c>
      <c r="BL2346" s="69" t="n">
        <v>0.199653768249534</v>
      </c>
      <c r="BM2346" s="69" t="n">
        <v>0</v>
      </c>
      <c r="BN2346" s="69" t="n">
        <v>0.110717883501037</v>
      </c>
      <c r="BO2346" s="70" t="n">
        <v>0</v>
      </c>
      <c r="BP2346" s="71" t="n">
        <v>0.165854956700761</v>
      </c>
      <c r="BQ2346" s="70" t="n">
        <v>0.112762077345164</v>
      </c>
      <c r="BR2346" s="71" t="n">
        <v>0</v>
      </c>
      <c r="BS2346" s="71" t="n">
        <v>0.128244309543458</v>
      </c>
      <c r="BT2346" s="71" t="n">
        <v>0</v>
      </c>
      <c r="BU2346" s="71" t="n">
        <v>0.128244309543458</v>
      </c>
      <c r="BV2346" s="69" t="n">
        <v>0</v>
      </c>
      <c r="BW2346" s="70" t="n">
        <v>0</v>
      </c>
      <c r="BX2346" s="71" t="n">
        <v>0</v>
      </c>
      <c r="BY2346" s="69" t="n">
        <v>0.128244309543458</v>
      </c>
      <c r="BZ2346" s="71" t="n">
        <v>0</v>
      </c>
      <c r="CA2346" s="70" t="n">
        <v>0</v>
      </c>
      <c r="CB2346" s="71" t="n">
        <v>0</v>
      </c>
      <c r="CC2346" s="71" t="n">
        <v>0</v>
      </c>
      <c r="CD2346" s="69" t="n">
        <v>0</v>
      </c>
      <c r="CE2346" s="71" t="n">
        <v>0</v>
      </c>
      <c r="CF2346" s="69" t="n">
        <v>0</v>
      </c>
      <c r="CG2346" s="71" t="n">
        <v>0</v>
      </c>
      <c r="CH2346" s="71" t="n">
        <v>0</v>
      </c>
      <c r="CI2346" s="71" t="n">
        <v>0</v>
      </c>
      <c r="CJ2346" s="71" t="n">
        <v>0</v>
      </c>
      <c r="CK2346" s="71" t="n">
        <v>0</v>
      </c>
      <c r="CL2346" s="71" t="n">
        <v>0.128244309543458</v>
      </c>
      <c r="CM2346" s="71" t="n">
        <v>0</v>
      </c>
      <c r="CN2346" s="70" t="n">
        <v>0</v>
      </c>
    </row>
    <row r="2347" s="73" customFormat="true" ht="15" hidden="false" customHeight="true" outlineLevel="0" collapsed="false">
      <c r="A2347" s="25" t="s">
        <v>2742</v>
      </c>
      <c r="B2347" s="59" t="n">
        <v>0.0944835077548078</v>
      </c>
      <c r="C2347" s="69" t="n">
        <v>0.088351920505288</v>
      </c>
      <c r="D2347" s="70" t="n">
        <v>0.109914207954821</v>
      </c>
      <c r="E2347" s="71" t="n">
        <v>0.124472721656552</v>
      </c>
      <c r="F2347" s="71" t="n">
        <v>0.0255767576144387</v>
      </c>
      <c r="G2347" s="71" t="n">
        <v>0.0862547642527905</v>
      </c>
      <c r="H2347" s="71" t="n">
        <v>0.087745875812812</v>
      </c>
      <c r="I2347" s="71" t="n">
        <v>0.14135442587957</v>
      </c>
      <c r="J2347" s="70" t="n">
        <v>0.289015079868471</v>
      </c>
      <c r="K2347" s="71" t="n">
        <v>0.0961147296433941</v>
      </c>
      <c r="L2347" s="69" t="n">
        <v>0.2</v>
      </c>
      <c r="M2347" s="71" t="n">
        <v>0</v>
      </c>
      <c r="N2347" s="72" t="n">
        <v>0</v>
      </c>
      <c r="O2347" s="71" t="n">
        <v>0</v>
      </c>
      <c r="P2347" s="70" t="n">
        <v>0</v>
      </c>
      <c r="Q2347" s="69" t="n">
        <v>0.125860555202601</v>
      </c>
      <c r="R2347" s="70" t="n">
        <v>0.0466866288885737</v>
      </c>
      <c r="S2347" s="71" t="n">
        <v>0</v>
      </c>
      <c r="T2347" s="69" t="n">
        <v>0.106785253352364</v>
      </c>
      <c r="U2347" s="69" t="n">
        <v>0</v>
      </c>
      <c r="V2347" s="69" t="n">
        <v>0</v>
      </c>
      <c r="W2347" s="69" t="n">
        <v>0</v>
      </c>
      <c r="X2347" s="71" t="n">
        <v>0.198599928043162</v>
      </c>
      <c r="Y2347" s="71" t="n">
        <v>0.134037740850692</v>
      </c>
      <c r="Z2347" s="71" t="n">
        <v>0.0248819580375901</v>
      </c>
      <c r="AA2347" s="70" t="n">
        <v>0.204166397237707</v>
      </c>
      <c r="AB2347" s="71" t="n">
        <v>0.0807639890766402</v>
      </c>
      <c r="AC2347" s="71" t="n">
        <v>0.5</v>
      </c>
      <c r="AD2347" s="70" t="n">
        <v>0</v>
      </c>
      <c r="AE2347" s="71" t="n">
        <v>0</v>
      </c>
      <c r="AF2347" s="71" t="n">
        <v>0</v>
      </c>
      <c r="AG2347" s="69" t="n">
        <v>0</v>
      </c>
      <c r="AH2347" s="69" t="n">
        <v>0</v>
      </c>
      <c r="AI2347" s="69" t="n">
        <v>1</v>
      </c>
      <c r="AJ2347" s="69" t="n">
        <v>0</v>
      </c>
      <c r="AK2347" s="69" t="n">
        <v>0</v>
      </c>
      <c r="AL2347" s="69" t="n">
        <v>0.125860555202601</v>
      </c>
      <c r="AM2347" s="71" t="n">
        <v>0</v>
      </c>
      <c r="AN2347" s="71" t="n">
        <v>0.0617631732152992</v>
      </c>
      <c r="AO2347" s="71" t="n">
        <v>0</v>
      </c>
      <c r="AP2347" s="71" t="n">
        <v>0</v>
      </c>
      <c r="AQ2347" s="71" t="n">
        <v>0</v>
      </c>
      <c r="AR2347" s="71" t="n">
        <v>0.12624396679247</v>
      </c>
      <c r="AS2347" s="71" t="n">
        <v>0</v>
      </c>
      <c r="AT2347" s="71" t="n">
        <v>0</v>
      </c>
      <c r="AU2347" s="71" t="n">
        <v>0</v>
      </c>
      <c r="AV2347" s="70" t="n">
        <v>0</v>
      </c>
      <c r="AW2347" s="71" t="n">
        <v>0.0575577888981007</v>
      </c>
      <c r="AX2347" s="71" t="n">
        <v>0.126554723525356</v>
      </c>
      <c r="AY2347" s="70" t="n">
        <v>0.106157839821055</v>
      </c>
      <c r="AZ2347" s="71" t="n">
        <v>0.108614232209738</v>
      </c>
      <c r="BA2347" s="69" t="n">
        <v>0</v>
      </c>
      <c r="BB2347" s="71" t="n">
        <v>0</v>
      </c>
      <c r="BC2347" s="71" t="n">
        <v>0.1</v>
      </c>
      <c r="BD2347" s="69" t="n">
        <v>0.0681818181818182</v>
      </c>
      <c r="BE2347" s="71" t="n">
        <v>0</v>
      </c>
      <c r="BF2347" s="71" t="n">
        <v>0</v>
      </c>
      <c r="BG2347" s="70" t="n">
        <v>0</v>
      </c>
      <c r="BH2347" s="71" t="n">
        <v>0.07209830519448</v>
      </c>
      <c r="BI2347" s="70" t="n">
        <v>0.112066666749266</v>
      </c>
      <c r="BJ2347" s="69" t="n">
        <v>0.0551247829929114</v>
      </c>
      <c r="BK2347" s="69" t="n">
        <v>0</v>
      </c>
      <c r="BL2347" s="69" t="n">
        <v>0.0627389359676515</v>
      </c>
      <c r="BM2347" s="69" t="n">
        <v>0</v>
      </c>
      <c r="BN2347" s="69" t="n">
        <v>0.125771161380448</v>
      </c>
      <c r="BO2347" s="70" t="n">
        <v>0.0748245985147976</v>
      </c>
      <c r="BP2347" s="71" t="n">
        <v>0.0751033648365005</v>
      </c>
      <c r="BQ2347" s="70" t="n">
        <v>0.102461245320514</v>
      </c>
      <c r="BR2347" s="71" t="n">
        <v>0</v>
      </c>
      <c r="BS2347" s="71" t="n">
        <v>0.0944835077548078</v>
      </c>
      <c r="BT2347" s="71" t="n">
        <v>0</v>
      </c>
      <c r="BU2347" s="71" t="n">
        <v>0.0944835077548078</v>
      </c>
      <c r="BV2347" s="69" t="n">
        <v>0</v>
      </c>
      <c r="BW2347" s="70" t="n">
        <v>0</v>
      </c>
      <c r="BX2347" s="71" t="n">
        <v>0</v>
      </c>
      <c r="BY2347" s="69" t="n">
        <v>0.0944835077548078</v>
      </c>
      <c r="BZ2347" s="71" t="n">
        <v>0</v>
      </c>
      <c r="CA2347" s="70" t="n">
        <v>0</v>
      </c>
      <c r="CB2347" s="71" t="n">
        <v>0</v>
      </c>
      <c r="CC2347" s="71" t="n">
        <v>0</v>
      </c>
      <c r="CD2347" s="69" t="n">
        <v>0</v>
      </c>
      <c r="CE2347" s="71" t="n">
        <v>0</v>
      </c>
      <c r="CF2347" s="69" t="n">
        <v>0</v>
      </c>
      <c r="CG2347" s="71" t="n">
        <v>0</v>
      </c>
      <c r="CH2347" s="71" t="n">
        <v>0</v>
      </c>
      <c r="CI2347" s="71" t="n">
        <v>0</v>
      </c>
      <c r="CJ2347" s="71" t="n">
        <v>0</v>
      </c>
      <c r="CK2347" s="71" t="n">
        <v>0</v>
      </c>
      <c r="CL2347" s="71" t="n">
        <v>0.0944835077548078</v>
      </c>
      <c r="CM2347" s="71" t="n">
        <v>0</v>
      </c>
      <c r="CN2347" s="70" t="n">
        <v>0</v>
      </c>
    </row>
    <row r="2348" s="73" customFormat="true" ht="15" hidden="false" customHeight="true" outlineLevel="0" collapsed="false">
      <c r="A2348" s="25" t="s">
        <v>2743</v>
      </c>
      <c r="B2348" s="59" t="n">
        <v>0.0257158278255477</v>
      </c>
      <c r="C2348" s="69" t="n">
        <v>0.0147738456331489</v>
      </c>
      <c r="D2348" s="70" t="n">
        <v>0.0532523269299218</v>
      </c>
      <c r="E2348" s="71" t="n">
        <v>0.0829818144377016</v>
      </c>
      <c r="F2348" s="71" t="n">
        <v>0.0430276375960682</v>
      </c>
      <c r="G2348" s="71" t="n">
        <v>0</v>
      </c>
      <c r="H2348" s="71" t="n">
        <v>0.0176886134153524</v>
      </c>
      <c r="I2348" s="71" t="n">
        <v>0.0399595380095707</v>
      </c>
      <c r="J2348" s="70" t="n">
        <v>0</v>
      </c>
      <c r="K2348" s="71" t="n">
        <v>0.0269126810732401</v>
      </c>
      <c r="L2348" s="69" t="n">
        <v>0</v>
      </c>
      <c r="M2348" s="71" t="n">
        <v>0</v>
      </c>
      <c r="N2348" s="72" t="n">
        <v>0</v>
      </c>
      <c r="O2348" s="71" t="n">
        <v>0</v>
      </c>
      <c r="P2348" s="70" t="n">
        <v>0</v>
      </c>
      <c r="Q2348" s="69" t="n">
        <v>0.0147312304035786</v>
      </c>
      <c r="R2348" s="70" t="n">
        <v>0.0424487429682416</v>
      </c>
      <c r="S2348" s="71" t="n">
        <v>0</v>
      </c>
      <c r="T2348" s="69" t="n">
        <v>0</v>
      </c>
      <c r="U2348" s="69" t="n">
        <v>0</v>
      </c>
      <c r="V2348" s="69" t="n">
        <v>0</v>
      </c>
      <c r="W2348" s="69" t="n">
        <v>0</v>
      </c>
      <c r="X2348" s="71" t="n">
        <v>0.0280423694380166</v>
      </c>
      <c r="Y2348" s="71" t="n">
        <v>0</v>
      </c>
      <c r="Z2348" s="71" t="n">
        <v>0</v>
      </c>
      <c r="AA2348" s="70" t="n">
        <v>0.0291666281768154</v>
      </c>
      <c r="AB2348" s="71" t="n">
        <v>0</v>
      </c>
      <c r="AC2348" s="71" t="n">
        <v>0</v>
      </c>
      <c r="AD2348" s="70" t="n">
        <v>0</v>
      </c>
      <c r="AE2348" s="71" t="n">
        <v>0</v>
      </c>
      <c r="AF2348" s="71" t="n">
        <v>0</v>
      </c>
      <c r="AG2348" s="69" t="n">
        <v>0</v>
      </c>
      <c r="AH2348" s="69" t="n">
        <v>0</v>
      </c>
      <c r="AI2348" s="69" t="n">
        <v>0</v>
      </c>
      <c r="AJ2348" s="69" t="n">
        <v>0</v>
      </c>
      <c r="AK2348" s="69" t="n">
        <v>0</v>
      </c>
      <c r="AL2348" s="69" t="n">
        <v>0.0147312304035786</v>
      </c>
      <c r="AM2348" s="71" t="n">
        <v>0</v>
      </c>
      <c r="AN2348" s="71" t="n">
        <v>0.0617631732152992</v>
      </c>
      <c r="AO2348" s="71" t="n">
        <v>0</v>
      </c>
      <c r="AP2348" s="71" t="n">
        <v>0</v>
      </c>
      <c r="AQ2348" s="71" t="n">
        <v>0</v>
      </c>
      <c r="AR2348" s="71" t="n">
        <v>0</v>
      </c>
      <c r="AS2348" s="71" t="n">
        <v>0</v>
      </c>
      <c r="AT2348" s="71" t="n">
        <v>0.218434259598684</v>
      </c>
      <c r="AU2348" s="71" t="n">
        <v>0</v>
      </c>
      <c r="AV2348" s="70" t="n">
        <v>0</v>
      </c>
      <c r="AW2348" s="71" t="n">
        <v>0.0127906197551335</v>
      </c>
      <c r="AX2348" s="71" t="n">
        <v>0.0431274368604812</v>
      </c>
      <c r="AY2348" s="70" t="n">
        <v>0.0151654056887221</v>
      </c>
      <c r="AZ2348" s="71" t="n">
        <v>0.0187265917602997</v>
      </c>
      <c r="BA2348" s="69" t="n">
        <v>0</v>
      </c>
      <c r="BB2348" s="71" t="n">
        <v>0</v>
      </c>
      <c r="BC2348" s="71" t="n">
        <v>0.2</v>
      </c>
      <c r="BD2348" s="69" t="n">
        <v>0</v>
      </c>
      <c r="BE2348" s="71" t="n">
        <v>0</v>
      </c>
      <c r="BF2348" s="71" t="n">
        <v>0</v>
      </c>
      <c r="BG2348" s="70" t="n">
        <v>0</v>
      </c>
      <c r="BH2348" s="71" t="n">
        <v>0.02403276839816</v>
      </c>
      <c r="BI2348" s="70" t="n">
        <v>0.0270378396067288</v>
      </c>
      <c r="BJ2348" s="69" t="n">
        <v>0.0370944467775994</v>
      </c>
      <c r="BK2348" s="69" t="n">
        <v>0</v>
      </c>
      <c r="BL2348" s="69" t="n">
        <v>0.0313694679838257</v>
      </c>
      <c r="BM2348" s="69" t="n">
        <v>0</v>
      </c>
      <c r="BN2348" s="69" t="n">
        <v>0.0243170977043863</v>
      </c>
      <c r="BO2348" s="70" t="n">
        <v>0</v>
      </c>
      <c r="BP2348" s="71" t="n">
        <v>0.0428659758776981</v>
      </c>
      <c r="BQ2348" s="70" t="n">
        <v>0.0186560563393519</v>
      </c>
      <c r="BR2348" s="71" t="n">
        <v>0</v>
      </c>
      <c r="BS2348" s="71" t="n">
        <v>0.0257158278255477</v>
      </c>
      <c r="BT2348" s="71" t="n">
        <v>0</v>
      </c>
      <c r="BU2348" s="71" t="n">
        <v>0.0257158278255477</v>
      </c>
      <c r="BV2348" s="69" t="n">
        <v>0</v>
      </c>
      <c r="BW2348" s="70" t="n">
        <v>0</v>
      </c>
      <c r="BX2348" s="71" t="n">
        <v>0</v>
      </c>
      <c r="BY2348" s="69" t="n">
        <v>0.0257158278255477</v>
      </c>
      <c r="BZ2348" s="71" t="n">
        <v>0</v>
      </c>
      <c r="CA2348" s="70" t="n">
        <v>0</v>
      </c>
      <c r="CB2348" s="71" t="n">
        <v>0</v>
      </c>
      <c r="CC2348" s="71" t="n">
        <v>0</v>
      </c>
      <c r="CD2348" s="69" t="n">
        <v>0</v>
      </c>
      <c r="CE2348" s="71" t="n">
        <v>0</v>
      </c>
      <c r="CF2348" s="69" t="n">
        <v>0</v>
      </c>
      <c r="CG2348" s="71" t="n">
        <v>0</v>
      </c>
      <c r="CH2348" s="71" t="n">
        <v>0</v>
      </c>
      <c r="CI2348" s="71" t="n">
        <v>0</v>
      </c>
      <c r="CJ2348" s="71" t="n">
        <v>0</v>
      </c>
      <c r="CK2348" s="71" t="n">
        <v>0</v>
      </c>
      <c r="CL2348" s="71" t="n">
        <v>0.0257158278255477</v>
      </c>
      <c r="CM2348" s="71" t="n">
        <v>0</v>
      </c>
      <c r="CN2348" s="70" t="n">
        <v>0</v>
      </c>
    </row>
    <row r="2349" s="73" customFormat="true" ht="15" hidden="false" customHeight="true" outlineLevel="0" collapsed="false">
      <c r="A2349" s="25" t="s">
        <v>274</v>
      </c>
      <c r="B2349" s="59" t="n">
        <v>0.247781217221407</v>
      </c>
      <c r="C2349" s="69" t="n">
        <v>0.260944335473211</v>
      </c>
      <c r="D2349" s="70" t="n">
        <v>0.214655026045243</v>
      </c>
      <c r="E2349" s="71" t="n">
        <v>0.290436350531956</v>
      </c>
      <c r="F2349" s="71" t="n">
        <v>0.283771096681848</v>
      </c>
      <c r="G2349" s="71" t="n">
        <v>0.28701361381705</v>
      </c>
      <c r="H2349" s="71" t="n">
        <v>0.224332203892546</v>
      </c>
      <c r="I2349" s="71" t="n">
        <v>0.19205186981457</v>
      </c>
      <c r="J2349" s="70" t="n">
        <v>0.173409047921083</v>
      </c>
      <c r="K2349" s="71" t="n">
        <v>0.238941530508265</v>
      </c>
      <c r="L2349" s="69" t="n">
        <v>0.4</v>
      </c>
      <c r="M2349" s="71" t="n">
        <v>0.346451070561354</v>
      </c>
      <c r="N2349" s="72" t="n">
        <v>0.5</v>
      </c>
      <c r="O2349" s="71" t="n">
        <v>0.666666666666667</v>
      </c>
      <c r="P2349" s="70" t="n">
        <v>0</v>
      </c>
      <c r="Q2349" s="69" t="n">
        <v>0.22614149967989</v>
      </c>
      <c r="R2349" s="70" t="n">
        <v>0.280745152395753</v>
      </c>
      <c r="S2349" s="71" t="n">
        <v>0.29929839405919</v>
      </c>
      <c r="T2349" s="69" t="n">
        <v>0.786429493295273</v>
      </c>
      <c r="U2349" s="69" t="n">
        <v>0</v>
      </c>
      <c r="V2349" s="69" t="n">
        <v>0</v>
      </c>
      <c r="W2349" s="69" t="n">
        <v>0</v>
      </c>
      <c r="X2349" s="71" t="n">
        <v>0.0809417889590574</v>
      </c>
      <c r="Y2349" s="71" t="n">
        <v>0.268075481701384</v>
      </c>
      <c r="Z2349" s="71" t="n">
        <v>0.248819580375901</v>
      </c>
      <c r="AA2349" s="70" t="n">
        <v>0.233333025414523</v>
      </c>
      <c r="AB2349" s="71" t="n">
        <v>0.16152797815328</v>
      </c>
      <c r="AC2349" s="71" t="n">
        <v>0.5</v>
      </c>
      <c r="AD2349" s="70" t="n">
        <v>0</v>
      </c>
      <c r="AE2349" s="71" t="n">
        <v>0.287375624797672</v>
      </c>
      <c r="AF2349" s="71" t="n">
        <v>0</v>
      </c>
      <c r="AG2349" s="69" t="n">
        <v>0</v>
      </c>
      <c r="AH2349" s="69" t="n">
        <v>0</v>
      </c>
      <c r="AI2349" s="69" t="n">
        <v>1</v>
      </c>
      <c r="AJ2349" s="69" t="n">
        <v>0</v>
      </c>
      <c r="AK2349" s="69" t="n">
        <v>0</v>
      </c>
      <c r="AL2349" s="69" t="n">
        <v>0.22614149967989</v>
      </c>
      <c r="AM2349" s="71" t="n">
        <v>0.25</v>
      </c>
      <c r="AN2349" s="71" t="n">
        <v>0.216171106253547</v>
      </c>
      <c r="AO2349" s="71" t="n">
        <v>0</v>
      </c>
      <c r="AP2349" s="71" t="n">
        <v>0.19047619047619</v>
      </c>
      <c r="AQ2349" s="71" t="n">
        <v>0.702786870911362</v>
      </c>
      <c r="AR2349" s="71" t="n">
        <v>0.252487933584939</v>
      </c>
      <c r="AS2349" s="71" t="n">
        <v>0</v>
      </c>
      <c r="AT2349" s="71" t="n">
        <v>0.495566057940174</v>
      </c>
      <c r="AU2349" s="71" t="n">
        <v>0.155943300660156</v>
      </c>
      <c r="AV2349" s="70" t="n">
        <v>0.183130551716272</v>
      </c>
      <c r="AW2349" s="71" t="n">
        <v>0.27499832473537</v>
      </c>
      <c r="AX2349" s="71" t="n">
        <v>0.221459541348418</v>
      </c>
      <c r="AY2349" s="70" t="n">
        <v>0.245524326028415</v>
      </c>
      <c r="AZ2349" s="71" t="n">
        <v>0.295880149812735</v>
      </c>
      <c r="BA2349" s="69" t="n">
        <v>0.5</v>
      </c>
      <c r="BB2349" s="71" t="n">
        <v>0</v>
      </c>
      <c r="BC2349" s="71" t="n">
        <v>0.4</v>
      </c>
      <c r="BD2349" s="69" t="n">
        <v>0.0454545454545455</v>
      </c>
      <c r="BE2349" s="71" t="n">
        <v>0</v>
      </c>
      <c r="BF2349" s="71" t="n">
        <v>0</v>
      </c>
      <c r="BG2349" s="70" t="n">
        <v>0</v>
      </c>
      <c r="BH2349" s="71" t="n">
        <v>0.238700532378667</v>
      </c>
      <c r="BI2349" s="70" t="n">
        <v>0.254913925756797</v>
      </c>
      <c r="BJ2349" s="69" t="n">
        <v>0.331782472304444</v>
      </c>
      <c r="BK2349" s="69" t="n">
        <v>0</v>
      </c>
      <c r="BL2349" s="69" t="n">
        <v>0.387870576152489</v>
      </c>
      <c r="BM2349" s="69" t="n">
        <v>0</v>
      </c>
      <c r="BN2349" s="69" t="n">
        <v>0.214341201612448</v>
      </c>
      <c r="BO2349" s="70" t="n">
        <v>0.29929839405919</v>
      </c>
      <c r="BP2349" s="71" t="n">
        <v>0.31564038298698</v>
      </c>
      <c r="BQ2349" s="70" t="n">
        <v>0.219847335712509</v>
      </c>
      <c r="BR2349" s="71" t="n">
        <v>0</v>
      </c>
      <c r="BS2349" s="71" t="n">
        <v>0.247781217221407</v>
      </c>
      <c r="BT2349" s="71" t="n">
        <v>0</v>
      </c>
      <c r="BU2349" s="71" t="n">
        <v>0.247781217221407</v>
      </c>
      <c r="BV2349" s="69" t="n">
        <v>0</v>
      </c>
      <c r="BW2349" s="70" t="n">
        <v>0</v>
      </c>
      <c r="BX2349" s="71" t="n">
        <v>0</v>
      </c>
      <c r="BY2349" s="69" t="n">
        <v>0.247781217221407</v>
      </c>
      <c r="BZ2349" s="71" t="n">
        <v>0</v>
      </c>
      <c r="CA2349" s="70" t="n">
        <v>0</v>
      </c>
      <c r="CB2349" s="71" t="n">
        <v>0</v>
      </c>
      <c r="CC2349" s="71" t="n">
        <v>0</v>
      </c>
      <c r="CD2349" s="69" t="n">
        <v>0</v>
      </c>
      <c r="CE2349" s="71" t="n">
        <v>0</v>
      </c>
      <c r="CF2349" s="69" t="n">
        <v>0</v>
      </c>
      <c r="CG2349" s="71" t="n">
        <v>0</v>
      </c>
      <c r="CH2349" s="71" t="n">
        <v>0</v>
      </c>
      <c r="CI2349" s="71" t="n">
        <v>0</v>
      </c>
      <c r="CJ2349" s="71" t="n">
        <v>0</v>
      </c>
      <c r="CK2349" s="71" t="n">
        <v>0</v>
      </c>
      <c r="CL2349" s="71" t="n">
        <v>0.247781217221407</v>
      </c>
      <c r="CM2349" s="71" t="n">
        <v>0</v>
      </c>
      <c r="CN2349" s="70" t="n">
        <v>0</v>
      </c>
    </row>
    <row r="2350" s="73" customFormat="true" ht="15" hidden="false" customHeight="true" outlineLevel="0" collapsed="false">
      <c r="A2350" s="25" t="s">
        <v>2744</v>
      </c>
      <c r="B2350" s="59" t="n">
        <v>0.0367959587939591</v>
      </c>
      <c r="C2350" s="69" t="n">
        <v>0.0403369221975542</v>
      </c>
      <c r="D2350" s="70" t="n">
        <v>0.027884800479385</v>
      </c>
      <c r="E2350" s="71" t="n">
        <v>0.0414909072188508</v>
      </c>
      <c r="F2350" s="71" t="n">
        <v>0.0698320334175186</v>
      </c>
      <c r="G2350" s="71" t="n">
        <v>0.0400091893005782</v>
      </c>
      <c r="H2350" s="71" t="n">
        <v>0.0176886134153524</v>
      </c>
      <c r="I2350" s="71" t="n">
        <v>0</v>
      </c>
      <c r="J2350" s="70" t="n">
        <v>0.115606031947388</v>
      </c>
      <c r="K2350" s="71" t="n">
        <v>0.0302099505970958</v>
      </c>
      <c r="L2350" s="69" t="n">
        <v>0.4</v>
      </c>
      <c r="M2350" s="71" t="n">
        <v>0</v>
      </c>
      <c r="N2350" s="72" t="n">
        <v>0</v>
      </c>
      <c r="O2350" s="71" t="n">
        <v>0.333333333333333</v>
      </c>
      <c r="P2350" s="70" t="n">
        <v>0</v>
      </c>
      <c r="Q2350" s="69" t="n">
        <v>0.0303030656969491</v>
      </c>
      <c r="R2350" s="70" t="n">
        <v>0.0466866288885737</v>
      </c>
      <c r="S2350" s="71" t="n">
        <v>0</v>
      </c>
      <c r="T2350" s="69" t="n">
        <v>0</v>
      </c>
      <c r="U2350" s="69" t="n">
        <v>0</v>
      </c>
      <c r="V2350" s="69" t="n">
        <v>0</v>
      </c>
      <c r="W2350" s="69" t="n">
        <v>0</v>
      </c>
      <c r="X2350" s="71" t="n">
        <v>0.017321519394971</v>
      </c>
      <c r="Y2350" s="71" t="n">
        <v>0.134037740850692</v>
      </c>
      <c r="Z2350" s="71" t="n">
        <v>0</v>
      </c>
      <c r="AA2350" s="70" t="n">
        <v>0.0717669767522295</v>
      </c>
      <c r="AB2350" s="71" t="n">
        <v>0</v>
      </c>
      <c r="AC2350" s="71" t="n">
        <v>0</v>
      </c>
      <c r="AD2350" s="70" t="n">
        <v>0</v>
      </c>
      <c r="AE2350" s="71" t="n">
        <v>0</v>
      </c>
      <c r="AF2350" s="71" t="n">
        <v>0</v>
      </c>
      <c r="AG2350" s="69" t="n">
        <v>0</v>
      </c>
      <c r="AH2350" s="69" t="n">
        <v>0</v>
      </c>
      <c r="AI2350" s="69" t="n">
        <v>1</v>
      </c>
      <c r="AJ2350" s="69" t="n">
        <v>0</v>
      </c>
      <c r="AK2350" s="69" t="n">
        <v>0</v>
      </c>
      <c r="AL2350" s="69" t="n">
        <v>0.0303030656969491</v>
      </c>
      <c r="AM2350" s="71" t="n">
        <v>0.25</v>
      </c>
      <c r="AN2350" s="71" t="n">
        <v>0.0617631732152992</v>
      </c>
      <c r="AO2350" s="71" t="n">
        <v>0</v>
      </c>
      <c r="AP2350" s="71" t="n">
        <v>0</v>
      </c>
      <c r="AQ2350" s="71" t="n">
        <v>0</v>
      </c>
      <c r="AR2350" s="71" t="n">
        <v>0</v>
      </c>
      <c r="AS2350" s="71" t="n">
        <v>0</v>
      </c>
      <c r="AT2350" s="71" t="n">
        <v>0</v>
      </c>
      <c r="AU2350" s="71" t="n">
        <v>0</v>
      </c>
      <c r="AV2350" s="70" t="n">
        <v>0</v>
      </c>
      <c r="AW2350" s="71" t="n">
        <v>0.025581239510267</v>
      </c>
      <c r="AX2350" s="71" t="n">
        <v>0.0507669427084291</v>
      </c>
      <c r="AY2350" s="70" t="n">
        <v>0.0303308113774443</v>
      </c>
      <c r="AZ2350" s="71" t="n">
        <v>0.0411985018726593</v>
      </c>
      <c r="BA2350" s="69" t="n">
        <v>0</v>
      </c>
      <c r="BB2350" s="71" t="n">
        <v>0</v>
      </c>
      <c r="BC2350" s="71" t="n">
        <v>0</v>
      </c>
      <c r="BD2350" s="69" t="n">
        <v>0.0454545454545455</v>
      </c>
      <c r="BE2350" s="71" t="n">
        <v>0</v>
      </c>
      <c r="BF2350" s="71" t="n">
        <v>0</v>
      </c>
      <c r="BG2350" s="70" t="n">
        <v>0</v>
      </c>
      <c r="BH2350" s="71" t="n">
        <v>0.0508328218001604</v>
      </c>
      <c r="BI2350" s="70" t="n">
        <v>0.0257702647732638</v>
      </c>
      <c r="BJ2350" s="69" t="n">
        <v>0.0440998263943291</v>
      </c>
      <c r="BK2350" s="69" t="n">
        <v>0</v>
      </c>
      <c r="BL2350" s="69" t="n">
        <v>0</v>
      </c>
      <c r="BM2350" s="69" t="n">
        <v>0</v>
      </c>
      <c r="BN2350" s="69" t="n">
        <v>0.0404386954601846</v>
      </c>
      <c r="BO2350" s="70" t="n">
        <v>0.0748245985147976</v>
      </c>
      <c r="BP2350" s="71" t="n">
        <v>0.0404314130113954</v>
      </c>
      <c r="BQ2350" s="70" t="n">
        <v>0.0352994424988471</v>
      </c>
      <c r="BR2350" s="71" t="n">
        <v>0</v>
      </c>
      <c r="BS2350" s="71" t="n">
        <v>0.0367959587939591</v>
      </c>
      <c r="BT2350" s="71" t="n">
        <v>0</v>
      </c>
      <c r="BU2350" s="71" t="n">
        <v>0.0367959587939591</v>
      </c>
      <c r="BV2350" s="69" t="n">
        <v>0</v>
      </c>
      <c r="BW2350" s="70" t="n">
        <v>0</v>
      </c>
      <c r="BX2350" s="71" t="n">
        <v>0</v>
      </c>
      <c r="BY2350" s="69" t="n">
        <v>0.0367959587939591</v>
      </c>
      <c r="BZ2350" s="71" t="n">
        <v>0</v>
      </c>
      <c r="CA2350" s="70" t="n">
        <v>0</v>
      </c>
      <c r="CB2350" s="71" t="n">
        <v>0</v>
      </c>
      <c r="CC2350" s="71" t="n">
        <v>0</v>
      </c>
      <c r="CD2350" s="69" t="n">
        <v>0</v>
      </c>
      <c r="CE2350" s="71" t="n">
        <v>0</v>
      </c>
      <c r="CF2350" s="69" t="n">
        <v>0</v>
      </c>
      <c r="CG2350" s="71" t="n">
        <v>0</v>
      </c>
      <c r="CH2350" s="71" t="n">
        <v>0</v>
      </c>
      <c r="CI2350" s="71" t="n">
        <v>0</v>
      </c>
      <c r="CJ2350" s="71" t="n">
        <v>0</v>
      </c>
      <c r="CK2350" s="71" t="n">
        <v>0</v>
      </c>
      <c r="CL2350" s="71" t="n">
        <v>0.0367959587939591</v>
      </c>
      <c r="CM2350" s="71" t="n">
        <v>0</v>
      </c>
      <c r="CN2350" s="70" t="n">
        <v>0</v>
      </c>
    </row>
    <row r="2351" s="73" customFormat="true" ht="15" hidden="false" customHeight="true" outlineLevel="0" collapsed="false">
      <c r="A2351" s="25" t="s">
        <v>2653</v>
      </c>
      <c r="B2351" s="59" t="n">
        <v>0.532206364453776</v>
      </c>
      <c r="C2351" s="69" t="n">
        <v>0.54022321003302</v>
      </c>
      <c r="D2351" s="70" t="n">
        <v>0.512031239213111</v>
      </c>
      <c r="E2351" s="71" t="n">
        <v>0.448165318182877</v>
      </c>
      <c r="F2351" s="71" t="n">
        <v>0.534545298931423</v>
      </c>
      <c r="G2351" s="71" t="n">
        <v>0.518737271547365</v>
      </c>
      <c r="H2351" s="71" t="n">
        <v>0.576247467090982</v>
      </c>
      <c r="I2351" s="71" t="n">
        <v>0.531110412721738</v>
      </c>
      <c r="J2351" s="70" t="n">
        <v>0.421969840263058</v>
      </c>
      <c r="K2351" s="71" t="n">
        <v>0.530806342797774</v>
      </c>
      <c r="L2351" s="69" t="n">
        <v>0.6</v>
      </c>
      <c r="M2351" s="71" t="n">
        <v>0.653548929438646</v>
      </c>
      <c r="N2351" s="72" t="n">
        <v>0.5</v>
      </c>
      <c r="O2351" s="71" t="n">
        <v>0.333333333333333</v>
      </c>
      <c r="P2351" s="70" t="n">
        <v>0</v>
      </c>
      <c r="Q2351" s="69" t="n">
        <v>0.508902457486281</v>
      </c>
      <c r="R2351" s="70" t="n">
        <v>0.567705371181182</v>
      </c>
      <c r="S2351" s="71" t="n">
        <v>0.625877007426012</v>
      </c>
      <c r="T2351" s="69" t="n">
        <v>0.213570506704728</v>
      </c>
      <c r="U2351" s="69" t="n">
        <v>1</v>
      </c>
      <c r="V2351" s="69" t="n">
        <v>0.727555535868618</v>
      </c>
      <c r="W2351" s="69" t="n">
        <v>1</v>
      </c>
      <c r="X2351" s="71" t="n">
        <v>0.480444159658264</v>
      </c>
      <c r="Y2351" s="71" t="n">
        <v>0.536150963402769</v>
      </c>
      <c r="Z2351" s="71" t="n">
        <v>0.533981383075695</v>
      </c>
      <c r="AA2351" s="70" t="n">
        <v>0.477299880196942</v>
      </c>
      <c r="AB2351" s="71" t="n">
        <v>0.639745336974453</v>
      </c>
      <c r="AC2351" s="71" t="n">
        <v>0.5</v>
      </c>
      <c r="AD2351" s="70" t="n">
        <v>1</v>
      </c>
      <c r="AE2351" s="71" t="n">
        <v>0.449002222222704</v>
      </c>
      <c r="AF2351" s="71" t="n">
        <v>1</v>
      </c>
      <c r="AG2351" s="69" t="n">
        <v>0.577936916001745</v>
      </c>
      <c r="AH2351" s="69" t="n">
        <v>0</v>
      </c>
      <c r="AI2351" s="69" t="n">
        <v>0</v>
      </c>
      <c r="AJ2351" s="69" t="n">
        <v>0</v>
      </c>
      <c r="AK2351" s="69" t="n">
        <v>0</v>
      </c>
      <c r="AL2351" s="69" t="n">
        <v>0.508902457486281</v>
      </c>
      <c r="AM2351" s="71" t="n">
        <v>0.75</v>
      </c>
      <c r="AN2351" s="71" t="n">
        <v>0.522552595830969</v>
      </c>
      <c r="AO2351" s="71" t="n">
        <v>1</v>
      </c>
      <c r="AP2351" s="71" t="n">
        <v>0.666666666666667</v>
      </c>
      <c r="AQ2351" s="71" t="n">
        <v>0.297213129088638</v>
      </c>
      <c r="AR2351" s="71" t="n">
        <v>0.621268099622591</v>
      </c>
      <c r="AS2351" s="71" t="n">
        <v>1</v>
      </c>
      <c r="AT2351" s="71" t="n">
        <v>0.27713179834149</v>
      </c>
      <c r="AU2351" s="71" t="n">
        <v>0.766085049009767</v>
      </c>
      <c r="AV2351" s="70" t="n">
        <v>0.816869448283728</v>
      </c>
      <c r="AW2351" s="71" t="n">
        <v>0.581973198858572</v>
      </c>
      <c r="AX2351" s="71" t="n">
        <v>0.479191022172188</v>
      </c>
      <c r="AY2351" s="70" t="n">
        <v>0.539640719263726</v>
      </c>
      <c r="AZ2351" s="71" t="n">
        <v>0.50936329588015</v>
      </c>
      <c r="BA2351" s="69" t="n">
        <v>0.5</v>
      </c>
      <c r="BB2351" s="71" t="n">
        <v>0</v>
      </c>
      <c r="BC2351" s="71" t="n">
        <v>0.6</v>
      </c>
      <c r="BD2351" s="69" t="n">
        <v>0.568181818181819</v>
      </c>
      <c r="BE2351" s="71" t="n">
        <v>0.818181818181818</v>
      </c>
      <c r="BF2351" s="71" t="n">
        <v>1</v>
      </c>
      <c r="BG2351" s="70" t="n">
        <v>0</v>
      </c>
      <c r="BH2351" s="71" t="n">
        <v>0.516453534614071</v>
      </c>
      <c r="BI2351" s="70" t="n">
        <v>0.544579918409238</v>
      </c>
      <c r="BJ2351" s="69" t="n">
        <v>0.546943005111153</v>
      </c>
      <c r="BK2351" s="69" t="n">
        <v>0.627184854032187</v>
      </c>
      <c r="BL2351" s="69" t="n">
        <v>0.369669227267572</v>
      </c>
      <c r="BM2351" s="69" t="n">
        <v>0.644060499767653</v>
      </c>
      <c r="BN2351" s="69" t="n">
        <v>0.546926338105939</v>
      </c>
      <c r="BO2351" s="70" t="n">
        <v>0.40140321188162</v>
      </c>
      <c r="BP2351" s="71" t="n">
        <v>0.495890338111305</v>
      </c>
      <c r="BQ2351" s="70" t="n">
        <v>0.547155672557991</v>
      </c>
      <c r="BR2351" s="71" t="n">
        <v>0</v>
      </c>
      <c r="BS2351" s="71" t="n">
        <v>0.532206364453776</v>
      </c>
      <c r="BT2351" s="71" t="n">
        <v>0</v>
      </c>
      <c r="BU2351" s="71" t="n">
        <v>0.532206364453776</v>
      </c>
      <c r="BV2351" s="69" t="n">
        <v>0</v>
      </c>
      <c r="BW2351" s="70" t="n">
        <v>0</v>
      </c>
      <c r="BX2351" s="71" t="n">
        <v>0</v>
      </c>
      <c r="BY2351" s="69" t="n">
        <v>0.532206364453776</v>
      </c>
      <c r="BZ2351" s="71" t="n">
        <v>0</v>
      </c>
      <c r="CA2351" s="70" t="n">
        <v>0</v>
      </c>
      <c r="CB2351" s="71" t="n">
        <v>0</v>
      </c>
      <c r="CC2351" s="71" t="n">
        <v>0</v>
      </c>
      <c r="CD2351" s="69" t="n">
        <v>0</v>
      </c>
      <c r="CE2351" s="71" t="n">
        <v>0</v>
      </c>
      <c r="CF2351" s="69" t="n">
        <v>0</v>
      </c>
      <c r="CG2351" s="71" t="n">
        <v>0</v>
      </c>
      <c r="CH2351" s="71" t="n">
        <v>0</v>
      </c>
      <c r="CI2351" s="71" t="n">
        <v>0</v>
      </c>
      <c r="CJ2351" s="71" t="n">
        <v>0</v>
      </c>
      <c r="CK2351" s="71" t="n">
        <v>0</v>
      </c>
      <c r="CL2351" s="71" t="n">
        <v>0.532206364453776</v>
      </c>
      <c r="CM2351" s="71" t="n">
        <v>0</v>
      </c>
      <c r="CN2351" s="70" t="n">
        <v>0</v>
      </c>
    </row>
    <row r="2352" s="73" customFormat="true" ht="15" hidden="false" customHeight="true" outlineLevel="0" collapsed="false">
      <c r="A2352" s="25" t="s">
        <v>1483</v>
      </c>
      <c r="B2352" s="59" t="n">
        <v>0.0351164620986305</v>
      </c>
      <c r="C2352" s="69" t="n">
        <v>0.0289019790087074</v>
      </c>
      <c r="D2352" s="70" t="n">
        <v>0.0507557772639114</v>
      </c>
      <c r="E2352" s="71" t="n">
        <v>0.0829818144377016</v>
      </c>
      <c r="F2352" s="71" t="n">
        <v>0.0302392587888488</v>
      </c>
      <c r="G2352" s="71" t="n">
        <v>0.0346841812141593</v>
      </c>
      <c r="H2352" s="71" t="n">
        <v>0.0306064778448917</v>
      </c>
      <c r="I2352" s="71" t="n">
        <v>0.0246826472412316</v>
      </c>
      <c r="J2352" s="70" t="n">
        <v>0.0578030159736942</v>
      </c>
      <c r="K2352" s="71" t="n">
        <v>0.031218470063339</v>
      </c>
      <c r="L2352" s="69" t="n">
        <v>0.4</v>
      </c>
      <c r="M2352" s="71" t="n">
        <v>0</v>
      </c>
      <c r="N2352" s="72" t="n">
        <v>0</v>
      </c>
      <c r="O2352" s="71" t="n">
        <v>0</v>
      </c>
      <c r="P2352" s="70" t="n">
        <v>0</v>
      </c>
      <c r="Q2352" s="69" t="n">
        <v>0.0211261330849066</v>
      </c>
      <c r="R2352" s="70" t="n">
        <v>0.0564280294881476</v>
      </c>
      <c r="S2352" s="71" t="n">
        <v>0</v>
      </c>
      <c r="T2352" s="69" t="n">
        <v>0.106785253352364</v>
      </c>
      <c r="U2352" s="69" t="n">
        <v>0</v>
      </c>
      <c r="V2352" s="69" t="n">
        <v>0</v>
      </c>
      <c r="W2352" s="69" t="n">
        <v>0</v>
      </c>
      <c r="X2352" s="71" t="n">
        <v>0</v>
      </c>
      <c r="Y2352" s="71" t="n">
        <v>0</v>
      </c>
      <c r="Z2352" s="71" t="n">
        <v>0.0588356021990222</v>
      </c>
      <c r="AA2352" s="70" t="n">
        <v>0.0426003485754141</v>
      </c>
      <c r="AB2352" s="71" t="n">
        <v>0</v>
      </c>
      <c r="AC2352" s="71" t="n">
        <v>0.5</v>
      </c>
      <c r="AD2352" s="70" t="n">
        <v>0</v>
      </c>
      <c r="AE2352" s="71" t="n">
        <v>0.18538006924308</v>
      </c>
      <c r="AF2352" s="71" t="n">
        <v>0</v>
      </c>
      <c r="AG2352" s="69" t="n">
        <v>0</v>
      </c>
      <c r="AH2352" s="69" t="n">
        <v>0</v>
      </c>
      <c r="AI2352" s="69" t="n">
        <v>1</v>
      </c>
      <c r="AJ2352" s="69" t="n">
        <v>0</v>
      </c>
      <c r="AK2352" s="69" t="n">
        <v>0</v>
      </c>
      <c r="AL2352" s="69" t="n">
        <v>0.0211261330849066</v>
      </c>
      <c r="AM2352" s="71" t="n">
        <v>0.25</v>
      </c>
      <c r="AN2352" s="71" t="n">
        <v>0.0308815866076496</v>
      </c>
      <c r="AO2352" s="71" t="n">
        <v>0</v>
      </c>
      <c r="AP2352" s="71" t="n">
        <v>0</v>
      </c>
      <c r="AQ2352" s="71" t="n">
        <v>0</v>
      </c>
      <c r="AR2352" s="71" t="n">
        <v>0</v>
      </c>
      <c r="AS2352" s="71" t="n">
        <v>0</v>
      </c>
      <c r="AT2352" s="71" t="n">
        <v>0</v>
      </c>
      <c r="AU2352" s="71" t="n">
        <v>0</v>
      </c>
      <c r="AV2352" s="70" t="n">
        <v>0</v>
      </c>
      <c r="AW2352" s="71" t="n">
        <v>0.0127906197551335</v>
      </c>
      <c r="AX2352" s="71" t="n">
        <v>0.0507669427084291</v>
      </c>
      <c r="AY2352" s="70" t="n">
        <v>0.0510253558960357</v>
      </c>
      <c r="AZ2352" s="71" t="n">
        <v>0.0299625468164795</v>
      </c>
      <c r="BA2352" s="69" t="n">
        <v>0</v>
      </c>
      <c r="BB2352" s="71" t="n">
        <v>0</v>
      </c>
      <c r="BC2352" s="71" t="n">
        <v>0</v>
      </c>
      <c r="BD2352" s="69" t="n">
        <v>0.0454545454545455</v>
      </c>
      <c r="BE2352" s="71" t="n">
        <v>0</v>
      </c>
      <c r="BF2352" s="71" t="n">
        <v>0</v>
      </c>
      <c r="BG2352" s="70" t="n">
        <v>1</v>
      </c>
      <c r="BH2352" s="71" t="n">
        <v>0.0678070112513842</v>
      </c>
      <c r="BI2352" s="70" t="n">
        <v>0.00943864561160441</v>
      </c>
      <c r="BJ2352" s="69" t="n">
        <v>0.0440998263943291</v>
      </c>
      <c r="BK2352" s="69" t="n">
        <v>0</v>
      </c>
      <c r="BL2352" s="69" t="n">
        <v>0.0741758963142313</v>
      </c>
      <c r="BM2352" s="69" t="n">
        <v>0</v>
      </c>
      <c r="BN2352" s="69" t="n">
        <v>0.026840021964923</v>
      </c>
      <c r="BO2352" s="70" t="n">
        <v>0.0748245985147976</v>
      </c>
      <c r="BP2352" s="71" t="n">
        <v>0.0528002512418646</v>
      </c>
      <c r="BQ2352" s="70" t="n">
        <v>0.0278370199631063</v>
      </c>
      <c r="BR2352" s="71" t="n">
        <v>0</v>
      </c>
      <c r="BS2352" s="71" t="n">
        <v>0.0351164620986305</v>
      </c>
      <c r="BT2352" s="71" t="n">
        <v>0</v>
      </c>
      <c r="BU2352" s="71" t="n">
        <v>0.0351164620986305</v>
      </c>
      <c r="BV2352" s="69" t="n">
        <v>0</v>
      </c>
      <c r="BW2352" s="70" t="n">
        <v>0</v>
      </c>
      <c r="BX2352" s="71" t="n">
        <v>0</v>
      </c>
      <c r="BY2352" s="69" t="n">
        <v>0.0351164620986305</v>
      </c>
      <c r="BZ2352" s="71" t="n">
        <v>0</v>
      </c>
      <c r="CA2352" s="70" t="n">
        <v>0</v>
      </c>
      <c r="CB2352" s="71" t="n">
        <v>0</v>
      </c>
      <c r="CC2352" s="71" t="n">
        <v>0</v>
      </c>
      <c r="CD2352" s="69" t="n">
        <v>0</v>
      </c>
      <c r="CE2352" s="71" t="n">
        <v>0</v>
      </c>
      <c r="CF2352" s="69" t="n">
        <v>0</v>
      </c>
      <c r="CG2352" s="71" t="n">
        <v>0</v>
      </c>
      <c r="CH2352" s="71" t="n">
        <v>0</v>
      </c>
      <c r="CI2352" s="71" t="n">
        <v>0</v>
      </c>
      <c r="CJ2352" s="71" t="n">
        <v>0</v>
      </c>
      <c r="CK2352" s="71" t="n">
        <v>0</v>
      </c>
      <c r="CL2352" s="71" t="n">
        <v>0.0351164620986305</v>
      </c>
      <c r="CM2352" s="71" t="n">
        <v>0</v>
      </c>
      <c r="CN2352" s="70" t="n">
        <v>0</v>
      </c>
    </row>
    <row r="2353" s="22" customFormat="true" ht="15" hidden="false" customHeight="false" outlineLevel="0" collapsed="false">
      <c r="A2353" s="25"/>
      <c r="B2353" s="59"/>
      <c r="C2353" s="27"/>
      <c r="D2353" s="28"/>
      <c r="E2353" s="29"/>
      <c r="F2353" s="29"/>
      <c r="G2353" s="29"/>
      <c r="H2353" s="29"/>
      <c r="I2353" s="29"/>
      <c r="J2353" s="28"/>
      <c r="K2353" s="29"/>
      <c r="L2353" s="27"/>
      <c r="M2353" s="29"/>
      <c r="N2353" s="30"/>
      <c r="O2353" s="29"/>
      <c r="P2353" s="28"/>
      <c r="Q2353" s="27"/>
      <c r="R2353" s="28"/>
      <c r="S2353" s="29"/>
      <c r="T2353" s="27"/>
      <c r="U2353" s="27"/>
      <c r="V2353" s="27"/>
      <c r="W2353" s="27"/>
      <c r="X2353" s="29"/>
      <c r="Y2353" s="29"/>
      <c r="Z2353" s="29"/>
      <c r="AA2353" s="28"/>
      <c r="AB2353" s="29"/>
      <c r="AC2353" s="29"/>
      <c r="AD2353" s="28"/>
      <c r="AE2353" s="29"/>
      <c r="AF2353" s="29"/>
      <c r="AG2353" s="27"/>
      <c r="AH2353" s="27"/>
      <c r="AI2353" s="27"/>
      <c r="AJ2353" s="27"/>
      <c r="AK2353" s="27"/>
      <c r="AL2353" s="27"/>
      <c r="AM2353" s="29"/>
      <c r="AN2353" s="29"/>
      <c r="AO2353" s="29"/>
      <c r="AP2353" s="29"/>
      <c r="AQ2353" s="29"/>
      <c r="AR2353" s="29"/>
      <c r="AS2353" s="29"/>
      <c r="AT2353" s="29"/>
      <c r="AU2353" s="29"/>
      <c r="AV2353" s="28"/>
      <c r="AW2353" s="29"/>
      <c r="AX2353" s="29"/>
      <c r="AY2353" s="28"/>
      <c r="AZ2353" s="29"/>
      <c r="BA2353" s="27"/>
      <c r="BB2353" s="29"/>
      <c r="BC2353" s="29"/>
      <c r="BD2353" s="27"/>
      <c r="BE2353" s="29"/>
      <c r="BF2353" s="29"/>
      <c r="BG2353" s="28"/>
      <c r="BH2353" s="29"/>
      <c r="BI2353" s="28"/>
      <c r="BJ2353" s="27"/>
      <c r="BK2353" s="27"/>
      <c r="BL2353" s="27"/>
      <c r="BM2353" s="27"/>
      <c r="BN2353" s="27"/>
      <c r="BO2353" s="28"/>
      <c r="BP2353" s="29"/>
      <c r="BQ2353" s="28"/>
      <c r="BR2353" s="29"/>
      <c r="BS2353" s="29"/>
      <c r="BT2353" s="29"/>
      <c r="BU2353" s="29"/>
      <c r="BV2353" s="27"/>
      <c r="BW2353" s="28"/>
      <c r="BX2353" s="29"/>
      <c r="BY2353" s="27"/>
      <c r="BZ2353" s="29"/>
      <c r="CA2353" s="28"/>
      <c r="CB2353" s="29"/>
      <c r="CC2353" s="29"/>
      <c r="CD2353" s="27"/>
      <c r="CE2353" s="29"/>
      <c r="CF2353" s="27"/>
      <c r="CG2353" s="29"/>
      <c r="CH2353" s="29"/>
      <c r="CI2353" s="29"/>
      <c r="CJ2353" s="29"/>
      <c r="CK2353" s="29"/>
      <c r="CL2353" s="29"/>
      <c r="CM2353" s="29"/>
      <c r="CN2353" s="28"/>
    </row>
    <row r="2354" s="22" customFormat="true" ht="30" hidden="false" customHeight="false" outlineLevel="0" collapsed="false">
      <c r="A2354" s="19" t="s">
        <v>2745</v>
      </c>
      <c r="B2354" s="59"/>
      <c r="C2354" s="38"/>
      <c r="D2354" s="39"/>
      <c r="E2354" s="40"/>
      <c r="F2354" s="40"/>
      <c r="G2354" s="40"/>
      <c r="H2354" s="40"/>
      <c r="I2354" s="40"/>
      <c r="J2354" s="39"/>
      <c r="K2354" s="40"/>
      <c r="L2354" s="38"/>
      <c r="M2354" s="40"/>
      <c r="N2354" s="41"/>
      <c r="O2354" s="40"/>
      <c r="P2354" s="39"/>
      <c r="Q2354" s="38"/>
      <c r="R2354" s="39"/>
      <c r="S2354" s="40"/>
      <c r="T2354" s="38"/>
      <c r="U2354" s="38"/>
      <c r="V2354" s="38"/>
      <c r="W2354" s="38"/>
      <c r="X2354" s="40"/>
      <c r="Y2354" s="40"/>
      <c r="Z2354" s="40"/>
      <c r="AA2354" s="39"/>
      <c r="AB2354" s="40"/>
      <c r="AC2354" s="40"/>
      <c r="AD2354" s="39"/>
      <c r="AE2354" s="40"/>
      <c r="AF2354" s="40"/>
      <c r="AG2354" s="38"/>
      <c r="AH2354" s="38"/>
      <c r="AI2354" s="38"/>
      <c r="AJ2354" s="38"/>
      <c r="AK2354" s="38"/>
      <c r="AL2354" s="38"/>
      <c r="AM2354" s="40"/>
      <c r="AN2354" s="40"/>
      <c r="AO2354" s="40"/>
      <c r="AP2354" s="40"/>
      <c r="AQ2354" s="40"/>
      <c r="AR2354" s="40"/>
      <c r="AS2354" s="40"/>
      <c r="AT2354" s="40"/>
      <c r="AU2354" s="40"/>
      <c r="AV2354" s="39"/>
      <c r="AW2354" s="40"/>
      <c r="AX2354" s="40"/>
      <c r="AY2354" s="39"/>
      <c r="AZ2354" s="40"/>
      <c r="BA2354" s="38"/>
      <c r="BB2354" s="40"/>
      <c r="BC2354" s="40"/>
      <c r="BD2354" s="38"/>
      <c r="BE2354" s="40"/>
      <c r="BF2354" s="40"/>
      <c r="BG2354" s="39"/>
      <c r="BH2354" s="40"/>
      <c r="BI2354" s="39"/>
      <c r="BJ2354" s="38"/>
      <c r="BK2354" s="38"/>
      <c r="BL2354" s="38"/>
      <c r="BM2354" s="38"/>
      <c r="BN2354" s="38"/>
      <c r="BO2354" s="39"/>
      <c r="BP2354" s="40"/>
      <c r="BQ2354" s="39"/>
      <c r="BR2354" s="40"/>
      <c r="BS2354" s="40"/>
      <c r="BT2354" s="40"/>
      <c r="BU2354" s="40"/>
      <c r="BV2354" s="38"/>
      <c r="BW2354" s="39"/>
      <c r="BX2354" s="40"/>
      <c r="BY2354" s="38"/>
      <c r="BZ2354" s="40"/>
      <c r="CA2354" s="39"/>
      <c r="CB2354" s="40"/>
      <c r="CC2354" s="40"/>
      <c r="CD2354" s="38"/>
      <c r="CE2354" s="40"/>
      <c r="CF2354" s="38"/>
      <c r="CG2354" s="40"/>
      <c r="CH2354" s="40"/>
      <c r="CI2354" s="40"/>
      <c r="CJ2354" s="40"/>
      <c r="CK2354" s="40"/>
      <c r="CL2354" s="40"/>
      <c r="CM2354" s="40"/>
      <c r="CN2354" s="39"/>
    </row>
    <row r="2355" s="22" customFormat="true" ht="15" hidden="false" customHeight="false" outlineLevel="0" collapsed="false">
      <c r="A2355" s="44" t="s">
        <v>386</v>
      </c>
      <c r="B2355" s="59"/>
      <c r="C2355" s="38"/>
      <c r="D2355" s="39"/>
      <c r="E2355" s="40"/>
      <c r="F2355" s="40"/>
      <c r="G2355" s="40"/>
      <c r="H2355" s="40"/>
      <c r="I2355" s="40"/>
      <c r="J2355" s="39"/>
      <c r="K2355" s="40"/>
      <c r="L2355" s="38"/>
      <c r="M2355" s="40"/>
      <c r="N2355" s="41"/>
      <c r="O2355" s="40"/>
      <c r="P2355" s="39"/>
      <c r="Q2355" s="38"/>
      <c r="R2355" s="39"/>
      <c r="S2355" s="40"/>
      <c r="T2355" s="38"/>
      <c r="U2355" s="38"/>
      <c r="V2355" s="38"/>
      <c r="W2355" s="38"/>
      <c r="X2355" s="40"/>
      <c r="Y2355" s="40"/>
      <c r="Z2355" s="40"/>
      <c r="AA2355" s="39"/>
      <c r="AB2355" s="40"/>
      <c r="AC2355" s="40"/>
      <c r="AD2355" s="39"/>
      <c r="AE2355" s="40"/>
      <c r="AF2355" s="40"/>
      <c r="AG2355" s="38"/>
      <c r="AH2355" s="38"/>
      <c r="AI2355" s="38"/>
      <c r="AJ2355" s="38"/>
      <c r="AK2355" s="38"/>
      <c r="AL2355" s="38"/>
      <c r="AM2355" s="40"/>
      <c r="AN2355" s="40"/>
      <c r="AO2355" s="40"/>
      <c r="AP2355" s="40"/>
      <c r="AQ2355" s="40"/>
      <c r="AR2355" s="40"/>
      <c r="AS2355" s="40"/>
      <c r="AT2355" s="40"/>
      <c r="AU2355" s="40"/>
      <c r="AV2355" s="39"/>
      <c r="AW2355" s="40"/>
      <c r="AX2355" s="40"/>
      <c r="AY2355" s="39"/>
      <c r="AZ2355" s="40"/>
      <c r="BA2355" s="38"/>
      <c r="BB2355" s="40"/>
      <c r="BC2355" s="40"/>
      <c r="BD2355" s="38"/>
      <c r="BE2355" s="40"/>
      <c r="BF2355" s="40"/>
      <c r="BG2355" s="39"/>
      <c r="BH2355" s="40"/>
      <c r="BI2355" s="39"/>
      <c r="BJ2355" s="38"/>
      <c r="BK2355" s="38"/>
      <c r="BL2355" s="38"/>
      <c r="BM2355" s="38"/>
      <c r="BN2355" s="38"/>
      <c r="BO2355" s="39"/>
      <c r="BP2355" s="40"/>
      <c r="BQ2355" s="39"/>
      <c r="BR2355" s="40"/>
      <c r="BS2355" s="40"/>
      <c r="BT2355" s="40"/>
      <c r="BU2355" s="40"/>
      <c r="BV2355" s="38"/>
      <c r="BW2355" s="39"/>
      <c r="BX2355" s="40"/>
      <c r="BY2355" s="38"/>
      <c r="BZ2355" s="40"/>
      <c r="CA2355" s="39"/>
      <c r="CB2355" s="40"/>
      <c r="CC2355" s="40"/>
      <c r="CD2355" s="38"/>
      <c r="CE2355" s="40"/>
      <c r="CF2355" s="38"/>
      <c r="CG2355" s="40"/>
      <c r="CH2355" s="40"/>
      <c r="CI2355" s="40"/>
      <c r="CJ2355" s="40"/>
      <c r="CK2355" s="40"/>
      <c r="CL2355" s="40"/>
      <c r="CM2355" s="40"/>
      <c r="CN2355" s="39"/>
    </row>
    <row r="2356" s="22" customFormat="true" ht="30" hidden="false" customHeight="false" outlineLevel="0" collapsed="false">
      <c r="A2356" s="44" t="s">
        <v>2746</v>
      </c>
      <c r="B2356" s="59"/>
      <c r="C2356" s="38"/>
      <c r="D2356" s="39"/>
      <c r="E2356" s="40"/>
      <c r="F2356" s="40"/>
      <c r="G2356" s="40"/>
      <c r="H2356" s="40"/>
      <c r="I2356" s="40"/>
      <c r="J2356" s="39"/>
      <c r="K2356" s="40"/>
      <c r="L2356" s="38"/>
      <c r="M2356" s="40"/>
      <c r="N2356" s="41"/>
      <c r="O2356" s="40"/>
      <c r="P2356" s="39"/>
      <c r="Q2356" s="38"/>
      <c r="R2356" s="39"/>
      <c r="S2356" s="40"/>
      <c r="T2356" s="38"/>
      <c r="U2356" s="38"/>
      <c r="V2356" s="38"/>
      <c r="W2356" s="38"/>
      <c r="X2356" s="40"/>
      <c r="Y2356" s="40"/>
      <c r="Z2356" s="40"/>
      <c r="AA2356" s="39"/>
      <c r="AB2356" s="40"/>
      <c r="AC2356" s="40"/>
      <c r="AD2356" s="39"/>
      <c r="AE2356" s="40"/>
      <c r="AF2356" s="40"/>
      <c r="AG2356" s="38"/>
      <c r="AH2356" s="38"/>
      <c r="AI2356" s="38"/>
      <c r="AJ2356" s="38"/>
      <c r="AK2356" s="38"/>
      <c r="AL2356" s="38"/>
      <c r="AM2356" s="40"/>
      <c r="AN2356" s="40"/>
      <c r="AO2356" s="40"/>
      <c r="AP2356" s="40"/>
      <c r="AQ2356" s="40"/>
      <c r="AR2356" s="40"/>
      <c r="AS2356" s="40"/>
      <c r="AT2356" s="40"/>
      <c r="AU2356" s="40"/>
      <c r="AV2356" s="39"/>
      <c r="AW2356" s="40"/>
      <c r="AX2356" s="40"/>
      <c r="AY2356" s="39"/>
      <c r="AZ2356" s="40"/>
      <c r="BA2356" s="38"/>
      <c r="BB2356" s="40"/>
      <c r="BC2356" s="40"/>
      <c r="BD2356" s="38"/>
      <c r="BE2356" s="40"/>
      <c r="BF2356" s="40"/>
      <c r="BG2356" s="39"/>
      <c r="BH2356" s="40"/>
      <c r="BI2356" s="39"/>
      <c r="BJ2356" s="38"/>
      <c r="BK2356" s="38"/>
      <c r="BL2356" s="38"/>
      <c r="BM2356" s="38"/>
      <c r="BN2356" s="38"/>
      <c r="BO2356" s="39"/>
      <c r="BP2356" s="40"/>
      <c r="BQ2356" s="39"/>
      <c r="BR2356" s="40"/>
      <c r="BS2356" s="40"/>
      <c r="BT2356" s="40"/>
      <c r="BU2356" s="40"/>
      <c r="BV2356" s="38"/>
      <c r="BW2356" s="39"/>
      <c r="BX2356" s="40"/>
      <c r="BY2356" s="38"/>
      <c r="BZ2356" s="40"/>
      <c r="CA2356" s="39"/>
      <c r="CB2356" s="40"/>
      <c r="CC2356" s="40"/>
      <c r="CD2356" s="38"/>
      <c r="CE2356" s="40"/>
      <c r="CF2356" s="38"/>
      <c r="CG2356" s="40"/>
      <c r="CH2356" s="40"/>
      <c r="CI2356" s="40"/>
      <c r="CJ2356" s="40"/>
      <c r="CK2356" s="40"/>
      <c r="CL2356" s="40"/>
      <c r="CM2356" s="40"/>
      <c r="CN2356" s="39"/>
    </row>
    <row r="2357" s="22" customFormat="true" ht="15" hidden="false" customHeight="false" outlineLevel="0" collapsed="false">
      <c r="A2357" s="44" t="s">
        <v>1351</v>
      </c>
      <c r="B2357" s="59"/>
      <c r="C2357" s="38"/>
      <c r="D2357" s="39"/>
      <c r="E2357" s="40"/>
      <c r="F2357" s="40"/>
      <c r="G2357" s="40"/>
      <c r="H2357" s="40"/>
      <c r="I2357" s="40"/>
      <c r="J2357" s="39"/>
      <c r="K2357" s="40"/>
      <c r="L2357" s="38"/>
      <c r="M2357" s="40"/>
      <c r="N2357" s="41"/>
      <c r="O2357" s="40"/>
      <c r="P2357" s="39"/>
      <c r="Q2357" s="38"/>
      <c r="R2357" s="39"/>
      <c r="S2357" s="40"/>
      <c r="T2357" s="38"/>
      <c r="U2357" s="38"/>
      <c r="V2357" s="38"/>
      <c r="W2357" s="38"/>
      <c r="X2357" s="40"/>
      <c r="Y2357" s="40"/>
      <c r="Z2357" s="40"/>
      <c r="AA2357" s="39"/>
      <c r="AB2357" s="40"/>
      <c r="AC2357" s="40"/>
      <c r="AD2357" s="39"/>
      <c r="AE2357" s="40"/>
      <c r="AF2357" s="40"/>
      <c r="AG2357" s="38"/>
      <c r="AH2357" s="38"/>
      <c r="AI2357" s="38"/>
      <c r="AJ2357" s="38"/>
      <c r="AK2357" s="38"/>
      <c r="AL2357" s="38"/>
      <c r="AM2357" s="40"/>
      <c r="AN2357" s="40"/>
      <c r="AO2357" s="40"/>
      <c r="AP2357" s="40"/>
      <c r="AQ2357" s="40"/>
      <c r="AR2357" s="40"/>
      <c r="AS2357" s="40"/>
      <c r="AT2357" s="40"/>
      <c r="AU2357" s="40"/>
      <c r="AV2357" s="39"/>
      <c r="AW2357" s="40"/>
      <c r="AX2357" s="40"/>
      <c r="AY2357" s="39"/>
      <c r="AZ2357" s="40"/>
      <c r="BA2357" s="38"/>
      <c r="BB2357" s="40"/>
      <c r="BC2357" s="40"/>
      <c r="BD2357" s="38"/>
      <c r="BE2357" s="40"/>
      <c r="BF2357" s="40"/>
      <c r="BG2357" s="39"/>
      <c r="BH2357" s="40"/>
      <c r="BI2357" s="39"/>
      <c r="BJ2357" s="38"/>
      <c r="BK2357" s="38"/>
      <c r="BL2357" s="38"/>
      <c r="BM2357" s="38"/>
      <c r="BN2357" s="38"/>
      <c r="BO2357" s="39"/>
      <c r="BP2357" s="40"/>
      <c r="BQ2357" s="39"/>
      <c r="BR2357" s="40"/>
      <c r="BS2357" s="40"/>
      <c r="BT2357" s="40"/>
      <c r="BU2357" s="40"/>
      <c r="BV2357" s="38"/>
      <c r="BW2357" s="39"/>
      <c r="BX2357" s="40"/>
      <c r="BY2357" s="38"/>
      <c r="BZ2357" s="40"/>
      <c r="CA2357" s="39"/>
      <c r="CB2357" s="40"/>
      <c r="CC2357" s="40"/>
      <c r="CD2357" s="38"/>
      <c r="CE2357" s="40"/>
      <c r="CF2357" s="38"/>
      <c r="CG2357" s="40"/>
      <c r="CH2357" s="40"/>
      <c r="CI2357" s="40"/>
      <c r="CJ2357" s="40"/>
      <c r="CK2357" s="40"/>
      <c r="CL2357" s="40"/>
      <c r="CM2357" s="40"/>
      <c r="CN2357" s="39"/>
    </row>
    <row r="2358" s="22" customFormat="true" ht="15" hidden="false" customHeight="false" outlineLevel="0" collapsed="false">
      <c r="A2358" s="25"/>
      <c r="B2358" s="26" t="s">
        <v>2747</v>
      </c>
      <c r="C2358" s="27" t="s">
        <v>2748</v>
      </c>
      <c r="D2358" s="28" t="s">
        <v>1238</v>
      </c>
      <c r="E2358" s="29" t="s">
        <v>2419</v>
      </c>
      <c r="F2358" s="29" t="s">
        <v>2749</v>
      </c>
      <c r="G2358" s="29" t="s">
        <v>2750</v>
      </c>
      <c r="H2358" s="29" t="s">
        <v>2751</v>
      </c>
      <c r="I2358" s="29" t="s">
        <v>2752</v>
      </c>
      <c r="J2358" s="28" t="s">
        <v>2753</v>
      </c>
      <c r="K2358" s="29" t="s">
        <v>2754</v>
      </c>
      <c r="L2358" s="27" t="s">
        <v>1552</v>
      </c>
      <c r="M2358" s="29" t="s">
        <v>583</v>
      </c>
      <c r="N2358" s="30" t="s">
        <v>763</v>
      </c>
      <c r="O2358" s="29" t="s">
        <v>1748</v>
      </c>
      <c r="P2358" s="28" t="s">
        <v>745</v>
      </c>
      <c r="Q2358" s="27" t="s">
        <v>2755</v>
      </c>
      <c r="R2358" s="28" t="s">
        <v>2756</v>
      </c>
      <c r="S2358" s="29" t="s">
        <v>1145</v>
      </c>
      <c r="T2358" s="27" t="s">
        <v>1090</v>
      </c>
      <c r="U2358" s="27" t="s">
        <v>1223</v>
      </c>
      <c r="V2358" s="27" t="s">
        <v>395</v>
      </c>
      <c r="W2358" s="27" t="s">
        <v>1223</v>
      </c>
      <c r="X2358" s="29" t="s">
        <v>2757</v>
      </c>
      <c r="Y2358" s="29" t="s">
        <v>144</v>
      </c>
      <c r="Z2358" s="29" t="s">
        <v>2758</v>
      </c>
      <c r="AA2358" s="28" t="s">
        <v>2095</v>
      </c>
      <c r="AB2358" s="29" t="s">
        <v>134</v>
      </c>
      <c r="AC2358" s="29" t="s">
        <v>1088</v>
      </c>
      <c r="AD2358" s="28" t="s">
        <v>587</v>
      </c>
      <c r="AE2358" s="29" t="s">
        <v>759</v>
      </c>
      <c r="AF2358" s="29" t="s">
        <v>1315</v>
      </c>
      <c r="AG2358" s="27" t="s">
        <v>740</v>
      </c>
      <c r="AH2358" s="27" t="s">
        <v>982</v>
      </c>
      <c r="AI2358" s="27" t="s">
        <v>608</v>
      </c>
      <c r="AJ2358" s="27" t="s">
        <v>404</v>
      </c>
      <c r="AK2358" s="27" t="s">
        <v>1220</v>
      </c>
      <c r="AL2358" s="27" t="s">
        <v>2755</v>
      </c>
      <c r="AM2358" s="29" t="s">
        <v>2759</v>
      </c>
      <c r="AN2358" s="29" t="s">
        <v>1162</v>
      </c>
      <c r="AO2358" s="29" t="s">
        <v>953</v>
      </c>
      <c r="AP2358" s="29" t="s">
        <v>2760</v>
      </c>
      <c r="AQ2358" s="29" t="s">
        <v>475</v>
      </c>
      <c r="AR2358" s="29" t="s">
        <v>1717</v>
      </c>
      <c r="AS2358" s="29" t="s">
        <v>425</v>
      </c>
      <c r="AT2358" s="29" t="s">
        <v>1620</v>
      </c>
      <c r="AU2358" s="29" t="s">
        <v>2761</v>
      </c>
      <c r="AV2358" s="28" t="s">
        <v>610</v>
      </c>
      <c r="AW2358" s="29" t="s">
        <v>2762</v>
      </c>
      <c r="AX2358" s="29" t="s">
        <v>2155</v>
      </c>
      <c r="AY2358" s="28" t="s">
        <v>1216</v>
      </c>
      <c r="AZ2358" s="29" t="s">
        <v>2763</v>
      </c>
      <c r="BA2358" s="27" t="s">
        <v>2720</v>
      </c>
      <c r="BB2358" s="29" t="s">
        <v>136</v>
      </c>
      <c r="BC2358" s="29" t="s">
        <v>2017</v>
      </c>
      <c r="BD2358" s="27" t="s">
        <v>162</v>
      </c>
      <c r="BE2358" s="29" t="s">
        <v>163</v>
      </c>
      <c r="BF2358" s="29" t="s">
        <v>1784</v>
      </c>
      <c r="BG2358" s="28" t="s">
        <v>1090</v>
      </c>
      <c r="BH2358" s="29" t="s">
        <v>2764</v>
      </c>
      <c r="BI2358" s="28" t="s">
        <v>2765</v>
      </c>
      <c r="BJ2358" s="29" t="s">
        <v>2766</v>
      </c>
      <c r="BK2358" s="29" t="s">
        <v>2767</v>
      </c>
      <c r="BL2358" s="29" t="s">
        <v>2485</v>
      </c>
      <c r="BM2358" s="29" t="s">
        <v>1287</v>
      </c>
      <c r="BN2358" s="29" t="s">
        <v>2768</v>
      </c>
      <c r="BO2358" s="28" t="s">
        <v>1234</v>
      </c>
      <c r="BP2358" s="29" t="s">
        <v>2769</v>
      </c>
      <c r="BQ2358" s="28" t="s">
        <v>2770</v>
      </c>
      <c r="BR2358" s="29" t="s">
        <v>2771</v>
      </c>
      <c r="BS2358" s="29" t="s">
        <v>177</v>
      </c>
      <c r="BT2358" s="29" t="s">
        <v>178</v>
      </c>
      <c r="BU2358" s="29" t="s">
        <v>179</v>
      </c>
      <c r="BV2358" s="27" t="s">
        <v>2772</v>
      </c>
      <c r="BW2358" s="28" t="s">
        <v>181</v>
      </c>
      <c r="BX2358" s="29" t="s">
        <v>2773</v>
      </c>
      <c r="BY2358" s="27" t="s">
        <v>183</v>
      </c>
      <c r="BZ2358" s="29" t="s">
        <v>184</v>
      </c>
      <c r="CA2358" s="28" t="s">
        <v>185</v>
      </c>
      <c r="CB2358" s="29" t="s">
        <v>186</v>
      </c>
      <c r="CC2358" s="29" t="s">
        <v>187</v>
      </c>
      <c r="CD2358" s="27" t="s">
        <v>188</v>
      </c>
      <c r="CE2358" s="29" t="s">
        <v>189</v>
      </c>
      <c r="CF2358" s="27" t="s">
        <v>2773</v>
      </c>
      <c r="CG2358" s="29" t="s">
        <v>185</v>
      </c>
      <c r="CH2358" s="29" t="s">
        <v>190</v>
      </c>
      <c r="CI2358" s="29" t="s">
        <v>191</v>
      </c>
      <c r="CJ2358" s="29" t="s">
        <v>192</v>
      </c>
      <c r="CK2358" s="29" t="s">
        <v>193</v>
      </c>
      <c r="CL2358" s="29" t="s">
        <v>185</v>
      </c>
      <c r="CM2358" s="29" t="s">
        <v>149</v>
      </c>
      <c r="CN2358" s="28" t="s">
        <v>194</v>
      </c>
    </row>
    <row r="2359" s="22" customFormat="true" ht="15" hidden="false" customHeight="true" outlineLevel="0" collapsed="false">
      <c r="A2359" s="25" t="s">
        <v>2774</v>
      </c>
      <c r="B2359" s="59" t="n">
        <v>0.321921748907473</v>
      </c>
      <c r="C2359" s="38" t="n">
        <v>0.338694276568671</v>
      </c>
      <c r="D2359" s="39" t="n">
        <v>0.291424583814626</v>
      </c>
      <c r="E2359" s="40" t="n">
        <v>0.519840864543205</v>
      </c>
      <c r="F2359" s="40" t="n">
        <v>0.409250337484736</v>
      </c>
      <c r="G2359" s="40" t="n">
        <v>0.273278936468445</v>
      </c>
      <c r="H2359" s="40" t="n">
        <v>0.216412618872126</v>
      </c>
      <c r="I2359" s="40" t="n">
        <v>0.178970489006579</v>
      </c>
      <c r="J2359" s="39" t="n">
        <v>0.123444125771454</v>
      </c>
      <c r="K2359" s="40" t="n">
        <v>0.304679217028155</v>
      </c>
      <c r="L2359" s="38" t="n">
        <v>0.380770898505182</v>
      </c>
      <c r="M2359" s="40" t="n">
        <v>0.415420929541448</v>
      </c>
      <c r="N2359" s="41" t="n">
        <v>0.457103253709411</v>
      </c>
      <c r="O2359" s="40" t="n">
        <v>0.232174972281963</v>
      </c>
      <c r="P2359" s="39" t="n">
        <v>0.444641190350241</v>
      </c>
      <c r="Q2359" s="38" t="n">
        <v>0.204610251410318</v>
      </c>
      <c r="R2359" s="39" t="n">
        <v>0.364848506272469</v>
      </c>
      <c r="S2359" s="40" t="n">
        <v>0.334800388306209</v>
      </c>
      <c r="T2359" s="38" t="n">
        <v>0.182550109113735</v>
      </c>
      <c r="U2359" s="38" t="n">
        <v>0.143615677671172</v>
      </c>
      <c r="V2359" s="38" t="n">
        <v>0.285495758331289</v>
      </c>
      <c r="W2359" s="38" t="n">
        <v>0.182989807413124</v>
      </c>
      <c r="X2359" s="40" t="n">
        <v>0.134425512600488</v>
      </c>
      <c r="Y2359" s="40" t="n">
        <v>0.22470783126959</v>
      </c>
      <c r="Z2359" s="40" t="n">
        <v>0.275479632562892</v>
      </c>
      <c r="AA2359" s="39" t="n">
        <v>0.202410037326076</v>
      </c>
      <c r="AB2359" s="40" t="n">
        <v>0.30599227554941</v>
      </c>
      <c r="AC2359" s="40" t="n">
        <v>0.310249856976271</v>
      </c>
      <c r="AD2359" s="39" t="n">
        <v>0.228089807200584</v>
      </c>
      <c r="AE2359" s="40" t="n">
        <v>0.303077094777756</v>
      </c>
      <c r="AF2359" s="40" t="n">
        <v>0.343973705899192</v>
      </c>
      <c r="AG2359" s="38" t="n">
        <v>0.308009779840109</v>
      </c>
      <c r="AH2359" s="38" t="n">
        <v>0.528095775811186</v>
      </c>
      <c r="AI2359" s="38" t="n">
        <v>0.430361827504274</v>
      </c>
      <c r="AJ2359" s="38" t="n">
        <v>0.426989274284622</v>
      </c>
      <c r="AK2359" s="38" t="n">
        <v>0.237696455208846</v>
      </c>
      <c r="AL2359" s="38" t="n">
        <v>0.204610251410318</v>
      </c>
      <c r="AM2359" s="40" t="n">
        <v>0.366883898125974</v>
      </c>
      <c r="AN2359" s="40" t="n">
        <v>0.337735420050858</v>
      </c>
      <c r="AO2359" s="40" t="n">
        <v>0.355953645149587</v>
      </c>
      <c r="AP2359" s="40" t="n">
        <v>0.532047920505217</v>
      </c>
      <c r="AQ2359" s="40" t="n">
        <v>0.373510613098234</v>
      </c>
      <c r="AR2359" s="40" t="n">
        <v>0.301221471262318</v>
      </c>
      <c r="AS2359" s="40" t="n">
        <v>0.223337810462502</v>
      </c>
      <c r="AT2359" s="40" t="n">
        <v>0.32203193215087</v>
      </c>
      <c r="AU2359" s="40" t="n">
        <v>0.357097001446932</v>
      </c>
      <c r="AV2359" s="39" t="n">
        <v>0.425297102438134</v>
      </c>
      <c r="AW2359" s="40" t="n">
        <v>0.247522470061138</v>
      </c>
      <c r="AX2359" s="40" t="n">
        <v>0.347039094294278</v>
      </c>
      <c r="AY2359" s="39" t="n">
        <v>0.317985301060775</v>
      </c>
      <c r="AZ2359" s="40" t="n">
        <v>0.274833484098905</v>
      </c>
      <c r="BA2359" s="38" t="n">
        <v>0.441624633225116</v>
      </c>
      <c r="BB2359" s="40" t="n">
        <v>0.516608015121805</v>
      </c>
      <c r="BC2359" s="40" t="n">
        <v>0.451652542118353</v>
      </c>
      <c r="BD2359" s="38" t="n">
        <v>0.0763269673622203</v>
      </c>
      <c r="BE2359" s="40" t="n">
        <v>0.0858864693692499</v>
      </c>
      <c r="BF2359" s="40" t="n">
        <v>0.0641561949900786</v>
      </c>
      <c r="BG2359" s="39" t="n">
        <v>0.422125116207505</v>
      </c>
      <c r="BH2359" s="40" t="n">
        <v>0.331905469479385</v>
      </c>
      <c r="BI2359" s="39" t="n">
        <v>0.310788389777893</v>
      </c>
      <c r="BJ2359" s="38" t="n">
        <v>0.371837750543075</v>
      </c>
      <c r="BK2359" s="38" t="n">
        <v>0.381247895171746</v>
      </c>
      <c r="BL2359" s="38" t="n">
        <v>0.334803573076237</v>
      </c>
      <c r="BM2359" s="38" t="n">
        <v>0.0552495737575084</v>
      </c>
      <c r="BN2359" s="38" t="n">
        <v>0.165227478459161</v>
      </c>
      <c r="BO2359" s="39" t="n">
        <v>0.325647398264245</v>
      </c>
      <c r="BP2359" s="40" t="n">
        <v>0.271376092972219</v>
      </c>
      <c r="BQ2359" s="39" t="n">
        <v>0.335156460227121</v>
      </c>
      <c r="BR2359" s="40" t="n">
        <v>0.410696266397575</v>
      </c>
      <c r="BS2359" s="40" t="n">
        <v>0.19063324597793</v>
      </c>
      <c r="BT2359" s="40" t="n">
        <v>0.273815455173837</v>
      </c>
      <c r="BU2359" s="40" t="n">
        <v>0.182601174740067</v>
      </c>
      <c r="BV2359" s="38" t="n">
        <v>0.372079147042217</v>
      </c>
      <c r="BW2359" s="39" t="n">
        <v>0.208278485119704</v>
      </c>
      <c r="BX2359" s="40" t="n">
        <v>0.403004066370273</v>
      </c>
      <c r="BY2359" s="38" t="n">
        <v>0.202480626554763</v>
      </c>
      <c r="BZ2359" s="40" t="n">
        <v>0.0783334415057519</v>
      </c>
      <c r="CA2359" s="39" t="n">
        <v>0.0300152787238529</v>
      </c>
      <c r="CB2359" s="40" t="n">
        <v>0.152494196783717</v>
      </c>
      <c r="CC2359" s="40" t="n">
        <v>0.0963561463386704</v>
      </c>
      <c r="CD2359" s="38" t="n">
        <v>0.0907549699972934</v>
      </c>
      <c r="CE2359" s="40" t="n">
        <v>0.179323800730625</v>
      </c>
      <c r="CF2359" s="38" t="n">
        <v>0.403004066370273</v>
      </c>
      <c r="CG2359" s="40" t="n">
        <v>0.0300152787238529</v>
      </c>
      <c r="CH2359" s="40" t="n">
        <v>0.309877235142389</v>
      </c>
      <c r="CI2359" s="40" t="n">
        <v>0.217833059833969</v>
      </c>
      <c r="CJ2359" s="40" t="n">
        <v>0.0733032240429884</v>
      </c>
      <c r="CK2359" s="40" t="n">
        <v>0.168552845345431</v>
      </c>
      <c r="CL2359" s="40" t="n">
        <v>0.0943697461033397</v>
      </c>
      <c r="CM2359" s="40" t="n">
        <v>0.0188257874923395</v>
      </c>
      <c r="CN2359" s="39" t="n">
        <v>0</v>
      </c>
    </row>
    <row r="2360" s="22" customFormat="true" ht="45" hidden="false" customHeight="true" outlineLevel="0" collapsed="false">
      <c r="A2360" s="60" t="s">
        <v>2775</v>
      </c>
      <c r="B2360" s="59" t="n">
        <v>0.254439659504862</v>
      </c>
      <c r="C2360" s="38" t="n">
        <v>0.258203520617117</v>
      </c>
      <c r="D2360" s="39" t="n">
        <v>0.247595903092863</v>
      </c>
      <c r="E2360" s="40" t="n">
        <v>0.331444016800867</v>
      </c>
      <c r="F2360" s="40" t="n">
        <v>0.289944684367464</v>
      </c>
      <c r="G2360" s="40" t="n">
        <v>0.224540682203897</v>
      </c>
      <c r="H2360" s="40" t="n">
        <v>0.225934303094335</v>
      </c>
      <c r="I2360" s="40" t="n">
        <v>0.17527439466145</v>
      </c>
      <c r="J2360" s="39" t="n">
        <v>0.217310108528682</v>
      </c>
      <c r="K2360" s="40" t="n">
        <v>0.254539169800568</v>
      </c>
      <c r="L2360" s="38" t="n">
        <v>0.225018379763311</v>
      </c>
      <c r="M2360" s="40" t="n">
        <v>0.299906808858034</v>
      </c>
      <c r="N2360" s="41" t="n">
        <v>0.0919600121350677</v>
      </c>
      <c r="O2360" s="40" t="n">
        <v>0.174958177219373</v>
      </c>
      <c r="P2360" s="39" t="n">
        <v>0.352468382500506</v>
      </c>
      <c r="Q2360" s="38" t="n">
        <v>0.26509357916555</v>
      </c>
      <c r="R2360" s="39" t="n">
        <v>0.250541165034865</v>
      </c>
      <c r="S2360" s="40" t="n">
        <v>0.191632119033186</v>
      </c>
      <c r="T2360" s="38" t="n">
        <v>0.0924548269589039</v>
      </c>
      <c r="U2360" s="38" t="n">
        <v>0.267652131013177</v>
      </c>
      <c r="V2360" s="38" t="n">
        <v>0.122810375612053</v>
      </c>
      <c r="W2360" s="38" t="n">
        <v>0.297080550564565</v>
      </c>
      <c r="X2360" s="40" t="n">
        <v>0.432372824509807</v>
      </c>
      <c r="Y2360" s="40" t="n">
        <v>0.190081232502278</v>
      </c>
      <c r="Z2360" s="40" t="n">
        <v>0.120198306083127</v>
      </c>
      <c r="AA2360" s="39" t="n">
        <v>0.139670565099811</v>
      </c>
      <c r="AB2360" s="40" t="n">
        <v>0.264553926219013</v>
      </c>
      <c r="AC2360" s="40" t="n">
        <v>0.269673580074368</v>
      </c>
      <c r="AD2360" s="39" t="n">
        <v>0.209968673417586</v>
      </c>
      <c r="AE2360" s="40" t="n">
        <v>0.253761356170723</v>
      </c>
      <c r="AF2360" s="40" t="n">
        <v>0.383624600740368</v>
      </c>
      <c r="AG2360" s="38" t="n">
        <v>0.300900198530775</v>
      </c>
      <c r="AH2360" s="38" t="n">
        <v>0.29705091169674</v>
      </c>
      <c r="AI2360" s="38" t="n">
        <v>0.251841953203165</v>
      </c>
      <c r="AJ2360" s="38" t="n">
        <v>0.311118292727367</v>
      </c>
      <c r="AK2360" s="38" t="n">
        <v>0.251400307287473</v>
      </c>
      <c r="AL2360" s="38" t="n">
        <v>0.26509357916555</v>
      </c>
      <c r="AM2360" s="40" t="n">
        <v>0.21750694607878</v>
      </c>
      <c r="AN2360" s="40" t="n">
        <v>0.248527207196742</v>
      </c>
      <c r="AO2360" s="40" t="n">
        <v>0.289891917343877</v>
      </c>
      <c r="AP2360" s="40" t="n">
        <v>0.27415606691137</v>
      </c>
      <c r="AQ2360" s="40" t="n">
        <v>0.152149125301955</v>
      </c>
      <c r="AR2360" s="40" t="n">
        <v>0.244667713358199</v>
      </c>
      <c r="AS2360" s="40" t="n">
        <v>0.242816824417832</v>
      </c>
      <c r="AT2360" s="40" t="n">
        <v>0.259314833707501</v>
      </c>
      <c r="AU2360" s="40" t="n">
        <v>0.233288558136885</v>
      </c>
      <c r="AV2360" s="39" t="n">
        <v>0.225518539836101</v>
      </c>
      <c r="AW2360" s="40" t="n">
        <v>0.120162818312435</v>
      </c>
      <c r="AX2360" s="40" t="n">
        <v>0.305620328030396</v>
      </c>
      <c r="AY2360" s="39" t="n">
        <v>0.22458718662366</v>
      </c>
      <c r="AZ2360" s="40" t="n">
        <v>0.189829738431654</v>
      </c>
      <c r="BA2360" s="38" t="n">
        <v>0.244305699529706</v>
      </c>
      <c r="BB2360" s="40" t="n">
        <v>0.285185869930885</v>
      </c>
      <c r="BC2360" s="40" t="n">
        <v>0.294658870809714</v>
      </c>
      <c r="BD2360" s="38" t="n">
        <v>0.580694790599276</v>
      </c>
      <c r="BE2360" s="40" t="n">
        <v>0.734451413099723</v>
      </c>
      <c r="BF2360" s="40" t="n">
        <v>0.337975686230932</v>
      </c>
      <c r="BG2360" s="39" t="n">
        <v>0.344303598920843</v>
      </c>
      <c r="BH2360" s="40" t="n">
        <v>0.259180045203366</v>
      </c>
      <c r="BI2360" s="39" t="n">
        <v>0.249153412157097</v>
      </c>
      <c r="BJ2360" s="38" t="n">
        <v>0.241879301731778</v>
      </c>
      <c r="BK2360" s="38" t="n">
        <v>0.257771606026367</v>
      </c>
      <c r="BL2360" s="38" t="n">
        <v>0.168447970721469</v>
      </c>
      <c r="BM2360" s="38" t="n">
        <v>0.463794758645682</v>
      </c>
      <c r="BN2360" s="38" t="n">
        <v>0.319256196527033</v>
      </c>
      <c r="BO2360" s="39" t="n">
        <v>0.248947819329353</v>
      </c>
      <c r="BP2360" s="40" t="n">
        <v>0.337396620894215</v>
      </c>
      <c r="BQ2360" s="39" t="n">
        <v>0.232718476633103</v>
      </c>
      <c r="BR2360" s="40" t="n">
        <v>0.229566094853679</v>
      </c>
      <c r="BS2360" s="40" t="n">
        <v>0.291225137566659</v>
      </c>
      <c r="BT2360" s="40" t="n">
        <v>0.168763099604655</v>
      </c>
      <c r="BU2360" s="40" t="n">
        <v>0.303050067709207</v>
      </c>
      <c r="BV2360" s="38" t="n">
        <v>0.220172668663003</v>
      </c>
      <c r="BW2360" s="39" t="n">
        <v>0.180328955474722</v>
      </c>
      <c r="BX2360" s="40" t="n">
        <v>0.226149189317153</v>
      </c>
      <c r="BY2360" s="38" t="n">
        <v>0.256211440405593</v>
      </c>
      <c r="BZ2360" s="40" t="n">
        <v>0.453739454277984</v>
      </c>
      <c r="CA2360" s="39" t="n">
        <v>0.756014307407761</v>
      </c>
      <c r="CB2360" s="40" t="n">
        <v>0.317951267623666</v>
      </c>
      <c r="CC2360" s="40" t="n">
        <v>0.323722930591251</v>
      </c>
      <c r="CD2360" s="38" t="n">
        <v>0.383988765025761</v>
      </c>
      <c r="CE2360" s="40" t="n">
        <v>0.178859004878908</v>
      </c>
      <c r="CF2360" s="38" t="n">
        <v>0.226149189317153</v>
      </c>
      <c r="CG2360" s="40" t="n">
        <v>0.756014307407761</v>
      </c>
      <c r="CH2360" s="40" t="n">
        <v>0.324568043310559</v>
      </c>
      <c r="CI2360" s="40" t="n">
        <v>0.316901004750235</v>
      </c>
      <c r="CJ2360" s="40" t="n">
        <v>0.517504216859545</v>
      </c>
      <c r="CK2360" s="40" t="n">
        <v>0.152218462096456</v>
      </c>
      <c r="CL2360" s="40" t="n">
        <v>0.240254019943569</v>
      </c>
      <c r="CM2360" s="40" t="n">
        <v>0.587495392846386</v>
      </c>
      <c r="CN2360" s="39" t="n">
        <v>0</v>
      </c>
    </row>
    <row r="2361" s="22" customFormat="true" ht="45" hidden="false" customHeight="true" outlineLevel="0" collapsed="false">
      <c r="A2361" s="60" t="s">
        <v>2776</v>
      </c>
      <c r="B2361" s="59" t="n">
        <v>0.133355230325547</v>
      </c>
      <c r="C2361" s="38" t="n">
        <v>0.152164200389153</v>
      </c>
      <c r="D2361" s="39" t="n">
        <v>0.0991552411024854</v>
      </c>
      <c r="E2361" s="40" t="n">
        <v>0.150811528753205</v>
      </c>
      <c r="F2361" s="40" t="n">
        <v>0.137886420912588</v>
      </c>
      <c r="G2361" s="40" t="n">
        <v>0.150117082154396</v>
      </c>
      <c r="H2361" s="40" t="n">
        <v>0.116808844922647</v>
      </c>
      <c r="I2361" s="40" t="n">
        <v>0.0977033509441366</v>
      </c>
      <c r="J2361" s="39" t="n">
        <v>0.12184139959186</v>
      </c>
      <c r="K2361" s="40" t="n">
        <v>0.141999221438635</v>
      </c>
      <c r="L2361" s="38" t="n">
        <v>0.118975047325752</v>
      </c>
      <c r="M2361" s="40" t="n">
        <v>0.0875410019629646</v>
      </c>
      <c r="N2361" s="41" t="n">
        <v>0.136442900414428</v>
      </c>
      <c r="O2361" s="40" t="n">
        <v>0.10073052697576</v>
      </c>
      <c r="P2361" s="39" t="n">
        <v>0.156193864013361</v>
      </c>
      <c r="Q2361" s="38" t="n">
        <v>0.117842051473986</v>
      </c>
      <c r="R2361" s="39" t="n">
        <v>0.139031830477523</v>
      </c>
      <c r="S2361" s="40" t="n">
        <v>0.104338113129582</v>
      </c>
      <c r="T2361" s="38" t="n">
        <v>0.0776940668758388</v>
      </c>
      <c r="U2361" s="38" t="n">
        <v>0.0788750597159476</v>
      </c>
      <c r="V2361" s="38" t="n">
        <v>0.0904814699222847</v>
      </c>
      <c r="W2361" s="38" t="n">
        <v>0.0317136062769386</v>
      </c>
      <c r="X2361" s="40" t="n">
        <v>0.179600117395845</v>
      </c>
      <c r="Y2361" s="40" t="n">
        <v>0.0286750374532202</v>
      </c>
      <c r="Z2361" s="40" t="n">
        <v>0.0632621861144476</v>
      </c>
      <c r="AA2361" s="39" t="n">
        <v>0.109304482610018</v>
      </c>
      <c r="AB2361" s="40" t="n">
        <v>0.199398142239727</v>
      </c>
      <c r="AC2361" s="40" t="n">
        <v>0.215825314390082</v>
      </c>
      <c r="AD2361" s="39" t="n">
        <v>0.147605697644464</v>
      </c>
      <c r="AE2361" s="40" t="n">
        <v>0.221033067334833</v>
      </c>
      <c r="AF2361" s="40" t="n">
        <v>0.123574205670946</v>
      </c>
      <c r="AG2361" s="38" t="n">
        <v>0.180025824659782</v>
      </c>
      <c r="AH2361" s="38" t="n">
        <v>0.0697852711573626</v>
      </c>
      <c r="AI2361" s="38" t="n">
        <v>0.171419012566504</v>
      </c>
      <c r="AJ2361" s="38" t="n">
        <v>0.040411316144869</v>
      </c>
      <c r="AK2361" s="38" t="n">
        <v>0.182259898200118</v>
      </c>
      <c r="AL2361" s="38" t="n">
        <v>0.117842051473986</v>
      </c>
      <c r="AM2361" s="40" t="n">
        <v>0.104289108185577</v>
      </c>
      <c r="AN2361" s="40" t="n">
        <v>0.130207354423873</v>
      </c>
      <c r="AO2361" s="40" t="n">
        <v>0.229784019846208</v>
      </c>
      <c r="AP2361" s="40" t="n">
        <v>0.0665414369365791</v>
      </c>
      <c r="AQ2361" s="40" t="n">
        <v>0.0285326916491039</v>
      </c>
      <c r="AR2361" s="40" t="n">
        <v>0.222538911071623</v>
      </c>
      <c r="AS2361" s="40" t="n">
        <v>0.188189791806044</v>
      </c>
      <c r="AT2361" s="40" t="n">
        <v>0.0648628786633747</v>
      </c>
      <c r="AU2361" s="40" t="n">
        <v>0.162713831670187</v>
      </c>
      <c r="AV2361" s="39" t="n">
        <v>0.21182718408386</v>
      </c>
      <c r="AW2361" s="40" t="n">
        <v>0.0918935750725732</v>
      </c>
      <c r="AX2361" s="40" t="n">
        <v>0.14055804621157</v>
      </c>
      <c r="AY2361" s="39" t="n">
        <v>0.157589607445114</v>
      </c>
      <c r="AZ2361" s="40" t="n">
        <v>0.100018020392646</v>
      </c>
      <c r="BA2361" s="38" t="n">
        <v>0.170495017778608</v>
      </c>
      <c r="BB2361" s="40" t="n">
        <v>0.104977602625216</v>
      </c>
      <c r="BC2361" s="40" t="n">
        <v>0.168211169224149</v>
      </c>
      <c r="BD2361" s="38" t="n">
        <v>0.244130531864272</v>
      </c>
      <c r="BE2361" s="40" t="n">
        <v>0.242523322795986</v>
      </c>
      <c r="BF2361" s="40" t="n">
        <v>0.316724236443475</v>
      </c>
      <c r="BG2361" s="39" t="n">
        <v>0.127789622680488</v>
      </c>
      <c r="BH2361" s="40" t="n">
        <v>0.120806551579954</v>
      </c>
      <c r="BI2361" s="39" t="n">
        <v>0.147348905936801</v>
      </c>
      <c r="BJ2361" s="38" t="n">
        <v>0.129507801909482</v>
      </c>
      <c r="BK2361" s="38" t="n">
        <v>0.150172299324</v>
      </c>
      <c r="BL2361" s="38" t="n">
        <v>0.0780375031562519</v>
      </c>
      <c r="BM2361" s="38" t="n">
        <v>0.247039111472911</v>
      </c>
      <c r="BN2361" s="38" t="n">
        <v>0.161784573912069</v>
      </c>
      <c r="BO2361" s="39" t="n">
        <v>0.110627531182612</v>
      </c>
      <c r="BP2361" s="40" t="n">
        <v>0.192665842173814</v>
      </c>
      <c r="BQ2361" s="39" t="n">
        <v>0.117825531254896</v>
      </c>
      <c r="BR2361" s="40" t="n">
        <v>0.100403632694246</v>
      </c>
      <c r="BS2361" s="40" t="n">
        <v>0.182087299442512</v>
      </c>
      <c r="BT2361" s="40" t="n">
        <v>0.147903290790676</v>
      </c>
      <c r="BU2361" s="40" t="n">
        <v>0.185388106133525</v>
      </c>
      <c r="BV2361" s="38" t="n">
        <v>0.106528852719307</v>
      </c>
      <c r="BW2361" s="39" t="n">
        <v>0.132509948960435</v>
      </c>
      <c r="BX2361" s="40" t="n">
        <v>0.10307293942935</v>
      </c>
      <c r="BY2361" s="38" t="n">
        <v>0.182792637198264</v>
      </c>
      <c r="BZ2361" s="40" t="n">
        <v>0.129442321587055</v>
      </c>
      <c r="CA2361" s="39" t="n">
        <v>0.273750032292715</v>
      </c>
      <c r="CB2361" s="40" t="n">
        <v>0.11048739250772</v>
      </c>
      <c r="CC2361" s="40" t="n">
        <v>0.133565854310366</v>
      </c>
      <c r="CD2361" s="38" t="n">
        <v>0.0907683648594982</v>
      </c>
      <c r="CE2361" s="40" t="n">
        <v>0.122850739975094</v>
      </c>
      <c r="CF2361" s="38" t="n">
        <v>0.10307293942935</v>
      </c>
      <c r="CG2361" s="40" t="n">
        <v>0.273750032292715</v>
      </c>
      <c r="CH2361" s="40" t="n">
        <v>0.253975608558418</v>
      </c>
      <c r="CI2361" s="40" t="n">
        <v>0.231211209369525</v>
      </c>
      <c r="CJ2361" s="40" t="n">
        <v>0.146916713851756</v>
      </c>
      <c r="CK2361" s="40" t="n">
        <v>0.118908692157902</v>
      </c>
      <c r="CL2361" s="40" t="n">
        <v>0.131364323711838</v>
      </c>
      <c r="CM2361" s="40" t="n">
        <v>0.189123672143282</v>
      </c>
      <c r="CN2361" s="39" t="n">
        <v>0</v>
      </c>
    </row>
    <row r="2362" s="22" customFormat="true" ht="45" hidden="false" customHeight="true" outlineLevel="0" collapsed="false">
      <c r="A2362" s="60" t="s">
        <v>2777</v>
      </c>
      <c r="B2362" s="59" t="n">
        <v>0.0723581278475088</v>
      </c>
      <c r="C2362" s="38" t="n">
        <v>0.086780925026616</v>
      </c>
      <c r="D2362" s="39" t="n">
        <v>0.04613343258648</v>
      </c>
      <c r="E2362" s="40" t="n">
        <v>0.0946472400719961</v>
      </c>
      <c r="F2362" s="40" t="n">
        <v>0.0853926303633212</v>
      </c>
      <c r="G2362" s="40" t="n">
        <v>0.0699296033115118</v>
      </c>
      <c r="H2362" s="40" t="n">
        <v>0.0601942869813879</v>
      </c>
      <c r="I2362" s="40" t="n">
        <v>0.0391218313701401</v>
      </c>
      <c r="J2362" s="39" t="n">
        <v>0.0558147542475521</v>
      </c>
      <c r="K2362" s="40" t="n">
        <v>0.0701048746920836</v>
      </c>
      <c r="L2362" s="38" t="n">
        <v>0.0975235126387982</v>
      </c>
      <c r="M2362" s="40" t="n">
        <v>0.0756951608356838</v>
      </c>
      <c r="N2362" s="41" t="n">
        <v>0.0687538979476178</v>
      </c>
      <c r="O2362" s="40" t="n">
        <v>0.0672428498321963</v>
      </c>
      <c r="P2362" s="39" t="n">
        <v>0.0610882382781268</v>
      </c>
      <c r="Q2362" s="38" t="n">
        <v>0.064578554345415</v>
      </c>
      <c r="R2362" s="39" t="n">
        <v>0.0752048382829949</v>
      </c>
      <c r="S2362" s="40" t="n">
        <v>0.0378555490256134</v>
      </c>
      <c r="T2362" s="38" t="n">
        <v>0.0363245366883839</v>
      </c>
      <c r="U2362" s="38" t="n">
        <v>0.047846787699403</v>
      </c>
      <c r="V2362" s="38" t="n">
        <v>0.0414085505293674</v>
      </c>
      <c r="W2362" s="38" t="n">
        <v>0.0401135202463335</v>
      </c>
      <c r="X2362" s="40" t="n">
        <v>0.04877769160536</v>
      </c>
      <c r="Y2362" s="40" t="n">
        <v>0.0841056322319631</v>
      </c>
      <c r="Z2362" s="40" t="n">
        <v>0.0962476035087904</v>
      </c>
      <c r="AA2362" s="39" t="n">
        <v>0.0958804878318238</v>
      </c>
      <c r="AB2362" s="40" t="n">
        <v>0.0632962803601488</v>
      </c>
      <c r="AC2362" s="40" t="n">
        <v>0.0993891924299807</v>
      </c>
      <c r="AD2362" s="39" t="n">
        <v>0.0665884734618033</v>
      </c>
      <c r="AE2362" s="40" t="n">
        <v>0.077742946712564</v>
      </c>
      <c r="AF2362" s="40" t="n">
        <v>0.0447634759718078</v>
      </c>
      <c r="AG2362" s="38" t="n">
        <v>0.0986645526595588</v>
      </c>
      <c r="AH2362" s="38" t="n">
        <v>0.0389481119893218</v>
      </c>
      <c r="AI2362" s="38" t="n">
        <v>0.0665789700031734</v>
      </c>
      <c r="AJ2362" s="38" t="n">
        <v>0.138804968968222</v>
      </c>
      <c r="AK2362" s="38" t="n">
        <v>0.131209868175596</v>
      </c>
      <c r="AL2362" s="38" t="n">
        <v>0.064578554345415</v>
      </c>
      <c r="AM2362" s="40" t="n">
        <v>0.106188945692556</v>
      </c>
      <c r="AN2362" s="40" t="n">
        <v>0.073799991509572</v>
      </c>
      <c r="AO2362" s="40" t="n">
        <v>0.0918271950451117</v>
      </c>
      <c r="AP2362" s="40" t="n">
        <v>0.0662564957063504</v>
      </c>
      <c r="AQ2362" s="40" t="n">
        <v>0.0742719527302257</v>
      </c>
      <c r="AR2362" s="40" t="n">
        <v>0.0406411931698155</v>
      </c>
      <c r="AS2362" s="40" t="n">
        <v>0.107456657908279</v>
      </c>
      <c r="AT2362" s="40" t="n">
        <v>0.0523058364039781</v>
      </c>
      <c r="AU2362" s="40" t="n">
        <v>0.0785527317006958</v>
      </c>
      <c r="AV2362" s="39" t="n">
        <v>0.0379877877685023</v>
      </c>
      <c r="AW2362" s="40" t="n">
        <v>0.0308386464611888</v>
      </c>
      <c r="AX2362" s="40" t="n">
        <v>0.0873672265916451</v>
      </c>
      <c r="AY2362" s="39" t="n">
        <v>0.0663028026198897</v>
      </c>
      <c r="AZ2362" s="40" t="n">
        <v>0.0621236251370348</v>
      </c>
      <c r="BA2362" s="38" t="n">
        <v>0.084974978311263</v>
      </c>
      <c r="BB2362" s="40" t="n">
        <v>0.0975016941778126</v>
      </c>
      <c r="BC2362" s="40" t="n">
        <v>0.0897575248097535</v>
      </c>
      <c r="BD2362" s="38" t="n">
        <v>0.0674497054574911</v>
      </c>
      <c r="BE2362" s="40" t="n">
        <v>0.0186658910748427</v>
      </c>
      <c r="BF2362" s="40" t="n">
        <v>0.0449775541404638</v>
      </c>
      <c r="BG2362" s="39" t="n">
        <v>0.118512148433174</v>
      </c>
      <c r="BH2362" s="40" t="n">
        <v>0.0720888000045939</v>
      </c>
      <c r="BI2362" s="39" t="n">
        <v>0.0726584691458476</v>
      </c>
      <c r="BJ2362" s="38" t="n">
        <v>0.0818231382308096</v>
      </c>
      <c r="BK2362" s="38" t="n">
        <v>0.0480521324034665</v>
      </c>
      <c r="BL2362" s="38" t="n">
        <v>0.059447833100318</v>
      </c>
      <c r="BM2362" s="38" t="n">
        <v>0.05537597125552</v>
      </c>
      <c r="BN2362" s="38" t="n">
        <v>0.0532340983407683</v>
      </c>
      <c r="BO2362" s="39" t="n">
        <v>0.0559478431118185</v>
      </c>
      <c r="BP2362" s="40" t="n">
        <v>0.0824303610434283</v>
      </c>
      <c r="BQ2362" s="39" t="n">
        <v>0.0697208468344219</v>
      </c>
      <c r="BR2362" s="40" t="n">
        <v>0.0776992936427837</v>
      </c>
      <c r="BS2362" s="40" t="n">
        <v>0.0644590856337595</v>
      </c>
      <c r="BT2362" s="40" t="n">
        <v>0.0565394310015864</v>
      </c>
      <c r="BU2362" s="40" t="n">
        <v>0.0652238072106416</v>
      </c>
      <c r="BV2362" s="38" t="n">
        <v>0.0735324333443564</v>
      </c>
      <c r="BW2362" s="39" t="n">
        <v>0.0558580317728634</v>
      </c>
      <c r="BX2362" s="40" t="n">
        <v>0.0765101868970596</v>
      </c>
      <c r="BY2362" s="38" t="n">
        <v>0.0724117590582906</v>
      </c>
      <c r="BZ2362" s="40" t="n">
        <v>0.0270248982046903</v>
      </c>
      <c r="CA2362" s="39" t="n">
        <v>0.0105423492955873</v>
      </c>
      <c r="CB2362" s="40" t="n">
        <v>0.0308910621852512</v>
      </c>
      <c r="CC2362" s="40" t="n">
        <v>0.0159115122807909</v>
      </c>
      <c r="CD2362" s="38" t="n">
        <v>0.0343559088623832</v>
      </c>
      <c r="CE2362" s="40" t="n">
        <v>0.0603239731592736</v>
      </c>
      <c r="CF2362" s="38" t="n">
        <v>0.0765101868970596</v>
      </c>
      <c r="CG2362" s="40" t="n">
        <v>0.0105423492955873</v>
      </c>
      <c r="CH2362" s="40" t="n">
        <v>0.0588091380081294</v>
      </c>
      <c r="CI2362" s="40" t="n">
        <v>0.0978216609478685</v>
      </c>
      <c r="CJ2362" s="40" t="n">
        <v>0.023742544407351</v>
      </c>
      <c r="CK2362" s="40" t="n">
        <v>0.0422284599327897</v>
      </c>
      <c r="CL2362" s="40" t="n">
        <v>0.0596602619368229</v>
      </c>
      <c r="CM2362" s="40" t="n">
        <v>0.0348120121399559</v>
      </c>
      <c r="CN2362" s="39" t="n">
        <v>0</v>
      </c>
    </row>
    <row r="2363" s="22" customFormat="true" ht="15" hidden="false" customHeight="true" outlineLevel="0" collapsed="false">
      <c r="A2363" s="25" t="s">
        <v>2778</v>
      </c>
      <c r="B2363" s="59" t="n">
        <v>0.582115213723034</v>
      </c>
      <c r="C2363" s="38" t="n">
        <v>0.557529492577347</v>
      </c>
      <c r="D2363" s="39" t="n">
        <v>0.626818958552252</v>
      </c>
      <c r="E2363" s="40" t="n">
        <v>0.672430474857488</v>
      </c>
      <c r="F2363" s="40" t="n">
        <v>0.563820094122481</v>
      </c>
      <c r="G2363" s="40" t="n">
        <v>0.562199243944168</v>
      </c>
      <c r="H2363" s="40" t="n">
        <v>0.555025740394182</v>
      </c>
      <c r="I2363" s="40" t="n">
        <v>0.561407167660751</v>
      </c>
      <c r="J2363" s="39" t="n">
        <v>0.648345739499647</v>
      </c>
      <c r="K2363" s="40" t="n">
        <v>0.544851321669007</v>
      </c>
      <c r="L2363" s="38" t="n">
        <v>0.693907550657968</v>
      </c>
      <c r="M2363" s="40" t="n">
        <v>0.676379657291114</v>
      </c>
      <c r="N2363" s="41" t="n">
        <v>0.84056752756824</v>
      </c>
      <c r="O2363" s="40" t="n">
        <v>0.792755320998601</v>
      </c>
      <c r="P2363" s="39" t="n">
        <v>0.711124999622267</v>
      </c>
      <c r="Q2363" s="38" t="n">
        <v>0.392486943307675</v>
      </c>
      <c r="R2363" s="39" t="n">
        <v>0.651504207362466</v>
      </c>
      <c r="S2363" s="40" t="n">
        <v>0.42366640777656</v>
      </c>
      <c r="T2363" s="38" t="n">
        <v>0.448439026817575</v>
      </c>
      <c r="U2363" s="38" t="n">
        <v>0.435861088511802</v>
      </c>
      <c r="V2363" s="38" t="n">
        <v>0.304521282901786</v>
      </c>
      <c r="W2363" s="38" t="n">
        <v>0.567822911269531</v>
      </c>
      <c r="X2363" s="40" t="n">
        <v>0.405918713709427</v>
      </c>
      <c r="Y2363" s="40" t="n">
        <v>0.304179960088011</v>
      </c>
      <c r="Z2363" s="40" t="n">
        <v>0.346687622871073</v>
      </c>
      <c r="AA2363" s="39" t="n">
        <v>0.343707733105289</v>
      </c>
      <c r="AB2363" s="40" t="n">
        <v>0.651289771796971</v>
      </c>
      <c r="AC2363" s="40" t="n">
        <v>0.66871378066222</v>
      </c>
      <c r="AD2363" s="39" t="n">
        <v>0.806664050975146</v>
      </c>
      <c r="AE2363" s="40" t="n">
        <v>0.572116237629399</v>
      </c>
      <c r="AF2363" s="40" t="n">
        <v>0.695535804371641</v>
      </c>
      <c r="AG2363" s="38" t="n">
        <v>0.618774426520358</v>
      </c>
      <c r="AH2363" s="38" t="n">
        <v>0.680724057418557</v>
      </c>
      <c r="AI2363" s="38" t="n">
        <v>0.662998502978657</v>
      </c>
      <c r="AJ2363" s="38" t="n">
        <v>0.544547811929774</v>
      </c>
      <c r="AK2363" s="38" t="n">
        <v>0.620721796779402</v>
      </c>
      <c r="AL2363" s="38" t="n">
        <v>0.392486943307675</v>
      </c>
      <c r="AM2363" s="40" t="n">
        <v>0.702563044021506</v>
      </c>
      <c r="AN2363" s="40" t="n">
        <v>0.644614460343235</v>
      </c>
      <c r="AO2363" s="40" t="n">
        <v>0.667241639956246</v>
      </c>
      <c r="AP2363" s="40" t="n">
        <v>0.622445320467008</v>
      </c>
      <c r="AQ2363" s="40" t="n">
        <v>0.712201798264064</v>
      </c>
      <c r="AR2363" s="40" t="n">
        <v>0.677824487324372</v>
      </c>
      <c r="AS2363" s="40" t="n">
        <v>0.593500353959579</v>
      </c>
      <c r="AT2363" s="40" t="n">
        <v>0.461234246767007</v>
      </c>
      <c r="AU2363" s="40" t="n">
        <v>0.640653588048463</v>
      </c>
      <c r="AV2363" s="39" t="n">
        <v>0.618608543474461</v>
      </c>
      <c r="AW2363" s="40" t="n">
        <v>0.387515040956449</v>
      </c>
      <c r="AX2363" s="40" t="n">
        <v>0.654967286921653</v>
      </c>
      <c r="AY2363" s="39" t="n">
        <v>0.543990859782479</v>
      </c>
      <c r="AZ2363" s="40" t="n">
        <v>0.584379831239967</v>
      </c>
      <c r="BA2363" s="38" t="n">
        <v>0.666547485864565</v>
      </c>
      <c r="BB2363" s="40" t="n">
        <v>0.575009441049941</v>
      </c>
      <c r="BC2363" s="40" t="n">
        <v>0.581199887783179</v>
      </c>
      <c r="BD2363" s="38" t="n">
        <v>0.479060586909933</v>
      </c>
      <c r="BE2363" s="40" t="n">
        <v>0.267096401127638</v>
      </c>
      <c r="BF2363" s="40" t="n">
        <v>0.561613109266114</v>
      </c>
      <c r="BG2363" s="39" t="n">
        <v>0.514859354310978</v>
      </c>
      <c r="BH2363" s="40" t="n">
        <v>0.615663469905898</v>
      </c>
      <c r="BI2363" s="39" t="n">
        <v>0.544703831707159</v>
      </c>
      <c r="BJ2363" s="38" t="n">
        <v>0.630805271942452</v>
      </c>
      <c r="BK2363" s="38" t="n">
        <v>0.676232552199099</v>
      </c>
      <c r="BL2363" s="38" t="n">
        <v>0.478090076888081</v>
      </c>
      <c r="BM2363" s="38" t="n">
        <v>0.582208063049489</v>
      </c>
      <c r="BN2363" s="38" t="n">
        <v>0.453612464571983</v>
      </c>
      <c r="BO2363" s="39" t="n">
        <v>0.588266974611151</v>
      </c>
      <c r="BP2363" s="40" t="n">
        <v>0.615656258641784</v>
      </c>
      <c r="BQ2363" s="39" t="n">
        <v>0.573332934837825</v>
      </c>
      <c r="BR2363" s="40" t="n">
        <v>0.64177598385469</v>
      </c>
      <c r="BS2363" s="40" t="n">
        <v>0.493882988804656</v>
      </c>
      <c r="BT2363" s="40" t="n">
        <v>0.489054027402042</v>
      </c>
      <c r="BU2363" s="40" t="n">
        <v>0.494349273150376</v>
      </c>
      <c r="BV2363" s="38" t="n">
        <v>0.604018673583582</v>
      </c>
      <c r="BW2363" s="39" t="n">
        <v>0.443865028825458</v>
      </c>
      <c r="BX2363" s="40" t="n">
        <v>0.633193569511202</v>
      </c>
      <c r="BY2363" s="38" t="n">
        <v>0.531785707874428</v>
      </c>
      <c r="BZ2363" s="40" t="n">
        <v>0.352943441534931</v>
      </c>
      <c r="CA2363" s="39" t="n">
        <v>0.152939215499279</v>
      </c>
      <c r="CB2363" s="40" t="n">
        <v>0.348260710357335</v>
      </c>
      <c r="CC2363" s="40" t="n">
        <v>0.181870536689659</v>
      </c>
      <c r="CD2363" s="38" t="n">
        <v>0.328219789426227</v>
      </c>
      <c r="CE2363" s="40" t="n">
        <v>0.426353793876182</v>
      </c>
      <c r="CF2363" s="38" t="n">
        <v>0.633193569511202</v>
      </c>
      <c r="CG2363" s="40" t="n">
        <v>0.152939215499279</v>
      </c>
      <c r="CH2363" s="40" t="n">
        <v>0.622009383090868</v>
      </c>
      <c r="CI2363" s="40" t="n">
        <v>0.64710850309558</v>
      </c>
      <c r="CJ2363" s="40" t="n">
        <v>0.40025385051193</v>
      </c>
      <c r="CK2363" s="40" t="n">
        <v>0.453380366822634</v>
      </c>
      <c r="CL2363" s="40" t="n">
        <v>0.309296814849658</v>
      </c>
      <c r="CM2363" s="40" t="n">
        <v>0.457143538681677</v>
      </c>
      <c r="CN2363" s="39" t="n">
        <v>0</v>
      </c>
    </row>
    <row r="2364" s="22" customFormat="true" ht="15" hidden="false" customHeight="false" outlineLevel="0" collapsed="false">
      <c r="A2364" s="25"/>
      <c r="B2364" s="26" t="s">
        <v>2779</v>
      </c>
      <c r="C2364" s="27" t="s">
        <v>2780</v>
      </c>
      <c r="D2364" s="28" t="s">
        <v>2781</v>
      </c>
      <c r="E2364" s="29" t="s">
        <v>421</v>
      </c>
      <c r="F2364" s="29" t="s">
        <v>2782</v>
      </c>
      <c r="G2364" s="29" t="s">
        <v>2783</v>
      </c>
      <c r="H2364" s="29" t="s">
        <v>2784</v>
      </c>
      <c r="I2364" s="29" t="s">
        <v>1954</v>
      </c>
      <c r="J2364" s="28" t="s">
        <v>504</v>
      </c>
      <c r="K2364" s="29" t="s">
        <v>2785</v>
      </c>
      <c r="L2364" s="27" t="s">
        <v>171</v>
      </c>
      <c r="M2364" s="29" t="s">
        <v>2786</v>
      </c>
      <c r="N2364" s="30" t="s">
        <v>1153</v>
      </c>
      <c r="O2364" s="29" t="s">
        <v>1312</v>
      </c>
      <c r="P2364" s="28" t="s">
        <v>413</v>
      </c>
      <c r="Q2364" s="27" t="s">
        <v>2787</v>
      </c>
      <c r="R2364" s="28" t="s">
        <v>2788</v>
      </c>
      <c r="S2364" s="29" t="s">
        <v>949</v>
      </c>
      <c r="T2364" s="27" t="s">
        <v>409</v>
      </c>
      <c r="U2364" s="27" t="s">
        <v>1156</v>
      </c>
      <c r="V2364" s="27" t="s">
        <v>413</v>
      </c>
      <c r="W2364" s="27" t="s">
        <v>1219</v>
      </c>
      <c r="X2364" s="29" t="s">
        <v>757</v>
      </c>
      <c r="Y2364" s="29" t="s">
        <v>1153</v>
      </c>
      <c r="Z2364" s="29" t="s">
        <v>1717</v>
      </c>
      <c r="AA2364" s="28" t="s">
        <v>1671</v>
      </c>
      <c r="AB2364" s="29" t="s">
        <v>1148</v>
      </c>
      <c r="AC2364" s="29" t="s">
        <v>395</v>
      </c>
      <c r="AD2364" s="28" t="s">
        <v>423</v>
      </c>
      <c r="AE2364" s="29" t="s">
        <v>499</v>
      </c>
      <c r="AF2364" s="29" t="s">
        <v>737</v>
      </c>
      <c r="AG2364" s="27" t="s">
        <v>953</v>
      </c>
      <c r="AH2364" s="27" t="s">
        <v>1086</v>
      </c>
      <c r="AI2364" s="27" t="s">
        <v>423</v>
      </c>
      <c r="AJ2364" s="27" t="s">
        <v>980</v>
      </c>
      <c r="AK2364" s="27" t="s">
        <v>1152</v>
      </c>
      <c r="AL2364" s="27" t="s">
        <v>2787</v>
      </c>
      <c r="AM2364" s="29" t="s">
        <v>1145</v>
      </c>
      <c r="AN2364" s="29" t="s">
        <v>1081</v>
      </c>
      <c r="AO2364" s="29" t="s">
        <v>983</v>
      </c>
      <c r="AP2364" s="29" t="s">
        <v>1702</v>
      </c>
      <c r="AQ2364" s="29" t="s">
        <v>609</v>
      </c>
      <c r="AR2364" s="29" t="s">
        <v>486</v>
      </c>
      <c r="AS2364" s="29" t="s">
        <v>955</v>
      </c>
      <c r="AT2364" s="29" t="s">
        <v>424</v>
      </c>
      <c r="AU2364" s="29" t="s">
        <v>2129</v>
      </c>
      <c r="AV2364" s="28" t="s">
        <v>982</v>
      </c>
      <c r="AW2364" s="29" t="s">
        <v>2789</v>
      </c>
      <c r="AX2364" s="29" t="s">
        <v>2790</v>
      </c>
      <c r="AY2364" s="28" t="s">
        <v>2791</v>
      </c>
      <c r="AZ2364" s="29" t="s">
        <v>2792</v>
      </c>
      <c r="BA2364" s="27" t="s">
        <v>1347</v>
      </c>
      <c r="BB2364" s="29" t="s">
        <v>1702</v>
      </c>
      <c r="BC2364" s="29" t="s">
        <v>1293</v>
      </c>
      <c r="BD2364" s="27" t="s">
        <v>1581</v>
      </c>
      <c r="BE2364" s="29" t="s">
        <v>194</v>
      </c>
      <c r="BF2364" s="29" t="s">
        <v>931</v>
      </c>
      <c r="BG2364" s="28" t="s">
        <v>1671</v>
      </c>
      <c r="BH2364" s="29" t="s">
        <v>2793</v>
      </c>
      <c r="BI2364" s="28" t="s">
        <v>2794</v>
      </c>
      <c r="BJ2364" s="29" t="s">
        <v>2795</v>
      </c>
      <c r="BK2364" s="29" t="s">
        <v>396</v>
      </c>
      <c r="BL2364" s="29" t="s">
        <v>1082</v>
      </c>
      <c r="BM2364" s="29" t="s">
        <v>1776</v>
      </c>
      <c r="BN2364" s="29" t="s">
        <v>1960</v>
      </c>
      <c r="BO2364" s="28" t="s">
        <v>763</v>
      </c>
      <c r="BP2364" s="29" t="s">
        <v>2796</v>
      </c>
      <c r="BQ2364" s="28" t="s">
        <v>2797</v>
      </c>
      <c r="BR2364" s="29" t="s">
        <v>2771</v>
      </c>
      <c r="BS2364" s="29" t="s">
        <v>2374</v>
      </c>
      <c r="BT2364" s="29" t="s">
        <v>1886</v>
      </c>
      <c r="BU2364" s="29" t="s">
        <v>2798</v>
      </c>
      <c r="BV2364" s="27" t="s">
        <v>2799</v>
      </c>
      <c r="BW2364" s="28" t="s">
        <v>2800</v>
      </c>
      <c r="BX2364" s="29" t="s">
        <v>1225</v>
      </c>
      <c r="BY2364" s="27" t="s">
        <v>2798</v>
      </c>
      <c r="BZ2364" s="29" t="s">
        <v>194</v>
      </c>
      <c r="CA2364" s="28" t="s">
        <v>194</v>
      </c>
      <c r="CB2364" s="29" t="s">
        <v>194</v>
      </c>
      <c r="CC2364" s="29" t="s">
        <v>194</v>
      </c>
      <c r="CD2364" s="27" t="s">
        <v>194</v>
      </c>
      <c r="CE2364" s="29" t="s">
        <v>1113</v>
      </c>
      <c r="CF2364" s="27" t="s">
        <v>1225</v>
      </c>
      <c r="CG2364" s="29" t="s">
        <v>194</v>
      </c>
      <c r="CH2364" s="29" t="s">
        <v>2082</v>
      </c>
      <c r="CI2364" s="29" t="s">
        <v>1837</v>
      </c>
      <c r="CJ2364" s="29" t="s">
        <v>194</v>
      </c>
      <c r="CK2364" s="29" t="s">
        <v>194</v>
      </c>
      <c r="CL2364" s="29" t="s">
        <v>194</v>
      </c>
      <c r="CM2364" s="29" t="s">
        <v>194</v>
      </c>
      <c r="CN2364" s="28" t="s">
        <v>194</v>
      </c>
    </row>
    <row r="2365" s="22" customFormat="true" ht="15" hidden="false" customHeight="true" outlineLevel="0" collapsed="false">
      <c r="A2365" s="75" t="s">
        <v>2801</v>
      </c>
      <c r="B2365" s="59" t="n">
        <v>0.681452087431965</v>
      </c>
      <c r="C2365" s="38" t="n">
        <v>0.678891604826674</v>
      </c>
      <c r="D2365" s="39" t="n">
        <v>0.686049983047736</v>
      </c>
      <c r="E2365" s="40" t="n">
        <v>0.777222386462109</v>
      </c>
      <c r="F2365" s="40" t="n">
        <v>0.719376433585287</v>
      </c>
      <c r="G2365" s="40" t="n">
        <v>0.63073629462751</v>
      </c>
      <c r="H2365" s="40" t="n">
        <v>0.620872842870046</v>
      </c>
      <c r="I2365" s="40" t="n">
        <v>0.625548517953038</v>
      </c>
      <c r="J2365" s="39" t="n">
        <v>0.649286115191807</v>
      </c>
      <c r="K2365" s="40" t="n">
        <v>0.683122967339186</v>
      </c>
      <c r="L2365" s="38" t="n">
        <v>0.618289539054858</v>
      </c>
      <c r="M2365" s="40" t="n">
        <v>0.755068358481052</v>
      </c>
      <c r="N2365" s="41" t="n">
        <v>0.580326215999489</v>
      </c>
      <c r="O2365" s="40" t="n">
        <v>0.575174511801659</v>
      </c>
      <c r="P2365" s="39" t="n">
        <v>0.680386639812404</v>
      </c>
      <c r="Q2365" s="38" t="n">
        <v>0.576390330053143</v>
      </c>
      <c r="R2365" s="39" t="n">
        <v>0.708578136333297</v>
      </c>
      <c r="S2365" s="40" t="n">
        <v>0.513887081102937</v>
      </c>
      <c r="T2365" s="38" t="n">
        <v>0.599511672866916</v>
      </c>
      <c r="U2365" s="38" t="n">
        <v>0.47712583211155</v>
      </c>
      <c r="V2365" s="38" t="n">
        <v>0.536216318365354</v>
      </c>
      <c r="W2365" s="38" t="n">
        <v>0.721721726205627</v>
      </c>
      <c r="X2365" s="40" t="n">
        <v>0.67309475369557</v>
      </c>
      <c r="Y2365" s="40" t="n">
        <v>0.439510178449097</v>
      </c>
      <c r="Z2365" s="40" t="n">
        <v>0.631089141807896</v>
      </c>
      <c r="AA2365" s="39" t="n">
        <v>0.428873785544636</v>
      </c>
      <c r="AB2365" s="40" t="n">
        <v>0.765696737804142</v>
      </c>
      <c r="AC2365" s="40" t="n">
        <v>0.741166874845706</v>
      </c>
      <c r="AD2365" s="39" t="n">
        <v>0.514457281654924</v>
      </c>
      <c r="AE2365" s="40" t="n">
        <v>0.781370866312312</v>
      </c>
      <c r="AF2365" s="40" t="n">
        <v>0.800372821022812</v>
      </c>
      <c r="AG2365" s="38" t="n">
        <v>0.739785907403366</v>
      </c>
      <c r="AH2365" s="38" t="n">
        <v>0.68176129736424</v>
      </c>
      <c r="AI2365" s="38" t="n">
        <v>0.751611489813434</v>
      </c>
      <c r="AJ2365" s="38" t="n">
        <v>0.732769157740122</v>
      </c>
      <c r="AK2365" s="38" t="n">
        <v>0.655896959357309</v>
      </c>
      <c r="AL2365" s="38" t="n">
        <v>0.576390330053143</v>
      </c>
      <c r="AM2365" s="40" t="n">
        <v>0.580103033282037</v>
      </c>
      <c r="AN2365" s="40" t="n">
        <v>0.707633185587645</v>
      </c>
      <c r="AO2365" s="40" t="n">
        <v>0.72023215790665</v>
      </c>
      <c r="AP2365" s="40" t="n">
        <v>0.689737591192779</v>
      </c>
      <c r="AQ2365" s="40" t="n">
        <v>0.772531440469559</v>
      </c>
      <c r="AR2365" s="40" t="n">
        <v>0.788058941584042</v>
      </c>
      <c r="AS2365" s="40" t="n">
        <v>0.877187493748088</v>
      </c>
      <c r="AT2365" s="40" t="n">
        <v>0.476136889558867</v>
      </c>
      <c r="AU2365" s="40" t="n">
        <v>0.731681466333656</v>
      </c>
      <c r="AV2365" s="39" t="n">
        <v>0.677386930778937</v>
      </c>
      <c r="AW2365" s="40" t="n">
        <v>0.409566397534585</v>
      </c>
      <c r="AX2365" s="40" t="n">
        <v>0.756989753477167</v>
      </c>
      <c r="AY2365" s="39" t="n">
        <v>0.670983014969168</v>
      </c>
      <c r="AZ2365" s="40" t="n">
        <v>0.625017030988979</v>
      </c>
      <c r="BA2365" s="38" t="n">
        <v>0.758866196298294</v>
      </c>
      <c r="BB2365" s="40" t="n">
        <v>0.727029307784673</v>
      </c>
      <c r="BC2365" s="40" t="n">
        <v>0.738341714342698</v>
      </c>
      <c r="BD2365" s="38" t="n">
        <v>0.866379166026475</v>
      </c>
      <c r="BE2365" s="40" t="n">
        <v>0</v>
      </c>
      <c r="BF2365" s="40" t="n">
        <v>0.675532450101546</v>
      </c>
      <c r="BG2365" s="39" t="n">
        <v>0.620867332468445</v>
      </c>
      <c r="BH2365" s="40" t="n">
        <v>0.736872907073346</v>
      </c>
      <c r="BI2365" s="39" t="n">
        <v>0.618088226853587</v>
      </c>
      <c r="BJ2365" s="38" t="n">
        <v>0.67995534114102</v>
      </c>
      <c r="BK2365" s="38" t="n">
        <v>0.709166276478582</v>
      </c>
      <c r="BL2365" s="38" t="n">
        <v>0.645451419617129</v>
      </c>
      <c r="BM2365" s="38" t="n">
        <v>0.801252181017917</v>
      </c>
      <c r="BN2365" s="38" t="n">
        <v>0.687946700988179</v>
      </c>
      <c r="BO2365" s="39" t="n">
        <v>0.73528788933146</v>
      </c>
      <c r="BP2365" s="40" t="n">
        <v>0.81591261742106</v>
      </c>
      <c r="BQ2365" s="39" t="n">
        <v>0.653157939377921</v>
      </c>
      <c r="BR2365" s="40" t="n">
        <v>0.64127144298688</v>
      </c>
      <c r="BS2365" s="40" t="n">
        <v>0.785332030708651</v>
      </c>
      <c r="BT2365" s="40" t="n">
        <v>0.828771160667488</v>
      </c>
      <c r="BU2365" s="40" t="n">
        <v>0.781787506164589</v>
      </c>
      <c r="BV2365" s="38" t="n">
        <v>0.644387079400742</v>
      </c>
      <c r="BW2365" s="39" t="n">
        <v>0.670048296412857</v>
      </c>
      <c r="BX2365" s="40" t="n">
        <v>0.646587692467886</v>
      </c>
      <c r="BY2365" s="38" t="n">
        <v>0.781787506164589</v>
      </c>
      <c r="BZ2365" s="40" t="n">
        <v>0</v>
      </c>
      <c r="CA2365" s="39" t="n">
        <v>0</v>
      </c>
      <c r="CB2365" s="40" t="n">
        <v>0</v>
      </c>
      <c r="CC2365" s="40" t="n">
        <v>0</v>
      </c>
      <c r="CD2365" s="38" t="n">
        <v>0</v>
      </c>
      <c r="CE2365" s="40" t="n">
        <v>0.616801218294583</v>
      </c>
      <c r="CF2365" s="38" t="n">
        <v>0.646587692467886</v>
      </c>
      <c r="CG2365" s="40" t="n">
        <v>0</v>
      </c>
      <c r="CH2365" s="40" t="n">
        <v>0.831523697796095</v>
      </c>
      <c r="CI2365" s="40" t="n">
        <v>0.836520292903122</v>
      </c>
      <c r="CJ2365" s="40" t="n">
        <v>0</v>
      </c>
      <c r="CK2365" s="40" t="n">
        <v>0</v>
      </c>
      <c r="CL2365" s="40" t="n">
        <v>0</v>
      </c>
      <c r="CM2365" s="40" t="n">
        <v>0</v>
      </c>
      <c r="CN2365" s="39" t="n">
        <v>0</v>
      </c>
    </row>
    <row r="2366" s="22" customFormat="true" ht="15" hidden="false" customHeight="false" outlineLevel="0" collapsed="false">
      <c r="A2366" s="25"/>
      <c r="B2366" s="26" t="s">
        <v>2747</v>
      </c>
      <c r="C2366" s="27" t="s">
        <v>2748</v>
      </c>
      <c r="D2366" s="28" t="s">
        <v>1238</v>
      </c>
      <c r="E2366" s="29" t="s">
        <v>2419</v>
      </c>
      <c r="F2366" s="29" t="s">
        <v>2749</v>
      </c>
      <c r="G2366" s="29" t="s">
        <v>2750</v>
      </c>
      <c r="H2366" s="29" t="s">
        <v>2751</v>
      </c>
      <c r="I2366" s="29" t="s">
        <v>2752</v>
      </c>
      <c r="J2366" s="28" t="s">
        <v>2753</v>
      </c>
      <c r="K2366" s="29" t="s">
        <v>2754</v>
      </c>
      <c r="L2366" s="27" t="s">
        <v>1552</v>
      </c>
      <c r="M2366" s="29" t="s">
        <v>583</v>
      </c>
      <c r="N2366" s="30" t="s">
        <v>763</v>
      </c>
      <c r="O2366" s="29" t="s">
        <v>1748</v>
      </c>
      <c r="P2366" s="28" t="s">
        <v>745</v>
      </c>
      <c r="Q2366" s="27" t="s">
        <v>2755</v>
      </c>
      <c r="R2366" s="28" t="s">
        <v>2756</v>
      </c>
      <c r="S2366" s="29" t="s">
        <v>1145</v>
      </c>
      <c r="T2366" s="27" t="s">
        <v>1090</v>
      </c>
      <c r="U2366" s="27" t="s">
        <v>1223</v>
      </c>
      <c r="V2366" s="27" t="s">
        <v>395</v>
      </c>
      <c r="W2366" s="27" t="s">
        <v>1223</v>
      </c>
      <c r="X2366" s="29" t="s">
        <v>2757</v>
      </c>
      <c r="Y2366" s="29" t="s">
        <v>144</v>
      </c>
      <c r="Z2366" s="29" t="s">
        <v>2758</v>
      </c>
      <c r="AA2366" s="28" t="s">
        <v>2095</v>
      </c>
      <c r="AB2366" s="29" t="s">
        <v>134</v>
      </c>
      <c r="AC2366" s="29" t="s">
        <v>1088</v>
      </c>
      <c r="AD2366" s="28" t="s">
        <v>587</v>
      </c>
      <c r="AE2366" s="29" t="s">
        <v>759</v>
      </c>
      <c r="AF2366" s="29" t="s">
        <v>1315</v>
      </c>
      <c r="AG2366" s="27" t="s">
        <v>740</v>
      </c>
      <c r="AH2366" s="27" t="s">
        <v>982</v>
      </c>
      <c r="AI2366" s="27" t="s">
        <v>608</v>
      </c>
      <c r="AJ2366" s="27" t="s">
        <v>404</v>
      </c>
      <c r="AK2366" s="27" t="s">
        <v>1220</v>
      </c>
      <c r="AL2366" s="27" t="s">
        <v>2755</v>
      </c>
      <c r="AM2366" s="29" t="s">
        <v>2759</v>
      </c>
      <c r="AN2366" s="29" t="s">
        <v>1162</v>
      </c>
      <c r="AO2366" s="29" t="s">
        <v>953</v>
      </c>
      <c r="AP2366" s="29" t="s">
        <v>2760</v>
      </c>
      <c r="AQ2366" s="29" t="s">
        <v>475</v>
      </c>
      <c r="AR2366" s="29" t="s">
        <v>1717</v>
      </c>
      <c r="AS2366" s="29" t="s">
        <v>425</v>
      </c>
      <c r="AT2366" s="29" t="s">
        <v>1620</v>
      </c>
      <c r="AU2366" s="29" t="s">
        <v>2761</v>
      </c>
      <c r="AV2366" s="28" t="s">
        <v>610</v>
      </c>
      <c r="AW2366" s="29" t="s">
        <v>2762</v>
      </c>
      <c r="AX2366" s="29" t="s">
        <v>2155</v>
      </c>
      <c r="AY2366" s="28" t="s">
        <v>1216</v>
      </c>
      <c r="AZ2366" s="29" t="s">
        <v>2763</v>
      </c>
      <c r="BA2366" s="27" t="s">
        <v>2720</v>
      </c>
      <c r="BB2366" s="29" t="s">
        <v>136</v>
      </c>
      <c r="BC2366" s="29" t="s">
        <v>2017</v>
      </c>
      <c r="BD2366" s="27" t="s">
        <v>162</v>
      </c>
      <c r="BE2366" s="29" t="s">
        <v>163</v>
      </c>
      <c r="BF2366" s="29" t="s">
        <v>1784</v>
      </c>
      <c r="BG2366" s="28" t="s">
        <v>1090</v>
      </c>
      <c r="BH2366" s="29" t="s">
        <v>2764</v>
      </c>
      <c r="BI2366" s="28" t="s">
        <v>2765</v>
      </c>
      <c r="BJ2366" s="29" t="s">
        <v>2766</v>
      </c>
      <c r="BK2366" s="29" t="s">
        <v>2767</v>
      </c>
      <c r="BL2366" s="29" t="s">
        <v>2485</v>
      </c>
      <c r="BM2366" s="29" t="s">
        <v>1287</v>
      </c>
      <c r="BN2366" s="29" t="s">
        <v>2768</v>
      </c>
      <c r="BO2366" s="28" t="s">
        <v>1234</v>
      </c>
      <c r="BP2366" s="29" t="s">
        <v>2769</v>
      </c>
      <c r="BQ2366" s="28" t="s">
        <v>2770</v>
      </c>
      <c r="BR2366" s="29" t="s">
        <v>2771</v>
      </c>
      <c r="BS2366" s="29" t="s">
        <v>177</v>
      </c>
      <c r="BT2366" s="29" t="s">
        <v>178</v>
      </c>
      <c r="BU2366" s="29" t="s">
        <v>179</v>
      </c>
      <c r="BV2366" s="27" t="s">
        <v>2772</v>
      </c>
      <c r="BW2366" s="28" t="s">
        <v>181</v>
      </c>
      <c r="BX2366" s="29" t="s">
        <v>2773</v>
      </c>
      <c r="BY2366" s="27" t="s">
        <v>183</v>
      </c>
      <c r="BZ2366" s="29" t="s">
        <v>184</v>
      </c>
      <c r="CA2366" s="28" t="s">
        <v>185</v>
      </c>
      <c r="CB2366" s="29" t="s">
        <v>186</v>
      </c>
      <c r="CC2366" s="29" t="s">
        <v>187</v>
      </c>
      <c r="CD2366" s="27" t="s">
        <v>188</v>
      </c>
      <c r="CE2366" s="29" t="s">
        <v>189</v>
      </c>
      <c r="CF2366" s="27" t="s">
        <v>2773</v>
      </c>
      <c r="CG2366" s="29" t="s">
        <v>185</v>
      </c>
      <c r="CH2366" s="29" t="s">
        <v>190</v>
      </c>
      <c r="CI2366" s="29" t="s">
        <v>191</v>
      </c>
      <c r="CJ2366" s="29" t="s">
        <v>192</v>
      </c>
      <c r="CK2366" s="29" t="s">
        <v>193</v>
      </c>
      <c r="CL2366" s="29" t="s">
        <v>185</v>
      </c>
      <c r="CM2366" s="29" t="s">
        <v>149</v>
      </c>
      <c r="CN2366" s="28" t="s">
        <v>194</v>
      </c>
    </row>
    <row r="2367" s="22" customFormat="true" ht="15" hidden="false" customHeight="true" outlineLevel="0" collapsed="false">
      <c r="A2367" s="25" t="s">
        <v>2802</v>
      </c>
      <c r="B2367" s="59" t="n">
        <v>0.629147409947115</v>
      </c>
      <c r="C2367" s="38" t="n">
        <v>0.603926168947997</v>
      </c>
      <c r="D2367" s="39" t="n">
        <v>0.675006708326848</v>
      </c>
      <c r="E2367" s="40" t="n">
        <v>0.790314408417326</v>
      </c>
      <c r="F2367" s="40" t="n">
        <v>0.696844623666373</v>
      </c>
      <c r="G2367" s="40" t="n">
        <v>0.590061081059494</v>
      </c>
      <c r="H2367" s="40" t="n">
        <v>0.511862572409474</v>
      </c>
      <c r="I2367" s="40" t="n">
        <v>0.523919308385497</v>
      </c>
      <c r="J2367" s="39" t="n">
        <v>0.575915350751366</v>
      </c>
      <c r="K2367" s="40" t="n">
        <v>0.572903026301777</v>
      </c>
      <c r="L2367" s="38" t="n">
        <v>0.789899556845825</v>
      </c>
      <c r="M2367" s="40" t="n">
        <v>0.867551409998455</v>
      </c>
      <c r="N2367" s="41" t="n">
        <v>0.723656571052035</v>
      </c>
      <c r="O2367" s="40" t="n">
        <v>0.737483719054481</v>
      </c>
      <c r="P2367" s="39" t="n">
        <v>0.835092536282381</v>
      </c>
      <c r="Q2367" s="38" t="n">
        <v>0.423535896803755</v>
      </c>
      <c r="R2367" s="39" t="n">
        <v>0.704385010049932</v>
      </c>
      <c r="S2367" s="40" t="n">
        <v>0.554227158206924</v>
      </c>
      <c r="T2367" s="38" t="n">
        <v>0.4378880247563</v>
      </c>
      <c r="U2367" s="38" t="n">
        <v>0.541725418165829</v>
      </c>
      <c r="V2367" s="38" t="n">
        <v>0.437118670937182</v>
      </c>
      <c r="W2367" s="38" t="n">
        <v>0.531714403254866</v>
      </c>
      <c r="X2367" s="40" t="n">
        <v>0.342967142522479</v>
      </c>
      <c r="Y2367" s="40" t="n">
        <v>0.430783267403303</v>
      </c>
      <c r="Z2367" s="40" t="n">
        <v>0.45874992932256</v>
      </c>
      <c r="AA2367" s="39" t="n">
        <v>0.395876920878204</v>
      </c>
      <c r="AB2367" s="40" t="n">
        <v>0.512582423659746</v>
      </c>
      <c r="AC2367" s="40" t="n">
        <v>0.611024456214691</v>
      </c>
      <c r="AD2367" s="39" t="n">
        <v>0.658606879691431</v>
      </c>
      <c r="AE2367" s="40" t="n">
        <v>0.632088395435863</v>
      </c>
      <c r="AF2367" s="40" t="n">
        <v>0.822713576163591</v>
      </c>
      <c r="AG2367" s="38" t="n">
        <v>0.57109764461337</v>
      </c>
      <c r="AH2367" s="38" t="n">
        <v>0.885877948164042</v>
      </c>
      <c r="AI2367" s="38" t="n">
        <v>0.74713319741422</v>
      </c>
      <c r="AJ2367" s="38" t="n">
        <v>0.855194184535144</v>
      </c>
      <c r="AK2367" s="38" t="n">
        <v>0.572678428229145</v>
      </c>
      <c r="AL2367" s="38" t="n">
        <v>0.423535896803755</v>
      </c>
      <c r="AM2367" s="40" t="n">
        <v>0.801875465779789</v>
      </c>
      <c r="AN2367" s="40" t="n">
        <v>0.646966624467724</v>
      </c>
      <c r="AO2367" s="40" t="n">
        <v>0.567920686388483</v>
      </c>
      <c r="AP2367" s="40" t="n">
        <v>0.757985475717143</v>
      </c>
      <c r="AQ2367" s="40" t="n">
        <v>0.905002219395311</v>
      </c>
      <c r="AR2367" s="40" t="n">
        <v>0.468403516771439</v>
      </c>
      <c r="AS2367" s="40" t="n">
        <v>0.778763840102091</v>
      </c>
      <c r="AT2367" s="40" t="n">
        <v>0.649856510817394</v>
      </c>
      <c r="AU2367" s="40" t="n">
        <v>0.644979646970392</v>
      </c>
      <c r="AV2367" s="39" t="n">
        <v>0.553163137873658</v>
      </c>
      <c r="AW2367" s="40" t="n">
        <v>0.369111586735243</v>
      </c>
      <c r="AX2367" s="40" t="n">
        <v>0.731119495115049</v>
      </c>
      <c r="AY2367" s="39" t="n">
        <v>0.560222299074292</v>
      </c>
      <c r="AZ2367" s="40" t="n">
        <v>0.589046114279961</v>
      </c>
      <c r="BA2367" s="38" t="n">
        <v>0.785298491629872</v>
      </c>
      <c r="BB2367" s="40" t="n">
        <v>0.897031294223221</v>
      </c>
      <c r="BC2367" s="40" t="n">
        <v>0.658106286686051</v>
      </c>
      <c r="BD2367" s="38" t="n">
        <v>0.337479408478639</v>
      </c>
      <c r="BE2367" s="40" t="n">
        <v>0.378560028991491</v>
      </c>
      <c r="BF2367" s="40" t="n">
        <v>0.61366095823195</v>
      </c>
      <c r="BG2367" s="39" t="n">
        <v>0.75971379437906</v>
      </c>
      <c r="BH2367" s="40" t="n">
        <v>0.715148250067582</v>
      </c>
      <c r="BI2367" s="39" t="n">
        <v>0.53324345995055</v>
      </c>
      <c r="BJ2367" s="38" t="n">
        <v>0.709162755414114</v>
      </c>
      <c r="BK2367" s="38" t="n">
        <v>0.691507621010601</v>
      </c>
      <c r="BL2367" s="38" t="n">
        <v>0.61142433579135</v>
      </c>
      <c r="BM2367" s="38" t="n">
        <v>0.43901215548799</v>
      </c>
      <c r="BN2367" s="38" t="n">
        <v>0.372157268592147</v>
      </c>
      <c r="BO2367" s="39" t="n">
        <v>0.587521482364833</v>
      </c>
      <c r="BP2367" s="40" t="n">
        <v>0.571237337689324</v>
      </c>
      <c r="BQ2367" s="39" t="n">
        <v>0.64431039625425</v>
      </c>
      <c r="BR2367" s="40" t="n">
        <v>0.789606458123107</v>
      </c>
      <c r="BS2367" s="40" t="n">
        <v>0.391844760356527</v>
      </c>
      <c r="BT2367" s="40" t="n">
        <v>0.48573243501323</v>
      </c>
      <c r="BU2367" s="40" t="n">
        <v>0.382778969744691</v>
      </c>
      <c r="BV2367" s="38" t="n">
        <v>0.71359134255235</v>
      </c>
      <c r="BW2367" s="39" t="n">
        <v>0.391161123663443</v>
      </c>
      <c r="BX2367" s="40" t="n">
        <v>0.772529851490194</v>
      </c>
      <c r="BY2367" s="38" t="n">
        <v>0.381083062432932</v>
      </c>
      <c r="BZ2367" s="40" t="n">
        <v>0.502728006301298</v>
      </c>
      <c r="CA2367" s="39" t="n">
        <v>0.286528165052277</v>
      </c>
      <c r="CB2367" s="40" t="n">
        <v>0.347737931087725</v>
      </c>
      <c r="CC2367" s="40" t="n">
        <v>0.264406781961869</v>
      </c>
      <c r="CD2367" s="38" t="n">
        <v>0.517702303926992</v>
      </c>
      <c r="CE2367" s="40" t="n">
        <v>0.319514714411126</v>
      </c>
      <c r="CF2367" s="38" t="n">
        <v>0.772529851490194</v>
      </c>
      <c r="CG2367" s="40" t="n">
        <v>0.286528165052277</v>
      </c>
      <c r="CH2367" s="40" t="n">
        <v>0.50515623798681</v>
      </c>
      <c r="CI2367" s="40" t="n">
        <v>0.396658728083218</v>
      </c>
      <c r="CJ2367" s="40" t="n">
        <v>0.568018891173639</v>
      </c>
      <c r="CK2367" s="40" t="n">
        <v>0.450311693124678</v>
      </c>
      <c r="CL2367" s="40" t="n">
        <v>0.208424818648433</v>
      </c>
      <c r="CM2367" s="40" t="n">
        <v>0.406354730012587</v>
      </c>
      <c r="CN2367" s="39" t="n">
        <v>0</v>
      </c>
    </row>
    <row r="2368" s="22" customFormat="true" ht="15" hidden="false" customHeight="true" outlineLevel="0" collapsed="false">
      <c r="A2368" s="25" t="s">
        <v>2803</v>
      </c>
      <c r="B2368" s="59" t="n">
        <v>0.138056744778852</v>
      </c>
      <c r="C2368" s="38" t="n">
        <v>0.134177896384613</v>
      </c>
      <c r="D2368" s="39" t="n">
        <v>0.145109580358495</v>
      </c>
      <c r="E2368" s="40" t="n">
        <v>0.154939303634656</v>
      </c>
      <c r="F2368" s="40" t="n">
        <v>0.178931670751921</v>
      </c>
      <c r="G2368" s="40" t="n">
        <v>0.1195303939526</v>
      </c>
      <c r="H2368" s="40" t="n">
        <v>0.122605457837014</v>
      </c>
      <c r="I2368" s="40" t="n">
        <v>0.0715428875932521</v>
      </c>
      <c r="J2368" s="39" t="n">
        <v>0.124480676561945</v>
      </c>
      <c r="K2368" s="40" t="n">
        <v>0.131023117165625</v>
      </c>
      <c r="L2368" s="38" t="n">
        <v>0.124575716159878</v>
      </c>
      <c r="M2368" s="40" t="n">
        <v>0.181376375618239</v>
      </c>
      <c r="N2368" s="41" t="n">
        <v>0.196149105027717</v>
      </c>
      <c r="O2368" s="40" t="n">
        <v>0.193626283526467</v>
      </c>
      <c r="P2368" s="39" t="n">
        <v>0.0883331034705269</v>
      </c>
      <c r="Q2368" s="38" t="n">
        <v>0.12187607586912</v>
      </c>
      <c r="R2368" s="39" t="n">
        <v>0.143977593656502</v>
      </c>
      <c r="S2368" s="40" t="n">
        <v>0.192901796073932</v>
      </c>
      <c r="T2368" s="38" t="n">
        <v>0.0689623076839951</v>
      </c>
      <c r="U2368" s="38" t="n">
        <v>0.166611490172063</v>
      </c>
      <c r="V2368" s="38" t="n">
        <v>0.168486328772925</v>
      </c>
      <c r="W2368" s="38" t="n">
        <v>0.197882601459286</v>
      </c>
      <c r="X2368" s="40" t="n">
        <v>0.0867662431533115</v>
      </c>
      <c r="Y2368" s="40" t="n">
        <v>0.0680209066119894</v>
      </c>
      <c r="Z2368" s="40" t="n">
        <v>0.1399119103981</v>
      </c>
      <c r="AA2368" s="39" t="n">
        <v>0.133563068502304</v>
      </c>
      <c r="AB2368" s="40" t="n">
        <v>0.158791033543058</v>
      </c>
      <c r="AC2368" s="40" t="n">
        <v>0.101415728102049</v>
      </c>
      <c r="AD2368" s="39" t="n">
        <v>0.184939484218349</v>
      </c>
      <c r="AE2368" s="40" t="n">
        <v>0.144715060308018</v>
      </c>
      <c r="AF2368" s="40" t="n">
        <v>0.171900814526609</v>
      </c>
      <c r="AG2368" s="38" t="n">
        <v>0.188028114071033</v>
      </c>
      <c r="AH2368" s="38" t="n">
        <v>0.260662295403422</v>
      </c>
      <c r="AI2368" s="38" t="n">
        <v>0.0989872430154749</v>
      </c>
      <c r="AJ2368" s="38" t="n">
        <v>0.144922224680183</v>
      </c>
      <c r="AK2368" s="38" t="n">
        <v>0.189309261719256</v>
      </c>
      <c r="AL2368" s="38" t="n">
        <v>0.12187607586912</v>
      </c>
      <c r="AM2368" s="40" t="n">
        <v>0.131741283400332</v>
      </c>
      <c r="AN2368" s="40" t="n">
        <v>0.153169432938988</v>
      </c>
      <c r="AO2368" s="40" t="n">
        <v>0.124687096258416</v>
      </c>
      <c r="AP2368" s="40" t="n">
        <v>0.161900507538884</v>
      </c>
      <c r="AQ2368" s="40" t="n">
        <v>0.157158751268214</v>
      </c>
      <c r="AR2368" s="40" t="n">
        <v>0.134681423735516</v>
      </c>
      <c r="AS2368" s="40" t="n">
        <v>0.114802153455838</v>
      </c>
      <c r="AT2368" s="40" t="n">
        <v>0.0855511589352941</v>
      </c>
      <c r="AU2368" s="40" t="n">
        <v>0.105976801397181</v>
      </c>
      <c r="AV2368" s="39" t="n">
        <v>0.0861559192343393</v>
      </c>
      <c r="AW2368" s="40" t="n">
        <v>0.080972486588545</v>
      </c>
      <c r="AX2368" s="40" t="n">
        <v>0.146769955980816</v>
      </c>
      <c r="AY2368" s="39" t="n">
        <v>0.176103955687926</v>
      </c>
      <c r="AZ2368" s="40" t="n">
        <v>0.10652575572584</v>
      </c>
      <c r="BA2368" s="38" t="n">
        <v>0.173699302061722</v>
      </c>
      <c r="BB2368" s="40" t="n">
        <v>0.186038357366421</v>
      </c>
      <c r="BC2368" s="40" t="n">
        <v>0.251477063929818</v>
      </c>
      <c r="BD2368" s="38" t="n">
        <v>0.0566346754828665</v>
      </c>
      <c r="BE2368" s="40" t="n">
        <v>0.0397190029648841</v>
      </c>
      <c r="BF2368" s="40" t="n">
        <v>0.119421840416508</v>
      </c>
      <c r="BG2368" s="39" t="n">
        <v>0.163375716715073</v>
      </c>
      <c r="BH2368" s="40" t="n">
        <v>0.130443409832585</v>
      </c>
      <c r="BI2368" s="39" t="n">
        <v>0.14654676525972</v>
      </c>
      <c r="BJ2368" s="38" t="n">
        <v>0.148947048662008</v>
      </c>
      <c r="BK2368" s="38" t="n">
        <v>0.152071465387406</v>
      </c>
      <c r="BL2368" s="38" t="n">
        <v>0.146375651165308</v>
      </c>
      <c r="BM2368" s="38" t="n">
        <v>0.0606600613794345</v>
      </c>
      <c r="BN2368" s="38" t="n">
        <v>0.101464210439628</v>
      </c>
      <c r="BO2368" s="39" t="n">
        <v>0.172003717613398</v>
      </c>
      <c r="BP2368" s="40" t="n">
        <v>0.153811204889131</v>
      </c>
      <c r="BQ2368" s="39" t="n">
        <v>0.133931647820502</v>
      </c>
      <c r="BR2368" s="40" t="n">
        <v>0.164480322906151</v>
      </c>
      <c r="BS2368" s="40" t="n">
        <v>0.0989789540743113</v>
      </c>
      <c r="BT2368" s="40" t="n">
        <v>0.103165025787148</v>
      </c>
      <c r="BU2368" s="40" t="n">
        <v>0.0985747471347577</v>
      </c>
      <c r="BV2368" s="38" t="n">
        <v>0.151529531031302</v>
      </c>
      <c r="BW2368" s="39" t="n">
        <v>0.0965966847462117</v>
      </c>
      <c r="BX2368" s="40" t="n">
        <v>0.161034627881727</v>
      </c>
      <c r="BY2368" s="38" t="n">
        <v>0.108008544661585</v>
      </c>
      <c r="BZ2368" s="40" t="n">
        <v>0.0533581371613939</v>
      </c>
      <c r="CA2368" s="39" t="n">
        <v>0.0219699954987501</v>
      </c>
      <c r="CB2368" s="40" t="n">
        <v>0.109942125478414</v>
      </c>
      <c r="CC2368" s="40" t="n">
        <v>0.0563635610603478</v>
      </c>
      <c r="CD2368" s="38" t="n">
        <v>0.0879414540796957</v>
      </c>
      <c r="CE2368" s="40" t="n">
        <v>0.0899698250718238</v>
      </c>
      <c r="CF2368" s="38" t="n">
        <v>0.161034627881727</v>
      </c>
      <c r="CG2368" s="40" t="n">
        <v>0.0219699954987501</v>
      </c>
      <c r="CH2368" s="40" t="n">
        <v>0.172543714287404</v>
      </c>
      <c r="CI2368" s="40" t="n">
        <v>0.119892192982232</v>
      </c>
      <c r="CJ2368" s="40" t="n">
        <v>0.0321888291141225</v>
      </c>
      <c r="CK2368" s="40" t="n">
        <v>0.0875219325411573</v>
      </c>
      <c r="CL2368" s="40" t="n">
        <v>0.0376971345584377</v>
      </c>
      <c r="CM2368" s="40" t="n">
        <v>0.0271591208256728</v>
      </c>
      <c r="CN2368" s="39" t="n">
        <v>0</v>
      </c>
    </row>
    <row r="2369" s="22" customFormat="true" ht="15" hidden="false" customHeight="true" outlineLevel="0" collapsed="false">
      <c r="A2369" s="25" t="s">
        <v>2804</v>
      </c>
      <c r="B2369" s="59" t="n">
        <v>0.0628764248299759</v>
      </c>
      <c r="C2369" s="38" t="n">
        <v>0.0622875847643071</v>
      </c>
      <c r="D2369" s="39" t="n">
        <v>0.0639471014184316</v>
      </c>
      <c r="E2369" s="40" t="n">
        <v>0.0552109393966928</v>
      </c>
      <c r="F2369" s="40" t="n">
        <v>0.0770471314775087</v>
      </c>
      <c r="G2369" s="40" t="n">
        <v>0.0561431675990087</v>
      </c>
      <c r="H2369" s="40" t="n">
        <v>0.0596268539508886</v>
      </c>
      <c r="I2369" s="40" t="n">
        <v>0.0517748070674593</v>
      </c>
      <c r="J2369" s="39" t="n">
        <v>0.0662267361274332</v>
      </c>
      <c r="K2369" s="40" t="n">
        <v>0.052009133888098</v>
      </c>
      <c r="L2369" s="38" t="n">
        <v>0.0994001055136521</v>
      </c>
      <c r="M2369" s="40" t="n">
        <v>0.0884537660888504</v>
      </c>
      <c r="N2369" s="41" t="n">
        <v>0.13543336707078</v>
      </c>
      <c r="O2369" s="40" t="n">
        <v>0.143775757898133</v>
      </c>
      <c r="P2369" s="39" t="n">
        <v>0.0417568029141589</v>
      </c>
      <c r="Q2369" s="38" t="n">
        <v>0.02628769350346</v>
      </c>
      <c r="R2369" s="39" t="n">
        <v>0.0762650152533857</v>
      </c>
      <c r="S2369" s="40" t="n">
        <v>0.0336736765456792</v>
      </c>
      <c r="T2369" s="38" t="n">
        <v>0.00535939465972183</v>
      </c>
      <c r="U2369" s="38" t="n">
        <v>0.0500221224665161</v>
      </c>
      <c r="V2369" s="38" t="n">
        <v>0.00953687520088329</v>
      </c>
      <c r="W2369" s="38" t="n">
        <v>0.0115768894170475</v>
      </c>
      <c r="X2369" s="40" t="n">
        <v>0.0308707972109143</v>
      </c>
      <c r="Y2369" s="40" t="n">
        <v>0.0156857946663104</v>
      </c>
      <c r="Z2369" s="40" t="n">
        <v>0.0269220704491256</v>
      </c>
      <c r="AA2369" s="39" t="n">
        <v>0.0218050626243778</v>
      </c>
      <c r="AB2369" s="40" t="n">
        <v>0.0736999324602947</v>
      </c>
      <c r="AC2369" s="40" t="n">
        <v>0.0553302084361409</v>
      </c>
      <c r="AD2369" s="39" t="n">
        <v>0.160710157127573</v>
      </c>
      <c r="AE2369" s="40" t="n">
        <v>0.0779038770684117</v>
      </c>
      <c r="AF2369" s="40" t="n">
        <v>0.057786984605325</v>
      </c>
      <c r="AG2369" s="38" t="n">
        <v>0.0697161605178818</v>
      </c>
      <c r="AH2369" s="38" t="n">
        <v>0.156023914427932</v>
      </c>
      <c r="AI2369" s="38" t="n">
        <v>0.0782649525481499</v>
      </c>
      <c r="AJ2369" s="38" t="n">
        <v>0</v>
      </c>
      <c r="AK2369" s="38" t="n">
        <v>0.040800246095919</v>
      </c>
      <c r="AL2369" s="38" t="n">
        <v>0.02628769350346</v>
      </c>
      <c r="AM2369" s="40" t="n">
        <v>0.105318604787015</v>
      </c>
      <c r="AN2369" s="40" t="n">
        <v>0.0537089225410584</v>
      </c>
      <c r="AO2369" s="40" t="n">
        <v>0.0644665808140928</v>
      </c>
      <c r="AP2369" s="40" t="n">
        <v>0.0631327447400958</v>
      </c>
      <c r="AQ2369" s="40" t="n">
        <v>0.0746109711242138</v>
      </c>
      <c r="AR2369" s="40" t="n">
        <v>0.0819127356548667</v>
      </c>
      <c r="AS2369" s="40" t="n">
        <v>0.1549986323245</v>
      </c>
      <c r="AT2369" s="40" t="n">
        <v>0.0800228383494849</v>
      </c>
      <c r="AU2369" s="40" t="n">
        <v>0.0369202508114767</v>
      </c>
      <c r="AV2369" s="39" t="n">
        <v>0.00752527240093418</v>
      </c>
      <c r="AW2369" s="40" t="n">
        <v>0.048652798313724</v>
      </c>
      <c r="AX2369" s="40" t="n">
        <v>0.0724927962744139</v>
      </c>
      <c r="AY2369" s="39" t="n">
        <v>0.0433980428014599</v>
      </c>
      <c r="AZ2369" s="40" t="n">
        <v>0.0611968262759548</v>
      </c>
      <c r="BA2369" s="38" t="n">
        <v>0.0819038544792405</v>
      </c>
      <c r="BB2369" s="40" t="n">
        <v>0.0731159225507183</v>
      </c>
      <c r="BC2369" s="40" t="n">
        <v>0.0702931189096349</v>
      </c>
      <c r="BD2369" s="38" t="n">
        <v>0.032058787859594</v>
      </c>
      <c r="BE2369" s="40" t="n">
        <v>0.070759486723988</v>
      </c>
      <c r="BF2369" s="40" t="n">
        <v>0.0412326159356439</v>
      </c>
      <c r="BG2369" s="39" t="n">
        <v>0.0295319225537137</v>
      </c>
      <c r="BH2369" s="40" t="n">
        <v>0.0749931559269343</v>
      </c>
      <c r="BI2369" s="39" t="n">
        <v>0.0493644362073467</v>
      </c>
      <c r="BJ2369" s="38" t="n">
        <v>0.0730483952009098</v>
      </c>
      <c r="BK2369" s="38" t="n">
        <v>0.0731518841238092</v>
      </c>
      <c r="BL2369" s="38" t="n">
        <v>0.051064760652572</v>
      </c>
      <c r="BM2369" s="38" t="n">
        <v>0.0504337719226886</v>
      </c>
      <c r="BN2369" s="38" t="n">
        <v>0.0345662771918589</v>
      </c>
      <c r="BO2369" s="39" t="n">
        <v>0.0441804333245627</v>
      </c>
      <c r="BP2369" s="40" t="n">
        <v>0.0679299402580133</v>
      </c>
      <c r="BQ2369" s="39" t="n">
        <v>0.0615532286699526</v>
      </c>
      <c r="BR2369" s="40" t="n">
        <v>0.0731584258324911</v>
      </c>
      <c r="BS2369" s="40" t="n">
        <v>0.0476703887184248</v>
      </c>
      <c r="BT2369" s="40" t="n">
        <v>0.0694477944625822</v>
      </c>
      <c r="BU2369" s="40" t="n">
        <v>0.0455675631743115</v>
      </c>
      <c r="BV2369" s="38" t="n">
        <v>0.0682632316456052</v>
      </c>
      <c r="BW2369" s="39" t="n">
        <v>0.0474994858914878</v>
      </c>
      <c r="BX2369" s="40" t="n">
        <v>0.0729499019461276</v>
      </c>
      <c r="BY2369" s="38" t="n">
        <v>0.0498688258504307</v>
      </c>
      <c r="BZ2369" s="40" t="n">
        <v>0.0221329799057367</v>
      </c>
      <c r="CA2369" s="39" t="n">
        <v>0.0134133638878733</v>
      </c>
      <c r="CB2369" s="40" t="n">
        <v>0.19166653801929</v>
      </c>
      <c r="CC2369" s="40" t="n">
        <v>0.0576521465677413</v>
      </c>
      <c r="CD2369" s="38" t="n">
        <v>0.0317784338754866</v>
      </c>
      <c r="CE2369" s="40" t="n">
        <v>0.0385924343182312</v>
      </c>
      <c r="CF2369" s="38" t="n">
        <v>0.0729499019461276</v>
      </c>
      <c r="CG2369" s="40" t="n">
        <v>0.0134133638878733</v>
      </c>
      <c r="CH2369" s="40" t="n">
        <v>0.0762053836626108</v>
      </c>
      <c r="CI2369" s="40" t="n">
        <v>0.0546950268039116</v>
      </c>
      <c r="CJ2369" s="40" t="n">
        <v>0.00768186673863539</v>
      </c>
      <c r="CK2369" s="40" t="n">
        <v>0.0375204459902781</v>
      </c>
      <c r="CL2369" s="40" t="n">
        <v>0.0156506342730828</v>
      </c>
      <c r="CM2369" s="40" t="n">
        <v>0.0111728961780564</v>
      </c>
      <c r="CN2369" s="39" t="n">
        <v>0</v>
      </c>
    </row>
    <row r="2370" s="22" customFormat="true" ht="15" hidden="false" customHeight="true" outlineLevel="0" collapsed="false">
      <c r="A2370" s="25" t="s">
        <v>2805</v>
      </c>
      <c r="B2370" s="59" t="n">
        <v>0.269099883407124</v>
      </c>
      <c r="C2370" s="38" t="n">
        <v>0.269061419780036</v>
      </c>
      <c r="D2370" s="39" t="n">
        <v>0.269169821081953</v>
      </c>
      <c r="E2370" s="40" t="n">
        <v>0.38533131293122</v>
      </c>
      <c r="F2370" s="40" t="n">
        <v>0.334586275567061</v>
      </c>
      <c r="G2370" s="40" t="n">
        <v>0.224419156949203</v>
      </c>
      <c r="H2370" s="40" t="n">
        <v>0.196772626643466</v>
      </c>
      <c r="I2370" s="40" t="n">
        <v>0.19399426621454</v>
      </c>
      <c r="J2370" s="39" t="n">
        <v>0.156226746296992</v>
      </c>
      <c r="K2370" s="40" t="n">
        <v>0.257857085018937</v>
      </c>
      <c r="L2370" s="38" t="n">
        <v>0.272044593631045</v>
      </c>
      <c r="M2370" s="40" t="n">
        <v>0.373823292888318</v>
      </c>
      <c r="N2370" s="41" t="n">
        <v>0.265720859843964</v>
      </c>
      <c r="O2370" s="40" t="n">
        <v>0.21516577115672</v>
      </c>
      <c r="P2370" s="39" t="n">
        <v>0.220156503606632</v>
      </c>
      <c r="Q2370" s="38" t="n">
        <v>0.191294337491541</v>
      </c>
      <c r="R2370" s="39" t="n">
        <v>0.297570577775768</v>
      </c>
      <c r="S2370" s="40" t="n">
        <v>0.25665641192139</v>
      </c>
      <c r="T2370" s="38" t="n">
        <v>0.221021761179705</v>
      </c>
      <c r="U2370" s="38" t="n">
        <v>0.221408568301166</v>
      </c>
      <c r="V2370" s="38" t="n">
        <v>0.185252382528564</v>
      </c>
      <c r="W2370" s="38" t="n">
        <v>0.254159928250361</v>
      </c>
      <c r="X2370" s="40" t="n">
        <v>0.201895865778845</v>
      </c>
      <c r="Y2370" s="40" t="n">
        <v>0.121623954316544</v>
      </c>
      <c r="Z2370" s="40" t="n">
        <v>0.170395960419966</v>
      </c>
      <c r="AA2370" s="39" t="n">
        <v>0.15572776235663</v>
      </c>
      <c r="AB2370" s="40" t="n">
        <v>0.179563119275291</v>
      </c>
      <c r="AC2370" s="40" t="n">
        <v>0.321457869907198</v>
      </c>
      <c r="AD2370" s="39" t="n">
        <v>0.26802426634909</v>
      </c>
      <c r="AE2370" s="40" t="n">
        <v>0.302296595600766</v>
      </c>
      <c r="AF2370" s="40" t="n">
        <v>0.368467878622385</v>
      </c>
      <c r="AG2370" s="38" t="n">
        <v>0.210279364322896</v>
      </c>
      <c r="AH2370" s="38" t="n">
        <v>0.401014248073876</v>
      </c>
      <c r="AI2370" s="38" t="n">
        <v>0.365591388142038</v>
      </c>
      <c r="AJ2370" s="38" t="n">
        <v>0.48727230324505</v>
      </c>
      <c r="AK2370" s="38" t="n">
        <v>0.340783242227961</v>
      </c>
      <c r="AL2370" s="38" t="n">
        <v>0.191294337491541</v>
      </c>
      <c r="AM2370" s="40" t="n">
        <v>0.245848585670163</v>
      </c>
      <c r="AN2370" s="40" t="n">
        <v>0.233687687935783</v>
      </c>
      <c r="AO2370" s="40" t="n">
        <v>0.212781567354041</v>
      </c>
      <c r="AP2370" s="40" t="n">
        <v>0.383858142351986</v>
      </c>
      <c r="AQ2370" s="40" t="n">
        <v>0.252363361920863</v>
      </c>
      <c r="AR2370" s="40" t="n">
        <v>0.165945284683779</v>
      </c>
      <c r="AS2370" s="40" t="n">
        <v>0.484091320217412</v>
      </c>
      <c r="AT2370" s="40" t="n">
        <v>0.329921483887876</v>
      </c>
      <c r="AU2370" s="40" t="n">
        <v>0.292045852792874</v>
      </c>
      <c r="AV2370" s="39" t="n">
        <v>0.211669552571712</v>
      </c>
      <c r="AW2370" s="40" t="n">
        <v>0.12813541452625</v>
      </c>
      <c r="AX2370" s="40" t="n">
        <v>0.323121446064881</v>
      </c>
      <c r="AY2370" s="39" t="n">
        <v>0.236625453101663</v>
      </c>
      <c r="AZ2370" s="40" t="n">
        <v>0.221700730930357</v>
      </c>
      <c r="BA2370" s="38" t="n">
        <v>0.339126042059316</v>
      </c>
      <c r="BB2370" s="40" t="n">
        <v>0.361199869023719</v>
      </c>
      <c r="BC2370" s="40" t="n">
        <v>0.345644294729478</v>
      </c>
      <c r="BD2370" s="38" t="n">
        <v>0.247951451252972</v>
      </c>
      <c r="BE2370" s="40" t="n">
        <v>0.255876959222743</v>
      </c>
      <c r="BF2370" s="40" t="n">
        <v>0.192255695063422</v>
      </c>
      <c r="BG2370" s="39" t="n">
        <v>0.414218141843389</v>
      </c>
      <c r="BH2370" s="40" t="n">
        <v>0.306128987011996</v>
      </c>
      <c r="BI2370" s="39" t="n">
        <v>0.227806829809462</v>
      </c>
      <c r="BJ2370" s="38" t="n">
        <v>0.299726250790278</v>
      </c>
      <c r="BK2370" s="38" t="n">
        <v>0.308401805866133</v>
      </c>
      <c r="BL2370" s="38" t="n">
        <v>0.224318648445521</v>
      </c>
      <c r="BM2370" s="38" t="n">
        <v>0.182511836744961</v>
      </c>
      <c r="BN2370" s="38" t="n">
        <v>0.193679243092674</v>
      </c>
      <c r="BO2370" s="39" t="n">
        <v>0.24925019349088</v>
      </c>
      <c r="BP2370" s="40" t="n">
        <v>0.304419763551471</v>
      </c>
      <c r="BQ2370" s="39" t="n">
        <v>0.259851840050966</v>
      </c>
      <c r="BR2370" s="40" t="n">
        <v>0.31634712411705</v>
      </c>
      <c r="BS2370" s="40" t="n">
        <v>0.199226008834406</v>
      </c>
      <c r="BT2370" s="40" t="n">
        <v>0.182652658497171</v>
      </c>
      <c r="BU2370" s="40" t="n">
        <v>0.200826330968735</v>
      </c>
      <c r="BV2370" s="38" t="n">
        <v>0.290590494095896</v>
      </c>
      <c r="BW2370" s="39" t="n">
        <v>0.181339645850718</v>
      </c>
      <c r="BX2370" s="40" t="n">
        <v>0.308833985037167</v>
      </c>
      <c r="BY2370" s="38" t="n">
        <v>0.190234289970743</v>
      </c>
      <c r="BZ2370" s="40" t="n">
        <v>0.244386868686113</v>
      </c>
      <c r="CA2370" s="39" t="n">
        <v>0.293927963720038</v>
      </c>
      <c r="CB2370" s="40" t="n">
        <v>0.221928849137302</v>
      </c>
      <c r="CC2370" s="40" t="n">
        <v>0.152144342602253</v>
      </c>
      <c r="CD2370" s="38" t="n">
        <v>0.164481348542515</v>
      </c>
      <c r="CE2370" s="40" t="n">
        <v>0.159645945987263</v>
      </c>
      <c r="CF2370" s="38" t="n">
        <v>0.308833985037167</v>
      </c>
      <c r="CG2370" s="40" t="n">
        <v>0.293927963720038</v>
      </c>
      <c r="CH2370" s="40" t="n">
        <v>0.210703445457066</v>
      </c>
      <c r="CI2370" s="40" t="n">
        <v>0.211091323480143</v>
      </c>
      <c r="CJ2370" s="40" t="n">
        <v>0.277886575763781</v>
      </c>
      <c r="CK2370" s="40" t="n">
        <v>0.203361951001104</v>
      </c>
      <c r="CL2370" s="40" t="n">
        <v>0.127651336551538</v>
      </c>
      <c r="CM2370" s="40" t="n">
        <v>0.574722074104373</v>
      </c>
      <c r="CN2370" s="39" t="n">
        <v>0</v>
      </c>
    </row>
    <row r="2371" s="22" customFormat="true" ht="15" hidden="false" customHeight="true" outlineLevel="0" collapsed="false">
      <c r="A2371" s="25" t="s">
        <v>2806</v>
      </c>
      <c r="B2371" s="59" t="n">
        <v>0.246851350126372</v>
      </c>
      <c r="C2371" s="38" t="n">
        <v>0.286983119566695</v>
      </c>
      <c r="D2371" s="39" t="n">
        <v>0.173880524093904</v>
      </c>
      <c r="E2371" s="40" t="n">
        <v>0.0996035055620672</v>
      </c>
      <c r="F2371" s="40" t="n">
        <v>0.242089142804643</v>
      </c>
      <c r="G2371" s="40" t="n">
        <v>0.327522775939554</v>
      </c>
      <c r="H2371" s="40" t="n">
        <v>0.327698882695689</v>
      </c>
      <c r="I2371" s="40" t="n">
        <v>0.253043111531115</v>
      </c>
      <c r="J2371" s="39" t="n">
        <v>0.0639103005325107</v>
      </c>
      <c r="K2371" s="40" t="n">
        <v>0.25974765910727</v>
      </c>
      <c r="L2371" s="38" t="n">
        <v>0.172443196456639</v>
      </c>
      <c r="M2371" s="40" t="n">
        <v>0.13237486959608</v>
      </c>
      <c r="N2371" s="41" t="n">
        <v>0.459346154903348</v>
      </c>
      <c r="O2371" s="40" t="n">
        <v>0.451975227513995</v>
      </c>
      <c r="P2371" s="39" t="n">
        <v>0.114225722095158</v>
      </c>
      <c r="Q2371" s="38" t="n">
        <v>0.276340258244198</v>
      </c>
      <c r="R2371" s="39" t="n">
        <v>0.236060735133478</v>
      </c>
      <c r="S2371" s="40" t="n">
        <v>0.338650076401449</v>
      </c>
      <c r="T2371" s="38" t="n">
        <v>0.3551448561535</v>
      </c>
      <c r="U2371" s="38" t="n">
        <v>0.134069131572591</v>
      </c>
      <c r="V2371" s="38" t="n">
        <v>0.324022288244564</v>
      </c>
      <c r="W2371" s="38" t="n">
        <v>0.296858405560178</v>
      </c>
      <c r="X2371" s="40" t="n">
        <v>0.123728257587703</v>
      </c>
      <c r="Y2371" s="40" t="n">
        <v>0.356981519398893</v>
      </c>
      <c r="Z2371" s="40" t="n">
        <v>0.431393028801429</v>
      </c>
      <c r="AA2371" s="39" t="n">
        <v>0.534305961434416</v>
      </c>
      <c r="AB2371" s="40" t="n">
        <v>0.240457059088463</v>
      </c>
      <c r="AC2371" s="40" t="n">
        <v>0.275163518765056</v>
      </c>
      <c r="AD2371" s="39" t="n">
        <v>0.391565270112999</v>
      </c>
      <c r="AE2371" s="40" t="n">
        <v>0.293968254050226</v>
      </c>
      <c r="AF2371" s="40" t="n">
        <v>0.118436446784762</v>
      </c>
      <c r="AG2371" s="38" t="n">
        <v>0.28790922820016</v>
      </c>
      <c r="AH2371" s="38" t="n">
        <v>0.107363464700144</v>
      </c>
      <c r="AI2371" s="38" t="n">
        <v>0.0811189358857097</v>
      </c>
      <c r="AJ2371" s="38" t="n">
        <v>0.160099055724623</v>
      </c>
      <c r="AK2371" s="38" t="n">
        <v>0.38357041270863</v>
      </c>
      <c r="AL2371" s="38" t="n">
        <v>0.276340258244198</v>
      </c>
      <c r="AM2371" s="40" t="n">
        <v>0.198016825883957</v>
      </c>
      <c r="AN2371" s="40" t="n">
        <v>0.183910917195689</v>
      </c>
      <c r="AO2371" s="40" t="n">
        <v>0.183373242227051</v>
      </c>
      <c r="AP2371" s="40" t="n">
        <v>0.19171506084032</v>
      </c>
      <c r="AQ2371" s="40" t="n">
        <v>0.12906694396009</v>
      </c>
      <c r="AR2371" s="40" t="n">
        <v>0.215270891847384</v>
      </c>
      <c r="AS2371" s="40" t="n">
        <v>0.218567786169477</v>
      </c>
      <c r="AT2371" s="40" t="n">
        <v>0.409832073182511</v>
      </c>
      <c r="AU2371" s="40" t="n">
        <v>0.262258307987178</v>
      </c>
      <c r="AV2371" s="39" t="n">
        <v>0.206792006678385</v>
      </c>
      <c r="AW2371" s="40" t="n">
        <v>1</v>
      </c>
      <c r="AX2371" s="40" t="n">
        <v>0.0420155224457236</v>
      </c>
      <c r="AY2371" s="39" t="n">
        <v>0.094447240439417</v>
      </c>
      <c r="AZ2371" s="40" t="n">
        <v>0.347135554857097</v>
      </c>
      <c r="BA2371" s="38" t="n">
        <v>0.181611551984611</v>
      </c>
      <c r="BB2371" s="40" t="n">
        <v>0.0883874447464337</v>
      </c>
      <c r="BC2371" s="40" t="n">
        <v>0.13798658102973</v>
      </c>
      <c r="BD2371" s="38" t="n">
        <v>0.0437633772093092</v>
      </c>
      <c r="BE2371" s="40" t="n">
        <v>0.0706393728704036</v>
      </c>
      <c r="BF2371" s="40" t="n">
        <v>0.0436200204696631</v>
      </c>
      <c r="BG2371" s="39" t="n">
        <v>0.108292874241102</v>
      </c>
      <c r="BH2371" s="40" t="n">
        <v>0.183607109915881</v>
      </c>
      <c r="BI2371" s="39" t="n">
        <v>0.317378247796484</v>
      </c>
      <c r="BJ2371" s="38" t="n">
        <v>0.269144303206345</v>
      </c>
      <c r="BK2371" s="38" t="n">
        <v>0.149444220628728</v>
      </c>
      <c r="BL2371" s="38" t="n">
        <v>0.270186538096648</v>
      </c>
      <c r="BM2371" s="38" t="n">
        <v>0.0285676062960317</v>
      </c>
      <c r="BN2371" s="38" t="n">
        <v>0.199183136629736</v>
      </c>
      <c r="BO2371" s="39" t="n">
        <v>0.279104055209437</v>
      </c>
      <c r="BP2371" s="40" t="n">
        <v>0.193706310968155</v>
      </c>
      <c r="BQ2371" s="39" t="n">
        <v>0.26076667555476</v>
      </c>
      <c r="BR2371" s="40" t="n">
        <v>0.246215943491419</v>
      </c>
      <c r="BS2371" s="40" t="n">
        <v>0.247791052061291</v>
      </c>
      <c r="BT2371" s="40" t="n">
        <v>0.359369904144024</v>
      </c>
      <c r="BU2371" s="40" t="n">
        <v>0.237017001970163</v>
      </c>
      <c r="BV2371" s="38" t="n">
        <v>0.269900653773759</v>
      </c>
      <c r="BW2371" s="39" t="n">
        <v>0.370363124472112</v>
      </c>
      <c r="BX2371" s="40" t="n">
        <v>0.252574781457378</v>
      </c>
      <c r="BY2371" s="38" t="n">
        <v>0.240164069849005</v>
      </c>
      <c r="BZ2371" s="40" t="n">
        <v>0.331897701884938</v>
      </c>
      <c r="CA2371" s="39" t="n">
        <v>0.10326594444025</v>
      </c>
      <c r="CB2371" s="40" t="n">
        <v>0.332953181639661</v>
      </c>
      <c r="CC2371" s="40" t="n">
        <v>0.595003313344715</v>
      </c>
      <c r="CD2371" s="38" t="n">
        <v>0.464388361812582</v>
      </c>
      <c r="CE2371" s="40" t="n">
        <v>0.368359694491003</v>
      </c>
      <c r="CF2371" s="38" t="n">
        <v>0.252574781457378</v>
      </c>
      <c r="CG2371" s="40" t="n">
        <v>0.10326594444025</v>
      </c>
      <c r="CH2371" s="40" t="n">
        <v>0.156388968818186</v>
      </c>
      <c r="CI2371" s="40" t="n">
        <v>0.0741598881382211</v>
      </c>
      <c r="CJ2371" s="40" t="n">
        <v>0.216244094276453</v>
      </c>
      <c r="CK2371" s="40" t="n">
        <v>0.425857932961396</v>
      </c>
      <c r="CL2371" s="40" t="n">
        <v>0.483005834647264</v>
      </c>
      <c r="CM2371" s="40" t="n">
        <v>0.00851868853416932</v>
      </c>
      <c r="CN2371" s="39" t="n">
        <v>0</v>
      </c>
    </row>
    <row r="2372" s="22" customFormat="true" ht="15" hidden="false" customHeight="true" outlineLevel="0" collapsed="false">
      <c r="A2372" s="25" t="s">
        <v>2807</v>
      </c>
      <c r="B2372" s="59" t="n">
        <v>0.298671211894528</v>
      </c>
      <c r="C2372" s="38" t="n">
        <v>0.284790716603832</v>
      </c>
      <c r="D2372" s="39" t="n">
        <v>0.323909850041523</v>
      </c>
      <c r="E2372" s="40" t="n">
        <v>0.362996221928072</v>
      </c>
      <c r="F2372" s="40" t="n">
        <v>0.335334914899888</v>
      </c>
      <c r="G2372" s="40" t="n">
        <v>0.26790809852129</v>
      </c>
      <c r="H2372" s="40" t="n">
        <v>0.219806574243352</v>
      </c>
      <c r="I2372" s="40" t="n">
        <v>0.306297176433407</v>
      </c>
      <c r="J2372" s="39" t="n">
        <v>0.297133562358846</v>
      </c>
      <c r="K2372" s="40" t="n">
        <v>0.294777297350498</v>
      </c>
      <c r="L2372" s="38" t="n">
        <v>0.20791023931636</v>
      </c>
      <c r="M2372" s="40" t="n">
        <v>0.434566694450887</v>
      </c>
      <c r="N2372" s="41" t="n">
        <v>0.268056923599941</v>
      </c>
      <c r="O2372" s="40" t="n">
        <v>0.186854816964984</v>
      </c>
      <c r="P2372" s="39" t="n">
        <v>0.232857365793028</v>
      </c>
      <c r="Q2372" s="38" t="n">
        <v>0.393762543482414</v>
      </c>
      <c r="R2372" s="39" t="n">
        <v>0.263875283058266</v>
      </c>
      <c r="S2372" s="40" t="n">
        <v>0.488561372637869</v>
      </c>
      <c r="T2372" s="38" t="n">
        <v>0.347632547713254</v>
      </c>
      <c r="U2372" s="38" t="n">
        <v>0.595750278107923</v>
      </c>
      <c r="V2372" s="38" t="n">
        <v>0.316636721084321</v>
      </c>
      <c r="W2372" s="38" t="n">
        <v>0.565984666179602</v>
      </c>
      <c r="X2372" s="40" t="n">
        <v>0.302765543866818</v>
      </c>
      <c r="Y2372" s="40" t="n">
        <v>0.418460870905699</v>
      </c>
      <c r="Z2372" s="40" t="n">
        <v>0.474275840760173</v>
      </c>
      <c r="AA2372" s="39" t="n">
        <v>0.417677654815331</v>
      </c>
      <c r="AB2372" s="40" t="n">
        <v>0.260153820927321</v>
      </c>
      <c r="AC2372" s="40" t="n">
        <v>0.189689815720027</v>
      </c>
      <c r="AD2372" s="39" t="n">
        <v>0.21790727472091</v>
      </c>
      <c r="AE2372" s="40" t="n">
        <v>0.263286997891535</v>
      </c>
      <c r="AF2372" s="40" t="n">
        <v>0.55450343090226</v>
      </c>
      <c r="AG2372" s="38" t="n">
        <v>0.271991575243559</v>
      </c>
      <c r="AH2372" s="38" t="n">
        <v>0.269986405773833</v>
      </c>
      <c r="AI2372" s="38" t="n">
        <v>0.278155025463399</v>
      </c>
      <c r="AJ2372" s="38" t="n">
        <v>0.406969005415518</v>
      </c>
      <c r="AK2372" s="38" t="n">
        <v>0.158808211240685</v>
      </c>
      <c r="AL2372" s="38" t="n">
        <v>0.393762543482414</v>
      </c>
      <c r="AM2372" s="40" t="n">
        <v>0.188239517441415</v>
      </c>
      <c r="AN2372" s="40" t="n">
        <v>0.269435629444418</v>
      </c>
      <c r="AO2372" s="40" t="n">
        <v>0.177884121651285</v>
      </c>
      <c r="AP2372" s="40" t="n">
        <v>0.302038653243955</v>
      </c>
      <c r="AQ2372" s="40" t="n">
        <v>0.342095023531671</v>
      </c>
      <c r="AR2372" s="40" t="n">
        <v>0.230986656097288</v>
      </c>
      <c r="AS2372" s="40" t="n">
        <v>0.144135554611181</v>
      </c>
      <c r="AT2372" s="40" t="n">
        <v>0.198338765043822</v>
      </c>
      <c r="AU2372" s="40" t="n">
        <v>0.175412071243781</v>
      </c>
      <c r="AV2372" s="39" t="n">
        <v>0.349649420772312</v>
      </c>
      <c r="AW2372" s="40" t="n">
        <v>0.164980863141974</v>
      </c>
      <c r="AX2372" s="40" t="n">
        <v>0.233645442941914</v>
      </c>
      <c r="AY2372" s="39" t="n">
        <v>0.720065139069562</v>
      </c>
      <c r="AZ2372" s="40" t="n">
        <v>0.169615411106236</v>
      </c>
      <c r="BA2372" s="38" t="n">
        <v>0.299734021883586</v>
      </c>
      <c r="BB2372" s="40" t="n">
        <v>0.242958077703614</v>
      </c>
      <c r="BC2372" s="40" t="n">
        <v>0.937521482063305</v>
      </c>
      <c r="BD2372" s="38" t="n">
        <v>0.164071583157937</v>
      </c>
      <c r="BE2372" s="40" t="n">
        <v>0.0832822737626419</v>
      </c>
      <c r="BF2372" s="40" t="n">
        <v>0.181927687265531</v>
      </c>
      <c r="BG2372" s="39" t="n">
        <v>0.22840015086844</v>
      </c>
      <c r="BH2372" s="40" t="n">
        <v>0.217467535928044</v>
      </c>
      <c r="BI2372" s="39" t="n">
        <v>0.389225597974019</v>
      </c>
      <c r="BJ2372" s="38" t="n">
        <v>0.278684924171773</v>
      </c>
      <c r="BK2372" s="38" t="n">
        <v>0.397244748397016</v>
      </c>
      <c r="BL2372" s="38" t="n">
        <v>0.443520434259526</v>
      </c>
      <c r="BM2372" s="38" t="n">
        <v>0.14911539414706</v>
      </c>
      <c r="BN2372" s="38" t="n">
        <v>0.286083138709331</v>
      </c>
      <c r="BO2372" s="39" t="n">
        <v>0.390606548182061</v>
      </c>
      <c r="BP2372" s="40" t="n">
        <v>0.401938911839813</v>
      </c>
      <c r="BQ2372" s="39" t="n">
        <v>0.271631930830101</v>
      </c>
      <c r="BR2372" s="40" t="n">
        <v>0.305751765893034</v>
      </c>
      <c r="BS2372" s="40" t="n">
        <v>0.288199791033508</v>
      </c>
      <c r="BT2372" s="40" t="n">
        <v>0.317143577701185</v>
      </c>
      <c r="BU2372" s="40" t="n">
        <v>0.285404979995719</v>
      </c>
      <c r="BV2372" s="38" t="n">
        <v>0.311581561888491</v>
      </c>
      <c r="BW2372" s="39" t="n">
        <v>0.336309570058736</v>
      </c>
      <c r="BX2372" s="40" t="n">
        <v>0.306391943974373</v>
      </c>
      <c r="BY2372" s="38" t="n">
        <v>0.305610252027063</v>
      </c>
      <c r="BZ2372" s="40" t="n">
        <v>0.171560490860644</v>
      </c>
      <c r="CA2372" s="39" t="n">
        <v>0.13805951660807</v>
      </c>
      <c r="CB2372" s="40" t="n">
        <v>0.231364427338431</v>
      </c>
      <c r="CC2372" s="40" t="n">
        <v>0.145120292219198</v>
      </c>
      <c r="CD2372" s="38" t="n">
        <v>0.126820450682209</v>
      </c>
      <c r="CE2372" s="40" t="n">
        <v>0.32393553344376</v>
      </c>
      <c r="CF2372" s="38" t="n">
        <v>0.306391943974373</v>
      </c>
      <c r="CG2372" s="40" t="n">
        <v>0.13805951660807</v>
      </c>
      <c r="CH2372" s="40" t="n">
        <v>0.339221785277908</v>
      </c>
      <c r="CI2372" s="40" t="n">
        <v>0.286392040164539</v>
      </c>
      <c r="CJ2372" s="40" t="n">
        <v>0.198141674385071</v>
      </c>
      <c r="CK2372" s="40" t="n">
        <v>0.385180505897555</v>
      </c>
      <c r="CL2372" s="40" t="n">
        <v>0.185561999761671</v>
      </c>
      <c r="CM2372" s="40" t="n">
        <v>0.253380935010333</v>
      </c>
      <c r="CN2372" s="39" t="n">
        <v>0</v>
      </c>
    </row>
    <row r="2373" s="22" customFormat="true" ht="15" hidden="false" customHeight="true" outlineLevel="0" collapsed="false">
      <c r="A2373" s="25" t="s">
        <v>2808</v>
      </c>
      <c r="B2373" s="59" t="n">
        <v>0.116649080875385</v>
      </c>
      <c r="C2373" s="38" t="n">
        <v>0.12029177456269</v>
      </c>
      <c r="D2373" s="39" t="n">
        <v>0.11002564086632</v>
      </c>
      <c r="E2373" s="40" t="n">
        <v>0.133523631688293</v>
      </c>
      <c r="F2373" s="40" t="n">
        <v>0.117375122236385</v>
      </c>
      <c r="G2373" s="40" t="n">
        <v>0.122252634377432</v>
      </c>
      <c r="H2373" s="40" t="n">
        <v>0.118430771402349</v>
      </c>
      <c r="I2373" s="40" t="n">
        <v>0.0895556033638885</v>
      </c>
      <c r="J2373" s="39" t="n">
        <v>0.0902591734077128</v>
      </c>
      <c r="K2373" s="40" t="n">
        <v>0.1172071271968</v>
      </c>
      <c r="L2373" s="38" t="n">
        <v>0.142277729380316</v>
      </c>
      <c r="M2373" s="40" t="n">
        <v>0.106758634131974</v>
      </c>
      <c r="N2373" s="41" t="n">
        <v>0.0600903995077526</v>
      </c>
      <c r="O2373" s="40" t="n">
        <v>0.102922978774176</v>
      </c>
      <c r="P2373" s="39" t="n">
        <v>0.0977399181254706</v>
      </c>
      <c r="Q2373" s="38" t="n">
        <v>0.11074215815984</v>
      </c>
      <c r="R2373" s="39" t="n">
        <v>0.118810548792802</v>
      </c>
      <c r="S2373" s="40" t="n">
        <v>0.139316718200054</v>
      </c>
      <c r="T2373" s="38" t="n">
        <v>0.0994960389951712</v>
      </c>
      <c r="U2373" s="38" t="n">
        <v>0.0521974572336291</v>
      </c>
      <c r="V2373" s="38" t="n">
        <v>0.119446593541047</v>
      </c>
      <c r="W2373" s="38" t="n">
        <v>0.102066825749753</v>
      </c>
      <c r="X2373" s="40" t="n">
        <v>0.138994302871103</v>
      </c>
      <c r="Y2373" s="40" t="n">
        <v>0.0492394557231731</v>
      </c>
      <c r="Z2373" s="40" t="n">
        <v>0.0801860312201965</v>
      </c>
      <c r="AA2373" s="39" t="n">
        <v>0.0522062474548123</v>
      </c>
      <c r="AB2373" s="40" t="n">
        <v>0.11334226034125</v>
      </c>
      <c r="AC2373" s="40" t="n">
        <v>0.134832025855466</v>
      </c>
      <c r="AD2373" s="39" t="n">
        <v>0.152302213576058</v>
      </c>
      <c r="AE2373" s="40" t="n">
        <v>0.103372777722554</v>
      </c>
      <c r="AF2373" s="40" t="n">
        <v>0.134194549867306</v>
      </c>
      <c r="AG2373" s="38" t="n">
        <v>0.0833170737528138</v>
      </c>
      <c r="AH2373" s="38" t="n">
        <v>0.163985414538826</v>
      </c>
      <c r="AI2373" s="38" t="n">
        <v>0.074013073594544</v>
      </c>
      <c r="AJ2373" s="38" t="n">
        <v>0.0632573427584182</v>
      </c>
      <c r="AK2373" s="38" t="n">
        <v>0.111889966803971</v>
      </c>
      <c r="AL2373" s="38" t="n">
        <v>0.11074215815984</v>
      </c>
      <c r="AM2373" s="40" t="n">
        <v>0.161393953252645</v>
      </c>
      <c r="AN2373" s="40" t="n">
        <v>0.135618770654515</v>
      </c>
      <c r="AO2373" s="40" t="n">
        <v>0.147950074497363</v>
      </c>
      <c r="AP2373" s="40" t="n">
        <v>0.0602230521577945</v>
      </c>
      <c r="AQ2373" s="40" t="n">
        <v>0.0882877748549746</v>
      </c>
      <c r="AR2373" s="40" t="n">
        <v>0.122281504712147</v>
      </c>
      <c r="AS2373" s="40" t="n">
        <v>0.131478155662301</v>
      </c>
      <c r="AT2373" s="40" t="n">
        <v>0.105666455169209</v>
      </c>
      <c r="AU2373" s="40" t="n">
        <v>0.168091193347898</v>
      </c>
      <c r="AV2373" s="39" t="n">
        <v>0.105195319643908</v>
      </c>
      <c r="AW2373" s="40" t="n">
        <v>0.0647466335153363</v>
      </c>
      <c r="AX2373" s="40" t="n">
        <v>0.129233273097896</v>
      </c>
      <c r="AY2373" s="39" t="n">
        <v>0.133110001308969</v>
      </c>
      <c r="AZ2373" s="40" t="n">
        <v>0.123426716076587</v>
      </c>
      <c r="BA2373" s="38" t="n">
        <v>0.101701515487752</v>
      </c>
      <c r="BB2373" s="40" t="n">
        <v>0.0969401334998346</v>
      </c>
      <c r="BC2373" s="40" t="n">
        <v>0.141611545476446</v>
      </c>
      <c r="BD2373" s="38" t="n">
        <v>0.0940287587867256</v>
      </c>
      <c r="BE2373" s="40" t="n">
        <v>0.105745204228255</v>
      </c>
      <c r="BF2373" s="40" t="n">
        <v>0.0230034012896343</v>
      </c>
      <c r="BG2373" s="39" t="n">
        <v>0.0680920636135382</v>
      </c>
      <c r="BH2373" s="40" t="n">
        <v>0.116534878712266</v>
      </c>
      <c r="BI2373" s="39" t="n">
        <v>0.116776433567832</v>
      </c>
      <c r="BJ2373" s="38" t="n">
        <v>0.120666821776567</v>
      </c>
      <c r="BK2373" s="38" t="n">
        <v>0.0883294907197155</v>
      </c>
      <c r="BL2373" s="38" t="n">
        <v>0.109737720835416</v>
      </c>
      <c r="BM2373" s="38" t="n">
        <v>0.0454107773179607</v>
      </c>
      <c r="BN2373" s="38" t="n">
        <v>0.121171680239201</v>
      </c>
      <c r="BO2373" s="39" t="n">
        <v>0.126611243832323</v>
      </c>
      <c r="BP2373" s="40" t="n">
        <v>0.126616020506206</v>
      </c>
      <c r="BQ2373" s="39" t="n">
        <v>0.114039369589353</v>
      </c>
      <c r="BR2373" s="40" t="n">
        <v>0.103430877901108</v>
      </c>
      <c r="BS2373" s="40" t="n">
        <v>0.13619746175064</v>
      </c>
      <c r="BT2373" s="40" t="n">
        <v>0.121483374531413</v>
      </c>
      <c r="BU2373" s="40" t="n">
        <v>0.137618253502714</v>
      </c>
      <c r="BV2373" s="38" t="n">
        <v>0.101737061286505</v>
      </c>
      <c r="BW2373" s="39" t="n">
        <v>0.0945524683578162</v>
      </c>
      <c r="BX2373" s="40" t="n">
        <v>0.104445362063138</v>
      </c>
      <c r="BY2373" s="38" t="n">
        <v>0.144804056198902</v>
      </c>
      <c r="BZ2373" s="40" t="n">
        <v>0.0558741134384972</v>
      </c>
      <c r="CA2373" s="39" t="n">
        <v>0.125809244287591</v>
      </c>
      <c r="CB2373" s="40" t="n">
        <v>0.0444158367473264</v>
      </c>
      <c r="CC2373" s="40" t="n">
        <v>0.0854882940517667</v>
      </c>
      <c r="CD2373" s="38" t="n">
        <v>0.0350560779307851</v>
      </c>
      <c r="CE2373" s="40" t="n">
        <v>0.0866863861505379</v>
      </c>
      <c r="CF2373" s="38" t="n">
        <v>0.104445362063138</v>
      </c>
      <c r="CG2373" s="40" t="n">
        <v>0.125809244287591</v>
      </c>
      <c r="CH2373" s="40" t="n">
        <v>0.145666297590297</v>
      </c>
      <c r="CI2373" s="40" t="n">
        <v>0.213919148724444</v>
      </c>
      <c r="CJ2373" s="40" t="n">
        <v>0.0677892642171218</v>
      </c>
      <c r="CK2373" s="40" t="n">
        <v>0.0656948663592516</v>
      </c>
      <c r="CL2373" s="40" t="n">
        <v>0.122856003381277</v>
      </c>
      <c r="CM2373" s="40" t="n">
        <v>0.0188257874923395</v>
      </c>
      <c r="CN2373" s="39" t="n">
        <v>0</v>
      </c>
    </row>
    <row r="2374" s="22" customFormat="true" ht="15" hidden="false" customHeight="false" outlineLevel="0" collapsed="false">
      <c r="A2374" s="25"/>
      <c r="B2374" s="26" t="s">
        <v>2779</v>
      </c>
      <c r="C2374" s="27" t="s">
        <v>2780</v>
      </c>
      <c r="D2374" s="28" t="s">
        <v>2781</v>
      </c>
      <c r="E2374" s="29" t="s">
        <v>421</v>
      </c>
      <c r="F2374" s="29" t="s">
        <v>2782</v>
      </c>
      <c r="G2374" s="29" t="s">
        <v>2783</v>
      </c>
      <c r="H2374" s="29" t="s">
        <v>2784</v>
      </c>
      <c r="I2374" s="29" t="s">
        <v>1954</v>
      </c>
      <c r="J2374" s="28" t="s">
        <v>504</v>
      </c>
      <c r="K2374" s="29" t="s">
        <v>2785</v>
      </c>
      <c r="L2374" s="27" t="s">
        <v>171</v>
      </c>
      <c r="M2374" s="29" t="s">
        <v>2786</v>
      </c>
      <c r="N2374" s="30" t="s">
        <v>1153</v>
      </c>
      <c r="O2374" s="29" t="s">
        <v>1312</v>
      </c>
      <c r="P2374" s="28" t="s">
        <v>413</v>
      </c>
      <c r="Q2374" s="27" t="s">
        <v>2787</v>
      </c>
      <c r="R2374" s="28" t="s">
        <v>2788</v>
      </c>
      <c r="S2374" s="29" t="s">
        <v>949</v>
      </c>
      <c r="T2374" s="27" t="s">
        <v>409</v>
      </c>
      <c r="U2374" s="27" t="s">
        <v>1156</v>
      </c>
      <c r="V2374" s="27" t="s">
        <v>413</v>
      </c>
      <c r="W2374" s="27" t="s">
        <v>1219</v>
      </c>
      <c r="X2374" s="29" t="s">
        <v>757</v>
      </c>
      <c r="Y2374" s="29" t="s">
        <v>1153</v>
      </c>
      <c r="Z2374" s="29" t="s">
        <v>1717</v>
      </c>
      <c r="AA2374" s="28" t="s">
        <v>1671</v>
      </c>
      <c r="AB2374" s="29" t="s">
        <v>1148</v>
      </c>
      <c r="AC2374" s="29" t="s">
        <v>395</v>
      </c>
      <c r="AD2374" s="28" t="s">
        <v>423</v>
      </c>
      <c r="AE2374" s="29" t="s">
        <v>499</v>
      </c>
      <c r="AF2374" s="29" t="s">
        <v>737</v>
      </c>
      <c r="AG2374" s="27" t="s">
        <v>953</v>
      </c>
      <c r="AH2374" s="27" t="s">
        <v>1086</v>
      </c>
      <c r="AI2374" s="27" t="s">
        <v>423</v>
      </c>
      <c r="AJ2374" s="27" t="s">
        <v>980</v>
      </c>
      <c r="AK2374" s="27" t="s">
        <v>1152</v>
      </c>
      <c r="AL2374" s="27" t="s">
        <v>2787</v>
      </c>
      <c r="AM2374" s="29" t="s">
        <v>1145</v>
      </c>
      <c r="AN2374" s="29" t="s">
        <v>1081</v>
      </c>
      <c r="AO2374" s="29" t="s">
        <v>983</v>
      </c>
      <c r="AP2374" s="29" t="s">
        <v>1702</v>
      </c>
      <c r="AQ2374" s="29" t="s">
        <v>609</v>
      </c>
      <c r="AR2374" s="29" t="s">
        <v>486</v>
      </c>
      <c r="AS2374" s="29" t="s">
        <v>955</v>
      </c>
      <c r="AT2374" s="29" t="s">
        <v>424</v>
      </c>
      <c r="AU2374" s="29" t="s">
        <v>2129</v>
      </c>
      <c r="AV2374" s="28" t="s">
        <v>982</v>
      </c>
      <c r="AW2374" s="29" t="s">
        <v>2789</v>
      </c>
      <c r="AX2374" s="29" t="s">
        <v>2790</v>
      </c>
      <c r="AY2374" s="28" t="s">
        <v>2791</v>
      </c>
      <c r="AZ2374" s="29" t="s">
        <v>2792</v>
      </c>
      <c r="BA2374" s="27" t="s">
        <v>1347</v>
      </c>
      <c r="BB2374" s="29" t="s">
        <v>1702</v>
      </c>
      <c r="BC2374" s="29" t="s">
        <v>1293</v>
      </c>
      <c r="BD2374" s="27" t="s">
        <v>1581</v>
      </c>
      <c r="BE2374" s="29" t="s">
        <v>194</v>
      </c>
      <c r="BF2374" s="29" t="s">
        <v>931</v>
      </c>
      <c r="BG2374" s="28" t="s">
        <v>1671</v>
      </c>
      <c r="BH2374" s="29" t="s">
        <v>2793</v>
      </c>
      <c r="BI2374" s="28" t="s">
        <v>2794</v>
      </c>
      <c r="BJ2374" s="29" t="s">
        <v>2795</v>
      </c>
      <c r="BK2374" s="29" t="s">
        <v>396</v>
      </c>
      <c r="BL2374" s="29" t="s">
        <v>1082</v>
      </c>
      <c r="BM2374" s="29" t="s">
        <v>1776</v>
      </c>
      <c r="BN2374" s="29" t="s">
        <v>1960</v>
      </c>
      <c r="BO2374" s="28" t="s">
        <v>763</v>
      </c>
      <c r="BP2374" s="29" t="s">
        <v>2796</v>
      </c>
      <c r="BQ2374" s="28" t="s">
        <v>2797</v>
      </c>
      <c r="BR2374" s="29" t="s">
        <v>2771</v>
      </c>
      <c r="BS2374" s="29" t="s">
        <v>2374</v>
      </c>
      <c r="BT2374" s="29" t="s">
        <v>1886</v>
      </c>
      <c r="BU2374" s="29" t="s">
        <v>2798</v>
      </c>
      <c r="BV2374" s="27" t="s">
        <v>2799</v>
      </c>
      <c r="BW2374" s="28" t="s">
        <v>2800</v>
      </c>
      <c r="BX2374" s="29" t="s">
        <v>1225</v>
      </c>
      <c r="BY2374" s="27" t="s">
        <v>2798</v>
      </c>
      <c r="BZ2374" s="29" t="s">
        <v>194</v>
      </c>
      <c r="CA2374" s="28" t="s">
        <v>194</v>
      </c>
      <c r="CB2374" s="29" t="s">
        <v>194</v>
      </c>
      <c r="CC2374" s="29" t="s">
        <v>194</v>
      </c>
      <c r="CD2374" s="27" t="s">
        <v>194</v>
      </c>
      <c r="CE2374" s="29" t="s">
        <v>1113</v>
      </c>
      <c r="CF2374" s="27" t="s">
        <v>1225</v>
      </c>
      <c r="CG2374" s="29" t="s">
        <v>194</v>
      </c>
      <c r="CH2374" s="29" t="s">
        <v>2082</v>
      </c>
      <c r="CI2374" s="29" t="s">
        <v>1837</v>
      </c>
      <c r="CJ2374" s="29" t="s">
        <v>194</v>
      </c>
      <c r="CK2374" s="29" t="s">
        <v>194</v>
      </c>
      <c r="CL2374" s="29" t="s">
        <v>194</v>
      </c>
      <c r="CM2374" s="29" t="s">
        <v>194</v>
      </c>
      <c r="CN2374" s="28" t="s">
        <v>194</v>
      </c>
    </row>
    <row r="2375" s="17" customFormat="true" ht="45" hidden="false" customHeight="false" outlineLevel="0" collapsed="false">
      <c r="A2375" s="60" t="s">
        <v>2809</v>
      </c>
      <c r="B2375" s="61" t="n">
        <v>0.0827548035561962</v>
      </c>
      <c r="C2375" s="62" t="n">
        <v>0.0864627026952033</v>
      </c>
      <c r="D2375" s="63" t="n">
        <v>0.0760964754895597</v>
      </c>
      <c r="E2375" s="64" t="n">
        <v>0.124573710438738</v>
      </c>
      <c r="F2375" s="64" t="n">
        <v>0.0861794653394917</v>
      </c>
      <c r="G2375" s="64" t="n">
        <v>0.0705572261238986</v>
      </c>
      <c r="H2375" s="64" t="n">
        <v>0.0714858437644534</v>
      </c>
      <c r="I2375" s="64" t="n">
        <v>0.0686157341715222</v>
      </c>
      <c r="J2375" s="63" t="n">
        <v>0.0398213855902447</v>
      </c>
      <c r="K2375" s="64" t="n">
        <v>0.0804808114420722</v>
      </c>
      <c r="L2375" s="62" t="n">
        <v>0.0886539363516078</v>
      </c>
      <c r="M2375" s="64" t="n">
        <v>0.0780745899088167</v>
      </c>
      <c r="N2375" s="65" t="n">
        <v>0.111911961098255</v>
      </c>
      <c r="O2375" s="64" t="n">
        <v>0.141910398817242</v>
      </c>
      <c r="P2375" s="63" t="n">
        <v>0.0365472326651998</v>
      </c>
      <c r="Q2375" s="62" t="n">
        <v>0.0534116550286747</v>
      </c>
      <c r="R2375" s="63" t="n">
        <v>0.0903309540198394</v>
      </c>
      <c r="S2375" s="64" t="n">
        <v>0.129361450879272</v>
      </c>
      <c r="T2375" s="62" t="n">
        <v>0.0699445400008085</v>
      </c>
      <c r="U2375" s="62" t="n">
        <v>0</v>
      </c>
      <c r="V2375" s="62" t="n">
        <v>0.0349711078683109</v>
      </c>
      <c r="W2375" s="62" t="n">
        <v>0.0622217756851795</v>
      </c>
      <c r="X2375" s="64" t="n">
        <v>0.0358731285767777</v>
      </c>
      <c r="Y2375" s="64" t="n">
        <v>0.0470562218437361</v>
      </c>
      <c r="Z2375" s="64" t="n">
        <v>0.0721675151207332</v>
      </c>
      <c r="AA2375" s="63" t="n">
        <v>0.0213985451916518</v>
      </c>
      <c r="AB2375" s="64" t="n">
        <v>0.10082620466536</v>
      </c>
      <c r="AC2375" s="64" t="n">
        <v>0.0828618360414382</v>
      </c>
      <c r="AD2375" s="63" t="n">
        <v>0.154060236944457</v>
      </c>
      <c r="AE2375" s="64" t="n">
        <v>0.113667512481068</v>
      </c>
      <c r="AF2375" s="64" t="n">
        <v>0.0846961963542922</v>
      </c>
      <c r="AG2375" s="62" t="n">
        <v>0.12758332050587</v>
      </c>
      <c r="AH2375" s="62" t="n">
        <v>0.0243193589380281</v>
      </c>
      <c r="AI2375" s="62" t="n">
        <v>0.115500301666296</v>
      </c>
      <c r="AJ2375" s="62" t="n">
        <v>0.0971748517308649</v>
      </c>
      <c r="AK2375" s="62" t="n">
        <v>0.121597075519964</v>
      </c>
      <c r="AL2375" s="62" t="n">
        <v>0.0534116550286747</v>
      </c>
      <c r="AM2375" s="64" t="n">
        <v>0.0809645132803469</v>
      </c>
      <c r="AN2375" s="64" t="n">
        <v>0.117763939040878</v>
      </c>
      <c r="AO2375" s="64" t="n">
        <v>0.0800180025406749</v>
      </c>
      <c r="AP2375" s="64" t="n">
        <v>0.0751872011270475</v>
      </c>
      <c r="AQ2375" s="64" t="n">
        <v>0.0887181110015434</v>
      </c>
      <c r="AR2375" s="64" t="n">
        <v>0.073751390638522</v>
      </c>
      <c r="AS2375" s="64" t="n">
        <v>0.0779900313713297</v>
      </c>
      <c r="AT2375" s="64" t="n">
        <v>0.028419689239771</v>
      </c>
      <c r="AU2375" s="64" t="n">
        <v>0.107831168354257</v>
      </c>
      <c r="AV2375" s="63" t="n">
        <v>0.0391306734461245</v>
      </c>
      <c r="AW2375" s="64" t="n">
        <v>0.0191123211324167</v>
      </c>
      <c r="AX2375" s="64" t="n">
        <v>0.104487464364877</v>
      </c>
      <c r="AY2375" s="63" t="n">
        <v>0.0624840233671414</v>
      </c>
      <c r="AZ2375" s="64" t="n">
        <v>0.0812238071607434</v>
      </c>
      <c r="BA2375" s="62" t="n">
        <v>0.0984380660502894</v>
      </c>
      <c r="BB2375" s="64" t="n">
        <v>0.0844890904411201</v>
      </c>
      <c r="BC2375" s="64" t="n">
        <v>0.0890962739721713</v>
      </c>
      <c r="BD2375" s="62" t="n">
        <v>0.0509284305994205</v>
      </c>
      <c r="BE2375" s="64" t="n">
        <v>0</v>
      </c>
      <c r="BF2375" s="64" t="n">
        <v>0</v>
      </c>
      <c r="BG2375" s="63" t="n">
        <v>0.0891767118809463</v>
      </c>
      <c r="BH2375" s="64" t="n">
        <v>0.0933736140146961</v>
      </c>
      <c r="BI2375" s="63" t="n">
        <v>0.0706140804533189</v>
      </c>
      <c r="BJ2375" s="62" t="n">
        <v>0.0885663527935814</v>
      </c>
      <c r="BK2375" s="62" t="n">
        <v>0.050914777464081</v>
      </c>
      <c r="BL2375" s="62" t="n">
        <v>0.0816697327845753</v>
      </c>
      <c r="BM2375" s="62" t="n">
        <v>0.0155069224352821</v>
      </c>
      <c r="BN2375" s="62" t="n">
        <v>0.0736829657095794</v>
      </c>
      <c r="BO2375" s="63" t="n">
        <v>0.0571209281356147</v>
      </c>
      <c r="BP2375" s="64" t="n">
        <v>0.087821663225059</v>
      </c>
      <c r="BQ2375" s="63" t="n">
        <v>0.0816885986434883</v>
      </c>
      <c r="BR2375" s="64" t="n">
        <v>0.0837537840565071</v>
      </c>
      <c r="BS2375" s="64" t="n">
        <v>0.0801721163161162</v>
      </c>
      <c r="BT2375" s="64" t="n">
        <v>0.0861012625632187</v>
      </c>
      <c r="BU2375" s="64" t="n">
        <v>0.0796883127864846</v>
      </c>
      <c r="BV2375" s="62" t="n">
        <v>0.0810924785873291</v>
      </c>
      <c r="BW2375" s="63" t="n">
        <v>0.0591732530717339</v>
      </c>
      <c r="BX2375" s="64" t="n">
        <v>0.0838203429908207</v>
      </c>
      <c r="BY2375" s="62" t="n">
        <v>0.0796883127864846</v>
      </c>
      <c r="BZ2375" s="64" t="n">
        <v>0</v>
      </c>
      <c r="CA2375" s="63" t="n">
        <v>0</v>
      </c>
      <c r="CB2375" s="64" t="n">
        <v>0</v>
      </c>
      <c r="CC2375" s="64" t="n">
        <v>0</v>
      </c>
      <c r="CD2375" s="62" t="n">
        <v>0</v>
      </c>
      <c r="CE2375" s="64" t="n">
        <v>0.0517968985371679</v>
      </c>
      <c r="CF2375" s="62" t="n">
        <v>0.0838203429908207</v>
      </c>
      <c r="CG2375" s="64" t="n">
        <v>0</v>
      </c>
      <c r="CH2375" s="64" t="n">
        <v>0.0944092845896086</v>
      </c>
      <c r="CI2375" s="64" t="n">
        <v>0.0868326917220032</v>
      </c>
      <c r="CJ2375" s="64" t="n">
        <v>0</v>
      </c>
      <c r="CK2375" s="64" t="n">
        <v>0</v>
      </c>
      <c r="CL2375" s="64" t="n">
        <v>0</v>
      </c>
      <c r="CM2375" s="64" t="n">
        <v>0</v>
      </c>
      <c r="CN2375" s="63" t="n">
        <v>0</v>
      </c>
    </row>
    <row r="2376" s="22" customFormat="true" ht="15" hidden="false" customHeight="false" outlineLevel="0" collapsed="false">
      <c r="A2376" s="25"/>
      <c r="B2376" s="26" t="s">
        <v>1727</v>
      </c>
      <c r="C2376" s="27" t="s">
        <v>2810</v>
      </c>
      <c r="D2376" s="28" t="s">
        <v>1550</v>
      </c>
      <c r="E2376" s="29" t="s">
        <v>1111</v>
      </c>
      <c r="F2376" s="29" t="s">
        <v>2687</v>
      </c>
      <c r="G2376" s="29" t="s">
        <v>1891</v>
      </c>
      <c r="H2376" s="29" t="s">
        <v>142</v>
      </c>
      <c r="I2376" s="29" t="s">
        <v>741</v>
      </c>
      <c r="J2376" s="28" t="s">
        <v>765</v>
      </c>
      <c r="K2376" s="29" t="s">
        <v>1695</v>
      </c>
      <c r="L2376" s="27" t="s">
        <v>608</v>
      </c>
      <c r="M2376" s="29" t="s">
        <v>1776</v>
      </c>
      <c r="N2376" s="30" t="s">
        <v>874</v>
      </c>
      <c r="O2376" s="29" t="s">
        <v>1219</v>
      </c>
      <c r="P2376" s="28" t="s">
        <v>887</v>
      </c>
      <c r="Q2376" s="27" t="s">
        <v>868</v>
      </c>
      <c r="R2376" s="28" t="s">
        <v>1914</v>
      </c>
      <c r="S2376" s="29" t="s">
        <v>411</v>
      </c>
      <c r="T2376" s="27" t="s">
        <v>885</v>
      </c>
      <c r="U2376" s="27" t="s">
        <v>746</v>
      </c>
      <c r="V2376" s="27" t="s">
        <v>746</v>
      </c>
      <c r="W2376" s="27" t="s">
        <v>753</v>
      </c>
      <c r="X2376" s="29" t="s">
        <v>994</v>
      </c>
      <c r="Y2376" s="29" t="s">
        <v>408</v>
      </c>
      <c r="Z2376" s="29" t="s">
        <v>1153</v>
      </c>
      <c r="AA2376" s="28" t="s">
        <v>617</v>
      </c>
      <c r="AB2376" s="29" t="s">
        <v>992</v>
      </c>
      <c r="AC2376" s="29" t="s">
        <v>1153</v>
      </c>
      <c r="AD2376" s="28" t="s">
        <v>765</v>
      </c>
      <c r="AE2376" s="29" t="s">
        <v>931</v>
      </c>
      <c r="AF2376" s="29" t="s">
        <v>751</v>
      </c>
      <c r="AG2376" s="27" t="s">
        <v>994</v>
      </c>
      <c r="AH2376" s="27" t="s">
        <v>415</v>
      </c>
      <c r="AI2376" s="27" t="s">
        <v>954</v>
      </c>
      <c r="AJ2376" s="27" t="s">
        <v>747</v>
      </c>
      <c r="AK2376" s="27" t="s">
        <v>746</v>
      </c>
      <c r="AL2376" s="27" t="s">
        <v>868</v>
      </c>
      <c r="AM2376" s="29" t="s">
        <v>404</v>
      </c>
      <c r="AN2376" s="29" t="s">
        <v>423</v>
      </c>
      <c r="AO2376" s="29" t="s">
        <v>1042</v>
      </c>
      <c r="AP2376" s="29" t="s">
        <v>586</v>
      </c>
      <c r="AQ2376" s="29" t="s">
        <v>1153</v>
      </c>
      <c r="AR2376" s="29" t="s">
        <v>617</v>
      </c>
      <c r="AS2376" s="29" t="s">
        <v>401</v>
      </c>
      <c r="AT2376" s="29" t="s">
        <v>747</v>
      </c>
      <c r="AU2376" s="29" t="s">
        <v>741</v>
      </c>
      <c r="AV2376" s="28" t="s">
        <v>747</v>
      </c>
      <c r="AW2376" s="29" t="s">
        <v>425</v>
      </c>
      <c r="AX2376" s="29" t="s">
        <v>925</v>
      </c>
      <c r="AY2376" s="28" t="s">
        <v>485</v>
      </c>
      <c r="AZ2376" s="29" t="s">
        <v>2811</v>
      </c>
      <c r="BA2376" s="27" t="s">
        <v>740</v>
      </c>
      <c r="BB2376" s="29" t="s">
        <v>1655</v>
      </c>
      <c r="BC2376" s="29" t="s">
        <v>154</v>
      </c>
      <c r="BD2376" s="27" t="s">
        <v>194</v>
      </c>
      <c r="BE2376" s="29" t="s">
        <v>194</v>
      </c>
      <c r="BF2376" s="29" t="s">
        <v>770</v>
      </c>
      <c r="BG2376" s="28" t="s">
        <v>992</v>
      </c>
      <c r="BH2376" s="29" t="s">
        <v>1617</v>
      </c>
      <c r="BI2376" s="28" t="s">
        <v>2304</v>
      </c>
      <c r="BJ2376" s="29" t="s">
        <v>2812</v>
      </c>
      <c r="BK2376" s="29" t="s">
        <v>1219</v>
      </c>
      <c r="BL2376" s="29" t="s">
        <v>132</v>
      </c>
      <c r="BM2376" s="29" t="s">
        <v>194</v>
      </c>
      <c r="BN2376" s="29" t="s">
        <v>769</v>
      </c>
      <c r="BO2376" s="28" t="s">
        <v>874</v>
      </c>
      <c r="BP2376" s="29" t="s">
        <v>912</v>
      </c>
      <c r="BQ2376" s="28" t="s">
        <v>2215</v>
      </c>
      <c r="BR2376" s="29" t="s">
        <v>1727</v>
      </c>
      <c r="BS2376" s="29" t="s">
        <v>194</v>
      </c>
      <c r="BT2376" s="29" t="s">
        <v>194</v>
      </c>
      <c r="BU2376" s="29" t="s">
        <v>194</v>
      </c>
      <c r="BV2376" s="27" t="s">
        <v>1727</v>
      </c>
      <c r="BW2376" s="28" t="s">
        <v>194</v>
      </c>
      <c r="BX2376" s="29" t="s">
        <v>1727</v>
      </c>
      <c r="BY2376" s="27" t="s">
        <v>194</v>
      </c>
      <c r="BZ2376" s="29" t="s">
        <v>194</v>
      </c>
      <c r="CA2376" s="28" t="s">
        <v>194</v>
      </c>
      <c r="CB2376" s="29" t="s">
        <v>194</v>
      </c>
      <c r="CC2376" s="29" t="s">
        <v>194</v>
      </c>
      <c r="CD2376" s="27" t="s">
        <v>194</v>
      </c>
      <c r="CE2376" s="29" t="s">
        <v>194</v>
      </c>
      <c r="CF2376" s="27" t="s">
        <v>1727</v>
      </c>
      <c r="CG2376" s="29" t="s">
        <v>194</v>
      </c>
      <c r="CH2376" s="29" t="s">
        <v>194</v>
      </c>
      <c r="CI2376" s="29" t="s">
        <v>194</v>
      </c>
      <c r="CJ2376" s="29" t="s">
        <v>194</v>
      </c>
      <c r="CK2376" s="29" t="s">
        <v>194</v>
      </c>
      <c r="CL2376" s="29" t="s">
        <v>194</v>
      </c>
      <c r="CM2376" s="29" t="s">
        <v>194</v>
      </c>
      <c r="CN2376" s="28" t="s">
        <v>194</v>
      </c>
    </row>
    <row r="2377" s="17" customFormat="true" ht="15" hidden="false" customHeight="false" outlineLevel="0" collapsed="false">
      <c r="A2377" s="60" t="s">
        <v>2652</v>
      </c>
      <c r="B2377" s="61" t="n">
        <v>0.0382317801672635</v>
      </c>
      <c r="C2377" s="62" t="n">
        <v>0.047882136279926</v>
      </c>
      <c r="D2377" s="63" t="n">
        <v>0.0204081632653062</v>
      </c>
      <c r="E2377" s="64" t="n">
        <v>0.0217391304347826</v>
      </c>
      <c r="F2377" s="64" t="n">
        <v>0.0404411764705883</v>
      </c>
      <c r="G2377" s="64" t="n">
        <v>0.0355029585798815</v>
      </c>
      <c r="H2377" s="64" t="n">
        <v>0.040983606557377</v>
      </c>
      <c r="I2377" s="64" t="n">
        <v>0.0454545454545455</v>
      </c>
      <c r="J2377" s="63" t="n">
        <v>0.125</v>
      </c>
      <c r="K2377" s="64" t="n">
        <v>0.0461254612546122</v>
      </c>
      <c r="L2377" s="62" t="n">
        <v>0.0344827586206897</v>
      </c>
      <c r="M2377" s="64" t="n">
        <v>0.0138888888888889</v>
      </c>
      <c r="N2377" s="65" t="n">
        <v>0</v>
      </c>
      <c r="O2377" s="64" t="n">
        <v>0</v>
      </c>
      <c r="P2377" s="63" t="n">
        <v>0.105263157894737</v>
      </c>
      <c r="Q2377" s="62" t="n">
        <v>0.0265486725663717</v>
      </c>
      <c r="R2377" s="63" t="n">
        <v>0.040055248618784</v>
      </c>
      <c r="S2377" s="64" t="n">
        <v>0</v>
      </c>
      <c r="T2377" s="62" t="n">
        <v>0</v>
      </c>
      <c r="U2377" s="62" t="n">
        <v>0</v>
      </c>
      <c r="V2377" s="62" t="n">
        <v>0</v>
      </c>
      <c r="W2377" s="62" t="n">
        <v>0</v>
      </c>
      <c r="X2377" s="64" t="n">
        <v>0</v>
      </c>
      <c r="Y2377" s="64" t="n">
        <v>0</v>
      </c>
      <c r="Z2377" s="64" t="n">
        <v>0.103448275862069</v>
      </c>
      <c r="AA2377" s="63" t="n">
        <v>0</v>
      </c>
      <c r="AB2377" s="64" t="n">
        <v>0.037037037037037</v>
      </c>
      <c r="AC2377" s="64" t="n">
        <v>0.103448275862069</v>
      </c>
      <c r="AD2377" s="63" t="n">
        <v>0</v>
      </c>
      <c r="AE2377" s="64" t="n">
        <v>0.0208333333333334</v>
      </c>
      <c r="AF2377" s="64" t="n">
        <v>0.0277777777777778</v>
      </c>
      <c r="AG2377" s="62" t="n">
        <v>0.0666666666666667</v>
      </c>
      <c r="AH2377" s="62" t="n">
        <v>0</v>
      </c>
      <c r="AI2377" s="62" t="n">
        <v>0</v>
      </c>
      <c r="AJ2377" s="62" t="n">
        <v>0</v>
      </c>
      <c r="AK2377" s="62" t="n">
        <v>0.166666666666667</v>
      </c>
      <c r="AL2377" s="62" t="n">
        <v>0.0265486725663717</v>
      </c>
      <c r="AM2377" s="64" t="n">
        <v>0.0428571428571429</v>
      </c>
      <c r="AN2377" s="64" t="n">
        <v>0.073529411764706</v>
      </c>
      <c r="AO2377" s="64" t="n">
        <v>0.111111111111111</v>
      </c>
      <c r="AP2377" s="64" t="n">
        <v>0.0810810810810812</v>
      </c>
      <c r="AQ2377" s="64" t="n">
        <v>0</v>
      </c>
      <c r="AR2377" s="64" t="n">
        <v>0</v>
      </c>
      <c r="AS2377" s="64" t="n">
        <v>0.142857142857143</v>
      </c>
      <c r="AT2377" s="64" t="n">
        <v>0</v>
      </c>
      <c r="AU2377" s="64" t="n">
        <v>0.0303030303030303</v>
      </c>
      <c r="AV2377" s="63" t="n">
        <v>0</v>
      </c>
      <c r="AW2377" s="64" t="n">
        <v>0</v>
      </c>
      <c r="AX2377" s="64" t="n">
        <v>0.0420875420875417</v>
      </c>
      <c r="AY2377" s="63" t="n">
        <v>0.0551181102362204</v>
      </c>
      <c r="AZ2377" s="64" t="n">
        <v>0.028235294117647</v>
      </c>
      <c r="BA2377" s="62" t="n">
        <v>0.0544217687074828</v>
      </c>
      <c r="BB2377" s="64" t="n">
        <v>0.0404040404040404</v>
      </c>
      <c r="BC2377" s="64" t="n">
        <v>0.0434782608695651</v>
      </c>
      <c r="BD2377" s="62" t="n">
        <v>0</v>
      </c>
      <c r="BE2377" s="64" t="n">
        <v>0</v>
      </c>
      <c r="BF2377" s="64" t="n">
        <v>0</v>
      </c>
      <c r="BG2377" s="63" t="n">
        <v>0.0740740740740741</v>
      </c>
      <c r="BH2377" s="64" t="n">
        <v>0.029787234042553</v>
      </c>
      <c r="BI2377" s="63" t="n">
        <v>0.0490463215258856</v>
      </c>
      <c r="BJ2377" s="62" t="n">
        <v>0.0406626506024092</v>
      </c>
      <c r="BK2377" s="62" t="n">
        <v>0.027027027027027</v>
      </c>
      <c r="BL2377" s="62" t="n">
        <v>0.0206185567010309</v>
      </c>
      <c r="BM2377" s="62" t="n">
        <v>0</v>
      </c>
      <c r="BN2377" s="62" t="n">
        <v>0.0645161290322581</v>
      </c>
      <c r="BO2377" s="63" t="n">
        <v>0</v>
      </c>
      <c r="BP2377" s="64" t="n">
        <v>0.0561797752808989</v>
      </c>
      <c r="BQ2377" s="63" t="n">
        <v>0.0360962566844915</v>
      </c>
      <c r="BR2377" s="64" t="n">
        <v>0.0382317801672635</v>
      </c>
      <c r="BS2377" s="64" t="n">
        <v>0</v>
      </c>
      <c r="BT2377" s="64" t="n">
        <v>0</v>
      </c>
      <c r="BU2377" s="64" t="n">
        <v>0</v>
      </c>
      <c r="BV2377" s="62" t="n">
        <v>0.0382317801672635</v>
      </c>
      <c r="BW2377" s="63" t="n">
        <v>0</v>
      </c>
      <c r="BX2377" s="64" t="n">
        <v>0.0382317801672635</v>
      </c>
      <c r="BY2377" s="62" t="n">
        <v>0</v>
      </c>
      <c r="BZ2377" s="64" t="n">
        <v>0</v>
      </c>
      <c r="CA2377" s="63" t="n">
        <v>0</v>
      </c>
      <c r="CB2377" s="64" t="n">
        <v>0</v>
      </c>
      <c r="CC2377" s="64" t="n">
        <v>0</v>
      </c>
      <c r="CD2377" s="62" t="n">
        <v>0</v>
      </c>
      <c r="CE2377" s="64" t="n">
        <v>0</v>
      </c>
      <c r="CF2377" s="62" t="n">
        <v>0.0382317801672635</v>
      </c>
      <c r="CG2377" s="64" t="n">
        <v>0</v>
      </c>
      <c r="CH2377" s="64" t="n">
        <v>0</v>
      </c>
      <c r="CI2377" s="64" t="n">
        <v>0</v>
      </c>
      <c r="CJ2377" s="64" t="n">
        <v>0</v>
      </c>
      <c r="CK2377" s="64" t="n">
        <v>0</v>
      </c>
      <c r="CL2377" s="64" t="n">
        <v>0</v>
      </c>
      <c r="CM2377" s="64" t="n">
        <v>0</v>
      </c>
      <c r="CN2377" s="63" t="n">
        <v>0</v>
      </c>
    </row>
    <row r="2378" s="22" customFormat="true" ht="15" hidden="false" customHeight="false" outlineLevel="0" collapsed="false">
      <c r="A2378" s="25"/>
      <c r="B2378" s="26" t="s">
        <v>2747</v>
      </c>
      <c r="C2378" s="27" t="s">
        <v>2748</v>
      </c>
      <c r="D2378" s="28" t="s">
        <v>1238</v>
      </c>
      <c r="E2378" s="29" t="s">
        <v>2419</v>
      </c>
      <c r="F2378" s="29" t="s">
        <v>2749</v>
      </c>
      <c r="G2378" s="29" t="s">
        <v>2750</v>
      </c>
      <c r="H2378" s="29" t="s">
        <v>2751</v>
      </c>
      <c r="I2378" s="29" t="s">
        <v>2752</v>
      </c>
      <c r="J2378" s="28" t="s">
        <v>2753</v>
      </c>
      <c r="K2378" s="29" t="s">
        <v>2754</v>
      </c>
      <c r="L2378" s="27" t="s">
        <v>1552</v>
      </c>
      <c r="M2378" s="29" t="s">
        <v>583</v>
      </c>
      <c r="N2378" s="30" t="s">
        <v>763</v>
      </c>
      <c r="O2378" s="29" t="s">
        <v>1748</v>
      </c>
      <c r="P2378" s="28" t="s">
        <v>745</v>
      </c>
      <c r="Q2378" s="27" t="s">
        <v>2755</v>
      </c>
      <c r="R2378" s="28" t="s">
        <v>2756</v>
      </c>
      <c r="S2378" s="29" t="s">
        <v>1145</v>
      </c>
      <c r="T2378" s="27" t="s">
        <v>1090</v>
      </c>
      <c r="U2378" s="27" t="s">
        <v>1223</v>
      </c>
      <c r="V2378" s="27" t="s">
        <v>395</v>
      </c>
      <c r="W2378" s="27" t="s">
        <v>1223</v>
      </c>
      <c r="X2378" s="29" t="s">
        <v>2757</v>
      </c>
      <c r="Y2378" s="29" t="s">
        <v>144</v>
      </c>
      <c r="Z2378" s="29" t="s">
        <v>2758</v>
      </c>
      <c r="AA2378" s="28" t="s">
        <v>2095</v>
      </c>
      <c r="AB2378" s="29" t="s">
        <v>134</v>
      </c>
      <c r="AC2378" s="29" t="s">
        <v>1088</v>
      </c>
      <c r="AD2378" s="28" t="s">
        <v>587</v>
      </c>
      <c r="AE2378" s="29" t="s">
        <v>759</v>
      </c>
      <c r="AF2378" s="29" t="s">
        <v>1315</v>
      </c>
      <c r="AG2378" s="27" t="s">
        <v>740</v>
      </c>
      <c r="AH2378" s="27" t="s">
        <v>982</v>
      </c>
      <c r="AI2378" s="27" t="s">
        <v>608</v>
      </c>
      <c r="AJ2378" s="27" t="s">
        <v>404</v>
      </c>
      <c r="AK2378" s="27" t="s">
        <v>1220</v>
      </c>
      <c r="AL2378" s="27" t="s">
        <v>2755</v>
      </c>
      <c r="AM2378" s="29" t="s">
        <v>2759</v>
      </c>
      <c r="AN2378" s="29" t="s">
        <v>1162</v>
      </c>
      <c r="AO2378" s="29" t="s">
        <v>953</v>
      </c>
      <c r="AP2378" s="29" t="s">
        <v>2760</v>
      </c>
      <c r="AQ2378" s="29" t="s">
        <v>475</v>
      </c>
      <c r="AR2378" s="29" t="s">
        <v>1717</v>
      </c>
      <c r="AS2378" s="29" t="s">
        <v>425</v>
      </c>
      <c r="AT2378" s="29" t="s">
        <v>1620</v>
      </c>
      <c r="AU2378" s="29" t="s">
        <v>2761</v>
      </c>
      <c r="AV2378" s="28" t="s">
        <v>610</v>
      </c>
      <c r="AW2378" s="29" t="s">
        <v>2762</v>
      </c>
      <c r="AX2378" s="29" t="s">
        <v>2155</v>
      </c>
      <c r="AY2378" s="28" t="s">
        <v>1216</v>
      </c>
      <c r="AZ2378" s="29" t="s">
        <v>2763</v>
      </c>
      <c r="BA2378" s="27" t="s">
        <v>2720</v>
      </c>
      <c r="BB2378" s="29" t="s">
        <v>136</v>
      </c>
      <c r="BC2378" s="29" t="s">
        <v>2017</v>
      </c>
      <c r="BD2378" s="27" t="s">
        <v>162</v>
      </c>
      <c r="BE2378" s="29" t="s">
        <v>163</v>
      </c>
      <c r="BF2378" s="29" t="s">
        <v>1784</v>
      </c>
      <c r="BG2378" s="28" t="s">
        <v>1090</v>
      </c>
      <c r="BH2378" s="29" t="s">
        <v>2764</v>
      </c>
      <c r="BI2378" s="28" t="s">
        <v>2765</v>
      </c>
      <c r="BJ2378" s="29" t="s">
        <v>2766</v>
      </c>
      <c r="BK2378" s="29" t="s">
        <v>2767</v>
      </c>
      <c r="BL2378" s="29" t="s">
        <v>2485</v>
      </c>
      <c r="BM2378" s="29" t="s">
        <v>1287</v>
      </c>
      <c r="BN2378" s="29" t="s">
        <v>2768</v>
      </c>
      <c r="BO2378" s="28" t="s">
        <v>1234</v>
      </c>
      <c r="BP2378" s="29" t="s">
        <v>2769</v>
      </c>
      <c r="BQ2378" s="28" t="s">
        <v>2770</v>
      </c>
      <c r="BR2378" s="29" t="s">
        <v>2771</v>
      </c>
      <c r="BS2378" s="29" t="s">
        <v>177</v>
      </c>
      <c r="BT2378" s="29" t="s">
        <v>178</v>
      </c>
      <c r="BU2378" s="29" t="s">
        <v>179</v>
      </c>
      <c r="BV2378" s="27" t="s">
        <v>2772</v>
      </c>
      <c r="BW2378" s="28" t="s">
        <v>181</v>
      </c>
      <c r="BX2378" s="29" t="s">
        <v>2773</v>
      </c>
      <c r="BY2378" s="27" t="s">
        <v>183</v>
      </c>
      <c r="BZ2378" s="29" t="s">
        <v>184</v>
      </c>
      <c r="CA2378" s="28" t="s">
        <v>185</v>
      </c>
      <c r="CB2378" s="29" t="s">
        <v>186</v>
      </c>
      <c r="CC2378" s="29" t="s">
        <v>187</v>
      </c>
      <c r="CD2378" s="27" t="s">
        <v>188</v>
      </c>
      <c r="CE2378" s="29" t="s">
        <v>189</v>
      </c>
      <c r="CF2378" s="27" t="s">
        <v>2773</v>
      </c>
      <c r="CG2378" s="29" t="s">
        <v>185</v>
      </c>
      <c r="CH2378" s="29" t="s">
        <v>190</v>
      </c>
      <c r="CI2378" s="29" t="s">
        <v>191</v>
      </c>
      <c r="CJ2378" s="29" t="s">
        <v>192</v>
      </c>
      <c r="CK2378" s="29" t="s">
        <v>193</v>
      </c>
      <c r="CL2378" s="29" t="s">
        <v>185</v>
      </c>
      <c r="CM2378" s="29" t="s">
        <v>149</v>
      </c>
      <c r="CN2378" s="28" t="s">
        <v>194</v>
      </c>
    </row>
    <row r="2379" s="22" customFormat="true" ht="15.75" hidden="false" customHeight="true" outlineLevel="0" collapsed="false">
      <c r="A2379" s="25" t="s">
        <v>2813</v>
      </c>
      <c r="B2379" s="59" t="n">
        <v>0.00531801555047867</v>
      </c>
      <c r="C2379" s="38" t="n">
        <v>0.00389607091603067</v>
      </c>
      <c r="D2379" s="39" t="n">
        <v>0.0079035101846599</v>
      </c>
      <c r="E2379" s="40" t="n">
        <v>0.00219096294922129</v>
      </c>
      <c r="F2379" s="40" t="n">
        <v>0.00203089524366274</v>
      </c>
      <c r="G2379" s="40" t="n">
        <v>0.00945664906323165</v>
      </c>
      <c r="H2379" s="40" t="n">
        <v>0.00691361608620901</v>
      </c>
      <c r="I2379" s="40" t="n">
        <v>0.0069006359451518</v>
      </c>
      <c r="J2379" s="39" t="n">
        <v>0.0072367650212759</v>
      </c>
      <c r="K2379" s="40" t="n">
        <v>0.0065876476385573</v>
      </c>
      <c r="L2379" s="38" t="n">
        <v>0</v>
      </c>
      <c r="M2379" s="40" t="n">
        <v>0.000783333695035626</v>
      </c>
      <c r="N2379" s="41" t="n">
        <v>0.0212500389798195</v>
      </c>
      <c r="O2379" s="40" t="n">
        <v>0</v>
      </c>
      <c r="P2379" s="39" t="n">
        <v>0</v>
      </c>
      <c r="Q2379" s="38" t="n">
        <v>0.0167038452051906</v>
      </c>
      <c r="R2379" s="39" t="n">
        <v>0.00115169973817942</v>
      </c>
      <c r="S2379" s="40" t="n">
        <v>0</v>
      </c>
      <c r="T2379" s="38" t="n">
        <v>0</v>
      </c>
      <c r="U2379" s="38" t="n">
        <v>0</v>
      </c>
      <c r="V2379" s="38" t="n">
        <v>0.0124172645105988</v>
      </c>
      <c r="W2379" s="38" t="n">
        <v>0.00364407299990563</v>
      </c>
      <c r="X2379" s="40" t="n">
        <v>0.0398063630670291</v>
      </c>
      <c r="Y2379" s="40" t="n">
        <v>0</v>
      </c>
      <c r="Z2379" s="40" t="n">
        <v>0.00122687038091352</v>
      </c>
      <c r="AA2379" s="39" t="n">
        <v>0</v>
      </c>
      <c r="AB2379" s="40" t="n">
        <v>0.00028359214314254</v>
      </c>
      <c r="AC2379" s="40" t="n">
        <v>0.00126899508716335</v>
      </c>
      <c r="AD2379" s="39" t="n">
        <v>0</v>
      </c>
      <c r="AE2379" s="40" t="n">
        <v>0.00191736108526208</v>
      </c>
      <c r="AF2379" s="40" t="n">
        <v>0.00272928476661909</v>
      </c>
      <c r="AG2379" s="38" t="n">
        <v>0.000679804060382878</v>
      </c>
      <c r="AH2379" s="38" t="n">
        <v>0</v>
      </c>
      <c r="AI2379" s="38" t="n">
        <v>0</v>
      </c>
      <c r="AJ2379" s="38" t="n">
        <v>0</v>
      </c>
      <c r="AK2379" s="38" t="n">
        <v>0</v>
      </c>
      <c r="AL2379" s="38" t="n">
        <v>0.0167038452051906</v>
      </c>
      <c r="AM2379" s="40" t="n">
        <v>0</v>
      </c>
      <c r="AN2379" s="40" t="n">
        <v>0.00294416796821174</v>
      </c>
      <c r="AO2379" s="40" t="n">
        <v>0</v>
      </c>
      <c r="AP2379" s="40" t="n">
        <v>0.00151530220530618</v>
      </c>
      <c r="AQ2379" s="40" t="n">
        <v>0</v>
      </c>
      <c r="AR2379" s="40" t="n">
        <v>0</v>
      </c>
      <c r="AS2379" s="40" t="n">
        <v>0</v>
      </c>
      <c r="AT2379" s="40" t="n">
        <v>0</v>
      </c>
      <c r="AU2379" s="40" t="n">
        <v>0.000727641509539347</v>
      </c>
      <c r="AV2379" s="39" t="n">
        <v>0</v>
      </c>
      <c r="AW2379" s="40" t="n">
        <v>0.000891913048610893</v>
      </c>
      <c r="AX2379" s="40" t="n">
        <v>0.00734899683839396</v>
      </c>
      <c r="AY2379" s="39" t="n">
        <v>0.00299625564143775</v>
      </c>
      <c r="AZ2379" s="40" t="n">
        <v>0.00120812414771075</v>
      </c>
      <c r="BA2379" s="38" t="n">
        <v>0.00191207575877413</v>
      </c>
      <c r="BB2379" s="40" t="n">
        <v>0</v>
      </c>
      <c r="BC2379" s="40" t="n">
        <v>0.000182771219971291</v>
      </c>
      <c r="BD2379" s="38" t="n">
        <v>0.0526081842966004</v>
      </c>
      <c r="BE2379" s="40" t="n">
        <v>0.0986860542439053</v>
      </c>
      <c r="BF2379" s="40" t="n">
        <v>0.00184774890489837</v>
      </c>
      <c r="BG2379" s="39" t="n">
        <v>0</v>
      </c>
      <c r="BH2379" s="40" t="n">
        <v>0.00365661825731047</v>
      </c>
      <c r="BI2379" s="39" t="n">
        <v>0.00717072492756487</v>
      </c>
      <c r="BJ2379" s="38" t="n">
        <v>0.000362063496328813</v>
      </c>
      <c r="BK2379" s="38" t="n">
        <v>0</v>
      </c>
      <c r="BL2379" s="38" t="n">
        <v>0.000365984787171498</v>
      </c>
      <c r="BM2379" s="38" t="n">
        <v>0.00770751863305361</v>
      </c>
      <c r="BN2379" s="38" t="n">
        <v>0.0264933117514658</v>
      </c>
      <c r="BO2379" s="39" t="n">
        <v>0.00937511235985409</v>
      </c>
      <c r="BP2379" s="40" t="n">
        <v>0.00506856376413606</v>
      </c>
      <c r="BQ2379" s="39" t="n">
        <v>0.00538333120064346</v>
      </c>
      <c r="BR2379" s="40" t="n">
        <v>0</v>
      </c>
      <c r="BS2379" s="40" t="n">
        <v>0.0131828209013666</v>
      </c>
      <c r="BT2379" s="40" t="n">
        <v>0</v>
      </c>
      <c r="BU2379" s="40" t="n">
        <v>0.0144557536308444</v>
      </c>
      <c r="BV2379" s="38" t="n">
        <v>0.00021996560381304</v>
      </c>
      <c r="BW2379" s="39" t="n">
        <v>0.00115298474419001</v>
      </c>
      <c r="BX2379" s="40" t="n">
        <v>0</v>
      </c>
      <c r="BY2379" s="38" t="n">
        <v>0.0068393445575882</v>
      </c>
      <c r="BZ2379" s="40" t="n">
        <v>0.0197164958744957</v>
      </c>
      <c r="CA2379" s="39" t="n">
        <v>0.107045372634139</v>
      </c>
      <c r="CB2379" s="40" t="n">
        <v>0.0218365517515166</v>
      </c>
      <c r="CC2379" s="40" t="n">
        <v>0.0411386344014859</v>
      </c>
      <c r="CD2379" s="38" t="n">
        <v>0.0363721603668577</v>
      </c>
      <c r="CE2379" s="40" t="n">
        <v>0</v>
      </c>
      <c r="CF2379" s="38" t="n">
        <v>0</v>
      </c>
      <c r="CG2379" s="40" t="n">
        <v>0.107045372634139</v>
      </c>
      <c r="CH2379" s="40" t="n">
        <v>0.0191139584318609</v>
      </c>
      <c r="CI2379" s="40" t="n">
        <v>0</v>
      </c>
      <c r="CJ2379" s="40" t="n">
        <v>0.00529624194475867</v>
      </c>
      <c r="CK2379" s="40" t="n">
        <v>0.00413701276562745</v>
      </c>
      <c r="CL2379" s="40" t="n">
        <v>0.0432521865345572</v>
      </c>
      <c r="CM2379" s="40" t="n">
        <v>0</v>
      </c>
      <c r="CN2379" s="39" t="n">
        <v>0</v>
      </c>
    </row>
    <row r="2380" s="22" customFormat="true" ht="15" hidden="false" customHeight="true" outlineLevel="0" collapsed="false">
      <c r="A2380" s="25" t="s">
        <v>2814</v>
      </c>
      <c r="B2380" s="59" t="n">
        <v>0.00746047196244458</v>
      </c>
      <c r="C2380" s="38" t="n">
        <v>0.00909356580912347</v>
      </c>
      <c r="D2380" s="39" t="n">
        <v>0.00449104876873457</v>
      </c>
      <c r="E2380" s="40" t="n">
        <v>0.00472095769756809</v>
      </c>
      <c r="F2380" s="40" t="n">
        <v>0.00553356492293944</v>
      </c>
      <c r="G2380" s="40" t="n">
        <v>0.00966240078832568</v>
      </c>
      <c r="H2380" s="40" t="n">
        <v>0.0101155514591217</v>
      </c>
      <c r="I2380" s="40" t="n">
        <v>0.006504285887157</v>
      </c>
      <c r="J2380" s="39" t="n">
        <v>0.00983938492202015</v>
      </c>
      <c r="K2380" s="40" t="n">
        <v>0.00863635855601138</v>
      </c>
      <c r="L2380" s="38" t="n">
        <v>0</v>
      </c>
      <c r="M2380" s="40" t="n">
        <v>0.00674601909825419</v>
      </c>
      <c r="N2380" s="41" t="n">
        <v>0</v>
      </c>
      <c r="O2380" s="40" t="n">
        <v>0</v>
      </c>
      <c r="P2380" s="39" t="n">
        <v>0.0079285167389008</v>
      </c>
      <c r="Q2380" s="38" t="n">
        <v>0.0128410280456348</v>
      </c>
      <c r="R2380" s="39" t="n">
        <v>0.00549161272528918</v>
      </c>
      <c r="S2380" s="40" t="n">
        <v>0.0041498384541765</v>
      </c>
      <c r="T2380" s="38" t="n">
        <v>0.0115319305646989</v>
      </c>
      <c r="U2380" s="38" t="n">
        <v>0</v>
      </c>
      <c r="V2380" s="38" t="n">
        <v>0.0062199312494302</v>
      </c>
      <c r="W2380" s="38" t="n">
        <v>0</v>
      </c>
      <c r="X2380" s="40" t="n">
        <v>0.0244108142425116</v>
      </c>
      <c r="Y2380" s="40" t="n">
        <v>0.0159641472283173</v>
      </c>
      <c r="Z2380" s="40" t="n">
        <v>0.00860058705151726</v>
      </c>
      <c r="AA2380" s="39" t="n">
        <v>0.00115333514147277</v>
      </c>
      <c r="AB2380" s="40" t="n">
        <v>0.00476289594345799</v>
      </c>
      <c r="AC2380" s="40" t="n">
        <v>0.0145120590871943</v>
      </c>
      <c r="AD2380" s="39" t="n">
        <v>0</v>
      </c>
      <c r="AE2380" s="40" t="n">
        <v>0.0130842150098725</v>
      </c>
      <c r="AF2380" s="40" t="n">
        <v>0.0216341218390949</v>
      </c>
      <c r="AG2380" s="38" t="n">
        <v>0</v>
      </c>
      <c r="AH2380" s="38" t="n">
        <v>0</v>
      </c>
      <c r="AI2380" s="38" t="n">
        <v>0</v>
      </c>
      <c r="AJ2380" s="38" t="n">
        <v>0</v>
      </c>
      <c r="AK2380" s="38" t="n">
        <v>0</v>
      </c>
      <c r="AL2380" s="38" t="n">
        <v>0.0128410280456348</v>
      </c>
      <c r="AM2380" s="40" t="n">
        <v>0</v>
      </c>
      <c r="AN2380" s="40" t="n">
        <v>0.000650459487995116</v>
      </c>
      <c r="AO2380" s="40" t="n">
        <v>0.00736295118965836</v>
      </c>
      <c r="AP2380" s="40" t="n">
        <v>0.00539049851992277</v>
      </c>
      <c r="AQ2380" s="40" t="n">
        <v>0</v>
      </c>
      <c r="AR2380" s="40" t="n">
        <v>0.008744316698931</v>
      </c>
      <c r="AS2380" s="40" t="n">
        <v>0.00272357509512483</v>
      </c>
      <c r="AT2380" s="40" t="n">
        <v>0.0012825214397848</v>
      </c>
      <c r="AU2380" s="40" t="n">
        <v>0.00943890938540085</v>
      </c>
      <c r="AV2380" s="39" t="n">
        <v>0.021269464489991</v>
      </c>
      <c r="AW2380" s="40" t="n">
        <v>0.00234348833395949</v>
      </c>
      <c r="AX2380" s="40" t="n">
        <v>0.00711204731034302</v>
      </c>
      <c r="AY2380" s="39" t="n">
        <v>0.0152640676767499</v>
      </c>
      <c r="AZ2380" s="40" t="n">
        <v>0.00566439547880351</v>
      </c>
      <c r="BA2380" s="38" t="n">
        <v>0.00243024313133689</v>
      </c>
      <c r="BB2380" s="40" t="n">
        <v>0.00874977493248365</v>
      </c>
      <c r="BC2380" s="40" t="n">
        <v>0.00483940901401247</v>
      </c>
      <c r="BD2380" s="38" t="n">
        <v>0.0188414152494459</v>
      </c>
      <c r="BE2380" s="40" t="n">
        <v>0.0620374782658753</v>
      </c>
      <c r="BF2380" s="40" t="n">
        <v>0.00752244245114632</v>
      </c>
      <c r="BG2380" s="39" t="n">
        <v>0.0408552381681229</v>
      </c>
      <c r="BH2380" s="40" t="n">
        <v>0.00695344352168644</v>
      </c>
      <c r="BI2380" s="39" t="n">
        <v>0.00802588539516498</v>
      </c>
      <c r="BJ2380" s="38" t="n">
        <v>0.00535414757233188</v>
      </c>
      <c r="BK2380" s="38" t="n">
        <v>0.00202788439482762</v>
      </c>
      <c r="BL2380" s="38" t="n">
        <v>0.00986912536106553</v>
      </c>
      <c r="BM2380" s="38" t="n">
        <v>0.00558596927240711</v>
      </c>
      <c r="BN2380" s="38" t="n">
        <v>0.0142636841651226</v>
      </c>
      <c r="BO2380" s="39" t="n">
        <v>0.016363935278854</v>
      </c>
      <c r="BP2380" s="40" t="n">
        <v>0.00323426909628435</v>
      </c>
      <c r="BQ2380" s="39" t="n">
        <v>0.00856704727296247</v>
      </c>
      <c r="BR2380" s="40" t="n">
        <v>0.0055499495459131</v>
      </c>
      <c r="BS2380" s="40" t="n">
        <v>0.0102859407452839</v>
      </c>
      <c r="BT2380" s="40" t="n">
        <v>0.00430278782033196</v>
      </c>
      <c r="BU2380" s="40" t="n">
        <v>0.010863673784413</v>
      </c>
      <c r="BV2380" s="38" t="n">
        <v>0.00522915420469367</v>
      </c>
      <c r="BW2380" s="39" t="n">
        <v>0.00386844967492656</v>
      </c>
      <c r="BX2380" s="40" t="n">
        <v>0.00547986362682919</v>
      </c>
      <c r="BY2380" s="38" t="n">
        <v>0.00734089463167816</v>
      </c>
      <c r="BZ2380" s="40" t="n">
        <v>0.032360184942575</v>
      </c>
      <c r="CA2380" s="39" t="n">
        <v>0.0349320036925753</v>
      </c>
      <c r="CB2380" s="40" t="n">
        <v>0.0239812674464621</v>
      </c>
      <c r="CC2380" s="40" t="n">
        <v>0.0148500488940922</v>
      </c>
      <c r="CD2380" s="38" t="n">
        <v>0.0400267897244097</v>
      </c>
      <c r="CE2380" s="40" t="n">
        <v>0.00331710353040037</v>
      </c>
      <c r="CF2380" s="38" t="n">
        <v>0.00547986362682919</v>
      </c>
      <c r="CG2380" s="40" t="n">
        <v>0.0349320036925753</v>
      </c>
      <c r="CH2380" s="40" t="n">
        <v>0.0132528037781534</v>
      </c>
      <c r="CI2380" s="40" t="n">
        <v>0.0070716787668524</v>
      </c>
      <c r="CJ2380" s="40" t="n">
        <v>0.0324503375433512</v>
      </c>
      <c r="CK2380" s="40" t="n">
        <v>0.00470801394251169</v>
      </c>
      <c r="CL2380" s="40" t="n">
        <v>0.0130074687079733</v>
      </c>
      <c r="CM2380" s="40" t="n">
        <v>0.0262933236057866</v>
      </c>
      <c r="CN2380" s="39" t="n">
        <v>0</v>
      </c>
    </row>
    <row r="2381" s="22" customFormat="true" ht="15" hidden="false" customHeight="true" outlineLevel="0" collapsed="false">
      <c r="A2381" s="25" t="s">
        <v>2815</v>
      </c>
      <c r="B2381" s="59" t="n">
        <v>0.0122388584245591</v>
      </c>
      <c r="C2381" s="38" t="n">
        <v>0.0118419408451969</v>
      </c>
      <c r="D2381" s="39" t="n">
        <v>0.0129605660401672</v>
      </c>
      <c r="E2381" s="40" t="n">
        <v>0.00404624307162758</v>
      </c>
      <c r="F2381" s="40" t="n">
        <v>0.0103340492664338</v>
      </c>
      <c r="G2381" s="40" t="n">
        <v>0.0151611856877835</v>
      </c>
      <c r="H2381" s="40" t="n">
        <v>0.0132747212978536</v>
      </c>
      <c r="I2381" s="40" t="n">
        <v>0.0158633752935886</v>
      </c>
      <c r="J2381" s="39" t="n">
        <v>0.0237467629307495</v>
      </c>
      <c r="K2381" s="40" t="n">
        <v>0.0127305271951005</v>
      </c>
      <c r="L2381" s="38" t="n">
        <v>0.0215172889625614</v>
      </c>
      <c r="M2381" s="40" t="n">
        <v>0.00760637876067399</v>
      </c>
      <c r="N2381" s="41" t="n">
        <v>0</v>
      </c>
      <c r="O2381" s="40" t="n">
        <v>0.00424404555690043</v>
      </c>
      <c r="P2381" s="39" t="n">
        <v>0</v>
      </c>
      <c r="Q2381" s="38" t="n">
        <v>0.0153511154781435</v>
      </c>
      <c r="R2381" s="39" t="n">
        <v>0.0111000177631831</v>
      </c>
      <c r="S2381" s="40" t="n">
        <v>0.0512556560786547</v>
      </c>
      <c r="T2381" s="38" t="n">
        <v>0</v>
      </c>
      <c r="U2381" s="38" t="n">
        <v>0.0439153138969211</v>
      </c>
      <c r="V2381" s="38" t="n">
        <v>0.00886550682305872</v>
      </c>
      <c r="W2381" s="38" t="n">
        <v>0</v>
      </c>
      <c r="X2381" s="40" t="n">
        <v>0.00843561700833422</v>
      </c>
      <c r="Y2381" s="40" t="n">
        <v>0</v>
      </c>
      <c r="Z2381" s="40" t="n">
        <v>0.00169262475400528</v>
      </c>
      <c r="AA2381" s="39" t="n">
        <v>0.0105823548578658</v>
      </c>
      <c r="AB2381" s="40" t="n">
        <v>0.0060825564143709</v>
      </c>
      <c r="AC2381" s="40" t="n">
        <v>0</v>
      </c>
      <c r="AD2381" s="39" t="n">
        <v>0.0025131142915641</v>
      </c>
      <c r="AE2381" s="40" t="n">
        <v>0.00253189524441973</v>
      </c>
      <c r="AF2381" s="40" t="n">
        <v>0.00661161889364317</v>
      </c>
      <c r="AG2381" s="38" t="n">
        <v>0</v>
      </c>
      <c r="AH2381" s="38" t="n">
        <v>0.00614137728175239</v>
      </c>
      <c r="AI2381" s="38" t="n">
        <v>0.0331794644672986</v>
      </c>
      <c r="AJ2381" s="38" t="n">
        <v>0</v>
      </c>
      <c r="AK2381" s="38" t="n">
        <v>0</v>
      </c>
      <c r="AL2381" s="38" t="n">
        <v>0.0153511154781435</v>
      </c>
      <c r="AM2381" s="40" t="n">
        <v>0.0182515176022462</v>
      </c>
      <c r="AN2381" s="40" t="n">
        <v>0.039828408255174</v>
      </c>
      <c r="AO2381" s="40" t="n">
        <v>0.0192750264481801</v>
      </c>
      <c r="AP2381" s="40" t="n">
        <v>0.000394828040329924</v>
      </c>
      <c r="AQ2381" s="40" t="n">
        <v>0.00576368516142777</v>
      </c>
      <c r="AR2381" s="40" t="n">
        <v>0.0111671135077869</v>
      </c>
      <c r="AS2381" s="40" t="n">
        <v>0.00438034463088</v>
      </c>
      <c r="AT2381" s="40" t="n">
        <v>0.0131045504728327</v>
      </c>
      <c r="AU2381" s="40" t="n">
        <v>0.00616889049316183</v>
      </c>
      <c r="AV2381" s="39" t="n">
        <v>0.00500534037264004</v>
      </c>
      <c r="AW2381" s="40" t="n">
        <v>0.000124712358926205</v>
      </c>
      <c r="AX2381" s="40" t="n">
        <v>0.0124251405058612</v>
      </c>
      <c r="AY2381" s="39" t="n">
        <v>0.026780497734</v>
      </c>
      <c r="AZ2381" s="40" t="n">
        <v>0.0137036373834167</v>
      </c>
      <c r="BA2381" s="38" t="n">
        <v>0.00924333707025084</v>
      </c>
      <c r="BB2381" s="40" t="n">
        <v>0.0206172729558164</v>
      </c>
      <c r="BC2381" s="40" t="n">
        <v>0</v>
      </c>
      <c r="BD2381" s="38" t="n">
        <v>0.0126721584974891</v>
      </c>
      <c r="BE2381" s="40" t="n">
        <v>0</v>
      </c>
      <c r="BF2381" s="40" t="n">
        <v>0</v>
      </c>
      <c r="BG2381" s="39" t="n">
        <v>0.0534716029306139</v>
      </c>
      <c r="BH2381" s="40" t="n">
        <v>0.0135922100746988</v>
      </c>
      <c r="BI2381" s="39" t="n">
        <v>0.0107296665515389</v>
      </c>
      <c r="BJ2381" s="38" t="n">
        <v>0.0115410990659722</v>
      </c>
      <c r="BK2381" s="38" t="n">
        <v>0</v>
      </c>
      <c r="BL2381" s="38" t="n">
        <v>0.0133996055645513</v>
      </c>
      <c r="BM2381" s="38" t="n">
        <v>0.00584294540568571</v>
      </c>
      <c r="BN2381" s="38" t="n">
        <v>0.0171572913019987</v>
      </c>
      <c r="BO2381" s="39" t="n">
        <v>0.00884143338571357</v>
      </c>
      <c r="BP2381" s="40" t="n">
        <v>0.0121582949549331</v>
      </c>
      <c r="BQ2381" s="39" t="n">
        <v>0.0122599529032771</v>
      </c>
      <c r="BR2381" s="40" t="n">
        <v>0.00756811301715423</v>
      </c>
      <c r="BS2381" s="40" t="n">
        <v>0.0191464169159011</v>
      </c>
      <c r="BT2381" s="40" t="n">
        <v>0.00749837817772679</v>
      </c>
      <c r="BU2381" s="40" t="n">
        <v>0.0202711511328781</v>
      </c>
      <c r="BV2381" s="38" t="n">
        <v>0.0130930624708362</v>
      </c>
      <c r="BW2381" s="39" t="n">
        <v>0.0365280154841363</v>
      </c>
      <c r="BX2381" s="40" t="n">
        <v>0.00756419417470321</v>
      </c>
      <c r="BY2381" s="38" t="n">
        <v>0.0233637522038707</v>
      </c>
      <c r="BZ2381" s="40" t="n">
        <v>0.000527505624306061</v>
      </c>
      <c r="CA2381" s="39" t="n">
        <v>0</v>
      </c>
      <c r="CB2381" s="40" t="n">
        <v>0.00578876254105867</v>
      </c>
      <c r="CC2381" s="40" t="n">
        <v>0</v>
      </c>
      <c r="CD2381" s="38" t="n">
        <v>0</v>
      </c>
      <c r="CE2381" s="40" t="n">
        <v>0.0482936727773185</v>
      </c>
      <c r="CF2381" s="38" t="n">
        <v>0.00756419417470321</v>
      </c>
      <c r="CG2381" s="40" t="n">
        <v>0</v>
      </c>
      <c r="CH2381" s="40" t="n">
        <v>0.00694561926381565</v>
      </c>
      <c r="CI2381" s="40" t="n">
        <v>0.0238315381620776</v>
      </c>
      <c r="CJ2381" s="40" t="n">
        <v>0.00110570543520795</v>
      </c>
      <c r="CK2381" s="40" t="n">
        <v>0.00156933798083723</v>
      </c>
      <c r="CL2381" s="40" t="n">
        <v>0.00528633113021906</v>
      </c>
      <c r="CM2381" s="40" t="n">
        <v>0</v>
      </c>
      <c r="CN2381" s="39" t="n">
        <v>0</v>
      </c>
    </row>
    <row r="2382" s="22" customFormat="true" ht="15" hidden="false" customHeight="false" outlineLevel="0" collapsed="false">
      <c r="A2382" s="74"/>
      <c r="B2382" s="59"/>
      <c r="C2382" s="38"/>
      <c r="D2382" s="39"/>
      <c r="E2382" s="40"/>
      <c r="F2382" s="40"/>
      <c r="G2382" s="40"/>
      <c r="H2382" s="40"/>
      <c r="I2382" s="40"/>
      <c r="J2382" s="39"/>
      <c r="K2382" s="40"/>
      <c r="L2382" s="38"/>
      <c r="M2382" s="40"/>
      <c r="N2382" s="41"/>
      <c r="O2382" s="40"/>
      <c r="P2382" s="39"/>
      <c r="Q2382" s="38"/>
      <c r="R2382" s="39"/>
      <c r="S2382" s="40"/>
      <c r="T2382" s="38"/>
      <c r="U2382" s="38"/>
      <c r="V2382" s="38"/>
      <c r="W2382" s="38"/>
      <c r="X2382" s="40"/>
      <c r="Y2382" s="40"/>
      <c r="Z2382" s="40"/>
      <c r="AA2382" s="39"/>
      <c r="AB2382" s="40"/>
      <c r="AC2382" s="40"/>
      <c r="AD2382" s="39"/>
      <c r="AE2382" s="40"/>
      <c r="AF2382" s="40"/>
      <c r="AG2382" s="38"/>
      <c r="AH2382" s="38"/>
      <c r="AI2382" s="38"/>
      <c r="AJ2382" s="38"/>
      <c r="AK2382" s="38"/>
      <c r="AL2382" s="38"/>
      <c r="AM2382" s="40"/>
      <c r="AN2382" s="40"/>
      <c r="AO2382" s="40"/>
      <c r="AP2382" s="40"/>
      <c r="AQ2382" s="40"/>
      <c r="AR2382" s="40"/>
      <c r="AS2382" s="40"/>
      <c r="AT2382" s="40"/>
      <c r="AU2382" s="40"/>
      <c r="AV2382" s="39"/>
      <c r="AW2382" s="40"/>
      <c r="AX2382" s="40"/>
      <c r="AY2382" s="39"/>
      <c r="AZ2382" s="40"/>
      <c r="BA2382" s="38"/>
      <c r="BB2382" s="40"/>
      <c r="BC2382" s="40"/>
      <c r="BD2382" s="38"/>
      <c r="BE2382" s="40"/>
      <c r="BF2382" s="40"/>
      <c r="BG2382" s="39"/>
      <c r="BH2382" s="40"/>
      <c r="BI2382" s="39"/>
      <c r="BJ2382" s="38"/>
      <c r="BK2382" s="38"/>
      <c r="BL2382" s="38"/>
      <c r="BM2382" s="38"/>
      <c r="BN2382" s="38"/>
      <c r="BO2382" s="39"/>
      <c r="BP2382" s="40"/>
      <c r="BQ2382" s="39"/>
      <c r="BR2382" s="40"/>
      <c r="BS2382" s="40"/>
      <c r="BT2382" s="40"/>
      <c r="BU2382" s="40"/>
      <c r="BV2382" s="38"/>
      <c r="BW2382" s="39"/>
      <c r="BX2382" s="40"/>
      <c r="BY2382" s="38"/>
      <c r="BZ2382" s="40"/>
      <c r="CA2382" s="39"/>
      <c r="CB2382" s="40"/>
      <c r="CC2382" s="40"/>
      <c r="CD2382" s="38"/>
      <c r="CE2382" s="40"/>
      <c r="CF2382" s="38"/>
      <c r="CG2382" s="40"/>
      <c r="CH2382" s="40"/>
      <c r="CI2382" s="40"/>
      <c r="CJ2382" s="40"/>
      <c r="CK2382" s="40"/>
      <c r="CL2382" s="40"/>
      <c r="CM2382" s="40"/>
      <c r="CN2382" s="39"/>
    </row>
    <row r="2383" s="22" customFormat="true" ht="15" hidden="false" customHeight="false" outlineLevel="0" collapsed="false">
      <c r="A2383" s="19" t="s">
        <v>2816</v>
      </c>
      <c r="B2383" s="59"/>
      <c r="C2383" s="38"/>
      <c r="D2383" s="39"/>
      <c r="E2383" s="40"/>
      <c r="F2383" s="40"/>
      <c r="G2383" s="40"/>
      <c r="H2383" s="40"/>
      <c r="I2383" s="40"/>
      <c r="J2383" s="39"/>
      <c r="K2383" s="40"/>
      <c r="L2383" s="38"/>
      <c r="M2383" s="40"/>
      <c r="N2383" s="41"/>
      <c r="O2383" s="40"/>
      <c r="P2383" s="39"/>
      <c r="Q2383" s="38"/>
      <c r="R2383" s="39"/>
      <c r="S2383" s="40"/>
      <c r="T2383" s="38"/>
      <c r="U2383" s="38"/>
      <c r="V2383" s="38"/>
      <c r="W2383" s="38"/>
      <c r="X2383" s="40"/>
      <c r="Y2383" s="40"/>
      <c r="Z2383" s="40"/>
      <c r="AA2383" s="39"/>
      <c r="AB2383" s="40"/>
      <c r="AC2383" s="40"/>
      <c r="AD2383" s="39"/>
      <c r="AE2383" s="40"/>
      <c r="AF2383" s="40"/>
      <c r="AG2383" s="38"/>
      <c r="AH2383" s="38"/>
      <c r="AI2383" s="38"/>
      <c r="AJ2383" s="38"/>
      <c r="AK2383" s="38"/>
      <c r="AL2383" s="38"/>
      <c r="AM2383" s="40"/>
      <c r="AN2383" s="40"/>
      <c r="AO2383" s="40"/>
      <c r="AP2383" s="40"/>
      <c r="AQ2383" s="40"/>
      <c r="AR2383" s="40"/>
      <c r="AS2383" s="40"/>
      <c r="AT2383" s="40"/>
      <c r="AU2383" s="40"/>
      <c r="AV2383" s="39"/>
      <c r="AW2383" s="40"/>
      <c r="AX2383" s="40"/>
      <c r="AY2383" s="39"/>
      <c r="AZ2383" s="40"/>
      <c r="BA2383" s="38"/>
      <c r="BB2383" s="40"/>
      <c r="BC2383" s="40"/>
      <c r="BD2383" s="38"/>
      <c r="BE2383" s="40"/>
      <c r="BF2383" s="40"/>
      <c r="BG2383" s="39"/>
      <c r="BH2383" s="40"/>
      <c r="BI2383" s="39"/>
      <c r="BJ2383" s="38"/>
      <c r="BK2383" s="38"/>
      <c r="BL2383" s="38"/>
      <c r="BM2383" s="38"/>
      <c r="BN2383" s="38"/>
      <c r="BO2383" s="39"/>
      <c r="BP2383" s="40"/>
      <c r="BQ2383" s="39"/>
      <c r="BR2383" s="40"/>
      <c r="BS2383" s="40"/>
      <c r="BT2383" s="40"/>
      <c r="BU2383" s="40"/>
      <c r="BV2383" s="38"/>
      <c r="BW2383" s="39"/>
      <c r="BX2383" s="40"/>
      <c r="BY2383" s="38"/>
      <c r="BZ2383" s="40"/>
      <c r="CA2383" s="39"/>
      <c r="CB2383" s="40"/>
      <c r="CC2383" s="40"/>
      <c r="CD2383" s="38"/>
      <c r="CE2383" s="40"/>
      <c r="CF2383" s="38"/>
      <c r="CG2383" s="40"/>
      <c r="CH2383" s="40"/>
      <c r="CI2383" s="40"/>
      <c r="CJ2383" s="40"/>
      <c r="CK2383" s="40"/>
      <c r="CL2383" s="40"/>
      <c r="CM2383" s="40"/>
      <c r="CN2383" s="39"/>
    </row>
    <row r="2384" s="22" customFormat="true" ht="15" hidden="false" customHeight="false" outlineLevel="0" collapsed="false">
      <c r="A2384" s="44" t="s">
        <v>386</v>
      </c>
      <c r="B2384" s="59"/>
      <c r="C2384" s="38"/>
      <c r="D2384" s="39"/>
      <c r="E2384" s="40"/>
      <c r="F2384" s="40"/>
      <c r="G2384" s="40"/>
      <c r="H2384" s="40"/>
      <c r="I2384" s="40"/>
      <c r="J2384" s="39"/>
      <c r="K2384" s="40"/>
      <c r="L2384" s="38"/>
      <c r="M2384" s="40"/>
      <c r="N2384" s="41"/>
      <c r="O2384" s="40"/>
      <c r="P2384" s="39"/>
      <c r="Q2384" s="38"/>
      <c r="R2384" s="39"/>
      <c r="S2384" s="40"/>
      <c r="T2384" s="38"/>
      <c r="U2384" s="38"/>
      <c r="V2384" s="38"/>
      <c r="W2384" s="38"/>
      <c r="X2384" s="40"/>
      <c r="Y2384" s="40"/>
      <c r="Z2384" s="40"/>
      <c r="AA2384" s="39"/>
      <c r="AB2384" s="40"/>
      <c r="AC2384" s="40"/>
      <c r="AD2384" s="39"/>
      <c r="AE2384" s="40"/>
      <c r="AF2384" s="40"/>
      <c r="AG2384" s="38"/>
      <c r="AH2384" s="38"/>
      <c r="AI2384" s="38"/>
      <c r="AJ2384" s="38"/>
      <c r="AK2384" s="38"/>
      <c r="AL2384" s="38"/>
      <c r="AM2384" s="40"/>
      <c r="AN2384" s="40"/>
      <c r="AO2384" s="40"/>
      <c r="AP2384" s="40"/>
      <c r="AQ2384" s="40"/>
      <c r="AR2384" s="40"/>
      <c r="AS2384" s="40"/>
      <c r="AT2384" s="40"/>
      <c r="AU2384" s="40"/>
      <c r="AV2384" s="39"/>
      <c r="AW2384" s="40"/>
      <c r="AX2384" s="40"/>
      <c r="AY2384" s="39"/>
      <c r="AZ2384" s="40"/>
      <c r="BA2384" s="38"/>
      <c r="BB2384" s="40"/>
      <c r="BC2384" s="40"/>
      <c r="BD2384" s="38"/>
      <c r="BE2384" s="40"/>
      <c r="BF2384" s="40"/>
      <c r="BG2384" s="39"/>
      <c r="BH2384" s="40"/>
      <c r="BI2384" s="39"/>
      <c r="BJ2384" s="38"/>
      <c r="BK2384" s="38"/>
      <c r="BL2384" s="38"/>
      <c r="BM2384" s="38"/>
      <c r="BN2384" s="38"/>
      <c r="BO2384" s="39"/>
      <c r="BP2384" s="40"/>
      <c r="BQ2384" s="39"/>
      <c r="BR2384" s="40"/>
      <c r="BS2384" s="40"/>
      <c r="BT2384" s="40"/>
      <c r="BU2384" s="40"/>
      <c r="BV2384" s="38"/>
      <c r="BW2384" s="39"/>
      <c r="BX2384" s="40"/>
      <c r="BY2384" s="38"/>
      <c r="BZ2384" s="40"/>
      <c r="CA2384" s="39"/>
      <c r="CB2384" s="40"/>
      <c r="CC2384" s="40"/>
      <c r="CD2384" s="38"/>
      <c r="CE2384" s="40"/>
      <c r="CF2384" s="38"/>
      <c r="CG2384" s="40"/>
      <c r="CH2384" s="40"/>
      <c r="CI2384" s="40"/>
      <c r="CJ2384" s="40"/>
      <c r="CK2384" s="40"/>
      <c r="CL2384" s="40"/>
      <c r="CM2384" s="40"/>
      <c r="CN2384" s="39"/>
    </row>
    <row r="2385" s="22" customFormat="true" ht="30" hidden="false" customHeight="false" outlineLevel="0" collapsed="false">
      <c r="A2385" s="25" t="s">
        <v>2817</v>
      </c>
      <c r="B2385" s="59"/>
      <c r="C2385" s="38"/>
      <c r="D2385" s="39"/>
      <c r="E2385" s="40"/>
      <c r="F2385" s="40"/>
      <c r="G2385" s="40"/>
      <c r="H2385" s="40"/>
      <c r="I2385" s="40"/>
      <c r="J2385" s="39"/>
      <c r="K2385" s="40"/>
      <c r="L2385" s="38"/>
      <c r="M2385" s="40"/>
      <c r="N2385" s="41"/>
      <c r="O2385" s="40"/>
      <c r="P2385" s="39"/>
      <c r="Q2385" s="38"/>
      <c r="R2385" s="39"/>
      <c r="S2385" s="40"/>
      <c r="T2385" s="38"/>
      <c r="U2385" s="38"/>
      <c r="V2385" s="38"/>
      <c r="W2385" s="38"/>
      <c r="X2385" s="40"/>
      <c r="Y2385" s="40"/>
      <c r="Z2385" s="40"/>
      <c r="AA2385" s="39"/>
      <c r="AB2385" s="40"/>
      <c r="AC2385" s="40"/>
      <c r="AD2385" s="39"/>
      <c r="AE2385" s="40"/>
      <c r="AF2385" s="40"/>
      <c r="AG2385" s="38"/>
      <c r="AH2385" s="38"/>
      <c r="AI2385" s="38"/>
      <c r="AJ2385" s="38"/>
      <c r="AK2385" s="38"/>
      <c r="AL2385" s="38"/>
      <c r="AM2385" s="40"/>
      <c r="AN2385" s="40"/>
      <c r="AO2385" s="40"/>
      <c r="AP2385" s="40"/>
      <c r="AQ2385" s="40"/>
      <c r="AR2385" s="40"/>
      <c r="AS2385" s="40"/>
      <c r="AT2385" s="40"/>
      <c r="AU2385" s="40"/>
      <c r="AV2385" s="39"/>
      <c r="AW2385" s="40"/>
      <c r="AX2385" s="40"/>
      <c r="AY2385" s="39"/>
      <c r="AZ2385" s="40"/>
      <c r="BA2385" s="38"/>
      <c r="BB2385" s="40"/>
      <c r="BC2385" s="40"/>
      <c r="BD2385" s="38"/>
      <c r="BE2385" s="40"/>
      <c r="BF2385" s="40"/>
      <c r="BG2385" s="39"/>
      <c r="BH2385" s="40"/>
      <c r="BI2385" s="39"/>
      <c r="BJ2385" s="38"/>
      <c r="BK2385" s="38"/>
      <c r="BL2385" s="38"/>
      <c r="BM2385" s="38"/>
      <c r="BN2385" s="38"/>
      <c r="BO2385" s="39"/>
      <c r="BP2385" s="40"/>
      <c r="BQ2385" s="39"/>
      <c r="BR2385" s="40"/>
      <c r="BS2385" s="40"/>
      <c r="BT2385" s="40"/>
      <c r="BU2385" s="40"/>
      <c r="BV2385" s="38"/>
      <c r="BW2385" s="39"/>
      <c r="BX2385" s="40"/>
      <c r="BY2385" s="38"/>
      <c r="BZ2385" s="40"/>
      <c r="CA2385" s="39"/>
      <c r="CB2385" s="40"/>
      <c r="CC2385" s="40"/>
      <c r="CD2385" s="38"/>
      <c r="CE2385" s="40"/>
      <c r="CF2385" s="38"/>
      <c r="CG2385" s="40"/>
      <c r="CH2385" s="40"/>
      <c r="CI2385" s="40"/>
      <c r="CJ2385" s="40"/>
      <c r="CK2385" s="40"/>
      <c r="CL2385" s="40"/>
      <c r="CM2385" s="40"/>
      <c r="CN2385" s="39"/>
    </row>
    <row r="2386" s="22" customFormat="true" ht="15" hidden="false" customHeight="false" outlineLevel="0" collapsed="false">
      <c r="A2386" s="25" t="s">
        <v>388</v>
      </c>
      <c r="B2386" s="59"/>
      <c r="C2386" s="38"/>
      <c r="D2386" s="39"/>
      <c r="E2386" s="40"/>
      <c r="F2386" s="40"/>
      <c r="G2386" s="40"/>
      <c r="H2386" s="40"/>
      <c r="I2386" s="40"/>
      <c r="J2386" s="39"/>
      <c r="K2386" s="40"/>
      <c r="L2386" s="38"/>
      <c r="M2386" s="40"/>
      <c r="N2386" s="41"/>
      <c r="O2386" s="40"/>
      <c r="P2386" s="39"/>
      <c r="Q2386" s="38"/>
      <c r="R2386" s="39"/>
      <c r="S2386" s="40"/>
      <c r="T2386" s="38"/>
      <c r="U2386" s="38"/>
      <c r="V2386" s="38"/>
      <c r="W2386" s="38"/>
      <c r="X2386" s="40"/>
      <c r="Y2386" s="40"/>
      <c r="Z2386" s="40"/>
      <c r="AA2386" s="39"/>
      <c r="AB2386" s="40"/>
      <c r="AC2386" s="40"/>
      <c r="AD2386" s="39"/>
      <c r="AE2386" s="40"/>
      <c r="AF2386" s="40"/>
      <c r="AG2386" s="38"/>
      <c r="AH2386" s="38"/>
      <c r="AI2386" s="38"/>
      <c r="AJ2386" s="38"/>
      <c r="AK2386" s="38"/>
      <c r="AL2386" s="38"/>
      <c r="AM2386" s="40"/>
      <c r="AN2386" s="40"/>
      <c r="AO2386" s="40"/>
      <c r="AP2386" s="40"/>
      <c r="AQ2386" s="40"/>
      <c r="AR2386" s="40"/>
      <c r="AS2386" s="40"/>
      <c r="AT2386" s="40"/>
      <c r="AU2386" s="40"/>
      <c r="AV2386" s="39"/>
      <c r="AW2386" s="40"/>
      <c r="AX2386" s="40"/>
      <c r="AY2386" s="39"/>
      <c r="AZ2386" s="40"/>
      <c r="BA2386" s="38"/>
      <c r="BB2386" s="40"/>
      <c r="BC2386" s="40"/>
      <c r="BD2386" s="38"/>
      <c r="BE2386" s="40"/>
      <c r="BF2386" s="40"/>
      <c r="BG2386" s="39"/>
      <c r="BH2386" s="40"/>
      <c r="BI2386" s="39"/>
      <c r="BJ2386" s="38"/>
      <c r="BK2386" s="38"/>
      <c r="BL2386" s="38"/>
      <c r="BM2386" s="38"/>
      <c r="BN2386" s="38"/>
      <c r="BO2386" s="39"/>
      <c r="BP2386" s="40"/>
      <c r="BQ2386" s="39"/>
      <c r="BR2386" s="40"/>
      <c r="BS2386" s="40"/>
      <c r="BT2386" s="40"/>
      <c r="BU2386" s="40"/>
      <c r="BV2386" s="38"/>
      <c r="BW2386" s="39"/>
      <c r="BX2386" s="40"/>
      <c r="BY2386" s="38"/>
      <c r="BZ2386" s="40"/>
      <c r="CA2386" s="39"/>
      <c r="CB2386" s="40"/>
      <c r="CC2386" s="40"/>
      <c r="CD2386" s="38"/>
      <c r="CE2386" s="40"/>
      <c r="CF2386" s="38"/>
      <c r="CG2386" s="40"/>
      <c r="CH2386" s="40"/>
      <c r="CI2386" s="40"/>
      <c r="CJ2386" s="40"/>
      <c r="CK2386" s="40"/>
      <c r="CL2386" s="40"/>
      <c r="CM2386" s="40"/>
      <c r="CN2386" s="39"/>
    </row>
    <row r="2387" s="22" customFormat="true" ht="15" hidden="false" customHeight="false" outlineLevel="0" collapsed="false">
      <c r="A2387" s="25" t="s">
        <v>1351</v>
      </c>
      <c r="B2387" s="59"/>
      <c r="C2387" s="38"/>
      <c r="D2387" s="39"/>
      <c r="E2387" s="40"/>
      <c r="F2387" s="40"/>
      <c r="G2387" s="40"/>
      <c r="H2387" s="40"/>
      <c r="I2387" s="40"/>
      <c r="J2387" s="39"/>
      <c r="K2387" s="40"/>
      <c r="L2387" s="38"/>
      <c r="M2387" s="40"/>
      <c r="N2387" s="41"/>
      <c r="O2387" s="40"/>
      <c r="P2387" s="39"/>
      <c r="Q2387" s="38"/>
      <c r="R2387" s="39"/>
      <c r="S2387" s="40"/>
      <c r="T2387" s="38"/>
      <c r="U2387" s="38"/>
      <c r="V2387" s="38"/>
      <c r="W2387" s="38"/>
      <c r="X2387" s="40"/>
      <c r="Y2387" s="40"/>
      <c r="Z2387" s="40"/>
      <c r="AA2387" s="39"/>
      <c r="AB2387" s="40"/>
      <c r="AC2387" s="40"/>
      <c r="AD2387" s="39"/>
      <c r="AE2387" s="40"/>
      <c r="AF2387" s="40"/>
      <c r="AG2387" s="38"/>
      <c r="AH2387" s="38"/>
      <c r="AI2387" s="38"/>
      <c r="AJ2387" s="38"/>
      <c r="AK2387" s="38"/>
      <c r="AL2387" s="38"/>
      <c r="AM2387" s="40"/>
      <c r="AN2387" s="40"/>
      <c r="AO2387" s="40"/>
      <c r="AP2387" s="40"/>
      <c r="AQ2387" s="40"/>
      <c r="AR2387" s="40"/>
      <c r="AS2387" s="40"/>
      <c r="AT2387" s="40"/>
      <c r="AU2387" s="40"/>
      <c r="AV2387" s="39"/>
      <c r="AW2387" s="40"/>
      <c r="AX2387" s="40"/>
      <c r="AY2387" s="39"/>
      <c r="AZ2387" s="40"/>
      <c r="BA2387" s="38"/>
      <c r="BB2387" s="40"/>
      <c r="BC2387" s="40"/>
      <c r="BD2387" s="38"/>
      <c r="BE2387" s="40"/>
      <c r="BF2387" s="40"/>
      <c r="BG2387" s="39"/>
      <c r="BH2387" s="40"/>
      <c r="BI2387" s="39"/>
      <c r="BJ2387" s="38"/>
      <c r="BK2387" s="38"/>
      <c r="BL2387" s="38"/>
      <c r="BM2387" s="38"/>
      <c r="BN2387" s="38"/>
      <c r="BO2387" s="39"/>
      <c r="BP2387" s="40"/>
      <c r="BQ2387" s="39"/>
      <c r="BR2387" s="40"/>
      <c r="BS2387" s="40"/>
      <c r="BT2387" s="40"/>
      <c r="BU2387" s="40"/>
      <c r="BV2387" s="38"/>
      <c r="BW2387" s="39"/>
      <c r="BX2387" s="40"/>
      <c r="BY2387" s="38"/>
      <c r="BZ2387" s="40"/>
      <c r="CA2387" s="39"/>
      <c r="CB2387" s="40"/>
      <c r="CC2387" s="40"/>
      <c r="CD2387" s="38"/>
      <c r="CE2387" s="40"/>
      <c r="CF2387" s="38"/>
      <c r="CG2387" s="40"/>
      <c r="CH2387" s="40"/>
      <c r="CI2387" s="40"/>
      <c r="CJ2387" s="40"/>
      <c r="CK2387" s="40"/>
      <c r="CL2387" s="40"/>
      <c r="CM2387" s="40"/>
      <c r="CN2387" s="39"/>
    </row>
    <row r="2388" s="22" customFormat="true" ht="15" hidden="false" customHeight="false" outlineLevel="0" collapsed="false">
      <c r="A2388" s="25"/>
      <c r="B2388" s="26" t="s">
        <v>2293</v>
      </c>
      <c r="C2388" s="27" t="s">
        <v>1400</v>
      </c>
      <c r="D2388" s="28" t="s">
        <v>2818</v>
      </c>
      <c r="E2388" s="29" t="s">
        <v>2143</v>
      </c>
      <c r="F2388" s="29" t="s">
        <v>2819</v>
      </c>
      <c r="G2388" s="29" t="s">
        <v>979</v>
      </c>
      <c r="H2388" s="29" t="s">
        <v>592</v>
      </c>
      <c r="I2388" s="29" t="s">
        <v>128</v>
      </c>
      <c r="J2388" s="28" t="s">
        <v>763</v>
      </c>
      <c r="K2388" s="29" t="s">
        <v>2820</v>
      </c>
      <c r="L2388" s="27" t="s">
        <v>952</v>
      </c>
      <c r="M2388" s="29" t="s">
        <v>413</v>
      </c>
      <c r="N2388" s="30" t="s">
        <v>753</v>
      </c>
      <c r="O2388" s="29" t="s">
        <v>1151</v>
      </c>
      <c r="P2388" s="28" t="s">
        <v>747</v>
      </c>
      <c r="Q2388" s="27" t="s">
        <v>393</v>
      </c>
      <c r="R2388" s="28" t="s">
        <v>2821</v>
      </c>
      <c r="S2388" s="29" t="s">
        <v>747</v>
      </c>
      <c r="T2388" s="27" t="s">
        <v>764</v>
      </c>
      <c r="U2388" s="27" t="s">
        <v>874</v>
      </c>
      <c r="V2388" s="27" t="s">
        <v>954</v>
      </c>
      <c r="W2388" s="27" t="s">
        <v>753</v>
      </c>
      <c r="X2388" s="29" t="s">
        <v>1608</v>
      </c>
      <c r="Y2388" s="29" t="s">
        <v>879</v>
      </c>
      <c r="Z2388" s="29" t="s">
        <v>931</v>
      </c>
      <c r="AA2388" s="28" t="s">
        <v>1154</v>
      </c>
      <c r="AB2388" s="29" t="s">
        <v>1322</v>
      </c>
      <c r="AC2388" s="29" t="s">
        <v>1219</v>
      </c>
      <c r="AD2388" s="28" t="s">
        <v>401</v>
      </c>
      <c r="AE2388" s="29" t="s">
        <v>424</v>
      </c>
      <c r="AF2388" s="29" t="s">
        <v>1151</v>
      </c>
      <c r="AG2388" s="27" t="s">
        <v>1153</v>
      </c>
      <c r="AH2388" s="27" t="s">
        <v>748</v>
      </c>
      <c r="AI2388" s="27" t="s">
        <v>747</v>
      </c>
      <c r="AJ2388" s="27" t="s">
        <v>879</v>
      </c>
      <c r="AK2388" s="27" t="s">
        <v>764</v>
      </c>
      <c r="AL2388" s="27" t="s">
        <v>393</v>
      </c>
      <c r="AM2388" s="29" t="s">
        <v>1221</v>
      </c>
      <c r="AN2388" s="29" t="s">
        <v>610</v>
      </c>
      <c r="AO2388" s="29" t="s">
        <v>992</v>
      </c>
      <c r="AP2388" s="29" t="s">
        <v>415</v>
      </c>
      <c r="AQ2388" s="29" t="s">
        <v>885</v>
      </c>
      <c r="AR2388" s="29" t="s">
        <v>995</v>
      </c>
      <c r="AS2388" s="29" t="s">
        <v>765</v>
      </c>
      <c r="AT2388" s="29" t="s">
        <v>764</v>
      </c>
      <c r="AU2388" s="29" t="s">
        <v>1090</v>
      </c>
      <c r="AV2388" s="28" t="s">
        <v>954</v>
      </c>
      <c r="AW2388" s="29" t="s">
        <v>1489</v>
      </c>
      <c r="AX2388" s="29" t="s">
        <v>2822</v>
      </c>
      <c r="AY2388" s="28" t="s">
        <v>1891</v>
      </c>
      <c r="AZ2388" s="29" t="s">
        <v>2202</v>
      </c>
      <c r="BA2388" s="27" t="s">
        <v>419</v>
      </c>
      <c r="BB2388" s="29" t="s">
        <v>1153</v>
      </c>
      <c r="BC2388" s="29" t="s">
        <v>141</v>
      </c>
      <c r="BD2388" s="27" t="s">
        <v>916</v>
      </c>
      <c r="BE2388" s="29" t="s">
        <v>953</v>
      </c>
      <c r="BF2388" s="29" t="s">
        <v>992</v>
      </c>
      <c r="BG2388" s="28" t="s">
        <v>950</v>
      </c>
      <c r="BH2388" s="29" t="s">
        <v>1074</v>
      </c>
      <c r="BI2388" s="28" t="s">
        <v>421</v>
      </c>
      <c r="BJ2388" s="29" t="s">
        <v>2460</v>
      </c>
      <c r="BK2388" s="29" t="s">
        <v>1219</v>
      </c>
      <c r="BL2388" s="29" t="s">
        <v>1330</v>
      </c>
      <c r="BM2388" s="29" t="s">
        <v>931</v>
      </c>
      <c r="BN2388" s="29" t="s">
        <v>1324</v>
      </c>
      <c r="BO2388" s="28" t="s">
        <v>400</v>
      </c>
      <c r="BP2388" s="29" t="s">
        <v>1698</v>
      </c>
      <c r="BQ2388" s="28" t="s">
        <v>1561</v>
      </c>
      <c r="BR2388" s="29" t="s">
        <v>1214</v>
      </c>
      <c r="BS2388" s="29" t="s">
        <v>1645</v>
      </c>
      <c r="BT2388" s="29" t="s">
        <v>424</v>
      </c>
      <c r="BU2388" s="29" t="s">
        <v>2823</v>
      </c>
      <c r="BV2388" s="27" t="s">
        <v>2811</v>
      </c>
      <c r="BW2388" s="28" t="s">
        <v>2824</v>
      </c>
      <c r="BX2388" s="29" t="s">
        <v>1275</v>
      </c>
      <c r="BY2388" s="27" t="s">
        <v>613</v>
      </c>
      <c r="BZ2388" s="29" t="s">
        <v>1706</v>
      </c>
      <c r="CA2388" s="28" t="s">
        <v>1655</v>
      </c>
      <c r="CB2388" s="29" t="s">
        <v>920</v>
      </c>
      <c r="CC2388" s="29" t="s">
        <v>769</v>
      </c>
      <c r="CD2388" s="27" t="s">
        <v>886</v>
      </c>
      <c r="CE2388" s="29" t="s">
        <v>955</v>
      </c>
      <c r="CF2388" s="27" t="s">
        <v>1275</v>
      </c>
      <c r="CG2388" s="29" t="s">
        <v>1655</v>
      </c>
      <c r="CH2388" s="29" t="s">
        <v>760</v>
      </c>
      <c r="CI2388" s="29" t="s">
        <v>1669</v>
      </c>
      <c r="CJ2388" s="29" t="s">
        <v>1220</v>
      </c>
      <c r="CK2388" s="29" t="s">
        <v>953</v>
      </c>
      <c r="CL2388" s="29" t="s">
        <v>1154</v>
      </c>
      <c r="CM2388" s="29" t="s">
        <v>872</v>
      </c>
      <c r="CN2388" s="28" t="s">
        <v>194</v>
      </c>
    </row>
    <row r="2389" s="22" customFormat="true" ht="15" hidden="false" customHeight="true" outlineLevel="0" collapsed="false">
      <c r="A2389" s="25" t="s">
        <v>2825</v>
      </c>
      <c r="B2389" s="59" t="n">
        <v>0.298533961811649</v>
      </c>
      <c r="C2389" s="38" t="n">
        <v>0.28828826823015</v>
      </c>
      <c r="D2389" s="39" t="n">
        <v>0.327122972730075</v>
      </c>
      <c r="E2389" s="40" t="n">
        <v>0.308039790975276</v>
      </c>
      <c r="F2389" s="40" t="n">
        <v>0.293695603918889</v>
      </c>
      <c r="G2389" s="40" t="n">
        <v>0.32243425250778</v>
      </c>
      <c r="H2389" s="40" t="n">
        <v>0.38362259435652</v>
      </c>
      <c r="I2389" s="40" t="n">
        <v>0.190295155222951</v>
      </c>
      <c r="J2389" s="39" t="n">
        <v>0.0588863886572854</v>
      </c>
      <c r="K2389" s="40" t="n">
        <v>0.289717300146414</v>
      </c>
      <c r="L2389" s="38" t="n">
        <v>0.281069613232543</v>
      </c>
      <c r="M2389" s="40" t="n">
        <v>0.380529155261963</v>
      </c>
      <c r="N2389" s="41" t="n">
        <v>0.266097829326963</v>
      </c>
      <c r="O2389" s="40" t="n">
        <v>0.22465737044551</v>
      </c>
      <c r="P2389" s="39" t="n">
        <v>0.629580446231764</v>
      </c>
      <c r="Q2389" s="38" t="n">
        <v>0.241526020764539</v>
      </c>
      <c r="R2389" s="39" t="n">
        <v>0.316215046918419</v>
      </c>
      <c r="S2389" s="40" t="n">
        <v>0.192702881161983</v>
      </c>
      <c r="T2389" s="38" t="n">
        <v>0.111940397950466</v>
      </c>
      <c r="U2389" s="38" t="n">
        <v>0.633861426605644</v>
      </c>
      <c r="V2389" s="38" t="n">
        <v>0.193898864404682</v>
      </c>
      <c r="W2389" s="38" t="n">
        <v>0</v>
      </c>
      <c r="X2389" s="40" t="n">
        <v>0.23292483322009</v>
      </c>
      <c r="Y2389" s="40" t="n">
        <v>0</v>
      </c>
      <c r="Z2389" s="40" t="n">
        <v>0.2141216570165</v>
      </c>
      <c r="AA2389" s="39" t="n">
        <v>0.442488163186316</v>
      </c>
      <c r="AB2389" s="40" t="n">
        <v>0.231747299523842</v>
      </c>
      <c r="AC2389" s="40" t="n">
        <v>0.441177605968026</v>
      </c>
      <c r="AD2389" s="39" t="n">
        <v>0.251546558422854</v>
      </c>
      <c r="AE2389" s="40" t="n">
        <v>0.344581874191909</v>
      </c>
      <c r="AF2389" s="40" t="n">
        <v>0.271748712852931</v>
      </c>
      <c r="AG2389" s="38" t="n">
        <v>0.154706914792797</v>
      </c>
      <c r="AH2389" s="38" t="n">
        <v>0.553524868933495</v>
      </c>
      <c r="AI2389" s="38" t="n">
        <v>0.331924585757229</v>
      </c>
      <c r="AJ2389" s="38" t="n">
        <v>0.652952249409716</v>
      </c>
      <c r="AK2389" s="38" t="n">
        <v>0.608082047533884</v>
      </c>
      <c r="AL2389" s="38" t="n">
        <v>0.241526020764539</v>
      </c>
      <c r="AM2389" s="40" t="n">
        <v>0.257661863650749</v>
      </c>
      <c r="AN2389" s="40" t="n">
        <v>0.375955950968019</v>
      </c>
      <c r="AO2389" s="40" t="n">
        <v>0.268330976997501</v>
      </c>
      <c r="AP2389" s="40" t="n">
        <v>0.32306545174381</v>
      </c>
      <c r="AQ2389" s="40" t="n">
        <v>0.609406406516666</v>
      </c>
      <c r="AR2389" s="40" t="n">
        <v>0.28537526811313</v>
      </c>
      <c r="AS2389" s="40" t="n">
        <v>0.387371319790661</v>
      </c>
      <c r="AT2389" s="40" t="n">
        <v>0.275216393851296</v>
      </c>
      <c r="AU2389" s="40" t="n">
        <v>0.330917369259851</v>
      </c>
      <c r="AV2389" s="39" t="n">
        <v>0.208402095506976</v>
      </c>
      <c r="AW2389" s="40" t="n">
        <v>0.368461023623289</v>
      </c>
      <c r="AX2389" s="40" t="n">
        <v>0.308772851434933</v>
      </c>
      <c r="AY2389" s="39" t="n">
        <v>0.211628273578314</v>
      </c>
      <c r="AZ2389" s="40" t="n">
        <v>0.285452043128472</v>
      </c>
      <c r="BA2389" s="38" t="n">
        <v>0.435569230654965</v>
      </c>
      <c r="BB2389" s="40" t="n">
        <v>0.375070359881878</v>
      </c>
      <c r="BC2389" s="40" t="n">
        <v>0.246849476139727</v>
      </c>
      <c r="BD2389" s="38" t="n">
        <v>0.26404369210575</v>
      </c>
      <c r="BE2389" s="40" t="n">
        <v>0.337050491714801</v>
      </c>
      <c r="BF2389" s="40" t="n">
        <v>0.100881182646418</v>
      </c>
      <c r="BG2389" s="39" t="n">
        <v>0.261721560017858</v>
      </c>
      <c r="BH2389" s="40" t="n">
        <v>0.329470822413107</v>
      </c>
      <c r="BI2389" s="39" t="n">
        <v>0.270249129164346</v>
      </c>
      <c r="BJ2389" s="38" t="n">
        <v>0.332508452759061</v>
      </c>
      <c r="BK2389" s="38" t="n">
        <v>0.229286636613472</v>
      </c>
      <c r="BL2389" s="38" t="n">
        <v>0.303675218184317</v>
      </c>
      <c r="BM2389" s="38" t="n">
        <v>0.280922638444662</v>
      </c>
      <c r="BN2389" s="38" t="n">
        <v>0.20937947312027</v>
      </c>
      <c r="BO2389" s="39" t="n">
        <v>0.383503432450999</v>
      </c>
      <c r="BP2389" s="40" t="n">
        <v>0.245997487494593</v>
      </c>
      <c r="BQ2389" s="39" t="n">
        <v>0.321027453611269</v>
      </c>
      <c r="BR2389" s="40" t="n">
        <v>0.341708542713567</v>
      </c>
      <c r="BS2389" s="40" t="n">
        <v>0.263326373479382</v>
      </c>
      <c r="BT2389" s="40" t="n">
        <v>0.219122715768865</v>
      </c>
      <c r="BU2389" s="40" t="n">
        <v>0.26673164132598</v>
      </c>
      <c r="BV2389" s="38" t="n">
        <v>0.326166671919085</v>
      </c>
      <c r="BW2389" s="39" t="n">
        <v>0.276216152149382</v>
      </c>
      <c r="BX2389" s="40" t="n">
        <v>0.331823434331842</v>
      </c>
      <c r="BY2389" s="38" t="n">
        <v>0.257475694036392</v>
      </c>
      <c r="BZ2389" s="40" t="n">
        <v>0.277418957433817</v>
      </c>
      <c r="CA2389" s="39" t="n">
        <v>0.34109389613634</v>
      </c>
      <c r="CB2389" s="40" t="n">
        <v>0.47455911331785</v>
      </c>
      <c r="CC2389" s="40" t="n">
        <v>0.22236295302818</v>
      </c>
      <c r="CD2389" s="38" t="n">
        <v>0.407350819703694</v>
      </c>
      <c r="CE2389" s="40" t="n">
        <v>0.366517291170967</v>
      </c>
      <c r="CF2389" s="38" t="n">
        <v>0.331823434331842</v>
      </c>
      <c r="CG2389" s="40" t="n">
        <v>0.34109389613634</v>
      </c>
      <c r="CH2389" s="40" t="n">
        <v>0.298293817394495</v>
      </c>
      <c r="CI2389" s="40" t="n">
        <v>0.206090511753083</v>
      </c>
      <c r="CJ2389" s="40" t="n">
        <v>0.242366324748999</v>
      </c>
      <c r="CK2389" s="40" t="n">
        <v>0.242951852984059</v>
      </c>
      <c r="CL2389" s="40" t="n">
        <v>0.249131803542779</v>
      </c>
      <c r="CM2389" s="40" t="n">
        <v>0.234671062548021</v>
      </c>
      <c r="CN2389" s="39" t="n">
        <v>0</v>
      </c>
    </row>
    <row r="2390" s="22" customFormat="true" ht="15" hidden="false" customHeight="true" outlineLevel="0" collapsed="false">
      <c r="A2390" s="25" t="s">
        <v>2826</v>
      </c>
      <c r="B2390" s="59" t="n">
        <v>0.259349436377223</v>
      </c>
      <c r="C2390" s="38" t="n">
        <v>0.250040845365604</v>
      </c>
      <c r="D2390" s="39" t="n">
        <v>0.285323608642812</v>
      </c>
      <c r="E2390" s="40" t="n">
        <v>0.215498703809056</v>
      </c>
      <c r="F2390" s="40" t="n">
        <v>0.256103525711343</v>
      </c>
      <c r="G2390" s="40" t="n">
        <v>0.279872429022158</v>
      </c>
      <c r="H2390" s="40" t="n">
        <v>0.247961432335886</v>
      </c>
      <c r="I2390" s="40" t="n">
        <v>0.203727780681313</v>
      </c>
      <c r="J2390" s="39" t="n">
        <v>0.467771508829007</v>
      </c>
      <c r="K2390" s="40" t="n">
        <v>0.276234054961991</v>
      </c>
      <c r="L2390" s="38" t="n">
        <v>0.272598796408113</v>
      </c>
      <c r="M2390" s="40" t="n">
        <v>0.0587193519627357</v>
      </c>
      <c r="N2390" s="41" t="n">
        <v>0.34916750878513</v>
      </c>
      <c r="O2390" s="40" t="n">
        <v>0</v>
      </c>
      <c r="P2390" s="39" t="n">
        <v>0.628707831979563</v>
      </c>
      <c r="Q2390" s="38" t="n">
        <v>0.211926628864338</v>
      </c>
      <c r="R2390" s="39" t="n">
        <v>0.274057680180386</v>
      </c>
      <c r="S2390" s="40" t="n">
        <v>0</v>
      </c>
      <c r="T2390" s="38" t="n">
        <v>0.255958160876298</v>
      </c>
      <c r="U2390" s="38" t="n">
        <v>0.0890648019564409</v>
      </c>
      <c r="V2390" s="38" t="n">
        <v>0.105563955389763</v>
      </c>
      <c r="W2390" s="38" t="n">
        <v>0.140714834911817</v>
      </c>
      <c r="X2390" s="40" t="n">
        <v>0.234535792830434</v>
      </c>
      <c r="Y2390" s="40" t="n">
        <v>0.547019151828481</v>
      </c>
      <c r="Z2390" s="40" t="n">
        <v>0.0909136670802586</v>
      </c>
      <c r="AA2390" s="39" t="n">
        <v>0.0513603676008159</v>
      </c>
      <c r="AB2390" s="40" t="n">
        <v>0.538722944809261</v>
      </c>
      <c r="AC2390" s="40" t="n">
        <v>0.139616089766977</v>
      </c>
      <c r="AD2390" s="39" t="n">
        <v>0</v>
      </c>
      <c r="AE2390" s="40" t="n">
        <v>0.363547556366112</v>
      </c>
      <c r="AF2390" s="40" t="n">
        <v>0.0540295094548882</v>
      </c>
      <c r="AG2390" s="38" t="n">
        <v>0.533476981169091</v>
      </c>
      <c r="AH2390" s="38" t="n">
        <v>0</v>
      </c>
      <c r="AI2390" s="38" t="n">
        <v>0.315167051118368</v>
      </c>
      <c r="AJ2390" s="38" t="n">
        <v>0.0659365642776055</v>
      </c>
      <c r="AK2390" s="38" t="n">
        <v>0.247027725418126</v>
      </c>
      <c r="AL2390" s="38" t="n">
        <v>0.211926628864338</v>
      </c>
      <c r="AM2390" s="40" t="n">
        <v>0.253005293611353</v>
      </c>
      <c r="AN2390" s="40" t="n">
        <v>0.135714597714381</v>
      </c>
      <c r="AO2390" s="40" t="n">
        <v>0.530401986768846</v>
      </c>
      <c r="AP2390" s="40" t="n">
        <v>0.0844140956128301</v>
      </c>
      <c r="AQ2390" s="40" t="n">
        <v>0</v>
      </c>
      <c r="AR2390" s="40" t="n">
        <v>0.555678325916531</v>
      </c>
      <c r="AS2390" s="40" t="n">
        <v>0.481765301563024</v>
      </c>
      <c r="AT2390" s="40" t="n">
        <v>0.211076558034397</v>
      </c>
      <c r="AU2390" s="40" t="n">
        <v>0.346718906030491</v>
      </c>
      <c r="AV2390" s="39" t="n">
        <v>0.0872493435383513</v>
      </c>
      <c r="AW2390" s="40" t="n">
        <v>0.136124996217183</v>
      </c>
      <c r="AX2390" s="40" t="n">
        <v>0.290156034689178</v>
      </c>
      <c r="AY2390" s="39" t="n">
        <v>0.24302764609843</v>
      </c>
      <c r="AZ2390" s="40" t="n">
        <v>0.251450020977854</v>
      </c>
      <c r="BA2390" s="38" t="n">
        <v>0.330509788239456</v>
      </c>
      <c r="BB2390" s="40" t="n">
        <v>0.187561066357059</v>
      </c>
      <c r="BC2390" s="40" t="n">
        <v>0.249238194760453</v>
      </c>
      <c r="BD2390" s="38" t="n">
        <v>0.239689021171367</v>
      </c>
      <c r="BE2390" s="40" t="n">
        <v>0.141089495390002</v>
      </c>
      <c r="BF2390" s="40" t="n">
        <v>0.28675250482995</v>
      </c>
      <c r="BG2390" s="39" t="n">
        <v>0.293411348665117</v>
      </c>
      <c r="BH2390" s="40" t="n">
        <v>0.314884397133413</v>
      </c>
      <c r="BI2390" s="39" t="n">
        <v>0.208575148342664</v>
      </c>
      <c r="BJ2390" s="38" t="n">
        <v>0.27674031132469</v>
      </c>
      <c r="BK2390" s="38" t="n">
        <v>0.449274709127791</v>
      </c>
      <c r="BL2390" s="38" t="n">
        <v>0.151731460209968</v>
      </c>
      <c r="BM2390" s="38" t="n">
        <v>0.230104586309543</v>
      </c>
      <c r="BN2390" s="38" t="n">
        <v>0.228133769793073</v>
      </c>
      <c r="BO2390" s="39" t="n">
        <v>0.0451832251505969</v>
      </c>
      <c r="BP2390" s="40" t="n">
        <v>0.32430151395529</v>
      </c>
      <c r="BQ2390" s="39" t="n">
        <v>0.231540203965595</v>
      </c>
      <c r="BR2390" s="40" t="n">
        <v>0.221105527638191</v>
      </c>
      <c r="BS2390" s="40" t="n">
        <v>0.290536208013974</v>
      </c>
      <c r="BT2390" s="40" t="n">
        <v>0.288363239797223</v>
      </c>
      <c r="BU2390" s="40" t="n">
        <v>0.290703604541398</v>
      </c>
      <c r="BV2390" s="38" t="n">
        <v>0.221426447568723</v>
      </c>
      <c r="BW2390" s="39" t="n">
        <v>0.222457862483084</v>
      </c>
      <c r="BX2390" s="40" t="n">
        <v>0.226529072845411</v>
      </c>
      <c r="BY2390" s="38" t="n">
        <v>0.317957896446327</v>
      </c>
      <c r="BZ2390" s="40" t="n">
        <v>0.190506584824482</v>
      </c>
      <c r="CA2390" s="39" t="n">
        <v>0.103717968283011</v>
      </c>
      <c r="CB2390" s="40" t="n">
        <v>0.203605139439813</v>
      </c>
      <c r="CC2390" s="40" t="n">
        <v>0.307369341340972</v>
      </c>
      <c r="CD2390" s="38" t="n">
        <v>0.118345409507905</v>
      </c>
      <c r="CE2390" s="40" t="n">
        <v>0.22601885078134</v>
      </c>
      <c r="CF2390" s="38" t="n">
        <v>0.226529072845411</v>
      </c>
      <c r="CG2390" s="40" t="n">
        <v>0.103717968283011</v>
      </c>
      <c r="CH2390" s="40" t="n">
        <v>0.275964008776321</v>
      </c>
      <c r="CI2390" s="40" t="n">
        <v>0.423450679104438</v>
      </c>
      <c r="CJ2390" s="40" t="n">
        <v>0.160814935021962</v>
      </c>
      <c r="CK2390" s="40" t="n">
        <v>0.0959786983257215</v>
      </c>
      <c r="CL2390" s="40" t="n">
        <v>0.126475002294452</v>
      </c>
      <c r="CM2390" s="40" t="n">
        <v>0.373698204458985</v>
      </c>
      <c r="CN2390" s="39" t="n">
        <v>0</v>
      </c>
    </row>
    <row r="2391" s="22" customFormat="true" ht="15" hidden="false" customHeight="true" outlineLevel="0" collapsed="false">
      <c r="A2391" s="25" t="s">
        <v>2827</v>
      </c>
      <c r="B2391" s="59" t="n">
        <v>0.0997207870849683</v>
      </c>
      <c r="C2391" s="38" t="n">
        <v>0.109733654874369</v>
      </c>
      <c r="D2391" s="39" t="n">
        <v>0.0717814402482838</v>
      </c>
      <c r="E2391" s="40" t="n">
        <v>0.0545449951080475</v>
      </c>
      <c r="F2391" s="40" t="n">
        <v>0.0956127717108694</v>
      </c>
      <c r="G2391" s="40" t="n">
        <v>0.0604423725590206</v>
      </c>
      <c r="H2391" s="40" t="n">
        <v>0.107056836238793</v>
      </c>
      <c r="I2391" s="40" t="n">
        <v>0.187403982299773</v>
      </c>
      <c r="J2391" s="39" t="n">
        <v>0.316938964347011</v>
      </c>
      <c r="K2391" s="40" t="n">
        <v>0.103614577997505</v>
      </c>
      <c r="L2391" s="38" t="n">
        <v>0.0455521927700328</v>
      </c>
      <c r="M2391" s="40" t="n">
        <v>0.137396929411985</v>
      </c>
      <c r="N2391" s="41" t="n">
        <v>0</v>
      </c>
      <c r="O2391" s="40" t="n">
        <v>0.0841413954053322</v>
      </c>
      <c r="P2391" s="39" t="n">
        <v>0.0139114942239087</v>
      </c>
      <c r="Q2391" s="38" t="n">
        <v>0.0800922231463327</v>
      </c>
      <c r="R2391" s="39" t="n">
        <v>0.105808611046825</v>
      </c>
      <c r="S2391" s="40" t="n">
        <v>0</v>
      </c>
      <c r="T2391" s="38" t="n">
        <v>0</v>
      </c>
      <c r="U2391" s="38" t="n">
        <v>0.116644302687687</v>
      </c>
      <c r="V2391" s="38" t="n">
        <v>0.168965772545029</v>
      </c>
      <c r="W2391" s="38" t="n">
        <v>0.339878406754995</v>
      </c>
      <c r="X2391" s="40" t="n">
        <v>0.107966111933351</v>
      </c>
      <c r="Y2391" s="40" t="n">
        <v>0</v>
      </c>
      <c r="Z2391" s="40" t="n">
        <v>0</v>
      </c>
      <c r="AA2391" s="39" t="n">
        <v>0.0379069938059042</v>
      </c>
      <c r="AB2391" s="40" t="n">
        <v>0.151829693424283</v>
      </c>
      <c r="AC2391" s="40" t="n">
        <v>0.0233335154862084</v>
      </c>
      <c r="AD2391" s="39" t="n">
        <v>0.100588991169963</v>
      </c>
      <c r="AE2391" s="40" t="n">
        <v>0.134517600157471</v>
      </c>
      <c r="AF2391" s="40" t="n">
        <v>0.251570486839057</v>
      </c>
      <c r="AG2391" s="38" t="n">
        <v>0.0841490753052019</v>
      </c>
      <c r="AH2391" s="38" t="n">
        <v>0.0225407741304472</v>
      </c>
      <c r="AI2391" s="38" t="n">
        <v>0.0151746289562729</v>
      </c>
      <c r="AJ2391" s="38" t="n">
        <v>0</v>
      </c>
      <c r="AK2391" s="38" t="n">
        <v>0.0528578452013954</v>
      </c>
      <c r="AL2391" s="38" t="n">
        <v>0.0800922231463327</v>
      </c>
      <c r="AM2391" s="40" t="n">
        <v>0.0595345109457483</v>
      </c>
      <c r="AN2391" s="40" t="n">
        <v>0.159955134581518</v>
      </c>
      <c r="AO2391" s="40" t="n">
        <v>0</v>
      </c>
      <c r="AP2391" s="40" t="n">
        <v>0.0844140956128301</v>
      </c>
      <c r="AQ2391" s="40" t="n">
        <v>0</v>
      </c>
      <c r="AR2391" s="40" t="n">
        <v>0.197625478169825</v>
      </c>
      <c r="AS2391" s="40" t="n">
        <v>0.171007289153605</v>
      </c>
      <c r="AT2391" s="40" t="n">
        <v>0</v>
      </c>
      <c r="AU2391" s="40" t="n">
        <v>0.0673039642845993</v>
      </c>
      <c r="AV2391" s="39" t="n">
        <v>0.246020455529402</v>
      </c>
      <c r="AW2391" s="40" t="n">
        <v>0.0986330225949036</v>
      </c>
      <c r="AX2391" s="40" t="n">
        <v>0.10553310235697</v>
      </c>
      <c r="AY2391" s="39" t="n">
        <v>0.0803563602390392</v>
      </c>
      <c r="AZ2391" s="40" t="n">
        <v>0.0739737885943344</v>
      </c>
      <c r="BA2391" s="38" t="n">
        <v>0.107562311893059</v>
      </c>
      <c r="BB2391" s="40" t="n">
        <v>0</v>
      </c>
      <c r="BC2391" s="40" t="n">
        <v>0.0527956732449753</v>
      </c>
      <c r="BD2391" s="38" t="n">
        <v>0.1838813222829</v>
      </c>
      <c r="BE2391" s="40" t="n">
        <v>0.0354399252453013</v>
      </c>
      <c r="BF2391" s="40" t="n">
        <v>0.470933392287436</v>
      </c>
      <c r="BG2391" s="39" t="n">
        <v>0.137156120690862</v>
      </c>
      <c r="BH2391" s="40" t="n">
        <v>0.0863809526481789</v>
      </c>
      <c r="BI2391" s="39" t="n">
        <v>0.111917079056803</v>
      </c>
      <c r="BJ2391" s="38" t="n">
        <v>0.0677059446680087</v>
      </c>
      <c r="BK2391" s="38" t="n">
        <v>0.0584371648721905</v>
      </c>
      <c r="BL2391" s="38" t="n">
        <v>0.0810875359193744</v>
      </c>
      <c r="BM2391" s="38" t="n">
        <v>0.494783352163968</v>
      </c>
      <c r="BN2391" s="38" t="n">
        <v>0.113419634402803</v>
      </c>
      <c r="BO2391" s="39" t="n">
        <v>0.0211305091871924</v>
      </c>
      <c r="BP2391" s="40" t="n">
        <v>0.100514778144671</v>
      </c>
      <c r="BQ2391" s="39" t="n">
        <v>0.0993808398079087</v>
      </c>
      <c r="BR2391" s="40" t="n">
        <v>0.0854271356783919</v>
      </c>
      <c r="BS2391" s="40" t="n">
        <v>0.111376835249765</v>
      </c>
      <c r="BT2391" s="40" t="n">
        <v>0.0908464689692138</v>
      </c>
      <c r="BU2391" s="40" t="n">
        <v>0.11295841016449</v>
      </c>
      <c r="BV2391" s="38" t="n">
        <v>0.0795186993124345</v>
      </c>
      <c r="BW2391" s="39" t="n">
        <v>0.0605293851295781</v>
      </c>
      <c r="BX2391" s="40" t="n">
        <v>0.0858641413116831</v>
      </c>
      <c r="BY2391" s="38" t="n">
        <v>0.117665414697466</v>
      </c>
      <c r="BZ2391" s="40" t="n">
        <v>0.12887842930428</v>
      </c>
      <c r="CA2391" s="39" t="n">
        <v>0.0652071078192046</v>
      </c>
      <c r="CB2391" s="40" t="n">
        <v>0.0523929690951318</v>
      </c>
      <c r="CC2391" s="40" t="n">
        <v>0.0300489386825553</v>
      </c>
      <c r="CD2391" s="38" t="n">
        <v>0.0695901280390285</v>
      </c>
      <c r="CE2391" s="40" t="n">
        <v>0.0624206284713409</v>
      </c>
      <c r="CF2391" s="38" t="n">
        <v>0.0858641413116831</v>
      </c>
      <c r="CG2391" s="40" t="n">
        <v>0.0652071078192046</v>
      </c>
      <c r="CH2391" s="40" t="n">
        <v>0.132709010850356</v>
      </c>
      <c r="CI2391" s="40" t="n">
        <v>0.15569733805157</v>
      </c>
      <c r="CJ2391" s="40" t="n">
        <v>0.11536142814003</v>
      </c>
      <c r="CK2391" s="40" t="n">
        <v>0.0131978407327302</v>
      </c>
      <c r="CL2391" s="40" t="n">
        <v>0.058776518308665</v>
      </c>
      <c r="CM2391" s="40" t="n">
        <v>0.476158621365979</v>
      </c>
      <c r="CN2391" s="39" t="n">
        <v>0</v>
      </c>
    </row>
    <row r="2392" s="22" customFormat="true" ht="15" hidden="false" customHeight="true" outlineLevel="0" collapsed="false">
      <c r="A2392" s="25" t="s">
        <v>2828</v>
      </c>
      <c r="B2392" s="59" t="n">
        <v>0.100397673475074</v>
      </c>
      <c r="C2392" s="38" t="n">
        <v>0.114516394920953</v>
      </c>
      <c r="D2392" s="39" t="n">
        <v>0.061001581999208</v>
      </c>
      <c r="E2392" s="40" t="n">
        <v>0.133354911097199</v>
      </c>
      <c r="F2392" s="40" t="n">
        <v>0.112782082813936</v>
      </c>
      <c r="G2392" s="40" t="n">
        <v>0.0708681684732968</v>
      </c>
      <c r="H2392" s="40" t="n">
        <v>0.100651251369545</v>
      </c>
      <c r="I2392" s="40" t="n">
        <v>0.100893421096385</v>
      </c>
      <c r="J2392" s="39" t="n">
        <v>0.0487872719148108</v>
      </c>
      <c r="K2392" s="40" t="n">
        <v>0.103365139105088</v>
      </c>
      <c r="L2392" s="38" t="n">
        <v>0.0648420277584773</v>
      </c>
      <c r="M2392" s="40" t="n">
        <v>0.0959715040374413</v>
      </c>
      <c r="N2392" s="41" t="n">
        <v>0</v>
      </c>
      <c r="O2392" s="40" t="n">
        <v>0.168282790810664</v>
      </c>
      <c r="P2392" s="39" t="n">
        <v>0.0340723605445168</v>
      </c>
      <c r="Q2392" s="38" t="n">
        <v>0.135134303328238</v>
      </c>
      <c r="R2392" s="39" t="n">
        <v>0.0896240637379915</v>
      </c>
      <c r="S2392" s="40" t="n">
        <v>0.0900782172606716</v>
      </c>
      <c r="T2392" s="38" t="n">
        <v>0.194184132749591</v>
      </c>
      <c r="U2392" s="38" t="n">
        <v>0</v>
      </c>
      <c r="V2392" s="38" t="n">
        <v>0.0979814632838456</v>
      </c>
      <c r="W2392" s="38" t="n">
        <v>0.378691923421372</v>
      </c>
      <c r="X2392" s="40" t="n">
        <v>0.129336088113426</v>
      </c>
      <c r="Y2392" s="40" t="n">
        <v>0.149295042792234</v>
      </c>
      <c r="Z2392" s="40" t="n">
        <v>0.344316339412328</v>
      </c>
      <c r="AA2392" s="39" t="n">
        <v>0.0955082274378788</v>
      </c>
      <c r="AB2392" s="40" t="n">
        <v>0.0403420903014627</v>
      </c>
      <c r="AC2392" s="40" t="n">
        <v>0.0726335221092978</v>
      </c>
      <c r="AD2392" s="39" t="n">
        <v>0.201177982339925</v>
      </c>
      <c r="AE2392" s="40" t="n">
        <v>0.157712196410925</v>
      </c>
      <c r="AF2392" s="40" t="n">
        <v>0.0179566051497536</v>
      </c>
      <c r="AG2392" s="38" t="n">
        <v>0.0261192736532078</v>
      </c>
      <c r="AH2392" s="38" t="n">
        <v>0</v>
      </c>
      <c r="AI2392" s="38" t="n">
        <v>0</v>
      </c>
      <c r="AJ2392" s="38" t="n">
        <v>0.371841063097037</v>
      </c>
      <c r="AK2392" s="38" t="n">
        <v>0.00831090629484017</v>
      </c>
      <c r="AL2392" s="38" t="n">
        <v>0.135134303328238</v>
      </c>
      <c r="AM2392" s="40" t="n">
        <v>0.0946878004095064</v>
      </c>
      <c r="AN2392" s="40" t="n">
        <v>0.065321186872809</v>
      </c>
      <c r="AO2392" s="40" t="n">
        <v>0.0483355825289202</v>
      </c>
      <c r="AP2392" s="40" t="n">
        <v>0.11627491014844</v>
      </c>
      <c r="AQ2392" s="40" t="n">
        <v>0</v>
      </c>
      <c r="AR2392" s="40" t="n">
        <v>0.0501804985654524</v>
      </c>
      <c r="AS2392" s="40" t="n">
        <v>0</v>
      </c>
      <c r="AT2392" s="40" t="n">
        <v>0</v>
      </c>
      <c r="AU2392" s="40" t="n">
        <v>0.0583984688833976</v>
      </c>
      <c r="AV2392" s="39" t="n">
        <v>0.324944807712136</v>
      </c>
      <c r="AW2392" s="40" t="n">
        <v>0.187152097775191</v>
      </c>
      <c r="AX2392" s="40" t="n">
        <v>0.06911933372467</v>
      </c>
      <c r="AY2392" s="39" t="n">
        <v>0.145155782836565</v>
      </c>
      <c r="AZ2392" s="40" t="n">
        <v>0.124458155178123</v>
      </c>
      <c r="BA2392" s="38" t="n">
        <v>0.0314709238489062</v>
      </c>
      <c r="BB2392" s="40" t="n">
        <v>0</v>
      </c>
      <c r="BC2392" s="40" t="n">
        <v>0.167037284202823</v>
      </c>
      <c r="BD2392" s="38" t="n">
        <v>0.076713344807934</v>
      </c>
      <c r="BE2392" s="40" t="n">
        <v>0.0107651187655536</v>
      </c>
      <c r="BF2392" s="40" t="n">
        <v>0.0430444164509737</v>
      </c>
      <c r="BG2392" s="39" t="n">
        <v>0.128720397803226</v>
      </c>
      <c r="BH2392" s="40" t="n">
        <v>0.0672349082487286</v>
      </c>
      <c r="BI2392" s="39" t="n">
        <v>0.130717597549877</v>
      </c>
      <c r="BJ2392" s="38" t="n">
        <v>0.099380182926805</v>
      </c>
      <c r="BK2392" s="38" t="n">
        <v>0.0551518618690376</v>
      </c>
      <c r="BL2392" s="38" t="n">
        <v>0.127565661044644</v>
      </c>
      <c r="BM2392" s="38" t="n">
        <v>0.0406756119808305</v>
      </c>
      <c r="BN2392" s="38" t="n">
        <v>0.117867633737223</v>
      </c>
      <c r="BO2392" s="39" t="n">
        <v>0.055486678620843</v>
      </c>
      <c r="BP2392" s="40" t="n">
        <v>0.0583641686713524</v>
      </c>
      <c r="BQ2392" s="39" t="n">
        <v>0.118394318813431</v>
      </c>
      <c r="BR2392" s="40" t="n">
        <v>0.0854271356783919</v>
      </c>
      <c r="BS2392" s="40" t="n">
        <v>0.112605702385779</v>
      </c>
      <c r="BT2392" s="40" t="n">
        <v>0.143755659019908</v>
      </c>
      <c r="BU2392" s="40" t="n">
        <v>0.110206037940728</v>
      </c>
      <c r="BV2392" s="38" t="n">
        <v>0.101064104918928</v>
      </c>
      <c r="BW2392" s="39" t="n">
        <v>0.151320264651307</v>
      </c>
      <c r="BX2392" s="40" t="n">
        <v>0.0901306465927251</v>
      </c>
      <c r="BY2392" s="38" t="n">
        <v>0.118825535827077</v>
      </c>
      <c r="BZ2392" s="40" t="n">
        <v>0.046337156694798</v>
      </c>
      <c r="CA2392" s="39" t="n">
        <v>0.0660412846908755</v>
      </c>
      <c r="CB2392" s="40" t="n">
        <v>0.0523929690951318</v>
      </c>
      <c r="CC2392" s="40" t="n">
        <v>0.0600978773651105</v>
      </c>
      <c r="CD2392" s="38" t="n">
        <v>0.0371870272985785</v>
      </c>
      <c r="CE2392" s="40" t="n">
        <v>0.160586789582735</v>
      </c>
      <c r="CF2392" s="38" t="n">
        <v>0.0901306465927251</v>
      </c>
      <c r="CG2392" s="40" t="n">
        <v>0.0660412846908755</v>
      </c>
      <c r="CH2392" s="40" t="n">
        <v>0.167348919005292</v>
      </c>
      <c r="CI2392" s="40" t="n">
        <v>0.089266728788614</v>
      </c>
      <c r="CJ2392" s="40" t="n">
        <v>0.0526329113185286</v>
      </c>
      <c r="CK2392" s="40" t="n">
        <v>0.160170995391067</v>
      </c>
      <c r="CL2392" s="40" t="n">
        <v>0.0603626347799179</v>
      </c>
      <c r="CM2392" s="40" t="n">
        <v>0.0150143174175036</v>
      </c>
      <c r="CN2392" s="39" t="n">
        <v>0</v>
      </c>
    </row>
    <row r="2393" s="22" customFormat="true" ht="15" hidden="false" customHeight="true" outlineLevel="0" collapsed="false">
      <c r="A2393" s="25" t="s">
        <v>2829</v>
      </c>
      <c r="B2393" s="59" t="n">
        <v>0.122806803740666</v>
      </c>
      <c r="C2393" s="38" t="n">
        <v>0.140026880557384</v>
      </c>
      <c r="D2393" s="39" t="n">
        <v>0.0747568635181491</v>
      </c>
      <c r="E2393" s="40" t="n">
        <v>0.165301906318003</v>
      </c>
      <c r="F2393" s="40" t="n">
        <v>0.148672968899224</v>
      </c>
      <c r="G2393" s="40" t="n">
        <v>0.143764261742323</v>
      </c>
      <c r="H2393" s="40" t="n">
        <v>0.0505711871796613</v>
      </c>
      <c r="I2393" s="40" t="n">
        <v>0.0699688266699426</v>
      </c>
      <c r="J2393" s="39" t="n">
        <v>0.0342196517899089</v>
      </c>
      <c r="K2393" s="40" t="n">
        <v>0.121672612175007</v>
      </c>
      <c r="L2393" s="38" t="n">
        <v>0.102809589622186</v>
      </c>
      <c r="M2393" s="40" t="n">
        <v>0.0723736469097128</v>
      </c>
      <c r="N2393" s="41" t="n">
        <v>0.444822630559008</v>
      </c>
      <c r="O2393" s="40" t="n">
        <v>0.306871685090291</v>
      </c>
      <c r="P2393" s="39" t="n">
        <v>0</v>
      </c>
      <c r="Q2393" s="38" t="n">
        <v>0.207916292127483</v>
      </c>
      <c r="R2393" s="39" t="n">
        <v>0.096409988140584</v>
      </c>
      <c r="S2393" s="40" t="n">
        <v>0.532739447261776</v>
      </c>
      <c r="T2393" s="38" t="n">
        <v>0.134061652823123</v>
      </c>
      <c r="U2393" s="38" t="n">
        <v>0</v>
      </c>
      <c r="V2393" s="38" t="n">
        <v>0.320526335702501</v>
      </c>
      <c r="W2393" s="38" t="n">
        <v>0</v>
      </c>
      <c r="X2393" s="40" t="n">
        <v>0.180498828609873</v>
      </c>
      <c r="Y2393" s="40" t="n">
        <v>0</v>
      </c>
      <c r="Z2393" s="40" t="n">
        <v>0.116343617465141</v>
      </c>
      <c r="AA2393" s="39" t="n">
        <v>0.0513851512519794</v>
      </c>
      <c r="AB2393" s="40" t="n">
        <v>0.0945200337807075</v>
      </c>
      <c r="AC2393" s="40" t="n">
        <v>0.0867055534193865</v>
      </c>
      <c r="AD2393" s="39" t="n">
        <v>0.234520696063411</v>
      </c>
      <c r="AE2393" s="40" t="n">
        <v>0.0884827806177979</v>
      </c>
      <c r="AF2393" s="40" t="n">
        <v>0.00897830257487679</v>
      </c>
      <c r="AG2393" s="38" t="n">
        <v>0.0858707754287245</v>
      </c>
      <c r="AH2393" s="38" t="n">
        <v>0</v>
      </c>
      <c r="AI2393" s="38" t="n">
        <v>0</v>
      </c>
      <c r="AJ2393" s="38" t="n">
        <v>0</v>
      </c>
      <c r="AK2393" s="38" t="n">
        <v>0.298700026178622</v>
      </c>
      <c r="AL2393" s="38" t="n">
        <v>0.207916292127483</v>
      </c>
      <c r="AM2393" s="40" t="n">
        <v>0.150131238007993</v>
      </c>
      <c r="AN2393" s="40" t="n">
        <v>0.0818389761783903</v>
      </c>
      <c r="AO2393" s="40" t="n">
        <v>0.23363375438405</v>
      </c>
      <c r="AP2393" s="40" t="n">
        <v>0.0162915876009562</v>
      </c>
      <c r="AQ2393" s="40" t="n">
        <v>0.0622727546912277</v>
      </c>
      <c r="AR2393" s="40" t="n">
        <v>0.102283490037977</v>
      </c>
      <c r="AS2393" s="40" t="n">
        <v>0.108779852009959</v>
      </c>
      <c r="AT2393" s="40" t="n">
        <v>0.0197728109854764</v>
      </c>
      <c r="AU2393" s="40" t="n">
        <v>0.0984298616066451</v>
      </c>
      <c r="AV2393" s="39" t="n">
        <v>0.0195754952502414</v>
      </c>
      <c r="AW2393" s="40" t="n">
        <v>0.0907286614523588</v>
      </c>
      <c r="AX2393" s="40" t="n">
        <v>0.128539479202071</v>
      </c>
      <c r="AY2393" s="39" t="n">
        <v>0.126491758338294</v>
      </c>
      <c r="AZ2393" s="40" t="n">
        <v>0.0935695891590426</v>
      </c>
      <c r="BA2393" s="38" t="n">
        <v>0.126588636066484</v>
      </c>
      <c r="BB2393" s="40" t="n">
        <v>0.166697937725279</v>
      </c>
      <c r="BC2393" s="40" t="n">
        <v>0.13769537266056</v>
      </c>
      <c r="BD2393" s="38" t="n">
        <v>0.177353774744275</v>
      </c>
      <c r="BE2393" s="40" t="n">
        <v>0.329816845778122</v>
      </c>
      <c r="BF2393" s="40" t="n">
        <v>0.00583393593634296</v>
      </c>
      <c r="BG2393" s="39" t="n">
        <v>0.165311372566189</v>
      </c>
      <c r="BH2393" s="40" t="n">
        <v>0.133362443506421</v>
      </c>
      <c r="BI2393" s="39" t="n">
        <v>0.113156034449437</v>
      </c>
      <c r="BJ2393" s="38" t="n">
        <v>0.116041886877128</v>
      </c>
      <c r="BK2393" s="38" t="n">
        <v>0.114291718154166</v>
      </c>
      <c r="BL2393" s="38" t="n">
        <v>0.199571845905742</v>
      </c>
      <c r="BM2393" s="38" t="n">
        <v>0.00373012794192262</v>
      </c>
      <c r="BN2393" s="38" t="n">
        <v>0.150816544601358</v>
      </c>
      <c r="BO2393" s="39" t="n">
        <v>0.088484877270529</v>
      </c>
      <c r="BP2393" s="40" t="n">
        <v>0.152464787004487</v>
      </c>
      <c r="BQ2393" s="39" t="n">
        <v>0.110108738025178</v>
      </c>
      <c r="BR2393" s="40" t="n">
        <v>0.0904522613065326</v>
      </c>
      <c r="BS2393" s="40" t="n">
        <v>0.149190972084712</v>
      </c>
      <c r="BT2393" s="40" t="n">
        <v>0.0939097353295137</v>
      </c>
      <c r="BU2393" s="40" t="n">
        <v>0.153449611025305</v>
      </c>
      <c r="BV2393" s="38" t="n">
        <v>0.100000079146577</v>
      </c>
      <c r="BW2393" s="39" t="n">
        <v>0.130686118818576</v>
      </c>
      <c r="BX2393" s="40" t="n">
        <v>0.0907310660125579</v>
      </c>
      <c r="BY2393" s="38" t="n">
        <v>0.147660836337279</v>
      </c>
      <c r="BZ2393" s="40" t="n">
        <v>0.142464251831398</v>
      </c>
      <c r="CA2393" s="39" t="n">
        <v>0.208177149882918</v>
      </c>
      <c r="CB2393" s="40" t="n">
        <v>0.12837685320018</v>
      </c>
      <c r="CC2393" s="40" t="n">
        <v>0.153250797446938</v>
      </c>
      <c r="CD2393" s="38" t="n">
        <v>0.195943258632287</v>
      </c>
      <c r="CE2393" s="40" t="n">
        <v>0.163718226272124</v>
      </c>
      <c r="CF2393" s="38" t="n">
        <v>0.0907310660125579</v>
      </c>
      <c r="CG2393" s="40" t="n">
        <v>0.208177149882918</v>
      </c>
      <c r="CH2393" s="40" t="n">
        <v>0.118660393115151</v>
      </c>
      <c r="CI2393" s="40" t="n">
        <v>0.161636796900352</v>
      </c>
      <c r="CJ2393" s="40" t="n">
        <v>0.137150079010959</v>
      </c>
      <c r="CK2393" s="40" t="n">
        <v>0.128973300157547</v>
      </c>
      <c r="CL2393" s="40" t="n">
        <v>0.097086743140119</v>
      </c>
      <c r="CM2393" s="40" t="n">
        <v>0.0300286348350071</v>
      </c>
      <c r="CN2393" s="39" t="n">
        <v>0</v>
      </c>
    </row>
    <row r="2394" s="22" customFormat="true" ht="15" hidden="false" customHeight="true" outlineLevel="0" collapsed="false">
      <c r="A2394" s="25" t="s">
        <v>2830</v>
      </c>
      <c r="B2394" s="59" t="n">
        <v>0.0451009989235867</v>
      </c>
      <c r="C2394" s="38" t="n">
        <v>0.0397190678134233</v>
      </c>
      <c r="D2394" s="39" t="n">
        <v>0.0601184387920311</v>
      </c>
      <c r="E2394" s="40" t="n">
        <v>0.0452717866416736</v>
      </c>
      <c r="F2394" s="40" t="n">
        <v>0.0201768482091137</v>
      </c>
      <c r="G2394" s="40" t="n">
        <v>0.0662181409347119</v>
      </c>
      <c r="H2394" s="40" t="n">
        <v>0.0642751334290158</v>
      </c>
      <c r="I2394" s="40" t="n">
        <v>0.0554681642602002</v>
      </c>
      <c r="J2394" s="39" t="n">
        <v>0.0157485501935066</v>
      </c>
      <c r="K2394" s="40" t="n">
        <v>0.0474688465888177</v>
      </c>
      <c r="L2394" s="38" t="n">
        <v>0.0040814534189295</v>
      </c>
      <c r="M2394" s="40" t="n">
        <v>0.0530903917095657</v>
      </c>
      <c r="N2394" s="41" t="n">
        <v>0</v>
      </c>
      <c r="O2394" s="40" t="n">
        <v>0.0841413954053322</v>
      </c>
      <c r="P2394" s="39" t="n">
        <v>0</v>
      </c>
      <c r="Q2394" s="38" t="n">
        <v>0.0676699212112624</v>
      </c>
      <c r="R2394" s="39" t="n">
        <v>0.0381012190963045</v>
      </c>
      <c r="S2394" s="40" t="n">
        <v>0</v>
      </c>
      <c r="T2394" s="38" t="n">
        <v>0</v>
      </c>
      <c r="U2394" s="38" t="n">
        <v>0</v>
      </c>
      <c r="V2394" s="38" t="n">
        <v>0.0119935464032278</v>
      </c>
      <c r="W2394" s="38" t="n">
        <v>0</v>
      </c>
      <c r="X2394" s="40" t="n">
        <v>0.0987628195712873</v>
      </c>
      <c r="Y2394" s="40" t="n">
        <v>0</v>
      </c>
      <c r="Z2394" s="40" t="n">
        <v>0.0428645778437136</v>
      </c>
      <c r="AA2394" s="39" t="n">
        <v>0.0623377701758703</v>
      </c>
      <c r="AB2394" s="40" t="n">
        <v>0.0793714280466786</v>
      </c>
      <c r="AC2394" s="40" t="n">
        <v>0.0397611690508934</v>
      </c>
      <c r="AD2394" s="39" t="n">
        <v>0.100588991169963</v>
      </c>
      <c r="AE2394" s="40" t="n">
        <v>0.00207323592775432</v>
      </c>
      <c r="AF2394" s="40" t="n">
        <v>0.114264052677978</v>
      </c>
      <c r="AG2394" s="38" t="n">
        <v>0.00951487947112272</v>
      </c>
      <c r="AH2394" s="38" t="n">
        <v>0</v>
      </c>
      <c r="AI2394" s="38" t="n">
        <v>0</v>
      </c>
      <c r="AJ2394" s="38" t="n">
        <v>0</v>
      </c>
      <c r="AK2394" s="38" t="n">
        <v>0.0403600810860988</v>
      </c>
      <c r="AL2394" s="38" t="n">
        <v>0.0676699212112624</v>
      </c>
      <c r="AM2394" s="40" t="n">
        <v>0.00596008268204981</v>
      </c>
      <c r="AN2394" s="40" t="n">
        <v>0.0291112562957374</v>
      </c>
      <c r="AO2394" s="40" t="n">
        <v>0</v>
      </c>
      <c r="AP2394" s="40" t="n">
        <v>0.139774677339267</v>
      </c>
      <c r="AQ2394" s="40" t="n">
        <v>0</v>
      </c>
      <c r="AR2394" s="40" t="n">
        <v>0.124672027217722</v>
      </c>
      <c r="AS2394" s="40" t="n">
        <v>0</v>
      </c>
      <c r="AT2394" s="40" t="n">
        <v>0.193498388647481</v>
      </c>
      <c r="AU2394" s="40" t="n">
        <v>0.0350810861466013</v>
      </c>
      <c r="AV2394" s="39" t="n">
        <v>0.0183982252280615</v>
      </c>
      <c r="AW2394" s="40" t="n">
        <v>0.0305584383655631</v>
      </c>
      <c r="AX2394" s="40" t="n">
        <v>0.0440462474393492</v>
      </c>
      <c r="AY2394" s="39" t="n">
        <v>0.0594466010127079</v>
      </c>
      <c r="AZ2394" s="40" t="n">
        <v>0.0403998256773107</v>
      </c>
      <c r="BA2394" s="38" t="n">
        <v>0</v>
      </c>
      <c r="BB2394" s="40" t="n">
        <v>0</v>
      </c>
      <c r="BC2394" s="40" t="n">
        <v>0.0607462759134841</v>
      </c>
      <c r="BD2394" s="38" t="n">
        <v>0.116818017802265</v>
      </c>
      <c r="BE2394" s="40" t="n">
        <v>0.169057674491642</v>
      </c>
      <c r="BF2394" s="40" t="n">
        <v>0</v>
      </c>
      <c r="BG2394" s="39" t="n">
        <v>0.0221513944909793</v>
      </c>
      <c r="BH2394" s="40" t="n">
        <v>0.0229753968417859</v>
      </c>
      <c r="BI2394" s="39" t="n">
        <v>0.0653299083842663</v>
      </c>
      <c r="BJ2394" s="38" t="n">
        <v>0.034506073162634</v>
      </c>
      <c r="BK2394" s="38" t="n">
        <v>0.00735800394602468</v>
      </c>
      <c r="BL2394" s="38" t="n">
        <v>0.0393330548898763</v>
      </c>
      <c r="BM2394" s="38" t="n">
        <v>0.0143157793244533</v>
      </c>
      <c r="BN2394" s="38" t="n">
        <v>0.0898556196818455</v>
      </c>
      <c r="BO2394" s="39" t="n">
        <v>0.055486678620843</v>
      </c>
      <c r="BP2394" s="40" t="n">
        <v>0.0497182064390792</v>
      </c>
      <c r="BQ2394" s="39" t="n">
        <v>0.0431241414976373</v>
      </c>
      <c r="BR2394" s="40" t="n">
        <v>0.0402010050251256</v>
      </c>
      <c r="BS2394" s="40" t="n">
        <v>0.0490967984056836</v>
      </c>
      <c r="BT2394" s="40" t="n">
        <v>0.0432118898817131</v>
      </c>
      <c r="BU2394" s="40" t="n">
        <v>0.0495501475359318</v>
      </c>
      <c r="BV2394" s="38" t="n">
        <v>0.041381576803361</v>
      </c>
      <c r="BW2394" s="39" t="n">
        <v>0.0451758545147175</v>
      </c>
      <c r="BX2394" s="40" t="n">
        <v>0.0404437975556658</v>
      </c>
      <c r="BY2394" s="38" t="n">
        <v>0.0343075087554223</v>
      </c>
      <c r="BZ2394" s="40" t="n">
        <v>0.0152972375122534</v>
      </c>
      <c r="CA2394" s="39" t="n">
        <v>0.196133602407873</v>
      </c>
      <c r="CB2394" s="40" t="n">
        <v>0</v>
      </c>
      <c r="CC2394" s="40" t="n">
        <v>0.0555907382570449</v>
      </c>
      <c r="CD2394" s="38" t="n">
        <v>0</v>
      </c>
      <c r="CE2394" s="40" t="n">
        <v>0.027001087100272</v>
      </c>
      <c r="CF2394" s="38" t="n">
        <v>0.0404437975556658</v>
      </c>
      <c r="CG2394" s="40" t="n">
        <v>0.196133602407873</v>
      </c>
      <c r="CH2394" s="40" t="n">
        <v>0.0208225847370649</v>
      </c>
      <c r="CI2394" s="40" t="n">
        <v>0.0248880444408452</v>
      </c>
      <c r="CJ2394" s="40" t="n">
        <v>0.0150521394907273</v>
      </c>
      <c r="CK2394" s="40" t="n">
        <v>0.0941817917274164</v>
      </c>
      <c r="CL2394" s="40" t="n">
        <v>0.0990182748286103</v>
      </c>
      <c r="CM2394" s="40" t="n">
        <v>0</v>
      </c>
      <c r="CN2394" s="39" t="n">
        <v>0</v>
      </c>
    </row>
    <row r="2395" s="22" customFormat="true" ht="15" hidden="false" customHeight="true" outlineLevel="0" collapsed="false">
      <c r="A2395" s="25" t="s">
        <v>2831</v>
      </c>
      <c r="B2395" s="59" t="n">
        <v>0.0241442406649523</v>
      </c>
      <c r="C2395" s="38" t="n">
        <v>0.0221152942133965</v>
      </c>
      <c r="D2395" s="39" t="n">
        <v>0.0298056994812855</v>
      </c>
      <c r="E2395" s="40" t="n">
        <v>0.0161609679224937</v>
      </c>
      <c r="F2395" s="40" t="n">
        <v>0.0408865655035736</v>
      </c>
      <c r="G2395" s="40" t="n">
        <v>0.0150403999081895</v>
      </c>
      <c r="H2395" s="40" t="n">
        <v>0.0166269180965334</v>
      </c>
      <c r="I2395" s="40" t="n">
        <v>0.0250813026977986</v>
      </c>
      <c r="J2395" s="39" t="n">
        <v>0.0144701455078105</v>
      </c>
      <c r="K2395" s="40" t="n">
        <v>0.0253519402522911</v>
      </c>
      <c r="L2395" s="38" t="n">
        <v>0</v>
      </c>
      <c r="M2395" s="40" t="n">
        <v>0.0134269143740876</v>
      </c>
      <c r="N2395" s="41" t="n">
        <v>0</v>
      </c>
      <c r="O2395" s="40" t="n">
        <v>0.0904715956574378</v>
      </c>
      <c r="P2395" s="39" t="n">
        <v>0</v>
      </c>
      <c r="Q2395" s="38" t="n">
        <v>0.0340006689716064</v>
      </c>
      <c r="R2395" s="39" t="n">
        <v>0.0210872569441281</v>
      </c>
      <c r="S2395" s="40" t="n">
        <v>0</v>
      </c>
      <c r="T2395" s="38" t="n">
        <v>0</v>
      </c>
      <c r="U2395" s="38" t="n">
        <v>0.0437851660625415</v>
      </c>
      <c r="V2395" s="38" t="n">
        <v>0</v>
      </c>
      <c r="W2395" s="38" t="n">
        <v>0.140714834911817</v>
      </c>
      <c r="X2395" s="40" t="n">
        <v>0.0492773386143436</v>
      </c>
      <c r="Y2395" s="40" t="n">
        <v>0</v>
      </c>
      <c r="Z2395" s="40" t="n">
        <v>0</v>
      </c>
      <c r="AA2395" s="39" t="n">
        <v>0</v>
      </c>
      <c r="AB2395" s="40" t="n">
        <v>0.00954693493986412</v>
      </c>
      <c r="AC2395" s="40" t="n">
        <v>0</v>
      </c>
      <c r="AD2395" s="39" t="n">
        <v>0.100588991169963</v>
      </c>
      <c r="AE2395" s="40" t="n">
        <v>0.0347475299421494</v>
      </c>
      <c r="AF2395" s="40" t="n">
        <v>0.0331407206544621</v>
      </c>
      <c r="AG2395" s="38" t="n">
        <v>0</v>
      </c>
      <c r="AH2395" s="38" t="n">
        <v>0</v>
      </c>
      <c r="AI2395" s="38" t="n">
        <v>0</v>
      </c>
      <c r="AJ2395" s="38" t="n">
        <v>0</v>
      </c>
      <c r="AK2395" s="38" t="n">
        <v>0</v>
      </c>
      <c r="AL2395" s="38" t="n">
        <v>0.0340006689716064</v>
      </c>
      <c r="AM2395" s="40" t="n">
        <v>0</v>
      </c>
      <c r="AN2395" s="40" t="n">
        <v>0.0218859543916633</v>
      </c>
      <c r="AO2395" s="40" t="n">
        <v>0.0352407711757717</v>
      </c>
      <c r="AP2395" s="40" t="n">
        <v>0.0698873386696334</v>
      </c>
      <c r="AQ2395" s="40" t="n">
        <v>0</v>
      </c>
      <c r="AR2395" s="40" t="n">
        <v>0.0157048537708599</v>
      </c>
      <c r="AS2395" s="40" t="n">
        <v>0.0855036445768025</v>
      </c>
      <c r="AT2395" s="40" t="n">
        <v>0.00785111868493815</v>
      </c>
      <c r="AU2395" s="40" t="n">
        <v>0</v>
      </c>
      <c r="AV2395" s="39" t="n">
        <v>0</v>
      </c>
      <c r="AW2395" s="40" t="n">
        <v>0.0182667910833566</v>
      </c>
      <c r="AX2395" s="40" t="n">
        <v>0.0278972664143505</v>
      </c>
      <c r="AY2395" s="39" t="n">
        <v>0.0154434600137137</v>
      </c>
      <c r="AZ2395" s="40" t="n">
        <v>0.0152662990585664</v>
      </c>
      <c r="BA2395" s="38" t="n">
        <v>0.0285080838490264</v>
      </c>
      <c r="BB2395" s="40" t="n">
        <v>0</v>
      </c>
      <c r="BC2395" s="40" t="n">
        <v>0.0159720331377599</v>
      </c>
      <c r="BD2395" s="38" t="n">
        <v>0.0596878596912029</v>
      </c>
      <c r="BE2395" s="40" t="n">
        <v>0.0956905278383406</v>
      </c>
      <c r="BF2395" s="40" t="n">
        <v>0</v>
      </c>
      <c r="BG2395" s="39" t="n">
        <v>0.0759454145870372</v>
      </c>
      <c r="BH2395" s="40" t="n">
        <v>0.00932023938122766</v>
      </c>
      <c r="BI2395" s="39" t="n">
        <v>0.0376974709320789</v>
      </c>
      <c r="BJ2395" s="38" t="n">
        <v>0.0149809641505703</v>
      </c>
      <c r="BK2395" s="38" t="n">
        <v>0</v>
      </c>
      <c r="BL2395" s="38" t="n">
        <v>0.0591919618980966</v>
      </c>
      <c r="BM2395" s="38" t="n">
        <v>0.0236519042302596</v>
      </c>
      <c r="BN2395" s="38" t="n">
        <v>0.0450424002590968</v>
      </c>
      <c r="BO2395" s="39" t="n">
        <v>0</v>
      </c>
      <c r="BP2395" s="40" t="n">
        <v>0.0297042978558914</v>
      </c>
      <c r="BQ2395" s="39" t="n">
        <v>0.0217637021447037</v>
      </c>
      <c r="BR2395" s="40" t="n">
        <v>0.0201005025125628</v>
      </c>
      <c r="BS2395" s="40" t="n">
        <v>0.0274417890190692</v>
      </c>
      <c r="BT2395" s="40" t="n">
        <v>0</v>
      </c>
      <c r="BU2395" s="40" t="n">
        <v>0.0295557914939719</v>
      </c>
      <c r="BV2395" s="38" t="n">
        <v>0.0189361191230629</v>
      </c>
      <c r="BW2395" s="39" t="n">
        <v>0.0151938697963359</v>
      </c>
      <c r="BX2395" s="40" t="n">
        <v>0.0184796328670574</v>
      </c>
      <c r="BY2395" s="38" t="n">
        <v>0.0300927351816985</v>
      </c>
      <c r="BZ2395" s="40" t="n">
        <v>0.0200428590243466</v>
      </c>
      <c r="CA2395" s="39" t="n">
        <v>0.0293793759920704</v>
      </c>
      <c r="CB2395" s="40" t="n">
        <v>0.0464262321544172</v>
      </c>
      <c r="CC2395" s="40" t="n">
        <v>0.0811325378315345</v>
      </c>
      <c r="CD2395" s="38" t="n">
        <v>0</v>
      </c>
      <c r="CE2395" s="40" t="n">
        <v>0.0285068034639044</v>
      </c>
      <c r="CF2395" s="38" t="n">
        <v>0.0184796328670574</v>
      </c>
      <c r="CG2395" s="40" t="n">
        <v>0.0293793759920704</v>
      </c>
      <c r="CH2395" s="40" t="n">
        <v>0.0664789893442257</v>
      </c>
      <c r="CI2395" s="40" t="n">
        <v>0.0249505351948806</v>
      </c>
      <c r="CJ2395" s="40" t="n">
        <v>0.0150521394907273</v>
      </c>
      <c r="CK2395" s="40" t="n">
        <v>0.00659892036636509</v>
      </c>
      <c r="CL2395" s="40" t="n">
        <v>0</v>
      </c>
      <c r="CM2395" s="40" t="n">
        <v>0.0150143174175036</v>
      </c>
      <c r="CN2395" s="39" t="n">
        <v>0</v>
      </c>
    </row>
    <row r="2396" s="22" customFormat="true" ht="15" hidden="false" customHeight="true" outlineLevel="0" collapsed="false">
      <c r="A2396" s="25" t="s">
        <v>2832</v>
      </c>
      <c r="B2396" s="59" t="n">
        <v>0.0360054368014461</v>
      </c>
      <c r="C2396" s="38" t="n">
        <v>0.0351833975512994</v>
      </c>
      <c r="D2396" s="39" t="n">
        <v>0.0382992091957579</v>
      </c>
      <c r="E2396" s="40" t="n">
        <v>0.0378295075406598</v>
      </c>
      <c r="F2396" s="40" t="n">
        <v>0.0401642417551385</v>
      </c>
      <c r="G2396" s="40" t="n">
        <v>0.0513205491978271</v>
      </c>
      <c r="H2396" s="40" t="n">
        <v>0.0256251231593326</v>
      </c>
      <c r="I2396" s="40" t="n">
        <v>0.0124854550378936</v>
      </c>
      <c r="J2396" s="39" t="n">
        <v>0</v>
      </c>
      <c r="K2396" s="40" t="n">
        <v>0.0353464169655559</v>
      </c>
      <c r="L2396" s="38" t="n">
        <v>0.0366876677839748</v>
      </c>
      <c r="M2396" s="40" t="n">
        <v>0.0634439425595318</v>
      </c>
      <c r="N2396" s="41" t="n">
        <v>0</v>
      </c>
      <c r="O2396" s="40" t="n">
        <v>0.0142419145498935</v>
      </c>
      <c r="P2396" s="39" t="n">
        <v>0</v>
      </c>
      <c r="Q2396" s="38" t="n">
        <v>0.0325448183035164</v>
      </c>
      <c r="R2396" s="39" t="n">
        <v>0.0370787520108727</v>
      </c>
      <c r="S2396" s="40" t="n">
        <v>0</v>
      </c>
      <c r="T2396" s="38" t="n">
        <v>0</v>
      </c>
      <c r="U2396" s="38" t="n">
        <v>0</v>
      </c>
      <c r="V2396" s="38" t="n">
        <v>0.024933822543129</v>
      </c>
      <c r="W2396" s="38" t="n">
        <v>0</v>
      </c>
      <c r="X2396" s="40" t="n">
        <v>0.049626353233714</v>
      </c>
      <c r="Y2396" s="40" t="n">
        <v>0</v>
      </c>
      <c r="Z2396" s="40" t="n">
        <v>0</v>
      </c>
      <c r="AA2396" s="39" t="n">
        <v>0.00987706876342833</v>
      </c>
      <c r="AB2396" s="40" t="n">
        <v>0.105417734327343</v>
      </c>
      <c r="AC2396" s="40" t="n">
        <v>0</v>
      </c>
      <c r="AD2396" s="39" t="n">
        <v>0.0170258623594423</v>
      </c>
      <c r="AE2396" s="40" t="n">
        <v>0.0245060961666115</v>
      </c>
      <c r="AF2396" s="40" t="n">
        <v>0.0241624180795853</v>
      </c>
      <c r="AG2396" s="38" t="n">
        <v>0</v>
      </c>
      <c r="AH2396" s="38" t="n">
        <v>0.0271295492851941</v>
      </c>
      <c r="AI2396" s="38" t="n">
        <v>0</v>
      </c>
      <c r="AJ2396" s="38" t="n">
        <v>0</v>
      </c>
      <c r="AK2396" s="38" t="n">
        <v>0</v>
      </c>
      <c r="AL2396" s="38" t="n">
        <v>0.0325448183035164</v>
      </c>
      <c r="AM2396" s="40" t="n">
        <v>0.0535744282636985</v>
      </c>
      <c r="AN2396" s="40" t="n">
        <v>0.0426903115688621</v>
      </c>
      <c r="AO2396" s="40" t="n">
        <v>0.0551641582380979</v>
      </c>
      <c r="AP2396" s="40" t="n">
        <v>0.0698873386696334</v>
      </c>
      <c r="AQ2396" s="40" t="n">
        <v>0</v>
      </c>
      <c r="AR2396" s="40" t="n">
        <v>0.173413782841788</v>
      </c>
      <c r="AS2396" s="40" t="n">
        <v>0.0855036445768025</v>
      </c>
      <c r="AT2396" s="40" t="n">
        <v>0</v>
      </c>
      <c r="AU2396" s="40" t="n">
        <v>0.011860919964425</v>
      </c>
      <c r="AV2396" s="39" t="n">
        <v>0.00378029121268937</v>
      </c>
      <c r="AW2396" s="40" t="n">
        <v>0.0203238277094268</v>
      </c>
      <c r="AX2396" s="40" t="n">
        <v>0.044189702216143</v>
      </c>
      <c r="AY2396" s="39" t="n">
        <v>0.0191365731241524</v>
      </c>
      <c r="AZ2396" s="40" t="n">
        <v>0.0159075051564411</v>
      </c>
      <c r="BA2396" s="38" t="n">
        <v>0.0600633806788896</v>
      </c>
      <c r="BB2396" s="40" t="n">
        <v>0.0416744844313198</v>
      </c>
      <c r="BC2396" s="40" t="n">
        <v>0.0425596159399153</v>
      </c>
      <c r="BD2396" s="38" t="n">
        <v>0.0600445799417797</v>
      </c>
      <c r="BE2396" s="40" t="n">
        <v>0.182863748779752</v>
      </c>
      <c r="BF2396" s="40" t="n">
        <v>0.00583393593634296</v>
      </c>
      <c r="BG2396" s="39" t="n">
        <v>0</v>
      </c>
      <c r="BH2396" s="40" t="n">
        <v>0.0478036060750082</v>
      </c>
      <c r="BI2396" s="39" t="n">
        <v>0.0252186524620057</v>
      </c>
      <c r="BJ2396" s="38" t="n">
        <v>0.0301631624208465</v>
      </c>
      <c r="BK2396" s="38" t="n">
        <v>0</v>
      </c>
      <c r="BL2396" s="38" t="n">
        <v>0.0369171835576538</v>
      </c>
      <c r="BM2396" s="38" t="n">
        <v>0.00373012794192262</v>
      </c>
      <c r="BN2396" s="38" t="n">
        <v>0.0669398549658321</v>
      </c>
      <c r="BO2396" s="39" t="n">
        <v>0</v>
      </c>
      <c r="BP2396" s="40" t="n">
        <v>0.0466722066355905</v>
      </c>
      <c r="BQ2396" s="39" t="n">
        <v>0.0314384592318291</v>
      </c>
      <c r="BR2396" s="40" t="n">
        <v>0.0301507537688442</v>
      </c>
      <c r="BS2396" s="40" t="n">
        <v>0.0407797569157752</v>
      </c>
      <c r="BT2396" s="40" t="n">
        <v>0.0410005452788193</v>
      </c>
      <c r="BU2396" s="40" t="n">
        <v>0.040762748289057</v>
      </c>
      <c r="BV2396" s="38" t="n">
        <v>0.030259864543527</v>
      </c>
      <c r="BW2396" s="39" t="n">
        <v>0.0306105391810877</v>
      </c>
      <c r="BX2396" s="40" t="n">
        <v>0.0310256621303436</v>
      </c>
      <c r="BY2396" s="38" t="n">
        <v>0.038306953035095</v>
      </c>
      <c r="BZ2396" s="40" t="n">
        <v>0.0633874439721138</v>
      </c>
      <c r="CA2396" s="39" t="n">
        <v>0.0512858382485584</v>
      </c>
      <c r="CB2396" s="40" t="n">
        <v>0.081950621045763</v>
      </c>
      <c r="CC2396" s="40" t="n">
        <v>0.153250797446938</v>
      </c>
      <c r="CD2396" s="38" t="n">
        <v>0.0573924382114806</v>
      </c>
      <c r="CE2396" s="40" t="n">
        <v>0</v>
      </c>
      <c r="CF2396" s="38" t="n">
        <v>0.0310256621303436</v>
      </c>
      <c r="CG2396" s="40" t="n">
        <v>0.0512858382485584</v>
      </c>
      <c r="CH2396" s="40" t="n">
        <v>0.0511739476028696</v>
      </c>
      <c r="CI2396" s="40" t="n">
        <v>0.0445708736402716</v>
      </c>
      <c r="CJ2396" s="40" t="n">
        <v>0.0533252665859278</v>
      </c>
      <c r="CK2396" s="40" t="n">
        <v>0.0761819372266263</v>
      </c>
      <c r="CL2396" s="40" t="n">
        <v>0</v>
      </c>
      <c r="CM2396" s="40" t="n">
        <v>0.0150143174175036</v>
      </c>
      <c r="CN2396" s="39" t="n">
        <v>0</v>
      </c>
    </row>
    <row r="2397" s="22" customFormat="true" ht="15" hidden="false" customHeight="true" outlineLevel="0" collapsed="false">
      <c r="A2397" s="25" t="s">
        <v>2833</v>
      </c>
      <c r="B2397" s="59" t="n">
        <v>0.0188955205179127</v>
      </c>
      <c r="C2397" s="38" t="n">
        <v>0.0156806978261017</v>
      </c>
      <c r="D2397" s="39" t="n">
        <v>0.0278659821373138</v>
      </c>
      <c r="E2397" s="40" t="n">
        <v>0.0407193898242348</v>
      </c>
      <c r="F2397" s="40" t="n">
        <v>0.00940025445232025</v>
      </c>
      <c r="G2397" s="40" t="n">
        <v>0.0247684565602766</v>
      </c>
      <c r="H2397" s="40" t="n">
        <v>0.0184893457407168</v>
      </c>
      <c r="I2397" s="40" t="n">
        <v>0.0032034786299453</v>
      </c>
      <c r="J2397" s="39" t="n">
        <v>0</v>
      </c>
      <c r="K2397" s="40" t="n">
        <v>0.0197014745256959</v>
      </c>
      <c r="L2397" s="38" t="n">
        <v>0.0040814534189295</v>
      </c>
      <c r="M2397" s="40" t="n">
        <v>0.032697441321892</v>
      </c>
      <c r="N2397" s="41" t="n">
        <v>0</v>
      </c>
      <c r="O2397" s="40" t="n">
        <v>0.00859806595307027</v>
      </c>
      <c r="P2397" s="39" t="n">
        <v>0</v>
      </c>
      <c r="Q2397" s="38" t="n">
        <v>0.00679492172463188</v>
      </c>
      <c r="R2397" s="39" t="n">
        <v>0.0226485365570302</v>
      </c>
      <c r="S2397" s="40" t="n">
        <v>0</v>
      </c>
      <c r="T2397" s="38" t="n">
        <v>0</v>
      </c>
      <c r="U2397" s="38" t="n">
        <v>0</v>
      </c>
      <c r="V2397" s="38" t="n">
        <v>0</v>
      </c>
      <c r="W2397" s="38" t="n">
        <v>0</v>
      </c>
      <c r="X2397" s="40" t="n">
        <v>0.0115020556414433</v>
      </c>
      <c r="Y2397" s="40" t="n">
        <v>0</v>
      </c>
      <c r="Z2397" s="40" t="n">
        <v>0</v>
      </c>
      <c r="AA2397" s="39" t="n">
        <v>0</v>
      </c>
      <c r="AB2397" s="40" t="n">
        <v>0.0313849064709286</v>
      </c>
      <c r="AC2397" s="40" t="n">
        <v>0.037664609767864</v>
      </c>
      <c r="AD2397" s="39" t="n">
        <v>0</v>
      </c>
      <c r="AE2397" s="40" t="n">
        <v>0</v>
      </c>
      <c r="AF2397" s="40" t="n">
        <v>0</v>
      </c>
      <c r="AG2397" s="38" t="n">
        <v>0.00785430322140103</v>
      </c>
      <c r="AH2397" s="38" t="n">
        <v>0.265492047401524</v>
      </c>
      <c r="AI2397" s="38" t="n">
        <v>0</v>
      </c>
      <c r="AJ2397" s="38" t="n">
        <v>0</v>
      </c>
      <c r="AK2397" s="38" t="n">
        <v>0</v>
      </c>
      <c r="AL2397" s="38" t="n">
        <v>0.00679492172463188</v>
      </c>
      <c r="AM2397" s="40" t="n">
        <v>0.00596008268204981</v>
      </c>
      <c r="AN2397" s="40" t="n">
        <v>0.0412394603746318</v>
      </c>
      <c r="AO2397" s="40" t="n">
        <v>0.0710600219727186</v>
      </c>
      <c r="AP2397" s="40" t="n">
        <v>0.0173340575924133</v>
      </c>
      <c r="AQ2397" s="40" t="n">
        <v>0</v>
      </c>
      <c r="AR2397" s="40" t="n">
        <v>0.0467623183860614</v>
      </c>
      <c r="AS2397" s="40" t="n">
        <v>0</v>
      </c>
      <c r="AT2397" s="40" t="n">
        <v>0</v>
      </c>
      <c r="AU2397" s="40" t="n">
        <v>0.0290046312858425</v>
      </c>
      <c r="AV2397" s="39" t="n">
        <v>0</v>
      </c>
      <c r="AW2397" s="40" t="n">
        <v>0.0176182145584749</v>
      </c>
      <c r="AX2397" s="40" t="n">
        <v>0.0188139133529941</v>
      </c>
      <c r="AY2397" s="39" t="n">
        <v>0.0201172484798873</v>
      </c>
      <c r="AZ2397" s="40" t="n">
        <v>0.0112667951133456</v>
      </c>
      <c r="BA2397" s="38" t="n">
        <v>0.0285080838490264</v>
      </c>
      <c r="BB2397" s="40" t="n">
        <v>0.0416744844313198</v>
      </c>
      <c r="BC2397" s="40" t="n">
        <v>0.0342125155252382</v>
      </c>
      <c r="BD2397" s="38" t="n">
        <v>0.00937625386012092</v>
      </c>
      <c r="BE2397" s="40" t="n">
        <v>0.0162416994089794</v>
      </c>
      <c r="BF2397" s="40" t="n">
        <v>0</v>
      </c>
      <c r="BG2397" s="39" t="n">
        <v>0</v>
      </c>
      <c r="BH2397" s="40" t="n">
        <v>0.00974718312499494</v>
      </c>
      <c r="BI2397" s="39" t="n">
        <v>0.0272596268664266</v>
      </c>
      <c r="BJ2397" s="38" t="n">
        <v>0.0233039035244843</v>
      </c>
      <c r="BK2397" s="38" t="n">
        <v>0.0905180951373709</v>
      </c>
      <c r="BL2397" s="38" t="n">
        <v>0</v>
      </c>
      <c r="BM2397" s="38" t="n">
        <v>0</v>
      </c>
      <c r="BN2397" s="38" t="n">
        <v>0.00648269905759476</v>
      </c>
      <c r="BO2397" s="39" t="n">
        <v>0</v>
      </c>
      <c r="BP2397" s="40" t="n">
        <v>0.0303717867941286</v>
      </c>
      <c r="BQ2397" s="39" t="n">
        <v>0.0139819570416802</v>
      </c>
      <c r="BR2397" s="40" t="n">
        <v>0.0201005025125628</v>
      </c>
      <c r="BS2397" s="40" t="n">
        <v>0.0179128934922604</v>
      </c>
      <c r="BT2397" s="40" t="n">
        <v>0.00969730016898136</v>
      </c>
      <c r="BU2397" s="40" t="n">
        <v>0.0185457889862873</v>
      </c>
      <c r="BV2397" s="38" t="n">
        <v>0.0227121922840811</v>
      </c>
      <c r="BW2397" s="39" t="n">
        <v>0.0311059862674188</v>
      </c>
      <c r="BX2397" s="40" t="n">
        <v>0.0192616063265484</v>
      </c>
      <c r="BY2397" s="38" t="n">
        <v>0.0212802571310709</v>
      </c>
      <c r="BZ2397" s="40" t="n">
        <v>0</v>
      </c>
      <c r="CA2397" s="39" t="n">
        <v>0.00373645686779123</v>
      </c>
      <c r="CB2397" s="40" t="n">
        <v>0</v>
      </c>
      <c r="CC2397" s="40" t="n">
        <v>0</v>
      </c>
      <c r="CD2397" s="38" t="n">
        <v>0</v>
      </c>
      <c r="CE2397" s="40" t="n">
        <v>0.0532323057100332</v>
      </c>
      <c r="CF2397" s="38" t="n">
        <v>0.0192616063265484</v>
      </c>
      <c r="CG2397" s="40" t="n">
        <v>0.00373645686779123</v>
      </c>
      <c r="CH2397" s="40" t="n">
        <v>0.0105362342967958</v>
      </c>
      <c r="CI2397" s="40" t="n">
        <v>0.0194406889038157</v>
      </c>
      <c r="CJ2397" s="40" t="n">
        <v>0</v>
      </c>
      <c r="CK2397" s="40" t="n">
        <v>0.00659892036636509</v>
      </c>
      <c r="CL2397" s="40" t="n">
        <v>0</v>
      </c>
      <c r="CM2397" s="40" t="n">
        <v>0</v>
      </c>
      <c r="CN2397" s="39" t="n">
        <v>0</v>
      </c>
    </row>
    <row r="2398" s="22" customFormat="true" ht="15" hidden="false" customHeight="true" outlineLevel="0" collapsed="false">
      <c r="A2398" s="25" t="s">
        <v>2834</v>
      </c>
      <c r="B2398" s="59" t="n">
        <v>0.0160151937099328</v>
      </c>
      <c r="C2398" s="38" t="n">
        <v>0.0114554263378056</v>
      </c>
      <c r="D2398" s="39" t="n">
        <v>0.0287385138200139</v>
      </c>
      <c r="E2398" s="40" t="n">
        <v>0</v>
      </c>
      <c r="F2398" s="40" t="n">
        <v>0.0186738358515197</v>
      </c>
      <c r="G2398" s="40" t="n">
        <v>0.0140790158668125</v>
      </c>
      <c r="H2398" s="40" t="n">
        <v>0.0200367074574157</v>
      </c>
      <c r="I2398" s="40" t="n">
        <v>0.0406203475737908</v>
      </c>
      <c r="J2398" s="39" t="n">
        <v>0.0110260086871498</v>
      </c>
      <c r="K2398" s="40" t="n">
        <v>0.0125413365953801</v>
      </c>
      <c r="L2398" s="38" t="n">
        <v>0.0366876677839748</v>
      </c>
      <c r="M2398" s="40" t="n">
        <v>0.0503133561635514</v>
      </c>
      <c r="N2398" s="41" t="n">
        <v>0</v>
      </c>
      <c r="O2398" s="40" t="n">
        <v>0</v>
      </c>
      <c r="P2398" s="39" t="n">
        <v>0</v>
      </c>
      <c r="Q2398" s="38" t="n">
        <v>0.0232011891462747</v>
      </c>
      <c r="R2398" s="39" t="n">
        <v>0.0137864481254918</v>
      </c>
      <c r="S2398" s="40" t="n">
        <v>0</v>
      </c>
      <c r="T2398" s="38" t="n">
        <v>0</v>
      </c>
      <c r="U2398" s="38" t="n">
        <v>0</v>
      </c>
      <c r="V2398" s="38" t="n">
        <v>0</v>
      </c>
      <c r="W2398" s="38" t="n">
        <v>0</v>
      </c>
      <c r="X2398" s="40" t="n">
        <v>0.0392736486633419</v>
      </c>
      <c r="Y2398" s="40" t="n">
        <v>0</v>
      </c>
      <c r="Z2398" s="40" t="n">
        <v>0</v>
      </c>
      <c r="AA2398" s="39" t="n">
        <v>0</v>
      </c>
      <c r="AB2398" s="40" t="n">
        <v>0</v>
      </c>
      <c r="AC2398" s="40" t="n">
        <v>0</v>
      </c>
      <c r="AD2398" s="39" t="n">
        <v>0</v>
      </c>
      <c r="AE2398" s="40" t="n">
        <v>0.008434470571639</v>
      </c>
      <c r="AF2398" s="40" t="n">
        <v>0.0807048245616092</v>
      </c>
      <c r="AG2398" s="38" t="n">
        <v>0</v>
      </c>
      <c r="AH2398" s="38" t="n">
        <v>0</v>
      </c>
      <c r="AI2398" s="38" t="n">
        <v>0</v>
      </c>
      <c r="AJ2398" s="38" t="n">
        <v>0</v>
      </c>
      <c r="AK2398" s="38" t="n">
        <v>0</v>
      </c>
      <c r="AL2398" s="38" t="n">
        <v>0.0232011891462747</v>
      </c>
      <c r="AM2398" s="40" t="n">
        <v>0.0535744282636985</v>
      </c>
      <c r="AN2398" s="40" t="n">
        <v>0.0194418697509019</v>
      </c>
      <c r="AO2398" s="40" t="n">
        <v>0.0130948113531485</v>
      </c>
      <c r="AP2398" s="40" t="n">
        <v>0</v>
      </c>
      <c r="AQ2398" s="40" t="n">
        <v>0.328320838792107</v>
      </c>
      <c r="AR2398" s="40" t="n">
        <v>0</v>
      </c>
      <c r="AS2398" s="40" t="n">
        <v>0</v>
      </c>
      <c r="AT2398" s="40" t="n">
        <v>0</v>
      </c>
      <c r="AU2398" s="40" t="n">
        <v>0</v>
      </c>
      <c r="AV2398" s="39" t="n">
        <v>0.0195754952502414</v>
      </c>
      <c r="AW2398" s="40" t="n">
        <v>0.0270324816200356</v>
      </c>
      <c r="AX2398" s="40" t="n">
        <v>0.0160970705381193</v>
      </c>
      <c r="AY2398" s="39" t="n">
        <v>0.00763516099785055</v>
      </c>
      <c r="AZ2398" s="40" t="n">
        <v>0.020479733008437</v>
      </c>
      <c r="BA2398" s="38" t="n">
        <v>0.00296283999987982</v>
      </c>
      <c r="BB2398" s="40" t="n">
        <v>0</v>
      </c>
      <c r="BC2398" s="40" t="n">
        <v>0.0212237764674695</v>
      </c>
      <c r="BD2398" s="38" t="n">
        <v>0.020077453395913</v>
      </c>
      <c r="BE2398" s="40" t="n">
        <v>0.0107651187655536</v>
      </c>
      <c r="BF2398" s="40" t="n">
        <v>0.017043001321423</v>
      </c>
      <c r="BG2398" s="39" t="n">
        <v>0</v>
      </c>
      <c r="BH2398" s="40" t="n">
        <v>0.0135646603351606</v>
      </c>
      <c r="BI2398" s="39" t="n">
        <v>0.0182556578376599</v>
      </c>
      <c r="BJ2398" s="38" t="n">
        <v>0.0145556771428313</v>
      </c>
      <c r="BK2398" s="38" t="n">
        <v>0.0258701322473296</v>
      </c>
      <c r="BL2398" s="38" t="n">
        <v>0.0113878280308425</v>
      </c>
      <c r="BM2398" s="38" t="n">
        <v>0.0108970300903089</v>
      </c>
      <c r="BN2398" s="38" t="n">
        <v>0.0208520853168158</v>
      </c>
      <c r="BO2398" s="39" t="n">
        <v>0.0296970493934087</v>
      </c>
      <c r="BP2398" s="40" t="n">
        <v>0.0143772308624377</v>
      </c>
      <c r="BQ2398" s="39" t="n">
        <v>0.0167164875130887</v>
      </c>
      <c r="BR2398" s="40" t="n">
        <v>0.0100502512562814</v>
      </c>
      <c r="BS2398" s="40" t="n">
        <v>0.0208794271071466</v>
      </c>
      <c r="BT2398" s="40" t="n">
        <v>0.0476345790875007</v>
      </c>
      <c r="BU2398" s="40" t="n">
        <v>0.0188183203234904</v>
      </c>
      <c r="BV2398" s="38" t="n">
        <v>0.0150614436328982</v>
      </c>
      <c r="BW2398" s="39" t="n">
        <v>0.031167076422409</v>
      </c>
      <c r="BX2398" s="40" t="n">
        <v>0.0130809862386667</v>
      </c>
      <c r="BY2398" s="38" t="n">
        <v>0.0171548458752456</v>
      </c>
      <c r="BZ2398" s="40" t="n">
        <v>0.00532312995888196</v>
      </c>
      <c r="CA2398" s="39" t="n">
        <v>0.0393548203426658</v>
      </c>
      <c r="CB2398" s="40" t="n">
        <v>0</v>
      </c>
      <c r="CC2398" s="40" t="n">
        <v>0</v>
      </c>
      <c r="CD2398" s="38" t="n">
        <v>0</v>
      </c>
      <c r="CE2398" s="40" t="n">
        <v>0.0169569125037183</v>
      </c>
      <c r="CF2398" s="38" t="n">
        <v>0.0130809862386667</v>
      </c>
      <c r="CG2398" s="40" t="n">
        <v>0.0393548203426658</v>
      </c>
      <c r="CH2398" s="40" t="n">
        <v>0.0491687880455699</v>
      </c>
      <c r="CI2398" s="40" t="n">
        <v>0.00557233704510029</v>
      </c>
      <c r="CJ2398" s="40" t="n">
        <v>0.00713080288771484</v>
      </c>
      <c r="CK2398" s="40" t="n">
        <v>0.0347915084301306</v>
      </c>
      <c r="CL2398" s="40" t="n">
        <v>0</v>
      </c>
      <c r="CM2398" s="40" t="n">
        <v>0.0150143174175036</v>
      </c>
      <c r="CN2398" s="39" t="n">
        <v>0</v>
      </c>
    </row>
    <row r="2399" s="22" customFormat="true" ht="15" hidden="false" customHeight="true" outlineLevel="0" collapsed="false">
      <c r="A2399" s="25" t="s">
        <v>2835</v>
      </c>
      <c r="B2399" s="59" t="n">
        <v>0.00967783287713164</v>
      </c>
      <c r="C2399" s="38" t="n">
        <v>0.0122644136092129</v>
      </c>
      <c r="D2399" s="39" t="n">
        <v>0.00246038252078033</v>
      </c>
      <c r="E2399" s="40" t="n">
        <v>0.0267434504976452</v>
      </c>
      <c r="F2399" s="40" t="n">
        <v>0.00738883167030886</v>
      </c>
      <c r="G2399" s="40" t="n">
        <v>0</v>
      </c>
      <c r="H2399" s="40" t="n">
        <v>0.00398188653957179</v>
      </c>
      <c r="I2399" s="40" t="n">
        <v>0.0287956636190942</v>
      </c>
      <c r="J2399" s="39" t="n">
        <v>0</v>
      </c>
      <c r="K2399" s="40" t="n">
        <v>0.00354396358796352</v>
      </c>
      <c r="L2399" s="38" t="n">
        <v>0.0366876677839748</v>
      </c>
      <c r="M2399" s="40" t="n">
        <v>0.032697441321892</v>
      </c>
      <c r="N2399" s="41" t="n">
        <v>0</v>
      </c>
      <c r="O2399" s="40" t="n">
        <v>0</v>
      </c>
      <c r="P2399" s="39" t="n">
        <v>0.153136066489876</v>
      </c>
      <c r="Q2399" s="38" t="n">
        <v>0.00968125489945557</v>
      </c>
      <c r="R2399" s="39" t="n">
        <v>0.00967677153257446</v>
      </c>
      <c r="S2399" s="40" t="n">
        <v>0</v>
      </c>
      <c r="T2399" s="38" t="n">
        <v>0</v>
      </c>
      <c r="U2399" s="38" t="n">
        <v>0</v>
      </c>
      <c r="V2399" s="38" t="n">
        <v>0</v>
      </c>
      <c r="W2399" s="38" t="n">
        <v>0</v>
      </c>
      <c r="X2399" s="40" t="n">
        <v>0.0163878756879376</v>
      </c>
      <c r="Y2399" s="40" t="n">
        <v>0</v>
      </c>
      <c r="Z2399" s="40" t="n">
        <v>0</v>
      </c>
      <c r="AA2399" s="39" t="n">
        <v>0</v>
      </c>
      <c r="AB2399" s="40" t="n">
        <v>0.00954693493986412</v>
      </c>
      <c r="AC2399" s="40" t="n">
        <v>0</v>
      </c>
      <c r="AD2399" s="39" t="n">
        <v>0</v>
      </c>
      <c r="AE2399" s="40" t="n">
        <v>0</v>
      </c>
      <c r="AF2399" s="40" t="n">
        <v>0.0807048245616092</v>
      </c>
      <c r="AG2399" s="38" t="n">
        <v>0</v>
      </c>
      <c r="AH2399" s="38" t="n">
        <v>0</v>
      </c>
      <c r="AI2399" s="38" t="n">
        <v>0</v>
      </c>
      <c r="AJ2399" s="38" t="n">
        <v>0</v>
      </c>
      <c r="AK2399" s="38" t="n">
        <v>0</v>
      </c>
      <c r="AL2399" s="38" t="n">
        <v>0.00968125489945557</v>
      </c>
      <c r="AM2399" s="40" t="n">
        <v>0.0535744282636985</v>
      </c>
      <c r="AN2399" s="40" t="n">
        <v>0</v>
      </c>
      <c r="AO2399" s="40" t="n">
        <v>0</v>
      </c>
      <c r="AP2399" s="40" t="n">
        <v>0</v>
      </c>
      <c r="AQ2399" s="40" t="n">
        <v>0</v>
      </c>
      <c r="AR2399" s="40" t="n">
        <v>0.0157048537708599</v>
      </c>
      <c r="AS2399" s="40" t="n">
        <v>0</v>
      </c>
      <c r="AT2399" s="40" t="n">
        <v>0</v>
      </c>
      <c r="AU2399" s="40" t="n">
        <v>0</v>
      </c>
      <c r="AV2399" s="39" t="n">
        <v>0</v>
      </c>
      <c r="AW2399" s="40" t="n">
        <v>0.0159847936982471</v>
      </c>
      <c r="AX2399" s="40" t="n">
        <v>0.0110795719504173</v>
      </c>
      <c r="AY2399" s="39" t="n">
        <v>0.000180363243893028</v>
      </c>
      <c r="AZ2399" s="40" t="n">
        <v>0.0177649396325659</v>
      </c>
      <c r="BA2399" s="38" t="n">
        <v>0.0142540419245132</v>
      </c>
      <c r="BB2399" s="40" t="n">
        <v>0</v>
      </c>
      <c r="BC2399" s="40" t="n">
        <v>0</v>
      </c>
      <c r="BD2399" s="38" t="n">
        <v>0</v>
      </c>
      <c r="BE2399" s="40" t="n">
        <v>0.00295652642734237</v>
      </c>
      <c r="BF2399" s="40" t="n">
        <v>0</v>
      </c>
      <c r="BG2399" s="39" t="n">
        <v>0</v>
      </c>
      <c r="BH2399" s="40" t="n">
        <v>0.00601252598670968</v>
      </c>
      <c r="BI2399" s="39" t="n">
        <v>0.0130289354124583</v>
      </c>
      <c r="BJ2399" s="38" t="n">
        <v>0.0107697070689439</v>
      </c>
      <c r="BK2399" s="38" t="n">
        <v>0</v>
      </c>
      <c r="BL2399" s="38" t="n">
        <v>0</v>
      </c>
      <c r="BM2399" s="38" t="n">
        <v>0</v>
      </c>
      <c r="BN2399" s="38" t="n">
        <v>0.0134046050412062</v>
      </c>
      <c r="BO2399" s="39" t="n">
        <v>0</v>
      </c>
      <c r="BP2399" s="40" t="n">
        <v>0.00204961073124307</v>
      </c>
      <c r="BQ2399" s="39" t="n">
        <v>0.0129438562354695</v>
      </c>
      <c r="BR2399" s="40" t="n">
        <v>0.0201005025125628</v>
      </c>
      <c r="BS2399" s="40" t="n">
        <v>0.00117845536884459</v>
      </c>
      <c r="BT2399" s="40" t="n">
        <v>0</v>
      </c>
      <c r="BU2399" s="40" t="n">
        <v>0.00126923871990704</v>
      </c>
      <c r="BV2399" s="38" t="n">
        <v>0.0153304916721695</v>
      </c>
      <c r="BW2399" s="39" t="n">
        <v>0</v>
      </c>
      <c r="BX2399" s="40" t="n">
        <v>0.0184796328670574</v>
      </c>
      <c r="BY2399" s="38" t="n">
        <v>0.00140686084164521</v>
      </c>
      <c r="BZ2399" s="40" t="n">
        <v>0.00146194154865909</v>
      </c>
      <c r="CA2399" s="39" t="n">
        <v>0</v>
      </c>
      <c r="CB2399" s="40" t="n">
        <v>0</v>
      </c>
      <c r="CC2399" s="40" t="n">
        <v>0</v>
      </c>
      <c r="CD2399" s="38" t="n">
        <v>0</v>
      </c>
      <c r="CE2399" s="40" t="n">
        <v>0</v>
      </c>
      <c r="CF2399" s="38" t="n">
        <v>0.0184796328670574</v>
      </c>
      <c r="CG2399" s="40" t="n">
        <v>0</v>
      </c>
      <c r="CH2399" s="40" t="n">
        <v>0</v>
      </c>
      <c r="CI2399" s="40" t="n">
        <v>0.00278616852255014</v>
      </c>
      <c r="CJ2399" s="40" t="n">
        <v>0</v>
      </c>
      <c r="CK2399" s="40" t="n">
        <v>0</v>
      </c>
      <c r="CL2399" s="40" t="n">
        <v>0</v>
      </c>
      <c r="CM2399" s="40" t="n">
        <v>0.0150143174175036</v>
      </c>
      <c r="CN2399" s="39" t="n">
        <v>0</v>
      </c>
    </row>
    <row r="2400" s="22" customFormat="true" ht="15" hidden="false" customHeight="true" outlineLevel="0" collapsed="false">
      <c r="A2400" s="25" t="s">
        <v>2836</v>
      </c>
      <c r="B2400" s="59" t="n">
        <v>0.0109107130587876</v>
      </c>
      <c r="C2400" s="38" t="n">
        <v>0.00964174750935387</v>
      </c>
      <c r="D2400" s="39" t="n">
        <v>0.0144515636277891</v>
      </c>
      <c r="E2400" s="40" t="n">
        <v>0.0133717252488226</v>
      </c>
      <c r="F2400" s="40" t="n">
        <v>0.00804569112804553</v>
      </c>
      <c r="G2400" s="40" t="n">
        <v>0.0150756635910492</v>
      </c>
      <c r="H2400" s="40" t="n">
        <v>0.0146178104878352</v>
      </c>
      <c r="I2400" s="40" t="n">
        <v>0.00294251139723443</v>
      </c>
      <c r="J2400" s="39" t="n">
        <v>0</v>
      </c>
      <c r="K2400" s="40" t="n">
        <v>0.0105521940826943</v>
      </c>
      <c r="L2400" s="38" t="n">
        <v>0.0366876677839748</v>
      </c>
      <c r="M2400" s="40" t="n">
        <v>0</v>
      </c>
      <c r="N2400" s="41" t="n">
        <v>0</v>
      </c>
      <c r="O2400" s="40" t="n">
        <v>0</v>
      </c>
      <c r="P2400" s="39" t="n">
        <v>0</v>
      </c>
      <c r="Q2400" s="38" t="n">
        <v>0.0122629791768651</v>
      </c>
      <c r="R2400" s="39" t="n">
        <v>0.0104913060098474</v>
      </c>
      <c r="S2400" s="40" t="n">
        <v>0</v>
      </c>
      <c r="T2400" s="38" t="n">
        <v>0.121896508053175</v>
      </c>
      <c r="U2400" s="38" t="n">
        <v>0</v>
      </c>
      <c r="V2400" s="38" t="n">
        <v>0.080467595107077</v>
      </c>
      <c r="W2400" s="38" t="n">
        <v>0</v>
      </c>
      <c r="X2400" s="40" t="n">
        <v>0.0119706306546392</v>
      </c>
      <c r="Y2400" s="40" t="n">
        <v>0</v>
      </c>
      <c r="Z2400" s="40" t="n">
        <v>0</v>
      </c>
      <c r="AA2400" s="39" t="n">
        <v>0</v>
      </c>
      <c r="AB2400" s="40" t="n">
        <v>0.0125051640419593</v>
      </c>
      <c r="AC2400" s="40" t="n">
        <v>0.014387668107428</v>
      </c>
      <c r="AD2400" s="39" t="n">
        <v>0</v>
      </c>
      <c r="AE2400" s="40" t="n">
        <v>0.00759636581047618</v>
      </c>
      <c r="AF2400" s="40" t="n">
        <v>0</v>
      </c>
      <c r="AG2400" s="38" t="n">
        <v>0.0332020769281676</v>
      </c>
      <c r="AH2400" s="38" t="n">
        <v>0</v>
      </c>
      <c r="AI2400" s="38" t="n">
        <v>0.116394191071461</v>
      </c>
      <c r="AJ2400" s="38" t="n">
        <v>0</v>
      </c>
      <c r="AK2400" s="38" t="n">
        <v>0</v>
      </c>
      <c r="AL2400" s="38" t="n">
        <v>0.0122629791768651</v>
      </c>
      <c r="AM2400" s="40" t="n">
        <v>0</v>
      </c>
      <c r="AN2400" s="40" t="n">
        <v>0</v>
      </c>
      <c r="AO2400" s="40" t="n">
        <v>0</v>
      </c>
      <c r="AP2400" s="40" t="n">
        <v>0</v>
      </c>
      <c r="AQ2400" s="40" t="n">
        <v>0</v>
      </c>
      <c r="AR2400" s="40" t="n">
        <v>0</v>
      </c>
      <c r="AS2400" s="40" t="n">
        <v>0</v>
      </c>
      <c r="AT2400" s="40" t="n">
        <v>0</v>
      </c>
      <c r="AU2400" s="40" t="n">
        <v>0.0124125525427205</v>
      </c>
      <c r="AV2400" s="39" t="n">
        <v>0</v>
      </c>
      <c r="AW2400" s="40" t="n">
        <v>0</v>
      </c>
      <c r="AX2400" s="40" t="n">
        <v>0.0119552601850256</v>
      </c>
      <c r="AY2400" s="39" t="n">
        <v>0.015304701867178</v>
      </c>
      <c r="AZ2400" s="40" t="n">
        <v>0.0109001435045026</v>
      </c>
      <c r="BA2400" s="38" t="n">
        <v>0</v>
      </c>
      <c r="BB2400" s="40" t="n">
        <v>0.0416744844313198</v>
      </c>
      <c r="BC2400" s="40" t="n">
        <v>0.0127978103651036</v>
      </c>
      <c r="BD2400" s="38" t="n">
        <v>0.0123827350287347</v>
      </c>
      <c r="BE2400" s="40" t="n">
        <v>0.0221547522636642</v>
      </c>
      <c r="BF2400" s="40" t="n">
        <v>0</v>
      </c>
      <c r="BG2400" s="39" t="n">
        <v>0</v>
      </c>
      <c r="BH2400" s="40" t="n">
        <v>0.0115573025711713</v>
      </c>
      <c r="BI2400" s="39" t="n">
        <v>0.010319551712946</v>
      </c>
      <c r="BJ2400" s="38" t="n">
        <v>0.0110888456581435</v>
      </c>
      <c r="BK2400" s="38" t="n">
        <v>0</v>
      </c>
      <c r="BL2400" s="38" t="n">
        <v>0</v>
      </c>
      <c r="BM2400" s="38" t="n">
        <v>0</v>
      </c>
      <c r="BN2400" s="38" t="n">
        <v>0.0181654716119753</v>
      </c>
      <c r="BO2400" s="39" t="n">
        <v>0</v>
      </c>
      <c r="BP2400" s="40" t="n">
        <v>0.0176163493625646</v>
      </c>
      <c r="BQ2400" s="39" t="n">
        <v>0.00803969483438292</v>
      </c>
      <c r="BR2400" s="40" t="n">
        <v>0.0100502512562814</v>
      </c>
      <c r="BS2400" s="40" t="n">
        <v>0.0116123941008596</v>
      </c>
      <c r="BT2400" s="40" t="n">
        <v>0</v>
      </c>
      <c r="BU2400" s="40" t="n">
        <v>0.0125069651454698</v>
      </c>
      <c r="BV2400" s="38" t="n">
        <v>0.00805688593741457</v>
      </c>
      <c r="BW2400" s="39" t="n">
        <v>0.00165034485333606</v>
      </c>
      <c r="BX2400" s="40" t="n">
        <v>0.0092398164335287</v>
      </c>
      <c r="BY2400" s="38" t="n">
        <v>0.013682993881055</v>
      </c>
      <c r="BZ2400" s="40" t="n">
        <v>0.00969240774946168</v>
      </c>
      <c r="CA2400" s="39" t="n">
        <v>0.00373645686779123</v>
      </c>
      <c r="CB2400" s="40" t="n">
        <v>0</v>
      </c>
      <c r="CC2400" s="40" t="n">
        <v>0</v>
      </c>
      <c r="CD2400" s="38" t="n">
        <v>0</v>
      </c>
      <c r="CE2400" s="40" t="n">
        <v>0</v>
      </c>
      <c r="CF2400" s="38" t="n">
        <v>0.0092398164335287</v>
      </c>
      <c r="CG2400" s="40" t="n">
        <v>0.00373645686779123</v>
      </c>
      <c r="CH2400" s="40" t="n">
        <v>0.00878004257759125</v>
      </c>
      <c r="CI2400" s="40" t="n">
        <v>0.019503179657851</v>
      </c>
      <c r="CJ2400" s="40" t="n">
        <v>0</v>
      </c>
      <c r="CK2400" s="40" t="n">
        <v>0.00659892036636509</v>
      </c>
      <c r="CL2400" s="40" t="n">
        <v>0.0293882591543325</v>
      </c>
      <c r="CM2400" s="40" t="n">
        <v>0.0995422057904891</v>
      </c>
      <c r="CN2400" s="39" t="n">
        <v>0</v>
      </c>
    </row>
    <row r="2401" s="22" customFormat="true" ht="15" hidden="false" customHeight="true" outlineLevel="0" collapsed="false">
      <c r="A2401" s="25" t="s">
        <v>2837</v>
      </c>
      <c r="B2401" s="59" t="n">
        <v>0.00809990515398499</v>
      </c>
      <c r="C2401" s="38" t="n">
        <v>0.00995879148966474</v>
      </c>
      <c r="D2401" s="39" t="n">
        <v>0.00291297258332717</v>
      </c>
      <c r="E2401" s="40" t="n">
        <v>0.0133717252488226</v>
      </c>
      <c r="F2401" s="40" t="n">
        <v>0.00990458238952138</v>
      </c>
      <c r="G2401" s="40" t="n">
        <v>0</v>
      </c>
      <c r="H2401" s="40" t="n">
        <v>0.0172804617987901</v>
      </c>
      <c r="I2401" s="40" t="n">
        <v>0</v>
      </c>
      <c r="J2401" s="39" t="n">
        <v>0</v>
      </c>
      <c r="K2401" s="40" t="n">
        <v>0.00712467083697423</v>
      </c>
      <c r="L2401" s="38" t="n">
        <v>0</v>
      </c>
      <c r="M2401" s="40" t="n">
        <v>0</v>
      </c>
      <c r="N2401" s="41" t="n">
        <v>0</v>
      </c>
      <c r="O2401" s="40" t="n">
        <v>0.0841413954053322</v>
      </c>
      <c r="P2401" s="39" t="n">
        <v>0</v>
      </c>
      <c r="Q2401" s="38" t="n">
        <v>0</v>
      </c>
      <c r="R2401" s="39" t="n">
        <v>0.0106121009946665</v>
      </c>
      <c r="S2401" s="40" t="n">
        <v>0</v>
      </c>
      <c r="T2401" s="38" t="n">
        <v>0</v>
      </c>
      <c r="U2401" s="38" t="n">
        <v>0</v>
      </c>
      <c r="V2401" s="38" t="n">
        <v>0</v>
      </c>
      <c r="W2401" s="38" t="n">
        <v>0</v>
      </c>
      <c r="X2401" s="40" t="n">
        <v>0</v>
      </c>
      <c r="Y2401" s="40" t="n">
        <v>0</v>
      </c>
      <c r="Z2401" s="40" t="n">
        <v>0</v>
      </c>
      <c r="AA2401" s="39" t="n">
        <v>0</v>
      </c>
      <c r="AB2401" s="40" t="n">
        <v>0</v>
      </c>
      <c r="AC2401" s="40" t="n">
        <v>0.0528521694816198</v>
      </c>
      <c r="AD2401" s="39" t="n">
        <v>0.100588991169963</v>
      </c>
      <c r="AE2401" s="40" t="n">
        <v>0.0069079549555798</v>
      </c>
      <c r="AF2401" s="40" t="n">
        <v>0</v>
      </c>
      <c r="AG2401" s="38" t="n">
        <v>0</v>
      </c>
      <c r="AH2401" s="38" t="n">
        <v>0</v>
      </c>
      <c r="AI2401" s="38" t="n">
        <v>0</v>
      </c>
      <c r="AJ2401" s="38" t="n">
        <v>0</v>
      </c>
      <c r="AK2401" s="38" t="n">
        <v>0</v>
      </c>
      <c r="AL2401" s="38" t="n">
        <v>0</v>
      </c>
      <c r="AM2401" s="40" t="n">
        <v>0</v>
      </c>
      <c r="AN2401" s="40" t="n">
        <v>0.00662279022868019</v>
      </c>
      <c r="AO2401" s="40" t="n">
        <v>0</v>
      </c>
      <c r="AP2401" s="40" t="n">
        <v>0</v>
      </c>
      <c r="AQ2401" s="40" t="n">
        <v>0</v>
      </c>
      <c r="AR2401" s="40" t="n">
        <v>0</v>
      </c>
      <c r="AS2401" s="40" t="n">
        <v>0</v>
      </c>
      <c r="AT2401" s="40" t="n">
        <v>0</v>
      </c>
      <c r="AU2401" s="40" t="n">
        <v>0</v>
      </c>
      <c r="AV2401" s="39" t="n">
        <v>0</v>
      </c>
      <c r="AW2401" s="40" t="n">
        <v>0.0159847936982471</v>
      </c>
      <c r="AX2401" s="40" t="n">
        <v>0.00876454746722231</v>
      </c>
      <c r="AY2401" s="39" t="n">
        <v>0</v>
      </c>
      <c r="AZ2401" s="40" t="n">
        <v>0.00542900963194471</v>
      </c>
      <c r="BA2401" s="38" t="n">
        <v>0.0285080838490264</v>
      </c>
      <c r="BB2401" s="40" t="n">
        <v>0</v>
      </c>
      <c r="BC2401" s="40" t="n">
        <v>0.00317422277265625</v>
      </c>
      <c r="BD2401" s="38" t="n">
        <v>0.00593009288510953</v>
      </c>
      <c r="BE2401" s="40" t="n">
        <v>0</v>
      </c>
      <c r="BF2401" s="40" t="n">
        <v>0</v>
      </c>
      <c r="BG2401" s="39" t="n">
        <v>0</v>
      </c>
      <c r="BH2401" s="40" t="n">
        <v>0.00472599360522524</v>
      </c>
      <c r="BI2401" s="39" t="n">
        <v>0.0111845918891017</v>
      </c>
      <c r="BJ2401" s="38" t="n">
        <v>0.0116601054641332</v>
      </c>
      <c r="BK2401" s="38" t="n">
        <v>0</v>
      </c>
      <c r="BL2401" s="38" t="n">
        <v>0</v>
      </c>
      <c r="BM2401" s="38" t="n">
        <v>0</v>
      </c>
      <c r="BN2401" s="38" t="n">
        <v>0.00354463702307102</v>
      </c>
      <c r="BO2401" s="39" t="n">
        <v>0</v>
      </c>
      <c r="BP2401" s="40" t="n">
        <v>0.00256351360705691</v>
      </c>
      <c r="BQ2401" s="39" t="n">
        <v>0.0104703112286058</v>
      </c>
      <c r="BR2401" s="40" t="n">
        <v>0.0150753768844221</v>
      </c>
      <c r="BS2401" s="40" t="n">
        <v>0.00241161514680423</v>
      </c>
      <c r="BT2401" s="40" t="n">
        <v>0</v>
      </c>
      <c r="BU2401" s="40" t="n">
        <v>0.00259739605144256</v>
      </c>
      <c r="BV2401" s="38" t="n">
        <v>0.0114978687541271</v>
      </c>
      <c r="BW2401" s="39" t="n">
        <v>0</v>
      </c>
      <c r="BX2401" s="40" t="n">
        <v>0.0138597246502931</v>
      </c>
      <c r="BY2401" s="38" t="n">
        <v>0.00304142059165785</v>
      </c>
      <c r="BZ2401" s="40" t="n">
        <v>0</v>
      </c>
      <c r="CA2401" s="39" t="n">
        <v>0</v>
      </c>
      <c r="CB2401" s="40" t="n">
        <v>0</v>
      </c>
      <c r="CC2401" s="40" t="n">
        <v>0</v>
      </c>
      <c r="CD2401" s="38" t="n">
        <v>0</v>
      </c>
      <c r="CE2401" s="40" t="n">
        <v>0</v>
      </c>
      <c r="CF2401" s="38" t="n">
        <v>0.0138597246502931</v>
      </c>
      <c r="CG2401" s="40" t="n">
        <v>0</v>
      </c>
      <c r="CH2401" s="40" t="n">
        <v>0.00727373471491337</v>
      </c>
      <c r="CI2401" s="40" t="n">
        <v>0</v>
      </c>
      <c r="CJ2401" s="40" t="n">
        <v>0</v>
      </c>
      <c r="CK2401" s="40" t="n">
        <v>0</v>
      </c>
      <c r="CL2401" s="40" t="n">
        <v>0.0293882591543325</v>
      </c>
      <c r="CM2401" s="40" t="n">
        <v>0</v>
      </c>
      <c r="CN2401" s="39" t="n">
        <v>0</v>
      </c>
    </row>
    <row r="2402" s="22" customFormat="true" ht="15" hidden="false" customHeight="true" outlineLevel="0" collapsed="false">
      <c r="A2402" s="25" t="s">
        <v>2838</v>
      </c>
      <c r="B2402" s="59" t="n">
        <v>0.0161720193476724</v>
      </c>
      <c r="C2402" s="38" t="n">
        <v>0.0185605239328698</v>
      </c>
      <c r="D2402" s="39" t="n">
        <v>0.00950726960459827</v>
      </c>
      <c r="E2402" s="40" t="n">
        <v>0.00277944197473431</v>
      </c>
      <c r="F2402" s="40" t="n">
        <v>0.031610485672044</v>
      </c>
      <c r="G2402" s="40" t="n">
        <v>0.00105682210984684</v>
      </c>
      <c r="H2402" s="40" t="n">
        <v>0.0147699777671529</v>
      </c>
      <c r="I2402" s="40" t="n">
        <v>0.0432147024919075</v>
      </c>
      <c r="J2402" s="39" t="n">
        <v>0</v>
      </c>
      <c r="K2402" s="40" t="n">
        <v>0.0194140956482895</v>
      </c>
      <c r="L2402" s="38" t="n">
        <v>0</v>
      </c>
      <c r="M2402" s="40" t="n">
        <v>0</v>
      </c>
      <c r="N2402" s="41" t="n">
        <v>0</v>
      </c>
      <c r="O2402" s="40" t="n">
        <v>0</v>
      </c>
      <c r="P2402" s="39" t="n">
        <v>0.0170361802722584</v>
      </c>
      <c r="Q2402" s="38" t="n">
        <v>0.0129709268774948</v>
      </c>
      <c r="R2402" s="39" t="n">
        <v>0.0171648422309455</v>
      </c>
      <c r="S2402" s="40" t="n">
        <v>0</v>
      </c>
      <c r="T2402" s="38" t="n">
        <v>0.148427428610834</v>
      </c>
      <c r="U2402" s="38" t="n">
        <v>0</v>
      </c>
      <c r="V2402" s="38" t="n">
        <v>0.080467595107077</v>
      </c>
      <c r="W2402" s="38" t="n">
        <v>0.288556907402466</v>
      </c>
      <c r="X2402" s="40" t="n">
        <v>0.00579875160065275</v>
      </c>
      <c r="Y2402" s="40" t="n">
        <v>0</v>
      </c>
      <c r="Z2402" s="40" t="n">
        <v>0</v>
      </c>
      <c r="AA2402" s="39" t="n">
        <v>0</v>
      </c>
      <c r="AB2402" s="40" t="n">
        <v>0</v>
      </c>
      <c r="AC2402" s="40" t="n">
        <v>0</v>
      </c>
      <c r="AD2402" s="39" t="n">
        <v>0</v>
      </c>
      <c r="AE2402" s="40" t="n">
        <v>0.0812755379975494</v>
      </c>
      <c r="AF2402" s="40" t="n">
        <v>0</v>
      </c>
      <c r="AG2402" s="38" t="n">
        <v>0</v>
      </c>
      <c r="AH2402" s="38" t="n">
        <v>0</v>
      </c>
      <c r="AI2402" s="38" t="n">
        <v>0</v>
      </c>
      <c r="AJ2402" s="38" t="n">
        <v>0</v>
      </c>
      <c r="AK2402" s="38" t="n">
        <v>0</v>
      </c>
      <c r="AL2402" s="38" t="n">
        <v>0.0129709268774948</v>
      </c>
      <c r="AM2402" s="40" t="n">
        <v>0</v>
      </c>
      <c r="AN2402" s="40" t="n">
        <v>0.0378021422873392</v>
      </c>
      <c r="AO2402" s="40" t="n">
        <v>0.0199233870623262</v>
      </c>
      <c r="AP2402" s="40" t="n">
        <v>0</v>
      </c>
      <c r="AQ2402" s="40" t="n">
        <v>0</v>
      </c>
      <c r="AR2402" s="40" t="n">
        <v>0</v>
      </c>
      <c r="AS2402" s="40" t="n">
        <v>0</v>
      </c>
      <c r="AT2402" s="40" t="n">
        <v>0</v>
      </c>
      <c r="AU2402" s="40" t="n">
        <v>0.00232967089613547</v>
      </c>
      <c r="AV2402" s="39" t="n">
        <v>0</v>
      </c>
      <c r="AW2402" s="40" t="n">
        <v>0.00396468573339242</v>
      </c>
      <c r="AX2402" s="40" t="n">
        <v>0.00837941992029132</v>
      </c>
      <c r="AY2402" s="39" t="n">
        <v>0.0521761647412864</v>
      </c>
      <c r="AZ2402" s="40" t="n">
        <v>0.0123070551070332</v>
      </c>
      <c r="BA2402" s="38" t="n">
        <v>0</v>
      </c>
      <c r="BB2402" s="40" t="n">
        <v>0</v>
      </c>
      <c r="BC2402" s="40" t="n">
        <v>0.0571013656761391</v>
      </c>
      <c r="BD2402" s="38" t="n">
        <v>0.00397334240281194</v>
      </c>
      <c r="BE2402" s="40" t="n">
        <v>0</v>
      </c>
      <c r="BF2402" s="40" t="n">
        <v>0.014282838075215</v>
      </c>
      <c r="BG2402" s="39" t="n">
        <v>0</v>
      </c>
      <c r="BH2402" s="40" t="n">
        <v>0.0125471396471545</v>
      </c>
      <c r="BI2402" s="39" t="n">
        <v>0.0194861602689695</v>
      </c>
      <c r="BJ2402" s="38" t="n">
        <v>0.016362334008452</v>
      </c>
      <c r="BK2402" s="38" t="n">
        <v>0</v>
      </c>
      <c r="BL2402" s="38" t="n">
        <v>0</v>
      </c>
      <c r="BM2402" s="38" t="n">
        <v>0</v>
      </c>
      <c r="BN2402" s="38" t="n">
        <v>0.0271389055026713</v>
      </c>
      <c r="BO2402" s="39" t="n">
        <v>0</v>
      </c>
      <c r="BP2402" s="40" t="n">
        <v>0.0266113335144649</v>
      </c>
      <c r="BQ2402" s="39" t="n">
        <v>0.0117024269234209</v>
      </c>
      <c r="BR2402" s="40" t="n">
        <v>0.0100502512562814</v>
      </c>
      <c r="BS2402" s="40" t="n">
        <v>0.0211641393943485</v>
      </c>
      <c r="BT2402" s="40" t="n">
        <v>0.0432118898817131</v>
      </c>
      <c r="BU2402" s="40" t="n">
        <v>0.0194656714459237</v>
      </c>
      <c r="BV2402" s="38" t="n">
        <v>0.0246129305602011</v>
      </c>
      <c r="BW2402" s="39" t="n">
        <v>0.0714163952195817</v>
      </c>
      <c r="BX2402" s="40" t="n">
        <v>0.0127243482550797</v>
      </c>
      <c r="BY2402" s="38" t="n">
        <v>0.0227933256205567</v>
      </c>
      <c r="BZ2402" s="40" t="n">
        <v>0</v>
      </c>
      <c r="CA2402" s="39" t="n">
        <v>0</v>
      </c>
      <c r="CB2402" s="40" t="n">
        <v>0</v>
      </c>
      <c r="CC2402" s="40" t="n">
        <v>0</v>
      </c>
      <c r="CD2402" s="38" t="n">
        <v>0</v>
      </c>
      <c r="CE2402" s="40" t="n">
        <v>0.0169569125037183</v>
      </c>
      <c r="CF2402" s="38" t="n">
        <v>0.0127243482550797</v>
      </c>
      <c r="CG2402" s="40" t="n">
        <v>0</v>
      </c>
      <c r="CH2402" s="40" t="n">
        <v>0.0137987338786782</v>
      </c>
      <c r="CI2402" s="40" t="n">
        <v>0.0335511810581418</v>
      </c>
      <c r="CJ2402" s="40" t="n">
        <v>0</v>
      </c>
      <c r="CK2402" s="40" t="n">
        <v>0.00659892036636509</v>
      </c>
      <c r="CL2402" s="40" t="n">
        <v>0</v>
      </c>
      <c r="CM2402" s="40" t="n">
        <v>0</v>
      </c>
      <c r="CN2402" s="39" t="n">
        <v>0</v>
      </c>
    </row>
    <row r="2403" s="22" customFormat="true" ht="15" hidden="false" customHeight="true" outlineLevel="0" collapsed="false">
      <c r="A2403" s="25" t="s">
        <v>2839</v>
      </c>
      <c r="B2403" s="59" t="n">
        <v>0.0258657994767573</v>
      </c>
      <c r="C2403" s="38" t="n">
        <v>0.0297594110921747</v>
      </c>
      <c r="D2403" s="39" t="n">
        <v>0.0150012831704848</v>
      </c>
      <c r="E2403" s="40" t="n">
        <v>0.0407275291808684</v>
      </c>
      <c r="F2403" s="40" t="n">
        <v>0.023022392615442</v>
      </c>
      <c r="G2403" s="40" t="n">
        <v>0.0478884350820923</v>
      </c>
      <c r="H2403" s="40" t="n">
        <v>0.00213860014321217</v>
      </c>
      <c r="I2403" s="40" t="n">
        <v>0.00294251139723443</v>
      </c>
      <c r="J2403" s="39" t="n">
        <v>0</v>
      </c>
      <c r="K2403" s="40" t="n">
        <v>0.0285072957452384</v>
      </c>
      <c r="L2403" s="38" t="n">
        <v>0.0366876677839748</v>
      </c>
      <c r="M2403" s="40" t="n">
        <v>0</v>
      </c>
      <c r="N2403" s="41" t="n">
        <v>0</v>
      </c>
      <c r="O2403" s="40" t="n">
        <v>0.00859806595307027</v>
      </c>
      <c r="P2403" s="39" t="n">
        <v>0</v>
      </c>
      <c r="Q2403" s="38" t="n">
        <v>0.0456001272784601</v>
      </c>
      <c r="R2403" s="39" t="n">
        <v>0.0197451727188387</v>
      </c>
      <c r="S2403" s="40" t="n">
        <v>0</v>
      </c>
      <c r="T2403" s="38" t="n">
        <v>0</v>
      </c>
      <c r="U2403" s="38" t="n">
        <v>0</v>
      </c>
      <c r="V2403" s="38" t="n">
        <v>0</v>
      </c>
      <c r="W2403" s="38" t="n">
        <v>0</v>
      </c>
      <c r="X2403" s="40" t="n">
        <v>0.0231484456070915</v>
      </c>
      <c r="Y2403" s="40" t="n">
        <v>0</v>
      </c>
      <c r="Z2403" s="40" t="n">
        <v>0.0290573356725188</v>
      </c>
      <c r="AA2403" s="39" t="n">
        <v>0</v>
      </c>
      <c r="AB2403" s="40" t="n">
        <v>0</v>
      </c>
      <c r="AC2403" s="40" t="n">
        <v>0.00587973236943729</v>
      </c>
      <c r="AD2403" s="39" t="n">
        <v>0.0102787786685236</v>
      </c>
      <c r="AE2403" s="40" t="n">
        <v>0.00629047121357382</v>
      </c>
      <c r="AF2403" s="40" t="n">
        <v>0</v>
      </c>
      <c r="AG2403" s="38" t="n">
        <v>0</v>
      </c>
      <c r="AH2403" s="38" t="n">
        <v>0</v>
      </c>
      <c r="AI2403" s="38" t="n">
        <v>0</v>
      </c>
      <c r="AJ2403" s="38" t="n">
        <v>0</v>
      </c>
      <c r="AK2403" s="38" t="n">
        <v>0</v>
      </c>
      <c r="AL2403" s="38" t="n">
        <v>0.0456001272784601</v>
      </c>
      <c r="AM2403" s="40" t="n">
        <v>0.0535744282636985</v>
      </c>
      <c r="AN2403" s="40" t="n">
        <v>0.0444222972773196</v>
      </c>
      <c r="AO2403" s="40" t="n">
        <v>0</v>
      </c>
      <c r="AP2403" s="40" t="n">
        <v>0</v>
      </c>
      <c r="AQ2403" s="40" t="n">
        <v>0</v>
      </c>
      <c r="AR2403" s="40" t="n">
        <v>0</v>
      </c>
      <c r="AS2403" s="40" t="n">
        <v>0</v>
      </c>
      <c r="AT2403" s="40" t="n">
        <v>0.193498388647481</v>
      </c>
      <c r="AU2403" s="40" t="n">
        <v>0.00874256243072391</v>
      </c>
      <c r="AV2403" s="39" t="n">
        <v>0</v>
      </c>
      <c r="AW2403" s="40" t="n">
        <v>0.0193965012371144</v>
      </c>
      <c r="AX2403" s="40" t="n">
        <v>0.017969512453261</v>
      </c>
      <c r="AY2403" s="39" t="n">
        <v>0.058013090155433</v>
      </c>
      <c r="AZ2403" s="40" t="n">
        <v>0.0197360914130973</v>
      </c>
      <c r="BA2403" s="38" t="n">
        <v>0.0201797219242728</v>
      </c>
      <c r="BB2403" s="40" t="n">
        <v>0</v>
      </c>
      <c r="BC2403" s="40" t="n">
        <v>0.0608220291220088</v>
      </c>
      <c r="BD2403" s="38" t="n">
        <v>0.0204341736464898</v>
      </c>
      <c r="BE2403" s="40" t="n">
        <v>0.0929139497814884</v>
      </c>
      <c r="BF2403" s="40" t="n">
        <v>0</v>
      </c>
      <c r="BG2403" s="39" t="n">
        <v>0</v>
      </c>
      <c r="BH2403" s="40" t="n">
        <v>0.0210450075244003</v>
      </c>
      <c r="BI2403" s="39" t="n">
        <v>0.030273334402698</v>
      </c>
      <c r="BJ2403" s="38" t="n">
        <v>0.0329882909585916</v>
      </c>
      <c r="BK2403" s="38" t="n">
        <v>0.0196018267518129</v>
      </c>
      <c r="BL2403" s="38" t="n">
        <v>0.00520084144245094</v>
      </c>
      <c r="BM2403" s="38" t="n">
        <v>0</v>
      </c>
      <c r="BN2403" s="38" t="n">
        <v>0.0192826883547378</v>
      </c>
      <c r="BO2403" s="39" t="n">
        <v>0</v>
      </c>
      <c r="BP2403" s="40" t="n">
        <v>0.0298152503573099</v>
      </c>
      <c r="BQ2403" s="39" t="n">
        <v>0.0241748420581346</v>
      </c>
      <c r="BR2403" s="40" t="n">
        <v>0.0201005025125628</v>
      </c>
      <c r="BS2403" s="40" t="n">
        <v>0.0305672279072904</v>
      </c>
      <c r="BT2403" s="40" t="n">
        <v>0.0454232344846069</v>
      </c>
      <c r="BU2403" s="40" t="n">
        <v>0.0294227823082884</v>
      </c>
      <c r="BV2403" s="38" t="n">
        <v>0.0212172762655169</v>
      </c>
      <c r="BW2403" s="39" t="n">
        <v>0.024806511445944</v>
      </c>
      <c r="BX2403" s="40" t="n">
        <v>0.0221424836804019</v>
      </c>
      <c r="BY2403" s="38" t="n">
        <v>0.0274427016661439</v>
      </c>
      <c r="BZ2403" s="40" t="n">
        <v>0.0349714902710077</v>
      </c>
      <c r="CA2403" s="39" t="n">
        <v>0.043812924512976</v>
      </c>
      <c r="CB2403" s="40" t="n">
        <v>0</v>
      </c>
      <c r="CC2403" s="40" t="n">
        <v>0.0255417995744896</v>
      </c>
      <c r="CD2403" s="38" t="n">
        <v>0.0286962191057403</v>
      </c>
      <c r="CE2403" s="40" t="n">
        <v>0</v>
      </c>
      <c r="CF2403" s="38" t="n">
        <v>0.0221424836804019</v>
      </c>
      <c r="CG2403" s="40" t="n">
        <v>0.043812924512976</v>
      </c>
      <c r="CH2403" s="40" t="n">
        <v>0.0218300409051209</v>
      </c>
      <c r="CI2403" s="40" t="n">
        <v>0.0391235181032421</v>
      </c>
      <c r="CJ2403" s="40" t="n">
        <v>0.0461944636982129</v>
      </c>
      <c r="CK2403" s="40" t="n">
        <v>0.0479893491628608</v>
      </c>
      <c r="CL2403" s="40" t="n">
        <v>0</v>
      </c>
      <c r="CM2403" s="40" t="n">
        <v>0</v>
      </c>
      <c r="CN2403" s="39" t="n">
        <v>0</v>
      </c>
    </row>
    <row r="2404" s="22" customFormat="true" ht="15" hidden="false" customHeight="true" outlineLevel="0" collapsed="false">
      <c r="A2404" s="25" t="s">
        <v>2840</v>
      </c>
      <c r="B2404" s="59" t="n">
        <v>0.123076344224336</v>
      </c>
      <c r="C2404" s="38" t="n">
        <v>0.103082651249186</v>
      </c>
      <c r="D2404" s="39" t="n">
        <v>0.178865628006778</v>
      </c>
      <c r="E2404" s="40" t="n">
        <v>0.0911355022184448</v>
      </c>
      <c r="F2404" s="40" t="n">
        <v>0.0697463184281184</v>
      </c>
      <c r="G2404" s="40" t="n">
        <v>0.149481103298593</v>
      </c>
      <c r="H2404" s="40" t="n">
        <v>0.0714432815873407</v>
      </c>
      <c r="I2404" s="40" t="n">
        <v>0.160781468841184</v>
      </c>
      <c r="J2404" s="39" t="n">
        <v>0.569971582486582</v>
      </c>
      <c r="K2404" s="40" t="n">
        <v>0.121620774429015</v>
      </c>
      <c r="L2404" s="38" t="n">
        <v>0.0489320280407633</v>
      </c>
      <c r="M2404" s="40" t="n">
        <v>0.229080895641808</v>
      </c>
      <c r="N2404" s="41" t="n">
        <v>0</v>
      </c>
      <c r="O2404" s="40" t="n">
        <v>0.0841413954053322</v>
      </c>
      <c r="P2404" s="39" t="n">
        <v>0.153136066489876</v>
      </c>
      <c r="Q2404" s="38" t="n">
        <v>0.130565185995377</v>
      </c>
      <c r="R2404" s="39" t="n">
        <v>0.120753670465684</v>
      </c>
      <c r="S2404" s="40" t="n">
        <v>0.380118046805422</v>
      </c>
      <c r="T2404" s="38" t="n">
        <v>0</v>
      </c>
      <c r="U2404" s="38" t="n">
        <v>0</v>
      </c>
      <c r="V2404" s="38" t="n">
        <v>0.0328842672842578</v>
      </c>
      <c r="W2404" s="38" t="n">
        <v>0</v>
      </c>
      <c r="X2404" s="40" t="n">
        <v>0.13229022424916</v>
      </c>
      <c r="Y2404" s="40" t="n">
        <v>0.397724109036247</v>
      </c>
      <c r="Z2404" s="40" t="n">
        <v>0.0600708405247485</v>
      </c>
      <c r="AA2404" s="39" t="n">
        <v>0.0927822016981619</v>
      </c>
      <c r="AB2404" s="40" t="n">
        <v>0.170969463595148</v>
      </c>
      <c r="AC2404" s="40" t="n">
        <v>0.164749085066673</v>
      </c>
      <c r="AD2404" s="39" t="n">
        <v>0.100588991169963</v>
      </c>
      <c r="AE2404" s="40" t="n">
        <v>0.123409162720215</v>
      </c>
      <c r="AF2404" s="40" t="n">
        <v>0.356974346888247</v>
      </c>
      <c r="AG2404" s="38" t="n">
        <v>0.328333949043303</v>
      </c>
      <c r="AH2404" s="38" t="n">
        <v>0.353495965418893</v>
      </c>
      <c r="AI2404" s="38" t="n">
        <v>0.116394191071461</v>
      </c>
      <c r="AJ2404" s="38" t="n">
        <v>0.652952249409716</v>
      </c>
      <c r="AK2404" s="38" t="n">
        <v>0</v>
      </c>
      <c r="AL2404" s="38" t="n">
        <v>0.130565185995377</v>
      </c>
      <c r="AM2404" s="40" t="n">
        <v>0.0178802480461494</v>
      </c>
      <c r="AN2404" s="40" t="n">
        <v>0.113595101564051</v>
      </c>
      <c r="AO2404" s="40" t="n">
        <v>0.0352407711757717</v>
      </c>
      <c r="AP2404" s="40" t="n">
        <v>0</v>
      </c>
      <c r="AQ2404" s="40" t="n">
        <v>0</v>
      </c>
      <c r="AR2404" s="40" t="n">
        <v>0.077819783001263</v>
      </c>
      <c r="AS2404" s="40" t="n">
        <v>0.171007289153605</v>
      </c>
      <c r="AT2404" s="40" t="n">
        <v>0.0641398358168983</v>
      </c>
      <c r="AU2404" s="40" t="n">
        <v>0.11698351733048</v>
      </c>
      <c r="AV2404" s="39" t="n">
        <v>0.119985008703296</v>
      </c>
      <c r="AW2404" s="40" t="n">
        <v>0.0357891981382484</v>
      </c>
      <c r="AX2404" s="40" t="n">
        <v>0.111102107776249</v>
      </c>
      <c r="AY2404" s="39" t="n">
        <v>0.228759159409834</v>
      </c>
      <c r="AZ2404" s="40" t="n">
        <v>0.0795775839744858</v>
      </c>
      <c r="BA2404" s="38" t="n">
        <v>0.149779984853282</v>
      </c>
      <c r="BB2404" s="40" t="n">
        <v>0.0416744844313198</v>
      </c>
      <c r="BC2404" s="40" t="n">
        <v>0.161775642398774</v>
      </c>
      <c r="BD2404" s="38" t="n">
        <v>0.138563357440054</v>
      </c>
      <c r="BE2404" s="40" t="n">
        <v>0.0632493330811301</v>
      </c>
      <c r="BF2404" s="40" t="n">
        <v>0.501984861432066</v>
      </c>
      <c r="BG2404" s="39" t="n">
        <v>0.0138936923622786</v>
      </c>
      <c r="BH2404" s="40" t="n">
        <v>0.124082576075064</v>
      </c>
      <c r="BI2404" s="39" t="n">
        <v>0.12215637047946</v>
      </c>
      <c r="BJ2404" s="38" t="n">
        <v>0.112294342058494</v>
      </c>
      <c r="BK2404" s="38" t="n">
        <v>0.111209697978707</v>
      </c>
      <c r="BL2404" s="38" t="n">
        <v>0.05553672890027</v>
      </c>
      <c r="BM2404" s="38" t="n">
        <v>0.38425936566702</v>
      </c>
      <c r="BN2404" s="38" t="n">
        <v>0.11867317245061</v>
      </c>
      <c r="BO2404" s="39" t="n">
        <v>0</v>
      </c>
      <c r="BP2404" s="40" t="n">
        <v>0.155459363040317</v>
      </c>
      <c r="BQ2404" s="39" t="n">
        <v>0.109211554520553</v>
      </c>
      <c r="BR2404" s="40" t="n">
        <v>0.0904522613065326</v>
      </c>
      <c r="BS2404" s="40" t="n">
        <v>0.149680314826787</v>
      </c>
      <c r="BT2404" s="40" t="n">
        <v>0.0193946003379627</v>
      </c>
      <c r="BU2404" s="40" t="n">
        <v>0.159716990011574</v>
      </c>
      <c r="BV2404" s="38" t="n">
        <v>0.0830841758005727</v>
      </c>
      <c r="BW2404" s="39" t="n">
        <v>0.0594036481731675</v>
      </c>
      <c r="BX2404" s="40" t="n">
        <v>0.0847222948207404</v>
      </c>
      <c r="BY2404" s="38" t="n">
        <v>0.181185096609574</v>
      </c>
      <c r="BZ2404" s="40" t="n">
        <v>0.099476203137102</v>
      </c>
      <c r="CA2404" s="39" t="n">
        <v>0.00373645686779123</v>
      </c>
      <c r="CB2404" s="40" t="n">
        <v>0.151212170344681</v>
      </c>
      <c r="CC2404" s="40" t="n">
        <v>0</v>
      </c>
      <c r="CD2404" s="38" t="n">
        <v>0.074374054597157</v>
      </c>
      <c r="CE2404" s="40" t="n">
        <v>0.0848705458633266</v>
      </c>
      <c r="CF2404" s="38" t="n">
        <v>0.0847222948207404</v>
      </c>
      <c r="CG2404" s="40" t="n">
        <v>0.00373645686779123</v>
      </c>
      <c r="CH2404" s="40" t="n">
        <v>0.138735158319499</v>
      </c>
      <c r="CI2404" s="40" t="n">
        <v>0.25907455899451</v>
      </c>
      <c r="CJ2404" s="40" t="n">
        <v>0.0845657692413119</v>
      </c>
      <c r="CK2404" s="40" t="n">
        <v>0.0695830168602612</v>
      </c>
      <c r="CL2404" s="40" t="n">
        <v>0.0769658648801464</v>
      </c>
      <c r="CM2404" s="40" t="n">
        <v>0.373698204458985</v>
      </c>
      <c r="CN2404" s="39" t="n">
        <v>0</v>
      </c>
    </row>
    <row r="2405" s="22" customFormat="true" ht="15" hidden="false" customHeight="true" outlineLevel="0" collapsed="false">
      <c r="A2405" s="25" t="s">
        <v>2841</v>
      </c>
      <c r="B2405" s="59" t="n">
        <v>0.0160037330079317</v>
      </c>
      <c r="C2405" s="38" t="n">
        <v>0.0126343693828251</v>
      </c>
      <c r="D2405" s="39" t="n">
        <v>0.0254054170130295</v>
      </c>
      <c r="E2405" s="40" t="n">
        <v>0.0272899420175825</v>
      </c>
      <c r="F2405" s="40" t="n">
        <v>0.0134964206088037</v>
      </c>
      <c r="G2405" s="40" t="n">
        <v>0.0147332064262014</v>
      </c>
      <c r="H2405" s="40" t="n">
        <v>0.0108540499073602</v>
      </c>
      <c r="I2405" s="40" t="n">
        <v>0.0100645353893468</v>
      </c>
      <c r="J2405" s="39" t="n">
        <v>0.0260190655709537</v>
      </c>
      <c r="K2405" s="40" t="n">
        <v>0.0163246283282588</v>
      </c>
      <c r="L2405" s="38" t="n">
        <v>0.0040814534189295</v>
      </c>
      <c r="M2405" s="40" t="n">
        <v>0.032697441321892</v>
      </c>
      <c r="N2405" s="41" t="n">
        <v>0</v>
      </c>
      <c r="O2405" s="40" t="n">
        <v>0.00403017533723621</v>
      </c>
      <c r="P2405" s="39" t="n">
        <v>0</v>
      </c>
      <c r="Q2405" s="38" t="n">
        <v>0.0322622628963224</v>
      </c>
      <c r="R2405" s="39" t="n">
        <v>0.0109611293743426</v>
      </c>
      <c r="S2405" s="40" t="n">
        <v>0.0255631745967635</v>
      </c>
      <c r="T2405" s="38" t="n">
        <v>0.0191659431488028</v>
      </c>
      <c r="U2405" s="38" t="n">
        <v>0.0890648019564409</v>
      </c>
      <c r="V2405" s="38" t="n">
        <v>0</v>
      </c>
      <c r="W2405" s="38" t="n">
        <v>0</v>
      </c>
      <c r="X2405" s="40" t="n">
        <v>0.0354127903465264</v>
      </c>
      <c r="Y2405" s="40" t="n">
        <v>0.303685805379285</v>
      </c>
      <c r="Z2405" s="40" t="n">
        <v>0.0377730492176599</v>
      </c>
      <c r="AA2405" s="39" t="n">
        <v>0</v>
      </c>
      <c r="AB2405" s="40" t="n">
        <v>0.0350700488574098</v>
      </c>
      <c r="AC2405" s="40" t="n">
        <v>0</v>
      </c>
      <c r="AD2405" s="39" t="n">
        <v>0</v>
      </c>
      <c r="AE2405" s="40" t="n">
        <v>0.00634634218888475</v>
      </c>
      <c r="AF2405" s="40" t="n">
        <v>0</v>
      </c>
      <c r="AG2405" s="38" t="n">
        <v>0.093113409478783</v>
      </c>
      <c r="AH2405" s="38" t="n">
        <v>0.265492047401524</v>
      </c>
      <c r="AI2405" s="38" t="n">
        <v>0</v>
      </c>
      <c r="AJ2405" s="38" t="n">
        <v>0</v>
      </c>
      <c r="AK2405" s="38" t="n">
        <v>0</v>
      </c>
      <c r="AL2405" s="38" t="n">
        <v>0.0322622628963224</v>
      </c>
      <c r="AM2405" s="40" t="n">
        <v>0.00596008268204981</v>
      </c>
      <c r="AN2405" s="40" t="n">
        <v>0.0228958353736051</v>
      </c>
      <c r="AO2405" s="40" t="n">
        <v>0</v>
      </c>
      <c r="AP2405" s="40" t="n">
        <v>0</v>
      </c>
      <c r="AQ2405" s="40" t="n">
        <v>0</v>
      </c>
      <c r="AR2405" s="40" t="n">
        <v>0</v>
      </c>
      <c r="AS2405" s="40" t="n">
        <v>0</v>
      </c>
      <c r="AT2405" s="40" t="n">
        <v>0</v>
      </c>
      <c r="AU2405" s="40" t="n">
        <v>0</v>
      </c>
      <c r="AV2405" s="39" t="n">
        <v>0</v>
      </c>
      <c r="AW2405" s="40" t="n">
        <v>0.00141421062238088</v>
      </c>
      <c r="AX2405" s="40" t="n">
        <v>0.0158470396889954</v>
      </c>
      <c r="AY2405" s="39" t="n">
        <v>0.0272683507593579</v>
      </c>
      <c r="AZ2405" s="40" t="n">
        <v>0.0124540424850157</v>
      </c>
      <c r="BA2405" s="38" t="n">
        <v>0.00649824982299766</v>
      </c>
      <c r="BB2405" s="40" t="n">
        <v>0.0173248865271175</v>
      </c>
      <c r="BC2405" s="40" t="n">
        <v>0.0255956207302073</v>
      </c>
      <c r="BD2405" s="38" t="n">
        <v>0.0236745787392187</v>
      </c>
      <c r="BE2405" s="40" t="n">
        <v>0.0287954326655121</v>
      </c>
      <c r="BF2405" s="40" t="n">
        <v>0</v>
      </c>
      <c r="BG2405" s="39" t="n">
        <v>0.0443027889819586</v>
      </c>
      <c r="BH2405" s="40" t="n">
        <v>0.00859964178722879</v>
      </c>
      <c r="BI2405" s="39" t="n">
        <v>0.0227731167466643</v>
      </c>
      <c r="BJ2405" s="38" t="n">
        <v>0.0147106867425948</v>
      </c>
      <c r="BK2405" s="38" t="n">
        <v>0</v>
      </c>
      <c r="BL2405" s="38" t="n">
        <v>0.0120806827756529</v>
      </c>
      <c r="BM2405" s="38" t="n">
        <v>0</v>
      </c>
      <c r="BN2405" s="38" t="n">
        <v>0.0276282287795758</v>
      </c>
      <c r="BO2405" s="39" t="n">
        <v>0</v>
      </c>
      <c r="BP2405" s="40" t="n">
        <v>0.0318623779713234</v>
      </c>
      <c r="BQ2405" s="39" t="n">
        <v>0.00921385407002729</v>
      </c>
      <c r="BR2405" s="40" t="n">
        <v>0.0150753768844221</v>
      </c>
      <c r="BS2405" s="40" t="n">
        <v>0.0167607798521504</v>
      </c>
      <c r="BT2405" s="40" t="n">
        <v>0.0983324245353014</v>
      </c>
      <c r="BU2405" s="40" t="n">
        <v>0.0104768360967986</v>
      </c>
      <c r="BV2405" s="38" t="n">
        <v>0.0184676118104869</v>
      </c>
      <c r="BW2405" s="39" t="n">
        <v>0.0293700250385015</v>
      </c>
      <c r="BX2405" s="40" t="n">
        <v>0.0217890807446796</v>
      </c>
      <c r="BY2405" s="38" t="n">
        <v>0.0099159393031351</v>
      </c>
      <c r="BZ2405" s="40" t="n">
        <v>0.0352981010035801</v>
      </c>
      <c r="CA2405" s="39" t="n">
        <v>0.00373645686779123</v>
      </c>
      <c r="CB2405" s="40" t="n">
        <v>0.0295576519506312</v>
      </c>
      <c r="CC2405" s="40" t="n">
        <v>0.0555907382570449</v>
      </c>
      <c r="CD2405" s="38" t="n">
        <v>0</v>
      </c>
      <c r="CE2405" s="40" t="n">
        <v>0</v>
      </c>
      <c r="CF2405" s="38" t="n">
        <v>0.0217890807446796</v>
      </c>
      <c r="CG2405" s="40" t="n">
        <v>0.00373645686779123</v>
      </c>
      <c r="CH2405" s="40" t="n">
        <v>0.0280963194519783</v>
      </c>
      <c r="CI2405" s="40" t="n">
        <v>0.00829601481361508</v>
      </c>
      <c r="CJ2405" s="40" t="n">
        <v>0.0465897305558617</v>
      </c>
      <c r="CK2405" s="40" t="n">
        <v>0.00659892036636509</v>
      </c>
      <c r="CL2405" s="40" t="n">
        <v>0</v>
      </c>
      <c r="CM2405" s="40" t="n">
        <v>0.0300286348350071</v>
      </c>
      <c r="CN2405" s="39" t="n">
        <v>0</v>
      </c>
    </row>
    <row r="2406" s="22" customFormat="true" ht="15" hidden="false" customHeight="true" outlineLevel="0" collapsed="false">
      <c r="A2406" s="25" t="s">
        <v>2842</v>
      </c>
      <c r="B2406" s="59" t="n">
        <v>0.00551087089800429</v>
      </c>
      <c r="C2406" s="38" t="n">
        <v>0.00390077260449627</v>
      </c>
      <c r="D2406" s="39" t="n">
        <v>0.0100035992161687</v>
      </c>
      <c r="E2406" s="40" t="n">
        <v>0</v>
      </c>
      <c r="F2406" s="40" t="n">
        <v>0.0180397322376021</v>
      </c>
      <c r="G2406" s="40" t="n">
        <v>0</v>
      </c>
      <c r="H2406" s="40" t="n">
        <v>0</v>
      </c>
      <c r="I2406" s="40" t="n">
        <v>0</v>
      </c>
      <c r="J2406" s="39" t="n">
        <v>0</v>
      </c>
      <c r="K2406" s="40" t="n">
        <v>0.0067200031972296</v>
      </c>
      <c r="L2406" s="38" t="n">
        <v>0</v>
      </c>
      <c r="M2406" s="40" t="n">
        <v>0</v>
      </c>
      <c r="N2406" s="41" t="n">
        <v>0</v>
      </c>
      <c r="O2406" s="40" t="n">
        <v>0</v>
      </c>
      <c r="P2406" s="39" t="n">
        <v>0</v>
      </c>
      <c r="Q2406" s="38" t="n">
        <v>0</v>
      </c>
      <c r="R2406" s="39" t="n">
        <v>0.00722007448561523</v>
      </c>
      <c r="S2406" s="40" t="n">
        <v>0</v>
      </c>
      <c r="T2406" s="38" t="n">
        <v>0</v>
      </c>
      <c r="U2406" s="38" t="n">
        <v>0</v>
      </c>
      <c r="V2406" s="38" t="n">
        <v>0</v>
      </c>
      <c r="W2406" s="38" t="n">
        <v>0</v>
      </c>
      <c r="X2406" s="40" t="n">
        <v>0</v>
      </c>
      <c r="Y2406" s="40" t="n">
        <v>0</v>
      </c>
      <c r="Z2406" s="40" t="n">
        <v>0</v>
      </c>
      <c r="AA2406" s="39" t="n">
        <v>0</v>
      </c>
      <c r="AB2406" s="40" t="n">
        <v>0</v>
      </c>
      <c r="AC2406" s="40" t="n">
        <v>0</v>
      </c>
      <c r="AD2406" s="39" t="n">
        <v>0</v>
      </c>
      <c r="AE2406" s="40" t="n">
        <v>0.020288860880792</v>
      </c>
      <c r="AF2406" s="40" t="n">
        <v>0</v>
      </c>
      <c r="AG2406" s="38" t="n">
        <v>0</v>
      </c>
      <c r="AH2406" s="38" t="n">
        <v>0</v>
      </c>
      <c r="AI2406" s="38" t="n">
        <v>0</v>
      </c>
      <c r="AJ2406" s="38" t="n">
        <v>0</v>
      </c>
      <c r="AK2406" s="38" t="n">
        <v>0</v>
      </c>
      <c r="AL2406" s="38" t="n">
        <v>0</v>
      </c>
      <c r="AM2406" s="40" t="n">
        <v>0</v>
      </c>
      <c r="AN2406" s="40" t="n">
        <v>0</v>
      </c>
      <c r="AO2406" s="40" t="n">
        <v>0</v>
      </c>
      <c r="AP2406" s="40" t="n">
        <v>0.0698873386696334</v>
      </c>
      <c r="AQ2406" s="40" t="n">
        <v>0</v>
      </c>
      <c r="AR2406" s="40" t="n">
        <v>0</v>
      </c>
      <c r="AS2406" s="40" t="n">
        <v>0.0232762074331564</v>
      </c>
      <c r="AT2406" s="40" t="n">
        <v>0</v>
      </c>
      <c r="AU2406" s="40" t="n">
        <v>0.00385888803519671</v>
      </c>
      <c r="AV2406" s="39" t="n">
        <v>0</v>
      </c>
      <c r="AW2406" s="40" t="n">
        <v>0</v>
      </c>
      <c r="AX2406" s="40" t="n">
        <v>0.00826673797985841</v>
      </c>
      <c r="AY2406" s="39" t="n">
        <v>0</v>
      </c>
      <c r="AZ2406" s="40" t="n">
        <v>0.00239683406687422</v>
      </c>
      <c r="BA2406" s="38" t="n">
        <v>0</v>
      </c>
      <c r="BB2406" s="40" t="n">
        <v>0.0833489688626395</v>
      </c>
      <c r="BC2406" s="40" t="n">
        <v>0</v>
      </c>
      <c r="BD2406" s="38" t="n">
        <v>0</v>
      </c>
      <c r="BE2406" s="40" t="n">
        <v>0</v>
      </c>
      <c r="BF2406" s="40" t="n">
        <v>0</v>
      </c>
      <c r="BG2406" s="39" t="n">
        <v>0</v>
      </c>
      <c r="BH2406" s="40" t="n">
        <v>0.0020864620328139</v>
      </c>
      <c r="BI2406" s="39" t="n">
        <v>0.00864172612328488</v>
      </c>
      <c r="BJ2406" s="38" t="n">
        <v>0.00876469787873046</v>
      </c>
      <c r="BK2406" s="38" t="n">
        <v>0</v>
      </c>
      <c r="BL2406" s="38" t="n">
        <v>0</v>
      </c>
      <c r="BM2406" s="38" t="n">
        <v>0</v>
      </c>
      <c r="BN2406" s="38" t="n">
        <v>0</v>
      </c>
      <c r="BO2406" s="39" t="n">
        <v>0</v>
      </c>
      <c r="BP2406" s="40" t="n">
        <v>0.00332400103901955</v>
      </c>
      <c r="BQ2406" s="39" t="n">
        <v>0.00644717924148099</v>
      </c>
      <c r="BR2406" s="40" t="n">
        <v>0.0100502512562814</v>
      </c>
      <c r="BS2406" s="40" t="n">
        <v>0.0018091410468015</v>
      </c>
      <c r="BT2406" s="40" t="n">
        <v>0.00969730016898136</v>
      </c>
      <c r="BU2406" s="40" t="n">
        <v>0.00120146973589949</v>
      </c>
      <c r="BV2406" s="38" t="n">
        <v>0.00831396205760421</v>
      </c>
      <c r="BW2406" s="39" t="n">
        <v>0.00273364620687465</v>
      </c>
      <c r="BX2406" s="40" t="n">
        <v>0.0100217898930197</v>
      </c>
      <c r="BY2406" s="38" t="n">
        <v>0.00140686084164521</v>
      </c>
      <c r="BZ2406" s="40" t="n">
        <v>0</v>
      </c>
      <c r="CA2406" s="39" t="n">
        <v>0</v>
      </c>
      <c r="CB2406" s="40" t="n">
        <v>0</v>
      </c>
      <c r="CC2406" s="40" t="n">
        <v>0</v>
      </c>
      <c r="CD2406" s="38" t="n">
        <v>0</v>
      </c>
      <c r="CE2406" s="40" t="n">
        <v>0</v>
      </c>
      <c r="CF2406" s="38" t="n">
        <v>0.0100217898930197</v>
      </c>
      <c r="CG2406" s="40" t="n">
        <v>0</v>
      </c>
      <c r="CH2406" s="40" t="n">
        <v>0</v>
      </c>
      <c r="CI2406" s="40" t="n">
        <v>0.00278616852255014</v>
      </c>
      <c r="CJ2406" s="40" t="n">
        <v>0</v>
      </c>
      <c r="CK2406" s="40" t="n">
        <v>0</v>
      </c>
      <c r="CL2406" s="40" t="n">
        <v>0</v>
      </c>
      <c r="CM2406" s="40" t="n">
        <v>0</v>
      </c>
      <c r="CN2406" s="39" t="n">
        <v>0</v>
      </c>
    </row>
    <row r="2407" s="22" customFormat="true" ht="15" hidden="false" customHeight="true" outlineLevel="0" collapsed="false">
      <c r="A2407" s="25" t="s">
        <v>2843</v>
      </c>
      <c r="B2407" s="59" t="n">
        <v>0.00565213271523153</v>
      </c>
      <c r="C2407" s="38" t="n">
        <v>0.00628181700644751</v>
      </c>
      <c r="D2407" s="39" t="n">
        <v>0.00389509685098899</v>
      </c>
      <c r="E2407" s="40" t="n">
        <v>0</v>
      </c>
      <c r="F2407" s="40" t="n">
        <v>0.00589406418923414</v>
      </c>
      <c r="G2407" s="40" t="n">
        <v>0.00507691417653813</v>
      </c>
      <c r="H2407" s="40" t="n">
        <v>0.00991843946818618</v>
      </c>
      <c r="I2407" s="40" t="n">
        <v>0.00671261898518939</v>
      </c>
      <c r="J2407" s="39" t="n">
        <v>0.0107536707827586</v>
      </c>
      <c r="K2407" s="40" t="n">
        <v>0.00594443252351778</v>
      </c>
      <c r="L2407" s="38" t="n">
        <v>0</v>
      </c>
      <c r="M2407" s="40" t="n">
        <v>0</v>
      </c>
      <c r="N2407" s="41" t="n">
        <v>0</v>
      </c>
      <c r="O2407" s="40" t="n">
        <v>0.0196143813773279</v>
      </c>
      <c r="P2407" s="39" t="n">
        <v>0.0170361802722584</v>
      </c>
      <c r="Q2407" s="38" t="n">
        <v>0.00623735702986062</v>
      </c>
      <c r="R2407" s="39" t="n">
        <v>0.00547062465296076</v>
      </c>
      <c r="S2407" s="40" t="n">
        <v>0</v>
      </c>
      <c r="T2407" s="38" t="n">
        <v>0</v>
      </c>
      <c r="U2407" s="38" t="n">
        <v>0</v>
      </c>
      <c r="V2407" s="38" t="n">
        <v>0</v>
      </c>
      <c r="W2407" s="38" t="n">
        <v>0</v>
      </c>
      <c r="X2407" s="40" t="n">
        <v>0.00486332105893042</v>
      </c>
      <c r="Y2407" s="40" t="n">
        <v>0</v>
      </c>
      <c r="Z2407" s="40" t="n">
        <v>0</v>
      </c>
      <c r="AA2407" s="39" t="n">
        <v>0.0318393744666317</v>
      </c>
      <c r="AB2407" s="40" t="n">
        <v>0.00817525440239092</v>
      </c>
      <c r="AC2407" s="40" t="n">
        <v>0</v>
      </c>
      <c r="AD2407" s="39" t="n">
        <v>0</v>
      </c>
      <c r="AE2407" s="40" t="n">
        <v>0.00472957993042963</v>
      </c>
      <c r="AF2407" s="40" t="n">
        <v>0</v>
      </c>
      <c r="AG2407" s="38" t="n">
        <v>0</v>
      </c>
      <c r="AH2407" s="38" t="n">
        <v>0</v>
      </c>
      <c r="AI2407" s="38" t="n">
        <v>0</v>
      </c>
      <c r="AJ2407" s="38" t="n">
        <v>0</v>
      </c>
      <c r="AK2407" s="38" t="n">
        <v>0</v>
      </c>
      <c r="AL2407" s="38" t="n">
        <v>0.00623735702986062</v>
      </c>
      <c r="AM2407" s="40" t="n">
        <v>0</v>
      </c>
      <c r="AN2407" s="40" t="n">
        <v>0.00297053043571461</v>
      </c>
      <c r="AO2407" s="40" t="n">
        <v>0</v>
      </c>
      <c r="AP2407" s="40" t="n">
        <v>0</v>
      </c>
      <c r="AQ2407" s="40" t="n">
        <v>0</v>
      </c>
      <c r="AR2407" s="40" t="n">
        <v>0</v>
      </c>
      <c r="AS2407" s="40" t="n">
        <v>0.0199319382071315</v>
      </c>
      <c r="AT2407" s="40" t="n">
        <v>0</v>
      </c>
      <c r="AU2407" s="40" t="n">
        <v>0.0105293635965911</v>
      </c>
      <c r="AV2407" s="39" t="n">
        <v>0</v>
      </c>
      <c r="AW2407" s="40" t="n">
        <v>0.012751055148235</v>
      </c>
      <c r="AX2407" s="40" t="n">
        <v>0.00498837199486869</v>
      </c>
      <c r="AY2407" s="39" t="n">
        <v>0.00273821289813544</v>
      </c>
      <c r="AZ2407" s="40" t="n">
        <v>0.0108212081607552</v>
      </c>
      <c r="BA2407" s="38" t="n">
        <v>0.00225662517179842</v>
      </c>
      <c r="BB2407" s="40" t="n">
        <v>0</v>
      </c>
      <c r="BC2407" s="40" t="n">
        <v>0</v>
      </c>
      <c r="BD2407" s="38" t="n">
        <v>0.00386937559157373</v>
      </c>
      <c r="BE2407" s="40" t="n">
        <v>0</v>
      </c>
      <c r="BF2407" s="40" t="n">
        <v>0.00895841380812783</v>
      </c>
      <c r="BG2407" s="39" t="n">
        <v>0</v>
      </c>
      <c r="BH2407" s="40" t="n">
        <v>0.00434492566310892</v>
      </c>
      <c r="BI2407" s="39" t="n">
        <v>0.0068472808972329</v>
      </c>
      <c r="BJ2407" s="38" t="n">
        <v>0.00326303357081906</v>
      </c>
      <c r="BK2407" s="38" t="n">
        <v>0</v>
      </c>
      <c r="BL2407" s="38" t="n">
        <v>0</v>
      </c>
      <c r="BM2407" s="38" t="n">
        <v>0.00572787051925533</v>
      </c>
      <c r="BN2407" s="38" t="n">
        <v>0.0128222053451541</v>
      </c>
      <c r="BO2407" s="39" t="n">
        <v>0.0622276595507386</v>
      </c>
      <c r="BP2407" s="40" t="n">
        <v>0.00251029189595557</v>
      </c>
      <c r="BQ2407" s="39" t="n">
        <v>0.00699731188118768</v>
      </c>
      <c r="BR2407" s="40" t="n">
        <v>0</v>
      </c>
      <c r="BS2407" s="40" t="n">
        <v>0.0102612790619971</v>
      </c>
      <c r="BT2407" s="40" t="n">
        <v>0</v>
      </c>
      <c r="BU2407" s="40" t="n">
        <v>0.0110517657652384</v>
      </c>
      <c r="BV2407" s="38" t="n">
        <v>0.00127041783877159</v>
      </c>
      <c r="BW2407" s="39" t="n">
        <v>0.00535345470160965</v>
      </c>
      <c r="BX2407" s="40" t="n">
        <v>0</v>
      </c>
      <c r="BY2407" s="38" t="n">
        <v>0.0100912934275904</v>
      </c>
      <c r="BZ2407" s="40" t="n">
        <v>0.0525013647412677</v>
      </c>
      <c r="CA2407" s="39" t="n">
        <v>0</v>
      </c>
      <c r="CB2407" s="40" t="n">
        <v>0</v>
      </c>
      <c r="CC2407" s="40" t="n">
        <v>0.0300489386825553</v>
      </c>
      <c r="CD2407" s="38" t="n">
        <v>0.0648062014809</v>
      </c>
      <c r="CE2407" s="40" t="n">
        <v>0.0100441745965537</v>
      </c>
      <c r="CF2407" s="38" t="n">
        <v>0</v>
      </c>
      <c r="CG2407" s="40" t="n">
        <v>0</v>
      </c>
      <c r="CH2407" s="40" t="n">
        <v>0.00652499916376484</v>
      </c>
      <c r="CI2407" s="40" t="n">
        <v>0</v>
      </c>
      <c r="CJ2407" s="40" t="n">
        <v>0.0619875600052209</v>
      </c>
      <c r="CK2407" s="40" t="n">
        <v>0</v>
      </c>
      <c r="CL2407" s="40" t="n">
        <v>0.120725269559836</v>
      </c>
      <c r="CM2407" s="40" t="n">
        <v>0</v>
      </c>
      <c r="CN2407" s="39" t="n">
        <v>0</v>
      </c>
    </row>
    <row r="2408" s="22" customFormat="true" ht="15" hidden="false" customHeight="true" outlineLevel="0" collapsed="false">
      <c r="A2408" s="25" t="s">
        <v>2844</v>
      </c>
      <c r="B2408" s="59" t="n">
        <v>0.0133748715292702</v>
      </c>
      <c r="C2408" s="38" t="n">
        <v>0.0151579097930836</v>
      </c>
      <c r="D2408" s="39" t="n">
        <v>0.00839958118053535</v>
      </c>
      <c r="E2408" s="40" t="n">
        <v>0.0216948118042048</v>
      </c>
      <c r="F2408" s="40" t="n">
        <v>0.000316258564777098</v>
      </c>
      <c r="G2408" s="40" t="n">
        <v>0.012758711496374</v>
      </c>
      <c r="H2408" s="40" t="n">
        <v>0.0147198013694647</v>
      </c>
      <c r="I2408" s="40" t="n">
        <v>0.04111442587341</v>
      </c>
      <c r="J2408" s="39" t="n">
        <v>0.02060262256912</v>
      </c>
      <c r="K2408" s="40" t="n">
        <v>0.0119265039368148</v>
      </c>
      <c r="L2408" s="38" t="n">
        <v>0.0543395990688068</v>
      </c>
      <c r="M2408" s="40" t="n">
        <v>0</v>
      </c>
      <c r="N2408" s="41" t="n">
        <v>0</v>
      </c>
      <c r="O2408" s="40" t="n">
        <v>0</v>
      </c>
      <c r="P2408" s="39" t="n">
        <v>0.0170361802722584</v>
      </c>
      <c r="Q2408" s="38" t="n">
        <v>0.00530333948182417</v>
      </c>
      <c r="R2408" s="39" t="n">
        <v>0.015878267415029</v>
      </c>
      <c r="S2408" s="40" t="n">
        <v>0</v>
      </c>
      <c r="T2408" s="38" t="n">
        <v>0</v>
      </c>
      <c r="U2408" s="38" t="n">
        <v>0</v>
      </c>
      <c r="V2408" s="38" t="n">
        <v>0.0126520224227453</v>
      </c>
      <c r="W2408" s="38" t="n">
        <v>0</v>
      </c>
      <c r="X2408" s="40" t="n">
        <v>0.0069046996685516</v>
      </c>
      <c r="Y2408" s="40" t="n">
        <v>0</v>
      </c>
      <c r="Z2408" s="40" t="n">
        <v>0.00456872188096015</v>
      </c>
      <c r="AA2408" s="39" t="n">
        <v>0.00497940315082682</v>
      </c>
      <c r="AB2408" s="40" t="n">
        <v>0</v>
      </c>
      <c r="AC2408" s="40" t="n">
        <v>0.110080142038167</v>
      </c>
      <c r="AD2408" s="39" t="n">
        <v>0</v>
      </c>
      <c r="AE2408" s="40" t="n">
        <v>0.00552312988272186</v>
      </c>
      <c r="AF2408" s="40" t="n">
        <v>0</v>
      </c>
      <c r="AG2408" s="38" t="n">
        <v>0</v>
      </c>
      <c r="AH2408" s="38" t="n">
        <v>0</v>
      </c>
      <c r="AI2408" s="38" t="n">
        <v>0.0271328998382232</v>
      </c>
      <c r="AJ2408" s="38" t="n">
        <v>0</v>
      </c>
      <c r="AK2408" s="38" t="n">
        <v>0.104530145961891</v>
      </c>
      <c r="AL2408" s="38" t="n">
        <v>0.00530333948182417</v>
      </c>
      <c r="AM2408" s="40" t="n">
        <v>0.066862417800594</v>
      </c>
      <c r="AN2408" s="40" t="n">
        <v>0.010837454314412</v>
      </c>
      <c r="AO2408" s="40" t="n">
        <v>0.0320429209767777</v>
      </c>
      <c r="AP2408" s="40" t="n">
        <v>0</v>
      </c>
      <c r="AQ2408" s="40" t="n">
        <v>0</v>
      </c>
      <c r="AR2408" s="40" t="n">
        <v>0</v>
      </c>
      <c r="AS2408" s="40" t="n">
        <v>0.0292588964629782</v>
      </c>
      <c r="AT2408" s="40" t="n">
        <v>0.0197728109854764</v>
      </c>
      <c r="AU2408" s="40" t="n">
        <v>0.0068256561906805</v>
      </c>
      <c r="AV2408" s="39" t="n">
        <v>0</v>
      </c>
      <c r="AW2408" s="40" t="n">
        <v>0.00559810659362028</v>
      </c>
      <c r="AX2408" s="40" t="n">
        <v>0.0178638215338133</v>
      </c>
      <c r="AY2408" s="39" t="n">
        <v>0.00351676382493825</v>
      </c>
      <c r="AZ2408" s="40" t="n">
        <v>0.0230240626616598</v>
      </c>
      <c r="BA2408" s="38" t="n">
        <v>0</v>
      </c>
      <c r="BB2408" s="40" t="n">
        <v>0</v>
      </c>
      <c r="BC2408" s="40" t="n">
        <v>0</v>
      </c>
      <c r="BD2408" s="38" t="n">
        <v>0.025019677791407</v>
      </c>
      <c r="BE2408" s="40" t="n">
        <v>0</v>
      </c>
      <c r="BF2408" s="40" t="n">
        <v>0</v>
      </c>
      <c r="BG2408" s="39" t="n">
        <v>0.0264321589023853</v>
      </c>
      <c r="BH2408" s="40" t="n">
        <v>0.0218728286599797</v>
      </c>
      <c r="BI2408" s="39" t="n">
        <v>0.00560539231861154</v>
      </c>
      <c r="BJ2408" s="38" t="n">
        <v>0.0129992165068983</v>
      </c>
      <c r="BK2408" s="38" t="n">
        <v>0</v>
      </c>
      <c r="BL2408" s="38" t="n">
        <v>0.00152745822755699</v>
      </c>
      <c r="BM2408" s="38" t="n">
        <v>0.0263073625619147</v>
      </c>
      <c r="BN2408" s="38" t="n">
        <v>0.0147292273938396</v>
      </c>
      <c r="BO2408" s="39" t="n">
        <v>0.0662094978656518</v>
      </c>
      <c r="BP2408" s="40" t="n">
        <v>0.0193001602758633</v>
      </c>
      <c r="BQ2408" s="39" t="n">
        <v>0.0108379591162384</v>
      </c>
      <c r="BR2408" s="40" t="n">
        <v>0.0100502512562814</v>
      </c>
      <c r="BS2408" s="40" t="n">
        <v>0.0160860006123391</v>
      </c>
      <c r="BT2408" s="40" t="n">
        <v>0</v>
      </c>
      <c r="BU2408" s="40" t="n">
        <v>0.0173251998891115</v>
      </c>
      <c r="BV2408" s="38" t="n">
        <v>0.00805688593741457</v>
      </c>
      <c r="BW2408" s="39" t="n">
        <v>0.00165034485333606</v>
      </c>
      <c r="BX2408" s="40" t="n">
        <v>0.0092398164335287</v>
      </c>
      <c r="BY2408" s="38" t="n">
        <v>0.0180478375721879</v>
      </c>
      <c r="BZ2408" s="40" t="n">
        <v>0.0412510328480015</v>
      </c>
      <c r="CA2408" s="39" t="n">
        <v>0</v>
      </c>
      <c r="CB2408" s="40" t="n">
        <v>0</v>
      </c>
      <c r="CC2408" s="40" t="n">
        <v>0</v>
      </c>
      <c r="CD2408" s="38" t="n">
        <v>0.0371870272985785</v>
      </c>
      <c r="CE2408" s="40" t="n">
        <v>0</v>
      </c>
      <c r="CF2408" s="38" t="n">
        <v>0.0092398164335287</v>
      </c>
      <c r="CG2408" s="40" t="n">
        <v>0</v>
      </c>
      <c r="CH2408" s="40" t="n">
        <v>0.0368763620295696</v>
      </c>
      <c r="CI2408" s="40" t="n">
        <v>0.0194406889038157</v>
      </c>
      <c r="CJ2408" s="40" t="n">
        <v>0.0602085579629092</v>
      </c>
      <c r="CK2408" s="40" t="n">
        <v>0.00659892036636509</v>
      </c>
      <c r="CL2408" s="40" t="n">
        <v>0.0201208782599726</v>
      </c>
      <c r="CM2408" s="40" t="n">
        <v>0</v>
      </c>
      <c r="CN2408" s="39" t="n">
        <v>0</v>
      </c>
    </row>
    <row r="2409" s="22" customFormat="true" ht="15" hidden="false" customHeight="true" outlineLevel="0" collapsed="false">
      <c r="A2409" s="25" t="s">
        <v>2845</v>
      </c>
      <c r="B2409" s="59" t="n">
        <v>0.00633586804103369</v>
      </c>
      <c r="C2409" s="38" t="n">
        <v>0.00860650841773207</v>
      </c>
      <c r="D2409" s="39" t="n">
        <v>0</v>
      </c>
      <c r="E2409" s="40" t="n">
        <v>0</v>
      </c>
      <c r="F2409" s="40" t="n">
        <v>0.00402284556402277</v>
      </c>
      <c r="G2409" s="40" t="n">
        <v>0.00258603705231627</v>
      </c>
      <c r="H2409" s="40" t="n">
        <v>0.0125656850438816</v>
      </c>
      <c r="I2409" s="40" t="n">
        <v>0.0233408582534237</v>
      </c>
      <c r="J2409" s="39" t="n">
        <v>0.0131570823668019</v>
      </c>
      <c r="K2409" s="40" t="n">
        <v>0.00697673416918826</v>
      </c>
      <c r="L2409" s="38" t="n">
        <v>0.00998729083193031</v>
      </c>
      <c r="M2409" s="40" t="n">
        <v>0</v>
      </c>
      <c r="N2409" s="41" t="n">
        <v>0</v>
      </c>
      <c r="O2409" s="40" t="n">
        <v>0</v>
      </c>
      <c r="P2409" s="39" t="n">
        <v>0</v>
      </c>
      <c r="Q2409" s="38" t="n">
        <v>0.00513302641372807</v>
      </c>
      <c r="R2409" s="39" t="n">
        <v>0.00670893089493997</v>
      </c>
      <c r="S2409" s="40" t="n">
        <v>0</v>
      </c>
      <c r="T2409" s="38" t="n">
        <v>0</v>
      </c>
      <c r="U2409" s="38" t="n">
        <v>0</v>
      </c>
      <c r="V2409" s="38" t="n">
        <v>0</v>
      </c>
      <c r="W2409" s="38" t="n">
        <v>0</v>
      </c>
      <c r="X2409" s="40" t="n">
        <v>0.0086888941201007</v>
      </c>
      <c r="Y2409" s="40" t="n">
        <v>0</v>
      </c>
      <c r="Z2409" s="40" t="n">
        <v>0</v>
      </c>
      <c r="AA2409" s="39" t="n">
        <v>0</v>
      </c>
      <c r="AB2409" s="40" t="n">
        <v>0.00954693493986412</v>
      </c>
      <c r="AC2409" s="40" t="n">
        <v>0</v>
      </c>
      <c r="AD2409" s="39" t="n">
        <v>0</v>
      </c>
      <c r="AE2409" s="40" t="n">
        <v>0</v>
      </c>
      <c r="AF2409" s="40" t="n">
        <v>0</v>
      </c>
      <c r="AG2409" s="38" t="n">
        <v>0</v>
      </c>
      <c r="AH2409" s="38" t="n">
        <v>0</v>
      </c>
      <c r="AI2409" s="38" t="n">
        <v>0</v>
      </c>
      <c r="AJ2409" s="38" t="n">
        <v>0</v>
      </c>
      <c r="AK2409" s="38" t="n">
        <v>0</v>
      </c>
      <c r="AL2409" s="38" t="n">
        <v>0.00513302641372807</v>
      </c>
      <c r="AM2409" s="40" t="n">
        <v>0.0145842848167541</v>
      </c>
      <c r="AN2409" s="40" t="n">
        <v>0.0218066078488019</v>
      </c>
      <c r="AO2409" s="40" t="n">
        <v>0</v>
      </c>
      <c r="AP2409" s="40" t="n">
        <v>0</v>
      </c>
      <c r="AQ2409" s="40" t="n">
        <v>0</v>
      </c>
      <c r="AR2409" s="40" t="n">
        <v>0.0157048537708599</v>
      </c>
      <c r="AS2409" s="40" t="n">
        <v>0</v>
      </c>
      <c r="AT2409" s="40" t="n">
        <v>0.017578169386916</v>
      </c>
      <c r="AU2409" s="40" t="n">
        <v>0.0186188288140808</v>
      </c>
      <c r="AV2409" s="39" t="n">
        <v>0</v>
      </c>
      <c r="AW2409" s="40" t="n">
        <v>0.00145212274482861</v>
      </c>
      <c r="AX2409" s="40" t="n">
        <v>0.00919670552194472</v>
      </c>
      <c r="AY2409" s="39" t="n">
        <v>0</v>
      </c>
      <c r="AZ2409" s="40" t="n">
        <v>0.0123164788944807</v>
      </c>
      <c r="BA2409" s="38" t="n">
        <v>0</v>
      </c>
      <c r="BB2409" s="40" t="n">
        <v>0</v>
      </c>
      <c r="BC2409" s="40" t="n">
        <v>0</v>
      </c>
      <c r="BD2409" s="38" t="n">
        <v>0.00937625386012092</v>
      </c>
      <c r="BE2409" s="40" t="n">
        <v>0</v>
      </c>
      <c r="BF2409" s="40" t="n">
        <v>0</v>
      </c>
      <c r="BG2409" s="39" t="n">
        <v>0</v>
      </c>
      <c r="BH2409" s="40" t="n">
        <v>0.00771919428890667</v>
      </c>
      <c r="BI2409" s="39" t="n">
        <v>0.00507112589664605</v>
      </c>
      <c r="BJ2409" s="38" t="n">
        <v>0.00423516206798397</v>
      </c>
      <c r="BK2409" s="38" t="n">
        <v>0</v>
      </c>
      <c r="BL2409" s="38" t="n">
        <v>0</v>
      </c>
      <c r="BM2409" s="38" t="n">
        <v>0</v>
      </c>
      <c r="BN2409" s="38" t="n">
        <v>0.0169407361153465</v>
      </c>
      <c r="BO2409" s="39" t="n">
        <v>0</v>
      </c>
      <c r="BP2409" s="40" t="n">
        <v>0.00409922146248614</v>
      </c>
      <c r="BQ2409" s="39" t="n">
        <v>0.00729348828729513</v>
      </c>
      <c r="BR2409" s="40" t="n">
        <v>0</v>
      </c>
      <c r="BS2409" s="40" t="n">
        <v>0.0115025802373383</v>
      </c>
      <c r="BT2409" s="40" t="n">
        <v>0</v>
      </c>
      <c r="BU2409" s="40" t="n">
        <v>0.0123886916738996</v>
      </c>
      <c r="BV2409" s="38" t="n">
        <v>0</v>
      </c>
      <c r="BW2409" s="39" t="n">
        <v>0</v>
      </c>
      <c r="BX2409" s="40" t="n">
        <v>0</v>
      </c>
      <c r="BY2409" s="38" t="n">
        <v>0.0140370540456</v>
      </c>
      <c r="BZ2409" s="40" t="n">
        <v>0.00864929222169211</v>
      </c>
      <c r="CA2409" s="39" t="n">
        <v>0</v>
      </c>
      <c r="CB2409" s="40" t="n">
        <v>0</v>
      </c>
      <c r="CC2409" s="40" t="n">
        <v>0</v>
      </c>
      <c r="CD2409" s="38" t="n">
        <v>0.0371870272985785</v>
      </c>
      <c r="CE2409" s="40" t="n">
        <v>0</v>
      </c>
      <c r="CF2409" s="38" t="n">
        <v>0</v>
      </c>
      <c r="CG2409" s="40" t="n">
        <v>0</v>
      </c>
      <c r="CH2409" s="40" t="n">
        <v>0</v>
      </c>
      <c r="CI2409" s="40" t="n">
        <v>0.0277991944714661</v>
      </c>
      <c r="CJ2409" s="40" t="n">
        <v>0</v>
      </c>
      <c r="CK2409" s="40" t="n">
        <v>0</v>
      </c>
      <c r="CL2409" s="40" t="n">
        <v>0</v>
      </c>
      <c r="CM2409" s="40" t="n">
        <v>0</v>
      </c>
      <c r="CN2409" s="39" t="n">
        <v>0</v>
      </c>
    </row>
    <row r="2410" s="22" customFormat="true" ht="15" hidden="false" customHeight="true" outlineLevel="0" collapsed="false">
      <c r="A2410" s="25" t="s">
        <v>2846</v>
      </c>
      <c r="B2410" s="59" t="n">
        <v>0.0186145312663121</v>
      </c>
      <c r="C2410" s="38" t="n">
        <v>0.0143095681784088</v>
      </c>
      <c r="D2410" s="39" t="n">
        <v>0.0306268597382194</v>
      </c>
      <c r="E2410" s="40" t="n">
        <v>0.0187666854696727</v>
      </c>
      <c r="F2410" s="40" t="n">
        <v>0.0118933056558086</v>
      </c>
      <c r="G2410" s="40" t="n">
        <v>0.0356947045463472</v>
      </c>
      <c r="H2410" s="40" t="n">
        <v>0.0131675217361796</v>
      </c>
      <c r="I2410" s="40" t="n">
        <v>0.00331327859973955</v>
      </c>
      <c r="J2410" s="39" t="n">
        <v>0.0198254255677816</v>
      </c>
      <c r="K2410" s="40" t="n">
        <v>0.0221266013068592</v>
      </c>
      <c r="L2410" s="38" t="n">
        <v>0</v>
      </c>
      <c r="M2410" s="40" t="n">
        <v>0.0067964783291132</v>
      </c>
      <c r="N2410" s="41" t="n">
        <v>0</v>
      </c>
      <c r="O2410" s="40" t="n">
        <v>0</v>
      </c>
      <c r="P2410" s="39" t="n">
        <v>0</v>
      </c>
      <c r="Q2410" s="38" t="n">
        <v>0.0380569838240414</v>
      </c>
      <c r="R2410" s="39" t="n">
        <v>0.0125844299849229</v>
      </c>
      <c r="S2410" s="40" t="n">
        <v>0</v>
      </c>
      <c r="T2410" s="38" t="n">
        <v>0</v>
      </c>
      <c r="U2410" s="38" t="n">
        <v>0</v>
      </c>
      <c r="V2410" s="38" t="n">
        <v>0</v>
      </c>
      <c r="W2410" s="38" t="n">
        <v>0</v>
      </c>
      <c r="X2410" s="40" t="n">
        <v>0.0547562719717716</v>
      </c>
      <c r="Y2410" s="40" t="n">
        <v>0</v>
      </c>
      <c r="Z2410" s="40" t="n">
        <v>0.0319572275622108</v>
      </c>
      <c r="AA2410" s="39" t="n">
        <v>0</v>
      </c>
      <c r="AB2410" s="40" t="n">
        <v>0.0446169837972739</v>
      </c>
      <c r="AC2410" s="40" t="n">
        <v>0</v>
      </c>
      <c r="AD2410" s="39" t="n">
        <v>0</v>
      </c>
      <c r="AE2410" s="40" t="n">
        <v>0</v>
      </c>
      <c r="AF2410" s="40" t="n">
        <v>0.0167752756488813</v>
      </c>
      <c r="AG2410" s="38" t="n">
        <v>0</v>
      </c>
      <c r="AH2410" s="38" t="n">
        <v>0</v>
      </c>
      <c r="AI2410" s="38" t="n">
        <v>0</v>
      </c>
      <c r="AJ2410" s="38" t="n">
        <v>0</v>
      </c>
      <c r="AK2410" s="38" t="n">
        <v>0</v>
      </c>
      <c r="AL2410" s="38" t="n">
        <v>0.0380569838240414</v>
      </c>
      <c r="AM2410" s="40" t="n">
        <v>0</v>
      </c>
      <c r="AN2410" s="40" t="n">
        <v>0.0267017218087639</v>
      </c>
      <c r="AO2410" s="40" t="n">
        <v>0.0268528778039019</v>
      </c>
      <c r="AP2410" s="40" t="n">
        <v>0</v>
      </c>
      <c r="AQ2410" s="40" t="n">
        <v>0</v>
      </c>
      <c r="AR2410" s="40" t="n">
        <v>0.0733956197090187</v>
      </c>
      <c r="AS2410" s="40" t="n">
        <v>0</v>
      </c>
      <c r="AT2410" s="40" t="n">
        <v>0</v>
      </c>
      <c r="AU2410" s="40" t="n">
        <v>0</v>
      </c>
      <c r="AV2410" s="39" t="n">
        <v>0</v>
      </c>
      <c r="AW2410" s="40" t="n">
        <v>0</v>
      </c>
      <c r="AX2410" s="40" t="n">
        <v>0.0203955735746086</v>
      </c>
      <c r="AY2410" s="39" t="n">
        <v>0.0261146176518698</v>
      </c>
      <c r="AZ2410" s="40" t="n">
        <v>0.00751089034720367</v>
      </c>
      <c r="BA2410" s="38" t="n">
        <v>0</v>
      </c>
      <c r="BB2410" s="40" t="n">
        <v>0</v>
      </c>
      <c r="BC2410" s="40" t="n">
        <v>0.028255768964751</v>
      </c>
      <c r="BD2410" s="38" t="n">
        <v>0.0544901938041805</v>
      </c>
      <c r="BE2410" s="40" t="n">
        <v>0.253974989413622</v>
      </c>
      <c r="BF2410" s="40" t="n">
        <v>0</v>
      </c>
      <c r="BG2410" s="39" t="n">
        <v>0.0221513944909793</v>
      </c>
      <c r="BH2410" s="40" t="n">
        <v>0.0111478357367033</v>
      </c>
      <c r="BI2410" s="39" t="n">
        <v>0.0254411526292244</v>
      </c>
      <c r="BJ2410" s="38" t="n">
        <v>0.0108678001742885</v>
      </c>
      <c r="BK2410" s="38" t="n">
        <v>0</v>
      </c>
      <c r="BL2410" s="38" t="n">
        <v>0.0356864065793807</v>
      </c>
      <c r="BM2410" s="38" t="n">
        <v>0</v>
      </c>
      <c r="BN2410" s="38" t="n">
        <v>0.0439278339743479</v>
      </c>
      <c r="BO2410" s="39" t="n">
        <v>0</v>
      </c>
      <c r="BP2410" s="40" t="n">
        <v>0.0196431635718705</v>
      </c>
      <c r="BQ2410" s="39" t="n">
        <v>0.0181741223384068</v>
      </c>
      <c r="BR2410" s="40" t="n">
        <v>0.0150753768844221</v>
      </c>
      <c r="BS2410" s="40" t="n">
        <v>0.0215006065429892</v>
      </c>
      <c r="BT2410" s="40" t="n">
        <v>0.0238172895437503</v>
      </c>
      <c r="BU2410" s="40" t="n">
        <v>0.0213221388201388</v>
      </c>
      <c r="BV2410" s="38" t="n">
        <v>0.0148398523318742</v>
      </c>
      <c r="BW2410" s="39" t="n">
        <v>0.0140828923768041</v>
      </c>
      <c r="BX2410" s="40" t="n">
        <v>0.0157803095528621</v>
      </c>
      <c r="BY2410" s="38" t="n">
        <v>0.0074343020973965</v>
      </c>
      <c r="BZ2410" s="40" t="n">
        <v>0.071515569673162</v>
      </c>
      <c r="CA2410" s="39" t="n">
        <v>0.117005225018022</v>
      </c>
      <c r="CB2410" s="40" t="n">
        <v>0</v>
      </c>
      <c r="CC2410" s="40" t="n">
        <v>0.0510835991489792</v>
      </c>
      <c r="CD2410" s="38" t="n">
        <v>0.0286962191057403</v>
      </c>
      <c r="CE2410" s="40" t="n">
        <v>0.0138254758143292</v>
      </c>
      <c r="CF2410" s="38" t="n">
        <v>0.0157803095528621</v>
      </c>
      <c r="CG2410" s="40" t="n">
        <v>0.117005225018022</v>
      </c>
      <c r="CH2410" s="40" t="n">
        <v>0.0208225847370649</v>
      </c>
      <c r="CI2410" s="40" t="n">
        <v>0.00278616852255014</v>
      </c>
      <c r="CJ2410" s="40" t="n">
        <v>0.0995197302841406</v>
      </c>
      <c r="CK2410" s="40" t="n">
        <v>0</v>
      </c>
      <c r="CL2410" s="40" t="n">
        <v>0</v>
      </c>
      <c r="CM2410" s="40" t="n">
        <v>0.0450429522525107</v>
      </c>
      <c r="CN2410" s="39" t="n">
        <v>0</v>
      </c>
    </row>
    <row r="2411" s="22" customFormat="true" ht="15" hidden="false" customHeight="true" outlineLevel="0" collapsed="false">
      <c r="A2411" s="25" t="s">
        <v>2847</v>
      </c>
      <c r="B2411" s="59" t="n">
        <v>0.00290354464160433</v>
      </c>
      <c r="C2411" s="38" t="n">
        <v>0.00327932753520043</v>
      </c>
      <c r="D2411" s="39" t="n">
        <v>0.00185498105120229</v>
      </c>
      <c r="E2411" s="40" t="n">
        <v>0</v>
      </c>
      <c r="F2411" s="40" t="n">
        <v>0.00201142278201138</v>
      </c>
      <c r="G2411" s="40" t="n">
        <v>0.00431286225374296</v>
      </c>
      <c r="H2411" s="40" t="n">
        <v>0.00218126572221051</v>
      </c>
      <c r="I2411" s="40" t="n">
        <v>0</v>
      </c>
      <c r="J2411" s="39" t="n">
        <v>0.0194582172425202</v>
      </c>
      <c r="K2411" s="40" t="n">
        <v>0.00354060721726324</v>
      </c>
      <c r="L2411" s="38" t="n">
        <v>0</v>
      </c>
      <c r="M2411" s="40" t="n">
        <v>0</v>
      </c>
      <c r="N2411" s="41" t="n">
        <v>0</v>
      </c>
      <c r="O2411" s="40" t="n">
        <v>0</v>
      </c>
      <c r="P2411" s="39" t="n">
        <v>0</v>
      </c>
      <c r="Q2411" s="38" t="n">
        <v>0.0084265435817604</v>
      </c>
      <c r="R2411" s="39" t="n">
        <v>0.0011905795263619</v>
      </c>
      <c r="S2411" s="40" t="n">
        <v>0</v>
      </c>
      <c r="T2411" s="38" t="n">
        <v>0</v>
      </c>
      <c r="U2411" s="38" t="n">
        <v>0.116644302687687</v>
      </c>
      <c r="V2411" s="38" t="n">
        <v>0</v>
      </c>
      <c r="W2411" s="38" t="n">
        <v>0</v>
      </c>
      <c r="X2411" s="40" t="n">
        <v>0.00987025172558305</v>
      </c>
      <c r="Y2411" s="40" t="n">
        <v>0</v>
      </c>
      <c r="Z2411" s="40" t="n">
        <v>0</v>
      </c>
      <c r="AA2411" s="39" t="n">
        <v>0</v>
      </c>
      <c r="AB2411" s="40" t="n">
        <v>0</v>
      </c>
      <c r="AC2411" s="40" t="n">
        <v>0</v>
      </c>
      <c r="AD2411" s="39" t="n">
        <v>0</v>
      </c>
      <c r="AE2411" s="40" t="n">
        <v>0</v>
      </c>
      <c r="AF2411" s="40" t="n">
        <v>0</v>
      </c>
      <c r="AG2411" s="38" t="n">
        <v>0</v>
      </c>
      <c r="AH2411" s="38" t="n">
        <v>0</v>
      </c>
      <c r="AI2411" s="38" t="n">
        <v>0</v>
      </c>
      <c r="AJ2411" s="38" t="n">
        <v>0</v>
      </c>
      <c r="AK2411" s="38" t="n">
        <v>0</v>
      </c>
      <c r="AL2411" s="38" t="n">
        <v>0.0084265435817604</v>
      </c>
      <c r="AM2411" s="40" t="n">
        <v>0</v>
      </c>
      <c r="AN2411" s="40" t="n">
        <v>0.0107500457678742</v>
      </c>
      <c r="AO2411" s="40" t="n">
        <v>0</v>
      </c>
      <c r="AP2411" s="40" t="n">
        <v>0</v>
      </c>
      <c r="AQ2411" s="40" t="n">
        <v>0</v>
      </c>
      <c r="AR2411" s="40" t="n">
        <v>0</v>
      </c>
      <c r="AS2411" s="40" t="n">
        <v>0</v>
      </c>
      <c r="AT2411" s="40" t="n">
        <v>0</v>
      </c>
      <c r="AU2411" s="40" t="n">
        <v>0</v>
      </c>
      <c r="AV2411" s="39" t="n">
        <v>0</v>
      </c>
      <c r="AW2411" s="40" t="n">
        <v>0</v>
      </c>
      <c r="AX2411" s="40" t="n">
        <v>0.00386211882197609</v>
      </c>
      <c r="AY2411" s="39" t="n">
        <v>0.00171176478888936</v>
      </c>
      <c r="AZ2411" s="40" t="n">
        <v>0.00295582147346344</v>
      </c>
      <c r="BA2411" s="38" t="n">
        <v>0</v>
      </c>
      <c r="BB2411" s="40" t="n">
        <v>0</v>
      </c>
      <c r="BC2411" s="40" t="n">
        <v>0</v>
      </c>
      <c r="BD2411" s="38" t="n">
        <v>0.0103836328817487</v>
      </c>
      <c r="BE2411" s="40" t="n">
        <v>0.00295652642734237</v>
      </c>
      <c r="BF2411" s="40" t="n">
        <v>0.00895841380812783</v>
      </c>
      <c r="BG2411" s="39" t="n">
        <v>0</v>
      </c>
      <c r="BH2411" s="40" t="n">
        <v>0.0037948867543435</v>
      </c>
      <c r="BI2411" s="39" t="n">
        <v>0.00208861183975652</v>
      </c>
      <c r="BJ2411" s="38" t="n">
        <v>0.000977260236378578</v>
      </c>
      <c r="BK2411" s="38" t="n">
        <v>0</v>
      </c>
      <c r="BL2411" s="38" t="n">
        <v>0</v>
      </c>
      <c r="BM2411" s="38" t="n">
        <v>0.00572787051925533</v>
      </c>
      <c r="BN2411" s="38" t="n">
        <v>0.00920058840888637</v>
      </c>
      <c r="BO2411" s="39" t="n">
        <v>0</v>
      </c>
      <c r="BP2411" s="40" t="n">
        <v>0.00312010297991756</v>
      </c>
      <c r="BQ2411" s="39" t="n">
        <v>0.00281082518773328</v>
      </c>
      <c r="BR2411" s="40" t="n">
        <v>0</v>
      </c>
      <c r="BS2411" s="40" t="n">
        <v>0.0052712990542806</v>
      </c>
      <c r="BT2411" s="40" t="n">
        <v>0</v>
      </c>
      <c r="BU2411" s="40" t="n">
        <v>0.00567737823661662</v>
      </c>
      <c r="BV2411" s="38" t="n">
        <v>0</v>
      </c>
      <c r="BW2411" s="39" t="n">
        <v>0</v>
      </c>
      <c r="BX2411" s="40" t="n">
        <v>0</v>
      </c>
      <c r="BY2411" s="38" t="n">
        <v>0.00281372168329043</v>
      </c>
      <c r="BZ2411" s="40" t="n">
        <v>0.0396139481093214</v>
      </c>
      <c r="CA2411" s="39" t="n">
        <v>0.0144335485209055</v>
      </c>
      <c r="CB2411" s="40" t="n">
        <v>0</v>
      </c>
      <c r="CC2411" s="40" t="n">
        <v>0</v>
      </c>
      <c r="CD2411" s="38" t="n">
        <v>0.0524621631035856</v>
      </c>
      <c r="CE2411" s="40" t="n">
        <v>0</v>
      </c>
      <c r="CF2411" s="38" t="n">
        <v>0</v>
      </c>
      <c r="CG2411" s="40" t="n">
        <v>0.0144335485209055</v>
      </c>
      <c r="CH2411" s="40" t="n">
        <v>0</v>
      </c>
      <c r="CI2411" s="40" t="n">
        <v>0.00557233704510029</v>
      </c>
      <c r="CJ2411" s="40" t="n">
        <v>0.0229238991947228</v>
      </c>
      <c r="CK2411" s="40" t="n">
        <v>0</v>
      </c>
      <c r="CL2411" s="40" t="n">
        <v>0</v>
      </c>
      <c r="CM2411" s="40" t="n">
        <v>0.154041459328467</v>
      </c>
      <c r="CN2411" s="39" t="n">
        <v>0</v>
      </c>
    </row>
    <row r="2412" s="22" customFormat="true" ht="15" hidden="false" customHeight="true" outlineLevel="0" collapsed="false">
      <c r="A2412" s="25" t="s">
        <v>2848</v>
      </c>
      <c r="B2412" s="59" t="n">
        <v>0.00819758742826401</v>
      </c>
      <c r="C2412" s="38" t="n">
        <v>0.00663983314527866</v>
      </c>
      <c r="D2412" s="39" t="n">
        <v>0.012544257944051</v>
      </c>
      <c r="E2412" s="40" t="n">
        <v>0.00311711158865129</v>
      </c>
      <c r="F2412" s="40" t="n">
        <v>0.0182225161771119</v>
      </c>
      <c r="G2412" s="40" t="n">
        <v>0.00664344449706563</v>
      </c>
      <c r="H2412" s="40" t="n">
        <v>0.00322771899149784</v>
      </c>
      <c r="I2412" s="40" t="n">
        <v>0</v>
      </c>
      <c r="J2412" s="39" t="n">
        <v>0</v>
      </c>
      <c r="K2412" s="40" t="n">
        <v>0.00999620835745813</v>
      </c>
      <c r="L2412" s="38" t="n">
        <v>0</v>
      </c>
      <c r="M2412" s="40" t="n">
        <v>0</v>
      </c>
      <c r="N2412" s="41" t="n">
        <v>0</v>
      </c>
      <c r="O2412" s="40" t="n">
        <v>0</v>
      </c>
      <c r="P2412" s="39" t="n">
        <v>0</v>
      </c>
      <c r="Q2412" s="38" t="n">
        <v>0.00666806715361162</v>
      </c>
      <c r="R2412" s="39" t="n">
        <v>0.00867197007832867</v>
      </c>
      <c r="S2412" s="40" t="n">
        <v>0</v>
      </c>
      <c r="T2412" s="38" t="n">
        <v>0</v>
      </c>
      <c r="U2412" s="38" t="n">
        <v>0</v>
      </c>
      <c r="V2412" s="38" t="n">
        <v>0</v>
      </c>
      <c r="W2412" s="38" t="n">
        <v>0</v>
      </c>
      <c r="X2412" s="40" t="n">
        <v>0</v>
      </c>
      <c r="Y2412" s="40" t="n">
        <v>0</v>
      </c>
      <c r="Z2412" s="40" t="n">
        <v>0.0497648958277892</v>
      </c>
      <c r="AA2412" s="39" t="n">
        <v>0.0271191249480681</v>
      </c>
      <c r="AB2412" s="40" t="n">
        <v>0</v>
      </c>
      <c r="AC2412" s="40" t="n">
        <v>0</v>
      </c>
      <c r="AD2412" s="39" t="n">
        <v>0</v>
      </c>
      <c r="AE2412" s="40" t="n">
        <v>0</v>
      </c>
      <c r="AF2412" s="40" t="n">
        <v>0</v>
      </c>
      <c r="AG2412" s="38" t="n">
        <v>0</v>
      </c>
      <c r="AH2412" s="38" t="n">
        <v>0</v>
      </c>
      <c r="AI2412" s="38" t="n">
        <v>0</v>
      </c>
      <c r="AJ2412" s="38" t="n">
        <v>0</v>
      </c>
      <c r="AK2412" s="38" t="n">
        <v>0</v>
      </c>
      <c r="AL2412" s="38" t="n">
        <v>0.00666806715361162</v>
      </c>
      <c r="AM2412" s="40" t="n">
        <v>0</v>
      </c>
      <c r="AN2412" s="40" t="n">
        <v>0.0329262175217886</v>
      </c>
      <c r="AO2412" s="40" t="n">
        <v>0</v>
      </c>
      <c r="AP2412" s="40" t="n">
        <v>0.0162915876009562</v>
      </c>
      <c r="AQ2412" s="40" t="n">
        <v>0</v>
      </c>
      <c r="AR2412" s="40" t="n">
        <v>0</v>
      </c>
      <c r="AS2412" s="40" t="n">
        <v>0</v>
      </c>
      <c r="AT2412" s="40" t="n">
        <v>0</v>
      </c>
      <c r="AU2412" s="40" t="n">
        <v>0.0334275020086723</v>
      </c>
      <c r="AV2412" s="39" t="n">
        <v>0</v>
      </c>
      <c r="AW2412" s="40" t="n">
        <v>0.00372624958648423</v>
      </c>
      <c r="AX2412" s="40" t="n">
        <v>0.00812177369383201</v>
      </c>
      <c r="AY2412" s="39" t="n">
        <v>0.0117463329448824</v>
      </c>
      <c r="AZ2412" s="40" t="n">
        <v>0.0142879862909866</v>
      </c>
      <c r="BA2412" s="38" t="n">
        <v>0</v>
      </c>
      <c r="BB2412" s="40" t="n">
        <v>0</v>
      </c>
      <c r="BC2412" s="40" t="n">
        <v>0.0127978103651036</v>
      </c>
      <c r="BD2412" s="38" t="n">
        <v>0</v>
      </c>
      <c r="BE2412" s="40" t="n">
        <v>0</v>
      </c>
      <c r="BF2412" s="40" t="n">
        <v>0</v>
      </c>
      <c r="BG2412" s="39" t="n">
        <v>0</v>
      </c>
      <c r="BH2412" s="40" t="n">
        <v>0.00220337303685425</v>
      </c>
      <c r="BI2412" s="39" t="n">
        <v>0.0136779544602404</v>
      </c>
      <c r="BJ2412" s="38" t="n">
        <v>0.00969035425551193</v>
      </c>
      <c r="BK2412" s="38" t="n">
        <v>0</v>
      </c>
      <c r="BL2412" s="38" t="n">
        <v>0</v>
      </c>
      <c r="BM2412" s="38" t="n">
        <v>0</v>
      </c>
      <c r="BN2412" s="38" t="n">
        <v>0.00970744264128888</v>
      </c>
      <c r="BO2412" s="39" t="n">
        <v>0</v>
      </c>
      <c r="BP2412" s="40" t="n">
        <v>0.011039367865686</v>
      </c>
      <c r="BQ2412" s="39" t="n">
        <v>0.00698087911663071</v>
      </c>
      <c r="BR2412" s="40" t="n">
        <v>0.0100502512562814</v>
      </c>
      <c r="BS2412" s="40" t="n">
        <v>0.00668679510527421</v>
      </c>
      <c r="BT2412" s="40" t="n">
        <v>0</v>
      </c>
      <c r="BU2412" s="40" t="n">
        <v>0.00720191827715975</v>
      </c>
      <c r="BV2412" s="38" t="n">
        <v>0.00766524583608474</v>
      </c>
      <c r="BW2412" s="39" t="n">
        <v>0</v>
      </c>
      <c r="BX2412" s="40" t="n">
        <v>0.0092398164335287</v>
      </c>
      <c r="BY2412" s="38" t="n">
        <v>0.00843308533383866</v>
      </c>
      <c r="BZ2412" s="40" t="n">
        <v>0</v>
      </c>
      <c r="CA2412" s="39" t="n">
        <v>0</v>
      </c>
      <c r="CB2412" s="40" t="n">
        <v>0</v>
      </c>
      <c r="CC2412" s="40" t="n">
        <v>0</v>
      </c>
      <c r="CD2412" s="38" t="n">
        <v>0</v>
      </c>
      <c r="CE2412" s="40" t="n">
        <v>0</v>
      </c>
      <c r="CF2412" s="38" t="n">
        <v>0.0092398164335287</v>
      </c>
      <c r="CG2412" s="40" t="n">
        <v>0</v>
      </c>
      <c r="CH2412" s="40" t="n">
        <v>0</v>
      </c>
      <c r="CI2412" s="40" t="n">
        <v>0</v>
      </c>
      <c r="CJ2412" s="40" t="n">
        <v>0</v>
      </c>
      <c r="CK2412" s="40" t="n">
        <v>0</v>
      </c>
      <c r="CL2412" s="40" t="n">
        <v>0.140846147819808</v>
      </c>
      <c r="CM2412" s="40" t="n">
        <v>0</v>
      </c>
      <c r="CN2412" s="39" t="n">
        <v>0</v>
      </c>
    </row>
    <row r="2413" s="22" customFormat="true" ht="15" hidden="false" customHeight="true" outlineLevel="0" collapsed="false">
      <c r="A2413" s="25" t="s">
        <v>2849</v>
      </c>
      <c r="B2413" s="59" t="n">
        <v>0.00387094429152174</v>
      </c>
      <c r="C2413" s="38" t="n">
        <v>0.00219210500951818</v>
      </c>
      <c r="D2413" s="39" t="n">
        <v>0.00855548362326081</v>
      </c>
      <c r="E2413" s="40" t="n">
        <v>0.0133717252488226</v>
      </c>
      <c r="F2413" s="40" t="n">
        <v>0.00201142278201138</v>
      </c>
      <c r="G2413" s="40" t="n">
        <v>0.00105682210984684</v>
      </c>
      <c r="H2413" s="40" t="n">
        <v>0.00458966833861988</v>
      </c>
      <c r="I2413" s="40" t="n">
        <v>0</v>
      </c>
      <c r="J2413" s="39" t="n">
        <v>0</v>
      </c>
      <c r="K2413" s="40" t="n">
        <v>0.00441405931344645</v>
      </c>
      <c r="L2413" s="38" t="n">
        <v>0</v>
      </c>
      <c r="M2413" s="40" t="n">
        <v>0</v>
      </c>
      <c r="N2413" s="41" t="n">
        <v>0</v>
      </c>
      <c r="O2413" s="40" t="n">
        <v>0</v>
      </c>
      <c r="P2413" s="39" t="n">
        <v>0.0170361802722584</v>
      </c>
      <c r="Q2413" s="38" t="n">
        <v>0</v>
      </c>
      <c r="R2413" s="39" t="n">
        <v>0.00507152256543976</v>
      </c>
      <c r="S2413" s="40" t="n">
        <v>0</v>
      </c>
      <c r="T2413" s="38" t="n">
        <v>0</v>
      </c>
      <c r="U2413" s="38" t="n">
        <v>0</v>
      </c>
      <c r="V2413" s="38" t="n">
        <v>0</v>
      </c>
      <c r="W2413" s="38" t="n">
        <v>0</v>
      </c>
      <c r="X2413" s="40" t="n">
        <v>0</v>
      </c>
      <c r="Y2413" s="40" t="n">
        <v>0</v>
      </c>
      <c r="Z2413" s="40" t="n">
        <v>0</v>
      </c>
      <c r="AA2413" s="39" t="n">
        <v>0</v>
      </c>
      <c r="AB2413" s="40" t="n">
        <v>0</v>
      </c>
      <c r="AC2413" s="40" t="n">
        <v>0</v>
      </c>
      <c r="AD2413" s="39" t="n">
        <v>0</v>
      </c>
      <c r="AE2413" s="40" t="n">
        <v>0</v>
      </c>
      <c r="AF2413" s="40" t="n">
        <v>0</v>
      </c>
      <c r="AG2413" s="38" t="n">
        <v>0</v>
      </c>
      <c r="AH2413" s="38" t="n">
        <v>0</v>
      </c>
      <c r="AI2413" s="38" t="n">
        <v>0</v>
      </c>
      <c r="AJ2413" s="38" t="n">
        <v>0</v>
      </c>
      <c r="AK2413" s="38" t="n">
        <v>0</v>
      </c>
      <c r="AL2413" s="38" t="n">
        <v>0</v>
      </c>
      <c r="AM2413" s="40" t="n">
        <v>0</v>
      </c>
      <c r="AN2413" s="40" t="n">
        <v>0.00726886928293398</v>
      </c>
      <c r="AO2413" s="40" t="n">
        <v>0</v>
      </c>
      <c r="AP2413" s="40" t="n">
        <v>0</v>
      </c>
      <c r="AQ2413" s="40" t="n">
        <v>0</v>
      </c>
      <c r="AR2413" s="40" t="n">
        <v>0</v>
      </c>
      <c r="AS2413" s="40" t="n">
        <v>0</v>
      </c>
      <c r="AT2413" s="40" t="n">
        <v>0</v>
      </c>
      <c r="AU2413" s="40" t="n">
        <v>0.00755707971392084</v>
      </c>
      <c r="AV2413" s="39" t="n">
        <v>0</v>
      </c>
      <c r="AW2413" s="40" t="n">
        <v>0.00529855597526652</v>
      </c>
      <c r="AX2413" s="40" t="n">
        <v>0.00468436435668982</v>
      </c>
      <c r="AY2413" s="39" t="n">
        <v>0</v>
      </c>
      <c r="AZ2413" s="40" t="n">
        <v>0.00388146048889562</v>
      </c>
      <c r="BA2413" s="38" t="n">
        <v>0.0142540419245132</v>
      </c>
      <c r="BB2413" s="40" t="n">
        <v>0</v>
      </c>
      <c r="BC2413" s="40" t="n">
        <v>0</v>
      </c>
      <c r="BD2413" s="38" t="n">
        <v>0</v>
      </c>
      <c r="BE2413" s="40" t="n">
        <v>0</v>
      </c>
      <c r="BF2413" s="40" t="n">
        <v>0</v>
      </c>
      <c r="BG2413" s="39" t="n">
        <v>0</v>
      </c>
      <c r="BH2413" s="40" t="n">
        <v>0.00601252598670968</v>
      </c>
      <c r="BI2413" s="39" t="n">
        <v>0.00191294730439163</v>
      </c>
      <c r="BJ2413" s="38" t="n">
        <v>0.00517923623187855</v>
      </c>
      <c r="BK2413" s="38" t="n">
        <v>0</v>
      </c>
      <c r="BL2413" s="38" t="n">
        <v>0</v>
      </c>
      <c r="BM2413" s="38" t="n">
        <v>0</v>
      </c>
      <c r="BN2413" s="38" t="n">
        <v>0.00283405013371032</v>
      </c>
      <c r="BO2413" s="39" t="n">
        <v>0</v>
      </c>
      <c r="BP2413" s="40" t="n">
        <v>0</v>
      </c>
      <c r="BQ2413" s="39" t="n">
        <v>0.00552828911357162</v>
      </c>
      <c r="BR2413" s="40" t="n">
        <v>0.0050251256281407</v>
      </c>
      <c r="BS2413" s="40" t="n">
        <v>0.00292974369358702</v>
      </c>
      <c r="BT2413" s="40" t="n">
        <v>0</v>
      </c>
      <c r="BU2413" s="40" t="n">
        <v>0.00315543908883875</v>
      </c>
      <c r="BV2413" s="38" t="n">
        <v>0.00510304075681397</v>
      </c>
      <c r="BW2413" s="39" t="n">
        <v>0.00535345470160965</v>
      </c>
      <c r="BX2413" s="40" t="n">
        <v>0.00461990821676435</v>
      </c>
      <c r="BY2413" s="38" t="n">
        <v>0.0036948610186676</v>
      </c>
      <c r="BZ2413" s="40" t="n">
        <v>0</v>
      </c>
      <c r="CA2413" s="39" t="n">
        <v>0</v>
      </c>
      <c r="CB2413" s="40" t="n">
        <v>0</v>
      </c>
      <c r="CC2413" s="40" t="n">
        <v>0</v>
      </c>
      <c r="CD2413" s="38" t="n">
        <v>0</v>
      </c>
      <c r="CE2413" s="40" t="n">
        <v>0.0100441745965537</v>
      </c>
      <c r="CF2413" s="38" t="n">
        <v>0.00461990821676435</v>
      </c>
      <c r="CG2413" s="40" t="n">
        <v>0</v>
      </c>
      <c r="CH2413" s="40" t="n">
        <v>0.00326249958188242</v>
      </c>
      <c r="CI2413" s="40" t="n">
        <v>0.00278616852255014</v>
      </c>
      <c r="CJ2413" s="40" t="n">
        <v>0</v>
      </c>
      <c r="CK2413" s="40" t="n">
        <v>0</v>
      </c>
      <c r="CL2413" s="40" t="n">
        <v>0</v>
      </c>
      <c r="CM2413" s="40" t="n">
        <v>0</v>
      </c>
      <c r="CN2413" s="39" t="n">
        <v>0</v>
      </c>
    </row>
    <row r="2414" s="22" customFormat="true" ht="15" hidden="false" customHeight="true" outlineLevel="0" collapsed="false">
      <c r="A2414" s="25" t="s">
        <v>2850</v>
      </c>
      <c r="B2414" s="59" t="n">
        <v>0.00225717859255599</v>
      </c>
      <c r="C2414" s="38" t="n">
        <v>0.00306610340230323</v>
      </c>
      <c r="D2414" s="39" t="n">
        <v>0</v>
      </c>
      <c r="E2414" s="40" t="n">
        <v>0</v>
      </c>
      <c r="F2414" s="40" t="n">
        <v>0</v>
      </c>
      <c r="G2414" s="40" t="n">
        <v>0</v>
      </c>
      <c r="H2414" s="40" t="n">
        <v>0.0138462067549498</v>
      </c>
      <c r="I2414" s="40" t="n">
        <v>0</v>
      </c>
      <c r="J2414" s="39" t="n">
        <v>0</v>
      </c>
      <c r="K2414" s="40" t="n">
        <v>0.00275242291816117</v>
      </c>
      <c r="L2414" s="38" t="n">
        <v>0</v>
      </c>
      <c r="M2414" s="40" t="n">
        <v>0</v>
      </c>
      <c r="N2414" s="41" t="n">
        <v>0</v>
      </c>
      <c r="O2414" s="40" t="n">
        <v>0</v>
      </c>
      <c r="P2414" s="39" t="n">
        <v>0</v>
      </c>
      <c r="Q2414" s="38" t="n">
        <v>0</v>
      </c>
      <c r="R2414" s="39" t="n">
        <v>0.00295724539137583</v>
      </c>
      <c r="S2414" s="40" t="n">
        <v>0</v>
      </c>
      <c r="T2414" s="38" t="n">
        <v>0</v>
      </c>
      <c r="U2414" s="38" t="n">
        <v>0</v>
      </c>
      <c r="V2414" s="38" t="n">
        <v>0</v>
      </c>
      <c r="W2414" s="38" t="n">
        <v>0</v>
      </c>
      <c r="X2414" s="40" t="n">
        <v>0</v>
      </c>
      <c r="Y2414" s="40" t="n">
        <v>0</v>
      </c>
      <c r="Z2414" s="40" t="n">
        <v>0</v>
      </c>
      <c r="AA2414" s="39" t="n">
        <v>0</v>
      </c>
      <c r="AB2414" s="40" t="n">
        <v>0</v>
      </c>
      <c r="AC2414" s="40" t="n">
        <v>0.0528521694816198</v>
      </c>
      <c r="AD2414" s="39" t="n">
        <v>0</v>
      </c>
      <c r="AE2414" s="40" t="n">
        <v>0</v>
      </c>
      <c r="AF2414" s="40" t="n">
        <v>0</v>
      </c>
      <c r="AG2414" s="38" t="n">
        <v>0</v>
      </c>
      <c r="AH2414" s="38" t="n">
        <v>0</v>
      </c>
      <c r="AI2414" s="38" t="n">
        <v>0</v>
      </c>
      <c r="AJ2414" s="38" t="n">
        <v>0</v>
      </c>
      <c r="AK2414" s="38" t="n">
        <v>0</v>
      </c>
      <c r="AL2414" s="38" t="n">
        <v>0</v>
      </c>
      <c r="AM2414" s="40" t="n">
        <v>0</v>
      </c>
      <c r="AN2414" s="40" t="n">
        <v>0</v>
      </c>
      <c r="AO2414" s="40" t="n">
        <v>0</v>
      </c>
      <c r="AP2414" s="40" t="n">
        <v>0</v>
      </c>
      <c r="AQ2414" s="40" t="n">
        <v>0</v>
      </c>
      <c r="AR2414" s="40" t="n">
        <v>0</v>
      </c>
      <c r="AS2414" s="40" t="n">
        <v>0</v>
      </c>
      <c r="AT2414" s="40" t="n">
        <v>0</v>
      </c>
      <c r="AU2414" s="40" t="n">
        <v>0</v>
      </c>
      <c r="AV2414" s="39" t="n">
        <v>0</v>
      </c>
      <c r="AW2414" s="40" t="n">
        <v>0</v>
      </c>
      <c r="AX2414" s="40" t="n">
        <v>0.00338594467984421</v>
      </c>
      <c r="AY2414" s="39" t="n">
        <v>0</v>
      </c>
      <c r="AZ2414" s="40" t="n">
        <v>0.00542900963194471</v>
      </c>
      <c r="BA2414" s="38" t="n">
        <v>0</v>
      </c>
      <c r="BB2414" s="40" t="n">
        <v>0</v>
      </c>
      <c r="BC2414" s="40" t="n">
        <v>0</v>
      </c>
      <c r="BD2414" s="38" t="n">
        <v>0</v>
      </c>
      <c r="BE2414" s="40" t="n">
        <v>0</v>
      </c>
      <c r="BF2414" s="40" t="n">
        <v>0</v>
      </c>
      <c r="BG2414" s="39" t="n">
        <v>0</v>
      </c>
      <c r="BH2414" s="40" t="n">
        <v>0</v>
      </c>
      <c r="BI2414" s="39" t="n">
        <v>0.00432086306164244</v>
      </c>
      <c r="BJ2414" s="38" t="n">
        <v>0.00358990235631462</v>
      </c>
      <c r="BK2414" s="38" t="n">
        <v>0</v>
      </c>
      <c r="BL2414" s="38" t="n">
        <v>0</v>
      </c>
      <c r="BM2414" s="38" t="n">
        <v>0</v>
      </c>
      <c r="BN2414" s="38" t="n">
        <v>0</v>
      </c>
      <c r="BO2414" s="39" t="n">
        <v>0</v>
      </c>
      <c r="BP2414" s="40" t="n">
        <v>0</v>
      </c>
      <c r="BQ2414" s="39" t="n">
        <v>0.0032235896207405</v>
      </c>
      <c r="BR2414" s="40" t="n">
        <v>0.0050251256281407</v>
      </c>
      <c r="BS2414" s="40" t="n">
        <v>0</v>
      </c>
      <c r="BT2414" s="40" t="n">
        <v>0</v>
      </c>
      <c r="BU2414" s="40" t="n">
        <v>0</v>
      </c>
      <c r="BV2414" s="38" t="n">
        <v>0.00383262291804237</v>
      </c>
      <c r="BW2414" s="39" t="n">
        <v>0</v>
      </c>
      <c r="BX2414" s="40" t="n">
        <v>0.00461990821676435</v>
      </c>
      <c r="BY2414" s="38" t="n">
        <v>0</v>
      </c>
      <c r="BZ2414" s="40" t="n">
        <v>0</v>
      </c>
      <c r="CA2414" s="39" t="n">
        <v>0</v>
      </c>
      <c r="CB2414" s="40" t="n">
        <v>0</v>
      </c>
      <c r="CC2414" s="40" t="n">
        <v>0</v>
      </c>
      <c r="CD2414" s="38" t="n">
        <v>0</v>
      </c>
      <c r="CE2414" s="40" t="n">
        <v>0</v>
      </c>
      <c r="CF2414" s="38" t="n">
        <v>0.00461990821676435</v>
      </c>
      <c r="CG2414" s="40" t="n">
        <v>0</v>
      </c>
      <c r="CH2414" s="40" t="n">
        <v>0</v>
      </c>
      <c r="CI2414" s="40" t="n">
        <v>0</v>
      </c>
      <c r="CJ2414" s="40" t="n">
        <v>0</v>
      </c>
      <c r="CK2414" s="40" t="n">
        <v>0</v>
      </c>
      <c r="CL2414" s="40" t="n">
        <v>0</v>
      </c>
      <c r="CM2414" s="40" t="n">
        <v>0</v>
      </c>
      <c r="CN2414" s="39" t="n">
        <v>0</v>
      </c>
    </row>
    <row r="2415" s="22" customFormat="true" ht="15" hidden="false" customHeight="true" outlineLevel="0" collapsed="false">
      <c r="A2415" s="25" t="s">
        <v>2851</v>
      </c>
      <c r="B2415" s="59" t="n">
        <v>0.0119718283846507</v>
      </c>
      <c r="C2415" s="38" t="n">
        <v>0.0152459411516082</v>
      </c>
      <c r="D2415" s="39" t="n">
        <v>0.00283592705223932</v>
      </c>
      <c r="E2415" s="40" t="n">
        <v>0.0133717252488226</v>
      </c>
      <c r="F2415" s="40" t="n">
        <v>0.0219626803607871</v>
      </c>
      <c r="G2415" s="40" t="n">
        <v>0.0126485311827108</v>
      </c>
      <c r="H2415" s="40" t="n">
        <v>0</v>
      </c>
      <c r="I2415" s="40" t="n">
        <v>0</v>
      </c>
      <c r="J2415" s="39" t="n">
        <v>0</v>
      </c>
      <c r="K2415" s="40" t="n">
        <v>0.00542892258632395</v>
      </c>
      <c r="L2415" s="38" t="n">
        <v>0.0488487043932049</v>
      </c>
      <c r="M2415" s="40" t="n">
        <v>0.0653948826437839</v>
      </c>
      <c r="N2415" s="41" t="n">
        <v>0</v>
      </c>
      <c r="O2415" s="40" t="n">
        <v>0</v>
      </c>
      <c r="P2415" s="39" t="n">
        <v>0</v>
      </c>
      <c r="Q2415" s="38" t="n">
        <v>0.00829751067880666</v>
      </c>
      <c r="R2415" s="39" t="n">
        <v>0.0131114226740262</v>
      </c>
      <c r="S2415" s="40" t="n">
        <v>0.066257653592462</v>
      </c>
      <c r="T2415" s="38" t="n">
        <v>0</v>
      </c>
      <c r="U2415" s="38" t="n">
        <v>0</v>
      </c>
      <c r="V2415" s="38" t="n">
        <v>0</v>
      </c>
      <c r="W2415" s="38" t="n">
        <v>0</v>
      </c>
      <c r="X2415" s="40" t="n">
        <v>0</v>
      </c>
      <c r="Y2415" s="40" t="n">
        <v>0</v>
      </c>
      <c r="Z2415" s="40" t="n">
        <v>0.0353816994845528</v>
      </c>
      <c r="AA2415" s="39" t="n">
        <v>0</v>
      </c>
      <c r="AB2415" s="40" t="n">
        <v>0</v>
      </c>
      <c r="AC2415" s="40" t="n">
        <v>0</v>
      </c>
      <c r="AD2415" s="39" t="n">
        <v>0</v>
      </c>
      <c r="AE2415" s="40" t="n">
        <v>0</v>
      </c>
      <c r="AF2415" s="40" t="n">
        <v>0.161409649123218</v>
      </c>
      <c r="AG2415" s="38" t="n">
        <v>0</v>
      </c>
      <c r="AH2415" s="38" t="n">
        <v>0</v>
      </c>
      <c r="AI2415" s="38" t="n">
        <v>0.116394191071461</v>
      </c>
      <c r="AJ2415" s="38" t="n">
        <v>0</v>
      </c>
      <c r="AK2415" s="38" t="n">
        <v>0</v>
      </c>
      <c r="AL2415" s="38" t="n">
        <v>0.00829751067880666</v>
      </c>
      <c r="AM2415" s="40" t="n">
        <v>0.0177585718249987</v>
      </c>
      <c r="AN2415" s="40" t="n">
        <v>0</v>
      </c>
      <c r="AO2415" s="40" t="n">
        <v>0</v>
      </c>
      <c r="AP2415" s="40" t="n">
        <v>0</v>
      </c>
      <c r="AQ2415" s="40" t="n">
        <v>0</v>
      </c>
      <c r="AR2415" s="40" t="n">
        <v>0</v>
      </c>
      <c r="AS2415" s="40" t="n">
        <v>0</v>
      </c>
      <c r="AT2415" s="40" t="n">
        <v>0</v>
      </c>
      <c r="AU2415" s="40" t="n">
        <v>0.0251280259106177</v>
      </c>
      <c r="AV2415" s="39" t="n">
        <v>0</v>
      </c>
      <c r="AW2415" s="40" t="n">
        <v>0</v>
      </c>
      <c r="AX2415" s="40" t="n">
        <v>0.00936259577004374</v>
      </c>
      <c r="AY2415" s="39" t="n">
        <v>0.0298210632350423</v>
      </c>
      <c r="AZ2415" s="40" t="n">
        <v>0.00958293752659864</v>
      </c>
      <c r="BA2415" s="38" t="n">
        <v>0</v>
      </c>
      <c r="BB2415" s="40" t="n">
        <v>0.0833489688626395</v>
      </c>
      <c r="BC2415" s="40" t="n">
        <v>0.00689488621852588</v>
      </c>
      <c r="BD2415" s="38" t="n">
        <v>0</v>
      </c>
      <c r="BE2415" s="40" t="n">
        <v>0</v>
      </c>
      <c r="BF2415" s="40" t="n">
        <v>0.0687138599227111</v>
      </c>
      <c r="BG2415" s="39" t="n">
        <v>0</v>
      </c>
      <c r="BH2415" s="40" t="n">
        <v>0.0130680125995359</v>
      </c>
      <c r="BI2415" s="39" t="n">
        <v>0.0109696133419524</v>
      </c>
      <c r="BJ2415" s="38" t="n">
        <v>0.0123265066401756</v>
      </c>
      <c r="BK2415" s="38" t="n">
        <v>0</v>
      </c>
      <c r="BL2415" s="38" t="n">
        <v>0.0192262352616045</v>
      </c>
      <c r="BM2415" s="38" t="n">
        <v>0</v>
      </c>
      <c r="BN2415" s="38" t="n">
        <v>0.00345088452999255</v>
      </c>
      <c r="BO2415" s="39" t="n">
        <v>0.266943015264262</v>
      </c>
      <c r="BP2415" s="40" t="n">
        <v>0.00732142845373219</v>
      </c>
      <c r="BQ2415" s="39" t="n">
        <v>0.0139628971434675</v>
      </c>
      <c r="BR2415" s="40" t="n">
        <v>0.0201005025125628</v>
      </c>
      <c r="BS2415" s="40" t="n">
        <v>0.00534313607533026</v>
      </c>
      <c r="BT2415" s="40" t="n">
        <v>0</v>
      </c>
      <c r="BU2415" s="40" t="n">
        <v>0.00575474928608487</v>
      </c>
      <c r="BV2415" s="38" t="n">
        <v>0.0203278127788395</v>
      </c>
      <c r="BW2415" s="39" t="n">
        <v>0.0210583725743525</v>
      </c>
      <c r="BX2415" s="40" t="n">
        <v>0.0184796328670574</v>
      </c>
      <c r="BY2415" s="38" t="n">
        <v>0.00673852297912216</v>
      </c>
      <c r="BZ2415" s="40" t="n">
        <v>0</v>
      </c>
      <c r="CA2415" s="39" t="n">
        <v>0</v>
      </c>
      <c r="CB2415" s="40" t="n">
        <v>0</v>
      </c>
      <c r="CC2415" s="40" t="n">
        <v>0</v>
      </c>
      <c r="CD2415" s="38" t="n">
        <v>0</v>
      </c>
      <c r="CE2415" s="40" t="n">
        <v>0.0200883491931074</v>
      </c>
      <c r="CF2415" s="38" t="n">
        <v>0.0184796328670574</v>
      </c>
      <c r="CG2415" s="40" t="n">
        <v>0</v>
      </c>
      <c r="CH2415" s="40" t="n">
        <v>0</v>
      </c>
      <c r="CI2415" s="40" t="n">
        <v>0</v>
      </c>
      <c r="CJ2415" s="40" t="n">
        <v>0</v>
      </c>
      <c r="CK2415" s="40" t="n">
        <v>0.0413904287964957</v>
      </c>
      <c r="CL2415" s="40" t="n">
        <v>0</v>
      </c>
      <c r="CM2415" s="40" t="n">
        <v>0</v>
      </c>
      <c r="CN2415" s="39" t="n">
        <v>0</v>
      </c>
    </row>
    <row r="2416" s="22" customFormat="true" ht="15" hidden="false" customHeight="true" outlineLevel="0" collapsed="false">
      <c r="A2416" s="25" t="s">
        <v>2852</v>
      </c>
      <c r="B2416" s="59" t="n">
        <v>0.00238012330242569</v>
      </c>
      <c r="C2416" s="38" t="n">
        <v>0.00216193498375734</v>
      </c>
      <c r="D2416" s="39" t="n">
        <v>0.00298894379613494</v>
      </c>
      <c r="E2416" s="40" t="n">
        <v>0</v>
      </c>
      <c r="F2416" s="40" t="n">
        <v>0.00395928048604615</v>
      </c>
      <c r="G2416" s="40" t="n">
        <v>0.000970729467025277</v>
      </c>
      <c r="H2416" s="40" t="n">
        <v>0.00576605578475199</v>
      </c>
      <c r="I2416" s="40" t="n">
        <v>0</v>
      </c>
      <c r="J2416" s="39" t="n">
        <v>0</v>
      </c>
      <c r="K2416" s="40" t="n">
        <v>0.00290234275092409</v>
      </c>
      <c r="L2416" s="38" t="n">
        <v>0</v>
      </c>
      <c r="M2416" s="40" t="n">
        <v>0</v>
      </c>
      <c r="N2416" s="41" t="n">
        <v>0</v>
      </c>
      <c r="O2416" s="40" t="n">
        <v>0</v>
      </c>
      <c r="P2416" s="39" t="n">
        <v>0</v>
      </c>
      <c r="Q2416" s="38" t="n">
        <v>0.00333109477550828</v>
      </c>
      <c r="R2416" s="39" t="n">
        <v>0.00208517829580305</v>
      </c>
      <c r="S2416" s="40" t="n">
        <v>0</v>
      </c>
      <c r="T2416" s="38" t="n">
        <v>0</v>
      </c>
      <c r="U2416" s="38" t="n">
        <v>0</v>
      </c>
      <c r="V2416" s="38" t="n">
        <v>0</v>
      </c>
      <c r="W2416" s="38" t="n">
        <v>0</v>
      </c>
      <c r="X2416" s="40" t="n">
        <v>0.00234011585277296</v>
      </c>
      <c r="Y2416" s="40" t="n">
        <v>0</v>
      </c>
      <c r="Z2416" s="40" t="n">
        <v>0.0109073502815029</v>
      </c>
      <c r="AA2416" s="39" t="n">
        <v>0</v>
      </c>
      <c r="AB2416" s="40" t="n">
        <v>0</v>
      </c>
      <c r="AC2416" s="40" t="n">
        <v>0</v>
      </c>
      <c r="AD2416" s="39" t="n">
        <v>0</v>
      </c>
      <c r="AE2416" s="40" t="n">
        <v>0</v>
      </c>
      <c r="AF2416" s="40" t="n">
        <v>0</v>
      </c>
      <c r="AG2416" s="38" t="n">
        <v>0</v>
      </c>
      <c r="AH2416" s="38" t="n">
        <v>0</v>
      </c>
      <c r="AI2416" s="38" t="n">
        <v>0</v>
      </c>
      <c r="AJ2416" s="38" t="n">
        <v>0</v>
      </c>
      <c r="AK2416" s="38" t="n">
        <v>0</v>
      </c>
      <c r="AL2416" s="38" t="n">
        <v>0.00333109477550828</v>
      </c>
      <c r="AM2416" s="40" t="n">
        <v>0</v>
      </c>
      <c r="AN2416" s="40" t="n">
        <v>0</v>
      </c>
      <c r="AO2416" s="40" t="n">
        <v>0</v>
      </c>
      <c r="AP2416" s="40" t="n">
        <v>0</v>
      </c>
      <c r="AQ2416" s="40" t="n">
        <v>0</v>
      </c>
      <c r="AR2416" s="40" t="n">
        <v>0</v>
      </c>
      <c r="AS2416" s="40" t="n">
        <v>0</v>
      </c>
      <c r="AT2416" s="40" t="n">
        <v>0.0327518637334706</v>
      </c>
      <c r="AU2416" s="40" t="n">
        <v>0.0122164215061918</v>
      </c>
      <c r="AV2416" s="39" t="n">
        <v>0</v>
      </c>
      <c r="AW2416" s="40" t="n">
        <v>0.00163342086022786</v>
      </c>
      <c r="AX2416" s="40" t="n">
        <v>0.00210202023181338</v>
      </c>
      <c r="AY2416" s="39" t="n">
        <v>0.00389361312929562</v>
      </c>
      <c r="AZ2416" s="40" t="n">
        <v>0.00572471862736073</v>
      </c>
      <c r="BA2416" s="38" t="n">
        <v>0</v>
      </c>
      <c r="BB2416" s="40" t="n">
        <v>0</v>
      </c>
      <c r="BC2416" s="40" t="n">
        <v>0</v>
      </c>
      <c r="BD2416" s="38" t="n">
        <v>0</v>
      </c>
      <c r="BE2416" s="40" t="n">
        <v>0</v>
      </c>
      <c r="BF2416" s="40" t="n">
        <v>0</v>
      </c>
      <c r="BG2416" s="39" t="n">
        <v>0</v>
      </c>
      <c r="BH2416" s="40" t="n">
        <v>0.00128285965879804</v>
      </c>
      <c r="BI2416" s="39" t="n">
        <v>0.00338332524103854</v>
      </c>
      <c r="BJ2416" s="38" t="n">
        <v>0.00192363704850424</v>
      </c>
      <c r="BK2416" s="38" t="n">
        <v>0.00735800394602468</v>
      </c>
      <c r="BL2416" s="38" t="n">
        <v>0</v>
      </c>
      <c r="BM2416" s="38" t="n">
        <v>0</v>
      </c>
      <c r="BN2416" s="38" t="n">
        <v>0.00433538792754206</v>
      </c>
      <c r="BO2416" s="39" t="n">
        <v>0</v>
      </c>
      <c r="BP2416" s="40" t="n">
        <v>0.00453947056870628</v>
      </c>
      <c r="BQ2416" s="39" t="n">
        <v>0.00145559875718332</v>
      </c>
      <c r="BR2416" s="40" t="n">
        <v>0</v>
      </c>
      <c r="BS2416" s="40" t="n">
        <v>0.00432104315992723</v>
      </c>
      <c r="BT2416" s="40" t="n">
        <v>0.00969730016898136</v>
      </c>
      <c r="BU2416" s="40" t="n">
        <v>0.00390687844876516</v>
      </c>
      <c r="BV2416" s="38" t="n">
        <v>0.00191913406029106</v>
      </c>
      <c r="BW2416" s="39" t="n">
        <v>0.0080871009084843</v>
      </c>
      <c r="BX2416" s="40" t="n">
        <v>0.000781973459491011</v>
      </c>
      <c r="BY2416" s="38" t="n">
        <v>0.00435355632488661</v>
      </c>
      <c r="BZ2416" s="40" t="n">
        <v>0.00407521757828868</v>
      </c>
      <c r="CA2416" s="39" t="n">
        <v>0</v>
      </c>
      <c r="CB2416" s="40" t="n">
        <v>0</v>
      </c>
      <c r="CC2416" s="40" t="n">
        <v>0</v>
      </c>
      <c r="CD2416" s="38" t="n">
        <v>0</v>
      </c>
      <c r="CE2416" s="40" t="n">
        <v>0.0100441745965537</v>
      </c>
      <c r="CF2416" s="38" t="n">
        <v>0.000781973459491011</v>
      </c>
      <c r="CG2416" s="40" t="n">
        <v>0</v>
      </c>
      <c r="CH2416" s="40" t="n">
        <v>0</v>
      </c>
      <c r="CI2416" s="40" t="n">
        <v>0</v>
      </c>
      <c r="CJ2416" s="40" t="n">
        <v>0.00752606974536365</v>
      </c>
      <c r="CK2416" s="40" t="n">
        <v>0.0329946018318254</v>
      </c>
      <c r="CL2416" s="40" t="n">
        <v>0</v>
      </c>
      <c r="CM2416" s="40" t="n">
        <v>0</v>
      </c>
      <c r="CN2416" s="39" t="n">
        <v>0</v>
      </c>
    </row>
    <row r="2417" s="22" customFormat="true" ht="15" hidden="false" customHeight="true" outlineLevel="0" collapsed="false">
      <c r="A2417" s="25" t="s">
        <v>2853</v>
      </c>
      <c r="B2417" s="59" t="n">
        <v>0.0157628688034926</v>
      </c>
      <c r="C2417" s="38" t="n">
        <v>0.0175853611077288</v>
      </c>
      <c r="D2417" s="39" t="n">
        <v>0.0106774881047534</v>
      </c>
      <c r="E2417" s="40" t="n">
        <v>0.0300600205657759</v>
      </c>
      <c r="F2417" s="40" t="n">
        <v>0.0139199476529235</v>
      </c>
      <c r="G2417" s="40" t="n">
        <v>0.0231189007272136</v>
      </c>
      <c r="H2417" s="40" t="n">
        <v>0.00578539303144846</v>
      </c>
      <c r="I2417" s="40" t="n">
        <v>0</v>
      </c>
      <c r="J2417" s="39" t="n">
        <v>0</v>
      </c>
      <c r="K2417" s="40" t="n">
        <v>0.015786274820573</v>
      </c>
      <c r="L2417" s="38" t="n">
        <v>0.0366876677839748</v>
      </c>
      <c r="M2417" s="40" t="n">
        <v>0.00810990004466288</v>
      </c>
      <c r="N2417" s="41" t="n">
        <v>0</v>
      </c>
      <c r="O2417" s="40" t="n">
        <v>0</v>
      </c>
      <c r="P2417" s="39" t="n">
        <v>0</v>
      </c>
      <c r="Q2417" s="38" t="n">
        <v>0.0195819193409895</v>
      </c>
      <c r="R2417" s="39" t="n">
        <v>0.0145783854431002</v>
      </c>
      <c r="S2417" s="40" t="n">
        <v>0.133424345449649</v>
      </c>
      <c r="T2417" s="38" t="n">
        <v>0</v>
      </c>
      <c r="U2417" s="38" t="n">
        <v>0</v>
      </c>
      <c r="V2417" s="38" t="n">
        <v>0</v>
      </c>
      <c r="W2417" s="38" t="n">
        <v>0</v>
      </c>
      <c r="X2417" s="40" t="n">
        <v>0.0106326372611979</v>
      </c>
      <c r="Y2417" s="40" t="n">
        <v>0</v>
      </c>
      <c r="Z2417" s="40" t="n">
        <v>0.0330943391649976</v>
      </c>
      <c r="AA2417" s="39" t="n">
        <v>0</v>
      </c>
      <c r="AB2417" s="40" t="n">
        <v>0.00358366522923504</v>
      </c>
      <c r="AC2417" s="40" t="n">
        <v>0.0528521694816198</v>
      </c>
      <c r="AD2417" s="39" t="n">
        <v>0</v>
      </c>
      <c r="AE2417" s="40" t="n">
        <v>0</v>
      </c>
      <c r="AF2417" s="40" t="n">
        <v>0</v>
      </c>
      <c r="AG2417" s="38" t="n">
        <v>0.00951487947112272</v>
      </c>
      <c r="AH2417" s="38" t="n">
        <v>0.065849616362418</v>
      </c>
      <c r="AI2417" s="38" t="n">
        <v>0</v>
      </c>
      <c r="AJ2417" s="38" t="n">
        <v>0</v>
      </c>
      <c r="AK2417" s="38" t="n">
        <v>0</v>
      </c>
      <c r="AL2417" s="38" t="n">
        <v>0.0195819193409895</v>
      </c>
      <c r="AM2417" s="40" t="n">
        <v>0.0535744282636985</v>
      </c>
      <c r="AN2417" s="40" t="n">
        <v>0.00662279022868019</v>
      </c>
      <c r="AO2417" s="40" t="n">
        <v>0</v>
      </c>
      <c r="AP2417" s="40" t="n">
        <v>0.0698873386696334</v>
      </c>
      <c r="AQ2417" s="40" t="n">
        <v>0</v>
      </c>
      <c r="AR2417" s="40" t="n">
        <v>0</v>
      </c>
      <c r="AS2417" s="40" t="n">
        <v>0</v>
      </c>
      <c r="AT2417" s="40" t="n">
        <v>0</v>
      </c>
      <c r="AU2417" s="40" t="n">
        <v>0.0227983550144823</v>
      </c>
      <c r="AV2417" s="39" t="n">
        <v>0</v>
      </c>
      <c r="AW2417" s="40" t="n">
        <v>0.0132451301807071</v>
      </c>
      <c r="AX2417" s="40" t="n">
        <v>0.00984227138865498</v>
      </c>
      <c r="AY2417" s="39" t="n">
        <v>0.0381524251525208</v>
      </c>
      <c r="AZ2417" s="40" t="n">
        <v>0.00833812610034259</v>
      </c>
      <c r="BA2417" s="38" t="n">
        <v>0.0285080838490264</v>
      </c>
      <c r="BB2417" s="40" t="n">
        <v>0</v>
      </c>
      <c r="BC2417" s="40" t="n">
        <v>0.0388649954513259</v>
      </c>
      <c r="BD2417" s="38" t="n">
        <v>0.00567516170557702</v>
      </c>
      <c r="BE2417" s="40" t="n">
        <v>0</v>
      </c>
      <c r="BF2417" s="40" t="n">
        <v>0.00583393593634296</v>
      </c>
      <c r="BG2417" s="39" t="n">
        <v>0</v>
      </c>
      <c r="BH2417" s="40" t="n">
        <v>0.00370458920376486</v>
      </c>
      <c r="BI2417" s="39" t="n">
        <v>0.0267874658007915</v>
      </c>
      <c r="BJ2417" s="38" t="n">
        <v>0.0171861657200095</v>
      </c>
      <c r="BK2417" s="38" t="n">
        <v>0.0178595571915126</v>
      </c>
      <c r="BL2417" s="38" t="n">
        <v>0.0124978971731461</v>
      </c>
      <c r="BM2417" s="38" t="n">
        <v>0.00373012794192262</v>
      </c>
      <c r="BN2417" s="38" t="n">
        <v>0.0157506702845177</v>
      </c>
      <c r="BO2417" s="39" t="n">
        <v>0</v>
      </c>
      <c r="BP2417" s="40" t="n">
        <v>0.0140964931817364</v>
      </c>
      <c r="BQ2417" s="39" t="n">
        <v>0.0164763275361219</v>
      </c>
      <c r="BR2417" s="40" t="n">
        <v>0.0251256281407035</v>
      </c>
      <c r="BS2417" s="40" t="n">
        <v>0.00812781666141221</v>
      </c>
      <c r="BT2417" s="40" t="n">
        <v>0.0119086447718752</v>
      </c>
      <c r="BU2417" s="40" t="n">
        <v>0.00783655722577023</v>
      </c>
      <c r="BV2417" s="38" t="n">
        <v>0.0212301800427739</v>
      </c>
      <c r="BW2417" s="39" t="n">
        <v>0.00871047377314302</v>
      </c>
      <c r="BX2417" s="40" t="n">
        <v>0.0240598335351063</v>
      </c>
      <c r="BY2417" s="38" t="n">
        <v>0.00749225435374473</v>
      </c>
      <c r="BZ2417" s="40" t="n">
        <v>0</v>
      </c>
      <c r="CA2417" s="39" t="n">
        <v>0.0144335485209055</v>
      </c>
      <c r="CB2417" s="40" t="n">
        <v>0.104785938190264</v>
      </c>
      <c r="CC2417" s="40" t="n">
        <v>0</v>
      </c>
      <c r="CD2417" s="38" t="n">
        <v>0</v>
      </c>
      <c r="CE2417" s="40" t="n">
        <v>0.0100441745965537</v>
      </c>
      <c r="CF2417" s="38" t="n">
        <v>0.0240598335351063</v>
      </c>
      <c r="CG2417" s="40" t="n">
        <v>0.0144335485209055</v>
      </c>
      <c r="CH2417" s="40" t="n">
        <v>0.0218212041447401</v>
      </c>
      <c r="CI2417" s="40" t="n">
        <v>0</v>
      </c>
      <c r="CJ2417" s="40" t="n">
        <v>0</v>
      </c>
      <c r="CK2417" s="40" t="n">
        <v>0.0131978407327302</v>
      </c>
      <c r="CL2417" s="40" t="n">
        <v>0</v>
      </c>
      <c r="CM2417" s="40" t="n">
        <v>0</v>
      </c>
      <c r="CN2417" s="39" t="n">
        <v>0</v>
      </c>
    </row>
    <row r="2418" s="22" customFormat="true" ht="15" hidden="false" customHeight="true" outlineLevel="0" collapsed="false">
      <c r="A2418" s="25" t="s">
        <v>2854</v>
      </c>
      <c r="B2418" s="59" t="n">
        <v>0.00187062145161876</v>
      </c>
      <c r="C2418" s="38" t="n">
        <v>0.0025410124020071</v>
      </c>
      <c r="D2418" s="39" t="n">
        <v>0</v>
      </c>
      <c r="E2418" s="40" t="n">
        <v>0</v>
      </c>
      <c r="F2418" s="40" t="n">
        <v>0</v>
      </c>
      <c r="G2418" s="40" t="n">
        <v>0.00206293556881098</v>
      </c>
      <c r="H2418" s="40" t="n">
        <v>0.00376928003695905</v>
      </c>
      <c r="I2418" s="40" t="n">
        <v>0.00860369921598986</v>
      </c>
      <c r="J2418" s="39" t="n">
        <v>0.00196103882174367</v>
      </c>
      <c r="K2418" s="40" t="n">
        <v>0.00176487372906156</v>
      </c>
      <c r="L2418" s="38" t="n">
        <v>0</v>
      </c>
      <c r="M2418" s="40" t="n">
        <v>0.00613194396465933</v>
      </c>
      <c r="N2418" s="41" t="n">
        <v>0</v>
      </c>
      <c r="O2418" s="40" t="n">
        <v>0</v>
      </c>
      <c r="P2418" s="39" t="n">
        <v>0</v>
      </c>
      <c r="Q2418" s="38" t="n">
        <v>0.00144761163900605</v>
      </c>
      <c r="R2418" s="39" t="n">
        <v>0.00200181848067166</v>
      </c>
      <c r="S2418" s="40" t="n">
        <v>0</v>
      </c>
      <c r="T2418" s="38" t="n">
        <v>0</v>
      </c>
      <c r="U2418" s="38" t="n">
        <v>0</v>
      </c>
      <c r="V2418" s="38" t="n">
        <v>0</v>
      </c>
      <c r="W2418" s="38" t="n">
        <v>0.140714834911817</v>
      </c>
      <c r="X2418" s="40" t="n">
        <v>0.000654875888646803</v>
      </c>
      <c r="Y2418" s="40" t="n">
        <v>0</v>
      </c>
      <c r="Z2418" s="40" t="n">
        <v>0</v>
      </c>
      <c r="AA2418" s="39" t="n">
        <v>0</v>
      </c>
      <c r="AB2418" s="40" t="n">
        <v>0</v>
      </c>
      <c r="AC2418" s="40" t="n">
        <v>0</v>
      </c>
      <c r="AD2418" s="39" t="n">
        <v>0</v>
      </c>
      <c r="AE2418" s="40" t="n">
        <v>0.000971788812729896</v>
      </c>
      <c r="AF2418" s="40" t="n">
        <v>0</v>
      </c>
      <c r="AG2418" s="38" t="n">
        <v>0</v>
      </c>
      <c r="AH2418" s="38" t="n">
        <v>0</v>
      </c>
      <c r="AI2418" s="38" t="n">
        <v>0</v>
      </c>
      <c r="AJ2418" s="38" t="n">
        <v>0</v>
      </c>
      <c r="AK2418" s="38" t="n">
        <v>0</v>
      </c>
      <c r="AL2418" s="38" t="n">
        <v>0.00144761163900605</v>
      </c>
      <c r="AM2418" s="40" t="n">
        <v>0</v>
      </c>
      <c r="AN2418" s="40" t="n">
        <v>0.00451957848456769</v>
      </c>
      <c r="AO2418" s="40" t="n">
        <v>0</v>
      </c>
      <c r="AP2418" s="40" t="n">
        <v>0</v>
      </c>
      <c r="AQ2418" s="40" t="n">
        <v>0</v>
      </c>
      <c r="AR2418" s="40" t="n">
        <v>0</v>
      </c>
      <c r="AS2418" s="40" t="n">
        <v>0</v>
      </c>
      <c r="AT2418" s="40" t="n">
        <v>0</v>
      </c>
      <c r="AU2418" s="40" t="n">
        <v>0.00620627627136026</v>
      </c>
      <c r="AV2418" s="39" t="n">
        <v>0</v>
      </c>
      <c r="AW2418" s="40" t="n">
        <v>0.00347124724845109</v>
      </c>
      <c r="AX2418" s="40" t="n">
        <v>0.00105912124377908</v>
      </c>
      <c r="AY2418" s="39" t="n">
        <v>0.00350962272950108</v>
      </c>
      <c r="AZ2418" s="40" t="n">
        <v>0.00449925491587291</v>
      </c>
      <c r="BA2418" s="38" t="n">
        <v>0</v>
      </c>
      <c r="BB2418" s="40" t="n">
        <v>0</v>
      </c>
      <c r="BC2418" s="40" t="n">
        <v>0</v>
      </c>
      <c r="BD2418" s="38" t="n">
        <v>0</v>
      </c>
      <c r="BE2418" s="40" t="n">
        <v>0</v>
      </c>
      <c r="BF2418" s="40" t="n">
        <v>0</v>
      </c>
      <c r="BG2418" s="39" t="n">
        <v>0</v>
      </c>
      <c r="BH2418" s="40" t="n">
        <v>0.00151289638198577</v>
      </c>
      <c r="BI2418" s="39" t="n">
        <v>0.00219768093766877</v>
      </c>
      <c r="BJ2418" s="38" t="n">
        <v>0.00243007661847567</v>
      </c>
      <c r="BK2418" s="38" t="n">
        <v>0</v>
      </c>
      <c r="BL2418" s="38" t="n">
        <v>0</v>
      </c>
      <c r="BM2418" s="38" t="n">
        <v>0</v>
      </c>
      <c r="BN2418" s="38" t="n">
        <v>0.00115817630649832</v>
      </c>
      <c r="BO2418" s="39" t="n">
        <v>0.0108311046391872</v>
      </c>
      <c r="BP2418" s="40" t="n">
        <v>0</v>
      </c>
      <c r="BQ2418" s="39" t="n">
        <v>0.00267152803755079</v>
      </c>
      <c r="BR2418" s="40" t="n">
        <v>0</v>
      </c>
      <c r="BS2418" s="40" t="n">
        <v>0.00339605768326901</v>
      </c>
      <c r="BT2418" s="40" t="n">
        <v>0.00969730016898136</v>
      </c>
      <c r="BU2418" s="40" t="n">
        <v>0.00291063589824978</v>
      </c>
      <c r="BV2418" s="38" t="n">
        <v>0.000648716221519471</v>
      </c>
      <c r="BW2418" s="39" t="n">
        <v>0.00273364620687465</v>
      </c>
      <c r="BX2418" s="40" t="n">
        <v>0.000781973459491011</v>
      </c>
      <c r="BY2418" s="38" t="n">
        <v>0.00222933089937974</v>
      </c>
      <c r="BZ2418" s="40" t="n">
        <v>0.00386312239224196</v>
      </c>
      <c r="CA2418" s="39" t="n">
        <v>0.00830709060725344</v>
      </c>
      <c r="CB2418" s="40" t="n">
        <v>0.0295576519506312</v>
      </c>
      <c r="CC2418" s="40" t="n">
        <v>0.0300489386825553</v>
      </c>
      <c r="CD2418" s="38" t="n">
        <v>0</v>
      </c>
      <c r="CE2418" s="40" t="n">
        <v>0</v>
      </c>
      <c r="CF2418" s="38" t="n">
        <v>0.000781973459491011</v>
      </c>
      <c r="CG2418" s="40" t="n">
        <v>0.00830709060725344</v>
      </c>
      <c r="CH2418" s="40" t="n">
        <v>0.00326249958188242</v>
      </c>
      <c r="CI2418" s="40" t="n">
        <v>0.00278616852255014</v>
      </c>
      <c r="CJ2418" s="40" t="n">
        <v>0</v>
      </c>
      <c r="CK2418" s="40" t="n">
        <v>0</v>
      </c>
      <c r="CL2418" s="40" t="n">
        <v>0</v>
      </c>
      <c r="CM2418" s="40" t="n">
        <v>0</v>
      </c>
      <c r="CN2418" s="39" t="n">
        <v>0</v>
      </c>
    </row>
    <row r="2419" s="22" customFormat="true" ht="15" hidden="false" customHeight="true" outlineLevel="0" collapsed="false">
      <c r="A2419" s="25" t="s">
        <v>2855</v>
      </c>
      <c r="B2419" s="59" t="n">
        <v>0.00225717859255599</v>
      </c>
      <c r="C2419" s="38" t="n">
        <v>0.00306610340230323</v>
      </c>
      <c r="D2419" s="39" t="n">
        <v>0</v>
      </c>
      <c r="E2419" s="40" t="n">
        <v>0.0133717252488226</v>
      </c>
      <c r="F2419" s="40" t="n">
        <v>0</v>
      </c>
      <c r="G2419" s="40" t="n">
        <v>0</v>
      </c>
      <c r="H2419" s="40" t="n">
        <v>0</v>
      </c>
      <c r="I2419" s="40" t="n">
        <v>0</v>
      </c>
      <c r="J2419" s="39" t="n">
        <v>0</v>
      </c>
      <c r="K2419" s="40" t="n">
        <v>0.00275242291816117</v>
      </c>
      <c r="L2419" s="38" t="n">
        <v>0</v>
      </c>
      <c r="M2419" s="40" t="n">
        <v>0</v>
      </c>
      <c r="N2419" s="41" t="n">
        <v>0</v>
      </c>
      <c r="O2419" s="40" t="n">
        <v>0</v>
      </c>
      <c r="P2419" s="39" t="n">
        <v>0</v>
      </c>
      <c r="Q2419" s="38" t="n">
        <v>0</v>
      </c>
      <c r="R2419" s="39" t="n">
        <v>0.00295724539137583</v>
      </c>
      <c r="S2419" s="40" t="n">
        <v>0</v>
      </c>
      <c r="T2419" s="38" t="n">
        <v>0</v>
      </c>
      <c r="U2419" s="38" t="n">
        <v>0</v>
      </c>
      <c r="V2419" s="38" t="n">
        <v>0</v>
      </c>
      <c r="W2419" s="38" t="n">
        <v>0</v>
      </c>
      <c r="X2419" s="40" t="n">
        <v>0</v>
      </c>
      <c r="Y2419" s="40" t="n">
        <v>0</v>
      </c>
      <c r="Z2419" s="40" t="n">
        <v>0</v>
      </c>
      <c r="AA2419" s="39" t="n">
        <v>0</v>
      </c>
      <c r="AB2419" s="40" t="n">
        <v>0</v>
      </c>
      <c r="AC2419" s="40" t="n">
        <v>0</v>
      </c>
      <c r="AD2419" s="39" t="n">
        <v>0</v>
      </c>
      <c r="AE2419" s="40" t="n">
        <v>0</v>
      </c>
      <c r="AF2419" s="40" t="n">
        <v>0</v>
      </c>
      <c r="AG2419" s="38" t="n">
        <v>0</v>
      </c>
      <c r="AH2419" s="38" t="n">
        <v>0</v>
      </c>
      <c r="AI2419" s="38" t="n">
        <v>0</v>
      </c>
      <c r="AJ2419" s="38" t="n">
        <v>0</v>
      </c>
      <c r="AK2419" s="38" t="n">
        <v>0</v>
      </c>
      <c r="AL2419" s="38" t="n">
        <v>0</v>
      </c>
      <c r="AM2419" s="40" t="n">
        <v>0</v>
      </c>
      <c r="AN2419" s="40" t="n">
        <v>0</v>
      </c>
      <c r="AO2419" s="40" t="n">
        <v>0</v>
      </c>
      <c r="AP2419" s="40" t="n">
        <v>0.0698873386696334</v>
      </c>
      <c r="AQ2419" s="40" t="n">
        <v>0</v>
      </c>
      <c r="AR2419" s="40" t="n">
        <v>0</v>
      </c>
      <c r="AS2419" s="40" t="n">
        <v>0</v>
      </c>
      <c r="AT2419" s="40" t="n">
        <v>0</v>
      </c>
      <c r="AU2419" s="40" t="n">
        <v>0</v>
      </c>
      <c r="AV2419" s="39" t="n">
        <v>0</v>
      </c>
      <c r="AW2419" s="40" t="n">
        <v>0</v>
      </c>
      <c r="AX2419" s="40" t="n">
        <v>0.00338594467984421</v>
      </c>
      <c r="AY2419" s="39" t="n">
        <v>0</v>
      </c>
      <c r="AZ2419" s="40" t="n">
        <v>0</v>
      </c>
      <c r="BA2419" s="38" t="n">
        <v>0.0142540419245132</v>
      </c>
      <c r="BB2419" s="40" t="n">
        <v>0</v>
      </c>
      <c r="BC2419" s="40" t="n">
        <v>0</v>
      </c>
      <c r="BD2419" s="38" t="n">
        <v>0</v>
      </c>
      <c r="BE2419" s="40" t="n">
        <v>0</v>
      </c>
      <c r="BF2419" s="40" t="n">
        <v>0</v>
      </c>
      <c r="BG2419" s="39" t="n">
        <v>0</v>
      </c>
      <c r="BH2419" s="40" t="n">
        <v>0.00472599360522524</v>
      </c>
      <c r="BI2419" s="39" t="n">
        <v>0</v>
      </c>
      <c r="BJ2419" s="38" t="n">
        <v>0.00358990235631462</v>
      </c>
      <c r="BK2419" s="38" t="n">
        <v>0</v>
      </c>
      <c r="BL2419" s="38" t="n">
        <v>0</v>
      </c>
      <c r="BM2419" s="38" t="n">
        <v>0</v>
      </c>
      <c r="BN2419" s="38" t="n">
        <v>0</v>
      </c>
      <c r="BO2419" s="39" t="n">
        <v>0</v>
      </c>
      <c r="BP2419" s="40" t="n">
        <v>0</v>
      </c>
      <c r="BQ2419" s="39" t="n">
        <v>0.0032235896207405</v>
      </c>
      <c r="BR2419" s="40" t="n">
        <v>0.0050251256281407</v>
      </c>
      <c r="BS2419" s="40" t="n">
        <v>0</v>
      </c>
      <c r="BT2419" s="40" t="n">
        <v>0</v>
      </c>
      <c r="BU2419" s="40" t="n">
        <v>0</v>
      </c>
      <c r="BV2419" s="38" t="n">
        <v>0.00383262291804237</v>
      </c>
      <c r="BW2419" s="39" t="n">
        <v>0</v>
      </c>
      <c r="BX2419" s="40" t="n">
        <v>0.00461990821676435</v>
      </c>
      <c r="BY2419" s="38" t="n">
        <v>0</v>
      </c>
      <c r="BZ2419" s="40" t="n">
        <v>0</v>
      </c>
      <c r="CA2419" s="39" t="n">
        <v>0</v>
      </c>
      <c r="CB2419" s="40" t="n">
        <v>0</v>
      </c>
      <c r="CC2419" s="40" t="n">
        <v>0</v>
      </c>
      <c r="CD2419" s="38" t="n">
        <v>0</v>
      </c>
      <c r="CE2419" s="40" t="n">
        <v>0</v>
      </c>
      <c r="CF2419" s="38" t="n">
        <v>0.00461990821676435</v>
      </c>
      <c r="CG2419" s="40" t="n">
        <v>0</v>
      </c>
      <c r="CH2419" s="40" t="n">
        <v>0</v>
      </c>
      <c r="CI2419" s="40" t="n">
        <v>0</v>
      </c>
      <c r="CJ2419" s="40" t="n">
        <v>0</v>
      </c>
      <c r="CK2419" s="40" t="n">
        <v>0</v>
      </c>
      <c r="CL2419" s="40" t="n">
        <v>0</v>
      </c>
      <c r="CM2419" s="40" t="n">
        <v>0</v>
      </c>
      <c r="CN2419" s="39" t="n">
        <v>0</v>
      </c>
    </row>
    <row r="2420" s="22" customFormat="true" ht="15" hidden="false" customHeight="true" outlineLevel="0" collapsed="false">
      <c r="A2420" s="25" t="s">
        <v>2856</v>
      </c>
      <c r="B2420" s="59" t="n">
        <v>0.00733115924902122</v>
      </c>
      <c r="C2420" s="38" t="n">
        <v>0.00995849083027011</v>
      </c>
      <c r="D2420" s="39" t="n">
        <v>0</v>
      </c>
      <c r="E2420" s="40" t="n">
        <v>0.0161511672235569</v>
      </c>
      <c r="F2420" s="40" t="n">
        <v>0.00523569734675262</v>
      </c>
      <c r="G2420" s="40" t="n">
        <v>0.00949964007747751</v>
      </c>
      <c r="H2420" s="40" t="n">
        <v>0</v>
      </c>
      <c r="I2420" s="40" t="n">
        <v>0.00954503626452486</v>
      </c>
      <c r="J2420" s="39" t="n">
        <v>0</v>
      </c>
      <c r="K2420" s="40" t="n">
        <v>0.00745520199718412</v>
      </c>
      <c r="L2420" s="38" t="n">
        <v>0.0121610366092301</v>
      </c>
      <c r="M2420" s="40" t="n">
        <v>0.0067964783291132</v>
      </c>
      <c r="N2420" s="41" t="n">
        <v>0</v>
      </c>
      <c r="O2420" s="40" t="n">
        <v>0</v>
      </c>
      <c r="P2420" s="39" t="n">
        <v>0</v>
      </c>
      <c r="Q2420" s="38" t="n">
        <v>0.00316056186792565</v>
      </c>
      <c r="R2420" s="39" t="n">
        <v>0.00862467530813101</v>
      </c>
      <c r="S2420" s="40" t="n">
        <v>0</v>
      </c>
      <c r="T2420" s="38" t="n">
        <v>0.148427428610834</v>
      </c>
      <c r="U2420" s="38" t="n">
        <v>0</v>
      </c>
      <c r="V2420" s="38" t="n">
        <v>0</v>
      </c>
      <c r="W2420" s="38" t="n">
        <v>0</v>
      </c>
      <c r="X2420" s="40" t="n">
        <v>0</v>
      </c>
      <c r="Y2420" s="40" t="n">
        <v>0</v>
      </c>
      <c r="Z2420" s="40" t="n">
        <v>0</v>
      </c>
      <c r="AA2420" s="39" t="n">
        <v>0</v>
      </c>
      <c r="AB2420" s="40" t="n">
        <v>0.00728964767346312</v>
      </c>
      <c r="AC2420" s="40" t="n">
        <v>0</v>
      </c>
      <c r="AD2420" s="39" t="n">
        <v>0</v>
      </c>
      <c r="AE2420" s="40" t="n">
        <v>0</v>
      </c>
      <c r="AF2420" s="40" t="n">
        <v>0.0167752756488813</v>
      </c>
      <c r="AG2420" s="38" t="n">
        <v>0.0193545196225701</v>
      </c>
      <c r="AH2420" s="38" t="n">
        <v>0</v>
      </c>
      <c r="AI2420" s="38" t="n">
        <v>0</v>
      </c>
      <c r="AJ2420" s="38" t="n">
        <v>0</v>
      </c>
      <c r="AK2420" s="38" t="n">
        <v>0</v>
      </c>
      <c r="AL2420" s="38" t="n">
        <v>0.00316056186792565</v>
      </c>
      <c r="AM2420" s="40" t="n">
        <v>0.0177585718249987</v>
      </c>
      <c r="AN2420" s="40" t="n">
        <v>0.0312213002933316</v>
      </c>
      <c r="AO2420" s="40" t="n">
        <v>0</v>
      </c>
      <c r="AP2420" s="40" t="n">
        <v>0</v>
      </c>
      <c r="AQ2420" s="40" t="n">
        <v>0</v>
      </c>
      <c r="AR2420" s="40" t="n">
        <v>0</v>
      </c>
      <c r="AS2420" s="40" t="n">
        <v>0</v>
      </c>
      <c r="AT2420" s="40" t="n">
        <v>0</v>
      </c>
      <c r="AU2420" s="40" t="n">
        <v>0</v>
      </c>
      <c r="AV2420" s="39" t="n">
        <v>0</v>
      </c>
      <c r="AW2420" s="40" t="n">
        <v>0.00529855597526652</v>
      </c>
      <c r="AX2420" s="40" t="n">
        <v>0.00578521189386784</v>
      </c>
      <c r="AY2420" s="39" t="n">
        <v>0.0141879214630944</v>
      </c>
      <c r="AZ2420" s="40" t="n">
        <v>0.00451808287741583</v>
      </c>
      <c r="BA2420" s="38" t="n">
        <v>0</v>
      </c>
      <c r="BB2420" s="40" t="n">
        <v>0</v>
      </c>
      <c r="BC2420" s="40" t="n">
        <v>0.0309159171992947</v>
      </c>
      <c r="BD2420" s="38" t="n">
        <v>0</v>
      </c>
      <c r="BE2420" s="40" t="n">
        <v>0</v>
      </c>
      <c r="BF2420" s="40" t="n">
        <v>0</v>
      </c>
      <c r="BG2420" s="39" t="n">
        <v>0</v>
      </c>
      <c r="BH2420" s="40" t="n">
        <v>0.00709247094736309</v>
      </c>
      <c r="BI2420" s="39" t="n">
        <v>0.00754938626158857</v>
      </c>
      <c r="BJ2420" s="38" t="n">
        <v>0.0104697913475159</v>
      </c>
      <c r="BK2420" s="38" t="n">
        <v>0</v>
      </c>
      <c r="BL2420" s="38" t="n">
        <v>0</v>
      </c>
      <c r="BM2420" s="38" t="n">
        <v>0</v>
      </c>
      <c r="BN2420" s="38" t="n">
        <v>0.00345088452999255</v>
      </c>
      <c r="BO2420" s="39" t="n">
        <v>0</v>
      </c>
      <c r="BP2420" s="40" t="n">
        <v>0.0131548208493064</v>
      </c>
      <c r="BQ2420" s="39" t="n">
        <v>0.00483775849930155</v>
      </c>
      <c r="BR2420" s="40" t="n">
        <v>0.0100502512562814</v>
      </c>
      <c r="BS2420" s="40" t="n">
        <v>0.0051138204809471</v>
      </c>
      <c r="BT2420" s="40" t="n">
        <v>0.0335145897127317</v>
      </c>
      <c r="BU2420" s="40" t="n">
        <v>0.00292594211764468</v>
      </c>
      <c r="BV2420" s="38" t="n">
        <v>0.0124480929627282</v>
      </c>
      <c r="BW2420" s="39" t="n">
        <v>0.0201545937531607</v>
      </c>
      <c r="BX2420" s="40" t="n">
        <v>0.0119423747955887</v>
      </c>
      <c r="BY2420" s="38" t="n">
        <v>0.00342613156806068</v>
      </c>
      <c r="BZ2420" s="40" t="n">
        <v>0</v>
      </c>
      <c r="CA2420" s="39" t="n">
        <v>0</v>
      </c>
      <c r="CB2420" s="40" t="n">
        <v>0</v>
      </c>
      <c r="CC2420" s="40" t="n">
        <v>0</v>
      </c>
      <c r="CD2420" s="38" t="n">
        <v>0</v>
      </c>
      <c r="CE2420" s="40" t="n">
        <v>0.0200883491931074</v>
      </c>
      <c r="CF2420" s="38" t="n">
        <v>0.0119423747955887</v>
      </c>
      <c r="CG2420" s="40" t="n">
        <v>0</v>
      </c>
      <c r="CH2420" s="40" t="n">
        <v>0</v>
      </c>
      <c r="CI2420" s="40" t="n">
        <v>0</v>
      </c>
      <c r="CJ2420" s="40" t="n">
        <v>0</v>
      </c>
      <c r="CK2420" s="40" t="n">
        <v>0</v>
      </c>
      <c r="CL2420" s="40" t="n">
        <v>0</v>
      </c>
      <c r="CM2420" s="40" t="n">
        <v>0</v>
      </c>
      <c r="CN2420" s="39" t="n">
        <v>0</v>
      </c>
    </row>
    <row r="2421" s="22" customFormat="true" ht="15" hidden="false" customHeight="true" outlineLevel="0" collapsed="false">
      <c r="A2421" s="25" t="s">
        <v>2857</v>
      </c>
      <c r="B2421" s="59" t="n">
        <v>0.00189427431483188</v>
      </c>
      <c r="C2421" s="38" t="n">
        <v>0.00157407319904739</v>
      </c>
      <c r="D2421" s="39" t="n">
        <v>0.00278774561791519</v>
      </c>
      <c r="E2421" s="40" t="n">
        <v>0.00250767847946874</v>
      </c>
      <c r="F2421" s="40" t="n">
        <v>0</v>
      </c>
      <c r="G2421" s="40" t="n">
        <v>0.00309539251828595</v>
      </c>
      <c r="H2421" s="40" t="n">
        <v>0.00451169143739736</v>
      </c>
      <c r="I2421" s="40" t="n">
        <v>0</v>
      </c>
      <c r="J2421" s="39" t="n">
        <v>0</v>
      </c>
      <c r="K2421" s="40" t="n">
        <v>0.00230989433207553</v>
      </c>
      <c r="L2421" s="38" t="n">
        <v>0</v>
      </c>
      <c r="M2421" s="40" t="n">
        <v>0</v>
      </c>
      <c r="N2421" s="41" t="n">
        <v>0</v>
      </c>
      <c r="O2421" s="40" t="n">
        <v>0</v>
      </c>
      <c r="P2421" s="39" t="n">
        <v>0</v>
      </c>
      <c r="Q2421" s="38" t="n">
        <v>0.00621372999739349</v>
      </c>
      <c r="R2421" s="39" t="n">
        <v>0.000554589665018301</v>
      </c>
      <c r="S2421" s="40" t="n">
        <v>0</v>
      </c>
      <c r="T2421" s="38" t="n">
        <v>0</v>
      </c>
      <c r="U2421" s="38" t="n">
        <v>0</v>
      </c>
      <c r="V2421" s="38" t="n">
        <v>0</v>
      </c>
      <c r="W2421" s="38" t="n">
        <v>0</v>
      </c>
      <c r="X2421" s="40" t="n">
        <v>0.00525912372999391</v>
      </c>
      <c r="Y2421" s="40" t="n">
        <v>0</v>
      </c>
      <c r="Z2421" s="40" t="n">
        <v>0</v>
      </c>
      <c r="AA2421" s="39" t="n">
        <v>0.0379069938059042</v>
      </c>
      <c r="AB2421" s="40" t="n">
        <v>0</v>
      </c>
      <c r="AC2421" s="40" t="n">
        <v>0</v>
      </c>
      <c r="AD2421" s="39" t="n">
        <v>0</v>
      </c>
      <c r="AE2421" s="40" t="n">
        <v>0</v>
      </c>
      <c r="AF2421" s="40" t="n">
        <v>0</v>
      </c>
      <c r="AG2421" s="38" t="n">
        <v>0</v>
      </c>
      <c r="AH2421" s="38" t="n">
        <v>0</v>
      </c>
      <c r="AI2421" s="38" t="n">
        <v>0</v>
      </c>
      <c r="AJ2421" s="38" t="n">
        <v>0</v>
      </c>
      <c r="AK2421" s="38" t="n">
        <v>0</v>
      </c>
      <c r="AL2421" s="38" t="n">
        <v>0.00621372999739349</v>
      </c>
      <c r="AM2421" s="40" t="n">
        <v>0</v>
      </c>
      <c r="AN2421" s="40" t="n">
        <v>0</v>
      </c>
      <c r="AO2421" s="40" t="n">
        <v>0</v>
      </c>
      <c r="AP2421" s="40" t="n">
        <v>0.0131063846966654</v>
      </c>
      <c r="AQ2421" s="40" t="n">
        <v>0</v>
      </c>
      <c r="AR2421" s="40" t="n">
        <v>0</v>
      </c>
      <c r="AS2421" s="40" t="n">
        <v>0</v>
      </c>
      <c r="AT2421" s="40" t="n">
        <v>0</v>
      </c>
      <c r="AU2421" s="40" t="n">
        <v>0</v>
      </c>
      <c r="AV2421" s="39" t="n">
        <v>0</v>
      </c>
      <c r="AW2421" s="40" t="n">
        <v>0.00299772261319617</v>
      </c>
      <c r="AX2421" s="40" t="n">
        <v>0.00220657366886323</v>
      </c>
      <c r="AY2421" s="39" t="n">
        <v>0</v>
      </c>
      <c r="AZ2421" s="40" t="n">
        <v>0.00101813418728859</v>
      </c>
      <c r="BA2421" s="38" t="n">
        <v>0</v>
      </c>
      <c r="BB2421" s="40" t="n">
        <v>0</v>
      </c>
      <c r="BC2421" s="40" t="n">
        <v>0</v>
      </c>
      <c r="BD2421" s="38" t="n">
        <v>0.011350323411154</v>
      </c>
      <c r="BE2421" s="40" t="n">
        <v>0</v>
      </c>
      <c r="BF2421" s="40" t="n">
        <v>0</v>
      </c>
      <c r="BG2421" s="39" t="n">
        <v>0</v>
      </c>
      <c r="BH2421" s="40" t="n">
        <v>0.00307986515863155</v>
      </c>
      <c r="BI2421" s="39" t="n">
        <v>0.000810316927007323</v>
      </c>
      <c r="BJ2421" s="38" t="n">
        <v>0.000673235555981601</v>
      </c>
      <c r="BK2421" s="38" t="n">
        <v>0</v>
      </c>
      <c r="BL2421" s="38" t="n">
        <v>0</v>
      </c>
      <c r="BM2421" s="38" t="n">
        <v>0</v>
      </c>
      <c r="BN2421" s="38" t="n">
        <v>0.00678451035531517</v>
      </c>
      <c r="BO2421" s="39" t="n">
        <v>0</v>
      </c>
      <c r="BP2421" s="40" t="n">
        <v>0</v>
      </c>
      <c r="BQ2421" s="39" t="n">
        <v>0.00270530787429303</v>
      </c>
      <c r="BR2421" s="40" t="n">
        <v>0</v>
      </c>
      <c r="BS2421" s="40" t="n">
        <v>0.00343899875388312</v>
      </c>
      <c r="BT2421" s="40" t="n">
        <v>0</v>
      </c>
      <c r="BU2421" s="40" t="n">
        <v>0.00370392506287282</v>
      </c>
      <c r="BV2421" s="38" t="n">
        <v>0</v>
      </c>
      <c r="BW2421" s="39" t="n">
        <v>0</v>
      </c>
      <c r="BX2421" s="40" t="n">
        <v>0</v>
      </c>
      <c r="BY2421" s="38" t="n">
        <v>0</v>
      </c>
      <c r="BZ2421" s="40" t="n">
        <v>0</v>
      </c>
      <c r="CA2421" s="39" t="n">
        <v>0.0371741876490645</v>
      </c>
      <c r="CB2421" s="40" t="n">
        <v>0</v>
      </c>
      <c r="CC2421" s="40" t="n">
        <v>0</v>
      </c>
      <c r="CD2421" s="38" t="n">
        <v>0</v>
      </c>
      <c r="CE2421" s="40" t="n">
        <v>0</v>
      </c>
      <c r="CF2421" s="38" t="n">
        <v>0</v>
      </c>
      <c r="CG2421" s="40" t="n">
        <v>0.0371741876490645</v>
      </c>
      <c r="CH2421" s="40" t="n">
        <v>0</v>
      </c>
      <c r="CI2421" s="40" t="n">
        <v>0</v>
      </c>
      <c r="CJ2421" s="40" t="n">
        <v>0</v>
      </c>
      <c r="CK2421" s="40" t="n">
        <v>0</v>
      </c>
      <c r="CL2421" s="40" t="n">
        <v>0</v>
      </c>
      <c r="CM2421" s="40" t="n">
        <v>0</v>
      </c>
      <c r="CN2421" s="39" t="n">
        <v>0</v>
      </c>
    </row>
    <row r="2422" s="22" customFormat="true" ht="15" hidden="false" customHeight="true" outlineLevel="0" collapsed="false">
      <c r="A2422" s="25" t="s">
        <v>2858</v>
      </c>
      <c r="B2422" s="59" t="n">
        <v>0.00193675323715995</v>
      </c>
      <c r="C2422" s="38" t="n">
        <v>0.00231753181429667</v>
      </c>
      <c r="D2422" s="39" t="n">
        <v>0.000874249970526961</v>
      </c>
      <c r="E2422" s="40" t="n">
        <v>0.0040992061651176</v>
      </c>
      <c r="F2422" s="40" t="n">
        <v>0.00226510369995922</v>
      </c>
      <c r="G2422" s="40" t="n">
        <v>0.00135598054893564</v>
      </c>
      <c r="H2422" s="40" t="n">
        <v>0</v>
      </c>
      <c r="I2422" s="40" t="n">
        <v>0.00294251139723443</v>
      </c>
      <c r="J2422" s="39" t="n">
        <v>0</v>
      </c>
      <c r="K2422" s="40" t="n">
        <v>0.00179917575423377</v>
      </c>
      <c r="L2422" s="38" t="n">
        <v>0.00749792621696779</v>
      </c>
      <c r="M2422" s="40" t="n">
        <v>0</v>
      </c>
      <c r="N2422" s="41" t="n">
        <v>0</v>
      </c>
      <c r="O2422" s="40" t="n">
        <v>0</v>
      </c>
      <c r="P2422" s="39" t="n">
        <v>0</v>
      </c>
      <c r="Q2422" s="38" t="n">
        <v>0.000974327290153955</v>
      </c>
      <c r="R2422" s="39" t="n">
        <v>0.00223525086337512</v>
      </c>
      <c r="S2422" s="40" t="n">
        <v>0</v>
      </c>
      <c r="T2422" s="38" t="n">
        <v>0</v>
      </c>
      <c r="U2422" s="38" t="n">
        <v>0</v>
      </c>
      <c r="V2422" s="38" t="n">
        <v>0</v>
      </c>
      <c r="W2422" s="38" t="n">
        <v>0</v>
      </c>
      <c r="X2422" s="40" t="n">
        <v>0.00164928562218789</v>
      </c>
      <c r="Y2422" s="40" t="n">
        <v>0</v>
      </c>
      <c r="Z2422" s="40" t="n">
        <v>0</v>
      </c>
      <c r="AA2422" s="39" t="n">
        <v>0</v>
      </c>
      <c r="AB2422" s="40" t="n">
        <v>0.00142224064856928</v>
      </c>
      <c r="AC2422" s="40" t="n">
        <v>0</v>
      </c>
      <c r="AD2422" s="39" t="n">
        <v>0</v>
      </c>
      <c r="AE2422" s="40" t="n">
        <v>0</v>
      </c>
      <c r="AF2422" s="40" t="n">
        <v>0</v>
      </c>
      <c r="AG2422" s="38" t="n">
        <v>0.00377614745921921</v>
      </c>
      <c r="AH2422" s="38" t="n">
        <v>0</v>
      </c>
      <c r="AI2422" s="38" t="n">
        <v>0</v>
      </c>
      <c r="AJ2422" s="38" t="n">
        <v>0</v>
      </c>
      <c r="AK2422" s="38" t="n">
        <v>0</v>
      </c>
      <c r="AL2422" s="38" t="n">
        <v>0.000974327290153955</v>
      </c>
      <c r="AM2422" s="40" t="n">
        <v>0.0109491045493196</v>
      </c>
      <c r="AN2422" s="40" t="n">
        <v>0</v>
      </c>
      <c r="AO2422" s="40" t="n">
        <v>0</v>
      </c>
      <c r="AP2422" s="40" t="n">
        <v>0.0285660081709549</v>
      </c>
      <c r="AQ2422" s="40" t="n">
        <v>0</v>
      </c>
      <c r="AR2422" s="40" t="n">
        <v>0</v>
      </c>
      <c r="AS2422" s="40" t="n">
        <v>0</v>
      </c>
      <c r="AT2422" s="40" t="n">
        <v>0</v>
      </c>
      <c r="AU2422" s="40" t="n">
        <v>0</v>
      </c>
      <c r="AV2422" s="39" t="n">
        <v>0</v>
      </c>
      <c r="AW2422" s="40" t="n">
        <v>0</v>
      </c>
      <c r="AX2422" s="40" t="n">
        <v>0.00290528154978953</v>
      </c>
      <c r="AY2422" s="39" t="n">
        <v>0</v>
      </c>
      <c r="AZ2422" s="40" t="n">
        <v>0.00443814677904486</v>
      </c>
      <c r="BA2422" s="38" t="n">
        <v>0</v>
      </c>
      <c r="BB2422" s="40" t="n">
        <v>0</v>
      </c>
      <c r="BC2422" s="40" t="n">
        <v>0</v>
      </c>
      <c r="BD2422" s="38" t="n">
        <v>0</v>
      </c>
      <c r="BE2422" s="40" t="n">
        <v>0.00780859233821124</v>
      </c>
      <c r="BF2422" s="40" t="n">
        <v>0</v>
      </c>
      <c r="BG2422" s="39" t="n">
        <v>0</v>
      </c>
      <c r="BH2422" s="40" t="n">
        <v>0.00308923932186471</v>
      </c>
      <c r="BI2422" s="39" t="n">
        <v>0.000883062739789848</v>
      </c>
      <c r="BJ2422" s="38" t="n">
        <v>0.00110051243181734</v>
      </c>
      <c r="BK2422" s="38" t="n">
        <v>0.0147160078920494</v>
      </c>
      <c r="BL2422" s="38" t="n">
        <v>0</v>
      </c>
      <c r="BM2422" s="38" t="n">
        <v>0</v>
      </c>
      <c r="BN2422" s="38" t="n">
        <v>0.00361367939383871</v>
      </c>
      <c r="BO2422" s="39" t="n">
        <v>0</v>
      </c>
      <c r="BP2422" s="40" t="n">
        <v>0.00184407636887215</v>
      </c>
      <c r="BQ2422" s="39" t="n">
        <v>0.00197643283888323</v>
      </c>
      <c r="BR2422" s="40" t="n">
        <v>0</v>
      </c>
      <c r="BS2422" s="40" t="n">
        <v>0.0035161179756393</v>
      </c>
      <c r="BT2422" s="40" t="n">
        <v>0</v>
      </c>
      <c r="BU2422" s="40" t="n">
        <v>0.00378698523204834</v>
      </c>
      <c r="BV2422" s="38" t="n">
        <v>0</v>
      </c>
      <c r="BW2422" s="39" t="n">
        <v>0</v>
      </c>
      <c r="BX2422" s="40" t="n">
        <v>0</v>
      </c>
      <c r="BY2422" s="38" t="n">
        <v>0.00422478486537004</v>
      </c>
      <c r="BZ2422" s="40" t="n">
        <v>0.00386118841022288</v>
      </c>
      <c r="CA2422" s="39" t="n">
        <v>0</v>
      </c>
      <c r="CB2422" s="40" t="n">
        <v>0</v>
      </c>
      <c r="CC2422" s="40" t="n">
        <v>0</v>
      </c>
      <c r="CD2422" s="38" t="n">
        <v>0</v>
      </c>
      <c r="CE2422" s="40" t="n">
        <v>0</v>
      </c>
      <c r="CF2422" s="38" t="n">
        <v>0</v>
      </c>
      <c r="CG2422" s="40" t="n">
        <v>0</v>
      </c>
      <c r="CH2422" s="40" t="n">
        <v>0</v>
      </c>
      <c r="CI2422" s="40" t="n">
        <v>0</v>
      </c>
      <c r="CJ2422" s="40" t="n">
        <v>0.00713080288771484</v>
      </c>
      <c r="CK2422" s="40" t="n">
        <v>0.0527913629309207</v>
      </c>
      <c r="CL2422" s="40" t="n">
        <v>0</v>
      </c>
      <c r="CM2422" s="40" t="n">
        <v>0</v>
      </c>
      <c r="CN2422" s="39" t="n">
        <v>0</v>
      </c>
    </row>
    <row r="2423" s="22" customFormat="true" ht="15" hidden="false" customHeight="true" outlineLevel="0" collapsed="false">
      <c r="A2423" s="25" t="s">
        <v>77</v>
      </c>
      <c r="B2423" s="59" t="n">
        <v>0.0397459983745836</v>
      </c>
      <c r="C2423" s="38" t="n">
        <v>0.0440274656467379</v>
      </c>
      <c r="D2423" s="39" t="n">
        <v>0.0277992313141747</v>
      </c>
      <c r="E2423" s="40" t="n">
        <v>0.0583560739361036</v>
      </c>
      <c r="F2423" s="40" t="n">
        <v>0.0370997666873238</v>
      </c>
      <c r="G2423" s="40" t="n">
        <v>0.0445807049136732</v>
      </c>
      <c r="H2423" s="40" t="n">
        <v>0.0205648657713163</v>
      </c>
      <c r="I2423" s="40" t="n">
        <v>0.028870186220083</v>
      </c>
      <c r="J2423" s="39" t="n">
        <v>0.0504003970588882</v>
      </c>
      <c r="K2423" s="40" t="n">
        <v>0.0355896658584709</v>
      </c>
      <c r="L2423" s="38" t="n">
        <v>0.0902973099503771</v>
      </c>
      <c r="M2423" s="40" t="n">
        <v>0.032697441321892</v>
      </c>
      <c r="N2423" s="41" t="n">
        <v>0</v>
      </c>
      <c r="O2423" s="40" t="n">
        <v>0.102413485292462</v>
      </c>
      <c r="P2423" s="39" t="n">
        <v>0</v>
      </c>
      <c r="Q2423" s="38" t="n">
        <v>0.0431452643009664</v>
      </c>
      <c r="R2423" s="39" t="n">
        <v>0.0386917117429151</v>
      </c>
      <c r="S2423" s="40" t="n">
        <v>0</v>
      </c>
      <c r="T2423" s="38" t="n">
        <v>0</v>
      </c>
      <c r="U2423" s="38" t="n">
        <v>0</v>
      </c>
      <c r="V2423" s="38" t="n">
        <v>0</v>
      </c>
      <c r="W2423" s="38" t="n">
        <v>0</v>
      </c>
      <c r="X2423" s="40" t="n">
        <v>0.0465709712516751</v>
      </c>
      <c r="Y2423" s="40" t="n">
        <v>0</v>
      </c>
      <c r="Z2423" s="40" t="n">
        <v>0.0401928457864403</v>
      </c>
      <c r="AA2423" s="39" t="n">
        <v>0.114836189370868</v>
      </c>
      <c r="AB2423" s="40" t="n">
        <v>0.00728964767346312</v>
      </c>
      <c r="AC2423" s="40" t="n">
        <v>0.014387668107428</v>
      </c>
      <c r="AD2423" s="39" t="n">
        <v>0.117614853529405</v>
      </c>
      <c r="AE2423" s="40" t="n">
        <v>0.00225710833121597</v>
      </c>
      <c r="AF2423" s="40" t="n">
        <v>0</v>
      </c>
      <c r="AG2423" s="38" t="n">
        <v>0</v>
      </c>
      <c r="AH2423" s="38" t="n">
        <v>0</v>
      </c>
      <c r="AI2423" s="38" t="n">
        <v>0.0271328998382232</v>
      </c>
      <c r="AJ2423" s="38" t="n">
        <v>0</v>
      </c>
      <c r="AK2423" s="38" t="n">
        <v>0</v>
      </c>
      <c r="AL2423" s="38" t="n">
        <v>0.0431452643009664</v>
      </c>
      <c r="AM2423" s="40" t="n">
        <v>0.119370901400442</v>
      </c>
      <c r="AN2423" s="40" t="n">
        <v>0.0468733504713143</v>
      </c>
      <c r="AO2423" s="40" t="n">
        <v>0</v>
      </c>
      <c r="AP2423" s="40" t="n">
        <v>0.0698873386696334</v>
      </c>
      <c r="AQ2423" s="40" t="n">
        <v>0</v>
      </c>
      <c r="AR2423" s="40" t="n">
        <v>0</v>
      </c>
      <c r="AS2423" s="40" t="n">
        <v>0.0232762074331564</v>
      </c>
      <c r="AT2423" s="40" t="n">
        <v>0</v>
      </c>
      <c r="AU2423" s="40" t="n">
        <v>0.0913283688102673</v>
      </c>
      <c r="AV2423" s="39" t="n">
        <v>0</v>
      </c>
      <c r="AW2423" s="40" t="n">
        <v>0.0388643661361182</v>
      </c>
      <c r="AX2423" s="40" t="n">
        <v>0.0457381748544057</v>
      </c>
      <c r="AY2423" s="39" t="n">
        <v>0.0196061318351562</v>
      </c>
      <c r="AZ2423" s="40" t="n">
        <v>0.0507408009928882</v>
      </c>
      <c r="BA2423" s="38" t="n">
        <v>0.070221391825211</v>
      </c>
      <c r="BB2423" s="40" t="n">
        <v>0.00329884292074753</v>
      </c>
      <c r="BC2423" s="40" t="n">
        <v>0.0160151274122651</v>
      </c>
      <c r="BD2423" s="38" t="n">
        <v>0.0137728108794952</v>
      </c>
      <c r="BE2423" s="40" t="n">
        <v>0.0162416994089794</v>
      </c>
      <c r="BF2423" s="40" t="n">
        <v>0.00895841380812783</v>
      </c>
      <c r="BG2423" s="39" t="n">
        <v>0.106569003312247</v>
      </c>
      <c r="BH2423" s="40" t="n">
        <v>0.047534242309553</v>
      </c>
      <c r="BI2423" s="39" t="n">
        <v>0.0326253929855996</v>
      </c>
      <c r="BJ2423" s="38" t="n">
        <v>0.0407198047435014</v>
      </c>
      <c r="BK2423" s="38" t="n">
        <v>0.142922312860639</v>
      </c>
      <c r="BL2423" s="38" t="n">
        <v>0.0411839292711156</v>
      </c>
      <c r="BM2423" s="38" t="n">
        <v>0</v>
      </c>
      <c r="BN2423" s="38" t="n">
        <v>0.0325534154510526</v>
      </c>
      <c r="BO2423" s="39" t="n">
        <v>0</v>
      </c>
      <c r="BP2423" s="40" t="n">
        <v>0.0675554693837534</v>
      </c>
      <c r="BQ2423" s="39" t="n">
        <v>0.0278393731922111</v>
      </c>
      <c r="BR2423" s="40" t="n">
        <v>0.0402010050251256</v>
      </c>
      <c r="BS2423" s="40" t="n">
        <v>0.0393749539659042</v>
      </c>
      <c r="BT2423" s="40" t="n">
        <v>0.0216059449408565</v>
      </c>
      <c r="BU2423" s="40" t="n">
        <v>0.0407438052834846</v>
      </c>
      <c r="BV2423" s="38" t="n">
        <v>0.0408997433354794</v>
      </c>
      <c r="BW2423" s="39" t="n">
        <v>0.0431454409253444</v>
      </c>
      <c r="BX2423" s="40" t="n">
        <v>0.0387015316448903</v>
      </c>
      <c r="BY2423" s="38" t="n">
        <v>0.0436992470500224</v>
      </c>
      <c r="BZ2423" s="40" t="n">
        <v>0.0658397060068985</v>
      </c>
      <c r="CA2423" s="39" t="n">
        <v>0.00373645686779123</v>
      </c>
      <c r="CB2423" s="40" t="n">
        <v>0.0295576519506312</v>
      </c>
      <c r="CC2423" s="40" t="n">
        <v>0.0300489386825553</v>
      </c>
      <c r="CD2423" s="38" t="n">
        <v>0.0695901280390285</v>
      </c>
      <c r="CE2423" s="40" t="n">
        <v>0.0501008690206441</v>
      </c>
      <c r="CF2423" s="38" t="n">
        <v>0.0387015316448903</v>
      </c>
      <c r="CG2423" s="40" t="n">
        <v>0.00373645686779123</v>
      </c>
      <c r="CH2423" s="40" t="n">
        <v>0.0195749974912945</v>
      </c>
      <c r="CI2423" s="40" t="n">
        <v>0.0474820236708925</v>
      </c>
      <c r="CJ2423" s="40" t="n">
        <v>0.0845657692413119</v>
      </c>
      <c r="CK2423" s="40" t="n">
        <v>0.0413904287964957</v>
      </c>
      <c r="CL2423" s="40" t="n">
        <v>0.0696300156742778</v>
      </c>
      <c r="CM2423" s="40" t="n">
        <v>0</v>
      </c>
      <c r="CN2423" s="39" t="n">
        <v>0</v>
      </c>
    </row>
    <row r="2424" s="22" customFormat="true" ht="15" hidden="false" customHeight="true" outlineLevel="0" collapsed="false">
      <c r="A2424" s="25" t="s">
        <v>1205</v>
      </c>
      <c r="B2424" s="59" t="n">
        <v>0.00180603394517778</v>
      </c>
      <c r="C2424" s="38" t="n">
        <v>0</v>
      </c>
      <c r="D2424" s="39" t="n">
        <v>0.00684549015836828</v>
      </c>
      <c r="E2424" s="40" t="n">
        <v>0.00669571046216495</v>
      </c>
      <c r="F2424" s="40" t="n">
        <v>0</v>
      </c>
      <c r="G2424" s="40" t="n">
        <v>0.00284412086147801</v>
      </c>
      <c r="H2424" s="40" t="n">
        <v>0</v>
      </c>
      <c r="I2424" s="40" t="n">
        <v>0</v>
      </c>
      <c r="J2424" s="39" t="n">
        <v>0</v>
      </c>
      <c r="K2424" s="40" t="n">
        <v>0.00220229326916277</v>
      </c>
      <c r="L2424" s="38" t="n">
        <v>0</v>
      </c>
      <c r="M2424" s="40" t="n">
        <v>0</v>
      </c>
      <c r="N2424" s="41" t="n">
        <v>0</v>
      </c>
      <c r="O2424" s="40" t="n">
        <v>0</v>
      </c>
      <c r="P2424" s="39" t="n">
        <v>0</v>
      </c>
      <c r="Q2424" s="38" t="n">
        <v>0</v>
      </c>
      <c r="R2424" s="39" t="n">
        <v>0.00236617766031414</v>
      </c>
      <c r="S2424" s="40" t="n">
        <v>0</v>
      </c>
      <c r="T2424" s="38" t="n">
        <v>0</v>
      </c>
      <c r="U2424" s="38" t="n">
        <v>0</v>
      </c>
      <c r="V2424" s="38" t="n">
        <v>0</v>
      </c>
      <c r="W2424" s="38" t="n">
        <v>0</v>
      </c>
      <c r="X2424" s="40" t="n">
        <v>0</v>
      </c>
      <c r="Y2424" s="40" t="n">
        <v>0</v>
      </c>
      <c r="Z2424" s="40" t="n">
        <v>0</v>
      </c>
      <c r="AA2424" s="39" t="n">
        <v>0</v>
      </c>
      <c r="AB2424" s="40" t="n">
        <v>0</v>
      </c>
      <c r="AC2424" s="40" t="n">
        <v>0</v>
      </c>
      <c r="AD2424" s="39" t="n">
        <v>0</v>
      </c>
      <c r="AE2424" s="40" t="n">
        <v>0.00672524569791981</v>
      </c>
      <c r="AF2424" s="40" t="n">
        <v>0</v>
      </c>
      <c r="AG2424" s="38" t="n">
        <v>0</v>
      </c>
      <c r="AH2424" s="38" t="n">
        <v>0</v>
      </c>
      <c r="AI2424" s="38" t="n">
        <v>0</v>
      </c>
      <c r="AJ2424" s="38" t="n">
        <v>0</v>
      </c>
      <c r="AK2424" s="38" t="n">
        <v>0</v>
      </c>
      <c r="AL2424" s="38" t="n">
        <v>0</v>
      </c>
      <c r="AM2424" s="40" t="n">
        <v>0</v>
      </c>
      <c r="AN2424" s="40" t="n">
        <v>0.00451957848456769</v>
      </c>
      <c r="AO2424" s="40" t="n">
        <v>0.0352407711757717</v>
      </c>
      <c r="AP2424" s="40" t="n">
        <v>0</v>
      </c>
      <c r="AQ2424" s="40" t="n">
        <v>0</v>
      </c>
      <c r="AR2424" s="40" t="n">
        <v>0</v>
      </c>
      <c r="AS2424" s="40" t="n">
        <v>0</v>
      </c>
      <c r="AT2424" s="40" t="n">
        <v>0</v>
      </c>
      <c r="AU2424" s="40" t="n">
        <v>0</v>
      </c>
      <c r="AV2424" s="39" t="n">
        <v>0</v>
      </c>
      <c r="AW2424" s="40" t="n">
        <v>0</v>
      </c>
      <c r="AX2424" s="40" t="n">
        <v>0.00270919237337267</v>
      </c>
      <c r="AY2424" s="39" t="n">
        <v>0</v>
      </c>
      <c r="AZ2424" s="40" t="n">
        <v>0.00271850310377917</v>
      </c>
      <c r="BA2424" s="38" t="n">
        <v>0</v>
      </c>
      <c r="BB2424" s="40" t="n">
        <v>0</v>
      </c>
      <c r="BC2424" s="40" t="n">
        <v>0</v>
      </c>
      <c r="BD2424" s="38" t="n">
        <v>0.00521447464376202</v>
      </c>
      <c r="BE2424" s="40" t="n">
        <v>0</v>
      </c>
      <c r="BF2424" s="40" t="n">
        <v>0</v>
      </c>
      <c r="BG2424" s="39" t="n">
        <v>0</v>
      </c>
      <c r="BH2424" s="40" t="n">
        <v>0.00221485662689987</v>
      </c>
      <c r="BI2424" s="39" t="n">
        <v>0.00143225713298287</v>
      </c>
      <c r="BJ2424" s="38" t="n">
        <v>0.00287238481561005</v>
      </c>
      <c r="BK2424" s="38" t="n">
        <v>0</v>
      </c>
      <c r="BL2424" s="38" t="n">
        <v>0</v>
      </c>
      <c r="BM2424" s="38" t="n">
        <v>0</v>
      </c>
      <c r="BN2424" s="38" t="n">
        <v>0</v>
      </c>
      <c r="BO2424" s="39" t="n">
        <v>0</v>
      </c>
      <c r="BP2424" s="40" t="n">
        <v>0.00249571095472948</v>
      </c>
      <c r="BQ2424" s="39" t="n">
        <v>0.00151074872932725</v>
      </c>
      <c r="BR2424" s="40" t="n">
        <v>0</v>
      </c>
      <c r="BS2424" s="40" t="n">
        <v>0.0032788009837362</v>
      </c>
      <c r="BT2424" s="40" t="n">
        <v>0.00969730016898136</v>
      </c>
      <c r="BU2424" s="40" t="n">
        <v>0.00278434622521663</v>
      </c>
      <c r="BV2424" s="38" t="n">
        <v>0.00191913406029106</v>
      </c>
      <c r="BW2424" s="39" t="n">
        <v>0.0080871009084843</v>
      </c>
      <c r="BX2424" s="40" t="n">
        <v>0.000781973459491011</v>
      </c>
      <c r="BY2424" s="38" t="n">
        <v>0.00326032987498209</v>
      </c>
      <c r="BZ2424" s="40" t="n">
        <v>0</v>
      </c>
      <c r="CA2424" s="39" t="n">
        <v>0</v>
      </c>
      <c r="CB2424" s="40" t="n">
        <v>0</v>
      </c>
      <c r="CC2424" s="40" t="n">
        <v>0</v>
      </c>
      <c r="CD2424" s="38" t="n">
        <v>0</v>
      </c>
      <c r="CE2424" s="40" t="n">
        <v>0.0100441745965537</v>
      </c>
      <c r="CF2424" s="38" t="n">
        <v>0.000781973459491011</v>
      </c>
      <c r="CG2424" s="40" t="n">
        <v>0</v>
      </c>
      <c r="CH2424" s="40" t="n">
        <v>0.00878004257759125</v>
      </c>
      <c r="CI2424" s="40" t="n">
        <v>0</v>
      </c>
      <c r="CJ2424" s="40" t="n">
        <v>0</v>
      </c>
      <c r="CK2424" s="40" t="n">
        <v>0</v>
      </c>
      <c r="CL2424" s="40" t="n">
        <v>0</v>
      </c>
      <c r="CM2424" s="40" t="n">
        <v>0</v>
      </c>
      <c r="CN2424" s="39" t="n">
        <v>0</v>
      </c>
    </row>
    <row r="2425" s="22" customFormat="true" ht="15" hidden="false" customHeight="true" outlineLevel="0" collapsed="false">
      <c r="A2425" s="25" t="s">
        <v>976</v>
      </c>
      <c r="B2425" s="59" t="n">
        <v>0.00185008697507683</v>
      </c>
      <c r="C2425" s="38" t="n">
        <v>0.00159515048494808</v>
      </c>
      <c r="D2425" s="39" t="n">
        <v>0.00256144751322103</v>
      </c>
      <c r="E2425" s="40" t="n">
        <v>0</v>
      </c>
      <c r="F2425" s="40" t="n">
        <v>0</v>
      </c>
      <c r="G2425" s="40" t="n">
        <v>0.00520030313060972</v>
      </c>
      <c r="H2425" s="40" t="n">
        <v>0.00376928003695905</v>
      </c>
      <c r="I2425" s="40" t="n">
        <v>0</v>
      </c>
      <c r="J2425" s="39" t="n">
        <v>0</v>
      </c>
      <c r="K2425" s="40" t="n">
        <v>0.00225601191132449</v>
      </c>
      <c r="L2425" s="38" t="n">
        <v>0</v>
      </c>
      <c r="M2425" s="40" t="n">
        <v>0</v>
      </c>
      <c r="N2425" s="41" t="n">
        <v>0</v>
      </c>
      <c r="O2425" s="40" t="n">
        <v>0</v>
      </c>
      <c r="P2425" s="39" t="n">
        <v>0</v>
      </c>
      <c r="Q2425" s="38" t="n">
        <v>0.00521957705966514</v>
      </c>
      <c r="R2425" s="39" t="n">
        <v>0.000805035358446982</v>
      </c>
      <c r="S2425" s="40" t="n">
        <v>0</v>
      </c>
      <c r="T2425" s="38" t="n">
        <v>0</v>
      </c>
      <c r="U2425" s="38" t="n">
        <v>0</v>
      </c>
      <c r="V2425" s="38" t="n">
        <v>0</v>
      </c>
      <c r="W2425" s="38" t="n">
        <v>0</v>
      </c>
      <c r="X2425" s="40" t="n">
        <v>0.00883540211323361</v>
      </c>
      <c r="Y2425" s="40" t="n">
        <v>0</v>
      </c>
      <c r="Z2425" s="40" t="n">
        <v>0</v>
      </c>
      <c r="AA2425" s="39" t="n">
        <v>0</v>
      </c>
      <c r="AB2425" s="40" t="n">
        <v>0</v>
      </c>
      <c r="AC2425" s="40" t="n">
        <v>0.014387668107428</v>
      </c>
      <c r="AD2425" s="39" t="n">
        <v>0</v>
      </c>
      <c r="AE2425" s="40" t="n">
        <v>0</v>
      </c>
      <c r="AF2425" s="40" t="n">
        <v>0</v>
      </c>
      <c r="AG2425" s="38" t="n">
        <v>0</v>
      </c>
      <c r="AH2425" s="38" t="n">
        <v>0</v>
      </c>
      <c r="AI2425" s="38" t="n">
        <v>0</v>
      </c>
      <c r="AJ2425" s="38" t="n">
        <v>0</v>
      </c>
      <c r="AK2425" s="38" t="n">
        <v>0</v>
      </c>
      <c r="AL2425" s="38" t="n">
        <v>0.00521957705966514</v>
      </c>
      <c r="AM2425" s="40" t="n">
        <v>0</v>
      </c>
      <c r="AN2425" s="40" t="n">
        <v>0</v>
      </c>
      <c r="AO2425" s="40" t="n">
        <v>0</v>
      </c>
      <c r="AP2425" s="40" t="n">
        <v>0</v>
      </c>
      <c r="AQ2425" s="40" t="n">
        <v>0</v>
      </c>
      <c r="AR2425" s="40" t="n">
        <v>0</v>
      </c>
      <c r="AS2425" s="40" t="n">
        <v>0</v>
      </c>
      <c r="AT2425" s="40" t="n">
        <v>0</v>
      </c>
      <c r="AU2425" s="40" t="n">
        <v>0</v>
      </c>
      <c r="AV2425" s="39" t="n">
        <v>0</v>
      </c>
      <c r="AW2425" s="40" t="n">
        <v>0</v>
      </c>
      <c r="AX2425" s="40" t="n">
        <v>0.0017615489725505</v>
      </c>
      <c r="AY2425" s="39" t="n">
        <v>0.00351676382493825</v>
      </c>
      <c r="AZ2425" s="40" t="n">
        <v>0.00147791073673172</v>
      </c>
      <c r="BA2425" s="38" t="n">
        <v>0</v>
      </c>
      <c r="BB2425" s="40" t="n">
        <v>0</v>
      </c>
      <c r="BC2425" s="40" t="n">
        <v>0</v>
      </c>
      <c r="BD2425" s="38" t="n">
        <v>0.00521447464376202</v>
      </c>
      <c r="BE2425" s="40" t="n">
        <v>0</v>
      </c>
      <c r="BF2425" s="40" t="n">
        <v>0.017043001321423</v>
      </c>
      <c r="BG2425" s="39" t="n">
        <v>0</v>
      </c>
      <c r="BH2425" s="40" t="n">
        <v>0</v>
      </c>
      <c r="BI2425" s="39" t="n">
        <v>0.00354157730265511</v>
      </c>
      <c r="BJ2425" s="38" t="n">
        <v>0.000977260236378578</v>
      </c>
      <c r="BK2425" s="38" t="n">
        <v>0</v>
      </c>
      <c r="BL2425" s="38" t="n">
        <v>0</v>
      </c>
      <c r="BM2425" s="38" t="n">
        <v>0.0108970300903089</v>
      </c>
      <c r="BN2425" s="38" t="n">
        <v>0.00311688539054015</v>
      </c>
      <c r="BO2425" s="39" t="n">
        <v>0</v>
      </c>
      <c r="BP2425" s="40" t="n">
        <v>0</v>
      </c>
      <c r="BQ2425" s="39" t="n">
        <v>0.00264220172475206</v>
      </c>
      <c r="BR2425" s="40" t="n">
        <v>0</v>
      </c>
      <c r="BS2425" s="40" t="n">
        <v>0.00335877795103256</v>
      </c>
      <c r="BT2425" s="40" t="n">
        <v>0</v>
      </c>
      <c r="BU2425" s="40" t="n">
        <v>0.00361752437956159</v>
      </c>
      <c r="BV2425" s="38" t="n">
        <v>0</v>
      </c>
      <c r="BW2425" s="39" t="n">
        <v>0</v>
      </c>
      <c r="BX2425" s="40" t="n">
        <v>0</v>
      </c>
      <c r="BY2425" s="38" t="n">
        <v>0.00423593973383932</v>
      </c>
      <c r="BZ2425" s="40" t="n">
        <v>0</v>
      </c>
      <c r="CA2425" s="39" t="n">
        <v>0</v>
      </c>
      <c r="CB2425" s="40" t="n">
        <v>0</v>
      </c>
      <c r="CC2425" s="40" t="n">
        <v>0</v>
      </c>
      <c r="CD2425" s="38" t="n">
        <v>0</v>
      </c>
      <c r="CE2425" s="40" t="n">
        <v>0</v>
      </c>
      <c r="CF2425" s="38" t="n">
        <v>0</v>
      </c>
      <c r="CG2425" s="40" t="n">
        <v>0</v>
      </c>
      <c r="CH2425" s="40" t="n">
        <v>0.0160537772925046</v>
      </c>
      <c r="CI2425" s="40" t="n">
        <v>0.00278616852255014</v>
      </c>
      <c r="CJ2425" s="40" t="n">
        <v>0</v>
      </c>
      <c r="CK2425" s="40" t="n">
        <v>0</v>
      </c>
      <c r="CL2425" s="40" t="n">
        <v>0</v>
      </c>
      <c r="CM2425" s="40" t="n">
        <v>0</v>
      </c>
      <c r="CN2425" s="39" t="n">
        <v>0</v>
      </c>
    </row>
    <row r="2426" s="22" customFormat="true" ht="15" hidden="false" customHeight="false" outlineLevel="0" collapsed="false">
      <c r="A2426" s="25"/>
      <c r="B2426" s="59"/>
      <c r="C2426" s="38"/>
      <c r="D2426" s="39"/>
      <c r="E2426" s="40"/>
      <c r="F2426" s="40"/>
      <c r="G2426" s="40"/>
      <c r="H2426" s="40"/>
      <c r="I2426" s="40"/>
      <c r="J2426" s="39"/>
      <c r="K2426" s="40"/>
      <c r="L2426" s="38"/>
      <c r="M2426" s="40"/>
      <c r="N2426" s="41"/>
      <c r="O2426" s="40"/>
      <c r="P2426" s="39"/>
      <c r="Q2426" s="38"/>
      <c r="R2426" s="39"/>
      <c r="S2426" s="40"/>
      <c r="T2426" s="38"/>
      <c r="U2426" s="38"/>
      <c r="V2426" s="38"/>
      <c r="W2426" s="38"/>
      <c r="X2426" s="40"/>
      <c r="Y2426" s="40"/>
      <c r="Z2426" s="40"/>
      <c r="AA2426" s="39"/>
      <c r="AB2426" s="40"/>
      <c r="AC2426" s="40"/>
      <c r="AD2426" s="39"/>
      <c r="AE2426" s="40"/>
      <c r="AF2426" s="40"/>
      <c r="AG2426" s="38"/>
      <c r="AH2426" s="38"/>
      <c r="AI2426" s="38"/>
      <c r="AJ2426" s="38"/>
      <c r="AK2426" s="38"/>
      <c r="AL2426" s="38"/>
      <c r="AM2426" s="40"/>
      <c r="AN2426" s="40"/>
      <c r="AO2426" s="40"/>
      <c r="AP2426" s="40"/>
      <c r="AQ2426" s="40"/>
      <c r="AR2426" s="40"/>
      <c r="AS2426" s="40"/>
      <c r="AT2426" s="40"/>
      <c r="AU2426" s="40"/>
      <c r="AV2426" s="39"/>
      <c r="AW2426" s="40"/>
      <c r="AX2426" s="40"/>
      <c r="AY2426" s="39"/>
      <c r="AZ2426" s="40"/>
      <c r="BA2426" s="38"/>
      <c r="BB2426" s="40"/>
      <c r="BC2426" s="40"/>
      <c r="BD2426" s="38"/>
      <c r="BE2426" s="40"/>
      <c r="BF2426" s="40"/>
      <c r="BG2426" s="39"/>
      <c r="BH2426" s="40"/>
      <c r="BI2426" s="39"/>
      <c r="BJ2426" s="38"/>
      <c r="BK2426" s="38"/>
      <c r="BL2426" s="38"/>
      <c r="BM2426" s="38"/>
      <c r="BN2426" s="38"/>
      <c r="BO2426" s="39"/>
      <c r="BP2426" s="40"/>
      <c r="BQ2426" s="39"/>
      <c r="BR2426" s="40"/>
      <c r="BS2426" s="40"/>
      <c r="BT2426" s="40"/>
      <c r="BU2426" s="40"/>
      <c r="BV2426" s="38"/>
      <c r="BW2426" s="39"/>
      <c r="BX2426" s="40"/>
      <c r="BY2426" s="38"/>
      <c r="BZ2426" s="40"/>
      <c r="CA2426" s="39"/>
      <c r="CB2426" s="40"/>
      <c r="CC2426" s="40"/>
      <c r="CD2426" s="38"/>
      <c r="CE2426" s="40"/>
      <c r="CF2426" s="38"/>
      <c r="CG2426" s="40"/>
      <c r="CH2426" s="40"/>
      <c r="CI2426" s="40"/>
      <c r="CJ2426" s="40"/>
      <c r="CK2426" s="40"/>
      <c r="CL2426" s="40"/>
      <c r="CM2426" s="40"/>
      <c r="CN2426" s="39"/>
    </row>
    <row r="2427" s="22" customFormat="true" ht="30" hidden="false" customHeight="false" outlineLevel="0" collapsed="false">
      <c r="A2427" s="19" t="s">
        <v>2859</v>
      </c>
      <c r="B2427" s="59"/>
      <c r="C2427" s="38"/>
      <c r="D2427" s="39"/>
      <c r="E2427" s="40"/>
      <c r="F2427" s="40"/>
      <c r="G2427" s="40"/>
      <c r="H2427" s="40"/>
      <c r="I2427" s="40"/>
      <c r="J2427" s="39"/>
      <c r="K2427" s="40"/>
      <c r="L2427" s="38"/>
      <c r="M2427" s="40"/>
      <c r="N2427" s="41"/>
      <c r="O2427" s="40"/>
      <c r="P2427" s="39"/>
      <c r="Q2427" s="38"/>
      <c r="R2427" s="39"/>
      <c r="S2427" s="40"/>
      <c r="T2427" s="38"/>
      <c r="U2427" s="38"/>
      <c r="V2427" s="38"/>
      <c r="W2427" s="38"/>
      <c r="X2427" s="40"/>
      <c r="Y2427" s="40"/>
      <c r="Z2427" s="40"/>
      <c r="AA2427" s="39"/>
      <c r="AB2427" s="40"/>
      <c r="AC2427" s="40"/>
      <c r="AD2427" s="39"/>
      <c r="AE2427" s="40"/>
      <c r="AF2427" s="40"/>
      <c r="AG2427" s="38"/>
      <c r="AH2427" s="38"/>
      <c r="AI2427" s="38"/>
      <c r="AJ2427" s="38"/>
      <c r="AK2427" s="38"/>
      <c r="AL2427" s="38"/>
      <c r="AM2427" s="40"/>
      <c r="AN2427" s="40"/>
      <c r="AO2427" s="40"/>
      <c r="AP2427" s="40"/>
      <c r="AQ2427" s="40"/>
      <c r="AR2427" s="40"/>
      <c r="AS2427" s="40"/>
      <c r="AT2427" s="40"/>
      <c r="AU2427" s="40"/>
      <c r="AV2427" s="39"/>
      <c r="AW2427" s="40"/>
      <c r="AX2427" s="40"/>
      <c r="AY2427" s="39"/>
      <c r="AZ2427" s="40"/>
      <c r="BA2427" s="38"/>
      <c r="BB2427" s="40"/>
      <c r="BC2427" s="40"/>
      <c r="BD2427" s="38"/>
      <c r="BE2427" s="40"/>
      <c r="BF2427" s="40"/>
      <c r="BG2427" s="39"/>
      <c r="BH2427" s="40"/>
      <c r="BI2427" s="39"/>
      <c r="BJ2427" s="38"/>
      <c r="BK2427" s="38"/>
      <c r="BL2427" s="38"/>
      <c r="BM2427" s="38"/>
      <c r="BN2427" s="38"/>
      <c r="BO2427" s="39"/>
      <c r="BP2427" s="40"/>
      <c r="BQ2427" s="39"/>
      <c r="BR2427" s="40"/>
      <c r="BS2427" s="40"/>
      <c r="BT2427" s="40"/>
      <c r="BU2427" s="40"/>
      <c r="BV2427" s="38"/>
      <c r="BW2427" s="39"/>
      <c r="BX2427" s="40"/>
      <c r="BY2427" s="38"/>
      <c r="BZ2427" s="40"/>
      <c r="CA2427" s="39"/>
      <c r="CB2427" s="40"/>
      <c r="CC2427" s="40"/>
      <c r="CD2427" s="38"/>
      <c r="CE2427" s="40"/>
      <c r="CF2427" s="38"/>
      <c r="CG2427" s="40"/>
      <c r="CH2427" s="40"/>
      <c r="CI2427" s="40"/>
      <c r="CJ2427" s="40"/>
      <c r="CK2427" s="40"/>
      <c r="CL2427" s="40"/>
      <c r="CM2427" s="40"/>
      <c r="CN2427" s="39"/>
    </row>
    <row r="2428" s="22" customFormat="true" ht="15" hidden="false" customHeight="false" outlineLevel="0" collapsed="false">
      <c r="A2428" s="44" t="s">
        <v>386</v>
      </c>
      <c r="B2428" s="59"/>
      <c r="C2428" s="38"/>
      <c r="D2428" s="39"/>
      <c r="E2428" s="40"/>
      <c r="F2428" s="40"/>
      <c r="G2428" s="40"/>
      <c r="H2428" s="40"/>
      <c r="I2428" s="40"/>
      <c r="J2428" s="39"/>
      <c r="K2428" s="40"/>
      <c r="L2428" s="38"/>
      <c r="M2428" s="40"/>
      <c r="N2428" s="41"/>
      <c r="O2428" s="40"/>
      <c r="P2428" s="39"/>
      <c r="Q2428" s="38"/>
      <c r="R2428" s="39"/>
      <c r="S2428" s="40"/>
      <c r="T2428" s="38"/>
      <c r="U2428" s="38"/>
      <c r="V2428" s="38"/>
      <c r="W2428" s="38"/>
      <c r="X2428" s="40"/>
      <c r="Y2428" s="40"/>
      <c r="Z2428" s="40"/>
      <c r="AA2428" s="39"/>
      <c r="AB2428" s="40"/>
      <c r="AC2428" s="40"/>
      <c r="AD2428" s="39"/>
      <c r="AE2428" s="40"/>
      <c r="AF2428" s="40"/>
      <c r="AG2428" s="38"/>
      <c r="AH2428" s="38"/>
      <c r="AI2428" s="38"/>
      <c r="AJ2428" s="38"/>
      <c r="AK2428" s="38"/>
      <c r="AL2428" s="38"/>
      <c r="AM2428" s="40"/>
      <c r="AN2428" s="40"/>
      <c r="AO2428" s="40"/>
      <c r="AP2428" s="40"/>
      <c r="AQ2428" s="40"/>
      <c r="AR2428" s="40"/>
      <c r="AS2428" s="40"/>
      <c r="AT2428" s="40"/>
      <c r="AU2428" s="40"/>
      <c r="AV2428" s="39"/>
      <c r="AW2428" s="40"/>
      <c r="AX2428" s="40"/>
      <c r="AY2428" s="39"/>
      <c r="AZ2428" s="40"/>
      <c r="BA2428" s="38"/>
      <c r="BB2428" s="40"/>
      <c r="BC2428" s="40"/>
      <c r="BD2428" s="38"/>
      <c r="BE2428" s="40"/>
      <c r="BF2428" s="40"/>
      <c r="BG2428" s="39"/>
      <c r="BH2428" s="40"/>
      <c r="BI2428" s="39"/>
      <c r="BJ2428" s="38"/>
      <c r="BK2428" s="38"/>
      <c r="BL2428" s="38"/>
      <c r="BM2428" s="38"/>
      <c r="BN2428" s="38"/>
      <c r="BO2428" s="39"/>
      <c r="BP2428" s="40"/>
      <c r="BQ2428" s="39"/>
      <c r="BR2428" s="40"/>
      <c r="BS2428" s="40"/>
      <c r="BT2428" s="40"/>
      <c r="BU2428" s="40"/>
      <c r="BV2428" s="38"/>
      <c r="BW2428" s="39"/>
      <c r="BX2428" s="40"/>
      <c r="BY2428" s="38"/>
      <c r="BZ2428" s="40"/>
      <c r="CA2428" s="39"/>
      <c r="CB2428" s="40"/>
      <c r="CC2428" s="40"/>
      <c r="CD2428" s="38"/>
      <c r="CE2428" s="40"/>
      <c r="CF2428" s="38"/>
      <c r="CG2428" s="40"/>
      <c r="CH2428" s="40"/>
      <c r="CI2428" s="40"/>
      <c r="CJ2428" s="40"/>
      <c r="CK2428" s="40"/>
      <c r="CL2428" s="40"/>
      <c r="CM2428" s="40"/>
      <c r="CN2428" s="39"/>
    </row>
    <row r="2429" s="22" customFormat="true" ht="30" hidden="false" customHeight="false" outlineLevel="0" collapsed="false">
      <c r="A2429" s="25" t="s">
        <v>2817</v>
      </c>
      <c r="B2429" s="59"/>
      <c r="C2429" s="38"/>
      <c r="D2429" s="39"/>
      <c r="E2429" s="40"/>
      <c r="F2429" s="40"/>
      <c r="G2429" s="40"/>
      <c r="H2429" s="40"/>
      <c r="I2429" s="40"/>
      <c r="J2429" s="39"/>
      <c r="K2429" s="40"/>
      <c r="L2429" s="38"/>
      <c r="M2429" s="40"/>
      <c r="N2429" s="41"/>
      <c r="O2429" s="40"/>
      <c r="P2429" s="39"/>
      <c r="Q2429" s="38"/>
      <c r="R2429" s="39"/>
      <c r="S2429" s="40"/>
      <c r="T2429" s="38"/>
      <c r="U2429" s="38"/>
      <c r="V2429" s="38"/>
      <c r="W2429" s="38"/>
      <c r="X2429" s="40"/>
      <c r="Y2429" s="40"/>
      <c r="Z2429" s="40"/>
      <c r="AA2429" s="39"/>
      <c r="AB2429" s="40"/>
      <c r="AC2429" s="40"/>
      <c r="AD2429" s="39"/>
      <c r="AE2429" s="40"/>
      <c r="AF2429" s="40"/>
      <c r="AG2429" s="38"/>
      <c r="AH2429" s="38"/>
      <c r="AI2429" s="38"/>
      <c r="AJ2429" s="38"/>
      <c r="AK2429" s="38"/>
      <c r="AL2429" s="38"/>
      <c r="AM2429" s="40"/>
      <c r="AN2429" s="40"/>
      <c r="AO2429" s="40"/>
      <c r="AP2429" s="40"/>
      <c r="AQ2429" s="40"/>
      <c r="AR2429" s="40"/>
      <c r="AS2429" s="40"/>
      <c r="AT2429" s="40"/>
      <c r="AU2429" s="40"/>
      <c r="AV2429" s="39"/>
      <c r="AW2429" s="40"/>
      <c r="AX2429" s="40"/>
      <c r="AY2429" s="39"/>
      <c r="AZ2429" s="40"/>
      <c r="BA2429" s="38"/>
      <c r="BB2429" s="40"/>
      <c r="BC2429" s="40"/>
      <c r="BD2429" s="38"/>
      <c r="BE2429" s="40"/>
      <c r="BF2429" s="40"/>
      <c r="BG2429" s="39"/>
      <c r="BH2429" s="40"/>
      <c r="BI2429" s="39"/>
      <c r="BJ2429" s="38"/>
      <c r="BK2429" s="38"/>
      <c r="BL2429" s="38"/>
      <c r="BM2429" s="38"/>
      <c r="BN2429" s="38"/>
      <c r="BO2429" s="39"/>
      <c r="BP2429" s="40"/>
      <c r="BQ2429" s="39"/>
      <c r="BR2429" s="40"/>
      <c r="BS2429" s="40"/>
      <c r="BT2429" s="40"/>
      <c r="BU2429" s="40"/>
      <c r="BV2429" s="38"/>
      <c r="BW2429" s="39"/>
      <c r="BX2429" s="40"/>
      <c r="BY2429" s="38"/>
      <c r="BZ2429" s="40"/>
      <c r="CA2429" s="39"/>
      <c r="CB2429" s="40"/>
      <c r="CC2429" s="40"/>
      <c r="CD2429" s="38"/>
      <c r="CE2429" s="40"/>
      <c r="CF2429" s="38"/>
      <c r="CG2429" s="40"/>
      <c r="CH2429" s="40"/>
      <c r="CI2429" s="40"/>
      <c r="CJ2429" s="40"/>
      <c r="CK2429" s="40"/>
      <c r="CL2429" s="40"/>
      <c r="CM2429" s="40"/>
      <c r="CN2429" s="39"/>
    </row>
    <row r="2430" s="22" customFormat="true" ht="15" hidden="false" customHeight="false" outlineLevel="0" collapsed="false">
      <c r="A2430" s="25" t="s">
        <v>388</v>
      </c>
      <c r="B2430" s="59"/>
      <c r="C2430" s="38"/>
      <c r="D2430" s="39"/>
      <c r="E2430" s="40"/>
      <c r="F2430" s="40"/>
      <c r="G2430" s="40"/>
      <c r="H2430" s="40"/>
      <c r="I2430" s="40"/>
      <c r="J2430" s="39"/>
      <c r="K2430" s="40"/>
      <c r="L2430" s="38"/>
      <c r="M2430" s="40"/>
      <c r="N2430" s="41"/>
      <c r="O2430" s="40"/>
      <c r="P2430" s="39"/>
      <c r="Q2430" s="38"/>
      <c r="R2430" s="39"/>
      <c r="S2430" s="40"/>
      <c r="T2430" s="38"/>
      <c r="U2430" s="38"/>
      <c r="V2430" s="38"/>
      <c r="W2430" s="38"/>
      <c r="X2430" s="40"/>
      <c r="Y2430" s="40"/>
      <c r="Z2430" s="40"/>
      <c r="AA2430" s="39"/>
      <c r="AB2430" s="40"/>
      <c r="AC2430" s="40"/>
      <c r="AD2430" s="39"/>
      <c r="AE2430" s="40"/>
      <c r="AF2430" s="40"/>
      <c r="AG2430" s="38"/>
      <c r="AH2430" s="38"/>
      <c r="AI2430" s="38"/>
      <c r="AJ2430" s="38"/>
      <c r="AK2430" s="38"/>
      <c r="AL2430" s="38"/>
      <c r="AM2430" s="40"/>
      <c r="AN2430" s="40"/>
      <c r="AO2430" s="40"/>
      <c r="AP2430" s="40"/>
      <c r="AQ2430" s="40"/>
      <c r="AR2430" s="40"/>
      <c r="AS2430" s="40"/>
      <c r="AT2430" s="40"/>
      <c r="AU2430" s="40"/>
      <c r="AV2430" s="39"/>
      <c r="AW2430" s="40"/>
      <c r="AX2430" s="40"/>
      <c r="AY2430" s="39"/>
      <c r="AZ2430" s="40"/>
      <c r="BA2430" s="38"/>
      <c r="BB2430" s="40"/>
      <c r="BC2430" s="40"/>
      <c r="BD2430" s="38"/>
      <c r="BE2430" s="40"/>
      <c r="BF2430" s="40"/>
      <c r="BG2430" s="39"/>
      <c r="BH2430" s="40"/>
      <c r="BI2430" s="39"/>
      <c r="BJ2430" s="38"/>
      <c r="BK2430" s="38"/>
      <c r="BL2430" s="38"/>
      <c r="BM2430" s="38"/>
      <c r="BN2430" s="38"/>
      <c r="BO2430" s="39"/>
      <c r="BP2430" s="40"/>
      <c r="BQ2430" s="39"/>
      <c r="BR2430" s="40"/>
      <c r="BS2430" s="40"/>
      <c r="BT2430" s="40"/>
      <c r="BU2430" s="40"/>
      <c r="BV2430" s="38"/>
      <c r="BW2430" s="39"/>
      <c r="BX2430" s="40"/>
      <c r="BY2430" s="38"/>
      <c r="BZ2430" s="40"/>
      <c r="CA2430" s="39"/>
      <c r="CB2430" s="40"/>
      <c r="CC2430" s="40"/>
      <c r="CD2430" s="38"/>
      <c r="CE2430" s="40"/>
      <c r="CF2430" s="38"/>
      <c r="CG2430" s="40"/>
      <c r="CH2430" s="40"/>
      <c r="CI2430" s="40"/>
      <c r="CJ2430" s="40"/>
      <c r="CK2430" s="40"/>
      <c r="CL2430" s="40"/>
      <c r="CM2430" s="40"/>
      <c r="CN2430" s="39"/>
    </row>
    <row r="2431" s="22" customFormat="true" ht="15" hidden="false" customHeight="false" outlineLevel="0" collapsed="false">
      <c r="A2431" s="25"/>
      <c r="B2431" s="26" t="s">
        <v>2293</v>
      </c>
      <c r="C2431" s="27" t="s">
        <v>1400</v>
      </c>
      <c r="D2431" s="28" t="s">
        <v>2818</v>
      </c>
      <c r="E2431" s="29" t="s">
        <v>2143</v>
      </c>
      <c r="F2431" s="29" t="s">
        <v>2819</v>
      </c>
      <c r="G2431" s="29" t="s">
        <v>979</v>
      </c>
      <c r="H2431" s="29" t="s">
        <v>592</v>
      </c>
      <c r="I2431" s="29" t="s">
        <v>128</v>
      </c>
      <c r="J2431" s="28" t="s">
        <v>763</v>
      </c>
      <c r="K2431" s="29" t="s">
        <v>2820</v>
      </c>
      <c r="L2431" s="27" t="s">
        <v>952</v>
      </c>
      <c r="M2431" s="29" t="s">
        <v>413</v>
      </c>
      <c r="N2431" s="30" t="s">
        <v>753</v>
      </c>
      <c r="O2431" s="29" t="s">
        <v>1151</v>
      </c>
      <c r="P2431" s="28" t="s">
        <v>747</v>
      </c>
      <c r="Q2431" s="27" t="s">
        <v>393</v>
      </c>
      <c r="R2431" s="28" t="s">
        <v>2821</v>
      </c>
      <c r="S2431" s="29" t="s">
        <v>747</v>
      </c>
      <c r="T2431" s="27" t="s">
        <v>764</v>
      </c>
      <c r="U2431" s="27" t="s">
        <v>874</v>
      </c>
      <c r="V2431" s="27" t="s">
        <v>954</v>
      </c>
      <c r="W2431" s="27" t="s">
        <v>753</v>
      </c>
      <c r="X2431" s="29" t="s">
        <v>1608</v>
      </c>
      <c r="Y2431" s="29" t="s">
        <v>879</v>
      </c>
      <c r="Z2431" s="29" t="s">
        <v>931</v>
      </c>
      <c r="AA2431" s="28" t="s">
        <v>1154</v>
      </c>
      <c r="AB2431" s="29" t="s">
        <v>1322</v>
      </c>
      <c r="AC2431" s="29" t="s">
        <v>1219</v>
      </c>
      <c r="AD2431" s="28" t="s">
        <v>401</v>
      </c>
      <c r="AE2431" s="29" t="s">
        <v>424</v>
      </c>
      <c r="AF2431" s="29" t="s">
        <v>1151</v>
      </c>
      <c r="AG2431" s="27" t="s">
        <v>1153</v>
      </c>
      <c r="AH2431" s="27" t="s">
        <v>748</v>
      </c>
      <c r="AI2431" s="27" t="s">
        <v>747</v>
      </c>
      <c r="AJ2431" s="27" t="s">
        <v>879</v>
      </c>
      <c r="AK2431" s="27" t="s">
        <v>764</v>
      </c>
      <c r="AL2431" s="27" t="s">
        <v>393</v>
      </c>
      <c r="AM2431" s="29" t="s">
        <v>1221</v>
      </c>
      <c r="AN2431" s="29" t="s">
        <v>610</v>
      </c>
      <c r="AO2431" s="29" t="s">
        <v>992</v>
      </c>
      <c r="AP2431" s="29" t="s">
        <v>415</v>
      </c>
      <c r="AQ2431" s="29" t="s">
        <v>885</v>
      </c>
      <c r="AR2431" s="29" t="s">
        <v>995</v>
      </c>
      <c r="AS2431" s="29" t="s">
        <v>765</v>
      </c>
      <c r="AT2431" s="29" t="s">
        <v>764</v>
      </c>
      <c r="AU2431" s="29" t="s">
        <v>1090</v>
      </c>
      <c r="AV2431" s="28" t="s">
        <v>954</v>
      </c>
      <c r="AW2431" s="29" t="s">
        <v>1489</v>
      </c>
      <c r="AX2431" s="29" t="s">
        <v>2822</v>
      </c>
      <c r="AY2431" s="28" t="s">
        <v>1891</v>
      </c>
      <c r="AZ2431" s="29" t="s">
        <v>2202</v>
      </c>
      <c r="BA2431" s="27" t="s">
        <v>419</v>
      </c>
      <c r="BB2431" s="29" t="s">
        <v>1153</v>
      </c>
      <c r="BC2431" s="29" t="s">
        <v>141</v>
      </c>
      <c r="BD2431" s="27" t="s">
        <v>916</v>
      </c>
      <c r="BE2431" s="29" t="s">
        <v>953</v>
      </c>
      <c r="BF2431" s="29" t="s">
        <v>992</v>
      </c>
      <c r="BG2431" s="28" t="s">
        <v>950</v>
      </c>
      <c r="BH2431" s="29" t="s">
        <v>1074</v>
      </c>
      <c r="BI2431" s="28" t="s">
        <v>421</v>
      </c>
      <c r="BJ2431" s="29" t="s">
        <v>2460</v>
      </c>
      <c r="BK2431" s="29" t="s">
        <v>1219</v>
      </c>
      <c r="BL2431" s="29" t="s">
        <v>1330</v>
      </c>
      <c r="BM2431" s="29" t="s">
        <v>931</v>
      </c>
      <c r="BN2431" s="29" t="s">
        <v>1324</v>
      </c>
      <c r="BO2431" s="28" t="s">
        <v>400</v>
      </c>
      <c r="BP2431" s="29" t="s">
        <v>1698</v>
      </c>
      <c r="BQ2431" s="28" t="s">
        <v>1561</v>
      </c>
      <c r="BR2431" s="29" t="s">
        <v>1214</v>
      </c>
      <c r="BS2431" s="29" t="s">
        <v>1645</v>
      </c>
      <c r="BT2431" s="29" t="s">
        <v>424</v>
      </c>
      <c r="BU2431" s="29" t="s">
        <v>2823</v>
      </c>
      <c r="BV2431" s="27" t="s">
        <v>2811</v>
      </c>
      <c r="BW2431" s="28" t="s">
        <v>2824</v>
      </c>
      <c r="BX2431" s="29" t="s">
        <v>1275</v>
      </c>
      <c r="BY2431" s="27" t="s">
        <v>613</v>
      </c>
      <c r="BZ2431" s="29" t="s">
        <v>1706</v>
      </c>
      <c r="CA2431" s="28" t="s">
        <v>1655</v>
      </c>
      <c r="CB2431" s="29" t="s">
        <v>920</v>
      </c>
      <c r="CC2431" s="29" t="s">
        <v>769</v>
      </c>
      <c r="CD2431" s="27" t="s">
        <v>886</v>
      </c>
      <c r="CE2431" s="29" t="s">
        <v>955</v>
      </c>
      <c r="CF2431" s="27" t="s">
        <v>1275</v>
      </c>
      <c r="CG2431" s="29" t="s">
        <v>1655</v>
      </c>
      <c r="CH2431" s="29" t="s">
        <v>760</v>
      </c>
      <c r="CI2431" s="29" t="s">
        <v>1669</v>
      </c>
      <c r="CJ2431" s="29" t="s">
        <v>1220</v>
      </c>
      <c r="CK2431" s="29" t="s">
        <v>953</v>
      </c>
      <c r="CL2431" s="29" t="s">
        <v>1154</v>
      </c>
      <c r="CM2431" s="29" t="s">
        <v>872</v>
      </c>
      <c r="CN2431" s="28" t="s">
        <v>194</v>
      </c>
    </row>
    <row r="2432" s="22" customFormat="true" ht="15" hidden="false" customHeight="true" outlineLevel="0" collapsed="false">
      <c r="A2432" s="25" t="s">
        <v>2860</v>
      </c>
      <c r="B2432" s="59" t="n">
        <v>0.102752200967418</v>
      </c>
      <c r="C2432" s="38" t="n">
        <v>0.101047129892113</v>
      </c>
      <c r="D2432" s="39" t="n">
        <v>0.107509936029551</v>
      </c>
      <c r="E2432" s="40" t="n">
        <v>0.131252701707651</v>
      </c>
      <c r="F2432" s="40" t="n">
        <v>0.0948159447319934</v>
      </c>
      <c r="G2432" s="40" t="n">
        <v>0.0908176026157984</v>
      </c>
      <c r="H2432" s="40" t="n">
        <v>0.104503012397857</v>
      </c>
      <c r="I2432" s="40" t="n">
        <v>0.150382880782896</v>
      </c>
      <c r="J2432" s="39" t="n">
        <v>0.0263141647336038</v>
      </c>
      <c r="K2432" s="40" t="n">
        <v>0.102003206777042</v>
      </c>
      <c r="L2432" s="38" t="n">
        <v>0.116489701010777</v>
      </c>
      <c r="M2432" s="40" t="n">
        <v>0.0503133561635514</v>
      </c>
      <c r="N2432" s="41" t="n">
        <v>0</v>
      </c>
      <c r="O2432" s="40" t="n">
        <v>0.231309267492955</v>
      </c>
      <c r="P2432" s="39" t="n">
        <v>0.153136066489876</v>
      </c>
      <c r="Q2432" s="38" t="n">
        <v>0.123741690328273</v>
      </c>
      <c r="R2432" s="39" t="n">
        <v>0.096242284262476</v>
      </c>
      <c r="S2432" s="40" t="n">
        <v>0.311608920502767</v>
      </c>
      <c r="T2432" s="38" t="n">
        <v>0.296854857221667</v>
      </c>
      <c r="U2432" s="38" t="n">
        <v>0.561335279793181</v>
      </c>
      <c r="V2432" s="38" t="n">
        <v>0.0126520224227453</v>
      </c>
      <c r="W2432" s="38" t="n">
        <v>0</v>
      </c>
      <c r="X2432" s="40" t="n">
        <v>0.0558657222287127</v>
      </c>
      <c r="Y2432" s="40" t="n">
        <v>0.452980848171519</v>
      </c>
      <c r="Z2432" s="40" t="n">
        <v>0.0971742568407647</v>
      </c>
      <c r="AA2432" s="39" t="n">
        <v>0.352485792147727</v>
      </c>
      <c r="AB2432" s="40" t="n">
        <v>0.054163918737138</v>
      </c>
      <c r="AC2432" s="40" t="n">
        <v>0.0726405851851236</v>
      </c>
      <c r="AD2432" s="39" t="n">
        <v>0.144919494557371</v>
      </c>
      <c r="AE2432" s="40" t="n">
        <v>0.0778445381534473</v>
      </c>
      <c r="AF2432" s="40" t="n">
        <v>0</v>
      </c>
      <c r="AG2432" s="38" t="n">
        <v>0</v>
      </c>
      <c r="AH2432" s="38" t="n">
        <v>0</v>
      </c>
      <c r="AI2432" s="38" t="n">
        <v>0</v>
      </c>
      <c r="AJ2432" s="38" t="n">
        <v>0.281111186312679</v>
      </c>
      <c r="AK2432" s="38" t="n">
        <v>0</v>
      </c>
      <c r="AL2432" s="38" t="n">
        <v>0.123741690328273</v>
      </c>
      <c r="AM2432" s="40" t="n">
        <v>0.170108091007833</v>
      </c>
      <c r="AN2432" s="40" t="n">
        <v>0.141873095976963</v>
      </c>
      <c r="AO2432" s="40" t="n">
        <v>0.0320429209767777</v>
      </c>
      <c r="AP2432" s="40" t="n">
        <v>0.114744934441545</v>
      </c>
      <c r="AQ2432" s="40" t="n">
        <v>0</v>
      </c>
      <c r="AR2432" s="40" t="n">
        <v>0.0891004734798785</v>
      </c>
      <c r="AS2432" s="40" t="n">
        <v>0.0468678933681638</v>
      </c>
      <c r="AT2432" s="40" t="n">
        <v>0.0503300331203866</v>
      </c>
      <c r="AU2432" s="40" t="n">
        <v>0.181361760036365</v>
      </c>
      <c r="AV2432" s="39" t="n">
        <v>0.0183982252280615</v>
      </c>
      <c r="AW2432" s="40" t="n">
        <v>0.061534726612225</v>
      </c>
      <c r="AX2432" s="40" t="n">
        <v>0.141101887768627</v>
      </c>
      <c r="AY2432" s="39" t="n">
        <v>0</v>
      </c>
      <c r="AZ2432" s="40" t="n">
        <v>0.138090090182872</v>
      </c>
      <c r="BA2432" s="38" t="n">
        <v>0.15574564337229</v>
      </c>
      <c r="BB2432" s="40" t="n">
        <v>0.142348339821077</v>
      </c>
      <c r="BC2432" s="40" t="n">
        <v>0.0288129377773687</v>
      </c>
      <c r="BD2432" s="38" t="n">
        <v>0.0529342889454812</v>
      </c>
      <c r="BE2432" s="40" t="n">
        <v>0.0222944353095958</v>
      </c>
      <c r="BF2432" s="40" t="n">
        <v>0.00895841380812783</v>
      </c>
      <c r="BG2432" s="39" t="n">
        <v>0.0221513944909793</v>
      </c>
      <c r="BH2432" s="40" t="n">
        <v>0.128502005541187</v>
      </c>
      <c r="BI2432" s="39" t="n">
        <v>0.0792097697410401</v>
      </c>
      <c r="BJ2432" s="38" t="n">
        <v>0.108574536925478</v>
      </c>
      <c r="BK2432" s="38" t="n">
        <v>0.205289754291862</v>
      </c>
      <c r="BL2432" s="38" t="n">
        <v>0.111521132064915</v>
      </c>
      <c r="BM2432" s="38" t="n">
        <v>0.00572787051925533</v>
      </c>
      <c r="BN2432" s="38" t="n">
        <v>0.0930555933226641</v>
      </c>
      <c r="BO2432" s="39" t="n">
        <v>0.0622276595507386</v>
      </c>
      <c r="BP2432" s="40" t="n">
        <v>0.0811472402681786</v>
      </c>
      <c r="BQ2432" s="39" t="n">
        <v>0.11200236502271</v>
      </c>
      <c r="BR2432" s="40" t="n">
        <v>0.105527638190955</v>
      </c>
      <c r="BS2432" s="40" t="n">
        <v>0.100488914349063</v>
      </c>
      <c r="BT2432" s="40" t="n">
        <v>0.125212980439352</v>
      </c>
      <c r="BU2432" s="40" t="n">
        <v>0.0985842740623749</v>
      </c>
      <c r="BV2432" s="38" t="n">
        <v>0.105863423575053</v>
      </c>
      <c r="BW2432" s="39" t="n">
        <v>0.106942615050039</v>
      </c>
      <c r="BX2432" s="40" t="n">
        <v>0.107115030033118</v>
      </c>
      <c r="BY2432" s="38" t="n">
        <v>0.0999147397895301</v>
      </c>
      <c r="BZ2432" s="40" t="n">
        <v>0.0998294541976928</v>
      </c>
      <c r="CA2432" s="39" t="n">
        <v>0.0866012911254332</v>
      </c>
      <c r="CB2432" s="40" t="n">
        <v>0.0464262321544172</v>
      </c>
      <c r="CC2432" s="40" t="n">
        <v>0</v>
      </c>
      <c r="CD2432" s="38" t="n">
        <v>0.0371870272985785</v>
      </c>
      <c r="CE2432" s="40" t="n">
        <v>0.143629877079016</v>
      </c>
      <c r="CF2432" s="38" t="n">
        <v>0.107115030033118</v>
      </c>
      <c r="CG2432" s="40" t="n">
        <v>0.0866012911254332</v>
      </c>
      <c r="CH2432" s="40" t="n">
        <v>0.0185675413232385</v>
      </c>
      <c r="CI2432" s="40" t="n">
        <v>0.0920607200316948</v>
      </c>
      <c r="CJ2432" s="40" t="n">
        <v>0.168390581666343</v>
      </c>
      <c r="CK2432" s="40" t="n">
        <v>0.173368836123797</v>
      </c>
      <c r="CL2432" s="40" t="n">
        <v>0.190355285234114</v>
      </c>
      <c r="CM2432" s="40" t="n">
        <v>0</v>
      </c>
      <c r="CN2432" s="39" t="n">
        <v>0</v>
      </c>
    </row>
    <row r="2433" s="22" customFormat="true" ht="15" hidden="false" customHeight="true" outlineLevel="0" collapsed="false">
      <c r="A2433" s="25" t="s">
        <v>2861</v>
      </c>
      <c r="B2433" s="59" t="n">
        <v>0.126175826678874</v>
      </c>
      <c r="C2433" s="38" t="n">
        <v>0.130383055480861</v>
      </c>
      <c r="D2433" s="39" t="n">
        <v>0.114436210497742</v>
      </c>
      <c r="E2433" s="40" t="n">
        <v>0.222324334091521</v>
      </c>
      <c r="F2433" s="40" t="n">
        <v>0.114820734344935</v>
      </c>
      <c r="G2433" s="40" t="n">
        <v>0.127274118055911</v>
      </c>
      <c r="H2433" s="40" t="n">
        <v>0.0762462598716261</v>
      </c>
      <c r="I2433" s="40" t="n">
        <v>0.117438005626069</v>
      </c>
      <c r="J2433" s="39" t="n">
        <v>0.0362883566008477</v>
      </c>
      <c r="K2433" s="40" t="n">
        <v>0.122528981439299</v>
      </c>
      <c r="L2433" s="38" t="n">
        <v>0.102505610486541</v>
      </c>
      <c r="M2433" s="40" t="n">
        <v>0.209663562548287</v>
      </c>
      <c r="N2433" s="41" t="n">
        <v>0.444822630559008</v>
      </c>
      <c r="O2433" s="40" t="n">
        <v>0.0450868824411992</v>
      </c>
      <c r="P2433" s="39" t="n">
        <v>0.015648349936805</v>
      </c>
      <c r="Q2433" s="38" t="n">
        <v>0.104350438051626</v>
      </c>
      <c r="R2433" s="39" t="n">
        <v>0.132944998599814</v>
      </c>
      <c r="S2433" s="40" t="n">
        <v>0.0407657193233052</v>
      </c>
      <c r="T2433" s="38" t="n">
        <v>0</v>
      </c>
      <c r="U2433" s="38" t="n">
        <v>0.0890648019564409</v>
      </c>
      <c r="V2433" s="38" t="n">
        <v>0.426092595768282</v>
      </c>
      <c r="W2433" s="38" t="n">
        <v>0</v>
      </c>
      <c r="X2433" s="40" t="n">
        <v>0.103662635315044</v>
      </c>
      <c r="Y2433" s="40" t="n">
        <v>0</v>
      </c>
      <c r="Z2433" s="40" t="n">
        <v>0.177416904479134</v>
      </c>
      <c r="AA2433" s="39" t="n">
        <v>0.0780138684494253</v>
      </c>
      <c r="AB2433" s="40" t="n">
        <v>0.079130453178217</v>
      </c>
      <c r="AC2433" s="40" t="n">
        <v>0.154747075654961</v>
      </c>
      <c r="AD2433" s="39" t="n">
        <v>0.0333427137234861</v>
      </c>
      <c r="AE2433" s="40" t="n">
        <v>0.142283945218673</v>
      </c>
      <c r="AF2433" s="40" t="n">
        <v>0.258889749333709</v>
      </c>
      <c r="AG2433" s="38" t="n">
        <v>0.147330582279242</v>
      </c>
      <c r="AH2433" s="38" t="n">
        <v>0.265492047401524</v>
      </c>
      <c r="AI2433" s="38" t="n">
        <v>0.126741513712214</v>
      </c>
      <c r="AJ2433" s="38" t="n">
        <v>0</v>
      </c>
      <c r="AK2433" s="38" t="n">
        <v>0.105715690402791</v>
      </c>
      <c r="AL2433" s="38" t="n">
        <v>0.104350438051626</v>
      </c>
      <c r="AM2433" s="40" t="n">
        <v>0.0913502027568488</v>
      </c>
      <c r="AN2433" s="40" t="n">
        <v>0.148448989289007</v>
      </c>
      <c r="AO2433" s="40" t="n">
        <v>0.0130948113531485</v>
      </c>
      <c r="AP2433" s="40" t="n">
        <v>0.24152283054451</v>
      </c>
      <c r="AQ2433" s="40" t="n">
        <v>0.0622727546912277</v>
      </c>
      <c r="AR2433" s="40" t="n">
        <v>0.0134484183392744</v>
      </c>
      <c r="AS2433" s="40" t="n">
        <v>0.0232762074331564</v>
      </c>
      <c r="AT2433" s="40" t="n">
        <v>0</v>
      </c>
      <c r="AU2433" s="40" t="n">
        <v>0.10409823664725</v>
      </c>
      <c r="AV2433" s="39" t="n">
        <v>0.0827046433954232</v>
      </c>
      <c r="AW2433" s="40" t="n">
        <v>0.178327188886152</v>
      </c>
      <c r="AX2433" s="40" t="n">
        <v>0.102432627218122</v>
      </c>
      <c r="AY2433" s="39" t="n">
        <v>0.170221301525762</v>
      </c>
      <c r="AZ2433" s="40" t="n">
        <v>0.121168267930901</v>
      </c>
      <c r="BA2433" s="38" t="n">
        <v>0.113383411939326</v>
      </c>
      <c r="BB2433" s="40" t="n">
        <v>0.125023453293959</v>
      </c>
      <c r="BC2433" s="40" t="n">
        <v>0.191432298042738</v>
      </c>
      <c r="BD2433" s="38" t="n">
        <v>0.035448627078931</v>
      </c>
      <c r="BE2433" s="40" t="n">
        <v>0</v>
      </c>
      <c r="BF2433" s="40" t="n">
        <v>0.131964994758812</v>
      </c>
      <c r="BG2433" s="39" t="n">
        <v>0.395652424523777</v>
      </c>
      <c r="BH2433" s="40" t="n">
        <v>0.099276299725449</v>
      </c>
      <c r="BI2433" s="39" t="n">
        <v>0.150769421613113</v>
      </c>
      <c r="BJ2433" s="38" t="n">
        <v>0.131433292775675</v>
      </c>
      <c r="BK2433" s="38" t="n">
        <v>0.104832752032344</v>
      </c>
      <c r="BL2433" s="38" t="n">
        <v>0.133014643027297</v>
      </c>
      <c r="BM2433" s="38" t="n">
        <v>0.0499592667921743</v>
      </c>
      <c r="BN2433" s="38" t="n">
        <v>0.121139379904089</v>
      </c>
      <c r="BO2433" s="39" t="n">
        <v>0.355427892534791</v>
      </c>
      <c r="BP2433" s="40" t="n">
        <v>0.107650968569903</v>
      </c>
      <c r="BQ2433" s="39" t="n">
        <v>0.134107244791337</v>
      </c>
      <c r="BR2433" s="40" t="n">
        <v>0.155778894472362</v>
      </c>
      <c r="BS2433" s="40" t="n">
        <v>0.102035404178583</v>
      </c>
      <c r="BT2433" s="40" t="n">
        <v>0.186967548901621</v>
      </c>
      <c r="BU2433" s="40" t="n">
        <v>0.095492581332065</v>
      </c>
      <c r="BV2433" s="38" t="n">
        <v>0.158399669588729</v>
      </c>
      <c r="BW2433" s="39" t="n">
        <v>0.166822663254875</v>
      </c>
      <c r="BX2433" s="40" t="n">
        <v>0.158293893448977</v>
      </c>
      <c r="BY2433" s="38" t="n">
        <v>0.110214285733552</v>
      </c>
      <c r="BZ2433" s="40" t="n">
        <v>0.0295273194166054</v>
      </c>
      <c r="CA2433" s="39" t="n">
        <v>0</v>
      </c>
      <c r="CB2433" s="40" t="n">
        <v>0.0295576519506312</v>
      </c>
      <c r="CC2433" s="40" t="n">
        <v>0.0300489386825553</v>
      </c>
      <c r="CD2433" s="38" t="n">
        <v>0.074374054597157</v>
      </c>
      <c r="CE2433" s="40" t="n">
        <v>0.156685484402835</v>
      </c>
      <c r="CF2433" s="38" t="n">
        <v>0.158293893448977</v>
      </c>
      <c r="CG2433" s="40" t="n">
        <v>0</v>
      </c>
      <c r="CH2433" s="40" t="n">
        <v>0.0973301199230837</v>
      </c>
      <c r="CI2433" s="40" t="n">
        <v>0.0864258922325591</v>
      </c>
      <c r="CJ2433" s="40" t="n">
        <v>0.00752606974536365</v>
      </c>
      <c r="CK2433" s="40" t="n">
        <v>0.175165742722103</v>
      </c>
      <c r="CL2433" s="40" t="n">
        <v>0.140846147819808</v>
      </c>
      <c r="CM2433" s="40" t="n">
        <v>0.0440628782155834</v>
      </c>
      <c r="CN2433" s="39" t="n">
        <v>0</v>
      </c>
    </row>
    <row r="2434" s="22" customFormat="true" ht="15" hidden="false" customHeight="true" outlineLevel="0" collapsed="false">
      <c r="A2434" s="25" t="s">
        <v>2862</v>
      </c>
      <c r="B2434" s="59" t="n">
        <v>0.759125889354003</v>
      </c>
      <c r="C2434" s="38" t="n">
        <v>0.764327942166094</v>
      </c>
      <c r="D2434" s="39" t="n">
        <v>0.74461037183827</v>
      </c>
      <c r="E2434" s="40" t="n">
        <v>0.641990574515091</v>
      </c>
      <c r="F2434" s="40" t="n">
        <v>0.782974489252763</v>
      </c>
      <c r="G2434" s="40" t="n">
        <v>0.776478121414498</v>
      </c>
      <c r="H2434" s="40" t="n">
        <v>0.773860868518734</v>
      </c>
      <c r="I2434" s="40" t="n">
        <v>0.732179113591036</v>
      </c>
      <c r="J2434" s="39" t="n">
        <v>0.932020643274169</v>
      </c>
      <c r="K2434" s="40" t="n">
        <v>0.761206859131316</v>
      </c>
      <c r="L2434" s="38" t="n">
        <v>0.781004688502683</v>
      </c>
      <c r="M2434" s="40" t="n">
        <v>0.740023081288162</v>
      </c>
      <c r="N2434" s="41" t="n">
        <v>0.555177369440992</v>
      </c>
      <c r="O2434" s="40" t="n">
        <v>0.723603850065846</v>
      </c>
      <c r="P2434" s="39" t="n">
        <v>0.81417940330106</v>
      </c>
      <c r="Q2434" s="38" t="n">
        <v>0.771907871620103</v>
      </c>
      <c r="R2434" s="39" t="n">
        <v>0.755161541367933</v>
      </c>
      <c r="S2434" s="40" t="n">
        <v>0.647625360173928</v>
      </c>
      <c r="T2434" s="38" t="n">
        <v>0.703145142778333</v>
      </c>
      <c r="U2434" s="38" t="n">
        <v>0.349599918250378</v>
      </c>
      <c r="V2434" s="38" t="n">
        <v>0.561255381808973</v>
      </c>
      <c r="W2434" s="38" t="n">
        <v>1</v>
      </c>
      <c r="X2434" s="40" t="n">
        <v>0.840471642456244</v>
      </c>
      <c r="Y2434" s="40" t="n">
        <v>0.547019151828481</v>
      </c>
      <c r="Z2434" s="40" t="n">
        <v>0.725408838680101</v>
      </c>
      <c r="AA2434" s="39" t="n">
        <v>0.569500339402848</v>
      </c>
      <c r="AB2434" s="40" t="n">
        <v>0.761287893757302</v>
      </c>
      <c r="AC2434" s="40" t="n">
        <v>0.758224671052487</v>
      </c>
      <c r="AD2434" s="39" t="n">
        <v>0.821737791719143</v>
      </c>
      <c r="AE2434" s="40" t="n">
        <v>0.77314627092996</v>
      </c>
      <c r="AF2434" s="40" t="n">
        <v>0.741110250666291</v>
      </c>
      <c r="AG2434" s="38" t="n">
        <v>0.852669417720758</v>
      </c>
      <c r="AH2434" s="38" t="n">
        <v>0.734507952598476</v>
      </c>
      <c r="AI2434" s="38" t="n">
        <v>0.873258486287786</v>
      </c>
      <c r="AJ2434" s="38" t="n">
        <v>0.718888813687321</v>
      </c>
      <c r="AK2434" s="38" t="n">
        <v>0.894284309597209</v>
      </c>
      <c r="AL2434" s="38" t="n">
        <v>0.771907871620103</v>
      </c>
      <c r="AM2434" s="40" t="n">
        <v>0.738541706235318</v>
      </c>
      <c r="AN2434" s="40" t="n">
        <v>0.675707323642332</v>
      </c>
      <c r="AO2434" s="40" t="n">
        <v>0.919621496494302</v>
      </c>
      <c r="AP2434" s="40" t="n">
        <v>0.643732235013945</v>
      </c>
      <c r="AQ2434" s="40" t="n">
        <v>0.937727245308772</v>
      </c>
      <c r="AR2434" s="40" t="n">
        <v>0.724037325339059</v>
      </c>
      <c r="AS2434" s="40" t="n">
        <v>0.92985589919868</v>
      </c>
      <c r="AT2434" s="40" t="n">
        <v>0.949669966879613</v>
      </c>
      <c r="AU2434" s="40" t="n">
        <v>0.714540003316386</v>
      </c>
      <c r="AV2434" s="39" t="n">
        <v>0.898897131376516</v>
      </c>
      <c r="AW2434" s="40" t="n">
        <v>0.760138084501623</v>
      </c>
      <c r="AX2434" s="40" t="n">
        <v>0.738545424849988</v>
      </c>
      <c r="AY2434" s="39" t="n">
        <v>0.829778698474238</v>
      </c>
      <c r="AZ2434" s="40" t="n">
        <v>0.72995326102866</v>
      </c>
      <c r="BA2434" s="38" t="n">
        <v>0.730870944688384</v>
      </c>
      <c r="BB2434" s="40" t="n">
        <v>0.732628206884964</v>
      </c>
      <c r="BC2434" s="40" t="n">
        <v>0.741285579876059</v>
      </c>
      <c r="BD2434" s="38" t="n">
        <v>0.906402609331826</v>
      </c>
      <c r="BE2434" s="40" t="n">
        <v>0.977705564690404</v>
      </c>
      <c r="BF2434" s="40" t="n">
        <v>0.85907659143306</v>
      </c>
      <c r="BG2434" s="39" t="n">
        <v>0.582196180985244</v>
      </c>
      <c r="BH2434" s="40" t="n">
        <v>0.769520235376309</v>
      </c>
      <c r="BI2434" s="39" t="n">
        <v>0.749622587079524</v>
      </c>
      <c r="BJ2434" s="38" t="n">
        <v>0.740992667268471</v>
      </c>
      <c r="BK2434" s="38" t="n">
        <v>0.689877493675794</v>
      </c>
      <c r="BL2434" s="38" t="n">
        <v>0.755464224907789</v>
      </c>
      <c r="BM2434" s="38" t="n">
        <v>0.944312862688571</v>
      </c>
      <c r="BN2434" s="38" t="n">
        <v>0.785805026773248</v>
      </c>
      <c r="BO2434" s="39" t="n">
        <v>0.582344447914471</v>
      </c>
      <c r="BP2434" s="40" t="n">
        <v>0.805818865878805</v>
      </c>
      <c r="BQ2434" s="39" t="n">
        <v>0.739134291169816</v>
      </c>
      <c r="BR2434" s="40" t="n">
        <v>0.733668341708544</v>
      </c>
      <c r="BS2434" s="40" t="n">
        <v>0.779885763305911</v>
      </c>
      <c r="BT2434" s="40" t="n">
        <v>0.687819470659027</v>
      </c>
      <c r="BU2434" s="40" t="n">
        <v>0.786978171544142</v>
      </c>
      <c r="BV2434" s="38" t="n">
        <v>0.730633866079408</v>
      </c>
      <c r="BW2434" s="39" t="n">
        <v>0.720881266993475</v>
      </c>
      <c r="BX2434" s="40" t="n">
        <v>0.729971168301145</v>
      </c>
      <c r="BY2434" s="38" t="n">
        <v>0.7676873605666</v>
      </c>
      <c r="BZ2434" s="40" t="n">
        <v>0.870643226385702</v>
      </c>
      <c r="CA2434" s="39" t="n">
        <v>0.913398708874568</v>
      </c>
      <c r="CB2434" s="40" t="n">
        <v>0.924016115894952</v>
      </c>
      <c r="CC2434" s="40" t="n">
        <v>0.969951061317445</v>
      </c>
      <c r="CD2434" s="38" t="n">
        <v>0.888438918104265</v>
      </c>
      <c r="CE2434" s="40" t="n">
        <v>0.689640463921596</v>
      </c>
      <c r="CF2434" s="38" t="n">
        <v>0.729971168301145</v>
      </c>
      <c r="CG2434" s="40" t="n">
        <v>0.913398708874568</v>
      </c>
      <c r="CH2434" s="40" t="n">
        <v>0.872059796594205</v>
      </c>
      <c r="CI2434" s="40" t="n">
        <v>0.785176038155055</v>
      </c>
      <c r="CJ2434" s="40" t="n">
        <v>0.824083348588294</v>
      </c>
      <c r="CK2434" s="40" t="n">
        <v>0.6514654211541</v>
      </c>
      <c r="CL2434" s="40" t="n">
        <v>0.668798566946079</v>
      </c>
      <c r="CM2434" s="40" t="n">
        <v>0.955937121784417</v>
      </c>
      <c r="CN2434" s="39" t="n">
        <v>0</v>
      </c>
    </row>
    <row r="2435" s="22" customFormat="true" ht="15" hidden="false" customHeight="true" outlineLevel="0" collapsed="false">
      <c r="A2435" s="25" t="s">
        <v>1205</v>
      </c>
      <c r="B2435" s="59" t="n">
        <v>0.0119460829997057</v>
      </c>
      <c r="C2435" s="38" t="n">
        <v>0.00424187246093326</v>
      </c>
      <c r="D2435" s="39" t="n">
        <v>0.0334434816344379</v>
      </c>
      <c r="E2435" s="40" t="n">
        <v>0.0044323896857387</v>
      </c>
      <c r="F2435" s="40" t="n">
        <v>0.00738883167030886</v>
      </c>
      <c r="G2435" s="40" t="n">
        <v>0.00543015791379429</v>
      </c>
      <c r="H2435" s="40" t="n">
        <v>0.045389859211783</v>
      </c>
      <c r="I2435" s="40" t="n">
        <v>0</v>
      </c>
      <c r="J2435" s="39" t="n">
        <v>0.00537683539137928</v>
      </c>
      <c r="K2435" s="40" t="n">
        <v>0.0142609526523415</v>
      </c>
      <c r="L2435" s="38" t="n">
        <v>0</v>
      </c>
      <c r="M2435" s="40" t="n">
        <v>0</v>
      </c>
      <c r="N2435" s="41" t="n">
        <v>0</v>
      </c>
      <c r="O2435" s="40" t="n">
        <v>0</v>
      </c>
      <c r="P2435" s="39" t="n">
        <v>0.0170361802722584</v>
      </c>
      <c r="Q2435" s="38" t="n">
        <v>0</v>
      </c>
      <c r="R2435" s="39" t="n">
        <v>0.0156511757697776</v>
      </c>
      <c r="S2435" s="40" t="n">
        <v>0</v>
      </c>
      <c r="T2435" s="38" t="n">
        <v>0</v>
      </c>
      <c r="U2435" s="38" t="n">
        <v>0</v>
      </c>
      <c r="V2435" s="38" t="n">
        <v>0</v>
      </c>
      <c r="W2435" s="38" t="n">
        <v>0</v>
      </c>
      <c r="X2435" s="40" t="n">
        <v>0</v>
      </c>
      <c r="Y2435" s="40" t="n">
        <v>0</v>
      </c>
      <c r="Z2435" s="40" t="n">
        <v>0</v>
      </c>
      <c r="AA2435" s="39" t="n">
        <v>0</v>
      </c>
      <c r="AB2435" s="40" t="n">
        <v>0.105417734327343</v>
      </c>
      <c r="AC2435" s="40" t="n">
        <v>0.014387668107428</v>
      </c>
      <c r="AD2435" s="39" t="n">
        <v>0</v>
      </c>
      <c r="AE2435" s="40" t="n">
        <v>0.00672524569791981</v>
      </c>
      <c r="AF2435" s="40" t="n">
        <v>0</v>
      </c>
      <c r="AG2435" s="38" t="n">
        <v>0</v>
      </c>
      <c r="AH2435" s="38" t="n">
        <v>0</v>
      </c>
      <c r="AI2435" s="38" t="n">
        <v>0</v>
      </c>
      <c r="AJ2435" s="38" t="n">
        <v>0</v>
      </c>
      <c r="AK2435" s="38" t="n">
        <v>0</v>
      </c>
      <c r="AL2435" s="38" t="n">
        <v>0</v>
      </c>
      <c r="AM2435" s="40" t="n">
        <v>0</v>
      </c>
      <c r="AN2435" s="40" t="n">
        <v>0.0339705910916978</v>
      </c>
      <c r="AO2435" s="40" t="n">
        <v>0.0352407711757717</v>
      </c>
      <c r="AP2435" s="40" t="n">
        <v>0</v>
      </c>
      <c r="AQ2435" s="40" t="n">
        <v>0</v>
      </c>
      <c r="AR2435" s="40" t="n">
        <v>0.173413782841788</v>
      </c>
      <c r="AS2435" s="40" t="n">
        <v>0</v>
      </c>
      <c r="AT2435" s="40" t="n">
        <v>0</v>
      </c>
      <c r="AU2435" s="40" t="n">
        <v>0</v>
      </c>
      <c r="AV2435" s="39" t="n">
        <v>0</v>
      </c>
      <c r="AW2435" s="40" t="n">
        <v>0</v>
      </c>
      <c r="AX2435" s="40" t="n">
        <v>0.0179200601632623</v>
      </c>
      <c r="AY2435" s="39" t="n">
        <v>0</v>
      </c>
      <c r="AZ2435" s="40" t="n">
        <v>0.0107883808575721</v>
      </c>
      <c r="BA2435" s="38" t="n">
        <v>0</v>
      </c>
      <c r="BB2435" s="40" t="n">
        <v>0</v>
      </c>
      <c r="BC2435" s="40" t="n">
        <v>0.0384691843038355</v>
      </c>
      <c r="BD2435" s="38" t="n">
        <v>0.00521447464376202</v>
      </c>
      <c r="BE2435" s="40" t="n">
        <v>0</v>
      </c>
      <c r="BF2435" s="40" t="n">
        <v>0</v>
      </c>
      <c r="BG2435" s="39" t="n">
        <v>0</v>
      </c>
      <c r="BH2435" s="40" t="n">
        <v>0.00270145935705486</v>
      </c>
      <c r="BI2435" s="39" t="n">
        <v>0.0203982215663242</v>
      </c>
      <c r="BJ2435" s="38" t="n">
        <v>0.0189995030303788</v>
      </c>
      <c r="BK2435" s="38" t="n">
        <v>0</v>
      </c>
      <c r="BL2435" s="38" t="n">
        <v>0</v>
      </c>
      <c r="BM2435" s="38" t="n">
        <v>0</v>
      </c>
      <c r="BN2435" s="38" t="n">
        <v>0</v>
      </c>
      <c r="BO2435" s="39" t="n">
        <v>0</v>
      </c>
      <c r="BP2435" s="40" t="n">
        <v>0.0053829252831124</v>
      </c>
      <c r="BQ2435" s="39" t="n">
        <v>0.0147560990161379</v>
      </c>
      <c r="BR2435" s="40" t="n">
        <v>0.0050251256281407</v>
      </c>
      <c r="BS2435" s="40" t="n">
        <v>0.0175899181664393</v>
      </c>
      <c r="BT2435" s="40" t="n">
        <v>0</v>
      </c>
      <c r="BU2435" s="40" t="n">
        <v>0.0189449730614153</v>
      </c>
      <c r="BV2435" s="38" t="n">
        <v>0.00510304075681397</v>
      </c>
      <c r="BW2435" s="39" t="n">
        <v>0.00535345470160965</v>
      </c>
      <c r="BX2435" s="40" t="n">
        <v>0.00461990821676435</v>
      </c>
      <c r="BY2435" s="38" t="n">
        <v>0.0221836139103201</v>
      </c>
      <c r="BZ2435" s="40" t="n">
        <v>0</v>
      </c>
      <c r="CA2435" s="39" t="n">
        <v>0</v>
      </c>
      <c r="CB2435" s="40" t="n">
        <v>0</v>
      </c>
      <c r="CC2435" s="40" t="n">
        <v>0</v>
      </c>
      <c r="CD2435" s="38" t="n">
        <v>0</v>
      </c>
      <c r="CE2435" s="40" t="n">
        <v>0.0100441745965537</v>
      </c>
      <c r="CF2435" s="38" t="n">
        <v>0.00461990821676435</v>
      </c>
      <c r="CG2435" s="40" t="n">
        <v>0</v>
      </c>
      <c r="CH2435" s="40" t="n">
        <v>0.0120425421594737</v>
      </c>
      <c r="CI2435" s="40" t="n">
        <v>0.0363373495806919</v>
      </c>
      <c r="CJ2435" s="40" t="n">
        <v>0</v>
      </c>
      <c r="CK2435" s="40" t="n">
        <v>0</v>
      </c>
      <c r="CL2435" s="40" t="n">
        <v>0</v>
      </c>
      <c r="CM2435" s="40" t="n">
        <v>0</v>
      </c>
      <c r="CN2435" s="39" t="n">
        <v>0</v>
      </c>
    </row>
    <row r="2436" s="22" customFormat="true" ht="15" hidden="false" customHeight="true" outlineLevel="0" collapsed="false">
      <c r="A2436" s="25"/>
      <c r="B2436" s="59"/>
      <c r="C2436" s="38"/>
      <c r="D2436" s="39"/>
      <c r="E2436" s="40"/>
      <c r="F2436" s="40"/>
      <c r="G2436" s="40"/>
      <c r="H2436" s="40"/>
      <c r="I2436" s="40"/>
      <c r="J2436" s="39"/>
      <c r="K2436" s="40"/>
      <c r="L2436" s="38"/>
      <c r="M2436" s="40"/>
      <c r="N2436" s="41"/>
      <c r="O2436" s="40"/>
      <c r="P2436" s="39"/>
      <c r="Q2436" s="38"/>
      <c r="R2436" s="39"/>
      <c r="S2436" s="40"/>
      <c r="T2436" s="38"/>
      <c r="U2436" s="38"/>
      <c r="V2436" s="38"/>
      <c r="W2436" s="38"/>
      <c r="X2436" s="40"/>
      <c r="Y2436" s="40"/>
      <c r="Z2436" s="40"/>
      <c r="AA2436" s="39"/>
      <c r="AB2436" s="40"/>
      <c r="AC2436" s="40"/>
      <c r="AD2436" s="39"/>
      <c r="AE2436" s="40"/>
      <c r="AF2436" s="40"/>
      <c r="AG2436" s="38"/>
      <c r="AH2436" s="38"/>
      <c r="AI2436" s="38"/>
      <c r="AJ2436" s="38"/>
      <c r="AK2436" s="38"/>
      <c r="AL2436" s="38"/>
      <c r="AM2436" s="40"/>
      <c r="AN2436" s="40"/>
      <c r="AO2436" s="40"/>
      <c r="AP2436" s="40"/>
      <c r="AQ2436" s="40"/>
      <c r="AR2436" s="40"/>
      <c r="AS2436" s="40"/>
      <c r="AT2436" s="40"/>
      <c r="AU2436" s="40"/>
      <c r="AV2436" s="39"/>
      <c r="AW2436" s="40"/>
      <c r="AX2436" s="40"/>
      <c r="AY2436" s="39"/>
      <c r="AZ2436" s="40"/>
      <c r="BA2436" s="38"/>
      <c r="BB2436" s="40"/>
      <c r="BC2436" s="40"/>
      <c r="BD2436" s="38"/>
      <c r="BE2436" s="40"/>
      <c r="BF2436" s="40"/>
      <c r="BG2436" s="39"/>
      <c r="BH2436" s="40"/>
      <c r="BI2436" s="39"/>
      <c r="BJ2436" s="38"/>
      <c r="BK2436" s="38"/>
      <c r="BL2436" s="38"/>
      <c r="BM2436" s="38"/>
      <c r="BN2436" s="38"/>
      <c r="BO2436" s="39"/>
      <c r="BP2436" s="40"/>
      <c r="BQ2436" s="39"/>
      <c r="BR2436" s="40"/>
      <c r="BS2436" s="40"/>
      <c r="BT2436" s="40"/>
      <c r="BU2436" s="40"/>
      <c r="BV2436" s="38"/>
      <c r="BW2436" s="39"/>
      <c r="BX2436" s="40"/>
      <c r="BY2436" s="38"/>
      <c r="BZ2436" s="40"/>
      <c r="CA2436" s="39"/>
      <c r="CB2436" s="40"/>
      <c r="CC2436" s="40"/>
      <c r="CD2436" s="38"/>
      <c r="CE2436" s="40"/>
      <c r="CF2436" s="38"/>
      <c r="CG2436" s="40"/>
      <c r="CH2436" s="40"/>
      <c r="CI2436" s="40"/>
      <c r="CJ2436" s="40"/>
      <c r="CK2436" s="40"/>
      <c r="CL2436" s="40"/>
      <c r="CM2436" s="40"/>
      <c r="CN2436" s="39"/>
    </row>
    <row r="2437" s="22" customFormat="true" ht="30" hidden="false" customHeight="false" outlineLevel="0" collapsed="false">
      <c r="A2437" s="19" t="s">
        <v>2863</v>
      </c>
      <c r="B2437" s="59"/>
      <c r="C2437" s="38"/>
      <c r="D2437" s="39"/>
      <c r="E2437" s="40"/>
      <c r="F2437" s="40"/>
      <c r="G2437" s="40"/>
      <c r="H2437" s="40"/>
      <c r="I2437" s="40"/>
      <c r="J2437" s="39"/>
      <c r="K2437" s="40"/>
      <c r="L2437" s="38"/>
      <c r="M2437" s="40"/>
      <c r="N2437" s="41"/>
      <c r="O2437" s="40"/>
      <c r="P2437" s="39"/>
      <c r="Q2437" s="38"/>
      <c r="R2437" s="39"/>
      <c r="S2437" s="40"/>
      <c r="T2437" s="38"/>
      <c r="U2437" s="38"/>
      <c r="V2437" s="38"/>
      <c r="W2437" s="38"/>
      <c r="X2437" s="40"/>
      <c r="Y2437" s="40"/>
      <c r="Z2437" s="40"/>
      <c r="AA2437" s="39"/>
      <c r="AB2437" s="40"/>
      <c r="AC2437" s="40"/>
      <c r="AD2437" s="39"/>
      <c r="AE2437" s="40"/>
      <c r="AF2437" s="40"/>
      <c r="AG2437" s="38"/>
      <c r="AH2437" s="38"/>
      <c r="AI2437" s="38"/>
      <c r="AJ2437" s="38"/>
      <c r="AK2437" s="38"/>
      <c r="AL2437" s="38"/>
      <c r="AM2437" s="40"/>
      <c r="AN2437" s="40"/>
      <c r="AO2437" s="40"/>
      <c r="AP2437" s="40"/>
      <c r="AQ2437" s="40"/>
      <c r="AR2437" s="40"/>
      <c r="AS2437" s="40"/>
      <c r="AT2437" s="40"/>
      <c r="AU2437" s="40"/>
      <c r="AV2437" s="39"/>
      <c r="AW2437" s="40"/>
      <c r="AX2437" s="40"/>
      <c r="AY2437" s="39"/>
      <c r="AZ2437" s="40"/>
      <c r="BA2437" s="38"/>
      <c r="BB2437" s="40"/>
      <c r="BC2437" s="40"/>
      <c r="BD2437" s="38"/>
      <c r="BE2437" s="40"/>
      <c r="BF2437" s="40"/>
      <c r="BG2437" s="39"/>
      <c r="BH2437" s="40"/>
      <c r="BI2437" s="39"/>
      <c r="BJ2437" s="38"/>
      <c r="BK2437" s="38"/>
      <c r="BL2437" s="38"/>
      <c r="BM2437" s="38"/>
      <c r="BN2437" s="38"/>
      <c r="BO2437" s="39"/>
      <c r="BP2437" s="40"/>
      <c r="BQ2437" s="39"/>
      <c r="BR2437" s="40"/>
      <c r="BS2437" s="40"/>
      <c r="BT2437" s="40"/>
      <c r="BU2437" s="40"/>
      <c r="BV2437" s="38"/>
      <c r="BW2437" s="39"/>
      <c r="BX2437" s="40"/>
      <c r="BY2437" s="38"/>
      <c r="BZ2437" s="40"/>
      <c r="CA2437" s="39"/>
      <c r="CB2437" s="40"/>
      <c r="CC2437" s="40"/>
      <c r="CD2437" s="38"/>
      <c r="CE2437" s="40"/>
      <c r="CF2437" s="38"/>
      <c r="CG2437" s="40"/>
      <c r="CH2437" s="40"/>
      <c r="CI2437" s="40"/>
      <c r="CJ2437" s="40"/>
      <c r="CK2437" s="40"/>
      <c r="CL2437" s="40"/>
      <c r="CM2437" s="40"/>
      <c r="CN2437" s="39"/>
    </row>
    <row r="2438" s="22" customFormat="true" ht="15" hidden="false" customHeight="false" outlineLevel="0" collapsed="false">
      <c r="A2438" s="44" t="s">
        <v>386</v>
      </c>
      <c r="B2438" s="59"/>
      <c r="C2438" s="38"/>
      <c r="D2438" s="39"/>
      <c r="E2438" s="40"/>
      <c r="F2438" s="40"/>
      <c r="G2438" s="40"/>
      <c r="H2438" s="40"/>
      <c r="I2438" s="40"/>
      <c r="J2438" s="39"/>
      <c r="K2438" s="40"/>
      <c r="L2438" s="38"/>
      <c r="M2438" s="40"/>
      <c r="N2438" s="41"/>
      <c r="O2438" s="40"/>
      <c r="P2438" s="39"/>
      <c r="Q2438" s="38"/>
      <c r="R2438" s="39"/>
      <c r="S2438" s="40"/>
      <c r="T2438" s="38"/>
      <c r="U2438" s="38"/>
      <c r="V2438" s="38"/>
      <c r="W2438" s="38"/>
      <c r="X2438" s="40"/>
      <c r="Y2438" s="40"/>
      <c r="Z2438" s="40"/>
      <c r="AA2438" s="39"/>
      <c r="AB2438" s="40"/>
      <c r="AC2438" s="40"/>
      <c r="AD2438" s="39"/>
      <c r="AE2438" s="40"/>
      <c r="AF2438" s="40"/>
      <c r="AG2438" s="38"/>
      <c r="AH2438" s="38"/>
      <c r="AI2438" s="38"/>
      <c r="AJ2438" s="38"/>
      <c r="AK2438" s="38"/>
      <c r="AL2438" s="38"/>
      <c r="AM2438" s="40"/>
      <c r="AN2438" s="40"/>
      <c r="AO2438" s="40"/>
      <c r="AP2438" s="40"/>
      <c r="AQ2438" s="40"/>
      <c r="AR2438" s="40"/>
      <c r="AS2438" s="40"/>
      <c r="AT2438" s="40"/>
      <c r="AU2438" s="40"/>
      <c r="AV2438" s="39"/>
      <c r="AW2438" s="40"/>
      <c r="AX2438" s="40"/>
      <c r="AY2438" s="39"/>
      <c r="AZ2438" s="40"/>
      <c r="BA2438" s="38"/>
      <c r="BB2438" s="40"/>
      <c r="BC2438" s="40"/>
      <c r="BD2438" s="38"/>
      <c r="BE2438" s="40"/>
      <c r="BF2438" s="40"/>
      <c r="BG2438" s="39"/>
      <c r="BH2438" s="40"/>
      <c r="BI2438" s="39"/>
      <c r="BJ2438" s="38"/>
      <c r="BK2438" s="38"/>
      <c r="BL2438" s="38"/>
      <c r="BM2438" s="38"/>
      <c r="BN2438" s="38"/>
      <c r="BO2438" s="39"/>
      <c r="BP2438" s="40"/>
      <c r="BQ2438" s="39"/>
      <c r="BR2438" s="40"/>
      <c r="BS2438" s="40"/>
      <c r="BT2438" s="40"/>
      <c r="BU2438" s="40"/>
      <c r="BV2438" s="38"/>
      <c r="BW2438" s="39"/>
      <c r="BX2438" s="40"/>
      <c r="BY2438" s="38"/>
      <c r="BZ2438" s="40"/>
      <c r="CA2438" s="39"/>
      <c r="CB2438" s="40"/>
      <c r="CC2438" s="40"/>
      <c r="CD2438" s="38"/>
      <c r="CE2438" s="40"/>
      <c r="CF2438" s="38"/>
      <c r="CG2438" s="40"/>
      <c r="CH2438" s="40"/>
      <c r="CI2438" s="40"/>
      <c r="CJ2438" s="40"/>
      <c r="CK2438" s="40"/>
      <c r="CL2438" s="40"/>
      <c r="CM2438" s="40"/>
      <c r="CN2438" s="39"/>
    </row>
    <row r="2439" s="22" customFormat="true" ht="30" hidden="false" customHeight="false" outlineLevel="0" collapsed="false">
      <c r="A2439" s="25" t="s">
        <v>2864</v>
      </c>
      <c r="B2439" s="59"/>
      <c r="C2439" s="38"/>
      <c r="D2439" s="39"/>
      <c r="E2439" s="40"/>
      <c r="F2439" s="40"/>
      <c r="G2439" s="40"/>
      <c r="H2439" s="40"/>
      <c r="I2439" s="40"/>
      <c r="J2439" s="39"/>
      <c r="K2439" s="40"/>
      <c r="L2439" s="38"/>
      <c r="M2439" s="40"/>
      <c r="N2439" s="41"/>
      <c r="O2439" s="40"/>
      <c r="P2439" s="39"/>
      <c r="Q2439" s="38"/>
      <c r="R2439" s="39"/>
      <c r="S2439" s="40"/>
      <c r="T2439" s="38"/>
      <c r="U2439" s="38"/>
      <c r="V2439" s="38"/>
      <c r="W2439" s="38"/>
      <c r="X2439" s="40"/>
      <c r="Y2439" s="40"/>
      <c r="Z2439" s="40"/>
      <c r="AA2439" s="39"/>
      <c r="AB2439" s="40"/>
      <c r="AC2439" s="40"/>
      <c r="AD2439" s="39"/>
      <c r="AE2439" s="40"/>
      <c r="AF2439" s="40"/>
      <c r="AG2439" s="38"/>
      <c r="AH2439" s="38"/>
      <c r="AI2439" s="38"/>
      <c r="AJ2439" s="38"/>
      <c r="AK2439" s="38"/>
      <c r="AL2439" s="38"/>
      <c r="AM2439" s="40"/>
      <c r="AN2439" s="40"/>
      <c r="AO2439" s="40"/>
      <c r="AP2439" s="40"/>
      <c r="AQ2439" s="40"/>
      <c r="AR2439" s="40"/>
      <c r="AS2439" s="40"/>
      <c r="AT2439" s="40"/>
      <c r="AU2439" s="40"/>
      <c r="AV2439" s="39"/>
      <c r="AW2439" s="40"/>
      <c r="AX2439" s="40"/>
      <c r="AY2439" s="39"/>
      <c r="AZ2439" s="40"/>
      <c r="BA2439" s="38"/>
      <c r="BB2439" s="40"/>
      <c r="BC2439" s="40"/>
      <c r="BD2439" s="38"/>
      <c r="BE2439" s="40"/>
      <c r="BF2439" s="40"/>
      <c r="BG2439" s="39"/>
      <c r="BH2439" s="40"/>
      <c r="BI2439" s="39"/>
      <c r="BJ2439" s="38"/>
      <c r="BK2439" s="38"/>
      <c r="BL2439" s="38"/>
      <c r="BM2439" s="38"/>
      <c r="BN2439" s="38"/>
      <c r="BO2439" s="39"/>
      <c r="BP2439" s="40"/>
      <c r="BQ2439" s="39"/>
      <c r="BR2439" s="40"/>
      <c r="BS2439" s="40"/>
      <c r="BT2439" s="40"/>
      <c r="BU2439" s="40"/>
      <c r="BV2439" s="38"/>
      <c r="BW2439" s="39"/>
      <c r="BX2439" s="40"/>
      <c r="BY2439" s="38"/>
      <c r="BZ2439" s="40"/>
      <c r="CA2439" s="39"/>
      <c r="CB2439" s="40"/>
      <c r="CC2439" s="40"/>
      <c r="CD2439" s="38"/>
      <c r="CE2439" s="40"/>
      <c r="CF2439" s="38"/>
      <c r="CG2439" s="40"/>
      <c r="CH2439" s="40"/>
      <c r="CI2439" s="40"/>
      <c r="CJ2439" s="40"/>
      <c r="CK2439" s="40"/>
      <c r="CL2439" s="40"/>
      <c r="CM2439" s="40"/>
      <c r="CN2439" s="39"/>
    </row>
    <row r="2440" s="22" customFormat="true" ht="15" hidden="false" customHeight="false" outlineLevel="0" collapsed="false">
      <c r="A2440" s="25" t="s">
        <v>388</v>
      </c>
      <c r="B2440" s="59"/>
      <c r="C2440" s="38"/>
      <c r="D2440" s="39"/>
      <c r="E2440" s="40"/>
      <c r="F2440" s="40"/>
      <c r="G2440" s="40"/>
      <c r="H2440" s="40"/>
      <c r="I2440" s="40"/>
      <c r="J2440" s="39"/>
      <c r="K2440" s="40"/>
      <c r="L2440" s="38"/>
      <c r="M2440" s="40"/>
      <c r="N2440" s="41"/>
      <c r="O2440" s="40"/>
      <c r="P2440" s="39"/>
      <c r="Q2440" s="38"/>
      <c r="R2440" s="39"/>
      <c r="S2440" s="40"/>
      <c r="T2440" s="38"/>
      <c r="U2440" s="38"/>
      <c r="V2440" s="38"/>
      <c r="W2440" s="38"/>
      <c r="X2440" s="40"/>
      <c r="Y2440" s="40"/>
      <c r="Z2440" s="40"/>
      <c r="AA2440" s="39"/>
      <c r="AB2440" s="40"/>
      <c r="AC2440" s="40"/>
      <c r="AD2440" s="39"/>
      <c r="AE2440" s="40"/>
      <c r="AF2440" s="40"/>
      <c r="AG2440" s="38"/>
      <c r="AH2440" s="38"/>
      <c r="AI2440" s="38"/>
      <c r="AJ2440" s="38"/>
      <c r="AK2440" s="38"/>
      <c r="AL2440" s="38"/>
      <c r="AM2440" s="40"/>
      <c r="AN2440" s="40"/>
      <c r="AO2440" s="40"/>
      <c r="AP2440" s="40"/>
      <c r="AQ2440" s="40"/>
      <c r="AR2440" s="40"/>
      <c r="AS2440" s="40"/>
      <c r="AT2440" s="40"/>
      <c r="AU2440" s="40"/>
      <c r="AV2440" s="39"/>
      <c r="AW2440" s="40"/>
      <c r="AX2440" s="40"/>
      <c r="AY2440" s="39"/>
      <c r="AZ2440" s="40"/>
      <c r="BA2440" s="38"/>
      <c r="BB2440" s="40"/>
      <c r="BC2440" s="40"/>
      <c r="BD2440" s="38"/>
      <c r="BE2440" s="40"/>
      <c r="BF2440" s="40"/>
      <c r="BG2440" s="39"/>
      <c r="BH2440" s="40"/>
      <c r="BI2440" s="39"/>
      <c r="BJ2440" s="38"/>
      <c r="BK2440" s="38"/>
      <c r="BL2440" s="38"/>
      <c r="BM2440" s="38"/>
      <c r="BN2440" s="38"/>
      <c r="BO2440" s="39"/>
      <c r="BP2440" s="40"/>
      <c r="BQ2440" s="39"/>
      <c r="BR2440" s="40"/>
      <c r="BS2440" s="40"/>
      <c r="BT2440" s="40"/>
      <c r="BU2440" s="40"/>
      <c r="BV2440" s="38"/>
      <c r="BW2440" s="39"/>
      <c r="BX2440" s="40"/>
      <c r="BY2440" s="38"/>
      <c r="BZ2440" s="40"/>
      <c r="CA2440" s="39"/>
      <c r="CB2440" s="40"/>
      <c r="CC2440" s="40"/>
      <c r="CD2440" s="38"/>
      <c r="CE2440" s="40"/>
      <c r="CF2440" s="38"/>
      <c r="CG2440" s="40"/>
      <c r="CH2440" s="40"/>
      <c r="CI2440" s="40"/>
      <c r="CJ2440" s="40"/>
      <c r="CK2440" s="40"/>
      <c r="CL2440" s="40"/>
      <c r="CM2440" s="40"/>
      <c r="CN2440" s="39"/>
    </row>
    <row r="2441" s="22" customFormat="true" ht="15" hidden="false" customHeight="false" outlineLevel="0" collapsed="false">
      <c r="A2441" s="25" t="s">
        <v>1351</v>
      </c>
      <c r="B2441" s="59"/>
      <c r="C2441" s="38"/>
      <c r="D2441" s="39"/>
      <c r="E2441" s="40"/>
      <c r="F2441" s="40"/>
      <c r="G2441" s="40"/>
      <c r="H2441" s="40"/>
      <c r="I2441" s="40"/>
      <c r="J2441" s="39"/>
      <c r="K2441" s="40"/>
      <c r="L2441" s="38"/>
      <c r="M2441" s="40"/>
      <c r="N2441" s="41"/>
      <c r="O2441" s="40"/>
      <c r="P2441" s="39"/>
      <c r="Q2441" s="38"/>
      <c r="R2441" s="39"/>
      <c r="S2441" s="40"/>
      <c r="T2441" s="38"/>
      <c r="U2441" s="38"/>
      <c r="V2441" s="38"/>
      <c r="W2441" s="38"/>
      <c r="X2441" s="40"/>
      <c r="Y2441" s="40"/>
      <c r="Z2441" s="40"/>
      <c r="AA2441" s="39"/>
      <c r="AB2441" s="40"/>
      <c r="AC2441" s="40"/>
      <c r="AD2441" s="39"/>
      <c r="AE2441" s="40"/>
      <c r="AF2441" s="40"/>
      <c r="AG2441" s="38"/>
      <c r="AH2441" s="38"/>
      <c r="AI2441" s="38"/>
      <c r="AJ2441" s="38"/>
      <c r="AK2441" s="38"/>
      <c r="AL2441" s="38"/>
      <c r="AM2441" s="40"/>
      <c r="AN2441" s="40"/>
      <c r="AO2441" s="40"/>
      <c r="AP2441" s="40"/>
      <c r="AQ2441" s="40"/>
      <c r="AR2441" s="40"/>
      <c r="AS2441" s="40"/>
      <c r="AT2441" s="40"/>
      <c r="AU2441" s="40"/>
      <c r="AV2441" s="39"/>
      <c r="AW2441" s="40"/>
      <c r="AX2441" s="40"/>
      <c r="AY2441" s="39"/>
      <c r="AZ2441" s="40"/>
      <c r="BA2441" s="38"/>
      <c r="BB2441" s="40"/>
      <c r="BC2441" s="40"/>
      <c r="BD2441" s="38"/>
      <c r="BE2441" s="40"/>
      <c r="BF2441" s="40"/>
      <c r="BG2441" s="39"/>
      <c r="BH2441" s="40"/>
      <c r="BI2441" s="39"/>
      <c r="BJ2441" s="38"/>
      <c r="BK2441" s="38"/>
      <c r="BL2441" s="38"/>
      <c r="BM2441" s="38"/>
      <c r="BN2441" s="38"/>
      <c r="BO2441" s="39"/>
      <c r="BP2441" s="40"/>
      <c r="BQ2441" s="39"/>
      <c r="BR2441" s="40"/>
      <c r="BS2441" s="40"/>
      <c r="BT2441" s="40"/>
      <c r="BU2441" s="40"/>
      <c r="BV2441" s="38"/>
      <c r="BW2441" s="39"/>
      <c r="BX2441" s="40"/>
      <c r="BY2441" s="38"/>
      <c r="BZ2441" s="40"/>
      <c r="CA2441" s="39"/>
      <c r="CB2441" s="40"/>
      <c r="CC2441" s="40"/>
      <c r="CD2441" s="38"/>
      <c r="CE2441" s="40"/>
      <c r="CF2441" s="38"/>
      <c r="CG2441" s="40"/>
      <c r="CH2441" s="40"/>
      <c r="CI2441" s="40"/>
      <c r="CJ2441" s="40"/>
      <c r="CK2441" s="40"/>
      <c r="CL2441" s="40"/>
      <c r="CM2441" s="40"/>
      <c r="CN2441" s="39"/>
    </row>
    <row r="2442" s="22" customFormat="true" ht="15" hidden="false" customHeight="false" outlineLevel="0" collapsed="false">
      <c r="A2442" s="25"/>
      <c r="B2442" s="26" t="s">
        <v>1653</v>
      </c>
      <c r="C2442" s="27" t="s">
        <v>2369</v>
      </c>
      <c r="D2442" s="28" t="s">
        <v>143</v>
      </c>
      <c r="E2442" s="29" t="s">
        <v>404</v>
      </c>
      <c r="F2442" s="29" t="s">
        <v>142</v>
      </c>
      <c r="G2442" s="29" t="s">
        <v>918</v>
      </c>
      <c r="H2442" s="29" t="s">
        <v>981</v>
      </c>
      <c r="I2442" s="29" t="s">
        <v>980</v>
      </c>
      <c r="J2442" s="28" t="s">
        <v>920</v>
      </c>
      <c r="K2442" s="29" t="s">
        <v>2865</v>
      </c>
      <c r="L2442" s="27" t="s">
        <v>1221</v>
      </c>
      <c r="M2442" s="29" t="s">
        <v>1338</v>
      </c>
      <c r="N2442" s="30" t="s">
        <v>879</v>
      </c>
      <c r="O2442" s="29" t="s">
        <v>994</v>
      </c>
      <c r="P2442" s="28" t="s">
        <v>753</v>
      </c>
      <c r="Q2442" s="27" t="s">
        <v>1284</v>
      </c>
      <c r="R2442" s="28" t="s">
        <v>504</v>
      </c>
      <c r="S2442" s="29" t="s">
        <v>874</v>
      </c>
      <c r="T2442" s="27" t="s">
        <v>408</v>
      </c>
      <c r="U2442" s="27" t="s">
        <v>885</v>
      </c>
      <c r="V2442" s="27" t="s">
        <v>746</v>
      </c>
      <c r="W2442" s="27" t="s">
        <v>770</v>
      </c>
      <c r="X2442" s="29" t="s">
        <v>867</v>
      </c>
      <c r="Y2442" s="29" t="s">
        <v>753</v>
      </c>
      <c r="Z2442" s="29" t="s">
        <v>886</v>
      </c>
      <c r="AA2442" s="28" t="s">
        <v>411</v>
      </c>
      <c r="AB2442" s="29" t="s">
        <v>887</v>
      </c>
      <c r="AC2442" s="29" t="s">
        <v>401</v>
      </c>
      <c r="AD2442" s="28" t="s">
        <v>874</v>
      </c>
      <c r="AE2442" s="29" t="s">
        <v>948</v>
      </c>
      <c r="AF2442" s="29" t="s">
        <v>930</v>
      </c>
      <c r="AG2442" s="27" t="s">
        <v>930</v>
      </c>
      <c r="AH2442" s="27" t="s">
        <v>885</v>
      </c>
      <c r="AI2442" s="27" t="s">
        <v>748</v>
      </c>
      <c r="AJ2442" s="27" t="s">
        <v>874</v>
      </c>
      <c r="AK2442" s="27" t="s">
        <v>753</v>
      </c>
      <c r="AL2442" s="27" t="s">
        <v>1284</v>
      </c>
      <c r="AM2442" s="29" t="s">
        <v>751</v>
      </c>
      <c r="AN2442" s="29" t="s">
        <v>980</v>
      </c>
      <c r="AO2442" s="29" t="s">
        <v>746</v>
      </c>
      <c r="AP2442" s="29" t="s">
        <v>887</v>
      </c>
      <c r="AQ2442" s="29" t="s">
        <v>746</v>
      </c>
      <c r="AR2442" s="29" t="s">
        <v>748</v>
      </c>
      <c r="AS2442" s="29" t="s">
        <v>617</v>
      </c>
      <c r="AT2442" s="29" t="s">
        <v>874</v>
      </c>
      <c r="AU2442" s="29" t="s">
        <v>607</v>
      </c>
      <c r="AV2442" s="28" t="s">
        <v>885</v>
      </c>
      <c r="AW2442" s="29" t="s">
        <v>980</v>
      </c>
      <c r="AX2442" s="29" t="s">
        <v>1834</v>
      </c>
      <c r="AY2442" s="28" t="s">
        <v>429</v>
      </c>
      <c r="AZ2442" s="29" t="s">
        <v>1327</v>
      </c>
      <c r="BA2442" s="27" t="s">
        <v>1219</v>
      </c>
      <c r="BB2442" s="29" t="s">
        <v>415</v>
      </c>
      <c r="BC2442" s="29" t="s">
        <v>931</v>
      </c>
      <c r="BD2442" s="27" t="s">
        <v>1221</v>
      </c>
      <c r="BE2442" s="29" t="s">
        <v>874</v>
      </c>
      <c r="BF2442" s="29" t="s">
        <v>748</v>
      </c>
      <c r="BG2442" s="28" t="s">
        <v>401</v>
      </c>
      <c r="BH2442" s="29" t="s">
        <v>1348</v>
      </c>
      <c r="BI2442" s="28" t="s">
        <v>1562</v>
      </c>
      <c r="BJ2442" s="29" t="s">
        <v>2625</v>
      </c>
      <c r="BK2442" s="29" t="s">
        <v>930</v>
      </c>
      <c r="BL2442" s="29" t="s">
        <v>1219</v>
      </c>
      <c r="BM2442" s="29" t="s">
        <v>400</v>
      </c>
      <c r="BN2442" s="29" t="s">
        <v>129</v>
      </c>
      <c r="BO2442" s="28" t="s">
        <v>753</v>
      </c>
      <c r="BP2442" s="29" t="s">
        <v>1278</v>
      </c>
      <c r="BQ2442" s="28" t="s">
        <v>1500</v>
      </c>
      <c r="BR2442" s="29" t="s">
        <v>2143</v>
      </c>
      <c r="BS2442" s="29" t="s">
        <v>1550</v>
      </c>
      <c r="BT2442" s="29" t="s">
        <v>751</v>
      </c>
      <c r="BU2442" s="29" t="s">
        <v>428</v>
      </c>
      <c r="BV2442" s="27" t="s">
        <v>127</v>
      </c>
      <c r="BW2442" s="28" t="s">
        <v>1655</v>
      </c>
      <c r="BX2442" s="29" t="s">
        <v>492</v>
      </c>
      <c r="BY2442" s="27" t="s">
        <v>1243</v>
      </c>
      <c r="BZ2442" s="29" t="s">
        <v>415</v>
      </c>
      <c r="CA2442" s="28" t="s">
        <v>879</v>
      </c>
      <c r="CB2442" s="29" t="s">
        <v>746</v>
      </c>
      <c r="CC2442" s="29" t="s">
        <v>408</v>
      </c>
      <c r="CD2442" s="27" t="s">
        <v>617</v>
      </c>
      <c r="CE2442" s="29" t="s">
        <v>585</v>
      </c>
      <c r="CF2442" s="27" t="s">
        <v>492</v>
      </c>
      <c r="CG2442" s="29" t="s">
        <v>879</v>
      </c>
      <c r="CH2442" s="29" t="s">
        <v>1219</v>
      </c>
      <c r="CI2442" s="29" t="s">
        <v>144</v>
      </c>
      <c r="CJ2442" s="29" t="s">
        <v>1042</v>
      </c>
      <c r="CK2442" s="29" t="s">
        <v>1154</v>
      </c>
      <c r="CL2442" s="29" t="s">
        <v>950</v>
      </c>
      <c r="CM2442" s="29" t="s">
        <v>753</v>
      </c>
      <c r="CN2442" s="28" t="s">
        <v>194</v>
      </c>
    </row>
    <row r="2443" s="22" customFormat="true" ht="15" hidden="false" customHeight="true" outlineLevel="0" collapsed="false">
      <c r="A2443" s="25" t="s">
        <v>2825</v>
      </c>
      <c r="B2443" s="59" t="n">
        <v>0.0373305220896159</v>
      </c>
      <c r="C2443" s="38" t="n">
        <v>0.0355255962406945</v>
      </c>
      <c r="D2443" s="39" t="n">
        <v>0.0435039847255765</v>
      </c>
      <c r="E2443" s="40" t="n">
        <v>0.0213065940994029</v>
      </c>
      <c r="F2443" s="40" t="n">
        <v>0.0151696426133725</v>
      </c>
      <c r="G2443" s="40" t="n">
        <v>0.0573236636609605</v>
      </c>
      <c r="H2443" s="40" t="n">
        <v>0.0614376921758448</v>
      </c>
      <c r="I2443" s="40" t="n">
        <v>0.0958307432478946</v>
      </c>
      <c r="J2443" s="39" t="n">
        <v>0.028721390100662</v>
      </c>
      <c r="K2443" s="40" t="n">
        <v>0.0399333487790177</v>
      </c>
      <c r="L2443" s="38" t="n">
        <v>0.012184122241227</v>
      </c>
      <c r="M2443" s="40" t="n">
        <v>0.0581870962694415</v>
      </c>
      <c r="N2443" s="41" t="n">
        <v>0</v>
      </c>
      <c r="O2443" s="40" t="n">
        <v>0</v>
      </c>
      <c r="P2443" s="39" t="n">
        <v>0</v>
      </c>
      <c r="Q2443" s="38" t="n">
        <v>0.06103379516823</v>
      </c>
      <c r="R2443" s="39" t="n">
        <v>0.0298825444885125</v>
      </c>
      <c r="S2443" s="40" t="n">
        <v>0</v>
      </c>
      <c r="T2443" s="38" t="n">
        <v>0</v>
      </c>
      <c r="U2443" s="38" t="n">
        <v>0</v>
      </c>
      <c r="V2443" s="38" t="n">
        <v>0.175829054466322</v>
      </c>
      <c r="W2443" s="38" t="n">
        <v>0</v>
      </c>
      <c r="X2443" s="40" t="n">
        <v>0.0969835938694344</v>
      </c>
      <c r="Y2443" s="40" t="n">
        <v>0</v>
      </c>
      <c r="Z2443" s="40" t="n">
        <v>0.0190989750423965</v>
      </c>
      <c r="AA2443" s="39" t="n">
        <v>0.176584040285433</v>
      </c>
      <c r="AB2443" s="40" t="n">
        <v>0.0300750862493173</v>
      </c>
      <c r="AC2443" s="40" t="n">
        <v>0</v>
      </c>
      <c r="AD2443" s="39" t="n">
        <v>0</v>
      </c>
      <c r="AE2443" s="40" t="n">
        <v>0.0576838072499562</v>
      </c>
      <c r="AF2443" s="40" t="n">
        <v>0</v>
      </c>
      <c r="AG2443" s="38" t="n">
        <v>0.0462501855209909</v>
      </c>
      <c r="AH2443" s="38" t="n">
        <v>0.475695317994318</v>
      </c>
      <c r="AI2443" s="38" t="n">
        <v>0.0815794579380558</v>
      </c>
      <c r="AJ2443" s="38" t="n">
        <v>0.0818419765976939</v>
      </c>
      <c r="AK2443" s="38" t="n">
        <v>0</v>
      </c>
      <c r="AL2443" s="38" t="n">
        <v>0.06103379516823</v>
      </c>
      <c r="AM2443" s="40" t="n">
        <v>0</v>
      </c>
      <c r="AN2443" s="40" t="n">
        <v>0.104276190831351</v>
      </c>
      <c r="AO2443" s="40" t="n">
        <v>0</v>
      </c>
      <c r="AP2443" s="40" t="n">
        <v>0.011880121465154</v>
      </c>
      <c r="AQ2443" s="40" t="n">
        <v>0</v>
      </c>
      <c r="AR2443" s="40" t="n">
        <v>0</v>
      </c>
      <c r="AS2443" s="40" t="n">
        <v>0</v>
      </c>
      <c r="AT2443" s="40" t="n">
        <v>0</v>
      </c>
      <c r="AU2443" s="40" t="n">
        <v>0</v>
      </c>
      <c r="AV2443" s="39" t="n">
        <v>0</v>
      </c>
      <c r="AW2443" s="40" t="n">
        <v>0.0287552869640818</v>
      </c>
      <c r="AX2443" s="40" t="n">
        <v>0.0444322821033798</v>
      </c>
      <c r="AY2443" s="39" t="n">
        <v>0.00595885411890851</v>
      </c>
      <c r="AZ2443" s="40" t="n">
        <v>0.0365929710666463</v>
      </c>
      <c r="BA2443" s="38" t="n">
        <v>0.0571990291644423</v>
      </c>
      <c r="BB2443" s="40" t="n">
        <v>0.0448698610125009</v>
      </c>
      <c r="BC2443" s="40" t="n">
        <v>0.0129214444687949</v>
      </c>
      <c r="BD2443" s="38" t="n">
        <v>0.0733512848125998</v>
      </c>
      <c r="BE2443" s="40" t="n">
        <v>0</v>
      </c>
      <c r="BF2443" s="40" t="n">
        <v>0.0410815781384621</v>
      </c>
      <c r="BG2443" s="39" t="n">
        <v>0</v>
      </c>
      <c r="BH2443" s="40" t="n">
        <v>0.0416027751651011</v>
      </c>
      <c r="BI2443" s="39" t="n">
        <v>0.0326036666014963</v>
      </c>
      <c r="BJ2443" s="38" t="n">
        <v>0.028297811259238</v>
      </c>
      <c r="BK2443" s="38" t="n">
        <v>0.225032953236203</v>
      </c>
      <c r="BL2443" s="38" t="n">
        <v>0</v>
      </c>
      <c r="BM2443" s="38" t="n">
        <v>0.0166405657825999</v>
      </c>
      <c r="BN2443" s="38" t="n">
        <v>0.0834142711229192</v>
      </c>
      <c r="BO2443" s="39" t="n">
        <v>0.143689828357222</v>
      </c>
      <c r="BP2443" s="40" t="n">
        <v>0.045054150863497</v>
      </c>
      <c r="BQ2443" s="39" t="n">
        <v>0.0349395386045596</v>
      </c>
      <c r="BR2443" s="40" t="n">
        <v>0.0324675324675324</v>
      </c>
      <c r="BS2443" s="40" t="n">
        <v>0.045999634780451</v>
      </c>
      <c r="BT2443" s="40" t="n">
        <v>0.0253674750765899</v>
      </c>
      <c r="BU2443" s="40" t="n">
        <v>0.047726613873477</v>
      </c>
      <c r="BV2443" s="38" t="n">
        <v>0.0311099283419857</v>
      </c>
      <c r="BW2443" s="39" t="n">
        <v>0.0230997835038411</v>
      </c>
      <c r="BX2443" s="40" t="n">
        <v>0.032172681858899</v>
      </c>
      <c r="BY2443" s="38" t="n">
        <v>0.045382352496883</v>
      </c>
      <c r="BZ2443" s="40" t="n">
        <v>0</v>
      </c>
      <c r="CA2443" s="39" t="n">
        <v>0.374791639217476</v>
      </c>
      <c r="CB2443" s="40" t="n">
        <v>0.187392796866094</v>
      </c>
      <c r="CC2443" s="40" t="n">
        <v>0</v>
      </c>
      <c r="CD2443" s="38" t="n">
        <v>0</v>
      </c>
      <c r="CE2443" s="40" t="n">
        <v>0.0204551228475567</v>
      </c>
      <c r="CF2443" s="38" t="n">
        <v>0.032172681858899</v>
      </c>
      <c r="CG2443" s="40" t="n">
        <v>0.374791639217476</v>
      </c>
      <c r="CH2443" s="40" t="n">
        <v>0.0660969948196755</v>
      </c>
      <c r="CI2443" s="40" t="n">
        <v>0.0459499986902017</v>
      </c>
      <c r="CJ2443" s="40" t="n">
        <v>0</v>
      </c>
      <c r="CK2443" s="40" t="n">
        <v>0.116548928468605</v>
      </c>
      <c r="CL2443" s="40" t="n">
        <v>0</v>
      </c>
      <c r="CM2443" s="40" t="n">
        <v>0</v>
      </c>
      <c r="CN2443" s="39" t="n">
        <v>0</v>
      </c>
    </row>
    <row r="2444" s="22" customFormat="true" ht="15" hidden="false" customHeight="true" outlineLevel="0" collapsed="false">
      <c r="A2444" s="25" t="s">
        <v>2826</v>
      </c>
      <c r="B2444" s="59" t="n">
        <v>0.0376344668964621</v>
      </c>
      <c r="C2444" s="38" t="n">
        <v>0.0348755913534606</v>
      </c>
      <c r="D2444" s="39" t="n">
        <v>0.0470707631809681</v>
      </c>
      <c r="E2444" s="40" t="n">
        <v>0.0969528591585706</v>
      </c>
      <c r="F2444" s="40" t="n">
        <v>0.0402653497291092</v>
      </c>
      <c r="G2444" s="40" t="n">
        <v>0.00586454427655309</v>
      </c>
      <c r="H2444" s="40" t="n">
        <v>0.0135035520444552</v>
      </c>
      <c r="I2444" s="40" t="n">
        <v>0</v>
      </c>
      <c r="J2444" s="39" t="n">
        <v>0.0349726349577647</v>
      </c>
      <c r="K2444" s="40" t="n">
        <v>0.0414963000281493</v>
      </c>
      <c r="L2444" s="38" t="n">
        <v>0.0569417083121513</v>
      </c>
      <c r="M2444" s="40" t="n">
        <v>0</v>
      </c>
      <c r="N2444" s="41" t="n">
        <v>0</v>
      </c>
      <c r="O2444" s="40" t="n">
        <v>0</v>
      </c>
      <c r="P2444" s="39" t="n">
        <v>0.12978794220261</v>
      </c>
      <c r="Q2444" s="38" t="n">
        <v>0.0155334633221905</v>
      </c>
      <c r="R2444" s="39" t="n">
        <v>0.044578983758633</v>
      </c>
      <c r="S2444" s="40" t="n">
        <v>0</v>
      </c>
      <c r="T2444" s="38" t="n">
        <v>0</v>
      </c>
      <c r="U2444" s="38" t="n">
        <v>0</v>
      </c>
      <c r="V2444" s="38" t="n">
        <v>0</v>
      </c>
      <c r="W2444" s="38" t="n">
        <v>0</v>
      </c>
      <c r="X2444" s="40" t="n">
        <v>0.0308053504044603</v>
      </c>
      <c r="Y2444" s="40" t="n">
        <v>0.0509007640753513</v>
      </c>
      <c r="Z2444" s="40" t="n">
        <v>0.0190989750423965</v>
      </c>
      <c r="AA2444" s="39" t="n">
        <v>0</v>
      </c>
      <c r="AB2444" s="40" t="n">
        <v>0</v>
      </c>
      <c r="AC2444" s="40" t="n">
        <v>0</v>
      </c>
      <c r="AD2444" s="39" t="n">
        <v>0</v>
      </c>
      <c r="AE2444" s="40" t="n">
        <v>0.0576838072499562</v>
      </c>
      <c r="AF2444" s="40" t="n">
        <v>0</v>
      </c>
      <c r="AG2444" s="38" t="n">
        <v>0</v>
      </c>
      <c r="AH2444" s="38" t="n">
        <v>0</v>
      </c>
      <c r="AI2444" s="38" t="n">
        <v>0.0815794579380558</v>
      </c>
      <c r="AJ2444" s="38" t="n">
        <v>0</v>
      </c>
      <c r="AK2444" s="38" t="n">
        <v>0</v>
      </c>
      <c r="AL2444" s="38" t="n">
        <v>0.0155334633221905</v>
      </c>
      <c r="AM2444" s="40" t="n">
        <v>0.0526159225777581</v>
      </c>
      <c r="AN2444" s="40" t="n">
        <v>0.0471105820497342</v>
      </c>
      <c r="AO2444" s="40" t="n">
        <v>0.0801826864693099</v>
      </c>
      <c r="AP2444" s="40" t="n">
        <v>0</v>
      </c>
      <c r="AQ2444" s="40" t="n">
        <v>0</v>
      </c>
      <c r="AR2444" s="40" t="n">
        <v>0</v>
      </c>
      <c r="AS2444" s="40" t="n">
        <v>0</v>
      </c>
      <c r="AT2444" s="40" t="n">
        <v>0</v>
      </c>
      <c r="AU2444" s="40" t="n">
        <v>0.202032895333197</v>
      </c>
      <c r="AV2444" s="39" t="n">
        <v>0</v>
      </c>
      <c r="AW2444" s="40" t="n">
        <v>0</v>
      </c>
      <c r="AX2444" s="40" t="n">
        <v>0.0399028902513881</v>
      </c>
      <c r="AY2444" s="39" t="n">
        <v>0.0480673935081334</v>
      </c>
      <c r="AZ2444" s="40" t="n">
        <v>0.0307893438468746</v>
      </c>
      <c r="BA2444" s="38" t="n">
        <v>0.0859678309082984</v>
      </c>
      <c r="BB2444" s="40" t="n">
        <v>0</v>
      </c>
      <c r="BC2444" s="40" t="n">
        <v>0.0479677809651251</v>
      </c>
      <c r="BD2444" s="38" t="n">
        <v>0.00807909520513087</v>
      </c>
      <c r="BE2444" s="40" t="n">
        <v>0.0384137360610447</v>
      </c>
      <c r="BF2444" s="40" t="n">
        <v>0</v>
      </c>
      <c r="BG2444" s="39" t="n">
        <v>0.0430746960609753</v>
      </c>
      <c r="BH2444" s="40" t="n">
        <v>0.0495484649309364</v>
      </c>
      <c r="BI2444" s="39" t="n">
        <v>0.0244527227442145</v>
      </c>
      <c r="BJ2444" s="38" t="n">
        <v>0.0469121664475386</v>
      </c>
      <c r="BK2444" s="38" t="n">
        <v>0.145613350674791</v>
      </c>
      <c r="BL2444" s="38" t="n">
        <v>0</v>
      </c>
      <c r="BM2444" s="38" t="n">
        <v>0</v>
      </c>
      <c r="BN2444" s="38" t="n">
        <v>0.00454069868237835</v>
      </c>
      <c r="BO2444" s="39" t="n">
        <v>0</v>
      </c>
      <c r="BP2444" s="40" t="n">
        <v>0.0851810471432899</v>
      </c>
      <c r="BQ2444" s="39" t="n">
        <v>0.0229155968589091</v>
      </c>
      <c r="BR2444" s="40" t="n">
        <v>0.0259740259740259</v>
      </c>
      <c r="BS2444" s="40" t="n">
        <v>0.0584212018552177</v>
      </c>
      <c r="BT2444" s="40" t="n">
        <v>0</v>
      </c>
      <c r="BU2444" s="40" t="n">
        <v>0.0633112470875899</v>
      </c>
      <c r="BV2444" s="38" t="n">
        <v>0.0246176650580005</v>
      </c>
      <c r="BW2444" s="39" t="n">
        <v>0.0166148554128942</v>
      </c>
      <c r="BX2444" s="40" t="n">
        <v>0.0248953787257841</v>
      </c>
      <c r="BY2444" s="38" t="n">
        <v>0.0590779610946368</v>
      </c>
      <c r="BZ2444" s="40" t="n">
        <v>0.0654473467252211</v>
      </c>
      <c r="CA2444" s="39" t="n">
        <v>0.43116144400159</v>
      </c>
      <c r="CB2444" s="40" t="n">
        <v>0</v>
      </c>
      <c r="CC2444" s="40" t="n">
        <v>0</v>
      </c>
      <c r="CD2444" s="38" t="n">
        <v>0.138605116836791</v>
      </c>
      <c r="CE2444" s="40" t="n">
        <v>0.0204551228475567</v>
      </c>
      <c r="CF2444" s="38" t="n">
        <v>0.0248953787257841</v>
      </c>
      <c r="CG2444" s="40" t="n">
        <v>0.43116144400159</v>
      </c>
      <c r="CH2444" s="40" t="n">
        <v>0</v>
      </c>
      <c r="CI2444" s="40" t="n">
        <v>0.0990577059840686</v>
      </c>
      <c r="CJ2444" s="40" t="n">
        <v>0</v>
      </c>
      <c r="CK2444" s="40" t="n">
        <v>0.0185815204169767</v>
      </c>
      <c r="CL2444" s="40" t="n">
        <v>0</v>
      </c>
      <c r="CM2444" s="40" t="n">
        <v>0.0815684779525848</v>
      </c>
      <c r="CN2444" s="39" t="n">
        <v>0</v>
      </c>
    </row>
    <row r="2445" s="22" customFormat="true" ht="15" hidden="false" customHeight="true" outlineLevel="0" collapsed="false">
      <c r="A2445" s="25" t="s">
        <v>2827</v>
      </c>
      <c r="B2445" s="59" t="n">
        <v>0.0240609955578464</v>
      </c>
      <c r="C2445" s="38" t="n">
        <v>0.0265918386436151</v>
      </c>
      <c r="D2445" s="39" t="n">
        <v>0.0154046481312694</v>
      </c>
      <c r="E2445" s="40" t="n">
        <v>0</v>
      </c>
      <c r="F2445" s="40" t="n">
        <v>0.00121918031589055</v>
      </c>
      <c r="G2445" s="40" t="n">
        <v>0.0407855380959419</v>
      </c>
      <c r="H2445" s="40" t="n">
        <v>0.0582844997343977</v>
      </c>
      <c r="I2445" s="40" t="n">
        <v>0.0411076530389877</v>
      </c>
      <c r="J2445" s="39" t="n">
        <v>0.0992751085681169</v>
      </c>
      <c r="K2445" s="40" t="n">
        <v>0.0266710452663848</v>
      </c>
      <c r="L2445" s="38" t="n">
        <v>0</v>
      </c>
      <c r="M2445" s="40" t="n">
        <v>0</v>
      </c>
      <c r="N2445" s="41" t="n">
        <v>0</v>
      </c>
      <c r="O2445" s="40" t="n">
        <v>0.126044733689986</v>
      </c>
      <c r="P2445" s="39" t="n">
        <v>0</v>
      </c>
      <c r="Q2445" s="38" t="n">
        <v>0.0109764972897108</v>
      </c>
      <c r="R2445" s="39" t="n">
        <v>0.0281723707970185</v>
      </c>
      <c r="S2445" s="40" t="n">
        <v>0</v>
      </c>
      <c r="T2445" s="38" t="n">
        <v>0</v>
      </c>
      <c r="U2445" s="38" t="n">
        <v>0</v>
      </c>
      <c r="V2445" s="38" t="n">
        <v>0</v>
      </c>
      <c r="W2445" s="38" t="n">
        <v>0</v>
      </c>
      <c r="X2445" s="40" t="n">
        <v>0.0177922585294816</v>
      </c>
      <c r="Y2445" s="40" t="n">
        <v>0</v>
      </c>
      <c r="Z2445" s="40" t="n">
        <v>0</v>
      </c>
      <c r="AA2445" s="39" t="n">
        <v>0.043961145033268</v>
      </c>
      <c r="AB2445" s="40" t="n">
        <v>0.0895507070106157</v>
      </c>
      <c r="AC2445" s="40" t="n">
        <v>0.0149627980260953</v>
      </c>
      <c r="AD2445" s="39" t="n">
        <v>0</v>
      </c>
      <c r="AE2445" s="40" t="n">
        <v>0.0749539057201122</v>
      </c>
      <c r="AF2445" s="40" t="n">
        <v>0</v>
      </c>
      <c r="AG2445" s="38" t="n">
        <v>0.137713214799871</v>
      </c>
      <c r="AH2445" s="38" t="n">
        <v>0</v>
      </c>
      <c r="AI2445" s="38" t="n">
        <v>0</v>
      </c>
      <c r="AJ2445" s="38" t="n">
        <v>0</v>
      </c>
      <c r="AK2445" s="38" t="n">
        <v>0</v>
      </c>
      <c r="AL2445" s="38" t="n">
        <v>0.0109764972897108</v>
      </c>
      <c r="AM2445" s="40" t="n">
        <v>0</v>
      </c>
      <c r="AN2445" s="40" t="n">
        <v>0.030175726697765</v>
      </c>
      <c r="AO2445" s="40" t="n">
        <v>0</v>
      </c>
      <c r="AP2445" s="40" t="n">
        <v>0</v>
      </c>
      <c r="AQ2445" s="40" t="n">
        <v>0</v>
      </c>
      <c r="AR2445" s="40" t="n">
        <v>0</v>
      </c>
      <c r="AS2445" s="40" t="n">
        <v>0</v>
      </c>
      <c r="AT2445" s="40" t="n">
        <v>0</v>
      </c>
      <c r="AU2445" s="40" t="n">
        <v>0</v>
      </c>
      <c r="AV2445" s="39" t="n">
        <v>0</v>
      </c>
      <c r="AW2445" s="40" t="n">
        <v>0.111052310128409</v>
      </c>
      <c r="AX2445" s="40" t="n">
        <v>0.0175401123863661</v>
      </c>
      <c r="AY2445" s="39" t="n">
        <v>0.0064927772094184</v>
      </c>
      <c r="AZ2445" s="40" t="n">
        <v>0.0347711363312023</v>
      </c>
      <c r="BA2445" s="38" t="n">
        <v>0</v>
      </c>
      <c r="BB2445" s="40" t="n">
        <v>0</v>
      </c>
      <c r="BC2445" s="40" t="n">
        <v>0</v>
      </c>
      <c r="BD2445" s="38" t="n">
        <v>0.105620692804509</v>
      </c>
      <c r="BE2445" s="40" t="n">
        <v>0</v>
      </c>
      <c r="BF2445" s="40" t="n">
        <v>0.0630836164248284</v>
      </c>
      <c r="BG2445" s="39" t="n">
        <v>0</v>
      </c>
      <c r="BH2445" s="40" t="n">
        <v>0.0146809533686574</v>
      </c>
      <c r="BI2445" s="39" t="n">
        <v>0.0344391503902879</v>
      </c>
      <c r="BJ2445" s="38" t="n">
        <v>0.0146119696811635</v>
      </c>
      <c r="BK2445" s="38" t="n">
        <v>0.0612595372366467</v>
      </c>
      <c r="BL2445" s="38" t="n">
        <v>0</v>
      </c>
      <c r="BM2445" s="38" t="n">
        <v>0.236580931368752</v>
      </c>
      <c r="BN2445" s="38" t="n">
        <v>0.0548326246694178</v>
      </c>
      <c r="BO2445" s="39" t="n">
        <v>0</v>
      </c>
      <c r="BP2445" s="40" t="n">
        <v>0.0163706358868416</v>
      </c>
      <c r="BQ2445" s="39" t="n">
        <v>0.0264416800140562</v>
      </c>
      <c r="BR2445" s="40" t="n">
        <v>0.0194805194805194</v>
      </c>
      <c r="BS2445" s="40" t="n">
        <v>0.0322264794222785</v>
      </c>
      <c r="BT2445" s="40" t="n">
        <v>0</v>
      </c>
      <c r="BU2445" s="40" t="n">
        <v>0.0349239409097295</v>
      </c>
      <c r="BV2445" s="38" t="n">
        <v>0.0190652182832181</v>
      </c>
      <c r="BW2445" s="39" t="n">
        <v>0.0166148554128942</v>
      </c>
      <c r="BX2445" s="40" t="n">
        <v>0.0186715340443381</v>
      </c>
      <c r="BY2445" s="38" t="n">
        <v>0.034618303232366</v>
      </c>
      <c r="BZ2445" s="40" t="n">
        <v>0.0594543012124765</v>
      </c>
      <c r="CA2445" s="39" t="n">
        <v>0</v>
      </c>
      <c r="CB2445" s="40" t="n">
        <v>0</v>
      </c>
      <c r="CC2445" s="40" t="n">
        <v>0</v>
      </c>
      <c r="CD2445" s="38" t="n">
        <v>0</v>
      </c>
      <c r="CE2445" s="40" t="n">
        <v>0.0204551228475567</v>
      </c>
      <c r="CF2445" s="38" t="n">
        <v>0.0186715340443381</v>
      </c>
      <c r="CG2445" s="40" t="n">
        <v>0</v>
      </c>
      <c r="CH2445" s="40" t="n">
        <v>0.0758357198333468</v>
      </c>
      <c r="CI2445" s="40" t="n">
        <v>0.0392169096173015</v>
      </c>
      <c r="CJ2445" s="40" t="n">
        <v>0.141851011440663</v>
      </c>
      <c r="CK2445" s="40" t="n">
        <v>0.0185815204169767</v>
      </c>
      <c r="CL2445" s="40" t="n">
        <v>0</v>
      </c>
      <c r="CM2445" s="40" t="n">
        <v>0</v>
      </c>
      <c r="CN2445" s="39" t="n">
        <v>0</v>
      </c>
    </row>
    <row r="2446" s="22" customFormat="true" ht="15" hidden="false" customHeight="true" outlineLevel="0" collapsed="false">
      <c r="A2446" s="25" t="s">
        <v>2828</v>
      </c>
      <c r="B2446" s="59" t="n">
        <v>0.017486326712295</v>
      </c>
      <c r="C2446" s="38" t="n">
        <v>0.022598777365492</v>
      </c>
      <c r="D2446" s="39" t="n">
        <v>0</v>
      </c>
      <c r="E2446" s="40" t="n">
        <v>0.0640459009716159</v>
      </c>
      <c r="F2446" s="40" t="n">
        <v>0</v>
      </c>
      <c r="G2446" s="40" t="n">
        <v>0.00610544182722744</v>
      </c>
      <c r="H2446" s="40" t="n">
        <v>0.0241331170206048</v>
      </c>
      <c r="I2446" s="40" t="n">
        <v>0</v>
      </c>
      <c r="J2446" s="39" t="n">
        <v>0</v>
      </c>
      <c r="K2446" s="40" t="n">
        <v>0.0234348859753102</v>
      </c>
      <c r="L2446" s="38" t="n">
        <v>0</v>
      </c>
      <c r="M2446" s="40" t="n">
        <v>0</v>
      </c>
      <c r="N2446" s="41" t="n">
        <v>0</v>
      </c>
      <c r="O2446" s="40" t="n">
        <v>0</v>
      </c>
      <c r="P2446" s="39" t="n">
        <v>0</v>
      </c>
      <c r="Q2446" s="38" t="n">
        <v>0.0731367595414693</v>
      </c>
      <c r="R2446" s="39" t="n">
        <v>0</v>
      </c>
      <c r="S2446" s="40" t="n">
        <v>0</v>
      </c>
      <c r="T2446" s="38" t="n">
        <v>0</v>
      </c>
      <c r="U2446" s="38" t="n">
        <v>0</v>
      </c>
      <c r="V2446" s="38" t="n">
        <v>0</v>
      </c>
      <c r="W2446" s="38" t="n">
        <v>0</v>
      </c>
      <c r="X2446" s="40" t="n">
        <v>0.178635385144118</v>
      </c>
      <c r="Y2446" s="40" t="n">
        <v>0</v>
      </c>
      <c r="Z2446" s="40" t="n">
        <v>0</v>
      </c>
      <c r="AA2446" s="39" t="n">
        <v>0.15882519338415</v>
      </c>
      <c r="AB2446" s="40" t="n">
        <v>0</v>
      </c>
      <c r="AC2446" s="40" t="n">
        <v>0</v>
      </c>
      <c r="AD2446" s="39" t="n">
        <v>0</v>
      </c>
      <c r="AE2446" s="40" t="n">
        <v>0</v>
      </c>
      <c r="AF2446" s="40" t="n">
        <v>0</v>
      </c>
      <c r="AG2446" s="38" t="n">
        <v>0</v>
      </c>
      <c r="AH2446" s="38" t="n">
        <v>0</v>
      </c>
      <c r="AI2446" s="38" t="n">
        <v>0</v>
      </c>
      <c r="AJ2446" s="38" t="n">
        <v>0</v>
      </c>
      <c r="AK2446" s="38" t="n">
        <v>0</v>
      </c>
      <c r="AL2446" s="38" t="n">
        <v>0.0731367595414693</v>
      </c>
      <c r="AM2446" s="40" t="n">
        <v>0</v>
      </c>
      <c r="AN2446" s="40" t="n">
        <v>0</v>
      </c>
      <c r="AO2446" s="40" t="n">
        <v>0</v>
      </c>
      <c r="AP2446" s="40" t="n">
        <v>0</v>
      </c>
      <c r="AQ2446" s="40" t="n">
        <v>0</v>
      </c>
      <c r="AR2446" s="40" t="n">
        <v>0</v>
      </c>
      <c r="AS2446" s="40" t="n">
        <v>0</v>
      </c>
      <c r="AT2446" s="40" t="n">
        <v>0</v>
      </c>
      <c r="AU2446" s="40" t="n">
        <v>0</v>
      </c>
      <c r="AV2446" s="39" t="n">
        <v>0</v>
      </c>
      <c r="AW2446" s="40" t="n">
        <v>0</v>
      </c>
      <c r="AX2446" s="40" t="n">
        <v>0.00652360878027877</v>
      </c>
      <c r="AY2446" s="39" t="n">
        <v>0.083921898676515</v>
      </c>
      <c r="AZ2446" s="40" t="n">
        <v>0</v>
      </c>
      <c r="BA2446" s="38" t="n">
        <v>0</v>
      </c>
      <c r="BB2446" s="40" t="n">
        <v>0</v>
      </c>
      <c r="BC2446" s="40" t="n">
        <v>0.0720936376594947</v>
      </c>
      <c r="BD2446" s="38" t="n">
        <v>0.0754940268183482</v>
      </c>
      <c r="BE2446" s="40" t="n">
        <v>0</v>
      </c>
      <c r="BF2446" s="40" t="n">
        <v>0</v>
      </c>
      <c r="BG2446" s="39" t="n">
        <v>0</v>
      </c>
      <c r="BH2446" s="40" t="n">
        <v>0</v>
      </c>
      <c r="BI2446" s="39" t="n">
        <v>0.0368333405540892</v>
      </c>
      <c r="BJ2446" s="38" t="n">
        <v>0</v>
      </c>
      <c r="BK2446" s="38" t="n">
        <v>0</v>
      </c>
      <c r="BL2446" s="38" t="n">
        <v>0</v>
      </c>
      <c r="BM2446" s="38" t="n">
        <v>0</v>
      </c>
      <c r="BN2446" s="38" t="n">
        <v>0.132995539942602</v>
      </c>
      <c r="BO2446" s="39" t="n">
        <v>0</v>
      </c>
      <c r="BP2446" s="40" t="n">
        <v>0</v>
      </c>
      <c r="BQ2446" s="39" t="n">
        <v>0.0228995229711285</v>
      </c>
      <c r="BR2446" s="40" t="n">
        <v>0</v>
      </c>
      <c r="BS2446" s="40" t="n">
        <v>0.0486587018556136</v>
      </c>
      <c r="BT2446" s="40" t="n">
        <v>0</v>
      </c>
      <c r="BU2446" s="40" t="n">
        <v>0.0527315939815262</v>
      </c>
      <c r="BV2446" s="38" t="n">
        <v>0</v>
      </c>
      <c r="BW2446" s="39" t="n">
        <v>0</v>
      </c>
      <c r="BX2446" s="40" t="n">
        <v>0</v>
      </c>
      <c r="BY2446" s="38" t="n">
        <v>0.0548381864862872</v>
      </c>
      <c r="BZ2446" s="40" t="n">
        <v>0</v>
      </c>
      <c r="CA2446" s="39" t="n">
        <v>0</v>
      </c>
      <c r="CB2446" s="40" t="n">
        <v>0</v>
      </c>
      <c r="CC2446" s="40" t="n">
        <v>0</v>
      </c>
      <c r="CD2446" s="38" t="n">
        <v>0</v>
      </c>
      <c r="CE2446" s="40" t="n">
        <v>0</v>
      </c>
      <c r="CF2446" s="38" t="n">
        <v>0</v>
      </c>
      <c r="CG2446" s="40" t="n">
        <v>0</v>
      </c>
      <c r="CH2446" s="40" t="n">
        <v>0.151671439666694</v>
      </c>
      <c r="CI2446" s="40" t="n">
        <v>0.0727161621025176</v>
      </c>
      <c r="CJ2446" s="40" t="n">
        <v>0</v>
      </c>
      <c r="CK2446" s="40" t="n">
        <v>0</v>
      </c>
      <c r="CL2446" s="40" t="n">
        <v>0</v>
      </c>
      <c r="CM2446" s="40" t="n">
        <v>0</v>
      </c>
      <c r="CN2446" s="39" t="n">
        <v>0</v>
      </c>
    </row>
    <row r="2447" s="22" customFormat="true" ht="15" hidden="false" customHeight="true" outlineLevel="0" collapsed="false">
      <c r="A2447" s="25" t="s">
        <v>2829</v>
      </c>
      <c r="B2447" s="59" t="n">
        <v>0.517177691847238</v>
      </c>
      <c r="C2447" s="38" t="n">
        <v>0.52687964156799</v>
      </c>
      <c r="D2447" s="39" t="n">
        <v>0.483993711390183</v>
      </c>
      <c r="E2447" s="40" t="n">
        <v>0.520422817187208</v>
      </c>
      <c r="F2447" s="40" t="n">
        <v>0.56335575877522</v>
      </c>
      <c r="G2447" s="40" t="n">
        <v>0.50587364399835</v>
      </c>
      <c r="H2447" s="40" t="n">
        <v>0.48236659923956</v>
      </c>
      <c r="I2447" s="40" t="n">
        <v>0.36094080182241</v>
      </c>
      <c r="J2447" s="39" t="n">
        <v>0.517146250897406</v>
      </c>
      <c r="K2447" s="40" t="n">
        <v>0.477495449999521</v>
      </c>
      <c r="L2447" s="38" t="n">
        <v>0.59858316468548</v>
      </c>
      <c r="M2447" s="40" t="n">
        <v>0.654807718338383</v>
      </c>
      <c r="N2447" s="41" t="n">
        <v>0.426318331308608</v>
      </c>
      <c r="O2447" s="40" t="n">
        <v>0.75868827362591</v>
      </c>
      <c r="P2447" s="39" t="n">
        <v>0.478665098529043</v>
      </c>
      <c r="Q2447" s="38" t="n">
        <v>0.400290831126789</v>
      </c>
      <c r="R2447" s="39" t="n">
        <v>0.553905561353775</v>
      </c>
      <c r="S2447" s="40" t="n">
        <v>0.253497326219719</v>
      </c>
      <c r="T2447" s="38" t="n">
        <v>0</v>
      </c>
      <c r="U2447" s="38" t="n">
        <v>0.853177362354234</v>
      </c>
      <c r="V2447" s="38" t="n">
        <v>0.645896674642452</v>
      </c>
      <c r="W2447" s="38" t="n">
        <v>1</v>
      </c>
      <c r="X2447" s="40" t="n">
        <v>0.34145677958725</v>
      </c>
      <c r="Y2447" s="40" t="n">
        <v>0.84556036923799</v>
      </c>
      <c r="Z2447" s="40" t="n">
        <v>0.330159516413673</v>
      </c>
      <c r="AA2447" s="39" t="n">
        <v>0.477829998450569</v>
      </c>
      <c r="AB2447" s="40" t="n">
        <v>0.48113753979806</v>
      </c>
      <c r="AC2447" s="40" t="n">
        <v>0.934368077972474</v>
      </c>
      <c r="AD2447" s="39" t="n">
        <v>0.850607731541566</v>
      </c>
      <c r="AE2447" s="40" t="n">
        <v>0.602643212770102</v>
      </c>
      <c r="AF2447" s="40" t="n">
        <v>0.645793330579471</v>
      </c>
      <c r="AG2447" s="38" t="n">
        <v>0.339794138349602</v>
      </c>
      <c r="AH2447" s="38" t="n">
        <v>0.524304682005682</v>
      </c>
      <c r="AI2447" s="38" t="n">
        <v>0.462835785328973</v>
      </c>
      <c r="AJ2447" s="38" t="n">
        <v>0.614339203712931</v>
      </c>
      <c r="AK2447" s="38" t="n">
        <v>0.954347438256472</v>
      </c>
      <c r="AL2447" s="38" t="n">
        <v>0.400290831126789</v>
      </c>
      <c r="AM2447" s="40" t="n">
        <v>0.622417081582022</v>
      </c>
      <c r="AN2447" s="40" t="n">
        <v>0.497715229938519</v>
      </c>
      <c r="AO2447" s="40" t="n">
        <v>0.677276674576375</v>
      </c>
      <c r="AP2447" s="40" t="n">
        <v>0.28075157849346</v>
      </c>
      <c r="AQ2447" s="40" t="n">
        <v>1</v>
      </c>
      <c r="AR2447" s="40" t="n">
        <v>0.743943654180223</v>
      </c>
      <c r="AS2447" s="40" t="n">
        <v>0.489993685552013</v>
      </c>
      <c r="AT2447" s="40" t="n">
        <v>0.600055399512489</v>
      </c>
      <c r="AU2447" s="40" t="n">
        <v>0.411130446635118</v>
      </c>
      <c r="AV2447" s="39" t="n">
        <v>0.880194623619192</v>
      </c>
      <c r="AW2447" s="40" t="n">
        <v>0.755643984113372</v>
      </c>
      <c r="AX2447" s="40" t="n">
        <v>0.517018941314231</v>
      </c>
      <c r="AY2447" s="39" t="n">
        <v>0.378216765514606</v>
      </c>
      <c r="AZ2447" s="40" t="n">
        <v>0.585296837392038</v>
      </c>
      <c r="BA2447" s="38" t="n">
        <v>0.634274758397187</v>
      </c>
      <c r="BB2447" s="40" t="n">
        <v>0.525544562600735</v>
      </c>
      <c r="BC2447" s="40" t="n">
        <v>0.285952304454791</v>
      </c>
      <c r="BD2447" s="38" t="n">
        <v>0.367628414576663</v>
      </c>
      <c r="BE2447" s="40" t="n">
        <v>0.33572130969631</v>
      </c>
      <c r="BF2447" s="40" t="n">
        <v>0.0410815781384621</v>
      </c>
      <c r="BG2447" s="39" t="n">
        <v>0.631560357555038</v>
      </c>
      <c r="BH2447" s="40" t="n">
        <v>0.581140435514698</v>
      </c>
      <c r="BI2447" s="39" t="n">
        <v>0.446408792955314</v>
      </c>
      <c r="BJ2447" s="38" t="n">
        <v>0.559162092577898</v>
      </c>
      <c r="BK2447" s="38" t="n">
        <v>0.220717011538729</v>
      </c>
      <c r="BL2447" s="38" t="n">
        <v>0.515382951300902</v>
      </c>
      <c r="BM2447" s="38" t="n">
        <v>0.122154659228018</v>
      </c>
      <c r="BN2447" s="38" t="n">
        <v>0.371082431894282</v>
      </c>
      <c r="BO2447" s="39" t="n">
        <v>0.833717636997287</v>
      </c>
      <c r="BP2447" s="40" t="n">
        <v>0.488988236469815</v>
      </c>
      <c r="BQ2447" s="39" t="n">
        <v>0.525904227551291</v>
      </c>
      <c r="BR2447" s="40" t="n">
        <v>0.603896103896102</v>
      </c>
      <c r="BS2447" s="40" t="n">
        <v>0.362587255748413</v>
      </c>
      <c r="BT2447" s="40" t="n">
        <v>0.352916081927073</v>
      </c>
      <c r="BU2447" s="40" t="n">
        <v>0.363396764555741</v>
      </c>
      <c r="BV2447" s="38" t="n">
        <v>0.590479048033902</v>
      </c>
      <c r="BW2447" s="39" t="n">
        <v>0.511315646321029</v>
      </c>
      <c r="BX2447" s="40" t="n">
        <v>0.59347342585877</v>
      </c>
      <c r="BY2447" s="38" t="n">
        <v>0.367873318498216</v>
      </c>
      <c r="BZ2447" s="40" t="n">
        <v>0.312523965836668</v>
      </c>
      <c r="CA2447" s="39" t="n">
        <v>0.0970234583904674</v>
      </c>
      <c r="CB2447" s="40" t="n">
        <v>0.187392796866094</v>
      </c>
      <c r="CC2447" s="40" t="n">
        <v>1</v>
      </c>
      <c r="CD2447" s="38" t="n">
        <v>0.473706602050742</v>
      </c>
      <c r="CE2447" s="40" t="n">
        <v>0.529776564501994</v>
      </c>
      <c r="CF2447" s="38" t="n">
        <v>0.59347342585877</v>
      </c>
      <c r="CG2447" s="40" t="n">
        <v>0.0970234583904674</v>
      </c>
      <c r="CH2447" s="40" t="n">
        <v>0.333680332031202</v>
      </c>
      <c r="CI2447" s="40" t="n">
        <v>0.334949976097928</v>
      </c>
      <c r="CJ2447" s="40" t="n">
        <v>0</v>
      </c>
      <c r="CK2447" s="40" t="n">
        <v>0.511820663191861</v>
      </c>
      <c r="CL2447" s="40" t="n">
        <v>0.0443036198518288</v>
      </c>
      <c r="CM2447" s="40" t="n">
        <v>0.459215761023708</v>
      </c>
      <c r="CN2447" s="39" t="n">
        <v>0</v>
      </c>
    </row>
    <row r="2448" s="22" customFormat="true" ht="15" hidden="false" customHeight="true" outlineLevel="0" collapsed="false">
      <c r="A2448" s="25" t="s">
        <v>2830</v>
      </c>
      <c r="B2448" s="59" t="n">
        <v>0.0231498442058928</v>
      </c>
      <c r="C2448" s="38" t="n">
        <v>0.0152512616453693</v>
      </c>
      <c r="D2448" s="39" t="n">
        <v>0.0501656932744751</v>
      </c>
      <c r="E2448" s="40" t="n">
        <v>0.0279126089776697</v>
      </c>
      <c r="F2448" s="40" t="n">
        <v>0.0151789145806053</v>
      </c>
      <c r="G2448" s="40" t="n">
        <v>0.0486009711578572</v>
      </c>
      <c r="H2448" s="40" t="n">
        <v>0.0139786789468593</v>
      </c>
      <c r="I2448" s="40" t="n">
        <v>0</v>
      </c>
      <c r="J2448" s="39" t="n">
        <v>0.00835159189989071</v>
      </c>
      <c r="K2448" s="40" t="n">
        <v>0.0250086247355529</v>
      </c>
      <c r="L2448" s="38" t="n">
        <v>0</v>
      </c>
      <c r="M2448" s="40" t="n">
        <v>0.0408076842676831</v>
      </c>
      <c r="N2448" s="41" t="n">
        <v>0</v>
      </c>
      <c r="O2448" s="40" t="n">
        <v>0</v>
      </c>
      <c r="P2448" s="39" t="n">
        <v>0</v>
      </c>
      <c r="Q2448" s="38" t="n">
        <v>0.0414662276272212</v>
      </c>
      <c r="R2448" s="39" t="n">
        <v>0.0173945203313028</v>
      </c>
      <c r="S2448" s="40" t="n">
        <v>0</v>
      </c>
      <c r="T2448" s="38" t="n">
        <v>0</v>
      </c>
      <c r="U2448" s="38" t="n">
        <v>0</v>
      </c>
      <c r="V2448" s="38" t="n">
        <v>0</v>
      </c>
      <c r="W2448" s="38" t="n">
        <v>0</v>
      </c>
      <c r="X2448" s="40" t="n">
        <v>0.0700579422050597</v>
      </c>
      <c r="Y2448" s="40" t="n">
        <v>0</v>
      </c>
      <c r="Z2448" s="40" t="n">
        <v>0.0773280980007668</v>
      </c>
      <c r="AA2448" s="39" t="n">
        <v>0.0135521926487207</v>
      </c>
      <c r="AB2448" s="40" t="n">
        <v>0.0112893867546831</v>
      </c>
      <c r="AC2448" s="40" t="n">
        <v>0</v>
      </c>
      <c r="AD2448" s="39" t="n">
        <v>0</v>
      </c>
      <c r="AE2448" s="40" t="n">
        <v>0</v>
      </c>
      <c r="AF2448" s="40" t="n">
        <v>0.0176357901728474</v>
      </c>
      <c r="AG2448" s="38" t="n">
        <v>0.0173610884269422</v>
      </c>
      <c r="AH2448" s="38" t="n">
        <v>0</v>
      </c>
      <c r="AI2448" s="38" t="n">
        <v>0</v>
      </c>
      <c r="AJ2448" s="38" t="n">
        <v>0</v>
      </c>
      <c r="AK2448" s="38" t="n">
        <v>0</v>
      </c>
      <c r="AL2448" s="38" t="n">
        <v>0.0414662276272212</v>
      </c>
      <c r="AM2448" s="40" t="n">
        <v>0</v>
      </c>
      <c r="AN2448" s="40" t="n">
        <v>0</v>
      </c>
      <c r="AO2448" s="40" t="n">
        <v>0</v>
      </c>
      <c r="AP2448" s="40" t="n">
        <v>0.0701878946233651</v>
      </c>
      <c r="AQ2448" s="40" t="n">
        <v>0</v>
      </c>
      <c r="AR2448" s="40" t="n">
        <v>0</v>
      </c>
      <c r="AS2448" s="40" t="n">
        <v>0.0407638271666602</v>
      </c>
      <c r="AT2448" s="40" t="n">
        <v>0</v>
      </c>
      <c r="AU2448" s="40" t="n">
        <v>0.0245686648033898</v>
      </c>
      <c r="AV2448" s="39" t="n">
        <v>0</v>
      </c>
      <c r="AW2448" s="40" t="n">
        <v>0.00973459601304887</v>
      </c>
      <c r="AX2448" s="40" t="n">
        <v>0.0259357204191732</v>
      </c>
      <c r="AY2448" s="39" t="n">
        <v>0.016734875515232</v>
      </c>
      <c r="AZ2448" s="40" t="n">
        <v>0.017072112802113</v>
      </c>
      <c r="BA2448" s="38" t="n">
        <v>0</v>
      </c>
      <c r="BB2448" s="40" t="n">
        <v>0.0448698610125009</v>
      </c>
      <c r="BC2448" s="40" t="n">
        <v>0.0318310827450308</v>
      </c>
      <c r="BD2448" s="38" t="n">
        <v>0.0678736793953345</v>
      </c>
      <c r="BE2448" s="40" t="n">
        <v>0</v>
      </c>
      <c r="BF2448" s="40" t="n">
        <v>0</v>
      </c>
      <c r="BG2448" s="39" t="n">
        <v>0.023885469812785</v>
      </c>
      <c r="BH2448" s="40" t="n">
        <v>0.0253807525280944</v>
      </c>
      <c r="BI2448" s="39" t="n">
        <v>0.0206815491259969</v>
      </c>
      <c r="BJ2448" s="38" t="n">
        <v>0.0180783616779461</v>
      </c>
      <c r="BK2448" s="38" t="n">
        <v>0.0229951994998223</v>
      </c>
      <c r="BL2448" s="38" t="n">
        <v>0.0516327212454331</v>
      </c>
      <c r="BM2448" s="38" t="n">
        <v>0</v>
      </c>
      <c r="BN2448" s="38" t="n">
        <v>0.0372987550754879</v>
      </c>
      <c r="BO2448" s="39" t="n">
        <v>0</v>
      </c>
      <c r="BP2448" s="40" t="n">
        <v>0.0427289735784433</v>
      </c>
      <c r="BQ2448" s="39" t="n">
        <v>0.0170887845211169</v>
      </c>
      <c r="BR2448" s="40" t="n">
        <v>0.0194805194805194</v>
      </c>
      <c r="BS2448" s="40" t="n">
        <v>0.0296910445817023</v>
      </c>
      <c r="BT2448" s="40" t="n">
        <v>0.0311522015594408</v>
      </c>
      <c r="BU2448" s="40" t="n">
        <v>0.0295687409746925</v>
      </c>
      <c r="BV2448" s="38" t="n">
        <v>0.0189462336740009</v>
      </c>
      <c r="BW2448" s="39" t="n">
        <v>0.0157938370256369</v>
      </c>
      <c r="BX2448" s="40" t="n">
        <v>0.0199652201491555</v>
      </c>
      <c r="BY2448" s="38" t="n">
        <v>0.0297173156216266</v>
      </c>
      <c r="BZ2448" s="40" t="n">
        <v>0.0360983960511599</v>
      </c>
      <c r="CA2448" s="39" t="n">
        <v>0</v>
      </c>
      <c r="CB2448" s="40" t="n">
        <v>0</v>
      </c>
      <c r="CC2448" s="40" t="n">
        <v>0</v>
      </c>
      <c r="CD2448" s="38" t="n">
        <v>0.0856090427521356</v>
      </c>
      <c r="CE2448" s="40" t="n">
        <v>0</v>
      </c>
      <c r="CF2448" s="38" t="n">
        <v>0.0199652201491555</v>
      </c>
      <c r="CG2448" s="40" t="n">
        <v>0</v>
      </c>
      <c r="CH2448" s="40" t="n">
        <v>0.0314126556396261</v>
      </c>
      <c r="CI2448" s="40" t="n">
        <v>0.0392169096173015</v>
      </c>
      <c r="CJ2448" s="40" t="n">
        <v>0</v>
      </c>
      <c r="CK2448" s="40" t="n">
        <v>0.0743260816679068</v>
      </c>
      <c r="CL2448" s="40" t="n">
        <v>0</v>
      </c>
      <c r="CM2448" s="40" t="n">
        <v>0</v>
      </c>
      <c r="CN2448" s="39" t="n">
        <v>0</v>
      </c>
    </row>
    <row r="2449" s="22" customFormat="true" ht="15" hidden="false" customHeight="true" outlineLevel="0" collapsed="false">
      <c r="A2449" s="25" t="s">
        <v>2831</v>
      </c>
      <c r="B2449" s="59" t="n">
        <v>0.0514631485738937</v>
      </c>
      <c r="C2449" s="38" t="n">
        <v>0.0453812129157968</v>
      </c>
      <c r="D2449" s="39" t="n">
        <v>0.0722654450017584</v>
      </c>
      <c r="E2449" s="40" t="n">
        <v>0.0877228248462665</v>
      </c>
      <c r="F2449" s="40" t="n">
        <v>0.0269200737257119</v>
      </c>
      <c r="G2449" s="40" t="n">
        <v>0.0977921781483993</v>
      </c>
      <c r="H2449" s="40" t="n">
        <v>0.00933583396130259</v>
      </c>
      <c r="I2449" s="40" t="n">
        <v>0.0614661531852105</v>
      </c>
      <c r="J2449" s="39" t="n">
        <v>0</v>
      </c>
      <c r="K2449" s="40" t="n">
        <v>0.0546777104013344</v>
      </c>
      <c r="L2449" s="38" t="n">
        <v>0.00930329565545511</v>
      </c>
      <c r="M2449" s="40" t="n">
        <v>0.079835592069268</v>
      </c>
      <c r="N2449" s="41" t="n">
        <v>0</v>
      </c>
      <c r="O2449" s="40" t="n">
        <v>0.0308172537330355</v>
      </c>
      <c r="P2449" s="39" t="n">
        <v>0</v>
      </c>
      <c r="Q2449" s="38" t="n">
        <v>0.0553616839035371</v>
      </c>
      <c r="R2449" s="39" t="n">
        <v>0.0502381614712266</v>
      </c>
      <c r="S2449" s="40" t="n">
        <v>0</v>
      </c>
      <c r="T2449" s="38" t="n">
        <v>0.682530553283378</v>
      </c>
      <c r="U2449" s="38" t="n">
        <v>0</v>
      </c>
      <c r="V2449" s="38" t="n">
        <v>0</v>
      </c>
      <c r="W2449" s="38" t="n">
        <v>0</v>
      </c>
      <c r="X2449" s="40" t="n">
        <v>0.140668819005811</v>
      </c>
      <c r="Y2449" s="40" t="n">
        <v>0</v>
      </c>
      <c r="Z2449" s="40" t="n">
        <v>0</v>
      </c>
      <c r="AA2449" s="39" t="n">
        <v>0.0135521926487207</v>
      </c>
      <c r="AB2449" s="40" t="n">
        <v>0</v>
      </c>
      <c r="AC2449" s="40" t="n">
        <v>0</v>
      </c>
      <c r="AD2449" s="39" t="n">
        <v>0.0377409806969923</v>
      </c>
      <c r="AE2449" s="40" t="n">
        <v>0</v>
      </c>
      <c r="AF2449" s="40" t="n">
        <v>0.0247855329568813</v>
      </c>
      <c r="AG2449" s="38" t="n">
        <v>0</v>
      </c>
      <c r="AH2449" s="38" t="n">
        <v>0</v>
      </c>
      <c r="AI2449" s="38" t="n">
        <v>0</v>
      </c>
      <c r="AJ2449" s="38" t="n">
        <v>0</v>
      </c>
      <c r="AK2449" s="38" t="n">
        <v>0</v>
      </c>
      <c r="AL2449" s="38" t="n">
        <v>0.0553616839035371</v>
      </c>
      <c r="AM2449" s="40" t="n">
        <v>0.0109367266400324</v>
      </c>
      <c r="AN2449" s="40" t="n">
        <v>0.0128246659603075</v>
      </c>
      <c r="AO2449" s="40" t="n">
        <v>0</v>
      </c>
      <c r="AP2449" s="40" t="n">
        <v>0</v>
      </c>
      <c r="AQ2449" s="40" t="n">
        <v>0</v>
      </c>
      <c r="AR2449" s="40" t="n">
        <v>0</v>
      </c>
      <c r="AS2449" s="40" t="n">
        <v>0.0407638271666602</v>
      </c>
      <c r="AT2449" s="40" t="n">
        <v>0.239951473244113</v>
      </c>
      <c r="AU2449" s="40" t="n">
        <v>0.145505641695951</v>
      </c>
      <c r="AV2449" s="39" t="n">
        <v>0</v>
      </c>
      <c r="AW2449" s="40" t="n">
        <v>0</v>
      </c>
      <c r="AX2449" s="40" t="n">
        <v>0.0635078664077771</v>
      </c>
      <c r="AY2449" s="39" t="n">
        <v>0.0198961317017071</v>
      </c>
      <c r="AZ2449" s="40" t="n">
        <v>0.0327232952775018</v>
      </c>
      <c r="BA2449" s="38" t="n">
        <v>0.149111544831639</v>
      </c>
      <c r="BB2449" s="40" t="n">
        <v>0</v>
      </c>
      <c r="BC2449" s="40" t="n">
        <v>0.0581676859483308</v>
      </c>
      <c r="BD2449" s="38" t="n">
        <v>0.0528103464022543</v>
      </c>
      <c r="BE2449" s="40" t="n">
        <v>0.376425080038743</v>
      </c>
      <c r="BF2449" s="40" t="n">
        <v>0</v>
      </c>
      <c r="BG2449" s="39" t="n">
        <v>0</v>
      </c>
      <c r="BH2449" s="40" t="n">
        <v>0.0623187597242801</v>
      </c>
      <c r="BI2449" s="39" t="n">
        <v>0.0394524122629911</v>
      </c>
      <c r="BJ2449" s="38" t="n">
        <v>0.0506664195659138</v>
      </c>
      <c r="BK2449" s="38" t="n">
        <v>0</v>
      </c>
      <c r="BL2449" s="38" t="n">
        <v>0.0461367582698073</v>
      </c>
      <c r="BM2449" s="38" t="n">
        <v>0</v>
      </c>
      <c r="BN2449" s="38" t="n">
        <v>0.0781249848537026</v>
      </c>
      <c r="BO2449" s="39" t="n">
        <v>0</v>
      </c>
      <c r="BP2449" s="40" t="n">
        <v>0.124204019889029</v>
      </c>
      <c r="BQ2449" s="39" t="n">
        <v>0.0289449479851714</v>
      </c>
      <c r="BR2449" s="40" t="n">
        <v>0.0324675324675324</v>
      </c>
      <c r="BS2449" s="40" t="n">
        <v>0.0853260908080457</v>
      </c>
      <c r="BT2449" s="40" t="n">
        <v>0.0565196766360307</v>
      </c>
      <c r="BU2449" s="40" t="n">
        <v>0.087737281673867</v>
      </c>
      <c r="BV2449" s="38" t="n">
        <v>0.0383373615297107</v>
      </c>
      <c r="BW2449" s="39" t="n">
        <v>0.072970565774183</v>
      </c>
      <c r="BX2449" s="40" t="n">
        <v>0.0334663679637165</v>
      </c>
      <c r="BY2449" s="38" t="n">
        <v>0.0912423283831893</v>
      </c>
      <c r="BZ2449" s="40" t="n">
        <v>0</v>
      </c>
      <c r="CA2449" s="39" t="n">
        <v>0</v>
      </c>
      <c r="CB2449" s="40" t="n">
        <v>0.332103396376489</v>
      </c>
      <c r="CC2449" s="40" t="n">
        <v>0</v>
      </c>
      <c r="CD2449" s="38" t="n">
        <v>0</v>
      </c>
      <c r="CE2449" s="40" t="n">
        <v>0.0879533224945855</v>
      </c>
      <c r="CF2449" s="38" t="n">
        <v>0.0334663679637165</v>
      </c>
      <c r="CG2449" s="40" t="n">
        <v>0</v>
      </c>
      <c r="CH2449" s="40" t="n">
        <v>0.0520074273681745</v>
      </c>
      <c r="CI2449" s="40" t="n">
        <v>0.118666160792719</v>
      </c>
      <c r="CJ2449" s="40" t="n">
        <v>0</v>
      </c>
      <c r="CK2449" s="40" t="n">
        <v>0.0185815204169767</v>
      </c>
      <c r="CL2449" s="40" t="n">
        <v>0</v>
      </c>
      <c r="CM2449" s="40" t="n">
        <v>0</v>
      </c>
      <c r="CN2449" s="39" t="n">
        <v>0</v>
      </c>
    </row>
    <row r="2450" s="22" customFormat="true" ht="15" hidden="false" customHeight="true" outlineLevel="0" collapsed="false">
      <c r="A2450" s="25" t="s">
        <v>2832</v>
      </c>
      <c r="B2450" s="59" t="n">
        <v>0.0372161779017801</v>
      </c>
      <c r="C2450" s="38" t="n">
        <v>0.0448555867271147</v>
      </c>
      <c r="D2450" s="39" t="n">
        <v>0.0110867914939033</v>
      </c>
      <c r="E2450" s="40" t="n">
        <v>0.0791037295251125</v>
      </c>
      <c r="F2450" s="40" t="n">
        <v>0.0477240037886025</v>
      </c>
      <c r="G2450" s="40" t="n">
        <v>0.0164788126502783</v>
      </c>
      <c r="H2450" s="40" t="n">
        <v>0.0114349247350626</v>
      </c>
      <c r="I2450" s="40" t="n">
        <v>0</v>
      </c>
      <c r="J2450" s="39" t="n">
        <v>0</v>
      </c>
      <c r="K2450" s="40" t="n">
        <v>0.0291781510203334</v>
      </c>
      <c r="L2450" s="38" t="n">
        <v>0.0895151721418486</v>
      </c>
      <c r="M2450" s="40" t="n">
        <v>0.0647624753002675</v>
      </c>
      <c r="N2450" s="41" t="n">
        <v>0</v>
      </c>
      <c r="O2450" s="40" t="n">
        <v>0</v>
      </c>
      <c r="P2450" s="39" t="n">
        <v>0</v>
      </c>
      <c r="Q2450" s="38" t="n">
        <v>0.0341405146435756</v>
      </c>
      <c r="R2450" s="39" t="n">
        <v>0.0381826043940062</v>
      </c>
      <c r="S2450" s="40" t="n">
        <v>0</v>
      </c>
      <c r="T2450" s="38" t="n">
        <v>0</v>
      </c>
      <c r="U2450" s="38" t="n">
        <v>0</v>
      </c>
      <c r="V2450" s="38" t="n">
        <v>0</v>
      </c>
      <c r="W2450" s="38" t="n">
        <v>0</v>
      </c>
      <c r="X2450" s="40" t="n">
        <v>0.0374829295952881</v>
      </c>
      <c r="Y2450" s="40" t="n">
        <v>0</v>
      </c>
      <c r="Z2450" s="40" t="n">
        <v>0</v>
      </c>
      <c r="AA2450" s="39" t="n">
        <v>0</v>
      </c>
      <c r="AB2450" s="40" t="n">
        <v>0</v>
      </c>
      <c r="AC2450" s="40" t="n">
        <v>0.0194260590694624</v>
      </c>
      <c r="AD2450" s="39" t="n">
        <v>0</v>
      </c>
      <c r="AE2450" s="40" t="n">
        <v>0</v>
      </c>
      <c r="AF2450" s="40" t="n">
        <v>0</v>
      </c>
      <c r="AG2450" s="38" t="n">
        <v>0</v>
      </c>
      <c r="AH2450" s="38" t="n">
        <v>0</v>
      </c>
      <c r="AI2450" s="38" t="n">
        <v>0</v>
      </c>
      <c r="AJ2450" s="38" t="n">
        <v>0.108256835963119</v>
      </c>
      <c r="AK2450" s="38" t="n">
        <v>0.0456525617435285</v>
      </c>
      <c r="AL2450" s="38" t="n">
        <v>0.0341405146435756</v>
      </c>
      <c r="AM2450" s="40" t="n">
        <v>0.105231845155516</v>
      </c>
      <c r="AN2450" s="40" t="n">
        <v>0</v>
      </c>
      <c r="AO2450" s="40" t="n">
        <v>0</v>
      </c>
      <c r="AP2450" s="40" t="n">
        <v>0.0701878946233651</v>
      </c>
      <c r="AQ2450" s="40" t="n">
        <v>0</v>
      </c>
      <c r="AR2450" s="40" t="n">
        <v>0</v>
      </c>
      <c r="AS2450" s="40" t="n">
        <v>0</v>
      </c>
      <c r="AT2450" s="40" t="n">
        <v>0.239951473244113</v>
      </c>
      <c r="AU2450" s="40" t="n">
        <v>0</v>
      </c>
      <c r="AV2450" s="39" t="n">
        <v>0</v>
      </c>
      <c r="AW2450" s="40" t="n">
        <v>0.0634205231244593</v>
      </c>
      <c r="AX2450" s="40" t="n">
        <v>0.0354767293237652</v>
      </c>
      <c r="AY2450" s="39" t="n">
        <v>0.0307717965838409</v>
      </c>
      <c r="AZ2450" s="40" t="n">
        <v>0.0435049604268328</v>
      </c>
      <c r="BA2450" s="38" t="n">
        <v>0.0285995145822212</v>
      </c>
      <c r="BB2450" s="40" t="n">
        <v>0</v>
      </c>
      <c r="BC2450" s="40" t="n">
        <v>0.0650596786980092</v>
      </c>
      <c r="BD2450" s="38" t="n">
        <v>0.0161581904102617</v>
      </c>
      <c r="BE2450" s="40" t="n">
        <v>0</v>
      </c>
      <c r="BF2450" s="40" t="n">
        <v>0</v>
      </c>
      <c r="BG2450" s="39" t="n">
        <v>0</v>
      </c>
      <c r="BH2450" s="40" t="n">
        <v>0.0576124894759255</v>
      </c>
      <c r="BI2450" s="39" t="n">
        <v>0.0146495331833622</v>
      </c>
      <c r="BJ2450" s="38" t="n">
        <v>0.0472491610415037</v>
      </c>
      <c r="BK2450" s="38" t="n">
        <v>0</v>
      </c>
      <c r="BL2450" s="38" t="n">
        <v>0.0127525709274236</v>
      </c>
      <c r="BM2450" s="38" t="n">
        <v>0</v>
      </c>
      <c r="BN2450" s="38" t="n">
        <v>0.0113428560526961</v>
      </c>
      <c r="BO2450" s="39" t="n">
        <v>0</v>
      </c>
      <c r="BP2450" s="40" t="n">
        <v>0.0170516776052158</v>
      </c>
      <c r="BQ2450" s="39" t="n">
        <v>0.043458449326908</v>
      </c>
      <c r="BR2450" s="40" t="n">
        <v>0.0454545454545453</v>
      </c>
      <c r="BS2450" s="40" t="n">
        <v>0.0225298753896133</v>
      </c>
      <c r="BT2450" s="40" t="n">
        <v>0.0253674750765899</v>
      </c>
      <c r="BU2450" s="40" t="n">
        <v>0.0222923590363026</v>
      </c>
      <c r="BV2450" s="38" t="n">
        <v>0.0456043398472906</v>
      </c>
      <c r="BW2450" s="39" t="n">
        <v>0.0464881577138192</v>
      </c>
      <c r="BX2450" s="40" t="n">
        <v>0.0446203712217911</v>
      </c>
      <c r="BY2450" s="38" t="n">
        <v>0.0198390172839382</v>
      </c>
      <c r="BZ2450" s="40" t="n">
        <v>0.116890044356137</v>
      </c>
      <c r="CA2450" s="39" t="n">
        <v>0</v>
      </c>
      <c r="CB2450" s="40" t="n">
        <v>0</v>
      </c>
      <c r="CC2450" s="40" t="n">
        <v>0</v>
      </c>
      <c r="CD2450" s="38" t="n">
        <v>0.277210233673582</v>
      </c>
      <c r="CE2450" s="40" t="n">
        <v>0.0644317840948495</v>
      </c>
      <c r="CF2450" s="38" t="n">
        <v>0.0446203712217911</v>
      </c>
      <c r="CG2450" s="40" t="n">
        <v>0</v>
      </c>
      <c r="CH2450" s="40" t="n">
        <v>0</v>
      </c>
      <c r="CI2450" s="40" t="n">
        <v>0.00658538597038775</v>
      </c>
      <c r="CJ2450" s="40" t="n">
        <v>0</v>
      </c>
      <c r="CK2450" s="40" t="n">
        <v>0.0371630408339534</v>
      </c>
      <c r="CL2450" s="40" t="n">
        <v>0</v>
      </c>
      <c r="CM2450" s="40" t="n">
        <v>0</v>
      </c>
      <c r="CN2450" s="39" t="n">
        <v>0</v>
      </c>
    </row>
    <row r="2451" s="22" customFormat="true" ht="15" hidden="false" customHeight="true" outlineLevel="0" collapsed="false">
      <c r="A2451" s="25" t="s">
        <v>2833</v>
      </c>
      <c r="B2451" s="59" t="n">
        <v>0.00927166417949346</v>
      </c>
      <c r="C2451" s="38" t="n">
        <v>0.011899855788845</v>
      </c>
      <c r="D2451" s="39" t="n">
        <v>0.000282351565807251</v>
      </c>
      <c r="E2451" s="40" t="n">
        <v>0</v>
      </c>
      <c r="F2451" s="40" t="n">
        <v>0.0238620018943013</v>
      </c>
      <c r="G2451" s="40" t="n">
        <v>0</v>
      </c>
      <c r="H2451" s="40" t="n">
        <v>0.000412569385545127</v>
      </c>
      <c r="I2451" s="40" t="n">
        <v>0.0153490723592001</v>
      </c>
      <c r="J2451" s="39" t="n">
        <v>0</v>
      </c>
      <c r="K2451" s="40" t="n">
        <v>0.00685062785081128</v>
      </c>
      <c r="L2451" s="38" t="n">
        <v>0</v>
      </c>
      <c r="M2451" s="40" t="n">
        <v>0.0378143958390839</v>
      </c>
      <c r="N2451" s="41" t="n">
        <v>0</v>
      </c>
      <c r="O2451" s="40" t="n">
        <v>0</v>
      </c>
      <c r="P2451" s="39" t="n">
        <v>0</v>
      </c>
      <c r="Q2451" s="38" t="n">
        <v>0.00220278191640304</v>
      </c>
      <c r="R2451" s="39" t="n">
        <v>0.0114928290197127</v>
      </c>
      <c r="S2451" s="40" t="n">
        <v>0</v>
      </c>
      <c r="T2451" s="38" t="n">
        <v>0</v>
      </c>
      <c r="U2451" s="38" t="n">
        <v>0</v>
      </c>
      <c r="V2451" s="38" t="n">
        <v>0.0718551314440903</v>
      </c>
      <c r="W2451" s="38" t="n">
        <v>0</v>
      </c>
      <c r="X2451" s="40" t="n">
        <v>0.000912506390620937</v>
      </c>
      <c r="Y2451" s="40" t="n">
        <v>0</v>
      </c>
      <c r="Z2451" s="40" t="n">
        <v>0</v>
      </c>
      <c r="AA2451" s="39" t="n">
        <v>0</v>
      </c>
      <c r="AB2451" s="40" t="n">
        <v>0</v>
      </c>
      <c r="AC2451" s="40" t="n">
        <v>0</v>
      </c>
      <c r="AD2451" s="39" t="n">
        <v>0</v>
      </c>
      <c r="AE2451" s="40" t="n">
        <v>0</v>
      </c>
      <c r="AF2451" s="40" t="n">
        <v>0</v>
      </c>
      <c r="AG2451" s="38" t="n">
        <v>0</v>
      </c>
      <c r="AH2451" s="38" t="n">
        <v>0</v>
      </c>
      <c r="AI2451" s="38" t="n">
        <v>0</v>
      </c>
      <c r="AJ2451" s="38" t="n">
        <v>0.151909409844687</v>
      </c>
      <c r="AK2451" s="38" t="n">
        <v>0</v>
      </c>
      <c r="AL2451" s="38" t="n">
        <v>0.00220278191640304</v>
      </c>
      <c r="AM2451" s="40" t="n">
        <v>0</v>
      </c>
      <c r="AN2451" s="40" t="n">
        <v>0</v>
      </c>
      <c r="AO2451" s="40" t="n">
        <v>0</v>
      </c>
      <c r="AP2451" s="40" t="n">
        <v>0</v>
      </c>
      <c r="AQ2451" s="40" t="n">
        <v>0</v>
      </c>
      <c r="AR2451" s="40" t="n">
        <v>0</v>
      </c>
      <c r="AS2451" s="40" t="n">
        <v>0</v>
      </c>
      <c r="AT2451" s="40" t="n">
        <v>0</v>
      </c>
      <c r="AU2451" s="40" t="n">
        <v>0.0520500979367995</v>
      </c>
      <c r="AV2451" s="39" t="n">
        <v>0</v>
      </c>
      <c r="AW2451" s="40" t="n">
        <v>0</v>
      </c>
      <c r="AX2451" s="40" t="n">
        <v>0.00661002928064672</v>
      </c>
      <c r="AY2451" s="39" t="n">
        <v>0.0283475704832789</v>
      </c>
      <c r="AZ2451" s="40" t="n">
        <v>0.00186554975268663</v>
      </c>
      <c r="BA2451" s="38" t="n">
        <v>0.0285995145822212</v>
      </c>
      <c r="BB2451" s="40" t="n">
        <v>0.0448698610125009</v>
      </c>
      <c r="BC2451" s="40" t="n">
        <v>0</v>
      </c>
      <c r="BD2451" s="38" t="n">
        <v>0</v>
      </c>
      <c r="BE2451" s="40" t="n">
        <v>0.0384137360610447</v>
      </c>
      <c r="BF2451" s="40" t="n">
        <v>0</v>
      </c>
      <c r="BG2451" s="39" t="n">
        <v>0</v>
      </c>
      <c r="BH2451" s="40" t="n">
        <v>0.00872912434459774</v>
      </c>
      <c r="BI2451" s="39" t="n">
        <v>0.00987193465757343</v>
      </c>
      <c r="BJ2451" s="38" t="n">
        <v>0.0119446535899734</v>
      </c>
      <c r="BK2451" s="38" t="n">
        <v>0</v>
      </c>
      <c r="BL2451" s="38" t="n">
        <v>0</v>
      </c>
      <c r="BM2451" s="38" t="n">
        <v>0</v>
      </c>
      <c r="BN2451" s="38" t="n">
        <v>0.00400564876246273</v>
      </c>
      <c r="BO2451" s="39" t="n">
        <v>0</v>
      </c>
      <c r="BP2451" s="40" t="n">
        <v>0.00222795820348348</v>
      </c>
      <c r="BQ2451" s="39" t="n">
        <v>0.0114521657488054</v>
      </c>
      <c r="BR2451" s="40" t="n">
        <v>0.012987012987013</v>
      </c>
      <c r="BS2451" s="40" t="n">
        <v>0.00264841798709283</v>
      </c>
      <c r="BT2451" s="40" t="n">
        <v>0</v>
      </c>
      <c r="BU2451" s="40" t="n">
        <v>0.00287009921479519</v>
      </c>
      <c r="BV2451" s="38" t="n">
        <v>0.011672275435027</v>
      </c>
      <c r="BW2451" s="39" t="n">
        <v>0.00391505223764291</v>
      </c>
      <c r="BX2451" s="40" t="n">
        <v>0.0124476893628921</v>
      </c>
      <c r="BY2451" s="38" t="n">
        <v>0.00278444029568085</v>
      </c>
      <c r="BZ2451" s="40" t="n">
        <v>0.00700232454715272</v>
      </c>
      <c r="CA2451" s="39" t="n">
        <v>0</v>
      </c>
      <c r="CB2451" s="40" t="n">
        <v>0</v>
      </c>
      <c r="CC2451" s="40" t="n">
        <v>0</v>
      </c>
      <c r="CD2451" s="38" t="n">
        <v>0</v>
      </c>
      <c r="CE2451" s="40" t="n">
        <v>0</v>
      </c>
      <c r="CF2451" s="38" t="n">
        <v>0.0124476893628921</v>
      </c>
      <c r="CG2451" s="40" t="n">
        <v>0</v>
      </c>
      <c r="CH2451" s="40" t="n">
        <v>0.0140895674515011</v>
      </c>
      <c r="CI2451" s="40" t="n">
        <v>0</v>
      </c>
      <c r="CJ2451" s="40" t="n">
        <v>0</v>
      </c>
      <c r="CK2451" s="40" t="n">
        <v>0.0185815204169767</v>
      </c>
      <c r="CL2451" s="40" t="n">
        <v>0</v>
      </c>
      <c r="CM2451" s="40" t="n">
        <v>0.0815684779525848</v>
      </c>
      <c r="CN2451" s="39" t="n">
        <v>0</v>
      </c>
    </row>
    <row r="2452" s="22" customFormat="true" ht="15" hidden="false" customHeight="true" outlineLevel="0" collapsed="false">
      <c r="A2452" s="25" t="s">
        <v>2834</v>
      </c>
      <c r="B2452" s="59" t="n">
        <v>0.00540541454617164</v>
      </c>
      <c r="C2452" s="38" t="n">
        <v>0.0053761949688695</v>
      </c>
      <c r="D2452" s="39" t="n">
        <v>0.00550535547660993</v>
      </c>
      <c r="E2452" s="40" t="n">
        <v>0</v>
      </c>
      <c r="F2452" s="40" t="n">
        <v>0.00357205203727208</v>
      </c>
      <c r="G2452" s="40" t="n">
        <v>0.020392769047971</v>
      </c>
      <c r="H2452" s="40" t="n">
        <v>0</v>
      </c>
      <c r="I2452" s="40" t="n">
        <v>0</v>
      </c>
      <c r="J2452" s="39" t="n">
        <v>0</v>
      </c>
      <c r="K2452" s="40" t="n">
        <v>0.00724424721229462</v>
      </c>
      <c r="L2452" s="38" t="n">
        <v>0</v>
      </c>
      <c r="M2452" s="40" t="n">
        <v>0</v>
      </c>
      <c r="N2452" s="41" t="n">
        <v>0</v>
      </c>
      <c r="O2452" s="40" t="n">
        <v>0</v>
      </c>
      <c r="P2452" s="39" t="n">
        <v>0</v>
      </c>
      <c r="Q2452" s="38" t="n">
        <v>0</v>
      </c>
      <c r="R2452" s="39" t="n">
        <v>0.00710388911257602</v>
      </c>
      <c r="S2452" s="40" t="n">
        <v>0</v>
      </c>
      <c r="T2452" s="38" t="n">
        <v>0</v>
      </c>
      <c r="U2452" s="38" t="n">
        <v>0</v>
      </c>
      <c r="V2452" s="38" t="n">
        <v>0</v>
      </c>
      <c r="W2452" s="38" t="n">
        <v>0</v>
      </c>
      <c r="X2452" s="40" t="n">
        <v>0</v>
      </c>
      <c r="Y2452" s="40" t="n">
        <v>0</v>
      </c>
      <c r="Z2452" s="40" t="n">
        <v>0</v>
      </c>
      <c r="AA2452" s="39" t="n">
        <v>0</v>
      </c>
      <c r="AB2452" s="40" t="n">
        <v>0.110478886762937</v>
      </c>
      <c r="AC2452" s="40" t="n">
        <v>0</v>
      </c>
      <c r="AD2452" s="39" t="n">
        <v>0</v>
      </c>
      <c r="AE2452" s="40" t="n">
        <v>0</v>
      </c>
      <c r="AF2452" s="40" t="n">
        <v>0</v>
      </c>
      <c r="AG2452" s="38" t="n">
        <v>0.169897069174801</v>
      </c>
      <c r="AH2452" s="38" t="n">
        <v>0</v>
      </c>
      <c r="AI2452" s="38" t="n">
        <v>0</v>
      </c>
      <c r="AJ2452" s="38" t="n">
        <v>0</v>
      </c>
      <c r="AK2452" s="38" t="n">
        <v>0</v>
      </c>
      <c r="AL2452" s="38" t="n">
        <v>0</v>
      </c>
      <c r="AM2452" s="40" t="n">
        <v>0</v>
      </c>
      <c r="AN2452" s="40" t="n">
        <v>0.0141045542895557</v>
      </c>
      <c r="AO2452" s="40" t="n">
        <v>0</v>
      </c>
      <c r="AP2452" s="40" t="n">
        <v>0</v>
      </c>
      <c r="AQ2452" s="40" t="n">
        <v>0</v>
      </c>
      <c r="AR2452" s="40" t="n">
        <v>0</v>
      </c>
      <c r="AS2452" s="40" t="n">
        <v>0</v>
      </c>
      <c r="AT2452" s="40" t="n">
        <v>0</v>
      </c>
      <c r="AU2452" s="40" t="n">
        <v>0</v>
      </c>
      <c r="AV2452" s="39" t="n">
        <v>0</v>
      </c>
      <c r="AW2452" s="40" t="n">
        <v>0</v>
      </c>
      <c r="AX2452" s="40" t="n">
        <v>0.00707827402253796</v>
      </c>
      <c r="AY2452" s="39" t="n">
        <v>0</v>
      </c>
      <c r="AZ2452" s="40" t="n">
        <v>0</v>
      </c>
      <c r="BA2452" s="38" t="n">
        <v>0</v>
      </c>
      <c r="BB2452" s="40" t="n">
        <v>0</v>
      </c>
      <c r="BC2452" s="40" t="n">
        <v>0</v>
      </c>
      <c r="BD2452" s="38" t="n">
        <v>0.0188735067045871</v>
      </c>
      <c r="BE2452" s="40" t="n">
        <v>0</v>
      </c>
      <c r="BF2452" s="40" t="n">
        <v>0</v>
      </c>
      <c r="BG2452" s="39" t="n">
        <v>0.114911533566423</v>
      </c>
      <c r="BH2452" s="40" t="n">
        <v>0.010290966680608</v>
      </c>
      <c r="BI2452" s="39" t="n">
        <v>0</v>
      </c>
      <c r="BJ2452" s="38" t="n">
        <v>0.00568201578781436</v>
      </c>
      <c r="BK2452" s="38" t="n">
        <v>0</v>
      </c>
      <c r="BL2452" s="38" t="n">
        <v>0</v>
      </c>
      <c r="BM2452" s="38" t="n">
        <v>0</v>
      </c>
      <c r="BN2452" s="38" t="n">
        <v>0.00947257473233299</v>
      </c>
      <c r="BO2452" s="39" t="n">
        <v>0</v>
      </c>
      <c r="BP2452" s="40" t="n">
        <v>0.00526868475857985</v>
      </c>
      <c r="BQ2452" s="39" t="n">
        <v>0.00544774162760163</v>
      </c>
      <c r="BR2452" s="40" t="n">
        <v>0.00649350649350648</v>
      </c>
      <c r="BS2452" s="40" t="n">
        <v>0.0034657041123675</v>
      </c>
      <c r="BT2452" s="40" t="n">
        <v>0</v>
      </c>
      <c r="BU2452" s="40" t="n">
        <v>0.00375579485568181</v>
      </c>
      <c r="BV2452" s="38" t="n">
        <v>0.00555244677478242</v>
      </c>
      <c r="BW2452" s="39" t="n">
        <v>0</v>
      </c>
      <c r="BX2452" s="40" t="n">
        <v>0.00622384468144603</v>
      </c>
      <c r="BY2452" s="38" t="n">
        <v>0.00390583639046209</v>
      </c>
      <c r="BZ2452" s="40" t="n">
        <v>0</v>
      </c>
      <c r="CA2452" s="39" t="n">
        <v>0</v>
      </c>
      <c r="CB2452" s="40" t="n">
        <v>0</v>
      </c>
      <c r="CC2452" s="40" t="n">
        <v>0</v>
      </c>
      <c r="CD2452" s="38" t="n">
        <v>0</v>
      </c>
      <c r="CE2452" s="40" t="n">
        <v>0</v>
      </c>
      <c r="CF2452" s="38" t="n">
        <v>0.00622384468144603</v>
      </c>
      <c r="CG2452" s="40" t="n">
        <v>0</v>
      </c>
      <c r="CH2452" s="40" t="n">
        <v>0.0379178599166734</v>
      </c>
      <c r="CI2452" s="40" t="n">
        <v>0</v>
      </c>
      <c r="CJ2452" s="40" t="n">
        <v>0</v>
      </c>
      <c r="CK2452" s="40" t="n">
        <v>0</v>
      </c>
      <c r="CL2452" s="40" t="n">
        <v>0</v>
      </c>
      <c r="CM2452" s="40" t="n">
        <v>0</v>
      </c>
      <c r="CN2452" s="39" t="n">
        <v>0</v>
      </c>
    </row>
    <row r="2453" s="22" customFormat="true" ht="15" hidden="false" customHeight="true" outlineLevel="0" collapsed="false">
      <c r="A2453" s="25" t="s">
        <v>2835</v>
      </c>
      <c r="B2453" s="59" t="n">
        <v>0.0057551873302088</v>
      </c>
      <c r="C2453" s="38" t="n">
        <v>0.00743782266636031</v>
      </c>
      <c r="D2453" s="39" t="n">
        <v>0</v>
      </c>
      <c r="E2453" s="40" t="n">
        <v>0</v>
      </c>
      <c r="F2453" s="40" t="n">
        <v>0</v>
      </c>
      <c r="G2453" s="40" t="n">
        <v>0.0226614370222442</v>
      </c>
      <c r="H2453" s="40" t="n">
        <v>0</v>
      </c>
      <c r="I2453" s="40" t="n">
        <v>0</v>
      </c>
      <c r="J2453" s="39" t="n">
        <v>0.028721390100662</v>
      </c>
      <c r="K2453" s="40" t="n">
        <v>0.00771300691500647</v>
      </c>
      <c r="L2453" s="38" t="n">
        <v>0</v>
      </c>
      <c r="M2453" s="40" t="n">
        <v>0</v>
      </c>
      <c r="N2453" s="41" t="n">
        <v>0</v>
      </c>
      <c r="O2453" s="40" t="n">
        <v>0</v>
      </c>
      <c r="P2453" s="39" t="n">
        <v>0</v>
      </c>
      <c r="Q2453" s="38" t="n">
        <v>0.00193562186908262</v>
      </c>
      <c r="R2453" s="39" t="n">
        <v>0.00695536073689675</v>
      </c>
      <c r="S2453" s="40" t="n">
        <v>0</v>
      </c>
      <c r="T2453" s="38" t="n">
        <v>0</v>
      </c>
      <c r="U2453" s="38" t="n">
        <v>0</v>
      </c>
      <c r="V2453" s="38" t="n">
        <v>0</v>
      </c>
      <c r="W2453" s="38" t="n">
        <v>0</v>
      </c>
      <c r="X2453" s="40" t="n">
        <v>0</v>
      </c>
      <c r="Y2453" s="40" t="n">
        <v>0</v>
      </c>
      <c r="Z2453" s="40" t="n">
        <v>0</v>
      </c>
      <c r="AA2453" s="39" t="n">
        <v>0.0147541177172269</v>
      </c>
      <c r="AB2453" s="40" t="n">
        <v>0.140553973012254</v>
      </c>
      <c r="AC2453" s="40" t="n">
        <v>0</v>
      </c>
      <c r="AD2453" s="39" t="n">
        <v>0</v>
      </c>
      <c r="AE2453" s="40" t="n">
        <v>0</v>
      </c>
      <c r="AF2453" s="40" t="n">
        <v>0</v>
      </c>
      <c r="AG2453" s="38" t="n">
        <v>0.216147254695792</v>
      </c>
      <c r="AH2453" s="38" t="n">
        <v>0</v>
      </c>
      <c r="AI2453" s="38" t="n">
        <v>0</v>
      </c>
      <c r="AJ2453" s="38" t="n">
        <v>0</v>
      </c>
      <c r="AK2453" s="38" t="n">
        <v>0</v>
      </c>
      <c r="AL2453" s="38" t="n">
        <v>0.00193562186908262</v>
      </c>
      <c r="AM2453" s="40" t="n">
        <v>0</v>
      </c>
      <c r="AN2453" s="40" t="n">
        <v>0</v>
      </c>
      <c r="AO2453" s="40" t="n">
        <v>0</v>
      </c>
      <c r="AP2453" s="40" t="n">
        <v>0</v>
      </c>
      <c r="AQ2453" s="40" t="n">
        <v>0</v>
      </c>
      <c r="AR2453" s="40" t="n">
        <v>0</v>
      </c>
      <c r="AS2453" s="40" t="n">
        <v>0</v>
      </c>
      <c r="AT2453" s="40" t="n">
        <v>0</v>
      </c>
      <c r="AU2453" s="40" t="n">
        <v>0</v>
      </c>
      <c r="AV2453" s="39" t="n">
        <v>0</v>
      </c>
      <c r="AW2453" s="40" t="n">
        <v>0</v>
      </c>
      <c r="AX2453" s="40" t="n">
        <v>0.00753629395604971</v>
      </c>
      <c r="AY2453" s="39" t="n">
        <v>0</v>
      </c>
      <c r="AZ2453" s="40" t="n">
        <v>0.00335179390086325</v>
      </c>
      <c r="BA2453" s="38" t="n">
        <v>0</v>
      </c>
      <c r="BB2453" s="40" t="n">
        <v>0</v>
      </c>
      <c r="BC2453" s="40" t="n">
        <v>0</v>
      </c>
      <c r="BD2453" s="38" t="n">
        <v>0</v>
      </c>
      <c r="BE2453" s="40" t="n">
        <v>0</v>
      </c>
      <c r="BF2453" s="40" t="n">
        <v>0</v>
      </c>
      <c r="BG2453" s="39" t="n">
        <v>0.114911533566423</v>
      </c>
      <c r="BH2453" s="40" t="n">
        <v>0.0109568730667999</v>
      </c>
      <c r="BI2453" s="39" t="n">
        <v>0</v>
      </c>
      <c r="BJ2453" s="38" t="n">
        <v>0.00568201578781436</v>
      </c>
      <c r="BK2453" s="38" t="n">
        <v>0.0612595372366467</v>
      </c>
      <c r="BL2453" s="38" t="n">
        <v>0</v>
      </c>
      <c r="BM2453" s="38" t="n">
        <v>0</v>
      </c>
      <c r="BN2453" s="38" t="n">
        <v>0.00351983157604057</v>
      </c>
      <c r="BO2453" s="39" t="n">
        <v>0</v>
      </c>
      <c r="BP2453" s="40" t="n">
        <v>0</v>
      </c>
      <c r="BQ2453" s="39" t="n">
        <v>0.00753680556469298</v>
      </c>
      <c r="BR2453" s="40" t="n">
        <v>0.00649350649350648</v>
      </c>
      <c r="BS2453" s="40" t="n">
        <v>0.00443900684745282</v>
      </c>
      <c r="BT2453" s="40" t="n">
        <v>0</v>
      </c>
      <c r="BU2453" s="40" t="n">
        <v>0.00481056620572569</v>
      </c>
      <c r="BV2453" s="38" t="n">
        <v>0.00555244677478242</v>
      </c>
      <c r="BW2453" s="39" t="n">
        <v>0</v>
      </c>
      <c r="BX2453" s="40" t="n">
        <v>0.00622384468144603</v>
      </c>
      <c r="BY2453" s="38" t="n">
        <v>0.00500274516235249</v>
      </c>
      <c r="BZ2453" s="40" t="n">
        <v>0</v>
      </c>
      <c r="CA2453" s="39" t="n">
        <v>0</v>
      </c>
      <c r="CB2453" s="40" t="n">
        <v>0</v>
      </c>
      <c r="CC2453" s="40" t="n">
        <v>0</v>
      </c>
      <c r="CD2453" s="38" t="n">
        <v>0</v>
      </c>
      <c r="CE2453" s="40" t="n">
        <v>0</v>
      </c>
      <c r="CF2453" s="38" t="n">
        <v>0.00622384468144603</v>
      </c>
      <c r="CG2453" s="40" t="n">
        <v>0</v>
      </c>
      <c r="CH2453" s="40" t="n">
        <v>0.0140895674515011</v>
      </c>
      <c r="CI2453" s="40" t="n">
        <v>0.00658538597038775</v>
      </c>
      <c r="CJ2453" s="40" t="n">
        <v>0</v>
      </c>
      <c r="CK2453" s="40" t="n">
        <v>0</v>
      </c>
      <c r="CL2453" s="40" t="n">
        <v>0</v>
      </c>
      <c r="CM2453" s="40" t="n">
        <v>0</v>
      </c>
      <c r="CN2453" s="39" t="n">
        <v>0</v>
      </c>
    </row>
    <row r="2454" s="22" customFormat="true" ht="15" hidden="false" customHeight="true" outlineLevel="0" collapsed="false">
      <c r="A2454" s="25" t="s">
        <v>2836</v>
      </c>
      <c r="B2454" s="59" t="n">
        <v>0.00831991042472943</v>
      </c>
      <c r="C2454" s="38" t="n">
        <v>0.010752389937739</v>
      </c>
      <c r="D2454" s="39" t="n">
        <v>0</v>
      </c>
      <c r="E2454" s="40" t="n">
        <v>0</v>
      </c>
      <c r="F2454" s="40" t="n">
        <v>0</v>
      </c>
      <c r="G2454" s="40" t="n">
        <v>0.0407855380959419</v>
      </c>
      <c r="H2454" s="40" t="n">
        <v>0</v>
      </c>
      <c r="I2454" s="40" t="n">
        <v>0</v>
      </c>
      <c r="J2454" s="39" t="n">
        <v>0</v>
      </c>
      <c r="K2454" s="40" t="n">
        <v>0.0111502064061995</v>
      </c>
      <c r="L2454" s="38" t="n">
        <v>0</v>
      </c>
      <c r="M2454" s="40" t="n">
        <v>0</v>
      </c>
      <c r="N2454" s="41" t="n">
        <v>0</v>
      </c>
      <c r="O2454" s="40" t="n">
        <v>0</v>
      </c>
      <c r="P2454" s="39" t="n">
        <v>0</v>
      </c>
      <c r="Q2454" s="38" t="n">
        <v>0</v>
      </c>
      <c r="R2454" s="39" t="n">
        <v>0.0109341699103731</v>
      </c>
      <c r="S2454" s="40" t="n">
        <v>0</v>
      </c>
      <c r="T2454" s="38" t="n">
        <v>0</v>
      </c>
      <c r="U2454" s="38" t="n">
        <v>0</v>
      </c>
      <c r="V2454" s="38" t="n">
        <v>0</v>
      </c>
      <c r="W2454" s="38" t="n">
        <v>0</v>
      </c>
      <c r="X2454" s="40" t="n">
        <v>0</v>
      </c>
      <c r="Y2454" s="40" t="n">
        <v>0</v>
      </c>
      <c r="Z2454" s="40" t="n">
        <v>0</v>
      </c>
      <c r="AA2454" s="39" t="n">
        <v>0</v>
      </c>
      <c r="AB2454" s="40" t="n">
        <v>0</v>
      </c>
      <c r="AC2454" s="40" t="n">
        <v>0</v>
      </c>
      <c r="AD2454" s="39" t="n">
        <v>0</v>
      </c>
      <c r="AE2454" s="40" t="n">
        <v>0.0576838072499562</v>
      </c>
      <c r="AF2454" s="40" t="n">
        <v>0</v>
      </c>
      <c r="AG2454" s="38" t="n">
        <v>0</v>
      </c>
      <c r="AH2454" s="38" t="n">
        <v>0</v>
      </c>
      <c r="AI2454" s="38" t="n">
        <v>0</v>
      </c>
      <c r="AJ2454" s="38" t="n">
        <v>0</v>
      </c>
      <c r="AK2454" s="38" t="n">
        <v>0</v>
      </c>
      <c r="AL2454" s="38" t="n">
        <v>0</v>
      </c>
      <c r="AM2454" s="40" t="n">
        <v>0</v>
      </c>
      <c r="AN2454" s="40" t="n">
        <v>0</v>
      </c>
      <c r="AO2454" s="40" t="n">
        <v>0</v>
      </c>
      <c r="AP2454" s="40" t="n">
        <v>0</v>
      </c>
      <c r="AQ2454" s="40" t="n">
        <v>0</v>
      </c>
      <c r="AR2454" s="40" t="n">
        <v>0</v>
      </c>
      <c r="AS2454" s="40" t="n">
        <v>0</v>
      </c>
      <c r="AT2454" s="40" t="n">
        <v>0</v>
      </c>
      <c r="AU2454" s="40" t="n">
        <v>0</v>
      </c>
      <c r="AV2454" s="39" t="n">
        <v>0</v>
      </c>
      <c r="AW2454" s="40" t="n">
        <v>0</v>
      </c>
      <c r="AX2454" s="40" t="n">
        <v>0.00544737182746826</v>
      </c>
      <c r="AY2454" s="39" t="n">
        <v>0.027918880116062</v>
      </c>
      <c r="AZ2454" s="40" t="n">
        <v>0</v>
      </c>
      <c r="BA2454" s="38" t="n">
        <v>0</v>
      </c>
      <c r="BB2454" s="40" t="n">
        <v>0</v>
      </c>
      <c r="BC2454" s="40" t="n">
        <v>0.0479677809651251</v>
      </c>
      <c r="BD2454" s="38" t="n">
        <v>0</v>
      </c>
      <c r="BE2454" s="40" t="n">
        <v>0</v>
      </c>
      <c r="BF2454" s="40" t="n">
        <v>0</v>
      </c>
      <c r="BG2454" s="39" t="n">
        <v>0</v>
      </c>
      <c r="BH2454" s="40" t="n">
        <v>0</v>
      </c>
      <c r="BI2454" s="39" t="n">
        <v>0.0175251268660161</v>
      </c>
      <c r="BJ2454" s="38" t="n">
        <v>0.00568201578781436</v>
      </c>
      <c r="BK2454" s="38" t="n">
        <v>0.225032953236203</v>
      </c>
      <c r="BL2454" s="38" t="n">
        <v>0</v>
      </c>
      <c r="BM2454" s="38" t="n">
        <v>0</v>
      </c>
      <c r="BN2454" s="38" t="n">
        <v>0</v>
      </c>
      <c r="BO2454" s="39" t="n">
        <v>0</v>
      </c>
      <c r="BP2454" s="40" t="n">
        <v>0</v>
      </c>
      <c r="BQ2454" s="39" t="n">
        <v>0.0108954832552033</v>
      </c>
      <c r="BR2454" s="40" t="n">
        <v>0.012987012987013</v>
      </c>
      <c r="BS2454" s="40" t="n">
        <v>0</v>
      </c>
      <c r="BT2454" s="40" t="n">
        <v>0</v>
      </c>
      <c r="BU2454" s="40" t="n">
        <v>0</v>
      </c>
      <c r="BV2454" s="38" t="n">
        <v>0.0111048935495648</v>
      </c>
      <c r="BW2454" s="39" t="n">
        <v>0</v>
      </c>
      <c r="BX2454" s="40" t="n">
        <v>0.0124476893628921</v>
      </c>
      <c r="BY2454" s="38" t="n">
        <v>0</v>
      </c>
      <c r="BZ2454" s="40" t="n">
        <v>0</v>
      </c>
      <c r="CA2454" s="39" t="n">
        <v>0</v>
      </c>
      <c r="CB2454" s="40" t="n">
        <v>0</v>
      </c>
      <c r="CC2454" s="40" t="n">
        <v>0</v>
      </c>
      <c r="CD2454" s="38" t="n">
        <v>0</v>
      </c>
      <c r="CE2454" s="40" t="n">
        <v>0</v>
      </c>
      <c r="CF2454" s="38" t="n">
        <v>0.0124476893628921</v>
      </c>
      <c r="CG2454" s="40" t="n">
        <v>0</v>
      </c>
      <c r="CH2454" s="40" t="n">
        <v>0</v>
      </c>
      <c r="CI2454" s="40" t="n">
        <v>0</v>
      </c>
      <c r="CJ2454" s="40" t="n">
        <v>0</v>
      </c>
      <c r="CK2454" s="40" t="n">
        <v>0</v>
      </c>
      <c r="CL2454" s="40" t="n">
        <v>0</v>
      </c>
      <c r="CM2454" s="40" t="n">
        <v>0</v>
      </c>
      <c r="CN2454" s="39" t="n">
        <v>0</v>
      </c>
    </row>
    <row r="2455" s="22" customFormat="true" ht="15" hidden="false" customHeight="true" outlineLevel="0" collapsed="false">
      <c r="A2455" s="25" t="s">
        <v>2837</v>
      </c>
      <c r="B2455" s="59" t="n">
        <v>0.0136123083641251</v>
      </c>
      <c r="C2455" s="38" t="n">
        <v>0.012215923216535</v>
      </c>
      <c r="D2455" s="39" t="n">
        <v>0.0183884223187286</v>
      </c>
      <c r="E2455" s="40" t="n">
        <v>0.0271067761431788</v>
      </c>
      <c r="F2455" s="40" t="n">
        <v>0.0119310009471506</v>
      </c>
      <c r="G2455" s="40" t="n">
        <v>0</v>
      </c>
      <c r="H2455" s="40" t="n">
        <v>0</v>
      </c>
      <c r="I2455" s="40" t="n">
        <v>0.0719146504576223</v>
      </c>
      <c r="J2455" s="39" t="n">
        <v>0</v>
      </c>
      <c r="K2455" s="40" t="n">
        <v>0.0126678874273874</v>
      </c>
      <c r="L2455" s="38" t="n">
        <v>0.0447575860709243</v>
      </c>
      <c r="M2455" s="40" t="n">
        <v>0</v>
      </c>
      <c r="N2455" s="41" t="n">
        <v>0</v>
      </c>
      <c r="O2455" s="40" t="n">
        <v>0</v>
      </c>
      <c r="P2455" s="39" t="n">
        <v>0</v>
      </c>
      <c r="Q2455" s="38" t="n">
        <v>0</v>
      </c>
      <c r="R2455" s="39" t="n">
        <v>0.0178895306472699</v>
      </c>
      <c r="S2455" s="40" t="n">
        <v>0</v>
      </c>
      <c r="T2455" s="38" t="n">
        <v>0</v>
      </c>
      <c r="U2455" s="38" t="n">
        <v>0</v>
      </c>
      <c r="V2455" s="38" t="n">
        <v>0</v>
      </c>
      <c r="W2455" s="38" t="n">
        <v>0</v>
      </c>
      <c r="X2455" s="40" t="n">
        <v>0</v>
      </c>
      <c r="Y2455" s="40" t="n">
        <v>0</v>
      </c>
      <c r="Z2455" s="40" t="n">
        <v>0</v>
      </c>
      <c r="AA2455" s="39" t="n">
        <v>0</v>
      </c>
      <c r="AB2455" s="40" t="n">
        <v>0</v>
      </c>
      <c r="AC2455" s="40" t="n">
        <v>0</v>
      </c>
      <c r="AD2455" s="39" t="n">
        <v>0</v>
      </c>
      <c r="AE2455" s="40" t="n">
        <v>0.0733867666937278</v>
      </c>
      <c r="AF2455" s="40" t="n">
        <v>0</v>
      </c>
      <c r="AG2455" s="38" t="n">
        <v>0</v>
      </c>
      <c r="AH2455" s="38" t="n">
        <v>0</v>
      </c>
      <c r="AI2455" s="38" t="n">
        <v>0</v>
      </c>
      <c r="AJ2455" s="38" t="n">
        <v>0</v>
      </c>
      <c r="AK2455" s="38" t="n">
        <v>0</v>
      </c>
      <c r="AL2455" s="38" t="n">
        <v>0</v>
      </c>
      <c r="AM2455" s="40" t="n">
        <v>0.0526159225777581</v>
      </c>
      <c r="AN2455" s="40" t="n">
        <v>0</v>
      </c>
      <c r="AO2455" s="40" t="n">
        <v>0</v>
      </c>
      <c r="AP2455" s="40" t="n">
        <v>0</v>
      </c>
      <c r="AQ2455" s="40" t="n">
        <v>0</v>
      </c>
      <c r="AR2455" s="40" t="n">
        <v>0</v>
      </c>
      <c r="AS2455" s="40" t="n">
        <v>0</v>
      </c>
      <c r="AT2455" s="40" t="n">
        <v>0</v>
      </c>
      <c r="AU2455" s="40" t="n">
        <v>0</v>
      </c>
      <c r="AV2455" s="39" t="n">
        <v>0</v>
      </c>
      <c r="AW2455" s="40" t="n">
        <v>0.0476317870039501</v>
      </c>
      <c r="AX2455" s="40" t="n">
        <v>0.0123776530355746</v>
      </c>
      <c r="AY2455" s="39" t="n">
        <v>0</v>
      </c>
      <c r="AZ2455" s="40" t="n">
        <v>0.0111200288257621</v>
      </c>
      <c r="BA2455" s="38" t="n">
        <v>0</v>
      </c>
      <c r="BB2455" s="40" t="n">
        <v>0.0448698610125009</v>
      </c>
      <c r="BC2455" s="40" t="n">
        <v>0</v>
      </c>
      <c r="BD2455" s="38" t="n">
        <v>0</v>
      </c>
      <c r="BE2455" s="40" t="n">
        <v>0</v>
      </c>
      <c r="BF2455" s="40" t="n">
        <v>0.48387123828784</v>
      </c>
      <c r="BG2455" s="39" t="n">
        <v>0</v>
      </c>
      <c r="BH2455" s="40" t="n">
        <v>0.00215597347289978</v>
      </c>
      <c r="BI2455" s="39" t="n">
        <v>0.0262876902990242</v>
      </c>
      <c r="BJ2455" s="38" t="n">
        <v>0.0129108168474172</v>
      </c>
      <c r="BK2455" s="38" t="n">
        <v>0</v>
      </c>
      <c r="BL2455" s="38" t="n">
        <v>0</v>
      </c>
      <c r="BM2455" s="38" t="n">
        <v>0.195997610994851</v>
      </c>
      <c r="BN2455" s="38" t="n">
        <v>0</v>
      </c>
      <c r="BO2455" s="39" t="n">
        <v>0</v>
      </c>
      <c r="BP2455" s="40" t="n">
        <v>0</v>
      </c>
      <c r="BQ2455" s="39" t="n">
        <v>0.0178262349321882</v>
      </c>
      <c r="BR2455" s="40" t="n">
        <v>0.0194805194805194</v>
      </c>
      <c r="BS2455" s="40" t="n">
        <v>0.0031512160289453</v>
      </c>
      <c r="BT2455" s="40" t="n">
        <v>0</v>
      </c>
      <c r="BU2455" s="40" t="n">
        <v>0.00341498309345567</v>
      </c>
      <c r="BV2455" s="38" t="n">
        <v>0.0166573403243473</v>
      </c>
      <c r="BW2455" s="39" t="n">
        <v>0</v>
      </c>
      <c r="BX2455" s="40" t="n">
        <v>0.0186715340443381</v>
      </c>
      <c r="BY2455" s="38" t="n">
        <v>0.00355140942244318</v>
      </c>
      <c r="BZ2455" s="40" t="n">
        <v>0</v>
      </c>
      <c r="CA2455" s="39" t="n">
        <v>0</v>
      </c>
      <c r="CB2455" s="40" t="n">
        <v>0</v>
      </c>
      <c r="CC2455" s="40" t="n">
        <v>0</v>
      </c>
      <c r="CD2455" s="38" t="n">
        <v>0</v>
      </c>
      <c r="CE2455" s="40" t="n">
        <v>0</v>
      </c>
      <c r="CF2455" s="38" t="n">
        <v>0.0186715340443381</v>
      </c>
      <c r="CG2455" s="40" t="n">
        <v>0</v>
      </c>
      <c r="CH2455" s="40" t="n">
        <v>0</v>
      </c>
      <c r="CI2455" s="40" t="n">
        <v>0.00658538597038775</v>
      </c>
      <c r="CJ2455" s="40" t="n">
        <v>0</v>
      </c>
      <c r="CK2455" s="40" t="n">
        <v>0</v>
      </c>
      <c r="CL2455" s="40" t="n">
        <v>0</v>
      </c>
      <c r="CM2455" s="40" t="n">
        <v>0</v>
      </c>
      <c r="CN2455" s="39" t="n">
        <v>0</v>
      </c>
    </row>
    <row r="2456" s="22" customFormat="true" ht="15" hidden="false" customHeight="true" outlineLevel="0" collapsed="false">
      <c r="A2456" s="25" t="s">
        <v>2838</v>
      </c>
      <c r="B2456" s="59" t="n">
        <v>0.0649615963883572</v>
      </c>
      <c r="C2456" s="38" t="n">
        <v>0.0679275206935052</v>
      </c>
      <c r="D2456" s="39" t="n">
        <v>0.0548171226473101</v>
      </c>
      <c r="E2456" s="40" t="n">
        <v>0.038585813402574</v>
      </c>
      <c r="F2456" s="40" t="n">
        <v>0.095448007577205</v>
      </c>
      <c r="G2456" s="40" t="n">
        <v>0.0371941552779274</v>
      </c>
      <c r="H2456" s="40" t="n">
        <v>0.0357753764154382</v>
      </c>
      <c r="I2456" s="40" t="n">
        <v>0.118629862329892</v>
      </c>
      <c r="J2456" s="39" t="n">
        <v>0.105506171397171</v>
      </c>
      <c r="K2456" s="40" t="n">
        <v>0.0814853543294059</v>
      </c>
      <c r="L2456" s="38" t="n">
        <v>0</v>
      </c>
      <c r="M2456" s="40" t="n">
        <v>0.0378143958390839</v>
      </c>
      <c r="N2456" s="41" t="n">
        <v>0</v>
      </c>
      <c r="O2456" s="40" t="n">
        <v>0</v>
      </c>
      <c r="P2456" s="39" t="n">
        <v>0</v>
      </c>
      <c r="Q2456" s="38" t="n">
        <v>0.03920516121706</v>
      </c>
      <c r="R2456" s="39" t="n">
        <v>0.0730547129636019</v>
      </c>
      <c r="S2456" s="40" t="n">
        <v>0.112359174389095</v>
      </c>
      <c r="T2456" s="38" t="n">
        <v>0</v>
      </c>
      <c r="U2456" s="38" t="n">
        <v>0</v>
      </c>
      <c r="V2456" s="38" t="n">
        <v>0</v>
      </c>
      <c r="W2456" s="38" t="n">
        <v>0</v>
      </c>
      <c r="X2456" s="40" t="n">
        <v>0.0386038956129578</v>
      </c>
      <c r="Y2456" s="40" t="n">
        <v>0</v>
      </c>
      <c r="Z2456" s="40" t="n">
        <v>0.0892578262425312</v>
      </c>
      <c r="AA2456" s="39" t="n">
        <v>0</v>
      </c>
      <c r="AB2456" s="40" t="n">
        <v>0.233248400249632</v>
      </c>
      <c r="AC2456" s="40" t="n">
        <v>0</v>
      </c>
      <c r="AD2456" s="39" t="n">
        <v>0</v>
      </c>
      <c r="AE2456" s="40" t="n">
        <v>0</v>
      </c>
      <c r="AF2456" s="40" t="n">
        <v>0</v>
      </c>
      <c r="AG2456" s="38" t="n">
        <v>0.358694957500403</v>
      </c>
      <c r="AH2456" s="38" t="n">
        <v>0</v>
      </c>
      <c r="AI2456" s="38" t="n">
        <v>0</v>
      </c>
      <c r="AJ2456" s="38" t="n">
        <v>0</v>
      </c>
      <c r="AK2456" s="38" t="n">
        <v>0</v>
      </c>
      <c r="AL2456" s="38" t="n">
        <v>0.03920516121706</v>
      </c>
      <c r="AM2456" s="40" t="n">
        <v>0</v>
      </c>
      <c r="AN2456" s="40" t="n">
        <v>0.174904666735883</v>
      </c>
      <c r="AO2456" s="40" t="n">
        <v>0</v>
      </c>
      <c r="AP2456" s="40" t="n">
        <v>0.210563683870095</v>
      </c>
      <c r="AQ2456" s="40" t="n">
        <v>0</v>
      </c>
      <c r="AR2456" s="40" t="n">
        <v>0</v>
      </c>
      <c r="AS2456" s="40" t="n">
        <v>0.299486572256902</v>
      </c>
      <c r="AT2456" s="40" t="n">
        <v>0</v>
      </c>
      <c r="AU2456" s="40" t="n">
        <v>0.0472244264441128</v>
      </c>
      <c r="AV2456" s="39" t="n">
        <v>0</v>
      </c>
      <c r="AW2456" s="40" t="n">
        <v>0</v>
      </c>
      <c r="AX2456" s="40" t="n">
        <v>0.068303710508839</v>
      </c>
      <c r="AY2456" s="39" t="n">
        <v>0.0859091558894687</v>
      </c>
      <c r="AZ2456" s="40" t="n">
        <v>0.0509245532497606</v>
      </c>
      <c r="BA2456" s="38" t="n">
        <v>0.0489806941412609</v>
      </c>
      <c r="BB2456" s="40" t="n">
        <v>0.0897397220250019</v>
      </c>
      <c r="BC2456" s="40" t="n">
        <v>0.108857006399045</v>
      </c>
      <c r="BD2456" s="38" t="n">
        <v>0.0339368396976673</v>
      </c>
      <c r="BE2456" s="40" t="n">
        <v>0</v>
      </c>
      <c r="BF2456" s="40" t="n">
        <v>0</v>
      </c>
      <c r="BG2456" s="39" t="n">
        <v>0.114911533566423</v>
      </c>
      <c r="BH2456" s="40" t="n">
        <v>0.0437461325652823</v>
      </c>
      <c r="BI2456" s="39" t="n">
        <v>0.0884345578054917</v>
      </c>
      <c r="BJ2456" s="38" t="n">
        <v>0.0737609662156749</v>
      </c>
      <c r="BK2456" s="38" t="n">
        <v>0.0612595372366467</v>
      </c>
      <c r="BL2456" s="38" t="n">
        <v>0.0720648610504765</v>
      </c>
      <c r="BM2456" s="38" t="n">
        <v>0</v>
      </c>
      <c r="BN2456" s="38" t="n">
        <v>0.0260673004794358</v>
      </c>
      <c r="BO2456" s="39" t="n">
        <v>0</v>
      </c>
      <c r="BP2456" s="40" t="n">
        <v>0.06305106843499</v>
      </c>
      <c r="BQ2456" s="39" t="n">
        <v>0.0655530335117576</v>
      </c>
      <c r="BR2456" s="40" t="n">
        <v>0.0844155844155842</v>
      </c>
      <c r="BS2456" s="40" t="n">
        <v>0.0302815276240023</v>
      </c>
      <c r="BT2456" s="40" t="n">
        <v>0</v>
      </c>
      <c r="BU2456" s="40" t="n">
        <v>0.03281619029927</v>
      </c>
      <c r="BV2456" s="38" t="n">
        <v>0.0809706132712124</v>
      </c>
      <c r="BW2456" s="39" t="n">
        <v>0.0606445717467484</v>
      </c>
      <c r="BX2456" s="40" t="n">
        <v>0.0809099808587983</v>
      </c>
      <c r="BY2456" s="38" t="n">
        <v>0.0341271755227296</v>
      </c>
      <c r="BZ2456" s="40" t="n">
        <v>0</v>
      </c>
      <c r="CA2456" s="39" t="n">
        <v>0</v>
      </c>
      <c r="CB2456" s="40" t="n">
        <v>0</v>
      </c>
      <c r="CC2456" s="40" t="n">
        <v>0</v>
      </c>
      <c r="CD2456" s="38" t="n">
        <v>0</v>
      </c>
      <c r="CE2456" s="40" t="n">
        <v>0.0644317840948495</v>
      </c>
      <c r="CF2456" s="38" t="n">
        <v>0.0809099808587983</v>
      </c>
      <c r="CG2456" s="40" t="n">
        <v>0</v>
      </c>
      <c r="CH2456" s="40" t="n">
        <v>0.0281791349030021</v>
      </c>
      <c r="CI2456" s="40" t="n">
        <v>0.0196084548086507</v>
      </c>
      <c r="CJ2456" s="40" t="n">
        <v>0</v>
      </c>
      <c r="CK2456" s="40" t="n">
        <v>0.0979674080516283</v>
      </c>
      <c r="CL2456" s="40" t="n">
        <v>0</v>
      </c>
      <c r="CM2456" s="40" t="n">
        <v>0</v>
      </c>
      <c r="CN2456" s="39" t="n">
        <v>0</v>
      </c>
    </row>
    <row r="2457" s="22" customFormat="true" ht="15" hidden="false" customHeight="true" outlineLevel="0" collapsed="false">
      <c r="A2457" s="25" t="s">
        <v>2839</v>
      </c>
      <c r="B2457" s="59" t="n">
        <v>0.0233330465533957</v>
      </c>
      <c r="C2457" s="38" t="n">
        <v>0.00439059983638809</v>
      </c>
      <c r="D2457" s="39" t="n">
        <v>0.0881226816018425</v>
      </c>
      <c r="E2457" s="40" t="n">
        <v>0</v>
      </c>
      <c r="F2457" s="40" t="n">
        <v>0.00295922926083474</v>
      </c>
      <c r="G2457" s="40" t="n">
        <v>0.0165297364922638</v>
      </c>
      <c r="H2457" s="40" t="n">
        <v>0.114949387895818</v>
      </c>
      <c r="I2457" s="40" t="n">
        <v>0.0195769470391522</v>
      </c>
      <c r="J2457" s="39" t="n">
        <v>0</v>
      </c>
      <c r="K2457" s="40" t="n">
        <v>0.0243126750965518</v>
      </c>
      <c r="L2457" s="38" t="n">
        <v>0.0558587467306291</v>
      </c>
      <c r="M2457" s="40" t="n">
        <v>0</v>
      </c>
      <c r="N2457" s="41" t="n">
        <v>0</v>
      </c>
      <c r="O2457" s="40" t="n">
        <v>0</v>
      </c>
      <c r="P2457" s="39" t="n">
        <v>0</v>
      </c>
      <c r="Q2457" s="38" t="n">
        <v>0.0664032984914595</v>
      </c>
      <c r="R2457" s="39" t="n">
        <v>0.00979962985416369</v>
      </c>
      <c r="S2457" s="40" t="n">
        <v>0</v>
      </c>
      <c r="T2457" s="38" t="n">
        <v>0</v>
      </c>
      <c r="U2457" s="38" t="n">
        <v>0</v>
      </c>
      <c r="V2457" s="38" t="n">
        <v>0</v>
      </c>
      <c r="W2457" s="38" t="n">
        <v>0</v>
      </c>
      <c r="X2457" s="40" t="n">
        <v>0.0481703623451146</v>
      </c>
      <c r="Y2457" s="40" t="n">
        <v>0</v>
      </c>
      <c r="Z2457" s="40" t="n">
        <v>0.210891840116862</v>
      </c>
      <c r="AA2457" s="39" t="n">
        <v>0</v>
      </c>
      <c r="AB2457" s="40" t="n">
        <v>0</v>
      </c>
      <c r="AC2457" s="40" t="n">
        <v>0</v>
      </c>
      <c r="AD2457" s="39" t="n">
        <v>0</v>
      </c>
      <c r="AE2457" s="40" t="n">
        <v>0</v>
      </c>
      <c r="AF2457" s="40" t="n">
        <v>0</v>
      </c>
      <c r="AG2457" s="38" t="n">
        <v>0</v>
      </c>
      <c r="AH2457" s="38" t="n">
        <v>0</v>
      </c>
      <c r="AI2457" s="38" t="n">
        <v>0.0743284293420538</v>
      </c>
      <c r="AJ2457" s="38" t="n">
        <v>0</v>
      </c>
      <c r="AK2457" s="38" t="n">
        <v>0</v>
      </c>
      <c r="AL2457" s="38" t="n">
        <v>0.0664032984914595</v>
      </c>
      <c r="AM2457" s="40" t="n">
        <v>0.0526159225777581</v>
      </c>
      <c r="AN2457" s="40" t="n">
        <v>0.0256493319206149</v>
      </c>
      <c r="AO2457" s="40" t="n">
        <v>0</v>
      </c>
      <c r="AP2457" s="40" t="n">
        <v>0</v>
      </c>
      <c r="AQ2457" s="40" t="n">
        <v>0</v>
      </c>
      <c r="AR2457" s="40" t="n">
        <v>0</v>
      </c>
      <c r="AS2457" s="40" t="n">
        <v>0</v>
      </c>
      <c r="AT2457" s="40" t="n">
        <v>0</v>
      </c>
      <c r="AU2457" s="40" t="n">
        <v>0</v>
      </c>
      <c r="AV2457" s="39" t="n">
        <v>0</v>
      </c>
      <c r="AW2457" s="40" t="n">
        <v>0</v>
      </c>
      <c r="AX2457" s="40" t="n">
        <v>0.0141797625895424</v>
      </c>
      <c r="AY2457" s="39" t="n">
        <v>0.083921898676515</v>
      </c>
      <c r="AZ2457" s="40" t="n">
        <v>0.00713823634143444</v>
      </c>
      <c r="BA2457" s="38" t="n">
        <v>0.0285995145822212</v>
      </c>
      <c r="BB2457" s="40" t="n">
        <v>0</v>
      </c>
      <c r="BC2457" s="40" t="n">
        <v>0.0780423280350164</v>
      </c>
      <c r="BD2457" s="38" t="n">
        <v>0.0339368396976673</v>
      </c>
      <c r="BE2457" s="40" t="n">
        <v>0</v>
      </c>
      <c r="BF2457" s="40" t="n">
        <v>0</v>
      </c>
      <c r="BG2457" s="39" t="n">
        <v>0</v>
      </c>
      <c r="BH2457" s="40" t="n">
        <v>0.0163037375958383</v>
      </c>
      <c r="BI2457" s="39" t="n">
        <v>0.0311103310533181</v>
      </c>
      <c r="BJ2457" s="38" t="n">
        <v>0.00863810338505786</v>
      </c>
      <c r="BK2457" s="38" t="n">
        <v>0</v>
      </c>
      <c r="BL2457" s="38" t="n">
        <v>0.153567098572762</v>
      </c>
      <c r="BM2457" s="38" t="n">
        <v>0</v>
      </c>
      <c r="BN2457" s="38" t="n">
        <v>0.0256458367239649</v>
      </c>
      <c r="BO2457" s="39" t="n">
        <v>0</v>
      </c>
      <c r="BP2457" s="40" t="n">
        <v>0.00436478694627594</v>
      </c>
      <c r="BQ2457" s="39" t="n">
        <v>0.0292050008884162</v>
      </c>
      <c r="BR2457" s="40" t="n">
        <v>0.00649350649350648</v>
      </c>
      <c r="BS2457" s="40" t="n">
        <v>0.0533524136065529</v>
      </c>
      <c r="BT2457" s="40" t="n">
        <v>0</v>
      </c>
      <c r="BU2457" s="40" t="n">
        <v>0.0578181847223002</v>
      </c>
      <c r="BV2457" s="38" t="n">
        <v>0.00555244677478242</v>
      </c>
      <c r="BW2457" s="39" t="n">
        <v>0</v>
      </c>
      <c r="BX2457" s="40" t="n">
        <v>0.00622384468144603</v>
      </c>
      <c r="BY2457" s="38" t="n">
        <v>0.0601279831823573</v>
      </c>
      <c r="BZ2457" s="40" t="n">
        <v>0</v>
      </c>
      <c r="CA2457" s="39" t="n">
        <v>0</v>
      </c>
      <c r="CB2457" s="40" t="n">
        <v>0</v>
      </c>
      <c r="CC2457" s="40" t="n">
        <v>0</v>
      </c>
      <c r="CD2457" s="38" t="n">
        <v>0</v>
      </c>
      <c r="CE2457" s="40" t="n">
        <v>0</v>
      </c>
      <c r="CF2457" s="38" t="n">
        <v>0.00622384468144603</v>
      </c>
      <c r="CG2457" s="40" t="n">
        <v>0</v>
      </c>
      <c r="CH2457" s="40" t="n">
        <v>0.0314126556396261</v>
      </c>
      <c r="CI2457" s="40" t="n">
        <v>0.105495388851944</v>
      </c>
      <c r="CJ2457" s="40" t="n">
        <v>0</v>
      </c>
      <c r="CK2457" s="40" t="n">
        <v>0</v>
      </c>
      <c r="CL2457" s="40" t="n">
        <v>0</v>
      </c>
      <c r="CM2457" s="40" t="n">
        <v>0</v>
      </c>
      <c r="CN2457" s="39" t="n">
        <v>0</v>
      </c>
    </row>
    <row r="2458" s="22" customFormat="true" ht="15" hidden="false" customHeight="true" outlineLevel="0" collapsed="false">
      <c r="A2458" s="25" t="s">
        <v>2840</v>
      </c>
      <c r="B2458" s="59" t="n">
        <v>0.0241921521833701</v>
      </c>
      <c r="C2458" s="38" t="n">
        <v>0.0071582680136799</v>
      </c>
      <c r="D2458" s="39" t="n">
        <v>0.0824538517039949</v>
      </c>
      <c r="E2458" s="40" t="n">
        <v>0.00360639006580738</v>
      </c>
      <c r="F2458" s="40" t="n">
        <v>0.0238620018943013</v>
      </c>
      <c r="G2458" s="40" t="n">
        <v>0.0207058970679847</v>
      </c>
      <c r="H2458" s="40" t="n">
        <v>0.0617823431249016</v>
      </c>
      <c r="I2458" s="40" t="n">
        <v>0.0238378929427925</v>
      </c>
      <c r="J2458" s="39" t="n">
        <v>0</v>
      </c>
      <c r="K2458" s="40" t="n">
        <v>0.0212717160045264</v>
      </c>
      <c r="L2458" s="38" t="n">
        <v>0.0447575860709243</v>
      </c>
      <c r="M2458" s="40" t="n">
        <v>0</v>
      </c>
      <c r="N2458" s="41" t="n">
        <v>0</v>
      </c>
      <c r="O2458" s="40" t="n">
        <v>0</v>
      </c>
      <c r="P2458" s="39" t="n">
        <v>0.391546959268347</v>
      </c>
      <c r="Q2458" s="38" t="n">
        <v>0.0112436573370312</v>
      </c>
      <c r="R2458" s="39" t="n">
        <v>0.028260792799528</v>
      </c>
      <c r="S2458" s="40" t="n">
        <v>0</v>
      </c>
      <c r="T2458" s="38" t="n">
        <v>0</v>
      </c>
      <c r="U2458" s="38" t="n">
        <v>0</v>
      </c>
      <c r="V2458" s="38" t="n">
        <v>0</v>
      </c>
      <c r="W2458" s="38" t="n">
        <v>0</v>
      </c>
      <c r="X2458" s="40" t="n">
        <v>0.0187047649201025</v>
      </c>
      <c r="Y2458" s="40" t="n">
        <v>0</v>
      </c>
      <c r="Z2458" s="40" t="n">
        <v>0.0232558897701054</v>
      </c>
      <c r="AA2458" s="39" t="n">
        <v>0</v>
      </c>
      <c r="AB2458" s="40" t="n">
        <v>0</v>
      </c>
      <c r="AC2458" s="40" t="n">
        <v>0</v>
      </c>
      <c r="AD2458" s="39" t="n">
        <v>0</v>
      </c>
      <c r="AE2458" s="40" t="n">
        <v>0</v>
      </c>
      <c r="AF2458" s="40" t="n">
        <v>0</v>
      </c>
      <c r="AG2458" s="38" t="n">
        <v>0</v>
      </c>
      <c r="AH2458" s="38" t="n">
        <v>0</v>
      </c>
      <c r="AI2458" s="38" t="n">
        <v>0</v>
      </c>
      <c r="AJ2458" s="38" t="n">
        <v>0</v>
      </c>
      <c r="AK2458" s="38" t="n">
        <v>0</v>
      </c>
      <c r="AL2458" s="38" t="n">
        <v>0.0112436573370312</v>
      </c>
      <c r="AM2458" s="40" t="n">
        <v>0.0526159225777581</v>
      </c>
      <c r="AN2458" s="40" t="n">
        <v>0</v>
      </c>
      <c r="AO2458" s="40" t="n">
        <v>0</v>
      </c>
      <c r="AP2458" s="40" t="n">
        <v>0.0820680160885191</v>
      </c>
      <c r="AQ2458" s="40" t="n">
        <v>0</v>
      </c>
      <c r="AR2458" s="40" t="n">
        <v>0</v>
      </c>
      <c r="AS2458" s="40" t="n">
        <v>0</v>
      </c>
      <c r="AT2458" s="40" t="n">
        <v>0</v>
      </c>
      <c r="AU2458" s="40" t="n">
        <v>0.0472244264441128</v>
      </c>
      <c r="AV2458" s="39" t="n">
        <v>0</v>
      </c>
      <c r="AW2458" s="40" t="n">
        <v>0</v>
      </c>
      <c r="AX2458" s="40" t="n">
        <v>0.0243424208512803</v>
      </c>
      <c r="AY2458" s="39" t="n">
        <v>0.037601975128985</v>
      </c>
      <c r="AZ2458" s="40" t="n">
        <v>0.0131173622458999</v>
      </c>
      <c r="BA2458" s="38" t="n">
        <v>0.0571990291644423</v>
      </c>
      <c r="BB2458" s="40" t="n">
        <v>0</v>
      </c>
      <c r="BC2458" s="40" t="n">
        <v>0.0479677809651251</v>
      </c>
      <c r="BD2458" s="38" t="n">
        <v>0.0188735067045871</v>
      </c>
      <c r="BE2458" s="40" t="n">
        <v>0.0384137360610447</v>
      </c>
      <c r="BF2458" s="40" t="n">
        <v>0</v>
      </c>
      <c r="BG2458" s="39" t="n">
        <v>0</v>
      </c>
      <c r="BH2458" s="40" t="n">
        <v>0.0251000115590339</v>
      </c>
      <c r="BI2458" s="39" t="n">
        <v>0.023187689199442</v>
      </c>
      <c r="BJ2458" s="38" t="n">
        <v>0.0302935238725766</v>
      </c>
      <c r="BK2458" s="38" t="n">
        <v>0.0380894573409591</v>
      </c>
      <c r="BL2458" s="38" t="n">
        <v>0</v>
      </c>
      <c r="BM2458" s="38" t="n">
        <v>0</v>
      </c>
      <c r="BN2458" s="38" t="n">
        <v>0.00995839191875514</v>
      </c>
      <c r="BO2458" s="39" t="n">
        <v>0</v>
      </c>
      <c r="BP2458" s="40" t="n">
        <v>0.00526868475857985</v>
      </c>
      <c r="BQ2458" s="39" t="n">
        <v>0.030050240320086</v>
      </c>
      <c r="BR2458" s="40" t="n">
        <v>0.0324675324675324</v>
      </c>
      <c r="BS2458" s="40" t="n">
        <v>0.00943986813218884</v>
      </c>
      <c r="BT2458" s="40" t="n">
        <v>0.0253674750765899</v>
      </c>
      <c r="BU2458" s="40" t="n">
        <v>0.00810667545678667</v>
      </c>
      <c r="BV2458" s="38" t="n">
        <v>0.0305425464565235</v>
      </c>
      <c r="BW2458" s="39" t="n">
        <v>0.0191847312661982</v>
      </c>
      <c r="BX2458" s="40" t="n">
        <v>0.032172681858899</v>
      </c>
      <c r="BY2458" s="38" t="n">
        <v>0.00823021431511584</v>
      </c>
      <c r="BZ2458" s="40" t="n">
        <v>0.00700232454715272</v>
      </c>
      <c r="CA2458" s="39" t="n">
        <v>0</v>
      </c>
      <c r="CB2458" s="40" t="n">
        <v>0</v>
      </c>
      <c r="CC2458" s="40" t="n">
        <v>0</v>
      </c>
      <c r="CD2458" s="38" t="n">
        <v>0</v>
      </c>
      <c r="CE2458" s="40" t="n">
        <v>0.0204551228475567</v>
      </c>
      <c r="CF2458" s="38" t="n">
        <v>0.032172681858899</v>
      </c>
      <c r="CG2458" s="40" t="n">
        <v>0</v>
      </c>
      <c r="CH2458" s="40" t="n">
        <v>0.0379178599166734</v>
      </c>
      <c r="CI2458" s="40" t="n">
        <v>0</v>
      </c>
      <c r="CJ2458" s="40" t="n">
        <v>0</v>
      </c>
      <c r="CK2458" s="40" t="n">
        <v>0</v>
      </c>
      <c r="CL2458" s="40" t="n">
        <v>0</v>
      </c>
      <c r="CM2458" s="40" t="n">
        <v>0.0815684779525848</v>
      </c>
      <c r="CN2458" s="39" t="n">
        <v>0</v>
      </c>
    </row>
    <row r="2459" s="22" customFormat="true" ht="15" hidden="false" customHeight="true" outlineLevel="0" collapsed="false">
      <c r="A2459" s="25" t="s">
        <v>2841</v>
      </c>
      <c r="B2459" s="59" t="n">
        <v>0.0213537699880636</v>
      </c>
      <c r="C2459" s="38" t="n">
        <v>0.019744801827619</v>
      </c>
      <c r="D2459" s="39" t="n">
        <v>0.0268569904261169</v>
      </c>
      <c r="E2459" s="40" t="n">
        <v>0.0381993269990315</v>
      </c>
      <c r="F2459" s="40" t="n">
        <v>0.00605202557965586</v>
      </c>
      <c r="G2459" s="40" t="n">
        <v>0.00226866797427326</v>
      </c>
      <c r="H2459" s="40" t="n">
        <v>0.0435182381475911</v>
      </c>
      <c r="I2459" s="40" t="n">
        <v>0.0719146504576223</v>
      </c>
      <c r="J2459" s="39" t="n">
        <v>0.0107812452569728</v>
      </c>
      <c r="K2459" s="40" t="n">
        <v>0.0230428663137008</v>
      </c>
      <c r="L2459" s="38" t="n">
        <v>0.0447575860709243</v>
      </c>
      <c r="M2459" s="40" t="n">
        <v>0</v>
      </c>
      <c r="N2459" s="41" t="n">
        <v>0</v>
      </c>
      <c r="O2459" s="40" t="n">
        <v>0</v>
      </c>
      <c r="P2459" s="39" t="n">
        <v>0</v>
      </c>
      <c r="Q2459" s="38" t="n">
        <v>0.0439106162663613</v>
      </c>
      <c r="R2459" s="39" t="n">
        <v>0.0142660194788789</v>
      </c>
      <c r="S2459" s="40" t="n">
        <v>0.0704576600176559</v>
      </c>
      <c r="T2459" s="38" t="n">
        <v>0</v>
      </c>
      <c r="U2459" s="38" t="n">
        <v>0.146822637645766</v>
      </c>
      <c r="V2459" s="38" t="n">
        <v>0</v>
      </c>
      <c r="W2459" s="38" t="n">
        <v>0</v>
      </c>
      <c r="X2459" s="40" t="n">
        <v>0.0174273984133807</v>
      </c>
      <c r="Y2459" s="40" t="n">
        <v>0.103538866686658</v>
      </c>
      <c r="Z2459" s="40" t="n">
        <v>0.0930581961136779</v>
      </c>
      <c r="AA2459" s="39" t="n">
        <v>0.0147541177172269</v>
      </c>
      <c r="AB2459" s="40" t="n">
        <v>0</v>
      </c>
      <c r="AC2459" s="40" t="n">
        <v>0</v>
      </c>
      <c r="AD2459" s="39" t="n">
        <v>0</v>
      </c>
      <c r="AE2459" s="40" t="n">
        <v>0</v>
      </c>
      <c r="AF2459" s="40" t="n">
        <v>0</v>
      </c>
      <c r="AG2459" s="38" t="n">
        <v>0</v>
      </c>
      <c r="AH2459" s="38" t="n">
        <v>0</v>
      </c>
      <c r="AI2459" s="38" t="n">
        <v>0</v>
      </c>
      <c r="AJ2459" s="38" t="n">
        <v>0</v>
      </c>
      <c r="AK2459" s="38" t="n">
        <v>0</v>
      </c>
      <c r="AL2459" s="38" t="n">
        <v>0.0439106162663613</v>
      </c>
      <c r="AM2459" s="40" t="n">
        <v>0.0526159225777581</v>
      </c>
      <c r="AN2459" s="40" t="n">
        <v>0.0238969428382754</v>
      </c>
      <c r="AO2459" s="40" t="n">
        <v>0</v>
      </c>
      <c r="AP2459" s="40" t="n">
        <v>0</v>
      </c>
      <c r="AQ2459" s="40" t="n">
        <v>0</v>
      </c>
      <c r="AR2459" s="40" t="n">
        <v>0</v>
      </c>
      <c r="AS2459" s="40" t="n">
        <v>0</v>
      </c>
      <c r="AT2459" s="40" t="n">
        <v>0.0245196622013535</v>
      </c>
      <c r="AU2459" s="40" t="n">
        <v>0</v>
      </c>
      <c r="AV2459" s="39" t="n">
        <v>0</v>
      </c>
      <c r="AW2459" s="40" t="n">
        <v>0.0476317870039501</v>
      </c>
      <c r="AX2459" s="40" t="n">
        <v>0.0225149304342169</v>
      </c>
      <c r="AY2459" s="39" t="n">
        <v>0</v>
      </c>
      <c r="AZ2459" s="40" t="n">
        <v>0.0306029044815389</v>
      </c>
      <c r="BA2459" s="38" t="n">
        <v>0.0118893695177966</v>
      </c>
      <c r="BB2459" s="40" t="n">
        <v>0.0186532661684207</v>
      </c>
      <c r="BC2459" s="40" t="n">
        <v>0</v>
      </c>
      <c r="BD2459" s="38" t="n">
        <v>0.037359980484936</v>
      </c>
      <c r="BE2459" s="40" t="n">
        <v>0</v>
      </c>
      <c r="BF2459" s="40" t="n">
        <v>0</v>
      </c>
      <c r="BG2459" s="39" t="n">
        <v>0.023885469812785</v>
      </c>
      <c r="BH2459" s="40" t="n">
        <v>0.018068083200857</v>
      </c>
      <c r="BI2459" s="39" t="n">
        <v>0.0249890805251354</v>
      </c>
      <c r="BJ2459" s="38" t="n">
        <v>0.01705002614228</v>
      </c>
      <c r="BK2459" s="38" t="n">
        <v>0</v>
      </c>
      <c r="BL2459" s="38" t="n">
        <v>0.0542066704243169</v>
      </c>
      <c r="BM2459" s="38" t="n">
        <v>0</v>
      </c>
      <c r="BN2459" s="38" t="n">
        <v>0.0308591477773148</v>
      </c>
      <c r="BO2459" s="39" t="n">
        <v>0</v>
      </c>
      <c r="BP2459" s="40" t="n">
        <v>0.0236547254090836</v>
      </c>
      <c r="BQ2459" s="39" t="n">
        <v>0.0206414692583711</v>
      </c>
      <c r="BR2459" s="40" t="n">
        <v>0.012987012987013</v>
      </c>
      <c r="BS2459" s="40" t="n">
        <v>0.036268948702319</v>
      </c>
      <c r="BT2459" s="40" t="n">
        <v>0.307965858256744</v>
      </c>
      <c r="BU2459" s="40" t="n">
        <v>0.0135270307850957</v>
      </c>
      <c r="BV2459" s="38" t="n">
        <v>0.0225144404984278</v>
      </c>
      <c r="BW2459" s="39" t="n">
        <v>0.0787282312974367</v>
      </c>
      <c r="BX2459" s="40" t="n">
        <v>0.0252368705969926</v>
      </c>
      <c r="BY2459" s="38" t="n">
        <v>0.0102416861085861</v>
      </c>
      <c r="BZ2459" s="40" t="n">
        <v>0.133733090482781</v>
      </c>
      <c r="CA2459" s="39" t="n">
        <v>0</v>
      </c>
      <c r="CB2459" s="40" t="n">
        <v>0</v>
      </c>
      <c r="CC2459" s="40" t="n">
        <v>0</v>
      </c>
      <c r="CD2459" s="38" t="n">
        <v>0</v>
      </c>
      <c r="CE2459" s="40" t="n">
        <v>0</v>
      </c>
      <c r="CF2459" s="38" t="n">
        <v>0.0252368705969926</v>
      </c>
      <c r="CG2459" s="40" t="n">
        <v>0</v>
      </c>
      <c r="CH2459" s="40" t="n">
        <v>0.0520074273681745</v>
      </c>
      <c r="CI2459" s="40" t="n">
        <v>0.00658538597038775</v>
      </c>
      <c r="CJ2459" s="40" t="n">
        <v>0.241722394147491</v>
      </c>
      <c r="CK2459" s="40" t="n">
        <v>0.0185815204169767</v>
      </c>
      <c r="CL2459" s="40" t="n">
        <v>0</v>
      </c>
      <c r="CM2459" s="40" t="n">
        <v>0.377647283071123</v>
      </c>
      <c r="CN2459" s="39" t="n">
        <v>0</v>
      </c>
    </row>
    <row r="2460" s="22" customFormat="true" ht="15" hidden="false" customHeight="true" outlineLevel="0" collapsed="false">
      <c r="A2460" s="25" t="s">
        <v>2842</v>
      </c>
      <c r="B2460" s="59" t="n">
        <v>0.00945235315176041</v>
      </c>
      <c r="C2460" s="38" t="n">
        <v>0.00683972824766553</v>
      </c>
      <c r="D2460" s="39" t="n">
        <v>0.0183884223187286</v>
      </c>
      <c r="E2460" s="40" t="n">
        <v>0.0213065940994029</v>
      </c>
      <c r="F2460" s="40" t="n">
        <v>0.0119310009471506</v>
      </c>
      <c r="G2460" s="40" t="n">
        <v>0</v>
      </c>
      <c r="H2460" s="40" t="n">
        <v>0.0073144025685247</v>
      </c>
      <c r="I2460" s="40" t="n">
        <v>0</v>
      </c>
      <c r="J2460" s="39" t="n">
        <v>0</v>
      </c>
      <c r="K2460" s="40" t="n">
        <v>0.00709278422428762</v>
      </c>
      <c r="L2460" s="38" t="n">
        <v>0</v>
      </c>
      <c r="M2460" s="40" t="n">
        <v>0</v>
      </c>
      <c r="N2460" s="41" t="n">
        <v>0</v>
      </c>
      <c r="O2460" s="40" t="n">
        <v>0</v>
      </c>
      <c r="P2460" s="39" t="n">
        <v>0.391546959268347</v>
      </c>
      <c r="Q2460" s="38" t="n">
        <v>0.00473645453296464</v>
      </c>
      <c r="R2460" s="39" t="n">
        <v>0.0109341699103731</v>
      </c>
      <c r="S2460" s="40" t="n">
        <v>0</v>
      </c>
      <c r="T2460" s="38" t="n">
        <v>0</v>
      </c>
      <c r="U2460" s="38" t="n">
        <v>0</v>
      </c>
      <c r="V2460" s="38" t="n">
        <v>0</v>
      </c>
      <c r="W2460" s="38" t="n">
        <v>0</v>
      </c>
      <c r="X2460" s="40" t="n">
        <v>0</v>
      </c>
      <c r="Y2460" s="40" t="n">
        <v>0</v>
      </c>
      <c r="Z2460" s="40" t="n">
        <v>0</v>
      </c>
      <c r="AA2460" s="39" t="n">
        <v>0.0361032332078237</v>
      </c>
      <c r="AB2460" s="40" t="n">
        <v>0</v>
      </c>
      <c r="AC2460" s="40" t="n">
        <v>0</v>
      </c>
      <c r="AD2460" s="39" t="n">
        <v>0</v>
      </c>
      <c r="AE2460" s="40" t="n">
        <v>0.0576838072499562</v>
      </c>
      <c r="AF2460" s="40" t="n">
        <v>0</v>
      </c>
      <c r="AG2460" s="38" t="n">
        <v>0</v>
      </c>
      <c r="AH2460" s="38" t="n">
        <v>0</v>
      </c>
      <c r="AI2460" s="38" t="n">
        <v>0</v>
      </c>
      <c r="AJ2460" s="38" t="n">
        <v>0</v>
      </c>
      <c r="AK2460" s="38" t="n">
        <v>0</v>
      </c>
      <c r="AL2460" s="38" t="n">
        <v>0.00473645453296464</v>
      </c>
      <c r="AM2460" s="40" t="n">
        <v>0</v>
      </c>
      <c r="AN2460" s="40" t="n">
        <v>0</v>
      </c>
      <c r="AO2460" s="40" t="n">
        <v>0</v>
      </c>
      <c r="AP2460" s="40" t="n">
        <v>0</v>
      </c>
      <c r="AQ2460" s="40" t="n">
        <v>0</v>
      </c>
      <c r="AR2460" s="40" t="n">
        <v>0</v>
      </c>
      <c r="AS2460" s="40" t="n">
        <v>0</v>
      </c>
      <c r="AT2460" s="40" t="n">
        <v>0</v>
      </c>
      <c r="AU2460" s="40" t="n">
        <v>0</v>
      </c>
      <c r="AV2460" s="39" t="n">
        <v>0</v>
      </c>
      <c r="AW2460" s="40" t="n">
        <v>0</v>
      </c>
      <c r="AX2460" s="40" t="n">
        <v>0.0123776530355746</v>
      </c>
      <c r="AY2460" s="39" t="n">
        <v>0</v>
      </c>
      <c r="AZ2460" s="40" t="n">
        <v>0.00237941211381148</v>
      </c>
      <c r="BA2460" s="38" t="n">
        <v>0</v>
      </c>
      <c r="BB2460" s="40" t="n">
        <v>0.0897397220250019</v>
      </c>
      <c r="BC2460" s="40" t="n">
        <v>0</v>
      </c>
      <c r="BD2460" s="38" t="n">
        <v>0</v>
      </c>
      <c r="BE2460" s="40" t="n">
        <v>0</v>
      </c>
      <c r="BF2460" s="40" t="n">
        <v>0</v>
      </c>
      <c r="BG2460" s="39" t="n">
        <v>0</v>
      </c>
      <c r="BH2460" s="40" t="n">
        <v>0.0100758027695422</v>
      </c>
      <c r="BI2460" s="39" t="n">
        <v>0.00876256343300806</v>
      </c>
      <c r="BJ2460" s="38" t="n">
        <v>0.0113640315756287</v>
      </c>
      <c r="BK2460" s="38" t="n">
        <v>0</v>
      </c>
      <c r="BL2460" s="38" t="n">
        <v>0</v>
      </c>
      <c r="BM2460" s="38" t="n">
        <v>0</v>
      </c>
      <c r="BN2460" s="38" t="n">
        <v>0.00861300571661285</v>
      </c>
      <c r="BO2460" s="39" t="n">
        <v>0</v>
      </c>
      <c r="BP2460" s="40" t="n">
        <v>0.00479058896097016</v>
      </c>
      <c r="BQ2460" s="39" t="n">
        <v>0.0108954832552033</v>
      </c>
      <c r="BR2460" s="40" t="n">
        <v>0.012987012987013</v>
      </c>
      <c r="BS2460" s="40" t="n">
        <v>0.0031512160289453</v>
      </c>
      <c r="BT2460" s="40" t="n">
        <v>0</v>
      </c>
      <c r="BU2460" s="40" t="n">
        <v>0.00341498309345567</v>
      </c>
      <c r="BV2460" s="38" t="n">
        <v>0.0111048935495648</v>
      </c>
      <c r="BW2460" s="39" t="n">
        <v>0</v>
      </c>
      <c r="BX2460" s="40" t="n">
        <v>0.0124476893628921</v>
      </c>
      <c r="BY2460" s="38" t="n">
        <v>0.00355140942244318</v>
      </c>
      <c r="BZ2460" s="40" t="n">
        <v>0</v>
      </c>
      <c r="CA2460" s="39" t="n">
        <v>0</v>
      </c>
      <c r="CB2460" s="40" t="n">
        <v>0</v>
      </c>
      <c r="CC2460" s="40" t="n">
        <v>0</v>
      </c>
      <c r="CD2460" s="38" t="n">
        <v>0</v>
      </c>
      <c r="CE2460" s="40" t="n">
        <v>0</v>
      </c>
      <c r="CF2460" s="38" t="n">
        <v>0.0124476893628921</v>
      </c>
      <c r="CG2460" s="40" t="n">
        <v>0</v>
      </c>
      <c r="CH2460" s="40" t="n">
        <v>0</v>
      </c>
      <c r="CI2460" s="40" t="n">
        <v>0.00658538597038775</v>
      </c>
      <c r="CJ2460" s="40" t="n">
        <v>0</v>
      </c>
      <c r="CK2460" s="40" t="n">
        <v>0</v>
      </c>
      <c r="CL2460" s="40" t="n">
        <v>0</v>
      </c>
      <c r="CM2460" s="40" t="n">
        <v>0</v>
      </c>
      <c r="CN2460" s="39" t="n">
        <v>0</v>
      </c>
    </row>
    <row r="2461" s="22" customFormat="true" ht="15" hidden="false" customHeight="true" outlineLevel="0" collapsed="false">
      <c r="A2461" s="25" t="s">
        <v>2843</v>
      </c>
      <c r="B2461" s="59" t="n">
        <v>0.022600979002004</v>
      </c>
      <c r="C2461" s="38" t="n">
        <v>0.0267611461751814</v>
      </c>
      <c r="D2461" s="39" t="n">
        <v>0.00837178691729372</v>
      </c>
      <c r="E2461" s="40" t="n">
        <v>0.00706259859270815</v>
      </c>
      <c r="F2461" s="40" t="n">
        <v>0.0214939650212022</v>
      </c>
      <c r="G2461" s="40" t="n">
        <v>0.0214620119853047</v>
      </c>
      <c r="H2461" s="40" t="n">
        <v>0.0251363436923144</v>
      </c>
      <c r="I2461" s="40" t="n">
        <v>0.0747780487749588</v>
      </c>
      <c r="J2461" s="39" t="n">
        <v>0.028721390100662</v>
      </c>
      <c r="K2461" s="40" t="n">
        <v>0.0228663491072828</v>
      </c>
      <c r="L2461" s="38" t="n">
        <v>0</v>
      </c>
      <c r="M2461" s="40" t="n">
        <v>0.0503489143825571</v>
      </c>
      <c r="N2461" s="41" t="n">
        <v>0</v>
      </c>
      <c r="O2461" s="40" t="n">
        <v>0</v>
      </c>
      <c r="P2461" s="39" t="n">
        <v>0</v>
      </c>
      <c r="Q2461" s="38" t="n">
        <v>0.0299581987881547</v>
      </c>
      <c r="R2461" s="39" t="n">
        <v>0.0202892135343444</v>
      </c>
      <c r="S2461" s="40" t="n">
        <v>0.141138151830625</v>
      </c>
      <c r="T2461" s="38" t="n">
        <v>0</v>
      </c>
      <c r="U2461" s="38" t="n">
        <v>0</v>
      </c>
      <c r="V2461" s="38" t="n">
        <v>0.0511274872803782</v>
      </c>
      <c r="W2461" s="38" t="n">
        <v>0</v>
      </c>
      <c r="X2461" s="40" t="n">
        <v>0.0179068136348956</v>
      </c>
      <c r="Y2461" s="40" t="n">
        <v>0</v>
      </c>
      <c r="Z2461" s="40" t="n">
        <v>0.0402425785854193</v>
      </c>
      <c r="AA2461" s="39" t="n">
        <v>0.0361032332078237</v>
      </c>
      <c r="AB2461" s="40" t="n">
        <v>0.0852295913089931</v>
      </c>
      <c r="AC2461" s="40" t="n">
        <v>0</v>
      </c>
      <c r="AD2461" s="39" t="n">
        <v>0</v>
      </c>
      <c r="AE2461" s="40" t="n">
        <v>0.0134467961845236</v>
      </c>
      <c r="AF2461" s="40" t="n">
        <v>0.0738505975028302</v>
      </c>
      <c r="AG2461" s="38" t="n">
        <v>0.0396050706507967</v>
      </c>
      <c r="AH2461" s="38" t="n">
        <v>0</v>
      </c>
      <c r="AI2461" s="38" t="n">
        <v>0</v>
      </c>
      <c r="AJ2461" s="38" t="n">
        <v>0</v>
      </c>
      <c r="AK2461" s="38" t="n">
        <v>0</v>
      </c>
      <c r="AL2461" s="38" t="n">
        <v>0.0299581987881547</v>
      </c>
      <c r="AM2461" s="40" t="n">
        <v>0</v>
      </c>
      <c r="AN2461" s="40" t="n">
        <v>0.0270222682941769</v>
      </c>
      <c r="AO2461" s="40" t="n">
        <v>0</v>
      </c>
      <c r="AP2461" s="40" t="n">
        <v>0.0163616508447772</v>
      </c>
      <c r="AQ2461" s="40" t="n">
        <v>0</v>
      </c>
      <c r="AR2461" s="40" t="n">
        <v>0.170061305218904</v>
      </c>
      <c r="AS2461" s="40" t="n">
        <v>0</v>
      </c>
      <c r="AT2461" s="40" t="n">
        <v>0.0559356032258465</v>
      </c>
      <c r="AU2461" s="40" t="n">
        <v>0.00482567149268677</v>
      </c>
      <c r="AV2461" s="39" t="n">
        <v>0</v>
      </c>
      <c r="AW2461" s="40" t="n">
        <v>0.026251124613219</v>
      </c>
      <c r="AX2461" s="40" t="n">
        <v>0.0261621067510184</v>
      </c>
      <c r="AY2461" s="39" t="n">
        <v>0.00220998534913737</v>
      </c>
      <c r="AZ2461" s="40" t="n">
        <v>0.0320705923215038</v>
      </c>
      <c r="BA2461" s="38" t="n">
        <v>0.00452772517782954</v>
      </c>
      <c r="BB2461" s="40" t="n">
        <v>0.00355178055291725</v>
      </c>
      <c r="BC2461" s="40" t="n">
        <v>0</v>
      </c>
      <c r="BD2461" s="38" t="n">
        <v>0.090869129545342</v>
      </c>
      <c r="BE2461" s="40" t="n">
        <v>0</v>
      </c>
      <c r="BF2461" s="40" t="n">
        <v>0.0410815781384621</v>
      </c>
      <c r="BG2461" s="39" t="n">
        <v>0</v>
      </c>
      <c r="BH2461" s="40" t="n">
        <v>0.0229126000346858</v>
      </c>
      <c r="BI2461" s="39" t="n">
        <v>0.0222561989614681</v>
      </c>
      <c r="BJ2461" s="38" t="n">
        <v>0.0140031683765983</v>
      </c>
      <c r="BK2461" s="38" t="n">
        <v>0</v>
      </c>
      <c r="BL2461" s="38" t="n">
        <v>0.0109203123591943</v>
      </c>
      <c r="BM2461" s="38" t="n">
        <v>0.0166405657825999</v>
      </c>
      <c r="BN2461" s="38" t="n">
        <v>0.0838600240255559</v>
      </c>
      <c r="BO2461" s="39" t="n">
        <v>0</v>
      </c>
      <c r="BP2461" s="40" t="n">
        <v>0.0292194354958707</v>
      </c>
      <c r="BQ2461" s="39" t="n">
        <v>0.020552120798602</v>
      </c>
      <c r="BR2461" s="40" t="n">
        <v>0.00649350649350648</v>
      </c>
      <c r="BS2461" s="40" t="n">
        <v>0.0513153101423764</v>
      </c>
      <c r="BT2461" s="40" t="n">
        <v>0</v>
      </c>
      <c r="BU2461" s="40" t="n">
        <v>0.0556105690507999</v>
      </c>
      <c r="BV2461" s="38" t="n">
        <v>0.00980082080706205</v>
      </c>
      <c r="BW2461" s="39" t="n">
        <v>0.0293146585881455</v>
      </c>
      <c r="BX2461" s="40" t="n">
        <v>0.00622384468144603</v>
      </c>
      <c r="BY2461" s="38" t="n">
        <v>0.0518358364525866</v>
      </c>
      <c r="BZ2461" s="40" t="n">
        <v>0.209608783914886</v>
      </c>
      <c r="CA2461" s="39" t="n">
        <v>0</v>
      </c>
      <c r="CB2461" s="40" t="n">
        <v>0.187392796866094</v>
      </c>
      <c r="CC2461" s="40" t="n">
        <v>0</v>
      </c>
      <c r="CD2461" s="38" t="n">
        <v>0.256827128256407</v>
      </c>
      <c r="CE2461" s="40" t="n">
        <v>0.0409102456951134</v>
      </c>
      <c r="CF2461" s="38" t="n">
        <v>0.00622384468144603</v>
      </c>
      <c r="CG2461" s="40" t="n">
        <v>0</v>
      </c>
      <c r="CH2461" s="40" t="n">
        <v>0</v>
      </c>
      <c r="CI2461" s="40" t="n">
        <v>0.0196084548086507</v>
      </c>
      <c r="CJ2461" s="40" t="n">
        <v>0.241722394147491</v>
      </c>
      <c r="CK2461" s="40" t="n">
        <v>0.0185815204169767</v>
      </c>
      <c r="CL2461" s="40" t="n">
        <v>0.439543771384881</v>
      </c>
      <c r="CM2461" s="40" t="n">
        <v>0</v>
      </c>
      <c r="CN2461" s="39" t="n">
        <v>0</v>
      </c>
    </row>
    <row r="2462" s="22" customFormat="true" ht="15" hidden="false" customHeight="true" outlineLevel="0" collapsed="false">
      <c r="A2462" s="25" t="s">
        <v>2844</v>
      </c>
      <c r="B2462" s="59" t="n">
        <v>0.00262099627745129</v>
      </c>
      <c r="C2462" s="38" t="n">
        <v>0.00315717975825528</v>
      </c>
      <c r="D2462" s="39" t="n">
        <v>0.000787065710862672</v>
      </c>
      <c r="E2462" s="40" t="n">
        <v>0</v>
      </c>
      <c r="F2462" s="40" t="n">
        <v>0</v>
      </c>
      <c r="G2462" s="40" t="n">
        <v>0.00555141625653934</v>
      </c>
      <c r="H2462" s="40" t="n">
        <v>0.00230010565576904</v>
      </c>
      <c r="I2462" s="40" t="n">
        <v>0.0195769470391522</v>
      </c>
      <c r="J2462" s="39" t="n">
        <v>0</v>
      </c>
      <c r="K2462" s="40" t="n">
        <v>0.00351261588064668</v>
      </c>
      <c r="L2462" s="38" t="n">
        <v>0</v>
      </c>
      <c r="M2462" s="40" t="n">
        <v>0</v>
      </c>
      <c r="N2462" s="41" t="n">
        <v>0</v>
      </c>
      <c r="O2462" s="40" t="n">
        <v>0</v>
      </c>
      <c r="P2462" s="39" t="n">
        <v>0</v>
      </c>
      <c r="Q2462" s="38" t="n">
        <v>0.000744718776243282</v>
      </c>
      <c r="R2462" s="39" t="n">
        <v>0.00321055505931671</v>
      </c>
      <c r="S2462" s="40" t="n">
        <v>0</v>
      </c>
      <c r="T2462" s="38" t="n">
        <v>0</v>
      </c>
      <c r="U2462" s="38" t="n">
        <v>0</v>
      </c>
      <c r="V2462" s="38" t="n">
        <v>0.027645826083379</v>
      </c>
      <c r="W2462" s="38" t="n">
        <v>0</v>
      </c>
      <c r="X2462" s="40" t="n">
        <v>0</v>
      </c>
      <c r="Y2462" s="40" t="n">
        <v>0</v>
      </c>
      <c r="Z2462" s="40" t="n">
        <v>0</v>
      </c>
      <c r="AA2462" s="39" t="n">
        <v>0</v>
      </c>
      <c r="AB2462" s="40" t="n">
        <v>0</v>
      </c>
      <c r="AC2462" s="40" t="n">
        <v>0.0312430649319686</v>
      </c>
      <c r="AD2462" s="39" t="n">
        <v>0</v>
      </c>
      <c r="AE2462" s="40" t="n">
        <v>0</v>
      </c>
      <c r="AF2462" s="40" t="n">
        <v>0</v>
      </c>
      <c r="AG2462" s="38" t="n">
        <v>0</v>
      </c>
      <c r="AH2462" s="38" t="n">
        <v>0</v>
      </c>
      <c r="AI2462" s="38" t="n">
        <v>0</v>
      </c>
      <c r="AJ2462" s="38" t="n">
        <v>0</v>
      </c>
      <c r="AK2462" s="38" t="n">
        <v>0</v>
      </c>
      <c r="AL2462" s="38" t="n">
        <v>0.000744718776243282</v>
      </c>
      <c r="AM2462" s="40" t="n">
        <v>0</v>
      </c>
      <c r="AN2462" s="40" t="n">
        <v>0</v>
      </c>
      <c r="AO2462" s="40" t="n">
        <v>0</v>
      </c>
      <c r="AP2462" s="40" t="n">
        <v>0</v>
      </c>
      <c r="AQ2462" s="40" t="n">
        <v>0</v>
      </c>
      <c r="AR2462" s="40" t="n">
        <v>0</v>
      </c>
      <c r="AS2462" s="40" t="n">
        <v>0.00640934844222952</v>
      </c>
      <c r="AT2462" s="40" t="n">
        <v>0</v>
      </c>
      <c r="AU2462" s="40" t="n">
        <v>0.0128556572209932</v>
      </c>
      <c r="AV2462" s="39" t="n">
        <v>0</v>
      </c>
      <c r="AW2462" s="40" t="n">
        <v>0</v>
      </c>
      <c r="AX2462" s="40" t="n">
        <v>0.00343213822092361</v>
      </c>
      <c r="AY2462" s="39" t="n">
        <v>0</v>
      </c>
      <c r="AZ2462" s="40" t="n">
        <v>0.00550706021943644</v>
      </c>
      <c r="BA2462" s="38" t="n">
        <v>0</v>
      </c>
      <c r="BB2462" s="40" t="n">
        <v>0</v>
      </c>
      <c r="BC2462" s="40" t="n">
        <v>0</v>
      </c>
      <c r="BD2462" s="38" t="n">
        <v>0</v>
      </c>
      <c r="BE2462" s="40" t="n">
        <v>0</v>
      </c>
      <c r="BF2462" s="40" t="n">
        <v>0</v>
      </c>
      <c r="BG2462" s="39" t="n">
        <v>0</v>
      </c>
      <c r="BH2462" s="40" t="n">
        <v>0.00498991985366823</v>
      </c>
      <c r="BI2462" s="39" t="n">
        <v>0</v>
      </c>
      <c r="BJ2462" s="38" t="n">
        <v>0.00333677356108732</v>
      </c>
      <c r="BK2462" s="38" t="n">
        <v>0</v>
      </c>
      <c r="BL2462" s="38" t="n">
        <v>0</v>
      </c>
      <c r="BM2462" s="38" t="n">
        <v>0</v>
      </c>
      <c r="BN2462" s="38" t="n">
        <v>0.00135423385412242</v>
      </c>
      <c r="BO2462" s="39" t="n">
        <v>0</v>
      </c>
      <c r="BP2462" s="40" t="n">
        <v>0.000753230401277645</v>
      </c>
      <c r="BQ2462" s="39" t="n">
        <v>0.00319919565686533</v>
      </c>
      <c r="BR2462" s="40" t="n">
        <v>0</v>
      </c>
      <c r="BS2462" s="40" t="n">
        <v>0.00729337147403884</v>
      </c>
      <c r="BT2462" s="40" t="n">
        <v>0</v>
      </c>
      <c r="BU2462" s="40" t="n">
        <v>0.00790385046577424</v>
      </c>
      <c r="BV2462" s="38" t="n">
        <v>0</v>
      </c>
      <c r="BW2462" s="39" t="n">
        <v>0</v>
      </c>
      <c r="BX2462" s="40" t="n">
        <v>0</v>
      </c>
      <c r="BY2462" s="38" t="n">
        <v>0.00710281884488635</v>
      </c>
      <c r="BZ2462" s="40" t="n">
        <v>0.0390384911210885</v>
      </c>
      <c r="CA2462" s="39" t="n">
        <v>0</v>
      </c>
      <c r="CB2462" s="40" t="n">
        <v>0</v>
      </c>
      <c r="CC2462" s="40" t="n">
        <v>0</v>
      </c>
      <c r="CD2462" s="38" t="n">
        <v>0</v>
      </c>
      <c r="CE2462" s="40" t="n">
        <v>0</v>
      </c>
      <c r="CF2462" s="38" t="n">
        <v>0</v>
      </c>
      <c r="CG2462" s="40" t="n">
        <v>0</v>
      </c>
      <c r="CH2462" s="40" t="n">
        <v>0</v>
      </c>
      <c r="CI2462" s="40" t="n">
        <v>0.0131707719407755</v>
      </c>
      <c r="CJ2462" s="40" t="n">
        <v>0.0931412755294763</v>
      </c>
      <c r="CK2462" s="40" t="n">
        <v>0</v>
      </c>
      <c r="CL2462" s="40" t="n">
        <v>0</v>
      </c>
      <c r="CM2462" s="40" t="n">
        <v>0</v>
      </c>
      <c r="CN2462" s="39" t="n">
        <v>0</v>
      </c>
    </row>
    <row r="2463" s="22" customFormat="true" ht="15" hidden="false" customHeight="true" outlineLevel="0" collapsed="false">
      <c r="A2463" s="25" t="s">
        <v>2845</v>
      </c>
      <c r="B2463" s="59" t="n">
        <v>0.0120616548329775</v>
      </c>
      <c r="C2463" s="38" t="n">
        <v>0.0141245691691706</v>
      </c>
      <c r="D2463" s="39" t="n">
        <v>0.00500578348885179</v>
      </c>
      <c r="E2463" s="40" t="n">
        <v>0</v>
      </c>
      <c r="F2463" s="40" t="n">
        <v>0.0119310009471506</v>
      </c>
      <c r="G2463" s="40" t="n">
        <v>0</v>
      </c>
      <c r="H2463" s="40" t="n">
        <v>0.0219432077055741</v>
      </c>
      <c r="I2463" s="40" t="n">
        <v>0.0195769470391522</v>
      </c>
      <c r="J2463" s="39" t="n">
        <v>0.0855199805087961</v>
      </c>
      <c r="K2463" s="40" t="n">
        <v>0.0161648304034965</v>
      </c>
      <c r="L2463" s="38" t="n">
        <v>0</v>
      </c>
      <c r="M2463" s="40" t="n">
        <v>0</v>
      </c>
      <c r="N2463" s="41" t="n">
        <v>0</v>
      </c>
      <c r="O2463" s="40" t="n">
        <v>0</v>
      </c>
      <c r="P2463" s="39" t="n">
        <v>0</v>
      </c>
      <c r="Q2463" s="38" t="n">
        <v>0</v>
      </c>
      <c r="R2463" s="39" t="n">
        <v>0.0158516350070365</v>
      </c>
      <c r="S2463" s="40" t="n">
        <v>0</v>
      </c>
      <c r="T2463" s="38" t="n">
        <v>0</v>
      </c>
      <c r="U2463" s="38" t="n">
        <v>0</v>
      </c>
      <c r="V2463" s="38" t="n">
        <v>0</v>
      </c>
      <c r="W2463" s="38" t="n">
        <v>0</v>
      </c>
      <c r="X2463" s="40" t="n">
        <v>0</v>
      </c>
      <c r="Y2463" s="40" t="n">
        <v>0</v>
      </c>
      <c r="Z2463" s="40" t="n">
        <v>0</v>
      </c>
      <c r="AA2463" s="39" t="n">
        <v>0</v>
      </c>
      <c r="AB2463" s="40" t="n">
        <v>0</v>
      </c>
      <c r="AC2463" s="40" t="n">
        <v>0</v>
      </c>
      <c r="AD2463" s="39" t="n">
        <v>0</v>
      </c>
      <c r="AE2463" s="40" t="n">
        <v>0</v>
      </c>
      <c r="AF2463" s="40" t="n">
        <v>0</v>
      </c>
      <c r="AG2463" s="38" t="n">
        <v>0</v>
      </c>
      <c r="AH2463" s="38" t="n">
        <v>0</v>
      </c>
      <c r="AI2463" s="38" t="n">
        <v>0</v>
      </c>
      <c r="AJ2463" s="38" t="n">
        <v>0</v>
      </c>
      <c r="AK2463" s="38" t="n">
        <v>0</v>
      </c>
      <c r="AL2463" s="38" t="n">
        <v>0</v>
      </c>
      <c r="AM2463" s="40" t="n">
        <v>0</v>
      </c>
      <c r="AN2463" s="40" t="n">
        <v>0.0128246659603075</v>
      </c>
      <c r="AO2463" s="40" t="n">
        <v>0.0801826864693099</v>
      </c>
      <c r="AP2463" s="40" t="n">
        <v>0.0701878946233651</v>
      </c>
      <c r="AQ2463" s="40" t="n">
        <v>0</v>
      </c>
      <c r="AR2463" s="40" t="n">
        <v>0</v>
      </c>
      <c r="AS2463" s="40" t="n">
        <v>0</v>
      </c>
      <c r="AT2463" s="40" t="n">
        <v>0</v>
      </c>
      <c r="AU2463" s="40" t="n">
        <v>0.0639899475831364</v>
      </c>
      <c r="AV2463" s="39" t="n">
        <v>0</v>
      </c>
      <c r="AW2463" s="40" t="n">
        <v>0</v>
      </c>
      <c r="AX2463" s="40" t="n">
        <v>0.0157944774343998</v>
      </c>
      <c r="AY2463" s="39" t="n">
        <v>0</v>
      </c>
      <c r="AZ2463" s="40" t="n">
        <v>0.020637677281008</v>
      </c>
      <c r="BA2463" s="38" t="n">
        <v>0</v>
      </c>
      <c r="BB2463" s="40" t="n">
        <v>0</v>
      </c>
      <c r="BC2463" s="40" t="n">
        <v>0</v>
      </c>
      <c r="BD2463" s="38" t="n">
        <v>0.0339368396976673</v>
      </c>
      <c r="BE2463" s="40" t="n">
        <v>0</v>
      </c>
      <c r="BF2463" s="40" t="n">
        <v>0</v>
      </c>
      <c r="BG2463" s="39" t="n">
        <v>0</v>
      </c>
      <c r="BH2463" s="40" t="n">
        <v>0.0186996966611413</v>
      </c>
      <c r="BI2463" s="39" t="n">
        <v>0.00471727146162054</v>
      </c>
      <c r="BJ2463" s="38" t="n">
        <v>0.0103223716031799</v>
      </c>
      <c r="BK2463" s="38" t="n">
        <v>0</v>
      </c>
      <c r="BL2463" s="38" t="n">
        <v>0</v>
      </c>
      <c r="BM2463" s="38" t="n">
        <v>0.105514093445418</v>
      </c>
      <c r="BN2463" s="38" t="n">
        <v>0.0172260114332257</v>
      </c>
      <c r="BO2463" s="39" t="n">
        <v>0</v>
      </c>
      <c r="BP2463" s="40" t="n">
        <v>0.0190549081019291</v>
      </c>
      <c r="BQ2463" s="39" t="n">
        <v>0.00989677177575155</v>
      </c>
      <c r="BR2463" s="40" t="n">
        <v>0.00649350649350648</v>
      </c>
      <c r="BS2463" s="40" t="n">
        <v>0.0219878338268536</v>
      </c>
      <c r="BT2463" s="40" t="n">
        <v>0</v>
      </c>
      <c r="BU2463" s="40" t="n">
        <v>0.0238282872677408</v>
      </c>
      <c r="BV2463" s="38" t="n">
        <v>0.00555244677478242</v>
      </c>
      <c r="BW2463" s="39" t="n">
        <v>0</v>
      </c>
      <c r="BX2463" s="40" t="n">
        <v>0.00622384468144603</v>
      </c>
      <c r="BY2463" s="38" t="n">
        <v>0.024780211675281</v>
      </c>
      <c r="BZ2463" s="40" t="n">
        <v>0</v>
      </c>
      <c r="CA2463" s="39" t="n">
        <v>0</v>
      </c>
      <c r="CB2463" s="40" t="n">
        <v>0</v>
      </c>
      <c r="CC2463" s="40" t="n">
        <v>0</v>
      </c>
      <c r="CD2463" s="38" t="n">
        <v>0</v>
      </c>
      <c r="CE2463" s="40" t="n">
        <v>0</v>
      </c>
      <c r="CF2463" s="38" t="n">
        <v>0.00622384468144603</v>
      </c>
      <c r="CG2463" s="40" t="n">
        <v>0</v>
      </c>
      <c r="CH2463" s="40" t="n">
        <v>0</v>
      </c>
      <c r="CI2463" s="40" t="n">
        <v>0.0459499986902017</v>
      </c>
      <c r="CJ2463" s="40" t="n">
        <v>0</v>
      </c>
      <c r="CK2463" s="40" t="n">
        <v>0</v>
      </c>
      <c r="CL2463" s="40" t="n">
        <v>0</v>
      </c>
      <c r="CM2463" s="40" t="n">
        <v>0</v>
      </c>
      <c r="CN2463" s="39" t="n">
        <v>0</v>
      </c>
    </row>
    <row r="2464" s="22" customFormat="true" ht="15" hidden="false" customHeight="true" outlineLevel="0" collapsed="false">
      <c r="A2464" s="25" t="s">
        <v>2846</v>
      </c>
      <c r="B2464" s="59" t="n">
        <v>0.00570114659491517</v>
      </c>
      <c r="C2464" s="38" t="n">
        <v>0</v>
      </c>
      <c r="D2464" s="39" t="n">
        <v>0.0252010144187799</v>
      </c>
      <c r="E2464" s="40" t="n">
        <v>0</v>
      </c>
      <c r="F2464" s="40" t="n">
        <v>0.00357205203727208</v>
      </c>
      <c r="G2464" s="40" t="n">
        <v>0.020392769047971</v>
      </c>
      <c r="H2464" s="40" t="n">
        <v>0.00191012154989589</v>
      </c>
      <c r="I2464" s="40" t="n">
        <v>0</v>
      </c>
      <c r="J2464" s="39" t="n">
        <v>0</v>
      </c>
      <c r="K2464" s="40" t="n">
        <v>0.00764058241496909</v>
      </c>
      <c r="L2464" s="38" t="n">
        <v>0</v>
      </c>
      <c r="M2464" s="40" t="n">
        <v>0</v>
      </c>
      <c r="N2464" s="41" t="n">
        <v>0</v>
      </c>
      <c r="O2464" s="40" t="n">
        <v>0</v>
      </c>
      <c r="P2464" s="39" t="n">
        <v>0</v>
      </c>
      <c r="Q2464" s="38" t="n">
        <v>0.00123690264362119</v>
      </c>
      <c r="R2464" s="39" t="n">
        <v>0.00710388911257602</v>
      </c>
      <c r="S2464" s="40" t="n">
        <v>0</v>
      </c>
      <c r="T2464" s="38" t="n">
        <v>0</v>
      </c>
      <c r="U2464" s="38" t="n">
        <v>0</v>
      </c>
      <c r="V2464" s="38" t="n">
        <v>0</v>
      </c>
      <c r="W2464" s="38" t="n">
        <v>0</v>
      </c>
      <c r="X2464" s="40" t="n">
        <v>0.00422473935830151</v>
      </c>
      <c r="Y2464" s="40" t="n">
        <v>0</v>
      </c>
      <c r="Z2464" s="40" t="n">
        <v>0</v>
      </c>
      <c r="AA2464" s="39" t="n">
        <v>0</v>
      </c>
      <c r="AB2464" s="40" t="n">
        <v>0</v>
      </c>
      <c r="AC2464" s="40" t="n">
        <v>0</v>
      </c>
      <c r="AD2464" s="39" t="n">
        <v>0</v>
      </c>
      <c r="AE2464" s="40" t="n">
        <v>0</v>
      </c>
      <c r="AF2464" s="40" t="n">
        <v>0</v>
      </c>
      <c r="AG2464" s="38" t="n">
        <v>0</v>
      </c>
      <c r="AH2464" s="38" t="n">
        <v>0</v>
      </c>
      <c r="AI2464" s="38" t="n">
        <v>0</v>
      </c>
      <c r="AJ2464" s="38" t="n">
        <v>0</v>
      </c>
      <c r="AK2464" s="38" t="n">
        <v>0</v>
      </c>
      <c r="AL2464" s="38" t="n">
        <v>0.00123690264362119</v>
      </c>
      <c r="AM2464" s="40" t="n">
        <v>0</v>
      </c>
      <c r="AN2464" s="40" t="n">
        <v>0.0141045542895557</v>
      </c>
      <c r="AO2464" s="40" t="n">
        <v>0</v>
      </c>
      <c r="AP2464" s="40" t="n">
        <v>0</v>
      </c>
      <c r="AQ2464" s="40" t="n">
        <v>0</v>
      </c>
      <c r="AR2464" s="40" t="n">
        <v>0</v>
      </c>
      <c r="AS2464" s="40" t="n">
        <v>0</v>
      </c>
      <c r="AT2464" s="40" t="n">
        <v>0</v>
      </c>
      <c r="AU2464" s="40" t="n">
        <v>0</v>
      </c>
      <c r="AV2464" s="39" t="n">
        <v>0</v>
      </c>
      <c r="AW2464" s="40" t="n">
        <v>0</v>
      </c>
      <c r="AX2464" s="40" t="n">
        <v>0.00746552877615085</v>
      </c>
      <c r="AY2464" s="39" t="n">
        <v>0</v>
      </c>
      <c r="AZ2464" s="40" t="n">
        <v>0.00874061671195058</v>
      </c>
      <c r="BA2464" s="38" t="n">
        <v>0</v>
      </c>
      <c r="BB2464" s="40" t="n">
        <v>0</v>
      </c>
      <c r="BC2464" s="40" t="n">
        <v>0</v>
      </c>
      <c r="BD2464" s="38" t="n">
        <v>0.0233549864713022</v>
      </c>
      <c r="BE2464" s="40" t="n">
        <v>0</v>
      </c>
      <c r="BF2464" s="40" t="n">
        <v>0</v>
      </c>
      <c r="BG2464" s="39" t="n">
        <v>0</v>
      </c>
      <c r="BH2464" s="40" t="n">
        <v>0.00237113738396566</v>
      </c>
      <c r="BI2464" s="39" t="n">
        <v>0.00938549582145931</v>
      </c>
      <c r="BJ2464" s="38" t="n">
        <v>0.00568201578781436</v>
      </c>
      <c r="BK2464" s="38" t="n">
        <v>0</v>
      </c>
      <c r="BL2464" s="38" t="n">
        <v>0</v>
      </c>
      <c r="BM2464" s="38" t="n">
        <v>0</v>
      </c>
      <c r="BN2464" s="38" t="n">
        <v>0.0117218203370902</v>
      </c>
      <c r="BO2464" s="39" t="n">
        <v>0</v>
      </c>
      <c r="BP2464" s="40" t="n">
        <v>0.006519724351399</v>
      </c>
      <c r="BQ2464" s="39" t="n">
        <v>0.00544774162760163</v>
      </c>
      <c r="BR2464" s="40" t="n">
        <v>0.00649350649350648</v>
      </c>
      <c r="BS2464" s="40" t="n">
        <v>0.0042886292369932</v>
      </c>
      <c r="BT2464" s="40" t="n">
        <v>0</v>
      </c>
      <c r="BU2464" s="40" t="n">
        <v>0.00464760149856604</v>
      </c>
      <c r="BV2464" s="38" t="n">
        <v>0.00555244677478242</v>
      </c>
      <c r="BW2464" s="39" t="n">
        <v>0</v>
      </c>
      <c r="BX2464" s="40" t="n">
        <v>0.00622384468144603</v>
      </c>
      <c r="BY2464" s="38" t="n">
        <v>0.00390583639046209</v>
      </c>
      <c r="BZ2464" s="40" t="n">
        <v>0.0324194947213755</v>
      </c>
      <c r="CA2464" s="39" t="n">
        <v>0</v>
      </c>
      <c r="CB2464" s="40" t="n">
        <v>0</v>
      </c>
      <c r="CC2464" s="40" t="n">
        <v>0</v>
      </c>
      <c r="CD2464" s="38" t="n">
        <v>0</v>
      </c>
      <c r="CE2464" s="40" t="n">
        <v>0</v>
      </c>
      <c r="CF2464" s="38" t="n">
        <v>0.00622384468144603</v>
      </c>
      <c r="CG2464" s="40" t="n">
        <v>0</v>
      </c>
      <c r="CH2464" s="40" t="n">
        <v>0.0379178599166734</v>
      </c>
      <c r="CI2464" s="40" t="n">
        <v>0</v>
      </c>
      <c r="CJ2464" s="40" t="n">
        <v>0</v>
      </c>
      <c r="CK2464" s="40" t="n">
        <v>0</v>
      </c>
      <c r="CL2464" s="40" t="n">
        <v>0</v>
      </c>
      <c r="CM2464" s="40" t="n">
        <v>0.377647283071123</v>
      </c>
      <c r="CN2464" s="39" t="n">
        <v>0</v>
      </c>
    </row>
    <row r="2465" s="22" customFormat="true" ht="15" hidden="false" customHeight="true" outlineLevel="0" collapsed="false">
      <c r="A2465" s="25" t="s">
        <v>2847</v>
      </c>
      <c r="B2465" s="59" t="n">
        <v>0.00291151808531293</v>
      </c>
      <c r="C2465" s="38" t="n">
        <v>0.00191702612906582</v>
      </c>
      <c r="D2465" s="39" t="n">
        <v>0.00631302011229313</v>
      </c>
      <c r="E2465" s="40" t="n">
        <v>0</v>
      </c>
      <c r="F2465" s="40" t="n">
        <v>0.00324791363345472</v>
      </c>
      <c r="G2465" s="40" t="n">
        <v>0</v>
      </c>
      <c r="H2465" s="40" t="n">
        <v>0.00417657446687343</v>
      </c>
      <c r="I2465" s="40" t="n">
        <v>0</v>
      </c>
      <c r="J2465" s="39" t="n">
        <v>0.028721390100662</v>
      </c>
      <c r="K2465" s="40" t="n">
        <v>0.00390196840462712</v>
      </c>
      <c r="L2465" s="38" t="n">
        <v>0</v>
      </c>
      <c r="M2465" s="40" t="n">
        <v>0</v>
      </c>
      <c r="N2465" s="41" t="n">
        <v>0</v>
      </c>
      <c r="O2465" s="40" t="n">
        <v>0</v>
      </c>
      <c r="P2465" s="39" t="n">
        <v>0</v>
      </c>
      <c r="Q2465" s="38" t="n">
        <v>0.00123690264362119</v>
      </c>
      <c r="R2465" s="39" t="n">
        <v>0.00343771116669943</v>
      </c>
      <c r="S2465" s="40" t="n">
        <v>0</v>
      </c>
      <c r="T2465" s="38" t="n">
        <v>0</v>
      </c>
      <c r="U2465" s="38" t="n">
        <v>0</v>
      </c>
      <c r="V2465" s="38" t="n">
        <v>0</v>
      </c>
      <c r="W2465" s="38" t="n">
        <v>0</v>
      </c>
      <c r="X2465" s="40" t="n">
        <v>0.00422473935830151</v>
      </c>
      <c r="Y2465" s="40" t="n">
        <v>0</v>
      </c>
      <c r="Z2465" s="40" t="n">
        <v>0</v>
      </c>
      <c r="AA2465" s="39" t="n">
        <v>0</v>
      </c>
      <c r="AB2465" s="40" t="n">
        <v>0.00931911613006348</v>
      </c>
      <c r="AC2465" s="40" t="n">
        <v>0</v>
      </c>
      <c r="AD2465" s="39" t="n">
        <v>0</v>
      </c>
      <c r="AE2465" s="40" t="n">
        <v>0</v>
      </c>
      <c r="AF2465" s="40" t="n">
        <v>0</v>
      </c>
      <c r="AG2465" s="38" t="n">
        <v>0.0143311592304038</v>
      </c>
      <c r="AH2465" s="38" t="n">
        <v>0</v>
      </c>
      <c r="AI2465" s="38" t="n">
        <v>0</v>
      </c>
      <c r="AJ2465" s="38" t="n">
        <v>0</v>
      </c>
      <c r="AK2465" s="38" t="n">
        <v>0</v>
      </c>
      <c r="AL2465" s="38" t="n">
        <v>0.00123690264362119</v>
      </c>
      <c r="AM2465" s="40" t="n">
        <v>0</v>
      </c>
      <c r="AN2465" s="40" t="n">
        <v>0.0128246659603075</v>
      </c>
      <c r="AO2465" s="40" t="n">
        <v>0</v>
      </c>
      <c r="AP2465" s="40" t="n">
        <v>0</v>
      </c>
      <c r="AQ2465" s="40" t="n">
        <v>0</v>
      </c>
      <c r="AR2465" s="40" t="n">
        <v>0</v>
      </c>
      <c r="AS2465" s="40" t="n">
        <v>0</v>
      </c>
      <c r="AT2465" s="40" t="n">
        <v>0</v>
      </c>
      <c r="AU2465" s="40" t="n">
        <v>0</v>
      </c>
      <c r="AV2465" s="39" t="n">
        <v>0.119805376380808</v>
      </c>
      <c r="AW2465" s="40" t="n">
        <v>0</v>
      </c>
      <c r="AX2465" s="40" t="n">
        <v>0.00381257027622717</v>
      </c>
      <c r="AY2465" s="39" t="n">
        <v>0</v>
      </c>
      <c r="AZ2465" s="40" t="n">
        <v>0.00475882422762296</v>
      </c>
      <c r="BA2465" s="38" t="n">
        <v>0</v>
      </c>
      <c r="BB2465" s="40" t="n">
        <v>0</v>
      </c>
      <c r="BC2465" s="40" t="n">
        <v>0</v>
      </c>
      <c r="BD2465" s="38" t="n">
        <v>0.00448147976671513</v>
      </c>
      <c r="BE2465" s="40" t="n">
        <v>0.211026138142858</v>
      </c>
      <c r="BF2465" s="40" t="n">
        <v>0</v>
      </c>
      <c r="BG2465" s="39" t="n">
        <v>0</v>
      </c>
      <c r="BH2465" s="40" t="n">
        <v>0.00498000046360934</v>
      </c>
      <c r="BI2465" s="39" t="n">
        <v>0.000622932388451253</v>
      </c>
      <c r="BJ2465" s="38" t="n">
        <v>0.0015467852717885</v>
      </c>
      <c r="BK2465" s="38" t="n">
        <v>0</v>
      </c>
      <c r="BL2465" s="38" t="n">
        <v>0</v>
      </c>
      <c r="BM2465" s="38" t="n">
        <v>0</v>
      </c>
      <c r="BN2465" s="38" t="n">
        <v>0.0135310915646407</v>
      </c>
      <c r="BO2465" s="39" t="n">
        <v>0</v>
      </c>
      <c r="BP2465" s="40" t="n">
        <v>0.00273545943749023</v>
      </c>
      <c r="BQ2465" s="39" t="n">
        <v>0.00296602009876661</v>
      </c>
      <c r="BR2465" s="40" t="n">
        <v>0</v>
      </c>
      <c r="BS2465" s="40" t="n">
        <v>0.00810179821019</v>
      </c>
      <c r="BT2465" s="40" t="n">
        <v>0</v>
      </c>
      <c r="BU2465" s="40" t="n">
        <v>0.0087799451577582</v>
      </c>
      <c r="BV2465" s="38" t="n">
        <v>0</v>
      </c>
      <c r="BW2465" s="39" t="n">
        <v>0</v>
      </c>
      <c r="BX2465" s="40" t="n">
        <v>0</v>
      </c>
      <c r="BY2465" s="38" t="n">
        <v>0.00710281884488635</v>
      </c>
      <c r="BZ2465" s="40" t="n">
        <v>0.0324194947213755</v>
      </c>
      <c r="CA2465" s="39" t="n">
        <v>0.0970234583904674</v>
      </c>
      <c r="CB2465" s="40" t="n">
        <v>0</v>
      </c>
      <c r="CC2465" s="40" t="n">
        <v>0</v>
      </c>
      <c r="CD2465" s="38" t="n">
        <v>0</v>
      </c>
      <c r="CE2465" s="40" t="n">
        <v>0</v>
      </c>
      <c r="CF2465" s="38" t="n">
        <v>0</v>
      </c>
      <c r="CG2465" s="40" t="n">
        <v>0.0970234583904674</v>
      </c>
      <c r="CH2465" s="40" t="n">
        <v>0</v>
      </c>
      <c r="CI2465" s="40" t="n">
        <v>0.0131707719407755</v>
      </c>
      <c r="CJ2465" s="40" t="n">
        <v>0</v>
      </c>
      <c r="CK2465" s="40" t="n">
        <v>0</v>
      </c>
      <c r="CL2465" s="40" t="n">
        <v>0</v>
      </c>
      <c r="CM2465" s="40" t="n">
        <v>0.377647283071123</v>
      </c>
      <c r="CN2465" s="39" t="n">
        <v>0</v>
      </c>
    </row>
    <row r="2466" s="22" customFormat="true" ht="15" hidden="false" customHeight="true" outlineLevel="0" collapsed="false">
      <c r="A2466" s="25" t="s">
        <v>2848</v>
      </c>
      <c r="B2466" s="59" t="n">
        <v>0.0526316197559422</v>
      </c>
      <c r="C2466" s="38" t="n">
        <v>0.0626852597149731</v>
      </c>
      <c r="D2466" s="39" t="n">
        <v>0.0182447386108965</v>
      </c>
      <c r="E2466" s="40" t="n">
        <v>0.047580014105417</v>
      </c>
      <c r="F2466" s="40" t="n">
        <v>0.0884629730903877</v>
      </c>
      <c r="G2466" s="40" t="n">
        <v>0.00950760437284884</v>
      </c>
      <c r="H2466" s="40" t="n">
        <v>0.0590473838449099</v>
      </c>
      <c r="I2466" s="40" t="n">
        <v>0.0244855129583859</v>
      </c>
      <c r="J2466" s="39" t="n">
        <v>0</v>
      </c>
      <c r="K2466" s="40" t="n">
        <v>0.0470576537996621</v>
      </c>
      <c r="L2466" s="38" t="n">
        <v>0.0595935970693402</v>
      </c>
      <c r="M2466" s="40" t="n">
        <v>0.0332696573984923</v>
      </c>
      <c r="N2466" s="41" t="n">
        <v>0.573681668691393</v>
      </c>
      <c r="O2466" s="40" t="n">
        <v>0.126044733689986</v>
      </c>
      <c r="P2466" s="39" t="n">
        <v>0</v>
      </c>
      <c r="Q2466" s="38" t="n">
        <v>0.0480634333649246</v>
      </c>
      <c r="R2466" s="39" t="n">
        <v>0.0540670227825671</v>
      </c>
      <c r="S2466" s="40" t="n">
        <v>0.367746468036871</v>
      </c>
      <c r="T2466" s="38" t="n">
        <v>0</v>
      </c>
      <c r="U2466" s="38" t="n">
        <v>0</v>
      </c>
      <c r="V2466" s="38" t="n">
        <v>0</v>
      </c>
      <c r="W2466" s="38" t="n">
        <v>0</v>
      </c>
      <c r="X2466" s="40" t="n">
        <v>0</v>
      </c>
      <c r="Y2466" s="40" t="n">
        <v>0</v>
      </c>
      <c r="Z2466" s="40" t="n">
        <v>0.0309380739096192</v>
      </c>
      <c r="AA2466" s="39" t="n">
        <v>0.0309160079210729</v>
      </c>
      <c r="AB2466" s="40" t="n">
        <v>0.0895507070106157</v>
      </c>
      <c r="AC2466" s="40" t="n">
        <v>0</v>
      </c>
      <c r="AD2466" s="39" t="n">
        <v>0.222974149204848</v>
      </c>
      <c r="AE2466" s="40" t="n">
        <v>0.0134467961845236</v>
      </c>
      <c r="AF2466" s="40" t="n">
        <v>0.196017427320531</v>
      </c>
      <c r="AG2466" s="38" t="n">
        <v>0</v>
      </c>
      <c r="AH2466" s="38" t="n">
        <v>0</v>
      </c>
      <c r="AI2466" s="38" t="n">
        <v>0.299676869452862</v>
      </c>
      <c r="AJ2466" s="38" t="n">
        <v>0</v>
      </c>
      <c r="AK2466" s="38" t="n">
        <v>0</v>
      </c>
      <c r="AL2466" s="38" t="n">
        <v>0.0480634333649246</v>
      </c>
      <c r="AM2466" s="40" t="n">
        <v>0.0174408513635752</v>
      </c>
      <c r="AN2466" s="40" t="n">
        <v>0.0569029705984539</v>
      </c>
      <c r="AO2466" s="40" t="n">
        <v>0.162357952485005</v>
      </c>
      <c r="AP2466" s="40" t="n">
        <v>0.0163616508447772</v>
      </c>
      <c r="AQ2466" s="40" t="n">
        <v>0</v>
      </c>
      <c r="AR2466" s="40" t="n">
        <v>0.256056345819777</v>
      </c>
      <c r="AS2466" s="40" t="n">
        <v>0.0136032804537445</v>
      </c>
      <c r="AT2466" s="40" t="n">
        <v>0</v>
      </c>
      <c r="AU2466" s="40" t="n">
        <v>0.0487024933274212</v>
      </c>
      <c r="AV2466" s="39" t="n">
        <v>0</v>
      </c>
      <c r="AW2466" s="40" t="n">
        <v>0.0151475764550443</v>
      </c>
      <c r="AX2466" s="40" t="n">
        <v>0.0603891570249324</v>
      </c>
      <c r="AY2466" s="39" t="n">
        <v>0.0348435603952065</v>
      </c>
      <c r="AZ2466" s="40" t="n">
        <v>0.0451528541672762</v>
      </c>
      <c r="BA2466" s="38" t="n">
        <v>0.0285995145822212</v>
      </c>
      <c r="BB2466" s="40" t="n">
        <v>0.0448698610125009</v>
      </c>
      <c r="BC2466" s="40" t="n">
        <v>0.077107302755734</v>
      </c>
      <c r="BD2466" s="38" t="n">
        <v>0.0768641355317082</v>
      </c>
      <c r="BE2466" s="40" t="n">
        <v>0</v>
      </c>
      <c r="BF2466" s="40" t="n">
        <v>0.307798372585579</v>
      </c>
      <c r="BG2466" s="39" t="n">
        <v>0.0477709396255701</v>
      </c>
      <c r="BH2466" s="40" t="n">
        <v>0.0593198348084144</v>
      </c>
      <c r="BI2466" s="39" t="n">
        <v>0.0452317243218657</v>
      </c>
      <c r="BJ2466" s="38" t="n">
        <v>0.0551163756390589</v>
      </c>
      <c r="BK2466" s="38" t="n">
        <v>0</v>
      </c>
      <c r="BL2466" s="38" t="n">
        <v>0</v>
      </c>
      <c r="BM2466" s="38" t="n">
        <v>0.258143874185574</v>
      </c>
      <c r="BN2466" s="38" t="n">
        <v>0.0517222677924607</v>
      </c>
      <c r="BO2466" s="39" t="n">
        <v>0</v>
      </c>
      <c r="BP2466" s="40" t="n">
        <v>0.0574789055492541</v>
      </c>
      <c r="BQ2466" s="39" t="n">
        <v>0.0511310582169995</v>
      </c>
      <c r="BR2466" s="40" t="n">
        <v>0.0389610389610388</v>
      </c>
      <c r="BS2466" s="40" t="n">
        <v>0.0770017736468756</v>
      </c>
      <c r="BT2466" s="40" t="n">
        <v>0.124608806237763</v>
      </c>
      <c r="BU2466" s="40" t="n">
        <v>0.0730169096701741</v>
      </c>
      <c r="BV2466" s="38" t="n">
        <v>0.045293183257247</v>
      </c>
      <c r="BW2466" s="39" t="n">
        <v>0.0826541429024092</v>
      </c>
      <c r="BX2466" s="40" t="n">
        <v>0.0425178125079458</v>
      </c>
      <c r="BY2466" s="38" t="n">
        <v>0.0747487477802414</v>
      </c>
      <c r="BZ2466" s="40" t="n">
        <v>0.0414278883413656</v>
      </c>
      <c r="CA2466" s="39" t="n">
        <v>0</v>
      </c>
      <c r="CB2466" s="40" t="n">
        <v>0.187392796866094</v>
      </c>
      <c r="CC2466" s="40" t="n">
        <v>0</v>
      </c>
      <c r="CD2466" s="38" t="n">
        <v>0.09824818418858</v>
      </c>
      <c r="CE2466" s="40" t="n">
        <v>0.0818204913902269</v>
      </c>
      <c r="CF2466" s="38" t="n">
        <v>0.0425178125079458</v>
      </c>
      <c r="CG2466" s="40" t="n">
        <v>0</v>
      </c>
      <c r="CH2466" s="40" t="n">
        <v>0.0314126556396261</v>
      </c>
      <c r="CI2466" s="40" t="n">
        <v>0.0327792267494262</v>
      </c>
      <c r="CJ2466" s="40" t="n">
        <v>0</v>
      </c>
      <c r="CK2466" s="40" t="n">
        <v>0</v>
      </c>
      <c r="CL2466" s="40" t="n">
        <v>0.516152608763291</v>
      </c>
      <c r="CM2466" s="40" t="n">
        <v>0</v>
      </c>
      <c r="CN2466" s="39" t="n">
        <v>0</v>
      </c>
    </row>
    <row r="2467" s="22" customFormat="true" ht="15" hidden="false" customHeight="true" outlineLevel="0" collapsed="false">
      <c r="A2467" s="25" t="s">
        <v>2849</v>
      </c>
      <c r="B2467" s="59" t="n">
        <v>0.00113244272703097</v>
      </c>
      <c r="C2467" s="38" t="n">
        <v>0.00146353327879603</v>
      </c>
      <c r="D2467" s="39" t="n">
        <v>0</v>
      </c>
      <c r="E2467" s="40" t="n">
        <v>0</v>
      </c>
      <c r="F2467" s="40" t="n">
        <v>0.00324791363345472</v>
      </c>
      <c r="G2467" s="40" t="n">
        <v>0</v>
      </c>
      <c r="H2467" s="40" t="n">
        <v>0</v>
      </c>
      <c r="I2467" s="40" t="n">
        <v>0</v>
      </c>
      <c r="J2467" s="39" t="n">
        <v>0</v>
      </c>
      <c r="K2467" s="40" t="n">
        <v>0.00151768102118785</v>
      </c>
      <c r="L2467" s="38" t="n">
        <v>0</v>
      </c>
      <c r="M2467" s="40" t="n">
        <v>0</v>
      </c>
      <c r="N2467" s="41" t="n">
        <v>0</v>
      </c>
      <c r="O2467" s="40" t="n">
        <v>0</v>
      </c>
      <c r="P2467" s="39" t="n">
        <v>0</v>
      </c>
      <c r="Q2467" s="38" t="n">
        <v>0</v>
      </c>
      <c r="R2467" s="39" t="n">
        <v>0.00148827578171019</v>
      </c>
      <c r="S2467" s="40" t="n">
        <v>0</v>
      </c>
      <c r="T2467" s="38" t="n">
        <v>0</v>
      </c>
      <c r="U2467" s="38" t="n">
        <v>0</v>
      </c>
      <c r="V2467" s="38" t="n">
        <v>0</v>
      </c>
      <c r="W2467" s="38" t="n">
        <v>0</v>
      </c>
      <c r="X2467" s="40" t="n">
        <v>0</v>
      </c>
      <c r="Y2467" s="40" t="n">
        <v>0</v>
      </c>
      <c r="Z2467" s="40" t="n">
        <v>0</v>
      </c>
      <c r="AA2467" s="39" t="n">
        <v>0</v>
      </c>
      <c r="AB2467" s="40" t="n">
        <v>0</v>
      </c>
      <c r="AC2467" s="40" t="n">
        <v>0</v>
      </c>
      <c r="AD2467" s="39" t="n">
        <v>0</v>
      </c>
      <c r="AE2467" s="40" t="n">
        <v>0</v>
      </c>
      <c r="AF2467" s="40" t="n">
        <v>0</v>
      </c>
      <c r="AG2467" s="38" t="n">
        <v>0</v>
      </c>
      <c r="AH2467" s="38" t="n">
        <v>0</v>
      </c>
      <c r="AI2467" s="38" t="n">
        <v>0</v>
      </c>
      <c r="AJ2467" s="38" t="n">
        <v>0</v>
      </c>
      <c r="AK2467" s="38" t="n">
        <v>0</v>
      </c>
      <c r="AL2467" s="38" t="n">
        <v>0</v>
      </c>
      <c r="AM2467" s="40" t="n">
        <v>0</v>
      </c>
      <c r="AN2467" s="40" t="n">
        <v>0.0128246659603075</v>
      </c>
      <c r="AO2467" s="40" t="n">
        <v>0</v>
      </c>
      <c r="AP2467" s="40" t="n">
        <v>0</v>
      </c>
      <c r="AQ2467" s="40" t="n">
        <v>0</v>
      </c>
      <c r="AR2467" s="40" t="n">
        <v>0</v>
      </c>
      <c r="AS2467" s="40" t="n">
        <v>0</v>
      </c>
      <c r="AT2467" s="40" t="n">
        <v>0</v>
      </c>
      <c r="AU2467" s="40" t="n">
        <v>0</v>
      </c>
      <c r="AV2467" s="39" t="n">
        <v>0</v>
      </c>
      <c r="AW2467" s="40" t="n">
        <v>0</v>
      </c>
      <c r="AX2467" s="40" t="n">
        <v>0.00148290938063807</v>
      </c>
      <c r="AY2467" s="39" t="n">
        <v>0</v>
      </c>
      <c r="AZ2467" s="40" t="n">
        <v>0.00237941211381148</v>
      </c>
      <c r="BA2467" s="38" t="n">
        <v>0</v>
      </c>
      <c r="BB2467" s="40" t="n">
        <v>0</v>
      </c>
      <c r="BC2467" s="40" t="n">
        <v>0</v>
      </c>
      <c r="BD2467" s="38" t="n">
        <v>0</v>
      </c>
      <c r="BE2467" s="40" t="n">
        <v>0</v>
      </c>
      <c r="BF2467" s="40" t="n">
        <v>0</v>
      </c>
      <c r="BG2467" s="39" t="n">
        <v>0</v>
      </c>
      <c r="BH2467" s="40" t="n">
        <v>0.00215597347289978</v>
      </c>
      <c r="BI2467" s="39" t="n">
        <v>0</v>
      </c>
      <c r="BJ2467" s="38" t="n">
        <v>0</v>
      </c>
      <c r="BK2467" s="38" t="n">
        <v>0</v>
      </c>
      <c r="BL2467" s="38" t="n">
        <v>0</v>
      </c>
      <c r="BM2467" s="38" t="n">
        <v>0</v>
      </c>
      <c r="BN2467" s="38" t="n">
        <v>0.00861300571661285</v>
      </c>
      <c r="BO2467" s="39" t="n">
        <v>0</v>
      </c>
      <c r="BP2467" s="40" t="n">
        <v>0</v>
      </c>
      <c r="BQ2467" s="39" t="n">
        <v>0.00148301004938331</v>
      </c>
      <c r="BR2467" s="40" t="n">
        <v>0</v>
      </c>
      <c r="BS2467" s="40" t="n">
        <v>0.0031512160289453</v>
      </c>
      <c r="BT2467" s="40" t="n">
        <v>0</v>
      </c>
      <c r="BU2467" s="40" t="n">
        <v>0.00341498309345567</v>
      </c>
      <c r="BV2467" s="38" t="n">
        <v>0</v>
      </c>
      <c r="BW2467" s="39" t="n">
        <v>0</v>
      </c>
      <c r="BX2467" s="40" t="n">
        <v>0</v>
      </c>
      <c r="BY2467" s="38" t="n">
        <v>0.00355140942244318</v>
      </c>
      <c r="BZ2467" s="40" t="n">
        <v>0</v>
      </c>
      <c r="CA2467" s="39" t="n">
        <v>0</v>
      </c>
      <c r="CB2467" s="40" t="n">
        <v>0</v>
      </c>
      <c r="CC2467" s="40" t="n">
        <v>0</v>
      </c>
      <c r="CD2467" s="38" t="n">
        <v>0</v>
      </c>
      <c r="CE2467" s="40" t="n">
        <v>0</v>
      </c>
      <c r="CF2467" s="38" t="n">
        <v>0</v>
      </c>
      <c r="CG2467" s="40" t="n">
        <v>0</v>
      </c>
      <c r="CH2467" s="40" t="n">
        <v>0</v>
      </c>
      <c r="CI2467" s="40" t="n">
        <v>0.00658538597038775</v>
      </c>
      <c r="CJ2467" s="40" t="n">
        <v>0</v>
      </c>
      <c r="CK2467" s="40" t="n">
        <v>0</v>
      </c>
      <c r="CL2467" s="40" t="n">
        <v>0</v>
      </c>
      <c r="CM2467" s="40" t="n">
        <v>0</v>
      </c>
      <c r="CN2467" s="39" t="n">
        <v>0</v>
      </c>
    </row>
    <row r="2468" s="22" customFormat="true" ht="15" hidden="false" customHeight="true" outlineLevel="0" collapsed="false">
      <c r="A2468" s="25" t="s">
        <v>2850</v>
      </c>
      <c r="B2468" s="59" t="n">
        <v>0.00422383072313667</v>
      </c>
      <c r="C2468" s="38" t="n">
        <v>0.0053761949688695</v>
      </c>
      <c r="D2468" s="39" t="n">
        <v>0.000282351565807251</v>
      </c>
      <c r="E2468" s="40" t="n">
        <v>0</v>
      </c>
      <c r="F2468" s="40" t="n">
        <v>0.0119310009471506</v>
      </c>
      <c r="G2468" s="40" t="n">
        <v>0</v>
      </c>
      <c r="H2468" s="40" t="n">
        <v>0.000412569385545127</v>
      </c>
      <c r="I2468" s="40" t="n">
        <v>0</v>
      </c>
      <c r="J2468" s="39" t="n">
        <v>0</v>
      </c>
      <c r="K2468" s="40" t="n">
        <v>0.00566070810664437</v>
      </c>
      <c r="L2468" s="38" t="n">
        <v>0</v>
      </c>
      <c r="M2468" s="40" t="n">
        <v>0</v>
      </c>
      <c r="N2468" s="41" t="n">
        <v>0</v>
      </c>
      <c r="O2468" s="40" t="n">
        <v>0</v>
      </c>
      <c r="P2468" s="39" t="n">
        <v>0</v>
      </c>
      <c r="Q2468" s="38" t="n">
        <v>0.000267160047320419</v>
      </c>
      <c r="R2468" s="39" t="n">
        <v>0.00546708495518656</v>
      </c>
      <c r="S2468" s="40" t="n">
        <v>0</v>
      </c>
      <c r="T2468" s="38" t="n">
        <v>0</v>
      </c>
      <c r="U2468" s="38" t="n">
        <v>0</v>
      </c>
      <c r="V2468" s="38" t="n">
        <v>0</v>
      </c>
      <c r="W2468" s="38" t="n">
        <v>0</v>
      </c>
      <c r="X2468" s="40" t="n">
        <v>0.000912506390620937</v>
      </c>
      <c r="Y2468" s="40" t="n">
        <v>0</v>
      </c>
      <c r="Z2468" s="40" t="n">
        <v>0</v>
      </c>
      <c r="AA2468" s="39" t="n">
        <v>0</v>
      </c>
      <c r="AB2468" s="40" t="n">
        <v>0</v>
      </c>
      <c r="AC2468" s="40" t="n">
        <v>0</v>
      </c>
      <c r="AD2468" s="39" t="n">
        <v>0</v>
      </c>
      <c r="AE2468" s="40" t="n">
        <v>0</v>
      </c>
      <c r="AF2468" s="40" t="n">
        <v>0</v>
      </c>
      <c r="AG2468" s="38" t="n">
        <v>0</v>
      </c>
      <c r="AH2468" s="38" t="n">
        <v>0</v>
      </c>
      <c r="AI2468" s="38" t="n">
        <v>0</v>
      </c>
      <c r="AJ2468" s="38" t="n">
        <v>0</v>
      </c>
      <c r="AK2468" s="38" t="n">
        <v>0</v>
      </c>
      <c r="AL2468" s="38" t="n">
        <v>0.000267160047320419</v>
      </c>
      <c r="AM2468" s="40" t="n">
        <v>0</v>
      </c>
      <c r="AN2468" s="40" t="n">
        <v>0</v>
      </c>
      <c r="AO2468" s="40" t="n">
        <v>0</v>
      </c>
      <c r="AP2468" s="40" t="n">
        <v>0</v>
      </c>
      <c r="AQ2468" s="40" t="n">
        <v>0</v>
      </c>
      <c r="AR2468" s="40" t="n">
        <v>0</v>
      </c>
      <c r="AS2468" s="40" t="n">
        <v>0.149743286128451</v>
      </c>
      <c r="AT2468" s="40" t="n">
        <v>0</v>
      </c>
      <c r="AU2468" s="40" t="n">
        <v>0</v>
      </c>
      <c r="AV2468" s="39" t="n">
        <v>0</v>
      </c>
      <c r="AW2468" s="40" t="n">
        <v>0</v>
      </c>
      <c r="AX2468" s="40" t="n">
        <v>0.00544737182746826</v>
      </c>
      <c r="AY2468" s="39" t="n">
        <v>0.00042869036721689</v>
      </c>
      <c r="AZ2468" s="40" t="n">
        <v>0.00874061671195058</v>
      </c>
      <c r="BA2468" s="38" t="n">
        <v>0</v>
      </c>
      <c r="BB2468" s="40" t="n">
        <v>0</v>
      </c>
      <c r="BC2468" s="40" t="n">
        <v>0</v>
      </c>
      <c r="BD2468" s="38" t="n">
        <v>0</v>
      </c>
      <c r="BE2468" s="40" t="n">
        <v>0.0384137360610447</v>
      </c>
      <c r="BF2468" s="40" t="n">
        <v>0</v>
      </c>
      <c r="BG2468" s="39" t="n">
        <v>0</v>
      </c>
      <c r="BH2468" s="40" t="n">
        <v>0</v>
      </c>
      <c r="BI2468" s="39" t="n">
        <v>0.00889711132748813</v>
      </c>
      <c r="BJ2468" s="38" t="n">
        <v>0.00568201578781436</v>
      </c>
      <c r="BK2468" s="38" t="n">
        <v>0</v>
      </c>
      <c r="BL2468" s="38" t="n">
        <v>0</v>
      </c>
      <c r="BM2468" s="38" t="n">
        <v>0</v>
      </c>
      <c r="BN2468" s="38" t="n">
        <v>0.000485817186422152</v>
      </c>
      <c r="BO2468" s="39" t="n">
        <v>0</v>
      </c>
      <c r="BP2468" s="40" t="n">
        <v>0.0178681326236392</v>
      </c>
      <c r="BQ2468" s="39" t="n">
        <v>0</v>
      </c>
      <c r="BR2468" s="40" t="n">
        <v>0.00649350649350648</v>
      </c>
      <c r="BS2468" s="40" t="n">
        <v>0.000177744559258534</v>
      </c>
      <c r="BT2468" s="40" t="n">
        <v>0</v>
      </c>
      <c r="BU2468" s="40" t="n">
        <v>0.000192622358875467</v>
      </c>
      <c r="BV2468" s="38" t="n">
        <v>0.00555244677478242</v>
      </c>
      <c r="BW2468" s="39" t="n">
        <v>0</v>
      </c>
      <c r="BX2468" s="40" t="n">
        <v>0.00622384468144603</v>
      </c>
      <c r="BY2468" s="38" t="n">
        <v>0</v>
      </c>
      <c r="BZ2468" s="40" t="n">
        <v>0.00700232454715272</v>
      </c>
      <c r="CA2468" s="39" t="n">
        <v>0</v>
      </c>
      <c r="CB2468" s="40" t="n">
        <v>0</v>
      </c>
      <c r="CC2468" s="40" t="n">
        <v>0</v>
      </c>
      <c r="CD2468" s="38" t="n">
        <v>0</v>
      </c>
      <c r="CE2468" s="40" t="n">
        <v>0</v>
      </c>
      <c r="CF2468" s="38" t="n">
        <v>0.00622384468144603</v>
      </c>
      <c r="CG2468" s="40" t="n">
        <v>0</v>
      </c>
      <c r="CH2468" s="40" t="n">
        <v>0</v>
      </c>
      <c r="CI2468" s="40" t="n">
        <v>0</v>
      </c>
      <c r="CJ2468" s="40" t="n">
        <v>0</v>
      </c>
      <c r="CK2468" s="40" t="n">
        <v>0</v>
      </c>
      <c r="CL2468" s="40" t="n">
        <v>0</v>
      </c>
      <c r="CM2468" s="40" t="n">
        <v>0.0815684779525848</v>
      </c>
      <c r="CN2468" s="39" t="n">
        <v>0</v>
      </c>
    </row>
    <row r="2469" s="22" customFormat="true" ht="15" hidden="false" customHeight="true" outlineLevel="0" collapsed="false">
      <c r="A2469" s="25" t="s">
        <v>2851</v>
      </c>
      <c r="B2469" s="59" t="n">
        <v>0.000178055411694672</v>
      </c>
      <c r="C2469" s="38" t="n">
        <v>0</v>
      </c>
      <c r="D2469" s="39" t="n">
        <v>0.000787065710862672</v>
      </c>
      <c r="E2469" s="40" t="n">
        <v>0</v>
      </c>
      <c r="F2469" s="40" t="n">
        <v>0</v>
      </c>
      <c r="G2469" s="40" t="n">
        <v>0.000872856245576444</v>
      </c>
      <c r="H2469" s="40" t="n">
        <v>0</v>
      </c>
      <c r="I2469" s="40" t="n">
        <v>0</v>
      </c>
      <c r="J2469" s="39" t="n">
        <v>0</v>
      </c>
      <c r="K2469" s="40" t="n">
        <v>0.000238626919135489</v>
      </c>
      <c r="L2469" s="38" t="n">
        <v>0</v>
      </c>
      <c r="M2469" s="40" t="n">
        <v>0</v>
      </c>
      <c r="N2469" s="41" t="n">
        <v>0</v>
      </c>
      <c r="O2469" s="40" t="n">
        <v>0</v>
      </c>
      <c r="P2469" s="39" t="n">
        <v>0</v>
      </c>
      <c r="Q2469" s="38" t="n">
        <v>0.000744718776243282</v>
      </c>
      <c r="R2469" s="39" t="n">
        <v>0</v>
      </c>
      <c r="S2469" s="40" t="n">
        <v>0</v>
      </c>
      <c r="T2469" s="38" t="n">
        <v>0</v>
      </c>
      <c r="U2469" s="38" t="n">
        <v>0</v>
      </c>
      <c r="V2469" s="38" t="n">
        <v>0.027645826083379</v>
      </c>
      <c r="W2469" s="38" t="n">
        <v>0</v>
      </c>
      <c r="X2469" s="40" t="n">
        <v>0</v>
      </c>
      <c r="Y2469" s="40" t="n">
        <v>0</v>
      </c>
      <c r="Z2469" s="40" t="n">
        <v>0</v>
      </c>
      <c r="AA2469" s="39" t="n">
        <v>0</v>
      </c>
      <c r="AB2469" s="40" t="n">
        <v>0</v>
      </c>
      <c r="AC2469" s="40" t="n">
        <v>0</v>
      </c>
      <c r="AD2469" s="39" t="n">
        <v>0</v>
      </c>
      <c r="AE2469" s="40" t="n">
        <v>0</v>
      </c>
      <c r="AF2469" s="40" t="n">
        <v>0</v>
      </c>
      <c r="AG2469" s="38" t="n">
        <v>0</v>
      </c>
      <c r="AH2469" s="38" t="n">
        <v>0</v>
      </c>
      <c r="AI2469" s="38" t="n">
        <v>0</v>
      </c>
      <c r="AJ2469" s="38" t="n">
        <v>0</v>
      </c>
      <c r="AK2469" s="38" t="n">
        <v>0</v>
      </c>
      <c r="AL2469" s="38" t="n">
        <v>0.000744718776243282</v>
      </c>
      <c r="AM2469" s="40" t="n">
        <v>0</v>
      </c>
      <c r="AN2469" s="40" t="n">
        <v>0</v>
      </c>
      <c r="AO2469" s="40" t="n">
        <v>0</v>
      </c>
      <c r="AP2469" s="40" t="n">
        <v>0</v>
      </c>
      <c r="AQ2469" s="40" t="n">
        <v>0</v>
      </c>
      <c r="AR2469" s="40" t="n">
        <v>0</v>
      </c>
      <c r="AS2469" s="40" t="n">
        <v>0</v>
      </c>
      <c r="AT2469" s="40" t="n">
        <v>0</v>
      </c>
      <c r="AU2469" s="40" t="n">
        <v>0</v>
      </c>
      <c r="AV2469" s="39" t="n">
        <v>0</v>
      </c>
      <c r="AW2469" s="40" t="n">
        <v>0.00203874729697394</v>
      </c>
      <c r="AX2469" s="40" t="n">
        <v>0</v>
      </c>
      <c r="AY2469" s="39" t="n">
        <v>0</v>
      </c>
      <c r="AZ2469" s="40" t="n">
        <v>0.000374117995906741</v>
      </c>
      <c r="BA2469" s="38" t="n">
        <v>0</v>
      </c>
      <c r="BB2469" s="40" t="n">
        <v>0</v>
      </c>
      <c r="BC2469" s="40" t="n">
        <v>0</v>
      </c>
      <c r="BD2469" s="38" t="n">
        <v>0</v>
      </c>
      <c r="BE2469" s="40" t="n">
        <v>0</v>
      </c>
      <c r="BF2469" s="40" t="n">
        <v>0</v>
      </c>
      <c r="BG2469" s="39" t="n">
        <v>0</v>
      </c>
      <c r="BH2469" s="40" t="n">
        <v>0</v>
      </c>
      <c r="BI2469" s="39" t="n">
        <v>0.000375057364783026</v>
      </c>
      <c r="BJ2469" s="38" t="n">
        <v>0.000243203017510326</v>
      </c>
      <c r="BK2469" s="38" t="n">
        <v>0</v>
      </c>
      <c r="BL2469" s="38" t="n">
        <v>0</v>
      </c>
      <c r="BM2469" s="38" t="n">
        <v>0</v>
      </c>
      <c r="BN2469" s="38" t="n">
        <v>0</v>
      </c>
      <c r="BO2469" s="39" t="n">
        <v>0</v>
      </c>
      <c r="BP2469" s="40" t="n">
        <v>0</v>
      </c>
      <c r="BQ2469" s="39" t="n">
        <v>0.000233175558098717</v>
      </c>
      <c r="BR2469" s="40" t="n">
        <v>0</v>
      </c>
      <c r="BS2469" s="40" t="n">
        <v>0.000495469708074125</v>
      </c>
      <c r="BT2469" s="40" t="n">
        <v>0</v>
      </c>
      <c r="BU2469" s="40" t="n">
        <v>0.000536942139431447</v>
      </c>
      <c r="BV2469" s="38" t="n">
        <v>0</v>
      </c>
      <c r="BW2469" s="39" t="n">
        <v>0</v>
      </c>
      <c r="BX2469" s="40" t="n">
        <v>0</v>
      </c>
      <c r="BY2469" s="38" t="n">
        <v>0</v>
      </c>
      <c r="BZ2469" s="40" t="n">
        <v>0.0195192455605442</v>
      </c>
      <c r="CA2469" s="39" t="n">
        <v>0</v>
      </c>
      <c r="CB2469" s="40" t="n">
        <v>0</v>
      </c>
      <c r="CC2469" s="40" t="n">
        <v>0</v>
      </c>
      <c r="CD2469" s="38" t="n">
        <v>0</v>
      </c>
      <c r="CE2469" s="40" t="n">
        <v>0</v>
      </c>
      <c r="CF2469" s="38" t="n">
        <v>0</v>
      </c>
      <c r="CG2469" s="40" t="n">
        <v>0</v>
      </c>
      <c r="CH2469" s="40" t="n">
        <v>0</v>
      </c>
      <c r="CI2469" s="40" t="n">
        <v>0</v>
      </c>
      <c r="CJ2469" s="40" t="n">
        <v>0.0465706377647381</v>
      </c>
      <c r="CK2469" s="40" t="n">
        <v>0</v>
      </c>
      <c r="CL2469" s="40" t="n">
        <v>0</v>
      </c>
      <c r="CM2469" s="40" t="n">
        <v>0</v>
      </c>
      <c r="CN2469" s="39" t="n">
        <v>0</v>
      </c>
    </row>
    <row r="2470" s="22" customFormat="true" ht="15" hidden="false" customHeight="true" outlineLevel="0" collapsed="false">
      <c r="A2470" s="25" t="s">
        <v>2852</v>
      </c>
      <c r="B2470" s="59" t="n">
        <v>0.00293284161189734</v>
      </c>
      <c r="C2470" s="38" t="n">
        <v>0.00356019883719418</v>
      </c>
      <c r="D2470" s="39" t="n">
        <v>0.000787065710862672</v>
      </c>
      <c r="E2470" s="40" t="n">
        <v>0</v>
      </c>
      <c r="F2470" s="40" t="n">
        <v>0.00546253134564289</v>
      </c>
      <c r="G2470" s="40" t="n">
        <v>0</v>
      </c>
      <c r="H2470" s="40" t="n">
        <v>0.00664131684561595</v>
      </c>
      <c r="I2470" s="40" t="n">
        <v>0</v>
      </c>
      <c r="J2470" s="39" t="n">
        <v>0</v>
      </c>
      <c r="K2470" s="40" t="n">
        <v>0.00393054584243433</v>
      </c>
      <c r="L2470" s="38" t="n">
        <v>0</v>
      </c>
      <c r="M2470" s="40" t="n">
        <v>0</v>
      </c>
      <c r="N2470" s="41" t="n">
        <v>0</v>
      </c>
      <c r="O2470" s="40" t="n">
        <v>0</v>
      </c>
      <c r="P2470" s="39" t="n">
        <v>0</v>
      </c>
      <c r="Q2470" s="38" t="n">
        <v>0.00294341585644499</v>
      </c>
      <c r="R2470" s="39" t="n">
        <v>0.00292951900171273</v>
      </c>
      <c r="S2470" s="40" t="n">
        <v>0</v>
      </c>
      <c r="T2470" s="38" t="n">
        <v>0</v>
      </c>
      <c r="U2470" s="38" t="n">
        <v>0</v>
      </c>
      <c r="V2470" s="38" t="n">
        <v>0</v>
      </c>
      <c r="W2470" s="38" t="n">
        <v>0</v>
      </c>
      <c r="X2470" s="40" t="n">
        <v>0.0100534709669359</v>
      </c>
      <c r="Y2470" s="40" t="n">
        <v>0</v>
      </c>
      <c r="Z2470" s="40" t="n">
        <v>0</v>
      </c>
      <c r="AA2470" s="39" t="n">
        <v>0</v>
      </c>
      <c r="AB2470" s="40" t="n">
        <v>0</v>
      </c>
      <c r="AC2470" s="40" t="n">
        <v>0</v>
      </c>
      <c r="AD2470" s="39" t="n">
        <v>0</v>
      </c>
      <c r="AE2470" s="40" t="n">
        <v>0</v>
      </c>
      <c r="AF2470" s="40" t="n">
        <v>0</v>
      </c>
      <c r="AG2470" s="38" t="n">
        <v>0</v>
      </c>
      <c r="AH2470" s="38" t="n">
        <v>0</v>
      </c>
      <c r="AI2470" s="38" t="n">
        <v>0</v>
      </c>
      <c r="AJ2470" s="38" t="n">
        <v>0</v>
      </c>
      <c r="AK2470" s="38" t="n">
        <v>0</v>
      </c>
      <c r="AL2470" s="38" t="n">
        <v>0.00294341585644499</v>
      </c>
      <c r="AM2470" s="40" t="n">
        <v>0</v>
      </c>
      <c r="AN2470" s="40" t="n">
        <v>0.00481403819843798</v>
      </c>
      <c r="AO2470" s="40" t="n">
        <v>0</v>
      </c>
      <c r="AP2470" s="40" t="n">
        <v>0</v>
      </c>
      <c r="AQ2470" s="40" t="n">
        <v>0</v>
      </c>
      <c r="AR2470" s="40" t="n">
        <v>0</v>
      </c>
      <c r="AS2470" s="40" t="n">
        <v>0</v>
      </c>
      <c r="AT2470" s="40" t="n">
        <v>0</v>
      </c>
      <c r="AU2470" s="40" t="n">
        <v>0.020479377861223</v>
      </c>
      <c r="AV2470" s="39" t="n">
        <v>0</v>
      </c>
      <c r="AW2470" s="40" t="n">
        <v>0</v>
      </c>
      <c r="AX2470" s="40" t="n">
        <v>0.00134644914029389</v>
      </c>
      <c r="AY2470" s="39" t="n">
        <v>0.0127824780540024</v>
      </c>
      <c r="AZ2470" s="40" t="n">
        <v>0.00505774792926916</v>
      </c>
      <c r="BA2470" s="38" t="n">
        <v>0</v>
      </c>
      <c r="BB2470" s="40" t="n">
        <v>0</v>
      </c>
      <c r="BC2470" s="40" t="n">
        <v>0.00303081376786101</v>
      </c>
      <c r="BD2470" s="38" t="n">
        <v>0</v>
      </c>
      <c r="BE2470" s="40" t="n">
        <v>0</v>
      </c>
      <c r="BF2470" s="40" t="n">
        <v>0</v>
      </c>
      <c r="BG2470" s="39" t="n">
        <v>0</v>
      </c>
      <c r="BH2470" s="40" t="n">
        <v>0.00161859009591072</v>
      </c>
      <c r="BI2470" s="39" t="n">
        <v>0.00438694015927917</v>
      </c>
      <c r="BJ2470" s="38" t="n">
        <v>0.00304468896219409</v>
      </c>
      <c r="BK2470" s="38" t="n">
        <v>0</v>
      </c>
      <c r="BL2470" s="38" t="n">
        <v>0.00591983735261176</v>
      </c>
      <c r="BM2470" s="38" t="n">
        <v>0</v>
      </c>
      <c r="BN2470" s="38" t="n">
        <v>0.00135423385412242</v>
      </c>
      <c r="BO2470" s="39" t="n">
        <v>0</v>
      </c>
      <c r="BP2470" s="40" t="n">
        <v>0.00763152593624709</v>
      </c>
      <c r="BQ2470" s="39" t="n">
        <v>0.00147828223962355</v>
      </c>
      <c r="BR2470" s="40" t="n">
        <v>0</v>
      </c>
      <c r="BS2470" s="40" t="n">
        <v>0.00816113457852239</v>
      </c>
      <c r="BT2470" s="40" t="n">
        <v>0</v>
      </c>
      <c r="BU2470" s="40" t="n">
        <v>0.00884424817374343</v>
      </c>
      <c r="BV2470" s="38" t="n">
        <v>0.00184049607340875</v>
      </c>
      <c r="BW2470" s="39" t="n">
        <v>0.0126998031752513</v>
      </c>
      <c r="BX2470" s="40" t="n">
        <v>0</v>
      </c>
      <c r="BY2470" s="38" t="n">
        <v>0.00699058703619681</v>
      </c>
      <c r="BZ2470" s="40" t="n">
        <v>0.0771475874135617</v>
      </c>
      <c r="CA2470" s="39" t="n">
        <v>0</v>
      </c>
      <c r="CB2470" s="40" t="n">
        <v>0</v>
      </c>
      <c r="CC2470" s="40" t="n">
        <v>0.785594717800057</v>
      </c>
      <c r="CD2470" s="38" t="n">
        <v>0</v>
      </c>
      <c r="CE2470" s="40" t="n">
        <v>0.0204551228475567</v>
      </c>
      <c r="CF2470" s="38" t="n">
        <v>0</v>
      </c>
      <c r="CG2470" s="40" t="n">
        <v>0</v>
      </c>
      <c r="CH2470" s="40" t="n">
        <v>0</v>
      </c>
      <c r="CI2470" s="40" t="n">
        <v>0</v>
      </c>
      <c r="CJ2470" s="40" t="n">
        <v>0.0465706377647381</v>
      </c>
      <c r="CK2470" s="40" t="n">
        <v>0.0371630408339534</v>
      </c>
      <c r="CL2470" s="40" t="n">
        <v>0</v>
      </c>
      <c r="CM2470" s="40" t="n">
        <v>0</v>
      </c>
      <c r="CN2470" s="39" t="n">
        <v>0</v>
      </c>
    </row>
    <row r="2471" s="22" customFormat="true" ht="15" hidden="false" customHeight="true" outlineLevel="0" collapsed="false">
      <c r="A2471" s="25" t="s">
        <v>2854</v>
      </c>
      <c r="B2471" s="59" t="n">
        <v>0.00183656376496337</v>
      </c>
      <c r="C2471" s="38" t="n">
        <v>0.00237351710995739</v>
      </c>
      <c r="D2471" s="39" t="n">
        <v>0</v>
      </c>
      <c r="E2471" s="40" t="n">
        <v>0</v>
      </c>
      <c r="F2471" s="40" t="n">
        <v>0.00201946135033136</v>
      </c>
      <c r="G2471" s="40" t="n">
        <v>0</v>
      </c>
      <c r="H2471" s="40" t="n">
        <v>0</v>
      </c>
      <c r="I2471" s="40" t="n">
        <v>0.0195769470391522</v>
      </c>
      <c r="J2471" s="39" t="n">
        <v>0</v>
      </c>
      <c r="K2471" s="40" t="n">
        <v>0.00151768102118785</v>
      </c>
      <c r="L2471" s="38" t="n">
        <v>0</v>
      </c>
      <c r="M2471" s="40" t="n">
        <v>0</v>
      </c>
      <c r="N2471" s="41" t="n">
        <v>0</v>
      </c>
      <c r="O2471" s="40" t="n">
        <v>0.0213345442873782</v>
      </c>
      <c r="P2471" s="39" t="n">
        <v>0</v>
      </c>
      <c r="Q2471" s="38" t="n">
        <v>0.00473645453296464</v>
      </c>
      <c r="R2471" s="39" t="n">
        <v>0.000925368023595209</v>
      </c>
      <c r="S2471" s="40" t="n">
        <v>0</v>
      </c>
      <c r="T2471" s="38" t="n">
        <v>0</v>
      </c>
      <c r="U2471" s="38" t="n">
        <v>0</v>
      </c>
      <c r="V2471" s="38" t="n">
        <v>0</v>
      </c>
      <c r="W2471" s="38" t="n">
        <v>0</v>
      </c>
      <c r="X2471" s="40" t="n">
        <v>0.0161777371787634</v>
      </c>
      <c r="Y2471" s="40" t="n">
        <v>0</v>
      </c>
      <c r="Z2471" s="40" t="n">
        <v>0</v>
      </c>
      <c r="AA2471" s="39" t="n">
        <v>0</v>
      </c>
      <c r="AB2471" s="40" t="n">
        <v>0</v>
      </c>
      <c r="AC2471" s="40" t="n">
        <v>0</v>
      </c>
      <c r="AD2471" s="39" t="n">
        <v>0</v>
      </c>
      <c r="AE2471" s="40" t="n">
        <v>0</v>
      </c>
      <c r="AF2471" s="40" t="n">
        <v>0</v>
      </c>
      <c r="AG2471" s="38" t="n">
        <v>0</v>
      </c>
      <c r="AH2471" s="38" t="n">
        <v>0</v>
      </c>
      <c r="AI2471" s="38" t="n">
        <v>0</v>
      </c>
      <c r="AJ2471" s="38" t="n">
        <v>0</v>
      </c>
      <c r="AK2471" s="38" t="n">
        <v>0</v>
      </c>
      <c r="AL2471" s="38" t="n">
        <v>0.00473645453296464</v>
      </c>
      <c r="AM2471" s="40" t="n">
        <v>0</v>
      </c>
      <c r="AN2471" s="40" t="n">
        <v>0</v>
      </c>
      <c r="AO2471" s="40" t="n">
        <v>0</v>
      </c>
      <c r="AP2471" s="40" t="n">
        <v>0</v>
      </c>
      <c r="AQ2471" s="40" t="n">
        <v>0</v>
      </c>
      <c r="AR2471" s="40" t="n">
        <v>0</v>
      </c>
      <c r="AS2471" s="40" t="n">
        <v>0</v>
      </c>
      <c r="AT2471" s="40" t="n">
        <v>0</v>
      </c>
      <c r="AU2471" s="40" t="n">
        <v>0</v>
      </c>
      <c r="AV2471" s="39" t="n">
        <v>0</v>
      </c>
      <c r="AW2471" s="40" t="n">
        <v>0.00806223663276678</v>
      </c>
      <c r="AX2471" s="40" t="n">
        <v>0.00148290938063807</v>
      </c>
      <c r="AY2471" s="39" t="n">
        <v>0</v>
      </c>
      <c r="AZ2471" s="40" t="n">
        <v>0.00385886364566809</v>
      </c>
      <c r="BA2471" s="38" t="n">
        <v>0</v>
      </c>
      <c r="BB2471" s="40" t="n">
        <v>0</v>
      </c>
      <c r="BC2471" s="40" t="n">
        <v>0</v>
      </c>
      <c r="BD2471" s="38" t="n">
        <v>0</v>
      </c>
      <c r="BE2471" s="40" t="n">
        <v>0</v>
      </c>
      <c r="BF2471" s="40" t="n">
        <v>0</v>
      </c>
      <c r="BG2471" s="39" t="n">
        <v>0</v>
      </c>
      <c r="BH2471" s="40" t="n">
        <v>0</v>
      </c>
      <c r="BI2471" s="39" t="n">
        <v>0.00386855282514149</v>
      </c>
      <c r="BJ2471" s="38" t="n">
        <v>0.000961747578957665</v>
      </c>
      <c r="BK2471" s="38" t="n">
        <v>0</v>
      </c>
      <c r="BL2471" s="38" t="n">
        <v>0</v>
      </c>
      <c r="BM2471" s="38" t="n">
        <v>0</v>
      </c>
      <c r="BN2471" s="38" t="n">
        <v>0.00861300571661285</v>
      </c>
      <c r="BO2471" s="39" t="n">
        <v>0</v>
      </c>
      <c r="BP2471" s="40" t="n">
        <v>0</v>
      </c>
      <c r="BQ2471" s="39" t="n">
        <v>0.00240510398871538</v>
      </c>
      <c r="BR2471" s="40" t="n">
        <v>0</v>
      </c>
      <c r="BS2471" s="40" t="n">
        <v>0.00511055352839436</v>
      </c>
      <c r="BT2471" s="40" t="n">
        <v>0.0253674750765899</v>
      </c>
      <c r="BU2471" s="40" t="n">
        <v>0.00341498309345567</v>
      </c>
      <c r="BV2471" s="38" t="n">
        <v>0.000939816509202693</v>
      </c>
      <c r="BW2471" s="39" t="n">
        <v>0.00648492809094692</v>
      </c>
      <c r="BX2471" s="40" t="n">
        <v>0.00105345845166892</v>
      </c>
      <c r="BY2471" s="38" t="n">
        <v>0.00355140942244318</v>
      </c>
      <c r="BZ2471" s="40" t="n">
        <v>0</v>
      </c>
      <c r="CA2471" s="39" t="n">
        <v>0</v>
      </c>
      <c r="CB2471" s="40" t="n">
        <v>0</v>
      </c>
      <c r="CC2471" s="40" t="n">
        <v>0</v>
      </c>
      <c r="CD2471" s="38" t="n">
        <v>0</v>
      </c>
      <c r="CE2471" s="40" t="n">
        <v>0</v>
      </c>
      <c r="CF2471" s="38" t="n">
        <v>0.00105345845166892</v>
      </c>
      <c r="CG2471" s="40" t="n">
        <v>0</v>
      </c>
      <c r="CH2471" s="40" t="n">
        <v>0</v>
      </c>
      <c r="CI2471" s="40" t="n">
        <v>0.00658538597038775</v>
      </c>
      <c r="CJ2471" s="40" t="n">
        <v>0</v>
      </c>
      <c r="CK2471" s="40" t="n">
        <v>0</v>
      </c>
      <c r="CL2471" s="40" t="n">
        <v>0</v>
      </c>
      <c r="CM2471" s="40" t="n">
        <v>0</v>
      </c>
      <c r="CN2471" s="39" t="n">
        <v>0</v>
      </c>
    </row>
    <row r="2472" s="22" customFormat="true" ht="15" hidden="false" customHeight="true" outlineLevel="0" collapsed="false">
      <c r="A2472" s="25" t="s">
        <v>2855</v>
      </c>
      <c r="B2472" s="59" t="n">
        <v>0.000542344735946411</v>
      </c>
      <c r="C2472" s="38" t="n">
        <v>0.000700909238667139</v>
      </c>
      <c r="D2472" s="39" t="n">
        <v>0</v>
      </c>
      <c r="E2472" s="40" t="n">
        <v>0</v>
      </c>
      <c r="F2472" s="40" t="n">
        <v>0</v>
      </c>
      <c r="G2472" s="40" t="n">
        <v>0</v>
      </c>
      <c r="H2472" s="40" t="n">
        <v>0.00350298309569503</v>
      </c>
      <c r="I2472" s="40" t="n">
        <v>0</v>
      </c>
      <c r="J2472" s="39" t="n">
        <v>0</v>
      </c>
      <c r="K2472" s="40" t="n">
        <v>0.000726841449055015</v>
      </c>
      <c r="L2472" s="38" t="n">
        <v>0</v>
      </c>
      <c r="M2472" s="40" t="n">
        <v>0</v>
      </c>
      <c r="N2472" s="41" t="n">
        <v>0</v>
      </c>
      <c r="O2472" s="40" t="n">
        <v>0</v>
      </c>
      <c r="P2472" s="39" t="n">
        <v>0</v>
      </c>
      <c r="Q2472" s="38" t="n">
        <v>0.00226836300122455</v>
      </c>
      <c r="R2472" s="39" t="n">
        <v>0</v>
      </c>
      <c r="S2472" s="40" t="n">
        <v>0</v>
      </c>
      <c r="T2472" s="38" t="n">
        <v>0</v>
      </c>
      <c r="U2472" s="38" t="n">
        <v>0</v>
      </c>
      <c r="V2472" s="38" t="n">
        <v>0</v>
      </c>
      <c r="W2472" s="38" t="n">
        <v>0</v>
      </c>
      <c r="X2472" s="40" t="n">
        <v>0.00774777424853108</v>
      </c>
      <c r="Y2472" s="40" t="n">
        <v>0</v>
      </c>
      <c r="Z2472" s="40" t="n">
        <v>0</v>
      </c>
      <c r="AA2472" s="39" t="n">
        <v>0</v>
      </c>
      <c r="AB2472" s="40" t="n">
        <v>0</v>
      </c>
      <c r="AC2472" s="40" t="n">
        <v>0</v>
      </c>
      <c r="AD2472" s="39" t="n">
        <v>0</v>
      </c>
      <c r="AE2472" s="40" t="n">
        <v>0</v>
      </c>
      <c r="AF2472" s="40" t="n">
        <v>0</v>
      </c>
      <c r="AG2472" s="38" t="n">
        <v>0</v>
      </c>
      <c r="AH2472" s="38" t="n">
        <v>0</v>
      </c>
      <c r="AI2472" s="38" t="n">
        <v>0</v>
      </c>
      <c r="AJ2472" s="38" t="n">
        <v>0</v>
      </c>
      <c r="AK2472" s="38" t="n">
        <v>0</v>
      </c>
      <c r="AL2472" s="38" t="n">
        <v>0.00226836300122455</v>
      </c>
      <c r="AM2472" s="40" t="n">
        <v>0</v>
      </c>
      <c r="AN2472" s="40" t="n">
        <v>0</v>
      </c>
      <c r="AO2472" s="40" t="n">
        <v>0</v>
      </c>
      <c r="AP2472" s="40" t="n">
        <v>0</v>
      </c>
      <c r="AQ2472" s="40" t="n">
        <v>0</v>
      </c>
      <c r="AR2472" s="40" t="n">
        <v>0</v>
      </c>
      <c r="AS2472" s="40" t="n">
        <v>0</v>
      </c>
      <c r="AT2472" s="40" t="n">
        <v>0</v>
      </c>
      <c r="AU2472" s="40" t="n">
        <v>0</v>
      </c>
      <c r="AV2472" s="39" t="n">
        <v>0</v>
      </c>
      <c r="AW2472" s="40" t="n">
        <v>0</v>
      </c>
      <c r="AX2472" s="40" t="n">
        <v>0.000710188760347446</v>
      </c>
      <c r="AY2472" s="39" t="n">
        <v>0</v>
      </c>
      <c r="AZ2472" s="40" t="n">
        <v>0</v>
      </c>
      <c r="BA2472" s="38" t="n">
        <v>0</v>
      </c>
      <c r="BB2472" s="40" t="n">
        <v>0</v>
      </c>
      <c r="BC2472" s="40" t="n">
        <v>0</v>
      </c>
      <c r="BD2472" s="38" t="n">
        <v>0</v>
      </c>
      <c r="BE2472" s="40" t="n">
        <v>0</v>
      </c>
      <c r="BF2472" s="40" t="n">
        <v>0.0630836164248284</v>
      </c>
      <c r="BG2472" s="39" t="n">
        <v>0</v>
      </c>
      <c r="BH2472" s="40" t="n">
        <v>0</v>
      </c>
      <c r="BI2472" s="39" t="n">
        <v>0.00114239935496493</v>
      </c>
      <c r="BJ2472" s="38" t="n">
        <v>0</v>
      </c>
      <c r="BK2472" s="38" t="n">
        <v>0</v>
      </c>
      <c r="BL2472" s="38" t="n">
        <v>0</v>
      </c>
      <c r="BM2472" s="38" t="n">
        <v>0</v>
      </c>
      <c r="BN2472" s="38" t="n">
        <v>0.00412490468575685</v>
      </c>
      <c r="BO2472" s="39" t="n">
        <v>0</v>
      </c>
      <c r="BP2472" s="40" t="n">
        <v>0</v>
      </c>
      <c r="BQ2472" s="39" t="n">
        <v>0.000710236972202008</v>
      </c>
      <c r="BR2472" s="40" t="n">
        <v>0</v>
      </c>
      <c r="BS2472" s="40" t="n">
        <v>0.00150916720495807</v>
      </c>
      <c r="BT2472" s="40" t="n">
        <v>0</v>
      </c>
      <c r="BU2472" s="40" t="n">
        <v>0.00163548942465063</v>
      </c>
      <c r="BV2472" s="38" t="n">
        <v>0</v>
      </c>
      <c r="BW2472" s="39" t="n">
        <v>0</v>
      </c>
      <c r="BX2472" s="40" t="n">
        <v>0</v>
      </c>
      <c r="BY2472" s="38" t="n">
        <v>0</v>
      </c>
      <c r="BZ2472" s="40" t="n">
        <v>0.0594543012124765</v>
      </c>
      <c r="CA2472" s="39" t="n">
        <v>0</v>
      </c>
      <c r="CB2472" s="40" t="n">
        <v>0</v>
      </c>
      <c r="CC2472" s="40" t="n">
        <v>0</v>
      </c>
      <c r="CD2472" s="38" t="n">
        <v>0</v>
      </c>
      <c r="CE2472" s="40" t="n">
        <v>0</v>
      </c>
      <c r="CF2472" s="38" t="n">
        <v>0</v>
      </c>
      <c r="CG2472" s="40" t="n">
        <v>0</v>
      </c>
      <c r="CH2472" s="40" t="n">
        <v>0</v>
      </c>
      <c r="CI2472" s="40" t="n">
        <v>0</v>
      </c>
      <c r="CJ2472" s="40" t="n">
        <v>0.141851011440663</v>
      </c>
      <c r="CK2472" s="40" t="n">
        <v>0</v>
      </c>
      <c r="CL2472" s="40" t="n">
        <v>0</v>
      </c>
      <c r="CM2472" s="40" t="n">
        <v>0</v>
      </c>
      <c r="CN2472" s="39" t="n">
        <v>0</v>
      </c>
    </row>
    <row r="2473" s="22" customFormat="true" ht="15" hidden="false" customHeight="true" outlineLevel="0" collapsed="false">
      <c r="A2473" s="25" t="s">
        <v>2856</v>
      </c>
      <c r="B2473" s="59" t="n">
        <v>0.00275784047807052</v>
      </c>
      <c r="C2473" s="38" t="n">
        <v>0.00356414608962081</v>
      </c>
      <c r="D2473" s="39" t="n">
        <v>0</v>
      </c>
      <c r="E2473" s="40" t="n">
        <v>0</v>
      </c>
      <c r="F2473" s="40" t="n">
        <v>0.0039548259147297</v>
      </c>
      <c r="G2473" s="40" t="n">
        <v>0</v>
      </c>
      <c r="H2473" s="40" t="n">
        <v>0</v>
      </c>
      <c r="I2473" s="40" t="n">
        <v>0.0238378929427925</v>
      </c>
      <c r="J2473" s="39" t="n">
        <v>0</v>
      </c>
      <c r="K2473" s="40" t="n">
        <v>0.00369601221600392</v>
      </c>
      <c r="L2473" s="38" t="n">
        <v>0</v>
      </c>
      <c r="M2473" s="40" t="n">
        <v>0</v>
      </c>
      <c r="N2473" s="41" t="n">
        <v>0</v>
      </c>
      <c r="O2473" s="40" t="n">
        <v>0</v>
      </c>
      <c r="P2473" s="39" t="n">
        <v>0</v>
      </c>
      <c r="Q2473" s="38" t="n">
        <v>0.00576734951876874</v>
      </c>
      <c r="R2473" s="39" t="n">
        <v>0.00181220078303358</v>
      </c>
      <c r="S2473" s="40" t="n">
        <v>0</v>
      </c>
      <c r="T2473" s="38" t="n">
        <v>0.317469446716622</v>
      </c>
      <c r="U2473" s="38" t="n">
        <v>0</v>
      </c>
      <c r="V2473" s="38" t="n">
        <v>0</v>
      </c>
      <c r="W2473" s="38" t="n">
        <v>0</v>
      </c>
      <c r="X2473" s="40" t="n">
        <v>0</v>
      </c>
      <c r="Y2473" s="40" t="n">
        <v>0</v>
      </c>
      <c r="Z2473" s="40" t="n">
        <v>0</v>
      </c>
      <c r="AA2473" s="39" t="n">
        <v>0</v>
      </c>
      <c r="AB2473" s="40" t="n">
        <v>0</v>
      </c>
      <c r="AC2473" s="40" t="n">
        <v>0</v>
      </c>
      <c r="AD2473" s="39" t="n">
        <v>0</v>
      </c>
      <c r="AE2473" s="40" t="n">
        <v>0</v>
      </c>
      <c r="AF2473" s="40" t="n">
        <v>0</v>
      </c>
      <c r="AG2473" s="38" t="n">
        <v>0</v>
      </c>
      <c r="AH2473" s="38" t="n">
        <v>0</v>
      </c>
      <c r="AI2473" s="38" t="n">
        <v>0</v>
      </c>
      <c r="AJ2473" s="38" t="n">
        <v>0</v>
      </c>
      <c r="AK2473" s="38" t="n">
        <v>0</v>
      </c>
      <c r="AL2473" s="38" t="n">
        <v>0.00576734951876874</v>
      </c>
      <c r="AM2473" s="40" t="n">
        <v>0</v>
      </c>
      <c r="AN2473" s="40" t="n">
        <v>0</v>
      </c>
      <c r="AO2473" s="40" t="n">
        <v>0</v>
      </c>
      <c r="AP2473" s="40" t="n">
        <v>0.0232655169324326</v>
      </c>
      <c r="AQ2473" s="40" t="n">
        <v>0</v>
      </c>
      <c r="AR2473" s="40" t="n">
        <v>0</v>
      </c>
      <c r="AS2473" s="40" t="n">
        <v>0</v>
      </c>
      <c r="AT2473" s="40" t="n">
        <v>0</v>
      </c>
      <c r="AU2473" s="40" t="n">
        <v>0</v>
      </c>
      <c r="AV2473" s="39" t="n">
        <v>0</v>
      </c>
      <c r="AW2473" s="40" t="n">
        <v>0</v>
      </c>
      <c r="AX2473" s="40" t="n">
        <v>0.00361133275671812</v>
      </c>
      <c r="AY2473" s="39" t="n">
        <v>0</v>
      </c>
      <c r="AZ2473" s="40" t="n">
        <v>0.00579458800418537</v>
      </c>
      <c r="BA2473" s="38" t="n">
        <v>0</v>
      </c>
      <c r="BB2473" s="40" t="n">
        <v>0</v>
      </c>
      <c r="BC2473" s="40" t="n">
        <v>0</v>
      </c>
      <c r="BD2473" s="38" t="n">
        <v>0</v>
      </c>
      <c r="BE2473" s="40" t="n">
        <v>0</v>
      </c>
      <c r="BF2473" s="40" t="n">
        <v>0</v>
      </c>
      <c r="BG2473" s="39" t="n">
        <v>0</v>
      </c>
      <c r="BH2473" s="40" t="n">
        <v>0.00262522367413582</v>
      </c>
      <c r="BI2473" s="39" t="n">
        <v>0.00290456878662803</v>
      </c>
      <c r="BJ2473" s="38" t="n">
        <v>0.00188344493350478</v>
      </c>
      <c r="BK2473" s="38" t="n">
        <v>0</v>
      </c>
      <c r="BL2473" s="38" t="n">
        <v>0</v>
      </c>
      <c r="BM2473" s="38" t="n">
        <v>0</v>
      </c>
      <c r="BN2473" s="38" t="n">
        <v>0.0104876366972676</v>
      </c>
      <c r="BO2473" s="39" t="n">
        <v>0</v>
      </c>
      <c r="BP2473" s="40" t="n">
        <v>0.0116665327393638</v>
      </c>
      <c r="BQ2473" s="39" t="n">
        <v>0</v>
      </c>
      <c r="BR2473" s="40" t="n">
        <v>0</v>
      </c>
      <c r="BS2473" s="40" t="n">
        <v>0.00767416392222747</v>
      </c>
      <c r="BT2473" s="40" t="n">
        <v>0</v>
      </c>
      <c r="BU2473" s="40" t="n">
        <v>0.00831651648445878</v>
      </c>
      <c r="BV2473" s="38" t="n">
        <v>0.00368099214681751</v>
      </c>
      <c r="BW2473" s="39" t="n">
        <v>0.0253996063505025</v>
      </c>
      <c r="BX2473" s="40" t="n">
        <v>0</v>
      </c>
      <c r="BY2473" s="38" t="n">
        <v>0.00864875584930749</v>
      </c>
      <c r="BZ2473" s="40" t="n">
        <v>0</v>
      </c>
      <c r="CA2473" s="39" t="n">
        <v>0</v>
      </c>
      <c r="CB2473" s="40" t="n">
        <v>0</v>
      </c>
      <c r="CC2473" s="40" t="n">
        <v>0</v>
      </c>
      <c r="CD2473" s="38" t="n">
        <v>0</v>
      </c>
      <c r="CE2473" s="40" t="n">
        <v>0.0409102456951134</v>
      </c>
      <c r="CF2473" s="38" t="n">
        <v>0</v>
      </c>
      <c r="CG2473" s="40" t="n">
        <v>0</v>
      </c>
      <c r="CH2473" s="40" t="n">
        <v>0</v>
      </c>
      <c r="CI2473" s="40" t="n">
        <v>0</v>
      </c>
      <c r="CJ2473" s="40" t="n">
        <v>0</v>
      </c>
      <c r="CK2473" s="40" t="n">
        <v>0</v>
      </c>
      <c r="CL2473" s="40" t="n">
        <v>0</v>
      </c>
      <c r="CM2473" s="40" t="n">
        <v>0</v>
      </c>
      <c r="CN2473" s="39" t="n">
        <v>0</v>
      </c>
    </row>
    <row r="2474" s="22" customFormat="true" ht="15" hidden="false" customHeight="true" outlineLevel="0" collapsed="false">
      <c r="A2474" s="25" t="s">
        <v>2866</v>
      </c>
      <c r="B2474" s="59" t="n">
        <v>0.00113244272703097</v>
      </c>
      <c r="C2474" s="38" t="n">
        <v>0.00146353327879603</v>
      </c>
      <c r="D2474" s="39" t="n">
        <v>0</v>
      </c>
      <c r="E2474" s="40" t="n">
        <v>0</v>
      </c>
      <c r="F2474" s="40" t="n">
        <v>0.00324791363345472</v>
      </c>
      <c r="G2474" s="40" t="n">
        <v>0</v>
      </c>
      <c r="H2474" s="40" t="n">
        <v>0</v>
      </c>
      <c r="I2474" s="40" t="n">
        <v>0</v>
      </c>
      <c r="J2474" s="39" t="n">
        <v>0</v>
      </c>
      <c r="K2474" s="40" t="n">
        <v>0.00151768102118785</v>
      </c>
      <c r="L2474" s="38" t="n">
        <v>0</v>
      </c>
      <c r="M2474" s="40" t="n">
        <v>0</v>
      </c>
      <c r="N2474" s="41" t="n">
        <v>0</v>
      </c>
      <c r="O2474" s="40" t="n">
        <v>0</v>
      </c>
      <c r="P2474" s="39" t="n">
        <v>0</v>
      </c>
      <c r="Q2474" s="38" t="n">
        <v>0.00473645453296464</v>
      </c>
      <c r="R2474" s="39" t="n">
        <v>0</v>
      </c>
      <c r="S2474" s="40" t="n">
        <v>0</v>
      </c>
      <c r="T2474" s="38" t="n">
        <v>0</v>
      </c>
      <c r="U2474" s="38" t="n">
        <v>0</v>
      </c>
      <c r="V2474" s="38" t="n">
        <v>0</v>
      </c>
      <c r="W2474" s="38" t="n">
        <v>0</v>
      </c>
      <c r="X2474" s="40" t="n">
        <v>0.0161777371787634</v>
      </c>
      <c r="Y2474" s="40" t="n">
        <v>0</v>
      </c>
      <c r="Z2474" s="40" t="n">
        <v>0</v>
      </c>
      <c r="AA2474" s="39" t="n">
        <v>0</v>
      </c>
      <c r="AB2474" s="40" t="n">
        <v>0</v>
      </c>
      <c r="AC2474" s="40" t="n">
        <v>0</v>
      </c>
      <c r="AD2474" s="39" t="n">
        <v>0</v>
      </c>
      <c r="AE2474" s="40" t="n">
        <v>0</v>
      </c>
      <c r="AF2474" s="40" t="n">
        <v>0</v>
      </c>
      <c r="AG2474" s="38" t="n">
        <v>0</v>
      </c>
      <c r="AH2474" s="38" t="n">
        <v>0</v>
      </c>
      <c r="AI2474" s="38" t="n">
        <v>0</v>
      </c>
      <c r="AJ2474" s="38" t="n">
        <v>0</v>
      </c>
      <c r="AK2474" s="38" t="n">
        <v>0</v>
      </c>
      <c r="AL2474" s="38" t="n">
        <v>0.00473645453296464</v>
      </c>
      <c r="AM2474" s="40" t="n">
        <v>0</v>
      </c>
      <c r="AN2474" s="40" t="n">
        <v>0</v>
      </c>
      <c r="AO2474" s="40" t="n">
        <v>0</v>
      </c>
      <c r="AP2474" s="40" t="n">
        <v>0</v>
      </c>
      <c r="AQ2474" s="40" t="n">
        <v>0</v>
      </c>
      <c r="AR2474" s="40" t="n">
        <v>0</v>
      </c>
      <c r="AS2474" s="40" t="n">
        <v>0</v>
      </c>
      <c r="AT2474" s="40" t="n">
        <v>0</v>
      </c>
      <c r="AU2474" s="40" t="n">
        <v>0</v>
      </c>
      <c r="AV2474" s="39" t="n">
        <v>0</v>
      </c>
      <c r="AW2474" s="40" t="n">
        <v>0</v>
      </c>
      <c r="AX2474" s="40" t="n">
        <v>0.00148290938063807</v>
      </c>
      <c r="AY2474" s="39" t="n">
        <v>0</v>
      </c>
      <c r="AZ2474" s="40" t="n">
        <v>0.00237941211381148</v>
      </c>
      <c r="BA2474" s="38" t="n">
        <v>0</v>
      </c>
      <c r="BB2474" s="40" t="n">
        <v>0</v>
      </c>
      <c r="BC2474" s="40" t="n">
        <v>0</v>
      </c>
      <c r="BD2474" s="38" t="n">
        <v>0</v>
      </c>
      <c r="BE2474" s="40" t="n">
        <v>0</v>
      </c>
      <c r="BF2474" s="40" t="n">
        <v>0</v>
      </c>
      <c r="BG2474" s="39" t="n">
        <v>0</v>
      </c>
      <c r="BH2474" s="40" t="n">
        <v>0.00215597347289978</v>
      </c>
      <c r="BI2474" s="39" t="n">
        <v>0</v>
      </c>
      <c r="BJ2474" s="38" t="n">
        <v>0</v>
      </c>
      <c r="BK2474" s="38" t="n">
        <v>0</v>
      </c>
      <c r="BL2474" s="38" t="n">
        <v>0</v>
      </c>
      <c r="BM2474" s="38" t="n">
        <v>0</v>
      </c>
      <c r="BN2474" s="38" t="n">
        <v>0.00861300571661285</v>
      </c>
      <c r="BO2474" s="39" t="n">
        <v>0</v>
      </c>
      <c r="BP2474" s="40" t="n">
        <v>0</v>
      </c>
      <c r="BQ2474" s="39" t="n">
        <v>0.00148301004938331</v>
      </c>
      <c r="BR2474" s="40" t="n">
        <v>0</v>
      </c>
      <c r="BS2474" s="40" t="n">
        <v>0.0031512160289453</v>
      </c>
      <c r="BT2474" s="40" t="n">
        <v>0</v>
      </c>
      <c r="BU2474" s="40" t="n">
        <v>0.00341498309345567</v>
      </c>
      <c r="BV2474" s="38" t="n">
        <v>0</v>
      </c>
      <c r="BW2474" s="39" t="n">
        <v>0</v>
      </c>
      <c r="BX2474" s="40" t="n">
        <v>0</v>
      </c>
      <c r="BY2474" s="38" t="n">
        <v>0.00355140942244318</v>
      </c>
      <c r="BZ2474" s="40" t="n">
        <v>0</v>
      </c>
      <c r="CA2474" s="39" t="n">
        <v>0</v>
      </c>
      <c r="CB2474" s="40" t="n">
        <v>0</v>
      </c>
      <c r="CC2474" s="40" t="n">
        <v>0</v>
      </c>
      <c r="CD2474" s="38" t="n">
        <v>0</v>
      </c>
      <c r="CE2474" s="40" t="n">
        <v>0</v>
      </c>
      <c r="CF2474" s="38" t="n">
        <v>0</v>
      </c>
      <c r="CG2474" s="40" t="n">
        <v>0</v>
      </c>
      <c r="CH2474" s="40" t="n">
        <v>0</v>
      </c>
      <c r="CI2474" s="40" t="n">
        <v>0.00658538597038775</v>
      </c>
      <c r="CJ2474" s="40" t="n">
        <v>0</v>
      </c>
      <c r="CK2474" s="40" t="n">
        <v>0</v>
      </c>
      <c r="CL2474" s="40" t="n">
        <v>0</v>
      </c>
      <c r="CM2474" s="40" t="n">
        <v>0</v>
      </c>
      <c r="CN2474" s="39" t="n">
        <v>0</v>
      </c>
    </row>
    <row r="2475" s="22" customFormat="true" ht="15" hidden="false" customHeight="true" outlineLevel="0" collapsed="false">
      <c r="A2475" s="25" t="s">
        <v>2858</v>
      </c>
      <c r="B2475" s="59" t="n">
        <v>0.00671048833143849</v>
      </c>
      <c r="C2475" s="38" t="n">
        <v>0.00757368069851429</v>
      </c>
      <c r="D2475" s="39" t="n">
        <v>0.0037580757273564</v>
      </c>
      <c r="E2475" s="40" t="n">
        <v>0.0256610619667222</v>
      </c>
      <c r="F2475" s="40" t="n">
        <v>0.00121918031589055</v>
      </c>
      <c r="G2475" s="40" t="n">
        <v>0</v>
      </c>
      <c r="H2475" s="40" t="n">
        <v>0.00549126401773143</v>
      </c>
      <c r="I2475" s="40" t="n">
        <v>0.00734866476421007</v>
      </c>
      <c r="J2475" s="39" t="n">
        <v>0</v>
      </c>
      <c r="K2475" s="40" t="n">
        <v>0.00728419436344392</v>
      </c>
      <c r="L2475" s="38" t="n">
        <v>0.0137207854142732</v>
      </c>
      <c r="M2475" s="40" t="n">
        <v>0</v>
      </c>
      <c r="N2475" s="41" t="n">
        <v>0</v>
      </c>
      <c r="O2475" s="40" t="n">
        <v>0</v>
      </c>
      <c r="P2475" s="39" t="n">
        <v>0</v>
      </c>
      <c r="Q2475" s="38" t="n">
        <v>0.003555877886789</v>
      </c>
      <c r="R2475" s="39" t="n">
        <v>0.00770172139254488</v>
      </c>
      <c r="S2475" s="40" t="n">
        <v>0</v>
      </c>
      <c r="T2475" s="38" t="n">
        <v>0</v>
      </c>
      <c r="U2475" s="38" t="n">
        <v>0</v>
      </c>
      <c r="V2475" s="38" t="n">
        <v>0</v>
      </c>
      <c r="W2475" s="38" t="n">
        <v>0</v>
      </c>
      <c r="X2475" s="40" t="n">
        <v>0.0121453837447147</v>
      </c>
      <c r="Y2475" s="40" t="n">
        <v>0</v>
      </c>
      <c r="Z2475" s="40" t="n">
        <v>0</v>
      </c>
      <c r="AA2475" s="39" t="n">
        <v>0</v>
      </c>
      <c r="AB2475" s="40" t="n">
        <v>0</v>
      </c>
      <c r="AC2475" s="40" t="n">
        <v>0</v>
      </c>
      <c r="AD2475" s="39" t="n">
        <v>0</v>
      </c>
      <c r="AE2475" s="40" t="n">
        <v>0</v>
      </c>
      <c r="AF2475" s="40" t="n">
        <v>0</v>
      </c>
      <c r="AG2475" s="38" t="n">
        <v>0</v>
      </c>
      <c r="AH2475" s="38" t="n">
        <v>0</v>
      </c>
      <c r="AI2475" s="38" t="n">
        <v>0</v>
      </c>
      <c r="AJ2475" s="38" t="n">
        <v>0</v>
      </c>
      <c r="AK2475" s="38" t="n">
        <v>0</v>
      </c>
      <c r="AL2475" s="38" t="n">
        <v>0.003555877886789</v>
      </c>
      <c r="AM2475" s="40" t="n">
        <v>0.0161298194661222</v>
      </c>
      <c r="AN2475" s="40" t="n">
        <v>0</v>
      </c>
      <c r="AO2475" s="40" t="n">
        <v>0</v>
      </c>
      <c r="AP2475" s="40" t="n">
        <v>0.0701878946233651</v>
      </c>
      <c r="AQ2475" s="40" t="n">
        <v>0</v>
      </c>
      <c r="AR2475" s="40" t="n">
        <v>0</v>
      </c>
      <c r="AS2475" s="40" t="n">
        <v>0</v>
      </c>
      <c r="AT2475" s="40" t="n">
        <v>0</v>
      </c>
      <c r="AU2475" s="40" t="n">
        <v>0</v>
      </c>
      <c r="AV2475" s="39" t="n">
        <v>0</v>
      </c>
      <c r="AW2475" s="40" t="n">
        <v>0</v>
      </c>
      <c r="AX2475" s="40" t="n">
        <v>0.00333986823141045</v>
      </c>
      <c r="AY2475" s="39" t="n">
        <v>0.027918880116062</v>
      </c>
      <c r="AZ2475" s="40" t="n">
        <v>0.00535900779380919</v>
      </c>
      <c r="BA2475" s="38" t="n">
        <v>0</v>
      </c>
      <c r="BB2475" s="40" t="n">
        <v>0</v>
      </c>
      <c r="BC2475" s="40" t="n">
        <v>0.0239838904825626</v>
      </c>
      <c r="BD2475" s="38" t="n">
        <v>0</v>
      </c>
      <c r="BE2475" s="40" t="n">
        <v>0</v>
      </c>
      <c r="BF2475" s="40" t="n">
        <v>0</v>
      </c>
      <c r="BG2475" s="39" t="n">
        <v>0</v>
      </c>
      <c r="BH2475" s="40" t="n">
        <v>0.00242788514386608</v>
      </c>
      <c r="BI2475" s="39" t="n">
        <v>0.0114487952676012</v>
      </c>
      <c r="BJ2475" s="38" t="n">
        <v>0.008004503845193</v>
      </c>
      <c r="BK2475" s="38" t="n">
        <v>0</v>
      </c>
      <c r="BL2475" s="38" t="n">
        <v>0.0047869756423219</v>
      </c>
      <c r="BM2475" s="38" t="n">
        <v>0</v>
      </c>
      <c r="BN2475" s="38" t="n">
        <v>0.00323309306078369</v>
      </c>
      <c r="BO2475" s="39" t="n">
        <v>0</v>
      </c>
      <c r="BP2475" s="40" t="n">
        <v>0.022992697819838</v>
      </c>
      <c r="BQ2475" s="39" t="n">
        <v>0.00167004748080646</v>
      </c>
      <c r="BR2475" s="40" t="n">
        <v>0.00649350649350648</v>
      </c>
      <c r="BS2475" s="40" t="n">
        <v>0.00709729565596061</v>
      </c>
      <c r="BT2475" s="40" t="n">
        <v>0</v>
      </c>
      <c r="BU2475" s="40" t="n">
        <v>0.00769136246189823</v>
      </c>
      <c r="BV2475" s="38" t="n">
        <v>0.00555244677478242</v>
      </c>
      <c r="BW2475" s="39" t="n">
        <v>0</v>
      </c>
      <c r="BX2475" s="40" t="n">
        <v>0.00622384468144603</v>
      </c>
      <c r="BY2475" s="38" t="n">
        <v>0.0079986273346292</v>
      </c>
      <c r="BZ2475" s="40" t="n">
        <v>0</v>
      </c>
      <c r="CA2475" s="39" t="n">
        <v>0</v>
      </c>
      <c r="CB2475" s="40" t="n">
        <v>0</v>
      </c>
      <c r="CC2475" s="40" t="n">
        <v>0</v>
      </c>
      <c r="CD2475" s="38" t="n">
        <v>0</v>
      </c>
      <c r="CE2475" s="40" t="n">
        <v>0</v>
      </c>
      <c r="CF2475" s="38" t="n">
        <v>0.00622384468144603</v>
      </c>
      <c r="CG2475" s="40" t="n">
        <v>0</v>
      </c>
      <c r="CH2475" s="40" t="n">
        <v>0</v>
      </c>
      <c r="CI2475" s="40" t="n">
        <v>0</v>
      </c>
      <c r="CJ2475" s="40" t="n">
        <v>0</v>
      </c>
      <c r="CK2475" s="40" t="n">
        <v>0.11148912250186</v>
      </c>
      <c r="CL2475" s="40" t="n">
        <v>0</v>
      </c>
      <c r="CM2475" s="40" t="n">
        <v>0</v>
      </c>
      <c r="CN2475" s="39" t="n">
        <v>0</v>
      </c>
    </row>
    <row r="2476" s="22" customFormat="true" ht="15" hidden="false" customHeight="true" outlineLevel="0" collapsed="false">
      <c r="A2476" s="25" t="s">
        <v>77</v>
      </c>
      <c r="B2476" s="59" t="n">
        <v>0.0463593188490857</v>
      </c>
      <c r="C2476" s="38" t="n">
        <v>0.0512588543504381</v>
      </c>
      <c r="D2476" s="39" t="n">
        <v>0.0296012346489846</v>
      </c>
      <c r="E2476" s="40" t="n">
        <v>0.0902132123500327</v>
      </c>
      <c r="F2476" s="40" t="n">
        <v>0.0278168278090309</v>
      </c>
      <c r="G2476" s="40" t="n">
        <v>0.0299012369796158</v>
      </c>
      <c r="H2476" s="40" t="n">
        <v>0.0467598888136444</v>
      </c>
      <c r="I2476" s="40" t="n">
        <v>0.0667312487124465</v>
      </c>
      <c r="J2476" s="39" t="n">
        <v>0.0468636374486674</v>
      </c>
      <c r="K2476" s="40" t="n">
        <v>0.0608581329096161</v>
      </c>
      <c r="L2476" s="38" t="n">
        <v>0.0102106404696559</v>
      </c>
      <c r="M2476" s="40" t="n">
        <v>0</v>
      </c>
      <c r="N2476" s="41" t="n">
        <v>0</v>
      </c>
      <c r="O2476" s="40" t="n">
        <v>0</v>
      </c>
      <c r="P2476" s="39" t="n">
        <v>0</v>
      </c>
      <c r="Q2476" s="38" t="n">
        <v>0.0475266832786291</v>
      </c>
      <c r="R2476" s="39" t="n">
        <v>0.0459925127926086</v>
      </c>
      <c r="S2476" s="40" t="n">
        <v>0</v>
      </c>
      <c r="T2476" s="38" t="n">
        <v>0</v>
      </c>
      <c r="U2476" s="38" t="n">
        <v>0.706354724708469</v>
      </c>
      <c r="V2476" s="38" t="n">
        <v>0</v>
      </c>
      <c r="W2476" s="38" t="n">
        <v>0</v>
      </c>
      <c r="X2476" s="40" t="n">
        <v>0.0709593699704847</v>
      </c>
      <c r="Y2476" s="40" t="n">
        <v>0</v>
      </c>
      <c r="Z2476" s="40" t="n">
        <v>0.0156101546048143</v>
      </c>
      <c r="AA2476" s="39" t="n">
        <v>0.041779790528459</v>
      </c>
      <c r="AB2476" s="40" t="n">
        <v>0.0895507070106157</v>
      </c>
      <c r="AC2476" s="40" t="n">
        <v>0.0312430649319686</v>
      </c>
      <c r="AD2476" s="39" t="n">
        <v>0</v>
      </c>
      <c r="AE2476" s="40" t="n">
        <v>0.00276291896772998</v>
      </c>
      <c r="AF2476" s="40" t="n">
        <v>0</v>
      </c>
      <c r="AG2476" s="38" t="n">
        <v>0.0462501855209909</v>
      </c>
      <c r="AH2476" s="38" t="n">
        <v>0</v>
      </c>
      <c r="AI2476" s="38" t="n">
        <v>0</v>
      </c>
      <c r="AJ2476" s="38" t="n">
        <v>0</v>
      </c>
      <c r="AK2476" s="38" t="n">
        <v>0</v>
      </c>
      <c r="AL2476" s="38" t="n">
        <v>0.0475266832786291</v>
      </c>
      <c r="AM2476" s="40" t="n">
        <v>0.0120033789929914</v>
      </c>
      <c r="AN2476" s="40" t="n">
        <v>0.0285092138948995</v>
      </c>
      <c r="AO2476" s="40" t="n">
        <v>0</v>
      </c>
      <c r="AP2476" s="40" t="n">
        <v>0.0779962029673238</v>
      </c>
      <c r="AQ2476" s="40" t="n">
        <v>0</v>
      </c>
      <c r="AR2476" s="40" t="n">
        <v>0.170061305218904</v>
      </c>
      <c r="AS2476" s="40" t="n">
        <v>0</v>
      </c>
      <c r="AT2476" s="40" t="n">
        <v>0.0795378618161977</v>
      </c>
      <c r="AU2476" s="40" t="n">
        <v>0.236401664556317</v>
      </c>
      <c r="AV2476" s="39" t="n">
        <v>0</v>
      </c>
      <c r="AW2476" s="40" t="n">
        <v>0</v>
      </c>
      <c r="AX2476" s="40" t="n">
        <v>0.0481997664750176</v>
      </c>
      <c r="AY2476" s="39" t="n">
        <v>0.064099689335643</v>
      </c>
      <c r="AZ2476" s="40" t="n">
        <v>0.0393373002768806</v>
      </c>
      <c r="BA2476" s="38" t="n">
        <v>0.0859678309082984</v>
      </c>
      <c r="BB2476" s="40" t="n">
        <v>0</v>
      </c>
      <c r="BC2476" s="40" t="n">
        <v>0.0299325808580842</v>
      </c>
      <c r="BD2476" s="38" t="n">
        <v>0.0822549756144659</v>
      </c>
      <c r="BE2476" s="40" t="n">
        <v>0</v>
      </c>
      <c r="BF2476" s="40" t="n">
        <v>0.0410815781384621</v>
      </c>
      <c r="BG2476" s="39" t="n">
        <v>0.114911533566423</v>
      </c>
      <c r="BH2476" s="40" t="n">
        <v>0.0563081599449467</v>
      </c>
      <c r="BI2476" s="39" t="n">
        <v>0.0353518402883595</v>
      </c>
      <c r="BJ2476" s="38" t="n">
        <v>0.046847797992009</v>
      </c>
      <c r="BK2476" s="38" t="n">
        <v>0.0612595372366467</v>
      </c>
      <c r="BL2476" s="38" t="n">
        <v>0.0179640967643871</v>
      </c>
      <c r="BM2476" s="38" t="n">
        <v>0.0166405657825999</v>
      </c>
      <c r="BN2476" s="38" t="n">
        <v>0.0669443423166239</v>
      </c>
      <c r="BO2476" s="39" t="n">
        <v>0.0225925346454912</v>
      </c>
      <c r="BP2476" s="40" t="n">
        <v>0.110511787328218</v>
      </c>
      <c r="BQ2476" s="39" t="n">
        <v>0.0264998075818046</v>
      </c>
      <c r="BR2476" s="40" t="n">
        <v>0.0259740259740259</v>
      </c>
      <c r="BS2476" s="40" t="n">
        <v>0.0826995981634929</v>
      </c>
      <c r="BT2476" s="40" t="n">
        <v>0</v>
      </c>
      <c r="BU2476" s="40" t="n">
        <v>0.0896218243908941</v>
      </c>
      <c r="BV2476" s="38" t="n">
        <v>0.0253169743129937</v>
      </c>
      <c r="BW2476" s="39" t="n">
        <v>0.0214402337580899</v>
      </c>
      <c r="BX2476" s="40" t="n">
        <v>0.0248953787257841</v>
      </c>
      <c r="BY2476" s="38" t="n">
        <v>0.092643764717716</v>
      </c>
      <c r="BZ2476" s="40" t="n">
        <v>0.0195192455605442</v>
      </c>
      <c r="CA2476" s="39" t="n">
        <v>0</v>
      </c>
      <c r="CB2476" s="40" t="n">
        <v>0.293111009891323</v>
      </c>
      <c r="CC2476" s="40" t="n">
        <v>0</v>
      </c>
      <c r="CD2476" s="38" t="n">
        <v>0</v>
      </c>
      <c r="CE2476" s="40" t="n">
        <v>0.0345330245949568</v>
      </c>
      <c r="CF2476" s="38" t="n">
        <v>0.0248953787257841</v>
      </c>
      <c r="CG2476" s="40" t="n">
        <v>0</v>
      </c>
      <c r="CH2476" s="40" t="n">
        <v>0.0877709254456303</v>
      </c>
      <c r="CI2476" s="40" t="n">
        <v>0.13827461560137</v>
      </c>
      <c r="CJ2476" s="40" t="n">
        <v>0.0465706377647381</v>
      </c>
      <c r="CK2476" s="40" t="n">
        <v>0</v>
      </c>
      <c r="CL2476" s="40" t="n">
        <v>0</v>
      </c>
      <c r="CM2476" s="40" t="n">
        <v>0</v>
      </c>
      <c r="CN2476" s="39" t="n">
        <v>0</v>
      </c>
    </row>
    <row r="2477" s="22" customFormat="true" ht="15" hidden="false" customHeight="true" outlineLevel="0" collapsed="false">
      <c r="A2477" s="25" t="s">
        <v>1205</v>
      </c>
      <c r="B2477" s="59" t="n">
        <v>0.0435431275521264</v>
      </c>
      <c r="C2477" s="38" t="n">
        <v>0.0490329465888596</v>
      </c>
      <c r="D2477" s="39" t="n">
        <v>0.0247660721280977</v>
      </c>
      <c r="E2477" s="40" t="n">
        <v>0.0489922223801985</v>
      </c>
      <c r="F2477" s="40" t="n">
        <v>0.0121141997415162</v>
      </c>
      <c r="G2477" s="40" t="n">
        <v>0.123274278137083</v>
      </c>
      <c r="H2477" s="40" t="n">
        <v>0.0116520230319539</v>
      </c>
      <c r="I2477" s="40" t="n">
        <v>0.0484563178031978</v>
      </c>
      <c r="J2477" s="39" t="n">
        <v>0</v>
      </c>
      <c r="K2477" s="40" t="n">
        <v>0.0401171216517619</v>
      </c>
      <c r="L2477" s="38" t="n">
        <v>0.0940887672799397</v>
      </c>
      <c r="M2477" s="40" t="n">
        <v>0.0378143958390839</v>
      </c>
      <c r="N2477" s="41" t="n">
        <v>0</v>
      </c>
      <c r="O2477" s="40" t="n">
        <v>0.0213345442873782</v>
      </c>
      <c r="P2477" s="39" t="n">
        <v>0</v>
      </c>
      <c r="Q2477" s="38" t="n">
        <v>0.089836867852999</v>
      </c>
      <c r="R2477" s="39" t="n">
        <v>0.0289968351608331</v>
      </c>
      <c r="S2477" s="40" t="n">
        <v>0.112359174389095</v>
      </c>
      <c r="T2477" s="38" t="n">
        <v>0</v>
      </c>
      <c r="U2477" s="38" t="n">
        <v>0</v>
      </c>
      <c r="V2477" s="38" t="n">
        <v>0</v>
      </c>
      <c r="W2477" s="38" t="n">
        <v>0</v>
      </c>
      <c r="X2477" s="40" t="n">
        <v>0.0490828687357355</v>
      </c>
      <c r="Y2477" s="40" t="n">
        <v>0</v>
      </c>
      <c r="Z2477" s="40" t="n">
        <v>0.0701588512001347</v>
      </c>
      <c r="AA2477" s="39" t="n">
        <v>0</v>
      </c>
      <c r="AB2477" s="40" t="n">
        <v>0</v>
      </c>
      <c r="AC2477" s="40" t="n">
        <v>0</v>
      </c>
      <c r="AD2477" s="39" t="n">
        <v>0.0377409806969923</v>
      </c>
      <c r="AE2477" s="40" t="n">
        <v>0.00589447294961174</v>
      </c>
      <c r="AF2477" s="40" t="n">
        <v>0</v>
      </c>
      <c r="AG2477" s="38" t="n">
        <v>0</v>
      </c>
      <c r="AH2477" s="38" t="n">
        <v>0</v>
      </c>
      <c r="AI2477" s="38" t="n">
        <v>0</v>
      </c>
      <c r="AJ2477" s="38" t="n">
        <v>0.151909409844687</v>
      </c>
      <c r="AK2477" s="38" t="n">
        <v>0</v>
      </c>
      <c r="AL2477" s="38" t="n">
        <v>0.089836867852999</v>
      </c>
      <c r="AM2477" s="40" t="n">
        <v>0.110608451644224</v>
      </c>
      <c r="AN2477" s="40" t="n">
        <v>0.0297205241125054</v>
      </c>
      <c r="AO2477" s="40" t="n">
        <v>0</v>
      </c>
      <c r="AP2477" s="40" t="n">
        <v>0</v>
      </c>
      <c r="AQ2477" s="40" t="n">
        <v>0</v>
      </c>
      <c r="AR2477" s="40" t="n">
        <v>0</v>
      </c>
      <c r="AS2477" s="40" t="n">
        <v>0</v>
      </c>
      <c r="AT2477" s="40" t="n">
        <v>0</v>
      </c>
      <c r="AU2477" s="40" t="n">
        <v>0.0613630648899495</v>
      </c>
      <c r="AV2477" s="39" t="n">
        <v>0</v>
      </c>
      <c r="AW2477" s="40" t="n">
        <v>0</v>
      </c>
      <c r="AX2477" s="40" t="n">
        <v>0.040644428732127</v>
      </c>
      <c r="AY2477" s="39" t="n">
        <v>0.083921898676515</v>
      </c>
      <c r="AZ2477" s="40" t="n">
        <v>0.0201804042930738</v>
      </c>
      <c r="BA2477" s="38" t="n">
        <v>0.0285995145822212</v>
      </c>
      <c r="BB2477" s="40" t="n">
        <v>0.0448698610125009</v>
      </c>
      <c r="BC2477" s="40" t="n">
        <v>0.12006141862462</v>
      </c>
      <c r="BD2477" s="38" t="n">
        <v>0.0716838531068414</v>
      </c>
      <c r="BE2477" s="40" t="n">
        <v>0.0384137360610447</v>
      </c>
      <c r="BF2477" s="40" t="n">
        <v>0</v>
      </c>
      <c r="BG2477" s="39" t="n">
        <v>0</v>
      </c>
      <c r="BH2477" s="40" t="n">
        <v>0.0291315430718711</v>
      </c>
      <c r="BI2477" s="39" t="n">
        <v>0.0594882216252938</v>
      </c>
      <c r="BJ2477" s="38" t="n">
        <v>0.0447524189451185</v>
      </c>
      <c r="BK2477" s="38" t="n">
        <v>0</v>
      </c>
      <c r="BL2477" s="38" t="n">
        <v>0.0720648610504765</v>
      </c>
      <c r="BM2477" s="38" t="n">
        <v>0.0649682649947879</v>
      </c>
      <c r="BN2477" s="38" t="n">
        <v>0.0228195526610863</v>
      </c>
      <c r="BO2477" s="39" t="n">
        <v>0</v>
      </c>
      <c r="BP2477" s="40" t="n">
        <v>0.019967155019972</v>
      </c>
      <c r="BQ2477" s="39" t="n">
        <v>0.0508414794821339</v>
      </c>
      <c r="BR2477" s="40" t="n">
        <v>0.0324675324675324</v>
      </c>
      <c r="BS2477" s="40" t="n">
        <v>0.0632872745415397</v>
      </c>
      <c r="BT2477" s="40" t="n">
        <v>0.0253674750765899</v>
      </c>
      <c r="BU2477" s="40" t="n">
        <v>0.0664612854947143</v>
      </c>
      <c r="BV2477" s="38" t="n">
        <v>0.0335178063008565</v>
      </c>
      <c r="BW2477" s="39" t="n">
        <v>0.0397146389167353</v>
      </c>
      <c r="BX2477" s="40" t="n">
        <v>0.032172681858899</v>
      </c>
      <c r="BY2477" s="38" t="n">
        <v>0.0689160526517218</v>
      </c>
      <c r="BZ2477" s="40" t="n">
        <v>0.00700232454715272</v>
      </c>
      <c r="CA2477" s="39" t="n">
        <v>0</v>
      </c>
      <c r="CB2477" s="40" t="n">
        <v>0</v>
      </c>
      <c r="CC2477" s="40" t="n">
        <v>0</v>
      </c>
      <c r="CD2477" s="38" t="n">
        <v>0</v>
      </c>
      <c r="CE2477" s="40" t="n">
        <v>0.0409102456951134</v>
      </c>
      <c r="CF2477" s="38" t="n">
        <v>0.032172681858899</v>
      </c>
      <c r="CG2477" s="40" t="n">
        <v>0</v>
      </c>
      <c r="CH2477" s="40" t="n">
        <v>0.0758357198333468</v>
      </c>
      <c r="CI2477" s="40" t="n">
        <v>0.0923246169111684</v>
      </c>
      <c r="CJ2477" s="40" t="n">
        <v>0</v>
      </c>
      <c r="CK2477" s="40" t="n">
        <v>0.0371630408339534</v>
      </c>
      <c r="CL2477" s="40" t="n">
        <v>0</v>
      </c>
      <c r="CM2477" s="40" t="n">
        <v>0.0815684779525848</v>
      </c>
      <c r="CN2477" s="39" t="n">
        <v>0</v>
      </c>
    </row>
    <row r="2478" s="22" customFormat="true" ht="15" hidden="false" customHeight="true" outlineLevel="0" collapsed="false">
      <c r="A2478" s="25" t="s">
        <v>976</v>
      </c>
      <c r="B2478" s="59" t="n">
        <v>0.00466191944503603</v>
      </c>
      <c r="C2478" s="38" t="n">
        <v>0.00500125780162806</v>
      </c>
      <c r="D2478" s="39" t="n">
        <v>0.00350126640955472</v>
      </c>
      <c r="E2478" s="40" t="n">
        <v>0.00237032977524769</v>
      </c>
      <c r="F2478" s="40" t="n">
        <v>0</v>
      </c>
      <c r="G2478" s="40" t="n">
        <v>0.0144793685917973</v>
      </c>
      <c r="H2478" s="40" t="n">
        <v>0</v>
      </c>
      <c r="I2478" s="40" t="n">
        <v>0</v>
      </c>
      <c r="J2478" s="39" t="n">
        <v>0.0315877549715597</v>
      </c>
      <c r="K2478" s="40" t="n">
        <v>0.00273067725204044</v>
      </c>
      <c r="L2478" s="38" t="n">
        <v>0</v>
      </c>
      <c r="M2478" s="40" t="n">
        <v>0.0113213459871086</v>
      </c>
      <c r="N2478" s="41" t="n">
        <v>0</v>
      </c>
      <c r="O2478" s="40" t="n">
        <v>0.041780650376313</v>
      </c>
      <c r="P2478" s="39" t="n">
        <v>0</v>
      </c>
      <c r="Q2478" s="38" t="n">
        <v>0.00658641172554417</v>
      </c>
      <c r="R2478" s="39" t="n">
        <v>0.00405721074716202</v>
      </c>
      <c r="S2478" s="40" t="n">
        <v>0</v>
      </c>
      <c r="T2478" s="38" t="n">
        <v>0</v>
      </c>
      <c r="U2478" s="38" t="n">
        <v>0</v>
      </c>
      <c r="V2478" s="38" t="n">
        <v>0</v>
      </c>
      <c r="W2478" s="38" t="n">
        <v>0</v>
      </c>
      <c r="X2478" s="40" t="n">
        <v>0.0224964131092979</v>
      </c>
      <c r="Y2478" s="40" t="n">
        <v>0</v>
      </c>
      <c r="Z2478" s="40" t="n">
        <v>0</v>
      </c>
      <c r="AA2478" s="39" t="n">
        <v>0</v>
      </c>
      <c r="AB2478" s="40" t="n">
        <v>0</v>
      </c>
      <c r="AC2478" s="40" t="n">
        <v>0</v>
      </c>
      <c r="AD2478" s="39" t="n">
        <v>0.0739103070644494</v>
      </c>
      <c r="AE2478" s="40" t="n">
        <v>0</v>
      </c>
      <c r="AF2478" s="40" t="n">
        <v>0.0667028544243204</v>
      </c>
      <c r="AG2478" s="38" t="n">
        <v>0</v>
      </c>
      <c r="AH2478" s="38" t="n">
        <v>0</v>
      </c>
      <c r="AI2478" s="38" t="n">
        <v>0</v>
      </c>
      <c r="AJ2478" s="38" t="n">
        <v>0</v>
      </c>
      <c r="AK2478" s="38" t="n">
        <v>0</v>
      </c>
      <c r="AL2478" s="38" t="n">
        <v>0.00658641172554417</v>
      </c>
      <c r="AM2478" s="40" t="n">
        <v>0</v>
      </c>
      <c r="AN2478" s="40" t="n">
        <v>0</v>
      </c>
      <c r="AO2478" s="40" t="n">
        <v>0</v>
      </c>
      <c r="AP2478" s="40" t="n">
        <v>0</v>
      </c>
      <c r="AQ2478" s="40" t="n">
        <v>0</v>
      </c>
      <c r="AR2478" s="40" t="n">
        <v>0</v>
      </c>
      <c r="AS2478" s="40" t="n">
        <v>0</v>
      </c>
      <c r="AT2478" s="40" t="n">
        <v>0</v>
      </c>
      <c r="AU2478" s="40" t="n">
        <v>0</v>
      </c>
      <c r="AV2478" s="39" t="n">
        <v>0</v>
      </c>
      <c r="AW2478" s="40" t="n">
        <v>0.00377040737287313</v>
      </c>
      <c r="AX2478" s="40" t="n">
        <v>0.00404258132137214</v>
      </c>
      <c r="AY2478" s="39" t="n">
        <v>0.00835870293185682</v>
      </c>
      <c r="AZ2478" s="40" t="n">
        <v>0.00386967578914445</v>
      </c>
      <c r="BA2478" s="38" t="n">
        <v>0</v>
      </c>
      <c r="BB2478" s="40" t="n">
        <v>0.00355178055291725</v>
      </c>
      <c r="BC2478" s="40" t="n">
        <v>0</v>
      </c>
      <c r="BD2478" s="38" t="n">
        <v>0.0377470134091741</v>
      </c>
      <c r="BE2478" s="40" t="n">
        <v>0</v>
      </c>
      <c r="BF2478" s="40" t="n">
        <v>0</v>
      </c>
      <c r="BG2478" s="39" t="n">
        <v>0</v>
      </c>
      <c r="BH2478" s="40" t="n">
        <v>0.00350629397139354</v>
      </c>
      <c r="BI2478" s="39" t="n">
        <v>0.00594051285132134</v>
      </c>
      <c r="BJ2478" s="38" t="n">
        <v>0.00251556150466813</v>
      </c>
      <c r="BK2478" s="38" t="n">
        <v>0</v>
      </c>
      <c r="BL2478" s="38" t="n">
        <v>0.014025264247346</v>
      </c>
      <c r="BM2478" s="38" t="n">
        <v>0</v>
      </c>
      <c r="BN2478" s="38" t="n">
        <v>0.0119770603621883</v>
      </c>
      <c r="BO2478" s="39" t="n">
        <v>0</v>
      </c>
      <c r="BP2478" s="40" t="n">
        <v>0.0124949562656149</v>
      </c>
      <c r="BQ2478" s="39" t="n">
        <v>0.00223706679815909</v>
      </c>
      <c r="BR2478" s="40" t="n">
        <v>0</v>
      </c>
      <c r="BS2478" s="40" t="n">
        <v>0.012972590074701</v>
      </c>
      <c r="BT2478" s="40" t="n">
        <v>0</v>
      </c>
      <c r="BU2478" s="40" t="n">
        <v>0.0140584381954487</v>
      </c>
      <c r="BV2478" s="38" t="n">
        <v>0.00184049607340875</v>
      </c>
      <c r="BW2478" s="39" t="n">
        <v>0.0126998031752513</v>
      </c>
      <c r="BX2478" s="40" t="n">
        <v>0</v>
      </c>
      <c r="BY2478" s="38" t="n">
        <v>0.0135873864454873</v>
      </c>
      <c r="BZ2478" s="40" t="n">
        <v>0.0360983960511599</v>
      </c>
      <c r="CA2478" s="39" t="n">
        <v>0</v>
      </c>
      <c r="CB2478" s="40" t="n">
        <v>0</v>
      </c>
      <c r="CC2478" s="40" t="n">
        <v>0</v>
      </c>
      <c r="CD2478" s="38" t="n">
        <v>0.0856090427521356</v>
      </c>
      <c r="CE2478" s="40" t="n">
        <v>0.0204551228475567</v>
      </c>
      <c r="CF2478" s="38" t="n">
        <v>0</v>
      </c>
      <c r="CG2478" s="40" t="n">
        <v>0</v>
      </c>
      <c r="CH2478" s="40" t="n">
        <v>0.0899252872848479</v>
      </c>
      <c r="CI2478" s="40" t="n">
        <v>0</v>
      </c>
      <c r="CJ2478" s="40" t="n">
        <v>0</v>
      </c>
      <c r="CK2478" s="40" t="n">
        <v>0</v>
      </c>
      <c r="CL2478" s="40" t="n">
        <v>0</v>
      </c>
      <c r="CM2478" s="40" t="n">
        <v>0</v>
      </c>
      <c r="CN2478" s="39" t="n">
        <v>0</v>
      </c>
    </row>
    <row r="2479" s="22" customFormat="true" ht="15" hidden="false" customHeight="false" outlineLevel="0" collapsed="false">
      <c r="A2479" s="74"/>
      <c r="B2479" s="59"/>
      <c r="C2479" s="38"/>
      <c r="D2479" s="39"/>
      <c r="E2479" s="40"/>
      <c r="F2479" s="40"/>
      <c r="G2479" s="40"/>
      <c r="H2479" s="40"/>
      <c r="I2479" s="40"/>
      <c r="J2479" s="39"/>
      <c r="K2479" s="40"/>
      <c r="L2479" s="38"/>
      <c r="M2479" s="40"/>
      <c r="N2479" s="41"/>
      <c r="O2479" s="40"/>
      <c r="P2479" s="39"/>
      <c r="Q2479" s="38"/>
      <c r="R2479" s="39"/>
      <c r="S2479" s="40"/>
      <c r="T2479" s="38"/>
      <c r="U2479" s="38"/>
      <c r="V2479" s="38"/>
      <c r="W2479" s="38"/>
      <c r="X2479" s="40"/>
      <c r="Y2479" s="40"/>
      <c r="Z2479" s="40"/>
      <c r="AA2479" s="39"/>
      <c r="AB2479" s="40"/>
      <c r="AC2479" s="40"/>
      <c r="AD2479" s="39"/>
      <c r="AE2479" s="40"/>
      <c r="AF2479" s="40"/>
      <c r="AG2479" s="38"/>
      <c r="AH2479" s="38"/>
      <c r="AI2479" s="38"/>
      <c r="AJ2479" s="38"/>
      <c r="AK2479" s="38"/>
      <c r="AL2479" s="38"/>
      <c r="AM2479" s="40"/>
      <c r="AN2479" s="40"/>
      <c r="AO2479" s="40"/>
      <c r="AP2479" s="40"/>
      <c r="AQ2479" s="40"/>
      <c r="AR2479" s="40"/>
      <c r="AS2479" s="40"/>
      <c r="AT2479" s="40"/>
      <c r="AU2479" s="40"/>
      <c r="AV2479" s="39"/>
      <c r="AW2479" s="40"/>
      <c r="AX2479" s="40"/>
      <c r="AY2479" s="39"/>
      <c r="AZ2479" s="40"/>
      <c r="BA2479" s="38"/>
      <c r="BB2479" s="40"/>
      <c r="BC2479" s="40"/>
      <c r="BD2479" s="38"/>
      <c r="BE2479" s="40"/>
      <c r="BF2479" s="40"/>
      <c r="BG2479" s="39"/>
      <c r="BH2479" s="40"/>
      <c r="BI2479" s="39"/>
      <c r="BJ2479" s="38"/>
      <c r="BK2479" s="38"/>
      <c r="BL2479" s="38"/>
      <c r="BM2479" s="38"/>
      <c r="BN2479" s="38"/>
      <c r="BO2479" s="39"/>
      <c r="BP2479" s="40"/>
      <c r="BQ2479" s="39"/>
      <c r="BR2479" s="40"/>
      <c r="BS2479" s="40"/>
      <c r="BT2479" s="40"/>
      <c r="BU2479" s="40"/>
      <c r="BV2479" s="38"/>
      <c r="BW2479" s="39"/>
      <c r="BX2479" s="40"/>
      <c r="BY2479" s="38"/>
      <c r="BZ2479" s="40"/>
      <c r="CA2479" s="39"/>
      <c r="CB2479" s="40"/>
      <c r="CC2479" s="40"/>
      <c r="CD2479" s="38"/>
      <c r="CE2479" s="40"/>
      <c r="CF2479" s="38"/>
      <c r="CG2479" s="40"/>
      <c r="CH2479" s="40"/>
      <c r="CI2479" s="40"/>
      <c r="CJ2479" s="40"/>
      <c r="CK2479" s="40"/>
      <c r="CL2479" s="40"/>
      <c r="CM2479" s="40"/>
      <c r="CN2479" s="39"/>
    </row>
    <row r="2480" s="22" customFormat="true" ht="45" hidden="false" customHeight="false" outlineLevel="0" collapsed="false">
      <c r="A2480" s="19" t="s">
        <v>2867</v>
      </c>
      <c r="B2480" s="59"/>
      <c r="C2480" s="38"/>
      <c r="D2480" s="39"/>
      <c r="E2480" s="40"/>
      <c r="F2480" s="40"/>
      <c r="G2480" s="40"/>
      <c r="H2480" s="40"/>
      <c r="I2480" s="40"/>
      <c r="J2480" s="39"/>
      <c r="K2480" s="40"/>
      <c r="L2480" s="38"/>
      <c r="M2480" s="40"/>
      <c r="N2480" s="41"/>
      <c r="O2480" s="40"/>
      <c r="P2480" s="39"/>
      <c r="Q2480" s="38"/>
      <c r="R2480" s="39"/>
      <c r="S2480" s="40"/>
      <c r="T2480" s="38"/>
      <c r="U2480" s="38"/>
      <c r="V2480" s="38"/>
      <c r="W2480" s="38"/>
      <c r="X2480" s="40"/>
      <c r="Y2480" s="40"/>
      <c r="Z2480" s="40"/>
      <c r="AA2480" s="39"/>
      <c r="AB2480" s="40"/>
      <c r="AC2480" s="40"/>
      <c r="AD2480" s="39"/>
      <c r="AE2480" s="40"/>
      <c r="AF2480" s="40"/>
      <c r="AG2480" s="38"/>
      <c r="AH2480" s="38"/>
      <c r="AI2480" s="38"/>
      <c r="AJ2480" s="38"/>
      <c r="AK2480" s="38"/>
      <c r="AL2480" s="38"/>
      <c r="AM2480" s="40"/>
      <c r="AN2480" s="40"/>
      <c r="AO2480" s="40"/>
      <c r="AP2480" s="40"/>
      <c r="AQ2480" s="40"/>
      <c r="AR2480" s="40"/>
      <c r="AS2480" s="40"/>
      <c r="AT2480" s="40"/>
      <c r="AU2480" s="40"/>
      <c r="AV2480" s="39"/>
      <c r="AW2480" s="40"/>
      <c r="AX2480" s="40"/>
      <c r="AY2480" s="39"/>
      <c r="AZ2480" s="40"/>
      <c r="BA2480" s="38"/>
      <c r="BB2480" s="40"/>
      <c r="BC2480" s="40"/>
      <c r="BD2480" s="38"/>
      <c r="BE2480" s="40"/>
      <c r="BF2480" s="40"/>
      <c r="BG2480" s="39"/>
      <c r="BH2480" s="40"/>
      <c r="BI2480" s="39"/>
      <c r="BJ2480" s="38"/>
      <c r="BK2480" s="38"/>
      <c r="BL2480" s="38"/>
      <c r="BM2480" s="38"/>
      <c r="BN2480" s="38"/>
      <c r="BO2480" s="39"/>
      <c r="BP2480" s="40"/>
      <c r="BQ2480" s="39"/>
      <c r="BR2480" s="40"/>
      <c r="BS2480" s="40"/>
      <c r="BT2480" s="40"/>
      <c r="BU2480" s="40"/>
      <c r="BV2480" s="38"/>
      <c r="BW2480" s="39"/>
      <c r="BX2480" s="40"/>
      <c r="BY2480" s="38"/>
      <c r="BZ2480" s="40"/>
      <c r="CA2480" s="39"/>
      <c r="CB2480" s="40"/>
      <c r="CC2480" s="40"/>
      <c r="CD2480" s="38"/>
      <c r="CE2480" s="40"/>
      <c r="CF2480" s="38"/>
      <c r="CG2480" s="40"/>
      <c r="CH2480" s="40"/>
      <c r="CI2480" s="40"/>
      <c r="CJ2480" s="40"/>
      <c r="CK2480" s="40"/>
      <c r="CL2480" s="40"/>
      <c r="CM2480" s="40"/>
      <c r="CN2480" s="39"/>
    </row>
    <row r="2481" s="22" customFormat="true" ht="15" hidden="false" customHeight="false" outlineLevel="0" collapsed="false">
      <c r="A2481" s="44" t="s">
        <v>386</v>
      </c>
      <c r="B2481" s="59"/>
      <c r="C2481" s="38"/>
      <c r="D2481" s="39"/>
      <c r="E2481" s="40"/>
      <c r="F2481" s="40"/>
      <c r="G2481" s="40"/>
      <c r="H2481" s="40"/>
      <c r="I2481" s="40"/>
      <c r="J2481" s="39"/>
      <c r="K2481" s="40"/>
      <c r="L2481" s="38"/>
      <c r="M2481" s="40"/>
      <c r="N2481" s="41"/>
      <c r="O2481" s="40"/>
      <c r="P2481" s="39"/>
      <c r="Q2481" s="38"/>
      <c r="R2481" s="39"/>
      <c r="S2481" s="40"/>
      <c r="T2481" s="38"/>
      <c r="U2481" s="38"/>
      <c r="V2481" s="38"/>
      <c r="W2481" s="38"/>
      <c r="X2481" s="40"/>
      <c r="Y2481" s="40"/>
      <c r="Z2481" s="40"/>
      <c r="AA2481" s="39"/>
      <c r="AB2481" s="40"/>
      <c r="AC2481" s="40"/>
      <c r="AD2481" s="39"/>
      <c r="AE2481" s="40"/>
      <c r="AF2481" s="40"/>
      <c r="AG2481" s="38"/>
      <c r="AH2481" s="38"/>
      <c r="AI2481" s="38"/>
      <c r="AJ2481" s="38"/>
      <c r="AK2481" s="38"/>
      <c r="AL2481" s="38"/>
      <c r="AM2481" s="40"/>
      <c r="AN2481" s="40"/>
      <c r="AO2481" s="40"/>
      <c r="AP2481" s="40"/>
      <c r="AQ2481" s="40"/>
      <c r="AR2481" s="40"/>
      <c r="AS2481" s="40"/>
      <c r="AT2481" s="40"/>
      <c r="AU2481" s="40"/>
      <c r="AV2481" s="39"/>
      <c r="AW2481" s="40"/>
      <c r="AX2481" s="40"/>
      <c r="AY2481" s="39"/>
      <c r="AZ2481" s="40"/>
      <c r="BA2481" s="38"/>
      <c r="BB2481" s="40"/>
      <c r="BC2481" s="40"/>
      <c r="BD2481" s="38"/>
      <c r="BE2481" s="40"/>
      <c r="BF2481" s="40"/>
      <c r="BG2481" s="39"/>
      <c r="BH2481" s="40"/>
      <c r="BI2481" s="39"/>
      <c r="BJ2481" s="38"/>
      <c r="BK2481" s="38"/>
      <c r="BL2481" s="38"/>
      <c r="BM2481" s="38"/>
      <c r="BN2481" s="38"/>
      <c r="BO2481" s="39"/>
      <c r="BP2481" s="40"/>
      <c r="BQ2481" s="39"/>
      <c r="BR2481" s="40"/>
      <c r="BS2481" s="40"/>
      <c r="BT2481" s="40"/>
      <c r="BU2481" s="40"/>
      <c r="BV2481" s="38"/>
      <c r="BW2481" s="39"/>
      <c r="BX2481" s="40"/>
      <c r="BY2481" s="38"/>
      <c r="BZ2481" s="40"/>
      <c r="CA2481" s="39"/>
      <c r="CB2481" s="40"/>
      <c r="CC2481" s="40"/>
      <c r="CD2481" s="38"/>
      <c r="CE2481" s="40"/>
      <c r="CF2481" s="38"/>
      <c r="CG2481" s="40"/>
      <c r="CH2481" s="40"/>
      <c r="CI2481" s="40"/>
      <c r="CJ2481" s="40"/>
      <c r="CK2481" s="40"/>
      <c r="CL2481" s="40"/>
      <c r="CM2481" s="40"/>
      <c r="CN2481" s="39"/>
    </row>
    <row r="2482" s="22" customFormat="true" ht="60" hidden="false" customHeight="false" outlineLevel="0" collapsed="false">
      <c r="A2482" s="25" t="s">
        <v>2868</v>
      </c>
      <c r="B2482" s="59"/>
      <c r="C2482" s="38"/>
      <c r="D2482" s="39"/>
      <c r="E2482" s="40"/>
      <c r="F2482" s="40"/>
      <c r="G2482" s="40"/>
      <c r="H2482" s="40"/>
      <c r="I2482" s="40"/>
      <c r="J2482" s="39"/>
      <c r="K2482" s="40"/>
      <c r="L2482" s="38"/>
      <c r="M2482" s="40"/>
      <c r="N2482" s="41"/>
      <c r="O2482" s="40"/>
      <c r="P2482" s="39"/>
      <c r="Q2482" s="38"/>
      <c r="R2482" s="39"/>
      <c r="S2482" s="40"/>
      <c r="T2482" s="38"/>
      <c r="U2482" s="38"/>
      <c r="V2482" s="38"/>
      <c r="W2482" s="38"/>
      <c r="X2482" s="40"/>
      <c r="Y2482" s="40"/>
      <c r="Z2482" s="40"/>
      <c r="AA2482" s="39"/>
      <c r="AB2482" s="40"/>
      <c r="AC2482" s="40"/>
      <c r="AD2482" s="39"/>
      <c r="AE2482" s="40"/>
      <c r="AF2482" s="40"/>
      <c r="AG2482" s="38"/>
      <c r="AH2482" s="38"/>
      <c r="AI2482" s="38"/>
      <c r="AJ2482" s="38"/>
      <c r="AK2482" s="38"/>
      <c r="AL2482" s="38"/>
      <c r="AM2482" s="40"/>
      <c r="AN2482" s="40"/>
      <c r="AO2482" s="40"/>
      <c r="AP2482" s="40"/>
      <c r="AQ2482" s="40"/>
      <c r="AR2482" s="40"/>
      <c r="AS2482" s="40"/>
      <c r="AT2482" s="40"/>
      <c r="AU2482" s="40"/>
      <c r="AV2482" s="39"/>
      <c r="AW2482" s="40"/>
      <c r="AX2482" s="40"/>
      <c r="AY2482" s="39"/>
      <c r="AZ2482" s="40"/>
      <c r="BA2482" s="38"/>
      <c r="BB2482" s="40"/>
      <c r="BC2482" s="40"/>
      <c r="BD2482" s="38"/>
      <c r="BE2482" s="40"/>
      <c r="BF2482" s="40"/>
      <c r="BG2482" s="39"/>
      <c r="BH2482" s="40"/>
      <c r="BI2482" s="39"/>
      <c r="BJ2482" s="38"/>
      <c r="BK2482" s="38"/>
      <c r="BL2482" s="38"/>
      <c r="BM2482" s="38"/>
      <c r="BN2482" s="38"/>
      <c r="BO2482" s="39"/>
      <c r="BP2482" s="40"/>
      <c r="BQ2482" s="39"/>
      <c r="BR2482" s="40"/>
      <c r="BS2482" s="40"/>
      <c r="BT2482" s="40"/>
      <c r="BU2482" s="40"/>
      <c r="BV2482" s="38"/>
      <c r="BW2482" s="39"/>
      <c r="BX2482" s="40"/>
      <c r="BY2482" s="38"/>
      <c r="BZ2482" s="40"/>
      <c r="CA2482" s="39"/>
      <c r="CB2482" s="40"/>
      <c r="CC2482" s="40"/>
      <c r="CD2482" s="38"/>
      <c r="CE2482" s="40"/>
      <c r="CF2482" s="38"/>
      <c r="CG2482" s="40"/>
      <c r="CH2482" s="40"/>
      <c r="CI2482" s="40"/>
      <c r="CJ2482" s="40"/>
      <c r="CK2482" s="40"/>
      <c r="CL2482" s="40"/>
      <c r="CM2482" s="40"/>
      <c r="CN2482" s="39"/>
    </row>
    <row r="2483" s="22" customFormat="true" ht="15" hidden="false" customHeight="false" outlineLevel="0" collapsed="false">
      <c r="A2483" s="25" t="s">
        <v>388</v>
      </c>
      <c r="B2483" s="59"/>
      <c r="C2483" s="38"/>
      <c r="D2483" s="39"/>
      <c r="E2483" s="40"/>
      <c r="F2483" s="40"/>
      <c r="G2483" s="40"/>
      <c r="H2483" s="40"/>
      <c r="I2483" s="40"/>
      <c r="J2483" s="39"/>
      <c r="K2483" s="40"/>
      <c r="L2483" s="38"/>
      <c r="M2483" s="40"/>
      <c r="N2483" s="41"/>
      <c r="O2483" s="40"/>
      <c r="P2483" s="39"/>
      <c r="Q2483" s="38"/>
      <c r="R2483" s="39"/>
      <c r="S2483" s="40"/>
      <c r="T2483" s="38"/>
      <c r="U2483" s="38"/>
      <c r="V2483" s="38"/>
      <c r="W2483" s="38"/>
      <c r="X2483" s="40"/>
      <c r="Y2483" s="40"/>
      <c r="Z2483" s="40"/>
      <c r="AA2483" s="39"/>
      <c r="AB2483" s="40"/>
      <c r="AC2483" s="40"/>
      <c r="AD2483" s="39"/>
      <c r="AE2483" s="40"/>
      <c r="AF2483" s="40"/>
      <c r="AG2483" s="38"/>
      <c r="AH2483" s="38"/>
      <c r="AI2483" s="38"/>
      <c r="AJ2483" s="38"/>
      <c r="AK2483" s="38"/>
      <c r="AL2483" s="38"/>
      <c r="AM2483" s="40"/>
      <c r="AN2483" s="40"/>
      <c r="AO2483" s="40"/>
      <c r="AP2483" s="40"/>
      <c r="AQ2483" s="40"/>
      <c r="AR2483" s="40"/>
      <c r="AS2483" s="40"/>
      <c r="AT2483" s="40"/>
      <c r="AU2483" s="40"/>
      <c r="AV2483" s="39"/>
      <c r="AW2483" s="40"/>
      <c r="AX2483" s="40"/>
      <c r="AY2483" s="39"/>
      <c r="AZ2483" s="40"/>
      <c r="BA2483" s="38"/>
      <c r="BB2483" s="40"/>
      <c r="BC2483" s="40"/>
      <c r="BD2483" s="38"/>
      <c r="BE2483" s="40"/>
      <c r="BF2483" s="40"/>
      <c r="BG2483" s="39"/>
      <c r="BH2483" s="40"/>
      <c r="BI2483" s="39"/>
      <c r="BJ2483" s="38"/>
      <c r="BK2483" s="38"/>
      <c r="BL2483" s="38"/>
      <c r="BM2483" s="38"/>
      <c r="BN2483" s="38"/>
      <c r="BO2483" s="39"/>
      <c r="BP2483" s="40"/>
      <c r="BQ2483" s="39"/>
      <c r="BR2483" s="40"/>
      <c r="BS2483" s="40"/>
      <c r="BT2483" s="40"/>
      <c r="BU2483" s="40"/>
      <c r="BV2483" s="38"/>
      <c r="BW2483" s="39"/>
      <c r="BX2483" s="40"/>
      <c r="BY2483" s="38"/>
      <c r="BZ2483" s="40"/>
      <c r="CA2483" s="39"/>
      <c r="CB2483" s="40"/>
      <c r="CC2483" s="40"/>
      <c r="CD2483" s="38"/>
      <c r="CE2483" s="40"/>
      <c r="CF2483" s="38"/>
      <c r="CG2483" s="40"/>
      <c r="CH2483" s="40"/>
      <c r="CI2483" s="40"/>
      <c r="CJ2483" s="40"/>
      <c r="CK2483" s="40"/>
      <c r="CL2483" s="40"/>
      <c r="CM2483" s="40"/>
      <c r="CN2483" s="39"/>
    </row>
    <row r="2484" s="22" customFormat="true" ht="15" hidden="false" customHeight="false" outlineLevel="0" collapsed="false">
      <c r="A2484" s="25" t="s">
        <v>1351</v>
      </c>
      <c r="B2484" s="59"/>
      <c r="C2484" s="38"/>
      <c r="D2484" s="39"/>
      <c r="E2484" s="40"/>
      <c r="F2484" s="40"/>
      <c r="G2484" s="40"/>
      <c r="H2484" s="40"/>
      <c r="I2484" s="40"/>
      <c r="J2484" s="39"/>
      <c r="K2484" s="40"/>
      <c r="L2484" s="38"/>
      <c r="M2484" s="40"/>
      <c r="N2484" s="41"/>
      <c r="O2484" s="40"/>
      <c r="P2484" s="39"/>
      <c r="Q2484" s="38"/>
      <c r="R2484" s="39"/>
      <c r="S2484" s="40"/>
      <c r="T2484" s="38"/>
      <c r="U2484" s="38"/>
      <c r="V2484" s="38"/>
      <c r="W2484" s="38"/>
      <c r="X2484" s="40"/>
      <c r="Y2484" s="40"/>
      <c r="Z2484" s="40"/>
      <c r="AA2484" s="39"/>
      <c r="AB2484" s="40"/>
      <c r="AC2484" s="40"/>
      <c r="AD2484" s="39"/>
      <c r="AE2484" s="40"/>
      <c r="AF2484" s="40"/>
      <c r="AG2484" s="38"/>
      <c r="AH2484" s="38"/>
      <c r="AI2484" s="38"/>
      <c r="AJ2484" s="38"/>
      <c r="AK2484" s="38"/>
      <c r="AL2484" s="38"/>
      <c r="AM2484" s="40"/>
      <c r="AN2484" s="40"/>
      <c r="AO2484" s="40"/>
      <c r="AP2484" s="40"/>
      <c r="AQ2484" s="40"/>
      <c r="AR2484" s="40"/>
      <c r="AS2484" s="40"/>
      <c r="AT2484" s="40"/>
      <c r="AU2484" s="40"/>
      <c r="AV2484" s="39"/>
      <c r="AW2484" s="40"/>
      <c r="AX2484" s="40"/>
      <c r="AY2484" s="39"/>
      <c r="AZ2484" s="40"/>
      <c r="BA2484" s="38"/>
      <c r="BB2484" s="40"/>
      <c r="BC2484" s="40"/>
      <c r="BD2484" s="38"/>
      <c r="BE2484" s="40"/>
      <c r="BF2484" s="40"/>
      <c r="BG2484" s="39"/>
      <c r="BH2484" s="40"/>
      <c r="BI2484" s="39"/>
      <c r="BJ2484" s="38"/>
      <c r="BK2484" s="38"/>
      <c r="BL2484" s="38"/>
      <c r="BM2484" s="38"/>
      <c r="BN2484" s="38"/>
      <c r="BO2484" s="39"/>
      <c r="BP2484" s="40"/>
      <c r="BQ2484" s="39"/>
      <c r="BR2484" s="40"/>
      <c r="BS2484" s="40"/>
      <c r="BT2484" s="40"/>
      <c r="BU2484" s="40"/>
      <c r="BV2484" s="38"/>
      <c r="BW2484" s="39"/>
      <c r="BX2484" s="40"/>
      <c r="BY2484" s="38"/>
      <c r="BZ2484" s="40"/>
      <c r="CA2484" s="39"/>
      <c r="CB2484" s="40"/>
      <c r="CC2484" s="40"/>
      <c r="CD2484" s="38"/>
      <c r="CE2484" s="40"/>
      <c r="CF2484" s="38"/>
      <c r="CG2484" s="40"/>
      <c r="CH2484" s="40"/>
      <c r="CI2484" s="40"/>
      <c r="CJ2484" s="40"/>
      <c r="CK2484" s="40"/>
      <c r="CL2484" s="40"/>
      <c r="CM2484" s="40"/>
      <c r="CN2484" s="39"/>
    </row>
    <row r="2485" s="22" customFormat="true" ht="15" hidden="false" customHeight="false" outlineLevel="0" collapsed="false">
      <c r="A2485" s="25"/>
      <c r="B2485" s="26" t="s">
        <v>2869</v>
      </c>
      <c r="C2485" s="27" t="s">
        <v>2870</v>
      </c>
      <c r="D2485" s="28" t="s">
        <v>2871</v>
      </c>
      <c r="E2485" s="29" t="s">
        <v>1616</v>
      </c>
      <c r="F2485" s="29" t="s">
        <v>2872</v>
      </c>
      <c r="G2485" s="29" t="s">
        <v>2473</v>
      </c>
      <c r="H2485" s="29" t="s">
        <v>2873</v>
      </c>
      <c r="I2485" s="29" t="s">
        <v>2459</v>
      </c>
      <c r="J2485" s="28" t="s">
        <v>136</v>
      </c>
      <c r="K2485" s="29" t="s">
        <v>2874</v>
      </c>
      <c r="L2485" s="27" t="s">
        <v>736</v>
      </c>
      <c r="M2485" s="29" t="s">
        <v>2090</v>
      </c>
      <c r="N2485" s="30" t="s">
        <v>1219</v>
      </c>
      <c r="O2485" s="29" t="s">
        <v>396</v>
      </c>
      <c r="P2485" s="28" t="s">
        <v>1322</v>
      </c>
      <c r="Q2485" s="27" t="s">
        <v>1995</v>
      </c>
      <c r="R2485" s="28" t="s">
        <v>2875</v>
      </c>
      <c r="S2485" s="29" t="s">
        <v>867</v>
      </c>
      <c r="T2485" s="27" t="s">
        <v>1338</v>
      </c>
      <c r="U2485" s="27" t="s">
        <v>878</v>
      </c>
      <c r="V2485" s="27" t="s">
        <v>1156</v>
      </c>
      <c r="W2485" s="27" t="s">
        <v>878</v>
      </c>
      <c r="X2485" s="29" t="s">
        <v>2876</v>
      </c>
      <c r="Y2485" s="29" t="s">
        <v>765</v>
      </c>
      <c r="Z2485" s="29" t="s">
        <v>417</v>
      </c>
      <c r="AA2485" s="28" t="s">
        <v>758</v>
      </c>
      <c r="AB2485" s="29" t="s">
        <v>1148</v>
      </c>
      <c r="AC2485" s="29" t="s">
        <v>1222</v>
      </c>
      <c r="AD2485" s="28" t="s">
        <v>982</v>
      </c>
      <c r="AE2485" s="29" t="s">
        <v>575</v>
      </c>
      <c r="AF2485" s="29" t="s">
        <v>1856</v>
      </c>
      <c r="AG2485" s="27" t="s">
        <v>981</v>
      </c>
      <c r="AH2485" s="27" t="s">
        <v>1286</v>
      </c>
      <c r="AI2485" s="27" t="s">
        <v>767</v>
      </c>
      <c r="AJ2485" s="27" t="s">
        <v>404</v>
      </c>
      <c r="AK2485" s="27" t="s">
        <v>1336</v>
      </c>
      <c r="AL2485" s="27" t="s">
        <v>1995</v>
      </c>
      <c r="AM2485" s="29" t="s">
        <v>1873</v>
      </c>
      <c r="AN2485" s="29" t="s">
        <v>1293</v>
      </c>
      <c r="AO2485" s="29" t="s">
        <v>955</v>
      </c>
      <c r="AP2485" s="29" t="s">
        <v>1779</v>
      </c>
      <c r="AQ2485" s="29" t="s">
        <v>767</v>
      </c>
      <c r="AR2485" s="29" t="s">
        <v>147</v>
      </c>
      <c r="AS2485" s="29" t="s">
        <v>1234</v>
      </c>
      <c r="AT2485" s="29" t="s">
        <v>955</v>
      </c>
      <c r="AU2485" s="29" t="s">
        <v>1980</v>
      </c>
      <c r="AV2485" s="28" t="s">
        <v>912</v>
      </c>
      <c r="AW2485" s="29" t="s">
        <v>2383</v>
      </c>
      <c r="AX2485" s="29" t="s">
        <v>2877</v>
      </c>
      <c r="AY2485" s="28" t="s">
        <v>594</v>
      </c>
      <c r="AZ2485" s="29" t="s">
        <v>2396</v>
      </c>
      <c r="BA2485" s="27" t="s">
        <v>2878</v>
      </c>
      <c r="BB2485" s="29" t="s">
        <v>2876</v>
      </c>
      <c r="BC2485" s="29" t="s">
        <v>2879</v>
      </c>
      <c r="BD2485" s="27" t="s">
        <v>1775</v>
      </c>
      <c r="BE2485" s="29" t="s">
        <v>194</v>
      </c>
      <c r="BF2485" s="29" t="s">
        <v>1154</v>
      </c>
      <c r="BG2485" s="28" t="s">
        <v>1090</v>
      </c>
      <c r="BH2485" s="29" t="s">
        <v>2880</v>
      </c>
      <c r="BI2485" s="28" t="s">
        <v>2881</v>
      </c>
      <c r="BJ2485" s="29" t="s">
        <v>2882</v>
      </c>
      <c r="BK2485" s="29" t="s">
        <v>1222</v>
      </c>
      <c r="BL2485" s="29" t="s">
        <v>1314</v>
      </c>
      <c r="BM2485" s="29" t="s">
        <v>147</v>
      </c>
      <c r="BN2485" s="29" t="s">
        <v>2883</v>
      </c>
      <c r="BO2485" s="28" t="s">
        <v>429</v>
      </c>
      <c r="BP2485" s="29" t="s">
        <v>2884</v>
      </c>
      <c r="BQ2485" s="28" t="s">
        <v>2885</v>
      </c>
      <c r="BR2485" s="29" t="s">
        <v>2886</v>
      </c>
      <c r="BS2485" s="29" t="s">
        <v>2887</v>
      </c>
      <c r="BT2485" s="29" t="s">
        <v>1229</v>
      </c>
      <c r="BU2485" s="29" t="s">
        <v>2888</v>
      </c>
      <c r="BV2485" s="27" t="s">
        <v>2889</v>
      </c>
      <c r="BW2485" s="28" t="s">
        <v>484</v>
      </c>
      <c r="BX2485" s="29" t="s">
        <v>2890</v>
      </c>
      <c r="BY2485" s="27" t="s">
        <v>2888</v>
      </c>
      <c r="BZ2485" s="29" t="s">
        <v>194</v>
      </c>
      <c r="CA2485" s="28" t="s">
        <v>194</v>
      </c>
      <c r="CB2485" s="29" t="s">
        <v>194</v>
      </c>
      <c r="CC2485" s="29" t="s">
        <v>194</v>
      </c>
      <c r="CD2485" s="27" t="s">
        <v>194</v>
      </c>
      <c r="CE2485" s="29" t="s">
        <v>1146</v>
      </c>
      <c r="CF2485" s="27" t="s">
        <v>2890</v>
      </c>
      <c r="CG2485" s="29" t="s">
        <v>194</v>
      </c>
      <c r="CH2485" s="29" t="s">
        <v>1098</v>
      </c>
      <c r="CI2485" s="29" t="s">
        <v>2467</v>
      </c>
      <c r="CJ2485" s="29" t="s">
        <v>194</v>
      </c>
      <c r="CK2485" s="29" t="s">
        <v>194</v>
      </c>
      <c r="CL2485" s="29" t="s">
        <v>194</v>
      </c>
      <c r="CM2485" s="29" t="s">
        <v>194</v>
      </c>
      <c r="CN2485" s="28" t="s">
        <v>194</v>
      </c>
    </row>
    <row r="2486" s="22" customFormat="true" ht="15" hidden="false" customHeight="true" outlineLevel="0" collapsed="false">
      <c r="A2486" s="25" t="s">
        <v>2891</v>
      </c>
      <c r="B2486" s="59" t="n">
        <v>0.0690975354369161</v>
      </c>
      <c r="C2486" s="38" t="n">
        <v>0.0697322771836945</v>
      </c>
      <c r="D2486" s="39" t="n">
        <v>0.0679399531086388</v>
      </c>
      <c r="E2486" s="40" t="n">
        <v>0.0864928301930939</v>
      </c>
      <c r="F2486" s="40" t="n">
        <v>0.0582439026269529</v>
      </c>
      <c r="G2486" s="40" t="n">
        <v>0.0715905590295676</v>
      </c>
      <c r="H2486" s="40" t="n">
        <v>0.0793002200821868</v>
      </c>
      <c r="I2486" s="40" t="n">
        <v>0.0516545950857402</v>
      </c>
      <c r="J2486" s="39" t="n">
        <v>0.066653071831069</v>
      </c>
      <c r="K2486" s="40" t="n">
        <v>0.0753295448701585</v>
      </c>
      <c r="L2486" s="38" t="n">
        <v>0.0809719022060453</v>
      </c>
      <c r="M2486" s="40" t="n">
        <v>0.0281294263242833</v>
      </c>
      <c r="N2486" s="41" t="n">
        <v>0.0304579447263469</v>
      </c>
      <c r="O2486" s="40" t="n">
        <v>0.0687112202339776</v>
      </c>
      <c r="P2486" s="39" t="n">
        <v>0.0646862064022293</v>
      </c>
      <c r="Q2486" s="38" t="n">
        <v>0.0666901146011914</v>
      </c>
      <c r="R2486" s="39" t="n">
        <v>0.0695918567327345</v>
      </c>
      <c r="S2486" s="40" t="n">
        <v>0.182207826058896</v>
      </c>
      <c r="T2486" s="38" t="n">
        <v>0.0558717704265601</v>
      </c>
      <c r="U2486" s="38" t="n">
        <v>0.0360210998694233</v>
      </c>
      <c r="V2486" s="38" t="n">
        <v>0.0733605475942832</v>
      </c>
      <c r="W2486" s="38" t="n">
        <v>0.052873886017777</v>
      </c>
      <c r="X2486" s="40" t="n">
        <v>0.0576463328043773</v>
      </c>
      <c r="Y2486" s="40" t="n">
        <v>0.0516522410874066</v>
      </c>
      <c r="Z2486" s="40" t="n">
        <v>0.0848538477858626</v>
      </c>
      <c r="AA2486" s="39" t="n">
        <v>0.0448987117965202</v>
      </c>
      <c r="AB2486" s="40" t="n">
        <v>0.134097988418956</v>
      </c>
      <c r="AC2486" s="40" t="n">
        <v>0.066313023161887</v>
      </c>
      <c r="AD2486" s="39" t="n">
        <v>0.107401858980239</v>
      </c>
      <c r="AE2486" s="40" t="n">
        <v>0.0994435521048947</v>
      </c>
      <c r="AF2486" s="40" t="n">
        <v>0.0272063528119082</v>
      </c>
      <c r="AG2486" s="38" t="n">
        <v>0.130928049547569</v>
      </c>
      <c r="AH2486" s="38" t="n">
        <v>0</v>
      </c>
      <c r="AI2486" s="38" t="n">
        <v>0.121234801696341</v>
      </c>
      <c r="AJ2486" s="38" t="n">
        <v>0.0148497762839699</v>
      </c>
      <c r="AK2486" s="38" t="n">
        <v>0.0806237675376926</v>
      </c>
      <c r="AL2486" s="38" t="n">
        <v>0.0666901146011914</v>
      </c>
      <c r="AM2486" s="40" t="n">
        <v>0.0675549496004196</v>
      </c>
      <c r="AN2486" s="40" t="n">
        <v>0.0660843216679792</v>
      </c>
      <c r="AO2486" s="40" t="n">
        <v>0.131155923665938</v>
      </c>
      <c r="AP2486" s="40" t="n">
        <v>0.0362790313559403</v>
      </c>
      <c r="AQ2486" s="40" t="n">
        <v>0.0384068111904537</v>
      </c>
      <c r="AR2486" s="40" t="n">
        <v>0.135206113260703</v>
      </c>
      <c r="AS2486" s="40" t="n">
        <v>0.0340774086124583</v>
      </c>
      <c r="AT2486" s="40" t="n">
        <v>0.0262855881857441</v>
      </c>
      <c r="AU2486" s="40" t="n">
        <v>0.101609145806604</v>
      </c>
      <c r="AV2486" s="39" t="n">
        <v>0.0509941863267094</v>
      </c>
      <c r="AW2486" s="40" t="n">
        <v>0.0446296631951658</v>
      </c>
      <c r="AX2486" s="40" t="n">
        <v>0.0709831124070419</v>
      </c>
      <c r="AY2486" s="39" t="n">
        <v>0.0781287933028388</v>
      </c>
      <c r="AZ2486" s="40" t="n">
        <v>0.0632329808816209</v>
      </c>
      <c r="BA2486" s="38" t="n">
        <v>0.0762080478222458</v>
      </c>
      <c r="BB2486" s="40" t="n">
        <v>0.047086696569147</v>
      </c>
      <c r="BC2486" s="40" t="n">
        <v>0.0902127244220496</v>
      </c>
      <c r="BD2486" s="38" t="n">
        <v>0.0961911146318994</v>
      </c>
      <c r="BE2486" s="40" t="n">
        <v>0</v>
      </c>
      <c r="BF2486" s="40" t="n">
        <v>0.0214806924251066</v>
      </c>
      <c r="BG2486" s="39" t="n">
        <v>0.0401263841282727</v>
      </c>
      <c r="BH2486" s="40" t="n">
        <v>0.0702929727846371</v>
      </c>
      <c r="BI2486" s="39" t="n">
        <v>0.0676142152237975</v>
      </c>
      <c r="BJ2486" s="38" t="n">
        <v>0.0723303652343487</v>
      </c>
      <c r="BK2486" s="38" t="n">
        <v>0.079837021382843</v>
      </c>
      <c r="BL2486" s="38" t="n">
        <v>0.0488010088716884</v>
      </c>
      <c r="BM2486" s="38" t="n">
        <v>0.0473186497020624</v>
      </c>
      <c r="BN2486" s="38" t="n">
        <v>0.0731905673183662</v>
      </c>
      <c r="BO2486" s="39" t="n">
        <v>0.023099378659959</v>
      </c>
      <c r="BP2486" s="40" t="n">
        <v>0.0965800155583367</v>
      </c>
      <c r="BQ2486" s="39" t="n">
        <v>0.0622671263198403</v>
      </c>
      <c r="BR2486" s="40" t="n">
        <v>0.0599716110716857</v>
      </c>
      <c r="BS2486" s="40" t="n">
        <v>0.0902330415660852</v>
      </c>
      <c r="BT2486" s="40" t="n">
        <v>0.0348507854361158</v>
      </c>
      <c r="BU2486" s="40" t="n">
        <v>0.0950259031921004</v>
      </c>
      <c r="BV2486" s="38" t="n">
        <v>0.0606877482815559</v>
      </c>
      <c r="BW2486" s="39" t="n">
        <v>0.0668588464399846</v>
      </c>
      <c r="BX2486" s="40" t="n">
        <v>0.0591364092774154</v>
      </c>
      <c r="BY2486" s="38" t="n">
        <v>0.0950259031921004</v>
      </c>
      <c r="BZ2486" s="40" t="n">
        <v>0</v>
      </c>
      <c r="CA2486" s="39" t="n">
        <v>0</v>
      </c>
      <c r="CB2486" s="40" t="n">
        <v>0</v>
      </c>
      <c r="CC2486" s="40" t="n">
        <v>0</v>
      </c>
      <c r="CD2486" s="38" t="n">
        <v>0</v>
      </c>
      <c r="CE2486" s="40" t="n">
        <v>0.0546656798368532</v>
      </c>
      <c r="CF2486" s="38" t="n">
        <v>0.0591364092774154</v>
      </c>
      <c r="CG2486" s="40" t="n">
        <v>0</v>
      </c>
      <c r="CH2486" s="40" t="n">
        <v>0.0600054461066291</v>
      </c>
      <c r="CI2486" s="40" t="n">
        <v>0.119615078409912</v>
      </c>
      <c r="CJ2486" s="40" t="n">
        <v>0</v>
      </c>
      <c r="CK2486" s="40" t="n">
        <v>0</v>
      </c>
      <c r="CL2486" s="40" t="n">
        <v>0</v>
      </c>
      <c r="CM2486" s="40" t="n">
        <v>0</v>
      </c>
      <c r="CN2486" s="39" t="n">
        <v>0</v>
      </c>
    </row>
    <row r="2487" s="22" customFormat="true" ht="15" hidden="false" customHeight="true" outlineLevel="0" collapsed="false">
      <c r="A2487" s="25" t="s">
        <v>2892</v>
      </c>
      <c r="B2487" s="59" t="n">
        <v>0.0594661963828427</v>
      </c>
      <c r="C2487" s="38" t="n">
        <v>0.0717366312362254</v>
      </c>
      <c r="D2487" s="39" t="n">
        <v>0.0370885307911287</v>
      </c>
      <c r="E2487" s="40" t="n">
        <v>0.0806668970753717</v>
      </c>
      <c r="F2487" s="40" t="n">
        <v>0.0601887383073627</v>
      </c>
      <c r="G2487" s="40" t="n">
        <v>0.0523709323569829</v>
      </c>
      <c r="H2487" s="40" t="n">
        <v>0.0617021161402253</v>
      </c>
      <c r="I2487" s="40" t="n">
        <v>0.0406996188020523</v>
      </c>
      <c r="J2487" s="39" t="n">
        <v>0.0342293384360257</v>
      </c>
      <c r="K2487" s="40" t="n">
        <v>0.0615670013389528</v>
      </c>
      <c r="L2487" s="38" t="n">
        <v>0.0797911396004228</v>
      </c>
      <c r="M2487" s="40" t="n">
        <v>0.0388959765517802</v>
      </c>
      <c r="N2487" s="41" t="n">
        <v>0.0609158894526938</v>
      </c>
      <c r="O2487" s="40" t="n">
        <v>0.0576259668628878</v>
      </c>
      <c r="P2487" s="39" t="n">
        <v>0.0290512652336887</v>
      </c>
      <c r="Q2487" s="38" t="n">
        <v>0.0443432013809315</v>
      </c>
      <c r="R2487" s="39" t="n">
        <v>0.0625714359716482</v>
      </c>
      <c r="S2487" s="40" t="n">
        <v>0.0190781925982961</v>
      </c>
      <c r="T2487" s="38" t="n">
        <v>0.0645937792072035</v>
      </c>
      <c r="U2487" s="38" t="n">
        <v>0.0150728848858098</v>
      </c>
      <c r="V2487" s="38" t="n">
        <v>0.0333377798413008</v>
      </c>
      <c r="W2487" s="38" t="n">
        <v>0.0399300878454475</v>
      </c>
      <c r="X2487" s="40" t="n">
        <v>0.0671159599604424</v>
      </c>
      <c r="Y2487" s="40" t="n">
        <v>0</v>
      </c>
      <c r="Z2487" s="40" t="n">
        <v>0.0319166856349299</v>
      </c>
      <c r="AA2487" s="39" t="n">
        <v>0.0682030104992625</v>
      </c>
      <c r="AB2487" s="40" t="n">
        <v>0.0735944698364616</v>
      </c>
      <c r="AC2487" s="40" t="n">
        <v>0.0910847371047097</v>
      </c>
      <c r="AD2487" s="39" t="n">
        <v>0.074483464978847</v>
      </c>
      <c r="AE2487" s="40" t="n">
        <v>0.0579548436917768</v>
      </c>
      <c r="AF2487" s="40" t="n">
        <v>0.0629128973118008</v>
      </c>
      <c r="AG2487" s="38" t="n">
        <v>0.0860331278207205</v>
      </c>
      <c r="AH2487" s="38" t="n">
        <v>0.051011785420717</v>
      </c>
      <c r="AI2487" s="38" t="n">
        <v>0.121791516130576</v>
      </c>
      <c r="AJ2487" s="38" t="n">
        <v>0.0148497762839699</v>
      </c>
      <c r="AK2487" s="38" t="n">
        <v>0.144475575877486</v>
      </c>
      <c r="AL2487" s="38" t="n">
        <v>0.0443432013809315</v>
      </c>
      <c r="AM2487" s="40" t="n">
        <v>0.0657952011941658</v>
      </c>
      <c r="AN2487" s="40" t="n">
        <v>0.0794115478682761</v>
      </c>
      <c r="AO2487" s="40" t="n">
        <v>0.0862777217152791</v>
      </c>
      <c r="AP2487" s="40" t="n">
        <v>0.0714016693606167</v>
      </c>
      <c r="AQ2487" s="40" t="n">
        <v>0.0256045407936358</v>
      </c>
      <c r="AR2487" s="40" t="n">
        <v>0.0660677968288391</v>
      </c>
      <c r="AS2487" s="40" t="n">
        <v>0.0230165388126076</v>
      </c>
      <c r="AT2487" s="40" t="n">
        <v>0.0262855881857441</v>
      </c>
      <c r="AU2487" s="40" t="n">
        <v>0.0528525616490891</v>
      </c>
      <c r="AV2487" s="39" t="n">
        <v>0.0762300341219008</v>
      </c>
      <c r="AW2487" s="40" t="n">
        <v>0.0711019487707889</v>
      </c>
      <c r="AX2487" s="40" t="n">
        <v>0.0560650613793735</v>
      </c>
      <c r="AY2487" s="39" t="n">
        <v>0.0678415143862678</v>
      </c>
      <c r="AZ2487" s="40" t="n">
        <v>0.0493662912190204</v>
      </c>
      <c r="BA2487" s="38" t="n">
        <v>0.0692551798333256</v>
      </c>
      <c r="BB2487" s="40" t="n">
        <v>0.0664753363329134</v>
      </c>
      <c r="BC2487" s="40" t="n">
        <v>0.0618905401135894</v>
      </c>
      <c r="BD2487" s="38" t="n">
        <v>0.0792301577288693</v>
      </c>
      <c r="BE2487" s="40" t="n">
        <v>0</v>
      </c>
      <c r="BF2487" s="40" t="n">
        <v>0.0569518293663266</v>
      </c>
      <c r="BG2487" s="39" t="n">
        <v>0.111612484484947</v>
      </c>
      <c r="BH2487" s="40" t="n">
        <v>0.049939648179582</v>
      </c>
      <c r="BI2487" s="39" t="n">
        <v>0.0712869091437829</v>
      </c>
      <c r="BJ2487" s="38" t="n">
        <v>0.0592727605701288</v>
      </c>
      <c r="BK2487" s="38" t="n">
        <v>0.0649977019081298</v>
      </c>
      <c r="BL2487" s="38" t="n">
        <v>0.0391064492929446</v>
      </c>
      <c r="BM2487" s="38" t="n">
        <v>0.0406173828060388</v>
      </c>
      <c r="BN2487" s="38" t="n">
        <v>0.0767927925626429</v>
      </c>
      <c r="BO2487" s="39" t="n">
        <v>0.102512656601861</v>
      </c>
      <c r="BP2487" s="40" t="n">
        <v>0.078982963255863</v>
      </c>
      <c r="BQ2487" s="39" t="n">
        <v>0.0546155605669935</v>
      </c>
      <c r="BR2487" s="40" t="n">
        <v>0.0574875798438644</v>
      </c>
      <c r="BS2487" s="40" t="n">
        <v>0.0640486430822885</v>
      </c>
      <c r="BT2487" s="40" t="n">
        <v>0.0936955731177519</v>
      </c>
      <c r="BU2487" s="40" t="n">
        <v>0.0614829542998978</v>
      </c>
      <c r="BV2487" s="38" t="n">
        <v>0.0591055504869751</v>
      </c>
      <c r="BW2487" s="39" t="n">
        <v>0.0730479284537671</v>
      </c>
      <c r="BX2487" s="40" t="n">
        <v>0.0586914009836624</v>
      </c>
      <c r="BY2487" s="38" t="n">
        <v>0.0614829542998978</v>
      </c>
      <c r="BZ2487" s="40" t="n">
        <v>0</v>
      </c>
      <c r="CA2487" s="39" t="n">
        <v>0</v>
      </c>
      <c r="CB2487" s="40" t="n">
        <v>0</v>
      </c>
      <c r="CC2487" s="40" t="n">
        <v>0</v>
      </c>
      <c r="CD2487" s="38" t="n">
        <v>0</v>
      </c>
      <c r="CE2487" s="40" t="n">
        <v>0.0680955227695921</v>
      </c>
      <c r="CF2487" s="38" t="n">
        <v>0.0586914009836624</v>
      </c>
      <c r="CG2487" s="40" t="n">
        <v>0</v>
      </c>
      <c r="CH2487" s="40" t="n">
        <v>0.111594278572009</v>
      </c>
      <c r="CI2487" s="40" t="n">
        <v>0.0427148754401001</v>
      </c>
      <c r="CJ2487" s="40" t="n">
        <v>0</v>
      </c>
      <c r="CK2487" s="40" t="n">
        <v>0</v>
      </c>
      <c r="CL2487" s="40" t="n">
        <v>0</v>
      </c>
      <c r="CM2487" s="40" t="n">
        <v>0</v>
      </c>
      <c r="CN2487" s="39" t="n">
        <v>0</v>
      </c>
    </row>
    <row r="2488" s="22" customFormat="true" ht="15" hidden="false" customHeight="true" outlineLevel="0" collapsed="false">
      <c r="A2488" s="25" t="s">
        <v>2893</v>
      </c>
      <c r="B2488" s="59" t="n">
        <v>0.119130451698669</v>
      </c>
      <c r="C2488" s="38" t="n">
        <v>0.121375877793838</v>
      </c>
      <c r="D2488" s="39" t="n">
        <v>0.115035454669705</v>
      </c>
      <c r="E2488" s="40" t="n">
        <v>0.116357269120687</v>
      </c>
      <c r="F2488" s="40" t="n">
        <v>0.125547637533354</v>
      </c>
      <c r="G2488" s="40" t="n">
        <v>0.118902630551969</v>
      </c>
      <c r="H2488" s="40" t="n">
        <v>0.124122944197736</v>
      </c>
      <c r="I2488" s="40" t="n">
        <v>0.111142831007169</v>
      </c>
      <c r="J2488" s="39" t="n">
        <v>0.0875272403525984</v>
      </c>
      <c r="K2488" s="40" t="n">
        <v>0.125621742259542</v>
      </c>
      <c r="L2488" s="38" t="n">
        <v>0.118338782744682</v>
      </c>
      <c r="M2488" s="40" t="n">
        <v>0.0663608359879798</v>
      </c>
      <c r="N2488" s="41" t="n">
        <v>0.121831778905388</v>
      </c>
      <c r="O2488" s="40" t="n">
        <v>0.166281296725689</v>
      </c>
      <c r="P2488" s="39" t="n">
        <v>0.138267712502529</v>
      </c>
      <c r="Q2488" s="38" t="n">
        <v>0.133840267643197</v>
      </c>
      <c r="R2488" s="39" t="n">
        <v>0.116110051122642</v>
      </c>
      <c r="S2488" s="40" t="n">
        <v>0.0755223150595203</v>
      </c>
      <c r="T2488" s="38" t="n">
        <v>0.235305650567202</v>
      </c>
      <c r="U2488" s="38" t="n">
        <v>0.120337264610182</v>
      </c>
      <c r="V2488" s="38" t="n">
        <v>0.122407022535111</v>
      </c>
      <c r="W2488" s="38" t="n">
        <v>0.0718382389491617</v>
      </c>
      <c r="X2488" s="40" t="n">
        <v>0.148459651433609</v>
      </c>
      <c r="Y2488" s="40" t="n">
        <v>0.209053735294031</v>
      </c>
      <c r="Z2488" s="40" t="n">
        <v>0.126442964177024</v>
      </c>
      <c r="AA2488" s="39" t="n">
        <v>0.154079614379568</v>
      </c>
      <c r="AB2488" s="40" t="n">
        <v>0.193762767396273</v>
      </c>
      <c r="AC2488" s="40" t="n">
        <v>0.068066366161506</v>
      </c>
      <c r="AD2488" s="39" t="n">
        <v>0.187953253215418</v>
      </c>
      <c r="AE2488" s="40" t="n">
        <v>0.0983360898163907</v>
      </c>
      <c r="AF2488" s="40" t="n">
        <v>0.0789587477205869</v>
      </c>
      <c r="AG2488" s="38" t="n">
        <v>0.120833115842857</v>
      </c>
      <c r="AH2488" s="38" t="n">
        <v>0.0671409987569968</v>
      </c>
      <c r="AI2488" s="38" t="n">
        <v>0.146522780507414</v>
      </c>
      <c r="AJ2488" s="38" t="n">
        <v>0.0148497762839699</v>
      </c>
      <c r="AK2488" s="38" t="n">
        <v>0.0593558479918958</v>
      </c>
      <c r="AL2488" s="38" t="n">
        <v>0.133840267643197</v>
      </c>
      <c r="AM2488" s="40" t="n">
        <v>0.108946926544391</v>
      </c>
      <c r="AN2488" s="40" t="n">
        <v>0.101207707268073</v>
      </c>
      <c r="AO2488" s="40" t="n">
        <v>0.0754444147485798</v>
      </c>
      <c r="AP2488" s="40" t="n">
        <v>0.0985388015939034</v>
      </c>
      <c r="AQ2488" s="40" t="n">
        <v>0.0697456594622899</v>
      </c>
      <c r="AR2488" s="40" t="n">
        <v>0.235211806903723</v>
      </c>
      <c r="AS2488" s="40" t="n">
        <v>0.0936986019423957</v>
      </c>
      <c r="AT2488" s="40" t="n">
        <v>0.108691042373084</v>
      </c>
      <c r="AU2488" s="40" t="n">
        <v>0.158378369168501</v>
      </c>
      <c r="AV2488" s="39" t="n">
        <v>0.233848425102348</v>
      </c>
      <c r="AW2488" s="40" t="n">
        <v>0.103625407624525</v>
      </c>
      <c r="AX2488" s="40" t="n">
        <v>0.116829958180269</v>
      </c>
      <c r="AY2488" s="39" t="n">
        <v>0.142536753180787</v>
      </c>
      <c r="AZ2488" s="40" t="n">
        <v>0.12355565861707</v>
      </c>
      <c r="BA2488" s="38" t="n">
        <v>0.112074887161482</v>
      </c>
      <c r="BB2488" s="40" t="n">
        <v>0.0913997696729989</v>
      </c>
      <c r="BC2488" s="40" t="n">
        <v>0.119275438384151</v>
      </c>
      <c r="BD2488" s="38" t="n">
        <v>0.119003734558253</v>
      </c>
      <c r="BE2488" s="40" t="n">
        <v>0</v>
      </c>
      <c r="BF2488" s="40" t="n">
        <v>0.221959114783004</v>
      </c>
      <c r="BG2488" s="39" t="n">
        <v>0.132712239586294</v>
      </c>
      <c r="BH2488" s="40" t="n">
        <v>0.108868054532135</v>
      </c>
      <c r="BI2488" s="39" t="n">
        <v>0.131864219119562</v>
      </c>
      <c r="BJ2488" s="38" t="n">
        <v>0.120931754742865</v>
      </c>
      <c r="BK2488" s="38" t="n">
        <v>0.132816543789076</v>
      </c>
      <c r="BL2488" s="38" t="n">
        <v>0.0890214395930433</v>
      </c>
      <c r="BM2488" s="38" t="n">
        <v>0.160044630055804</v>
      </c>
      <c r="BN2488" s="38" t="n">
        <v>0.128015931426426</v>
      </c>
      <c r="BO2488" s="39" t="n">
        <v>0.0359264142206508</v>
      </c>
      <c r="BP2488" s="40" t="n">
        <v>0.110551843834923</v>
      </c>
      <c r="BQ2488" s="39" t="n">
        <v>0.121262551898703</v>
      </c>
      <c r="BR2488" s="40" t="n">
        <v>0.114265436479781</v>
      </c>
      <c r="BS2488" s="40" t="n">
        <v>0.130397755136888</v>
      </c>
      <c r="BT2488" s="40" t="n">
        <v>0.130767666070004</v>
      </c>
      <c r="BU2488" s="40" t="n">
        <v>0.130365742502512</v>
      </c>
      <c r="BV2488" s="38" t="n">
        <v>0.115244409568019</v>
      </c>
      <c r="BW2488" s="39" t="n">
        <v>0.123680417275353</v>
      </c>
      <c r="BX2488" s="40" t="n">
        <v>0.114814092481903</v>
      </c>
      <c r="BY2488" s="38" t="n">
        <v>0.130365742502512</v>
      </c>
      <c r="BZ2488" s="40" t="n">
        <v>0</v>
      </c>
      <c r="CA2488" s="39" t="n">
        <v>0</v>
      </c>
      <c r="CB2488" s="40" t="n">
        <v>0</v>
      </c>
      <c r="CC2488" s="40" t="n">
        <v>0</v>
      </c>
      <c r="CD2488" s="38" t="n">
        <v>0</v>
      </c>
      <c r="CE2488" s="40" t="n">
        <v>0.127716986585545</v>
      </c>
      <c r="CF2488" s="38" t="n">
        <v>0.114814092481903</v>
      </c>
      <c r="CG2488" s="40" t="n">
        <v>0</v>
      </c>
      <c r="CH2488" s="40" t="n">
        <v>0.136159393195347</v>
      </c>
      <c r="CI2488" s="40" t="n">
        <v>0.129291598679524</v>
      </c>
      <c r="CJ2488" s="40" t="n">
        <v>0</v>
      </c>
      <c r="CK2488" s="40" t="n">
        <v>0</v>
      </c>
      <c r="CL2488" s="40" t="n">
        <v>0</v>
      </c>
      <c r="CM2488" s="40" t="n">
        <v>0</v>
      </c>
      <c r="CN2488" s="39" t="n">
        <v>0</v>
      </c>
    </row>
    <row r="2489" s="22" customFormat="true" ht="15" hidden="false" customHeight="true" outlineLevel="0" collapsed="false">
      <c r="A2489" s="25" t="s">
        <v>2894</v>
      </c>
      <c r="B2489" s="59" t="n">
        <v>0.285524310614444</v>
      </c>
      <c r="C2489" s="38" t="n">
        <v>0.283314675966385</v>
      </c>
      <c r="D2489" s="39" t="n">
        <v>0.289554034566757</v>
      </c>
      <c r="E2489" s="40" t="n">
        <v>0.341599253173143</v>
      </c>
      <c r="F2489" s="40" t="n">
        <v>0.252024963806318</v>
      </c>
      <c r="G2489" s="40" t="n">
        <v>0.302845401420509</v>
      </c>
      <c r="H2489" s="40" t="n">
        <v>0.286285651316229</v>
      </c>
      <c r="I2489" s="40" t="n">
        <v>0.289558343428383</v>
      </c>
      <c r="J2489" s="39" t="n">
        <v>0.214248042033681</v>
      </c>
      <c r="K2489" s="40" t="n">
        <v>0.300545035793908</v>
      </c>
      <c r="L2489" s="38" t="n">
        <v>0.240280418741989</v>
      </c>
      <c r="M2489" s="40" t="n">
        <v>0.27844842660223</v>
      </c>
      <c r="N2489" s="41" t="n">
        <v>0.225437292401629</v>
      </c>
      <c r="O2489" s="40" t="n">
        <v>0.0814403392267809</v>
      </c>
      <c r="P2489" s="39" t="n">
        <v>0.275457697596279</v>
      </c>
      <c r="Q2489" s="38" t="n">
        <v>0.315908459902244</v>
      </c>
      <c r="R2489" s="39" t="n">
        <v>0.279285462871074</v>
      </c>
      <c r="S2489" s="40" t="n">
        <v>0.245659691056116</v>
      </c>
      <c r="T2489" s="38" t="n">
        <v>0.262232001687649</v>
      </c>
      <c r="U2489" s="38" t="n">
        <v>0.0751307878651726</v>
      </c>
      <c r="V2489" s="38" t="n">
        <v>0.514767228313904</v>
      </c>
      <c r="W2489" s="38" t="n">
        <v>0.31222242490042</v>
      </c>
      <c r="X2489" s="40" t="n">
        <v>0.401643729075132</v>
      </c>
      <c r="Y2489" s="40" t="n">
        <v>0.208157595264521</v>
      </c>
      <c r="Z2489" s="40" t="n">
        <v>0.270629100741374</v>
      </c>
      <c r="AA2489" s="39" t="n">
        <v>0.247579280106846</v>
      </c>
      <c r="AB2489" s="40" t="n">
        <v>0.37829472388045</v>
      </c>
      <c r="AC2489" s="40" t="n">
        <v>0.333848767618729</v>
      </c>
      <c r="AD2489" s="39" t="n">
        <v>0.080551394235179</v>
      </c>
      <c r="AE2489" s="40" t="n">
        <v>0.292858838302233</v>
      </c>
      <c r="AF2489" s="40" t="n">
        <v>0.283600313510787</v>
      </c>
      <c r="AG2489" s="38" t="n">
        <v>0.409796119822274</v>
      </c>
      <c r="AH2489" s="38" t="n">
        <v>0.158811331740619</v>
      </c>
      <c r="AI2489" s="38" t="n">
        <v>0.322277131888934</v>
      </c>
      <c r="AJ2489" s="38" t="n">
        <v>0.235174303010651</v>
      </c>
      <c r="AK2489" s="38" t="n">
        <v>0.222601128893286</v>
      </c>
      <c r="AL2489" s="38" t="n">
        <v>0.315908459902244</v>
      </c>
      <c r="AM2489" s="40" t="n">
        <v>0.212956355447074</v>
      </c>
      <c r="AN2489" s="40" t="n">
        <v>0.36338646352162</v>
      </c>
      <c r="AO2489" s="40" t="n">
        <v>0.252790190947284</v>
      </c>
      <c r="AP2489" s="40" t="n">
        <v>0.305050008285178</v>
      </c>
      <c r="AQ2489" s="40" t="n">
        <v>0.24032392803868</v>
      </c>
      <c r="AR2489" s="40" t="n">
        <v>0.354734733820728</v>
      </c>
      <c r="AS2489" s="40" t="n">
        <v>0.218924232344539</v>
      </c>
      <c r="AT2489" s="40" t="n">
        <v>0.278778126207234</v>
      </c>
      <c r="AU2489" s="40" t="n">
        <v>0.228030152874833</v>
      </c>
      <c r="AV2489" s="39" t="n">
        <v>0.298139377534076</v>
      </c>
      <c r="AW2489" s="40" t="n">
        <v>0.0962257423619165</v>
      </c>
      <c r="AX2489" s="40" t="n">
        <v>0.315510193042948</v>
      </c>
      <c r="AY2489" s="39" t="n">
        <v>0.277496715325821</v>
      </c>
      <c r="AZ2489" s="40" t="n">
        <v>0.235188199493812</v>
      </c>
      <c r="BA2489" s="38" t="n">
        <v>0.357458917337459</v>
      </c>
      <c r="BB2489" s="40" t="n">
        <v>0.274690201308184</v>
      </c>
      <c r="BC2489" s="40" t="n">
        <v>0.325274906246671</v>
      </c>
      <c r="BD2489" s="38" t="n">
        <v>0.387484564545231</v>
      </c>
      <c r="BE2489" s="40" t="n">
        <v>0</v>
      </c>
      <c r="BF2489" s="40" t="n">
        <v>0.302284330238098</v>
      </c>
      <c r="BG2489" s="39" t="n">
        <v>0.358100361837111</v>
      </c>
      <c r="BH2489" s="40" t="n">
        <v>0.287900745727662</v>
      </c>
      <c r="BI2489" s="39" t="n">
        <v>0.282575587082154</v>
      </c>
      <c r="BJ2489" s="38" t="n">
        <v>0.266315748559065</v>
      </c>
      <c r="BK2489" s="38" t="n">
        <v>0.392931904989761</v>
      </c>
      <c r="BL2489" s="38" t="n">
        <v>0.26382583559719</v>
      </c>
      <c r="BM2489" s="38" t="n">
        <v>0.238664699672487</v>
      </c>
      <c r="BN2489" s="38" t="n">
        <v>0.402191111565053</v>
      </c>
      <c r="BO2489" s="39" t="n">
        <v>0.291972963335456</v>
      </c>
      <c r="BP2489" s="40" t="n">
        <v>0.414044911160522</v>
      </c>
      <c r="BQ2489" s="39" t="n">
        <v>0.253582205032143</v>
      </c>
      <c r="BR2489" s="40" t="n">
        <v>0.23704755145495</v>
      </c>
      <c r="BS2489" s="40" t="n">
        <v>0.397795769299928</v>
      </c>
      <c r="BT2489" s="40" t="n">
        <v>0.416172123260489</v>
      </c>
      <c r="BU2489" s="40" t="n">
        <v>0.396205452691717</v>
      </c>
      <c r="BV2489" s="38" t="n">
        <v>0.254428544828965</v>
      </c>
      <c r="BW2489" s="39" t="n">
        <v>0.404204055336979</v>
      </c>
      <c r="BX2489" s="40" t="n">
        <v>0.243002975290942</v>
      </c>
      <c r="BY2489" s="38" t="n">
        <v>0.396205452691717</v>
      </c>
      <c r="BZ2489" s="40" t="n">
        <v>0</v>
      </c>
      <c r="CA2489" s="39" t="n">
        <v>0</v>
      </c>
      <c r="CB2489" s="40" t="n">
        <v>0</v>
      </c>
      <c r="CC2489" s="40" t="n">
        <v>0</v>
      </c>
      <c r="CD2489" s="38" t="n">
        <v>0</v>
      </c>
      <c r="CE2489" s="40" t="n">
        <v>0.419864762889165</v>
      </c>
      <c r="CF2489" s="38" t="n">
        <v>0.243002975290942</v>
      </c>
      <c r="CG2489" s="40" t="n">
        <v>0</v>
      </c>
      <c r="CH2489" s="40" t="n">
        <v>0.475839725180473</v>
      </c>
      <c r="CI2489" s="40" t="n">
        <v>0.362158449634137</v>
      </c>
      <c r="CJ2489" s="40" t="n">
        <v>0</v>
      </c>
      <c r="CK2489" s="40" t="n">
        <v>0</v>
      </c>
      <c r="CL2489" s="40" t="n">
        <v>0</v>
      </c>
      <c r="CM2489" s="40" t="n">
        <v>0</v>
      </c>
      <c r="CN2489" s="39" t="n">
        <v>0</v>
      </c>
    </row>
    <row r="2490" s="22" customFormat="true" ht="15" hidden="false" customHeight="true" outlineLevel="0" collapsed="false">
      <c r="A2490" s="25" t="s">
        <v>2895</v>
      </c>
      <c r="B2490" s="59" t="n">
        <v>0.168040422403915</v>
      </c>
      <c r="C2490" s="38" t="n">
        <v>0.15737379512326</v>
      </c>
      <c r="D2490" s="39" t="n">
        <v>0.18749321451193</v>
      </c>
      <c r="E2490" s="40" t="n">
        <v>0.138631579211555</v>
      </c>
      <c r="F2490" s="40" t="n">
        <v>0.15537142034069</v>
      </c>
      <c r="G2490" s="40" t="n">
        <v>0.199493066825157</v>
      </c>
      <c r="H2490" s="40" t="n">
        <v>0.185286399147993</v>
      </c>
      <c r="I2490" s="40" t="n">
        <v>0.185417693436475</v>
      </c>
      <c r="J2490" s="39" t="n">
        <v>0.141624546796278</v>
      </c>
      <c r="K2490" s="40" t="n">
        <v>0.161714994454712</v>
      </c>
      <c r="L2490" s="38" t="n">
        <v>0.149441605290274</v>
      </c>
      <c r="M2490" s="40" t="n">
        <v>0.179891063996128</v>
      </c>
      <c r="N2490" s="41" t="n">
        <v>0.304579447263469</v>
      </c>
      <c r="O2490" s="40" t="n">
        <v>0.232910823642821</v>
      </c>
      <c r="P2490" s="39" t="n">
        <v>0.277690031594342</v>
      </c>
      <c r="Q2490" s="38" t="n">
        <v>0.12037073663872</v>
      </c>
      <c r="R2490" s="39" t="n">
        <v>0.177828549385726</v>
      </c>
      <c r="S2490" s="40" t="n">
        <v>0.291751760455812</v>
      </c>
      <c r="T2490" s="38" t="n">
        <v>0.0778901481915355</v>
      </c>
      <c r="U2490" s="38" t="n">
        <v>0.231782448721192</v>
      </c>
      <c r="V2490" s="38" t="n">
        <v>0.0333377798413008</v>
      </c>
      <c r="W2490" s="38" t="n">
        <v>0.039340229866513</v>
      </c>
      <c r="X2490" s="40" t="n">
        <v>0.0792438742322406</v>
      </c>
      <c r="Y2490" s="40" t="n">
        <v>0.183263212398941</v>
      </c>
      <c r="Z2490" s="40" t="n">
        <v>0.137850916322209</v>
      </c>
      <c r="AA2490" s="39" t="n">
        <v>0.133592143079907</v>
      </c>
      <c r="AB2490" s="40" t="n">
        <v>0.211570065569897</v>
      </c>
      <c r="AC2490" s="40" t="n">
        <v>0.190423192971453</v>
      </c>
      <c r="AD2490" s="39" t="n">
        <v>0.161102788470358</v>
      </c>
      <c r="AE2490" s="40" t="n">
        <v>0.128112484364878</v>
      </c>
      <c r="AF2490" s="40" t="n">
        <v>0.133884629054042</v>
      </c>
      <c r="AG2490" s="38" t="n">
        <v>0.198686418804628</v>
      </c>
      <c r="AH2490" s="38" t="n">
        <v>0.147032598368858</v>
      </c>
      <c r="AI2490" s="38" t="n">
        <v>0.137887419104853</v>
      </c>
      <c r="AJ2490" s="38" t="n">
        <v>0.205474750442712</v>
      </c>
      <c r="AK2490" s="38" t="n">
        <v>0.0982257680095726</v>
      </c>
      <c r="AL2490" s="38" t="n">
        <v>0.12037073663872</v>
      </c>
      <c r="AM2490" s="40" t="n">
        <v>0.153291848824866</v>
      </c>
      <c r="AN2490" s="40" t="n">
        <v>0.150365458476882</v>
      </c>
      <c r="AO2490" s="40" t="n">
        <v>0.145070788035598</v>
      </c>
      <c r="AP2490" s="40" t="n">
        <v>0.168772269815493</v>
      </c>
      <c r="AQ2490" s="40" t="n">
        <v>0.159361552240015</v>
      </c>
      <c r="AR2490" s="40" t="n">
        <v>0.232064248082489</v>
      </c>
      <c r="AS2490" s="40" t="n">
        <v>0.246787444141936</v>
      </c>
      <c r="AT2490" s="40" t="n">
        <v>0.153923269856048</v>
      </c>
      <c r="AU2490" s="40" t="n">
        <v>0.190534759056342</v>
      </c>
      <c r="AV2490" s="39" t="n">
        <v>0.231276150623419</v>
      </c>
      <c r="AW2490" s="40" t="n">
        <v>0.212776403900711</v>
      </c>
      <c r="AX2490" s="40" t="n">
        <v>0.165064314720026</v>
      </c>
      <c r="AY2490" s="39" t="n">
        <v>0.149143231976428</v>
      </c>
      <c r="AZ2490" s="40" t="n">
        <v>0.176623808145258</v>
      </c>
      <c r="BA2490" s="38" t="n">
        <v>0.182950009585005</v>
      </c>
      <c r="BB2490" s="40" t="n">
        <v>0.125572472065616</v>
      </c>
      <c r="BC2490" s="40" t="n">
        <v>0.159226897768904</v>
      </c>
      <c r="BD2490" s="38" t="n">
        <v>0.134098960156077</v>
      </c>
      <c r="BE2490" s="40" t="n">
        <v>0</v>
      </c>
      <c r="BF2490" s="40" t="n">
        <v>0.288704943530053</v>
      </c>
      <c r="BG2490" s="39" t="n">
        <v>0.137934053980438</v>
      </c>
      <c r="BH2490" s="40" t="n">
        <v>0.166071627538765</v>
      </c>
      <c r="BI2490" s="39" t="n">
        <v>0.170483338567202</v>
      </c>
      <c r="BJ2490" s="38" t="n">
        <v>0.189349495614371</v>
      </c>
      <c r="BK2490" s="38" t="n">
        <v>0.112597904921383</v>
      </c>
      <c r="BL2490" s="38" t="n">
        <v>0.132362269089685</v>
      </c>
      <c r="BM2490" s="38" t="n">
        <v>0.16467126541991</v>
      </c>
      <c r="BN2490" s="38" t="n">
        <v>0.0876154204338712</v>
      </c>
      <c r="BO2490" s="39" t="n">
        <v>0.136463844570728</v>
      </c>
      <c r="BP2490" s="40" t="n">
        <v>0.173667736352898</v>
      </c>
      <c r="BQ2490" s="39" t="n">
        <v>0.166641827505202</v>
      </c>
      <c r="BR2490" s="40" t="n">
        <v>0.182044002838906</v>
      </c>
      <c r="BS2490" s="40" t="n">
        <v>0.135608336812481</v>
      </c>
      <c r="BT2490" s="40" t="n">
        <v>0.155872322073592</v>
      </c>
      <c r="BU2490" s="40" t="n">
        <v>0.133854661824589</v>
      </c>
      <c r="BV2490" s="38" t="n">
        <v>0.17925563170916</v>
      </c>
      <c r="BW2490" s="39" t="n">
        <v>0.155227677698888</v>
      </c>
      <c r="BX2490" s="40" t="n">
        <v>0.181173862858184</v>
      </c>
      <c r="BY2490" s="38" t="n">
        <v>0.133854661824589</v>
      </c>
      <c r="BZ2490" s="40" t="n">
        <v>0</v>
      </c>
      <c r="CA2490" s="39" t="n">
        <v>0</v>
      </c>
      <c r="CB2490" s="40" t="n">
        <v>0</v>
      </c>
      <c r="CC2490" s="40" t="n">
        <v>0</v>
      </c>
      <c r="CD2490" s="38" t="n">
        <v>0</v>
      </c>
      <c r="CE2490" s="40" t="n">
        <v>0.163970770280271</v>
      </c>
      <c r="CF2490" s="38" t="n">
        <v>0.181173862858184</v>
      </c>
      <c r="CG2490" s="40" t="n">
        <v>0</v>
      </c>
      <c r="CH2490" s="40" t="n">
        <v>0.132792468274846</v>
      </c>
      <c r="CI2490" s="40" t="n">
        <v>0.124539523056564</v>
      </c>
      <c r="CJ2490" s="40" t="n">
        <v>0</v>
      </c>
      <c r="CK2490" s="40" t="n">
        <v>0</v>
      </c>
      <c r="CL2490" s="40" t="n">
        <v>0</v>
      </c>
      <c r="CM2490" s="40" t="n">
        <v>0</v>
      </c>
      <c r="CN2490" s="39" t="n">
        <v>0</v>
      </c>
    </row>
    <row r="2491" s="22" customFormat="true" ht="15" hidden="false" customHeight="true" outlineLevel="0" collapsed="false">
      <c r="A2491" s="25" t="s">
        <v>2896</v>
      </c>
      <c r="B2491" s="59" t="n">
        <v>0.562533039869366</v>
      </c>
      <c r="C2491" s="38" t="n">
        <v>0.544318364434327</v>
      </c>
      <c r="D2491" s="39" t="n">
        <v>0.595751252639954</v>
      </c>
      <c r="E2491" s="40" t="n">
        <v>0.511516239562008</v>
      </c>
      <c r="F2491" s="40" t="n">
        <v>0.550331410044308</v>
      </c>
      <c r="G2491" s="40" t="n">
        <v>0.56362345896665</v>
      </c>
      <c r="H2491" s="40" t="n">
        <v>0.593787859190654</v>
      </c>
      <c r="I2491" s="40" t="n">
        <v>0.598209419329149</v>
      </c>
      <c r="J2491" s="39" t="n">
        <v>0.65999856155147</v>
      </c>
      <c r="K2491" s="40" t="n">
        <v>0.549975466525049</v>
      </c>
      <c r="L2491" s="38" t="n">
        <v>0.554406032893026</v>
      </c>
      <c r="M2491" s="40" t="n">
        <v>0.617866543594556</v>
      </c>
      <c r="N2491" s="41" t="n">
        <v>0.747661857853676</v>
      </c>
      <c r="O2491" s="40" t="n">
        <v>0.602976042429254</v>
      </c>
      <c r="P2491" s="39" t="n">
        <v>0.583146992166419</v>
      </c>
      <c r="Q2491" s="38" t="n">
        <v>0.66383516863216</v>
      </c>
      <c r="R2491" s="39" t="n">
        <v>0.541732439153395</v>
      </c>
      <c r="S2491" s="40" t="n">
        <v>0.803000786814708</v>
      </c>
      <c r="T2491" s="38" t="n">
        <v>0.641887675162808</v>
      </c>
      <c r="U2491" s="38" t="n">
        <v>0.713039113367958</v>
      </c>
      <c r="V2491" s="38" t="n">
        <v>0.581274179710738</v>
      </c>
      <c r="W2491" s="38" t="n">
        <v>0.726852551952288</v>
      </c>
      <c r="X2491" s="40" t="n">
        <v>0.625543915347338</v>
      </c>
      <c r="Y2491" s="40" t="n">
        <v>0.84593941676729</v>
      </c>
      <c r="Z2491" s="40" t="n">
        <v>0.604254713121552</v>
      </c>
      <c r="AA2491" s="39" t="n">
        <v>0.672228715285861</v>
      </c>
      <c r="AB2491" s="40" t="n">
        <v>0.440701228041953</v>
      </c>
      <c r="AC2491" s="40" t="n">
        <v>0.454320882532325</v>
      </c>
      <c r="AD2491" s="39" t="n">
        <v>0.557137891069491</v>
      </c>
      <c r="AE2491" s="40" t="n">
        <v>0.503883618416073</v>
      </c>
      <c r="AF2491" s="40" t="n">
        <v>0.547923987351221</v>
      </c>
      <c r="AG2491" s="38" t="n">
        <v>0.442937239503807</v>
      </c>
      <c r="AH2491" s="38" t="n">
        <v>0.689235869971786</v>
      </c>
      <c r="AI2491" s="38" t="n">
        <v>0.488873489535732</v>
      </c>
      <c r="AJ2491" s="38" t="n">
        <v>0.658455145468694</v>
      </c>
      <c r="AK2491" s="38" t="n">
        <v>0.480773990256065</v>
      </c>
      <c r="AL2491" s="38" t="n">
        <v>0.66383516863216</v>
      </c>
      <c r="AM2491" s="40" t="n">
        <v>0.576243680938295</v>
      </c>
      <c r="AN2491" s="40" t="n">
        <v>0.450399324109811</v>
      </c>
      <c r="AO2491" s="40" t="n">
        <v>0.480849264266215</v>
      </c>
      <c r="AP2491" s="40" t="n">
        <v>0.594817185968395</v>
      </c>
      <c r="AQ2491" s="40" t="n">
        <v>0.591719536230964</v>
      </c>
      <c r="AR2491" s="40" t="n">
        <v>0.432872260614814</v>
      </c>
      <c r="AS2491" s="40" t="n">
        <v>0.626215935710521</v>
      </c>
      <c r="AT2491" s="40" t="n">
        <v>0.629668458661038</v>
      </c>
      <c r="AU2491" s="40" t="n">
        <v>0.525133435861809</v>
      </c>
      <c r="AV2491" s="39" t="n">
        <v>0.483260282946095</v>
      </c>
      <c r="AW2491" s="40" t="n">
        <v>0.563310302802483</v>
      </c>
      <c r="AX2491" s="40" t="n">
        <v>0.556865330361319</v>
      </c>
      <c r="AY2491" s="39" t="n">
        <v>0.590616439145104</v>
      </c>
      <c r="AZ2491" s="40" t="n">
        <v>0.579913908747662</v>
      </c>
      <c r="BA2491" s="38" t="n">
        <v>0.566999627062885</v>
      </c>
      <c r="BB2491" s="40" t="n">
        <v>0.52097510923045</v>
      </c>
      <c r="BC2491" s="40" t="n">
        <v>0.521423684185526</v>
      </c>
      <c r="BD2491" s="38" t="n">
        <v>0.545826284793419</v>
      </c>
      <c r="BE2491" s="40" t="n">
        <v>0</v>
      </c>
      <c r="BF2491" s="40" t="n">
        <v>0.646579781708526</v>
      </c>
      <c r="BG2491" s="39" t="n">
        <v>0.595965031666342</v>
      </c>
      <c r="BH2491" s="40" t="n">
        <v>0.560762301015771</v>
      </c>
      <c r="BI2491" s="39" t="n">
        <v>0.564730204562887</v>
      </c>
      <c r="BJ2491" s="38" t="n">
        <v>0.559796227267789</v>
      </c>
      <c r="BK2491" s="38" t="n">
        <v>0.406761901329441</v>
      </c>
      <c r="BL2491" s="38" t="n">
        <v>0.637765748794214</v>
      </c>
      <c r="BM2491" s="38" t="n">
        <v>0.558429459788365</v>
      </c>
      <c r="BN2491" s="38" t="n">
        <v>0.553698271457993</v>
      </c>
      <c r="BO2491" s="39" t="n">
        <v>0.593736171017075</v>
      </c>
      <c r="BP2491" s="40" t="n">
        <v>0.534559721319626</v>
      </c>
      <c r="BQ2491" s="39" t="n">
        <v>0.569485440424671</v>
      </c>
      <c r="BR2491" s="40" t="n">
        <v>0.582682753726076</v>
      </c>
      <c r="BS2491" s="40" t="n">
        <v>0.5158665999916</v>
      </c>
      <c r="BT2491" s="40" t="n">
        <v>0.578090602405934</v>
      </c>
      <c r="BU2491" s="40" t="n">
        <v>0.510481643613353</v>
      </c>
      <c r="BV2491" s="38" t="n">
        <v>0.580806079515708</v>
      </c>
      <c r="BW2491" s="39" t="n">
        <v>0.564634400954765</v>
      </c>
      <c r="BX2491" s="40" t="n">
        <v>0.582530076697151</v>
      </c>
      <c r="BY2491" s="38" t="n">
        <v>0.510481643613353</v>
      </c>
      <c r="BZ2491" s="40" t="n">
        <v>0</v>
      </c>
      <c r="CA2491" s="39" t="n">
        <v>0</v>
      </c>
      <c r="CB2491" s="40" t="n">
        <v>0</v>
      </c>
      <c r="CC2491" s="40" t="n">
        <v>0</v>
      </c>
      <c r="CD2491" s="38" t="n">
        <v>0</v>
      </c>
      <c r="CE2491" s="40" t="n">
        <v>0.535830103765292</v>
      </c>
      <c r="CF2491" s="38" t="n">
        <v>0.582530076697151</v>
      </c>
      <c r="CG2491" s="40" t="n">
        <v>0</v>
      </c>
      <c r="CH2491" s="40" t="n">
        <v>0.532569080020647</v>
      </c>
      <c r="CI2491" s="40" t="n">
        <v>0.495007503126774</v>
      </c>
      <c r="CJ2491" s="40" t="n">
        <v>0</v>
      </c>
      <c r="CK2491" s="40" t="n">
        <v>0</v>
      </c>
      <c r="CL2491" s="40" t="n">
        <v>0</v>
      </c>
      <c r="CM2491" s="40" t="n">
        <v>0</v>
      </c>
      <c r="CN2491" s="39" t="n">
        <v>0</v>
      </c>
    </row>
    <row r="2492" s="22" customFormat="true" ht="15" hidden="false" customHeight="true" outlineLevel="0" collapsed="false">
      <c r="A2492" s="25" t="s">
        <v>2897</v>
      </c>
      <c r="B2492" s="59" t="n">
        <v>0.272745021347219</v>
      </c>
      <c r="C2492" s="38" t="n">
        <v>0.252082818971303</v>
      </c>
      <c r="D2492" s="39" t="n">
        <v>0.310426803670435</v>
      </c>
      <c r="E2492" s="40" t="n">
        <v>0.302544269236726</v>
      </c>
      <c r="F2492" s="40" t="n">
        <v>0.261794874813833</v>
      </c>
      <c r="G2492" s="40" t="n">
        <v>0.28230656038365</v>
      </c>
      <c r="H2492" s="40" t="n">
        <v>0.249810749177264</v>
      </c>
      <c r="I2492" s="40" t="n">
        <v>0.2828176654321</v>
      </c>
      <c r="J2492" s="39" t="n">
        <v>0.24755557773035</v>
      </c>
      <c r="K2492" s="40" t="n">
        <v>0.281013946680983</v>
      </c>
      <c r="L2492" s="38" t="n">
        <v>0.237257395221291</v>
      </c>
      <c r="M2492" s="40" t="n">
        <v>0.297565709311544</v>
      </c>
      <c r="N2492" s="41" t="n">
        <v>0.114497193691641</v>
      </c>
      <c r="O2492" s="40" t="n">
        <v>0.108589380429097</v>
      </c>
      <c r="P2492" s="39" t="n">
        <v>0.254412656795129</v>
      </c>
      <c r="Q2492" s="38" t="n">
        <v>0.326114303512916</v>
      </c>
      <c r="R2492" s="39" t="n">
        <v>0.261786583036148</v>
      </c>
      <c r="S2492" s="40" t="n">
        <v>0.283816076252708</v>
      </c>
      <c r="T2492" s="38" t="n">
        <v>0.314854688230557</v>
      </c>
      <c r="U2492" s="38" t="n">
        <v>0.0680353675316044</v>
      </c>
      <c r="V2492" s="38" t="n">
        <v>0.43011139238251</v>
      </c>
      <c r="W2492" s="38" t="n">
        <v>0.232815266309692</v>
      </c>
      <c r="X2492" s="40" t="n">
        <v>0.406542680623223</v>
      </c>
      <c r="Y2492" s="40" t="n">
        <v>0.333491118772729</v>
      </c>
      <c r="Z2492" s="40" t="n">
        <v>0.280357397447796</v>
      </c>
      <c r="AA2492" s="39" t="n">
        <v>0.340277251474841</v>
      </c>
      <c r="AB2492" s="40" t="n">
        <v>0.365485114392526</v>
      </c>
      <c r="AC2492" s="40" t="n">
        <v>0.249255231741211</v>
      </c>
      <c r="AD2492" s="39" t="n">
        <v>0.114759162096436</v>
      </c>
      <c r="AE2492" s="40" t="n">
        <v>0.23443845087406</v>
      </c>
      <c r="AF2492" s="40" t="n">
        <v>0.353585828099196</v>
      </c>
      <c r="AG2492" s="38" t="n">
        <v>0.325004704750156</v>
      </c>
      <c r="AH2492" s="38" t="n">
        <v>0.28467715937241</v>
      </c>
      <c r="AI2492" s="38" t="n">
        <v>0.26703703122162</v>
      </c>
      <c r="AJ2492" s="38" t="n">
        <v>0.349031961038193</v>
      </c>
      <c r="AK2492" s="38" t="n">
        <v>0.172542720699553</v>
      </c>
      <c r="AL2492" s="38" t="n">
        <v>0.326114303512916</v>
      </c>
      <c r="AM2492" s="40" t="n">
        <v>0.227333818680921</v>
      </c>
      <c r="AN2492" s="40" t="n">
        <v>0.262913506540574</v>
      </c>
      <c r="AO2492" s="40" t="n">
        <v>0.269908232194552</v>
      </c>
      <c r="AP2492" s="40" t="n">
        <v>0.282235530088555</v>
      </c>
      <c r="AQ2492" s="40" t="n">
        <v>0.217638596745904</v>
      </c>
      <c r="AR2492" s="40" t="n">
        <v>0.38529011524902</v>
      </c>
      <c r="AS2492" s="40" t="n">
        <v>0.210527095142866</v>
      </c>
      <c r="AT2492" s="40" t="n">
        <v>0.208112342386038</v>
      </c>
      <c r="AU2492" s="40" t="n">
        <v>0.28905369180288</v>
      </c>
      <c r="AV2492" s="39" t="n">
        <v>0.346792647560118</v>
      </c>
      <c r="AW2492" s="40" t="n">
        <v>0.128886030409508</v>
      </c>
      <c r="AX2492" s="40" t="n">
        <v>0.287707813833189</v>
      </c>
      <c r="AY2492" s="39" t="n">
        <v>0.306232715550557</v>
      </c>
      <c r="AZ2492" s="40" t="n">
        <v>0.235619743688833</v>
      </c>
      <c r="BA2492" s="38" t="n">
        <v>0.300399799286186</v>
      </c>
      <c r="BB2492" s="40" t="n">
        <v>0.236136901641516</v>
      </c>
      <c r="BC2492" s="40" t="n">
        <v>0.340187152740805</v>
      </c>
      <c r="BD2492" s="38" t="n">
        <v>0.357894018954304</v>
      </c>
      <c r="BE2492" s="40" t="n">
        <v>0</v>
      </c>
      <c r="BF2492" s="40" t="n">
        <v>0.327139352182458</v>
      </c>
      <c r="BG2492" s="39" t="n">
        <v>0.316959037069283</v>
      </c>
      <c r="BH2492" s="40" t="n">
        <v>0.272314322914042</v>
      </c>
      <c r="BI2492" s="39" t="n">
        <v>0.273279439727988</v>
      </c>
      <c r="BJ2492" s="38" t="n">
        <v>0.259770321915824</v>
      </c>
      <c r="BK2492" s="38" t="n">
        <v>0.323163902597232</v>
      </c>
      <c r="BL2492" s="38" t="n">
        <v>0.254791086401998</v>
      </c>
      <c r="BM2492" s="38" t="n">
        <v>0.257605498142054</v>
      </c>
      <c r="BN2492" s="38" t="n">
        <v>0.358404462802155</v>
      </c>
      <c r="BO2492" s="39" t="n">
        <v>0.251421265987581</v>
      </c>
      <c r="BP2492" s="40" t="n">
        <v>0.375652563642764</v>
      </c>
      <c r="BQ2492" s="39" t="n">
        <v>0.247168704653609</v>
      </c>
      <c r="BR2492" s="40" t="n">
        <v>0.22356281050392</v>
      </c>
      <c r="BS2492" s="40" t="n">
        <v>0.38665029571977</v>
      </c>
      <c r="BT2492" s="40" t="n">
        <v>0.405624222808171</v>
      </c>
      <c r="BU2492" s="40" t="n">
        <v>0.385008264257139</v>
      </c>
      <c r="BV2492" s="38" t="n">
        <v>0.236445799783987</v>
      </c>
      <c r="BW2492" s="39" t="n">
        <v>0.347461105685662</v>
      </c>
      <c r="BX2492" s="40" t="n">
        <v>0.229615876610496</v>
      </c>
      <c r="BY2492" s="38" t="n">
        <v>0.385008264257139</v>
      </c>
      <c r="BZ2492" s="40" t="n">
        <v>0</v>
      </c>
      <c r="CA2492" s="39" t="n">
        <v>0</v>
      </c>
      <c r="CB2492" s="40" t="n">
        <v>0</v>
      </c>
      <c r="CC2492" s="40" t="n">
        <v>0</v>
      </c>
      <c r="CD2492" s="38" t="n">
        <v>0</v>
      </c>
      <c r="CE2492" s="40" t="n">
        <v>0.339233166832154</v>
      </c>
      <c r="CF2492" s="38" t="n">
        <v>0.229615876610496</v>
      </c>
      <c r="CG2492" s="40" t="n">
        <v>0</v>
      </c>
      <c r="CH2492" s="40" t="n">
        <v>0.42471072496608</v>
      </c>
      <c r="CI2492" s="40" t="n">
        <v>0.38651530485985</v>
      </c>
      <c r="CJ2492" s="40" t="n">
        <v>0</v>
      </c>
      <c r="CK2492" s="40" t="n">
        <v>0</v>
      </c>
      <c r="CL2492" s="40" t="n">
        <v>0</v>
      </c>
      <c r="CM2492" s="40" t="n">
        <v>0</v>
      </c>
      <c r="CN2492" s="39" t="n">
        <v>0</v>
      </c>
    </row>
    <row r="2493" s="22" customFormat="true" ht="15" hidden="false" customHeight="true" outlineLevel="0" collapsed="false">
      <c r="A2493" s="25" t="s">
        <v>2898</v>
      </c>
      <c r="B2493" s="59" t="n">
        <v>0.0094991501203627</v>
      </c>
      <c r="C2493" s="38" t="n">
        <v>0.0115194313897714</v>
      </c>
      <c r="D2493" s="39" t="n">
        <v>0.00581475105967524</v>
      </c>
      <c r="E2493" s="40" t="n">
        <v>0.00683575315353293</v>
      </c>
      <c r="F2493" s="40" t="n">
        <v>0.0151446832810955</v>
      </c>
      <c r="G2493" s="40" t="n">
        <v>0.00699774015487284</v>
      </c>
      <c r="H2493" s="40" t="n">
        <v>0.00750166178569509</v>
      </c>
      <c r="I2493" s="40" t="n">
        <v>0.00633896190266017</v>
      </c>
      <c r="J2493" s="39" t="n">
        <v>0.0051435996798701</v>
      </c>
      <c r="K2493" s="40" t="n">
        <v>0.00966896992391423</v>
      </c>
      <c r="L2493" s="38" t="n">
        <v>0.0106247129328502</v>
      </c>
      <c r="M2493" s="40" t="n">
        <v>0.00395521822703576</v>
      </c>
      <c r="N2493" s="41" t="n">
        <v>0.0304579447263469</v>
      </c>
      <c r="O2493" s="40" t="n">
        <v>0.015269160051995</v>
      </c>
      <c r="P2493" s="39" t="n">
        <v>0.020064229514154</v>
      </c>
      <c r="Q2493" s="38" t="n">
        <v>0.00213255240584482</v>
      </c>
      <c r="R2493" s="39" t="n">
        <v>0.0110117506902258</v>
      </c>
      <c r="S2493" s="40" t="n">
        <v>0.010455241440891</v>
      </c>
      <c r="T2493" s="38" t="n">
        <v>0</v>
      </c>
      <c r="U2493" s="38" t="n">
        <v>0</v>
      </c>
      <c r="V2493" s="38" t="n">
        <v>0</v>
      </c>
      <c r="W2493" s="38" t="n">
        <v>0</v>
      </c>
      <c r="X2493" s="40" t="n">
        <v>0.00197879366279015</v>
      </c>
      <c r="Y2493" s="40" t="n">
        <v>0</v>
      </c>
      <c r="Z2493" s="40" t="n">
        <v>0.00310519471568084</v>
      </c>
      <c r="AA2493" s="39" t="n">
        <v>0</v>
      </c>
      <c r="AB2493" s="40" t="n">
        <v>0.00780224985267959</v>
      </c>
      <c r="AC2493" s="40" t="n">
        <v>0.0124040610362649</v>
      </c>
      <c r="AD2493" s="39" t="n">
        <v>0.0134252323725298</v>
      </c>
      <c r="AE2493" s="40" t="n">
        <v>0.00306524181783114</v>
      </c>
      <c r="AF2493" s="40" t="n">
        <v>0.0136031764059541</v>
      </c>
      <c r="AG2493" s="38" t="n">
        <v>0</v>
      </c>
      <c r="AH2493" s="38" t="n">
        <v>0</v>
      </c>
      <c r="AI2493" s="38" t="n">
        <v>0</v>
      </c>
      <c r="AJ2493" s="38" t="n">
        <v>0</v>
      </c>
      <c r="AK2493" s="38" t="n">
        <v>0.0260409230271599</v>
      </c>
      <c r="AL2493" s="38" t="n">
        <v>0.00213255240584482</v>
      </c>
      <c r="AM2493" s="40" t="n">
        <v>0.0141652247110145</v>
      </c>
      <c r="AN2493" s="40" t="n">
        <v>0.0108780812554214</v>
      </c>
      <c r="AO2493" s="40" t="n">
        <v>0</v>
      </c>
      <c r="AP2493" s="40" t="n">
        <v>0.0105524940647703</v>
      </c>
      <c r="AQ2493" s="40" t="n">
        <v>0</v>
      </c>
      <c r="AR2493" s="40" t="n">
        <v>0.0133426445825079</v>
      </c>
      <c r="AS2493" s="40" t="n">
        <v>0.0219619157244579</v>
      </c>
      <c r="AT2493" s="40" t="n">
        <v>0.0186423436112897</v>
      </c>
      <c r="AU2493" s="40" t="n">
        <v>0.00969932710832295</v>
      </c>
      <c r="AV2493" s="39" t="n">
        <v>0.0231594515477209</v>
      </c>
      <c r="AW2493" s="40" t="n">
        <v>0.0536112503381272</v>
      </c>
      <c r="AX2493" s="40" t="n">
        <v>0.00418337167790383</v>
      </c>
      <c r="AY2493" s="39" t="n">
        <v>0.00291202180412228</v>
      </c>
      <c r="AZ2493" s="40" t="n">
        <v>0.0108842485238354</v>
      </c>
      <c r="BA2493" s="38" t="n">
        <v>0.00825767407770674</v>
      </c>
      <c r="BB2493" s="40" t="n">
        <v>0.0110792227221522</v>
      </c>
      <c r="BC2493" s="40" t="n">
        <v>0.00309841678546911</v>
      </c>
      <c r="BD2493" s="38" t="n">
        <v>0.00671947150828252</v>
      </c>
      <c r="BE2493" s="40" t="n">
        <v>0</v>
      </c>
      <c r="BF2493" s="40" t="n">
        <v>0.033578443277559</v>
      </c>
      <c r="BG2493" s="39" t="n">
        <v>0.0209160874401151</v>
      </c>
      <c r="BH2493" s="40" t="n">
        <v>0.00868685665485885</v>
      </c>
      <c r="BI2493" s="39" t="n">
        <v>0.0105070584968744</v>
      </c>
      <c r="BJ2493" s="38" t="n">
        <v>0.0115863706539757</v>
      </c>
      <c r="BK2493" s="38" t="n">
        <v>0.00449999364555468</v>
      </c>
      <c r="BL2493" s="38" t="n">
        <v>0.00228741802627061</v>
      </c>
      <c r="BM2493" s="38" t="n">
        <v>0.0128240120743673</v>
      </c>
      <c r="BN2493" s="38" t="n">
        <v>0.00226323357026834</v>
      </c>
      <c r="BO2493" s="39" t="n">
        <v>0.023099378659959</v>
      </c>
      <c r="BP2493" s="40" t="n">
        <v>0.00884040757311846</v>
      </c>
      <c r="BQ2493" s="39" t="n">
        <v>0.00966287191987361</v>
      </c>
      <c r="BR2493" s="40" t="n">
        <v>0.0106458481192342</v>
      </c>
      <c r="BS2493" s="40" t="n">
        <v>0.00684341448049757</v>
      </c>
      <c r="BT2493" s="40" t="n">
        <v>0.0156674093093382</v>
      </c>
      <c r="BU2493" s="40" t="n">
        <v>0.00607977303360416</v>
      </c>
      <c r="BV2493" s="38" t="n">
        <v>0.0104778366572301</v>
      </c>
      <c r="BW2493" s="39" t="n">
        <v>0.00903004814760001</v>
      </c>
      <c r="BX2493" s="40" t="n">
        <v>0.0108128019039885</v>
      </c>
      <c r="BY2493" s="38" t="n">
        <v>0.00607977303360416</v>
      </c>
      <c r="BZ2493" s="40" t="n">
        <v>0</v>
      </c>
      <c r="CA2493" s="39" t="n">
        <v>0</v>
      </c>
      <c r="CB2493" s="40" t="n">
        <v>0</v>
      </c>
      <c r="CC2493" s="40" t="n">
        <v>0</v>
      </c>
      <c r="CD2493" s="38" t="n">
        <v>0</v>
      </c>
      <c r="CE2493" s="40" t="n">
        <v>0.00659731815184685</v>
      </c>
      <c r="CF2493" s="38" t="n">
        <v>0.0108128019039885</v>
      </c>
      <c r="CG2493" s="40" t="n">
        <v>0</v>
      </c>
      <c r="CH2493" s="40" t="n">
        <v>0.00688845879669079</v>
      </c>
      <c r="CI2493" s="40" t="n">
        <v>0.00564501100126549</v>
      </c>
      <c r="CJ2493" s="40" t="n">
        <v>0</v>
      </c>
      <c r="CK2493" s="40" t="n">
        <v>0</v>
      </c>
      <c r="CL2493" s="40" t="n">
        <v>0</v>
      </c>
      <c r="CM2493" s="40" t="n">
        <v>0</v>
      </c>
      <c r="CN2493" s="39" t="n">
        <v>0</v>
      </c>
    </row>
    <row r="2494" s="22" customFormat="true" ht="15" hidden="false" customHeight="true" outlineLevel="0" collapsed="false">
      <c r="A2494" s="25" t="s">
        <v>2899</v>
      </c>
      <c r="B2494" s="59" t="n">
        <v>0.269826855065835</v>
      </c>
      <c r="C2494" s="38" t="n">
        <v>0.273670600154161</v>
      </c>
      <c r="D2494" s="39" t="n">
        <v>0.262816994108644</v>
      </c>
      <c r="E2494" s="40" t="n">
        <v>0.27670657695401</v>
      </c>
      <c r="F2494" s="40" t="n">
        <v>0.276882586558488</v>
      </c>
      <c r="G2494" s="40" t="n">
        <v>0.299731094606145</v>
      </c>
      <c r="H2494" s="40" t="n">
        <v>0.242319782194716</v>
      </c>
      <c r="I2494" s="40" t="n">
        <v>0.243381286478993</v>
      </c>
      <c r="J2494" s="39" t="n">
        <v>0.21279298559961</v>
      </c>
      <c r="K2494" s="40" t="n">
        <v>0.277524075752241</v>
      </c>
      <c r="L2494" s="38" t="n">
        <v>0.298306303508275</v>
      </c>
      <c r="M2494" s="40" t="n">
        <v>0.198146456217968</v>
      </c>
      <c r="N2494" s="41" t="n">
        <v>0.178677247783098</v>
      </c>
      <c r="O2494" s="40" t="n">
        <v>0.328905961250459</v>
      </c>
      <c r="P2494" s="39" t="n">
        <v>0.272083678677024</v>
      </c>
      <c r="Q2494" s="38" t="n">
        <v>0.172502916617286</v>
      </c>
      <c r="R2494" s="39" t="n">
        <v>0.289810604751048</v>
      </c>
      <c r="S2494" s="40" t="n">
        <v>0.0486116266374831</v>
      </c>
      <c r="T2494" s="38" t="n">
        <v>0.079733471609311</v>
      </c>
      <c r="U2494" s="38" t="n">
        <v>0.147543904928808</v>
      </c>
      <c r="V2494" s="38" t="n">
        <v>0.269856770405985</v>
      </c>
      <c r="W2494" s="38" t="n">
        <v>0.0685266485649636</v>
      </c>
      <c r="X2494" s="40" t="n">
        <v>0.190335590995289</v>
      </c>
      <c r="Y2494" s="40" t="n">
        <v>0.206608964349627</v>
      </c>
      <c r="Z2494" s="40" t="n">
        <v>0.192043926153798</v>
      </c>
      <c r="AA2494" s="39" t="n">
        <v>0.104516619156767</v>
      </c>
      <c r="AB2494" s="40" t="n">
        <v>0.371114696219394</v>
      </c>
      <c r="AC2494" s="40" t="n">
        <v>0.413436107328831</v>
      </c>
      <c r="AD2494" s="39" t="n">
        <v>0.38916117944039</v>
      </c>
      <c r="AE2494" s="40" t="n">
        <v>0.367674833194494</v>
      </c>
      <c r="AF2494" s="40" t="n">
        <v>0.284018869734999</v>
      </c>
      <c r="AG2494" s="38" t="n">
        <v>0.32504362093625</v>
      </c>
      <c r="AH2494" s="38" t="n">
        <v>0.169975795054598</v>
      </c>
      <c r="AI2494" s="38" t="n">
        <v>0.311573199859201</v>
      </c>
      <c r="AJ2494" s="38" t="n">
        <v>0.222746644259548</v>
      </c>
      <c r="AK2494" s="38" t="n">
        <v>0.377872062211876</v>
      </c>
      <c r="AL2494" s="38" t="n">
        <v>0.172502916617286</v>
      </c>
      <c r="AM2494" s="40" t="n">
        <v>0.293885327328779</v>
      </c>
      <c r="AN2494" s="40" t="n">
        <v>0.265210313213055</v>
      </c>
      <c r="AO2494" s="40" t="n">
        <v>0.331437782573472</v>
      </c>
      <c r="AP2494" s="40" t="n">
        <v>0.217943249489387</v>
      </c>
      <c r="AQ2494" s="40" t="n">
        <v>0.115220433571361</v>
      </c>
      <c r="AR2494" s="40" t="n">
        <v>0.388063525218052</v>
      </c>
      <c r="AS2494" s="40" t="n">
        <v>0.342130176433849</v>
      </c>
      <c r="AT2494" s="40" t="n">
        <v>0.241073505953403</v>
      </c>
      <c r="AU2494" s="40" t="n">
        <v>0.329606127337659</v>
      </c>
      <c r="AV2494" s="39" t="n">
        <v>0.269451022799408</v>
      </c>
      <c r="AW2494" s="40" t="n">
        <v>0.236632654120425</v>
      </c>
      <c r="AX2494" s="40" t="n">
        <v>0.282029747849794</v>
      </c>
      <c r="AY2494" s="39" t="n">
        <v>0.23328519028511</v>
      </c>
      <c r="AZ2494" s="40" t="n">
        <v>0.268423764651976</v>
      </c>
      <c r="BA2494" s="38" t="n">
        <v>0.244867381829528</v>
      </c>
      <c r="BB2494" s="40" t="n">
        <v>0.338216578568588</v>
      </c>
      <c r="BC2494" s="40" t="n">
        <v>0.23962229550419</v>
      </c>
      <c r="BD2494" s="38" t="n">
        <v>0.303579987873146</v>
      </c>
      <c r="BE2494" s="40" t="n">
        <v>0</v>
      </c>
      <c r="BF2494" s="40" t="n">
        <v>0.398653093244064</v>
      </c>
      <c r="BG2494" s="39" t="n">
        <v>0.261724787869171</v>
      </c>
      <c r="BH2494" s="40" t="n">
        <v>0.295113486893656</v>
      </c>
      <c r="BI2494" s="39" t="n">
        <v>0.238450746411267</v>
      </c>
      <c r="BJ2494" s="38" t="n">
        <v>0.28129851642274</v>
      </c>
      <c r="BK2494" s="38" t="n">
        <v>0.305118087579717</v>
      </c>
      <c r="BL2494" s="38" t="n">
        <v>0.153372708419581</v>
      </c>
      <c r="BM2494" s="38" t="n">
        <v>0.356183842237567</v>
      </c>
      <c r="BN2494" s="38" t="n">
        <v>0.276297168641483</v>
      </c>
      <c r="BO2494" s="39" t="n">
        <v>0.192540233996595</v>
      </c>
      <c r="BP2494" s="40" t="n">
        <v>0.276682057925602</v>
      </c>
      <c r="BQ2494" s="39" t="n">
        <v>0.268123084521623</v>
      </c>
      <c r="BR2494" s="40" t="n">
        <v>0.252306600425853</v>
      </c>
      <c r="BS2494" s="40" t="n">
        <v>0.310403506209121</v>
      </c>
      <c r="BT2494" s="40" t="n">
        <v>0.291450614262338</v>
      </c>
      <c r="BU2494" s="40" t="n">
        <v>0.31204371725976</v>
      </c>
      <c r="BV2494" s="38" t="n">
        <v>0.254012148956087</v>
      </c>
      <c r="BW2494" s="39" t="n">
        <v>0.268709203164384</v>
      </c>
      <c r="BX2494" s="40" t="n">
        <v>0.253608036575502</v>
      </c>
      <c r="BY2494" s="38" t="n">
        <v>0.31204371725976</v>
      </c>
      <c r="BZ2494" s="40" t="n">
        <v>0</v>
      </c>
      <c r="CA2494" s="39" t="n">
        <v>0</v>
      </c>
      <c r="CB2494" s="40" t="n">
        <v>0</v>
      </c>
      <c r="CC2494" s="40" t="n">
        <v>0</v>
      </c>
      <c r="CD2494" s="38" t="n">
        <v>0</v>
      </c>
      <c r="CE2494" s="40" t="n">
        <v>0.274206293419583</v>
      </c>
      <c r="CF2494" s="38" t="n">
        <v>0.253608036575502</v>
      </c>
      <c r="CG2494" s="40" t="n">
        <v>0</v>
      </c>
      <c r="CH2494" s="40" t="n">
        <v>0.256869609405237</v>
      </c>
      <c r="CI2494" s="40" t="n">
        <v>0.342517379034108</v>
      </c>
      <c r="CJ2494" s="40" t="n">
        <v>0</v>
      </c>
      <c r="CK2494" s="40" t="n">
        <v>0</v>
      </c>
      <c r="CL2494" s="40" t="n">
        <v>0</v>
      </c>
      <c r="CM2494" s="40" t="n">
        <v>0</v>
      </c>
      <c r="CN2494" s="39" t="n">
        <v>0</v>
      </c>
    </row>
    <row r="2495" s="22" customFormat="true" ht="15" hidden="false" customHeight="true" outlineLevel="0" collapsed="false">
      <c r="A2495" s="25" t="s">
        <v>2900</v>
      </c>
      <c r="B2495" s="59" t="n">
        <v>0.00265040231774167</v>
      </c>
      <c r="C2495" s="38" t="n">
        <v>0.00277622290235366</v>
      </c>
      <c r="D2495" s="39" t="n">
        <v>0.0024209425634098</v>
      </c>
      <c r="E2495" s="40" t="n">
        <v>0.00610143757017746</v>
      </c>
      <c r="F2495" s="40" t="n">
        <v>0.00359134006679213</v>
      </c>
      <c r="G2495" s="40" t="n">
        <v>0.000742345187253741</v>
      </c>
      <c r="H2495" s="40" t="n">
        <v>0</v>
      </c>
      <c r="I2495" s="40" t="n">
        <v>0</v>
      </c>
      <c r="J2495" s="39" t="n">
        <v>0.0051435996798701</v>
      </c>
      <c r="K2495" s="40" t="n">
        <v>0.00187721119738886</v>
      </c>
      <c r="L2495" s="38" t="n">
        <v>0</v>
      </c>
      <c r="M2495" s="40" t="n">
        <v>0.00593282734055364</v>
      </c>
      <c r="N2495" s="41" t="n">
        <v>0.0304579447263469</v>
      </c>
      <c r="O2495" s="40" t="n">
        <v>0.00763458002599751</v>
      </c>
      <c r="P2495" s="39" t="n">
        <v>0</v>
      </c>
      <c r="Q2495" s="38" t="n">
        <v>0.00390852060353787</v>
      </c>
      <c r="R2495" s="39" t="n">
        <v>0.00239206997629994</v>
      </c>
      <c r="S2495" s="40" t="n">
        <v>0</v>
      </c>
      <c r="T2495" s="38" t="n">
        <v>0</v>
      </c>
      <c r="U2495" s="38" t="n">
        <v>0</v>
      </c>
      <c r="V2495" s="38" t="n">
        <v>0</v>
      </c>
      <c r="W2495" s="38" t="n">
        <v>0</v>
      </c>
      <c r="X2495" s="40" t="n">
        <v>0.00429495356219856</v>
      </c>
      <c r="Y2495" s="40" t="n">
        <v>0</v>
      </c>
      <c r="Z2495" s="40" t="n">
        <v>0.00742077776185016</v>
      </c>
      <c r="AA2495" s="39" t="n">
        <v>0.0124900317622716</v>
      </c>
      <c r="AB2495" s="40" t="n">
        <v>0</v>
      </c>
      <c r="AC2495" s="40" t="n">
        <v>0.00801285299694177</v>
      </c>
      <c r="AD2495" s="39" t="n">
        <v>0.0134252323725298</v>
      </c>
      <c r="AE2495" s="40" t="n">
        <v>0.00308754856156108</v>
      </c>
      <c r="AF2495" s="40" t="n">
        <v>0</v>
      </c>
      <c r="AG2495" s="38" t="n">
        <v>0</v>
      </c>
      <c r="AH2495" s="38" t="n">
        <v>0</v>
      </c>
      <c r="AI2495" s="38" t="n">
        <v>0</v>
      </c>
      <c r="AJ2495" s="38" t="n">
        <v>0</v>
      </c>
      <c r="AK2495" s="38" t="n">
        <v>0.0260409230271599</v>
      </c>
      <c r="AL2495" s="38" t="n">
        <v>0.00390852060353787</v>
      </c>
      <c r="AM2495" s="40" t="n">
        <v>0</v>
      </c>
      <c r="AN2495" s="40" t="n">
        <v>0</v>
      </c>
      <c r="AO2495" s="40" t="n">
        <v>0</v>
      </c>
      <c r="AP2495" s="40" t="n">
        <v>0</v>
      </c>
      <c r="AQ2495" s="40" t="n">
        <v>0.0128022703968179</v>
      </c>
      <c r="AR2495" s="40" t="n">
        <v>0</v>
      </c>
      <c r="AS2495" s="40" t="n">
        <v>0.0109809578622289</v>
      </c>
      <c r="AT2495" s="40" t="n">
        <v>0</v>
      </c>
      <c r="AU2495" s="40" t="n">
        <v>0</v>
      </c>
      <c r="AV2495" s="39" t="n">
        <v>0</v>
      </c>
      <c r="AW2495" s="40" t="n">
        <v>0</v>
      </c>
      <c r="AX2495" s="40" t="n">
        <v>0.0032378954647035</v>
      </c>
      <c r="AY2495" s="39" t="n">
        <v>0.00168982577214198</v>
      </c>
      <c r="AZ2495" s="40" t="n">
        <v>0.00126812612614856</v>
      </c>
      <c r="BA2495" s="38" t="n">
        <v>0.00304798611599576</v>
      </c>
      <c r="BB2495" s="40" t="n">
        <v>0.00830941704161418</v>
      </c>
      <c r="BC2495" s="40" t="n">
        <v>0.00161564634469363</v>
      </c>
      <c r="BD2495" s="38" t="n">
        <v>0.00854931578653363</v>
      </c>
      <c r="BE2495" s="40" t="n">
        <v>0</v>
      </c>
      <c r="BF2495" s="40" t="n">
        <v>0</v>
      </c>
      <c r="BG2495" s="39" t="n">
        <v>0</v>
      </c>
      <c r="BH2495" s="40" t="n">
        <v>0.00313638963630249</v>
      </c>
      <c r="BI2495" s="39" t="n">
        <v>0.00204738049119979</v>
      </c>
      <c r="BJ2495" s="38" t="n">
        <v>0.00278248150087002</v>
      </c>
      <c r="BK2495" s="38" t="n">
        <v>0</v>
      </c>
      <c r="BL2495" s="38" t="n">
        <v>0.00249240102938499</v>
      </c>
      <c r="BM2495" s="38" t="n">
        <v>0.00968752774135322</v>
      </c>
      <c r="BN2495" s="38" t="n">
        <v>0.00125866622652675</v>
      </c>
      <c r="BO2495" s="39" t="n">
        <v>0</v>
      </c>
      <c r="BP2495" s="40" t="n">
        <v>0.00192114654767173</v>
      </c>
      <c r="BQ2495" s="39" t="n">
        <v>0.00283164925173592</v>
      </c>
      <c r="BR2495" s="40" t="n">
        <v>0.00283889283179578</v>
      </c>
      <c r="BS2495" s="40" t="n">
        <v>0.00221386106935486</v>
      </c>
      <c r="BT2495" s="40" t="n">
        <v>0</v>
      </c>
      <c r="BU2495" s="40" t="n">
        <v>0.00240545185142302</v>
      </c>
      <c r="BV2495" s="38" t="n">
        <v>0.00268973038202014</v>
      </c>
      <c r="BW2495" s="39" t="n">
        <v>0.00140436759618686</v>
      </c>
      <c r="BX2495" s="40" t="n">
        <v>0.00274450706513134</v>
      </c>
      <c r="BY2495" s="38" t="n">
        <v>0.00240545185142302</v>
      </c>
      <c r="BZ2495" s="40" t="n">
        <v>0</v>
      </c>
      <c r="CA2495" s="39" t="n">
        <v>0</v>
      </c>
      <c r="CB2495" s="40" t="n">
        <v>0</v>
      </c>
      <c r="CC2495" s="40" t="n">
        <v>0</v>
      </c>
      <c r="CD2495" s="38" t="n">
        <v>0</v>
      </c>
      <c r="CE2495" s="40" t="n">
        <v>0.00211194743083768</v>
      </c>
      <c r="CF2495" s="38" t="n">
        <v>0.00274450706513134</v>
      </c>
      <c r="CG2495" s="40" t="n">
        <v>0</v>
      </c>
      <c r="CH2495" s="40" t="n">
        <v>0.00267866426004383</v>
      </c>
      <c r="CI2495" s="40" t="n">
        <v>0.00240892157274977</v>
      </c>
      <c r="CJ2495" s="40" t="n">
        <v>0</v>
      </c>
      <c r="CK2495" s="40" t="n">
        <v>0</v>
      </c>
      <c r="CL2495" s="40" t="n">
        <v>0</v>
      </c>
      <c r="CM2495" s="40" t="n">
        <v>0</v>
      </c>
      <c r="CN2495" s="39" t="n">
        <v>0</v>
      </c>
    </row>
    <row r="2496" s="22" customFormat="true" ht="15" hidden="false" customHeight="true" outlineLevel="0" collapsed="false">
      <c r="A2496" s="25" t="s">
        <v>2901</v>
      </c>
      <c r="B2496" s="59" t="n">
        <v>0.00372474021737827</v>
      </c>
      <c r="C2496" s="38" t="n">
        <v>0.00120908951918667</v>
      </c>
      <c r="D2496" s="39" t="n">
        <v>0.00831254747460544</v>
      </c>
      <c r="E2496" s="40" t="n">
        <v>0.00473317423073697</v>
      </c>
      <c r="F2496" s="40" t="n">
        <v>0.0063198416882904</v>
      </c>
      <c r="G2496" s="40" t="n">
        <v>0.00246334789285845</v>
      </c>
      <c r="H2496" s="40" t="n">
        <v>0.000668058094103832</v>
      </c>
      <c r="I2496" s="40" t="n">
        <v>0.00262108888200018</v>
      </c>
      <c r="J2496" s="39" t="n">
        <v>0</v>
      </c>
      <c r="K2496" s="40" t="n">
        <v>0.00396574430215077</v>
      </c>
      <c r="L2496" s="38" t="n">
        <v>0</v>
      </c>
      <c r="M2496" s="40" t="n">
        <v>0.00593282734055364</v>
      </c>
      <c r="N2496" s="41" t="n">
        <v>0</v>
      </c>
      <c r="O2496" s="40" t="n">
        <v>0</v>
      </c>
      <c r="P2496" s="39" t="n">
        <v>0</v>
      </c>
      <c r="Q2496" s="38" t="n">
        <v>0.00373788607472731</v>
      </c>
      <c r="R2496" s="39" t="n">
        <v>0.00372204094804278</v>
      </c>
      <c r="S2496" s="40" t="n">
        <v>0</v>
      </c>
      <c r="T2496" s="38" t="n">
        <v>0</v>
      </c>
      <c r="U2496" s="38" t="n">
        <v>0</v>
      </c>
      <c r="V2496" s="38" t="n">
        <v>0</v>
      </c>
      <c r="W2496" s="38" t="n">
        <v>0</v>
      </c>
      <c r="X2496" s="40" t="n">
        <v>0.00456041207360655</v>
      </c>
      <c r="Y2496" s="40" t="n">
        <v>0</v>
      </c>
      <c r="Z2496" s="40" t="n">
        <v>0.00742077776185016</v>
      </c>
      <c r="AA2496" s="39" t="n">
        <v>0.00867147174530576</v>
      </c>
      <c r="AB2496" s="40" t="n">
        <v>0</v>
      </c>
      <c r="AC2496" s="40" t="n">
        <v>0.00801285299694177</v>
      </c>
      <c r="AD2496" s="39" t="n">
        <v>0</v>
      </c>
      <c r="AE2496" s="40" t="n">
        <v>0.0106034585338436</v>
      </c>
      <c r="AF2496" s="40" t="n">
        <v>0</v>
      </c>
      <c r="AG2496" s="38" t="n">
        <v>0</v>
      </c>
      <c r="AH2496" s="38" t="n">
        <v>0</v>
      </c>
      <c r="AI2496" s="38" t="n">
        <v>0</v>
      </c>
      <c r="AJ2496" s="38" t="n">
        <v>0</v>
      </c>
      <c r="AK2496" s="38" t="n">
        <v>0.0260409230271599</v>
      </c>
      <c r="AL2496" s="38" t="n">
        <v>0.00373788607472731</v>
      </c>
      <c r="AM2496" s="40" t="n">
        <v>0</v>
      </c>
      <c r="AN2496" s="40" t="n">
        <v>0.00264498402716363</v>
      </c>
      <c r="AO2496" s="40" t="n">
        <v>0</v>
      </c>
      <c r="AP2496" s="40" t="n">
        <v>0</v>
      </c>
      <c r="AQ2496" s="40" t="n">
        <v>0.0128022703968179</v>
      </c>
      <c r="AR2496" s="40" t="n">
        <v>0</v>
      </c>
      <c r="AS2496" s="40" t="n">
        <v>0</v>
      </c>
      <c r="AT2496" s="40" t="n">
        <v>0</v>
      </c>
      <c r="AU2496" s="40" t="n">
        <v>0.00760399728586286</v>
      </c>
      <c r="AV2496" s="39" t="n">
        <v>0</v>
      </c>
      <c r="AW2496" s="40" t="n">
        <v>0</v>
      </c>
      <c r="AX2496" s="40" t="n">
        <v>0.00314837296230673</v>
      </c>
      <c r="AY2496" s="39" t="n">
        <v>0.0094676078444407</v>
      </c>
      <c r="AZ2496" s="40" t="n">
        <v>0.00176581682582448</v>
      </c>
      <c r="BA2496" s="38" t="n">
        <v>0.00457197917399364</v>
      </c>
      <c r="BB2496" s="40" t="n">
        <v>0.00276980568053806</v>
      </c>
      <c r="BC2496" s="40" t="n">
        <v>0.0103699388063965</v>
      </c>
      <c r="BD2496" s="38" t="n">
        <v>0.00423126746901887</v>
      </c>
      <c r="BE2496" s="40" t="n">
        <v>0</v>
      </c>
      <c r="BF2496" s="40" t="n">
        <v>0</v>
      </c>
      <c r="BG2496" s="39" t="n">
        <v>0</v>
      </c>
      <c r="BH2496" s="40" t="n">
        <v>0.00403157031585735</v>
      </c>
      <c r="BI2496" s="39" t="n">
        <v>0.00334401989946782</v>
      </c>
      <c r="BJ2496" s="38" t="n">
        <v>0.00432951802665457</v>
      </c>
      <c r="BK2496" s="38" t="n">
        <v>0</v>
      </c>
      <c r="BL2496" s="38" t="n">
        <v>0.0038582879914483</v>
      </c>
      <c r="BM2496" s="38" t="n">
        <v>0</v>
      </c>
      <c r="BN2496" s="38" t="n">
        <v>0.00213252218044566</v>
      </c>
      <c r="BO2496" s="39" t="n">
        <v>0</v>
      </c>
      <c r="BP2496" s="40" t="n">
        <v>0.00430700703831129</v>
      </c>
      <c r="BQ2496" s="39" t="n">
        <v>0.00358002545420186</v>
      </c>
      <c r="BR2496" s="40" t="n">
        <v>0.00461320085166814</v>
      </c>
      <c r="BS2496" s="40" t="n">
        <v>0.00166707850224238</v>
      </c>
      <c r="BT2496" s="40" t="n">
        <v>0.00431773783722978</v>
      </c>
      <c r="BU2496" s="40" t="n">
        <v>0.00143768655799787</v>
      </c>
      <c r="BV2496" s="38" t="n">
        <v>0.00441259554526454</v>
      </c>
      <c r="BW2496" s="39" t="n">
        <v>0.00268393933266065</v>
      </c>
      <c r="BX2496" s="40" t="n">
        <v>0.00460337747868751</v>
      </c>
      <c r="BY2496" s="38" t="n">
        <v>0.00143768655799787</v>
      </c>
      <c r="BZ2496" s="40" t="n">
        <v>0</v>
      </c>
      <c r="CA2496" s="39" t="n">
        <v>0</v>
      </c>
      <c r="CB2496" s="40" t="n">
        <v>0</v>
      </c>
      <c r="CC2496" s="40" t="n">
        <v>0</v>
      </c>
      <c r="CD2496" s="38" t="n">
        <v>0</v>
      </c>
      <c r="CE2496" s="40" t="n">
        <v>0.00211194743083768</v>
      </c>
      <c r="CF2496" s="38" t="n">
        <v>0.00460337747868751</v>
      </c>
      <c r="CG2496" s="40" t="n">
        <v>0</v>
      </c>
      <c r="CH2496" s="40" t="n">
        <v>0.00267866426004383</v>
      </c>
      <c r="CI2496" s="40" t="n">
        <v>0.00080902235712893</v>
      </c>
      <c r="CJ2496" s="40" t="n">
        <v>0</v>
      </c>
      <c r="CK2496" s="40" t="n">
        <v>0</v>
      </c>
      <c r="CL2496" s="40" t="n">
        <v>0</v>
      </c>
      <c r="CM2496" s="40" t="n">
        <v>0</v>
      </c>
      <c r="CN2496" s="39" t="n">
        <v>0</v>
      </c>
    </row>
    <row r="2497" s="22" customFormat="true" ht="15" hidden="false" customHeight="true" outlineLevel="0" collapsed="false">
      <c r="A2497" s="25" t="s">
        <v>2902</v>
      </c>
      <c r="B2497" s="59" t="n">
        <v>0.00178828902314453</v>
      </c>
      <c r="C2497" s="38" t="n">
        <v>0.00102357195385025</v>
      </c>
      <c r="D2497" s="39" t="n">
        <v>0.00318290812616856</v>
      </c>
      <c r="E2497" s="40" t="n">
        <v>0.00136826333944049</v>
      </c>
      <c r="F2497" s="40" t="n">
        <v>0.000775370965601225</v>
      </c>
      <c r="G2497" s="40" t="n">
        <v>0</v>
      </c>
      <c r="H2497" s="40" t="n">
        <v>0.00638608667381137</v>
      </c>
      <c r="I2497" s="40" t="n">
        <v>0.00318545756893559</v>
      </c>
      <c r="J2497" s="39" t="n">
        <v>0</v>
      </c>
      <c r="K2497" s="40" t="n">
        <v>0.000840075814372456</v>
      </c>
      <c r="L2497" s="38" t="n">
        <v>0.00354157097761674</v>
      </c>
      <c r="M2497" s="40" t="n">
        <v>0.00329726345673248</v>
      </c>
      <c r="N2497" s="41" t="n">
        <v>0</v>
      </c>
      <c r="O2497" s="40" t="n">
        <v>0.00763458002599751</v>
      </c>
      <c r="P2497" s="39" t="n">
        <v>0.020064229514154</v>
      </c>
      <c r="Q2497" s="38" t="n">
        <v>0.00225220762155902</v>
      </c>
      <c r="R2497" s="39" t="n">
        <v>0.00169303154289025</v>
      </c>
      <c r="S2497" s="40" t="n">
        <v>0</v>
      </c>
      <c r="T2497" s="38" t="n">
        <v>0</v>
      </c>
      <c r="U2497" s="38" t="n">
        <v>0</v>
      </c>
      <c r="V2497" s="38" t="n">
        <v>0</v>
      </c>
      <c r="W2497" s="38" t="n">
        <v>0.0362334352823716</v>
      </c>
      <c r="X2497" s="40" t="n">
        <v>0</v>
      </c>
      <c r="Y2497" s="40" t="n">
        <v>0</v>
      </c>
      <c r="Z2497" s="40" t="n">
        <v>0</v>
      </c>
      <c r="AA2497" s="39" t="n">
        <v>0</v>
      </c>
      <c r="AB2497" s="40" t="n">
        <v>0</v>
      </c>
      <c r="AC2497" s="40" t="n">
        <v>0</v>
      </c>
      <c r="AD2497" s="39" t="n">
        <v>0</v>
      </c>
      <c r="AE2497" s="40" t="n">
        <v>0</v>
      </c>
      <c r="AF2497" s="40" t="n">
        <v>0</v>
      </c>
      <c r="AG2497" s="38" t="n">
        <v>0</v>
      </c>
      <c r="AH2497" s="38" t="n">
        <v>0</v>
      </c>
      <c r="AI2497" s="38" t="n">
        <v>0.0141694624594528</v>
      </c>
      <c r="AJ2497" s="38" t="n">
        <v>0</v>
      </c>
      <c r="AK2497" s="38" t="n">
        <v>0</v>
      </c>
      <c r="AL2497" s="38" t="n">
        <v>0.00225220762155902</v>
      </c>
      <c r="AM2497" s="40" t="n">
        <v>0</v>
      </c>
      <c r="AN2497" s="40" t="n">
        <v>0</v>
      </c>
      <c r="AO2497" s="40" t="n">
        <v>0</v>
      </c>
      <c r="AP2497" s="40" t="n">
        <v>0.0029992483578941</v>
      </c>
      <c r="AQ2497" s="40" t="n">
        <v>0.00854292772858204</v>
      </c>
      <c r="AR2497" s="40" t="n">
        <v>0</v>
      </c>
      <c r="AS2497" s="40" t="n">
        <v>0</v>
      </c>
      <c r="AT2497" s="40" t="n">
        <v>0</v>
      </c>
      <c r="AU2497" s="40" t="n">
        <v>0</v>
      </c>
      <c r="AV2497" s="39" t="n">
        <v>0</v>
      </c>
      <c r="AW2497" s="40" t="n">
        <v>0</v>
      </c>
      <c r="AX2497" s="40" t="n">
        <v>0.00241005519051043</v>
      </c>
      <c r="AY2497" s="39" t="n">
        <v>0</v>
      </c>
      <c r="AZ2497" s="40" t="n">
        <v>0.00259561546782097</v>
      </c>
      <c r="BA2497" s="38" t="n">
        <v>0</v>
      </c>
      <c r="BB2497" s="40" t="n">
        <v>0.00276980568053806</v>
      </c>
      <c r="BC2497" s="40" t="n">
        <v>0.00161564634469363</v>
      </c>
      <c r="BD2497" s="38" t="n">
        <v>0</v>
      </c>
      <c r="BE2497" s="40" t="n">
        <v>0</v>
      </c>
      <c r="BF2497" s="40" t="n">
        <v>0</v>
      </c>
      <c r="BG2497" s="39" t="n">
        <v>0</v>
      </c>
      <c r="BH2497" s="40" t="n">
        <v>0.00203565005953942</v>
      </c>
      <c r="BI2497" s="39" t="n">
        <v>0.00148135898961224</v>
      </c>
      <c r="BJ2497" s="38" t="n">
        <v>0.00196935248347888</v>
      </c>
      <c r="BK2497" s="38" t="n">
        <v>0</v>
      </c>
      <c r="BL2497" s="38" t="n">
        <v>0.00249240102938499</v>
      </c>
      <c r="BM2497" s="38" t="n">
        <v>0</v>
      </c>
      <c r="BN2497" s="38" t="n">
        <v>0.00114445118784641</v>
      </c>
      <c r="BO2497" s="39" t="n">
        <v>0</v>
      </c>
      <c r="BP2497" s="40" t="n">
        <v>0.0024901343352053</v>
      </c>
      <c r="BQ2497" s="39" t="n">
        <v>0.00161385459811824</v>
      </c>
      <c r="BR2497" s="40" t="n">
        <v>0.00212916962384683</v>
      </c>
      <c r="BS2497" s="40" t="n">
        <v>0.000998814583392591</v>
      </c>
      <c r="BT2497" s="40" t="n">
        <v>0</v>
      </c>
      <c r="BU2497" s="40" t="n">
        <v>0.00108525346152375</v>
      </c>
      <c r="BV2497" s="38" t="n">
        <v>0.00211995381036021</v>
      </c>
      <c r="BW2497" s="39" t="n">
        <v>0.00204053929474507</v>
      </c>
      <c r="BX2497" s="40" t="n">
        <v>0.0020583802988485</v>
      </c>
      <c r="BY2497" s="38" t="n">
        <v>0.00108525346152375</v>
      </c>
      <c r="BZ2497" s="40" t="n">
        <v>0</v>
      </c>
      <c r="CA2497" s="39" t="n">
        <v>0</v>
      </c>
      <c r="CB2497" s="40" t="n">
        <v>0</v>
      </c>
      <c r="CC2497" s="40" t="n">
        <v>0</v>
      </c>
      <c r="CD2497" s="38" t="n">
        <v>0</v>
      </c>
      <c r="CE2497" s="40" t="n">
        <v>0.00306864935702118</v>
      </c>
      <c r="CF2497" s="38" t="n">
        <v>0.0020583802988485</v>
      </c>
      <c r="CG2497" s="40" t="n">
        <v>0</v>
      </c>
      <c r="CH2497" s="40" t="n">
        <v>0</v>
      </c>
      <c r="CI2497" s="40" t="n">
        <v>0.00080902235712893</v>
      </c>
      <c r="CJ2497" s="40" t="n">
        <v>0</v>
      </c>
      <c r="CK2497" s="40" t="n">
        <v>0</v>
      </c>
      <c r="CL2497" s="40" t="n">
        <v>0</v>
      </c>
      <c r="CM2497" s="40" t="n">
        <v>0</v>
      </c>
      <c r="CN2497" s="39" t="n">
        <v>0</v>
      </c>
    </row>
    <row r="2498" s="22" customFormat="true" ht="15" hidden="false" customHeight="true" outlineLevel="0" collapsed="false">
      <c r="A2498" s="25" t="s">
        <v>77</v>
      </c>
      <c r="B2498" s="59" t="n">
        <v>0.015071439468907</v>
      </c>
      <c r="C2498" s="38" t="n">
        <v>0.0159117728407355</v>
      </c>
      <c r="D2498" s="39" t="n">
        <v>0.0135389184617027</v>
      </c>
      <c r="E2498" s="40" t="n">
        <v>0.0238330210815622</v>
      </c>
      <c r="F2498" s="40" t="n">
        <v>0.0125814695331062</v>
      </c>
      <c r="G2498" s="40" t="n">
        <v>0.0183754688421172</v>
      </c>
      <c r="H2498" s="40" t="n">
        <v>0.0135040814623054</v>
      </c>
      <c r="I2498" s="40" t="n">
        <v>0.00713792612093755</v>
      </c>
      <c r="J2498" s="39" t="n">
        <v>0.00547284788500578</v>
      </c>
      <c r="K2498" s="40" t="n">
        <v>0.0149486728843654</v>
      </c>
      <c r="L2498" s="38" t="n">
        <v>0.0185010133010857</v>
      </c>
      <c r="M2498" s="40" t="n">
        <v>0.0123503964893022</v>
      </c>
      <c r="N2498" s="41" t="n">
        <v>0.0304579447263469</v>
      </c>
      <c r="O2498" s="40" t="n">
        <v>0.0229037400779925</v>
      </c>
      <c r="P2498" s="39" t="n">
        <v>0</v>
      </c>
      <c r="Q2498" s="38" t="n">
        <v>0.017193147420766</v>
      </c>
      <c r="R2498" s="39" t="n">
        <v>0.014635784261247</v>
      </c>
      <c r="S2498" s="40" t="n">
        <v>0.0464483394462522</v>
      </c>
      <c r="T2498" s="38" t="n">
        <v>0</v>
      </c>
      <c r="U2498" s="38" t="n">
        <v>0</v>
      </c>
      <c r="V2498" s="38" t="n">
        <v>0</v>
      </c>
      <c r="W2498" s="38" t="n">
        <v>0.0362334352823716</v>
      </c>
      <c r="X2498" s="40" t="n">
        <v>0.0107617398378101</v>
      </c>
      <c r="Y2498" s="40" t="n">
        <v>0</v>
      </c>
      <c r="Z2498" s="40" t="n">
        <v>0.0148415555237003</v>
      </c>
      <c r="AA2498" s="39" t="n">
        <v>0</v>
      </c>
      <c r="AB2498" s="40" t="n">
        <v>0.0116311768162506</v>
      </c>
      <c r="AC2498" s="40" t="n">
        <v>0</v>
      </c>
      <c r="AD2498" s="39" t="n">
        <v>0.0402756971175895</v>
      </c>
      <c r="AE2498" s="40" t="n">
        <v>0.0229918185735697</v>
      </c>
      <c r="AF2498" s="40" t="n">
        <v>0.0137470872277888</v>
      </c>
      <c r="AG2498" s="38" t="n">
        <v>0.00295607982675354</v>
      </c>
      <c r="AH2498" s="38" t="n">
        <v>0</v>
      </c>
      <c r="AI2498" s="38" t="n">
        <v>0</v>
      </c>
      <c r="AJ2498" s="38" t="n">
        <v>0</v>
      </c>
      <c r="AK2498" s="38" t="n">
        <v>0</v>
      </c>
      <c r="AL2498" s="38" t="n">
        <v>0.017193147420766</v>
      </c>
      <c r="AM2498" s="40" t="n">
        <v>0.0246661733307691</v>
      </c>
      <c r="AN2498" s="40" t="n">
        <v>0.00642202954195008</v>
      </c>
      <c r="AO2498" s="40" t="n">
        <v>0</v>
      </c>
      <c r="AP2498" s="40" t="n">
        <v>0.0103751702102678</v>
      </c>
      <c r="AQ2498" s="40" t="n">
        <v>0.0156694241359181</v>
      </c>
      <c r="AR2498" s="40" t="n">
        <v>0.0179601815440022</v>
      </c>
      <c r="AS2498" s="40" t="n">
        <v>0.0219619157244579</v>
      </c>
      <c r="AT2498" s="40" t="n">
        <v>0.0219129525574947</v>
      </c>
      <c r="AU2498" s="40" t="n">
        <v>0.019293956341484</v>
      </c>
      <c r="AV2498" s="39" t="n">
        <v>0.041085104912009</v>
      </c>
      <c r="AW2498" s="40" t="n">
        <v>0.00333814950191659</v>
      </c>
      <c r="AX2498" s="40" t="n">
        <v>0.0143894561411609</v>
      </c>
      <c r="AY2498" s="39" t="n">
        <v>0.027426919855692</v>
      </c>
      <c r="AZ2498" s="40" t="n">
        <v>0.00967470129846781</v>
      </c>
      <c r="BA2498" s="38" t="n">
        <v>0.0204475179331498</v>
      </c>
      <c r="BB2498" s="40" t="n">
        <v>0.0249282511248425</v>
      </c>
      <c r="BC2498" s="40" t="n">
        <v>0.0183392152681388</v>
      </c>
      <c r="BD2498" s="38" t="n">
        <v>0.0263063071206134</v>
      </c>
      <c r="BE2498" s="40" t="n">
        <v>0</v>
      </c>
      <c r="BF2498" s="40" t="n">
        <v>0</v>
      </c>
      <c r="BG2498" s="39" t="n">
        <v>0.0104580437200575</v>
      </c>
      <c r="BH2498" s="40" t="n">
        <v>0.0111313954823117</v>
      </c>
      <c r="BI2498" s="39" t="n">
        <v>0.0199603170809552</v>
      </c>
      <c r="BJ2498" s="38" t="n">
        <v>0.0149061110495863</v>
      </c>
      <c r="BK2498" s="38" t="n">
        <v>0.0246340783079088</v>
      </c>
      <c r="BL2498" s="38" t="n">
        <v>0.0162464158812161</v>
      </c>
      <c r="BM2498" s="38" t="n">
        <v>0.0301502261471611</v>
      </c>
      <c r="BN2498" s="38" t="n">
        <v>0.010488325440222</v>
      </c>
      <c r="BO2498" s="39" t="n">
        <v>0</v>
      </c>
      <c r="BP2498" s="40" t="n">
        <v>0.0153981743867578</v>
      </c>
      <c r="BQ2498" s="39" t="n">
        <v>0.0149902338007178</v>
      </c>
      <c r="BR2498" s="40" t="n">
        <v>0.0159687721788512</v>
      </c>
      <c r="BS2498" s="40" t="n">
        <v>0.0129932301575094</v>
      </c>
      <c r="BT2498" s="40" t="n">
        <v>0.0121514424918989</v>
      </c>
      <c r="BU2498" s="40" t="n">
        <v>0.0130660796960021</v>
      </c>
      <c r="BV2498" s="38" t="n">
        <v>0.0157093159291606</v>
      </c>
      <c r="BW2498" s="39" t="n">
        <v>0.0134735293192868</v>
      </c>
      <c r="BX2498" s="40" t="n">
        <v>0.0158418559440859</v>
      </c>
      <c r="BY2498" s="38" t="n">
        <v>0.0130660796960021</v>
      </c>
      <c r="BZ2498" s="40" t="n">
        <v>0</v>
      </c>
      <c r="CA2498" s="39" t="n">
        <v>0</v>
      </c>
      <c r="CB2498" s="40" t="n">
        <v>0</v>
      </c>
      <c r="CC2498" s="40" t="n">
        <v>0</v>
      </c>
      <c r="CD2498" s="38" t="n">
        <v>0</v>
      </c>
      <c r="CE2498" s="40" t="n">
        <v>0.0148465642967269</v>
      </c>
      <c r="CF2498" s="38" t="n">
        <v>0.0158418559440859</v>
      </c>
      <c r="CG2498" s="40" t="n">
        <v>0</v>
      </c>
      <c r="CH2498" s="40" t="n">
        <v>0.0241082578043962</v>
      </c>
      <c r="CI2498" s="40" t="n">
        <v>0.00882666393387016</v>
      </c>
      <c r="CJ2498" s="40" t="n">
        <v>0</v>
      </c>
      <c r="CK2498" s="40" t="n">
        <v>0</v>
      </c>
      <c r="CL2498" s="40" t="n">
        <v>0</v>
      </c>
      <c r="CM2498" s="40" t="n">
        <v>0</v>
      </c>
      <c r="CN2498" s="39" t="n">
        <v>0</v>
      </c>
    </row>
    <row r="2499" s="22" customFormat="true" ht="15" hidden="false" customHeight="true" outlineLevel="0" collapsed="false">
      <c r="A2499" s="25" t="s">
        <v>1205</v>
      </c>
      <c r="B2499" s="59" t="n">
        <v>0.00253182752908504</v>
      </c>
      <c r="C2499" s="38" t="n">
        <v>0.00276886869386952</v>
      </c>
      <c r="D2499" s="39" t="n">
        <v>0.00209953413603092</v>
      </c>
      <c r="E2499" s="40" t="n">
        <v>0.00410479001832148</v>
      </c>
      <c r="F2499" s="40" t="n">
        <v>0.00275103211333059</v>
      </c>
      <c r="G2499" s="40" t="n">
        <v>0.00123167394642923</v>
      </c>
      <c r="H2499" s="40" t="n">
        <v>0.00319304333690568</v>
      </c>
      <c r="I2499" s="40" t="n">
        <v>0.00174904702018191</v>
      </c>
      <c r="J2499" s="39" t="n">
        <v>0</v>
      </c>
      <c r="K2499" s="40" t="n">
        <v>0.00270856933439803</v>
      </c>
      <c r="L2499" s="38" t="n">
        <v>0.00354157097761674</v>
      </c>
      <c r="M2499" s="40" t="n">
        <v>0</v>
      </c>
      <c r="N2499" s="41" t="n">
        <v>0.0304579447263469</v>
      </c>
      <c r="O2499" s="40" t="n">
        <v>0</v>
      </c>
      <c r="P2499" s="39" t="n">
        <v>0</v>
      </c>
      <c r="Q2499" s="38" t="n">
        <v>0</v>
      </c>
      <c r="R2499" s="39" t="n">
        <v>0.00305169353937927</v>
      </c>
      <c r="S2499" s="40" t="n">
        <v>0</v>
      </c>
      <c r="T2499" s="38" t="n">
        <v>0</v>
      </c>
      <c r="U2499" s="38" t="n">
        <v>0</v>
      </c>
      <c r="V2499" s="38" t="n">
        <v>0</v>
      </c>
      <c r="W2499" s="38" t="n">
        <v>0</v>
      </c>
      <c r="X2499" s="40" t="n">
        <v>0</v>
      </c>
      <c r="Y2499" s="40" t="n">
        <v>0</v>
      </c>
      <c r="Z2499" s="40" t="n">
        <v>0</v>
      </c>
      <c r="AA2499" s="39" t="n">
        <v>0</v>
      </c>
      <c r="AB2499" s="40" t="n">
        <v>0</v>
      </c>
      <c r="AC2499" s="40" t="n">
        <v>0</v>
      </c>
      <c r="AD2499" s="39" t="n">
        <v>0</v>
      </c>
      <c r="AE2499" s="40" t="n">
        <v>0.00511067114471582</v>
      </c>
      <c r="AF2499" s="40" t="n">
        <v>0</v>
      </c>
      <c r="AG2499" s="38" t="n">
        <v>0</v>
      </c>
      <c r="AH2499" s="38" t="n">
        <v>0</v>
      </c>
      <c r="AI2499" s="38" t="n">
        <v>0</v>
      </c>
      <c r="AJ2499" s="38" t="n">
        <v>0</v>
      </c>
      <c r="AK2499" s="38" t="n">
        <v>0</v>
      </c>
      <c r="AL2499" s="38" t="n">
        <v>0</v>
      </c>
      <c r="AM2499" s="40" t="n">
        <v>0.00472174157033818</v>
      </c>
      <c r="AN2499" s="40" t="n">
        <v>0.00528996805432726</v>
      </c>
      <c r="AO2499" s="40" t="n">
        <v>0</v>
      </c>
      <c r="AP2499" s="40" t="n">
        <v>0.00899774507368229</v>
      </c>
      <c r="AQ2499" s="40" t="n">
        <v>0</v>
      </c>
      <c r="AR2499" s="40" t="n">
        <v>0</v>
      </c>
      <c r="AS2499" s="40" t="n">
        <v>0</v>
      </c>
      <c r="AT2499" s="40" t="n">
        <v>0</v>
      </c>
      <c r="AU2499" s="40" t="n">
        <v>0.00138904890369745</v>
      </c>
      <c r="AV2499" s="39" t="n">
        <v>0</v>
      </c>
      <c r="AW2499" s="40" t="n">
        <v>0.00371216526083427</v>
      </c>
      <c r="AX2499" s="40" t="n">
        <v>0.00218716486233546</v>
      </c>
      <c r="AY2499" s="39" t="n">
        <v>0.00337965154428396</v>
      </c>
      <c r="AZ2499" s="40" t="n">
        <v>0.00209792476814505</v>
      </c>
      <c r="BA2499" s="38" t="n">
        <v>0.00457197917399364</v>
      </c>
      <c r="BB2499" s="40" t="n">
        <v>0.00276980568053806</v>
      </c>
      <c r="BC2499" s="40" t="n">
        <v>0.00323129268938727</v>
      </c>
      <c r="BD2499" s="38" t="n">
        <v>0</v>
      </c>
      <c r="BE2499" s="40" t="n">
        <v>0</v>
      </c>
      <c r="BF2499" s="40" t="n">
        <v>0</v>
      </c>
      <c r="BG2499" s="39" t="n">
        <v>0</v>
      </c>
      <c r="BH2499" s="40" t="n">
        <v>0.00322950681811855</v>
      </c>
      <c r="BI2499" s="39" t="n">
        <v>0.00166613448907056</v>
      </c>
      <c r="BJ2499" s="38" t="n">
        <v>0.00354976271755298</v>
      </c>
      <c r="BK2499" s="38" t="n">
        <v>0</v>
      </c>
      <c r="BL2499" s="38" t="n">
        <v>0</v>
      </c>
      <c r="BM2499" s="38" t="n">
        <v>0</v>
      </c>
      <c r="BN2499" s="38" t="n">
        <v>0</v>
      </c>
      <c r="BO2499" s="39" t="n">
        <v>0</v>
      </c>
      <c r="BP2499" s="40" t="n">
        <v>0</v>
      </c>
      <c r="BQ2499" s="39" t="n">
        <v>0.00316107997504772</v>
      </c>
      <c r="BR2499" s="40" t="n">
        <v>0.00319375443577025</v>
      </c>
      <c r="BS2499" s="40" t="n">
        <v>0.000998814583392591</v>
      </c>
      <c r="BT2499" s="40" t="n">
        <v>0</v>
      </c>
      <c r="BU2499" s="40" t="n">
        <v>0.00108525346152375</v>
      </c>
      <c r="BV2499" s="38" t="n">
        <v>0.0030738427107732</v>
      </c>
      <c r="BW2499" s="39" t="n">
        <v>0.00204053929474507</v>
      </c>
      <c r="BX2499" s="40" t="n">
        <v>0.00308757044827275</v>
      </c>
      <c r="BY2499" s="38" t="n">
        <v>0.00108525346152375</v>
      </c>
      <c r="BZ2499" s="40" t="n">
        <v>0</v>
      </c>
      <c r="CA2499" s="39" t="n">
        <v>0</v>
      </c>
      <c r="CB2499" s="40" t="n">
        <v>0</v>
      </c>
      <c r="CC2499" s="40" t="n">
        <v>0</v>
      </c>
      <c r="CD2499" s="38" t="n">
        <v>0</v>
      </c>
      <c r="CE2499" s="40" t="n">
        <v>0.00306864935702118</v>
      </c>
      <c r="CF2499" s="38" t="n">
        <v>0.00308757044827275</v>
      </c>
      <c r="CG2499" s="40" t="n">
        <v>0</v>
      </c>
      <c r="CH2499" s="40" t="n">
        <v>0</v>
      </c>
      <c r="CI2499" s="40" t="n">
        <v>0.00080902235712893</v>
      </c>
      <c r="CJ2499" s="40" t="n">
        <v>0</v>
      </c>
      <c r="CK2499" s="40" t="n">
        <v>0</v>
      </c>
      <c r="CL2499" s="40" t="n">
        <v>0</v>
      </c>
      <c r="CM2499" s="40" t="n">
        <v>0</v>
      </c>
      <c r="CN2499" s="39" t="n">
        <v>0</v>
      </c>
    </row>
    <row r="2500" s="22" customFormat="true" ht="14.25" hidden="false" customHeight="true" outlineLevel="0" collapsed="false">
      <c r="A2500" s="25" t="s">
        <v>976</v>
      </c>
      <c r="B2500" s="59" t="n">
        <v>0.0015404428544977</v>
      </c>
      <c r="C2500" s="38" t="n">
        <v>0.000639823304509989</v>
      </c>
      <c r="D2500" s="39" t="n">
        <v>0.00318290812616856</v>
      </c>
      <c r="E2500" s="40" t="n">
        <v>0</v>
      </c>
      <c r="F2500" s="40" t="n">
        <v>0</v>
      </c>
      <c r="G2500" s="40" t="n">
        <v>0.00123167394642923</v>
      </c>
      <c r="H2500" s="40" t="n">
        <v>0.00478956500535853</v>
      </c>
      <c r="I2500" s="40" t="n">
        <v>0.00437013590218209</v>
      </c>
      <c r="J2500" s="39" t="n">
        <v>0.00281879828245022</v>
      </c>
      <c r="K2500" s="40" t="n">
        <v>0.00138977962976305</v>
      </c>
      <c r="L2500" s="38" t="n">
        <v>0</v>
      </c>
      <c r="M2500" s="40" t="n">
        <v>0.00197760911351788</v>
      </c>
      <c r="N2500" s="41" t="n">
        <v>0</v>
      </c>
      <c r="O2500" s="40" t="n">
        <v>0.00763458002599751</v>
      </c>
      <c r="P2500" s="39" t="n">
        <v>0</v>
      </c>
      <c r="Q2500" s="38" t="n">
        <v>0.00533553398324688</v>
      </c>
      <c r="R2500" s="39" t="n">
        <v>0.000761188003548608</v>
      </c>
      <c r="S2500" s="40" t="n">
        <v>0</v>
      </c>
      <c r="T2500" s="38" t="n">
        <v>0.0259879648743486</v>
      </c>
      <c r="U2500" s="38" t="n">
        <v>0</v>
      </c>
      <c r="V2500" s="38" t="n">
        <v>0</v>
      </c>
      <c r="W2500" s="38" t="n">
        <v>0</v>
      </c>
      <c r="X2500" s="40" t="n">
        <v>0</v>
      </c>
      <c r="Y2500" s="40" t="n">
        <v>0</v>
      </c>
      <c r="Z2500" s="40" t="n">
        <v>0.0222623332855505</v>
      </c>
      <c r="AA2500" s="39" t="n">
        <v>0</v>
      </c>
      <c r="AB2500" s="40" t="n">
        <v>0</v>
      </c>
      <c r="AC2500" s="40" t="n">
        <v>0</v>
      </c>
      <c r="AD2500" s="39" t="n">
        <v>0</v>
      </c>
      <c r="AE2500" s="40" t="n">
        <v>0</v>
      </c>
      <c r="AF2500" s="40" t="n">
        <v>0.00680158820297705</v>
      </c>
      <c r="AG2500" s="38" t="n">
        <v>0</v>
      </c>
      <c r="AH2500" s="38" t="n">
        <v>0</v>
      </c>
      <c r="AI2500" s="38" t="n">
        <v>0</v>
      </c>
      <c r="AJ2500" s="38" t="n">
        <v>0</v>
      </c>
      <c r="AK2500" s="38" t="n">
        <v>0</v>
      </c>
      <c r="AL2500" s="38" t="n">
        <v>0.00533553398324688</v>
      </c>
      <c r="AM2500" s="40" t="n">
        <v>0</v>
      </c>
      <c r="AN2500" s="40" t="n">
        <v>0.0014495055791483</v>
      </c>
      <c r="AO2500" s="40" t="n">
        <v>0</v>
      </c>
      <c r="AP2500" s="40" t="n">
        <v>0</v>
      </c>
      <c r="AQ2500" s="40" t="n">
        <v>0</v>
      </c>
      <c r="AR2500" s="40" t="n">
        <v>0</v>
      </c>
      <c r="AS2500" s="40" t="n">
        <v>0</v>
      </c>
      <c r="AT2500" s="40" t="n">
        <v>0</v>
      </c>
      <c r="AU2500" s="40" t="n">
        <v>0</v>
      </c>
      <c r="AV2500" s="39" t="n">
        <v>0</v>
      </c>
      <c r="AW2500" s="40" t="n">
        <v>0.00222645595265394</v>
      </c>
      <c r="AX2500" s="40" t="n">
        <v>0.0014079974624843</v>
      </c>
      <c r="AY2500" s="39" t="n">
        <v>0.00168982577214198</v>
      </c>
      <c r="AZ2500" s="40" t="n">
        <v>0.00110254336879322</v>
      </c>
      <c r="BA2500" s="38" t="n">
        <v>0.00304798611599576</v>
      </c>
      <c r="BB2500" s="40" t="n">
        <v>0</v>
      </c>
      <c r="BC2500" s="40" t="n">
        <v>0.00161564634469363</v>
      </c>
      <c r="BD2500" s="38" t="n">
        <v>0</v>
      </c>
      <c r="BE2500" s="40" t="n">
        <v>0</v>
      </c>
      <c r="BF2500" s="40" t="n">
        <v>0.0234056474581198</v>
      </c>
      <c r="BG2500" s="39" t="n">
        <v>0</v>
      </c>
      <c r="BH2500" s="40" t="n">
        <v>0.000692879040207125</v>
      </c>
      <c r="BI2500" s="39" t="n">
        <v>0.00259211531565928</v>
      </c>
      <c r="BJ2500" s="38" t="n">
        <v>0.000694988168857478</v>
      </c>
      <c r="BK2500" s="38" t="n">
        <v>0</v>
      </c>
      <c r="BL2500" s="38" t="n">
        <v>0.00498480205876999</v>
      </c>
      <c r="BM2500" s="38" t="n">
        <v>0</v>
      </c>
      <c r="BN2500" s="38" t="n">
        <v>0.00462632983921254</v>
      </c>
      <c r="BO2500" s="39" t="n">
        <v>0</v>
      </c>
      <c r="BP2500" s="40" t="n">
        <v>0.0024901343352053</v>
      </c>
      <c r="BQ2500" s="39" t="n">
        <v>0.00130440952273234</v>
      </c>
      <c r="BR2500" s="40" t="n">
        <v>0.00177430801987236</v>
      </c>
      <c r="BS2500" s="40" t="n">
        <v>0.000998814583392591</v>
      </c>
      <c r="BT2500" s="40" t="n">
        <v>0</v>
      </c>
      <c r="BU2500" s="40" t="n">
        <v>0.00108525346152375</v>
      </c>
      <c r="BV2500" s="38" t="n">
        <v>0.00180199084355588</v>
      </c>
      <c r="BW2500" s="39" t="n">
        <v>0.00204053929474507</v>
      </c>
      <c r="BX2500" s="40" t="n">
        <v>0.00171531691570709</v>
      </c>
      <c r="BY2500" s="38" t="n">
        <v>0.00108525346152375</v>
      </c>
      <c r="BZ2500" s="40" t="n">
        <v>0</v>
      </c>
      <c r="CA2500" s="39" t="n">
        <v>0</v>
      </c>
      <c r="CB2500" s="40" t="n">
        <v>0</v>
      </c>
      <c r="CC2500" s="40" t="n">
        <v>0</v>
      </c>
      <c r="CD2500" s="38" t="n">
        <v>0</v>
      </c>
      <c r="CE2500" s="40" t="n">
        <v>0.00306864935702118</v>
      </c>
      <c r="CF2500" s="38" t="n">
        <v>0.00171531691570709</v>
      </c>
      <c r="CG2500" s="40" t="n">
        <v>0</v>
      </c>
      <c r="CH2500" s="40" t="n">
        <v>0</v>
      </c>
      <c r="CI2500" s="40" t="n">
        <v>0.00080902235712893</v>
      </c>
      <c r="CJ2500" s="40" t="n">
        <v>0</v>
      </c>
      <c r="CK2500" s="40" t="n">
        <v>0</v>
      </c>
      <c r="CL2500" s="40" t="n">
        <v>0</v>
      </c>
      <c r="CM2500" s="40" t="n">
        <v>0</v>
      </c>
      <c r="CN2500" s="39" t="n">
        <v>0</v>
      </c>
    </row>
    <row r="2501" s="22" customFormat="true" ht="15" hidden="false" customHeight="false" outlineLevel="0" collapsed="false">
      <c r="A2501" s="74"/>
      <c r="B2501" s="59"/>
      <c r="C2501" s="38"/>
      <c r="D2501" s="39"/>
      <c r="E2501" s="40"/>
      <c r="F2501" s="40"/>
      <c r="G2501" s="40"/>
      <c r="H2501" s="40"/>
      <c r="I2501" s="40"/>
      <c r="J2501" s="39"/>
      <c r="K2501" s="40"/>
      <c r="L2501" s="38"/>
      <c r="M2501" s="40"/>
      <c r="N2501" s="41"/>
      <c r="O2501" s="40"/>
      <c r="P2501" s="39"/>
      <c r="Q2501" s="38"/>
      <c r="R2501" s="39"/>
      <c r="S2501" s="40"/>
      <c r="T2501" s="38"/>
      <c r="U2501" s="38"/>
      <c r="V2501" s="38"/>
      <c r="W2501" s="38"/>
      <c r="X2501" s="40"/>
      <c r="Y2501" s="40"/>
      <c r="Z2501" s="40"/>
      <c r="AA2501" s="39"/>
      <c r="AB2501" s="40"/>
      <c r="AC2501" s="40"/>
      <c r="AD2501" s="39"/>
      <c r="AE2501" s="40"/>
      <c r="AF2501" s="40"/>
      <c r="AG2501" s="38"/>
      <c r="AH2501" s="38"/>
      <c r="AI2501" s="38"/>
      <c r="AJ2501" s="38"/>
      <c r="AK2501" s="38"/>
      <c r="AL2501" s="38"/>
      <c r="AM2501" s="40"/>
      <c r="AN2501" s="40"/>
      <c r="AO2501" s="40"/>
      <c r="AP2501" s="40"/>
      <c r="AQ2501" s="40"/>
      <c r="AR2501" s="40"/>
      <c r="AS2501" s="40"/>
      <c r="AT2501" s="40"/>
      <c r="AU2501" s="40"/>
      <c r="AV2501" s="39"/>
      <c r="AW2501" s="40"/>
      <c r="AX2501" s="40"/>
      <c r="AY2501" s="39"/>
      <c r="AZ2501" s="40"/>
      <c r="BA2501" s="38"/>
      <c r="BB2501" s="40"/>
      <c r="BC2501" s="40"/>
      <c r="BD2501" s="38"/>
      <c r="BE2501" s="40"/>
      <c r="BF2501" s="40"/>
      <c r="BG2501" s="39"/>
      <c r="BH2501" s="40"/>
      <c r="BI2501" s="39"/>
      <c r="BJ2501" s="38"/>
      <c r="BK2501" s="38"/>
      <c r="BL2501" s="38"/>
      <c r="BM2501" s="38"/>
      <c r="BN2501" s="38"/>
      <c r="BO2501" s="39"/>
      <c r="BP2501" s="40"/>
      <c r="BQ2501" s="39"/>
      <c r="BR2501" s="40"/>
      <c r="BS2501" s="40"/>
      <c r="BT2501" s="40"/>
      <c r="BU2501" s="40"/>
      <c r="BV2501" s="38"/>
      <c r="BW2501" s="39"/>
      <c r="BX2501" s="40"/>
      <c r="BY2501" s="38"/>
      <c r="BZ2501" s="40"/>
      <c r="CA2501" s="39"/>
      <c r="CB2501" s="40"/>
      <c r="CC2501" s="40"/>
      <c r="CD2501" s="38"/>
      <c r="CE2501" s="40"/>
      <c r="CF2501" s="38"/>
      <c r="CG2501" s="40"/>
      <c r="CH2501" s="40"/>
      <c r="CI2501" s="40"/>
      <c r="CJ2501" s="40"/>
      <c r="CK2501" s="40"/>
      <c r="CL2501" s="40"/>
      <c r="CM2501" s="40"/>
      <c r="CN2501" s="39"/>
    </row>
    <row r="2502" s="22" customFormat="true" ht="30" hidden="false" customHeight="false" outlineLevel="0" collapsed="false">
      <c r="A2502" s="19" t="s">
        <v>2903</v>
      </c>
      <c r="B2502" s="59"/>
      <c r="C2502" s="38"/>
      <c r="D2502" s="39"/>
      <c r="E2502" s="40"/>
      <c r="F2502" s="40"/>
      <c r="G2502" s="40"/>
      <c r="H2502" s="40"/>
      <c r="I2502" s="40"/>
      <c r="J2502" s="39"/>
      <c r="K2502" s="40"/>
      <c r="L2502" s="38"/>
      <c r="M2502" s="40"/>
      <c r="N2502" s="41"/>
      <c r="O2502" s="40"/>
      <c r="P2502" s="39"/>
      <c r="Q2502" s="38"/>
      <c r="R2502" s="39"/>
      <c r="S2502" s="40"/>
      <c r="T2502" s="38"/>
      <c r="U2502" s="38"/>
      <c r="V2502" s="38"/>
      <c r="W2502" s="38"/>
      <c r="X2502" s="40"/>
      <c r="Y2502" s="40"/>
      <c r="Z2502" s="40"/>
      <c r="AA2502" s="39"/>
      <c r="AB2502" s="40"/>
      <c r="AC2502" s="40"/>
      <c r="AD2502" s="39"/>
      <c r="AE2502" s="40"/>
      <c r="AF2502" s="40"/>
      <c r="AG2502" s="38"/>
      <c r="AH2502" s="38"/>
      <c r="AI2502" s="38"/>
      <c r="AJ2502" s="38"/>
      <c r="AK2502" s="38"/>
      <c r="AL2502" s="38"/>
      <c r="AM2502" s="40"/>
      <c r="AN2502" s="40"/>
      <c r="AO2502" s="40"/>
      <c r="AP2502" s="40"/>
      <c r="AQ2502" s="40"/>
      <c r="AR2502" s="40"/>
      <c r="AS2502" s="40"/>
      <c r="AT2502" s="40"/>
      <c r="AU2502" s="40"/>
      <c r="AV2502" s="39"/>
      <c r="AW2502" s="40"/>
      <c r="AX2502" s="40"/>
      <c r="AY2502" s="39"/>
      <c r="AZ2502" s="40"/>
      <c r="BA2502" s="38"/>
      <c r="BB2502" s="40"/>
      <c r="BC2502" s="40"/>
      <c r="BD2502" s="38"/>
      <c r="BE2502" s="40"/>
      <c r="BF2502" s="40"/>
      <c r="BG2502" s="39"/>
      <c r="BH2502" s="40"/>
      <c r="BI2502" s="39"/>
      <c r="BJ2502" s="38"/>
      <c r="BK2502" s="38"/>
      <c r="BL2502" s="38"/>
      <c r="BM2502" s="38"/>
      <c r="BN2502" s="38"/>
      <c r="BO2502" s="39"/>
      <c r="BP2502" s="40"/>
      <c r="BQ2502" s="39"/>
      <c r="BR2502" s="40"/>
      <c r="BS2502" s="40"/>
      <c r="BT2502" s="40"/>
      <c r="BU2502" s="40"/>
      <c r="BV2502" s="38"/>
      <c r="BW2502" s="39"/>
      <c r="BX2502" s="40"/>
      <c r="BY2502" s="38"/>
      <c r="BZ2502" s="40"/>
      <c r="CA2502" s="39"/>
      <c r="CB2502" s="40"/>
      <c r="CC2502" s="40"/>
      <c r="CD2502" s="38"/>
      <c r="CE2502" s="40"/>
      <c r="CF2502" s="38"/>
      <c r="CG2502" s="40"/>
      <c r="CH2502" s="40"/>
      <c r="CI2502" s="40"/>
      <c r="CJ2502" s="40"/>
      <c r="CK2502" s="40"/>
      <c r="CL2502" s="40"/>
      <c r="CM2502" s="40"/>
      <c r="CN2502" s="39"/>
    </row>
    <row r="2503" s="22" customFormat="true" ht="15" hidden="false" customHeight="false" outlineLevel="0" collapsed="false">
      <c r="A2503" s="44" t="s">
        <v>386</v>
      </c>
      <c r="B2503" s="59"/>
      <c r="C2503" s="38"/>
      <c r="D2503" s="39"/>
      <c r="E2503" s="40"/>
      <c r="F2503" s="40"/>
      <c r="G2503" s="40"/>
      <c r="H2503" s="40"/>
      <c r="I2503" s="40"/>
      <c r="J2503" s="39"/>
      <c r="K2503" s="40"/>
      <c r="L2503" s="38"/>
      <c r="M2503" s="40"/>
      <c r="N2503" s="41"/>
      <c r="O2503" s="40"/>
      <c r="P2503" s="39"/>
      <c r="Q2503" s="38"/>
      <c r="R2503" s="39"/>
      <c r="S2503" s="40"/>
      <c r="T2503" s="38"/>
      <c r="U2503" s="38"/>
      <c r="V2503" s="38"/>
      <c r="W2503" s="38"/>
      <c r="X2503" s="40"/>
      <c r="Y2503" s="40"/>
      <c r="Z2503" s="40"/>
      <c r="AA2503" s="39"/>
      <c r="AB2503" s="40"/>
      <c r="AC2503" s="40"/>
      <c r="AD2503" s="39"/>
      <c r="AE2503" s="40"/>
      <c r="AF2503" s="40"/>
      <c r="AG2503" s="38"/>
      <c r="AH2503" s="38"/>
      <c r="AI2503" s="38"/>
      <c r="AJ2503" s="38"/>
      <c r="AK2503" s="38"/>
      <c r="AL2503" s="38"/>
      <c r="AM2503" s="40"/>
      <c r="AN2503" s="40"/>
      <c r="AO2503" s="40"/>
      <c r="AP2503" s="40"/>
      <c r="AQ2503" s="40"/>
      <c r="AR2503" s="40"/>
      <c r="AS2503" s="40"/>
      <c r="AT2503" s="40"/>
      <c r="AU2503" s="40"/>
      <c r="AV2503" s="39"/>
      <c r="AW2503" s="40"/>
      <c r="AX2503" s="40"/>
      <c r="AY2503" s="39"/>
      <c r="AZ2503" s="40"/>
      <c r="BA2503" s="38"/>
      <c r="BB2503" s="40"/>
      <c r="BC2503" s="40"/>
      <c r="BD2503" s="38"/>
      <c r="BE2503" s="40"/>
      <c r="BF2503" s="40"/>
      <c r="BG2503" s="39"/>
      <c r="BH2503" s="40"/>
      <c r="BI2503" s="39"/>
      <c r="BJ2503" s="38"/>
      <c r="BK2503" s="38"/>
      <c r="BL2503" s="38"/>
      <c r="BM2503" s="38"/>
      <c r="BN2503" s="38"/>
      <c r="BO2503" s="39"/>
      <c r="BP2503" s="40"/>
      <c r="BQ2503" s="39"/>
      <c r="BR2503" s="40"/>
      <c r="BS2503" s="40"/>
      <c r="BT2503" s="40"/>
      <c r="BU2503" s="40"/>
      <c r="BV2503" s="38"/>
      <c r="BW2503" s="39"/>
      <c r="BX2503" s="40"/>
      <c r="BY2503" s="38"/>
      <c r="BZ2503" s="40"/>
      <c r="CA2503" s="39"/>
      <c r="CB2503" s="40"/>
      <c r="CC2503" s="40"/>
      <c r="CD2503" s="38"/>
      <c r="CE2503" s="40"/>
      <c r="CF2503" s="38"/>
      <c r="CG2503" s="40"/>
      <c r="CH2503" s="40"/>
      <c r="CI2503" s="40"/>
      <c r="CJ2503" s="40"/>
      <c r="CK2503" s="40"/>
      <c r="CL2503" s="40"/>
      <c r="CM2503" s="40"/>
      <c r="CN2503" s="39"/>
    </row>
    <row r="2504" s="22" customFormat="true" ht="30" hidden="false" customHeight="false" outlineLevel="0" collapsed="false">
      <c r="A2504" s="25" t="s">
        <v>2904</v>
      </c>
      <c r="B2504" s="59"/>
      <c r="C2504" s="38"/>
      <c r="D2504" s="39"/>
      <c r="E2504" s="40"/>
      <c r="F2504" s="40"/>
      <c r="G2504" s="40"/>
      <c r="H2504" s="40"/>
      <c r="I2504" s="40"/>
      <c r="J2504" s="39"/>
      <c r="K2504" s="40"/>
      <c r="L2504" s="38"/>
      <c r="M2504" s="40"/>
      <c r="N2504" s="41"/>
      <c r="O2504" s="40"/>
      <c r="P2504" s="39"/>
      <c r="Q2504" s="38"/>
      <c r="R2504" s="39"/>
      <c r="S2504" s="40"/>
      <c r="T2504" s="38"/>
      <c r="U2504" s="38"/>
      <c r="V2504" s="38"/>
      <c r="W2504" s="38"/>
      <c r="X2504" s="40"/>
      <c r="Y2504" s="40"/>
      <c r="Z2504" s="40"/>
      <c r="AA2504" s="39"/>
      <c r="AB2504" s="40"/>
      <c r="AC2504" s="40"/>
      <c r="AD2504" s="39"/>
      <c r="AE2504" s="40"/>
      <c r="AF2504" s="40"/>
      <c r="AG2504" s="38"/>
      <c r="AH2504" s="38"/>
      <c r="AI2504" s="38"/>
      <c r="AJ2504" s="38"/>
      <c r="AK2504" s="38"/>
      <c r="AL2504" s="38"/>
      <c r="AM2504" s="40"/>
      <c r="AN2504" s="40"/>
      <c r="AO2504" s="40"/>
      <c r="AP2504" s="40"/>
      <c r="AQ2504" s="40"/>
      <c r="AR2504" s="40"/>
      <c r="AS2504" s="40"/>
      <c r="AT2504" s="40"/>
      <c r="AU2504" s="40"/>
      <c r="AV2504" s="39"/>
      <c r="AW2504" s="40"/>
      <c r="AX2504" s="40"/>
      <c r="AY2504" s="39"/>
      <c r="AZ2504" s="40"/>
      <c r="BA2504" s="38"/>
      <c r="BB2504" s="40"/>
      <c r="BC2504" s="40"/>
      <c r="BD2504" s="38"/>
      <c r="BE2504" s="40"/>
      <c r="BF2504" s="40"/>
      <c r="BG2504" s="39"/>
      <c r="BH2504" s="40"/>
      <c r="BI2504" s="39"/>
      <c r="BJ2504" s="38"/>
      <c r="BK2504" s="38"/>
      <c r="BL2504" s="38"/>
      <c r="BM2504" s="38"/>
      <c r="BN2504" s="38"/>
      <c r="BO2504" s="39"/>
      <c r="BP2504" s="40"/>
      <c r="BQ2504" s="39"/>
      <c r="BR2504" s="40"/>
      <c r="BS2504" s="40"/>
      <c r="BT2504" s="40"/>
      <c r="BU2504" s="40"/>
      <c r="BV2504" s="38"/>
      <c r="BW2504" s="39"/>
      <c r="BX2504" s="40"/>
      <c r="BY2504" s="38"/>
      <c r="BZ2504" s="40"/>
      <c r="CA2504" s="39"/>
      <c r="CB2504" s="40"/>
      <c r="CC2504" s="40"/>
      <c r="CD2504" s="38"/>
      <c r="CE2504" s="40"/>
      <c r="CF2504" s="38"/>
      <c r="CG2504" s="40"/>
      <c r="CH2504" s="40"/>
      <c r="CI2504" s="40"/>
      <c r="CJ2504" s="40"/>
      <c r="CK2504" s="40"/>
      <c r="CL2504" s="40"/>
      <c r="CM2504" s="40"/>
      <c r="CN2504" s="39"/>
    </row>
    <row r="2505" s="22" customFormat="true" ht="15" hidden="false" customHeight="false" outlineLevel="0" collapsed="false">
      <c r="A2505" s="25" t="s">
        <v>388</v>
      </c>
      <c r="B2505" s="59"/>
      <c r="C2505" s="38"/>
      <c r="D2505" s="39"/>
      <c r="E2505" s="40"/>
      <c r="F2505" s="40"/>
      <c r="G2505" s="40"/>
      <c r="H2505" s="40"/>
      <c r="I2505" s="40"/>
      <c r="J2505" s="39"/>
      <c r="K2505" s="40"/>
      <c r="L2505" s="38"/>
      <c r="M2505" s="40"/>
      <c r="N2505" s="41"/>
      <c r="O2505" s="40"/>
      <c r="P2505" s="39"/>
      <c r="Q2505" s="38"/>
      <c r="R2505" s="39"/>
      <c r="S2505" s="40"/>
      <c r="T2505" s="38"/>
      <c r="U2505" s="38"/>
      <c r="V2505" s="38"/>
      <c r="W2505" s="38"/>
      <c r="X2505" s="40"/>
      <c r="Y2505" s="40"/>
      <c r="Z2505" s="40"/>
      <c r="AA2505" s="39"/>
      <c r="AB2505" s="40"/>
      <c r="AC2505" s="40"/>
      <c r="AD2505" s="39"/>
      <c r="AE2505" s="40"/>
      <c r="AF2505" s="40"/>
      <c r="AG2505" s="38"/>
      <c r="AH2505" s="38"/>
      <c r="AI2505" s="38"/>
      <c r="AJ2505" s="38"/>
      <c r="AK2505" s="38"/>
      <c r="AL2505" s="38"/>
      <c r="AM2505" s="40"/>
      <c r="AN2505" s="40"/>
      <c r="AO2505" s="40"/>
      <c r="AP2505" s="40"/>
      <c r="AQ2505" s="40"/>
      <c r="AR2505" s="40"/>
      <c r="AS2505" s="40"/>
      <c r="AT2505" s="40"/>
      <c r="AU2505" s="40"/>
      <c r="AV2505" s="39"/>
      <c r="AW2505" s="40"/>
      <c r="AX2505" s="40"/>
      <c r="AY2505" s="39"/>
      <c r="AZ2505" s="40"/>
      <c r="BA2505" s="38"/>
      <c r="BB2505" s="40"/>
      <c r="BC2505" s="40"/>
      <c r="BD2505" s="38"/>
      <c r="BE2505" s="40"/>
      <c r="BF2505" s="40"/>
      <c r="BG2505" s="39"/>
      <c r="BH2505" s="40"/>
      <c r="BI2505" s="39"/>
      <c r="BJ2505" s="38"/>
      <c r="BK2505" s="38"/>
      <c r="BL2505" s="38"/>
      <c r="BM2505" s="38"/>
      <c r="BN2505" s="38"/>
      <c r="BO2505" s="39"/>
      <c r="BP2505" s="40"/>
      <c r="BQ2505" s="39"/>
      <c r="BR2505" s="40"/>
      <c r="BS2505" s="40"/>
      <c r="BT2505" s="40"/>
      <c r="BU2505" s="40"/>
      <c r="BV2505" s="38"/>
      <c r="BW2505" s="39"/>
      <c r="BX2505" s="40"/>
      <c r="BY2505" s="38"/>
      <c r="BZ2505" s="40"/>
      <c r="CA2505" s="39"/>
      <c r="CB2505" s="40"/>
      <c r="CC2505" s="40"/>
      <c r="CD2505" s="38"/>
      <c r="CE2505" s="40"/>
      <c r="CF2505" s="38"/>
      <c r="CG2505" s="40"/>
      <c r="CH2505" s="40"/>
      <c r="CI2505" s="40"/>
      <c r="CJ2505" s="40"/>
      <c r="CK2505" s="40"/>
      <c r="CL2505" s="40"/>
      <c r="CM2505" s="40"/>
      <c r="CN2505" s="39"/>
    </row>
    <row r="2506" s="22" customFormat="true" ht="15" hidden="false" customHeight="false" outlineLevel="0" collapsed="false">
      <c r="A2506" s="25" t="s">
        <v>1351</v>
      </c>
      <c r="B2506" s="59"/>
      <c r="C2506" s="38"/>
      <c r="D2506" s="39"/>
      <c r="E2506" s="40"/>
      <c r="F2506" s="40"/>
      <c r="G2506" s="40"/>
      <c r="H2506" s="40"/>
      <c r="I2506" s="40"/>
      <c r="J2506" s="39"/>
      <c r="K2506" s="40"/>
      <c r="L2506" s="38"/>
      <c r="M2506" s="40"/>
      <c r="N2506" s="41"/>
      <c r="O2506" s="40"/>
      <c r="P2506" s="39"/>
      <c r="Q2506" s="38"/>
      <c r="R2506" s="39"/>
      <c r="S2506" s="40"/>
      <c r="T2506" s="38"/>
      <c r="U2506" s="38"/>
      <c r="V2506" s="38"/>
      <c r="W2506" s="38"/>
      <c r="X2506" s="40"/>
      <c r="Y2506" s="40"/>
      <c r="Z2506" s="40"/>
      <c r="AA2506" s="39"/>
      <c r="AB2506" s="40"/>
      <c r="AC2506" s="40"/>
      <c r="AD2506" s="39"/>
      <c r="AE2506" s="40"/>
      <c r="AF2506" s="40"/>
      <c r="AG2506" s="38"/>
      <c r="AH2506" s="38"/>
      <c r="AI2506" s="38"/>
      <c r="AJ2506" s="38"/>
      <c r="AK2506" s="38"/>
      <c r="AL2506" s="38"/>
      <c r="AM2506" s="40"/>
      <c r="AN2506" s="40"/>
      <c r="AO2506" s="40"/>
      <c r="AP2506" s="40"/>
      <c r="AQ2506" s="40"/>
      <c r="AR2506" s="40"/>
      <c r="AS2506" s="40"/>
      <c r="AT2506" s="40"/>
      <c r="AU2506" s="40"/>
      <c r="AV2506" s="39"/>
      <c r="AW2506" s="40"/>
      <c r="AX2506" s="40"/>
      <c r="AY2506" s="39"/>
      <c r="AZ2506" s="40"/>
      <c r="BA2506" s="38"/>
      <c r="BB2506" s="40"/>
      <c r="BC2506" s="40"/>
      <c r="BD2506" s="38"/>
      <c r="BE2506" s="40"/>
      <c r="BF2506" s="40"/>
      <c r="BG2506" s="39"/>
      <c r="BH2506" s="40"/>
      <c r="BI2506" s="39"/>
      <c r="BJ2506" s="38"/>
      <c r="BK2506" s="38"/>
      <c r="BL2506" s="38"/>
      <c r="BM2506" s="38"/>
      <c r="BN2506" s="38"/>
      <c r="BO2506" s="39"/>
      <c r="BP2506" s="40"/>
      <c r="BQ2506" s="39"/>
      <c r="BR2506" s="40"/>
      <c r="BS2506" s="40"/>
      <c r="BT2506" s="40"/>
      <c r="BU2506" s="40"/>
      <c r="BV2506" s="38"/>
      <c r="BW2506" s="39"/>
      <c r="BX2506" s="40"/>
      <c r="BY2506" s="38"/>
      <c r="BZ2506" s="40"/>
      <c r="CA2506" s="39"/>
      <c r="CB2506" s="40"/>
      <c r="CC2506" s="40"/>
      <c r="CD2506" s="38"/>
      <c r="CE2506" s="40"/>
      <c r="CF2506" s="38"/>
      <c r="CG2506" s="40"/>
      <c r="CH2506" s="40"/>
      <c r="CI2506" s="40"/>
      <c r="CJ2506" s="40"/>
      <c r="CK2506" s="40"/>
      <c r="CL2506" s="40"/>
      <c r="CM2506" s="40"/>
      <c r="CN2506" s="39"/>
    </row>
    <row r="2507" s="22" customFormat="true" ht="15" hidden="false" customHeight="false" outlineLevel="0" collapsed="false">
      <c r="A2507" s="25"/>
      <c r="B2507" s="26" t="s">
        <v>2142</v>
      </c>
      <c r="C2507" s="27" t="s">
        <v>1562</v>
      </c>
      <c r="D2507" s="28" t="s">
        <v>129</v>
      </c>
      <c r="E2507" s="29" t="s">
        <v>1322</v>
      </c>
      <c r="F2507" s="29" t="s">
        <v>949</v>
      </c>
      <c r="G2507" s="29" t="s">
        <v>758</v>
      </c>
      <c r="H2507" s="29" t="s">
        <v>1322</v>
      </c>
      <c r="I2507" s="29" t="s">
        <v>992</v>
      </c>
      <c r="J2507" s="28" t="s">
        <v>954</v>
      </c>
      <c r="K2507" s="29" t="s">
        <v>1782</v>
      </c>
      <c r="L2507" s="27" t="s">
        <v>415</v>
      </c>
      <c r="M2507" s="29" t="s">
        <v>994</v>
      </c>
      <c r="N2507" s="30" t="s">
        <v>770</v>
      </c>
      <c r="O2507" s="29" t="s">
        <v>1042</v>
      </c>
      <c r="P2507" s="28" t="s">
        <v>879</v>
      </c>
      <c r="Q2507" s="27" t="s">
        <v>931</v>
      </c>
      <c r="R2507" s="28" t="s">
        <v>1491</v>
      </c>
      <c r="S2507" s="29" t="s">
        <v>753</v>
      </c>
      <c r="T2507" s="27" t="s">
        <v>770</v>
      </c>
      <c r="U2507" s="27" t="s">
        <v>770</v>
      </c>
      <c r="V2507" s="27" t="s">
        <v>885</v>
      </c>
      <c r="W2507" s="27" t="s">
        <v>408</v>
      </c>
      <c r="X2507" s="29" t="s">
        <v>887</v>
      </c>
      <c r="Y2507" s="29" t="s">
        <v>770</v>
      </c>
      <c r="Z2507" s="29" t="s">
        <v>764</v>
      </c>
      <c r="AA2507" s="28" t="s">
        <v>885</v>
      </c>
      <c r="AB2507" s="29" t="s">
        <v>948</v>
      </c>
      <c r="AC2507" s="29" t="s">
        <v>617</v>
      </c>
      <c r="AD2507" s="28" t="s">
        <v>874</v>
      </c>
      <c r="AE2507" s="29" t="s">
        <v>878</v>
      </c>
      <c r="AF2507" s="29" t="s">
        <v>879</v>
      </c>
      <c r="AG2507" s="27" t="s">
        <v>748</v>
      </c>
      <c r="AH2507" s="27" t="s">
        <v>194</v>
      </c>
      <c r="AI2507" s="27" t="s">
        <v>617</v>
      </c>
      <c r="AJ2507" s="27" t="s">
        <v>770</v>
      </c>
      <c r="AK2507" s="27" t="s">
        <v>879</v>
      </c>
      <c r="AL2507" s="27" t="s">
        <v>931</v>
      </c>
      <c r="AM2507" s="29" t="s">
        <v>747</v>
      </c>
      <c r="AN2507" s="29" t="s">
        <v>769</v>
      </c>
      <c r="AO2507" s="29" t="s">
        <v>764</v>
      </c>
      <c r="AP2507" s="29" t="s">
        <v>400</v>
      </c>
      <c r="AQ2507" s="29" t="s">
        <v>885</v>
      </c>
      <c r="AR2507" s="29" t="s">
        <v>401</v>
      </c>
      <c r="AS2507" s="29" t="s">
        <v>753</v>
      </c>
      <c r="AT2507" s="29" t="s">
        <v>408</v>
      </c>
      <c r="AU2507" s="29" t="s">
        <v>409</v>
      </c>
      <c r="AV2507" s="28" t="s">
        <v>746</v>
      </c>
      <c r="AW2507" s="29" t="s">
        <v>765</v>
      </c>
      <c r="AX2507" s="29" t="s">
        <v>1328</v>
      </c>
      <c r="AY2507" s="28" t="s">
        <v>585</v>
      </c>
      <c r="AZ2507" s="29" t="s">
        <v>164</v>
      </c>
      <c r="BA2507" s="27" t="s">
        <v>751</v>
      </c>
      <c r="BB2507" s="29" t="s">
        <v>954</v>
      </c>
      <c r="BC2507" s="29" t="s">
        <v>881</v>
      </c>
      <c r="BD2507" s="27" t="s">
        <v>886</v>
      </c>
      <c r="BE2507" s="29" t="s">
        <v>194</v>
      </c>
      <c r="BF2507" s="29" t="s">
        <v>408</v>
      </c>
      <c r="BG2507" s="28" t="s">
        <v>753</v>
      </c>
      <c r="BH2507" s="29" t="s">
        <v>137</v>
      </c>
      <c r="BI2507" s="28" t="s">
        <v>915</v>
      </c>
      <c r="BJ2507" s="29" t="s">
        <v>1283</v>
      </c>
      <c r="BK2507" s="29" t="s">
        <v>930</v>
      </c>
      <c r="BL2507" s="29" t="s">
        <v>1151</v>
      </c>
      <c r="BM2507" s="29" t="s">
        <v>746</v>
      </c>
      <c r="BN2507" s="29" t="s">
        <v>980</v>
      </c>
      <c r="BO2507" s="28" t="s">
        <v>770</v>
      </c>
      <c r="BP2507" s="29" t="s">
        <v>586</v>
      </c>
      <c r="BQ2507" s="28" t="s">
        <v>1604</v>
      </c>
      <c r="BR2507" s="29" t="s">
        <v>1891</v>
      </c>
      <c r="BS2507" s="29" t="s">
        <v>154</v>
      </c>
      <c r="BT2507" s="29" t="s">
        <v>1042</v>
      </c>
      <c r="BU2507" s="29" t="s">
        <v>1651</v>
      </c>
      <c r="BV2507" s="27" t="s">
        <v>1504</v>
      </c>
      <c r="BW2507" s="28" t="s">
        <v>765</v>
      </c>
      <c r="BX2507" s="29" t="s">
        <v>1780</v>
      </c>
      <c r="BY2507" s="27" t="s">
        <v>1651</v>
      </c>
      <c r="BZ2507" s="29" t="s">
        <v>194</v>
      </c>
      <c r="CA2507" s="28" t="s">
        <v>194</v>
      </c>
      <c r="CB2507" s="29" t="s">
        <v>194</v>
      </c>
      <c r="CC2507" s="29" t="s">
        <v>194</v>
      </c>
      <c r="CD2507" s="27" t="s">
        <v>194</v>
      </c>
      <c r="CE2507" s="29" t="s">
        <v>400</v>
      </c>
      <c r="CF2507" s="27" t="s">
        <v>1780</v>
      </c>
      <c r="CG2507" s="29" t="s">
        <v>194</v>
      </c>
      <c r="CH2507" s="29" t="s">
        <v>607</v>
      </c>
      <c r="CI2507" s="29" t="s">
        <v>767</v>
      </c>
      <c r="CJ2507" s="29" t="s">
        <v>194</v>
      </c>
      <c r="CK2507" s="29" t="s">
        <v>194</v>
      </c>
      <c r="CL2507" s="29" t="s">
        <v>194</v>
      </c>
      <c r="CM2507" s="29" t="s">
        <v>194</v>
      </c>
      <c r="CN2507" s="28" t="s">
        <v>194</v>
      </c>
    </row>
    <row r="2508" s="22" customFormat="true" ht="15" hidden="false" customHeight="true" outlineLevel="0" collapsed="false">
      <c r="A2508" s="25" t="s">
        <v>2905</v>
      </c>
      <c r="B2508" s="59" t="n">
        <v>0.0271043425541274</v>
      </c>
      <c r="C2508" s="38" t="n">
        <v>0.0263774451898213</v>
      </c>
      <c r="D2508" s="39" t="n">
        <v>0.0284649615334561</v>
      </c>
      <c r="E2508" s="40" t="n">
        <v>0.0498426562842401</v>
      </c>
      <c r="F2508" s="40" t="n">
        <v>0</v>
      </c>
      <c r="G2508" s="40" t="n">
        <v>0.041966309425538</v>
      </c>
      <c r="H2508" s="40" t="n">
        <v>0</v>
      </c>
      <c r="I2508" s="40" t="n">
        <v>0.0719756493006825</v>
      </c>
      <c r="J2508" s="39" t="n">
        <v>0.0422905982427099</v>
      </c>
      <c r="K2508" s="40" t="n">
        <v>0.0286959491582442</v>
      </c>
      <c r="L2508" s="38" t="n">
        <v>0.0437382706979598</v>
      </c>
      <c r="M2508" s="40" t="n">
        <v>0</v>
      </c>
      <c r="N2508" s="41" t="n">
        <v>0</v>
      </c>
      <c r="O2508" s="40" t="n">
        <v>0</v>
      </c>
      <c r="P2508" s="39" t="n">
        <v>0</v>
      </c>
      <c r="Q2508" s="38" t="n">
        <v>0.00912871510885468</v>
      </c>
      <c r="R2508" s="39" t="n">
        <v>0.0306414186579196</v>
      </c>
      <c r="S2508" s="40" t="n">
        <v>0</v>
      </c>
      <c r="T2508" s="38" t="n">
        <v>0</v>
      </c>
      <c r="U2508" s="38" t="n">
        <v>0</v>
      </c>
      <c r="V2508" s="38" t="n">
        <v>0</v>
      </c>
      <c r="W2508" s="38" t="n">
        <v>0</v>
      </c>
      <c r="X2508" s="40" t="n">
        <v>0.0287671780333868</v>
      </c>
      <c r="Y2508" s="40" t="n">
        <v>0</v>
      </c>
      <c r="Z2508" s="40" t="n">
        <v>0</v>
      </c>
      <c r="AA2508" s="39" t="n">
        <v>0</v>
      </c>
      <c r="AB2508" s="40" t="n">
        <v>0.00841753355601956</v>
      </c>
      <c r="AC2508" s="40" t="n">
        <v>0</v>
      </c>
      <c r="AD2508" s="39" t="n">
        <v>0</v>
      </c>
      <c r="AE2508" s="40" t="n">
        <v>0.0308239373287659</v>
      </c>
      <c r="AF2508" s="40" t="n">
        <v>0</v>
      </c>
      <c r="AG2508" s="38" t="n">
        <v>0.0225778955462062</v>
      </c>
      <c r="AH2508" s="38" t="n">
        <v>0</v>
      </c>
      <c r="AI2508" s="38" t="n">
        <v>0</v>
      </c>
      <c r="AJ2508" s="38" t="n">
        <v>0</v>
      </c>
      <c r="AK2508" s="38" t="n">
        <v>0</v>
      </c>
      <c r="AL2508" s="38" t="n">
        <v>0.00912871510885468</v>
      </c>
      <c r="AM2508" s="40" t="n">
        <v>0.0698948278144944</v>
      </c>
      <c r="AN2508" s="40" t="n">
        <v>0.0508313748816079</v>
      </c>
      <c r="AO2508" s="40" t="n">
        <v>0.0678794081754185</v>
      </c>
      <c r="AP2508" s="40" t="n">
        <v>0.0453057771423522</v>
      </c>
      <c r="AQ2508" s="40" t="n">
        <v>0</v>
      </c>
      <c r="AR2508" s="40" t="n">
        <v>0</v>
      </c>
      <c r="AS2508" s="40" t="n">
        <v>0.322235707154518</v>
      </c>
      <c r="AT2508" s="40" t="n">
        <v>0</v>
      </c>
      <c r="AU2508" s="40" t="n">
        <v>0.0136705105890888</v>
      </c>
      <c r="AV2508" s="39" t="n">
        <v>0</v>
      </c>
      <c r="AW2508" s="40" t="n">
        <v>0</v>
      </c>
      <c r="AX2508" s="40" t="n">
        <v>0.0288832031556178</v>
      </c>
      <c r="AY2508" s="39" t="n">
        <v>0.030679170804898</v>
      </c>
      <c r="AZ2508" s="40" t="n">
        <v>0.027825573703293</v>
      </c>
      <c r="BA2508" s="38" t="n">
        <v>0.0399955936819841</v>
      </c>
      <c r="BB2508" s="40" t="n">
        <v>0</v>
      </c>
      <c r="BC2508" s="40" t="n">
        <v>0.017909295557188</v>
      </c>
      <c r="BD2508" s="38" t="n">
        <v>0.0249651248970077</v>
      </c>
      <c r="BE2508" s="40" t="n">
        <v>0</v>
      </c>
      <c r="BF2508" s="40" t="n">
        <v>0</v>
      </c>
      <c r="BG2508" s="39" t="n">
        <v>0.109058580261326</v>
      </c>
      <c r="BH2508" s="40" t="n">
        <v>0.0190215978206398</v>
      </c>
      <c r="BI2508" s="39" t="n">
        <v>0.0375308980031308</v>
      </c>
      <c r="BJ2508" s="38" t="n">
        <v>0.0332170186279038</v>
      </c>
      <c r="BK2508" s="38" t="n">
        <v>0</v>
      </c>
      <c r="BL2508" s="38" t="n">
        <v>0.0114380793930326</v>
      </c>
      <c r="BM2508" s="38" t="n">
        <v>0</v>
      </c>
      <c r="BN2508" s="38" t="n">
        <v>0.0119394614078859</v>
      </c>
      <c r="BO2508" s="39" t="n">
        <v>0</v>
      </c>
      <c r="BP2508" s="40" t="n">
        <v>0.0406178663784305</v>
      </c>
      <c r="BQ2508" s="39" t="n">
        <v>0.0218949407732116</v>
      </c>
      <c r="BR2508" s="40" t="n">
        <v>0.0236686390532545</v>
      </c>
      <c r="BS2508" s="40" t="n">
        <v>0.032392831290573</v>
      </c>
      <c r="BT2508" s="40" t="n">
        <v>0.123892124185968</v>
      </c>
      <c r="BU2508" s="40" t="n">
        <v>0.0294887247231803</v>
      </c>
      <c r="BV2508" s="38" t="n">
        <v>0.0266458758441982</v>
      </c>
      <c r="BW2508" s="39" t="n">
        <v>0.0496585150358395</v>
      </c>
      <c r="BX2508" s="40" t="n">
        <v>0.0256323819612371</v>
      </c>
      <c r="BY2508" s="38" t="n">
        <v>0.0294887247231803</v>
      </c>
      <c r="BZ2508" s="40" t="n">
        <v>0</v>
      </c>
      <c r="CA2508" s="39" t="n">
        <v>0</v>
      </c>
      <c r="CB2508" s="40" t="n">
        <v>0</v>
      </c>
      <c r="CC2508" s="40" t="n">
        <v>0</v>
      </c>
      <c r="CD2508" s="38" t="n">
        <v>0</v>
      </c>
      <c r="CE2508" s="40" t="n">
        <v>0.056134843034595</v>
      </c>
      <c r="CF2508" s="38" t="n">
        <v>0.0256323819612371</v>
      </c>
      <c r="CG2508" s="40" t="n">
        <v>0</v>
      </c>
      <c r="CH2508" s="40" t="n">
        <v>0.0612278723052768</v>
      </c>
      <c r="CI2508" s="40" t="n">
        <v>0.0202906448221304</v>
      </c>
      <c r="CJ2508" s="40" t="n">
        <v>0</v>
      </c>
      <c r="CK2508" s="40" t="n">
        <v>0</v>
      </c>
      <c r="CL2508" s="40" t="n">
        <v>0</v>
      </c>
      <c r="CM2508" s="40" t="n">
        <v>0</v>
      </c>
      <c r="CN2508" s="39" t="n">
        <v>0</v>
      </c>
    </row>
    <row r="2509" s="22" customFormat="true" ht="15" hidden="false" customHeight="true" outlineLevel="0" collapsed="false">
      <c r="A2509" s="25" t="s">
        <v>2906</v>
      </c>
      <c r="B2509" s="59" t="n">
        <v>0.248371949304353</v>
      </c>
      <c r="C2509" s="38" t="n">
        <v>0.184387461659687</v>
      </c>
      <c r="D2509" s="39" t="n">
        <v>0.368139212946929</v>
      </c>
      <c r="E2509" s="40" t="n">
        <v>0.243910325926249</v>
      </c>
      <c r="F2509" s="40" t="n">
        <v>0.214278273847962</v>
      </c>
      <c r="G2509" s="40" t="n">
        <v>0.219734442346122</v>
      </c>
      <c r="H2509" s="40" t="n">
        <v>0.283193571315135</v>
      </c>
      <c r="I2509" s="40" t="n">
        <v>0.315819794554938</v>
      </c>
      <c r="J2509" s="39" t="n">
        <v>0.36017412483877</v>
      </c>
      <c r="K2509" s="40" t="n">
        <v>0.202398235643115</v>
      </c>
      <c r="L2509" s="38" t="n">
        <v>0.306167894885719</v>
      </c>
      <c r="M2509" s="40" t="n">
        <v>0.703039262414913</v>
      </c>
      <c r="N2509" s="41" t="n">
        <v>1</v>
      </c>
      <c r="O2509" s="40" t="n">
        <v>0.333333333333333</v>
      </c>
      <c r="P2509" s="39" t="n">
        <v>0.620355733628631</v>
      </c>
      <c r="Q2509" s="38" t="n">
        <v>0.218157546552443</v>
      </c>
      <c r="R2509" s="39" t="n">
        <v>0.254317257321529</v>
      </c>
      <c r="S2509" s="40" t="n">
        <v>0.314117011507442</v>
      </c>
      <c r="T2509" s="38" t="n">
        <v>0</v>
      </c>
      <c r="U2509" s="38" t="n">
        <v>0</v>
      </c>
      <c r="V2509" s="38" t="n">
        <v>0</v>
      </c>
      <c r="W2509" s="38" t="n">
        <v>0</v>
      </c>
      <c r="X2509" s="40" t="n">
        <v>0.0687476485591453</v>
      </c>
      <c r="Y2509" s="40" t="n">
        <v>0</v>
      </c>
      <c r="Z2509" s="40" t="n">
        <v>0.437268194400404</v>
      </c>
      <c r="AA2509" s="39" t="n">
        <v>0</v>
      </c>
      <c r="AB2509" s="40" t="n">
        <v>0.0751710933312344</v>
      </c>
      <c r="AC2509" s="40" t="n">
        <v>0</v>
      </c>
      <c r="AD2509" s="39" t="n">
        <v>0.375</v>
      </c>
      <c r="AE2509" s="40" t="n">
        <v>0.153584907057777</v>
      </c>
      <c r="AF2509" s="40" t="n">
        <v>1</v>
      </c>
      <c r="AG2509" s="38" t="n">
        <v>0.100813681468072</v>
      </c>
      <c r="AH2509" s="38" t="n">
        <v>0</v>
      </c>
      <c r="AI2509" s="38" t="n">
        <v>0.350628588355592</v>
      </c>
      <c r="AJ2509" s="38" t="n">
        <v>1</v>
      </c>
      <c r="AK2509" s="38" t="n">
        <v>0</v>
      </c>
      <c r="AL2509" s="38" t="n">
        <v>0.218157546552443</v>
      </c>
      <c r="AM2509" s="40" t="n">
        <v>0.279579311257978</v>
      </c>
      <c r="AN2509" s="40" t="n">
        <v>0.359218978046271</v>
      </c>
      <c r="AO2509" s="40" t="n">
        <v>0.315605188579515</v>
      </c>
      <c r="AP2509" s="40" t="n">
        <v>0.330686707532835</v>
      </c>
      <c r="AQ2509" s="40" t="n">
        <v>0.333333333333333</v>
      </c>
      <c r="AR2509" s="40" t="n">
        <v>0</v>
      </c>
      <c r="AS2509" s="40" t="n">
        <v>0</v>
      </c>
      <c r="AT2509" s="40" t="n">
        <v>0</v>
      </c>
      <c r="AU2509" s="40" t="n">
        <v>0.230093924659423</v>
      </c>
      <c r="AV2509" s="39" t="n">
        <v>0.124444138588085</v>
      </c>
      <c r="AW2509" s="40" t="n">
        <v>0.33261387071619</v>
      </c>
      <c r="AX2509" s="40" t="n">
        <v>0.254772340068592</v>
      </c>
      <c r="AY2509" s="39" t="n">
        <v>0.182430247503625</v>
      </c>
      <c r="AZ2509" s="40" t="n">
        <v>0.301506956774412</v>
      </c>
      <c r="BA2509" s="38" t="n">
        <v>0.248665203904679</v>
      </c>
      <c r="BB2509" s="40" t="n">
        <v>0.470588235294118</v>
      </c>
      <c r="BC2509" s="40" t="n">
        <v>0.161183660014692</v>
      </c>
      <c r="BD2509" s="38" t="n">
        <v>0.044890303371979</v>
      </c>
      <c r="BE2509" s="40" t="n">
        <v>0</v>
      </c>
      <c r="BF2509" s="40" t="n">
        <v>0</v>
      </c>
      <c r="BG2509" s="39" t="n">
        <v>0.109058580261326</v>
      </c>
      <c r="BH2509" s="40" t="n">
        <v>0.274200416522118</v>
      </c>
      <c r="BI2509" s="39" t="n">
        <v>0.2150538185841</v>
      </c>
      <c r="BJ2509" s="38" t="n">
        <v>0.249599527820054</v>
      </c>
      <c r="BK2509" s="38" t="n">
        <v>0</v>
      </c>
      <c r="BL2509" s="38" t="n">
        <v>0.561800093012839</v>
      </c>
      <c r="BM2509" s="38" t="n">
        <v>0</v>
      </c>
      <c r="BN2509" s="38" t="n">
        <v>0.150949014519512</v>
      </c>
      <c r="BO2509" s="39" t="n">
        <v>1</v>
      </c>
      <c r="BP2509" s="40" t="n">
        <v>0.112860817712377</v>
      </c>
      <c r="BQ2509" s="39" t="n">
        <v>0.300610872284576</v>
      </c>
      <c r="BR2509" s="40" t="n">
        <v>0.372781065088758</v>
      </c>
      <c r="BS2509" s="40" t="n">
        <v>0.0568722441144872</v>
      </c>
      <c r="BT2509" s="40" t="n">
        <v>0.123892124185968</v>
      </c>
      <c r="BU2509" s="40" t="n">
        <v>0.0547450924425725</v>
      </c>
      <c r="BV2509" s="38" t="n">
        <v>0.343282673001053</v>
      </c>
      <c r="BW2509" s="39" t="n">
        <v>0.115273985243062</v>
      </c>
      <c r="BX2509" s="40" t="n">
        <v>0.367904424729205</v>
      </c>
      <c r="BY2509" s="38" t="n">
        <v>0.0547450924425725</v>
      </c>
      <c r="BZ2509" s="40" t="n">
        <v>0</v>
      </c>
      <c r="CA2509" s="39" t="n">
        <v>0</v>
      </c>
      <c r="CB2509" s="40" t="n">
        <v>0</v>
      </c>
      <c r="CC2509" s="40" t="n">
        <v>0</v>
      </c>
      <c r="CD2509" s="38" t="n">
        <v>0</v>
      </c>
      <c r="CE2509" s="40" t="n">
        <v>0.176819670727879</v>
      </c>
      <c r="CF2509" s="38" t="n">
        <v>0.367904424729205</v>
      </c>
      <c r="CG2509" s="40" t="n">
        <v>0</v>
      </c>
      <c r="CH2509" s="40" t="n">
        <v>0.0331750398130632</v>
      </c>
      <c r="CI2509" s="40" t="n">
        <v>0.0404295905534919</v>
      </c>
      <c r="CJ2509" s="40" t="n">
        <v>0</v>
      </c>
      <c r="CK2509" s="40" t="n">
        <v>0</v>
      </c>
      <c r="CL2509" s="40" t="n">
        <v>0</v>
      </c>
      <c r="CM2509" s="40" t="n">
        <v>0</v>
      </c>
      <c r="CN2509" s="39" t="n">
        <v>0</v>
      </c>
    </row>
    <row r="2510" s="22" customFormat="true" ht="15" hidden="false" customHeight="true" outlineLevel="0" collapsed="false">
      <c r="A2510" s="25" t="s">
        <v>2907</v>
      </c>
      <c r="B2510" s="59" t="n">
        <v>0.0220620835423659</v>
      </c>
      <c r="C2510" s="38" t="n">
        <v>0.0250285349985297</v>
      </c>
      <c r="D2510" s="39" t="n">
        <v>0.0165094287238057</v>
      </c>
      <c r="E2510" s="40" t="n">
        <v>0.0474581535736268</v>
      </c>
      <c r="F2510" s="40" t="n">
        <v>0.00802359889151127</v>
      </c>
      <c r="G2510" s="40" t="n">
        <v>0.0266327934227454</v>
      </c>
      <c r="H2510" s="40" t="n">
        <v>0</v>
      </c>
      <c r="I2510" s="40" t="n">
        <v>0.0507426082355209</v>
      </c>
      <c r="J2510" s="39" t="n">
        <v>0</v>
      </c>
      <c r="K2510" s="40" t="n">
        <v>0.0269201258359004</v>
      </c>
      <c r="L2510" s="38" t="n">
        <v>0</v>
      </c>
      <c r="M2510" s="40" t="n">
        <v>0</v>
      </c>
      <c r="N2510" s="41" t="n">
        <v>0</v>
      </c>
      <c r="O2510" s="40" t="n">
        <v>0</v>
      </c>
      <c r="P2510" s="39" t="n">
        <v>0</v>
      </c>
      <c r="Q2510" s="38" t="n">
        <v>0.0218157546552443</v>
      </c>
      <c r="R2510" s="39" t="n">
        <v>0.0221105538404384</v>
      </c>
      <c r="S2510" s="40" t="n">
        <v>0</v>
      </c>
      <c r="T2510" s="38" t="n">
        <v>0</v>
      </c>
      <c r="U2510" s="38" t="n">
        <v>0</v>
      </c>
      <c r="V2510" s="38" t="n">
        <v>0</v>
      </c>
      <c r="W2510" s="38" t="n">
        <v>0</v>
      </c>
      <c r="X2510" s="40" t="n">
        <v>0</v>
      </c>
      <c r="Y2510" s="40" t="n">
        <v>0</v>
      </c>
      <c r="Z2510" s="40" t="n">
        <v>0.0874536388800807</v>
      </c>
      <c r="AA2510" s="39" t="n">
        <v>0</v>
      </c>
      <c r="AB2510" s="40" t="n">
        <v>0</v>
      </c>
      <c r="AC2510" s="40" t="n">
        <v>0</v>
      </c>
      <c r="AD2510" s="39" t="n">
        <v>0</v>
      </c>
      <c r="AE2510" s="40" t="n">
        <v>0</v>
      </c>
      <c r="AF2510" s="40" t="n">
        <v>0</v>
      </c>
      <c r="AG2510" s="38" t="n">
        <v>0</v>
      </c>
      <c r="AH2510" s="38" t="n">
        <v>0</v>
      </c>
      <c r="AI2510" s="38" t="n">
        <v>0</v>
      </c>
      <c r="AJ2510" s="38" t="n">
        <v>0</v>
      </c>
      <c r="AK2510" s="38" t="n">
        <v>0</v>
      </c>
      <c r="AL2510" s="38" t="n">
        <v>0.0218157546552443</v>
      </c>
      <c r="AM2510" s="40" t="n">
        <v>0</v>
      </c>
      <c r="AN2510" s="40" t="n">
        <v>0.10417195197728</v>
      </c>
      <c r="AO2510" s="40" t="n">
        <v>0</v>
      </c>
      <c r="AP2510" s="40" t="n">
        <v>0.127977454025561</v>
      </c>
      <c r="AQ2510" s="40" t="n">
        <v>0</v>
      </c>
      <c r="AR2510" s="40" t="n">
        <v>0</v>
      </c>
      <c r="AS2510" s="40" t="n">
        <v>0</v>
      </c>
      <c r="AT2510" s="40" t="n">
        <v>0</v>
      </c>
      <c r="AU2510" s="40" t="n">
        <v>0</v>
      </c>
      <c r="AV2510" s="39" t="n">
        <v>0</v>
      </c>
      <c r="AW2510" s="40" t="n">
        <v>0</v>
      </c>
      <c r="AX2510" s="40" t="n">
        <v>0.0242373695004516</v>
      </c>
      <c r="AY2510" s="39" t="n">
        <v>0.0216287197165834</v>
      </c>
      <c r="AZ2510" s="40" t="n">
        <v>0.0357963122083068</v>
      </c>
      <c r="BA2510" s="38" t="n">
        <v>0.0199977968409921</v>
      </c>
      <c r="BB2510" s="40" t="n">
        <v>0</v>
      </c>
      <c r="BC2510" s="40" t="n">
        <v>0</v>
      </c>
      <c r="BD2510" s="38" t="n">
        <v>0.0249651248970077</v>
      </c>
      <c r="BE2510" s="40" t="n">
        <v>0</v>
      </c>
      <c r="BF2510" s="40" t="n">
        <v>0</v>
      </c>
      <c r="BG2510" s="39" t="n">
        <v>0</v>
      </c>
      <c r="BH2510" s="40" t="n">
        <v>0.0102052675974495</v>
      </c>
      <c r="BI2510" s="39" t="n">
        <v>0.0373571043520798</v>
      </c>
      <c r="BJ2510" s="38" t="n">
        <v>0.0122413603518782</v>
      </c>
      <c r="BK2510" s="38" t="n">
        <v>0</v>
      </c>
      <c r="BL2510" s="38" t="n">
        <v>0.0510727357284399</v>
      </c>
      <c r="BM2510" s="38" t="n">
        <v>0</v>
      </c>
      <c r="BN2510" s="38" t="n">
        <v>0.0742628321794346</v>
      </c>
      <c r="BO2510" s="39" t="n">
        <v>0</v>
      </c>
      <c r="BP2510" s="40" t="n">
        <v>0.0199564013321585</v>
      </c>
      <c r="BQ2510" s="39" t="n">
        <v>0.022873814427553</v>
      </c>
      <c r="BR2510" s="40" t="n">
        <v>0.0295857988165681</v>
      </c>
      <c r="BS2510" s="40" t="n">
        <v>0.0104810249691418</v>
      </c>
      <c r="BT2510" s="40" t="n">
        <v>0</v>
      </c>
      <c r="BU2510" s="40" t="n">
        <v>0.0108136834245541</v>
      </c>
      <c r="BV2510" s="38" t="n">
        <v>0.0261966357137825</v>
      </c>
      <c r="BW2510" s="39" t="n">
        <v>0</v>
      </c>
      <c r="BX2510" s="40" t="n">
        <v>0.0290061053193194</v>
      </c>
      <c r="BY2510" s="38" t="n">
        <v>0.0108136834245541</v>
      </c>
      <c r="BZ2510" s="40" t="n">
        <v>0</v>
      </c>
      <c r="CA2510" s="39" t="n">
        <v>0</v>
      </c>
      <c r="CB2510" s="40" t="n">
        <v>0</v>
      </c>
      <c r="CC2510" s="40" t="n">
        <v>0</v>
      </c>
      <c r="CD2510" s="38" t="n">
        <v>0</v>
      </c>
      <c r="CE2510" s="40" t="n">
        <v>0</v>
      </c>
      <c r="CF2510" s="38" t="n">
        <v>0.0290061053193194</v>
      </c>
      <c r="CG2510" s="40" t="n">
        <v>0</v>
      </c>
      <c r="CH2510" s="40" t="n">
        <v>0.0446403523987452</v>
      </c>
      <c r="CI2510" s="40" t="n">
        <v>0.00676354827404345</v>
      </c>
      <c r="CJ2510" s="40" t="n">
        <v>0</v>
      </c>
      <c r="CK2510" s="40" t="n">
        <v>0</v>
      </c>
      <c r="CL2510" s="40" t="n">
        <v>0</v>
      </c>
      <c r="CM2510" s="40" t="n">
        <v>0</v>
      </c>
      <c r="CN2510" s="39" t="n">
        <v>0</v>
      </c>
    </row>
    <row r="2511" s="22" customFormat="true" ht="15" hidden="false" customHeight="true" outlineLevel="0" collapsed="false">
      <c r="A2511" s="25" t="s">
        <v>2908</v>
      </c>
      <c r="B2511" s="59" t="n">
        <v>0.00913950294871301</v>
      </c>
      <c r="C2511" s="38" t="n">
        <v>0.014022192890144</v>
      </c>
      <c r="D2511" s="39" t="n">
        <v>0</v>
      </c>
      <c r="E2511" s="40" t="n">
        <v>0</v>
      </c>
      <c r="F2511" s="40" t="n">
        <v>0.0133124830347892</v>
      </c>
      <c r="G2511" s="40" t="n">
        <v>0.0266327934227454</v>
      </c>
      <c r="H2511" s="40" t="n">
        <v>0</v>
      </c>
      <c r="I2511" s="40" t="n">
        <v>0</v>
      </c>
      <c r="J2511" s="39" t="n">
        <v>0</v>
      </c>
      <c r="K2511" s="40" t="n">
        <v>0.00677527508089185</v>
      </c>
      <c r="L2511" s="38" t="n">
        <v>0</v>
      </c>
      <c r="M2511" s="40" t="n">
        <v>0</v>
      </c>
      <c r="N2511" s="41" t="n">
        <v>0</v>
      </c>
      <c r="O2511" s="40" t="n">
        <v>0</v>
      </c>
      <c r="P2511" s="39" t="n">
        <v>0.310177866814315</v>
      </c>
      <c r="Q2511" s="38" t="n">
        <v>0</v>
      </c>
      <c r="R2511" s="39" t="n">
        <v>0.0109378889899709</v>
      </c>
      <c r="S2511" s="40" t="n">
        <v>0</v>
      </c>
      <c r="T2511" s="38" t="n">
        <v>0</v>
      </c>
      <c r="U2511" s="38" t="n">
        <v>0</v>
      </c>
      <c r="V2511" s="38" t="n">
        <v>0</v>
      </c>
      <c r="W2511" s="38" t="n">
        <v>0</v>
      </c>
      <c r="X2511" s="40" t="n">
        <v>0</v>
      </c>
      <c r="Y2511" s="40" t="n">
        <v>0</v>
      </c>
      <c r="Z2511" s="40" t="n">
        <v>0</v>
      </c>
      <c r="AA2511" s="39" t="n">
        <v>0</v>
      </c>
      <c r="AB2511" s="40" t="n">
        <v>0</v>
      </c>
      <c r="AC2511" s="40" t="n">
        <v>0</v>
      </c>
      <c r="AD2511" s="39" t="n">
        <v>0</v>
      </c>
      <c r="AE2511" s="40" t="n">
        <v>0.0308239373287659</v>
      </c>
      <c r="AF2511" s="40" t="n">
        <v>0</v>
      </c>
      <c r="AG2511" s="38" t="n">
        <v>0</v>
      </c>
      <c r="AH2511" s="38" t="n">
        <v>0</v>
      </c>
      <c r="AI2511" s="38" t="n">
        <v>0</v>
      </c>
      <c r="AJ2511" s="38" t="n">
        <v>0</v>
      </c>
      <c r="AK2511" s="38" t="n">
        <v>0</v>
      </c>
      <c r="AL2511" s="38" t="n">
        <v>0</v>
      </c>
      <c r="AM2511" s="40" t="n">
        <v>0</v>
      </c>
      <c r="AN2511" s="40" t="n">
        <v>0</v>
      </c>
      <c r="AO2511" s="40" t="n">
        <v>0</v>
      </c>
      <c r="AP2511" s="40" t="n">
        <v>0.0453057771423522</v>
      </c>
      <c r="AQ2511" s="40" t="n">
        <v>0</v>
      </c>
      <c r="AR2511" s="40" t="n">
        <v>0</v>
      </c>
      <c r="AS2511" s="40" t="n">
        <v>0</v>
      </c>
      <c r="AT2511" s="40" t="n">
        <v>0</v>
      </c>
      <c r="AU2511" s="40" t="n">
        <v>0</v>
      </c>
      <c r="AV2511" s="39" t="n">
        <v>0</v>
      </c>
      <c r="AW2511" s="40" t="n">
        <v>0</v>
      </c>
      <c r="AX2511" s="40" t="n">
        <v>0.011990005267077</v>
      </c>
      <c r="AY2511" s="39" t="n">
        <v>0</v>
      </c>
      <c r="AZ2511" s="40" t="n">
        <v>0.00431333021144992</v>
      </c>
      <c r="BA2511" s="38" t="n">
        <v>0</v>
      </c>
      <c r="BB2511" s="40" t="n">
        <v>0</v>
      </c>
      <c r="BC2511" s="40" t="n">
        <v>0.0358185911143759</v>
      </c>
      <c r="BD2511" s="38" t="n">
        <v>0</v>
      </c>
      <c r="BE2511" s="40" t="n">
        <v>0</v>
      </c>
      <c r="BF2511" s="40" t="n">
        <v>0</v>
      </c>
      <c r="BG2511" s="39" t="n">
        <v>0</v>
      </c>
      <c r="BH2511" s="40" t="n">
        <v>0.0127349953216164</v>
      </c>
      <c r="BI2511" s="39" t="n">
        <v>0.00450140019665827</v>
      </c>
      <c r="BJ2511" s="38" t="n">
        <v>0.0122413603518782</v>
      </c>
      <c r="BK2511" s="38" t="n">
        <v>0</v>
      </c>
      <c r="BL2511" s="38" t="n">
        <v>0</v>
      </c>
      <c r="BM2511" s="38" t="n">
        <v>0</v>
      </c>
      <c r="BN2511" s="38" t="n">
        <v>0</v>
      </c>
      <c r="BO2511" s="39" t="n">
        <v>0</v>
      </c>
      <c r="BP2511" s="40" t="n">
        <v>0.00706484027364327</v>
      </c>
      <c r="BQ2511" s="39" t="n">
        <v>0.00993927594462627</v>
      </c>
      <c r="BR2511" s="40" t="n">
        <v>0.0118343195266272</v>
      </c>
      <c r="BS2511" s="40" t="n">
        <v>0.00499144211765912</v>
      </c>
      <c r="BT2511" s="40" t="n">
        <v>0</v>
      </c>
      <c r="BU2511" s="40" t="n">
        <v>0.00514986607238003</v>
      </c>
      <c r="BV2511" s="38" t="n">
        <v>0.010478654285513</v>
      </c>
      <c r="BW2511" s="39" t="n">
        <v>0</v>
      </c>
      <c r="BX2511" s="40" t="n">
        <v>0.0116024421277277</v>
      </c>
      <c r="BY2511" s="38" t="n">
        <v>0.00514986607238003</v>
      </c>
      <c r="BZ2511" s="40" t="n">
        <v>0</v>
      </c>
      <c r="CA2511" s="39" t="n">
        <v>0</v>
      </c>
      <c r="CB2511" s="40" t="n">
        <v>0</v>
      </c>
      <c r="CC2511" s="40" t="n">
        <v>0</v>
      </c>
      <c r="CD2511" s="38" t="n">
        <v>0</v>
      </c>
      <c r="CE2511" s="40" t="n">
        <v>0</v>
      </c>
      <c r="CF2511" s="38" t="n">
        <v>0.0116024421277277</v>
      </c>
      <c r="CG2511" s="40" t="n">
        <v>0</v>
      </c>
      <c r="CH2511" s="40" t="n">
        <v>0</v>
      </c>
      <c r="CI2511" s="40" t="n">
        <v>0.00676354827404345</v>
      </c>
      <c r="CJ2511" s="40" t="n">
        <v>0</v>
      </c>
      <c r="CK2511" s="40" t="n">
        <v>0</v>
      </c>
      <c r="CL2511" s="40" t="n">
        <v>0</v>
      </c>
      <c r="CM2511" s="40" t="n">
        <v>0</v>
      </c>
      <c r="CN2511" s="39" t="n">
        <v>0</v>
      </c>
    </row>
    <row r="2512" s="22" customFormat="true" ht="15" hidden="false" customHeight="true" outlineLevel="0" collapsed="false">
      <c r="A2512" s="25" t="s">
        <v>2909</v>
      </c>
      <c r="B2512" s="59" t="n">
        <v>0.0467155072227245</v>
      </c>
      <c r="C2512" s="38" t="n">
        <v>0.0495841930402156</v>
      </c>
      <c r="D2512" s="39" t="n">
        <v>0.0413458518068809</v>
      </c>
      <c r="E2512" s="40" t="n">
        <v>0</v>
      </c>
      <c r="F2512" s="40" t="n">
        <v>0.0206079971978509</v>
      </c>
      <c r="G2512" s="40" t="n">
        <v>0.0996960718869379</v>
      </c>
      <c r="H2512" s="40" t="n">
        <v>0.0522512490863408</v>
      </c>
      <c r="I2512" s="40" t="n">
        <v>0.0719756493006825</v>
      </c>
      <c r="J2512" s="39" t="n">
        <v>0.128664929302825</v>
      </c>
      <c r="K2512" s="40" t="n">
        <v>0.0420405706739408</v>
      </c>
      <c r="L2512" s="38" t="n">
        <v>0.10577864548837</v>
      </c>
      <c r="M2512" s="40" t="n">
        <v>0</v>
      </c>
      <c r="N2512" s="41" t="n">
        <v>0</v>
      </c>
      <c r="O2512" s="40" t="n">
        <v>0.111111111111111</v>
      </c>
      <c r="P2512" s="39" t="n">
        <v>0</v>
      </c>
      <c r="Q2512" s="38" t="n">
        <v>0.0903907967206288</v>
      </c>
      <c r="R2512" s="39" t="n">
        <v>0.038121491615783</v>
      </c>
      <c r="S2512" s="40" t="n">
        <v>0.0522806742842045</v>
      </c>
      <c r="T2512" s="38" t="n">
        <v>0</v>
      </c>
      <c r="U2512" s="38" t="n">
        <v>0</v>
      </c>
      <c r="V2512" s="38" t="n">
        <v>0.645203132720464</v>
      </c>
      <c r="W2512" s="38" t="n">
        <v>0</v>
      </c>
      <c r="X2512" s="40" t="n">
        <v>0.037675123598636</v>
      </c>
      <c r="Y2512" s="40" t="n">
        <v>0</v>
      </c>
      <c r="Z2512" s="40" t="n">
        <v>0.174907277760161</v>
      </c>
      <c r="AA2512" s="39" t="n">
        <v>0</v>
      </c>
      <c r="AB2512" s="40" t="n">
        <v>0</v>
      </c>
      <c r="AC2512" s="40" t="n">
        <v>0.120833776155558</v>
      </c>
      <c r="AD2512" s="39" t="n">
        <v>0</v>
      </c>
      <c r="AE2512" s="40" t="n">
        <v>0</v>
      </c>
      <c r="AF2512" s="40" t="n">
        <v>0</v>
      </c>
      <c r="AG2512" s="38" t="n">
        <v>0</v>
      </c>
      <c r="AH2512" s="38" t="n">
        <v>0</v>
      </c>
      <c r="AI2512" s="38" t="n">
        <v>0.233752392237061</v>
      </c>
      <c r="AJ2512" s="38" t="n">
        <v>0</v>
      </c>
      <c r="AK2512" s="38" t="n">
        <v>0</v>
      </c>
      <c r="AL2512" s="38" t="n">
        <v>0.0903907967206288</v>
      </c>
      <c r="AM2512" s="40" t="n">
        <v>0.029247210595467</v>
      </c>
      <c r="AN2512" s="40" t="n">
        <v>0.0486423662616947</v>
      </c>
      <c r="AO2512" s="40" t="n">
        <v>0</v>
      </c>
      <c r="AP2512" s="40" t="n">
        <v>0.0906115542847043</v>
      </c>
      <c r="AQ2512" s="40" t="n">
        <v>0</v>
      </c>
      <c r="AR2512" s="40" t="n">
        <v>0</v>
      </c>
      <c r="AS2512" s="40" t="n">
        <v>0</v>
      </c>
      <c r="AT2512" s="40" t="n">
        <v>0</v>
      </c>
      <c r="AU2512" s="40" t="n">
        <v>0.0287053239219678</v>
      </c>
      <c r="AV2512" s="39" t="n">
        <v>0</v>
      </c>
      <c r="AW2512" s="40" t="n">
        <v>0.0332897270966021</v>
      </c>
      <c r="AX2512" s="40" t="n">
        <v>0.0557959065000007</v>
      </c>
      <c r="AY2512" s="39" t="n">
        <v>0.0107994537952007</v>
      </c>
      <c r="AZ2512" s="40" t="n">
        <v>0.059057679661135</v>
      </c>
      <c r="BA2512" s="38" t="n">
        <v>0.0283657947879385</v>
      </c>
      <c r="BB2512" s="40" t="n">
        <v>0.0588235294117647</v>
      </c>
      <c r="BC2512" s="40" t="n">
        <v>0.044760896179532</v>
      </c>
      <c r="BD2512" s="38" t="n">
        <v>0.0249651248970077</v>
      </c>
      <c r="BE2512" s="40" t="n">
        <v>0</v>
      </c>
      <c r="BF2512" s="40" t="n">
        <v>0</v>
      </c>
      <c r="BG2512" s="39" t="n">
        <v>0</v>
      </c>
      <c r="BH2512" s="40" t="n">
        <v>0.0522977901865188</v>
      </c>
      <c r="BI2512" s="39" t="n">
        <v>0.0395144901458297</v>
      </c>
      <c r="BJ2512" s="38" t="n">
        <v>0.0400316059713865</v>
      </c>
      <c r="BK2512" s="38" t="n">
        <v>0</v>
      </c>
      <c r="BL2512" s="38" t="n">
        <v>0.155635549351535</v>
      </c>
      <c r="BM2512" s="38" t="n">
        <v>0</v>
      </c>
      <c r="BN2512" s="38" t="n">
        <v>0.0469097820844147</v>
      </c>
      <c r="BO2512" s="39" t="n">
        <v>0</v>
      </c>
      <c r="BP2512" s="40" t="n">
        <v>0.0289644248086866</v>
      </c>
      <c r="BQ2512" s="39" t="n">
        <v>0.0535584685067805</v>
      </c>
      <c r="BR2512" s="40" t="n">
        <v>0.0414201183431953</v>
      </c>
      <c r="BS2512" s="40" t="n">
        <v>0.0548665611298425</v>
      </c>
      <c r="BT2512" s="40" t="n">
        <v>0.123892124185968</v>
      </c>
      <c r="BU2512" s="40" t="n">
        <v>0.0526757508552927</v>
      </c>
      <c r="BV2512" s="38" t="n">
        <v>0.0423638572724678</v>
      </c>
      <c r="BW2512" s="39" t="n">
        <v>0.0496585150358395</v>
      </c>
      <c r="BX2512" s="40" t="n">
        <v>0.0430360451528287</v>
      </c>
      <c r="BY2512" s="38" t="n">
        <v>0.0526757508552927</v>
      </c>
      <c r="BZ2512" s="40" t="n">
        <v>0</v>
      </c>
      <c r="CA2512" s="39" t="n">
        <v>0</v>
      </c>
      <c r="CB2512" s="40" t="n">
        <v>0</v>
      </c>
      <c r="CC2512" s="40" t="n">
        <v>0</v>
      </c>
      <c r="CD2512" s="38" t="n">
        <v>0</v>
      </c>
      <c r="CE2512" s="40" t="n">
        <v>0.056134843034595</v>
      </c>
      <c r="CF2512" s="38" t="n">
        <v>0.0430360451528287</v>
      </c>
      <c r="CG2512" s="40" t="n">
        <v>0</v>
      </c>
      <c r="CH2512" s="40" t="n">
        <v>0.0816221868328327</v>
      </c>
      <c r="CI2512" s="40" t="n">
        <v>0.0473448379183042</v>
      </c>
      <c r="CJ2512" s="40" t="n">
        <v>0</v>
      </c>
      <c r="CK2512" s="40" t="n">
        <v>0</v>
      </c>
      <c r="CL2512" s="40" t="n">
        <v>0</v>
      </c>
      <c r="CM2512" s="40" t="n">
        <v>0</v>
      </c>
      <c r="CN2512" s="39" t="n">
        <v>0</v>
      </c>
    </row>
    <row r="2513" s="22" customFormat="true" ht="15" hidden="false" customHeight="true" outlineLevel="0" collapsed="false">
      <c r="A2513" s="25" t="s">
        <v>2910</v>
      </c>
      <c r="B2513" s="59" t="n">
        <v>0.00395154570447781</v>
      </c>
      <c r="C2513" s="38" t="n">
        <v>0.00375984042344468</v>
      </c>
      <c r="D2513" s="39" t="n">
        <v>0.00431038294425813</v>
      </c>
      <c r="E2513" s="40" t="n">
        <v>0.00661955805811447</v>
      </c>
      <c r="F2513" s="40" t="n">
        <v>0</v>
      </c>
      <c r="G2513" s="40" t="n">
        <v>0</v>
      </c>
      <c r="H2513" s="40" t="n">
        <v>0.00924604492065092</v>
      </c>
      <c r="I2513" s="40" t="n">
        <v>0.0113641451418128</v>
      </c>
      <c r="J2513" s="39" t="n">
        <v>0</v>
      </c>
      <c r="K2513" s="40" t="n">
        <v>0.00482167096351438</v>
      </c>
      <c r="L2513" s="38" t="n">
        <v>0</v>
      </c>
      <c r="M2513" s="40" t="n">
        <v>0</v>
      </c>
      <c r="N2513" s="41" t="n">
        <v>0</v>
      </c>
      <c r="O2513" s="40" t="n">
        <v>0</v>
      </c>
      <c r="P2513" s="39" t="n">
        <v>0</v>
      </c>
      <c r="Q2513" s="38" t="n">
        <v>0.0100190331876399</v>
      </c>
      <c r="R2513" s="39" t="n">
        <v>0.00275764217860149</v>
      </c>
      <c r="S2513" s="40" t="n">
        <v>0</v>
      </c>
      <c r="T2513" s="38" t="n">
        <v>0</v>
      </c>
      <c r="U2513" s="38" t="n">
        <v>0</v>
      </c>
      <c r="V2513" s="38" t="n">
        <v>0</v>
      </c>
      <c r="W2513" s="38" t="n">
        <v>0.314719646855738</v>
      </c>
      <c r="X2513" s="40" t="n">
        <v>0</v>
      </c>
      <c r="Y2513" s="40" t="n">
        <v>0</v>
      </c>
      <c r="Z2513" s="40" t="n">
        <v>0</v>
      </c>
      <c r="AA2513" s="39" t="n">
        <v>0</v>
      </c>
      <c r="AB2513" s="40" t="n">
        <v>0</v>
      </c>
      <c r="AC2513" s="40" t="n">
        <v>0</v>
      </c>
      <c r="AD2513" s="39" t="n">
        <v>0</v>
      </c>
      <c r="AE2513" s="40" t="n">
        <v>0</v>
      </c>
      <c r="AF2513" s="40" t="n">
        <v>0</v>
      </c>
      <c r="AG2513" s="38" t="n">
        <v>0</v>
      </c>
      <c r="AH2513" s="38" t="n">
        <v>0</v>
      </c>
      <c r="AI2513" s="38" t="n">
        <v>0</v>
      </c>
      <c r="AJ2513" s="38" t="n">
        <v>0</v>
      </c>
      <c r="AK2513" s="38" t="n">
        <v>0</v>
      </c>
      <c r="AL2513" s="38" t="n">
        <v>0.0100190331876399</v>
      </c>
      <c r="AM2513" s="40" t="n">
        <v>0</v>
      </c>
      <c r="AN2513" s="40" t="n">
        <v>0</v>
      </c>
      <c r="AO2513" s="40" t="n">
        <v>0</v>
      </c>
      <c r="AP2513" s="40" t="n">
        <v>0</v>
      </c>
      <c r="AQ2513" s="40" t="n">
        <v>0</v>
      </c>
      <c r="AR2513" s="40" t="n">
        <v>0</v>
      </c>
      <c r="AS2513" s="40" t="n">
        <v>0</v>
      </c>
      <c r="AT2513" s="40" t="n">
        <v>0</v>
      </c>
      <c r="AU2513" s="40" t="n">
        <v>0</v>
      </c>
      <c r="AV2513" s="39" t="n">
        <v>0</v>
      </c>
      <c r="AW2513" s="40" t="n">
        <v>0.0111726059907206</v>
      </c>
      <c r="AX2513" s="40" t="n">
        <v>0.00196904599947633</v>
      </c>
      <c r="AY2513" s="39" t="n">
        <v>0.00993313612437961</v>
      </c>
      <c r="AZ2513" s="40" t="n">
        <v>0.00176270588638617</v>
      </c>
      <c r="BA2513" s="38" t="n">
        <v>0</v>
      </c>
      <c r="BB2513" s="40" t="n">
        <v>0</v>
      </c>
      <c r="BC2513" s="40" t="n">
        <v>0</v>
      </c>
      <c r="BD2513" s="38" t="n">
        <v>0.0190230073250892</v>
      </c>
      <c r="BE2513" s="40" t="n">
        <v>0</v>
      </c>
      <c r="BF2513" s="40" t="n">
        <v>0</v>
      </c>
      <c r="BG2513" s="39" t="n">
        <v>0.109058580261326</v>
      </c>
      <c r="BH2513" s="40" t="n">
        <v>0.00266445387841961</v>
      </c>
      <c r="BI2513" s="39" t="n">
        <v>0.00561186465983893</v>
      </c>
      <c r="BJ2513" s="38" t="n">
        <v>0.00308627118640095</v>
      </c>
      <c r="BK2513" s="38" t="n">
        <v>0</v>
      </c>
      <c r="BL2513" s="38" t="n">
        <v>0</v>
      </c>
      <c r="BM2513" s="38" t="n">
        <v>0</v>
      </c>
      <c r="BN2513" s="38" t="n">
        <v>0.0131039098779765</v>
      </c>
      <c r="BO2513" s="39" t="n">
        <v>0</v>
      </c>
      <c r="BP2513" s="40" t="n">
        <v>0</v>
      </c>
      <c r="BQ2513" s="39" t="n">
        <v>0.00547484854524065</v>
      </c>
      <c r="BR2513" s="40" t="n">
        <v>0</v>
      </c>
      <c r="BS2513" s="40" t="n">
        <v>0.010034056882864</v>
      </c>
      <c r="BT2513" s="40" t="n">
        <v>0.123892124185968</v>
      </c>
      <c r="BU2513" s="40" t="n">
        <v>0.00642030260627523</v>
      </c>
      <c r="BV2513" s="38" t="n">
        <v>0.00459857194756163</v>
      </c>
      <c r="BW2513" s="39" t="n">
        <v>0.0401433688370599</v>
      </c>
      <c r="BX2513" s="40" t="n">
        <v>0.00242749770578161</v>
      </c>
      <c r="BY2513" s="38" t="n">
        <v>0.00642030260627523</v>
      </c>
      <c r="BZ2513" s="40" t="n">
        <v>0</v>
      </c>
      <c r="CA2513" s="39" t="n">
        <v>0</v>
      </c>
      <c r="CB2513" s="40" t="n">
        <v>0</v>
      </c>
      <c r="CC2513" s="40" t="n">
        <v>0</v>
      </c>
      <c r="CD2513" s="38" t="n">
        <v>0</v>
      </c>
      <c r="CE2513" s="40" t="n">
        <v>0.0386338821202018</v>
      </c>
      <c r="CF2513" s="38" t="n">
        <v>0.00242749770578161</v>
      </c>
      <c r="CG2513" s="40" t="n">
        <v>0</v>
      </c>
      <c r="CH2513" s="40" t="n">
        <v>0.0165875199065316</v>
      </c>
      <c r="CI2513" s="40" t="n">
        <v>0</v>
      </c>
      <c r="CJ2513" s="40" t="n">
        <v>0</v>
      </c>
      <c r="CK2513" s="40" t="n">
        <v>0</v>
      </c>
      <c r="CL2513" s="40" t="n">
        <v>0</v>
      </c>
      <c r="CM2513" s="40" t="n">
        <v>0</v>
      </c>
      <c r="CN2513" s="39" t="n">
        <v>0</v>
      </c>
    </row>
    <row r="2514" s="22" customFormat="true" ht="15" hidden="false" customHeight="true" outlineLevel="0" collapsed="false">
      <c r="A2514" s="25" t="s">
        <v>2911</v>
      </c>
      <c r="B2514" s="59" t="n">
        <v>0.134302434103587</v>
      </c>
      <c r="C2514" s="38" t="n">
        <v>0.138441594819018</v>
      </c>
      <c r="D2514" s="39" t="n">
        <v>0.126554681938767</v>
      </c>
      <c r="E2514" s="40" t="n">
        <v>0.267086432823473</v>
      </c>
      <c r="F2514" s="40" t="n">
        <v>0.0612735310306682</v>
      </c>
      <c r="G2514" s="40" t="n">
        <v>0.145566582093053</v>
      </c>
      <c r="H2514" s="40" t="n">
        <v>0.126257495996207</v>
      </c>
      <c r="I2514" s="40" t="n">
        <v>0.0621067533773337</v>
      </c>
      <c r="J2514" s="39" t="n">
        <v>0</v>
      </c>
      <c r="K2514" s="40" t="n">
        <v>0.145388519274582</v>
      </c>
      <c r="L2514" s="38" t="n">
        <v>0.0437382706979598</v>
      </c>
      <c r="M2514" s="40" t="n">
        <v>0.0157450326191221</v>
      </c>
      <c r="N2514" s="41" t="n">
        <v>0</v>
      </c>
      <c r="O2514" s="40" t="n">
        <v>0.333333333333333</v>
      </c>
      <c r="P2514" s="39" t="n">
        <v>0</v>
      </c>
      <c r="Q2514" s="38" t="n">
        <v>0.0345356571724084</v>
      </c>
      <c r="R2514" s="39" t="n">
        <v>0.15393360879888</v>
      </c>
      <c r="S2514" s="40" t="n">
        <v>0</v>
      </c>
      <c r="T2514" s="38" t="n">
        <v>0</v>
      </c>
      <c r="U2514" s="38" t="n">
        <v>0</v>
      </c>
      <c r="V2514" s="38" t="n">
        <v>0</v>
      </c>
      <c r="W2514" s="38" t="n">
        <v>0</v>
      </c>
      <c r="X2514" s="40" t="n">
        <v>0.108831679653911</v>
      </c>
      <c r="Y2514" s="40" t="n">
        <v>0</v>
      </c>
      <c r="Z2514" s="40" t="n">
        <v>0</v>
      </c>
      <c r="AA2514" s="39" t="n">
        <v>0</v>
      </c>
      <c r="AB2514" s="40" t="n">
        <v>0.273443382488331</v>
      </c>
      <c r="AC2514" s="40" t="n">
        <v>0</v>
      </c>
      <c r="AD2514" s="39" t="n">
        <v>0.375</v>
      </c>
      <c r="AE2514" s="40" t="n">
        <v>0.144301877910018</v>
      </c>
      <c r="AF2514" s="40" t="n">
        <v>0</v>
      </c>
      <c r="AG2514" s="38" t="n">
        <v>0.632628732100671</v>
      </c>
      <c r="AH2514" s="38" t="n">
        <v>0</v>
      </c>
      <c r="AI2514" s="38" t="n">
        <v>0.116876196118531</v>
      </c>
      <c r="AJ2514" s="38" t="n">
        <v>0</v>
      </c>
      <c r="AK2514" s="38" t="n">
        <v>0</v>
      </c>
      <c r="AL2514" s="38" t="n">
        <v>0.0345356571724084</v>
      </c>
      <c r="AM2514" s="40" t="n">
        <v>0</v>
      </c>
      <c r="AN2514" s="40" t="n">
        <v>0.144196332350776</v>
      </c>
      <c r="AO2514" s="40" t="n">
        <v>0.149307405076483</v>
      </c>
      <c r="AP2514" s="40" t="n">
        <v>0.248015030649626</v>
      </c>
      <c r="AQ2514" s="40" t="n">
        <v>0</v>
      </c>
      <c r="AR2514" s="40" t="n">
        <v>0.0637483384719849</v>
      </c>
      <c r="AS2514" s="40" t="n">
        <v>0</v>
      </c>
      <c r="AT2514" s="40" t="n">
        <v>0.5</v>
      </c>
      <c r="AU2514" s="40" t="n">
        <v>0.188351149881605</v>
      </c>
      <c r="AV2514" s="39" t="n">
        <v>0.299744206321862</v>
      </c>
      <c r="AW2514" s="40" t="n">
        <v>0.124684011847378</v>
      </c>
      <c r="AX2514" s="40" t="n">
        <v>0.150312123788099</v>
      </c>
      <c r="AY2514" s="39" t="n">
        <v>0.0648861591497503</v>
      </c>
      <c r="AZ2514" s="40" t="n">
        <v>0.113727538900411</v>
      </c>
      <c r="BA2514" s="38" t="n">
        <v>0.29200485823717</v>
      </c>
      <c r="BB2514" s="40" t="n">
        <v>0</v>
      </c>
      <c r="BC2514" s="40" t="n">
        <v>0.0984887828510958</v>
      </c>
      <c r="BD2514" s="38" t="n">
        <v>0.119785678063002</v>
      </c>
      <c r="BE2514" s="40" t="n">
        <v>0</v>
      </c>
      <c r="BF2514" s="40" t="n">
        <v>0</v>
      </c>
      <c r="BG2514" s="39" t="n">
        <v>0</v>
      </c>
      <c r="BH2514" s="40" t="n">
        <v>0.135261360967025</v>
      </c>
      <c r="BI2514" s="39" t="n">
        <v>0.133065440428439</v>
      </c>
      <c r="BJ2514" s="38" t="n">
        <v>0.149371623151106</v>
      </c>
      <c r="BK2514" s="38" t="n">
        <v>0</v>
      </c>
      <c r="BL2514" s="38" t="n">
        <v>0.0228761587860652</v>
      </c>
      <c r="BM2514" s="38" t="n">
        <v>0</v>
      </c>
      <c r="BN2514" s="38" t="n">
        <v>0.168431138324618</v>
      </c>
      <c r="BO2514" s="39" t="n">
        <v>0</v>
      </c>
      <c r="BP2514" s="40" t="n">
        <v>0.220797298672981</v>
      </c>
      <c r="BQ2514" s="39" t="n">
        <v>0.100959058431468</v>
      </c>
      <c r="BR2514" s="40" t="n">
        <v>0.112426035502959</v>
      </c>
      <c r="BS2514" s="40" t="n">
        <v>0.167976203555469</v>
      </c>
      <c r="BT2514" s="40" t="n">
        <v>0.201772601302451</v>
      </c>
      <c r="BU2514" s="40" t="n">
        <v>0.166903535805311</v>
      </c>
      <c r="BV2514" s="38" t="n">
        <v>0.103117751771343</v>
      </c>
      <c r="BW2514" s="39" t="n">
        <v>0.0311690993629542</v>
      </c>
      <c r="BX2514" s="40" t="n">
        <v>0.114176659966966</v>
      </c>
      <c r="BY2514" s="38" t="n">
        <v>0.166903535805311</v>
      </c>
      <c r="BZ2514" s="40" t="n">
        <v>0</v>
      </c>
      <c r="CA2514" s="39" t="n">
        <v>0</v>
      </c>
      <c r="CB2514" s="40" t="n">
        <v>0</v>
      </c>
      <c r="CC2514" s="40" t="n">
        <v>0</v>
      </c>
      <c r="CD2514" s="38" t="n">
        <v>0</v>
      </c>
      <c r="CE2514" s="40" t="n">
        <v>0</v>
      </c>
      <c r="CF2514" s="38" t="n">
        <v>0.114176659966966</v>
      </c>
      <c r="CG2514" s="40" t="n">
        <v>0</v>
      </c>
      <c r="CH2514" s="40" t="n">
        <v>0.257647285784005</v>
      </c>
      <c r="CI2514" s="40" t="n">
        <v>0.176269372391909</v>
      </c>
      <c r="CJ2514" s="40" t="n">
        <v>0</v>
      </c>
      <c r="CK2514" s="40" t="n">
        <v>0</v>
      </c>
      <c r="CL2514" s="40" t="n">
        <v>0</v>
      </c>
      <c r="CM2514" s="40" t="n">
        <v>0</v>
      </c>
      <c r="CN2514" s="39" t="n">
        <v>0</v>
      </c>
    </row>
    <row r="2515" s="22" customFormat="true" ht="15" hidden="false" customHeight="true" outlineLevel="0" collapsed="false">
      <c r="A2515" s="25" t="s">
        <v>2912</v>
      </c>
      <c r="B2515" s="59" t="n">
        <v>0.0947117059272273</v>
      </c>
      <c r="C2515" s="38" t="n">
        <v>0.117149683093341</v>
      </c>
      <c r="D2515" s="39" t="n">
        <v>0.0527119146374396</v>
      </c>
      <c r="E2515" s="40" t="n">
        <v>0.167674257519407</v>
      </c>
      <c r="F2515" s="40" t="n">
        <v>0.0826096129569686</v>
      </c>
      <c r="G2515" s="40" t="n">
        <v>0.0275737354260312</v>
      </c>
      <c r="H2515" s="40" t="n">
        <v>0.132452430534181</v>
      </c>
      <c r="I2515" s="40" t="n">
        <v>0.0719756493006825</v>
      </c>
      <c r="J2515" s="39" t="n">
        <v>0</v>
      </c>
      <c r="K2515" s="40" t="n">
        <v>0.0952485368443019</v>
      </c>
      <c r="L2515" s="38" t="n">
        <v>0.10577864548837</v>
      </c>
      <c r="M2515" s="40" t="n">
        <v>0.0703039262414913</v>
      </c>
      <c r="N2515" s="41" t="n">
        <v>0</v>
      </c>
      <c r="O2515" s="40" t="n">
        <v>0.111111111111111</v>
      </c>
      <c r="P2515" s="39" t="n">
        <v>0.069466399557054</v>
      </c>
      <c r="Q2515" s="38" t="n">
        <v>0.181562890513196</v>
      </c>
      <c r="R2515" s="39" t="n">
        <v>0.077621940881732</v>
      </c>
      <c r="S2515" s="40" t="n">
        <v>0.633602314208354</v>
      </c>
      <c r="T2515" s="38" t="n">
        <v>0</v>
      </c>
      <c r="U2515" s="38" t="n">
        <v>0</v>
      </c>
      <c r="V2515" s="38" t="n">
        <v>0</v>
      </c>
      <c r="W2515" s="38" t="n">
        <v>0</v>
      </c>
      <c r="X2515" s="40" t="n">
        <v>0.0873980622957172</v>
      </c>
      <c r="Y2515" s="40" t="n">
        <v>0</v>
      </c>
      <c r="Z2515" s="40" t="n">
        <v>0</v>
      </c>
      <c r="AA2515" s="39" t="n">
        <v>0.461550812389802</v>
      </c>
      <c r="AB2515" s="40" t="n">
        <v>0.0205976516408583</v>
      </c>
      <c r="AC2515" s="40" t="n">
        <v>0.241667552311115</v>
      </c>
      <c r="AD2515" s="39" t="n">
        <v>0.125</v>
      </c>
      <c r="AE2515" s="40" t="n">
        <v>0.0924718119862977</v>
      </c>
      <c r="AF2515" s="40" t="n">
        <v>0</v>
      </c>
      <c r="AG2515" s="38" t="n">
        <v>0.0552479683210616</v>
      </c>
      <c r="AH2515" s="38" t="n">
        <v>0</v>
      </c>
      <c r="AI2515" s="38" t="n">
        <v>0.116876196118531</v>
      </c>
      <c r="AJ2515" s="38" t="n">
        <v>0</v>
      </c>
      <c r="AK2515" s="38" t="n">
        <v>0.322993129972318</v>
      </c>
      <c r="AL2515" s="38" t="n">
        <v>0.181562890513196</v>
      </c>
      <c r="AM2515" s="40" t="n">
        <v>0.0991420384099614</v>
      </c>
      <c r="AN2515" s="40" t="n">
        <v>0.107523976772811</v>
      </c>
      <c r="AO2515" s="40" t="n">
        <v>0.149307405076483</v>
      </c>
      <c r="AP2515" s="40" t="n">
        <v>0</v>
      </c>
      <c r="AQ2515" s="40" t="n">
        <v>0.333333333333333</v>
      </c>
      <c r="AR2515" s="40" t="n">
        <v>0</v>
      </c>
      <c r="AS2515" s="40" t="n">
        <v>0</v>
      </c>
      <c r="AT2515" s="40" t="n">
        <v>0</v>
      </c>
      <c r="AU2515" s="40" t="n">
        <v>0.0498905042815456</v>
      </c>
      <c r="AV2515" s="39" t="n">
        <v>0</v>
      </c>
      <c r="AW2515" s="40" t="n">
        <v>0.0747966545774465</v>
      </c>
      <c r="AX2515" s="40" t="n">
        <v>0.0840154129575422</v>
      </c>
      <c r="AY2515" s="39" t="n">
        <v>0.152509948975952</v>
      </c>
      <c r="AZ2515" s="40" t="n">
        <v>0.0987302726870285</v>
      </c>
      <c r="BA2515" s="38" t="n">
        <v>0.0683613884699226</v>
      </c>
      <c r="BB2515" s="40" t="n">
        <v>0</v>
      </c>
      <c r="BC2515" s="40" t="n">
        <v>0.135225588930903</v>
      </c>
      <c r="BD2515" s="38" t="n">
        <v>0.119785678063002</v>
      </c>
      <c r="BE2515" s="40" t="n">
        <v>0</v>
      </c>
      <c r="BF2515" s="40" t="n">
        <v>0</v>
      </c>
      <c r="BG2515" s="39" t="n">
        <v>0</v>
      </c>
      <c r="BH2515" s="40" t="n">
        <v>0.0623577681373049</v>
      </c>
      <c r="BI2515" s="39" t="n">
        <v>0.136447544121226</v>
      </c>
      <c r="BJ2515" s="38" t="n">
        <v>0.11073744492955</v>
      </c>
      <c r="BK2515" s="38" t="n">
        <v>0</v>
      </c>
      <c r="BL2515" s="38" t="n">
        <v>0.0279889082960275</v>
      </c>
      <c r="BM2515" s="38" t="n">
        <v>0</v>
      </c>
      <c r="BN2515" s="38" t="n">
        <v>0.0800922279439483</v>
      </c>
      <c r="BO2515" s="39" t="n">
        <v>0</v>
      </c>
      <c r="BP2515" s="40" t="n">
        <v>0.115765736506364</v>
      </c>
      <c r="BQ2515" s="39" t="n">
        <v>0.0865954731947138</v>
      </c>
      <c r="BR2515" s="40" t="n">
        <v>0.0887573964497043</v>
      </c>
      <c r="BS2515" s="40" t="n">
        <v>0.103877019114815</v>
      </c>
      <c r="BT2515" s="40" t="n">
        <v>0.123892124185968</v>
      </c>
      <c r="BU2515" s="40" t="n">
        <v>0.103241757395901</v>
      </c>
      <c r="BV2515" s="38" t="n">
        <v>0.0807822825876317</v>
      </c>
      <c r="BW2515" s="39" t="n">
        <v>0.0191384058296966</v>
      </c>
      <c r="BX2515" s="40" t="n">
        <v>0.0894458136637397</v>
      </c>
      <c r="BY2515" s="38" t="n">
        <v>0.103241757395901</v>
      </c>
      <c r="BZ2515" s="40" t="n">
        <v>0</v>
      </c>
      <c r="CA2515" s="39" t="n">
        <v>0</v>
      </c>
      <c r="CB2515" s="40" t="n">
        <v>0</v>
      </c>
      <c r="CC2515" s="40" t="n">
        <v>0</v>
      </c>
      <c r="CD2515" s="38" t="n">
        <v>0</v>
      </c>
      <c r="CE2515" s="40" t="n">
        <v>0</v>
      </c>
      <c r="CF2515" s="38" t="n">
        <v>0.0894458136637397</v>
      </c>
      <c r="CG2515" s="40" t="n">
        <v>0</v>
      </c>
      <c r="CH2515" s="40" t="n">
        <v>0.204077931443386</v>
      </c>
      <c r="CI2515" s="40" t="n">
        <v>0.101585933198657</v>
      </c>
      <c r="CJ2515" s="40" t="n">
        <v>0</v>
      </c>
      <c r="CK2515" s="40" t="n">
        <v>0</v>
      </c>
      <c r="CL2515" s="40" t="n">
        <v>0</v>
      </c>
      <c r="CM2515" s="40" t="n">
        <v>0</v>
      </c>
      <c r="CN2515" s="39" t="n">
        <v>0</v>
      </c>
    </row>
    <row r="2516" s="22" customFormat="true" ht="15" hidden="false" customHeight="true" outlineLevel="0" collapsed="false">
      <c r="A2516" s="25" t="s">
        <v>2913</v>
      </c>
      <c r="B2516" s="59" t="n">
        <v>0.303420955538857</v>
      </c>
      <c r="C2516" s="38" t="n">
        <v>0.335037277375187</v>
      </c>
      <c r="D2516" s="39" t="n">
        <v>0.244240980951755</v>
      </c>
      <c r="E2516" s="40" t="n">
        <v>0.151357747841099</v>
      </c>
      <c r="F2516" s="40" t="n">
        <v>0.373627841171339</v>
      </c>
      <c r="G2516" s="40" t="n">
        <v>0.344658403985345</v>
      </c>
      <c r="H2516" s="40" t="n">
        <v>0.259957909270469</v>
      </c>
      <c r="I2516" s="40" t="n">
        <v>0.409440449505637</v>
      </c>
      <c r="J2516" s="39" t="n">
        <v>0.458629718112053</v>
      </c>
      <c r="K2516" s="40" t="n">
        <v>0.325597883998636</v>
      </c>
      <c r="L2516" s="38" t="n">
        <v>0.305052925927983</v>
      </c>
      <c r="M2516" s="40" t="n">
        <v>0.0860489588606133</v>
      </c>
      <c r="N2516" s="41" t="n">
        <v>0</v>
      </c>
      <c r="O2516" s="40" t="n">
        <v>0.222222222222222</v>
      </c>
      <c r="P2516" s="39" t="n">
        <v>0</v>
      </c>
      <c r="Q2516" s="38" t="n">
        <v>0.167676060803396</v>
      </c>
      <c r="R2516" s="39" t="n">
        <v>0.330131568275041</v>
      </c>
      <c r="S2516" s="40" t="n">
        <v>0</v>
      </c>
      <c r="T2516" s="38" t="n">
        <v>0</v>
      </c>
      <c r="U2516" s="38" t="n">
        <v>0</v>
      </c>
      <c r="V2516" s="38" t="n">
        <v>0.354796867279536</v>
      </c>
      <c r="W2516" s="38" t="n">
        <v>0</v>
      </c>
      <c r="X2516" s="40" t="n">
        <v>0.277463036879915</v>
      </c>
      <c r="Y2516" s="40" t="n">
        <v>1</v>
      </c>
      <c r="Z2516" s="40" t="n">
        <v>0.0874536388800807</v>
      </c>
      <c r="AA2516" s="39" t="n">
        <v>0.230457314989349</v>
      </c>
      <c r="AB2516" s="40" t="n">
        <v>0.593202325873959</v>
      </c>
      <c r="AC2516" s="40" t="n">
        <v>0.637498671533327</v>
      </c>
      <c r="AD2516" s="39" t="n">
        <v>0.25</v>
      </c>
      <c r="AE2516" s="40" t="n">
        <v>0.258054083235171</v>
      </c>
      <c r="AF2516" s="40" t="n">
        <v>0</v>
      </c>
      <c r="AG2516" s="38" t="n">
        <v>0.720546773196588</v>
      </c>
      <c r="AH2516" s="38" t="n">
        <v>0</v>
      </c>
      <c r="AI2516" s="38" t="n">
        <v>0.258917988791378</v>
      </c>
      <c r="AJ2516" s="38" t="n">
        <v>0</v>
      </c>
      <c r="AK2516" s="38" t="n">
        <v>0.677006870027682</v>
      </c>
      <c r="AL2516" s="38" t="n">
        <v>0.167676060803396</v>
      </c>
      <c r="AM2516" s="40" t="n">
        <v>0.33264274827406</v>
      </c>
      <c r="AN2516" s="40" t="n">
        <v>0.145359348526394</v>
      </c>
      <c r="AO2516" s="40" t="n">
        <v>0.399328589993165</v>
      </c>
      <c r="AP2516" s="40" t="n">
        <v>0.21064913090877</v>
      </c>
      <c r="AQ2516" s="40" t="n">
        <v>0.333333333333333</v>
      </c>
      <c r="AR2516" s="40" t="n">
        <v>0.550493234224595</v>
      </c>
      <c r="AS2516" s="40" t="n">
        <v>0.677764292845483</v>
      </c>
      <c r="AT2516" s="40" t="n">
        <v>0</v>
      </c>
      <c r="AU2516" s="40" t="n">
        <v>0.383922998116844</v>
      </c>
      <c r="AV2516" s="39" t="n">
        <v>0.473176461542676</v>
      </c>
      <c r="AW2516" s="40" t="n">
        <v>0.42101313052801</v>
      </c>
      <c r="AX2516" s="40" t="n">
        <v>0.311816122099942</v>
      </c>
      <c r="AY2516" s="39" t="n">
        <v>0.213851499292799</v>
      </c>
      <c r="AZ2516" s="40" t="n">
        <v>0.347634488443339</v>
      </c>
      <c r="BA2516" s="38" t="n">
        <v>0.209371259410769</v>
      </c>
      <c r="BB2516" s="40" t="n">
        <v>0.235294117647059</v>
      </c>
      <c r="BC2516" s="40" t="n">
        <v>0.222670777824784</v>
      </c>
      <c r="BD2516" s="38" t="n">
        <v>0.497931112363923</v>
      </c>
      <c r="BE2516" s="40" t="n">
        <v>0</v>
      </c>
      <c r="BF2516" s="40" t="n">
        <v>0.544055694905085</v>
      </c>
      <c r="BG2516" s="39" t="n">
        <v>0.260627613159116</v>
      </c>
      <c r="BH2516" s="40" t="n">
        <v>0.352026642555414</v>
      </c>
      <c r="BI2516" s="39" t="n">
        <v>0.240720733333976</v>
      </c>
      <c r="BJ2516" s="38" t="n">
        <v>0.305447860839501</v>
      </c>
      <c r="BK2516" s="38" t="n">
        <v>0.646743068402262</v>
      </c>
      <c r="BL2516" s="38" t="n">
        <v>0.143479637187085</v>
      </c>
      <c r="BM2516" s="38" t="n">
        <v>0.708512865894705</v>
      </c>
      <c r="BN2516" s="38" t="n">
        <v>0.232966038877715</v>
      </c>
      <c r="BO2516" s="39" t="n">
        <v>0</v>
      </c>
      <c r="BP2516" s="40" t="n">
        <v>0.375473307966333</v>
      </c>
      <c r="BQ2516" s="39" t="n">
        <v>0.27564510240573</v>
      </c>
      <c r="BR2516" s="40" t="n">
        <v>0.230769230769231</v>
      </c>
      <c r="BS2516" s="40" t="n">
        <v>0.415251859465779</v>
      </c>
      <c r="BT2516" s="40" t="n">
        <v>0.224778424837194</v>
      </c>
      <c r="BU2516" s="40" t="n">
        <v>0.421297317686436</v>
      </c>
      <c r="BV2516" s="38" t="n">
        <v>0.228097736831056</v>
      </c>
      <c r="BW2516" s="39" t="n">
        <v>0.207448345996957</v>
      </c>
      <c r="BX2516" s="40" t="n">
        <v>0.230651849073248</v>
      </c>
      <c r="BY2516" s="38" t="n">
        <v>0.421297317686436</v>
      </c>
      <c r="BZ2516" s="40" t="n">
        <v>0</v>
      </c>
      <c r="CA2516" s="39" t="n">
        <v>0</v>
      </c>
      <c r="CB2516" s="40" t="n">
        <v>0</v>
      </c>
      <c r="CC2516" s="40" t="n">
        <v>0</v>
      </c>
      <c r="CD2516" s="38" t="n">
        <v>0</v>
      </c>
      <c r="CE2516" s="40" t="n">
        <v>0.271588395882676</v>
      </c>
      <c r="CF2516" s="38" t="n">
        <v>0.230651849073248</v>
      </c>
      <c r="CG2516" s="40" t="n">
        <v>0</v>
      </c>
      <c r="CH2516" s="40" t="n">
        <v>0.327804160031156</v>
      </c>
      <c r="CI2516" s="40" t="n">
        <v>0.45884039899681</v>
      </c>
      <c r="CJ2516" s="40" t="n">
        <v>0</v>
      </c>
      <c r="CK2516" s="40" t="n">
        <v>0</v>
      </c>
      <c r="CL2516" s="40" t="n">
        <v>0</v>
      </c>
      <c r="CM2516" s="40" t="n">
        <v>0</v>
      </c>
      <c r="CN2516" s="39" t="n">
        <v>0</v>
      </c>
    </row>
    <row r="2517" s="22" customFormat="true" ht="15" hidden="false" customHeight="true" outlineLevel="0" collapsed="false">
      <c r="A2517" s="25" t="s">
        <v>2914</v>
      </c>
      <c r="B2517" s="59" t="n">
        <v>0.0903959571376267</v>
      </c>
      <c r="C2517" s="38" t="n">
        <v>0.0651549594423029</v>
      </c>
      <c r="D2517" s="39" t="n">
        <v>0.137642490428099</v>
      </c>
      <c r="E2517" s="40" t="n">
        <v>0.0331580798750815</v>
      </c>
      <c r="F2517" s="40" t="n">
        <v>0.0665624151739461</v>
      </c>
      <c r="G2517" s="40" t="n">
        <v>0.123656621989195</v>
      </c>
      <c r="H2517" s="40" t="n">
        <v>0.208777713547494</v>
      </c>
      <c r="I2517" s="40" t="n">
        <v>0.0278079916485536</v>
      </c>
      <c r="J2517" s="39" t="n">
        <v>0</v>
      </c>
      <c r="K2517" s="40" t="n">
        <v>0.103525755033901</v>
      </c>
      <c r="L2517" s="38" t="n">
        <v>0.0239694707975147</v>
      </c>
      <c r="M2517" s="40" t="n">
        <v>0</v>
      </c>
      <c r="N2517" s="41" t="n">
        <v>0</v>
      </c>
      <c r="O2517" s="40" t="n">
        <v>0</v>
      </c>
      <c r="P2517" s="39" t="n">
        <v>0.310177866814315</v>
      </c>
      <c r="Q2517" s="38" t="n">
        <v>0.148479775684809</v>
      </c>
      <c r="R2517" s="39" t="n">
        <v>0.0789667657380095</v>
      </c>
      <c r="S2517" s="40" t="n">
        <v>0</v>
      </c>
      <c r="T2517" s="38" t="n">
        <v>0</v>
      </c>
      <c r="U2517" s="38" t="n">
        <v>0</v>
      </c>
      <c r="V2517" s="38" t="n">
        <v>0</v>
      </c>
      <c r="W2517" s="38" t="n">
        <v>0</v>
      </c>
      <c r="X2517" s="40" t="n">
        <v>0.323399413131884</v>
      </c>
      <c r="Y2517" s="40" t="n">
        <v>0</v>
      </c>
      <c r="Z2517" s="40" t="n">
        <v>0.125463611199193</v>
      </c>
      <c r="AA2517" s="39" t="n">
        <v>0.307991872620849</v>
      </c>
      <c r="AB2517" s="40" t="n">
        <v>0.28562350057317</v>
      </c>
      <c r="AC2517" s="40" t="n">
        <v>0</v>
      </c>
      <c r="AD2517" s="39" t="n">
        <v>0</v>
      </c>
      <c r="AE2517" s="40" t="n">
        <v>0.0811215170996769</v>
      </c>
      <c r="AF2517" s="40" t="n">
        <v>0</v>
      </c>
      <c r="AG2517" s="38" t="n">
        <v>0.100813681468072</v>
      </c>
      <c r="AH2517" s="38" t="n">
        <v>0</v>
      </c>
      <c r="AI2517" s="38" t="n">
        <v>0</v>
      </c>
      <c r="AJ2517" s="38" t="n">
        <v>0</v>
      </c>
      <c r="AK2517" s="38" t="n">
        <v>0</v>
      </c>
      <c r="AL2517" s="38" t="n">
        <v>0.148479775684809</v>
      </c>
      <c r="AM2517" s="40" t="n">
        <v>0.0383038013954902</v>
      </c>
      <c r="AN2517" s="40" t="n">
        <v>0.0767570281606119</v>
      </c>
      <c r="AO2517" s="40" t="n">
        <v>0</v>
      </c>
      <c r="AP2517" s="40" t="n">
        <v>0</v>
      </c>
      <c r="AQ2517" s="40" t="n">
        <v>0</v>
      </c>
      <c r="AR2517" s="40" t="n">
        <v>0.420693826280353</v>
      </c>
      <c r="AS2517" s="40" t="n">
        <v>0</v>
      </c>
      <c r="AT2517" s="40" t="n">
        <v>0.5</v>
      </c>
      <c r="AU2517" s="40" t="n">
        <v>0.0536505760627406</v>
      </c>
      <c r="AV2517" s="39" t="n">
        <v>0.124444138588085</v>
      </c>
      <c r="AW2517" s="40" t="n">
        <v>0.110516380917702</v>
      </c>
      <c r="AX2517" s="40" t="n">
        <v>0.0893489681547049</v>
      </c>
      <c r="AY2517" s="39" t="n">
        <v>0.0864850667401518</v>
      </c>
      <c r="AZ2517" s="40" t="n">
        <v>0.0425602737390209</v>
      </c>
      <c r="BA2517" s="38" t="n">
        <v>0.141009870940846</v>
      </c>
      <c r="BB2517" s="40" t="n">
        <v>0</v>
      </c>
      <c r="BC2517" s="40" t="n">
        <v>0.140908216604248</v>
      </c>
      <c r="BD2517" s="38" t="n">
        <v>0.184601159909952</v>
      </c>
      <c r="BE2517" s="40" t="n">
        <v>0</v>
      </c>
      <c r="BF2517" s="40" t="n">
        <v>0.455944305094915</v>
      </c>
      <c r="BG2517" s="39" t="n">
        <v>0</v>
      </c>
      <c r="BH2517" s="40" t="n">
        <v>0.0817190219727999</v>
      </c>
      <c r="BI2517" s="39" t="n">
        <v>0.101589004624163</v>
      </c>
      <c r="BJ2517" s="38" t="n">
        <v>0.0734958256714458</v>
      </c>
      <c r="BK2517" s="38" t="n">
        <v>0.147553880713773</v>
      </c>
      <c r="BL2517" s="38" t="n">
        <v>0.025501169598628</v>
      </c>
      <c r="BM2517" s="38" t="n">
        <v>0.20472958975689</v>
      </c>
      <c r="BN2517" s="38" t="n">
        <v>0.196475492996804</v>
      </c>
      <c r="BO2517" s="39" t="n">
        <v>0</v>
      </c>
      <c r="BP2517" s="40" t="n">
        <v>0.102124024252798</v>
      </c>
      <c r="BQ2517" s="39" t="n">
        <v>0.0858748407722124</v>
      </c>
      <c r="BR2517" s="40" t="n">
        <v>0.0414201183431953</v>
      </c>
      <c r="BS2517" s="40" t="n">
        <v>0.165783187658687</v>
      </c>
      <c r="BT2517" s="40" t="n">
        <v>0.123892124185968</v>
      </c>
      <c r="BU2517" s="40" t="n">
        <v>0.167112772934119</v>
      </c>
      <c r="BV2517" s="38" t="n">
        <v>0.0573968487409086</v>
      </c>
      <c r="BW2517" s="39" t="n">
        <v>0.180889455450284</v>
      </c>
      <c r="BX2517" s="40" t="n">
        <v>0.0430360451528287</v>
      </c>
      <c r="BY2517" s="38" t="n">
        <v>0.167112772934119</v>
      </c>
      <c r="BZ2517" s="40" t="n">
        <v>0</v>
      </c>
      <c r="CA2517" s="39" t="n">
        <v>0</v>
      </c>
      <c r="CB2517" s="40" t="n">
        <v>0</v>
      </c>
      <c r="CC2517" s="40" t="n">
        <v>0</v>
      </c>
      <c r="CD2517" s="38" t="n">
        <v>0</v>
      </c>
      <c r="CE2517" s="40" t="n">
        <v>0.297504498421163</v>
      </c>
      <c r="CF2517" s="38" t="n">
        <v>0.0430360451528287</v>
      </c>
      <c r="CG2517" s="40" t="n">
        <v>0</v>
      </c>
      <c r="CH2517" s="40" t="n">
        <v>0.163244373665665</v>
      </c>
      <c r="CI2517" s="40" t="n">
        <v>0.148627372935423</v>
      </c>
      <c r="CJ2517" s="40" t="n">
        <v>0</v>
      </c>
      <c r="CK2517" s="40" t="n">
        <v>0</v>
      </c>
      <c r="CL2517" s="40" t="n">
        <v>0</v>
      </c>
      <c r="CM2517" s="40" t="n">
        <v>0</v>
      </c>
      <c r="CN2517" s="39" t="n">
        <v>0</v>
      </c>
    </row>
    <row r="2518" s="22" customFormat="true" ht="15" hidden="false" customHeight="true" outlineLevel="0" collapsed="false">
      <c r="A2518" s="25" t="s">
        <v>2915</v>
      </c>
      <c r="B2518" s="59" t="n">
        <v>0.0213925034376536</v>
      </c>
      <c r="C2518" s="38" t="n">
        <v>0.029805388107178</v>
      </c>
      <c r="D2518" s="39" t="n">
        <v>0.00564512132520975</v>
      </c>
      <c r="E2518" s="40" t="n">
        <v>0.0280315887466537</v>
      </c>
      <c r="F2518" s="40" t="n">
        <v>0.00729551416306164</v>
      </c>
      <c r="G2518" s="40" t="n">
        <v>0.0266327934227454</v>
      </c>
      <c r="H2518" s="40" t="n">
        <v>0.0220661851518279</v>
      </c>
      <c r="I2518" s="40" t="n">
        <v>0</v>
      </c>
      <c r="J2518" s="39" t="n">
        <v>0.0771697318453148</v>
      </c>
      <c r="K2518" s="40" t="n">
        <v>0.0261031050571758</v>
      </c>
      <c r="L2518" s="38" t="n">
        <v>0</v>
      </c>
      <c r="M2518" s="40" t="n">
        <v>0</v>
      </c>
      <c r="N2518" s="41" t="n">
        <v>0</v>
      </c>
      <c r="O2518" s="40" t="n">
        <v>0</v>
      </c>
      <c r="P2518" s="39" t="n">
        <v>0</v>
      </c>
      <c r="Q2518" s="38" t="n">
        <v>0.0267015382383363</v>
      </c>
      <c r="R2518" s="39" t="n">
        <v>0.0203478411478467</v>
      </c>
      <c r="S2518" s="40" t="n">
        <v>0</v>
      </c>
      <c r="T2518" s="38" t="n">
        <v>0</v>
      </c>
      <c r="U2518" s="38" t="n">
        <v>1</v>
      </c>
      <c r="V2518" s="38" t="n">
        <v>0</v>
      </c>
      <c r="W2518" s="38" t="n">
        <v>0</v>
      </c>
      <c r="X2518" s="40" t="n">
        <v>0.0153964938648457</v>
      </c>
      <c r="Y2518" s="40" t="n">
        <v>0</v>
      </c>
      <c r="Z2518" s="40" t="n">
        <v>0</v>
      </c>
      <c r="AA2518" s="39" t="n">
        <v>0</v>
      </c>
      <c r="AB2518" s="40" t="n">
        <v>0</v>
      </c>
      <c r="AC2518" s="40" t="n">
        <v>0</v>
      </c>
      <c r="AD2518" s="39" t="n">
        <v>0</v>
      </c>
      <c r="AE2518" s="40" t="n">
        <v>0</v>
      </c>
      <c r="AF2518" s="40" t="n">
        <v>0</v>
      </c>
      <c r="AG2518" s="38" t="n">
        <v>0</v>
      </c>
      <c r="AH2518" s="38" t="n">
        <v>0</v>
      </c>
      <c r="AI2518" s="38" t="n">
        <v>0</v>
      </c>
      <c r="AJ2518" s="38" t="n">
        <v>0</v>
      </c>
      <c r="AK2518" s="38" t="n">
        <v>0</v>
      </c>
      <c r="AL2518" s="38" t="n">
        <v>0.0267015382383363</v>
      </c>
      <c r="AM2518" s="40" t="n">
        <v>0</v>
      </c>
      <c r="AN2518" s="40" t="n">
        <v>0</v>
      </c>
      <c r="AO2518" s="40" t="n">
        <v>0.0678794081754185</v>
      </c>
      <c r="AP2518" s="40" t="n">
        <v>0.0453057771423522</v>
      </c>
      <c r="AQ2518" s="40" t="n">
        <v>0</v>
      </c>
      <c r="AR2518" s="40" t="n">
        <v>0</v>
      </c>
      <c r="AS2518" s="40" t="n">
        <v>0</v>
      </c>
      <c r="AT2518" s="40" t="n">
        <v>0</v>
      </c>
      <c r="AU2518" s="40" t="n">
        <v>0.0136705105890888</v>
      </c>
      <c r="AV2518" s="39" t="n">
        <v>0.24888827717617</v>
      </c>
      <c r="AW2518" s="40" t="n">
        <v>0</v>
      </c>
      <c r="AX2518" s="40" t="n">
        <v>0.0280645709436035</v>
      </c>
      <c r="AY2518" s="39" t="n">
        <v>0</v>
      </c>
      <c r="AZ2518" s="40" t="n">
        <v>0.03120010244285</v>
      </c>
      <c r="BA2518" s="38" t="n">
        <v>0.0199977968409921</v>
      </c>
      <c r="BB2518" s="40" t="n">
        <v>0</v>
      </c>
      <c r="BC2518" s="40" t="n">
        <v>0.017909295557188</v>
      </c>
      <c r="BD2518" s="38" t="n">
        <v>0</v>
      </c>
      <c r="BE2518" s="40" t="n">
        <v>0</v>
      </c>
      <c r="BF2518" s="40" t="n">
        <v>0</v>
      </c>
      <c r="BG2518" s="39" t="n">
        <v>0</v>
      </c>
      <c r="BH2518" s="40" t="n">
        <v>0.00348951951685424</v>
      </c>
      <c r="BI2518" s="39" t="n">
        <v>0.0444869423575729</v>
      </c>
      <c r="BJ2518" s="38" t="n">
        <v>0.0196784578840836</v>
      </c>
      <c r="BK2518" s="38" t="n">
        <v>0.0563647486793856</v>
      </c>
      <c r="BL2518" s="38" t="n">
        <v>0</v>
      </c>
      <c r="BM2518" s="38" t="n">
        <v>0</v>
      </c>
      <c r="BN2518" s="38" t="n">
        <v>0.0376633123883444</v>
      </c>
      <c r="BO2518" s="39" t="n">
        <v>0</v>
      </c>
      <c r="BP2518" s="40" t="n">
        <v>0.0482157624267316</v>
      </c>
      <c r="BQ2518" s="39" t="n">
        <v>0.011052259474316</v>
      </c>
      <c r="BR2518" s="40" t="n">
        <v>0.0177514792899409</v>
      </c>
      <c r="BS2518" s="40" t="n">
        <v>0.0269970368874734</v>
      </c>
      <c r="BT2518" s="40" t="n">
        <v>0</v>
      </c>
      <c r="BU2518" s="40" t="n">
        <v>0.0278538989422948</v>
      </c>
      <c r="BV2518" s="38" t="n">
        <v>0.0157179814282695</v>
      </c>
      <c r="BW2518" s="39" t="n">
        <v>0</v>
      </c>
      <c r="BX2518" s="40" t="n">
        <v>0.0174036631915916</v>
      </c>
      <c r="BY2518" s="38" t="n">
        <v>0.0278538989422948</v>
      </c>
      <c r="BZ2518" s="40" t="n">
        <v>0</v>
      </c>
      <c r="CA2518" s="39" t="n">
        <v>0</v>
      </c>
      <c r="CB2518" s="40" t="n">
        <v>0</v>
      </c>
      <c r="CC2518" s="40" t="n">
        <v>0</v>
      </c>
      <c r="CD2518" s="38" t="n">
        <v>0</v>
      </c>
      <c r="CE2518" s="40" t="n">
        <v>0</v>
      </c>
      <c r="CF2518" s="38" t="n">
        <v>0.0174036631915916</v>
      </c>
      <c r="CG2518" s="40" t="n">
        <v>0</v>
      </c>
      <c r="CH2518" s="40" t="n">
        <v>0.0165875199065316</v>
      </c>
      <c r="CI2518" s="40" t="n">
        <v>0.0338177413702173</v>
      </c>
      <c r="CJ2518" s="40" t="n">
        <v>0</v>
      </c>
      <c r="CK2518" s="40" t="n">
        <v>0</v>
      </c>
      <c r="CL2518" s="40" t="n">
        <v>0</v>
      </c>
      <c r="CM2518" s="40" t="n">
        <v>0</v>
      </c>
      <c r="CN2518" s="39" t="n">
        <v>0</v>
      </c>
    </row>
    <row r="2519" s="22" customFormat="true" ht="15" hidden="false" customHeight="true" outlineLevel="0" collapsed="false">
      <c r="A2519" s="25" t="s">
        <v>2916</v>
      </c>
      <c r="B2519" s="59" t="n">
        <v>0.00301319443521204</v>
      </c>
      <c r="C2519" s="38" t="n">
        <v>0</v>
      </c>
      <c r="D2519" s="39" t="n">
        <v>0.00865334356530302</v>
      </c>
      <c r="E2519" s="40" t="n">
        <v>0.00539035656073462</v>
      </c>
      <c r="F2519" s="40" t="n">
        <v>0</v>
      </c>
      <c r="G2519" s="40" t="n">
        <v>0.00859035238058635</v>
      </c>
      <c r="H2519" s="40" t="n">
        <v>0</v>
      </c>
      <c r="I2519" s="40" t="n">
        <v>0</v>
      </c>
      <c r="J2519" s="39" t="n">
        <v>0</v>
      </c>
      <c r="K2519" s="40" t="n">
        <v>0.00367669595703309</v>
      </c>
      <c r="L2519" s="38" t="n">
        <v>0</v>
      </c>
      <c r="M2519" s="40" t="n">
        <v>0</v>
      </c>
      <c r="N2519" s="41" t="n">
        <v>0</v>
      </c>
      <c r="O2519" s="40" t="n">
        <v>0</v>
      </c>
      <c r="P2519" s="39" t="n">
        <v>0</v>
      </c>
      <c r="Q2519" s="38" t="n">
        <v>0</v>
      </c>
      <c r="R2519" s="39" t="n">
        <v>0.00360610269754203</v>
      </c>
      <c r="S2519" s="40" t="n">
        <v>0</v>
      </c>
      <c r="T2519" s="38" t="n">
        <v>0</v>
      </c>
      <c r="U2519" s="38" t="n">
        <v>0</v>
      </c>
      <c r="V2519" s="38" t="n">
        <v>0</v>
      </c>
      <c r="W2519" s="38" t="n">
        <v>0</v>
      </c>
      <c r="X2519" s="40" t="n">
        <v>0</v>
      </c>
      <c r="Y2519" s="40" t="n">
        <v>0</v>
      </c>
      <c r="Z2519" s="40" t="n">
        <v>0</v>
      </c>
      <c r="AA2519" s="39" t="n">
        <v>0</v>
      </c>
      <c r="AB2519" s="40" t="n">
        <v>0</v>
      </c>
      <c r="AC2519" s="40" t="n">
        <v>0</v>
      </c>
      <c r="AD2519" s="39" t="n">
        <v>0</v>
      </c>
      <c r="AE2519" s="40" t="n">
        <v>0.0153907254488549</v>
      </c>
      <c r="AF2519" s="40" t="n">
        <v>0</v>
      </c>
      <c r="AG2519" s="38" t="n">
        <v>0</v>
      </c>
      <c r="AH2519" s="38" t="n">
        <v>0</v>
      </c>
      <c r="AI2519" s="38" t="n">
        <v>0</v>
      </c>
      <c r="AJ2519" s="38" t="n">
        <v>0</v>
      </c>
      <c r="AK2519" s="38" t="n">
        <v>0</v>
      </c>
      <c r="AL2519" s="38" t="n">
        <v>0</v>
      </c>
      <c r="AM2519" s="40" t="n">
        <v>0</v>
      </c>
      <c r="AN2519" s="40" t="n">
        <v>0.0136380578524342</v>
      </c>
      <c r="AO2519" s="40" t="n">
        <v>0</v>
      </c>
      <c r="AP2519" s="40" t="n">
        <v>0</v>
      </c>
      <c r="AQ2519" s="40" t="n">
        <v>0</v>
      </c>
      <c r="AR2519" s="40" t="n">
        <v>0</v>
      </c>
      <c r="AS2519" s="40" t="n">
        <v>0</v>
      </c>
      <c r="AT2519" s="40" t="n">
        <v>0</v>
      </c>
      <c r="AU2519" s="40" t="n">
        <v>0</v>
      </c>
      <c r="AV2519" s="39" t="n">
        <v>0</v>
      </c>
      <c r="AW2519" s="40" t="n">
        <v>0</v>
      </c>
      <c r="AX2519" s="40" t="n">
        <v>0.0039529739583931</v>
      </c>
      <c r="AY2519" s="39" t="n">
        <v>0</v>
      </c>
      <c r="AZ2519" s="40" t="n">
        <v>0.00268190741389096</v>
      </c>
      <c r="BA2519" s="38" t="n">
        <v>0.00998511635547791</v>
      </c>
      <c r="BB2519" s="40" t="n">
        <v>0</v>
      </c>
      <c r="BC2519" s="40" t="n">
        <v>0</v>
      </c>
      <c r="BD2519" s="38" t="n">
        <v>0</v>
      </c>
      <c r="BE2519" s="40" t="n">
        <v>0</v>
      </c>
      <c r="BF2519" s="40" t="n">
        <v>0</v>
      </c>
      <c r="BG2519" s="39" t="n">
        <v>0</v>
      </c>
      <c r="BH2519" s="40" t="n">
        <v>0.00216968509350985</v>
      </c>
      <c r="BI2519" s="39" t="n">
        <v>0.00410130215270213</v>
      </c>
      <c r="BJ2519" s="38" t="n">
        <v>0.00403584298825561</v>
      </c>
      <c r="BK2519" s="38" t="n">
        <v>0</v>
      </c>
      <c r="BL2519" s="38" t="n">
        <v>0</v>
      </c>
      <c r="BM2519" s="38" t="n">
        <v>0</v>
      </c>
      <c r="BN2519" s="38" t="n">
        <v>0</v>
      </c>
      <c r="BO2519" s="39" t="n">
        <v>0</v>
      </c>
      <c r="BP2519" s="40" t="n">
        <v>0.0108296149187818</v>
      </c>
      <c r="BQ2519" s="39" t="n">
        <v>0</v>
      </c>
      <c r="BR2519" s="40" t="n">
        <v>0</v>
      </c>
      <c r="BS2519" s="40" t="n">
        <v>0.00765132599321472</v>
      </c>
      <c r="BT2519" s="40" t="n">
        <v>0.100886300651226</v>
      </c>
      <c r="BU2519" s="40" t="n">
        <v>0.00469213042298698</v>
      </c>
      <c r="BV2519" s="38" t="n">
        <v>0.00178526802948484</v>
      </c>
      <c r="BW2519" s="39" t="n">
        <v>0.0155845496814771</v>
      </c>
      <c r="BX2519" s="40" t="n">
        <v>0.00197672987677599</v>
      </c>
      <c r="BY2519" s="38" t="n">
        <v>0.00469213042298698</v>
      </c>
      <c r="BZ2519" s="40" t="n">
        <v>0</v>
      </c>
      <c r="CA2519" s="39" t="n">
        <v>0</v>
      </c>
      <c r="CB2519" s="40" t="n">
        <v>0</v>
      </c>
      <c r="CC2519" s="40" t="n">
        <v>0</v>
      </c>
      <c r="CD2519" s="38" t="n">
        <v>0</v>
      </c>
      <c r="CE2519" s="40" t="n">
        <v>0</v>
      </c>
      <c r="CF2519" s="38" t="n">
        <v>0.00197672987677599</v>
      </c>
      <c r="CG2519" s="40" t="n">
        <v>0</v>
      </c>
      <c r="CH2519" s="40" t="n">
        <v>0.0369818344340875</v>
      </c>
      <c r="CI2519" s="40" t="n">
        <v>0</v>
      </c>
      <c r="CJ2519" s="40" t="n">
        <v>0</v>
      </c>
      <c r="CK2519" s="40" t="n">
        <v>0</v>
      </c>
      <c r="CL2519" s="40" t="n">
        <v>0</v>
      </c>
      <c r="CM2519" s="40" t="n">
        <v>0</v>
      </c>
      <c r="CN2519" s="39" t="n">
        <v>0</v>
      </c>
    </row>
    <row r="2520" s="22" customFormat="true" ht="15" hidden="false" customHeight="true" outlineLevel="0" collapsed="false">
      <c r="A2520" s="25" t="s">
        <v>2917</v>
      </c>
      <c r="B2520" s="59" t="n">
        <v>0.0257532138413939</v>
      </c>
      <c r="C2520" s="38" t="n">
        <v>0.0335475568344809</v>
      </c>
      <c r="D2520" s="39" t="n">
        <v>0.011163628669471</v>
      </c>
      <c r="E2520" s="40" t="n">
        <v>0.0474581535736268</v>
      </c>
      <c r="F2520" s="40" t="n">
        <v>0.0133124830347892</v>
      </c>
      <c r="G2520" s="40" t="n">
        <v>0.0280736561482178</v>
      </c>
      <c r="H2520" s="40" t="n">
        <v>0.031165718523209</v>
      </c>
      <c r="I2520" s="40" t="n">
        <v>0</v>
      </c>
      <c r="J2520" s="39" t="n">
        <v>0</v>
      </c>
      <c r="K2520" s="40" t="n">
        <v>0.0314240382581213</v>
      </c>
      <c r="L2520" s="38" t="n">
        <v>0</v>
      </c>
      <c r="M2520" s="40" t="n">
        <v>0</v>
      </c>
      <c r="N2520" s="41" t="n">
        <v>0</v>
      </c>
      <c r="O2520" s="40" t="n">
        <v>0</v>
      </c>
      <c r="P2520" s="39" t="n">
        <v>0</v>
      </c>
      <c r="Q2520" s="38" t="n">
        <v>0.0436315093104887</v>
      </c>
      <c r="R2520" s="39" t="n">
        <v>0.0222352898149422</v>
      </c>
      <c r="S2520" s="40" t="n">
        <v>0</v>
      </c>
      <c r="T2520" s="38" t="n">
        <v>0</v>
      </c>
      <c r="U2520" s="38" t="n">
        <v>1</v>
      </c>
      <c r="V2520" s="38" t="n">
        <v>0</v>
      </c>
      <c r="W2520" s="38" t="n">
        <v>0.685280353144262</v>
      </c>
      <c r="X2520" s="40" t="n">
        <v>0</v>
      </c>
      <c r="Y2520" s="40" t="n">
        <v>0</v>
      </c>
      <c r="Z2520" s="40" t="n">
        <v>0</v>
      </c>
      <c r="AA2520" s="39" t="n">
        <v>0</v>
      </c>
      <c r="AB2520" s="40" t="n">
        <v>0</v>
      </c>
      <c r="AC2520" s="40" t="n">
        <v>0</v>
      </c>
      <c r="AD2520" s="39" t="n">
        <v>0</v>
      </c>
      <c r="AE2520" s="40" t="n">
        <v>0.0308239373287659</v>
      </c>
      <c r="AF2520" s="40" t="n">
        <v>0</v>
      </c>
      <c r="AG2520" s="38" t="n">
        <v>0</v>
      </c>
      <c r="AH2520" s="38" t="n">
        <v>0</v>
      </c>
      <c r="AI2520" s="38" t="n">
        <v>0</v>
      </c>
      <c r="AJ2520" s="38" t="n">
        <v>0</v>
      </c>
      <c r="AK2520" s="38" t="n">
        <v>0</v>
      </c>
      <c r="AL2520" s="38" t="n">
        <v>0.0436315093104887</v>
      </c>
      <c r="AM2520" s="40" t="n">
        <v>0</v>
      </c>
      <c r="AN2520" s="40" t="n">
        <v>0.0219341826103763</v>
      </c>
      <c r="AO2520" s="40" t="n">
        <v>0</v>
      </c>
      <c r="AP2520" s="40" t="n">
        <v>0.0453057771423522</v>
      </c>
      <c r="AQ2520" s="40" t="n">
        <v>0</v>
      </c>
      <c r="AR2520" s="40" t="n">
        <v>0</v>
      </c>
      <c r="AS2520" s="40" t="n">
        <v>0</v>
      </c>
      <c r="AT2520" s="40" t="n">
        <v>0</v>
      </c>
      <c r="AU2520" s="40" t="n">
        <v>0.0249452521407728</v>
      </c>
      <c r="AV2520" s="39" t="n">
        <v>0</v>
      </c>
      <c r="AW2520" s="40" t="n">
        <v>0.0273392965511683</v>
      </c>
      <c r="AX2520" s="40" t="n">
        <v>0.0265009454371128</v>
      </c>
      <c r="AY2520" s="39" t="n">
        <v>0.0216287197165834</v>
      </c>
      <c r="AZ2520" s="40" t="n">
        <v>0.0164974059221141</v>
      </c>
      <c r="BA2520" s="38" t="n">
        <v>0.0399955936819841</v>
      </c>
      <c r="BB2520" s="40" t="n">
        <v>0</v>
      </c>
      <c r="BC2520" s="40" t="n">
        <v>0.0358185911143759</v>
      </c>
      <c r="BD2520" s="38" t="n">
        <v>0.044890303371979</v>
      </c>
      <c r="BE2520" s="40" t="n">
        <v>0</v>
      </c>
      <c r="BF2520" s="40" t="n">
        <v>0</v>
      </c>
      <c r="BG2520" s="39" t="n">
        <v>0</v>
      </c>
      <c r="BH2520" s="40" t="n">
        <v>0.0260032658581227</v>
      </c>
      <c r="BI2520" s="39" t="n">
        <v>0.0254306524710273</v>
      </c>
      <c r="BJ2520" s="38" t="n">
        <v>0.0244827207037565</v>
      </c>
      <c r="BK2520" s="38" t="n">
        <v>0.102851525441983</v>
      </c>
      <c r="BL2520" s="38" t="n">
        <v>0</v>
      </c>
      <c r="BM2520" s="38" t="n">
        <v>0</v>
      </c>
      <c r="BN2520" s="38" t="n">
        <v>0.0309224761221438</v>
      </c>
      <c r="BO2520" s="39" t="n">
        <v>0</v>
      </c>
      <c r="BP2520" s="40" t="n">
        <v>0.0199564013321585</v>
      </c>
      <c r="BQ2520" s="39" t="n">
        <v>0.0279878586166477</v>
      </c>
      <c r="BR2520" s="40" t="n">
        <v>0.0295857988165681</v>
      </c>
      <c r="BS2520" s="40" t="n">
        <v>0.0198538158090757</v>
      </c>
      <c r="BT2520" s="40" t="n">
        <v>0</v>
      </c>
      <c r="BU2520" s="40" t="n">
        <v>0.0204839583495745</v>
      </c>
      <c r="BV2520" s="38" t="n">
        <v>0.0261966357137825</v>
      </c>
      <c r="BW2520" s="39" t="n">
        <v>0</v>
      </c>
      <c r="BX2520" s="40" t="n">
        <v>0.0290061053193194</v>
      </c>
      <c r="BY2520" s="38" t="n">
        <v>0.0204839583495745</v>
      </c>
      <c r="BZ2520" s="40" t="n">
        <v>0</v>
      </c>
      <c r="CA2520" s="39" t="n">
        <v>0</v>
      </c>
      <c r="CB2520" s="40" t="n">
        <v>0</v>
      </c>
      <c r="CC2520" s="40" t="n">
        <v>0</v>
      </c>
      <c r="CD2520" s="38" t="n">
        <v>0</v>
      </c>
      <c r="CE2520" s="40" t="n">
        <v>0</v>
      </c>
      <c r="CF2520" s="38" t="n">
        <v>0.0290061053193194</v>
      </c>
      <c r="CG2520" s="40" t="n">
        <v>0</v>
      </c>
      <c r="CH2520" s="40" t="n">
        <v>0</v>
      </c>
      <c r="CI2520" s="40" t="n">
        <v>0.026902494005405</v>
      </c>
      <c r="CJ2520" s="40" t="n">
        <v>0</v>
      </c>
      <c r="CK2520" s="40" t="n">
        <v>0</v>
      </c>
      <c r="CL2520" s="40" t="n">
        <v>0</v>
      </c>
      <c r="CM2520" s="40" t="n">
        <v>0</v>
      </c>
      <c r="CN2520" s="39" t="n">
        <v>0</v>
      </c>
    </row>
    <row r="2521" s="22" customFormat="true" ht="15" hidden="false" customHeight="true" outlineLevel="0" collapsed="false">
      <c r="A2521" s="25" t="s">
        <v>2918</v>
      </c>
      <c r="B2521" s="59" t="n">
        <v>0.0295240186110593</v>
      </c>
      <c r="C2521" s="38" t="n">
        <v>0.00603170156351681</v>
      </c>
      <c r="D2521" s="39" t="n">
        <v>0.0734973414113168</v>
      </c>
      <c r="E2521" s="40" t="n">
        <v>0.0171442512353189</v>
      </c>
      <c r="F2521" s="40" t="n">
        <v>0.00729551416306164</v>
      </c>
      <c r="G2521" s="40" t="n">
        <v>0.113536962210706</v>
      </c>
      <c r="H2521" s="40" t="n">
        <v>0</v>
      </c>
      <c r="I2521" s="40" t="n">
        <v>0</v>
      </c>
      <c r="J2521" s="39" t="n">
        <v>0</v>
      </c>
      <c r="K2521" s="40" t="n">
        <v>0.0360251693664809</v>
      </c>
      <c r="L2521" s="38" t="n">
        <v>0</v>
      </c>
      <c r="M2521" s="40" t="n">
        <v>0</v>
      </c>
      <c r="N2521" s="41" t="n">
        <v>0</v>
      </c>
      <c r="O2521" s="40" t="n">
        <v>0</v>
      </c>
      <c r="P2521" s="39" t="n">
        <v>0</v>
      </c>
      <c r="Q2521" s="38" t="n">
        <v>0.0236428148084609</v>
      </c>
      <c r="R2521" s="39" t="n">
        <v>0.0306812669738793</v>
      </c>
      <c r="S2521" s="40" t="n">
        <v>0</v>
      </c>
      <c r="T2521" s="38" t="n">
        <v>0</v>
      </c>
      <c r="U2521" s="38" t="n">
        <v>0</v>
      </c>
      <c r="V2521" s="38" t="n">
        <v>0</v>
      </c>
      <c r="W2521" s="38" t="n">
        <v>0</v>
      </c>
      <c r="X2521" s="40" t="n">
        <v>0.074505234821675</v>
      </c>
      <c r="Y2521" s="40" t="n">
        <v>0</v>
      </c>
      <c r="Z2521" s="40" t="n">
        <v>0</v>
      </c>
      <c r="AA2521" s="39" t="n">
        <v>0</v>
      </c>
      <c r="AB2521" s="40" t="n">
        <v>0.248037953907553</v>
      </c>
      <c r="AC2521" s="40" t="n">
        <v>0</v>
      </c>
      <c r="AD2521" s="39" t="n">
        <v>0</v>
      </c>
      <c r="AE2521" s="40" t="n">
        <v>0</v>
      </c>
      <c r="AF2521" s="40" t="n">
        <v>0</v>
      </c>
      <c r="AG2521" s="38" t="n">
        <v>0.610050836554464</v>
      </c>
      <c r="AH2521" s="38" t="n">
        <v>0</v>
      </c>
      <c r="AI2521" s="38" t="n">
        <v>0</v>
      </c>
      <c r="AJ2521" s="38" t="n">
        <v>0</v>
      </c>
      <c r="AK2521" s="38" t="n">
        <v>0</v>
      </c>
      <c r="AL2521" s="38" t="n">
        <v>0.0236428148084609</v>
      </c>
      <c r="AM2521" s="40" t="n">
        <v>0</v>
      </c>
      <c r="AN2521" s="40" t="n">
        <v>0</v>
      </c>
      <c r="AO2521" s="40" t="n">
        <v>0</v>
      </c>
      <c r="AP2521" s="40" t="n">
        <v>0</v>
      </c>
      <c r="AQ2521" s="40" t="n">
        <v>0</v>
      </c>
      <c r="AR2521" s="40" t="n">
        <v>0.034935398976933</v>
      </c>
      <c r="AS2521" s="40" t="n">
        <v>0</v>
      </c>
      <c r="AT2521" s="40" t="n">
        <v>0</v>
      </c>
      <c r="AU2521" s="40" t="n">
        <v>0.0136705105890888</v>
      </c>
      <c r="AV2521" s="39" t="n">
        <v>0</v>
      </c>
      <c r="AW2521" s="40" t="n">
        <v>0</v>
      </c>
      <c r="AX2521" s="40" t="n">
        <v>0.038732209031316</v>
      </c>
      <c r="AY2521" s="39" t="n">
        <v>0</v>
      </c>
      <c r="AZ2521" s="40" t="n">
        <v>0.00862666042289985</v>
      </c>
      <c r="BA2521" s="38" t="n">
        <v>0.121012074099854</v>
      </c>
      <c r="BB2521" s="40" t="n">
        <v>0</v>
      </c>
      <c r="BC2521" s="40" t="n">
        <v>0</v>
      </c>
      <c r="BD2521" s="38" t="n">
        <v>0.044890303371979</v>
      </c>
      <c r="BE2521" s="40" t="n">
        <v>0</v>
      </c>
      <c r="BF2521" s="40" t="n">
        <v>0</v>
      </c>
      <c r="BG2521" s="39" t="n">
        <v>0</v>
      </c>
      <c r="BH2521" s="40" t="n">
        <v>0.0420209690003735</v>
      </c>
      <c r="BI2521" s="39" t="n">
        <v>0.0134032390400085</v>
      </c>
      <c r="BJ2521" s="38" t="n">
        <v>0.0317047276291416</v>
      </c>
      <c r="BK2521" s="38" t="n">
        <v>0.0563647486793856</v>
      </c>
      <c r="BL2521" s="38" t="n">
        <v>0</v>
      </c>
      <c r="BM2521" s="38" t="n">
        <v>0</v>
      </c>
      <c r="BN2521" s="38" t="n">
        <v>0.0309224761221438</v>
      </c>
      <c r="BO2521" s="39" t="n">
        <v>0</v>
      </c>
      <c r="BP2521" s="40" t="n">
        <v>0.0990463846364808</v>
      </c>
      <c r="BQ2521" s="39" t="n">
        <v>0.00272346369325333</v>
      </c>
      <c r="BR2521" s="40" t="n">
        <v>0</v>
      </c>
      <c r="BS2521" s="40" t="n">
        <v>0.0749695699630671</v>
      </c>
      <c r="BT2521" s="40" t="n">
        <v>0</v>
      </c>
      <c r="BU2521" s="40" t="n">
        <v>0.0773490377556024</v>
      </c>
      <c r="BV2521" s="38" t="n">
        <v>0</v>
      </c>
      <c r="BW2521" s="39" t="n">
        <v>0</v>
      </c>
      <c r="BX2521" s="40" t="n">
        <v>0</v>
      </c>
      <c r="BY2521" s="38" t="n">
        <v>0.0773490377556024</v>
      </c>
      <c r="BZ2521" s="40" t="n">
        <v>0</v>
      </c>
      <c r="CA2521" s="39" t="n">
        <v>0</v>
      </c>
      <c r="CB2521" s="40" t="n">
        <v>0</v>
      </c>
      <c r="CC2521" s="40" t="n">
        <v>0</v>
      </c>
      <c r="CD2521" s="38" t="n">
        <v>0</v>
      </c>
      <c r="CE2521" s="40" t="n">
        <v>0</v>
      </c>
      <c r="CF2521" s="38" t="n">
        <v>0</v>
      </c>
      <c r="CG2521" s="40" t="n">
        <v>0</v>
      </c>
      <c r="CH2521" s="40" t="n">
        <v>0</v>
      </c>
      <c r="CI2521" s="40" t="n">
        <v>0.101585933198657</v>
      </c>
      <c r="CJ2521" s="40" t="n">
        <v>0</v>
      </c>
      <c r="CK2521" s="40" t="n">
        <v>0</v>
      </c>
      <c r="CL2521" s="40" t="n">
        <v>0</v>
      </c>
      <c r="CM2521" s="40" t="n">
        <v>0</v>
      </c>
      <c r="CN2521" s="39" t="n">
        <v>0</v>
      </c>
    </row>
    <row r="2522" s="22" customFormat="true" ht="15" hidden="false" customHeight="true" outlineLevel="0" collapsed="false">
      <c r="A2522" s="25" t="s">
        <v>2919</v>
      </c>
      <c r="B2522" s="59" t="n">
        <v>0.0274083776938719</v>
      </c>
      <c r="C2522" s="38" t="n">
        <v>0.0353153921775283</v>
      </c>
      <c r="D2522" s="39" t="n">
        <v>0.0126078920894729</v>
      </c>
      <c r="E2522" s="40" t="n">
        <v>0.0158193845245423</v>
      </c>
      <c r="F2522" s="40" t="n">
        <v>0.0266249660695784</v>
      </c>
      <c r="G2522" s="40" t="n">
        <v>0.0457394373102205</v>
      </c>
      <c r="H2522" s="40" t="n">
        <v>0.0399159611062197</v>
      </c>
      <c r="I2522" s="40" t="n">
        <v>0</v>
      </c>
      <c r="J2522" s="39" t="n">
        <v>0</v>
      </c>
      <c r="K2522" s="40" t="n">
        <v>0.0290669324429707</v>
      </c>
      <c r="L2522" s="38" t="n">
        <v>0</v>
      </c>
      <c r="M2522" s="40" t="n">
        <v>0.0703039262414913</v>
      </c>
      <c r="N2522" s="41" t="n">
        <v>0</v>
      </c>
      <c r="O2522" s="40" t="n">
        <v>0</v>
      </c>
      <c r="P2522" s="39" t="n">
        <v>0</v>
      </c>
      <c r="Q2522" s="38" t="n">
        <v>0.0579990736540522</v>
      </c>
      <c r="R2522" s="39" t="n">
        <v>0.0213890262131769</v>
      </c>
      <c r="S2522" s="40" t="n">
        <v>0</v>
      </c>
      <c r="T2522" s="38" t="n">
        <v>1</v>
      </c>
      <c r="U2522" s="38" t="n">
        <v>0</v>
      </c>
      <c r="V2522" s="38" t="n">
        <v>0</v>
      </c>
      <c r="W2522" s="38" t="n">
        <v>0</v>
      </c>
      <c r="X2522" s="40" t="n">
        <v>0.0153964938648457</v>
      </c>
      <c r="Y2522" s="40" t="n">
        <v>0</v>
      </c>
      <c r="Z2522" s="40" t="n">
        <v>0.0874536388800807</v>
      </c>
      <c r="AA2522" s="39" t="n">
        <v>0</v>
      </c>
      <c r="AB2522" s="40" t="n">
        <v>0</v>
      </c>
      <c r="AC2522" s="40" t="n">
        <v>0</v>
      </c>
      <c r="AD2522" s="39" t="n">
        <v>0</v>
      </c>
      <c r="AE2522" s="40" t="n">
        <v>0.04422094424164</v>
      </c>
      <c r="AF2522" s="40" t="n">
        <v>0</v>
      </c>
      <c r="AG2522" s="38" t="n">
        <v>0</v>
      </c>
      <c r="AH2522" s="38" t="n">
        <v>0</v>
      </c>
      <c r="AI2522" s="38" t="n">
        <v>0</v>
      </c>
      <c r="AJ2522" s="38" t="n">
        <v>0</v>
      </c>
      <c r="AK2522" s="38" t="n">
        <v>0</v>
      </c>
      <c r="AL2522" s="38" t="n">
        <v>0.0579990736540522</v>
      </c>
      <c r="AM2522" s="40" t="n">
        <v>0</v>
      </c>
      <c r="AN2522" s="40" t="n">
        <v>0</v>
      </c>
      <c r="AO2522" s="40" t="n">
        <v>0</v>
      </c>
      <c r="AP2522" s="40" t="n">
        <v>0.165343353766417</v>
      </c>
      <c r="AQ2522" s="40" t="n">
        <v>0</v>
      </c>
      <c r="AR2522" s="40" t="n">
        <v>0</v>
      </c>
      <c r="AS2522" s="40" t="n">
        <v>0</v>
      </c>
      <c r="AT2522" s="40" t="n">
        <v>0</v>
      </c>
      <c r="AU2522" s="40" t="n">
        <v>0</v>
      </c>
      <c r="AV2522" s="39" t="n">
        <v>0.124444138588085</v>
      </c>
      <c r="AW2522" s="40" t="n">
        <v>0</v>
      </c>
      <c r="AX2522" s="40" t="n">
        <v>0.017749474855197</v>
      </c>
      <c r="AY2522" s="39" t="n">
        <v>0.0836871386916644</v>
      </c>
      <c r="AZ2522" s="40" t="n">
        <v>0.0218175270962645</v>
      </c>
      <c r="BA2522" s="38" t="n">
        <v>0.048687235494758</v>
      </c>
      <c r="BB2522" s="40" t="n">
        <v>0</v>
      </c>
      <c r="BC2522" s="40" t="n">
        <v>0.0256932121225918</v>
      </c>
      <c r="BD2522" s="38" t="n">
        <v>0</v>
      </c>
      <c r="BE2522" s="40" t="n">
        <v>0</v>
      </c>
      <c r="BF2522" s="40" t="n">
        <v>0</v>
      </c>
      <c r="BG2522" s="39" t="n">
        <v>0.260627613159116</v>
      </c>
      <c r="BH2522" s="40" t="n">
        <v>0.0162245148384706</v>
      </c>
      <c r="BI2522" s="39" t="n">
        <v>0.0418353044422532</v>
      </c>
      <c r="BJ2522" s="38" t="n">
        <v>0.0144127884590185</v>
      </c>
      <c r="BK2522" s="38" t="n">
        <v>0</v>
      </c>
      <c r="BL2522" s="38" t="n">
        <v>0.0510727357284399</v>
      </c>
      <c r="BM2522" s="38" t="n">
        <v>0</v>
      </c>
      <c r="BN2522" s="38" t="n">
        <v>0.103894913785743</v>
      </c>
      <c r="BO2522" s="39" t="n">
        <v>0</v>
      </c>
      <c r="BP2522" s="40" t="n">
        <v>0.0440540799464274</v>
      </c>
      <c r="BQ2522" s="39" t="n">
        <v>0.0209915354189422</v>
      </c>
      <c r="BR2522" s="40" t="n">
        <v>0.0236686390532545</v>
      </c>
      <c r="BS2522" s="40" t="n">
        <v>0.033164859786442</v>
      </c>
      <c r="BT2522" s="40" t="n">
        <v>0</v>
      </c>
      <c r="BU2522" s="40" t="n">
        <v>0.0342174830807288</v>
      </c>
      <c r="BV2522" s="38" t="n">
        <v>0.0359903000394669</v>
      </c>
      <c r="BW2522" s="39" t="n">
        <v>0.131230940414444</v>
      </c>
      <c r="BX2522" s="40" t="n">
        <v>0.0232048842554555</v>
      </c>
      <c r="BY2522" s="38" t="n">
        <v>0.0342174830807288</v>
      </c>
      <c r="BZ2522" s="40" t="n">
        <v>0</v>
      </c>
      <c r="CA2522" s="39" t="n">
        <v>0</v>
      </c>
      <c r="CB2522" s="40" t="n">
        <v>0</v>
      </c>
      <c r="CC2522" s="40" t="n">
        <v>0</v>
      </c>
      <c r="CD2522" s="38" t="n">
        <v>0</v>
      </c>
      <c r="CE2522" s="40" t="n">
        <v>0.241369655386568</v>
      </c>
      <c r="CF2522" s="38" t="n">
        <v>0.0232048842554555</v>
      </c>
      <c r="CG2522" s="40" t="n">
        <v>0</v>
      </c>
      <c r="CH2522" s="40" t="n">
        <v>0.0165875199065316</v>
      </c>
      <c r="CI2522" s="40" t="n">
        <v>0.00676354827404345</v>
      </c>
      <c r="CJ2522" s="40" t="n">
        <v>0</v>
      </c>
      <c r="CK2522" s="40" t="n">
        <v>0</v>
      </c>
      <c r="CL2522" s="40" t="n">
        <v>0</v>
      </c>
      <c r="CM2522" s="40" t="n">
        <v>0</v>
      </c>
      <c r="CN2522" s="39" t="n">
        <v>0</v>
      </c>
    </row>
    <row r="2523" s="22" customFormat="true" ht="15" hidden="false" customHeight="true" outlineLevel="0" collapsed="false">
      <c r="A2523" s="25" t="s">
        <v>2920</v>
      </c>
      <c r="B2523" s="59" t="n">
        <v>0.0392011681127888</v>
      </c>
      <c r="C2523" s="38" t="n">
        <v>0.0546408372010803</v>
      </c>
      <c r="D2523" s="39" t="n">
        <v>0.0103009301594782</v>
      </c>
      <c r="E2523" s="40" t="n">
        <v>0.0158193845245423</v>
      </c>
      <c r="F2523" s="40" t="n">
        <v>0.107182399284259</v>
      </c>
      <c r="G2523" s="40" t="n">
        <v>0.0172044186150374</v>
      </c>
      <c r="H2523" s="40" t="n">
        <v>0.00842441664615126</v>
      </c>
      <c r="I2523" s="40" t="n">
        <v>0</v>
      </c>
      <c r="J2523" s="39" t="n">
        <v>0.0354407223888363</v>
      </c>
      <c r="K2523" s="40" t="n">
        <v>0.0478332146863673</v>
      </c>
      <c r="L2523" s="38" t="n">
        <v>0</v>
      </c>
      <c r="M2523" s="40" t="n">
        <v>0</v>
      </c>
      <c r="N2523" s="41" t="n">
        <v>0</v>
      </c>
      <c r="O2523" s="40" t="n">
        <v>0</v>
      </c>
      <c r="P2523" s="39" t="n">
        <v>0</v>
      </c>
      <c r="Q2523" s="38" t="n">
        <v>0</v>
      </c>
      <c r="R2523" s="39" t="n">
        <v>0.0469148078950234</v>
      </c>
      <c r="S2523" s="40" t="n">
        <v>0</v>
      </c>
      <c r="T2523" s="38" t="n">
        <v>0</v>
      </c>
      <c r="U2523" s="38" t="n">
        <v>0</v>
      </c>
      <c r="V2523" s="38" t="n">
        <v>0</v>
      </c>
      <c r="W2523" s="38" t="n">
        <v>0</v>
      </c>
      <c r="X2523" s="40" t="n">
        <v>0</v>
      </c>
      <c r="Y2523" s="40" t="n">
        <v>0</v>
      </c>
      <c r="Z2523" s="40" t="n">
        <v>0</v>
      </c>
      <c r="AA2523" s="39" t="n">
        <v>0</v>
      </c>
      <c r="AB2523" s="40" t="n">
        <v>0</v>
      </c>
      <c r="AC2523" s="40" t="n">
        <v>0</v>
      </c>
      <c r="AD2523" s="39" t="n">
        <v>0</v>
      </c>
      <c r="AE2523" s="40" t="n">
        <v>0.217347913831611</v>
      </c>
      <c r="AF2523" s="40" t="n">
        <v>0</v>
      </c>
      <c r="AG2523" s="38" t="n">
        <v>0</v>
      </c>
      <c r="AH2523" s="38" t="n">
        <v>0</v>
      </c>
      <c r="AI2523" s="38" t="n">
        <v>0</v>
      </c>
      <c r="AJ2523" s="38" t="n">
        <v>0</v>
      </c>
      <c r="AK2523" s="38" t="n">
        <v>0</v>
      </c>
      <c r="AL2523" s="38" t="n">
        <v>0</v>
      </c>
      <c r="AM2523" s="40" t="n">
        <v>0</v>
      </c>
      <c r="AN2523" s="40" t="n">
        <v>0.0567724219430886</v>
      </c>
      <c r="AO2523" s="40" t="n">
        <v>0</v>
      </c>
      <c r="AP2523" s="40" t="n">
        <v>0.0826716768832087</v>
      </c>
      <c r="AQ2523" s="40" t="n">
        <v>0</v>
      </c>
      <c r="AR2523" s="40" t="n">
        <v>0</v>
      </c>
      <c r="AS2523" s="40" t="n">
        <v>0</v>
      </c>
      <c r="AT2523" s="40" t="n">
        <v>0</v>
      </c>
      <c r="AU2523" s="40" t="n">
        <v>0.0114562761188904</v>
      </c>
      <c r="AV2523" s="39" t="n">
        <v>0</v>
      </c>
      <c r="AW2523" s="40" t="n">
        <v>0</v>
      </c>
      <c r="AX2523" s="40" t="n">
        <v>0.0182469787351584</v>
      </c>
      <c r="AY2523" s="39" t="n">
        <v>0.152509948975952</v>
      </c>
      <c r="AZ2523" s="40" t="n">
        <v>0</v>
      </c>
      <c r="BA2523" s="38" t="n">
        <v>0.0199977968409921</v>
      </c>
      <c r="BB2523" s="40" t="n">
        <v>0.117647058823529</v>
      </c>
      <c r="BC2523" s="40" t="n">
        <v>0.126283283865747</v>
      </c>
      <c r="BD2523" s="38" t="n">
        <v>0.0190230073250892</v>
      </c>
      <c r="BE2523" s="40" t="n">
        <v>0</v>
      </c>
      <c r="BF2523" s="40" t="n">
        <v>0.455944305094915</v>
      </c>
      <c r="BG2523" s="39" t="n">
        <v>0</v>
      </c>
      <c r="BH2523" s="40" t="n">
        <v>0.00929181411898399</v>
      </c>
      <c r="BI2523" s="39" t="n">
        <v>0.0777835492398633</v>
      </c>
      <c r="BJ2523" s="38" t="n">
        <v>0.0434846813756276</v>
      </c>
      <c r="BK2523" s="38" t="n">
        <v>0.102851525441983</v>
      </c>
      <c r="BL2523" s="38" t="n">
        <v>0</v>
      </c>
      <c r="BM2523" s="38" t="n">
        <v>0.0867575443484049</v>
      </c>
      <c r="BN2523" s="38" t="n">
        <v>0.0119394614078859</v>
      </c>
      <c r="BO2523" s="39" t="n">
        <v>0</v>
      </c>
      <c r="BP2523" s="40" t="n">
        <v>0.0968224184115191</v>
      </c>
      <c r="BQ2523" s="39" t="n">
        <v>0.0169884390106307</v>
      </c>
      <c r="BR2523" s="40" t="n">
        <v>0.0236686390532545</v>
      </c>
      <c r="BS2523" s="40" t="n">
        <v>0.0631099847376776</v>
      </c>
      <c r="BT2523" s="40" t="n">
        <v>0.123892124185968</v>
      </c>
      <c r="BU2523" s="40" t="n">
        <v>0.0611808134319085</v>
      </c>
      <c r="BV2523" s="38" t="n">
        <v>0.0572604652522915</v>
      </c>
      <c r="BW2523" s="39" t="n">
        <v>0.316909472163061</v>
      </c>
      <c r="BX2523" s="40" t="n">
        <v>0.0256323819612371</v>
      </c>
      <c r="BY2523" s="38" t="n">
        <v>0.0611808134319085</v>
      </c>
      <c r="BZ2523" s="40" t="n">
        <v>0</v>
      </c>
      <c r="CA2523" s="39" t="n">
        <v>0</v>
      </c>
      <c r="CB2523" s="40" t="n">
        <v>0</v>
      </c>
      <c r="CC2523" s="40" t="n">
        <v>0</v>
      </c>
      <c r="CD2523" s="38" t="n">
        <v>0</v>
      </c>
      <c r="CE2523" s="40" t="n">
        <v>0.0386338821202018</v>
      </c>
      <c r="CF2523" s="38" t="n">
        <v>0.0256323819612371</v>
      </c>
      <c r="CG2523" s="40" t="n">
        <v>0</v>
      </c>
      <c r="CH2523" s="40" t="n">
        <v>0</v>
      </c>
      <c r="CI2523" s="40" t="n">
        <v>0.0746834391932518</v>
      </c>
      <c r="CJ2523" s="40" t="n">
        <v>0</v>
      </c>
      <c r="CK2523" s="40" t="n">
        <v>0</v>
      </c>
      <c r="CL2523" s="40" t="n">
        <v>0</v>
      </c>
      <c r="CM2523" s="40" t="n">
        <v>0</v>
      </c>
      <c r="CN2523" s="39" t="n">
        <v>0</v>
      </c>
    </row>
    <row r="2524" s="22" customFormat="true" ht="15" hidden="false" customHeight="true" outlineLevel="0" collapsed="false">
      <c r="A2524" s="25" t="s">
        <v>2921</v>
      </c>
      <c r="B2524" s="59" t="n">
        <v>0.0103617178196867</v>
      </c>
      <c r="C2524" s="38" t="n">
        <v>0.00851902183595122</v>
      </c>
      <c r="D2524" s="39" t="n">
        <v>0.0138109078315342</v>
      </c>
      <c r="E2524" s="40" t="n">
        <v>0.0158193845245423</v>
      </c>
      <c r="F2524" s="40" t="n">
        <v>0.0133124830347892</v>
      </c>
      <c r="G2524" s="40" t="n">
        <v>0</v>
      </c>
      <c r="H2524" s="40" t="n">
        <v>0.0110330925759139</v>
      </c>
      <c r="I2524" s="40" t="n">
        <v>0</v>
      </c>
      <c r="J2524" s="39" t="n">
        <v>0.0262951045723165</v>
      </c>
      <c r="K2524" s="40" t="n">
        <v>0.00677527508089185</v>
      </c>
      <c r="L2524" s="38" t="n">
        <v>0.058641813503065</v>
      </c>
      <c r="M2524" s="40" t="n">
        <v>0</v>
      </c>
      <c r="N2524" s="41" t="n">
        <v>0</v>
      </c>
      <c r="O2524" s="40" t="n">
        <v>0</v>
      </c>
      <c r="P2524" s="39" t="n">
        <v>0</v>
      </c>
      <c r="Q2524" s="38" t="n">
        <v>0</v>
      </c>
      <c r="R2524" s="39" t="n">
        <v>0.0124005998896358</v>
      </c>
      <c r="S2524" s="40" t="n">
        <v>0</v>
      </c>
      <c r="T2524" s="38" t="n">
        <v>0</v>
      </c>
      <c r="U2524" s="38" t="n">
        <v>0</v>
      </c>
      <c r="V2524" s="38" t="n">
        <v>0</v>
      </c>
      <c r="W2524" s="38" t="n">
        <v>0</v>
      </c>
      <c r="X2524" s="40" t="n">
        <v>0</v>
      </c>
      <c r="Y2524" s="40" t="n">
        <v>0</v>
      </c>
      <c r="Z2524" s="40" t="n">
        <v>0</v>
      </c>
      <c r="AA2524" s="39" t="n">
        <v>0</v>
      </c>
      <c r="AB2524" s="40" t="n">
        <v>0</v>
      </c>
      <c r="AC2524" s="40" t="n">
        <v>0</v>
      </c>
      <c r="AD2524" s="39" t="n">
        <v>0</v>
      </c>
      <c r="AE2524" s="40" t="n">
        <v>0</v>
      </c>
      <c r="AF2524" s="40" t="n">
        <v>0</v>
      </c>
      <c r="AG2524" s="38" t="n">
        <v>0</v>
      </c>
      <c r="AH2524" s="38" t="n">
        <v>0</v>
      </c>
      <c r="AI2524" s="38" t="n">
        <v>0.039824834497438</v>
      </c>
      <c r="AJ2524" s="38" t="n">
        <v>0</v>
      </c>
      <c r="AK2524" s="38" t="n">
        <v>0</v>
      </c>
      <c r="AL2524" s="38" t="n">
        <v>0</v>
      </c>
      <c r="AM2524" s="40" t="n">
        <v>0.0698948278144944</v>
      </c>
      <c r="AN2524" s="40" t="n">
        <v>0.0619585629838718</v>
      </c>
      <c r="AO2524" s="40" t="n">
        <v>0</v>
      </c>
      <c r="AP2524" s="40" t="n">
        <v>0</v>
      </c>
      <c r="AQ2524" s="40" t="n">
        <v>0</v>
      </c>
      <c r="AR2524" s="40" t="n">
        <v>0</v>
      </c>
      <c r="AS2524" s="40" t="n">
        <v>0</v>
      </c>
      <c r="AT2524" s="40" t="n">
        <v>0</v>
      </c>
      <c r="AU2524" s="40" t="n">
        <v>0</v>
      </c>
      <c r="AV2524" s="39" t="n">
        <v>0</v>
      </c>
      <c r="AW2524" s="40" t="n">
        <v>0</v>
      </c>
      <c r="AX2524" s="40" t="n">
        <v>0.0135934144264928</v>
      </c>
      <c r="AY2524" s="39" t="n">
        <v>0</v>
      </c>
      <c r="AZ2524" s="40" t="n">
        <v>0.0148659831245551</v>
      </c>
      <c r="BA2524" s="38" t="n">
        <v>0.0199977968409921</v>
      </c>
      <c r="BB2524" s="40" t="n">
        <v>0</v>
      </c>
      <c r="BC2524" s="40" t="n">
        <v>0</v>
      </c>
      <c r="BD2524" s="38" t="n">
        <v>0</v>
      </c>
      <c r="BE2524" s="40" t="n">
        <v>0</v>
      </c>
      <c r="BF2524" s="40" t="n">
        <v>0</v>
      </c>
      <c r="BG2524" s="39" t="n">
        <v>0</v>
      </c>
      <c r="BH2524" s="40" t="n">
        <v>0.0120267022711723</v>
      </c>
      <c r="BI2524" s="39" t="n">
        <v>0.00821392603885537</v>
      </c>
      <c r="BJ2524" s="38" t="n">
        <v>0.0112455482156249</v>
      </c>
      <c r="BK2524" s="38" t="n">
        <v>0</v>
      </c>
      <c r="BL2524" s="38" t="n">
        <v>0</v>
      </c>
      <c r="BM2524" s="38" t="n">
        <v>0</v>
      </c>
      <c r="BN2524" s="38" t="n">
        <v>0.0156365940281382</v>
      </c>
      <c r="BO2524" s="39" t="n">
        <v>0</v>
      </c>
      <c r="BP2524" s="40" t="n">
        <v>0.00706484027364327</v>
      </c>
      <c r="BQ2524" s="39" t="n">
        <v>0.0116326490721948</v>
      </c>
      <c r="BR2524" s="40" t="n">
        <v>0.0118343195266272</v>
      </c>
      <c r="BS2524" s="40" t="n">
        <v>0.00809498044306308</v>
      </c>
      <c r="BT2524" s="40" t="n">
        <v>0.100886300651226</v>
      </c>
      <c r="BU2524" s="40" t="n">
        <v>0.00514986607238003</v>
      </c>
      <c r="BV2524" s="38" t="n">
        <v>0.0122639223149979</v>
      </c>
      <c r="BW2524" s="39" t="n">
        <v>0.0155845496814771</v>
      </c>
      <c r="BX2524" s="40" t="n">
        <v>0.0135791720045037</v>
      </c>
      <c r="BY2524" s="38" t="n">
        <v>0.00514986607238003</v>
      </c>
      <c r="BZ2524" s="40" t="n">
        <v>0</v>
      </c>
      <c r="CA2524" s="39" t="n">
        <v>0</v>
      </c>
      <c r="CB2524" s="40" t="n">
        <v>0</v>
      </c>
      <c r="CC2524" s="40" t="n">
        <v>0</v>
      </c>
      <c r="CD2524" s="38" t="n">
        <v>0</v>
      </c>
      <c r="CE2524" s="40" t="n">
        <v>0</v>
      </c>
      <c r="CF2524" s="38" t="n">
        <v>0.0135791720045037</v>
      </c>
      <c r="CG2524" s="40" t="n">
        <v>0</v>
      </c>
      <c r="CH2524" s="40" t="n">
        <v>0</v>
      </c>
      <c r="CI2524" s="40" t="n">
        <v>0.00676354827404345</v>
      </c>
      <c r="CJ2524" s="40" t="n">
        <v>0</v>
      </c>
      <c r="CK2524" s="40" t="n">
        <v>0</v>
      </c>
      <c r="CL2524" s="40" t="n">
        <v>0</v>
      </c>
      <c r="CM2524" s="40" t="n">
        <v>0</v>
      </c>
      <c r="CN2524" s="39" t="n">
        <v>0</v>
      </c>
    </row>
    <row r="2525" s="22" customFormat="true" ht="15" hidden="false" customHeight="true" outlineLevel="0" collapsed="false">
      <c r="A2525" s="25" t="s">
        <v>2922</v>
      </c>
      <c r="B2525" s="59" t="n">
        <v>0.0111051995646919</v>
      </c>
      <c r="C2525" s="38" t="n">
        <v>0.00851902183595122</v>
      </c>
      <c r="D2525" s="39" t="n">
        <v>0.0159460514846879</v>
      </c>
      <c r="E2525" s="40" t="n">
        <v>0</v>
      </c>
      <c r="F2525" s="40" t="n">
        <v>0.0339204802326401</v>
      </c>
      <c r="G2525" s="40" t="n">
        <v>0</v>
      </c>
      <c r="H2525" s="40" t="n">
        <v>0.0110330925759139</v>
      </c>
      <c r="I2525" s="40" t="n">
        <v>0</v>
      </c>
      <c r="J2525" s="39" t="n">
        <v>0</v>
      </c>
      <c r="K2525" s="40" t="n">
        <v>0.00917381555218228</v>
      </c>
      <c r="L2525" s="38" t="n">
        <v>0</v>
      </c>
      <c r="M2525" s="40" t="n">
        <v>0</v>
      </c>
      <c r="N2525" s="41" t="n">
        <v>0</v>
      </c>
      <c r="O2525" s="40" t="n">
        <v>0.111111111111111</v>
      </c>
      <c r="P2525" s="39" t="n">
        <v>0</v>
      </c>
      <c r="Q2525" s="38" t="n">
        <v>0</v>
      </c>
      <c r="R2525" s="39" t="n">
        <v>0.0132903770294398</v>
      </c>
      <c r="S2525" s="40" t="n">
        <v>0</v>
      </c>
      <c r="T2525" s="38" t="n">
        <v>0</v>
      </c>
      <c r="U2525" s="38" t="n">
        <v>0</v>
      </c>
      <c r="V2525" s="38" t="n">
        <v>0</v>
      </c>
      <c r="W2525" s="38" t="n">
        <v>0</v>
      </c>
      <c r="X2525" s="40" t="n">
        <v>0</v>
      </c>
      <c r="Y2525" s="40" t="n">
        <v>0</v>
      </c>
      <c r="Z2525" s="40" t="n">
        <v>0</v>
      </c>
      <c r="AA2525" s="39" t="n">
        <v>0</v>
      </c>
      <c r="AB2525" s="40" t="n">
        <v>0.0375855466656172</v>
      </c>
      <c r="AC2525" s="40" t="n">
        <v>0</v>
      </c>
      <c r="AD2525" s="39" t="n">
        <v>0.125</v>
      </c>
      <c r="AE2525" s="40" t="n">
        <v>0</v>
      </c>
      <c r="AF2525" s="40" t="n">
        <v>0</v>
      </c>
      <c r="AG2525" s="38" t="n">
        <v>0.100813681468072</v>
      </c>
      <c r="AH2525" s="38" t="n">
        <v>0</v>
      </c>
      <c r="AI2525" s="38" t="n">
        <v>0</v>
      </c>
      <c r="AJ2525" s="38" t="n">
        <v>0</v>
      </c>
      <c r="AK2525" s="38" t="n">
        <v>0</v>
      </c>
      <c r="AL2525" s="38" t="n">
        <v>0</v>
      </c>
      <c r="AM2525" s="40" t="n">
        <v>0</v>
      </c>
      <c r="AN2525" s="40" t="n">
        <v>0</v>
      </c>
      <c r="AO2525" s="40" t="n">
        <v>0</v>
      </c>
      <c r="AP2525" s="40" t="n">
        <v>0</v>
      </c>
      <c r="AQ2525" s="40" t="n">
        <v>0</v>
      </c>
      <c r="AR2525" s="40" t="n">
        <v>0</v>
      </c>
      <c r="AS2525" s="40" t="n">
        <v>0</v>
      </c>
      <c r="AT2525" s="40" t="n">
        <v>0</v>
      </c>
      <c r="AU2525" s="40" t="n">
        <v>0.0273410211781777</v>
      </c>
      <c r="AV2525" s="39" t="n">
        <v>0</v>
      </c>
      <c r="AW2525" s="40" t="n">
        <v>0</v>
      </c>
      <c r="AX2525" s="40" t="n">
        <v>0.0145687792891786</v>
      </c>
      <c r="AY2525" s="39" t="n">
        <v>0</v>
      </c>
      <c r="AZ2525" s="40" t="n">
        <v>0.0243681514213283</v>
      </c>
      <c r="BA2525" s="38" t="n">
        <v>0</v>
      </c>
      <c r="BB2525" s="40" t="n">
        <v>0</v>
      </c>
      <c r="BC2525" s="40" t="n">
        <v>0</v>
      </c>
      <c r="BD2525" s="38" t="n">
        <v>0</v>
      </c>
      <c r="BE2525" s="40" t="n">
        <v>0</v>
      </c>
      <c r="BF2525" s="40" t="n">
        <v>0</v>
      </c>
      <c r="BG2525" s="39" t="n">
        <v>0</v>
      </c>
      <c r="BH2525" s="40" t="n">
        <v>0.0133465366945167</v>
      </c>
      <c r="BI2525" s="39" t="n">
        <v>0.00821392603885537</v>
      </c>
      <c r="BJ2525" s="38" t="n">
        <v>0.0148741950644108</v>
      </c>
      <c r="BK2525" s="38" t="n">
        <v>0</v>
      </c>
      <c r="BL2525" s="38" t="n">
        <v>0</v>
      </c>
      <c r="BM2525" s="38" t="n">
        <v>0</v>
      </c>
      <c r="BN2525" s="38" t="n">
        <v>0</v>
      </c>
      <c r="BO2525" s="39" t="n">
        <v>0</v>
      </c>
      <c r="BP2525" s="40" t="n">
        <v>0</v>
      </c>
      <c r="BQ2525" s="39" t="n">
        <v>0.0153862033311329</v>
      </c>
      <c r="BR2525" s="40" t="n">
        <v>0.0118343195266272</v>
      </c>
      <c r="BS2525" s="40" t="n">
        <v>0.00998288423531825</v>
      </c>
      <c r="BT2525" s="40" t="n">
        <v>0</v>
      </c>
      <c r="BU2525" s="40" t="n">
        <v>0.0102997321447601</v>
      </c>
      <c r="BV2525" s="38" t="n">
        <v>0.010478654285513</v>
      </c>
      <c r="BW2525" s="39" t="n">
        <v>0</v>
      </c>
      <c r="BX2525" s="40" t="n">
        <v>0.0116024421277277</v>
      </c>
      <c r="BY2525" s="38" t="n">
        <v>0.0102997321447601</v>
      </c>
      <c r="BZ2525" s="40" t="n">
        <v>0</v>
      </c>
      <c r="CA2525" s="39" t="n">
        <v>0</v>
      </c>
      <c r="CB2525" s="40" t="n">
        <v>0</v>
      </c>
      <c r="CC2525" s="40" t="n">
        <v>0</v>
      </c>
      <c r="CD2525" s="38" t="n">
        <v>0</v>
      </c>
      <c r="CE2525" s="40" t="n">
        <v>0</v>
      </c>
      <c r="CF2525" s="38" t="n">
        <v>0.0116024421277277</v>
      </c>
      <c r="CG2525" s="40" t="n">
        <v>0</v>
      </c>
      <c r="CH2525" s="40" t="n">
        <v>0</v>
      </c>
      <c r="CI2525" s="40" t="n">
        <v>0.0135270965480869</v>
      </c>
      <c r="CJ2525" s="40" t="n">
        <v>0</v>
      </c>
      <c r="CK2525" s="40" t="n">
        <v>0</v>
      </c>
      <c r="CL2525" s="40" t="n">
        <v>0</v>
      </c>
      <c r="CM2525" s="40" t="n">
        <v>0</v>
      </c>
      <c r="CN2525" s="39" t="n">
        <v>0</v>
      </c>
    </row>
    <row r="2526" s="22" customFormat="true" ht="15" hidden="false" customHeight="true" outlineLevel="0" collapsed="false">
      <c r="A2526" s="25" t="s">
        <v>2923</v>
      </c>
      <c r="B2526" s="59" t="n">
        <v>0.0143476126654682</v>
      </c>
      <c r="C2526" s="38" t="n">
        <v>0.0110063421083856</v>
      </c>
      <c r="D2526" s="39" t="n">
        <v>0.0206018603189563</v>
      </c>
      <c r="E2526" s="40" t="n">
        <v>0</v>
      </c>
      <c r="F2526" s="40" t="n">
        <v>0.0266249660695784</v>
      </c>
      <c r="G2526" s="40" t="n">
        <v>0.0344088372300748</v>
      </c>
      <c r="H2526" s="40" t="n">
        <v>0</v>
      </c>
      <c r="I2526" s="40" t="n">
        <v>0</v>
      </c>
      <c r="J2526" s="39" t="n">
        <v>0</v>
      </c>
      <c r="K2526" s="40" t="n">
        <v>0.00875346921920284</v>
      </c>
      <c r="L2526" s="38" t="n">
        <v>0.0437382706979598</v>
      </c>
      <c r="M2526" s="40" t="n">
        <v>0.0703039262414913</v>
      </c>
      <c r="N2526" s="41" t="n">
        <v>0</v>
      </c>
      <c r="O2526" s="40" t="n">
        <v>0</v>
      </c>
      <c r="P2526" s="39" t="n">
        <v>0</v>
      </c>
      <c r="Q2526" s="38" t="n">
        <v>0</v>
      </c>
      <c r="R2526" s="39" t="n">
        <v>0.0171708019010039</v>
      </c>
      <c r="S2526" s="40" t="n">
        <v>0</v>
      </c>
      <c r="T2526" s="38" t="n">
        <v>0</v>
      </c>
      <c r="U2526" s="38" t="n">
        <v>0</v>
      </c>
      <c r="V2526" s="38" t="n">
        <v>0</v>
      </c>
      <c r="W2526" s="38" t="n">
        <v>0</v>
      </c>
      <c r="X2526" s="40" t="n">
        <v>0</v>
      </c>
      <c r="Y2526" s="40" t="n">
        <v>0</v>
      </c>
      <c r="Z2526" s="40" t="n">
        <v>0</v>
      </c>
      <c r="AA2526" s="39" t="n">
        <v>0</v>
      </c>
      <c r="AB2526" s="40" t="n">
        <v>0</v>
      </c>
      <c r="AC2526" s="40" t="n">
        <v>0</v>
      </c>
      <c r="AD2526" s="39" t="n">
        <v>0</v>
      </c>
      <c r="AE2526" s="40" t="n">
        <v>0</v>
      </c>
      <c r="AF2526" s="40" t="n">
        <v>0</v>
      </c>
      <c r="AG2526" s="38" t="n">
        <v>0</v>
      </c>
      <c r="AH2526" s="38" t="n">
        <v>0</v>
      </c>
      <c r="AI2526" s="38" t="n">
        <v>0</v>
      </c>
      <c r="AJ2526" s="38" t="n">
        <v>0</v>
      </c>
      <c r="AK2526" s="38" t="n">
        <v>0</v>
      </c>
      <c r="AL2526" s="38" t="n">
        <v>0</v>
      </c>
      <c r="AM2526" s="40" t="n">
        <v>0.0698948278144944</v>
      </c>
      <c r="AN2526" s="40" t="n">
        <v>0</v>
      </c>
      <c r="AO2526" s="40" t="n">
        <v>0</v>
      </c>
      <c r="AP2526" s="40" t="n">
        <v>0</v>
      </c>
      <c r="AQ2526" s="40" t="n">
        <v>0</v>
      </c>
      <c r="AR2526" s="40" t="n">
        <v>0</v>
      </c>
      <c r="AS2526" s="40" t="n">
        <v>0</v>
      </c>
      <c r="AT2526" s="40" t="n">
        <v>0</v>
      </c>
      <c r="AU2526" s="40" t="n">
        <v>0.0249452521407728</v>
      </c>
      <c r="AV2526" s="39" t="n">
        <v>0.227079332135462</v>
      </c>
      <c r="AW2526" s="40" t="n">
        <v>0.0498873572699313</v>
      </c>
      <c r="AX2526" s="40" t="n">
        <v>0.0141168468674631</v>
      </c>
      <c r="AY2526" s="39" t="n">
        <v>0</v>
      </c>
      <c r="AZ2526" s="40" t="n">
        <v>0.0157414909984284</v>
      </c>
      <c r="BA2526" s="38" t="n">
        <v>0</v>
      </c>
      <c r="BB2526" s="40" t="n">
        <v>0.0588235294117647</v>
      </c>
      <c r="BC2526" s="40" t="n">
        <v>0</v>
      </c>
      <c r="BD2526" s="38" t="n">
        <v>0</v>
      </c>
      <c r="BE2526" s="40" t="n">
        <v>0</v>
      </c>
      <c r="BF2526" s="40" t="n">
        <v>0</v>
      </c>
      <c r="BG2526" s="39" t="n">
        <v>0.260627613159116</v>
      </c>
      <c r="BH2526" s="40" t="n">
        <v>0.0127349953216164</v>
      </c>
      <c r="BI2526" s="39" t="n">
        <v>0.0164278520777107</v>
      </c>
      <c r="BJ2526" s="38" t="n">
        <v>0.0192170512786914</v>
      </c>
      <c r="BK2526" s="38" t="n">
        <v>0</v>
      </c>
      <c r="BL2526" s="38" t="n">
        <v>0</v>
      </c>
      <c r="BM2526" s="38" t="n">
        <v>0</v>
      </c>
      <c r="BN2526" s="38" t="n">
        <v>0</v>
      </c>
      <c r="BO2526" s="39" t="n">
        <v>0</v>
      </c>
      <c r="BP2526" s="40" t="n">
        <v>0.0128915610585152</v>
      </c>
      <c r="BQ2526" s="39" t="n">
        <v>0.0149089139169394</v>
      </c>
      <c r="BR2526" s="40" t="n">
        <v>0.0236686390532545</v>
      </c>
      <c r="BS2526" s="40" t="n">
        <v>0</v>
      </c>
      <c r="BT2526" s="40" t="n">
        <v>0</v>
      </c>
      <c r="BU2526" s="40" t="n">
        <v>0</v>
      </c>
      <c r="BV2526" s="38" t="n">
        <v>0.020957308571026</v>
      </c>
      <c r="BW2526" s="39" t="n">
        <v>0</v>
      </c>
      <c r="BX2526" s="40" t="n">
        <v>0.0232048842554555</v>
      </c>
      <c r="BY2526" s="38" t="n">
        <v>0</v>
      </c>
      <c r="BZ2526" s="40" t="n">
        <v>0</v>
      </c>
      <c r="CA2526" s="39" t="n">
        <v>0</v>
      </c>
      <c r="CB2526" s="40" t="n">
        <v>0</v>
      </c>
      <c r="CC2526" s="40" t="n">
        <v>0</v>
      </c>
      <c r="CD2526" s="38" t="n">
        <v>0</v>
      </c>
      <c r="CE2526" s="40" t="n">
        <v>0</v>
      </c>
      <c r="CF2526" s="38" t="n">
        <v>0.0232048842554555</v>
      </c>
      <c r="CG2526" s="40" t="n">
        <v>0</v>
      </c>
      <c r="CH2526" s="40" t="n">
        <v>0</v>
      </c>
      <c r="CI2526" s="40" t="n">
        <v>0</v>
      </c>
      <c r="CJ2526" s="40" t="n">
        <v>0</v>
      </c>
      <c r="CK2526" s="40" t="n">
        <v>0</v>
      </c>
      <c r="CL2526" s="40" t="n">
        <v>0</v>
      </c>
      <c r="CM2526" s="40" t="n">
        <v>0</v>
      </c>
      <c r="CN2526" s="39" t="n">
        <v>0</v>
      </c>
    </row>
    <row r="2527" s="22" customFormat="true" ht="15" hidden="false" customHeight="true" outlineLevel="0" collapsed="false">
      <c r="A2527" s="25" t="s">
        <v>77</v>
      </c>
      <c r="B2527" s="59" t="n">
        <v>0.0172863931539553</v>
      </c>
      <c r="C2527" s="38" t="n">
        <v>0.0182705154894684</v>
      </c>
      <c r="D2527" s="39" t="n">
        <v>0.0154442960527251</v>
      </c>
      <c r="E2527" s="40" t="n">
        <v>0</v>
      </c>
      <c r="F2527" s="40" t="n">
        <v>0.0133124830347892</v>
      </c>
      <c r="G2527" s="40" t="n">
        <v>0.0399142123884185</v>
      </c>
      <c r="H2527" s="40" t="n">
        <v>0.030185063934513</v>
      </c>
      <c r="I2527" s="40" t="n">
        <v>0</v>
      </c>
      <c r="J2527" s="39" t="n">
        <v>0</v>
      </c>
      <c r="K2527" s="40" t="n">
        <v>0.0167160999841806</v>
      </c>
      <c r="L2527" s="38" t="n">
        <v>0.0437382706979598</v>
      </c>
      <c r="M2527" s="40" t="n">
        <v>0</v>
      </c>
      <c r="N2527" s="41" t="n">
        <v>0</v>
      </c>
      <c r="O2527" s="40" t="n">
        <v>0</v>
      </c>
      <c r="P2527" s="39" t="n">
        <v>0</v>
      </c>
      <c r="Q2527" s="38" t="n">
        <v>0.0218157546552443</v>
      </c>
      <c r="R2527" s="39" t="n">
        <v>0.016395147695046</v>
      </c>
      <c r="S2527" s="40" t="n">
        <v>0</v>
      </c>
      <c r="T2527" s="38" t="n">
        <v>0</v>
      </c>
      <c r="U2527" s="38" t="n">
        <v>0</v>
      </c>
      <c r="V2527" s="38" t="n">
        <v>0</v>
      </c>
      <c r="W2527" s="38" t="n">
        <v>0</v>
      </c>
      <c r="X2527" s="40" t="n">
        <v>0.0687476485591453</v>
      </c>
      <c r="Y2527" s="40" t="n">
        <v>0</v>
      </c>
      <c r="Z2527" s="40" t="n">
        <v>0</v>
      </c>
      <c r="AA2527" s="39" t="n">
        <v>0</v>
      </c>
      <c r="AB2527" s="40" t="n">
        <v>0</v>
      </c>
      <c r="AC2527" s="40" t="n">
        <v>0</v>
      </c>
      <c r="AD2527" s="39" t="n">
        <v>0</v>
      </c>
      <c r="AE2527" s="40" t="n">
        <v>0</v>
      </c>
      <c r="AF2527" s="40" t="n">
        <v>0</v>
      </c>
      <c r="AG2527" s="38" t="n">
        <v>0</v>
      </c>
      <c r="AH2527" s="38" t="n">
        <v>0</v>
      </c>
      <c r="AI2527" s="38" t="n">
        <v>0</v>
      </c>
      <c r="AJ2527" s="38" t="n">
        <v>0</v>
      </c>
      <c r="AK2527" s="38" t="n">
        <v>0</v>
      </c>
      <c r="AL2527" s="38" t="n">
        <v>0.0218157546552443</v>
      </c>
      <c r="AM2527" s="40" t="n">
        <v>0.0698948278144944</v>
      </c>
      <c r="AN2527" s="40" t="n">
        <v>0.0219341826103763</v>
      </c>
      <c r="AO2527" s="40" t="n">
        <v>0</v>
      </c>
      <c r="AP2527" s="40" t="n">
        <v>0</v>
      </c>
      <c r="AQ2527" s="40" t="n">
        <v>0</v>
      </c>
      <c r="AR2527" s="40" t="n">
        <v>0</v>
      </c>
      <c r="AS2527" s="40" t="n">
        <v>0</v>
      </c>
      <c r="AT2527" s="40" t="n">
        <v>0</v>
      </c>
      <c r="AU2527" s="40" t="n">
        <v>0.0317126003037905</v>
      </c>
      <c r="AV2527" s="39" t="n">
        <v>0.227079332135462</v>
      </c>
      <c r="AW2527" s="40" t="n">
        <v>0</v>
      </c>
      <c r="AX2527" s="40" t="n">
        <v>0.0203282488772987</v>
      </c>
      <c r="AY2527" s="39" t="n">
        <v>0.0107994537952007</v>
      </c>
      <c r="AZ2527" s="40" t="n">
        <v>0.010389366309286</v>
      </c>
      <c r="BA2527" s="38" t="n">
        <v>0.0199977968409921</v>
      </c>
      <c r="BB2527" s="40" t="n">
        <v>0</v>
      </c>
      <c r="BC2527" s="40" t="n">
        <v>0.026851600622344</v>
      </c>
      <c r="BD2527" s="38" t="n">
        <v>0</v>
      </c>
      <c r="BE2527" s="40" t="n">
        <v>0</v>
      </c>
      <c r="BF2527" s="40" t="n">
        <v>0</v>
      </c>
      <c r="BG2527" s="39" t="n">
        <v>0.260627613159116</v>
      </c>
      <c r="BH2527" s="40" t="n">
        <v>0.0109729016633871</v>
      </c>
      <c r="BI2527" s="39" t="n">
        <v>0.0254306524710273</v>
      </c>
      <c r="BJ2527" s="38" t="n">
        <v>0.0183489621389783</v>
      </c>
      <c r="BK2527" s="38" t="n">
        <v>0</v>
      </c>
      <c r="BL2527" s="38" t="n">
        <v>0.0510727357284399</v>
      </c>
      <c r="BM2527" s="38" t="n">
        <v>0</v>
      </c>
      <c r="BN2527" s="38" t="n">
        <v>0</v>
      </c>
      <c r="BO2527" s="39" t="n">
        <v>0</v>
      </c>
      <c r="BP2527" s="40" t="n">
        <v>0</v>
      </c>
      <c r="BQ2527" s="39" t="n">
        <v>0.023950218848322</v>
      </c>
      <c r="BR2527" s="40" t="n">
        <v>0.0177514792899409</v>
      </c>
      <c r="BS2527" s="40" t="n">
        <v>0.0165704982023068</v>
      </c>
      <c r="BT2527" s="40" t="n">
        <v>0</v>
      </c>
      <c r="BU2527" s="40" t="n">
        <v>0.0170964311481417</v>
      </c>
      <c r="BV2527" s="38" t="n">
        <v>0.0157179814282695</v>
      </c>
      <c r="BW2527" s="39" t="n">
        <v>0</v>
      </c>
      <c r="BX2527" s="40" t="n">
        <v>0.0174036631915916</v>
      </c>
      <c r="BY2527" s="38" t="n">
        <v>0.0170964311481417</v>
      </c>
      <c r="BZ2527" s="40" t="n">
        <v>0</v>
      </c>
      <c r="CA2527" s="39" t="n">
        <v>0</v>
      </c>
      <c r="CB2527" s="40" t="n">
        <v>0</v>
      </c>
      <c r="CC2527" s="40" t="n">
        <v>0</v>
      </c>
      <c r="CD2527" s="38" t="n">
        <v>0</v>
      </c>
      <c r="CE2527" s="40" t="n">
        <v>0</v>
      </c>
      <c r="CF2527" s="38" t="n">
        <v>0.0174036631915916</v>
      </c>
      <c r="CG2527" s="40" t="n">
        <v>0</v>
      </c>
      <c r="CH2527" s="40" t="n">
        <v>0.0535693543406191</v>
      </c>
      <c r="CI2527" s="40" t="n">
        <v>0.0135270965480869</v>
      </c>
      <c r="CJ2527" s="40" t="n">
        <v>0</v>
      </c>
      <c r="CK2527" s="40" t="n">
        <v>0</v>
      </c>
      <c r="CL2527" s="40" t="n">
        <v>0</v>
      </c>
      <c r="CM2527" s="40" t="n">
        <v>0</v>
      </c>
      <c r="CN2527" s="39" t="n">
        <v>0</v>
      </c>
    </row>
    <row r="2528" s="22" customFormat="true" ht="15" hidden="false" customHeight="true" outlineLevel="0" collapsed="false">
      <c r="A2528" s="25" t="s">
        <v>1205</v>
      </c>
      <c r="B2528" s="59" t="n">
        <v>0.00358690316636706</v>
      </c>
      <c r="C2528" s="38" t="n">
        <v>0</v>
      </c>
      <c r="D2528" s="39" t="n">
        <v>0.0103009301594782</v>
      </c>
      <c r="E2528" s="40" t="n">
        <v>0.0158193845245423</v>
      </c>
      <c r="F2528" s="40" t="n">
        <v>0</v>
      </c>
      <c r="G2528" s="40" t="n">
        <v>0</v>
      </c>
      <c r="H2528" s="40" t="n">
        <v>0</v>
      </c>
      <c r="I2528" s="40" t="n">
        <v>0</v>
      </c>
      <c r="J2528" s="39" t="n">
        <v>0</v>
      </c>
      <c r="K2528" s="40" t="n">
        <v>0.00437673460960142</v>
      </c>
      <c r="L2528" s="38" t="n">
        <v>0</v>
      </c>
      <c r="M2528" s="40" t="n">
        <v>0</v>
      </c>
      <c r="N2528" s="41" t="n">
        <v>0</v>
      </c>
      <c r="O2528" s="40" t="n">
        <v>0</v>
      </c>
      <c r="P2528" s="39" t="n">
        <v>0</v>
      </c>
      <c r="Q2528" s="38" t="n">
        <v>0.0218157546552443</v>
      </c>
      <c r="R2528" s="39" t="n">
        <v>0</v>
      </c>
      <c r="S2528" s="40" t="n">
        <v>0</v>
      </c>
      <c r="T2528" s="38" t="n">
        <v>0</v>
      </c>
      <c r="U2528" s="38" t="n">
        <v>0</v>
      </c>
      <c r="V2528" s="38" t="n">
        <v>0</v>
      </c>
      <c r="W2528" s="38" t="n">
        <v>0</v>
      </c>
      <c r="X2528" s="40" t="n">
        <v>0</v>
      </c>
      <c r="Y2528" s="40" t="n">
        <v>0</v>
      </c>
      <c r="Z2528" s="40" t="n">
        <v>0.0874536388800807</v>
      </c>
      <c r="AA2528" s="39" t="n">
        <v>0</v>
      </c>
      <c r="AB2528" s="40" t="n">
        <v>0</v>
      </c>
      <c r="AC2528" s="40" t="n">
        <v>0</v>
      </c>
      <c r="AD2528" s="39" t="n">
        <v>0</v>
      </c>
      <c r="AE2528" s="40" t="n">
        <v>0</v>
      </c>
      <c r="AF2528" s="40" t="n">
        <v>0</v>
      </c>
      <c r="AG2528" s="38" t="n">
        <v>0</v>
      </c>
      <c r="AH2528" s="38" t="n">
        <v>0</v>
      </c>
      <c r="AI2528" s="38" t="n">
        <v>0</v>
      </c>
      <c r="AJ2528" s="38" t="n">
        <v>0</v>
      </c>
      <c r="AK2528" s="38" t="n">
        <v>0</v>
      </c>
      <c r="AL2528" s="38" t="n">
        <v>0.0218157546552443</v>
      </c>
      <c r="AM2528" s="40" t="n">
        <v>0</v>
      </c>
      <c r="AN2528" s="40" t="n">
        <v>0</v>
      </c>
      <c r="AO2528" s="40" t="n">
        <v>0</v>
      </c>
      <c r="AP2528" s="40" t="n">
        <v>0</v>
      </c>
      <c r="AQ2528" s="40" t="n">
        <v>0</v>
      </c>
      <c r="AR2528" s="40" t="n">
        <v>0</v>
      </c>
      <c r="AS2528" s="40" t="n">
        <v>0</v>
      </c>
      <c r="AT2528" s="40" t="n">
        <v>0</v>
      </c>
      <c r="AU2528" s="40" t="n">
        <v>0</v>
      </c>
      <c r="AV2528" s="39" t="n">
        <v>0</v>
      </c>
      <c r="AW2528" s="40" t="n">
        <v>0</v>
      </c>
      <c r="AX2528" s="40" t="n">
        <v>0.00470561562248769</v>
      </c>
      <c r="AY2528" s="39" t="n">
        <v>0</v>
      </c>
      <c r="AZ2528" s="40" t="n">
        <v>0</v>
      </c>
      <c r="BA2528" s="38" t="n">
        <v>0</v>
      </c>
      <c r="BB2528" s="40" t="n">
        <v>0.0588235294117647</v>
      </c>
      <c r="BC2528" s="40" t="n">
        <v>0</v>
      </c>
      <c r="BD2528" s="38" t="n">
        <v>0</v>
      </c>
      <c r="BE2528" s="40" t="n">
        <v>0</v>
      </c>
      <c r="BF2528" s="40" t="n">
        <v>0</v>
      </c>
      <c r="BG2528" s="39" t="n">
        <v>0</v>
      </c>
      <c r="BH2528" s="40" t="n">
        <v>0.00636749766080818</v>
      </c>
      <c r="BI2528" s="39" t="n">
        <v>0</v>
      </c>
      <c r="BJ2528" s="38" t="n">
        <v>0</v>
      </c>
      <c r="BK2528" s="38" t="n">
        <v>0</v>
      </c>
      <c r="BL2528" s="38" t="n">
        <v>0.0510727357284399</v>
      </c>
      <c r="BM2528" s="38" t="n">
        <v>0</v>
      </c>
      <c r="BN2528" s="38" t="n">
        <v>0</v>
      </c>
      <c r="BO2528" s="39" t="n">
        <v>0</v>
      </c>
      <c r="BP2528" s="40" t="n">
        <v>0</v>
      </c>
      <c r="BQ2528" s="39" t="n">
        <v>0.00496963797231314</v>
      </c>
      <c r="BR2528" s="40" t="n">
        <v>0.00591715976331362</v>
      </c>
      <c r="BS2528" s="40" t="n">
        <v>0</v>
      </c>
      <c r="BT2528" s="40" t="n">
        <v>0</v>
      </c>
      <c r="BU2528" s="40" t="n">
        <v>0</v>
      </c>
      <c r="BV2528" s="38" t="n">
        <v>0.00523932714275651</v>
      </c>
      <c r="BW2528" s="39" t="n">
        <v>0</v>
      </c>
      <c r="BX2528" s="40" t="n">
        <v>0.00580122106386387</v>
      </c>
      <c r="BY2528" s="38" t="n">
        <v>0</v>
      </c>
      <c r="BZ2528" s="40" t="n">
        <v>0</v>
      </c>
      <c r="CA2528" s="39" t="n">
        <v>0</v>
      </c>
      <c r="CB2528" s="40" t="n">
        <v>0</v>
      </c>
      <c r="CC2528" s="40" t="n">
        <v>0</v>
      </c>
      <c r="CD2528" s="38" t="n">
        <v>0</v>
      </c>
      <c r="CE2528" s="40" t="n">
        <v>0</v>
      </c>
      <c r="CF2528" s="38" t="n">
        <v>0.00580122106386387</v>
      </c>
      <c r="CG2528" s="40" t="n">
        <v>0</v>
      </c>
      <c r="CH2528" s="40" t="n">
        <v>0</v>
      </c>
      <c r="CI2528" s="40" t="n">
        <v>0</v>
      </c>
      <c r="CJ2528" s="40" t="n">
        <v>0</v>
      </c>
      <c r="CK2528" s="40" t="n">
        <v>0</v>
      </c>
      <c r="CL2528" s="40" t="n">
        <v>0</v>
      </c>
      <c r="CM2528" s="40" t="n">
        <v>0</v>
      </c>
      <c r="CN2528" s="39" t="n">
        <v>0</v>
      </c>
    </row>
    <row r="2529" s="22" customFormat="true" ht="15" hidden="false" customHeight="true" outlineLevel="0" collapsed="false">
      <c r="A2529" s="25" t="s">
        <v>976</v>
      </c>
      <c r="B2529" s="59" t="n">
        <v>0.00439021402502507</v>
      </c>
      <c r="C2529" s="38" t="n">
        <v>0.00673564287175879</v>
      </c>
      <c r="D2529" s="39" t="n">
        <v>0</v>
      </c>
      <c r="E2529" s="40" t="n">
        <v>0</v>
      </c>
      <c r="F2529" s="40" t="n">
        <v>0.0133124830347892</v>
      </c>
      <c r="G2529" s="40" t="n">
        <v>0</v>
      </c>
      <c r="H2529" s="40" t="n">
        <v>0.00450883569659963</v>
      </c>
      <c r="I2529" s="40" t="n">
        <v>0</v>
      </c>
      <c r="J2529" s="39" t="n">
        <v>0</v>
      </c>
      <c r="K2529" s="40" t="n">
        <v>0.00535693348152083</v>
      </c>
      <c r="L2529" s="38" t="n">
        <v>0</v>
      </c>
      <c r="M2529" s="40" t="n">
        <v>0</v>
      </c>
      <c r="N2529" s="41" t="n">
        <v>0</v>
      </c>
      <c r="O2529" s="40" t="n">
        <v>0</v>
      </c>
      <c r="P2529" s="39" t="n">
        <v>0</v>
      </c>
      <c r="Q2529" s="38" t="n">
        <v>0</v>
      </c>
      <c r="R2529" s="39" t="n">
        <v>0.00525407934297997</v>
      </c>
      <c r="S2529" s="40" t="n">
        <v>0</v>
      </c>
      <c r="T2529" s="38" t="n">
        <v>0</v>
      </c>
      <c r="U2529" s="38" t="n">
        <v>0</v>
      </c>
      <c r="V2529" s="38" t="n">
        <v>0</v>
      </c>
      <c r="W2529" s="38" t="n">
        <v>0</v>
      </c>
      <c r="X2529" s="40" t="n">
        <v>0</v>
      </c>
      <c r="Y2529" s="40" t="n">
        <v>0</v>
      </c>
      <c r="Z2529" s="40" t="n">
        <v>0</v>
      </c>
      <c r="AA2529" s="39" t="n">
        <v>0</v>
      </c>
      <c r="AB2529" s="40" t="n">
        <v>0</v>
      </c>
      <c r="AC2529" s="40" t="n">
        <v>0</v>
      </c>
      <c r="AD2529" s="39" t="n">
        <v>0</v>
      </c>
      <c r="AE2529" s="40" t="n">
        <v>0.00690322610182715</v>
      </c>
      <c r="AF2529" s="40" t="n">
        <v>0</v>
      </c>
      <c r="AG2529" s="38" t="n">
        <v>0</v>
      </c>
      <c r="AH2529" s="38" t="n">
        <v>0</v>
      </c>
      <c r="AI2529" s="38" t="n">
        <v>0</v>
      </c>
      <c r="AJ2529" s="38" t="n">
        <v>0</v>
      </c>
      <c r="AK2529" s="38" t="n">
        <v>0</v>
      </c>
      <c r="AL2529" s="38" t="n">
        <v>0</v>
      </c>
      <c r="AM2529" s="40" t="n">
        <v>0</v>
      </c>
      <c r="AN2529" s="40" t="n">
        <v>0</v>
      </c>
      <c r="AO2529" s="40" t="n">
        <v>0</v>
      </c>
      <c r="AP2529" s="40" t="n">
        <v>0</v>
      </c>
      <c r="AQ2529" s="40" t="n">
        <v>0</v>
      </c>
      <c r="AR2529" s="40" t="n">
        <v>0</v>
      </c>
      <c r="AS2529" s="40" t="n">
        <v>0</v>
      </c>
      <c r="AT2529" s="40" t="n">
        <v>0</v>
      </c>
      <c r="AU2529" s="40" t="n">
        <v>0</v>
      </c>
      <c r="AV2529" s="39" t="n">
        <v>0</v>
      </c>
      <c r="AW2529" s="40" t="n">
        <v>0</v>
      </c>
      <c r="AX2529" s="40" t="n">
        <v>0.00575946958812003</v>
      </c>
      <c r="AY2529" s="39" t="n">
        <v>0</v>
      </c>
      <c r="AZ2529" s="40" t="n">
        <v>0.00963345138560038</v>
      </c>
      <c r="BA2529" s="38" t="n">
        <v>0</v>
      </c>
      <c r="BB2529" s="40" t="n">
        <v>0</v>
      </c>
      <c r="BC2529" s="40" t="n">
        <v>0</v>
      </c>
      <c r="BD2529" s="38" t="n">
        <v>0</v>
      </c>
      <c r="BE2529" s="40" t="n">
        <v>0</v>
      </c>
      <c r="BF2529" s="40" t="n">
        <v>0</v>
      </c>
      <c r="BG2529" s="39" t="n">
        <v>0</v>
      </c>
      <c r="BH2529" s="40" t="n">
        <v>0.00636749766080818</v>
      </c>
      <c r="BI2529" s="39" t="n">
        <v>0.00183956345437373</v>
      </c>
      <c r="BJ2529" s="38" t="n">
        <v>0.00588020948226396</v>
      </c>
      <c r="BK2529" s="38" t="n">
        <v>0</v>
      </c>
      <c r="BL2529" s="38" t="n">
        <v>0</v>
      </c>
      <c r="BM2529" s="38" t="n">
        <v>0</v>
      </c>
      <c r="BN2529" s="38" t="n">
        <v>0</v>
      </c>
      <c r="BO2529" s="39" t="n">
        <v>0</v>
      </c>
      <c r="BP2529" s="40" t="n">
        <v>0</v>
      </c>
      <c r="BQ2529" s="39" t="n">
        <v>0.00608262150200281</v>
      </c>
      <c r="BR2529" s="40" t="n">
        <v>0.00591715976331362</v>
      </c>
      <c r="BS2529" s="40" t="n">
        <v>0.00203982629917778</v>
      </c>
      <c r="BT2529" s="40" t="n">
        <v>0</v>
      </c>
      <c r="BU2529" s="40" t="n">
        <v>0.00210456858039469</v>
      </c>
      <c r="BV2529" s="38" t="n">
        <v>0.00523932714275651</v>
      </c>
      <c r="BW2529" s="39" t="n">
        <v>0</v>
      </c>
      <c r="BX2529" s="40" t="n">
        <v>0.00580122106386387</v>
      </c>
      <c r="BY2529" s="38" t="n">
        <v>0.00210456858039469</v>
      </c>
      <c r="BZ2529" s="40" t="n">
        <v>0</v>
      </c>
      <c r="CA2529" s="39" t="n">
        <v>0</v>
      </c>
      <c r="CB2529" s="40" t="n">
        <v>0</v>
      </c>
      <c r="CC2529" s="40" t="n">
        <v>0</v>
      </c>
      <c r="CD2529" s="38" t="n">
        <v>0</v>
      </c>
      <c r="CE2529" s="40" t="n">
        <v>0</v>
      </c>
      <c r="CF2529" s="38" t="n">
        <v>0.00580122106386387</v>
      </c>
      <c r="CG2529" s="40" t="n">
        <v>0</v>
      </c>
      <c r="CH2529" s="40" t="n">
        <v>0.0165875199065316</v>
      </c>
      <c r="CI2529" s="40" t="n">
        <v>0</v>
      </c>
      <c r="CJ2529" s="40" t="n">
        <v>0</v>
      </c>
      <c r="CK2529" s="40" t="n">
        <v>0</v>
      </c>
      <c r="CL2529" s="40" t="n">
        <v>0</v>
      </c>
      <c r="CM2529" s="40" t="n">
        <v>0</v>
      </c>
      <c r="CN2529" s="39" t="n">
        <v>0</v>
      </c>
    </row>
    <row r="2530" s="22" customFormat="true" ht="15" hidden="false" customHeight="false" outlineLevel="0" collapsed="false">
      <c r="A2530" s="74"/>
      <c r="B2530" s="59"/>
      <c r="C2530" s="38"/>
      <c r="D2530" s="39"/>
      <c r="E2530" s="40"/>
      <c r="F2530" s="40"/>
      <c r="G2530" s="40"/>
      <c r="H2530" s="40"/>
      <c r="I2530" s="40"/>
      <c r="J2530" s="39"/>
      <c r="K2530" s="40"/>
      <c r="L2530" s="38"/>
      <c r="M2530" s="40"/>
      <c r="N2530" s="41"/>
      <c r="O2530" s="40"/>
      <c r="P2530" s="39"/>
      <c r="Q2530" s="38"/>
      <c r="R2530" s="39"/>
      <c r="S2530" s="40"/>
      <c r="T2530" s="38"/>
      <c r="U2530" s="38"/>
      <c r="V2530" s="38"/>
      <c r="W2530" s="38"/>
      <c r="X2530" s="40"/>
      <c r="Y2530" s="40"/>
      <c r="Z2530" s="40"/>
      <c r="AA2530" s="39"/>
      <c r="AB2530" s="40"/>
      <c r="AC2530" s="40"/>
      <c r="AD2530" s="39"/>
      <c r="AE2530" s="40"/>
      <c r="AF2530" s="40"/>
      <c r="AG2530" s="38"/>
      <c r="AH2530" s="38"/>
      <c r="AI2530" s="38"/>
      <c r="AJ2530" s="38"/>
      <c r="AK2530" s="38"/>
      <c r="AL2530" s="38"/>
      <c r="AM2530" s="40"/>
      <c r="AN2530" s="40"/>
      <c r="AO2530" s="40"/>
      <c r="AP2530" s="40"/>
      <c r="AQ2530" s="40"/>
      <c r="AR2530" s="40"/>
      <c r="AS2530" s="40"/>
      <c r="AT2530" s="40"/>
      <c r="AU2530" s="40"/>
      <c r="AV2530" s="39"/>
      <c r="AW2530" s="40"/>
      <c r="AX2530" s="40"/>
      <c r="AY2530" s="39"/>
      <c r="AZ2530" s="40"/>
      <c r="BA2530" s="38"/>
      <c r="BB2530" s="40"/>
      <c r="BC2530" s="40"/>
      <c r="BD2530" s="38"/>
      <c r="BE2530" s="40"/>
      <c r="BF2530" s="40"/>
      <c r="BG2530" s="39"/>
      <c r="BH2530" s="40"/>
      <c r="BI2530" s="39"/>
      <c r="BJ2530" s="38"/>
      <c r="BK2530" s="38"/>
      <c r="BL2530" s="38"/>
      <c r="BM2530" s="38"/>
      <c r="BN2530" s="38"/>
      <c r="BO2530" s="39"/>
      <c r="BP2530" s="40"/>
      <c r="BQ2530" s="39"/>
      <c r="BR2530" s="40"/>
      <c r="BS2530" s="40"/>
      <c r="BT2530" s="40"/>
      <c r="BU2530" s="40"/>
      <c r="BV2530" s="38"/>
      <c r="BW2530" s="39"/>
      <c r="BX2530" s="40"/>
      <c r="BY2530" s="38"/>
      <c r="BZ2530" s="40"/>
      <c r="CA2530" s="39"/>
      <c r="CB2530" s="40"/>
      <c r="CC2530" s="40"/>
      <c r="CD2530" s="38"/>
      <c r="CE2530" s="40"/>
      <c r="CF2530" s="38"/>
      <c r="CG2530" s="40"/>
      <c r="CH2530" s="40"/>
      <c r="CI2530" s="40"/>
      <c r="CJ2530" s="40"/>
      <c r="CK2530" s="40"/>
      <c r="CL2530" s="40"/>
      <c r="CM2530" s="40"/>
      <c r="CN2530" s="39"/>
    </row>
    <row r="2531" s="22" customFormat="true" ht="30" hidden="false" customHeight="false" outlineLevel="0" collapsed="false">
      <c r="A2531" s="19" t="s">
        <v>2924</v>
      </c>
      <c r="B2531" s="59"/>
      <c r="C2531" s="38"/>
      <c r="D2531" s="39"/>
      <c r="E2531" s="40"/>
      <c r="F2531" s="40"/>
      <c r="G2531" s="40"/>
      <c r="H2531" s="40"/>
      <c r="I2531" s="40"/>
      <c r="J2531" s="39"/>
      <c r="K2531" s="40"/>
      <c r="L2531" s="38"/>
      <c r="M2531" s="40"/>
      <c r="N2531" s="41"/>
      <c r="O2531" s="40"/>
      <c r="P2531" s="39"/>
      <c r="Q2531" s="38"/>
      <c r="R2531" s="39"/>
      <c r="S2531" s="40"/>
      <c r="T2531" s="38"/>
      <c r="U2531" s="38"/>
      <c r="V2531" s="38"/>
      <c r="W2531" s="38"/>
      <c r="X2531" s="40"/>
      <c r="Y2531" s="40"/>
      <c r="Z2531" s="40"/>
      <c r="AA2531" s="39"/>
      <c r="AB2531" s="40"/>
      <c r="AC2531" s="40"/>
      <c r="AD2531" s="39"/>
      <c r="AE2531" s="40"/>
      <c r="AF2531" s="40"/>
      <c r="AG2531" s="38"/>
      <c r="AH2531" s="38"/>
      <c r="AI2531" s="38"/>
      <c r="AJ2531" s="38"/>
      <c r="AK2531" s="38"/>
      <c r="AL2531" s="38"/>
      <c r="AM2531" s="40"/>
      <c r="AN2531" s="40"/>
      <c r="AO2531" s="40"/>
      <c r="AP2531" s="40"/>
      <c r="AQ2531" s="40"/>
      <c r="AR2531" s="40"/>
      <c r="AS2531" s="40"/>
      <c r="AT2531" s="40"/>
      <c r="AU2531" s="40"/>
      <c r="AV2531" s="39"/>
      <c r="AW2531" s="40"/>
      <c r="AX2531" s="40"/>
      <c r="AY2531" s="39"/>
      <c r="AZ2531" s="40"/>
      <c r="BA2531" s="38"/>
      <c r="BB2531" s="40"/>
      <c r="BC2531" s="40"/>
      <c r="BD2531" s="38"/>
      <c r="BE2531" s="40"/>
      <c r="BF2531" s="40"/>
      <c r="BG2531" s="39"/>
      <c r="BH2531" s="40"/>
      <c r="BI2531" s="39"/>
      <c r="BJ2531" s="38"/>
      <c r="BK2531" s="38"/>
      <c r="BL2531" s="38"/>
      <c r="BM2531" s="38"/>
      <c r="BN2531" s="38"/>
      <c r="BO2531" s="39"/>
      <c r="BP2531" s="40"/>
      <c r="BQ2531" s="39"/>
      <c r="BR2531" s="40"/>
      <c r="BS2531" s="40"/>
      <c r="BT2531" s="40"/>
      <c r="BU2531" s="40"/>
      <c r="BV2531" s="38"/>
      <c r="BW2531" s="39"/>
      <c r="BX2531" s="40"/>
      <c r="BY2531" s="38"/>
      <c r="BZ2531" s="40"/>
      <c r="CA2531" s="39"/>
      <c r="CB2531" s="40"/>
      <c r="CC2531" s="40"/>
      <c r="CD2531" s="38"/>
      <c r="CE2531" s="40"/>
      <c r="CF2531" s="38"/>
      <c r="CG2531" s="40"/>
      <c r="CH2531" s="40"/>
      <c r="CI2531" s="40"/>
      <c r="CJ2531" s="40"/>
      <c r="CK2531" s="40"/>
      <c r="CL2531" s="40"/>
      <c r="CM2531" s="40"/>
      <c r="CN2531" s="39"/>
    </row>
    <row r="2532" s="22" customFormat="true" ht="15" hidden="false" customHeight="false" outlineLevel="0" collapsed="false">
      <c r="A2532" s="44" t="s">
        <v>386</v>
      </c>
      <c r="B2532" s="59"/>
      <c r="C2532" s="38"/>
      <c r="D2532" s="39"/>
      <c r="E2532" s="40"/>
      <c r="F2532" s="40"/>
      <c r="G2532" s="40"/>
      <c r="H2532" s="40"/>
      <c r="I2532" s="40"/>
      <c r="J2532" s="39"/>
      <c r="K2532" s="40"/>
      <c r="L2532" s="38"/>
      <c r="M2532" s="40"/>
      <c r="N2532" s="41"/>
      <c r="O2532" s="40"/>
      <c r="P2532" s="39"/>
      <c r="Q2532" s="38"/>
      <c r="R2532" s="39"/>
      <c r="S2532" s="40"/>
      <c r="T2532" s="38"/>
      <c r="U2532" s="38"/>
      <c r="V2532" s="38"/>
      <c r="W2532" s="38"/>
      <c r="X2532" s="40"/>
      <c r="Y2532" s="40"/>
      <c r="Z2532" s="40"/>
      <c r="AA2532" s="39"/>
      <c r="AB2532" s="40"/>
      <c r="AC2532" s="40"/>
      <c r="AD2532" s="39"/>
      <c r="AE2532" s="40"/>
      <c r="AF2532" s="40"/>
      <c r="AG2532" s="38"/>
      <c r="AH2532" s="38"/>
      <c r="AI2532" s="38"/>
      <c r="AJ2532" s="38"/>
      <c r="AK2532" s="38"/>
      <c r="AL2532" s="38"/>
      <c r="AM2532" s="40"/>
      <c r="AN2532" s="40"/>
      <c r="AO2532" s="40"/>
      <c r="AP2532" s="40"/>
      <c r="AQ2532" s="40"/>
      <c r="AR2532" s="40"/>
      <c r="AS2532" s="40"/>
      <c r="AT2532" s="40"/>
      <c r="AU2532" s="40"/>
      <c r="AV2532" s="39"/>
      <c r="AW2532" s="40"/>
      <c r="AX2532" s="40"/>
      <c r="AY2532" s="39"/>
      <c r="AZ2532" s="40"/>
      <c r="BA2532" s="38"/>
      <c r="BB2532" s="40"/>
      <c r="BC2532" s="40"/>
      <c r="BD2532" s="38"/>
      <c r="BE2532" s="40"/>
      <c r="BF2532" s="40"/>
      <c r="BG2532" s="39"/>
      <c r="BH2532" s="40"/>
      <c r="BI2532" s="39"/>
      <c r="BJ2532" s="38"/>
      <c r="BK2532" s="38"/>
      <c r="BL2532" s="38"/>
      <c r="BM2532" s="38"/>
      <c r="BN2532" s="38"/>
      <c r="BO2532" s="39"/>
      <c r="BP2532" s="40"/>
      <c r="BQ2532" s="39"/>
      <c r="BR2532" s="40"/>
      <c r="BS2532" s="40"/>
      <c r="BT2532" s="40"/>
      <c r="BU2532" s="40"/>
      <c r="BV2532" s="38"/>
      <c r="BW2532" s="39"/>
      <c r="BX2532" s="40"/>
      <c r="BY2532" s="38"/>
      <c r="BZ2532" s="40"/>
      <c r="CA2532" s="39"/>
      <c r="CB2532" s="40"/>
      <c r="CC2532" s="40"/>
      <c r="CD2532" s="38"/>
      <c r="CE2532" s="40"/>
      <c r="CF2532" s="38"/>
      <c r="CG2532" s="40"/>
      <c r="CH2532" s="40"/>
      <c r="CI2532" s="40"/>
      <c r="CJ2532" s="40"/>
      <c r="CK2532" s="40"/>
      <c r="CL2532" s="40"/>
      <c r="CM2532" s="40"/>
      <c r="CN2532" s="39"/>
    </row>
    <row r="2533" s="22" customFormat="true" ht="30" hidden="false" customHeight="false" outlineLevel="0" collapsed="false">
      <c r="A2533" s="25" t="s">
        <v>2925</v>
      </c>
      <c r="B2533" s="59"/>
      <c r="C2533" s="38"/>
      <c r="D2533" s="39"/>
      <c r="E2533" s="40"/>
      <c r="F2533" s="40"/>
      <c r="G2533" s="40"/>
      <c r="H2533" s="40"/>
      <c r="I2533" s="40"/>
      <c r="J2533" s="39"/>
      <c r="K2533" s="40"/>
      <c r="L2533" s="38"/>
      <c r="M2533" s="40"/>
      <c r="N2533" s="41"/>
      <c r="O2533" s="40"/>
      <c r="P2533" s="39"/>
      <c r="Q2533" s="38"/>
      <c r="R2533" s="39"/>
      <c r="S2533" s="40"/>
      <c r="T2533" s="38"/>
      <c r="U2533" s="38"/>
      <c r="V2533" s="38"/>
      <c r="W2533" s="38"/>
      <c r="X2533" s="40"/>
      <c r="Y2533" s="40"/>
      <c r="Z2533" s="40"/>
      <c r="AA2533" s="39"/>
      <c r="AB2533" s="40"/>
      <c r="AC2533" s="40"/>
      <c r="AD2533" s="39"/>
      <c r="AE2533" s="40"/>
      <c r="AF2533" s="40"/>
      <c r="AG2533" s="38"/>
      <c r="AH2533" s="38"/>
      <c r="AI2533" s="38"/>
      <c r="AJ2533" s="38"/>
      <c r="AK2533" s="38"/>
      <c r="AL2533" s="38"/>
      <c r="AM2533" s="40"/>
      <c r="AN2533" s="40"/>
      <c r="AO2533" s="40"/>
      <c r="AP2533" s="40"/>
      <c r="AQ2533" s="40"/>
      <c r="AR2533" s="40"/>
      <c r="AS2533" s="40"/>
      <c r="AT2533" s="40"/>
      <c r="AU2533" s="40"/>
      <c r="AV2533" s="39"/>
      <c r="AW2533" s="40"/>
      <c r="AX2533" s="40"/>
      <c r="AY2533" s="39"/>
      <c r="AZ2533" s="40"/>
      <c r="BA2533" s="38"/>
      <c r="BB2533" s="40"/>
      <c r="BC2533" s="40"/>
      <c r="BD2533" s="38"/>
      <c r="BE2533" s="40"/>
      <c r="BF2533" s="40"/>
      <c r="BG2533" s="39"/>
      <c r="BH2533" s="40"/>
      <c r="BI2533" s="39"/>
      <c r="BJ2533" s="38"/>
      <c r="BK2533" s="38"/>
      <c r="BL2533" s="38"/>
      <c r="BM2533" s="38"/>
      <c r="BN2533" s="38"/>
      <c r="BO2533" s="39"/>
      <c r="BP2533" s="40"/>
      <c r="BQ2533" s="39"/>
      <c r="BR2533" s="40"/>
      <c r="BS2533" s="40"/>
      <c r="BT2533" s="40"/>
      <c r="BU2533" s="40"/>
      <c r="BV2533" s="38"/>
      <c r="BW2533" s="39"/>
      <c r="BX2533" s="40"/>
      <c r="BY2533" s="38"/>
      <c r="BZ2533" s="40"/>
      <c r="CA2533" s="39"/>
      <c r="CB2533" s="40"/>
      <c r="CC2533" s="40"/>
      <c r="CD2533" s="38"/>
      <c r="CE2533" s="40"/>
      <c r="CF2533" s="38"/>
      <c r="CG2533" s="40"/>
      <c r="CH2533" s="40"/>
      <c r="CI2533" s="40"/>
      <c r="CJ2533" s="40"/>
      <c r="CK2533" s="40"/>
      <c r="CL2533" s="40"/>
      <c r="CM2533" s="40"/>
      <c r="CN2533" s="39"/>
    </row>
    <row r="2534" s="22" customFormat="true" ht="15" hidden="false" customHeight="false" outlineLevel="0" collapsed="false">
      <c r="A2534" s="25" t="s">
        <v>388</v>
      </c>
      <c r="B2534" s="59"/>
      <c r="C2534" s="38"/>
      <c r="D2534" s="39"/>
      <c r="E2534" s="40"/>
      <c r="F2534" s="40"/>
      <c r="G2534" s="40"/>
      <c r="H2534" s="40"/>
      <c r="I2534" s="40"/>
      <c r="J2534" s="39"/>
      <c r="K2534" s="40"/>
      <c r="L2534" s="38"/>
      <c r="M2534" s="40"/>
      <c r="N2534" s="41"/>
      <c r="O2534" s="40"/>
      <c r="P2534" s="39"/>
      <c r="Q2534" s="38"/>
      <c r="R2534" s="39"/>
      <c r="S2534" s="40"/>
      <c r="T2534" s="38"/>
      <c r="U2534" s="38"/>
      <c r="V2534" s="38"/>
      <c r="W2534" s="38"/>
      <c r="X2534" s="40"/>
      <c r="Y2534" s="40"/>
      <c r="Z2534" s="40"/>
      <c r="AA2534" s="39"/>
      <c r="AB2534" s="40"/>
      <c r="AC2534" s="40"/>
      <c r="AD2534" s="39"/>
      <c r="AE2534" s="40"/>
      <c r="AF2534" s="40"/>
      <c r="AG2534" s="38"/>
      <c r="AH2534" s="38"/>
      <c r="AI2534" s="38"/>
      <c r="AJ2534" s="38"/>
      <c r="AK2534" s="38"/>
      <c r="AL2534" s="38"/>
      <c r="AM2534" s="40"/>
      <c r="AN2534" s="40"/>
      <c r="AO2534" s="40"/>
      <c r="AP2534" s="40"/>
      <c r="AQ2534" s="40"/>
      <c r="AR2534" s="40"/>
      <c r="AS2534" s="40"/>
      <c r="AT2534" s="40"/>
      <c r="AU2534" s="40"/>
      <c r="AV2534" s="39"/>
      <c r="AW2534" s="40"/>
      <c r="AX2534" s="40"/>
      <c r="AY2534" s="39"/>
      <c r="AZ2534" s="40"/>
      <c r="BA2534" s="38"/>
      <c r="BB2534" s="40"/>
      <c r="BC2534" s="40"/>
      <c r="BD2534" s="38"/>
      <c r="BE2534" s="40"/>
      <c r="BF2534" s="40"/>
      <c r="BG2534" s="39"/>
      <c r="BH2534" s="40"/>
      <c r="BI2534" s="39"/>
      <c r="BJ2534" s="38"/>
      <c r="BK2534" s="38"/>
      <c r="BL2534" s="38"/>
      <c r="BM2534" s="38"/>
      <c r="BN2534" s="38"/>
      <c r="BO2534" s="39"/>
      <c r="BP2534" s="40"/>
      <c r="BQ2534" s="39"/>
      <c r="BR2534" s="40"/>
      <c r="BS2534" s="40"/>
      <c r="BT2534" s="40"/>
      <c r="BU2534" s="40"/>
      <c r="BV2534" s="38"/>
      <c r="BW2534" s="39"/>
      <c r="BX2534" s="40"/>
      <c r="BY2534" s="38"/>
      <c r="BZ2534" s="40"/>
      <c r="CA2534" s="39"/>
      <c r="CB2534" s="40"/>
      <c r="CC2534" s="40"/>
      <c r="CD2534" s="38"/>
      <c r="CE2534" s="40"/>
      <c r="CF2534" s="38"/>
      <c r="CG2534" s="40"/>
      <c r="CH2534" s="40"/>
      <c r="CI2534" s="40"/>
      <c r="CJ2534" s="40"/>
      <c r="CK2534" s="40"/>
      <c r="CL2534" s="40"/>
      <c r="CM2534" s="40"/>
      <c r="CN2534" s="39"/>
    </row>
    <row r="2535" s="22" customFormat="true" ht="15" hidden="false" customHeight="false" outlineLevel="0" collapsed="false">
      <c r="A2535" s="25" t="s">
        <v>1351</v>
      </c>
      <c r="B2535" s="59"/>
      <c r="C2535" s="38"/>
      <c r="D2535" s="39"/>
      <c r="E2535" s="40"/>
      <c r="F2535" s="40"/>
      <c r="G2535" s="40"/>
      <c r="H2535" s="40"/>
      <c r="I2535" s="40"/>
      <c r="J2535" s="39"/>
      <c r="K2535" s="40"/>
      <c r="L2535" s="38"/>
      <c r="M2535" s="40"/>
      <c r="N2535" s="41"/>
      <c r="O2535" s="40"/>
      <c r="P2535" s="39"/>
      <c r="Q2535" s="38"/>
      <c r="R2535" s="39"/>
      <c r="S2535" s="40"/>
      <c r="T2535" s="38"/>
      <c r="U2535" s="38"/>
      <c r="V2535" s="38"/>
      <c r="W2535" s="38"/>
      <c r="X2535" s="40"/>
      <c r="Y2535" s="40"/>
      <c r="Z2535" s="40"/>
      <c r="AA2535" s="39"/>
      <c r="AB2535" s="40"/>
      <c r="AC2535" s="40"/>
      <c r="AD2535" s="39"/>
      <c r="AE2535" s="40"/>
      <c r="AF2535" s="40"/>
      <c r="AG2535" s="38"/>
      <c r="AH2535" s="38"/>
      <c r="AI2535" s="38"/>
      <c r="AJ2535" s="38"/>
      <c r="AK2535" s="38"/>
      <c r="AL2535" s="38"/>
      <c r="AM2535" s="40"/>
      <c r="AN2535" s="40"/>
      <c r="AO2535" s="40"/>
      <c r="AP2535" s="40"/>
      <c r="AQ2535" s="40"/>
      <c r="AR2535" s="40"/>
      <c r="AS2535" s="40"/>
      <c r="AT2535" s="40"/>
      <c r="AU2535" s="40"/>
      <c r="AV2535" s="39"/>
      <c r="AW2535" s="40"/>
      <c r="AX2535" s="40"/>
      <c r="AY2535" s="39"/>
      <c r="AZ2535" s="40"/>
      <c r="BA2535" s="38"/>
      <c r="BB2535" s="40"/>
      <c r="BC2535" s="40"/>
      <c r="BD2535" s="38"/>
      <c r="BE2535" s="40"/>
      <c r="BF2535" s="40"/>
      <c r="BG2535" s="39"/>
      <c r="BH2535" s="40"/>
      <c r="BI2535" s="39"/>
      <c r="BJ2535" s="38"/>
      <c r="BK2535" s="38"/>
      <c r="BL2535" s="38"/>
      <c r="BM2535" s="38"/>
      <c r="BN2535" s="38"/>
      <c r="BO2535" s="39"/>
      <c r="BP2535" s="40"/>
      <c r="BQ2535" s="39"/>
      <c r="BR2535" s="40"/>
      <c r="BS2535" s="40"/>
      <c r="BT2535" s="40"/>
      <c r="BU2535" s="40"/>
      <c r="BV2535" s="38"/>
      <c r="BW2535" s="39"/>
      <c r="BX2535" s="40"/>
      <c r="BY2535" s="38"/>
      <c r="BZ2535" s="40"/>
      <c r="CA2535" s="39"/>
      <c r="CB2535" s="40"/>
      <c r="CC2535" s="40"/>
      <c r="CD2535" s="38"/>
      <c r="CE2535" s="40"/>
      <c r="CF2535" s="38"/>
      <c r="CG2535" s="40"/>
      <c r="CH2535" s="40"/>
      <c r="CI2535" s="40"/>
      <c r="CJ2535" s="40"/>
      <c r="CK2535" s="40"/>
      <c r="CL2535" s="40"/>
      <c r="CM2535" s="40"/>
      <c r="CN2535" s="39"/>
    </row>
    <row r="2536" s="22" customFormat="true" ht="15" hidden="false" customHeight="false" outlineLevel="0" collapsed="false">
      <c r="A2536" s="25"/>
      <c r="B2536" s="26" t="s">
        <v>2926</v>
      </c>
      <c r="C2536" s="27" t="s">
        <v>2927</v>
      </c>
      <c r="D2536" s="28" t="s">
        <v>2928</v>
      </c>
      <c r="E2536" s="29" t="s">
        <v>869</v>
      </c>
      <c r="F2536" s="29" t="s">
        <v>2789</v>
      </c>
      <c r="G2536" s="29" t="s">
        <v>2929</v>
      </c>
      <c r="H2536" s="29" t="s">
        <v>925</v>
      </c>
      <c r="I2536" s="29" t="s">
        <v>2304</v>
      </c>
      <c r="J2536" s="28" t="s">
        <v>1751</v>
      </c>
      <c r="K2536" s="29" t="s">
        <v>2930</v>
      </c>
      <c r="L2536" s="27" t="s">
        <v>1611</v>
      </c>
      <c r="M2536" s="29" t="s">
        <v>1764</v>
      </c>
      <c r="N2536" s="30" t="s">
        <v>400</v>
      </c>
      <c r="O2536" s="29" t="s">
        <v>429</v>
      </c>
      <c r="P2536" s="28" t="s">
        <v>886</v>
      </c>
      <c r="Q2536" s="27" t="s">
        <v>1641</v>
      </c>
      <c r="R2536" s="28" t="s">
        <v>1890</v>
      </c>
      <c r="S2536" s="29" t="s">
        <v>1221</v>
      </c>
      <c r="T2536" s="27" t="s">
        <v>887</v>
      </c>
      <c r="U2536" s="27" t="s">
        <v>765</v>
      </c>
      <c r="V2536" s="27" t="s">
        <v>920</v>
      </c>
      <c r="W2536" s="27" t="s">
        <v>1151</v>
      </c>
      <c r="X2536" s="29" t="s">
        <v>121</v>
      </c>
      <c r="Y2536" s="29" t="s">
        <v>400</v>
      </c>
      <c r="Z2536" s="29" t="s">
        <v>1223</v>
      </c>
      <c r="AA2536" s="28" t="s">
        <v>1279</v>
      </c>
      <c r="AB2536" s="29" t="s">
        <v>1610</v>
      </c>
      <c r="AC2536" s="29" t="s">
        <v>122</v>
      </c>
      <c r="AD2536" s="28" t="s">
        <v>878</v>
      </c>
      <c r="AE2536" s="29" t="s">
        <v>1857</v>
      </c>
      <c r="AF2536" s="29" t="s">
        <v>1506</v>
      </c>
      <c r="AG2536" s="27" t="s">
        <v>873</v>
      </c>
      <c r="AH2536" s="27" t="s">
        <v>1338</v>
      </c>
      <c r="AI2536" s="27" t="s">
        <v>751</v>
      </c>
      <c r="AJ2536" s="27" t="s">
        <v>769</v>
      </c>
      <c r="AK2536" s="27" t="s">
        <v>886</v>
      </c>
      <c r="AL2536" s="27" t="s">
        <v>1641</v>
      </c>
      <c r="AM2536" s="29" t="s">
        <v>868</v>
      </c>
      <c r="AN2536" s="29" t="s">
        <v>1895</v>
      </c>
      <c r="AO2536" s="29" t="s">
        <v>1155</v>
      </c>
      <c r="AP2536" s="29" t="s">
        <v>1278</v>
      </c>
      <c r="AQ2536" s="29" t="s">
        <v>769</v>
      </c>
      <c r="AR2536" s="29" t="s">
        <v>1083</v>
      </c>
      <c r="AS2536" s="29" t="s">
        <v>609</v>
      </c>
      <c r="AT2536" s="29" t="s">
        <v>1336</v>
      </c>
      <c r="AU2536" s="29" t="s">
        <v>1112</v>
      </c>
      <c r="AV2536" s="28" t="s">
        <v>1153</v>
      </c>
      <c r="AW2536" s="29" t="s">
        <v>422</v>
      </c>
      <c r="AX2536" s="29" t="s">
        <v>2416</v>
      </c>
      <c r="AY2536" s="28" t="s">
        <v>1374</v>
      </c>
      <c r="AZ2536" s="29" t="s">
        <v>2931</v>
      </c>
      <c r="BA2536" s="27" t="s">
        <v>1112</v>
      </c>
      <c r="BB2536" s="29" t="s">
        <v>147</v>
      </c>
      <c r="BC2536" s="29" t="s">
        <v>1397</v>
      </c>
      <c r="BD2536" s="27" t="s">
        <v>2461</v>
      </c>
      <c r="BE2536" s="29" t="s">
        <v>2759</v>
      </c>
      <c r="BF2536" s="29" t="s">
        <v>1671</v>
      </c>
      <c r="BG2536" s="28" t="s">
        <v>481</v>
      </c>
      <c r="BH2536" s="29" t="s">
        <v>2932</v>
      </c>
      <c r="BI2536" s="28" t="s">
        <v>2933</v>
      </c>
      <c r="BJ2536" s="29" t="s">
        <v>2934</v>
      </c>
      <c r="BK2536" s="29" t="s">
        <v>124</v>
      </c>
      <c r="BL2536" s="29" t="s">
        <v>2387</v>
      </c>
      <c r="BM2536" s="29" t="s">
        <v>500</v>
      </c>
      <c r="BN2536" s="29" t="s">
        <v>2935</v>
      </c>
      <c r="BO2536" s="28" t="s">
        <v>872</v>
      </c>
      <c r="BP2536" s="29" t="s">
        <v>2704</v>
      </c>
      <c r="BQ2536" s="28" t="s">
        <v>2936</v>
      </c>
      <c r="BR2536" s="29" t="s">
        <v>2822</v>
      </c>
      <c r="BS2536" s="29" t="s">
        <v>116</v>
      </c>
      <c r="BT2536" s="29" t="s">
        <v>1335</v>
      </c>
      <c r="BU2536" s="29" t="s">
        <v>2937</v>
      </c>
      <c r="BV2536" s="27" t="s">
        <v>2938</v>
      </c>
      <c r="BW2536" s="28" t="s">
        <v>1113</v>
      </c>
      <c r="BX2536" s="29" t="s">
        <v>1745</v>
      </c>
      <c r="BY2536" s="27" t="s">
        <v>2939</v>
      </c>
      <c r="BZ2536" s="29" t="s">
        <v>490</v>
      </c>
      <c r="CA2536" s="28" t="s">
        <v>2003</v>
      </c>
      <c r="CB2536" s="29" t="s">
        <v>1330</v>
      </c>
      <c r="CC2536" s="29" t="s">
        <v>912</v>
      </c>
      <c r="CD2536" s="27" t="s">
        <v>486</v>
      </c>
      <c r="CE2536" s="29" t="s">
        <v>1784</v>
      </c>
      <c r="CF2536" s="27" t="s">
        <v>1745</v>
      </c>
      <c r="CG2536" s="29" t="s">
        <v>2003</v>
      </c>
      <c r="CH2536" s="29" t="s">
        <v>2940</v>
      </c>
      <c r="CI2536" s="29" t="s">
        <v>2941</v>
      </c>
      <c r="CJ2536" s="29" t="s">
        <v>1283</v>
      </c>
      <c r="CK2536" s="29" t="s">
        <v>140</v>
      </c>
      <c r="CL2536" s="29" t="s">
        <v>953</v>
      </c>
      <c r="CM2536" s="29" t="s">
        <v>1215</v>
      </c>
      <c r="CN2536" s="28" t="s">
        <v>194</v>
      </c>
    </row>
    <row r="2537" s="22" customFormat="true" ht="15" hidden="false" customHeight="true" outlineLevel="0" collapsed="false">
      <c r="A2537" s="25" t="s">
        <v>2942</v>
      </c>
      <c r="B2537" s="59" t="n">
        <v>0.66257388171263</v>
      </c>
      <c r="C2537" s="38" t="n">
        <v>0.641999683761246</v>
      </c>
      <c r="D2537" s="39" t="n">
        <v>0.700318280810172</v>
      </c>
      <c r="E2537" s="40" t="n">
        <v>0.623726770647186</v>
      </c>
      <c r="F2537" s="40" t="n">
        <v>0.668599421418159</v>
      </c>
      <c r="G2537" s="40" t="n">
        <v>0.637794910631135</v>
      </c>
      <c r="H2537" s="40" t="n">
        <v>0.706370869102319</v>
      </c>
      <c r="I2537" s="40" t="n">
        <v>0.738087622629619</v>
      </c>
      <c r="J2537" s="39" t="n">
        <v>0.596966866828282</v>
      </c>
      <c r="K2537" s="40" t="n">
        <v>0.660638450187493</v>
      </c>
      <c r="L2537" s="38" t="n">
        <v>0.724277775128723</v>
      </c>
      <c r="M2537" s="40" t="n">
        <v>0.651265341483976</v>
      </c>
      <c r="N2537" s="41" t="n">
        <v>0.46568292872921</v>
      </c>
      <c r="O2537" s="40" t="n">
        <v>0.57745476276715</v>
      </c>
      <c r="P2537" s="39" t="n">
        <v>0.815873614950494</v>
      </c>
      <c r="Q2537" s="38" t="n">
        <v>0.748807688386697</v>
      </c>
      <c r="R2537" s="39" t="n">
        <v>0.635484241030035</v>
      </c>
      <c r="S2537" s="40" t="n">
        <v>0.476913204920544</v>
      </c>
      <c r="T2537" s="38" t="n">
        <v>0.677581711985761</v>
      </c>
      <c r="U2537" s="38" t="n">
        <v>0.840557060968453</v>
      </c>
      <c r="V2537" s="38" t="n">
        <v>0.815006092962812</v>
      </c>
      <c r="W2537" s="38" t="n">
        <v>0.987421995636382</v>
      </c>
      <c r="X2537" s="40" t="n">
        <v>0.791310138203294</v>
      </c>
      <c r="Y2537" s="40" t="n">
        <v>0.50428242776927</v>
      </c>
      <c r="Z2537" s="40" t="n">
        <v>0.589561200638116</v>
      </c>
      <c r="AA2537" s="39" t="n">
        <v>0.872336217150487</v>
      </c>
      <c r="AB2537" s="40" t="n">
        <v>0.711616058212275</v>
      </c>
      <c r="AC2537" s="40" t="n">
        <v>0.573140351710526</v>
      </c>
      <c r="AD2537" s="39" t="n">
        <v>0.594762244041335</v>
      </c>
      <c r="AE2537" s="40" t="n">
        <v>0.668515989951283</v>
      </c>
      <c r="AF2537" s="40" t="n">
        <v>0.685035696044846</v>
      </c>
      <c r="AG2537" s="38" t="n">
        <v>0.811507813284487</v>
      </c>
      <c r="AH2537" s="38" t="n">
        <v>0.448490767715237</v>
      </c>
      <c r="AI2537" s="38" t="n">
        <v>0.852573901295794</v>
      </c>
      <c r="AJ2537" s="38" t="n">
        <v>0.7469373855952</v>
      </c>
      <c r="AK2537" s="38" t="n">
        <v>0.656042637383259</v>
      </c>
      <c r="AL2537" s="38" t="n">
        <v>0.748807688386697</v>
      </c>
      <c r="AM2537" s="40" t="n">
        <v>0.677456200682396</v>
      </c>
      <c r="AN2537" s="40" t="n">
        <v>0.603293136119867</v>
      </c>
      <c r="AO2537" s="40" t="n">
        <v>0.382177444611534</v>
      </c>
      <c r="AP2537" s="40" t="n">
        <v>0.631752320925014</v>
      </c>
      <c r="AQ2537" s="40" t="n">
        <v>0.701279204993286</v>
      </c>
      <c r="AR2537" s="40" t="n">
        <v>0.63129508590063</v>
      </c>
      <c r="AS2537" s="40" t="n">
        <v>0.588273869261962</v>
      </c>
      <c r="AT2537" s="40" t="n">
        <v>0.569473315874934</v>
      </c>
      <c r="AU2537" s="40" t="n">
        <v>0.638972526882647</v>
      </c>
      <c r="AV2537" s="39" t="n">
        <v>0.661731374508721</v>
      </c>
      <c r="AW2537" s="40" t="n">
        <v>0.654700035696069</v>
      </c>
      <c r="AX2537" s="40" t="n">
        <v>0.670437062543155</v>
      </c>
      <c r="AY2537" s="39" t="n">
        <v>0.625217985504874</v>
      </c>
      <c r="AZ2537" s="40" t="n">
        <v>0.636204610413974</v>
      </c>
      <c r="BA2537" s="38" t="n">
        <v>0.678906820214065</v>
      </c>
      <c r="BB2537" s="40" t="n">
        <v>0.710206164991252</v>
      </c>
      <c r="BC2537" s="40" t="n">
        <v>0.632876661320619</v>
      </c>
      <c r="BD2537" s="38" t="n">
        <v>0.748280946483022</v>
      </c>
      <c r="BE2537" s="40" t="n">
        <v>0.955162499994937</v>
      </c>
      <c r="BF2537" s="40" t="n">
        <v>0.600478485753963</v>
      </c>
      <c r="BG2537" s="39" t="n">
        <v>0.579313502696047</v>
      </c>
      <c r="BH2537" s="40" t="n">
        <v>0.652116597535168</v>
      </c>
      <c r="BI2537" s="39" t="n">
        <v>0.67641284621868</v>
      </c>
      <c r="BJ2537" s="38" t="n">
        <v>0.638465237715716</v>
      </c>
      <c r="BK2537" s="38" t="n">
        <v>0.616233126942534</v>
      </c>
      <c r="BL2537" s="38" t="n">
        <v>0.631313572745553</v>
      </c>
      <c r="BM2537" s="38" t="n">
        <v>0.65192418360997</v>
      </c>
      <c r="BN2537" s="38" t="n">
        <v>0.77461295838878</v>
      </c>
      <c r="BO2537" s="39" t="n">
        <v>0.67796389010414</v>
      </c>
      <c r="BP2537" s="40" t="n">
        <v>0.667145716372254</v>
      </c>
      <c r="BQ2537" s="39" t="n">
        <v>0.661079225774293</v>
      </c>
      <c r="BR2537" s="40" t="n">
        <v>0.649625935162091</v>
      </c>
      <c r="BS2537" s="40" t="n">
        <v>0.683459046400921</v>
      </c>
      <c r="BT2537" s="40" t="n">
        <v>0.569850141000891</v>
      </c>
      <c r="BU2537" s="40" t="n">
        <v>0.691060792784158</v>
      </c>
      <c r="BV2537" s="38" t="n">
        <v>0.641063144492845</v>
      </c>
      <c r="BW2537" s="39" t="n">
        <v>0.586174491564446</v>
      </c>
      <c r="BX2537" s="40" t="n">
        <v>0.646640270794988</v>
      </c>
      <c r="BY2537" s="38" t="n">
        <v>0.629087303715422</v>
      </c>
      <c r="BZ2537" s="40" t="n">
        <v>0.890206782697083</v>
      </c>
      <c r="CA2537" s="39" t="n">
        <v>0.909980201699422</v>
      </c>
      <c r="CB2537" s="40" t="n">
        <v>0.789780441092114</v>
      </c>
      <c r="CC2537" s="40" t="n">
        <v>0.888861492052672</v>
      </c>
      <c r="CD2537" s="38" t="n">
        <v>0.913852254434272</v>
      </c>
      <c r="CE2537" s="40" t="n">
        <v>0.544720789480607</v>
      </c>
      <c r="CF2537" s="38" t="n">
        <v>0.646640270794988</v>
      </c>
      <c r="CG2537" s="40" t="n">
        <v>0.909980201699422</v>
      </c>
      <c r="CH2537" s="40" t="n">
        <v>0.650875275285629</v>
      </c>
      <c r="CI2537" s="40" t="n">
        <v>0.61112870032801</v>
      </c>
      <c r="CJ2537" s="40" t="n">
        <v>0.881230359102829</v>
      </c>
      <c r="CK2537" s="40" t="n">
        <v>0.656083120805268</v>
      </c>
      <c r="CL2537" s="40" t="n">
        <v>0.861069081184012</v>
      </c>
      <c r="CM2537" s="40" t="n">
        <v>0.875710051513547</v>
      </c>
      <c r="CN2537" s="39" t="n">
        <v>0</v>
      </c>
    </row>
    <row r="2538" s="22" customFormat="true" ht="15" hidden="false" customHeight="true" outlineLevel="0" collapsed="false">
      <c r="A2538" s="25" t="s">
        <v>2851</v>
      </c>
      <c r="B2538" s="59" t="n">
        <v>0.0172243884105363</v>
      </c>
      <c r="C2538" s="38" t="n">
        <v>0.0200007450856734</v>
      </c>
      <c r="D2538" s="39" t="n">
        <v>0.0121310226992143</v>
      </c>
      <c r="E2538" s="40" t="n">
        <v>0.0117245461559623</v>
      </c>
      <c r="F2538" s="40" t="n">
        <v>0.0210461346165192</v>
      </c>
      <c r="G2538" s="40" t="n">
        <v>0.0291015821432595</v>
      </c>
      <c r="H2538" s="40" t="n">
        <v>0.0126048073591854</v>
      </c>
      <c r="I2538" s="40" t="n">
        <v>0.00344658313720186</v>
      </c>
      <c r="J2538" s="39" t="n">
        <v>0</v>
      </c>
      <c r="K2538" s="40" t="n">
        <v>0.0118483442870484</v>
      </c>
      <c r="L2538" s="38" t="n">
        <v>0.0397754402812465</v>
      </c>
      <c r="M2538" s="40" t="n">
        <v>0.0237624450534508</v>
      </c>
      <c r="N2538" s="41" t="n">
        <v>0.0132076780106379</v>
      </c>
      <c r="O2538" s="40" t="n">
        <v>0.0639376176324529</v>
      </c>
      <c r="P2538" s="39" t="n">
        <v>0.0575176317306589</v>
      </c>
      <c r="Q2538" s="38" t="n">
        <v>0.0045769829040477</v>
      </c>
      <c r="R2538" s="39" t="n">
        <v>0.021197466765209</v>
      </c>
      <c r="S2538" s="40" t="n">
        <v>0</v>
      </c>
      <c r="T2538" s="38" t="n">
        <v>0</v>
      </c>
      <c r="U2538" s="38" t="n">
        <v>0</v>
      </c>
      <c r="V2538" s="38" t="n">
        <v>0.00439694923191442</v>
      </c>
      <c r="W2538" s="38" t="n">
        <v>0</v>
      </c>
      <c r="X2538" s="40" t="n">
        <v>0.00601531331334848</v>
      </c>
      <c r="Y2538" s="40" t="n">
        <v>0</v>
      </c>
      <c r="Z2538" s="40" t="n">
        <v>0.00883352879969549</v>
      </c>
      <c r="AA2538" s="39" t="n">
        <v>0.00278365921842895</v>
      </c>
      <c r="AB2538" s="40" t="n">
        <v>0</v>
      </c>
      <c r="AC2538" s="40" t="n">
        <v>0.0582458439571189</v>
      </c>
      <c r="AD2538" s="39" t="n">
        <v>0.0883518322376115</v>
      </c>
      <c r="AE2538" s="40" t="n">
        <v>0.00396941836869677</v>
      </c>
      <c r="AF2538" s="40" t="n">
        <v>0.0413917581323822</v>
      </c>
      <c r="AG2538" s="38" t="n">
        <v>0</v>
      </c>
      <c r="AH2538" s="38" t="n">
        <v>0</v>
      </c>
      <c r="AI2538" s="38" t="n">
        <v>0.084063491589013</v>
      </c>
      <c r="AJ2538" s="38" t="n">
        <v>0.0283818318568572</v>
      </c>
      <c r="AK2538" s="38" t="n">
        <v>0.0274033902723882</v>
      </c>
      <c r="AL2538" s="38" t="n">
        <v>0.0045769829040477</v>
      </c>
      <c r="AM2538" s="40" t="n">
        <v>0.0236125493714383</v>
      </c>
      <c r="AN2538" s="40" t="n">
        <v>0.0142901416856784</v>
      </c>
      <c r="AO2538" s="40" t="n">
        <v>0</v>
      </c>
      <c r="AP2538" s="40" t="n">
        <v>0.00968946606627874</v>
      </c>
      <c r="AQ2538" s="40" t="n">
        <v>0</v>
      </c>
      <c r="AR2538" s="40" t="n">
        <v>0</v>
      </c>
      <c r="AS2538" s="40" t="n">
        <v>0.0153806243696267</v>
      </c>
      <c r="AT2538" s="40" t="n">
        <v>0</v>
      </c>
      <c r="AU2538" s="40" t="n">
        <v>0.00726296637525494</v>
      </c>
      <c r="AV2538" s="39" t="n">
        <v>0.144952069671864</v>
      </c>
      <c r="AW2538" s="40" t="n">
        <v>0.0151615269571775</v>
      </c>
      <c r="AX2538" s="40" t="n">
        <v>0.0159352633653501</v>
      </c>
      <c r="AY2538" s="39" t="n">
        <v>0.025677483985887</v>
      </c>
      <c r="AZ2538" s="40" t="n">
        <v>0.014689133144701</v>
      </c>
      <c r="BA2538" s="38" t="n">
        <v>0.012062502908655</v>
      </c>
      <c r="BB2538" s="40" t="n">
        <v>0.0372875158808832</v>
      </c>
      <c r="BC2538" s="40" t="n">
        <v>0.0189481186619033</v>
      </c>
      <c r="BD2538" s="38" t="n">
        <v>0.00801134559334195</v>
      </c>
      <c r="BE2538" s="40" t="n">
        <v>0.0211674317465128</v>
      </c>
      <c r="BF2538" s="40" t="n">
        <v>0.0599121629581817</v>
      </c>
      <c r="BG2538" s="39" t="n">
        <v>0.0289145483893788</v>
      </c>
      <c r="BH2538" s="40" t="n">
        <v>0.0177856095932424</v>
      </c>
      <c r="BI2538" s="39" t="n">
        <v>0.0164816793193686</v>
      </c>
      <c r="BJ2538" s="38" t="n">
        <v>0.0216451132968292</v>
      </c>
      <c r="BK2538" s="38" t="n">
        <v>0.00897478553300011</v>
      </c>
      <c r="BL2538" s="38" t="n">
        <v>0</v>
      </c>
      <c r="BM2538" s="38" t="n">
        <v>0.016347820540985</v>
      </c>
      <c r="BN2538" s="38" t="n">
        <v>0.00737870137586439</v>
      </c>
      <c r="BO2538" s="39" t="n">
        <v>0.0861799011379817</v>
      </c>
      <c r="BP2538" s="40" t="n">
        <v>0.0195562055167293</v>
      </c>
      <c r="BQ2538" s="39" t="n">
        <v>0.0164620545677007</v>
      </c>
      <c r="BR2538" s="40" t="n">
        <v>0.0162094763092267</v>
      </c>
      <c r="BS2538" s="40" t="n">
        <v>0.0188614515770591</v>
      </c>
      <c r="BT2538" s="40" t="n">
        <v>0.0229502545931634</v>
      </c>
      <c r="BU2538" s="40" t="n">
        <v>0.018587863486143</v>
      </c>
      <c r="BV2538" s="38" t="n">
        <v>0.0166082994814856</v>
      </c>
      <c r="BW2538" s="39" t="n">
        <v>0.0191648102648845</v>
      </c>
      <c r="BX2538" s="40" t="n">
        <v>0.0164617546066791</v>
      </c>
      <c r="BY2538" s="38" t="n">
        <v>0.020657519631806</v>
      </c>
      <c r="BZ2538" s="40" t="n">
        <v>0.00983305700257269</v>
      </c>
      <c r="CA2538" s="39" t="n">
        <v>0.0125829407602689</v>
      </c>
      <c r="CB2538" s="40" t="n">
        <v>0.0327526006581874</v>
      </c>
      <c r="CC2538" s="40" t="n">
        <v>0.0223069226798818</v>
      </c>
      <c r="CD2538" s="38" t="n">
        <v>0.00640088143392539</v>
      </c>
      <c r="CE2538" s="40" t="n">
        <v>0.0196572320984074</v>
      </c>
      <c r="CF2538" s="38" t="n">
        <v>0.0164617546066791</v>
      </c>
      <c r="CG2538" s="40" t="n">
        <v>0.0125829407602689</v>
      </c>
      <c r="CH2538" s="40" t="n">
        <v>0.0045782001643469</v>
      </c>
      <c r="CI2538" s="40" t="n">
        <v>0.0285647757885438</v>
      </c>
      <c r="CJ2538" s="40" t="n">
        <v>0.0098451502592885</v>
      </c>
      <c r="CK2538" s="40" t="n">
        <v>0.0154544882564978</v>
      </c>
      <c r="CL2538" s="40" t="n">
        <v>0.00890038624939547</v>
      </c>
      <c r="CM2538" s="40" t="n">
        <v>0.0077899353949611</v>
      </c>
      <c r="CN2538" s="39" t="n">
        <v>0</v>
      </c>
    </row>
    <row r="2539" s="22" customFormat="true" ht="15" hidden="false" customHeight="true" outlineLevel="0" collapsed="false">
      <c r="A2539" s="25" t="s">
        <v>2943</v>
      </c>
      <c r="B2539" s="59" t="n">
        <v>0.11858818736172</v>
      </c>
      <c r="C2539" s="38" t="n">
        <v>0.120518437995053</v>
      </c>
      <c r="D2539" s="39" t="n">
        <v>0.115047045663996</v>
      </c>
      <c r="E2539" s="40" t="n">
        <v>0.108607756723378</v>
      </c>
      <c r="F2539" s="40" t="n">
        <v>0.107265708045404</v>
      </c>
      <c r="G2539" s="40" t="n">
        <v>0.102075409184574</v>
      </c>
      <c r="H2539" s="40" t="n">
        <v>0.138081893859639</v>
      </c>
      <c r="I2539" s="40" t="n">
        <v>0.127970595348</v>
      </c>
      <c r="J2539" s="39" t="n">
        <v>0.249982523848557</v>
      </c>
      <c r="K2539" s="40" t="n">
        <v>0.119299882005658</v>
      </c>
      <c r="L2539" s="38" t="n">
        <v>0.0833058086227806</v>
      </c>
      <c r="M2539" s="40" t="n">
        <v>0.127819479890787</v>
      </c>
      <c r="N2539" s="41" t="n">
        <v>0.129251446074633</v>
      </c>
      <c r="O2539" s="40" t="n">
        <v>0.160427465954323</v>
      </c>
      <c r="P2539" s="39" t="n">
        <v>0.0863618694959558</v>
      </c>
      <c r="Q2539" s="38" t="n">
        <v>0.0962259226478656</v>
      </c>
      <c r="R2539" s="39" t="n">
        <v>0.125613108785365</v>
      </c>
      <c r="S2539" s="40" t="n">
        <v>0.125379933402794</v>
      </c>
      <c r="T2539" s="38" t="n">
        <v>0</v>
      </c>
      <c r="U2539" s="38" t="n">
        <v>0.186849057760837</v>
      </c>
      <c r="V2539" s="38" t="n">
        <v>0.0366300870243955</v>
      </c>
      <c r="W2539" s="38" t="n">
        <v>0.0230997776223468</v>
      </c>
      <c r="X2539" s="40" t="n">
        <v>0.117423983480648</v>
      </c>
      <c r="Y2539" s="40" t="n">
        <v>0.162844533042063</v>
      </c>
      <c r="Z2539" s="40" t="n">
        <v>0.048873810643072</v>
      </c>
      <c r="AA2539" s="39" t="n">
        <v>0.0936599061944132</v>
      </c>
      <c r="AB2539" s="40" t="n">
        <v>0.176280669034709</v>
      </c>
      <c r="AC2539" s="40" t="n">
        <v>0.155125314351542</v>
      </c>
      <c r="AD2539" s="39" t="n">
        <v>0.122186962631803</v>
      </c>
      <c r="AE2539" s="40" t="n">
        <v>0.120439259807669</v>
      </c>
      <c r="AF2539" s="40" t="n">
        <v>0.194674275285533</v>
      </c>
      <c r="AG2539" s="38" t="n">
        <v>0.13754837444191</v>
      </c>
      <c r="AH2539" s="38" t="n">
        <v>0.178760947627176</v>
      </c>
      <c r="AI2539" s="38" t="n">
        <v>0.0199538790252694</v>
      </c>
      <c r="AJ2539" s="38" t="n">
        <v>0</v>
      </c>
      <c r="AK2539" s="38" t="n">
        <v>0.122104962011817</v>
      </c>
      <c r="AL2539" s="38" t="n">
        <v>0.0962259226478656</v>
      </c>
      <c r="AM2539" s="40" t="n">
        <v>0.106426047530896</v>
      </c>
      <c r="AN2539" s="40" t="n">
        <v>0.159338820864502</v>
      </c>
      <c r="AO2539" s="40" t="n">
        <v>0.291710761449513</v>
      </c>
      <c r="AP2539" s="40" t="n">
        <v>0.093314908539263</v>
      </c>
      <c r="AQ2539" s="40" t="n">
        <v>0.138172571608026</v>
      </c>
      <c r="AR2539" s="40" t="n">
        <v>0.223585244855834</v>
      </c>
      <c r="AS2539" s="40" t="n">
        <v>0.119653086751185</v>
      </c>
      <c r="AT2539" s="40" t="n">
        <v>0.0893963924224011</v>
      </c>
      <c r="AU2539" s="40" t="n">
        <v>0.103469444272281</v>
      </c>
      <c r="AV2539" s="39" t="n">
        <v>0.00536465568466699</v>
      </c>
      <c r="AW2539" s="40" t="n">
        <v>0.149342500656801</v>
      </c>
      <c r="AX2539" s="40" t="n">
        <v>0.119939497775071</v>
      </c>
      <c r="AY2539" s="39" t="n">
        <v>0.0898733450043689</v>
      </c>
      <c r="AZ2539" s="40" t="n">
        <v>0.106840364855382</v>
      </c>
      <c r="BA2539" s="38" t="n">
        <v>0.0903985378154489</v>
      </c>
      <c r="BB2539" s="40" t="n">
        <v>0.111862547642649</v>
      </c>
      <c r="BC2539" s="40" t="n">
        <v>0.0955869205014053</v>
      </c>
      <c r="BD2539" s="38" t="n">
        <v>0.206043324169395</v>
      </c>
      <c r="BE2539" s="40" t="n">
        <v>0.0354482496596549</v>
      </c>
      <c r="BF2539" s="40" t="n">
        <v>0.290666867824647</v>
      </c>
      <c r="BG2539" s="39" t="n">
        <v>0.194968059789926</v>
      </c>
      <c r="BH2539" s="40" t="n">
        <v>0.118797678295705</v>
      </c>
      <c r="BI2539" s="39" t="n">
        <v>0.118310951173949</v>
      </c>
      <c r="BJ2539" s="38" t="n">
        <v>0.108328924130048</v>
      </c>
      <c r="BK2539" s="38" t="n">
        <v>0.15237266100624</v>
      </c>
      <c r="BL2539" s="38" t="n">
        <v>0.0825018101397746</v>
      </c>
      <c r="BM2539" s="38" t="n">
        <v>0.4407446397667</v>
      </c>
      <c r="BN2539" s="38" t="n">
        <v>0.101250163382418</v>
      </c>
      <c r="BO2539" s="39" t="n">
        <v>0.166022996527953</v>
      </c>
      <c r="BP2539" s="40" t="n">
        <v>0.131053638333503</v>
      </c>
      <c r="BQ2539" s="39" t="n">
        <v>0.114512895557418</v>
      </c>
      <c r="BR2539" s="40" t="n">
        <v>0.105985037406482</v>
      </c>
      <c r="BS2539" s="40" t="n">
        <v>0.138917191762458</v>
      </c>
      <c r="BT2539" s="40" t="n">
        <v>0.115989083860392</v>
      </c>
      <c r="BU2539" s="40" t="n">
        <v>0.140451346683723</v>
      </c>
      <c r="BV2539" s="38" t="n">
        <v>0.110779290064072</v>
      </c>
      <c r="BW2539" s="39" t="n">
        <v>0.141511101729</v>
      </c>
      <c r="BX2539" s="40" t="n">
        <v>0.106359445776068</v>
      </c>
      <c r="BY2539" s="38" t="n">
        <v>0.154454305148102</v>
      </c>
      <c r="BZ2539" s="40" t="n">
        <v>0.148551241178006</v>
      </c>
      <c r="CA2539" s="39" t="n">
        <v>0.0580284624457555</v>
      </c>
      <c r="CB2539" s="40" t="n">
        <v>0.180935777475203</v>
      </c>
      <c r="CC2539" s="40" t="n">
        <v>0.0838127522570749</v>
      </c>
      <c r="CD2539" s="38" t="n">
        <v>0.0638110400970862</v>
      </c>
      <c r="CE2539" s="40" t="n">
        <v>0.166940758858834</v>
      </c>
      <c r="CF2539" s="38" t="n">
        <v>0.106359445776068</v>
      </c>
      <c r="CG2539" s="40" t="n">
        <v>0.0580284624457555</v>
      </c>
      <c r="CH2539" s="40" t="n">
        <v>0.201484150059056</v>
      </c>
      <c r="CI2539" s="40" t="n">
        <v>0.147978098715498</v>
      </c>
      <c r="CJ2539" s="40" t="n">
        <v>0.189748793355497</v>
      </c>
      <c r="CK2539" s="40" t="n">
        <v>0.127002550336775</v>
      </c>
      <c r="CL2539" s="40" t="n">
        <v>0.0956466198289979</v>
      </c>
      <c r="CM2539" s="40" t="n">
        <v>0.214454924315618</v>
      </c>
      <c r="CN2539" s="39" t="n">
        <v>0</v>
      </c>
    </row>
    <row r="2540" s="22" customFormat="true" ht="15" hidden="false" customHeight="true" outlineLevel="0" collapsed="false">
      <c r="A2540" s="25" t="s">
        <v>2944</v>
      </c>
      <c r="B2540" s="59" t="n">
        <v>0.00356775235317336</v>
      </c>
      <c r="C2540" s="38" t="n">
        <v>0.00285265560680285</v>
      </c>
      <c r="D2540" s="39" t="n">
        <v>0.00487963323679988</v>
      </c>
      <c r="E2540" s="40" t="n">
        <v>0.00437757821961963</v>
      </c>
      <c r="F2540" s="40" t="n">
        <v>0.00306517592553154</v>
      </c>
      <c r="G2540" s="40" t="n">
        <v>0.00382603295054216</v>
      </c>
      <c r="H2540" s="40" t="n">
        <v>0.00464391243244041</v>
      </c>
      <c r="I2540" s="40" t="n">
        <v>0.00288280671550939</v>
      </c>
      <c r="J2540" s="39" t="n">
        <v>0</v>
      </c>
      <c r="K2540" s="40" t="n">
        <v>0.00337170386000711</v>
      </c>
      <c r="L2540" s="38" t="n">
        <v>0</v>
      </c>
      <c r="M2540" s="40" t="n">
        <v>0.0018503251689501</v>
      </c>
      <c r="N2540" s="41" t="n">
        <v>0</v>
      </c>
      <c r="O2540" s="40" t="n">
        <v>0.0294743681731191</v>
      </c>
      <c r="P2540" s="39" t="n">
        <v>0</v>
      </c>
      <c r="Q2540" s="38" t="n">
        <v>0.00211186198426377</v>
      </c>
      <c r="R2540" s="39" t="n">
        <v>0.00402510833092891</v>
      </c>
      <c r="S2540" s="40" t="n">
        <v>0</v>
      </c>
      <c r="T2540" s="38" t="n">
        <v>0</v>
      </c>
      <c r="U2540" s="38" t="n">
        <v>0</v>
      </c>
      <c r="V2540" s="38" t="n">
        <v>0</v>
      </c>
      <c r="W2540" s="38" t="n">
        <v>0</v>
      </c>
      <c r="X2540" s="40" t="n">
        <v>0.00394808847422492</v>
      </c>
      <c r="Y2540" s="40" t="n">
        <v>0</v>
      </c>
      <c r="Z2540" s="40" t="n">
        <v>0</v>
      </c>
      <c r="AA2540" s="39" t="n">
        <v>0</v>
      </c>
      <c r="AB2540" s="40" t="n">
        <v>0.0126083110183759</v>
      </c>
      <c r="AC2540" s="40" t="n">
        <v>0</v>
      </c>
      <c r="AD2540" s="39" t="n">
        <v>0.0407289875439343</v>
      </c>
      <c r="AE2540" s="40" t="n">
        <v>0.00406549937822248</v>
      </c>
      <c r="AF2540" s="40" t="n">
        <v>0.00581188103655806</v>
      </c>
      <c r="AG2540" s="38" t="n">
        <v>0.00344673575603061</v>
      </c>
      <c r="AH2540" s="38" t="n">
        <v>0</v>
      </c>
      <c r="AI2540" s="38" t="n">
        <v>0</v>
      </c>
      <c r="AJ2540" s="38" t="n">
        <v>0</v>
      </c>
      <c r="AK2540" s="38" t="n">
        <v>0</v>
      </c>
      <c r="AL2540" s="38" t="n">
        <v>0.00211186198426377</v>
      </c>
      <c r="AM2540" s="40" t="n">
        <v>0</v>
      </c>
      <c r="AN2540" s="40" t="n">
        <v>0.00938513556932433</v>
      </c>
      <c r="AO2540" s="40" t="n">
        <v>0.0226274989520707</v>
      </c>
      <c r="AP2540" s="40" t="n">
        <v>0</v>
      </c>
      <c r="AQ2540" s="40" t="n">
        <v>0</v>
      </c>
      <c r="AR2540" s="40" t="n">
        <v>0.022540913564529</v>
      </c>
      <c r="AS2540" s="40" t="n">
        <v>0</v>
      </c>
      <c r="AT2540" s="40" t="n">
        <v>0</v>
      </c>
      <c r="AU2540" s="40" t="n">
        <v>0.00355983183007873</v>
      </c>
      <c r="AV2540" s="39" t="n">
        <v>0</v>
      </c>
      <c r="AW2540" s="40" t="n">
        <v>0</v>
      </c>
      <c r="AX2540" s="40" t="n">
        <v>0.00365309157946686</v>
      </c>
      <c r="AY2540" s="39" t="n">
        <v>0.0055804035778843</v>
      </c>
      <c r="AZ2540" s="40" t="n">
        <v>0.00147962261203247</v>
      </c>
      <c r="BA2540" s="38" t="n">
        <v>0</v>
      </c>
      <c r="BB2540" s="40" t="n">
        <v>0.00932187897022079</v>
      </c>
      <c r="BC2540" s="40" t="n">
        <v>0.00477693069102608</v>
      </c>
      <c r="BD2540" s="38" t="n">
        <v>0.0112793701510217</v>
      </c>
      <c r="BE2540" s="40" t="n">
        <v>0.00612196549441403</v>
      </c>
      <c r="BF2540" s="40" t="n">
        <v>0</v>
      </c>
      <c r="BG2540" s="39" t="n">
        <v>0</v>
      </c>
      <c r="BH2540" s="40" t="n">
        <v>0.00274368679299978</v>
      </c>
      <c r="BI2540" s="39" t="n">
        <v>0.00465830453138515</v>
      </c>
      <c r="BJ2540" s="38" t="n">
        <v>0.00392334907256165</v>
      </c>
      <c r="BK2540" s="38" t="n">
        <v>0.00244944072930832</v>
      </c>
      <c r="BL2540" s="38" t="n">
        <v>0</v>
      </c>
      <c r="BM2540" s="38" t="n">
        <v>0</v>
      </c>
      <c r="BN2540" s="38" t="n">
        <v>0.00501219300755688</v>
      </c>
      <c r="BO2540" s="39" t="n">
        <v>0</v>
      </c>
      <c r="BP2540" s="40" t="n">
        <v>0.00618363347836626</v>
      </c>
      <c r="BQ2540" s="39" t="n">
        <v>0.00271255032842074</v>
      </c>
      <c r="BR2540" s="40" t="n">
        <v>0.00249376558603488</v>
      </c>
      <c r="BS2540" s="40" t="n">
        <v>0.0053001035346669</v>
      </c>
      <c r="BT2540" s="40" t="n">
        <v>0</v>
      </c>
      <c r="BU2540" s="40" t="n">
        <v>0.00565474160404689</v>
      </c>
      <c r="BV2540" s="38" t="n">
        <v>0.00237766985485468</v>
      </c>
      <c r="BW2540" s="39" t="n">
        <v>0.00163348042627211</v>
      </c>
      <c r="BX2540" s="40" t="n">
        <v>0.00240043468123575</v>
      </c>
      <c r="BY2540" s="38" t="n">
        <v>0.00703620193036185</v>
      </c>
      <c r="BZ2540" s="40" t="n">
        <v>0.000379418849660337</v>
      </c>
      <c r="CA2540" s="39" t="n">
        <v>0.00129376999111856</v>
      </c>
      <c r="CB2540" s="40" t="n">
        <v>0</v>
      </c>
      <c r="CC2540" s="40" t="n">
        <v>0</v>
      </c>
      <c r="CD2540" s="38" t="n">
        <v>0</v>
      </c>
      <c r="CE2540" s="40" t="n">
        <v>0</v>
      </c>
      <c r="CF2540" s="38" t="n">
        <v>0.00240043468123575</v>
      </c>
      <c r="CG2540" s="40" t="n">
        <v>0.00129376999111856</v>
      </c>
      <c r="CH2540" s="40" t="n">
        <v>0.0131060541251116</v>
      </c>
      <c r="CI2540" s="40" t="n">
        <v>0.00944011521780466</v>
      </c>
      <c r="CJ2540" s="40" t="n">
        <v>0</v>
      </c>
      <c r="CK2540" s="40" t="n">
        <v>0.00618179530259913</v>
      </c>
      <c r="CL2540" s="40" t="n">
        <v>0</v>
      </c>
      <c r="CM2540" s="40" t="n">
        <v>0.00389496769748055</v>
      </c>
      <c r="CN2540" s="39" t="n">
        <v>0</v>
      </c>
    </row>
    <row r="2541" s="22" customFormat="true" ht="15" hidden="false" customHeight="true" outlineLevel="0" collapsed="false">
      <c r="A2541" s="25" t="s">
        <v>2901</v>
      </c>
      <c r="B2541" s="59" t="n">
        <v>0.11118616766111</v>
      </c>
      <c r="C2541" s="38" t="n">
        <v>0.107631010777745</v>
      </c>
      <c r="D2541" s="39" t="n">
        <v>0.117708281455155</v>
      </c>
      <c r="E2541" s="40" t="n">
        <v>0.111432977453658</v>
      </c>
      <c r="F2541" s="40" t="n">
        <v>0.134766808911472</v>
      </c>
      <c r="G2541" s="40" t="n">
        <v>0.131020597965417</v>
      </c>
      <c r="H2541" s="40" t="n">
        <v>0.0836927961303203</v>
      </c>
      <c r="I2541" s="40" t="n">
        <v>0.0492014396561289</v>
      </c>
      <c r="J2541" s="39" t="n">
        <v>0.0415649579138973</v>
      </c>
      <c r="K2541" s="40" t="n">
        <v>0.115468171688262</v>
      </c>
      <c r="L2541" s="38" t="n">
        <v>0.119006407811888</v>
      </c>
      <c r="M2541" s="40" t="n">
        <v>0.0926625862576265</v>
      </c>
      <c r="N2541" s="41" t="n">
        <v>0.106488896195114</v>
      </c>
      <c r="O2541" s="40" t="n">
        <v>0.0847796048013395</v>
      </c>
      <c r="P2541" s="39" t="n">
        <v>0.0535032241912114</v>
      </c>
      <c r="Q2541" s="38" t="n">
        <v>0.05807063372216</v>
      </c>
      <c r="R2541" s="39" t="n">
        <v>0.127871975519604</v>
      </c>
      <c r="S2541" s="40" t="n">
        <v>0.0910619848008414</v>
      </c>
      <c r="T2541" s="38" t="n">
        <v>0.0395172092678746</v>
      </c>
      <c r="U2541" s="38" t="n">
        <v>0.00476609485866472</v>
      </c>
      <c r="V2541" s="38" t="n">
        <v>0.0279648516796803</v>
      </c>
      <c r="W2541" s="38" t="n">
        <v>0</v>
      </c>
      <c r="X2541" s="40" t="n">
        <v>0.0655304220237425</v>
      </c>
      <c r="Y2541" s="40" t="n">
        <v>0</v>
      </c>
      <c r="Z2541" s="40" t="n">
        <v>0.0560215165372917</v>
      </c>
      <c r="AA2541" s="39" t="n">
        <v>0.0995332327086423</v>
      </c>
      <c r="AB2541" s="40" t="n">
        <v>0.186880089235645</v>
      </c>
      <c r="AC2541" s="40" t="n">
        <v>0.17627261807189</v>
      </c>
      <c r="AD2541" s="39" t="n">
        <v>0.0991205363643806</v>
      </c>
      <c r="AE2541" s="40" t="n">
        <v>0.126368349381865</v>
      </c>
      <c r="AF2541" s="40" t="n">
        <v>0.0765313843123068</v>
      </c>
      <c r="AG2541" s="38" t="n">
        <v>0.132947000347012</v>
      </c>
      <c r="AH2541" s="38" t="n">
        <v>0.140620961286441</v>
      </c>
      <c r="AI2541" s="38" t="n">
        <v>0.0491461100037584</v>
      </c>
      <c r="AJ2541" s="38" t="n">
        <v>0.156138955918658</v>
      </c>
      <c r="AK2541" s="38" t="n">
        <v>0</v>
      </c>
      <c r="AL2541" s="38" t="n">
        <v>0.05807063372216</v>
      </c>
      <c r="AM2541" s="40" t="n">
        <v>0.144501870787959</v>
      </c>
      <c r="AN2541" s="40" t="n">
        <v>0.138232648340862</v>
      </c>
      <c r="AO2541" s="40" t="n">
        <v>0.099567324924356</v>
      </c>
      <c r="AP2541" s="40" t="n">
        <v>0.133394232782748</v>
      </c>
      <c r="AQ2541" s="40" t="n">
        <v>0.0554032173913345</v>
      </c>
      <c r="AR2541" s="40" t="n">
        <v>0.25021890685846</v>
      </c>
      <c r="AS2541" s="40" t="n">
        <v>0.140564373761132</v>
      </c>
      <c r="AT2541" s="40" t="n">
        <v>0.15113513007358</v>
      </c>
      <c r="AU2541" s="40" t="n">
        <v>0.155288161881618</v>
      </c>
      <c r="AV2541" s="39" t="n">
        <v>0.17062675792502</v>
      </c>
      <c r="AW2541" s="40" t="n">
        <v>0.0820173211354719</v>
      </c>
      <c r="AX2541" s="40" t="n">
        <v>0.116572178883742</v>
      </c>
      <c r="AY2541" s="39" t="n">
        <v>0.102108160245102</v>
      </c>
      <c r="AZ2541" s="40" t="n">
        <v>0.103410772560681</v>
      </c>
      <c r="BA2541" s="38" t="n">
        <v>0.149405041092894</v>
      </c>
      <c r="BB2541" s="40" t="n">
        <v>0.0780693468309091</v>
      </c>
      <c r="BC2541" s="40" t="n">
        <v>0.140088762921534</v>
      </c>
      <c r="BD2541" s="38" t="n">
        <v>0.0923279691615465</v>
      </c>
      <c r="BE2541" s="40" t="n">
        <v>0.0398860724737791</v>
      </c>
      <c r="BF2541" s="40" t="n">
        <v>0.078237528184162</v>
      </c>
      <c r="BG2541" s="39" t="n">
        <v>0.09992544721056</v>
      </c>
      <c r="BH2541" s="40" t="n">
        <v>0.11454482244842</v>
      </c>
      <c r="BI2541" s="39" t="n">
        <v>0.10674138987742</v>
      </c>
      <c r="BJ2541" s="38" t="n">
        <v>0.122763898240077</v>
      </c>
      <c r="BK2541" s="38" t="n">
        <v>0.117294106967514</v>
      </c>
      <c r="BL2541" s="38" t="n">
        <v>0.103193850467001</v>
      </c>
      <c r="BM2541" s="38" t="n">
        <v>0.125301295161293</v>
      </c>
      <c r="BN2541" s="38" t="n">
        <v>0.0731051807266987</v>
      </c>
      <c r="BO2541" s="39" t="n">
        <v>0.0252585401679425</v>
      </c>
      <c r="BP2541" s="40" t="n">
        <v>0.117461695256136</v>
      </c>
      <c r="BQ2541" s="39" t="n">
        <v>0.10913452859618</v>
      </c>
      <c r="BR2541" s="40" t="n">
        <v>0.109725685785535</v>
      </c>
      <c r="BS2541" s="40" t="n">
        <v>0.113541939240532</v>
      </c>
      <c r="BT2541" s="40" t="n">
        <v>0.0972291292973007</v>
      </c>
      <c r="BU2541" s="40" t="n">
        <v>0.11463345441313</v>
      </c>
      <c r="BV2541" s="38" t="n">
        <v>0.11466707554702</v>
      </c>
      <c r="BW2541" s="39" t="n">
        <v>0.146342056061984</v>
      </c>
      <c r="BX2541" s="40" t="n">
        <v>0.109257993501043</v>
      </c>
      <c r="BY2541" s="38" t="n">
        <v>0.140945938931609</v>
      </c>
      <c r="BZ2541" s="40" t="n">
        <v>0.0536703487384096</v>
      </c>
      <c r="CA2541" s="39" t="n">
        <v>0.00704313975004492</v>
      </c>
      <c r="CB2541" s="40" t="n">
        <v>0.0775919886320812</v>
      </c>
      <c r="CC2541" s="40" t="n">
        <v>0</v>
      </c>
      <c r="CD2541" s="38" t="n">
        <v>0.00829481234936393</v>
      </c>
      <c r="CE2541" s="40" t="n">
        <v>0.162301115686965</v>
      </c>
      <c r="CF2541" s="38" t="n">
        <v>0.109257993501043</v>
      </c>
      <c r="CG2541" s="40" t="n">
        <v>0.00704313975004492</v>
      </c>
      <c r="CH2541" s="40" t="n">
        <v>0.120951062219627</v>
      </c>
      <c r="CI2541" s="40" t="n">
        <v>0.140683156607479</v>
      </c>
      <c r="CJ2541" s="40" t="n">
        <v>0.059903935195208</v>
      </c>
      <c r="CK2541" s="40" t="n">
        <v>0.176732659391061</v>
      </c>
      <c r="CL2541" s="40" t="n">
        <v>0.0944289875690107</v>
      </c>
      <c r="CM2541" s="40" t="n">
        <v>0.194566360352439</v>
      </c>
      <c r="CN2541" s="39" t="n">
        <v>0</v>
      </c>
    </row>
    <row r="2542" s="22" customFormat="true" ht="15" hidden="false" customHeight="true" outlineLevel="0" collapsed="false">
      <c r="A2542" s="25" t="s">
        <v>2945</v>
      </c>
      <c r="B2542" s="59" t="n">
        <v>0.00507959339653229</v>
      </c>
      <c r="C2542" s="38" t="n">
        <v>0.00411711587884501</v>
      </c>
      <c r="D2542" s="39" t="n">
        <v>0.00684530672522925</v>
      </c>
      <c r="E2542" s="40" t="n">
        <v>0.0052882502742881</v>
      </c>
      <c r="F2542" s="40" t="n">
        <v>0.00418607747774206</v>
      </c>
      <c r="G2542" s="40" t="n">
        <v>0.00333696240548387</v>
      </c>
      <c r="H2542" s="40" t="n">
        <v>0.0107217329972821</v>
      </c>
      <c r="I2542" s="40" t="n">
        <v>0.000147849669926302</v>
      </c>
      <c r="J2542" s="39" t="n">
        <v>0.0083086157306863</v>
      </c>
      <c r="K2542" s="40" t="n">
        <v>0.00532457866119451</v>
      </c>
      <c r="L2542" s="38" t="n">
        <v>0.00372515104816149</v>
      </c>
      <c r="M2542" s="40" t="n">
        <v>0.00618026588440732</v>
      </c>
      <c r="N2542" s="41" t="n">
        <v>0</v>
      </c>
      <c r="O2542" s="40" t="n">
        <v>0</v>
      </c>
      <c r="P2542" s="39" t="n">
        <v>0</v>
      </c>
      <c r="Q2542" s="38" t="n">
        <v>0.00667675405985685</v>
      </c>
      <c r="R2542" s="39" t="n">
        <v>0.00457785851840769</v>
      </c>
      <c r="S2542" s="40" t="n">
        <v>0</v>
      </c>
      <c r="T2542" s="38" t="n">
        <v>0</v>
      </c>
      <c r="U2542" s="38" t="n">
        <v>0</v>
      </c>
      <c r="V2542" s="38" t="n">
        <v>0</v>
      </c>
      <c r="W2542" s="38" t="n">
        <v>0</v>
      </c>
      <c r="X2542" s="40" t="n">
        <v>0.0124820731399003</v>
      </c>
      <c r="Y2542" s="40" t="n">
        <v>0</v>
      </c>
      <c r="Z2542" s="40" t="n">
        <v>0</v>
      </c>
      <c r="AA2542" s="39" t="n">
        <v>0</v>
      </c>
      <c r="AB2542" s="40" t="n">
        <v>0.00170795499617585</v>
      </c>
      <c r="AC2542" s="40" t="n">
        <v>0</v>
      </c>
      <c r="AD2542" s="39" t="n">
        <v>0</v>
      </c>
      <c r="AE2542" s="40" t="n">
        <v>0.00690808798437138</v>
      </c>
      <c r="AF2542" s="40" t="n">
        <v>0</v>
      </c>
      <c r="AG2542" s="38" t="n">
        <v>0.00344673575603061</v>
      </c>
      <c r="AH2542" s="38" t="n">
        <v>0</v>
      </c>
      <c r="AI2542" s="38" t="n">
        <v>0</v>
      </c>
      <c r="AJ2542" s="38" t="n">
        <v>0</v>
      </c>
      <c r="AK2542" s="38" t="n">
        <v>0</v>
      </c>
      <c r="AL2542" s="38" t="n">
        <v>0.00667675405985685</v>
      </c>
      <c r="AM2542" s="40" t="n">
        <v>0.00508464211259299</v>
      </c>
      <c r="AN2542" s="40" t="n">
        <v>0.00592077482067131</v>
      </c>
      <c r="AO2542" s="40" t="n">
        <v>0.0157096252086817</v>
      </c>
      <c r="AP2542" s="40" t="n">
        <v>0.00968946606627874</v>
      </c>
      <c r="AQ2542" s="40" t="n">
        <v>0.0554032173913345</v>
      </c>
      <c r="AR2542" s="40" t="n">
        <v>0</v>
      </c>
      <c r="AS2542" s="40" t="n">
        <v>0</v>
      </c>
      <c r="AT2542" s="40" t="n">
        <v>0</v>
      </c>
      <c r="AU2542" s="40" t="n">
        <v>0.0058918328283315</v>
      </c>
      <c r="AV2542" s="39" t="n">
        <v>0</v>
      </c>
      <c r="AW2542" s="40" t="n">
        <v>0.00262357977312528</v>
      </c>
      <c r="AX2542" s="40" t="n">
        <v>0.00573283370679493</v>
      </c>
      <c r="AY2542" s="39" t="n">
        <v>0.00322743515087328</v>
      </c>
      <c r="AZ2542" s="40" t="n">
        <v>0.0069126172693125</v>
      </c>
      <c r="BA2542" s="38" t="n">
        <v>0</v>
      </c>
      <c r="BB2542" s="40" t="n">
        <v>0</v>
      </c>
      <c r="BC2542" s="40" t="n">
        <v>0.00099293108600205</v>
      </c>
      <c r="BD2542" s="38" t="n">
        <v>0.0132761684351266</v>
      </c>
      <c r="BE2542" s="40" t="n">
        <v>0.0246432839772975</v>
      </c>
      <c r="BF2542" s="40" t="n">
        <v>0</v>
      </c>
      <c r="BG2542" s="39" t="n">
        <v>0</v>
      </c>
      <c r="BH2542" s="40" t="n">
        <v>0.00518826370684617</v>
      </c>
      <c r="BI2542" s="39" t="n">
        <v>0.00493578124207837</v>
      </c>
      <c r="BJ2542" s="38" t="n">
        <v>0.00493995752777331</v>
      </c>
      <c r="BK2542" s="38" t="n">
        <v>0</v>
      </c>
      <c r="BL2542" s="38" t="n">
        <v>0</v>
      </c>
      <c r="BM2542" s="38" t="n">
        <v>0</v>
      </c>
      <c r="BN2542" s="38" t="n">
        <v>0.00963652215106921</v>
      </c>
      <c r="BO2542" s="39" t="n">
        <v>0.00958739743866361</v>
      </c>
      <c r="BP2542" s="40" t="n">
        <v>0.00568951073170961</v>
      </c>
      <c r="BQ2542" s="39" t="n">
        <v>0.00488019498543783</v>
      </c>
      <c r="BR2542" s="40" t="n">
        <v>0.00249376558603488</v>
      </c>
      <c r="BS2542" s="40" t="n">
        <v>0.0092505589984544</v>
      </c>
      <c r="BT2542" s="40" t="n">
        <v>0.00666592181922196</v>
      </c>
      <c r="BU2542" s="40" t="n">
        <v>0.00942350104256641</v>
      </c>
      <c r="BV2542" s="38" t="n">
        <v>0.00345403345292263</v>
      </c>
      <c r="BW2542" s="39" t="n">
        <v>0.00960948109841943</v>
      </c>
      <c r="BX2542" s="40" t="n">
        <v>0.00264991142363375</v>
      </c>
      <c r="BY2542" s="38" t="n">
        <v>0.00962185851002913</v>
      </c>
      <c r="BZ2542" s="40" t="n">
        <v>0.00465153769181387</v>
      </c>
      <c r="CA2542" s="39" t="n">
        <v>0.0112891707691503</v>
      </c>
      <c r="CB2542" s="40" t="n">
        <v>0.0327526006581874</v>
      </c>
      <c r="CC2542" s="40" t="n">
        <v>0</v>
      </c>
      <c r="CD2542" s="38" t="n">
        <v>0</v>
      </c>
      <c r="CE2542" s="40" t="n">
        <v>0.0142103574708642</v>
      </c>
      <c r="CF2542" s="38" t="n">
        <v>0.00264991142363375</v>
      </c>
      <c r="CG2542" s="40" t="n">
        <v>0.0112891707691503</v>
      </c>
      <c r="CH2542" s="40" t="n">
        <v>0.00757976069440875</v>
      </c>
      <c r="CI2542" s="40" t="n">
        <v>0.0078904656252825</v>
      </c>
      <c r="CJ2542" s="40" t="n">
        <v>0</v>
      </c>
      <c r="CK2542" s="40" t="n">
        <v>0</v>
      </c>
      <c r="CL2542" s="40" t="n">
        <v>0.0204720930434873</v>
      </c>
      <c r="CM2542" s="40" t="n">
        <v>0.0477508934241077</v>
      </c>
      <c r="CN2542" s="39" t="n">
        <v>0</v>
      </c>
    </row>
    <row r="2543" s="22" customFormat="true" ht="15" hidden="false" customHeight="true" outlineLevel="0" collapsed="false">
      <c r="A2543" s="25" t="s">
        <v>2946</v>
      </c>
      <c r="B2543" s="59" t="n">
        <v>0.00649235672410738</v>
      </c>
      <c r="C2543" s="38" t="n">
        <v>0.00661560501330911</v>
      </c>
      <c r="D2543" s="39" t="n">
        <v>0.00626625154971784</v>
      </c>
      <c r="E2543" s="40" t="n">
        <v>0.00135514423645619</v>
      </c>
      <c r="F2543" s="40" t="n">
        <v>0.00133312378117431</v>
      </c>
      <c r="G2543" s="40" t="n">
        <v>0.016165364101879</v>
      </c>
      <c r="H2543" s="40" t="n">
        <v>0.0135235116859253</v>
      </c>
      <c r="I2543" s="40" t="n">
        <v>0.00804726850213957</v>
      </c>
      <c r="J2543" s="39" t="n">
        <v>0.000297155475997212</v>
      </c>
      <c r="K2543" s="40" t="n">
        <v>0.00852555754618345</v>
      </c>
      <c r="L2543" s="38" t="n">
        <v>0</v>
      </c>
      <c r="M2543" s="40" t="n">
        <v>0</v>
      </c>
      <c r="N2543" s="41" t="n">
        <v>0</v>
      </c>
      <c r="O2543" s="40" t="n">
        <v>0</v>
      </c>
      <c r="P2543" s="39" t="n">
        <v>0</v>
      </c>
      <c r="Q2543" s="38" t="n">
        <v>0.0230629246040719</v>
      </c>
      <c r="R2543" s="39" t="n">
        <v>0.00128684919651607</v>
      </c>
      <c r="S2543" s="40" t="n">
        <v>0</v>
      </c>
      <c r="T2543" s="38" t="n">
        <v>0</v>
      </c>
      <c r="U2543" s="38" t="n">
        <v>0</v>
      </c>
      <c r="V2543" s="38" t="n">
        <v>0</v>
      </c>
      <c r="W2543" s="38" t="n">
        <v>0.00456283191225923</v>
      </c>
      <c r="X2543" s="40" t="n">
        <v>0.0428444762594003</v>
      </c>
      <c r="Y2543" s="40" t="n">
        <v>0</v>
      </c>
      <c r="Z2543" s="40" t="n">
        <v>0</v>
      </c>
      <c r="AA2543" s="39" t="n">
        <v>0</v>
      </c>
      <c r="AB2543" s="40" t="n">
        <v>0</v>
      </c>
      <c r="AC2543" s="40" t="n">
        <v>0</v>
      </c>
      <c r="AD2543" s="39" t="n">
        <v>0</v>
      </c>
      <c r="AE2543" s="40" t="n">
        <v>0.00288606601579656</v>
      </c>
      <c r="AF2543" s="40" t="n">
        <v>0</v>
      </c>
      <c r="AG2543" s="38" t="n">
        <v>0</v>
      </c>
      <c r="AH2543" s="38" t="n">
        <v>0</v>
      </c>
      <c r="AI2543" s="38" t="n">
        <v>0</v>
      </c>
      <c r="AJ2543" s="38" t="n">
        <v>0</v>
      </c>
      <c r="AK2543" s="38" t="n">
        <v>0</v>
      </c>
      <c r="AL2543" s="38" t="n">
        <v>0.0230629246040719</v>
      </c>
      <c r="AM2543" s="40" t="n">
        <v>0</v>
      </c>
      <c r="AN2543" s="40" t="n">
        <v>0</v>
      </c>
      <c r="AO2543" s="40" t="n">
        <v>0</v>
      </c>
      <c r="AP2543" s="40" t="n">
        <v>0</v>
      </c>
      <c r="AQ2543" s="40" t="n">
        <v>0</v>
      </c>
      <c r="AR2543" s="40" t="n">
        <v>0</v>
      </c>
      <c r="AS2543" s="40" t="n">
        <v>0.0285702651998374</v>
      </c>
      <c r="AT2543" s="40" t="n">
        <v>0</v>
      </c>
      <c r="AU2543" s="40" t="n">
        <v>0</v>
      </c>
      <c r="AV2543" s="39" t="n">
        <v>0</v>
      </c>
      <c r="AW2543" s="40" t="n">
        <v>0</v>
      </c>
      <c r="AX2543" s="40" t="n">
        <v>0.00792891703191726</v>
      </c>
      <c r="AY2543" s="39" t="n">
        <v>0.00317698361908202</v>
      </c>
      <c r="AZ2543" s="40" t="n">
        <v>0.000541957124090178</v>
      </c>
      <c r="BA2543" s="38" t="n">
        <v>0.00546343739383127</v>
      </c>
      <c r="BB2543" s="40" t="n">
        <v>0</v>
      </c>
      <c r="BC2543" s="40" t="n">
        <v>0.000838040824373109</v>
      </c>
      <c r="BD2543" s="38" t="n">
        <v>0.0413990120380934</v>
      </c>
      <c r="BE2543" s="40" t="n">
        <v>0.0408027786854929</v>
      </c>
      <c r="BF2543" s="40" t="n">
        <v>0</v>
      </c>
      <c r="BG2543" s="39" t="n">
        <v>0.00376966873697017</v>
      </c>
      <c r="BH2543" s="40" t="n">
        <v>0.00131832333201281</v>
      </c>
      <c r="BI2543" s="39" t="n">
        <v>0.0133395709004904</v>
      </c>
      <c r="BJ2543" s="38" t="n">
        <v>0.00148700444497597</v>
      </c>
      <c r="BK2543" s="38" t="n">
        <v>0</v>
      </c>
      <c r="BL2543" s="38" t="n">
        <v>0</v>
      </c>
      <c r="BM2543" s="38" t="n">
        <v>0.01414698662116</v>
      </c>
      <c r="BN2543" s="38" t="n">
        <v>0.0277410489279214</v>
      </c>
      <c r="BO2543" s="39" t="n">
        <v>0</v>
      </c>
      <c r="BP2543" s="40" t="n">
        <v>0.0102830568220149</v>
      </c>
      <c r="BQ2543" s="39" t="n">
        <v>0.00525307472167257</v>
      </c>
      <c r="BR2543" s="40" t="n">
        <v>0.00124688279301744</v>
      </c>
      <c r="BS2543" s="40" t="n">
        <v>0.0149533575856253</v>
      </c>
      <c r="BT2543" s="40" t="n">
        <v>0</v>
      </c>
      <c r="BU2543" s="40" t="n">
        <v>0.0159539097126222</v>
      </c>
      <c r="BV2543" s="38" t="n">
        <v>0.00107861559939145</v>
      </c>
      <c r="BW2543" s="39" t="n">
        <v>0</v>
      </c>
      <c r="BX2543" s="40" t="n">
        <v>0.00120021734061788</v>
      </c>
      <c r="BY2543" s="38" t="n">
        <v>0.000755431333376903</v>
      </c>
      <c r="BZ2543" s="40" t="n">
        <v>0.021639927462366</v>
      </c>
      <c r="CA2543" s="39" t="n">
        <v>0.0964274569578786</v>
      </c>
      <c r="CB2543" s="40" t="n">
        <v>0</v>
      </c>
      <c r="CC2543" s="40" t="n">
        <v>0.0094805170031504</v>
      </c>
      <c r="CD2543" s="38" t="n">
        <v>0.00640088143392539</v>
      </c>
      <c r="CE2543" s="40" t="n">
        <v>0</v>
      </c>
      <c r="CF2543" s="38" t="n">
        <v>0.00120021734061788</v>
      </c>
      <c r="CG2543" s="40" t="n">
        <v>0.0964274569578786</v>
      </c>
      <c r="CH2543" s="40" t="n">
        <v>0</v>
      </c>
      <c r="CI2543" s="40" t="n">
        <v>0.00158520400819009</v>
      </c>
      <c r="CJ2543" s="40" t="n">
        <v>0.0138369816836103</v>
      </c>
      <c r="CK2543" s="40" t="n">
        <v>0</v>
      </c>
      <c r="CL2543" s="40" t="n">
        <v>0</v>
      </c>
      <c r="CM2543" s="40" t="n">
        <v>0.118617345263532</v>
      </c>
      <c r="CN2543" s="39" t="n">
        <v>0</v>
      </c>
    </row>
    <row r="2544" s="22" customFormat="true" ht="15" hidden="false" customHeight="true" outlineLevel="0" collapsed="false">
      <c r="A2544" s="25" t="s">
        <v>2947</v>
      </c>
      <c r="B2544" s="59" t="n">
        <v>0.0890285944152078</v>
      </c>
      <c r="C2544" s="38" t="n">
        <v>0.0977262708914169</v>
      </c>
      <c r="D2544" s="39" t="n">
        <v>0.0730722702408616</v>
      </c>
      <c r="E2544" s="40" t="n">
        <v>0.0962255683064418</v>
      </c>
      <c r="F2544" s="40" t="n">
        <v>0.0791822760470946</v>
      </c>
      <c r="G2544" s="40" t="n">
        <v>0.0899821983077481</v>
      </c>
      <c r="H2544" s="40" t="n">
        <v>0.0968422328499001</v>
      </c>
      <c r="I2544" s="40" t="n">
        <v>0.0972762935104715</v>
      </c>
      <c r="J2544" s="39" t="n">
        <v>0.0882812748145921</v>
      </c>
      <c r="K2544" s="40" t="n">
        <v>0.091271245050002</v>
      </c>
      <c r="L2544" s="38" t="n">
        <v>0.0910785677545783</v>
      </c>
      <c r="M2544" s="40" t="n">
        <v>0.0695976729019879</v>
      </c>
      <c r="N2544" s="41" t="n">
        <v>0.129251446074633</v>
      </c>
      <c r="O2544" s="40" t="n">
        <v>0.117897472692476</v>
      </c>
      <c r="P2544" s="39" t="n">
        <v>0.0575176317306589</v>
      </c>
      <c r="Q2544" s="38" t="n">
        <v>0.0674169972473124</v>
      </c>
      <c r="R2544" s="39" t="n">
        <v>0.0958176998071092</v>
      </c>
      <c r="S2544" s="40" t="n">
        <v>0.053170484400906</v>
      </c>
      <c r="T2544" s="38" t="n">
        <v>0.146675175107753</v>
      </c>
      <c r="U2544" s="38" t="n">
        <v>0</v>
      </c>
      <c r="V2544" s="38" t="n">
        <v>0.0967024027662322</v>
      </c>
      <c r="W2544" s="38" t="n">
        <v>0</v>
      </c>
      <c r="X2544" s="40" t="n">
        <v>0.0568983894705768</v>
      </c>
      <c r="Y2544" s="40" t="n">
        <v>0.116049650374188</v>
      </c>
      <c r="Z2544" s="40" t="n">
        <v>0.125997090151249</v>
      </c>
      <c r="AA2544" s="39" t="n">
        <v>0.0403051151594338</v>
      </c>
      <c r="AB2544" s="40" t="n">
        <v>0.0882801559100442</v>
      </c>
      <c r="AC2544" s="40" t="n">
        <v>0.117245022883704</v>
      </c>
      <c r="AD2544" s="39" t="n">
        <v>0.122186962631803</v>
      </c>
      <c r="AE2544" s="40" t="n">
        <v>0.0869142467570592</v>
      </c>
      <c r="AF2544" s="40" t="n">
        <v>0.0730005021498525</v>
      </c>
      <c r="AG2544" s="38" t="n">
        <v>0.090751525871594</v>
      </c>
      <c r="AH2544" s="38" t="n">
        <v>0.081963556196421</v>
      </c>
      <c r="AI2544" s="38" t="n">
        <v>0.0979959552813526</v>
      </c>
      <c r="AJ2544" s="38" t="n">
        <v>0.0796525649272656</v>
      </c>
      <c r="AK2544" s="38" t="n">
        <v>0.101842134295594</v>
      </c>
      <c r="AL2544" s="38" t="n">
        <v>0.0674169972473124</v>
      </c>
      <c r="AM2544" s="40" t="n">
        <v>0.0885540723957926</v>
      </c>
      <c r="AN2544" s="40" t="n">
        <v>0.0544422298194371</v>
      </c>
      <c r="AO2544" s="40" t="n">
        <v>0.144506153036298</v>
      </c>
      <c r="AP2544" s="40" t="n">
        <v>0.0710605425368907</v>
      </c>
      <c r="AQ2544" s="40" t="n">
        <v>0</v>
      </c>
      <c r="AR2544" s="40" t="n">
        <v>0.0597225730420326</v>
      </c>
      <c r="AS2544" s="40" t="n">
        <v>0.0804731294661755</v>
      </c>
      <c r="AT2544" s="40" t="n">
        <v>0.219977623990388</v>
      </c>
      <c r="AU2544" s="40" t="n">
        <v>0.11221534077243</v>
      </c>
      <c r="AV2544" s="39" t="n">
        <v>0.0589515217764533</v>
      </c>
      <c r="AW2544" s="40" t="n">
        <v>0.121691967997895</v>
      </c>
      <c r="AX2544" s="40" t="n">
        <v>0.0866211229687839</v>
      </c>
      <c r="AY2544" s="39" t="n">
        <v>0.0794587021775544</v>
      </c>
      <c r="AZ2544" s="40" t="n">
        <v>0.112501662995877</v>
      </c>
      <c r="BA2544" s="38" t="n">
        <v>0.0821892411264155</v>
      </c>
      <c r="BB2544" s="40" t="n">
        <v>0.0905400615649671</v>
      </c>
      <c r="BC2544" s="40" t="n">
        <v>0.0650357245416839</v>
      </c>
      <c r="BD2544" s="38" t="n">
        <v>0.0353802370283019</v>
      </c>
      <c r="BE2544" s="40" t="n">
        <v>0.0185228094702951</v>
      </c>
      <c r="BF2544" s="40" t="n">
        <v>0.00691003265565898</v>
      </c>
      <c r="BG2544" s="39" t="n">
        <v>0.179668609828229</v>
      </c>
      <c r="BH2544" s="40" t="n">
        <v>0.0827920272442015</v>
      </c>
      <c r="BI2544" s="39" t="n">
        <v>0.0972819449271154</v>
      </c>
      <c r="BJ2544" s="38" t="n">
        <v>0.0990476897839313</v>
      </c>
      <c r="BK2544" s="38" t="n">
        <v>0.0655143077670791</v>
      </c>
      <c r="BL2544" s="38" t="n">
        <v>0.0903870895665779</v>
      </c>
      <c r="BM2544" s="38" t="n">
        <v>0.0327024950896616</v>
      </c>
      <c r="BN2544" s="38" t="n">
        <v>0.0672478823995333</v>
      </c>
      <c r="BO2544" s="39" t="n">
        <v>0.0861799011379817</v>
      </c>
      <c r="BP2544" s="40" t="n">
        <v>0.0749264848904154</v>
      </c>
      <c r="BQ2544" s="39" t="n">
        <v>0.0936389540002573</v>
      </c>
      <c r="BR2544" s="40" t="n">
        <v>0.099750623441395</v>
      </c>
      <c r="BS2544" s="40" t="n">
        <v>0.0717338565098084</v>
      </c>
      <c r="BT2544" s="40" t="n">
        <v>0.118464705649541</v>
      </c>
      <c r="BU2544" s="40" t="n">
        <v>0.0686070236072043</v>
      </c>
      <c r="BV2544" s="38" t="n">
        <v>0.0995158739166816</v>
      </c>
      <c r="BW2544" s="39" t="n">
        <v>0.0980110975318754</v>
      </c>
      <c r="BX2544" s="40" t="n">
        <v>0.100451010933609</v>
      </c>
      <c r="BY2544" s="38" t="n">
        <v>0.0866446004399811</v>
      </c>
      <c r="BZ2544" s="40" t="n">
        <v>0.0104712076896177</v>
      </c>
      <c r="CA2544" s="39" t="n">
        <v>0.00499770038901587</v>
      </c>
      <c r="CB2544" s="40" t="n">
        <v>0.0379874104945133</v>
      </c>
      <c r="CC2544" s="40" t="n">
        <v>0</v>
      </c>
      <c r="CD2544" s="38" t="n">
        <v>0.00640088143392539</v>
      </c>
      <c r="CE2544" s="40" t="n">
        <v>0.0982861604920371</v>
      </c>
      <c r="CF2544" s="38" t="n">
        <v>0.100451010933609</v>
      </c>
      <c r="CG2544" s="40" t="n">
        <v>0.00499770038901587</v>
      </c>
      <c r="CH2544" s="40" t="n">
        <v>0.101533464120937</v>
      </c>
      <c r="CI2544" s="40" t="n">
        <v>0.0950011264698557</v>
      </c>
      <c r="CJ2544" s="40" t="n">
        <v>0.00964020726150499</v>
      </c>
      <c r="CK2544" s="40" t="n">
        <v>0.0705247315421849</v>
      </c>
      <c r="CL2544" s="40" t="n">
        <v>0</v>
      </c>
      <c r="CM2544" s="40" t="n">
        <v>0.036065990331666</v>
      </c>
      <c r="CN2544" s="39" t="n">
        <v>0</v>
      </c>
    </row>
    <row r="2545" s="22" customFormat="true" ht="15" hidden="false" customHeight="true" outlineLevel="0" collapsed="false">
      <c r="A2545" s="25" t="s">
        <v>2948</v>
      </c>
      <c r="B2545" s="59" t="n">
        <v>0.0118400595966032</v>
      </c>
      <c r="C2545" s="38" t="n">
        <v>0.0130293679543989</v>
      </c>
      <c r="D2545" s="39" t="n">
        <v>0.00965821370337474</v>
      </c>
      <c r="E2545" s="40" t="n">
        <v>0.0147455841940372</v>
      </c>
      <c r="F2545" s="40" t="n">
        <v>0.0132521953442324</v>
      </c>
      <c r="G2545" s="40" t="n">
        <v>0.00533407219473246</v>
      </c>
      <c r="H2545" s="40" t="n">
        <v>0.0170029492406643</v>
      </c>
      <c r="I2545" s="40" t="n">
        <v>0.00744273107015576</v>
      </c>
      <c r="J2545" s="39" t="n">
        <v>0.00526824057488737</v>
      </c>
      <c r="K2545" s="40" t="n">
        <v>0.0124711643682411</v>
      </c>
      <c r="L2545" s="38" t="n">
        <v>0.0192468503604348</v>
      </c>
      <c r="M2545" s="40" t="n">
        <v>0.00618026588440732</v>
      </c>
      <c r="N2545" s="41" t="n">
        <v>0</v>
      </c>
      <c r="O2545" s="40" t="n">
        <v>0.00977000970728898</v>
      </c>
      <c r="P2545" s="39" t="n">
        <v>0</v>
      </c>
      <c r="Q2545" s="38" t="n">
        <v>0.0108333781778111</v>
      </c>
      <c r="R2545" s="39" t="n">
        <v>0.0121563002795639</v>
      </c>
      <c r="S2545" s="40" t="n">
        <v>0.0138534286157797</v>
      </c>
      <c r="T2545" s="38" t="n">
        <v>0</v>
      </c>
      <c r="U2545" s="38" t="n">
        <v>0</v>
      </c>
      <c r="V2545" s="38" t="n">
        <v>0.0279648516796803</v>
      </c>
      <c r="W2545" s="38" t="n">
        <v>0</v>
      </c>
      <c r="X2545" s="40" t="n">
        <v>0.00992970002196907</v>
      </c>
      <c r="Y2545" s="40" t="n">
        <v>0</v>
      </c>
      <c r="Z2545" s="40" t="n">
        <v>0.0296138575893105</v>
      </c>
      <c r="AA2545" s="39" t="n">
        <v>0</v>
      </c>
      <c r="AB2545" s="40" t="n">
        <v>0.00893919364781349</v>
      </c>
      <c r="AC2545" s="40" t="n">
        <v>0.00676932062914846</v>
      </c>
      <c r="AD2545" s="39" t="n">
        <v>0.0135006321877732</v>
      </c>
      <c r="AE2545" s="40" t="n">
        <v>0.0123962517742778</v>
      </c>
      <c r="AF2545" s="40" t="n">
        <v>0</v>
      </c>
      <c r="AG2545" s="38" t="n">
        <v>0</v>
      </c>
      <c r="AH2545" s="38" t="n">
        <v>0</v>
      </c>
      <c r="AI2545" s="38" t="n">
        <v>0.0420317457945065</v>
      </c>
      <c r="AJ2545" s="38" t="n">
        <v>0</v>
      </c>
      <c r="AK2545" s="38" t="n">
        <v>0.0217917068234528</v>
      </c>
      <c r="AL2545" s="38" t="n">
        <v>0.0108333781778111</v>
      </c>
      <c r="AM2545" s="40" t="n">
        <v>0.0109315199627818</v>
      </c>
      <c r="AN2545" s="40" t="n">
        <v>0.0160261087450017</v>
      </c>
      <c r="AO2545" s="40" t="n">
        <v>0</v>
      </c>
      <c r="AP2545" s="40" t="n">
        <v>0.00466199678310904</v>
      </c>
      <c r="AQ2545" s="40" t="n">
        <v>0</v>
      </c>
      <c r="AR2545" s="40" t="n">
        <v>0.0184854137737862</v>
      </c>
      <c r="AS2545" s="40" t="n">
        <v>0.0334061164913896</v>
      </c>
      <c r="AT2545" s="40" t="n">
        <v>0.040854228970507</v>
      </c>
      <c r="AU2545" s="40" t="n">
        <v>0.021862226208165</v>
      </c>
      <c r="AV2545" s="39" t="n">
        <v>0</v>
      </c>
      <c r="AW2545" s="40" t="n">
        <v>0.0132597371088444</v>
      </c>
      <c r="AX2545" s="40" t="n">
        <v>0.0105810525588411</v>
      </c>
      <c r="AY2545" s="39" t="n">
        <v>0.0177108873202672</v>
      </c>
      <c r="AZ2545" s="40" t="n">
        <v>0.00696043987214856</v>
      </c>
      <c r="BA2545" s="38" t="n">
        <v>0.0202837803105812</v>
      </c>
      <c r="BB2545" s="40" t="n">
        <v>0.00932187897022079</v>
      </c>
      <c r="BC2545" s="40" t="n">
        <v>0.0250694688063721</v>
      </c>
      <c r="BD2545" s="38" t="n">
        <v>0.0092638440025344</v>
      </c>
      <c r="BE2545" s="40" t="n">
        <v>0</v>
      </c>
      <c r="BF2545" s="40" t="n">
        <v>0</v>
      </c>
      <c r="BG2545" s="39" t="n">
        <v>0</v>
      </c>
      <c r="BH2545" s="40" t="n">
        <v>0.0110098831868579</v>
      </c>
      <c r="BI2545" s="39" t="n">
        <v>0.0129386987531248</v>
      </c>
      <c r="BJ2545" s="38" t="n">
        <v>0.0126364639745669</v>
      </c>
      <c r="BK2545" s="38" t="n">
        <v>0</v>
      </c>
      <c r="BL2545" s="38" t="n">
        <v>0.0273844100708131</v>
      </c>
      <c r="BM2545" s="38" t="n">
        <v>0.0116865161555994</v>
      </c>
      <c r="BN2545" s="38" t="n">
        <v>0.00440152143701929</v>
      </c>
      <c r="BO2545" s="39" t="n">
        <v>0</v>
      </c>
      <c r="BP2545" s="40" t="n">
        <v>0.0117655209457864</v>
      </c>
      <c r="BQ2545" s="39" t="n">
        <v>0.0118644282899993</v>
      </c>
      <c r="BR2545" s="40" t="n">
        <v>0.0124688279301744</v>
      </c>
      <c r="BS2545" s="40" t="n">
        <v>0.0108258501120205</v>
      </c>
      <c r="BT2545" s="40" t="n">
        <v>0.0217124436985886</v>
      </c>
      <c r="BU2545" s="40" t="n">
        <v>0.0100974114114531</v>
      </c>
      <c r="BV2545" s="38" t="n">
        <v>0.0134679155435617</v>
      </c>
      <c r="BW2545" s="39" t="n">
        <v>0.0198722030445081</v>
      </c>
      <c r="BX2545" s="40" t="n">
        <v>0.0128147766545103</v>
      </c>
      <c r="BY2545" s="38" t="n">
        <v>0.0130582928753512</v>
      </c>
      <c r="BZ2545" s="40" t="n">
        <v>0</v>
      </c>
      <c r="CA2545" s="39" t="n">
        <v>0</v>
      </c>
      <c r="CB2545" s="40" t="n">
        <v>0</v>
      </c>
      <c r="CC2545" s="40" t="n">
        <v>0</v>
      </c>
      <c r="CD2545" s="38" t="n">
        <v>0</v>
      </c>
      <c r="CE2545" s="40" t="n">
        <v>0.0243940179220288</v>
      </c>
      <c r="CF2545" s="38" t="n">
        <v>0.0128147766545103</v>
      </c>
      <c r="CG2545" s="40" t="n">
        <v>0</v>
      </c>
      <c r="CH2545" s="40" t="n">
        <v>0.0142114281224615</v>
      </c>
      <c r="CI2545" s="40" t="n">
        <v>0.0110253192259947</v>
      </c>
      <c r="CJ2545" s="40" t="n">
        <v>0</v>
      </c>
      <c r="CK2545" s="40" t="n">
        <v>0.00309089765129957</v>
      </c>
      <c r="CL2545" s="40" t="n">
        <v>0.00890038624939547</v>
      </c>
      <c r="CM2545" s="40" t="n">
        <v>0</v>
      </c>
      <c r="CN2545" s="39" t="n">
        <v>0</v>
      </c>
    </row>
    <row r="2546" s="22" customFormat="true" ht="15" hidden="false" customHeight="true" outlineLevel="0" collapsed="false">
      <c r="A2546" s="25" t="s">
        <v>77</v>
      </c>
      <c r="B2546" s="59" t="n">
        <v>0.0226861062762061</v>
      </c>
      <c r="C2546" s="38" t="n">
        <v>0.0258478123545105</v>
      </c>
      <c r="D2546" s="39" t="n">
        <v>0.0168857977377801</v>
      </c>
      <c r="E2546" s="40" t="n">
        <v>0.0334551525394692</v>
      </c>
      <c r="F2546" s="40" t="n">
        <v>0.0169624007093105</v>
      </c>
      <c r="G2546" s="40" t="n">
        <v>0.0303682358531035</v>
      </c>
      <c r="H2546" s="40" t="n">
        <v>0.0131125196841271</v>
      </c>
      <c r="I2546" s="40" t="n">
        <v>0.0153875632090252</v>
      </c>
      <c r="J2546" s="39" t="n">
        <v>0.0349217487363731</v>
      </c>
      <c r="K2546" s="40" t="n">
        <v>0.0232341655491383</v>
      </c>
      <c r="L2546" s="38" t="n">
        <v>0.017654270799471</v>
      </c>
      <c r="M2546" s="40" t="n">
        <v>0.0270517736004091</v>
      </c>
      <c r="N2546" s="41" t="n">
        <v>0</v>
      </c>
      <c r="O2546" s="40" t="n">
        <v>0.0158794675900756</v>
      </c>
      <c r="P2546" s="39" t="n">
        <v>0</v>
      </c>
      <c r="Q2546" s="38" t="n">
        <v>0.0149246995282609</v>
      </c>
      <c r="R2546" s="39" t="n">
        <v>0.0251242883315099</v>
      </c>
      <c r="S2546" s="40" t="n">
        <v>0</v>
      </c>
      <c r="T2546" s="38" t="n">
        <v>0.0437517935516243</v>
      </c>
      <c r="U2546" s="38" t="n">
        <v>0.0219846648351444</v>
      </c>
      <c r="V2546" s="38" t="n">
        <v>0</v>
      </c>
      <c r="W2546" s="38" t="n">
        <v>0</v>
      </c>
      <c r="X2546" s="40" t="n">
        <v>0.0118874592640755</v>
      </c>
      <c r="Y2546" s="40" t="n">
        <v>0</v>
      </c>
      <c r="Z2546" s="40" t="n">
        <v>0.00826245777844925</v>
      </c>
      <c r="AA2546" s="39" t="n">
        <v>0.0894275545641871</v>
      </c>
      <c r="AB2546" s="40" t="n">
        <v>0.00420873087734643</v>
      </c>
      <c r="AC2546" s="40" t="n">
        <v>0.0565026448198101</v>
      </c>
      <c r="AD2546" s="39" t="n">
        <v>0.0219429517159369</v>
      </c>
      <c r="AE2546" s="40" t="n">
        <v>0.0168036148808733</v>
      </c>
      <c r="AF2546" s="40" t="n">
        <v>0.004035022740921</v>
      </c>
      <c r="AG2546" s="38" t="n">
        <v>0</v>
      </c>
      <c r="AH2546" s="38" t="n">
        <v>0.0411056756124612</v>
      </c>
      <c r="AI2546" s="38" t="n">
        <v>0</v>
      </c>
      <c r="AJ2546" s="38" t="n">
        <v>0.0398262824636328</v>
      </c>
      <c r="AK2546" s="38" t="n">
        <v>0.101842134295594</v>
      </c>
      <c r="AL2546" s="38" t="n">
        <v>0.0149246995282609</v>
      </c>
      <c r="AM2546" s="40" t="n">
        <v>0.0240971836077395</v>
      </c>
      <c r="AN2546" s="40" t="n">
        <v>0.00862935477034546</v>
      </c>
      <c r="AO2546" s="40" t="n">
        <v>0</v>
      </c>
      <c r="AP2546" s="40" t="n">
        <v>0.0517840025686692</v>
      </c>
      <c r="AQ2546" s="40" t="n">
        <v>0</v>
      </c>
      <c r="AR2546" s="40" t="n">
        <v>0</v>
      </c>
      <c r="AS2546" s="40" t="n">
        <v>0.0666108527727529</v>
      </c>
      <c r="AT2546" s="40" t="n">
        <v>0.00124496821500738</v>
      </c>
      <c r="AU2546" s="40" t="n">
        <v>0.0235802134799115</v>
      </c>
      <c r="AV2546" s="39" t="n">
        <v>0</v>
      </c>
      <c r="AW2546" s="40" t="n">
        <v>0.0139927810753358</v>
      </c>
      <c r="AX2546" s="40" t="n">
        <v>0.0208563794847831</v>
      </c>
      <c r="AY2546" s="39" t="n">
        <v>0.0386874892882892</v>
      </c>
      <c r="AZ2546" s="40" t="n">
        <v>0.0192427755895693</v>
      </c>
      <c r="BA2546" s="38" t="n">
        <v>0.0391309637481789</v>
      </c>
      <c r="BB2546" s="40" t="n">
        <v>0.00932187897022079</v>
      </c>
      <c r="BC2546" s="40" t="n">
        <v>0.0296383864146216</v>
      </c>
      <c r="BD2546" s="38" t="n">
        <v>0.0118643307056445</v>
      </c>
      <c r="BE2546" s="40" t="n">
        <v>0.00978679353437766</v>
      </c>
      <c r="BF2546" s="40" t="n">
        <v>0</v>
      </c>
      <c r="BG2546" s="39" t="n">
        <v>0.0578290967787577</v>
      </c>
      <c r="BH2546" s="40" t="n">
        <v>0.0207798123033415</v>
      </c>
      <c r="BI2546" s="39" t="n">
        <v>0.0252088582814974</v>
      </c>
      <c r="BJ2546" s="38" t="n">
        <v>0.0269236112947701</v>
      </c>
      <c r="BK2546" s="38" t="n">
        <v>0.0401607759141968</v>
      </c>
      <c r="BL2546" s="38" t="n">
        <v>0.00528978591202783</v>
      </c>
      <c r="BM2546" s="38" t="n">
        <v>0</v>
      </c>
      <c r="BN2546" s="38" t="n">
        <v>0.0128455459237029</v>
      </c>
      <c r="BO2546" s="39" t="n">
        <v>0.100766856607556</v>
      </c>
      <c r="BP2546" s="40" t="n">
        <v>0.020791625644021</v>
      </c>
      <c r="BQ2546" s="39" t="n">
        <v>0.0233054630416552</v>
      </c>
      <c r="BR2546" s="40" t="n">
        <v>0.0261845386533662</v>
      </c>
      <c r="BS2546" s="40" t="n">
        <v>0.0170431005638573</v>
      </c>
      <c r="BT2546" s="40" t="n">
        <v>0.06418359640307</v>
      </c>
      <c r="BU2546" s="40" t="n">
        <v>0.013888857571303</v>
      </c>
      <c r="BV2546" s="38" t="n">
        <v>0.0266838193358927</v>
      </c>
      <c r="BW2546" s="39" t="n">
        <v>0.0298842764246627</v>
      </c>
      <c r="BX2546" s="40" t="n">
        <v>0.0276066797163252</v>
      </c>
      <c r="BY2546" s="38" t="n">
        <v>0.0156571105140361</v>
      </c>
      <c r="BZ2546" s="40" t="n">
        <v>0.0103834273442536</v>
      </c>
      <c r="CA2546" s="39" t="n">
        <v>0.00629147038013444</v>
      </c>
      <c r="CB2546" s="40" t="n">
        <v>0</v>
      </c>
      <c r="CC2546" s="40" t="n">
        <v>0.0317874396830322</v>
      </c>
      <c r="CD2546" s="38" t="n">
        <v>0.00829481234936393</v>
      </c>
      <c r="CE2546" s="40" t="n">
        <v>0.0142103574708642</v>
      </c>
      <c r="CF2546" s="38" t="n">
        <v>0.0276066797163252</v>
      </c>
      <c r="CG2546" s="40" t="n">
        <v>0.00629147038013444</v>
      </c>
      <c r="CH2546" s="40" t="n">
        <v>0.0277887478845082</v>
      </c>
      <c r="CI2546" s="40" t="n">
        <v>0.00947566963347259</v>
      </c>
      <c r="CJ2546" s="40" t="n">
        <v>0.00974267876039675</v>
      </c>
      <c r="CK2546" s="40" t="n">
        <v>0.0387740939579911</v>
      </c>
      <c r="CL2546" s="40" t="n">
        <v>0.00890038624939547</v>
      </c>
      <c r="CM2546" s="40" t="n">
        <v>0</v>
      </c>
      <c r="CN2546" s="39" t="n">
        <v>0</v>
      </c>
    </row>
    <row r="2547" s="22" customFormat="true" ht="15" hidden="false" customHeight="true" outlineLevel="0" collapsed="false">
      <c r="A2547" s="25" t="s">
        <v>1205</v>
      </c>
      <c r="B2547" s="59" t="n">
        <v>0.0479133536034458</v>
      </c>
      <c r="C2547" s="38" t="n">
        <v>0.0538521953338544</v>
      </c>
      <c r="D2547" s="39" t="n">
        <v>0.0370182502813419</v>
      </c>
      <c r="E2547" s="40" t="n">
        <v>0.0616132407750317</v>
      </c>
      <c r="F2547" s="40" t="n">
        <v>0.0583425188109954</v>
      </c>
      <c r="G2547" s="40" t="n">
        <v>0.043861924120918</v>
      </c>
      <c r="H2547" s="40" t="n">
        <v>0.0314195181608336</v>
      </c>
      <c r="I2547" s="40" t="n">
        <v>0.0222710915338616</v>
      </c>
      <c r="J2547" s="39" t="n">
        <v>0.0247811293565778</v>
      </c>
      <c r="K2547" s="40" t="n">
        <v>0.0495946804368356</v>
      </c>
      <c r="L2547" s="38" t="n">
        <v>0.0379524712072371</v>
      </c>
      <c r="M2547" s="40" t="n">
        <v>0.0363953982340025</v>
      </c>
      <c r="N2547" s="41" t="n">
        <v>0.0268661588411395</v>
      </c>
      <c r="O2547" s="40" t="n">
        <v>0.0639376176324529</v>
      </c>
      <c r="P2547" s="39" t="n">
        <v>0.0885055519317062</v>
      </c>
      <c r="Q2547" s="38" t="n">
        <v>0.0409245764376082</v>
      </c>
      <c r="R2547" s="39" t="n">
        <v>0.0501088204340911</v>
      </c>
      <c r="S2547" s="40" t="n">
        <v>0.197204245487873</v>
      </c>
      <c r="T2547" s="38" t="n">
        <v>0</v>
      </c>
      <c r="U2547" s="38" t="n">
        <v>0</v>
      </c>
      <c r="V2547" s="38" t="n">
        <v>0</v>
      </c>
      <c r="W2547" s="38" t="n">
        <v>0</v>
      </c>
      <c r="X2547" s="40" t="n">
        <v>0.00836832560403216</v>
      </c>
      <c r="Y2547" s="40" t="n">
        <v>0.0539788557724163</v>
      </c>
      <c r="Z2547" s="40" t="n">
        <v>0.148093016239277</v>
      </c>
      <c r="AA2547" s="39" t="n">
        <v>0</v>
      </c>
      <c r="AB2547" s="40" t="n">
        <v>0.0404958933841332</v>
      </c>
      <c r="AC2547" s="40" t="n">
        <v>0.0290756352766852</v>
      </c>
      <c r="AD2547" s="39" t="n">
        <v>0.0476228446936771</v>
      </c>
      <c r="AE2547" s="40" t="n">
        <v>0.0611398842350004</v>
      </c>
      <c r="AF2547" s="40" t="n">
        <v>0.0152732405031561</v>
      </c>
      <c r="AG2547" s="38" t="n">
        <v>0.0408613353431487</v>
      </c>
      <c r="AH2547" s="38" t="n">
        <v>0.140620961286441</v>
      </c>
      <c r="AI2547" s="38" t="n">
        <v>0.00873670348131781</v>
      </c>
      <c r="AJ2547" s="38" t="n">
        <v>0</v>
      </c>
      <c r="AK2547" s="38" t="n">
        <v>0</v>
      </c>
      <c r="AL2547" s="38" t="n">
        <v>0.0409245764376082</v>
      </c>
      <c r="AM2547" s="40" t="n">
        <v>0.048614743595761</v>
      </c>
      <c r="AN2547" s="40" t="n">
        <v>0.0554013187596227</v>
      </c>
      <c r="AO2547" s="40" t="n">
        <v>0.183298035774327</v>
      </c>
      <c r="AP2547" s="40" t="n">
        <v>0.0464400663774765</v>
      </c>
      <c r="AQ2547" s="40" t="n">
        <v>0.0554032173913345</v>
      </c>
      <c r="AR2547" s="40" t="n">
        <v>0.0418708540634386</v>
      </c>
      <c r="AS2547" s="40" t="n">
        <v>0.0649180634218417</v>
      </c>
      <c r="AT2547" s="40" t="n">
        <v>0.0306834418365637</v>
      </c>
      <c r="AU2547" s="40" t="n">
        <v>0.0495175012988077</v>
      </c>
      <c r="AV2547" s="39" t="n">
        <v>0.0601826969321796</v>
      </c>
      <c r="AW2547" s="40" t="n">
        <v>0.0425377613952611</v>
      </c>
      <c r="AX2547" s="40" t="n">
        <v>0.0438841423557806</v>
      </c>
      <c r="AY2547" s="39" t="n">
        <v>0.073589476613725</v>
      </c>
      <c r="AZ2547" s="40" t="n">
        <v>0.0467941805133948</v>
      </c>
      <c r="BA2547" s="38" t="n">
        <v>0.062172584066855</v>
      </c>
      <c r="BB2547" s="40" t="n">
        <v>0.0279656369106624</v>
      </c>
      <c r="BC2547" s="40" t="n">
        <v>0.0911947207149518</v>
      </c>
      <c r="BD2547" s="38" t="n">
        <v>0.00201552614848725</v>
      </c>
      <c r="BE2547" s="40" t="n">
        <v>0.000942782574068362</v>
      </c>
      <c r="BF2547" s="40" t="n">
        <v>0.0377714779599396</v>
      </c>
      <c r="BG2547" s="39" t="n">
        <v>0.0159381154511059</v>
      </c>
      <c r="BH2547" s="40" t="n">
        <v>0.053870380370206</v>
      </c>
      <c r="BI2547" s="39" t="n">
        <v>0.0400299413725197</v>
      </c>
      <c r="BJ2547" s="38" t="n">
        <v>0.0547341125844523</v>
      </c>
      <c r="BK2547" s="38" t="n">
        <v>0.119994049847377</v>
      </c>
      <c r="BL2547" s="38" t="n">
        <v>0.0555900744775492</v>
      </c>
      <c r="BM2547" s="38" t="n">
        <v>0</v>
      </c>
      <c r="BN2547" s="38" t="n">
        <v>0.0184274672655831</v>
      </c>
      <c r="BO2547" s="39" t="n">
        <v>0</v>
      </c>
      <c r="BP2547" s="40" t="n">
        <v>0.0650377042949166</v>
      </c>
      <c r="BQ2547" s="39" t="n">
        <v>0.0423149419467081</v>
      </c>
      <c r="BR2547" s="40" t="n">
        <v>0.0561097256857847</v>
      </c>
      <c r="BS2547" s="40" t="n">
        <v>0.0346925251023329</v>
      </c>
      <c r="BT2547" s="40" t="n">
        <v>0.0713263855686398</v>
      </c>
      <c r="BU2547" s="40" t="n">
        <v>0.0322412972225883</v>
      </c>
      <c r="BV2547" s="38" t="n">
        <v>0.0551941659464346</v>
      </c>
      <c r="BW2547" s="39" t="n">
        <v>0.0493253034797975</v>
      </c>
      <c r="BX2547" s="40" t="n">
        <v>0.0566792197243746</v>
      </c>
      <c r="BY2547" s="38" t="n">
        <v>0.0406126366532183</v>
      </c>
      <c r="BZ2547" s="40" t="n">
        <v>0.000379418849660337</v>
      </c>
      <c r="CA2547" s="39" t="n">
        <v>0.00574936975892635</v>
      </c>
      <c r="CB2547" s="40" t="n">
        <v>0.0162590583593962</v>
      </c>
      <c r="CC2547" s="40" t="n">
        <v>0</v>
      </c>
      <c r="CD2547" s="38" t="n">
        <v>0</v>
      </c>
      <c r="CE2547" s="40" t="n">
        <v>0.0549449992755226</v>
      </c>
      <c r="CF2547" s="38" t="n">
        <v>0.0566792197243746</v>
      </c>
      <c r="CG2547" s="40" t="n">
        <v>0.00574936975892635</v>
      </c>
      <c r="CH2547" s="40" t="n">
        <v>0.0233678284511553</v>
      </c>
      <c r="CI2547" s="40" t="n">
        <v>0.0429338243347127</v>
      </c>
      <c r="CJ2547" s="40" t="n">
        <v>0</v>
      </c>
      <c r="CK2547" s="40" t="n">
        <v>0.0387740939579911</v>
      </c>
      <c r="CL2547" s="40" t="n">
        <v>0.0299461409281859</v>
      </c>
      <c r="CM2547" s="40" t="n">
        <v>0.00389496769748055</v>
      </c>
      <c r="CN2547" s="39" t="n">
        <v>0</v>
      </c>
    </row>
    <row r="2548" s="22" customFormat="true" ht="15" hidden="false" customHeight="true" outlineLevel="0" collapsed="false">
      <c r="A2548" s="25" t="s">
        <v>976</v>
      </c>
      <c r="B2548" s="59" t="n">
        <v>0.0272319669592702</v>
      </c>
      <c r="C2548" s="38" t="n">
        <v>0.0228059343172725</v>
      </c>
      <c r="D2548" s="39" t="n">
        <v>0.035351746056035</v>
      </c>
      <c r="E2548" s="40" t="n">
        <v>0.0372837995569828</v>
      </c>
      <c r="F2548" s="40" t="n">
        <v>0.0148017657403531</v>
      </c>
      <c r="G2548" s="40" t="n">
        <v>0.0258303329850737</v>
      </c>
      <c r="H2548" s="40" t="n">
        <v>0.0426494682914943</v>
      </c>
      <c r="I2548" s="40" t="n">
        <v>0.0167164905274098</v>
      </c>
      <c r="J2548" s="39" t="n">
        <v>0.0546530557341316</v>
      </c>
      <c r="K2548" s="40" t="n">
        <v>0.0241341867762414</v>
      </c>
      <c r="L2548" s="38" t="n">
        <v>0.013636714842947</v>
      </c>
      <c r="M2548" s="40" t="n">
        <v>0.0513687205792407</v>
      </c>
      <c r="N2548" s="41" t="n">
        <v>0.129251446074633</v>
      </c>
      <c r="O2548" s="40" t="n">
        <v>0.0288023352011333</v>
      </c>
      <c r="P2548" s="39" t="n">
        <v>0</v>
      </c>
      <c r="Q2548" s="38" t="n">
        <v>0.0273579799747453</v>
      </c>
      <c r="R2548" s="39" t="n">
        <v>0.0271923810075162</v>
      </c>
      <c r="S2548" s="40" t="n">
        <v>0.0521592468812754</v>
      </c>
      <c r="T2548" s="38" t="n">
        <v>0.131991319354861</v>
      </c>
      <c r="U2548" s="38" t="n">
        <v>0.0316913970551361</v>
      </c>
      <c r="V2548" s="38" t="n">
        <v>0</v>
      </c>
      <c r="W2548" s="38" t="n">
        <v>0.00801517245135903</v>
      </c>
      <c r="X2548" s="40" t="n">
        <v>0.0165301186435362</v>
      </c>
      <c r="Y2548" s="40" t="n">
        <v>0.162844533042063</v>
      </c>
      <c r="Z2548" s="40" t="n">
        <v>0.014357379212849</v>
      </c>
      <c r="AA2548" s="39" t="n">
        <v>0.0227764310834259</v>
      </c>
      <c r="AB2548" s="40" t="n">
        <v>0.0039716454371599</v>
      </c>
      <c r="AC2548" s="40" t="n">
        <v>0.0248666620953308</v>
      </c>
      <c r="AD2548" s="39" t="n">
        <v>0.0194058532772256</v>
      </c>
      <c r="AE2548" s="40" t="n">
        <v>0.0194621081281497</v>
      </c>
      <c r="AF2548" s="40" t="n">
        <v>0.0388244949560455</v>
      </c>
      <c r="AG2548" s="38" t="n">
        <v>0</v>
      </c>
      <c r="AH2548" s="38" t="n">
        <v>0.0387476109190448</v>
      </c>
      <c r="AI2548" s="38" t="n">
        <v>0</v>
      </c>
      <c r="AJ2548" s="38" t="n">
        <v>0.0456529254157334</v>
      </c>
      <c r="AK2548" s="38" t="n">
        <v>0.0800504274721409</v>
      </c>
      <c r="AL2548" s="38" t="n">
        <v>0.0273579799747453</v>
      </c>
      <c r="AM2548" s="40" t="n">
        <v>0.0186134236360942</v>
      </c>
      <c r="AN2548" s="40" t="n">
        <v>0.0263110845433815</v>
      </c>
      <c r="AO2548" s="40" t="n">
        <v>0</v>
      </c>
      <c r="AP2548" s="40" t="n">
        <v>0.0165974162084785</v>
      </c>
      <c r="AQ2548" s="40" t="n">
        <v>0.0554032173913345</v>
      </c>
      <c r="AR2548" s="40" t="n">
        <v>0.00355491425573853</v>
      </c>
      <c r="AS2548" s="40" t="n">
        <v>0.0392672770742571</v>
      </c>
      <c r="AT2548" s="40" t="n">
        <v>0.0145511711012932</v>
      </c>
      <c r="AU2548" s="40" t="n">
        <v>0.0378794628449722</v>
      </c>
      <c r="AV2548" s="39" t="n">
        <v>0</v>
      </c>
      <c r="AW2548" s="40" t="n">
        <v>0.0136330389631515</v>
      </c>
      <c r="AX2548" s="40" t="n">
        <v>0.0289635286630428</v>
      </c>
      <c r="AY2548" s="39" t="n">
        <v>0.0272447339070384</v>
      </c>
      <c r="AZ2548" s="40" t="n">
        <v>0.0348131249989558</v>
      </c>
      <c r="BA2548" s="38" t="n">
        <v>0.0127144348031873</v>
      </c>
      <c r="BB2548" s="40" t="n">
        <v>0.0279656369106624</v>
      </c>
      <c r="BC2548" s="40" t="n">
        <v>0.0252758036882448</v>
      </c>
      <c r="BD2548" s="38" t="n">
        <v>0.000478583010307014</v>
      </c>
      <c r="BE2548" s="40" t="n">
        <v>0.000942782574068362</v>
      </c>
      <c r="BF2548" s="40" t="n">
        <v>0.177640168666976</v>
      </c>
      <c r="BG2548" s="39" t="n">
        <v>0.0314443310526767</v>
      </c>
      <c r="BH2548" s="40" t="n">
        <v>0.0334741013909393</v>
      </c>
      <c r="BI2548" s="39" t="n">
        <v>0.0189712488439367</v>
      </c>
      <c r="BJ2548" s="38" t="n">
        <v>0.0279696096779637</v>
      </c>
      <c r="BK2548" s="38" t="n">
        <v>0.0275680008476819</v>
      </c>
      <c r="BL2548" s="38" t="n">
        <v>0.0358796281036266</v>
      </c>
      <c r="BM2548" s="38" t="n">
        <v>0.00750340866633475</v>
      </c>
      <c r="BN2548" s="38" t="n">
        <v>0.0256653813037133</v>
      </c>
      <c r="BO2548" s="39" t="n">
        <v>0</v>
      </c>
      <c r="BP2548" s="40" t="n">
        <v>0.0344528367624904</v>
      </c>
      <c r="BQ2548" s="39" t="n">
        <v>0.0248712700542326</v>
      </c>
      <c r="BR2548" s="40" t="n">
        <v>0.0261845386533662</v>
      </c>
      <c r="BS2548" s="40" t="n">
        <v>0.0289214790824936</v>
      </c>
      <c r="BT2548" s="40" t="n">
        <v>0.0325686655478829</v>
      </c>
      <c r="BU2548" s="40" t="n">
        <v>0.0286774402333853</v>
      </c>
      <c r="BV2548" s="38" t="n">
        <v>0.0292195238883081</v>
      </c>
      <c r="BW2548" s="39" t="n">
        <v>0.0486741920728095</v>
      </c>
      <c r="BX2548" s="40" t="n">
        <v>0.0264234690254727</v>
      </c>
      <c r="BY2548" s="38" t="n">
        <v>0.0319904154912209</v>
      </c>
      <c r="BZ2548" s="40" t="n">
        <v>0.0222137401100018</v>
      </c>
      <c r="CA2548" s="39" t="n">
        <v>0.0143785055322939</v>
      </c>
      <c r="CB2548" s="40" t="n">
        <v>0.0254316553000167</v>
      </c>
      <c r="CC2548" s="40" t="n">
        <v>0.0111534613399409</v>
      </c>
      <c r="CD2548" s="38" t="n">
        <v>0.0310450764895647</v>
      </c>
      <c r="CE2548" s="40" t="n">
        <v>0.0589716962952222</v>
      </c>
      <c r="CF2548" s="38" t="n">
        <v>0.0264234690254727</v>
      </c>
      <c r="CG2548" s="40" t="n">
        <v>0.0143785055322939</v>
      </c>
      <c r="CH2548" s="40" t="n">
        <v>0.0153168021198115</v>
      </c>
      <c r="CI2548" s="40" t="n">
        <v>0.0254299221878316</v>
      </c>
      <c r="CJ2548" s="40" t="n">
        <v>0.019690300518577</v>
      </c>
      <c r="CK2548" s="40" t="n">
        <v>0.0626596140971895</v>
      </c>
      <c r="CL2548" s="40" t="n">
        <v>0</v>
      </c>
      <c r="CM2548" s="40" t="n">
        <v>0.0219279628633136</v>
      </c>
      <c r="CN2548" s="39" t="n">
        <v>0</v>
      </c>
    </row>
    <row r="2549" s="22" customFormat="true" ht="15" hidden="false" customHeight="false" outlineLevel="0" collapsed="false">
      <c r="A2549" s="74"/>
      <c r="B2549" s="59"/>
      <c r="C2549" s="38"/>
      <c r="D2549" s="39"/>
      <c r="E2549" s="40"/>
      <c r="F2549" s="40"/>
      <c r="G2549" s="40"/>
      <c r="H2549" s="40"/>
      <c r="I2549" s="40"/>
      <c r="J2549" s="39"/>
      <c r="K2549" s="40"/>
      <c r="L2549" s="38"/>
      <c r="M2549" s="40"/>
      <c r="N2549" s="41"/>
      <c r="O2549" s="40"/>
      <c r="P2549" s="39"/>
      <c r="Q2549" s="38"/>
      <c r="R2549" s="39"/>
      <c r="S2549" s="40"/>
      <c r="T2549" s="38"/>
      <c r="U2549" s="38"/>
      <c r="V2549" s="38"/>
      <c r="W2549" s="38"/>
      <c r="X2549" s="40"/>
      <c r="Y2549" s="40"/>
      <c r="Z2549" s="40"/>
      <c r="AA2549" s="39"/>
      <c r="AB2549" s="40"/>
      <c r="AC2549" s="40"/>
      <c r="AD2549" s="39"/>
      <c r="AE2549" s="40"/>
      <c r="AF2549" s="40"/>
      <c r="AG2549" s="38"/>
      <c r="AH2549" s="38"/>
      <c r="AI2549" s="38"/>
      <c r="AJ2549" s="38"/>
      <c r="AK2549" s="38"/>
      <c r="AL2549" s="38"/>
      <c r="AM2549" s="40"/>
      <c r="AN2549" s="40"/>
      <c r="AO2549" s="40"/>
      <c r="AP2549" s="40"/>
      <c r="AQ2549" s="40"/>
      <c r="AR2549" s="40"/>
      <c r="AS2549" s="40"/>
      <c r="AT2549" s="40"/>
      <c r="AU2549" s="40"/>
      <c r="AV2549" s="39"/>
      <c r="AW2549" s="40"/>
      <c r="AX2549" s="40"/>
      <c r="AY2549" s="39"/>
      <c r="AZ2549" s="40"/>
      <c r="BA2549" s="38"/>
      <c r="BB2549" s="40"/>
      <c r="BC2549" s="40"/>
      <c r="BD2549" s="38"/>
      <c r="BE2549" s="40"/>
      <c r="BF2549" s="40"/>
      <c r="BG2549" s="39"/>
      <c r="BH2549" s="40"/>
      <c r="BI2549" s="39"/>
      <c r="BJ2549" s="38"/>
      <c r="BK2549" s="38"/>
      <c r="BL2549" s="38"/>
      <c r="BM2549" s="38"/>
      <c r="BN2549" s="38"/>
      <c r="BO2549" s="39"/>
      <c r="BP2549" s="40"/>
      <c r="BQ2549" s="39"/>
      <c r="BR2549" s="40"/>
      <c r="BS2549" s="40"/>
      <c r="BT2549" s="40"/>
      <c r="BU2549" s="40"/>
      <c r="BV2549" s="38"/>
      <c r="BW2549" s="39"/>
      <c r="BX2549" s="40"/>
      <c r="BY2549" s="38"/>
      <c r="BZ2549" s="40"/>
      <c r="CA2549" s="39"/>
      <c r="CB2549" s="40"/>
      <c r="CC2549" s="40"/>
      <c r="CD2549" s="38"/>
      <c r="CE2549" s="40"/>
      <c r="CF2549" s="38"/>
      <c r="CG2549" s="40"/>
      <c r="CH2549" s="40"/>
      <c r="CI2549" s="40"/>
      <c r="CJ2549" s="40"/>
      <c r="CK2549" s="40"/>
      <c r="CL2549" s="40"/>
      <c r="CM2549" s="40"/>
      <c r="CN2549" s="39"/>
    </row>
    <row r="2550" s="22" customFormat="true" ht="30" hidden="false" customHeight="false" outlineLevel="0" collapsed="false">
      <c r="A2550" s="19" t="s">
        <v>2949</v>
      </c>
      <c r="B2550" s="59"/>
      <c r="C2550" s="38"/>
      <c r="D2550" s="39"/>
      <c r="E2550" s="40"/>
      <c r="F2550" s="40"/>
      <c r="G2550" s="40"/>
      <c r="H2550" s="40"/>
      <c r="I2550" s="40"/>
      <c r="J2550" s="39"/>
      <c r="K2550" s="40"/>
      <c r="L2550" s="38"/>
      <c r="M2550" s="40"/>
      <c r="N2550" s="41"/>
      <c r="O2550" s="40"/>
      <c r="P2550" s="39"/>
      <c r="Q2550" s="38"/>
      <c r="R2550" s="39"/>
      <c r="S2550" s="40"/>
      <c r="T2550" s="38"/>
      <c r="U2550" s="38"/>
      <c r="V2550" s="38"/>
      <c r="W2550" s="38"/>
      <c r="X2550" s="40"/>
      <c r="Y2550" s="40"/>
      <c r="Z2550" s="40"/>
      <c r="AA2550" s="39"/>
      <c r="AB2550" s="40"/>
      <c r="AC2550" s="40"/>
      <c r="AD2550" s="39"/>
      <c r="AE2550" s="40"/>
      <c r="AF2550" s="40"/>
      <c r="AG2550" s="38"/>
      <c r="AH2550" s="38"/>
      <c r="AI2550" s="38"/>
      <c r="AJ2550" s="38"/>
      <c r="AK2550" s="38"/>
      <c r="AL2550" s="38"/>
      <c r="AM2550" s="40"/>
      <c r="AN2550" s="40"/>
      <c r="AO2550" s="40"/>
      <c r="AP2550" s="40"/>
      <c r="AQ2550" s="40"/>
      <c r="AR2550" s="40"/>
      <c r="AS2550" s="40"/>
      <c r="AT2550" s="40"/>
      <c r="AU2550" s="40"/>
      <c r="AV2550" s="39"/>
      <c r="AW2550" s="40"/>
      <c r="AX2550" s="40"/>
      <c r="AY2550" s="39"/>
      <c r="AZ2550" s="40"/>
      <c r="BA2550" s="38"/>
      <c r="BB2550" s="40"/>
      <c r="BC2550" s="40"/>
      <c r="BD2550" s="38"/>
      <c r="BE2550" s="40"/>
      <c r="BF2550" s="40"/>
      <c r="BG2550" s="39"/>
      <c r="BH2550" s="40"/>
      <c r="BI2550" s="39"/>
      <c r="BJ2550" s="38"/>
      <c r="BK2550" s="38"/>
      <c r="BL2550" s="38"/>
      <c r="BM2550" s="38"/>
      <c r="BN2550" s="38"/>
      <c r="BO2550" s="39"/>
      <c r="BP2550" s="40"/>
      <c r="BQ2550" s="39"/>
      <c r="BR2550" s="40"/>
      <c r="BS2550" s="40"/>
      <c r="BT2550" s="40"/>
      <c r="BU2550" s="40"/>
      <c r="BV2550" s="38"/>
      <c r="BW2550" s="39"/>
      <c r="BX2550" s="40"/>
      <c r="BY2550" s="38"/>
      <c r="BZ2550" s="40"/>
      <c r="CA2550" s="39"/>
      <c r="CB2550" s="40"/>
      <c r="CC2550" s="40"/>
      <c r="CD2550" s="38"/>
      <c r="CE2550" s="40"/>
      <c r="CF2550" s="38"/>
      <c r="CG2550" s="40"/>
      <c r="CH2550" s="40"/>
      <c r="CI2550" s="40"/>
      <c r="CJ2550" s="40"/>
      <c r="CK2550" s="40"/>
      <c r="CL2550" s="40"/>
      <c r="CM2550" s="40"/>
      <c r="CN2550" s="39"/>
    </row>
    <row r="2551" s="22" customFormat="true" ht="15" hidden="false" customHeight="false" outlineLevel="0" collapsed="false">
      <c r="A2551" s="44" t="s">
        <v>386</v>
      </c>
      <c r="B2551" s="59"/>
      <c r="C2551" s="38"/>
      <c r="D2551" s="39"/>
      <c r="E2551" s="40"/>
      <c r="F2551" s="40"/>
      <c r="G2551" s="40"/>
      <c r="H2551" s="40"/>
      <c r="I2551" s="40"/>
      <c r="J2551" s="39"/>
      <c r="K2551" s="40"/>
      <c r="L2551" s="38"/>
      <c r="M2551" s="40"/>
      <c r="N2551" s="41"/>
      <c r="O2551" s="40"/>
      <c r="P2551" s="39"/>
      <c r="Q2551" s="38"/>
      <c r="R2551" s="39"/>
      <c r="S2551" s="40"/>
      <c r="T2551" s="38"/>
      <c r="U2551" s="38"/>
      <c r="V2551" s="38"/>
      <c r="W2551" s="38"/>
      <c r="X2551" s="40"/>
      <c r="Y2551" s="40"/>
      <c r="Z2551" s="40"/>
      <c r="AA2551" s="39"/>
      <c r="AB2551" s="40"/>
      <c r="AC2551" s="40"/>
      <c r="AD2551" s="39"/>
      <c r="AE2551" s="40"/>
      <c r="AF2551" s="40"/>
      <c r="AG2551" s="38"/>
      <c r="AH2551" s="38"/>
      <c r="AI2551" s="38"/>
      <c r="AJ2551" s="38"/>
      <c r="AK2551" s="38"/>
      <c r="AL2551" s="38"/>
      <c r="AM2551" s="40"/>
      <c r="AN2551" s="40"/>
      <c r="AO2551" s="40"/>
      <c r="AP2551" s="40"/>
      <c r="AQ2551" s="40"/>
      <c r="AR2551" s="40"/>
      <c r="AS2551" s="40"/>
      <c r="AT2551" s="40"/>
      <c r="AU2551" s="40"/>
      <c r="AV2551" s="39"/>
      <c r="AW2551" s="40"/>
      <c r="AX2551" s="40"/>
      <c r="AY2551" s="39"/>
      <c r="AZ2551" s="40"/>
      <c r="BA2551" s="38"/>
      <c r="BB2551" s="40"/>
      <c r="BC2551" s="40"/>
      <c r="BD2551" s="38"/>
      <c r="BE2551" s="40"/>
      <c r="BF2551" s="40"/>
      <c r="BG2551" s="39"/>
      <c r="BH2551" s="40"/>
      <c r="BI2551" s="39"/>
      <c r="BJ2551" s="38"/>
      <c r="BK2551" s="38"/>
      <c r="BL2551" s="38"/>
      <c r="BM2551" s="38"/>
      <c r="BN2551" s="38"/>
      <c r="BO2551" s="39"/>
      <c r="BP2551" s="40"/>
      <c r="BQ2551" s="39"/>
      <c r="BR2551" s="40"/>
      <c r="BS2551" s="40"/>
      <c r="BT2551" s="40"/>
      <c r="BU2551" s="40"/>
      <c r="BV2551" s="38"/>
      <c r="BW2551" s="39"/>
      <c r="BX2551" s="40"/>
      <c r="BY2551" s="38"/>
      <c r="BZ2551" s="40"/>
      <c r="CA2551" s="39"/>
      <c r="CB2551" s="40"/>
      <c r="CC2551" s="40"/>
      <c r="CD2551" s="38"/>
      <c r="CE2551" s="40"/>
      <c r="CF2551" s="38"/>
      <c r="CG2551" s="40"/>
      <c r="CH2551" s="40"/>
      <c r="CI2551" s="40"/>
      <c r="CJ2551" s="40"/>
      <c r="CK2551" s="40"/>
      <c r="CL2551" s="40"/>
      <c r="CM2551" s="40"/>
      <c r="CN2551" s="39"/>
    </row>
    <row r="2552" s="22" customFormat="true" ht="30" hidden="false" customHeight="false" outlineLevel="0" collapsed="false">
      <c r="A2552" s="25" t="s">
        <v>2950</v>
      </c>
      <c r="B2552" s="59"/>
      <c r="C2552" s="38"/>
      <c r="D2552" s="39"/>
      <c r="E2552" s="40"/>
      <c r="F2552" s="40"/>
      <c r="G2552" s="40"/>
      <c r="H2552" s="40"/>
      <c r="I2552" s="40"/>
      <c r="J2552" s="39"/>
      <c r="K2552" s="40"/>
      <c r="L2552" s="38"/>
      <c r="M2552" s="40"/>
      <c r="N2552" s="41"/>
      <c r="O2552" s="40"/>
      <c r="P2552" s="39"/>
      <c r="Q2552" s="38"/>
      <c r="R2552" s="39"/>
      <c r="S2552" s="40"/>
      <c r="T2552" s="38"/>
      <c r="U2552" s="38"/>
      <c r="V2552" s="38"/>
      <c r="W2552" s="38"/>
      <c r="X2552" s="40"/>
      <c r="Y2552" s="40"/>
      <c r="Z2552" s="40"/>
      <c r="AA2552" s="39"/>
      <c r="AB2552" s="40"/>
      <c r="AC2552" s="40"/>
      <c r="AD2552" s="39"/>
      <c r="AE2552" s="40"/>
      <c r="AF2552" s="40"/>
      <c r="AG2552" s="38"/>
      <c r="AH2552" s="38"/>
      <c r="AI2552" s="38"/>
      <c r="AJ2552" s="38"/>
      <c r="AK2552" s="38"/>
      <c r="AL2552" s="38"/>
      <c r="AM2552" s="40"/>
      <c r="AN2552" s="40"/>
      <c r="AO2552" s="40"/>
      <c r="AP2552" s="40"/>
      <c r="AQ2552" s="40"/>
      <c r="AR2552" s="40"/>
      <c r="AS2552" s="40"/>
      <c r="AT2552" s="40"/>
      <c r="AU2552" s="40"/>
      <c r="AV2552" s="39"/>
      <c r="AW2552" s="40"/>
      <c r="AX2552" s="40"/>
      <c r="AY2552" s="39"/>
      <c r="AZ2552" s="40"/>
      <c r="BA2552" s="38"/>
      <c r="BB2552" s="40"/>
      <c r="BC2552" s="40"/>
      <c r="BD2552" s="38"/>
      <c r="BE2552" s="40"/>
      <c r="BF2552" s="40"/>
      <c r="BG2552" s="39"/>
      <c r="BH2552" s="40"/>
      <c r="BI2552" s="39"/>
      <c r="BJ2552" s="38"/>
      <c r="BK2552" s="38"/>
      <c r="BL2552" s="38"/>
      <c r="BM2552" s="38"/>
      <c r="BN2552" s="38"/>
      <c r="BO2552" s="39"/>
      <c r="BP2552" s="40"/>
      <c r="BQ2552" s="39"/>
      <c r="BR2552" s="40"/>
      <c r="BS2552" s="40"/>
      <c r="BT2552" s="40"/>
      <c r="BU2552" s="40"/>
      <c r="BV2552" s="38"/>
      <c r="BW2552" s="39"/>
      <c r="BX2552" s="40"/>
      <c r="BY2552" s="38"/>
      <c r="BZ2552" s="40"/>
      <c r="CA2552" s="39"/>
      <c r="CB2552" s="40"/>
      <c r="CC2552" s="40"/>
      <c r="CD2552" s="38"/>
      <c r="CE2552" s="40"/>
      <c r="CF2552" s="38"/>
      <c r="CG2552" s="40"/>
      <c r="CH2552" s="40"/>
      <c r="CI2552" s="40"/>
      <c r="CJ2552" s="40"/>
      <c r="CK2552" s="40"/>
      <c r="CL2552" s="40"/>
      <c r="CM2552" s="40"/>
      <c r="CN2552" s="39"/>
    </row>
    <row r="2553" s="22" customFormat="true" ht="15" hidden="false" customHeight="false" outlineLevel="0" collapsed="false">
      <c r="A2553" s="25" t="s">
        <v>388</v>
      </c>
      <c r="B2553" s="59"/>
      <c r="C2553" s="38"/>
      <c r="D2553" s="39"/>
      <c r="E2553" s="40"/>
      <c r="F2553" s="40"/>
      <c r="G2553" s="40"/>
      <c r="H2553" s="40"/>
      <c r="I2553" s="40"/>
      <c r="J2553" s="39"/>
      <c r="K2553" s="40"/>
      <c r="L2553" s="38"/>
      <c r="M2553" s="40"/>
      <c r="N2553" s="41"/>
      <c r="O2553" s="40"/>
      <c r="P2553" s="39"/>
      <c r="Q2553" s="38"/>
      <c r="R2553" s="39"/>
      <c r="S2553" s="40"/>
      <c r="T2553" s="38"/>
      <c r="U2553" s="38"/>
      <c r="V2553" s="38"/>
      <c r="W2553" s="38"/>
      <c r="X2553" s="40"/>
      <c r="Y2553" s="40"/>
      <c r="Z2553" s="40"/>
      <c r="AA2553" s="39"/>
      <c r="AB2553" s="40"/>
      <c r="AC2553" s="40"/>
      <c r="AD2553" s="39"/>
      <c r="AE2553" s="40"/>
      <c r="AF2553" s="40"/>
      <c r="AG2553" s="38"/>
      <c r="AH2553" s="38"/>
      <c r="AI2553" s="38"/>
      <c r="AJ2553" s="38"/>
      <c r="AK2553" s="38"/>
      <c r="AL2553" s="38"/>
      <c r="AM2553" s="40"/>
      <c r="AN2553" s="40"/>
      <c r="AO2553" s="40"/>
      <c r="AP2553" s="40"/>
      <c r="AQ2553" s="40"/>
      <c r="AR2553" s="40"/>
      <c r="AS2553" s="40"/>
      <c r="AT2553" s="40"/>
      <c r="AU2553" s="40"/>
      <c r="AV2553" s="39"/>
      <c r="AW2553" s="40"/>
      <c r="AX2553" s="40"/>
      <c r="AY2553" s="39"/>
      <c r="AZ2553" s="40"/>
      <c r="BA2553" s="38"/>
      <c r="BB2553" s="40"/>
      <c r="BC2553" s="40"/>
      <c r="BD2553" s="38"/>
      <c r="BE2553" s="40"/>
      <c r="BF2553" s="40"/>
      <c r="BG2553" s="39"/>
      <c r="BH2553" s="40"/>
      <c r="BI2553" s="39"/>
      <c r="BJ2553" s="38"/>
      <c r="BK2553" s="38"/>
      <c r="BL2553" s="38"/>
      <c r="BM2553" s="38"/>
      <c r="BN2553" s="38"/>
      <c r="BO2553" s="39"/>
      <c r="BP2553" s="40"/>
      <c r="BQ2553" s="39"/>
      <c r="BR2553" s="40"/>
      <c r="BS2553" s="40"/>
      <c r="BT2553" s="40"/>
      <c r="BU2553" s="40"/>
      <c r="BV2553" s="38"/>
      <c r="BW2553" s="39"/>
      <c r="BX2553" s="40"/>
      <c r="BY2553" s="38"/>
      <c r="BZ2553" s="40"/>
      <c r="CA2553" s="39"/>
      <c r="CB2553" s="40"/>
      <c r="CC2553" s="40"/>
      <c r="CD2553" s="38"/>
      <c r="CE2553" s="40"/>
      <c r="CF2553" s="38"/>
      <c r="CG2553" s="40"/>
      <c r="CH2553" s="40"/>
      <c r="CI2553" s="40"/>
      <c r="CJ2553" s="40"/>
      <c r="CK2553" s="40"/>
      <c r="CL2553" s="40"/>
      <c r="CM2553" s="40"/>
      <c r="CN2553" s="39"/>
    </row>
    <row r="2554" s="22" customFormat="true" ht="15" hidden="false" customHeight="false" outlineLevel="0" collapsed="false">
      <c r="A2554" s="25" t="s">
        <v>1351</v>
      </c>
      <c r="B2554" s="59"/>
      <c r="C2554" s="38"/>
      <c r="D2554" s="39"/>
      <c r="E2554" s="40"/>
      <c r="F2554" s="40"/>
      <c r="G2554" s="40"/>
      <c r="H2554" s="40"/>
      <c r="I2554" s="40"/>
      <c r="J2554" s="39"/>
      <c r="K2554" s="40"/>
      <c r="L2554" s="38"/>
      <c r="M2554" s="40"/>
      <c r="N2554" s="41"/>
      <c r="O2554" s="40"/>
      <c r="P2554" s="39"/>
      <c r="Q2554" s="38"/>
      <c r="R2554" s="39"/>
      <c r="S2554" s="40"/>
      <c r="T2554" s="38"/>
      <c r="U2554" s="38"/>
      <c r="V2554" s="38"/>
      <c r="W2554" s="38"/>
      <c r="X2554" s="40"/>
      <c r="Y2554" s="40"/>
      <c r="Z2554" s="40"/>
      <c r="AA2554" s="39"/>
      <c r="AB2554" s="40"/>
      <c r="AC2554" s="40"/>
      <c r="AD2554" s="39"/>
      <c r="AE2554" s="40"/>
      <c r="AF2554" s="40"/>
      <c r="AG2554" s="38"/>
      <c r="AH2554" s="38"/>
      <c r="AI2554" s="38"/>
      <c r="AJ2554" s="38"/>
      <c r="AK2554" s="38"/>
      <c r="AL2554" s="38"/>
      <c r="AM2554" s="40"/>
      <c r="AN2554" s="40"/>
      <c r="AO2554" s="40"/>
      <c r="AP2554" s="40"/>
      <c r="AQ2554" s="40"/>
      <c r="AR2554" s="40"/>
      <c r="AS2554" s="40"/>
      <c r="AT2554" s="40"/>
      <c r="AU2554" s="40"/>
      <c r="AV2554" s="39"/>
      <c r="AW2554" s="40"/>
      <c r="AX2554" s="40"/>
      <c r="AY2554" s="39"/>
      <c r="AZ2554" s="40"/>
      <c r="BA2554" s="38"/>
      <c r="BB2554" s="40"/>
      <c r="BC2554" s="40"/>
      <c r="BD2554" s="38"/>
      <c r="BE2554" s="40"/>
      <c r="BF2554" s="40"/>
      <c r="BG2554" s="39"/>
      <c r="BH2554" s="40"/>
      <c r="BI2554" s="39"/>
      <c r="BJ2554" s="38"/>
      <c r="BK2554" s="38"/>
      <c r="BL2554" s="38"/>
      <c r="BM2554" s="38"/>
      <c r="BN2554" s="38"/>
      <c r="BO2554" s="39"/>
      <c r="BP2554" s="40"/>
      <c r="BQ2554" s="39"/>
      <c r="BR2554" s="40"/>
      <c r="BS2554" s="40"/>
      <c r="BT2554" s="40"/>
      <c r="BU2554" s="40"/>
      <c r="BV2554" s="38"/>
      <c r="BW2554" s="39"/>
      <c r="BX2554" s="40"/>
      <c r="BY2554" s="38"/>
      <c r="BZ2554" s="40"/>
      <c r="CA2554" s="39"/>
      <c r="CB2554" s="40"/>
      <c r="CC2554" s="40"/>
      <c r="CD2554" s="38"/>
      <c r="CE2554" s="40"/>
      <c r="CF2554" s="38"/>
      <c r="CG2554" s="40"/>
      <c r="CH2554" s="40"/>
      <c r="CI2554" s="40"/>
      <c r="CJ2554" s="40"/>
      <c r="CK2554" s="40"/>
      <c r="CL2554" s="40"/>
      <c r="CM2554" s="40"/>
      <c r="CN2554" s="39"/>
    </row>
    <row r="2555" s="22" customFormat="true" ht="15" hidden="false" customHeight="false" outlineLevel="0" collapsed="false">
      <c r="A2555" s="25"/>
      <c r="B2555" s="26" t="s">
        <v>865</v>
      </c>
      <c r="C2555" s="27" t="s">
        <v>768</v>
      </c>
      <c r="D2555" s="28" t="s">
        <v>481</v>
      </c>
      <c r="E2555" s="29" t="s">
        <v>765</v>
      </c>
      <c r="F2555" s="29" t="s">
        <v>1221</v>
      </c>
      <c r="G2555" s="29" t="s">
        <v>1156</v>
      </c>
      <c r="H2555" s="29" t="s">
        <v>411</v>
      </c>
      <c r="I2555" s="29" t="s">
        <v>765</v>
      </c>
      <c r="J2555" s="28" t="s">
        <v>746</v>
      </c>
      <c r="K2555" s="29" t="s">
        <v>1090</v>
      </c>
      <c r="L2555" s="27" t="s">
        <v>950</v>
      </c>
      <c r="M2555" s="29" t="s">
        <v>405</v>
      </c>
      <c r="N2555" s="30" t="s">
        <v>770</v>
      </c>
      <c r="O2555" s="29" t="s">
        <v>885</v>
      </c>
      <c r="P2555" s="28" t="s">
        <v>746</v>
      </c>
      <c r="Q2555" s="27" t="s">
        <v>617</v>
      </c>
      <c r="R2555" s="28" t="s">
        <v>1991</v>
      </c>
      <c r="S2555" s="29" t="s">
        <v>194</v>
      </c>
      <c r="T2555" s="27" t="s">
        <v>194</v>
      </c>
      <c r="U2555" s="27" t="s">
        <v>194</v>
      </c>
      <c r="V2555" s="27" t="s">
        <v>194</v>
      </c>
      <c r="W2555" s="27" t="s">
        <v>194</v>
      </c>
      <c r="X2555" s="29" t="s">
        <v>885</v>
      </c>
      <c r="Y2555" s="29" t="s">
        <v>770</v>
      </c>
      <c r="Z2555" s="29" t="s">
        <v>879</v>
      </c>
      <c r="AA2555" s="28" t="s">
        <v>770</v>
      </c>
      <c r="AB2555" s="29" t="s">
        <v>746</v>
      </c>
      <c r="AC2555" s="29" t="s">
        <v>885</v>
      </c>
      <c r="AD2555" s="28" t="s">
        <v>408</v>
      </c>
      <c r="AE2555" s="29" t="s">
        <v>764</v>
      </c>
      <c r="AF2555" s="29" t="s">
        <v>408</v>
      </c>
      <c r="AG2555" s="27" t="s">
        <v>408</v>
      </c>
      <c r="AH2555" s="27" t="s">
        <v>408</v>
      </c>
      <c r="AI2555" s="27" t="s">
        <v>885</v>
      </c>
      <c r="AJ2555" s="27" t="s">
        <v>770</v>
      </c>
      <c r="AK2555" s="27" t="s">
        <v>770</v>
      </c>
      <c r="AL2555" s="27" t="s">
        <v>617</v>
      </c>
      <c r="AM2555" s="29" t="s">
        <v>994</v>
      </c>
      <c r="AN2555" s="29" t="s">
        <v>950</v>
      </c>
      <c r="AO2555" s="29" t="s">
        <v>885</v>
      </c>
      <c r="AP2555" s="29" t="s">
        <v>995</v>
      </c>
      <c r="AQ2555" s="29" t="s">
        <v>770</v>
      </c>
      <c r="AR2555" s="29" t="s">
        <v>885</v>
      </c>
      <c r="AS2555" s="29" t="s">
        <v>885</v>
      </c>
      <c r="AT2555" s="29" t="s">
        <v>770</v>
      </c>
      <c r="AU2555" s="29" t="s">
        <v>950</v>
      </c>
      <c r="AV2555" s="28" t="s">
        <v>770</v>
      </c>
      <c r="AW2555" s="29" t="s">
        <v>617</v>
      </c>
      <c r="AX2555" s="29" t="s">
        <v>1726</v>
      </c>
      <c r="AY2555" s="28" t="s">
        <v>411</v>
      </c>
      <c r="AZ2555" s="29" t="s">
        <v>1223</v>
      </c>
      <c r="BA2555" s="27" t="s">
        <v>872</v>
      </c>
      <c r="BB2555" s="29" t="s">
        <v>930</v>
      </c>
      <c r="BC2555" s="29" t="s">
        <v>765</v>
      </c>
      <c r="BD2555" s="27" t="s">
        <v>194</v>
      </c>
      <c r="BE2555" s="29" t="s">
        <v>194</v>
      </c>
      <c r="BF2555" s="29" t="s">
        <v>194</v>
      </c>
      <c r="BG2555" s="28" t="s">
        <v>874</v>
      </c>
      <c r="BH2555" s="29" t="s">
        <v>767</v>
      </c>
      <c r="BI2555" s="28" t="s">
        <v>586</v>
      </c>
      <c r="BJ2555" s="29" t="s">
        <v>743</v>
      </c>
      <c r="BK2555" s="29" t="s">
        <v>885</v>
      </c>
      <c r="BL2555" s="29" t="s">
        <v>930</v>
      </c>
      <c r="BM2555" s="29" t="s">
        <v>194</v>
      </c>
      <c r="BN2555" s="29" t="s">
        <v>748</v>
      </c>
      <c r="BO2555" s="28" t="s">
        <v>770</v>
      </c>
      <c r="BP2555" s="29" t="s">
        <v>411</v>
      </c>
      <c r="BQ2555" s="28" t="s">
        <v>616</v>
      </c>
      <c r="BR2555" s="29" t="s">
        <v>865</v>
      </c>
      <c r="BS2555" s="29" t="s">
        <v>194</v>
      </c>
      <c r="BT2555" s="29" t="s">
        <v>194</v>
      </c>
      <c r="BU2555" s="29" t="s">
        <v>194</v>
      </c>
      <c r="BV2555" s="27" t="s">
        <v>865</v>
      </c>
      <c r="BW2555" s="28" t="s">
        <v>194</v>
      </c>
      <c r="BX2555" s="29" t="s">
        <v>865</v>
      </c>
      <c r="BY2555" s="27" t="s">
        <v>194</v>
      </c>
      <c r="BZ2555" s="29" t="s">
        <v>194</v>
      </c>
      <c r="CA2555" s="28" t="s">
        <v>194</v>
      </c>
      <c r="CB2555" s="29" t="s">
        <v>194</v>
      </c>
      <c r="CC2555" s="29" t="s">
        <v>194</v>
      </c>
      <c r="CD2555" s="27" t="s">
        <v>194</v>
      </c>
      <c r="CE2555" s="29" t="s">
        <v>194</v>
      </c>
      <c r="CF2555" s="27" t="s">
        <v>865</v>
      </c>
      <c r="CG2555" s="29" t="s">
        <v>194</v>
      </c>
      <c r="CH2555" s="29" t="s">
        <v>194</v>
      </c>
      <c r="CI2555" s="29" t="s">
        <v>194</v>
      </c>
      <c r="CJ2555" s="29" t="s">
        <v>194</v>
      </c>
      <c r="CK2555" s="29" t="s">
        <v>194</v>
      </c>
      <c r="CL2555" s="29" t="s">
        <v>194</v>
      </c>
      <c r="CM2555" s="29" t="s">
        <v>194</v>
      </c>
      <c r="CN2555" s="28" t="s">
        <v>194</v>
      </c>
    </row>
    <row r="2556" s="22" customFormat="true" ht="15" hidden="false" customHeight="true" outlineLevel="0" collapsed="false">
      <c r="A2556" s="25" t="s">
        <v>2951</v>
      </c>
      <c r="B2556" s="59" t="n">
        <v>0.0448717948717949</v>
      </c>
      <c r="C2556" s="38" t="n">
        <v>0.0476190476190477</v>
      </c>
      <c r="D2556" s="39" t="n">
        <v>0.0392156862745098</v>
      </c>
      <c r="E2556" s="40" t="n">
        <v>0</v>
      </c>
      <c r="F2556" s="40" t="n">
        <v>0.0930232558139535</v>
      </c>
      <c r="G2556" s="40" t="n">
        <v>0.0512820512820513</v>
      </c>
      <c r="H2556" s="40" t="n">
        <v>0</v>
      </c>
      <c r="I2556" s="40" t="n">
        <v>0.0416666666666667</v>
      </c>
      <c r="J2556" s="39" t="n">
        <v>0</v>
      </c>
      <c r="K2556" s="40" t="n">
        <v>0.0373831775700935</v>
      </c>
      <c r="L2556" s="38" t="n">
        <v>0</v>
      </c>
      <c r="M2556" s="40" t="n">
        <v>0.0476190476190476</v>
      </c>
      <c r="N2556" s="41" t="n">
        <v>1</v>
      </c>
      <c r="O2556" s="40" t="n">
        <v>0.333333333333333</v>
      </c>
      <c r="P2556" s="39" t="n">
        <v>0</v>
      </c>
      <c r="Q2556" s="38" t="n">
        <v>0</v>
      </c>
      <c r="R2556" s="39" t="n">
        <v>0.0479452054794521</v>
      </c>
      <c r="S2556" s="40" t="n">
        <v>0</v>
      </c>
      <c r="T2556" s="38" t="n">
        <v>0</v>
      </c>
      <c r="U2556" s="38" t="n">
        <v>0</v>
      </c>
      <c r="V2556" s="38" t="n">
        <v>0</v>
      </c>
      <c r="W2556" s="38" t="n">
        <v>0</v>
      </c>
      <c r="X2556" s="40" t="n">
        <v>0</v>
      </c>
      <c r="Y2556" s="40" t="n">
        <v>0</v>
      </c>
      <c r="Z2556" s="40" t="n">
        <v>0</v>
      </c>
      <c r="AA2556" s="39" t="n">
        <v>0</v>
      </c>
      <c r="AB2556" s="40" t="n">
        <v>0</v>
      </c>
      <c r="AC2556" s="40" t="n">
        <v>0</v>
      </c>
      <c r="AD2556" s="39" t="n">
        <v>0</v>
      </c>
      <c r="AE2556" s="40" t="n">
        <v>0</v>
      </c>
      <c r="AF2556" s="40" t="n">
        <v>0</v>
      </c>
      <c r="AG2556" s="38" t="n">
        <v>0</v>
      </c>
      <c r="AH2556" s="38" t="n">
        <v>0</v>
      </c>
      <c r="AI2556" s="38" t="n">
        <v>0</v>
      </c>
      <c r="AJ2556" s="38" t="n">
        <v>1</v>
      </c>
      <c r="AK2556" s="38" t="n">
        <v>0</v>
      </c>
      <c r="AL2556" s="38" t="n">
        <v>0</v>
      </c>
      <c r="AM2556" s="40" t="n">
        <v>0</v>
      </c>
      <c r="AN2556" s="40" t="n">
        <v>0</v>
      </c>
      <c r="AO2556" s="40" t="n">
        <v>0</v>
      </c>
      <c r="AP2556" s="40" t="n">
        <v>0.0666666666666667</v>
      </c>
      <c r="AQ2556" s="40" t="n">
        <v>0</v>
      </c>
      <c r="AR2556" s="40" t="n">
        <v>0</v>
      </c>
      <c r="AS2556" s="40" t="n">
        <v>0</v>
      </c>
      <c r="AT2556" s="40" t="n">
        <v>0</v>
      </c>
      <c r="AU2556" s="40" t="n">
        <v>0.111111111111111</v>
      </c>
      <c r="AV2556" s="39" t="n">
        <v>0</v>
      </c>
      <c r="AW2556" s="40" t="n">
        <v>0.1</v>
      </c>
      <c r="AX2556" s="40" t="n">
        <v>0.0476190476190477</v>
      </c>
      <c r="AY2556" s="39" t="n">
        <v>0</v>
      </c>
      <c r="AZ2556" s="40" t="n">
        <v>0.0625000000000001</v>
      </c>
      <c r="BA2556" s="38" t="n">
        <v>0.0625</v>
      </c>
      <c r="BB2556" s="40" t="n">
        <v>0</v>
      </c>
      <c r="BC2556" s="40" t="n">
        <v>0</v>
      </c>
      <c r="BD2556" s="38" t="n">
        <v>0</v>
      </c>
      <c r="BE2556" s="40" t="n">
        <v>0</v>
      </c>
      <c r="BF2556" s="40" t="n">
        <v>0</v>
      </c>
      <c r="BG2556" s="39" t="n">
        <v>0</v>
      </c>
      <c r="BH2556" s="40" t="n">
        <v>0.0487804878048781</v>
      </c>
      <c r="BI2556" s="39" t="n">
        <v>0.0405405405405406</v>
      </c>
      <c r="BJ2556" s="38" t="n">
        <v>0.0451127819548873</v>
      </c>
      <c r="BK2556" s="38" t="n">
        <v>0</v>
      </c>
      <c r="BL2556" s="38" t="n">
        <v>0.0833333333333333</v>
      </c>
      <c r="BM2556" s="38" t="n">
        <v>0</v>
      </c>
      <c r="BN2556" s="38" t="n">
        <v>0</v>
      </c>
      <c r="BO2556" s="39" t="n">
        <v>0</v>
      </c>
      <c r="BP2556" s="40" t="n">
        <v>0</v>
      </c>
      <c r="BQ2556" s="39" t="n">
        <v>0.0514705882352942</v>
      </c>
      <c r="BR2556" s="40" t="n">
        <v>0.0448717948717949</v>
      </c>
      <c r="BS2556" s="40" t="n">
        <v>0</v>
      </c>
      <c r="BT2556" s="40" t="n">
        <v>0</v>
      </c>
      <c r="BU2556" s="40" t="n">
        <v>0</v>
      </c>
      <c r="BV2556" s="38" t="n">
        <v>0.0448717948717949</v>
      </c>
      <c r="BW2556" s="39" t="n">
        <v>0</v>
      </c>
      <c r="BX2556" s="40" t="n">
        <v>0.0448717948717949</v>
      </c>
      <c r="BY2556" s="38" t="n">
        <v>0</v>
      </c>
      <c r="BZ2556" s="40" t="n">
        <v>0</v>
      </c>
      <c r="CA2556" s="39" t="n">
        <v>0</v>
      </c>
      <c r="CB2556" s="40" t="n">
        <v>0</v>
      </c>
      <c r="CC2556" s="40" t="n">
        <v>0</v>
      </c>
      <c r="CD2556" s="38" t="n">
        <v>0</v>
      </c>
      <c r="CE2556" s="40" t="n">
        <v>0</v>
      </c>
      <c r="CF2556" s="38" t="n">
        <v>0.0448717948717949</v>
      </c>
      <c r="CG2556" s="40" t="n">
        <v>0</v>
      </c>
      <c r="CH2556" s="40" t="n">
        <v>0</v>
      </c>
      <c r="CI2556" s="40" t="n">
        <v>0</v>
      </c>
      <c r="CJ2556" s="40" t="n">
        <v>0</v>
      </c>
      <c r="CK2556" s="40" t="n">
        <v>0</v>
      </c>
      <c r="CL2556" s="40" t="n">
        <v>0</v>
      </c>
      <c r="CM2556" s="40" t="n">
        <v>0</v>
      </c>
      <c r="CN2556" s="39" t="n">
        <v>0</v>
      </c>
    </row>
    <row r="2557" s="22" customFormat="true" ht="15" hidden="false" customHeight="true" outlineLevel="0" collapsed="false">
      <c r="A2557" s="25" t="s">
        <v>2952</v>
      </c>
      <c r="B2557" s="59" t="n">
        <v>0.0833333333333334</v>
      </c>
      <c r="C2557" s="38" t="n">
        <v>0.0857142857142858</v>
      </c>
      <c r="D2557" s="39" t="n">
        <v>0.0784313725490197</v>
      </c>
      <c r="E2557" s="40" t="n">
        <v>0.0833333333333333</v>
      </c>
      <c r="F2557" s="40" t="n">
        <v>0.0697674418604652</v>
      </c>
      <c r="G2557" s="40" t="n">
        <v>0.0512820512820513</v>
      </c>
      <c r="H2557" s="40" t="n">
        <v>0.1</v>
      </c>
      <c r="I2557" s="40" t="n">
        <v>0.125</v>
      </c>
      <c r="J2557" s="39" t="n">
        <v>0.166666666666667</v>
      </c>
      <c r="K2557" s="40" t="n">
        <v>0.0654205607476636</v>
      </c>
      <c r="L2557" s="38" t="n">
        <v>0.0555555555555555</v>
      </c>
      <c r="M2557" s="40" t="n">
        <v>0.142857142857143</v>
      </c>
      <c r="N2557" s="41" t="n">
        <v>1</v>
      </c>
      <c r="O2557" s="40" t="n">
        <v>0</v>
      </c>
      <c r="P2557" s="39" t="n">
        <v>0.166666666666667</v>
      </c>
      <c r="Q2557" s="38" t="n">
        <v>0</v>
      </c>
      <c r="R2557" s="39" t="n">
        <v>0.0890410958904111</v>
      </c>
      <c r="S2557" s="40" t="n">
        <v>0</v>
      </c>
      <c r="T2557" s="38" t="n">
        <v>0</v>
      </c>
      <c r="U2557" s="38" t="n">
        <v>0</v>
      </c>
      <c r="V2557" s="38" t="n">
        <v>0</v>
      </c>
      <c r="W2557" s="38" t="n">
        <v>0</v>
      </c>
      <c r="X2557" s="40" t="n">
        <v>0</v>
      </c>
      <c r="Y2557" s="40" t="n">
        <v>0</v>
      </c>
      <c r="Z2557" s="40" t="n">
        <v>0</v>
      </c>
      <c r="AA2557" s="39" t="n">
        <v>0</v>
      </c>
      <c r="AB2557" s="40" t="n">
        <v>0</v>
      </c>
      <c r="AC2557" s="40" t="n">
        <v>0</v>
      </c>
      <c r="AD2557" s="39" t="n">
        <v>0</v>
      </c>
      <c r="AE2557" s="40" t="n">
        <v>0.181818181818182</v>
      </c>
      <c r="AF2557" s="40" t="n">
        <v>0.5</v>
      </c>
      <c r="AG2557" s="38" t="n">
        <v>0</v>
      </c>
      <c r="AH2557" s="38" t="n">
        <v>0</v>
      </c>
      <c r="AI2557" s="38" t="n">
        <v>0</v>
      </c>
      <c r="AJ2557" s="38" t="n">
        <v>0</v>
      </c>
      <c r="AK2557" s="38" t="n">
        <v>0</v>
      </c>
      <c r="AL2557" s="38" t="n">
        <v>0</v>
      </c>
      <c r="AM2557" s="40" t="n">
        <v>0.0666666666666667</v>
      </c>
      <c r="AN2557" s="40" t="n">
        <v>0.0555555555555555</v>
      </c>
      <c r="AO2557" s="40" t="n">
        <v>0</v>
      </c>
      <c r="AP2557" s="40" t="n">
        <v>0.0333333333333334</v>
      </c>
      <c r="AQ2557" s="40" t="n">
        <v>0</v>
      </c>
      <c r="AR2557" s="40" t="n">
        <v>0</v>
      </c>
      <c r="AS2557" s="40" t="n">
        <v>0.333333333333333</v>
      </c>
      <c r="AT2557" s="40" t="n">
        <v>0</v>
      </c>
      <c r="AU2557" s="40" t="n">
        <v>0.111111111111111</v>
      </c>
      <c r="AV2557" s="39" t="n">
        <v>0</v>
      </c>
      <c r="AW2557" s="40" t="n">
        <v>0.1</v>
      </c>
      <c r="AX2557" s="40" t="n">
        <v>0.0952380952380953</v>
      </c>
      <c r="AY2557" s="39" t="n">
        <v>0</v>
      </c>
      <c r="AZ2557" s="40" t="n">
        <v>0.0750000000000001</v>
      </c>
      <c r="BA2557" s="38" t="n">
        <v>0.09375</v>
      </c>
      <c r="BB2557" s="40" t="n">
        <v>0.333333333333333</v>
      </c>
      <c r="BC2557" s="40" t="n">
        <v>0</v>
      </c>
      <c r="BD2557" s="38" t="n">
        <v>0</v>
      </c>
      <c r="BE2557" s="40" t="n">
        <v>0</v>
      </c>
      <c r="BF2557" s="40" t="n">
        <v>0</v>
      </c>
      <c r="BG2557" s="39" t="n">
        <v>0</v>
      </c>
      <c r="BH2557" s="40" t="n">
        <v>0.0975609756097562</v>
      </c>
      <c r="BI2557" s="39" t="n">
        <v>0.0675675675675676</v>
      </c>
      <c r="BJ2557" s="38" t="n">
        <v>0.0902255639097745</v>
      </c>
      <c r="BK2557" s="38" t="n">
        <v>0</v>
      </c>
      <c r="BL2557" s="38" t="n">
        <v>0</v>
      </c>
      <c r="BM2557" s="38" t="n">
        <v>0</v>
      </c>
      <c r="BN2557" s="38" t="n">
        <v>0.142857142857143</v>
      </c>
      <c r="BO2557" s="39" t="n">
        <v>0</v>
      </c>
      <c r="BP2557" s="40" t="n">
        <v>0.15</v>
      </c>
      <c r="BQ2557" s="39" t="n">
        <v>0.073529411764706</v>
      </c>
      <c r="BR2557" s="40" t="n">
        <v>0.0833333333333334</v>
      </c>
      <c r="BS2557" s="40" t="n">
        <v>0</v>
      </c>
      <c r="BT2557" s="40" t="n">
        <v>0</v>
      </c>
      <c r="BU2557" s="40" t="n">
        <v>0</v>
      </c>
      <c r="BV2557" s="38" t="n">
        <v>0.0833333333333334</v>
      </c>
      <c r="BW2557" s="39" t="n">
        <v>0</v>
      </c>
      <c r="BX2557" s="40" t="n">
        <v>0.0833333333333334</v>
      </c>
      <c r="BY2557" s="38" t="n">
        <v>0</v>
      </c>
      <c r="BZ2557" s="40" t="n">
        <v>0</v>
      </c>
      <c r="CA2557" s="39" t="n">
        <v>0</v>
      </c>
      <c r="CB2557" s="40" t="n">
        <v>0</v>
      </c>
      <c r="CC2557" s="40" t="n">
        <v>0</v>
      </c>
      <c r="CD2557" s="38" t="n">
        <v>0</v>
      </c>
      <c r="CE2557" s="40" t="n">
        <v>0</v>
      </c>
      <c r="CF2557" s="38" t="n">
        <v>0.0833333333333334</v>
      </c>
      <c r="CG2557" s="40" t="n">
        <v>0</v>
      </c>
      <c r="CH2557" s="40" t="n">
        <v>0</v>
      </c>
      <c r="CI2557" s="40" t="n">
        <v>0</v>
      </c>
      <c r="CJ2557" s="40" t="n">
        <v>0</v>
      </c>
      <c r="CK2557" s="40" t="n">
        <v>0</v>
      </c>
      <c r="CL2557" s="40" t="n">
        <v>0</v>
      </c>
      <c r="CM2557" s="40" t="n">
        <v>0</v>
      </c>
      <c r="CN2557" s="39" t="n">
        <v>0</v>
      </c>
    </row>
    <row r="2558" s="22" customFormat="true" ht="15" hidden="false" customHeight="true" outlineLevel="0" collapsed="false">
      <c r="A2558" s="25" t="s">
        <v>2953</v>
      </c>
      <c r="B2558" s="59" t="n">
        <v>0.538461538461539</v>
      </c>
      <c r="C2558" s="38" t="n">
        <v>0.542857142857143</v>
      </c>
      <c r="D2558" s="39" t="n">
        <v>0.529411764705883</v>
      </c>
      <c r="E2558" s="40" t="n">
        <v>0.375</v>
      </c>
      <c r="F2558" s="40" t="n">
        <v>0.651162790697675</v>
      </c>
      <c r="G2558" s="40" t="n">
        <v>0.512820512820513</v>
      </c>
      <c r="H2558" s="40" t="n">
        <v>0.65</v>
      </c>
      <c r="I2558" s="40" t="n">
        <v>0.458333333333333</v>
      </c>
      <c r="J2558" s="39" t="n">
        <v>0.5</v>
      </c>
      <c r="K2558" s="40" t="n">
        <v>0.616822429906542</v>
      </c>
      <c r="L2558" s="38" t="n">
        <v>0.388888888888889</v>
      </c>
      <c r="M2558" s="40" t="n">
        <v>0.333333333333333</v>
      </c>
      <c r="N2558" s="41" t="n">
        <v>0</v>
      </c>
      <c r="O2558" s="40" t="n">
        <v>0</v>
      </c>
      <c r="P2558" s="39" t="n">
        <v>0.666666666666667</v>
      </c>
      <c r="Q2558" s="38" t="n">
        <v>0.6</v>
      </c>
      <c r="R2558" s="39" t="n">
        <v>0.534246575342466</v>
      </c>
      <c r="S2558" s="40" t="n">
        <v>0</v>
      </c>
      <c r="T2558" s="38" t="n">
        <v>0</v>
      </c>
      <c r="U2558" s="38" t="n">
        <v>0</v>
      </c>
      <c r="V2558" s="38" t="n">
        <v>0</v>
      </c>
      <c r="W2558" s="38" t="n">
        <v>0</v>
      </c>
      <c r="X2558" s="40" t="n">
        <v>0.333333333333333</v>
      </c>
      <c r="Y2558" s="40" t="n">
        <v>1</v>
      </c>
      <c r="Z2558" s="40" t="n">
        <v>0.5</v>
      </c>
      <c r="AA2558" s="39" t="n">
        <v>1</v>
      </c>
      <c r="AB2558" s="40" t="n">
        <v>0.666666666666667</v>
      </c>
      <c r="AC2558" s="40" t="n">
        <v>0.666666666666667</v>
      </c>
      <c r="AD2558" s="39" t="n">
        <v>0</v>
      </c>
      <c r="AE2558" s="40" t="n">
        <v>0.545454545454546</v>
      </c>
      <c r="AF2558" s="40" t="n">
        <v>0.5</v>
      </c>
      <c r="AG2558" s="38" t="n">
        <v>1</v>
      </c>
      <c r="AH2558" s="38" t="n">
        <v>0</v>
      </c>
      <c r="AI2558" s="38" t="n">
        <v>0.666666666666667</v>
      </c>
      <c r="AJ2558" s="38" t="n">
        <v>0</v>
      </c>
      <c r="AK2558" s="38" t="n">
        <v>1</v>
      </c>
      <c r="AL2558" s="38" t="n">
        <v>0.6</v>
      </c>
      <c r="AM2558" s="40" t="n">
        <v>0.333333333333333</v>
      </c>
      <c r="AN2558" s="40" t="n">
        <v>0.777777777777778</v>
      </c>
      <c r="AO2558" s="40" t="n">
        <v>0.333333333333333</v>
      </c>
      <c r="AP2558" s="40" t="n">
        <v>0.6</v>
      </c>
      <c r="AQ2558" s="40" t="n">
        <v>1</v>
      </c>
      <c r="AR2558" s="40" t="n">
        <v>0.666666666666667</v>
      </c>
      <c r="AS2558" s="40" t="n">
        <v>1</v>
      </c>
      <c r="AT2558" s="40" t="n">
        <v>1</v>
      </c>
      <c r="AU2558" s="40" t="n">
        <v>0.444444444444444</v>
      </c>
      <c r="AV2558" s="39" t="n">
        <v>0</v>
      </c>
      <c r="AW2558" s="40" t="n">
        <v>0.7</v>
      </c>
      <c r="AX2558" s="40" t="n">
        <v>0.507936507936508</v>
      </c>
      <c r="AY2558" s="39" t="n">
        <v>0.65</v>
      </c>
      <c r="AZ2558" s="40" t="n">
        <v>0.5625</v>
      </c>
      <c r="BA2558" s="38" t="n">
        <v>0.5</v>
      </c>
      <c r="BB2558" s="40" t="n">
        <v>0.5</v>
      </c>
      <c r="BC2558" s="40" t="n">
        <v>0.541666666666667</v>
      </c>
      <c r="BD2558" s="38" t="n">
        <v>0</v>
      </c>
      <c r="BE2558" s="40" t="n">
        <v>0</v>
      </c>
      <c r="BF2558" s="40" t="n">
        <v>0</v>
      </c>
      <c r="BG2558" s="39" t="n">
        <v>0.5</v>
      </c>
      <c r="BH2558" s="40" t="n">
        <v>0.451219512195122</v>
      </c>
      <c r="BI2558" s="39" t="n">
        <v>0.635135135135135</v>
      </c>
      <c r="BJ2558" s="38" t="n">
        <v>0.541353383458647</v>
      </c>
      <c r="BK2558" s="38" t="n">
        <v>0.666666666666667</v>
      </c>
      <c r="BL2558" s="38" t="n">
        <v>0.333333333333333</v>
      </c>
      <c r="BM2558" s="38" t="n">
        <v>0</v>
      </c>
      <c r="BN2558" s="38" t="n">
        <v>0.714285714285714</v>
      </c>
      <c r="BO2558" s="39" t="n">
        <v>1</v>
      </c>
      <c r="BP2558" s="40" t="n">
        <v>0.45</v>
      </c>
      <c r="BQ2558" s="39" t="n">
        <v>0.551470588235294</v>
      </c>
      <c r="BR2558" s="40" t="n">
        <v>0.538461538461539</v>
      </c>
      <c r="BS2558" s="40" t="n">
        <v>0</v>
      </c>
      <c r="BT2558" s="40" t="n">
        <v>0</v>
      </c>
      <c r="BU2558" s="40" t="n">
        <v>0</v>
      </c>
      <c r="BV2558" s="38" t="n">
        <v>0.538461538461539</v>
      </c>
      <c r="BW2558" s="39" t="n">
        <v>0</v>
      </c>
      <c r="BX2558" s="40" t="n">
        <v>0.538461538461539</v>
      </c>
      <c r="BY2558" s="38" t="n">
        <v>0</v>
      </c>
      <c r="BZ2558" s="40" t="n">
        <v>0</v>
      </c>
      <c r="CA2558" s="39" t="n">
        <v>0</v>
      </c>
      <c r="CB2558" s="40" t="n">
        <v>0</v>
      </c>
      <c r="CC2558" s="40" t="n">
        <v>0</v>
      </c>
      <c r="CD2558" s="38" t="n">
        <v>0</v>
      </c>
      <c r="CE2558" s="40" t="n">
        <v>0</v>
      </c>
      <c r="CF2558" s="38" t="n">
        <v>0.538461538461539</v>
      </c>
      <c r="CG2558" s="40" t="n">
        <v>0</v>
      </c>
      <c r="CH2558" s="40" t="n">
        <v>0</v>
      </c>
      <c r="CI2558" s="40" t="n">
        <v>0</v>
      </c>
      <c r="CJ2558" s="40" t="n">
        <v>0</v>
      </c>
      <c r="CK2558" s="40" t="n">
        <v>0</v>
      </c>
      <c r="CL2558" s="40" t="n">
        <v>0</v>
      </c>
      <c r="CM2558" s="40" t="n">
        <v>0</v>
      </c>
      <c r="CN2558" s="39" t="n">
        <v>0</v>
      </c>
    </row>
    <row r="2559" s="22" customFormat="true" ht="15" hidden="false" customHeight="true" outlineLevel="0" collapsed="false">
      <c r="A2559" s="25" t="s">
        <v>2954</v>
      </c>
      <c r="B2559" s="59" t="n">
        <v>0.185897435897436</v>
      </c>
      <c r="C2559" s="38" t="n">
        <v>0.180952380952381</v>
      </c>
      <c r="D2559" s="39" t="n">
        <v>0.196078431372549</v>
      </c>
      <c r="E2559" s="40" t="n">
        <v>0.125</v>
      </c>
      <c r="F2559" s="40" t="n">
        <v>0.116279069767442</v>
      </c>
      <c r="G2559" s="40" t="n">
        <v>0.230769230769231</v>
      </c>
      <c r="H2559" s="40" t="n">
        <v>0.2</v>
      </c>
      <c r="I2559" s="40" t="n">
        <v>0.291666666666667</v>
      </c>
      <c r="J2559" s="39" t="n">
        <v>0.166666666666667</v>
      </c>
      <c r="K2559" s="40" t="n">
        <v>0.205607476635514</v>
      </c>
      <c r="L2559" s="38" t="n">
        <v>0.111111111111111</v>
      </c>
      <c r="M2559" s="40" t="n">
        <v>0.142857142857143</v>
      </c>
      <c r="N2559" s="41" t="n">
        <v>0</v>
      </c>
      <c r="O2559" s="40" t="n">
        <v>0</v>
      </c>
      <c r="P2559" s="39" t="n">
        <v>0.333333333333333</v>
      </c>
      <c r="Q2559" s="38" t="n">
        <v>0.3</v>
      </c>
      <c r="R2559" s="39" t="n">
        <v>0.178082191780822</v>
      </c>
      <c r="S2559" s="40" t="n">
        <v>0</v>
      </c>
      <c r="T2559" s="38" t="n">
        <v>0</v>
      </c>
      <c r="U2559" s="38" t="n">
        <v>0</v>
      </c>
      <c r="V2559" s="38" t="n">
        <v>0</v>
      </c>
      <c r="W2559" s="38" t="n">
        <v>0</v>
      </c>
      <c r="X2559" s="40" t="n">
        <v>0.666666666666667</v>
      </c>
      <c r="Y2559" s="40" t="n">
        <v>0</v>
      </c>
      <c r="Z2559" s="40" t="n">
        <v>0.25</v>
      </c>
      <c r="AA2559" s="39" t="n">
        <v>0</v>
      </c>
      <c r="AB2559" s="40" t="n">
        <v>0.333333333333333</v>
      </c>
      <c r="AC2559" s="40" t="n">
        <v>0</v>
      </c>
      <c r="AD2559" s="39" t="n">
        <v>0</v>
      </c>
      <c r="AE2559" s="40" t="n">
        <v>0</v>
      </c>
      <c r="AF2559" s="40" t="n">
        <v>0</v>
      </c>
      <c r="AG2559" s="38" t="n">
        <v>0</v>
      </c>
      <c r="AH2559" s="38" t="n">
        <v>0.5</v>
      </c>
      <c r="AI2559" s="38" t="n">
        <v>0</v>
      </c>
      <c r="AJ2559" s="38" t="n">
        <v>0</v>
      </c>
      <c r="AK2559" s="38" t="n">
        <v>0</v>
      </c>
      <c r="AL2559" s="38" t="n">
        <v>0.3</v>
      </c>
      <c r="AM2559" s="40" t="n">
        <v>0.133333333333333</v>
      </c>
      <c r="AN2559" s="40" t="n">
        <v>0.0555555555555555</v>
      </c>
      <c r="AO2559" s="40" t="n">
        <v>0.333333333333333</v>
      </c>
      <c r="AP2559" s="40" t="n">
        <v>0.266666666666667</v>
      </c>
      <c r="AQ2559" s="40" t="n">
        <v>0</v>
      </c>
      <c r="AR2559" s="40" t="n">
        <v>0.333333333333333</v>
      </c>
      <c r="AS2559" s="40" t="n">
        <v>0.333333333333333</v>
      </c>
      <c r="AT2559" s="40" t="n">
        <v>0</v>
      </c>
      <c r="AU2559" s="40" t="n">
        <v>0.333333333333333</v>
      </c>
      <c r="AV2559" s="39" t="n">
        <v>0</v>
      </c>
      <c r="AW2559" s="40" t="n">
        <v>0.3</v>
      </c>
      <c r="AX2559" s="40" t="n">
        <v>0.190476190476191</v>
      </c>
      <c r="AY2559" s="39" t="n">
        <v>0.1</v>
      </c>
      <c r="AZ2559" s="40" t="n">
        <v>0.2</v>
      </c>
      <c r="BA2559" s="38" t="n">
        <v>0.09375</v>
      </c>
      <c r="BB2559" s="40" t="n">
        <v>0.166666666666667</v>
      </c>
      <c r="BC2559" s="40" t="n">
        <v>0.25</v>
      </c>
      <c r="BD2559" s="38" t="n">
        <v>0</v>
      </c>
      <c r="BE2559" s="40" t="n">
        <v>0</v>
      </c>
      <c r="BF2559" s="40" t="n">
        <v>0</v>
      </c>
      <c r="BG2559" s="39" t="n">
        <v>0.25</v>
      </c>
      <c r="BH2559" s="40" t="n">
        <v>0.170731707317073</v>
      </c>
      <c r="BI2559" s="39" t="n">
        <v>0.202702702702703</v>
      </c>
      <c r="BJ2559" s="38" t="n">
        <v>0.18796992481203</v>
      </c>
      <c r="BK2559" s="38" t="n">
        <v>0</v>
      </c>
      <c r="BL2559" s="38" t="n">
        <v>0.25</v>
      </c>
      <c r="BM2559" s="38" t="n">
        <v>0</v>
      </c>
      <c r="BN2559" s="38" t="n">
        <v>0.142857142857143</v>
      </c>
      <c r="BO2559" s="39" t="n">
        <v>0</v>
      </c>
      <c r="BP2559" s="40" t="n">
        <v>0.1</v>
      </c>
      <c r="BQ2559" s="39" t="n">
        <v>0.198529411764706</v>
      </c>
      <c r="BR2559" s="40" t="n">
        <v>0.185897435897436</v>
      </c>
      <c r="BS2559" s="40" t="n">
        <v>0</v>
      </c>
      <c r="BT2559" s="40" t="n">
        <v>0</v>
      </c>
      <c r="BU2559" s="40" t="n">
        <v>0</v>
      </c>
      <c r="BV2559" s="38" t="n">
        <v>0.185897435897436</v>
      </c>
      <c r="BW2559" s="39" t="n">
        <v>0</v>
      </c>
      <c r="BX2559" s="40" t="n">
        <v>0.185897435897436</v>
      </c>
      <c r="BY2559" s="38" t="n">
        <v>0</v>
      </c>
      <c r="BZ2559" s="40" t="n">
        <v>0</v>
      </c>
      <c r="CA2559" s="39" t="n">
        <v>0</v>
      </c>
      <c r="CB2559" s="40" t="n">
        <v>0</v>
      </c>
      <c r="CC2559" s="40" t="n">
        <v>0</v>
      </c>
      <c r="CD2559" s="38" t="n">
        <v>0</v>
      </c>
      <c r="CE2559" s="40" t="n">
        <v>0</v>
      </c>
      <c r="CF2559" s="38" t="n">
        <v>0.185897435897436</v>
      </c>
      <c r="CG2559" s="40" t="n">
        <v>0</v>
      </c>
      <c r="CH2559" s="40" t="n">
        <v>0</v>
      </c>
      <c r="CI2559" s="40" t="n">
        <v>0</v>
      </c>
      <c r="CJ2559" s="40" t="n">
        <v>0</v>
      </c>
      <c r="CK2559" s="40" t="n">
        <v>0</v>
      </c>
      <c r="CL2559" s="40" t="n">
        <v>0</v>
      </c>
      <c r="CM2559" s="40" t="n">
        <v>0</v>
      </c>
      <c r="CN2559" s="39" t="n">
        <v>0</v>
      </c>
    </row>
    <row r="2560" s="22" customFormat="true" ht="15" hidden="false" customHeight="true" outlineLevel="0" collapsed="false">
      <c r="A2560" s="25" t="s">
        <v>2955</v>
      </c>
      <c r="B2560" s="59" t="n">
        <v>0.0576923076923078</v>
      </c>
      <c r="C2560" s="38" t="n">
        <v>0.0666666666666667</v>
      </c>
      <c r="D2560" s="39" t="n">
        <v>0.0392156862745098</v>
      </c>
      <c r="E2560" s="40" t="n">
        <v>0</v>
      </c>
      <c r="F2560" s="40" t="n">
        <v>0.0697674418604652</v>
      </c>
      <c r="G2560" s="40" t="n">
        <v>0.076923076923077</v>
      </c>
      <c r="H2560" s="40" t="n">
        <v>0</v>
      </c>
      <c r="I2560" s="40" t="n">
        <v>0.0416666666666667</v>
      </c>
      <c r="J2560" s="39" t="n">
        <v>0.333333333333333</v>
      </c>
      <c r="K2560" s="40" t="n">
        <v>0.0186915887850468</v>
      </c>
      <c r="L2560" s="38" t="n">
        <v>0.111111111111111</v>
      </c>
      <c r="M2560" s="40" t="n">
        <v>0.19047619047619</v>
      </c>
      <c r="N2560" s="41" t="n">
        <v>0</v>
      </c>
      <c r="O2560" s="40" t="n">
        <v>0</v>
      </c>
      <c r="P2560" s="39" t="n">
        <v>0.166666666666667</v>
      </c>
      <c r="Q2560" s="38" t="n">
        <v>0</v>
      </c>
      <c r="R2560" s="39" t="n">
        <v>0.0616438356164384</v>
      </c>
      <c r="S2560" s="40" t="n">
        <v>0</v>
      </c>
      <c r="T2560" s="38" t="n">
        <v>0</v>
      </c>
      <c r="U2560" s="38" t="n">
        <v>0</v>
      </c>
      <c r="V2560" s="38" t="n">
        <v>0</v>
      </c>
      <c r="W2560" s="38" t="n">
        <v>0</v>
      </c>
      <c r="X2560" s="40" t="n">
        <v>0</v>
      </c>
      <c r="Y2560" s="40" t="n">
        <v>0</v>
      </c>
      <c r="Z2560" s="40" t="n">
        <v>0</v>
      </c>
      <c r="AA2560" s="39" t="n">
        <v>0</v>
      </c>
      <c r="AB2560" s="40" t="n">
        <v>0</v>
      </c>
      <c r="AC2560" s="40" t="n">
        <v>0</v>
      </c>
      <c r="AD2560" s="39" t="n">
        <v>0</v>
      </c>
      <c r="AE2560" s="40" t="n">
        <v>0</v>
      </c>
      <c r="AF2560" s="40" t="n">
        <v>0</v>
      </c>
      <c r="AG2560" s="38" t="n">
        <v>0</v>
      </c>
      <c r="AH2560" s="38" t="n">
        <v>1</v>
      </c>
      <c r="AI2560" s="38" t="n">
        <v>0.333333333333333</v>
      </c>
      <c r="AJ2560" s="38" t="n">
        <v>0</v>
      </c>
      <c r="AK2560" s="38" t="n">
        <v>0</v>
      </c>
      <c r="AL2560" s="38" t="n">
        <v>0</v>
      </c>
      <c r="AM2560" s="40" t="n">
        <v>0.0666666666666667</v>
      </c>
      <c r="AN2560" s="40" t="n">
        <v>0.0555555555555555</v>
      </c>
      <c r="AO2560" s="40" t="n">
        <v>0</v>
      </c>
      <c r="AP2560" s="40" t="n">
        <v>0.0333333333333334</v>
      </c>
      <c r="AQ2560" s="40" t="n">
        <v>0</v>
      </c>
      <c r="AR2560" s="40" t="n">
        <v>0</v>
      </c>
      <c r="AS2560" s="40" t="n">
        <v>0</v>
      </c>
      <c r="AT2560" s="40" t="n">
        <v>0</v>
      </c>
      <c r="AU2560" s="40" t="n">
        <v>0</v>
      </c>
      <c r="AV2560" s="39" t="n">
        <v>0</v>
      </c>
      <c r="AW2560" s="40" t="n">
        <v>0</v>
      </c>
      <c r="AX2560" s="40" t="n">
        <v>0.0714285714285715</v>
      </c>
      <c r="AY2560" s="39" t="n">
        <v>0</v>
      </c>
      <c r="AZ2560" s="40" t="n">
        <v>0.0375</v>
      </c>
      <c r="BA2560" s="38" t="n">
        <v>0.125</v>
      </c>
      <c r="BB2560" s="40" t="n">
        <v>0</v>
      </c>
      <c r="BC2560" s="40" t="n">
        <v>0.0833333333333333</v>
      </c>
      <c r="BD2560" s="38" t="n">
        <v>0</v>
      </c>
      <c r="BE2560" s="40" t="n">
        <v>0</v>
      </c>
      <c r="BF2560" s="40" t="n">
        <v>0</v>
      </c>
      <c r="BG2560" s="39" t="n">
        <v>0</v>
      </c>
      <c r="BH2560" s="40" t="n">
        <v>0.0731707317073171</v>
      </c>
      <c r="BI2560" s="39" t="n">
        <v>0.0405405405405406</v>
      </c>
      <c r="BJ2560" s="38" t="n">
        <v>0.0676691729323309</v>
      </c>
      <c r="BK2560" s="38" t="n">
        <v>0</v>
      </c>
      <c r="BL2560" s="38" t="n">
        <v>0</v>
      </c>
      <c r="BM2560" s="38" t="n">
        <v>0</v>
      </c>
      <c r="BN2560" s="38" t="n">
        <v>0</v>
      </c>
      <c r="BO2560" s="39" t="n">
        <v>0</v>
      </c>
      <c r="BP2560" s="40" t="n">
        <v>0</v>
      </c>
      <c r="BQ2560" s="39" t="n">
        <v>0.0661764705882354</v>
      </c>
      <c r="BR2560" s="40" t="n">
        <v>0.0576923076923078</v>
      </c>
      <c r="BS2560" s="40" t="n">
        <v>0</v>
      </c>
      <c r="BT2560" s="40" t="n">
        <v>0</v>
      </c>
      <c r="BU2560" s="40" t="n">
        <v>0</v>
      </c>
      <c r="BV2560" s="38" t="n">
        <v>0.0576923076923078</v>
      </c>
      <c r="BW2560" s="39" t="n">
        <v>0</v>
      </c>
      <c r="BX2560" s="40" t="n">
        <v>0.0576923076923078</v>
      </c>
      <c r="BY2560" s="38" t="n">
        <v>0</v>
      </c>
      <c r="BZ2560" s="40" t="n">
        <v>0</v>
      </c>
      <c r="CA2560" s="39" t="n">
        <v>0</v>
      </c>
      <c r="CB2560" s="40" t="n">
        <v>0</v>
      </c>
      <c r="CC2560" s="40" t="n">
        <v>0</v>
      </c>
      <c r="CD2560" s="38" t="n">
        <v>0</v>
      </c>
      <c r="CE2560" s="40" t="n">
        <v>0</v>
      </c>
      <c r="CF2560" s="38" t="n">
        <v>0.0576923076923078</v>
      </c>
      <c r="CG2560" s="40" t="n">
        <v>0</v>
      </c>
      <c r="CH2560" s="40" t="n">
        <v>0</v>
      </c>
      <c r="CI2560" s="40" t="n">
        <v>0</v>
      </c>
      <c r="CJ2560" s="40" t="n">
        <v>0</v>
      </c>
      <c r="CK2560" s="40" t="n">
        <v>0</v>
      </c>
      <c r="CL2560" s="40" t="n">
        <v>0</v>
      </c>
      <c r="CM2560" s="40" t="n">
        <v>0</v>
      </c>
      <c r="CN2560" s="39" t="n">
        <v>0</v>
      </c>
    </row>
    <row r="2561" s="22" customFormat="true" ht="15" hidden="false" customHeight="true" outlineLevel="0" collapsed="false">
      <c r="A2561" s="25" t="s">
        <v>2956</v>
      </c>
      <c r="B2561" s="59" t="n">
        <v>0.0384615384615385</v>
      </c>
      <c r="C2561" s="38" t="n">
        <v>0.0380952380952381</v>
      </c>
      <c r="D2561" s="39" t="n">
        <v>0.0392156862745098</v>
      </c>
      <c r="E2561" s="40" t="n">
        <v>0.0833333333333333</v>
      </c>
      <c r="F2561" s="40" t="n">
        <v>0.0232558139534884</v>
      </c>
      <c r="G2561" s="40" t="n">
        <v>0.0256410256410257</v>
      </c>
      <c r="H2561" s="40" t="n">
        <v>0.05</v>
      </c>
      <c r="I2561" s="40" t="n">
        <v>0.0416666666666667</v>
      </c>
      <c r="J2561" s="39" t="n">
        <v>0</v>
      </c>
      <c r="K2561" s="40" t="n">
        <v>0.0280373831775701</v>
      </c>
      <c r="L2561" s="38" t="n">
        <v>0</v>
      </c>
      <c r="M2561" s="40" t="n">
        <v>0.0476190476190476</v>
      </c>
      <c r="N2561" s="41" t="n">
        <v>0</v>
      </c>
      <c r="O2561" s="40" t="n">
        <v>0</v>
      </c>
      <c r="P2561" s="39" t="n">
        <v>0.333333333333333</v>
      </c>
      <c r="Q2561" s="38" t="n">
        <v>0</v>
      </c>
      <c r="R2561" s="39" t="n">
        <v>0.041095890410959</v>
      </c>
      <c r="S2561" s="40" t="n">
        <v>0</v>
      </c>
      <c r="T2561" s="38" t="n">
        <v>0</v>
      </c>
      <c r="U2561" s="38" t="n">
        <v>0</v>
      </c>
      <c r="V2561" s="38" t="n">
        <v>0</v>
      </c>
      <c r="W2561" s="38" t="n">
        <v>0</v>
      </c>
      <c r="X2561" s="40" t="n">
        <v>0</v>
      </c>
      <c r="Y2561" s="40" t="n">
        <v>0</v>
      </c>
      <c r="Z2561" s="40" t="n">
        <v>0</v>
      </c>
      <c r="AA2561" s="39" t="n">
        <v>0</v>
      </c>
      <c r="AB2561" s="40" t="n">
        <v>0</v>
      </c>
      <c r="AC2561" s="40" t="n">
        <v>0</v>
      </c>
      <c r="AD2561" s="39" t="n">
        <v>0</v>
      </c>
      <c r="AE2561" s="40" t="n">
        <v>0.0909090909090909</v>
      </c>
      <c r="AF2561" s="40" t="n">
        <v>0</v>
      </c>
      <c r="AG2561" s="38" t="n">
        <v>0</v>
      </c>
      <c r="AH2561" s="38" t="n">
        <v>0.5</v>
      </c>
      <c r="AI2561" s="38" t="n">
        <v>0</v>
      </c>
      <c r="AJ2561" s="38" t="n">
        <v>0</v>
      </c>
      <c r="AK2561" s="38" t="n">
        <v>0</v>
      </c>
      <c r="AL2561" s="38" t="n">
        <v>0</v>
      </c>
      <c r="AM2561" s="40" t="n">
        <v>0</v>
      </c>
      <c r="AN2561" s="40" t="n">
        <v>0</v>
      </c>
      <c r="AO2561" s="40" t="n">
        <v>0</v>
      </c>
      <c r="AP2561" s="40" t="n">
        <v>0.0333333333333334</v>
      </c>
      <c r="AQ2561" s="40" t="n">
        <v>0</v>
      </c>
      <c r="AR2561" s="40" t="n">
        <v>0</v>
      </c>
      <c r="AS2561" s="40" t="n">
        <v>0.333333333333333</v>
      </c>
      <c r="AT2561" s="40" t="n">
        <v>0</v>
      </c>
      <c r="AU2561" s="40" t="n">
        <v>0</v>
      </c>
      <c r="AV2561" s="39" t="n">
        <v>0</v>
      </c>
      <c r="AW2561" s="40" t="n">
        <v>0.1</v>
      </c>
      <c r="AX2561" s="40" t="n">
        <v>0.0396825396825397</v>
      </c>
      <c r="AY2561" s="39" t="n">
        <v>0</v>
      </c>
      <c r="AZ2561" s="40" t="n">
        <v>0.0500000000000001</v>
      </c>
      <c r="BA2561" s="38" t="n">
        <v>0</v>
      </c>
      <c r="BB2561" s="40" t="n">
        <v>0.0833333333333333</v>
      </c>
      <c r="BC2561" s="40" t="n">
        <v>0.0416666666666667</v>
      </c>
      <c r="BD2561" s="38" t="n">
        <v>0</v>
      </c>
      <c r="BE2561" s="40" t="n">
        <v>0</v>
      </c>
      <c r="BF2561" s="40" t="n">
        <v>0</v>
      </c>
      <c r="BG2561" s="39" t="n">
        <v>0</v>
      </c>
      <c r="BH2561" s="40" t="n">
        <v>0.0609756097560976</v>
      </c>
      <c r="BI2561" s="39" t="n">
        <v>0.0135135135135135</v>
      </c>
      <c r="BJ2561" s="38" t="n">
        <v>0.0451127819548873</v>
      </c>
      <c r="BK2561" s="38" t="n">
        <v>0</v>
      </c>
      <c r="BL2561" s="38" t="n">
        <v>0</v>
      </c>
      <c r="BM2561" s="38" t="n">
        <v>0</v>
      </c>
      <c r="BN2561" s="38" t="n">
        <v>0</v>
      </c>
      <c r="BO2561" s="39" t="n">
        <v>0</v>
      </c>
      <c r="BP2561" s="40" t="n">
        <v>0</v>
      </c>
      <c r="BQ2561" s="39" t="n">
        <v>0.0441176470588236</v>
      </c>
      <c r="BR2561" s="40" t="n">
        <v>0.0384615384615385</v>
      </c>
      <c r="BS2561" s="40" t="n">
        <v>0</v>
      </c>
      <c r="BT2561" s="40" t="n">
        <v>0</v>
      </c>
      <c r="BU2561" s="40" t="n">
        <v>0</v>
      </c>
      <c r="BV2561" s="38" t="n">
        <v>0.0384615384615385</v>
      </c>
      <c r="BW2561" s="39" t="n">
        <v>0</v>
      </c>
      <c r="BX2561" s="40" t="n">
        <v>0.0384615384615385</v>
      </c>
      <c r="BY2561" s="38" t="n">
        <v>0</v>
      </c>
      <c r="BZ2561" s="40" t="n">
        <v>0</v>
      </c>
      <c r="CA2561" s="39" t="n">
        <v>0</v>
      </c>
      <c r="CB2561" s="40" t="n">
        <v>0</v>
      </c>
      <c r="CC2561" s="40" t="n">
        <v>0</v>
      </c>
      <c r="CD2561" s="38" t="n">
        <v>0</v>
      </c>
      <c r="CE2561" s="40" t="n">
        <v>0</v>
      </c>
      <c r="CF2561" s="38" t="n">
        <v>0.0384615384615385</v>
      </c>
      <c r="CG2561" s="40" t="n">
        <v>0</v>
      </c>
      <c r="CH2561" s="40" t="n">
        <v>0</v>
      </c>
      <c r="CI2561" s="40" t="n">
        <v>0</v>
      </c>
      <c r="CJ2561" s="40" t="n">
        <v>0</v>
      </c>
      <c r="CK2561" s="40" t="n">
        <v>0</v>
      </c>
      <c r="CL2561" s="40" t="n">
        <v>0</v>
      </c>
      <c r="CM2561" s="40" t="n">
        <v>0</v>
      </c>
      <c r="CN2561" s="39" t="n">
        <v>0</v>
      </c>
    </row>
    <row r="2562" s="22" customFormat="true" ht="15" hidden="false" customHeight="true" outlineLevel="0" collapsed="false">
      <c r="A2562" s="25" t="s">
        <v>2957</v>
      </c>
      <c r="B2562" s="59" t="n">
        <v>0.0512820512820513</v>
      </c>
      <c r="C2562" s="38" t="n">
        <v>0.0476190476190477</v>
      </c>
      <c r="D2562" s="39" t="n">
        <v>0.0588235294117648</v>
      </c>
      <c r="E2562" s="40" t="n">
        <v>0.0416666666666667</v>
      </c>
      <c r="F2562" s="40" t="n">
        <v>0.0697674418604652</v>
      </c>
      <c r="G2562" s="40" t="n">
        <v>0.0256410256410257</v>
      </c>
      <c r="H2562" s="40" t="n">
        <v>0</v>
      </c>
      <c r="I2562" s="40" t="n">
        <v>0.125</v>
      </c>
      <c r="J2562" s="39" t="n">
        <v>0</v>
      </c>
      <c r="K2562" s="40" t="n">
        <v>0.0373831775700935</v>
      </c>
      <c r="L2562" s="38" t="n">
        <v>0.111111111111111</v>
      </c>
      <c r="M2562" s="40" t="n">
        <v>0.0952380952380952</v>
      </c>
      <c r="N2562" s="41" t="n">
        <v>0</v>
      </c>
      <c r="O2562" s="40" t="n">
        <v>0</v>
      </c>
      <c r="P2562" s="39" t="n">
        <v>0</v>
      </c>
      <c r="Q2562" s="38" t="n">
        <v>0.1</v>
      </c>
      <c r="R2562" s="39" t="n">
        <v>0.0479452054794521</v>
      </c>
      <c r="S2562" s="40" t="n">
        <v>0</v>
      </c>
      <c r="T2562" s="38" t="n">
        <v>0</v>
      </c>
      <c r="U2562" s="38" t="n">
        <v>0</v>
      </c>
      <c r="V2562" s="38" t="n">
        <v>0</v>
      </c>
      <c r="W2562" s="38" t="n">
        <v>0</v>
      </c>
      <c r="X2562" s="40" t="n">
        <v>0</v>
      </c>
      <c r="Y2562" s="40" t="n">
        <v>0</v>
      </c>
      <c r="Z2562" s="40" t="n">
        <v>0.25</v>
      </c>
      <c r="AA2562" s="39" t="n">
        <v>0</v>
      </c>
      <c r="AB2562" s="40" t="n">
        <v>0.166666666666667</v>
      </c>
      <c r="AC2562" s="40" t="n">
        <v>0</v>
      </c>
      <c r="AD2562" s="39" t="n">
        <v>0</v>
      </c>
      <c r="AE2562" s="40" t="n">
        <v>0</v>
      </c>
      <c r="AF2562" s="40" t="n">
        <v>0</v>
      </c>
      <c r="AG2562" s="38" t="n">
        <v>0</v>
      </c>
      <c r="AH2562" s="38" t="n">
        <v>0</v>
      </c>
      <c r="AI2562" s="38" t="n">
        <v>0</v>
      </c>
      <c r="AJ2562" s="38" t="n">
        <v>0</v>
      </c>
      <c r="AK2562" s="38" t="n">
        <v>0</v>
      </c>
      <c r="AL2562" s="38" t="n">
        <v>0.1</v>
      </c>
      <c r="AM2562" s="40" t="n">
        <v>0.133333333333333</v>
      </c>
      <c r="AN2562" s="40" t="n">
        <v>0</v>
      </c>
      <c r="AO2562" s="40" t="n">
        <v>0</v>
      </c>
      <c r="AP2562" s="40" t="n">
        <v>0.0333333333333334</v>
      </c>
      <c r="AQ2562" s="40" t="n">
        <v>0</v>
      </c>
      <c r="AR2562" s="40" t="n">
        <v>0.333333333333333</v>
      </c>
      <c r="AS2562" s="40" t="n">
        <v>0</v>
      </c>
      <c r="AT2562" s="40" t="n">
        <v>0</v>
      </c>
      <c r="AU2562" s="40" t="n">
        <v>0.0555555555555555</v>
      </c>
      <c r="AV2562" s="39" t="n">
        <v>0</v>
      </c>
      <c r="AW2562" s="40" t="n">
        <v>0</v>
      </c>
      <c r="AX2562" s="40" t="n">
        <v>0.0555555555555556</v>
      </c>
      <c r="AY2562" s="39" t="n">
        <v>0.05</v>
      </c>
      <c r="AZ2562" s="40" t="n">
        <v>0.0375</v>
      </c>
      <c r="BA2562" s="38" t="n">
        <v>0.09375</v>
      </c>
      <c r="BB2562" s="40" t="n">
        <v>0.0833333333333333</v>
      </c>
      <c r="BC2562" s="40" t="n">
        <v>0</v>
      </c>
      <c r="BD2562" s="38" t="n">
        <v>0</v>
      </c>
      <c r="BE2562" s="40" t="n">
        <v>0</v>
      </c>
      <c r="BF2562" s="40" t="n">
        <v>0</v>
      </c>
      <c r="BG2562" s="39" t="n">
        <v>0.125</v>
      </c>
      <c r="BH2562" s="40" t="n">
        <v>0.0731707317073171</v>
      </c>
      <c r="BI2562" s="39" t="n">
        <v>0.0270270270270271</v>
      </c>
      <c r="BJ2562" s="38" t="n">
        <v>0.0375939849624061</v>
      </c>
      <c r="BK2562" s="38" t="n">
        <v>0.333333333333333</v>
      </c>
      <c r="BL2562" s="38" t="n">
        <v>0.166666666666667</v>
      </c>
      <c r="BM2562" s="38" t="n">
        <v>0</v>
      </c>
      <c r="BN2562" s="38" t="n">
        <v>0</v>
      </c>
      <c r="BO2562" s="39" t="n">
        <v>0</v>
      </c>
      <c r="BP2562" s="40" t="n">
        <v>0.05</v>
      </c>
      <c r="BQ2562" s="39" t="n">
        <v>0.0514705882352942</v>
      </c>
      <c r="BR2562" s="40" t="n">
        <v>0.0512820512820513</v>
      </c>
      <c r="BS2562" s="40" t="n">
        <v>0</v>
      </c>
      <c r="BT2562" s="40" t="n">
        <v>0</v>
      </c>
      <c r="BU2562" s="40" t="n">
        <v>0</v>
      </c>
      <c r="BV2562" s="38" t="n">
        <v>0.0512820512820513</v>
      </c>
      <c r="BW2562" s="39" t="n">
        <v>0</v>
      </c>
      <c r="BX2562" s="40" t="n">
        <v>0.0512820512820513</v>
      </c>
      <c r="BY2562" s="38" t="n">
        <v>0</v>
      </c>
      <c r="BZ2562" s="40" t="n">
        <v>0</v>
      </c>
      <c r="CA2562" s="39" t="n">
        <v>0</v>
      </c>
      <c r="CB2562" s="40" t="n">
        <v>0</v>
      </c>
      <c r="CC2562" s="40" t="n">
        <v>0</v>
      </c>
      <c r="CD2562" s="38" t="n">
        <v>0</v>
      </c>
      <c r="CE2562" s="40" t="n">
        <v>0</v>
      </c>
      <c r="CF2562" s="38" t="n">
        <v>0.0512820512820513</v>
      </c>
      <c r="CG2562" s="40" t="n">
        <v>0</v>
      </c>
      <c r="CH2562" s="40" t="n">
        <v>0</v>
      </c>
      <c r="CI2562" s="40" t="n">
        <v>0</v>
      </c>
      <c r="CJ2562" s="40" t="n">
        <v>0</v>
      </c>
      <c r="CK2562" s="40" t="n">
        <v>0</v>
      </c>
      <c r="CL2562" s="40" t="n">
        <v>0</v>
      </c>
      <c r="CM2562" s="40" t="n">
        <v>0</v>
      </c>
      <c r="CN2562" s="39" t="n">
        <v>0</v>
      </c>
    </row>
    <row r="2563" s="22" customFormat="true" ht="15" hidden="false" customHeight="true" outlineLevel="0" collapsed="false">
      <c r="A2563" s="25" t="s">
        <v>77</v>
      </c>
      <c r="B2563" s="59" t="n">
        <v>0.128205128205128</v>
      </c>
      <c r="C2563" s="38" t="n">
        <v>0.133333333333334</v>
      </c>
      <c r="D2563" s="39" t="n">
        <v>0.11764705882353</v>
      </c>
      <c r="E2563" s="40" t="n">
        <v>0.166666666666667</v>
      </c>
      <c r="F2563" s="40" t="n">
        <v>0.0930232558139535</v>
      </c>
      <c r="G2563" s="40" t="n">
        <v>0.17948717948718</v>
      </c>
      <c r="H2563" s="40" t="n">
        <v>0.15</v>
      </c>
      <c r="I2563" s="40" t="n">
        <v>0.0416666666666667</v>
      </c>
      <c r="J2563" s="39" t="n">
        <v>0.166666666666667</v>
      </c>
      <c r="K2563" s="40" t="n">
        <v>0.0654205607476636</v>
      </c>
      <c r="L2563" s="38" t="n">
        <v>0.166666666666667</v>
      </c>
      <c r="M2563" s="40" t="n">
        <v>0.380952380952381</v>
      </c>
      <c r="N2563" s="41" t="n">
        <v>0</v>
      </c>
      <c r="O2563" s="40" t="n">
        <v>0.333333333333333</v>
      </c>
      <c r="P2563" s="39" t="n">
        <v>0.166666666666667</v>
      </c>
      <c r="Q2563" s="38" t="n">
        <v>0</v>
      </c>
      <c r="R2563" s="39" t="n">
        <v>0.136986301369863</v>
      </c>
      <c r="S2563" s="40" t="n">
        <v>0</v>
      </c>
      <c r="T2563" s="38" t="n">
        <v>0</v>
      </c>
      <c r="U2563" s="38" t="n">
        <v>0</v>
      </c>
      <c r="V2563" s="38" t="n">
        <v>0</v>
      </c>
      <c r="W2563" s="38" t="n">
        <v>0</v>
      </c>
      <c r="X2563" s="40" t="n">
        <v>0</v>
      </c>
      <c r="Y2563" s="40" t="n">
        <v>0</v>
      </c>
      <c r="Z2563" s="40" t="n">
        <v>0</v>
      </c>
      <c r="AA2563" s="39" t="n">
        <v>0</v>
      </c>
      <c r="AB2563" s="40" t="n">
        <v>0</v>
      </c>
      <c r="AC2563" s="40" t="n">
        <v>0.333333333333333</v>
      </c>
      <c r="AD2563" s="39" t="n">
        <v>0.5</v>
      </c>
      <c r="AE2563" s="40" t="n">
        <v>0.0909090909090909</v>
      </c>
      <c r="AF2563" s="40" t="n">
        <v>0.5</v>
      </c>
      <c r="AG2563" s="38" t="n">
        <v>0</v>
      </c>
      <c r="AH2563" s="38" t="n">
        <v>0</v>
      </c>
      <c r="AI2563" s="38" t="n">
        <v>0</v>
      </c>
      <c r="AJ2563" s="38" t="n">
        <v>0</v>
      </c>
      <c r="AK2563" s="38" t="n">
        <v>0</v>
      </c>
      <c r="AL2563" s="38" t="n">
        <v>0</v>
      </c>
      <c r="AM2563" s="40" t="n">
        <v>0.2</v>
      </c>
      <c r="AN2563" s="40" t="n">
        <v>0.0555555555555555</v>
      </c>
      <c r="AO2563" s="40" t="n">
        <v>0.333333333333333</v>
      </c>
      <c r="AP2563" s="40" t="n">
        <v>0</v>
      </c>
      <c r="AQ2563" s="40" t="n">
        <v>0</v>
      </c>
      <c r="AR2563" s="40" t="n">
        <v>0</v>
      </c>
      <c r="AS2563" s="40" t="n">
        <v>0.333333333333333</v>
      </c>
      <c r="AT2563" s="40" t="n">
        <v>0</v>
      </c>
      <c r="AU2563" s="40" t="n">
        <v>0.0555555555555555</v>
      </c>
      <c r="AV2563" s="39" t="n">
        <v>1</v>
      </c>
      <c r="AW2563" s="40" t="n">
        <v>0.1</v>
      </c>
      <c r="AX2563" s="40" t="n">
        <v>0.126984126984127</v>
      </c>
      <c r="AY2563" s="39" t="n">
        <v>0.15</v>
      </c>
      <c r="AZ2563" s="40" t="n">
        <v>0.0875000000000001</v>
      </c>
      <c r="BA2563" s="38" t="n">
        <v>0.1875</v>
      </c>
      <c r="BB2563" s="40" t="n">
        <v>0.0833333333333333</v>
      </c>
      <c r="BC2563" s="40" t="n">
        <v>0.208333333333333</v>
      </c>
      <c r="BD2563" s="38" t="n">
        <v>0</v>
      </c>
      <c r="BE2563" s="40" t="n">
        <v>0</v>
      </c>
      <c r="BF2563" s="40" t="n">
        <v>0</v>
      </c>
      <c r="BG2563" s="39" t="n">
        <v>0.125</v>
      </c>
      <c r="BH2563" s="40" t="n">
        <v>0.170731707317073</v>
      </c>
      <c r="BI2563" s="39" t="n">
        <v>0.0810810810810812</v>
      </c>
      <c r="BJ2563" s="38" t="n">
        <v>0.142857142857143</v>
      </c>
      <c r="BK2563" s="38" t="n">
        <v>0</v>
      </c>
      <c r="BL2563" s="38" t="n">
        <v>0.0833333333333333</v>
      </c>
      <c r="BM2563" s="38" t="n">
        <v>0</v>
      </c>
      <c r="BN2563" s="38" t="n">
        <v>0</v>
      </c>
      <c r="BO2563" s="39" t="n">
        <v>0</v>
      </c>
      <c r="BP2563" s="40" t="n">
        <v>0.25</v>
      </c>
      <c r="BQ2563" s="39" t="n">
        <v>0.110294117647059</v>
      </c>
      <c r="BR2563" s="40" t="n">
        <v>0.128205128205128</v>
      </c>
      <c r="BS2563" s="40" t="n">
        <v>0</v>
      </c>
      <c r="BT2563" s="40" t="n">
        <v>0</v>
      </c>
      <c r="BU2563" s="40" t="n">
        <v>0</v>
      </c>
      <c r="BV2563" s="38" t="n">
        <v>0.128205128205128</v>
      </c>
      <c r="BW2563" s="39" t="n">
        <v>0</v>
      </c>
      <c r="BX2563" s="40" t="n">
        <v>0.128205128205128</v>
      </c>
      <c r="BY2563" s="38" t="n">
        <v>0</v>
      </c>
      <c r="BZ2563" s="40" t="n">
        <v>0</v>
      </c>
      <c r="CA2563" s="39" t="n">
        <v>0</v>
      </c>
      <c r="CB2563" s="40" t="n">
        <v>0</v>
      </c>
      <c r="CC2563" s="40" t="n">
        <v>0</v>
      </c>
      <c r="CD2563" s="38" t="n">
        <v>0</v>
      </c>
      <c r="CE2563" s="40" t="n">
        <v>0</v>
      </c>
      <c r="CF2563" s="38" t="n">
        <v>0.128205128205128</v>
      </c>
      <c r="CG2563" s="40" t="n">
        <v>0</v>
      </c>
      <c r="CH2563" s="40" t="n">
        <v>0</v>
      </c>
      <c r="CI2563" s="40" t="n">
        <v>0</v>
      </c>
      <c r="CJ2563" s="40" t="n">
        <v>0</v>
      </c>
      <c r="CK2563" s="40" t="n">
        <v>0</v>
      </c>
      <c r="CL2563" s="40" t="n">
        <v>0</v>
      </c>
      <c r="CM2563" s="40" t="n">
        <v>0</v>
      </c>
      <c r="CN2563" s="39" t="n">
        <v>0</v>
      </c>
    </row>
    <row r="2564" s="22" customFormat="true" ht="15" hidden="false" customHeight="true" outlineLevel="0" collapsed="false">
      <c r="A2564" s="25" t="s">
        <v>1205</v>
      </c>
      <c r="B2564" s="59" t="n">
        <v>0.0641025641025642</v>
      </c>
      <c r="C2564" s="38" t="n">
        <v>0.0666666666666667</v>
      </c>
      <c r="D2564" s="39" t="n">
        <v>0.0588235294117648</v>
      </c>
      <c r="E2564" s="40" t="n">
        <v>0.166666666666667</v>
      </c>
      <c r="F2564" s="40" t="n">
        <v>0.0697674418604652</v>
      </c>
      <c r="G2564" s="40" t="n">
        <v>0.0512820512820513</v>
      </c>
      <c r="H2564" s="40" t="n">
        <v>0</v>
      </c>
      <c r="I2564" s="40" t="n">
        <v>0.0416666666666667</v>
      </c>
      <c r="J2564" s="39" t="n">
        <v>0</v>
      </c>
      <c r="K2564" s="40" t="n">
        <v>0.0654205607476636</v>
      </c>
      <c r="L2564" s="38" t="n">
        <v>0.111111111111111</v>
      </c>
      <c r="M2564" s="40" t="n">
        <v>0</v>
      </c>
      <c r="N2564" s="41" t="n">
        <v>0</v>
      </c>
      <c r="O2564" s="40" t="n">
        <v>0</v>
      </c>
      <c r="P2564" s="39" t="n">
        <v>0.166666666666667</v>
      </c>
      <c r="Q2564" s="38" t="n">
        <v>0</v>
      </c>
      <c r="R2564" s="39" t="n">
        <v>0.0684931506849316</v>
      </c>
      <c r="S2564" s="40" t="n">
        <v>0</v>
      </c>
      <c r="T2564" s="38" t="n">
        <v>0</v>
      </c>
      <c r="U2564" s="38" t="n">
        <v>0</v>
      </c>
      <c r="V2564" s="38" t="n">
        <v>0</v>
      </c>
      <c r="W2564" s="38" t="n">
        <v>0</v>
      </c>
      <c r="X2564" s="40" t="n">
        <v>0</v>
      </c>
      <c r="Y2564" s="40" t="n">
        <v>0</v>
      </c>
      <c r="Z2564" s="40" t="n">
        <v>0</v>
      </c>
      <c r="AA2564" s="39" t="n">
        <v>0</v>
      </c>
      <c r="AB2564" s="40" t="n">
        <v>0</v>
      </c>
      <c r="AC2564" s="40" t="n">
        <v>0</v>
      </c>
      <c r="AD2564" s="39" t="n">
        <v>0</v>
      </c>
      <c r="AE2564" s="40" t="n">
        <v>0.0909090909090909</v>
      </c>
      <c r="AF2564" s="40" t="n">
        <v>0</v>
      </c>
      <c r="AG2564" s="38" t="n">
        <v>0</v>
      </c>
      <c r="AH2564" s="38" t="n">
        <v>0</v>
      </c>
      <c r="AI2564" s="38" t="n">
        <v>0.333333333333333</v>
      </c>
      <c r="AJ2564" s="38" t="n">
        <v>0</v>
      </c>
      <c r="AK2564" s="38" t="n">
        <v>0</v>
      </c>
      <c r="AL2564" s="38" t="n">
        <v>0</v>
      </c>
      <c r="AM2564" s="40" t="n">
        <v>0.0666666666666667</v>
      </c>
      <c r="AN2564" s="40" t="n">
        <v>0.111111111111111</v>
      </c>
      <c r="AO2564" s="40" t="n">
        <v>0</v>
      </c>
      <c r="AP2564" s="40" t="n">
        <v>0.0666666666666667</v>
      </c>
      <c r="AQ2564" s="40" t="n">
        <v>0</v>
      </c>
      <c r="AR2564" s="40" t="n">
        <v>0</v>
      </c>
      <c r="AS2564" s="40" t="n">
        <v>0</v>
      </c>
      <c r="AT2564" s="40" t="n">
        <v>0</v>
      </c>
      <c r="AU2564" s="40" t="n">
        <v>0.111111111111111</v>
      </c>
      <c r="AV2564" s="39" t="n">
        <v>0</v>
      </c>
      <c r="AW2564" s="40" t="n">
        <v>0</v>
      </c>
      <c r="AX2564" s="40" t="n">
        <v>0.0714285714285715</v>
      </c>
      <c r="AY2564" s="39" t="n">
        <v>0.05</v>
      </c>
      <c r="AZ2564" s="40" t="n">
        <v>0.0875000000000001</v>
      </c>
      <c r="BA2564" s="38" t="n">
        <v>0.03125</v>
      </c>
      <c r="BB2564" s="40" t="n">
        <v>0.0833333333333333</v>
      </c>
      <c r="BC2564" s="40" t="n">
        <v>0.0416666666666667</v>
      </c>
      <c r="BD2564" s="38" t="n">
        <v>0</v>
      </c>
      <c r="BE2564" s="40" t="n">
        <v>0</v>
      </c>
      <c r="BF2564" s="40" t="n">
        <v>0</v>
      </c>
      <c r="BG2564" s="39" t="n">
        <v>0</v>
      </c>
      <c r="BH2564" s="40" t="n">
        <v>0.0731707317073171</v>
      </c>
      <c r="BI2564" s="39" t="n">
        <v>0.0540540540540541</v>
      </c>
      <c r="BJ2564" s="38" t="n">
        <v>0.0601503759398497</v>
      </c>
      <c r="BK2564" s="38" t="n">
        <v>0</v>
      </c>
      <c r="BL2564" s="38" t="n">
        <v>0.0833333333333333</v>
      </c>
      <c r="BM2564" s="38" t="n">
        <v>0</v>
      </c>
      <c r="BN2564" s="38" t="n">
        <v>0.142857142857143</v>
      </c>
      <c r="BO2564" s="39" t="n">
        <v>0</v>
      </c>
      <c r="BP2564" s="40" t="n">
        <v>0.05</v>
      </c>
      <c r="BQ2564" s="39" t="n">
        <v>0.0661764705882354</v>
      </c>
      <c r="BR2564" s="40" t="n">
        <v>0.0641025641025642</v>
      </c>
      <c r="BS2564" s="40" t="n">
        <v>0</v>
      </c>
      <c r="BT2564" s="40" t="n">
        <v>0</v>
      </c>
      <c r="BU2564" s="40" t="n">
        <v>0</v>
      </c>
      <c r="BV2564" s="38" t="n">
        <v>0.0641025641025642</v>
      </c>
      <c r="BW2564" s="39" t="n">
        <v>0</v>
      </c>
      <c r="BX2564" s="40" t="n">
        <v>0.0641025641025642</v>
      </c>
      <c r="BY2564" s="38" t="n">
        <v>0</v>
      </c>
      <c r="BZ2564" s="40" t="n">
        <v>0</v>
      </c>
      <c r="CA2564" s="39" t="n">
        <v>0</v>
      </c>
      <c r="CB2564" s="40" t="n">
        <v>0</v>
      </c>
      <c r="CC2564" s="40" t="n">
        <v>0</v>
      </c>
      <c r="CD2564" s="38" t="n">
        <v>0</v>
      </c>
      <c r="CE2564" s="40" t="n">
        <v>0</v>
      </c>
      <c r="CF2564" s="38" t="n">
        <v>0.0641025641025642</v>
      </c>
      <c r="CG2564" s="40" t="n">
        <v>0</v>
      </c>
      <c r="CH2564" s="40" t="n">
        <v>0</v>
      </c>
      <c r="CI2564" s="40" t="n">
        <v>0</v>
      </c>
      <c r="CJ2564" s="40" t="n">
        <v>0</v>
      </c>
      <c r="CK2564" s="40" t="n">
        <v>0</v>
      </c>
      <c r="CL2564" s="40" t="n">
        <v>0</v>
      </c>
      <c r="CM2564" s="40" t="n">
        <v>0</v>
      </c>
      <c r="CN2564" s="39" t="n">
        <v>0</v>
      </c>
    </row>
    <row r="2565" s="22" customFormat="true" ht="15" hidden="false" customHeight="true" outlineLevel="0" collapsed="false">
      <c r="A2565" s="25" t="s">
        <v>976</v>
      </c>
      <c r="B2565" s="59" t="n">
        <v>0.0256410256410257</v>
      </c>
      <c r="C2565" s="38" t="n">
        <v>0.0380952380952381</v>
      </c>
      <c r="D2565" s="39" t="n">
        <v>0</v>
      </c>
      <c r="E2565" s="40" t="n">
        <v>0.0416666666666667</v>
      </c>
      <c r="F2565" s="40" t="n">
        <v>0.0232558139534884</v>
      </c>
      <c r="G2565" s="40" t="n">
        <v>0.0256410256410257</v>
      </c>
      <c r="H2565" s="40" t="n">
        <v>0.05</v>
      </c>
      <c r="I2565" s="40" t="n">
        <v>0</v>
      </c>
      <c r="J2565" s="39" t="n">
        <v>0</v>
      </c>
      <c r="K2565" s="40" t="n">
        <v>0.0186915887850468</v>
      </c>
      <c r="L2565" s="38" t="n">
        <v>0.0555555555555555</v>
      </c>
      <c r="M2565" s="40" t="n">
        <v>0</v>
      </c>
      <c r="N2565" s="41" t="n">
        <v>0</v>
      </c>
      <c r="O2565" s="40" t="n">
        <v>0.333333333333333</v>
      </c>
      <c r="P2565" s="39" t="n">
        <v>0</v>
      </c>
      <c r="Q2565" s="38" t="n">
        <v>0</v>
      </c>
      <c r="R2565" s="39" t="n">
        <v>0.0273972602739726</v>
      </c>
      <c r="S2565" s="40" t="n">
        <v>0</v>
      </c>
      <c r="T2565" s="38" t="n">
        <v>0</v>
      </c>
      <c r="U2565" s="38" t="n">
        <v>0</v>
      </c>
      <c r="V2565" s="38" t="n">
        <v>0</v>
      </c>
      <c r="W2565" s="38" t="n">
        <v>0</v>
      </c>
      <c r="X2565" s="40" t="n">
        <v>0</v>
      </c>
      <c r="Y2565" s="40" t="n">
        <v>0</v>
      </c>
      <c r="Z2565" s="40" t="n">
        <v>0</v>
      </c>
      <c r="AA2565" s="39" t="n">
        <v>0</v>
      </c>
      <c r="AB2565" s="40" t="n">
        <v>0</v>
      </c>
      <c r="AC2565" s="40" t="n">
        <v>0</v>
      </c>
      <c r="AD2565" s="39" t="n">
        <v>0.5</v>
      </c>
      <c r="AE2565" s="40" t="n">
        <v>0</v>
      </c>
      <c r="AF2565" s="40" t="n">
        <v>0</v>
      </c>
      <c r="AG2565" s="38" t="n">
        <v>0</v>
      </c>
      <c r="AH2565" s="38" t="n">
        <v>0</v>
      </c>
      <c r="AI2565" s="38" t="n">
        <v>0</v>
      </c>
      <c r="AJ2565" s="38" t="n">
        <v>0</v>
      </c>
      <c r="AK2565" s="38" t="n">
        <v>0</v>
      </c>
      <c r="AL2565" s="38" t="n">
        <v>0</v>
      </c>
      <c r="AM2565" s="40" t="n">
        <v>0.0666666666666667</v>
      </c>
      <c r="AN2565" s="40" t="n">
        <v>0</v>
      </c>
      <c r="AO2565" s="40" t="n">
        <v>0</v>
      </c>
      <c r="AP2565" s="40" t="n">
        <v>0.0666666666666667</v>
      </c>
      <c r="AQ2565" s="40" t="n">
        <v>0</v>
      </c>
      <c r="AR2565" s="40" t="n">
        <v>0</v>
      </c>
      <c r="AS2565" s="40" t="n">
        <v>0</v>
      </c>
      <c r="AT2565" s="40" t="n">
        <v>0</v>
      </c>
      <c r="AU2565" s="40" t="n">
        <v>0</v>
      </c>
      <c r="AV2565" s="39" t="n">
        <v>0</v>
      </c>
      <c r="AW2565" s="40" t="n">
        <v>0</v>
      </c>
      <c r="AX2565" s="40" t="n">
        <v>0.0317460317460318</v>
      </c>
      <c r="AY2565" s="39" t="n">
        <v>0</v>
      </c>
      <c r="AZ2565" s="40" t="n">
        <v>0.0500000000000001</v>
      </c>
      <c r="BA2565" s="38" t="n">
        <v>0</v>
      </c>
      <c r="BB2565" s="40" t="n">
        <v>0</v>
      </c>
      <c r="BC2565" s="40" t="n">
        <v>0</v>
      </c>
      <c r="BD2565" s="38" t="n">
        <v>0</v>
      </c>
      <c r="BE2565" s="40" t="n">
        <v>0</v>
      </c>
      <c r="BF2565" s="40" t="n">
        <v>0</v>
      </c>
      <c r="BG2565" s="39" t="n">
        <v>0</v>
      </c>
      <c r="BH2565" s="40" t="n">
        <v>0.0365853658536586</v>
      </c>
      <c r="BI2565" s="39" t="n">
        <v>0.0135135135135135</v>
      </c>
      <c r="BJ2565" s="38" t="n">
        <v>0.0300751879699249</v>
      </c>
      <c r="BK2565" s="38" t="n">
        <v>0</v>
      </c>
      <c r="BL2565" s="38" t="n">
        <v>0</v>
      </c>
      <c r="BM2565" s="38" t="n">
        <v>0</v>
      </c>
      <c r="BN2565" s="38" t="n">
        <v>0</v>
      </c>
      <c r="BO2565" s="39" t="n">
        <v>0</v>
      </c>
      <c r="BP2565" s="40" t="n">
        <v>0</v>
      </c>
      <c r="BQ2565" s="39" t="n">
        <v>0.0294117647058824</v>
      </c>
      <c r="BR2565" s="40" t="n">
        <v>0.0256410256410257</v>
      </c>
      <c r="BS2565" s="40" t="n">
        <v>0</v>
      </c>
      <c r="BT2565" s="40" t="n">
        <v>0</v>
      </c>
      <c r="BU2565" s="40" t="n">
        <v>0</v>
      </c>
      <c r="BV2565" s="38" t="n">
        <v>0.0256410256410257</v>
      </c>
      <c r="BW2565" s="39" t="n">
        <v>0</v>
      </c>
      <c r="BX2565" s="40" t="n">
        <v>0.0256410256410257</v>
      </c>
      <c r="BY2565" s="38" t="n">
        <v>0</v>
      </c>
      <c r="BZ2565" s="40" t="n">
        <v>0</v>
      </c>
      <c r="CA2565" s="39" t="n">
        <v>0</v>
      </c>
      <c r="CB2565" s="40" t="n">
        <v>0</v>
      </c>
      <c r="CC2565" s="40" t="n">
        <v>0</v>
      </c>
      <c r="CD2565" s="38" t="n">
        <v>0</v>
      </c>
      <c r="CE2565" s="40" t="n">
        <v>0</v>
      </c>
      <c r="CF2565" s="38" t="n">
        <v>0.0256410256410257</v>
      </c>
      <c r="CG2565" s="40" t="n">
        <v>0</v>
      </c>
      <c r="CH2565" s="40" t="n">
        <v>0</v>
      </c>
      <c r="CI2565" s="40" t="n">
        <v>0</v>
      </c>
      <c r="CJ2565" s="40" t="n">
        <v>0</v>
      </c>
      <c r="CK2565" s="40" t="n">
        <v>0</v>
      </c>
      <c r="CL2565" s="40" t="n">
        <v>0</v>
      </c>
      <c r="CM2565" s="40" t="n">
        <v>0</v>
      </c>
      <c r="CN2565" s="39" t="n">
        <v>0</v>
      </c>
    </row>
    <row r="2566" s="22" customFormat="true" ht="15" hidden="false" customHeight="false" outlineLevel="0" collapsed="false">
      <c r="A2566" s="74"/>
      <c r="B2566" s="59"/>
      <c r="C2566" s="38"/>
      <c r="D2566" s="39"/>
      <c r="E2566" s="40"/>
      <c r="F2566" s="40"/>
      <c r="G2566" s="40"/>
      <c r="H2566" s="40"/>
      <c r="I2566" s="40"/>
      <c r="J2566" s="39"/>
      <c r="K2566" s="40"/>
      <c r="L2566" s="38"/>
      <c r="M2566" s="40"/>
      <c r="N2566" s="41"/>
      <c r="O2566" s="40"/>
      <c r="P2566" s="39"/>
      <c r="Q2566" s="38"/>
      <c r="R2566" s="39"/>
      <c r="S2566" s="40"/>
      <c r="T2566" s="38"/>
      <c r="U2566" s="38"/>
      <c r="V2566" s="38"/>
      <c r="W2566" s="38"/>
      <c r="X2566" s="40"/>
      <c r="Y2566" s="40"/>
      <c r="Z2566" s="40"/>
      <c r="AA2566" s="39"/>
      <c r="AB2566" s="40"/>
      <c r="AC2566" s="40"/>
      <c r="AD2566" s="39"/>
      <c r="AE2566" s="40"/>
      <c r="AF2566" s="40"/>
      <c r="AG2566" s="38"/>
      <c r="AH2566" s="38"/>
      <c r="AI2566" s="38"/>
      <c r="AJ2566" s="38"/>
      <c r="AK2566" s="38"/>
      <c r="AL2566" s="38"/>
      <c r="AM2566" s="40"/>
      <c r="AN2566" s="40"/>
      <c r="AO2566" s="40"/>
      <c r="AP2566" s="40"/>
      <c r="AQ2566" s="40"/>
      <c r="AR2566" s="40"/>
      <c r="AS2566" s="40"/>
      <c r="AT2566" s="40"/>
      <c r="AU2566" s="40"/>
      <c r="AV2566" s="39"/>
      <c r="AW2566" s="40"/>
      <c r="AX2566" s="40"/>
      <c r="AY2566" s="39"/>
      <c r="AZ2566" s="40"/>
      <c r="BA2566" s="38"/>
      <c r="BB2566" s="40"/>
      <c r="BC2566" s="40"/>
      <c r="BD2566" s="38"/>
      <c r="BE2566" s="40"/>
      <c r="BF2566" s="40"/>
      <c r="BG2566" s="39"/>
      <c r="BH2566" s="40"/>
      <c r="BI2566" s="39"/>
      <c r="BJ2566" s="38"/>
      <c r="BK2566" s="38"/>
      <c r="BL2566" s="38"/>
      <c r="BM2566" s="38"/>
      <c r="BN2566" s="38"/>
      <c r="BO2566" s="39"/>
      <c r="BP2566" s="40"/>
      <c r="BQ2566" s="39"/>
      <c r="BR2566" s="40"/>
      <c r="BS2566" s="40"/>
      <c r="BT2566" s="40"/>
      <c r="BU2566" s="40"/>
      <c r="BV2566" s="38"/>
      <c r="BW2566" s="39"/>
      <c r="BX2566" s="40"/>
      <c r="BY2566" s="38"/>
      <c r="BZ2566" s="40"/>
      <c r="CA2566" s="39"/>
      <c r="CB2566" s="40"/>
      <c r="CC2566" s="40"/>
      <c r="CD2566" s="38"/>
      <c r="CE2566" s="40"/>
      <c r="CF2566" s="38"/>
      <c r="CG2566" s="40"/>
      <c r="CH2566" s="40"/>
      <c r="CI2566" s="40"/>
      <c r="CJ2566" s="40"/>
      <c r="CK2566" s="40"/>
      <c r="CL2566" s="40"/>
      <c r="CM2566" s="40"/>
      <c r="CN2566" s="39"/>
    </row>
    <row r="2567" s="22" customFormat="true" ht="30" hidden="false" customHeight="false" outlineLevel="0" collapsed="false">
      <c r="A2567" s="19" t="s">
        <v>2958</v>
      </c>
      <c r="B2567" s="59"/>
      <c r="C2567" s="38"/>
      <c r="D2567" s="39"/>
      <c r="E2567" s="40"/>
      <c r="F2567" s="40"/>
      <c r="G2567" s="40"/>
      <c r="H2567" s="40"/>
      <c r="I2567" s="40"/>
      <c r="J2567" s="39"/>
      <c r="K2567" s="40"/>
      <c r="L2567" s="38"/>
      <c r="M2567" s="40"/>
      <c r="N2567" s="41"/>
      <c r="O2567" s="40"/>
      <c r="P2567" s="39"/>
      <c r="Q2567" s="38"/>
      <c r="R2567" s="39"/>
      <c r="S2567" s="40"/>
      <c r="T2567" s="38"/>
      <c r="U2567" s="38"/>
      <c r="V2567" s="38"/>
      <c r="W2567" s="38"/>
      <c r="X2567" s="40"/>
      <c r="Y2567" s="40"/>
      <c r="Z2567" s="40"/>
      <c r="AA2567" s="39"/>
      <c r="AB2567" s="40"/>
      <c r="AC2567" s="40"/>
      <c r="AD2567" s="39"/>
      <c r="AE2567" s="40"/>
      <c r="AF2567" s="40"/>
      <c r="AG2567" s="38"/>
      <c r="AH2567" s="38"/>
      <c r="AI2567" s="38"/>
      <c r="AJ2567" s="38"/>
      <c r="AK2567" s="38"/>
      <c r="AL2567" s="38"/>
      <c r="AM2567" s="40"/>
      <c r="AN2567" s="40"/>
      <c r="AO2567" s="40"/>
      <c r="AP2567" s="40"/>
      <c r="AQ2567" s="40"/>
      <c r="AR2567" s="40"/>
      <c r="AS2567" s="40"/>
      <c r="AT2567" s="40"/>
      <c r="AU2567" s="40"/>
      <c r="AV2567" s="39"/>
      <c r="AW2567" s="40"/>
      <c r="AX2567" s="40"/>
      <c r="AY2567" s="39"/>
      <c r="AZ2567" s="40"/>
      <c r="BA2567" s="38"/>
      <c r="BB2567" s="40"/>
      <c r="BC2567" s="40"/>
      <c r="BD2567" s="38"/>
      <c r="BE2567" s="40"/>
      <c r="BF2567" s="40"/>
      <c r="BG2567" s="39"/>
      <c r="BH2567" s="40"/>
      <c r="BI2567" s="39"/>
      <c r="BJ2567" s="38"/>
      <c r="BK2567" s="38"/>
      <c r="BL2567" s="38"/>
      <c r="BM2567" s="38"/>
      <c r="BN2567" s="38"/>
      <c r="BO2567" s="39"/>
      <c r="BP2567" s="40"/>
      <c r="BQ2567" s="39"/>
      <c r="BR2567" s="40"/>
      <c r="BS2567" s="40"/>
      <c r="BT2567" s="40"/>
      <c r="BU2567" s="40"/>
      <c r="BV2567" s="38"/>
      <c r="BW2567" s="39"/>
      <c r="BX2567" s="40"/>
      <c r="BY2567" s="38"/>
      <c r="BZ2567" s="40"/>
      <c r="CA2567" s="39"/>
      <c r="CB2567" s="40"/>
      <c r="CC2567" s="40"/>
      <c r="CD2567" s="38"/>
      <c r="CE2567" s="40"/>
      <c r="CF2567" s="38"/>
      <c r="CG2567" s="40"/>
      <c r="CH2567" s="40"/>
      <c r="CI2567" s="40"/>
      <c r="CJ2567" s="40"/>
      <c r="CK2567" s="40"/>
      <c r="CL2567" s="40"/>
      <c r="CM2567" s="40"/>
      <c r="CN2567" s="39"/>
    </row>
    <row r="2568" s="22" customFormat="true" ht="15" hidden="false" customHeight="false" outlineLevel="0" collapsed="false">
      <c r="A2568" s="44" t="s">
        <v>386</v>
      </c>
      <c r="B2568" s="59"/>
      <c r="C2568" s="38"/>
      <c r="D2568" s="39"/>
      <c r="E2568" s="40"/>
      <c r="F2568" s="40"/>
      <c r="G2568" s="40"/>
      <c r="H2568" s="40"/>
      <c r="I2568" s="40"/>
      <c r="J2568" s="39"/>
      <c r="K2568" s="40"/>
      <c r="L2568" s="38"/>
      <c r="M2568" s="40"/>
      <c r="N2568" s="41"/>
      <c r="O2568" s="40"/>
      <c r="P2568" s="39"/>
      <c r="Q2568" s="38"/>
      <c r="R2568" s="39"/>
      <c r="S2568" s="40"/>
      <c r="T2568" s="38"/>
      <c r="U2568" s="38"/>
      <c r="V2568" s="38"/>
      <c r="W2568" s="38"/>
      <c r="X2568" s="40"/>
      <c r="Y2568" s="40"/>
      <c r="Z2568" s="40"/>
      <c r="AA2568" s="39"/>
      <c r="AB2568" s="40"/>
      <c r="AC2568" s="40"/>
      <c r="AD2568" s="39"/>
      <c r="AE2568" s="40"/>
      <c r="AF2568" s="40"/>
      <c r="AG2568" s="38"/>
      <c r="AH2568" s="38"/>
      <c r="AI2568" s="38"/>
      <c r="AJ2568" s="38"/>
      <c r="AK2568" s="38"/>
      <c r="AL2568" s="38"/>
      <c r="AM2568" s="40"/>
      <c r="AN2568" s="40"/>
      <c r="AO2568" s="40"/>
      <c r="AP2568" s="40"/>
      <c r="AQ2568" s="40"/>
      <c r="AR2568" s="40"/>
      <c r="AS2568" s="40"/>
      <c r="AT2568" s="40"/>
      <c r="AU2568" s="40"/>
      <c r="AV2568" s="39"/>
      <c r="AW2568" s="40"/>
      <c r="AX2568" s="40"/>
      <c r="AY2568" s="39"/>
      <c r="AZ2568" s="40"/>
      <c r="BA2568" s="38"/>
      <c r="BB2568" s="40"/>
      <c r="BC2568" s="40"/>
      <c r="BD2568" s="38"/>
      <c r="BE2568" s="40"/>
      <c r="BF2568" s="40"/>
      <c r="BG2568" s="39"/>
      <c r="BH2568" s="40"/>
      <c r="BI2568" s="39"/>
      <c r="BJ2568" s="38"/>
      <c r="BK2568" s="38"/>
      <c r="BL2568" s="38"/>
      <c r="BM2568" s="38"/>
      <c r="BN2568" s="38"/>
      <c r="BO2568" s="39"/>
      <c r="BP2568" s="40"/>
      <c r="BQ2568" s="39"/>
      <c r="BR2568" s="40"/>
      <c r="BS2568" s="40"/>
      <c r="BT2568" s="40"/>
      <c r="BU2568" s="40"/>
      <c r="BV2568" s="38"/>
      <c r="BW2568" s="39"/>
      <c r="BX2568" s="40"/>
      <c r="BY2568" s="38"/>
      <c r="BZ2568" s="40"/>
      <c r="CA2568" s="39"/>
      <c r="CB2568" s="40"/>
      <c r="CC2568" s="40"/>
      <c r="CD2568" s="38"/>
      <c r="CE2568" s="40"/>
      <c r="CF2568" s="38"/>
      <c r="CG2568" s="40"/>
      <c r="CH2568" s="40"/>
      <c r="CI2568" s="40"/>
      <c r="CJ2568" s="40"/>
      <c r="CK2568" s="40"/>
      <c r="CL2568" s="40"/>
      <c r="CM2568" s="40"/>
      <c r="CN2568" s="39"/>
    </row>
    <row r="2569" s="22" customFormat="true" ht="15" hidden="false" customHeight="false" outlineLevel="0" collapsed="false">
      <c r="A2569" s="44" t="s">
        <v>1351</v>
      </c>
      <c r="B2569" s="59"/>
      <c r="C2569" s="38"/>
      <c r="D2569" s="39"/>
      <c r="E2569" s="40"/>
      <c r="F2569" s="40"/>
      <c r="G2569" s="40"/>
      <c r="H2569" s="40"/>
      <c r="I2569" s="40"/>
      <c r="J2569" s="39"/>
      <c r="K2569" s="40"/>
      <c r="L2569" s="38"/>
      <c r="M2569" s="40"/>
      <c r="N2569" s="41"/>
      <c r="O2569" s="40"/>
      <c r="P2569" s="39"/>
      <c r="Q2569" s="38"/>
      <c r="R2569" s="39"/>
      <c r="S2569" s="40"/>
      <c r="T2569" s="38"/>
      <c r="U2569" s="38"/>
      <c r="V2569" s="38"/>
      <c r="W2569" s="38"/>
      <c r="X2569" s="40"/>
      <c r="Y2569" s="40"/>
      <c r="Z2569" s="40"/>
      <c r="AA2569" s="39"/>
      <c r="AB2569" s="40"/>
      <c r="AC2569" s="40"/>
      <c r="AD2569" s="39"/>
      <c r="AE2569" s="40"/>
      <c r="AF2569" s="40"/>
      <c r="AG2569" s="38"/>
      <c r="AH2569" s="38"/>
      <c r="AI2569" s="38"/>
      <c r="AJ2569" s="38"/>
      <c r="AK2569" s="38"/>
      <c r="AL2569" s="38"/>
      <c r="AM2569" s="40"/>
      <c r="AN2569" s="40"/>
      <c r="AO2569" s="40"/>
      <c r="AP2569" s="40"/>
      <c r="AQ2569" s="40"/>
      <c r="AR2569" s="40"/>
      <c r="AS2569" s="40"/>
      <c r="AT2569" s="40"/>
      <c r="AU2569" s="40"/>
      <c r="AV2569" s="39"/>
      <c r="AW2569" s="40"/>
      <c r="AX2569" s="40"/>
      <c r="AY2569" s="39"/>
      <c r="AZ2569" s="40"/>
      <c r="BA2569" s="38"/>
      <c r="BB2569" s="40"/>
      <c r="BC2569" s="40"/>
      <c r="BD2569" s="38"/>
      <c r="BE2569" s="40"/>
      <c r="BF2569" s="40"/>
      <c r="BG2569" s="39"/>
      <c r="BH2569" s="40"/>
      <c r="BI2569" s="39"/>
      <c r="BJ2569" s="38"/>
      <c r="BK2569" s="38"/>
      <c r="BL2569" s="38"/>
      <c r="BM2569" s="38"/>
      <c r="BN2569" s="38"/>
      <c r="BO2569" s="39"/>
      <c r="BP2569" s="40"/>
      <c r="BQ2569" s="39"/>
      <c r="BR2569" s="40"/>
      <c r="BS2569" s="40"/>
      <c r="BT2569" s="40"/>
      <c r="BU2569" s="40"/>
      <c r="BV2569" s="38"/>
      <c r="BW2569" s="39"/>
      <c r="BX2569" s="40"/>
      <c r="BY2569" s="38"/>
      <c r="BZ2569" s="40"/>
      <c r="CA2569" s="39"/>
      <c r="CB2569" s="40"/>
      <c r="CC2569" s="40"/>
      <c r="CD2569" s="38"/>
      <c r="CE2569" s="40"/>
      <c r="CF2569" s="38"/>
      <c r="CG2569" s="40"/>
      <c r="CH2569" s="40"/>
      <c r="CI2569" s="40"/>
      <c r="CJ2569" s="40"/>
      <c r="CK2569" s="40"/>
      <c r="CL2569" s="40"/>
      <c r="CM2569" s="40"/>
      <c r="CN2569" s="39"/>
    </row>
    <row r="2570" s="22" customFormat="true" ht="15" hidden="false" customHeight="true" outlineLevel="0" collapsed="false">
      <c r="A2570" s="25"/>
      <c r="B2570" s="59" t="s">
        <v>110</v>
      </c>
      <c r="C2570" s="27" t="s">
        <v>111</v>
      </c>
      <c r="D2570" s="28" t="s">
        <v>112</v>
      </c>
      <c r="E2570" s="29" t="s">
        <v>113</v>
      </c>
      <c r="F2570" s="29" t="s">
        <v>114</v>
      </c>
      <c r="G2570" s="29" t="s">
        <v>115</v>
      </c>
      <c r="H2570" s="29" t="s">
        <v>116</v>
      </c>
      <c r="I2570" s="29" t="s">
        <v>117</v>
      </c>
      <c r="J2570" s="28" t="s">
        <v>118</v>
      </c>
      <c r="K2570" s="29" t="s">
        <v>119</v>
      </c>
      <c r="L2570" s="27" t="s">
        <v>120</v>
      </c>
      <c r="M2570" s="29" t="s">
        <v>121</v>
      </c>
      <c r="N2570" s="30" t="s">
        <v>122</v>
      </c>
      <c r="O2570" s="29" t="s">
        <v>123</v>
      </c>
      <c r="P2570" s="28" t="s">
        <v>124</v>
      </c>
      <c r="Q2570" s="27" t="s">
        <v>125</v>
      </c>
      <c r="R2570" s="28" t="s">
        <v>126</v>
      </c>
      <c r="S2570" s="29" t="s">
        <v>127</v>
      </c>
      <c r="T2570" s="27" t="s">
        <v>128</v>
      </c>
      <c r="U2570" s="27" t="s">
        <v>129</v>
      </c>
      <c r="V2570" s="27" t="s">
        <v>130</v>
      </c>
      <c r="W2570" s="27" t="s">
        <v>124</v>
      </c>
      <c r="X2570" s="29" t="s">
        <v>131</v>
      </c>
      <c r="Y2570" s="29" t="s">
        <v>132</v>
      </c>
      <c r="Z2570" s="29" t="s">
        <v>133</v>
      </c>
      <c r="AA2570" s="28" t="s">
        <v>134</v>
      </c>
      <c r="AB2570" s="29" t="s">
        <v>135</v>
      </c>
      <c r="AC2570" s="29" t="s">
        <v>136</v>
      </c>
      <c r="AD2570" s="28" t="s">
        <v>137</v>
      </c>
      <c r="AE2570" s="29" t="s">
        <v>138</v>
      </c>
      <c r="AF2570" s="29" t="s">
        <v>139</v>
      </c>
      <c r="AG2570" s="27" t="s">
        <v>140</v>
      </c>
      <c r="AH2570" s="27" t="s">
        <v>141</v>
      </c>
      <c r="AI2570" s="27" t="s">
        <v>142</v>
      </c>
      <c r="AJ2570" s="27" t="s">
        <v>143</v>
      </c>
      <c r="AK2570" s="27" t="s">
        <v>144</v>
      </c>
      <c r="AL2570" s="27" t="s">
        <v>125</v>
      </c>
      <c r="AM2570" s="29" t="s">
        <v>145</v>
      </c>
      <c r="AN2570" s="29" t="s">
        <v>146</v>
      </c>
      <c r="AO2570" s="29" t="s">
        <v>147</v>
      </c>
      <c r="AP2570" s="29" t="s">
        <v>148</v>
      </c>
      <c r="AQ2570" s="29" t="s">
        <v>149</v>
      </c>
      <c r="AR2570" s="29" t="s">
        <v>150</v>
      </c>
      <c r="AS2570" s="29" t="s">
        <v>151</v>
      </c>
      <c r="AT2570" s="29" t="s">
        <v>152</v>
      </c>
      <c r="AU2570" s="29" t="s">
        <v>153</v>
      </c>
      <c r="AV2570" s="28" t="s">
        <v>154</v>
      </c>
      <c r="AW2570" s="29" t="s">
        <v>155</v>
      </c>
      <c r="AX2570" s="29" t="s">
        <v>156</v>
      </c>
      <c r="AY2570" s="28" t="s">
        <v>157</v>
      </c>
      <c r="AZ2570" s="29" t="s">
        <v>158</v>
      </c>
      <c r="BA2570" s="27" t="s">
        <v>159</v>
      </c>
      <c r="BB2570" s="29" t="s">
        <v>160</v>
      </c>
      <c r="BC2570" s="29" t="s">
        <v>161</v>
      </c>
      <c r="BD2570" s="27" t="s">
        <v>162</v>
      </c>
      <c r="BE2570" s="29" t="s">
        <v>163</v>
      </c>
      <c r="BF2570" s="29" t="s">
        <v>164</v>
      </c>
      <c r="BG2570" s="28" t="s">
        <v>165</v>
      </c>
      <c r="BH2570" s="29" t="s">
        <v>166</v>
      </c>
      <c r="BI2570" s="28" t="s">
        <v>167</v>
      </c>
      <c r="BJ2570" s="27" t="s">
        <v>168</v>
      </c>
      <c r="BK2570" s="27" t="s">
        <v>169</v>
      </c>
      <c r="BL2570" s="27" t="s">
        <v>170</v>
      </c>
      <c r="BM2570" s="27" t="s">
        <v>171</v>
      </c>
      <c r="BN2570" s="27" t="s">
        <v>172</v>
      </c>
      <c r="BO2570" s="28" t="s">
        <v>173</v>
      </c>
      <c r="BP2570" s="29" t="s">
        <v>174</v>
      </c>
      <c r="BQ2570" s="28" t="s">
        <v>175</v>
      </c>
      <c r="BR2570" s="29" t="s">
        <v>176</v>
      </c>
      <c r="BS2570" s="29" t="s">
        <v>177</v>
      </c>
      <c r="BT2570" s="29" t="s">
        <v>178</v>
      </c>
      <c r="BU2570" s="29" t="s">
        <v>179</v>
      </c>
      <c r="BV2570" s="27" t="s">
        <v>180</v>
      </c>
      <c r="BW2570" s="28" t="s">
        <v>181</v>
      </c>
      <c r="BX2570" s="29" t="s">
        <v>182</v>
      </c>
      <c r="BY2570" s="27" t="s">
        <v>183</v>
      </c>
      <c r="BZ2570" s="29" t="s">
        <v>184</v>
      </c>
      <c r="CA2570" s="28" t="s">
        <v>185</v>
      </c>
      <c r="CB2570" s="29" t="s">
        <v>186</v>
      </c>
      <c r="CC2570" s="29" t="s">
        <v>187</v>
      </c>
      <c r="CD2570" s="27" t="s">
        <v>188</v>
      </c>
      <c r="CE2570" s="29" t="s">
        <v>189</v>
      </c>
      <c r="CF2570" s="27" t="s">
        <v>182</v>
      </c>
      <c r="CG2570" s="29" t="s">
        <v>185</v>
      </c>
      <c r="CH2570" s="29" t="s">
        <v>190</v>
      </c>
      <c r="CI2570" s="29" t="s">
        <v>191</v>
      </c>
      <c r="CJ2570" s="29" t="s">
        <v>192</v>
      </c>
      <c r="CK2570" s="29" t="s">
        <v>193</v>
      </c>
      <c r="CL2570" s="29" t="s">
        <v>185</v>
      </c>
      <c r="CM2570" s="29" t="s">
        <v>149</v>
      </c>
      <c r="CN2570" s="28" t="s">
        <v>194</v>
      </c>
    </row>
    <row r="2571" s="22" customFormat="true" ht="15" hidden="false" customHeight="true" outlineLevel="0" collapsed="false">
      <c r="A2571" s="25" t="s">
        <v>1519</v>
      </c>
      <c r="B2571" s="59" t="n">
        <v>0.0379445944721608</v>
      </c>
      <c r="C2571" s="38" t="n">
        <v>0.0365279902933286</v>
      </c>
      <c r="D2571" s="39" t="n">
        <v>0.0405858264029303</v>
      </c>
      <c r="E2571" s="40" t="n">
        <v>0.0556221755920327</v>
      </c>
      <c r="F2571" s="40" t="n">
        <v>0.0434363133780564</v>
      </c>
      <c r="G2571" s="40" t="n">
        <v>0.0333527509888194</v>
      </c>
      <c r="H2571" s="40" t="n">
        <v>0.0298901383986463</v>
      </c>
      <c r="I2571" s="40" t="n">
        <v>0.0300481503816197</v>
      </c>
      <c r="J2571" s="39" t="n">
        <v>0.0219429974944954</v>
      </c>
      <c r="K2571" s="40" t="n">
        <v>0.0373999933622829</v>
      </c>
      <c r="L2571" s="38" t="n">
        <v>0.0377906668459552</v>
      </c>
      <c r="M2571" s="40" t="n">
        <v>0.0449301896104719</v>
      </c>
      <c r="N2571" s="41" t="n">
        <v>0.0182827988990017</v>
      </c>
      <c r="O2571" s="40" t="n">
        <v>0.0228697695944428</v>
      </c>
      <c r="P2571" s="39" t="n">
        <v>0.0706252578129904</v>
      </c>
      <c r="Q2571" s="38" t="n">
        <v>0.0201082513754631</v>
      </c>
      <c r="R2571" s="39" t="n">
        <v>0.0444683325327767</v>
      </c>
      <c r="S2571" s="40" t="n">
        <v>0.0276037175694989</v>
      </c>
      <c r="T2571" s="38" t="n">
        <v>0</v>
      </c>
      <c r="U2571" s="38" t="n">
        <v>0.0153040149705862</v>
      </c>
      <c r="V2571" s="38" t="n">
        <v>0.0265460010785854</v>
      </c>
      <c r="W2571" s="38" t="n">
        <v>0.0354689240255474</v>
      </c>
      <c r="X2571" s="40" t="n">
        <v>0.00752922536468369</v>
      </c>
      <c r="Y2571" s="40" t="n">
        <v>0</v>
      </c>
      <c r="Z2571" s="40" t="n">
        <v>0.0626726812824819</v>
      </c>
      <c r="AA2571" s="39" t="n">
        <v>0.00629140033178323</v>
      </c>
      <c r="AB2571" s="40" t="n">
        <v>0.039445355059557</v>
      </c>
      <c r="AC2571" s="40" t="n">
        <v>0.0337593199263504</v>
      </c>
      <c r="AD2571" s="39" t="n">
        <v>0.0150573599724276</v>
      </c>
      <c r="AE2571" s="40" t="n">
        <v>0.0684175566526736</v>
      </c>
      <c r="AF2571" s="40" t="n">
        <v>0.0641065173696271</v>
      </c>
      <c r="AG2571" s="38" t="n">
        <v>0.0379624822772324</v>
      </c>
      <c r="AH2571" s="38" t="n">
        <v>0.0466673496007158</v>
      </c>
      <c r="AI2571" s="38" t="n">
        <v>0.0441984963089222</v>
      </c>
      <c r="AJ2571" s="38" t="n">
        <v>0.0447147162980543</v>
      </c>
      <c r="AK2571" s="38" t="n">
        <v>0.0502881265741896</v>
      </c>
      <c r="AL2571" s="38" t="n">
        <v>0.0201082513754631</v>
      </c>
      <c r="AM2571" s="40" t="n">
        <v>0.0360948046864524</v>
      </c>
      <c r="AN2571" s="40" t="n">
        <v>0.0446823788773555</v>
      </c>
      <c r="AO2571" s="40" t="n">
        <v>0.0118774235964325</v>
      </c>
      <c r="AP2571" s="40" t="n">
        <v>0.051629516425075</v>
      </c>
      <c r="AQ2571" s="40" t="n">
        <v>0.035152855292623</v>
      </c>
      <c r="AR2571" s="40" t="n">
        <v>0.036219092447948</v>
      </c>
      <c r="AS2571" s="40" t="n">
        <v>0.0572207083259309</v>
      </c>
      <c r="AT2571" s="40" t="n">
        <v>0.0500970814348835</v>
      </c>
      <c r="AU2571" s="40" t="n">
        <v>0.0443663145852564</v>
      </c>
      <c r="AV2571" s="39" t="n">
        <v>0.0171809530000587</v>
      </c>
      <c r="AW2571" s="40" t="n">
        <v>0.0211363621673811</v>
      </c>
      <c r="AX2571" s="40" t="n">
        <v>0.0402306271952792</v>
      </c>
      <c r="AY2571" s="39" t="n">
        <v>0.0498968321602945</v>
      </c>
      <c r="AZ2571" s="40" t="n">
        <v>0.0315188082868022</v>
      </c>
      <c r="BA2571" s="38" t="n">
        <v>0.0569143740711195</v>
      </c>
      <c r="BB2571" s="40" t="n">
        <v>0.0414136966002908</v>
      </c>
      <c r="BC2571" s="40" t="n">
        <v>0.0586666386625523</v>
      </c>
      <c r="BD2571" s="38" t="n">
        <v>0.00651808807168618</v>
      </c>
      <c r="BE2571" s="40" t="n">
        <v>0</v>
      </c>
      <c r="BF2571" s="40" t="n">
        <v>0</v>
      </c>
      <c r="BG2571" s="39" t="n">
        <v>0.0788799900969752</v>
      </c>
      <c r="BH2571" s="40" t="n">
        <v>0.0423649966077956</v>
      </c>
      <c r="BI2571" s="39" t="n">
        <v>0.0332657225761846</v>
      </c>
      <c r="BJ2571" s="38" t="n">
        <v>0.0444187711826448</v>
      </c>
      <c r="BK2571" s="38" t="n">
        <v>0.0290929434110527</v>
      </c>
      <c r="BL2571" s="38" t="n">
        <v>0.0490598623300932</v>
      </c>
      <c r="BM2571" s="38" t="n">
        <v>0.0140869829192183</v>
      </c>
      <c r="BN2571" s="38" t="n">
        <v>0.0130217022029655</v>
      </c>
      <c r="BO2571" s="39" t="n">
        <v>0.0310435958739226</v>
      </c>
      <c r="BP2571" s="40" t="n">
        <v>0.0881144209623859</v>
      </c>
      <c r="BQ2571" s="39" t="n">
        <v>0.024534199710231</v>
      </c>
      <c r="BR2571" s="40" t="n">
        <v>0.0385964912280733</v>
      </c>
      <c r="BS2571" s="40" t="n">
        <v>0.0369805053217165</v>
      </c>
      <c r="BT2571" s="40" t="n">
        <v>0.0768201706088924</v>
      </c>
      <c r="BU2571" s="40" t="n">
        <v>0.0331335886219501</v>
      </c>
      <c r="BV2571" s="38" t="n">
        <v>0.0425645488518098</v>
      </c>
      <c r="BW2571" s="39" t="n">
        <v>0.0593956972172224</v>
      </c>
      <c r="BX2571" s="40" t="n">
        <v>0.0407445219487272</v>
      </c>
      <c r="BY2571" s="38" t="n">
        <v>0.0382545953604676</v>
      </c>
      <c r="BZ2571" s="40" t="n">
        <v>0</v>
      </c>
      <c r="CA2571" s="39" t="n">
        <v>0</v>
      </c>
      <c r="CB2571" s="40" t="n">
        <v>0</v>
      </c>
      <c r="CC2571" s="40" t="n">
        <v>0</v>
      </c>
      <c r="CD2571" s="38" t="n">
        <v>0</v>
      </c>
      <c r="CE2571" s="40" t="n">
        <v>0.0488338653101662</v>
      </c>
      <c r="CF2571" s="38" t="n">
        <v>0.0407445219487272</v>
      </c>
      <c r="CG2571" s="40" t="n">
        <v>0</v>
      </c>
      <c r="CH2571" s="40" t="n">
        <v>0.0109618996847445</v>
      </c>
      <c r="CI2571" s="40" t="n">
        <v>0.0451729941266202</v>
      </c>
      <c r="CJ2571" s="40" t="n">
        <v>0</v>
      </c>
      <c r="CK2571" s="40" t="n">
        <v>0.0409427920292057</v>
      </c>
      <c r="CL2571" s="40" t="n">
        <v>0.0168226622604381</v>
      </c>
      <c r="CM2571" s="40" t="n">
        <v>0</v>
      </c>
      <c r="CN2571" s="39" t="n">
        <v>0</v>
      </c>
    </row>
    <row r="2572" s="22" customFormat="true" ht="15" hidden="false" customHeight="true" outlineLevel="0" collapsed="false">
      <c r="A2572" s="25" t="s">
        <v>1520</v>
      </c>
      <c r="B2572" s="59" t="n">
        <v>0.00976606157533602</v>
      </c>
      <c r="C2572" s="38" t="n">
        <v>0.00910346606943737</v>
      </c>
      <c r="D2572" s="39" t="n">
        <v>0.0110014584727295</v>
      </c>
      <c r="E2572" s="40" t="n">
        <v>0.00881175277070299</v>
      </c>
      <c r="F2572" s="40" t="n">
        <v>0.00993961714816934</v>
      </c>
      <c r="G2572" s="40" t="n">
        <v>0.0130941642423165</v>
      </c>
      <c r="H2572" s="40" t="n">
        <v>0.00993302167881341</v>
      </c>
      <c r="I2572" s="40" t="n">
        <v>0.00804717248389501</v>
      </c>
      <c r="J2572" s="39" t="n">
        <v>0.000596081679686689</v>
      </c>
      <c r="K2572" s="40" t="n">
        <v>0.00863698058734607</v>
      </c>
      <c r="L2572" s="38" t="n">
        <v>0.0127592036503411</v>
      </c>
      <c r="M2572" s="40" t="n">
        <v>0.0142218477324415</v>
      </c>
      <c r="N2572" s="41" t="n">
        <v>0.00389780177961705</v>
      </c>
      <c r="O2572" s="40" t="n">
        <v>0.0199759979690339</v>
      </c>
      <c r="P2572" s="39" t="n">
        <v>0</v>
      </c>
      <c r="Q2572" s="38" t="n">
        <v>0.00807073227253981</v>
      </c>
      <c r="R2572" s="39" t="n">
        <v>0.0103861373519663</v>
      </c>
      <c r="S2572" s="40" t="n">
        <v>0.00791355657963255</v>
      </c>
      <c r="T2572" s="38" t="n">
        <v>0</v>
      </c>
      <c r="U2572" s="38" t="n">
        <v>0.0153040149705862</v>
      </c>
      <c r="V2572" s="38" t="n">
        <v>0</v>
      </c>
      <c r="W2572" s="38" t="n">
        <v>0</v>
      </c>
      <c r="X2572" s="40" t="n">
        <v>0.00145117556488451</v>
      </c>
      <c r="Y2572" s="40" t="n">
        <v>0</v>
      </c>
      <c r="Z2572" s="40" t="n">
        <v>0.0184955178335647</v>
      </c>
      <c r="AA2572" s="39" t="n">
        <v>0.0169975686822054</v>
      </c>
      <c r="AB2572" s="40" t="n">
        <v>0.0136115572402612</v>
      </c>
      <c r="AC2572" s="40" t="n">
        <v>0.0086588124731208</v>
      </c>
      <c r="AD2572" s="39" t="n">
        <v>0.0122795315442535</v>
      </c>
      <c r="AE2572" s="40" t="n">
        <v>0.0167834574723573</v>
      </c>
      <c r="AF2572" s="40" t="n">
        <v>0.00545220134779128</v>
      </c>
      <c r="AG2572" s="38" t="n">
        <v>0.0208442814328235</v>
      </c>
      <c r="AH2572" s="38" t="n">
        <v>0.00649437423818264</v>
      </c>
      <c r="AI2572" s="38" t="n">
        <v>0.0135289613150199</v>
      </c>
      <c r="AJ2572" s="38" t="n">
        <v>0.0229886091061312</v>
      </c>
      <c r="AK2572" s="38" t="n">
        <v>0.0212889626870662</v>
      </c>
      <c r="AL2572" s="38" t="n">
        <v>0.00807073227253981</v>
      </c>
      <c r="AM2572" s="40" t="n">
        <v>0.0125554836694864</v>
      </c>
      <c r="AN2572" s="40" t="n">
        <v>0.0103660801932056</v>
      </c>
      <c r="AO2572" s="40" t="n">
        <v>0</v>
      </c>
      <c r="AP2572" s="40" t="n">
        <v>0.0090940655625537</v>
      </c>
      <c r="AQ2572" s="40" t="n">
        <v>0.0280865187757401</v>
      </c>
      <c r="AR2572" s="40" t="n">
        <v>0.00254852089149367</v>
      </c>
      <c r="AS2572" s="40" t="n">
        <v>0.0017650903585934</v>
      </c>
      <c r="AT2572" s="40" t="n">
        <v>0.0067296295929461</v>
      </c>
      <c r="AU2572" s="40" t="n">
        <v>0.00668548367052343</v>
      </c>
      <c r="AV2572" s="39" t="n">
        <v>0.00176008987983391</v>
      </c>
      <c r="AW2572" s="40" t="n">
        <v>0.0148105263398742</v>
      </c>
      <c r="AX2572" s="40" t="n">
        <v>0.00722027914468188</v>
      </c>
      <c r="AY2572" s="39" t="n">
        <v>0.0134863152857105</v>
      </c>
      <c r="AZ2572" s="40" t="n">
        <v>0.00946022219715589</v>
      </c>
      <c r="BA2572" s="38" t="n">
        <v>0.0108576075607581</v>
      </c>
      <c r="BB2572" s="40" t="n">
        <v>0.00673233773526682</v>
      </c>
      <c r="BC2572" s="40" t="n">
        <v>0.0178922816747641</v>
      </c>
      <c r="BD2572" s="38" t="n">
        <v>0</v>
      </c>
      <c r="BE2572" s="40" t="n">
        <v>0</v>
      </c>
      <c r="BF2572" s="40" t="n">
        <v>0.0151854214581778</v>
      </c>
      <c r="BG2572" s="39" t="n">
        <v>0</v>
      </c>
      <c r="BH2572" s="40" t="n">
        <v>0.00939366863063735</v>
      </c>
      <c r="BI2572" s="39" t="n">
        <v>0.010160229080859</v>
      </c>
      <c r="BJ2572" s="38" t="n">
        <v>0.0107857827620492</v>
      </c>
      <c r="BK2572" s="38" t="n">
        <v>0.00594541321771051</v>
      </c>
      <c r="BL2572" s="38" t="n">
        <v>0.0158209252954329</v>
      </c>
      <c r="BM2572" s="38" t="n">
        <v>0</v>
      </c>
      <c r="BN2572" s="38" t="n">
        <v>0.0042975100798748</v>
      </c>
      <c r="BO2572" s="39" t="n">
        <v>0.0131649629771846</v>
      </c>
      <c r="BP2572" s="40" t="n">
        <v>0.0228354021794052</v>
      </c>
      <c r="BQ2572" s="39" t="n">
        <v>0.00627262679511345</v>
      </c>
      <c r="BR2572" s="40" t="n">
        <v>0.00852130325814606</v>
      </c>
      <c r="BS2572" s="40" t="n">
        <v>0.0116069328139918</v>
      </c>
      <c r="BT2572" s="40" t="n">
        <v>0.00860557564066391</v>
      </c>
      <c r="BU2572" s="40" t="n">
        <v>0.0118967437586574</v>
      </c>
      <c r="BV2572" s="38" t="n">
        <v>0.0121258872130327</v>
      </c>
      <c r="BW2572" s="39" t="n">
        <v>0.0274153041250658</v>
      </c>
      <c r="BX2572" s="40" t="n">
        <v>0.00852603905724971</v>
      </c>
      <c r="BY2572" s="38" t="n">
        <v>0.0136606831632299</v>
      </c>
      <c r="BZ2572" s="40" t="n">
        <v>0.000975555478635191</v>
      </c>
      <c r="CA2572" s="39" t="n">
        <v>0</v>
      </c>
      <c r="CB2572" s="40" t="n">
        <v>0</v>
      </c>
      <c r="CC2572" s="40" t="n">
        <v>0</v>
      </c>
      <c r="CD2572" s="38" t="n">
        <v>0.00294117647058824</v>
      </c>
      <c r="CE2572" s="40" t="n">
        <v>0.00265284693271616</v>
      </c>
      <c r="CF2572" s="38" t="n">
        <v>0.00852603905724971</v>
      </c>
      <c r="CG2572" s="40" t="n">
        <v>0</v>
      </c>
      <c r="CH2572" s="40" t="n">
        <v>0</v>
      </c>
      <c r="CI2572" s="40" t="n">
        <v>0</v>
      </c>
      <c r="CJ2572" s="40" t="n">
        <v>0</v>
      </c>
      <c r="CK2572" s="40" t="n">
        <v>0.105569319320785</v>
      </c>
      <c r="CL2572" s="40" t="n">
        <v>0</v>
      </c>
      <c r="CM2572" s="40" t="n">
        <v>0</v>
      </c>
      <c r="CN2572" s="39" t="n">
        <v>0</v>
      </c>
    </row>
    <row r="2573" s="22" customFormat="true" ht="15" hidden="false" customHeight="true" outlineLevel="0" collapsed="false">
      <c r="A2573" s="25" t="s">
        <v>1521</v>
      </c>
      <c r="B2573" s="59" t="n">
        <v>0.00224283843576205</v>
      </c>
      <c r="C2573" s="38" t="n">
        <v>0.00275661389266533</v>
      </c>
      <c r="D2573" s="39" t="n">
        <v>0.00128491372941453</v>
      </c>
      <c r="E2573" s="40" t="n">
        <v>0.00308222532407441</v>
      </c>
      <c r="F2573" s="40" t="n">
        <v>0.0040991902306567</v>
      </c>
      <c r="G2573" s="40" t="n">
        <v>0.00138185769881437</v>
      </c>
      <c r="H2573" s="40" t="n">
        <v>0.00081106780332965</v>
      </c>
      <c r="I2573" s="40" t="n">
        <v>0.00135565834014926</v>
      </c>
      <c r="J2573" s="39" t="n">
        <v>0</v>
      </c>
      <c r="K2573" s="40" t="n">
        <v>0.00193652777929197</v>
      </c>
      <c r="L2573" s="38" t="n">
        <v>0.00219424315821615</v>
      </c>
      <c r="M2573" s="40" t="n">
        <v>0.00425190091809048</v>
      </c>
      <c r="N2573" s="41" t="n">
        <v>0.018947828359981</v>
      </c>
      <c r="O2573" s="40" t="n">
        <v>0</v>
      </c>
      <c r="P2573" s="39" t="n">
        <v>0</v>
      </c>
      <c r="Q2573" s="38" t="n">
        <v>0.00111665481375358</v>
      </c>
      <c r="R2573" s="39" t="n">
        <v>0.00265474612997427</v>
      </c>
      <c r="S2573" s="40" t="n">
        <v>0.00656338699662211</v>
      </c>
      <c r="T2573" s="38" t="n">
        <v>0</v>
      </c>
      <c r="U2573" s="38" t="n">
        <v>0</v>
      </c>
      <c r="V2573" s="38" t="n">
        <v>0</v>
      </c>
      <c r="W2573" s="38" t="n">
        <v>0</v>
      </c>
      <c r="X2573" s="40" t="n">
        <v>0</v>
      </c>
      <c r="Y2573" s="40" t="n">
        <v>0.0200264840481759</v>
      </c>
      <c r="Z2573" s="40" t="n">
        <v>0</v>
      </c>
      <c r="AA2573" s="39" t="n">
        <v>0</v>
      </c>
      <c r="AB2573" s="40" t="n">
        <v>0</v>
      </c>
      <c r="AC2573" s="40" t="n">
        <v>0.00535440883857783</v>
      </c>
      <c r="AD2573" s="39" t="n">
        <v>0</v>
      </c>
      <c r="AE2573" s="40" t="n">
        <v>0</v>
      </c>
      <c r="AF2573" s="40" t="n">
        <v>0.00502702687656391</v>
      </c>
      <c r="AG2573" s="38" t="n">
        <v>0</v>
      </c>
      <c r="AH2573" s="38" t="n">
        <v>0.0105233920149609</v>
      </c>
      <c r="AI2573" s="38" t="n">
        <v>0.010485209425341</v>
      </c>
      <c r="AJ2573" s="38" t="n">
        <v>0.0104223061506637</v>
      </c>
      <c r="AK2573" s="38" t="n">
        <v>0</v>
      </c>
      <c r="AL2573" s="38" t="n">
        <v>0.00111665481375358</v>
      </c>
      <c r="AM2573" s="40" t="n">
        <v>0</v>
      </c>
      <c r="AN2573" s="40" t="n">
        <v>0.00345516474683524</v>
      </c>
      <c r="AO2573" s="40" t="n">
        <v>0.0118774235964325</v>
      </c>
      <c r="AP2573" s="40" t="n">
        <v>0.00214772726121057</v>
      </c>
      <c r="AQ2573" s="40" t="n">
        <v>0</v>
      </c>
      <c r="AR2573" s="40" t="n">
        <v>0</v>
      </c>
      <c r="AS2573" s="40" t="n">
        <v>0</v>
      </c>
      <c r="AT2573" s="40" t="n">
        <v>0.0067296295929461</v>
      </c>
      <c r="AU2573" s="40" t="n">
        <v>0</v>
      </c>
      <c r="AV2573" s="39" t="n">
        <v>0.00855607412250427</v>
      </c>
      <c r="AW2573" s="40" t="n">
        <v>0</v>
      </c>
      <c r="AX2573" s="40" t="n">
        <v>0.00258468242795613</v>
      </c>
      <c r="AY2573" s="39" t="n">
        <v>0.00369309809687273</v>
      </c>
      <c r="AZ2573" s="40" t="n">
        <v>0.000819741674664819</v>
      </c>
      <c r="BA2573" s="38" t="n">
        <v>0.00586660938525374</v>
      </c>
      <c r="BB2573" s="40" t="n">
        <v>0.00213092282524716</v>
      </c>
      <c r="BC2573" s="40" t="n">
        <v>0.0063727359550552</v>
      </c>
      <c r="BD2573" s="38" t="n">
        <v>0</v>
      </c>
      <c r="BE2573" s="40" t="n">
        <v>0</v>
      </c>
      <c r="BF2573" s="40" t="n">
        <v>0</v>
      </c>
      <c r="BG2573" s="39" t="n">
        <v>0</v>
      </c>
      <c r="BH2573" s="40" t="n">
        <v>0.00174471128847777</v>
      </c>
      <c r="BI2573" s="39" t="n">
        <v>0.00277009207435368</v>
      </c>
      <c r="BJ2573" s="38" t="n">
        <v>0.00252689419134596</v>
      </c>
      <c r="BK2573" s="38" t="n">
        <v>0.00548177701651035</v>
      </c>
      <c r="BL2573" s="38" t="n">
        <v>0.00282574121509965</v>
      </c>
      <c r="BM2573" s="38" t="n">
        <v>0</v>
      </c>
      <c r="BN2573" s="38" t="n">
        <v>0.000845911841781965</v>
      </c>
      <c r="BO2573" s="39" t="n">
        <v>0</v>
      </c>
      <c r="BP2573" s="40" t="n">
        <v>0.00212671090613098</v>
      </c>
      <c r="BQ2573" s="39" t="n">
        <v>0.00227387932475901</v>
      </c>
      <c r="BR2573" s="40" t="n">
        <v>0.00375939849624091</v>
      </c>
      <c r="BS2573" s="40" t="n">
        <v>0</v>
      </c>
      <c r="BT2573" s="40" t="n">
        <v>0</v>
      </c>
      <c r="BU2573" s="40" t="n">
        <v>0</v>
      </c>
      <c r="BV2573" s="38" t="n">
        <v>0.0030421831433348</v>
      </c>
      <c r="BW2573" s="39" t="n">
        <v>0</v>
      </c>
      <c r="BX2573" s="40" t="n">
        <v>0.00354813407607212</v>
      </c>
      <c r="BY2573" s="38" t="n">
        <v>0</v>
      </c>
      <c r="BZ2573" s="40" t="n">
        <v>0</v>
      </c>
      <c r="CA2573" s="39" t="n">
        <v>0</v>
      </c>
      <c r="CB2573" s="40" t="n">
        <v>0</v>
      </c>
      <c r="CC2573" s="40" t="n">
        <v>0</v>
      </c>
      <c r="CD2573" s="38" t="n">
        <v>0</v>
      </c>
      <c r="CE2573" s="40" t="n">
        <v>0</v>
      </c>
      <c r="CF2573" s="38" t="n">
        <v>0.00354813407607212</v>
      </c>
      <c r="CG2573" s="40" t="n">
        <v>0</v>
      </c>
      <c r="CH2573" s="40" t="n">
        <v>0</v>
      </c>
      <c r="CI2573" s="40" t="n">
        <v>0</v>
      </c>
      <c r="CJ2573" s="40" t="n">
        <v>0</v>
      </c>
      <c r="CK2573" s="40" t="n">
        <v>0</v>
      </c>
      <c r="CL2573" s="40" t="n">
        <v>0</v>
      </c>
      <c r="CM2573" s="40" t="n">
        <v>0</v>
      </c>
      <c r="CN2573" s="39" t="n">
        <v>0</v>
      </c>
    </row>
    <row r="2574" s="22" customFormat="true" ht="15" hidden="false" customHeight="true" outlineLevel="0" collapsed="false">
      <c r="A2574" s="25" t="s">
        <v>1522</v>
      </c>
      <c r="B2574" s="59" t="n">
        <v>0.390840235960821</v>
      </c>
      <c r="C2574" s="38" t="n">
        <v>0.387997894014315</v>
      </c>
      <c r="D2574" s="39" t="n">
        <v>0.396139729227563</v>
      </c>
      <c r="E2574" s="40" t="n">
        <v>0.588751223450338</v>
      </c>
      <c r="F2574" s="40" t="n">
        <v>0.498445054782696</v>
      </c>
      <c r="G2574" s="40" t="n">
        <v>0.357787063460462</v>
      </c>
      <c r="H2574" s="40" t="n">
        <v>0.259760866003509</v>
      </c>
      <c r="I2574" s="40" t="n">
        <v>0.231435213054815</v>
      </c>
      <c r="J2574" s="39" t="n">
        <v>0.171788768290977</v>
      </c>
      <c r="K2574" s="40" t="n">
        <v>0.350697778719986</v>
      </c>
      <c r="L2574" s="38" t="n">
        <v>0.408889000400089</v>
      </c>
      <c r="M2574" s="40" t="n">
        <v>0.609265104288906</v>
      </c>
      <c r="N2574" s="41" t="n">
        <v>0.565496679491608</v>
      </c>
      <c r="O2574" s="40" t="n">
        <v>0.486431214602174</v>
      </c>
      <c r="P2574" s="39" t="n">
        <v>0.565954736474041</v>
      </c>
      <c r="Q2574" s="38" t="n">
        <v>0.191887124574897</v>
      </c>
      <c r="R2574" s="39" t="n">
        <v>0.463608402506506</v>
      </c>
      <c r="S2574" s="40" t="n">
        <v>0.33599398007825</v>
      </c>
      <c r="T2574" s="38" t="n">
        <v>0.269325448731753</v>
      </c>
      <c r="U2574" s="38" t="n">
        <v>0.453186557790745</v>
      </c>
      <c r="V2574" s="38" t="n">
        <v>0.168953165350584</v>
      </c>
      <c r="W2574" s="38" t="n">
        <v>0.2865034796628</v>
      </c>
      <c r="X2574" s="40" t="n">
        <v>0.0463347615784318</v>
      </c>
      <c r="Y2574" s="40" t="n">
        <v>0.264062757547098</v>
      </c>
      <c r="Z2574" s="40" t="n">
        <v>0.278657573121109</v>
      </c>
      <c r="AA2574" s="39" t="n">
        <v>0.213071892433261</v>
      </c>
      <c r="AB2574" s="40" t="n">
        <v>0.27159909065497</v>
      </c>
      <c r="AC2574" s="40" t="n">
        <v>0.434893463694191</v>
      </c>
      <c r="AD2574" s="39" t="n">
        <v>0.456851500622608</v>
      </c>
      <c r="AE2574" s="40" t="n">
        <v>0.387488192352232</v>
      </c>
      <c r="AF2574" s="40" t="n">
        <v>0.534414079266846</v>
      </c>
      <c r="AG2574" s="38" t="n">
        <v>0.316527586152595</v>
      </c>
      <c r="AH2574" s="38" t="n">
        <v>0.601787300622611</v>
      </c>
      <c r="AI2574" s="38" t="n">
        <v>0.475407193822307</v>
      </c>
      <c r="AJ2574" s="38" t="n">
        <v>0.728012881326243</v>
      </c>
      <c r="AK2574" s="38" t="n">
        <v>0.471500923127486</v>
      </c>
      <c r="AL2574" s="38" t="n">
        <v>0.191887124574897</v>
      </c>
      <c r="AM2574" s="40" t="n">
        <v>0.391284648131483</v>
      </c>
      <c r="AN2574" s="40" t="n">
        <v>0.412147654313509</v>
      </c>
      <c r="AO2574" s="40" t="n">
        <v>0.376221424728812</v>
      </c>
      <c r="AP2574" s="40" t="n">
        <v>0.620416385900054</v>
      </c>
      <c r="AQ2574" s="40" t="n">
        <v>0.552541710156773</v>
      </c>
      <c r="AR2574" s="40" t="n">
        <v>0.23135259628563</v>
      </c>
      <c r="AS2574" s="40" t="n">
        <v>0.489272540403258</v>
      </c>
      <c r="AT2574" s="40" t="n">
        <v>0.466637521202893</v>
      </c>
      <c r="AU2574" s="40" t="n">
        <v>0.342176061563428</v>
      </c>
      <c r="AV2574" s="39" t="n">
        <v>0.348738648693962</v>
      </c>
      <c r="AW2574" s="40" t="n">
        <v>0.302328369096861</v>
      </c>
      <c r="AX2574" s="40" t="n">
        <v>0.428016448902382</v>
      </c>
      <c r="AY2574" s="39" t="n">
        <v>0.355005497361276</v>
      </c>
      <c r="AZ2574" s="40" t="n">
        <v>0.338947570339544</v>
      </c>
      <c r="BA2574" s="38" t="n">
        <v>0.569301450831303</v>
      </c>
      <c r="BB2574" s="40" t="n">
        <v>0.731021001940256</v>
      </c>
      <c r="BC2574" s="40" t="n">
        <v>0.48662883813085</v>
      </c>
      <c r="BD2574" s="38" t="n">
        <v>0</v>
      </c>
      <c r="BE2574" s="40" t="n">
        <v>0</v>
      </c>
      <c r="BF2574" s="40" t="n">
        <v>0.0469401354764967</v>
      </c>
      <c r="BG2574" s="39" t="n">
        <v>0.535950840866819</v>
      </c>
      <c r="BH2574" s="40" t="n">
        <v>0.421716969631999</v>
      </c>
      <c r="BI2574" s="39" t="n">
        <v>0.35815807787191</v>
      </c>
      <c r="BJ2574" s="38" t="n">
        <v>0.491057641638546</v>
      </c>
      <c r="BK2574" s="38" t="n">
        <v>0.413932687951286</v>
      </c>
      <c r="BL2574" s="38" t="n">
        <v>0.436758986148487</v>
      </c>
      <c r="BM2574" s="38" t="n">
        <v>0.00536288232331803</v>
      </c>
      <c r="BN2574" s="38" t="n">
        <v>0.0587460124443297</v>
      </c>
      <c r="BO2574" s="39" t="n">
        <v>0.278802790524699</v>
      </c>
      <c r="BP2574" s="40" t="n">
        <v>0.244692480832198</v>
      </c>
      <c r="BQ2574" s="39" t="n">
        <v>0.42990553131772</v>
      </c>
      <c r="BR2574" s="40" t="n">
        <v>0.622305764411046</v>
      </c>
      <c r="BS2574" s="40" t="n">
        <v>0.0485262074625333</v>
      </c>
      <c r="BT2574" s="40" t="n">
        <v>0.388730706008635</v>
      </c>
      <c r="BU2574" s="40" t="n">
        <v>0.015676072870317</v>
      </c>
      <c r="BV2574" s="38" t="n">
        <v>0.530135188793934</v>
      </c>
      <c r="BW2574" s="39" t="n">
        <v>0.139179013193863</v>
      </c>
      <c r="BX2574" s="40" t="n">
        <v>0.609179702002757</v>
      </c>
      <c r="BY2574" s="38" t="n">
        <v>0.0180989095789614</v>
      </c>
      <c r="BZ2574" s="40" t="n">
        <v>0</v>
      </c>
      <c r="CA2574" s="39" t="n">
        <v>0</v>
      </c>
      <c r="CB2574" s="40" t="n">
        <v>0</v>
      </c>
      <c r="CC2574" s="40" t="n">
        <v>0</v>
      </c>
      <c r="CD2574" s="38" t="n">
        <v>0</v>
      </c>
      <c r="CE2574" s="40" t="n">
        <v>0.0713200602046149</v>
      </c>
      <c r="CF2574" s="38" t="n">
        <v>0.609179702002757</v>
      </c>
      <c r="CG2574" s="40" t="n">
        <v>0</v>
      </c>
      <c r="CH2574" s="40" t="n">
        <v>0</v>
      </c>
      <c r="CI2574" s="40" t="n">
        <v>0</v>
      </c>
      <c r="CJ2574" s="40" t="n">
        <v>0</v>
      </c>
      <c r="CK2574" s="40" t="n">
        <v>0</v>
      </c>
      <c r="CL2574" s="40" t="n">
        <v>0</v>
      </c>
      <c r="CM2574" s="40" t="n">
        <v>0</v>
      </c>
      <c r="CN2574" s="39" t="n">
        <v>0</v>
      </c>
    </row>
    <row r="2575" s="22" customFormat="true" ht="15" hidden="false" customHeight="true" outlineLevel="0" collapsed="false">
      <c r="A2575" s="25" t="s">
        <v>1523</v>
      </c>
      <c r="B2575" s="59" t="n">
        <v>0.0181291073304345</v>
      </c>
      <c r="C2575" s="38" t="n">
        <v>0.0188640253751583</v>
      </c>
      <c r="D2575" s="39" t="n">
        <v>0.0167588664154155</v>
      </c>
      <c r="E2575" s="40" t="n">
        <v>0.023569482620124</v>
      </c>
      <c r="F2575" s="40" t="n">
        <v>0.0269668749729884</v>
      </c>
      <c r="G2575" s="40" t="n">
        <v>0.0142796323356034</v>
      </c>
      <c r="H2575" s="40" t="n">
        <v>0.0121675528887536</v>
      </c>
      <c r="I2575" s="40" t="n">
        <v>0.00950051007949787</v>
      </c>
      <c r="J2575" s="39" t="n">
        <v>0.00869294078597981</v>
      </c>
      <c r="K2575" s="40" t="n">
        <v>0.0173125208455846</v>
      </c>
      <c r="L2575" s="38" t="n">
        <v>0.0256008885195395</v>
      </c>
      <c r="M2575" s="40" t="n">
        <v>0.0171405258708134</v>
      </c>
      <c r="N2575" s="41" t="n">
        <v>0</v>
      </c>
      <c r="O2575" s="40" t="n">
        <v>0.0260899919726701</v>
      </c>
      <c r="P2575" s="39" t="n">
        <v>0.0260649556296321</v>
      </c>
      <c r="Q2575" s="38" t="n">
        <v>0.00693910585841559</v>
      </c>
      <c r="R2575" s="39" t="n">
        <v>0.0222219103285375</v>
      </c>
      <c r="S2575" s="40" t="n">
        <v>0.0262535479864884</v>
      </c>
      <c r="T2575" s="38" t="n">
        <v>0.00611806440084835</v>
      </c>
      <c r="U2575" s="38" t="n">
        <v>0.0153040149705862</v>
      </c>
      <c r="V2575" s="38" t="n">
        <v>0.00938381344628293</v>
      </c>
      <c r="W2575" s="38" t="n">
        <v>0</v>
      </c>
      <c r="X2575" s="40" t="n">
        <v>0.00338790828307082</v>
      </c>
      <c r="Y2575" s="40" t="n">
        <v>0.0133636300889015</v>
      </c>
      <c r="Z2575" s="40" t="n">
        <v>0.00673053488881904</v>
      </c>
      <c r="AA2575" s="39" t="n">
        <v>0.00892401158783238</v>
      </c>
      <c r="AB2575" s="40" t="n">
        <v>0.0153916964751329</v>
      </c>
      <c r="AC2575" s="40" t="n">
        <v>0.00535440883857783</v>
      </c>
      <c r="AD2575" s="39" t="n">
        <v>0</v>
      </c>
      <c r="AE2575" s="40" t="n">
        <v>0.0311692811645116</v>
      </c>
      <c r="AF2575" s="40" t="n">
        <v>0.0238936685045684</v>
      </c>
      <c r="AG2575" s="38" t="n">
        <v>0.0122610041016574</v>
      </c>
      <c r="AH2575" s="38" t="n">
        <v>0.0105233920149609</v>
      </c>
      <c r="AI2575" s="38" t="n">
        <v>0.020970418850682</v>
      </c>
      <c r="AJ2575" s="38" t="n">
        <v>0</v>
      </c>
      <c r="AK2575" s="38" t="n">
        <v>0</v>
      </c>
      <c r="AL2575" s="38" t="n">
        <v>0.00693910585841559</v>
      </c>
      <c r="AM2575" s="40" t="n">
        <v>0.026826364062783</v>
      </c>
      <c r="AN2575" s="40" t="n">
        <v>0.0258080418017093</v>
      </c>
      <c r="AO2575" s="40" t="n">
        <v>0.0198032030278135</v>
      </c>
      <c r="AP2575" s="40" t="n">
        <v>0.029752628893244</v>
      </c>
      <c r="AQ2575" s="40" t="n">
        <v>0.00832225756767683</v>
      </c>
      <c r="AR2575" s="40" t="n">
        <v>0.0185831421737634</v>
      </c>
      <c r="AS2575" s="40" t="n">
        <v>0.0257411467120098</v>
      </c>
      <c r="AT2575" s="40" t="n">
        <v>0</v>
      </c>
      <c r="AU2575" s="40" t="n">
        <v>0.0178284472256876</v>
      </c>
      <c r="AV2575" s="39" t="n">
        <v>0.0171121482450085</v>
      </c>
      <c r="AW2575" s="40" t="n">
        <v>0.021808830685222</v>
      </c>
      <c r="AX2575" s="40" t="n">
        <v>0.018164659396393</v>
      </c>
      <c r="AY2575" s="39" t="n">
        <v>0.0134062912375977</v>
      </c>
      <c r="AZ2575" s="40" t="n">
        <v>0.0180424611629144</v>
      </c>
      <c r="BA2575" s="38" t="n">
        <v>0.0292688731698676</v>
      </c>
      <c r="BB2575" s="40" t="n">
        <v>0.0213092282524716</v>
      </c>
      <c r="BC2575" s="40" t="n">
        <v>0.0183444748253567</v>
      </c>
      <c r="BD2575" s="38" t="n">
        <v>0</v>
      </c>
      <c r="BE2575" s="40" t="n">
        <v>0</v>
      </c>
      <c r="BF2575" s="40" t="n">
        <v>0</v>
      </c>
      <c r="BG2575" s="39" t="n">
        <v>0.0194610292206239</v>
      </c>
      <c r="BH2575" s="40" t="n">
        <v>0.0203448388381937</v>
      </c>
      <c r="BI2575" s="39" t="n">
        <v>0.0157838175666122</v>
      </c>
      <c r="BJ2575" s="38" t="n">
        <v>0.023476649006658</v>
      </c>
      <c r="BK2575" s="38" t="n">
        <v>0.0164453310495311</v>
      </c>
      <c r="BL2575" s="38" t="n">
        <v>0.0125196125899799</v>
      </c>
      <c r="BM2575" s="38" t="n">
        <v>0</v>
      </c>
      <c r="BN2575" s="38" t="n">
        <v>0.00551566143402452</v>
      </c>
      <c r="BO2575" s="39" t="n">
        <v>0.00878495171383829</v>
      </c>
      <c r="BP2575" s="40" t="n">
        <v>0.0152890443583193</v>
      </c>
      <c r="BQ2575" s="39" t="n">
        <v>0.018888256170868</v>
      </c>
      <c r="BR2575" s="40" t="n">
        <v>0.0265664160401024</v>
      </c>
      <c r="BS2575" s="40" t="n">
        <v>0.00565118392893267</v>
      </c>
      <c r="BT2575" s="40" t="n">
        <v>0.0183934098252721</v>
      </c>
      <c r="BU2575" s="40" t="n">
        <v>0.00442079503787437</v>
      </c>
      <c r="BV2575" s="38" t="n">
        <v>0.0245902976536142</v>
      </c>
      <c r="BW2575" s="39" t="n">
        <v>0.0162082767999774</v>
      </c>
      <c r="BX2575" s="40" t="n">
        <v>0.0261071230386452</v>
      </c>
      <c r="BY2575" s="38" t="n">
        <v>0.00510405701220702</v>
      </c>
      <c r="BZ2575" s="40" t="n">
        <v>0</v>
      </c>
      <c r="CA2575" s="39" t="n">
        <v>0</v>
      </c>
      <c r="CB2575" s="40" t="n">
        <v>0</v>
      </c>
      <c r="CC2575" s="40" t="n">
        <v>0</v>
      </c>
      <c r="CD2575" s="38" t="n">
        <v>0</v>
      </c>
      <c r="CE2575" s="40" t="n">
        <v>0.0201129052449402</v>
      </c>
      <c r="CF2575" s="38" t="n">
        <v>0.0261071230386452</v>
      </c>
      <c r="CG2575" s="40" t="n">
        <v>0</v>
      </c>
      <c r="CH2575" s="40" t="n">
        <v>0</v>
      </c>
      <c r="CI2575" s="40" t="n">
        <v>0</v>
      </c>
      <c r="CJ2575" s="40" t="n">
        <v>0</v>
      </c>
      <c r="CK2575" s="40" t="n">
        <v>0</v>
      </c>
      <c r="CL2575" s="40" t="n">
        <v>0</v>
      </c>
      <c r="CM2575" s="40" t="n">
        <v>0</v>
      </c>
      <c r="CN2575" s="39" t="n">
        <v>0</v>
      </c>
    </row>
    <row r="2576" s="22" customFormat="true" ht="15" hidden="false" customHeight="true" outlineLevel="0" collapsed="false">
      <c r="A2576" s="25" t="s">
        <v>2959</v>
      </c>
      <c r="B2576" s="59" t="n">
        <v>0.00324453712408477</v>
      </c>
      <c r="C2576" s="38" t="n">
        <v>0.00289958816993514</v>
      </c>
      <c r="D2576" s="39" t="n">
        <v>0.00388768798146586</v>
      </c>
      <c r="E2576" s="40" t="n">
        <v>0.00221853765173173</v>
      </c>
      <c r="F2576" s="40" t="n">
        <v>0.00489271103844524</v>
      </c>
      <c r="G2576" s="40" t="n">
        <v>0.0031265308276227</v>
      </c>
      <c r="H2576" s="40" t="n">
        <v>0.00217728371997055</v>
      </c>
      <c r="I2576" s="40" t="n">
        <v>0.00253148242273319</v>
      </c>
      <c r="J2576" s="39" t="n">
        <v>0.00264960423221219</v>
      </c>
      <c r="K2576" s="40" t="n">
        <v>0.00308248176461025</v>
      </c>
      <c r="L2576" s="38" t="n">
        <v>0.00449869252559328</v>
      </c>
      <c r="M2576" s="40" t="n">
        <v>0.00361218704304275</v>
      </c>
      <c r="N2576" s="41" t="n">
        <v>0</v>
      </c>
      <c r="O2576" s="40" t="n">
        <v>0.000784017603123084</v>
      </c>
      <c r="P2576" s="39" t="n">
        <v>0.0130324778148161</v>
      </c>
      <c r="Q2576" s="38" t="n">
        <v>0.00113156136820253</v>
      </c>
      <c r="R2576" s="39" t="n">
        <v>0.00401736932881848</v>
      </c>
      <c r="S2576" s="40" t="n">
        <v>0</v>
      </c>
      <c r="T2576" s="38" t="n">
        <v>0</v>
      </c>
      <c r="U2576" s="38" t="n">
        <v>0</v>
      </c>
      <c r="V2576" s="38" t="n">
        <v>0</v>
      </c>
      <c r="W2576" s="38" t="n">
        <v>0</v>
      </c>
      <c r="X2576" s="40" t="n">
        <v>0.00122452933141771</v>
      </c>
      <c r="Y2576" s="40" t="n">
        <v>0</v>
      </c>
      <c r="Z2576" s="40" t="n">
        <v>0.00336526744440952</v>
      </c>
      <c r="AA2576" s="39" t="n">
        <v>0.0011505695038797</v>
      </c>
      <c r="AB2576" s="40" t="n">
        <v>0</v>
      </c>
      <c r="AC2576" s="40" t="n">
        <v>0.0063336216045894</v>
      </c>
      <c r="AD2576" s="39" t="n">
        <v>0</v>
      </c>
      <c r="AE2576" s="40" t="n">
        <v>0</v>
      </c>
      <c r="AF2576" s="40" t="n">
        <v>0</v>
      </c>
      <c r="AG2576" s="38" t="n">
        <v>0</v>
      </c>
      <c r="AH2576" s="38" t="n">
        <v>0.0105233920149609</v>
      </c>
      <c r="AI2576" s="38" t="n">
        <v>0.0019175321185085</v>
      </c>
      <c r="AJ2576" s="38" t="n">
        <v>0.0104223061506637</v>
      </c>
      <c r="AK2576" s="38" t="n">
        <v>0.00322906166782956</v>
      </c>
      <c r="AL2576" s="38" t="n">
        <v>0.00113156136820253</v>
      </c>
      <c r="AM2576" s="40" t="n">
        <v>0.00518180874884482</v>
      </c>
      <c r="AN2576" s="40" t="n">
        <v>0.00691032949367047</v>
      </c>
      <c r="AO2576" s="40" t="n">
        <v>0</v>
      </c>
      <c r="AP2576" s="40" t="n">
        <v>0.00214772726121057</v>
      </c>
      <c r="AQ2576" s="40" t="n">
        <v>0.00152197209775824</v>
      </c>
      <c r="AR2576" s="40" t="n">
        <v>0</v>
      </c>
      <c r="AS2576" s="40" t="n">
        <v>0.0257411467120098</v>
      </c>
      <c r="AT2576" s="40" t="n">
        <v>0.0067296295929461</v>
      </c>
      <c r="AU2576" s="40" t="n">
        <v>0.0036536736508216</v>
      </c>
      <c r="AV2576" s="39" t="n">
        <v>0</v>
      </c>
      <c r="AW2576" s="40" t="n">
        <v>0.000406697489904287</v>
      </c>
      <c r="AX2576" s="40" t="n">
        <v>0.004344554231967</v>
      </c>
      <c r="AY2576" s="39" t="n">
        <v>0.00245677733555372</v>
      </c>
      <c r="AZ2576" s="40" t="n">
        <v>0.00375529009572289</v>
      </c>
      <c r="BA2576" s="38" t="n">
        <v>0.00469328750820299</v>
      </c>
      <c r="BB2576" s="40" t="n">
        <v>0.00416833838239916</v>
      </c>
      <c r="BC2576" s="40" t="n">
        <v>0.00212424531835173</v>
      </c>
      <c r="BD2576" s="38" t="n">
        <v>0</v>
      </c>
      <c r="BE2576" s="40" t="n">
        <v>0</v>
      </c>
      <c r="BF2576" s="40" t="n">
        <v>0</v>
      </c>
      <c r="BG2576" s="39" t="n">
        <v>0</v>
      </c>
      <c r="BH2576" s="40" t="n">
        <v>0.00451102747894727</v>
      </c>
      <c r="BI2576" s="39" t="n">
        <v>0.00190399254328263</v>
      </c>
      <c r="BJ2576" s="38" t="n">
        <v>0.00405971189040915</v>
      </c>
      <c r="BK2576" s="38" t="n">
        <v>0.000873538422098182</v>
      </c>
      <c r="BL2576" s="38" t="n">
        <v>0.00330927196857933</v>
      </c>
      <c r="BM2576" s="38" t="n">
        <v>0</v>
      </c>
      <c r="BN2576" s="38" t="n">
        <v>0.00129011079059765</v>
      </c>
      <c r="BO2576" s="39" t="n">
        <v>0</v>
      </c>
      <c r="BP2576" s="40" t="n">
        <v>0.00167709546131268</v>
      </c>
      <c r="BQ2576" s="39" t="n">
        <v>0.00366351428495186</v>
      </c>
      <c r="BR2576" s="40" t="n">
        <v>0.0045112781954891</v>
      </c>
      <c r="BS2576" s="40" t="n">
        <v>0.00137115562265797</v>
      </c>
      <c r="BT2576" s="40" t="n">
        <v>0</v>
      </c>
      <c r="BU2576" s="40" t="n">
        <v>0.00150355436207405</v>
      </c>
      <c r="BV2576" s="38" t="n">
        <v>0.00365061977200176</v>
      </c>
      <c r="BW2576" s="39" t="n">
        <v>0</v>
      </c>
      <c r="BX2576" s="40" t="n">
        <v>0.00425776089128655</v>
      </c>
      <c r="BY2576" s="38" t="n">
        <v>0</v>
      </c>
      <c r="BZ2576" s="40" t="n">
        <v>0.0226470998507214</v>
      </c>
      <c r="CA2576" s="39" t="n">
        <v>0</v>
      </c>
      <c r="CB2576" s="40" t="n">
        <v>0</v>
      </c>
      <c r="CC2576" s="40" t="n">
        <v>0</v>
      </c>
      <c r="CD2576" s="38" t="n">
        <v>0.0682781437516918</v>
      </c>
      <c r="CE2576" s="40" t="n">
        <v>0</v>
      </c>
      <c r="CF2576" s="38" t="n">
        <v>0.00425776089128655</v>
      </c>
      <c r="CG2576" s="40" t="n">
        <v>0</v>
      </c>
      <c r="CH2576" s="40" t="n">
        <v>0</v>
      </c>
      <c r="CI2576" s="40" t="n">
        <v>0</v>
      </c>
      <c r="CJ2576" s="40" t="n">
        <v>0</v>
      </c>
      <c r="CK2576" s="40" t="n">
        <v>0</v>
      </c>
      <c r="CL2576" s="40" t="n">
        <v>0</v>
      </c>
      <c r="CM2576" s="40" t="n">
        <v>0</v>
      </c>
      <c r="CN2576" s="39" t="n">
        <v>0</v>
      </c>
    </row>
    <row r="2577" s="22" customFormat="true" ht="15" hidden="false" customHeight="true" outlineLevel="0" collapsed="false">
      <c r="A2577" s="25" t="s">
        <v>2960</v>
      </c>
      <c r="B2577" s="59" t="n">
        <v>0.00199848259838566</v>
      </c>
      <c r="C2577" s="38" t="n">
        <v>0.000918871297555111</v>
      </c>
      <c r="D2577" s="39" t="n">
        <v>0.00401139762657916</v>
      </c>
      <c r="E2577" s="40" t="n">
        <v>0</v>
      </c>
      <c r="F2577" s="40" t="n">
        <v>0.00204959511532835</v>
      </c>
      <c r="G2577" s="40" t="n">
        <v>0.00345464424703593</v>
      </c>
      <c r="H2577" s="40" t="n">
        <v>0.00243320340998895</v>
      </c>
      <c r="I2577" s="40" t="n">
        <v>0.0016035807519494</v>
      </c>
      <c r="J2577" s="39" t="n">
        <v>0.000529920846442438</v>
      </c>
      <c r="K2577" s="40" t="n">
        <v>0.00197194294425951</v>
      </c>
      <c r="L2577" s="38" t="n">
        <v>0.000401282564898332</v>
      </c>
      <c r="M2577" s="40" t="n">
        <v>0.00425190091809048</v>
      </c>
      <c r="N2577" s="41" t="n">
        <v>0</v>
      </c>
      <c r="O2577" s="40" t="n">
        <v>0</v>
      </c>
      <c r="P2577" s="39" t="n">
        <v>0</v>
      </c>
      <c r="Q2577" s="38" t="n">
        <v>0.000660434164300475</v>
      </c>
      <c r="R2577" s="39" t="n">
        <v>0.00248788098285636</v>
      </c>
      <c r="S2577" s="40" t="n">
        <v>0</v>
      </c>
      <c r="T2577" s="38" t="n">
        <v>0</v>
      </c>
      <c r="U2577" s="38" t="n">
        <v>0</v>
      </c>
      <c r="V2577" s="38" t="n">
        <v>0</v>
      </c>
      <c r="W2577" s="38" t="n">
        <v>0</v>
      </c>
      <c r="X2577" s="40" t="n">
        <v>0.000265390574701875</v>
      </c>
      <c r="Y2577" s="40" t="n">
        <v>0</v>
      </c>
      <c r="Z2577" s="40" t="n">
        <v>0.00336526744440952</v>
      </c>
      <c r="AA2577" s="39" t="n">
        <v>0</v>
      </c>
      <c r="AB2577" s="40" t="n">
        <v>0</v>
      </c>
      <c r="AC2577" s="40" t="n">
        <v>0</v>
      </c>
      <c r="AD2577" s="39" t="n">
        <v>0</v>
      </c>
      <c r="AE2577" s="40" t="n">
        <v>0.00222637722603655</v>
      </c>
      <c r="AF2577" s="40" t="n">
        <v>0</v>
      </c>
      <c r="AG2577" s="38" t="n">
        <v>0</v>
      </c>
      <c r="AH2577" s="38" t="n">
        <v>0</v>
      </c>
      <c r="AI2577" s="38" t="n">
        <v>0</v>
      </c>
      <c r="AJ2577" s="38" t="n">
        <v>0</v>
      </c>
      <c r="AK2577" s="38" t="n">
        <v>0</v>
      </c>
      <c r="AL2577" s="38" t="n">
        <v>0.000660434164300475</v>
      </c>
      <c r="AM2577" s="40" t="n">
        <v>0.000507483880181809</v>
      </c>
      <c r="AN2577" s="40" t="n">
        <v>0.00518274712025286</v>
      </c>
      <c r="AO2577" s="40" t="n">
        <v>0</v>
      </c>
      <c r="AP2577" s="40" t="n">
        <v>0</v>
      </c>
      <c r="AQ2577" s="40" t="n">
        <v>0.00832225756767683</v>
      </c>
      <c r="AR2577" s="40" t="n">
        <v>0</v>
      </c>
      <c r="AS2577" s="40" t="n">
        <v>0</v>
      </c>
      <c r="AT2577" s="40" t="n">
        <v>0.0067296295929461</v>
      </c>
      <c r="AU2577" s="40" t="n">
        <v>0.00730734730164321</v>
      </c>
      <c r="AV2577" s="39" t="n">
        <v>0</v>
      </c>
      <c r="AW2577" s="40" t="n">
        <v>0.000135565829968096</v>
      </c>
      <c r="AX2577" s="40" t="n">
        <v>0.00262765388136859</v>
      </c>
      <c r="AY2577" s="39" t="n">
        <v>0.00184654904843636</v>
      </c>
      <c r="AZ2577" s="40" t="n">
        <v>0.00283241499847631</v>
      </c>
      <c r="BA2577" s="38" t="n">
        <v>0.0023466437541015</v>
      </c>
      <c r="BB2577" s="40" t="n">
        <v>0</v>
      </c>
      <c r="BC2577" s="40" t="n">
        <v>0.00106212265917587</v>
      </c>
      <c r="BD2577" s="38" t="n">
        <v>0</v>
      </c>
      <c r="BE2577" s="40" t="n">
        <v>0</v>
      </c>
      <c r="BF2577" s="40" t="n">
        <v>0</v>
      </c>
      <c r="BG2577" s="39" t="n">
        <v>0</v>
      </c>
      <c r="BH2577" s="40" t="n">
        <v>0.0032518160796048</v>
      </c>
      <c r="BI2577" s="39" t="n">
        <v>0.000671864199962355</v>
      </c>
      <c r="BJ2577" s="38" t="n">
        <v>0.00210946958303364</v>
      </c>
      <c r="BK2577" s="38" t="n">
        <v>0</v>
      </c>
      <c r="BL2577" s="38" t="n">
        <v>0.00282574121509965</v>
      </c>
      <c r="BM2577" s="38" t="n">
        <v>0</v>
      </c>
      <c r="BN2577" s="38" t="n">
        <v>0.00100061195889392</v>
      </c>
      <c r="BO2577" s="39" t="n">
        <v>0.0131649629771846</v>
      </c>
      <c r="BP2577" s="40" t="n">
        <v>0.00212671090613098</v>
      </c>
      <c r="BQ2577" s="39" t="n">
        <v>0.00196420717136471</v>
      </c>
      <c r="BR2577" s="40" t="n">
        <v>0.00325814536340879</v>
      </c>
      <c r="BS2577" s="40" t="n">
        <v>0.000135569193821857</v>
      </c>
      <c r="BT2577" s="40" t="n">
        <v>0</v>
      </c>
      <c r="BU2577" s="40" t="n">
        <v>0.000148659750480097</v>
      </c>
      <c r="BV2577" s="38" t="n">
        <v>0.00263655872422349</v>
      </c>
      <c r="BW2577" s="39" t="n">
        <v>0</v>
      </c>
      <c r="BX2577" s="40" t="n">
        <v>0.00307504953259584</v>
      </c>
      <c r="BY2577" s="38" t="n">
        <v>0</v>
      </c>
      <c r="BZ2577" s="40" t="n">
        <v>0.00223916893052136</v>
      </c>
      <c r="CA2577" s="39" t="n">
        <v>0</v>
      </c>
      <c r="CB2577" s="40" t="n">
        <v>0</v>
      </c>
      <c r="CC2577" s="40" t="n">
        <v>0</v>
      </c>
      <c r="CD2577" s="38" t="n">
        <v>0.00675081132375499</v>
      </c>
      <c r="CE2577" s="40" t="n">
        <v>0</v>
      </c>
      <c r="CF2577" s="38" t="n">
        <v>0.00307504953259584</v>
      </c>
      <c r="CG2577" s="40" t="n">
        <v>0</v>
      </c>
      <c r="CH2577" s="40" t="n">
        <v>0</v>
      </c>
      <c r="CI2577" s="40" t="n">
        <v>0</v>
      </c>
      <c r="CJ2577" s="40" t="n">
        <v>0</v>
      </c>
      <c r="CK2577" s="40" t="n">
        <v>0</v>
      </c>
      <c r="CL2577" s="40" t="n">
        <v>0</v>
      </c>
      <c r="CM2577" s="40" t="n">
        <v>0</v>
      </c>
      <c r="CN2577" s="39" t="n">
        <v>0</v>
      </c>
    </row>
    <row r="2578" s="22" customFormat="true" ht="15" hidden="false" customHeight="true" outlineLevel="0" collapsed="false">
      <c r="A2578" s="25" t="s">
        <v>1524</v>
      </c>
      <c r="B2578" s="59" t="n">
        <v>0.221344786286538</v>
      </c>
      <c r="C2578" s="38" t="n">
        <v>0.212981504421845</v>
      </c>
      <c r="D2578" s="39" t="n">
        <v>0.236937968515658</v>
      </c>
      <c r="E2578" s="40" t="n">
        <v>0.36824542753536</v>
      </c>
      <c r="F2578" s="40" t="n">
        <v>0.271279038329357</v>
      </c>
      <c r="G2578" s="40" t="n">
        <v>0.189803434049394</v>
      </c>
      <c r="H2578" s="40" t="n">
        <v>0.144332467962042</v>
      </c>
      <c r="I2578" s="40" t="n">
        <v>0.13472048738593</v>
      </c>
      <c r="J2578" s="39" t="n">
        <v>0.117223849676915</v>
      </c>
      <c r="K2578" s="40" t="n">
        <v>0.205457736263213</v>
      </c>
      <c r="L2578" s="38" t="n">
        <v>0.202508699119935</v>
      </c>
      <c r="M2578" s="40" t="n">
        <v>0.309648529840128</v>
      </c>
      <c r="N2578" s="41" t="n">
        <v>0.422016307372035</v>
      </c>
      <c r="O2578" s="40" t="n">
        <v>0.278696023430023</v>
      </c>
      <c r="P2578" s="39" t="n">
        <v>0.278042645591482</v>
      </c>
      <c r="Q2578" s="38" t="n">
        <v>0.105650980590005</v>
      </c>
      <c r="R2578" s="39" t="n">
        <v>0.26366041564555</v>
      </c>
      <c r="S2578" s="40" t="n">
        <v>0.145492515063184</v>
      </c>
      <c r="T2578" s="38" t="n">
        <v>0.089775149577251</v>
      </c>
      <c r="U2578" s="38" t="n">
        <v>0.294597844297922</v>
      </c>
      <c r="V2578" s="38" t="n">
        <v>0.0680183382736859</v>
      </c>
      <c r="W2578" s="38" t="n">
        <v>0.305595561153941</v>
      </c>
      <c r="X2578" s="40" t="n">
        <v>0.0316423810390449</v>
      </c>
      <c r="Y2578" s="40" t="n">
        <v>0.184605037632199</v>
      </c>
      <c r="Z2578" s="40" t="n">
        <v>0.13648280265384</v>
      </c>
      <c r="AA2578" s="39" t="n">
        <v>0.107220609884555</v>
      </c>
      <c r="AB2578" s="40" t="n">
        <v>0.158384558558537</v>
      </c>
      <c r="AC2578" s="40" t="n">
        <v>0.202539801255344</v>
      </c>
      <c r="AD2578" s="39" t="n">
        <v>0.257705490281588</v>
      </c>
      <c r="AE2578" s="40" t="n">
        <v>0.311478104692035</v>
      </c>
      <c r="AF2578" s="40" t="n">
        <v>0.285246318043836</v>
      </c>
      <c r="AG2578" s="38" t="n">
        <v>0.22136039774502</v>
      </c>
      <c r="AH2578" s="38" t="n">
        <v>0.301761838655474</v>
      </c>
      <c r="AI2578" s="38" t="n">
        <v>0.217748383856694</v>
      </c>
      <c r="AJ2578" s="38" t="n">
        <v>0.365166157841985</v>
      </c>
      <c r="AK2578" s="38" t="n">
        <v>0.155521410433861</v>
      </c>
      <c r="AL2578" s="38" t="n">
        <v>0.105650980590005</v>
      </c>
      <c r="AM2578" s="40" t="n">
        <v>0.198475444986506</v>
      </c>
      <c r="AN2578" s="40" t="n">
        <v>0.204142325803488</v>
      </c>
      <c r="AO2578" s="40" t="n">
        <v>0.24746197599785</v>
      </c>
      <c r="AP2578" s="40" t="n">
        <v>0.365105188322848</v>
      </c>
      <c r="AQ2578" s="40" t="n">
        <v>0.273527797858627</v>
      </c>
      <c r="AR2578" s="40" t="n">
        <v>0.0955401310142586</v>
      </c>
      <c r="AS2578" s="40" t="n">
        <v>0.351150770087125</v>
      </c>
      <c r="AT2578" s="40" t="n">
        <v>0.236142387264309</v>
      </c>
      <c r="AU2578" s="40" t="n">
        <v>0.195865974523453</v>
      </c>
      <c r="AV2578" s="39" t="n">
        <v>0.230839292665635</v>
      </c>
      <c r="AW2578" s="40" t="n">
        <v>0.123238193206337</v>
      </c>
      <c r="AX2578" s="40" t="n">
        <v>0.251526002802872</v>
      </c>
      <c r="AY2578" s="39" t="n">
        <v>0.224945858608064</v>
      </c>
      <c r="AZ2578" s="40" t="n">
        <v>0.19156151127629</v>
      </c>
      <c r="BA2578" s="38" t="n">
        <v>0.30862456928693</v>
      </c>
      <c r="BB2578" s="40" t="n">
        <v>0.379569771434346</v>
      </c>
      <c r="BC2578" s="40" t="n">
        <v>0.271938196849138</v>
      </c>
      <c r="BD2578" s="38" t="n">
        <v>0.0601680769205016</v>
      </c>
      <c r="BE2578" s="40" t="n">
        <v>0.00327355056412416</v>
      </c>
      <c r="BF2578" s="40" t="n">
        <v>0.03843406899055</v>
      </c>
      <c r="BG2578" s="39" t="n">
        <v>0.32329240372839</v>
      </c>
      <c r="BH2578" s="40" t="n">
        <v>0.254795397783012</v>
      </c>
      <c r="BI2578" s="39" t="n">
        <v>0.185938250584199</v>
      </c>
      <c r="BJ2578" s="38" t="n">
        <v>0.282834669032001</v>
      </c>
      <c r="BK2578" s="38" t="n">
        <v>0.267137092033849</v>
      </c>
      <c r="BL2578" s="38" t="n">
        <v>0.195770085940607</v>
      </c>
      <c r="BM2578" s="38" t="n">
        <v>0.0300984034326579</v>
      </c>
      <c r="BN2578" s="38" t="n">
        <v>0.0420920488845334</v>
      </c>
      <c r="BO2578" s="39" t="n">
        <v>0.084924665998216</v>
      </c>
      <c r="BP2578" s="40" t="n">
        <v>0.198677661688423</v>
      </c>
      <c r="BQ2578" s="39" t="n">
        <v>0.227403708755364</v>
      </c>
      <c r="BR2578" s="40" t="n">
        <v>0.311278195488752</v>
      </c>
      <c r="BS2578" s="40" t="n">
        <v>0.0883424001138932</v>
      </c>
      <c r="BT2578" s="40" t="n">
        <v>0.173065887424987</v>
      </c>
      <c r="BU2578" s="40" t="n">
        <v>0.08016150311463</v>
      </c>
      <c r="BV2578" s="38" t="n">
        <v>0.282030057868379</v>
      </c>
      <c r="BW2578" s="39" t="n">
        <v>0.157969424082321</v>
      </c>
      <c r="BX2578" s="40" t="n">
        <v>0.303511170217959</v>
      </c>
      <c r="BY2578" s="38" t="n">
        <v>0.0913855446133722</v>
      </c>
      <c r="BZ2578" s="40" t="n">
        <v>0.0152042116401085</v>
      </c>
      <c r="CA2578" s="39" t="n">
        <v>0</v>
      </c>
      <c r="CB2578" s="40" t="n">
        <v>0.00326574789267596</v>
      </c>
      <c r="CC2578" s="40" t="n">
        <v>0.0250000000000002</v>
      </c>
      <c r="CD2578" s="38" t="n">
        <v>0.0219886844745644</v>
      </c>
      <c r="CE2578" s="40" t="n">
        <v>0.178129654518575</v>
      </c>
      <c r="CF2578" s="38" t="n">
        <v>0.303511170217959</v>
      </c>
      <c r="CG2578" s="40" t="n">
        <v>0</v>
      </c>
      <c r="CH2578" s="40" t="n">
        <v>0.0904127809812006</v>
      </c>
      <c r="CI2578" s="40" t="n">
        <v>0.0587155039551636</v>
      </c>
      <c r="CJ2578" s="40" t="n">
        <v>0.010052924182339</v>
      </c>
      <c r="CK2578" s="40" t="n">
        <v>0.0788905736465525</v>
      </c>
      <c r="CL2578" s="40" t="n">
        <v>0.0182937998381924</v>
      </c>
      <c r="CM2578" s="40" t="n">
        <v>0</v>
      </c>
      <c r="CN2578" s="39" t="n">
        <v>0</v>
      </c>
    </row>
    <row r="2579" s="22" customFormat="true" ht="15" hidden="false" customHeight="true" outlineLevel="0" collapsed="false">
      <c r="A2579" s="25" t="s">
        <v>2961</v>
      </c>
      <c r="B2579" s="59" t="n">
        <v>0.0170511867177454</v>
      </c>
      <c r="C2579" s="38" t="n">
        <v>0.0113344483102272</v>
      </c>
      <c r="D2579" s="39" t="n">
        <v>0.027709938292402</v>
      </c>
      <c r="E2579" s="40" t="n">
        <v>0.00570008313729099</v>
      </c>
      <c r="F2579" s="40" t="n">
        <v>0.00991017348422974</v>
      </c>
      <c r="G2579" s="40" t="n">
        <v>0.0234915808798443</v>
      </c>
      <c r="H2579" s="40" t="n">
        <v>0.0257919565818966</v>
      </c>
      <c r="I2579" s="40" t="n">
        <v>0.0194411488819266</v>
      </c>
      <c r="J2579" s="39" t="n">
        <v>0.0261021241531663</v>
      </c>
      <c r="K2579" s="40" t="n">
        <v>0.0118157860101684</v>
      </c>
      <c r="L2579" s="38" t="n">
        <v>0.049021024144418</v>
      </c>
      <c r="M2579" s="40" t="n">
        <v>0.0335637795088</v>
      </c>
      <c r="N2579" s="41" t="n">
        <v>0.018947828359981</v>
      </c>
      <c r="O2579" s="40" t="n">
        <v>0.0214353352482398</v>
      </c>
      <c r="P2579" s="39" t="n">
        <v>0.0130324778148161</v>
      </c>
      <c r="Q2579" s="38" t="n">
        <v>0.00316420772208171</v>
      </c>
      <c r="R2579" s="39" t="n">
        <v>0.022130423696415</v>
      </c>
      <c r="S2579" s="40" t="n">
        <v>0.00656338699662211</v>
      </c>
      <c r="T2579" s="38" t="n">
        <v>0.0179550299154502</v>
      </c>
      <c r="U2579" s="38" t="n">
        <v>0</v>
      </c>
      <c r="V2579" s="38" t="n">
        <v>0</v>
      </c>
      <c r="W2579" s="38" t="n">
        <v>0</v>
      </c>
      <c r="X2579" s="40" t="n">
        <v>0.000968366359093153</v>
      </c>
      <c r="Y2579" s="40" t="n">
        <v>0</v>
      </c>
      <c r="Z2579" s="40" t="n">
        <v>0.00673053488881904</v>
      </c>
      <c r="AA2579" s="39" t="n">
        <v>0</v>
      </c>
      <c r="AB2579" s="40" t="n">
        <v>0.0225008792564555</v>
      </c>
      <c r="AC2579" s="40" t="n">
        <v>0.0404151879018289</v>
      </c>
      <c r="AD2579" s="39" t="n">
        <v>0.0150573599724276</v>
      </c>
      <c r="AE2579" s="40" t="n">
        <v>0.00667913167810964</v>
      </c>
      <c r="AF2579" s="40" t="n">
        <v>0.0100540537531278</v>
      </c>
      <c r="AG2579" s="38" t="n">
        <v>0.0385456802244816</v>
      </c>
      <c r="AH2579" s="38" t="n">
        <v>0</v>
      </c>
      <c r="AI2579" s="38" t="n">
        <v>0.0524260471267051</v>
      </c>
      <c r="AJ2579" s="38" t="n">
        <v>0.0416892246026548</v>
      </c>
      <c r="AK2579" s="38" t="n">
        <v>0.0529702540693851</v>
      </c>
      <c r="AL2579" s="38" t="n">
        <v>0.00316420772208171</v>
      </c>
      <c r="AM2579" s="40" t="n">
        <v>0.0481198688216571</v>
      </c>
      <c r="AN2579" s="40" t="n">
        <v>0.00691032949367047</v>
      </c>
      <c r="AO2579" s="40" t="n">
        <v>0.0475096943857299</v>
      </c>
      <c r="AP2579" s="40" t="n">
        <v>0.00717500644565788</v>
      </c>
      <c r="AQ2579" s="40" t="n">
        <v>0.0915448332444451</v>
      </c>
      <c r="AR2579" s="40" t="n">
        <v>0.0123887614491756</v>
      </c>
      <c r="AS2579" s="40" t="n">
        <v>0.0171607644746732</v>
      </c>
      <c r="AT2579" s="40" t="n">
        <v>0.0201888887788383</v>
      </c>
      <c r="AU2579" s="40" t="n">
        <v>0.018268368254108</v>
      </c>
      <c r="AV2579" s="39" t="n">
        <v>0.0342242964900171</v>
      </c>
      <c r="AW2579" s="40" t="n">
        <v>0.00222385237422976</v>
      </c>
      <c r="AX2579" s="40" t="n">
        <v>0.0246807918494307</v>
      </c>
      <c r="AY2579" s="39" t="n">
        <v>0.00553964714530909</v>
      </c>
      <c r="AZ2579" s="40" t="n">
        <v>0.0225642895206358</v>
      </c>
      <c r="BA2579" s="38" t="n">
        <v>0.023466437541015</v>
      </c>
      <c r="BB2579" s="40" t="n">
        <v>0.0213092282524716</v>
      </c>
      <c r="BC2579" s="40" t="n">
        <v>0</v>
      </c>
      <c r="BD2579" s="38" t="n">
        <v>0.000970014194077341</v>
      </c>
      <c r="BE2579" s="40" t="n">
        <v>0</v>
      </c>
      <c r="BF2579" s="40" t="n">
        <v>0</v>
      </c>
      <c r="BG2579" s="39" t="n">
        <v>0.00648700974020798</v>
      </c>
      <c r="BH2579" s="40" t="n">
        <v>0.0244368770891115</v>
      </c>
      <c r="BI2579" s="39" t="n">
        <v>0.00923364024784561</v>
      </c>
      <c r="BJ2579" s="38" t="n">
        <v>0.022721601835773</v>
      </c>
      <c r="BK2579" s="38" t="n">
        <v>0.0164453310495311</v>
      </c>
      <c r="BL2579" s="38" t="n">
        <v>0.00706435303774911</v>
      </c>
      <c r="BM2579" s="38" t="n">
        <v>0</v>
      </c>
      <c r="BN2579" s="38" t="n">
        <v>0.00461804995564609</v>
      </c>
      <c r="BO2579" s="39" t="n">
        <v>0.0219499146910229</v>
      </c>
      <c r="BP2579" s="40" t="n">
        <v>0.00889533737874117</v>
      </c>
      <c r="BQ2579" s="39" t="n">
        <v>0.0192312452689979</v>
      </c>
      <c r="BR2579" s="40" t="n">
        <v>0.0278195488721827</v>
      </c>
      <c r="BS2579" s="40" t="n">
        <v>0.00112587181623656</v>
      </c>
      <c r="BT2579" s="40" t="n">
        <v>0.00573705042710928</v>
      </c>
      <c r="BU2579" s="40" t="n">
        <v>0.000680616569338664</v>
      </c>
      <c r="BV2579" s="38" t="n">
        <v>0.0230170622766449</v>
      </c>
      <c r="BW2579" s="39" t="n">
        <v>0.0026465505358724</v>
      </c>
      <c r="BX2579" s="40" t="n">
        <v>0.0265785933750356</v>
      </c>
      <c r="BY2579" s="38" t="n">
        <v>0.000785810186537768</v>
      </c>
      <c r="BZ2579" s="40" t="n">
        <v>0</v>
      </c>
      <c r="CA2579" s="39" t="n">
        <v>0</v>
      </c>
      <c r="CB2579" s="40" t="n">
        <v>0</v>
      </c>
      <c r="CC2579" s="40" t="n">
        <v>0</v>
      </c>
      <c r="CD2579" s="38" t="n">
        <v>0</v>
      </c>
      <c r="CE2579" s="40" t="n">
        <v>0.00208316924877471</v>
      </c>
      <c r="CF2579" s="38" t="n">
        <v>0.0265785933750356</v>
      </c>
      <c r="CG2579" s="40" t="n">
        <v>0</v>
      </c>
      <c r="CH2579" s="40" t="n">
        <v>0</v>
      </c>
      <c r="CI2579" s="40" t="n">
        <v>0.00064419339360612</v>
      </c>
      <c r="CJ2579" s="40" t="n">
        <v>0</v>
      </c>
      <c r="CK2579" s="40" t="n">
        <v>0</v>
      </c>
      <c r="CL2579" s="40" t="n">
        <v>0</v>
      </c>
      <c r="CM2579" s="40" t="n">
        <v>0</v>
      </c>
      <c r="CN2579" s="39" t="n">
        <v>0</v>
      </c>
    </row>
    <row r="2580" s="22" customFormat="true" ht="15" hidden="false" customHeight="true" outlineLevel="0" collapsed="false">
      <c r="A2580" s="25" t="s">
        <v>1525</v>
      </c>
      <c r="B2580" s="59" t="n">
        <v>0.00664317810137979</v>
      </c>
      <c r="C2580" s="38" t="n">
        <v>0.00671869728185831</v>
      </c>
      <c r="D2580" s="39" t="n">
        <v>0.00650237400532686</v>
      </c>
      <c r="E2580" s="40" t="n">
        <v>0.00339829741946759</v>
      </c>
      <c r="F2580" s="40" t="n">
        <v>0.00833284547268311</v>
      </c>
      <c r="G2580" s="40" t="n">
        <v>0.0046788423711153</v>
      </c>
      <c r="H2580" s="40" t="n">
        <v>0.00520114822460603</v>
      </c>
      <c r="I2580" s="40" t="n">
        <v>0.0127374311986375</v>
      </c>
      <c r="J2580" s="39" t="n">
        <v>0.00660350785365066</v>
      </c>
      <c r="K2580" s="40" t="n">
        <v>0.00698516183884935</v>
      </c>
      <c r="L2580" s="38" t="n">
        <v>0.00658688449570161</v>
      </c>
      <c r="M2580" s="40" t="n">
        <v>0.00616353485931232</v>
      </c>
      <c r="N2580" s="41" t="n">
        <v>0</v>
      </c>
      <c r="O2580" s="40" t="n">
        <v>0.00432154204296981</v>
      </c>
      <c r="P2580" s="39" t="n">
        <v>0</v>
      </c>
      <c r="Q2580" s="38" t="n">
        <v>0.00529077092086025</v>
      </c>
      <c r="R2580" s="39" t="n">
        <v>0.00713782827429777</v>
      </c>
      <c r="S2580" s="40" t="n">
        <v>0.024135103878081</v>
      </c>
      <c r="T2580" s="38" t="n">
        <v>0</v>
      </c>
      <c r="U2580" s="38" t="n">
        <v>0.00401662606065665</v>
      </c>
      <c r="V2580" s="38" t="n">
        <v>0.00546453896219616</v>
      </c>
      <c r="W2580" s="38" t="n">
        <v>0</v>
      </c>
      <c r="X2580" s="40" t="n">
        <v>0.00250588507984606</v>
      </c>
      <c r="Y2580" s="40" t="n">
        <v>0</v>
      </c>
      <c r="Z2580" s="40" t="n">
        <v>0.00561090323195595</v>
      </c>
      <c r="AA2580" s="39" t="n">
        <v>0.00973921694916921</v>
      </c>
      <c r="AB2580" s="40" t="n">
        <v>0.00563460957721182</v>
      </c>
      <c r="AC2580" s="40" t="n">
        <v>0.00655356436696095</v>
      </c>
      <c r="AD2580" s="39" t="n">
        <v>0</v>
      </c>
      <c r="AE2580" s="40" t="n">
        <v>0.00222637722603655</v>
      </c>
      <c r="AF2580" s="40" t="n">
        <v>0</v>
      </c>
      <c r="AG2580" s="38" t="n">
        <v>0</v>
      </c>
      <c r="AH2580" s="38" t="n">
        <v>0.0105233920149609</v>
      </c>
      <c r="AI2580" s="38" t="n">
        <v>0</v>
      </c>
      <c r="AJ2580" s="38" t="n">
        <v>0</v>
      </c>
      <c r="AK2580" s="38" t="n">
        <v>0</v>
      </c>
      <c r="AL2580" s="38" t="n">
        <v>0.00529077092086025</v>
      </c>
      <c r="AM2580" s="40" t="n">
        <v>0.00833013441048694</v>
      </c>
      <c r="AN2580" s="40" t="n">
        <v>0.00276881772974628</v>
      </c>
      <c r="AO2580" s="40" t="n">
        <v>0</v>
      </c>
      <c r="AP2580" s="40" t="n">
        <v>0.0194986198363002</v>
      </c>
      <c r="AQ2580" s="40" t="n">
        <v>0.0221979398589074</v>
      </c>
      <c r="AR2580" s="40" t="n">
        <v>0.0100194708100211</v>
      </c>
      <c r="AS2580" s="40" t="n">
        <v>0</v>
      </c>
      <c r="AT2580" s="40" t="n">
        <v>0.0209703164636903</v>
      </c>
      <c r="AU2580" s="40" t="n">
        <v>0.0127064194322922</v>
      </c>
      <c r="AV2580" s="39" t="n">
        <v>0</v>
      </c>
      <c r="AW2580" s="40" t="n">
        <v>0.00799054444344177</v>
      </c>
      <c r="AX2580" s="40" t="n">
        <v>0.00647254285434239</v>
      </c>
      <c r="AY2580" s="39" t="n">
        <v>0.00563550283278409</v>
      </c>
      <c r="AZ2580" s="40" t="n">
        <v>0.00890381027313354</v>
      </c>
      <c r="BA2580" s="38" t="n">
        <v>0.00351996563115224</v>
      </c>
      <c r="BB2580" s="40" t="n">
        <v>0.00426184565049433</v>
      </c>
      <c r="BC2580" s="40" t="n">
        <v>0.00117859467484782</v>
      </c>
      <c r="BD2580" s="38" t="n">
        <v>0.00127301246817438</v>
      </c>
      <c r="BE2580" s="40" t="n">
        <v>0</v>
      </c>
      <c r="BF2580" s="40" t="n">
        <v>0.00277806863361934</v>
      </c>
      <c r="BG2580" s="39" t="n">
        <v>0.031586936640029</v>
      </c>
      <c r="BH2580" s="40" t="n">
        <v>0.00884229294894811</v>
      </c>
      <c r="BI2580" s="39" t="n">
        <v>0.00431547660712777</v>
      </c>
      <c r="BJ2580" s="38" t="n">
        <v>0.0069484834708193</v>
      </c>
      <c r="BK2580" s="38" t="n">
        <v>0.0501512845593427</v>
      </c>
      <c r="BL2580" s="38" t="n">
        <v>0.00377122217107242</v>
      </c>
      <c r="BM2580" s="38" t="n">
        <v>0.00140751906878519</v>
      </c>
      <c r="BN2580" s="38" t="n">
        <v>0.00177723043316811</v>
      </c>
      <c r="BO2580" s="39" t="n">
        <v>0</v>
      </c>
      <c r="BP2580" s="40" t="n">
        <v>0.00655529686243094</v>
      </c>
      <c r="BQ2580" s="39" t="n">
        <v>0.00666666875679796</v>
      </c>
      <c r="BR2580" s="40" t="n">
        <v>0.0057644110275694</v>
      </c>
      <c r="BS2580" s="40" t="n">
        <v>0.00794278543022032</v>
      </c>
      <c r="BT2580" s="40" t="n">
        <v>0.00860557564066391</v>
      </c>
      <c r="BU2580" s="40" t="n">
        <v>0.00787878643046416</v>
      </c>
      <c r="BV2580" s="38" t="n">
        <v>0.00742061374924074</v>
      </c>
      <c r="BW2580" s="39" t="n">
        <v>0.0144456613606715</v>
      </c>
      <c r="BX2580" s="40" t="n">
        <v>0.00592407406813016</v>
      </c>
      <c r="BY2580" s="38" t="n">
        <v>0.00880170708220691</v>
      </c>
      <c r="BZ2580" s="40" t="n">
        <v>0.00384591536861953</v>
      </c>
      <c r="CA2580" s="39" t="n">
        <v>0</v>
      </c>
      <c r="CB2580" s="40" t="n">
        <v>0</v>
      </c>
      <c r="CC2580" s="40" t="n">
        <v>0</v>
      </c>
      <c r="CD2580" s="38" t="n">
        <v>0.00675081132375499</v>
      </c>
      <c r="CE2580" s="40" t="n">
        <v>0.0213468395265658</v>
      </c>
      <c r="CF2580" s="38" t="n">
        <v>0.00592407406813016</v>
      </c>
      <c r="CG2580" s="40" t="n">
        <v>0</v>
      </c>
      <c r="CH2580" s="40" t="n">
        <v>0.00305851197354274</v>
      </c>
      <c r="CI2580" s="40" t="n">
        <v>0.00450935375524284</v>
      </c>
      <c r="CJ2580" s="40" t="n">
        <v>0.00336790393835759</v>
      </c>
      <c r="CK2580" s="40" t="n">
        <v>0.00549268293293031</v>
      </c>
      <c r="CL2580" s="40" t="n">
        <v>0.00625000000000001</v>
      </c>
      <c r="CM2580" s="40" t="n">
        <v>0</v>
      </c>
      <c r="CN2580" s="39" t="n">
        <v>0</v>
      </c>
    </row>
    <row r="2581" s="22" customFormat="true" ht="15" hidden="false" customHeight="true" outlineLevel="0" collapsed="false">
      <c r="A2581" s="25" t="s">
        <v>1526</v>
      </c>
      <c r="B2581" s="59" t="n">
        <v>0.231956910813264</v>
      </c>
      <c r="C2581" s="38" t="n">
        <v>0.246993359445345</v>
      </c>
      <c r="D2581" s="39" t="n">
        <v>0.203921734265117</v>
      </c>
      <c r="E2581" s="40" t="n">
        <v>0.173704771533418</v>
      </c>
      <c r="F2581" s="40" t="n">
        <v>0.240155418229663</v>
      </c>
      <c r="G2581" s="40" t="n">
        <v>0.26368160099674</v>
      </c>
      <c r="H2581" s="40" t="n">
        <v>0.253916087184925</v>
      </c>
      <c r="I2581" s="40" t="n">
        <v>0.212260746045323</v>
      </c>
      <c r="J2581" s="39" t="n">
        <v>0.180484083400553</v>
      </c>
      <c r="K2581" s="40" t="n">
        <v>0.210141691901932</v>
      </c>
      <c r="L2581" s="38" t="n">
        <v>0.421817560869743</v>
      </c>
      <c r="M2581" s="40" t="n">
        <v>0.200448875309969</v>
      </c>
      <c r="N2581" s="41" t="n">
        <v>0.361846050092476</v>
      </c>
      <c r="O2581" s="40" t="n">
        <v>0.411121901896064</v>
      </c>
      <c r="P2581" s="39" t="n">
        <v>0.228157261787172</v>
      </c>
      <c r="Q2581" s="38" t="n">
        <v>0.126941971129612</v>
      </c>
      <c r="R2581" s="39" t="n">
        <v>0.270366687707187</v>
      </c>
      <c r="S2581" s="40" t="n">
        <v>0.268502301751176</v>
      </c>
      <c r="T2581" s="38" t="n">
        <v>0.144039402610696</v>
      </c>
      <c r="U2581" s="38" t="n">
        <v>0.201578894282419</v>
      </c>
      <c r="V2581" s="38" t="n">
        <v>0.0798307059602324</v>
      </c>
      <c r="W2581" s="38" t="n">
        <v>0.14892763379162</v>
      </c>
      <c r="X2581" s="40" t="n">
        <v>0.0184966133949946</v>
      </c>
      <c r="Y2581" s="40" t="n">
        <v>0.219446029964064</v>
      </c>
      <c r="Z2581" s="40" t="n">
        <v>0.236705736637655</v>
      </c>
      <c r="AA2581" s="39" t="n">
        <v>0.147248304201552</v>
      </c>
      <c r="AB2581" s="40" t="n">
        <v>0.18797571089513</v>
      </c>
      <c r="AC2581" s="40" t="n">
        <v>0.330218716600344</v>
      </c>
      <c r="AD2581" s="39" t="n">
        <v>0.437900278047767</v>
      </c>
      <c r="AE2581" s="40" t="n">
        <v>0.223023073964316</v>
      </c>
      <c r="AF2581" s="40" t="n">
        <v>0.150322947610767</v>
      </c>
      <c r="AG2581" s="38" t="n">
        <v>0.191307931508476</v>
      </c>
      <c r="AH2581" s="38" t="n">
        <v>0.270935465274939</v>
      </c>
      <c r="AI2581" s="38" t="n">
        <v>0.334076681061765</v>
      </c>
      <c r="AJ2581" s="38" t="n">
        <v>0.165517184024902</v>
      </c>
      <c r="AK2581" s="38" t="n">
        <v>0.253865119856433</v>
      </c>
      <c r="AL2581" s="38" t="n">
        <v>0.126941971129612</v>
      </c>
      <c r="AM2581" s="40" t="n">
        <v>0.445038596755261</v>
      </c>
      <c r="AN2581" s="40" t="n">
        <v>0.169228277319259</v>
      </c>
      <c r="AO2581" s="40" t="n">
        <v>0.273316421091227</v>
      </c>
      <c r="AP2581" s="40" t="n">
        <v>0.259477015690616</v>
      </c>
      <c r="AQ2581" s="40" t="n">
        <v>0.217938063410076</v>
      </c>
      <c r="AR2581" s="40" t="n">
        <v>0.190970553064152</v>
      </c>
      <c r="AS2581" s="40" t="n">
        <v>0.145672730180796</v>
      </c>
      <c r="AT2581" s="40" t="n">
        <v>0.226111488231094</v>
      </c>
      <c r="AU2581" s="40" t="n">
        <v>0.368195847464492</v>
      </c>
      <c r="AV2581" s="39" t="n">
        <v>0.350833053623924</v>
      </c>
      <c r="AW2581" s="40" t="n">
        <v>0.416219603829021</v>
      </c>
      <c r="AX2581" s="40" t="n">
        <v>0.198806115093971</v>
      </c>
      <c r="AY2581" s="39" t="n">
        <v>0.132716216527214</v>
      </c>
      <c r="AZ2581" s="40" t="n">
        <v>0.314963150794677</v>
      </c>
      <c r="BA2581" s="38" t="n">
        <v>0.239496604670334</v>
      </c>
      <c r="BB2581" s="40" t="n">
        <v>0.131804131377223</v>
      </c>
      <c r="BC2581" s="40" t="n">
        <v>0.109871953050473</v>
      </c>
      <c r="BD2581" s="38" t="n">
        <v>0.0150801738952958</v>
      </c>
      <c r="BE2581" s="40" t="n">
        <v>0.0078779818170386</v>
      </c>
      <c r="BF2581" s="40" t="n">
        <v>0.00528515744057518</v>
      </c>
      <c r="BG2581" s="39" t="n">
        <v>0.137874643067489</v>
      </c>
      <c r="BH2581" s="40" t="n">
        <v>0.227243977734282</v>
      </c>
      <c r="BI2581" s="39" t="n">
        <v>0.236945418522362</v>
      </c>
      <c r="BJ2581" s="38" t="n">
        <v>0.302350566408325</v>
      </c>
      <c r="BK2581" s="38" t="n">
        <v>0.119911106427735</v>
      </c>
      <c r="BL2581" s="38" t="n">
        <v>0.224840371303267</v>
      </c>
      <c r="BM2581" s="38" t="n">
        <v>0.0103993349241037</v>
      </c>
      <c r="BN2581" s="38" t="n">
        <v>0.0301629357659061</v>
      </c>
      <c r="BO2581" s="39" t="n">
        <v>0.217557619865887</v>
      </c>
      <c r="BP2581" s="40" t="n">
        <v>0.124670231990208</v>
      </c>
      <c r="BQ2581" s="39" t="n">
        <v>0.260634640364393</v>
      </c>
      <c r="BR2581" s="40" t="n">
        <v>0.320551378446147</v>
      </c>
      <c r="BS2581" s="40" t="n">
        <v>0.100934683351906</v>
      </c>
      <c r="BT2581" s="40" t="n">
        <v>0.289217038443352</v>
      </c>
      <c r="BU2581" s="40" t="n">
        <v>0.0827541456678759</v>
      </c>
      <c r="BV2581" s="38" t="n">
        <v>0.299547451985747</v>
      </c>
      <c r="BW2581" s="39" t="n">
        <v>0.210455952810869</v>
      </c>
      <c r="BX2581" s="40" t="n">
        <v>0.318790503354377</v>
      </c>
      <c r="BY2581" s="38" t="n">
        <v>0.093912466438962</v>
      </c>
      <c r="BZ2581" s="40" t="n">
        <v>0.0192101213572155</v>
      </c>
      <c r="CA2581" s="39" t="n">
        <v>0.00204571037643637</v>
      </c>
      <c r="CB2581" s="40" t="n">
        <v>0.00326574789267596</v>
      </c>
      <c r="CC2581" s="40" t="n">
        <v>0.00401351216625528</v>
      </c>
      <c r="CD2581" s="38" t="n">
        <v>0.0405048679425299</v>
      </c>
      <c r="CE2581" s="40" t="n">
        <v>0.202121273514955</v>
      </c>
      <c r="CF2581" s="38" t="n">
        <v>0.318790503354377</v>
      </c>
      <c r="CG2581" s="40" t="n">
        <v>0.00204571037643637</v>
      </c>
      <c r="CH2581" s="40" t="n">
        <v>0.0771698850747832</v>
      </c>
      <c r="CI2581" s="40" t="n">
        <v>0.0322223095424465</v>
      </c>
      <c r="CJ2581" s="40" t="n">
        <v>0.0110570543520795</v>
      </c>
      <c r="CK2581" s="40" t="n">
        <v>0.121266360151536</v>
      </c>
      <c r="CL2581" s="40" t="n">
        <v>0.0600769801719716</v>
      </c>
      <c r="CM2581" s="40" t="n">
        <v>0</v>
      </c>
      <c r="CN2581" s="39" t="n">
        <v>0</v>
      </c>
    </row>
    <row r="2582" s="22" customFormat="true" ht="15" hidden="false" customHeight="true" outlineLevel="0" collapsed="false">
      <c r="A2582" s="25" t="s">
        <v>1527</v>
      </c>
      <c r="B2582" s="59" t="n">
        <v>0.0019074645648959</v>
      </c>
      <c r="C2582" s="38" t="n">
        <v>0.00190193913431787</v>
      </c>
      <c r="D2582" s="39" t="n">
        <v>0.00191776662660944</v>
      </c>
      <c r="E2582" s="40" t="n">
        <v>0</v>
      </c>
      <c r="F2582" s="40" t="n">
        <v>0.000612388144990642</v>
      </c>
      <c r="G2582" s="40" t="n">
        <v>0.00389341806300016</v>
      </c>
      <c r="H2582" s="40" t="n">
        <v>0.00210726278064844</v>
      </c>
      <c r="I2582" s="40" t="n">
        <v>0.00210009594807117</v>
      </c>
      <c r="J2582" s="39" t="n">
        <v>0.00515659016379736</v>
      </c>
      <c r="K2582" s="40" t="n">
        <v>0.00211665522921101</v>
      </c>
      <c r="L2582" s="38" t="n">
        <v>0.00219424315821615</v>
      </c>
      <c r="M2582" s="40" t="n">
        <v>0.00117193474455879</v>
      </c>
      <c r="N2582" s="41" t="n">
        <v>0</v>
      </c>
      <c r="O2582" s="40" t="n">
        <v>0</v>
      </c>
      <c r="P2582" s="39" t="n">
        <v>0</v>
      </c>
      <c r="Q2582" s="38" t="n">
        <v>0.00370165923123085</v>
      </c>
      <c r="R2582" s="39" t="n">
        <v>0.00125122825179817</v>
      </c>
      <c r="S2582" s="40" t="n">
        <v>0</v>
      </c>
      <c r="T2582" s="38" t="n">
        <v>0</v>
      </c>
      <c r="U2582" s="38" t="n">
        <v>0.00401662606065665</v>
      </c>
      <c r="V2582" s="38" t="n">
        <v>0.011072276006164</v>
      </c>
      <c r="W2582" s="38" t="n">
        <v>0</v>
      </c>
      <c r="X2582" s="40" t="n">
        <v>0.0069550750440269</v>
      </c>
      <c r="Y2582" s="40" t="n">
        <v>0.0105121300372261</v>
      </c>
      <c r="Z2582" s="40" t="n">
        <v>0</v>
      </c>
      <c r="AA2582" s="39" t="n">
        <v>0</v>
      </c>
      <c r="AB2582" s="40" t="n">
        <v>0.00377525141698934</v>
      </c>
      <c r="AC2582" s="40" t="n">
        <v>0.00140529515436159</v>
      </c>
      <c r="AD2582" s="39" t="n">
        <v>0</v>
      </c>
      <c r="AE2582" s="40" t="n">
        <v>0.000380526850784271</v>
      </c>
      <c r="AF2582" s="40" t="n">
        <v>0.0032975320870279</v>
      </c>
      <c r="AG2582" s="38" t="n">
        <v>0</v>
      </c>
      <c r="AH2582" s="38" t="n">
        <v>0.00179863195517419</v>
      </c>
      <c r="AI2582" s="38" t="n">
        <v>0</v>
      </c>
      <c r="AJ2582" s="38" t="n">
        <v>0</v>
      </c>
      <c r="AK2582" s="38" t="n">
        <v>0</v>
      </c>
      <c r="AL2582" s="38" t="n">
        <v>0.00370165923123085</v>
      </c>
      <c r="AM2582" s="40" t="n">
        <v>0.00277495991453316</v>
      </c>
      <c r="AN2582" s="40" t="n">
        <v>0.00435466594223623</v>
      </c>
      <c r="AO2582" s="40" t="n">
        <v>0.00311729760083093</v>
      </c>
      <c r="AP2582" s="40" t="n">
        <v>0</v>
      </c>
      <c r="AQ2582" s="40" t="n">
        <v>0</v>
      </c>
      <c r="AR2582" s="40" t="n">
        <v>0.00671315746986198</v>
      </c>
      <c r="AS2582" s="40" t="n">
        <v>0</v>
      </c>
      <c r="AT2582" s="40" t="n">
        <v>0</v>
      </c>
      <c r="AU2582" s="40" t="n">
        <v>0</v>
      </c>
      <c r="AV2582" s="39" t="n">
        <v>0</v>
      </c>
      <c r="AW2582" s="40" t="n">
        <v>0.000194554248641118</v>
      </c>
      <c r="AX2582" s="40" t="n">
        <v>0.0013534065590783</v>
      </c>
      <c r="AY2582" s="39" t="n">
        <v>0.00621797218874371</v>
      </c>
      <c r="AZ2582" s="40" t="n">
        <v>0</v>
      </c>
      <c r="BA2582" s="38" t="n">
        <v>0</v>
      </c>
      <c r="BB2582" s="40" t="n">
        <v>0.00213092282524716</v>
      </c>
      <c r="BC2582" s="40" t="n">
        <v>0</v>
      </c>
      <c r="BD2582" s="38" t="n">
        <v>0.00825256977089551</v>
      </c>
      <c r="BE2582" s="40" t="n">
        <v>0</v>
      </c>
      <c r="BF2582" s="40" t="n">
        <v>0.0830896556426276</v>
      </c>
      <c r="BG2582" s="39" t="n">
        <v>0</v>
      </c>
      <c r="BH2582" s="40" t="n">
        <v>0.00218988715330563</v>
      </c>
      <c r="BI2582" s="39" t="n">
        <v>0.00160852816247076</v>
      </c>
      <c r="BJ2582" s="38" t="n">
        <v>0.000229717653758724</v>
      </c>
      <c r="BK2582" s="38" t="n">
        <v>0</v>
      </c>
      <c r="BL2582" s="38" t="n">
        <v>0</v>
      </c>
      <c r="BM2582" s="38" t="n">
        <v>0.0630515952934797</v>
      </c>
      <c r="BN2582" s="38" t="n">
        <v>0</v>
      </c>
      <c r="BO2582" s="39" t="n">
        <v>0</v>
      </c>
      <c r="BP2582" s="40" t="n">
        <v>0.000768274012663315</v>
      </c>
      <c r="BQ2582" s="39" t="n">
        <v>0.00221197020271141</v>
      </c>
      <c r="BR2582" s="40" t="n">
        <v>0.000250626566416061</v>
      </c>
      <c r="BS2582" s="40" t="n">
        <v>0.00435775983618827</v>
      </c>
      <c r="BT2582" s="40" t="n">
        <v>0</v>
      </c>
      <c r="BU2582" s="40" t="n">
        <v>0.00477854497498303</v>
      </c>
      <c r="BV2582" s="38" t="n">
        <v>0.000202812209555653</v>
      </c>
      <c r="BW2582" s="39" t="n">
        <v>0</v>
      </c>
      <c r="BX2582" s="40" t="n">
        <v>0.000236542271738141</v>
      </c>
      <c r="BY2582" s="38" t="n">
        <v>0.00270351828815288</v>
      </c>
      <c r="BZ2582" s="40" t="n">
        <v>0.0326902874516372</v>
      </c>
      <c r="CA2582" s="39" t="n">
        <v>0.00395118437369635</v>
      </c>
      <c r="CB2582" s="40" t="n">
        <v>0.017366287623176</v>
      </c>
      <c r="CC2582" s="40" t="n">
        <v>0</v>
      </c>
      <c r="CD2582" s="38" t="n">
        <v>0</v>
      </c>
      <c r="CE2582" s="40" t="n">
        <v>0</v>
      </c>
      <c r="CF2582" s="38" t="n">
        <v>0.000236542271738141</v>
      </c>
      <c r="CG2582" s="40" t="n">
        <v>0.00395118437369635</v>
      </c>
      <c r="CH2582" s="40" t="n">
        <v>0.00738940480285047</v>
      </c>
      <c r="CI2582" s="40" t="n">
        <v>0.00382181467319194</v>
      </c>
      <c r="CJ2582" s="40" t="n">
        <v>0.0673580787671519</v>
      </c>
      <c r="CK2582" s="40" t="n">
        <v>0</v>
      </c>
      <c r="CL2582" s="40" t="n">
        <v>0</v>
      </c>
      <c r="CM2582" s="40" t="n">
        <v>0.00833333333333333</v>
      </c>
      <c r="CN2582" s="39" t="n">
        <v>0</v>
      </c>
    </row>
    <row r="2583" s="22" customFormat="true" ht="15" hidden="false" customHeight="true" outlineLevel="0" collapsed="false">
      <c r="A2583" s="25" t="s">
        <v>1528</v>
      </c>
      <c r="B2583" s="59" t="n">
        <v>0.0886133535222158</v>
      </c>
      <c r="C2583" s="38" t="n">
        <v>0.0920136137113941</v>
      </c>
      <c r="D2583" s="39" t="n">
        <v>0.0822736321527758</v>
      </c>
      <c r="E2583" s="40" t="n">
        <v>0.0622862289387305</v>
      </c>
      <c r="F2583" s="40" t="n">
        <v>0.069853739677397</v>
      </c>
      <c r="G2583" s="40" t="n">
        <v>0.0902734439831116</v>
      </c>
      <c r="H2583" s="40" t="n">
        <v>0.121160931241187</v>
      </c>
      <c r="I2583" s="40" t="n">
        <v>0.120799623232821</v>
      </c>
      <c r="J2583" s="39" t="n">
        <v>0.0769126212953354</v>
      </c>
      <c r="K2583" s="40" t="n">
        <v>0.106807817587587</v>
      </c>
      <c r="L2583" s="38" t="n">
        <v>0.0113455566136008</v>
      </c>
      <c r="M2583" s="40" t="n">
        <v>0.0404214823861279</v>
      </c>
      <c r="N2583" s="41" t="n">
        <v>0.0433960226198188</v>
      </c>
      <c r="O2583" s="40" t="n">
        <v>0.0152339188312701</v>
      </c>
      <c r="P2583" s="39" t="n">
        <v>0.0203919235289585</v>
      </c>
      <c r="Q2583" s="38" t="n">
        <v>0.184037657174668</v>
      </c>
      <c r="R2583" s="39" t="n">
        <v>0.0537114031464957</v>
      </c>
      <c r="S2583" s="40" t="n">
        <v>0.198558800075564</v>
      </c>
      <c r="T2583" s="38" t="n">
        <v>0.231044351256805</v>
      </c>
      <c r="U2583" s="38" t="n">
        <v>0.0918974729844976</v>
      </c>
      <c r="V2583" s="38" t="n">
        <v>0.354021032587738</v>
      </c>
      <c r="W2583" s="38" t="n">
        <v>0.207830266037623</v>
      </c>
      <c r="X2583" s="40" t="n">
        <v>0.193278361098677</v>
      </c>
      <c r="Y2583" s="40" t="n">
        <v>0.132930201273993</v>
      </c>
      <c r="Z2583" s="40" t="n">
        <v>0.156796353380269</v>
      </c>
      <c r="AA2583" s="39" t="n">
        <v>0.206033446000054</v>
      </c>
      <c r="AB2583" s="40" t="n">
        <v>0.128238003640664</v>
      </c>
      <c r="AC2583" s="40" t="n">
        <v>0.0134513887490866</v>
      </c>
      <c r="AD2583" s="39" t="n">
        <v>0.0150573599724276</v>
      </c>
      <c r="AE2583" s="40" t="n">
        <v>0.0618444860542405</v>
      </c>
      <c r="AF2583" s="40" t="n">
        <v>0.0715271278847342</v>
      </c>
      <c r="AG2583" s="38" t="n">
        <v>0.086230679782914</v>
      </c>
      <c r="AH2583" s="38" t="n">
        <v>0.00440347121616904</v>
      </c>
      <c r="AI2583" s="38" t="n">
        <v>0.022297370804893</v>
      </c>
      <c r="AJ2583" s="38" t="n">
        <v>0.0366330472839328</v>
      </c>
      <c r="AK2583" s="38" t="n">
        <v>0</v>
      </c>
      <c r="AL2583" s="38" t="n">
        <v>0.184037657174668</v>
      </c>
      <c r="AM2583" s="40" t="n">
        <v>0.00844710755651274</v>
      </c>
      <c r="AN2583" s="40" t="n">
        <v>0.159366272174058</v>
      </c>
      <c r="AO2583" s="40" t="n">
        <v>0.0396811745065054</v>
      </c>
      <c r="AP2583" s="40" t="n">
        <v>0.0307313774205543</v>
      </c>
      <c r="AQ2583" s="40" t="n">
        <v>0.0220479750606792</v>
      </c>
      <c r="AR2583" s="40" t="n">
        <v>0.150453488456767</v>
      </c>
      <c r="AS2583" s="40" t="n">
        <v>0.0823813409102957</v>
      </c>
      <c r="AT2583" s="40" t="n">
        <v>0.0418331712541489</v>
      </c>
      <c r="AU2583" s="40" t="n">
        <v>0.0109263805275811</v>
      </c>
      <c r="AV2583" s="39" t="n">
        <v>0.0504812522272932</v>
      </c>
      <c r="AW2583" s="40" t="n">
        <v>0.0857539542941682</v>
      </c>
      <c r="AX2583" s="40" t="n">
        <v>0.0730854414514859</v>
      </c>
      <c r="AY2583" s="39" t="n">
        <v>0.153188742834707</v>
      </c>
      <c r="AZ2583" s="40" t="n">
        <v>0.070062196865255</v>
      </c>
      <c r="BA2583" s="38" t="n">
        <v>0.0620960599483775</v>
      </c>
      <c r="BB2583" s="40" t="n">
        <v>0.00123124537607722</v>
      </c>
      <c r="BC2583" s="40" t="n">
        <v>0.157427811166815</v>
      </c>
      <c r="BD2583" s="38" t="n">
        <v>0.238987784198533</v>
      </c>
      <c r="BE2583" s="40" t="n">
        <v>0.167932307650738</v>
      </c>
      <c r="BF2583" s="40" t="n">
        <v>0.0636936314691674</v>
      </c>
      <c r="BG2583" s="39" t="n">
        <v>0.0525993601972457</v>
      </c>
      <c r="BH2583" s="40" t="n">
        <v>0.0657641288109215</v>
      </c>
      <c r="BI2583" s="39" t="n">
        <v>0.112798618135293</v>
      </c>
      <c r="BJ2583" s="38" t="n">
        <v>0.0297865147701365</v>
      </c>
      <c r="BK2583" s="38" t="n">
        <v>0.014087611518982</v>
      </c>
      <c r="BL2583" s="38" t="n">
        <v>0.0594763821257133</v>
      </c>
      <c r="BM2583" s="38" t="n">
        <v>0.0222446178436925</v>
      </c>
      <c r="BN2583" s="38" t="n">
        <v>0.34575712036284</v>
      </c>
      <c r="BO2583" s="39" t="n">
        <v>0.0713987780395558</v>
      </c>
      <c r="BP2583" s="40" t="n">
        <v>0.172295858268527</v>
      </c>
      <c r="BQ2583" s="39" t="n">
        <v>0.0662450197681865</v>
      </c>
      <c r="BR2583" s="40" t="n">
        <v>0.0258145363408542</v>
      </c>
      <c r="BS2583" s="40" t="n">
        <v>0.181486431592267</v>
      </c>
      <c r="BT2583" s="40" t="n">
        <v>0.109355143389514</v>
      </c>
      <c r="BU2583" s="40" t="n">
        <v>0.188451426281921</v>
      </c>
      <c r="BV2583" s="38" t="n">
        <v>0.0527371457749294</v>
      </c>
      <c r="BW2583" s="39" t="n">
        <v>0.16693368139435</v>
      </c>
      <c r="BX2583" s="40" t="n">
        <v>0.0305092123445634</v>
      </c>
      <c r="BY2583" s="38" t="n">
        <v>0.191326042676183</v>
      </c>
      <c r="BZ2583" s="40" t="n">
        <v>0.141064975289338</v>
      </c>
      <c r="CA2583" s="39" t="n">
        <v>0.198176576367505</v>
      </c>
      <c r="CB2583" s="40" t="n">
        <v>0.179810831498208</v>
      </c>
      <c r="CC2583" s="40" t="n">
        <v>0.195115072959354</v>
      </c>
      <c r="CD2583" s="38" t="n">
        <v>0.125434728887683</v>
      </c>
      <c r="CE2583" s="40" t="n">
        <v>0.17988291529704</v>
      </c>
      <c r="CF2583" s="38" t="n">
        <v>0.0305092123445634</v>
      </c>
      <c r="CG2583" s="40" t="n">
        <v>0.198176576367505</v>
      </c>
      <c r="CH2583" s="40" t="n">
        <v>0.203057473421821</v>
      </c>
      <c r="CI2583" s="40" t="n">
        <v>0.176929198954181</v>
      </c>
      <c r="CJ2583" s="40" t="n">
        <v>0.134042354025249</v>
      </c>
      <c r="CK2583" s="40" t="n">
        <v>0.177187865262414</v>
      </c>
      <c r="CL2583" s="40" t="n">
        <v>0.300095446511989</v>
      </c>
      <c r="CM2583" s="40" t="n">
        <v>0.168081947841041</v>
      </c>
      <c r="CN2583" s="39" t="n">
        <v>0</v>
      </c>
    </row>
    <row r="2584" s="22" customFormat="true" ht="15" hidden="false" customHeight="true" outlineLevel="0" collapsed="false">
      <c r="A2584" s="25" t="s">
        <v>1529</v>
      </c>
      <c r="B2584" s="59" t="n">
        <v>0.0295857436748408</v>
      </c>
      <c r="C2584" s="38" t="n">
        <v>0.0352858338374456</v>
      </c>
      <c r="D2584" s="39" t="n">
        <v>0.0189580324406791</v>
      </c>
      <c r="E2584" s="40" t="n">
        <v>0.00692590257599669</v>
      </c>
      <c r="F2584" s="40" t="n">
        <v>0.0275514274929508</v>
      </c>
      <c r="G2584" s="40" t="n">
        <v>0.0417231860601112</v>
      </c>
      <c r="H2584" s="40" t="n">
        <v>0.0377676384649038</v>
      </c>
      <c r="I2584" s="40" t="n">
        <v>0.030351820888759</v>
      </c>
      <c r="J2584" s="39" t="n">
        <v>0.0232276384182447</v>
      </c>
      <c r="K2584" s="40" t="n">
        <v>0.0295332050754575</v>
      </c>
      <c r="L2584" s="38" t="n">
        <v>0.031453864055733</v>
      </c>
      <c r="M2584" s="40" t="n">
        <v>0.0263777385943213</v>
      </c>
      <c r="N2584" s="41" t="n">
        <v>0.0324267011683835</v>
      </c>
      <c r="O2584" s="40" t="n">
        <v>0.0392556093663831</v>
      </c>
      <c r="P2584" s="39" t="n">
        <v>0.0201745433655709</v>
      </c>
      <c r="Q2584" s="38" t="n">
        <v>0.0223996855068511</v>
      </c>
      <c r="R2584" s="39" t="n">
        <v>0.0322140829550486</v>
      </c>
      <c r="S2584" s="40" t="n">
        <v>0.0173917028447622</v>
      </c>
      <c r="T2584" s="38" t="n">
        <v>0.0243837669019356</v>
      </c>
      <c r="U2584" s="38" t="n">
        <v>0.0147417455174103</v>
      </c>
      <c r="V2584" s="38" t="n">
        <v>0.00546453896219616</v>
      </c>
      <c r="W2584" s="38" t="n">
        <v>0.0158361711196106</v>
      </c>
      <c r="X2584" s="40" t="n">
        <v>0.0018831739034534</v>
      </c>
      <c r="Y2584" s="40" t="n">
        <v>0.0651365231757636</v>
      </c>
      <c r="Z2584" s="40" t="n">
        <v>0.0499360206011916</v>
      </c>
      <c r="AA2584" s="39" t="n">
        <v>0.0342635348860301</v>
      </c>
      <c r="AB2584" s="40" t="n">
        <v>0.047982051139055</v>
      </c>
      <c r="AC2584" s="40" t="n">
        <v>0.0414114664373306</v>
      </c>
      <c r="AD2584" s="39" t="n">
        <v>0.0537624057662193</v>
      </c>
      <c r="AE2584" s="40" t="n">
        <v>0.0489101109140601</v>
      </c>
      <c r="AF2584" s="40" t="n">
        <v>0.0382331112060205</v>
      </c>
      <c r="AG2584" s="38" t="n">
        <v>0.0747192247257332</v>
      </c>
      <c r="AH2584" s="38" t="n">
        <v>0.0232315025483618</v>
      </c>
      <c r="AI2584" s="38" t="n">
        <v>0.0175626691392609</v>
      </c>
      <c r="AJ2584" s="38" t="n">
        <v>0.0208446123013274</v>
      </c>
      <c r="AK2584" s="38" t="n">
        <v>0.037786997780959</v>
      </c>
      <c r="AL2584" s="38" t="n">
        <v>0.0223996855068511</v>
      </c>
      <c r="AM2584" s="40" t="n">
        <v>0.0351302340255129</v>
      </c>
      <c r="AN2584" s="40" t="n">
        <v>0.0286842618317231</v>
      </c>
      <c r="AO2584" s="40" t="n">
        <v>0.0241983785828601</v>
      </c>
      <c r="AP2584" s="40" t="n">
        <v>0.0268967586358224</v>
      </c>
      <c r="AQ2584" s="40" t="n">
        <v>0.0215748368549624</v>
      </c>
      <c r="AR2584" s="40" t="n">
        <v>0.0250514758903301</v>
      </c>
      <c r="AS2584" s="40" t="n">
        <v>0.0534446443764096</v>
      </c>
      <c r="AT2584" s="40" t="n">
        <v>0.0483094354965315</v>
      </c>
      <c r="AU2584" s="40" t="n">
        <v>0.0287509138485664</v>
      </c>
      <c r="AV2584" s="39" t="n">
        <v>0.0253212323794509</v>
      </c>
      <c r="AW2584" s="40" t="n">
        <v>0.0560276483258307</v>
      </c>
      <c r="AX2584" s="40" t="n">
        <v>0.0237067623615351</v>
      </c>
      <c r="AY2584" s="39" t="n">
        <v>0.0197525107614619</v>
      </c>
      <c r="AZ2584" s="40" t="n">
        <v>0.04120105174228</v>
      </c>
      <c r="BA2584" s="38" t="n">
        <v>0.0337941275153293</v>
      </c>
      <c r="BB2584" s="40" t="n">
        <v>0.00449552193501169</v>
      </c>
      <c r="BC2584" s="40" t="n">
        <v>0.00878012249778714</v>
      </c>
      <c r="BD2584" s="38" t="n">
        <v>0.0137001388758211</v>
      </c>
      <c r="BE2584" s="40" t="n">
        <v>0.0135333472932229</v>
      </c>
      <c r="BF2584" s="40" t="n">
        <v>0</v>
      </c>
      <c r="BG2584" s="39" t="n">
        <v>0.00542892645819965</v>
      </c>
      <c r="BH2584" s="40" t="n">
        <v>0.0312982411149371</v>
      </c>
      <c r="BI2584" s="39" t="n">
        <v>0.0277731130818448</v>
      </c>
      <c r="BJ2584" s="38" t="n">
        <v>0.0383137665433041</v>
      </c>
      <c r="BK2584" s="38" t="n">
        <v>0.00600825281928035</v>
      </c>
      <c r="BL2584" s="38" t="n">
        <v>0.0217308320456721</v>
      </c>
      <c r="BM2584" s="38" t="n">
        <v>0</v>
      </c>
      <c r="BN2584" s="38" t="n">
        <v>0.00235287733492467</v>
      </c>
      <c r="BO2584" s="39" t="n">
        <v>0.155657460455247</v>
      </c>
      <c r="BP2584" s="40" t="n">
        <v>0.0588091885945481</v>
      </c>
      <c r="BQ2584" s="39" t="n">
        <v>0.0217743167656179</v>
      </c>
      <c r="BR2584" s="40" t="n">
        <v>0.0142857142857155</v>
      </c>
      <c r="BS2584" s="40" t="n">
        <v>0.052212934563272</v>
      </c>
      <c r="BT2584" s="40" t="n">
        <v>0.0406874812460288</v>
      </c>
      <c r="BU2584" s="40" t="n">
        <v>0.053325831936251</v>
      </c>
      <c r="BV2584" s="38" t="n">
        <v>0.0233553680519639</v>
      </c>
      <c r="BW2584" s="39" t="n">
        <v>0.0618257489379391</v>
      </c>
      <c r="BX2584" s="40" t="n">
        <v>0.0157693968466035</v>
      </c>
      <c r="BY2584" s="38" t="n">
        <v>0.0575220416545787</v>
      </c>
      <c r="BZ2584" s="40" t="n">
        <v>0.039144141019419</v>
      </c>
      <c r="CA2584" s="39" t="n">
        <v>0.013416041986407</v>
      </c>
      <c r="CB2584" s="40" t="n">
        <v>0.058040728823874</v>
      </c>
      <c r="CC2584" s="40" t="n">
        <v>0.0841412191071307</v>
      </c>
      <c r="CD2584" s="38" t="n">
        <v>0.0607573019137949</v>
      </c>
      <c r="CE2584" s="40" t="n">
        <v>0.0590291245730197</v>
      </c>
      <c r="CF2584" s="38" t="n">
        <v>0.0157693968466035</v>
      </c>
      <c r="CG2584" s="40" t="n">
        <v>0.013416041986407</v>
      </c>
      <c r="CH2584" s="40" t="n">
        <v>0.0470890730223098</v>
      </c>
      <c r="CI2584" s="40" t="n">
        <v>0.0367732002854597</v>
      </c>
      <c r="CJ2584" s="40" t="n">
        <v>0.0143160993498831</v>
      </c>
      <c r="CK2584" s="40" t="n">
        <v>0.0830312474345577</v>
      </c>
      <c r="CL2584" s="40" t="n">
        <v>0.130478781560148</v>
      </c>
      <c r="CM2584" s="40" t="n">
        <v>0.025185355200836</v>
      </c>
      <c r="CN2584" s="39" t="n">
        <v>0</v>
      </c>
    </row>
    <row r="2585" s="22" customFormat="true" ht="15" hidden="false" customHeight="true" outlineLevel="0" collapsed="false">
      <c r="A2585" s="25" t="s">
        <v>2962</v>
      </c>
      <c r="B2585" s="59" t="n">
        <v>0.000370176388621132</v>
      </c>
      <c r="C2585" s="38" t="n">
        <v>0.000568717612099745</v>
      </c>
      <c r="D2585" s="39" t="n">
        <v>0</v>
      </c>
      <c r="E2585" s="40" t="n">
        <v>0</v>
      </c>
      <c r="F2585" s="40" t="n">
        <v>0.000512398778832088</v>
      </c>
      <c r="G2585" s="40" t="n">
        <v>0.00060318792580288</v>
      </c>
      <c r="H2585" s="40" t="n">
        <v>0</v>
      </c>
      <c r="I2585" s="40" t="n">
        <v>0.000817072121471576</v>
      </c>
      <c r="J2585" s="39" t="n">
        <v>0</v>
      </c>
      <c r="K2585" s="40" t="n">
        <v>0.000310369712724178</v>
      </c>
      <c r="L2585" s="38" t="n">
        <v>0</v>
      </c>
      <c r="M2585" s="40" t="n">
        <v>0.000291556137734703</v>
      </c>
      <c r="N2585" s="41" t="n">
        <v>0</v>
      </c>
      <c r="O2585" s="40" t="n">
        <v>0.00286075069792551</v>
      </c>
      <c r="P2585" s="39" t="n">
        <v>0</v>
      </c>
      <c r="Q2585" s="38" t="n">
        <v>0</v>
      </c>
      <c r="R2585" s="39" t="n">
        <v>0.000505570386286277</v>
      </c>
      <c r="S2585" s="40" t="n">
        <v>0</v>
      </c>
      <c r="T2585" s="38" t="n">
        <v>0</v>
      </c>
      <c r="U2585" s="38" t="n">
        <v>0</v>
      </c>
      <c r="V2585" s="38" t="n">
        <v>0</v>
      </c>
      <c r="W2585" s="38" t="n">
        <v>0</v>
      </c>
      <c r="X2585" s="40" t="n">
        <v>0</v>
      </c>
      <c r="Y2585" s="40" t="n">
        <v>0</v>
      </c>
      <c r="Z2585" s="40" t="n">
        <v>0</v>
      </c>
      <c r="AA2585" s="39" t="n">
        <v>0</v>
      </c>
      <c r="AB2585" s="40" t="n">
        <v>0.00348350902132978</v>
      </c>
      <c r="AC2585" s="40" t="n">
        <v>0</v>
      </c>
      <c r="AD2585" s="39" t="n">
        <v>0</v>
      </c>
      <c r="AE2585" s="40" t="n">
        <v>0</v>
      </c>
      <c r="AF2585" s="40" t="n">
        <v>0</v>
      </c>
      <c r="AG2585" s="38" t="n">
        <v>0</v>
      </c>
      <c r="AH2585" s="38" t="n">
        <v>0</v>
      </c>
      <c r="AI2585" s="38" t="n">
        <v>0</v>
      </c>
      <c r="AJ2585" s="38" t="n">
        <v>0</v>
      </c>
      <c r="AK2585" s="38" t="n">
        <v>0</v>
      </c>
      <c r="AL2585" s="38" t="n">
        <v>0</v>
      </c>
      <c r="AM2585" s="40" t="n">
        <v>0</v>
      </c>
      <c r="AN2585" s="40" t="n">
        <v>0</v>
      </c>
      <c r="AO2585" s="40" t="n">
        <v>0</v>
      </c>
      <c r="AP2585" s="40" t="n">
        <v>0</v>
      </c>
      <c r="AQ2585" s="40" t="n">
        <v>0.0017119909332847</v>
      </c>
      <c r="AR2585" s="40" t="n">
        <v>0.00619438072458781</v>
      </c>
      <c r="AS2585" s="40" t="n">
        <v>0</v>
      </c>
      <c r="AT2585" s="40" t="n">
        <v>0</v>
      </c>
      <c r="AU2585" s="40" t="n">
        <v>0.00110105724747466</v>
      </c>
      <c r="AV2585" s="39" t="n">
        <v>0</v>
      </c>
      <c r="AW2585" s="40" t="n">
        <v>0.000152491278986286</v>
      </c>
      <c r="AX2585" s="40" t="n">
        <v>0.000376591148543042</v>
      </c>
      <c r="AY2585" s="39" t="n">
        <v>0.000616099120668268</v>
      </c>
      <c r="AZ2585" s="40" t="n">
        <v>0.000238547611600189</v>
      </c>
      <c r="BA2585" s="38" t="n">
        <v>0.00117332187705075</v>
      </c>
      <c r="BB2585" s="40" t="n">
        <v>0</v>
      </c>
      <c r="BC2585" s="40" t="n">
        <v>0</v>
      </c>
      <c r="BD2585" s="38" t="n">
        <v>0.00127301246817438</v>
      </c>
      <c r="BE2585" s="40" t="n">
        <v>0</v>
      </c>
      <c r="BF2585" s="40" t="n">
        <v>0</v>
      </c>
      <c r="BG2585" s="39" t="n">
        <v>0</v>
      </c>
      <c r="BH2585" s="40" t="n">
        <v>0.000544643670197177</v>
      </c>
      <c r="BI2585" s="39" t="n">
        <v>0.00018550765589364</v>
      </c>
      <c r="BJ2585" s="38" t="n">
        <v>0.000568717189667063</v>
      </c>
      <c r="BK2585" s="38" t="n">
        <v>0</v>
      </c>
      <c r="BL2585" s="38" t="n">
        <v>0</v>
      </c>
      <c r="BM2585" s="38" t="n">
        <v>0</v>
      </c>
      <c r="BN2585" s="38" t="n">
        <v>0</v>
      </c>
      <c r="BO2585" s="39" t="n">
        <v>0</v>
      </c>
      <c r="BP2585" s="40" t="n">
        <v>0.000618880097109928</v>
      </c>
      <c r="BQ2585" s="39" t="n">
        <v>0.000303697886642649</v>
      </c>
      <c r="BR2585" s="40" t="n">
        <v>0.000250626566416061</v>
      </c>
      <c r="BS2585" s="40" t="n">
        <v>0.000546978444284832</v>
      </c>
      <c r="BT2585" s="40" t="n">
        <v>0</v>
      </c>
      <c r="BU2585" s="40" t="n">
        <v>0.000599794663913277</v>
      </c>
      <c r="BV2585" s="38" t="n">
        <v>0.000338148364394145</v>
      </c>
      <c r="BW2585" s="39" t="n">
        <v>0.000709386009272297</v>
      </c>
      <c r="BX2585" s="40" t="n">
        <v>0.000236542271738141</v>
      </c>
      <c r="BY2585" s="38" t="n">
        <v>0.0006924967418763</v>
      </c>
      <c r="BZ2585" s="40" t="n">
        <v>0</v>
      </c>
      <c r="CA2585" s="39" t="n">
        <v>0</v>
      </c>
      <c r="CB2585" s="40" t="n">
        <v>0</v>
      </c>
      <c r="CC2585" s="40" t="n">
        <v>0</v>
      </c>
      <c r="CD2585" s="38" t="n">
        <v>0</v>
      </c>
      <c r="CE2585" s="40" t="n">
        <v>0.00123393428162566</v>
      </c>
      <c r="CF2585" s="38" t="n">
        <v>0.000236542271738141</v>
      </c>
      <c r="CG2585" s="40" t="n">
        <v>0</v>
      </c>
      <c r="CH2585" s="40" t="n">
        <v>0.00222991665681256</v>
      </c>
      <c r="CI2585" s="40" t="n">
        <v>0</v>
      </c>
      <c r="CJ2585" s="40" t="n">
        <v>0</v>
      </c>
      <c r="CK2585" s="40" t="n">
        <v>0.000784668990418615</v>
      </c>
      <c r="CL2585" s="40" t="n">
        <v>0</v>
      </c>
      <c r="CM2585" s="40" t="n">
        <v>0</v>
      </c>
      <c r="CN2585" s="39" t="n">
        <v>0</v>
      </c>
    </row>
    <row r="2586" s="22" customFormat="true" ht="15" hidden="false" customHeight="true" outlineLevel="0" collapsed="false">
      <c r="A2586" s="25" t="s">
        <v>1530</v>
      </c>
      <c r="B2586" s="59" t="n">
        <v>5.09488800828364E-005</v>
      </c>
      <c r="C2586" s="38" t="n">
        <v>7.8274915177053E-005</v>
      </c>
      <c r="D2586" s="39" t="n">
        <v>0</v>
      </c>
      <c r="E2586" s="40" t="n">
        <v>0</v>
      </c>
      <c r="F2586" s="40" t="n">
        <v>0</v>
      </c>
      <c r="G2586" s="40" t="n">
        <v>0.00023542969390654</v>
      </c>
      <c r="H2586" s="40" t="n">
        <v>0</v>
      </c>
      <c r="I2586" s="40" t="n">
        <v>0</v>
      </c>
      <c r="J2586" s="39" t="n">
        <v>0</v>
      </c>
      <c r="K2586" s="40" t="n">
        <v>0</v>
      </c>
      <c r="L2586" s="38" t="n">
        <v>0.000747674663662664</v>
      </c>
      <c r="M2586" s="40" t="n">
        <v>0</v>
      </c>
      <c r="N2586" s="41" t="n">
        <v>0</v>
      </c>
      <c r="O2586" s="40" t="n">
        <v>0</v>
      </c>
      <c r="P2586" s="39" t="n">
        <v>0</v>
      </c>
      <c r="Q2586" s="38" t="n">
        <v>0</v>
      </c>
      <c r="R2586" s="39" t="n">
        <v>6.95837059740075E-005</v>
      </c>
      <c r="S2586" s="40" t="n">
        <v>0</v>
      </c>
      <c r="T2586" s="38" t="n">
        <v>0</v>
      </c>
      <c r="U2586" s="38" t="n">
        <v>0</v>
      </c>
      <c r="V2586" s="38" t="n">
        <v>0</v>
      </c>
      <c r="W2586" s="38" t="n">
        <v>0</v>
      </c>
      <c r="X2586" s="40" t="n">
        <v>0</v>
      </c>
      <c r="Y2586" s="40" t="n">
        <v>0</v>
      </c>
      <c r="Z2586" s="40" t="n">
        <v>0</v>
      </c>
      <c r="AA2586" s="39" t="n">
        <v>0</v>
      </c>
      <c r="AB2586" s="40" t="n">
        <v>0</v>
      </c>
      <c r="AC2586" s="40" t="n">
        <v>0</v>
      </c>
      <c r="AD2586" s="39" t="n">
        <v>0</v>
      </c>
      <c r="AE2586" s="40" t="n">
        <v>0</v>
      </c>
      <c r="AF2586" s="40" t="n">
        <v>0</v>
      </c>
      <c r="AG2586" s="38" t="n">
        <v>0</v>
      </c>
      <c r="AH2586" s="38" t="n">
        <v>0</v>
      </c>
      <c r="AI2586" s="38" t="n">
        <v>0</v>
      </c>
      <c r="AJ2586" s="38" t="n">
        <v>0</v>
      </c>
      <c r="AK2586" s="38" t="n">
        <v>0</v>
      </c>
      <c r="AL2586" s="38" t="n">
        <v>0</v>
      </c>
      <c r="AM2586" s="40" t="n">
        <v>0.000945550274593392</v>
      </c>
      <c r="AN2586" s="40" t="n">
        <v>0</v>
      </c>
      <c r="AO2586" s="40" t="n">
        <v>0</v>
      </c>
      <c r="AP2586" s="40" t="n">
        <v>0</v>
      </c>
      <c r="AQ2586" s="40" t="n">
        <v>0</v>
      </c>
      <c r="AR2586" s="40" t="n">
        <v>0</v>
      </c>
      <c r="AS2586" s="40" t="n">
        <v>0</v>
      </c>
      <c r="AT2586" s="40" t="n">
        <v>0</v>
      </c>
      <c r="AU2586" s="40" t="n">
        <v>0</v>
      </c>
      <c r="AV2586" s="39" t="n">
        <v>0</v>
      </c>
      <c r="AW2586" s="40" t="n">
        <v>0</v>
      </c>
      <c r="AX2586" s="40" t="n">
        <v>8.0064946219127E-005</v>
      </c>
      <c r="AY2586" s="39" t="n">
        <v>0</v>
      </c>
      <c r="AZ2586" s="40" t="n">
        <v>9.31072867654217E-005</v>
      </c>
      <c r="BA2586" s="38" t="n">
        <v>0</v>
      </c>
      <c r="BB2586" s="40" t="n">
        <v>0</v>
      </c>
      <c r="BC2586" s="40" t="n">
        <v>0</v>
      </c>
      <c r="BD2586" s="38" t="n">
        <v>0</v>
      </c>
      <c r="BE2586" s="40" t="n">
        <v>0</v>
      </c>
      <c r="BF2586" s="40" t="n">
        <v>0</v>
      </c>
      <c r="BG2586" s="39" t="n">
        <v>0</v>
      </c>
      <c r="BH2586" s="40" t="n">
        <v>9.90832473691116E-005</v>
      </c>
      <c r="BI2586" s="39" t="n">
        <v>0</v>
      </c>
      <c r="BJ2586" s="38" t="n">
        <v>7.8274857035927E-005</v>
      </c>
      <c r="BK2586" s="38" t="n">
        <v>0</v>
      </c>
      <c r="BL2586" s="38" t="n">
        <v>0</v>
      </c>
      <c r="BM2586" s="38" t="n">
        <v>0</v>
      </c>
      <c r="BN2586" s="38" t="n">
        <v>0</v>
      </c>
      <c r="BO2586" s="39" t="n">
        <v>0</v>
      </c>
      <c r="BP2586" s="40" t="n">
        <v>0.000241554490059629</v>
      </c>
      <c r="BQ2586" s="39" t="n">
        <v>0</v>
      </c>
      <c r="BR2586" s="40" t="n">
        <v>0</v>
      </c>
      <c r="BS2586" s="40" t="n">
        <v>0.000126297103662424</v>
      </c>
      <c r="BT2586" s="40" t="n">
        <v>0.00143426260677732</v>
      </c>
      <c r="BU2586" s="40" t="n">
        <v>0</v>
      </c>
      <c r="BV2586" s="38" t="n">
        <v>6.91069948188793E-005</v>
      </c>
      <c r="BW2586" s="39" t="n">
        <v>0.000362235319348847</v>
      </c>
      <c r="BX2586" s="40" t="n">
        <v>8.06003030254842E-005</v>
      </c>
      <c r="BY2586" s="38" t="n">
        <v>0</v>
      </c>
      <c r="BZ2586" s="40" t="n">
        <v>0</v>
      </c>
      <c r="CA2586" s="39" t="n">
        <v>0</v>
      </c>
      <c r="CB2586" s="40" t="n">
        <v>0</v>
      </c>
      <c r="CC2586" s="40" t="n">
        <v>0</v>
      </c>
      <c r="CD2586" s="38" t="n">
        <v>0</v>
      </c>
      <c r="CE2586" s="40" t="n">
        <v>0</v>
      </c>
      <c r="CF2586" s="38" t="n">
        <v>8.06003030254842E-005</v>
      </c>
      <c r="CG2586" s="40" t="n">
        <v>0</v>
      </c>
      <c r="CH2586" s="40" t="n">
        <v>0</v>
      </c>
      <c r="CI2586" s="40" t="n">
        <v>0</v>
      </c>
      <c r="CJ2586" s="40" t="n">
        <v>0</v>
      </c>
      <c r="CK2586" s="40" t="n">
        <v>0</v>
      </c>
      <c r="CL2586" s="40" t="n">
        <v>0</v>
      </c>
      <c r="CM2586" s="40" t="n">
        <v>0</v>
      </c>
      <c r="CN2586" s="39" t="n">
        <v>0</v>
      </c>
    </row>
    <row r="2587" s="22" customFormat="true" ht="15" hidden="false" customHeight="true" outlineLevel="0" collapsed="false">
      <c r="A2587" s="25" t="s">
        <v>1531</v>
      </c>
      <c r="B2587" s="59" t="n">
        <v>0.00183481701985679</v>
      </c>
      <c r="C2587" s="38" t="n">
        <v>0.0020748768601832</v>
      </c>
      <c r="D2587" s="39" t="n">
        <v>0.00138722994857754</v>
      </c>
      <c r="E2587" s="40" t="n">
        <v>0.00123875901805944</v>
      </c>
      <c r="F2587" s="40" t="n">
        <v>0.00102852644723512</v>
      </c>
      <c r="G2587" s="40" t="n">
        <v>0.00308642019970555</v>
      </c>
      <c r="H2587" s="40" t="n">
        <v>0.00138072897943453</v>
      </c>
      <c r="I2587" s="40" t="n">
        <v>0.00102240853508331</v>
      </c>
      <c r="J2587" s="39" t="n">
        <v>0.00618527207118824</v>
      </c>
      <c r="K2587" s="40" t="n">
        <v>0.00176228948288407</v>
      </c>
      <c r="L2587" s="38" t="n">
        <v>0</v>
      </c>
      <c r="M2587" s="40" t="n">
        <v>0.00449414235667605</v>
      </c>
      <c r="N2587" s="41" t="n">
        <v>0</v>
      </c>
      <c r="O2587" s="40" t="n">
        <v>0</v>
      </c>
      <c r="P2587" s="39" t="n">
        <v>0</v>
      </c>
      <c r="Q2587" s="38" t="n">
        <v>0.00155581490457496</v>
      </c>
      <c r="R2587" s="39" t="n">
        <v>0.00193686353850632</v>
      </c>
      <c r="S2587" s="40" t="n">
        <v>0.00656338699662211</v>
      </c>
      <c r="T2587" s="38" t="n">
        <v>0</v>
      </c>
      <c r="U2587" s="38" t="n">
        <v>0</v>
      </c>
      <c r="V2587" s="38" t="n">
        <v>0</v>
      </c>
      <c r="W2587" s="38" t="n">
        <v>0</v>
      </c>
      <c r="X2587" s="40" t="n">
        <v>0.00203636780923462</v>
      </c>
      <c r="Y2587" s="40" t="n">
        <v>0</v>
      </c>
      <c r="Z2587" s="40" t="n">
        <v>0.000753674062274867</v>
      </c>
      <c r="AA2587" s="39" t="n">
        <v>0</v>
      </c>
      <c r="AB2587" s="40" t="n">
        <v>0</v>
      </c>
      <c r="AC2587" s="40" t="n">
        <v>0.00119915552838312</v>
      </c>
      <c r="AD2587" s="39" t="n">
        <v>0</v>
      </c>
      <c r="AE2587" s="40" t="n">
        <v>0.00730856554204013</v>
      </c>
      <c r="AF2587" s="40" t="n">
        <v>0.0100540537531278</v>
      </c>
      <c r="AG2587" s="38" t="n">
        <v>0</v>
      </c>
      <c r="AH2587" s="38" t="n">
        <v>0.00179863195517419</v>
      </c>
      <c r="AI2587" s="38" t="n">
        <v>0</v>
      </c>
      <c r="AJ2587" s="38" t="n">
        <v>0.0104223061506637</v>
      </c>
      <c r="AK2587" s="38" t="n">
        <v>0</v>
      </c>
      <c r="AL2587" s="38" t="n">
        <v>0.00155581490457496</v>
      </c>
      <c r="AM2587" s="40" t="n">
        <v>0</v>
      </c>
      <c r="AN2587" s="40" t="n">
        <v>0.00225917024180088</v>
      </c>
      <c r="AO2587" s="40" t="n">
        <v>0</v>
      </c>
      <c r="AP2587" s="40" t="n">
        <v>0.00214772726121057</v>
      </c>
      <c r="AQ2587" s="40" t="n">
        <v>0</v>
      </c>
      <c r="AR2587" s="40" t="n">
        <v>0</v>
      </c>
      <c r="AS2587" s="40" t="n">
        <v>0</v>
      </c>
      <c r="AT2587" s="40" t="n">
        <v>0</v>
      </c>
      <c r="AU2587" s="40" t="n">
        <v>0</v>
      </c>
      <c r="AV2587" s="39" t="n">
        <v>0</v>
      </c>
      <c r="AW2587" s="40" t="n">
        <v>0</v>
      </c>
      <c r="AX2587" s="40" t="n">
        <v>0.0023411267116622</v>
      </c>
      <c r="AY2587" s="39" t="n">
        <v>0.00213064637647912</v>
      </c>
      <c r="AZ2587" s="40" t="n">
        <v>0.000389542022288556</v>
      </c>
      <c r="BA2587" s="38" t="n">
        <v>0.000373945068544454</v>
      </c>
      <c r="BB2587" s="40" t="n">
        <v>0.00213092282524716</v>
      </c>
      <c r="BC2587" s="40" t="n">
        <v>0.00477881997347928</v>
      </c>
      <c r="BD2587" s="38" t="n">
        <v>0.0101925981590502</v>
      </c>
      <c r="BE2587" s="40" t="n">
        <v>0.000717026613093219</v>
      </c>
      <c r="BF2587" s="40" t="n">
        <v>0.001809145545453</v>
      </c>
      <c r="BG2587" s="39" t="n">
        <v>0</v>
      </c>
      <c r="BH2587" s="40" t="n">
        <v>0.00171255809975797</v>
      </c>
      <c r="BI2587" s="39" t="n">
        <v>0.00196422466371608</v>
      </c>
      <c r="BJ2587" s="38" t="n">
        <v>0.000938109370617989</v>
      </c>
      <c r="BK2587" s="38" t="n">
        <v>0.00548177701651035</v>
      </c>
      <c r="BL2587" s="38" t="n">
        <v>0.00141287060754982</v>
      </c>
      <c r="BM2587" s="38" t="n">
        <v>0.0116545120333684</v>
      </c>
      <c r="BN2587" s="38" t="n">
        <v>0.0033956943184335</v>
      </c>
      <c r="BO2587" s="39" t="n">
        <v>0</v>
      </c>
      <c r="BP2587" s="40" t="n">
        <v>0.00422887481688428</v>
      </c>
      <c r="BQ2587" s="39" t="n">
        <v>0.00119488536397854</v>
      </c>
      <c r="BR2587" s="40" t="n">
        <v>0.0012531328320803</v>
      </c>
      <c r="BS2587" s="40" t="n">
        <v>0.00269506890688628</v>
      </c>
      <c r="BT2587" s="40" t="n">
        <v>0</v>
      </c>
      <c r="BU2587" s="40" t="n">
        <v>0.00295530466715653</v>
      </c>
      <c r="BV2587" s="38" t="n">
        <v>0.00124206778215865</v>
      </c>
      <c r="BW2587" s="39" t="n">
        <v>0.0011951336106921</v>
      </c>
      <c r="BX2587" s="40" t="n">
        <v>0.00118271135869071</v>
      </c>
      <c r="BY2587" s="38" t="n">
        <v>0.00294018877298403</v>
      </c>
      <c r="BZ2587" s="40" t="n">
        <v>0.00214034806535339</v>
      </c>
      <c r="CA2587" s="39" t="n">
        <v>0.00395118437369635</v>
      </c>
      <c r="CB2587" s="40" t="n">
        <v>0.00578876254105867</v>
      </c>
      <c r="CC2587" s="40" t="n">
        <v>0</v>
      </c>
      <c r="CD2587" s="38" t="n">
        <v>0.00588235294117648</v>
      </c>
      <c r="CE2587" s="40" t="n">
        <v>0.00169846993429811</v>
      </c>
      <c r="CF2587" s="38" t="n">
        <v>0.00118271135869071</v>
      </c>
      <c r="CG2587" s="40" t="n">
        <v>0.00395118437369635</v>
      </c>
      <c r="CH2587" s="40" t="n">
        <v>0.00433313715090314</v>
      </c>
      <c r="CI2587" s="40" t="n">
        <v>0.00446600806679806</v>
      </c>
      <c r="CJ2587" s="40" t="n">
        <v>0</v>
      </c>
      <c r="CK2587" s="40" t="n">
        <v>0.000784668990418615</v>
      </c>
      <c r="CL2587" s="40" t="n">
        <v>0</v>
      </c>
      <c r="CM2587" s="40" t="n">
        <v>0.00283956284472311</v>
      </c>
      <c r="CN2587" s="39" t="n">
        <v>0</v>
      </c>
    </row>
    <row r="2588" s="22" customFormat="true" ht="15" hidden="false" customHeight="true" outlineLevel="0" collapsed="false">
      <c r="A2588" s="25" t="s">
        <v>1532</v>
      </c>
      <c r="B2588" s="59" t="n">
        <v>0.00246774875674569</v>
      </c>
      <c r="C2588" s="38" t="n">
        <v>0.00287243528854627</v>
      </c>
      <c r="D2588" s="39" t="n">
        <v>0.00171321830588604</v>
      </c>
      <c r="E2588" s="40" t="n">
        <v>0.00308222532407441</v>
      </c>
      <c r="F2588" s="40" t="n">
        <v>0.00358679145182461</v>
      </c>
      <c r="G2588" s="40" t="n">
        <v>0.0024211458625485</v>
      </c>
      <c r="H2588" s="40" t="n">
        <v>0.00081106780332965</v>
      </c>
      <c r="I2588" s="40" t="n">
        <v>0.00271131668029852</v>
      </c>
      <c r="J2588" s="39" t="n">
        <v>0</v>
      </c>
      <c r="K2588" s="40" t="n">
        <v>0.00261512387852358</v>
      </c>
      <c r="L2588" s="38" t="n">
        <v>0.00438848631643231</v>
      </c>
      <c r="M2588" s="40" t="n">
        <v>0.00141730030603016</v>
      </c>
      <c r="N2588" s="41" t="n">
        <v>0</v>
      </c>
      <c r="O2588" s="40" t="n">
        <v>0</v>
      </c>
      <c r="P2588" s="39" t="n">
        <v>0</v>
      </c>
      <c r="Q2588" s="38" t="n">
        <v>0.003817224173082</v>
      </c>
      <c r="R2588" s="39" t="n">
        <v>0.00197417089228713</v>
      </c>
      <c r="S2588" s="40" t="n">
        <v>0.0131267739932442</v>
      </c>
      <c r="T2588" s="38" t="n">
        <v>0</v>
      </c>
      <c r="U2588" s="38" t="n">
        <v>0</v>
      </c>
      <c r="V2588" s="38" t="n">
        <v>0.00588435738391721</v>
      </c>
      <c r="W2588" s="38" t="n">
        <v>0</v>
      </c>
      <c r="X2588" s="40" t="n">
        <v>0</v>
      </c>
      <c r="Y2588" s="40" t="n">
        <v>0</v>
      </c>
      <c r="Z2588" s="40" t="n">
        <v>0.00673053488881904</v>
      </c>
      <c r="AA2588" s="39" t="n">
        <v>0.00892401158783238</v>
      </c>
      <c r="AB2588" s="40" t="n">
        <v>0</v>
      </c>
      <c r="AC2588" s="40" t="n">
        <v>0</v>
      </c>
      <c r="AD2588" s="39" t="n">
        <v>0</v>
      </c>
      <c r="AE2588" s="40" t="n">
        <v>0</v>
      </c>
      <c r="AF2588" s="40" t="n">
        <v>0.00502702687656391</v>
      </c>
      <c r="AG2588" s="38" t="n">
        <v>0</v>
      </c>
      <c r="AH2588" s="38" t="n">
        <v>0</v>
      </c>
      <c r="AI2588" s="38" t="n">
        <v>0</v>
      </c>
      <c r="AJ2588" s="38" t="n">
        <v>0</v>
      </c>
      <c r="AK2588" s="38" t="n">
        <v>0</v>
      </c>
      <c r="AL2588" s="38" t="n">
        <v>0.003817224173082</v>
      </c>
      <c r="AM2588" s="40" t="n">
        <v>0.00554991982906632</v>
      </c>
      <c r="AN2588" s="40" t="n">
        <v>0.00518274712025286</v>
      </c>
      <c r="AO2588" s="40" t="n">
        <v>0</v>
      </c>
      <c r="AP2588" s="40" t="n">
        <v>0.00787635560394001</v>
      </c>
      <c r="AQ2588" s="40" t="n">
        <v>0</v>
      </c>
      <c r="AR2588" s="40" t="n">
        <v>0</v>
      </c>
      <c r="AS2588" s="40" t="n">
        <v>0</v>
      </c>
      <c r="AT2588" s="40" t="n">
        <v>0</v>
      </c>
      <c r="AU2588" s="40" t="n">
        <v>0</v>
      </c>
      <c r="AV2588" s="39" t="n">
        <v>0</v>
      </c>
      <c r="AW2588" s="40" t="n">
        <v>0.000741284124743254</v>
      </c>
      <c r="AX2588" s="40" t="n">
        <v>0.00270315248712204</v>
      </c>
      <c r="AY2588" s="39" t="n">
        <v>0.00369309809687273</v>
      </c>
      <c r="AZ2588" s="40" t="n">
        <v>0.00154857341477358</v>
      </c>
      <c r="BA2588" s="38" t="n">
        <v>0.00215526555178015</v>
      </c>
      <c r="BB2588" s="40" t="n">
        <v>0.00426184565049433</v>
      </c>
      <c r="BC2588" s="40" t="n">
        <v>0.00743485861423107</v>
      </c>
      <c r="BD2588" s="38" t="n">
        <v>0</v>
      </c>
      <c r="BE2588" s="40" t="n">
        <v>0</v>
      </c>
      <c r="BF2588" s="40" t="n">
        <v>0</v>
      </c>
      <c r="BG2588" s="39" t="n">
        <v>0</v>
      </c>
      <c r="BH2588" s="40" t="n">
        <v>0.00189132224286525</v>
      </c>
      <c r="BI2588" s="39" t="n">
        <v>0.0030778800826152</v>
      </c>
      <c r="BJ2588" s="38" t="n">
        <v>0.00264271550119696</v>
      </c>
      <c r="BK2588" s="38" t="n">
        <v>0.00548177701651035</v>
      </c>
      <c r="BL2588" s="38" t="n">
        <v>0.00141287060754982</v>
      </c>
      <c r="BM2588" s="38" t="n">
        <v>0</v>
      </c>
      <c r="BN2588" s="38" t="n">
        <v>0.00253773552534589</v>
      </c>
      <c r="BO2588" s="39" t="n">
        <v>0</v>
      </c>
      <c r="BP2588" s="40" t="n">
        <v>0.00201108304133864</v>
      </c>
      <c r="BQ2588" s="39" t="n">
        <v>0.00258981550375827</v>
      </c>
      <c r="BR2588" s="40" t="n">
        <v>0.00375939849624091</v>
      </c>
      <c r="BS2588" s="40" t="n">
        <v>0.000557529862831857</v>
      </c>
      <c r="BT2588" s="40" t="n">
        <v>0.00352265550123503</v>
      </c>
      <c r="BU2588" s="40" t="n">
        <v>0.000271217433923231</v>
      </c>
      <c r="BV2588" s="38" t="n">
        <v>0.00334725121081064</v>
      </c>
      <c r="BW2588" s="39" t="n">
        <v>0.00159906286092849</v>
      </c>
      <c r="BX2588" s="40" t="n">
        <v>0.00374609440740356</v>
      </c>
      <c r="BY2588" s="38" t="n">
        <v>0.000313135812357018</v>
      </c>
      <c r="BZ2588" s="40" t="n">
        <v>0</v>
      </c>
      <c r="CA2588" s="39" t="n">
        <v>0</v>
      </c>
      <c r="CB2588" s="40" t="n">
        <v>0</v>
      </c>
      <c r="CC2588" s="40" t="n">
        <v>0</v>
      </c>
      <c r="CD2588" s="38" t="n">
        <v>0</v>
      </c>
      <c r="CE2588" s="40" t="n">
        <v>0.00123393428162566</v>
      </c>
      <c r="CF2588" s="38" t="n">
        <v>0.00374609440740356</v>
      </c>
      <c r="CG2588" s="40" t="n">
        <v>0</v>
      </c>
      <c r="CH2588" s="40" t="n">
        <v>0</v>
      </c>
      <c r="CI2588" s="40" t="n">
        <v>0</v>
      </c>
      <c r="CJ2588" s="40" t="n">
        <v>0</v>
      </c>
      <c r="CK2588" s="40" t="n">
        <v>0</v>
      </c>
      <c r="CL2588" s="40" t="n">
        <v>0</v>
      </c>
      <c r="CM2588" s="40" t="n">
        <v>0</v>
      </c>
      <c r="CN2588" s="39" t="n">
        <v>0</v>
      </c>
    </row>
    <row r="2589" s="22" customFormat="true" ht="15" hidden="false" customHeight="true" outlineLevel="0" collapsed="false">
      <c r="A2589" s="25" t="s">
        <v>1533</v>
      </c>
      <c r="B2589" s="59" t="n">
        <v>0.0121873100433282</v>
      </c>
      <c r="C2589" s="38" t="n">
        <v>0.0134404634888401</v>
      </c>
      <c r="D2589" s="39" t="n">
        <v>0.00985082894021025</v>
      </c>
      <c r="E2589" s="40" t="n">
        <v>0.00160435885567504</v>
      </c>
      <c r="F2589" s="40" t="n">
        <v>0.00649128735858153</v>
      </c>
      <c r="G2589" s="40" t="n">
        <v>0.00930311026599507</v>
      </c>
      <c r="H2589" s="40" t="n">
        <v>0.00889323912458994</v>
      </c>
      <c r="I2589" s="40" t="n">
        <v>0.0153277561612814</v>
      </c>
      <c r="J2589" s="39" t="n">
        <v>0.0913981015622978</v>
      </c>
      <c r="K2589" s="40" t="n">
        <v>0.013605371161519</v>
      </c>
      <c r="L2589" s="38" t="n">
        <v>0.00149406389434355</v>
      </c>
      <c r="M2589" s="40" t="n">
        <v>0.013564614239547</v>
      </c>
      <c r="N2589" s="41" t="n">
        <v>0</v>
      </c>
      <c r="O2589" s="40" t="n">
        <v>0</v>
      </c>
      <c r="P2589" s="39" t="n">
        <v>0.0130324778148161</v>
      </c>
      <c r="Q2589" s="38" t="n">
        <v>0.0098963746176931</v>
      </c>
      <c r="R2589" s="39" t="n">
        <v>0.0130252319508406</v>
      </c>
      <c r="S2589" s="40" t="n">
        <v>0.00112179775964976</v>
      </c>
      <c r="T2589" s="38" t="n">
        <v>0</v>
      </c>
      <c r="U2589" s="38" t="n">
        <v>0</v>
      </c>
      <c r="V2589" s="38" t="n">
        <v>0.0100944322227361</v>
      </c>
      <c r="W2589" s="38" t="n">
        <v>0</v>
      </c>
      <c r="X2589" s="40" t="n">
        <v>0.0223505121147299</v>
      </c>
      <c r="Y2589" s="40" t="n">
        <v>0</v>
      </c>
      <c r="Z2589" s="40" t="n">
        <v>0</v>
      </c>
      <c r="AA2589" s="39" t="n">
        <v>0.00902583146034317</v>
      </c>
      <c r="AB2589" s="40" t="n">
        <v>0.052509397268098</v>
      </c>
      <c r="AC2589" s="40" t="n">
        <v>0.0203535191424238</v>
      </c>
      <c r="AD2589" s="39" t="n">
        <v>0</v>
      </c>
      <c r="AE2589" s="40" t="n">
        <v>0.0365611665159137</v>
      </c>
      <c r="AF2589" s="40" t="n">
        <v>0.0422261387687782</v>
      </c>
      <c r="AG2589" s="38" t="n">
        <v>0.0524081069979579</v>
      </c>
      <c r="AH2589" s="38" t="n">
        <v>0.00179863195517419</v>
      </c>
      <c r="AI2589" s="38" t="n">
        <v>0.00275190304702469</v>
      </c>
      <c r="AJ2589" s="38" t="n">
        <v>0</v>
      </c>
      <c r="AK2589" s="38" t="n">
        <v>0.0479824685619134</v>
      </c>
      <c r="AL2589" s="38" t="n">
        <v>0.0098963746176931</v>
      </c>
      <c r="AM2589" s="40" t="n">
        <v>0.00116117085558511</v>
      </c>
      <c r="AN2589" s="40" t="n">
        <v>0.010971681969108</v>
      </c>
      <c r="AO2589" s="40" t="n">
        <v>0.0361348897706299</v>
      </c>
      <c r="AP2589" s="40" t="n">
        <v>0.00322011072292573</v>
      </c>
      <c r="AQ2589" s="40" t="n">
        <v>0</v>
      </c>
      <c r="AR2589" s="40" t="n">
        <v>0.0558159563366716</v>
      </c>
      <c r="AS2589" s="40" t="n">
        <v>0</v>
      </c>
      <c r="AT2589" s="40" t="n">
        <v>0</v>
      </c>
      <c r="AU2589" s="40" t="n">
        <v>0.00843272758575579</v>
      </c>
      <c r="AV2589" s="39" t="n">
        <v>0</v>
      </c>
      <c r="AW2589" s="40" t="n">
        <v>0.00144619813692138</v>
      </c>
      <c r="AX2589" s="40" t="n">
        <v>0.0132248354609492</v>
      </c>
      <c r="AY2589" s="39" t="n">
        <v>0.0214886799973112</v>
      </c>
      <c r="AZ2589" s="40" t="n">
        <v>0.000935192997951324</v>
      </c>
      <c r="BA2589" s="38" t="n">
        <v>0.00197223873655235</v>
      </c>
      <c r="BB2589" s="40" t="n">
        <v>0</v>
      </c>
      <c r="BC2589" s="40" t="n">
        <v>0.0124215465104434</v>
      </c>
      <c r="BD2589" s="38" t="n">
        <v>0.0941663991468705</v>
      </c>
      <c r="BE2589" s="40" t="n">
        <v>0.00626653739829486</v>
      </c>
      <c r="BF2589" s="40" t="n">
        <v>0.195201089113455</v>
      </c>
      <c r="BG2589" s="39" t="n">
        <v>0.00917711510800331</v>
      </c>
      <c r="BH2589" s="40" t="n">
        <v>0.0116845610768681</v>
      </c>
      <c r="BI2589" s="39" t="n">
        <v>0.0127194557481137</v>
      </c>
      <c r="BJ2589" s="38" t="n">
        <v>0.00243753207206017</v>
      </c>
      <c r="BK2589" s="38" t="n">
        <v>0.00229382762433849</v>
      </c>
      <c r="BL2589" s="38" t="n">
        <v>0.00221920852575079</v>
      </c>
      <c r="BM2589" s="38" t="n">
        <v>0.256895404102745</v>
      </c>
      <c r="BN2589" s="38" t="n">
        <v>0.0161459112132847</v>
      </c>
      <c r="BO2589" s="39" t="n">
        <v>0.025257546247609</v>
      </c>
      <c r="BP2589" s="40" t="n">
        <v>0.0185392601403029</v>
      </c>
      <c r="BQ2589" s="39" t="n">
        <v>0.0104894337645433</v>
      </c>
      <c r="BR2589" s="40" t="n">
        <v>0.00200501253132849</v>
      </c>
      <c r="BS2589" s="40" t="n">
        <v>0.0272458948098754</v>
      </c>
      <c r="BT2589" s="40" t="n">
        <v>0.0187204749691123</v>
      </c>
      <c r="BU2589" s="40" t="n">
        <v>0.0280691090543108</v>
      </c>
      <c r="BV2589" s="38" t="n">
        <v>0.00385387246549393</v>
      </c>
      <c r="BW2589" s="39" t="n">
        <v>0.0116961063263774</v>
      </c>
      <c r="BX2589" s="40" t="n">
        <v>0.00294436027094758</v>
      </c>
      <c r="BY2589" s="38" t="n">
        <v>0.0298635199751264</v>
      </c>
      <c r="BZ2589" s="40" t="n">
        <v>0.0241159962357701</v>
      </c>
      <c r="CA2589" s="39" t="n">
        <v>0.00892522393561088</v>
      </c>
      <c r="CB2589" s="40" t="n">
        <v>0.0289438127052934</v>
      </c>
      <c r="CC2589" s="40" t="n">
        <v>0.00341151228079084</v>
      </c>
      <c r="CD2589" s="38" t="n">
        <v>0.00294117647058824</v>
      </c>
      <c r="CE2589" s="40" t="n">
        <v>0.0117401799812213</v>
      </c>
      <c r="CF2589" s="38" t="n">
        <v>0.00294436027094758</v>
      </c>
      <c r="CG2589" s="40" t="n">
        <v>0.00892522393561088</v>
      </c>
      <c r="CH2589" s="40" t="n">
        <v>0.0409016190595692</v>
      </c>
      <c r="CI2589" s="40" t="n">
        <v>0.0531032201975859</v>
      </c>
      <c r="CJ2589" s="40" t="n">
        <v>0.0306889297853244</v>
      </c>
      <c r="CK2589" s="40" t="n">
        <v>0.000784668990418615</v>
      </c>
      <c r="CL2589" s="40" t="n">
        <v>0</v>
      </c>
      <c r="CM2589" s="40" t="n">
        <v>0.121159519070763</v>
      </c>
      <c r="CN2589" s="39" t="n">
        <v>0</v>
      </c>
    </row>
    <row r="2590" s="22" customFormat="true" ht="15" hidden="false" customHeight="true" outlineLevel="0" collapsed="false">
      <c r="A2590" s="25" t="s">
        <v>2963</v>
      </c>
      <c r="B2590" s="59" t="n">
        <v>0.0134251681644942</v>
      </c>
      <c r="C2590" s="38" t="n">
        <v>0.0151246896107842</v>
      </c>
      <c r="D2590" s="39" t="n">
        <v>0.010256442293116</v>
      </c>
      <c r="E2590" s="40" t="n">
        <v>0.0196192553381417</v>
      </c>
      <c r="F2590" s="40" t="n">
        <v>0.01684897184513</v>
      </c>
      <c r="G2590" s="40" t="n">
        <v>0.00982774201022389</v>
      </c>
      <c r="H2590" s="40" t="n">
        <v>0.0118516822786238</v>
      </c>
      <c r="I2590" s="40" t="n">
        <v>0.00841696005004741</v>
      </c>
      <c r="J2590" s="39" t="n">
        <v>0.00800718062202849</v>
      </c>
      <c r="K2590" s="40" t="n">
        <v>0.0139502113836855</v>
      </c>
      <c r="L2590" s="38" t="n">
        <v>0.0116333361372607</v>
      </c>
      <c r="M2590" s="40" t="n">
        <v>0.0162251310564065</v>
      </c>
      <c r="N2590" s="41" t="n">
        <v>0</v>
      </c>
      <c r="O2590" s="40" t="n">
        <v>0.00428706704964795</v>
      </c>
      <c r="P2590" s="39" t="n">
        <v>0</v>
      </c>
      <c r="Q2590" s="38" t="n">
        <v>0.00289888177230694</v>
      </c>
      <c r="R2590" s="39" t="n">
        <v>0.0172752138157448</v>
      </c>
      <c r="S2590" s="40" t="n">
        <v>0.0131267739932442</v>
      </c>
      <c r="T2590" s="38" t="n">
        <v>0</v>
      </c>
      <c r="U2590" s="38" t="n">
        <v>0.0153040149705862</v>
      </c>
      <c r="V2590" s="38" t="n">
        <v>0</v>
      </c>
      <c r="W2590" s="38" t="n">
        <v>0.0109485110905825</v>
      </c>
      <c r="X2590" s="40" t="n">
        <v>0.00159054803811385</v>
      </c>
      <c r="Y2590" s="40" t="n">
        <v>0</v>
      </c>
      <c r="Z2590" s="40" t="n">
        <v>0</v>
      </c>
      <c r="AA2590" s="39" t="n">
        <v>0</v>
      </c>
      <c r="AB2590" s="40" t="n">
        <v>0.0278151415910752</v>
      </c>
      <c r="AC2590" s="40" t="n">
        <v>0.0189891757931185</v>
      </c>
      <c r="AD2590" s="39" t="n">
        <v>0</v>
      </c>
      <c r="AE2590" s="40" t="n">
        <v>0.0259735688343817</v>
      </c>
      <c r="AF2590" s="40" t="n">
        <v>0.0262609705399187</v>
      </c>
      <c r="AG2590" s="38" t="n">
        <v>0.00864396964458666</v>
      </c>
      <c r="AH2590" s="38" t="n">
        <v>0.0210467840299218</v>
      </c>
      <c r="AI2590" s="38" t="n">
        <v>0.0346195759308124</v>
      </c>
      <c r="AJ2590" s="38" t="n">
        <v>0</v>
      </c>
      <c r="AK2590" s="38" t="n">
        <v>0.0389457140435279</v>
      </c>
      <c r="AL2590" s="38" t="n">
        <v>0.00289888177230694</v>
      </c>
      <c r="AM2590" s="40" t="n">
        <v>0.00554991982906632</v>
      </c>
      <c r="AN2590" s="40" t="n">
        <v>0.0184286357670284</v>
      </c>
      <c r="AO2590" s="40" t="n">
        <v>0.0183864957088258</v>
      </c>
      <c r="AP2590" s="40" t="n">
        <v>0.0157659154905002</v>
      </c>
      <c r="AQ2590" s="40" t="n">
        <v>0.0185083401572694</v>
      </c>
      <c r="AR2590" s="40" t="n">
        <v>0.0432665438398231</v>
      </c>
      <c r="AS2590" s="40" t="n">
        <v>0.0428961656769574</v>
      </c>
      <c r="AT2590" s="40" t="n">
        <v>0</v>
      </c>
      <c r="AU2590" s="40" t="n">
        <v>0.0144160343715586</v>
      </c>
      <c r="AV2590" s="39" t="n">
        <v>0.0104722639194683</v>
      </c>
      <c r="AW2590" s="40" t="n">
        <v>0.0141427541186349</v>
      </c>
      <c r="AX2590" s="40" t="n">
        <v>0.0138729034594348</v>
      </c>
      <c r="AY2590" s="39" t="n">
        <v>0.0107721188870683</v>
      </c>
      <c r="AZ2590" s="40" t="n">
        <v>0.0125512914236691</v>
      </c>
      <c r="BA2590" s="38" t="n">
        <v>0.0274963640227301</v>
      </c>
      <c r="BB2590" s="40" t="n">
        <v>0.0170473826019773</v>
      </c>
      <c r="BC2590" s="40" t="n">
        <v>0.0095591039325828</v>
      </c>
      <c r="BD2590" s="38" t="n">
        <v>0</v>
      </c>
      <c r="BE2590" s="40" t="n">
        <v>0</v>
      </c>
      <c r="BF2590" s="40" t="n">
        <v>0</v>
      </c>
      <c r="BG2590" s="39" t="n">
        <v>0.0221754924497238</v>
      </c>
      <c r="BH2590" s="40" t="n">
        <v>0.0117724199275332</v>
      </c>
      <c r="BI2590" s="39" t="n">
        <v>0.0151745558988599</v>
      </c>
      <c r="BJ2590" s="38" t="n">
        <v>0.0183093167999226</v>
      </c>
      <c r="BK2590" s="38" t="n">
        <v>0.00365797811049907</v>
      </c>
      <c r="BL2590" s="38" t="n">
        <v>0.00751646844593618</v>
      </c>
      <c r="BM2590" s="38" t="n">
        <v>0</v>
      </c>
      <c r="BN2590" s="38" t="n">
        <v>0.00261897781495991</v>
      </c>
      <c r="BO2590" s="39" t="n">
        <v>0.0131649629771846</v>
      </c>
      <c r="BP2590" s="40" t="n">
        <v>0.00926423501927215</v>
      </c>
      <c r="BQ2590" s="39" t="n">
        <v>0.0145373856059138</v>
      </c>
      <c r="BR2590" s="40" t="n">
        <v>0.0185463659147885</v>
      </c>
      <c r="BS2590" s="40" t="n">
        <v>0.0058514363678975</v>
      </c>
      <c r="BT2590" s="40" t="n">
        <v>0.0118011659980587</v>
      </c>
      <c r="BU2590" s="40" t="n">
        <v>0.00527693068095514</v>
      </c>
      <c r="BV2590" s="38" t="n">
        <v>0.0164924654616937</v>
      </c>
      <c r="BW2590" s="39" t="n">
        <v>0.00778051958494383</v>
      </c>
      <c r="BX2590" s="40" t="n">
        <v>0.0181673103954666</v>
      </c>
      <c r="BY2590" s="38" t="n">
        <v>0.00609251386103843</v>
      </c>
      <c r="BZ2590" s="40" t="n">
        <v>0</v>
      </c>
      <c r="CA2590" s="39" t="n">
        <v>0</v>
      </c>
      <c r="CB2590" s="40" t="n">
        <v>0</v>
      </c>
      <c r="CC2590" s="40" t="n">
        <v>0</v>
      </c>
      <c r="CD2590" s="38" t="n">
        <v>0</v>
      </c>
      <c r="CE2590" s="40" t="n">
        <v>0.00758858405921879</v>
      </c>
      <c r="CF2590" s="38" t="n">
        <v>0.0181673103954666</v>
      </c>
      <c r="CG2590" s="40" t="n">
        <v>0</v>
      </c>
      <c r="CH2590" s="40" t="n">
        <v>0.00497157190038104</v>
      </c>
      <c r="CI2590" s="40" t="n">
        <v>0.00837451411687957</v>
      </c>
      <c r="CJ2590" s="40" t="n">
        <v>0</v>
      </c>
      <c r="CK2590" s="40" t="n">
        <v>0.00156933798083723</v>
      </c>
      <c r="CL2590" s="40" t="n">
        <v>0</v>
      </c>
      <c r="CM2590" s="40" t="n">
        <v>0</v>
      </c>
      <c r="CN2590" s="39" t="n">
        <v>0</v>
      </c>
    </row>
    <row r="2591" s="22" customFormat="true" ht="15" hidden="false" customHeight="true" outlineLevel="0" collapsed="false">
      <c r="A2591" s="25" t="s">
        <v>2964</v>
      </c>
      <c r="B2591" s="59" t="n">
        <v>0.00187449824635673</v>
      </c>
      <c r="C2591" s="38" t="n">
        <v>0.00265015295970991</v>
      </c>
      <c r="D2591" s="39" t="n">
        <v>0.000428304576471509</v>
      </c>
      <c r="E2591" s="40" t="n">
        <v>0.00376781278553275</v>
      </c>
      <c r="F2591" s="40" t="n">
        <v>0.00329709653813942</v>
      </c>
      <c r="G2591" s="40" t="n">
        <v>0.000991227233519648</v>
      </c>
      <c r="H2591" s="40" t="n">
        <v>0</v>
      </c>
      <c r="I2591" s="40" t="n">
        <v>0.00135565834014926</v>
      </c>
      <c r="J2591" s="39" t="n">
        <v>0</v>
      </c>
      <c r="K2591" s="40" t="n">
        <v>0.00242773924444798</v>
      </c>
      <c r="L2591" s="38" t="n">
        <v>0</v>
      </c>
      <c r="M2591" s="40" t="n">
        <v>0</v>
      </c>
      <c r="N2591" s="41" t="n">
        <v>0</v>
      </c>
      <c r="O2591" s="40" t="n">
        <v>0</v>
      </c>
      <c r="P2591" s="39" t="n">
        <v>0</v>
      </c>
      <c r="Q2591" s="38" t="n">
        <v>0.00160198646037583</v>
      </c>
      <c r="R2591" s="39" t="n">
        <v>0.00197417089228713</v>
      </c>
      <c r="S2591" s="40" t="n">
        <v>0</v>
      </c>
      <c r="T2591" s="38" t="n">
        <v>0</v>
      </c>
      <c r="U2591" s="38" t="n">
        <v>0</v>
      </c>
      <c r="V2591" s="38" t="n">
        <v>0</v>
      </c>
      <c r="W2591" s="38" t="n">
        <v>0</v>
      </c>
      <c r="X2591" s="40" t="n">
        <v>0.00416379991012379</v>
      </c>
      <c r="Y2591" s="40" t="n">
        <v>0</v>
      </c>
      <c r="Z2591" s="40" t="n">
        <v>0</v>
      </c>
      <c r="AA2591" s="39" t="n">
        <v>0</v>
      </c>
      <c r="AB2591" s="40" t="n">
        <v>0.00696701804265955</v>
      </c>
      <c r="AC2591" s="40" t="n">
        <v>0</v>
      </c>
      <c r="AD2591" s="39" t="n">
        <v>0</v>
      </c>
      <c r="AE2591" s="40" t="n">
        <v>0.00593841122614956</v>
      </c>
      <c r="AF2591" s="40" t="n">
        <v>0</v>
      </c>
      <c r="AG2591" s="38" t="n">
        <v>0</v>
      </c>
      <c r="AH2591" s="38" t="n">
        <v>0</v>
      </c>
      <c r="AI2591" s="38" t="n">
        <v>0</v>
      </c>
      <c r="AJ2591" s="38" t="n">
        <v>0</v>
      </c>
      <c r="AK2591" s="38" t="n">
        <v>0</v>
      </c>
      <c r="AL2591" s="38" t="n">
        <v>0.00160198646037583</v>
      </c>
      <c r="AM2591" s="40" t="n">
        <v>0</v>
      </c>
      <c r="AN2591" s="40" t="n">
        <v>0.00172758237341762</v>
      </c>
      <c r="AO2591" s="40" t="n">
        <v>0.0118774235964325</v>
      </c>
      <c r="AP2591" s="40" t="n">
        <v>0.00429545452242114</v>
      </c>
      <c r="AQ2591" s="40" t="n">
        <v>0</v>
      </c>
      <c r="AR2591" s="40" t="n">
        <v>0.0123887614491756</v>
      </c>
      <c r="AS2591" s="40" t="n">
        <v>0</v>
      </c>
      <c r="AT2591" s="40" t="n">
        <v>0</v>
      </c>
      <c r="AU2591" s="40" t="n">
        <v>0</v>
      </c>
      <c r="AV2591" s="39" t="n">
        <v>0</v>
      </c>
      <c r="AW2591" s="40" t="n">
        <v>0.00148256824948651</v>
      </c>
      <c r="AX2591" s="40" t="n">
        <v>0.00153590237234223</v>
      </c>
      <c r="AY2591" s="39" t="n">
        <v>0.00369309809687273</v>
      </c>
      <c r="AZ2591" s="40" t="n">
        <v>0.000455584515220489</v>
      </c>
      <c r="BA2591" s="38" t="n">
        <v>0.00117332187705075</v>
      </c>
      <c r="BB2591" s="40" t="n">
        <v>0</v>
      </c>
      <c r="BC2591" s="40" t="n">
        <v>0.0104823646085653</v>
      </c>
      <c r="BD2591" s="38" t="n">
        <v>0</v>
      </c>
      <c r="BE2591" s="40" t="n">
        <v>0</v>
      </c>
      <c r="BF2591" s="40" t="n">
        <v>0</v>
      </c>
      <c r="BG2591" s="39" t="n">
        <v>0</v>
      </c>
      <c r="BH2591" s="40" t="n">
        <v>0.000484825568302276</v>
      </c>
      <c r="BI2591" s="39" t="n">
        <v>0.00334542786733842</v>
      </c>
      <c r="BJ2591" s="38" t="n">
        <v>0.00160802357631107</v>
      </c>
      <c r="BK2591" s="38" t="n">
        <v>0.0115222996994865</v>
      </c>
      <c r="BL2591" s="38" t="n">
        <v>0.003439817122874</v>
      </c>
      <c r="BM2591" s="38" t="n">
        <v>0</v>
      </c>
      <c r="BN2591" s="38" t="n">
        <v>0.000845911841781965</v>
      </c>
      <c r="BO2591" s="39" t="n">
        <v>0</v>
      </c>
      <c r="BP2591" s="40" t="n">
        <v>0.00557854697718664</v>
      </c>
      <c r="BQ2591" s="39" t="n">
        <v>0.000884406010189013</v>
      </c>
      <c r="BR2591" s="40" t="n">
        <v>0.00225563909774455</v>
      </c>
      <c r="BS2591" s="40" t="n">
        <v>0.00131082960361168</v>
      </c>
      <c r="BT2591" s="40" t="n">
        <v>0</v>
      </c>
      <c r="BU2591" s="40" t="n">
        <v>0.00143740326471883</v>
      </c>
      <c r="BV2591" s="38" t="n">
        <v>0.00254256698848642</v>
      </c>
      <c r="BW2591" s="39" t="n">
        <v>0.00375961733331081</v>
      </c>
      <c r="BX2591" s="40" t="n">
        <v>0.00212888044564327</v>
      </c>
      <c r="BY2591" s="38" t="n">
        <v>0.00165956307627983</v>
      </c>
      <c r="BZ2591" s="40" t="n">
        <v>0</v>
      </c>
      <c r="CA2591" s="39" t="n">
        <v>0</v>
      </c>
      <c r="CB2591" s="40" t="n">
        <v>0</v>
      </c>
      <c r="CC2591" s="40" t="n">
        <v>0</v>
      </c>
      <c r="CD2591" s="38" t="n">
        <v>0</v>
      </c>
      <c r="CE2591" s="40" t="n">
        <v>0.00653962814705797</v>
      </c>
      <c r="CF2591" s="38" t="n">
        <v>0.00212888044564327</v>
      </c>
      <c r="CG2591" s="40" t="n">
        <v>0</v>
      </c>
      <c r="CH2591" s="40" t="n">
        <v>0</v>
      </c>
      <c r="CI2591" s="40" t="n">
        <v>0</v>
      </c>
      <c r="CJ2591" s="40" t="n">
        <v>0</v>
      </c>
      <c r="CK2591" s="40" t="n">
        <v>0</v>
      </c>
      <c r="CL2591" s="40" t="n">
        <v>0</v>
      </c>
      <c r="CM2591" s="40" t="n">
        <v>0</v>
      </c>
      <c r="CN2591" s="39" t="n">
        <v>0</v>
      </c>
    </row>
    <row r="2592" s="22" customFormat="true" ht="15" hidden="false" customHeight="true" outlineLevel="0" collapsed="false">
      <c r="A2592" s="25" t="s">
        <v>2965</v>
      </c>
      <c r="B2592" s="59" t="n">
        <v>0.00165240015588012</v>
      </c>
      <c r="C2592" s="38" t="n">
        <v>0.00241276202572783</v>
      </c>
      <c r="D2592" s="39" t="n">
        <v>0.000234719705977186</v>
      </c>
      <c r="E2592" s="40" t="n">
        <v>0.00279790799953555</v>
      </c>
      <c r="F2592" s="40" t="n">
        <v>0.00204959511532835</v>
      </c>
      <c r="G2592" s="40" t="n">
        <v>0.00138185769881437</v>
      </c>
      <c r="H2592" s="40" t="n">
        <v>0.00148311673334383</v>
      </c>
      <c r="I2592" s="40" t="n">
        <v>0.000676894878585678</v>
      </c>
      <c r="J2592" s="39" t="n">
        <v>0</v>
      </c>
      <c r="K2592" s="40" t="n">
        <v>0.00136547982395576</v>
      </c>
      <c r="L2592" s="38" t="n">
        <v>0</v>
      </c>
      <c r="M2592" s="40" t="n">
        <v>0.00283460061206032</v>
      </c>
      <c r="N2592" s="41" t="n">
        <v>0</v>
      </c>
      <c r="O2592" s="40" t="n">
        <v>0.00428706704964795</v>
      </c>
      <c r="P2592" s="39" t="n">
        <v>0.0130324778148161</v>
      </c>
      <c r="Q2592" s="38" t="n">
        <v>0.000840022475655741</v>
      </c>
      <c r="R2592" s="39" t="n">
        <v>0.00194953164540926</v>
      </c>
      <c r="S2592" s="40" t="n">
        <v>0</v>
      </c>
      <c r="T2592" s="38" t="n">
        <v>0.0199239724925019</v>
      </c>
      <c r="U2592" s="38" t="n">
        <v>0</v>
      </c>
      <c r="V2592" s="38" t="n">
        <v>0</v>
      </c>
      <c r="W2592" s="38" t="n">
        <v>0</v>
      </c>
      <c r="X2592" s="40" t="n">
        <v>0.000325000434921582</v>
      </c>
      <c r="Y2592" s="40" t="n">
        <v>0</v>
      </c>
      <c r="Z2592" s="40" t="n">
        <v>0</v>
      </c>
      <c r="AA2592" s="39" t="n">
        <v>0.00107531047626576</v>
      </c>
      <c r="AB2592" s="40" t="n">
        <v>0.00887605254327454</v>
      </c>
      <c r="AC2592" s="40" t="n">
        <v>0</v>
      </c>
      <c r="AD2592" s="39" t="n">
        <v>0.00752867998621378</v>
      </c>
      <c r="AE2592" s="40" t="n">
        <v>0</v>
      </c>
      <c r="AF2592" s="40" t="n">
        <v>0.00502702687656391</v>
      </c>
      <c r="AG2592" s="38" t="n">
        <v>0</v>
      </c>
      <c r="AH2592" s="38" t="n">
        <v>0</v>
      </c>
      <c r="AI2592" s="38" t="n">
        <v>0</v>
      </c>
      <c r="AJ2592" s="38" t="n">
        <v>0.0104223061506637</v>
      </c>
      <c r="AK2592" s="38" t="n">
        <v>0</v>
      </c>
      <c r="AL2592" s="38" t="n">
        <v>0.000840022475655741</v>
      </c>
      <c r="AM2592" s="40" t="n">
        <v>0</v>
      </c>
      <c r="AN2592" s="40" t="n">
        <v>0.00259018294634112</v>
      </c>
      <c r="AO2592" s="40" t="n">
        <v>0</v>
      </c>
      <c r="AP2592" s="40" t="n">
        <v>0.00214772726121057</v>
      </c>
      <c r="AQ2592" s="40" t="n">
        <v>0</v>
      </c>
      <c r="AR2592" s="40" t="n">
        <v>0.0157834093288784</v>
      </c>
      <c r="AS2592" s="40" t="n">
        <v>0</v>
      </c>
      <c r="AT2592" s="40" t="n">
        <v>0</v>
      </c>
      <c r="AU2592" s="40" t="n">
        <v>0</v>
      </c>
      <c r="AV2592" s="39" t="n">
        <v>0</v>
      </c>
      <c r="AW2592" s="40" t="n">
        <v>0</v>
      </c>
      <c r="AX2592" s="40" t="n">
        <v>0.00228334598006098</v>
      </c>
      <c r="AY2592" s="39" t="n">
        <v>0.00123129398002968</v>
      </c>
      <c r="AZ2592" s="40" t="n">
        <v>0.00103068230312504</v>
      </c>
      <c r="BA2592" s="38" t="n">
        <v>0</v>
      </c>
      <c r="BB2592" s="40" t="n">
        <v>0</v>
      </c>
      <c r="BC2592" s="40" t="n">
        <v>0.0064877439851029</v>
      </c>
      <c r="BD2592" s="38" t="n">
        <v>0</v>
      </c>
      <c r="BE2592" s="40" t="n">
        <v>0</v>
      </c>
      <c r="BF2592" s="40" t="n">
        <v>0.001809145545453</v>
      </c>
      <c r="BG2592" s="39" t="n">
        <v>0.00648700974020798</v>
      </c>
      <c r="BH2592" s="40" t="n">
        <v>0.00198565525349763</v>
      </c>
      <c r="BI2592" s="39" t="n">
        <v>0.00129965896569212</v>
      </c>
      <c r="BJ2592" s="38" t="n">
        <v>0.00150419591558538</v>
      </c>
      <c r="BK2592" s="38" t="n">
        <v>0.00122768048030824</v>
      </c>
      <c r="BL2592" s="38" t="n">
        <v>0.00227326710874677</v>
      </c>
      <c r="BM2592" s="38" t="n">
        <v>0.0009166104906902</v>
      </c>
      <c r="BN2592" s="38" t="n">
        <v>0.00211419661963435</v>
      </c>
      <c r="BO2592" s="39" t="n">
        <v>0</v>
      </c>
      <c r="BP2592" s="40" t="n">
        <v>0.00184950866244895</v>
      </c>
      <c r="BQ2592" s="39" t="n">
        <v>0.00159971305151994</v>
      </c>
      <c r="BR2592" s="40" t="n">
        <v>0.00200501253132849</v>
      </c>
      <c r="BS2592" s="40" t="n">
        <v>0.0011309222341082</v>
      </c>
      <c r="BT2592" s="40" t="n">
        <v>0</v>
      </c>
      <c r="BU2592" s="40" t="n">
        <v>0.00124012404584952</v>
      </c>
      <c r="BV2592" s="38" t="n">
        <v>0.00162249767644523</v>
      </c>
      <c r="BW2592" s="39" t="n">
        <v>0</v>
      </c>
      <c r="BX2592" s="40" t="n">
        <v>0.00189233817390513</v>
      </c>
      <c r="BY2592" s="38" t="n">
        <v>0.00143179310010904</v>
      </c>
      <c r="BZ2592" s="40" t="n">
        <v>0</v>
      </c>
      <c r="CA2592" s="39" t="n">
        <v>0</v>
      </c>
      <c r="CB2592" s="40" t="n">
        <v>0.00578876254105867</v>
      </c>
      <c r="CC2592" s="40" t="n">
        <v>0</v>
      </c>
      <c r="CD2592" s="38" t="n">
        <v>0</v>
      </c>
      <c r="CE2592" s="40" t="n">
        <v>0</v>
      </c>
      <c r="CF2592" s="38" t="n">
        <v>0.00189233817390513</v>
      </c>
      <c r="CG2592" s="40" t="n">
        <v>0</v>
      </c>
      <c r="CH2592" s="40" t="n">
        <v>0.00452329771815541</v>
      </c>
      <c r="CI2592" s="40" t="n">
        <v>0.00064419339360612</v>
      </c>
      <c r="CJ2592" s="40" t="n">
        <v>0</v>
      </c>
      <c r="CK2592" s="40" t="n">
        <v>0</v>
      </c>
      <c r="CL2592" s="40" t="n">
        <v>0.00625000000000001</v>
      </c>
      <c r="CM2592" s="40" t="n">
        <v>0</v>
      </c>
      <c r="CN2592" s="39" t="n">
        <v>0</v>
      </c>
    </row>
    <row r="2593" s="22" customFormat="true" ht="15" hidden="false" customHeight="true" outlineLevel="0" collapsed="false">
      <c r="A2593" s="25" t="s">
        <v>2966</v>
      </c>
      <c r="B2593" s="59" t="n">
        <v>0.00209327395183098</v>
      </c>
      <c r="C2593" s="38" t="n">
        <v>0.00253314571523099</v>
      </c>
      <c r="D2593" s="39" t="n">
        <v>0.00127314129636075</v>
      </c>
      <c r="E2593" s="40" t="n">
        <v>0.00445971678059897</v>
      </c>
      <c r="F2593" s="40" t="n">
        <v>0.00181800139279838</v>
      </c>
      <c r="G2593" s="40" t="n">
        <v>0.00138185769881437</v>
      </c>
      <c r="H2593" s="40" t="n">
        <v>0.00157627473617176</v>
      </c>
      <c r="I2593" s="40" t="n">
        <v>0</v>
      </c>
      <c r="J2593" s="39" t="n">
        <v>0.00628064724757469</v>
      </c>
      <c r="K2593" s="40" t="n">
        <v>0.002711084596701</v>
      </c>
      <c r="L2593" s="38" t="n">
        <v>0</v>
      </c>
      <c r="M2593" s="40" t="n">
        <v>0</v>
      </c>
      <c r="N2593" s="41" t="n">
        <v>0</v>
      </c>
      <c r="O2593" s="40" t="n">
        <v>0</v>
      </c>
      <c r="P2593" s="39" t="n">
        <v>0</v>
      </c>
      <c r="Q2593" s="38" t="n">
        <v>0.000558327406876791</v>
      </c>
      <c r="R2593" s="39" t="n">
        <v>0.00265468887539692</v>
      </c>
      <c r="S2593" s="40" t="n">
        <v>0.00656338699662211</v>
      </c>
      <c r="T2593" s="38" t="n">
        <v>0</v>
      </c>
      <c r="U2593" s="38" t="n">
        <v>0</v>
      </c>
      <c r="V2593" s="38" t="n">
        <v>0</v>
      </c>
      <c r="W2593" s="38" t="n">
        <v>0</v>
      </c>
      <c r="X2593" s="40" t="n">
        <v>0</v>
      </c>
      <c r="Y2593" s="40" t="n">
        <v>0</v>
      </c>
      <c r="Z2593" s="40" t="n">
        <v>0</v>
      </c>
      <c r="AA2593" s="39" t="n">
        <v>0</v>
      </c>
      <c r="AB2593" s="40" t="n">
        <v>0.0091677949389341</v>
      </c>
      <c r="AC2593" s="40" t="n">
        <v>0.00535440883857783</v>
      </c>
      <c r="AD2593" s="39" t="n">
        <v>0</v>
      </c>
      <c r="AE2593" s="40" t="n">
        <v>0.00298500137278624</v>
      </c>
      <c r="AF2593" s="40" t="n">
        <v>0</v>
      </c>
      <c r="AG2593" s="38" t="n">
        <v>0</v>
      </c>
      <c r="AH2593" s="38" t="n">
        <v>0</v>
      </c>
      <c r="AI2593" s="38" t="n">
        <v>0</v>
      </c>
      <c r="AJ2593" s="38" t="n">
        <v>0</v>
      </c>
      <c r="AK2593" s="38" t="n">
        <v>0</v>
      </c>
      <c r="AL2593" s="38" t="n">
        <v>0.000558327406876791</v>
      </c>
      <c r="AM2593" s="40" t="n">
        <v>0</v>
      </c>
      <c r="AN2593" s="40" t="n">
        <v>0.00532743140762918</v>
      </c>
      <c r="AO2593" s="40" t="n">
        <v>0.00404715797307585</v>
      </c>
      <c r="AP2593" s="40" t="n">
        <v>0.00644318178363171</v>
      </c>
      <c r="AQ2593" s="40" t="n">
        <v>0</v>
      </c>
      <c r="AR2593" s="40" t="n">
        <v>0.0163021860741526</v>
      </c>
      <c r="AS2593" s="40" t="n">
        <v>0</v>
      </c>
      <c r="AT2593" s="40" t="n">
        <v>0</v>
      </c>
      <c r="AU2593" s="40" t="n">
        <v>0.0018268368254108</v>
      </c>
      <c r="AV2593" s="39" t="n">
        <v>0</v>
      </c>
      <c r="AW2593" s="40" t="n">
        <v>0.000993872064493953</v>
      </c>
      <c r="AX2593" s="40" t="n">
        <v>0.00283287384392841</v>
      </c>
      <c r="AY2593" s="39" t="n">
        <v>0.000556469024577795</v>
      </c>
      <c r="AZ2593" s="40" t="n">
        <v>0.000882454115487426</v>
      </c>
      <c r="BA2593" s="38" t="n">
        <v>0.00117332187705075</v>
      </c>
      <c r="BB2593" s="40" t="n">
        <v>0.0106546141262358</v>
      </c>
      <c r="BC2593" s="40" t="n">
        <v>0.00212424531835173</v>
      </c>
      <c r="BD2593" s="38" t="n">
        <v>0.00585107215170588</v>
      </c>
      <c r="BE2593" s="40" t="n">
        <v>0</v>
      </c>
      <c r="BF2593" s="40" t="n">
        <v>0</v>
      </c>
      <c r="BG2593" s="39" t="n">
        <v>0</v>
      </c>
      <c r="BH2593" s="40" t="n">
        <v>0.000855913537896573</v>
      </c>
      <c r="BI2593" s="39" t="n">
        <v>0.00340298530575526</v>
      </c>
      <c r="BJ2593" s="38" t="n">
        <v>0.00199429094414165</v>
      </c>
      <c r="BK2593" s="38" t="n">
        <v>0.00848590342615053</v>
      </c>
      <c r="BL2593" s="38" t="n">
        <v>0.00141287060754982</v>
      </c>
      <c r="BM2593" s="38" t="n">
        <v>0.0116240428638389</v>
      </c>
      <c r="BN2593" s="38" t="n">
        <v>0.000509841574881338</v>
      </c>
      <c r="BO2593" s="39" t="n">
        <v>0</v>
      </c>
      <c r="BP2593" s="40" t="n">
        <v>0.00352503316307117</v>
      </c>
      <c r="BQ2593" s="39" t="n">
        <v>0.00171056471063994</v>
      </c>
      <c r="BR2593" s="40" t="n">
        <v>0.00250626566416061</v>
      </c>
      <c r="BS2593" s="40" t="n">
        <v>0.00148250111783494</v>
      </c>
      <c r="BT2593" s="40" t="n">
        <v>0.00286852521355464</v>
      </c>
      <c r="BU2593" s="40" t="n">
        <v>0.00134866667917515</v>
      </c>
      <c r="BV2593" s="38" t="n">
        <v>0.00216633608519429</v>
      </c>
      <c r="BW2593" s="39" t="n">
        <v>0.000724470638697695</v>
      </c>
      <c r="BX2593" s="40" t="n">
        <v>0.00252662332343238</v>
      </c>
      <c r="BY2593" s="38" t="n">
        <v>0.00155711168737733</v>
      </c>
      <c r="BZ2593" s="40" t="n">
        <v>0</v>
      </c>
      <c r="CA2593" s="39" t="n">
        <v>0</v>
      </c>
      <c r="CB2593" s="40" t="n">
        <v>0</v>
      </c>
      <c r="CC2593" s="40" t="n">
        <v>0</v>
      </c>
      <c r="CD2593" s="38" t="n">
        <v>0</v>
      </c>
      <c r="CE2593" s="40" t="n">
        <v>0</v>
      </c>
      <c r="CF2593" s="38" t="n">
        <v>0.00252662332343238</v>
      </c>
      <c r="CG2593" s="40" t="n">
        <v>0</v>
      </c>
      <c r="CH2593" s="40" t="n">
        <v>0.00222991665681256</v>
      </c>
      <c r="CI2593" s="40" t="n">
        <v>0.00319206984240075</v>
      </c>
      <c r="CJ2593" s="40" t="n">
        <v>0</v>
      </c>
      <c r="CK2593" s="40" t="n">
        <v>0</v>
      </c>
      <c r="CL2593" s="40" t="n">
        <v>0</v>
      </c>
      <c r="CM2593" s="40" t="n">
        <v>0</v>
      </c>
      <c r="CN2593" s="39" t="n">
        <v>0</v>
      </c>
    </row>
    <row r="2594" s="22" customFormat="true" ht="15" hidden="false" customHeight="true" outlineLevel="0" collapsed="false">
      <c r="A2594" s="25" t="s">
        <v>2967</v>
      </c>
      <c r="B2594" s="59" t="n">
        <v>0.0459366278850962</v>
      </c>
      <c r="C2594" s="38" t="n">
        <v>0.0491134184142249</v>
      </c>
      <c r="D2594" s="39" t="n">
        <v>0.0400135615068669</v>
      </c>
      <c r="E2594" s="40" t="n">
        <v>0.0585590108598842</v>
      </c>
      <c r="F2594" s="40" t="n">
        <v>0.0539777219323471</v>
      </c>
      <c r="G2594" s="40" t="n">
        <v>0.045775894613798</v>
      </c>
      <c r="H2594" s="40" t="n">
        <v>0.0379314630911804</v>
      </c>
      <c r="I2594" s="40" t="n">
        <v>0.0249923064695768</v>
      </c>
      <c r="J2594" s="39" t="n">
        <v>0.0389052206127843</v>
      </c>
      <c r="K2594" s="40" t="n">
        <v>0.0336241470152844</v>
      </c>
      <c r="L2594" s="38" t="n">
        <v>0.124722374359615</v>
      </c>
      <c r="M2594" s="40" t="n">
        <v>0.0760129333906993</v>
      </c>
      <c r="N2594" s="41" t="n">
        <v>0.075791313439924</v>
      </c>
      <c r="O2594" s="40" t="n">
        <v>0.0676645599001966</v>
      </c>
      <c r="P2594" s="39" t="n">
        <v>0.0434580449247927</v>
      </c>
      <c r="Q2594" s="38" t="n">
        <v>0.0243412545595758</v>
      </c>
      <c r="R2594" s="39" t="n">
        <v>0.0538352513940255</v>
      </c>
      <c r="S2594" s="40" t="n">
        <v>0.0509367298717221</v>
      </c>
      <c r="T2594" s="38" t="n">
        <v>0.0179550299154502</v>
      </c>
      <c r="U2594" s="38" t="n">
        <v>0.0695790319478416</v>
      </c>
      <c r="V2594" s="38" t="n">
        <v>0</v>
      </c>
      <c r="W2594" s="38" t="n">
        <v>0.0267857622278731</v>
      </c>
      <c r="X2594" s="40" t="n">
        <v>0.00271806661988901</v>
      </c>
      <c r="Y2594" s="40" t="n">
        <v>0.0133636300889015</v>
      </c>
      <c r="Z2594" s="40" t="n">
        <v>0.0377914055452776</v>
      </c>
      <c r="AA2594" s="39" t="n">
        <v>0.0188742009953497</v>
      </c>
      <c r="AB2594" s="40" t="n">
        <v>0.0197700963258033</v>
      </c>
      <c r="AC2594" s="40" t="n">
        <v>0.0505168660925039</v>
      </c>
      <c r="AD2594" s="39" t="n">
        <v>0.0535749713129603</v>
      </c>
      <c r="AE2594" s="40" t="n">
        <v>0.0539236136747106</v>
      </c>
      <c r="AF2594" s="40" t="n">
        <v>0.0272386736335085</v>
      </c>
      <c r="AG2594" s="38" t="n">
        <v>0.0317000114400245</v>
      </c>
      <c r="AH2594" s="38" t="n">
        <v>0.150913268370559</v>
      </c>
      <c r="AI2594" s="38" t="n">
        <v>0.0665683443752281</v>
      </c>
      <c r="AJ2594" s="38" t="n">
        <v>0.0625338369039822</v>
      </c>
      <c r="AK2594" s="38" t="n">
        <v>0.0529702540693851</v>
      </c>
      <c r="AL2594" s="38" t="n">
        <v>0.0243412545595758</v>
      </c>
      <c r="AM2594" s="40" t="n">
        <v>0.140113111495033</v>
      </c>
      <c r="AN2594" s="40" t="n">
        <v>0.012681739527219</v>
      </c>
      <c r="AO2594" s="40" t="n">
        <v>0.0648419052712974</v>
      </c>
      <c r="AP2594" s="40" t="n">
        <v>0.0386706405203804</v>
      </c>
      <c r="AQ2594" s="40" t="n">
        <v>0.140421536739668</v>
      </c>
      <c r="AR2594" s="40" t="n">
        <v>0.0124385743472806</v>
      </c>
      <c r="AS2594" s="40" t="n">
        <v>0.0171607644746732</v>
      </c>
      <c r="AT2594" s="40" t="n">
        <v>0.0812853284627161</v>
      </c>
      <c r="AU2594" s="40" t="n">
        <v>0.0432509820413985</v>
      </c>
      <c r="AV2594" s="39" t="n">
        <v>0.0382395104171805</v>
      </c>
      <c r="AW2594" s="40" t="n">
        <v>0.0594718732344782</v>
      </c>
      <c r="AX2594" s="40" t="n">
        <v>0.0473674745298163</v>
      </c>
      <c r="AY2594" s="39" t="n">
        <v>0.0234561451005907</v>
      </c>
      <c r="AZ2594" s="40" t="n">
        <v>0.0548906643714739</v>
      </c>
      <c r="BA2594" s="38" t="n">
        <v>0.0676889014774989</v>
      </c>
      <c r="BB2594" s="40" t="n">
        <v>0.0490112249806848</v>
      </c>
      <c r="BC2594" s="40" t="n">
        <v>0.0221485244917844</v>
      </c>
      <c r="BD2594" s="38" t="n">
        <v>0.00291004258223202</v>
      </c>
      <c r="BE2594" s="40" t="n">
        <v>0</v>
      </c>
      <c r="BF2594" s="40" t="n">
        <v>0</v>
      </c>
      <c r="BG2594" s="39" t="n">
        <v>0.0221754924497238</v>
      </c>
      <c r="BH2594" s="40" t="n">
        <v>0.0495569622042066</v>
      </c>
      <c r="BI2594" s="39" t="n">
        <v>0.0421046053722187</v>
      </c>
      <c r="BJ2594" s="38" t="n">
        <v>0.0603910971669714</v>
      </c>
      <c r="BK2594" s="38" t="n">
        <v>0.0164453310495311</v>
      </c>
      <c r="BL2594" s="38" t="n">
        <v>0.0441123572845294</v>
      </c>
      <c r="BM2594" s="38" t="n">
        <v>0.00246294005537938</v>
      </c>
      <c r="BN2594" s="38" t="n">
        <v>0.00392523529168486</v>
      </c>
      <c r="BO2594" s="39" t="n">
        <v>0.0659306826051505</v>
      </c>
      <c r="BP2594" s="40" t="n">
        <v>0.0271859356357436</v>
      </c>
      <c r="BQ2594" s="39" t="n">
        <v>0.0509486879760805</v>
      </c>
      <c r="BR2594" s="40" t="n">
        <v>0.0681704260651689</v>
      </c>
      <c r="BS2594" s="40" t="n">
        <v>0.0130550965624949</v>
      </c>
      <c r="BT2594" s="40" t="n">
        <v>0.0475317291360752</v>
      </c>
      <c r="BU2594" s="40" t="n">
        <v>0.00972603411573531</v>
      </c>
      <c r="BV2594" s="38" t="n">
        <v>0.0618566037448872</v>
      </c>
      <c r="BW2594" s="39" t="n">
        <v>0.0350755208317258</v>
      </c>
      <c r="BX2594" s="40" t="n">
        <v>0.0670106069227916</v>
      </c>
      <c r="BY2594" s="38" t="n">
        <v>0.0112292545128382</v>
      </c>
      <c r="BZ2594" s="40" t="n">
        <v>0</v>
      </c>
      <c r="CA2594" s="39" t="n">
        <v>0</v>
      </c>
      <c r="CB2594" s="40" t="n">
        <v>0</v>
      </c>
      <c r="CC2594" s="40" t="n">
        <v>0</v>
      </c>
      <c r="CD2594" s="38" t="n">
        <v>0</v>
      </c>
      <c r="CE2594" s="40" t="n">
        <v>0.0374678215258952</v>
      </c>
      <c r="CF2594" s="38" t="n">
        <v>0.0670106069227916</v>
      </c>
      <c r="CG2594" s="40" t="n">
        <v>0</v>
      </c>
      <c r="CH2594" s="40" t="n">
        <v>0.00248578595019052</v>
      </c>
      <c r="CI2594" s="40" t="n">
        <v>0</v>
      </c>
      <c r="CJ2594" s="40" t="n">
        <v>0</v>
      </c>
      <c r="CK2594" s="40" t="n">
        <v>0.00784668990418616</v>
      </c>
      <c r="CL2594" s="40" t="n">
        <v>0.00528633113021906</v>
      </c>
      <c r="CM2594" s="40" t="n">
        <v>0</v>
      </c>
      <c r="CN2594" s="39" t="n">
        <v>0</v>
      </c>
    </row>
    <row r="2595" s="22" customFormat="true" ht="15" hidden="false" customHeight="true" outlineLevel="0" collapsed="false">
      <c r="A2595" s="25" t="s">
        <v>2968</v>
      </c>
      <c r="B2595" s="59" t="n">
        <v>0.00109872523699936</v>
      </c>
      <c r="C2595" s="38" t="n">
        <v>0.00105856752939693</v>
      </c>
      <c r="D2595" s="39" t="n">
        <v>0.00117359852988593</v>
      </c>
      <c r="E2595" s="40" t="n">
        <v>0</v>
      </c>
      <c r="F2595" s="40" t="n">
        <v>0.000280805056302118</v>
      </c>
      <c r="G2595" s="40" t="n">
        <v>0.000378643202274535</v>
      </c>
      <c r="H2595" s="40" t="n">
        <v>0.00177792726749219</v>
      </c>
      <c r="I2595" s="40" t="n">
        <v>0.00297171447129304</v>
      </c>
      <c r="J2595" s="39" t="n">
        <v>0.00541285745048966</v>
      </c>
      <c r="K2595" s="40" t="n">
        <v>0.00142300393287278</v>
      </c>
      <c r="L2595" s="38" t="n">
        <v>0</v>
      </c>
      <c r="M2595" s="40" t="n">
        <v>0</v>
      </c>
      <c r="N2595" s="41" t="n">
        <v>0</v>
      </c>
      <c r="O2595" s="40" t="n">
        <v>0</v>
      </c>
      <c r="P2595" s="39" t="n">
        <v>0</v>
      </c>
      <c r="Q2595" s="38" t="n">
        <v>0.00122389955167657</v>
      </c>
      <c r="R2595" s="39" t="n">
        <v>0.00105294206068099</v>
      </c>
      <c r="S2595" s="40" t="n">
        <v>0</v>
      </c>
      <c r="T2595" s="38" t="n">
        <v>0.00983972521910796</v>
      </c>
      <c r="U2595" s="38" t="n">
        <v>0</v>
      </c>
      <c r="V2595" s="38" t="n">
        <v>0</v>
      </c>
      <c r="W2595" s="38" t="n">
        <v>0</v>
      </c>
      <c r="X2595" s="40" t="n">
        <v>0.00238582205717077</v>
      </c>
      <c r="Y2595" s="40" t="n">
        <v>0</v>
      </c>
      <c r="Z2595" s="40" t="n">
        <v>0</v>
      </c>
      <c r="AA2595" s="39" t="n">
        <v>0</v>
      </c>
      <c r="AB2595" s="40" t="n">
        <v>0.00572710350184497</v>
      </c>
      <c r="AC2595" s="40" t="n">
        <v>0</v>
      </c>
      <c r="AD2595" s="39" t="n">
        <v>0</v>
      </c>
      <c r="AE2595" s="40" t="n">
        <v>0.00244020090653579</v>
      </c>
      <c r="AF2595" s="40" t="n">
        <v>0</v>
      </c>
      <c r="AG2595" s="38" t="n">
        <v>0.0094741458527846</v>
      </c>
      <c r="AH2595" s="38" t="n">
        <v>0</v>
      </c>
      <c r="AI2595" s="38" t="n">
        <v>0</v>
      </c>
      <c r="AJ2595" s="38" t="n">
        <v>0</v>
      </c>
      <c r="AK2595" s="38" t="n">
        <v>0</v>
      </c>
      <c r="AL2595" s="38" t="n">
        <v>0.00122389955167657</v>
      </c>
      <c r="AM2595" s="40" t="n">
        <v>0</v>
      </c>
      <c r="AN2595" s="40" t="n">
        <v>0.0018935012559546</v>
      </c>
      <c r="AO2595" s="40" t="n">
        <v>0</v>
      </c>
      <c r="AP2595" s="40" t="n">
        <v>0.0011769986569454</v>
      </c>
      <c r="AQ2595" s="40" t="n">
        <v>0</v>
      </c>
      <c r="AR2595" s="40" t="n">
        <v>0.00339464787970278</v>
      </c>
      <c r="AS2595" s="40" t="n">
        <v>0</v>
      </c>
      <c r="AT2595" s="40" t="n">
        <v>0</v>
      </c>
      <c r="AU2595" s="40" t="n">
        <v>0.00141027638324229</v>
      </c>
      <c r="AV2595" s="39" t="n">
        <v>0</v>
      </c>
      <c r="AW2595" s="40" t="n">
        <v>0</v>
      </c>
      <c r="AX2595" s="40" t="n">
        <v>0.00172662042555056</v>
      </c>
      <c r="AY2595" s="39" t="n">
        <v>0</v>
      </c>
      <c r="AZ2595" s="40" t="n">
        <v>0.00200788173462066</v>
      </c>
      <c r="BA2595" s="38" t="n">
        <v>0</v>
      </c>
      <c r="BB2595" s="40" t="n">
        <v>0</v>
      </c>
      <c r="BC2595" s="40" t="n">
        <v>0</v>
      </c>
      <c r="BD2595" s="38" t="n">
        <v>0</v>
      </c>
      <c r="BE2595" s="40" t="n">
        <v>0</v>
      </c>
      <c r="BF2595" s="40" t="n">
        <v>0</v>
      </c>
      <c r="BG2595" s="39" t="n">
        <v>0</v>
      </c>
      <c r="BH2595" s="40" t="n">
        <v>0.000702548369464114</v>
      </c>
      <c r="BI2595" s="39" t="n">
        <v>0.00151806735893069</v>
      </c>
      <c r="BJ2595" s="38" t="n">
        <v>0.000429116777947808</v>
      </c>
      <c r="BK2595" s="38" t="n">
        <v>0.00901237922892052</v>
      </c>
      <c r="BL2595" s="38" t="n">
        <v>0</v>
      </c>
      <c r="BM2595" s="38" t="n">
        <v>0</v>
      </c>
      <c r="BN2595" s="38" t="n">
        <v>0.00324503945988594</v>
      </c>
      <c r="BO2595" s="39" t="n">
        <v>0</v>
      </c>
      <c r="BP2595" s="40" t="n">
        <v>0.00155397501686901</v>
      </c>
      <c r="BQ2595" s="39" t="n">
        <v>0.000977036969559906</v>
      </c>
      <c r="BR2595" s="40" t="n">
        <v>0</v>
      </c>
      <c r="BS2595" s="40" t="n">
        <v>0.00272362836883193</v>
      </c>
      <c r="BT2595" s="40" t="n">
        <v>0</v>
      </c>
      <c r="BU2595" s="40" t="n">
        <v>0.00298662182975812</v>
      </c>
      <c r="BV2595" s="38" t="n">
        <v>0</v>
      </c>
      <c r="BW2595" s="39" t="n">
        <v>0</v>
      </c>
      <c r="BX2595" s="40" t="n">
        <v>0</v>
      </c>
      <c r="BY2595" s="38" t="n">
        <v>0.00344822321830988</v>
      </c>
      <c r="BZ2595" s="40" t="n">
        <v>0</v>
      </c>
      <c r="CA2595" s="39" t="n">
        <v>0</v>
      </c>
      <c r="CB2595" s="40" t="n">
        <v>0</v>
      </c>
      <c r="CC2595" s="40" t="n">
        <v>0</v>
      </c>
      <c r="CD2595" s="38" t="n">
        <v>0</v>
      </c>
      <c r="CE2595" s="40" t="n">
        <v>0</v>
      </c>
      <c r="CF2595" s="38" t="n">
        <v>0</v>
      </c>
      <c r="CG2595" s="40" t="n">
        <v>0</v>
      </c>
      <c r="CH2595" s="40" t="n">
        <v>0.000828595316730173</v>
      </c>
      <c r="CI2595" s="40" t="n">
        <v>0.00837451411687957</v>
      </c>
      <c r="CJ2595" s="40" t="n">
        <v>0</v>
      </c>
      <c r="CK2595" s="40" t="n">
        <v>0</v>
      </c>
      <c r="CL2595" s="40" t="n">
        <v>0</v>
      </c>
      <c r="CM2595" s="40" t="n">
        <v>0</v>
      </c>
      <c r="CN2595" s="39" t="n">
        <v>0</v>
      </c>
    </row>
    <row r="2596" s="22" customFormat="true" ht="15" hidden="false" customHeight="true" outlineLevel="0" collapsed="false">
      <c r="A2596" s="25" t="s">
        <v>2969</v>
      </c>
      <c r="B2596" s="59" t="n">
        <v>0.00300053501952417</v>
      </c>
      <c r="C2596" s="38" t="n">
        <v>0.00285846880364463</v>
      </c>
      <c r="D2596" s="39" t="n">
        <v>0.00326541481535675</v>
      </c>
      <c r="E2596" s="40" t="n">
        <v>0.000685587461458343</v>
      </c>
      <c r="F2596" s="40" t="n">
        <v>0.00231474890382012</v>
      </c>
      <c r="G2596" s="40" t="n">
        <v>0.00406577763838742</v>
      </c>
      <c r="H2596" s="40" t="n">
        <v>0.00314779617132268</v>
      </c>
      <c r="I2596" s="40" t="n">
        <v>0.00527777873135427</v>
      </c>
      <c r="J2596" s="39" t="n">
        <v>0.00354659426132717</v>
      </c>
      <c r="K2596" s="40" t="n">
        <v>0.00240095523112585</v>
      </c>
      <c r="L2596" s="38" t="n">
        <v>0.0131696139703501</v>
      </c>
      <c r="M2596" s="40" t="n">
        <v>0.00236306177714566</v>
      </c>
      <c r="N2596" s="41" t="n">
        <v>0</v>
      </c>
      <c r="O2596" s="40" t="n">
        <v>0</v>
      </c>
      <c r="P2596" s="39" t="n">
        <v>0</v>
      </c>
      <c r="Q2596" s="38" t="n">
        <v>0.00167603946997006</v>
      </c>
      <c r="R2596" s="39" t="n">
        <v>0.00348497636385682</v>
      </c>
      <c r="S2596" s="40" t="n">
        <v>0</v>
      </c>
      <c r="T2596" s="38" t="n">
        <v>0</v>
      </c>
      <c r="U2596" s="38" t="n">
        <v>0</v>
      </c>
      <c r="V2596" s="38" t="n">
        <v>0.00938381344628293</v>
      </c>
      <c r="W2596" s="38" t="n">
        <v>0</v>
      </c>
      <c r="X2596" s="40" t="n">
        <v>0.000968366359093153</v>
      </c>
      <c r="Y2596" s="40" t="n">
        <v>0</v>
      </c>
      <c r="Z2596" s="40" t="n">
        <v>0.00561090323195595</v>
      </c>
      <c r="AA2596" s="39" t="n">
        <v>0</v>
      </c>
      <c r="AB2596" s="40" t="n">
        <v>0.000780155051105434</v>
      </c>
      <c r="AC2596" s="40" t="n">
        <v>0.00539746699624476</v>
      </c>
      <c r="AD2596" s="39" t="n">
        <v>0</v>
      </c>
      <c r="AE2596" s="40" t="n">
        <v>0.00270575722734437</v>
      </c>
      <c r="AF2596" s="40" t="n">
        <v>0</v>
      </c>
      <c r="AG2596" s="38" t="n">
        <v>0.00193587458466005</v>
      </c>
      <c r="AH2596" s="38" t="n">
        <v>0</v>
      </c>
      <c r="AI2596" s="38" t="n">
        <v>0.00699675788460147</v>
      </c>
      <c r="AJ2596" s="38" t="n">
        <v>0</v>
      </c>
      <c r="AK2596" s="38" t="n">
        <v>0</v>
      </c>
      <c r="AL2596" s="38" t="n">
        <v>0.00167603946997006</v>
      </c>
      <c r="AM2596" s="40" t="n">
        <v>0.0148032893221018</v>
      </c>
      <c r="AN2596" s="40" t="n">
        <v>0.000702843354264228</v>
      </c>
      <c r="AO2596" s="40" t="n">
        <v>0.00792577943138105</v>
      </c>
      <c r="AP2596" s="40" t="n">
        <v>0.00429545452242114</v>
      </c>
      <c r="AQ2596" s="40" t="n">
        <v>0.0138756822912305</v>
      </c>
      <c r="AR2596" s="40" t="n">
        <v>0</v>
      </c>
      <c r="AS2596" s="40" t="n">
        <v>0</v>
      </c>
      <c r="AT2596" s="40" t="n">
        <v>0</v>
      </c>
      <c r="AU2596" s="40" t="n">
        <v>0.00159484716327203</v>
      </c>
      <c r="AV2596" s="39" t="n">
        <v>0</v>
      </c>
      <c r="AW2596" s="40" t="n">
        <v>0.0064691680054543</v>
      </c>
      <c r="AX2596" s="40" t="n">
        <v>0.00193225219839487</v>
      </c>
      <c r="AY2596" s="39" t="n">
        <v>0.00287794344306005</v>
      </c>
      <c r="AZ2596" s="40" t="n">
        <v>0.00548337223621607</v>
      </c>
      <c r="BA2596" s="38" t="n">
        <v>0</v>
      </c>
      <c r="BB2596" s="40" t="n">
        <v>0</v>
      </c>
      <c r="BC2596" s="40" t="n">
        <v>0</v>
      </c>
      <c r="BD2596" s="38" t="n">
        <v>0</v>
      </c>
      <c r="BE2596" s="40" t="n">
        <v>0</v>
      </c>
      <c r="BF2596" s="40" t="n">
        <v>0</v>
      </c>
      <c r="BG2596" s="39" t="n">
        <v>0</v>
      </c>
      <c r="BH2596" s="40" t="n">
        <v>0.00336143328161974</v>
      </c>
      <c r="BI2596" s="39" t="n">
        <v>0.00261853431370308</v>
      </c>
      <c r="BJ2596" s="38" t="n">
        <v>0.00417539063504027</v>
      </c>
      <c r="BK2596" s="38" t="n">
        <v>0</v>
      </c>
      <c r="BL2596" s="38" t="n">
        <v>0.00141287060754982</v>
      </c>
      <c r="BM2596" s="38" t="n">
        <v>0</v>
      </c>
      <c r="BN2596" s="38" t="n">
        <v>0.000753922759794891</v>
      </c>
      <c r="BO2596" s="39" t="n">
        <v>0</v>
      </c>
      <c r="BP2596" s="40" t="n">
        <v>0.000534323967530003</v>
      </c>
      <c r="BQ2596" s="39" t="n">
        <v>0.00365975324065793</v>
      </c>
      <c r="BR2596" s="40" t="n">
        <v>0.00225563909774455</v>
      </c>
      <c r="BS2596" s="40" t="n">
        <v>0.00410216049915256</v>
      </c>
      <c r="BT2596" s="40" t="n">
        <v>0.00143426260677732</v>
      </c>
      <c r="BU2596" s="40" t="n">
        <v>0.00435977262720302</v>
      </c>
      <c r="BV2596" s="38" t="n">
        <v>0.00383084401923219</v>
      </c>
      <c r="BW2596" s="39" t="n">
        <v>0.0105123265614437</v>
      </c>
      <c r="BX2596" s="40" t="n">
        <v>0.00220948074866876</v>
      </c>
      <c r="BY2596" s="38" t="n">
        <v>0.00494778517012758</v>
      </c>
      <c r="BZ2596" s="40" t="n">
        <v>0.00111958446526068</v>
      </c>
      <c r="CA2596" s="39" t="n">
        <v>0</v>
      </c>
      <c r="CB2596" s="40" t="n">
        <v>0</v>
      </c>
      <c r="CC2596" s="40" t="n">
        <v>0</v>
      </c>
      <c r="CD2596" s="38" t="n">
        <v>0.00337540566187749</v>
      </c>
      <c r="CE2596" s="40" t="n">
        <v>0.0172750799427592</v>
      </c>
      <c r="CF2596" s="38" t="n">
        <v>0.00220948074866876</v>
      </c>
      <c r="CG2596" s="40" t="n">
        <v>0</v>
      </c>
      <c r="CH2596" s="40" t="n">
        <v>0.00165719063346035</v>
      </c>
      <c r="CI2596" s="40" t="n">
        <v>0.00064419339360612</v>
      </c>
      <c r="CJ2596" s="40" t="n">
        <v>0</v>
      </c>
      <c r="CK2596" s="40" t="n">
        <v>0.000784668990418615</v>
      </c>
      <c r="CL2596" s="40" t="n">
        <v>0</v>
      </c>
      <c r="CM2596" s="40" t="n">
        <v>0</v>
      </c>
      <c r="CN2596" s="39" t="n">
        <v>0</v>
      </c>
    </row>
    <row r="2597" s="22" customFormat="true" ht="15" hidden="false" customHeight="true" outlineLevel="0" collapsed="false">
      <c r="A2597" s="25" t="s">
        <v>2970</v>
      </c>
      <c r="B2597" s="59" t="n">
        <v>0.644732912856225</v>
      </c>
      <c r="C2597" s="38" t="n">
        <v>0.61072456091115</v>
      </c>
      <c r="D2597" s="39" t="n">
        <v>0.708140847417181</v>
      </c>
      <c r="E2597" s="40" t="n">
        <v>0.642345402418367</v>
      </c>
      <c r="F2597" s="40" t="n">
        <v>0.585170735407668</v>
      </c>
      <c r="G2597" s="40" t="n">
        <v>0.636933982955885</v>
      </c>
      <c r="H2597" s="40" t="n">
        <v>0.664418733278471</v>
      </c>
      <c r="I2597" s="40" t="n">
        <v>0.736826195750402</v>
      </c>
      <c r="J2597" s="39" t="n">
        <v>0.753827173019953</v>
      </c>
      <c r="K2597" s="40" t="n">
        <v>0.6535150339704</v>
      </c>
      <c r="L2597" s="38" t="n">
        <v>0.612407336964561</v>
      </c>
      <c r="M2597" s="40" t="n">
        <v>0.656802841259505</v>
      </c>
      <c r="N2597" s="41" t="n">
        <v>0.506633877019609</v>
      </c>
      <c r="O2597" s="40" t="n">
        <v>0.497320037719265</v>
      </c>
      <c r="P2597" s="39" t="n">
        <v>0.677833939438706</v>
      </c>
      <c r="Q2597" s="38" t="n">
        <v>0.709825175508388</v>
      </c>
      <c r="R2597" s="39" t="n">
        <v>0.620925069005421</v>
      </c>
      <c r="S2597" s="40" t="n">
        <v>0.565190906021867</v>
      </c>
      <c r="T2597" s="38" t="n">
        <v>0.622767432842844</v>
      </c>
      <c r="U2597" s="38" t="n">
        <v>0.591821435096714</v>
      </c>
      <c r="V2597" s="38" t="n">
        <v>0.710032655054695</v>
      </c>
      <c r="W2597" s="38" t="n">
        <v>0.559618503836237</v>
      </c>
      <c r="X2597" s="40" t="n">
        <v>0.882587230298565</v>
      </c>
      <c r="Y2597" s="40" t="n">
        <v>0.572333125881935</v>
      </c>
      <c r="Z2597" s="40" t="n">
        <v>0.58944636784724</v>
      </c>
      <c r="AA2597" s="39" t="n">
        <v>0.583831833784904</v>
      </c>
      <c r="AB2597" s="40" t="n">
        <v>0.722003653884263</v>
      </c>
      <c r="AC2597" s="40" t="n">
        <v>0.639701891595813</v>
      </c>
      <c r="AD2597" s="39" t="n">
        <v>0.440425806967808</v>
      </c>
      <c r="AE2597" s="40" t="n">
        <v>0.567529818644754</v>
      </c>
      <c r="AF2597" s="40" t="n">
        <v>0.784802747967919</v>
      </c>
      <c r="AG2597" s="38" t="n">
        <v>0.723985691515699</v>
      </c>
      <c r="AH2597" s="38" t="n">
        <v>0.47653291488354</v>
      </c>
      <c r="AI2597" s="38" t="n">
        <v>0.658333631452703</v>
      </c>
      <c r="AJ2597" s="38" t="n">
        <v>0.657564407563722</v>
      </c>
      <c r="AK2597" s="38" t="n">
        <v>0.647979076410755</v>
      </c>
      <c r="AL2597" s="38" t="n">
        <v>0.709825175508388</v>
      </c>
      <c r="AM2597" s="40" t="n">
        <v>0.600252727451504</v>
      </c>
      <c r="AN2597" s="40" t="n">
        <v>0.660389460412345</v>
      </c>
      <c r="AO2597" s="40" t="n">
        <v>0.621251666290924</v>
      </c>
      <c r="AP2597" s="40" t="n">
        <v>0.608124608624334</v>
      </c>
      <c r="AQ2597" s="40" t="n">
        <v>0.633139266577559</v>
      </c>
      <c r="AR2597" s="40" t="n">
        <v>0.716979108168681</v>
      </c>
      <c r="AS2597" s="40" t="n">
        <v>0.63151047206616</v>
      </c>
      <c r="AT2597" s="40" t="n">
        <v>0.54053868064817</v>
      </c>
      <c r="AU2597" s="40" t="n">
        <v>0.649442873781978</v>
      </c>
      <c r="AV2597" s="39" t="n">
        <v>0.579292115006517</v>
      </c>
      <c r="AW2597" s="40" t="n">
        <v>0.46911182522487</v>
      </c>
      <c r="AX2597" s="40" t="n">
        <v>0.692028366481012</v>
      </c>
      <c r="AY2597" s="39" t="n">
        <v>0.677631675011131</v>
      </c>
      <c r="AZ2597" s="40" t="n">
        <v>0.606084630374079</v>
      </c>
      <c r="BA2597" s="38" t="n">
        <v>0.683077152711564</v>
      </c>
      <c r="BB2597" s="40" t="n">
        <v>0.626462289094848</v>
      </c>
      <c r="BC2597" s="40" t="n">
        <v>0.661135387014849</v>
      </c>
      <c r="BD2597" s="38" t="n">
        <v>0.810370589368891</v>
      </c>
      <c r="BE2597" s="40" t="n">
        <v>0.899696414286019</v>
      </c>
      <c r="BF2597" s="40" t="n">
        <v>0.834249526810212</v>
      </c>
      <c r="BG2597" s="39" t="n">
        <v>0.609533571152045</v>
      </c>
      <c r="BH2597" s="40" t="n">
        <v>0.643511995305607</v>
      </c>
      <c r="BI2597" s="39" t="n">
        <v>0.646025219899712</v>
      </c>
      <c r="BJ2597" s="38" t="n">
        <v>0.594606242852832</v>
      </c>
      <c r="BK2597" s="38" t="n">
        <v>0.767890840308742</v>
      </c>
      <c r="BL2597" s="38" t="n">
        <v>0.673517443715074</v>
      </c>
      <c r="BM2597" s="38" t="n">
        <v>0.786812383826983</v>
      </c>
      <c r="BN2597" s="38" t="n">
        <v>0.775265064743411</v>
      </c>
      <c r="BO2597" s="39" t="n">
        <v>0.573214550959062</v>
      </c>
      <c r="BP2597" s="40" t="n">
        <v>0.691039865600063</v>
      </c>
      <c r="BQ2597" s="39" t="n">
        <v>0.632355064257558</v>
      </c>
      <c r="BR2597" s="40" t="n">
        <v>0.588220551378467</v>
      </c>
      <c r="BS2597" s="40" t="n">
        <v>0.728308960861905</v>
      </c>
      <c r="BT2597" s="40" t="n">
        <v>0.562702727784138</v>
      </c>
      <c r="BU2597" s="40" t="n">
        <v>0.744299892989972</v>
      </c>
      <c r="BV2597" s="38" t="n">
        <v>0.590595295650048</v>
      </c>
      <c r="BW2597" s="39" t="n">
        <v>0.600668151680702</v>
      </c>
      <c r="BX2597" s="40" t="n">
        <v>0.586786543195765</v>
      </c>
      <c r="BY2597" s="38" t="n">
        <v>0.724848640485963</v>
      </c>
      <c r="BZ2597" s="40" t="n">
        <v>0.84709233452111</v>
      </c>
      <c r="CA2597" s="39" t="n">
        <v>0.892840900606688</v>
      </c>
      <c r="CB2597" s="40" t="n">
        <v>0.822233766682267</v>
      </c>
      <c r="CC2597" s="40" t="n">
        <v>0.765895854501259</v>
      </c>
      <c r="CD2597" s="38" t="n">
        <v>0.761117561044556</v>
      </c>
      <c r="CE2597" s="40" t="n">
        <v>0.608198049812743</v>
      </c>
      <c r="CF2597" s="38" t="n">
        <v>0.586786543195765</v>
      </c>
      <c r="CG2597" s="40" t="n">
        <v>0.892840900606688</v>
      </c>
      <c r="CH2597" s="40" t="n">
        <v>0.868422532408388</v>
      </c>
      <c r="CI2597" s="40" t="n">
        <v>0.798071869658501</v>
      </c>
      <c r="CJ2597" s="40" t="n">
        <v>0.911420050395035</v>
      </c>
      <c r="CK2597" s="40" t="n">
        <v>0.676793700256025</v>
      </c>
      <c r="CL2597" s="40" t="n">
        <v>0.565502710033684</v>
      </c>
      <c r="CM2597" s="40" t="n">
        <v>0.966295956264995</v>
      </c>
      <c r="CN2597" s="39" t="n">
        <v>0</v>
      </c>
    </row>
    <row r="2598" s="22" customFormat="true" ht="15" hidden="false" customHeight="true" outlineLevel="0" collapsed="false">
      <c r="A2598" s="25" t="s">
        <v>1535</v>
      </c>
      <c r="B2598" s="59" t="n">
        <v>0.00106101824554981</v>
      </c>
      <c r="C2598" s="38" t="n">
        <v>0.00150419703287448</v>
      </c>
      <c r="D2598" s="39" t="n">
        <v>0.000234719705977186</v>
      </c>
      <c r="E2598" s="40" t="n">
        <v>0</v>
      </c>
      <c r="F2598" s="40" t="n">
        <v>0.000793203835134206</v>
      </c>
      <c r="G2598" s="40" t="n">
        <v>0.00207278654822156</v>
      </c>
      <c r="H2598" s="40" t="n">
        <v>0</v>
      </c>
      <c r="I2598" s="40" t="n">
        <v>0.00209858695797252</v>
      </c>
      <c r="J2598" s="39" t="n">
        <v>0.00289764692865994</v>
      </c>
      <c r="K2598" s="40" t="n">
        <v>0.000793209734282398</v>
      </c>
      <c r="L2598" s="38" t="n">
        <v>0.00438848631643231</v>
      </c>
      <c r="M2598" s="40" t="n">
        <v>0</v>
      </c>
      <c r="N2598" s="41" t="n">
        <v>0</v>
      </c>
      <c r="O2598" s="40" t="n">
        <v>0.00428706704964795</v>
      </c>
      <c r="P2598" s="39" t="n">
        <v>0</v>
      </c>
      <c r="Q2598" s="38" t="n">
        <v>0</v>
      </c>
      <c r="R2598" s="39" t="n">
        <v>0.00144909135414474</v>
      </c>
      <c r="S2598" s="40" t="n">
        <v>0</v>
      </c>
      <c r="T2598" s="38" t="n">
        <v>0</v>
      </c>
      <c r="U2598" s="38" t="n">
        <v>0</v>
      </c>
      <c r="V2598" s="38" t="n">
        <v>0</v>
      </c>
      <c r="W2598" s="38" t="n">
        <v>0</v>
      </c>
      <c r="X2598" s="40" t="n">
        <v>0</v>
      </c>
      <c r="Y2598" s="40" t="n">
        <v>0</v>
      </c>
      <c r="Z2598" s="40" t="n">
        <v>0</v>
      </c>
      <c r="AA2598" s="39" t="n">
        <v>0</v>
      </c>
      <c r="AB2598" s="40" t="n">
        <v>0</v>
      </c>
      <c r="AC2598" s="40" t="n">
        <v>0</v>
      </c>
      <c r="AD2598" s="39" t="n">
        <v>0.00752867998621378</v>
      </c>
      <c r="AE2598" s="40" t="n">
        <v>0.00222637722603655</v>
      </c>
      <c r="AF2598" s="40" t="n">
        <v>0</v>
      </c>
      <c r="AG2598" s="38" t="n">
        <v>0</v>
      </c>
      <c r="AH2598" s="38" t="n">
        <v>0</v>
      </c>
      <c r="AI2598" s="38" t="n">
        <v>0</v>
      </c>
      <c r="AJ2598" s="38" t="n">
        <v>0</v>
      </c>
      <c r="AK2598" s="38" t="n">
        <v>0</v>
      </c>
      <c r="AL2598" s="38" t="n">
        <v>0</v>
      </c>
      <c r="AM2598" s="40" t="n">
        <v>0.00554991982906632</v>
      </c>
      <c r="AN2598" s="40" t="n">
        <v>0</v>
      </c>
      <c r="AO2598" s="40" t="n">
        <v>0</v>
      </c>
      <c r="AP2598" s="40" t="n">
        <v>0</v>
      </c>
      <c r="AQ2598" s="40" t="n">
        <v>0</v>
      </c>
      <c r="AR2598" s="40" t="n">
        <v>0</v>
      </c>
      <c r="AS2598" s="40" t="n">
        <v>0</v>
      </c>
      <c r="AT2598" s="40" t="n">
        <v>0</v>
      </c>
      <c r="AU2598" s="40" t="n">
        <v>0.00565596186385565</v>
      </c>
      <c r="AV2598" s="39" t="n">
        <v>0</v>
      </c>
      <c r="AW2598" s="40" t="n">
        <v>0.00296513649897302</v>
      </c>
      <c r="AX2598" s="40" t="n">
        <v>0.000492509141466907</v>
      </c>
      <c r="AY2598" s="39" t="n">
        <v>0.000923274524218182</v>
      </c>
      <c r="AZ2598" s="40" t="n">
        <v>0.00166572630880144</v>
      </c>
      <c r="BA2598" s="38" t="n">
        <v>0</v>
      </c>
      <c r="BB2598" s="40" t="n">
        <v>0</v>
      </c>
      <c r="BC2598" s="40" t="n">
        <v>0</v>
      </c>
      <c r="BD2598" s="38" t="n">
        <v>0</v>
      </c>
      <c r="BE2598" s="40" t="n">
        <v>0</v>
      </c>
      <c r="BF2598" s="40" t="n">
        <v>0</v>
      </c>
      <c r="BG2598" s="39" t="n">
        <v>0.00648700974020798</v>
      </c>
      <c r="BH2598" s="40" t="n">
        <v>0.00045014148562729</v>
      </c>
      <c r="BI2598" s="39" t="n">
        <v>0.0017076141922999</v>
      </c>
      <c r="BJ2598" s="38" t="n">
        <v>0.0014003682548597</v>
      </c>
      <c r="BK2598" s="38" t="n">
        <v>0</v>
      </c>
      <c r="BL2598" s="38" t="n">
        <v>0</v>
      </c>
      <c r="BM2598" s="38" t="n">
        <v>0</v>
      </c>
      <c r="BN2598" s="38" t="n">
        <v>0</v>
      </c>
      <c r="BO2598" s="39" t="n">
        <v>0.0131649629771846</v>
      </c>
      <c r="BP2598" s="40" t="n">
        <v>0.00219479477918849</v>
      </c>
      <c r="BQ2598" s="39" t="n">
        <v>0.000757959774919672</v>
      </c>
      <c r="BR2598" s="40" t="n">
        <v>0.00150375939849636</v>
      </c>
      <c r="BS2598" s="40" t="n">
        <v>0.00040624900772052</v>
      </c>
      <c r="BT2598" s="40" t="n">
        <v>0</v>
      </c>
      <c r="BU2598" s="40" t="n">
        <v>0.000445476397830306</v>
      </c>
      <c r="BV2598" s="38" t="n">
        <v>0.00121687325733392</v>
      </c>
      <c r="BW2598" s="39" t="n">
        <v>0</v>
      </c>
      <c r="BX2598" s="40" t="n">
        <v>0.00141925363042885</v>
      </c>
      <c r="BY2598" s="38" t="n">
        <v>0.000514327606830596</v>
      </c>
      <c r="BZ2598" s="40" t="n">
        <v>0</v>
      </c>
      <c r="CA2598" s="39" t="n">
        <v>0</v>
      </c>
      <c r="CB2598" s="40" t="n">
        <v>0</v>
      </c>
      <c r="CC2598" s="40" t="n">
        <v>0</v>
      </c>
      <c r="CD2598" s="38" t="n">
        <v>0</v>
      </c>
      <c r="CE2598" s="40" t="n">
        <v>0</v>
      </c>
      <c r="CF2598" s="38" t="n">
        <v>0.00141925363042885</v>
      </c>
      <c r="CG2598" s="40" t="n">
        <v>0</v>
      </c>
      <c r="CH2598" s="40" t="n">
        <v>0</v>
      </c>
      <c r="CI2598" s="40" t="n">
        <v>0.00128838678721224</v>
      </c>
      <c r="CJ2598" s="40" t="n">
        <v>0</v>
      </c>
      <c r="CK2598" s="40" t="n">
        <v>0</v>
      </c>
      <c r="CL2598" s="40" t="n">
        <v>0</v>
      </c>
      <c r="CM2598" s="40" t="n">
        <v>0</v>
      </c>
      <c r="CN2598" s="39" t="n">
        <v>0</v>
      </c>
    </row>
    <row r="2599" s="22" customFormat="true" ht="15" hidden="false" customHeight="true" outlineLevel="0" collapsed="false">
      <c r="A2599" s="25" t="s">
        <v>1205</v>
      </c>
      <c r="B2599" s="59" t="n">
        <v>0.0123497387180703</v>
      </c>
      <c r="C2599" s="38" t="n">
        <v>0.00934924174654316</v>
      </c>
      <c r="D2599" s="39" t="n">
        <v>0.0179441090635733</v>
      </c>
      <c r="E2599" s="40" t="n">
        <v>0.00782177645609376</v>
      </c>
      <c r="F2599" s="40" t="n">
        <v>0.0129636871485668</v>
      </c>
      <c r="G2599" s="40" t="n">
        <v>0.0102510100246804</v>
      </c>
      <c r="H2599" s="40" t="n">
        <v>0.00614358072328449</v>
      </c>
      <c r="I2599" s="40" t="n">
        <v>0.0269246118617812</v>
      </c>
      <c r="J2599" s="39" t="n">
        <v>0.0214692897085344</v>
      </c>
      <c r="K2599" s="40" t="n">
        <v>0.0130067998583525</v>
      </c>
      <c r="L2599" s="38" t="n">
        <v>0.00658272947464846</v>
      </c>
      <c r="M2599" s="40" t="n">
        <v>0.00542771974460013</v>
      </c>
      <c r="N2599" s="41" t="n">
        <v>0.0103837991604014</v>
      </c>
      <c r="O2599" s="40" t="n">
        <v>0.00428706704964795</v>
      </c>
      <c r="P2599" s="39" t="n">
        <v>0.0918955237578803</v>
      </c>
      <c r="Q2599" s="38" t="n">
        <v>0.00584210442947047</v>
      </c>
      <c r="R2599" s="39" t="n">
        <v>0.0147299408291728</v>
      </c>
      <c r="S2599" s="40" t="n">
        <v>0</v>
      </c>
      <c r="T2599" s="38" t="n">
        <v>0</v>
      </c>
      <c r="U2599" s="38" t="n">
        <v>0.0153040149705862</v>
      </c>
      <c r="V2599" s="38" t="n">
        <v>0.0234462193227458</v>
      </c>
      <c r="W2599" s="38" t="n">
        <v>0</v>
      </c>
      <c r="X2599" s="40" t="n">
        <v>0.00108114541372917</v>
      </c>
      <c r="Y2599" s="40" t="n">
        <v>0</v>
      </c>
      <c r="Z2599" s="40" t="n">
        <v>0</v>
      </c>
      <c r="AA2599" s="39" t="n">
        <v>0.0380709639764412</v>
      </c>
      <c r="AB2599" s="40" t="n">
        <v>0.00763613800245996</v>
      </c>
      <c r="AC2599" s="40" t="n">
        <v>0.00560784030403669</v>
      </c>
      <c r="AD2599" s="39" t="n">
        <v>0</v>
      </c>
      <c r="AE2599" s="40" t="n">
        <v>0.0216544253774569</v>
      </c>
      <c r="AF2599" s="40" t="n">
        <v>0.0116050643814543</v>
      </c>
      <c r="AG2599" s="38" t="n">
        <v>0.0142112187791769</v>
      </c>
      <c r="AH2599" s="38" t="n">
        <v>0</v>
      </c>
      <c r="AI2599" s="38" t="n">
        <v>0.010485209425341</v>
      </c>
      <c r="AJ2599" s="38" t="n">
        <v>0</v>
      </c>
      <c r="AK2599" s="38" t="n">
        <v>0</v>
      </c>
      <c r="AL2599" s="38" t="n">
        <v>0.00584210442947047</v>
      </c>
      <c r="AM2599" s="40" t="n">
        <v>0.00554991982906632</v>
      </c>
      <c r="AN2599" s="40" t="n">
        <v>0.0167232345891342</v>
      </c>
      <c r="AO2599" s="40" t="n">
        <v>0.051093609942666</v>
      </c>
      <c r="AP2599" s="40" t="n">
        <v>0.00781846237885494</v>
      </c>
      <c r="AQ2599" s="40" t="n">
        <v>0.0109468644831877</v>
      </c>
      <c r="AR2599" s="40" t="n">
        <v>0.00339464787970278</v>
      </c>
      <c r="AS2599" s="40" t="n">
        <v>0.0171607644746732</v>
      </c>
      <c r="AT2599" s="40" t="n">
        <v>0.0067296295929461</v>
      </c>
      <c r="AU2599" s="40" t="n">
        <v>0.0289323282483702</v>
      </c>
      <c r="AV2599" s="39" t="n">
        <v>0.0263415134739047</v>
      </c>
      <c r="AW2599" s="40" t="n">
        <v>0.00296052035921823</v>
      </c>
      <c r="AX2599" s="40" t="n">
        <v>0.0142532999089514</v>
      </c>
      <c r="AY2599" s="39" t="n">
        <v>0.0165643924272961</v>
      </c>
      <c r="AZ2599" s="40" t="n">
        <v>0.0108795537216322</v>
      </c>
      <c r="BA2599" s="38" t="n">
        <v>0.0126071306191104</v>
      </c>
      <c r="BB2599" s="40" t="n">
        <v>0.00639276847574149</v>
      </c>
      <c r="BC2599" s="40" t="n">
        <v>0.0185564632554357</v>
      </c>
      <c r="BD2599" s="38" t="n">
        <v>0.00585107215170588</v>
      </c>
      <c r="BE2599" s="40" t="n">
        <v>0.00456952483469078</v>
      </c>
      <c r="BF2599" s="40" t="n">
        <v>0.0909831825184321</v>
      </c>
      <c r="BG2599" s="39" t="n">
        <v>0</v>
      </c>
      <c r="BH2599" s="40" t="n">
        <v>0.0128979733939548</v>
      </c>
      <c r="BI2599" s="39" t="n">
        <v>0.0117694476633909</v>
      </c>
      <c r="BJ2599" s="38" t="n">
        <v>0.0126373183571991</v>
      </c>
      <c r="BK2599" s="38" t="n">
        <v>0.0205024090647112</v>
      </c>
      <c r="BL2599" s="38" t="n">
        <v>0.0138915583130157</v>
      </c>
      <c r="BM2599" s="38" t="n">
        <v>0.0577210192969287</v>
      </c>
      <c r="BN2599" s="38" t="n">
        <v>0.00274648461375728</v>
      </c>
      <c r="BO2599" s="39" t="n">
        <v>0</v>
      </c>
      <c r="BP2599" s="40" t="n">
        <v>0.0300747727815783</v>
      </c>
      <c r="BQ2599" s="39" t="n">
        <v>0.00761183706304657</v>
      </c>
      <c r="BR2599" s="40" t="n">
        <v>0.00426065162907304</v>
      </c>
      <c r="BS2599" s="40" t="n">
        <v>0.0243126776785651</v>
      </c>
      <c r="BT2599" s="40" t="n">
        <v>0.00286852521355464</v>
      </c>
      <c r="BU2599" s="40" t="n">
        <v>0.0263833242975899</v>
      </c>
      <c r="BV2599" s="38" t="n">
        <v>0.00608200969552029</v>
      </c>
      <c r="BW2599" s="39" t="n">
        <v>0.0138075900045196</v>
      </c>
      <c r="BX2599" s="40" t="n">
        <v>0.00418241922559937</v>
      </c>
      <c r="BY2599" s="38" t="n">
        <v>0.0304610347760422</v>
      </c>
      <c r="BZ2599" s="40" t="n">
        <v>0</v>
      </c>
      <c r="CA2599" s="39" t="n">
        <v>0</v>
      </c>
      <c r="CB2599" s="40" t="n">
        <v>0</v>
      </c>
      <c r="CC2599" s="40" t="n">
        <v>0</v>
      </c>
      <c r="CD2599" s="38" t="n">
        <v>0</v>
      </c>
      <c r="CE2599" s="40" t="n">
        <v>0.0104264093613998</v>
      </c>
      <c r="CF2599" s="38" t="n">
        <v>0.00418241922559937</v>
      </c>
      <c r="CG2599" s="40" t="n">
        <v>0</v>
      </c>
      <c r="CH2599" s="40" t="n">
        <v>0.00841040500842832</v>
      </c>
      <c r="CI2599" s="40" t="n">
        <v>0.0619220223603793</v>
      </c>
      <c r="CJ2599" s="40" t="n">
        <v>0</v>
      </c>
      <c r="CK2599" s="40" t="n">
        <v>0.00727568872730191</v>
      </c>
      <c r="CL2599" s="40" t="n">
        <v>0.0136095348820529</v>
      </c>
      <c r="CM2599" s="40" t="n">
        <v>0</v>
      </c>
      <c r="CN2599" s="39" t="n">
        <v>0</v>
      </c>
    </row>
    <row r="2600" s="22" customFormat="true" ht="15" hidden="false" customHeight="false" outlineLevel="0" collapsed="false">
      <c r="A2600" s="25"/>
      <c r="B2600" s="59"/>
      <c r="C2600" s="38"/>
      <c r="D2600" s="39"/>
      <c r="E2600" s="40"/>
      <c r="F2600" s="40"/>
      <c r="G2600" s="40"/>
      <c r="H2600" s="40"/>
      <c r="I2600" s="40"/>
      <c r="J2600" s="39"/>
      <c r="K2600" s="40"/>
      <c r="L2600" s="38"/>
      <c r="M2600" s="40"/>
      <c r="N2600" s="41"/>
      <c r="O2600" s="40"/>
      <c r="P2600" s="39"/>
      <c r="Q2600" s="38"/>
      <c r="R2600" s="39"/>
      <c r="S2600" s="40"/>
      <c r="T2600" s="38"/>
      <c r="U2600" s="38"/>
      <c r="V2600" s="38"/>
      <c r="W2600" s="38"/>
      <c r="X2600" s="40"/>
      <c r="Y2600" s="40"/>
      <c r="Z2600" s="40"/>
      <c r="AA2600" s="39"/>
      <c r="AB2600" s="40"/>
      <c r="AC2600" s="40"/>
      <c r="AD2600" s="39"/>
      <c r="AE2600" s="40"/>
      <c r="AF2600" s="40"/>
      <c r="AG2600" s="38"/>
      <c r="AH2600" s="38"/>
      <c r="AI2600" s="38"/>
      <c r="AJ2600" s="38"/>
      <c r="AK2600" s="38"/>
      <c r="AL2600" s="38"/>
      <c r="AM2600" s="40"/>
      <c r="AN2600" s="40"/>
      <c r="AO2600" s="40"/>
      <c r="AP2600" s="40"/>
      <c r="AQ2600" s="40"/>
      <c r="AR2600" s="40"/>
      <c r="AS2600" s="40"/>
      <c r="AT2600" s="40"/>
      <c r="AU2600" s="40"/>
      <c r="AV2600" s="39"/>
      <c r="AW2600" s="40"/>
      <c r="AX2600" s="40"/>
      <c r="AY2600" s="39"/>
      <c r="AZ2600" s="40"/>
      <c r="BA2600" s="38"/>
      <c r="BB2600" s="40"/>
      <c r="BC2600" s="40"/>
      <c r="BD2600" s="38"/>
      <c r="BE2600" s="40"/>
      <c r="BF2600" s="40"/>
      <c r="BG2600" s="39"/>
      <c r="BH2600" s="40"/>
      <c r="BI2600" s="39"/>
      <c r="BJ2600" s="38"/>
      <c r="BK2600" s="38"/>
      <c r="BL2600" s="38"/>
      <c r="BM2600" s="38"/>
      <c r="BN2600" s="38"/>
      <c r="BO2600" s="39"/>
      <c r="BP2600" s="40"/>
      <c r="BQ2600" s="39"/>
      <c r="BR2600" s="40"/>
      <c r="BS2600" s="40"/>
      <c r="BT2600" s="40"/>
      <c r="BU2600" s="40"/>
      <c r="BV2600" s="38"/>
      <c r="BW2600" s="39"/>
      <c r="BX2600" s="40"/>
      <c r="BY2600" s="38"/>
      <c r="BZ2600" s="40"/>
      <c r="CA2600" s="39"/>
      <c r="CB2600" s="40"/>
      <c r="CC2600" s="40"/>
      <c r="CD2600" s="38"/>
      <c r="CE2600" s="40"/>
      <c r="CF2600" s="38"/>
      <c r="CG2600" s="40"/>
      <c r="CH2600" s="40"/>
      <c r="CI2600" s="40"/>
      <c r="CJ2600" s="40"/>
      <c r="CK2600" s="40"/>
      <c r="CL2600" s="40"/>
      <c r="CM2600" s="40"/>
      <c r="CN2600" s="39"/>
    </row>
    <row r="2601" s="22" customFormat="true" ht="15" hidden="false" customHeight="false" outlineLevel="0" collapsed="false">
      <c r="A2601" s="19" t="s">
        <v>2971</v>
      </c>
      <c r="B2601" s="59"/>
      <c r="C2601" s="38"/>
      <c r="D2601" s="39"/>
      <c r="E2601" s="40"/>
      <c r="F2601" s="40"/>
      <c r="G2601" s="40"/>
      <c r="H2601" s="40"/>
      <c r="I2601" s="40"/>
      <c r="J2601" s="39"/>
      <c r="K2601" s="40"/>
      <c r="L2601" s="38"/>
      <c r="M2601" s="40"/>
      <c r="N2601" s="41"/>
      <c r="O2601" s="40"/>
      <c r="P2601" s="39"/>
      <c r="Q2601" s="38"/>
      <c r="R2601" s="39"/>
      <c r="S2601" s="40"/>
      <c r="T2601" s="38"/>
      <c r="U2601" s="38"/>
      <c r="V2601" s="38"/>
      <c r="W2601" s="38"/>
      <c r="X2601" s="40"/>
      <c r="Y2601" s="40"/>
      <c r="Z2601" s="40"/>
      <c r="AA2601" s="39"/>
      <c r="AB2601" s="40"/>
      <c r="AC2601" s="40"/>
      <c r="AD2601" s="39"/>
      <c r="AE2601" s="40"/>
      <c r="AF2601" s="40"/>
      <c r="AG2601" s="38"/>
      <c r="AH2601" s="38"/>
      <c r="AI2601" s="38"/>
      <c r="AJ2601" s="38"/>
      <c r="AK2601" s="38"/>
      <c r="AL2601" s="38"/>
      <c r="AM2601" s="40"/>
      <c r="AN2601" s="40"/>
      <c r="AO2601" s="40"/>
      <c r="AP2601" s="40"/>
      <c r="AQ2601" s="40"/>
      <c r="AR2601" s="40"/>
      <c r="AS2601" s="40"/>
      <c r="AT2601" s="40"/>
      <c r="AU2601" s="40"/>
      <c r="AV2601" s="39"/>
      <c r="AW2601" s="40"/>
      <c r="AX2601" s="40"/>
      <c r="AY2601" s="39"/>
      <c r="AZ2601" s="40"/>
      <c r="BA2601" s="38"/>
      <c r="BB2601" s="40"/>
      <c r="BC2601" s="40"/>
      <c r="BD2601" s="38"/>
      <c r="BE2601" s="40"/>
      <c r="BF2601" s="40"/>
      <c r="BG2601" s="39"/>
      <c r="BH2601" s="40"/>
      <c r="BI2601" s="39"/>
      <c r="BJ2601" s="38"/>
      <c r="BK2601" s="38"/>
      <c r="BL2601" s="38"/>
      <c r="BM2601" s="38"/>
      <c r="BN2601" s="38"/>
      <c r="BO2601" s="39"/>
      <c r="BP2601" s="40"/>
      <c r="BQ2601" s="39"/>
      <c r="BR2601" s="40"/>
      <c r="BS2601" s="40"/>
      <c r="BT2601" s="40"/>
      <c r="BU2601" s="40"/>
      <c r="BV2601" s="38"/>
      <c r="BW2601" s="39"/>
      <c r="BX2601" s="40"/>
      <c r="BY2601" s="38"/>
      <c r="BZ2601" s="40"/>
      <c r="CA2601" s="39"/>
      <c r="CB2601" s="40"/>
      <c r="CC2601" s="40"/>
      <c r="CD2601" s="38"/>
      <c r="CE2601" s="40"/>
      <c r="CF2601" s="38"/>
      <c r="CG2601" s="40"/>
      <c r="CH2601" s="40"/>
      <c r="CI2601" s="40"/>
      <c r="CJ2601" s="40"/>
      <c r="CK2601" s="40"/>
      <c r="CL2601" s="40"/>
      <c r="CM2601" s="40"/>
      <c r="CN2601" s="39"/>
    </row>
    <row r="2602" s="22" customFormat="true" ht="15" hidden="false" customHeight="false" outlineLevel="0" collapsed="false">
      <c r="A2602" s="45" t="s">
        <v>733</v>
      </c>
      <c r="B2602" s="59"/>
      <c r="C2602" s="38"/>
      <c r="D2602" s="39"/>
      <c r="E2602" s="40"/>
      <c r="F2602" s="40"/>
      <c r="G2602" s="40"/>
      <c r="H2602" s="40"/>
      <c r="I2602" s="40"/>
      <c r="J2602" s="39"/>
      <c r="K2602" s="40"/>
      <c r="L2602" s="38"/>
      <c r="M2602" s="40"/>
      <c r="N2602" s="41"/>
      <c r="O2602" s="40"/>
      <c r="P2602" s="39"/>
      <c r="Q2602" s="38"/>
      <c r="R2602" s="39"/>
      <c r="S2602" s="40"/>
      <c r="T2602" s="38"/>
      <c r="U2602" s="38"/>
      <c r="V2602" s="38"/>
      <c r="W2602" s="38"/>
      <c r="X2602" s="40"/>
      <c r="Y2602" s="40"/>
      <c r="Z2602" s="40"/>
      <c r="AA2602" s="39"/>
      <c r="AB2602" s="40"/>
      <c r="AC2602" s="40"/>
      <c r="AD2602" s="39"/>
      <c r="AE2602" s="40"/>
      <c r="AF2602" s="40"/>
      <c r="AG2602" s="38"/>
      <c r="AH2602" s="38"/>
      <c r="AI2602" s="38"/>
      <c r="AJ2602" s="38"/>
      <c r="AK2602" s="38"/>
      <c r="AL2602" s="38"/>
      <c r="AM2602" s="40"/>
      <c r="AN2602" s="40"/>
      <c r="AO2602" s="40"/>
      <c r="AP2602" s="40"/>
      <c r="AQ2602" s="40"/>
      <c r="AR2602" s="40"/>
      <c r="AS2602" s="40"/>
      <c r="AT2602" s="40"/>
      <c r="AU2602" s="40"/>
      <c r="AV2602" s="39"/>
      <c r="AW2602" s="40"/>
      <c r="AX2602" s="40"/>
      <c r="AY2602" s="39"/>
      <c r="AZ2602" s="40"/>
      <c r="BA2602" s="38"/>
      <c r="BB2602" s="40"/>
      <c r="BC2602" s="40"/>
      <c r="BD2602" s="38"/>
      <c r="BE2602" s="40"/>
      <c r="BF2602" s="40"/>
      <c r="BG2602" s="39"/>
      <c r="BH2602" s="40"/>
      <c r="BI2602" s="39"/>
      <c r="BJ2602" s="38"/>
      <c r="BK2602" s="38"/>
      <c r="BL2602" s="38"/>
      <c r="BM2602" s="38"/>
      <c r="BN2602" s="38"/>
      <c r="BO2602" s="39"/>
      <c r="BP2602" s="40"/>
      <c r="BQ2602" s="39"/>
      <c r="BR2602" s="40"/>
      <c r="BS2602" s="40"/>
      <c r="BT2602" s="40"/>
      <c r="BU2602" s="40"/>
      <c r="BV2602" s="38"/>
      <c r="BW2602" s="39"/>
      <c r="BX2602" s="40"/>
      <c r="BY2602" s="38"/>
      <c r="BZ2602" s="40"/>
      <c r="CA2602" s="39"/>
      <c r="CB2602" s="40"/>
      <c r="CC2602" s="40"/>
      <c r="CD2602" s="38"/>
      <c r="CE2602" s="40"/>
      <c r="CF2602" s="38"/>
      <c r="CG2602" s="40"/>
      <c r="CH2602" s="40"/>
      <c r="CI2602" s="40"/>
      <c r="CJ2602" s="40"/>
      <c r="CK2602" s="40"/>
      <c r="CL2602" s="40"/>
      <c r="CM2602" s="40"/>
      <c r="CN2602" s="39"/>
    </row>
    <row r="2603" s="22" customFormat="true" ht="15" hidden="false" customHeight="false" outlineLevel="0" collapsed="false">
      <c r="A2603" s="42" t="s">
        <v>2972</v>
      </c>
      <c r="B2603" s="59"/>
      <c r="C2603" s="38"/>
      <c r="D2603" s="39"/>
      <c r="E2603" s="40"/>
      <c r="F2603" s="40"/>
      <c r="G2603" s="40"/>
      <c r="H2603" s="40"/>
      <c r="I2603" s="40"/>
      <c r="J2603" s="39"/>
      <c r="K2603" s="40"/>
      <c r="L2603" s="38"/>
      <c r="M2603" s="40"/>
      <c r="N2603" s="41"/>
      <c r="O2603" s="40"/>
      <c r="P2603" s="39"/>
      <c r="Q2603" s="38"/>
      <c r="R2603" s="39"/>
      <c r="S2603" s="40"/>
      <c r="T2603" s="38"/>
      <c r="U2603" s="38"/>
      <c r="V2603" s="38"/>
      <c r="W2603" s="38"/>
      <c r="X2603" s="40"/>
      <c r="Y2603" s="40"/>
      <c r="Z2603" s="40"/>
      <c r="AA2603" s="39"/>
      <c r="AB2603" s="40"/>
      <c r="AC2603" s="40"/>
      <c r="AD2603" s="39"/>
      <c r="AE2603" s="40"/>
      <c r="AF2603" s="40"/>
      <c r="AG2603" s="38"/>
      <c r="AH2603" s="38"/>
      <c r="AI2603" s="38"/>
      <c r="AJ2603" s="38"/>
      <c r="AK2603" s="38"/>
      <c r="AL2603" s="38"/>
      <c r="AM2603" s="40"/>
      <c r="AN2603" s="40"/>
      <c r="AO2603" s="40"/>
      <c r="AP2603" s="40"/>
      <c r="AQ2603" s="40"/>
      <c r="AR2603" s="40"/>
      <c r="AS2603" s="40"/>
      <c r="AT2603" s="40"/>
      <c r="AU2603" s="40"/>
      <c r="AV2603" s="39"/>
      <c r="AW2603" s="40"/>
      <c r="AX2603" s="40"/>
      <c r="AY2603" s="39"/>
      <c r="AZ2603" s="40"/>
      <c r="BA2603" s="38"/>
      <c r="BB2603" s="40"/>
      <c r="BC2603" s="40"/>
      <c r="BD2603" s="38"/>
      <c r="BE2603" s="40"/>
      <c r="BF2603" s="40"/>
      <c r="BG2603" s="39"/>
      <c r="BH2603" s="40"/>
      <c r="BI2603" s="39"/>
      <c r="BJ2603" s="38"/>
      <c r="BK2603" s="38"/>
      <c r="BL2603" s="38"/>
      <c r="BM2603" s="38"/>
      <c r="BN2603" s="38"/>
      <c r="BO2603" s="39"/>
      <c r="BP2603" s="40"/>
      <c r="BQ2603" s="39"/>
      <c r="BR2603" s="40"/>
      <c r="BS2603" s="40"/>
      <c r="BT2603" s="40"/>
      <c r="BU2603" s="40"/>
      <c r="BV2603" s="38"/>
      <c r="BW2603" s="39"/>
      <c r="BX2603" s="40"/>
      <c r="BY2603" s="38"/>
      <c r="BZ2603" s="40"/>
      <c r="CA2603" s="39"/>
      <c r="CB2603" s="40"/>
      <c r="CC2603" s="40"/>
      <c r="CD2603" s="38"/>
      <c r="CE2603" s="40"/>
      <c r="CF2603" s="38"/>
      <c r="CG2603" s="40"/>
      <c r="CH2603" s="40"/>
      <c r="CI2603" s="40"/>
      <c r="CJ2603" s="40"/>
      <c r="CK2603" s="40"/>
      <c r="CL2603" s="40"/>
      <c r="CM2603" s="40"/>
      <c r="CN2603" s="39"/>
    </row>
    <row r="2604" s="22" customFormat="true" ht="15" hidden="false" customHeight="false" outlineLevel="0" collapsed="false">
      <c r="A2604" s="25"/>
      <c r="B2604" s="59" t="s">
        <v>2973</v>
      </c>
      <c r="C2604" s="27" t="s">
        <v>2974</v>
      </c>
      <c r="D2604" s="28" t="s">
        <v>2975</v>
      </c>
      <c r="E2604" s="29" t="s">
        <v>2976</v>
      </c>
      <c r="F2604" s="29" t="s">
        <v>2977</v>
      </c>
      <c r="G2604" s="29" t="s">
        <v>2978</v>
      </c>
      <c r="H2604" s="29" t="s">
        <v>2979</v>
      </c>
      <c r="I2604" s="29" t="s">
        <v>2980</v>
      </c>
      <c r="J2604" s="28" t="s">
        <v>2981</v>
      </c>
      <c r="K2604" s="29" t="s">
        <v>2982</v>
      </c>
      <c r="L2604" s="27" t="s">
        <v>120</v>
      </c>
      <c r="M2604" s="29" t="s">
        <v>1807</v>
      </c>
      <c r="N2604" s="30" t="s">
        <v>1325</v>
      </c>
      <c r="O2604" s="29" t="s">
        <v>123</v>
      </c>
      <c r="P2604" s="28" t="s">
        <v>124</v>
      </c>
      <c r="Q2604" s="27" t="s">
        <v>125</v>
      </c>
      <c r="R2604" s="28" t="s">
        <v>2983</v>
      </c>
      <c r="S2604" s="29" t="s">
        <v>127</v>
      </c>
      <c r="T2604" s="27" t="s">
        <v>128</v>
      </c>
      <c r="U2604" s="27" t="s">
        <v>129</v>
      </c>
      <c r="V2604" s="27" t="s">
        <v>130</v>
      </c>
      <c r="W2604" s="27" t="s">
        <v>124</v>
      </c>
      <c r="X2604" s="29" t="s">
        <v>131</v>
      </c>
      <c r="Y2604" s="29" t="s">
        <v>132</v>
      </c>
      <c r="Z2604" s="29" t="s">
        <v>133</v>
      </c>
      <c r="AA2604" s="28" t="s">
        <v>134</v>
      </c>
      <c r="AB2604" s="29" t="s">
        <v>1288</v>
      </c>
      <c r="AC2604" s="29" t="s">
        <v>592</v>
      </c>
      <c r="AD2604" s="28" t="s">
        <v>137</v>
      </c>
      <c r="AE2604" s="29" t="s">
        <v>148</v>
      </c>
      <c r="AF2604" s="29" t="s">
        <v>187</v>
      </c>
      <c r="AG2604" s="27" t="s">
        <v>164</v>
      </c>
      <c r="AH2604" s="27" t="s">
        <v>141</v>
      </c>
      <c r="AI2604" s="27" t="s">
        <v>142</v>
      </c>
      <c r="AJ2604" s="27" t="s">
        <v>143</v>
      </c>
      <c r="AK2604" s="27" t="s">
        <v>144</v>
      </c>
      <c r="AL2604" s="27" t="s">
        <v>125</v>
      </c>
      <c r="AM2604" s="29" t="s">
        <v>145</v>
      </c>
      <c r="AN2604" s="29" t="s">
        <v>1953</v>
      </c>
      <c r="AO2604" s="29" t="s">
        <v>1323</v>
      </c>
      <c r="AP2604" s="29" t="s">
        <v>1816</v>
      </c>
      <c r="AQ2604" s="29" t="s">
        <v>149</v>
      </c>
      <c r="AR2604" s="29" t="s">
        <v>150</v>
      </c>
      <c r="AS2604" s="29" t="s">
        <v>151</v>
      </c>
      <c r="AT2604" s="29" t="s">
        <v>152</v>
      </c>
      <c r="AU2604" s="29" t="s">
        <v>1495</v>
      </c>
      <c r="AV2604" s="28" t="s">
        <v>616</v>
      </c>
      <c r="AW2604" s="29" t="s">
        <v>2984</v>
      </c>
      <c r="AX2604" s="29" t="s">
        <v>2985</v>
      </c>
      <c r="AY2604" s="28" t="s">
        <v>2986</v>
      </c>
      <c r="AZ2604" s="29" t="s">
        <v>2987</v>
      </c>
      <c r="BA2604" s="27" t="s">
        <v>159</v>
      </c>
      <c r="BB2604" s="29" t="s">
        <v>160</v>
      </c>
      <c r="BC2604" s="29" t="s">
        <v>1679</v>
      </c>
      <c r="BD2604" s="27" t="s">
        <v>2650</v>
      </c>
      <c r="BE2604" s="29" t="s">
        <v>163</v>
      </c>
      <c r="BF2604" s="29" t="s">
        <v>137</v>
      </c>
      <c r="BG2604" s="28" t="s">
        <v>165</v>
      </c>
      <c r="BH2604" s="29" t="s">
        <v>2988</v>
      </c>
      <c r="BI2604" s="28" t="s">
        <v>2989</v>
      </c>
      <c r="BJ2604" s="27" t="s">
        <v>2990</v>
      </c>
      <c r="BK2604" s="27" t="s">
        <v>1670</v>
      </c>
      <c r="BL2604" s="27" t="s">
        <v>170</v>
      </c>
      <c r="BM2604" s="27" t="s">
        <v>2695</v>
      </c>
      <c r="BN2604" s="27" t="s">
        <v>2991</v>
      </c>
      <c r="BO2604" s="28" t="s">
        <v>173</v>
      </c>
      <c r="BP2604" s="29" t="s">
        <v>2992</v>
      </c>
      <c r="BQ2604" s="28" t="s">
        <v>2993</v>
      </c>
      <c r="BR2604" s="29" t="s">
        <v>176</v>
      </c>
      <c r="BS2604" s="29" t="s">
        <v>2994</v>
      </c>
      <c r="BT2604" s="29" t="s">
        <v>178</v>
      </c>
      <c r="BU2604" s="29" t="s">
        <v>2995</v>
      </c>
      <c r="BV2604" s="27" t="s">
        <v>2278</v>
      </c>
      <c r="BW2604" s="28" t="s">
        <v>2996</v>
      </c>
      <c r="BX2604" s="29" t="s">
        <v>182</v>
      </c>
      <c r="BY2604" s="27" t="s">
        <v>2604</v>
      </c>
      <c r="BZ2604" s="29" t="s">
        <v>184</v>
      </c>
      <c r="CA2604" s="28" t="s">
        <v>185</v>
      </c>
      <c r="CB2604" s="29" t="s">
        <v>186</v>
      </c>
      <c r="CC2604" s="29" t="s">
        <v>187</v>
      </c>
      <c r="CD2604" s="27" t="s">
        <v>188</v>
      </c>
      <c r="CE2604" s="29" t="s">
        <v>2997</v>
      </c>
      <c r="CF2604" s="27" t="s">
        <v>182</v>
      </c>
      <c r="CG2604" s="29" t="s">
        <v>185</v>
      </c>
      <c r="CH2604" s="29" t="s">
        <v>1979</v>
      </c>
      <c r="CI2604" s="29" t="s">
        <v>2998</v>
      </c>
      <c r="CJ2604" s="29" t="s">
        <v>192</v>
      </c>
      <c r="CK2604" s="29" t="s">
        <v>2535</v>
      </c>
      <c r="CL2604" s="29" t="s">
        <v>1834</v>
      </c>
      <c r="CM2604" s="29" t="s">
        <v>149</v>
      </c>
      <c r="CN2604" s="28" t="s">
        <v>194</v>
      </c>
    </row>
    <row r="2605" s="22" customFormat="true" ht="15" hidden="false" customHeight="true" outlineLevel="0" collapsed="false">
      <c r="A2605" s="25" t="s">
        <v>1519</v>
      </c>
      <c r="B2605" s="59" t="n">
        <v>0.00820801400496386</v>
      </c>
      <c r="C2605" s="38" t="n">
        <v>0.00951573163529071</v>
      </c>
      <c r="D2605" s="39" t="n">
        <v>0.0057620499227731</v>
      </c>
      <c r="E2605" s="40" t="n">
        <v>0.0116399026848079</v>
      </c>
      <c r="F2605" s="40" t="n">
        <v>0.00851395093637841</v>
      </c>
      <c r="G2605" s="40" t="n">
        <v>0.0102391634052665</v>
      </c>
      <c r="H2605" s="40" t="n">
        <v>0.00592607187628861</v>
      </c>
      <c r="I2605" s="40" t="n">
        <v>0.00482616126986259</v>
      </c>
      <c r="J2605" s="39" t="n">
        <v>0.00355383044079436</v>
      </c>
      <c r="K2605" s="40" t="n">
        <v>0.00820180768833199</v>
      </c>
      <c r="L2605" s="38" t="n">
        <v>0.00438848631643231</v>
      </c>
      <c r="M2605" s="40" t="n">
        <v>0.0116273766720414</v>
      </c>
      <c r="N2605" s="41" t="n">
        <v>0</v>
      </c>
      <c r="O2605" s="40" t="n">
        <v>0.00286075069792551</v>
      </c>
      <c r="P2605" s="39" t="n">
        <v>0.0217290224623964</v>
      </c>
      <c r="Q2605" s="38" t="n">
        <v>0.00419940046816126</v>
      </c>
      <c r="R2605" s="39" t="n">
        <v>0.00968129746849899</v>
      </c>
      <c r="S2605" s="40" t="n">
        <v>0.00135016958301044</v>
      </c>
      <c r="T2605" s="38" t="n">
        <v>0</v>
      </c>
      <c r="U2605" s="38" t="n">
        <v>0</v>
      </c>
      <c r="V2605" s="38" t="n">
        <v>0</v>
      </c>
      <c r="W2605" s="38" t="n">
        <v>0.0354689240255474</v>
      </c>
      <c r="X2605" s="40" t="n">
        <v>0.00174970026079585</v>
      </c>
      <c r="Y2605" s="40" t="n">
        <v>0</v>
      </c>
      <c r="Z2605" s="40" t="n">
        <v>0.012341438120775</v>
      </c>
      <c r="AA2605" s="39" t="n">
        <v>0</v>
      </c>
      <c r="AB2605" s="40" t="n">
        <v>0.0149147962873162</v>
      </c>
      <c r="AC2605" s="40" t="n">
        <v>0.00268138232220174</v>
      </c>
      <c r="AD2605" s="39" t="n">
        <v>0</v>
      </c>
      <c r="AE2605" s="40" t="n">
        <v>0.0109326312224718</v>
      </c>
      <c r="AF2605" s="40" t="n">
        <v>0.0117493032912176</v>
      </c>
      <c r="AG2605" s="38" t="n">
        <v>0.0229737561760137</v>
      </c>
      <c r="AH2605" s="38" t="n">
        <v>0.0150971735558332</v>
      </c>
      <c r="AI2605" s="38" t="n">
        <v>0</v>
      </c>
      <c r="AJ2605" s="38" t="n">
        <v>0.0229886091061312</v>
      </c>
      <c r="AK2605" s="38" t="n">
        <v>0.00881620701299545</v>
      </c>
      <c r="AL2605" s="38" t="n">
        <v>0.00419940046816126</v>
      </c>
      <c r="AM2605" s="40" t="n">
        <v>0.00554991982906632</v>
      </c>
      <c r="AN2605" s="40" t="n">
        <v>0.0166292014036568</v>
      </c>
      <c r="AO2605" s="40" t="n">
        <v>0</v>
      </c>
      <c r="AP2605" s="40" t="n">
        <v>0.00163629721540851</v>
      </c>
      <c r="AQ2605" s="40" t="n">
        <v>0.0018638250219157</v>
      </c>
      <c r="AR2605" s="40" t="n">
        <v>0.00339464787970278</v>
      </c>
      <c r="AS2605" s="40" t="n">
        <v>0.0200844761788096</v>
      </c>
      <c r="AT2605" s="40" t="n">
        <v>0.016448933470153</v>
      </c>
      <c r="AU2605" s="40" t="n">
        <v>0.0137973370922428</v>
      </c>
      <c r="AV2605" s="39" t="n">
        <v>0.00580797478109282</v>
      </c>
      <c r="AW2605" s="40" t="n">
        <v>0.0055058067714632</v>
      </c>
      <c r="AX2605" s="40" t="n">
        <v>0.00771753595137709</v>
      </c>
      <c r="AY2605" s="39" t="n">
        <v>0.0135362115402566</v>
      </c>
      <c r="AZ2605" s="40" t="n">
        <v>0.00574181928227685</v>
      </c>
      <c r="BA2605" s="38" t="n">
        <v>0.0154153170149537</v>
      </c>
      <c r="BB2605" s="40" t="n">
        <v>0.00213092282524716</v>
      </c>
      <c r="BC2605" s="40" t="n">
        <v>0.011918194643053</v>
      </c>
      <c r="BD2605" s="38" t="n">
        <v>0</v>
      </c>
      <c r="BE2605" s="40" t="n">
        <v>0</v>
      </c>
      <c r="BF2605" s="40" t="n">
        <v>0</v>
      </c>
      <c r="BG2605" s="39" t="n">
        <v>0.0550481177001599</v>
      </c>
      <c r="BH2605" s="40" t="n">
        <v>0.00987224662950186</v>
      </c>
      <c r="BI2605" s="39" t="n">
        <v>0.00644542271220159</v>
      </c>
      <c r="BJ2605" s="38" t="n">
        <v>0.00906504943188468</v>
      </c>
      <c r="BK2605" s="38" t="n">
        <v>0.00302228506238693</v>
      </c>
      <c r="BL2605" s="38" t="n">
        <v>0.00948001748050873</v>
      </c>
      <c r="BM2605" s="38" t="n">
        <v>0</v>
      </c>
      <c r="BN2605" s="38" t="n">
        <v>0.00604907940860696</v>
      </c>
      <c r="BO2605" s="39" t="n">
        <v>0.0131649629771846</v>
      </c>
      <c r="BP2605" s="40" t="n">
        <v>0.0204321417446417</v>
      </c>
      <c r="BQ2605" s="39" t="n">
        <v>0.0049711424521382</v>
      </c>
      <c r="BR2605" s="40" t="n">
        <v>0.00476190476190516</v>
      </c>
      <c r="BS2605" s="40" t="n">
        <v>0.0133495057463587</v>
      </c>
      <c r="BT2605" s="40" t="n">
        <v>0.0092597059283443</v>
      </c>
      <c r="BU2605" s="40" t="n">
        <v>0.0137482474786285</v>
      </c>
      <c r="BV2605" s="38" t="n">
        <v>0.00702585281198985</v>
      </c>
      <c r="BW2605" s="39" t="n">
        <v>0.016671340397427</v>
      </c>
      <c r="BX2605" s="40" t="n">
        <v>0.00501466470645806</v>
      </c>
      <c r="BY2605" s="38" t="n">
        <v>0.0158969602305855</v>
      </c>
      <c r="BZ2605" s="40" t="n">
        <v>0</v>
      </c>
      <c r="CA2605" s="39" t="n">
        <v>0</v>
      </c>
      <c r="CB2605" s="40" t="n">
        <v>0</v>
      </c>
      <c r="CC2605" s="40" t="n">
        <v>0</v>
      </c>
      <c r="CD2605" s="38" t="n">
        <v>0</v>
      </c>
      <c r="CE2605" s="40" t="n">
        <v>0.0177611882482825</v>
      </c>
      <c r="CF2605" s="38" t="n">
        <v>0.00501466470645806</v>
      </c>
      <c r="CG2605" s="40" t="n">
        <v>0</v>
      </c>
      <c r="CH2605" s="40" t="n">
        <v>0.00351529340113084</v>
      </c>
      <c r="CI2605" s="40" t="n">
        <v>0.0184726235071242</v>
      </c>
      <c r="CJ2605" s="40" t="n">
        <v>0</v>
      </c>
      <c r="CK2605" s="40" t="n">
        <v>0.0213062199954218</v>
      </c>
      <c r="CL2605" s="40" t="n">
        <v>0.0116088866719186</v>
      </c>
      <c r="CM2605" s="40" t="n">
        <v>0</v>
      </c>
      <c r="CN2605" s="39" t="n">
        <v>0</v>
      </c>
    </row>
    <row r="2606" s="22" customFormat="true" ht="15" hidden="false" customHeight="true" outlineLevel="0" collapsed="false">
      <c r="A2606" s="25" t="s">
        <v>1520</v>
      </c>
      <c r="B2606" s="59" t="n">
        <v>0.00299929103318724</v>
      </c>
      <c r="C2606" s="38" t="n">
        <v>0.00341562219757209</v>
      </c>
      <c r="D2606" s="39" t="n">
        <v>0.00222058234962574</v>
      </c>
      <c r="E2606" s="40" t="n">
        <v>0.00317152961462789</v>
      </c>
      <c r="F2606" s="40" t="n">
        <v>0.00229549138603661</v>
      </c>
      <c r="G2606" s="40" t="n">
        <v>0.00482892416231501</v>
      </c>
      <c r="H2606" s="40" t="n">
        <v>0.00310151558423736</v>
      </c>
      <c r="I2606" s="40" t="n">
        <v>0.00197476435681312</v>
      </c>
      <c r="J2606" s="39" t="n">
        <v>0.000601543355891757</v>
      </c>
      <c r="K2606" s="40" t="n">
        <v>0.0018340382504756</v>
      </c>
      <c r="L2606" s="38" t="n">
        <v>0.00637960182517055</v>
      </c>
      <c r="M2606" s="40" t="n">
        <v>0.00737121481802431</v>
      </c>
      <c r="N2606" s="41" t="n">
        <v>0.00393870045408525</v>
      </c>
      <c r="O2606" s="40" t="n">
        <v>0.00963805883013272</v>
      </c>
      <c r="P2606" s="39" t="n">
        <v>0</v>
      </c>
      <c r="Q2606" s="38" t="n">
        <v>0.00124745637262034</v>
      </c>
      <c r="R2606" s="39" t="n">
        <v>0.00364314183411018</v>
      </c>
      <c r="S2606" s="40" t="n">
        <v>0.00135016958301044</v>
      </c>
      <c r="T2606" s="38" t="n">
        <v>0</v>
      </c>
      <c r="U2606" s="38" t="n">
        <v>0</v>
      </c>
      <c r="V2606" s="38" t="n">
        <v>0</v>
      </c>
      <c r="W2606" s="38" t="n">
        <v>0</v>
      </c>
      <c r="X2606" s="40" t="n">
        <v>0</v>
      </c>
      <c r="Y2606" s="40" t="n">
        <v>0</v>
      </c>
      <c r="Z2606" s="40" t="n">
        <v>0.00405754442647312</v>
      </c>
      <c r="AA2606" s="39" t="n">
        <v>0.00258843714895595</v>
      </c>
      <c r="AB2606" s="40" t="n">
        <v>0.00143869449781711</v>
      </c>
      <c r="AC2606" s="40" t="n">
        <v>0.00220941891178996</v>
      </c>
      <c r="AD2606" s="39" t="n">
        <v>0.0107307892983923</v>
      </c>
      <c r="AE2606" s="40" t="n">
        <v>0.00339284092101713</v>
      </c>
      <c r="AF2606" s="40" t="n">
        <v>0.00545834655169716</v>
      </c>
      <c r="AG2606" s="38" t="n">
        <v>0.00179517885815914</v>
      </c>
      <c r="AH2606" s="38" t="n">
        <v>0.00432958282545509</v>
      </c>
      <c r="AI2606" s="38" t="n">
        <v>0.0135289613150199</v>
      </c>
      <c r="AJ2606" s="38" t="n">
        <v>0.0125663029554675</v>
      </c>
      <c r="AK2606" s="38" t="n">
        <v>0.00363221133060449</v>
      </c>
      <c r="AL2606" s="38" t="n">
        <v>0.00124745637262034</v>
      </c>
      <c r="AM2606" s="40" t="n">
        <v>0.00448749026171709</v>
      </c>
      <c r="AN2606" s="40" t="n">
        <v>0.00388758076424845</v>
      </c>
      <c r="AO2606" s="40" t="n">
        <v>0</v>
      </c>
      <c r="AP2606" s="40" t="n">
        <v>0.00221687990107659</v>
      </c>
      <c r="AQ2606" s="40" t="n">
        <v>0.010738126070674</v>
      </c>
      <c r="AR2606" s="40" t="n">
        <v>0.00127426044574683</v>
      </c>
      <c r="AS2606" s="40" t="n">
        <v>0.0017650903585934</v>
      </c>
      <c r="AT2606" s="40" t="n">
        <v>0</v>
      </c>
      <c r="AU2606" s="40" t="n">
        <v>0.00113820557173155</v>
      </c>
      <c r="AV2606" s="39" t="n">
        <v>0.00179046276143891</v>
      </c>
      <c r="AW2606" s="40" t="n">
        <v>0.00544227716532083</v>
      </c>
      <c r="AX2606" s="40" t="n">
        <v>0.00213191979585301</v>
      </c>
      <c r="AY2606" s="39" t="n">
        <v>0.00336051780179639</v>
      </c>
      <c r="AZ2606" s="40" t="n">
        <v>0.00337779229367475</v>
      </c>
      <c r="BA2606" s="38" t="n">
        <v>0.00244588064320195</v>
      </c>
      <c r="BB2606" s="40" t="n">
        <v>0.000339569259525333</v>
      </c>
      <c r="BC2606" s="40" t="n">
        <v>0.00580593552986267</v>
      </c>
      <c r="BD2606" s="38" t="n">
        <v>0</v>
      </c>
      <c r="BE2606" s="40" t="n">
        <v>0</v>
      </c>
      <c r="BF2606" s="40" t="n">
        <v>0</v>
      </c>
      <c r="BG2606" s="39" t="n">
        <v>0</v>
      </c>
      <c r="BH2606" s="40" t="n">
        <v>0.00324562416931691</v>
      </c>
      <c r="BI2606" s="39" t="n">
        <v>0.00273839923569503</v>
      </c>
      <c r="BJ2606" s="38" t="n">
        <v>0.00409562320429661</v>
      </c>
      <c r="BK2606" s="38" t="n">
        <v>0</v>
      </c>
      <c r="BL2606" s="38" t="n">
        <v>0.00257545018423791</v>
      </c>
      <c r="BM2606" s="38" t="n">
        <v>0</v>
      </c>
      <c r="BN2606" s="38" t="n">
        <v>0.000348206509482515</v>
      </c>
      <c r="BO2606" s="39" t="n">
        <v>0</v>
      </c>
      <c r="BP2606" s="40" t="n">
        <v>0.00721726697095357</v>
      </c>
      <c r="BQ2606" s="39" t="n">
        <v>0.0018823977370592</v>
      </c>
      <c r="BR2606" s="40" t="n">
        <v>0.00100250626566424</v>
      </c>
      <c r="BS2606" s="40" t="n">
        <v>0.00597843408044874</v>
      </c>
      <c r="BT2606" s="40" t="n">
        <v>0.00286852521355464</v>
      </c>
      <c r="BU2606" s="40" t="n">
        <v>0.00628163973939679</v>
      </c>
      <c r="BV2606" s="38" t="n">
        <v>0.00376302068848391</v>
      </c>
      <c r="BW2606" s="39" t="n">
        <v>0.0155241154687861</v>
      </c>
      <c r="BX2606" s="40" t="n">
        <v>0.00110736969300353</v>
      </c>
      <c r="BY2606" s="38" t="n">
        <v>0.0071877801140508</v>
      </c>
      <c r="BZ2606" s="40" t="n">
        <v>0.000975555478635191</v>
      </c>
      <c r="CA2606" s="39" t="n">
        <v>0</v>
      </c>
      <c r="CB2606" s="40" t="n">
        <v>0</v>
      </c>
      <c r="CC2606" s="40" t="n">
        <v>0</v>
      </c>
      <c r="CD2606" s="38" t="n">
        <v>0.00294117647058824</v>
      </c>
      <c r="CE2606" s="40" t="n">
        <v>0</v>
      </c>
      <c r="CF2606" s="38" t="n">
        <v>0.00110736969300353</v>
      </c>
      <c r="CG2606" s="40" t="n">
        <v>0</v>
      </c>
      <c r="CH2606" s="40" t="n">
        <v>0</v>
      </c>
      <c r="CI2606" s="40" t="n">
        <v>0</v>
      </c>
      <c r="CJ2606" s="40" t="n">
        <v>0</v>
      </c>
      <c r="CK2606" s="40" t="n">
        <v>0.0579145053406553</v>
      </c>
      <c r="CL2606" s="40" t="n">
        <v>0</v>
      </c>
      <c r="CM2606" s="40" t="n">
        <v>0</v>
      </c>
      <c r="CN2606" s="39" t="n">
        <v>0</v>
      </c>
    </row>
    <row r="2607" s="22" customFormat="true" ht="15" hidden="false" customHeight="true" outlineLevel="0" collapsed="false">
      <c r="A2607" s="25" t="s">
        <v>1521</v>
      </c>
      <c r="B2607" s="59" t="n">
        <v>0.000300105797587705</v>
      </c>
      <c r="C2607" s="38" t="n">
        <v>0.000460555268340856</v>
      </c>
      <c r="D2607" s="39" t="n">
        <v>0</v>
      </c>
      <c r="E2607" s="40" t="n">
        <v>0</v>
      </c>
      <c r="F2607" s="40" t="n">
        <v>0.00102739925916744</v>
      </c>
      <c r="G2607" s="40" t="n">
        <v>0</v>
      </c>
      <c r="H2607" s="40" t="n">
        <v>0</v>
      </c>
      <c r="I2607" s="40" t="n">
        <v>0</v>
      </c>
      <c r="J2607" s="39" t="n">
        <v>0</v>
      </c>
      <c r="K2607" s="40" t="n">
        <v>0.000194506295361556</v>
      </c>
      <c r="L2607" s="38" t="n">
        <v>0.00219424315821615</v>
      </c>
      <c r="M2607" s="40" t="n">
        <v>0</v>
      </c>
      <c r="N2607" s="41" t="n">
        <v>0</v>
      </c>
      <c r="O2607" s="40" t="n">
        <v>0</v>
      </c>
      <c r="P2607" s="39" t="n">
        <v>0</v>
      </c>
      <c r="Q2607" s="38" t="n">
        <v>0</v>
      </c>
      <c r="R2607" s="39" t="n">
        <v>0.000410403511457534</v>
      </c>
      <c r="S2607" s="40" t="n">
        <v>0</v>
      </c>
      <c r="T2607" s="38" t="n">
        <v>0</v>
      </c>
      <c r="U2607" s="38" t="n">
        <v>0</v>
      </c>
      <c r="V2607" s="38" t="n">
        <v>0</v>
      </c>
      <c r="W2607" s="38" t="n">
        <v>0</v>
      </c>
      <c r="X2607" s="40" t="n">
        <v>0</v>
      </c>
      <c r="Y2607" s="40" t="n">
        <v>0</v>
      </c>
      <c r="Z2607" s="40" t="n">
        <v>0</v>
      </c>
      <c r="AA2607" s="39" t="n">
        <v>0</v>
      </c>
      <c r="AB2607" s="40" t="n">
        <v>0</v>
      </c>
      <c r="AC2607" s="40" t="n">
        <v>0</v>
      </c>
      <c r="AD2607" s="39" t="n">
        <v>0</v>
      </c>
      <c r="AE2607" s="40" t="n">
        <v>0</v>
      </c>
      <c r="AF2607" s="40" t="n">
        <v>0</v>
      </c>
      <c r="AG2607" s="38" t="n">
        <v>0</v>
      </c>
      <c r="AH2607" s="38" t="n">
        <v>0</v>
      </c>
      <c r="AI2607" s="38" t="n">
        <v>0.010485209425341</v>
      </c>
      <c r="AJ2607" s="38" t="n">
        <v>0</v>
      </c>
      <c r="AK2607" s="38" t="n">
        <v>0</v>
      </c>
      <c r="AL2607" s="38" t="n">
        <v>0</v>
      </c>
      <c r="AM2607" s="40" t="n">
        <v>0</v>
      </c>
      <c r="AN2607" s="40" t="n">
        <v>0</v>
      </c>
      <c r="AO2607" s="40" t="n">
        <v>0</v>
      </c>
      <c r="AP2607" s="40" t="n">
        <v>0</v>
      </c>
      <c r="AQ2607" s="40" t="n">
        <v>0</v>
      </c>
      <c r="AR2607" s="40" t="n">
        <v>0</v>
      </c>
      <c r="AS2607" s="40" t="n">
        <v>0</v>
      </c>
      <c r="AT2607" s="40" t="n">
        <v>0</v>
      </c>
      <c r="AU2607" s="40" t="n">
        <v>0</v>
      </c>
      <c r="AV2607" s="39" t="n">
        <v>0.00870372148375777</v>
      </c>
      <c r="AW2607" s="40" t="n">
        <v>0</v>
      </c>
      <c r="AX2607" s="40" t="n">
        <v>0.000471391097654819</v>
      </c>
      <c r="AY2607" s="39" t="n">
        <v>0</v>
      </c>
      <c r="AZ2607" s="40" t="n">
        <v>0</v>
      </c>
      <c r="BA2607" s="38" t="n">
        <v>0.00117332187705075</v>
      </c>
      <c r="BB2607" s="40" t="n">
        <v>0</v>
      </c>
      <c r="BC2607" s="40" t="n">
        <v>0.00107063522017728</v>
      </c>
      <c r="BD2607" s="38" t="n">
        <v>0</v>
      </c>
      <c r="BE2607" s="40" t="n">
        <v>0</v>
      </c>
      <c r="BF2607" s="40" t="n">
        <v>0</v>
      </c>
      <c r="BG2607" s="39" t="n">
        <v>0</v>
      </c>
      <c r="BH2607" s="40" t="n">
        <v>0.000291732328735803</v>
      </c>
      <c r="BI2607" s="39" t="n">
        <v>0.000308974151128539</v>
      </c>
      <c r="BJ2607" s="38" t="n">
        <v>0.00046137598292569</v>
      </c>
      <c r="BK2607" s="38" t="n">
        <v>0</v>
      </c>
      <c r="BL2607" s="38" t="n">
        <v>0</v>
      </c>
      <c r="BM2607" s="38" t="n">
        <v>0</v>
      </c>
      <c r="BN2607" s="38" t="n">
        <v>0</v>
      </c>
      <c r="BO2607" s="39" t="n">
        <v>0</v>
      </c>
      <c r="BP2607" s="40" t="n">
        <v>0</v>
      </c>
      <c r="BQ2607" s="39" t="n">
        <v>0.000379571910813654</v>
      </c>
      <c r="BR2607" s="40" t="n">
        <v>0.000501253132832122</v>
      </c>
      <c r="BS2607" s="40" t="n">
        <v>0</v>
      </c>
      <c r="BT2607" s="40" t="n">
        <v>0</v>
      </c>
      <c r="BU2607" s="40" t="n">
        <v>0</v>
      </c>
      <c r="BV2607" s="38" t="n">
        <v>0.000405966413343124</v>
      </c>
      <c r="BW2607" s="39" t="n">
        <v>0</v>
      </c>
      <c r="BX2607" s="40" t="n">
        <v>0.000473084543476283</v>
      </c>
      <c r="BY2607" s="38" t="n">
        <v>0</v>
      </c>
      <c r="BZ2607" s="40" t="n">
        <v>0</v>
      </c>
      <c r="CA2607" s="39" t="n">
        <v>0</v>
      </c>
      <c r="CB2607" s="40" t="n">
        <v>0</v>
      </c>
      <c r="CC2607" s="40" t="n">
        <v>0</v>
      </c>
      <c r="CD2607" s="38" t="n">
        <v>0</v>
      </c>
      <c r="CE2607" s="40" t="n">
        <v>0</v>
      </c>
      <c r="CF2607" s="38" t="n">
        <v>0.000473084543476283</v>
      </c>
      <c r="CG2607" s="40" t="n">
        <v>0</v>
      </c>
      <c r="CH2607" s="40" t="n">
        <v>0</v>
      </c>
      <c r="CI2607" s="40" t="n">
        <v>0</v>
      </c>
      <c r="CJ2607" s="40" t="n">
        <v>0</v>
      </c>
      <c r="CK2607" s="40" t="n">
        <v>0</v>
      </c>
      <c r="CL2607" s="40" t="n">
        <v>0</v>
      </c>
      <c r="CM2607" s="40" t="n">
        <v>0</v>
      </c>
      <c r="CN2607" s="39" t="n">
        <v>0</v>
      </c>
    </row>
    <row r="2608" s="22" customFormat="true" ht="15" hidden="false" customHeight="true" outlineLevel="0" collapsed="false">
      <c r="A2608" s="25" t="s">
        <v>1522</v>
      </c>
      <c r="B2608" s="59" t="n">
        <v>0.177717745393795</v>
      </c>
      <c r="C2608" s="38" t="n">
        <v>0.186508479339991</v>
      </c>
      <c r="D2608" s="39" t="n">
        <v>0.161275495943419</v>
      </c>
      <c r="E2608" s="40" t="n">
        <v>0.26438978194608</v>
      </c>
      <c r="F2608" s="40" t="n">
        <v>0.232717883132707</v>
      </c>
      <c r="G2608" s="40" t="n">
        <v>0.166213630437113</v>
      </c>
      <c r="H2608" s="40" t="n">
        <v>0.118891091546407</v>
      </c>
      <c r="I2608" s="40" t="n">
        <v>0.0964407677335951</v>
      </c>
      <c r="J2608" s="39" t="n">
        <v>0.0519548846422999</v>
      </c>
      <c r="K2608" s="40" t="n">
        <v>0.161130797889274</v>
      </c>
      <c r="L2608" s="38" t="n">
        <v>0.168731897781022</v>
      </c>
      <c r="M2608" s="40" t="n">
        <v>0.265931380955095</v>
      </c>
      <c r="N2608" s="41" t="n">
        <v>0.303377291314712</v>
      </c>
      <c r="O2608" s="40" t="n">
        <v>0.260214555655609</v>
      </c>
      <c r="P2608" s="39" t="n">
        <v>0.195487167222241</v>
      </c>
      <c r="Q2608" s="38" t="n">
        <v>0.0924761317916235</v>
      </c>
      <c r="R2608" s="39" t="n">
        <v>0.209046547377859</v>
      </c>
      <c r="S2608" s="40" t="n">
        <v>0.195416430163222</v>
      </c>
      <c r="T2608" s="38" t="n">
        <v>0.125685209408151</v>
      </c>
      <c r="U2608" s="38" t="n">
        <v>0.158254897307091</v>
      </c>
      <c r="V2608" s="38" t="n">
        <v>0.0528632520635921</v>
      </c>
      <c r="W2608" s="38" t="n">
        <v>0.159826287652263</v>
      </c>
      <c r="X2608" s="40" t="n">
        <v>0.0293940515314262</v>
      </c>
      <c r="Y2608" s="40" t="n">
        <v>0.0552568695604826</v>
      </c>
      <c r="Z2608" s="40" t="n">
        <v>0.118120663549261</v>
      </c>
      <c r="AA2608" s="39" t="n">
        <v>0.132748128698727</v>
      </c>
      <c r="AB2608" s="40" t="n">
        <v>0.0735118054559863</v>
      </c>
      <c r="AC2608" s="40" t="n">
        <v>0.195066074071751</v>
      </c>
      <c r="AD2608" s="39" t="n">
        <v>0.251011790269945</v>
      </c>
      <c r="AE2608" s="40" t="n">
        <v>0.194055761589865</v>
      </c>
      <c r="AF2608" s="40" t="n">
        <v>0.193779761508356</v>
      </c>
      <c r="AG2608" s="38" t="n">
        <v>0.122367064949614</v>
      </c>
      <c r="AH2608" s="38" t="n">
        <v>0.302728852987538</v>
      </c>
      <c r="AI2608" s="38" t="n">
        <v>0.20279174876344</v>
      </c>
      <c r="AJ2608" s="38" t="n">
        <v>0.350148649328948</v>
      </c>
      <c r="AK2608" s="38" t="n">
        <v>0.206257120607456</v>
      </c>
      <c r="AL2608" s="38" t="n">
        <v>0.0924761317916235</v>
      </c>
      <c r="AM2608" s="40" t="n">
        <v>0.159717798268354</v>
      </c>
      <c r="AN2608" s="40" t="n">
        <v>0.174540831278011</v>
      </c>
      <c r="AO2608" s="40" t="n">
        <v>0.231840324733048</v>
      </c>
      <c r="AP2608" s="40" t="n">
        <v>0.257177217953106</v>
      </c>
      <c r="AQ2608" s="40" t="n">
        <v>0.249919665953294</v>
      </c>
      <c r="AR2608" s="40" t="n">
        <v>0.0371662843475269</v>
      </c>
      <c r="AS2608" s="40" t="n">
        <v>0.240250702645425</v>
      </c>
      <c r="AT2608" s="40" t="n">
        <v>0.235537035753113</v>
      </c>
      <c r="AU2608" s="40" t="n">
        <v>0.155792492059449</v>
      </c>
      <c r="AV2608" s="39" t="n">
        <v>0.150929004006576</v>
      </c>
      <c r="AW2608" s="40" t="n">
        <v>0.16457024852452</v>
      </c>
      <c r="AX2608" s="40" t="n">
        <v>0.187414789949018</v>
      </c>
      <c r="AY2608" s="39" t="n">
        <v>0.15590637365074</v>
      </c>
      <c r="AZ2608" s="40" t="n">
        <v>0.159625528726259</v>
      </c>
      <c r="BA2608" s="38" t="n">
        <v>0.23366229965534</v>
      </c>
      <c r="BB2608" s="40" t="n">
        <v>0.344235759521696</v>
      </c>
      <c r="BC2608" s="40" t="n">
        <v>0.219461849973465</v>
      </c>
      <c r="BD2608" s="38" t="n">
        <v>0</v>
      </c>
      <c r="BE2608" s="40" t="n">
        <v>0</v>
      </c>
      <c r="BF2608" s="40" t="n">
        <v>0.0217557138510606</v>
      </c>
      <c r="BG2608" s="39" t="n">
        <v>0.223272794396171</v>
      </c>
      <c r="BH2608" s="40" t="n">
        <v>0.193778462144363</v>
      </c>
      <c r="BI2608" s="39" t="n">
        <v>0.160707815962849</v>
      </c>
      <c r="BJ2608" s="38" t="n">
        <v>0.227645758742447</v>
      </c>
      <c r="BK2608" s="38" t="n">
        <v>0.167755052889119</v>
      </c>
      <c r="BL2608" s="38" t="n">
        <v>0.175873328745814</v>
      </c>
      <c r="BM2608" s="38" t="n">
        <v>0.00546929705421116</v>
      </c>
      <c r="BN2608" s="38" t="n">
        <v>0.0261502121647806</v>
      </c>
      <c r="BO2608" s="39" t="n">
        <v>0.141644334753636</v>
      </c>
      <c r="BP2608" s="40" t="n">
        <v>0.111569183092555</v>
      </c>
      <c r="BQ2608" s="39" t="n">
        <v>0.195233465462574</v>
      </c>
      <c r="BR2608" s="40" t="n">
        <v>0.281203007518824</v>
      </c>
      <c r="BS2608" s="40" t="n">
        <v>0.0233208348363329</v>
      </c>
      <c r="BT2608" s="40" t="n">
        <v>0.181344397921811</v>
      </c>
      <c r="BU2608" s="40" t="n">
        <v>0.00791406871378957</v>
      </c>
      <c r="BV2608" s="38" t="n">
        <v>0.240406670797024</v>
      </c>
      <c r="BW2608" s="39" t="n">
        <v>0.0665950149303351</v>
      </c>
      <c r="BX2608" s="40" t="n">
        <v>0.275591319564894</v>
      </c>
      <c r="BY2608" s="38" t="n">
        <v>0.00915095802579959</v>
      </c>
      <c r="BZ2608" s="40" t="n">
        <v>0</v>
      </c>
      <c r="CA2608" s="39" t="n">
        <v>0</v>
      </c>
      <c r="CB2608" s="40" t="n">
        <v>0</v>
      </c>
      <c r="CC2608" s="40" t="n">
        <v>0</v>
      </c>
      <c r="CD2608" s="38" t="n">
        <v>0</v>
      </c>
      <c r="CE2608" s="40" t="n">
        <v>0.0358947685409902</v>
      </c>
      <c r="CF2608" s="38" t="n">
        <v>0.275591319564894</v>
      </c>
      <c r="CG2608" s="40" t="n">
        <v>0</v>
      </c>
      <c r="CH2608" s="40" t="n">
        <v>0</v>
      </c>
      <c r="CI2608" s="40" t="n">
        <v>0</v>
      </c>
      <c r="CJ2608" s="40" t="n">
        <v>0</v>
      </c>
      <c r="CK2608" s="40" t="n">
        <v>0</v>
      </c>
      <c r="CL2608" s="40" t="n">
        <v>0</v>
      </c>
      <c r="CM2608" s="40" t="n">
        <v>0</v>
      </c>
      <c r="CN2608" s="39" t="n">
        <v>0</v>
      </c>
    </row>
    <row r="2609" s="22" customFormat="true" ht="15" hidden="false" customHeight="true" outlineLevel="0" collapsed="false">
      <c r="A2609" s="25" t="s">
        <v>1523</v>
      </c>
      <c r="B2609" s="59" t="n">
        <v>0.00300595049669346</v>
      </c>
      <c r="C2609" s="38" t="n">
        <v>0.00265100942896325</v>
      </c>
      <c r="D2609" s="39" t="n">
        <v>0.00366983471973147</v>
      </c>
      <c r="E2609" s="40" t="n">
        <v>0.00456541218371974</v>
      </c>
      <c r="F2609" s="40" t="n">
        <v>0.00406985509864779</v>
      </c>
      <c r="G2609" s="40" t="n">
        <v>0.00138395379760527</v>
      </c>
      <c r="H2609" s="40" t="n">
        <v>0.00352407094698978</v>
      </c>
      <c r="I2609" s="40" t="n">
        <v>0.000467288231353685</v>
      </c>
      <c r="J2609" s="39" t="n">
        <v>0.00292419699691445</v>
      </c>
      <c r="K2609" s="40" t="n">
        <v>0.00292393636787759</v>
      </c>
      <c r="L2609" s="38" t="n">
        <v>0.00438848631643231</v>
      </c>
      <c r="M2609" s="40" t="n">
        <v>0.00141816392529131</v>
      </c>
      <c r="N2609" s="41" t="n">
        <v>0</v>
      </c>
      <c r="O2609" s="40" t="n">
        <v>0.00428706704964795</v>
      </c>
      <c r="P2609" s="39" t="n">
        <v>0.0130324778148161</v>
      </c>
      <c r="Q2609" s="38" t="n">
        <v>0.00205204276897192</v>
      </c>
      <c r="R2609" s="39" t="n">
        <v>0.0033565396637678</v>
      </c>
      <c r="S2609" s="40" t="n">
        <v>0.00656338699662211</v>
      </c>
      <c r="T2609" s="38" t="n">
        <v>0.00611806440084835</v>
      </c>
      <c r="U2609" s="38" t="n">
        <v>0</v>
      </c>
      <c r="V2609" s="38" t="n">
        <v>0.00938381344628293</v>
      </c>
      <c r="W2609" s="38" t="n">
        <v>0</v>
      </c>
      <c r="X2609" s="40" t="n">
        <v>0.000968366359093153</v>
      </c>
      <c r="Y2609" s="40" t="n">
        <v>0</v>
      </c>
      <c r="Z2609" s="40" t="n">
        <v>0.00336526744440952</v>
      </c>
      <c r="AA2609" s="39" t="n">
        <v>0</v>
      </c>
      <c r="AB2609" s="40" t="n">
        <v>0.00146324716846882</v>
      </c>
      <c r="AC2609" s="40" t="n">
        <v>0</v>
      </c>
      <c r="AD2609" s="39" t="n">
        <v>0</v>
      </c>
      <c r="AE2609" s="40" t="n">
        <v>0.00453587641335103</v>
      </c>
      <c r="AF2609" s="40" t="n">
        <v>0.00503269286415795</v>
      </c>
      <c r="AG2609" s="38" t="n">
        <v>0.00365163053738235</v>
      </c>
      <c r="AH2609" s="38" t="n">
        <v>0</v>
      </c>
      <c r="AI2609" s="38" t="n">
        <v>0</v>
      </c>
      <c r="AJ2609" s="38" t="n">
        <v>0</v>
      </c>
      <c r="AK2609" s="38" t="n">
        <v>0</v>
      </c>
      <c r="AL2609" s="38" t="n">
        <v>0.00205204276897192</v>
      </c>
      <c r="AM2609" s="40" t="n">
        <v>0.00554991982906632</v>
      </c>
      <c r="AN2609" s="40" t="n">
        <v>0.00593922916187843</v>
      </c>
      <c r="AO2609" s="40" t="n">
        <v>0</v>
      </c>
      <c r="AP2609" s="40" t="n">
        <v>0.00521252615846629</v>
      </c>
      <c r="AQ2609" s="40" t="n">
        <v>0</v>
      </c>
      <c r="AR2609" s="40" t="n">
        <v>0</v>
      </c>
      <c r="AS2609" s="40" t="n">
        <v>0</v>
      </c>
      <c r="AT2609" s="40" t="n">
        <v>0</v>
      </c>
      <c r="AU2609" s="40" t="n">
        <v>0.00261608559578501</v>
      </c>
      <c r="AV2609" s="39" t="n">
        <v>0</v>
      </c>
      <c r="AW2609" s="40" t="n">
        <v>0.00618490224871828</v>
      </c>
      <c r="AX2609" s="40" t="n">
        <v>0.00242284737978755</v>
      </c>
      <c r="AY2609" s="39" t="n">
        <v>0.00132073312929772</v>
      </c>
      <c r="AZ2609" s="40" t="n">
        <v>0.00365775310586177</v>
      </c>
      <c r="BA2609" s="38" t="n">
        <v>0.00215526555178015</v>
      </c>
      <c r="BB2609" s="40" t="n">
        <v>0</v>
      </c>
      <c r="BC2609" s="40" t="n">
        <v>0.00519587405013375</v>
      </c>
      <c r="BD2609" s="38" t="n">
        <v>0</v>
      </c>
      <c r="BE2609" s="40" t="n">
        <v>0</v>
      </c>
      <c r="BF2609" s="40" t="n">
        <v>0</v>
      </c>
      <c r="BG2609" s="39" t="n">
        <v>0</v>
      </c>
      <c r="BH2609" s="40" t="n">
        <v>0.0038425487851803</v>
      </c>
      <c r="BI2609" s="39" t="n">
        <v>0.00211990798251301</v>
      </c>
      <c r="BJ2609" s="38" t="n">
        <v>0.00336572250348315</v>
      </c>
      <c r="BK2609" s="38" t="n">
        <v>0</v>
      </c>
      <c r="BL2609" s="38" t="n">
        <v>0.00330716805803781</v>
      </c>
      <c r="BM2609" s="38" t="n">
        <v>0</v>
      </c>
      <c r="BN2609" s="38" t="n">
        <v>0.00262529597351016</v>
      </c>
      <c r="BO2609" s="39" t="n">
        <v>0</v>
      </c>
      <c r="BP2609" s="40" t="n">
        <v>0.00276738455121437</v>
      </c>
      <c r="BQ2609" s="39" t="n">
        <v>0.0030691212471011</v>
      </c>
      <c r="BR2609" s="40" t="n">
        <v>0.00375939849624091</v>
      </c>
      <c r="BS2609" s="40" t="n">
        <v>0.00188182865550546</v>
      </c>
      <c r="BT2609" s="40" t="n">
        <v>0.00671824585862986</v>
      </c>
      <c r="BU2609" s="40" t="n">
        <v>0.00141029423832947</v>
      </c>
      <c r="BV2609" s="38" t="n">
        <v>0.00406628246318032</v>
      </c>
      <c r="BW2609" s="39" t="n">
        <v>0.0053737530534059</v>
      </c>
      <c r="BX2609" s="40" t="n">
        <v>0.00392567487609477</v>
      </c>
      <c r="BY2609" s="38" t="n">
        <v>0.00163070903800635</v>
      </c>
      <c r="BZ2609" s="40" t="n">
        <v>0</v>
      </c>
      <c r="CA2609" s="39" t="n">
        <v>0</v>
      </c>
      <c r="CB2609" s="40" t="n">
        <v>0</v>
      </c>
      <c r="CC2609" s="40" t="n">
        <v>0</v>
      </c>
      <c r="CD2609" s="38" t="n">
        <v>0</v>
      </c>
      <c r="CE2609" s="40" t="n">
        <v>0.00639648038073308</v>
      </c>
      <c r="CF2609" s="38" t="n">
        <v>0.00392567487609477</v>
      </c>
      <c r="CG2609" s="40" t="n">
        <v>0</v>
      </c>
      <c r="CH2609" s="40" t="n">
        <v>0</v>
      </c>
      <c r="CI2609" s="40" t="n">
        <v>0</v>
      </c>
      <c r="CJ2609" s="40" t="n">
        <v>0</v>
      </c>
      <c r="CK2609" s="40" t="n">
        <v>0</v>
      </c>
      <c r="CL2609" s="40" t="n">
        <v>0</v>
      </c>
      <c r="CM2609" s="40" t="n">
        <v>0</v>
      </c>
      <c r="CN2609" s="39" t="n">
        <v>0</v>
      </c>
    </row>
    <row r="2610" s="22" customFormat="true" ht="15" hidden="false" customHeight="true" outlineLevel="0" collapsed="false">
      <c r="A2610" s="25" t="s">
        <v>2959</v>
      </c>
      <c r="B2610" s="59" t="n">
        <v>0.000239914223737103</v>
      </c>
      <c r="C2610" s="38" t="n">
        <v>0.00021056554131802</v>
      </c>
      <c r="D2610" s="39" t="n">
        <v>0.000294808201910944</v>
      </c>
      <c r="E2610" s="40" t="n">
        <v>0</v>
      </c>
      <c r="F2610" s="40" t="n">
        <v>0.000187890484402158</v>
      </c>
      <c r="G2610" s="40" t="n">
        <v>0.000253097077014617</v>
      </c>
      <c r="H2610" s="40" t="n">
        <v>0.000278238840398227</v>
      </c>
      <c r="I2610" s="40" t="n">
        <v>0.000469330353952983</v>
      </c>
      <c r="J2610" s="39" t="n">
        <v>0.000534776315375999</v>
      </c>
      <c r="K2610" s="40" t="n">
        <v>0.000106713767978675</v>
      </c>
      <c r="L2610" s="38" t="n">
        <v>0.00150188423758046</v>
      </c>
      <c r="M2610" s="40" t="n">
        <v>0.000259353415439076</v>
      </c>
      <c r="N2610" s="41" t="n">
        <v>0</v>
      </c>
      <c r="O2610" s="40" t="n">
        <v>0.000784017603123084</v>
      </c>
      <c r="P2610" s="39" t="n">
        <v>0</v>
      </c>
      <c r="Q2610" s="38" t="n">
        <v>0</v>
      </c>
      <c r="R2610" s="39" t="n">
        <v>0.000328089762549623</v>
      </c>
      <c r="S2610" s="40" t="n">
        <v>0</v>
      </c>
      <c r="T2610" s="38" t="n">
        <v>0</v>
      </c>
      <c r="U2610" s="38" t="n">
        <v>0</v>
      </c>
      <c r="V2610" s="38" t="n">
        <v>0</v>
      </c>
      <c r="W2610" s="38" t="n">
        <v>0</v>
      </c>
      <c r="X2610" s="40" t="n">
        <v>0</v>
      </c>
      <c r="Y2610" s="40" t="n">
        <v>0</v>
      </c>
      <c r="Z2610" s="40" t="n">
        <v>0</v>
      </c>
      <c r="AA2610" s="39" t="n">
        <v>0</v>
      </c>
      <c r="AB2610" s="40" t="n">
        <v>0</v>
      </c>
      <c r="AC2610" s="40" t="n">
        <v>0</v>
      </c>
      <c r="AD2610" s="39" t="n">
        <v>0</v>
      </c>
      <c r="AE2610" s="40" t="n">
        <v>0</v>
      </c>
      <c r="AF2610" s="40" t="n">
        <v>0</v>
      </c>
      <c r="AG2610" s="38" t="n">
        <v>0</v>
      </c>
      <c r="AH2610" s="38" t="n">
        <v>0</v>
      </c>
      <c r="AI2610" s="38" t="n">
        <v>0</v>
      </c>
      <c r="AJ2610" s="38" t="n">
        <v>0</v>
      </c>
      <c r="AK2610" s="38" t="n">
        <v>0</v>
      </c>
      <c r="AL2610" s="38" t="n">
        <v>0</v>
      </c>
      <c r="AM2610" s="40" t="n">
        <v>0.00189936495412985</v>
      </c>
      <c r="AN2610" s="40" t="n">
        <v>0</v>
      </c>
      <c r="AO2610" s="40" t="n">
        <v>0</v>
      </c>
      <c r="AP2610" s="40" t="n">
        <v>0</v>
      </c>
      <c r="AQ2610" s="40" t="n">
        <v>0.00152197209775824</v>
      </c>
      <c r="AR2610" s="40" t="n">
        <v>0</v>
      </c>
      <c r="AS2610" s="40" t="n">
        <v>0</v>
      </c>
      <c r="AT2610" s="40" t="n">
        <v>0</v>
      </c>
      <c r="AU2610" s="40" t="n">
        <v>0</v>
      </c>
      <c r="AV2610" s="39" t="n">
        <v>0</v>
      </c>
      <c r="AW2610" s="40" t="n">
        <v>0.000135710621225934</v>
      </c>
      <c r="AX2610" s="40" t="n">
        <v>0.000253078502362366</v>
      </c>
      <c r="AY2610" s="39" t="n">
        <v>0.000318657377771898</v>
      </c>
      <c r="AZ2610" s="40" t="n">
        <v>0.000350942756627722</v>
      </c>
      <c r="BA2610" s="38" t="n">
        <v>0</v>
      </c>
      <c r="BB2610" s="40" t="n">
        <v>0.000679138519050665</v>
      </c>
      <c r="BC2610" s="40" t="n">
        <v>0</v>
      </c>
      <c r="BD2610" s="38" t="n">
        <v>0</v>
      </c>
      <c r="BE2610" s="40" t="n">
        <v>0</v>
      </c>
      <c r="BF2610" s="40" t="n">
        <v>0</v>
      </c>
      <c r="BG2610" s="39" t="n">
        <v>0</v>
      </c>
      <c r="BH2610" s="40" t="n">
        <v>0.000366600016840777</v>
      </c>
      <c r="BI2610" s="39" t="n">
        <v>0.000105741108423236</v>
      </c>
      <c r="BJ2610" s="38" t="n">
        <v>0.000368838795132609</v>
      </c>
      <c r="BK2610" s="38" t="n">
        <v>0</v>
      </c>
      <c r="BL2610" s="38" t="n">
        <v>0</v>
      </c>
      <c r="BM2610" s="38" t="n">
        <v>0</v>
      </c>
      <c r="BN2610" s="38" t="n">
        <v>0</v>
      </c>
      <c r="BO2610" s="39" t="n">
        <v>0</v>
      </c>
      <c r="BP2610" s="40" t="n">
        <v>0.000131075650604004</v>
      </c>
      <c r="BQ2610" s="39" t="n">
        <v>0.000268733988118422</v>
      </c>
      <c r="BR2610" s="40" t="n">
        <v>0</v>
      </c>
      <c r="BS2610" s="40" t="n">
        <v>0.000597859057457031</v>
      </c>
      <c r="BT2610" s="40" t="n">
        <v>0</v>
      </c>
      <c r="BU2610" s="40" t="n">
        <v>0.000656148305545312</v>
      </c>
      <c r="BV2610" s="38" t="n">
        <v>0</v>
      </c>
      <c r="BW2610" s="39" t="n">
        <v>0</v>
      </c>
      <c r="BX2610" s="40" t="n">
        <v>0</v>
      </c>
      <c r="BY2610" s="38" t="n">
        <v>0</v>
      </c>
      <c r="BZ2610" s="40" t="n">
        <v>0.00978820221409515</v>
      </c>
      <c r="CA2610" s="39" t="n">
        <v>0</v>
      </c>
      <c r="CB2610" s="40" t="n">
        <v>0</v>
      </c>
      <c r="CC2610" s="40" t="n">
        <v>0</v>
      </c>
      <c r="CD2610" s="38" t="n">
        <v>0.0295101925743189</v>
      </c>
      <c r="CE2610" s="40" t="n">
        <v>0</v>
      </c>
      <c r="CF2610" s="38" t="n">
        <v>0</v>
      </c>
      <c r="CG2610" s="40" t="n">
        <v>0</v>
      </c>
      <c r="CH2610" s="40" t="n">
        <v>0</v>
      </c>
      <c r="CI2610" s="40" t="n">
        <v>0</v>
      </c>
      <c r="CJ2610" s="40" t="n">
        <v>0</v>
      </c>
      <c r="CK2610" s="40" t="n">
        <v>0</v>
      </c>
      <c r="CL2610" s="40" t="n">
        <v>0</v>
      </c>
      <c r="CM2610" s="40" t="n">
        <v>0</v>
      </c>
      <c r="CN2610" s="39" t="n">
        <v>0</v>
      </c>
    </row>
    <row r="2611" s="22" customFormat="true" ht="15" hidden="false" customHeight="true" outlineLevel="0" collapsed="false">
      <c r="A2611" s="25" t="s">
        <v>2960</v>
      </c>
      <c r="B2611" s="59" t="n">
        <v>2.74416314677625E-005</v>
      </c>
      <c r="C2611" s="38" t="n">
        <v>0</v>
      </c>
      <c r="D2611" s="39" t="n">
        <v>7.87686483789675E-005</v>
      </c>
      <c r="E2611" s="40" t="n">
        <v>0</v>
      </c>
      <c r="F2611" s="40" t="n">
        <v>0</v>
      </c>
      <c r="G2611" s="40" t="n">
        <v>0</v>
      </c>
      <c r="H2611" s="40" t="n">
        <v>0</v>
      </c>
      <c r="I2611" s="40" t="n">
        <v>0</v>
      </c>
      <c r="J2611" s="39" t="n">
        <v>0.000534776315375999</v>
      </c>
      <c r="K2611" s="40" t="n">
        <v>3.55712559928915E-005</v>
      </c>
      <c r="L2611" s="38" t="n">
        <v>0</v>
      </c>
      <c r="M2611" s="40" t="n">
        <v>0</v>
      </c>
      <c r="N2611" s="41" t="n">
        <v>0</v>
      </c>
      <c r="O2611" s="40" t="n">
        <v>0</v>
      </c>
      <c r="P2611" s="39" t="n">
        <v>0</v>
      </c>
      <c r="Q2611" s="38" t="n">
        <v>0.000102106757423683</v>
      </c>
      <c r="R2611" s="39" t="n">
        <v>0</v>
      </c>
      <c r="S2611" s="40" t="n">
        <v>0</v>
      </c>
      <c r="T2611" s="38" t="n">
        <v>0</v>
      </c>
      <c r="U2611" s="38" t="n">
        <v>0</v>
      </c>
      <c r="V2611" s="38" t="n">
        <v>0</v>
      </c>
      <c r="W2611" s="38" t="n">
        <v>0</v>
      </c>
      <c r="X2611" s="40" t="n">
        <v>0.000265390574701875</v>
      </c>
      <c r="Y2611" s="40" t="n">
        <v>0</v>
      </c>
      <c r="Z2611" s="40" t="n">
        <v>0</v>
      </c>
      <c r="AA2611" s="39" t="n">
        <v>0</v>
      </c>
      <c r="AB2611" s="40" t="n">
        <v>0</v>
      </c>
      <c r="AC2611" s="40" t="n">
        <v>0</v>
      </c>
      <c r="AD2611" s="39" t="n">
        <v>0</v>
      </c>
      <c r="AE2611" s="40" t="n">
        <v>0</v>
      </c>
      <c r="AF2611" s="40" t="n">
        <v>0</v>
      </c>
      <c r="AG2611" s="38" t="n">
        <v>0</v>
      </c>
      <c r="AH2611" s="38" t="n">
        <v>0</v>
      </c>
      <c r="AI2611" s="38" t="n">
        <v>0</v>
      </c>
      <c r="AJ2611" s="38" t="n">
        <v>0</v>
      </c>
      <c r="AK2611" s="38" t="n">
        <v>0</v>
      </c>
      <c r="AL2611" s="38" t="n">
        <v>0.000102106757423683</v>
      </c>
      <c r="AM2611" s="40" t="n">
        <v>0</v>
      </c>
      <c r="AN2611" s="40" t="n">
        <v>0</v>
      </c>
      <c r="AO2611" s="40" t="n">
        <v>0</v>
      </c>
      <c r="AP2611" s="40" t="n">
        <v>0</v>
      </c>
      <c r="AQ2611" s="40" t="n">
        <v>0</v>
      </c>
      <c r="AR2611" s="40" t="n">
        <v>0</v>
      </c>
      <c r="AS2611" s="40" t="n">
        <v>0</v>
      </c>
      <c r="AT2611" s="40" t="n">
        <v>0</v>
      </c>
      <c r="AU2611" s="40" t="n">
        <v>0</v>
      </c>
      <c r="AV2611" s="39" t="n">
        <v>0</v>
      </c>
      <c r="AW2611" s="40" t="n">
        <v>0</v>
      </c>
      <c r="AX2611" s="40" t="n">
        <v>4.31039349556289E-005</v>
      </c>
      <c r="AY2611" s="39" t="n">
        <v>0</v>
      </c>
      <c r="AZ2611" s="40" t="n">
        <v>5.0134679518246E-005</v>
      </c>
      <c r="BA2611" s="38" t="n">
        <v>0</v>
      </c>
      <c r="BB2611" s="40" t="n">
        <v>0</v>
      </c>
      <c r="BC2611" s="40" t="n">
        <v>0</v>
      </c>
      <c r="BD2611" s="38" t="n">
        <v>0</v>
      </c>
      <c r="BE2611" s="40" t="n">
        <v>0</v>
      </c>
      <c r="BF2611" s="40" t="n">
        <v>0</v>
      </c>
      <c r="BG2611" s="39" t="n">
        <v>0</v>
      </c>
      <c r="BH2611" s="40" t="n">
        <v>0</v>
      </c>
      <c r="BI2611" s="39" t="n">
        <v>5.65051049095859E-005</v>
      </c>
      <c r="BJ2611" s="38" t="n">
        <v>0</v>
      </c>
      <c r="BK2611" s="38" t="n">
        <v>0</v>
      </c>
      <c r="BL2611" s="38" t="n">
        <v>0</v>
      </c>
      <c r="BM2611" s="38" t="n">
        <v>0</v>
      </c>
      <c r="BN2611" s="38" t="n">
        <v>0.000154779029896313</v>
      </c>
      <c r="BO2611" s="39" t="n">
        <v>0</v>
      </c>
      <c r="BP2611" s="40" t="n">
        <v>0</v>
      </c>
      <c r="BQ2611" s="39" t="n">
        <v>3.47080015640772E-005</v>
      </c>
      <c r="BR2611" s="40" t="n">
        <v>0</v>
      </c>
      <c r="BS2611" s="40" t="n">
        <v>6.83837234359958E-005</v>
      </c>
      <c r="BT2611" s="40" t="n">
        <v>0</v>
      </c>
      <c r="BU2611" s="40" t="n">
        <v>7.50509065635972E-005</v>
      </c>
      <c r="BV2611" s="38" t="n">
        <v>0</v>
      </c>
      <c r="BW2611" s="39" t="n">
        <v>0</v>
      </c>
      <c r="BX2611" s="40" t="n">
        <v>0</v>
      </c>
      <c r="BY2611" s="38" t="n">
        <v>0</v>
      </c>
      <c r="BZ2611" s="40" t="n">
        <v>0.00111958446526068</v>
      </c>
      <c r="CA2611" s="39" t="n">
        <v>0</v>
      </c>
      <c r="CB2611" s="40" t="n">
        <v>0</v>
      </c>
      <c r="CC2611" s="40" t="n">
        <v>0</v>
      </c>
      <c r="CD2611" s="38" t="n">
        <v>0.00337540566187749</v>
      </c>
      <c r="CE2611" s="40" t="n">
        <v>0</v>
      </c>
      <c r="CF2611" s="38" t="n">
        <v>0</v>
      </c>
      <c r="CG2611" s="40" t="n">
        <v>0</v>
      </c>
      <c r="CH2611" s="40" t="n">
        <v>0</v>
      </c>
      <c r="CI2611" s="40" t="n">
        <v>0</v>
      </c>
      <c r="CJ2611" s="40" t="n">
        <v>0</v>
      </c>
      <c r="CK2611" s="40" t="n">
        <v>0</v>
      </c>
      <c r="CL2611" s="40" t="n">
        <v>0</v>
      </c>
      <c r="CM2611" s="40" t="n">
        <v>0</v>
      </c>
      <c r="CN2611" s="39" t="n">
        <v>0</v>
      </c>
    </row>
    <row r="2612" s="22" customFormat="true" ht="15" hidden="false" customHeight="true" outlineLevel="0" collapsed="false">
      <c r="A2612" s="25" t="s">
        <v>1524</v>
      </c>
      <c r="B2612" s="59" t="n">
        <v>0.0503004025917542</v>
      </c>
      <c r="C2612" s="38" t="n">
        <v>0.04979357718798</v>
      </c>
      <c r="D2612" s="39" t="n">
        <v>0.0512483723253001</v>
      </c>
      <c r="E2612" s="40" t="n">
        <v>0.0867794620232766</v>
      </c>
      <c r="F2612" s="40" t="n">
        <v>0.0555082300651965</v>
      </c>
      <c r="G2612" s="40" t="n">
        <v>0.0475543679220833</v>
      </c>
      <c r="H2612" s="40" t="n">
        <v>0.0359518903745716</v>
      </c>
      <c r="I2612" s="40" t="n">
        <v>0.0312147913104016</v>
      </c>
      <c r="J2612" s="39" t="n">
        <v>0.0209478189876242</v>
      </c>
      <c r="K2612" s="40" t="n">
        <v>0.0511394399905015</v>
      </c>
      <c r="L2612" s="38" t="n">
        <v>0.0236678848418902</v>
      </c>
      <c r="M2612" s="40" t="n">
        <v>0.0531976424846417</v>
      </c>
      <c r="N2612" s="41" t="n">
        <v>0.107993621702744</v>
      </c>
      <c r="O2612" s="40" t="n">
        <v>0.0672768208227234</v>
      </c>
      <c r="P2612" s="39" t="n">
        <v>0.0347615002772124</v>
      </c>
      <c r="Q2612" s="38" t="n">
        <v>0.040505995788843</v>
      </c>
      <c r="R2612" s="39" t="n">
        <v>0.053900135378511</v>
      </c>
      <c r="S2612" s="40" t="n">
        <v>0.0296689628031412</v>
      </c>
      <c r="T2612" s="38" t="n">
        <v>0</v>
      </c>
      <c r="U2612" s="38" t="n">
        <v>0.120306661250687</v>
      </c>
      <c r="V2612" s="38" t="n">
        <v>0.0140624058764629</v>
      </c>
      <c r="W2612" s="38" t="n">
        <v>0.152913455535161</v>
      </c>
      <c r="X2612" s="40" t="n">
        <v>0.0173572803165674</v>
      </c>
      <c r="Y2612" s="40" t="n">
        <v>0.117701686017369</v>
      </c>
      <c r="Z2612" s="40" t="n">
        <v>0.058838546197244</v>
      </c>
      <c r="AA2612" s="39" t="n">
        <v>0.0420368814148885</v>
      </c>
      <c r="AB2612" s="40" t="n">
        <v>0.0445671938313001</v>
      </c>
      <c r="AC2612" s="40" t="n">
        <v>0.0610920637144634</v>
      </c>
      <c r="AD2612" s="39" t="n">
        <v>0.0744518198875671</v>
      </c>
      <c r="AE2612" s="40" t="n">
        <v>0.0790916044927146</v>
      </c>
      <c r="AF2612" s="40" t="n">
        <v>0.0446783496684414</v>
      </c>
      <c r="AG2612" s="38" t="n">
        <v>0.0424923134638822</v>
      </c>
      <c r="AH2612" s="38" t="n">
        <v>0.052701585266162</v>
      </c>
      <c r="AI2612" s="38" t="n">
        <v>0.0188733826022523</v>
      </c>
      <c r="AJ2612" s="38" t="n">
        <v>0.0454029320744332</v>
      </c>
      <c r="AK2612" s="38" t="n">
        <v>0.0470958152312786</v>
      </c>
      <c r="AL2612" s="38" t="n">
        <v>0.040505995788843</v>
      </c>
      <c r="AM2612" s="40" t="n">
        <v>0.0249367723753123</v>
      </c>
      <c r="AN2612" s="40" t="n">
        <v>0.0384556580804288</v>
      </c>
      <c r="AO2612" s="40" t="n">
        <v>0.0175244073600341</v>
      </c>
      <c r="AP2612" s="40" t="n">
        <v>0.0677456633718509</v>
      </c>
      <c r="AQ2612" s="40" t="n">
        <v>0.0655212186305762</v>
      </c>
      <c r="AR2612" s="40" t="n">
        <v>0.0425904373378533</v>
      </c>
      <c r="AS2612" s="40" t="n">
        <v>0.0560541435376058</v>
      </c>
      <c r="AT2612" s="40" t="n">
        <v>0.0678889042072847</v>
      </c>
      <c r="AU2612" s="40" t="n">
        <v>0.0520532481528975</v>
      </c>
      <c r="AV2612" s="39" t="n">
        <v>0.030108407534532</v>
      </c>
      <c r="AW2612" s="40" t="n">
        <v>0.032538303797992</v>
      </c>
      <c r="AX2612" s="40" t="n">
        <v>0.0538913907751259</v>
      </c>
      <c r="AY2612" s="39" t="n">
        <v>0.0584010696149419</v>
      </c>
      <c r="AZ2612" s="40" t="n">
        <v>0.0471386827300151</v>
      </c>
      <c r="BA2612" s="38" t="n">
        <v>0.0490790509492616</v>
      </c>
      <c r="BB2612" s="40" t="n">
        <v>0.0614836781440672</v>
      </c>
      <c r="BC2612" s="40" t="n">
        <v>0.0687427447065188</v>
      </c>
      <c r="BD2612" s="38" t="n">
        <v>0.0259564729751867</v>
      </c>
      <c r="BE2612" s="40" t="n">
        <v>0</v>
      </c>
      <c r="BF2612" s="40" t="n">
        <v>0.0340663547027694</v>
      </c>
      <c r="BG2612" s="39" t="n">
        <v>0.0843311266227037</v>
      </c>
      <c r="BH2612" s="40" t="n">
        <v>0.0601994830756865</v>
      </c>
      <c r="BI2612" s="39" t="n">
        <v>0.0398162714612422</v>
      </c>
      <c r="BJ2612" s="38" t="n">
        <v>0.0616693388632443</v>
      </c>
      <c r="BK2612" s="38" t="n">
        <v>0.0700176284984874</v>
      </c>
      <c r="BL2612" s="38" t="n">
        <v>0.0560815315932307</v>
      </c>
      <c r="BM2612" s="38" t="n">
        <v>0.0163483115267914</v>
      </c>
      <c r="BN2612" s="38" t="n">
        <v>0.0100999255454382</v>
      </c>
      <c r="BO2612" s="39" t="n">
        <v>0.00760670428785064</v>
      </c>
      <c r="BP2612" s="40" t="n">
        <v>0.0628293618976156</v>
      </c>
      <c r="BQ2612" s="39" t="n">
        <v>0.0469828135721288</v>
      </c>
      <c r="BR2612" s="40" t="n">
        <v>0.0553884711779496</v>
      </c>
      <c r="BS2612" s="40" t="n">
        <v>0.042709156705325</v>
      </c>
      <c r="BT2612" s="40" t="n">
        <v>0.0599870254218143</v>
      </c>
      <c r="BU2612" s="40" t="n">
        <v>0.0410246225939974</v>
      </c>
      <c r="BV2612" s="38" t="n">
        <v>0.0606280528633353</v>
      </c>
      <c r="BW2612" s="39" t="n">
        <v>0.0829511446398382</v>
      </c>
      <c r="BX2612" s="40" t="n">
        <v>0.0556468930762708</v>
      </c>
      <c r="BY2612" s="38" t="n">
        <v>0.0467324790643856</v>
      </c>
      <c r="BZ2612" s="40" t="n">
        <v>0.00908097225771648</v>
      </c>
      <c r="CA2612" s="39" t="n">
        <v>0</v>
      </c>
      <c r="CB2612" s="40" t="n">
        <v>0</v>
      </c>
      <c r="CC2612" s="40" t="n">
        <v>0.0125000000000001</v>
      </c>
      <c r="CD2612" s="38" t="n">
        <v>0.0130673934562207</v>
      </c>
      <c r="CE2612" s="40" t="n">
        <v>0.112491547447986</v>
      </c>
      <c r="CF2612" s="38" t="n">
        <v>0.0556468930762708</v>
      </c>
      <c r="CG2612" s="40" t="n">
        <v>0</v>
      </c>
      <c r="CH2612" s="40" t="n">
        <v>0.0226242323470292</v>
      </c>
      <c r="CI2612" s="40" t="n">
        <v>0.0282966254257885</v>
      </c>
      <c r="CJ2612" s="40" t="n">
        <v>0.00668502024398145</v>
      </c>
      <c r="CK2612" s="40" t="n">
        <v>0.0258111708100219</v>
      </c>
      <c r="CL2612" s="40" t="n">
        <v>0.00920442759154334</v>
      </c>
      <c r="CM2612" s="40" t="n">
        <v>0</v>
      </c>
      <c r="CN2612" s="39" t="n">
        <v>0</v>
      </c>
    </row>
    <row r="2613" s="22" customFormat="true" ht="15" hidden="false" customHeight="true" outlineLevel="0" collapsed="false">
      <c r="A2613" s="25" t="s">
        <v>2961</v>
      </c>
      <c r="B2613" s="59" t="n">
        <v>0.00603655430163932</v>
      </c>
      <c r="C2613" s="38" t="n">
        <v>0.00391471978089728</v>
      </c>
      <c r="D2613" s="39" t="n">
        <v>0.0100052482350466</v>
      </c>
      <c r="E2613" s="40" t="n">
        <v>0.000564182282484533</v>
      </c>
      <c r="F2613" s="40" t="n">
        <v>0.00359589740708603</v>
      </c>
      <c r="G2613" s="40" t="n">
        <v>0.0096876765832369</v>
      </c>
      <c r="H2613" s="40" t="n">
        <v>0.00894311322109748</v>
      </c>
      <c r="I2613" s="40" t="n">
        <v>0.00732417435037674</v>
      </c>
      <c r="J2613" s="39" t="n">
        <v>0.00684479587297562</v>
      </c>
      <c r="K2613" s="40" t="n">
        <v>0.00380221305720253</v>
      </c>
      <c r="L2613" s="38" t="n">
        <v>0.0197481884239454</v>
      </c>
      <c r="M2613" s="40" t="n">
        <v>0.0151481002687677</v>
      </c>
      <c r="N2613" s="41" t="n">
        <v>0</v>
      </c>
      <c r="O2613" s="40" t="n">
        <v>0.00428706704964795</v>
      </c>
      <c r="P2613" s="39" t="n">
        <v>0</v>
      </c>
      <c r="Q2613" s="38" t="n">
        <v>0</v>
      </c>
      <c r="R2613" s="39" t="n">
        <v>0.00825516568627049</v>
      </c>
      <c r="S2613" s="40" t="n">
        <v>0</v>
      </c>
      <c r="T2613" s="38" t="n">
        <v>0</v>
      </c>
      <c r="U2613" s="38" t="n">
        <v>0</v>
      </c>
      <c r="V2613" s="38" t="n">
        <v>0</v>
      </c>
      <c r="W2613" s="38" t="n">
        <v>0</v>
      </c>
      <c r="X2613" s="40" t="n">
        <v>0</v>
      </c>
      <c r="Y2613" s="40" t="n">
        <v>0</v>
      </c>
      <c r="Z2613" s="40" t="n">
        <v>0</v>
      </c>
      <c r="AA2613" s="39" t="n">
        <v>0</v>
      </c>
      <c r="AB2613" s="40" t="n">
        <v>0.00349686027514795</v>
      </c>
      <c r="AC2613" s="40" t="n">
        <v>0.0136832949575343</v>
      </c>
      <c r="AD2613" s="39" t="n">
        <v>0</v>
      </c>
      <c r="AE2613" s="40" t="n">
        <v>0</v>
      </c>
      <c r="AF2613" s="40" t="n">
        <v>0</v>
      </c>
      <c r="AG2613" s="38" t="n">
        <v>0.00872664717270667</v>
      </c>
      <c r="AH2613" s="38" t="n">
        <v>0</v>
      </c>
      <c r="AI2613" s="38" t="n">
        <v>0.020970418850682</v>
      </c>
      <c r="AJ2613" s="38" t="n">
        <v>0.0104223061506637</v>
      </c>
      <c r="AK2613" s="38" t="n">
        <v>0.0176567513564617</v>
      </c>
      <c r="AL2613" s="38" t="n">
        <v>0</v>
      </c>
      <c r="AM2613" s="40" t="n">
        <v>0.0194247194017321</v>
      </c>
      <c r="AN2613" s="40" t="n">
        <v>0.00172921951307754</v>
      </c>
      <c r="AO2613" s="40" t="n">
        <v>0.0121969600701026</v>
      </c>
      <c r="AP2613" s="40" t="n">
        <v>0.0043106409443343</v>
      </c>
      <c r="AQ2613" s="40" t="n">
        <v>0.049933545406061</v>
      </c>
      <c r="AR2613" s="40" t="n">
        <v>0</v>
      </c>
      <c r="AS2613" s="40" t="n">
        <v>0</v>
      </c>
      <c r="AT2613" s="40" t="n">
        <v>0.0134592591858922</v>
      </c>
      <c r="AU2613" s="40" t="n">
        <v>0.011065993106331</v>
      </c>
      <c r="AV2613" s="39" t="n">
        <v>0.0261111644512733</v>
      </c>
      <c r="AW2613" s="40" t="n">
        <v>0.000742075854199434</v>
      </c>
      <c r="AX2613" s="40" t="n">
        <v>0.00901052488389522</v>
      </c>
      <c r="AY2613" s="39" t="n">
        <v>0.000931112736248594</v>
      </c>
      <c r="AZ2613" s="40" t="n">
        <v>0.00910954356551835</v>
      </c>
      <c r="BA2613" s="38" t="n">
        <v>0.00586660938525374</v>
      </c>
      <c r="BB2613" s="40" t="n">
        <v>0.00426184565049433</v>
      </c>
      <c r="BC2613" s="40" t="n">
        <v>0</v>
      </c>
      <c r="BD2613" s="38" t="n">
        <v>0</v>
      </c>
      <c r="BE2613" s="40" t="n">
        <v>0</v>
      </c>
      <c r="BF2613" s="40" t="n">
        <v>0</v>
      </c>
      <c r="BG2613" s="39" t="n">
        <v>0</v>
      </c>
      <c r="BH2613" s="40" t="n">
        <v>0.00765199546829929</v>
      </c>
      <c r="BI2613" s="39" t="n">
        <v>0.00432563811579954</v>
      </c>
      <c r="BJ2613" s="38" t="n">
        <v>0.00835771244633381</v>
      </c>
      <c r="BK2613" s="38" t="n">
        <v>0</v>
      </c>
      <c r="BL2613" s="38" t="n">
        <v>0.00282574121509965</v>
      </c>
      <c r="BM2613" s="38" t="n">
        <v>0</v>
      </c>
      <c r="BN2613" s="38" t="n">
        <v>0.000846343342804751</v>
      </c>
      <c r="BO2613" s="39" t="n">
        <v>0.0131649629771846</v>
      </c>
      <c r="BP2613" s="40" t="n">
        <v>0.00110951506508847</v>
      </c>
      <c r="BQ2613" s="39" t="n">
        <v>0.00734120306546742</v>
      </c>
      <c r="BR2613" s="40" t="n">
        <v>0.00977443609022637</v>
      </c>
      <c r="BS2613" s="40" t="n">
        <v>0.000459746664146149</v>
      </c>
      <c r="BT2613" s="40" t="n">
        <v>0.00286852521355464</v>
      </c>
      <c r="BU2613" s="40" t="n">
        <v>0.000224898853939125</v>
      </c>
      <c r="BV2613" s="38" t="n">
        <v>0.00805467558222906</v>
      </c>
      <c r="BW2613" s="39" t="n">
        <v>0.000727683856782709</v>
      </c>
      <c r="BX2613" s="40" t="n">
        <v>0.00938634920383848</v>
      </c>
      <c r="BY2613" s="38" t="n">
        <v>0.000260048281974279</v>
      </c>
      <c r="BZ2613" s="40" t="n">
        <v>0</v>
      </c>
      <c r="CA2613" s="39" t="n">
        <v>0</v>
      </c>
      <c r="CB2613" s="40" t="n">
        <v>0</v>
      </c>
      <c r="CC2613" s="40" t="n">
        <v>0</v>
      </c>
      <c r="CD2613" s="38" t="n">
        <v>0</v>
      </c>
      <c r="CE2613" s="40" t="n">
        <v>0</v>
      </c>
      <c r="CF2613" s="38" t="n">
        <v>0.00938634920383848</v>
      </c>
      <c r="CG2613" s="40" t="n">
        <v>0</v>
      </c>
      <c r="CH2613" s="40" t="n">
        <v>0</v>
      </c>
      <c r="CI2613" s="40" t="n">
        <v>0.00065776091516939</v>
      </c>
      <c r="CJ2613" s="40" t="n">
        <v>0</v>
      </c>
      <c r="CK2613" s="40" t="n">
        <v>0</v>
      </c>
      <c r="CL2613" s="40" t="n">
        <v>0</v>
      </c>
      <c r="CM2613" s="40" t="n">
        <v>0</v>
      </c>
      <c r="CN2613" s="39" t="n">
        <v>0</v>
      </c>
    </row>
    <row r="2614" s="22" customFormat="true" ht="15" hidden="false" customHeight="true" outlineLevel="0" collapsed="false">
      <c r="A2614" s="25" t="s">
        <v>1525</v>
      </c>
      <c r="B2614" s="59" t="n">
        <v>0.00332217419837397</v>
      </c>
      <c r="C2614" s="38" t="n">
        <v>0.00330069318373772</v>
      </c>
      <c r="D2614" s="39" t="n">
        <v>0.00336235243642082</v>
      </c>
      <c r="E2614" s="40" t="n">
        <v>0.00237569505648305</v>
      </c>
      <c r="F2614" s="40" t="n">
        <v>0.00305262143848777</v>
      </c>
      <c r="G2614" s="40" t="n">
        <v>0.00381234938314339</v>
      </c>
      <c r="H2614" s="40" t="n">
        <v>0.00277457398138919</v>
      </c>
      <c r="I2614" s="40" t="n">
        <v>0.00656203886319418</v>
      </c>
      <c r="J2614" s="39" t="n">
        <v>0.000534776315375999</v>
      </c>
      <c r="K2614" s="40" t="n">
        <v>0.00365464513596077</v>
      </c>
      <c r="L2614" s="38" t="n">
        <v>0.00292842755832364</v>
      </c>
      <c r="M2614" s="40" t="n">
        <v>0.00142956827033363</v>
      </c>
      <c r="N2614" s="41" t="n">
        <v>0</v>
      </c>
      <c r="O2614" s="40" t="n">
        <v>0.00432154204296981</v>
      </c>
      <c r="P2614" s="39" t="n">
        <v>0</v>
      </c>
      <c r="Q2614" s="38" t="n">
        <v>0.00372160500518419</v>
      </c>
      <c r="R2614" s="39" t="n">
        <v>0.00317537162010166</v>
      </c>
      <c r="S2614" s="40" t="n">
        <v>0.024135103878081</v>
      </c>
      <c r="T2614" s="38" t="n">
        <v>0</v>
      </c>
      <c r="U2614" s="38" t="n">
        <v>0</v>
      </c>
      <c r="V2614" s="38" t="n">
        <v>0.00546453896219616</v>
      </c>
      <c r="W2614" s="38" t="n">
        <v>0</v>
      </c>
      <c r="X2614" s="40" t="n">
        <v>0.00250588507984606</v>
      </c>
      <c r="Y2614" s="40" t="n">
        <v>0</v>
      </c>
      <c r="Z2614" s="40" t="n">
        <v>0.00224563578754643</v>
      </c>
      <c r="AA2614" s="39" t="n">
        <v>0</v>
      </c>
      <c r="AB2614" s="40" t="n">
        <v>0.00565620535955975</v>
      </c>
      <c r="AC2614" s="40" t="n">
        <v>0.00537016665839859</v>
      </c>
      <c r="AD2614" s="39" t="n">
        <v>0</v>
      </c>
      <c r="AE2614" s="40" t="n">
        <v>0</v>
      </c>
      <c r="AF2614" s="40" t="n">
        <v>0</v>
      </c>
      <c r="AG2614" s="38" t="n">
        <v>0</v>
      </c>
      <c r="AH2614" s="38" t="n">
        <v>0</v>
      </c>
      <c r="AI2614" s="38" t="n">
        <v>0</v>
      </c>
      <c r="AJ2614" s="38" t="n">
        <v>0</v>
      </c>
      <c r="AK2614" s="38" t="n">
        <v>0</v>
      </c>
      <c r="AL2614" s="38" t="n">
        <v>0.00372160500518419</v>
      </c>
      <c r="AM2614" s="40" t="n">
        <v>0.00370344966396919</v>
      </c>
      <c r="AN2614" s="40" t="n">
        <v>0</v>
      </c>
      <c r="AO2614" s="40" t="n">
        <v>0</v>
      </c>
      <c r="AP2614" s="40" t="n">
        <v>0.00448031318638111</v>
      </c>
      <c r="AQ2614" s="40" t="n">
        <v>0.0055534247235537</v>
      </c>
      <c r="AR2614" s="40" t="n">
        <v>0.0100194708100211</v>
      </c>
      <c r="AS2614" s="40" t="n">
        <v>0</v>
      </c>
      <c r="AT2614" s="40" t="n">
        <v>0.0209703164636903</v>
      </c>
      <c r="AU2614" s="40" t="n">
        <v>0.00610724688493402</v>
      </c>
      <c r="AV2614" s="39" t="n">
        <v>0</v>
      </c>
      <c r="AW2614" s="40" t="n">
        <v>0.00659562443481142</v>
      </c>
      <c r="AX2614" s="40" t="n">
        <v>0.00192047693228842</v>
      </c>
      <c r="AY2614" s="39" t="n">
        <v>0.0047522331431513</v>
      </c>
      <c r="AZ2614" s="40" t="n">
        <v>0.0044304071236205</v>
      </c>
      <c r="BA2614" s="38" t="n">
        <v>0</v>
      </c>
      <c r="BB2614" s="40" t="n">
        <v>0.00213092282524716</v>
      </c>
      <c r="BC2614" s="40" t="n">
        <v>0.00118804072044237</v>
      </c>
      <c r="BD2614" s="38" t="n">
        <v>0</v>
      </c>
      <c r="BE2614" s="40" t="n">
        <v>0</v>
      </c>
      <c r="BF2614" s="40" t="n">
        <v>0</v>
      </c>
      <c r="BG2614" s="39" t="n">
        <v>0.0250999268998211</v>
      </c>
      <c r="BH2614" s="40" t="n">
        <v>0.00343846805621452</v>
      </c>
      <c r="BI2614" s="39" t="n">
        <v>0.00319900719743365</v>
      </c>
      <c r="BJ2614" s="38" t="n">
        <v>0.00321115157042616</v>
      </c>
      <c r="BK2614" s="38" t="n">
        <v>0.0223502093825552</v>
      </c>
      <c r="BL2614" s="38" t="n">
        <v>0.00377122217107242</v>
      </c>
      <c r="BM2614" s="38" t="n">
        <v>0</v>
      </c>
      <c r="BN2614" s="38" t="n">
        <v>0.00126803535542939</v>
      </c>
      <c r="BO2614" s="39" t="n">
        <v>0</v>
      </c>
      <c r="BP2614" s="40" t="n">
        <v>0.0039766686251218</v>
      </c>
      <c r="BQ2614" s="39" t="n">
        <v>0.00314886822214905</v>
      </c>
      <c r="BR2614" s="40" t="n">
        <v>0.0012531328320803</v>
      </c>
      <c r="BS2614" s="40" t="n">
        <v>0.00640912192611359</v>
      </c>
      <c r="BT2614" s="40" t="n">
        <v>0.0071713130338866</v>
      </c>
      <c r="BU2614" s="40" t="n">
        <v>0.00633481085560698</v>
      </c>
      <c r="BV2614" s="38" t="n">
        <v>0.00356855705146467</v>
      </c>
      <c r="BW2614" s="39" t="n">
        <v>0.0134333574218867</v>
      </c>
      <c r="BX2614" s="40" t="n">
        <v>0.00158571287381813</v>
      </c>
      <c r="BY2614" s="38" t="n">
        <v>0.00715131683793724</v>
      </c>
      <c r="BZ2614" s="40" t="n">
        <v>0.00223916893052136</v>
      </c>
      <c r="CA2614" s="39" t="n">
        <v>0</v>
      </c>
      <c r="CB2614" s="40" t="n">
        <v>0</v>
      </c>
      <c r="CC2614" s="40" t="n">
        <v>0</v>
      </c>
      <c r="CD2614" s="38" t="n">
        <v>0.00675081132375499</v>
      </c>
      <c r="CE2614" s="40" t="n">
        <v>0.0202453019916907</v>
      </c>
      <c r="CF2614" s="38" t="n">
        <v>0.00158571287381813</v>
      </c>
      <c r="CG2614" s="40" t="n">
        <v>0</v>
      </c>
      <c r="CH2614" s="40" t="n">
        <v>0</v>
      </c>
      <c r="CI2614" s="40" t="n">
        <v>0.00197328274550817</v>
      </c>
      <c r="CJ2614" s="40" t="n">
        <v>0</v>
      </c>
      <c r="CK2614" s="40" t="n">
        <v>0.00550564325553508</v>
      </c>
      <c r="CL2614" s="40" t="n">
        <v>0.00628930817610064</v>
      </c>
      <c r="CM2614" s="40" t="n">
        <v>0</v>
      </c>
      <c r="CN2614" s="39" t="n">
        <v>0</v>
      </c>
    </row>
    <row r="2615" s="22" customFormat="true" ht="15" hidden="false" customHeight="true" outlineLevel="0" collapsed="false">
      <c r="A2615" s="25" t="s">
        <v>1526</v>
      </c>
      <c r="B2615" s="59" t="n">
        <v>0.105340958709138</v>
      </c>
      <c r="C2615" s="38" t="n">
        <v>0.117724801575413</v>
      </c>
      <c r="D2615" s="39" t="n">
        <v>0.0821781335334689</v>
      </c>
      <c r="E2615" s="40" t="n">
        <v>0.0519868704090438</v>
      </c>
      <c r="F2615" s="40" t="n">
        <v>0.108619933370085</v>
      </c>
      <c r="G2615" s="40" t="n">
        <v>0.11862525792679</v>
      </c>
      <c r="H2615" s="40" t="n">
        <v>0.140191395871772</v>
      </c>
      <c r="I2615" s="40" t="n">
        <v>0.089930618242885</v>
      </c>
      <c r="J2615" s="39" t="n">
        <v>0.0895977570942617</v>
      </c>
      <c r="K2615" s="40" t="n">
        <v>0.0978621499474515</v>
      </c>
      <c r="L2615" s="38" t="n">
        <v>0.170200987837255</v>
      </c>
      <c r="M2615" s="40" t="n">
        <v>0.0674724608826002</v>
      </c>
      <c r="N2615" s="41" t="n">
        <v>0.212469665547349</v>
      </c>
      <c r="O2615" s="40" t="n">
        <v>0.237384054549607</v>
      </c>
      <c r="P2615" s="39" t="n">
        <v>0.0948890951019899</v>
      </c>
      <c r="Q2615" s="38" t="n">
        <v>0.0783691004848807</v>
      </c>
      <c r="R2615" s="39" t="n">
        <v>0.115253910491043</v>
      </c>
      <c r="S2615" s="40" t="n">
        <v>0.151412751911556</v>
      </c>
      <c r="T2615" s="38" t="n">
        <v>0.137921338209848</v>
      </c>
      <c r="U2615" s="38" t="n">
        <v>0.123854048925097</v>
      </c>
      <c r="V2615" s="38" t="n">
        <v>0.0357228429428184</v>
      </c>
      <c r="W2615" s="38" t="n">
        <v>0.0391151010432185</v>
      </c>
      <c r="X2615" s="40" t="n">
        <v>0.00591894244556937</v>
      </c>
      <c r="Y2615" s="40" t="n">
        <v>0.201962705328672</v>
      </c>
      <c r="Z2615" s="40" t="n">
        <v>0.156861941147946</v>
      </c>
      <c r="AA2615" s="39" t="n">
        <v>0.10502454879764</v>
      </c>
      <c r="AB2615" s="40" t="n">
        <v>0.0766215463549863</v>
      </c>
      <c r="AC2615" s="40" t="n">
        <v>0.135310191744874</v>
      </c>
      <c r="AD2615" s="39" t="n">
        <v>0.255590894984962</v>
      </c>
      <c r="AE2615" s="40" t="n">
        <v>0.102758703386296</v>
      </c>
      <c r="AF2615" s="40" t="n">
        <v>0.0382863174828971</v>
      </c>
      <c r="AG2615" s="38" t="n">
        <v>0.0672428792951585</v>
      </c>
      <c r="AH2615" s="38" t="n">
        <v>0.136804096194491</v>
      </c>
      <c r="AI2615" s="38" t="n">
        <v>0.12822895319097</v>
      </c>
      <c r="AJ2615" s="38" t="n">
        <v>0.0508718163676016</v>
      </c>
      <c r="AK2615" s="38" t="n">
        <v>0.0924781125589629</v>
      </c>
      <c r="AL2615" s="38" t="n">
        <v>0.0783691004848807</v>
      </c>
      <c r="AM2615" s="40" t="n">
        <v>0.181309083913366</v>
      </c>
      <c r="AN2615" s="40" t="n">
        <v>0.0680376373088735</v>
      </c>
      <c r="AO2615" s="40" t="n">
        <v>0.0928835888966988</v>
      </c>
      <c r="AP2615" s="40" t="n">
        <v>0.106325626985327</v>
      </c>
      <c r="AQ2615" s="40" t="n">
        <v>0.0729687784034258</v>
      </c>
      <c r="AR2615" s="40" t="n">
        <v>0.0818033688891521</v>
      </c>
      <c r="AS2615" s="40" t="n">
        <v>0.0378465500469669</v>
      </c>
      <c r="AT2615" s="40" t="n">
        <v>0.0940627669793863</v>
      </c>
      <c r="AU2615" s="40" t="n">
        <v>0.162699465256645</v>
      </c>
      <c r="AV2615" s="39" t="n">
        <v>0.230120086443781</v>
      </c>
      <c r="AW2615" s="40" t="n">
        <v>0.263419007199075</v>
      </c>
      <c r="AX2615" s="40" t="n">
        <v>0.0647183644475968</v>
      </c>
      <c r="AY2615" s="39" t="n">
        <v>0.0674731288043243</v>
      </c>
      <c r="AZ2615" s="40" t="n">
        <v>0.158371376974545</v>
      </c>
      <c r="BA2615" s="38" t="n">
        <v>0.0753179391688149</v>
      </c>
      <c r="BB2615" s="40" t="n">
        <v>0.041379209796248</v>
      </c>
      <c r="BC2615" s="40" t="n">
        <v>0.032721618826022</v>
      </c>
      <c r="BD2615" s="38" t="n">
        <v>0.00807686577205534</v>
      </c>
      <c r="BE2615" s="40" t="n">
        <v>0.0078779818170386</v>
      </c>
      <c r="BF2615" s="40" t="n">
        <v>0</v>
      </c>
      <c r="BG2615" s="39" t="n">
        <v>0.0389220584412479</v>
      </c>
      <c r="BH2615" s="40" t="n">
        <v>0.0908069820224211</v>
      </c>
      <c r="BI2615" s="39" t="n">
        <v>0.120733915426555</v>
      </c>
      <c r="BJ2615" s="38" t="n">
        <v>0.133846443883957</v>
      </c>
      <c r="BK2615" s="38" t="n">
        <v>0.0411052020572231</v>
      </c>
      <c r="BL2615" s="38" t="n">
        <v>0.118691571775369</v>
      </c>
      <c r="BM2615" s="38" t="n">
        <v>0.00457839462312373</v>
      </c>
      <c r="BN2615" s="38" t="n">
        <v>0.0169626454030563</v>
      </c>
      <c r="BO2615" s="39" t="n">
        <v>0.12480035943926</v>
      </c>
      <c r="BP2615" s="40" t="n">
        <v>0.0513385871702032</v>
      </c>
      <c r="BQ2615" s="39" t="n">
        <v>0.119640444442761</v>
      </c>
      <c r="BR2615" s="40" t="n">
        <v>0.133834586466178</v>
      </c>
      <c r="BS2615" s="40" t="n">
        <v>0.0628293197962905</v>
      </c>
      <c r="BT2615" s="40" t="n">
        <v>0.170224183031244</v>
      </c>
      <c r="BU2615" s="40" t="n">
        <v>0.0523586816944996</v>
      </c>
      <c r="BV2615" s="38" t="n">
        <v>0.133712188265886</v>
      </c>
      <c r="BW2615" s="39" t="n">
        <v>0.133190714144021</v>
      </c>
      <c r="BX2615" s="40" t="n">
        <v>0.135879548453097</v>
      </c>
      <c r="BY2615" s="38" t="n">
        <v>0.0591857509876393</v>
      </c>
      <c r="BZ2615" s="40" t="n">
        <v>0.0154158896470553</v>
      </c>
      <c r="CA2615" s="39" t="n">
        <v>0.00204571037643637</v>
      </c>
      <c r="CB2615" s="40" t="n">
        <v>0.00326574789267596</v>
      </c>
      <c r="CC2615" s="40" t="n">
        <v>0</v>
      </c>
      <c r="CD2615" s="38" t="n">
        <v>0.0337540566187749</v>
      </c>
      <c r="CE2615" s="40" t="n">
        <v>0.129330431437137</v>
      </c>
      <c r="CF2615" s="38" t="n">
        <v>0.135879548453097</v>
      </c>
      <c r="CG2615" s="40" t="n">
        <v>0.00204571037643637</v>
      </c>
      <c r="CH2615" s="40" t="n">
        <v>0.0243549019482468</v>
      </c>
      <c r="CI2615" s="40" t="n">
        <v>0.0230345381044334</v>
      </c>
      <c r="CJ2615" s="40" t="n">
        <v>0.00884564348166362</v>
      </c>
      <c r="CK2615" s="40" t="n">
        <v>0.081225779878732</v>
      </c>
      <c r="CL2615" s="40" t="n">
        <v>0.0461861468947351</v>
      </c>
      <c r="CM2615" s="40" t="n">
        <v>0</v>
      </c>
      <c r="CN2615" s="39" t="n">
        <v>0</v>
      </c>
    </row>
    <row r="2616" s="22" customFormat="true" ht="15" hidden="false" customHeight="true" outlineLevel="0" collapsed="false">
      <c r="A2616" s="25" t="s">
        <v>1527</v>
      </c>
      <c r="B2616" s="59" t="n">
        <v>0.000364498345130689</v>
      </c>
      <c r="C2616" s="38" t="n">
        <v>0.000288921767610877</v>
      </c>
      <c r="D2616" s="39" t="n">
        <v>0.000505857297385681</v>
      </c>
      <c r="E2616" s="40" t="n">
        <v>0</v>
      </c>
      <c r="F2616" s="40" t="n">
        <v>8.78002613431917E-005</v>
      </c>
      <c r="G2616" s="40" t="n">
        <v>0.00149985933823206</v>
      </c>
      <c r="H2616" s="40" t="n">
        <v>7.37527620864191E-005</v>
      </c>
      <c r="I2616" s="40" t="n">
        <v>0</v>
      </c>
      <c r="J2616" s="39" t="n">
        <v>0</v>
      </c>
      <c r="K2616" s="40" t="n">
        <v>0.000472481527159226</v>
      </c>
      <c r="L2616" s="38" t="n">
        <v>0</v>
      </c>
      <c r="M2616" s="40" t="n">
        <v>0</v>
      </c>
      <c r="N2616" s="41" t="n">
        <v>0</v>
      </c>
      <c r="O2616" s="40" t="n">
        <v>0</v>
      </c>
      <c r="P2616" s="39" t="n">
        <v>0</v>
      </c>
      <c r="Q2616" s="38" t="n">
        <v>0</v>
      </c>
      <c r="R2616" s="39" t="n">
        <v>0.000498462215540429</v>
      </c>
      <c r="S2616" s="40" t="n">
        <v>0</v>
      </c>
      <c r="T2616" s="38" t="n">
        <v>0</v>
      </c>
      <c r="U2616" s="38" t="n">
        <v>0</v>
      </c>
      <c r="V2616" s="38" t="n">
        <v>0</v>
      </c>
      <c r="W2616" s="38" t="n">
        <v>0</v>
      </c>
      <c r="X2616" s="40" t="n">
        <v>0</v>
      </c>
      <c r="Y2616" s="40" t="n">
        <v>0</v>
      </c>
      <c r="Z2616" s="40" t="n">
        <v>0</v>
      </c>
      <c r="AA2616" s="39" t="n">
        <v>0</v>
      </c>
      <c r="AB2616" s="40" t="n">
        <v>0.00378972083262369</v>
      </c>
      <c r="AC2616" s="40" t="n">
        <v>0</v>
      </c>
      <c r="AD2616" s="39" t="n">
        <v>0</v>
      </c>
      <c r="AE2616" s="40" t="n">
        <v>0.000387630350089377</v>
      </c>
      <c r="AF2616" s="40" t="n">
        <v>0</v>
      </c>
      <c r="AG2616" s="38" t="n">
        <v>0</v>
      </c>
      <c r="AH2616" s="38" t="n">
        <v>0</v>
      </c>
      <c r="AI2616" s="38" t="n">
        <v>0</v>
      </c>
      <c r="AJ2616" s="38" t="n">
        <v>0</v>
      </c>
      <c r="AK2616" s="38" t="n">
        <v>0</v>
      </c>
      <c r="AL2616" s="38" t="n">
        <v>0</v>
      </c>
      <c r="AM2616" s="40" t="n">
        <v>0</v>
      </c>
      <c r="AN2616" s="40" t="n">
        <v>0.00203090819277989</v>
      </c>
      <c r="AO2616" s="40" t="n">
        <v>0</v>
      </c>
      <c r="AP2616" s="40" t="n">
        <v>0</v>
      </c>
      <c r="AQ2616" s="40" t="n">
        <v>0</v>
      </c>
      <c r="AR2616" s="40" t="n">
        <v>0.00671315746986198</v>
      </c>
      <c r="AS2616" s="40" t="n">
        <v>0</v>
      </c>
      <c r="AT2616" s="40" t="n">
        <v>0</v>
      </c>
      <c r="AU2616" s="40" t="n">
        <v>0</v>
      </c>
      <c r="AV2616" s="39" t="n">
        <v>0</v>
      </c>
      <c r="AW2616" s="40" t="n">
        <v>0</v>
      </c>
      <c r="AX2616" s="40" t="n">
        <v>0.000317100723130185</v>
      </c>
      <c r="AY2616" s="39" t="n">
        <v>0.0010090930310143</v>
      </c>
      <c r="AZ2616" s="40" t="n">
        <v>0</v>
      </c>
      <c r="BA2616" s="38" t="n">
        <v>0</v>
      </c>
      <c r="BB2616" s="40" t="n">
        <v>0</v>
      </c>
      <c r="BC2616" s="40" t="n">
        <v>0</v>
      </c>
      <c r="BD2616" s="38" t="n">
        <v>0.00459442522055698</v>
      </c>
      <c r="BE2616" s="40" t="n">
        <v>0</v>
      </c>
      <c r="BF2616" s="40" t="n">
        <v>0.00284600814229039</v>
      </c>
      <c r="BG2616" s="39" t="n">
        <v>0</v>
      </c>
      <c r="BH2616" s="40" t="n">
        <v>0.000708656426500698</v>
      </c>
      <c r="BI2616" s="39" t="n">
        <v>0</v>
      </c>
      <c r="BJ2616" s="38" t="n">
        <v>0</v>
      </c>
      <c r="BK2616" s="38" t="n">
        <v>0</v>
      </c>
      <c r="BL2616" s="38" t="n">
        <v>0</v>
      </c>
      <c r="BM2616" s="38" t="n">
        <v>0.0132856462041891</v>
      </c>
      <c r="BN2616" s="38" t="n">
        <v>0</v>
      </c>
      <c r="BO2616" s="39" t="n">
        <v>0</v>
      </c>
      <c r="BP2616" s="40" t="n">
        <v>0.000776757443792619</v>
      </c>
      <c r="BQ2616" s="39" t="n">
        <v>0.000255334748572305</v>
      </c>
      <c r="BR2616" s="40" t="n">
        <v>0</v>
      </c>
      <c r="BS2616" s="40" t="n">
        <v>0.000908318955291604</v>
      </c>
      <c r="BT2616" s="40" t="n">
        <v>0</v>
      </c>
      <c r="BU2616" s="40" t="n">
        <v>0.000996876999646542</v>
      </c>
      <c r="BV2616" s="38" t="n">
        <v>0</v>
      </c>
      <c r="BW2616" s="39" t="n">
        <v>0</v>
      </c>
      <c r="BX2616" s="40" t="n">
        <v>0</v>
      </c>
      <c r="BY2616" s="38" t="n">
        <v>0.00110963219079375</v>
      </c>
      <c r="BZ2616" s="40" t="n">
        <v>0.00055535868967376</v>
      </c>
      <c r="CA2616" s="39" t="n">
        <v>0</v>
      </c>
      <c r="CB2616" s="40" t="n">
        <v>0.00578876254105867</v>
      </c>
      <c r="CC2616" s="40" t="n">
        <v>0</v>
      </c>
      <c r="CD2616" s="38" t="n">
        <v>0</v>
      </c>
      <c r="CE2616" s="40" t="n">
        <v>0</v>
      </c>
      <c r="CF2616" s="38" t="n">
        <v>0</v>
      </c>
      <c r="CG2616" s="40" t="n">
        <v>0</v>
      </c>
      <c r="CH2616" s="40" t="n">
        <v>0</v>
      </c>
      <c r="CI2616" s="40" t="n">
        <v>0.00260153792530568</v>
      </c>
      <c r="CJ2616" s="40" t="n">
        <v>0</v>
      </c>
      <c r="CK2616" s="40" t="n">
        <v>0</v>
      </c>
      <c r="CL2616" s="40" t="n">
        <v>0</v>
      </c>
      <c r="CM2616" s="40" t="n">
        <v>0.00833333333333333</v>
      </c>
      <c r="CN2616" s="39" t="n">
        <v>0</v>
      </c>
    </row>
    <row r="2617" s="22" customFormat="true" ht="15" hidden="false" customHeight="true" outlineLevel="0" collapsed="false">
      <c r="A2617" s="25" t="s">
        <v>1528</v>
      </c>
      <c r="B2617" s="59" t="n">
        <v>0.0533099861515587</v>
      </c>
      <c r="C2617" s="38" t="n">
        <v>0.0591875322100208</v>
      </c>
      <c r="D2617" s="39" t="n">
        <v>0.0423165834344699</v>
      </c>
      <c r="E2617" s="40" t="n">
        <v>0.0405241182161125</v>
      </c>
      <c r="F2617" s="40" t="n">
        <v>0.0444038928542681</v>
      </c>
      <c r="G2617" s="40" t="n">
        <v>0.0521061278422413</v>
      </c>
      <c r="H2617" s="40" t="n">
        <v>0.0705881457168885</v>
      </c>
      <c r="I2617" s="40" t="n">
        <v>0.0713116729802952</v>
      </c>
      <c r="J2617" s="39" t="n">
        <v>0.0448815665426632</v>
      </c>
      <c r="K2617" s="40" t="n">
        <v>0.0644227308549945</v>
      </c>
      <c r="L2617" s="38" t="n">
        <v>0.00520167459101446</v>
      </c>
      <c r="M2617" s="40" t="n">
        <v>0.0244518416252656</v>
      </c>
      <c r="N2617" s="41" t="n">
        <v>0.0207660226891856</v>
      </c>
      <c r="O2617" s="40" t="n">
        <v>0.00918304674201688</v>
      </c>
      <c r="P2617" s="39" t="n">
        <v>0.015951188038729</v>
      </c>
      <c r="Q2617" s="38" t="n">
        <v>0.115448902701095</v>
      </c>
      <c r="R2617" s="39" t="n">
        <v>0.0304721053346821</v>
      </c>
      <c r="S2617" s="40" t="n">
        <v>0.16992690358869</v>
      </c>
      <c r="T2617" s="38" t="n">
        <v>0.149421978065461</v>
      </c>
      <c r="U2617" s="38" t="n">
        <v>0.0606622968326017</v>
      </c>
      <c r="V2617" s="38" t="n">
        <v>0.199713705250179</v>
      </c>
      <c r="W2617" s="38" t="n">
        <v>0.164245338489967</v>
      </c>
      <c r="X2617" s="40" t="n">
        <v>0.101491736535893</v>
      </c>
      <c r="Y2617" s="40" t="n">
        <v>0.0783362804638654</v>
      </c>
      <c r="Z2617" s="40" t="n">
        <v>0.0988400999439317</v>
      </c>
      <c r="AA2617" s="39" t="n">
        <v>0.170441090863626</v>
      </c>
      <c r="AB2617" s="40" t="n">
        <v>0.0624220481609519</v>
      </c>
      <c r="AC2617" s="40" t="n">
        <v>0.000462725605485513</v>
      </c>
      <c r="AD2617" s="39" t="n">
        <v>0.00752867998621378</v>
      </c>
      <c r="AE2617" s="40" t="n">
        <v>0.036898991903646</v>
      </c>
      <c r="AF2617" s="40" t="n">
        <v>0.0539501944088258</v>
      </c>
      <c r="AG2617" s="38" t="n">
        <v>0.0668834324227963</v>
      </c>
      <c r="AH2617" s="38" t="n">
        <v>0</v>
      </c>
      <c r="AI2617" s="38" t="n">
        <v>0.0174819673099425</v>
      </c>
      <c r="AJ2617" s="38" t="n">
        <v>0.0218495688919137</v>
      </c>
      <c r="AK2617" s="38" t="n">
        <v>0</v>
      </c>
      <c r="AL2617" s="38" t="n">
        <v>0.115448902701095</v>
      </c>
      <c r="AM2617" s="40" t="n">
        <v>0.00195163745285304</v>
      </c>
      <c r="AN2617" s="40" t="n">
        <v>0.0910558429385328</v>
      </c>
      <c r="AO2617" s="40" t="n">
        <v>0.0121969600701026</v>
      </c>
      <c r="AP2617" s="40" t="n">
        <v>0.0160220701941399</v>
      </c>
      <c r="AQ2617" s="40" t="n">
        <v>0.0111580149013742</v>
      </c>
      <c r="AR2617" s="40" t="n">
        <v>0.0625024454307878</v>
      </c>
      <c r="AS2617" s="40" t="n">
        <v>0.0738009586729591</v>
      </c>
      <c r="AT2617" s="40" t="n">
        <v>0.0225636001491717</v>
      </c>
      <c r="AU2617" s="40" t="n">
        <v>0.00576315976462521</v>
      </c>
      <c r="AV2617" s="39" t="n">
        <v>0.031742514093273</v>
      </c>
      <c r="AW2617" s="40" t="n">
        <v>0.0748451078053847</v>
      </c>
      <c r="AX2617" s="40" t="n">
        <v>0.0388525868777058</v>
      </c>
      <c r="AY2617" s="39" t="n">
        <v>0.0834027943885433</v>
      </c>
      <c r="AZ2617" s="40" t="n">
        <v>0.047942727539175</v>
      </c>
      <c r="BA2617" s="38" t="n">
        <v>0.0288452995607703</v>
      </c>
      <c r="BB2617" s="40" t="n">
        <v>0.000339569259525333</v>
      </c>
      <c r="BC2617" s="40" t="n">
        <v>0.0843794434086125</v>
      </c>
      <c r="BD2617" s="38" t="n">
        <v>0.146202918667654</v>
      </c>
      <c r="BE2617" s="40" t="n">
        <v>0.103044991096204</v>
      </c>
      <c r="BF2617" s="40" t="n">
        <v>0.0108778569255303</v>
      </c>
      <c r="BG2617" s="39" t="n">
        <v>0.0156884827095158</v>
      </c>
      <c r="BH2617" s="40" t="n">
        <v>0.0379620082747321</v>
      </c>
      <c r="BI2617" s="39" t="n">
        <v>0.0695650527620439</v>
      </c>
      <c r="BJ2617" s="38" t="n">
        <v>0.0178131778794778</v>
      </c>
      <c r="BK2617" s="38" t="n">
        <v>0.0141727650746991</v>
      </c>
      <c r="BL2617" s="38" t="n">
        <v>0.0361541887585802</v>
      </c>
      <c r="BM2617" s="38" t="n">
        <v>0.0176629217178059</v>
      </c>
      <c r="BN2617" s="38" t="n">
        <v>0.205477791828281</v>
      </c>
      <c r="BO2617" s="39" t="n">
        <v>0.0511516510535303</v>
      </c>
      <c r="BP2617" s="40" t="n">
        <v>0.102126925753448</v>
      </c>
      <c r="BQ2617" s="39" t="n">
        <v>0.0403835699312444</v>
      </c>
      <c r="BR2617" s="40" t="n">
        <v>0.012531328320803</v>
      </c>
      <c r="BS2617" s="40" t="n">
        <v>0.114150521861299</v>
      </c>
      <c r="BT2617" s="40" t="n">
        <v>0.0518345169564071</v>
      </c>
      <c r="BU2617" s="40" t="n">
        <v>0.120226122831905</v>
      </c>
      <c r="BV2617" s="38" t="n">
        <v>0.0305726627742441</v>
      </c>
      <c r="BW2617" s="39" t="n">
        <v>0.107437265514961</v>
      </c>
      <c r="BX2617" s="40" t="n">
        <v>0.0147400235060002</v>
      </c>
      <c r="BY2617" s="38" t="n">
        <v>0.122870612399828</v>
      </c>
      <c r="BZ2617" s="40" t="n">
        <v>0.0933786933229242</v>
      </c>
      <c r="CA2617" s="39" t="n">
        <v>0.113073072357461</v>
      </c>
      <c r="CB2617" s="40" t="n">
        <v>0.135856777742253</v>
      </c>
      <c r="CC2617" s="40" t="n">
        <v>0.16079946311945</v>
      </c>
      <c r="CD2617" s="38" t="n">
        <v>0.111751533107434</v>
      </c>
      <c r="CE2617" s="40" t="n">
        <v>0.114180194469871</v>
      </c>
      <c r="CF2617" s="38" t="n">
        <v>0.0147400235060002</v>
      </c>
      <c r="CG2617" s="40" t="n">
        <v>0.113073072357461</v>
      </c>
      <c r="CH2617" s="40" t="n">
        <v>0.104172112658887</v>
      </c>
      <c r="CI2617" s="40" t="n">
        <v>0.101134724699958</v>
      </c>
      <c r="CJ2617" s="40" t="n">
        <v>0.0677894075123585</v>
      </c>
      <c r="CK2617" s="40" t="n">
        <v>0.129558035100969</v>
      </c>
      <c r="CL2617" s="40" t="n">
        <v>0.268444125233108</v>
      </c>
      <c r="CM2617" s="40" t="n">
        <v>0.0590747541366773</v>
      </c>
      <c r="CN2617" s="39" t="n">
        <v>0</v>
      </c>
    </row>
    <row r="2618" s="22" customFormat="true" ht="15" hidden="false" customHeight="true" outlineLevel="0" collapsed="false">
      <c r="A2618" s="25" t="s">
        <v>1529</v>
      </c>
      <c r="B2618" s="59" t="n">
        <v>0.0219960720904589</v>
      </c>
      <c r="C2618" s="38" t="n">
        <v>0.0281698648086856</v>
      </c>
      <c r="D2618" s="39" t="n">
        <v>0.0104485675761246</v>
      </c>
      <c r="E2618" s="40" t="n">
        <v>0.00546811069003747</v>
      </c>
      <c r="F2618" s="40" t="n">
        <v>0.0212843566585793</v>
      </c>
      <c r="G2618" s="40" t="n">
        <v>0.0285828981639268</v>
      </c>
      <c r="H2618" s="40" t="n">
        <v>0.0300370311996708</v>
      </c>
      <c r="I2618" s="40" t="n">
        <v>0.023512807432189</v>
      </c>
      <c r="J2618" s="39" t="n">
        <v>0.0130034823028074</v>
      </c>
      <c r="K2618" s="40" t="n">
        <v>0.0224443019810848</v>
      </c>
      <c r="L2618" s="38" t="n">
        <v>0.0244197517247213</v>
      </c>
      <c r="M2618" s="40" t="n">
        <v>0.0174714954383688</v>
      </c>
      <c r="N2618" s="41" t="n">
        <v>0.0199904323541393</v>
      </c>
      <c r="O2618" s="40" t="n">
        <v>0.0263944082174393</v>
      </c>
      <c r="P2618" s="39" t="n">
        <v>0.0071420655507549</v>
      </c>
      <c r="Q2618" s="38" t="n">
        <v>0.0194925233839559</v>
      </c>
      <c r="R2618" s="39" t="n">
        <v>0.0229161999290701</v>
      </c>
      <c r="S2618" s="40" t="n">
        <v>0.0168261622544534</v>
      </c>
      <c r="T2618" s="38" t="n">
        <v>0.0182657025010872</v>
      </c>
      <c r="U2618" s="38" t="n">
        <v>0.0113143094153679</v>
      </c>
      <c r="V2618" s="38" t="n">
        <v>0.00546453896219616</v>
      </c>
      <c r="W2618" s="38" t="n">
        <v>0.0158361711196106</v>
      </c>
      <c r="X2618" s="40" t="n">
        <v>0.00158464920754206</v>
      </c>
      <c r="Y2618" s="40" t="n">
        <v>0.0651365231757636</v>
      </c>
      <c r="Z2618" s="40" t="n">
        <v>0.0436328403871721</v>
      </c>
      <c r="AA2618" s="39" t="n">
        <v>0.0313110922269496</v>
      </c>
      <c r="AB2618" s="40" t="n">
        <v>0.0189281726852128</v>
      </c>
      <c r="AC2618" s="40" t="n">
        <v>0.0219641205555338</v>
      </c>
      <c r="AD2618" s="39" t="n">
        <v>0.0311763658075779</v>
      </c>
      <c r="AE2618" s="40" t="n">
        <v>0.0361488989722592</v>
      </c>
      <c r="AF2618" s="40" t="n">
        <v>0.0227466028380361</v>
      </c>
      <c r="AG2618" s="38" t="n">
        <v>0.013829017928447</v>
      </c>
      <c r="AH2618" s="38" t="n">
        <v>0.0232315025483618</v>
      </c>
      <c r="AI2618" s="38" t="n">
        <v>0.0175626691392609</v>
      </c>
      <c r="AJ2618" s="38" t="n">
        <v>0</v>
      </c>
      <c r="AK2618" s="38" t="n">
        <v>0.0281107353393022</v>
      </c>
      <c r="AL2618" s="38" t="n">
        <v>0.0194925233839559</v>
      </c>
      <c r="AM2618" s="40" t="n">
        <v>0.0262345108328521</v>
      </c>
      <c r="AN2618" s="40" t="n">
        <v>0.0245249508276039</v>
      </c>
      <c r="AO2618" s="40" t="n">
        <v>0.0174981244422064</v>
      </c>
      <c r="AP2618" s="40" t="n">
        <v>0.023825076973279</v>
      </c>
      <c r="AQ2618" s="40" t="n">
        <v>0.0132525792872856</v>
      </c>
      <c r="AR2618" s="40" t="n">
        <v>0.0169879196851778</v>
      </c>
      <c r="AS2618" s="40" t="n">
        <v>0.0407714168376093</v>
      </c>
      <c r="AT2618" s="40" t="n">
        <v>0.0415798059035854</v>
      </c>
      <c r="AU2618" s="40" t="n">
        <v>0.0191493176469674</v>
      </c>
      <c r="AV2618" s="39" t="n">
        <v>0.0170544651682934</v>
      </c>
      <c r="AW2618" s="40" t="n">
        <v>0.0498534233810287</v>
      </c>
      <c r="AX2618" s="40" t="n">
        <v>0.0150844195617929</v>
      </c>
      <c r="AY2618" s="39" t="n">
        <v>0.0143467302937393</v>
      </c>
      <c r="AZ2618" s="40" t="n">
        <v>0.0330783598751982</v>
      </c>
      <c r="BA2618" s="38" t="n">
        <v>0.0185772842785765</v>
      </c>
      <c r="BB2618" s="40" t="n">
        <v>0.00449552193501169</v>
      </c>
      <c r="BC2618" s="40" t="n">
        <v>0.00375703205422954</v>
      </c>
      <c r="BD2618" s="38" t="n">
        <v>0.00736129778913019</v>
      </c>
      <c r="BE2618" s="40" t="n">
        <v>0.0135333472932229</v>
      </c>
      <c r="BF2618" s="40" t="n">
        <v>0</v>
      </c>
      <c r="BG2618" s="39" t="n">
        <v>0.00271446322909982</v>
      </c>
      <c r="BH2618" s="40" t="n">
        <v>0.0220570006315662</v>
      </c>
      <c r="BI2618" s="39" t="n">
        <v>0.0219315425803098</v>
      </c>
      <c r="BJ2618" s="38" t="n">
        <v>0.02842839581047</v>
      </c>
      <c r="BK2618" s="38" t="n">
        <v>0.00604457012477386</v>
      </c>
      <c r="BL2618" s="38" t="n">
        <v>0.018202059679448</v>
      </c>
      <c r="BM2618" s="38" t="n">
        <v>0</v>
      </c>
      <c r="BN2618" s="38" t="n">
        <v>0.00150773419872108</v>
      </c>
      <c r="BO2618" s="39" t="n">
        <v>0.0999897827689319</v>
      </c>
      <c r="BP2618" s="40" t="n">
        <v>0.0401926504709911</v>
      </c>
      <c r="BQ2618" s="39" t="n">
        <v>0.0171777334594311</v>
      </c>
      <c r="BR2618" s="40" t="n">
        <v>0.00827067669173</v>
      </c>
      <c r="BS2618" s="40" t="n">
        <v>0.0424739507973172</v>
      </c>
      <c r="BT2618" s="40" t="n">
        <v>0.0325349727806216</v>
      </c>
      <c r="BU2618" s="40" t="n">
        <v>0.0434429677389073</v>
      </c>
      <c r="BV2618" s="38" t="n">
        <v>0.0167016617092279</v>
      </c>
      <c r="BW2618" s="39" t="n">
        <v>0.0526216384579167</v>
      </c>
      <c r="BX2618" s="40" t="n">
        <v>0.00963424122184002</v>
      </c>
      <c r="BY2618" s="38" t="n">
        <v>0.0463032560692958</v>
      </c>
      <c r="BZ2618" s="40" t="n">
        <v>0.03705923532283</v>
      </c>
      <c r="CA2618" s="39" t="n">
        <v>0.013416041986407</v>
      </c>
      <c r="CB2618" s="40" t="n">
        <v>0.058040728823874</v>
      </c>
      <c r="CC2618" s="40" t="n">
        <v>0.0716412191071306</v>
      </c>
      <c r="CD2618" s="38" t="n">
        <v>0.0607573019137949</v>
      </c>
      <c r="CE2618" s="40" t="n">
        <v>0.0519653529682085</v>
      </c>
      <c r="CF2618" s="38" t="n">
        <v>0.00963424122184002</v>
      </c>
      <c r="CG2618" s="40" t="n">
        <v>0.013416041986407</v>
      </c>
      <c r="CH2618" s="40" t="n">
        <v>0.0300410428431168</v>
      </c>
      <c r="CI2618" s="40" t="n">
        <v>0.0230492909721193</v>
      </c>
      <c r="CJ2618" s="40" t="n">
        <v>0.0132103939146752</v>
      </c>
      <c r="CK2618" s="40" t="n">
        <v>0.0704286653435204</v>
      </c>
      <c r="CL2618" s="40" t="n">
        <v>0.125979824332004</v>
      </c>
      <c r="CM2618" s="40" t="n">
        <v>0.025185355200836</v>
      </c>
      <c r="CN2618" s="39" t="n">
        <v>0</v>
      </c>
    </row>
    <row r="2619" s="22" customFormat="true" ht="15" hidden="false" customHeight="true" outlineLevel="0" collapsed="false">
      <c r="A2619" s="25" t="s">
        <v>2962</v>
      </c>
      <c r="B2619" s="59" t="n">
        <v>0.000221436455668506</v>
      </c>
      <c r="C2619" s="38" t="n">
        <v>0.000339825911663878</v>
      </c>
      <c r="D2619" s="39" t="n">
        <v>0</v>
      </c>
      <c r="E2619" s="40" t="n">
        <v>0</v>
      </c>
      <c r="F2619" s="40" t="n">
        <v>0</v>
      </c>
      <c r="G2619" s="40" t="n">
        <v>0.000604102883604285</v>
      </c>
      <c r="H2619" s="40" t="n">
        <v>0</v>
      </c>
      <c r="I2619" s="40" t="n">
        <v>0.000826546087909189</v>
      </c>
      <c r="J2619" s="39" t="n">
        <v>0</v>
      </c>
      <c r="K2619" s="40" t="n">
        <v>0.000117231360353779</v>
      </c>
      <c r="L2619" s="38" t="n">
        <v>0</v>
      </c>
      <c r="M2619" s="40" t="n">
        <v>0.000291733794858733</v>
      </c>
      <c r="N2619" s="41" t="n">
        <v>0</v>
      </c>
      <c r="O2619" s="40" t="n">
        <v>0.00286075069792551</v>
      </c>
      <c r="P2619" s="39" t="n">
        <v>0</v>
      </c>
      <c r="Q2619" s="38" t="n">
        <v>0</v>
      </c>
      <c r="R2619" s="39" t="n">
        <v>0.000302820870844745</v>
      </c>
      <c r="S2619" s="40" t="n">
        <v>0</v>
      </c>
      <c r="T2619" s="38" t="n">
        <v>0</v>
      </c>
      <c r="U2619" s="38" t="n">
        <v>0</v>
      </c>
      <c r="V2619" s="38" t="n">
        <v>0</v>
      </c>
      <c r="W2619" s="38" t="n">
        <v>0</v>
      </c>
      <c r="X2619" s="40" t="n">
        <v>0</v>
      </c>
      <c r="Y2619" s="40" t="n">
        <v>0</v>
      </c>
      <c r="Z2619" s="40" t="n">
        <v>0</v>
      </c>
      <c r="AA2619" s="39" t="n">
        <v>0</v>
      </c>
      <c r="AB2619" s="40" t="n">
        <v>0</v>
      </c>
      <c r="AC2619" s="40" t="n">
        <v>0</v>
      </c>
      <c r="AD2619" s="39" t="n">
        <v>0</v>
      </c>
      <c r="AE2619" s="40" t="n">
        <v>0</v>
      </c>
      <c r="AF2619" s="40" t="n">
        <v>0</v>
      </c>
      <c r="AG2619" s="38" t="n">
        <v>0</v>
      </c>
      <c r="AH2619" s="38" t="n">
        <v>0</v>
      </c>
      <c r="AI2619" s="38" t="n">
        <v>0</v>
      </c>
      <c r="AJ2619" s="38" t="n">
        <v>0</v>
      </c>
      <c r="AK2619" s="38" t="n">
        <v>0</v>
      </c>
      <c r="AL2619" s="38" t="n">
        <v>0</v>
      </c>
      <c r="AM2619" s="40" t="n">
        <v>0</v>
      </c>
      <c r="AN2619" s="40" t="n">
        <v>0</v>
      </c>
      <c r="AO2619" s="40" t="n">
        <v>0</v>
      </c>
      <c r="AP2619" s="40" t="n">
        <v>0</v>
      </c>
      <c r="AQ2619" s="40" t="n">
        <v>0.0017119909332847</v>
      </c>
      <c r="AR2619" s="40" t="n">
        <v>0</v>
      </c>
      <c r="AS2619" s="40" t="n">
        <v>0</v>
      </c>
      <c r="AT2619" s="40" t="n">
        <v>0</v>
      </c>
      <c r="AU2619" s="40" t="n">
        <v>0.00111160191765626</v>
      </c>
      <c r="AV2619" s="39" t="n">
        <v>0</v>
      </c>
      <c r="AW2619" s="40" t="n">
        <v>0.000152654147491565</v>
      </c>
      <c r="AX2619" s="40" t="n">
        <v>0.000142056635066779</v>
      </c>
      <c r="AY2619" s="39" t="n">
        <v>0.000621329542837273</v>
      </c>
      <c r="AZ2619" s="40" t="n">
        <v>0.000239327176929822</v>
      </c>
      <c r="BA2619" s="38" t="n">
        <v>0</v>
      </c>
      <c r="BB2619" s="40" t="n">
        <v>0</v>
      </c>
      <c r="BC2619" s="40" t="n">
        <v>0</v>
      </c>
      <c r="BD2619" s="38" t="n">
        <v>0.00127756320235479</v>
      </c>
      <c r="BE2619" s="40" t="n">
        <v>0</v>
      </c>
      <c r="BF2619" s="40" t="n">
        <v>0</v>
      </c>
      <c r="BG2619" s="39" t="n">
        <v>0</v>
      </c>
      <c r="BH2619" s="40" t="n">
        <v>0.000254685295614409</v>
      </c>
      <c r="BI2619" s="39" t="n">
        <v>0.00018622255893375</v>
      </c>
      <c r="BJ2619" s="38" t="n">
        <v>0.000340431485199084</v>
      </c>
      <c r="BK2619" s="38" t="n">
        <v>0</v>
      </c>
      <c r="BL2619" s="38" t="n">
        <v>0</v>
      </c>
      <c r="BM2619" s="38" t="n">
        <v>0</v>
      </c>
      <c r="BN2619" s="38" t="n">
        <v>0</v>
      </c>
      <c r="BO2619" s="39" t="n">
        <v>0</v>
      </c>
      <c r="BP2619" s="40" t="n">
        <v>0.000625713891556428</v>
      </c>
      <c r="BQ2619" s="39" t="n">
        <v>0.000114386352827434</v>
      </c>
      <c r="BR2619" s="40" t="n">
        <v>0</v>
      </c>
      <c r="BS2619" s="40" t="n">
        <v>0.000551813013044481</v>
      </c>
      <c r="BT2619" s="40" t="n">
        <v>0</v>
      </c>
      <c r="BU2619" s="40" t="n">
        <v>0.000605612926610236</v>
      </c>
      <c r="BV2619" s="38" t="n">
        <v>0.000135450260849201</v>
      </c>
      <c r="BW2619" s="39" t="n">
        <v>0.000712532323053</v>
      </c>
      <c r="BX2619" s="40" t="n">
        <v>0</v>
      </c>
      <c r="BY2619" s="38" t="n">
        <v>0.000700264133622644</v>
      </c>
      <c r="BZ2619" s="40" t="n">
        <v>0</v>
      </c>
      <c r="CA2619" s="39" t="n">
        <v>0</v>
      </c>
      <c r="CB2619" s="40" t="n">
        <v>0</v>
      </c>
      <c r="CC2619" s="40" t="n">
        <v>0</v>
      </c>
      <c r="CD2619" s="38" t="n">
        <v>0</v>
      </c>
      <c r="CE2619" s="40" t="n">
        <v>0.0012420568717041</v>
      </c>
      <c r="CF2619" s="38" t="n">
        <v>0</v>
      </c>
      <c r="CG2619" s="40" t="n">
        <v>0</v>
      </c>
      <c r="CH2619" s="40" t="n">
        <v>0.00223675780734825</v>
      </c>
      <c r="CI2619" s="40" t="n">
        <v>0</v>
      </c>
      <c r="CJ2619" s="40" t="n">
        <v>0</v>
      </c>
      <c r="CK2619" s="40" t="n">
        <v>0.000786520465076441</v>
      </c>
      <c r="CL2619" s="40" t="n">
        <v>0</v>
      </c>
      <c r="CM2619" s="40" t="n">
        <v>0</v>
      </c>
      <c r="CN2619" s="39" t="n">
        <v>0</v>
      </c>
    </row>
    <row r="2620" s="22" customFormat="true" ht="15" hidden="false" customHeight="true" outlineLevel="0" collapsed="false">
      <c r="A2620" s="25" t="s">
        <v>1531</v>
      </c>
      <c r="B2620" s="59" t="n">
        <v>0.00130262517445754</v>
      </c>
      <c r="C2620" s="38" t="n">
        <v>0.00164374478304281</v>
      </c>
      <c r="D2620" s="39" t="n">
        <v>0.000664592704005938</v>
      </c>
      <c r="E2620" s="40" t="n">
        <v>0</v>
      </c>
      <c r="F2620" s="40" t="n">
        <v>0.000795217578819315</v>
      </c>
      <c r="G2620" s="40" t="n">
        <v>0.00239912499978867</v>
      </c>
      <c r="H2620" s="40" t="n">
        <v>0.00138403579488237</v>
      </c>
      <c r="I2620" s="40" t="n">
        <v>0</v>
      </c>
      <c r="J2620" s="39" t="n">
        <v>0.00574214896585646</v>
      </c>
      <c r="K2620" s="40" t="n">
        <v>0.00149402354288251</v>
      </c>
      <c r="L2620" s="38" t="n">
        <v>0</v>
      </c>
      <c r="M2620" s="40" t="n">
        <v>0.00141816392529131</v>
      </c>
      <c r="N2620" s="41" t="n">
        <v>0</v>
      </c>
      <c r="O2620" s="40" t="n">
        <v>0</v>
      </c>
      <c r="P2620" s="39" t="n">
        <v>0</v>
      </c>
      <c r="Q2620" s="38" t="n">
        <v>0.00116728589629523</v>
      </c>
      <c r="R2620" s="39" t="n">
        <v>0.00135236634273249</v>
      </c>
      <c r="S2620" s="40" t="n">
        <v>0.00656338699662211</v>
      </c>
      <c r="T2620" s="38" t="n">
        <v>0</v>
      </c>
      <c r="U2620" s="38" t="n">
        <v>0</v>
      </c>
      <c r="V2620" s="38" t="n">
        <v>0</v>
      </c>
      <c r="W2620" s="38" t="n">
        <v>0</v>
      </c>
      <c r="X2620" s="40" t="n">
        <v>0.00102652341306158</v>
      </c>
      <c r="Y2620" s="40" t="n">
        <v>0</v>
      </c>
      <c r="Z2620" s="40" t="n">
        <v>0.000753674062274867</v>
      </c>
      <c r="AA2620" s="39" t="n">
        <v>0</v>
      </c>
      <c r="AB2620" s="40" t="n">
        <v>0</v>
      </c>
      <c r="AC2620" s="40" t="n">
        <v>0</v>
      </c>
      <c r="AD2620" s="39" t="n">
        <v>0</v>
      </c>
      <c r="AE2620" s="40" t="n">
        <v>0.00744499846429568</v>
      </c>
      <c r="AF2620" s="40" t="n">
        <v>0.00503269286415795</v>
      </c>
      <c r="AG2620" s="38" t="n">
        <v>0</v>
      </c>
      <c r="AH2620" s="38" t="n">
        <v>0</v>
      </c>
      <c r="AI2620" s="38" t="n">
        <v>0</v>
      </c>
      <c r="AJ2620" s="38" t="n">
        <v>0</v>
      </c>
      <c r="AK2620" s="38" t="n">
        <v>0</v>
      </c>
      <c r="AL2620" s="38" t="n">
        <v>0.00116728589629523</v>
      </c>
      <c r="AM2620" s="40" t="n">
        <v>0</v>
      </c>
      <c r="AN2620" s="40" t="n">
        <v>0.00226131113954229</v>
      </c>
      <c r="AO2620" s="40" t="n">
        <v>0</v>
      </c>
      <c r="AP2620" s="40" t="n">
        <v>0.00215532047216715</v>
      </c>
      <c r="AQ2620" s="40" t="n">
        <v>0</v>
      </c>
      <c r="AR2620" s="40" t="n">
        <v>0</v>
      </c>
      <c r="AS2620" s="40" t="n">
        <v>0</v>
      </c>
      <c r="AT2620" s="40" t="n">
        <v>0</v>
      </c>
      <c r="AU2620" s="40" t="n">
        <v>0</v>
      </c>
      <c r="AV2620" s="39" t="n">
        <v>0</v>
      </c>
      <c r="AW2620" s="40" t="n">
        <v>0</v>
      </c>
      <c r="AX2620" s="40" t="n">
        <v>0.00150218204090692</v>
      </c>
      <c r="AY2620" s="39" t="n">
        <v>0.00214873466725571</v>
      </c>
      <c r="AZ2620" s="40" t="n">
        <v>0.000273025496297938</v>
      </c>
      <c r="BA2620" s="38" t="n">
        <v>0.000373945068544454</v>
      </c>
      <c r="BB2620" s="40" t="n">
        <v>0</v>
      </c>
      <c r="BC2620" s="40" t="n">
        <v>0.00321190566053184</v>
      </c>
      <c r="BD2620" s="38" t="n">
        <v>0.00925555263506082</v>
      </c>
      <c r="BE2620" s="40" t="n">
        <v>0</v>
      </c>
      <c r="BF2620" s="40" t="n">
        <v>0</v>
      </c>
      <c r="BG2620" s="39" t="n">
        <v>0</v>
      </c>
      <c r="BH2620" s="40" t="n">
        <v>0.0011256536224413</v>
      </c>
      <c r="BI2620" s="39" t="n">
        <v>0.00149005601318247</v>
      </c>
      <c r="BJ2620" s="38" t="n">
        <v>0.000711383995340733</v>
      </c>
      <c r="BK2620" s="38" t="n">
        <v>0</v>
      </c>
      <c r="BL2620" s="38" t="n">
        <v>0.00141287060754982</v>
      </c>
      <c r="BM2620" s="38" t="n">
        <v>0.00843916009296153</v>
      </c>
      <c r="BN2620" s="38" t="n">
        <v>0.00258502915930587</v>
      </c>
      <c r="BO2620" s="39" t="n">
        <v>0</v>
      </c>
      <c r="BP2620" s="40" t="n">
        <v>0.00409289909923716</v>
      </c>
      <c r="BQ2620" s="39" t="n">
        <v>0.000563778323046249</v>
      </c>
      <c r="BR2620" s="40" t="n">
        <v>0.000751879699248183</v>
      </c>
      <c r="BS2620" s="40" t="n">
        <v>0.00212432092252563</v>
      </c>
      <c r="BT2620" s="40" t="n">
        <v>0</v>
      </c>
      <c r="BU2620" s="40" t="n">
        <v>0.00233143507046362</v>
      </c>
      <c r="BV2620" s="38" t="n">
        <v>0.000702171033452569</v>
      </c>
      <c r="BW2620" s="39" t="n">
        <v>0.000490388647897317</v>
      </c>
      <c r="BX2620" s="40" t="n">
        <v>0.000709626815214424</v>
      </c>
      <c r="BY2620" s="38" t="n">
        <v>0.00223331312939339</v>
      </c>
      <c r="BZ2620" s="40" t="n">
        <v>0.00195111095727038</v>
      </c>
      <c r="CA2620" s="39" t="n">
        <v>0.00395118437369635</v>
      </c>
      <c r="CB2620" s="40" t="n">
        <v>0</v>
      </c>
      <c r="CC2620" s="40" t="n">
        <v>0</v>
      </c>
      <c r="CD2620" s="38" t="n">
        <v>0.00588235294117648</v>
      </c>
      <c r="CE2620" s="40" t="n">
        <v>0.000854825206127861</v>
      </c>
      <c r="CF2620" s="38" t="n">
        <v>0.000709626815214424</v>
      </c>
      <c r="CG2620" s="40" t="n">
        <v>0.00395118437369635</v>
      </c>
      <c r="CH2620" s="40" t="n">
        <v>0.00166227472059661</v>
      </c>
      <c r="CI2620" s="40" t="n">
        <v>0.00456006780312791</v>
      </c>
      <c r="CJ2620" s="40" t="n">
        <v>0</v>
      </c>
      <c r="CK2620" s="40" t="n">
        <v>0</v>
      </c>
      <c r="CL2620" s="40" t="n">
        <v>0</v>
      </c>
      <c r="CM2620" s="40" t="n">
        <v>0</v>
      </c>
      <c r="CN2620" s="39" t="n">
        <v>0</v>
      </c>
    </row>
    <row r="2621" s="22" customFormat="true" ht="15" hidden="false" customHeight="true" outlineLevel="0" collapsed="false">
      <c r="A2621" s="25" t="s">
        <v>1532</v>
      </c>
      <c r="B2621" s="59" t="n">
        <v>0.00157618413677396</v>
      </c>
      <c r="C2621" s="38" t="n">
        <v>0.0017280470854849</v>
      </c>
      <c r="D2621" s="39" t="n">
        <v>0.00129213862928189</v>
      </c>
      <c r="E2621" s="40" t="n">
        <v>0.00102949112238473</v>
      </c>
      <c r="F2621" s="40" t="n">
        <v>0.00308219777750231</v>
      </c>
      <c r="G2621" s="40" t="n">
        <v>0.00104086462899916</v>
      </c>
      <c r="H2621" s="40" t="n">
        <v>0</v>
      </c>
      <c r="I2621" s="40" t="n">
        <v>0.00274275444760922</v>
      </c>
      <c r="J2621" s="39" t="n">
        <v>0</v>
      </c>
      <c r="K2621" s="40" t="n">
        <v>0.00165411846316436</v>
      </c>
      <c r="L2621" s="38" t="n">
        <v>0.00219424315821615</v>
      </c>
      <c r="M2621" s="40" t="n">
        <v>0.00141816392529131</v>
      </c>
      <c r="N2621" s="41" t="n">
        <v>0</v>
      </c>
      <c r="O2621" s="40" t="n">
        <v>0</v>
      </c>
      <c r="P2621" s="39" t="n">
        <v>0</v>
      </c>
      <c r="Q2621" s="38" t="n">
        <v>0.00214224195245162</v>
      </c>
      <c r="R2621" s="39" t="n">
        <v>0.00136814122827551</v>
      </c>
      <c r="S2621" s="40" t="n">
        <v>0.00656338699662211</v>
      </c>
      <c r="T2621" s="38" t="n">
        <v>0</v>
      </c>
      <c r="U2621" s="38" t="n">
        <v>0</v>
      </c>
      <c r="V2621" s="38" t="n">
        <v>0.00588435738391721</v>
      </c>
      <c r="W2621" s="38" t="n">
        <v>0</v>
      </c>
      <c r="X2621" s="40" t="n">
        <v>0</v>
      </c>
      <c r="Y2621" s="40" t="n">
        <v>0</v>
      </c>
      <c r="Z2621" s="40" t="n">
        <v>0.00336526744440952</v>
      </c>
      <c r="AA2621" s="39" t="n">
        <v>0.00263261125604915</v>
      </c>
      <c r="AB2621" s="40" t="n">
        <v>0</v>
      </c>
      <c r="AC2621" s="40" t="n">
        <v>0</v>
      </c>
      <c r="AD2621" s="39" t="n">
        <v>0</v>
      </c>
      <c r="AE2621" s="40" t="n">
        <v>0</v>
      </c>
      <c r="AF2621" s="40" t="n">
        <v>0.00503269286415795</v>
      </c>
      <c r="AG2621" s="38" t="n">
        <v>0</v>
      </c>
      <c r="AH2621" s="38" t="n">
        <v>0</v>
      </c>
      <c r="AI2621" s="38" t="n">
        <v>0</v>
      </c>
      <c r="AJ2621" s="38" t="n">
        <v>0</v>
      </c>
      <c r="AK2621" s="38" t="n">
        <v>0</v>
      </c>
      <c r="AL2621" s="38" t="n">
        <v>0.00214224195245162</v>
      </c>
      <c r="AM2621" s="40" t="n">
        <v>0.00277495991453316</v>
      </c>
      <c r="AN2621" s="40" t="n">
        <v>0.00345843902615507</v>
      </c>
      <c r="AO2621" s="40" t="n">
        <v>0</v>
      </c>
      <c r="AP2621" s="40" t="n">
        <v>0.00574888169811762</v>
      </c>
      <c r="AQ2621" s="40" t="n">
        <v>0</v>
      </c>
      <c r="AR2621" s="40" t="n">
        <v>0</v>
      </c>
      <c r="AS2621" s="40" t="n">
        <v>0</v>
      </c>
      <c r="AT2621" s="40" t="n">
        <v>0</v>
      </c>
      <c r="AU2621" s="40" t="n">
        <v>0</v>
      </c>
      <c r="AV2621" s="39" t="n">
        <v>0</v>
      </c>
      <c r="AW2621" s="40" t="n">
        <v>0</v>
      </c>
      <c r="AX2621" s="40" t="n">
        <v>0.00200439969450024</v>
      </c>
      <c r="AY2621" s="39" t="n">
        <v>0.00186222547249719</v>
      </c>
      <c r="AZ2621" s="40" t="n">
        <v>0.00100535372433513</v>
      </c>
      <c r="BA2621" s="38" t="n">
        <v>0.00215526555178015</v>
      </c>
      <c r="BB2621" s="40" t="n">
        <v>0.00426184565049433</v>
      </c>
      <c r="BC2621" s="40" t="n">
        <v>0.00321190566053184</v>
      </c>
      <c r="BD2621" s="38" t="n">
        <v>0</v>
      </c>
      <c r="BE2621" s="40" t="n">
        <v>0</v>
      </c>
      <c r="BF2621" s="40" t="n">
        <v>0</v>
      </c>
      <c r="BG2621" s="39" t="n">
        <v>0</v>
      </c>
      <c r="BH2621" s="40" t="n">
        <v>0.00131401779459289</v>
      </c>
      <c r="BI2621" s="39" t="n">
        <v>0.00185384490677123</v>
      </c>
      <c r="BJ2621" s="38" t="n">
        <v>0.00173112648451435</v>
      </c>
      <c r="BK2621" s="38" t="n">
        <v>0</v>
      </c>
      <c r="BL2621" s="38" t="n">
        <v>0.00141287060754982</v>
      </c>
      <c r="BM2621" s="38" t="n">
        <v>0</v>
      </c>
      <c r="BN2621" s="38" t="n">
        <v>0.0016926866856095</v>
      </c>
      <c r="BO2621" s="39" t="n">
        <v>0</v>
      </c>
      <c r="BP2621" s="40" t="n">
        <v>0.00131655832432462</v>
      </c>
      <c r="BQ2621" s="39" t="n">
        <v>0.00164493140648457</v>
      </c>
      <c r="BR2621" s="40" t="n">
        <v>0.00225563909774455</v>
      </c>
      <c r="BS2621" s="40" t="n">
        <v>0.000562457692229124</v>
      </c>
      <c r="BT2621" s="40" t="n">
        <v>0.00352265550123503</v>
      </c>
      <c r="BU2621" s="40" t="n">
        <v>0.000273848358093622</v>
      </c>
      <c r="BV2621" s="38" t="n">
        <v>0.00213217413964637</v>
      </c>
      <c r="BW2621" s="39" t="n">
        <v>0.00160615512585871</v>
      </c>
      <c r="BX2621" s="40" t="n">
        <v>0.00232684077697471</v>
      </c>
      <c r="BY2621" s="38" t="n">
        <v>0.000316648101119267</v>
      </c>
      <c r="BZ2621" s="40" t="n">
        <v>0</v>
      </c>
      <c r="CA2621" s="39" t="n">
        <v>0</v>
      </c>
      <c r="CB2621" s="40" t="n">
        <v>0</v>
      </c>
      <c r="CC2621" s="40" t="n">
        <v>0</v>
      </c>
      <c r="CD2621" s="38" t="n">
        <v>0</v>
      </c>
      <c r="CE2621" s="40" t="n">
        <v>0.0012420568717041</v>
      </c>
      <c r="CF2621" s="38" t="n">
        <v>0.00232684077697471</v>
      </c>
      <c r="CG2621" s="40" t="n">
        <v>0</v>
      </c>
      <c r="CH2621" s="40" t="n">
        <v>0</v>
      </c>
      <c r="CI2621" s="40" t="n">
        <v>0</v>
      </c>
      <c r="CJ2621" s="40" t="n">
        <v>0</v>
      </c>
      <c r="CK2621" s="40" t="n">
        <v>0</v>
      </c>
      <c r="CL2621" s="40" t="n">
        <v>0</v>
      </c>
      <c r="CM2621" s="40" t="n">
        <v>0</v>
      </c>
      <c r="CN2621" s="39" t="n">
        <v>0</v>
      </c>
    </row>
    <row r="2622" s="22" customFormat="true" ht="15" hidden="false" customHeight="true" outlineLevel="0" collapsed="false">
      <c r="A2622" s="25" t="s">
        <v>1533</v>
      </c>
      <c r="B2622" s="59" t="n">
        <v>0.00737881753155621</v>
      </c>
      <c r="C2622" s="38" t="n">
        <v>0.0078032780835744</v>
      </c>
      <c r="D2622" s="39" t="n">
        <v>0.00658490358525285</v>
      </c>
      <c r="E2622" s="40" t="n">
        <v>0.000147333528028731</v>
      </c>
      <c r="F2622" s="40" t="n">
        <v>0.00188494899241214</v>
      </c>
      <c r="G2622" s="40" t="n">
        <v>0.00600282214555676</v>
      </c>
      <c r="H2622" s="40" t="n">
        <v>0.00575281559499212</v>
      </c>
      <c r="I2622" s="40" t="n">
        <v>0.0114959539165583</v>
      </c>
      <c r="J2622" s="39" t="n">
        <v>0.0620768688621235</v>
      </c>
      <c r="K2622" s="40" t="n">
        <v>0.00925566209759185</v>
      </c>
      <c r="L2622" s="38" t="n">
        <v>0</v>
      </c>
      <c r="M2622" s="40" t="n">
        <v>0.000835814057485391</v>
      </c>
      <c r="N2622" s="41" t="n">
        <v>0</v>
      </c>
      <c r="O2622" s="40" t="n">
        <v>0</v>
      </c>
      <c r="P2622" s="39" t="n">
        <v>0.0130324778148161</v>
      </c>
      <c r="Q2622" s="38" t="n">
        <v>0.00639696405950871</v>
      </c>
      <c r="R2622" s="39" t="n">
        <v>0.00773967758222002</v>
      </c>
      <c r="S2622" s="40" t="n">
        <v>0</v>
      </c>
      <c r="T2622" s="38" t="n">
        <v>0</v>
      </c>
      <c r="U2622" s="38" t="n">
        <v>0</v>
      </c>
      <c r="V2622" s="38" t="n">
        <v>0.00770648728493049</v>
      </c>
      <c r="W2622" s="38" t="n">
        <v>0</v>
      </c>
      <c r="X2622" s="40" t="n">
        <v>0.0137494823896302</v>
      </c>
      <c r="Y2622" s="40" t="n">
        <v>0</v>
      </c>
      <c r="Z2622" s="40" t="n">
        <v>0</v>
      </c>
      <c r="AA2622" s="39" t="n">
        <v>0.00902583146034317</v>
      </c>
      <c r="AB2622" s="40" t="n">
        <v>0.035299020811289</v>
      </c>
      <c r="AC2622" s="40" t="n">
        <v>0.011639831653916</v>
      </c>
      <c r="AD2622" s="39" t="n">
        <v>0</v>
      </c>
      <c r="AE2622" s="40" t="n">
        <v>0.0278860090507976</v>
      </c>
      <c r="AF2622" s="40" t="n">
        <v>0.00296608549114346</v>
      </c>
      <c r="AG2622" s="38" t="n">
        <v>0.0283725004608288</v>
      </c>
      <c r="AH2622" s="38" t="n">
        <v>0</v>
      </c>
      <c r="AI2622" s="38" t="n">
        <v>0</v>
      </c>
      <c r="AJ2622" s="38" t="n">
        <v>0</v>
      </c>
      <c r="AK2622" s="38" t="n">
        <v>0.0191354967562175</v>
      </c>
      <c r="AL2622" s="38" t="n">
        <v>0.00639696405950871</v>
      </c>
      <c r="AM2622" s="40" t="n">
        <v>0</v>
      </c>
      <c r="AN2622" s="40" t="n">
        <v>0.00621984692915878</v>
      </c>
      <c r="AO2622" s="40" t="n">
        <v>0.0249100610015643</v>
      </c>
      <c r="AP2622" s="40" t="n">
        <v>0.00323149530627777</v>
      </c>
      <c r="AQ2622" s="40" t="n">
        <v>0</v>
      </c>
      <c r="AR2622" s="40" t="n">
        <v>0.0423896413969476</v>
      </c>
      <c r="AS2622" s="40" t="n">
        <v>0</v>
      </c>
      <c r="AT2622" s="40" t="n">
        <v>0</v>
      </c>
      <c r="AU2622" s="40" t="n">
        <v>0.00740188471248804</v>
      </c>
      <c r="AV2622" s="39" t="n">
        <v>0</v>
      </c>
      <c r="AW2622" s="40" t="n">
        <v>0.000659530528165484</v>
      </c>
      <c r="AX2622" s="40" t="n">
        <v>0.00817914834568947</v>
      </c>
      <c r="AY2622" s="39" t="n">
        <v>0.0126480817505602</v>
      </c>
      <c r="AZ2622" s="40" t="n">
        <v>0.000300040026755957</v>
      </c>
      <c r="BA2622" s="38" t="n">
        <v>0</v>
      </c>
      <c r="BB2622" s="40" t="n">
        <v>0</v>
      </c>
      <c r="BC2622" s="40" t="n">
        <v>0.00546777216291105</v>
      </c>
      <c r="BD2622" s="38" t="n">
        <v>0.0663034506725488</v>
      </c>
      <c r="BE2622" s="40" t="n">
        <v>0</v>
      </c>
      <c r="BF2622" s="40" t="n">
        <v>0.120914667684483</v>
      </c>
      <c r="BG2622" s="39" t="n">
        <v>0.00374818864980367</v>
      </c>
      <c r="BH2622" s="40" t="n">
        <v>0.00688499482648699</v>
      </c>
      <c r="BI2622" s="39" t="n">
        <v>0.00790182590628108</v>
      </c>
      <c r="BJ2622" s="38" t="n">
        <v>0.000538933932927002</v>
      </c>
      <c r="BK2622" s="38" t="n">
        <v>0.00230769282626794</v>
      </c>
      <c r="BL2622" s="38" t="n">
        <v>0.00221920852575079</v>
      </c>
      <c r="BM2622" s="38" t="n">
        <v>0.173960874615177</v>
      </c>
      <c r="BN2622" s="38" t="n">
        <v>0.0109036590344598</v>
      </c>
      <c r="BO2622" s="39" t="n">
        <v>0.00209787828863417</v>
      </c>
      <c r="BP2622" s="40" t="n">
        <v>0.0142455923385007</v>
      </c>
      <c r="BQ2622" s="39" t="n">
        <v>0.00556053908211616</v>
      </c>
      <c r="BR2622" s="40" t="n">
        <v>0.000501253132832122</v>
      </c>
      <c r="BS2622" s="40" t="n">
        <v>0.0176399375550068</v>
      </c>
      <c r="BT2622" s="40" t="n">
        <v>0.0102409013598649</v>
      </c>
      <c r="BU2622" s="40" t="n">
        <v>0.0183613187083295</v>
      </c>
      <c r="BV2622" s="38" t="n">
        <v>0.0020016355692398</v>
      </c>
      <c r="BW2622" s="39" t="n">
        <v>0.00839397313336206</v>
      </c>
      <c r="BX2622" s="40" t="n">
        <v>0.00104858567483037</v>
      </c>
      <c r="BY2622" s="38" t="n">
        <v>0.0200432631291522</v>
      </c>
      <c r="BZ2622" s="40" t="n">
        <v>0.011307705690498</v>
      </c>
      <c r="CA2622" s="39" t="n">
        <v>0.00395118437369635</v>
      </c>
      <c r="CB2622" s="40" t="n">
        <v>0.00578876254105867</v>
      </c>
      <c r="CC2622" s="40" t="n">
        <v>0</v>
      </c>
      <c r="CD2622" s="38" t="n">
        <v>0.00294117647058824</v>
      </c>
      <c r="CE2622" s="40" t="n">
        <v>0.00972057970911805</v>
      </c>
      <c r="CF2622" s="38" t="n">
        <v>0.00104858567483037</v>
      </c>
      <c r="CG2622" s="40" t="n">
        <v>0.00395118437369635</v>
      </c>
      <c r="CH2622" s="40" t="n">
        <v>0.0189796028856922</v>
      </c>
      <c r="CI2622" s="40" t="n">
        <v>0.0378384760642386</v>
      </c>
      <c r="CJ2622" s="40" t="n">
        <v>0.0124749125540132</v>
      </c>
      <c r="CK2622" s="40" t="n">
        <v>0.000786520465076441</v>
      </c>
      <c r="CL2622" s="40" t="n">
        <v>0</v>
      </c>
      <c r="CM2622" s="40" t="n">
        <v>0.0657333090144665</v>
      </c>
      <c r="CN2622" s="39" t="n">
        <v>0</v>
      </c>
    </row>
    <row r="2623" s="22" customFormat="true" ht="15" hidden="false" customHeight="true" outlineLevel="0" collapsed="false">
      <c r="A2623" s="25" t="s">
        <v>2963</v>
      </c>
      <c r="B2623" s="59" t="n">
        <v>0.00473159193740272</v>
      </c>
      <c r="C2623" s="38" t="n">
        <v>0.0054446985731541</v>
      </c>
      <c r="D2623" s="39" t="n">
        <v>0.0033977923637258</v>
      </c>
      <c r="E2623" s="40" t="n">
        <v>0.00514745561192364</v>
      </c>
      <c r="F2623" s="40" t="n">
        <v>0.0078805343869519</v>
      </c>
      <c r="G2623" s="40" t="n">
        <v>0.00276790759521054</v>
      </c>
      <c r="H2623" s="40" t="n">
        <v>0.00214964931588556</v>
      </c>
      <c r="I2623" s="40" t="n">
        <v>0.00411413167141383</v>
      </c>
      <c r="J2623" s="39" t="n">
        <v>0.00452671701897354</v>
      </c>
      <c r="K2623" s="40" t="n">
        <v>0.00535530797175851</v>
      </c>
      <c r="L2623" s="38" t="n">
        <v>0.00438848631643231</v>
      </c>
      <c r="M2623" s="40" t="n">
        <v>0.00283632785058263</v>
      </c>
      <c r="N2623" s="41" t="n">
        <v>0</v>
      </c>
      <c r="O2623" s="40" t="n">
        <v>0</v>
      </c>
      <c r="P2623" s="39" t="n">
        <v>0</v>
      </c>
      <c r="Q2623" s="38" t="n">
        <v>0.000305974887919142</v>
      </c>
      <c r="R2623" s="39" t="n">
        <v>0.0063581364658493</v>
      </c>
      <c r="S2623" s="40" t="n">
        <v>0</v>
      </c>
      <c r="T2623" s="38" t="n">
        <v>0</v>
      </c>
      <c r="U2623" s="38" t="n">
        <v>0</v>
      </c>
      <c r="V2623" s="38" t="n">
        <v>0</v>
      </c>
      <c r="W2623" s="38" t="n">
        <v>0.0109485110905825</v>
      </c>
      <c r="X2623" s="40" t="n">
        <v>0</v>
      </c>
      <c r="Y2623" s="40" t="n">
        <v>0</v>
      </c>
      <c r="Z2623" s="40" t="n">
        <v>0</v>
      </c>
      <c r="AA2623" s="39" t="n">
        <v>0</v>
      </c>
      <c r="AB2623" s="40" t="n">
        <v>0.0104905808254439</v>
      </c>
      <c r="AC2623" s="40" t="n">
        <v>0.0107403333167972</v>
      </c>
      <c r="AD2623" s="39" t="n">
        <v>0</v>
      </c>
      <c r="AE2623" s="40" t="n">
        <v>0.0100623538603565</v>
      </c>
      <c r="AF2623" s="40" t="n">
        <v>0</v>
      </c>
      <c r="AG2623" s="38" t="n">
        <v>0</v>
      </c>
      <c r="AH2623" s="38" t="n">
        <v>0</v>
      </c>
      <c r="AI2623" s="38" t="n">
        <v>0.010485209425341</v>
      </c>
      <c r="AJ2623" s="38" t="n">
        <v>0</v>
      </c>
      <c r="AK2623" s="38" t="n">
        <v>0.0176567513564617</v>
      </c>
      <c r="AL2623" s="38" t="n">
        <v>0.000305974887919142</v>
      </c>
      <c r="AM2623" s="40" t="n">
        <v>0.00277495991453316</v>
      </c>
      <c r="AN2623" s="40" t="n">
        <v>0.0121045365915427</v>
      </c>
      <c r="AO2623" s="40" t="n">
        <v>0.00668418466376209</v>
      </c>
      <c r="AP2623" s="40" t="n">
        <v>0.0043106409443343</v>
      </c>
      <c r="AQ2623" s="40" t="n">
        <v>0.00832225756767683</v>
      </c>
      <c r="AR2623" s="40" t="n">
        <v>0.0185831421737634</v>
      </c>
      <c r="AS2623" s="40" t="n">
        <v>0.0171607644746732</v>
      </c>
      <c r="AT2623" s="40" t="n">
        <v>0</v>
      </c>
      <c r="AU2623" s="40" t="n">
        <v>0.003688664368777</v>
      </c>
      <c r="AV2623" s="39" t="n">
        <v>0.00870372148375777</v>
      </c>
      <c r="AW2623" s="40" t="n">
        <v>0.0066786826877949</v>
      </c>
      <c r="AX2623" s="40" t="n">
        <v>0.00460380012684869</v>
      </c>
      <c r="AY2623" s="39" t="n">
        <v>0.00279333820874578</v>
      </c>
      <c r="AZ2623" s="40" t="n">
        <v>0.00425817180953901</v>
      </c>
      <c r="BA2623" s="38" t="n">
        <v>0.00821325313935524</v>
      </c>
      <c r="BB2623" s="40" t="n">
        <v>0.00852369130098866</v>
      </c>
      <c r="BC2623" s="40" t="n">
        <v>0.00321190566053184</v>
      </c>
      <c r="BD2623" s="38" t="n">
        <v>0</v>
      </c>
      <c r="BE2623" s="40" t="n">
        <v>0</v>
      </c>
      <c r="BF2623" s="40" t="n">
        <v>0</v>
      </c>
      <c r="BG2623" s="39" t="n">
        <v>0.012974019480416</v>
      </c>
      <c r="BH2623" s="40" t="n">
        <v>0.00355682452256804</v>
      </c>
      <c r="BI2623" s="39" t="n">
        <v>0.00597578988538114</v>
      </c>
      <c r="BJ2623" s="38" t="n">
        <v>0.00622507055420626</v>
      </c>
      <c r="BK2623" s="38" t="n">
        <v>0</v>
      </c>
      <c r="BL2623" s="38" t="n">
        <v>0.0036000233306912</v>
      </c>
      <c r="BM2623" s="38" t="n">
        <v>0</v>
      </c>
      <c r="BN2623" s="38" t="n">
        <v>0.0016926866856095</v>
      </c>
      <c r="BO2623" s="39" t="n">
        <v>0</v>
      </c>
      <c r="BP2623" s="40" t="n">
        <v>0.00357276697700303</v>
      </c>
      <c r="BQ2623" s="39" t="n">
        <v>0.00503844144265184</v>
      </c>
      <c r="BR2623" s="40" t="n">
        <v>0.00726817042606576</v>
      </c>
      <c r="BS2623" s="40" t="n">
        <v>0.000947092831018718</v>
      </c>
      <c r="BT2623" s="40" t="n">
        <v>0.00143426260677732</v>
      </c>
      <c r="BU2623" s="40" t="n">
        <v>0.000899595415756502</v>
      </c>
      <c r="BV2623" s="38" t="n">
        <v>0.00595567825449437</v>
      </c>
      <c r="BW2623" s="39" t="n">
        <v>0.000363841928391354</v>
      </c>
      <c r="BX2623" s="40" t="n">
        <v>0.00694032618343158</v>
      </c>
      <c r="BY2623" s="38" t="n">
        <v>0.00104019312789712</v>
      </c>
      <c r="BZ2623" s="40" t="n">
        <v>0</v>
      </c>
      <c r="CA2623" s="39" t="n">
        <v>0</v>
      </c>
      <c r="CB2623" s="40" t="n">
        <v>0</v>
      </c>
      <c r="CC2623" s="40" t="n">
        <v>0</v>
      </c>
      <c r="CD2623" s="38" t="n">
        <v>0</v>
      </c>
      <c r="CE2623" s="40" t="n">
        <v>0</v>
      </c>
      <c r="CF2623" s="38" t="n">
        <v>0.00694032618343158</v>
      </c>
      <c r="CG2623" s="40" t="n">
        <v>0</v>
      </c>
      <c r="CH2623" s="40" t="n">
        <v>0</v>
      </c>
      <c r="CI2623" s="40" t="n">
        <v>0.00263104366067756</v>
      </c>
      <c r="CJ2623" s="40" t="n">
        <v>0</v>
      </c>
      <c r="CK2623" s="40" t="n">
        <v>0</v>
      </c>
      <c r="CL2623" s="40" t="n">
        <v>0</v>
      </c>
      <c r="CM2623" s="40" t="n">
        <v>0</v>
      </c>
      <c r="CN2623" s="39" t="n">
        <v>0</v>
      </c>
    </row>
    <row r="2624" s="22" customFormat="true" ht="15" hidden="false" customHeight="true" outlineLevel="0" collapsed="false">
      <c r="A2624" s="25" t="s">
        <v>2964</v>
      </c>
      <c r="B2624" s="59" t="n">
        <v>0.000450158696381557</v>
      </c>
      <c r="C2624" s="38" t="n">
        <v>0.000690832902511285</v>
      </c>
      <c r="D2624" s="39" t="n">
        <v>0</v>
      </c>
      <c r="E2624" s="40" t="n">
        <v>0.00205898224476946</v>
      </c>
      <c r="F2624" s="40" t="n">
        <v>0.000513699629583718</v>
      </c>
      <c r="G2624" s="40" t="n">
        <v>0</v>
      </c>
      <c r="H2624" s="40" t="n">
        <v>0</v>
      </c>
      <c r="I2624" s="40" t="n">
        <v>0</v>
      </c>
      <c r="J2624" s="39" t="n">
        <v>0</v>
      </c>
      <c r="K2624" s="40" t="n">
        <v>0.000583518886084667</v>
      </c>
      <c r="L2624" s="38" t="n">
        <v>0</v>
      </c>
      <c r="M2624" s="40" t="n">
        <v>0</v>
      </c>
      <c r="N2624" s="41" t="n">
        <v>0</v>
      </c>
      <c r="O2624" s="40" t="n">
        <v>0</v>
      </c>
      <c r="P2624" s="39" t="n">
        <v>0</v>
      </c>
      <c r="Q2624" s="38" t="n">
        <v>0</v>
      </c>
      <c r="R2624" s="39" t="n">
        <v>0.000615605267186301</v>
      </c>
      <c r="S2624" s="40" t="n">
        <v>0</v>
      </c>
      <c r="T2624" s="38" t="n">
        <v>0</v>
      </c>
      <c r="U2624" s="38" t="n">
        <v>0</v>
      </c>
      <c r="V2624" s="38" t="n">
        <v>0</v>
      </c>
      <c r="W2624" s="38" t="n">
        <v>0</v>
      </c>
      <c r="X2624" s="40" t="n">
        <v>0</v>
      </c>
      <c r="Y2624" s="40" t="n">
        <v>0</v>
      </c>
      <c r="Z2624" s="40" t="n">
        <v>0</v>
      </c>
      <c r="AA2624" s="39" t="n">
        <v>0</v>
      </c>
      <c r="AB2624" s="40" t="n">
        <v>0.00349686027514795</v>
      </c>
      <c r="AC2624" s="40" t="n">
        <v>0</v>
      </c>
      <c r="AD2624" s="39" t="n">
        <v>0</v>
      </c>
      <c r="AE2624" s="40" t="n">
        <v>0</v>
      </c>
      <c r="AF2624" s="40" t="n">
        <v>0</v>
      </c>
      <c r="AG2624" s="38" t="n">
        <v>0</v>
      </c>
      <c r="AH2624" s="38" t="n">
        <v>0</v>
      </c>
      <c r="AI2624" s="38" t="n">
        <v>0</v>
      </c>
      <c r="AJ2624" s="38" t="n">
        <v>0</v>
      </c>
      <c r="AK2624" s="38" t="n">
        <v>0</v>
      </c>
      <c r="AL2624" s="38" t="n">
        <v>0</v>
      </c>
      <c r="AM2624" s="40" t="n">
        <v>0</v>
      </c>
      <c r="AN2624" s="40" t="n">
        <v>0</v>
      </c>
      <c r="AO2624" s="40" t="n">
        <v>0.0121969600701026</v>
      </c>
      <c r="AP2624" s="40" t="n">
        <v>0.00215532047216715</v>
      </c>
      <c r="AQ2624" s="40" t="n">
        <v>0</v>
      </c>
      <c r="AR2624" s="40" t="n">
        <v>0.00619438072458781</v>
      </c>
      <c r="AS2624" s="40" t="n">
        <v>0</v>
      </c>
      <c r="AT2624" s="40" t="n">
        <v>0</v>
      </c>
      <c r="AU2624" s="40" t="n">
        <v>0</v>
      </c>
      <c r="AV2624" s="39" t="n">
        <v>0</v>
      </c>
      <c r="AW2624" s="40" t="n">
        <v>0</v>
      </c>
      <c r="AX2624" s="40" t="n">
        <v>0</v>
      </c>
      <c r="AY2624" s="39" t="n">
        <v>0.00279333820874578</v>
      </c>
      <c r="AZ2624" s="40" t="n">
        <v>0</v>
      </c>
      <c r="BA2624" s="38" t="n">
        <v>0</v>
      </c>
      <c r="BB2624" s="40" t="n">
        <v>0</v>
      </c>
      <c r="BC2624" s="40" t="n">
        <v>0.00321190566053184</v>
      </c>
      <c r="BD2624" s="38" t="n">
        <v>0</v>
      </c>
      <c r="BE2624" s="40" t="n">
        <v>0</v>
      </c>
      <c r="BF2624" s="40" t="n">
        <v>0</v>
      </c>
      <c r="BG2624" s="39" t="n">
        <v>0</v>
      </c>
      <c r="BH2624" s="40" t="n">
        <v>0</v>
      </c>
      <c r="BI2624" s="39" t="n">
        <v>0.000926922453385616</v>
      </c>
      <c r="BJ2624" s="38" t="n">
        <v>0.000692063974388535</v>
      </c>
      <c r="BK2624" s="38" t="n">
        <v>0</v>
      </c>
      <c r="BL2624" s="38" t="n">
        <v>0</v>
      </c>
      <c r="BM2624" s="38" t="n">
        <v>0</v>
      </c>
      <c r="BN2624" s="38" t="n">
        <v>0</v>
      </c>
      <c r="BO2624" s="39" t="n">
        <v>0</v>
      </c>
      <c r="BP2624" s="40" t="n">
        <v>0.00071673148724873</v>
      </c>
      <c r="BQ2624" s="39" t="n">
        <v>0.000379571910813654</v>
      </c>
      <c r="BR2624" s="40" t="n">
        <v>0.000751879699248183</v>
      </c>
      <c r="BS2624" s="40" t="n">
        <v>0</v>
      </c>
      <c r="BT2624" s="40" t="n">
        <v>0</v>
      </c>
      <c r="BU2624" s="40" t="n">
        <v>0</v>
      </c>
      <c r="BV2624" s="38" t="n">
        <v>0.000608949620014687</v>
      </c>
      <c r="BW2624" s="39" t="n">
        <v>0</v>
      </c>
      <c r="BX2624" s="40" t="n">
        <v>0.000709626815214424</v>
      </c>
      <c r="BY2624" s="38" t="n">
        <v>0</v>
      </c>
      <c r="BZ2624" s="40" t="n">
        <v>0</v>
      </c>
      <c r="CA2624" s="39" t="n">
        <v>0</v>
      </c>
      <c r="CB2624" s="40" t="n">
        <v>0</v>
      </c>
      <c r="CC2624" s="40" t="n">
        <v>0</v>
      </c>
      <c r="CD2624" s="38" t="n">
        <v>0</v>
      </c>
      <c r="CE2624" s="40" t="n">
        <v>0</v>
      </c>
      <c r="CF2624" s="38" t="n">
        <v>0.000709626815214424</v>
      </c>
      <c r="CG2624" s="40" t="n">
        <v>0</v>
      </c>
      <c r="CH2624" s="40" t="n">
        <v>0</v>
      </c>
      <c r="CI2624" s="40" t="n">
        <v>0</v>
      </c>
      <c r="CJ2624" s="40" t="n">
        <v>0</v>
      </c>
      <c r="CK2624" s="40" t="n">
        <v>0</v>
      </c>
      <c r="CL2624" s="40" t="n">
        <v>0</v>
      </c>
      <c r="CM2624" s="40" t="n">
        <v>0</v>
      </c>
      <c r="CN2624" s="39" t="n">
        <v>0</v>
      </c>
    </row>
    <row r="2625" s="22" customFormat="true" ht="15" hidden="false" customHeight="true" outlineLevel="0" collapsed="false">
      <c r="A2625" s="25" t="s">
        <v>2965</v>
      </c>
      <c r="B2625" s="59" t="n">
        <v>0.000483764042660336</v>
      </c>
      <c r="C2625" s="38" t="n">
        <v>0.000742405112703549</v>
      </c>
      <c r="D2625" s="39" t="n">
        <v>0</v>
      </c>
      <c r="E2625" s="40" t="n">
        <v>0.000230561394926445</v>
      </c>
      <c r="F2625" s="40" t="n">
        <v>0.00154109888875115</v>
      </c>
      <c r="G2625" s="40" t="n">
        <v>0</v>
      </c>
      <c r="H2625" s="40" t="n">
        <v>0</v>
      </c>
      <c r="I2625" s="40" t="n">
        <v>0</v>
      </c>
      <c r="J2625" s="39" t="n">
        <v>0</v>
      </c>
      <c r="K2625" s="40" t="n">
        <v>0.000238067275932864</v>
      </c>
      <c r="L2625" s="38" t="n">
        <v>0</v>
      </c>
      <c r="M2625" s="40" t="n">
        <v>0.00141816392529131</v>
      </c>
      <c r="N2625" s="41" t="n">
        <v>0</v>
      </c>
      <c r="O2625" s="40" t="n">
        <v>0.00428706704964795</v>
      </c>
      <c r="P2625" s="39" t="n">
        <v>0</v>
      </c>
      <c r="Q2625" s="38" t="n">
        <v>0.00012504114212951</v>
      </c>
      <c r="R2625" s="39" t="n">
        <v>0.000615605267186301</v>
      </c>
      <c r="S2625" s="40" t="n">
        <v>0</v>
      </c>
      <c r="T2625" s="38" t="n">
        <v>0</v>
      </c>
      <c r="U2625" s="38" t="n">
        <v>0</v>
      </c>
      <c r="V2625" s="38" t="n">
        <v>0</v>
      </c>
      <c r="W2625" s="38" t="n">
        <v>0</v>
      </c>
      <c r="X2625" s="40" t="n">
        <v>0.000325000434921582</v>
      </c>
      <c r="Y2625" s="40" t="n">
        <v>0</v>
      </c>
      <c r="Z2625" s="40" t="n">
        <v>0</v>
      </c>
      <c r="AA2625" s="39" t="n">
        <v>0</v>
      </c>
      <c r="AB2625" s="40" t="n">
        <v>0.00349686027514795</v>
      </c>
      <c r="AC2625" s="40" t="n">
        <v>0</v>
      </c>
      <c r="AD2625" s="39" t="n">
        <v>0.00752867998621378</v>
      </c>
      <c r="AE2625" s="40" t="n">
        <v>0</v>
      </c>
      <c r="AF2625" s="40" t="n">
        <v>0.00503269286415795</v>
      </c>
      <c r="AG2625" s="38" t="n">
        <v>0</v>
      </c>
      <c r="AH2625" s="38" t="n">
        <v>0</v>
      </c>
      <c r="AI2625" s="38" t="n">
        <v>0</v>
      </c>
      <c r="AJ2625" s="38" t="n">
        <v>0</v>
      </c>
      <c r="AK2625" s="38" t="n">
        <v>0</v>
      </c>
      <c r="AL2625" s="38" t="n">
        <v>0.00012504114212951</v>
      </c>
      <c r="AM2625" s="40" t="n">
        <v>0</v>
      </c>
      <c r="AN2625" s="40" t="n">
        <v>0</v>
      </c>
      <c r="AO2625" s="40" t="n">
        <v>0</v>
      </c>
      <c r="AP2625" s="40" t="n">
        <v>0</v>
      </c>
      <c r="AQ2625" s="40" t="n">
        <v>0</v>
      </c>
      <c r="AR2625" s="40" t="n">
        <v>0.00619438072458781</v>
      </c>
      <c r="AS2625" s="40" t="n">
        <v>0</v>
      </c>
      <c r="AT2625" s="40" t="n">
        <v>0</v>
      </c>
      <c r="AU2625" s="40" t="n">
        <v>0</v>
      </c>
      <c r="AV2625" s="39" t="n">
        <v>0</v>
      </c>
      <c r="AW2625" s="40" t="n">
        <v>0</v>
      </c>
      <c r="AX2625" s="40" t="n">
        <v>0.000707086646482229</v>
      </c>
      <c r="AY2625" s="39" t="n">
        <v>0.000208528899992814</v>
      </c>
      <c r="AZ2625" s="40" t="n">
        <v>0.000335535708524352</v>
      </c>
      <c r="BA2625" s="38" t="n">
        <v>0</v>
      </c>
      <c r="BB2625" s="40" t="n">
        <v>0</v>
      </c>
      <c r="BC2625" s="40" t="n">
        <v>0.00214127044035456</v>
      </c>
      <c r="BD2625" s="38" t="n">
        <v>0</v>
      </c>
      <c r="BE2625" s="40" t="n">
        <v>0</v>
      </c>
      <c r="BF2625" s="40" t="n">
        <v>0</v>
      </c>
      <c r="BG2625" s="39" t="n">
        <v>0</v>
      </c>
      <c r="BH2625" s="40" t="n">
        <v>0.000291732328735803</v>
      </c>
      <c r="BI2625" s="39" t="n">
        <v>0.000687145121667617</v>
      </c>
      <c r="BJ2625" s="38" t="n">
        <v>0.000692063974388535</v>
      </c>
      <c r="BK2625" s="38" t="n">
        <v>0.00123510128106228</v>
      </c>
      <c r="BL2625" s="38" t="n">
        <v>0</v>
      </c>
      <c r="BM2625" s="38" t="n">
        <v>0</v>
      </c>
      <c r="BN2625" s="38" t="n">
        <v>0</v>
      </c>
      <c r="BO2625" s="39" t="n">
        <v>0</v>
      </c>
      <c r="BP2625" s="40" t="n">
        <v>0</v>
      </c>
      <c r="BQ2625" s="39" t="n">
        <v>0.000611861695213863</v>
      </c>
      <c r="BR2625" s="40" t="n">
        <v>0.000751879699248183</v>
      </c>
      <c r="BS2625" s="40" t="n">
        <v>8.37435160733265E-005</v>
      </c>
      <c r="BT2625" s="40" t="n">
        <v>0</v>
      </c>
      <c r="BU2625" s="40" t="n">
        <v>9.19082273431461E-005</v>
      </c>
      <c r="BV2625" s="38" t="n">
        <v>0.000608949620014687</v>
      </c>
      <c r="BW2625" s="39" t="n">
        <v>0</v>
      </c>
      <c r="BX2625" s="40" t="n">
        <v>0.000709626815214424</v>
      </c>
      <c r="BY2625" s="38" t="n">
        <v>0.000106272558535829</v>
      </c>
      <c r="BZ2625" s="40" t="n">
        <v>0</v>
      </c>
      <c r="CA2625" s="39" t="n">
        <v>0</v>
      </c>
      <c r="CB2625" s="40" t="n">
        <v>0</v>
      </c>
      <c r="CC2625" s="40" t="n">
        <v>0</v>
      </c>
      <c r="CD2625" s="38" t="n">
        <v>0</v>
      </c>
      <c r="CE2625" s="40" t="n">
        <v>0</v>
      </c>
      <c r="CF2625" s="38" t="n">
        <v>0.000709626815214424</v>
      </c>
      <c r="CG2625" s="40" t="n">
        <v>0</v>
      </c>
      <c r="CH2625" s="40" t="n">
        <v>0.000831137360298304</v>
      </c>
      <c r="CI2625" s="40" t="n">
        <v>0</v>
      </c>
      <c r="CJ2625" s="40" t="n">
        <v>0</v>
      </c>
      <c r="CK2625" s="40" t="n">
        <v>0</v>
      </c>
      <c r="CL2625" s="40" t="n">
        <v>0</v>
      </c>
      <c r="CM2625" s="40" t="n">
        <v>0</v>
      </c>
      <c r="CN2625" s="39" t="n">
        <v>0</v>
      </c>
    </row>
    <row r="2626" s="22" customFormat="true" ht="15" hidden="false" customHeight="true" outlineLevel="0" collapsed="false">
      <c r="A2626" s="25" t="s">
        <v>2966</v>
      </c>
      <c r="B2626" s="59" t="n">
        <v>0.00135043401890765</v>
      </c>
      <c r="C2626" s="38" t="n">
        <v>0.00161820831619545</v>
      </c>
      <c r="D2626" s="39" t="n">
        <v>0.000849587124967601</v>
      </c>
      <c r="E2626" s="40" t="n">
        <v>0.00240977492049937</v>
      </c>
      <c r="F2626" s="40" t="n">
        <v>0.000795217578819315</v>
      </c>
      <c r="G2626" s="40" t="n">
        <v>0.000691976898802636</v>
      </c>
      <c r="H2626" s="40" t="n">
        <v>0.00158004987939339</v>
      </c>
      <c r="I2626" s="40" t="n">
        <v>0</v>
      </c>
      <c r="J2626" s="39" t="n">
        <v>0.00633819449788194</v>
      </c>
      <c r="K2626" s="40" t="n">
        <v>0.0017505021246461</v>
      </c>
      <c r="L2626" s="38" t="n">
        <v>0</v>
      </c>
      <c r="M2626" s="40" t="n">
        <v>0</v>
      </c>
      <c r="N2626" s="41" t="n">
        <v>0</v>
      </c>
      <c r="O2626" s="40" t="n">
        <v>0</v>
      </c>
      <c r="P2626" s="39" t="n">
        <v>0</v>
      </c>
      <c r="Q2626" s="38" t="n">
        <v>0</v>
      </c>
      <c r="R2626" s="39" t="n">
        <v>0.00184675826927149</v>
      </c>
      <c r="S2626" s="40" t="n">
        <v>0</v>
      </c>
      <c r="T2626" s="38" t="n">
        <v>0</v>
      </c>
      <c r="U2626" s="38" t="n">
        <v>0</v>
      </c>
      <c r="V2626" s="38" t="n">
        <v>0</v>
      </c>
      <c r="W2626" s="38" t="n">
        <v>0</v>
      </c>
      <c r="X2626" s="40" t="n">
        <v>0</v>
      </c>
      <c r="Y2626" s="40" t="n">
        <v>0</v>
      </c>
      <c r="Z2626" s="40" t="n">
        <v>0</v>
      </c>
      <c r="AA2626" s="39" t="n">
        <v>0</v>
      </c>
      <c r="AB2626" s="40" t="n">
        <v>0.00570607209458745</v>
      </c>
      <c r="AC2626" s="40" t="n">
        <v>0.00537016665839859</v>
      </c>
      <c r="AD2626" s="39" t="n">
        <v>0</v>
      </c>
      <c r="AE2626" s="40" t="n">
        <v>0.00077278579155391</v>
      </c>
      <c r="AF2626" s="40" t="n">
        <v>0</v>
      </c>
      <c r="AG2626" s="38" t="n">
        <v>0</v>
      </c>
      <c r="AH2626" s="38" t="n">
        <v>0</v>
      </c>
      <c r="AI2626" s="38" t="n">
        <v>0</v>
      </c>
      <c r="AJ2626" s="38" t="n">
        <v>0</v>
      </c>
      <c r="AK2626" s="38" t="n">
        <v>0</v>
      </c>
      <c r="AL2626" s="38" t="n">
        <v>0</v>
      </c>
      <c r="AM2626" s="40" t="n">
        <v>0</v>
      </c>
      <c r="AN2626" s="40" t="n">
        <v>0.00360326042328006</v>
      </c>
      <c r="AO2626" s="40" t="n">
        <v>0.00415603803250988</v>
      </c>
      <c r="AP2626" s="40" t="n">
        <v>0.0043106409443343</v>
      </c>
      <c r="AQ2626" s="40" t="n">
        <v>0</v>
      </c>
      <c r="AR2626" s="40" t="n">
        <v>0.0101078053495648</v>
      </c>
      <c r="AS2626" s="40" t="n">
        <v>0</v>
      </c>
      <c r="AT2626" s="40" t="n">
        <v>0</v>
      </c>
      <c r="AU2626" s="40" t="n">
        <v>0.0018443321843885</v>
      </c>
      <c r="AV2626" s="39" t="n">
        <v>0</v>
      </c>
      <c r="AW2626" s="40" t="n">
        <v>0.000994933570821781</v>
      </c>
      <c r="AX2626" s="40" t="n">
        <v>0.00166312988626209</v>
      </c>
      <c r="AY2626" s="39" t="n">
        <v>0.000561193212334076</v>
      </c>
      <c r="AZ2626" s="40" t="n">
        <v>0.00088533794496202</v>
      </c>
      <c r="BA2626" s="38" t="n">
        <v>0.00117332187705075</v>
      </c>
      <c r="BB2626" s="40" t="n">
        <v>0.00426184565049433</v>
      </c>
      <c r="BC2626" s="40" t="n">
        <v>0</v>
      </c>
      <c r="BD2626" s="38" t="n">
        <v>0.00587198842291177</v>
      </c>
      <c r="BE2626" s="40" t="n">
        <v>0</v>
      </c>
      <c r="BF2626" s="40" t="n">
        <v>0</v>
      </c>
      <c r="BG2626" s="39" t="n">
        <v>0</v>
      </c>
      <c r="BH2626" s="40" t="n">
        <v>0.000275236668952173</v>
      </c>
      <c r="BI2626" s="39" t="n">
        <v>0.00248917716039544</v>
      </c>
      <c r="BJ2626" s="38" t="n">
        <v>0.0010799629529584</v>
      </c>
      <c r="BK2626" s="38" t="n">
        <v>0.00853719706448195</v>
      </c>
      <c r="BL2626" s="38" t="n">
        <v>0</v>
      </c>
      <c r="BM2626" s="38" t="n">
        <v>0.0118546967023293</v>
      </c>
      <c r="BN2626" s="38" t="n">
        <v>0.000510101645907837</v>
      </c>
      <c r="BO2626" s="39" t="n">
        <v>0</v>
      </c>
      <c r="BP2626" s="40" t="n">
        <v>0.00213049429061871</v>
      </c>
      <c r="BQ2626" s="39" t="n">
        <v>0.00114387900273293</v>
      </c>
      <c r="BR2626" s="40" t="n">
        <v>0.0012531328320803</v>
      </c>
      <c r="BS2626" s="40" t="n">
        <v>0.00149560447440286</v>
      </c>
      <c r="BT2626" s="40" t="n">
        <v>0.00286852521355464</v>
      </c>
      <c r="BU2626" s="40" t="n">
        <v>0.00136174931812176</v>
      </c>
      <c r="BV2626" s="38" t="n">
        <v>0.00115324655539595</v>
      </c>
      <c r="BW2626" s="39" t="n">
        <v>0.000727683856782709</v>
      </c>
      <c r="BX2626" s="40" t="n">
        <v>0.00134391196474168</v>
      </c>
      <c r="BY2626" s="38" t="n">
        <v>0.00157457703520828</v>
      </c>
      <c r="BZ2626" s="40" t="n">
        <v>0</v>
      </c>
      <c r="CA2626" s="39" t="n">
        <v>0</v>
      </c>
      <c r="CB2626" s="40" t="n">
        <v>0</v>
      </c>
      <c r="CC2626" s="40" t="n">
        <v>0</v>
      </c>
      <c r="CD2626" s="38" t="n">
        <v>0</v>
      </c>
      <c r="CE2626" s="40" t="n">
        <v>0</v>
      </c>
      <c r="CF2626" s="38" t="n">
        <v>0.00134391196474168</v>
      </c>
      <c r="CG2626" s="40" t="n">
        <v>0</v>
      </c>
      <c r="CH2626" s="40" t="n">
        <v>0.00223675780734825</v>
      </c>
      <c r="CI2626" s="40" t="n">
        <v>0.00325929884047507</v>
      </c>
      <c r="CJ2626" s="40" t="n">
        <v>0</v>
      </c>
      <c r="CK2626" s="40" t="n">
        <v>0</v>
      </c>
      <c r="CL2626" s="40" t="n">
        <v>0</v>
      </c>
      <c r="CM2626" s="40" t="n">
        <v>0</v>
      </c>
      <c r="CN2626" s="39" t="n">
        <v>0</v>
      </c>
    </row>
    <row r="2627" s="22" customFormat="true" ht="15" hidden="false" customHeight="true" outlineLevel="0" collapsed="false">
      <c r="A2627" s="25" t="s">
        <v>2967</v>
      </c>
      <c r="B2627" s="59" t="n">
        <v>0.0166192894331686</v>
      </c>
      <c r="C2627" s="38" t="n">
        <v>0.0184532795503178</v>
      </c>
      <c r="D2627" s="39" t="n">
        <v>0.0131889816590672</v>
      </c>
      <c r="E2627" s="40" t="n">
        <v>0.0177801677228014</v>
      </c>
      <c r="F2627" s="40" t="n">
        <v>0.0205190940557007</v>
      </c>
      <c r="G2627" s="40" t="n">
        <v>0.0209183489990411</v>
      </c>
      <c r="H2627" s="40" t="n">
        <v>0.0121870626918244</v>
      </c>
      <c r="I2627" s="40" t="n">
        <v>0.00625696252810117</v>
      </c>
      <c r="J2627" s="39" t="n">
        <v>0.0109926113845301</v>
      </c>
      <c r="K2627" s="40" t="n">
        <v>0.0117706021476772</v>
      </c>
      <c r="L2627" s="38" t="n">
        <v>0.0466671285013035</v>
      </c>
      <c r="M2627" s="40" t="n">
        <v>0.0306780055822651</v>
      </c>
      <c r="N2627" s="41" t="n">
        <v>0.0382932865163394</v>
      </c>
      <c r="O2627" s="40" t="n">
        <v>0.0228961265932841</v>
      </c>
      <c r="P2627" s="39" t="n">
        <v>0</v>
      </c>
      <c r="Q2627" s="38" t="n">
        <v>0.0103738188579822</v>
      </c>
      <c r="R2627" s="39" t="n">
        <v>0.0189146836975298</v>
      </c>
      <c r="S2627" s="40" t="n">
        <v>0.0271499763128809</v>
      </c>
      <c r="T2627" s="38" t="n">
        <v>0</v>
      </c>
      <c r="U2627" s="38" t="n">
        <v>0.0358227775424016</v>
      </c>
      <c r="V2627" s="38" t="n">
        <v>0</v>
      </c>
      <c r="W2627" s="38" t="n">
        <v>0.00680747627134028</v>
      </c>
      <c r="X2627" s="40" t="n">
        <v>0.00126689105500449</v>
      </c>
      <c r="Y2627" s="40" t="n">
        <v>0.0133636300889015</v>
      </c>
      <c r="Z2627" s="40" t="n">
        <v>0.0135151942274443</v>
      </c>
      <c r="AA2627" s="39" t="n">
        <v>0.00629140033178323</v>
      </c>
      <c r="AB2627" s="40" t="n">
        <v>0.0105187012707826</v>
      </c>
      <c r="AC2627" s="40" t="n">
        <v>0.0214806666335943</v>
      </c>
      <c r="AD2627" s="39" t="n">
        <v>0.025151390683532</v>
      </c>
      <c r="AE2627" s="40" t="n">
        <v>0.0113579289460633</v>
      </c>
      <c r="AF2627" s="40" t="n">
        <v>0.0121712958888072</v>
      </c>
      <c r="AG2627" s="38" t="n">
        <v>0.00872664717270667</v>
      </c>
      <c r="AH2627" s="38" t="n">
        <v>0.0562027402359114</v>
      </c>
      <c r="AI2627" s="38" t="n">
        <v>0.0105695275665622</v>
      </c>
      <c r="AJ2627" s="38" t="n">
        <v>0.0312669184519911</v>
      </c>
      <c r="AK2627" s="38" t="n">
        <v>0.0176567513564617</v>
      </c>
      <c r="AL2627" s="38" t="n">
        <v>0.0103738188579822</v>
      </c>
      <c r="AM2627" s="40" t="n">
        <v>0.056220528108433</v>
      </c>
      <c r="AN2627" s="40" t="n">
        <v>0.000589220758418699</v>
      </c>
      <c r="AO2627" s="40" t="n">
        <v>0.0365908802103079</v>
      </c>
      <c r="AP2627" s="40" t="n">
        <v>0.0129798383646653</v>
      </c>
      <c r="AQ2627" s="40" t="n">
        <v>0.0571989610628994</v>
      </c>
      <c r="AR2627" s="40" t="n">
        <v>0.0124385743472806</v>
      </c>
      <c r="AS2627" s="40" t="n">
        <v>0</v>
      </c>
      <c r="AT2627" s="40" t="n">
        <v>0.0364168834319516</v>
      </c>
      <c r="AU2627" s="40" t="n">
        <v>0.0184581532750251</v>
      </c>
      <c r="AV2627" s="39" t="n">
        <v>0.00408450221671374</v>
      </c>
      <c r="AW2627" s="40" t="n">
        <v>0.0317599371545274</v>
      </c>
      <c r="AX2627" s="40" t="n">
        <v>0.0139804320815976</v>
      </c>
      <c r="AY2627" s="39" t="n">
        <v>0.00804648098737528</v>
      </c>
      <c r="AZ2627" s="40" t="n">
        <v>0.0232686081626995</v>
      </c>
      <c r="BA2627" s="38" t="n">
        <v>0.0152531844016597</v>
      </c>
      <c r="BB2627" s="40" t="n">
        <v>0.00852369130098866</v>
      </c>
      <c r="BC2627" s="40" t="n">
        <v>0.00687181433837644</v>
      </c>
      <c r="BD2627" s="38" t="n">
        <v>0.000973481777356239</v>
      </c>
      <c r="BE2627" s="40" t="n">
        <v>0</v>
      </c>
      <c r="BF2627" s="40" t="n">
        <v>0</v>
      </c>
      <c r="BG2627" s="39" t="n">
        <v>0.012974019480416</v>
      </c>
      <c r="BH2627" s="40" t="n">
        <v>0.0168775672687125</v>
      </c>
      <c r="BI2627" s="39" t="n">
        <v>0.0163457469864395</v>
      </c>
      <c r="BJ2627" s="38" t="n">
        <v>0.0224195561215011</v>
      </c>
      <c r="BK2627" s="38" t="n">
        <v>0</v>
      </c>
      <c r="BL2627" s="38" t="n">
        <v>0.0113256884167115</v>
      </c>
      <c r="BM2627" s="38" t="n">
        <v>0</v>
      </c>
      <c r="BN2627" s="38" t="n">
        <v>0.00187359591766655</v>
      </c>
      <c r="BO2627" s="39" t="n">
        <v>0.0439807679141276</v>
      </c>
      <c r="BP2627" s="40" t="n">
        <v>0.00878015290377407</v>
      </c>
      <c r="BQ2627" s="39" t="n">
        <v>0.0186950431041935</v>
      </c>
      <c r="BR2627" s="40" t="n">
        <v>0.0233082706766936</v>
      </c>
      <c r="BS2627" s="40" t="n">
        <v>0.00663952982711699</v>
      </c>
      <c r="BT2627" s="40" t="n">
        <v>0.0290123172793866</v>
      </c>
      <c r="BU2627" s="40" t="n">
        <v>0.00445825826826697</v>
      </c>
      <c r="BV2627" s="38" t="n">
        <v>0.0222039209672595</v>
      </c>
      <c r="BW2627" s="39" t="n">
        <v>0.0174988698014761</v>
      </c>
      <c r="BX2627" s="40" t="n">
        <v>0.023628817194797</v>
      </c>
      <c r="BY2627" s="38" t="n">
        <v>0.00515503917852005</v>
      </c>
      <c r="BZ2627" s="40" t="n">
        <v>0</v>
      </c>
      <c r="CA2627" s="39" t="n">
        <v>0</v>
      </c>
      <c r="CB2627" s="40" t="n">
        <v>0</v>
      </c>
      <c r="CC2627" s="40" t="n">
        <v>0</v>
      </c>
      <c r="CD2627" s="38" t="n">
        <v>0</v>
      </c>
      <c r="CE2627" s="40" t="n">
        <v>0.0157595076665771</v>
      </c>
      <c r="CF2627" s="38" t="n">
        <v>0.023628817194797</v>
      </c>
      <c r="CG2627" s="40" t="n">
        <v>0</v>
      </c>
      <c r="CH2627" s="40" t="n">
        <v>0.000831137360298304</v>
      </c>
      <c r="CI2627" s="40" t="n">
        <v>0</v>
      </c>
      <c r="CJ2627" s="40" t="n">
        <v>0</v>
      </c>
      <c r="CK2627" s="40" t="n">
        <v>0.00471912279045864</v>
      </c>
      <c r="CL2627" s="40" t="n">
        <v>0.00531957849581792</v>
      </c>
      <c r="CM2627" s="40" t="n">
        <v>0</v>
      </c>
      <c r="CN2627" s="39" t="n">
        <v>0</v>
      </c>
    </row>
    <row r="2628" s="22" customFormat="true" ht="15" hidden="false" customHeight="true" outlineLevel="0" collapsed="false">
      <c r="A2628" s="25" t="s">
        <v>2968</v>
      </c>
      <c r="B2628" s="59" t="n">
        <v>0.000328928283475957</v>
      </c>
      <c r="C2628" s="38" t="n">
        <v>0.000252393747603117</v>
      </c>
      <c r="D2628" s="39" t="n">
        <v>0.000472079007646691</v>
      </c>
      <c r="E2628" s="40" t="n">
        <v>0</v>
      </c>
      <c r="F2628" s="40" t="n">
        <v>0</v>
      </c>
      <c r="G2628" s="40" t="n">
        <v>0.000379217554871876</v>
      </c>
      <c r="H2628" s="40" t="n">
        <v>0.000891092682039012</v>
      </c>
      <c r="I2628" s="40" t="n">
        <v>0.000751542888957762</v>
      </c>
      <c r="J2628" s="39" t="n">
        <v>0</v>
      </c>
      <c r="K2628" s="40" t="n">
        <v>0.000426373781331875</v>
      </c>
      <c r="L2628" s="38" t="n">
        <v>0</v>
      </c>
      <c r="M2628" s="40" t="n">
        <v>0</v>
      </c>
      <c r="N2628" s="41" t="n">
        <v>0</v>
      </c>
      <c r="O2628" s="40" t="n">
        <v>0</v>
      </c>
      <c r="P2628" s="39" t="n">
        <v>0</v>
      </c>
      <c r="Q2628" s="38" t="n">
        <v>0</v>
      </c>
      <c r="R2628" s="39" t="n">
        <v>0.000449819109265227</v>
      </c>
      <c r="S2628" s="40" t="n">
        <v>0</v>
      </c>
      <c r="T2628" s="38" t="n">
        <v>0</v>
      </c>
      <c r="U2628" s="38" t="n">
        <v>0</v>
      </c>
      <c r="V2628" s="38" t="n">
        <v>0</v>
      </c>
      <c r="W2628" s="38" t="n">
        <v>0</v>
      </c>
      <c r="X2628" s="40" t="n">
        <v>0</v>
      </c>
      <c r="Y2628" s="40" t="n">
        <v>0</v>
      </c>
      <c r="Z2628" s="40" t="n">
        <v>0</v>
      </c>
      <c r="AA2628" s="39" t="n">
        <v>0</v>
      </c>
      <c r="AB2628" s="40" t="n">
        <v>0.00383270252392752</v>
      </c>
      <c r="AC2628" s="40" t="n">
        <v>0</v>
      </c>
      <c r="AD2628" s="39" t="n">
        <v>0</v>
      </c>
      <c r="AE2628" s="40" t="n">
        <v>0.00248575344877603</v>
      </c>
      <c r="AF2628" s="40" t="n">
        <v>0</v>
      </c>
      <c r="AG2628" s="38" t="n">
        <v>0.00478238191013262</v>
      </c>
      <c r="AH2628" s="38" t="n">
        <v>0</v>
      </c>
      <c r="AI2628" s="38" t="n">
        <v>0</v>
      </c>
      <c r="AJ2628" s="38" t="n">
        <v>0</v>
      </c>
      <c r="AK2628" s="38" t="n">
        <v>0</v>
      </c>
      <c r="AL2628" s="38" t="n">
        <v>0</v>
      </c>
      <c r="AM2628" s="40" t="n">
        <v>0</v>
      </c>
      <c r="AN2628" s="40" t="n">
        <v>0</v>
      </c>
      <c r="AO2628" s="40" t="n">
        <v>0</v>
      </c>
      <c r="AP2628" s="40" t="n">
        <v>0</v>
      </c>
      <c r="AQ2628" s="40" t="n">
        <v>0</v>
      </c>
      <c r="AR2628" s="40" t="n">
        <v>0.00339464787970278</v>
      </c>
      <c r="AS2628" s="40" t="n">
        <v>0</v>
      </c>
      <c r="AT2628" s="40" t="n">
        <v>0</v>
      </c>
      <c r="AU2628" s="40" t="n">
        <v>0</v>
      </c>
      <c r="AV2628" s="39" t="n">
        <v>0</v>
      </c>
      <c r="AW2628" s="40" t="n">
        <v>0</v>
      </c>
      <c r="AX2628" s="40" t="n">
        <v>0.000516664009305362</v>
      </c>
      <c r="AY2628" s="39" t="n">
        <v>0</v>
      </c>
      <c r="AZ2628" s="40" t="n">
        <v>0.000600937815811958</v>
      </c>
      <c r="BA2628" s="38" t="n">
        <v>0</v>
      </c>
      <c r="BB2628" s="40" t="n">
        <v>0</v>
      </c>
      <c r="BC2628" s="40" t="n">
        <v>0</v>
      </c>
      <c r="BD2628" s="38" t="n">
        <v>0</v>
      </c>
      <c r="BE2628" s="40" t="n">
        <v>0</v>
      </c>
      <c r="BF2628" s="40" t="n">
        <v>0</v>
      </c>
      <c r="BG2628" s="39" t="n">
        <v>0</v>
      </c>
      <c r="BH2628" s="40" t="n">
        <v>0</v>
      </c>
      <c r="BI2628" s="39" t="n">
        <v>0.000677296726594894</v>
      </c>
      <c r="BJ2628" s="38" t="n">
        <v>0.000126421758027208</v>
      </c>
      <c r="BK2628" s="38" t="n">
        <v>0.00302228506238693</v>
      </c>
      <c r="BL2628" s="38" t="n">
        <v>0</v>
      </c>
      <c r="BM2628" s="38" t="n">
        <v>0</v>
      </c>
      <c r="BN2628" s="38" t="n">
        <v>0.000927627074244418</v>
      </c>
      <c r="BO2628" s="39" t="n">
        <v>0</v>
      </c>
      <c r="BP2628" s="40" t="n">
        <v>0.000392783577839739</v>
      </c>
      <c r="BQ2628" s="39" t="n">
        <v>0.000312019806223012</v>
      </c>
      <c r="BR2628" s="40" t="n">
        <v>0</v>
      </c>
      <c r="BS2628" s="40" t="n">
        <v>0.000819679427366449</v>
      </c>
      <c r="BT2628" s="40" t="n">
        <v>0</v>
      </c>
      <c r="BU2628" s="40" t="n">
        <v>0.000899595415756502</v>
      </c>
      <c r="BV2628" s="38" t="n">
        <v>0</v>
      </c>
      <c r="BW2628" s="39" t="n">
        <v>0</v>
      </c>
      <c r="BX2628" s="40" t="n">
        <v>0</v>
      </c>
      <c r="BY2628" s="38" t="n">
        <v>0.00104019312789712</v>
      </c>
      <c r="BZ2628" s="40" t="n">
        <v>0</v>
      </c>
      <c r="CA2628" s="39" t="n">
        <v>0</v>
      </c>
      <c r="CB2628" s="40" t="n">
        <v>0</v>
      </c>
      <c r="CC2628" s="40" t="n">
        <v>0</v>
      </c>
      <c r="CD2628" s="38" t="n">
        <v>0</v>
      </c>
      <c r="CE2628" s="40" t="n">
        <v>0</v>
      </c>
      <c r="CF2628" s="38" t="n">
        <v>0</v>
      </c>
      <c r="CG2628" s="40" t="n">
        <v>0</v>
      </c>
      <c r="CH2628" s="40" t="n">
        <v>0</v>
      </c>
      <c r="CI2628" s="40" t="n">
        <v>0.00263104366067756</v>
      </c>
      <c r="CJ2628" s="40" t="n">
        <v>0</v>
      </c>
      <c r="CK2628" s="40" t="n">
        <v>0</v>
      </c>
      <c r="CL2628" s="40" t="n">
        <v>0</v>
      </c>
      <c r="CM2628" s="40" t="n">
        <v>0</v>
      </c>
      <c r="CN2628" s="39" t="n">
        <v>0</v>
      </c>
    </row>
    <row r="2629" s="22" customFormat="true" ht="15" hidden="false" customHeight="true" outlineLevel="0" collapsed="false">
      <c r="A2629" s="25" t="s">
        <v>2969</v>
      </c>
      <c r="B2629" s="59" t="n">
        <v>0.00219221151723954</v>
      </c>
      <c r="C2629" s="38" t="n">
        <v>0.00196751404227467</v>
      </c>
      <c r="D2629" s="39" t="n">
        <v>0.00261248722537213</v>
      </c>
      <c r="E2629" s="40" t="n">
        <v>0.000686977230065035</v>
      </c>
      <c r="F2629" s="40" t="n">
        <v>0.00180692583557059</v>
      </c>
      <c r="G2629" s="40" t="n">
        <v>0.00314843547823455</v>
      </c>
      <c r="H2629" s="40" t="n">
        <v>0.00179326682126604</v>
      </c>
      <c r="I2629" s="40" t="n">
        <v>0.0050318456090055</v>
      </c>
      <c r="J2629" s="39" t="n">
        <v>0</v>
      </c>
      <c r="K2629" s="40" t="n">
        <v>0.00167425138127699</v>
      </c>
      <c r="L2629" s="38" t="n">
        <v>0.0095111570329721</v>
      </c>
      <c r="M2629" s="40" t="n">
        <v>0.00236450168769768</v>
      </c>
      <c r="N2629" s="41" t="n">
        <v>0</v>
      </c>
      <c r="O2629" s="40" t="n">
        <v>0</v>
      </c>
      <c r="P2629" s="39" t="n">
        <v>0</v>
      </c>
      <c r="Q2629" s="38" t="n">
        <v>0.0013034687822723</v>
      </c>
      <c r="R2629" s="39" t="n">
        <v>0.00251885063142279</v>
      </c>
      <c r="S2629" s="40" t="n">
        <v>0</v>
      </c>
      <c r="T2629" s="38" t="n">
        <v>0</v>
      </c>
      <c r="U2629" s="38" t="n">
        <v>0</v>
      </c>
      <c r="V2629" s="38" t="n">
        <v>0.00938381344628293</v>
      </c>
      <c r="W2629" s="38" t="n">
        <v>0</v>
      </c>
      <c r="X2629" s="40" t="n">
        <v>0.000968366359093153</v>
      </c>
      <c r="Y2629" s="40" t="n">
        <v>0</v>
      </c>
      <c r="Z2629" s="40" t="n">
        <v>0.00336526744440952</v>
      </c>
      <c r="AA2629" s="39" t="n">
        <v>0</v>
      </c>
      <c r="AB2629" s="40" t="n">
        <v>0</v>
      </c>
      <c r="AC2629" s="40" t="n">
        <v>0.00358350075659573</v>
      </c>
      <c r="AD2629" s="39" t="n">
        <v>0</v>
      </c>
      <c r="AE2629" s="40" t="n">
        <v>0.00275626705219539</v>
      </c>
      <c r="AF2629" s="40" t="n">
        <v>0</v>
      </c>
      <c r="AG2629" s="38" t="n">
        <v>0</v>
      </c>
      <c r="AH2629" s="38" t="n">
        <v>0</v>
      </c>
      <c r="AI2629" s="38" t="n">
        <v>0.00699675788460147</v>
      </c>
      <c r="AJ2629" s="38" t="n">
        <v>0</v>
      </c>
      <c r="AK2629" s="38" t="n">
        <v>0</v>
      </c>
      <c r="AL2629" s="38" t="n">
        <v>0.0013034687822723</v>
      </c>
      <c r="AM2629" s="40" t="n">
        <v>0.0101766045755841</v>
      </c>
      <c r="AN2629" s="40" t="n">
        <v>0.000316239172892816</v>
      </c>
      <c r="AO2629" s="40" t="n">
        <v>0.00813900543869055</v>
      </c>
      <c r="AP2629" s="40" t="n">
        <v>0.00215532047216715</v>
      </c>
      <c r="AQ2629" s="40" t="n">
        <v>0.0138756822912305</v>
      </c>
      <c r="AR2629" s="40" t="n">
        <v>0</v>
      </c>
      <c r="AS2629" s="40" t="n">
        <v>0</v>
      </c>
      <c r="AT2629" s="40" t="n">
        <v>0</v>
      </c>
      <c r="AU2629" s="40" t="n">
        <v>0.00037940185724385</v>
      </c>
      <c r="AV2629" s="39" t="n">
        <v>0</v>
      </c>
      <c r="AW2629" s="40" t="n">
        <v>0.00474363028508309</v>
      </c>
      <c r="AX2629" s="40" t="n">
        <v>0.00162220202045228</v>
      </c>
      <c r="AY2629" s="39" t="n">
        <v>0.00124265908567455</v>
      </c>
      <c r="AZ2629" s="40" t="n">
        <v>0.00400507608237964</v>
      </c>
      <c r="BA2629" s="38" t="n">
        <v>0</v>
      </c>
      <c r="BB2629" s="40" t="n">
        <v>0</v>
      </c>
      <c r="BC2629" s="40" t="n">
        <v>0</v>
      </c>
      <c r="BD2629" s="38" t="n">
        <v>0</v>
      </c>
      <c r="BE2629" s="40" t="n">
        <v>0</v>
      </c>
      <c r="BF2629" s="40" t="n">
        <v>0</v>
      </c>
      <c r="BG2629" s="39" t="n">
        <v>0</v>
      </c>
      <c r="BH2629" s="40" t="n">
        <v>0.00259189875598645</v>
      </c>
      <c r="BI2629" s="39" t="n">
        <v>0.00176890215744431</v>
      </c>
      <c r="BJ2629" s="38" t="n">
        <v>0.00298563166542162</v>
      </c>
      <c r="BK2629" s="38" t="n">
        <v>0</v>
      </c>
      <c r="BL2629" s="38" t="n">
        <v>0.00141287060754982</v>
      </c>
      <c r="BM2629" s="38" t="n">
        <v>0</v>
      </c>
      <c r="BN2629" s="38" t="n">
        <v>0.000564763107405126</v>
      </c>
      <c r="BO2629" s="39" t="n">
        <v>0</v>
      </c>
      <c r="BP2629" s="40" t="n">
        <v>0.000540224076741772</v>
      </c>
      <c r="BQ2629" s="39" t="n">
        <v>0.00262964732171138</v>
      </c>
      <c r="BR2629" s="40" t="n">
        <v>0.00175438596491243</v>
      </c>
      <c r="BS2629" s="40" t="n">
        <v>0.00284543412357334</v>
      </c>
      <c r="BT2629" s="40" t="n">
        <v>0</v>
      </c>
      <c r="BU2629" s="40" t="n">
        <v>0.00312285438421688</v>
      </c>
      <c r="BV2629" s="38" t="n">
        <v>0.00281714120208036</v>
      </c>
      <c r="BW2629" s="39" t="n">
        <v>0.00734498027775084</v>
      </c>
      <c r="BX2629" s="40" t="n">
        <v>0.00165579590216699</v>
      </c>
      <c r="BY2629" s="38" t="n">
        <v>0.00352414449552286</v>
      </c>
      <c r="BZ2629" s="40" t="n">
        <v>0.00111958446526068</v>
      </c>
      <c r="CA2629" s="39" t="n">
        <v>0</v>
      </c>
      <c r="CB2629" s="40" t="n">
        <v>0</v>
      </c>
      <c r="CC2629" s="40" t="n">
        <v>0</v>
      </c>
      <c r="CD2629" s="38" t="n">
        <v>0.00337540566187749</v>
      </c>
      <c r="CE2629" s="40" t="n">
        <v>0.012420568717041</v>
      </c>
      <c r="CF2629" s="38" t="n">
        <v>0.00165579590216699</v>
      </c>
      <c r="CG2629" s="40" t="n">
        <v>0</v>
      </c>
      <c r="CH2629" s="40" t="n">
        <v>0</v>
      </c>
      <c r="CI2629" s="40" t="n">
        <v>0.00065776091516939</v>
      </c>
      <c r="CJ2629" s="40" t="n">
        <v>0</v>
      </c>
      <c r="CK2629" s="40" t="n">
        <v>0.000786520465076441</v>
      </c>
      <c r="CL2629" s="40" t="n">
        <v>0</v>
      </c>
      <c r="CM2629" s="40" t="n">
        <v>0</v>
      </c>
      <c r="CN2629" s="39" t="n">
        <v>0</v>
      </c>
    </row>
    <row r="2630" s="22" customFormat="true" ht="15" hidden="false" customHeight="true" outlineLevel="0" collapsed="false">
      <c r="A2630" s="25" t="s">
        <v>2970</v>
      </c>
      <c r="B2630" s="59" t="n">
        <v>0.528297901714759</v>
      </c>
      <c r="C2630" s="38" t="n">
        <v>0.492196192837233</v>
      </c>
      <c r="D2630" s="39" t="n">
        <v>0.59582278718878</v>
      </c>
      <c r="E2630" s="40" t="n">
        <v>0.499044191117926</v>
      </c>
      <c r="F2630" s="40" t="n">
        <v>0.474613423721176</v>
      </c>
      <c r="G2630" s="40" t="n">
        <v>0.514080203325432</v>
      </c>
      <c r="H2630" s="40" t="n">
        <v>0.550711892117919</v>
      </c>
      <c r="I2630" s="40" t="n">
        <v>0.633374470501722</v>
      </c>
      <c r="J2630" s="39" t="n">
        <v>0.672394837970874</v>
      </c>
      <c r="K2630" s="40" t="n">
        <v>0.545967838876166</v>
      </c>
      <c r="L2630" s="38" t="n">
        <v>0.499098984062634</v>
      </c>
      <c r="M2630" s="40" t="n">
        <v>0.49012419864478</v>
      </c>
      <c r="N2630" s="41" t="n">
        <v>0.293170979421446</v>
      </c>
      <c r="O2630" s="40" t="n">
        <v>0.339037599348647</v>
      </c>
      <c r="P2630" s="39" t="n">
        <v>0.603975005717045</v>
      </c>
      <c r="Q2630" s="38" t="n">
        <v>0.619397623135122</v>
      </c>
      <c r="R2630" s="39" t="n">
        <v>0.494816072681099</v>
      </c>
      <c r="S2630" s="40" t="n">
        <v>0.363073208932088</v>
      </c>
      <c r="T2630" s="38" t="n">
        <v>0.562587707414604</v>
      </c>
      <c r="U2630" s="38" t="n">
        <v>0.489785008726755</v>
      </c>
      <c r="V2630" s="38" t="n">
        <v>0.648465886997224</v>
      </c>
      <c r="W2630" s="38" t="n">
        <v>0.414838734772311</v>
      </c>
      <c r="X2630" s="40" t="n">
        <v>0.81911299240648</v>
      </c>
      <c r="Y2630" s="40" t="n">
        <v>0.468242305364946</v>
      </c>
      <c r="Z2630" s="40" t="n">
        <v>0.480696619816702</v>
      </c>
      <c r="AA2630" s="39" t="n">
        <v>0.497357873204838</v>
      </c>
      <c r="AB2630" s="40" t="n">
        <v>0.618241309888793</v>
      </c>
      <c r="AC2630" s="40" t="n">
        <v>0.509346062438665</v>
      </c>
      <c r="AD2630" s="39" t="n">
        <v>0.329300909109382</v>
      </c>
      <c r="AE2630" s="40" t="n">
        <v>0.466763025927571</v>
      </c>
      <c r="AF2630" s="40" t="n">
        <v>0.594082971413945</v>
      </c>
      <c r="AG2630" s="38" t="n">
        <v>0.602896890999571</v>
      </c>
      <c r="AH2630" s="38" t="n">
        <v>0.408904466386248</v>
      </c>
      <c r="AI2630" s="38" t="n">
        <v>0.542025194526586</v>
      </c>
      <c r="AJ2630" s="38" t="n">
        <v>0.454482896672851</v>
      </c>
      <c r="AK2630" s="38" t="n">
        <v>0.541504047093798</v>
      </c>
      <c r="AL2630" s="38" t="n">
        <v>0.619397623135122</v>
      </c>
      <c r="AM2630" s="40" t="n">
        <v>0.487738360875423</v>
      </c>
      <c r="AN2630" s="40" t="n">
        <v>0.544616086489914</v>
      </c>
      <c r="AO2630" s="40" t="n">
        <v>0.523182505010872</v>
      </c>
      <c r="AP2630" s="40" t="n">
        <v>0.474000228442393</v>
      </c>
      <c r="AQ2630" s="40" t="n">
        <v>0.43645995764899</v>
      </c>
      <c r="AR2630" s="40" t="n">
        <v>0.638245435107735</v>
      </c>
      <c r="AS2630" s="40" t="n">
        <v>0.509342185543222</v>
      </c>
      <c r="AT2630" s="40" t="n">
        <v>0.451072494455772</v>
      </c>
      <c r="AU2630" s="40" t="n">
        <v>0.53397747645076</v>
      </c>
      <c r="AV2630" s="39" t="n">
        <v>0.476140254091754</v>
      </c>
      <c r="AW2630" s="40" t="n">
        <v>0.342635116859248</v>
      </c>
      <c r="AX2630" s="40" t="n">
        <v>0.579269949673222</v>
      </c>
      <c r="AY2630" s="39" t="n">
        <v>0.559892015767323</v>
      </c>
      <c r="AZ2630" s="40" t="n">
        <v>0.490442161795667</v>
      </c>
      <c r="BA2630" s="38" t="n">
        <v>0.5379461181225</v>
      </c>
      <c r="BB2630" s="40" t="n">
        <v>0.512061112244362</v>
      </c>
      <c r="BC2630" s="40" t="n">
        <v>0.537359516063533</v>
      </c>
      <c r="BD2630" s="38" t="n">
        <v>0.718789990406726</v>
      </c>
      <c r="BE2630" s="40" t="n">
        <v>0.870974154958842</v>
      </c>
      <c r="BF2630" s="40" t="n">
        <v>0.809539398693866</v>
      </c>
      <c r="BG2630" s="39" t="n">
        <v>0.518739792650438</v>
      </c>
      <c r="BH2630" s="40" t="n">
        <v>0.53122532899097</v>
      </c>
      <c r="BI2630" s="39" t="n">
        <v>0.525197459053609</v>
      </c>
      <c r="BJ2630" s="38" t="n">
        <v>0.462204654561829</v>
      </c>
      <c r="BK2630" s="38" t="n">
        <v>0.654915098674461</v>
      </c>
      <c r="BL2630" s="38" t="n">
        <v>0.551375862655701</v>
      </c>
      <c r="BM2630" s="38" t="n">
        <v>0.738220226972109</v>
      </c>
      <c r="BN2630" s="38" t="n">
        <v>0.70670463298921</v>
      </c>
      <c r="BO2630" s="39" t="n">
        <v>0.50239859553966</v>
      </c>
      <c r="BP2630" s="40" t="n">
        <v>0.556485419557518</v>
      </c>
      <c r="BQ2630" s="39" t="n">
        <v>0.520834025633532</v>
      </c>
      <c r="BR2630" s="40" t="n">
        <v>0.446867167919827</v>
      </c>
      <c r="BS2630" s="40" t="n">
        <v>0.649790116781896</v>
      </c>
      <c r="BT2630" s="40" t="n">
        <v>0.424914336321909</v>
      </c>
      <c r="BU2630" s="40" t="n">
        <v>0.671714749339998</v>
      </c>
      <c r="BV2630" s="38" t="n">
        <v>0.450794139726748</v>
      </c>
      <c r="BW2630" s="39" t="n">
        <v>0.467524893690285</v>
      </c>
      <c r="BX2630" s="40" t="n">
        <v>0.445633499224356</v>
      </c>
      <c r="BY2630" s="38" t="n">
        <v>0.646121109409125</v>
      </c>
      <c r="BZ2630" s="40" t="n">
        <v>0.814953927309645</v>
      </c>
      <c r="CA2630" s="39" t="n">
        <v>0.855660437784911</v>
      </c>
      <c r="CB2630" s="40" t="n">
        <v>0.791259220459083</v>
      </c>
      <c r="CC2630" s="40" t="n">
        <v>0.755059317773422</v>
      </c>
      <c r="CD2630" s="38" t="n">
        <v>0.725893193799594</v>
      </c>
      <c r="CE2630" s="40" t="n">
        <v>0.470495139472837</v>
      </c>
      <c r="CF2630" s="38" t="n">
        <v>0.445633499224356</v>
      </c>
      <c r="CG2630" s="40" t="n">
        <v>0.855660437784911</v>
      </c>
      <c r="CH2630" s="40" t="n">
        <v>0.784041233245308</v>
      </c>
      <c r="CI2630" s="40" t="n">
        <v>0.749201924760233</v>
      </c>
      <c r="CJ2630" s="40" t="n">
        <v>0.888783211422892</v>
      </c>
      <c r="CK2630" s="40" t="n">
        <v>0.601171296089479</v>
      </c>
      <c r="CL2630" s="40" t="n">
        <v>0.525851189515915</v>
      </c>
      <c r="CM2630" s="40" t="n">
        <v>0.841673248314687</v>
      </c>
      <c r="CN2630" s="39" t="n">
        <v>0</v>
      </c>
    </row>
    <row r="2631" s="22" customFormat="true" ht="15" hidden="false" customHeight="true" outlineLevel="0" collapsed="false">
      <c r="A2631" s="25" t="s">
        <v>1535</v>
      </c>
      <c r="B2631" s="59" t="n">
        <v>0.000600211595175409</v>
      </c>
      <c r="C2631" s="38" t="n">
        <v>0.000921110536681713</v>
      </c>
      <c r="D2631" s="39" t="n">
        <v>0</v>
      </c>
      <c r="E2631" s="40" t="n">
        <v>0</v>
      </c>
      <c r="F2631" s="40" t="n">
        <v>0</v>
      </c>
      <c r="G2631" s="40" t="n">
        <v>0.00207593069640791</v>
      </c>
      <c r="H2631" s="40" t="n">
        <v>0</v>
      </c>
      <c r="I2631" s="40" t="n">
        <v>0.00137137722380461</v>
      </c>
      <c r="J2631" s="39" t="n">
        <v>0</v>
      </c>
      <c r="K2631" s="40" t="n">
        <v>0.000389012590723111</v>
      </c>
      <c r="L2631" s="38" t="n">
        <v>0.00219424315821615</v>
      </c>
      <c r="M2631" s="40" t="n">
        <v>0</v>
      </c>
      <c r="N2631" s="41" t="n">
        <v>0</v>
      </c>
      <c r="O2631" s="40" t="n">
        <v>0.00428706704964795</v>
      </c>
      <c r="P2631" s="39" t="n">
        <v>0</v>
      </c>
      <c r="Q2631" s="38" t="n">
        <v>0</v>
      </c>
      <c r="R2631" s="39" t="n">
        <v>0.000820807022915068</v>
      </c>
      <c r="S2631" s="40" t="n">
        <v>0</v>
      </c>
      <c r="T2631" s="38" t="n">
        <v>0</v>
      </c>
      <c r="U2631" s="38" t="n">
        <v>0</v>
      </c>
      <c r="V2631" s="38" t="n">
        <v>0</v>
      </c>
      <c r="W2631" s="38" t="n">
        <v>0</v>
      </c>
      <c r="X2631" s="40" t="n">
        <v>0</v>
      </c>
      <c r="Y2631" s="40" t="n">
        <v>0</v>
      </c>
      <c r="Z2631" s="40" t="n">
        <v>0</v>
      </c>
      <c r="AA2631" s="39" t="n">
        <v>0</v>
      </c>
      <c r="AB2631" s="40" t="n">
        <v>0</v>
      </c>
      <c r="AC2631" s="40" t="n">
        <v>0</v>
      </c>
      <c r="AD2631" s="39" t="n">
        <v>0.00752867998621378</v>
      </c>
      <c r="AE2631" s="40" t="n">
        <v>0.00226793820667551</v>
      </c>
      <c r="AF2631" s="40" t="n">
        <v>0</v>
      </c>
      <c r="AG2631" s="38" t="n">
        <v>0</v>
      </c>
      <c r="AH2631" s="38" t="n">
        <v>0</v>
      </c>
      <c r="AI2631" s="38" t="n">
        <v>0</v>
      </c>
      <c r="AJ2631" s="38" t="n">
        <v>0</v>
      </c>
      <c r="AK2631" s="38" t="n">
        <v>0</v>
      </c>
      <c r="AL2631" s="38" t="n">
        <v>0</v>
      </c>
      <c r="AM2631" s="40" t="n">
        <v>0.00277495991453316</v>
      </c>
      <c r="AN2631" s="40" t="n">
        <v>0</v>
      </c>
      <c r="AO2631" s="40" t="n">
        <v>0</v>
      </c>
      <c r="AP2631" s="40" t="n">
        <v>0</v>
      </c>
      <c r="AQ2631" s="40" t="n">
        <v>0</v>
      </c>
      <c r="AR2631" s="40" t="n">
        <v>0</v>
      </c>
      <c r="AS2631" s="40" t="n">
        <v>0</v>
      </c>
      <c r="AT2631" s="40" t="n">
        <v>0</v>
      </c>
      <c r="AU2631" s="40" t="n">
        <v>0.0018443321843885</v>
      </c>
      <c r="AV2631" s="39" t="n">
        <v>0</v>
      </c>
      <c r="AW2631" s="40" t="n">
        <v>0.0022262275625983</v>
      </c>
      <c r="AX2631" s="40" t="n">
        <v>0</v>
      </c>
      <c r="AY2631" s="39" t="n">
        <v>0.000931112736248594</v>
      </c>
      <c r="AZ2631" s="40" t="n">
        <v>0.00109656074940751</v>
      </c>
      <c r="BA2631" s="38" t="n">
        <v>0</v>
      </c>
      <c r="BB2631" s="40" t="n">
        <v>0</v>
      </c>
      <c r="BC2631" s="40" t="n">
        <v>0</v>
      </c>
      <c r="BD2631" s="38" t="n">
        <v>0</v>
      </c>
      <c r="BE2631" s="40" t="n">
        <v>0</v>
      </c>
      <c r="BF2631" s="40" t="n">
        <v>0</v>
      </c>
      <c r="BG2631" s="39" t="n">
        <v>0</v>
      </c>
      <c r="BH2631" s="40" t="n">
        <v>0</v>
      </c>
      <c r="BI2631" s="39" t="n">
        <v>0.00123589660451415</v>
      </c>
      <c r="BJ2631" s="38" t="n">
        <v>0.00092275196585138</v>
      </c>
      <c r="BK2631" s="38" t="n">
        <v>0</v>
      </c>
      <c r="BL2631" s="38" t="n">
        <v>0</v>
      </c>
      <c r="BM2631" s="38" t="n">
        <v>0</v>
      </c>
      <c r="BN2631" s="38" t="n">
        <v>0</v>
      </c>
      <c r="BO2631" s="39" t="n">
        <v>0</v>
      </c>
      <c r="BP2631" s="40" t="n">
        <v>0.00071673148724873</v>
      </c>
      <c r="BQ2631" s="39" t="n">
        <v>0.000569357866220481</v>
      </c>
      <c r="BR2631" s="40" t="n">
        <v>0.00100250626566424</v>
      </c>
      <c r="BS2631" s="40" t="n">
        <v>0</v>
      </c>
      <c r="BT2631" s="40" t="n">
        <v>0</v>
      </c>
      <c r="BU2631" s="40" t="n">
        <v>0</v>
      </c>
      <c r="BV2631" s="38" t="n">
        <v>0.000811932826686249</v>
      </c>
      <c r="BW2631" s="39" t="n">
        <v>0</v>
      </c>
      <c r="BX2631" s="40" t="n">
        <v>0.000946169086952566</v>
      </c>
      <c r="BY2631" s="38" t="n">
        <v>0</v>
      </c>
      <c r="BZ2631" s="40" t="n">
        <v>0</v>
      </c>
      <c r="CA2631" s="39" t="n">
        <v>0</v>
      </c>
      <c r="CB2631" s="40" t="n">
        <v>0</v>
      </c>
      <c r="CC2631" s="40" t="n">
        <v>0</v>
      </c>
      <c r="CD2631" s="38" t="n">
        <v>0</v>
      </c>
      <c r="CE2631" s="40" t="n">
        <v>0</v>
      </c>
      <c r="CF2631" s="38" t="n">
        <v>0.000946169086952566</v>
      </c>
      <c r="CG2631" s="40" t="n">
        <v>0</v>
      </c>
      <c r="CH2631" s="40" t="n">
        <v>0</v>
      </c>
      <c r="CI2631" s="40" t="n">
        <v>0</v>
      </c>
      <c r="CJ2631" s="40" t="n">
        <v>0</v>
      </c>
      <c r="CK2631" s="40" t="n">
        <v>0</v>
      </c>
      <c r="CL2631" s="40" t="n">
        <v>0</v>
      </c>
      <c r="CM2631" s="40" t="n">
        <v>0</v>
      </c>
      <c r="CN2631" s="39" t="n">
        <v>0</v>
      </c>
    </row>
    <row r="2632" s="22" customFormat="true" ht="15" hidden="false" customHeight="true" outlineLevel="0" collapsed="false">
      <c r="A2632" s="25" t="s">
        <v>1205</v>
      </c>
      <c r="B2632" s="59" t="n">
        <v>0.000803918254844217</v>
      </c>
      <c r="C2632" s="38" t="n">
        <v>0.000727809195588727</v>
      </c>
      <c r="D2632" s="39" t="n">
        <v>0.000946273164613046</v>
      </c>
      <c r="E2632" s="40" t="n">
        <v>0</v>
      </c>
      <c r="F2632" s="40" t="n">
        <v>0.000513699629583718</v>
      </c>
      <c r="G2632" s="40" t="n">
        <v>0.000649849101668332</v>
      </c>
      <c r="H2632" s="40" t="n">
        <v>0.00277923177737603</v>
      </c>
      <c r="I2632" s="40" t="n">
        <v>0</v>
      </c>
      <c r="J2632" s="39" t="n">
        <v>0</v>
      </c>
      <c r="K2632" s="40" t="n">
        <v>0.000653067654178375</v>
      </c>
      <c r="L2632" s="38" t="n">
        <v>0.00219424315821615</v>
      </c>
      <c r="M2632" s="40" t="n">
        <v>0.00141816392529131</v>
      </c>
      <c r="N2632" s="41" t="n">
        <v>0</v>
      </c>
      <c r="O2632" s="40" t="n">
        <v>0</v>
      </c>
      <c r="P2632" s="39" t="n">
        <v>0</v>
      </c>
      <c r="Q2632" s="38" t="n">
        <v>0.000757966103758324</v>
      </c>
      <c r="R2632" s="39" t="n">
        <v>0.000820807022915068</v>
      </c>
      <c r="S2632" s="40" t="n">
        <v>0</v>
      </c>
      <c r="T2632" s="38" t="n">
        <v>0</v>
      </c>
      <c r="U2632" s="38" t="n">
        <v>0</v>
      </c>
      <c r="V2632" s="38" t="n">
        <v>0.00588435738391721</v>
      </c>
      <c r="W2632" s="38" t="n">
        <v>0</v>
      </c>
      <c r="X2632" s="40" t="n">
        <v>0.0012377855392786</v>
      </c>
      <c r="Y2632" s="40" t="n">
        <v>0</v>
      </c>
      <c r="Z2632" s="40" t="n">
        <v>0</v>
      </c>
      <c r="AA2632" s="39" t="n">
        <v>0.000542104596199681</v>
      </c>
      <c r="AB2632" s="40" t="n">
        <v>0</v>
      </c>
      <c r="AC2632" s="40" t="n">
        <v>0</v>
      </c>
      <c r="AD2632" s="39" t="n">
        <v>0</v>
      </c>
      <c r="AE2632" s="40" t="n">
        <v>0</v>
      </c>
      <c r="AF2632" s="40" t="n">
        <v>0</v>
      </c>
      <c r="AG2632" s="38" t="n">
        <v>0</v>
      </c>
      <c r="AH2632" s="38" t="n">
        <v>0</v>
      </c>
      <c r="AI2632" s="38" t="n">
        <v>0</v>
      </c>
      <c r="AJ2632" s="38" t="n">
        <v>0</v>
      </c>
      <c r="AK2632" s="38" t="n">
        <v>0</v>
      </c>
      <c r="AL2632" s="38" t="n">
        <v>0.000757966103758324</v>
      </c>
      <c r="AM2632" s="40" t="n">
        <v>0.00277495991453316</v>
      </c>
      <c r="AN2632" s="40" t="n">
        <v>0</v>
      </c>
      <c r="AO2632" s="40" t="n">
        <v>0</v>
      </c>
      <c r="AP2632" s="40" t="n">
        <v>0</v>
      </c>
      <c r="AQ2632" s="40" t="n">
        <v>0</v>
      </c>
      <c r="AR2632" s="40" t="n">
        <v>0</v>
      </c>
      <c r="AS2632" s="40" t="n">
        <v>0</v>
      </c>
      <c r="AT2632" s="40" t="n">
        <v>0</v>
      </c>
      <c r="AU2632" s="40" t="n">
        <v>0</v>
      </c>
      <c r="AV2632" s="39" t="n">
        <v>0.00870372148375777</v>
      </c>
      <c r="AW2632" s="40" t="n">
        <v>6.39416838979462E-005</v>
      </c>
      <c r="AX2632" s="40" t="n">
        <v>0.00100674989021478</v>
      </c>
      <c r="AY2632" s="39" t="n">
        <v>0.000931112736248594</v>
      </c>
      <c r="AZ2632" s="40" t="n">
        <v>0.000297761741811817</v>
      </c>
      <c r="BA2632" s="38" t="n">
        <v>0.0023466437541015</v>
      </c>
      <c r="BB2632" s="40" t="n">
        <v>0.00089167611655189</v>
      </c>
      <c r="BC2632" s="40" t="n">
        <v>0.00107063522017728</v>
      </c>
      <c r="BD2632" s="38" t="n">
        <v>0.00139043302686911</v>
      </c>
      <c r="BE2632" s="40" t="n">
        <v>0.00456952483469078</v>
      </c>
      <c r="BF2632" s="40" t="n">
        <v>0</v>
      </c>
      <c r="BG2632" s="39" t="n">
        <v>0</v>
      </c>
      <c r="BH2632" s="40" t="n">
        <v>0.000788145499579648</v>
      </c>
      <c r="BI2632" s="39" t="n">
        <v>0.000820623203829311</v>
      </c>
      <c r="BJ2632" s="38" t="n">
        <v>0.000692063974388535</v>
      </c>
      <c r="BK2632" s="38" t="n">
        <v>0.00551491200209503</v>
      </c>
      <c r="BL2632" s="38" t="n">
        <v>0.000278325587093132</v>
      </c>
      <c r="BM2632" s="38" t="n">
        <v>0</v>
      </c>
      <c r="BN2632" s="38" t="n">
        <v>0.000982242947646657</v>
      </c>
      <c r="BO2632" s="39" t="n">
        <v>0</v>
      </c>
      <c r="BP2632" s="40" t="n">
        <v>0.000770061109214581</v>
      </c>
      <c r="BQ2632" s="39" t="n">
        <v>0.000812883412431104</v>
      </c>
      <c r="BR2632" s="40" t="n">
        <v>0.00100250626566424</v>
      </c>
      <c r="BS2632" s="40" t="n">
        <v>0.000507630892617555</v>
      </c>
      <c r="BT2632" s="40" t="n">
        <v>0.00176132775061751</v>
      </c>
      <c r="BU2632" s="40" t="n">
        <v>0.000385399663915762</v>
      </c>
      <c r="BV2632" s="38" t="n">
        <v>0.000896870336062805</v>
      </c>
      <c r="BW2632" s="39" t="n">
        <v>0.000446811401402853</v>
      </c>
      <c r="BX2632" s="40" t="n">
        <v>0.00104514925261829</v>
      </c>
      <c r="BY2632" s="38" t="n">
        <v>9.34776734417462E-005</v>
      </c>
      <c r="BZ2632" s="40" t="n">
        <v>0.000527505624306061</v>
      </c>
      <c r="CA2632" s="39" t="n">
        <v>0.00395118437369635</v>
      </c>
      <c r="CB2632" s="40" t="n">
        <v>0</v>
      </c>
      <c r="CC2632" s="40" t="n">
        <v>0</v>
      </c>
      <c r="CD2632" s="38" t="n">
        <v>0</v>
      </c>
      <c r="CE2632" s="40" t="n">
        <v>0</v>
      </c>
      <c r="CF2632" s="38" t="n">
        <v>0.00104514925261829</v>
      </c>
      <c r="CG2632" s="40" t="n">
        <v>0.00395118437369635</v>
      </c>
      <c r="CH2632" s="40" t="n">
        <v>0</v>
      </c>
      <c r="CI2632" s="40" t="n">
        <v>0</v>
      </c>
      <c r="CJ2632" s="40" t="n">
        <v>0.00110570543520795</v>
      </c>
      <c r="CK2632" s="40" t="n">
        <v>0</v>
      </c>
      <c r="CL2632" s="40" t="n">
        <v>0.00111651308885827</v>
      </c>
      <c r="CM2632" s="40" t="n">
        <v>0</v>
      </c>
      <c r="CN2632" s="39" t="n">
        <v>0</v>
      </c>
    </row>
    <row r="2633" s="22" customFormat="true" ht="15" hidden="false" customHeight="true" outlineLevel="0" collapsed="false">
      <c r="A2633" s="25" t="s">
        <v>976</v>
      </c>
      <c r="B2633" s="59" t="n">
        <v>0.000493418238056728</v>
      </c>
      <c r="C2633" s="38" t="n">
        <v>0.000328585396167516</v>
      </c>
      <c r="D2633" s="39" t="n">
        <v>0.00080172272327324</v>
      </c>
      <c r="E2633" s="40" t="n">
        <v>0</v>
      </c>
      <c r="F2633" s="40" t="n">
        <v>0.000688739572779843</v>
      </c>
      <c r="G2633" s="40" t="n">
        <v>0.00045390965342191</v>
      </c>
      <c r="H2633" s="40" t="n">
        <v>0.000490011402626183</v>
      </c>
      <c r="I2633" s="40" t="n">
        <v>0</v>
      </c>
      <c r="J2633" s="39" t="n">
        <v>0.00201441611739917</v>
      </c>
      <c r="K2633" s="40" t="n">
        <v>0.000445087836572484</v>
      </c>
      <c r="L2633" s="38" t="n">
        <v>0</v>
      </c>
      <c r="M2633" s="40" t="n">
        <v>0.00141816392529131</v>
      </c>
      <c r="N2633" s="41" t="n">
        <v>0</v>
      </c>
      <c r="O2633" s="40" t="n">
        <v>0</v>
      </c>
      <c r="P2633" s="39" t="n">
        <v>0</v>
      </c>
      <c r="Q2633" s="38" t="n">
        <v>0.000414349659827893</v>
      </c>
      <c r="R2633" s="39" t="n">
        <v>0.000522478267845157</v>
      </c>
      <c r="S2633" s="40" t="n">
        <v>0</v>
      </c>
      <c r="T2633" s="38" t="n">
        <v>0</v>
      </c>
      <c r="U2633" s="38" t="n">
        <v>0</v>
      </c>
      <c r="V2633" s="38" t="n">
        <v>0</v>
      </c>
      <c r="W2633" s="38" t="n">
        <v>0</v>
      </c>
      <c r="X2633" s="40" t="n">
        <v>0.00107695609109359</v>
      </c>
      <c r="Y2633" s="40" t="n">
        <v>0</v>
      </c>
      <c r="Z2633" s="40" t="n">
        <v>0</v>
      </c>
      <c r="AA2633" s="39" t="n">
        <v>0</v>
      </c>
      <c r="AB2633" s="40" t="n">
        <v>0.00210760112550943</v>
      </c>
      <c r="AC2633" s="40" t="n">
        <v>0</v>
      </c>
      <c r="AD2633" s="39" t="n">
        <v>0</v>
      </c>
      <c r="AE2633" s="40" t="n">
        <v>0</v>
      </c>
      <c r="AF2633" s="40" t="n">
        <v>0</v>
      </c>
      <c r="AG2633" s="38" t="n">
        <v>0.00525965865260146</v>
      </c>
      <c r="AH2633" s="38" t="n">
        <v>0</v>
      </c>
      <c r="AI2633" s="38" t="n">
        <v>0</v>
      </c>
      <c r="AJ2633" s="38" t="n">
        <v>0</v>
      </c>
      <c r="AK2633" s="38" t="n">
        <v>0</v>
      </c>
      <c r="AL2633" s="38" t="n">
        <v>0.000414349659827893</v>
      </c>
      <c r="AM2633" s="40" t="n">
        <v>0</v>
      </c>
      <c r="AN2633" s="40" t="n">
        <v>0</v>
      </c>
      <c r="AO2633" s="40" t="n">
        <v>0</v>
      </c>
      <c r="AP2633" s="40" t="n">
        <v>0</v>
      </c>
      <c r="AQ2633" s="40" t="n">
        <v>0</v>
      </c>
      <c r="AR2633" s="40" t="n">
        <v>0</v>
      </c>
      <c r="AS2633" s="40" t="n">
        <v>0.00292371170413638</v>
      </c>
      <c r="AT2633" s="40" t="n">
        <v>0</v>
      </c>
      <c r="AU2633" s="40" t="n">
        <v>0.00111160191765626</v>
      </c>
      <c r="AV2633" s="39" t="n">
        <v>0</v>
      </c>
      <c r="AW2633" s="40" t="n">
        <v>0.000252857716622348</v>
      </c>
      <c r="AX2633" s="40" t="n">
        <v>0.000552668136929496</v>
      </c>
      <c r="AY2633" s="39" t="n">
        <v>0.000561193212334076</v>
      </c>
      <c r="AZ2633" s="40" t="n">
        <v>0.000117033112612576</v>
      </c>
      <c r="BA2633" s="38" t="n">
        <v>0</v>
      </c>
      <c r="BB2633" s="40" t="n">
        <v>0</v>
      </c>
      <c r="BC2633" s="40" t="n">
        <v>0</v>
      </c>
      <c r="BD2633" s="38" t="n">
        <v>0.00394555943157869</v>
      </c>
      <c r="BE2633" s="40" t="n">
        <v>0</v>
      </c>
      <c r="BF2633" s="40" t="n">
        <v>0</v>
      </c>
      <c r="BG2633" s="39" t="n">
        <v>0.00648700974020798</v>
      </c>
      <c r="BH2633" s="40" t="n">
        <v>0.000592106396029768</v>
      </c>
      <c r="BI2633" s="39" t="n">
        <v>0.000388897460505984</v>
      </c>
      <c r="BJ2633" s="38" t="n">
        <v>0.000309293485016357</v>
      </c>
      <c r="BK2633" s="38" t="n">
        <v>0</v>
      </c>
      <c r="BL2633" s="38" t="n">
        <v>0</v>
      </c>
      <c r="BM2633" s="38" t="n">
        <v>0.0101804704913034</v>
      </c>
      <c r="BN2633" s="38" t="n">
        <v>7.29259929271443E-005</v>
      </c>
      <c r="BO2633" s="39" t="n">
        <v>0</v>
      </c>
      <c r="BP2633" s="40" t="n">
        <v>0.0011463524429519</v>
      </c>
      <c r="BQ2633" s="39" t="n">
        <v>0.000320525398690201</v>
      </c>
      <c r="BR2633" s="40" t="n">
        <v>0.000250626566416061</v>
      </c>
      <c r="BS2633" s="40" t="n">
        <v>0.000855656137837271</v>
      </c>
      <c r="BT2633" s="40" t="n">
        <v>0.00143426260677732</v>
      </c>
      <c r="BU2633" s="40" t="n">
        <v>0.000799243952401805</v>
      </c>
      <c r="BV2633" s="38" t="n">
        <v>0.000272148467690632</v>
      </c>
      <c r="BW2633" s="39" t="n">
        <v>0.000363841928391354</v>
      </c>
      <c r="BX2633" s="40" t="n">
        <v>0.000317142574763626</v>
      </c>
      <c r="BY2633" s="38" t="n">
        <v>0.000572001660294935</v>
      </c>
      <c r="BZ2633" s="40" t="n">
        <v>0.000527505624306061</v>
      </c>
      <c r="CA2633" s="39" t="n">
        <v>0.00395118437369635</v>
      </c>
      <c r="CB2633" s="40" t="n">
        <v>0</v>
      </c>
      <c r="CC2633" s="40" t="n">
        <v>0</v>
      </c>
      <c r="CD2633" s="38" t="n">
        <v>0</v>
      </c>
      <c r="CE2633" s="40" t="n">
        <v>0</v>
      </c>
      <c r="CF2633" s="38" t="n">
        <v>0.000317142574763626</v>
      </c>
      <c r="CG2633" s="40" t="n">
        <v>0.00395118437369635</v>
      </c>
      <c r="CH2633" s="40" t="n">
        <v>0.00447351561469651</v>
      </c>
      <c r="CI2633" s="40" t="n">
        <v>0</v>
      </c>
      <c r="CJ2633" s="40" t="n">
        <v>0.00110570543520795</v>
      </c>
      <c r="CK2633" s="40" t="n">
        <v>0</v>
      </c>
      <c r="CL2633" s="40" t="n">
        <v>0</v>
      </c>
      <c r="CM2633" s="40" t="n">
        <v>0</v>
      </c>
      <c r="CN2633" s="39" t="n">
        <v>0</v>
      </c>
    </row>
    <row r="2634" s="22" customFormat="true" ht="15" hidden="false" customHeight="false" outlineLevel="0" collapsed="false">
      <c r="A2634" s="25"/>
      <c r="B2634" s="59"/>
      <c r="C2634" s="38"/>
      <c r="D2634" s="39"/>
      <c r="E2634" s="40"/>
      <c r="F2634" s="40"/>
      <c r="G2634" s="40"/>
      <c r="H2634" s="40"/>
      <c r="I2634" s="40"/>
      <c r="J2634" s="39"/>
      <c r="K2634" s="40"/>
      <c r="L2634" s="38"/>
      <c r="M2634" s="40"/>
      <c r="N2634" s="41"/>
      <c r="O2634" s="40"/>
      <c r="P2634" s="39"/>
      <c r="Q2634" s="38"/>
      <c r="R2634" s="39"/>
      <c r="S2634" s="40"/>
      <c r="T2634" s="38"/>
      <c r="U2634" s="38"/>
      <c r="V2634" s="38"/>
      <c r="W2634" s="38"/>
      <c r="X2634" s="40"/>
      <c r="Y2634" s="40"/>
      <c r="Z2634" s="40"/>
      <c r="AA2634" s="39"/>
      <c r="AB2634" s="40"/>
      <c r="AC2634" s="40"/>
      <c r="AD2634" s="39"/>
      <c r="AE2634" s="40"/>
      <c r="AF2634" s="40"/>
      <c r="AG2634" s="38"/>
      <c r="AH2634" s="38"/>
      <c r="AI2634" s="38"/>
      <c r="AJ2634" s="38"/>
      <c r="AK2634" s="38"/>
      <c r="AL2634" s="38"/>
      <c r="AM2634" s="40"/>
      <c r="AN2634" s="40"/>
      <c r="AO2634" s="40"/>
      <c r="AP2634" s="40"/>
      <c r="AQ2634" s="40"/>
      <c r="AR2634" s="40"/>
      <c r="AS2634" s="40"/>
      <c r="AT2634" s="40"/>
      <c r="AU2634" s="40"/>
      <c r="AV2634" s="39"/>
      <c r="AW2634" s="40"/>
      <c r="AX2634" s="40"/>
      <c r="AY2634" s="39"/>
      <c r="AZ2634" s="40"/>
      <c r="BA2634" s="38"/>
      <c r="BB2634" s="40"/>
      <c r="BC2634" s="40"/>
      <c r="BD2634" s="38"/>
      <c r="BE2634" s="40"/>
      <c r="BF2634" s="40"/>
      <c r="BG2634" s="39"/>
      <c r="BH2634" s="40"/>
      <c r="BI2634" s="39"/>
      <c r="BJ2634" s="38"/>
      <c r="BK2634" s="38"/>
      <c r="BL2634" s="38"/>
      <c r="BM2634" s="38"/>
      <c r="BN2634" s="38"/>
      <c r="BO2634" s="39"/>
      <c r="BP2634" s="40"/>
      <c r="BQ2634" s="39"/>
      <c r="BR2634" s="40"/>
      <c r="BS2634" s="40"/>
      <c r="BT2634" s="40"/>
      <c r="BU2634" s="40"/>
      <c r="BV2634" s="38"/>
      <c r="BW2634" s="39"/>
      <c r="BX2634" s="40"/>
      <c r="BY2634" s="38"/>
      <c r="BZ2634" s="40"/>
      <c r="CA2634" s="39"/>
      <c r="CB2634" s="40"/>
      <c r="CC2634" s="40"/>
      <c r="CD2634" s="38"/>
      <c r="CE2634" s="40"/>
      <c r="CF2634" s="38"/>
      <c r="CG2634" s="40"/>
      <c r="CH2634" s="40"/>
      <c r="CI2634" s="40"/>
      <c r="CJ2634" s="40"/>
      <c r="CK2634" s="40"/>
      <c r="CL2634" s="40"/>
      <c r="CM2634" s="40"/>
      <c r="CN2634" s="39"/>
    </row>
    <row r="2635" s="22" customFormat="true" ht="30" hidden="false" customHeight="false" outlineLevel="0" collapsed="false">
      <c r="A2635" s="19" t="s">
        <v>2999</v>
      </c>
      <c r="B2635" s="59"/>
      <c r="C2635" s="38"/>
      <c r="D2635" s="39"/>
      <c r="E2635" s="40"/>
      <c r="F2635" s="40"/>
      <c r="G2635" s="40"/>
      <c r="H2635" s="40"/>
      <c r="I2635" s="40"/>
      <c r="J2635" s="39"/>
      <c r="K2635" s="40"/>
      <c r="L2635" s="38"/>
      <c r="M2635" s="40"/>
      <c r="N2635" s="41"/>
      <c r="O2635" s="40"/>
      <c r="P2635" s="39"/>
      <c r="Q2635" s="38"/>
      <c r="R2635" s="39"/>
      <c r="S2635" s="40"/>
      <c r="T2635" s="38"/>
      <c r="U2635" s="38"/>
      <c r="V2635" s="38"/>
      <c r="W2635" s="38"/>
      <c r="X2635" s="40"/>
      <c r="Y2635" s="40"/>
      <c r="Z2635" s="40"/>
      <c r="AA2635" s="39"/>
      <c r="AB2635" s="40"/>
      <c r="AC2635" s="40"/>
      <c r="AD2635" s="39"/>
      <c r="AE2635" s="40"/>
      <c r="AF2635" s="40"/>
      <c r="AG2635" s="38"/>
      <c r="AH2635" s="38"/>
      <c r="AI2635" s="38"/>
      <c r="AJ2635" s="38"/>
      <c r="AK2635" s="38"/>
      <c r="AL2635" s="38"/>
      <c r="AM2635" s="40"/>
      <c r="AN2635" s="40"/>
      <c r="AO2635" s="40"/>
      <c r="AP2635" s="40"/>
      <c r="AQ2635" s="40"/>
      <c r="AR2635" s="40"/>
      <c r="AS2635" s="40"/>
      <c r="AT2635" s="40"/>
      <c r="AU2635" s="40"/>
      <c r="AV2635" s="39"/>
      <c r="AW2635" s="40"/>
      <c r="AX2635" s="40"/>
      <c r="AY2635" s="39"/>
      <c r="AZ2635" s="40"/>
      <c r="BA2635" s="38"/>
      <c r="BB2635" s="40"/>
      <c r="BC2635" s="40"/>
      <c r="BD2635" s="38"/>
      <c r="BE2635" s="40"/>
      <c r="BF2635" s="40"/>
      <c r="BG2635" s="39"/>
      <c r="BH2635" s="40"/>
      <c r="BI2635" s="39"/>
      <c r="BJ2635" s="38"/>
      <c r="BK2635" s="38"/>
      <c r="BL2635" s="38"/>
      <c r="BM2635" s="38"/>
      <c r="BN2635" s="38"/>
      <c r="BO2635" s="39"/>
      <c r="BP2635" s="40"/>
      <c r="BQ2635" s="39"/>
      <c r="BR2635" s="40"/>
      <c r="BS2635" s="40"/>
      <c r="BT2635" s="40"/>
      <c r="BU2635" s="40"/>
      <c r="BV2635" s="38"/>
      <c r="BW2635" s="39"/>
      <c r="BX2635" s="40"/>
      <c r="BY2635" s="38"/>
      <c r="BZ2635" s="40"/>
      <c r="CA2635" s="39"/>
      <c r="CB2635" s="40"/>
      <c r="CC2635" s="40"/>
      <c r="CD2635" s="38"/>
      <c r="CE2635" s="40"/>
      <c r="CF2635" s="38"/>
      <c r="CG2635" s="40"/>
      <c r="CH2635" s="40"/>
      <c r="CI2635" s="40"/>
      <c r="CJ2635" s="40"/>
      <c r="CK2635" s="40"/>
      <c r="CL2635" s="40"/>
      <c r="CM2635" s="40"/>
      <c r="CN2635" s="39"/>
    </row>
    <row r="2636" s="22" customFormat="true" ht="15" hidden="false" customHeight="false" outlineLevel="0" collapsed="false">
      <c r="A2636" s="44" t="s">
        <v>386</v>
      </c>
      <c r="B2636" s="59"/>
      <c r="C2636" s="38"/>
      <c r="D2636" s="39"/>
      <c r="E2636" s="40"/>
      <c r="F2636" s="40"/>
      <c r="G2636" s="40"/>
      <c r="H2636" s="40"/>
      <c r="I2636" s="40"/>
      <c r="J2636" s="39"/>
      <c r="K2636" s="40"/>
      <c r="L2636" s="38"/>
      <c r="M2636" s="40"/>
      <c r="N2636" s="41"/>
      <c r="O2636" s="40"/>
      <c r="P2636" s="39"/>
      <c r="Q2636" s="38"/>
      <c r="R2636" s="39"/>
      <c r="S2636" s="40"/>
      <c r="T2636" s="38"/>
      <c r="U2636" s="38"/>
      <c r="V2636" s="38"/>
      <c r="W2636" s="38"/>
      <c r="X2636" s="40"/>
      <c r="Y2636" s="40"/>
      <c r="Z2636" s="40"/>
      <c r="AA2636" s="39"/>
      <c r="AB2636" s="40"/>
      <c r="AC2636" s="40"/>
      <c r="AD2636" s="39"/>
      <c r="AE2636" s="40"/>
      <c r="AF2636" s="40"/>
      <c r="AG2636" s="38"/>
      <c r="AH2636" s="38"/>
      <c r="AI2636" s="38"/>
      <c r="AJ2636" s="38"/>
      <c r="AK2636" s="38"/>
      <c r="AL2636" s="38"/>
      <c r="AM2636" s="40"/>
      <c r="AN2636" s="40"/>
      <c r="AO2636" s="40"/>
      <c r="AP2636" s="40"/>
      <c r="AQ2636" s="40"/>
      <c r="AR2636" s="40"/>
      <c r="AS2636" s="40"/>
      <c r="AT2636" s="40"/>
      <c r="AU2636" s="40"/>
      <c r="AV2636" s="39"/>
      <c r="AW2636" s="40"/>
      <c r="AX2636" s="40"/>
      <c r="AY2636" s="39"/>
      <c r="AZ2636" s="40"/>
      <c r="BA2636" s="38"/>
      <c r="BB2636" s="40"/>
      <c r="BC2636" s="40"/>
      <c r="BD2636" s="38"/>
      <c r="BE2636" s="40"/>
      <c r="BF2636" s="40"/>
      <c r="BG2636" s="39"/>
      <c r="BH2636" s="40"/>
      <c r="BI2636" s="39"/>
      <c r="BJ2636" s="38"/>
      <c r="BK2636" s="38"/>
      <c r="BL2636" s="38"/>
      <c r="BM2636" s="38"/>
      <c r="BN2636" s="38"/>
      <c r="BO2636" s="39"/>
      <c r="BP2636" s="40"/>
      <c r="BQ2636" s="39"/>
      <c r="BR2636" s="40"/>
      <c r="BS2636" s="40"/>
      <c r="BT2636" s="40"/>
      <c r="BU2636" s="40"/>
      <c r="BV2636" s="38"/>
      <c r="BW2636" s="39"/>
      <c r="BX2636" s="40"/>
      <c r="BY2636" s="38"/>
      <c r="BZ2636" s="40"/>
      <c r="CA2636" s="39"/>
      <c r="CB2636" s="40"/>
      <c r="CC2636" s="40"/>
      <c r="CD2636" s="38"/>
      <c r="CE2636" s="40"/>
      <c r="CF2636" s="38"/>
      <c r="CG2636" s="40"/>
      <c r="CH2636" s="40"/>
      <c r="CI2636" s="40"/>
      <c r="CJ2636" s="40"/>
      <c r="CK2636" s="40"/>
      <c r="CL2636" s="40"/>
      <c r="CM2636" s="40"/>
      <c r="CN2636" s="39"/>
    </row>
    <row r="2637" s="22" customFormat="true" ht="15" hidden="false" customHeight="false" outlineLevel="0" collapsed="false">
      <c r="A2637" s="44" t="s">
        <v>388</v>
      </c>
      <c r="B2637" s="59"/>
      <c r="C2637" s="38"/>
      <c r="D2637" s="39"/>
      <c r="E2637" s="40"/>
      <c r="F2637" s="40"/>
      <c r="G2637" s="40"/>
      <c r="H2637" s="40"/>
      <c r="I2637" s="40"/>
      <c r="J2637" s="39"/>
      <c r="K2637" s="40"/>
      <c r="L2637" s="38"/>
      <c r="M2637" s="40"/>
      <c r="N2637" s="41"/>
      <c r="O2637" s="40"/>
      <c r="P2637" s="39"/>
      <c r="Q2637" s="38"/>
      <c r="R2637" s="39"/>
      <c r="S2637" s="40"/>
      <c r="T2637" s="38"/>
      <c r="U2637" s="38"/>
      <c r="V2637" s="38"/>
      <c r="W2637" s="38"/>
      <c r="X2637" s="40"/>
      <c r="Y2637" s="40"/>
      <c r="Z2637" s="40"/>
      <c r="AA2637" s="39"/>
      <c r="AB2637" s="40"/>
      <c r="AC2637" s="40"/>
      <c r="AD2637" s="39"/>
      <c r="AE2637" s="40"/>
      <c r="AF2637" s="40"/>
      <c r="AG2637" s="38"/>
      <c r="AH2637" s="38"/>
      <c r="AI2637" s="38"/>
      <c r="AJ2637" s="38"/>
      <c r="AK2637" s="38"/>
      <c r="AL2637" s="38"/>
      <c r="AM2637" s="40"/>
      <c r="AN2637" s="40"/>
      <c r="AO2637" s="40"/>
      <c r="AP2637" s="40"/>
      <c r="AQ2637" s="40"/>
      <c r="AR2637" s="40"/>
      <c r="AS2637" s="40"/>
      <c r="AT2637" s="40"/>
      <c r="AU2637" s="40"/>
      <c r="AV2637" s="39"/>
      <c r="AW2637" s="40"/>
      <c r="AX2637" s="40"/>
      <c r="AY2637" s="39"/>
      <c r="AZ2637" s="40"/>
      <c r="BA2637" s="38"/>
      <c r="BB2637" s="40"/>
      <c r="BC2637" s="40"/>
      <c r="BD2637" s="38"/>
      <c r="BE2637" s="40"/>
      <c r="BF2637" s="40"/>
      <c r="BG2637" s="39"/>
      <c r="BH2637" s="40"/>
      <c r="BI2637" s="39"/>
      <c r="BJ2637" s="38"/>
      <c r="BK2637" s="38"/>
      <c r="BL2637" s="38"/>
      <c r="BM2637" s="38"/>
      <c r="BN2637" s="38"/>
      <c r="BO2637" s="39"/>
      <c r="BP2637" s="40"/>
      <c r="BQ2637" s="39"/>
      <c r="BR2637" s="40"/>
      <c r="BS2637" s="40"/>
      <c r="BT2637" s="40"/>
      <c r="BU2637" s="40"/>
      <c r="BV2637" s="38"/>
      <c r="BW2637" s="39"/>
      <c r="BX2637" s="40"/>
      <c r="BY2637" s="38"/>
      <c r="BZ2637" s="40"/>
      <c r="CA2637" s="39"/>
      <c r="CB2637" s="40"/>
      <c r="CC2637" s="40"/>
      <c r="CD2637" s="38"/>
      <c r="CE2637" s="40"/>
      <c r="CF2637" s="38"/>
      <c r="CG2637" s="40"/>
      <c r="CH2637" s="40"/>
      <c r="CI2637" s="40"/>
      <c r="CJ2637" s="40"/>
      <c r="CK2637" s="40"/>
      <c r="CL2637" s="40"/>
      <c r="CM2637" s="40"/>
      <c r="CN2637" s="39"/>
    </row>
    <row r="2638" s="22" customFormat="true" ht="15" hidden="false" customHeight="true" outlineLevel="0" collapsed="false">
      <c r="A2638" s="25"/>
      <c r="B2638" s="59" t="s">
        <v>110</v>
      </c>
      <c r="C2638" s="27" t="s">
        <v>111</v>
      </c>
      <c r="D2638" s="28" t="s">
        <v>112</v>
      </c>
      <c r="E2638" s="29" t="s">
        <v>113</v>
      </c>
      <c r="F2638" s="29" t="s">
        <v>114</v>
      </c>
      <c r="G2638" s="29" t="s">
        <v>115</v>
      </c>
      <c r="H2638" s="29" t="s">
        <v>116</v>
      </c>
      <c r="I2638" s="29" t="s">
        <v>117</v>
      </c>
      <c r="J2638" s="28" t="s">
        <v>118</v>
      </c>
      <c r="K2638" s="29" t="s">
        <v>119</v>
      </c>
      <c r="L2638" s="27" t="s">
        <v>120</v>
      </c>
      <c r="M2638" s="29" t="s">
        <v>121</v>
      </c>
      <c r="N2638" s="30" t="s">
        <v>122</v>
      </c>
      <c r="O2638" s="29" t="s">
        <v>123</v>
      </c>
      <c r="P2638" s="28" t="s">
        <v>124</v>
      </c>
      <c r="Q2638" s="27" t="s">
        <v>125</v>
      </c>
      <c r="R2638" s="28" t="s">
        <v>126</v>
      </c>
      <c r="S2638" s="29" t="s">
        <v>127</v>
      </c>
      <c r="T2638" s="27" t="s">
        <v>128</v>
      </c>
      <c r="U2638" s="27" t="s">
        <v>129</v>
      </c>
      <c r="V2638" s="27" t="s">
        <v>130</v>
      </c>
      <c r="W2638" s="27" t="s">
        <v>124</v>
      </c>
      <c r="X2638" s="29" t="s">
        <v>131</v>
      </c>
      <c r="Y2638" s="29" t="s">
        <v>132</v>
      </c>
      <c r="Z2638" s="29" t="s">
        <v>133</v>
      </c>
      <c r="AA2638" s="28" t="s">
        <v>134</v>
      </c>
      <c r="AB2638" s="29" t="s">
        <v>135</v>
      </c>
      <c r="AC2638" s="29" t="s">
        <v>136</v>
      </c>
      <c r="AD2638" s="28" t="s">
        <v>137</v>
      </c>
      <c r="AE2638" s="29" t="s">
        <v>138</v>
      </c>
      <c r="AF2638" s="29" t="s">
        <v>139</v>
      </c>
      <c r="AG2638" s="27" t="s">
        <v>140</v>
      </c>
      <c r="AH2638" s="27" t="s">
        <v>141</v>
      </c>
      <c r="AI2638" s="27" t="s">
        <v>142</v>
      </c>
      <c r="AJ2638" s="27" t="s">
        <v>143</v>
      </c>
      <c r="AK2638" s="27" t="s">
        <v>144</v>
      </c>
      <c r="AL2638" s="27" t="s">
        <v>125</v>
      </c>
      <c r="AM2638" s="29" t="s">
        <v>145</v>
      </c>
      <c r="AN2638" s="29" t="s">
        <v>146</v>
      </c>
      <c r="AO2638" s="29" t="s">
        <v>147</v>
      </c>
      <c r="AP2638" s="29" t="s">
        <v>148</v>
      </c>
      <c r="AQ2638" s="29" t="s">
        <v>149</v>
      </c>
      <c r="AR2638" s="29" t="s">
        <v>150</v>
      </c>
      <c r="AS2638" s="29" t="s">
        <v>151</v>
      </c>
      <c r="AT2638" s="29" t="s">
        <v>152</v>
      </c>
      <c r="AU2638" s="29" t="s">
        <v>153</v>
      </c>
      <c r="AV2638" s="28" t="s">
        <v>154</v>
      </c>
      <c r="AW2638" s="29" t="s">
        <v>155</v>
      </c>
      <c r="AX2638" s="29" t="s">
        <v>156</v>
      </c>
      <c r="AY2638" s="28" t="s">
        <v>157</v>
      </c>
      <c r="AZ2638" s="29" t="s">
        <v>158</v>
      </c>
      <c r="BA2638" s="27" t="s">
        <v>159</v>
      </c>
      <c r="BB2638" s="29" t="s">
        <v>160</v>
      </c>
      <c r="BC2638" s="29" t="s">
        <v>161</v>
      </c>
      <c r="BD2638" s="27" t="s">
        <v>162</v>
      </c>
      <c r="BE2638" s="29" t="s">
        <v>163</v>
      </c>
      <c r="BF2638" s="29" t="s">
        <v>164</v>
      </c>
      <c r="BG2638" s="28" t="s">
        <v>165</v>
      </c>
      <c r="BH2638" s="29" t="s">
        <v>166</v>
      </c>
      <c r="BI2638" s="28" t="s">
        <v>167</v>
      </c>
      <c r="BJ2638" s="27" t="s">
        <v>168</v>
      </c>
      <c r="BK2638" s="27" t="s">
        <v>169</v>
      </c>
      <c r="BL2638" s="27" t="s">
        <v>170</v>
      </c>
      <c r="BM2638" s="27" t="s">
        <v>171</v>
      </c>
      <c r="BN2638" s="27" t="s">
        <v>172</v>
      </c>
      <c r="BO2638" s="28" t="s">
        <v>173</v>
      </c>
      <c r="BP2638" s="29" t="s">
        <v>174</v>
      </c>
      <c r="BQ2638" s="28" t="s">
        <v>175</v>
      </c>
      <c r="BR2638" s="29" t="s">
        <v>176</v>
      </c>
      <c r="BS2638" s="29" t="s">
        <v>177</v>
      </c>
      <c r="BT2638" s="29" t="s">
        <v>178</v>
      </c>
      <c r="BU2638" s="29" t="s">
        <v>179</v>
      </c>
      <c r="BV2638" s="27" t="s">
        <v>180</v>
      </c>
      <c r="BW2638" s="28" t="s">
        <v>181</v>
      </c>
      <c r="BX2638" s="29" t="s">
        <v>182</v>
      </c>
      <c r="BY2638" s="27" t="s">
        <v>183</v>
      </c>
      <c r="BZ2638" s="29" t="s">
        <v>184</v>
      </c>
      <c r="CA2638" s="28" t="s">
        <v>185</v>
      </c>
      <c r="CB2638" s="29" t="s">
        <v>186</v>
      </c>
      <c r="CC2638" s="29" t="s">
        <v>187</v>
      </c>
      <c r="CD2638" s="27" t="s">
        <v>188</v>
      </c>
      <c r="CE2638" s="29" t="s">
        <v>189</v>
      </c>
      <c r="CF2638" s="27" t="s">
        <v>182</v>
      </c>
      <c r="CG2638" s="29" t="s">
        <v>185</v>
      </c>
      <c r="CH2638" s="29" t="s">
        <v>190</v>
      </c>
      <c r="CI2638" s="29" t="s">
        <v>191</v>
      </c>
      <c r="CJ2638" s="29" t="s">
        <v>192</v>
      </c>
      <c r="CK2638" s="29" t="s">
        <v>193</v>
      </c>
      <c r="CL2638" s="29" t="s">
        <v>185</v>
      </c>
      <c r="CM2638" s="29" t="s">
        <v>149</v>
      </c>
      <c r="CN2638" s="28" t="s">
        <v>194</v>
      </c>
    </row>
    <row r="2639" s="22" customFormat="true" ht="15" hidden="false" customHeight="true" outlineLevel="0" collapsed="false">
      <c r="A2639" s="25" t="s">
        <v>3000</v>
      </c>
      <c r="B2639" s="59" t="n">
        <v>0.784594318875688</v>
      </c>
      <c r="C2639" s="38" t="n">
        <v>0.785339234118809</v>
      </c>
      <c r="D2639" s="39" t="n">
        <v>0.783205438371699</v>
      </c>
      <c r="E2639" s="40" t="n">
        <v>0.794202723871426</v>
      </c>
      <c r="F2639" s="40" t="n">
        <v>0.803710265749018</v>
      </c>
      <c r="G2639" s="40" t="n">
        <v>0.791366068702161</v>
      </c>
      <c r="H2639" s="40" t="n">
        <v>0.770156899696018</v>
      </c>
      <c r="I2639" s="40" t="n">
        <v>0.757650726957035</v>
      </c>
      <c r="J2639" s="39" t="n">
        <v>0.730163844305007</v>
      </c>
      <c r="K2639" s="40" t="n">
        <v>0.774364141646035</v>
      </c>
      <c r="L2639" s="38" t="n">
        <v>0.822984769068929</v>
      </c>
      <c r="M2639" s="40" t="n">
        <v>0.808179767993107</v>
      </c>
      <c r="N2639" s="41" t="n">
        <v>0.815095499326883</v>
      </c>
      <c r="O2639" s="40" t="n">
        <v>0.859493744959089</v>
      </c>
      <c r="P2639" s="39" t="n">
        <v>0.77950595932791</v>
      </c>
      <c r="Q2639" s="38" t="n">
        <v>0.743461207361139</v>
      </c>
      <c r="R2639" s="39" t="n">
        <v>0.799638974816891</v>
      </c>
      <c r="S2639" s="40" t="n">
        <v>0.696693867121352</v>
      </c>
      <c r="T2639" s="38" t="n">
        <v>0.789703328964302</v>
      </c>
      <c r="U2639" s="38" t="n">
        <v>0.714942326656283</v>
      </c>
      <c r="V2639" s="38" t="n">
        <v>0.664987053897169</v>
      </c>
      <c r="W2639" s="38" t="n">
        <v>0.648122745746526</v>
      </c>
      <c r="X2639" s="40" t="n">
        <v>0.754018506856672</v>
      </c>
      <c r="Y2639" s="40" t="n">
        <v>0.752653810740656</v>
      </c>
      <c r="Z2639" s="40" t="n">
        <v>0.742492682704226</v>
      </c>
      <c r="AA2639" s="39" t="n">
        <v>0.67551576674142</v>
      </c>
      <c r="AB2639" s="40" t="n">
        <v>0.700842223336373</v>
      </c>
      <c r="AC2639" s="40" t="n">
        <v>0.781648695646614</v>
      </c>
      <c r="AD2639" s="39" t="n">
        <v>0.868365338499754</v>
      </c>
      <c r="AE2639" s="40" t="n">
        <v>0.736289292550429</v>
      </c>
      <c r="AF2639" s="40" t="n">
        <v>0.786218935567177</v>
      </c>
      <c r="AG2639" s="38" t="n">
        <v>0.711813920228136</v>
      </c>
      <c r="AH2639" s="38" t="n">
        <v>0.868886534491091</v>
      </c>
      <c r="AI2639" s="38" t="n">
        <v>0.807804252346802</v>
      </c>
      <c r="AJ2639" s="38" t="n">
        <v>0.787236093833574</v>
      </c>
      <c r="AK2639" s="38" t="n">
        <v>0.791746885808931</v>
      </c>
      <c r="AL2639" s="38" t="n">
        <v>0.743461207361139</v>
      </c>
      <c r="AM2639" s="40" t="n">
        <v>0.827002364109422</v>
      </c>
      <c r="AN2639" s="40" t="n">
        <v>0.772290961936577</v>
      </c>
      <c r="AO2639" s="40" t="n">
        <v>0.772564941075667</v>
      </c>
      <c r="AP2639" s="40" t="n">
        <v>0.86642826037802</v>
      </c>
      <c r="AQ2639" s="40" t="n">
        <v>0.812429776308002</v>
      </c>
      <c r="AR2639" s="40" t="n">
        <v>0.696146688204995</v>
      </c>
      <c r="AS2639" s="40" t="n">
        <v>0.736178617929543</v>
      </c>
      <c r="AT2639" s="40" t="n">
        <v>0.896397089026041</v>
      </c>
      <c r="AU2639" s="40" t="n">
        <v>0.798572548820938</v>
      </c>
      <c r="AV2639" s="39" t="n">
        <v>0.847969240164279</v>
      </c>
      <c r="AW2639" s="40" t="n">
        <v>0.858460757466027</v>
      </c>
      <c r="AX2639" s="40" t="n">
        <v>0.781929472732549</v>
      </c>
      <c r="AY2639" s="39" t="n">
        <v>0.703064164638335</v>
      </c>
      <c r="AZ2639" s="40" t="n">
        <v>0.830515613862492</v>
      </c>
      <c r="BA2639" s="38" t="n">
        <v>0.751082610654919</v>
      </c>
      <c r="BB2639" s="40" t="n">
        <v>0.90013793354952</v>
      </c>
      <c r="BC2639" s="40" t="n">
        <v>0.639883263455287</v>
      </c>
      <c r="BD2639" s="38" t="n">
        <v>0.659263145078507</v>
      </c>
      <c r="BE2639" s="40" t="n">
        <v>0.676317972075663</v>
      </c>
      <c r="BF2639" s="40" t="n">
        <v>0.734232295944395</v>
      </c>
      <c r="BG2639" s="39" t="n">
        <v>0.857849713450991</v>
      </c>
      <c r="BH2639" s="40" t="n">
        <v>0.783326207148518</v>
      </c>
      <c r="BI2639" s="39" t="n">
        <v>0.785936579633671</v>
      </c>
      <c r="BJ2639" s="38" t="n">
        <v>0.816490132563515</v>
      </c>
      <c r="BK2639" s="38" t="n">
        <v>0.767806055361092</v>
      </c>
      <c r="BL2639" s="38" t="n">
        <v>0.804221682391776</v>
      </c>
      <c r="BM2639" s="38" t="n">
        <v>0.697050636017416</v>
      </c>
      <c r="BN2639" s="38" t="n">
        <v>0.673274908861679</v>
      </c>
      <c r="BO2639" s="39" t="n">
        <v>0.761473538524865</v>
      </c>
      <c r="BP2639" s="40" t="n">
        <v>0</v>
      </c>
      <c r="BQ2639" s="39" t="n">
        <v>0.994316382517671</v>
      </c>
      <c r="BR2639" s="40" t="n">
        <v>0.909022556390982</v>
      </c>
      <c r="BS2639" s="40" t="n">
        <v>0.600577582007853</v>
      </c>
      <c r="BT2639" s="40" t="n">
        <v>0.545092150967178</v>
      </c>
      <c r="BU2639" s="40" t="n">
        <v>0.605935253306684</v>
      </c>
      <c r="BV2639" s="38" t="n">
        <v>0.835357558426567</v>
      </c>
      <c r="BW2639" s="39" t="n">
        <v>0.522895737645588</v>
      </c>
      <c r="BX2639" s="40" t="n">
        <v>0.888571001132731</v>
      </c>
      <c r="BY2639" s="38" t="n">
        <v>0.581496741643352</v>
      </c>
      <c r="BZ2639" s="40" t="n">
        <v>0.746359395202748</v>
      </c>
      <c r="CA2639" s="39" t="n">
        <v>0.78146727351641</v>
      </c>
      <c r="CB2639" s="40" t="n">
        <v>0.691609388603146</v>
      </c>
      <c r="CC2639" s="40" t="n">
        <v>0.765092828794322</v>
      </c>
      <c r="CD2639" s="38" t="n">
        <v>0.769427380440946</v>
      </c>
      <c r="CE2639" s="40" t="n">
        <v>0.536140571784893</v>
      </c>
      <c r="CF2639" s="38" t="n">
        <v>0.888571001132731</v>
      </c>
      <c r="CG2639" s="40" t="n">
        <v>0.78146727351641</v>
      </c>
      <c r="CH2639" s="40" t="n">
        <v>0.672440932470937</v>
      </c>
      <c r="CI2639" s="40" t="n">
        <v>0.578945017977873</v>
      </c>
      <c r="CJ2639" s="40" t="n">
        <v>0.75278561307995</v>
      </c>
      <c r="CK2639" s="40" t="n">
        <v>0.497259150067113</v>
      </c>
      <c r="CL2639" s="40" t="n">
        <v>0.699500268993244</v>
      </c>
      <c r="CM2639" s="40" t="n">
        <v>0.550521627221549</v>
      </c>
      <c r="CN2639" s="39" t="n">
        <v>0</v>
      </c>
    </row>
    <row r="2640" s="22" customFormat="true" ht="15" hidden="false" customHeight="true" outlineLevel="0" collapsed="false">
      <c r="A2640" s="25" t="s">
        <v>2053</v>
      </c>
      <c r="B2640" s="59" t="n">
        <v>0.150585075560065</v>
      </c>
      <c r="C2640" s="38" t="n">
        <v>0.150306150225621</v>
      </c>
      <c r="D2640" s="39" t="n">
        <v>0.151105126616421</v>
      </c>
      <c r="E2640" s="40" t="n">
        <v>0.159140914894135</v>
      </c>
      <c r="F2640" s="40" t="n">
        <v>0.137178953853043</v>
      </c>
      <c r="G2640" s="40" t="n">
        <v>0.144046425620901</v>
      </c>
      <c r="H2640" s="40" t="n">
        <v>0.156130508630062</v>
      </c>
      <c r="I2640" s="40" t="n">
        <v>0.175159345441029</v>
      </c>
      <c r="J2640" s="39" t="n">
        <v>0.15735119664655</v>
      </c>
      <c r="K2640" s="40" t="n">
        <v>0.154937385547427</v>
      </c>
      <c r="L2640" s="38" t="n">
        <v>0.13071647762245</v>
      </c>
      <c r="M2640" s="40" t="n">
        <v>0.139140539442896</v>
      </c>
      <c r="N2640" s="41" t="n">
        <v>0.141508478053299</v>
      </c>
      <c r="O2640" s="40" t="n">
        <v>0.115205864872993</v>
      </c>
      <c r="P2640" s="39" t="n">
        <v>0.19471984580246</v>
      </c>
      <c r="Q2640" s="38" t="n">
        <v>0.168212207455383</v>
      </c>
      <c r="R2640" s="39" t="n">
        <v>0.144137857617378</v>
      </c>
      <c r="S2640" s="40" t="n">
        <v>0.199684270395006</v>
      </c>
      <c r="T2640" s="38" t="n">
        <v>0.113229107912691</v>
      </c>
      <c r="U2640" s="38" t="n">
        <v>0.185783449332487</v>
      </c>
      <c r="V2640" s="38" t="n">
        <v>0.174854613302156</v>
      </c>
      <c r="W2640" s="38" t="n">
        <v>0.183222813276137</v>
      </c>
      <c r="X2640" s="40" t="n">
        <v>0.162517254584159</v>
      </c>
      <c r="Y2640" s="40" t="n">
        <v>0.139322772805055</v>
      </c>
      <c r="Z2640" s="40" t="n">
        <v>0.181420755016358</v>
      </c>
      <c r="AA2640" s="39" t="n">
        <v>0.221355570176022</v>
      </c>
      <c r="AB2640" s="40" t="n">
        <v>0.14927293707709</v>
      </c>
      <c r="AC2640" s="40" t="n">
        <v>0.161706031901074</v>
      </c>
      <c r="AD2640" s="39" t="n">
        <v>0.12100849702231</v>
      </c>
      <c r="AE2640" s="40" t="n">
        <v>0.168390349959034</v>
      </c>
      <c r="AF2640" s="40" t="n">
        <v>0.140579894025166</v>
      </c>
      <c r="AG2640" s="38" t="n">
        <v>0.146411277569621</v>
      </c>
      <c r="AH2640" s="38" t="n">
        <v>0.0770494254235909</v>
      </c>
      <c r="AI2640" s="38" t="n">
        <v>0.140413640320347</v>
      </c>
      <c r="AJ2640" s="38" t="n">
        <v>0.163767985559751</v>
      </c>
      <c r="AK2640" s="38" t="n">
        <v>0.161242263137245</v>
      </c>
      <c r="AL2640" s="38" t="n">
        <v>0.168212207455383</v>
      </c>
      <c r="AM2640" s="40" t="n">
        <v>0.128150077975121</v>
      </c>
      <c r="AN2640" s="40" t="n">
        <v>0.165660514591404</v>
      </c>
      <c r="AO2640" s="40" t="n">
        <v>0.151730164263912</v>
      </c>
      <c r="AP2640" s="40" t="n">
        <v>0.10775876085349</v>
      </c>
      <c r="AQ2640" s="40" t="n">
        <v>0.145592565885252</v>
      </c>
      <c r="AR2640" s="40" t="n">
        <v>0.150404195162539</v>
      </c>
      <c r="AS2640" s="40" t="n">
        <v>0.211329053342132</v>
      </c>
      <c r="AT2640" s="40" t="n">
        <v>0.0933665769827602</v>
      </c>
      <c r="AU2640" s="40" t="n">
        <v>0.163707157971489</v>
      </c>
      <c r="AV2640" s="39" t="n">
        <v>0.103819748899337</v>
      </c>
      <c r="AW2640" s="40" t="n">
        <v>0.1139141421932</v>
      </c>
      <c r="AX2640" s="40" t="n">
        <v>0.150754095133188</v>
      </c>
      <c r="AY2640" s="39" t="n">
        <v>0.195594847299499</v>
      </c>
      <c r="AZ2640" s="40" t="n">
        <v>0.126441913040799</v>
      </c>
      <c r="BA2640" s="38" t="n">
        <v>0.176125282365746</v>
      </c>
      <c r="BB2640" s="40" t="n">
        <v>0.0824373344717774</v>
      </c>
      <c r="BC2640" s="40" t="n">
        <v>0.220290845737748</v>
      </c>
      <c r="BD2640" s="38" t="n">
        <v>0.222906890813115</v>
      </c>
      <c r="BE2640" s="40" t="n">
        <v>0.173394568221917</v>
      </c>
      <c r="BF2640" s="40" t="n">
        <v>0.213946518608785</v>
      </c>
      <c r="BG2640" s="39" t="n">
        <v>0.09693961887554</v>
      </c>
      <c r="BH2640" s="40" t="n">
        <v>0.157639101788301</v>
      </c>
      <c r="BI2640" s="39" t="n">
        <v>0.143118586299577</v>
      </c>
      <c r="BJ2640" s="38" t="n">
        <v>0.135055470886593</v>
      </c>
      <c r="BK2640" s="38" t="n">
        <v>0.174639171450263</v>
      </c>
      <c r="BL2640" s="38" t="n">
        <v>0.133491037975903</v>
      </c>
      <c r="BM2640" s="38" t="n">
        <v>0.217863223957231</v>
      </c>
      <c r="BN2640" s="38" t="n">
        <v>0.202543583099921</v>
      </c>
      <c r="BO2640" s="39" t="n">
        <v>0.168299510166634</v>
      </c>
      <c r="BP2640" s="40" t="n">
        <v>0.713941132334254</v>
      </c>
      <c r="BQ2640" s="39" t="n">
        <v>0</v>
      </c>
      <c r="BR2640" s="40" t="n">
        <v>0.072431077694242</v>
      </c>
      <c r="BS2640" s="40" t="n">
        <v>0.266166907687849</v>
      </c>
      <c r="BT2640" s="40" t="n">
        <v>0.404105468458338</v>
      </c>
      <c r="BU2640" s="40" t="n">
        <v>0.252847565039141</v>
      </c>
      <c r="BV2640" s="38" t="n">
        <v>0.125160855138834</v>
      </c>
      <c r="BW2640" s="39" t="n">
        <v>0.348822603934044</v>
      </c>
      <c r="BX2640" s="40" t="n">
        <v>0.0910699631222363</v>
      </c>
      <c r="BY2640" s="38" t="n">
        <v>0.269808954358401</v>
      </c>
      <c r="BZ2640" s="40" t="n">
        <v>0.157982770671825</v>
      </c>
      <c r="CA2640" s="39" t="n">
        <v>0.128466797732977</v>
      </c>
      <c r="CB2640" s="40" t="n">
        <v>0.138758091344073</v>
      </c>
      <c r="CC2640" s="40" t="n">
        <v>0.143081951182265</v>
      </c>
      <c r="CD2640" s="38" t="n">
        <v>0.13040477441945</v>
      </c>
      <c r="CE2640" s="40" t="n">
        <v>0.321198441769878</v>
      </c>
      <c r="CF2640" s="38" t="n">
        <v>0.0910699631222363</v>
      </c>
      <c r="CG2640" s="40" t="n">
        <v>0.128466797732977</v>
      </c>
      <c r="CH2640" s="40" t="n">
        <v>0.209628423426016</v>
      </c>
      <c r="CI2640" s="40" t="n">
        <v>0.254170994534306</v>
      </c>
      <c r="CJ2640" s="40" t="n">
        <v>0.172464224772416</v>
      </c>
      <c r="CK2640" s="40" t="n">
        <v>0.345029704903523</v>
      </c>
      <c r="CL2640" s="40" t="n">
        <v>0.19054773704539</v>
      </c>
      <c r="CM2640" s="40" t="n">
        <v>0.219430771101452</v>
      </c>
      <c r="CN2640" s="39" t="n">
        <v>0</v>
      </c>
    </row>
    <row r="2641" s="22" customFormat="true" ht="15" hidden="false" customHeight="true" outlineLevel="0" collapsed="false">
      <c r="A2641" s="25" t="s">
        <v>2054</v>
      </c>
      <c r="B2641" s="59" t="n">
        <v>0.0322133429974058</v>
      </c>
      <c r="C2641" s="38" t="n">
        <v>0.0328748700486657</v>
      </c>
      <c r="D2641" s="39" t="n">
        <v>0.0309799382136539</v>
      </c>
      <c r="E2641" s="40" t="n">
        <v>0.0227875087437041</v>
      </c>
      <c r="F2641" s="40" t="n">
        <v>0.0319344982743232</v>
      </c>
      <c r="G2641" s="40" t="n">
        <v>0.0336554787982961</v>
      </c>
      <c r="H2641" s="40" t="n">
        <v>0.0347435970488128</v>
      </c>
      <c r="I2641" s="40" t="n">
        <v>0.030895108542864</v>
      </c>
      <c r="J2641" s="39" t="n">
        <v>0.048104235483358</v>
      </c>
      <c r="K2641" s="40" t="n">
        <v>0.0353615841237641</v>
      </c>
      <c r="L2641" s="38" t="n">
        <v>0.0226950872712443</v>
      </c>
      <c r="M2641" s="40" t="n">
        <v>0.0239078362880904</v>
      </c>
      <c r="N2641" s="41" t="n">
        <v>0.018947828359981</v>
      </c>
      <c r="O2641" s="40" t="n">
        <v>0.0165255958145209</v>
      </c>
      <c r="P2641" s="39" t="n">
        <v>0.0100607757746679</v>
      </c>
      <c r="Q2641" s="38" t="n">
        <v>0.0486968438011862</v>
      </c>
      <c r="R2641" s="39" t="n">
        <v>0.0261844142543991</v>
      </c>
      <c r="S2641" s="40" t="n">
        <v>0.0789215218736279</v>
      </c>
      <c r="T2641" s="38" t="n">
        <v>0.0712353726120008</v>
      </c>
      <c r="U2641" s="38" t="n">
        <v>0.04559609311908</v>
      </c>
      <c r="V2641" s="38" t="n">
        <v>0.0687472918210665</v>
      </c>
      <c r="W2641" s="38" t="n">
        <v>0.139742645849968</v>
      </c>
      <c r="X2641" s="40" t="n">
        <v>0.0463337820629831</v>
      </c>
      <c r="Y2641" s="40" t="n">
        <v>0.0520395472187823</v>
      </c>
      <c r="Z2641" s="40" t="n">
        <v>0.0303286305847929</v>
      </c>
      <c r="AA2641" s="39" t="n">
        <v>0.0480449316648387</v>
      </c>
      <c r="AB2641" s="40" t="n">
        <v>0.0799827360727441</v>
      </c>
      <c r="AC2641" s="40" t="n">
        <v>0.01207355253704</v>
      </c>
      <c r="AD2641" s="39" t="n">
        <v>0</v>
      </c>
      <c r="AE2641" s="40" t="n">
        <v>0.0346342019299694</v>
      </c>
      <c r="AF2641" s="40" t="n">
        <v>0.0334027288220666</v>
      </c>
      <c r="AG2641" s="38" t="n">
        <v>0.0786480365829765</v>
      </c>
      <c r="AH2641" s="38" t="n">
        <v>0.00216479141272754</v>
      </c>
      <c r="AI2641" s="38" t="n">
        <v>0.0075836110239284</v>
      </c>
      <c r="AJ2641" s="38" t="n">
        <v>0.0190714720016268</v>
      </c>
      <c r="AK2641" s="38" t="n">
        <v>0.0156926902848454</v>
      </c>
      <c r="AL2641" s="38" t="n">
        <v>0.0486968438011862</v>
      </c>
      <c r="AM2641" s="40" t="n">
        <v>0.0266944104258563</v>
      </c>
      <c r="AN2641" s="40" t="n">
        <v>0.0275524169166692</v>
      </c>
      <c r="AO2641" s="40" t="n">
        <v>0.0449974439651688</v>
      </c>
      <c r="AP2641" s="40" t="n">
        <v>0.0139548520740649</v>
      </c>
      <c r="AQ2641" s="40" t="n">
        <v>0.0212052832351114</v>
      </c>
      <c r="AR2641" s="40" t="n">
        <v>0.0769785687067789</v>
      </c>
      <c r="AS2641" s="40" t="n">
        <v>0.0235111286051538</v>
      </c>
      <c r="AT2641" s="40" t="n">
        <v>0.00276873546722112</v>
      </c>
      <c r="AU2641" s="40" t="n">
        <v>0.0246012194262226</v>
      </c>
      <c r="AV2641" s="39" t="n">
        <v>0.0378948469340461</v>
      </c>
      <c r="AW2641" s="40" t="n">
        <v>0.0111533448201863</v>
      </c>
      <c r="AX2641" s="40" t="n">
        <v>0.032122036750344</v>
      </c>
      <c r="AY2641" s="39" t="n">
        <v>0.0588024875439505</v>
      </c>
      <c r="AZ2641" s="40" t="n">
        <v>0.0202563945142302</v>
      </c>
      <c r="BA2641" s="38" t="n">
        <v>0.0354658961410245</v>
      </c>
      <c r="BB2641" s="40" t="n">
        <v>0.0106923942434347</v>
      </c>
      <c r="BC2641" s="40" t="n">
        <v>0.070778671098386</v>
      </c>
      <c r="BD2641" s="38" t="n">
        <v>0.0645268481677323</v>
      </c>
      <c r="BE2641" s="40" t="n">
        <v>0.0772272517650655</v>
      </c>
      <c r="BF2641" s="40" t="n">
        <v>0.0391707451935516</v>
      </c>
      <c r="BG2641" s="39" t="n">
        <v>0.011970705137084</v>
      </c>
      <c r="BH2641" s="40" t="n">
        <v>0.0289696406971638</v>
      </c>
      <c r="BI2641" s="39" t="n">
        <v>0.0356467110634407</v>
      </c>
      <c r="BJ2641" s="38" t="n">
        <v>0.0232648285768504</v>
      </c>
      <c r="BK2641" s="38" t="n">
        <v>0.0250825290929357</v>
      </c>
      <c r="BL2641" s="38" t="n">
        <v>0.0440717340379875</v>
      </c>
      <c r="BM2641" s="38" t="n">
        <v>0.0594159252017522</v>
      </c>
      <c r="BN2641" s="38" t="n">
        <v>0.0544573203631955</v>
      </c>
      <c r="BO2641" s="39" t="n">
        <v>0.0387151051999148</v>
      </c>
      <c r="BP2641" s="40" t="n">
        <v>0.152727157656909</v>
      </c>
      <c r="BQ2641" s="39" t="n">
        <v>0</v>
      </c>
      <c r="BR2641" s="40" t="n">
        <v>0.0100250626566424</v>
      </c>
      <c r="BS2641" s="40" t="n">
        <v>0.0650275580546208</v>
      </c>
      <c r="BT2641" s="40" t="n">
        <v>0.026998985465936</v>
      </c>
      <c r="BU2641" s="40" t="n">
        <v>0.0686995957061707</v>
      </c>
      <c r="BV2641" s="38" t="n">
        <v>0.0195708372905281</v>
      </c>
      <c r="BW2641" s="39" t="n">
        <v>0.0600607606637723</v>
      </c>
      <c r="BX2641" s="40" t="n">
        <v>0.0109789349220808</v>
      </c>
      <c r="BY2641" s="38" t="n">
        <v>0.0703514053876297</v>
      </c>
      <c r="BZ2641" s="40" t="n">
        <v>0.0611641082618606</v>
      </c>
      <c r="CA2641" s="39" t="n">
        <v>0.0549109253095473</v>
      </c>
      <c r="CB2641" s="40" t="n">
        <v>0.0844448934042465</v>
      </c>
      <c r="CC2641" s="40" t="n">
        <v>0.0456116100689754</v>
      </c>
      <c r="CD2641" s="38" t="n">
        <v>0.0763584323737241</v>
      </c>
      <c r="CE2641" s="40" t="n">
        <v>0.0725896030977957</v>
      </c>
      <c r="CF2641" s="38" t="n">
        <v>0.0109789349220808</v>
      </c>
      <c r="CG2641" s="40" t="n">
        <v>0.0549109253095473</v>
      </c>
      <c r="CH2641" s="40" t="n">
        <v>0.0547296258290088</v>
      </c>
      <c r="CI2641" s="40" t="n">
        <v>0.0773086122921771</v>
      </c>
      <c r="CJ2641" s="40" t="n">
        <v>0.0412450500970443</v>
      </c>
      <c r="CK2641" s="40" t="n">
        <v>0.074112557440322</v>
      </c>
      <c r="CL2641" s="40" t="n">
        <v>0.0460828314155739</v>
      </c>
      <c r="CM2641" s="40" t="n">
        <v>0.157210671491485</v>
      </c>
      <c r="CN2641" s="39" t="n">
        <v>0</v>
      </c>
    </row>
    <row r="2642" s="22" customFormat="true" ht="15" hidden="false" customHeight="true" outlineLevel="0" collapsed="false">
      <c r="A2642" s="25" t="s">
        <v>3001</v>
      </c>
      <c r="B2642" s="59" t="n">
        <v>0.0281224385553885</v>
      </c>
      <c r="C2642" s="38" t="n">
        <v>0.0277544683907936</v>
      </c>
      <c r="D2642" s="39" t="n">
        <v>0.0288085120280085</v>
      </c>
      <c r="E2642" s="40" t="n">
        <v>0.0202117209414835</v>
      </c>
      <c r="F2642" s="40" t="n">
        <v>0.022060136102021</v>
      </c>
      <c r="G2642" s="40" t="n">
        <v>0.025764426157459</v>
      </c>
      <c r="H2642" s="40" t="n">
        <v>0.0341354932865671</v>
      </c>
      <c r="I2642" s="40" t="n">
        <v>0.0341114571063757</v>
      </c>
      <c r="J2642" s="39" t="n">
        <v>0.0603215882769377</v>
      </c>
      <c r="K2642" s="40" t="n">
        <v>0.0312159203304861</v>
      </c>
      <c r="L2642" s="38" t="n">
        <v>0.0148266934045113</v>
      </c>
      <c r="M2642" s="40" t="n">
        <v>0.025825682223291</v>
      </c>
      <c r="N2642" s="41" t="n">
        <v>0.0205503924802207</v>
      </c>
      <c r="O2642" s="40" t="n">
        <v>0.00264570755940795</v>
      </c>
      <c r="P2642" s="39" t="n">
        <v>0.00268094128014682</v>
      </c>
      <c r="Q2642" s="38" t="n">
        <v>0.0359032052133343</v>
      </c>
      <c r="R2642" s="39" t="n">
        <v>0.0252765814583356</v>
      </c>
      <c r="S2642" s="40" t="n">
        <v>0.0203206064668584</v>
      </c>
      <c r="T2642" s="38" t="n">
        <v>0.0258321905110065</v>
      </c>
      <c r="U2642" s="38" t="n">
        <v>0.0452912163189749</v>
      </c>
      <c r="V2642" s="38" t="n">
        <v>0.091411040979608</v>
      </c>
      <c r="W2642" s="38" t="n">
        <v>0.0289117951273694</v>
      </c>
      <c r="X2642" s="40" t="n">
        <v>0.0340556448688561</v>
      </c>
      <c r="Y2642" s="40" t="n">
        <v>0.0559838692355071</v>
      </c>
      <c r="Z2642" s="40" t="n">
        <v>0.0409757832374241</v>
      </c>
      <c r="AA2642" s="39" t="n">
        <v>0.0468914728545478</v>
      </c>
      <c r="AB2642" s="40" t="n">
        <v>0.0663583199755257</v>
      </c>
      <c r="AC2642" s="40" t="n">
        <v>0.0058072725296973</v>
      </c>
      <c r="AD2642" s="39" t="n">
        <v>0.00154874224586129</v>
      </c>
      <c r="AE2642" s="40" t="n">
        <v>0.0606861555605663</v>
      </c>
      <c r="AF2642" s="40" t="n">
        <v>0.0397984415855885</v>
      </c>
      <c r="AG2642" s="38" t="n">
        <v>0.0631267656192664</v>
      </c>
      <c r="AH2642" s="38" t="n">
        <v>0.0413758566576296</v>
      </c>
      <c r="AI2642" s="38" t="n">
        <v>0.0337132868835812</v>
      </c>
      <c r="AJ2642" s="38" t="n">
        <v>0.0229696659414658</v>
      </c>
      <c r="AK2642" s="38" t="n">
        <v>0.0191501191274946</v>
      </c>
      <c r="AL2642" s="38" t="n">
        <v>0.0359032052133343</v>
      </c>
      <c r="AM2642" s="40" t="n">
        <v>0.00982826774599876</v>
      </c>
      <c r="AN2642" s="40" t="n">
        <v>0.0330480204456965</v>
      </c>
      <c r="AO2642" s="40" t="n">
        <v>0.0307074506952534</v>
      </c>
      <c r="AP2642" s="40" t="n">
        <v>0.00897857477118725</v>
      </c>
      <c r="AQ2642" s="40" t="n">
        <v>0.0173483927050661</v>
      </c>
      <c r="AR2642" s="40" t="n">
        <v>0.0701689869688647</v>
      </c>
      <c r="AS2642" s="40" t="n">
        <v>0.0289812001231708</v>
      </c>
      <c r="AT2642" s="40" t="n">
        <v>0.00746759852397734</v>
      </c>
      <c r="AU2642" s="40" t="n">
        <v>0.00842699744652285</v>
      </c>
      <c r="AV2642" s="39" t="n">
        <v>0.00176008987983391</v>
      </c>
      <c r="AW2642" s="40" t="n">
        <v>0.0123248534084884</v>
      </c>
      <c r="AX2642" s="40" t="n">
        <v>0.030190329473948</v>
      </c>
      <c r="AY2642" s="39" t="n">
        <v>0.0396730550713301</v>
      </c>
      <c r="AZ2642" s="40" t="n">
        <v>0.0181090666398271</v>
      </c>
      <c r="BA2642" s="38" t="n">
        <v>0.0290528011337054</v>
      </c>
      <c r="BB2642" s="40" t="n">
        <v>0.0024704920847725</v>
      </c>
      <c r="BC2642" s="40" t="n">
        <v>0.0673382956969552</v>
      </c>
      <c r="BD2642" s="38" t="n">
        <v>0.0519176356950362</v>
      </c>
      <c r="BE2642" s="40" t="n">
        <v>0.0681761374965457</v>
      </c>
      <c r="BF2642" s="40" t="n">
        <v>0.00277806863361934</v>
      </c>
      <c r="BG2642" s="39" t="n">
        <v>0.0305254993072856</v>
      </c>
      <c r="BH2642" s="40" t="n">
        <v>0.0238453628311978</v>
      </c>
      <c r="BI2642" s="39" t="n">
        <v>0.0326496034577758</v>
      </c>
      <c r="BJ2642" s="38" t="n">
        <v>0.0198425801866652</v>
      </c>
      <c r="BK2642" s="38" t="n">
        <v>0.029468117686069</v>
      </c>
      <c r="BL2642" s="38" t="n">
        <v>0.0155692245498432</v>
      </c>
      <c r="BM2642" s="38" t="n">
        <v>0.0220758591580399</v>
      </c>
      <c r="BN2642" s="38" t="n">
        <v>0.0666563274885953</v>
      </c>
      <c r="BO2642" s="39" t="n">
        <v>0.031511846108586</v>
      </c>
      <c r="BP2642" s="40" t="n">
        <v>0.133331710008845</v>
      </c>
      <c r="BQ2642" s="39" t="n">
        <v>0</v>
      </c>
      <c r="BR2642" s="40" t="n">
        <v>0.00601503759398546</v>
      </c>
      <c r="BS2642" s="40" t="n">
        <v>0.0608170412178045</v>
      </c>
      <c r="BT2642" s="40" t="n">
        <v>0.0206078047511463</v>
      </c>
      <c r="BU2642" s="40" t="n">
        <v>0.0646996436978559</v>
      </c>
      <c r="BV2642" s="38" t="n">
        <v>0.0167599265284693</v>
      </c>
      <c r="BW2642" s="39" t="n">
        <v>0.06233608417909</v>
      </c>
      <c r="BX2642" s="40" t="n">
        <v>0.0068350976368881</v>
      </c>
      <c r="BY2642" s="38" t="n">
        <v>0.0701498358910924</v>
      </c>
      <c r="BZ2642" s="40" t="n">
        <v>0.0299508892499711</v>
      </c>
      <c r="CA2642" s="39" t="n">
        <v>0.0289297527453751</v>
      </c>
      <c r="CB2642" s="40" t="n">
        <v>0.0761331162148051</v>
      </c>
      <c r="CC2642" s="40" t="n">
        <v>0.042802097673649</v>
      </c>
      <c r="CD2642" s="38" t="n">
        <v>0.0178292982181255</v>
      </c>
      <c r="CE2642" s="40" t="n">
        <v>0.063901711939314</v>
      </c>
      <c r="CF2642" s="38" t="n">
        <v>0.0068350976368881</v>
      </c>
      <c r="CG2642" s="40" t="n">
        <v>0.0289297527453751</v>
      </c>
      <c r="CH2642" s="40" t="n">
        <v>0.058677720555878</v>
      </c>
      <c r="CI2642" s="40" t="n">
        <v>0.0792411924729955</v>
      </c>
      <c r="CJ2642" s="40" t="n">
        <v>0.0290315026770231</v>
      </c>
      <c r="CK2642" s="40" t="n">
        <v>0.0749672286944594</v>
      </c>
      <c r="CL2642" s="40" t="n">
        <v>0.0549759969806834</v>
      </c>
      <c r="CM2642" s="40" t="n">
        <v>0.072836930185515</v>
      </c>
      <c r="CN2642" s="39" t="n">
        <v>0</v>
      </c>
    </row>
    <row r="2643" s="22" customFormat="true" ht="15" hidden="false" customHeight="true" outlineLevel="0" collapsed="false">
      <c r="A2643" s="25" t="s">
        <v>1483</v>
      </c>
      <c r="B2643" s="59" t="n">
        <v>0.00448482401145327</v>
      </c>
      <c r="C2643" s="38" t="n">
        <v>0.003725277216103</v>
      </c>
      <c r="D2643" s="39" t="n">
        <v>0.00590098477023805</v>
      </c>
      <c r="E2643" s="40" t="n">
        <v>0.00365713154925309</v>
      </c>
      <c r="F2643" s="40" t="n">
        <v>0.00511614602162077</v>
      </c>
      <c r="G2643" s="40" t="n">
        <v>0.00516760072119539</v>
      </c>
      <c r="H2643" s="40" t="n">
        <v>0.00483350133854353</v>
      </c>
      <c r="I2643" s="40" t="n">
        <v>0.00218336195269664</v>
      </c>
      <c r="J2643" s="39" t="n">
        <v>0.00405913528814722</v>
      </c>
      <c r="K2643" s="40" t="n">
        <v>0.0041209683522693</v>
      </c>
      <c r="L2643" s="38" t="n">
        <v>0.00877697263286461</v>
      </c>
      <c r="M2643" s="40" t="n">
        <v>0.00294617405261507</v>
      </c>
      <c r="N2643" s="41" t="n">
        <v>0.00389780177961705</v>
      </c>
      <c r="O2643" s="40" t="n">
        <v>0.00612908679398811</v>
      </c>
      <c r="P2643" s="39" t="n">
        <v>0.0130324778148161</v>
      </c>
      <c r="Q2643" s="38" t="n">
        <v>0.00372653616898804</v>
      </c>
      <c r="R2643" s="39" t="n">
        <v>0.00476217185299085</v>
      </c>
      <c r="S2643" s="40" t="n">
        <v>0.00437973414315594</v>
      </c>
      <c r="T2643" s="38" t="n">
        <v>0</v>
      </c>
      <c r="U2643" s="38" t="n">
        <v>0.008386914573175</v>
      </c>
      <c r="V2643" s="38" t="n">
        <v>0</v>
      </c>
      <c r="W2643" s="38" t="n">
        <v>0</v>
      </c>
      <c r="X2643" s="40" t="n">
        <v>0.00307481162732949</v>
      </c>
      <c r="Y2643" s="40" t="n">
        <v>0</v>
      </c>
      <c r="Z2643" s="40" t="n">
        <v>0.00478214845719892</v>
      </c>
      <c r="AA2643" s="39" t="n">
        <v>0.00819225856317051</v>
      </c>
      <c r="AB2643" s="40" t="n">
        <v>0.00354378353826696</v>
      </c>
      <c r="AC2643" s="40" t="n">
        <v>0.0387644473855731</v>
      </c>
      <c r="AD2643" s="39" t="n">
        <v>0.00907742223207508</v>
      </c>
      <c r="AE2643" s="40" t="n">
        <v>0</v>
      </c>
      <c r="AF2643" s="40" t="n">
        <v>0</v>
      </c>
      <c r="AG2643" s="38" t="n">
        <v>0</v>
      </c>
      <c r="AH2643" s="38" t="n">
        <v>0.0105233920149609</v>
      </c>
      <c r="AI2643" s="38" t="n">
        <v>0.010485209425341</v>
      </c>
      <c r="AJ2643" s="38" t="n">
        <v>0.00695478266358184</v>
      </c>
      <c r="AK2643" s="38" t="n">
        <v>0.0121680416414834</v>
      </c>
      <c r="AL2643" s="38" t="n">
        <v>0.00372653616898804</v>
      </c>
      <c r="AM2643" s="40" t="n">
        <v>0.00832487974359947</v>
      </c>
      <c r="AN2643" s="40" t="n">
        <v>0.00144808610965242</v>
      </c>
      <c r="AO2643" s="40" t="n">
        <v>0</v>
      </c>
      <c r="AP2643" s="40" t="n">
        <v>0.00287955192323673</v>
      </c>
      <c r="AQ2643" s="40" t="n">
        <v>0.0034239818665694</v>
      </c>
      <c r="AR2643" s="40" t="n">
        <v>0.00630156095682301</v>
      </c>
      <c r="AS2643" s="40" t="n">
        <v>0</v>
      </c>
      <c r="AT2643" s="40" t="n">
        <v>0</v>
      </c>
      <c r="AU2643" s="40" t="n">
        <v>0.00469207633482584</v>
      </c>
      <c r="AV2643" s="39" t="n">
        <v>0.00855607412250427</v>
      </c>
      <c r="AW2643" s="40" t="n">
        <v>0.00414690211209846</v>
      </c>
      <c r="AX2643" s="40" t="n">
        <v>0.00500406590996893</v>
      </c>
      <c r="AY2643" s="39" t="n">
        <v>0.00286544544688569</v>
      </c>
      <c r="AZ2643" s="40" t="n">
        <v>0.00467701194262975</v>
      </c>
      <c r="BA2643" s="38" t="n">
        <v>0.00827340970460571</v>
      </c>
      <c r="BB2643" s="40" t="n">
        <v>0.00426184565049433</v>
      </c>
      <c r="BC2643" s="40" t="n">
        <v>0.00170892401162363</v>
      </c>
      <c r="BD2643" s="38" t="n">
        <v>0.00138548024559827</v>
      </c>
      <c r="BE2643" s="40" t="n">
        <v>0.0048840704408065</v>
      </c>
      <c r="BF2643" s="40" t="n">
        <v>0.00987237161964751</v>
      </c>
      <c r="BG2643" s="39" t="n">
        <v>0.00271446322909982</v>
      </c>
      <c r="BH2643" s="40" t="n">
        <v>0.00621968753481226</v>
      </c>
      <c r="BI2643" s="39" t="n">
        <v>0.0026485195455399</v>
      </c>
      <c r="BJ2643" s="38" t="n">
        <v>0.00534698778637972</v>
      </c>
      <c r="BK2643" s="38" t="n">
        <v>0.00300412640964017</v>
      </c>
      <c r="BL2643" s="38" t="n">
        <v>0.00264632104448995</v>
      </c>
      <c r="BM2643" s="38" t="n">
        <v>0.00359435566556366</v>
      </c>
      <c r="BN2643" s="38" t="n">
        <v>0.00306786018661067</v>
      </c>
      <c r="BO2643" s="39" t="n">
        <v>0</v>
      </c>
      <c r="BP2643" s="40" t="n">
        <v>0</v>
      </c>
      <c r="BQ2643" s="39" t="n">
        <v>0.00568361748232738</v>
      </c>
      <c r="BR2643" s="40" t="n">
        <v>0.00250626566416061</v>
      </c>
      <c r="BS2643" s="40" t="n">
        <v>0.00741091103190771</v>
      </c>
      <c r="BT2643" s="40" t="n">
        <v>0.00319559035739483</v>
      </c>
      <c r="BU2643" s="40" t="n">
        <v>0.00781794225018629</v>
      </c>
      <c r="BV2643" s="38" t="n">
        <v>0.00315082261560135</v>
      </c>
      <c r="BW2643" s="39" t="n">
        <v>0.00588481357751717</v>
      </c>
      <c r="BX2643" s="40" t="n">
        <v>0.00254500318607262</v>
      </c>
      <c r="BY2643" s="38" t="n">
        <v>0.00819306271955492</v>
      </c>
      <c r="BZ2643" s="40" t="n">
        <v>0.00454283661359583</v>
      </c>
      <c r="CA2643" s="39" t="n">
        <v>0.00622525069569048</v>
      </c>
      <c r="CB2643" s="40" t="n">
        <v>0.00905451043373463</v>
      </c>
      <c r="CC2643" s="40" t="n">
        <v>0.00341151228079084</v>
      </c>
      <c r="CD2643" s="38" t="n">
        <v>0.00598011454775543</v>
      </c>
      <c r="CE2643" s="40" t="n">
        <v>0.00616967140812828</v>
      </c>
      <c r="CF2643" s="38" t="n">
        <v>0.00254500318607262</v>
      </c>
      <c r="CG2643" s="40" t="n">
        <v>0.00622525069569048</v>
      </c>
      <c r="CH2643" s="40" t="n">
        <v>0.00452329771815541</v>
      </c>
      <c r="CI2643" s="40" t="n">
        <v>0.0103341827226533</v>
      </c>
      <c r="CJ2643" s="40" t="n">
        <v>0.00447360937356555</v>
      </c>
      <c r="CK2643" s="40" t="n">
        <v>0.00863135889460477</v>
      </c>
      <c r="CL2643" s="40" t="n">
        <v>0.00889316556510954</v>
      </c>
      <c r="CM2643" s="40" t="n">
        <v>0</v>
      </c>
      <c r="CN2643" s="39" t="n">
        <v>0</v>
      </c>
    </row>
    <row r="2644" s="22" customFormat="true" ht="15" hidden="false" customHeight="false" outlineLevel="0" collapsed="false">
      <c r="A2644" s="25"/>
      <c r="B2644" s="59"/>
      <c r="C2644" s="38"/>
      <c r="D2644" s="39"/>
      <c r="E2644" s="40"/>
      <c r="F2644" s="40"/>
      <c r="G2644" s="40"/>
      <c r="H2644" s="40"/>
      <c r="I2644" s="40"/>
      <c r="J2644" s="39"/>
      <c r="K2644" s="40"/>
      <c r="L2644" s="38"/>
      <c r="M2644" s="40"/>
      <c r="N2644" s="41"/>
      <c r="O2644" s="40"/>
      <c r="P2644" s="39"/>
      <c r="Q2644" s="38"/>
      <c r="R2644" s="39"/>
      <c r="S2644" s="40"/>
      <c r="T2644" s="38"/>
      <c r="U2644" s="38"/>
      <c r="V2644" s="38"/>
      <c r="W2644" s="38"/>
      <c r="X2644" s="40"/>
      <c r="Y2644" s="40"/>
      <c r="Z2644" s="40"/>
      <c r="AA2644" s="39"/>
      <c r="AB2644" s="40"/>
      <c r="AC2644" s="40"/>
      <c r="AD2644" s="39"/>
      <c r="AE2644" s="40"/>
      <c r="AF2644" s="40"/>
      <c r="AG2644" s="38"/>
      <c r="AH2644" s="38"/>
      <c r="AI2644" s="38"/>
      <c r="AJ2644" s="38"/>
      <c r="AK2644" s="38"/>
      <c r="AL2644" s="38"/>
      <c r="AM2644" s="40"/>
      <c r="AN2644" s="40"/>
      <c r="AO2644" s="40"/>
      <c r="AP2644" s="40"/>
      <c r="AQ2644" s="40"/>
      <c r="AR2644" s="40"/>
      <c r="AS2644" s="40"/>
      <c r="AT2644" s="40"/>
      <c r="AU2644" s="40"/>
      <c r="AV2644" s="39"/>
      <c r="AW2644" s="40"/>
      <c r="AX2644" s="40"/>
      <c r="AY2644" s="39"/>
      <c r="AZ2644" s="40"/>
      <c r="BA2644" s="38"/>
      <c r="BB2644" s="40"/>
      <c r="BC2644" s="40"/>
      <c r="BD2644" s="38"/>
      <c r="BE2644" s="40"/>
      <c r="BF2644" s="40"/>
      <c r="BG2644" s="39"/>
      <c r="BH2644" s="40"/>
      <c r="BI2644" s="39"/>
      <c r="BJ2644" s="38"/>
      <c r="BK2644" s="38"/>
      <c r="BL2644" s="38"/>
      <c r="BM2644" s="38"/>
      <c r="BN2644" s="38"/>
      <c r="BO2644" s="39"/>
      <c r="BP2644" s="40"/>
      <c r="BQ2644" s="39"/>
      <c r="BR2644" s="40"/>
      <c r="BS2644" s="40"/>
      <c r="BT2644" s="40"/>
      <c r="BU2644" s="40"/>
      <c r="BV2644" s="38"/>
      <c r="BW2644" s="39"/>
      <c r="BX2644" s="40"/>
      <c r="BY2644" s="38"/>
      <c r="BZ2644" s="40"/>
      <c r="CA2644" s="39"/>
      <c r="CB2644" s="40"/>
      <c r="CC2644" s="40"/>
      <c r="CD2644" s="38"/>
      <c r="CE2644" s="40"/>
      <c r="CF2644" s="38"/>
      <c r="CG2644" s="40"/>
      <c r="CH2644" s="40"/>
      <c r="CI2644" s="40"/>
      <c r="CJ2644" s="40"/>
      <c r="CK2644" s="40"/>
      <c r="CL2644" s="40"/>
      <c r="CM2644" s="40"/>
      <c r="CN2644" s="39"/>
    </row>
    <row r="2645" s="22" customFormat="true" ht="30" hidden="false" customHeight="false" outlineLevel="0" collapsed="false">
      <c r="A2645" s="19" t="s">
        <v>2999</v>
      </c>
      <c r="B2645" s="59"/>
      <c r="C2645" s="38"/>
      <c r="D2645" s="39"/>
      <c r="E2645" s="40"/>
      <c r="F2645" s="40"/>
      <c r="G2645" s="40"/>
      <c r="H2645" s="40"/>
      <c r="I2645" s="40"/>
      <c r="J2645" s="39"/>
      <c r="K2645" s="40"/>
      <c r="L2645" s="38"/>
      <c r="M2645" s="40"/>
      <c r="N2645" s="41"/>
      <c r="O2645" s="40"/>
      <c r="P2645" s="39"/>
      <c r="Q2645" s="38"/>
      <c r="R2645" s="39"/>
      <c r="S2645" s="40"/>
      <c r="T2645" s="38"/>
      <c r="U2645" s="38"/>
      <c r="V2645" s="38"/>
      <c r="W2645" s="38"/>
      <c r="X2645" s="40"/>
      <c r="Y2645" s="40"/>
      <c r="Z2645" s="40"/>
      <c r="AA2645" s="39"/>
      <c r="AB2645" s="40"/>
      <c r="AC2645" s="40"/>
      <c r="AD2645" s="39"/>
      <c r="AE2645" s="40"/>
      <c r="AF2645" s="40"/>
      <c r="AG2645" s="38"/>
      <c r="AH2645" s="38"/>
      <c r="AI2645" s="38"/>
      <c r="AJ2645" s="38"/>
      <c r="AK2645" s="38"/>
      <c r="AL2645" s="38"/>
      <c r="AM2645" s="40"/>
      <c r="AN2645" s="40"/>
      <c r="AO2645" s="40"/>
      <c r="AP2645" s="40"/>
      <c r="AQ2645" s="40"/>
      <c r="AR2645" s="40"/>
      <c r="AS2645" s="40"/>
      <c r="AT2645" s="40"/>
      <c r="AU2645" s="40"/>
      <c r="AV2645" s="39"/>
      <c r="AW2645" s="40"/>
      <c r="AX2645" s="40"/>
      <c r="AY2645" s="39"/>
      <c r="AZ2645" s="40"/>
      <c r="BA2645" s="38"/>
      <c r="BB2645" s="40"/>
      <c r="BC2645" s="40"/>
      <c r="BD2645" s="38"/>
      <c r="BE2645" s="40"/>
      <c r="BF2645" s="40"/>
      <c r="BG2645" s="39"/>
      <c r="BH2645" s="40"/>
      <c r="BI2645" s="39"/>
      <c r="BJ2645" s="38"/>
      <c r="BK2645" s="38"/>
      <c r="BL2645" s="38"/>
      <c r="BM2645" s="38"/>
      <c r="BN2645" s="38"/>
      <c r="BO2645" s="39"/>
      <c r="BP2645" s="40"/>
      <c r="BQ2645" s="39"/>
      <c r="BR2645" s="40"/>
      <c r="BS2645" s="40"/>
      <c r="BT2645" s="40"/>
      <c r="BU2645" s="40"/>
      <c r="BV2645" s="38"/>
      <c r="BW2645" s="39"/>
      <c r="BX2645" s="40"/>
      <c r="BY2645" s="38"/>
      <c r="BZ2645" s="40"/>
      <c r="CA2645" s="39"/>
      <c r="CB2645" s="40"/>
      <c r="CC2645" s="40"/>
      <c r="CD2645" s="38"/>
      <c r="CE2645" s="40"/>
      <c r="CF2645" s="38"/>
      <c r="CG2645" s="40"/>
      <c r="CH2645" s="40"/>
      <c r="CI2645" s="40"/>
      <c r="CJ2645" s="40"/>
      <c r="CK2645" s="40"/>
      <c r="CL2645" s="40"/>
      <c r="CM2645" s="40"/>
      <c r="CN2645" s="39"/>
    </row>
    <row r="2646" s="22" customFormat="true" ht="15" hidden="false" customHeight="false" outlineLevel="0" collapsed="false">
      <c r="A2646" s="44" t="s">
        <v>386</v>
      </c>
      <c r="B2646" s="59"/>
      <c r="C2646" s="38"/>
      <c r="D2646" s="39"/>
      <c r="E2646" s="40"/>
      <c r="F2646" s="40"/>
      <c r="G2646" s="40"/>
      <c r="H2646" s="40"/>
      <c r="I2646" s="40"/>
      <c r="J2646" s="39"/>
      <c r="K2646" s="40"/>
      <c r="L2646" s="38"/>
      <c r="M2646" s="40"/>
      <c r="N2646" s="41"/>
      <c r="O2646" s="40"/>
      <c r="P2646" s="39"/>
      <c r="Q2646" s="38"/>
      <c r="R2646" s="39"/>
      <c r="S2646" s="40"/>
      <c r="T2646" s="38"/>
      <c r="U2646" s="38"/>
      <c r="V2646" s="38"/>
      <c r="W2646" s="38"/>
      <c r="X2646" s="40"/>
      <c r="Y2646" s="40"/>
      <c r="Z2646" s="40"/>
      <c r="AA2646" s="39"/>
      <c r="AB2646" s="40"/>
      <c r="AC2646" s="40"/>
      <c r="AD2646" s="39"/>
      <c r="AE2646" s="40"/>
      <c r="AF2646" s="40"/>
      <c r="AG2646" s="38"/>
      <c r="AH2646" s="38"/>
      <c r="AI2646" s="38"/>
      <c r="AJ2646" s="38"/>
      <c r="AK2646" s="38"/>
      <c r="AL2646" s="38"/>
      <c r="AM2646" s="40"/>
      <c r="AN2646" s="40"/>
      <c r="AO2646" s="40"/>
      <c r="AP2646" s="40"/>
      <c r="AQ2646" s="40"/>
      <c r="AR2646" s="40"/>
      <c r="AS2646" s="40"/>
      <c r="AT2646" s="40"/>
      <c r="AU2646" s="40"/>
      <c r="AV2646" s="39"/>
      <c r="AW2646" s="40"/>
      <c r="AX2646" s="40"/>
      <c r="AY2646" s="39"/>
      <c r="AZ2646" s="40"/>
      <c r="BA2646" s="38"/>
      <c r="BB2646" s="40"/>
      <c r="BC2646" s="40"/>
      <c r="BD2646" s="38"/>
      <c r="BE2646" s="40"/>
      <c r="BF2646" s="40"/>
      <c r="BG2646" s="39"/>
      <c r="BH2646" s="40"/>
      <c r="BI2646" s="39"/>
      <c r="BJ2646" s="38"/>
      <c r="BK2646" s="38"/>
      <c r="BL2646" s="38"/>
      <c r="BM2646" s="38"/>
      <c r="BN2646" s="38"/>
      <c r="BO2646" s="39"/>
      <c r="BP2646" s="40"/>
      <c r="BQ2646" s="39"/>
      <c r="BR2646" s="40"/>
      <c r="BS2646" s="40"/>
      <c r="BT2646" s="40"/>
      <c r="BU2646" s="40"/>
      <c r="BV2646" s="38"/>
      <c r="BW2646" s="39"/>
      <c r="BX2646" s="40"/>
      <c r="BY2646" s="38"/>
      <c r="BZ2646" s="40"/>
      <c r="CA2646" s="39"/>
      <c r="CB2646" s="40"/>
      <c r="CC2646" s="40"/>
      <c r="CD2646" s="38"/>
      <c r="CE2646" s="40"/>
      <c r="CF2646" s="38"/>
      <c r="CG2646" s="40"/>
      <c r="CH2646" s="40"/>
      <c r="CI2646" s="40"/>
      <c r="CJ2646" s="40"/>
      <c r="CK2646" s="40"/>
      <c r="CL2646" s="40"/>
      <c r="CM2646" s="40"/>
      <c r="CN2646" s="39"/>
    </row>
    <row r="2647" s="22" customFormat="true" ht="15" hidden="false" customHeight="false" outlineLevel="0" collapsed="false">
      <c r="A2647" s="44" t="s">
        <v>2211</v>
      </c>
      <c r="B2647" s="59"/>
      <c r="C2647" s="38"/>
      <c r="D2647" s="39"/>
      <c r="E2647" s="40"/>
      <c r="F2647" s="40"/>
      <c r="G2647" s="40"/>
      <c r="H2647" s="40"/>
      <c r="I2647" s="40"/>
      <c r="J2647" s="39"/>
      <c r="K2647" s="40"/>
      <c r="L2647" s="38"/>
      <c r="M2647" s="40"/>
      <c r="N2647" s="41"/>
      <c r="O2647" s="40"/>
      <c r="P2647" s="39"/>
      <c r="Q2647" s="38"/>
      <c r="R2647" s="39"/>
      <c r="S2647" s="40"/>
      <c r="T2647" s="38"/>
      <c r="U2647" s="38"/>
      <c r="V2647" s="38"/>
      <c r="W2647" s="38"/>
      <c r="X2647" s="40"/>
      <c r="Y2647" s="40"/>
      <c r="Z2647" s="40"/>
      <c r="AA2647" s="39"/>
      <c r="AB2647" s="40"/>
      <c r="AC2647" s="40"/>
      <c r="AD2647" s="39"/>
      <c r="AE2647" s="40"/>
      <c r="AF2647" s="40"/>
      <c r="AG2647" s="38"/>
      <c r="AH2647" s="38"/>
      <c r="AI2647" s="38"/>
      <c r="AJ2647" s="38"/>
      <c r="AK2647" s="38"/>
      <c r="AL2647" s="38"/>
      <c r="AM2647" s="40"/>
      <c r="AN2647" s="40"/>
      <c r="AO2647" s="40"/>
      <c r="AP2647" s="40"/>
      <c r="AQ2647" s="40"/>
      <c r="AR2647" s="40"/>
      <c r="AS2647" s="40"/>
      <c r="AT2647" s="40"/>
      <c r="AU2647" s="40"/>
      <c r="AV2647" s="39"/>
      <c r="AW2647" s="40"/>
      <c r="AX2647" s="40"/>
      <c r="AY2647" s="39"/>
      <c r="AZ2647" s="40"/>
      <c r="BA2647" s="38"/>
      <c r="BB2647" s="40"/>
      <c r="BC2647" s="40"/>
      <c r="BD2647" s="38"/>
      <c r="BE2647" s="40"/>
      <c r="BF2647" s="40"/>
      <c r="BG2647" s="39"/>
      <c r="BH2647" s="40"/>
      <c r="BI2647" s="39"/>
      <c r="BJ2647" s="38"/>
      <c r="BK2647" s="38"/>
      <c r="BL2647" s="38"/>
      <c r="BM2647" s="38"/>
      <c r="BN2647" s="38"/>
      <c r="BO2647" s="39"/>
      <c r="BP2647" s="40"/>
      <c r="BQ2647" s="39"/>
      <c r="BR2647" s="40"/>
      <c r="BS2647" s="40"/>
      <c r="BT2647" s="40"/>
      <c r="BU2647" s="40"/>
      <c r="BV2647" s="38"/>
      <c r="BW2647" s="39"/>
      <c r="BX2647" s="40"/>
      <c r="BY2647" s="38"/>
      <c r="BZ2647" s="40"/>
      <c r="CA2647" s="39"/>
      <c r="CB2647" s="40"/>
      <c r="CC2647" s="40"/>
      <c r="CD2647" s="38"/>
      <c r="CE2647" s="40"/>
      <c r="CF2647" s="38"/>
      <c r="CG2647" s="40"/>
      <c r="CH2647" s="40"/>
      <c r="CI2647" s="40"/>
      <c r="CJ2647" s="40"/>
      <c r="CK2647" s="40"/>
      <c r="CL2647" s="40"/>
      <c r="CM2647" s="40"/>
      <c r="CN2647" s="39"/>
    </row>
    <row r="2648" s="22" customFormat="true" ht="15" hidden="false" customHeight="false" outlineLevel="0" collapsed="false">
      <c r="A2648" s="44" t="s">
        <v>388</v>
      </c>
      <c r="B2648" s="59"/>
      <c r="C2648" s="38"/>
      <c r="D2648" s="39"/>
      <c r="E2648" s="40"/>
      <c r="F2648" s="40"/>
      <c r="G2648" s="40"/>
      <c r="H2648" s="40"/>
      <c r="I2648" s="40"/>
      <c r="J2648" s="39"/>
      <c r="K2648" s="40"/>
      <c r="L2648" s="38"/>
      <c r="M2648" s="40"/>
      <c r="N2648" s="41"/>
      <c r="O2648" s="40"/>
      <c r="P2648" s="39"/>
      <c r="Q2648" s="38"/>
      <c r="R2648" s="39"/>
      <c r="S2648" s="40"/>
      <c r="T2648" s="38"/>
      <c r="U2648" s="38"/>
      <c r="V2648" s="38"/>
      <c r="W2648" s="38"/>
      <c r="X2648" s="40"/>
      <c r="Y2648" s="40"/>
      <c r="Z2648" s="40"/>
      <c r="AA2648" s="39"/>
      <c r="AB2648" s="40"/>
      <c r="AC2648" s="40"/>
      <c r="AD2648" s="39"/>
      <c r="AE2648" s="40"/>
      <c r="AF2648" s="40"/>
      <c r="AG2648" s="38"/>
      <c r="AH2648" s="38"/>
      <c r="AI2648" s="38"/>
      <c r="AJ2648" s="38"/>
      <c r="AK2648" s="38"/>
      <c r="AL2648" s="38"/>
      <c r="AM2648" s="40"/>
      <c r="AN2648" s="40"/>
      <c r="AO2648" s="40"/>
      <c r="AP2648" s="40"/>
      <c r="AQ2648" s="40"/>
      <c r="AR2648" s="40"/>
      <c r="AS2648" s="40"/>
      <c r="AT2648" s="40"/>
      <c r="AU2648" s="40"/>
      <c r="AV2648" s="39"/>
      <c r="AW2648" s="40"/>
      <c r="AX2648" s="40"/>
      <c r="AY2648" s="39"/>
      <c r="AZ2648" s="40"/>
      <c r="BA2648" s="38"/>
      <c r="BB2648" s="40"/>
      <c r="BC2648" s="40"/>
      <c r="BD2648" s="38"/>
      <c r="BE2648" s="40"/>
      <c r="BF2648" s="40"/>
      <c r="BG2648" s="39"/>
      <c r="BH2648" s="40"/>
      <c r="BI2648" s="39"/>
      <c r="BJ2648" s="38"/>
      <c r="BK2648" s="38"/>
      <c r="BL2648" s="38"/>
      <c r="BM2648" s="38"/>
      <c r="BN2648" s="38"/>
      <c r="BO2648" s="39"/>
      <c r="BP2648" s="40"/>
      <c r="BQ2648" s="39"/>
      <c r="BR2648" s="40"/>
      <c r="BS2648" s="40"/>
      <c r="BT2648" s="40"/>
      <c r="BU2648" s="40"/>
      <c r="BV2648" s="38"/>
      <c r="BW2648" s="39"/>
      <c r="BX2648" s="40"/>
      <c r="BY2648" s="38"/>
      <c r="BZ2648" s="40"/>
      <c r="CA2648" s="39"/>
      <c r="CB2648" s="40"/>
      <c r="CC2648" s="40"/>
      <c r="CD2648" s="38"/>
      <c r="CE2648" s="40"/>
      <c r="CF2648" s="38"/>
      <c r="CG2648" s="40"/>
      <c r="CH2648" s="40"/>
      <c r="CI2648" s="40"/>
      <c r="CJ2648" s="40"/>
      <c r="CK2648" s="40"/>
      <c r="CL2648" s="40"/>
      <c r="CM2648" s="40"/>
      <c r="CN2648" s="39"/>
    </row>
    <row r="2649" s="22" customFormat="true" ht="15" hidden="false" customHeight="false" outlineLevel="0" collapsed="false">
      <c r="A2649" s="25"/>
      <c r="B2649" s="59" t="s">
        <v>3002</v>
      </c>
      <c r="C2649" s="27" t="s">
        <v>3003</v>
      </c>
      <c r="D2649" s="28" t="s">
        <v>3004</v>
      </c>
      <c r="E2649" s="29" t="s">
        <v>1944</v>
      </c>
      <c r="F2649" s="29" t="s">
        <v>1945</v>
      </c>
      <c r="G2649" s="29" t="s">
        <v>2978</v>
      </c>
      <c r="H2649" s="29" t="s">
        <v>3005</v>
      </c>
      <c r="I2649" s="29" t="s">
        <v>1555</v>
      </c>
      <c r="J2649" s="28" t="s">
        <v>3006</v>
      </c>
      <c r="K2649" s="29" t="s">
        <v>3007</v>
      </c>
      <c r="L2649" s="27" t="s">
        <v>3008</v>
      </c>
      <c r="M2649" s="29" t="s">
        <v>2510</v>
      </c>
      <c r="N2649" s="30" t="s">
        <v>1325</v>
      </c>
      <c r="O2649" s="29" t="s">
        <v>1775</v>
      </c>
      <c r="P2649" s="28" t="s">
        <v>912</v>
      </c>
      <c r="Q2649" s="27" t="s">
        <v>3009</v>
      </c>
      <c r="R2649" s="28" t="s">
        <v>3010</v>
      </c>
      <c r="S2649" s="29" t="s">
        <v>1782</v>
      </c>
      <c r="T2649" s="27" t="s">
        <v>128</v>
      </c>
      <c r="U2649" s="27" t="s">
        <v>946</v>
      </c>
      <c r="V2649" s="27" t="s">
        <v>130</v>
      </c>
      <c r="W2649" s="27" t="s">
        <v>124</v>
      </c>
      <c r="X2649" s="29" t="s">
        <v>3011</v>
      </c>
      <c r="Y2649" s="29" t="s">
        <v>132</v>
      </c>
      <c r="Z2649" s="29" t="s">
        <v>484</v>
      </c>
      <c r="AA2649" s="28" t="s">
        <v>3012</v>
      </c>
      <c r="AB2649" s="29" t="s">
        <v>1288</v>
      </c>
      <c r="AC2649" s="29" t="s">
        <v>1491</v>
      </c>
      <c r="AD2649" s="28" t="s">
        <v>1784</v>
      </c>
      <c r="AE2649" s="29" t="s">
        <v>138</v>
      </c>
      <c r="AF2649" s="29" t="s">
        <v>139</v>
      </c>
      <c r="AG2649" s="27" t="s">
        <v>140</v>
      </c>
      <c r="AH2649" s="27" t="s">
        <v>143</v>
      </c>
      <c r="AI2649" s="27" t="s">
        <v>1323</v>
      </c>
      <c r="AJ2649" s="27" t="s">
        <v>951</v>
      </c>
      <c r="AK2649" s="27" t="s">
        <v>1506</v>
      </c>
      <c r="AL2649" s="27" t="s">
        <v>3009</v>
      </c>
      <c r="AM2649" s="29" t="s">
        <v>2461</v>
      </c>
      <c r="AN2649" s="29" t="s">
        <v>3013</v>
      </c>
      <c r="AO2649" s="29" t="s">
        <v>147</v>
      </c>
      <c r="AP2649" s="29" t="s">
        <v>1816</v>
      </c>
      <c r="AQ2649" s="29" t="s">
        <v>151</v>
      </c>
      <c r="AR2649" s="29" t="s">
        <v>1733</v>
      </c>
      <c r="AS2649" s="29" t="s">
        <v>151</v>
      </c>
      <c r="AT2649" s="29" t="s">
        <v>152</v>
      </c>
      <c r="AU2649" s="29" t="s">
        <v>1333</v>
      </c>
      <c r="AV2649" s="28" t="s">
        <v>915</v>
      </c>
      <c r="AW2649" s="29" t="s">
        <v>3014</v>
      </c>
      <c r="AX2649" s="29" t="s">
        <v>3015</v>
      </c>
      <c r="AY2649" s="28" t="s">
        <v>2301</v>
      </c>
      <c r="AZ2649" s="29" t="s">
        <v>3016</v>
      </c>
      <c r="BA2649" s="27" t="s">
        <v>2423</v>
      </c>
      <c r="BB2649" s="29" t="s">
        <v>1488</v>
      </c>
      <c r="BC2649" s="29" t="s">
        <v>1679</v>
      </c>
      <c r="BD2649" s="27" t="s">
        <v>1149</v>
      </c>
      <c r="BE2649" s="29" t="s">
        <v>1552</v>
      </c>
      <c r="BF2649" s="29" t="s">
        <v>1891</v>
      </c>
      <c r="BG2649" s="28" t="s">
        <v>2391</v>
      </c>
      <c r="BH2649" s="29" t="s">
        <v>3017</v>
      </c>
      <c r="BI2649" s="28" t="s">
        <v>3018</v>
      </c>
      <c r="BJ2649" s="27" t="s">
        <v>3019</v>
      </c>
      <c r="BK2649" s="27" t="s">
        <v>1608</v>
      </c>
      <c r="BL2649" s="27" t="s">
        <v>1745</v>
      </c>
      <c r="BM2649" s="27" t="s">
        <v>1287</v>
      </c>
      <c r="BN2649" s="27" t="s">
        <v>3020</v>
      </c>
      <c r="BO2649" s="28" t="s">
        <v>173</v>
      </c>
      <c r="BP2649" s="29" t="s">
        <v>174</v>
      </c>
      <c r="BQ2649" s="28" t="s">
        <v>2502</v>
      </c>
      <c r="BR2649" s="29" t="s">
        <v>3021</v>
      </c>
      <c r="BS2649" s="29" t="s">
        <v>3022</v>
      </c>
      <c r="BT2649" s="29" t="s">
        <v>2242</v>
      </c>
      <c r="BU2649" s="29" t="s">
        <v>3023</v>
      </c>
      <c r="BV2649" s="27" t="s">
        <v>3024</v>
      </c>
      <c r="BW2649" s="28" t="s">
        <v>3025</v>
      </c>
      <c r="BX2649" s="29" t="s">
        <v>3026</v>
      </c>
      <c r="BY2649" s="27" t="s">
        <v>3027</v>
      </c>
      <c r="BZ2649" s="29" t="s">
        <v>1926</v>
      </c>
      <c r="CA2649" s="28" t="s">
        <v>1159</v>
      </c>
      <c r="CB2649" s="29" t="s">
        <v>1764</v>
      </c>
      <c r="CC2649" s="29" t="s">
        <v>1379</v>
      </c>
      <c r="CD2649" s="27" t="s">
        <v>990</v>
      </c>
      <c r="CE2649" s="29" t="s">
        <v>1978</v>
      </c>
      <c r="CF2649" s="27" t="s">
        <v>3026</v>
      </c>
      <c r="CG2649" s="29" t="s">
        <v>1159</v>
      </c>
      <c r="CH2649" s="29" t="s">
        <v>2147</v>
      </c>
      <c r="CI2649" s="29" t="s">
        <v>2535</v>
      </c>
      <c r="CJ2649" s="29" t="s">
        <v>1980</v>
      </c>
      <c r="CK2649" s="29" t="s">
        <v>1652</v>
      </c>
      <c r="CL2649" s="29" t="s">
        <v>1159</v>
      </c>
      <c r="CM2649" s="29" t="s">
        <v>149</v>
      </c>
      <c r="CN2649" s="28" t="s">
        <v>194</v>
      </c>
    </row>
    <row r="2650" s="22" customFormat="true" ht="15" hidden="false" customHeight="true" outlineLevel="0" collapsed="false">
      <c r="A2650" s="31" t="s">
        <v>216</v>
      </c>
      <c r="B2650" s="32" t="n">
        <v>0.330591108180398</v>
      </c>
      <c r="C2650" s="33" t="n">
        <v>0.330915641023127</v>
      </c>
      <c r="D2650" s="34" t="n">
        <v>0.329984698476399</v>
      </c>
      <c r="E2650" s="35" t="n">
        <v>0.281809794627054</v>
      </c>
      <c r="F2650" s="35" t="n">
        <v>0.301249036434325</v>
      </c>
      <c r="G2650" s="35" t="n">
        <v>0.308362662564007</v>
      </c>
      <c r="H2650" s="35" t="n">
        <v>0.361174190673647</v>
      </c>
      <c r="I2650" s="35" t="n">
        <v>0.390184196345731</v>
      </c>
      <c r="J2650" s="34" t="n">
        <v>0.490306707414898</v>
      </c>
      <c r="K2650" s="33" t="n">
        <v>0.355386429503956</v>
      </c>
      <c r="L2650" s="33" t="n">
        <v>0.22455602956971</v>
      </c>
      <c r="M2650" s="35" t="n">
        <v>0.287557830730555</v>
      </c>
      <c r="N2650" s="36" t="n">
        <v>0.303890996521637</v>
      </c>
      <c r="O2650" s="35" t="n">
        <v>0.157157410590084</v>
      </c>
      <c r="P2650" s="34" t="n">
        <v>0.22854365255401</v>
      </c>
      <c r="Q2650" s="33" t="n">
        <v>0.41851674520331</v>
      </c>
      <c r="R2650" s="34" t="n">
        <v>0.298398370649758</v>
      </c>
      <c r="S2650" s="33" t="n">
        <v>0.459002995619717</v>
      </c>
      <c r="T2650" s="33" t="n">
        <v>0.345177777834253</v>
      </c>
      <c r="U2650" s="33" t="n">
        <v>0.476176595938172</v>
      </c>
      <c r="V2650" s="33" t="n">
        <v>0.67780957701212</v>
      </c>
      <c r="W2650" s="33" t="n">
        <v>0.565882608778641</v>
      </c>
      <c r="X2650" s="35" t="n">
        <v>0.405228095573656</v>
      </c>
      <c r="Y2650" s="35" t="n">
        <v>0.445079044110903</v>
      </c>
      <c r="Z2650" s="35" t="n">
        <v>0.392667528900197</v>
      </c>
      <c r="AA2650" s="34" t="n">
        <v>0.574957513139739</v>
      </c>
      <c r="AB2650" s="35" t="n">
        <v>0.588727594530495</v>
      </c>
      <c r="AC2650" s="35" t="n">
        <v>0.211472571953219</v>
      </c>
      <c r="AD2650" s="34" t="n">
        <v>0.126805793488865</v>
      </c>
      <c r="AE2650" s="33" t="n">
        <v>0.524998777748657</v>
      </c>
      <c r="AF2650" s="33" t="n">
        <v>0.340505935574324</v>
      </c>
      <c r="AG2650" s="33" t="n">
        <v>0.549873394664286</v>
      </c>
      <c r="AH2650" s="33" t="n">
        <v>0.248670868051061</v>
      </c>
      <c r="AI2650" s="33" t="n">
        <v>0.259441016409525</v>
      </c>
      <c r="AJ2650" s="33" t="n">
        <v>0.312561974448998</v>
      </c>
      <c r="AK2650" s="33" t="n">
        <v>0.253158443572706</v>
      </c>
      <c r="AL2650" s="33" t="n">
        <v>0.41851674520331</v>
      </c>
      <c r="AM2650" s="35" t="n">
        <v>0.215343666603673</v>
      </c>
      <c r="AN2650" s="35" t="n">
        <v>0.333473777312973</v>
      </c>
      <c r="AO2650" s="35" t="n">
        <v>0.340356476392403</v>
      </c>
      <c r="AP2650" s="35" t="n">
        <v>0.165837848315463</v>
      </c>
      <c r="AQ2650" s="35" t="n">
        <v>0.268044495374436</v>
      </c>
      <c r="AR2650" s="35" t="n">
        <v>0.617347934264675</v>
      </c>
      <c r="AS2650" s="35" t="n">
        <v>0.384209551574922</v>
      </c>
      <c r="AT2650" s="35" t="n">
        <v>0.121306843489134</v>
      </c>
      <c r="AU2650" s="35" t="n">
        <v>0.246805761186039</v>
      </c>
      <c r="AV2650" s="34" t="n">
        <v>0.188260573709771</v>
      </c>
      <c r="AW2650" s="35" t="n">
        <v>0.192440943659069</v>
      </c>
      <c r="AX2650" s="35" t="n">
        <v>0.34032504337718</v>
      </c>
      <c r="AY2650" s="34" t="n">
        <v>0.464271345901405</v>
      </c>
      <c r="AZ2650" s="33" t="n">
        <v>0.236872879314222</v>
      </c>
      <c r="BA2650" s="33" t="n">
        <v>0.402411998172885</v>
      </c>
      <c r="BB2650" s="35" t="n">
        <v>0.11419075466885</v>
      </c>
      <c r="BC2650" s="35" t="n">
        <v>0.633177770920733</v>
      </c>
      <c r="BD2650" s="33" t="n">
        <v>0.548641747479734</v>
      </c>
      <c r="BE2650" s="35" t="n">
        <v>0.613264507257149</v>
      </c>
      <c r="BF2650" s="35" t="n">
        <v>0.303619661021382</v>
      </c>
      <c r="BG2650" s="34" t="n">
        <v>0.231009293620334</v>
      </c>
      <c r="BH2650" s="35" t="n">
        <v>0.315629806954896</v>
      </c>
      <c r="BI2650" s="34" t="n">
        <v>0.346370523013784</v>
      </c>
      <c r="BJ2650" s="33" t="n">
        <v>0.263177081507494</v>
      </c>
      <c r="BK2650" s="33" t="n">
        <v>0.363255416896706</v>
      </c>
      <c r="BL2650" s="33" t="n">
        <v>0.280508699832392</v>
      </c>
      <c r="BM2650" s="33" t="n">
        <v>0.421875085233381</v>
      </c>
      <c r="BN2650" s="33" t="n">
        <v>0.584910572321757</v>
      </c>
      <c r="BO2650" s="34" t="n">
        <v>0.391478440550859</v>
      </c>
      <c r="BP2650" s="35" t="n">
        <v>1.56034101959091</v>
      </c>
      <c r="BQ2650" s="34" t="n">
        <v>0</v>
      </c>
      <c r="BR2650" s="33" t="n">
        <v>0.11356783919598</v>
      </c>
      <c r="BS2650" s="33" t="n">
        <v>0.653132425995297</v>
      </c>
      <c r="BT2650" s="33" t="n">
        <v>0.529444183693411</v>
      </c>
      <c r="BU2650" s="33" t="n">
        <v>0.665131399671862</v>
      </c>
      <c r="BV2650" s="33" t="n">
        <v>0.227591541556369</v>
      </c>
      <c r="BW2650" s="34" t="n">
        <v>0.712884941143088</v>
      </c>
      <c r="BX2650" s="35" t="n">
        <v>0.136923322398331</v>
      </c>
      <c r="BY2650" s="33" t="n">
        <v>0.709195361733736</v>
      </c>
      <c r="BZ2650" s="35" t="n">
        <v>0.394808022708967</v>
      </c>
      <c r="CA2650" s="34" t="n">
        <v>0.367063426425434</v>
      </c>
      <c r="CB2650" s="35" t="n">
        <v>0.601846294127391</v>
      </c>
      <c r="CC2650" s="35" t="n">
        <v>0.438372636708853</v>
      </c>
      <c r="CD2650" s="33" t="n">
        <v>0.359966880882352</v>
      </c>
      <c r="CE2650" s="35" t="n">
        <v>0.705560409766944</v>
      </c>
      <c r="CF2650" s="33" t="n">
        <v>0.136923322398331</v>
      </c>
      <c r="CG2650" s="35" t="n">
        <v>0.367063426425434</v>
      </c>
      <c r="CH2650" s="35" t="n">
        <v>0.528090176936221</v>
      </c>
      <c r="CI2650" s="35" t="n">
        <v>0.756208459318877</v>
      </c>
      <c r="CJ2650" s="35" t="n">
        <v>0.354670838406858</v>
      </c>
      <c r="CK2650" s="35" t="n">
        <v>0.84449433625353</v>
      </c>
      <c r="CL2650" s="35" t="n">
        <v>0.590294899368705</v>
      </c>
      <c r="CM2650" s="35" t="n">
        <v>0.772054489353191</v>
      </c>
      <c r="CN2650" s="34"/>
    </row>
    <row r="2651" s="35" customFormat="true" ht="15" hidden="false" customHeight="true" outlineLevel="0" collapsed="false">
      <c r="A2651" s="31" t="s">
        <v>217</v>
      </c>
      <c r="B2651" s="32" t="n">
        <v>0.857674474551372</v>
      </c>
      <c r="C2651" s="33" t="n">
        <v>0.868863107258496</v>
      </c>
      <c r="D2651" s="34" t="n">
        <v>0.83648808840614</v>
      </c>
      <c r="E2651" s="35" t="n">
        <v>0.689716698651872</v>
      </c>
      <c r="F2651" s="35" t="n">
        <v>0.861639271277773</v>
      </c>
      <c r="G2651" s="35" t="n">
        <v>0.753584417332013</v>
      </c>
      <c r="H2651" s="35" t="n">
        <v>0.885727816686552</v>
      </c>
      <c r="I2651" s="35" t="n">
        <v>1.06307288088541</v>
      </c>
      <c r="J2651" s="34" t="n">
        <v>1.03496404869761</v>
      </c>
      <c r="K2651" s="33" t="n">
        <v>0.907589072916305</v>
      </c>
      <c r="L2651" s="33" t="n">
        <v>0.568460796553575</v>
      </c>
      <c r="M2651" s="35" t="n">
        <v>0.748140525921833</v>
      </c>
      <c r="N2651" s="36" t="n">
        <v>0.937816253443949</v>
      </c>
      <c r="O2651" s="35" t="n">
        <v>0.426851725594817</v>
      </c>
      <c r="P2651" s="34" t="n">
        <v>0.480937775262578</v>
      </c>
      <c r="Q2651" s="33" t="n">
        <v>1.00428822645065</v>
      </c>
      <c r="R2651" s="34" t="n">
        <v>0.794927243536049</v>
      </c>
      <c r="S2651" s="33" t="n">
        <v>1.18064087097219</v>
      </c>
      <c r="T2651" s="33" t="n">
        <v>0.77620119120275</v>
      </c>
      <c r="U2651" s="33" t="n">
        <v>1.04318877678787</v>
      </c>
      <c r="V2651" s="33" t="n">
        <v>1.21246195113876</v>
      </c>
      <c r="W2651" s="33" t="n">
        <v>0.926188738387919</v>
      </c>
      <c r="X2651" s="35" t="n">
        <v>1.00843473333593</v>
      </c>
      <c r="Y2651" s="35" t="n">
        <v>0.959916822870339</v>
      </c>
      <c r="Z2651" s="35" t="n">
        <v>0.85455913186823</v>
      </c>
      <c r="AA2651" s="34" t="n">
        <v>1.36029183894501</v>
      </c>
      <c r="AB2651" s="35" t="n">
        <v>1.18212062382851</v>
      </c>
      <c r="AC2651" s="35" t="n">
        <v>0.478497054720401</v>
      </c>
      <c r="AD2651" s="34" t="n">
        <v>0.347427831740947</v>
      </c>
      <c r="AE2651" s="33" t="n">
        <v>1.37346498700345</v>
      </c>
      <c r="AF2651" s="33" t="n">
        <v>0.783925178153937</v>
      </c>
      <c r="AG2651" s="33" t="n">
        <v>1.10060707407457</v>
      </c>
      <c r="AH2651" s="33" t="n">
        <v>0.845125584263944</v>
      </c>
      <c r="AI2651" s="33" t="n">
        <v>0.644026065381498</v>
      </c>
      <c r="AJ2651" s="33" t="n">
        <v>0.819276336500904</v>
      </c>
      <c r="AK2651" s="33" t="n">
        <v>0.584091699835905</v>
      </c>
      <c r="AL2651" s="33" t="n">
        <v>1.00428822645065</v>
      </c>
      <c r="AM2651" s="35" t="n">
        <v>0.547050837199905</v>
      </c>
      <c r="AN2651" s="35" t="n">
        <v>0.746559441119507</v>
      </c>
      <c r="AO2651" s="35" t="n">
        <v>0.736231709538114</v>
      </c>
      <c r="AP2651" s="35" t="n">
        <v>0.488153632949443</v>
      </c>
      <c r="AQ2651" s="35" t="n">
        <v>0.750775952687</v>
      </c>
      <c r="AR2651" s="35" t="n">
        <v>1.2543245822347</v>
      </c>
      <c r="AS2651" s="35" t="n">
        <v>0.898450235338771</v>
      </c>
      <c r="AT2651" s="35" t="n">
        <v>0.397028212041251</v>
      </c>
      <c r="AU2651" s="35" t="n">
        <v>0.578934299389133</v>
      </c>
      <c r="AV2651" s="34" t="n">
        <v>0.501990237121133</v>
      </c>
      <c r="AW2651" s="35" t="n">
        <v>0.704214448233805</v>
      </c>
      <c r="AX2651" s="35" t="n">
        <v>0.882378578792561</v>
      </c>
      <c r="AY2651" s="34" t="n">
        <v>0.907775323352871</v>
      </c>
      <c r="AZ2651" s="33" t="n">
        <v>0.686098442167849</v>
      </c>
      <c r="BA2651" s="33" t="n">
        <v>1.09996362756831</v>
      </c>
      <c r="BB2651" s="35" t="n">
        <v>0.390659547992782</v>
      </c>
      <c r="BC2651" s="35" t="n">
        <v>1.17153278918202</v>
      </c>
      <c r="BD2651" s="33" t="n">
        <v>0.989245302893268</v>
      </c>
      <c r="BE2651" s="35" t="n">
        <v>1.16847848532356</v>
      </c>
      <c r="BF2651" s="35" t="n">
        <v>0.556386512482126</v>
      </c>
      <c r="BG2651" s="34" t="n">
        <v>0.724456276926551</v>
      </c>
      <c r="BH2651" s="35" t="n">
        <v>0.816428580199826</v>
      </c>
      <c r="BI2651" s="34" t="n">
        <v>0.898941554529884</v>
      </c>
      <c r="BJ2651" s="33" t="n">
        <v>0.744343898715282</v>
      </c>
      <c r="BK2651" s="33" t="n">
        <v>0.932444481190626</v>
      </c>
      <c r="BL2651" s="33" t="n">
        <v>0.682451630222893</v>
      </c>
      <c r="BM2651" s="33" t="n">
        <v>0.784170807365334</v>
      </c>
      <c r="BN2651" s="33" t="n">
        <v>1.21212213296378</v>
      </c>
      <c r="BO2651" s="34" t="n">
        <v>0.953060553695721</v>
      </c>
      <c r="BP2651" s="35" t="n">
        <v>1.24639503115961</v>
      </c>
      <c r="BQ2651" s="34" t="n">
        <v>0</v>
      </c>
      <c r="BR2651" s="33" t="n">
        <v>0.417813767863131</v>
      </c>
      <c r="BS2651" s="33" t="n">
        <v>1.18135313440538</v>
      </c>
      <c r="BT2651" s="33" t="n">
        <v>0.689761023531829</v>
      </c>
      <c r="BU2651" s="33" t="n">
        <v>1.21792890370148</v>
      </c>
      <c r="BV2651" s="33" t="n">
        <v>0.64981194374989</v>
      </c>
      <c r="BW2651" s="34" t="n">
        <v>1.08914900272673</v>
      </c>
      <c r="BX2651" s="35" t="n">
        <v>0.44786292435239</v>
      </c>
      <c r="BY2651" s="33" t="n">
        <v>1.25722324187141</v>
      </c>
      <c r="BZ2651" s="35" t="n">
        <v>0.852094120583713</v>
      </c>
      <c r="CA2651" s="34" t="n">
        <v>0.896934088126294</v>
      </c>
      <c r="CB2651" s="35" t="n">
        <v>1.14795034037542</v>
      </c>
      <c r="CC2651" s="35" t="n">
        <v>1.13964077646997</v>
      </c>
      <c r="CD2651" s="33" t="n">
        <v>0.81764442132516</v>
      </c>
      <c r="CE2651" s="35" t="n">
        <v>1.02174091378753</v>
      </c>
      <c r="CF2651" s="33" t="n">
        <v>0.44786292435239</v>
      </c>
      <c r="CG2651" s="35" t="n">
        <v>0.896934088126294</v>
      </c>
      <c r="CH2651" s="35" t="n">
        <v>0.959302449415272</v>
      </c>
      <c r="CI2651" s="35" t="n">
        <v>1.33591521765612</v>
      </c>
      <c r="CJ2651" s="35" t="n">
        <v>0.749794183336226</v>
      </c>
      <c r="CK2651" s="35" t="n">
        <v>1.41428573741501</v>
      </c>
      <c r="CL2651" s="35" t="n">
        <v>1.6135044250272</v>
      </c>
      <c r="CM2651" s="35" t="n">
        <v>1.06057230346108</v>
      </c>
      <c r="CN2651" s="34"/>
    </row>
    <row r="2652" s="35" customFormat="true" ht="15" hidden="false" customHeight="false" outlineLevel="0" collapsed="false">
      <c r="A2652" s="25"/>
      <c r="B2652" s="59"/>
      <c r="C2652" s="38"/>
      <c r="D2652" s="39"/>
      <c r="E2652" s="40"/>
      <c r="F2652" s="40"/>
      <c r="G2652" s="40"/>
      <c r="H2652" s="40"/>
      <c r="I2652" s="40"/>
      <c r="J2652" s="39"/>
      <c r="K2652" s="40"/>
      <c r="L2652" s="38"/>
      <c r="M2652" s="40"/>
      <c r="N2652" s="41"/>
      <c r="O2652" s="40"/>
      <c r="P2652" s="39"/>
      <c r="Q2652" s="38"/>
      <c r="R2652" s="39"/>
      <c r="S2652" s="40"/>
      <c r="T2652" s="38"/>
      <c r="U2652" s="38"/>
      <c r="V2652" s="38"/>
      <c r="W2652" s="38"/>
      <c r="X2652" s="40"/>
      <c r="Y2652" s="40"/>
      <c r="Z2652" s="40"/>
      <c r="AA2652" s="39"/>
      <c r="AB2652" s="40"/>
      <c r="AC2652" s="40"/>
      <c r="AD2652" s="39"/>
      <c r="AE2652" s="40"/>
      <c r="AF2652" s="40"/>
      <c r="AG2652" s="38"/>
      <c r="AH2652" s="38"/>
      <c r="AI2652" s="38"/>
      <c r="AJ2652" s="38"/>
      <c r="AK2652" s="38"/>
      <c r="AL2652" s="38"/>
      <c r="AM2652" s="40"/>
      <c r="AN2652" s="40"/>
      <c r="AO2652" s="40"/>
      <c r="AP2652" s="40"/>
      <c r="AQ2652" s="40"/>
      <c r="AR2652" s="40"/>
      <c r="AS2652" s="40"/>
      <c r="AT2652" s="40"/>
      <c r="AU2652" s="40"/>
      <c r="AV2652" s="39"/>
      <c r="AW2652" s="40"/>
      <c r="AX2652" s="40"/>
      <c r="AY2652" s="39"/>
      <c r="AZ2652" s="40"/>
      <c r="BA2652" s="38"/>
      <c r="BB2652" s="40"/>
      <c r="BC2652" s="40"/>
      <c r="BD2652" s="38"/>
      <c r="BE2652" s="40"/>
      <c r="BF2652" s="40"/>
      <c r="BG2652" s="39"/>
      <c r="BH2652" s="40"/>
      <c r="BI2652" s="39"/>
      <c r="BJ2652" s="38"/>
      <c r="BK2652" s="38"/>
      <c r="BL2652" s="38"/>
      <c r="BM2652" s="38"/>
      <c r="BN2652" s="38"/>
      <c r="BO2652" s="39"/>
      <c r="BP2652" s="40"/>
      <c r="BQ2652" s="39"/>
      <c r="BR2652" s="40"/>
      <c r="BS2652" s="40"/>
      <c r="BT2652" s="40"/>
      <c r="BU2652" s="40"/>
      <c r="BV2652" s="38"/>
      <c r="BW2652" s="39"/>
      <c r="BX2652" s="40"/>
      <c r="BY2652" s="38"/>
      <c r="BZ2652" s="40"/>
      <c r="CA2652" s="39"/>
      <c r="CB2652" s="40"/>
      <c r="CC2652" s="40"/>
      <c r="CD2652" s="38"/>
      <c r="CE2652" s="40"/>
      <c r="CF2652" s="38"/>
      <c r="CG2652" s="40"/>
      <c r="CH2652" s="40"/>
      <c r="CI2652" s="40"/>
      <c r="CJ2652" s="40"/>
      <c r="CK2652" s="40"/>
      <c r="CL2652" s="40"/>
      <c r="CM2652" s="40"/>
      <c r="CN2652" s="39"/>
    </row>
    <row r="2653" s="22" customFormat="true" ht="30" hidden="false" customHeight="false" outlineLevel="0" collapsed="false">
      <c r="A2653" s="19" t="s">
        <v>3028</v>
      </c>
      <c r="B2653" s="59"/>
      <c r="C2653" s="38"/>
      <c r="D2653" s="39"/>
      <c r="E2653" s="40"/>
      <c r="F2653" s="40"/>
      <c r="G2653" s="40"/>
      <c r="H2653" s="40"/>
      <c r="I2653" s="40"/>
      <c r="J2653" s="39"/>
      <c r="K2653" s="40"/>
      <c r="L2653" s="38"/>
      <c r="M2653" s="40"/>
      <c r="N2653" s="41"/>
      <c r="O2653" s="40"/>
      <c r="P2653" s="39"/>
      <c r="Q2653" s="38"/>
      <c r="R2653" s="39"/>
      <c r="S2653" s="40"/>
      <c r="T2653" s="38"/>
      <c r="U2653" s="38"/>
      <c r="V2653" s="38"/>
      <c r="W2653" s="38"/>
      <c r="X2653" s="40"/>
      <c r="Y2653" s="40"/>
      <c r="Z2653" s="40"/>
      <c r="AA2653" s="39"/>
      <c r="AB2653" s="40"/>
      <c r="AC2653" s="40"/>
      <c r="AD2653" s="39"/>
      <c r="AE2653" s="40"/>
      <c r="AF2653" s="40"/>
      <c r="AG2653" s="38"/>
      <c r="AH2653" s="38"/>
      <c r="AI2653" s="38"/>
      <c r="AJ2653" s="38"/>
      <c r="AK2653" s="38"/>
      <c r="AL2653" s="38"/>
      <c r="AM2653" s="40"/>
      <c r="AN2653" s="40"/>
      <c r="AO2653" s="40"/>
      <c r="AP2653" s="40"/>
      <c r="AQ2653" s="40"/>
      <c r="AR2653" s="40"/>
      <c r="AS2653" s="40"/>
      <c r="AT2653" s="40"/>
      <c r="AU2653" s="40"/>
      <c r="AV2653" s="39"/>
      <c r="AW2653" s="40"/>
      <c r="AX2653" s="40"/>
      <c r="AY2653" s="39"/>
      <c r="AZ2653" s="40"/>
      <c r="BA2653" s="38"/>
      <c r="BB2653" s="40"/>
      <c r="BC2653" s="40"/>
      <c r="BD2653" s="38"/>
      <c r="BE2653" s="40"/>
      <c r="BF2653" s="40"/>
      <c r="BG2653" s="39"/>
      <c r="BH2653" s="40"/>
      <c r="BI2653" s="39"/>
      <c r="BJ2653" s="38"/>
      <c r="BK2653" s="38"/>
      <c r="BL2653" s="38"/>
      <c r="BM2653" s="38"/>
      <c r="BN2653" s="38"/>
      <c r="BO2653" s="39"/>
      <c r="BP2653" s="40"/>
      <c r="BQ2653" s="39"/>
      <c r="BR2653" s="40"/>
      <c r="BS2653" s="40"/>
      <c r="BT2653" s="40"/>
      <c r="BU2653" s="40"/>
      <c r="BV2653" s="38"/>
      <c r="BW2653" s="39"/>
      <c r="BX2653" s="40"/>
      <c r="BY2653" s="38"/>
      <c r="BZ2653" s="40"/>
      <c r="CA2653" s="39"/>
      <c r="CB2653" s="40"/>
      <c r="CC2653" s="40"/>
      <c r="CD2653" s="38"/>
      <c r="CE2653" s="40"/>
      <c r="CF2653" s="38"/>
      <c r="CG2653" s="40"/>
      <c r="CH2653" s="40"/>
      <c r="CI2653" s="40"/>
      <c r="CJ2653" s="40"/>
      <c r="CK2653" s="40"/>
      <c r="CL2653" s="40"/>
      <c r="CM2653" s="40"/>
      <c r="CN2653" s="39"/>
    </row>
    <row r="2654" s="22" customFormat="true" ht="15" hidden="false" customHeight="false" outlineLevel="0" collapsed="false">
      <c r="A2654" s="44" t="s">
        <v>386</v>
      </c>
      <c r="B2654" s="59"/>
      <c r="C2654" s="38"/>
      <c r="D2654" s="39"/>
      <c r="E2654" s="40"/>
      <c r="F2654" s="40"/>
      <c r="G2654" s="40"/>
      <c r="H2654" s="40"/>
      <c r="I2654" s="40"/>
      <c r="J2654" s="39"/>
      <c r="K2654" s="40"/>
      <c r="L2654" s="38"/>
      <c r="M2654" s="40"/>
      <c r="N2654" s="41"/>
      <c r="O2654" s="40"/>
      <c r="P2654" s="39"/>
      <c r="Q2654" s="38"/>
      <c r="R2654" s="39"/>
      <c r="S2654" s="40"/>
      <c r="T2654" s="38"/>
      <c r="U2654" s="38"/>
      <c r="V2654" s="38"/>
      <c r="W2654" s="38"/>
      <c r="X2654" s="40"/>
      <c r="Y2654" s="40"/>
      <c r="Z2654" s="40"/>
      <c r="AA2654" s="39"/>
      <c r="AB2654" s="40"/>
      <c r="AC2654" s="40"/>
      <c r="AD2654" s="39"/>
      <c r="AE2654" s="40"/>
      <c r="AF2654" s="40"/>
      <c r="AG2654" s="38"/>
      <c r="AH2654" s="38"/>
      <c r="AI2654" s="38"/>
      <c r="AJ2654" s="38"/>
      <c r="AK2654" s="38"/>
      <c r="AL2654" s="38"/>
      <c r="AM2654" s="40"/>
      <c r="AN2654" s="40"/>
      <c r="AO2654" s="40"/>
      <c r="AP2654" s="40"/>
      <c r="AQ2654" s="40"/>
      <c r="AR2654" s="40"/>
      <c r="AS2654" s="40"/>
      <c r="AT2654" s="40"/>
      <c r="AU2654" s="40"/>
      <c r="AV2654" s="39"/>
      <c r="AW2654" s="40"/>
      <c r="AX2654" s="40"/>
      <c r="AY2654" s="39"/>
      <c r="AZ2654" s="40"/>
      <c r="BA2654" s="38"/>
      <c r="BB2654" s="40"/>
      <c r="BC2654" s="40"/>
      <c r="BD2654" s="38"/>
      <c r="BE2654" s="40"/>
      <c r="BF2654" s="40"/>
      <c r="BG2654" s="39"/>
      <c r="BH2654" s="40"/>
      <c r="BI2654" s="39"/>
      <c r="BJ2654" s="38"/>
      <c r="BK2654" s="38"/>
      <c r="BL2654" s="38"/>
      <c r="BM2654" s="38"/>
      <c r="BN2654" s="38"/>
      <c r="BO2654" s="39"/>
      <c r="BP2654" s="40"/>
      <c r="BQ2654" s="39"/>
      <c r="BR2654" s="40"/>
      <c r="BS2654" s="40"/>
      <c r="BT2654" s="40"/>
      <c r="BU2654" s="40"/>
      <c r="BV2654" s="38"/>
      <c r="BW2654" s="39"/>
      <c r="BX2654" s="40"/>
      <c r="BY2654" s="38"/>
      <c r="BZ2654" s="40"/>
      <c r="CA2654" s="39"/>
      <c r="CB2654" s="40"/>
      <c r="CC2654" s="40"/>
      <c r="CD2654" s="38"/>
      <c r="CE2654" s="40"/>
      <c r="CF2654" s="38"/>
      <c r="CG2654" s="40"/>
      <c r="CH2654" s="40"/>
      <c r="CI2654" s="40"/>
      <c r="CJ2654" s="40"/>
      <c r="CK2654" s="40"/>
      <c r="CL2654" s="40"/>
      <c r="CM2654" s="40"/>
      <c r="CN2654" s="39"/>
    </row>
    <row r="2655" s="22" customFormat="true" ht="15" hidden="false" customHeight="false" outlineLevel="0" collapsed="false">
      <c r="A2655" s="44" t="s">
        <v>388</v>
      </c>
      <c r="B2655" s="59"/>
      <c r="C2655" s="38"/>
      <c r="D2655" s="39"/>
      <c r="E2655" s="40"/>
      <c r="F2655" s="40"/>
      <c r="G2655" s="40"/>
      <c r="H2655" s="40"/>
      <c r="I2655" s="40"/>
      <c r="J2655" s="39"/>
      <c r="K2655" s="40"/>
      <c r="L2655" s="38"/>
      <c r="M2655" s="40"/>
      <c r="N2655" s="41"/>
      <c r="O2655" s="40"/>
      <c r="P2655" s="39"/>
      <c r="Q2655" s="38"/>
      <c r="R2655" s="39"/>
      <c r="S2655" s="40"/>
      <c r="T2655" s="38"/>
      <c r="U2655" s="38"/>
      <c r="V2655" s="38"/>
      <c r="W2655" s="38"/>
      <c r="X2655" s="40"/>
      <c r="Y2655" s="40"/>
      <c r="Z2655" s="40"/>
      <c r="AA2655" s="39"/>
      <c r="AB2655" s="40"/>
      <c r="AC2655" s="40"/>
      <c r="AD2655" s="39"/>
      <c r="AE2655" s="40"/>
      <c r="AF2655" s="40"/>
      <c r="AG2655" s="38"/>
      <c r="AH2655" s="38"/>
      <c r="AI2655" s="38"/>
      <c r="AJ2655" s="38"/>
      <c r="AK2655" s="38"/>
      <c r="AL2655" s="38"/>
      <c r="AM2655" s="40"/>
      <c r="AN2655" s="40"/>
      <c r="AO2655" s="40"/>
      <c r="AP2655" s="40"/>
      <c r="AQ2655" s="40"/>
      <c r="AR2655" s="40"/>
      <c r="AS2655" s="40"/>
      <c r="AT2655" s="40"/>
      <c r="AU2655" s="40"/>
      <c r="AV2655" s="39"/>
      <c r="AW2655" s="40"/>
      <c r="AX2655" s="40"/>
      <c r="AY2655" s="39"/>
      <c r="AZ2655" s="40"/>
      <c r="BA2655" s="38"/>
      <c r="BB2655" s="40"/>
      <c r="BC2655" s="40"/>
      <c r="BD2655" s="38"/>
      <c r="BE2655" s="40"/>
      <c r="BF2655" s="40"/>
      <c r="BG2655" s="39"/>
      <c r="BH2655" s="40"/>
      <c r="BI2655" s="39"/>
      <c r="BJ2655" s="38"/>
      <c r="BK2655" s="38"/>
      <c r="BL2655" s="38"/>
      <c r="BM2655" s="38"/>
      <c r="BN2655" s="38"/>
      <c r="BO2655" s="39"/>
      <c r="BP2655" s="40"/>
      <c r="BQ2655" s="39"/>
      <c r="BR2655" s="40"/>
      <c r="BS2655" s="40"/>
      <c r="BT2655" s="40"/>
      <c r="BU2655" s="40"/>
      <c r="BV2655" s="38"/>
      <c r="BW2655" s="39"/>
      <c r="BX2655" s="40"/>
      <c r="BY2655" s="38"/>
      <c r="BZ2655" s="40"/>
      <c r="CA2655" s="39"/>
      <c r="CB2655" s="40"/>
      <c r="CC2655" s="40"/>
      <c r="CD2655" s="38"/>
      <c r="CE2655" s="40"/>
      <c r="CF2655" s="38"/>
      <c r="CG2655" s="40"/>
      <c r="CH2655" s="40"/>
      <c r="CI2655" s="40"/>
      <c r="CJ2655" s="40"/>
      <c r="CK2655" s="40"/>
      <c r="CL2655" s="40"/>
      <c r="CM2655" s="40"/>
      <c r="CN2655" s="39"/>
    </row>
    <row r="2656" s="22" customFormat="true" ht="15" hidden="false" customHeight="false" outlineLevel="0" collapsed="false">
      <c r="A2656" s="44" t="s">
        <v>1351</v>
      </c>
      <c r="B2656" s="59"/>
      <c r="C2656" s="38"/>
      <c r="D2656" s="39"/>
      <c r="E2656" s="40"/>
      <c r="F2656" s="40"/>
      <c r="G2656" s="40"/>
      <c r="H2656" s="40"/>
      <c r="I2656" s="40"/>
      <c r="J2656" s="39"/>
      <c r="K2656" s="40"/>
      <c r="L2656" s="38"/>
      <c r="M2656" s="40"/>
      <c r="N2656" s="41"/>
      <c r="O2656" s="40"/>
      <c r="P2656" s="39"/>
      <c r="Q2656" s="38"/>
      <c r="R2656" s="39"/>
      <c r="S2656" s="40"/>
      <c r="T2656" s="38"/>
      <c r="U2656" s="38"/>
      <c r="V2656" s="38"/>
      <c r="W2656" s="38"/>
      <c r="X2656" s="40"/>
      <c r="Y2656" s="40"/>
      <c r="Z2656" s="40"/>
      <c r="AA2656" s="39"/>
      <c r="AB2656" s="40"/>
      <c r="AC2656" s="40"/>
      <c r="AD2656" s="39"/>
      <c r="AE2656" s="40"/>
      <c r="AF2656" s="40"/>
      <c r="AG2656" s="38"/>
      <c r="AH2656" s="38"/>
      <c r="AI2656" s="38"/>
      <c r="AJ2656" s="38"/>
      <c r="AK2656" s="38"/>
      <c r="AL2656" s="38"/>
      <c r="AM2656" s="40"/>
      <c r="AN2656" s="40"/>
      <c r="AO2656" s="40"/>
      <c r="AP2656" s="40"/>
      <c r="AQ2656" s="40"/>
      <c r="AR2656" s="40"/>
      <c r="AS2656" s="40"/>
      <c r="AT2656" s="40"/>
      <c r="AU2656" s="40"/>
      <c r="AV2656" s="39"/>
      <c r="AW2656" s="40"/>
      <c r="AX2656" s="40"/>
      <c r="AY2656" s="39"/>
      <c r="AZ2656" s="40"/>
      <c r="BA2656" s="38"/>
      <c r="BB2656" s="40"/>
      <c r="BC2656" s="40"/>
      <c r="BD2656" s="38"/>
      <c r="BE2656" s="40"/>
      <c r="BF2656" s="40"/>
      <c r="BG2656" s="39"/>
      <c r="BH2656" s="40"/>
      <c r="BI2656" s="39"/>
      <c r="BJ2656" s="38"/>
      <c r="BK2656" s="38"/>
      <c r="BL2656" s="38"/>
      <c r="BM2656" s="38"/>
      <c r="BN2656" s="38"/>
      <c r="BO2656" s="39"/>
      <c r="BP2656" s="40"/>
      <c r="BQ2656" s="39"/>
      <c r="BR2656" s="40"/>
      <c r="BS2656" s="40"/>
      <c r="BT2656" s="40"/>
      <c r="BU2656" s="40"/>
      <c r="BV2656" s="38"/>
      <c r="BW2656" s="39"/>
      <c r="BX2656" s="40"/>
      <c r="BY2656" s="38"/>
      <c r="BZ2656" s="40"/>
      <c r="CA2656" s="39"/>
      <c r="CB2656" s="40"/>
      <c r="CC2656" s="40"/>
      <c r="CD2656" s="38"/>
      <c r="CE2656" s="40"/>
      <c r="CF2656" s="38"/>
      <c r="CG2656" s="40"/>
      <c r="CH2656" s="40"/>
      <c r="CI2656" s="40"/>
      <c r="CJ2656" s="40"/>
      <c r="CK2656" s="40"/>
      <c r="CL2656" s="40"/>
      <c r="CM2656" s="40"/>
      <c r="CN2656" s="39"/>
    </row>
    <row r="2657" s="22" customFormat="true" ht="15" hidden="false" customHeight="true" outlineLevel="0" collapsed="false">
      <c r="A2657" s="25"/>
      <c r="B2657" s="59" t="s">
        <v>110</v>
      </c>
      <c r="C2657" s="27" t="s">
        <v>111</v>
      </c>
      <c r="D2657" s="28" t="s">
        <v>112</v>
      </c>
      <c r="E2657" s="29" t="s">
        <v>113</v>
      </c>
      <c r="F2657" s="29" t="s">
        <v>114</v>
      </c>
      <c r="G2657" s="29" t="s">
        <v>115</v>
      </c>
      <c r="H2657" s="29" t="s">
        <v>116</v>
      </c>
      <c r="I2657" s="29" t="s">
        <v>117</v>
      </c>
      <c r="J2657" s="28" t="s">
        <v>118</v>
      </c>
      <c r="K2657" s="29" t="s">
        <v>119</v>
      </c>
      <c r="L2657" s="27" t="s">
        <v>120</v>
      </c>
      <c r="M2657" s="29" t="s">
        <v>121</v>
      </c>
      <c r="N2657" s="30" t="s">
        <v>122</v>
      </c>
      <c r="O2657" s="29" t="s">
        <v>123</v>
      </c>
      <c r="P2657" s="28" t="s">
        <v>124</v>
      </c>
      <c r="Q2657" s="27" t="s">
        <v>125</v>
      </c>
      <c r="R2657" s="28" t="s">
        <v>126</v>
      </c>
      <c r="S2657" s="29" t="s">
        <v>127</v>
      </c>
      <c r="T2657" s="27" t="s">
        <v>128</v>
      </c>
      <c r="U2657" s="27" t="s">
        <v>129</v>
      </c>
      <c r="V2657" s="27" t="s">
        <v>130</v>
      </c>
      <c r="W2657" s="27" t="s">
        <v>124</v>
      </c>
      <c r="X2657" s="29" t="s">
        <v>131</v>
      </c>
      <c r="Y2657" s="29" t="s">
        <v>132</v>
      </c>
      <c r="Z2657" s="29" t="s">
        <v>133</v>
      </c>
      <c r="AA2657" s="28" t="s">
        <v>134</v>
      </c>
      <c r="AB2657" s="29" t="s">
        <v>135</v>
      </c>
      <c r="AC2657" s="29" t="s">
        <v>136</v>
      </c>
      <c r="AD2657" s="28" t="s">
        <v>137</v>
      </c>
      <c r="AE2657" s="29" t="s">
        <v>138</v>
      </c>
      <c r="AF2657" s="29" t="s">
        <v>139</v>
      </c>
      <c r="AG2657" s="27" t="s">
        <v>140</v>
      </c>
      <c r="AH2657" s="27" t="s">
        <v>141</v>
      </c>
      <c r="AI2657" s="27" t="s">
        <v>142</v>
      </c>
      <c r="AJ2657" s="27" t="s">
        <v>143</v>
      </c>
      <c r="AK2657" s="27" t="s">
        <v>144</v>
      </c>
      <c r="AL2657" s="27" t="s">
        <v>125</v>
      </c>
      <c r="AM2657" s="29" t="s">
        <v>145</v>
      </c>
      <c r="AN2657" s="29" t="s">
        <v>146</v>
      </c>
      <c r="AO2657" s="29" t="s">
        <v>147</v>
      </c>
      <c r="AP2657" s="29" t="s">
        <v>148</v>
      </c>
      <c r="AQ2657" s="29" t="s">
        <v>149</v>
      </c>
      <c r="AR2657" s="29" t="s">
        <v>150</v>
      </c>
      <c r="AS2657" s="29" t="s">
        <v>151</v>
      </c>
      <c r="AT2657" s="29" t="s">
        <v>152</v>
      </c>
      <c r="AU2657" s="29" t="s">
        <v>153</v>
      </c>
      <c r="AV2657" s="28" t="s">
        <v>154</v>
      </c>
      <c r="AW2657" s="29" t="s">
        <v>155</v>
      </c>
      <c r="AX2657" s="29" t="s">
        <v>156</v>
      </c>
      <c r="AY2657" s="28" t="s">
        <v>157</v>
      </c>
      <c r="AZ2657" s="29" t="s">
        <v>158</v>
      </c>
      <c r="BA2657" s="27" t="s">
        <v>159</v>
      </c>
      <c r="BB2657" s="29" t="s">
        <v>160</v>
      </c>
      <c r="BC2657" s="29" t="s">
        <v>161</v>
      </c>
      <c r="BD2657" s="27" t="s">
        <v>162</v>
      </c>
      <c r="BE2657" s="29" t="s">
        <v>163</v>
      </c>
      <c r="BF2657" s="29" t="s">
        <v>164</v>
      </c>
      <c r="BG2657" s="28" t="s">
        <v>165</v>
      </c>
      <c r="BH2657" s="29" t="s">
        <v>166</v>
      </c>
      <c r="BI2657" s="28" t="s">
        <v>167</v>
      </c>
      <c r="BJ2657" s="27" t="s">
        <v>168</v>
      </c>
      <c r="BK2657" s="27" t="s">
        <v>169</v>
      </c>
      <c r="BL2657" s="27" t="s">
        <v>170</v>
      </c>
      <c r="BM2657" s="27" t="s">
        <v>171</v>
      </c>
      <c r="BN2657" s="27" t="s">
        <v>172</v>
      </c>
      <c r="BO2657" s="28" t="s">
        <v>173</v>
      </c>
      <c r="BP2657" s="29" t="s">
        <v>174</v>
      </c>
      <c r="BQ2657" s="28" t="s">
        <v>175</v>
      </c>
      <c r="BR2657" s="29" t="s">
        <v>176</v>
      </c>
      <c r="BS2657" s="29" t="s">
        <v>177</v>
      </c>
      <c r="BT2657" s="29" t="s">
        <v>178</v>
      </c>
      <c r="BU2657" s="29" t="s">
        <v>179</v>
      </c>
      <c r="BV2657" s="27" t="s">
        <v>180</v>
      </c>
      <c r="BW2657" s="28" t="s">
        <v>181</v>
      </c>
      <c r="BX2657" s="29" t="s">
        <v>182</v>
      </c>
      <c r="BY2657" s="27" t="s">
        <v>183</v>
      </c>
      <c r="BZ2657" s="29" t="s">
        <v>184</v>
      </c>
      <c r="CA2657" s="28" t="s">
        <v>185</v>
      </c>
      <c r="CB2657" s="29" t="s">
        <v>186</v>
      </c>
      <c r="CC2657" s="29" t="s">
        <v>187</v>
      </c>
      <c r="CD2657" s="27" t="s">
        <v>188</v>
      </c>
      <c r="CE2657" s="29" t="s">
        <v>189</v>
      </c>
      <c r="CF2657" s="27" t="s">
        <v>182</v>
      </c>
      <c r="CG2657" s="29" t="s">
        <v>185</v>
      </c>
      <c r="CH2657" s="29" t="s">
        <v>190</v>
      </c>
      <c r="CI2657" s="29" t="s">
        <v>191</v>
      </c>
      <c r="CJ2657" s="29" t="s">
        <v>192</v>
      </c>
      <c r="CK2657" s="29" t="s">
        <v>193</v>
      </c>
      <c r="CL2657" s="29" t="s">
        <v>185</v>
      </c>
      <c r="CM2657" s="29" t="s">
        <v>149</v>
      </c>
      <c r="CN2657" s="28" t="s">
        <v>194</v>
      </c>
    </row>
    <row r="2658" s="22" customFormat="true" ht="15" hidden="false" customHeight="true" outlineLevel="0" collapsed="false">
      <c r="A2658" s="37" t="s">
        <v>630</v>
      </c>
      <c r="B2658" s="59" t="n">
        <v>0.0016572149611362</v>
      </c>
      <c r="C2658" s="38" t="n">
        <v>0.001454032129544</v>
      </c>
      <c r="D2658" s="39" t="n">
        <v>0.00203604554105716</v>
      </c>
      <c r="E2658" s="40" t="n">
        <v>0.00205481688271627</v>
      </c>
      <c r="F2658" s="40" t="n">
        <v>0.00181800139279838</v>
      </c>
      <c r="G2658" s="40" t="n">
        <v>0.00105271541484558</v>
      </c>
      <c r="H2658" s="40" t="n">
        <v>0.00264245917433277</v>
      </c>
      <c r="I2658" s="40" t="n">
        <v>0.000278875625765472</v>
      </c>
      <c r="J2658" s="39" t="n">
        <v>0.00158797003927414</v>
      </c>
      <c r="K2658" s="40" t="n">
        <v>0.00117806289697882</v>
      </c>
      <c r="L2658" s="38" t="n">
        <v>0.00438848631643231</v>
      </c>
      <c r="M2658" s="40" t="n">
        <v>0.00283460061206032</v>
      </c>
      <c r="N2658" s="41" t="n">
        <v>0</v>
      </c>
      <c r="O2658" s="40" t="n">
        <v>0.00428706704964795</v>
      </c>
      <c r="P2658" s="39" t="n">
        <v>0</v>
      </c>
      <c r="Q2658" s="38" t="n">
        <v>0.000552130302927893</v>
      </c>
      <c r="R2658" s="39" t="n">
        <v>0.00206140559628332</v>
      </c>
      <c r="S2658" s="40" t="n">
        <v>0</v>
      </c>
      <c r="T2658" s="38" t="n">
        <v>0</v>
      </c>
      <c r="U2658" s="38" t="n">
        <v>0.008386914573175</v>
      </c>
      <c r="V2658" s="38" t="n">
        <v>0</v>
      </c>
      <c r="W2658" s="38" t="n">
        <v>0</v>
      </c>
      <c r="X2658" s="40" t="n">
        <v>0.000374403780769438</v>
      </c>
      <c r="Y2658" s="40" t="n">
        <v>0</v>
      </c>
      <c r="Z2658" s="40" t="n">
        <v>0</v>
      </c>
      <c r="AA2658" s="39" t="n">
        <v>0</v>
      </c>
      <c r="AB2658" s="40" t="n">
        <v>0</v>
      </c>
      <c r="AC2658" s="40" t="n">
        <v>0.00535440883857783</v>
      </c>
      <c r="AD2658" s="39" t="n">
        <v>0.00752867998621378</v>
      </c>
      <c r="AE2658" s="40" t="n">
        <v>0</v>
      </c>
      <c r="AF2658" s="40" t="n">
        <v>0</v>
      </c>
      <c r="AG2658" s="38" t="n">
        <v>0</v>
      </c>
      <c r="AH2658" s="38" t="n">
        <v>0.0105233920149609</v>
      </c>
      <c r="AI2658" s="38" t="n">
        <v>0.010485209425341</v>
      </c>
      <c r="AJ2658" s="38" t="n">
        <v>0.0104223061506637</v>
      </c>
      <c r="AK2658" s="38" t="n">
        <v>0</v>
      </c>
      <c r="AL2658" s="38" t="n">
        <v>0.000552130302927893</v>
      </c>
      <c r="AM2658" s="40" t="n">
        <v>0.00277495991453316</v>
      </c>
      <c r="AN2658" s="40" t="n">
        <v>0</v>
      </c>
      <c r="AO2658" s="40" t="n">
        <v>0</v>
      </c>
      <c r="AP2658" s="40" t="n">
        <v>0.000441813963153665</v>
      </c>
      <c r="AQ2658" s="40" t="n">
        <v>0</v>
      </c>
      <c r="AR2658" s="40" t="n">
        <v>0</v>
      </c>
      <c r="AS2658" s="40" t="n">
        <v>0.00470222572103077</v>
      </c>
      <c r="AT2658" s="40" t="n">
        <v>0.00229307928961291</v>
      </c>
      <c r="AU2658" s="40" t="n">
        <v>0.0036536736508216</v>
      </c>
      <c r="AV2658" s="39" t="n">
        <v>0.00855607412250427</v>
      </c>
      <c r="AW2658" s="40" t="n">
        <v>0.000135565829968096</v>
      </c>
      <c r="AX2658" s="40" t="n">
        <v>0.00209135995344943</v>
      </c>
      <c r="AY2658" s="39" t="n">
        <v>0.00184654904843636</v>
      </c>
      <c r="AZ2658" s="40" t="n">
        <v>0.00159176806674335</v>
      </c>
      <c r="BA2658" s="38" t="n">
        <v>0.00117332187705075</v>
      </c>
      <c r="BB2658" s="40" t="n">
        <v>0.00639276847574149</v>
      </c>
      <c r="BC2658" s="40" t="n">
        <v>0.00106212265917587</v>
      </c>
      <c r="BD2658" s="38" t="n">
        <v>0.000544932591949106</v>
      </c>
      <c r="BE2658" s="40" t="n">
        <v>0</v>
      </c>
      <c r="BF2658" s="40" t="n">
        <v>0</v>
      </c>
      <c r="BG2658" s="39" t="n">
        <v>0</v>
      </c>
      <c r="BH2658" s="40" t="n">
        <v>0.00221568579500443</v>
      </c>
      <c r="BI2658" s="39" t="n">
        <v>0.00106608921982774</v>
      </c>
      <c r="BJ2658" s="38" t="n">
        <v>0.0021677960731718</v>
      </c>
      <c r="BK2658" s="38" t="n">
        <v>0</v>
      </c>
      <c r="BL2658" s="38" t="n">
        <v>0.00141287060754982</v>
      </c>
      <c r="BM2658" s="38" t="n">
        <v>0</v>
      </c>
      <c r="BN2658" s="38" t="n">
        <v>0.000546960144686129</v>
      </c>
      <c r="BO2658" s="39" t="n">
        <v>0</v>
      </c>
      <c r="BP2658" s="40" t="n">
        <v>0.00785704640034468</v>
      </c>
      <c r="BQ2658" s="39" t="n">
        <v>0</v>
      </c>
      <c r="BR2658" s="40" t="n">
        <v>0.00225563909774455</v>
      </c>
      <c r="BS2658" s="40" t="n">
        <v>0.000772206388479321</v>
      </c>
      <c r="BT2658" s="40" t="n">
        <v>0.00143426260677732</v>
      </c>
      <c r="BU2658" s="40" t="n">
        <v>0.000708278262979365</v>
      </c>
      <c r="BV2658" s="38" t="n">
        <v>0.00189441688081976</v>
      </c>
      <c r="BW2658" s="39" t="n">
        <v>0.000362235319348847</v>
      </c>
      <c r="BX2658" s="40" t="n">
        <v>0.00220948074866876</v>
      </c>
      <c r="BY2658" s="38" t="n">
        <v>0.000610860052722634</v>
      </c>
      <c r="BZ2658" s="40" t="n">
        <v>0.00269905524019385</v>
      </c>
      <c r="CA2658" s="39" t="n">
        <v>0</v>
      </c>
      <c r="CB2658" s="40" t="n">
        <v>0</v>
      </c>
      <c r="CC2658" s="40" t="n">
        <v>0</v>
      </c>
      <c r="CD2658" s="38" t="n">
        <v>0.00813731042378226</v>
      </c>
      <c r="CE2658" s="40" t="n">
        <v>0</v>
      </c>
      <c r="CF2658" s="38" t="n">
        <v>0.00220948074866876</v>
      </c>
      <c r="CG2658" s="40" t="n">
        <v>0</v>
      </c>
      <c r="CH2658" s="40" t="n">
        <v>0</v>
      </c>
      <c r="CI2658" s="40" t="n">
        <v>0.00128838678721224</v>
      </c>
      <c r="CJ2658" s="40" t="n">
        <v>0</v>
      </c>
      <c r="CK2658" s="40" t="n">
        <v>0.000784668990418615</v>
      </c>
      <c r="CL2658" s="40" t="n">
        <v>0</v>
      </c>
      <c r="CM2658" s="40" t="n">
        <v>0</v>
      </c>
      <c r="CN2658" s="39" t="n">
        <v>0</v>
      </c>
    </row>
    <row r="2659" s="22" customFormat="true" ht="15" hidden="false" customHeight="true" outlineLevel="0" collapsed="false">
      <c r="A2659" s="37" t="s">
        <v>58</v>
      </c>
      <c r="B2659" s="59" t="n">
        <v>0.00107366452295378</v>
      </c>
      <c r="C2659" s="38" t="n">
        <v>0.000938300307368316</v>
      </c>
      <c r="D2659" s="39" t="n">
        <v>0.00132604856489739</v>
      </c>
      <c r="E2659" s="40" t="n">
        <v>0.00102740844135814</v>
      </c>
      <c r="F2659" s="40" t="n">
        <v>0.000512398778832088</v>
      </c>
      <c r="G2659" s="40" t="n">
        <v>0.00176050090108891</v>
      </c>
      <c r="H2659" s="40" t="n">
        <v>0</v>
      </c>
      <c r="I2659" s="40" t="n">
        <v>0.00135565834014926</v>
      </c>
      <c r="J2659" s="39" t="n">
        <v>0.00473069333831122</v>
      </c>
      <c r="K2659" s="40" t="n">
        <v>0.000106125700247404</v>
      </c>
      <c r="L2659" s="38" t="n">
        <v>0.00219424315821615</v>
      </c>
      <c r="M2659" s="40" t="n">
        <v>0.00644591090547261</v>
      </c>
      <c r="N2659" s="41" t="n">
        <v>0.0205503924802207</v>
      </c>
      <c r="O2659" s="40" t="n">
        <v>0</v>
      </c>
      <c r="P2659" s="39" t="n">
        <v>0</v>
      </c>
      <c r="Q2659" s="38" t="n">
        <v>0.000305974887919142</v>
      </c>
      <c r="R2659" s="39" t="n">
        <v>0.00135445112050151</v>
      </c>
      <c r="S2659" s="40" t="n">
        <v>0</v>
      </c>
      <c r="T2659" s="38" t="n">
        <v>0.00983972521910796</v>
      </c>
      <c r="U2659" s="38" t="n">
        <v>0</v>
      </c>
      <c r="V2659" s="38" t="n">
        <v>0</v>
      </c>
      <c r="W2659" s="38" t="n">
        <v>0</v>
      </c>
      <c r="X2659" s="40" t="n">
        <v>0</v>
      </c>
      <c r="Y2659" s="40" t="n">
        <v>0</v>
      </c>
      <c r="Z2659" s="40" t="n">
        <v>0</v>
      </c>
      <c r="AA2659" s="39" t="n">
        <v>0</v>
      </c>
      <c r="AB2659" s="40" t="n">
        <v>0</v>
      </c>
      <c r="AC2659" s="40" t="n">
        <v>0</v>
      </c>
      <c r="AD2659" s="39" t="n">
        <v>0</v>
      </c>
      <c r="AE2659" s="40" t="n">
        <v>0</v>
      </c>
      <c r="AF2659" s="40" t="n">
        <v>0.0150810806296917</v>
      </c>
      <c r="AG2659" s="38" t="n">
        <v>0</v>
      </c>
      <c r="AH2659" s="38" t="n">
        <v>0</v>
      </c>
      <c r="AI2659" s="38" t="n">
        <v>0.010485209425341</v>
      </c>
      <c r="AJ2659" s="38" t="n">
        <v>0.0104223061506637</v>
      </c>
      <c r="AK2659" s="38" t="n">
        <v>0</v>
      </c>
      <c r="AL2659" s="38" t="n">
        <v>0.000305974887919142</v>
      </c>
      <c r="AM2659" s="40" t="n">
        <v>0</v>
      </c>
      <c r="AN2659" s="40" t="n">
        <v>0</v>
      </c>
      <c r="AO2659" s="40" t="n">
        <v>0</v>
      </c>
      <c r="AP2659" s="40" t="n">
        <v>0</v>
      </c>
      <c r="AQ2659" s="40" t="n">
        <v>0.00456076809975777</v>
      </c>
      <c r="AR2659" s="40" t="n">
        <v>0</v>
      </c>
      <c r="AS2659" s="40" t="n">
        <v>0</v>
      </c>
      <c r="AT2659" s="40" t="n">
        <v>0</v>
      </c>
      <c r="AU2659" s="40" t="n">
        <v>0</v>
      </c>
      <c r="AV2659" s="39" t="n">
        <v>0</v>
      </c>
      <c r="AW2659" s="40" t="n">
        <v>0</v>
      </c>
      <c r="AX2659" s="40" t="n">
        <v>0.00106865352508313</v>
      </c>
      <c r="AY2659" s="39" t="n">
        <v>0.0024306109073887</v>
      </c>
      <c r="AZ2659" s="40" t="n">
        <v>0.000572737409248346</v>
      </c>
      <c r="BA2659" s="38" t="n">
        <v>0.0012725587661512</v>
      </c>
      <c r="BB2659" s="40" t="n">
        <v>0.00426184565049433</v>
      </c>
      <c r="BC2659" s="40" t="n">
        <v>0.00212424531835173</v>
      </c>
      <c r="BD2659" s="38" t="n">
        <v>0</v>
      </c>
      <c r="BE2659" s="40" t="n">
        <v>0</v>
      </c>
      <c r="BF2659" s="40" t="n">
        <v>0</v>
      </c>
      <c r="BG2659" s="39" t="n">
        <v>0</v>
      </c>
      <c r="BH2659" s="40" t="n">
        <v>0.00103171191511988</v>
      </c>
      <c r="BI2659" s="39" t="n">
        <v>0.00111807018373624</v>
      </c>
      <c r="BJ2659" s="38" t="n">
        <v>0.00104476060806794</v>
      </c>
      <c r="BK2659" s="38" t="n">
        <v>0.00300412640964017</v>
      </c>
      <c r="BL2659" s="38" t="n">
        <v>0.00141287060754982</v>
      </c>
      <c r="BM2659" s="38" t="n">
        <v>0</v>
      </c>
      <c r="BN2659" s="38" t="n">
        <v>0.000917457136618435</v>
      </c>
      <c r="BO2659" s="39" t="n">
        <v>0</v>
      </c>
      <c r="BP2659" s="40" t="n">
        <v>0.00509036677382403</v>
      </c>
      <c r="BQ2659" s="39" t="n">
        <v>0</v>
      </c>
      <c r="BR2659" s="40" t="n">
        <v>0.0012531328320803</v>
      </c>
      <c r="BS2659" s="40" t="n">
        <v>0.000808249105391621</v>
      </c>
      <c r="BT2659" s="40" t="n">
        <v>0</v>
      </c>
      <c r="BU2659" s="40" t="n">
        <v>0.000886293611004036</v>
      </c>
      <c r="BV2659" s="38" t="n">
        <v>0.00123402665159133</v>
      </c>
      <c r="BW2659" s="39" t="n">
        <v>0.00115298474419001</v>
      </c>
      <c r="BX2659" s="40" t="n">
        <v>0.00118271135869071</v>
      </c>
      <c r="BY2659" s="38" t="n">
        <v>0.00102327592239937</v>
      </c>
      <c r="BZ2659" s="40" t="n">
        <v>0</v>
      </c>
      <c r="CA2659" s="39" t="n">
        <v>0</v>
      </c>
      <c r="CB2659" s="40" t="n">
        <v>0</v>
      </c>
      <c r="CC2659" s="40" t="n">
        <v>0</v>
      </c>
      <c r="CD2659" s="38" t="n">
        <v>0</v>
      </c>
      <c r="CE2659" s="40" t="n">
        <v>0</v>
      </c>
      <c r="CF2659" s="38" t="n">
        <v>0.00118271135869071</v>
      </c>
      <c r="CG2659" s="40" t="n">
        <v>0</v>
      </c>
      <c r="CH2659" s="40" t="n">
        <v>0</v>
      </c>
      <c r="CI2659" s="40" t="n">
        <v>0.00128838678721224</v>
      </c>
      <c r="CJ2659" s="40" t="n">
        <v>0</v>
      </c>
      <c r="CK2659" s="40" t="n">
        <v>0.00413701276562745</v>
      </c>
      <c r="CL2659" s="40" t="n">
        <v>0</v>
      </c>
      <c r="CM2659" s="40" t="n">
        <v>0</v>
      </c>
      <c r="CN2659" s="39" t="n">
        <v>0</v>
      </c>
    </row>
    <row r="2660" s="22" customFormat="true" ht="15" hidden="false" customHeight="true" outlineLevel="0" collapsed="false">
      <c r="A2660" s="37" t="s">
        <v>230</v>
      </c>
      <c r="B2660" s="59" t="n">
        <v>3.07586335848765E-005</v>
      </c>
      <c r="C2660" s="38" t="n">
        <v>4.72557871910779E-005</v>
      </c>
      <c r="D2660" s="39" t="n">
        <v>0</v>
      </c>
      <c r="E2660" s="40" t="n">
        <v>0</v>
      </c>
      <c r="F2660" s="40" t="n">
        <v>0.000105406742876328</v>
      </c>
      <c r="G2660" s="40" t="n">
        <v>0</v>
      </c>
      <c r="H2660" s="40" t="n">
        <v>0</v>
      </c>
      <c r="I2660" s="40" t="n">
        <v>0</v>
      </c>
      <c r="J2660" s="39" t="n">
        <v>0</v>
      </c>
      <c r="K2660" s="40" t="n">
        <v>3.983676272023E-005</v>
      </c>
      <c r="L2660" s="38" t="n">
        <v>0</v>
      </c>
      <c r="M2660" s="40" t="n">
        <v>0</v>
      </c>
      <c r="N2660" s="41" t="n">
        <v>0</v>
      </c>
      <c r="O2660" s="40" t="n">
        <v>0</v>
      </c>
      <c r="P2660" s="39" t="n">
        <v>0</v>
      </c>
      <c r="Q2660" s="38" t="n">
        <v>0.000114854827623925</v>
      </c>
      <c r="R2660" s="39" t="n">
        <v>0</v>
      </c>
      <c r="S2660" s="40" t="n">
        <v>0</v>
      </c>
      <c r="T2660" s="38" t="n">
        <v>0</v>
      </c>
      <c r="U2660" s="38" t="n">
        <v>0</v>
      </c>
      <c r="V2660" s="38" t="n">
        <v>0</v>
      </c>
      <c r="W2660" s="38" t="n">
        <v>0</v>
      </c>
      <c r="X2660" s="40" t="n">
        <v>0</v>
      </c>
      <c r="Y2660" s="40" t="n">
        <v>0</v>
      </c>
      <c r="Z2660" s="40" t="n">
        <v>0</v>
      </c>
      <c r="AA2660" s="39" t="n">
        <v>0.00129421857447797</v>
      </c>
      <c r="AB2660" s="40" t="n">
        <v>0</v>
      </c>
      <c r="AC2660" s="40" t="n">
        <v>0</v>
      </c>
      <c r="AD2660" s="39" t="n">
        <v>0</v>
      </c>
      <c r="AE2660" s="40" t="n">
        <v>0</v>
      </c>
      <c r="AF2660" s="40" t="n">
        <v>0</v>
      </c>
      <c r="AG2660" s="38" t="n">
        <v>0</v>
      </c>
      <c r="AH2660" s="38" t="n">
        <v>0</v>
      </c>
      <c r="AI2660" s="38" t="n">
        <v>0</v>
      </c>
      <c r="AJ2660" s="38" t="n">
        <v>0</v>
      </c>
      <c r="AK2660" s="38" t="n">
        <v>0</v>
      </c>
      <c r="AL2660" s="38" t="n">
        <v>0.000114854827623925</v>
      </c>
      <c r="AM2660" s="40" t="n">
        <v>0</v>
      </c>
      <c r="AN2660" s="40" t="n">
        <v>0</v>
      </c>
      <c r="AO2660" s="40" t="n">
        <v>0</v>
      </c>
      <c r="AP2660" s="40" t="n">
        <v>0</v>
      </c>
      <c r="AQ2660" s="40" t="n">
        <v>0</v>
      </c>
      <c r="AR2660" s="40" t="n">
        <v>0</v>
      </c>
      <c r="AS2660" s="40" t="n">
        <v>0</v>
      </c>
      <c r="AT2660" s="40" t="n">
        <v>0</v>
      </c>
      <c r="AU2660" s="40" t="n">
        <v>0</v>
      </c>
      <c r="AV2660" s="39" t="n">
        <v>0</v>
      </c>
      <c r="AW2660" s="40" t="n">
        <v>0.000152491278986286</v>
      </c>
      <c r="AX2660" s="40" t="n">
        <v>0</v>
      </c>
      <c r="AY2660" s="39" t="n">
        <v>0</v>
      </c>
      <c r="AZ2660" s="40" t="n">
        <v>5.62103212679723E-005</v>
      </c>
      <c r="BA2660" s="38" t="n">
        <v>0</v>
      </c>
      <c r="BB2660" s="40" t="n">
        <v>0</v>
      </c>
      <c r="BC2660" s="40" t="n">
        <v>0</v>
      </c>
      <c r="BD2660" s="38" t="n">
        <v>0</v>
      </c>
      <c r="BE2660" s="40" t="n">
        <v>0</v>
      </c>
      <c r="BF2660" s="40" t="n">
        <v>0</v>
      </c>
      <c r="BG2660" s="39" t="n">
        <v>0</v>
      </c>
      <c r="BH2660" s="40" t="n">
        <v>5.98181018949008E-005</v>
      </c>
      <c r="BI2660" s="39" t="n">
        <v>0</v>
      </c>
      <c r="BJ2660" s="38" t="n">
        <v>0</v>
      </c>
      <c r="BK2660" s="38" t="n">
        <v>0</v>
      </c>
      <c r="BL2660" s="38" t="n">
        <v>0</v>
      </c>
      <c r="BM2660" s="38" t="n">
        <v>0</v>
      </c>
      <c r="BN2660" s="38" t="n">
        <v>0.000174014489663668</v>
      </c>
      <c r="BO2660" s="39" t="n">
        <v>0</v>
      </c>
      <c r="BP2660" s="40" t="n">
        <v>0.000145830213312752</v>
      </c>
      <c r="BQ2660" s="39" t="n">
        <v>0</v>
      </c>
      <c r="BR2660" s="40" t="n">
        <v>0</v>
      </c>
      <c r="BS2660" s="40" t="n">
        <v>7.6247531409279E-005</v>
      </c>
      <c r="BT2660" s="40" t="n">
        <v>0</v>
      </c>
      <c r="BU2660" s="40" t="n">
        <v>8.3609990400336E-005</v>
      </c>
      <c r="BV2660" s="38" t="n">
        <v>0</v>
      </c>
      <c r="BW2660" s="39" t="n">
        <v>0</v>
      </c>
      <c r="BX2660" s="40" t="n">
        <v>0</v>
      </c>
      <c r="BY2660" s="38" t="n">
        <v>9.65324458920378E-005</v>
      </c>
      <c r="BZ2660" s="40" t="n">
        <v>0</v>
      </c>
      <c r="CA2660" s="39" t="n">
        <v>0</v>
      </c>
      <c r="CB2660" s="40" t="n">
        <v>0</v>
      </c>
      <c r="CC2660" s="40" t="n">
        <v>0</v>
      </c>
      <c r="CD2660" s="38" t="n">
        <v>0</v>
      </c>
      <c r="CE2660" s="40" t="n">
        <v>0</v>
      </c>
      <c r="CF2660" s="38" t="n">
        <v>0</v>
      </c>
      <c r="CG2660" s="40" t="n">
        <v>0</v>
      </c>
      <c r="CH2660" s="40" t="n">
        <v>0</v>
      </c>
      <c r="CI2660" s="40" t="n">
        <v>0</v>
      </c>
      <c r="CJ2660" s="40" t="n">
        <v>0</v>
      </c>
      <c r="CK2660" s="40" t="n">
        <v>0.000784668990418615</v>
      </c>
      <c r="CL2660" s="40" t="n">
        <v>0</v>
      </c>
      <c r="CM2660" s="40" t="n">
        <v>0</v>
      </c>
      <c r="CN2660" s="39" t="n">
        <v>0</v>
      </c>
    </row>
    <row r="2661" s="22" customFormat="true" ht="15" hidden="false" customHeight="true" outlineLevel="0" collapsed="false">
      <c r="A2661" s="37" t="s">
        <v>231</v>
      </c>
      <c r="B2661" s="59" t="n">
        <v>0.000214509548975934</v>
      </c>
      <c r="C2661" s="38" t="n">
        <v>0</v>
      </c>
      <c r="D2661" s="39" t="n">
        <v>0.000614458581088223</v>
      </c>
      <c r="E2661" s="40" t="n">
        <v>0.0014739509399498</v>
      </c>
      <c r="F2661" s="40" t="n">
        <v>0</v>
      </c>
      <c r="G2661" s="40" t="n">
        <v>0</v>
      </c>
      <c r="H2661" s="40" t="n">
        <v>0</v>
      </c>
      <c r="I2661" s="40" t="n">
        <v>0</v>
      </c>
      <c r="J2661" s="39" t="n">
        <v>0</v>
      </c>
      <c r="K2661" s="40" t="n">
        <v>0.000277820078717003</v>
      </c>
      <c r="L2661" s="38" t="n">
        <v>0</v>
      </c>
      <c r="M2661" s="40" t="n">
        <v>0</v>
      </c>
      <c r="N2661" s="41" t="n">
        <v>0</v>
      </c>
      <c r="O2661" s="40" t="n">
        <v>0</v>
      </c>
      <c r="P2661" s="39" t="n">
        <v>0</v>
      </c>
      <c r="Q2661" s="38" t="n">
        <v>0.000800993230187915</v>
      </c>
      <c r="R2661" s="39" t="n">
        <v>0</v>
      </c>
      <c r="S2661" s="40" t="n">
        <v>0</v>
      </c>
      <c r="T2661" s="38" t="n">
        <v>0</v>
      </c>
      <c r="U2661" s="38" t="n">
        <v>0</v>
      </c>
      <c r="V2661" s="38" t="n">
        <v>0</v>
      </c>
      <c r="W2661" s="38" t="n">
        <v>0</v>
      </c>
      <c r="X2661" s="40" t="n">
        <v>0</v>
      </c>
      <c r="Y2661" s="40" t="n">
        <v>0</v>
      </c>
      <c r="Z2661" s="40" t="n">
        <v>0.00482791352805407</v>
      </c>
      <c r="AA2661" s="39" t="n">
        <v>0</v>
      </c>
      <c r="AB2661" s="40" t="n">
        <v>0</v>
      </c>
      <c r="AC2661" s="40" t="n">
        <v>0</v>
      </c>
      <c r="AD2661" s="39" t="n">
        <v>0</v>
      </c>
      <c r="AE2661" s="40" t="n">
        <v>0</v>
      </c>
      <c r="AF2661" s="40" t="n">
        <v>0</v>
      </c>
      <c r="AG2661" s="38" t="n">
        <v>0</v>
      </c>
      <c r="AH2661" s="38" t="n">
        <v>0</v>
      </c>
      <c r="AI2661" s="38" t="n">
        <v>0</v>
      </c>
      <c r="AJ2661" s="38" t="n">
        <v>0</v>
      </c>
      <c r="AK2661" s="38" t="n">
        <v>0</v>
      </c>
      <c r="AL2661" s="38" t="n">
        <v>0.000800993230187915</v>
      </c>
      <c r="AM2661" s="40" t="n">
        <v>0</v>
      </c>
      <c r="AN2661" s="40" t="n">
        <v>0</v>
      </c>
      <c r="AO2661" s="40" t="n">
        <v>0</v>
      </c>
      <c r="AP2661" s="40" t="n">
        <v>0</v>
      </c>
      <c r="AQ2661" s="40" t="n">
        <v>0</v>
      </c>
      <c r="AR2661" s="40" t="n">
        <v>0</v>
      </c>
      <c r="AS2661" s="40" t="n">
        <v>0</v>
      </c>
      <c r="AT2661" s="40" t="n">
        <v>0</v>
      </c>
      <c r="AU2661" s="40" t="n">
        <v>0</v>
      </c>
      <c r="AV2661" s="39" t="n">
        <v>0</v>
      </c>
      <c r="AW2661" s="40" t="n">
        <v>0</v>
      </c>
      <c r="AX2661" s="40" t="n">
        <v>0</v>
      </c>
      <c r="AY2661" s="39" t="n">
        <v>0.00132455730167466</v>
      </c>
      <c r="AZ2661" s="40" t="n">
        <v>0</v>
      </c>
      <c r="BA2661" s="38" t="n">
        <v>0</v>
      </c>
      <c r="BB2661" s="40" t="n">
        <v>0</v>
      </c>
      <c r="BC2661" s="40" t="n">
        <v>0.00152375299716712</v>
      </c>
      <c r="BD2661" s="38" t="n">
        <v>0</v>
      </c>
      <c r="BE2661" s="40" t="n">
        <v>0</v>
      </c>
      <c r="BF2661" s="40" t="n">
        <v>0</v>
      </c>
      <c r="BG2661" s="39" t="n">
        <v>0</v>
      </c>
      <c r="BH2661" s="40" t="n">
        <v>0</v>
      </c>
      <c r="BI2661" s="39" t="n">
        <v>0.00044156190062313</v>
      </c>
      <c r="BJ2661" s="38" t="n">
        <v>0</v>
      </c>
      <c r="BK2661" s="38" t="n">
        <v>0</v>
      </c>
      <c r="BL2661" s="38" t="n">
        <v>0.00202694651532417</v>
      </c>
      <c r="BM2661" s="38" t="n">
        <v>0</v>
      </c>
      <c r="BN2661" s="38" t="n">
        <v>0</v>
      </c>
      <c r="BO2661" s="39" t="n">
        <v>0</v>
      </c>
      <c r="BP2661" s="40" t="n">
        <v>0.00101701440015084</v>
      </c>
      <c r="BQ2661" s="39" t="n">
        <v>0</v>
      </c>
      <c r="BR2661" s="40" t="n">
        <v>0</v>
      </c>
      <c r="BS2661" s="40" t="n">
        <v>0.000531747404448248</v>
      </c>
      <c r="BT2661" s="40" t="n">
        <v>0</v>
      </c>
      <c r="BU2661" s="40" t="n">
        <v>0.000583092915397797</v>
      </c>
      <c r="BV2661" s="38" t="n">
        <v>0.000290960473823525</v>
      </c>
      <c r="BW2661" s="39" t="n">
        <v>0.00152511566201926</v>
      </c>
      <c r="BX2661" s="40" t="n">
        <v>0</v>
      </c>
      <c r="BY2661" s="38" t="n">
        <v>0.000673213631961406</v>
      </c>
      <c r="BZ2661" s="40" t="n">
        <v>0</v>
      </c>
      <c r="CA2661" s="39" t="n">
        <v>0</v>
      </c>
      <c r="CB2661" s="40" t="n">
        <v>0</v>
      </c>
      <c r="CC2661" s="40" t="n">
        <v>0</v>
      </c>
      <c r="CD2661" s="38" t="n">
        <v>0</v>
      </c>
      <c r="CE2661" s="40" t="n">
        <v>0.00265284693271616</v>
      </c>
      <c r="CF2661" s="38" t="n">
        <v>0</v>
      </c>
      <c r="CG2661" s="40" t="n">
        <v>0</v>
      </c>
      <c r="CH2661" s="40" t="n">
        <v>0</v>
      </c>
      <c r="CI2661" s="40" t="n">
        <v>0</v>
      </c>
      <c r="CJ2661" s="40" t="n">
        <v>0</v>
      </c>
      <c r="CK2661" s="40" t="n">
        <v>0</v>
      </c>
      <c r="CL2661" s="40" t="n">
        <v>0</v>
      </c>
      <c r="CM2661" s="40" t="n">
        <v>0</v>
      </c>
      <c r="CN2661" s="39" t="n">
        <v>0</v>
      </c>
    </row>
    <row r="2662" s="22" customFormat="true" ht="15" hidden="false" customHeight="true" outlineLevel="0" collapsed="false">
      <c r="A2662" s="37" t="s">
        <v>3029</v>
      </c>
      <c r="B2662" s="59" t="n">
        <v>1.22071053462205E-005</v>
      </c>
      <c r="C2662" s="38" t="n">
        <v>0</v>
      </c>
      <c r="D2662" s="39" t="n">
        <v>3.49670243867542E-005</v>
      </c>
      <c r="E2662" s="40" t="n">
        <v>0</v>
      </c>
      <c r="F2662" s="40" t="n">
        <v>0</v>
      </c>
      <c r="G2662" s="40" t="n">
        <v>5.64078164323333E-005</v>
      </c>
      <c r="H2662" s="40" t="n">
        <v>0</v>
      </c>
      <c r="I2662" s="40" t="n">
        <v>0</v>
      </c>
      <c r="J2662" s="39" t="n">
        <v>0</v>
      </c>
      <c r="K2662" s="40" t="n">
        <v>1.58099207442472E-005</v>
      </c>
      <c r="L2662" s="38" t="n">
        <v>0</v>
      </c>
      <c r="M2662" s="40" t="n">
        <v>0</v>
      </c>
      <c r="N2662" s="41" t="n">
        <v>0</v>
      </c>
      <c r="O2662" s="40" t="n">
        <v>0</v>
      </c>
      <c r="P2662" s="39" t="n">
        <v>0</v>
      </c>
      <c r="Q2662" s="38" t="n">
        <v>4.55821607438573E-005</v>
      </c>
      <c r="R2662" s="39" t="n">
        <v>0</v>
      </c>
      <c r="S2662" s="40" t="n">
        <v>0</v>
      </c>
      <c r="T2662" s="38" t="n">
        <v>0</v>
      </c>
      <c r="U2662" s="38" t="n">
        <v>0</v>
      </c>
      <c r="V2662" s="38" t="n">
        <v>0</v>
      </c>
      <c r="W2662" s="38" t="n">
        <v>0</v>
      </c>
      <c r="X2662" s="40" t="n">
        <v>0.000118474782092724</v>
      </c>
      <c r="Y2662" s="40" t="n">
        <v>0</v>
      </c>
      <c r="Z2662" s="40" t="n">
        <v>0</v>
      </c>
      <c r="AA2662" s="39" t="n">
        <v>0</v>
      </c>
      <c r="AB2662" s="40" t="n">
        <v>0</v>
      </c>
      <c r="AC2662" s="40" t="n">
        <v>0</v>
      </c>
      <c r="AD2662" s="39" t="n">
        <v>0</v>
      </c>
      <c r="AE2662" s="40" t="n">
        <v>0</v>
      </c>
      <c r="AF2662" s="40" t="n">
        <v>0</v>
      </c>
      <c r="AG2662" s="38" t="n">
        <v>0</v>
      </c>
      <c r="AH2662" s="38" t="n">
        <v>0</v>
      </c>
      <c r="AI2662" s="38" t="n">
        <v>0</v>
      </c>
      <c r="AJ2662" s="38" t="n">
        <v>0</v>
      </c>
      <c r="AK2662" s="38" t="n">
        <v>0</v>
      </c>
      <c r="AL2662" s="38" t="n">
        <v>4.55821607438573E-005</v>
      </c>
      <c r="AM2662" s="40" t="n">
        <v>0</v>
      </c>
      <c r="AN2662" s="40" t="n">
        <v>0</v>
      </c>
      <c r="AO2662" s="40" t="n">
        <v>0</v>
      </c>
      <c r="AP2662" s="40" t="n">
        <v>0</v>
      </c>
      <c r="AQ2662" s="40" t="n">
        <v>0</v>
      </c>
      <c r="AR2662" s="40" t="n">
        <v>0</v>
      </c>
      <c r="AS2662" s="40" t="n">
        <v>0</v>
      </c>
      <c r="AT2662" s="40" t="n">
        <v>0</v>
      </c>
      <c r="AU2662" s="40" t="n">
        <v>0</v>
      </c>
      <c r="AV2662" s="39" t="n">
        <v>0</v>
      </c>
      <c r="AW2662" s="40" t="n">
        <v>0</v>
      </c>
      <c r="AX2662" s="40" t="n">
        <v>1.91831740255586E-005</v>
      </c>
      <c r="AY2662" s="39" t="n">
        <v>0</v>
      </c>
      <c r="AZ2662" s="40" t="n">
        <v>0</v>
      </c>
      <c r="BA2662" s="38" t="n">
        <v>0</v>
      </c>
      <c r="BB2662" s="40" t="n">
        <v>0</v>
      </c>
      <c r="BC2662" s="40" t="n">
        <v>0</v>
      </c>
      <c r="BD2662" s="38" t="n">
        <v>0</v>
      </c>
      <c r="BE2662" s="40" t="n">
        <v>0.00189376576022227</v>
      </c>
      <c r="BF2662" s="40" t="n">
        <v>0</v>
      </c>
      <c r="BG2662" s="39" t="n">
        <v>0</v>
      </c>
      <c r="BH2662" s="40" t="n">
        <v>2.3739867033659E-005</v>
      </c>
      <c r="BI2662" s="39" t="n">
        <v>0</v>
      </c>
      <c r="BJ2662" s="38" t="n">
        <v>0</v>
      </c>
      <c r="BK2662" s="38" t="n">
        <v>0</v>
      </c>
      <c r="BL2662" s="38" t="n">
        <v>0</v>
      </c>
      <c r="BM2662" s="38" t="n">
        <v>0</v>
      </c>
      <c r="BN2662" s="38" t="n">
        <v>6.90607143269733E-005</v>
      </c>
      <c r="BO2662" s="39" t="n">
        <v>0</v>
      </c>
      <c r="BP2662" s="40" t="n">
        <v>5.78752879791724E-005</v>
      </c>
      <c r="BQ2662" s="39" t="n">
        <v>0</v>
      </c>
      <c r="BR2662" s="40" t="n">
        <v>0</v>
      </c>
      <c r="BS2662" s="40" t="n">
        <v>3.02601754311988E-005</v>
      </c>
      <c r="BT2662" s="40" t="n">
        <v>0</v>
      </c>
      <c r="BU2662" s="40" t="n">
        <v>3.31820969223814E-005</v>
      </c>
      <c r="BV2662" s="38" t="n">
        <v>0</v>
      </c>
      <c r="BW2662" s="39" t="n">
        <v>0</v>
      </c>
      <c r="BX2662" s="40" t="n">
        <v>0</v>
      </c>
      <c r="BY2662" s="38" t="n">
        <v>0</v>
      </c>
      <c r="BZ2662" s="40" t="n">
        <v>0.000499801191904278</v>
      </c>
      <c r="CA2662" s="39" t="n">
        <v>0</v>
      </c>
      <c r="CB2662" s="40" t="n">
        <v>0</v>
      </c>
      <c r="CC2662" s="40" t="n">
        <v>0</v>
      </c>
      <c r="CD2662" s="38" t="n">
        <v>0</v>
      </c>
      <c r="CE2662" s="40" t="n">
        <v>0</v>
      </c>
      <c r="CF2662" s="38" t="n">
        <v>0</v>
      </c>
      <c r="CG2662" s="40" t="n">
        <v>0</v>
      </c>
      <c r="CH2662" s="40" t="n">
        <v>0</v>
      </c>
      <c r="CI2662" s="40" t="n">
        <v>0</v>
      </c>
      <c r="CJ2662" s="40" t="n">
        <v>0.00104763412738768</v>
      </c>
      <c r="CK2662" s="40" t="n">
        <v>0</v>
      </c>
      <c r="CL2662" s="40" t="n">
        <v>0</v>
      </c>
      <c r="CM2662" s="40" t="n">
        <v>0</v>
      </c>
      <c r="CN2662" s="39" t="n">
        <v>0</v>
      </c>
    </row>
    <row r="2663" s="22" customFormat="true" ht="15" hidden="false" customHeight="true" outlineLevel="0" collapsed="false">
      <c r="A2663" s="37" t="s">
        <v>3030</v>
      </c>
      <c r="B2663" s="59" t="n">
        <v>0.00228689118690155</v>
      </c>
      <c r="C2663" s="38" t="n">
        <v>0.00176775490785077</v>
      </c>
      <c r="D2663" s="39" t="n">
        <v>0.00325481104563023</v>
      </c>
      <c r="E2663" s="40" t="n">
        <v>0</v>
      </c>
      <c r="F2663" s="40" t="n">
        <v>0.000512398778832088</v>
      </c>
      <c r="G2663" s="40" t="n">
        <v>0.000757286404549069</v>
      </c>
      <c r="H2663" s="40" t="n">
        <v>0.00535247232687487</v>
      </c>
      <c r="I2663" s="40" t="n">
        <v>0.000742928617823259</v>
      </c>
      <c r="J2663" s="39" t="n">
        <v>0.0175344448008111</v>
      </c>
      <c r="K2663" s="40" t="n">
        <v>0.00296184618631354</v>
      </c>
      <c r="L2663" s="38" t="n">
        <v>0</v>
      </c>
      <c r="M2663" s="40" t="n">
        <v>0</v>
      </c>
      <c r="N2663" s="41" t="n">
        <v>0</v>
      </c>
      <c r="O2663" s="40" t="n">
        <v>0</v>
      </c>
      <c r="P2663" s="39" t="n">
        <v>0</v>
      </c>
      <c r="Q2663" s="38" t="n">
        <v>0.00454886723791847</v>
      </c>
      <c r="R2663" s="39" t="n">
        <v>0.00145956132582972</v>
      </c>
      <c r="S2663" s="40" t="n">
        <v>0</v>
      </c>
      <c r="T2663" s="38" t="n">
        <v>0</v>
      </c>
      <c r="U2663" s="38" t="n">
        <v>0</v>
      </c>
      <c r="V2663" s="38" t="n">
        <v>0</v>
      </c>
      <c r="W2663" s="38" t="n">
        <v>0</v>
      </c>
      <c r="X2663" s="40" t="n">
        <v>0.00957672961569204</v>
      </c>
      <c r="Y2663" s="40" t="n">
        <v>0</v>
      </c>
      <c r="Z2663" s="40" t="n">
        <v>0.00336526744440952</v>
      </c>
      <c r="AA2663" s="39" t="n">
        <v>0</v>
      </c>
      <c r="AB2663" s="40" t="n">
        <v>0</v>
      </c>
      <c r="AC2663" s="40" t="n">
        <v>0</v>
      </c>
      <c r="AD2663" s="39" t="n">
        <v>0</v>
      </c>
      <c r="AE2663" s="40" t="n">
        <v>0.014692510838951</v>
      </c>
      <c r="AF2663" s="40" t="n">
        <v>0</v>
      </c>
      <c r="AG2663" s="38" t="n">
        <v>0</v>
      </c>
      <c r="AH2663" s="38" t="n">
        <v>0</v>
      </c>
      <c r="AI2663" s="38" t="n">
        <v>0</v>
      </c>
      <c r="AJ2663" s="38" t="n">
        <v>0</v>
      </c>
      <c r="AK2663" s="38" t="n">
        <v>0</v>
      </c>
      <c r="AL2663" s="38" t="n">
        <v>0.00454886723791847</v>
      </c>
      <c r="AM2663" s="40" t="n">
        <v>0</v>
      </c>
      <c r="AN2663" s="40" t="n">
        <v>0.000946750627977302</v>
      </c>
      <c r="AO2663" s="40" t="n">
        <v>0</v>
      </c>
      <c r="AP2663" s="40" t="n">
        <v>0</v>
      </c>
      <c r="AQ2663" s="40" t="n">
        <v>0</v>
      </c>
      <c r="AR2663" s="40" t="n">
        <v>0</v>
      </c>
      <c r="AS2663" s="40" t="n">
        <v>0</v>
      </c>
      <c r="AT2663" s="40" t="n">
        <v>0</v>
      </c>
      <c r="AU2663" s="40" t="n">
        <v>0</v>
      </c>
      <c r="AV2663" s="39" t="n">
        <v>0</v>
      </c>
      <c r="AW2663" s="40" t="n">
        <v>0</v>
      </c>
      <c r="AX2663" s="40" t="n">
        <v>0.00193694984263117</v>
      </c>
      <c r="AY2663" s="39" t="n">
        <v>0.00651025823185222</v>
      </c>
      <c r="AZ2663" s="40" t="n">
        <v>0.000598980368720146</v>
      </c>
      <c r="BA2663" s="38" t="n">
        <v>0.00710008782755496</v>
      </c>
      <c r="BB2663" s="40" t="n">
        <v>0.00213092282524716</v>
      </c>
      <c r="BC2663" s="40" t="n">
        <v>0.00642719130298694</v>
      </c>
      <c r="BD2663" s="38" t="n">
        <v>0</v>
      </c>
      <c r="BE2663" s="40" t="n">
        <v>0</v>
      </c>
      <c r="BF2663" s="40" t="n">
        <v>0</v>
      </c>
      <c r="BG2663" s="39" t="n">
        <v>0</v>
      </c>
      <c r="BH2663" s="40" t="n">
        <v>0.00191897620470741</v>
      </c>
      <c r="BI2663" s="39" t="n">
        <v>0.0026763188944895</v>
      </c>
      <c r="BJ2663" s="38" t="n">
        <v>0.00151597360872979</v>
      </c>
      <c r="BK2663" s="38" t="n">
        <v>0.00548177701651035</v>
      </c>
      <c r="BL2663" s="38" t="n">
        <v>0</v>
      </c>
      <c r="BM2663" s="38" t="n">
        <v>0</v>
      </c>
      <c r="BN2663" s="38" t="n">
        <v>0.00650957240213268</v>
      </c>
      <c r="BO2663" s="39" t="n">
        <v>0</v>
      </c>
      <c r="BP2663" s="40" t="n">
        <v>0.0108424136816298</v>
      </c>
      <c r="BQ2663" s="39" t="n">
        <v>0</v>
      </c>
      <c r="BR2663" s="40" t="n">
        <v>0.000250626566416061</v>
      </c>
      <c r="BS2663" s="40" t="n">
        <v>0.00529831992963523</v>
      </c>
      <c r="BT2663" s="40" t="n">
        <v>0</v>
      </c>
      <c r="BU2663" s="40" t="n">
        <v>0.00580992551846472</v>
      </c>
      <c r="BV2663" s="38" t="n">
        <v>0.000202812209555653</v>
      </c>
      <c r="BW2663" s="39" t="n">
        <v>0</v>
      </c>
      <c r="BX2663" s="40" t="n">
        <v>0.000236542271738141</v>
      </c>
      <c r="BY2663" s="38" t="n">
        <v>0.0067078864387205</v>
      </c>
      <c r="BZ2663" s="40" t="n">
        <v>0</v>
      </c>
      <c r="CA2663" s="39" t="n">
        <v>0</v>
      </c>
      <c r="CB2663" s="40" t="n">
        <v>0</v>
      </c>
      <c r="CC2663" s="40" t="n">
        <v>0</v>
      </c>
      <c r="CD2663" s="38" t="n">
        <v>0</v>
      </c>
      <c r="CE2663" s="40" t="n">
        <v>0</v>
      </c>
      <c r="CF2663" s="38" t="n">
        <v>0.000236542271738141</v>
      </c>
      <c r="CG2663" s="40" t="n">
        <v>0</v>
      </c>
      <c r="CH2663" s="40" t="n">
        <v>0</v>
      </c>
      <c r="CI2663" s="40" t="n">
        <v>0.0168032050836699</v>
      </c>
      <c r="CJ2663" s="40" t="n">
        <v>0</v>
      </c>
      <c r="CK2663" s="40" t="n">
        <v>0</v>
      </c>
      <c r="CL2663" s="40" t="n">
        <v>0</v>
      </c>
      <c r="CM2663" s="40" t="n">
        <v>0</v>
      </c>
      <c r="CN2663" s="39" t="n">
        <v>0</v>
      </c>
    </row>
    <row r="2664" s="22" customFormat="true" ht="15" hidden="false" customHeight="true" outlineLevel="0" collapsed="false">
      <c r="A2664" s="37" t="s">
        <v>3031</v>
      </c>
      <c r="B2664" s="59" t="n">
        <v>7.01682882025136E-005</v>
      </c>
      <c r="C2664" s="38" t="n">
        <v>0.000107802503180458</v>
      </c>
      <c r="D2664" s="39" t="n">
        <v>0</v>
      </c>
      <c r="E2664" s="40" t="n">
        <v>0</v>
      </c>
      <c r="F2664" s="40" t="n">
        <v>0</v>
      </c>
      <c r="G2664" s="40" t="n">
        <v>0</v>
      </c>
      <c r="H2664" s="40" t="n">
        <v>0.000380619743725396</v>
      </c>
      <c r="I2664" s="40" t="n">
        <v>0</v>
      </c>
      <c r="J2664" s="39" t="n">
        <v>0</v>
      </c>
      <c r="K2664" s="40" t="n">
        <v>9.08778161388364E-005</v>
      </c>
      <c r="L2664" s="38" t="n">
        <v>0</v>
      </c>
      <c r="M2664" s="40" t="n">
        <v>0</v>
      </c>
      <c r="N2664" s="41" t="n">
        <v>0</v>
      </c>
      <c r="O2664" s="40" t="n">
        <v>0</v>
      </c>
      <c r="P2664" s="39" t="n">
        <v>0</v>
      </c>
      <c r="Q2664" s="38" t="n">
        <v>0.000262013155556042</v>
      </c>
      <c r="R2664" s="39" t="n">
        <v>0</v>
      </c>
      <c r="S2664" s="40" t="n">
        <v>0</v>
      </c>
      <c r="T2664" s="38" t="n">
        <v>0</v>
      </c>
      <c r="U2664" s="38" t="n">
        <v>0</v>
      </c>
      <c r="V2664" s="38" t="n">
        <v>0</v>
      </c>
      <c r="W2664" s="38" t="n">
        <v>0</v>
      </c>
      <c r="X2664" s="40" t="n">
        <v>0</v>
      </c>
      <c r="Y2664" s="40" t="n">
        <v>0</v>
      </c>
      <c r="Z2664" s="40" t="n">
        <v>0</v>
      </c>
      <c r="AA2664" s="39" t="n">
        <v>0.00295244265908054</v>
      </c>
      <c r="AB2664" s="40" t="n">
        <v>0</v>
      </c>
      <c r="AC2664" s="40" t="n">
        <v>0</v>
      </c>
      <c r="AD2664" s="39" t="n">
        <v>0</v>
      </c>
      <c r="AE2664" s="40" t="n">
        <v>0</v>
      </c>
      <c r="AF2664" s="40" t="n">
        <v>0</v>
      </c>
      <c r="AG2664" s="38" t="n">
        <v>0</v>
      </c>
      <c r="AH2664" s="38" t="n">
        <v>0</v>
      </c>
      <c r="AI2664" s="38" t="n">
        <v>0</v>
      </c>
      <c r="AJ2664" s="38" t="n">
        <v>0</v>
      </c>
      <c r="AK2664" s="38" t="n">
        <v>0</v>
      </c>
      <c r="AL2664" s="38" t="n">
        <v>0.000262013155556042</v>
      </c>
      <c r="AM2664" s="40" t="n">
        <v>0</v>
      </c>
      <c r="AN2664" s="40" t="n">
        <v>0</v>
      </c>
      <c r="AO2664" s="40" t="n">
        <v>0</v>
      </c>
      <c r="AP2664" s="40" t="n">
        <v>0</v>
      </c>
      <c r="AQ2664" s="40" t="n">
        <v>0</v>
      </c>
      <c r="AR2664" s="40" t="n">
        <v>0</v>
      </c>
      <c r="AS2664" s="40" t="n">
        <v>0</v>
      </c>
      <c r="AT2664" s="40" t="n">
        <v>0</v>
      </c>
      <c r="AU2664" s="40" t="n">
        <v>0</v>
      </c>
      <c r="AV2664" s="39" t="n">
        <v>0</v>
      </c>
      <c r="AW2664" s="40" t="n">
        <v>0.000347871500297745</v>
      </c>
      <c r="AX2664" s="40" t="n">
        <v>0</v>
      </c>
      <c r="AY2664" s="39" t="n">
        <v>0</v>
      </c>
      <c r="AZ2664" s="40" t="n">
        <v>0.000128230079265493</v>
      </c>
      <c r="BA2664" s="38" t="n">
        <v>0</v>
      </c>
      <c r="BB2664" s="40" t="n">
        <v>0</v>
      </c>
      <c r="BC2664" s="40" t="n">
        <v>0</v>
      </c>
      <c r="BD2664" s="38" t="n">
        <v>0</v>
      </c>
      <c r="BE2664" s="40" t="n">
        <v>0</v>
      </c>
      <c r="BF2664" s="40" t="n">
        <v>0</v>
      </c>
      <c r="BG2664" s="39" t="n">
        <v>0</v>
      </c>
      <c r="BH2664" s="40" t="n">
        <v>0</v>
      </c>
      <c r="BI2664" s="39" t="n">
        <v>0.000144439456658638</v>
      </c>
      <c r="BJ2664" s="38" t="n">
        <v>0</v>
      </c>
      <c r="BK2664" s="38" t="n">
        <v>0</v>
      </c>
      <c r="BL2664" s="38" t="n">
        <v>0</v>
      </c>
      <c r="BM2664" s="38" t="n">
        <v>0</v>
      </c>
      <c r="BN2664" s="38" t="n">
        <v>0.000396971433351876</v>
      </c>
      <c r="BO2664" s="39" t="n">
        <v>0</v>
      </c>
      <c r="BP2664" s="40" t="n">
        <v>0.000332675910590333</v>
      </c>
      <c r="BQ2664" s="39" t="n">
        <v>0</v>
      </c>
      <c r="BR2664" s="40" t="n">
        <v>0</v>
      </c>
      <c r="BS2664" s="40" t="n">
        <v>0.000173940066092113</v>
      </c>
      <c r="BT2664" s="40" t="n">
        <v>0</v>
      </c>
      <c r="BU2664" s="40" t="n">
        <v>0.000190735712847295</v>
      </c>
      <c r="BV2664" s="38" t="n">
        <v>0</v>
      </c>
      <c r="BW2664" s="39" t="n">
        <v>0</v>
      </c>
      <c r="BX2664" s="40" t="n">
        <v>0</v>
      </c>
      <c r="BY2664" s="38" t="n">
        <v>0.000220215129698625</v>
      </c>
      <c r="BZ2664" s="40" t="n">
        <v>0</v>
      </c>
      <c r="CA2664" s="39" t="n">
        <v>0</v>
      </c>
      <c r="CB2664" s="40" t="n">
        <v>0</v>
      </c>
      <c r="CC2664" s="40" t="n">
        <v>0</v>
      </c>
      <c r="CD2664" s="38" t="n">
        <v>0</v>
      </c>
      <c r="CE2664" s="40" t="n">
        <v>0</v>
      </c>
      <c r="CF2664" s="38" t="n">
        <v>0</v>
      </c>
      <c r="CG2664" s="40" t="n">
        <v>0</v>
      </c>
      <c r="CH2664" s="40" t="n">
        <v>0</v>
      </c>
      <c r="CI2664" s="40" t="n">
        <v>0</v>
      </c>
      <c r="CJ2664" s="40" t="n">
        <v>0</v>
      </c>
      <c r="CK2664" s="40" t="n">
        <v>0</v>
      </c>
      <c r="CL2664" s="40" t="n">
        <v>0.00264316556510953</v>
      </c>
      <c r="CM2664" s="40" t="n">
        <v>0</v>
      </c>
      <c r="CN2664" s="39" t="n">
        <v>0</v>
      </c>
    </row>
    <row r="2665" s="22" customFormat="true" ht="15" hidden="false" customHeight="true" outlineLevel="0" collapsed="false">
      <c r="A2665" s="37" t="s">
        <v>3032</v>
      </c>
      <c r="B2665" s="59" t="n">
        <v>1.38657371242872E-005</v>
      </c>
      <c r="C2665" s="38" t="n">
        <v>0</v>
      </c>
      <c r="D2665" s="39" t="n">
        <v>3.9718144016459E-005</v>
      </c>
      <c r="E2665" s="40" t="n">
        <v>0</v>
      </c>
      <c r="F2665" s="40" t="n">
        <v>0</v>
      </c>
      <c r="G2665" s="40" t="n">
        <v>0</v>
      </c>
      <c r="H2665" s="40" t="n">
        <v>2.50710277914444E-005</v>
      </c>
      <c r="I2665" s="40" t="n">
        <v>4.19049403540082E-005</v>
      </c>
      <c r="J2665" s="39" t="n">
        <v>8.95695604978913E-005</v>
      </c>
      <c r="K2665" s="40" t="n">
        <v>1.79580825083499E-005</v>
      </c>
      <c r="L2665" s="38" t="n">
        <v>0</v>
      </c>
      <c r="M2665" s="40" t="n">
        <v>0</v>
      </c>
      <c r="N2665" s="41" t="n">
        <v>0</v>
      </c>
      <c r="O2665" s="40" t="n">
        <v>0</v>
      </c>
      <c r="P2665" s="39" t="n">
        <v>0</v>
      </c>
      <c r="Q2665" s="38" t="n">
        <v>5.17756044947226E-005</v>
      </c>
      <c r="R2665" s="39" t="n">
        <v>0</v>
      </c>
      <c r="S2665" s="40" t="n">
        <v>0</v>
      </c>
      <c r="T2665" s="38" t="n">
        <v>0</v>
      </c>
      <c r="U2665" s="38" t="n">
        <v>0</v>
      </c>
      <c r="V2665" s="38" t="n">
        <v>0</v>
      </c>
      <c r="W2665" s="38" t="n">
        <v>0</v>
      </c>
      <c r="X2665" s="40" t="n">
        <v>0.000134572459052591</v>
      </c>
      <c r="Y2665" s="40" t="n">
        <v>0</v>
      </c>
      <c r="Z2665" s="40" t="n">
        <v>0</v>
      </c>
      <c r="AA2665" s="39" t="n">
        <v>0</v>
      </c>
      <c r="AB2665" s="40" t="n">
        <v>0</v>
      </c>
      <c r="AC2665" s="40" t="n">
        <v>0</v>
      </c>
      <c r="AD2665" s="39" t="n">
        <v>0</v>
      </c>
      <c r="AE2665" s="40" t="n">
        <v>0</v>
      </c>
      <c r="AF2665" s="40" t="n">
        <v>0</v>
      </c>
      <c r="AG2665" s="38" t="n">
        <v>0</v>
      </c>
      <c r="AH2665" s="38" t="n">
        <v>0</v>
      </c>
      <c r="AI2665" s="38" t="n">
        <v>0</v>
      </c>
      <c r="AJ2665" s="38" t="n">
        <v>0</v>
      </c>
      <c r="AK2665" s="38" t="n">
        <v>0</v>
      </c>
      <c r="AL2665" s="38" t="n">
        <v>5.17756044947226E-005</v>
      </c>
      <c r="AM2665" s="40" t="n">
        <v>0</v>
      </c>
      <c r="AN2665" s="40" t="n">
        <v>0</v>
      </c>
      <c r="AO2665" s="40" t="n">
        <v>0</v>
      </c>
      <c r="AP2665" s="40" t="n">
        <v>0</v>
      </c>
      <c r="AQ2665" s="40" t="n">
        <v>0</v>
      </c>
      <c r="AR2665" s="40" t="n">
        <v>0</v>
      </c>
      <c r="AS2665" s="40" t="n">
        <v>0</v>
      </c>
      <c r="AT2665" s="40" t="n">
        <v>0</v>
      </c>
      <c r="AU2665" s="40" t="n">
        <v>0</v>
      </c>
      <c r="AV2665" s="39" t="n">
        <v>0</v>
      </c>
      <c r="AW2665" s="40" t="n">
        <v>0</v>
      </c>
      <c r="AX2665" s="40" t="n">
        <v>2.17896741859611E-005</v>
      </c>
      <c r="AY2665" s="39" t="n">
        <v>0</v>
      </c>
      <c r="AZ2665" s="40" t="n">
        <v>0</v>
      </c>
      <c r="BA2665" s="38" t="n">
        <v>0</v>
      </c>
      <c r="BB2665" s="40" t="n">
        <v>0</v>
      </c>
      <c r="BC2665" s="40" t="n">
        <v>0</v>
      </c>
      <c r="BD2665" s="38" t="n">
        <v>0</v>
      </c>
      <c r="BE2665" s="40" t="n">
        <v>0.00215107983927966</v>
      </c>
      <c r="BF2665" s="40" t="n">
        <v>0</v>
      </c>
      <c r="BG2665" s="39" t="n">
        <v>0</v>
      </c>
      <c r="BH2665" s="40" t="n">
        <v>0</v>
      </c>
      <c r="BI2665" s="39" t="n">
        <v>2.85422316506192E-005</v>
      </c>
      <c r="BJ2665" s="38" t="n">
        <v>0</v>
      </c>
      <c r="BK2665" s="38" t="n">
        <v>0</v>
      </c>
      <c r="BL2665" s="38" t="n">
        <v>0</v>
      </c>
      <c r="BM2665" s="38" t="n">
        <v>0</v>
      </c>
      <c r="BN2665" s="38" t="n">
        <v>7.84442898880843E-005</v>
      </c>
      <c r="BO2665" s="39" t="n">
        <v>0</v>
      </c>
      <c r="BP2665" s="40" t="n">
        <v>6.57390516712533E-005</v>
      </c>
      <c r="BQ2665" s="39" t="n">
        <v>0</v>
      </c>
      <c r="BR2665" s="40" t="n">
        <v>0</v>
      </c>
      <c r="BS2665" s="40" t="n">
        <v>3.43717552985421E-005</v>
      </c>
      <c r="BT2665" s="40" t="n">
        <v>0</v>
      </c>
      <c r="BU2665" s="40" t="n">
        <v>3.76906907992574E-005</v>
      </c>
      <c r="BV2665" s="38" t="n">
        <v>0</v>
      </c>
      <c r="BW2665" s="39" t="n">
        <v>0</v>
      </c>
      <c r="BX2665" s="40" t="n">
        <v>0</v>
      </c>
      <c r="BY2665" s="38" t="n">
        <v>0</v>
      </c>
      <c r="BZ2665" s="40" t="n">
        <v>0.000567711324249019</v>
      </c>
      <c r="CA2665" s="39" t="n">
        <v>0</v>
      </c>
      <c r="CB2665" s="40" t="n">
        <v>0</v>
      </c>
      <c r="CC2665" s="40" t="n">
        <v>0</v>
      </c>
      <c r="CD2665" s="38" t="n">
        <v>0</v>
      </c>
      <c r="CE2665" s="40" t="n">
        <v>0</v>
      </c>
      <c r="CF2665" s="38" t="n">
        <v>0</v>
      </c>
      <c r="CG2665" s="40" t="n">
        <v>0</v>
      </c>
      <c r="CH2665" s="40" t="n">
        <v>0</v>
      </c>
      <c r="CI2665" s="40" t="n">
        <v>0</v>
      </c>
      <c r="CJ2665" s="40" t="n">
        <v>0</v>
      </c>
      <c r="CK2665" s="40" t="n">
        <v>0</v>
      </c>
      <c r="CL2665" s="40" t="n">
        <v>0</v>
      </c>
      <c r="CM2665" s="40" t="n">
        <v>0.00851868853416932</v>
      </c>
      <c r="CN2665" s="39" t="n">
        <v>0</v>
      </c>
    </row>
    <row r="2666" s="22" customFormat="true" ht="15" hidden="false" customHeight="true" outlineLevel="0" collapsed="false">
      <c r="A2666" s="37" t="s">
        <v>233</v>
      </c>
      <c r="B2666" s="59" t="n">
        <v>5.07810184216833E-005</v>
      </c>
      <c r="C2666" s="38" t="n">
        <v>0</v>
      </c>
      <c r="D2666" s="39" t="n">
        <v>0.000145461275148656</v>
      </c>
      <c r="E2666" s="40" t="n">
        <v>0</v>
      </c>
      <c r="F2666" s="40" t="n">
        <v>0</v>
      </c>
      <c r="G2666" s="40" t="n">
        <v>0.000117327010955309</v>
      </c>
      <c r="H2666" s="40" t="n">
        <v>0</v>
      </c>
      <c r="I2666" s="40" t="n">
        <v>0</v>
      </c>
      <c r="J2666" s="39" t="n">
        <v>0.000492051031354669</v>
      </c>
      <c r="K2666" s="40" t="n">
        <v>6.57685711549578E-005</v>
      </c>
      <c r="L2666" s="38" t="n">
        <v>0</v>
      </c>
      <c r="M2666" s="40" t="n">
        <v>0</v>
      </c>
      <c r="N2666" s="41" t="n">
        <v>0</v>
      </c>
      <c r="O2666" s="40" t="n">
        <v>0</v>
      </c>
      <c r="P2666" s="39" t="n">
        <v>0</v>
      </c>
      <c r="Q2666" s="38" t="n">
        <v>0.000189619772975139</v>
      </c>
      <c r="R2666" s="39" t="n">
        <v>0</v>
      </c>
      <c r="S2666" s="40" t="n">
        <v>0</v>
      </c>
      <c r="T2666" s="38" t="n">
        <v>0</v>
      </c>
      <c r="U2666" s="38" t="n">
        <v>0</v>
      </c>
      <c r="V2666" s="38" t="n">
        <v>0</v>
      </c>
      <c r="W2666" s="38" t="n">
        <v>0</v>
      </c>
      <c r="X2666" s="40" t="n">
        <v>0.00049284985435292</v>
      </c>
      <c r="Y2666" s="40" t="n">
        <v>0</v>
      </c>
      <c r="Z2666" s="40" t="n">
        <v>0</v>
      </c>
      <c r="AA2666" s="39" t="n">
        <v>0</v>
      </c>
      <c r="AB2666" s="40" t="n">
        <v>0</v>
      </c>
      <c r="AC2666" s="40" t="n">
        <v>0</v>
      </c>
      <c r="AD2666" s="39" t="n">
        <v>0</v>
      </c>
      <c r="AE2666" s="40" t="n">
        <v>0</v>
      </c>
      <c r="AF2666" s="40" t="n">
        <v>0</v>
      </c>
      <c r="AG2666" s="38" t="n">
        <v>0</v>
      </c>
      <c r="AH2666" s="38" t="n">
        <v>0</v>
      </c>
      <c r="AI2666" s="38" t="n">
        <v>0</v>
      </c>
      <c r="AJ2666" s="38" t="n">
        <v>0</v>
      </c>
      <c r="AK2666" s="38" t="n">
        <v>0</v>
      </c>
      <c r="AL2666" s="38" t="n">
        <v>0.000189619772975139</v>
      </c>
      <c r="AM2666" s="40" t="n">
        <v>0</v>
      </c>
      <c r="AN2666" s="40" t="n">
        <v>0</v>
      </c>
      <c r="AO2666" s="40" t="n">
        <v>0</v>
      </c>
      <c r="AP2666" s="40" t="n">
        <v>0</v>
      </c>
      <c r="AQ2666" s="40" t="n">
        <v>0</v>
      </c>
      <c r="AR2666" s="40" t="n">
        <v>0</v>
      </c>
      <c r="AS2666" s="40" t="n">
        <v>0</v>
      </c>
      <c r="AT2666" s="40" t="n">
        <v>0</v>
      </c>
      <c r="AU2666" s="40" t="n">
        <v>0</v>
      </c>
      <c r="AV2666" s="39" t="n">
        <v>0</v>
      </c>
      <c r="AW2666" s="40" t="n">
        <v>0</v>
      </c>
      <c r="AX2666" s="40" t="n">
        <v>7.98011556343168E-005</v>
      </c>
      <c r="AY2666" s="39" t="n">
        <v>0</v>
      </c>
      <c r="AZ2666" s="40" t="n">
        <v>0</v>
      </c>
      <c r="BA2666" s="38" t="n">
        <v>0</v>
      </c>
      <c r="BB2666" s="40" t="n">
        <v>0</v>
      </c>
      <c r="BC2666" s="40" t="n">
        <v>0</v>
      </c>
      <c r="BD2666" s="38" t="n">
        <v>0</v>
      </c>
      <c r="BE2666" s="40" t="n">
        <v>0.0078779818170386</v>
      </c>
      <c r="BF2666" s="40" t="n">
        <v>0</v>
      </c>
      <c r="BG2666" s="39" t="n">
        <v>0</v>
      </c>
      <c r="BH2666" s="40" t="n">
        <v>0</v>
      </c>
      <c r="BI2666" s="39" t="n">
        <v>0.000104531304629111</v>
      </c>
      <c r="BJ2666" s="38" t="n">
        <v>0</v>
      </c>
      <c r="BK2666" s="38" t="n">
        <v>0</v>
      </c>
      <c r="BL2666" s="38" t="n">
        <v>0</v>
      </c>
      <c r="BM2666" s="38" t="n">
        <v>0</v>
      </c>
      <c r="BN2666" s="38" t="n">
        <v>0.000287289517620034</v>
      </c>
      <c r="BO2666" s="39" t="n">
        <v>0</v>
      </c>
      <c r="BP2666" s="40" t="n">
        <v>0.000240758638651424</v>
      </c>
      <c r="BQ2666" s="39" t="n">
        <v>0</v>
      </c>
      <c r="BR2666" s="40" t="n">
        <v>0</v>
      </c>
      <c r="BS2666" s="40" t="n">
        <v>0.000125880991638271</v>
      </c>
      <c r="BT2666" s="40" t="n">
        <v>0</v>
      </c>
      <c r="BU2666" s="40" t="n">
        <v>0.00013803605582934</v>
      </c>
      <c r="BV2666" s="38" t="n">
        <v>0</v>
      </c>
      <c r="BW2666" s="39" t="n">
        <v>0</v>
      </c>
      <c r="BX2666" s="40" t="n">
        <v>0</v>
      </c>
      <c r="BY2666" s="38" t="n">
        <v>0</v>
      </c>
      <c r="BZ2666" s="40" t="n">
        <v>0</v>
      </c>
      <c r="CA2666" s="39" t="n">
        <v>0.00204571037643637</v>
      </c>
      <c r="CB2666" s="40" t="n">
        <v>0</v>
      </c>
      <c r="CC2666" s="40" t="n">
        <v>0</v>
      </c>
      <c r="CD2666" s="38" t="n">
        <v>0</v>
      </c>
      <c r="CE2666" s="40" t="n">
        <v>0</v>
      </c>
      <c r="CF2666" s="38" t="n">
        <v>0</v>
      </c>
      <c r="CG2666" s="40" t="n">
        <v>0.00204571037643637</v>
      </c>
      <c r="CH2666" s="40" t="n">
        <v>0</v>
      </c>
      <c r="CI2666" s="40" t="n">
        <v>0</v>
      </c>
      <c r="CJ2666" s="40" t="n">
        <v>0</v>
      </c>
      <c r="CK2666" s="40" t="n">
        <v>0</v>
      </c>
      <c r="CL2666" s="40" t="n">
        <v>0</v>
      </c>
      <c r="CM2666" s="40" t="n">
        <v>0</v>
      </c>
      <c r="CN2666" s="39" t="n">
        <v>0</v>
      </c>
    </row>
    <row r="2667" s="22" customFormat="true" ht="15" hidden="false" customHeight="true" outlineLevel="0" collapsed="false">
      <c r="A2667" s="37" t="s">
        <v>235</v>
      </c>
      <c r="B2667" s="59" t="n">
        <v>1.44175082114355E-005</v>
      </c>
      <c r="C2667" s="38" t="n">
        <v>2.21502264717053E-005</v>
      </c>
      <c r="D2667" s="39" t="n">
        <v>0</v>
      </c>
      <c r="E2667" s="40" t="n">
        <v>0</v>
      </c>
      <c r="F2667" s="40" t="n">
        <v>0</v>
      </c>
      <c r="G2667" s="40" t="n">
        <v>0</v>
      </c>
      <c r="H2667" s="40" t="n">
        <v>0</v>
      </c>
      <c r="I2667" s="40" t="n">
        <v>0</v>
      </c>
      <c r="J2667" s="39" t="n">
        <v>0.000279401634921606</v>
      </c>
      <c r="K2667" s="40" t="n">
        <v>1.86727037809092E-005</v>
      </c>
      <c r="L2667" s="38" t="n">
        <v>0</v>
      </c>
      <c r="M2667" s="40" t="n">
        <v>0</v>
      </c>
      <c r="N2667" s="41" t="n">
        <v>0</v>
      </c>
      <c r="O2667" s="40" t="n">
        <v>0</v>
      </c>
      <c r="P2667" s="39" t="n">
        <v>0</v>
      </c>
      <c r="Q2667" s="38" t="n">
        <v>5.38359552228332E-005</v>
      </c>
      <c r="R2667" s="39" t="n">
        <v>0</v>
      </c>
      <c r="S2667" s="40" t="n">
        <v>0</v>
      </c>
      <c r="T2667" s="38" t="n">
        <v>0</v>
      </c>
      <c r="U2667" s="38" t="n">
        <v>0</v>
      </c>
      <c r="V2667" s="38" t="n">
        <v>0</v>
      </c>
      <c r="W2667" s="38" t="n">
        <v>0</v>
      </c>
      <c r="X2667" s="40" t="n">
        <v>0.000139927615534074</v>
      </c>
      <c r="Y2667" s="40" t="n">
        <v>0</v>
      </c>
      <c r="Z2667" s="40" t="n">
        <v>0</v>
      </c>
      <c r="AA2667" s="39" t="n">
        <v>0</v>
      </c>
      <c r="AB2667" s="40" t="n">
        <v>0</v>
      </c>
      <c r="AC2667" s="40" t="n">
        <v>0</v>
      </c>
      <c r="AD2667" s="39" t="n">
        <v>0</v>
      </c>
      <c r="AE2667" s="40" t="n">
        <v>0</v>
      </c>
      <c r="AF2667" s="40" t="n">
        <v>0</v>
      </c>
      <c r="AG2667" s="38" t="n">
        <v>0</v>
      </c>
      <c r="AH2667" s="38" t="n">
        <v>0</v>
      </c>
      <c r="AI2667" s="38" t="n">
        <v>0</v>
      </c>
      <c r="AJ2667" s="38" t="n">
        <v>0</v>
      </c>
      <c r="AK2667" s="38" t="n">
        <v>0</v>
      </c>
      <c r="AL2667" s="38" t="n">
        <v>5.38359552228332E-005</v>
      </c>
      <c r="AM2667" s="40" t="n">
        <v>0</v>
      </c>
      <c r="AN2667" s="40" t="n">
        <v>0</v>
      </c>
      <c r="AO2667" s="40" t="n">
        <v>0</v>
      </c>
      <c r="AP2667" s="40" t="n">
        <v>0</v>
      </c>
      <c r="AQ2667" s="40" t="n">
        <v>0</v>
      </c>
      <c r="AR2667" s="40" t="n">
        <v>0</v>
      </c>
      <c r="AS2667" s="40" t="n">
        <v>0</v>
      </c>
      <c r="AT2667" s="40" t="n">
        <v>0</v>
      </c>
      <c r="AU2667" s="40" t="n">
        <v>0</v>
      </c>
      <c r="AV2667" s="39" t="n">
        <v>0</v>
      </c>
      <c r="AW2667" s="40" t="n">
        <v>7.14773060672651E-005</v>
      </c>
      <c r="AX2667" s="40" t="n">
        <v>0</v>
      </c>
      <c r="AY2667" s="39" t="n">
        <v>0</v>
      </c>
      <c r="AZ2667" s="40" t="n">
        <v>2.63474892736095E-005</v>
      </c>
      <c r="BA2667" s="38" t="n">
        <v>0</v>
      </c>
      <c r="BB2667" s="40" t="n">
        <v>0</v>
      </c>
      <c r="BC2667" s="40" t="n">
        <v>0</v>
      </c>
      <c r="BD2667" s="38" t="n">
        <v>0</v>
      </c>
      <c r="BE2667" s="40" t="n">
        <v>0</v>
      </c>
      <c r="BF2667" s="40" t="n">
        <v>0</v>
      </c>
      <c r="BG2667" s="39" t="n">
        <v>0</v>
      </c>
      <c r="BH2667" s="40" t="n">
        <v>0</v>
      </c>
      <c r="BI2667" s="39" t="n">
        <v>2.96780369847558E-005</v>
      </c>
      <c r="BJ2667" s="38" t="n">
        <v>0</v>
      </c>
      <c r="BK2667" s="38" t="n">
        <v>0</v>
      </c>
      <c r="BL2667" s="38" t="n">
        <v>0</v>
      </c>
      <c r="BM2667" s="38" t="n">
        <v>0</v>
      </c>
      <c r="BN2667" s="38" t="n">
        <v>8.15658903283747E-005</v>
      </c>
      <c r="BO2667" s="39" t="n">
        <v>0</v>
      </c>
      <c r="BP2667" s="40" t="n">
        <v>6.83550617458429E-005</v>
      </c>
      <c r="BQ2667" s="39" t="n">
        <v>0</v>
      </c>
      <c r="BR2667" s="40" t="n">
        <v>0</v>
      </c>
      <c r="BS2667" s="40" t="n">
        <v>3.57395398323375E-005</v>
      </c>
      <c r="BT2667" s="40" t="n">
        <v>0</v>
      </c>
      <c r="BU2667" s="40" t="n">
        <v>3.91905485602451E-005</v>
      </c>
      <c r="BV2667" s="38" t="n">
        <v>0</v>
      </c>
      <c r="BW2667" s="39" t="n">
        <v>0</v>
      </c>
      <c r="BX2667" s="40" t="n">
        <v>0</v>
      </c>
      <c r="BY2667" s="38" t="n">
        <v>4.52476969589024E-005</v>
      </c>
      <c r="BZ2667" s="40" t="n">
        <v>0</v>
      </c>
      <c r="CA2667" s="39" t="n">
        <v>0</v>
      </c>
      <c r="CB2667" s="40" t="n">
        <v>0.00326574789267596</v>
      </c>
      <c r="CC2667" s="40" t="n">
        <v>0</v>
      </c>
      <c r="CD2667" s="38" t="n">
        <v>0</v>
      </c>
      <c r="CE2667" s="40" t="n">
        <v>0</v>
      </c>
      <c r="CF2667" s="38" t="n">
        <v>0</v>
      </c>
      <c r="CG2667" s="40" t="n">
        <v>0</v>
      </c>
      <c r="CH2667" s="40" t="n">
        <v>0</v>
      </c>
      <c r="CI2667" s="40" t="n">
        <v>0</v>
      </c>
      <c r="CJ2667" s="40" t="n">
        <v>0</v>
      </c>
      <c r="CK2667" s="40" t="n">
        <v>0</v>
      </c>
      <c r="CL2667" s="40" t="n">
        <v>0</v>
      </c>
      <c r="CM2667" s="40" t="n">
        <v>0</v>
      </c>
      <c r="CN2667" s="39" t="n">
        <v>0</v>
      </c>
    </row>
    <row r="2668" s="22" customFormat="true" ht="15" hidden="false" customHeight="true" outlineLevel="0" collapsed="false">
      <c r="A2668" s="37" t="s">
        <v>236</v>
      </c>
      <c r="B2668" s="59" t="n">
        <v>2.57675124866896E-005</v>
      </c>
      <c r="C2668" s="38" t="n">
        <v>1.97938585788342E-005</v>
      </c>
      <c r="D2668" s="39" t="n">
        <v>3.69052781946801E-005</v>
      </c>
      <c r="E2668" s="40" t="n">
        <v>0</v>
      </c>
      <c r="F2668" s="40" t="n">
        <v>0</v>
      </c>
      <c r="G2668" s="40" t="n">
        <v>0.000119069105495764</v>
      </c>
      <c r="H2668" s="40" t="n">
        <v>0</v>
      </c>
      <c r="I2668" s="40" t="n">
        <v>0</v>
      </c>
      <c r="J2668" s="39" t="n">
        <v>0</v>
      </c>
      <c r="K2668" s="40" t="n">
        <v>3.33725579190724E-005</v>
      </c>
      <c r="L2668" s="38" t="n">
        <v>0</v>
      </c>
      <c r="M2668" s="40" t="n">
        <v>0</v>
      </c>
      <c r="N2668" s="41" t="n">
        <v>0</v>
      </c>
      <c r="O2668" s="40" t="n">
        <v>0</v>
      </c>
      <c r="P2668" s="39" t="n">
        <v>0</v>
      </c>
      <c r="Q2668" s="38" t="n">
        <v>9.62176423341252E-005</v>
      </c>
      <c r="R2668" s="39" t="n">
        <v>0</v>
      </c>
      <c r="S2668" s="40" t="n">
        <v>0.000565540590308863</v>
      </c>
      <c r="T2668" s="38" t="n">
        <v>0</v>
      </c>
      <c r="U2668" s="38" t="n">
        <v>0</v>
      </c>
      <c r="V2668" s="38" t="n">
        <v>0</v>
      </c>
      <c r="W2668" s="38" t="n">
        <v>0</v>
      </c>
      <c r="X2668" s="40" t="n">
        <v>0.000125041946487227</v>
      </c>
      <c r="Y2668" s="40" t="n">
        <v>0</v>
      </c>
      <c r="Z2668" s="40" t="n">
        <v>0</v>
      </c>
      <c r="AA2668" s="39" t="n">
        <v>0</v>
      </c>
      <c r="AB2668" s="40" t="n">
        <v>0</v>
      </c>
      <c r="AC2668" s="40" t="n">
        <v>0</v>
      </c>
      <c r="AD2668" s="39" t="n">
        <v>0</v>
      </c>
      <c r="AE2668" s="40" t="n">
        <v>0</v>
      </c>
      <c r="AF2668" s="40" t="n">
        <v>0</v>
      </c>
      <c r="AG2668" s="38" t="n">
        <v>0</v>
      </c>
      <c r="AH2668" s="38" t="n">
        <v>0</v>
      </c>
      <c r="AI2668" s="38" t="n">
        <v>0</v>
      </c>
      <c r="AJ2668" s="38" t="n">
        <v>0</v>
      </c>
      <c r="AK2668" s="38" t="n">
        <v>0</v>
      </c>
      <c r="AL2668" s="38" t="n">
        <v>9.62176423341252E-005</v>
      </c>
      <c r="AM2668" s="40" t="n">
        <v>0</v>
      </c>
      <c r="AN2668" s="40" t="n">
        <v>0</v>
      </c>
      <c r="AO2668" s="40" t="n">
        <v>0</v>
      </c>
      <c r="AP2668" s="40" t="n">
        <v>0</v>
      </c>
      <c r="AQ2668" s="40" t="n">
        <v>0</v>
      </c>
      <c r="AR2668" s="40" t="n">
        <v>0</v>
      </c>
      <c r="AS2668" s="40" t="n">
        <v>0</v>
      </c>
      <c r="AT2668" s="40" t="n">
        <v>0</v>
      </c>
      <c r="AU2668" s="40" t="n">
        <v>0</v>
      </c>
      <c r="AV2668" s="39" t="n">
        <v>0</v>
      </c>
      <c r="AW2668" s="40" t="n">
        <v>6.38734637633963E-005</v>
      </c>
      <c r="AX2668" s="40" t="n">
        <v>2.02465147231224E-005</v>
      </c>
      <c r="AY2668" s="39" t="n">
        <v>0</v>
      </c>
      <c r="AZ2668" s="40" t="n">
        <v>4.70892229707325E-005</v>
      </c>
      <c r="BA2668" s="38" t="n">
        <v>0</v>
      </c>
      <c r="BB2668" s="40" t="n">
        <v>0</v>
      </c>
      <c r="BC2668" s="40" t="n">
        <v>0</v>
      </c>
      <c r="BD2668" s="38" t="n">
        <v>0</v>
      </c>
      <c r="BE2668" s="40" t="n">
        <v>0</v>
      </c>
      <c r="BF2668" s="40" t="n">
        <v>0</v>
      </c>
      <c r="BG2668" s="39" t="n">
        <v>0</v>
      </c>
      <c r="BH2668" s="40" t="n">
        <v>2.50557893486008E-005</v>
      </c>
      <c r="BI2668" s="39" t="n">
        <v>2.65208515011828E-005</v>
      </c>
      <c r="BJ2668" s="38" t="n">
        <v>1.97938438763305E-005</v>
      </c>
      <c r="BK2668" s="38" t="n">
        <v>0</v>
      </c>
      <c r="BL2668" s="38" t="n">
        <v>0</v>
      </c>
      <c r="BM2668" s="38" t="n">
        <v>0</v>
      </c>
      <c r="BN2668" s="38" t="n">
        <v>7.28888122240606E-005</v>
      </c>
      <c r="BO2668" s="39" t="n">
        <v>0</v>
      </c>
      <c r="BP2668" s="40" t="n">
        <v>0.000122166735141334</v>
      </c>
      <c r="BQ2668" s="39" t="n">
        <v>0</v>
      </c>
      <c r="BR2668" s="40" t="n">
        <v>0</v>
      </c>
      <c r="BS2668" s="40" t="n">
        <v>6.38750486833677E-005</v>
      </c>
      <c r="BT2668" s="40" t="n">
        <v>0</v>
      </c>
      <c r="BU2668" s="40" t="n">
        <v>7.00428211710922E-005</v>
      </c>
      <c r="BV2668" s="38" t="n">
        <v>0</v>
      </c>
      <c r="BW2668" s="39" t="n">
        <v>0</v>
      </c>
      <c r="BX2668" s="40" t="n">
        <v>0</v>
      </c>
      <c r="BY2668" s="38" t="n">
        <v>0</v>
      </c>
      <c r="BZ2668" s="40" t="n">
        <v>0.00105501124861212</v>
      </c>
      <c r="CA2668" s="39" t="n">
        <v>0</v>
      </c>
      <c r="CB2668" s="40" t="n">
        <v>0</v>
      </c>
      <c r="CC2668" s="40" t="n">
        <v>0</v>
      </c>
      <c r="CD2668" s="38" t="n">
        <v>0</v>
      </c>
      <c r="CE2668" s="40" t="n">
        <v>0</v>
      </c>
      <c r="CF2668" s="38" t="n">
        <v>0</v>
      </c>
      <c r="CG2668" s="40" t="n">
        <v>0</v>
      </c>
      <c r="CH2668" s="40" t="n">
        <v>0</v>
      </c>
      <c r="CI2668" s="40" t="n">
        <v>0</v>
      </c>
      <c r="CJ2668" s="40" t="n">
        <v>0.0022114108704159</v>
      </c>
      <c r="CK2668" s="40" t="n">
        <v>0</v>
      </c>
      <c r="CL2668" s="40" t="n">
        <v>0</v>
      </c>
      <c r="CM2668" s="40" t="n">
        <v>0</v>
      </c>
      <c r="CN2668" s="39" t="n">
        <v>0</v>
      </c>
    </row>
    <row r="2669" s="22" customFormat="true" ht="15" hidden="false" customHeight="true" outlineLevel="0" collapsed="false">
      <c r="A2669" s="37" t="s">
        <v>237</v>
      </c>
      <c r="B2669" s="59" t="n">
        <v>0.00943759409911368</v>
      </c>
      <c r="C2669" s="38" t="n">
        <v>0.010334370956719</v>
      </c>
      <c r="D2669" s="39" t="n">
        <v>0.00776557046225387</v>
      </c>
      <c r="E2669" s="40" t="n">
        <v>0.00693395832019486</v>
      </c>
      <c r="F2669" s="40" t="n">
        <v>0.00891009683795519</v>
      </c>
      <c r="G2669" s="40" t="n">
        <v>0.00643031223464069</v>
      </c>
      <c r="H2669" s="40" t="n">
        <v>0.012285402432212</v>
      </c>
      <c r="I2669" s="40" t="n">
        <v>0.00696029069707269</v>
      </c>
      <c r="J2669" s="39" t="n">
        <v>0.0272147406958575</v>
      </c>
      <c r="K2669" s="40" t="n">
        <v>0.0104801386035423</v>
      </c>
      <c r="L2669" s="38" t="n">
        <v>0.00658272947464846</v>
      </c>
      <c r="M2669" s="40" t="n">
        <v>0.0070865015301508</v>
      </c>
      <c r="N2669" s="41" t="n">
        <v>0</v>
      </c>
      <c r="O2669" s="40" t="n">
        <v>0.00428706704964795</v>
      </c>
      <c r="P2669" s="39" t="n">
        <v>0</v>
      </c>
      <c r="Q2669" s="38" t="n">
        <v>0.016739826901257</v>
      </c>
      <c r="R2669" s="39" t="n">
        <v>0.00676676332396234</v>
      </c>
      <c r="S2669" s="40" t="n">
        <v>0.015109809174662</v>
      </c>
      <c r="T2669" s="38" t="n">
        <v>0.0216486008211975</v>
      </c>
      <c r="U2669" s="38" t="n">
        <v>0</v>
      </c>
      <c r="V2669" s="38" t="n">
        <v>0.00604217964808757</v>
      </c>
      <c r="W2669" s="38" t="n">
        <v>0.144982074025837</v>
      </c>
      <c r="X2669" s="40" t="n">
        <v>0.0199308961121942</v>
      </c>
      <c r="Y2669" s="40" t="n">
        <v>0.0109435940167928</v>
      </c>
      <c r="Z2669" s="40" t="n">
        <v>0.00184423568758889</v>
      </c>
      <c r="AA2669" s="39" t="n">
        <v>0.0214401286408081</v>
      </c>
      <c r="AB2669" s="40" t="n">
        <v>0.00696701804265955</v>
      </c>
      <c r="AC2669" s="40" t="n">
        <v>0.00535440883857783</v>
      </c>
      <c r="AD2669" s="39" t="n">
        <v>0</v>
      </c>
      <c r="AE2669" s="40" t="n">
        <v>0.00445275445207309</v>
      </c>
      <c r="AF2669" s="40" t="n">
        <v>0.0150810806296917</v>
      </c>
      <c r="AG2669" s="38" t="n">
        <v>0.0172879392891733</v>
      </c>
      <c r="AH2669" s="38" t="n">
        <v>0</v>
      </c>
      <c r="AI2669" s="38" t="n">
        <v>0</v>
      </c>
      <c r="AJ2669" s="38" t="n">
        <v>0</v>
      </c>
      <c r="AK2669" s="38" t="n">
        <v>0</v>
      </c>
      <c r="AL2669" s="38" t="n">
        <v>0.016739826901257</v>
      </c>
      <c r="AM2669" s="40" t="n">
        <v>0.00832487974359947</v>
      </c>
      <c r="AN2669" s="40" t="n">
        <v>0.0116903718692485</v>
      </c>
      <c r="AO2669" s="40" t="n">
        <v>0</v>
      </c>
      <c r="AP2669" s="40" t="n">
        <v>0.00563597635101181</v>
      </c>
      <c r="AQ2669" s="40" t="n">
        <v>0</v>
      </c>
      <c r="AR2669" s="40" t="n">
        <v>0</v>
      </c>
      <c r="AS2669" s="40" t="n">
        <v>0.0171607644746732</v>
      </c>
      <c r="AT2669" s="40" t="n">
        <v>0</v>
      </c>
      <c r="AU2669" s="40" t="n">
        <v>0.00223596910213607</v>
      </c>
      <c r="AV2669" s="39" t="n">
        <v>0.00176008987983391</v>
      </c>
      <c r="AW2669" s="40" t="n">
        <v>0.00245198438177756</v>
      </c>
      <c r="AX2669" s="40" t="n">
        <v>0.00710246333116195</v>
      </c>
      <c r="AY2669" s="39" t="n">
        <v>0.0273136733162436</v>
      </c>
      <c r="AZ2669" s="40" t="n">
        <v>0.00531701968467885</v>
      </c>
      <c r="BA2669" s="38" t="n">
        <v>0.0103875077043336</v>
      </c>
      <c r="BB2669" s="40" t="n">
        <v>0.00852369130098866</v>
      </c>
      <c r="BC2669" s="40" t="n">
        <v>0.0310813951755673</v>
      </c>
      <c r="BD2669" s="38" t="n">
        <v>0.00325904403584309</v>
      </c>
      <c r="BE2669" s="40" t="n">
        <v>0</v>
      </c>
      <c r="BF2669" s="40" t="n">
        <v>0</v>
      </c>
      <c r="BG2669" s="39" t="n">
        <v>0</v>
      </c>
      <c r="BH2669" s="40" t="n">
        <v>0.00294578921558103</v>
      </c>
      <c r="BI2669" s="39" t="n">
        <v>0.0163089878075878</v>
      </c>
      <c r="BJ2669" s="38" t="n">
        <v>0.0060031080294074</v>
      </c>
      <c r="BK2669" s="38" t="n">
        <v>0.0219271080660414</v>
      </c>
      <c r="BL2669" s="38" t="n">
        <v>0.021471418959707</v>
      </c>
      <c r="BM2669" s="38" t="n">
        <v>0.00536288232331803</v>
      </c>
      <c r="BN2669" s="38" t="n">
        <v>0.0133557865092739</v>
      </c>
      <c r="BO2669" s="39" t="n">
        <v>0.0131649629771846</v>
      </c>
      <c r="BP2669" s="40" t="n">
        <v>0.0447447171811173</v>
      </c>
      <c r="BQ2669" s="39" t="n">
        <v>0</v>
      </c>
      <c r="BR2669" s="40" t="n">
        <v>0.00852130325814606</v>
      </c>
      <c r="BS2669" s="40" t="n">
        <v>0.0107926952718371</v>
      </c>
      <c r="BT2669" s="40" t="n">
        <v>0.00319559035739483</v>
      </c>
      <c r="BU2669" s="40" t="n">
        <v>0.0115262714591512</v>
      </c>
      <c r="BV2669" s="38" t="n">
        <v>0.00908834588152825</v>
      </c>
      <c r="BW2669" s="39" t="n">
        <v>0.0114935474760234</v>
      </c>
      <c r="BX2669" s="40" t="n">
        <v>0.00822201770778801</v>
      </c>
      <c r="BY2669" s="38" t="n">
        <v>0.0132694001912278</v>
      </c>
      <c r="BZ2669" s="40" t="n">
        <v>0.000500051531026735</v>
      </c>
      <c r="CA2669" s="39" t="n">
        <v>0</v>
      </c>
      <c r="CB2669" s="40" t="n">
        <v>0.00326574789267596</v>
      </c>
      <c r="CC2669" s="40" t="n">
        <v>0.00401351216625528</v>
      </c>
      <c r="CD2669" s="38" t="n">
        <v>0</v>
      </c>
      <c r="CE2669" s="40" t="n">
        <v>0.00473601618149087</v>
      </c>
      <c r="CF2669" s="38" t="n">
        <v>0.00822201770778801</v>
      </c>
      <c r="CG2669" s="40" t="n">
        <v>0</v>
      </c>
      <c r="CH2669" s="40" t="n">
        <v>0.00165719063346035</v>
      </c>
      <c r="CI2669" s="40" t="n">
        <v>0.0239019722754777</v>
      </c>
      <c r="CJ2669" s="40" t="n">
        <v>0</v>
      </c>
      <c r="CK2669" s="40" t="n">
        <v>0.00706202091376754</v>
      </c>
      <c r="CL2669" s="40" t="n">
        <v>0.0168226622604381</v>
      </c>
      <c r="CM2669" s="40" t="n">
        <v>0</v>
      </c>
      <c r="CN2669" s="39" t="n">
        <v>0</v>
      </c>
    </row>
    <row r="2670" s="22" customFormat="true" ht="15" hidden="false" customHeight="true" outlineLevel="0" collapsed="false">
      <c r="A2670" s="37" t="s">
        <v>238</v>
      </c>
      <c r="B2670" s="59" t="n">
        <v>0.000779801070301869</v>
      </c>
      <c r="C2670" s="38" t="n">
        <v>0.000474823344938502</v>
      </c>
      <c r="D2670" s="39" t="n">
        <v>0.0013484263210527</v>
      </c>
      <c r="E2670" s="40" t="n">
        <v>0</v>
      </c>
      <c r="F2670" s="40" t="n">
        <v>0.000529560348124517</v>
      </c>
      <c r="G2670" s="40" t="n">
        <v>0.00154515952984175</v>
      </c>
      <c r="H2670" s="40" t="n">
        <v>0.00137026118287931</v>
      </c>
      <c r="I2670" s="40" t="n">
        <v>0.000230205094291281</v>
      </c>
      <c r="J2670" s="39" t="n">
        <v>0.000249678550934813</v>
      </c>
      <c r="K2670" s="40" t="n">
        <v>0.00100995221783424</v>
      </c>
      <c r="L2670" s="38" t="n">
        <v>0</v>
      </c>
      <c r="M2670" s="40" t="n">
        <v>0</v>
      </c>
      <c r="N2670" s="41" t="n">
        <v>0</v>
      </c>
      <c r="O2670" s="40" t="n">
        <v>0</v>
      </c>
      <c r="P2670" s="39" t="n">
        <v>0</v>
      </c>
      <c r="Q2670" s="38" t="n">
        <v>0.00291183017812956</v>
      </c>
      <c r="R2670" s="39" t="n">
        <v>0</v>
      </c>
      <c r="S2670" s="40" t="n">
        <v>0</v>
      </c>
      <c r="T2670" s="38" t="n">
        <v>0.00677859656209945</v>
      </c>
      <c r="U2670" s="38" t="n">
        <v>0</v>
      </c>
      <c r="V2670" s="38" t="n">
        <v>0</v>
      </c>
      <c r="W2670" s="38" t="n">
        <v>0</v>
      </c>
      <c r="X2670" s="40" t="n">
        <v>0.00702041252549126</v>
      </c>
      <c r="Y2670" s="40" t="n">
        <v>0</v>
      </c>
      <c r="Z2670" s="40" t="n">
        <v>0</v>
      </c>
      <c r="AA2670" s="39" t="n">
        <v>0</v>
      </c>
      <c r="AB2670" s="40" t="n">
        <v>0</v>
      </c>
      <c r="AC2670" s="40" t="n">
        <v>0</v>
      </c>
      <c r="AD2670" s="39" t="n">
        <v>0</v>
      </c>
      <c r="AE2670" s="40" t="n">
        <v>0</v>
      </c>
      <c r="AF2670" s="40" t="n">
        <v>0</v>
      </c>
      <c r="AG2670" s="38" t="n">
        <v>0</v>
      </c>
      <c r="AH2670" s="38" t="n">
        <v>0</v>
      </c>
      <c r="AI2670" s="38" t="n">
        <v>0</v>
      </c>
      <c r="AJ2670" s="38" t="n">
        <v>0</v>
      </c>
      <c r="AK2670" s="38" t="n">
        <v>0</v>
      </c>
      <c r="AL2670" s="38" t="n">
        <v>0.00291183017812956</v>
      </c>
      <c r="AM2670" s="40" t="n">
        <v>0</v>
      </c>
      <c r="AN2670" s="40" t="n">
        <v>0</v>
      </c>
      <c r="AO2670" s="40" t="n">
        <v>0</v>
      </c>
      <c r="AP2670" s="40" t="n">
        <v>0</v>
      </c>
      <c r="AQ2670" s="40" t="n">
        <v>0</v>
      </c>
      <c r="AR2670" s="40" t="n">
        <v>0</v>
      </c>
      <c r="AS2670" s="40" t="n">
        <v>0</v>
      </c>
      <c r="AT2670" s="40" t="n">
        <v>0</v>
      </c>
      <c r="AU2670" s="40" t="n">
        <v>0</v>
      </c>
      <c r="AV2670" s="39" t="n">
        <v>0</v>
      </c>
      <c r="AW2670" s="40" t="n">
        <v>0.000559716808402492</v>
      </c>
      <c r="AX2670" s="40" t="n">
        <v>0.00104802053282826</v>
      </c>
      <c r="AY2670" s="39" t="n">
        <v>0</v>
      </c>
      <c r="AZ2670" s="40" t="n">
        <v>0.000229863699557397</v>
      </c>
      <c r="BA2670" s="38" t="n">
        <v>0</v>
      </c>
      <c r="BB2670" s="40" t="n">
        <v>0</v>
      </c>
      <c r="BC2670" s="40" t="n">
        <v>0</v>
      </c>
      <c r="BD2670" s="38" t="n">
        <v>0.00692740122799133</v>
      </c>
      <c r="BE2670" s="40" t="n">
        <v>0.0078779818170386</v>
      </c>
      <c r="BF2670" s="40" t="n">
        <v>0</v>
      </c>
      <c r="BG2670" s="39" t="n">
        <v>0.00489522205251256</v>
      </c>
      <c r="BH2670" s="40" t="n">
        <v>0.000268810502492172</v>
      </c>
      <c r="BI2670" s="39" t="n">
        <v>0.00132067027936326</v>
      </c>
      <c r="BJ2670" s="38" t="n">
        <v>0</v>
      </c>
      <c r="BK2670" s="38" t="n">
        <v>0</v>
      </c>
      <c r="BL2670" s="38" t="n">
        <v>0.000239920341135936</v>
      </c>
      <c r="BM2670" s="38" t="n">
        <v>0</v>
      </c>
      <c r="BN2670" s="38" t="n">
        <v>0.00426801692678845</v>
      </c>
      <c r="BO2670" s="39" t="n">
        <v>0</v>
      </c>
      <c r="BP2670" s="40" t="n">
        <v>0.00369712640549634</v>
      </c>
      <c r="BQ2670" s="39" t="n">
        <v>0</v>
      </c>
      <c r="BR2670" s="40" t="n">
        <v>0</v>
      </c>
      <c r="BS2670" s="40" t="n">
        <v>0.00193304772257717</v>
      </c>
      <c r="BT2670" s="40" t="n">
        <v>0</v>
      </c>
      <c r="BU2670" s="40" t="n">
        <v>0.00211970274369302</v>
      </c>
      <c r="BV2670" s="38" t="n">
        <v>0</v>
      </c>
      <c r="BW2670" s="39" t="n">
        <v>0</v>
      </c>
      <c r="BX2670" s="40" t="n">
        <v>0</v>
      </c>
      <c r="BY2670" s="38" t="n">
        <v>0</v>
      </c>
      <c r="BZ2670" s="40" t="n">
        <v>0.000527505624306061</v>
      </c>
      <c r="CA2670" s="39" t="n">
        <v>0.0308952194343609</v>
      </c>
      <c r="CB2670" s="40" t="n">
        <v>0</v>
      </c>
      <c r="CC2670" s="40" t="n">
        <v>0</v>
      </c>
      <c r="CD2670" s="38" t="n">
        <v>0</v>
      </c>
      <c r="CE2670" s="40" t="n">
        <v>0</v>
      </c>
      <c r="CF2670" s="38" t="n">
        <v>0</v>
      </c>
      <c r="CG2670" s="40" t="n">
        <v>0.0308952194343609</v>
      </c>
      <c r="CH2670" s="40" t="n">
        <v>0</v>
      </c>
      <c r="CI2670" s="40" t="n">
        <v>0</v>
      </c>
      <c r="CJ2670" s="40" t="n">
        <v>0.00110570543520795</v>
      </c>
      <c r="CK2670" s="40" t="n">
        <v>0</v>
      </c>
      <c r="CL2670" s="40" t="n">
        <v>0</v>
      </c>
      <c r="CM2670" s="40" t="n">
        <v>0</v>
      </c>
      <c r="CN2670" s="39" t="n">
        <v>0</v>
      </c>
    </row>
    <row r="2671" s="22" customFormat="true" ht="15" hidden="false" customHeight="true" outlineLevel="0" collapsed="false">
      <c r="A2671" s="37" t="s">
        <v>3033</v>
      </c>
      <c r="B2671" s="59" t="n">
        <v>1.28837562433448E-005</v>
      </c>
      <c r="C2671" s="38" t="n">
        <v>0</v>
      </c>
      <c r="D2671" s="39" t="n">
        <v>3.69052781946801E-005</v>
      </c>
      <c r="E2671" s="40" t="n">
        <v>0</v>
      </c>
      <c r="F2671" s="40" t="n">
        <v>0</v>
      </c>
      <c r="G2671" s="40" t="n">
        <v>5.95345527478822E-005</v>
      </c>
      <c r="H2671" s="40" t="n">
        <v>0</v>
      </c>
      <c r="I2671" s="40" t="n">
        <v>0</v>
      </c>
      <c r="J2671" s="39" t="n">
        <v>0</v>
      </c>
      <c r="K2671" s="40" t="n">
        <v>1.66862789595362E-005</v>
      </c>
      <c r="L2671" s="38" t="n">
        <v>0</v>
      </c>
      <c r="M2671" s="40" t="n">
        <v>0</v>
      </c>
      <c r="N2671" s="41" t="n">
        <v>0</v>
      </c>
      <c r="O2671" s="40" t="n">
        <v>0</v>
      </c>
      <c r="P2671" s="39" t="n">
        <v>0</v>
      </c>
      <c r="Q2671" s="38" t="n">
        <v>4.81088211670626E-005</v>
      </c>
      <c r="R2671" s="39" t="n">
        <v>0</v>
      </c>
      <c r="S2671" s="40" t="n">
        <v>0</v>
      </c>
      <c r="T2671" s="38" t="n">
        <v>0</v>
      </c>
      <c r="U2671" s="38" t="n">
        <v>0</v>
      </c>
      <c r="V2671" s="38" t="n">
        <v>0</v>
      </c>
      <c r="W2671" s="38" t="n">
        <v>0</v>
      </c>
      <c r="X2671" s="40" t="n">
        <v>0.000125041946487227</v>
      </c>
      <c r="Y2671" s="40" t="n">
        <v>0</v>
      </c>
      <c r="Z2671" s="40" t="n">
        <v>0</v>
      </c>
      <c r="AA2671" s="39" t="n">
        <v>0</v>
      </c>
      <c r="AB2671" s="40" t="n">
        <v>0</v>
      </c>
      <c r="AC2671" s="40" t="n">
        <v>0</v>
      </c>
      <c r="AD2671" s="39" t="n">
        <v>0</v>
      </c>
      <c r="AE2671" s="40" t="n">
        <v>0</v>
      </c>
      <c r="AF2671" s="40" t="n">
        <v>0</v>
      </c>
      <c r="AG2671" s="38" t="n">
        <v>0</v>
      </c>
      <c r="AH2671" s="38" t="n">
        <v>0</v>
      </c>
      <c r="AI2671" s="38" t="n">
        <v>0</v>
      </c>
      <c r="AJ2671" s="38" t="n">
        <v>0</v>
      </c>
      <c r="AK2671" s="38" t="n">
        <v>0</v>
      </c>
      <c r="AL2671" s="38" t="n">
        <v>4.81088211670626E-005</v>
      </c>
      <c r="AM2671" s="40" t="n">
        <v>0</v>
      </c>
      <c r="AN2671" s="40" t="n">
        <v>0</v>
      </c>
      <c r="AO2671" s="40" t="n">
        <v>0</v>
      </c>
      <c r="AP2671" s="40" t="n">
        <v>0</v>
      </c>
      <c r="AQ2671" s="40" t="n">
        <v>0</v>
      </c>
      <c r="AR2671" s="40" t="n">
        <v>0</v>
      </c>
      <c r="AS2671" s="40" t="n">
        <v>0</v>
      </c>
      <c r="AT2671" s="40" t="n">
        <v>0</v>
      </c>
      <c r="AU2671" s="40" t="n">
        <v>0</v>
      </c>
      <c r="AV2671" s="39" t="n">
        <v>0</v>
      </c>
      <c r="AW2671" s="40" t="n">
        <v>0</v>
      </c>
      <c r="AX2671" s="40" t="n">
        <v>2.02465147231224E-005</v>
      </c>
      <c r="AY2671" s="39" t="n">
        <v>0</v>
      </c>
      <c r="AZ2671" s="40" t="n">
        <v>2.35446114853663E-005</v>
      </c>
      <c r="BA2671" s="38" t="n">
        <v>0</v>
      </c>
      <c r="BB2671" s="40" t="n">
        <v>0</v>
      </c>
      <c r="BC2671" s="40" t="n">
        <v>0</v>
      </c>
      <c r="BD2671" s="38" t="n">
        <v>0</v>
      </c>
      <c r="BE2671" s="40" t="n">
        <v>0</v>
      </c>
      <c r="BF2671" s="40" t="n">
        <v>0</v>
      </c>
      <c r="BG2671" s="39" t="n">
        <v>0</v>
      </c>
      <c r="BH2671" s="40" t="n">
        <v>0</v>
      </c>
      <c r="BI2671" s="39" t="n">
        <v>2.65208515011828E-005</v>
      </c>
      <c r="BJ2671" s="38" t="n">
        <v>0</v>
      </c>
      <c r="BK2671" s="38" t="n">
        <v>0</v>
      </c>
      <c r="BL2671" s="38" t="n">
        <v>0</v>
      </c>
      <c r="BM2671" s="38" t="n">
        <v>0</v>
      </c>
      <c r="BN2671" s="38" t="n">
        <v>7.28888122240606E-005</v>
      </c>
      <c r="BO2671" s="39" t="n">
        <v>0</v>
      </c>
      <c r="BP2671" s="40" t="n">
        <v>6.10833675706668E-005</v>
      </c>
      <c r="BQ2671" s="39" t="n">
        <v>0</v>
      </c>
      <c r="BR2671" s="40" t="n">
        <v>0</v>
      </c>
      <c r="BS2671" s="40" t="n">
        <v>3.19375243416838E-005</v>
      </c>
      <c r="BT2671" s="40" t="n">
        <v>0</v>
      </c>
      <c r="BU2671" s="40" t="n">
        <v>3.50214105855461E-005</v>
      </c>
      <c r="BV2671" s="38" t="n">
        <v>0</v>
      </c>
      <c r="BW2671" s="39" t="n">
        <v>0</v>
      </c>
      <c r="BX2671" s="40" t="n">
        <v>0</v>
      </c>
      <c r="BY2671" s="38" t="n">
        <v>0</v>
      </c>
      <c r="BZ2671" s="40" t="n">
        <v>0.000527505624306061</v>
      </c>
      <c r="CA2671" s="39" t="n">
        <v>0</v>
      </c>
      <c r="CB2671" s="40" t="n">
        <v>0</v>
      </c>
      <c r="CC2671" s="40" t="n">
        <v>0</v>
      </c>
      <c r="CD2671" s="38" t="n">
        <v>0</v>
      </c>
      <c r="CE2671" s="40" t="n">
        <v>0</v>
      </c>
      <c r="CF2671" s="38" t="n">
        <v>0</v>
      </c>
      <c r="CG2671" s="40" t="n">
        <v>0</v>
      </c>
      <c r="CH2671" s="40" t="n">
        <v>0</v>
      </c>
      <c r="CI2671" s="40" t="n">
        <v>0</v>
      </c>
      <c r="CJ2671" s="40" t="n">
        <v>0.00110570543520795</v>
      </c>
      <c r="CK2671" s="40" t="n">
        <v>0</v>
      </c>
      <c r="CL2671" s="40" t="n">
        <v>0</v>
      </c>
      <c r="CM2671" s="40" t="n">
        <v>0</v>
      </c>
      <c r="CN2671" s="39" t="n">
        <v>0</v>
      </c>
    </row>
    <row r="2672" s="22" customFormat="true" ht="15" hidden="false" customHeight="true" outlineLevel="0" collapsed="false">
      <c r="A2672" s="37" t="s">
        <v>3034</v>
      </c>
      <c r="B2672" s="59" t="n">
        <v>0.000112832595301074</v>
      </c>
      <c r="C2672" s="38" t="n">
        <v>0.000173349479164972</v>
      </c>
      <c r="D2672" s="39" t="n">
        <v>0</v>
      </c>
      <c r="E2672" s="40" t="n">
        <v>0</v>
      </c>
      <c r="F2672" s="40" t="n">
        <v>0</v>
      </c>
      <c r="G2672" s="40" t="n">
        <v>0.00052138817048034</v>
      </c>
      <c r="H2672" s="40" t="n">
        <v>0</v>
      </c>
      <c r="I2672" s="40" t="n">
        <v>0</v>
      </c>
      <c r="J2672" s="39" t="n">
        <v>0</v>
      </c>
      <c r="K2672" s="40" t="n">
        <v>0.000146134102924737</v>
      </c>
      <c r="L2672" s="38" t="n">
        <v>0</v>
      </c>
      <c r="M2672" s="40" t="n">
        <v>0</v>
      </c>
      <c r="N2672" s="41" t="n">
        <v>0</v>
      </c>
      <c r="O2672" s="40" t="n">
        <v>0</v>
      </c>
      <c r="P2672" s="39" t="n">
        <v>0</v>
      </c>
      <c r="Q2672" s="38" t="n">
        <v>0.000421324576981103</v>
      </c>
      <c r="R2672" s="39" t="n">
        <v>0</v>
      </c>
      <c r="S2672" s="40" t="n">
        <v>0</v>
      </c>
      <c r="T2672" s="38" t="n">
        <v>0</v>
      </c>
      <c r="U2672" s="38" t="n">
        <v>0</v>
      </c>
      <c r="V2672" s="38" t="n">
        <v>0</v>
      </c>
      <c r="W2672" s="38" t="n">
        <v>0</v>
      </c>
      <c r="X2672" s="40" t="n">
        <v>0.00109508493308695</v>
      </c>
      <c r="Y2672" s="40" t="n">
        <v>0</v>
      </c>
      <c r="Z2672" s="40" t="n">
        <v>0</v>
      </c>
      <c r="AA2672" s="39" t="n">
        <v>0</v>
      </c>
      <c r="AB2672" s="40" t="n">
        <v>0</v>
      </c>
      <c r="AC2672" s="40" t="n">
        <v>0</v>
      </c>
      <c r="AD2672" s="39" t="n">
        <v>0</v>
      </c>
      <c r="AE2672" s="40" t="n">
        <v>0</v>
      </c>
      <c r="AF2672" s="40" t="n">
        <v>0</v>
      </c>
      <c r="AG2672" s="38" t="n">
        <v>0</v>
      </c>
      <c r="AH2672" s="38" t="n">
        <v>0</v>
      </c>
      <c r="AI2672" s="38" t="n">
        <v>0</v>
      </c>
      <c r="AJ2672" s="38" t="n">
        <v>0</v>
      </c>
      <c r="AK2672" s="38" t="n">
        <v>0</v>
      </c>
      <c r="AL2672" s="38" t="n">
        <v>0.000421324576981103</v>
      </c>
      <c r="AM2672" s="40" t="n">
        <v>0</v>
      </c>
      <c r="AN2672" s="40" t="n">
        <v>0</v>
      </c>
      <c r="AO2672" s="40" t="n">
        <v>0</v>
      </c>
      <c r="AP2672" s="40" t="n">
        <v>0</v>
      </c>
      <c r="AQ2672" s="40" t="n">
        <v>0</v>
      </c>
      <c r="AR2672" s="40" t="n">
        <v>0</v>
      </c>
      <c r="AS2672" s="40" t="n">
        <v>0</v>
      </c>
      <c r="AT2672" s="40" t="n">
        <v>0</v>
      </c>
      <c r="AU2672" s="40" t="n">
        <v>0</v>
      </c>
      <c r="AV2672" s="39" t="n">
        <v>0</v>
      </c>
      <c r="AW2672" s="40" t="n">
        <v>0</v>
      </c>
      <c r="AX2672" s="40" t="n">
        <v>0.000177313724263555</v>
      </c>
      <c r="AY2672" s="39" t="n">
        <v>0</v>
      </c>
      <c r="AZ2672" s="40" t="n">
        <v>0</v>
      </c>
      <c r="BA2672" s="38" t="n">
        <v>0</v>
      </c>
      <c r="BB2672" s="40" t="n">
        <v>0</v>
      </c>
      <c r="BC2672" s="40" t="n">
        <v>0</v>
      </c>
      <c r="BD2672" s="38" t="n">
        <v>0</v>
      </c>
      <c r="BE2672" s="40" t="n">
        <v>0</v>
      </c>
      <c r="BF2672" s="40" t="n">
        <v>0</v>
      </c>
      <c r="BG2672" s="39" t="n">
        <v>0.00489522205251256</v>
      </c>
      <c r="BH2672" s="40" t="n">
        <v>0.000219432103970454</v>
      </c>
      <c r="BI2672" s="39" t="n">
        <v>0</v>
      </c>
      <c r="BJ2672" s="38" t="n">
        <v>0</v>
      </c>
      <c r="BK2672" s="38" t="n">
        <v>0</v>
      </c>
      <c r="BL2672" s="38" t="n">
        <v>0</v>
      </c>
      <c r="BM2672" s="38" t="n">
        <v>0</v>
      </c>
      <c r="BN2672" s="38" t="n">
        <v>0.000638341311052175</v>
      </c>
      <c r="BO2672" s="39" t="n">
        <v>0</v>
      </c>
      <c r="BP2672" s="40" t="n">
        <v>0.000534952288955946</v>
      </c>
      <c r="BQ2672" s="39" t="n">
        <v>0</v>
      </c>
      <c r="BR2672" s="40" t="n">
        <v>0</v>
      </c>
      <c r="BS2672" s="40" t="n">
        <v>0.000279700554007676</v>
      </c>
      <c r="BT2672" s="40" t="n">
        <v>0</v>
      </c>
      <c r="BU2672" s="40" t="n">
        <v>0.000306708429811598</v>
      </c>
      <c r="BV2672" s="38" t="n">
        <v>0</v>
      </c>
      <c r="BW2672" s="39" t="n">
        <v>0</v>
      </c>
      <c r="BX2672" s="40" t="n">
        <v>0</v>
      </c>
      <c r="BY2672" s="38" t="n">
        <v>0</v>
      </c>
      <c r="BZ2672" s="40" t="n">
        <v>0</v>
      </c>
      <c r="CA2672" s="39" t="n">
        <v>0.00454545454545455</v>
      </c>
      <c r="CB2672" s="40" t="n">
        <v>0</v>
      </c>
      <c r="CC2672" s="40" t="n">
        <v>0</v>
      </c>
      <c r="CD2672" s="38" t="n">
        <v>0</v>
      </c>
      <c r="CE2672" s="40" t="n">
        <v>0</v>
      </c>
      <c r="CF2672" s="38" t="n">
        <v>0</v>
      </c>
      <c r="CG2672" s="40" t="n">
        <v>0.00454545454545455</v>
      </c>
      <c r="CH2672" s="40" t="n">
        <v>0</v>
      </c>
      <c r="CI2672" s="40" t="n">
        <v>0</v>
      </c>
      <c r="CJ2672" s="40" t="n">
        <v>0</v>
      </c>
      <c r="CK2672" s="40" t="n">
        <v>0</v>
      </c>
      <c r="CL2672" s="40" t="n">
        <v>0</v>
      </c>
      <c r="CM2672" s="40" t="n">
        <v>0</v>
      </c>
      <c r="CN2672" s="39" t="n">
        <v>0</v>
      </c>
    </row>
    <row r="2673" s="22" customFormat="true" ht="15" hidden="false" customHeight="true" outlineLevel="0" collapsed="false">
      <c r="A2673" s="37" t="s">
        <v>86</v>
      </c>
      <c r="B2673" s="59" t="n">
        <v>0.109202269268548</v>
      </c>
      <c r="C2673" s="38" t="n">
        <v>0.109366106234561</v>
      </c>
      <c r="D2673" s="39" t="n">
        <v>0.108896798317283</v>
      </c>
      <c r="E2673" s="40" t="n">
        <v>0.116035996127268</v>
      </c>
      <c r="F2673" s="40" t="n">
        <v>0.100814203989122</v>
      </c>
      <c r="G2673" s="40" t="n">
        <v>0.104488946587551</v>
      </c>
      <c r="H2673" s="40" t="n">
        <v>0.11594879446634</v>
      </c>
      <c r="I2673" s="40" t="n">
        <v>0.125286125495878</v>
      </c>
      <c r="J2673" s="39" t="n">
        <v>0.0986495295114828</v>
      </c>
      <c r="K2673" s="40" t="n">
        <v>0.119164145990085</v>
      </c>
      <c r="L2673" s="38" t="n">
        <v>0.0638863906616237</v>
      </c>
      <c r="M2673" s="40" t="n">
        <v>0.0782337141459596</v>
      </c>
      <c r="N2673" s="41" t="n">
        <v>0.0724928577452788</v>
      </c>
      <c r="O2673" s="40" t="n">
        <v>0.06899372190607</v>
      </c>
      <c r="P2673" s="39" t="n">
        <v>0.140180841571494</v>
      </c>
      <c r="Q2673" s="38" t="n">
        <v>0.108139432559512</v>
      </c>
      <c r="R2673" s="39" t="n">
        <v>0.109591007489907</v>
      </c>
      <c r="S2673" s="40" t="n">
        <v>0.214337992987704</v>
      </c>
      <c r="T2673" s="38" t="n">
        <v>0.115539392648536</v>
      </c>
      <c r="U2673" s="38" t="n">
        <v>0.130248268573894</v>
      </c>
      <c r="V2673" s="38" t="n">
        <v>0.214131445913683</v>
      </c>
      <c r="W2673" s="38" t="n">
        <v>0.266240051376435</v>
      </c>
      <c r="X2673" s="40" t="n">
        <v>0.0264290687326174</v>
      </c>
      <c r="Y2673" s="40" t="n">
        <v>0.21048813706747</v>
      </c>
      <c r="Z2673" s="40" t="n">
        <v>0.123472100270899</v>
      </c>
      <c r="AA2673" s="39" t="n">
        <v>0.209049797777079</v>
      </c>
      <c r="AB2673" s="40" t="n">
        <v>0.182289657446657</v>
      </c>
      <c r="AC2673" s="40" t="n">
        <v>0.0894554200118907</v>
      </c>
      <c r="AD2673" s="39" t="n">
        <v>0.0683077371188133</v>
      </c>
      <c r="AE2673" s="40" t="n">
        <v>0.189623910010566</v>
      </c>
      <c r="AF2673" s="40" t="n">
        <v>0.087540174228842</v>
      </c>
      <c r="AG2673" s="38" t="n">
        <v>0.188476560454281</v>
      </c>
      <c r="AH2673" s="38" t="n">
        <v>0.0587860849612048</v>
      </c>
      <c r="AI2673" s="38" t="n">
        <v>0.0563224525294081</v>
      </c>
      <c r="AJ2673" s="38" t="n">
        <v>0.112008368146871</v>
      </c>
      <c r="AK2673" s="38" t="n">
        <v>0.0941551213517071</v>
      </c>
      <c r="AL2673" s="38" t="n">
        <v>0.108139432559512</v>
      </c>
      <c r="AM2673" s="40" t="n">
        <v>0.0658882224097031</v>
      </c>
      <c r="AN2673" s="40" t="n">
        <v>0.140581980735828</v>
      </c>
      <c r="AO2673" s="40" t="n">
        <v>0.136869135230745</v>
      </c>
      <c r="AP2673" s="40" t="n">
        <v>0.0723000980346684</v>
      </c>
      <c r="AQ2673" s="40" t="n">
        <v>0.0854879810947021</v>
      </c>
      <c r="AR2673" s="40" t="n">
        <v>0.177604324607563</v>
      </c>
      <c r="AS2673" s="40" t="n">
        <v>0.186358548280731</v>
      </c>
      <c r="AT2673" s="40" t="n">
        <v>0.0670259970583527</v>
      </c>
      <c r="AU2673" s="40" t="n">
        <v>0.120809624256541</v>
      </c>
      <c r="AV2673" s="39" t="n">
        <v>0.0609545819497682</v>
      </c>
      <c r="AW2673" s="40" t="n">
        <v>0.0732125321685026</v>
      </c>
      <c r="AX2673" s="40" t="n">
        <v>0.109684268716789</v>
      </c>
      <c r="AY2673" s="39" t="n">
        <v>0.152133811222886</v>
      </c>
      <c r="AZ2673" s="40" t="n">
        <v>0.0886209924047783</v>
      </c>
      <c r="BA2673" s="38" t="n">
        <v>0.148397054027654</v>
      </c>
      <c r="BB2673" s="40" t="n">
        <v>0.0114755228367692</v>
      </c>
      <c r="BC2673" s="40" t="n">
        <v>0.192317441451359</v>
      </c>
      <c r="BD2673" s="38" t="n">
        <v>0.138250923725604</v>
      </c>
      <c r="BE2673" s="40" t="n">
        <v>0.0479085956790371</v>
      </c>
      <c r="BF2673" s="40" t="n">
        <v>0.16032045923926</v>
      </c>
      <c r="BG2673" s="39" t="n">
        <v>0.0675773805134594</v>
      </c>
      <c r="BH2673" s="40" t="n">
        <v>0.131224805121827</v>
      </c>
      <c r="BI2673" s="39" t="n">
        <v>0.0858920316656423</v>
      </c>
      <c r="BJ2673" s="38" t="n">
        <v>0.0955342395322362</v>
      </c>
      <c r="BK2673" s="38" t="n">
        <v>0.129607392141959</v>
      </c>
      <c r="BL2673" s="38" t="n">
        <v>0.0929003896898551</v>
      </c>
      <c r="BM2673" s="38" t="n">
        <v>0.147941176950232</v>
      </c>
      <c r="BN2673" s="38" t="n">
        <v>0.15840466811435</v>
      </c>
      <c r="BO2673" s="39" t="n">
        <v>0.134565612817967</v>
      </c>
      <c r="BP2673" s="40" t="n">
        <v>0.517740496427607</v>
      </c>
      <c r="BQ2673" s="39" t="n">
        <v>0</v>
      </c>
      <c r="BR2673" s="40" t="n">
        <v>0</v>
      </c>
      <c r="BS2673" s="40" t="n">
        <v>0.270701344162182</v>
      </c>
      <c r="BT2673" s="40" t="n">
        <v>0.417869025319439</v>
      </c>
      <c r="BU2673" s="40" t="n">
        <v>0.256490837968698</v>
      </c>
      <c r="BV2673" s="38" t="n">
        <v>0.0755236736193207</v>
      </c>
      <c r="BW2673" s="39" t="n">
        <v>0.395869363204013</v>
      </c>
      <c r="BX2673" s="40" t="n">
        <v>0.0234827080525984</v>
      </c>
      <c r="BY2673" s="38" t="n">
        <v>0.292547771553302</v>
      </c>
      <c r="BZ2673" s="40" t="n">
        <v>0.039640155192605</v>
      </c>
      <c r="CA2673" s="39" t="n">
        <v>0.0070197499383509</v>
      </c>
      <c r="CB2673" s="40" t="n">
        <v>0.101432882073985</v>
      </c>
      <c r="CC2673" s="40" t="n">
        <v>0.0526351216625529</v>
      </c>
      <c r="CD2673" s="38" t="n">
        <v>0.0469052616011552</v>
      </c>
      <c r="CE2673" s="40" t="n">
        <v>0.383836734276473</v>
      </c>
      <c r="CF2673" s="38" t="n">
        <v>0.0234827080525984</v>
      </c>
      <c r="CG2673" s="40" t="n">
        <v>0.0070197499383509</v>
      </c>
      <c r="CH2673" s="40" t="n">
        <v>0.206438028707545</v>
      </c>
      <c r="CI2673" s="40" t="n">
        <v>0.259247438598099</v>
      </c>
      <c r="CJ2673" s="40" t="n">
        <v>0.0309814051182103</v>
      </c>
      <c r="CK2673" s="40" t="n">
        <v>0.387398169363751</v>
      </c>
      <c r="CL2673" s="40" t="n">
        <v>0.196861714406794</v>
      </c>
      <c r="CM2673" s="40" t="n">
        <v>0.0411715798484524</v>
      </c>
      <c r="CN2673" s="39" t="n">
        <v>0</v>
      </c>
    </row>
    <row r="2674" s="22" customFormat="true" ht="15" hidden="false" customHeight="true" outlineLevel="0" collapsed="false">
      <c r="A2674" s="37" t="s">
        <v>239</v>
      </c>
      <c r="B2674" s="59" t="n">
        <v>0.00133014088925448</v>
      </c>
      <c r="C2674" s="38" t="n">
        <v>0.00116774855677072</v>
      </c>
      <c r="D2674" s="39" t="n">
        <v>0.00163291834839046</v>
      </c>
      <c r="E2674" s="40" t="n">
        <v>0.000174464797002221</v>
      </c>
      <c r="F2674" s="40" t="n">
        <v>0.00165603850533916</v>
      </c>
      <c r="G2674" s="40" t="n">
        <v>0.00189714056270767</v>
      </c>
      <c r="H2674" s="40" t="n">
        <v>0.00209988814070098</v>
      </c>
      <c r="I2674" s="40" t="n">
        <v>0</v>
      </c>
      <c r="J2674" s="39" t="n">
        <v>0.000461749158755565</v>
      </c>
      <c r="K2674" s="40" t="n">
        <v>0.00172271979649186</v>
      </c>
      <c r="L2674" s="38" t="n">
        <v>0</v>
      </c>
      <c r="M2674" s="40" t="n">
        <v>0</v>
      </c>
      <c r="N2674" s="41" t="n">
        <v>0</v>
      </c>
      <c r="O2674" s="40" t="n">
        <v>0</v>
      </c>
      <c r="P2674" s="39" t="n">
        <v>0</v>
      </c>
      <c r="Q2674" s="38" t="n">
        <v>0.00477721668057826</v>
      </c>
      <c r="R2674" s="39" t="n">
        <v>6.93544480108297E-005</v>
      </c>
      <c r="S2674" s="40" t="n">
        <v>0</v>
      </c>
      <c r="T2674" s="38" t="n">
        <v>0</v>
      </c>
      <c r="U2674" s="38" t="n">
        <v>0.0100388324281961</v>
      </c>
      <c r="V2674" s="38" t="n">
        <v>0.00238794493780562</v>
      </c>
      <c r="W2674" s="38" t="n">
        <v>0</v>
      </c>
      <c r="X2674" s="40" t="n">
        <v>0.0107217141571342</v>
      </c>
      <c r="Y2674" s="40" t="n">
        <v>0</v>
      </c>
      <c r="Z2674" s="40" t="n">
        <v>0</v>
      </c>
      <c r="AA2674" s="39" t="n">
        <v>0.00100255444576847</v>
      </c>
      <c r="AB2674" s="40" t="n">
        <v>0.000591536598101449</v>
      </c>
      <c r="AC2674" s="40" t="n">
        <v>0</v>
      </c>
      <c r="AD2674" s="39" t="n">
        <v>0</v>
      </c>
      <c r="AE2674" s="40" t="n">
        <v>0.000378062351013364</v>
      </c>
      <c r="AF2674" s="40" t="n">
        <v>0</v>
      </c>
      <c r="AG2674" s="38" t="n">
        <v>0</v>
      </c>
      <c r="AH2674" s="38" t="n">
        <v>0</v>
      </c>
      <c r="AI2674" s="38" t="n">
        <v>0</v>
      </c>
      <c r="AJ2674" s="38" t="n">
        <v>0</v>
      </c>
      <c r="AK2674" s="38" t="n">
        <v>0</v>
      </c>
      <c r="AL2674" s="38" t="n">
        <v>0.00477721668057826</v>
      </c>
      <c r="AM2674" s="40" t="n">
        <v>0</v>
      </c>
      <c r="AN2674" s="40" t="n">
        <v>0</v>
      </c>
      <c r="AO2674" s="40" t="n">
        <v>0</v>
      </c>
      <c r="AP2674" s="40" t="n">
        <v>0</v>
      </c>
      <c r="AQ2674" s="40" t="n">
        <v>0</v>
      </c>
      <c r="AR2674" s="40" t="n">
        <v>0.00105187122488608</v>
      </c>
      <c r="AS2674" s="40" t="n">
        <v>0</v>
      </c>
      <c r="AT2674" s="40" t="n">
        <v>0</v>
      </c>
      <c r="AU2674" s="40" t="n">
        <v>0</v>
      </c>
      <c r="AV2674" s="39" t="n">
        <v>0</v>
      </c>
      <c r="AW2674" s="40" t="n">
        <v>0.000135565829968096</v>
      </c>
      <c r="AX2674" s="40" t="n">
        <v>0.00183009883150598</v>
      </c>
      <c r="AY2674" s="39" t="n">
        <v>0.00085350243481206</v>
      </c>
      <c r="AZ2674" s="40" t="n">
        <v>4.99713747967927E-005</v>
      </c>
      <c r="BA2674" s="38" t="n">
        <v>0</v>
      </c>
      <c r="BB2674" s="40" t="n">
        <v>0.000339569259525333</v>
      </c>
      <c r="BC2674" s="40" t="n">
        <v>0</v>
      </c>
      <c r="BD2674" s="38" t="n">
        <v>0.00969836171918786</v>
      </c>
      <c r="BE2674" s="40" t="n">
        <v>0.039389909085193</v>
      </c>
      <c r="BF2674" s="40" t="n">
        <v>0.00798757221786447</v>
      </c>
      <c r="BG2674" s="39" t="n">
        <v>0.00979044410502511</v>
      </c>
      <c r="BH2674" s="40" t="n">
        <v>0.00149810929533114</v>
      </c>
      <c r="BI2674" s="39" t="n">
        <v>0.00115235103428438</v>
      </c>
      <c r="BJ2674" s="38" t="n">
        <v>3.90084821357545E-005</v>
      </c>
      <c r="BK2674" s="38" t="n">
        <v>0.00773248445498052</v>
      </c>
      <c r="BL2674" s="38" t="n">
        <v>0</v>
      </c>
      <c r="BM2674" s="38" t="n">
        <v>0.004046933928805</v>
      </c>
      <c r="BN2674" s="38" t="n">
        <v>0.00499506760669168</v>
      </c>
      <c r="BO2674" s="39" t="n">
        <v>0.00863569837754154</v>
      </c>
      <c r="BP2674" s="40" t="n">
        <v>0.00630635067324211</v>
      </c>
      <c r="BQ2674" s="39" t="n">
        <v>0</v>
      </c>
      <c r="BR2674" s="40" t="n">
        <v>0</v>
      </c>
      <c r="BS2674" s="40" t="n">
        <v>0.00329728428775403</v>
      </c>
      <c r="BT2674" s="40" t="n">
        <v>0</v>
      </c>
      <c r="BU2674" s="40" t="n">
        <v>0.00361566994433532</v>
      </c>
      <c r="BV2674" s="38" t="n">
        <v>0</v>
      </c>
      <c r="BW2674" s="39" t="n">
        <v>0</v>
      </c>
      <c r="BX2674" s="40" t="n">
        <v>0</v>
      </c>
      <c r="BY2674" s="38" t="n">
        <v>0</v>
      </c>
      <c r="BZ2674" s="40" t="n">
        <v>0.00209513994389587</v>
      </c>
      <c r="CA2674" s="39" t="n">
        <v>0.0515232061344199</v>
      </c>
      <c r="CB2674" s="40" t="n">
        <v>0</v>
      </c>
      <c r="CC2674" s="40" t="n">
        <v>0</v>
      </c>
      <c r="CD2674" s="38" t="n">
        <v>0.00631658213246573</v>
      </c>
      <c r="CE2674" s="40" t="n">
        <v>0</v>
      </c>
      <c r="CF2674" s="38" t="n">
        <v>0</v>
      </c>
      <c r="CG2674" s="40" t="n">
        <v>0.0515232061344199</v>
      </c>
      <c r="CH2674" s="40" t="n">
        <v>0</v>
      </c>
      <c r="CI2674" s="40" t="n">
        <v>0</v>
      </c>
      <c r="CJ2674" s="40" t="n">
        <v>0</v>
      </c>
      <c r="CK2674" s="40" t="n">
        <v>0</v>
      </c>
      <c r="CL2674" s="40" t="n">
        <v>0</v>
      </c>
      <c r="CM2674" s="40" t="n">
        <v>0</v>
      </c>
      <c r="CN2674" s="39" t="n">
        <v>0</v>
      </c>
    </row>
    <row r="2675" s="22" customFormat="true" ht="15" hidden="false" customHeight="true" outlineLevel="0" collapsed="false">
      <c r="A2675" s="37" t="s">
        <v>241</v>
      </c>
      <c r="B2675" s="59" t="n">
        <v>2.25945382549512E-005</v>
      </c>
      <c r="C2675" s="38" t="n">
        <v>3.47129429046427E-005</v>
      </c>
      <c r="D2675" s="39" t="n">
        <v>0</v>
      </c>
      <c r="E2675" s="40" t="n">
        <v>0</v>
      </c>
      <c r="F2675" s="40" t="n">
        <v>0</v>
      </c>
      <c r="G2675" s="40" t="n">
        <v>0</v>
      </c>
      <c r="H2675" s="40" t="n">
        <v>5.63122593355225E-005</v>
      </c>
      <c r="I2675" s="40" t="n">
        <v>0.00011073213807735</v>
      </c>
      <c r="J2675" s="39" t="n">
        <v>0</v>
      </c>
      <c r="K2675" s="40" t="n">
        <v>2.92631093885201E-005</v>
      </c>
      <c r="L2675" s="38" t="n">
        <v>0</v>
      </c>
      <c r="M2675" s="40" t="n">
        <v>0</v>
      </c>
      <c r="N2675" s="41" t="n">
        <v>0</v>
      </c>
      <c r="O2675" s="40" t="n">
        <v>0</v>
      </c>
      <c r="P2675" s="39" t="n">
        <v>0</v>
      </c>
      <c r="Q2675" s="38" t="n">
        <v>8.43695409730603E-005</v>
      </c>
      <c r="R2675" s="39" t="n">
        <v>0</v>
      </c>
      <c r="S2675" s="40" t="n">
        <v>0</v>
      </c>
      <c r="T2675" s="38" t="n">
        <v>0</v>
      </c>
      <c r="U2675" s="38" t="n">
        <v>0</v>
      </c>
      <c r="V2675" s="38" t="n">
        <v>0</v>
      </c>
      <c r="W2675" s="38" t="n">
        <v>0</v>
      </c>
      <c r="X2675" s="40" t="n">
        <v>0.000219288923976548</v>
      </c>
      <c r="Y2675" s="40" t="n">
        <v>0</v>
      </c>
      <c r="Z2675" s="40" t="n">
        <v>0</v>
      </c>
      <c r="AA2675" s="39" t="n">
        <v>0</v>
      </c>
      <c r="AB2675" s="40" t="n">
        <v>0</v>
      </c>
      <c r="AC2675" s="40" t="n">
        <v>0</v>
      </c>
      <c r="AD2675" s="39" t="n">
        <v>0</v>
      </c>
      <c r="AE2675" s="40" t="n">
        <v>0</v>
      </c>
      <c r="AF2675" s="40" t="n">
        <v>0</v>
      </c>
      <c r="AG2675" s="38" t="n">
        <v>0</v>
      </c>
      <c r="AH2675" s="38" t="n">
        <v>0</v>
      </c>
      <c r="AI2675" s="38" t="n">
        <v>0</v>
      </c>
      <c r="AJ2675" s="38" t="n">
        <v>0</v>
      </c>
      <c r="AK2675" s="38" t="n">
        <v>0</v>
      </c>
      <c r="AL2675" s="38" t="n">
        <v>8.43695409730603E-005</v>
      </c>
      <c r="AM2675" s="40" t="n">
        <v>0</v>
      </c>
      <c r="AN2675" s="40" t="n">
        <v>0</v>
      </c>
      <c r="AO2675" s="40" t="n">
        <v>0</v>
      </c>
      <c r="AP2675" s="40" t="n">
        <v>0</v>
      </c>
      <c r="AQ2675" s="40" t="n">
        <v>0</v>
      </c>
      <c r="AR2675" s="40" t="n">
        <v>0</v>
      </c>
      <c r="AS2675" s="40" t="n">
        <v>0</v>
      </c>
      <c r="AT2675" s="40" t="n">
        <v>0</v>
      </c>
      <c r="AU2675" s="40" t="n">
        <v>0</v>
      </c>
      <c r="AV2675" s="39" t="n">
        <v>0</v>
      </c>
      <c r="AW2675" s="40" t="n">
        <v>6.05491617058765E-005</v>
      </c>
      <c r="AX2675" s="40" t="n">
        <v>1.63139939030223E-005</v>
      </c>
      <c r="AY2675" s="39" t="n">
        <v>0</v>
      </c>
      <c r="AZ2675" s="40" t="n">
        <v>2.23192293658959E-005</v>
      </c>
      <c r="BA2675" s="38" t="n">
        <v>0</v>
      </c>
      <c r="BB2675" s="40" t="n">
        <v>0</v>
      </c>
      <c r="BC2675" s="40" t="n">
        <v>0</v>
      </c>
      <c r="BD2675" s="38" t="n">
        <v>0</v>
      </c>
      <c r="BE2675" s="40" t="n">
        <v>0.00161051987668234</v>
      </c>
      <c r="BF2675" s="40" t="n">
        <v>0</v>
      </c>
      <c r="BG2675" s="39" t="n">
        <v>0</v>
      </c>
      <c r="BH2675" s="40" t="n">
        <v>2.01891535535083E-005</v>
      </c>
      <c r="BI2675" s="39" t="n">
        <v>2.51405706142853E-005</v>
      </c>
      <c r="BJ2675" s="38" t="n">
        <v>0</v>
      </c>
      <c r="BK2675" s="38" t="n">
        <v>0</v>
      </c>
      <c r="BL2675" s="38" t="n">
        <v>0</v>
      </c>
      <c r="BM2675" s="38" t="n">
        <v>0</v>
      </c>
      <c r="BN2675" s="38" t="n">
        <v>0.000127826778545675</v>
      </c>
      <c r="BO2675" s="39" t="n">
        <v>0</v>
      </c>
      <c r="BP2675" s="40" t="n">
        <v>0.000107123300010399</v>
      </c>
      <c r="BQ2675" s="39" t="n">
        <v>0</v>
      </c>
      <c r="BR2675" s="40" t="n">
        <v>0</v>
      </c>
      <c r="BS2675" s="40" t="n">
        <v>5.60095675420252E-005</v>
      </c>
      <c r="BT2675" s="40" t="n">
        <v>0</v>
      </c>
      <c r="BU2675" s="40" t="n">
        <v>6.14178494432647E-005</v>
      </c>
      <c r="BV2675" s="38" t="n">
        <v>0</v>
      </c>
      <c r="BW2675" s="39" t="n">
        <v>0</v>
      </c>
      <c r="BX2675" s="40" t="n">
        <v>0</v>
      </c>
      <c r="BY2675" s="38" t="n">
        <v>0</v>
      </c>
      <c r="BZ2675" s="40" t="n">
        <v>0.000925098688842542</v>
      </c>
      <c r="CA2675" s="39" t="n">
        <v>0</v>
      </c>
      <c r="CB2675" s="40" t="n">
        <v>0</v>
      </c>
      <c r="CC2675" s="40" t="n">
        <v>0.00742502444704612</v>
      </c>
      <c r="CD2675" s="38" t="n">
        <v>0</v>
      </c>
      <c r="CE2675" s="40" t="n">
        <v>0</v>
      </c>
      <c r="CF2675" s="38" t="n">
        <v>0</v>
      </c>
      <c r="CG2675" s="40" t="n">
        <v>0</v>
      </c>
      <c r="CH2675" s="40" t="n">
        <v>0</v>
      </c>
      <c r="CI2675" s="40" t="n">
        <v>0</v>
      </c>
      <c r="CJ2675" s="40" t="n">
        <v>0</v>
      </c>
      <c r="CK2675" s="40" t="n">
        <v>0</v>
      </c>
      <c r="CL2675" s="40" t="n">
        <v>0</v>
      </c>
      <c r="CM2675" s="40" t="n">
        <v>0</v>
      </c>
      <c r="CN2675" s="39" t="n">
        <v>0</v>
      </c>
    </row>
    <row r="2676" s="22" customFormat="true" ht="15" hidden="false" customHeight="true" outlineLevel="0" collapsed="false">
      <c r="A2676" s="37" t="s">
        <v>3035</v>
      </c>
      <c r="B2676" s="59" t="n">
        <v>3.86512687300344E-005</v>
      </c>
      <c r="C2676" s="38" t="n">
        <v>1.97938585788342E-005</v>
      </c>
      <c r="D2676" s="39" t="n">
        <v>7.38105563893601E-005</v>
      </c>
      <c r="E2676" s="40" t="n">
        <v>0</v>
      </c>
      <c r="F2676" s="40" t="n">
        <v>4.41513364979663E-005</v>
      </c>
      <c r="G2676" s="40" t="n">
        <v>0.000119069105495764</v>
      </c>
      <c r="H2676" s="40" t="n">
        <v>0</v>
      </c>
      <c r="I2676" s="40" t="n">
        <v>0</v>
      </c>
      <c r="J2676" s="39" t="n">
        <v>0</v>
      </c>
      <c r="K2676" s="40" t="n">
        <v>5.00588368786086E-005</v>
      </c>
      <c r="L2676" s="38" t="n">
        <v>0</v>
      </c>
      <c r="M2676" s="40" t="n">
        <v>0</v>
      </c>
      <c r="N2676" s="41" t="n">
        <v>0</v>
      </c>
      <c r="O2676" s="40" t="n">
        <v>0</v>
      </c>
      <c r="P2676" s="39" t="n">
        <v>0</v>
      </c>
      <c r="Q2676" s="38" t="n">
        <v>0.000144326463501188</v>
      </c>
      <c r="R2676" s="39" t="n">
        <v>0</v>
      </c>
      <c r="S2676" s="40" t="n">
        <v>0</v>
      </c>
      <c r="T2676" s="38" t="n">
        <v>0</v>
      </c>
      <c r="U2676" s="38" t="n">
        <v>0</v>
      </c>
      <c r="V2676" s="38" t="n">
        <v>0</v>
      </c>
      <c r="W2676" s="38" t="n">
        <v>0</v>
      </c>
      <c r="X2676" s="40" t="n">
        <v>0.000375125839461681</v>
      </c>
      <c r="Y2676" s="40" t="n">
        <v>0</v>
      </c>
      <c r="Z2676" s="40" t="n">
        <v>0</v>
      </c>
      <c r="AA2676" s="39" t="n">
        <v>0</v>
      </c>
      <c r="AB2676" s="40" t="n">
        <v>0</v>
      </c>
      <c r="AC2676" s="40" t="n">
        <v>0</v>
      </c>
      <c r="AD2676" s="39" t="n">
        <v>0</v>
      </c>
      <c r="AE2676" s="40" t="n">
        <v>0</v>
      </c>
      <c r="AF2676" s="40" t="n">
        <v>0</v>
      </c>
      <c r="AG2676" s="38" t="n">
        <v>0</v>
      </c>
      <c r="AH2676" s="38" t="n">
        <v>0</v>
      </c>
      <c r="AI2676" s="38" t="n">
        <v>0</v>
      </c>
      <c r="AJ2676" s="38" t="n">
        <v>0</v>
      </c>
      <c r="AK2676" s="38" t="n">
        <v>0</v>
      </c>
      <c r="AL2676" s="38" t="n">
        <v>0.000144326463501188</v>
      </c>
      <c r="AM2676" s="40" t="n">
        <v>0</v>
      </c>
      <c r="AN2676" s="40" t="n">
        <v>0</v>
      </c>
      <c r="AO2676" s="40" t="n">
        <v>0</v>
      </c>
      <c r="AP2676" s="40" t="n">
        <v>0</v>
      </c>
      <c r="AQ2676" s="40" t="n">
        <v>0</v>
      </c>
      <c r="AR2676" s="40" t="n">
        <v>0</v>
      </c>
      <c r="AS2676" s="40" t="n">
        <v>0</v>
      </c>
      <c r="AT2676" s="40" t="n">
        <v>0</v>
      </c>
      <c r="AU2676" s="40" t="n">
        <v>0</v>
      </c>
      <c r="AV2676" s="39" t="n">
        <v>0</v>
      </c>
      <c r="AW2676" s="40" t="n">
        <v>0</v>
      </c>
      <c r="AX2676" s="40" t="n">
        <v>6.07395441693672E-005</v>
      </c>
      <c r="AY2676" s="39" t="n">
        <v>0</v>
      </c>
      <c r="AZ2676" s="40" t="n">
        <v>7.06338344560988E-005</v>
      </c>
      <c r="BA2676" s="38" t="n">
        <v>0</v>
      </c>
      <c r="BB2676" s="40" t="n">
        <v>0</v>
      </c>
      <c r="BC2676" s="40" t="n">
        <v>0</v>
      </c>
      <c r="BD2676" s="38" t="n">
        <v>0</v>
      </c>
      <c r="BE2676" s="40" t="n">
        <v>0</v>
      </c>
      <c r="BF2676" s="40" t="n">
        <v>0</v>
      </c>
      <c r="BG2676" s="39" t="n">
        <v>0</v>
      </c>
      <c r="BH2676" s="40" t="n">
        <v>2.50557893486008E-005</v>
      </c>
      <c r="BI2676" s="39" t="n">
        <v>5.30417030023657E-005</v>
      </c>
      <c r="BJ2676" s="38" t="n">
        <v>0</v>
      </c>
      <c r="BK2676" s="38" t="n">
        <v>0</v>
      </c>
      <c r="BL2676" s="38" t="n">
        <v>0</v>
      </c>
      <c r="BM2676" s="38" t="n">
        <v>0</v>
      </c>
      <c r="BN2676" s="38" t="n">
        <v>0.000218666436672182</v>
      </c>
      <c r="BO2676" s="39" t="n">
        <v>0</v>
      </c>
      <c r="BP2676" s="40" t="n">
        <v>0.000183250102712001</v>
      </c>
      <c r="BQ2676" s="39" t="n">
        <v>0</v>
      </c>
      <c r="BR2676" s="40" t="n">
        <v>0</v>
      </c>
      <c r="BS2676" s="40" t="n">
        <v>9.58125730250515E-005</v>
      </c>
      <c r="BT2676" s="40" t="n">
        <v>0</v>
      </c>
      <c r="BU2676" s="40" t="n">
        <v>0.000105064231756638</v>
      </c>
      <c r="BV2676" s="38" t="n">
        <v>0</v>
      </c>
      <c r="BW2676" s="39" t="n">
        <v>0</v>
      </c>
      <c r="BX2676" s="40" t="n">
        <v>0</v>
      </c>
      <c r="BY2676" s="38" t="n">
        <v>0</v>
      </c>
      <c r="BZ2676" s="40" t="n">
        <v>0.00158251687291818</v>
      </c>
      <c r="CA2676" s="39" t="n">
        <v>0</v>
      </c>
      <c r="CB2676" s="40" t="n">
        <v>0</v>
      </c>
      <c r="CC2676" s="40" t="n">
        <v>0</v>
      </c>
      <c r="CD2676" s="38" t="n">
        <v>0</v>
      </c>
      <c r="CE2676" s="40" t="n">
        <v>0</v>
      </c>
      <c r="CF2676" s="38" t="n">
        <v>0</v>
      </c>
      <c r="CG2676" s="40" t="n">
        <v>0</v>
      </c>
      <c r="CH2676" s="40" t="n">
        <v>0</v>
      </c>
      <c r="CI2676" s="40" t="n">
        <v>0</v>
      </c>
      <c r="CJ2676" s="40" t="n">
        <v>0.00331711630562386</v>
      </c>
      <c r="CK2676" s="40" t="n">
        <v>0</v>
      </c>
      <c r="CL2676" s="40" t="n">
        <v>0</v>
      </c>
      <c r="CM2676" s="40" t="n">
        <v>0</v>
      </c>
      <c r="CN2676" s="39" t="n">
        <v>0</v>
      </c>
    </row>
    <row r="2677" s="22" customFormat="true" ht="15" hidden="false" customHeight="true" outlineLevel="0" collapsed="false">
      <c r="A2677" s="37" t="s">
        <v>242</v>
      </c>
      <c r="B2677" s="59" t="n">
        <v>8.19414356224947E-005</v>
      </c>
      <c r="C2677" s="38" t="n">
        <v>0.000125890086541813</v>
      </c>
      <c r="D2677" s="39" t="n">
        <v>0</v>
      </c>
      <c r="E2677" s="40" t="n">
        <v>0</v>
      </c>
      <c r="F2677" s="40" t="n">
        <v>0</v>
      </c>
      <c r="G2677" s="40" t="n">
        <v>0</v>
      </c>
      <c r="H2677" s="40" t="n">
        <v>0</v>
      </c>
      <c r="I2677" s="40" t="n">
        <v>0.000742928617823259</v>
      </c>
      <c r="J2677" s="39" t="n">
        <v>0</v>
      </c>
      <c r="K2677" s="40" t="n">
        <v>0.000106125700247404</v>
      </c>
      <c r="L2677" s="38" t="n">
        <v>0</v>
      </c>
      <c r="M2677" s="40" t="n">
        <v>0</v>
      </c>
      <c r="N2677" s="41" t="n">
        <v>0</v>
      </c>
      <c r="O2677" s="40" t="n">
        <v>0</v>
      </c>
      <c r="P2677" s="39" t="n">
        <v>0</v>
      </c>
      <c r="Q2677" s="38" t="n">
        <v>0</v>
      </c>
      <c r="R2677" s="39" t="n">
        <v>0.000111911954770612</v>
      </c>
      <c r="S2677" s="40" t="n">
        <v>0</v>
      </c>
      <c r="T2677" s="38" t="n">
        <v>0</v>
      </c>
      <c r="U2677" s="38" t="n">
        <v>0</v>
      </c>
      <c r="V2677" s="38" t="n">
        <v>0</v>
      </c>
      <c r="W2677" s="38" t="n">
        <v>0</v>
      </c>
      <c r="X2677" s="40" t="n">
        <v>0</v>
      </c>
      <c r="Y2677" s="40" t="n">
        <v>0</v>
      </c>
      <c r="Z2677" s="40" t="n">
        <v>0</v>
      </c>
      <c r="AA2677" s="39" t="n">
        <v>0</v>
      </c>
      <c r="AB2677" s="40" t="n">
        <v>0</v>
      </c>
      <c r="AC2677" s="40" t="n">
        <v>0</v>
      </c>
      <c r="AD2677" s="39" t="n">
        <v>0</v>
      </c>
      <c r="AE2677" s="40" t="n">
        <v>0</v>
      </c>
      <c r="AF2677" s="40" t="n">
        <v>0</v>
      </c>
      <c r="AG2677" s="38" t="n">
        <v>0</v>
      </c>
      <c r="AH2677" s="38" t="n">
        <v>0</v>
      </c>
      <c r="AI2677" s="38" t="n">
        <v>0</v>
      </c>
      <c r="AJ2677" s="38" t="n">
        <v>0</v>
      </c>
      <c r="AK2677" s="38" t="n">
        <v>0</v>
      </c>
      <c r="AL2677" s="38" t="n">
        <v>0</v>
      </c>
      <c r="AM2677" s="40" t="n">
        <v>0</v>
      </c>
      <c r="AN2677" s="40" t="n">
        <v>0</v>
      </c>
      <c r="AO2677" s="40" t="n">
        <v>0</v>
      </c>
      <c r="AP2677" s="40" t="n">
        <v>0.0011769986569454</v>
      </c>
      <c r="AQ2677" s="40" t="n">
        <v>0</v>
      </c>
      <c r="AR2677" s="40" t="n">
        <v>0</v>
      </c>
      <c r="AS2677" s="40" t="n">
        <v>0</v>
      </c>
      <c r="AT2677" s="40" t="n">
        <v>0</v>
      </c>
      <c r="AU2677" s="40" t="n">
        <v>0</v>
      </c>
      <c r="AV2677" s="39" t="n">
        <v>0</v>
      </c>
      <c r="AW2677" s="40" t="n">
        <v>0</v>
      </c>
      <c r="AX2677" s="40" t="n">
        <v>0.000128769005826357</v>
      </c>
      <c r="AY2677" s="39" t="n">
        <v>0</v>
      </c>
      <c r="AZ2677" s="40" t="n">
        <v>0.000149745092180037</v>
      </c>
      <c r="BA2677" s="38" t="n">
        <v>0</v>
      </c>
      <c r="BB2677" s="40" t="n">
        <v>0</v>
      </c>
      <c r="BC2677" s="40" t="n">
        <v>0</v>
      </c>
      <c r="BD2677" s="38" t="n">
        <v>0</v>
      </c>
      <c r="BE2677" s="40" t="n">
        <v>0</v>
      </c>
      <c r="BF2677" s="40" t="n">
        <v>0</v>
      </c>
      <c r="BG2677" s="39" t="n">
        <v>0</v>
      </c>
      <c r="BH2677" s="40" t="n">
        <v>0.000159356270880995</v>
      </c>
      <c r="BI2677" s="39" t="n">
        <v>0</v>
      </c>
      <c r="BJ2677" s="38" t="n">
        <v>0.000125889993033039</v>
      </c>
      <c r="BK2677" s="38" t="n">
        <v>0</v>
      </c>
      <c r="BL2677" s="38" t="n">
        <v>0</v>
      </c>
      <c r="BM2677" s="38" t="n">
        <v>0</v>
      </c>
      <c r="BN2677" s="38" t="n">
        <v>0</v>
      </c>
      <c r="BO2677" s="39" t="n">
        <v>0</v>
      </c>
      <c r="BP2677" s="40" t="n">
        <v>0.000388493754217252</v>
      </c>
      <c r="BQ2677" s="39" t="n">
        <v>0</v>
      </c>
      <c r="BR2677" s="40" t="n">
        <v>0</v>
      </c>
      <c r="BS2677" s="40" t="n">
        <v>0.00020312450386026</v>
      </c>
      <c r="BT2677" s="40" t="n">
        <v>0</v>
      </c>
      <c r="BU2677" s="40" t="n">
        <v>0.000222738198915153</v>
      </c>
      <c r="BV2677" s="38" t="n">
        <v>0</v>
      </c>
      <c r="BW2677" s="39" t="n">
        <v>0</v>
      </c>
      <c r="BX2677" s="40" t="n">
        <v>0</v>
      </c>
      <c r="BY2677" s="38" t="n">
        <v>0.000257163803415298</v>
      </c>
      <c r="BZ2677" s="40" t="n">
        <v>0</v>
      </c>
      <c r="CA2677" s="39" t="n">
        <v>0</v>
      </c>
      <c r="CB2677" s="40" t="n">
        <v>0</v>
      </c>
      <c r="CC2677" s="40" t="n">
        <v>0</v>
      </c>
      <c r="CD2677" s="38" t="n">
        <v>0</v>
      </c>
      <c r="CE2677" s="40" t="n">
        <v>0</v>
      </c>
      <c r="CF2677" s="38" t="n">
        <v>0</v>
      </c>
      <c r="CG2677" s="40" t="n">
        <v>0</v>
      </c>
      <c r="CH2677" s="40" t="n">
        <v>0</v>
      </c>
      <c r="CI2677" s="40" t="n">
        <v>0.00064419339360612</v>
      </c>
      <c r="CJ2677" s="40" t="n">
        <v>0</v>
      </c>
      <c r="CK2677" s="40" t="n">
        <v>0</v>
      </c>
      <c r="CL2677" s="40" t="n">
        <v>0</v>
      </c>
      <c r="CM2677" s="40" t="n">
        <v>0</v>
      </c>
      <c r="CN2677" s="39" t="n">
        <v>0</v>
      </c>
    </row>
    <row r="2678" s="22" customFormat="true" ht="15" hidden="false" customHeight="true" outlineLevel="0" collapsed="false">
      <c r="A2678" s="37" t="s">
        <v>2663</v>
      </c>
      <c r="B2678" s="59" t="n">
        <v>9.52637687735936E-005</v>
      </c>
      <c r="C2678" s="38" t="n">
        <v>8.25607170902314E-005</v>
      </c>
      <c r="D2678" s="39" t="n">
        <v>0.000118948370460968</v>
      </c>
      <c r="E2678" s="40" t="n">
        <v>0</v>
      </c>
      <c r="F2678" s="40" t="n">
        <v>0</v>
      </c>
      <c r="G2678" s="40" t="n">
        <v>0.000104407108000687</v>
      </c>
      <c r="H2678" s="40" t="n">
        <v>0.000281561296677612</v>
      </c>
      <c r="I2678" s="40" t="n">
        <v>0.000188246121242767</v>
      </c>
      <c r="J2678" s="39" t="n">
        <v>0</v>
      </c>
      <c r="K2678" s="40" t="n">
        <v>0.000123379998074246</v>
      </c>
      <c r="L2678" s="38" t="n">
        <v>0</v>
      </c>
      <c r="M2678" s="40" t="n">
        <v>0</v>
      </c>
      <c r="N2678" s="41" t="n">
        <v>0</v>
      </c>
      <c r="O2678" s="40" t="n">
        <v>0</v>
      </c>
      <c r="P2678" s="39" t="n">
        <v>0</v>
      </c>
      <c r="Q2678" s="38" t="n">
        <v>0.000355721385057763</v>
      </c>
      <c r="R2678" s="39" t="n">
        <v>0</v>
      </c>
      <c r="S2678" s="40" t="n">
        <v>0.000536106962676912</v>
      </c>
      <c r="T2678" s="38" t="n">
        <v>0</v>
      </c>
      <c r="U2678" s="38" t="n">
        <v>0</v>
      </c>
      <c r="V2678" s="38" t="n">
        <v>0</v>
      </c>
      <c r="W2678" s="38" t="n">
        <v>0</v>
      </c>
      <c r="X2678" s="40" t="n">
        <v>0.000806038404342243</v>
      </c>
      <c r="Y2678" s="40" t="n">
        <v>0</v>
      </c>
      <c r="Z2678" s="40" t="n">
        <v>0</v>
      </c>
      <c r="AA2678" s="39" t="n">
        <v>0</v>
      </c>
      <c r="AB2678" s="40" t="n">
        <v>0</v>
      </c>
      <c r="AC2678" s="40" t="n">
        <v>0</v>
      </c>
      <c r="AD2678" s="39" t="n">
        <v>0</v>
      </c>
      <c r="AE2678" s="40" t="n">
        <v>0</v>
      </c>
      <c r="AF2678" s="40" t="n">
        <v>0</v>
      </c>
      <c r="AG2678" s="38" t="n">
        <v>0</v>
      </c>
      <c r="AH2678" s="38" t="n">
        <v>0</v>
      </c>
      <c r="AI2678" s="38" t="n">
        <v>0</v>
      </c>
      <c r="AJ2678" s="38" t="n">
        <v>0</v>
      </c>
      <c r="AK2678" s="38" t="n">
        <v>0</v>
      </c>
      <c r="AL2678" s="38" t="n">
        <v>0.000355721385057763</v>
      </c>
      <c r="AM2678" s="40" t="n">
        <v>0</v>
      </c>
      <c r="AN2678" s="40" t="n">
        <v>0</v>
      </c>
      <c r="AO2678" s="40" t="n">
        <v>0</v>
      </c>
      <c r="AP2678" s="40" t="n">
        <v>0</v>
      </c>
      <c r="AQ2678" s="40" t="n">
        <v>0</v>
      </c>
      <c r="AR2678" s="40" t="n">
        <v>0</v>
      </c>
      <c r="AS2678" s="40" t="n">
        <v>0</v>
      </c>
      <c r="AT2678" s="40" t="n">
        <v>0</v>
      </c>
      <c r="AU2678" s="40" t="n">
        <v>0</v>
      </c>
      <c r="AV2678" s="39" t="n">
        <v>0</v>
      </c>
      <c r="AW2678" s="40" t="n">
        <v>6.05491617058765E-005</v>
      </c>
      <c r="AX2678" s="40" t="n">
        <v>0.000130511951224178</v>
      </c>
      <c r="AY2678" s="39" t="n">
        <v>0</v>
      </c>
      <c r="AZ2678" s="40" t="n">
        <v>2.23192293658959E-005</v>
      </c>
      <c r="BA2678" s="38" t="n">
        <v>0</v>
      </c>
      <c r="BB2678" s="40" t="n">
        <v>0</v>
      </c>
      <c r="BC2678" s="40" t="n">
        <v>0</v>
      </c>
      <c r="BD2678" s="38" t="n">
        <v>0</v>
      </c>
      <c r="BE2678" s="40" t="n">
        <v>0.0128841590134587</v>
      </c>
      <c r="BF2678" s="40" t="n">
        <v>0</v>
      </c>
      <c r="BG2678" s="39" t="n">
        <v>0</v>
      </c>
      <c r="BH2678" s="40" t="n">
        <v>4.03783071070166E-005</v>
      </c>
      <c r="BI2678" s="39" t="n">
        <v>0.000153358493237522</v>
      </c>
      <c r="BJ2678" s="38" t="n">
        <v>1.87636709054697E-005</v>
      </c>
      <c r="BK2678" s="38" t="n">
        <v>0</v>
      </c>
      <c r="BL2678" s="38" t="n">
        <v>0</v>
      </c>
      <c r="BM2678" s="38" t="n">
        <v>0</v>
      </c>
      <c r="BN2678" s="38" t="n">
        <v>0.000469851786140297</v>
      </c>
      <c r="BO2678" s="39" t="n">
        <v>0</v>
      </c>
      <c r="BP2678" s="40" t="n">
        <v>0.000451656465261852</v>
      </c>
      <c r="BQ2678" s="39" t="n">
        <v>0</v>
      </c>
      <c r="BR2678" s="40" t="n">
        <v>0</v>
      </c>
      <c r="BS2678" s="40" t="n">
        <v>0.000236149215851457</v>
      </c>
      <c r="BT2678" s="40" t="n">
        <v>0</v>
      </c>
      <c r="BU2678" s="40" t="n">
        <v>0.00025895177595198</v>
      </c>
      <c r="BV2678" s="38" t="n">
        <v>0</v>
      </c>
      <c r="BW2678" s="39" t="n">
        <v>0</v>
      </c>
      <c r="BX2678" s="40" t="n">
        <v>0</v>
      </c>
      <c r="BY2678" s="38" t="n">
        <v>0</v>
      </c>
      <c r="BZ2678" s="40" t="n">
        <v>0.00390042879355318</v>
      </c>
      <c r="CA2678" s="39" t="n">
        <v>0</v>
      </c>
      <c r="CB2678" s="40" t="n">
        <v>0</v>
      </c>
      <c r="CC2678" s="40" t="n">
        <v>0.031305610412582</v>
      </c>
      <c r="CD2678" s="38" t="n">
        <v>0</v>
      </c>
      <c r="CE2678" s="40" t="n">
        <v>0</v>
      </c>
      <c r="CF2678" s="38" t="n">
        <v>0</v>
      </c>
      <c r="CG2678" s="40" t="n">
        <v>0</v>
      </c>
      <c r="CH2678" s="40" t="n">
        <v>0</v>
      </c>
      <c r="CI2678" s="40" t="n">
        <v>0</v>
      </c>
      <c r="CJ2678" s="40" t="n">
        <v>0</v>
      </c>
      <c r="CK2678" s="40" t="n">
        <v>0</v>
      </c>
      <c r="CL2678" s="40" t="n">
        <v>0</v>
      </c>
      <c r="CM2678" s="40" t="n">
        <v>0</v>
      </c>
      <c r="CN2678" s="39" t="n">
        <v>0</v>
      </c>
    </row>
    <row r="2679" s="22" customFormat="true" ht="15" hidden="false" customHeight="true" outlineLevel="0" collapsed="false">
      <c r="A2679" s="37" t="s">
        <v>244</v>
      </c>
      <c r="B2679" s="59" t="n">
        <v>0.000273407950555194</v>
      </c>
      <c r="C2679" s="38" t="n">
        <v>0.000387172576612768</v>
      </c>
      <c r="D2679" s="39" t="n">
        <v>6.12959383041834E-005</v>
      </c>
      <c r="E2679" s="40" t="n">
        <v>0</v>
      </c>
      <c r="F2679" s="40" t="n">
        <v>0</v>
      </c>
      <c r="G2679" s="40" t="n">
        <v>0.000690928849407186</v>
      </c>
      <c r="H2679" s="40" t="n">
        <v>0.000672001924300898</v>
      </c>
      <c r="I2679" s="40" t="n">
        <v>0</v>
      </c>
      <c r="J2679" s="39" t="n">
        <v>0</v>
      </c>
      <c r="K2679" s="40" t="n">
        <v>0.00035410180436126</v>
      </c>
      <c r="L2679" s="38" t="n">
        <v>0</v>
      </c>
      <c r="M2679" s="40" t="n">
        <v>0</v>
      </c>
      <c r="N2679" s="41" t="n">
        <v>0</v>
      </c>
      <c r="O2679" s="40" t="n">
        <v>0</v>
      </c>
      <c r="P2679" s="39" t="n">
        <v>0</v>
      </c>
      <c r="Q2679" s="38" t="n">
        <v>0.000462596456511836</v>
      </c>
      <c r="R2679" s="39" t="n">
        <v>0.000204211240767252</v>
      </c>
      <c r="S2679" s="40" t="n">
        <v>0</v>
      </c>
      <c r="T2679" s="38" t="n">
        <v>0</v>
      </c>
      <c r="U2679" s="38" t="n">
        <v>0</v>
      </c>
      <c r="V2679" s="38" t="n">
        <v>0</v>
      </c>
      <c r="W2679" s="38" t="n">
        <v>0</v>
      </c>
      <c r="X2679" s="40" t="n">
        <v>0.00120235665637004</v>
      </c>
      <c r="Y2679" s="40" t="n">
        <v>0</v>
      </c>
      <c r="Z2679" s="40" t="n">
        <v>0</v>
      </c>
      <c r="AA2679" s="39" t="n">
        <v>0</v>
      </c>
      <c r="AB2679" s="40" t="n">
        <v>0</v>
      </c>
      <c r="AC2679" s="40" t="n">
        <v>0</v>
      </c>
      <c r="AD2679" s="39" t="n">
        <v>0</v>
      </c>
      <c r="AE2679" s="40" t="n">
        <v>0</v>
      </c>
      <c r="AF2679" s="40" t="n">
        <v>0</v>
      </c>
      <c r="AG2679" s="38" t="n">
        <v>0</v>
      </c>
      <c r="AH2679" s="38" t="n">
        <v>0</v>
      </c>
      <c r="AI2679" s="38" t="n">
        <v>0</v>
      </c>
      <c r="AJ2679" s="38" t="n">
        <v>0</v>
      </c>
      <c r="AK2679" s="38" t="n">
        <v>0</v>
      </c>
      <c r="AL2679" s="38" t="n">
        <v>0.000462596456511836</v>
      </c>
      <c r="AM2679" s="40" t="n">
        <v>0</v>
      </c>
      <c r="AN2679" s="40" t="n">
        <v>0.00172758237341762</v>
      </c>
      <c r="AO2679" s="40" t="n">
        <v>0</v>
      </c>
      <c r="AP2679" s="40" t="n">
        <v>0</v>
      </c>
      <c r="AQ2679" s="40" t="n">
        <v>0</v>
      </c>
      <c r="AR2679" s="40" t="n">
        <v>0</v>
      </c>
      <c r="AS2679" s="40" t="n">
        <v>0</v>
      </c>
      <c r="AT2679" s="40" t="n">
        <v>0</v>
      </c>
      <c r="AU2679" s="40" t="n">
        <v>0</v>
      </c>
      <c r="AV2679" s="39" t="n">
        <v>0</v>
      </c>
      <c r="AW2679" s="40" t="n">
        <v>0</v>
      </c>
      <c r="AX2679" s="40" t="n">
        <v>0.000429654053661088</v>
      </c>
      <c r="AY2679" s="39" t="n">
        <v>0</v>
      </c>
      <c r="AZ2679" s="40" t="n">
        <v>0</v>
      </c>
      <c r="BA2679" s="38" t="n">
        <v>0.00117332187705075</v>
      </c>
      <c r="BB2679" s="40" t="n">
        <v>0</v>
      </c>
      <c r="BC2679" s="40" t="n">
        <v>0</v>
      </c>
      <c r="BD2679" s="38" t="n">
        <v>0.00174999122032496</v>
      </c>
      <c r="BE2679" s="40" t="n">
        <v>0</v>
      </c>
      <c r="BF2679" s="40" t="n">
        <v>0</v>
      </c>
      <c r="BG2679" s="39" t="n">
        <v>0</v>
      </c>
      <c r="BH2679" s="40" t="n">
        <v>0</v>
      </c>
      <c r="BI2679" s="39" t="n">
        <v>0.000562802611207628</v>
      </c>
      <c r="BJ2679" s="38" t="n">
        <v>0</v>
      </c>
      <c r="BK2679" s="38" t="n">
        <v>0</v>
      </c>
      <c r="BL2679" s="38" t="n">
        <v>0</v>
      </c>
      <c r="BM2679" s="38" t="n">
        <v>0</v>
      </c>
      <c r="BN2679" s="38" t="n">
        <v>0.00154678343739054</v>
      </c>
      <c r="BO2679" s="39" t="n">
        <v>0</v>
      </c>
      <c r="BP2679" s="40" t="n">
        <v>0.00129625848433235</v>
      </c>
      <c r="BQ2679" s="39" t="n">
        <v>0</v>
      </c>
      <c r="BR2679" s="40" t="n">
        <v>0.000250626566416061</v>
      </c>
      <c r="BS2679" s="40" t="n">
        <v>0.000307099305944717</v>
      </c>
      <c r="BT2679" s="40" t="n">
        <v>0</v>
      </c>
      <c r="BU2679" s="40" t="n">
        <v>0.000336752804286368</v>
      </c>
      <c r="BV2679" s="38" t="n">
        <v>0.000202812209555653</v>
      </c>
      <c r="BW2679" s="39" t="n">
        <v>0</v>
      </c>
      <c r="BX2679" s="40" t="n">
        <v>0.000236542271738141</v>
      </c>
      <c r="BY2679" s="38" t="n">
        <v>0.000321642982859384</v>
      </c>
      <c r="BZ2679" s="40" t="n">
        <v>0.000876133544692668</v>
      </c>
      <c r="CA2679" s="39" t="n">
        <v>0</v>
      </c>
      <c r="CB2679" s="40" t="n">
        <v>0</v>
      </c>
      <c r="CC2679" s="40" t="n">
        <v>0</v>
      </c>
      <c r="CD2679" s="38" t="n">
        <v>0</v>
      </c>
      <c r="CE2679" s="40" t="n">
        <v>0</v>
      </c>
      <c r="CF2679" s="38" t="n">
        <v>0.000236542271738141</v>
      </c>
      <c r="CG2679" s="40" t="n">
        <v>0</v>
      </c>
      <c r="CH2679" s="40" t="n">
        <v>0</v>
      </c>
      <c r="CI2679" s="40" t="n">
        <v>0</v>
      </c>
      <c r="CJ2679" s="40" t="n">
        <v>0</v>
      </c>
      <c r="CK2679" s="40" t="n">
        <v>0</v>
      </c>
      <c r="CL2679" s="40" t="n">
        <v>0.00386056878887713</v>
      </c>
      <c r="CM2679" s="40" t="n">
        <v>0.0131466618028933</v>
      </c>
      <c r="CN2679" s="39" t="n">
        <v>0</v>
      </c>
    </row>
    <row r="2680" s="22" customFormat="true" ht="15" hidden="false" customHeight="true" outlineLevel="0" collapsed="false">
      <c r="A2680" s="37" t="s">
        <v>245</v>
      </c>
      <c r="B2680" s="59" t="n">
        <v>3.98862668906411E-005</v>
      </c>
      <c r="C2680" s="38" t="n">
        <v>4.7077277371238E-005</v>
      </c>
      <c r="D2680" s="39" t="n">
        <v>2.64787626776393E-005</v>
      </c>
      <c r="E2680" s="40" t="n">
        <v>0</v>
      </c>
      <c r="F2680" s="40" t="n">
        <v>1.58388287288235E-005</v>
      </c>
      <c r="G2680" s="40" t="n">
        <v>0.000120238273112551</v>
      </c>
      <c r="H2680" s="40" t="n">
        <v>5.01420555828889E-005</v>
      </c>
      <c r="I2680" s="40" t="n">
        <v>0</v>
      </c>
      <c r="J2680" s="39" t="n">
        <v>0</v>
      </c>
      <c r="K2680" s="40" t="n">
        <v>5.16583334410371E-005</v>
      </c>
      <c r="L2680" s="38" t="n">
        <v>0</v>
      </c>
      <c r="M2680" s="40" t="n">
        <v>0</v>
      </c>
      <c r="N2680" s="41" t="n">
        <v>0</v>
      </c>
      <c r="O2680" s="40" t="n">
        <v>0</v>
      </c>
      <c r="P2680" s="39" t="n">
        <v>0</v>
      </c>
      <c r="Q2680" s="38" t="n">
        <v>0.000148938030541737</v>
      </c>
      <c r="R2680" s="39" t="n">
        <v>0</v>
      </c>
      <c r="S2680" s="40" t="n">
        <v>0</v>
      </c>
      <c r="T2680" s="38" t="n">
        <v>0</v>
      </c>
      <c r="U2680" s="38" t="n">
        <v>0</v>
      </c>
      <c r="V2680" s="38" t="n">
        <v>0</v>
      </c>
      <c r="W2680" s="38" t="n">
        <v>0</v>
      </c>
      <c r="X2680" s="40" t="n">
        <v>0.000387111984728142</v>
      </c>
      <c r="Y2680" s="40" t="n">
        <v>0</v>
      </c>
      <c r="Z2680" s="40" t="n">
        <v>0</v>
      </c>
      <c r="AA2680" s="39" t="n">
        <v>0</v>
      </c>
      <c r="AB2680" s="40" t="n">
        <v>0</v>
      </c>
      <c r="AC2680" s="40" t="n">
        <v>0</v>
      </c>
      <c r="AD2680" s="39" t="n">
        <v>0</v>
      </c>
      <c r="AE2680" s="40" t="n">
        <v>0</v>
      </c>
      <c r="AF2680" s="40" t="n">
        <v>0</v>
      </c>
      <c r="AG2680" s="38" t="n">
        <v>0</v>
      </c>
      <c r="AH2680" s="38" t="n">
        <v>0</v>
      </c>
      <c r="AI2680" s="38" t="n">
        <v>0</v>
      </c>
      <c r="AJ2680" s="38" t="n">
        <v>0</v>
      </c>
      <c r="AK2680" s="38" t="n">
        <v>0</v>
      </c>
      <c r="AL2680" s="38" t="n">
        <v>0.000148938030541737</v>
      </c>
      <c r="AM2680" s="40" t="n">
        <v>0</v>
      </c>
      <c r="AN2680" s="40" t="n">
        <v>0</v>
      </c>
      <c r="AO2680" s="40" t="n">
        <v>0</v>
      </c>
      <c r="AP2680" s="40" t="n">
        <v>0</v>
      </c>
      <c r="AQ2680" s="40" t="n">
        <v>0</v>
      </c>
      <c r="AR2680" s="40" t="n">
        <v>0</v>
      </c>
      <c r="AS2680" s="40" t="n">
        <v>0</v>
      </c>
      <c r="AT2680" s="40" t="n">
        <v>0</v>
      </c>
      <c r="AU2680" s="40" t="n">
        <v>0</v>
      </c>
      <c r="AV2680" s="39" t="n">
        <v>0</v>
      </c>
      <c r="AW2680" s="40" t="n">
        <v>0</v>
      </c>
      <c r="AX2680" s="40" t="n">
        <v>6.26803142343602E-005</v>
      </c>
      <c r="AY2680" s="39" t="n">
        <v>0</v>
      </c>
      <c r="AZ2680" s="40" t="n">
        <v>0</v>
      </c>
      <c r="BA2680" s="38" t="n">
        <v>0</v>
      </c>
      <c r="BB2680" s="40" t="n">
        <v>0</v>
      </c>
      <c r="BC2680" s="40" t="n">
        <v>0</v>
      </c>
      <c r="BD2680" s="38" t="n">
        <v>0.000302274490278641</v>
      </c>
      <c r="BE2680" s="40" t="n">
        <v>0.00286810645237287</v>
      </c>
      <c r="BF2680" s="40" t="n">
        <v>0</v>
      </c>
      <c r="BG2680" s="39" t="n">
        <v>0</v>
      </c>
      <c r="BH2680" s="40" t="n">
        <v>0</v>
      </c>
      <c r="BI2680" s="39" t="n">
        <v>8.21047636390715E-005</v>
      </c>
      <c r="BJ2680" s="38" t="n">
        <v>0</v>
      </c>
      <c r="BK2680" s="38" t="n">
        <v>0</v>
      </c>
      <c r="BL2680" s="38" t="n">
        <v>0</v>
      </c>
      <c r="BM2680" s="38" t="n">
        <v>0</v>
      </c>
      <c r="BN2680" s="38" t="n">
        <v>0.00022565333919698</v>
      </c>
      <c r="BO2680" s="39" t="n">
        <v>0</v>
      </c>
      <c r="BP2680" s="40" t="n">
        <v>0.000189105370785114</v>
      </c>
      <c r="BQ2680" s="39" t="n">
        <v>0</v>
      </c>
      <c r="BR2680" s="40" t="n">
        <v>0</v>
      </c>
      <c r="BS2680" s="40" t="n">
        <v>9.88740081431432E-005</v>
      </c>
      <c r="BT2680" s="40" t="n">
        <v>0</v>
      </c>
      <c r="BU2680" s="40" t="n">
        <v>0.00010842127894366</v>
      </c>
      <c r="BV2680" s="38" t="n">
        <v>0</v>
      </c>
      <c r="BW2680" s="39" t="n">
        <v>0</v>
      </c>
      <c r="BX2680" s="40" t="n">
        <v>0</v>
      </c>
      <c r="BY2680" s="38" t="n">
        <v>0</v>
      </c>
      <c r="BZ2680" s="40" t="n">
        <v>0.00163308197702469</v>
      </c>
      <c r="CA2680" s="39" t="n">
        <v>0</v>
      </c>
      <c r="CB2680" s="40" t="n">
        <v>0</v>
      </c>
      <c r="CC2680" s="40" t="n">
        <v>0</v>
      </c>
      <c r="CD2680" s="38" t="n">
        <v>0</v>
      </c>
      <c r="CE2680" s="40" t="n">
        <v>0</v>
      </c>
      <c r="CF2680" s="38" t="n">
        <v>0</v>
      </c>
      <c r="CG2680" s="40" t="n">
        <v>0</v>
      </c>
      <c r="CH2680" s="40" t="n">
        <v>0</v>
      </c>
      <c r="CI2680" s="40" t="n">
        <v>0</v>
      </c>
      <c r="CJ2680" s="40" t="n">
        <v>0</v>
      </c>
      <c r="CK2680" s="40" t="n">
        <v>0</v>
      </c>
      <c r="CL2680" s="40" t="n">
        <v>0</v>
      </c>
      <c r="CM2680" s="40" t="n">
        <v>0.0245049131817857</v>
      </c>
      <c r="CN2680" s="39" t="n">
        <v>0</v>
      </c>
    </row>
    <row r="2681" s="22" customFormat="true" ht="15" hidden="false" customHeight="true" outlineLevel="0" collapsed="false">
      <c r="A2681" s="37" t="s">
        <v>246</v>
      </c>
      <c r="B2681" s="59" t="n">
        <v>0.00664030909584287</v>
      </c>
      <c r="C2681" s="38" t="n">
        <v>0.00656760862364163</v>
      </c>
      <c r="D2681" s="39" t="n">
        <v>0.00677585776316245</v>
      </c>
      <c r="E2681" s="40" t="n">
        <v>0.00168912279150094</v>
      </c>
      <c r="F2681" s="40" t="n">
        <v>0.00406071147627727</v>
      </c>
      <c r="G2681" s="40" t="n">
        <v>0.00627874165282746</v>
      </c>
      <c r="H2681" s="40" t="n">
        <v>0.00617289919816029</v>
      </c>
      <c r="I2681" s="40" t="n">
        <v>0.0128253466919047</v>
      </c>
      <c r="J2681" s="39" t="n">
        <v>0.0251582054450597</v>
      </c>
      <c r="K2681" s="40" t="n">
        <v>0.00834804737629544</v>
      </c>
      <c r="L2681" s="38" t="n">
        <v>0.00120249032401644</v>
      </c>
      <c r="M2681" s="40" t="n">
        <v>0.000776709681351969</v>
      </c>
      <c r="N2681" s="41" t="n">
        <v>0</v>
      </c>
      <c r="O2681" s="40" t="n">
        <v>0</v>
      </c>
      <c r="P2681" s="39" t="n">
        <v>0.00268094128014682</v>
      </c>
      <c r="Q2681" s="38" t="n">
        <v>0.00877161057430042</v>
      </c>
      <c r="R2681" s="39" t="n">
        <v>0.00586077415988204</v>
      </c>
      <c r="S2681" s="40" t="n">
        <v>0.00656338699662211</v>
      </c>
      <c r="T2681" s="38" t="n">
        <v>0</v>
      </c>
      <c r="U2681" s="38" t="n">
        <v>0</v>
      </c>
      <c r="V2681" s="38" t="n">
        <v>0</v>
      </c>
      <c r="W2681" s="38" t="n">
        <v>0.0109485110905825</v>
      </c>
      <c r="X2681" s="40" t="n">
        <v>0.0181664424705817</v>
      </c>
      <c r="Y2681" s="40" t="n">
        <v>0.0109749246348699</v>
      </c>
      <c r="Z2681" s="40" t="n">
        <v>0.00368847137517777</v>
      </c>
      <c r="AA2681" s="39" t="n">
        <v>0</v>
      </c>
      <c r="AB2681" s="40" t="n">
        <v>0.0413644759439451</v>
      </c>
      <c r="AC2681" s="40" t="n">
        <v>0</v>
      </c>
      <c r="AD2681" s="39" t="n">
        <v>0</v>
      </c>
      <c r="AE2681" s="40" t="n">
        <v>0.00607313672950763</v>
      </c>
      <c r="AF2681" s="40" t="n">
        <v>0.00275491399164395</v>
      </c>
      <c r="AG2681" s="38" t="n">
        <v>0.0094741458527846</v>
      </c>
      <c r="AH2681" s="38" t="n">
        <v>0</v>
      </c>
      <c r="AI2681" s="38" t="n">
        <v>0.00574611014829766</v>
      </c>
      <c r="AJ2681" s="38" t="n">
        <v>0</v>
      </c>
      <c r="AK2681" s="38" t="n">
        <v>0</v>
      </c>
      <c r="AL2681" s="38" t="n">
        <v>0.00877161057430042</v>
      </c>
      <c r="AM2681" s="40" t="n">
        <v>0</v>
      </c>
      <c r="AN2681" s="40" t="n">
        <v>0.00563803457754248</v>
      </c>
      <c r="AO2681" s="40" t="n">
        <v>0.0128721527597759</v>
      </c>
      <c r="AP2681" s="40" t="n">
        <v>0.00333548883853881</v>
      </c>
      <c r="AQ2681" s="40" t="n">
        <v>0</v>
      </c>
      <c r="AR2681" s="40" t="n">
        <v>0.0667650745324328</v>
      </c>
      <c r="AS2681" s="40" t="n">
        <v>0</v>
      </c>
      <c r="AT2681" s="40" t="n">
        <v>0</v>
      </c>
      <c r="AU2681" s="40" t="n">
        <v>0.00794178910553441</v>
      </c>
      <c r="AV2681" s="39" t="n">
        <v>0</v>
      </c>
      <c r="AW2681" s="40" t="n">
        <v>0.000741284124743254</v>
      </c>
      <c r="AX2681" s="40" t="n">
        <v>0.00970760661919881</v>
      </c>
      <c r="AY2681" s="39" t="n">
        <v>0.00193522133387425</v>
      </c>
      <c r="AZ2681" s="40" t="n">
        <v>0.00507354252353107</v>
      </c>
      <c r="BA2681" s="38" t="n">
        <v>0</v>
      </c>
      <c r="BB2681" s="40" t="n">
        <v>0</v>
      </c>
      <c r="BC2681" s="40" t="n">
        <v>0.00212424531835173</v>
      </c>
      <c r="BD2681" s="38" t="n">
        <v>0.0503586565188464</v>
      </c>
      <c r="BE2681" s="40" t="n">
        <v>0</v>
      </c>
      <c r="BF2681" s="40" t="n">
        <v>0</v>
      </c>
      <c r="BG2681" s="39" t="n">
        <v>0</v>
      </c>
      <c r="BH2681" s="40" t="n">
        <v>0.00399580962546604</v>
      </c>
      <c r="BI2681" s="39" t="n">
        <v>0.00943943774324032</v>
      </c>
      <c r="BJ2681" s="38" t="n">
        <v>0.00247398270679747</v>
      </c>
      <c r="BK2681" s="38" t="n">
        <v>0.00901237922892052</v>
      </c>
      <c r="BL2681" s="38" t="n">
        <v>0.00619425692473241</v>
      </c>
      <c r="BM2681" s="38" t="n">
        <v>0.0871803214787919</v>
      </c>
      <c r="BN2681" s="38" t="n">
        <v>0.0096061275466582</v>
      </c>
      <c r="BO2681" s="39" t="n">
        <v>0</v>
      </c>
      <c r="BP2681" s="40" t="n">
        <v>0.0314824678163043</v>
      </c>
      <c r="BQ2681" s="39" t="n">
        <v>0</v>
      </c>
      <c r="BR2681" s="40" t="n">
        <v>0.00100250626566424</v>
      </c>
      <c r="BS2681" s="40" t="n">
        <v>0.014978047382833</v>
      </c>
      <c r="BT2681" s="40" t="n">
        <v>0</v>
      </c>
      <c r="BU2681" s="40" t="n">
        <v>0.0164243271191602</v>
      </c>
      <c r="BV2681" s="38" t="n">
        <v>0.000852969808896157</v>
      </c>
      <c r="BW2681" s="39" t="n">
        <v>0.000218687112282678</v>
      </c>
      <c r="BX2681" s="40" t="n">
        <v>0.000946169086952566</v>
      </c>
      <c r="BY2681" s="38" t="n">
        <v>0.018962811278317</v>
      </c>
      <c r="BZ2681" s="40" t="n">
        <v>0</v>
      </c>
      <c r="CA2681" s="39" t="n">
        <v>0</v>
      </c>
      <c r="CB2681" s="40" t="n">
        <v>0</v>
      </c>
      <c r="CC2681" s="40" t="n">
        <v>0</v>
      </c>
      <c r="CD2681" s="38" t="n">
        <v>0</v>
      </c>
      <c r="CE2681" s="40" t="n">
        <v>0</v>
      </c>
      <c r="CF2681" s="38" t="n">
        <v>0.000946169086952566</v>
      </c>
      <c r="CG2681" s="40" t="n">
        <v>0</v>
      </c>
      <c r="CH2681" s="40" t="n">
        <v>0</v>
      </c>
      <c r="CI2681" s="40" t="n">
        <v>0.0467082493513184</v>
      </c>
      <c r="CJ2681" s="40" t="n">
        <v>0</v>
      </c>
      <c r="CK2681" s="40" t="n">
        <v>0.000784668990418615</v>
      </c>
      <c r="CL2681" s="40" t="n">
        <v>0.00264316556510953</v>
      </c>
      <c r="CM2681" s="40" t="n">
        <v>0</v>
      </c>
      <c r="CN2681" s="39" t="n">
        <v>0</v>
      </c>
    </row>
    <row r="2682" s="22" customFormat="true" ht="15" hidden="false" customHeight="true" outlineLevel="0" collapsed="false">
      <c r="A2682" s="37" t="s">
        <v>248</v>
      </c>
      <c r="B2682" s="59" t="n">
        <v>2.50908615895654E-005</v>
      </c>
      <c r="C2682" s="38" t="n">
        <v>3.85481498209424E-005</v>
      </c>
      <c r="D2682" s="39" t="n">
        <v>0</v>
      </c>
      <c r="E2682" s="40" t="n">
        <v>0</v>
      </c>
      <c r="F2682" s="40" t="n">
        <v>0</v>
      </c>
      <c r="G2682" s="40" t="n">
        <v>0</v>
      </c>
      <c r="H2682" s="40" t="n">
        <v>6.98864419409722E-005</v>
      </c>
      <c r="I2682" s="40" t="n">
        <v>0.000110676702618094</v>
      </c>
      <c r="J2682" s="39" t="n">
        <v>0</v>
      </c>
      <c r="K2682" s="40" t="n">
        <v>3.24961997037834E-005</v>
      </c>
      <c r="L2682" s="38" t="n">
        <v>0</v>
      </c>
      <c r="M2682" s="40" t="n">
        <v>0</v>
      </c>
      <c r="N2682" s="41" t="n">
        <v>0</v>
      </c>
      <c r="O2682" s="40" t="n">
        <v>0</v>
      </c>
      <c r="P2682" s="39" t="n">
        <v>0</v>
      </c>
      <c r="Q2682" s="38" t="n">
        <v>9.36909819109199E-005</v>
      </c>
      <c r="R2682" s="39" t="n">
        <v>0</v>
      </c>
      <c r="S2682" s="40" t="n">
        <v>0</v>
      </c>
      <c r="T2682" s="38" t="n">
        <v>0</v>
      </c>
      <c r="U2682" s="38" t="n">
        <v>0</v>
      </c>
      <c r="V2682" s="38" t="n">
        <v>0</v>
      </c>
      <c r="W2682" s="38" t="n">
        <v>0</v>
      </c>
      <c r="X2682" s="40" t="n">
        <v>0.000243516728579951</v>
      </c>
      <c r="Y2682" s="40" t="n">
        <v>0</v>
      </c>
      <c r="Z2682" s="40" t="n">
        <v>0</v>
      </c>
      <c r="AA2682" s="39" t="n">
        <v>0</v>
      </c>
      <c r="AB2682" s="40" t="n">
        <v>0</v>
      </c>
      <c r="AC2682" s="40" t="n">
        <v>0</v>
      </c>
      <c r="AD2682" s="39" t="n">
        <v>0</v>
      </c>
      <c r="AE2682" s="40" t="n">
        <v>0</v>
      </c>
      <c r="AF2682" s="40" t="n">
        <v>0</v>
      </c>
      <c r="AG2682" s="38" t="n">
        <v>0</v>
      </c>
      <c r="AH2682" s="38" t="n">
        <v>0</v>
      </c>
      <c r="AI2682" s="38" t="n">
        <v>0</v>
      </c>
      <c r="AJ2682" s="38" t="n">
        <v>0</v>
      </c>
      <c r="AK2682" s="38" t="n">
        <v>0</v>
      </c>
      <c r="AL2682" s="38" t="n">
        <v>9.36909819109199E-005</v>
      </c>
      <c r="AM2682" s="40" t="n">
        <v>0</v>
      </c>
      <c r="AN2682" s="40" t="n">
        <v>0</v>
      </c>
      <c r="AO2682" s="40" t="n">
        <v>0</v>
      </c>
      <c r="AP2682" s="40" t="n">
        <v>0</v>
      </c>
      <c r="AQ2682" s="40" t="n">
        <v>0</v>
      </c>
      <c r="AR2682" s="40" t="n">
        <v>0</v>
      </c>
      <c r="AS2682" s="40" t="n">
        <v>0</v>
      </c>
      <c r="AT2682" s="40" t="n">
        <v>0</v>
      </c>
      <c r="AU2682" s="40" t="n">
        <v>0</v>
      </c>
      <c r="AV2682" s="39" t="n">
        <v>0</v>
      </c>
      <c r="AW2682" s="40" t="n">
        <v>6.38734637633963E-005</v>
      </c>
      <c r="AX2682" s="40" t="n">
        <v>1.91831740255586E-005</v>
      </c>
      <c r="AY2682" s="39" t="n">
        <v>0</v>
      </c>
      <c r="AZ2682" s="40" t="n">
        <v>2.35446114853663E-005</v>
      </c>
      <c r="BA2682" s="38" t="n">
        <v>0</v>
      </c>
      <c r="BB2682" s="40" t="n">
        <v>0</v>
      </c>
      <c r="BC2682" s="40" t="n">
        <v>0</v>
      </c>
      <c r="BD2682" s="38" t="n">
        <v>0</v>
      </c>
      <c r="BE2682" s="40" t="n">
        <v>0.00189376576022227</v>
      </c>
      <c r="BF2682" s="40" t="n">
        <v>0</v>
      </c>
      <c r="BG2682" s="39" t="n">
        <v>0</v>
      </c>
      <c r="BH2682" s="40" t="n">
        <v>2.3739867033659E-005</v>
      </c>
      <c r="BI2682" s="39" t="n">
        <v>2.65208515011828E-005</v>
      </c>
      <c r="BJ2682" s="38" t="n">
        <v>0</v>
      </c>
      <c r="BK2682" s="38" t="n">
        <v>0</v>
      </c>
      <c r="BL2682" s="38" t="n">
        <v>0</v>
      </c>
      <c r="BM2682" s="38" t="n">
        <v>0</v>
      </c>
      <c r="BN2682" s="38" t="n">
        <v>0.000141949526551034</v>
      </c>
      <c r="BO2682" s="39" t="n">
        <v>0</v>
      </c>
      <c r="BP2682" s="40" t="n">
        <v>0.000118958655549839</v>
      </c>
      <c r="BQ2682" s="39" t="n">
        <v>0</v>
      </c>
      <c r="BR2682" s="40" t="n">
        <v>0</v>
      </c>
      <c r="BS2682" s="40" t="n">
        <v>6.21976997728827E-005</v>
      </c>
      <c r="BT2682" s="40" t="n">
        <v>0</v>
      </c>
      <c r="BU2682" s="40" t="n">
        <v>6.82035075079275E-005</v>
      </c>
      <c r="BV2682" s="38" t="n">
        <v>0</v>
      </c>
      <c r="BW2682" s="39" t="n">
        <v>0</v>
      </c>
      <c r="BX2682" s="40" t="n">
        <v>0</v>
      </c>
      <c r="BY2682" s="38" t="n">
        <v>0</v>
      </c>
      <c r="BZ2682" s="40" t="n">
        <v>0.00102730681621034</v>
      </c>
      <c r="CA2682" s="39" t="n">
        <v>0</v>
      </c>
      <c r="CB2682" s="40" t="n">
        <v>0</v>
      </c>
      <c r="CC2682" s="40" t="n">
        <v>0</v>
      </c>
      <c r="CD2682" s="38" t="n">
        <v>0</v>
      </c>
      <c r="CE2682" s="40" t="n">
        <v>0</v>
      </c>
      <c r="CF2682" s="38" t="n">
        <v>0</v>
      </c>
      <c r="CG2682" s="40" t="n">
        <v>0</v>
      </c>
      <c r="CH2682" s="40" t="n">
        <v>0</v>
      </c>
      <c r="CI2682" s="40" t="n">
        <v>0</v>
      </c>
      <c r="CJ2682" s="40" t="n">
        <v>0.00215333956259563</v>
      </c>
      <c r="CK2682" s="40" t="n">
        <v>0</v>
      </c>
      <c r="CL2682" s="40" t="n">
        <v>0</v>
      </c>
      <c r="CM2682" s="40" t="n">
        <v>0</v>
      </c>
      <c r="CN2682" s="39" t="n">
        <v>0</v>
      </c>
    </row>
    <row r="2683" s="22" customFormat="true" ht="15" hidden="false" customHeight="true" outlineLevel="0" collapsed="false">
      <c r="A2683" s="37" t="s">
        <v>250</v>
      </c>
      <c r="B2683" s="59" t="n">
        <v>0.00123256718350369</v>
      </c>
      <c r="C2683" s="38" t="n">
        <v>0.00164186482130895</v>
      </c>
      <c r="D2683" s="39" t="n">
        <v>0.000469439411954373</v>
      </c>
      <c r="E2683" s="40" t="n">
        <v>0</v>
      </c>
      <c r="F2683" s="40" t="n">
        <v>0</v>
      </c>
      <c r="G2683" s="40" t="n">
        <v>0</v>
      </c>
      <c r="H2683" s="40" t="n">
        <v>0.00624143596062096</v>
      </c>
      <c r="I2683" s="40" t="n">
        <v>0.000742928617823259</v>
      </c>
      <c r="J2683" s="39" t="n">
        <v>0</v>
      </c>
      <c r="K2683" s="40" t="n">
        <v>0.00149022240443957</v>
      </c>
      <c r="L2683" s="38" t="n">
        <v>0</v>
      </c>
      <c r="M2683" s="40" t="n">
        <v>0.000776709681351969</v>
      </c>
      <c r="N2683" s="41" t="n">
        <v>0</v>
      </c>
      <c r="O2683" s="40" t="n">
        <v>0</v>
      </c>
      <c r="P2683" s="39" t="n">
        <v>0</v>
      </c>
      <c r="Q2683" s="38" t="n">
        <v>0.000305974887919142</v>
      </c>
      <c r="R2683" s="39" t="n">
        <v>0.00157147328060033</v>
      </c>
      <c r="S2683" s="40" t="n">
        <v>0</v>
      </c>
      <c r="T2683" s="38" t="n">
        <v>0</v>
      </c>
      <c r="U2683" s="38" t="n">
        <v>0</v>
      </c>
      <c r="V2683" s="38" t="n">
        <v>0</v>
      </c>
      <c r="W2683" s="38" t="n">
        <v>0</v>
      </c>
      <c r="X2683" s="40" t="n">
        <v>0</v>
      </c>
      <c r="Y2683" s="40" t="n">
        <v>0</v>
      </c>
      <c r="Z2683" s="40" t="n">
        <v>0</v>
      </c>
      <c r="AA2683" s="39" t="n">
        <v>0</v>
      </c>
      <c r="AB2683" s="40" t="n">
        <v>0.00190903450061499</v>
      </c>
      <c r="AC2683" s="40" t="n">
        <v>0</v>
      </c>
      <c r="AD2683" s="39" t="n">
        <v>0</v>
      </c>
      <c r="AE2683" s="40" t="n">
        <v>0.0134724103856831</v>
      </c>
      <c r="AF2683" s="40" t="n">
        <v>0.00275491399164395</v>
      </c>
      <c r="AG2683" s="38" t="n">
        <v>0</v>
      </c>
      <c r="AH2683" s="38" t="n">
        <v>0</v>
      </c>
      <c r="AI2683" s="38" t="n">
        <v>0</v>
      </c>
      <c r="AJ2683" s="38" t="n">
        <v>0</v>
      </c>
      <c r="AK2683" s="38" t="n">
        <v>0</v>
      </c>
      <c r="AL2683" s="38" t="n">
        <v>0.000305974887919142</v>
      </c>
      <c r="AM2683" s="40" t="n">
        <v>0</v>
      </c>
      <c r="AN2683" s="40" t="n">
        <v>0</v>
      </c>
      <c r="AO2683" s="40" t="n">
        <v>0</v>
      </c>
      <c r="AP2683" s="40" t="n">
        <v>0</v>
      </c>
      <c r="AQ2683" s="40" t="n">
        <v>0</v>
      </c>
      <c r="AR2683" s="40" t="n">
        <v>0</v>
      </c>
      <c r="AS2683" s="40" t="n">
        <v>0</v>
      </c>
      <c r="AT2683" s="40" t="n">
        <v>0</v>
      </c>
      <c r="AU2683" s="40" t="n">
        <v>0.00100114410651702</v>
      </c>
      <c r="AV2683" s="39" t="n">
        <v>0</v>
      </c>
      <c r="AW2683" s="40" t="n">
        <v>0.000406238927537742</v>
      </c>
      <c r="AX2683" s="40" t="n">
        <v>0.00180818083680481</v>
      </c>
      <c r="AY2683" s="39" t="n">
        <v>0</v>
      </c>
      <c r="AZ2683" s="40" t="n">
        <v>0.000598980368720146</v>
      </c>
      <c r="BA2683" s="38" t="n">
        <v>0.00710008782755496</v>
      </c>
      <c r="BB2683" s="40" t="n">
        <v>0</v>
      </c>
      <c r="BC2683" s="40" t="n">
        <v>0</v>
      </c>
      <c r="BD2683" s="38" t="n">
        <v>0</v>
      </c>
      <c r="BE2683" s="40" t="n">
        <v>0</v>
      </c>
      <c r="BF2683" s="40" t="n">
        <v>0</v>
      </c>
      <c r="BG2683" s="39" t="n">
        <v>0</v>
      </c>
      <c r="BH2683" s="40" t="n">
        <v>0.0022376887464694</v>
      </c>
      <c r="BI2683" s="39" t="n">
        <v>0.000168674150992299</v>
      </c>
      <c r="BJ2683" s="38" t="n">
        <v>0.00151597360872979</v>
      </c>
      <c r="BK2683" s="38" t="n">
        <v>0</v>
      </c>
      <c r="BL2683" s="38" t="n">
        <v>0</v>
      </c>
      <c r="BM2683" s="38" t="n">
        <v>0</v>
      </c>
      <c r="BN2683" s="38" t="n">
        <v>0.00139073119709397</v>
      </c>
      <c r="BO2683" s="39" t="n">
        <v>0</v>
      </c>
      <c r="BP2683" s="40" t="n">
        <v>0.00584374253156093</v>
      </c>
      <c r="BQ2683" s="39" t="n">
        <v>0</v>
      </c>
      <c r="BR2683" s="40" t="n">
        <v>0</v>
      </c>
      <c r="BS2683" s="40" t="n">
        <v>0.00305540897253813</v>
      </c>
      <c r="BT2683" s="40" t="n">
        <v>0</v>
      </c>
      <c r="BU2683" s="40" t="n">
        <v>0.00335043915706266</v>
      </c>
      <c r="BV2683" s="38" t="n">
        <v>0</v>
      </c>
      <c r="BW2683" s="39" t="n">
        <v>0</v>
      </c>
      <c r="BX2683" s="40" t="n">
        <v>0</v>
      </c>
      <c r="BY2683" s="38" t="n">
        <v>0.00386827082619085</v>
      </c>
      <c r="BZ2683" s="40" t="n">
        <v>0</v>
      </c>
      <c r="CA2683" s="39" t="n">
        <v>0</v>
      </c>
      <c r="CB2683" s="40" t="n">
        <v>0</v>
      </c>
      <c r="CC2683" s="40" t="n">
        <v>0</v>
      </c>
      <c r="CD2683" s="38" t="n">
        <v>0</v>
      </c>
      <c r="CE2683" s="40" t="n">
        <v>0</v>
      </c>
      <c r="CF2683" s="38" t="n">
        <v>0</v>
      </c>
      <c r="CG2683" s="40" t="n">
        <v>0</v>
      </c>
      <c r="CH2683" s="40" t="n">
        <v>0</v>
      </c>
      <c r="CI2683" s="40" t="n">
        <v>0.00968998932904721</v>
      </c>
      <c r="CJ2683" s="40" t="n">
        <v>0</v>
      </c>
      <c r="CK2683" s="40" t="n">
        <v>0</v>
      </c>
      <c r="CL2683" s="40" t="n">
        <v>0</v>
      </c>
      <c r="CM2683" s="40" t="n">
        <v>0</v>
      </c>
      <c r="CN2683" s="39" t="n">
        <v>0</v>
      </c>
    </row>
    <row r="2684" s="22" customFormat="true" ht="15" hidden="false" customHeight="true" outlineLevel="0" collapsed="false">
      <c r="A2684" s="37" t="s">
        <v>3036</v>
      </c>
      <c r="B2684" s="59" t="n">
        <v>0.000149522562384136</v>
      </c>
      <c r="C2684" s="38" t="n">
        <v>0.000229717824388778</v>
      </c>
      <c r="D2684" s="39" t="n">
        <v>0</v>
      </c>
      <c r="E2684" s="40" t="n">
        <v>0</v>
      </c>
      <c r="F2684" s="40" t="n">
        <v>0.000512398778832088</v>
      </c>
      <c r="G2684" s="40" t="n">
        <v>0</v>
      </c>
      <c r="H2684" s="40" t="n">
        <v>0</v>
      </c>
      <c r="I2684" s="40" t="n">
        <v>0</v>
      </c>
      <c r="J2684" s="39" t="n">
        <v>0</v>
      </c>
      <c r="K2684" s="40" t="n">
        <v>0.000193652777929197</v>
      </c>
      <c r="L2684" s="38" t="n">
        <v>0</v>
      </c>
      <c r="M2684" s="40" t="n">
        <v>0</v>
      </c>
      <c r="N2684" s="41" t="n">
        <v>0</v>
      </c>
      <c r="O2684" s="40" t="n">
        <v>0</v>
      </c>
      <c r="P2684" s="39" t="n">
        <v>0</v>
      </c>
      <c r="Q2684" s="38" t="n">
        <v>0.000558327406876791</v>
      </c>
      <c r="R2684" s="39" t="n">
        <v>0</v>
      </c>
      <c r="S2684" s="40" t="n">
        <v>0</v>
      </c>
      <c r="T2684" s="38" t="n">
        <v>0</v>
      </c>
      <c r="U2684" s="38" t="n">
        <v>0</v>
      </c>
      <c r="V2684" s="38" t="n">
        <v>0</v>
      </c>
      <c r="W2684" s="38" t="n">
        <v>0</v>
      </c>
      <c r="X2684" s="40" t="n">
        <v>0</v>
      </c>
      <c r="Y2684" s="40" t="n">
        <v>0</v>
      </c>
      <c r="Z2684" s="40" t="n">
        <v>0.00336526744440952</v>
      </c>
      <c r="AA2684" s="39" t="n">
        <v>0</v>
      </c>
      <c r="AB2684" s="40" t="n">
        <v>0</v>
      </c>
      <c r="AC2684" s="40" t="n">
        <v>0</v>
      </c>
      <c r="AD2684" s="39" t="n">
        <v>0</v>
      </c>
      <c r="AE2684" s="40" t="n">
        <v>0</v>
      </c>
      <c r="AF2684" s="40" t="n">
        <v>0</v>
      </c>
      <c r="AG2684" s="38" t="n">
        <v>0</v>
      </c>
      <c r="AH2684" s="38" t="n">
        <v>0</v>
      </c>
      <c r="AI2684" s="38" t="n">
        <v>0</v>
      </c>
      <c r="AJ2684" s="38" t="n">
        <v>0</v>
      </c>
      <c r="AK2684" s="38" t="n">
        <v>0</v>
      </c>
      <c r="AL2684" s="38" t="n">
        <v>0.000558327406876791</v>
      </c>
      <c r="AM2684" s="40" t="n">
        <v>0</v>
      </c>
      <c r="AN2684" s="40" t="n">
        <v>0</v>
      </c>
      <c r="AO2684" s="40" t="n">
        <v>0</v>
      </c>
      <c r="AP2684" s="40" t="n">
        <v>0</v>
      </c>
      <c r="AQ2684" s="40" t="n">
        <v>0</v>
      </c>
      <c r="AR2684" s="40" t="n">
        <v>0</v>
      </c>
      <c r="AS2684" s="40" t="n">
        <v>0</v>
      </c>
      <c r="AT2684" s="40" t="n">
        <v>0</v>
      </c>
      <c r="AU2684" s="40" t="n">
        <v>0</v>
      </c>
      <c r="AV2684" s="39" t="n">
        <v>0</v>
      </c>
      <c r="AW2684" s="40" t="n">
        <v>0.000741284124743254</v>
      </c>
      <c r="AX2684" s="40" t="n">
        <v>0</v>
      </c>
      <c r="AY2684" s="39" t="n">
        <v>0</v>
      </c>
      <c r="AZ2684" s="40" t="n">
        <v>0.000273247224888273</v>
      </c>
      <c r="BA2684" s="38" t="n">
        <v>0</v>
      </c>
      <c r="BB2684" s="40" t="n">
        <v>0</v>
      </c>
      <c r="BC2684" s="40" t="n">
        <v>0</v>
      </c>
      <c r="BD2684" s="38" t="n">
        <v>0</v>
      </c>
      <c r="BE2684" s="40" t="n">
        <v>0</v>
      </c>
      <c r="BF2684" s="40" t="n">
        <v>0</v>
      </c>
      <c r="BG2684" s="39" t="n">
        <v>0</v>
      </c>
      <c r="BH2684" s="40" t="n">
        <v>0</v>
      </c>
      <c r="BI2684" s="39" t="n">
        <v>0.00030778800826152</v>
      </c>
      <c r="BJ2684" s="38" t="n">
        <v>0</v>
      </c>
      <c r="BK2684" s="38" t="n">
        <v>0</v>
      </c>
      <c r="BL2684" s="38" t="n">
        <v>0.00141287060754982</v>
      </c>
      <c r="BM2684" s="38" t="n">
        <v>0</v>
      </c>
      <c r="BN2684" s="38" t="n">
        <v>0</v>
      </c>
      <c r="BO2684" s="39" t="n">
        <v>0</v>
      </c>
      <c r="BP2684" s="40" t="n">
        <v>0.000708903635376993</v>
      </c>
      <c r="BQ2684" s="39" t="n">
        <v>0</v>
      </c>
      <c r="BR2684" s="40" t="n">
        <v>0.000250626566416061</v>
      </c>
      <c r="BS2684" s="40" t="n">
        <v>0</v>
      </c>
      <c r="BT2684" s="40" t="n">
        <v>0</v>
      </c>
      <c r="BU2684" s="40" t="n">
        <v>0</v>
      </c>
      <c r="BV2684" s="38" t="n">
        <v>0.000202812209555653</v>
      </c>
      <c r="BW2684" s="39" t="n">
        <v>0</v>
      </c>
      <c r="BX2684" s="40" t="n">
        <v>0.000236542271738141</v>
      </c>
      <c r="BY2684" s="38" t="n">
        <v>0</v>
      </c>
      <c r="BZ2684" s="40" t="n">
        <v>0</v>
      </c>
      <c r="CA2684" s="39" t="n">
        <v>0</v>
      </c>
      <c r="CB2684" s="40" t="n">
        <v>0</v>
      </c>
      <c r="CC2684" s="40" t="n">
        <v>0</v>
      </c>
      <c r="CD2684" s="38" t="n">
        <v>0</v>
      </c>
      <c r="CE2684" s="40" t="n">
        <v>0</v>
      </c>
      <c r="CF2684" s="38" t="n">
        <v>0.000236542271738141</v>
      </c>
      <c r="CG2684" s="40" t="n">
        <v>0</v>
      </c>
      <c r="CH2684" s="40" t="n">
        <v>0</v>
      </c>
      <c r="CI2684" s="40" t="n">
        <v>0</v>
      </c>
      <c r="CJ2684" s="40" t="n">
        <v>0</v>
      </c>
      <c r="CK2684" s="40" t="n">
        <v>0</v>
      </c>
      <c r="CL2684" s="40" t="n">
        <v>0</v>
      </c>
      <c r="CM2684" s="40" t="n">
        <v>0</v>
      </c>
      <c r="CN2684" s="39" t="n">
        <v>0</v>
      </c>
    </row>
    <row r="2685" s="22" customFormat="true" ht="15" hidden="false" customHeight="true" outlineLevel="0" collapsed="false">
      <c r="A2685" s="37" t="s">
        <v>3037</v>
      </c>
      <c r="B2685" s="59" t="n">
        <v>9.84851243119075E-005</v>
      </c>
      <c r="C2685" s="38" t="n">
        <v>0.000114700595454964</v>
      </c>
      <c r="D2685" s="39" t="n">
        <v>6.82516823981516E-005</v>
      </c>
      <c r="E2685" s="40" t="n">
        <v>0</v>
      </c>
      <c r="F2685" s="40" t="n">
        <v>0</v>
      </c>
      <c r="G2685" s="40" t="n">
        <v>0</v>
      </c>
      <c r="H2685" s="40" t="n">
        <v>0.000404974930629742</v>
      </c>
      <c r="I2685" s="40" t="n">
        <v>0.000216028423591751</v>
      </c>
      <c r="J2685" s="39" t="n">
        <v>0</v>
      </c>
      <c r="K2685" s="40" t="n">
        <v>0.000127552107211123</v>
      </c>
      <c r="L2685" s="38" t="n">
        <v>0</v>
      </c>
      <c r="M2685" s="40" t="n">
        <v>0</v>
      </c>
      <c r="N2685" s="41" t="n">
        <v>0</v>
      </c>
      <c r="O2685" s="40" t="n">
        <v>0</v>
      </c>
      <c r="P2685" s="39" t="n">
        <v>0</v>
      </c>
      <c r="Q2685" s="38" t="n">
        <v>0.000367750145504727</v>
      </c>
      <c r="R2685" s="39" t="n">
        <v>0</v>
      </c>
      <c r="S2685" s="40" t="n">
        <v>0</v>
      </c>
      <c r="T2685" s="38" t="n">
        <v>0</v>
      </c>
      <c r="U2685" s="38" t="n">
        <v>0</v>
      </c>
      <c r="V2685" s="38" t="n">
        <v>0</v>
      </c>
      <c r="W2685" s="38" t="n">
        <v>0</v>
      </c>
      <c r="X2685" s="40" t="n">
        <v>0.000955837056476345</v>
      </c>
      <c r="Y2685" s="40" t="n">
        <v>0</v>
      </c>
      <c r="Z2685" s="40" t="n">
        <v>0</v>
      </c>
      <c r="AA2685" s="39" t="n">
        <v>0</v>
      </c>
      <c r="AB2685" s="40" t="n">
        <v>0</v>
      </c>
      <c r="AC2685" s="40" t="n">
        <v>0</v>
      </c>
      <c r="AD2685" s="39" t="n">
        <v>0</v>
      </c>
      <c r="AE2685" s="40" t="n">
        <v>0</v>
      </c>
      <c r="AF2685" s="40" t="n">
        <v>0</v>
      </c>
      <c r="AG2685" s="38" t="n">
        <v>0</v>
      </c>
      <c r="AH2685" s="38" t="n">
        <v>0</v>
      </c>
      <c r="AI2685" s="38" t="n">
        <v>0</v>
      </c>
      <c r="AJ2685" s="38" t="n">
        <v>0</v>
      </c>
      <c r="AK2685" s="38" t="n">
        <v>0</v>
      </c>
      <c r="AL2685" s="38" t="n">
        <v>0.000367750145504727</v>
      </c>
      <c r="AM2685" s="40" t="n">
        <v>0</v>
      </c>
      <c r="AN2685" s="40" t="n">
        <v>0</v>
      </c>
      <c r="AO2685" s="40" t="n">
        <v>0</v>
      </c>
      <c r="AP2685" s="40" t="n">
        <v>0</v>
      </c>
      <c r="AQ2685" s="40" t="n">
        <v>0</v>
      </c>
      <c r="AR2685" s="40" t="n">
        <v>0</v>
      </c>
      <c r="AS2685" s="40" t="n">
        <v>0</v>
      </c>
      <c r="AT2685" s="40" t="n">
        <v>0</v>
      </c>
      <c r="AU2685" s="40" t="n">
        <v>0</v>
      </c>
      <c r="AV2685" s="39" t="n">
        <v>0</v>
      </c>
      <c r="AW2685" s="40" t="n">
        <v>0.00048825714334821</v>
      </c>
      <c r="AX2685" s="40" t="n">
        <v>0</v>
      </c>
      <c r="AY2685" s="39" t="n">
        <v>0</v>
      </c>
      <c r="AZ2685" s="40" t="n">
        <v>0</v>
      </c>
      <c r="BA2685" s="38" t="n">
        <v>0</v>
      </c>
      <c r="BB2685" s="40" t="n">
        <v>0.000339569259525333</v>
      </c>
      <c r="BC2685" s="40" t="n">
        <v>0.000530329336775806</v>
      </c>
      <c r="BD2685" s="38" t="n">
        <v>0</v>
      </c>
      <c r="BE2685" s="40" t="n">
        <v>0</v>
      </c>
      <c r="BF2685" s="40" t="n">
        <v>0</v>
      </c>
      <c r="BG2685" s="39" t="n">
        <v>0</v>
      </c>
      <c r="BH2685" s="40" t="n">
        <v>0</v>
      </c>
      <c r="BI2685" s="39" t="n">
        <v>0.000202728870961124</v>
      </c>
      <c r="BJ2685" s="38" t="n">
        <v>0</v>
      </c>
      <c r="BK2685" s="38" t="n">
        <v>0</v>
      </c>
      <c r="BL2685" s="38" t="n">
        <v>0</v>
      </c>
      <c r="BM2685" s="38" t="n">
        <v>0</v>
      </c>
      <c r="BN2685" s="38" t="n">
        <v>0.000557171650662202</v>
      </c>
      <c r="BO2685" s="39" t="n">
        <v>0</v>
      </c>
      <c r="BP2685" s="40" t="n">
        <v>0.000466929281722057</v>
      </c>
      <c r="BQ2685" s="39" t="n">
        <v>0</v>
      </c>
      <c r="BR2685" s="40" t="n">
        <v>0</v>
      </c>
      <c r="BS2685" s="40" t="n">
        <v>0.000244134629342282</v>
      </c>
      <c r="BT2685" s="40" t="n">
        <v>0</v>
      </c>
      <c r="BU2685" s="40" t="n">
        <v>0.000267708260692801</v>
      </c>
      <c r="BV2685" s="38" t="n">
        <v>0</v>
      </c>
      <c r="BW2685" s="39" t="n">
        <v>0</v>
      </c>
      <c r="BX2685" s="40" t="n">
        <v>0</v>
      </c>
      <c r="BY2685" s="38" t="n">
        <v>0.00023430630791886</v>
      </c>
      <c r="BZ2685" s="40" t="n">
        <v>0.000975555478635191</v>
      </c>
      <c r="CA2685" s="39" t="n">
        <v>0</v>
      </c>
      <c r="CB2685" s="40" t="n">
        <v>0</v>
      </c>
      <c r="CC2685" s="40" t="n">
        <v>0</v>
      </c>
      <c r="CD2685" s="38" t="n">
        <v>0.00294117647058824</v>
      </c>
      <c r="CE2685" s="40" t="n">
        <v>0</v>
      </c>
      <c r="CF2685" s="38" t="n">
        <v>0</v>
      </c>
      <c r="CG2685" s="40" t="n">
        <v>0</v>
      </c>
      <c r="CH2685" s="40" t="n">
        <v>0.00184735120071262</v>
      </c>
      <c r="CI2685" s="40" t="n">
        <v>0</v>
      </c>
      <c r="CJ2685" s="40" t="n">
        <v>0</v>
      </c>
      <c r="CK2685" s="40" t="n">
        <v>0</v>
      </c>
      <c r="CL2685" s="40" t="n">
        <v>0</v>
      </c>
      <c r="CM2685" s="40" t="n">
        <v>0</v>
      </c>
      <c r="CN2685" s="39" t="n">
        <v>0</v>
      </c>
    </row>
    <row r="2686" s="22" customFormat="true" ht="15" hidden="false" customHeight="true" outlineLevel="0" collapsed="false">
      <c r="A2686" s="37" t="s">
        <v>251</v>
      </c>
      <c r="B2686" s="59" t="n">
        <v>6.06323562043925E-005</v>
      </c>
      <c r="C2686" s="38" t="n">
        <v>1.87636848427797E-005</v>
      </c>
      <c r="D2686" s="39" t="n">
        <v>0.000138695708940187</v>
      </c>
      <c r="E2686" s="40" t="n">
        <v>0</v>
      </c>
      <c r="F2686" s="40" t="n">
        <v>0.000130351775383959</v>
      </c>
      <c r="G2686" s="40" t="n">
        <v>0</v>
      </c>
      <c r="H2686" s="40" t="n">
        <v>0</v>
      </c>
      <c r="I2686" s="40" t="n">
        <v>0.000204855198698733</v>
      </c>
      <c r="J2686" s="39" t="n">
        <v>0</v>
      </c>
      <c r="K2686" s="40" t="n">
        <v>2.92631093885201E-005</v>
      </c>
      <c r="L2686" s="38" t="n">
        <v>0</v>
      </c>
      <c r="M2686" s="40" t="n">
        <v>0.000360554354880307</v>
      </c>
      <c r="N2686" s="41" t="n">
        <v>0</v>
      </c>
      <c r="O2686" s="40" t="n">
        <v>0</v>
      </c>
      <c r="P2686" s="39" t="n">
        <v>0</v>
      </c>
      <c r="Q2686" s="38" t="n">
        <v>8.43695409730603E-005</v>
      </c>
      <c r="R2686" s="39" t="n">
        <v>5.19503536836015E-005</v>
      </c>
      <c r="S2686" s="40" t="n">
        <v>0</v>
      </c>
      <c r="T2686" s="38" t="n">
        <v>0</v>
      </c>
      <c r="U2686" s="38" t="n">
        <v>0</v>
      </c>
      <c r="V2686" s="38" t="n">
        <v>0</v>
      </c>
      <c r="W2686" s="38" t="n">
        <v>0</v>
      </c>
      <c r="X2686" s="40" t="n">
        <v>0.000219288923976548</v>
      </c>
      <c r="Y2686" s="40" t="n">
        <v>0</v>
      </c>
      <c r="Z2686" s="40" t="n">
        <v>0</v>
      </c>
      <c r="AA2686" s="39" t="n">
        <v>0</v>
      </c>
      <c r="AB2686" s="40" t="n">
        <v>0</v>
      </c>
      <c r="AC2686" s="40" t="n">
        <v>0</v>
      </c>
      <c r="AD2686" s="39" t="n">
        <v>0</v>
      </c>
      <c r="AE2686" s="40" t="n">
        <v>0</v>
      </c>
      <c r="AF2686" s="40" t="n">
        <v>0</v>
      </c>
      <c r="AG2686" s="38" t="n">
        <v>0</v>
      </c>
      <c r="AH2686" s="38" t="n">
        <v>0</v>
      </c>
      <c r="AI2686" s="38" t="n">
        <v>0</v>
      </c>
      <c r="AJ2686" s="38" t="n">
        <v>0.00265138436401187</v>
      </c>
      <c r="AK2686" s="38" t="n">
        <v>0</v>
      </c>
      <c r="AL2686" s="38" t="n">
        <v>8.43695409730603E-005</v>
      </c>
      <c r="AM2686" s="40" t="n">
        <v>0</v>
      </c>
      <c r="AN2686" s="40" t="n">
        <v>0</v>
      </c>
      <c r="AO2686" s="40" t="n">
        <v>0</v>
      </c>
      <c r="AP2686" s="40" t="n">
        <v>0</v>
      </c>
      <c r="AQ2686" s="40" t="n">
        <v>0</v>
      </c>
      <c r="AR2686" s="40" t="n">
        <v>0</v>
      </c>
      <c r="AS2686" s="40" t="n">
        <v>0</v>
      </c>
      <c r="AT2686" s="40" t="n">
        <v>0</v>
      </c>
      <c r="AU2686" s="40" t="n">
        <v>0</v>
      </c>
      <c r="AV2686" s="39" t="n">
        <v>0</v>
      </c>
      <c r="AW2686" s="40" t="n">
        <v>0</v>
      </c>
      <c r="AX2686" s="40" t="n">
        <v>9.52822972899659E-005</v>
      </c>
      <c r="AY2686" s="39" t="n">
        <v>0</v>
      </c>
      <c r="AZ2686" s="40" t="n">
        <v>2.23192293658959E-005</v>
      </c>
      <c r="BA2686" s="38" t="n">
        <v>0</v>
      </c>
      <c r="BB2686" s="40" t="n">
        <v>0</v>
      </c>
      <c r="BC2686" s="40" t="n">
        <v>0.000270198876380375</v>
      </c>
      <c r="BD2686" s="38" t="n">
        <v>0</v>
      </c>
      <c r="BE2686" s="40" t="n">
        <v>0.00161051987668234</v>
      </c>
      <c r="BF2686" s="40" t="n">
        <v>0</v>
      </c>
      <c r="BG2686" s="39" t="n">
        <v>0</v>
      </c>
      <c r="BH2686" s="40" t="n">
        <v>7.39743546695819E-005</v>
      </c>
      <c r="BI2686" s="39" t="n">
        <v>4.65102243848248E-005</v>
      </c>
      <c r="BJ2686" s="38" t="n">
        <v>5.8439061999209E-005</v>
      </c>
      <c r="BK2686" s="38" t="n">
        <v>0</v>
      </c>
      <c r="BL2686" s="38" t="n">
        <v>0.000115405319000517</v>
      </c>
      <c r="BM2686" s="38" t="n">
        <v>0</v>
      </c>
      <c r="BN2686" s="38" t="n">
        <v>5.87314732675372E-005</v>
      </c>
      <c r="BO2686" s="39" t="n">
        <v>0</v>
      </c>
      <c r="BP2686" s="40" t="n">
        <v>0.000287464962139566</v>
      </c>
      <c r="BQ2686" s="39" t="n">
        <v>0</v>
      </c>
      <c r="BR2686" s="40" t="n">
        <v>0</v>
      </c>
      <c r="BS2686" s="40" t="n">
        <v>0.000150301458332209</v>
      </c>
      <c r="BT2686" s="40" t="n">
        <v>0</v>
      </c>
      <c r="BU2686" s="40" t="n">
        <v>0.000164814561941125</v>
      </c>
      <c r="BV2686" s="38" t="n">
        <v>0</v>
      </c>
      <c r="BW2686" s="39" t="n">
        <v>0</v>
      </c>
      <c r="BX2686" s="40" t="n">
        <v>0</v>
      </c>
      <c r="BY2686" s="38" t="n">
        <v>0</v>
      </c>
      <c r="BZ2686" s="40" t="n">
        <v>0.00248249876112543</v>
      </c>
      <c r="CA2686" s="39" t="n">
        <v>0</v>
      </c>
      <c r="CB2686" s="40" t="n">
        <v>0</v>
      </c>
      <c r="CC2686" s="40" t="n">
        <v>0.0199250244470462</v>
      </c>
      <c r="CD2686" s="38" t="n">
        <v>0</v>
      </c>
      <c r="CE2686" s="40" t="n">
        <v>0</v>
      </c>
      <c r="CF2686" s="38" t="n">
        <v>0</v>
      </c>
      <c r="CG2686" s="40" t="n">
        <v>0</v>
      </c>
      <c r="CH2686" s="40" t="n">
        <v>0</v>
      </c>
      <c r="CI2686" s="40" t="n">
        <v>0</v>
      </c>
      <c r="CJ2686" s="40" t="n">
        <v>0</v>
      </c>
      <c r="CK2686" s="40" t="n">
        <v>0</v>
      </c>
      <c r="CL2686" s="40" t="n">
        <v>0</v>
      </c>
      <c r="CM2686" s="40" t="n">
        <v>0</v>
      </c>
      <c r="CN2686" s="39" t="n">
        <v>0</v>
      </c>
    </row>
    <row r="2687" s="22" customFormat="true" ht="15" hidden="false" customHeight="true" outlineLevel="0" collapsed="false">
      <c r="A2687" s="37" t="s">
        <v>252</v>
      </c>
      <c r="B2687" s="59" t="n">
        <v>2.94548946923058E-005</v>
      </c>
      <c r="C2687" s="38" t="n">
        <v>0</v>
      </c>
      <c r="D2687" s="39" t="n">
        <v>8.43729935806624E-005</v>
      </c>
      <c r="E2687" s="40" t="n">
        <v>0</v>
      </c>
      <c r="F2687" s="40" t="n">
        <v>0</v>
      </c>
      <c r="G2687" s="40" t="n">
        <v>0</v>
      </c>
      <c r="H2687" s="40" t="n">
        <v>0.000159774661124516</v>
      </c>
      <c r="I2687" s="40" t="n">
        <v>0</v>
      </c>
      <c r="J2687" s="39" t="n">
        <v>0</v>
      </c>
      <c r="K2687" s="40" t="n">
        <v>3.81482372280569E-005</v>
      </c>
      <c r="L2687" s="38" t="n">
        <v>0</v>
      </c>
      <c r="M2687" s="40" t="n">
        <v>0</v>
      </c>
      <c r="N2687" s="41" t="n">
        <v>0</v>
      </c>
      <c r="O2687" s="40" t="n">
        <v>0</v>
      </c>
      <c r="P2687" s="39" t="n">
        <v>0</v>
      </c>
      <c r="Q2687" s="38" t="n">
        <v>0.000109986578019806</v>
      </c>
      <c r="R2687" s="39" t="n">
        <v>0</v>
      </c>
      <c r="S2687" s="40" t="n">
        <v>0</v>
      </c>
      <c r="T2687" s="38" t="n">
        <v>0</v>
      </c>
      <c r="U2687" s="38" t="n">
        <v>0</v>
      </c>
      <c r="V2687" s="38" t="n">
        <v>0</v>
      </c>
      <c r="W2687" s="38" t="n">
        <v>0</v>
      </c>
      <c r="X2687" s="40" t="n">
        <v>0.000285871394672244</v>
      </c>
      <c r="Y2687" s="40" t="n">
        <v>0</v>
      </c>
      <c r="Z2687" s="40" t="n">
        <v>0</v>
      </c>
      <c r="AA2687" s="39" t="n">
        <v>0</v>
      </c>
      <c r="AB2687" s="40" t="n">
        <v>0</v>
      </c>
      <c r="AC2687" s="40" t="n">
        <v>0</v>
      </c>
      <c r="AD2687" s="39" t="n">
        <v>0</v>
      </c>
      <c r="AE2687" s="40" t="n">
        <v>0</v>
      </c>
      <c r="AF2687" s="40" t="n">
        <v>0</v>
      </c>
      <c r="AG2687" s="38" t="n">
        <v>0</v>
      </c>
      <c r="AH2687" s="38" t="n">
        <v>0</v>
      </c>
      <c r="AI2687" s="38" t="n">
        <v>0</v>
      </c>
      <c r="AJ2687" s="38" t="n">
        <v>0</v>
      </c>
      <c r="AK2687" s="38" t="n">
        <v>0</v>
      </c>
      <c r="AL2687" s="38" t="n">
        <v>0.000109986578019806</v>
      </c>
      <c r="AM2687" s="40" t="n">
        <v>0</v>
      </c>
      <c r="AN2687" s="40" t="n">
        <v>0</v>
      </c>
      <c r="AO2687" s="40" t="n">
        <v>0</v>
      </c>
      <c r="AP2687" s="40" t="n">
        <v>0</v>
      </c>
      <c r="AQ2687" s="40" t="n">
        <v>0</v>
      </c>
      <c r="AR2687" s="40" t="n">
        <v>0</v>
      </c>
      <c r="AS2687" s="40" t="n">
        <v>0</v>
      </c>
      <c r="AT2687" s="40" t="n">
        <v>0</v>
      </c>
      <c r="AU2687" s="40" t="n">
        <v>0</v>
      </c>
      <c r="AV2687" s="39" t="n">
        <v>0</v>
      </c>
      <c r="AW2687" s="40" t="n">
        <v>0</v>
      </c>
      <c r="AX2687" s="40" t="n">
        <v>4.62876623705018E-005</v>
      </c>
      <c r="AY2687" s="39" t="n">
        <v>0</v>
      </c>
      <c r="AZ2687" s="40" t="n">
        <v>0</v>
      </c>
      <c r="BA2687" s="38" t="n">
        <v>0</v>
      </c>
      <c r="BB2687" s="40" t="n">
        <v>0</v>
      </c>
      <c r="BC2687" s="40" t="n">
        <v>0</v>
      </c>
      <c r="BD2687" s="38" t="n">
        <v>0</v>
      </c>
      <c r="BE2687" s="40" t="n">
        <v>0.00456952483469078</v>
      </c>
      <c r="BF2687" s="40" t="n">
        <v>0</v>
      </c>
      <c r="BG2687" s="39" t="n">
        <v>0</v>
      </c>
      <c r="BH2687" s="40" t="n">
        <v>5.72826451196529E-005</v>
      </c>
      <c r="BI2687" s="39" t="n">
        <v>0</v>
      </c>
      <c r="BJ2687" s="38" t="n">
        <v>0</v>
      </c>
      <c r="BK2687" s="38" t="n">
        <v>0</v>
      </c>
      <c r="BL2687" s="38" t="n">
        <v>0</v>
      </c>
      <c r="BM2687" s="38" t="n">
        <v>0</v>
      </c>
      <c r="BN2687" s="38" t="n">
        <v>0.000166638691989843</v>
      </c>
      <c r="BO2687" s="39" t="n">
        <v>0</v>
      </c>
      <c r="BP2687" s="40" t="n">
        <v>0.000139649037537076</v>
      </c>
      <c r="BQ2687" s="39" t="n">
        <v>0</v>
      </c>
      <c r="BR2687" s="40" t="n">
        <v>0</v>
      </c>
      <c r="BS2687" s="40" t="n">
        <v>7.30156949921483E-005</v>
      </c>
      <c r="BT2687" s="40" t="n">
        <v>0</v>
      </c>
      <c r="BU2687" s="40" t="n">
        <v>8.00660879707437E-005</v>
      </c>
      <c r="BV2687" s="38" t="n">
        <v>0</v>
      </c>
      <c r="BW2687" s="39" t="n">
        <v>0</v>
      </c>
      <c r="BX2687" s="40" t="n">
        <v>0</v>
      </c>
      <c r="BY2687" s="38" t="n">
        <v>9.24408108147791E-005</v>
      </c>
      <c r="BZ2687" s="40" t="n">
        <v>0</v>
      </c>
      <c r="CA2687" s="39" t="n">
        <v>0</v>
      </c>
      <c r="CB2687" s="40" t="n">
        <v>0</v>
      </c>
      <c r="CC2687" s="40" t="n">
        <v>0</v>
      </c>
      <c r="CD2687" s="38" t="n">
        <v>0</v>
      </c>
      <c r="CE2687" s="40" t="n">
        <v>0</v>
      </c>
      <c r="CF2687" s="38" t="n">
        <v>0</v>
      </c>
      <c r="CG2687" s="40" t="n">
        <v>0</v>
      </c>
      <c r="CH2687" s="40" t="n">
        <v>0</v>
      </c>
      <c r="CI2687" s="40" t="n">
        <v>0</v>
      </c>
      <c r="CJ2687" s="40" t="n">
        <v>0</v>
      </c>
      <c r="CK2687" s="40" t="n">
        <v>0</v>
      </c>
      <c r="CL2687" s="40" t="n">
        <v>0.00110953488205291</v>
      </c>
      <c r="CM2687" s="40" t="n">
        <v>0</v>
      </c>
      <c r="CN2687" s="39" t="n">
        <v>0</v>
      </c>
    </row>
    <row r="2688" s="22" customFormat="true" ht="15" hidden="false" customHeight="true" outlineLevel="0" collapsed="false">
      <c r="A2688" s="37" t="s">
        <v>253</v>
      </c>
      <c r="B2688" s="59" t="n">
        <v>0.000526622502204133</v>
      </c>
      <c r="C2688" s="38" t="n">
        <v>0.000384711154476276</v>
      </c>
      <c r="D2688" s="39" t="n">
        <v>0.00079121354927158</v>
      </c>
      <c r="E2688" s="40" t="n">
        <v>0</v>
      </c>
      <c r="F2688" s="40" t="n">
        <v>0</v>
      </c>
      <c r="G2688" s="40" t="n">
        <v>0.000940468194195752</v>
      </c>
      <c r="H2688" s="40" t="n">
        <v>0.000776095142298254</v>
      </c>
      <c r="I2688" s="40" t="n">
        <v>0.000742928617823259</v>
      </c>
      <c r="J2688" s="39" t="n">
        <v>0.00190074251814327</v>
      </c>
      <c r="K2688" s="40" t="n">
        <v>0.000632087831550547</v>
      </c>
      <c r="L2688" s="38" t="n">
        <v>0</v>
      </c>
      <c r="M2688" s="40" t="n">
        <v>0.000365663952662822</v>
      </c>
      <c r="N2688" s="41" t="n">
        <v>0</v>
      </c>
      <c r="O2688" s="40" t="n">
        <v>0</v>
      </c>
      <c r="P2688" s="39" t="n">
        <v>0</v>
      </c>
      <c r="Q2688" s="38" t="n">
        <v>0.00137237200018232</v>
      </c>
      <c r="R2688" s="39" t="n">
        <v>0.000217285091514355</v>
      </c>
      <c r="S2688" s="40" t="n">
        <v>0</v>
      </c>
      <c r="T2688" s="38" t="n">
        <v>0</v>
      </c>
      <c r="U2688" s="38" t="n">
        <v>0</v>
      </c>
      <c r="V2688" s="38" t="n">
        <v>0</v>
      </c>
      <c r="W2688" s="38" t="n">
        <v>0</v>
      </c>
      <c r="X2688" s="40" t="n">
        <v>0.00330160736963466</v>
      </c>
      <c r="Y2688" s="40" t="n">
        <v>0</v>
      </c>
      <c r="Z2688" s="40" t="n">
        <v>0</v>
      </c>
      <c r="AA2688" s="39" t="n">
        <v>0</v>
      </c>
      <c r="AB2688" s="40" t="n">
        <v>0</v>
      </c>
      <c r="AC2688" s="40" t="n">
        <v>0</v>
      </c>
      <c r="AD2688" s="39" t="n">
        <v>0</v>
      </c>
      <c r="AE2688" s="40" t="n">
        <v>0.000574406068443823</v>
      </c>
      <c r="AF2688" s="40" t="n">
        <v>0.00129697461434647</v>
      </c>
      <c r="AG2688" s="38" t="n">
        <v>0</v>
      </c>
      <c r="AH2688" s="38" t="n">
        <v>0</v>
      </c>
      <c r="AI2688" s="38" t="n">
        <v>0</v>
      </c>
      <c r="AJ2688" s="38" t="n">
        <v>0</v>
      </c>
      <c r="AK2688" s="38" t="n">
        <v>0</v>
      </c>
      <c r="AL2688" s="38" t="n">
        <v>0.00137237200018232</v>
      </c>
      <c r="AM2688" s="40" t="n">
        <v>0</v>
      </c>
      <c r="AN2688" s="40" t="n">
        <v>0.000946750627977302</v>
      </c>
      <c r="AO2688" s="40" t="n">
        <v>0</v>
      </c>
      <c r="AP2688" s="40" t="n">
        <v>0</v>
      </c>
      <c r="AQ2688" s="40" t="n">
        <v>0</v>
      </c>
      <c r="AR2688" s="40" t="n">
        <v>0</v>
      </c>
      <c r="AS2688" s="40" t="n">
        <v>0</v>
      </c>
      <c r="AT2688" s="40" t="n">
        <v>0</v>
      </c>
      <c r="AU2688" s="40" t="n">
        <v>0</v>
      </c>
      <c r="AV2688" s="39" t="n">
        <v>0</v>
      </c>
      <c r="AW2688" s="40" t="n">
        <v>0.000253691788522111</v>
      </c>
      <c r="AX2688" s="40" t="n">
        <v>0.000747159821473409</v>
      </c>
      <c r="AY2688" s="39" t="n">
        <v>0</v>
      </c>
      <c r="AZ2688" s="40" t="n">
        <v>0.000199716466976829</v>
      </c>
      <c r="BA2688" s="38" t="n">
        <v>0</v>
      </c>
      <c r="BB2688" s="40" t="n">
        <v>0.000339569259525333</v>
      </c>
      <c r="BC2688" s="40" t="n">
        <v>0</v>
      </c>
      <c r="BD2688" s="38" t="n">
        <v>0.00520000838924201</v>
      </c>
      <c r="BE2688" s="40" t="n">
        <v>0.0039389909085193</v>
      </c>
      <c r="BF2688" s="40" t="n">
        <v>0</v>
      </c>
      <c r="BG2688" s="39" t="n">
        <v>0</v>
      </c>
      <c r="BH2688" s="40" t="n">
        <v>0.00063702679976953</v>
      </c>
      <c r="BI2688" s="39" t="n">
        <v>0.000409762644384986</v>
      </c>
      <c r="BJ2688" s="38" t="n">
        <v>0</v>
      </c>
      <c r="BK2688" s="38" t="n">
        <v>0</v>
      </c>
      <c r="BL2688" s="38" t="n">
        <v>0.00025838537499553</v>
      </c>
      <c r="BM2688" s="38" t="n">
        <v>0</v>
      </c>
      <c r="BN2688" s="38" t="n">
        <v>0.00282462423140248</v>
      </c>
      <c r="BO2688" s="39" t="n">
        <v>0</v>
      </c>
      <c r="BP2688" s="40" t="n">
        <v>0.00249677774598816</v>
      </c>
      <c r="BQ2688" s="39" t="n">
        <v>0</v>
      </c>
      <c r="BR2688" s="40" t="n">
        <v>0</v>
      </c>
      <c r="BS2688" s="40" t="n">
        <v>0.00130544374368391</v>
      </c>
      <c r="BT2688" s="40" t="n">
        <v>0</v>
      </c>
      <c r="BU2688" s="40" t="n">
        <v>0.00143149734634303</v>
      </c>
      <c r="BV2688" s="38" t="n">
        <v>0</v>
      </c>
      <c r="BW2688" s="39" t="n">
        <v>0</v>
      </c>
      <c r="BX2688" s="40" t="n">
        <v>0</v>
      </c>
      <c r="BY2688" s="38" t="n">
        <v>0.000257163803415298</v>
      </c>
      <c r="BZ2688" s="40" t="n">
        <v>0.013151435368428</v>
      </c>
      <c r="CA2688" s="39" t="n">
        <v>0.00497403956191453</v>
      </c>
      <c r="CB2688" s="40" t="n">
        <v>0</v>
      </c>
      <c r="CC2688" s="40" t="n">
        <v>0</v>
      </c>
      <c r="CD2688" s="38" t="n">
        <v>0.0396499154657991</v>
      </c>
      <c r="CE2688" s="40" t="n">
        <v>0</v>
      </c>
      <c r="CF2688" s="38" t="n">
        <v>0</v>
      </c>
      <c r="CG2688" s="40" t="n">
        <v>0.00497403956191453</v>
      </c>
      <c r="CH2688" s="40" t="n">
        <v>0</v>
      </c>
      <c r="CI2688" s="40" t="n">
        <v>0.00064419339360612</v>
      </c>
      <c r="CJ2688" s="40" t="n">
        <v>0</v>
      </c>
      <c r="CK2688" s="40" t="n">
        <v>0</v>
      </c>
      <c r="CL2688" s="40" t="n">
        <v>0</v>
      </c>
      <c r="CM2688" s="40" t="n">
        <v>0</v>
      </c>
      <c r="CN2688" s="39" t="n">
        <v>0</v>
      </c>
    </row>
    <row r="2689" s="22" customFormat="true" ht="15" hidden="false" customHeight="true" outlineLevel="0" collapsed="false">
      <c r="A2689" s="37" t="s">
        <v>254</v>
      </c>
      <c r="B2689" s="59" t="n">
        <v>0.00015234305526505</v>
      </c>
      <c r="C2689" s="38" t="n">
        <v>7.8017022221077E-005</v>
      </c>
      <c r="D2689" s="39" t="n">
        <v>0.000290922550297312</v>
      </c>
      <c r="E2689" s="40" t="n">
        <v>0.000174464797002221</v>
      </c>
      <c r="F2689" s="40" t="n">
        <v>0</v>
      </c>
      <c r="G2689" s="40" t="n">
        <v>0.000351981032865926</v>
      </c>
      <c r="H2689" s="40" t="n">
        <v>0.000275455746647149</v>
      </c>
      <c r="I2689" s="40" t="n">
        <v>0</v>
      </c>
      <c r="J2689" s="39" t="n">
        <v>0</v>
      </c>
      <c r="K2689" s="40" t="n">
        <v>0.000164421427887395</v>
      </c>
      <c r="L2689" s="38" t="n">
        <v>0</v>
      </c>
      <c r="M2689" s="40" t="n">
        <v>0.00024067255069062</v>
      </c>
      <c r="N2689" s="41" t="n">
        <v>0</v>
      </c>
      <c r="O2689" s="40" t="n">
        <v>0</v>
      </c>
      <c r="P2689" s="39" t="n">
        <v>0</v>
      </c>
      <c r="Q2689" s="38" t="n">
        <v>0.000474049432437848</v>
      </c>
      <c r="R2689" s="39" t="n">
        <v>3.46772240054148E-005</v>
      </c>
      <c r="S2689" s="40" t="n">
        <v>0</v>
      </c>
      <c r="T2689" s="38" t="n">
        <v>0</v>
      </c>
      <c r="U2689" s="38" t="n">
        <v>0</v>
      </c>
      <c r="V2689" s="38" t="n">
        <v>0</v>
      </c>
      <c r="W2689" s="38" t="n">
        <v>0</v>
      </c>
      <c r="X2689" s="40" t="n">
        <v>0.0012321246358823</v>
      </c>
      <c r="Y2689" s="40" t="n">
        <v>0</v>
      </c>
      <c r="Z2689" s="40" t="n">
        <v>0</v>
      </c>
      <c r="AA2689" s="39" t="n">
        <v>0</v>
      </c>
      <c r="AB2689" s="40" t="n">
        <v>0</v>
      </c>
      <c r="AC2689" s="40" t="n">
        <v>0</v>
      </c>
      <c r="AD2689" s="39" t="n">
        <v>0</v>
      </c>
      <c r="AE2689" s="40" t="n">
        <v>0</v>
      </c>
      <c r="AF2689" s="40" t="n">
        <v>0.000853642220794942</v>
      </c>
      <c r="AG2689" s="38" t="n">
        <v>0</v>
      </c>
      <c r="AH2689" s="38" t="n">
        <v>0</v>
      </c>
      <c r="AI2689" s="38" t="n">
        <v>0</v>
      </c>
      <c r="AJ2689" s="38" t="n">
        <v>0</v>
      </c>
      <c r="AK2689" s="38" t="n">
        <v>0</v>
      </c>
      <c r="AL2689" s="38" t="n">
        <v>0.000474049432437848</v>
      </c>
      <c r="AM2689" s="40" t="n">
        <v>0</v>
      </c>
      <c r="AN2689" s="40" t="n">
        <v>0</v>
      </c>
      <c r="AO2689" s="40" t="n">
        <v>0</v>
      </c>
      <c r="AP2689" s="40" t="n">
        <v>0</v>
      </c>
      <c r="AQ2689" s="40" t="n">
        <v>0</v>
      </c>
      <c r="AR2689" s="40" t="n">
        <v>0</v>
      </c>
      <c r="AS2689" s="40" t="n">
        <v>0</v>
      </c>
      <c r="AT2689" s="40" t="n">
        <v>0</v>
      </c>
      <c r="AU2689" s="40" t="n">
        <v>0</v>
      </c>
      <c r="AV2689" s="39" t="n">
        <v>0</v>
      </c>
      <c r="AW2689" s="40" t="n">
        <v>0</v>
      </c>
      <c r="AX2689" s="40" t="n">
        <v>0.000239403466902951</v>
      </c>
      <c r="AY2689" s="39" t="n">
        <v>0</v>
      </c>
      <c r="AZ2689" s="40" t="n">
        <v>0</v>
      </c>
      <c r="BA2689" s="38" t="n">
        <v>0</v>
      </c>
      <c r="BB2689" s="40" t="n">
        <v>0</v>
      </c>
      <c r="BC2689" s="40" t="n">
        <v>0</v>
      </c>
      <c r="BD2689" s="38" t="n">
        <v>0</v>
      </c>
      <c r="BE2689" s="40" t="n">
        <v>0.0236339454511158</v>
      </c>
      <c r="BF2689" s="40" t="n">
        <v>0</v>
      </c>
      <c r="BG2689" s="39" t="n">
        <v>0</v>
      </c>
      <c r="BH2689" s="40" t="n">
        <v>9.87567970434367E-005</v>
      </c>
      <c r="BI2689" s="39" t="n">
        <v>0.000209062609258223</v>
      </c>
      <c r="BJ2689" s="38" t="n">
        <v>0</v>
      </c>
      <c r="BK2689" s="38" t="n">
        <v>0</v>
      </c>
      <c r="BL2689" s="38" t="n">
        <v>0</v>
      </c>
      <c r="BM2689" s="38" t="n">
        <v>0</v>
      </c>
      <c r="BN2689" s="38" t="n">
        <v>0.000861868552860103</v>
      </c>
      <c r="BO2689" s="39" t="n">
        <v>0</v>
      </c>
      <c r="BP2689" s="40" t="n">
        <v>0.000722275915954273</v>
      </c>
      <c r="BQ2689" s="39" t="n">
        <v>0</v>
      </c>
      <c r="BR2689" s="40" t="n">
        <v>0</v>
      </c>
      <c r="BS2689" s="40" t="n">
        <v>0.000377642974914812</v>
      </c>
      <c r="BT2689" s="40" t="n">
        <v>0</v>
      </c>
      <c r="BU2689" s="40" t="n">
        <v>0.00041410816748802</v>
      </c>
      <c r="BV2689" s="38" t="n">
        <v>0</v>
      </c>
      <c r="BW2689" s="39" t="n">
        <v>0</v>
      </c>
      <c r="BX2689" s="40" t="n">
        <v>0</v>
      </c>
      <c r="BY2689" s="38" t="n">
        <v>0</v>
      </c>
      <c r="BZ2689" s="40" t="n">
        <v>0</v>
      </c>
      <c r="CA2689" s="39" t="n">
        <v>0.0061371311293091</v>
      </c>
      <c r="CB2689" s="40" t="n">
        <v>0</v>
      </c>
      <c r="CC2689" s="40" t="n">
        <v>0</v>
      </c>
      <c r="CD2689" s="38" t="n">
        <v>0</v>
      </c>
      <c r="CE2689" s="40" t="n">
        <v>0</v>
      </c>
      <c r="CF2689" s="38" t="n">
        <v>0</v>
      </c>
      <c r="CG2689" s="40" t="n">
        <v>0.0061371311293091</v>
      </c>
      <c r="CH2689" s="40" t="n">
        <v>0</v>
      </c>
      <c r="CI2689" s="40" t="n">
        <v>0</v>
      </c>
      <c r="CJ2689" s="40" t="n">
        <v>0</v>
      </c>
      <c r="CK2689" s="40" t="n">
        <v>0</v>
      </c>
      <c r="CL2689" s="40" t="n">
        <v>0</v>
      </c>
      <c r="CM2689" s="40" t="n">
        <v>0</v>
      </c>
      <c r="CN2689" s="39" t="n">
        <v>0</v>
      </c>
    </row>
    <row r="2690" s="22" customFormat="true" ht="15" hidden="false" customHeight="true" outlineLevel="0" collapsed="false">
      <c r="A2690" s="37" t="s">
        <v>255</v>
      </c>
      <c r="B2690" s="59" t="n">
        <v>0.000149522562384136</v>
      </c>
      <c r="C2690" s="38" t="n">
        <v>0.000229717824388778</v>
      </c>
      <c r="D2690" s="39" t="n">
        <v>0</v>
      </c>
      <c r="E2690" s="40" t="n">
        <v>0</v>
      </c>
      <c r="F2690" s="40" t="n">
        <v>0</v>
      </c>
      <c r="G2690" s="40" t="n">
        <v>0.000690928849407186</v>
      </c>
      <c r="H2690" s="40" t="n">
        <v>0</v>
      </c>
      <c r="I2690" s="40" t="n">
        <v>0</v>
      </c>
      <c r="J2690" s="39" t="n">
        <v>0</v>
      </c>
      <c r="K2690" s="40" t="n">
        <v>0.000193652777929197</v>
      </c>
      <c r="L2690" s="38" t="n">
        <v>0</v>
      </c>
      <c r="M2690" s="40" t="n">
        <v>0</v>
      </c>
      <c r="N2690" s="41" t="n">
        <v>0</v>
      </c>
      <c r="O2690" s="40" t="n">
        <v>0</v>
      </c>
      <c r="P2690" s="39" t="n">
        <v>0</v>
      </c>
      <c r="Q2690" s="38" t="n">
        <v>0</v>
      </c>
      <c r="R2690" s="39" t="n">
        <v>0.000204211240767252</v>
      </c>
      <c r="S2690" s="40" t="n">
        <v>0</v>
      </c>
      <c r="T2690" s="38" t="n">
        <v>0</v>
      </c>
      <c r="U2690" s="38" t="n">
        <v>0</v>
      </c>
      <c r="V2690" s="38" t="n">
        <v>0</v>
      </c>
      <c r="W2690" s="38" t="n">
        <v>0</v>
      </c>
      <c r="X2690" s="40" t="n">
        <v>0</v>
      </c>
      <c r="Y2690" s="40" t="n">
        <v>0</v>
      </c>
      <c r="Z2690" s="40" t="n">
        <v>0</v>
      </c>
      <c r="AA2690" s="39" t="n">
        <v>0</v>
      </c>
      <c r="AB2690" s="40" t="n">
        <v>0</v>
      </c>
      <c r="AC2690" s="40" t="n">
        <v>0</v>
      </c>
      <c r="AD2690" s="39" t="n">
        <v>0</v>
      </c>
      <c r="AE2690" s="40" t="n">
        <v>0</v>
      </c>
      <c r="AF2690" s="40" t="n">
        <v>0</v>
      </c>
      <c r="AG2690" s="38" t="n">
        <v>0</v>
      </c>
      <c r="AH2690" s="38" t="n">
        <v>0</v>
      </c>
      <c r="AI2690" s="38" t="n">
        <v>0</v>
      </c>
      <c r="AJ2690" s="38" t="n">
        <v>0</v>
      </c>
      <c r="AK2690" s="38" t="n">
        <v>0</v>
      </c>
      <c r="AL2690" s="38" t="n">
        <v>0</v>
      </c>
      <c r="AM2690" s="40" t="n">
        <v>0</v>
      </c>
      <c r="AN2690" s="40" t="n">
        <v>0</v>
      </c>
      <c r="AO2690" s="40" t="n">
        <v>0</v>
      </c>
      <c r="AP2690" s="40" t="n">
        <v>0</v>
      </c>
      <c r="AQ2690" s="40" t="n">
        <v>0</v>
      </c>
      <c r="AR2690" s="40" t="n">
        <v>0</v>
      </c>
      <c r="AS2690" s="40" t="n">
        <v>0</v>
      </c>
      <c r="AT2690" s="40" t="n">
        <v>0</v>
      </c>
      <c r="AU2690" s="40" t="n">
        <v>0</v>
      </c>
      <c r="AV2690" s="39" t="n">
        <v>0</v>
      </c>
      <c r="AW2690" s="40" t="n">
        <v>0</v>
      </c>
      <c r="AX2690" s="40" t="n">
        <v>0.000234971129814194</v>
      </c>
      <c r="AY2690" s="39" t="n">
        <v>0</v>
      </c>
      <c r="AZ2690" s="40" t="n">
        <v>0.000273247224888273</v>
      </c>
      <c r="BA2690" s="38" t="n">
        <v>0</v>
      </c>
      <c r="BB2690" s="40" t="n">
        <v>0</v>
      </c>
      <c r="BC2690" s="40" t="n">
        <v>0</v>
      </c>
      <c r="BD2690" s="38" t="n">
        <v>0</v>
      </c>
      <c r="BE2690" s="40" t="n">
        <v>0</v>
      </c>
      <c r="BF2690" s="40" t="n">
        <v>0</v>
      </c>
      <c r="BG2690" s="39" t="n">
        <v>0</v>
      </c>
      <c r="BH2690" s="40" t="n">
        <v>0</v>
      </c>
      <c r="BI2690" s="39" t="n">
        <v>0.00030778800826152</v>
      </c>
      <c r="BJ2690" s="38" t="n">
        <v>0.000229717653758724</v>
      </c>
      <c r="BK2690" s="38" t="n">
        <v>0</v>
      </c>
      <c r="BL2690" s="38" t="n">
        <v>0</v>
      </c>
      <c r="BM2690" s="38" t="n">
        <v>0</v>
      </c>
      <c r="BN2690" s="38" t="n">
        <v>0</v>
      </c>
      <c r="BO2690" s="39" t="n">
        <v>0</v>
      </c>
      <c r="BP2690" s="40" t="n">
        <v>0.000708903635376993</v>
      </c>
      <c r="BQ2690" s="39" t="n">
        <v>0</v>
      </c>
      <c r="BR2690" s="40" t="n">
        <v>0.000250626566416061</v>
      </c>
      <c r="BS2690" s="40" t="n">
        <v>0</v>
      </c>
      <c r="BT2690" s="40" t="n">
        <v>0</v>
      </c>
      <c r="BU2690" s="40" t="n">
        <v>0</v>
      </c>
      <c r="BV2690" s="38" t="n">
        <v>0.000202812209555653</v>
      </c>
      <c r="BW2690" s="39" t="n">
        <v>0</v>
      </c>
      <c r="BX2690" s="40" t="n">
        <v>0.000236542271738141</v>
      </c>
      <c r="BY2690" s="38" t="n">
        <v>0</v>
      </c>
      <c r="BZ2690" s="40" t="n">
        <v>0</v>
      </c>
      <c r="CA2690" s="39" t="n">
        <v>0</v>
      </c>
      <c r="CB2690" s="40" t="n">
        <v>0</v>
      </c>
      <c r="CC2690" s="40" t="n">
        <v>0</v>
      </c>
      <c r="CD2690" s="38" t="n">
        <v>0</v>
      </c>
      <c r="CE2690" s="40" t="n">
        <v>0</v>
      </c>
      <c r="CF2690" s="38" t="n">
        <v>0.000236542271738141</v>
      </c>
      <c r="CG2690" s="40" t="n">
        <v>0</v>
      </c>
      <c r="CH2690" s="40" t="n">
        <v>0</v>
      </c>
      <c r="CI2690" s="40" t="n">
        <v>0</v>
      </c>
      <c r="CJ2690" s="40" t="n">
        <v>0</v>
      </c>
      <c r="CK2690" s="40" t="n">
        <v>0</v>
      </c>
      <c r="CL2690" s="40" t="n">
        <v>0</v>
      </c>
      <c r="CM2690" s="40" t="n">
        <v>0</v>
      </c>
      <c r="CN2690" s="39" t="n">
        <v>0</v>
      </c>
    </row>
    <row r="2691" s="22" customFormat="true" ht="15" hidden="false" customHeight="true" outlineLevel="0" collapsed="false">
      <c r="A2691" s="37" t="s">
        <v>3038</v>
      </c>
      <c r="B2691" s="59" t="n">
        <v>0.000254444740542736</v>
      </c>
      <c r="C2691" s="38" t="n">
        <v>9.45115743821559E-005</v>
      </c>
      <c r="D2691" s="39" t="n">
        <v>0.000552637130177354</v>
      </c>
      <c r="E2691" s="40" t="n">
        <v>0</v>
      </c>
      <c r="F2691" s="40" t="n">
        <v>0.000105406742876328</v>
      </c>
      <c r="G2691" s="40" t="n">
        <v>0.000891498614464439</v>
      </c>
      <c r="H2691" s="40" t="n">
        <v>0</v>
      </c>
      <c r="I2691" s="40" t="n">
        <v>0.000278875625765472</v>
      </c>
      <c r="J2691" s="39" t="n">
        <v>0</v>
      </c>
      <c r="K2691" s="40" t="n">
        <v>0.000329541776504508</v>
      </c>
      <c r="L2691" s="38" t="n">
        <v>0</v>
      </c>
      <c r="M2691" s="40" t="n">
        <v>0</v>
      </c>
      <c r="N2691" s="41" t="n">
        <v>0</v>
      </c>
      <c r="O2691" s="40" t="n">
        <v>0</v>
      </c>
      <c r="P2691" s="39" t="n">
        <v>0</v>
      </c>
      <c r="Q2691" s="38" t="n">
        <v>0.000720404293546649</v>
      </c>
      <c r="R2691" s="39" t="n">
        <v>8.40175372668614E-005</v>
      </c>
      <c r="S2691" s="40" t="n">
        <v>0</v>
      </c>
      <c r="T2691" s="38" t="n">
        <v>0</v>
      </c>
      <c r="U2691" s="38" t="n">
        <v>0</v>
      </c>
      <c r="V2691" s="38" t="n">
        <v>0</v>
      </c>
      <c r="W2691" s="38" t="n">
        <v>0</v>
      </c>
      <c r="X2691" s="40" t="n">
        <v>0.00157391268537502</v>
      </c>
      <c r="Y2691" s="40" t="n">
        <v>0</v>
      </c>
      <c r="Z2691" s="40" t="n">
        <v>0.000692276982063599</v>
      </c>
      <c r="AA2691" s="39" t="n">
        <v>0</v>
      </c>
      <c r="AB2691" s="40" t="n">
        <v>0</v>
      </c>
      <c r="AC2691" s="40" t="n">
        <v>0</v>
      </c>
      <c r="AD2691" s="39" t="n">
        <v>0</v>
      </c>
      <c r="AE2691" s="40" t="n">
        <v>0</v>
      </c>
      <c r="AF2691" s="40" t="n">
        <v>0</v>
      </c>
      <c r="AG2691" s="38" t="n">
        <v>0</v>
      </c>
      <c r="AH2691" s="38" t="n">
        <v>0</v>
      </c>
      <c r="AI2691" s="38" t="n">
        <v>0</v>
      </c>
      <c r="AJ2691" s="38" t="n">
        <v>0</v>
      </c>
      <c r="AK2691" s="38" t="n">
        <v>0</v>
      </c>
      <c r="AL2691" s="38" t="n">
        <v>0.000720404293546649</v>
      </c>
      <c r="AM2691" s="40" t="n">
        <v>0</v>
      </c>
      <c r="AN2691" s="40" t="n">
        <v>0</v>
      </c>
      <c r="AO2691" s="40" t="n">
        <v>0</v>
      </c>
      <c r="AP2691" s="40" t="n">
        <v>0</v>
      </c>
      <c r="AQ2691" s="40" t="n">
        <v>0</v>
      </c>
      <c r="AR2691" s="40" t="n">
        <v>0</v>
      </c>
      <c r="AS2691" s="40" t="n">
        <v>0</v>
      </c>
      <c r="AT2691" s="40" t="n">
        <v>0</v>
      </c>
      <c r="AU2691" s="40" t="n">
        <v>0</v>
      </c>
      <c r="AV2691" s="39" t="n">
        <v>0</v>
      </c>
      <c r="AW2691" s="40" t="n">
        <v>0.00110896280380408</v>
      </c>
      <c r="AX2691" s="40" t="n">
        <v>0</v>
      </c>
      <c r="AY2691" s="39" t="n">
        <v>0.000189928946747981</v>
      </c>
      <c r="AZ2691" s="40" t="n">
        <v>0.000168630963803917</v>
      </c>
      <c r="BA2691" s="38" t="n">
        <v>0</v>
      </c>
      <c r="BB2691" s="40" t="n">
        <v>0</v>
      </c>
      <c r="BC2691" s="40" t="n">
        <v>0.00115195457197089</v>
      </c>
      <c r="BD2691" s="38" t="n">
        <v>0</v>
      </c>
      <c r="BE2691" s="40" t="n">
        <v>0</v>
      </c>
      <c r="BF2691" s="40" t="n">
        <v>0</v>
      </c>
      <c r="BG2691" s="39" t="n">
        <v>0</v>
      </c>
      <c r="BH2691" s="40" t="n">
        <v>0</v>
      </c>
      <c r="BI2691" s="39" t="n">
        <v>0.000523767374338261</v>
      </c>
      <c r="BJ2691" s="38" t="n">
        <v>9.45115041807466E-005</v>
      </c>
      <c r="BK2691" s="38" t="n">
        <v>0</v>
      </c>
      <c r="BL2691" s="38" t="n">
        <v>0</v>
      </c>
      <c r="BM2691" s="38" t="n">
        <v>0</v>
      </c>
      <c r="BN2691" s="38" t="n">
        <v>0.0010914716262821</v>
      </c>
      <c r="BO2691" s="39" t="n">
        <v>0</v>
      </c>
      <c r="BP2691" s="40" t="n">
        <v>0.00120635172844281</v>
      </c>
      <c r="BQ2691" s="39" t="n">
        <v>0</v>
      </c>
      <c r="BR2691" s="40" t="n">
        <v>0</v>
      </c>
      <c r="BS2691" s="40" t="n">
        <v>0.000630742691898937</v>
      </c>
      <c r="BT2691" s="40" t="n">
        <v>0</v>
      </c>
      <c r="BU2691" s="40" t="n">
        <v>0.000691647184374738</v>
      </c>
      <c r="BV2691" s="38" t="n">
        <v>4.17209706735428E-005</v>
      </c>
      <c r="BW2691" s="39" t="n">
        <v>0.000218687112282678</v>
      </c>
      <c r="BX2691" s="40" t="n">
        <v>0</v>
      </c>
      <c r="BY2691" s="38" t="n">
        <v>0.000798545653244883</v>
      </c>
      <c r="BZ2691" s="40" t="n">
        <v>0</v>
      </c>
      <c r="CA2691" s="39" t="n">
        <v>0</v>
      </c>
      <c r="CB2691" s="40" t="n">
        <v>0</v>
      </c>
      <c r="CC2691" s="40" t="n">
        <v>0</v>
      </c>
      <c r="CD2691" s="38" t="n">
        <v>0</v>
      </c>
      <c r="CE2691" s="40" t="n">
        <v>0</v>
      </c>
      <c r="CF2691" s="38" t="n">
        <v>0</v>
      </c>
      <c r="CG2691" s="40" t="n">
        <v>0</v>
      </c>
      <c r="CH2691" s="40" t="n">
        <v>0</v>
      </c>
      <c r="CI2691" s="40" t="n">
        <v>0</v>
      </c>
      <c r="CJ2691" s="40" t="n">
        <v>0</v>
      </c>
      <c r="CK2691" s="40" t="n">
        <v>0.0064910197368833</v>
      </c>
      <c r="CL2691" s="40" t="n">
        <v>0</v>
      </c>
      <c r="CM2691" s="40" t="n">
        <v>0</v>
      </c>
      <c r="CN2691" s="39" t="n">
        <v>0</v>
      </c>
    </row>
    <row r="2692" s="22" customFormat="true" ht="15" hidden="false" customHeight="true" outlineLevel="0" collapsed="false">
      <c r="A2692" s="37" t="s">
        <v>256</v>
      </c>
      <c r="B2692" s="59" t="n">
        <v>0.000520417047722531</v>
      </c>
      <c r="C2692" s="38" t="n">
        <v>0.000452057597154925</v>
      </c>
      <c r="D2692" s="39" t="n">
        <v>0.000647871961598232</v>
      </c>
      <c r="E2692" s="40" t="n">
        <v>0</v>
      </c>
      <c r="F2692" s="40" t="n">
        <v>0</v>
      </c>
      <c r="G2692" s="40" t="n">
        <v>0.0018128886968122</v>
      </c>
      <c r="H2692" s="40" t="n">
        <v>2.50710277914444E-005</v>
      </c>
      <c r="I2692" s="40" t="n">
        <v>0.000889258598661946</v>
      </c>
      <c r="J2692" s="39" t="n">
        <v>0.000492051031354669</v>
      </c>
      <c r="K2692" s="40" t="n">
        <v>0.00067401337541465</v>
      </c>
      <c r="L2692" s="38" t="n">
        <v>0</v>
      </c>
      <c r="M2692" s="40" t="n">
        <v>0</v>
      </c>
      <c r="N2692" s="41" t="n">
        <v>0</v>
      </c>
      <c r="O2692" s="40" t="n">
        <v>0</v>
      </c>
      <c r="P2692" s="39" t="n">
        <v>0</v>
      </c>
      <c r="Q2692" s="38" t="n">
        <v>0.0019432726146233</v>
      </c>
      <c r="R2692" s="39" t="n">
        <v>0</v>
      </c>
      <c r="S2692" s="40" t="n">
        <v>0.000202881753070203</v>
      </c>
      <c r="T2692" s="38" t="n">
        <v>0</v>
      </c>
      <c r="U2692" s="38" t="n">
        <v>0</v>
      </c>
      <c r="V2692" s="38" t="n">
        <v>0</v>
      </c>
      <c r="W2692" s="38" t="n">
        <v>0</v>
      </c>
      <c r="X2692" s="40" t="n">
        <v>0.00500599565020826</v>
      </c>
      <c r="Y2692" s="40" t="n">
        <v>0</v>
      </c>
      <c r="Z2692" s="40" t="n">
        <v>0</v>
      </c>
      <c r="AA2692" s="39" t="n">
        <v>0</v>
      </c>
      <c r="AB2692" s="40" t="n">
        <v>0</v>
      </c>
      <c r="AC2692" s="40" t="n">
        <v>0</v>
      </c>
      <c r="AD2692" s="39" t="n">
        <v>0</v>
      </c>
      <c r="AE2692" s="40" t="n">
        <v>0</v>
      </c>
      <c r="AF2692" s="40" t="n">
        <v>0</v>
      </c>
      <c r="AG2692" s="38" t="n">
        <v>0</v>
      </c>
      <c r="AH2692" s="38" t="n">
        <v>0</v>
      </c>
      <c r="AI2692" s="38" t="n">
        <v>0</v>
      </c>
      <c r="AJ2692" s="38" t="n">
        <v>0</v>
      </c>
      <c r="AK2692" s="38" t="n">
        <v>0</v>
      </c>
      <c r="AL2692" s="38" t="n">
        <v>0.0019432726146233</v>
      </c>
      <c r="AM2692" s="40" t="n">
        <v>0</v>
      </c>
      <c r="AN2692" s="40" t="n">
        <v>0</v>
      </c>
      <c r="AO2692" s="40" t="n">
        <v>0</v>
      </c>
      <c r="AP2692" s="40" t="n">
        <v>0</v>
      </c>
      <c r="AQ2692" s="40" t="n">
        <v>0</v>
      </c>
      <c r="AR2692" s="40" t="n">
        <v>0</v>
      </c>
      <c r="AS2692" s="40" t="n">
        <v>0</v>
      </c>
      <c r="AT2692" s="40" t="n">
        <v>0</v>
      </c>
      <c r="AU2692" s="40" t="n">
        <v>0</v>
      </c>
      <c r="AV2692" s="39" t="n">
        <v>0</v>
      </c>
      <c r="AW2692" s="40" t="n">
        <v>0</v>
      </c>
      <c r="AX2692" s="40" t="n">
        <v>0.000810559716024426</v>
      </c>
      <c r="AY2692" s="39" t="n">
        <v>2.85394650863716E-005</v>
      </c>
      <c r="AZ2692" s="40" t="n">
        <v>0</v>
      </c>
      <c r="BA2692" s="38" t="n">
        <v>0</v>
      </c>
      <c r="BB2692" s="40" t="n">
        <v>0</v>
      </c>
      <c r="BC2692" s="40" t="n">
        <v>0</v>
      </c>
      <c r="BD2692" s="38" t="n">
        <v>0.00692740122799133</v>
      </c>
      <c r="BE2692" s="40" t="n">
        <v>0.00465601752161252</v>
      </c>
      <c r="BF2692" s="40" t="n">
        <v>0</v>
      </c>
      <c r="BG2692" s="39" t="n">
        <v>0</v>
      </c>
      <c r="BH2692" s="40" t="n">
        <v>0.000390475849671162</v>
      </c>
      <c r="BI2692" s="39" t="n">
        <v>0.000657956167702356</v>
      </c>
      <c r="BJ2692" s="38" t="n">
        <v>7.10083381183064E-006</v>
      </c>
      <c r="BK2692" s="38" t="n">
        <v>0</v>
      </c>
      <c r="BL2692" s="38" t="n">
        <v>0</v>
      </c>
      <c r="BM2692" s="38" t="n">
        <v>0</v>
      </c>
      <c r="BN2692" s="38" t="n">
        <v>0.00291806939345563</v>
      </c>
      <c r="BO2692" s="39" t="n">
        <v>0</v>
      </c>
      <c r="BP2692" s="40" t="n">
        <v>0.00246735697382488</v>
      </c>
      <c r="BQ2692" s="39" t="n">
        <v>0</v>
      </c>
      <c r="BR2692" s="40" t="n">
        <v>0</v>
      </c>
      <c r="BS2692" s="40" t="n">
        <v>0.00129006105172559</v>
      </c>
      <c r="BT2692" s="40" t="n">
        <v>0</v>
      </c>
      <c r="BU2692" s="40" t="n">
        <v>0.0014146293021822</v>
      </c>
      <c r="BV2692" s="38" t="n">
        <v>0</v>
      </c>
      <c r="BW2692" s="39" t="n">
        <v>0</v>
      </c>
      <c r="BX2692" s="40" t="n">
        <v>0</v>
      </c>
      <c r="BY2692" s="38" t="n">
        <v>0</v>
      </c>
      <c r="BZ2692" s="40" t="n">
        <v>0.000189237108083006</v>
      </c>
      <c r="CA2692" s="39" t="n">
        <v>0.0207787770566999</v>
      </c>
      <c r="CB2692" s="40" t="n">
        <v>0</v>
      </c>
      <c r="CC2692" s="40" t="n">
        <v>0</v>
      </c>
      <c r="CD2692" s="38" t="n">
        <v>0</v>
      </c>
      <c r="CE2692" s="40" t="n">
        <v>0</v>
      </c>
      <c r="CF2692" s="38" t="n">
        <v>0</v>
      </c>
      <c r="CG2692" s="40" t="n">
        <v>0.0207787770566999</v>
      </c>
      <c r="CH2692" s="40" t="n">
        <v>0</v>
      </c>
      <c r="CI2692" s="40" t="n">
        <v>0</v>
      </c>
      <c r="CJ2692" s="40" t="n">
        <v>0</v>
      </c>
      <c r="CK2692" s="40" t="n">
        <v>0</v>
      </c>
      <c r="CL2692" s="40" t="n">
        <v>0</v>
      </c>
      <c r="CM2692" s="40" t="n">
        <v>0.00283956284472311</v>
      </c>
      <c r="CN2692" s="39" t="n">
        <v>0</v>
      </c>
    </row>
    <row r="2693" s="22" customFormat="true" ht="15" hidden="false" customHeight="true" outlineLevel="0" collapsed="false">
      <c r="A2693" s="37" t="s">
        <v>257</v>
      </c>
      <c r="B2693" s="59" t="n">
        <v>0.000149522562384136</v>
      </c>
      <c r="C2693" s="38" t="n">
        <v>0.000229717824388778</v>
      </c>
      <c r="D2693" s="39" t="n">
        <v>0</v>
      </c>
      <c r="E2693" s="40" t="n">
        <v>0</v>
      </c>
      <c r="F2693" s="40" t="n">
        <v>0.000512398778832088</v>
      </c>
      <c r="G2693" s="40" t="n">
        <v>0</v>
      </c>
      <c r="H2693" s="40" t="n">
        <v>0</v>
      </c>
      <c r="I2693" s="40" t="n">
        <v>0</v>
      </c>
      <c r="J2693" s="39" t="n">
        <v>0</v>
      </c>
      <c r="K2693" s="40" t="n">
        <v>0.000193652777929197</v>
      </c>
      <c r="L2693" s="38" t="n">
        <v>0</v>
      </c>
      <c r="M2693" s="40" t="n">
        <v>0</v>
      </c>
      <c r="N2693" s="41" t="n">
        <v>0</v>
      </c>
      <c r="O2693" s="40" t="n">
        <v>0</v>
      </c>
      <c r="P2693" s="39" t="n">
        <v>0</v>
      </c>
      <c r="Q2693" s="38" t="n">
        <v>0</v>
      </c>
      <c r="R2693" s="39" t="n">
        <v>0.000204211240767252</v>
      </c>
      <c r="S2693" s="40" t="n">
        <v>0</v>
      </c>
      <c r="T2693" s="38" t="n">
        <v>0</v>
      </c>
      <c r="U2693" s="38" t="n">
        <v>0</v>
      </c>
      <c r="V2693" s="38" t="n">
        <v>0</v>
      </c>
      <c r="W2693" s="38" t="n">
        <v>0</v>
      </c>
      <c r="X2693" s="40" t="n">
        <v>0</v>
      </c>
      <c r="Y2693" s="40" t="n">
        <v>0</v>
      </c>
      <c r="Z2693" s="40" t="n">
        <v>0</v>
      </c>
      <c r="AA2693" s="39" t="n">
        <v>0</v>
      </c>
      <c r="AB2693" s="40" t="n">
        <v>0</v>
      </c>
      <c r="AC2693" s="40" t="n">
        <v>0</v>
      </c>
      <c r="AD2693" s="39" t="n">
        <v>0</v>
      </c>
      <c r="AE2693" s="40" t="n">
        <v>0</v>
      </c>
      <c r="AF2693" s="40" t="n">
        <v>0</v>
      </c>
      <c r="AG2693" s="38" t="n">
        <v>0</v>
      </c>
      <c r="AH2693" s="38" t="n">
        <v>0</v>
      </c>
      <c r="AI2693" s="38" t="n">
        <v>0</v>
      </c>
      <c r="AJ2693" s="38" t="n">
        <v>0</v>
      </c>
      <c r="AK2693" s="38" t="n">
        <v>0</v>
      </c>
      <c r="AL2693" s="38" t="n">
        <v>0</v>
      </c>
      <c r="AM2693" s="40" t="n">
        <v>0</v>
      </c>
      <c r="AN2693" s="40" t="n">
        <v>0.00172758237341762</v>
      </c>
      <c r="AO2693" s="40" t="n">
        <v>0</v>
      </c>
      <c r="AP2693" s="40" t="n">
        <v>0</v>
      </c>
      <c r="AQ2693" s="40" t="n">
        <v>0</v>
      </c>
      <c r="AR2693" s="40" t="n">
        <v>0</v>
      </c>
      <c r="AS2693" s="40" t="n">
        <v>0</v>
      </c>
      <c r="AT2693" s="40" t="n">
        <v>0</v>
      </c>
      <c r="AU2693" s="40" t="n">
        <v>0</v>
      </c>
      <c r="AV2693" s="39" t="n">
        <v>0</v>
      </c>
      <c r="AW2693" s="40" t="n">
        <v>0.000741284124743254</v>
      </c>
      <c r="AX2693" s="40" t="n">
        <v>0</v>
      </c>
      <c r="AY2693" s="39" t="n">
        <v>0</v>
      </c>
      <c r="AZ2693" s="40" t="n">
        <v>0.000273247224888273</v>
      </c>
      <c r="BA2693" s="38" t="n">
        <v>0</v>
      </c>
      <c r="BB2693" s="40" t="n">
        <v>0</v>
      </c>
      <c r="BC2693" s="40" t="n">
        <v>0</v>
      </c>
      <c r="BD2693" s="38" t="n">
        <v>0</v>
      </c>
      <c r="BE2693" s="40" t="n">
        <v>0</v>
      </c>
      <c r="BF2693" s="40" t="n">
        <v>0</v>
      </c>
      <c r="BG2693" s="39" t="n">
        <v>0</v>
      </c>
      <c r="BH2693" s="40" t="n">
        <v>0</v>
      </c>
      <c r="BI2693" s="39" t="n">
        <v>0.00030778800826152</v>
      </c>
      <c r="BJ2693" s="38" t="n">
        <v>0.000229717653758724</v>
      </c>
      <c r="BK2693" s="38" t="n">
        <v>0</v>
      </c>
      <c r="BL2693" s="38" t="n">
        <v>0</v>
      </c>
      <c r="BM2693" s="38" t="n">
        <v>0</v>
      </c>
      <c r="BN2693" s="38" t="n">
        <v>0</v>
      </c>
      <c r="BO2693" s="39" t="n">
        <v>0</v>
      </c>
      <c r="BP2693" s="40" t="n">
        <v>0.000708903635376993</v>
      </c>
      <c r="BQ2693" s="39" t="n">
        <v>0</v>
      </c>
      <c r="BR2693" s="40" t="n">
        <v>0.000250626566416061</v>
      </c>
      <c r="BS2693" s="40" t="n">
        <v>0</v>
      </c>
      <c r="BT2693" s="40" t="n">
        <v>0</v>
      </c>
      <c r="BU2693" s="40" t="n">
        <v>0</v>
      </c>
      <c r="BV2693" s="38" t="n">
        <v>0.000202812209555653</v>
      </c>
      <c r="BW2693" s="39" t="n">
        <v>0</v>
      </c>
      <c r="BX2693" s="40" t="n">
        <v>0.000236542271738141</v>
      </c>
      <c r="BY2693" s="38" t="n">
        <v>0</v>
      </c>
      <c r="BZ2693" s="40" t="n">
        <v>0</v>
      </c>
      <c r="CA2693" s="39" t="n">
        <v>0</v>
      </c>
      <c r="CB2693" s="40" t="n">
        <v>0</v>
      </c>
      <c r="CC2693" s="40" t="n">
        <v>0</v>
      </c>
      <c r="CD2693" s="38" t="n">
        <v>0</v>
      </c>
      <c r="CE2693" s="40" t="n">
        <v>0</v>
      </c>
      <c r="CF2693" s="38" t="n">
        <v>0.000236542271738141</v>
      </c>
      <c r="CG2693" s="40" t="n">
        <v>0</v>
      </c>
      <c r="CH2693" s="40" t="n">
        <v>0</v>
      </c>
      <c r="CI2693" s="40" t="n">
        <v>0</v>
      </c>
      <c r="CJ2693" s="40" t="n">
        <v>0</v>
      </c>
      <c r="CK2693" s="40" t="n">
        <v>0</v>
      </c>
      <c r="CL2693" s="40" t="n">
        <v>0</v>
      </c>
      <c r="CM2693" s="40" t="n">
        <v>0</v>
      </c>
      <c r="CN2693" s="39" t="n">
        <v>0</v>
      </c>
    </row>
    <row r="2694" s="22" customFormat="true" ht="15" hidden="false" customHeight="true" outlineLevel="0" collapsed="false">
      <c r="A2694" s="37" t="s">
        <v>3039</v>
      </c>
      <c r="B2694" s="59" t="n">
        <v>4.34049194894115E-005</v>
      </c>
      <c r="C2694" s="38" t="n">
        <v>4.58458069190411E-005</v>
      </c>
      <c r="D2694" s="39" t="n">
        <v>3.88539306423611E-005</v>
      </c>
      <c r="E2694" s="40" t="n">
        <v>0</v>
      </c>
      <c r="F2694" s="40" t="n">
        <v>0.000102261701034271</v>
      </c>
      <c r="G2694" s="40" t="n">
        <v>6.26780638554745E-005</v>
      </c>
      <c r="H2694" s="40" t="n">
        <v>0</v>
      </c>
      <c r="I2694" s="40" t="n">
        <v>0</v>
      </c>
      <c r="J2694" s="39" t="n">
        <v>0</v>
      </c>
      <c r="K2694" s="40" t="n">
        <v>5.62154841442809E-005</v>
      </c>
      <c r="L2694" s="38" t="n">
        <v>0</v>
      </c>
      <c r="M2694" s="40" t="n">
        <v>0</v>
      </c>
      <c r="N2694" s="41" t="n">
        <v>0</v>
      </c>
      <c r="O2694" s="40" t="n">
        <v>0</v>
      </c>
      <c r="P2694" s="39" t="n">
        <v>0</v>
      </c>
      <c r="Q2694" s="38" t="n">
        <v>0.000162076918411546</v>
      </c>
      <c r="R2694" s="39" t="n">
        <v>0</v>
      </c>
      <c r="S2694" s="40" t="n">
        <v>0</v>
      </c>
      <c r="T2694" s="38" t="n">
        <v>0</v>
      </c>
      <c r="U2694" s="38" t="n">
        <v>0</v>
      </c>
      <c r="V2694" s="38" t="n">
        <v>0</v>
      </c>
      <c r="W2694" s="38" t="n">
        <v>0.00181234331723285</v>
      </c>
      <c r="X2694" s="40" t="n">
        <v>0.00028961755549595</v>
      </c>
      <c r="Y2694" s="40" t="n">
        <v>0</v>
      </c>
      <c r="Z2694" s="40" t="n">
        <v>0</v>
      </c>
      <c r="AA2694" s="39" t="n">
        <v>0</v>
      </c>
      <c r="AB2694" s="40" t="n">
        <v>0</v>
      </c>
      <c r="AC2694" s="40" t="n">
        <v>0</v>
      </c>
      <c r="AD2694" s="39" t="n">
        <v>0</v>
      </c>
      <c r="AE2694" s="40" t="n">
        <v>0</v>
      </c>
      <c r="AF2694" s="40" t="n">
        <v>0</v>
      </c>
      <c r="AG2694" s="38" t="n">
        <v>0</v>
      </c>
      <c r="AH2694" s="38" t="n">
        <v>0</v>
      </c>
      <c r="AI2694" s="38" t="n">
        <v>0</v>
      </c>
      <c r="AJ2694" s="38" t="n">
        <v>0</v>
      </c>
      <c r="AK2694" s="38" t="n">
        <v>0</v>
      </c>
      <c r="AL2694" s="38" t="n">
        <v>0.000162076918411546</v>
      </c>
      <c r="AM2694" s="40" t="n">
        <v>0</v>
      </c>
      <c r="AN2694" s="40" t="n">
        <v>0</v>
      </c>
      <c r="AO2694" s="40" t="n">
        <v>0</v>
      </c>
      <c r="AP2694" s="40" t="n">
        <v>0</v>
      </c>
      <c r="AQ2694" s="40" t="n">
        <v>0</v>
      </c>
      <c r="AR2694" s="40" t="n">
        <v>0</v>
      </c>
      <c r="AS2694" s="40" t="n">
        <v>0</v>
      </c>
      <c r="AT2694" s="40" t="n">
        <v>0</v>
      </c>
      <c r="AU2694" s="40" t="n">
        <v>0</v>
      </c>
      <c r="AV2694" s="39" t="n">
        <v>0</v>
      </c>
      <c r="AW2694" s="40" t="n">
        <v>0</v>
      </c>
      <c r="AX2694" s="40" t="n">
        <v>2.55786722317179E-005</v>
      </c>
      <c r="AY2694" s="39" t="n">
        <v>0.000167510908351074</v>
      </c>
      <c r="AZ2694" s="40" t="n">
        <v>2.97453615223731E-005</v>
      </c>
      <c r="BA2694" s="38" t="n">
        <v>0</v>
      </c>
      <c r="BB2694" s="40" t="n">
        <v>0</v>
      </c>
      <c r="BC2694" s="40" t="n">
        <v>0.000192702307658132</v>
      </c>
      <c r="BD2694" s="38" t="n">
        <v>0</v>
      </c>
      <c r="BE2694" s="40" t="n">
        <v>0</v>
      </c>
      <c r="BF2694" s="40" t="n">
        <v>0</v>
      </c>
      <c r="BG2694" s="39" t="n">
        <v>0</v>
      </c>
      <c r="BH2694" s="40" t="n">
        <v>2.63787715243529E-005</v>
      </c>
      <c r="BI2694" s="39" t="n">
        <v>6.14266204039639E-005</v>
      </c>
      <c r="BJ2694" s="38" t="n">
        <v>0</v>
      </c>
      <c r="BK2694" s="38" t="n">
        <v>0</v>
      </c>
      <c r="BL2694" s="38" t="n">
        <v>0</v>
      </c>
      <c r="BM2694" s="38" t="n">
        <v>0</v>
      </c>
      <c r="BN2694" s="38" t="n">
        <v>0.000245559832591402</v>
      </c>
      <c r="BO2694" s="39" t="n">
        <v>0</v>
      </c>
      <c r="BP2694" s="40" t="n">
        <v>0.000205787706742471</v>
      </c>
      <c r="BQ2694" s="39" t="n">
        <v>0</v>
      </c>
      <c r="BR2694" s="40" t="n">
        <v>0</v>
      </c>
      <c r="BS2694" s="40" t="n">
        <v>0.000107596390878474</v>
      </c>
      <c r="BT2694" s="40" t="n">
        <v>0</v>
      </c>
      <c r="BU2694" s="40" t="n">
        <v>0.000117985894653702</v>
      </c>
      <c r="BV2694" s="38" t="n">
        <v>0</v>
      </c>
      <c r="BW2694" s="39" t="n">
        <v>0</v>
      </c>
      <c r="BX2694" s="40" t="n">
        <v>0</v>
      </c>
      <c r="BY2694" s="38" t="n">
        <v>0</v>
      </c>
      <c r="BZ2694" s="40" t="n">
        <v>0.00177714780695603</v>
      </c>
      <c r="CA2694" s="39" t="n">
        <v>0</v>
      </c>
      <c r="CB2694" s="40" t="n">
        <v>0</v>
      </c>
      <c r="CC2694" s="40" t="n">
        <v>0</v>
      </c>
      <c r="CD2694" s="38" t="n">
        <v>0</v>
      </c>
      <c r="CE2694" s="40" t="n">
        <v>0</v>
      </c>
      <c r="CF2694" s="38" t="n">
        <v>0</v>
      </c>
      <c r="CG2694" s="40" t="n">
        <v>0</v>
      </c>
      <c r="CH2694" s="40" t="n">
        <v>0</v>
      </c>
      <c r="CI2694" s="40" t="n">
        <v>0</v>
      </c>
      <c r="CJ2694" s="40" t="n">
        <v>0</v>
      </c>
      <c r="CK2694" s="40" t="n">
        <v>0</v>
      </c>
      <c r="CL2694" s="40" t="n">
        <v>0</v>
      </c>
      <c r="CM2694" s="40" t="n">
        <v>0.0266666666666667</v>
      </c>
      <c r="CN2694" s="39" t="n">
        <v>0</v>
      </c>
    </row>
    <row r="2695" s="22" customFormat="true" ht="15" hidden="false" customHeight="true" outlineLevel="0" collapsed="false">
      <c r="A2695" s="37" t="s">
        <v>258</v>
      </c>
      <c r="B2695" s="59" t="n">
        <v>0.0101365998699445</v>
      </c>
      <c r="C2695" s="38" t="n">
        <v>0.0102449420421156</v>
      </c>
      <c r="D2695" s="39" t="n">
        <v>0.00993459792129654</v>
      </c>
      <c r="E2695" s="40" t="n">
        <v>0.00988868889388605</v>
      </c>
      <c r="F2695" s="40" t="n">
        <v>0.0108267216998811</v>
      </c>
      <c r="G2695" s="40" t="n">
        <v>0.0105730522552372</v>
      </c>
      <c r="H2695" s="40" t="n">
        <v>0.0111130631839405</v>
      </c>
      <c r="I2695" s="40" t="n">
        <v>0.00923251237640601</v>
      </c>
      <c r="J2695" s="39" t="n">
        <v>0.00354659426132717</v>
      </c>
      <c r="K2695" s="40" t="n">
        <v>0.0103155744135401</v>
      </c>
      <c r="L2695" s="38" t="n">
        <v>0.0108388012245202</v>
      </c>
      <c r="M2695" s="40" t="n">
        <v>0.0121676006257215</v>
      </c>
      <c r="N2695" s="41" t="n">
        <v>0</v>
      </c>
      <c r="O2695" s="40" t="n">
        <v>0.00428706704964795</v>
      </c>
      <c r="P2695" s="39" t="n">
        <v>0</v>
      </c>
      <c r="Q2695" s="38" t="n">
        <v>0.011028472264347</v>
      </c>
      <c r="R2695" s="39" t="n">
        <v>0.00981039276274595</v>
      </c>
      <c r="S2695" s="40" t="n">
        <v>0.000536106962676912</v>
      </c>
      <c r="T2695" s="38" t="n">
        <v>0.015674924070288</v>
      </c>
      <c r="U2695" s="38" t="n">
        <v>0.0153040149705862</v>
      </c>
      <c r="V2695" s="38" t="n">
        <v>0</v>
      </c>
      <c r="W2695" s="38" t="n">
        <v>0.00410977960511513</v>
      </c>
      <c r="X2695" s="40" t="n">
        <v>0.0061943959006044</v>
      </c>
      <c r="Y2695" s="40" t="n">
        <v>0.00999944018844421</v>
      </c>
      <c r="Z2695" s="40" t="n">
        <v>0.0368545103951061</v>
      </c>
      <c r="AA2695" s="39" t="n">
        <v>0.00549245659633388</v>
      </c>
      <c r="AB2695" s="40" t="n">
        <v>0.00821120557747174</v>
      </c>
      <c r="AC2695" s="40" t="n">
        <v>0.0107088176771557</v>
      </c>
      <c r="AD2695" s="39" t="n">
        <v>0.00752867998621378</v>
      </c>
      <c r="AE2695" s="40" t="n">
        <v>0.0107375202541827</v>
      </c>
      <c r="AF2695" s="40" t="n">
        <v>0.0125641026692021</v>
      </c>
      <c r="AG2695" s="38" t="n">
        <v>0.0203752627946495</v>
      </c>
      <c r="AH2695" s="38" t="n">
        <v>0</v>
      </c>
      <c r="AI2695" s="38" t="n">
        <v>0.00481540349495049</v>
      </c>
      <c r="AJ2695" s="38" t="n">
        <v>0.00436117224135546</v>
      </c>
      <c r="AK2695" s="38" t="n">
        <v>0.0176567513564617</v>
      </c>
      <c r="AL2695" s="38" t="n">
        <v>0.011028472264347</v>
      </c>
      <c r="AM2695" s="40" t="n">
        <v>0.0124329217204303</v>
      </c>
      <c r="AN2695" s="40" t="n">
        <v>0.0166106018291435</v>
      </c>
      <c r="AO2695" s="40" t="n">
        <v>0.0249654872724042</v>
      </c>
      <c r="AP2695" s="40" t="n">
        <v>0.00473726848557481</v>
      </c>
      <c r="AQ2695" s="40" t="n">
        <v>0.0138756822912305</v>
      </c>
      <c r="AR2695" s="40" t="n">
        <v>0</v>
      </c>
      <c r="AS2695" s="40" t="n">
        <v>0.00858038223733659</v>
      </c>
      <c r="AT2695" s="40" t="n">
        <v>0</v>
      </c>
      <c r="AU2695" s="40" t="n">
        <v>0.0036536736508216</v>
      </c>
      <c r="AV2695" s="39" t="n">
        <v>0.0122748003495811</v>
      </c>
      <c r="AW2695" s="40" t="n">
        <v>0.0045510879060251</v>
      </c>
      <c r="AX2695" s="40" t="n">
        <v>0.00950468924500248</v>
      </c>
      <c r="AY2695" s="39" t="n">
        <v>0.0195763668466969</v>
      </c>
      <c r="AZ2695" s="40" t="n">
        <v>0.00513468745569418</v>
      </c>
      <c r="BA2695" s="38" t="n">
        <v>0.0156856365352634</v>
      </c>
      <c r="BB2695" s="40" t="n">
        <v>0.00213092282524716</v>
      </c>
      <c r="BC2695" s="40" t="n">
        <v>0.0319097397387337</v>
      </c>
      <c r="BD2695" s="38" t="n">
        <v>0.00515306924448374</v>
      </c>
      <c r="BE2695" s="40" t="n">
        <v>0.00351315477092107</v>
      </c>
      <c r="BF2695" s="40" t="n">
        <v>0.0158700621133481</v>
      </c>
      <c r="BG2695" s="39" t="n">
        <v>0.00323903415811888</v>
      </c>
      <c r="BH2695" s="40" t="n">
        <v>0.00637113116212278</v>
      </c>
      <c r="BI2695" s="39" t="n">
        <v>0.0141222430697296</v>
      </c>
      <c r="BJ2695" s="38" t="n">
        <v>0.00937308143531385</v>
      </c>
      <c r="BK2695" s="38" t="n">
        <v>0</v>
      </c>
      <c r="BL2695" s="38" t="n">
        <v>0.0134088765801086</v>
      </c>
      <c r="BM2695" s="38" t="n">
        <v>0.00267774517487346</v>
      </c>
      <c r="BN2695" s="38" t="n">
        <v>0.0139586906441805</v>
      </c>
      <c r="BO2695" s="39" t="n">
        <v>0.00657340847034158</v>
      </c>
      <c r="BP2695" s="40" t="n">
        <v>0.0480587837954816</v>
      </c>
      <c r="BQ2695" s="39" t="n">
        <v>0</v>
      </c>
      <c r="BR2695" s="40" t="n">
        <v>0.00927318295739425</v>
      </c>
      <c r="BS2695" s="40" t="n">
        <v>0.0114135058679469</v>
      </c>
      <c r="BT2695" s="40" t="n">
        <v>0.00462985296417215</v>
      </c>
      <c r="BU2695" s="40" t="n">
        <v>0.0120685351572955</v>
      </c>
      <c r="BV2695" s="38" t="n">
        <v>0.0127607785637658</v>
      </c>
      <c r="BW2695" s="39" t="n">
        <v>0.0275539707639646</v>
      </c>
      <c r="BX2695" s="40" t="n">
        <v>0.00901224482602792</v>
      </c>
      <c r="BY2695" s="38" t="n">
        <v>0.0138096561609304</v>
      </c>
      <c r="BZ2695" s="40" t="n">
        <v>0.00161963599628742</v>
      </c>
      <c r="CA2695" s="39" t="n">
        <v>0</v>
      </c>
      <c r="CB2695" s="40" t="n">
        <v>0.00512951333469962</v>
      </c>
      <c r="CC2695" s="40" t="n">
        <v>0.00401351216625528</v>
      </c>
      <c r="CD2695" s="38" t="n">
        <v>0.00337540566187749</v>
      </c>
      <c r="CE2695" s="40" t="n">
        <v>0.0408458393609238</v>
      </c>
      <c r="CF2695" s="38" t="n">
        <v>0.00901224482602792</v>
      </c>
      <c r="CG2695" s="40" t="n">
        <v>0</v>
      </c>
      <c r="CH2695" s="40" t="n">
        <v>0.0149712144945486</v>
      </c>
      <c r="CI2695" s="40" t="n">
        <v>0</v>
      </c>
      <c r="CJ2695" s="40" t="n">
        <v>0</v>
      </c>
      <c r="CK2695" s="40" t="n">
        <v>0.0119837026698136</v>
      </c>
      <c r="CL2695" s="40" t="n">
        <v>0</v>
      </c>
      <c r="CM2695" s="40" t="n">
        <v>0</v>
      </c>
      <c r="CN2695" s="39" t="n">
        <v>0</v>
      </c>
    </row>
    <row r="2696" s="22" customFormat="true" ht="15" hidden="false" customHeight="true" outlineLevel="0" collapsed="false">
      <c r="A2696" s="37" t="s">
        <v>259</v>
      </c>
      <c r="B2696" s="59" t="n">
        <v>1.44175082114355E-005</v>
      </c>
      <c r="C2696" s="38" t="n">
        <v>2.21502264717053E-005</v>
      </c>
      <c r="D2696" s="39" t="n">
        <v>0</v>
      </c>
      <c r="E2696" s="40" t="n">
        <v>0</v>
      </c>
      <c r="F2696" s="40" t="n">
        <v>0</v>
      </c>
      <c r="G2696" s="40" t="n">
        <v>6.66218676366308E-005</v>
      </c>
      <c r="H2696" s="40" t="n">
        <v>0</v>
      </c>
      <c r="I2696" s="40" t="n">
        <v>0</v>
      </c>
      <c r="J2696" s="39" t="n">
        <v>0</v>
      </c>
      <c r="K2696" s="40" t="n">
        <v>1.86727037809092E-005</v>
      </c>
      <c r="L2696" s="38" t="n">
        <v>0</v>
      </c>
      <c r="M2696" s="40" t="n">
        <v>0</v>
      </c>
      <c r="N2696" s="41" t="n">
        <v>0</v>
      </c>
      <c r="O2696" s="40" t="n">
        <v>0</v>
      </c>
      <c r="P2696" s="39" t="n">
        <v>0</v>
      </c>
      <c r="Q2696" s="38" t="n">
        <v>5.38359552228332E-005</v>
      </c>
      <c r="R2696" s="39" t="n">
        <v>0</v>
      </c>
      <c r="S2696" s="40" t="n">
        <v>0</v>
      </c>
      <c r="T2696" s="38" t="n">
        <v>0.00173128915873929</v>
      </c>
      <c r="U2696" s="38" t="n">
        <v>0</v>
      </c>
      <c r="V2696" s="38" t="n">
        <v>0</v>
      </c>
      <c r="W2696" s="38" t="n">
        <v>0</v>
      </c>
      <c r="X2696" s="40" t="n">
        <v>0</v>
      </c>
      <c r="Y2696" s="40" t="n">
        <v>0</v>
      </c>
      <c r="Z2696" s="40" t="n">
        <v>0</v>
      </c>
      <c r="AA2696" s="39" t="n">
        <v>0</v>
      </c>
      <c r="AB2696" s="40" t="n">
        <v>0</v>
      </c>
      <c r="AC2696" s="40" t="n">
        <v>0</v>
      </c>
      <c r="AD2696" s="39" t="n">
        <v>0</v>
      </c>
      <c r="AE2696" s="40" t="n">
        <v>0</v>
      </c>
      <c r="AF2696" s="40" t="n">
        <v>0</v>
      </c>
      <c r="AG2696" s="38" t="n">
        <v>0</v>
      </c>
      <c r="AH2696" s="38" t="n">
        <v>0</v>
      </c>
      <c r="AI2696" s="38" t="n">
        <v>0</v>
      </c>
      <c r="AJ2696" s="38" t="n">
        <v>0</v>
      </c>
      <c r="AK2696" s="38" t="n">
        <v>0</v>
      </c>
      <c r="AL2696" s="38" t="n">
        <v>5.38359552228332E-005</v>
      </c>
      <c r="AM2696" s="40" t="n">
        <v>0</v>
      </c>
      <c r="AN2696" s="40" t="n">
        <v>0</v>
      </c>
      <c r="AO2696" s="40" t="n">
        <v>0</v>
      </c>
      <c r="AP2696" s="40" t="n">
        <v>0</v>
      </c>
      <c r="AQ2696" s="40" t="n">
        <v>0</v>
      </c>
      <c r="AR2696" s="40" t="n">
        <v>0</v>
      </c>
      <c r="AS2696" s="40" t="n">
        <v>0</v>
      </c>
      <c r="AT2696" s="40" t="n">
        <v>0</v>
      </c>
      <c r="AU2696" s="40" t="n">
        <v>0</v>
      </c>
      <c r="AV2696" s="39" t="n">
        <v>0</v>
      </c>
      <c r="AW2696" s="40" t="n">
        <v>0</v>
      </c>
      <c r="AX2696" s="40" t="n">
        <v>2.26567692496008E-005</v>
      </c>
      <c r="AY2696" s="39" t="n">
        <v>0</v>
      </c>
      <c r="AZ2696" s="40" t="n">
        <v>2.63474892736095E-005</v>
      </c>
      <c r="BA2696" s="38" t="n">
        <v>0</v>
      </c>
      <c r="BB2696" s="40" t="n">
        <v>0</v>
      </c>
      <c r="BC2696" s="40" t="n">
        <v>0</v>
      </c>
      <c r="BD2696" s="38" t="n">
        <v>0</v>
      </c>
      <c r="BE2696" s="40" t="n">
        <v>0</v>
      </c>
      <c r="BF2696" s="40" t="n">
        <v>0</v>
      </c>
      <c r="BG2696" s="39" t="n">
        <v>0</v>
      </c>
      <c r="BH2696" s="40" t="n">
        <v>2.80385659162135E-005</v>
      </c>
      <c r="BI2696" s="39" t="n">
        <v>0</v>
      </c>
      <c r="BJ2696" s="38" t="n">
        <v>0</v>
      </c>
      <c r="BK2696" s="38" t="n">
        <v>0</v>
      </c>
      <c r="BL2696" s="38" t="n">
        <v>0</v>
      </c>
      <c r="BM2696" s="38" t="n">
        <v>0</v>
      </c>
      <c r="BN2696" s="38" t="n">
        <v>8.15658903283747E-005</v>
      </c>
      <c r="BO2696" s="39" t="n">
        <v>0</v>
      </c>
      <c r="BP2696" s="40" t="n">
        <v>6.83550617458429E-005</v>
      </c>
      <c r="BQ2696" s="39" t="n">
        <v>0</v>
      </c>
      <c r="BR2696" s="40" t="n">
        <v>0</v>
      </c>
      <c r="BS2696" s="40" t="n">
        <v>3.57395398323375E-005</v>
      </c>
      <c r="BT2696" s="40" t="n">
        <v>0</v>
      </c>
      <c r="BU2696" s="40" t="n">
        <v>3.91905485602451E-005</v>
      </c>
      <c r="BV2696" s="38" t="n">
        <v>0</v>
      </c>
      <c r="BW2696" s="39" t="n">
        <v>0</v>
      </c>
      <c r="BX2696" s="40" t="n">
        <v>0</v>
      </c>
      <c r="BY2696" s="38" t="n">
        <v>4.52476969589024E-005</v>
      </c>
      <c r="BZ2696" s="40" t="n">
        <v>0</v>
      </c>
      <c r="CA2696" s="39" t="n">
        <v>0</v>
      </c>
      <c r="CB2696" s="40" t="n">
        <v>0.00326574789267596</v>
      </c>
      <c r="CC2696" s="40" t="n">
        <v>0</v>
      </c>
      <c r="CD2696" s="38" t="n">
        <v>0</v>
      </c>
      <c r="CE2696" s="40" t="n">
        <v>0</v>
      </c>
      <c r="CF2696" s="38" t="n">
        <v>0</v>
      </c>
      <c r="CG2696" s="40" t="n">
        <v>0</v>
      </c>
      <c r="CH2696" s="40" t="n">
        <v>0</v>
      </c>
      <c r="CI2696" s="40" t="n">
        <v>0</v>
      </c>
      <c r="CJ2696" s="40" t="n">
        <v>0</v>
      </c>
      <c r="CK2696" s="40" t="n">
        <v>0</v>
      </c>
      <c r="CL2696" s="40" t="n">
        <v>0</v>
      </c>
      <c r="CM2696" s="40" t="n">
        <v>0</v>
      </c>
      <c r="CN2696" s="39" t="n">
        <v>0</v>
      </c>
    </row>
    <row r="2697" s="22" customFormat="true" ht="15" hidden="false" customHeight="true" outlineLevel="0" collapsed="false">
      <c r="A2697" s="37" t="s">
        <v>3040</v>
      </c>
      <c r="B2697" s="59" t="n">
        <v>2.7344643695941E-005</v>
      </c>
      <c r="C2697" s="38" t="n">
        <v>4.20107304099032E-005</v>
      </c>
      <c r="D2697" s="39" t="n">
        <v>0</v>
      </c>
      <c r="E2697" s="40" t="n">
        <v>0</v>
      </c>
      <c r="F2697" s="40" t="n">
        <v>0</v>
      </c>
      <c r="G2697" s="40" t="n">
        <v>0</v>
      </c>
      <c r="H2697" s="40" t="n">
        <v>0</v>
      </c>
      <c r="I2697" s="40" t="n">
        <v>0.000247922411800142</v>
      </c>
      <c r="J2697" s="39" t="n">
        <v>0</v>
      </c>
      <c r="K2697" s="40" t="n">
        <v>3.54151649675373E-005</v>
      </c>
      <c r="L2697" s="38" t="n">
        <v>0</v>
      </c>
      <c r="M2697" s="40" t="n">
        <v>0</v>
      </c>
      <c r="N2697" s="41" t="n">
        <v>0</v>
      </c>
      <c r="O2697" s="40" t="n">
        <v>0</v>
      </c>
      <c r="P2697" s="39" t="n">
        <v>0</v>
      </c>
      <c r="Q2697" s="38" t="n">
        <v>0.000102106757423683</v>
      </c>
      <c r="R2697" s="39" t="n">
        <v>0</v>
      </c>
      <c r="S2697" s="40" t="n">
        <v>0</v>
      </c>
      <c r="T2697" s="38" t="n">
        <v>0</v>
      </c>
      <c r="U2697" s="38" t="n">
        <v>0</v>
      </c>
      <c r="V2697" s="38" t="n">
        <v>0.00257172878840646</v>
      </c>
      <c r="W2697" s="38" t="n">
        <v>0</v>
      </c>
      <c r="X2697" s="40" t="n">
        <v>0</v>
      </c>
      <c r="Y2697" s="40" t="n">
        <v>0</v>
      </c>
      <c r="Z2697" s="40" t="n">
        <v>0</v>
      </c>
      <c r="AA2697" s="39" t="n">
        <v>0</v>
      </c>
      <c r="AB2697" s="40" t="n">
        <v>0</v>
      </c>
      <c r="AC2697" s="40" t="n">
        <v>0</v>
      </c>
      <c r="AD2697" s="39" t="n">
        <v>0</v>
      </c>
      <c r="AE2697" s="40" t="n">
        <v>0</v>
      </c>
      <c r="AF2697" s="40" t="n">
        <v>0</v>
      </c>
      <c r="AG2697" s="38" t="n">
        <v>0</v>
      </c>
      <c r="AH2697" s="38" t="n">
        <v>0</v>
      </c>
      <c r="AI2697" s="38" t="n">
        <v>0</v>
      </c>
      <c r="AJ2697" s="38" t="n">
        <v>0</v>
      </c>
      <c r="AK2697" s="38" t="n">
        <v>0</v>
      </c>
      <c r="AL2697" s="38" t="n">
        <v>0.000102106757423683</v>
      </c>
      <c r="AM2697" s="40" t="n">
        <v>0</v>
      </c>
      <c r="AN2697" s="40" t="n">
        <v>0</v>
      </c>
      <c r="AO2697" s="40" t="n">
        <v>0</v>
      </c>
      <c r="AP2697" s="40" t="n">
        <v>0</v>
      </c>
      <c r="AQ2697" s="40" t="n">
        <v>0</v>
      </c>
      <c r="AR2697" s="40" t="n">
        <v>0</v>
      </c>
      <c r="AS2697" s="40" t="n">
        <v>0</v>
      </c>
      <c r="AT2697" s="40" t="n">
        <v>0</v>
      </c>
      <c r="AU2697" s="40" t="n">
        <v>0</v>
      </c>
      <c r="AV2697" s="39" t="n">
        <v>0</v>
      </c>
      <c r="AW2697" s="40" t="n">
        <v>0.000135565829968096</v>
      </c>
      <c r="AX2697" s="40" t="n">
        <v>0</v>
      </c>
      <c r="AY2697" s="39" t="n">
        <v>0</v>
      </c>
      <c r="AZ2697" s="40" t="n">
        <v>4.99713747967927E-005</v>
      </c>
      <c r="BA2697" s="38" t="n">
        <v>0</v>
      </c>
      <c r="BB2697" s="40" t="n">
        <v>0</v>
      </c>
      <c r="BC2697" s="40" t="n">
        <v>0</v>
      </c>
      <c r="BD2697" s="38" t="n">
        <v>0</v>
      </c>
      <c r="BE2697" s="40" t="n">
        <v>0</v>
      </c>
      <c r="BF2697" s="40" t="n">
        <v>0</v>
      </c>
      <c r="BG2697" s="39" t="n">
        <v>0</v>
      </c>
      <c r="BH2697" s="40" t="n">
        <v>0</v>
      </c>
      <c r="BI2697" s="39" t="n">
        <v>5.62881834393146E-005</v>
      </c>
      <c r="BJ2697" s="38" t="n">
        <v>0</v>
      </c>
      <c r="BK2697" s="38" t="n">
        <v>0</v>
      </c>
      <c r="BL2697" s="38" t="n">
        <v>0</v>
      </c>
      <c r="BM2697" s="38" t="n">
        <v>0</v>
      </c>
      <c r="BN2697" s="38" t="n">
        <v>0.000154700117111952</v>
      </c>
      <c r="BO2697" s="39" t="n">
        <v>0</v>
      </c>
      <c r="BP2697" s="40" t="n">
        <v>0.000129644095279348</v>
      </c>
      <c r="BQ2697" s="39" t="n">
        <v>0</v>
      </c>
      <c r="BR2697" s="40" t="n">
        <v>0</v>
      </c>
      <c r="BS2697" s="40" t="n">
        <v>6.77845969109286E-005</v>
      </c>
      <c r="BT2697" s="40" t="n">
        <v>0</v>
      </c>
      <c r="BU2697" s="40" t="n">
        <v>7.43298752400485E-005</v>
      </c>
      <c r="BV2697" s="38" t="n">
        <v>0</v>
      </c>
      <c r="BW2697" s="39" t="n">
        <v>0</v>
      </c>
      <c r="BX2697" s="40" t="n">
        <v>0</v>
      </c>
      <c r="BY2697" s="38" t="n">
        <v>0</v>
      </c>
      <c r="BZ2697" s="40" t="n">
        <v>0.00111958446526068</v>
      </c>
      <c r="CA2697" s="39" t="n">
        <v>0</v>
      </c>
      <c r="CB2697" s="40" t="n">
        <v>0</v>
      </c>
      <c r="CC2697" s="40" t="n">
        <v>0</v>
      </c>
      <c r="CD2697" s="38" t="n">
        <v>0.00337540566187749</v>
      </c>
      <c r="CE2697" s="40" t="n">
        <v>0</v>
      </c>
      <c r="CF2697" s="38" t="n">
        <v>0</v>
      </c>
      <c r="CG2697" s="40" t="n">
        <v>0</v>
      </c>
      <c r="CH2697" s="40" t="n">
        <v>0</v>
      </c>
      <c r="CI2697" s="40" t="n">
        <v>0</v>
      </c>
      <c r="CJ2697" s="40" t="n">
        <v>0</v>
      </c>
      <c r="CK2697" s="40" t="n">
        <v>0</v>
      </c>
      <c r="CL2697" s="40" t="n">
        <v>0</v>
      </c>
      <c r="CM2697" s="40" t="n">
        <v>0</v>
      </c>
      <c r="CN2697" s="39" t="n">
        <v>0</v>
      </c>
    </row>
    <row r="2698" s="22" customFormat="true" ht="15" hidden="false" customHeight="true" outlineLevel="0" collapsed="false">
      <c r="A2698" s="37" t="s">
        <v>3041</v>
      </c>
      <c r="B2698" s="59" t="n">
        <v>1.22132196094308E-005</v>
      </c>
      <c r="C2698" s="38" t="n">
        <v>1.87636848427797E-005</v>
      </c>
      <c r="D2698" s="39" t="n">
        <v>0</v>
      </c>
      <c r="E2698" s="40" t="n">
        <v>8.39202105877047E-005</v>
      </c>
      <c r="F2698" s="40" t="n">
        <v>0</v>
      </c>
      <c r="G2698" s="40" t="n">
        <v>0</v>
      </c>
      <c r="H2698" s="40" t="n">
        <v>0</v>
      </c>
      <c r="I2698" s="40" t="n">
        <v>0</v>
      </c>
      <c r="J2698" s="39" t="n">
        <v>0</v>
      </c>
      <c r="K2698" s="40" t="n">
        <v>1.58178395762735E-005</v>
      </c>
      <c r="L2698" s="38" t="n">
        <v>0</v>
      </c>
      <c r="M2698" s="40" t="n">
        <v>0</v>
      </c>
      <c r="N2698" s="41" t="n">
        <v>0</v>
      </c>
      <c r="O2698" s="40" t="n">
        <v>0</v>
      </c>
      <c r="P2698" s="39" t="n">
        <v>0</v>
      </c>
      <c r="Q2698" s="38" t="n">
        <v>4.56049918181027E-005</v>
      </c>
      <c r="R2698" s="39" t="n">
        <v>0</v>
      </c>
      <c r="S2698" s="40" t="n">
        <v>0</v>
      </c>
      <c r="T2698" s="38" t="n">
        <v>0</v>
      </c>
      <c r="U2698" s="38" t="n">
        <v>0</v>
      </c>
      <c r="V2698" s="38" t="n">
        <v>0</v>
      </c>
      <c r="W2698" s="38" t="n">
        <v>0</v>
      </c>
      <c r="X2698" s="40" t="n">
        <v>0</v>
      </c>
      <c r="Y2698" s="40" t="n">
        <v>0</v>
      </c>
      <c r="Z2698" s="40" t="n">
        <v>0.00027487992238556</v>
      </c>
      <c r="AA2698" s="39" t="n">
        <v>0</v>
      </c>
      <c r="AB2698" s="40" t="n">
        <v>0</v>
      </c>
      <c r="AC2698" s="40" t="n">
        <v>0</v>
      </c>
      <c r="AD2698" s="39" t="n">
        <v>0</v>
      </c>
      <c r="AE2698" s="40" t="n">
        <v>0</v>
      </c>
      <c r="AF2698" s="40" t="n">
        <v>0</v>
      </c>
      <c r="AG2698" s="38" t="n">
        <v>0</v>
      </c>
      <c r="AH2698" s="38" t="n">
        <v>0</v>
      </c>
      <c r="AI2698" s="38" t="n">
        <v>0</v>
      </c>
      <c r="AJ2698" s="38" t="n">
        <v>0</v>
      </c>
      <c r="AK2698" s="38" t="n">
        <v>0</v>
      </c>
      <c r="AL2698" s="38" t="n">
        <v>4.56049918181027E-005</v>
      </c>
      <c r="AM2698" s="40" t="n">
        <v>0</v>
      </c>
      <c r="AN2698" s="40" t="n">
        <v>0</v>
      </c>
      <c r="AO2698" s="40" t="n">
        <v>0</v>
      </c>
      <c r="AP2698" s="40" t="n">
        <v>0</v>
      </c>
      <c r="AQ2698" s="40" t="n">
        <v>0</v>
      </c>
      <c r="AR2698" s="40" t="n">
        <v>0</v>
      </c>
      <c r="AS2698" s="40" t="n">
        <v>0</v>
      </c>
      <c r="AT2698" s="40" t="n">
        <v>0</v>
      </c>
      <c r="AU2698" s="40" t="n">
        <v>0</v>
      </c>
      <c r="AV2698" s="39" t="n">
        <v>0</v>
      </c>
      <c r="AW2698" s="40" t="n">
        <v>6.05491617058765E-005</v>
      </c>
      <c r="AX2698" s="40" t="n">
        <v>0</v>
      </c>
      <c r="AY2698" s="39" t="n">
        <v>0</v>
      </c>
      <c r="AZ2698" s="40" t="n">
        <v>2.23192293658959E-005</v>
      </c>
      <c r="BA2698" s="38" t="n">
        <v>0</v>
      </c>
      <c r="BB2698" s="40" t="n">
        <v>0</v>
      </c>
      <c r="BC2698" s="40" t="n">
        <v>0</v>
      </c>
      <c r="BD2698" s="38" t="n">
        <v>0</v>
      </c>
      <c r="BE2698" s="40" t="n">
        <v>0</v>
      </c>
      <c r="BF2698" s="40" t="n">
        <v>0</v>
      </c>
      <c r="BG2698" s="39" t="n">
        <v>0</v>
      </c>
      <c r="BH2698" s="40" t="n">
        <v>2.37517577965798E-005</v>
      </c>
      <c r="BI2698" s="39" t="n">
        <v>0</v>
      </c>
      <c r="BJ2698" s="38" t="n">
        <v>0</v>
      </c>
      <c r="BK2698" s="38" t="n">
        <v>0</v>
      </c>
      <c r="BL2698" s="38" t="n">
        <v>0</v>
      </c>
      <c r="BM2698" s="38" t="n">
        <v>0</v>
      </c>
      <c r="BN2698" s="38" t="n">
        <v>6.90953052781374E-005</v>
      </c>
      <c r="BO2698" s="39" t="n">
        <v>0</v>
      </c>
      <c r="BP2698" s="40" t="n">
        <v>5.79042764030485E-005</v>
      </c>
      <c r="BQ2698" s="39" t="n">
        <v>0</v>
      </c>
      <c r="BR2698" s="40" t="n">
        <v>0</v>
      </c>
      <c r="BS2698" s="40" t="n">
        <v>3.02753320692493E-005</v>
      </c>
      <c r="BT2698" s="40" t="n">
        <v>0</v>
      </c>
      <c r="BU2698" s="40" t="n">
        <v>3.31987170848768E-005</v>
      </c>
      <c r="BV2698" s="38" t="n">
        <v>0</v>
      </c>
      <c r="BW2698" s="39" t="n">
        <v>0</v>
      </c>
      <c r="BX2698" s="40" t="n">
        <v>0</v>
      </c>
      <c r="BY2698" s="38" t="n">
        <v>0</v>
      </c>
      <c r="BZ2698" s="40" t="n">
        <v>0.000500051531026735</v>
      </c>
      <c r="CA2698" s="39" t="n">
        <v>0</v>
      </c>
      <c r="CB2698" s="40" t="n">
        <v>0</v>
      </c>
      <c r="CC2698" s="40" t="n">
        <v>0.00401351216625528</v>
      </c>
      <c r="CD2698" s="38" t="n">
        <v>0</v>
      </c>
      <c r="CE2698" s="40" t="n">
        <v>0</v>
      </c>
      <c r="CF2698" s="38" t="n">
        <v>0</v>
      </c>
      <c r="CG2698" s="40" t="n">
        <v>0</v>
      </c>
      <c r="CH2698" s="40" t="n">
        <v>0</v>
      </c>
      <c r="CI2698" s="40" t="n">
        <v>0</v>
      </c>
      <c r="CJ2698" s="40" t="n">
        <v>0</v>
      </c>
      <c r="CK2698" s="40" t="n">
        <v>0</v>
      </c>
      <c r="CL2698" s="40" t="n">
        <v>0</v>
      </c>
      <c r="CM2698" s="40" t="n">
        <v>0</v>
      </c>
      <c r="CN2698" s="39" t="n">
        <v>0</v>
      </c>
    </row>
    <row r="2699" s="22" customFormat="true" ht="15" hidden="false" customHeight="true" outlineLevel="0" collapsed="false">
      <c r="A2699" s="37" t="s">
        <v>262</v>
      </c>
      <c r="B2699" s="59" t="n">
        <v>0.000240006703682268</v>
      </c>
      <c r="C2699" s="38" t="n">
        <v>0.000204354434279233</v>
      </c>
      <c r="D2699" s="39" t="n">
        <v>0.000306479691520917</v>
      </c>
      <c r="E2699" s="40" t="n">
        <v>0</v>
      </c>
      <c r="F2699" s="40" t="n">
        <v>7.33309090301533E-005</v>
      </c>
      <c r="G2699" s="40" t="n">
        <v>9.88808769561689E-005</v>
      </c>
      <c r="H2699" s="40" t="n">
        <v>0.00104466887089262</v>
      </c>
      <c r="I2699" s="40" t="n">
        <v>4.19049403540082E-005</v>
      </c>
      <c r="J2699" s="39" t="n">
        <v>0</v>
      </c>
      <c r="K2699" s="40" t="n">
        <v>0.000310842485231727</v>
      </c>
      <c r="L2699" s="38" t="n">
        <v>0</v>
      </c>
      <c r="M2699" s="40" t="n">
        <v>0</v>
      </c>
      <c r="N2699" s="41" t="n">
        <v>0</v>
      </c>
      <c r="O2699" s="40" t="n">
        <v>0</v>
      </c>
      <c r="P2699" s="39" t="n">
        <v>0</v>
      </c>
      <c r="Q2699" s="38" t="n">
        <v>0.000896201338201413</v>
      </c>
      <c r="R2699" s="39" t="n">
        <v>0</v>
      </c>
      <c r="S2699" s="40" t="n">
        <v>0</v>
      </c>
      <c r="T2699" s="38" t="n">
        <v>0</v>
      </c>
      <c r="U2699" s="38" t="n">
        <v>0</v>
      </c>
      <c r="V2699" s="38" t="n">
        <v>0</v>
      </c>
      <c r="W2699" s="38" t="n">
        <v>0</v>
      </c>
      <c r="X2699" s="40" t="n">
        <v>0.00232935991892242</v>
      </c>
      <c r="Y2699" s="40" t="n">
        <v>0</v>
      </c>
      <c r="Z2699" s="40" t="n">
        <v>0</v>
      </c>
      <c r="AA2699" s="39" t="n">
        <v>0</v>
      </c>
      <c r="AB2699" s="40" t="n">
        <v>0</v>
      </c>
      <c r="AC2699" s="40" t="n">
        <v>0</v>
      </c>
      <c r="AD2699" s="39" t="n">
        <v>0</v>
      </c>
      <c r="AE2699" s="40" t="n">
        <v>0</v>
      </c>
      <c r="AF2699" s="40" t="n">
        <v>0</v>
      </c>
      <c r="AG2699" s="38" t="n">
        <v>0</v>
      </c>
      <c r="AH2699" s="38" t="n">
        <v>0</v>
      </c>
      <c r="AI2699" s="38" t="n">
        <v>0</v>
      </c>
      <c r="AJ2699" s="38" t="n">
        <v>0</v>
      </c>
      <c r="AK2699" s="38" t="n">
        <v>0</v>
      </c>
      <c r="AL2699" s="38" t="n">
        <v>0.000896201338201413</v>
      </c>
      <c r="AM2699" s="40" t="n">
        <v>0</v>
      </c>
      <c r="AN2699" s="40" t="n">
        <v>0</v>
      </c>
      <c r="AO2699" s="40" t="n">
        <v>0</v>
      </c>
      <c r="AP2699" s="40" t="n">
        <v>0</v>
      </c>
      <c r="AQ2699" s="40" t="n">
        <v>0</v>
      </c>
      <c r="AR2699" s="40" t="n">
        <v>0</v>
      </c>
      <c r="AS2699" s="40" t="n">
        <v>0</v>
      </c>
      <c r="AT2699" s="40" t="n">
        <v>0</v>
      </c>
      <c r="AU2699" s="40" t="n">
        <v>0</v>
      </c>
      <c r="AV2699" s="39" t="n">
        <v>0</v>
      </c>
      <c r="AW2699" s="40" t="n">
        <v>0</v>
      </c>
      <c r="AX2699" s="40" t="n">
        <v>0.000377164793245853</v>
      </c>
      <c r="AY2699" s="39" t="n">
        <v>0</v>
      </c>
      <c r="AZ2699" s="40" t="n">
        <v>0</v>
      </c>
      <c r="BA2699" s="38" t="n">
        <v>0</v>
      </c>
      <c r="BB2699" s="40" t="n">
        <v>0</v>
      </c>
      <c r="BC2699" s="40" t="n">
        <v>0</v>
      </c>
      <c r="BD2699" s="38" t="n">
        <v>0.00332501939306506</v>
      </c>
      <c r="BE2699" s="40" t="n">
        <v>0.000717026613093219</v>
      </c>
      <c r="BF2699" s="40" t="n">
        <v>0</v>
      </c>
      <c r="BG2699" s="39" t="n">
        <v>0</v>
      </c>
      <c r="BH2699" s="40" t="n">
        <v>0</v>
      </c>
      <c r="BI2699" s="39" t="n">
        <v>0.000494047079704244</v>
      </c>
      <c r="BJ2699" s="38" t="n">
        <v>0</v>
      </c>
      <c r="BK2699" s="38" t="n">
        <v>0</v>
      </c>
      <c r="BL2699" s="38" t="n">
        <v>0</v>
      </c>
      <c r="BM2699" s="38" t="n">
        <v>0</v>
      </c>
      <c r="BN2699" s="38" t="n">
        <v>0.00135781857610424</v>
      </c>
      <c r="BO2699" s="39" t="n">
        <v>0</v>
      </c>
      <c r="BP2699" s="40" t="n">
        <v>0.00113789933801496</v>
      </c>
      <c r="BQ2699" s="39" t="n">
        <v>0</v>
      </c>
      <c r="BR2699" s="40" t="n">
        <v>0</v>
      </c>
      <c r="BS2699" s="40" t="n">
        <v>0.000594952263628805</v>
      </c>
      <c r="BT2699" s="40" t="n">
        <v>0</v>
      </c>
      <c r="BU2699" s="40" t="n">
        <v>0.000652400833590908</v>
      </c>
      <c r="BV2699" s="38" t="n">
        <v>0</v>
      </c>
      <c r="BW2699" s="39" t="n">
        <v>0</v>
      </c>
      <c r="BX2699" s="40" t="n">
        <v>0</v>
      </c>
      <c r="BY2699" s="38" t="n">
        <v>0</v>
      </c>
      <c r="BZ2699" s="40" t="n">
        <v>0.00982670609970235</v>
      </c>
      <c r="CA2699" s="39" t="n">
        <v>0</v>
      </c>
      <c r="CB2699" s="40" t="n">
        <v>0</v>
      </c>
      <c r="CC2699" s="40" t="n">
        <v>0</v>
      </c>
      <c r="CD2699" s="38" t="n">
        <v>0</v>
      </c>
      <c r="CE2699" s="40" t="n">
        <v>0</v>
      </c>
      <c r="CF2699" s="38" t="n">
        <v>0</v>
      </c>
      <c r="CG2699" s="40" t="n">
        <v>0</v>
      </c>
      <c r="CH2699" s="40" t="n">
        <v>0</v>
      </c>
      <c r="CI2699" s="40" t="n">
        <v>0</v>
      </c>
      <c r="CJ2699" s="40" t="n">
        <v>0</v>
      </c>
      <c r="CK2699" s="40" t="n">
        <v>0</v>
      </c>
      <c r="CL2699" s="40" t="n">
        <v>0</v>
      </c>
      <c r="CM2699" s="40" t="n">
        <v>0.147452842676549</v>
      </c>
      <c r="CN2699" s="39" t="n">
        <v>0</v>
      </c>
    </row>
    <row r="2700" s="22" customFormat="true" ht="15" hidden="false" customHeight="true" outlineLevel="0" collapsed="false">
      <c r="A2700" s="37" t="s">
        <v>3042</v>
      </c>
      <c r="B2700" s="59" t="n">
        <v>7.01682882025136E-005</v>
      </c>
      <c r="C2700" s="38" t="n">
        <v>0.000107802503180458</v>
      </c>
      <c r="D2700" s="39" t="n">
        <v>0</v>
      </c>
      <c r="E2700" s="40" t="n">
        <v>0</v>
      </c>
      <c r="F2700" s="40" t="n">
        <v>0</v>
      </c>
      <c r="G2700" s="40" t="n">
        <v>0.000324240662142225</v>
      </c>
      <c r="H2700" s="40" t="n">
        <v>0</v>
      </c>
      <c r="I2700" s="40" t="n">
        <v>0</v>
      </c>
      <c r="J2700" s="39" t="n">
        <v>0</v>
      </c>
      <c r="K2700" s="40" t="n">
        <v>9.08778161388364E-005</v>
      </c>
      <c r="L2700" s="38" t="n">
        <v>0</v>
      </c>
      <c r="M2700" s="40" t="n">
        <v>0</v>
      </c>
      <c r="N2700" s="41" t="n">
        <v>0</v>
      </c>
      <c r="O2700" s="40" t="n">
        <v>0</v>
      </c>
      <c r="P2700" s="39" t="n">
        <v>0</v>
      </c>
      <c r="Q2700" s="38" t="n">
        <v>0</v>
      </c>
      <c r="R2700" s="39" t="n">
        <v>9.5832715597373E-005</v>
      </c>
      <c r="S2700" s="40" t="n">
        <v>0</v>
      </c>
      <c r="T2700" s="38" t="n">
        <v>0</v>
      </c>
      <c r="U2700" s="38" t="n">
        <v>0</v>
      </c>
      <c r="V2700" s="38" t="n">
        <v>0</v>
      </c>
      <c r="W2700" s="38" t="n">
        <v>0</v>
      </c>
      <c r="X2700" s="40" t="n">
        <v>0</v>
      </c>
      <c r="Y2700" s="40" t="n">
        <v>0</v>
      </c>
      <c r="Z2700" s="40" t="n">
        <v>0</v>
      </c>
      <c r="AA2700" s="39" t="n">
        <v>0</v>
      </c>
      <c r="AB2700" s="40" t="n">
        <v>0</v>
      </c>
      <c r="AC2700" s="40" t="n">
        <v>0</v>
      </c>
      <c r="AD2700" s="39" t="n">
        <v>0</v>
      </c>
      <c r="AE2700" s="40" t="n">
        <v>0</v>
      </c>
      <c r="AF2700" s="40" t="n">
        <v>0</v>
      </c>
      <c r="AG2700" s="38" t="n">
        <v>0</v>
      </c>
      <c r="AH2700" s="38" t="n">
        <v>0</v>
      </c>
      <c r="AI2700" s="38" t="n">
        <v>0</v>
      </c>
      <c r="AJ2700" s="38" t="n">
        <v>0</v>
      </c>
      <c r="AK2700" s="38" t="n">
        <v>0</v>
      </c>
      <c r="AL2700" s="38" t="n">
        <v>0</v>
      </c>
      <c r="AM2700" s="40" t="n">
        <v>0</v>
      </c>
      <c r="AN2700" s="40" t="n">
        <v>0</v>
      </c>
      <c r="AO2700" s="40" t="n">
        <v>0</v>
      </c>
      <c r="AP2700" s="40" t="n">
        <v>0</v>
      </c>
      <c r="AQ2700" s="40" t="n">
        <v>0</v>
      </c>
      <c r="AR2700" s="40" t="n">
        <v>0</v>
      </c>
      <c r="AS2700" s="40" t="n">
        <v>0</v>
      </c>
      <c r="AT2700" s="40" t="n">
        <v>0.00315809588362234</v>
      </c>
      <c r="AU2700" s="40" t="n">
        <v>0</v>
      </c>
      <c r="AV2700" s="39" t="n">
        <v>0</v>
      </c>
      <c r="AW2700" s="40" t="n">
        <v>0.000347871500297745</v>
      </c>
      <c r="AX2700" s="40" t="n">
        <v>0</v>
      </c>
      <c r="AY2700" s="39" t="n">
        <v>0</v>
      </c>
      <c r="AZ2700" s="40" t="n">
        <v>0.000128230079265493</v>
      </c>
      <c r="BA2700" s="38" t="n">
        <v>0</v>
      </c>
      <c r="BB2700" s="40" t="n">
        <v>0</v>
      </c>
      <c r="BC2700" s="40" t="n">
        <v>0</v>
      </c>
      <c r="BD2700" s="38" t="n">
        <v>0</v>
      </c>
      <c r="BE2700" s="40" t="n">
        <v>0</v>
      </c>
      <c r="BF2700" s="40" t="n">
        <v>0</v>
      </c>
      <c r="BG2700" s="39" t="n">
        <v>0</v>
      </c>
      <c r="BH2700" s="40" t="n">
        <v>0.000136460347040659</v>
      </c>
      <c r="BI2700" s="39" t="n">
        <v>0</v>
      </c>
      <c r="BJ2700" s="38" t="n">
        <v>0.000107802423106799</v>
      </c>
      <c r="BK2700" s="38" t="n">
        <v>0</v>
      </c>
      <c r="BL2700" s="38" t="n">
        <v>0</v>
      </c>
      <c r="BM2700" s="38" t="n">
        <v>0</v>
      </c>
      <c r="BN2700" s="38" t="n">
        <v>0</v>
      </c>
      <c r="BO2700" s="39" t="n">
        <v>0</v>
      </c>
      <c r="BP2700" s="40" t="n">
        <v>0.000332675910590333</v>
      </c>
      <c r="BQ2700" s="39" t="n">
        <v>0</v>
      </c>
      <c r="BR2700" s="40" t="n">
        <v>0</v>
      </c>
      <c r="BS2700" s="40" t="n">
        <v>0.000173940066092113</v>
      </c>
      <c r="BT2700" s="40" t="n">
        <v>0</v>
      </c>
      <c r="BU2700" s="40" t="n">
        <v>0.000190735712847295</v>
      </c>
      <c r="BV2700" s="38" t="n">
        <v>0</v>
      </c>
      <c r="BW2700" s="39" t="n">
        <v>0</v>
      </c>
      <c r="BX2700" s="40" t="n">
        <v>0</v>
      </c>
      <c r="BY2700" s="38" t="n">
        <v>0.000220215129698625</v>
      </c>
      <c r="BZ2700" s="40" t="n">
        <v>0</v>
      </c>
      <c r="CA2700" s="39" t="n">
        <v>0</v>
      </c>
      <c r="CB2700" s="40" t="n">
        <v>0</v>
      </c>
      <c r="CC2700" s="40" t="n">
        <v>0</v>
      </c>
      <c r="CD2700" s="38" t="n">
        <v>0</v>
      </c>
      <c r="CE2700" s="40" t="n">
        <v>0</v>
      </c>
      <c r="CF2700" s="38" t="n">
        <v>0</v>
      </c>
      <c r="CG2700" s="40" t="n">
        <v>0</v>
      </c>
      <c r="CH2700" s="40" t="n">
        <v>0</v>
      </c>
      <c r="CI2700" s="40" t="n">
        <v>0</v>
      </c>
      <c r="CJ2700" s="40" t="n">
        <v>0</v>
      </c>
      <c r="CK2700" s="40" t="n">
        <v>0</v>
      </c>
      <c r="CL2700" s="40" t="n">
        <v>0.00264316556510953</v>
      </c>
      <c r="CM2700" s="40" t="n">
        <v>0</v>
      </c>
      <c r="CN2700" s="39" t="n">
        <v>0</v>
      </c>
    </row>
    <row r="2701" s="22" customFormat="true" ht="15" hidden="false" customHeight="true" outlineLevel="0" collapsed="false">
      <c r="A2701" s="37" t="s">
        <v>263</v>
      </c>
      <c r="B2701" s="59" t="n">
        <v>0.000115277155292979</v>
      </c>
      <c r="C2701" s="38" t="n">
        <v>0.000117723584136279</v>
      </c>
      <c r="D2701" s="39" t="n">
        <v>0.00011071583458404</v>
      </c>
      <c r="E2701" s="40" t="n">
        <v>0</v>
      </c>
      <c r="F2701" s="40" t="n">
        <v>4.41513364979663E-005</v>
      </c>
      <c r="G2701" s="40" t="n">
        <v>0.00023501147467598</v>
      </c>
      <c r="H2701" s="40" t="n">
        <v>0.000139772883881944</v>
      </c>
      <c r="I2701" s="40" t="n">
        <v>0.000233623224819661</v>
      </c>
      <c r="J2701" s="39" t="n">
        <v>0</v>
      </c>
      <c r="K2701" s="40" t="n">
        <v>0.000149300152420537</v>
      </c>
      <c r="L2701" s="38" t="n">
        <v>0</v>
      </c>
      <c r="M2701" s="40" t="n">
        <v>0</v>
      </c>
      <c r="N2701" s="41" t="n">
        <v>0</v>
      </c>
      <c r="O2701" s="40" t="n">
        <v>0</v>
      </c>
      <c r="P2701" s="39" t="n">
        <v>0</v>
      </c>
      <c r="Q2701" s="38" t="n">
        <v>0.000382343908913296</v>
      </c>
      <c r="R2701" s="39" t="n">
        <v>1.75960591247559E-005</v>
      </c>
      <c r="S2701" s="40" t="n">
        <v>0</v>
      </c>
      <c r="T2701" s="38" t="n">
        <v>0</v>
      </c>
      <c r="U2701" s="38" t="n">
        <v>0</v>
      </c>
      <c r="V2701" s="38" t="n">
        <v>0</v>
      </c>
      <c r="W2701" s="38" t="n">
        <v>0</v>
      </c>
      <c r="X2701" s="40" t="n">
        <v>0.000493600621554405</v>
      </c>
      <c r="Y2701" s="40" t="n">
        <v>0</v>
      </c>
      <c r="Z2701" s="40" t="n">
        <v>0.000579943050147142</v>
      </c>
      <c r="AA2701" s="39" t="n">
        <v>0.000542104596199681</v>
      </c>
      <c r="AB2701" s="40" t="n">
        <v>0</v>
      </c>
      <c r="AC2701" s="40" t="n">
        <v>0</v>
      </c>
      <c r="AD2701" s="39" t="n">
        <v>0</v>
      </c>
      <c r="AE2701" s="40" t="n">
        <v>0</v>
      </c>
      <c r="AF2701" s="40" t="n">
        <v>0</v>
      </c>
      <c r="AG2701" s="38" t="n">
        <v>0</v>
      </c>
      <c r="AH2701" s="38" t="n">
        <v>0</v>
      </c>
      <c r="AI2701" s="38" t="n">
        <v>0</v>
      </c>
      <c r="AJ2701" s="38" t="n">
        <v>0</v>
      </c>
      <c r="AK2701" s="38" t="n">
        <v>0</v>
      </c>
      <c r="AL2701" s="38" t="n">
        <v>0.000382343908913296</v>
      </c>
      <c r="AM2701" s="40" t="n">
        <v>0</v>
      </c>
      <c r="AN2701" s="40" t="n">
        <v>0.000148858806554088</v>
      </c>
      <c r="AO2701" s="40" t="n">
        <v>0</v>
      </c>
      <c r="AP2701" s="40" t="n">
        <v>0</v>
      </c>
      <c r="AQ2701" s="40" t="n">
        <v>0</v>
      </c>
      <c r="AR2701" s="40" t="n">
        <v>0</v>
      </c>
      <c r="AS2701" s="40" t="n">
        <v>0</v>
      </c>
      <c r="AT2701" s="40" t="n">
        <v>0</v>
      </c>
      <c r="AU2701" s="40" t="n">
        <v>0</v>
      </c>
      <c r="AV2701" s="39" t="n">
        <v>0</v>
      </c>
      <c r="AW2701" s="40" t="n">
        <v>0.000127746927526793</v>
      </c>
      <c r="AX2701" s="40" t="n">
        <v>0.000120415747641171</v>
      </c>
      <c r="AY2701" s="39" t="n">
        <v>7.95548426006592E-005</v>
      </c>
      <c r="AZ2701" s="40" t="n">
        <v>0.00018835689188293</v>
      </c>
      <c r="BA2701" s="38" t="n">
        <v>0</v>
      </c>
      <c r="BB2701" s="40" t="n">
        <v>0</v>
      </c>
      <c r="BC2701" s="40" t="n">
        <v>0</v>
      </c>
      <c r="BD2701" s="38" t="n">
        <v>0</v>
      </c>
      <c r="BE2701" s="40" t="n">
        <v>0.00189376576022227</v>
      </c>
      <c r="BF2701" s="40" t="n">
        <v>0</v>
      </c>
      <c r="BG2701" s="39" t="n">
        <v>0</v>
      </c>
      <c r="BH2701" s="40" t="n">
        <v>9.89072350794614E-005</v>
      </c>
      <c r="BI2701" s="39" t="n">
        <v>0.000132604257505914</v>
      </c>
      <c r="BJ2701" s="38" t="n">
        <v>0</v>
      </c>
      <c r="BK2701" s="38" t="n">
        <v>0</v>
      </c>
      <c r="BL2701" s="38" t="n">
        <v>0.00024348272556075</v>
      </c>
      <c r="BM2701" s="38" t="n">
        <v>0</v>
      </c>
      <c r="BN2701" s="38" t="n">
        <v>0.000506393587671337</v>
      </c>
      <c r="BO2701" s="39" t="n">
        <v>0</v>
      </c>
      <c r="BP2701" s="40" t="n">
        <v>0.000546542228544507</v>
      </c>
      <c r="BQ2701" s="39" t="n">
        <v>0</v>
      </c>
      <c r="BR2701" s="40" t="n">
        <v>0</v>
      </c>
      <c r="BS2701" s="40" t="n">
        <v>0.000285760370164669</v>
      </c>
      <c r="BT2701" s="40" t="n">
        <v>0</v>
      </c>
      <c r="BU2701" s="40" t="n">
        <v>0.00031335338160675</v>
      </c>
      <c r="BV2701" s="38" t="n">
        <v>0</v>
      </c>
      <c r="BW2701" s="39" t="n">
        <v>0</v>
      </c>
      <c r="BX2701" s="40" t="n">
        <v>0</v>
      </c>
      <c r="BY2701" s="38" t="n">
        <v>0</v>
      </c>
      <c r="BZ2701" s="40" t="n">
        <v>0.00471984618635276</v>
      </c>
      <c r="CA2701" s="39" t="n">
        <v>0</v>
      </c>
      <c r="CB2701" s="40" t="n">
        <v>0</v>
      </c>
      <c r="CC2701" s="40" t="n">
        <v>0</v>
      </c>
      <c r="CD2701" s="38" t="n">
        <v>0</v>
      </c>
      <c r="CE2701" s="40" t="n">
        <v>0</v>
      </c>
      <c r="CF2701" s="38" t="n">
        <v>0</v>
      </c>
      <c r="CG2701" s="40" t="n">
        <v>0</v>
      </c>
      <c r="CH2701" s="40" t="n">
        <v>0</v>
      </c>
      <c r="CI2701" s="40" t="n">
        <v>0</v>
      </c>
      <c r="CJ2701" s="40" t="n">
        <v>0.0098932776090513</v>
      </c>
      <c r="CK2701" s="40" t="n">
        <v>0</v>
      </c>
      <c r="CL2701" s="40" t="n">
        <v>0</v>
      </c>
      <c r="CM2701" s="40" t="n">
        <v>0</v>
      </c>
      <c r="CN2701" s="39" t="n">
        <v>0</v>
      </c>
    </row>
    <row r="2702" s="22" customFormat="true" ht="15" hidden="false" customHeight="true" outlineLevel="0" collapsed="false">
      <c r="A2702" s="37" t="s">
        <v>3043</v>
      </c>
      <c r="B2702" s="59" t="n">
        <v>0.000214509548975934</v>
      </c>
      <c r="C2702" s="38" t="n">
        <v>0.000329560075186336</v>
      </c>
      <c r="D2702" s="39" t="n">
        <v>0</v>
      </c>
      <c r="E2702" s="40" t="n">
        <v>0</v>
      </c>
      <c r="F2702" s="40" t="n">
        <v>0</v>
      </c>
      <c r="G2702" s="40" t="n">
        <v>0.000991227233519648</v>
      </c>
      <c r="H2702" s="40" t="n">
        <v>0</v>
      </c>
      <c r="I2702" s="40" t="n">
        <v>0</v>
      </c>
      <c r="J2702" s="39" t="n">
        <v>0</v>
      </c>
      <c r="K2702" s="40" t="n">
        <v>0.000277820078717003</v>
      </c>
      <c r="L2702" s="38" t="n">
        <v>0</v>
      </c>
      <c r="M2702" s="40" t="n">
        <v>0</v>
      </c>
      <c r="N2702" s="41" t="n">
        <v>0</v>
      </c>
      <c r="O2702" s="40" t="n">
        <v>0</v>
      </c>
      <c r="P2702" s="39" t="n">
        <v>0</v>
      </c>
      <c r="Q2702" s="38" t="n">
        <v>0</v>
      </c>
      <c r="R2702" s="39" t="n">
        <v>0.00029296756592667</v>
      </c>
      <c r="S2702" s="40" t="n">
        <v>0</v>
      </c>
      <c r="T2702" s="38" t="n">
        <v>0</v>
      </c>
      <c r="U2702" s="38" t="n">
        <v>0</v>
      </c>
      <c r="V2702" s="38" t="n">
        <v>0</v>
      </c>
      <c r="W2702" s="38" t="n">
        <v>0</v>
      </c>
      <c r="X2702" s="40" t="n">
        <v>0</v>
      </c>
      <c r="Y2702" s="40" t="n">
        <v>0</v>
      </c>
      <c r="Z2702" s="40" t="n">
        <v>0</v>
      </c>
      <c r="AA2702" s="39" t="n">
        <v>0</v>
      </c>
      <c r="AB2702" s="40" t="n">
        <v>0</v>
      </c>
      <c r="AC2702" s="40" t="n">
        <v>0</v>
      </c>
      <c r="AD2702" s="39" t="n">
        <v>0</v>
      </c>
      <c r="AE2702" s="40" t="n">
        <v>0</v>
      </c>
      <c r="AF2702" s="40" t="n">
        <v>0</v>
      </c>
      <c r="AG2702" s="38" t="n">
        <v>0</v>
      </c>
      <c r="AH2702" s="38" t="n">
        <v>0</v>
      </c>
      <c r="AI2702" s="38" t="n">
        <v>0</v>
      </c>
      <c r="AJ2702" s="38" t="n">
        <v>0</v>
      </c>
      <c r="AK2702" s="38" t="n">
        <v>0</v>
      </c>
      <c r="AL2702" s="38" t="n">
        <v>0</v>
      </c>
      <c r="AM2702" s="40" t="n">
        <v>0</v>
      </c>
      <c r="AN2702" s="40" t="n">
        <v>0</v>
      </c>
      <c r="AO2702" s="40" t="n">
        <v>0.0170397078410232</v>
      </c>
      <c r="AP2702" s="40" t="n">
        <v>0</v>
      </c>
      <c r="AQ2702" s="40" t="n">
        <v>0</v>
      </c>
      <c r="AR2702" s="40" t="n">
        <v>0</v>
      </c>
      <c r="AS2702" s="40" t="n">
        <v>0</v>
      </c>
      <c r="AT2702" s="40" t="n">
        <v>0</v>
      </c>
      <c r="AU2702" s="40" t="n">
        <v>0</v>
      </c>
      <c r="AV2702" s="39" t="n">
        <v>0</v>
      </c>
      <c r="AW2702" s="40" t="n">
        <v>0</v>
      </c>
      <c r="AX2702" s="40" t="n">
        <v>0</v>
      </c>
      <c r="AY2702" s="39" t="n">
        <v>0.00132455730167466</v>
      </c>
      <c r="AZ2702" s="40" t="n">
        <v>0</v>
      </c>
      <c r="BA2702" s="38" t="n">
        <v>0.00168328272761366</v>
      </c>
      <c r="BB2702" s="40" t="n">
        <v>0</v>
      </c>
      <c r="BC2702" s="40" t="n">
        <v>0</v>
      </c>
      <c r="BD2702" s="38" t="n">
        <v>0</v>
      </c>
      <c r="BE2702" s="40" t="n">
        <v>0</v>
      </c>
      <c r="BF2702" s="40" t="n">
        <v>0</v>
      </c>
      <c r="BG2702" s="39" t="n">
        <v>0</v>
      </c>
      <c r="BH2702" s="40" t="n">
        <v>0.000417169183496522</v>
      </c>
      <c r="BI2702" s="39" t="n">
        <v>0</v>
      </c>
      <c r="BJ2702" s="38" t="n">
        <v>0.000329559830395347</v>
      </c>
      <c r="BK2702" s="38" t="n">
        <v>0</v>
      </c>
      <c r="BL2702" s="38" t="n">
        <v>0</v>
      </c>
      <c r="BM2702" s="38" t="n">
        <v>0</v>
      </c>
      <c r="BN2702" s="38" t="n">
        <v>0</v>
      </c>
      <c r="BO2702" s="39" t="n">
        <v>0</v>
      </c>
      <c r="BP2702" s="40" t="n">
        <v>0.00101701440015084</v>
      </c>
      <c r="BQ2702" s="39" t="n">
        <v>0</v>
      </c>
      <c r="BR2702" s="40" t="n">
        <v>0</v>
      </c>
      <c r="BS2702" s="40" t="n">
        <v>0.000531747404448248</v>
      </c>
      <c r="BT2702" s="40" t="n">
        <v>0</v>
      </c>
      <c r="BU2702" s="40" t="n">
        <v>0.000583092915397797</v>
      </c>
      <c r="BV2702" s="38" t="n">
        <v>0.000290960473823525</v>
      </c>
      <c r="BW2702" s="39" t="n">
        <v>0.00152511566201926</v>
      </c>
      <c r="BX2702" s="40" t="n">
        <v>0</v>
      </c>
      <c r="BY2702" s="38" t="n">
        <v>0.000673213631961406</v>
      </c>
      <c r="BZ2702" s="40" t="n">
        <v>0</v>
      </c>
      <c r="CA2702" s="39" t="n">
        <v>0</v>
      </c>
      <c r="CB2702" s="40" t="n">
        <v>0</v>
      </c>
      <c r="CC2702" s="40" t="n">
        <v>0</v>
      </c>
      <c r="CD2702" s="38" t="n">
        <v>0</v>
      </c>
      <c r="CE2702" s="40" t="n">
        <v>0.00265284693271616</v>
      </c>
      <c r="CF2702" s="38" t="n">
        <v>0</v>
      </c>
      <c r="CG2702" s="40" t="n">
        <v>0</v>
      </c>
      <c r="CH2702" s="40" t="n">
        <v>0</v>
      </c>
      <c r="CI2702" s="40" t="n">
        <v>0</v>
      </c>
      <c r="CJ2702" s="40" t="n">
        <v>0</v>
      </c>
      <c r="CK2702" s="40" t="n">
        <v>0</v>
      </c>
      <c r="CL2702" s="40" t="n">
        <v>0</v>
      </c>
      <c r="CM2702" s="40" t="n">
        <v>0</v>
      </c>
      <c r="CN2702" s="39" t="n">
        <v>0</v>
      </c>
    </row>
    <row r="2703" s="22" customFormat="true" ht="15" hidden="false" customHeight="true" outlineLevel="0" collapsed="false">
      <c r="A2703" s="37" t="s">
        <v>3044</v>
      </c>
      <c r="B2703" s="59" t="n">
        <v>1.22132196094308E-005</v>
      </c>
      <c r="C2703" s="38" t="n">
        <v>1.87636848427797E-005</v>
      </c>
      <c r="D2703" s="39" t="n">
        <v>0</v>
      </c>
      <c r="E2703" s="40" t="n">
        <v>0</v>
      </c>
      <c r="F2703" s="40" t="n">
        <v>0</v>
      </c>
      <c r="G2703" s="40" t="n">
        <v>5.64360698328736E-005</v>
      </c>
      <c r="H2703" s="40" t="n">
        <v>0</v>
      </c>
      <c r="I2703" s="40" t="n">
        <v>0</v>
      </c>
      <c r="J2703" s="39" t="n">
        <v>0</v>
      </c>
      <c r="K2703" s="40" t="n">
        <v>1.58178395762735E-005</v>
      </c>
      <c r="L2703" s="38" t="n">
        <v>0</v>
      </c>
      <c r="M2703" s="40" t="n">
        <v>0</v>
      </c>
      <c r="N2703" s="41" t="n">
        <v>0</v>
      </c>
      <c r="O2703" s="40" t="n">
        <v>0</v>
      </c>
      <c r="P2703" s="39" t="n">
        <v>0</v>
      </c>
      <c r="Q2703" s="38" t="n">
        <v>4.56049918181027E-005</v>
      </c>
      <c r="R2703" s="39" t="n">
        <v>0</v>
      </c>
      <c r="S2703" s="40" t="n">
        <v>0.000536106962676912</v>
      </c>
      <c r="T2703" s="38" t="n">
        <v>0</v>
      </c>
      <c r="U2703" s="38" t="n">
        <v>0</v>
      </c>
      <c r="V2703" s="38" t="n">
        <v>0</v>
      </c>
      <c r="W2703" s="38" t="n">
        <v>0</v>
      </c>
      <c r="X2703" s="40" t="n">
        <v>0</v>
      </c>
      <c r="Y2703" s="40" t="n">
        <v>0</v>
      </c>
      <c r="Z2703" s="40" t="n">
        <v>0</v>
      </c>
      <c r="AA2703" s="39" t="n">
        <v>0</v>
      </c>
      <c r="AB2703" s="40" t="n">
        <v>0</v>
      </c>
      <c r="AC2703" s="40" t="n">
        <v>0</v>
      </c>
      <c r="AD2703" s="39" t="n">
        <v>0</v>
      </c>
      <c r="AE2703" s="40" t="n">
        <v>0</v>
      </c>
      <c r="AF2703" s="40" t="n">
        <v>0</v>
      </c>
      <c r="AG2703" s="38" t="n">
        <v>0</v>
      </c>
      <c r="AH2703" s="38" t="n">
        <v>0</v>
      </c>
      <c r="AI2703" s="38" t="n">
        <v>0</v>
      </c>
      <c r="AJ2703" s="38" t="n">
        <v>0</v>
      </c>
      <c r="AK2703" s="38" t="n">
        <v>0</v>
      </c>
      <c r="AL2703" s="38" t="n">
        <v>4.56049918181027E-005</v>
      </c>
      <c r="AM2703" s="40" t="n">
        <v>0</v>
      </c>
      <c r="AN2703" s="40" t="n">
        <v>0</v>
      </c>
      <c r="AO2703" s="40" t="n">
        <v>0</v>
      </c>
      <c r="AP2703" s="40" t="n">
        <v>0</v>
      </c>
      <c r="AQ2703" s="40" t="n">
        <v>0</v>
      </c>
      <c r="AR2703" s="40" t="n">
        <v>0</v>
      </c>
      <c r="AS2703" s="40" t="n">
        <v>0</v>
      </c>
      <c r="AT2703" s="40" t="n">
        <v>0</v>
      </c>
      <c r="AU2703" s="40" t="n">
        <v>0</v>
      </c>
      <c r="AV2703" s="39" t="n">
        <v>0</v>
      </c>
      <c r="AW2703" s="40" t="n">
        <v>6.05491617058765E-005</v>
      </c>
      <c r="AX2703" s="40" t="n">
        <v>0</v>
      </c>
      <c r="AY2703" s="39" t="n">
        <v>0</v>
      </c>
      <c r="AZ2703" s="40" t="n">
        <v>2.23192293658959E-005</v>
      </c>
      <c r="BA2703" s="38" t="n">
        <v>0</v>
      </c>
      <c r="BB2703" s="40" t="n">
        <v>0</v>
      </c>
      <c r="BC2703" s="40" t="n">
        <v>0</v>
      </c>
      <c r="BD2703" s="38" t="n">
        <v>0</v>
      </c>
      <c r="BE2703" s="40" t="n">
        <v>0</v>
      </c>
      <c r="BF2703" s="40" t="n">
        <v>0</v>
      </c>
      <c r="BG2703" s="39" t="n">
        <v>0</v>
      </c>
      <c r="BH2703" s="40" t="n">
        <v>0</v>
      </c>
      <c r="BI2703" s="39" t="n">
        <v>2.51405706142853E-005</v>
      </c>
      <c r="BJ2703" s="38" t="n">
        <v>1.87636709054697E-005</v>
      </c>
      <c r="BK2703" s="38" t="n">
        <v>0</v>
      </c>
      <c r="BL2703" s="38" t="n">
        <v>0</v>
      </c>
      <c r="BM2703" s="38" t="n">
        <v>0</v>
      </c>
      <c r="BN2703" s="38" t="n">
        <v>0</v>
      </c>
      <c r="BO2703" s="39" t="n">
        <v>0</v>
      </c>
      <c r="BP2703" s="40" t="n">
        <v>5.79042764030485E-005</v>
      </c>
      <c r="BQ2703" s="39" t="n">
        <v>0</v>
      </c>
      <c r="BR2703" s="40" t="n">
        <v>0</v>
      </c>
      <c r="BS2703" s="40" t="n">
        <v>3.02753320692493E-005</v>
      </c>
      <c r="BT2703" s="40" t="n">
        <v>0</v>
      </c>
      <c r="BU2703" s="40" t="n">
        <v>3.31987170848768E-005</v>
      </c>
      <c r="BV2703" s="38" t="n">
        <v>0</v>
      </c>
      <c r="BW2703" s="39" t="n">
        <v>0</v>
      </c>
      <c r="BX2703" s="40" t="n">
        <v>0</v>
      </c>
      <c r="BY2703" s="38" t="n">
        <v>0</v>
      </c>
      <c r="BZ2703" s="40" t="n">
        <v>0.000500051531026735</v>
      </c>
      <c r="CA2703" s="39" t="n">
        <v>0</v>
      </c>
      <c r="CB2703" s="40" t="n">
        <v>0</v>
      </c>
      <c r="CC2703" s="40" t="n">
        <v>0.00401351216625528</v>
      </c>
      <c r="CD2703" s="38" t="n">
        <v>0</v>
      </c>
      <c r="CE2703" s="40" t="n">
        <v>0</v>
      </c>
      <c r="CF2703" s="38" t="n">
        <v>0</v>
      </c>
      <c r="CG2703" s="40" t="n">
        <v>0</v>
      </c>
      <c r="CH2703" s="40" t="n">
        <v>0</v>
      </c>
      <c r="CI2703" s="40" t="n">
        <v>0</v>
      </c>
      <c r="CJ2703" s="40" t="n">
        <v>0</v>
      </c>
      <c r="CK2703" s="40" t="n">
        <v>0</v>
      </c>
      <c r="CL2703" s="40" t="n">
        <v>0</v>
      </c>
      <c r="CM2703" s="40" t="n">
        <v>0</v>
      </c>
      <c r="CN2703" s="39" t="n">
        <v>0</v>
      </c>
    </row>
    <row r="2704" s="22" customFormat="true" ht="15" hidden="false" customHeight="true" outlineLevel="0" collapsed="false">
      <c r="A2704" s="37" t="s">
        <v>264</v>
      </c>
      <c r="B2704" s="59" t="n">
        <v>0.000183375523880822</v>
      </c>
      <c r="C2704" s="38" t="n">
        <v>0.000274626719085476</v>
      </c>
      <c r="D2704" s="39" t="n">
        <v>1.32393813388197E-005</v>
      </c>
      <c r="E2704" s="40" t="n">
        <v>9.3202030785587E-005</v>
      </c>
      <c r="F2704" s="40" t="n">
        <v>5.57791096550568E-005</v>
      </c>
      <c r="G2704" s="40" t="n">
        <v>0.000181338219279207</v>
      </c>
      <c r="H2704" s="40" t="n">
        <v>0.000619961489269351</v>
      </c>
      <c r="I2704" s="40" t="n">
        <v>0</v>
      </c>
      <c r="J2704" s="39" t="n">
        <v>0</v>
      </c>
      <c r="K2704" s="40" t="n">
        <v>0.000237497131118658</v>
      </c>
      <c r="L2704" s="38" t="n">
        <v>0</v>
      </c>
      <c r="M2704" s="40" t="n">
        <v>0</v>
      </c>
      <c r="N2704" s="41" t="n">
        <v>0</v>
      </c>
      <c r="O2704" s="40" t="n">
        <v>0</v>
      </c>
      <c r="P2704" s="39" t="n">
        <v>0</v>
      </c>
      <c r="Q2704" s="38" t="n">
        <v>0.000684736665159737</v>
      </c>
      <c r="R2704" s="39" t="n">
        <v>0</v>
      </c>
      <c r="S2704" s="40" t="n">
        <v>0</v>
      </c>
      <c r="T2704" s="38" t="n">
        <v>0</v>
      </c>
      <c r="U2704" s="38" t="n">
        <v>0</v>
      </c>
      <c r="V2704" s="38" t="n">
        <v>0</v>
      </c>
      <c r="W2704" s="38" t="n">
        <v>0</v>
      </c>
      <c r="X2704" s="40" t="n">
        <v>0.00177973193617485</v>
      </c>
      <c r="Y2704" s="40" t="n">
        <v>0</v>
      </c>
      <c r="Z2704" s="40" t="n">
        <v>0</v>
      </c>
      <c r="AA2704" s="39" t="n">
        <v>0</v>
      </c>
      <c r="AB2704" s="40" t="n">
        <v>0</v>
      </c>
      <c r="AC2704" s="40" t="n">
        <v>0</v>
      </c>
      <c r="AD2704" s="39" t="n">
        <v>0</v>
      </c>
      <c r="AE2704" s="40" t="n">
        <v>0</v>
      </c>
      <c r="AF2704" s="40" t="n">
        <v>0</v>
      </c>
      <c r="AG2704" s="38" t="n">
        <v>0</v>
      </c>
      <c r="AH2704" s="38" t="n">
        <v>0</v>
      </c>
      <c r="AI2704" s="38" t="n">
        <v>0</v>
      </c>
      <c r="AJ2704" s="38" t="n">
        <v>0</v>
      </c>
      <c r="AK2704" s="38" t="n">
        <v>0</v>
      </c>
      <c r="AL2704" s="38" t="n">
        <v>0.000684736665159737</v>
      </c>
      <c r="AM2704" s="40" t="n">
        <v>0</v>
      </c>
      <c r="AN2704" s="40" t="n">
        <v>0</v>
      </c>
      <c r="AO2704" s="40" t="n">
        <v>0</v>
      </c>
      <c r="AP2704" s="40" t="n">
        <v>0</v>
      </c>
      <c r="AQ2704" s="40" t="n">
        <v>0</v>
      </c>
      <c r="AR2704" s="40" t="n">
        <v>0</v>
      </c>
      <c r="AS2704" s="40" t="n">
        <v>0</v>
      </c>
      <c r="AT2704" s="40" t="n">
        <v>0</v>
      </c>
      <c r="AU2704" s="40" t="n">
        <v>0</v>
      </c>
      <c r="AV2704" s="39" t="n">
        <v>0</v>
      </c>
      <c r="AW2704" s="40" t="n">
        <v>0</v>
      </c>
      <c r="AX2704" s="40" t="n">
        <v>0.000219237510354612</v>
      </c>
      <c r="AY2704" s="39" t="n">
        <v>0.000270858132589157</v>
      </c>
      <c r="AZ2704" s="40" t="n">
        <v>2.97453615223731E-005</v>
      </c>
      <c r="BA2704" s="38" t="n">
        <v>0</v>
      </c>
      <c r="BB2704" s="40" t="n">
        <v>0</v>
      </c>
      <c r="BC2704" s="40" t="n">
        <v>0.000375111306681709</v>
      </c>
      <c r="BD2704" s="38" t="n">
        <v>0.00154918170171081</v>
      </c>
      <c r="BE2704" s="40" t="n">
        <v>0.000717026613093219</v>
      </c>
      <c r="BF2704" s="40" t="n">
        <v>0</v>
      </c>
      <c r="BG2704" s="39" t="n">
        <v>0</v>
      </c>
      <c r="BH2704" s="40" t="n">
        <v>0</v>
      </c>
      <c r="BI2704" s="39" t="n">
        <v>0.000377473381670585</v>
      </c>
      <c r="BJ2704" s="38" t="n">
        <v>0</v>
      </c>
      <c r="BK2704" s="38" t="n">
        <v>0</v>
      </c>
      <c r="BL2704" s="38" t="n">
        <v>0</v>
      </c>
      <c r="BM2704" s="38" t="n">
        <v>0.000767497995773959</v>
      </c>
      <c r="BN2704" s="38" t="n">
        <v>0.000916371289454218</v>
      </c>
      <c r="BO2704" s="39" t="n">
        <v>0</v>
      </c>
      <c r="BP2704" s="40" t="n">
        <v>0.000869404412588284</v>
      </c>
      <c r="BQ2704" s="39" t="n">
        <v>0</v>
      </c>
      <c r="BR2704" s="40" t="n">
        <v>0</v>
      </c>
      <c r="BS2704" s="40" t="n">
        <v>0.000454569315578135</v>
      </c>
      <c r="BT2704" s="40" t="n">
        <v>0</v>
      </c>
      <c r="BU2704" s="40" t="n">
        <v>0.00049846251294045</v>
      </c>
      <c r="BV2704" s="38" t="n">
        <v>0</v>
      </c>
      <c r="BW2704" s="39" t="n">
        <v>0</v>
      </c>
      <c r="BX2704" s="40" t="n">
        <v>0</v>
      </c>
      <c r="BY2704" s="38" t="n">
        <v>0</v>
      </c>
      <c r="BZ2704" s="40" t="n">
        <v>0.00750802936505192</v>
      </c>
      <c r="CA2704" s="39" t="n">
        <v>0</v>
      </c>
      <c r="CB2704" s="40" t="n">
        <v>0</v>
      </c>
      <c r="CC2704" s="40" t="n">
        <v>0</v>
      </c>
      <c r="CD2704" s="38" t="n">
        <v>0</v>
      </c>
      <c r="CE2704" s="40" t="n">
        <v>0</v>
      </c>
      <c r="CF2704" s="38" t="n">
        <v>0</v>
      </c>
      <c r="CG2704" s="40" t="n">
        <v>0</v>
      </c>
      <c r="CH2704" s="40" t="n">
        <v>0</v>
      </c>
      <c r="CI2704" s="40" t="n">
        <v>0</v>
      </c>
      <c r="CJ2704" s="40" t="n">
        <v>0.0091070086156556</v>
      </c>
      <c r="CK2704" s="40" t="n">
        <v>0</v>
      </c>
      <c r="CL2704" s="40" t="n">
        <v>0</v>
      </c>
      <c r="CM2704" s="40" t="n">
        <v>0.047466219783843</v>
      </c>
      <c r="CN2704" s="39" t="n">
        <v>0</v>
      </c>
    </row>
    <row r="2705" s="22" customFormat="true" ht="15" hidden="false" customHeight="true" outlineLevel="0" collapsed="false">
      <c r="A2705" s="37" t="s">
        <v>3045</v>
      </c>
      <c r="B2705" s="59" t="n">
        <v>3.1143955936561E-005</v>
      </c>
      <c r="C2705" s="38" t="n">
        <v>1.59492580618629E-005</v>
      </c>
      <c r="D2705" s="39" t="n">
        <v>5.94741852304841E-005</v>
      </c>
      <c r="E2705" s="40" t="n">
        <v>0</v>
      </c>
      <c r="F2705" s="40" t="n">
        <v>0</v>
      </c>
      <c r="G2705" s="40" t="n">
        <v>4.79710381678139E-005</v>
      </c>
      <c r="H2705" s="40" t="n">
        <v>5.63122593355225E-005</v>
      </c>
      <c r="I2705" s="40" t="n">
        <v>9.41230606213834E-005</v>
      </c>
      <c r="J2705" s="39" t="n">
        <v>0</v>
      </c>
      <c r="K2705" s="40" t="n">
        <v>4.03358094367397E-005</v>
      </c>
      <c r="L2705" s="38" t="n">
        <v>0</v>
      </c>
      <c r="M2705" s="40" t="n">
        <v>0</v>
      </c>
      <c r="N2705" s="41" t="n">
        <v>0</v>
      </c>
      <c r="O2705" s="40" t="n">
        <v>0</v>
      </c>
      <c r="P2705" s="39" t="n">
        <v>0</v>
      </c>
      <c r="Q2705" s="38" t="n">
        <v>0.000116293647464873</v>
      </c>
      <c r="R2705" s="39" t="n">
        <v>0</v>
      </c>
      <c r="S2705" s="40" t="n">
        <v>0</v>
      </c>
      <c r="T2705" s="38" t="n">
        <v>0</v>
      </c>
      <c r="U2705" s="38" t="n">
        <v>0</v>
      </c>
      <c r="V2705" s="38" t="n">
        <v>0</v>
      </c>
      <c r="W2705" s="38" t="n">
        <v>0</v>
      </c>
      <c r="X2705" s="40" t="n">
        <v>0.000302264401628341</v>
      </c>
      <c r="Y2705" s="40" t="n">
        <v>0</v>
      </c>
      <c r="Z2705" s="40" t="n">
        <v>0</v>
      </c>
      <c r="AA2705" s="39" t="n">
        <v>0</v>
      </c>
      <c r="AB2705" s="40" t="n">
        <v>0</v>
      </c>
      <c r="AC2705" s="40" t="n">
        <v>0</v>
      </c>
      <c r="AD2705" s="39" t="n">
        <v>0</v>
      </c>
      <c r="AE2705" s="40" t="n">
        <v>0</v>
      </c>
      <c r="AF2705" s="40" t="n">
        <v>0</v>
      </c>
      <c r="AG2705" s="38" t="n">
        <v>0</v>
      </c>
      <c r="AH2705" s="38" t="n">
        <v>0</v>
      </c>
      <c r="AI2705" s="38" t="n">
        <v>0</v>
      </c>
      <c r="AJ2705" s="38" t="n">
        <v>0</v>
      </c>
      <c r="AK2705" s="38" t="n">
        <v>0</v>
      </c>
      <c r="AL2705" s="38" t="n">
        <v>0.000116293647464873</v>
      </c>
      <c r="AM2705" s="40" t="n">
        <v>0</v>
      </c>
      <c r="AN2705" s="40" t="n">
        <v>0</v>
      </c>
      <c r="AO2705" s="40" t="n">
        <v>0</v>
      </c>
      <c r="AP2705" s="40" t="n">
        <v>0</v>
      </c>
      <c r="AQ2705" s="40" t="n">
        <v>0</v>
      </c>
      <c r="AR2705" s="40" t="n">
        <v>0</v>
      </c>
      <c r="AS2705" s="40" t="n">
        <v>0</v>
      </c>
      <c r="AT2705" s="40" t="n">
        <v>0</v>
      </c>
      <c r="AU2705" s="40" t="n">
        <v>0</v>
      </c>
      <c r="AV2705" s="39" t="n">
        <v>0</v>
      </c>
      <c r="AW2705" s="40" t="n">
        <v>0</v>
      </c>
      <c r="AX2705" s="40" t="n">
        <v>4.89419817090669E-005</v>
      </c>
      <c r="AY2705" s="39" t="n">
        <v>0</v>
      </c>
      <c r="AZ2705" s="40" t="n">
        <v>0</v>
      </c>
      <c r="BA2705" s="38" t="n">
        <v>0</v>
      </c>
      <c r="BB2705" s="40" t="n">
        <v>0</v>
      </c>
      <c r="BC2705" s="40" t="n">
        <v>0</v>
      </c>
      <c r="BD2705" s="38" t="n">
        <v>0</v>
      </c>
      <c r="BE2705" s="40" t="n">
        <v>0.00483155963004702</v>
      </c>
      <c r="BF2705" s="40" t="n">
        <v>0</v>
      </c>
      <c r="BG2705" s="39" t="n">
        <v>0</v>
      </c>
      <c r="BH2705" s="40" t="n">
        <v>2.01891535535083E-005</v>
      </c>
      <c r="BI2705" s="39" t="n">
        <v>4.27393075410791E-005</v>
      </c>
      <c r="BJ2705" s="38" t="n">
        <v>0</v>
      </c>
      <c r="BK2705" s="38" t="n">
        <v>0</v>
      </c>
      <c r="BL2705" s="38" t="n">
        <v>0</v>
      </c>
      <c r="BM2705" s="38" t="n">
        <v>0</v>
      </c>
      <c r="BN2705" s="38" t="n">
        <v>0.000176194419802612</v>
      </c>
      <c r="BO2705" s="39" t="n">
        <v>0</v>
      </c>
      <c r="BP2705" s="40" t="n">
        <v>0.000147657070822051</v>
      </c>
      <c r="BQ2705" s="39" t="n">
        <v>0</v>
      </c>
      <c r="BR2705" s="40" t="n">
        <v>0</v>
      </c>
      <c r="BS2705" s="40" t="n">
        <v>7.72027064183278E-005</v>
      </c>
      <c r="BT2705" s="40" t="n">
        <v>0</v>
      </c>
      <c r="BU2705" s="40" t="n">
        <v>8.46573970751636E-005</v>
      </c>
      <c r="BV2705" s="38" t="n">
        <v>0</v>
      </c>
      <c r="BW2705" s="39" t="n">
        <v>0</v>
      </c>
      <c r="BX2705" s="40" t="n">
        <v>0</v>
      </c>
      <c r="BY2705" s="38" t="n">
        <v>0</v>
      </c>
      <c r="BZ2705" s="40" t="n">
        <v>0.00127514147344742</v>
      </c>
      <c r="CA2705" s="39" t="n">
        <v>0</v>
      </c>
      <c r="CB2705" s="40" t="n">
        <v>0</v>
      </c>
      <c r="CC2705" s="40" t="n">
        <v>0.0102345368423725</v>
      </c>
      <c r="CD2705" s="38" t="n">
        <v>0</v>
      </c>
      <c r="CE2705" s="40" t="n">
        <v>0</v>
      </c>
      <c r="CF2705" s="38" t="n">
        <v>0</v>
      </c>
      <c r="CG2705" s="40" t="n">
        <v>0</v>
      </c>
      <c r="CH2705" s="40" t="n">
        <v>0</v>
      </c>
      <c r="CI2705" s="40" t="n">
        <v>0</v>
      </c>
      <c r="CJ2705" s="40" t="n">
        <v>0</v>
      </c>
      <c r="CK2705" s="40" t="n">
        <v>0</v>
      </c>
      <c r="CL2705" s="40" t="n">
        <v>0</v>
      </c>
      <c r="CM2705" s="40" t="n">
        <v>0</v>
      </c>
      <c r="CN2705" s="39" t="n">
        <v>0</v>
      </c>
    </row>
    <row r="2706" s="22" customFormat="true" ht="15" hidden="false" customHeight="true" outlineLevel="0" collapsed="false">
      <c r="A2706" s="37" t="s">
        <v>265</v>
      </c>
      <c r="B2706" s="59" t="n">
        <v>0.000214509548975934</v>
      </c>
      <c r="C2706" s="38" t="n">
        <v>0</v>
      </c>
      <c r="D2706" s="39" t="n">
        <v>0.000614458581088223</v>
      </c>
      <c r="E2706" s="40" t="n">
        <v>0</v>
      </c>
      <c r="F2706" s="40" t="n">
        <v>0</v>
      </c>
      <c r="G2706" s="40" t="n">
        <v>0</v>
      </c>
      <c r="H2706" s="40" t="n">
        <v>0</v>
      </c>
      <c r="I2706" s="40" t="n">
        <v>0.00194486808194061</v>
      </c>
      <c r="J2706" s="39" t="n">
        <v>0</v>
      </c>
      <c r="K2706" s="40" t="n">
        <v>0.000277820078717003</v>
      </c>
      <c r="L2706" s="38" t="n">
        <v>0</v>
      </c>
      <c r="M2706" s="40" t="n">
        <v>0</v>
      </c>
      <c r="N2706" s="41" t="n">
        <v>0</v>
      </c>
      <c r="O2706" s="40" t="n">
        <v>0</v>
      </c>
      <c r="P2706" s="39" t="n">
        <v>0</v>
      </c>
      <c r="Q2706" s="38" t="n">
        <v>0.000800993230187915</v>
      </c>
      <c r="R2706" s="39" t="n">
        <v>0</v>
      </c>
      <c r="S2706" s="40" t="n">
        <v>0</v>
      </c>
      <c r="T2706" s="38" t="n">
        <v>0</v>
      </c>
      <c r="U2706" s="38" t="n">
        <v>0</v>
      </c>
      <c r="V2706" s="38" t="n">
        <v>0</v>
      </c>
      <c r="W2706" s="38" t="n">
        <v>0</v>
      </c>
      <c r="X2706" s="40" t="n">
        <v>0</v>
      </c>
      <c r="Y2706" s="40" t="n">
        <v>0</v>
      </c>
      <c r="Z2706" s="40" t="n">
        <v>0</v>
      </c>
      <c r="AA2706" s="39" t="n">
        <v>0.00902583146034317</v>
      </c>
      <c r="AB2706" s="40" t="n">
        <v>0</v>
      </c>
      <c r="AC2706" s="40" t="n">
        <v>0</v>
      </c>
      <c r="AD2706" s="39" t="n">
        <v>0</v>
      </c>
      <c r="AE2706" s="40" t="n">
        <v>0</v>
      </c>
      <c r="AF2706" s="40" t="n">
        <v>0</v>
      </c>
      <c r="AG2706" s="38" t="n">
        <v>0</v>
      </c>
      <c r="AH2706" s="38" t="n">
        <v>0</v>
      </c>
      <c r="AI2706" s="38" t="n">
        <v>0</v>
      </c>
      <c r="AJ2706" s="38" t="n">
        <v>0</v>
      </c>
      <c r="AK2706" s="38" t="n">
        <v>0</v>
      </c>
      <c r="AL2706" s="38" t="n">
        <v>0.000800993230187915</v>
      </c>
      <c r="AM2706" s="40" t="n">
        <v>0</v>
      </c>
      <c r="AN2706" s="40" t="n">
        <v>0</v>
      </c>
      <c r="AO2706" s="40" t="n">
        <v>0</v>
      </c>
      <c r="AP2706" s="40" t="n">
        <v>0</v>
      </c>
      <c r="AQ2706" s="40" t="n">
        <v>0</v>
      </c>
      <c r="AR2706" s="40" t="n">
        <v>0</v>
      </c>
      <c r="AS2706" s="40" t="n">
        <v>0</v>
      </c>
      <c r="AT2706" s="40" t="n">
        <v>0</v>
      </c>
      <c r="AU2706" s="40" t="n">
        <v>0</v>
      </c>
      <c r="AV2706" s="39" t="n">
        <v>0</v>
      </c>
      <c r="AW2706" s="40" t="n">
        <v>0</v>
      </c>
      <c r="AX2706" s="40" t="n">
        <v>0</v>
      </c>
      <c r="AY2706" s="39" t="n">
        <v>0.00132455730167466</v>
      </c>
      <c r="AZ2706" s="40" t="n">
        <v>0</v>
      </c>
      <c r="BA2706" s="38" t="n">
        <v>0</v>
      </c>
      <c r="BB2706" s="40" t="n">
        <v>0</v>
      </c>
      <c r="BC2706" s="40" t="n">
        <v>0.00152375299716712</v>
      </c>
      <c r="BD2706" s="38" t="n">
        <v>0</v>
      </c>
      <c r="BE2706" s="40" t="n">
        <v>0</v>
      </c>
      <c r="BF2706" s="40" t="n">
        <v>0</v>
      </c>
      <c r="BG2706" s="39" t="n">
        <v>0</v>
      </c>
      <c r="BH2706" s="40" t="n">
        <v>0</v>
      </c>
      <c r="BI2706" s="39" t="n">
        <v>0.00044156190062313</v>
      </c>
      <c r="BJ2706" s="38" t="n">
        <v>0</v>
      </c>
      <c r="BK2706" s="38" t="n">
        <v>0</v>
      </c>
      <c r="BL2706" s="38" t="n">
        <v>0</v>
      </c>
      <c r="BM2706" s="38" t="n">
        <v>0</v>
      </c>
      <c r="BN2706" s="38" t="n">
        <v>0.00121357047900152</v>
      </c>
      <c r="BO2706" s="39" t="n">
        <v>0</v>
      </c>
      <c r="BP2706" s="40" t="n">
        <v>0.00101701440015084</v>
      </c>
      <c r="BQ2706" s="39" t="n">
        <v>0</v>
      </c>
      <c r="BR2706" s="40" t="n">
        <v>0</v>
      </c>
      <c r="BS2706" s="40" t="n">
        <v>0.000531747404448248</v>
      </c>
      <c r="BT2706" s="40" t="n">
        <v>0</v>
      </c>
      <c r="BU2706" s="40" t="n">
        <v>0.000583092915397797</v>
      </c>
      <c r="BV2706" s="38" t="n">
        <v>0.000290960473823525</v>
      </c>
      <c r="BW2706" s="39" t="n">
        <v>0.00152511566201926</v>
      </c>
      <c r="BX2706" s="40" t="n">
        <v>0</v>
      </c>
      <c r="BY2706" s="38" t="n">
        <v>0.000673213631961406</v>
      </c>
      <c r="BZ2706" s="40" t="n">
        <v>0</v>
      </c>
      <c r="CA2706" s="39" t="n">
        <v>0</v>
      </c>
      <c r="CB2706" s="40" t="n">
        <v>0</v>
      </c>
      <c r="CC2706" s="40" t="n">
        <v>0</v>
      </c>
      <c r="CD2706" s="38" t="n">
        <v>0</v>
      </c>
      <c r="CE2706" s="40" t="n">
        <v>0.00265284693271616</v>
      </c>
      <c r="CF2706" s="38" t="n">
        <v>0</v>
      </c>
      <c r="CG2706" s="40" t="n">
        <v>0</v>
      </c>
      <c r="CH2706" s="40" t="n">
        <v>0</v>
      </c>
      <c r="CI2706" s="40" t="n">
        <v>0</v>
      </c>
      <c r="CJ2706" s="40" t="n">
        <v>0</v>
      </c>
      <c r="CK2706" s="40" t="n">
        <v>0</v>
      </c>
      <c r="CL2706" s="40" t="n">
        <v>0</v>
      </c>
      <c r="CM2706" s="40" t="n">
        <v>0</v>
      </c>
      <c r="CN2706" s="39" t="n">
        <v>0</v>
      </c>
    </row>
    <row r="2707" s="22" customFormat="true" ht="15" hidden="false" customHeight="true" outlineLevel="0" collapsed="false">
      <c r="A2707" s="37" t="s">
        <v>266</v>
      </c>
      <c r="B2707" s="59" t="n">
        <v>0.000925774003297283</v>
      </c>
      <c r="C2707" s="38" t="n">
        <v>0.00137085884391421</v>
      </c>
      <c r="D2707" s="39" t="n">
        <v>9.59216630988561E-005</v>
      </c>
      <c r="E2707" s="40" t="n">
        <v>0.0014739509399498</v>
      </c>
      <c r="F2707" s="40" t="n">
        <v>0.000784509994171133</v>
      </c>
      <c r="G2707" s="40" t="n">
        <v>0.000615793465982994</v>
      </c>
      <c r="H2707" s="40" t="n">
        <v>0.000541223815156039</v>
      </c>
      <c r="I2707" s="40" t="n">
        <v>0.00135565834014926</v>
      </c>
      <c r="J2707" s="39" t="n">
        <v>0.00193359361482026</v>
      </c>
      <c r="K2707" s="40" t="n">
        <v>0.00119900772575426</v>
      </c>
      <c r="L2707" s="38" t="n">
        <v>0</v>
      </c>
      <c r="M2707" s="40" t="n">
        <v>0</v>
      </c>
      <c r="N2707" s="41" t="n">
        <v>0</v>
      </c>
      <c r="O2707" s="40" t="n">
        <v>0</v>
      </c>
      <c r="P2707" s="39" t="n">
        <v>0</v>
      </c>
      <c r="Q2707" s="38" t="n">
        <v>0.0019107684221148</v>
      </c>
      <c r="R2707" s="39" t="n">
        <v>0.000565507016690391</v>
      </c>
      <c r="S2707" s="40" t="n">
        <v>0.00437973414315594</v>
      </c>
      <c r="T2707" s="38" t="n">
        <v>0</v>
      </c>
      <c r="U2707" s="38" t="n">
        <v>0</v>
      </c>
      <c r="V2707" s="38" t="n">
        <v>0</v>
      </c>
      <c r="W2707" s="38" t="n">
        <v>0</v>
      </c>
      <c r="X2707" s="40" t="n">
        <v>0</v>
      </c>
      <c r="Y2707" s="40" t="n">
        <v>0.0287305941809069</v>
      </c>
      <c r="Z2707" s="40" t="n">
        <v>0.00411894150668439</v>
      </c>
      <c r="AA2707" s="39" t="n">
        <v>0</v>
      </c>
      <c r="AB2707" s="40" t="n">
        <v>0</v>
      </c>
      <c r="AC2707" s="40" t="n">
        <v>0</v>
      </c>
      <c r="AD2707" s="39" t="n">
        <v>0</v>
      </c>
      <c r="AE2707" s="40" t="n">
        <v>0</v>
      </c>
      <c r="AF2707" s="40" t="n">
        <v>0</v>
      </c>
      <c r="AG2707" s="38" t="n">
        <v>0</v>
      </c>
      <c r="AH2707" s="38" t="n">
        <v>0</v>
      </c>
      <c r="AI2707" s="38" t="n">
        <v>0</v>
      </c>
      <c r="AJ2707" s="38" t="n">
        <v>0</v>
      </c>
      <c r="AK2707" s="38" t="n">
        <v>0</v>
      </c>
      <c r="AL2707" s="38" t="n">
        <v>0.0019107684221148</v>
      </c>
      <c r="AM2707" s="40" t="n">
        <v>0</v>
      </c>
      <c r="AN2707" s="40" t="n">
        <v>0</v>
      </c>
      <c r="AO2707" s="40" t="n">
        <v>0</v>
      </c>
      <c r="AP2707" s="40" t="n">
        <v>0</v>
      </c>
      <c r="AQ2707" s="40" t="n">
        <v>0</v>
      </c>
      <c r="AR2707" s="40" t="n">
        <v>0</v>
      </c>
      <c r="AS2707" s="40" t="n">
        <v>0</v>
      </c>
      <c r="AT2707" s="40" t="n">
        <v>0</v>
      </c>
      <c r="AU2707" s="40" t="n">
        <v>0</v>
      </c>
      <c r="AV2707" s="39" t="n">
        <v>0</v>
      </c>
      <c r="AW2707" s="40" t="n">
        <v>0.00130741874609429</v>
      </c>
      <c r="AX2707" s="40" t="n">
        <v>0.000830988982899647</v>
      </c>
      <c r="AY2707" s="39" t="n">
        <v>0.000822872600861759</v>
      </c>
      <c r="AZ2707" s="40" t="n">
        <v>0.000907802121438713</v>
      </c>
      <c r="BA2707" s="38" t="n">
        <v>0</v>
      </c>
      <c r="BB2707" s="40" t="n">
        <v>0</v>
      </c>
      <c r="BC2707" s="40" t="n">
        <v>0.00304750599433423</v>
      </c>
      <c r="BD2707" s="38" t="n">
        <v>0</v>
      </c>
      <c r="BE2707" s="40" t="n">
        <v>0</v>
      </c>
      <c r="BF2707" s="40" t="n">
        <v>0</v>
      </c>
      <c r="BG2707" s="39" t="n">
        <v>0</v>
      </c>
      <c r="BH2707" s="40" t="n">
        <v>0.00128754236004514</v>
      </c>
      <c r="BI2707" s="39" t="n">
        <v>0.000542852326648046</v>
      </c>
      <c r="BJ2707" s="38" t="n">
        <v>0.000812409761156642</v>
      </c>
      <c r="BK2707" s="38" t="n">
        <v>0</v>
      </c>
      <c r="BL2707" s="38" t="n">
        <v>0</v>
      </c>
      <c r="BM2707" s="38" t="n">
        <v>0</v>
      </c>
      <c r="BN2707" s="38" t="n">
        <v>0.00224587565959824</v>
      </c>
      <c r="BO2707" s="39" t="n">
        <v>0</v>
      </c>
      <c r="BP2707" s="40" t="n">
        <v>0.00438920084039828</v>
      </c>
      <c r="BQ2707" s="39" t="n">
        <v>0</v>
      </c>
      <c r="BR2707" s="40" t="n">
        <v>0.000250626566416061</v>
      </c>
      <c r="BS2707" s="40" t="n">
        <v>0.00192424855152293</v>
      </c>
      <c r="BT2707" s="40" t="n">
        <v>0</v>
      </c>
      <c r="BU2707" s="40" t="n">
        <v>0.00211005392498666</v>
      </c>
      <c r="BV2707" s="38" t="n">
        <v>0.00119074162171818</v>
      </c>
      <c r="BW2707" s="39" t="n">
        <v>0.0051783893518554</v>
      </c>
      <c r="BX2707" s="40" t="n">
        <v>0.000236542271738141</v>
      </c>
      <c r="BY2707" s="38" t="n">
        <v>0.00243617617186377</v>
      </c>
      <c r="BZ2707" s="40" t="n">
        <v>0</v>
      </c>
      <c r="CA2707" s="39" t="n">
        <v>0</v>
      </c>
      <c r="CB2707" s="40" t="n">
        <v>0.00326574789267596</v>
      </c>
      <c r="CC2707" s="40" t="n">
        <v>0</v>
      </c>
      <c r="CD2707" s="38" t="n">
        <v>0</v>
      </c>
      <c r="CE2707" s="40" t="n">
        <v>0.00900749671030929</v>
      </c>
      <c r="CF2707" s="38" t="n">
        <v>0.000236542271738141</v>
      </c>
      <c r="CG2707" s="40" t="n">
        <v>0</v>
      </c>
      <c r="CH2707" s="40" t="n">
        <v>0.000828595316730173</v>
      </c>
      <c r="CI2707" s="40" t="n">
        <v>0</v>
      </c>
      <c r="CJ2707" s="40" t="n">
        <v>0</v>
      </c>
      <c r="CK2707" s="40" t="n">
        <v>0</v>
      </c>
      <c r="CL2707" s="40" t="n">
        <v>0</v>
      </c>
      <c r="CM2707" s="40" t="n">
        <v>0</v>
      </c>
      <c r="CN2707" s="39" t="n">
        <v>0</v>
      </c>
    </row>
    <row r="2708" s="22" customFormat="true" ht="15" hidden="false" customHeight="true" outlineLevel="0" collapsed="false">
      <c r="A2708" s="37" t="s">
        <v>267</v>
      </c>
      <c r="B2708" s="59" t="n">
        <v>0.000936872081128516</v>
      </c>
      <c r="C2708" s="38" t="n">
        <v>0.00116244855384633</v>
      </c>
      <c r="D2708" s="39" t="n">
        <v>0.000516288977199123</v>
      </c>
      <c r="E2708" s="40" t="n">
        <v>0</v>
      </c>
      <c r="F2708" s="40" t="n">
        <v>0.000308829108972755</v>
      </c>
      <c r="G2708" s="40" t="n">
        <v>0.000757550717043816</v>
      </c>
      <c r="H2708" s="40" t="n">
        <v>0.00197269254387917</v>
      </c>
      <c r="I2708" s="40" t="n">
        <v>0.00139955646338067</v>
      </c>
      <c r="J2708" s="39" t="n">
        <v>0.0031932742646341</v>
      </c>
      <c r="K2708" s="40" t="n">
        <v>0.000903011586940424</v>
      </c>
      <c r="L2708" s="38" t="n">
        <v>0</v>
      </c>
      <c r="M2708" s="40" t="n">
        <v>0.00227152480604901</v>
      </c>
      <c r="N2708" s="41" t="n">
        <v>0</v>
      </c>
      <c r="O2708" s="40" t="n">
        <v>0</v>
      </c>
      <c r="P2708" s="39" t="n">
        <v>0</v>
      </c>
      <c r="Q2708" s="38" t="n">
        <v>0.00131519422718839</v>
      </c>
      <c r="R2708" s="39" t="n">
        <v>0.000798498729032505</v>
      </c>
      <c r="S2708" s="40" t="n">
        <v>0.00135016958301044</v>
      </c>
      <c r="T2708" s="38" t="n">
        <v>0.00173128915873929</v>
      </c>
      <c r="U2708" s="38" t="n">
        <v>0</v>
      </c>
      <c r="V2708" s="38" t="n">
        <v>0</v>
      </c>
      <c r="W2708" s="38" t="n">
        <v>0</v>
      </c>
      <c r="X2708" s="40" t="n">
        <v>0.000573031748385765</v>
      </c>
      <c r="Y2708" s="40" t="n">
        <v>0</v>
      </c>
      <c r="Z2708" s="40" t="n">
        <v>0</v>
      </c>
      <c r="AA2708" s="39" t="n">
        <v>0.00902583146034317</v>
      </c>
      <c r="AB2708" s="40" t="n">
        <v>0.00209955415898516</v>
      </c>
      <c r="AC2708" s="40" t="n">
        <v>0</v>
      </c>
      <c r="AD2708" s="39" t="n">
        <v>0</v>
      </c>
      <c r="AE2708" s="40" t="n">
        <v>0</v>
      </c>
      <c r="AF2708" s="40" t="n">
        <v>0.00805687842033597</v>
      </c>
      <c r="AG2708" s="38" t="n">
        <v>0</v>
      </c>
      <c r="AH2708" s="38" t="n">
        <v>0</v>
      </c>
      <c r="AI2708" s="38" t="n">
        <v>0</v>
      </c>
      <c r="AJ2708" s="38" t="n">
        <v>0</v>
      </c>
      <c r="AK2708" s="38" t="n">
        <v>0</v>
      </c>
      <c r="AL2708" s="38" t="n">
        <v>0.00131519422718839</v>
      </c>
      <c r="AM2708" s="40" t="n">
        <v>0</v>
      </c>
      <c r="AN2708" s="40" t="n">
        <v>0.00208247071265732</v>
      </c>
      <c r="AO2708" s="40" t="n">
        <v>0.0059305261252866</v>
      </c>
      <c r="AP2708" s="40" t="n">
        <v>0</v>
      </c>
      <c r="AQ2708" s="40" t="n">
        <v>0</v>
      </c>
      <c r="AR2708" s="40" t="n">
        <v>0.00373343020873855</v>
      </c>
      <c r="AS2708" s="40" t="n">
        <v>0</v>
      </c>
      <c r="AT2708" s="40" t="n">
        <v>0</v>
      </c>
      <c r="AU2708" s="40" t="n">
        <v>0</v>
      </c>
      <c r="AV2708" s="39" t="n">
        <v>0</v>
      </c>
      <c r="AW2708" s="40" t="n">
        <v>0.000152491278986286</v>
      </c>
      <c r="AX2708" s="40" t="n">
        <v>0.00128231558747203</v>
      </c>
      <c r="AY2708" s="39" t="n">
        <v>0.000556469024577795</v>
      </c>
      <c r="AZ2708" s="40" t="n">
        <v>0.000204948883101946</v>
      </c>
      <c r="BA2708" s="38" t="n">
        <v>0.00168328272761366</v>
      </c>
      <c r="BB2708" s="40" t="n">
        <v>0</v>
      </c>
      <c r="BC2708" s="40" t="n">
        <v>0.00124365801891466</v>
      </c>
      <c r="BD2708" s="38" t="n">
        <v>0.00509204987269752</v>
      </c>
      <c r="BE2708" s="40" t="n">
        <v>0</v>
      </c>
      <c r="BF2708" s="40" t="n">
        <v>0.00528515744057518</v>
      </c>
      <c r="BG2708" s="39" t="n">
        <v>0</v>
      </c>
      <c r="BH2708" s="40" t="n">
        <v>0.00049408364169738</v>
      </c>
      <c r="BI2708" s="39" t="n">
        <v>0.00140555124685793</v>
      </c>
      <c r="BJ2708" s="38" t="n">
        <v>0.000229717653758724</v>
      </c>
      <c r="BK2708" s="38" t="n">
        <v>0.00786432158898739</v>
      </c>
      <c r="BL2708" s="38" t="n">
        <v>0.00148439823482702</v>
      </c>
      <c r="BM2708" s="38" t="n">
        <v>0.00267774517487346</v>
      </c>
      <c r="BN2708" s="38" t="n">
        <v>0.00192968624992897</v>
      </c>
      <c r="BO2708" s="39" t="n">
        <v>0</v>
      </c>
      <c r="BP2708" s="40" t="n">
        <v>0.00444181810159827</v>
      </c>
      <c r="BQ2708" s="39" t="n">
        <v>0</v>
      </c>
      <c r="BR2708" s="40" t="n">
        <v>0.000250626566416061</v>
      </c>
      <c r="BS2708" s="40" t="n">
        <v>0.00195175956028359</v>
      </c>
      <c r="BT2708" s="40" t="n">
        <v>0</v>
      </c>
      <c r="BU2708" s="40" t="n">
        <v>0.00214022139580005</v>
      </c>
      <c r="BV2708" s="38" t="n">
        <v>0.000535493654052721</v>
      </c>
      <c r="BW2708" s="39" t="n">
        <v>0.00174380277430193</v>
      </c>
      <c r="BX2708" s="40" t="n">
        <v>0.000236542271738141</v>
      </c>
      <c r="BY2708" s="38" t="n">
        <v>0.00247100621705393</v>
      </c>
      <c r="BZ2708" s="40" t="n">
        <v>0</v>
      </c>
      <c r="CA2708" s="39" t="n">
        <v>0</v>
      </c>
      <c r="CB2708" s="40" t="n">
        <v>0.00905451043373463</v>
      </c>
      <c r="CC2708" s="40" t="n">
        <v>0</v>
      </c>
      <c r="CD2708" s="38" t="n">
        <v>0</v>
      </c>
      <c r="CE2708" s="40" t="n">
        <v>0.00265284693271616</v>
      </c>
      <c r="CF2708" s="38" t="n">
        <v>0.000236542271738141</v>
      </c>
      <c r="CG2708" s="40" t="n">
        <v>0</v>
      </c>
      <c r="CH2708" s="40" t="n">
        <v>0.0124242084614232</v>
      </c>
      <c r="CI2708" s="40" t="n">
        <v>0</v>
      </c>
      <c r="CJ2708" s="40" t="n">
        <v>0</v>
      </c>
      <c r="CK2708" s="40" t="n">
        <v>0.000784668990418615</v>
      </c>
      <c r="CL2708" s="40" t="n">
        <v>0</v>
      </c>
      <c r="CM2708" s="40" t="n">
        <v>0</v>
      </c>
      <c r="CN2708" s="39" t="n">
        <v>0</v>
      </c>
    </row>
    <row r="2709" s="22" customFormat="true" ht="15" hidden="false" customHeight="true" outlineLevel="0" collapsed="false">
      <c r="A2709" s="37" t="s">
        <v>268</v>
      </c>
      <c r="B2709" s="59" t="n">
        <v>0.00046963251532881</v>
      </c>
      <c r="C2709" s="38" t="n">
        <v>0.000238665968490271</v>
      </c>
      <c r="D2709" s="39" t="n">
        <v>0.000900265311394944</v>
      </c>
      <c r="E2709" s="40" t="n">
        <v>0.000685587461458343</v>
      </c>
      <c r="F2709" s="40" t="n">
        <v>0</v>
      </c>
      <c r="G2709" s="40" t="n">
        <v>0.000461055347459702</v>
      </c>
      <c r="H2709" s="40" t="n">
        <v>0.000301437320556877</v>
      </c>
      <c r="I2709" s="40" t="n">
        <v>0.00194486808194061</v>
      </c>
      <c r="J2709" s="39" t="n">
        <v>0</v>
      </c>
      <c r="K2709" s="40" t="n">
        <v>0.000608240253170975</v>
      </c>
      <c r="L2709" s="38" t="n">
        <v>0</v>
      </c>
      <c r="M2709" s="40" t="n">
        <v>0</v>
      </c>
      <c r="N2709" s="41" t="n">
        <v>0</v>
      </c>
      <c r="O2709" s="40" t="n">
        <v>0</v>
      </c>
      <c r="P2709" s="39" t="n">
        <v>0</v>
      </c>
      <c r="Q2709" s="38" t="n">
        <v>0.00175363972023782</v>
      </c>
      <c r="R2709" s="39" t="n">
        <v>0</v>
      </c>
      <c r="S2709" s="40" t="n">
        <v>0</v>
      </c>
      <c r="T2709" s="38" t="n">
        <v>0</v>
      </c>
      <c r="U2709" s="38" t="n">
        <v>0</v>
      </c>
      <c r="V2709" s="38" t="n">
        <v>0</v>
      </c>
      <c r="W2709" s="38" t="n">
        <v>0</v>
      </c>
      <c r="X2709" s="40" t="n">
        <v>0.00101322384544402</v>
      </c>
      <c r="Y2709" s="40" t="n">
        <v>0</v>
      </c>
      <c r="Z2709" s="40" t="n">
        <v>0.00224563578754643</v>
      </c>
      <c r="AA2709" s="39" t="n">
        <v>0.0111695868638497</v>
      </c>
      <c r="AB2709" s="40" t="n">
        <v>0</v>
      </c>
      <c r="AC2709" s="40" t="n">
        <v>0</v>
      </c>
      <c r="AD2709" s="39" t="n">
        <v>0</v>
      </c>
      <c r="AE2709" s="40" t="n">
        <v>0</v>
      </c>
      <c r="AF2709" s="40" t="n">
        <v>0</v>
      </c>
      <c r="AG2709" s="38" t="n">
        <v>0</v>
      </c>
      <c r="AH2709" s="38" t="n">
        <v>0</v>
      </c>
      <c r="AI2709" s="38" t="n">
        <v>0</v>
      </c>
      <c r="AJ2709" s="38" t="n">
        <v>0</v>
      </c>
      <c r="AK2709" s="38" t="n">
        <v>0</v>
      </c>
      <c r="AL2709" s="38" t="n">
        <v>0.00175363972023782</v>
      </c>
      <c r="AM2709" s="40" t="n">
        <v>0</v>
      </c>
      <c r="AN2709" s="40" t="n">
        <v>0</v>
      </c>
      <c r="AO2709" s="40" t="n">
        <v>0</v>
      </c>
      <c r="AP2709" s="40" t="n">
        <v>0</v>
      </c>
      <c r="AQ2709" s="40" t="n">
        <v>0</v>
      </c>
      <c r="AR2709" s="40" t="n">
        <v>0</v>
      </c>
      <c r="AS2709" s="40" t="n">
        <v>0</v>
      </c>
      <c r="AT2709" s="40" t="n">
        <v>0</v>
      </c>
      <c r="AU2709" s="40" t="n">
        <v>0</v>
      </c>
      <c r="AV2709" s="39" t="n">
        <v>0</v>
      </c>
      <c r="AW2709" s="40" t="n">
        <v>0.000747245255034468</v>
      </c>
      <c r="AX2709" s="40" t="n">
        <v>0.000164058958460763</v>
      </c>
      <c r="AY2709" s="39" t="n">
        <v>0.00132455730167466</v>
      </c>
      <c r="AZ2709" s="40" t="n">
        <v>0.000457781867429854</v>
      </c>
      <c r="BA2709" s="38" t="n">
        <v>0</v>
      </c>
      <c r="BB2709" s="40" t="n">
        <v>0</v>
      </c>
      <c r="BC2709" s="40" t="n">
        <v>0.00152375299716712</v>
      </c>
      <c r="BD2709" s="38" t="n">
        <v>0</v>
      </c>
      <c r="BE2709" s="40" t="n">
        <v>0.000717026613093219</v>
      </c>
      <c r="BF2709" s="40" t="n">
        <v>0</v>
      </c>
      <c r="BG2709" s="39" t="n">
        <v>0</v>
      </c>
      <c r="BH2709" s="40" t="n">
        <v>0</v>
      </c>
      <c r="BI2709" s="39" t="n">
        <v>0.000966725383802264</v>
      </c>
      <c r="BJ2709" s="38" t="n">
        <v>7.8274857035927E-005</v>
      </c>
      <c r="BK2709" s="38" t="n">
        <v>0</v>
      </c>
      <c r="BL2709" s="38" t="n">
        <v>0.000942805542768106</v>
      </c>
      <c r="BM2709" s="38" t="n">
        <v>0</v>
      </c>
      <c r="BN2709" s="38" t="n">
        <v>0.00123971857563088</v>
      </c>
      <c r="BO2709" s="39" t="n">
        <v>0.00878495171383829</v>
      </c>
      <c r="BP2709" s="40" t="n">
        <v>0.00222658167502857</v>
      </c>
      <c r="BQ2709" s="39" t="n">
        <v>0</v>
      </c>
      <c r="BR2709" s="40" t="n">
        <v>0</v>
      </c>
      <c r="BS2709" s="40" t="n">
        <v>0.00116417134930722</v>
      </c>
      <c r="BT2709" s="40" t="n">
        <v>0.00143426260677732</v>
      </c>
      <c r="BU2709" s="40" t="n">
        <v>0.00113809134684401</v>
      </c>
      <c r="BV2709" s="38" t="n">
        <v>0.000630739778319387</v>
      </c>
      <c r="BW2709" s="39" t="n">
        <v>0.0033061229999127</v>
      </c>
      <c r="BX2709" s="40" t="n">
        <v>8.06003030254842E-005</v>
      </c>
      <c r="BY2709" s="38" t="n">
        <v>0.00129948525667544</v>
      </c>
      <c r="BZ2709" s="40" t="n">
        <v>0.000189237108083006</v>
      </c>
      <c r="CA2709" s="39" t="n">
        <v>0</v>
      </c>
      <c r="CB2709" s="40" t="n">
        <v>0</v>
      </c>
      <c r="CC2709" s="40" t="n">
        <v>0</v>
      </c>
      <c r="CD2709" s="38" t="n">
        <v>0</v>
      </c>
      <c r="CE2709" s="40" t="n">
        <v>0.00512071549596747</v>
      </c>
      <c r="CF2709" s="38" t="n">
        <v>8.06003030254842E-005</v>
      </c>
      <c r="CG2709" s="40" t="n">
        <v>0</v>
      </c>
      <c r="CH2709" s="40" t="n">
        <v>0</v>
      </c>
      <c r="CI2709" s="40" t="n">
        <v>0</v>
      </c>
      <c r="CJ2709" s="40" t="n">
        <v>0</v>
      </c>
      <c r="CK2709" s="40" t="n">
        <v>0</v>
      </c>
      <c r="CL2709" s="40" t="n">
        <v>0</v>
      </c>
      <c r="CM2709" s="40" t="n">
        <v>0.00283956284472311</v>
      </c>
      <c r="CN2709" s="39" t="n">
        <v>0</v>
      </c>
    </row>
    <row r="2710" s="22" customFormat="true" ht="15" hidden="false" customHeight="true" outlineLevel="0" collapsed="false">
      <c r="A2710" s="37" t="s">
        <v>269</v>
      </c>
      <c r="B2710" s="59" t="n">
        <v>0.000101562036843367</v>
      </c>
      <c r="C2710" s="38" t="n">
        <v>3.90085111105385E-005</v>
      </c>
      <c r="D2710" s="39" t="n">
        <v>0.000218191912722984</v>
      </c>
      <c r="E2710" s="40" t="n">
        <v>0</v>
      </c>
      <c r="F2710" s="40" t="n">
        <v>0</v>
      </c>
      <c r="G2710" s="40" t="n">
        <v>0.000117327010955309</v>
      </c>
      <c r="H2710" s="40" t="n">
        <v>0.000275455746647149</v>
      </c>
      <c r="I2710" s="40" t="n">
        <v>0</v>
      </c>
      <c r="J2710" s="39" t="n">
        <v>0.000492051031354669</v>
      </c>
      <c r="K2710" s="40" t="n">
        <v>0.000131537142309916</v>
      </c>
      <c r="L2710" s="38" t="n">
        <v>0</v>
      </c>
      <c r="M2710" s="40" t="n">
        <v>0</v>
      </c>
      <c r="N2710" s="41" t="n">
        <v>0</v>
      </c>
      <c r="O2710" s="40" t="n">
        <v>0</v>
      </c>
      <c r="P2710" s="39" t="n">
        <v>0</v>
      </c>
      <c r="Q2710" s="38" t="n">
        <v>0.000379239545950278</v>
      </c>
      <c r="R2710" s="39" t="n">
        <v>0</v>
      </c>
      <c r="S2710" s="40" t="n">
        <v>0</v>
      </c>
      <c r="T2710" s="38" t="n">
        <v>0</v>
      </c>
      <c r="U2710" s="38" t="n">
        <v>0</v>
      </c>
      <c r="V2710" s="38" t="n">
        <v>0</v>
      </c>
      <c r="W2710" s="38" t="n">
        <v>0</v>
      </c>
      <c r="X2710" s="40" t="n">
        <v>0.00098569970870584</v>
      </c>
      <c r="Y2710" s="40" t="n">
        <v>0</v>
      </c>
      <c r="Z2710" s="40" t="n">
        <v>0</v>
      </c>
      <c r="AA2710" s="39" t="n">
        <v>0</v>
      </c>
      <c r="AB2710" s="40" t="n">
        <v>0</v>
      </c>
      <c r="AC2710" s="40" t="n">
        <v>0</v>
      </c>
      <c r="AD2710" s="39" t="n">
        <v>0</v>
      </c>
      <c r="AE2710" s="40" t="n">
        <v>0</v>
      </c>
      <c r="AF2710" s="40" t="n">
        <v>0</v>
      </c>
      <c r="AG2710" s="38" t="n">
        <v>0</v>
      </c>
      <c r="AH2710" s="38" t="n">
        <v>0</v>
      </c>
      <c r="AI2710" s="38" t="n">
        <v>0</v>
      </c>
      <c r="AJ2710" s="38" t="n">
        <v>0</v>
      </c>
      <c r="AK2710" s="38" t="n">
        <v>0</v>
      </c>
      <c r="AL2710" s="38" t="n">
        <v>0.000379239545950278</v>
      </c>
      <c r="AM2710" s="40" t="n">
        <v>0</v>
      </c>
      <c r="AN2710" s="40" t="n">
        <v>0</v>
      </c>
      <c r="AO2710" s="40" t="n">
        <v>0</v>
      </c>
      <c r="AP2710" s="40" t="n">
        <v>0</v>
      </c>
      <c r="AQ2710" s="40" t="n">
        <v>0</v>
      </c>
      <c r="AR2710" s="40" t="n">
        <v>0</v>
      </c>
      <c r="AS2710" s="40" t="n">
        <v>0</v>
      </c>
      <c r="AT2710" s="40" t="n">
        <v>0</v>
      </c>
      <c r="AU2710" s="40" t="n">
        <v>0</v>
      </c>
      <c r="AV2710" s="39" t="n">
        <v>0</v>
      </c>
      <c r="AW2710" s="40" t="n">
        <v>0</v>
      </c>
      <c r="AX2710" s="40" t="n">
        <v>0.000159602311268634</v>
      </c>
      <c r="AY2710" s="39" t="n">
        <v>0</v>
      </c>
      <c r="AZ2710" s="40" t="n">
        <v>0</v>
      </c>
      <c r="BA2710" s="38" t="n">
        <v>0</v>
      </c>
      <c r="BB2710" s="40" t="n">
        <v>0</v>
      </c>
      <c r="BC2710" s="40" t="n">
        <v>0</v>
      </c>
      <c r="BD2710" s="38" t="n">
        <v>0</v>
      </c>
      <c r="BE2710" s="40" t="n">
        <v>0.0157559636340772</v>
      </c>
      <c r="BF2710" s="40" t="n">
        <v>0</v>
      </c>
      <c r="BG2710" s="39" t="n">
        <v>0</v>
      </c>
      <c r="BH2710" s="40" t="n">
        <v>0.000148135195565155</v>
      </c>
      <c r="BI2710" s="39" t="n">
        <v>5.22656523145557E-005</v>
      </c>
      <c r="BJ2710" s="38" t="n">
        <v>0</v>
      </c>
      <c r="BK2710" s="38" t="n">
        <v>0</v>
      </c>
      <c r="BL2710" s="38" t="n">
        <v>0</v>
      </c>
      <c r="BM2710" s="38" t="n">
        <v>0</v>
      </c>
      <c r="BN2710" s="38" t="n">
        <v>0.000574579035240068</v>
      </c>
      <c r="BO2710" s="39" t="n">
        <v>0</v>
      </c>
      <c r="BP2710" s="40" t="n">
        <v>0.000481517277302849</v>
      </c>
      <c r="BQ2710" s="39" t="n">
        <v>0</v>
      </c>
      <c r="BR2710" s="40" t="n">
        <v>0</v>
      </c>
      <c r="BS2710" s="40" t="n">
        <v>0.000251761983276541</v>
      </c>
      <c r="BT2710" s="40" t="n">
        <v>0</v>
      </c>
      <c r="BU2710" s="40" t="n">
        <v>0.00027607211165868</v>
      </c>
      <c r="BV2710" s="38" t="n">
        <v>0</v>
      </c>
      <c r="BW2710" s="39" t="n">
        <v>0</v>
      </c>
      <c r="BX2710" s="40" t="n">
        <v>0</v>
      </c>
      <c r="BY2710" s="38" t="n">
        <v>0</v>
      </c>
      <c r="BZ2710" s="40" t="n">
        <v>0</v>
      </c>
      <c r="CA2710" s="39" t="n">
        <v>0.00409142075287274</v>
      </c>
      <c r="CB2710" s="40" t="n">
        <v>0</v>
      </c>
      <c r="CC2710" s="40" t="n">
        <v>0</v>
      </c>
      <c r="CD2710" s="38" t="n">
        <v>0</v>
      </c>
      <c r="CE2710" s="40" t="n">
        <v>0</v>
      </c>
      <c r="CF2710" s="38" t="n">
        <v>0</v>
      </c>
      <c r="CG2710" s="40" t="n">
        <v>0.00409142075287274</v>
      </c>
      <c r="CH2710" s="40" t="n">
        <v>0</v>
      </c>
      <c r="CI2710" s="40" t="n">
        <v>0</v>
      </c>
      <c r="CJ2710" s="40" t="n">
        <v>0</v>
      </c>
      <c r="CK2710" s="40" t="n">
        <v>0</v>
      </c>
      <c r="CL2710" s="40" t="n">
        <v>0</v>
      </c>
      <c r="CM2710" s="40" t="n">
        <v>0</v>
      </c>
      <c r="CN2710" s="39" t="n">
        <v>0</v>
      </c>
    </row>
    <row r="2711" s="22" customFormat="true" ht="15" hidden="false" customHeight="true" outlineLevel="0" collapsed="false">
      <c r="A2711" s="37" t="s">
        <v>3046</v>
      </c>
      <c r="B2711" s="59" t="n">
        <v>0.000157809791508412</v>
      </c>
      <c r="C2711" s="38" t="n">
        <v>0.000163648067987773</v>
      </c>
      <c r="D2711" s="39" t="n">
        <v>0.000146924434477588</v>
      </c>
      <c r="E2711" s="40" t="n">
        <v>0</v>
      </c>
      <c r="F2711" s="40" t="n">
        <v>0</v>
      </c>
      <c r="G2711" s="40" t="n">
        <v>6.40721884691476E-005</v>
      </c>
      <c r="H2711" s="40" t="n">
        <v>0.000445540551092774</v>
      </c>
      <c r="I2711" s="40" t="n">
        <v>0.000312459698897624</v>
      </c>
      <c r="J2711" s="39" t="n">
        <v>0.000529920846442438</v>
      </c>
      <c r="K2711" s="40" t="n">
        <v>0.000204385906867482</v>
      </c>
      <c r="L2711" s="38" t="n">
        <v>0</v>
      </c>
      <c r="M2711" s="40" t="n">
        <v>0</v>
      </c>
      <c r="N2711" s="41" t="n">
        <v>0</v>
      </c>
      <c r="O2711" s="40" t="n">
        <v>0</v>
      </c>
      <c r="P2711" s="39" t="n">
        <v>0</v>
      </c>
      <c r="Q2711" s="38" t="n">
        <v>0.000572013948650201</v>
      </c>
      <c r="R2711" s="39" t="n">
        <v>6.31240159155996E-006</v>
      </c>
      <c r="S2711" s="40" t="n">
        <v>0.0005954019572861</v>
      </c>
      <c r="T2711" s="38" t="n">
        <v>0</v>
      </c>
      <c r="U2711" s="38" t="n">
        <v>0</v>
      </c>
      <c r="V2711" s="38" t="n">
        <v>0</v>
      </c>
      <c r="W2711" s="38" t="n">
        <v>0</v>
      </c>
      <c r="X2711" s="40" t="n">
        <v>0.00135510456920247</v>
      </c>
      <c r="Y2711" s="40" t="n">
        <v>0</v>
      </c>
      <c r="Z2711" s="40" t="n">
        <v>0</v>
      </c>
      <c r="AA2711" s="39" t="n">
        <v>0</v>
      </c>
      <c r="AB2711" s="40" t="n">
        <v>0</v>
      </c>
      <c r="AC2711" s="40" t="n">
        <v>0</v>
      </c>
      <c r="AD2711" s="39" t="n">
        <v>0</v>
      </c>
      <c r="AE2711" s="40" t="n">
        <v>0</v>
      </c>
      <c r="AF2711" s="40" t="n">
        <v>0</v>
      </c>
      <c r="AG2711" s="38" t="n">
        <v>0</v>
      </c>
      <c r="AH2711" s="38" t="n">
        <v>0</v>
      </c>
      <c r="AI2711" s="38" t="n">
        <v>0</v>
      </c>
      <c r="AJ2711" s="38" t="n">
        <v>0</v>
      </c>
      <c r="AK2711" s="38" t="n">
        <v>0</v>
      </c>
      <c r="AL2711" s="38" t="n">
        <v>0.000572013948650201</v>
      </c>
      <c r="AM2711" s="40" t="n">
        <v>0</v>
      </c>
      <c r="AN2711" s="40" t="n">
        <v>0</v>
      </c>
      <c r="AO2711" s="40" t="n">
        <v>0</v>
      </c>
      <c r="AP2711" s="40" t="n">
        <v>6.63886910973435E-005</v>
      </c>
      <c r="AQ2711" s="40" t="n">
        <v>0</v>
      </c>
      <c r="AR2711" s="40" t="n">
        <v>0</v>
      </c>
      <c r="AS2711" s="40" t="n">
        <v>0</v>
      </c>
      <c r="AT2711" s="40" t="n">
        <v>0</v>
      </c>
      <c r="AU2711" s="40" t="n">
        <v>0</v>
      </c>
      <c r="AV2711" s="39" t="n">
        <v>0</v>
      </c>
      <c r="AW2711" s="40" t="n">
        <v>2.29139349589508E-005</v>
      </c>
      <c r="AX2711" s="40" t="n">
        <v>0.000172047180791271</v>
      </c>
      <c r="AY2711" s="39" t="n">
        <v>0.000269880394445296</v>
      </c>
      <c r="AZ2711" s="40" t="n">
        <v>7.97167363191658E-005</v>
      </c>
      <c r="BA2711" s="38" t="n">
        <v>0.000106438663830451</v>
      </c>
      <c r="BB2711" s="40" t="n">
        <v>0</v>
      </c>
      <c r="BC2711" s="40" t="n">
        <v>0</v>
      </c>
      <c r="BD2711" s="38" t="n">
        <v>0.000302274490278641</v>
      </c>
      <c r="BE2711" s="40" t="n">
        <v>0.010186502615999</v>
      </c>
      <c r="BF2711" s="40" t="n">
        <v>0</v>
      </c>
      <c r="BG2711" s="39" t="n">
        <v>0.000588473344363455</v>
      </c>
      <c r="BH2711" s="40" t="n">
        <v>0.000176154012614272</v>
      </c>
      <c r="BI2711" s="39" t="n">
        <v>0.000138392947078386</v>
      </c>
      <c r="BJ2711" s="38" t="n">
        <v>2.08389876662014E-005</v>
      </c>
      <c r="BK2711" s="38" t="n">
        <v>0.000596739598024493</v>
      </c>
      <c r="BL2711" s="38" t="n">
        <v>0</v>
      </c>
      <c r="BM2711" s="38" t="n">
        <v>0.000767497995773959</v>
      </c>
      <c r="BN2711" s="38" t="n">
        <v>0.000576764738198636</v>
      </c>
      <c r="BO2711" s="39" t="n">
        <v>0.000406943971045765</v>
      </c>
      <c r="BP2711" s="40" t="n">
        <v>0.000748194340135704</v>
      </c>
      <c r="BQ2711" s="39" t="n">
        <v>0</v>
      </c>
      <c r="BR2711" s="40" t="n">
        <v>0</v>
      </c>
      <c r="BS2711" s="40" t="n">
        <v>0.000391194459322329</v>
      </c>
      <c r="BT2711" s="40" t="n">
        <v>0</v>
      </c>
      <c r="BU2711" s="40" t="n">
        <v>0.000428968182760395</v>
      </c>
      <c r="BV2711" s="38" t="n">
        <v>0</v>
      </c>
      <c r="BW2711" s="39" t="n">
        <v>0</v>
      </c>
      <c r="BX2711" s="40" t="n">
        <v>0</v>
      </c>
      <c r="BY2711" s="38" t="n">
        <v>0</v>
      </c>
      <c r="BZ2711" s="40" t="n">
        <v>0.00646127969350982</v>
      </c>
      <c r="CA2711" s="39" t="n">
        <v>0</v>
      </c>
      <c r="CB2711" s="40" t="n">
        <v>0</v>
      </c>
      <c r="CC2711" s="40" t="n">
        <v>0</v>
      </c>
      <c r="CD2711" s="38" t="n">
        <v>0.00598011454775543</v>
      </c>
      <c r="CE2711" s="40" t="n">
        <v>0</v>
      </c>
      <c r="CF2711" s="38" t="n">
        <v>0</v>
      </c>
      <c r="CG2711" s="40" t="n">
        <v>0</v>
      </c>
      <c r="CH2711" s="40" t="n">
        <v>0</v>
      </c>
      <c r="CI2711" s="40" t="n">
        <v>0</v>
      </c>
      <c r="CJ2711" s="40" t="n">
        <v>0.00104763412738768</v>
      </c>
      <c r="CK2711" s="40" t="n">
        <v>0</v>
      </c>
      <c r="CL2711" s="40" t="n">
        <v>0</v>
      </c>
      <c r="CM2711" s="40" t="n">
        <v>0.0596902683826217</v>
      </c>
      <c r="CN2711" s="39" t="n">
        <v>0</v>
      </c>
    </row>
    <row r="2712" s="22" customFormat="true" ht="15" hidden="false" customHeight="true" outlineLevel="0" collapsed="false">
      <c r="A2712" s="37" t="s">
        <v>3047</v>
      </c>
      <c r="B2712" s="59" t="n">
        <v>3.79746178329102E-005</v>
      </c>
      <c r="C2712" s="38" t="n">
        <v>5.83420083997766E-005</v>
      </c>
      <c r="D2712" s="39" t="n">
        <v>0</v>
      </c>
      <c r="E2712" s="40" t="n">
        <v>0</v>
      </c>
      <c r="F2712" s="40" t="n">
        <v>0</v>
      </c>
      <c r="G2712" s="40" t="n">
        <v>5.95345527478822E-005</v>
      </c>
      <c r="H2712" s="40" t="n">
        <v>0.000136102469544463</v>
      </c>
      <c r="I2712" s="40" t="n">
        <v>0</v>
      </c>
      <c r="J2712" s="39" t="n">
        <v>0</v>
      </c>
      <c r="K2712" s="40" t="n">
        <v>4.91824786633197E-005</v>
      </c>
      <c r="L2712" s="38" t="n">
        <v>0</v>
      </c>
      <c r="M2712" s="40" t="n">
        <v>0</v>
      </c>
      <c r="N2712" s="41" t="n">
        <v>0</v>
      </c>
      <c r="O2712" s="40" t="n">
        <v>0</v>
      </c>
      <c r="P2712" s="39" t="n">
        <v>0</v>
      </c>
      <c r="Q2712" s="38" t="n">
        <v>0.000141799803077983</v>
      </c>
      <c r="R2712" s="39" t="n">
        <v>0</v>
      </c>
      <c r="S2712" s="40" t="n">
        <v>0</v>
      </c>
      <c r="T2712" s="38" t="n">
        <v>0</v>
      </c>
      <c r="U2712" s="38" t="n">
        <v>0</v>
      </c>
      <c r="V2712" s="38" t="n">
        <v>0</v>
      </c>
      <c r="W2712" s="38" t="n">
        <v>0</v>
      </c>
      <c r="X2712" s="40" t="n">
        <v>0.000368558675067178</v>
      </c>
      <c r="Y2712" s="40" t="n">
        <v>0</v>
      </c>
      <c r="Z2712" s="40" t="n">
        <v>0</v>
      </c>
      <c r="AA2712" s="39" t="n">
        <v>0</v>
      </c>
      <c r="AB2712" s="40" t="n">
        <v>0</v>
      </c>
      <c r="AC2712" s="40" t="n">
        <v>0</v>
      </c>
      <c r="AD2712" s="39" t="n">
        <v>0</v>
      </c>
      <c r="AE2712" s="40" t="n">
        <v>0</v>
      </c>
      <c r="AF2712" s="40" t="n">
        <v>0</v>
      </c>
      <c r="AG2712" s="38" t="n">
        <v>0</v>
      </c>
      <c r="AH2712" s="38" t="n">
        <v>0</v>
      </c>
      <c r="AI2712" s="38" t="n">
        <v>0</v>
      </c>
      <c r="AJ2712" s="38" t="n">
        <v>0</v>
      </c>
      <c r="AK2712" s="38" t="n">
        <v>0</v>
      </c>
      <c r="AL2712" s="38" t="n">
        <v>0.000141799803077983</v>
      </c>
      <c r="AM2712" s="40" t="n">
        <v>0</v>
      </c>
      <c r="AN2712" s="40" t="n">
        <v>0</v>
      </c>
      <c r="AO2712" s="40" t="n">
        <v>0</v>
      </c>
      <c r="AP2712" s="40" t="n">
        <v>0</v>
      </c>
      <c r="AQ2712" s="40" t="n">
        <v>0</v>
      </c>
      <c r="AR2712" s="40" t="n">
        <v>0</v>
      </c>
      <c r="AS2712" s="40" t="n">
        <v>0</v>
      </c>
      <c r="AT2712" s="40" t="n">
        <v>0</v>
      </c>
      <c r="AU2712" s="40" t="n">
        <v>0</v>
      </c>
      <c r="AV2712" s="39" t="n">
        <v>0</v>
      </c>
      <c r="AW2712" s="40" t="n">
        <v>0</v>
      </c>
      <c r="AX2712" s="40" t="n">
        <v>5.96762034718033E-005</v>
      </c>
      <c r="AY2712" s="39" t="n">
        <v>0</v>
      </c>
      <c r="AZ2712" s="40" t="n">
        <v>4.70892229707325E-005</v>
      </c>
      <c r="BA2712" s="38" t="n">
        <v>0</v>
      </c>
      <c r="BB2712" s="40" t="n">
        <v>0</v>
      </c>
      <c r="BC2712" s="40" t="n">
        <v>0</v>
      </c>
      <c r="BD2712" s="38" t="n">
        <v>0</v>
      </c>
      <c r="BE2712" s="40" t="n">
        <v>0.00189376576022227</v>
      </c>
      <c r="BF2712" s="40" t="n">
        <v>0</v>
      </c>
      <c r="BG2712" s="39" t="n">
        <v>0</v>
      </c>
      <c r="BH2712" s="40" t="n">
        <v>2.50557893486008E-005</v>
      </c>
      <c r="BI2712" s="39" t="n">
        <v>5.16488360758399E-005</v>
      </c>
      <c r="BJ2712" s="38" t="n">
        <v>0</v>
      </c>
      <c r="BK2712" s="38" t="n">
        <v>0</v>
      </c>
      <c r="BL2712" s="38" t="n">
        <v>0</v>
      </c>
      <c r="BM2712" s="38" t="n">
        <v>0</v>
      </c>
      <c r="BN2712" s="38" t="n">
        <v>0.000214838338775094</v>
      </c>
      <c r="BO2712" s="39" t="n">
        <v>0</v>
      </c>
      <c r="BP2712" s="40" t="n">
        <v>0.000180042023120506</v>
      </c>
      <c r="BQ2712" s="39" t="n">
        <v>0</v>
      </c>
      <c r="BR2712" s="40" t="n">
        <v>0</v>
      </c>
      <c r="BS2712" s="40" t="n">
        <v>9.41352241145665E-005</v>
      </c>
      <c r="BT2712" s="40" t="n">
        <v>0</v>
      </c>
      <c r="BU2712" s="40" t="n">
        <v>0.000103224918093474</v>
      </c>
      <c r="BV2712" s="38" t="n">
        <v>0</v>
      </c>
      <c r="BW2712" s="39" t="n">
        <v>0</v>
      </c>
      <c r="BX2712" s="40" t="n">
        <v>0</v>
      </c>
      <c r="BY2712" s="38" t="n">
        <v>0</v>
      </c>
      <c r="BZ2712" s="40" t="n">
        <v>0.0015548124405164</v>
      </c>
      <c r="CA2712" s="39" t="n">
        <v>0</v>
      </c>
      <c r="CB2712" s="40" t="n">
        <v>0</v>
      </c>
      <c r="CC2712" s="40" t="n">
        <v>0</v>
      </c>
      <c r="CD2712" s="38" t="n">
        <v>0</v>
      </c>
      <c r="CE2712" s="40" t="n">
        <v>0</v>
      </c>
      <c r="CF2712" s="38" t="n">
        <v>0</v>
      </c>
      <c r="CG2712" s="40" t="n">
        <v>0</v>
      </c>
      <c r="CH2712" s="40" t="n">
        <v>0</v>
      </c>
      <c r="CI2712" s="40" t="n">
        <v>0</v>
      </c>
      <c r="CJ2712" s="40" t="n">
        <v>0.00325904499780358</v>
      </c>
      <c r="CK2712" s="40" t="n">
        <v>0</v>
      </c>
      <c r="CL2712" s="40" t="n">
        <v>0</v>
      </c>
      <c r="CM2712" s="40" t="n">
        <v>0</v>
      </c>
      <c r="CN2712" s="39" t="n">
        <v>0</v>
      </c>
    </row>
    <row r="2713" s="22" customFormat="true" ht="15" hidden="false" customHeight="true" outlineLevel="0" collapsed="false">
      <c r="A2713" s="37" t="s">
        <v>270</v>
      </c>
      <c r="B2713" s="59" t="n">
        <v>0.000398493763410539</v>
      </c>
      <c r="C2713" s="38" t="n">
        <v>0.000337520327569236</v>
      </c>
      <c r="D2713" s="39" t="n">
        <v>0.000512177591313355</v>
      </c>
      <c r="E2713" s="40" t="n">
        <v>0</v>
      </c>
      <c r="F2713" s="40" t="n">
        <v>0</v>
      </c>
      <c r="G2713" s="40" t="n">
        <v>0</v>
      </c>
      <c r="H2713" s="40" t="n">
        <v>0.000450506185666368</v>
      </c>
      <c r="I2713" s="40" t="n">
        <v>0.00285997772059889</v>
      </c>
      <c r="J2713" s="39" t="n">
        <v>0</v>
      </c>
      <c r="K2713" s="40" t="n">
        <v>0.000516105549834386</v>
      </c>
      <c r="L2713" s="38" t="n">
        <v>0</v>
      </c>
      <c r="M2713" s="40" t="n">
        <v>0</v>
      </c>
      <c r="N2713" s="41" t="n">
        <v>0</v>
      </c>
      <c r="O2713" s="40" t="n">
        <v>0</v>
      </c>
      <c r="P2713" s="39" t="n">
        <v>0</v>
      </c>
      <c r="Q2713" s="38" t="n">
        <v>0.00148800278723143</v>
      </c>
      <c r="R2713" s="39" t="n">
        <v>0</v>
      </c>
      <c r="S2713" s="40" t="n">
        <v>0</v>
      </c>
      <c r="T2713" s="38" t="n">
        <v>0</v>
      </c>
      <c r="U2713" s="38" t="n">
        <v>0</v>
      </c>
      <c r="V2713" s="38" t="n">
        <v>0</v>
      </c>
      <c r="W2713" s="38" t="n">
        <v>0</v>
      </c>
      <c r="X2713" s="40" t="n">
        <v>0.00173535293859926</v>
      </c>
      <c r="Y2713" s="40" t="n">
        <v>0</v>
      </c>
      <c r="Z2713" s="40" t="n">
        <v>0.00494452780587398</v>
      </c>
      <c r="AA2713" s="39" t="n">
        <v>0</v>
      </c>
      <c r="AB2713" s="40" t="n">
        <v>0</v>
      </c>
      <c r="AC2713" s="40" t="n">
        <v>0</v>
      </c>
      <c r="AD2713" s="39" t="n">
        <v>0</v>
      </c>
      <c r="AE2713" s="40" t="n">
        <v>0</v>
      </c>
      <c r="AF2713" s="40" t="n">
        <v>0</v>
      </c>
      <c r="AG2713" s="38" t="n">
        <v>0</v>
      </c>
      <c r="AH2713" s="38" t="n">
        <v>0</v>
      </c>
      <c r="AI2713" s="38" t="n">
        <v>0</v>
      </c>
      <c r="AJ2713" s="38" t="n">
        <v>0</v>
      </c>
      <c r="AK2713" s="38" t="n">
        <v>0</v>
      </c>
      <c r="AL2713" s="38" t="n">
        <v>0.00148800278723143</v>
      </c>
      <c r="AM2713" s="40" t="n">
        <v>0</v>
      </c>
      <c r="AN2713" s="40" t="n">
        <v>0</v>
      </c>
      <c r="AO2713" s="40" t="n">
        <v>0</v>
      </c>
      <c r="AP2713" s="40" t="n">
        <v>0</v>
      </c>
      <c r="AQ2713" s="40" t="n">
        <v>0</v>
      </c>
      <c r="AR2713" s="40" t="n">
        <v>0</v>
      </c>
      <c r="AS2713" s="40" t="n">
        <v>0</v>
      </c>
      <c r="AT2713" s="40" t="n">
        <v>0</v>
      </c>
      <c r="AU2713" s="40" t="n">
        <v>0</v>
      </c>
      <c r="AV2713" s="39" t="n">
        <v>0</v>
      </c>
      <c r="AW2713" s="40" t="n">
        <v>0.001089155625041</v>
      </c>
      <c r="AX2713" s="40" t="n">
        <v>0.000280984500067365</v>
      </c>
      <c r="AY2713" s="39" t="n">
        <v>0</v>
      </c>
      <c r="AZ2713" s="40" t="n">
        <v>0.000425021915639132</v>
      </c>
      <c r="BA2713" s="38" t="n">
        <v>0</v>
      </c>
      <c r="BB2713" s="40" t="n">
        <v>0</v>
      </c>
      <c r="BC2713" s="40" t="n">
        <v>0.00117859467484782</v>
      </c>
      <c r="BD2713" s="38" t="n">
        <v>0</v>
      </c>
      <c r="BE2713" s="40" t="n">
        <v>0</v>
      </c>
      <c r="BF2713" s="40" t="n">
        <v>0</v>
      </c>
      <c r="BG2713" s="39" t="n">
        <v>0</v>
      </c>
      <c r="BH2713" s="40" t="n">
        <v>0.00016151613638926</v>
      </c>
      <c r="BI2713" s="39" t="n">
        <v>0.000649327946596439</v>
      </c>
      <c r="BJ2713" s="38" t="n">
        <v>0</v>
      </c>
      <c r="BK2713" s="38" t="n">
        <v>0</v>
      </c>
      <c r="BL2713" s="38" t="n">
        <v>0.000663035132642527</v>
      </c>
      <c r="BM2713" s="38" t="n">
        <v>0</v>
      </c>
      <c r="BN2713" s="38" t="n">
        <v>0.00185747490551717</v>
      </c>
      <c r="BO2713" s="39" t="n">
        <v>0</v>
      </c>
      <c r="BP2713" s="40" t="n">
        <v>0.00188930468454011</v>
      </c>
      <c r="BQ2713" s="39" t="n">
        <v>0</v>
      </c>
      <c r="BR2713" s="40" t="n">
        <v>0.000250626566416061</v>
      </c>
      <c r="BS2713" s="40" t="n">
        <v>0.00061717434286809</v>
      </c>
      <c r="BT2713" s="40" t="n">
        <v>0</v>
      </c>
      <c r="BU2713" s="40" t="n">
        <v>0.000676768676031588</v>
      </c>
      <c r="BV2713" s="38" t="n">
        <v>0.000202812209555653</v>
      </c>
      <c r="BW2713" s="39" t="n">
        <v>0</v>
      </c>
      <c r="BX2713" s="40" t="n">
        <v>0.000236542271738141</v>
      </c>
      <c r="BY2713" s="38" t="n">
        <v>0.000740933384651894</v>
      </c>
      <c r="BZ2713" s="40" t="n">
        <v>0.000527505624306061</v>
      </c>
      <c r="CA2713" s="39" t="n">
        <v>0</v>
      </c>
      <c r="CB2713" s="40" t="n">
        <v>0</v>
      </c>
      <c r="CC2713" s="40" t="n">
        <v>0</v>
      </c>
      <c r="CD2713" s="38" t="n">
        <v>0</v>
      </c>
      <c r="CE2713" s="40" t="n">
        <v>0</v>
      </c>
      <c r="CF2713" s="38" t="n">
        <v>0.000236542271738141</v>
      </c>
      <c r="CG2713" s="40" t="n">
        <v>0</v>
      </c>
      <c r="CH2713" s="40" t="n">
        <v>0</v>
      </c>
      <c r="CI2713" s="40" t="n">
        <v>0</v>
      </c>
      <c r="CJ2713" s="40" t="n">
        <v>0.00110570543520795</v>
      </c>
      <c r="CK2713" s="40" t="n">
        <v>0</v>
      </c>
      <c r="CL2713" s="40" t="n">
        <v>0.00889316556510954</v>
      </c>
      <c r="CM2713" s="40" t="n">
        <v>0</v>
      </c>
      <c r="CN2713" s="39" t="n">
        <v>0</v>
      </c>
    </row>
    <row r="2714" s="22" customFormat="true" ht="15" hidden="false" customHeight="true" outlineLevel="0" collapsed="false">
      <c r="A2714" s="37" t="s">
        <v>271</v>
      </c>
      <c r="B2714" s="59" t="n">
        <v>0.00365069145362303</v>
      </c>
      <c r="C2714" s="38" t="n">
        <v>0.00323592340407169</v>
      </c>
      <c r="D2714" s="39" t="n">
        <v>0.00442401870530532</v>
      </c>
      <c r="E2714" s="40" t="n">
        <v>0.00511135295958793</v>
      </c>
      <c r="F2714" s="40" t="n">
        <v>0.00278469775930733</v>
      </c>
      <c r="G2714" s="40" t="n">
        <v>0.00361771401192606</v>
      </c>
      <c r="H2714" s="40" t="n">
        <v>0.00273487044760005</v>
      </c>
      <c r="I2714" s="40" t="n">
        <v>0.00475048419833374</v>
      </c>
      <c r="J2714" s="39" t="n">
        <v>0.00548781511381278</v>
      </c>
      <c r="K2714" s="40" t="n">
        <v>0.00349414918691368</v>
      </c>
      <c r="L2714" s="38" t="n">
        <v>0.00237982724150169</v>
      </c>
      <c r="M2714" s="40" t="n">
        <v>0.00607696692628952</v>
      </c>
      <c r="N2714" s="41" t="n">
        <v>0.018947828359981</v>
      </c>
      <c r="O2714" s="40" t="n">
        <v>0</v>
      </c>
      <c r="P2714" s="39" t="n">
        <v>0</v>
      </c>
      <c r="Q2714" s="38" t="n">
        <v>0.00523457037233354</v>
      </c>
      <c r="R2714" s="39" t="n">
        <v>0.00307137925215996</v>
      </c>
      <c r="S2714" s="40" t="n">
        <v>0.00941603168077657</v>
      </c>
      <c r="T2714" s="38" t="n">
        <v>0</v>
      </c>
      <c r="U2714" s="38" t="n">
        <v>0</v>
      </c>
      <c r="V2714" s="38" t="n">
        <v>0</v>
      </c>
      <c r="W2714" s="38" t="n">
        <v>0.012041161114439</v>
      </c>
      <c r="X2714" s="40" t="n">
        <v>0.00449806242976859</v>
      </c>
      <c r="Y2714" s="40" t="n">
        <v>0.0133636300889015</v>
      </c>
      <c r="Z2714" s="40" t="n">
        <v>0.00494452780587398</v>
      </c>
      <c r="AA2714" s="39" t="n">
        <v>0.00419823802185591</v>
      </c>
      <c r="AB2714" s="40" t="n">
        <v>0.000527586803335812</v>
      </c>
      <c r="AC2714" s="40" t="n">
        <v>0</v>
      </c>
      <c r="AD2714" s="39" t="n">
        <v>0</v>
      </c>
      <c r="AE2714" s="40" t="n">
        <v>0.00467968426392412</v>
      </c>
      <c r="AF2714" s="40" t="n">
        <v>0.0122389502865658</v>
      </c>
      <c r="AG2714" s="38" t="n">
        <v>0.00130915243365105</v>
      </c>
      <c r="AH2714" s="38" t="n">
        <v>0</v>
      </c>
      <c r="AI2714" s="38" t="n">
        <v>0</v>
      </c>
      <c r="AJ2714" s="38" t="n">
        <v>0.0193133249868676</v>
      </c>
      <c r="AK2714" s="38" t="n">
        <v>0</v>
      </c>
      <c r="AL2714" s="38" t="n">
        <v>0.00523457037233354</v>
      </c>
      <c r="AM2714" s="40" t="n">
        <v>0.00300965969699091</v>
      </c>
      <c r="AN2714" s="40" t="n">
        <v>0.00615272669879049</v>
      </c>
      <c r="AO2714" s="40" t="n">
        <v>0</v>
      </c>
      <c r="AP2714" s="40" t="n">
        <v>0.000898707865437004</v>
      </c>
      <c r="AQ2714" s="40" t="n">
        <v>0</v>
      </c>
      <c r="AR2714" s="40" t="n">
        <v>0</v>
      </c>
      <c r="AS2714" s="40" t="n">
        <v>0</v>
      </c>
      <c r="AT2714" s="40" t="n">
        <v>0</v>
      </c>
      <c r="AU2714" s="40" t="n">
        <v>0.00444767168286021</v>
      </c>
      <c r="AV2714" s="39" t="n">
        <v>0</v>
      </c>
      <c r="AW2714" s="40" t="n">
        <v>0.00247758834405431</v>
      </c>
      <c r="AX2714" s="40" t="n">
        <v>0.00322541800324764</v>
      </c>
      <c r="AY2714" s="39" t="n">
        <v>0.00678283094948158</v>
      </c>
      <c r="AZ2714" s="40" t="n">
        <v>0.00169883162323906</v>
      </c>
      <c r="BA2714" s="38" t="n">
        <v>0.000490971837364703</v>
      </c>
      <c r="BB2714" s="40" t="n">
        <v>0.00213092282524716</v>
      </c>
      <c r="BC2714" s="40" t="n">
        <v>0.0128459694758857</v>
      </c>
      <c r="BD2714" s="38" t="n">
        <v>0.0035160391304261</v>
      </c>
      <c r="BE2714" s="40" t="n">
        <v>0.00351315477092107</v>
      </c>
      <c r="BF2714" s="40" t="n">
        <v>0.0151854214581778</v>
      </c>
      <c r="BG2714" s="39" t="n">
        <v>0.00930645857980654</v>
      </c>
      <c r="BH2714" s="40" t="n">
        <v>0.00282224814130534</v>
      </c>
      <c r="BI2714" s="39" t="n">
        <v>0.00452757550454815</v>
      </c>
      <c r="BJ2714" s="38" t="n">
        <v>0.00278319475268233</v>
      </c>
      <c r="BK2714" s="38" t="n">
        <v>0</v>
      </c>
      <c r="BL2714" s="38" t="n">
        <v>0.0034169512587502</v>
      </c>
      <c r="BM2714" s="38" t="n">
        <v>0</v>
      </c>
      <c r="BN2714" s="38" t="n">
        <v>0.0083588695180728</v>
      </c>
      <c r="BO2714" s="39" t="n">
        <v>0</v>
      </c>
      <c r="BP2714" s="40" t="n">
        <v>0.0173083473279726</v>
      </c>
      <c r="BQ2714" s="39" t="n">
        <v>0</v>
      </c>
      <c r="BR2714" s="40" t="n">
        <v>0.00150375939849636</v>
      </c>
      <c r="BS2714" s="40" t="n">
        <v>0.00682578610215818</v>
      </c>
      <c r="BT2714" s="40" t="n">
        <v>0.00528398325185254</v>
      </c>
      <c r="BU2714" s="40" t="n">
        <v>0.0069746625319633</v>
      </c>
      <c r="BV2714" s="38" t="n">
        <v>0.0042780180991005</v>
      </c>
      <c r="BW2714" s="39" t="n">
        <v>0.0160454782071853</v>
      </c>
      <c r="BX2714" s="40" t="n">
        <v>0.00171619412742601</v>
      </c>
      <c r="BY2714" s="38" t="n">
        <v>0.00805264096142349</v>
      </c>
      <c r="BZ2714" s="40" t="n">
        <v>0</v>
      </c>
      <c r="CA2714" s="39" t="n">
        <v>0</v>
      </c>
      <c r="CB2714" s="40" t="n">
        <v>0.00512951333469962</v>
      </c>
      <c r="CC2714" s="40" t="n">
        <v>0</v>
      </c>
      <c r="CD2714" s="38" t="n">
        <v>0</v>
      </c>
      <c r="CE2714" s="40" t="n">
        <v>0.0255888349042904</v>
      </c>
      <c r="CF2714" s="38" t="n">
        <v>0.00171619412742601</v>
      </c>
      <c r="CG2714" s="40" t="n">
        <v>0</v>
      </c>
      <c r="CH2714" s="40" t="n">
        <v>0.00445983331362513</v>
      </c>
      <c r="CI2714" s="40" t="n">
        <v>0</v>
      </c>
      <c r="CJ2714" s="40" t="n">
        <v>0</v>
      </c>
      <c r="CK2714" s="40" t="n">
        <v>0.00570635074646468</v>
      </c>
      <c r="CL2714" s="40" t="n">
        <v>0.00264316556510953</v>
      </c>
      <c r="CM2714" s="40" t="n">
        <v>0</v>
      </c>
      <c r="CN2714" s="39" t="n">
        <v>0</v>
      </c>
    </row>
    <row r="2715" s="22" customFormat="true" ht="15" hidden="false" customHeight="true" outlineLevel="0" collapsed="false">
      <c r="A2715" s="37" t="s">
        <v>3048</v>
      </c>
      <c r="B2715" s="59" t="n">
        <v>2.55560239836446E-005</v>
      </c>
      <c r="C2715" s="38" t="n">
        <v>0</v>
      </c>
      <c r="D2715" s="39" t="n">
        <v>7.32047515376979E-005</v>
      </c>
      <c r="E2715" s="40" t="n">
        <v>0</v>
      </c>
      <c r="F2715" s="40" t="n">
        <v>0</v>
      </c>
      <c r="G2715" s="40" t="n">
        <v>0</v>
      </c>
      <c r="H2715" s="40" t="n">
        <v>0</v>
      </c>
      <c r="I2715" s="40" t="n">
        <v>0.000231705747293681</v>
      </c>
      <c r="J2715" s="39" t="n">
        <v>0</v>
      </c>
      <c r="K2715" s="40" t="n">
        <v>3.3098650520338E-005</v>
      </c>
      <c r="L2715" s="38" t="n">
        <v>0</v>
      </c>
      <c r="M2715" s="40" t="n">
        <v>0</v>
      </c>
      <c r="N2715" s="41" t="n">
        <v>0</v>
      </c>
      <c r="O2715" s="40" t="n">
        <v>0</v>
      </c>
      <c r="P2715" s="39" t="n">
        <v>0</v>
      </c>
      <c r="Q2715" s="38" t="n">
        <v>9.54279298947008E-005</v>
      </c>
      <c r="R2715" s="39" t="n">
        <v>0</v>
      </c>
      <c r="S2715" s="40" t="n">
        <v>0</v>
      </c>
      <c r="T2715" s="38" t="n">
        <v>0</v>
      </c>
      <c r="U2715" s="38" t="n">
        <v>0</v>
      </c>
      <c r="V2715" s="38" t="n">
        <v>0</v>
      </c>
      <c r="W2715" s="38" t="n">
        <v>0</v>
      </c>
      <c r="X2715" s="40" t="n">
        <v>0.000248031313464183</v>
      </c>
      <c r="Y2715" s="40" t="n">
        <v>0</v>
      </c>
      <c r="Z2715" s="40" t="n">
        <v>0</v>
      </c>
      <c r="AA2715" s="39" t="n">
        <v>0</v>
      </c>
      <c r="AB2715" s="40" t="n">
        <v>0</v>
      </c>
      <c r="AC2715" s="40" t="n">
        <v>0</v>
      </c>
      <c r="AD2715" s="39" t="n">
        <v>0</v>
      </c>
      <c r="AE2715" s="40" t="n">
        <v>0</v>
      </c>
      <c r="AF2715" s="40" t="n">
        <v>0</v>
      </c>
      <c r="AG2715" s="38" t="n">
        <v>0</v>
      </c>
      <c r="AH2715" s="38" t="n">
        <v>0</v>
      </c>
      <c r="AI2715" s="38" t="n">
        <v>0</v>
      </c>
      <c r="AJ2715" s="38" t="n">
        <v>0</v>
      </c>
      <c r="AK2715" s="38" t="n">
        <v>0</v>
      </c>
      <c r="AL2715" s="38" t="n">
        <v>9.54279298947008E-005</v>
      </c>
      <c r="AM2715" s="40" t="n">
        <v>0</v>
      </c>
      <c r="AN2715" s="40" t="n">
        <v>0</v>
      </c>
      <c r="AO2715" s="40" t="n">
        <v>0</v>
      </c>
      <c r="AP2715" s="40" t="n">
        <v>0</v>
      </c>
      <c r="AQ2715" s="40" t="n">
        <v>0</v>
      </c>
      <c r="AR2715" s="40" t="n">
        <v>0</v>
      </c>
      <c r="AS2715" s="40" t="n">
        <v>0</v>
      </c>
      <c r="AT2715" s="40" t="n">
        <v>0</v>
      </c>
      <c r="AU2715" s="40" t="n">
        <v>0</v>
      </c>
      <c r="AV2715" s="39" t="n">
        <v>0</v>
      </c>
      <c r="AW2715" s="40" t="n">
        <v>0</v>
      </c>
      <c r="AX2715" s="40" t="n">
        <v>4.01606803230701E-005</v>
      </c>
      <c r="AY2715" s="39" t="n">
        <v>0</v>
      </c>
      <c r="AZ2715" s="40" t="n">
        <v>0</v>
      </c>
      <c r="BA2715" s="38" t="n">
        <v>0</v>
      </c>
      <c r="BB2715" s="40" t="n">
        <v>0</v>
      </c>
      <c r="BC2715" s="40" t="n">
        <v>0</v>
      </c>
      <c r="BD2715" s="38" t="n">
        <v>0</v>
      </c>
      <c r="BE2715" s="40" t="n">
        <v>0</v>
      </c>
      <c r="BF2715" s="40" t="n">
        <v>0.001809145545453</v>
      </c>
      <c r="BG2715" s="39" t="n">
        <v>0</v>
      </c>
      <c r="BH2715" s="40" t="n">
        <v>0</v>
      </c>
      <c r="BI2715" s="39" t="n">
        <v>5.26063598402067E-005</v>
      </c>
      <c r="BJ2715" s="38" t="n">
        <v>0</v>
      </c>
      <c r="BK2715" s="38" t="n">
        <v>0</v>
      </c>
      <c r="BL2715" s="38" t="n">
        <v>0</v>
      </c>
      <c r="BM2715" s="38" t="n">
        <v>0.0009166104906902</v>
      </c>
      <c r="BN2715" s="38" t="n">
        <v>0</v>
      </c>
      <c r="BO2715" s="39" t="n">
        <v>0</v>
      </c>
      <c r="BP2715" s="40" t="n">
        <v>0.000121164043866796</v>
      </c>
      <c r="BQ2715" s="39" t="n">
        <v>0</v>
      </c>
      <c r="BR2715" s="40" t="n">
        <v>0</v>
      </c>
      <c r="BS2715" s="40" t="n">
        <v>6.33507901452201E-005</v>
      </c>
      <c r="BT2715" s="40" t="n">
        <v>0</v>
      </c>
      <c r="BU2715" s="40" t="n">
        <v>6.94679402466656E-005</v>
      </c>
      <c r="BV2715" s="38" t="n">
        <v>0</v>
      </c>
      <c r="BW2715" s="39" t="n">
        <v>0</v>
      </c>
      <c r="BX2715" s="40" t="n">
        <v>0</v>
      </c>
      <c r="BY2715" s="38" t="n">
        <v>8.02046519917507E-005</v>
      </c>
      <c r="BZ2715" s="40" t="n">
        <v>0</v>
      </c>
      <c r="CA2715" s="39" t="n">
        <v>0</v>
      </c>
      <c r="CB2715" s="40" t="n">
        <v>0.00578876254105867</v>
      </c>
      <c r="CC2715" s="40" t="n">
        <v>0</v>
      </c>
      <c r="CD2715" s="38" t="n">
        <v>0</v>
      </c>
      <c r="CE2715" s="40" t="n">
        <v>0</v>
      </c>
      <c r="CF2715" s="38" t="n">
        <v>0</v>
      </c>
      <c r="CG2715" s="40" t="n">
        <v>0</v>
      </c>
      <c r="CH2715" s="40" t="n">
        <v>0</v>
      </c>
      <c r="CI2715" s="40" t="n">
        <v>0</v>
      </c>
      <c r="CJ2715" s="40" t="n">
        <v>0</v>
      </c>
      <c r="CK2715" s="40" t="n">
        <v>0</v>
      </c>
      <c r="CL2715" s="40" t="n">
        <v>0</v>
      </c>
      <c r="CM2715" s="40" t="n">
        <v>0</v>
      </c>
      <c r="CN2715" s="39" t="n">
        <v>0</v>
      </c>
    </row>
    <row r="2716" s="22" customFormat="true" ht="15" hidden="false" customHeight="true" outlineLevel="0" collapsed="false">
      <c r="A2716" s="37" t="s">
        <v>272</v>
      </c>
      <c r="B2716" s="59" t="n">
        <v>0.000511189425748894</v>
      </c>
      <c r="C2716" s="38" t="n">
        <v>0.000469933198934117</v>
      </c>
      <c r="D2716" s="39" t="n">
        <v>0.000588110887110168</v>
      </c>
      <c r="E2716" s="40" t="n">
        <v>0</v>
      </c>
      <c r="F2716" s="40" t="n">
        <v>0</v>
      </c>
      <c r="G2716" s="40" t="n">
        <v>0.000234654021910617</v>
      </c>
      <c r="H2716" s="40" t="n">
        <v>0.00143049226750123</v>
      </c>
      <c r="I2716" s="40" t="n">
        <v>0.000759726680976531</v>
      </c>
      <c r="J2716" s="39" t="n">
        <v>0.00218790830216222</v>
      </c>
      <c r="K2716" s="40" t="n">
        <v>0.000662062305285954</v>
      </c>
      <c r="L2716" s="38" t="n">
        <v>0</v>
      </c>
      <c r="M2716" s="40" t="n">
        <v>0</v>
      </c>
      <c r="N2716" s="41" t="n">
        <v>0</v>
      </c>
      <c r="O2716" s="40" t="n">
        <v>0</v>
      </c>
      <c r="P2716" s="39" t="n">
        <v>0</v>
      </c>
      <c r="Q2716" s="38" t="n">
        <v>0.00190881604722617</v>
      </c>
      <c r="R2716" s="39" t="n">
        <v>0</v>
      </c>
      <c r="S2716" s="40" t="n">
        <v>0</v>
      </c>
      <c r="T2716" s="38" t="n">
        <v>0</v>
      </c>
      <c r="U2716" s="38" t="n">
        <v>0</v>
      </c>
      <c r="V2716" s="38" t="n">
        <v>0.00495967372621208</v>
      </c>
      <c r="W2716" s="38" t="n">
        <v>0</v>
      </c>
      <c r="X2716" s="40" t="n">
        <v>0.00418408934162113</v>
      </c>
      <c r="Y2716" s="40" t="n">
        <v>0</v>
      </c>
      <c r="Z2716" s="40" t="n">
        <v>0.000615439153406934</v>
      </c>
      <c r="AA2716" s="39" t="n">
        <v>0</v>
      </c>
      <c r="AB2716" s="40" t="n">
        <v>0</v>
      </c>
      <c r="AC2716" s="40" t="n">
        <v>0</v>
      </c>
      <c r="AD2716" s="39" t="n">
        <v>0</v>
      </c>
      <c r="AE2716" s="40" t="n">
        <v>0</v>
      </c>
      <c r="AF2716" s="40" t="n">
        <v>0</v>
      </c>
      <c r="AG2716" s="38" t="n">
        <v>0</v>
      </c>
      <c r="AH2716" s="38" t="n">
        <v>0</v>
      </c>
      <c r="AI2716" s="38" t="n">
        <v>0</v>
      </c>
      <c r="AJ2716" s="38" t="n">
        <v>0</v>
      </c>
      <c r="AK2716" s="38" t="n">
        <v>0</v>
      </c>
      <c r="AL2716" s="38" t="n">
        <v>0.00190881604722617</v>
      </c>
      <c r="AM2716" s="40" t="n">
        <v>0</v>
      </c>
      <c r="AN2716" s="40" t="n">
        <v>0</v>
      </c>
      <c r="AO2716" s="40" t="n">
        <v>0</v>
      </c>
      <c r="AP2716" s="40" t="n">
        <v>0</v>
      </c>
      <c r="AQ2716" s="40" t="n">
        <v>0</v>
      </c>
      <c r="AR2716" s="40" t="n">
        <v>0</v>
      </c>
      <c r="AS2716" s="40" t="n">
        <v>0</v>
      </c>
      <c r="AT2716" s="40" t="n">
        <v>0</v>
      </c>
      <c r="AU2716" s="40" t="n">
        <v>0</v>
      </c>
      <c r="AV2716" s="39" t="n">
        <v>0</v>
      </c>
      <c r="AW2716" s="40" t="n">
        <v>0.000695282638370587</v>
      </c>
      <c r="AX2716" s="40" t="n">
        <v>0.000500060274667339</v>
      </c>
      <c r="AY2716" s="39" t="n">
        <v>0.000325629941282684</v>
      </c>
      <c r="AZ2716" s="40" t="n">
        <v>0.000615740469773663</v>
      </c>
      <c r="BA2716" s="38" t="n">
        <v>0</v>
      </c>
      <c r="BB2716" s="40" t="n">
        <v>0</v>
      </c>
      <c r="BC2716" s="40" t="n">
        <v>0</v>
      </c>
      <c r="BD2716" s="38" t="n">
        <v>0.00138548024559827</v>
      </c>
      <c r="BE2716" s="40" t="n">
        <v>0.0118169727255579</v>
      </c>
      <c r="BF2716" s="40" t="n">
        <v>0</v>
      </c>
      <c r="BG2716" s="39" t="n">
        <v>0</v>
      </c>
      <c r="BH2716" s="40" t="n">
        <v>0.000190743674064981</v>
      </c>
      <c r="BI2716" s="39" t="n">
        <v>0.000850372281908595</v>
      </c>
      <c r="BJ2716" s="38" t="n">
        <v>0</v>
      </c>
      <c r="BK2716" s="38" t="n">
        <v>0</v>
      </c>
      <c r="BL2716" s="38" t="n">
        <v>0</v>
      </c>
      <c r="BM2716" s="38" t="n">
        <v>0</v>
      </c>
      <c r="BN2716" s="38" t="n">
        <v>0.00289201296272454</v>
      </c>
      <c r="BO2716" s="39" t="n">
        <v>0</v>
      </c>
      <c r="BP2716" s="40" t="n">
        <v>0.00242360775859815</v>
      </c>
      <c r="BQ2716" s="39" t="n">
        <v>0</v>
      </c>
      <c r="BR2716" s="40" t="n">
        <v>0</v>
      </c>
      <c r="BS2716" s="40" t="n">
        <v>0.00126718671323047</v>
      </c>
      <c r="BT2716" s="40" t="n">
        <v>0</v>
      </c>
      <c r="BU2716" s="40" t="n">
        <v>0.00138954621835454</v>
      </c>
      <c r="BV2716" s="38" t="n">
        <v>0</v>
      </c>
      <c r="BW2716" s="39" t="n">
        <v>0</v>
      </c>
      <c r="BX2716" s="40" t="n">
        <v>0</v>
      </c>
      <c r="BY2716" s="38" t="n">
        <v>0</v>
      </c>
      <c r="BZ2716" s="40" t="n">
        <v>0.00223916893052136</v>
      </c>
      <c r="CA2716" s="39" t="n">
        <v>0.0183900815483216</v>
      </c>
      <c r="CB2716" s="40" t="n">
        <v>0</v>
      </c>
      <c r="CC2716" s="40" t="n">
        <v>0</v>
      </c>
      <c r="CD2716" s="38" t="n">
        <v>0.00675081132375499</v>
      </c>
      <c r="CE2716" s="40" t="n">
        <v>0</v>
      </c>
      <c r="CF2716" s="38" t="n">
        <v>0</v>
      </c>
      <c r="CG2716" s="40" t="n">
        <v>0.0183900815483216</v>
      </c>
      <c r="CH2716" s="40" t="n">
        <v>0</v>
      </c>
      <c r="CI2716" s="40" t="n">
        <v>0</v>
      </c>
      <c r="CJ2716" s="40" t="n">
        <v>0</v>
      </c>
      <c r="CK2716" s="40" t="n">
        <v>0</v>
      </c>
      <c r="CL2716" s="40" t="n">
        <v>0</v>
      </c>
      <c r="CM2716" s="40" t="n">
        <v>0</v>
      </c>
      <c r="CN2716" s="39" t="n">
        <v>0</v>
      </c>
    </row>
    <row r="2717" s="22" customFormat="true" ht="15" hidden="false" customHeight="true" outlineLevel="0" collapsed="false">
      <c r="A2717" s="37" t="s">
        <v>273</v>
      </c>
      <c r="B2717" s="59" t="n">
        <v>9.80809252273853E-005</v>
      </c>
      <c r="C2717" s="38" t="n">
        <v>0.000150685865718308</v>
      </c>
      <c r="D2717" s="39" t="n">
        <v>0</v>
      </c>
      <c r="E2717" s="40" t="n">
        <v>0</v>
      </c>
      <c r="F2717" s="40" t="n">
        <v>0</v>
      </c>
      <c r="G2717" s="40" t="n">
        <v>0.00045322217420305</v>
      </c>
      <c r="H2717" s="40" t="n">
        <v>0</v>
      </c>
      <c r="I2717" s="40" t="n">
        <v>0</v>
      </c>
      <c r="J2717" s="39" t="n">
        <v>0</v>
      </c>
      <c r="K2717" s="40" t="n">
        <v>0.000127028612466878</v>
      </c>
      <c r="L2717" s="38" t="n">
        <v>0</v>
      </c>
      <c r="M2717" s="40" t="n">
        <v>0</v>
      </c>
      <c r="N2717" s="41" t="n">
        <v>0</v>
      </c>
      <c r="O2717" s="40" t="n">
        <v>0</v>
      </c>
      <c r="P2717" s="39" t="n">
        <v>0</v>
      </c>
      <c r="Q2717" s="38" t="n">
        <v>0.000366240838660831</v>
      </c>
      <c r="R2717" s="39" t="n">
        <v>0</v>
      </c>
      <c r="S2717" s="40" t="n">
        <v>0</v>
      </c>
      <c r="T2717" s="38" t="n">
        <v>0</v>
      </c>
      <c r="U2717" s="38" t="n">
        <v>0</v>
      </c>
      <c r="V2717" s="38" t="n">
        <v>0</v>
      </c>
      <c r="W2717" s="38" t="n">
        <v>0</v>
      </c>
      <c r="X2717" s="40" t="n">
        <v>0.00095191414460636</v>
      </c>
      <c r="Y2717" s="40" t="n">
        <v>0</v>
      </c>
      <c r="Z2717" s="40" t="n">
        <v>0</v>
      </c>
      <c r="AA2717" s="39" t="n">
        <v>0</v>
      </c>
      <c r="AB2717" s="40" t="n">
        <v>0</v>
      </c>
      <c r="AC2717" s="40" t="n">
        <v>0</v>
      </c>
      <c r="AD2717" s="39" t="n">
        <v>0</v>
      </c>
      <c r="AE2717" s="40" t="n">
        <v>0</v>
      </c>
      <c r="AF2717" s="40" t="n">
        <v>0</v>
      </c>
      <c r="AG2717" s="38" t="n">
        <v>0</v>
      </c>
      <c r="AH2717" s="38" t="n">
        <v>0</v>
      </c>
      <c r="AI2717" s="38" t="n">
        <v>0</v>
      </c>
      <c r="AJ2717" s="38" t="n">
        <v>0</v>
      </c>
      <c r="AK2717" s="38" t="n">
        <v>0</v>
      </c>
      <c r="AL2717" s="38" t="n">
        <v>0.000366240838660831</v>
      </c>
      <c r="AM2717" s="40" t="n">
        <v>0</v>
      </c>
      <c r="AN2717" s="40" t="n">
        <v>0</v>
      </c>
      <c r="AO2717" s="40" t="n">
        <v>0</v>
      </c>
      <c r="AP2717" s="40" t="n">
        <v>0</v>
      </c>
      <c r="AQ2717" s="40" t="n">
        <v>0</v>
      </c>
      <c r="AR2717" s="40" t="n">
        <v>0</v>
      </c>
      <c r="AS2717" s="40" t="n">
        <v>0</v>
      </c>
      <c r="AT2717" s="40" t="n">
        <v>0</v>
      </c>
      <c r="AU2717" s="40" t="n">
        <v>0</v>
      </c>
      <c r="AV2717" s="39" t="n">
        <v>0</v>
      </c>
      <c r="AW2717" s="40" t="n">
        <v>0</v>
      </c>
      <c r="AX2717" s="40" t="n">
        <v>0.000154131827641453</v>
      </c>
      <c r="AY2717" s="39" t="n">
        <v>0</v>
      </c>
      <c r="AZ2717" s="40" t="n">
        <v>0</v>
      </c>
      <c r="BA2717" s="38" t="n">
        <v>0</v>
      </c>
      <c r="BB2717" s="40" t="n">
        <v>0</v>
      </c>
      <c r="BC2717" s="40" t="n">
        <v>0</v>
      </c>
      <c r="BD2717" s="38" t="n">
        <v>0.00138548024559827</v>
      </c>
      <c r="BE2717" s="40" t="n">
        <v>0</v>
      </c>
      <c r="BF2717" s="40" t="n">
        <v>0</v>
      </c>
      <c r="BG2717" s="39" t="n">
        <v>0</v>
      </c>
      <c r="BH2717" s="40" t="n">
        <v>0</v>
      </c>
      <c r="BI2717" s="39" t="n">
        <v>0.0002018968384626</v>
      </c>
      <c r="BJ2717" s="38" t="n">
        <v>0</v>
      </c>
      <c r="BK2717" s="38" t="n">
        <v>0</v>
      </c>
      <c r="BL2717" s="38" t="n">
        <v>0</v>
      </c>
      <c r="BM2717" s="38" t="n">
        <v>0</v>
      </c>
      <c r="BN2717" s="38" t="n">
        <v>0.000554884926929122</v>
      </c>
      <c r="BO2717" s="39" t="n">
        <v>0</v>
      </c>
      <c r="BP2717" s="40" t="n">
        <v>0.000465012927455082</v>
      </c>
      <c r="BQ2717" s="39" t="n">
        <v>0</v>
      </c>
      <c r="BR2717" s="40" t="n">
        <v>0</v>
      </c>
      <c r="BS2717" s="40" t="n">
        <v>0.000243132660828055</v>
      </c>
      <c r="BT2717" s="40" t="n">
        <v>0</v>
      </c>
      <c r="BU2717" s="40" t="n">
        <v>0.000266609542133556</v>
      </c>
      <c r="BV2717" s="38" t="n">
        <v>0</v>
      </c>
      <c r="BW2717" s="39" t="n">
        <v>0</v>
      </c>
      <c r="BX2717" s="40" t="n">
        <v>0</v>
      </c>
      <c r="BY2717" s="38" t="n">
        <v>0</v>
      </c>
      <c r="BZ2717" s="40" t="n">
        <v>0</v>
      </c>
      <c r="CA2717" s="39" t="n">
        <v>0.00395118437369635</v>
      </c>
      <c r="CB2717" s="40" t="n">
        <v>0</v>
      </c>
      <c r="CC2717" s="40" t="n">
        <v>0</v>
      </c>
      <c r="CD2717" s="38" t="n">
        <v>0</v>
      </c>
      <c r="CE2717" s="40" t="n">
        <v>0</v>
      </c>
      <c r="CF2717" s="38" t="n">
        <v>0</v>
      </c>
      <c r="CG2717" s="40" t="n">
        <v>0.00395118437369635</v>
      </c>
      <c r="CH2717" s="40" t="n">
        <v>0</v>
      </c>
      <c r="CI2717" s="40" t="n">
        <v>0</v>
      </c>
      <c r="CJ2717" s="40" t="n">
        <v>0</v>
      </c>
      <c r="CK2717" s="40" t="n">
        <v>0</v>
      </c>
      <c r="CL2717" s="40" t="n">
        <v>0</v>
      </c>
      <c r="CM2717" s="40" t="n">
        <v>0</v>
      </c>
      <c r="CN2717" s="39" t="n">
        <v>0</v>
      </c>
    </row>
    <row r="2718" s="22" customFormat="true" ht="15" hidden="false" customHeight="true" outlineLevel="0" collapsed="false">
      <c r="A2718" s="37" t="s">
        <v>3049</v>
      </c>
      <c r="B2718" s="59" t="n">
        <v>3.99735321950802E-005</v>
      </c>
      <c r="C2718" s="38" t="n">
        <v>3.92627984428731E-005</v>
      </c>
      <c r="D2718" s="39" t="n">
        <v>4.12986819501465E-005</v>
      </c>
      <c r="E2718" s="40" t="n">
        <v>0</v>
      </c>
      <c r="F2718" s="40" t="n">
        <v>4.94073501921536E-005</v>
      </c>
      <c r="G2718" s="40" t="n">
        <v>0.000118091838214213</v>
      </c>
      <c r="H2718" s="40" t="n">
        <v>0</v>
      </c>
      <c r="I2718" s="40" t="n">
        <v>0</v>
      </c>
      <c r="J2718" s="39" t="n">
        <v>0</v>
      </c>
      <c r="K2718" s="40" t="n">
        <v>5.17713543012472E-005</v>
      </c>
      <c r="L2718" s="38" t="n">
        <v>0</v>
      </c>
      <c r="M2718" s="40" t="n">
        <v>0</v>
      </c>
      <c r="N2718" s="41" t="n">
        <v>0</v>
      </c>
      <c r="O2718" s="40" t="n">
        <v>0</v>
      </c>
      <c r="P2718" s="39" t="n">
        <v>0</v>
      </c>
      <c r="Q2718" s="38" t="n">
        <v>0.000149263885117534</v>
      </c>
      <c r="R2718" s="39" t="n">
        <v>0</v>
      </c>
      <c r="S2718" s="40" t="n">
        <v>0.00112179775964976</v>
      </c>
      <c r="T2718" s="38" t="n">
        <v>0</v>
      </c>
      <c r="U2718" s="38" t="n">
        <v>0.00147566867493549</v>
      </c>
      <c r="V2718" s="38" t="n">
        <v>0</v>
      </c>
      <c r="W2718" s="38" t="n">
        <v>0</v>
      </c>
      <c r="X2718" s="40" t="n">
        <v>0</v>
      </c>
      <c r="Y2718" s="40" t="n">
        <v>0</v>
      </c>
      <c r="Z2718" s="40" t="n">
        <v>0</v>
      </c>
      <c r="AA2718" s="39" t="n">
        <v>0</v>
      </c>
      <c r="AB2718" s="40" t="n">
        <v>0</v>
      </c>
      <c r="AC2718" s="40" t="n">
        <v>0</v>
      </c>
      <c r="AD2718" s="39" t="n">
        <v>0</v>
      </c>
      <c r="AE2718" s="40" t="n">
        <v>0</v>
      </c>
      <c r="AF2718" s="40" t="n">
        <v>0</v>
      </c>
      <c r="AG2718" s="38" t="n">
        <v>0</v>
      </c>
      <c r="AH2718" s="38" t="n">
        <v>0</v>
      </c>
      <c r="AI2718" s="38" t="n">
        <v>0</v>
      </c>
      <c r="AJ2718" s="38" t="n">
        <v>0</v>
      </c>
      <c r="AK2718" s="38" t="n">
        <v>0</v>
      </c>
      <c r="AL2718" s="38" t="n">
        <v>0.000149263885117534</v>
      </c>
      <c r="AM2718" s="40" t="n">
        <v>0</v>
      </c>
      <c r="AN2718" s="40" t="n">
        <v>0</v>
      </c>
      <c r="AO2718" s="40" t="n">
        <v>0</v>
      </c>
      <c r="AP2718" s="40" t="n">
        <v>0</v>
      </c>
      <c r="AQ2718" s="40" t="n">
        <v>0</v>
      </c>
      <c r="AR2718" s="40" t="n">
        <v>0</v>
      </c>
      <c r="AS2718" s="40" t="n">
        <v>0</v>
      </c>
      <c r="AT2718" s="40" t="n">
        <v>0</v>
      </c>
      <c r="AU2718" s="40" t="n">
        <v>0</v>
      </c>
      <c r="AV2718" s="39" t="n">
        <v>0</v>
      </c>
      <c r="AW2718" s="40" t="n">
        <v>7.14773060672651E-005</v>
      </c>
      <c r="AX2718" s="40" t="n">
        <v>0</v>
      </c>
      <c r="AY2718" s="39" t="n">
        <v>0.000157803782306711</v>
      </c>
      <c r="AZ2718" s="40" t="n">
        <v>2.63474892736095E-005</v>
      </c>
      <c r="BA2718" s="38" t="n">
        <v>0</v>
      </c>
      <c r="BB2718" s="40" t="n">
        <v>0</v>
      </c>
      <c r="BC2718" s="40" t="n">
        <v>0</v>
      </c>
      <c r="BD2718" s="38" t="n">
        <v>0</v>
      </c>
      <c r="BE2718" s="40" t="n">
        <v>0</v>
      </c>
      <c r="BF2718" s="40" t="n">
        <v>0.001809145545453</v>
      </c>
      <c r="BG2718" s="39" t="n">
        <v>0</v>
      </c>
      <c r="BH2718" s="40" t="n">
        <v>0</v>
      </c>
      <c r="BI2718" s="39" t="n">
        <v>8.22843968249624E-005</v>
      </c>
      <c r="BJ2718" s="38" t="n">
        <v>2.21502100189362E-005</v>
      </c>
      <c r="BK2718" s="38" t="n">
        <v>0</v>
      </c>
      <c r="BL2718" s="38" t="n">
        <v>0</v>
      </c>
      <c r="BM2718" s="38" t="n">
        <v>0.0009166104906902</v>
      </c>
      <c r="BN2718" s="38" t="n">
        <v>0</v>
      </c>
      <c r="BO2718" s="39" t="n">
        <v>0</v>
      </c>
      <c r="BP2718" s="40" t="n">
        <v>0.000189519105612639</v>
      </c>
      <c r="BQ2718" s="39" t="n">
        <v>0</v>
      </c>
      <c r="BR2718" s="40" t="n">
        <v>0</v>
      </c>
      <c r="BS2718" s="40" t="n">
        <v>9.90903299775576E-005</v>
      </c>
      <c r="BT2718" s="40" t="n">
        <v>0</v>
      </c>
      <c r="BU2718" s="40" t="n">
        <v>0.000108658488806911</v>
      </c>
      <c r="BV2718" s="38" t="n">
        <v>0</v>
      </c>
      <c r="BW2718" s="39" t="n">
        <v>0</v>
      </c>
      <c r="BX2718" s="40" t="n">
        <v>0</v>
      </c>
      <c r="BY2718" s="38" t="n">
        <v>0.000125452348950653</v>
      </c>
      <c r="BZ2718" s="40" t="n">
        <v>0</v>
      </c>
      <c r="CA2718" s="39" t="n">
        <v>0</v>
      </c>
      <c r="CB2718" s="40" t="n">
        <v>0.00905451043373463</v>
      </c>
      <c r="CC2718" s="40" t="n">
        <v>0</v>
      </c>
      <c r="CD2718" s="38" t="n">
        <v>0</v>
      </c>
      <c r="CE2718" s="40" t="n">
        <v>0</v>
      </c>
      <c r="CF2718" s="38" t="n">
        <v>0</v>
      </c>
      <c r="CG2718" s="40" t="n">
        <v>0</v>
      </c>
      <c r="CH2718" s="40" t="n">
        <v>0</v>
      </c>
      <c r="CI2718" s="40" t="n">
        <v>0</v>
      </c>
      <c r="CJ2718" s="40" t="n">
        <v>0</v>
      </c>
      <c r="CK2718" s="40" t="n">
        <v>0</v>
      </c>
      <c r="CL2718" s="40" t="n">
        <v>0</v>
      </c>
      <c r="CM2718" s="40" t="n">
        <v>0</v>
      </c>
      <c r="CN2718" s="39" t="n">
        <v>0</v>
      </c>
    </row>
    <row r="2719" s="22" customFormat="true" ht="15" hidden="false" customHeight="true" outlineLevel="0" collapsed="false">
      <c r="A2719" s="37" t="s">
        <v>3050</v>
      </c>
      <c r="B2719" s="59" t="n">
        <v>3.93864066823413E-005</v>
      </c>
      <c r="C2719" s="38" t="n">
        <v>3.92084819464215E-005</v>
      </c>
      <c r="D2719" s="39" t="n">
        <v>3.9718144016459E-005</v>
      </c>
      <c r="E2719" s="40" t="n">
        <v>0</v>
      </c>
      <c r="F2719" s="40" t="n">
        <v>0</v>
      </c>
      <c r="G2719" s="40" t="n">
        <v>0</v>
      </c>
      <c r="H2719" s="40" t="n">
        <v>0</v>
      </c>
      <c r="I2719" s="40" t="n">
        <v>0.000357100024612014</v>
      </c>
      <c r="J2719" s="39" t="n">
        <v>0</v>
      </c>
      <c r="K2719" s="40" t="n">
        <v>5.10109440680218E-005</v>
      </c>
      <c r="L2719" s="38" t="n">
        <v>0</v>
      </c>
      <c r="M2719" s="40" t="n">
        <v>0</v>
      </c>
      <c r="N2719" s="41" t="n">
        <v>0</v>
      </c>
      <c r="O2719" s="40" t="n">
        <v>0</v>
      </c>
      <c r="P2719" s="39" t="n">
        <v>0</v>
      </c>
      <c r="Q2719" s="38" t="n">
        <v>0.000147071518562201</v>
      </c>
      <c r="R2719" s="39" t="n">
        <v>0</v>
      </c>
      <c r="S2719" s="40" t="n">
        <v>0</v>
      </c>
      <c r="T2719" s="38" t="n">
        <v>0</v>
      </c>
      <c r="U2719" s="38" t="n">
        <v>0</v>
      </c>
      <c r="V2719" s="38" t="n">
        <v>0</v>
      </c>
      <c r="W2719" s="38" t="n">
        <v>0</v>
      </c>
      <c r="X2719" s="40" t="n">
        <v>0.000382260643843017</v>
      </c>
      <c r="Y2719" s="40" t="n">
        <v>0</v>
      </c>
      <c r="Z2719" s="40" t="n">
        <v>0</v>
      </c>
      <c r="AA2719" s="39" t="n">
        <v>0</v>
      </c>
      <c r="AB2719" s="40" t="n">
        <v>0</v>
      </c>
      <c r="AC2719" s="40" t="n">
        <v>0</v>
      </c>
      <c r="AD2719" s="39" t="n">
        <v>0</v>
      </c>
      <c r="AE2719" s="40" t="n">
        <v>0</v>
      </c>
      <c r="AF2719" s="40" t="n">
        <v>0</v>
      </c>
      <c r="AG2719" s="38" t="n">
        <v>0</v>
      </c>
      <c r="AH2719" s="38" t="n">
        <v>0</v>
      </c>
      <c r="AI2719" s="38" t="n">
        <v>0</v>
      </c>
      <c r="AJ2719" s="38" t="n">
        <v>0</v>
      </c>
      <c r="AK2719" s="38" t="n">
        <v>0</v>
      </c>
      <c r="AL2719" s="38" t="n">
        <v>0.000147071518562201</v>
      </c>
      <c r="AM2719" s="40" t="n">
        <v>0</v>
      </c>
      <c r="AN2719" s="40" t="n">
        <v>0</v>
      </c>
      <c r="AO2719" s="40" t="n">
        <v>0</v>
      </c>
      <c r="AP2719" s="40" t="n">
        <v>0</v>
      </c>
      <c r="AQ2719" s="40" t="n">
        <v>0</v>
      </c>
      <c r="AR2719" s="40" t="n">
        <v>0</v>
      </c>
      <c r="AS2719" s="40" t="n">
        <v>0</v>
      </c>
      <c r="AT2719" s="40" t="n">
        <v>0</v>
      </c>
      <c r="AU2719" s="40" t="n">
        <v>0</v>
      </c>
      <c r="AV2719" s="39" t="n">
        <v>0</v>
      </c>
      <c r="AW2719" s="40" t="n">
        <v>0</v>
      </c>
      <c r="AX2719" s="40" t="n">
        <v>6.18947958749865E-005</v>
      </c>
      <c r="AY2719" s="39" t="n">
        <v>0</v>
      </c>
      <c r="AZ2719" s="40" t="n">
        <v>2.97453615223731E-005</v>
      </c>
      <c r="BA2719" s="38" t="n">
        <v>0</v>
      </c>
      <c r="BB2719" s="40" t="n">
        <v>0</v>
      </c>
      <c r="BC2719" s="40" t="n">
        <v>0</v>
      </c>
      <c r="BD2719" s="38" t="n">
        <v>0</v>
      </c>
      <c r="BE2719" s="40" t="n">
        <v>0.00358513306546609</v>
      </c>
      <c r="BF2719" s="40" t="n">
        <v>0</v>
      </c>
      <c r="BG2719" s="39" t="n">
        <v>0</v>
      </c>
      <c r="BH2719" s="40" t="n">
        <v>8.98850154119907E-006</v>
      </c>
      <c r="BI2719" s="39" t="n">
        <v>7.15617381787453E-005</v>
      </c>
      <c r="BJ2719" s="38" t="n">
        <v>0</v>
      </c>
      <c r="BK2719" s="38" t="n">
        <v>0</v>
      </c>
      <c r="BL2719" s="38" t="n">
        <v>0</v>
      </c>
      <c r="BM2719" s="38" t="n">
        <v>0</v>
      </c>
      <c r="BN2719" s="38" t="n">
        <v>0.000222825420368583</v>
      </c>
      <c r="BO2719" s="39" t="n">
        <v>0</v>
      </c>
      <c r="BP2719" s="40" t="n">
        <v>0.000186735476147182</v>
      </c>
      <c r="BQ2719" s="39" t="n">
        <v>0</v>
      </c>
      <c r="BR2719" s="40" t="n">
        <v>0</v>
      </c>
      <c r="BS2719" s="40" t="n">
        <v>9.76349054103312E-005</v>
      </c>
      <c r="BT2719" s="40" t="n">
        <v>0</v>
      </c>
      <c r="BU2719" s="40" t="n">
        <v>0.0001070625284939</v>
      </c>
      <c r="BV2719" s="38" t="n">
        <v>0</v>
      </c>
      <c r="BW2719" s="39" t="n">
        <v>0</v>
      </c>
      <c r="BX2719" s="40" t="n">
        <v>0</v>
      </c>
      <c r="BY2719" s="38" t="n">
        <v>0</v>
      </c>
      <c r="BZ2719" s="40" t="n">
        <v>0.00161261596802354</v>
      </c>
      <c r="CA2719" s="39" t="n">
        <v>0</v>
      </c>
      <c r="CB2719" s="40" t="n">
        <v>0</v>
      </c>
      <c r="CC2719" s="40" t="n">
        <v>0</v>
      </c>
      <c r="CD2719" s="38" t="n">
        <v>0</v>
      </c>
      <c r="CE2719" s="40" t="n">
        <v>0</v>
      </c>
      <c r="CF2719" s="38" t="n">
        <v>0</v>
      </c>
      <c r="CG2719" s="40" t="n">
        <v>0</v>
      </c>
      <c r="CH2719" s="40" t="n">
        <v>0</v>
      </c>
      <c r="CI2719" s="40" t="n">
        <v>0</v>
      </c>
      <c r="CJ2719" s="40" t="n">
        <v>0</v>
      </c>
      <c r="CK2719" s="40" t="n">
        <v>0</v>
      </c>
      <c r="CL2719" s="40" t="n">
        <v>0</v>
      </c>
      <c r="CM2719" s="40" t="n">
        <v>0.0241978142236155</v>
      </c>
      <c r="CN2719" s="39" t="n">
        <v>0</v>
      </c>
    </row>
    <row r="2720" s="22" customFormat="true" ht="15" hidden="false" customHeight="true" outlineLevel="0" collapsed="false">
      <c r="A2720" s="37" t="s">
        <v>274</v>
      </c>
      <c r="B2720" s="59" t="n">
        <v>0.00179792156410578</v>
      </c>
      <c r="C2720" s="38" t="n">
        <v>0.0015143914602559</v>
      </c>
      <c r="D2720" s="39" t="n">
        <v>0.00232655812667755</v>
      </c>
      <c r="E2720" s="40" t="n">
        <v>0.00264839485067766</v>
      </c>
      <c r="F2720" s="40" t="n">
        <v>0.00120772932341826</v>
      </c>
      <c r="G2720" s="40" t="n">
        <v>0.000431248986480392</v>
      </c>
      <c r="H2720" s="40" t="n">
        <v>0.00351885190147763</v>
      </c>
      <c r="I2720" s="40" t="n">
        <v>0.00288343442792591</v>
      </c>
      <c r="J2720" s="39" t="n">
        <v>0</v>
      </c>
      <c r="K2720" s="40" t="n">
        <v>0.0022475284265593</v>
      </c>
      <c r="L2720" s="38" t="n">
        <v>0</v>
      </c>
      <c r="M2720" s="40" t="n">
        <v>0.000593063633227634</v>
      </c>
      <c r="N2720" s="41" t="n">
        <v>0</v>
      </c>
      <c r="O2720" s="40" t="n">
        <v>0</v>
      </c>
      <c r="P2720" s="39" t="n">
        <v>0</v>
      </c>
      <c r="Q2720" s="38" t="n">
        <v>0.00402267861194769</v>
      </c>
      <c r="R2720" s="39" t="n">
        <v>0.000984204752876888</v>
      </c>
      <c r="S2720" s="40" t="n">
        <v>0.00941603168077657</v>
      </c>
      <c r="T2720" s="38" t="n">
        <v>0.00842597728197928</v>
      </c>
      <c r="U2720" s="38" t="n">
        <v>0</v>
      </c>
      <c r="V2720" s="38" t="n">
        <v>0</v>
      </c>
      <c r="W2720" s="38" t="n">
        <v>0.00410977960511513</v>
      </c>
      <c r="X2720" s="40" t="n">
        <v>0.00181799303143672</v>
      </c>
      <c r="Y2720" s="40" t="n">
        <v>0</v>
      </c>
      <c r="Z2720" s="40" t="n">
        <v>0.00494452780587398</v>
      </c>
      <c r="AA2720" s="39" t="n">
        <v>0.0119782741194237</v>
      </c>
      <c r="AB2720" s="40" t="n">
        <v>0.00348350902132978</v>
      </c>
      <c r="AC2720" s="40" t="n">
        <v>0</v>
      </c>
      <c r="AD2720" s="39" t="n">
        <v>0</v>
      </c>
      <c r="AE2720" s="40" t="n">
        <v>0</v>
      </c>
      <c r="AF2720" s="40" t="n">
        <v>0.00210353925068899</v>
      </c>
      <c r="AG2720" s="38" t="n">
        <v>0.00864396964458666</v>
      </c>
      <c r="AH2720" s="38" t="n">
        <v>0</v>
      </c>
      <c r="AI2720" s="38" t="n">
        <v>0</v>
      </c>
      <c r="AJ2720" s="38" t="n">
        <v>0</v>
      </c>
      <c r="AK2720" s="38" t="n">
        <v>0</v>
      </c>
      <c r="AL2720" s="38" t="n">
        <v>0.00402267861194769</v>
      </c>
      <c r="AM2720" s="40" t="n">
        <v>0</v>
      </c>
      <c r="AN2720" s="40" t="n">
        <v>0.000722899920870595</v>
      </c>
      <c r="AO2720" s="40" t="n">
        <v>0</v>
      </c>
      <c r="AP2720" s="40" t="n">
        <v>0</v>
      </c>
      <c r="AQ2720" s="40" t="n">
        <v>0</v>
      </c>
      <c r="AR2720" s="40" t="n">
        <v>0</v>
      </c>
      <c r="AS2720" s="40" t="n">
        <v>0</v>
      </c>
      <c r="AT2720" s="40" t="n">
        <v>0</v>
      </c>
      <c r="AU2720" s="40" t="n">
        <v>0.0018268368254108</v>
      </c>
      <c r="AV2720" s="39" t="n">
        <v>0</v>
      </c>
      <c r="AW2720" s="40" t="n">
        <v>0.00154397728017727</v>
      </c>
      <c r="AX2720" s="40" t="n">
        <v>0.00119972701250014</v>
      </c>
      <c r="AY2720" s="39" t="n">
        <v>0.00446470305703216</v>
      </c>
      <c r="AZ2720" s="40" t="n">
        <v>0.000718875730509979</v>
      </c>
      <c r="BA2720" s="38" t="n">
        <v>0.00285660460466441</v>
      </c>
      <c r="BB2720" s="40" t="n">
        <v>0</v>
      </c>
      <c r="BC2720" s="40" t="n">
        <v>0.0072392279280854</v>
      </c>
      <c r="BD2720" s="38" t="n">
        <v>0.000302274490278641</v>
      </c>
      <c r="BE2720" s="40" t="n">
        <v>0</v>
      </c>
      <c r="BF2720" s="40" t="n">
        <v>0</v>
      </c>
      <c r="BG2720" s="39" t="n">
        <v>0</v>
      </c>
      <c r="BH2720" s="40" t="n">
        <v>0.00110758440328839</v>
      </c>
      <c r="BI2720" s="39" t="n">
        <v>0.00252862412043173</v>
      </c>
      <c r="BJ2720" s="38" t="n">
        <v>0.00154449624769176</v>
      </c>
      <c r="BK2720" s="38" t="n">
        <v>0.00786432158898739</v>
      </c>
      <c r="BL2720" s="38" t="n">
        <v>0.00236655063436437</v>
      </c>
      <c r="BM2720" s="38" t="n">
        <v>0</v>
      </c>
      <c r="BN2720" s="38" t="n">
        <v>0.00185367807089444</v>
      </c>
      <c r="BO2720" s="39" t="n">
        <v>0</v>
      </c>
      <c r="BP2720" s="40" t="n">
        <v>0.00852415255995172</v>
      </c>
      <c r="BQ2720" s="39" t="n">
        <v>0</v>
      </c>
      <c r="BR2720" s="40" t="n">
        <v>0.000751879699248183</v>
      </c>
      <c r="BS2720" s="40" t="n">
        <v>0.00334491133461212</v>
      </c>
      <c r="BT2720" s="40" t="n">
        <v>0.00352265550123503</v>
      </c>
      <c r="BU2720" s="40" t="n">
        <v>0.00332774836404146</v>
      </c>
      <c r="BV2720" s="38" t="n">
        <v>0.00169277093344843</v>
      </c>
      <c r="BW2720" s="39" t="n">
        <v>0.00568371094999664</v>
      </c>
      <c r="BX2720" s="40" t="n">
        <v>0.000907587146545864</v>
      </c>
      <c r="BY2720" s="38" t="n">
        <v>0.00377491591893932</v>
      </c>
      <c r="BZ2720" s="40" t="n">
        <v>0.000876133544692668</v>
      </c>
      <c r="CA2720" s="39" t="n">
        <v>0</v>
      </c>
      <c r="CB2720" s="40" t="n">
        <v>0</v>
      </c>
      <c r="CC2720" s="40" t="n">
        <v>0</v>
      </c>
      <c r="CD2720" s="38" t="n">
        <v>0</v>
      </c>
      <c r="CE2720" s="40" t="n">
        <v>0.00795854079814847</v>
      </c>
      <c r="CF2720" s="38" t="n">
        <v>0.000907587146545864</v>
      </c>
      <c r="CG2720" s="40" t="n">
        <v>0</v>
      </c>
      <c r="CH2720" s="40" t="n">
        <v>0</v>
      </c>
      <c r="CI2720" s="40" t="n">
        <v>0.00064419339360612</v>
      </c>
      <c r="CJ2720" s="40" t="n">
        <v>0</v>
      </c>
      <c r="CK2720" s="40" t="n">
        <v>0.000784668990418615</v>
      </c>
      <c r="CL2720" s="40" t="n">
        <v>0.0168226622604381</v>
      </c>
      <c r="CM2720" s="40" t="n">
        <v>0.0131466618028933</v>
      </c>
      <c r="CN2720" s="39" t="n">
        <v>0</v>
      </c>
    </row>
    <row r="2721" s="22" customFormat="true" ht="15" hidden="false" customHeight="true" outlineLevel="0" collapsed="false">
      <c r="A2721" s="37" t="s">
        <v>275</v>
      </c>
      <c r="B2721" s="59" t="n">
        <v>0.000963079164513295</v>
      </c>
      <c r="C2721" s="38" t="n">
        <v>0.000988553066650629</v>
      </c>
      <c r="D2721" s="39" t="n">
        <v>0.000915583551601954</v>
      </c>
      <c r="E2721" s="40" t="n">
        <v>0</v>
      </c>
      <c r="F2721" s="40" t="n">
        <v>0.000865673811617205</v>
      </c>
      <c r="G2721" s="40" t="n">
        <v>0.00045322217420305</v>
      </c>
      <c r="H2721" s="40" t="n">
        <v>0.00120178508722208</v>
      </c>
      <c r="I2721" s="40" t="n">
        <v>0.00354353236286986</v>
      </c>
      <c r="J2721" s="39" t="n">
        <v>0</v>
      </c>
      <c r="K2721" s="40" t="n">
        <v>0.00124732316380846</v>
      </c>
      <c r="L2721" s="38" t="n">
        <v>0</v>
      </c>
      <c r="M2721" s="40" t="n">
        <v>0</v>
      </c>
      <c r="N2721" s="41" t="n">
        <v>0</v>
      </c>
      <c r="O2721" s="40" t="n">
        <v>0</v>
      </c>
      <c r="P2721" s="39" t="n">
        <v>0</v>
      </c>
      <c r="Q2721" s="38" t="n">
        <v>0.00350139314779659</v>
      </c>
      <c r="R2721" s="39" t="n">
        <v>3.46772240054148E-005</v>
      </c>
      <c r="S2721" s="40" t="n">
        <v>0</v>
      </c>
      <c r="T2721" s="38" t="n">
        <v>0</v>
      </c>
      <c r="U2721" s="38" t="n">
        <v>0</v>
      </c>
      <c r="V2721" s="38" t="n">
        <v>0</v>
      </c>
      <c r="W2721" s="38" t="n">
        <v>0</v>
      </c>
      <c r="X2721" s="40" t="n">
        <v>0.00910063900957267</v>
      </c>
      <c r="Y2721" s="40" t="n">
        <v>0</v>
      </c>
      <c r="Z2721" s="40" t="n">
        <v>0</v>
      </c>
      <c r="AA2721" s="39" t="n">
        <v>0</v>
      </c>
      <c r="AB2721" s="40" t="n">
        <v>0.000591536598101449</v>
      </c>
      <c r="AC2721" s="40" t="n">
        <v>0</v>
      </c>
      <c r="AD2721" s="39" t="n">
        <v>0</v>
      </c>
      <c r="AE2721" s="40" t="n">
        <v>0</v>
      </c>
      <c r="AF2721" s="40" t="n">
        <v>0</v>
      </c>
      <c r="AG2721" s="38" t="n">
        <v>0.00146783727739539</v>
      </c>
      <c r="AH2721" s="38" t="n">
        <v>0</v>
      </c>
      <c r="AI2721" s="38" t="n">
        <v>0</v>
      </c>
      <c r="AJ2721" s="38" t="n">
        <v>0</v>
      </c>
      <c r="AK2721" s="38" t="n">
        <v>0</v>
      </c>
      <c r="AL2721" s="38" t="n">
        <v>0.00350139314779659</v>
      </c>
      <c r="AM2721" s="40" t="n">
        <v>0</v>
      </c>
      <c r="AN2721" s="40" t="n">
        <v>0</v>
      </c>
      <c r="AO2721" s="40" t="n">
        <v>0</v>
      </c>
      <c r="AP2721" s="40" t="n">
        <v>0</v>
      </c>
      <c r="AQ2721" s="40" t="n">
        <v>0</v>
      </c>
      <c r="AR2721" s="40" t="n">
        <v>0</v>
      </c>
      <c r="AS2721" s="40" t="n">
        <v>0</v>
      </c>
      <c r="AT2721" s="40" t="n">
        <v>0</v>
      </c>
      <c r="AU2721" s="40" t="n">
        <v>0</v>
      </c>
      <c r="AV2721" s="39" t="n">
        <v>0</v>
      </c>
      <c r="AW2721" s="40" t="n">
        <v>0.000559716808402492</v>
      </c>
      <c r="AX2721" s="40" t="n">
        <v>0.00133603767338805</v>
      </c>
      <c r="AY2721" s="39" t="n">
        <v>0</v>
      </c>
      <c r="AZ2721" s="40" t="n">
        <v>0.000206319088072031</v>
      </c>
      <c r="BA2721" s="38" t="n">
        <v>0</v>
      </c>
      <c r="BB2721" s="40" t="n">
        <v>0</v>
      </c>
      <c r="BC2721" s="40" t="n">
        <v>0</v>
      </c>
      <c r="BD2721" s="38" t="n">
        <v>0.00969836171918786</v>
      </c>
      <c r="BE2721" s="40" t="n">
        <v>0.0078779818170386</v>
      </c>
      <c r="BF2721" s="40" t="n">
        <v>0</v>
      </c>
      <c r="BG2721" s="39" t="n">
        <v>0.00489522205251256</v>
      </c>
      <c r="BH2721" s="40" t="n">
        <v>0.000699676249143853</v>
      </c>
      <c r="BI2721" s="39" t="n">
        <v>0.00124188377554752</v>
      </c>
      <c r="BJ2721" s="38" t="n">
        <v>0</v>
      </c>
      <c r="BK2721" s="38" t="n">
        <v>0</v>
      </c>
      <c r="BL2721" s="38" t="n">
        <v>0</v>
      </c>
      <c r="BM2721" s="38" t="n">
        <v>0</v>
      </c>
      <c r="BN2721" s="38" t="n">
        <v>0.00544854272723265</v>
      </c>
      <c r="BO2721" s="39" t="n">
        <v>0</v>
      </c>
      <c r="BP2721" s="40" t="n">
        <v>0.00456606889283584</v>
      </c>
      <c r="BQ2721" s="39" t="n">
        <v>0</v>
      </c>
      <c r="BR2721" s="40" t="n">
        <v>0</v>
      </c>
      <c r="BS2721" s="40" t="n">
        <v>0.00238737551989159</v>
      </c>
      <c r="BT2721" s="40" t="n">
        <v>0</v>
      </c>
      <c r="BU2721" s="40" t="n">
        <v>0.00261790041737458</v>
      </c>
      <c r="BV2721" s="38" t="n">
        <v>0</v>
      </c>
      <c r="BW2721" s="39" t="n">
        <v>0</v>
      </c>
      <c r="BX2721" s="40" t="n">
        <v>0</v>
      </c>
      <c r="BY2721" s="38" t="n">
        <v>0</v>
      </c>
      <c r="BZ2721" s="40" t="n">
        <v>0</v>
      </c>
      <c r="CA2721" s="39" t="n">
        <v>0.0387975881817536</v>
      </c>
      <c r="CB2721" s="40" t="n">
        <v>0</v>
      </c>
      <c r="CC2721" s="40" t="n">
        <v>0</v>
      </c>
      <c r="CD2721" s="38" t="n">
        <v>0</v>
      </c>
      <c r="CE2721" s="40" t="n">
        <v>0</v>
      </c>
      <c r="CF2721" s="38" t="n">
        <v>0</v>
      </c>
      <c r="CG2721" s="40" t="n">
        <v>0.0387975881817536</v>
      </c>
      <c r="CH2721" s="40" t="n">
        <v>0</v>
      </c>
      <c r="CI2721" s="40" t="n">
        <v>0</v>
      </c>
      <c r="CJ2721" s="40" t="n">
        <v>0</v>
      </c>
      <c r="CK2721" s="40" t="n">
        <v>0</v>
      </c>
      <c r="CL2721" s="40" t="n">
        <v>0</v>
      </c>
      <c r="CM2721" s="40" t="n">
        <v>0</v>
      </c>
      <c r="CN2721" s="39" t="n">
        <v>0</v>
      </c>
    </row>
    <row r="2722" s="22" customFormat="true" ht="15" hidden="false" customHeight="true" outlineLevel="0" collapsed="false">
      <c r="A2722" s="37" t="s">
        <v>3051</v>
      </c>
      <c r="B2722" s="59" t="n">
        <v>7.45959338715718E-005</v>
      </c>
      <c r="C2722" s="38" t="n">
        <v>5.73024410630507E-005</v>
      </c>
      <c r="D2722" s="39" t="n">
        <v>0.000106839326968188</v>
      </c>
      <c r="E2722" s="40" t="n">
        <v>0</v>
      </c>
      <c r="F2722" s="40" t="n">
        <v>4.41513364979663E-005</v>
      </c>
      <c r="G2722" s="40" t="n">
        <v>0.000228758002044882</v>
      </c>
      <c r="H2722" s="40" t="n">
        <v>6.62160276034912E-005</v>
      </c>
      <c r="I2722" s="40" t="n">
        <v>0</v>
      </c>
      <c r="J2722" s="39" t="n">
        <v>0</v>
      </c>
      <c r="K2722" s="40" t="n">
        <v>9.66122408960613E-005</v>
      </c>
      <c r="L2722" s="38" t="n">
        <v>0</v>
      </c>
      <c r="M2722" s="40" t="n">
        <v>0</v>
      </c>
      <c r="N2722" s="41" t="n">
        <v>0</v>
      </c>
      <c r="O2722" s="40" t="n">
        <v>0</v>
      </c>
      <c r="P2722" s="39" t="n">
        <v>0</v>
      </c>
      <c r="Q2722" s="38" t="n">
        <v>0.000278546285309554</v>
      </c>
      <c r="R2722" s="39" t="n">
        <v>0</v>
      </c>
      <c r="S2722" s="40" t="n">
        <v>0</v>
      </c>
      <c r="T2722" s="38" t="n">
        <v>0</v>
      </c>
      <c r="U2722" s="38" t="n">
        <v>0</v>
      </c>
      <c r="V2722" s="38" t="n">
        <v>0</v>
      </c>
      <c r="W2722" s="38" t="n">
        <v>0</v>
      </c>
      <c r="X2722" s="40" t="n">
        <v>0.000723983021345351</v>
      </c>
      <c r="Y2722" s="40" t="n">
        <v>0</v>
      </c>
      <c r="Z2722" s="40" t="n">
        <v>0</v>
      </c>
      <c r="AA2722" s="39" t="n">
        <v>0</v>
      </c>
      <c r="AB2722" s="40" t="n">
        <v>0</v>
      </c>
      <c r="AC2722" s="40" t="n">
        <v>0</v>
      </c>
      <c r="AD2722" s="39" t="n">
        <v>0</v>
      </c>
      <c r="AE2722" s="40" t="n">
        <v>0</v>
      </c>
      <c r="AF2722" s="40" t="n">
        <v>0</v>
      </c>
      <c r="AG2722" s="38" t="n">
        <v>0</v>
      </c>
      <c r="AH2722" s="38" t="n">
        <v>0</v>
      </c>
      <c r="AI2722" s="38" t="n">
        <v>0</v>
      </c>
      <c r="AJ2722" s="38" t="n">
        <v>0</v>
      </c>
      <c r="AK2722" s="38" t="n">
        <v>0</v>
      </c>
      <c r="AL2722" s="38" t="n">
        <v>0.000278546285309554</v>
      </c>
      <c r="AM2722" s="40" t="n">
        <v>0</v>
      </c>
      <c r="AN2722" s="40" t="n">
        <v>0</v>
      </c>
      <c r="AO2722" s="40" t="n">
        <v>0</v>
      </c>
      <c r="AP2722" s="40" t="n">
        <v>0</v>
      </c>
      <c r="AQ2722" s="40" t="n">
        <v>0</v>
      </c>
      <c r="AR2722" s="40" t="n">
        <v>0</v>
      </c>
      <c r="AS2722" s="40" t="n">
        <v>0</v>
      </c>
      <c r="AT2722" s="40" t="n">
        <v>0</v>
      </c>
      <c r="AU2722" s="40" t="n">
        <v>0</v>
      </c>
      <c r="AV2722" s="39" t="n">
        <v>0</v>
      </c>
      <c r="AW2722" s="40" t="n">
        <v>0</v>
      </c>
      <c r="AX2722" s="40" t="n">
        <v>0.000117225725548479</v>
      </c>
      <c r="AY2722" s="39" t="n">
        <v>0</v>
      </c>
      <c r="AZ2722" s="40" t="n">
        <v>4.70892229707325E-005</v>
      </c>
      <c r="BA2722" s="38" t="n">
        <v>0</v>
      </c>
      <c r="BB2722" s="40" t="n">
        <v>0</v>
      </c>
      <c r="BC2722" s="40" t="n">
        <v>0</v>
      </c>
      <c r="BD2722" s="38" t="n">
        <v>0</v>
      </c>
      <c r="BE2722" s="40" t="n">
        <v>0.00757506304088907</v>
      </c>
      <c r="BF2722" s="40" t="n">
        <v>0</v>
      </c>
      <c r="BG2722" s="39" t="n">
        <v>0</v>
      </c>
      <c r="BH2722" s="40" t="n">
        <v>4.87956563822598E-005</v>
      </c>
      <c r="BI2722" s="39" t="n">
        <v>0.000101904805225154</v>
      </c>
      <c r="BJ2722" s="38" t="n">
        <v>0</v>
      </c>
      <c r="BK2722" s="38" t="n">
        <v>0.000472342619969589</v>
      </c>
      <c r="BL2722" s="38" t="n">
        <v>0</v>
      </c>
      <c r="BM2722" s="38" t="n">
        <v>0</v>
      </c>
      <c r="BN2722" s="38" t="n">
        <v>0.000349131669531954</v>
      </c>
      <c r="BO2722" s="39" t="n">
        <v>0</v>
      </c>
      <c r="BP2722" s="40" t="n">
        <v>0.000353667887058023</v>
      </c>
      <c r="BQ2722" s="39" t="n">
        <v>0</v>
      </c>
      <c r="BR2722" s="40" t="n">
        <v>0</v>
      </c>
      <c r="BS2722" s="40" t="n">
        <v>0.000184915750408163</v>
      </c>
      <c r="BT2722" s="40" t="n">
        <v>0</v>
      </c>
      <c r="BU2722" s="40" t="n">
        <v>0.000202771208860618</v>
      </c>
      <c r="BV2722" s="38" t="n">
        <v>0</v>
      </c>
      <c r="BW2722" s="39" t="n">
        <v>0</v>
      </c>
      <c r="BX2722" s="40" t="n">
        <v>0</v>
      </c>
      <c r="BY2722" s="38" t="n">
        <v>0</v>
      </c>
      <c r="BZ2722" s="40" t="n">
        <v>0.00305421601622923</v>
      </c>
      <c r="CA2722" s="39" t="n">
        <v>0</v>
      </c>
      <c r="CB2722" s="40" t="n">
        <v>0</v>
      </c>
      <c r="CC2722" s="40" t="n">
        <v>0</v>
      </c>
      <c r="CD2722" s="38" t="n">
        <v>0</v>
      </c>
      <c r="CE2722" s="40" t="n">
        <v>0</v>
      </c>
      <c r="CF2722" s="38" t="n">
        <v>0</v>
      </c>
      <c r="CG2722" s="40" t="n">
        <v>0</v>
      </c>
      <c r="CH2722" s="40" t="n">
        <v>0</v>
      </c>
      <c r="CI2722" s="40" t="n">
        <v>0</v>
      </c>
      <c r="CJ2722" s="40" t="n">
        <v>0.00640194737996662</v>
      </c>
      <c r="CK2722" s="40" t="n">
        <v>0</v>
      </c>
      <c r="CL2722" s="40" t="n">
        <v>0</v>
      </c>
      <c r="CM2722" s="40" t="n">
        <v>0</v>
      </c>
      <c r="CN2722" s="39" t="n">
        <v>0</v>
      </c>
    </row>
    <row r="2723" s="22" customFormat="true" ht="15" hidden="false" customHeight="true" outlineLevel="0" collapsed="false">
      <c r="A2723" s="37" t="s">
        <v>276</v>
      </c>
      <c r="B2723" s="59" t="n">
        <v>0.00192461561347839</v>
      </c>
      <c r="C2723" s="38" t="n">
        <v>0.00210482021852662</v>
      </c>
      <c r="D2723" s="39" t="n">
        <v>0.00158862750611775</v>
      </c>
      <c r="E2723" s="40" t="n">
        <v>0.00119942261699324</v>
      </c>
      <c r="F2723" s="40" t="n">
        <v>0.0023217063306674</v>
      </c>
      <c r="G2723" s="40" t="n">
        <v>0.00121042138358096</v>
      </c>
      <c r="H2723" s="40" t="n">
        <v>0.0034191971480674</v>
      </c>
      <c r="I2723" s="40" t="n">
        <v>0.000278875625765472</v>
      </c>
      <c r="J2723" s="39" t="n">
        <v>0.00289764692865994</v>
      </c>
      <c r="K2723" s="40" t="n">
        <v>0.00195973994177261</v>
      </c>
      <c r="L2723" s="38" t="n">
        <v>0.00237982724150169</v>
      </c>
      <c r="M2723" s="40" t="n">
        <v>0.00236306177714566</v>
      </c>
      <c r="N2723" s="41" t="n">
        <v>0</v>
      </c>
      <c r="O2723" s="40" t="n">
        <v>0</v>
      </c>
      <c r="P2723" s="39" t="n">
        <v>0</v>
      </c>
      <c r="Q2723" s="38" t="n">
        <v>0.00497701566889744</v>
      </c>
      <c r="R2723" s="39" t="n">
        <v>0.000808183937444436</v>
      </c>
      <c r="S2723" s="40" t="n">
        <v>0.013013029546292</v>
      </c>
      <c r="T2723" s="38" t="n">
        <v>0.01371264232328</v>
      </c>
      <c r="U2723" s="38" t="n">
        <v>0.0372596134870658</v>
      </c>
      <c r="V2723" s="38" t="n">
        <v>0</v>
      </c>
      <c r="W2723" s="38" t="n">
        <v>0</v>
      </c>
      <c r="X2723" s="40" t="n">
        <v>0.000607238599540145</v>
      </c>
      <c r="Y2723" s="40" t="n">
        <v>0</v>
      </c>
      <c r="Z2723" s="40" t="n">
        <v>0.00224563578754643</v>
      </c>
      <c r="AA2723" s="39" t="n">
        <v>0.00924384299086377</v>
      </c>
      <c r="AB2723" s="40" t="n">
        <v>0</v>
      </c>
      <c r="AC2723" s="40" t="n">
        <v>0</v>
      </c>
      <c r="AD2723" s="39" t="n">
        <v>0</v>
      </c>
      <c r="AE2723" s="40" t="n">
        <v>0</v>
      </c>
      <c r="AF2723" s="40" t="n">
        <v>0.00335452431209385</v>
      </c>
      <c r="AG2723" s="38" t="n">
        <v>0</v>
      </c>
      <c r="AH2723" s="38" t="n">
        <v>0</v>
      </c>
      <c r="AI2723" s="38" t="n">
        <v>0</v>
      </c>
      <c r="AJ2723" s="38" t="n">
        <v>0</v>
      </c>
      <c r="AK2723" s="38" t="n">
        <v>0</v>
      </c>
      <c r="AL2723" s="38" t="n">
        <v>0.00497701566889744</v>
      </c>
      <c r="AM2723" s="40" t="n">
        <v>0.00300965969699091</v>
      </c>
      <c r="AN2723" s="40" t="n">
        <v>0</v>
      </c>
      <c r="AO2723" s="40" t="n">
        <v>0</v>
      </c>
      <c r="AP2723" s="40" t="n">
        <v>0</v>
      </c>
      <c r="AQ2723" s="40" t="n">
        <v>0.00832225756767683</v>
      </c>
      <c r="AR2723" s="40" t="n">
        <v>0</v>
      </c>
      <c r="AS2723" s="40" t="n">
        <v>0</v>
      </c>
      <c r="AT2723" s="40" t="n">
        <v>0</v>
      </c>
      <c r="AU2723" s="40" t="n">
        <v>0.0018268368254108</v>
      </c>
      <c r="AV2723" s="39" t="n">
        <v>0.00176008987983391</v>
      </c>
      <c r="AW2723" s="40" t="n">
        <v>0.00317574943317848</v>
      </c>
      <c r="AX2723" s="40" t="n">
        <v>0.00109260816928817</v>
      </c>
      <c r="AY2723" s="39" t="n">
        <v>0.00363553532887195</v>
      </c>
      <c r="AZ2723" s="40" t="n">
        <v>0.00159150854081996</v>
      </c>
      <c r="BA2723" s="38" t="n">
        <v>0.00298527068938775</v>
      </c>
      <c r="BB2723" s="40" t="n">
        <v>0</v>
      </c>
      <c r="BC2723" s="40" t="n">
        <v>0.00478276351977429</v>
      </c>
      <c r="BD2723" s="38" t="n">
        <v>0</v>
      </c>
      <c r="BE2723" s="40" t="n">
        <v>0</v>
      </c>
      <c r="BF2723" s="40" t="n">
        <v>0</v>
      </c>
      <c r="BG2723" s="39" t="n">
        <v>0</v>
      </c>
      <c r="BH2723" s="40" t="n">
        <v>0.00137589362046393</v>
      </c>
      <c r="BI2723" s="39" t="n">
        <v>0.00250542247969605</v>
      </c>
      <c r="BJ2723" s="38" t="n">
        <v>0.000909127809114197</v>
      </c>
      <c r="BK2723" s="38" t="n">
        <v>0.00777560464084884</v>
      </c>
      <c r="BL2723" s="38" t="n">
        <v>0.00327132102768559</v>
      </c>
      <c r="BM2723" s="38" t="n">
        <v>0</v>
      </c>
      <c r="BN2723" s="38" t="n">
        <v>0.0023226240223658</v>
      </c>
      <c r="BO2723" s="39" t="n">
        <v>0.0320518133995685</v>
      </c>
      <c r="BP2723" s="40" t="n">
        <v>0.00912482359413408</v>
      </c>
      <c r="BQ2723" s="39" t="n">
        <v>0</v>
      </c>
      <c r="BR2723" s="40" t="n">
        <v>0.0012531328320803</v>
      </c>
      <c r="BS2723" s="40" t="n">
        <v>0.00291767050811731</v>
      </c>
      <c r="BT2723" s="40" t="n">
        <v>0.00176132775061751</v>
      </c>
      <c r="BU2723" s="40" t="n">
        <v>0.00302932692471653</v>
      </c>
      <c r="BV2723" s="38" t="n">
        <v>0.00193123209727443</v>
      </c>
      <c r="BW2723" s="39" t="n">
        <v>0.00480749812493654</v>
      </c>
      <c r="BX2723" s="40" t="n">
        <v>0.00128169152435643</v>
      </c>
      <c r="BY2723" s="38" t="n">
        <v>0.00345919886731202</v>
      </c>
      <c r="BZ2723" s="40" t="n">
        <v>0.000500051531026735</v>
      </c>
      <c r="CA2723" s="39" t="n">
        <v>0</v>
      </c>
      <c r="CB2723" s="40" t="n">
        <v>0.00653149578535192</v>
      </c>
      <c r="CC2723" s="40" t="n">
        <v>0.00401351216625528</v>
      </c>
      <c r="CD2723" s="38" t="n">
        <v>0</v>
      </c>
      <c r="CE2723" s="40" t="n">
        <v>0.00758858405921878</v>
      </c>
      <c r="CF2723" s="38" t="n">
        <v>0.00128169152435643</v>
      </c>
      <c r="CG2723" s="40" t="n">
        <v>0</v>
      </c>
      <c r="CH2723" s="40" t="n">
        <v>0</v>
      </c>
      <c r="CI2723" s="40" t="n">
        <v>0</v>
      </c>
      <c r="CJ2723" s="40" t="n">
        <v>0</v>
      </c>
      <c r="CK2723" s="40" t="n">
        <v>0.00570635074646468</v>
      </c>
      <c r="CL2723" s="40" t="n">
        <v>0.00889316556510954</v>
      </c>
      <c r="CM2723" s="40" t="n">
        <v>0</v>
      </c>
      <c r="CN2723" s="39" t="n">
        <v>0</v>
      </c>
    </row>
    <row r="2724" s="22" customFormat="true" ht="15" hidden="false" customHeight="true" outlineLevel="0" collapsed="false">
      <c r="A2724" s="37" t="s">
        <v>277</v>
      </c>
      <c r="B2724" s="59" t="n">
        <v>0.00029212454738215</v>
      </c>
      <c r="C2724" s="38" t="n">
        <v>0.000339701967227649</v>
      </c>
      <c r="D2724" s="39" t="n">
        <v>0.00020341734013451</v>
      </c>
      <c r="E2724" s="40" t="n">
        <v>7.13327422883157E-005</v>
      </c>
      <c r="F2724" s="40" t="n">
        <v>0.000130351775383959</v>
      </c>
      <c r="G2724" s="40" t="n">
        <v>0.000112872139665747</v>
      </c>
      <c r="H2724" s="40" t="n">
        <v>0.000588743325475552</v>
      </c>
      <c r="I2724" s="40" t="n">
        <v>0.00100405608631773</v>
      </c>
      <c r="J2724" s="39" t="n">
        <v>0</v>
      </c>
      <c r="K2724" s="40" t="n">
        <v>0.00029458755833544</v>
      </c>
      <c r="L2724" s="38" t="n">
        <v>0</v>
      </c>
      <c r="M2724" s="40" t="n">
        <v>0.000612982738185783</v>
      </c>
      <c r="N2724" s="41" t="n">
        <v>0</v>
      </c>
      <c r="O2724" s="40" t="n">
        <v>0</v>
      </c>
      <c r="P2724" s="39" t="n">
        <v>0</v>
      </c>
      <c r="Q2724" s="38" t="n">
        <v>0.000609440194191124</v>
      </c>
      <c r="R2724" s="39" t="n">
        <v>0.000176064649280063</v>
      </c>
      <c r="S2724" s="40" t="n">
        <v>0.00135016958301044</v>
      </c>
      <c r="T2724" s="38" t="n">
        <v>0</v>
      </c>
      <c r="U2724" s="38" t="n">
        <v>0</v>
      </c>
      <c r="V2724" s="38" t="n">
        <v>0.00135594821920971</v>
      </c>
      <c r="W2724" s="38" t="n">
        <v>0</v>
      </c>
      <c r="X2724" s="40" t="n">
        <v>0.000908504705673055</v>
      </c>
      <c r="Y2724" s="40" t="n">
        <v>0</v>
      </c>
      <c r="Z2724" s="40" t="n">
        <v>0.000549759844771121</v>
      </c>
      <c r="AA2724" s="39" t="n">
        <v>0</v>
      </c>
      <c r="AB2724" s="40" t="n">
        <v>0.000716600731476377</v>
      </c>
      <c r="AC2724" s="40" t="n">
        <v>0</v>
      </c>
      <c r="AD2724" s="39" t="n">
        <v>0</v>
      </c>
      <c r="AE2724" s="40" t="n">
        <v>0</v>
      </c>
      <c r="AF2724" s="40" t="n">
        <v>0.000895339020167545</v>
      </c>
      <c r="AG2724" s="38" t="n">
        <v>0</v>
      </c>
      <c r="AH2724" s="38" t="n">
        <v>0</v>
      </c>
      <c r="AI2724" s="38" t="n">
        <v>0</v>
      </c>
      <c r="AJ2724" s="38" t="n">
        <v>0.00265138436401187</v>
      </c>
      <c r="AK2724" s="38" t="n">
        <v>0</v>
      </c>
      <c r="AL2724" s="38" t="n">
        <v>0.000609440194191124</v>
      </c>
      <c r="AM2724" s="40" t="n">
        <v>0</v>
      </c>
      <c r="AN2724" s="40" t="n">
        <v>0</v>
      </c>
      <c r="AO2724" s="40" t="n">
        <v>0</v>
      </c>
      <c r="AP2724" s="40" t="n">
        <v>0</v>
      </c>
      <c r="AQ2724" s="40" t="n">
        <v>0</v>
      </c>
      <c r="AR2724" s="40" t="n">
        <v>0.00127426044574683</v>
      </c>
      <c r="AS2724" s="40" t="n">
        <v>0</v>
      </c>
      <c r="AT2724" s="40" t="n">
        <v>0</v>
      </c>
      <c r="AU2724" s="40" t="n">
        <v>0.000409132276725265</v>
      </c>
      <c r="AV2724" s="39" t="n">
        <v>0</v>
      </c>
      <c r="AW2724" s="40" t="n">
        <v>0.000609574543025205</v>
      </c>
      <c r="AX2724" s="40" t="n">
        <v>0.000246651931193532</v>
      </c>
      <c r="AY2724" s="39" t="n">
        <v>7.54144013068744E-005</v>
      </c>
      <c r="AZ2724" s="40" t="n">
        <v>0.000337907304192825</v>
      </c>
      <c r="BA2724" s="38" t="n">
        <v>0</v>
      </c>
      <c r="BB2724" s="40" t="n">
        <v>0</v>
      </c>
      <c r="BC2724" s="40" t="n">
        <v>0.00054039775276075</v>
      </c>
      <c r="BD2724" s="38" t="n">
        <v>0</v>
      </c>
      <c r="BE2724" s="40" t="n">
        <v>0.00483155963004702</v>
      </c>
      <c r="BF2724" s="40" t="n">
        <v>0</v>
      </c>
      <c r="BG2724" s="39" t="n">
        <v>0</v>
      </c>
      <c r="BH2724" s="40" t="n">
        <v>0.000253275449423944</v>
      </c>
      <c r="BI2724" s="39" t="n">
        <v>0.00033324522985477</v>
      </c>
      <c r="BJ2724" s="38" t="n">
        <v>0.00019805549386268</v>
      </c>
      <c r="BK2724" s="38" t="n">
        <v>0</v>
      </c>
      <c r="BL2724" s="38" t="n">
        <v>0.000115405319000517</v>
      </c>
      <c r="BM2724" s="38" t="n">
        <v>0</v>
      </c>
      <c r="BN2724" s="38" t="n">
        <v>0.000854256603968075</v>
      </c>
      <c r="BO2724" s="39" t="n">
        <v>0</v>
      </c>
      <c r="BP2724" s="40" t="n">
        <v>0.00138499601879506</v>
      </c>
      <c r="BQ2724" s="39" t="n">
        <v>0</v>
      </c>
      <c r="BR2724" s="40" t="n">
        <v>0</v>
      </c>
      <c r="BS2724" s="40" t="n">
        <v>0.000724147109476721</v>
      </c>
      <c r="BT2724" s="40" t="n">
        <v>0</v>
      </c>
      <c r="BU2724" s="40" t="n">
        <v>0.000794070729277558</v>
      </c>
      <c r="BV2724" s="38" t="n">
        <v>4.17209706735428E-005</v>
      </c>
      <c r="BW2724" s="39" t="n">
        <v>0.000218687112282678</v>
      </c>
      <c r="BX2724" s="40" t="n">
        <v>0</v>
      </c>
      <c r="BY2724" s="38" t="n">
        <v>0.00038865405961288</v>
      </c>
      <c r="BZ2724" s="40" t="n">
        <v>0.00689019927314688</v>
      </c>
      <c r="CA2724" s="39" t="n">
        <v>0</v>
      </c>
      <c r="CB2724" s="40" t="n">
        <v>0.00653149578535192</v>
      </c>
      <c r="CC2724" s="40" t="n">
        <v>0.0553020976736491</v>
      </c>
      <c r="CD2724" s="38" t="n">
        <v>0</v>
      </c>
      <c r="CE2724" s="40" t="n">
        <v>0</v>
      </c>
      <c r="CF2724" s="38" t="n">
        <v>0</v>
      </c>
      <c r="CG2724" s="40" t="n">
        <v>0</v>
      </c>
      <c r="CH2724" s="40" t="n">
        <v>0.000828595316730173</v>
      </c>
      <c r="CI2724" s="40" t="n">
        <v>0</v>
      </c>
      <c r="CJ2724" s="40" t="n">
        <v>0</v>
      </c>
      <c r="CK2724" s="40" t="n">
        <v>0.00156933798083723</v>
      </c>
      <c r="CL2724" s="40" t="n">
        <v>0</v>
      </c>
      <c r="CM2724" s="40" t="n">
        <v>0</v>
      </c>
      <c r="CN2724" s="39" t="n">
        <v>0</v>
      </c>
    </row>
    <row r="2725" s="22" customFormat="true" ht="15" hidden="false" customHeight="true" outlineLevel="0" collapsed="false">
      <c r="A2725" s="37" t="s">
        <v>279</v>
      </c>
      <c r="B2725" s="59" t="n">
        <v>1.03813186455203E-005</v>
      </c>
      <c r="C2725" s="38" t="n">
        <v>1.59492580618629E-005</v>
      </c>
      <c r="D2725" s="39" t="n">
        <v>0</v>
      </c>
      <c r="E2725" s="40" t="n">
        <v>0</v>
      </c>
      <c r="F2725" s="40" t="n">
        <v>0</v>
      </c>
      <c r="G2725" s="40" t="n">
        <v>0</v>
      </c>
      <c r="H2725" s="40" t="n">
        <v>5.63122593355225E-005</v>
      </c>
      <c r="I2725" s="40" t="n">
        <v>0</v>
      </c>
      <c r="J2725" s="39" t="n">
        <v>0</v>
      </c>
      <c r="K2725" s="40" t="n">
        <v>1.34452698122466E-005</v>
      </c>
      <c r="L2725" s="38" t="n">
        <v>0</v>
      </c>
      <c r="M2725" s="40" t="n">
        <v>0</v>
      </c>
      <c r="N2725" s="41" t="n">
        <v>0</v>
      </c>
      <c r="O2725" s="40" t="n">
        <v>0</v>
      </c>
      <c r="P2725" s="39" t="n">
        <v>0</v>
      </c>
      <c r="Q2725" s="38" t="n">
        <v>3.87645491549575E-005</v>
      </c>
      <c r="R2725" s="39" t="n">
        <v>0</v>
      </c>
      <c r="S2725" s="40" t="n">
        <v>0</v>
      </c>
      <c r="T2725" s="38" t="n">
        <v>0</v>
      </c>
      <c r="U2725" s="38" t="n">
        <v>0</v>
      </c>
      <c r="V2725" s="38" t="n">
        <v>0</v>
      </c>
      <c r="W2725" s="38" t="n">
        <v>0</v>
      </c>
      <c r="X2725" s="40" t="n">
        <v>0.00010075480054278</v>
      </c>
      <c r="Y2725" s="40" t="n">
        <v>0</v>
      </c>
      <c r="Z2725" s="40" t="n">
        <v>0</v>
      </c>
      <c r="AA2725" s="39" t="n">
        <v>0</v>
      </c>
      <c r="AB2725" s="40" t="n">
        <v>0</v>
      </c>
      <c r="AC2725" s="40" t="n">
        <v>0</v>
      </c>
      <c r="AD2725" s="39" t="n">
        <v>0</v>
      </c>
      <c r="AE2725" s="40" t="n">
        <v>0</v>
      </c>
      <c r="AF2725" s="40" t="n">
        <v>0</v>
      </c>
      <c r="AG2725" s="38" t="n">
        <v>0</v>
      </c>
      <c r="AH2725" s="38" t="n">
        <v>0</v>
      </c>
      <c r="AI2725" s="38" t="n">
        <v>0</v>
      </c>
      <c r="AJ2725" s="38" t="n">
        <v>0</v>
      </c>
      <c r="AK2725" s="38" t="n">
        <v>0</v>
      </c>
      <c r="AL2725" s="38" t="n">
        <v>3.87645491549575E-005</v>
      </c>
      <c r="AM2725" s="40" t="n">
        <v>0</v>
      </c>
      <c r="AN2725" s="40" t="n">
        <v>0</v>
      </c>
      <c r="AO2725" s="40" t="n">
        <v>0</v>
      </c>
      <c r="AP2725" s="40" t="n">
        <v>0</v>
      </c>
      <c r="AQ2725" s="40" t="n">
        <v>0</v>
      </c>
      <c r="AR2725" s="40" t="n">
        <v>0</v>
      </c>
      <c r="AS2725" s="40" t="n">
        <v>0</v>
      </c>
      <c r="AT2725" s="40" t="n">
        <v>0</v>
      </c>
      <c r="AU2725" s="40" t="n">
        <v>0</v>
      </c>
      <c r="AV2725" s="39" t="n">
        <v>0</v>
      </c>
      <c r="AW2725" s="40" t="n">
        <v>0</v>
      </c>
      <c r="AX2725" s="40" t="n">
        <v>1.63139939030223E-005</v>
      </c>
      <c r="AY2725" s="39" t="n">
        <v>0</v>
      </c>
      <c r="AZ2725" s="40" t="n">
        <v>0</v>
      </c>
      <c r="BA2725" s="38" t="n">
        <v>0</v>
      </c>
      <c r="BB2725" s="40" t="n">
        <v>0</v>
      </c>
      <c r="BC2725" s="40" t="n">
        <v>0</v>
      </c>
      <c r="BD2725" s="38" t="n">
        <v>0</v>
      </c>
      <c r="BE2725" s="40" t="n">
        <v>0.00161051987668234</v>
      </c>
      <c r="BF2725" s="40" t="n">
        <v>0</v>
      </c>
      <c r="BG2725" s="39" t="n">
        <v>0</v>
      </c>
      <c r="BH2725" s="40" t="n">
        <v>2.01891535535083E-005</v>
      </c>
      <c r="BI2725" s="39" t="n">
        <v>0</v>
      </c>
      <c r="BJ2725" s="38" t="n">
        <v>0</v>
      </c>
      <c r="BK2725" s="38" t="n">
        <v>0</v>
      </c>
      <c r="BL2725" s="38" t="n">
        <v>0</v>
      </c>
      <c r="BM2725" s="38" t="n">
        <v>0</v>
      </c>
      <c r="BN2725" s="38" t="n">
        <v>5.87314732675372E-005</v>
      </c>
      <c r="BO2725" s="39" t="n">
        <v>0</v>
      </c>
      <c r="BP2725" s="40" t="n">
        <v>4.92190236073504E-005</v>
      </c>
      <c r="BQ2725" s="39" t="n">
        <v>0</v>
      </c>
      <c r="BR2725" s="40" t="n">
        <v>0</v>
      </c>
      <c r="BS2725" s="40" t="n">
        <v>2.57342354727759E-005</v>
      </c>
      <c r="BT2725" s="40" t="n">
        <v>0</v>
      </c>
      <c r="BU2725" s="40" t="n">
        <v>2.82191323583879E-005</v>
      </c>
      <c r="BV2725" s="38" t="n">
        <v>0</v>
      </c>
      <c r="BW2725" s="39" t="n">
        <v>0</v>
      </c>
      <c r="BX2725" s="40" t="n">
        <v>0</v>
      </c>
      <c r="BY2725" s="38" t="n">
        <v>0</v>
      </c>
      <c r="BZ2725" s="40" t="n">
        <v>0.000425047157815806</v>
      </c>
      <c r="CA2725" s="39" t="n">
        <v>0</v>
      </c>
      <c r="CB2725" s="40" t="n">
        <v>0</v>
      </c>
      <c r="CC2725" s="40" t="n">
        <v>0.00341151228079084</v>
      </c>
      <c r="CD2725" s="38" t="n">
        <v>0</v>
      </c>
      <c r="CE2725" s="40" t="n">
        <v>0</v>
      </c>
      <c r="CF2725" s="38" t="n">
        <v>0</v>
      </c>
      <c r="CG2725" s="40" t="n">
        <v>0</v>
      </c>
      <c r="CH2725" s="40" t="n">
        <v>0</v>
      </c>
      <c r="CI2725" s="40" t="n">
        <v>0</v>
      </c>
      <c r="CJ2725" s="40" t="n">
        <v>0</v>
      </c>
      <c r="CK2725" s="40" t="n">
        <v>0</v>
      </c>
      <c r="CL2725" s="40" t="n">
        <v>0</v>
      </c>
      <c r="CM2725" s="40" t="n">
        <v>0</v>
      </c>
      <c r="CN2725" s="39" t="n">
        <v>0</v>
      </c>
    </row>
    <row r="2726" s="22" customFormat="true" ht="15" hidden="false" customHeight="true" outlineLevel="0" collapsed="false">
      <c r="A2726" s="37" t="s">
        <v>3052</v>
      </c>
      <c r="B2726" s="59" t="n">
        <v>3.07586335848765E-005</v>
      </c>
      <c r="C2726" s="38" t="n">
        <v>4.72557871910779E-005</v>
      </c>
      <c r="D2726" s="39" t="n">
        <v>0</v>
      </c>
      <c r="E2726" s="40" t="n">
        <v>0</v>
      </c>
      <c r="F2726" s="40" t="n">
        <v>0</v>
      </c>
      <c r="G2726" s="40" t="n">
        <v>0</v>
      </c>
      <c r="H2726" s="40" t="n">
        <v>0</v>
      </c>
      <c r="I2726" s="40" t="n">
        <v>0.000278875625765472</v>
      </c>
      <c r="J2726" s="39" t="n">
        <v>0</v>
      </c>
      <c r="K2726" s="40" t="n">
        <v>3.983676272023E-005</v>
      </c>
      <c r="L2726" s="38" t="n">
        <v>0</v>
      </c>
      <c r="M2726" s="40" t="n">
        <v>0</v>
      </c>
      <c r="N2726" s="41" t="n">
        <v>0</v>
      </c>
      <c r="O2726" s="40" t="n">
        <v>0</v>
      </c>
      <c r="P2726" s="39" t="n">
        <v>0</v>
      </c>
      <c r="Q2726" s="38" t="n">
        <v>0</v>
      </c>
      <c r="R2726" s="39" t="n">
        <v>4.20087686334307E-005</v>
      </c>
      <c r="S2726" s="40" t="n">
        <v>0</v>
      </c>
      <c r="T2726" s="38" t="n">
        <v>0</v>
      </c>
      <c r="U2726" s="38" t="n">
        <v>0</v>
      </c>
      <c r="V2726" s="38" t="n">
        <v>0</v>
      </c>
      <c r="W2726" s="38" t="n">
        <v>0</v>
      </c>
      <c r="X2726" s="40" t="n">
        <v>0</v>
      </c>
      <c r="Y2726" s="40" t="n">
        <v>0</v>
      </c>
      <c r="Z2726" s="40" t="n">
        <v>0</v>
      </c>
      <c r="AA2726" s="39" t="n">
        <v>0</v>
      </c>
      <c r="AB2726" s="40" t="n">
        <v>0</v>
      </c>
      <c r="AC2726" s="40" t="n">
        <v>0</v>
      </c>
      <c r="AD2726" s="39" t="n">
        <v>0</v>
      </c>
      <c r="AE2726" s="40" t="n">
        <v>0</v>
      </c>
      <c r="AF2726" s="40" t="n">
        <v>0</v>
      </c>
      <c r="AG2726" s="38" t="n">
        <v>0</v>
      </c>
      <c r="AH2726" s="38" t="n">
        <v>0</v>
      </c>
      <c r="AI2726" s="38" t="n">
        <v>0</v>
      </c>
      <c r="AJ2726" s="38" t="n">
        <v>0</v>
      </c>
      <c r="AK2726" s="38" t="n">
        <v>0</v>
      </c>
      <c r="AL2726" s="38" t="n">
        <v>0</v>
      </c>
      <c r="AM2726" s="40" t="n">
        <v>0</v>
      </c>
      <c r="AN2726" s="40" t="n">
        <v>0</v>
      </c>
      <c r="AO2726" s="40" t="n">
        <v>0</v>
      </c>
      <c r="AP2726" s="40" t="n">
        <v>0</v>
      </c>
      <c r="AQ2726" s="40" t="n">
        <v>0</v>
      </c>
      <c r="AR2726" s="40" t="n">
        <v>0</v>
      </c>
      <c r="AS2726" s="40" t="n">
        <v>0</v>
      </c>
      <c r="AT2726" s="40" t="n">
        <v>0.00138436773361056</v>
      </c>
      <c r="AU2726" s="40" t="n">
        <v>0</v>
      </c>
      <c r="AV2726" s="39" t="n">
        <v>0</v>
      </c>
      <c r="AW2726" s="40" t="n">
        <v>0.000152491278986286</v>
      </c>
      <c r="AX2726" s="40" t="n">
        <v>0</v>
      </c>
      <c r="AY2726" s="39" t="n">
        <v>0</v>
      </c>
      <c r="AZ2726" s="40" t="n">
        <v>5.62103212679723E-005</v>
      </c>
      <c r="BA2726" s="38" t="n">
        <v>0</v>
      </c>
      <c r="BB2726" s="40" t="n">
        <v>0</v>
      </c>
      <c r="BC2726" s="40" t="n">
        <v>0</v>
      </c>
      <c r="BD2726" s="38" t="n">
        <v>0</v>
      </c>
      <c r="BE2726" s="40" t="n">
        <v>0</v>
      </c>
      <c r="BF2726" s="40" t="n">
        <v>0</v>
      </c>
      <c r="BG2726" s="39" t="n">
        <v>0</v>
      </c>
      <c r="BH2726" s="40" t="n">
        <v>5.98181018949008E-005</v>
      </c>
      <c r="BI2726" s="39" t="n">
        <v>0</v>
      </c>
      <c r="BJ2726" s="38" t="n">
        <v>4.72557520903733E-005</v>
      </c>
      <c r="BK2726" s="38" t="n">
        <v>0</v>
      </c>
      <c r="BL2726" s="38" t="n">
        <v>0</v>
      </c>
      <c r="BM2726" s="38" t="n">
        <v>0</v>
      </c>
      <c r="BN2726" s="38" t="n">
        <v>0</v>
      </c>
      <c r="BO2726" s="39" t="n">
        <v>0</v>
      </c>
      <c r="BP2726" s="40" t="n">
        <v>0.000145830213312752</v>
      </c>
      <c r="BQ2726" s="39" t="n">
        <v>0</v>
      </c>
      <c r="BR2726" s="40" t="n">
        <v>0</v>
      </c>
      <c r="BS2726" s="40" t="n">
        <v>7.6247531409279E-005</v>
      </c>
      <c r="BT2726" s="40" t="n">
        <v>0</v>
      </c>
      <c r="BU2726" s="40" t="n">
        <v>8.3609990400336E-005</v>
      </c>
      <c r="BV2726" s="38" t="n">
        <v>4.17209706735428E-005</v>
      </c>
      <c r="BW2726" s="39" t="n">
        <v>0.000218687112282678</v>
      </c>
      <c r="BX2726" s="40" t="n">
        <v>0</v>
      </c>
      <c r="BY2726" s="38" t="n">
        <v>9.65324458920378E-005</v>
      </c>
      <c r="BZ2726" s="40" t="n">
        <v>0</v>
      </c>
      <c r="CA2726" s="39" t="n">
        <v>0</v>
      </c>
      <c r="CB2726" s="40" t="n">
        <v>0</v>
      </c>
      <c r="CC2726" s="40" t="n">
        <v>0</v>
      </c>
      <c r="CD2726" s="38" t="n">
        <v>0</v>
      </c>
      <c r="CE2726" s="40" t="n">
        <v>0</v>
      </c>
      <c r="CF2726" s="38" t="n">
        <v>0</v>
      </c>
      <c r="CG2726" s="40" t="n">
        <v>0</v>
      </c>
      <c r="CH2726" s="40" t="n">
        <v>0</v>
      </c>
      <c r="CI2726" s="40" t="n">
        <v>0</v>
      </c>
      <c r="CJ2726" s="40" t="n">
        <v>0</v>
      </c>
      <c r="CK2726" s="40" t="n">
        <v>0.000784668990418615</v>
      </c>
      <c r="CL2726" s="40" t="n">
        <v>0</v>
      </c>
      <c r="CM2726" s="40" t="n">
        <v>0</v>
      </c>
      <c r="CN2726" s="39" t="n">
        <v>0</v>
      </c>
    </row>
    <row r="2727" s="22" customFormat="true" ht="15" hidden="false" customHeight="true" outlineLevel="0" collapsed="false">
      <c r="A2727" s="37" t="s">
        <v>280</v>
      </c>
      <c r="B2727" s="59" t="n">
        <v>0.00021969085058665</v>
      </c>
      <c r="C2727" s="38" t="n">
        <v>0</v>
      </c>
      <c r="D2727" s="39" t="n">
        <v>0.000629300322405146</v>
      </c>
      <c r="E2727" s="40" t="n">
        <v>0</v>
      </c>
      <c r="F2727" s="40" t="n">
        <v>0.000752858443343031</v>
      </c>
      <c r="G2727" s="40" t="n">
        <v>0</v>
      </c>
      <c r="H2727" s="40" t="n">
        <v>0</v>
      </c>
      <c r="I2727" s="40" t="n">
        <v>0</v>
      </c>
      <c r="J2727" s="39" t="n">
        <v>0</v>
      </c>
      <c r="K2727" s="40" t="n">
        <v>0.000284530594068033</v>
      </c>
      <c r="L2727" s="38" t="n">
        <v>0</v>
      </c>
      <c r="M2727" s="40" t="n">
        <v>0</v>
      </c>
      <c r="N2727" s="41" t="n">
        <v>0</v>
      </c>
      <c r="O2727" s="40" t="n">
        <v>0</v>
      </c>
      <c r="P2727" s="39" t="n">
        <v>0</v>
      </c>
      <c r="Q2727" s="38" t="n">
        <v>0.000820340562432834</v>
      </c>
      <c r="R2727" s="39" t="n">
        <v>0</v>
      </c>
      <c r="S2727" s="40" t="n">
        <v>0</v>
      </c>
      <c r="T2727" s="38" t="n">
        <v>0</v>
      </c>
      <c r="U2727" s="38" t="n">
        <v>0</v>
      </c>
      <c r="V2727" s="38" t="n">
        <v>0</v>
      </c>
      <c r="W2727" s="38" t="n">
        <v>0</v>
      </c>
      <c r="X2727" s="40" t="n">
        <v>0</v>
      </c>
      <c r="Y2727" s="40" t="n">
        <v>0</v>
      </c>
      <c r="Z2727" s="40" t="n">
        <v>0.00336526744440952</v>
      </c>
      <c r="AA2727" s="39" t="n">
        <v>0</v>
      </c>
      <c r="AB2727" s="40" t="n">
        <v>0</v>
      </c>
      <c r="AC2727" s="40" t="n">
        <v>0</v>
      </c>
      <c r="AD2727" s="39" t="n">
        <v>0</v>
      </c>
      <c r="AE2727" s="40" t="n">
        <v>0</v>
      </c>
      <c r="AF2727" s="40" t="n">
        <v>0</v>
      </c>
      <c r="AG2727" s="38" t="n">
        <v>0</v>
      </c>
      <c r="AH2727" s="38" t="n">
        <v>0</v>
      </c>
      <c r="AI2727" s="38" t="n">
        <v>0</v>
      </c>
      <c r="AJ2727" s="38" t="n">
        <v>0</v>
      </c>
      <c r="AK2727" s="38" t="n">
        <v>0</v>
      </c>
      <c r="AL2727" s="38" t="n">
        <v>0.000820340562432834</v>
      </c>
      <c r="AM2727" s="40" t="n">
        <v>0</v>
      </c>
      <c r="AN2727" s="40" t="n">
        <v>0</v>
      </c>
      <c r="AO2727" s="40" t="n">
        <v>0</v>
      </c>
      <c r="AP2727" s="40" t="n">
        <v>0</v>
      </c>
      <c r="AQ2727" s="40" t="n">
        <v>0</v>
      </c>
      <c r="AR2727" s="40" t="n">
        <v>0</v>
      </c>
      <c r="AS2727" s="40" t="n">
        <v>0</v>
      </c>
      <c r="AT2727" s="40" t="n">
        <v>0</v>
      </c>
      <c r="AU2727" s="40" t="n">
        <v>0</v>
      </c>
      <c r="AV2727" s="39" t="n">
        <v>0</v>
      </c>
      <c r="AW2727" s="40" t="n">
        <v>0.000347871500297745</v>
      </c>
      <c r="AX2727" s="40" t="n">
        <v>0</v>
      </c>
      <c r="AY2727" s="39" t="n">
        <v>0.000923274524218182</v>
      </c>
      <c r="AZ2727" s="40" t="n">
        <v>0.000128230079265493</v>
      </c>
      <c r="BA2727" s="38" t="n">
        <v>0</v>
      </c>
      <c r="BB2727" s="40" t="n">
        <v>0</v>
      </c>
      <c r="BC2727" s="40" t="n">
        <v>0.00106212265917587</v>
      </c>
      <c r="BD2727" s="38" t="n">
        <v>0</v>
      </c>
      <c r="BE2727" s="40" t="n">
        <v>0</v>
      </c>
      <c r="BF2727" s="40" t="n">
        <v>0</v>
      </c>
      <c r="BG2727" s="39" t="n">
        <v>0</v>
      </c>
      <c r="BH2727" s="40" t="n">
        <v>0.000136460347040659</v>
      </c>
      <c r="BI2727" s="39" t="n">
        <v>0.00030778800826152</v>
      </c>
      <c r="BJ2727" s="38" t="n">
        <v>0.000107802423106799</v>
      </c>
      <c r="BK2727" s="38" t="n">
        <v>0</v>
      </c>
      <c r="BL2727" s="38" t="n">
        <v>0.00141287060754982</v>
      </c>
      <c r="BM2727" s="38" t="n">
        <v>0</v>
      </c>
      <c r="BN2727" s="38" t="n">
        <v>0</v>
      </c>
      <c r="BO2727" s="39" t="n">
        <v>0</v>
      </c>
      <c r="BP2727" s="40" t="n">
        <v>0.00104157954596733</v>
      </c>
      <c r="BQ2727" s="39" t="n">
        <v>0</v>
      </c>
      <c r="BR2727" s="40" t="n">
        <v>0.000250626566416061</v>
      </c>
      <c r="BS2727" s="40" t="n">
        <v>0.000173940066092113</v>
      </c>
      <c r="BT2727" s="40" t="n">
        <v>0</v>
      </c>
      <c r="BU2727" s="40" t="n">
        <v>0.000190735712847295</v>
      </c>
      <c r="BV2727" s="38" t="n">
        <v>0.000202812209555653</v>
      </c>
      <c r="BW2727" s="39" t="n">
        <v>0</v>
      </c>
      <c r="BX2727" s="40" t="n">
        <v>0.000236542271738141</v>
      </c>
      <c r="BY2727" s="38" t="n">
        <v>0.000220215129698625</v>
      </c>
      <c r="BZ2727" s="40" t="n">
        <v>0</v>
      </c>
      <c r="CA2727" s="39" t="n">
        <v>0</v>
      </c>
      <c r="CB2727" s="40" t="n">
        <v>0</v>
      </c>
      <c r="CC2727" s="40" t="n">
        <v>0</v>
      </c>
      <c r="CD2727" s="38" t="n">
        <v>0</v>
      </c>
      <c r="CE2727" s="40" t="n">
        <v>0</v>
      </c>
      <c r="CF2727" s="38" t="n">
        <v>0.000236542271738141</v>
      </c>
      <c r="CG2727" s="40" t="n">
        <v>0</v>
      </c>
      <c r="CH2727" s="40" t="n">
        <v>0</v>
      </c>
      <c r="CI2727" s="40" t="n">
        <v>0</v>
      </c>
      <c r="CJ2727" s="40" t="n">
        <v>0</v>
      </c>
      <c r="CK2727" s="40" t="n">
        <v>0</v>
      </c>
      <c r="CL2727" s="40" t="n">
        <v>0.00264316556510953</v>
      </c>
      <c r="CM2727" s="40" t="n">
        <v>0</v>
      </c>
      <c r="CN2727" s="39" t="n">
        <v>0</v>
      </c>
    </row>
    <row r="2728" s="22" customFormat="true" ht="15" hidden="false" customHeight="true" outlineLevel="0" collapsed="false">
      <c r="A2728" s="37" t="s">
        <v>3053</v>
      </c>
      <c r="B2728" s="59" t="n">
        <v>0.000171095209989904</v>
      </c>
      <c r="C2728" s="38" t="n">
        <v>0.000262860793551995</v>
      </c>
      <c r="D2728" s="39" t="n">
        <v>0</v>
      </c>
      <c r="E2728" s="40" t="n">
        <v>0</v>
      </c>
      <c r="F2728" s="40" t="n">
        <v>0</v>
      </c>
      <c r="G2728" s="40" t="n">
        <v>0.000142132578343178</v>
      </c>
      <c r="H2728" s="40" t="n">
        <v>0.000761239487450791</v>
      </c>
      <c r="I2728" s="40" t="n">
        <v>0</v>
      </c>
      <c r="J2728" s="39" t="n">
        <v>0</v>
      </c>
      <c r="K2728" s="40" t="n">
        <v>0.000181755632277673</v>
      </c>
      <c r="L2728" s="38" t="n">
        <v>0</v>
      </c>
      <c r="M2728" s="40" t="n">
        <v>0</v>
      </c>
      <c r="N2728" s="41" t="n">
        <v>0</v>
      </c>
      <c r="O2728" s="40" t="n">
        <v>0.000881902519802651</v>
      </c>
      <c r="P2728" s="39" t="n">
        <v>0</v>
      </c>
      <c r="Q2728" s="38" t="n">
        <v>0.000524026311112085</v>
      </c>
      <c r="R2728" s="39" t="n">
        <v>4.20087686334307E-005</v>
      </c>
      <c r="S2728" s="40" t="n">
        <v>0</v>
      </c>
      <c r="T2728" s="38" t="n">
        <v>0</v>
      </c>
      <c r="U2728" s="38" t="n">
        <v>0</v>
      </c>
      <c r="V2728" s="38" t="n">
        <v>0</v>
      </c>
      <c r="W2728" s="38" t="n">
        <v>0</v>
      </c>
      <c r="X2728" s="40" t="n">
        <v>0</v>
      </c>
      <c r="Y2728" s="40" t="n">
        <v>0</v>
      </c>
      <c r="Z2728" s="40" t="n">
        <v>0.00157926036146446</v>
      </c>
      <c r="AA2728" s="39" t="n">
        <v>0.00295244265908054</v>
      </c>
      <c r="AB2728" s="40" t="n">
        <v>0</v>
      </c>
      <c r="AC2728" s="40" t="n">
        <v>0</v>
      </c>
      <c r="AD2728" s="39" t="n">
        <v>0</v>
      </c>
      <c r="AE2728" s="40" t="n">
        <v>0</v>
      </c>
      <c r="AF2728" s="40" t="n">
        <v>0</v>
      </c>
      <c r="AG2728" s="38" t="n">
        <v>0</v>
      </c>
      <c r="AH2728" s="38" t="n">
        <v>0</v>
      </c>
      <c r="AI2728" s="38" t="n">
        <v>0</v>
      </c>
      <c r="AJ2728" s="38" t="n">
        <v>0</v>
      </c>
      <c r="AK2728" s="38" t="n">
        <v>0</v>
      </c>
      <c r="AL2728" s="38" t="n">
        <v>0.000524026311112085</v>
      </c>
      <c r="AM2728" s="40" t="n">
        <v>0</v>
      </c>
      <c r="AN2728" s="40" t="n">
        <v>0</v>
      </c>
      <c r="AO2728" s="40" t="n">
        <v>0</v>
      </c>
      <c r="AP2728" s="40" t="n">
        <v>0</v>
      </c>
      <c r="AQ2728" s="40" t="n">
        <v>0</v>
      </c>
      <c r="AR2728" s="40" t="n">
        <v>0</v>
      </c>
      <c r="AS2728" s="40" t="n">
        <v>0</v>
      </c>
      <c r="AT2728" s="40" t="n">
        <v>0</v>
      </c>
      <c r="AU2728" s="40" t="n">
        <v>0</v>
      </c>
      <c r="AV2728" s="39" t="n">
        <v>0</v>
      </c>
      <c r="AW2728" s="40" t="n">
        <v>0.000848234279581776</v>
      </c>
      <c r="AX2728" s="40" t="n">
        <v>0</v>
      </c>
      <c r="AY2728" s="39" t="n">
        <v>0</v>
      </c>
      <c r="AZ2728" s="40" t="n">
        <v>0.000312670479798958</v>
      </c>
      <c r="BA2728" s="38" t="n">
        <v>0</v>
      </c>
      <c r="BB2728" s="40" t="n">
        <v>0</v>
      </c>
      <c r="BC2728" s="40" t="n">
        <v>0</v>
      </c>
      <c r="BD2728" s="38" t="n">
        <v>0</v>
      </c>
      <c r="BE2728" s="40" t="n">
        <v>0</v>
      </c>
      <c r="BF2728" s="40" t="n">
        <v>0</v>
      </c>
      <c r="BG2728" s="39" t="n">
        <v>0</v>
      </c>
      <c r="BH2728" s="40" t="n">
        <v>0</v>
      </c>
      <c r="BI2728" s="39" t="n">
        <v>0.000352194699356397</v>
      </c>
      <c r="BJ2728" s="38" t="n">
        <v>4.72557520903733E-005</v>
      </c>
      <c r="BK2728" s="38" t="n">
        <v>0</v>
      </c>
      <c r="BL2728" s="38" t="n">
        <v>0</v>
      </c>
      <c r="BM2728" s="38" t="n">
        <v>0</v>
      </c>
      <c r="BN2728" s="38" t="n">
        <v>0.000793942866703753</v>
      </c>
      <c r="BO2728" s="39" t="n">
        <v>0</v>
      </c>
      <c r="BP2728" s="40" t="n">
        <v>0.000811182034493418</v>
      </c>
      <c r="BQ2728" s="39" t="n">
        <v>0</v>
      </c>
      <c r="BR2728" s="40" t="n">
        <v>0</v>
      </c>
      <c r="BS2728" s="40" t="n">
        <v>0.000424127663593504</v>
      </c>
      <c r="BT2728" s="40" t="n">
        <v>0</v>
      </c>
      <c r="BU2728" s="40" t="n">
        <v>0.000465081416094926</v>
      </c>
      <c r="BV2728" s="38" t="n">
        <v>0</v>
      </c>
      <c r="BW2728" s="39" t="n">
        <v>0</v>
      </c>
      <c r="BX2728" s="40" t="n">
        <v>0</v>
      </c>
      <c r="BY2728" s="38" t="n">
        <v>0.000536962705289287</v>
      </c>
      <c r="BZ2728" s="40" t="n">
        <v>0</v>
      </c>
      <c r="CA2728" s="39" t="n">
        <v>0</v>
      </c>
      <c r="CB2728" s="40" t="n">
        <v>0</v>
      </c>
      <c r="CC2728" s="40" t="n">
        <v>0</v>
      </c>
      <c r="CD2728" s="38" t="n">
        <v>0</v>
      </c>
      <c r="CE2728" s="40" t="n">
        <v>0</v>
      </c>
      <c r="CF2728" s="38" t="n">
        <v>0</v>
      </c>
      <c r="CG2728" s="40" t="n">
        <v>0</v>
      </c>
      <c r="CH2728" s="40" t="n">
        <v>0</v>
      </c>
      <c r="CI2728" s="40" t="n">
        <v>0</v>
      </c>
      <c r="CJ2728" s="40" t="n">
        <v>0</v>
      </c>
      <c r="CK2728" s="40" t="n">
        <v>0.000784668990418615</v>
      </c>
      <c r="CL2728" s="40" t="n">
        <v>0.00528633113021906</v>
      </c>
      <c r="CM2728" s="40" t="n">
        <v>0</v>
      </c>
      <c r="CN2728" s="39" t="n">
        <v>0</v>
      </c>
    </row>
    <row r="2729" s="22" customFormat="true" ht="15" hidden="false" customHeight="true" outlineLevel="0" collapsed="false">
      <c r="A2729" s="37" t="s">
        <v>282</v>
      </c>
      <c r="B2729" s="59" t="n">
        <v>0.00301713025406024</v>
      </c>
      <c r="C2729" s="38" t="n">
        <v>0.00262957392327027</v>
      </c>
      <c r="D2729" s="39" t="n">
        <v>0.00373972176631891</v>
      </c>
      <c r="E2729" s="40" t="n">
        <v>0.00168912279150094</v>
      </c>
      <c r="F2729" s="40" t="n">
        <v>0.00140402528151059</v>
      </c>
      <c r="G2729" s="40" t="n">
        <v>0.00337381858639633</v>
      </c>
      <c r="H2729" s="40" t="n">
        <v>0.00398039785663248</v>
      </c>
      <c r="I2729" s="40" t="n">
        <v>0.00371464308911629</v>
      </c>
      <c r="J2729" s="39" t="n">
        <v>0.00945658732612297</v>
      </c>
      <c r="K2729" s="40" t="n">
        <v>0.00380148292922441</v>
      </c>
      <c r="L2729" s="38" t="n">
        <v>0</v>
      </c>
      <c r="M2729" s="40" t="n">
        <v>0.000776709681351969</v>
      </c>
      <c r="N2729" s="41" t="n">
        <v>0</v>
      </c>
      <c r="O2729" s="40" t="n">
        <v>0</v>
      </c>
      <c r="P2729" s="39" t="n">
        <v>0</v>
      </c>
      <c r="Q2729" s="38" t="n">
        <v>0.00395022279643844</v>
      </c>
      <c r="R2729" s="39" t="n">
        <v>0.00267584665686838</v>
      </c>
      <c r="S2729" s="40" t="n">
        <v>0</v>
      </c>
      <c r="T2729" s="38" t="n">
        <v>0</v>
      </c>
      <c r="U2729" s="38" t="n">
        <v>0</v>
      </c>
      <c r="V2729" s="38" t="n">
        <v>0</v>
      </c>
      <c r="W2729" s="38" t="n">
        <v>0</v>
      </c>
      <c r="X2729" s="40" t="n">
        <v>0.0102672136947528</v>
      </c>
      <c r="Y2729" s="40" t="n">
        <v>0</v>
      </c>
      <c r="Z2729" s="40" t="n">
        <v>0</v>
      </c>
      <c r="AA2729" s="39" t="n">
        <v>0</v>
      </c>
      <c r="AB2729" s="40" t="n">
        <v>0.0190047098376686</v>
      </c>
      <c r="AC2729" s="40" t="n">
        <v>0</v>
      </c>
      <c r="AD2729" s="39" t="n">
        <v>0</v>
      </c>
      <c r="AE2729" s="40" t="n">
        <v>0.00729323718277553</v>
      </c>
      <c r="AF2729" s="40" t="n">
        <v>0.00275491399164395</v>
      </c>
      <c r="AG2729" s="38" t="n">
        <v>0.0142112187791769</v>
      </c>
      <c r="AH2729" s="38" t="n">
        <v>0</v>
      </c>
      <c r="AI2729" s="38" t="n">
        <v>0</v>
      </c>
      <c r="AJ2729" s="38" t="n">
        <v>0</v>
      </c>
      <c r="AK2729" s="38" t="n">
        <v>0</v>
      </c>
      <c r="AL2729" s="38" t="n">
        <v>0.00395022279643844</v>
      </c>
      <c r="AM2729" s="40" t="n">
        <v>0</v>
      </c>
      <c r="AN2729" s="40" t="n">
        <v>0.000946750627977302</v>
      </c>
      <c r="AO2729" s="40" t="n">
        <v>0.0128721527597759</v>
      </c>
      <c r="AP2729" s="40" t="n">
        <v>0</v>
      </c>
      <c r="AQ2729" s="40" t="n">
        <v>0</v>
      </c>
      <c r="AR2729" s="40" t="n">
        <v>0.0236102585788323</v>
      </c>
      <c r="AS2729" s="40" t="n">
        <v>0</v>
      </c>
      <c r="AT2729" s="40" t="n">
        <v>0</v>
      </c>
      <c r="AU2729" s="40" t="n">
        <v>0.00400457642606809</v>
      </c>
      <c r="AV2729" s="39" t="n">
        <v>0</v>
      </c>
      <c r="AW2729" s="40" t="n">
        <v>0.000406238927537742</v>
      </c>
      <c r="AX2729" s="40" t="n">
        <v>0.00422916014314391</v>
      </c>
      <c r="AY2729" s="39" t="n">
        <v>0.00150657177689548</v>
      </c>
      <c r="AZ2729" s="40" t="n">
        <v>0.00314464693578077</v>
      </c>
      <c r="BA2729" s="38" t="n">
        <v>0</v>
      </c>
      <c r="BB2729" s="40" t="n">
        <v>0</v>
      </c>
      <c r="BC2729" s="40" t="n">
        <v>0</v>
      </c>
      <c r="BD2729" s="38" t="n">
        <v>0.018312238734126</v>
      </c>
      <c r="BE2729" s="40" t="n">
        <v>0</v>
      </c>
      <c r="BF2729" s="40" t="n">
        <v>0</v>
      </c>
      <c r="BG2729" s="39" t="n">
        <v>0</v>
      </c>
      <c r="BH2729" s="40" t="n">
        <v>0.00254612614486543</v>
      </c>
      <c r="BI2729" s="39" t="n">
        <v>0.00351567491623835</v>
      </c>
      <c r="BJ2729" s="38" t="n">
        <v>0.0016365699094295</v>
      </c>
      <c r="BK2729" s="38" t="n">
        <v>0</v>
      </c>
      <c r="BL2729" s="38" t="n">
        <v>0.0015485642311831</v>
      </c>
      <c r="BM2729" s="38" t="n">
        <v>0.0174360642957584</v>
      </c>
      <c r="BN2729" s="38" t="n">
        <v>0.00736524538395661</v>
      </c>
      <c r="BO2729" s="39" t="n">
        <v>0</v>
      </c>
      <c r="BP2729" s="40" t="n">
        <v>0.0143045609398688</v>
      </c>
      <c r="BQ2729" s="39" t="n">
        <v>0</v>
      </c>
      <c r="BR2729" s="40" t="n">
        <v>0</v>
      </c>
      <c r="BS2729" s="40" t="n">
        <v>0.00747915973502331</v>
      </c>
      <c r="BT2729" s="40" t="n">
        <v>0</v>
      </c>
      <c r="BU2729" s="40" t="n">
        <v>0.00820134713989937</v>
      </c>
      <c r="BV2729" s="38" t="n">
        <v>0</v>
      </c>
      <c r="BW2729" s="39" t="n">
        <v>0</v>
      </c>
      <c r="BX2729" s="40" t="n">
        <v>0</v>
      </c>
      <c r="BY2729" s="38" t="n">
        <v>0.00946891747306042</v>
      </c>
      <c r="BZ2729" s="40" t="n">
        <v>0</v>
      </c>
      <c r="CA2729" s="39" t="n">
        <v>0</v>
      </c>
      <c r="CB2729" s="40" t="n">
        <v>0</v>
      </c>
      <c r="CC2729" s="40" t="n">
        <v>0</v>
      </c>
      <c r="CD2729" s="38" t="n">
        <v>0</v>
      </c>
      <c r="CE2729" s="40" t="n">
        <v>0</v>
      </c>
      <c r="CF2729" s="38" t="n">
        <v>0</v>
      </c>
      <c r="CG2729" s="40" t="n">
        <v>0</v>
      </c>
      <c r="CH2729" s="40" t="n">
        <v>0</v>
      </c>
      <c r="CI2729" s="40" t="n">
        <v>0.0237195670609071</v>
      </c>
      <c r="CJ2729" s="40" t="n">
        <v>0</v>
      </c>
      <c r="CK2729" s="40" t="n">
        <v>0</v>
      </c>
      <c r="CL2729" s="40" t="n">
        <v>0</v>
      </c>
      <c r="CM2729" s="40" t="n">
        <v>0</v>
      </c>
      <c r="CN2729" s="39" t="n">
        <v>0</v>
      </c>
    </row>
    <row r="2730" s="22" customFormat="true" ht="15" hidden="false" customHeight="true" outlineLevel="0" collapsed="false">
      <c r="A2730" s="37" t="s">
        <v>283</v>
      </c>
      <c r="B2730" s="59" t="n">
        <v>0.000126527829397479</v>
      </c>
      <c r="C2730" s="38" t="n">
        <v>8.00846124633994E-005</v>
      </c>
      <c r="D2730" s="39" t="n">
        <v>0.000213120336582558</v>
      </c>
      <c r="E2730" s="40" t="n">
        <v>0</v>
      </c>
      <c r="F2730" s="40" t="n">
        <v>0</v>
      </c>
      <c r="G2730" s="40" t="n">
        <v>0.000181338219279207</v>
      </c>
      <c r="H2730" s="40" t="n">
        <v>6.98864419409722E-005</v>
      </c>
      <c r="I2730" s="40" t="n">
        <v>0.000674562863940775</v>
      </c>
      <c r="J2730" s="39" t="n">
        <v>0</v>
      </c>
      <c r="K2730" s="40" t="n">
        <v>0.000163871359997325</v>
      </c>
      <c r="L2730" s="38" t="n">
        <v>0</v>
      </c>
      <c r="M2730" s="40" t="n">
        <v>0</v>
      </c>
      <c r="N2730" s="41" t="n">
        <v>0</v>
      </c>
      <c r="O2730" s="40" t="n">
        <v>0</v>
      </c>
      <c r="P2730" s="39" t="n">
        <v>0</v>
      </c>
      <c r="Q2730" s="38" t="n">
        <v>0.000472463511585317</v>
      </c>
      <c r="R2730" s="39" t="n">
        <v>0</v>
      </c>
      <c r="S2730" s="40" t="n">
        <v>0</v>
      </c>
      <c r="T2730" s="38" t="n">
        <v>0.00154711252324798</v>
      </c>
      <c r="U2730" s="38" t="n">
        <v>0</v>
      </c>
      <c r="V2730" s="38" t="n">
        <v>0</v>
      </c>
      <c r="W2730" s="38" t="n">
        <v>0</v>
      </c>
      <c r="X2730" s="40" t="n">
        <v>0.000380869308067595</v>
      </c>
      <c r="Y2730" s="40" t="n">
        <v>0</v>
      </c>
      <c r="Z2730" s="40" t="n">
        <v>0.000289971525073571</v>
      </c>
      <c r="AA2730" s="39" t="n">
        <v>0</v>
      </c>
      <c r="AB2730" s="40" t="n">
        <v>0</v>
      </c>
      <c r="AC2730" s="40" t="n">
        <v>0</v>
      </c>
      <c r="AD2730" s="39" t="n">
        <v>0</v>
      </c>
      <c r="AE2730" s="40" t="n">
        <v>0</v>
      </c>
      <c r="AF2730" s="40" t="n">
        <v>0</v>
      </c>
      <c r="AG2730" s="38" t="n">
        <v>0</v>
      </c>
      <c r="AH2730" s="38" t="n">
        <v>0</v>
      </c>
      <c r="AI2730" s="38" t="n">
        <v>0</v>
      </c>
      <c r="AJ2730" s="38" t="n">
        <v>0</v>
      </c>
      <c r="AK2730" s="38" t="n">
        <v>0</v>
      </c>
      <c r="AL2730" s="38" t="n">
        <v>0.000472463511585317</v>
      </c>
      <c r="AM2730" s="40" t="n">
        <v>0</v>
      </c>
      <c r="AN2730" s="40" t="n">
        <v>0</v>
      </c>
      <c r="AO2730" s="40" t="n">
        <v>0</v>
      </c>
      <c r="AP2730" s="40" t="n">
        <v>0</v>
      </c>
      <c r="AQ2730" s="40" t="n">
        <v>0</v>
      </c>
      <c r="AR2730" s="40" t="n">
        <v>0</v>
      </c>
      <c r="AS2730" s="40" t="n">
        <v>0</v>
      </c>
      <c r="AT2730" s="40" t="n">
        <v>0</v>
      </c>
      <c r="AU2730" s="40" t="n">
        <v>0</v>
      </c>
      <c r="AV2730" s="39" t="n">
        <v>0</v>
      </c>
      <c r="AW2730" s="40" t="n">
        <v>0.000127746927526793</v>
      </c>
      <c r="AX2730" s="40" t="n">
        <v>0</v>
      </c>
      <c r="AY2730" s="39" t="n">
        <v>0.000622176560998747</v>
      </c>
      <c r="AZ2730" s="40" t="n">
        <v>0.000159509865506677</v>
      </c>
      <c r="BA2730" s="38" t="n">
        <v>0</v>
      </c>
      <c r="BB2730" s="40" t="n">
        <v>0</v>
      </c>
      <c r="BC2730" s="40" t="n">
        <v>0.000278760152852642</v>
      </c>
      <c r="BD2730" s="38" t="n">
        <v>0</v>
      </c>
      <c r="BE2730" s="40" t="n">
        <v>0</v>
      </c>
      <c r="BF2730" s="40" t="n">
        <v>0</v>
      </c>
      <c r="BG2730" s="39" t="n">
        <v>0</v>
      </c>
      <c r="BH2730" s="40" t="n">
        <v>0</v>
      </c>
      <c r="BI2730" s="39" t="n">
        <v>0.000260453994226328</v>
      </c>
      <c r="BJ2730" s="38" t="n">
        <v>9.45115041807466E-005</v>
      </c>
      <c r="BK2730" s="38" t="n">
        <v>0</v>
      </c>
      <c r="BL2730" s="38" t="n">
        <v>0.000121741362780375</v>
      </c>
      <c r="BM2730" s="38" t="n">
        <v>0</v>
      </c>
      <c r="BN2730" s="38" t="n">
        <v>0.000294903202255029</v>
      </c>
      <c r="BO2730" s="39" t="n">
        <v>0</v>
      </c>
      <c r="BP2730" s="40" t="n">
        <v>0.000599882966196072</v>
      </c>
      <c r="BQ2730" s="39" t="n">
        <v>0</v>
      </c>
      <c r="BR2730" s="40" t="n">
        <v>0</v>
      </c>
      <c r="BS2730" s="40" t="n">
        <v>0.000313649649601979</v>
      </c>
      <c r="BT2730" s="40" t="n">
        <v>0</v>
      </c>
      <c r="BU2730" s="40" t="n">
        <v>0.00034393564890022</v>
      </c>
      <c r="BV2730" s="38" t="n">
        <v>4.17209706735428E-005</v>
      </c>
      <c r="BW2730" s="39" t="n">
        <v>0.000218687112282678</v>
      </c>
      <c r="BX2730" s="40" t="n">
        <v>0</v>
      </c>
      <c r="BY2730" s="38" t="n">
        <v>0.000193064891784076</v>
      </c>
      <c r="BZ2730" s="40" t="n">
        <v>0.00266175768671029</v>
      </c>
      <c r="CA2730" s="39" t="n">
        <v>0</v>
      </c>
      <c r="CB2730" s="40" t="n">
        <v>0</v>
      </c>
      <c r="CC2730" s="40" t="n">
        <v>0</v>
      </c>
      <c r="CD2730" s="38" t="n">
        <v>0</v>
      </c>
      <c r="CE2730" s="40" t="n">
        <v>0</v>
      </c>
      <c r="CF2730" s="38" t="n">
        <v>0</v>
      </c>
      <c r="CG2730" s="40" t="n">
        <v>0</v>
      </c>
      <c r="CH2730" s="40" t="n">
        <v>0</v>
      </c>
      <c r="CI2730" s="40" t="n">
        <v>0</v>
      </c>
      <c r="CJ2730" s="40" t="n">
        <v>0.0055793148087735</v>
      </c>
      <c r="CK2730" s="40" t="n">
        <v>0.00156933798083723</v>
      </c>
      <c r="CL2730" s="40" t="n">
        <v>0</v>
      </c>
      <c r="CM2730" s="40" t="n">
        <v>0</v>
      </c>
      <c r="CN2730" s="39" t="n">
        <v>0</v>
      </c>
    </row>
    <row r="2731" s="22" customFormat="true" ht="15" hidden="false" customHeight="true" outlineLevel="0" collapsed="false">
      <c r="A2731" s="37" t="s">
        <v>284</v>
      </c>
      <c r="B2731" s="59" t="n">
        <v>0.00201497203356558</v>
      </c>
      <c r="C2731" s="38" t="n">
        <v>0.00172228148754637</v>
      </c>
      <c r="D2731" s="39" t="n">
        <v>0.0025606880688081</v>
      </c>
      <c r="E2731" s="40" t="n">
        <v>0.00258825524471092</v>
      </c>
      <c r="F2731" s="40" t="n">
        <v>0.000961420871920485</v>
      </c>
      <c r="G2731" s="40" t="n">
        <v>0.00122699949667751</v>
      </c>
      <c r="H2731" s="40" t="n">
        <v>0.0034367898052039</v>
      </c>
      <c r="I2731" s="40" t="n">
        <v>0.00247184480123119</v>
      </c>
      <c r="J2731" s="39" t="n">
        <v>0.00360447245779264</v>
      </c>
      <c r="K2731" s="40" t="n">
        <v>0.00252429493764397</v>
      </c>
      <c r="L2731" s="38" t="n">
        <v>0</v>
      </c>
      <c r="M2731" s="40" t="n">
        <v>0.000624859429656966</v>
      </c>
      <c r="N2731" s="41" t="n">
        <v>0</v>
      </c>
      <c r="O2731" s="40" t="n">
        <v>0</v>
      </c>
      <c r="P2731" s="39" t="n">
        <v>0</v>
      </c>
      <c r="Q2731" s="38" t="n">
        <v>0.00555506242825481</v>
      </c>
      <c r="R2731" s="39" t="n">
        <v>0.000720165002738163</v>
      </c>
      <c r="S2731" s="40" t="n">
        <v>0</v>
      </c>
      <c r="T2731" s="38" t="n">
        <v>0.00842597728197928</v>
      </c>
      <c r="U2731" s="38" t="n">
        <v>0.0169822481351823</v>
      </c>
      <c r="V2731" s="38" t="n">
        <v>0.00374389315701533</v>
      </c>
      <c r="W2731" s="38" t="n">
        <v>0.00410977960511513</v>
      </c>
      <c r="X2731" s="40" t="n">
        <v>0.00254205766986823</v>
      </c>
      <c r="Y2731" s="40" t="n">
        <v>0</v>
      </c>
      <c r="Z2731" s="40" t="n">
        <v>0.0111839526126329</v>
      </c>
      <c r="AA2731" s="39" t="n">
        <v>0.0129808285651922</v>
      </c>
      <c r="AB2731" s="40" t="n">
        <v>0.00436967286979756</v>
      </c>
      <c r="AC2731" s="40" t="n">
        <v>0</v>
      </c>
      <c r="AD2731" s="39" t="n">
        <v>0</v>
      </c>
      <c r="AE2731" s="40" t="n">
        <v>0</v>
      </c>
      <c r="AF2731" s="40" t="n">
        <v>0.00129697461434647</v>
      </c>
      <c r="AG2731" s="38" t="n">
        <v>0.00937505688823687</v>
      </c>
      <c r="AH2731" s="38" t="n">
        <v>0</v>
      </c>
      <c r="AI2731" s="38" t="n">
        <v>0</v>
      </c>
      <c r="AJ2731" s="38" t="n">
        <v>0</v>
      </c>
      <c r="AK2731" s="38" t="n">
        <v>0</v>
      </c>
      <c r="AL2731" s="38" t="n">
        <v>0.00555506242825481</v>
      </c>
      <c r="AM2731" s="40" t="n">
        <v>0</v>
      </c>
      <c r="AN2731" s="40" t="n">
        <v>0.000631879546514578</v>
      </c>
      <c r="AO2731" s="40" t="n">
        <v>0</v>
      </c>
      <c r="AP2731" s="40" t="n">
        <v>6.63886910973435E-005</v>
      </c>
      <c r="AQ2731" s="40" t="n">
        <v>0.00152197209775824</v>
      </c>
      <c r="AR2731" s="40" t="n">
        <v>0.00105187122488608</v>
      </c>
      <c r="AS2731" s="40" t="n">
        <v>0</v>
      </c>
      <c r="AT2731" s="40" t="n">
        <v>0</v>
      </c>
      <c r="AU2731" s="40" t="n">
        <v>0</v>
      </c>
      <c r="AV2731" s="39" t="n">
        <v>0</v>
      </c>
      <c r="AW2731" s="40" t="n">
        <v>0.00238411095210524</v>
      </c>
      <c r="AX2731" s="40" t="n">
        <v>0.00101803911195248</v>
      </c>
      <c r="AY2731" s="39" t="n">
        <v>0.00547246592998018</v>
      </c>
      <c r="AZ2731" s="40" t="n">
        <v>0.00120017017336265</v>
      </c>
      <c r="BA2731" s="38" t="n">
        <v>0.00168328272761366</v>
      </c>
      <c r="BB2731" s="40" t="n">
        <v>0.00281006134429783</v>
      </c>
      <c r="BC2731" s="40" t="n">
        <v>0.00500625681595672</v>
      </c>
      <c r="BD2731" s="38" t="n">
        <v>0.000544932591949106</v>
      </c>
      <c r="BE2731" s="40" t="n">
        <v>0.0140196388335356</v>
      </c>
      <c r="BF2731" s="40" t="n">
        <v>0.00798757221786447</v>
      </c>
      <c r="BG2731" s="39" t="n">
        <v>0</v>
      </c>
      <c r="BH2731" s="40" t="n">
        <v>0.00130815931740205</v>
      </c>
      <c r="BI2731" s="39" t="n">
        <v>0.00276311350393473</v>
      </c>
      <c r="BJ2731" s="38" t="n">
        <v>0.000449845386636402</v>
      </c>
      <c r="BK2731" s="38" t="n">
        <v>0.0133460986054977</v>
      </c>
      <c r="BL2731" s="38" t="n">
        <v>0.00331484868819478</v>
      </c>
      <c r="BM2731" s="38" t="n">
        <v>0.004046933928805</v>
      </c>
      <c r="BN2731" s="38" t="n">
        <v>0.00394102455211093</v>
      </c>
      <c r="BO2731" s="39" t="n">
        <v>0.0174231770725985</v>
      </c>
      <c r="BP2731" s="40" t="n">
        <v>0.00955321375584694</v>
      </c>
      <c r="BQ2731" s="39" t="n">
        <v>0</v>
      </c>
      <c r="BR2731" s="40" t="n">
        <v>0.000250626566416061</v>
      </c>
      <c r="BS2731" s="40" t="n">
        <v>0.0046242599416466</v>
      </c>
      <c r="BT2731" s="40" t="n">
        <v>0.00143426260677732</v>
      </c>
      <c r="BU2731" s="40" t="n">
        <v>0.0049322859737746</v>
      </c>
      <c r="BV2731" s="38" t="n">
        <v>0.00129258385202022</v>
      </c>
      <c r="BW2731" s="39" t="n">
        <v>0.00571221162141502</v>
      </c>
      <c r="BX2731" s="40" t="n">
        <v>0.000317142574763626</v>
      </c>
      <c r="BY2731" s="38" t="n">
        <v>0.0039734532564029</v>
      </c>
      <c r="BZ2731" s="40" t="n">
        <v>0.0157552489043029</v>
      </c>
      <c r="CA2731" s="39" t="n">
        <v>0.00659116492189092</v>
      </c>
      <c r="CB2731" s="40" t="n">
        <v>0.00326574789267596</v>
      </c>
      <c r="CC2731" s="40" t="n">
        <v>0</v>
      </c>
      <c r="CD2731" s="38" t="n">
        <v>0.0436276175458566</v>
      </c>
      <c r="CE2731" s="40" t="n">
        <v>0.00653962814705797</v>
      </c>
      <c r="CF2731" s="38" t="n">
        <v>0.000317142574763626</v>
      </c>
      <c r="CG2731" s="40" t="n">
        <v>0.00659116492189092</v>
      </c>
      <c r="CH2731" s="40" t="n">
        <v>0</v>
      </c>
      <c r="CI2731" s="40" t="n">
        <v>0</v>
      </c>
      <c r="CJ2731" s="40" t="n">
        <v>0.00110570543520795</v>
      </c>
      <c r="CK2731" s="40" t="n">
        <v>0.0106280325025107</v>
      </c>
      <c r="CL2731" s="40" t="n">
        <v>0.0115363311302191</v>
      </c>
      <c r="CM2731" s="40" t="n">
        <v>0.0113582513788924</v>
      </c>
      <c r="CN2731" s="39" t="n">
        <v>0</v>
      </c>
    </row>
    <row r="2732" s="22" customFormat="true" ht="15" hidden="false" customHeight="true" outlineLevel="0" collapsed="false">
      <c r="A2732" s="37" t="s">
        <v>285</v>
      </c>
      <c r="B2732" s="59" t="n">
        <v>0.00051253544846901</v>
      </c>
      <c r="C2732" s="38" t="n">
        <v>0.000614290144287401</v>
      </c>
      <c r="D2732" s="39" t="n">
        <v>0.000322815725968407</v>
      </c>
      <c r="E2732" s="40" t="n">
        <v>0</v>
      </c>
      <c r="F2732" s="40" t="n">
        <v>0.000735495424814775</v>
      </c>
      <c r="G2732" s="40" t="n">
        <v>0.00123448574851623</v>
      </c>
      <c r="H2732" s="40" t="n">
        <v>0.000166846641585873</v>
      </c>
      <c r="I2732" s="40" t="n">
        <v>0</v>
      </c>
      <c r="J2732" s="39" t="n">
        <v>0</v>
      </c>
      <c r="K2732" s="40" t="n">
        <v>0.000614541262574597</v>
      </c>
      <c r="L2732" s="38" t="n">
        <v>0</v>
      </c>
      <c r="M2732" s="40" t="n">
        <v>0.000360554354880307</v>
      </c>
      <c r="N2732" s="41" t="n">
        <v>0</v>
      </c>
      <c r="O2732" s="40" t="n">
        <v>0</v>
      </c>
      <c r="P2732" s="39" t="n">
        <v>0</v>
      </c>
      <c r="Q2732" s="38" t="n">
        <v>0.00109862415640742</v>
      </c>
      <c r="R2732" s="39" t="n">
        <v>0.000298170363084284</v>
      </c>
      <c r="S2732" s="40" t="n">
        <v>0.000536106962676912</v>
      </c>
      <c r="T2732" s="38" t="n">
        <v>0.00369357090574728</v>
      </c>
      <c r="U2732" s="38" t="n">
        <v>0</v>
      </c>
      <c r="V2732" s="38" t="n">
        <v>0</v>
      </c>
      <c r="W2732" s="38" t="n">
        <v>0</v>
      </c>
      <c r="X2732" s="40" t="n">
        <v>0.000139927615534074</v>
      </c>
      <c r="Y2732" s="40" t="n">
        <v>0.00999944018844421</v>
      </c>
      <c r="Z2732" s="40" t="n">
        <v>0.00364989409179946</v>
      </c>
      <c r="AA2732" s="39" t="n">
        <v>0</v>
      </c>
      <c r="AB2732" s="40" t="n">
        <v>0.00348350902132978</v>
      </c>
      <c r="AC2732" s="40" t="n">
        <v>0</v>
      </c>
      <c r="AD2732" s="39" t="n">
        <v>0</v>
      </c>
      <c r="AE2732" s="40" t="n">
        <v>0</v>
      </c>
      <c r="AF2732" s="40" t="n">
        <v>0</v>
      </c>
      <c r="AG2732" s="38" t="n">
        <v>0.00864396964458666</v>
      </c>
      <c r="AH2732" s="38" t="n">
        <v>0</v>
      </c>
      <c r="AI2732" s="38" t="n">
        <v>0</v>
      </c>
      <c r="AJ2732" s="38" t="n">
        <v>0.00265138436401187</v>
      </c>
      <c r="AK2732" s="38" t="n">
        <v>0</v>
      </c>
      <c r="AL2732" s="38" t="n">
        <v>0.00109862415640742</v>
      </c>
      <c r="AM2732" s="40" t="n">
        <v>0</v>
      </c>
      <c r="AN2732" s="40" t="n">
        <v>0.000355384982469251</v>
      </c>
      <c r="AO2732" s="40" t="n">
        <v>0</v>
      </c>
      <c r="AP2732" s="40" t="n">
        <v>0</v>
      </c>
      <c r="AQ2732" s="40" t="n">
        <v>0</v>
      </c>
      <c r="AR2732" s="40" t="n">
        <v>0</v>
      </c>
      <c r="AS2732" s="40" t="n">
        <v>0</v>
      </c>
      <c r="AT2732" s="40" t="n">
        <v>0</v>
      </c>
      <c r="AU2732" s="40" t="n">
        <v>0</v>
      </c>
      <c r="AV2732" s="39" t="n">
        <v>0</v>
      </c>
      <c r="AW2732" s="40" t="n">
        <v>0.000213040440692162</v>
      </c>
      <c r="AX2732" s="40" t="n">
        <v>0.000715251187529888</v>
      </c>
      <c r="AY2732" s="39" t="n">
        <v>8.90254809847823E-005</v>
      </c>
      <c r="AZ2732" s="40" t="n">
        <v>0.00016108736117545</v>
      </c>
      <c r="BA2732" s="38" t="n">
        <v>0</v>
      </c>
      <c r="BB2732" s="40" t="n">
        <v>0</v>
      </c>
      <c r="BC2732" s="40" t="n">
        <v>0.00301460544430294</v>
      </c>
      <c r="BD2732" s="38" t="n">
        <v>0</v>
      </c>
      <c r="BE2732" s="40" t="n">
        <v>0</v>
      </c>
      <c r="BF2732" s="40" t="n">
        <v>0</v>
      </c>
      <c r="BG2732" s="39" t="n">
        <v>0</v>
      </c>
      <c r="BH2732" s="40" t="n">
        <v>0.000413105277663942</v>
      </c>
      <c r="BI2732" s="39" t="n">
        <v>0.000617779500371371</v>
      </c>
      <c r="BJ2732" s="38" t="n">
        <v>0.000402857226015465</v>
      </c>
      <c r="BK2732" s="38" t="n">
        <v>0</v>
      </c>
      <c r="BL2732" s="38" t="n">
        <v>0.0015323679820871</v>
      </c>
      <c r="BM2732" s="38" t="n">
        <v>0</v>
      </c>
      <c r="BN2732" s="38" t="n">
        <v>0.000498690174933848</v>
      </c>
      <c r="BO2732" s="39" t="n">
        <v>0</v>
      </c>
      <c r="BP2732" s="40" t="n">
        <v>0.00242998940685494</v>
      </c>
      <c r="BQ2732" s="39" t="n">
        <v>0</v>
      </c>
      <c r="BR2732" s="40" t="n">
        <v>0.000250626566416061</v>
      </c>
      <c r="BS2732" s="40" t="n">
        <v>0.000899872107691371</v>
      </c>
      <c r="BT2732" s="40" t="n">
        <v>0</v>
      </c>
      <c r="BU2732" s="40" t="n">
        <v>0.000986763727231299</v>
      </c>
      <c r="BV2732" s="38" t="n">
        <v>0.000464498784042257</v>
      </c>
      <c r="BW2732" s="39" t="n">
        <v>0.00137167185647269</v>
      </c>
      <c r="BX2732" s="40" t="n">
        <v>0.000236542271738141</v>
      </c>
      <c r="BY2732" s="38" t="n">
        <v>0.000981567212230608</v>
      </c>
      <c r="BZ2732" s="40" t="n">
        <v>0.00205745160330963</v>
      </c>
      <c r="CA2732" s="39" t="n">
        <v>0</v>
      </c>
      <c r="CB2732" s="40" t="n">
        <v>0.00326574789267596</v>
      </c>
      <c r="CC2732" s="40" t="n">
        <v>0.0165135121662554</v>
      </c>
      <c r="CD2732" s="38" t="n">
        <v>0</v>
      </c>
      <c r="CE2732" s="40" t="n">
        <v>0</v>
      </c>
      <c r="CF2732" s="38" t="n">
        <v>0.000236542271738141</v>
      </c>
      <c r="CG2732" s="40" t="n">
        <v>0</v>
      </c>
      <c r="CH2732" s="40" t="n">
        <v>0.00184735120071262</v>
      </c>
      <c r="CI2732" s="40" t="n">
        <v>0</v>
      </c>
      <c r="CJ2732" s="40" t="n">
        <v>0</v>
      </c>
      <c r="CK2732" s="40" t="n">
        <v>0.00570635074646468</v>
      </c>
      <c r="CL2732" s="40" t="n">
        <v>0</v>
      </c>
      <c r="CM2732" s="40" t="n">
        <v>0</v>
      </c>
      <c r="CN2732" s="39" t="n">
        <v>0</v>
      </c>
    </row>
    <row r="2733" s="22" customFormat="true" ht="15" hidden="false" customHeight="true" outlineLevel="0" collapsed="false">
      <c r="A2733" s="37" t="s">
        <v>287</v>
      </c>
      <c r="B2733" s="59" t="n">
        <v>0.00123875220979981</v>
      </c>
      <c r="C2733" s="38" t="n">
        <v>0.00174569255915592</v>
      </c>
      <c r="D2733" s="39" t="n">
        <v>0.000293571433318942</v>
      </c>
      <c r="E2733" s="40" t="n">
        <v>0</v>
      </c>
      <c r="F2733" s="40" t="n">
        <v>0.00361306229120464</v>
      </c>
      <c r="G2733" s="40" t="n">
        <v>0</v>
      </c>
      <c r="H2733" s="40" t="n">
        <v>0</v>
      </c>
      <c r="I2733" s="40" t="n">
        <v>0.000929204551786689</v>
      </c>
      <c r="J2733" s="39" t="n">
        <v>0.00158797003927414</v>
      </c>
      <c r="K2733" s="40" t="n">
        <v>0.00160435858487612</v>
      </c>
      <c r="L2733" s="38" t="n">
        <v>0</v>
      </c>
      <c r="M2733" s="40" t="n">
        <v>0</v>
      </c>
      <c r="N2733" s="41" t="n">
        <v>0</v>
      </c>
      <c r="O2733" s="40" t="n">
        <v>0</v>
      </c>
      <c r="P2733" s="39" t="n">
        <v>0</v>
      </c>
      <c r="Q2733" s="38" t="n">
        <v>0.000688667453215538</v>
      </c>
      <c r="R2733" s="39" t="n">
        <v>0.00143994865705575</v>
      </c>
      <c r="S2733" s="40" t="n">
        <v>0</v>
      </c>
      <c r="T2733" s="38" t="n">
        <v>0</v>
      </c>
      <c r="U2733" s="38" t="n">
        <v>0</v>
      </c>
      <c r="V2733" s="38" t="n">
        <v>0</v>
      </c>
      <c r="W2733" s="38" t="n">
        <v>0</v>
      </c>
      <c r="X2733" s="40" t="n">
        <v>0</v>
      </c>
      <c r="Y2733" s="40" t="n">
        <v>0.0137266887848746</v>
      </c>
      <c r="Z2733" s="40" t="n">
        <v>0.00184423568758889</v>
      </c>
      <c r="AA2733" s="39" t="n">
        <v>0</v>
      </c>
      <c r="AB2733" s="40" t="n">
        <v>0</v>
      </c>
      <c r="AC2733" s="40" t="n">
        <v>0</v>
      </c>
      <c r="AD2733" s="39" t="n">
        <v>0</v>
      </c>
      <c r="AE2733" s="40" t="n">
        <v>0.0156987876117196</v>
      </c>
      <c r="AF2733" s="40" t="n">
        <v>0</v>
      </c>
      <c r="AG2733" s="38" t="n">
        <v>0</v>
      </c>
      <c r="AH2733" s="38" t="n">
        <v>0</v>
      </c>
      <c r="AI2733" s="38" t="n">
        <v>0</v>
      </c>
      <c r="AJ2733" s="38" t="n">
        <v>0</v>
      </c>
      <c r="AK2733" s="38" t="n">
        <v>0</v>
      </c>
      <c r="AL2733" s="38" t="n">
        <v>0.000688667453215538</v>
      </c>
      <c r="AM2733" s="40" t="n">
        <v>0</v>
      </c>
      <c r="AN2733" s="40" t="n">
        <v>0</v>
      </c>
      <c r="AO2733" s="40" t="n">
        <v>0</v>
      </c>
      <c r="AP2733" s="40" t="n">
        <v>0</v>
      </c>
      <c r="AQ2733" s="40" t="n">
        <v>0</v>
      </c>
      <c r="AR2733" s="40" t="n">
        <v>0</v>
      </c>
      <c r="AS2733" s="40" t="n">
        <v>0</v>
      </c>
      <c r="AT2733" s="40" t="n">
        <v>0</v>
      </c>
      <c r="AU2733" s="40" t="n">
        <v>0</v>
      </c>
      <c r="AV2733" s="39" t="n">
        <v>0</v>
      </c>
      <c r="AW2733" s="40" t="n">
        <v>0</v>
      </c>
      <c r="AX2733" s="40" t="n">
        <v>0.00036374013564055</v>
      </c>
      <c r="AY2733" s="39" t="n">
        <v>0.00621982080607122</v>
      </c>
      <c r="AZ2733" s="40" t="n">
        <v>0.000422992317068309</v>
      </c>
      <c r="BA2733" s="38" t="n">
        <v>0</v>
      </c>
      <c r="BB2733" s="40" t="n">
        <v>0</v>
      </c>
      <c r="BC2733" s="40" t="n">
        <v>0.00642719130298694</v>
      </c>
      <c r="BD2733" s="38" t="n">
        <v>0.00144771673004632</v>
      </c>
      <c r="BE2733" s="40" t="n">
        <v>0</v>
      </c>
      <c r="BF2733" s="40" t="n">
        <v>0</v>
      </c>
      <c r="BG2733" s="39" t="n">
        <v>0</v>
      </c>
      <c r="BH2733" s="40" t="n">
        <v>0.000358668248783021</v>
      </c>
      <c r="BI2733" s="39" t="n">
        <v>0.0021702964415126</v>
      </c>
      <c r="BJ2733" s="38" t="n">
        <v>0.00161980126945548</v>
      </c>
      <c r="BK2733" s="38" t="n">
        <v>0</v>
      </c>
      <c r="BL2733" s="38" t="n">
        <v>0</v>
      </c>
      <c r="BM2733" s="38" t="n">
        <v>0</v>
      </c>
      <c r="BN2733" s="38" t="n">
        <v>0.00104338770862704</v>
      </c>
      <c r="BO2733" s="39" t="n">
        <v>0</v>
      </c>
      <c r="BP2733" s="40" t="n">
        <v>0.00587306645135142</v>
      </c>
      <c r="BQ2733" s="39" t="n">
        <v>0</v>
      </c>
      <c r="BR2733" s="40" t="n">
        <v>0.000250626566416061</v>
      </c>
      <c r="BS2733" s="40" t="n">
        <v>0.00270008976582365</v>
      </c>
      <c r="BT2733" s="40" t="n">
        <v>0</v>
      </c>
      <c r="BU2733" s="40" t="n">
        <v>0.00296081034005892</v>
      </c>
      <c r="BV2733" s="38" t="n">
        <v>0.0014300837098239</v>
      </c>
      <c r="BW2733" s="39" t="n">
        <v>0.00643293902437147</v>
      </c>
      <c r="BX2733" s="40" t="n">
        <v>0.000236542271738141</v>
      </c>
      <c r="BY2733" s="38" t="n">
        <v>0.00341842239880434</v>
      </c>
      <c r="BZ2733" s="40" t="n">
        <v>0</v>
      </c>
      <c r="CA2733" s="39" t="n">
        <v>0</v>
      </c>
      <c r="CB2733" s="40" t="n">
        <v>0</v>
      </c>
      <c r="CC2733" s="40" t="n">
        <v>0</v>
      </c>
      <c r="CD2733" s="38" t="n">
        <v>0</v>
      </c>
      <c r="CE2733" s="40" t="n">
        <v>0</v>
      </c>
      <c r="CF2733" s="38" t="n">
        <v>0.000236542271738141</v>
      </c>
      <c r="CG2733" s="40" t="n">
        <v>0</v>
      </c>
      <c r="CH2733" s="40" t="n">
        <v>0</v>
      </c>
      <c r="CI2733" s="40" t="n">
        <v>0.00775740914822885</v>
      </c>
      <c r="CJ2733" s="40" t="n">
        <v>0</v>
      </c>
      <c r="CK2733" s="40" t="n">
        <v>0</v>
      </c>
      <c r="CL2733" s="40" t="n">
        <v>0.00386056878887713</v>
      </c>
      <c r="CM2733" s="40" t="n">
        <v>0</v>
      </c>
      <c r="CN2733" s="39" t="n">
        <v>0</v>
      </c>
    </row>
    <row r="2734" s="22" customFormat="true" ht="15" hidden="false" customHeight="true" outlineLevel="0" collapsed="false">
      <c r="A2734" s="37" t="s">
        <v>3054</v>
      </c>
      <c r="B2734" s="59" t="n">
        <v>4.11399522303969E-005</v>
      </c>
      <c r="C2734" s="38" t="n">
        <v>6.32050452529409E-005</v>
      </c>
      <c r="D2734" s="39" t="n">
        <v>0</v>
      </c>
      <c r="E2734" s="40" t="n">
        <v>0</v>
      </c>
      <c r="F2734" s="40" t="n">
        <v>0</v>
      </c>
      <c r="G2734" s="40" t="n">
        <v>0.000190103616510992</v>
      </c>
      <c r="H2734" s="40" t="n">
        <v>0</v>
      </c>
      <c r="I2734" s="40" t="n">
        <v>0</v>
      </c>
      <c r="J2734" s="39" t="n">
        <v>0</v>
      </c>
      <c r="K2734" s="40" t="n">
        <v>5.32820325324765E-005</v>
      </c>
      <c r="L2734" s="38" t="n">
        <v>0</v>
      </c>
      <c r="M2734" s="40" t="n">
        <v>0</v>
      </c>
      <c r="N2734" s="41" t="n">
        <v>0</v>
      </c>
      <c r="O2734" s="40" t="n">
        <v>0</v>
      </c>
      <c r="P2734" s="39" t="n">
        <v>0</v>
      </c>
      <c r="Q2734" s="38" t="n">
        <v>0.000153619376778882</v>
      </c>
      <c r="R2734" s="39" t="n">
        <v>0</v>
      </c>
      <c r="S2734" s="40" t="n">
        <v>0</v>
      </c>
      <c r="T2734" s="38" t="n">
        <v>0</v>
      </c>
      <c r="U2734" s="38" t="n">
        <v>0</v>
      </c>
      <c r="V2734" s="38" t="n">
        <v>0</v>
      </c>
      <c r="W2734" s="38" t="n">
        <v>0</v>
      </c>
      <c r="X2734" s="40" t="n">
        <v>0.00010075480054278</v>
      </c>
      <c r="Y2734" s="40" t="n">
        <v>0</v>
      </c>
      <c r="Z2734" s="40" t="n">
        <v>0.000692276982063599</v>
      </c>
      <c r="AA2734" s="39" t="n">
        <v>0</v>
      </c>
      <c r="AB2734" s="40" t="n">
        <v>0</v>
      </c>
      <c r="AC2734" s="40" t="n">
        <v>0</v>
      </c>
      <c r="AD2734" s="39" t="n">
        <v>0</v>
      </c>
      <c r="AE2734" s="40" t="n">
        <v>0</v>
      </c>
      <c r="AF2734" s="40" t="n">
        <v>0</v>
      </c>
      <c r="AG2734" s="38" t="n">
        <v>0</v>
      </c>
      <c r="AH2734" s="38" t="n">
        <v>0</v>
      </c>
      <c r="AI2734" s="38" t="n">
        <v>0</v>
      </c>
      <c r="AJ2734" s="38" t="n">
        <v>0</v>
      </c>
      <c r="AK2734" s="38" t="n">
        <v>0</v>
      </c>
      <c r="AL2734" s="38" t="n">
        <v>0.000153619376778882</v>
      </c>
      <c r="AM2734" s="40" t="n">
        <v>0</v>
      </c>
      <c r="AN2734" s="40" t="n">
        <v>0</v>
      </c>
      <c r="AO2734" s="40" t="n">
        <v>0</v>
      </c>
      <c r="AP2734" s="40" t="n">
        <v>0</v>
      </c>
      <c r="AQ2734" s="40" t="n">
        <v>0</v>
      </c>
      <c r="AR2734" s="40" t="n">
        <v>0</v>
      </c>
      <c r="AS2734" s="40" t="n">
        <v>0</v>
      </c>
      <c r="AT2734" s="40" t="n">
        <v>0</v>
      </c>
      <c r="AU2734" s="40" t="n">
        <v>0</v>
      </c>
      <c r="AV2734" s="39" t="n">
        <v>0</v>
      </c>
      <c r="AW2734" s="40" t="n">
        <v>0.000152491278986286</v>
      </c>
      <c r="AX2734" s="40" t="n">
        <v>1.63139939030223E-005</v>
      </c>
      <c r="AY2734" s="39" t="n">
        <v>0</v>
      </c>
      <c r="AZ2734" s="40" t="n">
        <v>5.62103212679723E-005</v>
      </c>
      <c r="BA2734" s="38" t="n">
        <v>0</v>
      </c>
      <c r="BB2734" s="40" t="n">
        <v>0</v>
      </c>
      <c r="BC2734" s="40" t="n">
        <v>0</v>
      </c>
      <c r="BD2734" s="38" t="n">
        <v>0</v>
      </c>
      <c r="BE2734" s="40" t="n">
        <v>0.00161051987668234</v>
      </c>
      <c r="BF2734" s="40" t="n">
        <v>0</v>
      </c>
      <c r="BG2734" s="39" t="n">
        <v>0</v>
      </c>
      <c r="BH2734" s="40" t="n">
        <v>0</v>
      </c>
      <c r="BI2734" s="39" t="n">
        <v>8.46854398096602E-005</v>
      </c>
      <c r="BJ2734" s="38" t="n">
        <v>4.72557520903733E-005</v>
      </c>
      <c r="BK2734" s="38" t="n">
        <v>0.000380598573517501</v>
      </c>
      <c r="BL2734" s="38" t="n">
        <v>0</v>
      </c>
      <c r="BM2734" s="38" t="n">
        <v>0</v>
      </c>
      <c r="BN2734" s="38" t="n">
        <v>0</v>
      </c>
      <c r="BO2734" s="39" t="n">
        <v>0</v>
      </c>
      <c r="BP2734" s="40" t="n">
        <v>0.000195049236920102</v>
      </c>
      <c r="BQ2734" s="39" t="n">
        <v>0</v>
      </c>
      <c r="BR2734" s="40" t="n">
        <v>0</v>
      </c>
      <c r="BS2734" s="40" t="n">
        <v>0.000101981766882055</v>
      </c>
      <c r="BT2734" s="40" t="n">
        <v>0</v>
      </c>
      <c r="BU2734" s="40" t="n">
        <v>0.000111829122758724</v>
      </c>
      <c r="BV2734" s="38" t="n">
        <v>0</v>
      </c>
      <c r="BW2734" s="39" t="n">
        <v>0</v>
      </c>
      <c r="BX2734" s="40" t="n">
        <v>0</v>
      </c>
      <c r="BY2734" s="38" t="n">
        <v>9.65324458920378E-005</v>
      </c>
      <c r="BZ2734" s="40" t="n">
        <v>0.000425047157815806</v>
      </c>
      <c r="CA2734" s="39" t="n">
        <v>0</v>
      </c>
      <c r="CB2734" s="40" t="n">
        <v>0</v>
      </c>
      <c r="CC2734" s="40" t="n">
        <v>0.00341151228079084</v>
      </c>
      <c r="CD2734" s="38" t="n">
        <v>0</v>
      </c>
      <c r="CE2734" s="40" t="n">
        <v>0</v>
      </c>
      <c r="CF2734" s="38" t="n">
        <v>0</v>
      </c>
      <c r="CG2734" s="40" t="n">
        <v>0</v>
      </c>
      <c r="CH2734" s="40" t="n">
        <v>0</v>
      </c>
      <c r="CI2734" s="40" t="n">
        <v>0</v>
      </c>
      <c r="CJ2734" s="40" t="n">
        <v>0</v>
      </c>
      <c r="CK2734" s="40" t="n">
        <v>0.000784668990418615</v>
      </c>
      <c r="CL2734" s="40" t="n">
        <v>0</v>
      </c>
      <c r="CM2734" s="40" t="n">
        <v>0</v>
      </c>
      <c r="CN2734" s="39" t="n">
        <v>0</v>
      </c>
    </row>
    <row r="2735" s="22" customFormat="true" ht="15" hidden="false" customHeight="true" outlineLevel="0" collapsed="false">
      <c r="A2735" s="37" t="s">
        <v>3055</v>
      </c>
      <c r="B2735" s="59" t="n">
        <v>0.000154144474758899</v>
      </c>
      <c r="C2735" s="38" t="n">
        <v>7.10083908619956E-006</v>
      </c>
      <c r="D2735" s="39" t="n">
        <v>0.000428304576471509</v>
      </c>
      <c r="E2735" s="40" t="n">
        <v>0</v>
      </c>
      <c r="F2735" s="40" t="n">
        <v>0</v>
      </c>
      <c r="G2735" s="40" t="n">
        <v>0.000690928849407186</v>
      </c>
      <c r="H2735" s="40" t="n">
        <v>2.50710277914444E-005</v>
      </c>
      <c r="I2735" s="40" t="n">
        <v>0</v>
      </c>
      <c r="J2735" s="39" t="n">
        <v>0</v>
      </c>
      <c r="K2735" s="40" t="n">
        <v>0.00019963880543198</v>
      </c>
      <c r="L2735" s="38" t="n">
        <v>0</v>
      </c>
      <c r="M2735" s="40" t="n">
        <v>0</v>
      </c>
      <c r="N2735" s="41" t="n">
        <v>0</v>
      </c>
      <c r="O2735" s="40" t="n">
        <v>0</v>
      </c>
      <c r="P2735" s="39" t="n">
        <v>0</v>
      </c>
      <c r="Q2735" s="38" t="n">
        <v>1.72585348315742E-005</v>
      </c>
      <c r="R2735" s="39" t="n">
        <v>0.000204211240767252</v>
      </c>
      <c r="S2735" s="40" t="n">
        <v>0</v>
      </c>
      <c r="T2735" s="38" t="n">
        <v>0</v>
      </c>
      <c r="U2735" s="38" t="n">
        <v>0</v>
      </c>
      <c r="V2735" s="38" t="n">
        <v>0</v>
      </c>
      <c r="W2735" s="38" t="n">
        <v>0</v>
      </c>
      <c r="X2735" s="40" t="n">
        <v>4.48574863508636E-005</v>
      </c>
      <c r="Y2735" s="40" t="n">
        <v>0</v>
      </c>
      <c r="Z2735" s="40" t="n">
        <v>0</v>
      </c>
      <c r="AA2735" s="39" t="n">
        <v>0</v>
      </c>
      <c r="AB2735" s="40" t="n">
        <v>0</v>
      </c>
      <c r="AC2735" s="40" t="n">
        <v>0</v>
      </c>
      <c r="AD2735" s="39" t="n">
        <v>0</v>
      </c>
      <c r="AE2735" s="40" t="n">
        <v>0.00222637722603655</v>
      </c>
      <c r="AF2735" s="40" t="n">
        <v>0</v>
      </c>
      <c r="AG2735" s="38" t="n">
        <v>0</v>
      </c>
      <c r="AH2735" s="38" t="n">
        <v>0</v>
      </c>
      <c r="AI2735" s="38" t="n">
        <v>0</v>
      </c>
      <c r="AJ2735" s="38" t="n">
        <v>0</v>
      </c>
      <c r="AK2735" s="38" t="n">
        <v>0</v>
      </c>
      <c r="AL2735" s="38" t="n">
        <v>1.72585348315742E-005</v>
      </c>
      <c r="AM2735" s="40" t="n">
        <v>0</v>
      </c>
      <c r="AN2735" s="40" t="n">
        <v>0</v>
      </c>
      <c r="AO2735" s="40" t="n">
        <v>0</v>
      </c>
      <c r="AP2735" s="40" t="n">
        <v>0</v>
      </c>
      <c r="AQ2735" s="40" t="n">
        <v>0</v>
      </c>
      <c r="AR2735" s="40" t="n">
        <v>0</v>
      </c>
      <c r="AS2735" s="40" t="n">
        <v>0</v>
      </c>
      <c r="AT2735" s="40" t="n">
        <v>0</v>
      </c>
      <c r="AU2735" s="40" t="n">
        <v>0</v>
      </c>
      <c r="AV2735" s="39" t="n">
        <v>0</v>
      </c>
      <c r="AW2735" s="40" t="n">
        <v>0</v>
      </c>
      <c r="AX2735" s="40" t="n">
        <v>0.000242234354542847</v>
      </c>
      <c r="AY2735" s="39" t="n">
        <v>0</v>
      </c>
      <c r="AZ2735" s="40" t="n">
        <v>0.000273247224888273</v>
      </c>
      <c r="BA2735" s="38" t="n">
        <v>0</v>
      </c>
      <c r="BB2735" s="40" t="n">
        <v>0</v>
      </c>
      <c r="BC2735" s="40" t="n">
        <v>0</v>
      </c>
      <c r="BD2735" s="38" t="n">
        <v>0</v>
      </c>
      <c r="BE2735" s="40" t="n">
        <v>0.000717026613093219</v>
      </c>
      <c r="BF2735" s="40" t="n">
        <v>0</v>
      </c>
      <c r="BG2735" s="39" t="n">
        <v>0</v>
      </c>
      <c r="BH2735" s="40" t="n">
        <v>0</v>
      </c>
      <c r="BI2735" s="39" t="n">
        <v>0.000317302085478393</v>
      </c>
      <c r="BJ2735" s="38" t="n">
        <v>0.000229717653758724</v>
      </c>
      <c r="BK2735" s="38" t="n">
        <v>0</v>
      </c>
      <c r="BL2735" s="38" t="n">
        <v>0</v>
      </c>
      <c r="BM2735" s="38" t="n">
        <v>0</v>
      </c>
      <c r="BN2735" s="38" t="n">
        <v>2.61480966293614E-005</v>
      </c>
      <c r="BO2735" s="39" t="n">
        <v>0</v>
      </c>
      <c r="BP2735" s="40" t="n">
        <v>0.000730816652600744</v>
      </c>
      <c r="BQ2735" s="39" t="n">
        <v>0</v>
      </c>
      <c r="BR2735" s="40" t="n">
        <v>0.000250626566416061</v>
      </c>
      <c r="BS2735" s="40" t="n">
        <v>1.14572517661807E-005</v>
      </c>
      <c r="BT2735" s="40" t="n">
        <v>0</v>
      </c>
      <c r="BU2735" s="40" t="n">
        <v>1.25635635997525E-005</v>
      </c>
      <c r="BV2735" s="38" t="n">
        <v>0.000202812209555653</v>
      </c>
      <c r="BW2735" s="39" t="n">
        <v>0</v>
      </c>
      <c r="BX2735" s="40" t="n">
        <v>0.000236542271738141</v>
      </c>
      <c r="BY2735" s="38" t="n">
        <v>0</v>
      </c>
      <c r="BZ2735" s="40" t="n">
        <v>0.000189237108083006</v>
      </c>
      <c r="CA2735" s="39" t="n">
        <v>0</v>
      </c>
      <c r="CB2735" s="40" t="n">
        <v>0</v>
      </c>
      <c r="CC2735" s="40" t="n">
        <v>0</v>
      </c>
      <c r="CD2735" s="38" t="n">
        <v>0</v>
      </c>
      <c r="CE2735" s="40" t="n">
        <v>0</v>
      </c>
      <c r="CF2735" s="38" t="n">
        <v>0.000236542271738141</v>
      </c>
      <c r="CG2735" s="40" t="n">
        <v>0</v>
      </c>
      <c r="CH2735" s="40" t="n">
        <v>0</v>
      </c>
      <c r="CI2735" s="40" t="n">
        <v>0</v>
      </c>
      <c r="CJ2735" s="40" t="n">
        <v>0</v>
      </c>
      <c r="CK2735" s="40" t="n">
        <v>0</v>
      </c>
      <c r="CL2735" s="40" t="n">
        <v>0</v>
      </c>
      <c r="CM2735" s="40" t="n">
        <v>0.00283956284472311</v>
      </c>
      <c r="CN2735" s="39" t="n">
        <v>0</v>
      </c>
    </row>
    <row r="2736" s="22" customFormat="true" ht="15" hidden="false" customHeight="true" outlineLevel="0" collapsed="false">
      <c r="A2736" s="37" t="s">
        <v>288</v>
      </c>
      <c r="B2736" s="59" t="n">
        <v>0.00705458537136556</v>
      </c>
      <c r="C2736" s="38" t="n">
        <v>0.00701799861741696</v>
      </c>
      <c r="D2736" s="39" t="n">
        <v>0.00712280068811836</v>
      </c>
      <c r="E2736" s="40" t="n">
        <v>0.00137749145652457</v>
      </c>
      <c r="F2736" s="40" t="n">
        <v>0.0045697501449683</v>
      </c>
      <c r="G2736" s="40" t="n">
        <v>0.0112889351203369</v>
      </c>
      <c r="H2736" s="40" t="n">
        <v>0.00560448879646251</v>
      </c>
      <c r="I2736" s="40" t="n">
        <v>0.00750741523153358</v>
      </c>
      <c r="J2736" s="39" t="n">
        <v>0.0235724153532584</v>
      </c>
      <c r="K2736" s="40" t="n">
        <v>0.00857726443367785</v>
      </c>
      <c r="L2736" s="38" t="n">
        <v>0</v>
      </c>
      <c r="M2736" s="40" t="n">
        <v>0.00409424652846546</v>
      </c>
      <c r="N2736" s="41" t="n">
        <v>0</v>
      </c>
      <c r="O2736" s="40" t="n">
        <v>0</v>
      </c>
      <c r="P2736" s="39" t="n">
        <v>0</v>
      </c>
      <c r="Q2736" s="38" t="n">
        <v>0.0119198845833008</v>
      </c>
      <c r="R2736" s="39" t="n">
        <v>0.00527507611472528</v>
      </c>
      <c r="S2736" s="40" t="n">
        <v>0</v>
      </c>
      <c r="T2736" s="38" t="n">
        <v>0</v>
      </c>
      <c r="U2736" s="38" t="n">
        <v>0.008386914573175</v>
      </c>
      <c r="V2736" s="38" t="n">
        <v>0.0850954190341862</v>
      </c>
      <c r="W2736" s="38" t="n">
        <v>0.0109485110905825</v>
      </c>
      <c r="X2736" s="40" t="n">
        <v>0.0150722991961033</v>
      </c>
      <c r="Y2736" s="40" t="n">
        <v>0</v>
      </c>
      <c r="Z2736" s="40" t="n">
        <v>0.00652378816733844</v>
      </c>
      <c r="AA2736" s="39" t="n">
        <v>0.00885732797724161</v>
      </c>
      <c r="AB2736" s="40" t="n">
        <v>0.0425112630221231</v>
      </c>
      <c r="AC2736" s="40" t="n">
        <v>0</v>
      </c>
      <c r="AD2736" s="39" t="n">
        <v>0</v>
      </c>
      <c r="AE2736" s="40" t="n">
        <v>0.00557267498957554</v>
      </c>
      <c r="AF2736" s="40" t="n">
        <v>0.00949486890678207</v>
      </c>
      <c r="AG2736" s="38" t="n">
        <v>0.0115893483609458</v>
      </c>
      <c r="AH2736" s="38" t="n">
        <v>0</v>
      </c>
      <c r="AI2736" s="38" t="n">
        <v>0</v>
      </c>
      <c r="AJ2736" s="38" t="n">
        <v>0</v>
      </c>
      <c r="AK2736" s="38" t="n">
        <v>0</v>
      </c>
      <c r="AL2736" s="38" t="n">
        <v>0.0119198845833008</v>
      </c>
      <c r="AM2736" s="40" t="n">
        <v>0</v>
      </c>
      <c r="AN2736" s="40" t="n">
        <v>0.00456783425734952</v>
      </c>
      <c r="AO2736" s="40" t="n">
        <v>0</v>
      </c>
      <c r="AP2736" s="40" t="n">
        <v>0.00161881262009906</v>
      </c>
      <c r="AQ2736" s="40" t="n">
        <v>0</v>
      </c>
      <c r="AR2736" s="40" t="n">
        <v>0.0672885114122709</v>
      </c>
      <c r="AS2736" s="40" t="n">
        <v>0.00930609140306558</v>
      </c>
      <c r="AT2736" s="40" t="n">
        <v>0</v>
      </c>
      <c r="AU2736" s="40" t="n">
        <v>0.00100114410651702</v>
      </c>
      <c r="AV2736" s="39" t="n">
        <v>0.0171121482450085</v>
      </c>
      <c r="AW2736" s="40" t="n">
        <v>0.0026459592083105</v>
      </c>
      <c r="AX2736" s="40" t="n">
        <v>0.00620892335627594</v>
      </c>
      <c r="AY2736" s="39" t="n">
        <v>0.0158684284904833</v>
      </c>
      <c r="AZ2736" s="40" t="n">
        <v>0.00353495338030497</v>
      </c>
      <c r="BA2736" s="38" t="n">
        <v>0.0178193781753626</v>
      </c>
      <c r="BB2736" s="40" t="n">
        <v>0</v>
      </c>
      <c r="BC2736" s="40" t="n">
        <v>0.013334200141113</v>
      </c>
      <c r="BD2736" s="38" t="n">
        <v>0.0137341790505945</v>
      </c>
      <c r="BE2736" s="40" t="n">
        <v>0</v>
      </c>
      <c r="BF2736" s="40" t="n">
        <v>0</v>
      </c>
      <c r="BG2736" s="39" t="n">
        <v>0</v>
      </c>
      <c r="BH2736" s="40" t="n">
        <v>0.00616174595462247</v>
      </c>
      <c r="BI2736" s="39" t="n">
        <v>0.00799963089583125</v>
      </c>
      <c r="BJ2736" s="38" t="n">
        <v>0.00261179141583625</v>
      </c>
      <c r="BK2736" s="38" t="n">
        <v>0.00300412640964017</v>
      </c>
      <c r="BL2736" s="38" t="n">
        <v>0.00720829705297065</v>
      </c>
      <c r="BM2736" s="38" t="n">
        <v>0</v>
      </c>
      <c r="BN2736" s="38" t="n">
        <v>0.025050197052592</v>
      </c>
      <c r="BO2736" s="39" t="n">
        <v>0.00721467014119303</v>
      </c>
      <c r="BP2736" s="40" t="n">
        <v>0.0334465992028035</v>
      </c>
      <c r="BQ2736" s="39" t="n">
        <v>0</v>
      </c>
      <c r="BR2736" s="40" t="n">
        <v>0.00250626566416061</v>
      </c>
      <c r="BS2736" s="40" t="n">
        <v>0.0137810886753191</v>
      </c>
      <c r="BT2736" s="40" t="n">
        <v>0.00462985296417215</v>
      </c>
      <c r="BU2736" s="40" t="n">
        <v>0.0146647316785156</v>
      </c>
      <c r="BV2736" s="38" t="n">
        <v>0.00277457519048617</v>
      </c>
      <c r="BW2736" s="39" t="n">
        <v>0.00391265277747117</v>
      </c>
      <c r="BX2736" s="40" t="n">
        <v>0.0026256034890981</v>
      </c>
      <c r="BY2736" s="38" t="n">
        <v>0.016931259177275</v>
      </c>
      <c r="BZ2736" s="40" t="n">
        <v>0</v>
      </c>
      <c r="CA2736" s="39" t="n">
        <v>0</v>
      </c>
      <c r="CB2736" s="40" t="n">
        <v>0</v>
      </c>
      <c r="CC2736" s="40" t="n">
        <v>0</v>
      </c>
      <c r="CD2736" s="38" t="n">
        <v>0</v>
      </c>
      <c r="CE2736" s="40" t="n">
        <v>0</v>
      </c>
      <c r="CF2736" s="38" t="n">
        <v>0.0026256034890981</v>
      </c>
      <c r="CG2736" s="40" t="n">
        <v>0</v>
      </c>
      <c r="CH2736" s="40" t="n">
        <v>0</v>
      </c>
      <c r="CI2736" s="40" t="n">
        <v>0.0360694039399194</v>
      </c>
      <c r="CJ2736" s="40" t="n">
        <v>0</v>
      </c>
      <c r="CK2736" s="40" t="n">
        <v>0.00984336351209213</v>
      </c>
      <c r="CL2736" s="40" t="n">
        <v>0.0158589933906572</v>
      </c>
      <c r="CM2736" s="40" t="n">
        <v>0</v>
      </c>
      <c r="CN2736" s="39" t="n">
        <v>0</v>
      </c>
    </row>
    <row r="2737" s="22" customFormat="true" ht="15" hidden="false" customHeight="true" outlineLevel="0" collapsed="false">
      <c r="A2737" s="37" t="s">
        <v>289</v>
      </c>
      <c r="B2737" s="59" t="n">
        <v>9.97760869476383E-005</v>
      </c>
      <c r="C2737" s="38" t="n">
        <v>0.000153290214227018</v>
      </c>
      <c r="D2737" s="39" t="n">
        <v>0</v>
      </c>
      <c r="E2737" s="40" t="n">
        <v>0</v>
      </c>
      <c r="F2737" s="40" t="n">
        <v>0</v>
      </c>
      <c r="G2737" s="40" t="n">
        <v>0</v>
      </c>
      <c r="H2737" s="40" t="n">
        <v>0</v>
      </c>
      <c r="I2737" s="40" t="n">
        <v>0.000904627918765348</v>
      </c>
      <c r="J2737" s="39" t="n">
        <v>0</v>
      </c>
      <c r="K2737" s="40" t="n">
        <v>0.000129224085651205</v>
      </c>
      <c r="L2737" s="38" t="n">
        <v>0</v>
      </c>
      <c r="M2737" s="40" t="n">
        <v>0</v>
      </c>
      <c r="N2737" s="41" t="n">
        <v>0</v>
      </c>
      <c r="O2737" s="40" t="n">
        <v>0</v>
      </c>
      <c r="P2737" s="39" t="n">
        <v>0</v>
      </c>
      <c r="Q2737" s="38" t="n">
        <v>0</v>
      </c>
      <c r="R2737" s="39" t="n">
        <v>0.000136269725381861</v>
      </c>
      <c r="S2737" s="40" t="n">
        <v>0</v>
      </c>
      <c r="T2737" s="38" t="n">
        <v>0</v>
      </c>
      <c r="U2737" s="38" t="n">
        <v>0</v>
      </c>
      <c r="V2737" s="38" t="n">
        <v>0</v>
      </c>
      <c r="W2737" s="38" t="n">
        <v>0</v>
      </c>
      <c r="X2737" s="40" t="n">
        <v>0</v>
      </c>
      <c r="Y2737" s="40" t="n">
        <v>0</v>
      </c>
      <c r="Z2737" s="40" t="n">
        <v>0</v>
      </c>
      <c r="AA2737" s="39" t="n">
        <v>0</v>
      </c>
      <c r="AB2737" s="40" t="n">
        <v>0</v>
      </c>
      <c r="AC2737" s="40" t="n">
        <v>0</v>
      </c>
      <c r="AD2737" s="39" t="n">
        <v>0</v>
      </c>
      <c r="AE2737" s="40" t="n">
        <v>0</v>
      </c>
      <c r="AF2737" s="40" t="n">
        <v>0</v>
      </c>
      <c r="AG2737" s="38" t="n">
        <v>0</v>
      </c>
      <c r="AH2737" s="38" t="n">
        <v>0</v>
      </c>
      <c r="AI2737" s="38" t="n">
        <v>0</v>
      </c>
      <c r="AJ2737" s="38" t="n">
        <v>0</v>
      </c>
      <c r="AK2737" s="38" t="n">
        <v>0</v>
      </c>
      <c r="AL2737" s="38" t="n">
        <v>0</v>
      </c>
      <c r="AM2737" s="40" t="n">
        <v>0</v>
      </c>
      <c r="AN2737" s="40" t="n">
        <v>0</v>
      </c>
      <c r="AO2737" s="40" t="n">
        <v>0</v>
      </c>
      <c r="AP2737" s="40" t="n">
        <v>0.0014331738203083</v>
      </c>
      <c r="AQ2737" s="40" t="n">
        <v>0</v>
      </c>
      <c r="AR2737" s="40" t="n">
        <v>0</v>
      </c>
      <c r="AS2737" s="40" t="n">
        <v>0</v>
      </c>
      <c r="AT2737" s="40" t="n">
        <v>0</v>
      </c>
      <c r="AU2737" s="40" t="n">
        <v>0</v>
      </c>
      <c r="AV2737" s="39" t="n">
        <v>0</v>
      </c>
      <c r="AW2737" s="40" t="n">
        <v>0.00049465731528377</v>
      </c>
      <c r="AX2737" s="40" t="n">
        <v>0</v>
      </c>
      <c r="AY2737" s="39" t="n">
        <v>0</v>
      </c>
      <c r="AZ2737" s="40" t="n">
        <v>0.000182337290332216</v>
      </c>
      <c r="BA2737" s="38" t="n">
        <v>0</v>
      </c>
      <c r="BB2737" s="40" t="n">
        <v>0</v>
      </c>
      <c r="BC2737" s="40" t="n">
        <v>0</v>
      </c>
      <c r="BD2737" s="38" t="n">
        <v>0</v>
      </c>
      <c r="BE2737" s="40" t="n">
        <v>0</v>
      </c>
      <c r="BF2737" s="40" t="n">
        <v>0</v>
      </c>
      <c r="BG2737" s="39" t="n">
        <v>0</v>
      </c>
      <c r="BH2737" s="40" t="n">
        <v>0</v>
      </c>
      <c r="BI2737" s="39" t="n">
        <v>0.000205386281401769</v>
      </c>
      <c r="BJ2737" s="38" t="n">
        <v>0.000153290100365948</v>
      </c>
      <c r="BK2737" s="38" t="n">
        <v>0</v>
      </c>
      <c r="BL2737" s="38" t="n">
        <v>0</v>
      </c>
      <c r="BM2737" s="38" t="n">
        <v>0</v>
      </c>
      <c r="BN2737" s="38" t="n">
        <v>0</v>
      </c>
      <c r="BO2737" s="39" t="n">
        <v>0</v>
      </c>
      <c r="BP2737" s="40" t="n">
        <v>0.000473049883797176</v>
      </c>
      <c r="BQ2737" s="39" t="n">
        <v>0</v>
      </c>
      <c r="BR2737" s="40" t="n">
        <v>0</v>
      </c>
      <c r="BS2737" s="40" t="n">
        <v>0.000247334794715184</v>
      </c>
      <c r="BT2737" s="40" t="n">
        <v>0</v>
      </c>
      <c r="BU2737" s="40" t="n">
        <v>0.000271217433923231</v>
      </c>
      <c r="BV2737" s="38" t="n">
        <v>0.000135336154838492</v>
      </c>
      <c r="BW2737" s="39" t="n">
        <v>0.000709386009272297</v>
      </c>
      <c r="BX2737" s="40" t="n">
        <v>0</v>
      </c>
      <c r="BY2737" s="38" t="n">
        <v>0.000313135812357018</v>
      </c>
      <c r="BZ2737" s="40" t="n">
        <v>0</v>
      </c>
      <c r="CA2737" s="39" t="n">
        <v>0</v>
      </c>
      <c r="CB2737" s="40" t="n">
        <v>0</v>
      </c>
      <c r="CC2737" s="40" t="n">
        <v>0</v>
      </c>
      <c r="CD2737" s="38" t="n">
        <v>0</v>
      </c>
      <c r="CE2737" s="40" t="n">
        <v>0.00123393428162566</v>
      </c>
      <c r="CF2737" s="38" t="n">
        <v>0</v>
      </c>
      <c r="CG2737" s="40" t="n">
        <v>0</v>
      </c>
      <c r="CH2737" s="40" t="n">
        <v>0</v>
      </c>
      <c r="CI2737" s="40" t="n">
        <v>0</v>
      </c>
      <c r="CJ2737" s="40" t="n">
        <v>0</v>
      </c>
      <c r="CK2737" s="40" t="n">
        <v>0</v>
      </c>
      <c r="CL2737" s="40" t="n">
        <v>0</v>
      </c>
      <c r="CM2737" s="40" t="n">
        <v>0</v>
      </c>
      <c r="CN2737" s="39" t="n">
        <v>0</v>
      </c>
    </row>
    <row r="2738" s="22" customFormat="true" ht="15" hidden="false" customHeight="true" outlineLevel="0" collapsed="false">
      <c r="A2738" s="37" t="s">
        <v>290</v>
      </c>
      <c r="B2738" s="59" t="n">
        <v>0.000502933523150992</v>
      </c>
      <c r="C2738" s="38" t="n">
        <v>0.000262860793551995</v>
      </c>
      <c r="D2738" s="39" t="n">
        <v>0.000950544626237349</v>
      </c>
      <c r="E2738" s="40" t="n">
        <v>0</v>
      </c>
      <c r="F2738" s="40" t="n">
        <v>0.000240459664510943</v>
      </c>
      <c r="G2738" s="40" t="n">
        <v>0</v>
      </c>
      <c r="H2738" s="40" t="n">
        <v>0.000380619743725396</v>
      </c>
      <c r="I2738" s="40" t="n">
        <v>0.00328751438666473</v>
      </c>
      <c r="J2738" s="39" t="n">
        <v>0</v>
      </c>
      <c r="K2738" s="40" t="n">
        <v>0.000651369748611536</v>
      </c>
      <c r="L2738" s="38" t="n">
        <v>0</v>
      </c>
      <c r="M2738" s="40" t="n">
        <v>0</v>
      </c>
      <c r="N2738" s="41" t="n">
        <v>0</v>
      </c>
      <c r="O2738" s="40" t="n">
        <v>0</v>
      </c>
      <c r="P2738" s="39" t="n">
        <v>0</v>
      </c>
      <c r="Q2738" s="38" t="n">
        <v>0.00161597479044303</v>
      </c>
      <c r="R2738" s="39" t="n">
        <v>9.5832715597373E-005</v>
      </c>
      <c r="S2738" s="40" t="n">
        <v>0.00135016958301044</v>
      </c>
      <c r="T2738" s="38" t="n">
        <v>0</v>
      </c>
      <c r="U2738" s="38" t="n">
        <v>0.0169822481351823</v>
      </c>
      <c r="V2738" s="38" t="n">
        <v>0</v>
      </c>
      <c r="W2738" s="38" t="n">
        <v>0</v>
      </c>
      <c r="X2738" s="40" t="n">
        <v>0.00161031099211204</v>
      </c>
      <c r="Y2738" s="40" t="n">
        <v>0</v>
      </c>
      <c r="Z2738" s="40" t="n">
        <v>0.00157926036146446</v>
      </c>
      <c r="AA2738" s="39" t="n">
        <v>0</v>
      </c>
      <c r="AB2738" s="40" t="n">
        <v>0</v>
      </c>
      <c r="AC2738" s="40" t="n">
        <v>0</v>
      </c>
      <c r="AD2738" s="39" t="n">
        <v>0</v>
      </c>
      <c r="AE2738" s="40" t="n">
        <v>0</v>
      </c>
      <c r="AF2738" s="40" t="n">
        <v>0</v>
      </c>
      <c r="AG2738" s="38" t="n">
        <v>0</v>
      </c>
      <c r="AH2738" s="38" t="n">
        <v>0</v>
      </c>
      <c r="AI2738" s="38" t="n">
        <v>0</v>
      </c>
      <c r="AJ2738" s="38" t="n">
        <v>0</v>
      </c>
      <c r="AK2738" s="38" t="n">
        <v>0</v>
      </c>
      <c r="AL2738" s="38" t="n">
        <v>0.00161597479044303</v>
      </c>
      <c r="AM2738" s="40" t="n">
        <v>0</v>
      </c>
      <c r="AN2738" s="40" t="n">
        <v>0.000810723786020476</v>
      </c>
      <c r="AO2738" s="40" t="n">
        <v>0</v>
      </c>
      <c r="AP2738" s="40" t="n">
        <v>0</v>
      </c>
      <c r="AQ2738" s="40" t="n">
        <v>0</v>
      </c>
      <c r="AR2738" s="40" t="n">
        <v>0</v>
      </c>
      <c r="AS2738" s="40" t="n">
        <v>0</v>
      </c>
      <c r="AT2738" s="40" t="n">
        <v>0</v>
      </c>
      <c r="AU2738" s="40" t="n">
        <v>0</v>
      </c>
      <c r="AV2738" s="39" t="n">
        <v>0</v>
      </c>
      <c r="AW2738" s="40" t="n">
        <v>0.000152491278986286</v>
      </c>
      <c r="AX2738" s="40" t="n">
        <v>0.000481273557945182</v>
      </c>
      <c r="AY2738" s="39" t="n">
        <v>0.00102452049983619</v>
      </c>
      <c r="AZ2738" s="40" t="n">
        <v>0.000312670479798958</v>
      </c>
      <c r="BA2738" s="38" t="n">
        <v>0</v>
      </c>
      <c r="BB2738" s="40" t="n">
        <v>0</v>
      </c>
      <c r="BC2738" s="40" t="n">
        <v>0.00235718934969564</v>
      </c>
      <c r="BD2738" s="38" t="n">
        <v>0</v>
      </c>
      <c r="BE2738" s="40" t="n">
        <v>0</v>
      </c>
      <c r="BF2738" s="40" t="n">
        <v>0</v>
      </c>
      <c r="BG2738" s="39" t="n">
        <v>0</v>
      </c>
      <c r="BH2738" s="40" t="n">
        <v>0.000136460347040659</v>
      </c>
      <c r="BI2738" s="39" t="n">
        <v>0.000890835119367596</v>
      </c>
      <c r="BJ2738" s="38" t="n">
        <v>0</v>
      </c>
      <c r="BK2738" s="38" t="n">
        <v>0</v>
      </c>
      <c r="BL2738" s="38" t="n">
        <v>0</v>
      </c>
      <c r="BM2738" s="38" t="n">
        <v>0</v>
      </c>
      <c r="BN2738" s="38" t="n">
        <v>0.00190663160787857</v>
      </c>
      <c r="BO2738" s="39" t="n">
        <v>0.0146086284154016</v>
      </c>
      <c r="BP2738" s="40" t="n">
        <v>0.00238446557649766</v>
      </c>
      <c r="BQ2738" s="39" t="n">
        <v>0</v>
      </c>
      <c r="BR2738" s="40" t="n">
        <v>0</v>
      </c>
      <c r="BS2738" s="40" t="n">
        <v>0.00124672116846209</v>
      </c>
      <c r="BT2738" s="40" t="n">
        <v>0</v>
      </c>
      <c r="BU2738" s="40" t="n">
        <v>0.00136710452129242</v>
      </c>
      <c r="BV2738" s="38" t="n">
        <v>4.17209706735428E-005</v>
      </c>
      <c r="BW2738" s="39" t="n">
        <v>0.000218687112282678</v>
      </c>
      <c r="BX2738" s="40" t="n">
        <v>0</v>
      </c>
      <c r="BY2738" s="38" t="n">
        <v>0.00157839921519583</v>
      </c>
      <c r="BZ2738" s="40" t="n">
        <v>0</v>
      </c>
      <c r="CA2738" s="39" t="n">
        <v>0</v>
      </c>
      <c r="CB2738" s="40" t="n">
        <v>0</v>
      </c>
      <c r="CC2738" s="40" t="n">
        <v>0</v>
      </c>
      <c r="CD2738" s="38" t="n">
        <v>0</v>
      </c>
      <c r="CE2738" s="40" t="n">
        <v>0</v>
      </c>
      <c r="CF2738" s="38" t="n">
        <v>0</v>
      </c>
      <c r="CG2738" s="40" t="n">
        <v>0</v>
      </c>
      <c r="CH2738" s="40" t="n">
        <v>0</v>
      </c>
      <c r="CI2738" s="40" t="n">
        <v>0</v>
      </c>
      <c r="CJ2738" s="40" t="n">
        <v>0</v>
      </c>
      <c r="CK2738" s="40" t="n">
        <v>0.000784668990418615</v>
      </c>
      <c r="CL2738" s="40" t="n">
        <v>0.0177863311302191</v>
      </c>
      <c r="CM2738" s="40" t="n">
        <v>0</v>
      </c>
      <c r="CN2738" s="39" t="n">
        <v>0</v>
      </c>
    </row>
    <row r="2739" s="22" customFormat="true" ht="15" hidden="false" customHeight="true" outlineLevel="0" collapsed="false">
      <c r="A2739" s="37" t="s">
        <v>291</v>
      </c>
      <c r="B2739" s="59" t="n">
        <v>9.22759007546296E-005</v>
      </c>
      <c r="C2739" s="38" t="n">
        <v>0.000141767361573234</v>
      </c>
      <c r="D2739" s="39" t="n">
        <v>0</v>
      </c>
      <c r="E2739" s="40" t="n">
        <v>0</v>
      </c>
      <c r="F2739" s="40" t="n">
        <v>0.000105406742876328</v>
      </c>
      <c r="G2739" s="40" t="n">
        <v>0</v>
      </c>
      <c r="H2739" s="40" t="n">
        <v>0</v>
      </c>
      <c r="I2739" s="40" t="n">
        <v>0.000278875625765472</v>
      </c>
      <c r="J2739" s="39" t="n">
        <v>0.000596081679686689</v>
      </c>
      <c r="K2739" s="40" t="n">
        <v>0.00011951028816069</v>
      </c>
      <c r="L2739" s="38" t="n">
        <v>0</v>
      </c>
      <c r="M2739" s="40" t="n">
        <v>0</v>
      </c>
      <c r="N2739" s="41" t="n">
        <v>0</v>
      </c>
      <c r="O2739" s="40" t="n">
        <v>0</v>
      </c>
      <c r="P2739" s="39" t="n">
        <v>0</v>
      </c>
      <c r="Q2739" s="38" t="n">
        <v>0.000229709655247849</v>
      </c>
      <c r="R2739" s="39" t="n">
        <v>4.20087686334307E-005</v>
      </c>
      <c r="S2739" s="40" t="n">
        <v>0</v>
      </c>
      <c r="T2739" s="38" t="n">
        <v>0</v>
      </c>
      <c r="U2739" s="38" t="n">
        <v>0</v>
      </c>
      <c r="V2739" s="38" t="n">
        <v>0</v>
      </c>
      <c r="W2739" s="38" t="n">
        <v>0</v>
      </c>
      <c r="X2739" s="40" t="n">
        <v>0</v>
      </c>
      <c r="Y2739" s="40" t="n">
        <v>0</v>
      </c>
      <c r="Z2739" s="40" t="n">
        <v>0</v>
      </c>
      <c r="AA2739" s="39" t="n">
        <v>0.00258843714895595</v>
      </c>
      <c r="AB2739" s="40" t="n">
        <v>0</v>
      </c>
      <c r="AC2739" s="40" t="n">
        <v>0</v>
      </c>
      <c r="AD2739" s="39" t="n">
        <v>0</v>
      </c>
      <c r="AE2739" s="40" t="n">
        <v>0</v>
      </c>
      <c r="AF2739" s="40" t="n">
        <v>0</v>
      </c>
      <c r="AG2739" s="38" t="n">
        <v>0</v>
      </c>
      <c r="AH2739" s="38" t="n">
        <v>0</v>
      </c>
      <c r="AI2739" s="38" t="n">
        <v>0</v>
      </c>
      <c r="AJ2739" s="38" t="n">
        <v>0</v>
      </c>
      <c r="AK2739" s="38" t="n">
        <v>0</v>
      </c>
      <c r="AL2739" s="38" t="n">
        <v>0.000229709655247849</v>
      </c>
      <c r="AM2739" s="40" t="n">
        <v>0</v>
      </c>
      <c r="AN2739" s="40" t="n">
        <v>0</v>
      </c>
      <c r="AO2739" s="40" t="n">
        <v>0</v>
      </c>
      <c r="AP2739" s="40" t="n">
        <v>0</v>
      </c>
      <c r="AQ2739" s="40" t="n">
        <v>0</v>
      </c>
      <c r="AR2739" s="40" t="n">
        <v>0</v>
      </c>
      <c r="AS2739" s="40" t="n">
        <v>0</v>
      </c>
      <c r="AT2739" s="40" t="n">
        <v>0.00138436773361056</v>
      </c>
      <c r="AU2739" s="40" t="n">
        <v>0</v>
      </c>
      <c r="AV2739" s="39" t="n">
        <v>0</v>
      </c>
      <c r="AW2739" s="40" t="n">
        <v>0.000304982557972571</v>
      </c>
      <c r="AX2739" s="40" t="n">
        <v>0</v>
      </c>
      <c r="AY2739" s="39" t="n">
        <v>0.000189928946747981</v>
      </c>
      <c r="AZ2739" s="40" t="n">
        <v>0.000168630963803917</v>
      </c>
      <c r="BA2739" s="38" t="n">
        <v>0</v>
      </c>
      <c r="BB2739" s="40" t="n">
        <v>0</v>
      </c>
      <c r="BC2739" s="40" t="n">
        <v>0</v>
      </c>
      <c r="BD2739" s="38" t="n">
        <v>0</v>
      </c>
      <c r="BE2739" s="40" t="n">
        <v>0</v>
      </c>
      <c r="BF2739" s="40" t="n">
        <v>0</v>
      </c>
      <c r="BG2739" s="39" t="n">
        <v>0</v>
      </c>
      <c r="BH2739" s="40" t="n">
        <v>0.000119636203789802</v>
      </c>
      <c r="BI2739" s="39" t="n">
        <v>6.33157860391207E-005</v>
      </c>
      <c r="BJ2739" s="38" t="n">
        <v>4.72557520903733E-005</v>
      </c>
      <c r="BK2739" s="38" t="n">
        <v>0</v>
      </c>
      <c r="BL2739" s="38" t="n">
        <v>0.000290644894172022</v>
      </c>
      <c r="BM2739" s="38" t="n">
        <v>0</v>
      </c>
      <c r="BN2739" s="38" t="n">
        <v>0.000174014489663668</v>
      </c>
      <c r="BO2739" s="39" t="n">
        <v>0</v>
      </c>
      <c r="BP2739" s="40" t="n">
        <v>0.000437490639938255</v>
      </c>
      <c r="BQ2739" s="39" t="n">
        <v>0</v>
      </c>
      <c r="BR2739" s="40" t="n">
        <v>0</v>
      </c>
      <c r="BS2739" s="40" t="n">
        <v>0.000228742594227837</v>
      </c>
      <c r="BT2739" s="40" t="n">
        <v>0</v>
      </c>
      <c r="BU2739" s="40" t="n">
        <v>0.000250829971201008</v>
      </c>
      <c r="BV2739" s="38" t="n">
        <v>0.000125162912020629</v>
      </c>
      <c r="BW2739" s="39" t="n">
        <v>0.000656061336848034</v>
      </c>
      <c r="BX2739" s="40" t="n">
        <v>0</v>
      </c>
      <c r="BY2739" s="38" t="n">
        <v>0.000289597337676113</v>
      </c>
      <c r="BZ2739" s="40" t="n">
        <v>0</v>
      </c>
      <c r="CA2739" s="39" t="n">
        <v>0</v>
      </c>
      <c r="CB2739" s="40" t="n">
        <v>0</v>
      </c>
      <c r="CC2739" s="40" t="n">
        <v>0</v>
      </c>
      <c r="CD2739" s="38" t="n">
        <v>0</v>
      </c>
      <c r="CE2739" s="40" t="n">
        <v>0</v>
      </c>
      <c r="CF2739" s="38" t="n">
        <v>0</v>
      </c>
      <c r="CG2739" s="40" t="n">
        <v>0</v>
      </c>
      <c r="CH2739" s="40" t="n">
        <v>0</v>
      </c>
      <c r="CI2739" s="40" t="n">
        <v>0</v>
      </c>
      <c r="CJ2739" s="40" t="n">
        <v>0</v>
      </c>
      <c r="CK2739" s="40" t="n">
        <v>0.00235400697125585</v>
      </c>
      <c r="CL2739" s="40" t="n">
        <v>0</v>
      </c>
      <c r="CM2739" s="40" t="n">
        <v>0</v>
      </c>
      <c r="CN2739" s="39" t="n">
        <v>0</v>
      </c>
    </row>
    <row r="2740" s="22" customFormat="true" ht="15" hidden="false" customHeight="true" outlineLevel="0" collapsed="false">
      <c r="A2740" s="37" t="s">
        <v>292</v>
      </c>
      <c r="B2740" s="59" t="n">
        <v>0.000275684836888946</v>
      </c>
      <c r="C2740" s="38" t="n">
        <v>0.000345271337223332</v>
      </c>
      <c r="D2740" s="39" t="n">
        <v>0.000145942111729702</v>
      </c>
      <c r="E2740" s="40" t="n">
        <v>0.000350083015166432</v>
      </c>
      <c r="F2740" s="40" t="n">
        <v>0.000770147514802948</v>
      </c>
      <c r="G2740" s="40" t="n">
        <v>0</v>
      </c>
      <c r="H2740" s="40" t="n">
        <v>0</v>
      </c>
      <c r="I2740" s="40" t="n">
        <v>0</v>
      </c>
      <c r="J2740" s="39" t="n">
        <v>0</v>
      </c>
      <c r="K2740" s="40" t="n">
        <v>0.000357050692853603</v>
      </c>
      <c r="L2740" s="38" t="n">
        <v>0</v>
      </c>
      <c r="M2740" s="40" t="n">
        <v>0</v>
      </c>
      <c r="N2740" s="41" t="n">
        <v>0</v>
      </c>
      <c r="O2740" s="40" t="n">
        <v>0</v>
      </c>
      <c r="P2740" s="39" t="n">
        <v>0</v>
      </c>
      <c r="Q2740" s="38" t="n">
        <v>0.000605549465922725</v>
      </c>
      <c r="R2740" s="39" t="n">
        <v>0.000155035081296558</v>
      </c>
      <c r="S2740" s="40" t="n">
        <v>0</v>
      </c>
      <c r="T2740" s="38" t="n">
        <v>0</v>
      </c>
      <c r="U2740" s="38" t="n">
        <v>0</v>
      </c>
      <c r="V2740" s="38" t="n">
        <v>0</v>
      </c>
      <c r="W2740" s="38" t="n">
        <v>0</v>
      </c>
      <c r="X2740" s="40" t="n">
        <v>0</v>
      </c>
      <c r="Y2740" s="40" t="n">
        <v>0</v>
      </c>
      <c r="Z2740" s="40" t="n">
        <v>0.00364989409179946</v>
      </c>
      <c r="AA2740" s="39" t="n">
        <v>0</v>
      </c>
      <c r="AB2740" s="40" t="n">
        <v>0.00118698396125158</v>
      </c>
      <c r="AC2740" s="40" t="n">
        <v>0</v>
      </c>
      <c r="AD2740" s="39" t="n">
        <v>0</v>
      </c>
      <c r="AE2740" s="40" t="n">
        <v>0</v>
      </c>
      <c r="AF2740" s="40" t="n">
        <v>0</v>
      </c>
      <c r="AG2740" s="38" t="n">
        <v>0</v>
      </c>
      <c r="AH2740" s="38" t="n">
        <v>0</v>
      </c>
      <c r="AI2740" s="38" t="n">
        <v>0</v>
      </c>
      <c r="AJ2740" s="38" t="n">
        <v>0</v>
      </c>
      <c r="AK2740" s="38" t="n">
        <v>0</v>
      </c>
      <c r="AL2740" s="38" t="n">
        <v>0.000605549465922725</v>
      </c>
      <c r="AM2740" s="40" t="n">
        <v>0</v>
      </c>
      <c r="AN2740" s="40" t="n">
        <v>0</v>
      </c>
      <c r="AO2740" s="40" t="n">
        <v>0</v>
      </c>
      <c r="AP2740" s="40" t="n">
        <v>0.000898707865437004</v>
      </c>
      <c r="AQ2740" s="40" t="n">
        <v>0</v>
      </c>
      <c r="AR2740" s="40" t="n">
        <v>0.00211069657777575</v>
      </c>
      <c r="AS2740" s="40" t="n">
        <v>0</v>
      </c>
      <c r="AT2740" s="40" t="n">
        <v>0</v>
      </c>
      <c r="AU2740" s="40" t="n">
        <v>0</v>
      </c>
      <c r="AV2740" s="39" t="n">
        <v>0</v>
      </c>
      <c r="AW2740" s="40" t="n">
        <v>0</v>
      </c>
      <c r="AX2740" s="40" t="n">
        <v>0.000433232126065477</v>
      </c>
      <c r="AY2740" s="39" t="n">
        <v>0</v>
      </c>
      <c r="AZ2740" s="40" t="n">
        <v>9.31072867654217E-005</v>
      </c>
      <c r="BA2740" s="38" t="n">
        <v>0.000490971837364703</v>
      </c>
      <c r="BB2740" s="40" t="n">
        <v>0</v>
      </c>
      <c r="BC2740" s="40" t="n">
        <v>0.00115195457197089</v>
      </c>
      <c r="BD2740" s="38" t="n">
        <v>0</v>
      </c>
      <c r="BE2740" s="40" t="n">
        <v>0</v>
      </c>
      <c r="BF2740" s="40" t="n">
        <v>0</v>
      </c>
      <c r="BG2740" s="39" t="n">
        <v>0</v>
      </c>
      <c r="BH2740" s="40" t="n">
        <v>0.000437057072986679</v>
      </c>
      <c r="BI2740" s="39" t="n">
        <v>0.000104876843158722</v>
      </c>
      <c r="BJ2740" s="38" t="n">
        <v>0.000174399288657815</v>
      </c>
      <c r="BK2740" s="38" t="n">
        <v>0</v>
      </c>
      <c r="BL2740" s="38" t="n">
        <v>0.0015323679820871</v>
      </c>
      <c r="BM2740" s="38" t="n">
        <v>0</v>
      </c>
      <c r="BN2740" s="38" t="n">
        <v>0</v>
      </c>
      <c r="BO2740" s="39" t="n">
        <v>0</v>
      </c>
      <c r="BP2740" s="40" t="n">
        <v>0.00130705346385651</v>
      </c>
      <c r="BQ2740" s="39" t="n">
        <v>0</v>
      </c>
      <c r="BR2740" s="40" t="n">
        <v>0</v>
      </c>
      <c r="BS2740" s="40" t="n">
        <v>0.00068339473539186</v>
      </c>
      <c r="BT2740" s="40" t="n">
        <v>0.00319559035739483</v>
      </c>
      <c r="BU2740" s="40" t="n">
        <v>0.00044081721317373</v>
      </c>
      <c r="BV2740" s="38" t="n">
        <v>0.000373938554950614</v>
      </c>
      <c r="BW2740" s="39" t="n">
        <v>0.00196005848936695</v>
      </c>
      <c r="BX2740" s="40" t="n">
        <v>0.000179580468691204</v>
      </c>
      <c r="BY2740" s="38" t="n">
        <v>0.00050894831556877</v>
      </c>
      <c r="BZ2740" s="40" t="n">
        <v>0</v>
      </c>
      <c r="CA2740" s="39" t="n">
        <v>0</v>
      </c>
      <c r="CB2740" s="40" t="n">
        <v>0</v>
      </c>
      <c r="CC2740" s="40" t="n">
        <v>0</v>
      </c>
      <c r="CD2740" s="38" t="n">
        <v>0</v>
      </c>
      <c r="CE2740" s="40" t="n">
        <v>0</v>
      </c>
      <c r="CF2740" s="38" t="n">
        <v>0.000179580468691204</v>
      </c>
      <c r="CG2740" s="40" t="n">
        <v>0</v>
      </c>
      <c r="CH2740" s="40" t="n">
        <v>0</v>
      </c>
      <c r="CI2740" s="40" t="n">
        <v>0</v>
      </c>
      <c r="CJ2740" s="40" t="n">
        <v>0</v>
      </c>
      <c r="CK2740" s="40" t="n">
        <v>0.00413701276562745</v>
      </c>
      <c r="CL2740" s="40" t="n">
        <v>0</v>
      </c>
      <c r="CM2740" s="40" t="n">
        <v>0</v>
      </c>
      <c r="CN2740" s="39" t="n">
        <v>0</v>
      </c>
    </row>
    <row r="2741" s="22" customFormat="true" ht="15" hidden="false" customHeight="true" outlineLevel="0" collapsed="false">
      <c r="A2741" s="37" t="s">
        <v>293</v>
      </c>
      <c r="B2741" s="59" t="n">
        <v>0.0189934478222604</v>
      </c>
      <c r="C2741" s="38" t="n">
        <v>0.0189374902084061</v>
      </c>
      <c r="D2741" s="39" t="n">
        <v>0.019097779744113</v>
      </c>
      <c r="E2741" s="40" t="n">
        <v>0.0232046440398849</v>
      </c>
      <c r="F2741" s="40" t="n">
        <v>0.0196581585432999</v>
      </c>
      <c r="G2741" s="40" t="n">
        <v>0.014817171062413</v>
      </c>
      <c r="H2741" s="40" t="n">
        <v>0.0205781949607288</v>
      </c>
      <c r="I2741" s="40" t="n">
        <v>0.0166568307542972</v>
      </c>
      <c r="J2741" s="39" t="n">
        <v>0.020204761307333</v>
      </c>
      <c r="K2741" s="40" t="n">
        <v>0.0138650946907215</v>
      </c>
      <c r="L2741" s="38" t="n">
        <v>0.0526556245631378</v>
      </c>
      <c r="M2741" s="40" t="n">
        <v>0.0345776551437994</v>
      </c>
      <c r="N2741" s="41" t="n">
        <v>0.00792864284381578</v>
      </c>
      <c r="O2741" s="40" t="n">
        <v>0.0189120732381971</v>
      </c>
      <c r="P2741" s="39" t="n">
        <v>0.0287458969097789</v>
      </c>
      <c r="Q2741" s="38" t="n">
        <v>0.00904390325972041</v>
      </c>
      <c r="R2741" s="39" t="n">
        <v>0.0226325470589449</v>
      </c>
      <c r="S2741" s="40" t="n">
        <v>0.0098459169452635</v>
      </c>
      <c r="T2741" s="38" t="n">
        <v>0</v>
      </c>
      <c r="U2741" s="38" t="n">
        <v>0.0169822481351823</v>
      </c>
      <c r="V2741" s="38" t="n">
        <v>0.0850954190341862</v>
      </c>
      <c r="W2741" s="38" t="n">
        <v>0.0136730164673474</v>
      </c>
      <c r="X2741" s="40" t="n">
        <v>0.00338636716686812</v>
      </c>
      <c r="Y2741" s="40" t="n">
        <v>0.0137266887848746</v>
      </c>
      <c r="Z2741" s="40" t="n">
        <v>0.00742281187088264</v>
      </c>
      <c r="AA2741" s="39" t="n">
        <v>0.00344781661738598</v>
      </c>
      <c r="AB2741" s="40" t="n">
        <v>0.0111069961081818</v>
      </c>
      <c r="AC2741" s="40" t="n">
        <v>0.0247809405061645</v>
      </c>
      <c r="AD2741" s="39" t="n">
        <v>0.00752867998621378</v>
      </c>
      <c r="AE2741" s="40" t="n">
        <v>0.015754427129952</v>
      </c>
      <c r="AF2741" s="40" t="n">
        <v>0.0172197067715695</v>
      </c>
      <c r="AG2741" s="38" t="n">
        <v>0.00937505688823687</v>
      </c>
      <c r="AH2741" s="38" t="n">
        <v>0.0105233920149609</v>
      </c>
      <c r="AI2741" s="38" t="n">
        <v>0.0524260471267051</v>
      </c>
      <c r="AJ2741" s="38" t="n">
        <v>0.0574776595852602</v>
      </c>
      <c r="AK2741" s="38" t="n">
        <v>0.00964863917379311</v>
      </c>
      <c r="AL2741" s="38" t="n">
        <v>0.00904390325972041</v>
      </c>
      <c r="AM2741" s="40" t="n">
        <v>0.05271638330982</v>
      </c>
      <c r="AN2741" s="40" t="n">
        <v>0.00931719131359601</v>
      </c>
      <c r="AO2741" s="40" t="n">
        <v>0.0309135179347019</v>
      </c>
      <c r="AP2741" s="40" t="n">
        <v>0.0130705179917982</v>
      </c>
      <c r="AQ2741" s="40" t="n">
        <v>0.0603433321733421</v>
      </c>
      <c r="AR2741" s="40" t="n">
        <v>0.0104401752543165</v>
      </c>
      <c r="AS2741" s="40" t="n">
        <v>0.0178616225319892</v>
      </c>
      <c r="AT2741" s="40" t="n">
        <v>0.00138436773361056</v>
      </c>
      <c r="AU2741" s="40" t="n">
        <v>0.0114481723443602</v>
      </c>
      <c r="AV2741" s="39" t="n">
        <v>0.00855607412250427</v>
      </c>
      <c r="AW2741" s="40" t="n">
        <v>0.00973601066947081</v>
      </c>
      <c r="AX2741" s="40" t="n">
        <v>0.020779043902146</v>
      </c>
      <c r="AY2741" s="39" t="n">
        <v>0.0235074886719401</v>
      </c>
      <c r="AZ2741" s="40" t="n">
        <v>0.0160978607881109</v>
      </c>
      <c r="BA2741" s="38" t="n">
        <v>0.0255485507927724</v>
      </c>
      <c r="BB2741" s="40" t="n">
        <v>0.0268023192790432</v>
      </c>
      <c r="BC2741" s="40" t="n">
        <v>0.0297607335765849</v>
      </c>
      <c r="BD2741" s="38" t="n">
        <v>0.00907734851668838</v>
      </c>
      <c r="BE2741" s="40" t="n">
        <v>0.0102998601059663</v>
      </c>
      <c r="BF2741" s="40" t="n">
        <v>0</v>
      </c>
      <c r="BG2741" s="39" t="n">
        <v>0.00648700974020798</v>
      </c>
      <c r="BH2741" s="40" t="n">
        <v>0.0222801885383667</v>
      </c>
      <c r="BI2741" s="39" t="n">
        <v>0.015514524798045</v>
      </c>
      <c r="BJ2741" s="38" t="n">
        <v>0.0224866182221631</v>
      </c>
      <c r="BK2741" s="38" t="n">
        <v>0.0205771265410564</v>
      </c>
      <c r="BL2741" s="38" t="n">
        <v>0.00794620797557169</v>
      </c>
      <c r="BM2741" s="38" t="n">
        <v>0</v>
      </c>
      <c r="BN2741" s="38" t="n">
        <v>0.0139311532583532</v>
      </c>
      <c r="BO2741" s="39" t="n">
        <v>0.043346159055922</v>
      </c>
      <c r="BP2741" s="40" t="n">
        <v>0.0900501168175014</v>
      </c>
      <c r="BQ2741" s="39" t="n">
        <v>0</v>
      </c>
      <c r="BR2741" s="40" t="n">
        <v>0.0225563909774455</v>
      </c>
      <c r="BS2741" s="40" t="n">
        <v>0.0137242164471711</v>
      </c>
      <c r="BT2741" s="40" t="n">
        <v>0.0209348698949865</v>
      </c>
      <c r="BU2741" s="40" t="n">
        <v>0.0130279560000845</v>
      </c>
      <c r="BV2741" s="38" t="n">
        <v>0.0217001116825222</v>
      </c>
      <c r="BW2741" s="39" t="n">
        <v>0.0180680666817481</v>
      </c>
      <c r="BX2741" s="40" t="n">
        <v>0.0224652674342457</v>
      </c>
      <c r="BY2741" s="38" t="n">
        <v>0.0134601710653431</v>
      </c>
      <c r="BZ2741" s="40" t="n">
        <v>0.0206301851718155</v>
      </c>
      <c r="CA2741" s="39" t="n">
        <v>0</v>
      </c>
      <c r="CB2741" s="40" t="n">
        <v>0.0135247745620752</v>
      </c>
      <c r="CC2741" s="40" t="n">
        <v>0.0361216094962976</v>
      </c>
      <c r="CD2741" s="38" t="n">
        <v>0.0454483458371732</v>
      </c>
      <c r="CE2741" s="40" t="n">
        <v>0.0151771681184376</v>
      </c>
      <c r="CF2741" s="38" t="n">
        <v>0.0224652674342457</v>
      </c>
      <c r="CG2741" s="40" t="n">
        <v>0</v>
      </c>
      <c r="CH2741" s="40" t="n">
        <v>0.0114054525774408</v>
      </c>
      <c r="CI2741" s="40" t="n">
        <v>0.0103341827226533</v>
      </c>
      <c r="CJ2741" s="40" t="n">
        <v>0.0022114108704159</v>
      </c>
      <c r="CK2741" s="40" t="n">
        <v>0.0218270661819057</v>
      </c>
      <c r="CL2741" s="40" t="n">
        <v>0.0139711375777543</v>
      </c>
      <c r="CM2741" s="40" t="n">
        <v>0</v>
      </c>
      <c r="CN2741" s="39" t="n">
        <v>0</v>
      </c>
    </row>
    <row r="2742" s="22" customFormat="true" ht="15" hidden="false" customHeight="true" outlineLevel="0" collapsed="false">
      <c r="A2742" s="37" t="s">
        <v>294</v>
      </c>
      <c r="B2742" s="59" t="n">
        <v>9.24382474952481E-006</v>
      </c>
      <c r="C2742" s="38" t="n">
        <v>0</v>
      </c>
      <c r="D2742" s="39" t="n">
        <v>2.64787626776393E-005</v>
      </c>
      <c r="E2742" s="40" t="n">
        <v>0</v>
      </c>
      <c r="F2742" s="40" t="n">
        <v>0</v>
      </c>
      <c r="G2742" s="40" t="n">
        <v>0</v>
      </c>
      <c r="H2742" s="40" t="n">
        <v>0</v>
      </c>
      <c r="I2742" s="40" t="n">
        <v>8.38098807080165E-005</v>
      </c>
      <c r="J2742" s="39" t="n">
        <v>0</v>
      </c>
      <c r="K2742" s="40" t="n">
        <v>1.19720550055666E-005</v>
      </c>
      <c r="L2742" s="38" t="n">
        <v>0</v>
      </c>
      <c r="M2742" s="40" t="n">
        <v>0</v>
      </c>
      <c r="N2742" s="41" t="n">
        <v>0</v>
      </c>
      <c r="O2742" s="40" t="n">
        <v>0</v>
      </c>
      <c r="P2742" s="39" t="n">
        <v>0</v>
      </c>
      <c r="Q2742" s="38" t="n">
        <v>3.45170696631484E-005</v>
      </c>
      <c r="R2742" s="39" t="n">
        <v>0</v>
      </c>
      <c r="S2742" s="40" t="n">
        <v>0</v>
      </c>
      <c r="T2742" s="38" t="n">
        <v>0</v>
      </c>
      <c r="U2742" s="38" t="n">
        <v>0</v>
      </c>
      <c r="V2742" s="38" t="n">
        <v>0</v>
      </c>
      <c r="W2742" s="38" t="n">
        <v>0</v>
      </c>
      <c r="X2742" s="40" t="n">
        <v>8.97149727017271E-005</v>
      </c>
      <c r="Y2742" s="40" t="n">
        <v>0</v>
      </c>
      <c r="Z2742" s="40" t="n">
        <v>0</v>
      </c>
      <c r="AA2742" s="39" t="n">
        <v>0</v>
      </c>
      <c r="AB2742" s="40" t="n">
        <v>0</v>
      </c>
      <c r="AC2742" s="40" t="n">
        <v>0</v>
      </c>
      <c r="AD2742" s="39" t="n">
        <v>0</v>
      </c>
      <c r="AE2742" s="40" t="n">
        <v>0</v>
      </c>
      <c r="AF2742" s="40" t="n">
        <v>0</v>
      </c>
      <c r="AG2742" s="38" t="n">
        <v>0</v>
      </c>
      <c r="AH2742" s="38" t="n">
        <v>0</v>
      </c>
      <c r="AI2742" s="38" t="n">
        <v>0</v>
      </c>
      <c r="AJ2742" s="38" t="n">
        <v>0</v>
      </c>
      <c r="AK2742" s="38" t="n">
        <v>0</v>
      </c>
      <c r="AL2742" s="38" t="n">
        <v>3.45170696631484E-005</v>
      </c>
      <c r="AM2742" s="40" t="n">
        <v>0</v>
      </c>
      <c r="AN2742" s="40" t="n">
        <v>0</v>
      </c>
      <c r="AO2742" s="40" t="n">
        <v>0</v>
      </c>
      <c r="AP2742" s="40" t="n">
        <v>0</v>
      </c>
      <c r="AQ2742" s="40" t="n">
        <v>0</v>
      </c>
      <c r="AR2742" s="40" t="n">
        <v>0</v>
      </c>
      <c r="AS2742" s="40" t="n">
        <v>0</v>
      </c>
      <c r="AT2742" s="40" t="n">
        <v>0</v>
      </c>
      <c r="AU2742" s="40" t="n">
        <v>0</v>
      </c>
      <c r="AV2742" s="39" t="n">
        <v>0</v>
      </c>
      <c r="AW2742" s="40" t="n">
        <v>0</v>
      </c>
      <c r="AX2742" s="40" t="n">
        <v>1.45264494573074E-005</v>
      </c>
      <c r="AY2742" s="39" t="n">
        <v>0</v>
      </c>
      <c r="AZ2742" s="40" t="n">
        <v>0</v>
      </c>
      <c r="BA2742" s="38" t="n">
        <v>0</v>
      </c>
      <c r="BB2742" s="40" t="n">
        <v>0</v>
      </c>
      <c r="BC2742" s="40" t="n">
        <v>0</v>
      </c>
      <c r="BD2742" s="38" t="n">
        <v>0</v>
      </c>
      <c r="BE2742" s="40" t="n">
        <v>0.00143405322618644</v>
      </c>
      <c r="BF2742" s="40" t="n">
        <v>0</v>
      </c>
      <c r="BG2742" s="39" t="n">
        <v>0</v>
      </c>
      <c r="BH2742" s="40" t="n">
        <v>8.98850154119907E-006</v>
      </c>
      <c r="BI2742" s="39" t="n">
        <v>9.51407721687307E-006</v>
      </c>
      <c r="BJ2742" s="38" t="n">
        <v>0</v>
      </c>
      <c r="BK2742" s="38" t="n">
        <v>0</v>
      </c>
      <c r="BL2742" s="38" t="n">
        <v>0</v>
      </c>
      <c r="BM2742" s="38" t="n">
        <v>0</v>
      </c>
      <c r="BN2742" s="38" t="n">
        <v>5.22961932587228E-005</v>
      </c>
      <c r="BO2742" s="39" t="n">
        <v>0</v>
      </c>
      <c r="BP2742" s="40" t="n">
        <v>4.38260344475022E-005</v>
      </c>
      <c r="BQ2742" s="39" t="n">
        <v>0</v>
      </c>
      <c r="BR2742" s="40" t="n">
        <v>0</v>
      </c>
      <c r="BS2742" s="40" t="n">
        <v>2.29145035323614E-005</v>
      </c>
      <c r="BT2742" s="40" t="n">
        <v>0</v>
      </c>
      <c r="BU2742" s="40" t="n">
        <v>2.51271271995049E-005</v>
      </c>
      <c r="BV2742" s="38" t="n">
        <v>0</v>
      </c>
      <c r="BW2742" s="39" t="n">
        <v>0</v>
      </c>
      <c r="BX2742" s="40" t="n">
        <v>0</v>
      </c>
      <c r="BY2742" s="38" t="n">
        <v>0</v>
      </c>
      <c r="BZ2742" s="40" t="n">
        <v>0.000378474216166013</v>
      </c>
      <c r="CA2742" s="39" t="n">
        <v>0</v>
      </c>
      <c r="CB2742" s="40" t="n">
        <v>0</v>
      </c>
      <c r="CC2742" s="40" t="n">
        <v>0</v>
      </c>
      <c r="CD2742" s="38" t="n">
        <v>0</v>
      </c>
      <c r="CE2742" s="40" t="n">
        <v>0</v>
      </c>
      <c r="CF2742" s="38" t="n">
        <v>0</v>
      </c>
      <c r="CG2742" s="40" t="n">
        <v>0</v>
      </c>
      <c r="CH2742" s="40" t="n">
        <v>0</v>
      </c>
      <c r="CI2742" s="40" t="n">
        <v>0</v>
      </c>
      <c r="CJ2742" s="40" t="n">
        <v>0</v>
      </c>
      <c r="CK2742" s="40" t="n">
        <v>0</v>
      </c>
      <c r="CL2742" s="40" t="n">
        <v>0</v>
      </c>
      <c r="CM2742" s="40" t="n">
        <v>0.00567912568944621</v>
      </c>
      <c r="CN2742" s="39" t="n">
        <v>0</v>
      </c>
    </row>
    <row r="2743" s="22" customFormat="true" ht="15" hidden="false" customHeight="true" outlineLevel="0" collapsed="false">
      <c r="A2743" s="37" t="s">
        <v>295</v>
      </c>
      <c r="B2743" s="59" t="n">
        <v>6.68724448328694E-005</v>
      </c>
      <c r="C2743" s="38" t="n">
        <v>0</v>
      </c>
      <c r="D2743" s="39" t="n">
        <v>0.000191554864396808</v>
      </c>
      <c r="E2743" s="40" t="n">
        <v>0</v>
      </c>
      <c r="F2743" s="40" t="n">
        <v>0</v>
      </c>
      <c r="G2743" s="40" t="n">
        <v>0.000309010898614201</v>
      </c>
      <c r="H2743" s="40" t="n">
        <v>0</v>
      </c>
      <c r="I2743" s="40" t="n">
        <v>0</v>
      </c>
      <c r="J2743" s="39" t="n">
        <v>0</v>
      </c>
      <c r="K2743" s="40" t="n">
        <v>8.66092347690803E-005</v>
      </c>
      <c r="L2743" s="38" t="n">
        <v>0</v>
      </c>
      <c r="M2743" s="40" t="n">
        <v>0</v>
      </c>
      <c r="N2743" s="41" t="n">
        <v>0</v>
      </c>
      <c r="O2743" s="40" t="n">
        <v>0</v>
      </c>
      <c r="P2743" s="39" t="n">
        <v>0</v>
      </c>
      <c r="Q2743" s="38" t="n">
        <v>0.000249706252486003</v>
      </c>
      <c r="R2743" s="39" t="n">
        <v>0</v>
      </c>
      <c r="S2743" s="40" t="n">
        <v>0</v>
      </c>
      <c r="T2743" s="38" t="n">
        <v>0</v>
      </c>
      <c r="U2743" s="38" t="n">
        <v>0</v>
      </c>
      <c r="V2743" s="38" t="n">
        <v>0</v>
      </c>
      <c r="W2743" s="38" t="n">
        <v>0</v>
      </c>
      <c r="X2743" s="40" t="n">
        <v>0.000649023507611072</v>
      </c>
      <c r="Y2743" s="40" t="n">
        <v>0</v>
      </c>
      <c r="Z2743" s="40" t="n">
        <v>0</v>
      </c>
      <c r="AA2743" s="39" t="n">
        <v>0</v>
      </c>
      <c r="AB2743" s="40" t="n">
        <v>0</v>
      </c>
      <c r="AC2743" s="40" t="n">
        <v>0</v>
      </c>
      <c r="AD2743" s="39" t="n">
        <v>0</v>
      </c>
      <c r="AE2743" s="40" t="n">
        <v>0</v>
      </c>
      <c r="AF2743" s="40" t="n">
        <v>0</v>
      </c>
      <c r="AG2743" s="38" t="n">
        <v>0</v>
      </c>
      <c r="AH2743" s="38" t="n">
        <v>0</v>
      </c>
      <c r="AI2743" s="38" t="n">
        <v>0</v>
      </c>
      <c r="AJ2743" s="38" t="n">
        <v>0</v>
      </c>
      <c r="AK2743" s="38" t="n">
        <v>0</v>
      </c>
      <c r="AL2743" s="38" t="n">
        <v>0.000249706252486003</v>
      </c>
      <c r="AM2743" s="40" t="n">
        <v>0</v>
      </c>
      <c r="AN2743" s="40" t="n">
        <v>0</v>
      </c>
      <c r="AO2743" s="40" t="n">
        <v>0</v>
      </c>
      <c r="AP2743" s="40" t="n">
        <v>0</v>
      </c>
      <c r="AQ2743" s="40" t="n">
        <v>0</v>
      </c>
      <c r="AR2743" s="40" t="n">
        <v>0</v>
      </c>
      <c r="AS2743" s="40" t="n">
        <v>0</v>
      </c>
      <c r="AT2743" s="40" t="n">
        <v>0</v>
      </c>
      <c r="AU2743" s="40" t="n">
        <v>0</v>
      </c>
      <c r="AV2743" s="39" t="n">
        <v>0</v>
      </c>
      <c r="AW2743" s="40" t="n">
        <v>0</v>
      </c>
      <c r="AX2743" s="40" t="n">
        <v>0.000105088447290305</v>
      </c>
      <c r="AY2743" s="39" t="n">
        <v>0</v>
      </c>
      <c r="AZ2743" s="40" t="n">
        <v>0</v>
      </c>
      <c r="BA2743" s="38" t="n">
        <v>0</v>
      </c>
      <c r="BB2743" s="40" t="n">
        <v>0</v>
      </c>
      <c r="BC2743" s="40" t="n">
        <v>0</v>
      </c>
      <c r="BD2743" s="38" t="n">
        <v>0.000944632721153525</v>
      </c>
      <c r="BE2743" s="40" t="n">
        <v>0</v>
      </c>
      <c r="BF2743" s="40" t="n">
        <v>0</v>
      </c>
      <c r="BG2743" s="39" t="n">
        <v>0</v>
      </c>
      <c r="BH2743" s="40" t="n">
        <v>0.000130050728942021</v>
      </c>
      <c r="BI2743" s="39" t="n">
        <v>0</v>
      </c>
      <c r="BJ2743" s="38" t="n">
        <v>0</v>
      </c>
      <c r="BK2743" s="38" t="n">
        <v>0</v>
      </c>
      <c r="BL2743" s="38" t="n">
        <v>0</v>
      </c>
      <c r="BM2743" s="38" t="n">
        <v>0</v>
      </c>
      <c r="BN2743" s="38" t="n">
        <v>0.000378325465207765</v>
      </c>
      <c r="BO2743" s="39" t="n">
        <v>0</v>
      </c>
      <c r="BP2743" s="40" t="n">
        <v>0.000317049938769629</v>
      </c>
      <c r="BQ2743" s="39" t="n">
        <v>0</v>
      </c>
      <c r="BR2743" s="40" t="n">
        <v>0</v>
      </c>
      <c r="BS2743" s="40" t="n">
        <v>0.000165770004826109</v>
      </c>
      <c r="BT2743" s="40" t="n">
        <v>0</v>
      </c>
      <c r="BU2743" s="40" t="n">
        <v>0.000181776750748522</v>
      </c>
      <c r="BV2743" s="38" t="n">
        <v>0</v>
      </c>
      <c r="BW2743" s="39" t="n">
        <v>0</v>
      </c>
      <c r="BX2743" s="40" t="n">
        <v>0</v>
      </c>
      <c r="BY2743" s="38" t="n">
        <v>0</v>
      </c>
      <c r="BZ2743" s="40" t="n">
        <v>0.00273798961220314</v>
      </c>
      <c r="CA2743" s="39" t="n">
        <v>0</v>
      </c>
      <c r="CB2743" s="40" t="n">
        <v>0</v>
      </c>
      <c r="CC2743" s="40" t="n">
        <v>0</v>
      </c>
      <c r="CD2743" s="38" t="n">
        <v>0</v>
      </c>
      <c r="CE2743" s="40" t="n">
        <v>0</v>
      </c>
      <c r="CF2743" s="38" t="n">
        <v>0</v>
      </c>
      <c r="CG2743" s="40" t="n">
        <v>0</v>
      </c>
      <c r="CH2743" s="40" t="n">
        <v>0</v>
      </c>
      <c r="CI2743" s="40" t="n">
        <v>0</v>
      </c>
      <c r="CJ2743" s="40" t="n">
        <v>0.00573910467729801</v>
      </c>
      <c r="CK2743" s="40" t="n">
        <v>0</v>
      </c>
      <c r="CL2743" s="40" t="n">
        <v>0</v>
      </c>
      <c r="CM2743" s="40" t="n">
        <v>0</v>
      </c>
      <c r="CN2743" s="39" t="n">
        <v>0</v>
      </c>
    </row>
    <row r="2744" s="22" customFormat="true" ht="15" hidden="false" customHeight="true" outlineLevel="0" collapsed="false">
      <c r="A2744" s="37" t="s">
        <v>3056</v>
      </c>
      <c r="B2744" s="59" t="n">
        <v>7.97562010762142E-005</v>
      </c>
      <c r="C2744" s="38" t="n">
        <v>0.000102738959884192</v>
      </c>
      <c r="D2744" s="39" t="n">
        <v>3.69052781946801E-005</v>
      </c>
      <c r="E2744" s="40" t="n">
        <v>0</v>
      </c>
      <c r="F2744" s="40" t="n">
        <v>0</v>
      </c>
      <c r="G2744" s="40" t="n">
        <v>0</v>
      </c>
      <c r="H2744" s="40" t="n">
        <v>0.000362741823501769</v>
      </c>
      <c r="I2744" s="40" t="n">
        <v>0.000116811612409831</v>
      </c>
      <c r="J2744" s="39" t="n">
        <v>0</v>
      </c>
      <c r="K2744" s="40" t="n">
        <v>0.000103295513728617</v>
      </c>
      <c r="L2744" s="38" t="n">
        <v>0</v>
      </c>
      <c r="M2744" s="40" t="n">
        <v>0</v>
      </c>
      <c r="N2744" s="41" t="n">
        <v>0</v>
      </c>
      <c r="O2744" s="40" t="n">
        <v>0</v>
      </c>
      <c r="P2744" s="39" t="n">
        <v>0</v>
      </c>
      <c r="Q2744" s="38" t="n">
        <v>0.000297815073653065</v>
      </c>
      <c r="R2744" s="39" t="n">
        <v>0</v>
      </c>
      <c r="S2744" s="40" t="n">
        <v>0</v>
      </c>
      <c r="T2744" s="38" t="n">
        <v>0</v>
      </c>
      <c r="U2744" s="38" t="n">
        <v>0.00131868525580091</v>
      </c>
      <c r="V2744" s="38" t="n">
        <v>0</v>
      </c>
      <c r="W2744" s="38" t="n">
        <v>0</v>
      </c>
      <c r="X2744" s="40" t="n">
        <v>0.000649023507611072</v>
      </c>
      <c r="Y2744" s="40" t="n">
        <v>0</v>
      </c>
      <c r="Z2744" s="40" t="n">
        <v>0</v>
      </c>
      <c r="AA2744" s="39" t="n">
        <v>0</v>
      </c>
      <c r="AB2744" s="40" t="n">
        <v>0</v>
      </c>
      <c r="AC2744" s="40" t="n">
        <v>0</v>
      </c>
      <c r="AD2744" s="39" t="n">
        <v>0</v>
      </c>
      <c r="AE2744" s="40" t="n">
        <v>0</v>
      </c>
      <c r="AF2744" s="40" t="n">
        <v>0</v>
      </c>
      <c r="AG2744" s="38" t="n">
        <v>0</v>
      </c>
      <c r="AH2744" s="38" t="n">
        <v>0</v>
      </c>
      <c r="AI2744" s="38" t="n">
        <v>0</v>
      </c>
      <c r="AJ2744" s="38" t="n">
        <v>0</v>
      </c>
      <c r="AK2744" s="38" t="n">
        <v>0</v>
      </c>
      <c r="AL2744" s="38" t="n">
        <v>0.000297815073653065</v>
      </c>
      <c r="AM2744" s="40" t="n">
        <v>0</v>
      </c>
      <c r="AN2744" s="40" t="n">
        <v>0</v>
      </c>
      <c r="AO2744" s="40" t="n">
        <v>0</v>
      </c>
      <c r="AP2744" s="40" t="n">
        <v>0</v>
      </c>
      <c r="AQ2744" s="40" t="n">
        <v>0</v>
      </c>
      <c r="AR2744" s="40" t="n">
        <v>0</v>
      </c>
      <c r="AS2744" s="40" t="n">
        <v>0</v>
      </c>
      <c r="AT2744" s="40" t="n">
        <v>0</v>
      </c>
      <c r="AU2744" s="40" t="n">
        <v>0</v>
      </c>
      <c r="AV2744" s="39" t="n">
        <v>0</v>
      </c>
      <c r="AW2744" s="40" t="n">
        <v>0</v>
      </c>
      <c r="AX2744" s="40" t="n">
        <v>0.000105088447290305</v>
      </c>
      <c r="AY2744" s="39" t="n">
        <v>7.95548426006592E-005</v>
      </c>
      <c r="AZ2744" s="40" t="n">
        <v>2.35446114853663E-005</v>
      </c>
      <c r="BA2744" s="38" t="n">
        <v>0</v>
      </c>
      <c r="BB2744" s="40" t="n">
        <v>0</v>
      </c>
      <c r="BC2744" s="40" t="n">
        <v>0</v>
      </c>
      <c r="BD2744" s="38" t="n">
        <v>0.000944632721153525</v>
      </c>
      <c r="BE2744" s="40" t="n">
        <v>0</v>
      </c>
      <c r="BF2744" s="40" t="n">
        <v>0</v>
      </c>
      <c r="BG2744" s="39" t="n">
        <v>0</v>
      </c>
      <c r="BH2744" s="40" t="n">
        <v>0</v>
      </c>
      <c r="BI2744" s="39" t="n">
        <v>0.000164175906862052</v>
      </c>
      <c r="BJ2744" s="38" t="n">
        <v>1.97938438763305E-005</v>
      </c>
      <c r="BK2744" s="38" t="n">
        <v>0</v>
      </c>
      <c r="BL2744" s="38" t="n">
        <v>0</v>
      </c>
      <c r="BM2744" s="38" t="n">
        <v>0</v>
      </c>
      <c r="BN2744" s="38" t="n">
        <v>0.000378325465207765</v>
      </c>
      <c r="BO2744" s="39" t="n">
        <v>0</v>
      </c>
      <c r="BP2744" s="40" t="n">
        <v>0.000378133306340296</v>
      </c>
      <c r="BQ2744" s="39" t="n">
        <v>0</v>
      </c>
      <c r="BR2744" s="40" t="n">
        <v>0</v>
      </c>
      <c r="BS2744" s="40" t="n">
        <v>0.000197707529167792</v>
      </c>
      <c r="BT2744" s="40" t="n">
        <v>0</v>
      </c>
      <c r="BU2744" s="40" t="n">
        <v>0.000216798161334068</v>
      </c>
      <c r="BV2744" s="38" t="n">
        <v>0</v>
      </c>
      <c r="BW2744" s="39" t="n">
        <v>0</v>
      </c>
      <c r="BX2744" s="40" t="n">
        <v>0</v>
      </c>
      <c r="BY2744" s="38" t="n">
        <v>0</v>
      </c>
      <c r="BZ2744" s="40" t="n">
        <v>0.0032654952365092</v>
      </c>
      <c r="CA2744" s="39" t="n">
        <v>0</v>
      </c>
      <c r="CB2744" s="40" t="n">
        <v>0</v>
      </c>
      <c r="CC2744" s="40" t="n">
        <v>0</v>
      </c>
      <c r="CD2744" s="38" t="n">
        <v>0</v>
      </c>
      <c r="CE2744" s="40" t="n">
        <v>0</v>
      </c>
      <c r="CF2744" s="38" t="n">
        <v>0</v>
      </c>
      <c r="CG2744" s="40" t="n">
        <v>0</v>
      </c>
      <c r="CH2744" s="40" t="n">
        <v>0</v>
      </c>
      <c r="CI2744" s="40" t="n">
        <v>0</v>
      </c>
      <c r="CJ2744" s="40" t="n">
        <v>0.00684481011250596</v>
      </c>
      <c r="CK2744" s="40" t="n">
        <v>0</v>
      </c>
      <c r="CL2744" s="40" t="n">
        <v>0</v>
      </c>
      <c r="CM2744" s="40" t="n">
        <v>0</v>
      </c>
      <c r="CN2744" s="39" t="n">
        <v>0</v>
      </c>
    </row>
    <row r="2745" s="22" customFormat="true" ht="15" hidden="false" customHeight="true" outlineLevel="0" collapsed="false">
      <c r="A2745" s="37" t="s">
        <v>3057</v>
      </c>
      <c r="B2745" s="59" t="n">
        <v>5.64495370994203E-005</v>
      </c>
      <c r="C2745" s="38" t="n">
        <v>8.6725806750943E-005</v>
      </c>
      <c r="D2745" s="39" t="n">
        <v>0</v>
      </c>
      <c r="E2745" s="40" t="n">
        <v>0</v>
      </c>
      <c r="F2745" s="40" t="n">
        <v>0</v>
      </c>
      <c r="G2745" s="40" t="n">
        <v>0</v>
      </c>
      <c r="H2745" s="40" t="n">
        <v>0.000306203968980804</v>
      </c>
      <c r="I2745" s="40" t="n">
        <v>0</v>
      </c>
      <c r="J2745" s="39" t="n">
        <v>0</v>
      </c>
      <c r="K2745" s="40" t="n">
        <v>7.3110101230313E-005</v>
      </c>
      <c r="L2745" s="38" t="n">
        <v>0</v>
      </c>
      <c r="M2745" s="40" t="n">
        <v>0</v>
      </c>
      <c r="N2745" s="41" t="n">
        <v>0</v>
      </c>
      <c r="O2745" s="40" t="n">
        <v>0</v>
      </c>
      <c r="P2745" s="39" t="n">
        <v>0</v>
      </c>
      <c r="Q2745" s="38" t="n">
        <v>0.000210786406851053</v>
      </c>
      <c r="R2745" s="39" t="n">
        <v>0</v>
      </c>
      <c r="S2745" s="40" t="n">
        <v>0</v>
      </c>
      <c r="T2745" s="38" t="n">
        <v>0</v>
      </c>
      <c r="U2745" s="38" t="n">
        <v>0</v>
      </c>
      <c r="V2745" s="38" t="n">
        <v>0</v>
      </c>
      <c r="W2745" s="38" t="n">
        <v>0</v>
      </c>
      <c r="X2745" s="40" t="n">
        <v>0.00054786506853237</v>
      </c>
      <c r="Y2745" s="40" t="n">
        <v>0</v>
      </c>
      <c r="Z2745" s="40" t="n">
        <v>0</v>
      </c>
      <c r="AA2745" s="39" t="n">
        <v>0</v>
      </c>
      <c r="AB2745" s="40" t="n">
        <v>0</v>
      </c>
      <c r="AC2745" s="40" t="n">
        <v>0</v>
      </c>
      <c r="AD2745" s="39" t="n">
        <v>0</v>
      </c>
      <c r="AE2745" s="40" t="n">
        <v>0</v>
      </c>
      <c r="AF2745" s="40" t="n">
        <v>0</v>
      </c>
      <c r="AG2745" s="38" t="n">
        <v>0</v>
      </c>
      <c r="AH2745" s="38" t="n">
        <v>0</v>
      </c>
      <c r="AI2745" s="38" t="n">
        <v>0</v>
      </c>
      <c r="AJ2745" s="38" t="n">
        <v>0</v>
      </c>
      <c r="AK2745" s="38" t="n">
        <v>0</v>
      </c>
      <c r="AL2745" s="38" t="n">
        <v>0.000210786406851053</v>
      </c>
      <c r="AM2745" s="40" t="n">
        <v>0</v>
      </c>
      <c r="AN2745" s="40" t="n">
        <v>0</v>
      </c>
      <c r="AO2745" s="40" t="n">
        <v>0</v>
      </c>
      <c r="AP2745" s="40" t="n">
        <v>0</v>
      </c>
      <c r="AQ2745" s="40" t="n">
        <v>0</v>
      </c>
      <c r="AR2745" s="40" t="n">
        <v>0</v>
      </c>
      <c r="AS2745" s="40" t="n">
        <v>0</v>
      </c>
      <c r="AT2745" s="40" t="n">
        <v>0</v>
      </c>
      <c r="AU2745" s="40" t="n">
        <v>0</v>
      </c>
      <c r="AV2745" s="39" t="n">
        <v>0</v>
      </c>
      <c r="AW2745" s="40" t="n">
        <v>0.000279858404201246</v>
      </c>
      <c r="AX2745" s="40" t="n">
        <v>0</v>
      </c>
      <c r="AY2745" s="39" t="n">
        <v>0</v>
      </c>
      <c r="AZ2745" s="40" t="n">
        <v>0.000103159544036016</v>
      </c>
      <c r="BA2745" s="38" t="n">
        <v>0</v>
      </c>
      <c r="BB2745" s="40" t="n">
        <v>0</v>
      </c>
      <c r="BC2745" s="40" t="n">
        <v>0</v>
      </c>
      <c r="BD2745" s="38" t="n">
        <v>0</v>
      </c>
      <c r="BE2745" s="40" t="n">
        <v>0</v>
      </c>
      <c r="BF2745" s="40" t="n">
        <v>0</v>
      </c>
      <c r="BG2745" s="39" t="n">
        <v>0</v>
      </c>
      <c r="BH2745" s="40" t="n">
        <v>0</v>
      </c>
      <c r="BI2745" s="39" t="n">
        <v>0.00011619979161726</v>
      </c>
      <c r="BJ2745" s="38" t="n">
        <v>0</v>
      </c>
      <c r="BK2745" s="38" t="n">
        <v>0</v>
      </c>
      <c r="BL2745" s="38" t="n">
        <v>0</v>
      </c>
      <c r="BM2745" s="38" t="n">
        <v>0</v>
      </c>
      <c r="BN2745" s="38" t="n">
        <v>0.000319358705028293</v>
      </c>
      <c r="BO2745" s="39" t="n">
        <v>0</v>
      </c>
      <c r="BP2745" s="40" t="n">
        <v>0.000267633736521446</v>
      </c>
      <c r="BQ2745" s="39" t="n">
        <v>0</v>
      </c>
      <c r="BR2745" s="40" t="n">
        <v>0</v>
      </c>
      <c r="BS2745" s="40" t="n">
        <v>0.000139932674224631</v>
      </c>
      <c r="BT2745" s="40" t="n">
        <v>0</v>
      </c>
      <c r="BU2745" s="40" t="n">
        <v>0.000153444568399376</v>
      </c>
      <c r="BV2745" s="38" t="n">
        <v>0</v>
      </c>
      <c r="BW2745" s="39" t="n">
        <v>0</v>
      </c>
      <c r="BX2745" s="40" t="n">
        <v>0</v>
      </c>
      <c r="BY2745" s="38" t="n">
        <v>0</v>
      </c>
      <c r="BZ2745" s="40" t="n">
        <v>0</v>
      </c>
      <c r="CA2745" s="39" t="n">
        <v>0.00227406632199414</v>
      </c>
      <c r="CB2745" s="40" t="n">
        <v>0</v>
      </c>
      <c r="CC2745" s="40" t="n">
        <v>0</v>
      </c>
      <c r="CD2745" s="38" t="n">
        <v>0</v>
      </c>
      <c r="CE2745" s="40" t="n">
        <v>0</v>
      </c>
      <c r="CF2745" s="38" t="n">
        <v>0</v>
      </c>
      <c r="CG2745" s="40" t="n">
        <v>0.00227406632199414</v>
      </c>
      <c r="CH2745" s="40" t="n">
        <v>0</v>
      </c>
      <c r="CI2745" s="40" t="n">
        <v>0</v>
      </c>
      <c r="CJ2745" s="40" t="n">
        <v>0</v>
      </c>
      <c r="CK2745" s="40" t="n">
        <v>0</v>
      </c>
      <c r="CL2745" s="40" t="n">
        <v>0</v>
      </c>
      <c r="CM2745" s="40" t="n">
        <v>0</v>
      </c>
      <c r="CN2745" s="39" t="n">
        <v>0</v>
      </c>
    </row>
    <row r="2746" s="22" customFormat="true" ht="15" hidden="false" customHeight="true" outlineLevel="0" collapsed="false">
      <c r="A2746" s="37" t="s">
        <v>297</v>
      </c>
      <c r="B2746" s="59" t="n">
        <v>0.000718303749508117</v>
      </c>
      <c r="C2746" s="38" t="n">
        <v>0.000977670285593788</v>
      </c>
      <c r="D2746" s="39" t="n">
        <v>0.000234719705977186</v>
      </c>
      <c r="E2746" s="40" t="n">
        <v>0.00150955301181904</v>
      </c>
      <c r="F2746" s="40" t="n">
        <v>0.000454870880075229</v>
      </c>
      <c r="G2746" s="40" t="n">
        <v>0.000324240662142225</v>
      </c>
      <c r="H2746" s="40" t="n">
        <v>0.000444481816873049</v>
      </c>
      <c r="I2746" s="40" t="n">
        <v>0.00193814268205835</v>
      </c>
      <c r="J2746" s="39" t="n">
        <v>0</v>
      </c>
      <c r="K2746" s="40" t="n">
        <v>0.000890467763039842</v>
      </c>
      <c r="L2746" s="38" t="n">
        <v>0</v>
      </c>
      <c r="M2746" s="40" t="n">
        <v>0.000291556137734703</v>
      </c>
      <c r="N2746" s="41" t="n">
        <v>0</v>
      </c>
      <c r="O2746" s="40" t="n">
        <v>0</v>
      </c>
      <c r="P2746" s="39" t="n">
        <v>0</v>
      </c>
      <c r="Q2746" s="38" t="n">
        <v>0.000567988043475184</v>
      </c>
      <c r="R2746" s="39" t="n">
        <v>0.000773282524430707</v>
      </c>
      <c r="S2746" s="40" t="n">
        <v>0</v>
      </c>
      <c r="T2746" s="38" t="n">
        <v>0</v>
      </c>
      <c r="U2746" s="38" t="n">
        <v>0</v>
      </c>
      <c r="V2746" s="38" t="n">
        <v>0</v>
      </c>
      <c r="W2746" s="38" t="n">
        <v>0</v>
      </c>
      <c r="X2746" s="40" t="n">
        <v>0.000681010970154863</v>
      </c>
      <c r="Y2746" s="40" t="n">
        <v>0</v>
      </c>
      <c r="Z2746" s="40" t="n">
        <v>0</v>
      </c>
      <c r="AA2746" s="39" t="n">
        <v>0</v>
      </c>
      <c r="AB2746" s="40" t="n">
        <v>0</v>
      </c>
      <c r="AC2746" s="40" t="n">
        <v>0</v>
      </c>
      <c r="AD2746" s="39" t="n">
        <v>0</v>
      </c>
      <c r="AE2746" s="40" t="n">
        <v>0</v>
      </c>
      <c r="AF2746" s="40" t="n">
        <v>0</v>
      </c>
      <c r="AG2746" s="38" t="n">
        <v>0</v>
      </c>
      <c r="AH2746" s="38" t="n">
        <v>0</v>
      </c>
      <c r="AI2746" s="38" t="n">
        <v>0</v>
      </c>
      <c r="AJ2746" s="38" t="n">
        <v>0.00214399680480383</v>
      </c>
      <c r="AK2746" s="38" t="n">
        <v>0</v>
      </c>
      <c r="AL2746" s="38" t="n">
        <v>0.000567988043475184</v>
      </c>
      <c r="AM2746" s="40" t="n">
        <v>0</v>
      </c>
      <c r="AN2746" s="40" t="n">
        <v>0.000722899920870595</v>
      </c>
      <c r="AO2746" s="40" t="n">
        <v>0</v>
      </c>
      <c r="AP2746" s="40" t="n">
        <v>0.00100789033468977</v>
      </c>
      <c r="AQ2746" s="40" t="n">
        <v>0</v>
      </c>
      <c r="AR2746" s="40" t="n">
        <v>0</v>
      </c>
      <c r="AS2746" s="40" t="n">
        <v>0</v>
      </c>
      <c r="AT2746" s="40" t="n">
        <v>0</v>
      </c>
      <c r="AU2746" s="40" t="n">
        <v>0.0018268368254108</v>
      </c>
      <c r="AV2746" s="39" t="n">
        <v>0.00593140372412744</v>
      </c>
      <c r="AW2746" s="40" t="n">
        <v>0.000347871500297745</v>
      </c>
      <c r="AX2746" s="40" t="n">
        <v>0.00101852937233892</v>
      </c>
      <c r="AY2746" s="39" t="n">
        <v>0</v>
      </c>
      <c r="AZ2746" s="40" t="n">
        <v>0.000925088412412942</v>
      </c>
      <c r="BA2746" s="38" t="n">
        <v>0</v>
      </c>
      <c r="BB2746" s="40" t="n">
        <v>0.00213092282524716</v>
      </c>
      <c r="BC2746" s="40" t="n">
        <v>0.000444440970275802</v>
      </c>
      <c r="BD2746" s="38" t="n">
        <v>0</v>
      </c>
      <c r="BE2746" s="40" t="n">
        <v>0</v>
      </c>
      <c r="BF2746" s="40" t="n">
        <v>0</v>
      </c>
      <c r="BG2746" s="39" t="n">
        <v>0</v>
      </c>
      <c r="BH2746" s="40" t="n">
        <v>0.000613772974646112</v>
      </c>
      <c r="BI2746" s="39" t="n">
        <v>0.000828946647995529</v>
      </c>
      <c r="BJ2746" s="38" t="n">
        <v>0.000818420337443307</v>
      </c>
      <c r="BK2746" s="38" t="n">
        <v>0</v>
      </c>
      <c r="BL2746" s="38" t="n">
        <v>0</v>
      </c>
      <c r="BM2746" s="38" t="n">
        <v>0</v>
      </c>
      <c r="BN2746" s="38" t="n">
        <v>0.00104999609115175</v>
      </c>
      <c r="BO2746" s="39" t="n">
        <v>0</v>
      </c>
      <c r="BP2746" s="40" t="n">
        <v>0.00340556054692956</v>
      </c>
      <c r="BQ2746" s="39" t="n">
        <v>0</v>
      </c>
      <c r="BR2746" s="40" t="n">
        <v>0.000501253132832122</v>
      </c>
      <c r="BS2746" s="40" t="n">
        <v>0.00103929958625276</v>
      </c>
      <c r="BT2746" s="40" t="n">
        <v>0.00176132775061751</v>
      </c>
      <c r="BU2746" s="40" t="n">
        <v>0.0009695805717185</v>
      </c>
      <c r="BV2746" s="38" t="n">
        <v>0.000490490375429982</v>
      </c>
      <c r="BW2746" s="39" t="n">
        <v>0.000444838425828095</v>
      </c>
      <c r="BX2746" s="40" t="n">
        <v>0.000572064709142002</v>
      </c>
      <c r="BY2746" s="38" t="n">
        <v>0.00111943541231421</v>
      </c>
      <c r="BZ2746" s="40" t="n">
        <v>0</v>
      </c>
      <c r="CA2746" s="39" t="n">
        <v>0</v>
      </c>
      <c r="CB2746" s="40" t="n">
        <v>0</v>
      </c>
      <c r="CC2746" s="40" t="n">
        <v>0</v>
      </c>
      <c r="CD2746" s="38" t="n">
        <v>0</v>
      </c>
      <c r="CE2746" s="40" t="n">
        <v>0</v>
      </c>
      <c r="CF2746" s="38" t="n">
        <v>0.000572064709142002</v>
      </c>
      <c r="CG2746" s="40" t="n">
        <v>0</v>
      </c>
      <c r="CH2746" s="40" t="n">
        <v>0.000828595316730173</v>
      </c>
      <c r="CI2746" s="40" t="n">
        <v>0.00064419339360612</v>
      </c>
      <c r="CJ2746" s="40" t="n">
        <v>0</v>
      </c>
      <c r="CK2746" s="40" t="n">
        <v>0.000784668990418615</v>
      </c>
      <c r="CL2746" s="40" t="n">
        <v>0.00792949669532859</v>
      </c>
      <c r="CM2746" s="40" t="n">
        <v>0</v>
      </c>
      <c r="CN2746" s="39" t="n">
        <v>0</v>
      </c>
    </row>
    <row r="2747" s="22" customFormat="true" ht="15" hidden="false" customHeight="true" outlineLevel="0" collapsed="false">
      <c r="A2747" s="37" t="s">
        <v>3058</v>
      </c>
      <c r="B2747" s="59" t="n">
        <v>0.000213626990994761</v>
      </c>
      <c r="C2747" s="38" t="n">
        <v>0.000202314077562614</v>
      </c>
      <c r="D2747" s="39" t="n">
        <v>0.000234719705977186</v>
      </c>
      <c r="E2747" s="40" t="n">
        <v>0</v>
      </c>
      <c r="F2747" s="40" t="n">
        <v>0</v>
      </c>
      <c r="G2747" s="40" t="n">
        <v>0.000324240662142225</v>
      </c>
      <c r="H2747" s="40" t="n">
        <v>0.000166846641585873</v>
      </c>
      <c r="I2747" s="40" t="n">
        <v>0.000278875625765472</v>
      </c>
      <c r="J2747" s="39" t="n">
        <v>0.00158797003927414</v>
      </c>
      <c r="K2747" s="40" t="n">
        <v>0.0002766770418267</v>
      </c>
      <c r="L2747" s="38" t="n">
        <v>0</v>
      </c>
      <c r="M2747" s="40" t="n">
        <v>0</v>
      </c>
      <c r="N2747" s="41" t="n">
        <v>0</v>
      </c>
      <c r="O2747" s="40" t="n">
        <v>0</v>
      </c>
      <c r="P2747" s="39" t="n">
        <v>0</v>
      </c>
      <c r="Q2747" s="38" t="n">
        <v>0.000682842871099109</v>
      </c>
      <c r="R2747" s="39" t="n">
        <v>4.20087686334307E-005</v>
      </c>
      <c r="S2747" s="40" t="n">
        <v>0</v>
      </c>
      <c r="T2747" s="38" t="n">
        <v>0.00842597728197928</v>
      </c>
      <c r="U2747" s="38" t="n">
        <v>0.008386914573175</v>
      </c>
      <c r="V2747" s="38" t="n">
        <v>0</v>
      </c>
      <c r="W2747" s="38" t="n">
        <v>0</v>
      </c>
      <c r="X2747" s="40" t="n">
        <v>0</v>
      </c>
      <c r="Y2747" s="40" t="n">
        <v>0</v>
      </c>
      <c r="Z2747" s="40" t="n">
        <v>0.000692276982063599</v>
      </c>
      <c r="AA2747" s="39" t="n">
        <v>0</v>
      </c>
      <c r="AB2747" s="40" t="n">
        <v>0.000716600731476377</v>
      </c>
      <c r="AC2747" s="40" t="n">
        <v>0</v>
      </c>
      <c r="AD2747" s="39" t="n">
        <v>0</v>
      </c>
      <c r="AE2747" s="40" t="n">
        <v>0</v>
      </c>
      <c r="AF2747" s="40" t="n">
        <v>0</v>
      </c>
      <c r="AG2747" s="38" t="n">
        <v>0</v>
      </c>
      <c r="AH2747" s="38" t="n">
        <v>0</v>
      </c>
      <c r="AI2747" s="38" t="n">
        <v>0</v>
      </c>
      <c r="AJ2747" s="38" t="n">
        <v>0</v>
      </c>
      <c r="AK2747" s="38" t="n">
        <v>0</v>
      </c>
      <c r="AL2747" s="38" t="n">
        <v>0.000682842871099109</v>
      </c>
      <c r="AM2747" s="40" t="n">
        <v>0</v>
      </c>
      <c r="AN2747" s="40" t="n">
        <v>0</v>
      </c>
      <c r="AO2747" s="40" t="n">
        <v>0</v>
      </c>
      <c r="AP2747" s="40" t="n">
        <v>0</v>
      </c>
      <c r="AQ2747" s="40" t="n">
        <v>0</v>
      </c>
      <c r="AR2747" s="40" t="n">
        <v>0.00127426044574683</v>
      </c>
      <c r="AS2747" s="40" t="n">
        <v>0</v>
      </c>
      <c r="AT2747" s="40" t="n">
        <v>0</v>
      </c>
      <c r="AU2747" s="40" t="n">
        <v>0</v>
      </c>
      <c r="AV2747" s="39" t="n">
        <v>0</v>
      </c>
      <c r="AW2747" s="40" t="n">
        <v>0.000500362779284031</v>
      </c>
      <c r="AX2747" s="40" t="n">
        <v>0.000128769005826357</v>
      </c>
      <c r="AY2747" s="39" t="n">
        <v>0.000189928946747981</v>
      </c>
      <c r="AZ2747" s="40" t="n">
        <v>0.000390395813981474</v>
      </c>
      <c r="BA2747" s="38" t="n">
        <v>0</v>
      </c>
      <c r="BB2747" s="40" t="n">
        <v>0</v>
      </c>
      <c r="BC2747" s="40" t="n">
        <v>0</v>
      </c>
      <c r="BD2747" s="38" t="n">
        <v>0</v>
      </c>
      <c r="BE2747" s="40" t="n">
        <v>0</v>
      </c>
      <c r="BF2747" s="40" t="n">
        <v>0</v>
      </c>
      <c r="BG2747" s="39" t="n">
        <v>0</v>
      </c>
      <c r="BH2747" s="40" t="n">
        <v>0.000159356270880995</v>
      </c>
      <c r="BI2747" s="39" t="n">
        <v>0.00027107102873688</v>
      </c>
      <c r="BJ2747" s="38" t="n">
        <v>0.000125889993033039</v>
      </c>
      <c r="BK2747" s="38" t="n">
        <v>0</v>
      </c>
      <c r="BL2747" s="38" t="n">
        <v>0</v>
      </c>
      <c r="BM2747" s="38" t="n">
        <v>0</v>
      </c>
      <c r="BN2747" s="38" t="n">
        <v>0.000745000412679213</v>
      </c>
      <c r="BO2747" s="39" t="n">
        <v>0</v>
      </c>
      <c r="BP2747" s="40" t="n">
        <v>0.00101283009143309</v>
      </c>
      <c r="BQ2747" s="39" t="n">
        <v>0</v>
      </c>
      <c r="BR2747" s="40" t="n">
        <v>0</v>
      </c>
      <c r="BS2747" s="40" t="n">
        <v>0.000529559632770931</v>
      </c>
      <c r="BT2747" s="40" t="n">
        <v>0</v>
      </c>
      <c r="BU2747" s="40" t="n">
        <v>0.00058069389256312</v>
      </c>
      <c r="BV2747" s="38" t="n">
        <v>0</v>
      </c>
      <c r="BW2747" s="39" t="n">
        <v>0</v>
      </c>
      <c r="BX2747" s="40" t="n">
        <v>0</v>
      </c>
      <c r="BY2747" s="38" t="n">
        <v>0.000670443824897998</v>
      </c>
      <c r="BZ2747" s="40" t="n">
        <v>0</v>
      </c>
      <c r="CA2747" s="39" t="n">
        <v>0</v>
      </c>
      <c r="CB2747" s="40" t="n">
        <v>0</v>
      </c>
      <c r="CC2747" s="40" t="n">
        <v>0</v>
      </c>
      <c r="CD2747" s="38" t="n">
        <v>0</v>
      </c>
      <c r="CE2747" s="40" t="n">
        <v>0</v>
      </c>
      <c r="CF2747" s="38" t="n">
        <v>0</v>
      </c>
      <c r="CG2747" s="40" t="n">
        <v>0</v>
      </c>
      <c r="CH2747" s="40" t="n">
        <v>0</v>
      </c>
      <c r="CI2747" s="40" t="n">
        <v>0.00064419339360612</v>
      </c>
      <c r="CJ2747" s="40" t="n">
        <v>0</v>
      </c>
      <c r="CK2747" s="40" t="n">
        <v>0.00156933798083723</v>
      </c>
      <c r="CL2747" s="40" t="n">
        <v>0.00264316556510953</v>
      </c>
      <c r="CM2747" s="40" t="n">
        <v>0</v>
      </c>
      <c r="CN2747" s="39" t="n">
        <v>0</v>
      </c>
    </row>
    <row r="2748" s="22" customFormat="true" ht="15" hidden="false" customHeight="true" outlineLevel="0" collapsed="false">
      <c r="A2748" s="37" t="s">
        <v>298</v>
      </c>
      <c r="B2748" s="59" t="n">
        <v>0.0012627563551666</v>
      </c>
      <c r="C2748" s="38" t="n">
        <v>0.000320223420580124</v>
      </c>
      <c r="D2748" s="39" t="n">
        <v>0.00302009133965304</v>
      </c>
      <c r="E2748" s="40" t="n">
        <v>0.000202392247455228</v>
      </c>
      <c r="F2748" s="40" t="n">
        <v>0.000512398778832088</v>
      </c>
      <c r="G2748" s="40" t="n">
        <v>0.000136108130937996</v>
      </c>
      <c r="H2748" s="40" t="n">
        <v>0.00490799051000182</v>
      </c>
      <c r="I2748" s="40" t="n">
        <v>0.00135565834014926</v>
      </c>
      <c r="J2748" s="39" t="n">
        <v>0</v>
      </c>
      <c r="K2748" s="40" t="n">
        <v>0.00163544733401187</v>
      </c>
      <c r="L2748" s="38" t="n">
        <v>0</v>
      </c>
      <c r="M2748" s="40" t="n">
        <v>0</v>
      </c>
      <c r="N2748" s="41" t="n">
        <v>0</v>
      </c>
      <c r="O2748" s="40" t="n">
        <v>0</v>
      </c>
      <c r="P2748" s="39" t="n">
        <v>0</v>
      </c>
      <c r="Q2748" s="38" t="n">
        <v>0.0041568906181198</v>
      </c>
      <c r="R2748" s="39" t="n">
        <v>0.000204211240767252</v>
      </c>
      <c r="S2748" s="40" t="n">
        <v>0.00656338699662211</v>
      </c>
      <c r="T2748" s="38" t="n">
        <v>0</v>
      </c>
      <c r="U2748" s="38" t="n">
        <v>0</v>
      </c>
      <c r="V2748" s="38" t="n">
        <v>0.0850954190341862</v>
      </c>
      <c r="W2748" s="38" t="n">
        <v>0</v>
      </c>
      <c r="X2748" s="40" t="n">
        <v>0.000571742789344488</v>
      </c>
      <c r="Y2748" s="40" t="n">
        <v>0</v>
      </c>
      <c r="Z2748" s="40" t="n">
        <v>0</v>
      </c>
      <c r="AA2748" s="39" t="n">
        <v>0</v>
      </c>
      <c r="AB2748" s="40" t="n">
        <v>0</v>
      </c>
      <c r="AC2748" s="40" t="n">
        <v>0</v>
      </c>
      <c r="AD2748" s="39" t="n">
        <v>0</v>
      </c>
      <c r="AE2748" s="40" t="n">
        <v>0</v>
      </c>
      <c r="AF2748" s="40" t="n">
        <v>0</v>
      </c>
      <c r="AG2748" s="38" t="n">
        <v>0</v>
      </c>
      <c r="AH2748" s="38" t="n">
        <v>0</v>
      </c>
      <c r="AI2748" s="38" t="n">
        <v>0</v>
      </c>
      <c r="AJ2748" s="38" t="n">
        <v>0</v>
      </c>
      <c r="AK2748" s="38" t="n">
        <v>0</v>
      </c>
      <c r="AL2748" s="38" t="n">
        <v>0.0041568906181198</v>
      </c>
      <c r="AM2748" s="40" t="n">
        <v>0</v>
      </c>
      <c r="AN2748" s="40" t="n">
        <v>0</v>
      </c>
      <c r="AO2748" s="40" t="n">
        <v>0</v>
      </c>
      <c r="AP2748" s="40" t="n">
        <v>0.00214772726121057</v>
      </c>
      <c r="AQ2748" s="40" t="n">
        <v>0</v>
      </c>
      <c r="AR2748" s="40" t="n">
        <v>0</v>
      </c>
      <c r="AS2748" s="40" t="n">
        <v>0</v>
      </c>
      <c r="AT2748" s="40" t="n">
        <v>0</v>
      </c>
      <c r="AU2748" s="40" t="n">
        <v>0</v>
      </c>
      <c r="AV2748" s="39" t="n">
        <v>0</v>
      </c>
      <c r="AW2748" s="40" t="n">
        <v>0</v>
      </c>
      <c r="AX2748" s="40" t="n">
        <v>0.00151444914406674</v>
      </c>
      <c r="AY2748" s="39" t="n">
        <v>0.00184654904843636</v>
      </c>
      <c r="AZ2748" s="40" t="n">
        <v>0.000273247224888273</v>
      </c>
      <c r="BA2748" s="38" t="n">
        <v>0</v>
      </c>
      <c r="BB2748" s="40" t="n">
        <v>0</v>
      </c>
      <c r="BC2748" s="40" t="n">
        <v>0.00748931396216281</v>
      </c>
      <c r="BD2748" s="38" t="n">
        <v>0</v>
      </c>
      <c r="BE2748" s="40" t="n">
        <v>0.00913904966938156</v>
      </c>
      <c r="BF2748" s="40" t="n">
        <v>0</v>
      </c>
      <c r="BG2748" s="39" t="n">
        <v>0</v>
      </c>
      <c r="BH2748" s="40" t="n">
        <v>5.72826451196529E-005</v>
      </c>
      <c r="BI2748" s="39" t="n">
        <v>0.00253871652580561</v>
      </c>
      <c r="BJ2748" s="38" t="n">
        <v>0.000229717653758724</v>
      </c>
      <c r="BK2748" s="38" t="n">
        <v>0</v>
      </c>
      <c r="BL2748" s="38" t="n">
        <v>0</v>
      </c>
      <c r="BM2748" s="38" t="n">
        <v>0</v>
      </c>
      <c r="BN2748" s="38" t="n">
        <v>0.00629803043080036</v>
      </c>
      <c r="BO2748" s="39" t="n">
        <v>0</v>
      </c>
      <c r="BP2748" s="40" t="n">
        <v>0.00598687286052006</v>
      </c>
      <c r="BQ2748" s="39" t="n">
        <v>0</v>
      </c>
      <c r="BR2748" s="40" t="n">
        <v>0.000501253132832122</v>
      </c>
      <c r="BS2748" s="40" t="n">
        <v>0.00238894234708139</v>
      </c>
      <c r="BT2748" s="40" t="n">
        <v>0</v>
      </c>
      <c r="BU2748" s="40" t="n">
        <v>0.00261961853734354</v>
      </c>
      <c r="BV2748" s="38" t="n">
        <v>0.000405624419111307</v>
      </c>
      <c r="BW2748" s="39" t="n">
        <v>0</v>
      </c>
      <c r="BX2748" s="40" t="n">
        <v>0.000473084543476283</v>
      </c>
      <c r="BY2748" s="38" t="n">
        <v>0.00302449723415921</v>
      </c>
      <c r="BZ2748" s="40" t="n">
        <v>0</v>
      </c>
      <c r="CA2748" s="39" t="n">
        <v>0</v>
      </c>
      <c r="CB2748" s="40" t="n">
        <v>0</v>
      </c>
      <c r="CC2748" s="40" t="n">
        <v>0</v>
      </c>
      <c r="CD2748" s="38" t="n">
        <v>0</v>
      </c>
      <c r="CE2748" s="40" t="n">
        <v>0</v>
      </c>
      <c r="CF2748" s="38" t="n">
        <v>0.000473084543476283</v>
      </c>
      <c r="CG2748" s="40" t="n">
        <v>0</v>
      </c>
      <c r="CH2748" s="40" t="n">
        <v>0</v>
      </c>
      <c r="CI2748" s="40" t="n">
        <v>0.00711321575462272</v>
      </c>
      <c r="CJ2748" s="40" t="n">
        <v>0</v>
      </c>
      <c r="CK2748" s="40" t="n">
        <v>0</v>
      </c>
      <c r="CL2748" s="40" t="n">
        <v>0.00221906976410581</v>
      </c>
      <c r="CM2748" s="40" t="n">
        <v>0</v>
      </c>
      <c r="CN2748" s="39" t="n">
        <v>0</v>
      </c>
    </row>
    <row r="2749" s="22" customFormat="true" ht="15" hidden="false" customHeight="true" outlineLevel="0" collapsed="false">
      <c r="A2749" s="37" t="s">
        <v>299</v>
      </c>
      <c r="B2749" s="59" t="n">
        <v>0.00133302745803364</v>
      </c>
      <c r="C2749" s="38" t="n">
        <v>0.00132617865479508</v>
      </c>
      <c r="D2749" s="39" t="n">
        <v>0.00134579692326011</v>
      </c>
      <c r="E2749" s="40" t="n">
        <v>9.3202030785587E-005</v>
      </c>
      <c r="F2749" s="40" t="n">
        <v>0.000322254428124731</v>
      </c>
      <c r="G2749" s="40" t="n">
        <v>0.00209379041733805</v>
      </c>
      <c r="H2749" s="40" t="n">
        <v>0.00328803307597365</v>
      </c>
      <c r="I2749" s="40" t="n">
        <v>0.000860836624134878</v>
      </c>
      <c r="J2749" s="39" t="n">
        <v>0.00137999437865014</v>
      </c>
      <c r="K2749" s="40" t="n">
        <v>0.00169220469186767</v>
      </c>
      <c r="L2749" s="38" t="n">
        <v>0.000189069084546957</v>
      </c>
      <c r="M2749" s="40" t="n">
        <v>0.00012857132707653</v>
      </c>
      <c r="N2749" s="41" t="n">
        <v>0</v>
      </c>
      <c r="O2749" s="40" t="n">
        <v>0</v>
      </c>
      <c r="P2749" s="39" t="n">
        <v>0</v>
      </c>
      <c r="Q2749" s="38" t="n">
        <v>0.0048615987044932</v>
      </c>
      <c r="R2749" s="39" t="n">
        <v>4.24336173946012E-005</v>
      </c>
      <c r="S2749" s="40" t="n">
        <v>0</v>
      </c>
      <c r="T2749" s="38" t="n">
        <v>0</v>
      </c>
      <c r="U2749" s="38" t="n">
        <v>0</v>
      </c>
      <c r="V2749" s="38" t="n">
        <v>0.00201251261453517</v>
      </c>
      <c r="W2749" s="38" t="n">
        <v>0.00181234331723285</v>
      </c>
      <c r="X2749" s="40" t="n">
        <v>0.0122966881838816</v>
      </c>
      <c r="Y2749" s="40" t="n">
        <v>0</v>
      </c>
      <c r="Z2749" s="40" t="n">
        <v>0</v>
      </c>
      <c r="AA2749" s="39" t="n">
        <v>0</v>
      </c>
      <c r="AB2749" s="40" t="n">
        <v>0.000107679223767695</v>
      </c>
      <c r="AC2749" s="40" t="n">
        <v>0</v>
      </c>
      <c r="AD2749" s="39" t="n">
        <v>0</v>
      </c>
      <c r="AE2749" s="40" t="n">
        <v>0</v>
      </c>
      <c r="AF2749" s="40" t="n">
        <v>0.000456030041071233</v>
      </c>
      <c r="AG2749" s="38" t="n">
        <v>0.000267194927844711</v>
      </c>
      <c r="AH2749" s="38" t="n">
        <v>0</v>
      </c>
      <c r="AI2749" s="38" t="n">
        <v>0</v>
      </c>
      <c r="AJ2749" s="38" t="n">
        <v>0</v>
      </c>
      <c r="AK2749" s="38" t="n">
        <v>0</v>
      </c>
      <c r="AL2749" s="38" t="n">
        <v>0.0048615987044932</v>
      </c>
      <c r="AM2749" s="40" t="n">
        <v>0.000239107105669099</v>
      </c>
      <c r="AN2749" s="40" t="n">
        <v>0</v>
      </c>
      <c r="AO2749" s="40" t="n">
        <v>0</v>
      </c>
      <c r="AP2749" s="40" t="n">
        <v>0</v>
      </c>
      <c r="AQ2749" s="40" t="n">
        <v>0</v>
      </c>
      <c r="AR2749" s="40" t="n">
        <v>0</v>
      </c>
      <c r="AS2749" s="40" t="n">
        <v>0</v>
      </c>
      <c r="AT2749" s="40" t="n">
        <v>0</v>
      </c>
      <c r="AU2749" s="40" t="n">
        <v>0</v>
      </c>
      <c r="AV2749" s="39" t="n">
        <v>0</v>
      </c>
      <c r="AW2749" s="40" t="n">
        <v>0.000181999422317411</v>
      </c>
      <c r="AX2749" s="40" t="n">
        <v>0.000796937623449088</v>
      </c>
      <c r="AY2749" s="39" t="n">
        <v>0.00487310427659996</v>
      </c>
      <c r="AZ2749" s="40" t="n">
        <v>0.000186296682334645</v>
      </c>
      <c r="BA2749" s="38" t="n">
        <v>0</v>
      </c>
      <c r="BB2749" s="40" t="n">
        <v>0.000339569259525333</v>
      </c>
      <c r="BC2749" s="40" t="n">
        <v>0.0055584676093878</v>
      </c>
      <c r="BD2749" s="38" t="n">
        <v>0.0036651031336613</v>
      </c>
      <c r="BE2749" s="40" t="n">
        <v>0.0174506303573405</v>
      </c>
      <c r="BF2749" s="40" t="n">
        <v>0.00277806863361934</v>
      </c>
      <c r="BG2749" s="39" t="n">
        <v>0.000588473344363455</v>
      </c>
      <c r="BH2749" s="40" t="n">
        <v>0.000538037896326019</v>
      </c>
      <c r="BI2749" s="39" t="n">
        <v>0.00217450165059251</v>
      </c>
      <c r="BJ2749" s="38" t="n">
        <v>4.77336653543626E-005</v>
      </c>
      <c r="BK2749" s="38" t="n">
        <v>0.000596739598024493</v>
      </c>
      <c r="BL2749" s="38" t="n">
        <v>0</v>
      </c>
      <c r="BM2749" s="38" t="n">
        <v>0.00217501706455915</v>
      </c>
      <c r="BN2749" s="38" t="n">
        <v>0.00693056073513903</v>
      </c>
      <c r="BO2749" s="39" t="n">
        <v>0</v>
      </c>
      <c r="BP2749" s="40" t="n">
        <v>0.00632003622723935</v>
      </c>
      <c r="BQ2749" s="39" t="n">
        <v>0</v>
      </c>
      <c r="BR2749" s="40" t="n">
        <v>0.000250626566416061</v>
      </c>
      <c r="BS2749" s="40" t="n">
        <v>0.00293378853956763</v>
      </c>
      <c r="BT2749" s="40" t="n">
        <v>0</v>
      </c>
      <c r="BU2749" s="40" t="n">
        <v>0.00321707505929843</v>
      </c>
      <c r="BV2749" s="38" t="n">
        <v>0.000202812209555653</v>
      </c>
      <c r="BW2749" s="39" t="n">
        <v>0</v>
      </c>
      <c r="BX2749" s="40" t="n">
        <v>0.000236542271738141</v>
      </c>
      <c r="BY2749" s="38" t="n">
        <v>0.00101789663113754</v>
      </c>
      <c r="BZ2749" s="40" t="n">
        <v>0.030557525510081</v>
      </c>
      <c r="CA2749" s="39" t="n">
        <v>0.00454545454545455</v>
      </c>
      <c r="CB2749" s="40" t="n">
        <v>0</v>
      </c>
      <c r="CC2749" s="40" t="n">
        <v>0</v>
      </c>
      <c r="CD2749" s="38" t="n">
        <v>0.0170718852606878</v>
      </c>
      <c r="CE2749" s="40" t="n">
        <v>0</v>
      </c>
      <c r="CF2749" s="38" t="n">
        <v>0.000236542271738141</v>
      </c>
      <c r="CG2749" s="40" t="n">
        <v>0.00454545454545455</v>
      </c>
      <c r="CH2749" s="40" t="n">
        <v>0</v>
      </c>
      <c r="CI2749" s="40" t="n">
        <v>0</v>
      </c>
      <c r="CJ2749" s="40" t="n">
        <v>0.022469765428532</v>
      </c>
      <c r="CK2749" s="40" t="n">
        <v>0.0082740255312549</v>
      </c>
      <c r="CL2749" s="40" t="n">
        <v>0</v>
      </c>
      <c r="CM2749" s="40" t="n">
        <v>0.212703125650491</v>
      </c>
      <c r="CN2749" s="39" t="n">
        <v>0</v>
      </c>
    </row>
    <row r="2750" s="22" customFormat="true" ht="15" hidden="false" customHeight="true" outlineLevel="0" collapsed="false">
      <c r="A2750" s="37" t="s">
        <v>3059</v>
      </c>
      <c r="B2750" s="59" t="n">
        <v>0.000176034576912393</v>
      </c>
      <c r="C2750" s="38" t="n">
        <v>7.10083908619956E-006</v>
      </c>
      <c r="D2750" s="39" t="n">
        <v>0.000491008363661054</v>
      </c>
      <c r="E2750" s="40" t="n">
        <v>0</v>
      </c>
      <c r="F2750" s="40" t="n">
        <v>0</v>
      </c>
      <c r="G2750" s="40" t="n">
        <v>0</v>
      </c>
      <c r="H2750" s="40" t="n">
        <v>0</v>
      </c>
      <c r="I2750" s="40" t="n">
        <v>0.000125714821062025</v>
      </c>
      <c r="J2750" s="39" t="n">
        <v>0.00314272329903708</v>
      </c>
      <c r="K2750" s="40" t="n">
        <v>0.000227989570852168</v>
      </c>
      <c r="L2750" s="38" t="n">
        <v>0</v>
      </c>
      <c r="M2750" s="40" t="n">
        <v>0</v>
      </c>
      <c r="N2750" s="41" t="n">
        <v>0</v>
      </c>
      <c r="O2750" s="40" t="n">
        <v>0</v>
      </c>
      <c r="P2750" s="39" t="n">
        <v>0</v>
      </c>
      <c r="Q2750" s="38" t="n">
        <v>0.000657325070417447</v>
      </c>
      <c r="R2750" s="39" t="n">
        <v>0</v>
      </c>
      <c r="S2750" s="40" t="n">
        <v>0</v>
      </c>
      <c r="T2750" s="38" t="n">
        <v>0</v>
      </c>
      <c r="U2750" s="38" t="n">
        <v>0</v>
      </c>
      <c r="V2750" s="38" t="n">
        <v>0</v>
      </c>
      <c r="W2750" s="38" t="n">
        <v>0</v>
      </c>
      <c r="X2750" s="40" t="n">
        <v>0.000134572459052591</v>
      </c>
      <c r="Y2750" s="40" t="n">
        <v>0</v>
      </c>
      <c r="Z2750" s="40" t="n">
        <v>0.00364989409179946</v>
      </c>
      <c r="AA2750" s="39" t="n">
        <v>0</v>
      </c>
      <c r="AB2750" s="40" t="n">
        <v>0</v>
      </c>
      <c r="AC2750" s="40" t="n">
        <v>0</v>
      </c>
      <c r="AD2750" s="39" t="n">
        <v>0</v>
      </c>
      <c r="AE2750" s="40" t="n">
        <v>0</v>
      </c>
      <c r="AF2750" s="40" t="n">
        <v>0</v>
      </c>
      <c r="AG2750" s="38" t="n">
        <v>0</v>
      </c>
      <c r="AH2750" s="38" t="n">
        <v>0</v>
      </c>
      <c r="AI2750" s="38" t="n">
        <v>0</v>
      </c>
      <c r="AJ2750" s="38" t="n">
        <v>0</v>
      </c>
      <c r="AK2750" s="38" t="n">
        <v>0</v>
      </c>
      <c r="AL2750" s="38" t="n">
        <v>0.000657325070417447</v>
      </c>
      <c r="AM2750" s="40" t="n">
        <v>0</v>
      </c>
      <c r="AN2750" s="40" t="n">
        <v>0</v>
      </c>
      <c r="AO2750" s="40" t="n">
        <v>0</v>
      </c>
      <c r="AP2750" s="40" t="n">
        <v>0</v>
      </c>
      <c r="AQ2750" s="40" t="n">
        <v>0</v>
      </c>
      <c r="AR2750" s="40" t="n">
        <v>0</v>
      </c>
      <c r="AS2750" s="40" t="n">
        <v>0</v>
      </c>
      <c r="AT2750" s="40" t="n">
        <v>0</v>
      </c>
      <c r="AU2750" s="40" t="n">
        <v>0</v>
      </c>
      <c r="AV2750" s="39" t="n">
        <v>0</v>
      </c>
      <c r="AW2750" s="40" t="n">
        <v>0</v>
      </c>
      <c r="AX2750" s="40" t="n">
        <v>2.17896741859611E-005</v>
      </c>
      <c r="AY2750" s="39" t="n">
        <v>0.00100136297834248</v>
      </c>
      <c r="AZ2750" s="40" t="n">
        <v>0</v>
      </c>
      <c r="BA2750" s="38" t="n">
        <v>0</v>
      </c>
      <c r="BB2750" s="40" t="n">
        <v>0</v>
      </c>
      <c r="BC2750" s="40" t="n">
        <v>0.00115195457197089</v>
      </c>
      <c r="BD2750" s="38" t="n">
        <v>0</v>
      </c>
      <c r="BE2750" s="40" t="n">
        <v>0.00215107983927966</v>
      </c>
      <c r="BF2750" s="40" t="n">
        <v>0</v>
      </c>
      <c r="BG2750" s="39" t="n">
        <v>0</v>
      </c>
      <c r="BH2750" s="40" t="n">
        <v>8.98850154119907E-006</v>
      </c>
      <c r="BI2750" s="39" t="n">
        <v>0.000352848170654645</v>
      </c>
      <c r="BJ2750" s="38" t="n">
        <v>0</v>
      </c>
      <c r="BK2750" s="38" t="n">
        <v>0</v>
      </c>
      <c r="BL2750" s="38" t="n">
        <v>0.0015323679820871</v>
      </c>
      <c r="BM2750" s="38" t="n">
        <v>0</v>
      </c>
      <c r="BN2750" s="38" t="n">
        <v>7.84442898880843E-005</v>
      </c>
      <c r="BO2750" s="39" t="n">
        <v>0</v>
      </c>
      <c r="BP2750" s="40" t="n">
        <v>0.000834600140175809</v>
      </c>
      <c r="BQ2750" s="39" t="n">
        <v>0</v>
      </c>
      <c r="BR2750" s="40" t="n">
        <v>0</v>
      </c>
      <c r="BS2750" s="40" t="n">
        <v>0.000436371852969642</v>
      </c>
      <c r="BT2750" s="40" t="n">
        <v>0</v>
      </c>
      <c r="BU2750" s="40" t="n">
        <v>0.000478507903972987</v>
      </c>
      <c r="BV2750" s="38" t="n">
        <v>0.00021996560381306</v>
      </c>
      <c r="BW2750" s="39" t="n">
        <v>0.00115298474419001</v>
      </c>
      <c r="BX2750" s="40" t="n">
        <v>0</v>
      </c>
      <c r="BY2750" s="38" t="n">
        <v>0.00050894831556877</v>
      </c>
      <c r="BZ2750" s="40" t="n">
        <v>0.000567711324249019</v>
      </c>
      <c r="CA2750" s="39" t="n">
        <v>0</v>
      </c>
      <c r="CB2750" s="40" t="n">
        <v>0</v>
      </c>
      <c r="CC2750" s="40" t="n">
        <v>0</v>
      </c>
      <c r="CD2750" s="38" t="n">
        <v>0</v>
      </c>
      <c r="CE2750" s="40" t="n">
        <v>0</v>
      </c>
      <c r="CF2750" s="38" t="n">
        <v>0</v>
      </c>
      <c r="CG2750" s="40" t="n">
        <v>0</v>
      </c>
      <c r="CH2750" s="40" t="n">
        <v>0</v>
      </c>
      <c r="CI2750" s="40" t="n">
        <v>0</v>
      </c>
      <c r="CJ2750" s="40" t="n">
        <v>0</v>
      </c>
      <c r="CK2750" s="40" t="n">
        <v>0.00413701276562745</v>
      </c>
      <c r="CL2750" s="40" t="n">
        <v>0</v>
      </c>
      <c r="CM2750" s="40" t="n">
        <v>0.00851868853416932</v>
      </c>
      <c r="CN2750" s="39" t="n">
        <v>0</v>
      </c>
    </row>
    <row r="2751" s="22" customFormat="true" ht="15" hidden="false" customHeight="true" outlineLevel="0" collapsed="false">
      <c r="A2751" s="37" t="s">
        <v>3060</v>
      </c>
      <c r="B2751" s="59" t="n">
        <v>6.39331121414069E-005</v>
      </c>
      <c r="C2751" s="38" t="n">
        <v>9.82231389922054E-005</v>
      </c>
      <c r="D2751" s="39" t="n">
        <v>0</v>
      </c>
      <c r="E2751" s="40" t="n">
        <v>0</v>
      </c>
      <c r="F2751" s="40" t="n">
        <v>0</v>
      </c>
      <c r="G2751" s="40" t="n">
        <v>0.000126356871531854</v>
      </c>
      <c r="H2751" s="40" t="n">
        <v>0.000148327849266793</v>
      </c>
      <c r="I2751" s="40" t="n">
        <v>8.38098807080165E-005</v>
      </c>
      <c r="J2751" s="39" t="n">
        <v>0</v>
      </c>
      <c r="K2751" s="40" t="n">
        <v>8.28023849406412E-005</v>
      </c>
      <c r="L2751" s="38" t="n">
        <v>0</v>
      </c>
      <c r="M2751" s="40" t="n">
        <v>0</v>
      </c>
      <c r="N2751" s="41" t="n">
        <v>0</v>
      </c>
      <c r="O2751" s="40" t="n">
        <v>0</v>
      </c>
      <c r="P2751" s="39" t="n">
        <v>0</v>
      </c>
      <c r="Q2751" s="38" t="n">
        <v>0.000136623827086832</v>
      </c>
      <c r="R2751" s="39" t="n">
        <v>3.73460936493352E-005</v>
      </c>
      <c r="S2751" s="40" t="n">
        <v>0</v>
      </c>
      <c r="T2751" s="38" t="n">
        <v>0</v>
      </c>
      <c r="U2751" s="38" t="n">
        <v>0</v>
      </c>
      <c r="V2751" s="38" t="n">
        <v>0</v>
      </c>
      <c r="W2751" s="38" t="n">
        <v>0</v>
      </c>
      <c r="X2751" s="40" t="n">
        <v>8.97149727017271E-005</v>
      </c>
      <c r="Y2751" s="40" t="n">
        <v>0</v>
      </c>
      <c r="Z2751" s="40" t="n">
        <v>0.000615439153406934</v>
      </c>
      <c r="AA2751" s="39" t="n">
        <v>0</v>
      </c>
      <c r="AB2751" s="40" t="n">
        <v>0</v>
      </c>
      <c r="AC2751" s="40" t="n">
        <v>0</v>
      </c>
      <c r="AD2751" s="39" t="n">
        <v>0</v>
      </c>
      <c r="AE2751" s="40" t="n">
        <v>0</v>
      </c>
      <c r="AF2751" s="40" t="n">
        <v>0</v>
      </c>
      <c r="AG2751" s="38" t="n">
        <v>0</v>
      </c>
      <c r="AH2751" s="38" t="n">
        <v>0</v>
      </c>
      <c r="AI2751" s="38" t="n">
        <v>0</v>
      </c>
      <c r="AJ2751" s="38" t="n">
        <v>0</v>
      </c>
      <c r="AK2751" s="38" t="n">
        <v>0</v>
      </c>
      <c r="AL2751" s="38" t="n">
        <v>0.000136623827086832</v>
      </c>
      <c r="AM2751" s="40" t="n">
        <v>0</v>
      </c>
      <c r="AN2751" s="40" t="n">
        <v>0</v>
      </c>
      <c r="AO2751" s="40" t="n">
        <v>0</v>
      </c>
      <c r="AP2751" s="40" t="n">
        <v>0</v>
      </c>
      <c r="AQ2751" s="40" t="n">
        <v>0</v>
      </c>
      <c r="AR2751" s="40" t="n">
        <v>0</v>
      </c>
      <c r="AS2751" s="40" t="n">
        <v>0.00156917786395455</v>
      </c>
      <c r="AT2751" s="40" t="n">
        <v>0</v>
      </c>
      <c r="AU2751" s="40" t="n">
        <v>0</v>
      </c>
      <c r="AV2751" s="39" t="n">
        <v>0</v>
      </c>
      <c r="AW2751" s="40" t="n">
        <v>0.000271131659936191</v>
      </c>
      <c r="AX2751" s="40" t="n">
        <v>0</v>
      </c>
      <c r="AY2751" s="39" t="n">
        <v>5.70789301727433E-005</v>
      </c>
      <c r="AZ2751" s="40" t="n">
        <v>9.99427495935854E-005</v>
      </c>
      <c r="BA2751" s="38" t="n">
        <v>0</v>
      </c>
      <c r="BB2751" s="40" t="n">
        <v>0</v>
      </c>
      <c r="BC2751" s="40" t="n">
        <v>0</v>
      </c>
      <c r="BD2751" s="38" t="n">
        <v>0</v>
      </c>
      <c r="BE2751" s="40" t="n">
        <v>0.00143405322618644</v>
      </c>
      <c r="BF2751" s="40" t="n">
        <v>0</v>
      </c>
      <c r="BG2751" s="39" t="n">
        <v>0</v>
      </c>
      <c r="BH2751" s="40" t="n">
        <v>5.31787173955544E-005</v>
      </c>
      <c r="BI2751" s="39" t="n">
        <v>7.53163378730607E-005</v>
      </c>
      <c r="BJ2751" s="38" t="n">
        <v>4.20106992051275E-005</v>
      </c>
      <c r="BK2751" s="38" t="n">
        <v>0</v>
      </c>
      <c r="BL2751" s="38" t="n">
        <v>0.00025838537499553</v>
      </c>
      <c r="BM2751" s="38" t="n">
        <v>0</v>
      </c>
      <c r="BN2751" s="38" t="n">
        <v>5.22961932587228E-005</v>
      </c>
      <c r="BO2751" s="39" t="n">
        <v>0</v>
      </c>
      <c r="BP2751" s="40" t="n">
        <v>0.000303114225006197</v>
      </c>
      <c r="BQ2751" s="39" t="n">
        <v>0</v>
      </c>
      <c r="BR2751" s="40" t="n">
        <v>0</v>
      </c>
      <c r="BS2751" s="40" t="n">
        <v>0.000158483697354219</v>
      </c>
      <c r="BT2751" s="40" t="n">
        <v>0</v>
      </c>
      <c r="BU2751" s="40" t="n">
        <v>0.000173786877679602</v>
      </c>
      <c r="BV2751" s="38" t="n">
        <v>0</v>
      </c>
      <c r="BW2751" s="39" t="n">
        <v>0</v>
      </c>
      <c r="BX2751" s="40" t="n">
        <v>0</v>
      </c>
      <c r="BY2751" s="38" t="n">
        <v>0</v>
      </c>
      <c r="BZ2751" s="40" t="n">
        <v>0.00261764314668738</v>
      </c>
      <c r="CA2751" s="39" t="n">
        <v>0</v>
      </c>
      <c r="CB2751" s="40" t="n">
        <v>0</v>
      </c>
      <c r="CC2751" s="40" t="n">
        <v>0</v>
      </c>
      <c r="CD2751" s="38" t="n">
        <v>0.00675081132375499</v>
      </c>
      <c r="CE2751" s="40" t="n">
        <v>0</v>
      </c>
      <c r="CF2751" s="38" t="n">
        <v>0</v>
      </c>
      <c r="CG2751" s="40" t="n">
        <v>0</v>
      </c>
      <c r="CH2751" s="40" t="n">
        <v>0</v>
      </c>
      <c r="CI2751" s="40" t="n">
        <v>0</v>
      </c>
      <c r="CJ2751" s="40" t="n">
        <v>0</v>
      </c>
      <c r="CK2751" s="40" t="n">
        <v>0</v>
      </c>
      <c r="CL2751" s="40" t="n">
        <v>0</v>
      </c>
      <c r="CM2751" s="40" t="n">
        <v>0.00567912568944621</v>
      </c>
      <c r="CN2751" s="39" t="n">
        <v>0</v>
      </c>
    </row>
    <row r="2752" s="22" customFormat="true" ht="15" hidden="false" customHeight="true" outlineLevel="0" collapsed="false">
      <c r="A2752" s="37" t="s">
        <v>3061</v>
      </c>
      <c r="B2752" s="59" t="n">
        <v>0.000210979999426226</v>
      </c>
      <c r="C2752" s="38" t="n">
        <v>0.000324137479220194</v>
      </c>
      <c r="D2752" s="39" t="n">
        <v>0</v>
      </c>
      <c r="E2752" s="40" t="n">
        <v>0</v>
      </c>
      <c r="F2752" s="40" t="n">
        <v>0.00019344688463183</v>
      </c>
      <c r="G2752" s="40" t="n">
        <v>0.00045322217420305</v>
      </c>
      <c r="H2752" s="40" t="n">
        <v>0</v>
      </c>
      <c r="I2752" s="40" t="n">
        <v>0.00051180426917639</v>
      </c>
      <c r="J2752" s="39" t="n">
        <v>0</v>
      </c>
      <c r="K2752" s="40" t="n">
        <v>0.000273248814927504</v>
      </c>
      <c r="L2752" s="38" t="n">
        <v>0</v>
      </c>
      <c r="M2752" s="40" t="n">
        <v>0</v>
      </c>
      <c r="N2752" s="41" t="n">
        <v>0</v>
      </c>
      <c r="O2752" s="40" t="n">
        <v>0</v>
      </c>
      <c r="P2752" s="39" t="n">
        <v>0</v>
      </c>
      <c r="Q2752" s="38" t="n">
        <v>0.000787813652362937</v>
      </c>
      <c r="R2752" s="39" t="n">
        <v>0</v>
      </c>
      <c r="S2752" s="40" t="n">
        <v>0</v>
      </c>
      <c r="T2752" s="38" t="n">
        <v>0</v>
      </c>
      <c r="U2752" s="38" t="n">
        <v>0</v>
      </c>
      <c r="V2752" s="38" t="n">
        <v>0</v>
      </c>
      <c r="W2752" s="38" t="n">
        <v>0</v>
      </c>
      <c r="X2752" s="40" t="n">
        <v>0.0020476442816711</v>
      </c>
      <c r="Y2752" s="40" t="n">
        <v>0</v>
      </c>
      <c r="Z2752" s="40" t="n">
        <v>0</v>
      </c>
      <c r="AA2752" s="39" t="n">
        <v>0</v>
      </c>
      <c r="AB2752" s="40" t="n">
        <v>0</v>
      </c>
      <c r="AC2752" s="40" t="n">
        <v>0</v>
      </c>
      <c r="AD2752" s="39" t="n">
        <v>0</v>
      </c>
      <c r="AE2752" s="40" t="n">
        <v>0</v>
      </c>
      <c r="AF2752" s="40" t="n">
        <v>0</v>
      </c>
      <c r="AG2752" s="38" t="n">
        <v>0</v>
      </c>
      <c r="AH2752" s="38" t="n">
        <v>0</v>
      </c>
      <c r="AI2752" s="38" t="n">
        <v>0</v>
      </c>
      <c r="AJ2752" s="38" t="n">
        <v>0</v>
      </c>
      <c r="AK2752" s="38" t="n">
        <v>0</v>
      </c>
      <c r="AL2752" s="38" t="n">
        <v>0.000787813652362937</v>
      </c>
      <c r="AM2752" s="40" t="n">
        <v>0</v>
      </c>
      <c r="AN2752" s="40" t="n">
        <v>0</v>
      </c>
      <c r="AO2752" s="40" t="n">
        <v>0</v>
      </c>
      <c r="AP2752" s="40" t="n">
        <v>0</v>
      </c>
      <c r="AQ2752" s="40" t="n">
        <v>0</v>
      </c>
      <c r="AR2752" s="40" t="n">
        <v>0</v>
      </c>
      <c r="AS2752" s="40" t="n">
        <v>0</v>
      </c>
      <c r="AT2752" s="40" t="n">
        <v>0</v>
      </c>
      <c r="AU2752" s="40" t="n">
        <v>0</v>
      </c>
      <c r="AV2752" s="39" t="n">
        <v>0</v>
      </c>
      <c r="AW2752" s="40" t="n">
        <v>0.000559716808402492</v>
      </c>
      <c r="AX2752" s="40" t="n">
        <v>0.000154131827641453</v>
      </c>
      <c r="AY2752" s="39" t="n">
        <v>0</v>
      </c>
      <c r="AZ2752" s="40" t="n">
        <v>0.000206319088072031</v>
      </c>
      <c r="BA2752" s="38" t="n">
        <v>0</v>
      </c>
      <c r="BB2752" s="40" t="n">
        <v>0</v>
      </c>
      <c r="BC2752" s="40" t="n">
        <v>0</v>
      </c>
      <c r="BD2752" s="38" t="n">
        <v>0.00138548024559827</v>
      </c>
      <c r="BE2752" s="40" t="n">
        <v>0</v>
      </c>
      <c r="BF2752" s="40" t="n">
        <v>0</v>
      </c>
      <c r="BG2752" s="39" t="n">
        <v>0</v>
      </c>
      <c r="BH2752" s="40" t="n">
        <v>0.000190743674064981</v>
      </c>
      <c r="BI2752" s="39" t="n">
        <v>0.00023239958323452</v>
      </c>
      <c r="BJ2752" s="38" t="n">
        <v>0</v>
      </c>
      <c r="BK2752" s="38" t="n">
        <v>0</v>
      </c>
      <c r="BL2752" s="38" t="n">
        <v>0</v>
      </c>
      <c r="BM2752" s="38" t="n">
        <v>0</v>
      </c>
      <c r="BN2752" s="38" t="n">
        <v>0.00119360233698571</v>
      </c>
      <c r="BO2752" s="39" t="n">
        <v>0</v>
      </c>
      <c r="BP2752" s="40" t="n">
        <v>0.00100028040049798</v>
      </c>
      <c r="BQ2752" s="39" t="n">
        <v>0</v>
      </c>
      <c r="BR2752" s="40" t="n">
        <v>0</v>
      </c>
      <c r="BS2752" s="40" t="n">
        <v>0.000522998009277316</v>
      </c>
      <c r="BT2752" s="40" t="n">
        <v>0</v>
      </c>
      <c r="BU2752" s="40" t="n">
        <v>0.000573498678932309</v>
      </c>
      <c r="BV2752" s="38" t="n">
        <v>0</v>
      </c>
      <c r="BW2752" s="39" t="n">
        <v>0</v>
      </c>
      <c r="BX2752" s="40" t="n">
        <v>0</v>
      </c>
      <c r="BY2752" s="38" t="n">
        <v>0</v>
      </c>
      <c r="BZ2752" s="40" t="n">
        <v>0</v>
      </c>
      <c r="CA2752" s="39" t="n">
        <v>0.00849931701768462</v>
      </c>
      <c r="CB2752" s="40" t="n">
        <v>0</v>
      </c>
      <c r="CC2752" s="40" t="n">
        <v>0</v>
      </c>
      <c r="CD2752" s="38" t="n">
        <v>0</v>
      </c>
      <c r="CE2752" s="40" t="n">
        <v>0</v>
      </c>
      <c r="CF2752" s="38" t="n">
        <v>0</v>
      </c>
      <c r="CG2752" s="40" t="n">
        <v>0.00849931701768462</v>
      </c>
      <c r="CH2752" s="40" t="n">
        <v>0</v>
      </c>
      <c r="CI2752" s="40" t="n">
        <v>0</v>
      </c>
      <c r="CJ2752" s="40" t="n">
        <v>0</v>
      </c>
      <c r="CK2752" s="40" t="n">
        <v>0</v>
      </c>
      <c r="CL2752" s="40" t="n">
        <v>0</v>
      </c>
      <c r="CM2752" s="40" t="n">
        <v>0</v>
      </c>
      <c r="CN2752" s="39" t="n">
        <v>0</v>
      </c>
    </row>
    <row r="2753" s="22" customFormat="true" ht="15" hidden="false" customHeight="true" outlineLevel="0" collapsed="false">
      <c r="A2753" s="37" t="s">
        <v>300</v>
      </c>
      <c r="B2753" s="59" t="n">
        <v>3.99735321950802E-005</v>
      </c>
      <c r="C2753" s="38" t="n">
        <v>6.14130249145785E-005</v>
      </c>
      <c r="D2753" s="39" t="n">
        <v>0</v>
      </c>
      <c r="E2753" s="40" t="n">
        <v>0</v>
      </c>
      <c r="F2753" s="40" t="n">
        <v>0</v>
      </c>
      <c r="G2753" s="40" t="n">
        <v>0.000184713705850844</v>
      </c>
      <c r="H2753" s="40" t="n">
        <v>0</v>
      </c>
      <c r="I2753" s="40" t="n">
        <v>0</v>
      </c>
      <c r="J2753" s="39" t="n">
        <v>0</v>
      </c>
      <c r="K2753" s="40" t="n">
        <v>5.17713543012472E-005</v>
      </c>
      <c r="L2753" s="38" t="n">
        <v>0</v>
      </c>
      <c r="M2753" s="40" t="n">
        <v>0</v>
      </c>
      <c r="N2753" s="41" t="n">
        <v>0</v>
      </c>
      <c r="O2753" s="40" t="n">
        <v>0</v>
      </c>
      <c r="P2753" s="39" t="n">
        <v>0</v>
      </c>
      <c r="Q2753" s="38" t="n">
        <v>0.000149263885117534</v>
      </c>
      <c r="R2753" s="39" t="n">
        <v>0</v>
      </c>
      <c r="S2753" s="40" t="n">
        <v>0.00112179775964976</v>
      </c>
      <c r="T2753" s="38" t="n">
        <v>0.00173128915873929</v>
      </c>
      <c r="U2753" s="38" t="n">
        <v>0</v>
      </c>
      <c r="V2753" s="38" t="n">
        <v>0</v>
      </c>
      <c r="W2753" s="38" t="n">
        <v>0</v>
      </c>
      <c r="X2753" s="40" t="n">
        <v>0</v>
      </c>
      <c r="Y2753" s="40" t="n">
        <v>0</v>
      </c>
      <c r="Z2753" s="40" t="n">
        <v>0</v>
      </c>
      <c r="AA2753" s="39" t="n">
        <v>0</v>
      </c>
      <c r="AB2753" s="40" t="n">
        <v>0</v>
      </c>
      <c r="AC2753" s="40" t="n">
        <v>0</v>
      </c>
      <c r="AD2753" s="39" t="n">
        <v>0</v>
      </c>
      <c r="AE2753" s="40" t="n">
        <v>0</v>
      </c>
      <c r="AF2753" s="40" t="n">
        <v>0</v>
      </c>
      <c r="AG2753" s="38" t="n">
        <v>0</v>
      </c>
      <c r="AH2753" s="38" t="n">
        <v>0</v>
      </c>
      <c r="AI2753" s="38" t="n">
        <v>0</v>
      </c>
      <c r="AJ2753" s="38" t="n">
        <v>0</v>
      </c>
      <c r="AK2753" s="38" t="n">
        <v>0</v>
      </c>
      <c r="AL2753" s="38" t="n">
        <v>0.000149263885117534</v>
      </c>
      <c r="AM2753" s="40" t="n">
        <v>0</v>
      </c>
      <c r="AN2753" s="40" t="n">
        <v>0</v>
      </c>
      <c r="AO2753" s="40" t="n">
        <v>0</v>
      </c>
      <c r="AP2753" s="40" t="n">
        <v>0</v>
      </c>
      <c r="AQ2753" s="40" t="n">
        <v>0</v>
      </c>
      <c r="AR2753" s="40" t="n">
        <v>0</v>
      </c>
      <c r="AS2753" s="40" t="n">
        <v>0</v>
      </c>
      <c r="AT2753" s="40" t="n">
        <v>0</v>
      </c>
      <c r="AU2753" s="40" t="n">
        <v>0</v>
      </c>
      <c r="AV2753" s="39" t="n">
        <v>0</v>
      </c>
      <c r="AW2753" s="40" t="n">
        <v>0</v>
      </c>
      <c r="AX2753" s="40" t="n">
        <v>2.26567692496008E-005</v>
      </c>
      <c r="AY2753" s="39" t="n">
        <v>0.000157803782306711</v>
      </c>
      <c r="AZ2753" s="40" t="n">
        <v>2.63474892736095E-005</v>
      </c>
      <c r="BA2753" s="38" t="n">
        <v>0</v>
      </c>
      <c r="BB2753" s="40" t="n">
        <v>0</v>
      </c>
      <c r="BC2753" s="40" t="n">
        <v>0</v>
      </c>
      <c r="BD2753" s="38" t="n">
        <v>0</v>
      </c>
      <c r="BE2753" s="40" t="n">
        <v>0</v>
      </c>
      <c r="BF2753" s="40" t="n">
        <v>0.001809145545453</v>
      </c>
      <c r="BG2753" s="39" t="n">
        <v>0</v>
      </c>
      <c r="BH2753" s="40" t="n">
        <v>2.80385659162135E-005</v>
      </c>
      <c r="BI2753" s="39" t="n">
        <v>5.26063598402067E-005</v>
      </c>
      <c r="BJ2753" s="38" t="n">
        <v>0</v>
      </c>
      <c r="BK2753" s="38" t="n">
        <v>0</v>
      </c>
      <c r="BL2753" s="38" t="n">
        <v>0</v>
      </c>
      <c r="BM2753" s="38" t="n">
        <v>0.0009166104906902</v>
      </c>
      <c r="BN2753" s="38" t="n">
        <v>8.15658903283747E-005</v>
      </c>
      <c r="BO2753" s="39" t="n">
        <v>0</v>
      </c>
      <c r="BP2753" s="40" t="n">
        <v>0.000189519105612639</v>
      </c>
      <c r="BQ2753" s="39" t="n">
        <v>0</v>
      </c>
      <c r="BR2753" s="40" t="n">
        <v>0</v>
      </c>
      <c r="BS2753" s="40" t="n">
        <v>9.90903299775576E-005</v>
      </c>
      <c r="BT2753" s="40" t="n">
        <v>0</v>
      </c>
      <c r="BU2753" s="40" t="n">
        <v>0.000108658488806911</v>
      </c>
      <c r="BV2753" s="38" t="n">
        <v>0</v>
      </c>
      <c r="BW2753" s="39" t="n">
        <v>0</v>
      </c>
      <c r="BX2753" s="40" t="n">
        <v>0</v>
      </c>
      <c r="BY2753" s="38" t="n">
        <v>0.000125452348950653</v>
      </c>
      <c r="BZ2753" s="40" t="n">
        <v>0</v>
      </c>
      <c r="CA2753" s="39" t="n">
        <v>0</v>
      </c>
      <c r="CB2753" s="40" t="n">
        <v>0.00905451043373463</v>
      </c>
      <c r="CC2753" s="40" t="n">
        <v>0</v>
      </c>
      <c r="CD2753" s="38" t="n">
        <v>0</v>
      </c>
      <c r="CE2753" s="40" t="n">
        <v>0</v>
      </c>
      <c r="CF2753" s="38" t="n">
        <v>0</v>
      </c>
      <c r="CG2753" s="40" t="n">
        <v>0</v>
      </c>
      <c r="CH2753" s="40" t="n">
        <v>0</v>
      </c>
      <c r="CI2753" s="40" t="n">
        <v>0</v>
      </c>
      <c r="CJ2753" s="40" t="n">
        <v>0</v>
      </c>
      <c r="CK2753" s="40" t="n">
        <v>0</v>
      </c>
      <c r="CL2753" s="40" t="n">
        <v>0</v>
      </c>
      <c r="CM2753" s="40" t="n">
        <v>0</v>
      </c>
      <c r="CN2753" s="39" t="n">
        <v>0</v>
      </c>
    </row>
    <row r="2754" s="22" customFormat="true" ht="15" hidden="false" customHeight="true" outlineLevel="0" collapsed="false">
      <c r="A2754" s="37" t="s">
        <v>3062</v>
      </c>
      <c r="B2754" s="59" t="n">
        <v>0.000110698343921338</v>
      </c>
      <c r="C2754" s="38" t="n">
        <v>5.5369943222137E-005</v>
      </c>
      <c r="D2754" s="39" t="n">
        <v>0.000213857109643461</v>
      </c>
      <c r="E2754" s="40" t="n">
        <v>0</v>
      </c>
      <c r="F2754" s="40" t="n">
        <v>0</v>
      </c>
      <c r="G2754" s="40" t="n">
        <v>0.000344988250932995</v>
      </c>
      <c r="H2754" s="40" t="n">
        <v>6.62491937153601E-005</v>
      </c>
      <c r="I2754" s="40" t="n">
        <v>0.000216028423591751</v>
      </c>
      <c r="J2754" s="39" t="n">
        <v>0</v>
      </c>
      <c r="K2754" s="40" t="n">
        <v>0.000143369946787396</v>
      </c>
      <c r="L2754" s="38" t="n">
        <v>0</v>
      </c>
      <c r="M2754" s="40" t="n">
        <v>0</v>
      </c>
      <c r="N2754" s="41" t="n">
        <v>0</v>
      </c>
      <c r="O2754" s="40" t="n">
        <v>0</v>
      </c>
      <c r="P2754" s="39" t="n">
        <v>0</v>
      </c>
      <c r="Q2754" s="38" t="n">
        <v>0.000413355137322829</v>
      </c>
      <c r="R2754" s="39" t="n">
        <v>0</v>
      </c>
      <c r="S2754" s="40" t="n">
        <v>0.000536106962676912</v>
      </c>
      <c r="T2754" s="38" t="n">
        <v>0</v>
      </c>
      <c r="U2754" s="38" t="n">
        <v>0</v>
      </c>
      <c r="V2754" s="38" t="n">
        <v>0</v>
      </c>
      <c r="W2754" s="38" t="n">
        <v>0</v>
      </c>
      <c r="X2754" s="40" t="n">
        <v>0</v>
      </c>
      <c r="Y2754" s="40" t="n">
        <v>0.00999944018844421</v>
      </c>
      <c r="Z2754" s="40" t="n">
        <v>0</v>
      </c>
      <c r="AA2754" s="39" t="n">
        <v>0.00100255444576847</v>
      </c>
      <c r="AB2754" s="40" t="n">
        <v>0</v>
      </c>
      <c r="AC2754" s="40" t="n">
        <v>0</v>
      </c>
      <c r="AD2754" s="39" t="n">
        <v>0</v>
      </c>
      <c r="AE2754" s="40" t="n">
        <v>0</v>
      </c>
      <c r="AF2754" s="40" t="n">
        <v>0</v>
      </c>
      <c r="AG2754" s="38" t="n">
        <v>0</v>
      </c>
      <c r="AH2754" s="38" t="n">
        <v>0</v>
      </c>
      <c r="AI2754" s="38" t="n">
        <v>0</v>
      </c>
      <c r="AJ2754" s="38" t="n">
        <v>0</v>
      </c>
      <c r="AK2754" s="38" t="n">
        <v>0</v>
      </c>
      <c r="AL2754" s="38" t="n">
        <v>0.000413355137322829</v>
      </c>
      <c r="AM2754" s="40" t="n">
        <v>0</v>
      </c>
      <c r="AN2754" s="40" t="n">
        <v>0</v>
      </c>
      <c r="AO2754" s="40" t="n">
        <v>0</v>
      </c>
      <c r="AP2754" s="40" t="n">
        <v>0</v>
      </c>
      <c r="AQ2754" s="40" t="n">
        <v>0</v>
      </c>
      <c r="AR2754" s="40" t="n">
        <v>0</v>
      </c>
      <c r="AS2754" s="40" t="n">
        <v>0</v>
      </c>
      <c r="AT2754" s="40" t="n">
        <v>0</v>
      </c>
      <c r="AU2754" s="40" t="n">
        <v>0</v>
      </c>
      <c r="AV2754" s="39" t="n">
        <v>0</v>
      </c>
      <c r="AW2754" s="40" t="n">
        <v>6.05491617058765E-005</v>
      </c>
      <c r="AX2754" s="40" t="n">
        <v>0.000154767016833276</v>
      </c>
      <c r="AY2754" s="39" t="n">
        <v>0</v>
      </c>
      <c r="AZ2754" s="40" t="n">
        <v>2.23192293658959E-005</v>
      </c>
      <c r="BA2754" s="38" t="n">
        <v>0</v>
      </c>
      <c r="BB2754" s="40" t="n">
        <v>0.000339569259525333</v>
      </c>
      <c r="BC2754" s="40" t="n">
        <v>0.000530329336775806</v>
      </c>
      <c r="BD2754" s="38" t="n">
        <v>0</v>
      </c>
      <c r="BE2754" s="40" t="n">
        <v>0</v>
      </c>
      <c r="BF2754" s="40" t="n">
        <v>0</v>
      </c>
      <c r="BG2754" s="39" t="n">
        <v>0</v>
      </c>
      <c r="BH2754" s="40" t="n">
        <v>2.37517577965798E-005</v>
      </c>
      <c r="BI2754" s="39" t="n">
        <v>0.000202728870961124</v>
      </c>
      <c r="BJ2754" s="38" t="n">
        <v>0.000114700510257532</v>
      </c>
      <c r="BK2754" s="38" t="n">
        <v>0</v>
      </c>
      <c r="BL2754" s="38" t="n">
        <v>0</v>
      </c>
      <c r="BM2754" s="38" t="n">
        <v>0</v>
      </c>
      <c r="BN2754" s="38" t="n">
        <v>0.000203894019869922</v>
      </c>
      <c r="BO2754" s="39" t="n">
        <v>0</v>
      </c>
      <c r="BP2754" s="40" t="n">
        <v>0.000524833558125105</v>
      </c>
      <c r="BQ2754" s="39" t="n">
        <v>0</v>
      </c>
      <c r="BR2754" s="40" t="n">
        <v>0</v>
      </c>
      <c r="BS2754" s="40" t="n">
        <v>0.000274409961411532</v>
      </c>
      <c r="BT2754" s="40" t="n">
        <v>0</v>
      </c>
      <c r="BU2754" s="40" t="n">
        <v>0.000300906977777678</v>
      </c>
      <c r="BV2754" s="38" t="n">
        <v>0</v>
      </c>
      <c r="BW2754" s="39" t="n">
        <v>0</v>
      </c>
      <c r="BX2754" s="40" t="n">
        <v>0</v>
      </c>
      <c r="BY2754" s="38" t="n">
        <v>0.00023430630791886</v>
      </c>
      <c r="BZ2754" s="40" t="n">
        <v>0.00147560700966193</v>
      </c>
      <c r="CA2754" s="39" t="n">
        <v>0</v>
      </c>
      <c r="CB2754" s="40" t="n">
        <v>0</v>
      </c>
      <c r="CC2754" s="40" t="n">
        <v>0.00401351216625528</v>
      </c>
      <c r="CD2754" s="38" t="n">
        <v>0.00294117647058824</v>
      </c>
      <c r="CE2754" s="40" t="n">
        <v>0</v>
      </c>
      <c r="CF2754" s="38" t="n">
        <v>0</v>
      </c>
      <c r="CG2754" s="40" t="n">
        <v>0</v>
      </c>
      <c r="CH2754" s="40" t="n">
        <v>0.00184735120071262</v>
      </c>
      <c r="CI2754" s="40" t="n">
        <v>0</v>
      </c>
      <c r="CJ2754" s="40" t="n">
        <v>0</v>
      </c>
      <c r="CK2754" s="40" t="n">
        <v>0</v>
      </c>
      <c r="CL2754" s="40" t="n">
        <v>0</v>
      </c>
      <c r="CM2754" s="40" t="n">
        <v>0</v>
      </c>
      <c r="CN2754" s="39" t="n">
        <v>0</v>
      </c>
    </row>
    <row r="2755" s="22" customFormat="true" ht="15" hidden="false" customHeight="true" outlineLevel="0" collapsed="false">
      <c r="A2755" s="37" t="s">
        <v>301</v>
      </c>
      <c r="B2755" s="59" t="n">
        <v>7.46582333567071E-005</v>
      </c>
      <c r="C2755" s="38" t="n">
        <v>0</v>
      </c>
      <c r="D2755" s="39" t="n">
        <v>0.000213857109643461</v>
      </c>
      <c r="E2755" s="40" t="n">
        <v>0</v>
      </c>
      <c r="F2755" s="40" t="n">
        <v>0.00025584625485121</v>
      </c>
      <c r="G2755" s="40" t="n">
        <v>0</v>
      </c>
      <c r="H2755" s="40" t="n">
        <v>0</v>
      </c>
      <c r="I2755" s="40" t="n">
        <v>0</v>
      </c>
      <c r="J2755" s="39" t="n">
        <v>0</v>
      </c>
      <c r="K2755" s="40" t="n">
        <v>9.66929275039394E-005</v>
      </c>
      <c r="L2755" s="38" t="n">
        <v>0</v>
      </c>
      <c r="M2755" s="40" t="n">
        <v>0</v>
      </c>
      <c r="N2755" s="41" t="n">
        <v>0</v>
      </c>
      <c r="O2755" s="40" t="n">
        <v>0</v>
      </c>
      <c r="P2755" s="39" t="n">
        <v>0</v>
      </c>
      <c r="Q2755" s="38" t="n">
        <v>0.000278778915819832</v>
      </c>
      <c r="R2755" s="39" t="n">
        <v>0</v>
      </c>
      <c r="S2755" s="40" t="n">
        <v>0</v>
      </c>
      <c r="T2755" s="38" t="n">
        <v>0</v>
      </c>
      <c r="U2755" s="38" t="n">
        <v>0</v>
      </c>
      <c r="V2755" s="38" t="n">
        <v>0</v>
      </c>
      <c r="W2755" s="38" t="n">
        <v>0</v>
      </c>
      <c r="X2755" s="40" t="n">
        <v>0.000724587662471692</v>
      </c>
      <c r="Y2755" s="40" t="n">
        <v>0</v>
      </c>
      <c r="Z2755" s="40" t="n">
        <v>0</v>
      </c>
      <c r="AA2755" s="39" t="n">
        <v>0</v>
      </c>
      <c r="AB2755" s="40" t="n">
        <v>0</v>
      </c>
      <c r="AC2755" s="40" t="n">
        <v>0</v>
      </c>
      <c r="AD2755" s="39" t="n">
        <v>0</v>
      </c>
      <c r="AE2755" s="40" t="n">
        <v>0</v>
      </c>
      <c r="AF2755" s="40" t="n">
        <v>0</v>
      </c>
      <c r="AG2755" s="38" t="n">
        <v>0</v>
      </c>
      <c r="AH2755" s="38" t="n">
        <v>0</v>
      </c>
      <c r="AI2755" s="38" t="n">
        <v>0</v>
      </c>
      <c r="AJ2755" s="38" t="n">
        <v>0</v>
      </c>
      <c r="AK2755" s="38" t="n">
        <v>0</v>
      </c>
      <c r="AL2755" s="38" t="n">
        <v>0.000278778915819832</v>
      </c>
      <c r="AM2755" s="40" t="n">
        <v>0</v>
      </c>
      <c r="AN2755" s="40" t="n">
        <v>0</v>
      </c>
      <c r="AO2755" s="40" t="n">
        <v>0</v>
      </c>
      <c r="AP2755" s="40" t="n">
        <v>0</v>
      </c>
      <c r="AQ2755" s="40" t="n">
        <v>0</v>
      </c>
      <c r="AR2755" s="40" t="n">
        <v>0</v>
      </c>
      <c r="AS2755" s="40" t="n">
        <v>0</v>
      </c>
      <c r="AT2755" s="40" t="n">
        <v>0</v>
      </c>
      <c r="AU2755" s="40" t="n">
        <v>0</v>
      </c>
      <c r="AV2755" s="39" t="n">
        <v>0</v>
      </c>
      <c r="AW2755" s="40" t="n">
        <v>0</v>
      </c>
      <c r="AX2755" s="40" t="n">
        <v>0.000117323627699002</v>
      </c>
      <c r="AY2755" s="39" t="n">
        <v>0</v>
      </c>
      <c r="AZ2755" s="40" t="n">
        <v>0</v>
      </c>
      <c r="BA2755" s="38" t="n">
        <v>0</v>
      </c>
      <c r="BB2755" s="40" t="n">
        <v>0</v>
      </c>
      <c r="BC2755" s="40" t="n">
        <v>0.000530329336775806</v>
      </c>
      <c r="BD2755" s="38" t="n">
        <v>0</v>
      </c>
      <c r="BE2755" s="40" t="n">
        <v>0</v>
      </c>
      <c r="BF2755" s="40" t="n">
        <v>0</v>
      </c>
      <c r="BG2755" s="39" t="n">
        <v>0</v>
      </c>
      <c r="BH2755" s="40" t="n">
        <v>0</v>
      </c>
      <c r="BI2755" s="39" t="n">
        <v>0.000153681883046853</v>
      </c>
      <c r="BJ2755" s="38" t="n">
        <v>0</v>
      </c>
      <c r="BK2755" s="38" t="n">
        <v>0</v>
      </c>
      <c r="BL2755" s="38" t="n">
        <v>0.00070546158278303</v>
      </c>
      <c r="BM2755" s="38" t="n">
        <v>0</v>
      </c>
      <c r="BN2755" s="38" t="n">
        <v>0</v>
      </c>
      <c r="BO2755" s="39" t="n">
        <v>0</v>
      </c>
      <c r="BP2755" s="40" t="n">
        <v>0.000353963256069832</v>
      </c>
      <c r="BQ2755" s="39" t="n">
        <v>0</v>
      </c>
      <c r="BR2755" s="40" t="n">
        <v>0</v>
      </c>
      <c r="BS2755" s="40" t="n">
        <v>0.000185070184509942</v>
      </c>
      <c r="BT2755" s="40" t="n">
        <v>0</v>
      </c>
      <c r="BU2755" s="40" t="n">
        <v>0.000202940555113914</v>
      </c>
      <c r="BV2755" s="38" t="n">
        <v>0</v>
      </c>
      <c r="BW2755" s="39" t="n">
        <v>0</v>
      </c>
      <c r="BX2755" s="40" t="n">
        <v>0</v>
      </c>
      <c r="BY2755" s="38" t="n">
        <v>0.00023430630791886</v>
      </c>
      <c r="BZ2755" s="40" t="n">
        <v>0</v>
      </c>
      <c r="CA2755" s="39" t="n">
        <v>0</v>
      </c>
      <c r="CB2755" s="40" t="n">
        <v>0</v>
      </c>
      <c r="CC2755" s="40" t="n">
        <v>0</v>
      </c>
      <c r="CD2755" s="38" t="n">
        <v>0</v>
      </c>
      <c r="CE2755" s="40" t="n">
        <v>0</v>
      </c>
      <c r="CF2755" s="38" t="n">
        <v>0</v>
      </c>
      <c r="CG2755" s="40" t="n">
        <v>0</v>
      </c>
      <c r="CH2755" s="40" t="n">
        <v>0.00184735120071262</v>
      </c>
      <c r="CI2755" s="40" t="n">
        <v>0</v>
      </c>
      <c r="CJ2755" s="40" t="n">
        <v>0</v>
      </c>
      <c r="CK2755" s="40" t="n">
        <v>0</v>
      </c>
      <c r="CL2755" s="40" t="n">
        <v>0</v>
      </c>
      <c r="CM2755" s="40" t="n">
        <v>0</v>
      </c>
      <c r="CN2755" s="39" t="n">
        <v>0</v>
      </c>
    </row>
    <row r="2756" s="22" customFormat="true" ht="15" hidden="false" customHeight="true" outlineLevel="0" collapsed="false">
      <c r="A2756" s="37" t="s">
        <v>3063</v>
      </c>
      <c r="B2756" s="59" t="n">
        <v>1.22071053462205E-005</v>
      </c>
      <c r="C2756" s="38" t="n">
        <v>0</v>
      </c>
      <c r="D2756" s="39" t="n">
        <v>3.49670243867542E-005</v>
      </c>
      <c r="E2756" s="40" t="n">
        <v>0</v>
      </c>
      <c r="F2756" s="40" t="n">
        <v>0</v>
      </c>
      <c r="G2756" s="40" t="n">
        <v>0</v>
      </c>
      <c r="H2756" s="40" t="n">
        <v>6.62160276034912E-005</v>
      </c>
      <c r="I2756" s="40" t="n">
        <v>0</v>
      </c>
      <c r="J2756" s="39" t="n">
        <v>0</v>
      </c>
      <c r="K2756" s="40" t="n">
        <v>1.58099207442472E-005</v>
      </c>
      <c r="L2756" s="38" t="n">
        <v>0</v>
      </c>
      <c r="M2756" s="40" t="n">
        <v>0</v>
      </c>
      <c r="N2756" s="41" t="n">
        <v>0</v>
      </c>
      <c r="O2756" s="40" t="n">
        <v>0</v>
      </c>
      <c r="P2756" s="39" t="n">
        <v>0</v>
      </c>
      <c r="Q2756" s="38" t="n">
        <v>4.55821607438573E-005</v>
      </c>
      <c r="R2756" s="39" t="n">
        <v>0</v>
      </c>
      <c r="S2756" s="40" t="n">
        <v>0</v>
      </c>
      <c r="T2756" s="38" t="n">
        <v>0</v>
      </c>
      <c r="U2756" s="38" t="n">
        <v>0</v>
      </c>
      <c r="V2756" s="38" t="n">
        <v>0</v>
      </c>
      <c r="W2756" s="38" t="n">
        <v>0</v>
      </c>
      <c r="X2756" s="40" t="n">
        <v>0.000118474782092724</v>
      </c>
      <c r="Y2756" s="40" t="n">
        <v>0</v>
      </c>
      <c r="Z2756" s="40" t="n">
        <v>0</v>
      </c>
      <c r="AA2756" s="39" t="n">
        <v>0</v>
      </c>
      <c r="AB2756" s="40" t="n">
        <v>0</v>
      </c>
      <c r="AC2756" s="40" t="n">
        <v>0</v>
      </c>
      <c r="AD2756" s="39" t="n">
        <v>0</v>
      </c>
      <c r="AE2756" s="40" t="n">
        <v>0</v>
      </c>
      <c r="AF2756" s="40" t="n">
        <v>0</v>
      </c>
      <c r="AG2756" s="38" t="n">
        <v>0</v>
      </c>
      <c r="AH2756" s="38" t="n">
        <v>0</v>
      </c>
      <c r="AI2756" s="38" t="n">
        <v>0</v>
      </c>
      <c r="AJ2756" s="38" t="n">
        <v>0</v>
      </c>
      <c r="AK2756" s="38" t="n">
        <v>0</v>
      </c>
      <c r="AL2756" s="38" t="n">
        <v>4.55821607438573E-005</v>
      </c>
      <c r="AM2756" s="40" t="n">
        <v>0</v>
      </c>
      <c r="AN2756" s="40" t="n">
        <v>0</v>
      </c>
      <c r="AO2756" s="40" t="n">
        <v>0</v>
      </c>
      <c r="AP2756" s="40" t="n">
        <v>0</v>
      </c>
      <c r="AQ2756" s="40" t="n">
        <v>0</v>
      </c>
      <c r="AR2756" s="40" t="n">
        <v>0</v>
      </c>
      <c r="AS2756" s="40" t="n">
        <v>0</v>
      </c>
      <c r="AT2756" s="40" t="n">
        <v>0</v>
      </c>
      <c r="AU2756" s="40" t="n">
        <v>0</v>
      </c>
      <c r="AV2756" s="39" t="n">
        <v>0</v>
      </c>
      <c r="AW2756" s="40" t="n">
        <v>0</v>
      </c>
      <c r="AX2756" s="40" t="n">
        <v>1.91831740255586E-005</v>
      </c>
      <c r="AY2756" s="39" t="n">
        <v>0</v>
      </c>
      <c r="AZ2756" s="40" t="n">
        <v>0</v>
      </c>
      <c r="BA2756" s="38" t="n">
        <v>0</v>
      </c>
      <c r="BB2756" s="40" t="n">
        <v>0</v>
      </c>
      <c r="BC2756" s="40" t="n">
        <v>0</v>
      </c>
      <c r="BD2756" s="38" t="n">
        <v>0</v>
      </c>
      <c r="BE2756" s="40" t="n">
        <v>0.00189376576022227</v>
      </c>
      <c r="BF2756" s="40" t="n">
        <v>0</v>
      </c>
      <c r="BG2756" s="39" t="n">
        <v>0</v>
      </c>
      <c r="BH2756" s="40" t="n">
        <v>2.3739867033659E-005</v>
      </c>
      <c r="BI2756" s="39" t="n">
        <v>0</v>
      </c>
      <c r="BJ2756" s="38" t="n">
        <v>0</v>
      </c>
      <c r="BK2756" s="38" t="n">
        <v>0</v>
      </c>
      <c r="BL2756" s="38" t="n">
        <v>0</v>
      </c>
      <c r="BM2756" s="38" t="n">
        <v>0</v>
      </c>
      <c r="BN2756" s="38" t="n">
        <v>6.90607143269733E-005</v>
      </c>
      <c r="BO2756" s="39" t="n">
        <v>0</v>
      </c>
      <c r="BP2756" s="40" t="n">
        <v>5.78752879791724E-005</v>
      </c>
      <c r="BQ2756" s="39" t="n">
        <v>0</v>
      </c>
      <c r="BR2756" s="40" t="n">
        <v>0</v>
      </c>
      <c r="BS2756" s="40" t="n">
        <v>3.02601754311988E-005</v>
      </c>
      <c r="BT2756" s="40" t="n">
        <v>0</v>
      </c>
      <c r="BU2756" s="40" t="n">
        <v>3.31820969223814E-005</v>
      </c>
      <c r="BV2756" s="38" t="n">
        <v>0</v>
      </c>
      <c r="BW2756" s="39" t="n">
        <v>0</v>
      </c>
      <c r="BX2756" s="40" t="n">
        <v>0</v>
      </c>
      <c r="BY2756" s="38" t="n">
        <v>0</v>
      </c>
      <c r="BZ2756" s="40" t="n">
        <v>0.000499801191904278</v>
      </c>
      <c r="CA2756" s="39" t="n">
        <v>0</v>
      </c>
      <c r="CB2756" s="40" t="n">
        <v>0</v>
      </c>
      <c r="CC2756" s="40" t="n">
        <v>0</v>
      </c>
      <c r="CD2756" s="38" t="n">
        <v>0</v>
      </c>
      <c r="CE2756" s="40" t="n">
        <v>0</v>
      </c>
      <c r="CF2756" s="38" t="n">
        <v>0</v>
      </c>
      <c r="CG2756" s="40" t="n">
        <v>0</v>
      </c>
      <c r="CH2756" s="40" t="n">
        <v>0</v>
      </c>
      <c r="CI2756" s="40" t="n">
        <v>0</v>
      </c>
      <c r="CJ2756" s="40" t="n">
        <v>0.00104763412738768</v>
      </c>
      <c r="CK2756" s="40" t="n">
        <v>0</v>
      </c>
      <c r="CL2756" s="40" t="n">
        <v>0</v>
      </c>
      <c r="CM2756" s="40" t="n">
        <v>0</v>
      </c>
      <c r="CN2756" s="39" t="n">
        <v>0</v>
      </c>
    </row>
    <row r="2757" s="22" customFormat="true" ht="15" hidden="false" customHeight="true" outlineLevel="0" collapsed="false">
      <c r="A2757" s="37" t="s">
        <v>3064</v>
      </c>
      <c r="B2757" s="59" t="n">
        <v>3.33082243081312E-005</v>
      </c>
      <c r="C2757" s="38" t="n">
        <v>3.24185398030149E-005</v>
      </c>
      <c r="D2757" s="39" t="n">
        <v>3.49670243867542E-005</v>
      </c>
      <c r="E2757" s="40" t="n">
        <v>0</v>
      </c>
      <c r="F2757" s="40" t="n">
        <v>0</v>
      </c>
      <c r="G2757" s="40" t="n">
        <v>9.75061663811072E-005</v>
      </c>
      <c r="H2757" s="40" t="n">
        <v>0</v>
      </c>
      <c r="I2757" s="40" t="n">
        <v>0.000110676702618094</v>
      </c>
      <c r="J2757" s="39" t="n">
        <v>0</v>
      </c>
      <c r="K2757" s="40" t="n">
        <v>4.31388418062768E-005</v>
      </c>
      <c r="L2757" s="38" t="n">
        <v>0</v>
      </c>
      <c r="M2757" s="40" t="n">
        <v>0</v>
      </c>
      <c r="N2757" s="41" t="n">
        <v>0</v>
      </c>
      <c r="O2757" s="40" t="n">
        <v>0</v>
      </c>
      <c r="P2757" s="39" t="n">
        <v>0</v>
      </c>
      <c r="Q2757" s="38" t="n">
        <v>0.000124375172610087</v>
      </c>
      <c r="R2757" s="39" t="n">
        <v>0</v>
      </c>
      <c r="S2757" s="40" t="n">
        <v>0</v>
      </c>
      <c r="T2757" s="38" t="n">
        <v>0</v>
      </c>
      <c r="U2757" s="38" t="n">
        <v>0.00215975325288742</v>
      </c>
      <c r="V2757" s="38" t="n">
        <v>0</v>
      </c>
      <c r="W2757" s="38" t="n">
        <v>0</v>
      </c>
      <c r="X2757" s="40" t="n">
        <v>0.000118474782092724</v>
      </c>
      <c r="Y2757" s="40" t="n">
        <v>0</v>
      </c>
      <c r="Z2757" s="40" t="n">
        <v>0</v>
      </c>
      <c r="AA2757" s="39" t="n">
        <v>0</v>
      </c>
      <c r="AB2757" s="40" t="n">
        <v>0</v>
      </c>
      <c r="AC2757" s="40" t="n">
        <v>0</v>
      </c>
      <c r="AD2757" s="39" t="n">
        <v>0</v>
      </c>
      <c r="AE2757" s="40" t="n">
        <v>0</v>
      </c>
      <c r="AF2757" s="40" t="n">
        <v>0</v>
      </c>
      <c r="AG2757" s="38" t="n">
        <v>0</v>
      </c>
      <c r="AH2757" s="38" t="n">
        <v>0</v>
      </c>
      <c r="AI2757" s="38" t="n">
        <v>0</v>
      </c>
      <c r="AJ2757" s="38" t="n">
        <v>0</v>
      </c>
      <c r="AK2757" s="38" t="n">
        <v>0</v>
      </c>
      <c r="AL2757" s="38" t="n">
        <v>0.000124375172610087</v>
      </c>
      <c r="AM2757" s="40" t="n">
        <v>0</v>
      </c>
      <c r="AN2757" s="40" t="n">
        <v>0</v>
      </c>
      <c r="AO2757" s="40" t="n">
        <v>0</v>
      </c>
      <c r="AP2757" s="40" t="n">
        <v>0</v>
      </c>
      <c r="AQ2757" s="40" t="n">
        <v>0</v>
      </c>
      <c r="AR2757" s="40" t="n">
        <v>0</v>
      </c>
      <c r="AS2757" s="40" t="n">
        <v>0</v>
      </c>
      <c r="AT2757" s="40" t="n">
        <v>0</v>
      </c>
      <c r="AU2757" s="40" t="n">
        <v>0</v>
      </c>
      <c r="AV2757" s="39" t="n">
        <v>0</v>
      </c>
      <c r="AW2757" s="40" t="n">
        <v>0</v>
      </c>
      <c r="AX2757" s="40" t="n">
        <v>1.91831740255586E-005</v>
      </c>
      <c r="AY2757" s="39" t="n">
        <v>0.000130295557134568</v>
      </c>
      <c r="AZ2757" s="40" t="n">
        <v>0</v>
      </c>
      <c r="BA2757" s="38" t="n">
        <v>0</v>
      </c>
      <c r="BB2757" s="40" t="n">
        <v>0</v>
      </c>
      <c r="BC2757" s="40" t="n">
        <v>0</v>
      </c>
      <c r="BD2757" s="38" t="n">
        <v>0</v>
      </c>
      <c r="BE2757" s="40" t="n">
        <v>0.00516731632434643</v>
      </c>
      <c r="BF2757" s="40" t="n">
        <v>0</v>
      </c>
      <c r="BG2757" s="39" t="n">
        <v>0</v>
      </c>
      <c r="BH2757" s="40" t="n">
        <v>2.3739867033659E-005</v>
      </c>
      <c r="BI2757" s="39" t="n">
        <v>4.34360625835886E-005</v>
      </c>
      <c r="BJ2757" s="38" t="n">
        <v>3.24185157231369E-005</v>
      </c>
      <c r="BK2757" s="38" t="n">
        <v>0</v>
      </c>
      <c r="BL2757" s="38" t="n">
        <v>0</v>
      </c>
      <c r="BM2757" s="38" t="n">
        <v>0</v>
      </c>
      <c r="BN2757" s="38" t="n">
        <v>6.90607143269733E-005</v>
      </c>
      <c r="BO2757" s="39" t="n">
        <v>0</v>
      </c>
      <c r="BP2757" s="40" t="n">
        <v>0.000157918115657518</v>
      </c>
      <c r="BQ2757" s="39" t="n">
        <v>0</v>
      </c>
      <c r="BR2757" s="40" t="n">
        <v>0</v>
      </c>
      <c r="BS2757" s="40" t="n">
        <v>8.25677080912416E-005</v>
      </c>
      <c r="BT2757" s="40" t="n">
        <v>0</v>
      </c>
      <c r="BU2757" s="40" t="n">
        <v>9.05404431237275E-005</v>
      </c>
      <c r="BV2757" s="38" t="n">
        <v>0</v>
      </c>
      <c r="BW2757" s="39" t="n">
        <v>0</v>
      </c>
      <c r="BX2757" s="40" t="n">
        <v>0</v>
      </c>
      <c r="BY2757" s="38" t="n">
        <v>0</v>
      </c>
      <c r="BZ2757" s="40" t="n">
        <v>0.00136375412001939</v>
      </c>
      <c r="CA2757" s="39" t="n">
        <v>0</v>
      </c>
      <c r="CB2757" s="40" t="n">
        <v>0</v>
      </c>
      <c r="CC2757" s="40" t="n">
        <v>0</v>
      </c>
      <c r="CD2757" s="38" t="n">
        <v>0.00260470888587794</v>
      </c>
      <c r="CE2757" s="40" t="n">
        <v>0</v>
      </c>
      <c r="CF2757" s="38" t="n">
        <v>0</v>
      </c>
      <c r="CG2757" s="40" t="n">
        <v>0</v>
      </c>
      <c r="CH2757" s="40" t="n">
        <v>0</v>
      </c>
      <c r="CI2757" s="40" t="n">
        <v>0</v>
      </c>
      <c r="CJ2757" s="40" t="n">
        <v>0.00104763412738768</v>
      </c>
      <c r="CK2757" s="40" t="n">
        <v>0</v>
      </c>
      <c r="CL2757" s="40" t="n">
        <v>0</v>
      </c>
      <c r="CM2757" s="40" t="n">
        <v>0</v>
      </c>
      <c r="CN2757" s="39" t="n">
        <v>0</v>
      </c>
    </row>
    <row r="2758" s="22" customFormat="true" ht="15" hidden="false" customHeight="true" outlineLevel="0" collapsed="false">
      <c r="A2758" s="37" t="s">
        <v>3065</v>
      </c>
      <c r="B2758" s="59" t="n">
        <v>3.70631021317614E-005</v>
      </c>
      <c r="C2758" s="38" t="n">
        <v>5.69416083502767E-005</v>
      </c>
      <c r="D2758" s="39" t="n">
        <v>0</v>
      </c>
      <c r="E2758" s="40" t="n">
        <v>0</v>
      </c>
      <c r="F2758" s="40" t="n">
        <v>4.94073501921536E-005</v>
      </c>
      <c r="G2758" s="40" t="n">
        <v>0</v>
      </c>
      <c r="H2758" s="40" t="n">
        <v>0</v>
      </c>
      <c r="I2758" s="40" t="n">
        <v>0.00020531809899601</v>
      </c>
      <c r="J2758" s="39" t="n">
        <v>0</v>
      </c>
      <c r="K2758" s="40" t="n">
        <v>4.80019374470713E-005</v>
      </c>
      <c r="L2758" s="38" t="n">
        <v>0</v>
      </c>
      <c r="M2758" s="40" t="n">
        <v>0</v>
      </c>
      <c r="N2758" s="41" t="n">
        <v>0</v>
      </c>
      <c r="O2758" s="40" t="n">
        <v>0</v>
      </c>
      <c r="P2758" s="39" t="n">
        <v>0</v>
      </c>
      <c r="Q2758" s="38" t="n">
        <v>0.000138396141519251</v>
      </c>
      <c r="R2758" s="39" t="n">
        <v>0</v>
      </c>
      <c r="S2758" s="40" t="n">
        <v>0</v>
      </c>
      <c r="T2758" s="38" t="n">
        <v>0</v>
      </c>
      <c r="U2758" s="38" t="n">
        <v>0</v>
      </c>
      <c r="V2758" s="38" t="n">
        <v>0</v>
      </c>
      <c r="W2758" s="38" t="n">
        <v>0</v>
      </c>
      <c r="X2758" s="40" t="n">
        <v>0.000139927615534074</v>
      </c>
      <c r="Y2758" s="40" t="n">
        <v>0</v>
      </c>
      <c r="Z2758" s="40" t="n">
        <v>0</v>
      </c>
      <c r="AA2758" s="39" t="n">
        <v>0.000952849488612578</v>
      </c>
      <c r="AB2758" s="40" t="n">
        <v>0</v>
      </c>
      <c r="AC2758" s="40" t="n">
        <v>0</v>
      </c>
      <c r="AD2758" s="39" t="n">
        <v>0</v>
      </c>
      <c r="AE2758" s="40" t="n">
        <v>0</v>
      </c>
      <c r="AF2758" s="40" t="n">
        <v>0</v>
      </c>
      <c r="AG2758" s="38" t="n">
        <v>0</v>
      </c>
      <c r="AH2758" s="38" t="n">
        <v>0</v>
      </c>
      <c r="AI2758" s="38" t="n">
        <v>0</v>
      </c>
      <c r="AJ2758" s="38" t="n">
        <v>0</v>
      </c>
      <c r="AK2758" s="38" t="n">
        <v>0</v>
      </c>
      <c r="AL2758" s="38" t="n">
        <v>0.000138396141519251</v>
      </c>
      <c r="AM2758" s="40" t="n">
        <v>0</v>
      </c>
      <c r="AN2758" s="40" t="n">
        <v>0</v>
      </c>
      <c r="AO2758" s="40" t="n">
        <v>0</v>
      </c>
      <c r="AP2758" s="40" t="n">
        <v>0</v>
      </c>
      <c r="AQ2758" s="40" t="n">
        <v>0</v>
      </c>
      <c r="AR2758" s="40" t="n">
        <v>0</v>
      </c>
      <c r="AS2758" s="40" t="n">
        <v>0</v>
      </c>
      <c r="AT2758" s="40" t="n">
        <v>0</v>
      </c>
      <c r="AU2758" s="40" t="n">
        <v>0</v>
      </c>
      <c r="AV2758" s="39" t="n">
        <v>0</v>
      </c>
      <c r="AW2758" s="40" t="n">
        <v>0</v>
      </c>
      <c r="AX2758" s="40" t="n">
        <v>3.55870091036973E-005</v>
      </c>
      <c r="AY2758" s="39" t="n">
        <v>8.90254809847823E-005</v>
      </c>
      <c r="AZ2758" s="40" t="n">
        <v>2.63474892736095E-005</v>
      </c>
      <c r="BA2758" s="38" t="n">
        <v>0</v>
      </c>
      <c r="BB2758" s="40" t="n">
        <v>0</v>
      </c>
      <c r="BC2758" s="40" t="n">
        <v>0</v>
      </c>
      <c r="BD2758" s="38" t="n">
        <v>0</v>
      </c>
      <c r="BE2758" s="40" t="n">
        <v>0.00351315477092107</v>
      </c>
      <c r="BF2758" s="40" t="n">
        <v>0</v>
      </c>
      <c r="BG2758" s="39" t="n">
        <v>0</v>
      </c>
      <c r="BH2758" s="40" t="n">
        <v>4.40402022690189E-005</v>
      </c>
      <c r="BI2758" s="39" t="n">
        <v>2.96780369847558E-005</v>
      </c>
      <c r="BJ2758" s="38" t="n">
        <v>0</v>
      </c>
      <c r="BK2758" s="38" t="n">
        <v>0</v>
      </c>
      <c r="BL2758" s="38" t="n">
        <v>0.000136234112506131</v>
      </c>
      <c r="BM2758" s="38" t="n">
        <v>0</v>
      </c>
      <c r="BN2758" s="38" t="n">
        <v>0.000128115621856289</v>
      </c>
      <c r="BO2758" s="39" t="n">
        <v>0</v>
      </c>
      <c r="BP2758" s="40" t="n">
        <v>0.000175720422527631</v>
      </c>
      <c r="BQ2758" s="39" t="n">
        <v>0</v>
      </c>
      <c r="BR2758" s="40" t="n">
        <v>0</v>
      </c>
      <c r="BS2758" s="40" t="n">
        <v>9.18756691879276E-005</v>
      </c>
      <c r="BT2758" s="40" t="n">
        <v>0</v>
      </c>
      <c r="BU2758" s="40" t="n">
        <v>0.000100747180621407</v>
      </c>
      <c r="BV2758" s="38" t="n">
        <v>0</v>
      </c>
      <c r="BW2758" s="39" t="n">
        <v>0</v>
      </c>
      <c r="BX2758" s="40" t="n">
        <v>0</v>
      </c>
      <c r="BY2758" s="38" t="n">
        <v>0.000116318297796053</v>
      </c>
      <c r="BZ2758" s="40" t="n">
        <v>0</v>
      </c>
      <c r="CA2758" s="39" t="n">
        <v>0</v>
      </c>
      <c r="CB2758" s="40" t="n">
        <v>0.00839526122737558</v>
      </c>
      <c r="CC2758" s="40" t="n">
        <v>0</v>
      </c>
      <c r="CD2758" s="38" t="n">
        <v>0</v>
      </c>
      <c r="CE2758" s="40" t="n">
        <v>0</v>
      </c>
      <c r="CF2758" s="38" t="n">
        <v>0</v>
      </c>
      <c r="CG2758" s="40" t="n">
        <v>0</v>
      </c>
      <c r="CH2758" s="40" t="n">
        <v>0</v>
      </c>
      <c r="CI2758" s="40" t="n">
        <v>0</v>
      </c>
      <c r="CJ2758" s="40" t="n">
        <v>0</v>
      </c>
      <c r="CK2758" s="40" t="n">
        <v>0</v>
      </c>
      <c r="CL2758" s="40" t="n">
        <v>0</v>
      </c>
      <c r="CM2758" s="40" t="n">
        <v>0</v>
      </c>
      <c r="CN2758" s="39" t="n">
        <v>0</v>
      </c>
    </row>
    <row r="2759" s="22" customFormat="true" ht="15" hidden="false" customHeight="true" outlineLevel="0" collapsed="false">
      <c r="A2759" s="37" t="s">
        <v>3066</v>
      </c>
      <c r="B2759" s="59" t="n">
        <v>8.19414356224947E-005</v>
      </c>
      <c r="C2759" s="38" t="n">
        <v>0.000125890086541813</v>
      </c>
      <c r="D2759" s="39" t="n">
        <v>0</v>
      </c>
      <c r="E2759" s="40" t="n">
        <v>0</v>
      </c>
      <c r="F2759" s="40" t="n">
        <v>0.000280805056302118</v>
      </c>
      <c r="G2759" s="40" t="n">
        <v>0</v>
      </c>
      <c r="H2759" s="40" t="n">
        <v>0</v>
      </c>
      <c r="I2759" s="40" t="n">
        <v>0</v>
      </c>
      <c r="J2759" s="39" t="n">
        <v>0</v>
      </c>
      <c r="K2759" s="40" t="n">
        <v>0.000106125700247404</v>
      </c>
      <c r="L2759" s="38" t="n">
        <v>0</v>
      </c>
      <c r="M2759" s="40" t="n">
        <v>0</v>
      </c>
      <c r="N2759" s="41" t="n">
        <v>0</v>
      </c>
      <c r="O2759" s="40" t="n">
        <v>0</v>
      </c>
      <c r="P2759" s="39" t="n">
        <v>0</v>
      </c>
      <c r="Q2759" s="38" t="n">
        <v>0.000305974887919142</v>
      </c>
      <c r="R2759" s="39" t="n">
        <v>0</v>
      </c>
      <c r="S2759" s="40" t="n">
        <v>0</v>
      </c>
      <c r="T2759" s="38" t="n">
        <v>0</v>
      </c>
      <c r="U2759" s="38" t="n">
        <v>0</v>
      </c>
      <c r="V2759" s="38" t="n">
        <v>0</v>
      </c>
      <c r="W2759" s="38" t="n">
        <v>0</v>
      </c>
      <c r="X2759" s="40" t="n">
        <v>0</v>
      </c>
      <c r="Y2759" s="40" t="n">
        <v>0</v>
      </c>
      <c r="Z2759" s="40" t="n">
        <v>0</v>
      </c>
      <c r="AA2759" s="39" t="n">
        <v>0.00344781661738598</v>
      </c>
      <c r="AB2759" s="40" t="n">
        <v>0</v>
      </c>
      <c r="AC2759" s="40" t="n">
        <v>0</v>
      </c>
      <c r="AD2759" s="39" t="n">
        <v>0</v>
      </c>
      <c r="AE2759" s="40" t="n">
        <v>0</v>
      </c>
      <c r="AF2759" s="40" t="n">
        <v>0</v>
      </c>
      <c r="AG2759" s="38" t="n">
        <v>0</v>
      </c>
      <c r="AH2759" s="38" t="n">
        <v>0</v>
      </c>
      <c r="AI2759" s="38" t="n">
        <v>0</v>
      </c>
      <c r="AJ2759" s="38" t="n">
        <v>0</v>
      </c>
      <c r="AK2759" s="38" t="n">
        <v>0</v>
      </c>
      <c r="AL2759" s="38" t="n">
        <v>0.000305974887919142</v>
      </c>
      <c r="AM2759" s="40" t="n">
        <v>0</v>
      </c>
      <c r="AN2759" s="40" t="n">
        <v>0</v>
      </c>
      <c r="AO2759" s="40" t="n">
        <v>0</v>
      </c>
      <c r="AP2759" s="40" t="n">
        <v>0</v>
      </c>
      <c r="AQ2759" s="40" t="n">
        <v>0</v>
      </c>
      <c r="AR2759" s="40" t="n">
        <v>0</v>
      </c>
      <c r="AS2759" s="40" t="n">
        <v>0</v>
      </c>
      <c r="AT2759" s="40" t="n">
        <v>0</v>
      </c>
      <c r="AU2759" s="40" t="n">
        <v>0</v>
      </c>
      <c r="AV2759" s="39" t="n">
        <v>0</v>
      </c>
      <c r="AW2759" s="40" t="n">
        <v>0</v>
      </c>
      <c r="AX2759" s="40" t="n">
        <v>0.000128769005826357</v>
      </c>
      <c r="AY2759" s="39" t="n">
        <v>0</v>
      </c>
      <c r="AZ2759" s="40" t="n">
        <v>0.000149745092180037</v>
      </c>
      <c r="BA2759" s="38" t="n">
        <v>0</v>
      </c>
      <c r="BB2759" s="40" t="n">
        <v>0</v>
      </c>
      <c r="BC2759" s="40" t="n">
        <v>0</v>
      </c>
      <c r="BD2759" s="38" t="n">
        <v>0</v>
      </c>
      <c r="BE2759" s="40" t="n">
        <v>0</v>
      </c>
      <c r="BF2759" s="40" t="n">
        <v>0</v>
      </c>
      <c r="BG2759" s="39" t="n">
        <v>0</v>
      </c>
      <c r="BH2759" s="40" t="n">
        <v>0.000159356270880995</v>
      </c>
      <c r="BI2759" s="39" t="n">
        <v>0</v>
      </c>
      <c r="BJ2759" s="38" t="n">
        <v>0</v>
      </c>
      <c r="BK2759" s="38" t="n">
        <v>0</v>
      </c>
      <c r="BL2759" s="38" t="n">
        <v>0</v>
      </c>
      <c r="BM2759" s="38" t="n">
        <v>0</v>
      </c>
      <c r="BN2759" s="38" t="n">
        <v>0.000463577065697991</v>
      </c>
      <c r="BO2759" s="39" t="n">
        <v>0</v>
      </c>
      <c r="BP2759" s="40" t="n">
        <v>0.000388493754217252</v>
      </c>
      <c r="BQ2759" s="39" t="n">
        <v>0</v>
      </c>
      <c r="BR2759" s="40" t="n">
        <v>0</v>
      </c>
      <c r="BS2759" s="40" t="n">
        <v>0.00020312450386026</v>
      </c>
      <c r="BT2759" s="40" t="n">
        <v>0</v>
      </c>
      <c r="BU2759" s="40" t="n">
        <v>0.000222738198915153</v>
      </c>
      <c r="BV2759" s="38" t="n">
        <v>0</v>
      </c>
      <c r="BW2759" s="39" t="n">
        <v>0</v>
      </c>
      <c r="BX2759" s="40" t="n">
        <v>0</v>
      </c>
      <c r="BY2759" s="38" t="n">
        <v>0.000257163803415298</v>
      </c>
      <c r="BZ2759" s="40" t="n">
        <v>0</v>
      </c>
      <c r="CA2759" s="39" t="n">
        <v>0</v>
      </c>
      <c r="CB2759" s="40" t="n">
        <v>0</v>
      </c>
      <c r="CC2759" s="40" t="n">
        <v>0</v>
      </c>
      <c r="CD2759" s="38" t="n">
        <v>0</v>
      </c>
      <c r="CE2759" s="40" t="n">
        <v>0</v>
      </c>
      <c r="CF2759" s="38" t="n">
        <v>0</v>
      </c>
      <c r="CG2759" s="40" t="n">
        <v>0</v>
      </c>
      <c r="CH2759" s="40" t="n">
        <v>0</v>
      </c>
      <c r="CI2759" s="40" t="n">
        <v>0.00064419339360612</v>
      </c>
      <c r="CJ2759" s="40" t="n">
        <v>0</v>
      </c>
      <c r="CK2759" s="40" t="n">
        <v>0</v>
      </c>
      <c r="CL2759" s="40" t="n">
        <v>0</v>
      </c>
      <c r="CM2759" s="40" t="n">
        <v>0</v>
      </c>
      <c r="CN2759" s="39" t="n">
        <v>0</v>
      </c>
    </row>
    <row r="2760" s="22" customFormat="true" ht="15" hidden="false" customHeight="true" outlineLevel="0" collapsed="false">
      <c r="A2760" s="37" t="s">
        <v>302</v>
      </c>
      <c r="B2760" s="59" t="n">
        <v>3.07586335848765E-005</v>
      </c>
      <c r="C2760" s="38" t="n">
        <v>4.72557871910779E-005</v>
      </c>
      <c r="D2760" s="39" t="n">
        <v>0</v>
      </c>
      <c r="E2760" s="40" t="n">
        <v>0</v>
      </c>
      <c r="F2760" s="40" t="n">
        <v>0</v>
      </c>
      <c r="G2760" s="40" t="n">
        <v>0</v>
      </c>
      <c r="H2760" s="40" t="n">
        <v>0</v>
      </c>
      <c r="I2760" s="40" t="n">
        <v>0</v>
      </c>
      <c r="J2760" s="39" t="n">
        <v>0.000596081679686689</v>
      </c>
      <c r="K2760" s="40" t="n">
        <v>3.983676272023E-005</v>
      </c>
      <c r="L2760" s="38" t="n">
        <v>0</v>
      </c>
      <c r="M2760" s="40" t="n">
        <v>0</v>
      </c>
      <c r="N2760" s="41" t="n">
        <v>0</v>
      </c>
      <c r="O2760" s="40" t="n">
        <v>0</v>
      </c>
      <c r="P2760" s="39" t="n">
        <v>0</v>
      </c>
      <c r="Q2760" s="38" t="n">
        <v>0</v>
      </c>
      <c r="R2760" s="39" t="n">
        <v>4.20087686334307E-005</v>
      </c>
      <c r="S2760" s="40" t="n">
        <v>0</v>
      </c>
      <c r="T2760" s="38" t="n">
        <v>0</v>
      </c>
      <c r="U2760" s="38" t="n">
        <v>0</v>
      </c>
      <c r="V2760" s="38" t="n">
        <v>0</v>
      </c>
      <c r="W2760" s="38" t="n">
        <v>0</v>
      </c>
      <c r="X2760" s="40" t="n">
        <v>0</v>
      </c>
      <c r="Y2760" s="40" t="n">
        <v>0</v>
      </c>
      <c r="Z2760" s="40" t="n">
        <v>0</v>
      </c>
      <c r="AA2760" s="39" t="n">
        <v>0</v>
      </c>
      <c r="AB2760" s="40" t="n">
        <v>0</v>
      </c>
      <c r="AC2760" s="40" t="n">
        <v>0</v>
      </c>
      <c r="AD2760" s="39" t="n">
        <v>0</v>
      </c>
      <c r="AE2760" s="40" t="n">
        <v>0</v>
      </c>
      <c r="AF2760" s="40" t="n">
        <v>0</v>
      </c>
      <c r="AG2760" s="38" t="n">
        <v>0</v>
      </c>
      <c r="AH2760" s="38" t="n">
        <v>0</v>
      </c>
      <c r="AI2760" s="38" t="n">
        <v>0</v>
      </c>
      <c r="AJ2760" s="38" t="n">
        <v>0</v>
      </c>
      <c r="AK2760" s="38" t="n">
        <v>0</v>
      </c>
      <c r="AL2760" s="38" t="n">
        <v>0</v>
      </c>
      <c r="AM2760" s="40" t="n">
        <v>0</v>
      </c>
      <c r="AN2760" s="40" t="n">
        <v>0</v>
      </c>
      <c r="AO2760" s="40" t="n">
        <v>0</v>
      </c>
      <c r="AP2760" s="40" t="n">
        <v>0</v>
      </c>
      <c r="AQ2760" s="40" t="n">
        <v>0</v>
      </c>
      <c r="AR2760" s="40" t="n">
        <v>0</v>
      </c>
      <c r="AS2760" s="40" t="n">
        <v>0</v>
      </c>
      <c r="AT2760" s="40" t="n">
        <v>0</v>
      </c>
      <c r="AU2760" s="40" t="n">
        <v>0.000375802846314326</v>
      </c>
      <c r="AV2760" s="39" t="n">
        <v>0</v>
      </c>
      <c r="AW2760" s="40" t="n">
        <v>0</v>
      </c>
      <c r="AX2760" s="40" t="n">
        <v>4.83364568513175E-005</v>
      </c>
      <c r="AY2760" s="39" t="n">
        <v>0</v>
      </c>
      <c r="AZ2760" s="40" t="n">
        <v>5.62103212679723E-005</v>
      </c>
      <c r="BA2760" s="38" t="n">
        <v>0</v>
      </c>
      <c r="BB2760" s="40" t="n">
        <v>0</v>
      </c>
      <c r="BC2760" s="40" t="n">
        <v>0</v>
      </c>
      <c r="BD2760" s="38" t="n">
        <v>0</v>
      </c>
      <c r="BE2760" s="40" t="n">
        <v>0</v>
      </c>
      <c r="BF2760" s="40" t="n">
        <v>0</v>
      </c>
      <c r="BG2760" s="39" t="n">
        <v>0</v>
      </c>
      <c r="BH2760" s="40" t="n">
        <v>5.98181018949008E-005</v>
      </c>
      <c r="BI2760" s="39" t="n">
        <v>0</v>
      </c>
      <c r="BJ2760" s="38" t="n">
        <v>4.72557520903733E-005</v>
      </c>
      <c r="BK2760" s="38" t="n">
        <v>0</v>
      </c>
      <c r="BL2760" s="38" t="n">
        <v>0</v>
      </c>
      <c r="BM2760" s="38" t="n">
        <v>0</v>
      </c>
      <c r="BN2760" s="38" t="n">
        <v>0</v>
      </c>
      <c r="BO2760" s="39" t="n">
        <v>0</v>
      </c>
      <c r="BP2760" s="40" t="n">
        <v>0.000145830213312752</v>
      </c>
      <c r="BQ2760" s="39" t="n">
        <v>0</v>
      </c>
      <c r="BR2760" s="40" t="n">
        <v>0</v>
      </c>
      <c r="BS2760" s="40" t="n">
        <v>7.6247531409279E-005</v>
      </c>
      <c r="BT2760" s="40" t="n">
        <v>0</v>
      </c>
      <c r="BU2760" s="40" t="n">
        <v>8.3609990400336E-005</v>
      </c>
      <c r="BV2760" s="38" t="n">
        <v>4.17209706735428E-005</v>
      </c>
      <c r="BW2760" s="39" t="n">
        <v>0.000218687112282678</v>
      </c>
      <c r="BX2760" s="40" t="n">
        <v>0</v>
      </c>
      <c r="BY2760" s="38" t="n">
        <v>9.65324458920378E-005</v>
      </c>
      <c r="BZ2760" s="40" t="n">
        <v>0</v>
      </c>
      <c r="CA2760" s="39" t="n">
        <v>0</v>
      </c>
      <c r="CB2760" s="40" t="n">
        <v>0</v>
      </c>
      <c r="CC2760" s="40" t="n">
        <v>0</v>
      </c>
      <c r="CD2760" s="38" t="n">
        <v>0</v>
      </c>
      <c r="CE2760" s="40" t="n">
        <v>0</v>
      </c>
      <c r="CF2760" s="38" t="n">
        <v>0</v>
      </c>
      <c r="CG2760" s="40" t="n">
        <v>0</v>
      </c>
      <c r="CH2760" s="40" t="n">
        <v>0</v>
      </c>
      <c r="CI2760" s="40" t="n">
        <v>0</v>
      </c>
      <c r="CJ2760" s="40" t="n">
        <v>0</v>
      </c>
      <c r="CK2760" s="40" t="n">
        <v>0.000784668990418615</v>
      </c>
      <c r="CL2760" s="40" t="n">
        <v>0</v>
      </c>
      <c r="CM2760" s="40" t="n">
        <v>0</v>
      </c>
      <c r="CN2760" s="39" t="n">
        <v>0</v>
      </c>
    </row>
    <row r="2761" s="22" customFormat="true" ht="15" hidden="false" customHeight="true" outlineLevel="0" collapsed="false">
      <c r="A2761" s="37" t="s">
        <v>303</v>
      </c>
      <c r="B2761" s="59" t="n">
        <v>0.000162168839788106</v>
      </c>
      <c r="C2761" s="38" t="n">
        <v>0.000249146834201982</v>
      </c>
      <c r="D2761" s="39" t="n">
        <v>0</v>
      </c>
      <c r="E2761" s="40" t="n">
        <v>0</v>
      </c>
      <c r="F2761" s="40" t="n">
        <v>0</v>
      </c>
      <c r="G2761" s="40" t="n">
        <v>0</v>
      </c>
      <c r="H2761" s="40" t="n">
        <v>0</v>
      </c>
      <c r="I2761" s="40" t="n">
        <v>0.00147031683155799</v>
      </c>
      <c r="J2761" s="39" t="n">
        <v>0</v>
      </c>
      <c r="K2761" s="40" t="n">
        <v>0.000210031488343818</v>
      </c>
      <c r="L2761" s="38" t="n">
        <v>0</v>
      </c>
      <c r="M2761" s="40" t="n">
        <v>0</v>
      </c>
      <c r="N2761" s="41" t="n">
        <v>0</v>
      </c>
      <c r="O2761" s="40" t="n">
        <v>0</v>
      </c>
      <c r="P2761" s="39" t="n">
        <v>0</v>
      </c>
      <c r="Q2761" s="38" t="n">
        <v>0.000605549465922725</v>
      </c>
      <c r="R2761" s="39" t="n">
        <v>0</v>
      </c>
      <c r="S2761" s="40" t="n">
        <v>0</v>
      </c>
      <c r="T2761" s="38" t="n">
        <v>0</v>
      </c>
      <c r="U2761" s="38" t="n">
        <v>0</v>
      </c>
      <c r="V2761" s="38" t="n">
        <v>0</v>
      </c>
      <c r="W2761" s="38" t="n">
        <v>0</v>
      </c>
      <c r="X2761" s="40" t="n">
        <v>0</v>
      </c>
      <c r="Y2761" s="40" t="n">
        <v>0</v>
      </c>
      <c r="Z2761" s="40" t="n">
        <v>0.00364989409179946</v>
      </c>
      <c r="AA2761" s="39" t="n">
        <v>0</v>
      </c>
      <c r="AB2761" s="40" t="n">
        <v>0</v>
      </c>
      <c r="AC2761" s="40" t="n">
        <v>0</v>
      </c>
      <c r="AD2761" s="39" t="n">
        <v>0</v>
      </c>
      <c r="AE2761" s="40" t="n">
        <v>0</v>
      </c>
      <c r="AF2761" s="40" t="n">
        <v>0</v>
      </c>
      <c r="AG2761" s="38" t="n">
        <v>0</v>
      </c>
      <c r="AH2761" s="38" t="n">
        <v>0</v>
      </c>
      <c r="AI2761" s="38" t="n">
        <v>0</v>
      </c>
      <c r="AJ2761" s="38" t="n">
        <v>0</v>
      </c>
      <c r="AK2761" s="38" t="n">
        <v>0</v>
      </c>
      <c r="AL2761" s="38" t="n">
        <v>0.000605549465922725</v>
      </c>
      <c r="AM2761" s="40" t="n">
        <v>0</v>
      </c>
      <c r="AN2761" s="40" t="n">
        <v>0</v>
      </c>
      <c r="AO2761" s="40" t="n">
        <v>0</v>
      </c>
      <c r="AP2761" s="40" t="n">
        <v>0</v>
      </c>
      <c r="AQ2761" s="40" t="n">
        <v>0</v>
      </c>
      <c r="AR2761" s="40" t="n">
        <v>0</v>
      </c>
      <c r="AS2761" s="40" t="n">
        <v>0</v>
      </c>
      <c r="AT2761" s="40" t="n">
        <v>0</v>
      </c>
      <c r="AU2761" s="40" t="n">
        <v>0</v>
      </c>
      <c r="AV2761" s="39" t="n">
        <v>0</v>
      </c>
      <c r="AW2761" s="40" t="n">
        <v>0</v>
      </c>
      <c r="AX2761" s="40" t="n">
        <v>0</v>
      </c>
      <c r="AY2761" s="39" t="n">
        <v>0.00100136297834248</v>
      </c>
      <c r="AZ2761" s="40" t="n">
        <v>0</v>
      </c>
      <c r="BA2761" s="38" t="n">
        <v>0</v>
      </c>
      <c r="BB2761" s="40" t="n">
        <v>0</v>
      </c>
      <c r="BC2761" s="40" t="n">
        <v>0.00115195457197089</v>
      </c>
      <c r="BD2761" s="38" t="n">
        <v>0</v>
      </c>
      <c r="BE2761" s="40" t="n">
        <v>0</v>
      </c>
      <c r="BF2761" s="40" t="n">
        <v>0</v>
      </c>
      <c r="BG2761" s="39" t="n">
        <v>0</v>
      </c>
      <c r="BH2761" s="40" t="n">
        <v>0</v>
      </c>
      <c r="BI2761" s="39" t="n">
        <v>0.000333820016220899</v>
      </c>
      <c r="BJ2761" s="38" t="n">
        <v>0</v>
      </c>
      <c r="BK2761" s="38" t="n">
        <v>0</v>
      </c>
      <c r="BL2761" s="38" t="n">
        <v>0.0015323679820871</v>
      </c>
      <c r="BM2761" s="38" t="n">
        <v>0</v>
      </c>
      <c r="BN2761" s="38" t="n">
        <v>0</v>
      </c>
      <c r="BO2761" s="39" t="n">
        <v>0</v>
      </c>
      <c r="BP2761" s="40" t="n">
        <v>0.000768861088504556</v>
      </c>
      <c r="BQ2761" s="39" t="n">
        <v>0</v>
      </c>
      <c r="BR2761" s="40" t="n">
        <v>0</v>
      </c>
      <c r="BS2761" s="40" t="n">
        <v>0.0004020000976711</v>
      </c>
      <c r="BT2761" s="40" t="n">
        <v>0</v>
      </c>
      <c r="BU2761" s="40" t="n">
        <v>0.00044081721317373</v>
      </c>
      <c r="BV2761" s="38" t="n">
        <v>0</v>
      </c>
      <c r="BW2761" s="39" t="n">
        <v>0</v>
      </c>
      <c r="BX2761" s="40" t="n">
        <v>0</v>
      </c>
      <c r="BY2761" s="38" t="n">
        <v>0.00050894831556877</v>
      </c>
      <c r="BZ2761" s="40" t="n">
        <v>0</v>
      </c>
      <c r="CA2761" s="39" t="n">
        <v>0</v>
      </c>
      <c r="CB2761" s="40" t="n">
        <v>0</v>
      </c>
      <c r="CC2761" s="40" t="n">
        <v>0</v>
      </c>
      <c r="CD2761" s="38" t="n">
        <v>0</v>
      </c>
      <c r="CE2761" s="40" t="n">
        <v>0</v>
      </c>
      <c r="CF2761" s="38" t="n">
        <v>0</v>
      </c>
      <c r="CG2761" s="40" t="n">
        <v>0</v>
      </c>
      <c r="CH2761" s="40" t="n">
        <v>0</v>
      </c>
      <c r="CI2761" s="40" t="n">
        <v>0</v>
      </c>
      <c r="CJ2761" s="40" t="n">
        <v>0</v>
      </c>
      <c r="CK2761" s="40" t="n">
        <v>0.00413701276562745</v>
      </c>
      <c r="CL2761" s="40" t="n">
        <v>0</v>
      </c>
      <c r="CM2761" s="40" t="n">
        <v>0</v>
      </c>
      <c r="CN2761" s="39" t="n">
        <v>0</v>
      </c>
    </row>
    <row r="2762" s="22" customFormat="true" ht="15" hidden="false" customHeight="true" outlineLevel="0" collapsed="false">
      <c r="A2762" s="37" t="s">
        <v>304</v>
      </c>
      <c r="B2762" s="59" t="n">
        <v>0.000140336576405027</v>
      </c>
      <c r="C2762" s="38" t="n">
        <v>0.000215605006360917</v>
      </c>
      <c r="D2762" s="39" t="n">
        <v>0</v>
      </c>
      <c r="E2762" s="40" t="n">
        <v>0</v>
      </c>
      <c r="F2762" s="40" t="n">
        <v>0.000240459664510943</v>
      </c>
      <c r="G2762" s="40" t="n">
        <v>0</v>
      </c>
      <c r="H2762" s="40" t="n">
        <v>0.000380619743725396</v>
      </c>
      <c r="I2762" s="40" t="n">
        <v>0</v>
      </c>
      <c r="J2762" s="39" t="n">
        <v>0</v>
      </c>
      <c r="K2762" s="40" t="n">
        <v>0.000181755632277673</v>
      </c>
      <c r="L2762" s="38" t="n">
        <v>0</v>
      </c>
      <c r="M2762" s="40" t="n">
        <v>0</v>
      </c>
      <c r="N2762" s="41" t="n">
        <v>0</v>
      </c>
      <c r="O2762" s="40" t="n">
        <v>0</v>
      </c>
      <c r="P2762" s="39" t="n">
        <v>0</v>
      </c>
      <c r="Q2762" s="38" t="n">
        <v>0.000524026311112085</v>
      </c>
      <c r="R2762" s="39" t="n">
        <v>0</v>
      </c>
      <c r="S2762" s="40" t="n">
        <v>0</v>
      </c>
      <c r="T2762" s="38" t="n">
        <v>0</v>
      </c>
      <c r="U2762" s="38" t="n">
        <v>0</v>
      </c>
      <c r="V2762" s="38" t="n">
        <v>0</v>
      </c>
      <c r="W2762" s="38" t="n">
        <v>0</v>
      </c>
      <c r="X2762" s="40" t="n">
        <v>0</v>
      </c>
      <c r="Y2762" s="40" t="n">
        <v>0</v>
      </c>
      <c r="Z2762" s="40" t="n">
        <v>0.00315852072292892</v>
      </c>
      <c r="AA2762" s="39" t="n">
        <v>0</v>
      </c>
      <c r="AB2762" s="40" t="n">
        <v>0</v>
      </c>
      <c r="AC2762" s="40" t="n">
        <v>0</v>
      </c>
      <c r="AD2762" s="39" t="n">
        <v>0</v>
      </c>
      <c r="AE2762" s="40" t="n">
        <v>0</v>
      </c>
      <c r="AF2762" s="40" t="n">
        <v>0</v>
      </c>
      <c r="AG2762" s="38" t="n">
        <v>0</v>
      </c>
      <c r="AH2762" s="38" t="n">
        <v>0</v>
      </c>
      <c r="AI2762" s="38" t="n">
        <v>0</v>
      </c>
      <c r="AJ2762" s="38" t="n">
        <v>0</v>
      </c>
      <c r="AK2762" s="38" t="n">
        <v>0</v>
      </c>
      <c r="AL2762" s="38" t="n">
        <v>0.000524026311112085</v>
      </c>
      <c r="AM2762" s="40" t="n">
        <v>0</v>
      </c>
      <c r="AN2762" s="40" t="n">
        <v>0</v>
      </c>
      <c r="AO2762" s="40" t="n">
        <v>0</v>
      </c>
      <c r="AP2762" s="40" t="n">
        <v>0</v>
      </c>
      <c r="AQ2762" s="40" t="n">
        <v>0</v>
      </c>
      <c r="AR2762" s="40" t="n">
        <v>0</v>
      </c>
      <c r="AS2762" s="40" t="n">
        <v>0</v>
      </c>
      <c r="AT2762" s="40" t="n">
        <v>0</v>
      </c>
      <c r="AU2762" s="40" t="n">
        <v>0</v>
      </c>
      <c r="AV2762" s="39" t="n">
        <v>0</v>
      </c>
      <c r="AW2762" s="40" t="n">
        <v>0.00069574300059549</v>
      </c>
      <c r="AX2762" s="40" t="n">
        <v>0</v>
      </c>
      <c r="AY2762" s="39" t="n">
        <v>0</v>
      </c>
      <c r="AZ2762" s="40" t="n">
        <v>0.000256460158530985</v>
      </c>
      <c r="BA2762" s="38" t="n">
        <v>0</v>
      </c>
      <c r="BB2762" s="40" t="n">
        <v>0</v>
      </c>
      <c r="BC2762" s="40" t="n">
        <v>0</v>
      </c>
      <c r="BD2762" s="38" t="n">
        <v>0</v>
      </c>
      <c r="BE2762" s="40" t="n">
        <v>0</v>
      </c>
      <c r="BF2762" s="40" t="n">
        <v>0</v>
      </c>
      <c r="BG2762" s="39" t="n">
        <v>0</v>
      </c>
      <c r="BH2762" s="40" t="n">
        <v>0.000136460347040659</v>
      </c>
      <c r="BI2762" s="39" t="n">
        <v>0.000144439456658638</v>
      </c>
      <c r="BJ2762" s="38" t="n">
        <v>0</v>
      </c>
      <c r="BK2762" s="38" t="n">
        <v>0</v>
      </c>
      <c r="BL2762" s="38" t="n">
        <v>0</v>
      </c>
      <c r="BM2762" s="38" t="n">
        <v>0</v>
      </c>
      <c r="BN2762" s="38" t="n">
        <v>0.000396971433351876</v>
      </c>
      <c r="BO2762" s="39" t="n">
        <v>0.00617808377297123</v>
      </c>
      <c r="BP2762" s="40" t="n">
        <v>0.000665351821180666</v>
      </c>
      <c r="BQ2762" s="39" t="n">
        <v>0</v>
      </c>
      <c r="BR2762" s="40" t="n">
        <v>0</v>
      </c>
      <c r="BS2762" s="40" t="n">
        <v>0.000347880132184225</v>
      </c>
      <c r="BT2762" s="40" t="n">
        <v>0</v>
      </c>
      <c r="BU2762" s="40" t="n">
        <v>0.00038147142569459</v>
      </c>
      <c r="BV2762" s="38" t="n">
        <v>0</v>
      </c>
      <c r="BW2762" s="39" t="n">
        <v>0</v>
      </c>
      <c r="BX2762" s="40" t="n">
        <v>0</v>
      </c>
      <c r="BY2762" s="38" t="n">
        <v>0.000440430259397249</v>
      </c>
      <c r="BZ2762" s="40" t="n">
        <v>0</v>
      </c>
      <c r="CA2762" s="39" t="n">
        <v>0</v>
      </c>
      <c r="CB2762" s="40" t="n">
        <v>0</v>
      </c>
      <c r="CC2762" s="40" t="n">
        <v>0</v>
      </c>
      <c r="CD2762" s="38" t="n">
        <v>0</v>
      </c>
      <c r="CE2762" s="40" t="n">
        <v>0</v>
      </c>
      <c r="CF2762" s="38" t="n">
        <v>0</v>
      </c>
      <c r="CG2762" s="40" t="n">
        <v>0</v>
      </c>
      <c r="CH2762" s="40" t="n">
        <v>0</v>
      </c>
      <c r="CI2762" s="40" t="n">
        <v>0</v>
      </c>
      <c r="CJ2762" s="40" t="n">
        <v>0</v>
      </c>
      <c r="CK2762" s="40" t="n">
        <v>0</v>
      </c>
      <c r="CL2762" s="40" t="n">
        <v>0.00528633113021906</v>
      </c>
      <c r="CM2762" s="40" t="n">
        <v>0</v>
      </c>
      <c r="CN2762" s="39" t="n">
        <v>0</v>
      </c>
    </row>
    <row r="2763" s="22" customFormat="true" ht="15" hidden="false" customHeight="true" outlineLevel="0" collapsed="false">
      <c r="A2763" s="37" t="s">
        <v>305</v>
      </c>
      <c r="B2763" s="59" t="n">
        <v>0.00022276519446146</v>
      </c>
      <c r="C2763" s="38" t="n">
        <v>0.000248472115630886</v>
      </c>
      <c r="D2763" s="39" t="n">
        <v>0.000174835121933771</v>
      </c>
      <c r="E2763" s="40" t="n">
        <v>0</v>
      </c>
      <c r="F2763" s="40" t="n">
        <v>0</v>
      </c>
      <c r="G2763" s="40" t="n">
        <v>0.000803744482271852</v>
      </c>
      <c r="H2763" s="40" t="n">
        <v>0.000132432055206982</v>
      </c>
      <c r="I2763" s="40" t="n">
        <v>0.000110676702618094</v>
      </c>
      <c r="J2763" s="39" t="n">
        <v>0.000236565510584488</v>
      </c>
      <c r="K2763" s="40" t="n">
        <v>0.00028851230239468</v>
      </c>
      <c r="L2763" s="38" t="n">
        <v>0</v>
      </c>
      <c r="M2763" s="40" t="n">
        <v>0</v>
      </c>
      <c r="N2763" s="41" t="n">
        <v>0</v>
      </c>
      <c r="O2763" s="40" t="n">
        <v>0</v>
      </c>
      <c r="P2763" s="39" t="n">
        <v>0</v>
      </c>
      <c r="Q2763" s="38" t="n">
        <v>0.000273492964463144</v>
      </c>
      <c r="R2763" s="39" t="n">
        <v>0.000204211240767252</v>
      </c>
      <c r="S2763" s="40" t="n">
        <v>0</v>
      </c>
      <c r="T2763" s="38" t="n">
        <v>0</v>
      </c>
      <c r="U2763" s="38" t="n">
        <v>0</v>
      </c>
      <c r="V2763" s="38" t="n">
        <v>0</v>
      </c>
      <c r="W2763" s="38" t="n">
        <v>0</v>
      </c>
      <c r="X2763" s="40" t="n">
        <v>0.000710848692556345</v>
      </c>
      <c r="Y2763" s="40" t="n">
        <v>0</v>
      </c>
      <c r="Z2763" s="40" t="n">
        <v>0</v>
      </c>
      <c r="AA2763" s="39" t="n">
        <v>0</v>
      </c>
      <c r="AB2763" s="40" t="n">
        <v>0</v>
      </c>
      <c r="AC2763" s="40" t="n">
        <v>0</v>
      </c>
      <c r="AD2763" s="39" t="n">
        <v>0</v>
      </c>
      <c r="AE2763" s="40" t="n">
        <v>0</v>
      </c>
      <c r="AF2763" s="40" t="n">
        <v>0</v>
      </c>
      <c r="AG2763" s="38" t="n">
        <v>0</v>
      </c>
      <c r="AH2763" s="38" t="n">
        <v>0</v>
      </c>
      <c r="AI2763" s="38" t="n">
        <v>0</v>
      </c>
      <c r="AJ2763" s="38" t="n">
        <v>0</v>
      </c>
      <c r="AK2763" s="38" t="n">
        <v>0</v>
      </c>
      <c r="AL2763" s="38" t="n">
        <v>0.000273492964463144</v>
      </c>
      <c r="AM2763" s="40" t="n">
        <v>0</v>
      </c>
      <c r="AN2763" s="40" t="n">
        <v>0</v>
      </c>
      <c r="AO2763" s="40" t="n">
        <v>0</v>
      </c>
      <c r="AP2763" s="40" t="n">
        <v>0</v>
      </c>
      <c r="AQ2763" s="40" t="n">
        <v>0</v>
      </c>
      <c r="AR2763" s="40" t="n">
        <v>0</v>
      </c>
      <c r="AS2763" s="40" t="n">
        <v>0</v>
      </c>
      <c r="AT2763" s="40" t="n">
        <v>0</v>
      </c>
      <c r="AU2763" s="40" t="n">
        <v>0</v>
      </c>
      <c r="AV2763" s="39" t="n">
        <v>0</v>
      </c>
      <c r="AW2763" s="40" t="n">
        <v>0</v>
      </c>
      <c r="AX2763" s="40" t="n">
        <v>0.000350070173967545</v>
      </c>
      <c r="AY2763" s="39" t="n">
        <v>0</v>
      </c>
      <c r="AZ2763" s="40" t="n">
        <v>0.000273247224888273</v>
      </c>
      <c r="BA2763" s="38" t="n">
        <v>0</v>
      </c>
      <c r="BB2763" s="40" t="n">
        <v>0</v>
      </c>
      <c r="BC2763" s="40" t="n">
        <v>0</v>
      </c>
      <c r="BD2763" s="38" t="n">
        <v>0</v>
      </c>
      <c r="BE2763" s="40" t="n">
        <v>0.0113625945613336</v>
      </c>
      <c r="BF2763" s="40" t="n">
        <v>0</v>
      </c>
      <c r="BG2763" s="39" t="n">
        <v>0</v>
      </c>
      <c r="BH2763" s="40" t="n">
        <v>7.12196011009771E-005</v>
      </c>
      <c r="BI2763" s="39" t="n">
        <v>0.000383171961985492</v>
      </c>
      <c r="BJ2763" s="38" t="n">
        <v>0.000229717653758724</v>
      </c>
      <c r="BK2763" s="38" t="n">
        <v>0</v>
      </c>
      <c r="BL2763" s="38" t="n">
        <v>0</v>
      </c>
      <c r="BM2763" s="38" t="n">
        <v>0</v>
      </c>
      <c r="BN2763" s="38" t="n">
        <v>0.00041436428596184</v>
      </c>
      <c r="BO2763" s="39" t="n">
        <v>0</v>
      </c>
      <c r="BP2763" s="40" t="n">
        <v>0.00105615536325203</v>
      </c>
      <c r="BQ2763" s="39" t="n">
        <v>0</v>
      </c>
      <c r="BR2763" s="40" t="n">
        <v>0.000250626566416061</v>
      </c>
      <c r="BS2763" s="40" t="n">
        <v>0.000181561052587193</v>
      </c>
      <c r="BT2763" s="40" t="n">
        <v>0</v>
      </c>
      <c r="BU2763" s="40" t="n">
        <v>0.000199092581534289</v>
      </c>
      <c r="BV2763" s="38" t="n">
        <v>0.000202812209555653</v>
      </c>
      <c r="BW2763" s="39" t="n">
        <v>0</v>
      </c>
      <c r="BX2763" s="40" t="n">
        <v>0.000236542271738141</v>
      </c>
      <c r="BY2763" s="38" t="n">
        <v>0</v>
      </c>
      <c r="BZ2763" s="40" t="n">
        <v>0.00299880715142567</v>
      </c>
      <c r="CA2763" s="39" t="n">
        <v>0</v>
      </c>
      <c r="CB2763" s="40" t="n">
        <v>0</v>
      </c>
      <c r="CC2763" s="40" t="n">
        <v>0</v>
      </c>
      <c r="CD2763" s="38" t="n">
        <v>0</v>
      </c>
      <c r="CE2763" s="40" t="n">
        <v>0</v>
      </c>
      <c r="CF2763" s="38" t="n">
        <v>0.000236542271738141</v>
      </c>
      <c r="CG2763" s="40" t="n">
        <v>0</v>
      </c>
      <c r="CH2763" s="40" t="n">
        <v>0</v>
      </c>
      <c r="CI2763" s="40" t="n">
        <v>0</v>
      </c>
      <c r="CJ2763" s="40" t="n">
        <v>0.00628580476432607</v>
      </c>
      <c r="CK2763" s="40" t="n">
        <v>0</v>
      </c>
      <c r="CL2763" s="40" t="n">
        <v>0</v>
      </c>
      <c r="CM2763" s="40" t="n">
        <v>0</v>
      </c>
      <c r="CN2763" s="39" t="n">
        <v>0</v>
      </c>
    </row>
    <row r="2764" s="22" customFormat="true" ht="15" hidden="false" customHeight="true" outlineLevel="0" collapsed="false">
      <c r="A2764" s="37" t="s">
        <v>306</v>
      </c>
      <c r="B2764" s="59" t="n">
        <v>5.96065847213379E-005</v>
      </c>
      <c r="C2764" s="38" t="n">
        <v>7.56268542191277E-005</v>
      </c>
      <c r="D2764" s="39" t="n">
        <v>2.9737092615242E-005</v>
      </c>
      <c r="E2764" s="40" t="n">
        <v>0</v>
      </c>
      <c r="F2764" s="40" t="n">
        <v>4.18534749117195E-005</v>
      </c>
      <c r="G2764" s="40" t="n">
        <v>0.000114592905804445</v>
      </c>
      <c r="H2764" s="40" t="n">
        <v>0.000122561453050883</v>
      </c>
      <c r="I2764" s="40" t="n">
        <v>0</v>
      </c>
      <c r="J2764" s="39" t="n">
        <v>0</v>
      </c>
      <c r="K2764" s="40" t="n">
        <v>7.71989225579494E-005</v>
      </c>
      <c r="L2764" s="38" t="n">
        <v>0</v>
      </c>
      <c r="M2764" s="40" t="n">
        <v>0</v>
      </c>
      <c r="N2764" s="41" t="n">
        <v>0</v>
      </c>
      <c r="O2764" s="40" t="n">
        <v>0</v>
      </c>
      <c r="P2764" s="39" t="n">
        <v>0</v>
      </c>
      <c r="Q2764" s="38" t="n">
        <v>0.000222575037168954</v>
      </c>
      <c r="R2764" s="39" t="n">
        <v>0</v>
      </c>
      <c r="S2764" s="40" t="n">
        <v>0</v>
      </c>
      <c r="T2764" s="38" t="n">
        <v>0</v>
      </c>
      <c r="U2764" s="38" t="n">
        <v>0</v>
      </c>
      <c r="V2764" s="38" t="n">
        <v>0</v>
      </c>
      <c r="W2764" s="38" t="n">
        <v>0</v>
      </c>
      <c r="X2764" s="40" t="n">
        <v>0.000320043724519328</v>
      </c>
      <c r="Y2764" s="40" t="n">
        <v>0</v>
      </c>
      <c r="Z2764" s="40" t="n">
        <v>0</v>
      </c>
      <c r="AA2764" s="39" t="n">
        <v>0.000513890697682872</v>
      </c>
      <c r="AB2764" s="40" t="n">
        <v>0</v>
      </c>
      <c r="AC2764" s="40" t="n">
        <v>0</v>
      </c>
      <c r="AD2764" s="39" t="n">
        <v>0</v>
      </c>
      <c r="AE2764" s="40" t="n">
        <v>0</v>
      </c>
      <c r="AF2764" s="40" t="n">
        <v>0</v>
      </c>
      <c r="AG2764" s="38" t="n">
        <v>0</v>
      </c>
      <c r="AH2764" s="38" t="n">
        <v>0</v>
      </c>
      <c r="AI2764" s="38" t="n">
        <v>0</v>
      </c>
      <c r="AJ2764" s="38" t="n">
        <v>0</v>
      </c>
      <c r="AK2764" s="38" t="n">
        <v>0</v>
      </c>
      <c r="AL2764" s="38" t="n">
        <v>0.000222575037168954</v>
      </c>
      <c r="AM2764" s="40" t="n">
        <v>0</v>
      </c>
      <c r="AN2764" s="40" t="n">
        <v>0</v>
      </c>
      <c r="AO2764" s="40" t="n">
        <v>0</v>
      </c>
      <c r="AP2764" s="40" t="n">
        <v>0</v>
      </c>
      <c r="AQ2764" s="40" t="n">
        <v>0</v>
      </c>
      <c r="AR2764" s="40" t="n">
        <v>0</v>
      </c>
      <c r="AS2764" s="40" t="n">
        <v>0</v>
      </c>
      <c r="AT2764" s="40" t="n">
        <v>0</v>
      </c>
      <c r="AU2764" s="40" t="n">
        <v>0</v>
      </c>
      <c r="AV2764" s="39" t="n">
        <v>0</v>
      </c>
      <c r="AW2764" s="40" t="n">
        <v>0.000192575629479018</v>
      </c>
      <c r="AX2764" s="40" t="n">
        <v>1.63139939030223E-005</v>
      </c>
      <c r="AY2764" s="39" t="n">
        <v>6.41027473069645E-005</v>
      </c>
      <c r="AZ2764" s="40" t="n">
        <v>7.09859480054012E-005</v>
      </c>
      <c r="BA2764" s="38" t="n">
        <v>0</v>
      </c>
      <c r="BB2764" s="40" t="n">
        <v>0</v>
      </c>
      <c r="BC2764" s="40" t="n">
        <v>0</v>
      </c>
      <c r="BD2764" s="38" t="n">
        <v>0</v>
      </c>
      <c r="BE2764" s="40" t="n">
        <v>0.00322103975336468</v>
      </c>
      <c r="BF2764" s="40" t="n">
        <v>0</v>
      </c>
      <c r="BG2764" s="39" t="n">
        <v>0</v>
      </c>
      <c r="BH2764" s="40" t="n">
        <v>4.39409113500881E-005</v>
      </c>
      <c r="BI2764" s="39" t="n">
        <v>7.61882613695806E-005</v>
      </c>
      <c r="BJ2764" s="38" t="n">
        <v>0</v>
      </c>
      <c r="BK2764" s="38" t="n">
        <v>0.000761197147035002</v>
      </c>
      <c r="BL2764" s="38" t="n">
        <v>0</v>
      </c>
      <c r="BM2764" s="38" t="n">
        <v>0</v>
      </c>
      <c r="BN2764" s="38" t="n">
        <v>0.000219756500884649</v>
      </c>
      <c r="BO2764" s="39" t="n">
        <v>0</v>
      </c>
      <c r="BP2764" s="40" t="n">
        <v>0.000282601661766641</v>
      </c>
      <c r="BQ2764" s="39" t="n">
        <v>0</v>
      </c>
      <c r="BR2764" s="40" t="n">
        <v>0</v>
      </c>
      <c r="BS2764" s="40" t="n">
        <v>0.000147758674916388</v>
      </c>
      <c r="BT2764" s="40" t="n">
        <v>0</v>
      </c>
      <c r="BU2764" s="40" t="n">
        <v>0.000162026247446775</v>
      </c>
      <c r="BV2764" s="38" t="n">
        <v>0</v>
      </c>
      <c r="BW2764" s="39" t="n">
        <v>0</v>
      </c>
      <c r="BX2764" s="40" t="n">
        <v>0</v>
      </c>
      <c r="BY2764" s="38" t="n">
        <v>4.52476969589024E-005</v>
      </c>
      <c r="BZ2764" s="40" t="n">
        <v>0.00185019737768508</v>
      </c>
      <c r="CA2764" s="39" t="n">
        <v>0</v>
      </c>
      <c r="CB2764" s="40" t="n">
        <v>0.00326574789267596</v>
      </c>
      <c r="CC2764" s="40" t="n">
        <v>0.0148500488940922</v>
      </c>
      <c r="CD2764" s="38" t="n">
        <v>0</v>
      </c>
      <c r="CE2764" s="40" t="n">
        <v>0</v>
      </c>
      <c r="CF2764" s="38" t="n">
        <v>0</v>
      </c>
      <c r="CG2764" s="40" t="n">
        <v>0</v>
      </c>
      <c r="CH2764" s="40" t="n">
        <v>0</v>
      </c>
      <c r="CI2764" s="40" t="n">
        <v>0</v>
      </c>
      <c r="CJ2764" s="40" t="n">
        <v>0</v>
      </c>
      <c r="CK2764" s="40" t="n">
        <v>0</v>
      </c>
      <c r="CL2764" s="40" t="n">
        <v>0</v>
      </c>
      <c r="CM2764" s="40" t="n">
        <v>0</v>
      </c>
      <c r="CN2764" s="39" t="n">
        <v>0</v>
      </c>
    </row>
    <row r="2765" s="22" customFormat="true" ht="15" hidden="false" customHeight="true" outlineLevel="0" collapsed="false">
      <c r="A2765" s="37" t="s">
        <v>308</v>
      </c>
      <c r="B2765" s="59" t="n">
        <v>0.00301896811205675</v>
      </c>
      <c r="C2765" s="38" t="n">
        <v>0.00250650741555002</v>
      </c>
      <c r="D2765" s="39" t="n">
        <v>0.0039744414722961</v>
      </c>
      <c r="E2765" s="40" t="n">
        <v>0.00223953532138049</v>
      </c>
      <c r="F2765" s="40" t="n">
        <v>0.000561610112604237</v>
      </c>
      <c r="G2765" s="40" t="n">
        <v>0.00339080370343357</v>
      </c>
      <c r="H2765" s="40" t="n">
        <v>0.00310140347049886</v>
      </c>
      <c r="I2765" s="40" t="n">
        <v>0.00741262309086137</v>
      </c>
      <c r="J2765" s="39" t="n">
        <v>0.00786861728684883</v>
      </c>
      <c r="K2765" s="40" t="n">
        <v>0.00380386321418467</v>
      </c>
      <c r="L2765" s="38" t="n">
        <v>0</v>
      </c>
      <c r="M2765" s="40" t="n">
        <v>0.000776709681351969</v>
      </c>
      <c r="N2765" s="41" t="n">
        <v>0</v>
      </c>
      <c r="O2765" s="40" t="n">
        <v>0</v>
      </c>
      <c r="P2765" s="39" t="n">
        <v>0</v>
      </c>
      <c r="Q2765" s="38" t="n">
        <v>0.00486128477356827</v>
      </c>
      <c r="R2765" s="39" t="n">
        <v>0.0023451309213697</v>
      </c>
      <c r="S2765" s="40" t="n">
        <v>0</v>
      </c>
      <c r="T2765" s="38" t="n">
        <v>0</v>
      </c>
      <c r="U2765" s="38" t="n">
        <v>0.008386914573175</v>
      </c>
      <c r="V2765" s="38" t="n">
        <v>0.015412974569861</v>
      </c>
      <c r="W2765" s="38" t="n">
        <v>0</v>
      </c>
      <c r="X2765" s="40" t="n">
        <v>0.00945410253744911</v>
      </c>
      <c r="Y2765" s="40" t="n">
        <v>0.0109749246348699</v>
      </c>
      <c r="Z2765" s="40" t="n">
        <v>0</v>
      </c>
      <c r="AA2765" s="39" t="n">
        <v>0</v>
      </c>
      <c r="AB2765" s="40" t="n">
        <v>0.0171384929212943</v>
      </c>
      <c r="AC2765" s="40" t="n">
        <v>0</v>
      </c>
      <c r="AD2765" s="39" t="n">
        <v>0</v>
      </c>
      <c r="AE2765" s="40" t="n">
        <v>0.0012201004532679</v>
      </c>
      <c r="AF2765" s="40" t="n">
        <v>0.00275491399164395</v>
      </c>
      <c r="AG2765" s="38" t="n">
        <v>0.0094741458527846</v>
      </c>
      <c r="AH2765" s="38" t="n">
        <v>0</v>
      </c>
      <c r="AI2765" s="38" t="n">
        <v>0</v>
      </c>
      <c r="AJ2765" s="38" t="n">
        <v>0</v>
      </c>
      <c r="AK2765" s="38" t="n">
        <v>0</v>
      </c>
      <c r="AL2765" s="38" t="n">
        <v>0.00486128477356827</v>
      </c>
      <c r="AM2765" s="40" t="n">
        <v>0</v>
      </c>
      <c r="AN2765" s="40" t="n">
        <v>0.00281901728877124</v>
      </c>
      <c r="AO2765" s="40" t="n">
        <v>0.00650907211239332</v>
      </c>
      <c r="AP2765" s="40" t="n">
        <v>0</v>
      </c>
      <c r="AQ2765" s="40" t="n">
        <v>0</v>
      </c>
      <c r="AR2765" s="40" t="n">
        <v>0.0236863968683759</v>
      </c>
      <c r="AS2765" s="40" t="n">
        <v>0</v>
      </c>
      <c r="AT2765" s="40" t="n">
        <v>0</v>
      </c>
      <c r="AU2765" s="40" t="n">
        <v>0.00400457642606809</v>
      </c>
      <c r="AV2765" s="39" t="n">
        <v>0.00937780874954909</v>
      </c>
      <c r="AW2765" s="40" t="n">
        <v>0.000406238927537742</v>
      </c>
      <c r="AX2765" s="40" t="n">
        <v>0.00461546716062298</v>
      </c>
      <c r="AY2765" s="39" t="n">
        <v>0</v>
      </c>
      <c r="AZ2765" s="40" t="n">
        <v>0.00344413712014084</v>
      </c>
      <c r="BA2765" s="38" t="n">
        <v>0</v>
      </c>
      <c r="BB2765" s="40" t="n">
        <v>0</v>
      </c>
      <c r="BC2765" s="40" t="n">
        <v>0</v>
      </c>
      <c r="BD2765" s="38" t="n">
        <v>0.0160232088923602</v>
      </c>
      <c r="BE2765" s="40" t="n">
        <v>0</v>
      </c>
      <c r="BF2765" s="40" t="n">
        <v>0</v>
      </c>
      <c r="BG2765" s="39" t="n">
        <v>0</v>
      </c>
      <c r="BH2765" s="40" t="n">
        <v>0.00238676987398444</v>
      </c>
      <c r="BI2765" s="39" t="n">
        <v>0.00368813224645921</v>
      </c>
      <c r="BJ2765" s="38" t="n">
        <v>0.00151067991639646</v>
      </c>
      <c r="BK2765" s="38" t="n">
        <v>0.00600825281928035</v>
      </c>
      <c r="BL2765" s="38" t="n">
        <v>0.00230548003427497</v>
      </c>
      <c r="BM2765" s="38" t="n">
        <v>0.0116240428638389</v>
      </c>
      <c r="BN2765" s="38" t="n">
        <v>0.00737564291739886</v>
      </c>
      <c r="BO2765" s="39" t="n">
        <v>0</v>
      </c>
      <c r="BP2765" s="40" t="n">
        <v>0.01431327443564</v>
      </c>
      <c r="BQ2765" s="39" t="n">
        <v>0</v>
      </c>
      <c r="BR2765" s="40" t="n">
        <v>0</v>
      </c>
      <c r="BS2765" s="40" t="n">
        <v>0.0074837155984991</v>
      </c>
      <c r="BT2765" s="40" t="n">
        <v>0</v>
      </c>
      <c r="BU2765" s="40" t="n">
        <v>0.00820634291739453</v>
      </c>
      <c r="BV2765" s="38" t="n">
        <v>0.000111145256928286</v>
      </c>
      <c r="BW2765" s="39" t="n">
        <v>0.000582585565224557</v>
      </c>
      <c r="BX2765" s="40" t="n">
        <v>0</v>
      </c>
      <c r="BY2765" s="38" t="n">
        <v>0.00947468537972362</v>
      </c>
      <c r="BZ2765" s="40" t="n">
        <v>0</v>
      </c>
      <c r="CA2765" s="39" t="n">
        <v>0</v>
      </c>
      <c r="CB2765" s="40" t="n">
        <v>0</v>
      </c>
      <c r="CC2765" s="40" t="n">
        <v>0</v>
      </c>
      <c r="CD2765" s="38" t="n">
        <v>0</v>
      </c>
      <c r="CE2765" s="40" t="n">
        <v>0</v>
      </c>
      <c r="CF2765" s="38" t="n">
        <v>0</v>
      </c>
      <c r="CG2765" s="40" t="n">
        <v>0</v>
      </c>
      <c r="CH2765" s="40" t="n">
        <v>0</v>
      </c>
      <c r="CI2765" s="40" t="n">
        <v>0.023734015623722</v>
      </c>
      <c r="CJ2765" s="40" t="n">
        <v>0</v>
      </c>
      <c r="CK2765" s="40" t="n">
        <v>0</v>
      </c>
      <c r="CL2765" s="40" t="n">
        <v>0</v>
      </c>
      <c r="CM2765" s="40" t="n">
        <v>0</v>
      </c>
      <c r="CN2765" s="39" t="n">
        <v>0</v>
      </c>
    </row>
    <row r="2766" s="22" customFormat="true" ht="15" hidden="false" customHeight="true" outlineLevel="0" collapsed="false">
      <c r="A2766" s="37" t="s">
        <v>310</v>
      </c>
      <c r="B2766" s="59" t="n">
        <v>2.44264392188617E-005</v>
      </c>
      <c r="C2766" s="38" t="n">
        <v>3.75273696855595E-005</v>
      </c>
      <c r="D2766" s="39" t="n">
        <v>0</v>
      </c>
      <c r="E2766" s="40" t="n">
        <v>0</v>
      </c>
      <c r="F2766" s="40" t="n">
        <v>0</v>
      </c>
      <c r="G2766" s="40" t="n">
        <v>0</v>
      </c>
      <c r="H2766" s="40" t="n">
        <v>6.62491937153601E-005</v>
      </c>
      <c r="I2766" s="40" t="n">
        <v>0.00011073213807735</v>
      </c>
      <c r="J2766" s="39" t="n">
        <v>0</v>
      </c>
      <c r="K2766" s="40" t="n">
        <v>3.16356791525471E-005</v>
      </c>
      <c r="L2766" s="38" t="n">
        <v>0</v>
      </c>
      <c r="M2766" s="40" t="n">
        <v>0</v>
      </c>
      <c r="N2766" s="41" t="n">
        <v>0</v>
      </c>
      <c r="O2766" s="40" t="n">
        <v>0</v>
      </c>
      <c r="P2766" s="39" t="n">
        <v>0</v>
      </c>
      <c r="Q2766" s="38" t="n">
        <v>4.56049918181027E-005</v>
      </c>
      <c r="R2766" s="39" t="n">
        <v>1.66802701240319E-005</v>
      </c>
      <c r="S2766" s="40" t="n">
        <v>0</v>
      </c>
      <c r="T2766" s="38" t="n">
        <v>0</v>
      </c>
      <c r="U2766" s="38" t="n">
        <v>0</v>
      </c>
      <c r="V2766" s="38" t="n">
        <v>0</v>
      </c>
      <c r="W2766" s="38" t="n">
        <v>0</v>
      </c>
      <c r="X2766" s="40" t="n">
        <v>0.000118534123433767</v>
      </c>
      <c r="Y2766" s="40" t="n">
        <v>0</v>
      </c>
      <c r="Z2766" s="40" t="n">
        <v>0</v>
      </c>
      <c r="AA2766" s="39" t="n">
        <v>0</v>
      </c>
      <c r="AB2766" s="40" t="n">
        <v>0</v>
      </c>
      <c r="AC2766" s="40" t="n">
        <v>0.000437355874468123</v>
      </c>
      <c r="AD2766" s="39" t="n">
        <v>0</v>
      </c>
      <c r="AE2766" s="40" t="n">
        <v>0</v>
      </c>
      <c r="AF2766" s="40" t="n">
        <v>0</v>
      </c>
      <c r="AG2766" s="38" t="n">
        <v>0</v>
      </c>
      <c r="AH2766" s="38" t="n">
        <v>0</v>
      </c>
      <c r="AI2766" s="38" t="n">
        <v>0</v>
      </c>
      <c r="AJ2766" s="38" t="n">
        <v>0</v>
      </c>
      <c r="AK2766" s="38" t="n">
        <v>0</v>
      </c>
      <c r="AL2766" s="38" t="n">
        <v>4.56049918181027E-005</v>
      </c>
      <c r="AM2766" s="40" t="n">
        <v>0</v>
      </c>
      <c r="AN2766" s="40" t="n">
        <v>0</v>
      </c>
      <c r="AO2766" s="40" t="n">
        <v>0</v>
      </c>
      <c r="AP2766" s="40" t="n">
        <v>0</v>
      </c>
      <c r="AQ2766" s="40" t="n">
        <v>0</v>
      </c>
      <c r="AR2766" s="40" t="n">
        <v>0</v>
      </c>
      <c r="AS2766" s="40" t="n">
        <v>0</v>
      </c>
      <c r="AT2766" s="40" t="n">
        <v>0</v>
      </c>
      <c r="AU2766" s="40" t="n">
        <v>0</v>
      </c>
      <c r="AV2766" s="39" t="n">
        <v>0</v>
      </c>
      <c r="AW2766" s="40" t="n">
        <v>0.000121098323411753</v>
      </c>
      <c r="AX2766" s="40" t="n">
        <v>0</v>
      </c>
      <c r="AY2766" s="39" t="n">
        <v>0</v>
      </c>
      <c r="AZ2766" s="40" t="n">
        <v>4.46384587317917E-005</v>
      </c>
      <c r="BA2766" s="38" t="n">
        <v>0</v>
      </c>
      <c r="BB2766" s="40" t="n">
        <v>0</v>
      </c>
      <c r="BC2766" s="40" t="n">
        <v>0</v>
      </c>
      <c r="BD2766" s="38" t="n">
        <v>0</v>
      </c>
      <c r="BE2766" s="40" t="n">
        <v>0</v>
      </c>
      <c r="BF2766" s="40" t="n">
        <v>0</v>
      </c>
      <c r="BG2766" s="39" t="n">
        <v>0</v>
      </c>
      <c r="BH2766" s="40" t="n">
        <v>0</v>
      </c>
      <c r="BI2766" s="39" t="n">
        <v>5.02811412285706E-005</v>
      </c>
      <c r="BJ2766" s="38" t="n">
        <v>1.87636709054697E-005</v>
      </c>
      <c r="BK2766" s="38" t="n">
        <v>0</v>
      </c>
      <c r="BL2766" s="38" t="n">
        <v>0</v>
      </c>
      <c r="BM2766" s="38" t="n">
        <v>0</v>
      </c>
      <c r="BN2766" s="38" t="n">
        <v>6.90953052781374E-005</v>
      </c>
      <c r="BO2766" s="39" t="n">
        <v>0</v>
      </c>
      <c r="BP2766" s="40" t="n">
        <v>0.000115808552806097</v>
      </c>
      <c r="BQ2766" s="39" t="n">
        <v>0</v>
      </c>
      <c r="BR2766" s="40" t="n">
        <v>0</v>
      </c>
      <c r="BS2766" s="40" t="n">
        <v>6.05506641384985E-005</v>
      </c>
      <c r="BT2766" s="40" t="n">
        <v>0</v>
      </c>
      <c r="BU2766" s="40" t="n">
        <v>6.63974341697537E-005</v>
      </c>
      <c r="BV2766" s="38" t="n">
        <v>0</v>
      </c>
      <c r="BW2766" s="39" t="n">
        <v>0</v>
      </c>
      <c r="BX2766" s="40" t="n">
        <v>0</v>
      </c>
      <c r="BY2766" s="38" t="n">
        <v>0</v>
      </c>
      <c r="BZ2766" s="40" t="n">
        <v>0.00100010306205347</v>
      </c>
      <c r="CA2766" s="39" t="n">
        <v>0</v>
      </c>
      <c r="CB2766" s="40" t="n">
        <v>0</v>
      </c>
      <c r="CC2766" s="40" t="n">
        <v>0.00802702433251057</v>
      </c>
      <c r="CD2766" s="38" t="n">
        <v>0</v>
      </c>
      <c r="CE2766" s="40" t="n">
        <v>0</v>
      </c>
      <c r="CF2766" s="38" t="n">
        <v>0</v>
      </c>
      <c r="CG2766" s="40" t="n">
        <v>0</v>
      </c>
      <c r="CH2766" s="40" t="n">
        <v>0</v>
      </c>
      <c r="CI2766" s="40" t="n">
        <v>0</v>
      </c>
      <c r="CJ2766" s="40" t="n">
        <v>0</v>
      </c>
      <c r="CK2766" s="40" t="n">
        <v>0</v>
      </c>
      <c r="CL2766" s="40" t="n">
        <v>0</v>
      </c>
      <c r="CM2766" s="40" t="n">
        <v>0</v>
      </c>
      <c r="CN2766" s="39" t="n">
        <v>0</v>
      </c>
    </row>
    <row r="2767" s="22" customFormat="true" ht="15" hidden="false" customHeight="true" outlineLevel="0" collapsed="false">
      <c r="A2767" s="37" t="s">
        <v>311</v>
      </c>
      <c r="B2767" s="59" t="n">
        <v>0.000710467776959104</v>
      </c>
      <c r="C2767" s="38" t="n">
        <v>0.000712132883070839</v>
      </c>
      <c r="D2767" s="39" t="n">
        <v>0.00070736321783374</v>
      </c>
      <c r="E2767" s="40" t="n">
        <v>0</v>
      </c>
      <c r="F2767" s="40" t="n">
        <v>0.000529560348124517</v>
      </c>
      <c r="G2767" s="40" t="n">
        <v>0.000906444348406101</v>
      </c>
      <c r="H2767" s="40" t="n">
        <v>0</v>
      </c>
      <c r="I2767" s="40" t="n">
        <v>0.00303172809369347</v>
      </c>
      <c r="J2767" s="39" t="n">
        <v>0.000492051031354669</v>
      </c>
      <c r="K2767" s="40" t="n">
        <v>0.000920155837644396</v>
      </c>
      <c r="L2767" s="38" t="n">
        <v>0</v>
      </c>
      <c r="M2767" s="40" t="n">
        <v>0</v>
      </c>
      <c r="N2767" s="41" t="n">
        <v>0</v>
      </c>
      <c r="O2767" s="40" t="n">
        <v>0</v>
      </c>
      <c r="P2767" s="39" t="n">
        <v>0</v>
      </c>
      <c r="Q2767" s="38" t="n">
        <v>0.00265293495011145</v>
      </c>
      <c r="R2767" s="39" t="n">
        <v>0</v>
      </c>
      <c r="S2767" s="40" t="n">
        <v>0</v>
      </c>
      <c r="T2767" s="38" t="n">
        <v>0</v>
      </c>
      <c r="U2767" s="38" t="n">
        <v>0</v>
      </c>
      <c r="V2767" s="38" t="n">
        <v>0</v>
      </c>
      <c r="W2767" s="38" t="n">
        <v>0</v>
      </c>
      <c r="X2767" s="40" t="n">
        <v>0.00594345643439768</v>
      </c>
      <c r="Y2767" s="40" t="n">
        <v>0</v>
      </c>
      <c r="Z2767" s="40" t="n">
        <v>0</v>
      </c>
      <c r="AA2767" s="39" t="n">
        <v>0.00412691138834206</v>
      </c>
      <c r="AB2767" s="40" t="n">
        <v>0</v>
      </c>
      <c r="AC2767" s="40" t="n">
        <v>0</v>
      </c>
      <c r="AD2767" s="39" t="n">
        <v>0</v>
      </c>
      <c r="AE2767" s="40" t="n">
        <v>0</v>
      </c>
      <c r="AF2767" s="40" t="n">
        <v>0</v>
      </c>
      <c r="AG2767" s="38" t="n">
        <v>0</v>
      </c>
      <c r="AH2767" s="38" t="n">
        <v>0</v>
      </c>
      <c r="AI2767" s="38" t="n">
        <v>0</v>
      </c>
      <c r="AJ2767" s="38" t="n">
        <v>0</v>
      </c>
      <c r="AK2767" s="38" t="n">
        <v>0</v>
      </c>
      <c r="AL2767" s="38" t="n">
        <v>0.00265293495011145</v>
      </c>
      <c r="AM2767" s="40" t="n">
        <v>0</v>
      </c>
      <c r="AN2767" s="40" t="n">
        <v>0</v>
      </c>
      <c r="AO2767" s="40" t="n">
        <v>0</v>
      </c>
      <c r="AP2767" s="40" t="n">
        <v>0</v>
      </c>
      <c r="AQ2767" s="40" t="n">
        <v>0</v>
      </c>
      <c r="AR2767" s="40" t="n">
        <v>0</v>
      </c>
      <c r="AS2767" s="40" t="n">
        <v>0</v>
      </c>
      <c r="AT2767" s="40" t="n">
        <v>0</v>
      </c>
      <c r="AU2767" s="40" t="n">
        <v>0</v>
      </c>
      <c r="AV2767" s="39" t="n">
        <v>0</v>
      </c>
      <c r="AW2767" s="40" t="n">
        <v>0.000279858404201246</v>
      </c>
      <c r="AX2767" s="40" t="n">
        <v>0.00102777401810514</v>
      </c>
      <c r="AY2767" s="39" t="n">
        <v>0</v>
      </c>
      <c r="AZ2767" s="40" t="n">
        <v>0.000103159544036016</v>
      </c>
      <c r="BA2767" s="38" t="n">
        <v>0</v>
      </c>
      <c r="BB2767" s="40" t="n">
        <v>0</v>
      </c>
      <c r="BC2767" s="40" t="n">
        <v>0</v>
      </c>
      <c r="BD2767" s="38" t="n">
        <v>0.00692740122799133</v>
      </c>
      <c r="BE2767" s="40" t="n">
        <v>0.0078779818170386</v>
      </c>
      <c r="BF2767" s="40" t="n">
        <v>0</v>
      </c>
      <c r="BG2767" s="39" t="n">
        <v>0.00489522205251256</v>
      </c>
      <c r="BH2767" s="40" t="n">
        <v>0.000650297850622135</v>
      </c>
      <c r="BI2767" s="39" t="n">
        <v>0.000774155959319616</v>
      </c>
      <c r="BJ2767" s="38" t="n">
        <v>0</v>
      </c>
      <c r="BK2767" s="38" t="n">
        <v>0</v>
      </c>
      <c r="BL2767" s="38" t="n">
        <v>0</v>
      </c>
      <c r="BM2767" s="38" t="n">
        <v>0.0035178400621927</v>
      </c>
      <c r="BN2767" s="38" t="n">
        <v>0.00346452924141699</v>
      </c>
      <c r="BO2767" s="39" t="n">
        <v>0</v>
      </c>
      <c r="BP2767" s="40" t="n">
        <v>0.00336840930140423</v>
      </c>
      <c r="BQ2767" s="39" t="n">
        <v>0</v>
      </c>
      <c r="BR2767" s="40" t="n">
        <v>0</v>
      </c>
      <c r="BS2767" s="40" t="n">
        <v>0.00176117752401085</v>
      </c>
      <c r="BT2767" s="40" t="n">
        <v>0</v>
      </c>
      <c r="BU2767" s="40" t="n">
        <v>0.0019312367647081</v>
      </c>
      <c r="BV2767" s="38" t="n">
        <v>0</v>
      </c>
      <c r="BW2767" s="39" t="n">
        <v>0</v>
      </c>
      <c r="BX2767" s="40" t="n">
        <v>0</v>
      </c>
      <c r="BY2767" s="38" t="n">
        <v>0</v>
      </c>
      <c r="BZ2767" s="40" t="n">
        <v>0</v>
      </c>
      <c r="CA2767" s="39" t="n">
        <v>0.0286211531123668</v>
      </c>
      <c r="CB2767" s="40" t="n">
        <v>0</v>
      </c>
      <c r="CC2767" s="40" t="n">
        <v>0</v>
      </c>
      <c r="CD2767" s="38" t="n">
        <v>0</v>
      </c>
      <c r="CE2767" s="40" t="n">
        <v>0</v>
      </c>
      <c r="CF2767" s="38" t="n">
        <v>0</v>
      </c>
      <c r="CG2767" s="40" t="n">
        <v>0.0286211531123668</v>
      </c>
      <c r="CH2767" s="40" t="n">
        <v>0</v>
      </c>
      <c r="CI2767" s="40" t="n">
        <v>0</v>
      </c>
      <c r="CJ2767" s="40" t="n">
        <v>0</v>
      </c>
      <c r="CK2767" s="40" t="n">
        <v>0</v>
      </c>
      <c r="CL2767" s="40" t="n">
        <v>0</v>
      </c>
      <c r="CM2767" s="40" t="n">
        <v>0</v>
      </c>
      <c r="CN2767" s="39" t="n">
        <v>0</v>
      </c>
    </row>
    <row r="2768" s="22" customFormat="true" ht="15" hidden="false" customHeight="true" outlineLevel="0" collapsed="false">
      <c r="A2768" s="37" t="s">
        <v>3067</v>
      </c>
      <c r="B2768" s="59" t="n">
        <v>3.07586335848765E-005</v>
      </c>
      <c r="C2768" s="38" t="n">
        <v>4.72557871910779E-005</v>
      </c>
      <c r="D2768" s="39" t="n">
        <v>0</v>
      </c>
      <c r="E2768" s="40" t="n">
        <v>0</v>
      </c>
      <c r="F2768" s="40" t="n">
        <v>0</v>
      </c>
      <c r="G2768" s="40" t="n">
        <v>0</v>
      </c>
      <c r="H2768" s="40" t="n">
        <v>0.000166846641585873</v>
      </c>
      <c r="I2768" s="40" t="n">
        <v>0</v>
      </c>
      <c r="J2768" s="39" t="n">
        <v>0</v>
      </c>
      <c r="K2768" s="40" t="n">
        <v>3.983676272023E-005</v>
      </c>
      <c r="L2768" s="38" t="n">
        <v>0</v>
      </c>
      <c r="M2768" s="40" t="n">
        <v>0</v>
      </c>
      <c r="N2768" s="41" t="n">
        <v>0</v>
      </c>
      <c r="O2768" s="40" t="n">
        <v>0</v>
      </c>
      <c r="P2768" s="39" t="n">
        <v>0</v>
      </c>
      <c r="Q2768" s="38" t="n">
        <v>0.000114854827623925</v>
      </c>
      <c r="R2768" s="39" t="n">
        <v>0</v>
      </c>
      <c r="S2768" s="40" t="n">
        <v>0</v>
      </c>
      <c r="T2768" s="38" t="n">
        <v>0</v>
      </c>
      <c r="U2768" s="38" t="n">
        <v>0</v>
      </c>
      <c r="V2768" s="38" t="n">
        <v>0.0028928101737897</v>
      </c>
      <c r="W2768" s="38" t="n">
        <v>0</v>
      </c>
      <c r="X2768" s="40" t="n">
        <v>0</v>
      </c>
      <c r="Y2768" s="40" t="n">
        <v>0</v>
      </c>
      <c r="Z2768" s="40" t="n">
        <v>0</v>
      </c>
      <c r="AA2768" s="39" t="n">
        <v>0</v>
      </c>
      <c r="AB2768" s="40" t="n">
        <v>0</v>
      </c>
      <c r="AC2768" s="40" t="n">
        <v>0</v>
      </c>
      <c r="AD2768" s="39" t="n">
        <v>0</v>
      </c>
      <c r="AE2768" s="40" t="n">
        <v>0</v>
      </c>
      <c r="AF2768" s="40" t="n">
        <v>0</v>
      </c>
      <c r="AG2768" s="38" t="n">
        <v>0</v>
      </c>
      <c r="AH2768" s="38" t="n">
        <v>0</v>
      </c>
      <c r="AI2768" s="38" t="n">
        <v>0</v>
      </c>
      <c r="AJ2768" s="38" t="n">
        <v>0</v>
      </c>
      <c r="AK2768" s="38" t="n">
        <v>0</v>
      </c>
      <c r="AL2768" s="38" t="n">
        <v>0.000114854827623925</v>
      </c>
      <c r="AM2768" s="40" t="n">
        <v>0</v>
      </c>
      <c r="AN2768" s="40" t="n">
        <v>0</v>
      </c>
      <c r="AO2768" s="40" t="n">
        <v>0</v>
      </c>
      <c r="AP2768" s="40" t="n">
        <v>0</v>
      </c>
      <c r="AQ2768" s="40" t="n">
        <v>0</v>
      </c>
      <c r="AR2768" s="40" t="n">
        <v>0</v>
      </c>
      <c r="AS2768" s="40" t="n">
        <v>0</v>
      </c>
      <c r="AT2768" s="40" t="n">
        <v>0</v>
      </c>
      <c r="AU2768" s="40" t="n">
        <v>0</v>
      </c>
      <c r="AV2768" s="39" t="n">
        <v>0</v>
      </c>
      <c r="AW2768" s="40" t="n">
        <v>0.000152491278986286</v>
      </c>
      <c r="AX2768" s="40" t="n">
        <v>0</v>
      </c>
      <c r="AY2768" s="39" t="n">
        <v>0</v>
      </c>
      <c r="AZ2768" s="40" t="n">
        <v>5.62103212679723E-005</v>
      </c>
      <c r="BA2768" s="38" t="n">
        <v>0</v>
      </c>
      <c r="BB2768" s="40" t="n">
        <v>0</v>
      </c>
      <c r="BC2768" s="40" t="n">
        <v>0</v>
      </c>
      <c r="BD2768" s="38" t="n">
        <v>0</v>
      </c>
      <c r="BE2768" s="40" t="n">
        <v>0</v>
      </c>
      <c r="BF2768" s="40" t="n">
        <v>0</v>
      </c>
      <c r="BG2768" s="39" t="n">
        <v>0</v>
      </c>
      <c r="BH2768" s="40" t="n">
        <v>0</v>
      </c>
      <c r="BI2768" s="39" t="n">
        <v>6.33157860391207E-005</v>
      </c>
      <c r="BJ2768" s="38" t="n">
        <v>0</v>
      </c>
      <c r="BK2768" s="38" t="n">
        <v>0</v>
      </c>
      <c r="BL2768" s="38" t="n">
        <v>0</v>
      </c>
      <c r="BM2768" s="38" t="n">
        <v>0</v>
      </c>
      <c r="BN2768" s="38" t="n">
        <v>0.000174014489663668</v>
      </c>
      <c r="BO2768" s="39" t="n">
        <v>0</v>
      </c>
      <c r="BP2768" s="40" t="n">
        <v>0.000145830213312752</v>
      </c>
      <c r="BQ2768" s="39" t="n">
        <v>0</v>
      </c>
      <c r="BR2768" s="40" t="n">
        <v>0</v>
      </c>
      <c r="BS2768" s="40" t="n">
        <v>7.6247531409279E-005</v>
      </c>
      <c r="BT2768" s="40" t="n">
        <v>0</v>
      </c>
      <c r="BU2768" s="40" t="n">
        <v>8.3609990400336E-005</v>
      </c>
      <c r="BV2768" s="38" t="n">
        <v>4.17209706735428E-005</v>
      </c>
      <c r="BW2768" s="39" t="n">
        <v>0.000218687112282678</v>
      </c>
      <c r="BX2768" s="40" t="n">
        <v>0</v>
      </c>
      <c r="BY2768" s="38" t="n">
        <v>9.65324458920378E-005</v>
      </c>
      <c r="BZ2768" s="40" t="n">
        <v>0</v>
      </c>
      <c r="CA2768" s="39" t="n">
        <v>0</v>
      </c>
      <c r="CB2768" s="40" t="n">
        <v>0</v>
      </c>
      <c r="CC2768" s="40" t="n">
        <v>0</v>
      </c>
      <c r="CD2768" s="38" t="n">
        <v>0</v>
      </c>
      <c r="CE2768" s="40" t="n">
        <v>0</v>
      </c>
      <c r="CF2768" s="38" t="n">
        <v>0</v>
      </c>
      <c r="CG2768" s="40" t="n">
        <v>0</v>
      </c>
      <c r="CH2768" s="40" t="n">
        <v>0</v>
      </c>
      <c r="CI2768" s="40" t="n">
        <v>0</v>
      </c>
      <c r="CJ2768" s="40" t="n">
        <v>0</v>
      </c>
      <c r="CK2768" s="40" t="n">
        <v>0.000784668990418615</v>
      </c>
      <c r="CL2768" s="40" t="n">
        <v>0</v>
      </c>
      <c r="CM2768" s="40" t="n">
        <v>0</v>
      </c>
      <c r="CN2768" s="39" t="n">
        <v>0</v>
      </c>
    </row>
    <row r="2769" s="22" customFormat="true" ht="15" hidden="false" customHeight="true" outlineLevel="0" collapsed="false">
      <c r="A2769" s="37" t="s">
        <v>3068</v>
      </c>
      <c r="B2769" s="59" t="n">
        <v>2.26455939203259E-005</v>
      </c>
      <c r="C2769" s="38" t="n">
        <v>0</v>
      </c>
      <c r="D2769" s="39" t="n">
        <v>6.48678791905187E-005</v>
      </c>
      <c r="E2769" s="40" t="n">
        <v>0</v>
      </c>
      <c r="F2769" s="40" t="n">
        <v>0</v>
      </c>
      <c r="G2769" s="40" t="n">
        <v>0.000104643031138778</v>
      </c>
      <c r="H2769" s="40" t="n">
        <v>0</v>
      </c>
      <c r="I2769" s="40" t="n">
        <v>0</v>
      </c>
      <c r="J2769" s="39" t="n">
        <v>0</v>
      </c>
      <c r="K2769" s="40" t="n">
        <v>2.93292336661621E-005</v>
      </c>
      <c r="L2769" s="38" t="n">
        <v>0</v>
      </c>
      <c r="M2769" s="40" t="n">
        <v>0</v>
      </c>
      <c r="N2769" s="41" t="n">
        <v>0</v>
      </c>
      <c r="O2769" s="40" t="n">
        <v>0</v>
      </c>
      <c r="P2769" s="39" t="n">
        <v>0</v>
      </c>
      <c r="Q2769" s="38" t="n">
        <v>8.45601862964182E-005</v>
      </c>
      <c r="R2769" s="39" t="n">
        <v>0</v>
      </c>
      <c r="S2769" s="40" t="n">
        <v>0</v>
      </c>
      <c r="T2769" s="38" t="n">
        <v>0</v>
      </c>
      <c r="U2769" s="38" t="n">
        <v>0</v>
      </c>
      <c r="V2769" s="38" t="n">
        <v>0</v>
      </c>
      <c r="W2769" s="38" t="n">
        <v>0</v>
      </c>
      <c r="X2769" s="40" t="n">
        <v>0.00021978443938813</v>
      </c>
      <c r="Y2769" s="40" t="n">
        <v>0</v>
      </c>
      <c r="Z2769" s="40" t="n">
        <v>0</v>
      </c>
      <c r="AA2769" s="39" t="n">
        <v>0</v>
      </c>
      <c r="AB2769" s="40" t="n">
        <v>0</v>
      </c>
      <c r="AC2769" s="40" t="n">
        <v>0</v>
      </c>
      <c r="AD2769" s="39" t="n">
        <v>0</v>
      </c>
      <c r="AE2769" s="40" t="n">
        <v>0</v>
      </c>
      <c r="AF2769" s="40" t="n">
        <v>0</v>
      </c>
      <c r="AG2769" s="38" t="n">
        <v>0</v>
      </c>
      <c r="AH2769" s="38" t="n">
        <v>0</v>
      </c>
      <c r="AI2769" s="38" t="n">
        <v>0</v>
      </c>
      <c r="AJ2769" s="38" t="n">
        <v>0</v>
      </c>
      <c r="AK2769" s="38" t="n">
        <v>0</v>
      </c>
      <c r="AL2769" s="38" t="n">
        <v>8.45601862964182E-005</v>
      </c>
      <c r="AM2769" s="40" t="n">
        <v>0</v>
      </c>
      <c r="AN2769" s="40" t="n">
        <v>0</v>
      </c>
      <c r="AO2769" s="40" t="n">
        <v>0</v>
      </c>
      <c r="AP2769" s="40" t="n">
        <v>0</v>
      </c>
      <c r="AQ2769" s="40" t="n">
        <v>0</v>
      </c>
      <c r="AR2769" s="40" t="n">
        <v>0</v>
      </c>
      <c r="AS2769" s="40" t="n">
        <v>0</v>
      </c>
      <c r="AT2769" s="40" t="n">
        <v>0</v>
      </c>
      <c r="AU2769" s="40" t="n">
        <v>0</v>
      </c>
      <c r="AV2769" s="39" t="n">
        <v>0</v>
      </c>
      <c r="AW2769" s="40" t="n">
        <v>0</v>
      </c>
      <c r="AX2769" s="40" t="n">
        <v>3.55870091036973E-005</v>
      </c>
      <c r="AY2769" s="39" t="n">
        <v>0</v>
      </c>
      <c r="AZ2769" s="40" t="n">
        <v>0</v>
      </c>
      <c r="BA2769" s="38" t="n">
        <v>0</v>
      </c>
      <c r="BB2769" s="40" t="n">
        <v>0</v>
      </c>
      <c r="BC2769" s="40" t="n">
        <v>0</v>
      </c>
      <c r="BD2769" s="38" t="n">
        <v>0</v>
      </c>
      <c r="BE2769" s="40" t="n">
        <v>0.00351315477092107</v>
      </c>
      <c r="BF2769" s="40" t="n">
        <v>0</v>
      </c>
      <c r="BG2769" s="39" t="n">
        <v>0</v>
      </c>
      <c r="BH2769" s="40" t="n">
        <v>4.40402022690189E-005</v>
      </c>
      <c r="BI2769" s="39" t="n">
        <v>0</v>
      </c>
      <c r="BJ2769" s="38" t="n">
        <v>0</v>
      </c>
      <c r="BK2769" s="38" t="n">
        <v>0</v>
      </c>
      <c r="BL2769" s="38" t="n">
        <v>0</v>
      </c>
      <c r="BM2769" s="38" t="n">
        <v>0</v>
      </c>
      <c r="BN2769" s="38" t="n">
        <v>0.000128115621856289</v>
      </c>
      <c r="BO2769" s="39" t="n">
        <v>0</v>
      </c>
      <c r="BP2769" s="40" t="n">
        <v>0.000107365360781788</v>
      </c>
      <c r="BQ2769" s="39" t="n">
        <v>0</v>
      </c>
      <c r="BR2769" s="40" t="n">
        <v>0</v>
      </c>
      <c r="BS2769" s="40" t="n">
        <v>5.61361293555901E-005</v>
      </c>
      <c r="BT2769" s="40" t="n">
        <v>0</v>
      </c>
      <c r="BU2769" s="40" t="n">
        <v>6.15566320611624E-005</v>
      </c>
      <c r="BV2769" s="38" t="n">
        <v>0</v>
      </c>
      <c r="BW2769" s="39" t="n">
        <v>0</v>
      </c>
      <c r="BX2769" s="40" t="n">
        <v>0</v>
      </c>
      <c r="BY2769" s="38" t="n">
        <v>7.10706008371502E-005</v>
      </c>
      <c r="BZ2769" s="40" t="n">
        <v>0</v>
      </c>
      <c r="CA2769" s="39" t="n">
        <v>0</v>
      </c>
      <c r="CB2769" s="40" t="n">
        <v>0.00512951333469962</v>
      </c>
      <c r="CC2769" s="40" t="n">
        <v>0</v>
      </c>
      <c r="CD2769" s="38" t="n">
        <v>0</v>
      </c>
      <c r="CE2769" s="40" t="n">
        <v>0</v>
      </c>
      <c r="CF2769" s="38" t="n">
        <v>0</v>
      </c>
      <c r="CG2769" s="40" t="n">
        <v>0</v>
      </c>
      <c r="CH2769" s="40" t="n">
        <v>0</v>
      </c>
      <c r="CI2769" s="40" t="n">
        <v>0</v>
      </c>
      <c r="CJ2769" s="40" t="n">
        <v>0</v>
      </c>
      <c r="CK2769" s="40" t="n">
        <v>0</v>
      </c>
      <c r="CL2769" s="40" t="n">
        <v>0</v>
      </c>
      <c r="CM2769" s="40" t="n">
        <v>0</v>
      </c>
      <c r="CN2769" s="39" t="n">
        <v>0</v>
      </c>
    </row>
    <row r="2770" s="22" customFormat="true" ht="15" hidden="false" customHeight="true" outlineLevel="0" collapsed="false">
      <c r="A2770" s="37" t="s">
        <v>312</v>
      </c>
      <c r="B2770" s="59" t="n">
        <v>0.00108834900338389</v>
      </c>
      <c r="C2770" s="38" t="n">
        <v>0.000965700578826708</v>
      </c>
      <c r="D2770" s="39" t="n">
        <v>0.00131702469137039</v>
      </c>
      <c r="E2770" s="40" t="n">
        <v>0.00168530151665111</v>
      </c>
      <c r="F2770" s="40" t="n">
        <v>0.00073510264397898</v>
      </c>
      <c r="G2770" s="40" t="n">
        <v>0</v>
      </c>
      <c r="H2770" s="40" t="n">
        <v>0.00224602980752337</v>
      </c>
      <c r="I2770" s="40" t="n">
        <v>0</v>
      </c>
      <c r="J2770" s="39" t="n">
        <v>0.00415705112223444</v>
      </c>
      <c r="K2770" s="40" t="n">
        <v>0.00140956524889065</v>
      </c>
      <c r="L2770" s="38" t="n">
        <v>0</v>
      </c>
      <c r="M2770" s="40" t="n">
        <v>0</v>
      </c>
      <c r="N2770" s="41" t="n">
        <v>0</v>
      </c>
      <c r="O2770" s="40" t="n">
        <v>0</v>
      </c>
      <c r="P2770" s="39" t="n">
        <v>0</v>
      </c>
      <c r="Q2770" s="38" t="n">
        <v>0.00234712783577134</v>
      </c>
      <c r="R2770" s="39" t="n">
        <v>0.00062794390048677</v>
      </c>
      <c r="S2770" s="40" t="n">
        <v>0.0137957658239325</v>
      </c>
      <c r="T2770" s="38" t="n">
        <v>0</v>
      </c>
      <c r="U2770" s="38" t="n">
        <v>0</v>
      </c>
      <c r="V2770" s="38" t="n">
        <v>0</v>
      </c>
      <c r="W2770" s="38" t="n">
        <v>0</v>
      </c>
      <c r="X2770" s="40" t="n">
        <v>0.00208189995506189</v>
      </c>
      <c r="Y2770" s="40" t="n">
        <v>0</v>
      </c>
      <c r="Z2770" s="40" t="n">
        <v>0</v>
      </c>
      <c r="AA2770" s="39" t="n">
        <v>0.00419823802185591</v>
      </c>
      <c r="AB2770" s="40" t="n">
        <v>0</v>
      </c>
      <c r="AC2770" s="40" t="n">
        <v>0</v>
      </c>
      <c r="AD2770" s="39" t="n">
        <v>0</v>
      </c>
      <c r="AE2770" s="40" t="n">
        <v>0.00319402748984764</v>
      </c>
      <c r="AF2770" s="40" t="n">
        <v>0</v>
      </c>
      <c r="AG2770" s="38" t="n">
        <v>0</v>
      </c>
      <c r="AH2770" s="38" t="n">
        <v>0</v>
      </c>
      <c r="AI2770" s="38" t="n">
        <v>0</v>
      </c>
      <c r="AJ2770" s="38" t="n">
        <v>0</v>
      </c>
      <c r="AK2770" s="38" t="n">
        <v>0</v>
      </c>
      <c r="AL2770" s="38" t="n">
        <v>0.00234712783577134</v>
      </c>
      <c r="AM2770" s="40" t="n">
        <v>0</v>
      </c>
      <c r="AN2770" s="40" t="n">
        <v>0.000355384982469251</v>
      </c>
      <c r="AO2770" s="40" t="n">
        <v>0</v>
      </c>
      <c r="AP2770" s="40" t="n">
        <v>0</v>
      </c>
      <c r="AQ2770" s="40" t="n">
        <v>0</v>
      </c>
      <c r="AR2770" s="40" t="n">
        <v>0</v>
      </c>
      <c r="AS2770" s="40" t="n">
        <v>0</v>
      </c>
      <c r="AT2770" s="40" t="n">
        <v>0</v>
      </c>
      <c r="AU2770" s="40" t="n">
        <v>0</v>
      </c>
      <c r="AV2770" s="39" t="n">
        <v>0</v>
      </c>
      <c r="AW2770" s="40" t="n">
        <v>0.000989314630567539</v>
      </c>
      <c r="AX2770" s="40" t="n">
        <v>0.00105962633060262</v>
      </c>
      <c r="AY2770" s="39" t="n">
        <v>0.00132455730167466</v>
      </c>
      <c r="AZ2770" s="40" t="n">
        <v>0.000420884901932405</v>
      </c>
      <c r="BA2770" s="38" t="n">
        <v>0.00168328272761366</v>
      </c>
      <c r="BB2770" s="40" t="n">
        <v>0</v>
      </c>
      <c r="BC2770" s="40" t="n">
        <v>0.00152375299716712</v>
      </c>
      <c r="BD2770" s="38" t="n">
        <v>0</v>
      </c>
      <c r="BE2770" s="40" t="n">
        <v>0</v>
      </c>
      <c r="BF2770" s="40" t="n">
        <v>0.0151854214581778</v>
      </c>
      <c r="BG2770" s="39" t="n">
        <v>0.00930645857980654</v>
      </c>
      <c r="BH2770" s="40" t="n">
        <v>0.000417169183496522</v>
      </c>
      <c r="BI2770" s="39" t="n">
        <v>0.00179877405071205</v>
      </c>
      <c r="BJ2770" s="38" t="n">
        <v>0.000482849930761295</v>
      </c>
      <c r="BK2770" s="38" t="n">
        <v>0</v>
      </c>
      <c r="BL2770" s="38" t="n">
        <v>0</v>
      </c>
      <c r="BM2770" s="38" t="n">
        <v>0</v>
      </c>
      <c r="BN2770" s="38" t="n">
        <v>0.00437920109436124</v>
      </c>
      <c r="BO2770" s="39" t="n">
        <v>0</v>
      </c>
      <c r="BP2770" s="40" t="n">
        <v>0.00515998758151046</v>
      </c>
      <c r="BQ2770" s="39" t="n">
        <v>0</v>
      </c>
      <c r="BR2770" s="40" t="n">
        <v>0</v>
      </c>
      <c r="BS2770" s="40" t="n">
        <v>0.00269790673863264</v>
      </c>
      <c r="BT2770" s="40" t="n">
        <v>0</v>
      </c>
      <c r="BU2770" s="40" t="n">
        <v>0.00295841651983799</v>
      </c>
      <c r="BV2770" s="38" t="n">
        <v>0.00143451420497108</v>
      </c>
      <c r="BW2770" s="39" t="n">
        <v>0.00751923466662162</v>
      </c>
      <c r="BX2770" s="40" t="n">
        <v>0</v>
      </c>
      <c r="BY2770" s="38" t="n">
        <v>0.0034156585984517</v>
      </c>
      <c r="BZ2770" s="40" t="n">
        <v>0</v>
      </c>
      <c r="CA2770" s="39" t="n">
        <v>0</v>
      </c>
      <c r="CB2770" s="40" t="n">
        <v>0</v>
      </c>
      <c r="CC2770" s="40" t="n">
        <v>0</v>
      </c>
      <c r="CD2770" s="38" t="n">
        <v>0</v>
      </c>
      <c r="CE2770" s="40" t="n">
        <v>0.0130792562941159</v>
      </c>
      <c r="CF2770" s="38" t="n">
        <v>0</v>
      </c>
      <c r="CG2770" s="40" t="n">
        <v>0</v>
      </c>
      <c r="CH2770" s="40" t="n">
        <v>0</v>
      </c>
      <c r="CI2770" s="40" t="n">
        <v>0</v>
      </c>
      <c r="CJ2770" s="40" t="n">
        <v>0</v>
      </c>
      <c r="CK2770" s="40" t="n">
        <v>0.000784668990418615</v>
      </c>
      <c r="CL2770" s="40" t="n">
        <v>0</v>
      </c>
      <c r="CM2770" s="40" t="n">
        <v>0</v>
      </c>
      <c r="CN2770" s="39" t="n">
        <v>0</v>
      </c>
    </row>
    <row r="2771" s="22" customFormat="true" ht="15" hidden="false" customHeight="true" outlineLevel="0" collapsed="false">
      <c r="A2771" s="37" t="s">
        <v>313</v>
      </c>
      <c r="B2771" s="59" t="n">
        <v>1.03813186455203E-005</v>
      </c>
      <c r="C2771" s="38" t="n">
        <v>0</v>
      </c>
      <c r="D2771" s="39" t="n">
        <v>2.9737092615242E-005</v>
      </c>
      <c r="E2771" s="40" t="n">
        <v>0</v>
      </c>
      <c r="F2771" s="40" t="n">
        <v>0</v>
      </c>
      <c r="G2771" s="40" t="n">
        <v>0</v>
      </c>
      <c r="H2771" s="40" t="n">
        <v>5.63122593355225E-005</v>
      </c>
      <c r="I2771" s="40" t="n">
        <v>0</v>
      </c>
      <c r="J2771" s="39" t="n">
        <v>0</v>
      </c>
      <c r="K2771" s="40" t="n">
        <v>1.34452698122466E-005</v>
      </c>
      <c r="L2771" s="38" t="n">
        <v>0</v>
      </c>
      <c r="M2771" s="40" t="n">
        <v>0</v>
      </c>
      <c r="N2771" s="41" t="n">
        <v>0</v>
      </c>
      <c r="O2771" s="40" t="n">
        <v>0</v>
      </c>
      <c r="P2771" s="39" t="n">
        <v>0</v>
      </c>
      <c r="Q2771" s="38" t="n">
        <v>3.87645491549575E-005</v>
      </c>
      <c r="R2771" s="39" t="n">
        <v>0</v>
      </c>
      <c r="S2771" s="40" t="n">
        <v>0</v>
      </c>
      <c r="T2771" s="38" t="n">
        <v>0</v>
      </c>
      <c r="U2771" s="38" t="n">
        <v>0</v>
      </c>
      <c r="V2771" s="38" t="n">
        <v>0</v>
      </c>
      <c r="W2771" s="38" t="n">
        <v>0</v>
      </c>
      <c r="X2771" s="40" t="n">
        <v>0.00010075480054278</v>
      </c>
      <c r="Y2771" s="40" t="n">
        <v>0</v>
      </c>
      <c r="Z2771" s="40" t="n">
        <v>0</v>
      </c>
      <c r="AA2771" s="39" t="n">
        <v>0</v>
      </c>
      <c r="AB2771" s="40" t="n">
        <v>0</v>
      </c>
      <c r="AC2771" s="40" t="n">
        <v>0</v>
      </c>
      <c r="AD2771" s="39" t="n">
        <v>0</v>
      </c>
      <c r="AE2771" s="40" t="n">
        <v>0</v>
      </c>
      <c r="AF2771" s="40" t="n">
        <v>0</v>
      </c>
      <c r="AG2771" s="38" t="n">
        <v>0</v>
      </c>
      <c r="AH2771" s="38" t="n">
        <v>0</v>
      </c>
      <c r="AI2771" s="38" t="n">
        <v>0</v>
      </c>
      <c r="AJ2771" s="38" t="n">
        <v>0</v>
      </c>
      <c r="AK2771" s="38" t="n">
        <v>0</v>
      </c>
      <c r="AL2771" s="38" t="n">
        <v>3.87645491549575E-005</v>
      </c>
      <c r="AM2771" s="40" t="n">
        <v>0</v>
      </c>
      <c r="AN2771" s="40" t="n">
        <v>0</v>
      </c>
      <c r="AO2771" s="40" t="n">
        <v>0</v>
      </c>
      <c r="AP2771" s="40" t="n">
        <v>0</v>
      </c>
      <c r="AQ2771" s="40" t="n">
        <v>0</v>
      </c>
      <c r="AR2771" s="40" t="n">
        <v>0</v>
      </c>
      <c r="AS2771" s="40" t="n">
        <v>0</v>
      </c>
      <c r="AT2771" s="40" t="n">
        <v>0</v>
      </c>
      <c r="AU2771" s="40" t="n">
        <v>0</v>
      </c>
      <c r="AV2771" s="39" t="n">
        <v>0</v>
      </c>
      <c r="AW2771" s="40" t="n">
        <v>0</v>
      </c>
      <c r="AX2771" s="40" t="n">
        <v>1.63139939030223E-005</v>
      </c>
      <c r="AY2771" s="39" t="n">
        <v>0</v>
      </c>
      <c r="AZ2771" s="40" t="n">
        <v>0</v>
      </c>
      <c r="BA2771" s="38" t="n">
        <v>0</v>
      </c>
      <c r="BB2771" s="40" t="n">
        <v>0</v>
      </c>
      <c r="BC2771" s="40" t="n">
        <v>0</v>
      </c>
      <c r="BD2771" s="38" t="n">
        <v>0</v>
      </c>
      <c r="BE2771" s="40" t="n">
        <v>0.00161051987668234</v>
      </c>
      <c r="BF2771" s="40" t="n">
        <v>0</v>
      </c>
      <c r="BG2771" s="39" t="n">
        <v>0</v>
      </c>
      <c r="BH2771" s="40" t="n">
        <v>0</v>
      </c>
      <c r="BI2771" s="39" t="n">
        <v>2.13696537705395E-005</v>
      </c>
      <c r="BJ2771" s="38" t="n">
        <v>0</v>
      </c>
      <c r="BK2771" s="38" t="n">
        <v>0</v>
      </c>
      <c r="BL2771" s="38" t="n">
        <v>0</v>
      </c>
      <c r="BM2771" s="38" t="n">
        <v>0</v>
      </c>
      <c r="BN2771" s="38" t="n">
        <v>5.87314732675372E-005</v>
      </c>
      <c r="BO2771" s="39" t="n">
        <v>0</v>
      </c>
      <c r="BP2771" s="40" t="n">
        <v>4.92190236073504E-005</v>
      </c>
      <c r="BQ2771" s="39" t="n">
        <v>0</v>
      </c>
      <c r="BR2771" s="40" t="n">
        <v>0</v>
      </c>
      <c r="BS2771" s="40" t="n">
        <v>2.57342354727759E-005</v>
      </c>
      <c r="BT2771" s="40" t="n">
        <v>0</v>
      </c>
      <c r="BU2771" s="40" t="n">
        <v>2.82191323583879E-005</v>
      </c>
      <c r="BV2771" s="38" t="n">
        <v>0</v>
      </c>
      <c r="BW2771" s="39" t="n">
        <v>0</v>
      </c>
      <c r="BX2771" s="40" t="n">
        <v>0</v>
      </c>
      <c r="BY2771" s="38" t="n">
        <v>0</v>
      </c>
      <c r="BZ2771" s="40" t="n">
        <v>0.000425047157815806</v>
      </c>
      <c r="CA2771" s="39" t="n">
        <v>0</v>
      </c>
      <c r="CB2771" s="40" t="n">
        <v>0</v>
      </c>
      <c r="CC2771" s="40" t="n">
        <v>0.00341151228079084</v>
      </c>
      <c r="CD2771" s="38" t="n">
        <v>0</v>
      </c>
      <c r="CE2771" s="40" t="n">
        <v>0</v>
      </c>
      <c r="CF2771" s="38" t="n">
        <v>0</v>
      </c>
      <c r="CG2771" s="40" t="n">
        <v>0</v>
      </c>
      <c r="CH2771" s="40" t="n">
        <v>0</v>
      </c>
      <c r="CI2771" s="40" t="n">
        <v>0</v>
      </c>
      <c r="CJ2771" s="40" t="n">
        <v>0</v>
      </c>
      <c r="CK2771" s="40" t="n">
        <v>0</v>
      </c>
      <c r="CL2771" s="40" t="n">
        <v>0</v>
      </c>
      <c r="CM2771" s="40" t="n">
        <v>0</v>
      </c>
      <c r="CN2771" s="39" t="n">
        <v>0</v>
      </c>
    </row>
    <row r="2772" s="22" customFormat="true" ht="15" hidden="false" customHeight="true" outlineLevel="0" collapsed="false">
      <c r="A2772" s="37" t="s">
        <v>3069</v>
      </c>
      <c r="B2772" s="59" t="n">
        <v>5.07810184216833E-005</v>
      </c>
      <c r="C2772" s="38" t="n">
        <v>7.8017022221077E-005</v>
      </c>
      <c r="D2772" s="39" t="n">
        <v>0</v>
      </c>
      <c r="E2772" s="40" t="n">
        <v>0</v>
      </c>
      <c r="F2772" s="40" t="n">
        <v>0</v>
      </c>
      <c r="G2772" s="40" t="n">
        <v>0</v>
      </c>
      <c r="H2772" s="40" t="n">
        <v>0.000137727873323574</v>
      </c>
      <c r="I2772" s="40" t="n">
        <v>0</v>
      </c>
      <c r="J2772" s="39" t="n">
        <v>0.000492051031354669</v>
      </c>
      <c r="K2772" s="40" t="n">
        <v>6.57685711549578E-005</v>
      </c>
      <c r="L2772" s="38" t="n">
        <v>0</v>
      </c>
      <c r="M2772" s="40" t="n">
        <v>0</v>
      </c>
      <c r="N2772" s="41" t="n">
        <v>0</v>
      </c>
      <c r="O2772" s="40" t="n">
        <v>0</v>
      </c>
      <c r="P2772" s="39" t="n">
        <v>0</v>
      </c>
      <c r="Q2772" s="38" t="n">
        <v>0.000189619772975139</v>
      </c>
      <c r="R2772" s="39" t="n">
        <v>0</v>
      </c>
      <c r="S2772" s="40" t="n">
        <v>0</v>
      </c>
      <c r="T2772" s="38" t="n">
        <v>0</v>
      </c>
      <c r="U2772" s="38" t="n">
        <v>0</v>
      </c>
      <c r="V2772" s="38" t="n">
        <v>0</v>
      </c>
      <c r="W2772" s="38" t="n">
        <v>0</v>
      </c>
      <c r="X2772" s="40" t="n">
        <v>0.00049284985435292</v>
      </c>
      <c r="Y2772" s="40" t="n">
        <v>0</v>
      </c>
      <c r="Z2772" s="40" t="n">
        <v>0</v>
      </c>
      <c r="AA2772" s="39" t="n">
        <v>0</v>
      </c>
      <c r="AB2772" s="40" t="n">
        <v>0</v>
      </c>
      <c r="AC2772" s="40" t="n">
        <v>0</v>
      </c>
      <c r="AD2772" s="39" t="n">
        <v>0</v>
      </c>
      <c r="AE2772" s="40" t="n">
        <v>0</v>
      </c>
      <c r="AF2772" s="40" t="n">
        <v>0</v>
      </c>
      <c r="AG2772" s="38" t="n">
        <v>0</v>
      </c>
      <c r="AH2772" s="38" t="n">
        <v>0</v>
      </c>
      <c r="AI2772" s="38" t="n">
        <v>0</v>
      </c>
      <c r="AJ2772" s="38" t="n">
        <v>0</v>
      </c>
      <c r="AK2772" s="38" t="n">
        <v>0</v>
      </c>
      <c r="AL2772" s="38" t="n">
        <v>0.000189619772975139</v>
      </c>
      <c r="AM2772" s="40" t="n">
        <v>0</v>
      </c>
      <c r="AN2772" s="40" t="n">
        <v>0</v>
      </c>
      <c r="AO2772" s="40" t="n">
        <v>0</v>
      </c>
      <c r="AP2772" s="40" t="n">
        <v>0</v>
      </c>
      <c r="AQ2772" s="40" t="n">
        <v>0</v>
      </c>
      <c r="AR2772" s="40" t="n">
        <v>0</v>
      </c>
      <c r="AS2772" s="40" t="n">
        <v>0</v>
      </c>
      <c r="AT2772" s="40" t="n">
        <v>0</v>
      </c>
      <c r="AU2772" s="40" t="n">
        <v>0</v>
      </c>
      <c r="AV2772" s="39" t="n">
        <v>0</v>
      </c>
      <c r="AW2772" s="40" t="n">
        <v>0</v>
      </c>
      <c r="AX2772" s="40" t="n">
        <v>7.98011556343168E-005</v>
      </c>
      <c r="AY2772" s="39" t="n">
        <v>0</v>
      </c>
      <c r="AZ2772" s="40" t="n">
        <v>0</v>
      </c>
      <c r="BA2772" s="38" t="n">
        <v>0</v>
      </c>
      <c r="BB2772" s="40" t="n">
        <v>0</v>
      </c>
      <c r="BC2772" s="40" t="n">
        <v>0</v>
      </c>
      <c r="BD2772" s="38" t="n">
        <v>0</v>
      </c>
      <c r="BE2772" s="40" t="n">
        <v>0.0078779818170386</v>
      </c>
      <c r="BF2772" s="40" t="n">
        <v>0</v>
      </c>
      <c r="BG2772" s="39" t="n">
        <v>0</v>
      </c>
      <c r="BH2772" s="40" t="n">
        <v>4.93783985217183E-005</v>
      </c>
      <c r="BI2772" s="39" t="n">
        <v>5.22656523145557E-005</v>
      </c>
      <c r="BJ2772" s="38" t="n">
        <v>0</v>
      </c>
      <c r="BK2772" s="38" t="n">
        <v>0</v>
      </c>
      <c r="BL2772" s="38" t="n">
        <v>0</v>
      </c>
      <c r="BM2772" s="38" t="n">
        <v>0</v>
      </c>
      <c r="BN2772" s="38" t="n">
        <v>0.000287289517620034</v>
      </c>
      <c r="BO2772" s="39" t="n">
        <v>0</v>
      </c>
      <c r="BP2772" s="40" t="n">
        <v>0.000240758638651424</v>
      </c>
      <c r="BQ2772" s="39" t="n">
        <v>0</v>
      </c>
      <c r="BR2772" s="40" t="n">
        <v>0</v>
      </c>
      <c r="BS2772" s="40" t="n">
        <v>0.000125880991638271</v>
      </c>
      <c r="BT2772" s="40" t="n">
        <v>0</v>
      </c>
      <c r="BU2772" s="40" t="n">
        <v>0.00013803605582934</v>
      </c>
      <c r="BV2772" s="38" t="n">
        <v>0</v>
      </c>
      <c r="BW2772" s="39" t="n">
        <v>0</v>
      </c>
      <c r="BX2772" s="40" t="n">
        <v>0</v>
      </c>
      <c r="BY2772" s="38" t="n">
        <v>0</v>
      </c>
      <c r="BZ2772" s="40" t="n">
        <v>0</v>
      </c>
      <c r="CA2772" s="39" t="n">
        <v>0.00204571037643637</v>
      </c>
      <c r="CB2772" s="40" t="n">
        <v>0</v>
      </c>
      <c r="CC2772" s="40" t="n">
        <v>0</v>
      </c>
      <c r="CD2772" s="38" t="n">
        <v>0</v>
      </c>
      <c r="CE2772" s="40" t="n">
        <v>0</v>
      </c>
      <c r="CF2772" s="38" t="n">
        <v>0</v>
      </c>
      <c r="CG2772" s="40" t="n">
        <v>0.00204571037643637</v>
      </c>
      <c r="CH2772" s="40" t="n">
        <v>0</v>
      </c>
      <c r="CI2772" s="40" t="n">
        <v>0</v>
      </c>
      <c r="CJ2772" s="40" t="n">
        <v>0</v>
      </c>
      <c r="CK2772" s="40" t="n">
        <v>0</v>
      </c>
      <c r="CL2772" s="40" t="n">
        <v>0</v>
      </c>
      <c r="CM2772" s="40" t="n">
        <v>0</v>
      </c>
      <c r="CN2772" s="39" t="n">
        <v>0</v>
      </c>
    </row>
    <row r="2773" s="22" customFormat="true" ht="15" hidden="false" customHeight="true" outlineLevel="0" collapsed="false">
      <c r="A2773" s="37" t="s">
        <v>314</v>
      </c>
      <c r="B2773" s="59" t="n">
        <v>0.000904801441013716</v>
      </c>
      <c r="C2773" s="38" t="n">
        <v>0.00139008464822533</v>
      </c>
      <c r="D2773" s="39" t="n">
        <v>0</v>
      </c>
      <c r="E2773" s="40" t="n">
        <v>0</v>
      </c>
      <c r="F2773" s="40" t="n">
        <v>0.00310066351237256</v>
      </c>
      <c r="G2773" s="40" t="n">
        <v>0</v>
      </c>
      <c r="H2773" s="40" t="n">
        <v>0</v>
      </c>
      <c r="I2773" s="40" t="n">
        <v>0</v>
      </c>
      <c r="J2773" s="39" t="n">
        <v>0</v>
      </c>
      <c r="K2773" s="40" t="n">
        <v>0.00117184530369736</v>
      </c>
      <c r="L2773" s="38" t="n">
        <v>0</v>
      </c>
      <c r="M2773" s="40" t="n">
        <v>0</v>
      </c>
      <c r="N2773" s="41" t="n">
        <v>0</v>
      </c>
      <c r="O2773" s="40" t="n">
        <v>0</v>
      </c>
      <c r="P2773" s="39" t="n">
        <v>0</v>
      </c>
      <c r="Q2773" s="38" t="n">
        <v>0</v>
      </c>
      <c r="R2773" s="39" t="n">
        <v>0.0012357374162885</v>
      </c>
      <c r="S2773" s="40" t="n">
        <v>0</v>
      </c>
      <c r="T2773" s="38" t="n">
        <v>0</v>
      </c>
      <c r="U2773" s="38" t="n">
        <v>0</v>
      </c>
      <c r="V2773" s="38" t="n">
        <v>0</v>
      </c>
      <c r="W2773" s="38" t="n">
        <v>0</v>
      </c>
      <c r="X2773" s="40" t="n">
        <v>0</v>
      </c>
      <c r="Y2773" s="40" t="n">
        <v>0</v>
      </c>
      <c r="Z2773" s="40" t="n">
        <v>0</v>
      </c>
      <c r="AA2773" s="39" t="n">
        <v>0</v>
      </c>
      <c r="AB2773" s="40" t="n">
        <v>0</v>
      </c>
      <c r="AC2773" s="40" t="n">
        <v>0</v>
      </c>
      <c r="AD2773" s="39" t="n">
        <v>0</v>
      </c>
      <c r="AE2773" s="40" t="n">
        <v>0.0134724103856831</v>
      </c>
      <c r="AF2773" s="40" t="n">
        <v>0</v>
      </c>
      <c r="AG2773" s="38" t="n">
        <v>0</v>
      </c>
      <c r="AH2773" s="38" t="n">
        <v>0</v>
      </c>
      <c r="AI2773" s="38" t="n">
        <v>0</v>
      </c>
      <c r="AJ2773" s="38" t="n">
        <v>0</v>
      </c>
      <c r="AK2773" s="38" t="n">
        <v>0</v>
      </c>
      <c r="AL2773" s="38" t="n">
        <v>0</v>
      </c>
      <c r="AM2773" s="40" t="n">
        <v>0</v>
      </c>
      <c r="AN2773" s="40" t="n">
        <v>0</v>
      </c>
      <c r="AO2773" s="40" t="n">
        <v>0</v>
      </c>
      <c r="AP2773" s="40" t="n">
        <v>0</v>
      </c>
      <c r="AQ2773" s="40" t="n">
        <v>0</v>
      </c>
      <c r="AR2773" s="40" t="n">
        <v>0</v>
      </c>
      <c r="AS2773" s="40" t="n">
        <v>0</v>
      </c>
      <c r="AT2773" s="40" t="n">
        <v>0</v>
      </c>
      <c r="AU2773" s="40" t="n">
        <v>0</v>
      </c>
      <c r="AV2773" s="39" t="n">
        <v>0</v>
      </c>
      <c r="AW2773" s="40" t="n">
        <v>0</v>
      </c>
      <c r="AX2773" s="40" t="n">
        <v>0</v>
      </c>
      <c r="AY2773" s="39" t="n">
        <v>0.00558698370763404</v>
      </c>
      <c r="AZ2773" s="40" t="n">
        <v>0</v>
      </c>
      <c r="BA2773" s="38" t="n">
        <v>0</v>
      </c>
      <c r="BB2773" s="40" t="n">
        <v>0</v>
      </c>
      <c r="BC2773" s="40" t="n">
        <v>0.00642719130298694</v>
      </c>
      <c r="BD2773" s="38" t="n">
        <v>0</v>
      </c>
      <c r="BE2773" s="40" t="n">
        <v>0</v>
      </c>
      <c r="BF2773" s="40" t="n">
        <v>0</v>
      </c>
      <c r="BG2773" s="39" t="n">
        <v>0</v>
      </c>
      <c r="BH2773" s="40" t="n">
        <v>0</v>
      </c>
      <c r="BI2773" s="39" t="n">
        <v>0.00186250843325108</v>
      </c>
      <c r="BJ2773" s="38" t="n">
        <v>0.00139008361569675</v>
      </c>
      <c r="BK2773" s="38" t="n">
        <v>0</v>
      </c>
      <c r="BL2773" s="38" t="n">
        <v>0</v>
      </c>
      <c r="BM2773" s="38" t="n">
        <v>0</v>
      </c>
      <c r="BN2773" s="38" t="n">
        <v>0</v>
      </c>
      <c r="BO2773" s="39" t="n">
        <v>0</v>
      </c>
      <c r="BP2773" s="40" t="n">
        <v>0.00428976751469192</v>
      </c>
      <c r="BQ2773" s="39" t="n">
        <v>0</v>
      </c>
      <c r="BR2773" s="40" t="n">
        <v>0</v>
      </c>
      <c r="BS2773" s="40" t="n">
        <v>0.00224291095709709</v>
      </c>
      <c r="BT2773" s="40" t="n">
        <v>0</v>
      </c>
      <c r="BU2773" s="40" t="n">
        <v>0.00245948636140205</v>
      </c>
      <c r="BV2773" s="38" t="n">
        <v>0.00122727150026824</v>
      </c>
      <c r="BW2773" s="39" t="n">
        <v>0.00643293902437147</v>
      </c>
      <c r="BX2773" s="40" t="n">
        <v>0</v>
      </c>
      <c r="BY2773" s="38" t="n">
        <v>0.00283961561252965</v>
      </c>
      <c r="BZ2773" s="40" t="n">
        <v>0</v>
      </c>
      <c r="CA2773" s="39" t="n">
        <v>0</v>
      </c>
      <c r="CB2773" s="40" t="n">
        <v>0</v>
      </c>
      <c r="CC2773" s="40" t="n">
        <v>0</v>
      </c>
      <c r="CD2773" s="38" t="n">
        <v>0</v>
      </c>
      <c r="CE2773" s="40" t="n">
        <v>0</v>
      </c>
      <c r="CF2773" s="38" t="n">
        <v>0</v>
      </c>
      <c r="CG2773" s="40" t="n">
        <v>0</v>
      </c>
      <c r="CH2773" s="40" t="n">
        <v>0</v>
      </c>
      <c r="CI2773" s="40" t="n">
        <v>0.00711321575462272</v>
      </c>
      <c r="CJ2773" s="40" t="n">
        <v>0</v>
      </c>
      <c r="CK2773" s="40" t="n">
        <v>0</v>
      </c>
      <c r="CL2773" s="40" t="n">
        <v>0</v>
      </c>
      <c r="CM2773" s="40" t="n">
        <v>0</v>
      </c>
      <c r="CN2773" s="39" t="n">
        <v>0</v>
      </c>
    </row>
    <row r="2774" s="22" customFormat="true" ht="15" hidden="false" customHeight="true" outlineLevel="0" collapsed="false">
      <c r="A2774" s="37" t="s">
        <v>315</v>
      </c>
      <c r="B2774" s="59" t="n">
        <v>1.44175082114355E-005</v>
      </c>
      <c r="C2774" s="38" t="n">
        <v>2.21502264717053E-005</v>
      </c>
      <c r="D2774" s="39" t="n">
        <v>0</v>
      </c>
      <c r="E2774" s="40" t="n">
        <v>0</v>
      </c>
      <c r="F2774" s="40" t="n">
        <v>0</v>
      </c>
      <c r="G2774" s="40" t="n">
        <v>0</v>
      </c>
      <c r="H2774" s="40" t="n">
        <v>7.82061016617304E-005</v>
      </c>
      <c r="I2774" s="40" t="n">
        <v>0</v>
      </c>
      <c r="J2774" s="39" t="n">
        <v>0</v>
      </c>
      <c r="K2774" s="40" t="n">
        <v>1.86727037809092E-005</v>
      </c>
      <c r="L2774" s="38" t="n">
        <v>0</v>
      </c>
      <c r="M2774" s="40" t="n">
        <v>0</v>
      </c>
      <c r="N2774" s="41" t="n">
        <v>0</v>
      </c>
      <c r="O2774" s="40" t="n">
        <v>0</v>
      </c>
      <c r="P2774" s="39" t="n">
        <v>0</v>
      </c>
      <c r="Q2774" s="38" t="n">
        <v>5.38359552228332E-005</v>
      </c>
      <c r="R2774" s="39" t="n">
        <v>0</v>
      </c>
      <c r="S2774" s="40" t="n">
        <v>0</v>
      </c>
      <c r="T2774" s="38" t="n">
        <v>0</v>
      </c>
      <c r="U2774" s="38" t="n">
        <v>0</v>
      </c>
      <c r="V2774" s="38" t="n">
        <v>0</v>
      </c>
      <c r="W2774" s="38" t="n">
        <v>0</v>
      </c>
      <c r="X2774" s="40" t="n">
        <v>0</v>
      </c>
      <c r="Y2774" s="40" t="n">
        <v>0</v>
      </c>
      <c r="Z2774" s="40" t="n">
        <v>0</v>
      </c>
      <c r="AA2774" s="39" t="n">
        <v>0.000606639656909307</v>
      </c>
      <c r="AB2774" s="40" t="n">
        <v>0</v>
      </c>
      <c r="AC2774" s="40" t="n">
        <v>0</v>
      </c>
      <c r="AD2774" s="39" t="n">
        <v>0</v>
      </c>
      <c r="AE2774" s="40" t="n">
        <v>0</v>
      </c>
      <c r="AF2774" s="40" t="n">
        <v>0</v>
      </c>
      <c r="AG2774" s="38" t="n">
        <v>0</v>
      </c>
      <c r="AH2774" s="38" t="n">
        <v>0</v>
      </c>
      <c r="AI2774" s="38" t="n">
        <v>0</v>
      </c>
      <c r="AJ2774" s="38" t="n">
        <v>0</v>
      </c>
      <c r="AK2774" s="38" t="n">
        <v>0</v>
      </c>
      <c r="AL2774" s="38" t="n">
        <v>5.38359552228332E-005</v>
      </c>
      <c r="AM2774" s="40" t="n">
        <v>0</v>
      </c>
      <c r="AN2774" s="40" t="n">
        <v>0</v>
      </c>
      <c r="AO2774" s="40" t="n">
        <v>0</v>
      </c>
      <c r="AP2774" s="40" t="n">
        <v>0</v>
      </c>
      <c r="AQ2774" s="40" t="n">
        <v>0</v>
      </c>
      <c r="AR2774" s="40" t="n">
        <v>0</v>
      </c>
      <c r="AS2774" s="40" t="n">
        <v>0</v>
      </c>
      <c r="AT2774" s="40" t="n">
        <v>0</v>
      </c>
      <c r="AU2774" s="40" t="n">
        <v>0</v>
      </c>
      <c r="AV2774" s="39" t="n">
        <v>0</v>
      </c>
      <c r="AW2774" s="40" t="n">
        <v>0</v>
      </c>
      <c r="AX2774" s="40" t="n">
        <v>0</v>
      </c>
      <c r="AY2774" s="39" t="n">
        <v>8.90254809847823E-005</v>
      </c>
      <c r="AZ2774" s="40" t="n">
        <v>2.63474892736095E-005</v>
      </c>
      <c r="BA2774" s="38" t="n">
        <v>0</v>
      </c>
      <c r="BB2774" s="40" t="n">
        <v>0</v>
      </c>
      <c r="BC2774" s="40" t="n">
        <v>0</v>
      </c>
      <c r="BD2774" s="38" t="n">
        <v>0</v>
      </c>
      <c r="BE2774" s="40" t="n">
        <v>0</v>
      </c>
      <c r="BF2774" s="40" t="n">
        <v>0</v>
      </c>
      <c r="BG2774" s="39" t="n">
        <v>0</v>
      </c>
      <c r="BH2774" s="40" t="n">
        <v>0</v>
      </c>
      <c r="BI2774" s="39" t="n">
        <v>2.96780369847558E-005</v>
      </c>
      <c r="BJ2774" s="38" t="n">
        <v>0</v>
      </c>
      <c r="BK2774" s="38" t="n">
        <v>0</v>
      </c>
      <c r="BL2774" s="38" t="n">
        <v>0</v>
      </c>
      <c r="BM2774" s="38" t="n">
        <v>0</v>
      </c>
      <c r="BN2774" s="38" t="n">
        <v>8.15658903283747E-005</v>
      </c>
      <c r="BO2774" s="39" t="n">
        <v>0</v>
      </c>
      <c r="BP2774" s="40" t="n">
        <v>6.83550617458429E-005</v>
      </c>
      <c r="BQ2774" s="39" t="n">
        <v>0</v>
      </c>
      <c r="BR2774" s="40" t="n">
        <v>0</v>
      </c>
      <c r="BS2774" s="40" t="n">
        <v>3.57395398323375E-005</v>
      </c>
      <c r="BT2774" s="40" t="n">
        <v>0</v>
      </c>
      <c r="BU2774" s="40" t="n">
        <v>3.91905485602451E-005</v>
      </c>
      <c r="BV2774" s="38" t="n">
        <v>0</v>
      </c>
      <c r="BW2774" s="39" t="n">
        <v>0</v>
      </c>
      <c r="BX2774" s="40" t="n">
        <v>0</v>
      </c>
      <c r="BY2774" s="38" t="n">
        <v>4.52476969589024E-005</v>
      </c>
      <c r="BZ2774" s="40" t="n">
        <v>0</v>
      </c>
      <c r="CA2774" s="39" t="n">
        <v>0</v>
      </c>
      <c r="CB2774" s="40" t="n">
        <v>0.00326574789267596</v>
      </c>
      <c r="CC2774" s="40" t="n">
        <v>0</v>
      </c>
      <c r="CD2774" s="38" t="n">
        <v>0</v>
      </c>
      <c r="CE2774" s="40" t="n">
        <v>0</v>
      </c>
      <c r="CF2774" s="38" t="n">
        <v>0</v>
      </c>
      <c r="CG2774" s="40" t="n">
        <v>0</v>
      </c>
      <c r="CH2774" s="40" t="n">
        <v>0</v>
      </c>
      <c r="CI2774" s="40" t="n">
        <v>0</v>
      </c>
      <c r="CJ2774" s="40" t="n">
        <v>0</v>
      </c>
      <c r="CK2774" s="40" t="n">
        <v>0</v>
      </c>
      <c r="CL2774" s="40" t="n">
        <v>0</v>
      </c>
      <c r="CM2774" s="40" t="n">
        <v>0</v>
      </c>
      <c r="CN2774" s="39" t="n">
        <v>0</v>
      </c>
    </row>
    <row r="2775" s="22" customFormat="true" ht="15" hidden="false" customHeight="true" outlineLevel="0" collapsed="false">
      <c r="A2775" s="37" t="s">
        <v>316</v>
      </c>
      <c r="B2775" s="59" t="n">
        <v>0.000169348611298261</v>
      </c>
      <c r="C2775" s="38" t="n">
        <v>0.000260177420252829</v>
      </c>
      <c r="D2775" s="39" t="n">
        <v>0</v>
      </c>
      <c r="E2775" s="40" t="n">
        <v>0</v>
      </c>
      <c r="F2775" s="40" t="n">
        <v>0.00019344688463183</v>
      </c>
      <c r="G2775" s="40" t="n">
        <v>0</v>
      </c>
      <c r="H2775" s="40" t="n">
        <v>0</v>
      </c>
      <c r="I2775" s="40" t="n">
        <v>0</v>
      </c>
      <c r="J2775" s="39" t="n">
        <v>0.00218790830216222</v>
      </c>
      <c r="K2775" s="40" t="n">
        <v>0.000219330303690939</v>
      </c>
      <c r="L2775" s="38" t="n">
        <v>0</v>
      </c>
      <c r="M2775" s="40" t="n">
        <v>0</v>
      </c>
      <c r="N2775" s="41" t="n">
        <v>0</v>
      </c>
      <c r="O2775" s="40" t="n">
        <v>0</v>
      </c>
      <c r="P2775" s="39" t="n">
        <v>0</v>
      </c>
      <c r="Q2775" s="38" t="n">
        <v>0.00063235922055316</v>
      </c>
      <c r="R2775" s="39" t="n">
        <v>0</v>
      </c>
      <c r="S2775" s="40" t="n">
        <v>0</v>
      </c>
      <c r="T2775" s="38" t="n">
        <v>0</v>
      </c>
      <c r="U2775" s="38" t="n">
        <v>0</v>
      </c>
      <c r="V2775" s="38" t="n">
        <v>0</v>
      </c>
      <c r="W2775" s="38" t="n">
        <v>0</v>
      </c>
      <c r="X2775" s="40" t="n">
        <v>0.00164359520559711</v>
      </c>
      <c r="Y2775" s="40" t="n">
        <v>0</v>
      </c>
      <c r="Z2775" s="40" t="n">
        <v>0</v>
      </c>
      <c r="AA2775" s="39" t="n">
        <v>0</v>
      </c>
      <c r="AB2775" s="40" t="n">
        <v>0</v>
      </c>
      <c r="AC2775" s="40" t="n">
        <v>0</v>
      </c>
      <c r="AD2775" s="39" t="n">
        <v>0</v>
      </c>
      <c r="AE2775" s="40" t="n">
        <v>0</v>
      </c>
      <c r="AF2775" s="40" t="n">
        <v>0</v>
      </c>
      <c r="AG2775" s="38" t="n">
        <v>0</v>
      </c>
      <c r="AH2775" s="38" t="n">
        <v>0</v>
      </c>
      <c r="AI2775" s="38" t="n">
        <v>0</v>
      </c>
      <c r="AJ2775" s="38" t="n">
        <v>0</v>
      </c>
      <c r="AK2775" s="38" t="n">
        <v>0</v>
      </c>
      <c r="AL2775" s="38" t="n">
        <v>0.00063235922055316</v>
      </c>
      <c r="AM2775" s="40" t="n">
        <v>0</v>
      </c>
      <c r="AN2775" s="40" t="n">
        <v>0</v>
      </c>
      <c r="AO2775" s="40" t="n">
        <v>0</v>
      </c>
      <c r="AP2775" s="40" t="n">
        <v>0</v>
      </c>
      <c r="AQ2775" s="40" t="n">
        <v>0</v>
      </c>
      <c r="AR2775" s="40" t="n">
        <v>0</v>
      </c>
      <c r="AS2775" s="40" t="n">
        <v>0</v>
      </c>
      <c r="AT2775" s="40" t="n">
        <v>0</v>
      </c>
      <c r="AU2775" s="40" t="n">
        <v>0</v>
      </c>
      <c r="AV2775" s="39" t="n">
        <v>0</v>
      </c>
      <c r="AW2775" s="40" t="n">
        <v>0.000279858404201246</v>
      </c>
      <c r="AX2775" s="40" t="n">
        <v>8.8709097130523E-005</v>
      </c>
      <c r="AY2775" s="39" t="n">
        <v>0.000348565585532885</v>
      </c>
      <c r="AZ2775" s="40" t="n">
        <v>0.000309478632108047</v>
      </c>
      <c r="BA2775" s="38" t="n">
        <v>0</v>
      </c>
      <c r="BB2775" s="40" t="n">
        <v>0</v>
      </c>
      <c r="BC2775" s="40" t="n">
        <v>0</v>
      </c>
      <c r="BD2775" s="38" t="n">
        <v>0</v>
      </c>
      <c r="BE2775" s="40" t="n">
        <v>0</v>
      </c>
      <c r="BF2775" s="40" t="n">
        <v>0</v>
      </c>
      <c r="BG2775" s="39" t="n">
        <v>0</v>
      </c>
      <c r="BH2775" s="40" t="n">
        <v>0.000109780694672775</v>
      </c>
      <c r="BI2775" s="39" t="n">
        <v>0.00023239958323452</v>
      </c>
      <c r="BJ2775" s="38" t="n">
        <v>0</v>
      </c>
      <c r="BK2775" s="38" t="n">
        <v>0</v>
      </c>
      <c r="BL2775" s="38" t="n">
        <v>0</v>
      </c>
      <c r="BM2775" s="38" t="n">
        <v>0</v>
      </c>
      <c r="BN2775" s="38" t="n">
        <v>0.000958076115084879</v>
      </c>
      <c r="BO2775" s="39" t="n">
        <v>0</v>
      </c>
      <c r="BP2775" s="40" t="n">
        <v>0.000802901209564339</v>
      </c>
      <c r="BQ2775" s="39" t="n">
        <v>0</v>
      </c>
      <c r="BR2775" s="40" t="n">
        <v>0</v>
      </c>
      <c r="BS2775" s="40" t="n">
        <v>0.000419798022673892</v>
      </c>
      <c r="BT2775" s="40" t="n">
        <v>0</v>
      </c>
      <c r="BU2775" s="40" t="n">
        <v>0.000460333705198129</v>
      </c>
      <c r="BV2775" s="38" t="n">
        <v>0</v>
      </c>
      <c r="BW2775" s="39" t="n">
        <v>0</v>
      </c>
      <c r="BX2775" s="40" t="n">
        <v>0</v>
      </c>
      <c r="BY2775" s="38" t="n">
        <v>0</v>
      </c>
      <c r="BZ2775" s="40" t="n">
        <v>0</v>
      </c>
      <c r="CA2775" s="39" t="n">
        <v>0.0068221989659824</v>
      </c>
      <c r="CB2775" s="40" t="n">
        <v>0</v>
      </c>
      <c r="CC2775" s="40" t="n">
        <v>0</v>
      </c>
      <c r="CD2775" s="38" t="n">
        <v>0</v>
      </c>
      <c r="CE2775" s="40" t="n">
        <v>0</v>
      </c>
      <c r="CF2775" s="38" t="n">
        <v>0</v>
      </c>
      <c r="CG2775" s="40" t="n">
        <v>0.0068221989659824</v>
      </c>
      <c r="CH2775" s="40" t="n">
        <v>0</v>
      </c>
      <c r="CI2775" s="40" t="n">
        <v>0</v>
      </c>
      <c r="CJ2775" s="40" t="n">
        <v>0</v>
      </c>
      <c r="CK2775" s="40" t="n">
        <v>0</v>
      </c>
      <c r="CL2775" s="40" t="n">
        <v>0</v>
      </c>
      <c r="CM2775" s="40" t="n">
        <v>0</v>
      </c>
      <c r="CN2775" s="39" t="n">
        <v>0</v>
      </c>
    </row>
    <row r="2776" s="22" customFormat="true" ht="15" hidden="false" customHeight="true" outlineLevel="0" collapsed="false">
      <c r="A2776" s="37" t="s">
        <v>3070</v>
      </c>
      <c r="B2776" s="59" t="n">
        <v>2.7344643695941E-005</v>
      </c>
      <c r="C2776" s="38" t="n">
        <v>0</v>
      </c>
      <c r="D2776" s="39" t="n">
        <v>7.8328219167791E-005</v>
      </c>
      <c r="E2776" s="40" t="n">
        <v>0</v>
      </c>
      <c r="F2776" s="40" t="n">
        <v>0</v>
      </c>
      <c r="G2776" s="40" t="n">
        <v>0</v>
      </c>
      <c r="H2776" s="40" t="n">
        <v>0</v>
      </c>
      <c r="I2776" s="40" t="n">
        <v>0.000247922411800142</v>
      </c>
      <c r="J2776" s="39" t="n">
        <v>0</v>
      </c>
      <c r="K2776" s="40" t="n">
        <v>3.54151649675373E-005</v>
      </c>
      <c r="L2776" s="38" t="n">
        <v>0</v>
      </c>
      <c r="M2776" s="40" t="n">
        <v>0</v>
      </c>
      <c r="N2776" s="41" t="n">
        <v>0</v>
      </c>
      <c r="O2776" s="40" t="n">
        <v>0</v>
      </c>
      <c r="P2776" s="39" t="n">
        <v>0</v>
      </c>
      <c r="Q2776" s="38" t="n">
        <v>0.000102106757423683</v>
      </c>
      <c r="R2776" s="39" t="n">
        <v>0</v>
      </c>
      <c r="S2776" s="40" t="n">
        <v>0</v>
      </c>
      <c r="T2776" s="38" t="n">
        <v>0</v>
      </c>
      <c r="U2776" s="38" t="n">
        <v>0</v>
      </c>
      <c r="V2776" s="38" t="n">
        <v>0</v>
      </c>
      <c r="W2776" s="38" t="n">
        <v>0</v>
      </c>
      <c r="X2776" s="40" t="n">
        <v>0.000265390574701875</v>
      </c>
      <c r="Y2776" s="40" t="n">
        <v>0</v>
      </c>
      <c r="Z2776" s="40" t="n">
        <v>0</v>
      </c>
      <c r="AA2776" s="39" t="n">
        <v>0</v>
      </c>
      <c r="AB2776" s="40" t="n">
        <v>0</v>
      </c>
      <c r="AC2776" s="40" t="n">
        <v>0</v>
      </c>
      <c r="AD2776" s="39" t="n">
        <v>0</v>
      </c>
      <c r="AE2776" s="40" t="n">
        <v>0</v>
      </c>
      <c r="AF2776" s="40" t="n">
        <v>0</v>
      </c>
      <c r="AG2776" s="38" t="n">
        <v>0</v>
      </c>
      <c r="AH2776" s="38" t="n">
        <v>0</v>
      </c>
      <c r="AI2776" s="38" t="n">
        <v>0</v>
      </c>
      <c r="AJ2776" s="38" t="n">
        <v>0</v>
      </c>
      <c r="AK2776" s="38" t="n">
        <v>0</v>
      </c>
      <c r="AL2776" s="38" t="n">
        <v>0.000102106757423683</v>
      </c>
      <c r="AM2776" s="40" t="n">
        <v>0</v>
      </c>
      <c r="AN2776" s="40" t="n">
        <v>0</v>
      </c>
      <c r="AO2776" s="40" t="n">
        <v>0</v>
      </c>
      <c r="AP2776" s="40" t="n">
        <v>0</v>
      </c>
      <c r="AQ2776" s="40" t="n">
        <v>0</v>
      </c>
      <c r="AR2776" s="40" t="n">
        <v>0</v>
      </c>
      <c r="AS2776" s="40" t="n">
        <v>0</v>
      </c>
      <c r="AT2776" s="40" t="n">
        <v>0</v>
      </c>
      <c r="AU2776" s="40" t="n">
        <v>0</v>
      </c>
      <c r="AV2776" s="39" t="n">
        <v>0</v>
      </c>
      <c r="AW2776" s="40" t="n">
        <v>0</v>
      </c>
      <c r="AX2776" s="40" t="n">
        <v>4.29714534124618E-005</v>
      </c>
      <c r="AY2776" s="39" t="n">
        <v>0</v>
      </c>
      <c r="AZ2776" s="40" t="n">
        <v>4.99713747967927E-005</v>
      </c>
      <c r="BA2776" s="38" t="n">
        <v>0</v>
      </c>
      <c r="BB2776" s="40" t="n">
        <v>0</v>
      </c>
      <c r="BC2776" s="40" t="n">
        <v>0</v>
      </c>
      <c r="BD2776" s="38" t="n">
        <v>0</v>
      </c>
      <c r="BE2776" s="40" t="n">
        <v>0</v>
      </c>
      <c r="BF2776" s="40" t="n">
        <v>0</v>
      </c>
      <c r="BG2776" s="39" t="n">
        <v>0</v>
      </c>
      <c r="BH2776" s="40" t="n">
        <v>0</v>
      </c>
      <c r="BI2776" s="39" t="n">
        <v>5.62881834393146E-005</v>
      </c>
      <c r="BJ2776" s="38" t="n">
        <v>0</v>
      </c>
      <c r="BK2776" s="38" t="n">
        <v>0</v>
      </c>
      <c r="BL2776" s="38" t="n">
        <v>0</v>
      </c>
      <c r="BM2776" s="38" t="n">
        <v>0</v>
      </c>
      <c r="BN2776" s="38" t="n">
        <v>0.000154700117111952</v>
      </c>
      <c r="BO2776" s="39" t="n">
        <v>0</v>
      </c>
      <c r="BP2776" s="40" t="n">
        <v>0.000129644095279348</v>
      </c>
      <c r="BQ2776" s="39" t="n">
        <v>0</v>
      </c>
      <c r="BR2776" s="40" t="n">
        <v>0</v>
      </c>
      <c r="BS2776" s="40" t="n">
        <v>6.77845969109286E-005</v>
      </c>
      <c r="BT2776" s="40" t="n">
        <v>0</v>
      </c>
      <c r="BU2776" s="40" t="n">
        <v>7.43298752400485E-005</v>
      </c>
      <c r="BV2776" s="38" t="n">
        <v>0</v>
      </c>
      <c r="BW2776" s="39" t="n">
        <v>0</v>
      </c>
      <c r="BX2776" s="40" t="n">
        <v>0</v>
      </c>
      <c r="BY2776" s="38" t="n">
        <v>0</v>
      </c>
      <c r="BZ2776" s="40" t="n">
        <v>0.00111958446526068</v>
      </c>
      <c r="CA2776" s="39" t="n">
        <v>0</v>
      </c>
      <c r="CB2776" s="40" t="n">
        <v>0</v>
      </c>
      <c r="CC2776" s="40" t="n">
        <v>0</v>
      </c>
      <c r="CD2776" s="38" t="n">
        <v>0.00337540566187749</v>
      </c>
      <c r="CE2776" s="40" t="n">
        <v>0</v>
      </c>
      <c r="CF2776" s="38" t="n">
        <v>0</v>
      </c>
      <c r="CG2776" s="40" t="n">
        <v>0</v>
      </c>
      <c r="CH2776" s="40" t="n">
        <v>0</v>
      </c>
      <c r="CI2776" s="40" t="n">
        <v>0</v>
      </c>
      <c r="CJ2776" s="40" t="n">
        <v>0</v>
      </c>
      <c r="CK2776" s="40" t="n">
        <v>0</v>
      </c>
      <c r="CL2776" s="40" t="n">
        <v>0</v>
      </c>
      <c r="CM2776" s="40" t="n">
        <v>0</v>
      </c>
      <c r="CN2776" s="39" t="n">
        <v>0</v>
      </c>
    </row>
    <row r="2777" s="22" customFormat="true" ht="15" hidden="false" customHeight="true" outlineLevel="0" collapsed="false">
      <c r="A2777" s="37" t="s">
        <v>318</v>
      </c>
      <c r="B2777" s="59" t="n">
        <v>3.07586335848765E-005</v>
      </c>
      <c r="C2777" s="38" t="n">
        <v>4.72557871910779E-005</v>
      </c>
      <c r="D2777" s="39" t="n">
        <v>0</v>
      </c>
      <c r="E2777" s="40" t="n">
        <v>0</v>
      </c>
      <c r="F2777" s="40" t="n">
        <v>0</v>
      </c>
      <c r="G2777" s="40" t="n">
        <v>0.000142132578343178</v>
      </c>
      <c r="H2777" s="40" t="n">
        <v>0</v>
      </c>
      <c r="I2777" s="40" t="n">
        <v>0</v>
      </c>
      <c r="J2777" s="39" t="n">
        <v>0</v>
      </c>
      <c r="K2777" s="40" t="n">
        <v>3.983676272023E-005</v>
      </c>
      <c r="L2777" s="38" t="n">
        <v>0</v>
      </c>
      <c r="M2777" s="40" t="n">
        <v>0</v>
      </c>
      <c r="N2777" s="41" t="n">
        <v>0</v>
      </c>
      <c r="O2777" s="40" t="n">
        <v>0</v>
      </c>
      <c r="P2777" s="39" t="n">
        <v>0</v>
      </c>
      <c r="Q2777" s="38" t="n">
        <v>0.000114854827623925</v>
      </c>
      <c r="R2777" s="39" t="n">
        <v>0</v>
      </c>
      <c r="S2777" s="40" t="n">
        <v>0</v>
      </c>
      <c r="T2777" s="38" t="n">
        <v>0</v>
      </c>
      <c r="U2777" s="38" t="n">
        <v>0</v>
      </c>
      <c r="V2777" s="38" t="n">
        <v>0</v>
      </c>
      <c r="W2777" s="38" t="n">
        <v>0.00410977960511513</v>
      </c>
      <c r="X2777" s="40" t="n">
        <v>0</v>
      </c>
      <c r="Y2777" s="40" t="n">
        <v>0</v>
      </c>
      <c r="Z2777" s="40" t="n">
        <v>0</v>
      </c>
      <c r="AA2777" s="39" t="n">
        <v>0</v>
      </c>
      <c r="AB2777" s="40" t="n">
        <v>0</v>
      </c>
      <c r="AC2777" s="40" t="n">
        <v>0</v>
      </c>
      <c r="AD2777" s="39" t="n">
        <v>0</v>
      </c>
      <c r="AE2777" s="40" t="n">
        <v>0</v>
      </c>
      <c r="AF2777" s="40" t="n">
        <v>0</v>
      </c>
      <c r="AG2777" s="38" t="n">
        <v>0</v>
      </c>
      <c r="AH2777" s="38" t="n">
        <v>0</v>
      </c>
      <c r="AI2777" s="38" t="n">
        <v>0</v>
      </c>
      <c r="AJ2777" s="38" t="n">
        <v>0</v>
      </c>
      <c r="AK2777" s="38" t="n">
        <v>0</v>
      </c>
      <c r="AL2777" s="38" t="n">
        <v>0.000114854827623925</v>
      </c>
      <c r="AM2777" s="40" t="n">
        <v>0</v>
      </c>
      <c r="AN2777" s="40" t="n">
        <v>0</v>
      </c>
      <c r="AO2777" s="40" t="n">
        <v>0</v>
      </c>
      <c r="AP2777" s="40" t="n">
        <v>0</v>
      </c>
      <c r="AQ2777" s="40" t="n">
        <v>0</v>
      </c>
      <c r="AR2777" s="40" t="n">
        <v>0</v>
      </c>
      <c r="AS2777" s="40" t="n">
        <v>0</v>
      </c>
      <c r="AT2777" s="40" t="n">
        <v>0</v>
      </c>
      <c r="AU2777" s="40" t="n">
        <v>0</v>
      </c>
      <c r="AV2777" s="39" t="n">
        <v>0</v>
      </c>
      <c r="AW2777" s="40" t="n">
        <v>0.000152491278986286</v>
      </c>
      <c r="AX2777" s="40" t="n">
        <v>0</v>
      </c>
      <c r="AY2777" s="39" t="n">
        <v>0</v>
      </c>
      <c r="AZ2777" s="40" t="n">
        <v>5.62103212679723E-005</v>
      </c>
      <c r="BA2777" s="38" t="n">
        <v>0</v>
      </c>
      <c r="BB2777" s="40" t="n">
        <v>0</v>
      </c>
      <c r="BC2777" s="40" t="n">
        <v>0</v>
      </c>
      <c r="BD2777" s="38" t="n">
        <v>0</v>
      </c>
      <c r="BE2777" s="40" t="n">
        <v>0</v>
      </c>
      <c r="BF2777" s="40" t="n">
        <v>0</v>
      </c>
      <c r="BG2777" s="39" t="n">
        <v>0</v>
      </c>
      <c r="BH2777" s="40" t="n">
        <v>0</v>
      </c>
      <c r="BI2777" s="39" t="n">
        <v>6.33157860391207E-005</v>
      </c>
      <c r="BJ2777" s="38" t="n">
        <v>0</v>
      </c>
      <c r="BK2777" s="38" t="n">
        <v>0</v>
      </c>
      <c r="BL2777" s="38" t="n">
        <v>0.000290644894172022</v>
      </c>
      <c r="BM2777" s="38" t="n">
        <v>0</v>
      </c>
      <c r="BN2777" s="38" t="n">
        <v>0</v>
      </c>
      <c r="BO2777" s="39" t="n">
        <v>0</v>
      </c>
      <c r="BP2777" s="40" t="n">
        <v>0.000145830213312752</v>
      </c>
      <c r="BQ2777" s="39" t="n">
        <v>0</v>
      </c>
      <c r="BR2777" s="40" t="n">
        <v>0</v>
      </c>
      <c r="BS2777" s="40" t="n">
        <v>7.6247531409279E-005</v>
      </c>
      <c r="BT2777" s="40" t="n">
        <v>0</v>
      </c>
      <c r="BU2777" s="40" t="n">
        <v>8.3609990400336E-005</v>
      </c>
      <c r="BV2777" s="38" t="n">
        <v>4.17209706735428E-005</v>
      </c>
      <c r="BW2777" s="39" t="n">
        <v>0.000218687112282678</v>
      </c>
      <c r="BX2777" s="40" t="n">
        <v>0</v>
      </c>
      <c r="BY2777" s="38" t="n">
        <v>9.65324458920378E-005</v>
      </c>
      <c r="BZ2777" s="40" t="n">
        <v>0</v>
      </c>
      <c r="CA2777" s="39" t="n">
        <v>0</v>
      </c>
      <c r="CB2777" s="40" t="n">
        <v>0</v>
      </c>
      <c r="CC2777" s="40" t="n">
        <v>0</v>
      </c>
      <c r="CD2777" s="38" t="n">
        <v>0</v>
      </c>
      <c r="CE2777" s="40" t="n">
        <v>0</v>
      </c>
      <c r="CF2777" s="38" t="n">
        <v>0</v>
      </c>
      <c r="CG2777" s="40" t="n">
        <v>0</v>
      </c>
      <c r="CH2777" s="40" t="n">
        <v>0</v>
      </c>
      <c r="CI2777" s="40" t="n">
        <v>0</v>
      </c>
      <c r="CJ2777" s="40" t="n">
        <v>0</v>
      </c>
      <c r="CK2777" s="40" t="n">
        <v>0.000784668990418615</v>
      </c>
      <c r="CL2777" s="40" t="n">
        <v>0</v>
      </c>
      <c r="CM2777" s="40" t="n">
        <v>0</v>
      </c>
      <c r="CN2777" s="39" t="n">
        <v>0</v>
      </c>
    </row>
    <row r="2778" s="22" customFormat="true" ht="15" hidden="false" customHeight="true" outlineLevel="0" collapsed="false">
      <c r="A2778" s="37" t="s">
        <v>3071</v>
      </c>
      <c r="B2778" s="59" t="n">
        <v>0.00125291732919926</v>
      </c>
      <c r="C2778" s="38" t="n">
        <v>0.00160268337259013</v>
      </c>
      <c r="D2778" s="39" t="n">
        <v>0.00060078509924611</v>
      </c>
      <c r="E2778" s="40" t="n">
        <v>0</v>
      </c>
      <c r="F2778" s="40" t="n">
        <v>0.00192340813567471</v>
      </c>
      <c r="G2778" s="40" t="n">
        <v>0.00221491912656474</v>
      </c>
      <c r="H2778" s="40" t="n">
        <v>0.000604256477997564</v>
      </c>
      <c r="I2778" s="40" t="n">
        <v>0.00091506205541849</v>
      </c>
      <c r="J2778" s="39" t="n">
        <v>0</v>
      </c>
      <c r="K2778" s="40" t="n">
        <v>0.00100190931308975</v>
      </c>
      <c r="L2778" s="38" t="n">
        <v>0.00219424315821615</v>
      </c>
      <c r="M2778" s="40" t="n">
        <v>0</v>
      </c>
      <c r="N2778" s="41" t="n">
        <v>0</v>
      </c>
      <c r="O2778" s="40" t="n">
        <v>0.00945603661909856</v>
      </c>
      <c r="P2778" s="39" t="n">
        <v>0</v>
      </c>
      <c r="Q2778" s="38" t="n">
        <v>0.000376867983179967</v>
      </c>
      <c r="R2778" s="39" t="n">
        <v>0.00157333707166664</v>
      </c>
      <c r="S2778" s="40" t="n">
        <v>0.00135016958301044</v>
      </c>
      <c r="T2778" s="38" t="n">
        <v>0</v>
      </c>
      <c r="U2778" s="38" t="n">
        <v>0</v>
      </c>
      <c r="V2778" s="38" t="n">
        <v>0</v>
      </c>
      <c r="W2778" s="38" t="n">
        <v>0</v>
      </c>
      <c r="X2778" s="40" t="n">
        <v>0</v>
      </c>
      <c r="Y2778" s="40" t="n">
        <v>0.00939807398943114</v>
      </c>
      <c r="Z2778" s="40" t="n">
        <v>0</v>
      </c>
      <c r="AA2778" s="39" t="n">
        <v>0</v>
      </c>
      <c r="AB2778" s="40" t="n">
        <v>0.00262563523209137</v>
      </c>
      <c r="AC2778" s="40" t="n">
        <v>0</v>
      </c>
      <c r="AD2778" s="39" t="n">
        <v>0.0150573599724276</v>
      </c>
      <c r="AE2778" s="40" t="n">
        <v>0</v>
      </c>
      <c r="AF2778" s="40" t="n">
        <v>0</v>
      </c>
      <c r="AG2778" s="38" t="n">
        <v>0.00177817107182511</v>
      </c>
      <c r="AH2778" s="38" t="n">
        <v>0</v>
      </c>
      <c r="AI2778" s="38" t="n">
        <v>0.010485209425341</v>
      </c>
      <c r="AJ2778" s="38" t="n">
        <v>0</v>
      </c>
      <c r="AK2778" s="38" t="n">
        <v>0</v>
      </c>
      <c r="AL2778" s="38" t="n">
        <v>0.000376867983179967</v>
      </c>
      <c r="AM2778" s="40" t="n">
        <v>0</v>
      </c>
      <c r="AN2778" s="40" t="n">
        <v>0.00440191537481254</v>
      </c>
      <c r="AO2778" s="40" t="n">
        <v>0</v>
      </c>
      <c r="AP2778" s="40" t="n">
        <v>0.00214772726121057</v>
      </c>
      <c r="AQ2778" s="40" t="n">
        <v>0</v>
      </c>
      <c r="AR2778" s="40" t="n">
        <v>0.00339464787970278</v>
      </c>
      <c r="AS2778" s="40" t="n">
        <v>0</v>
      </c>
      <c r="AT2778" s="40" t="n">
        <v>0</v>
      </c>
      <c r="AU2778" s="40" t="n">
        <v>0</v>
      </c>
      <c r="AV2778" s="39" t="n">
        <v>0</v>
      </c>
      <c r="AW2778" s="40" t="n">
        <v>0.00124164690402728</v>
      </c>
      <c r="AX2778" s="40" t="n">
        <v>0.00124575898776081</v>
      </c>
      <c r="AY2778" s="39" t="n">
        <v>0.00129508206807761</v>
      </c>
      <c r="AZ2778" s="40" t="n">
        <v>0.00223583457675912</v>
      </c>
      <c r="BA2778" s="38" t="n">
        <v>0</v>
      </c>
      <c r="BB2778" s="40" t="n">
        <v>0</v>
      </c>
      <c r="BC2778" s="40" t="n">
        <v>0</v>
      </c>
      <c r="BD2778" s="38" t="n">
        <v>0</v>
      </c>
      <c r="BE2778" s="40" t="n">
        <v>0.00456952483469078</v>
      </c>
      <c r="BF2778" s="40" t="n">
        <v>0</v>
      </c>
      <c r="BG2778" s="39" t="n">
        <v>0</v>
      </c>
      <c r="BH2778" s="40" t="n">
        <v>0.00091784554928304</v>
      </c>
      <c r="BI2778" s="39" t="n">
        <v>0.00160758142673614</v>
      </c>
      <c r="BJ2778" s="38" t="n">
        <v>0.00132173401391703</v>
      </c>
      <c r="BK2778" s="38" t="n">
        <v>0</v>
      </c>
      <c r="BL2778" s="38" t="n">
        <v>0</v>
      </c>
      <c r="BM2778" s="38" t="n">
        <v>0</v>
      </c>
      <c r="BN2778" s="38" t="n">
        <v>0.00222112801214901</v>
      </c>
      <c r="BO2778" s="39" t="n">
        <v>0</v>
      </c>
      <c r="BP2778" s="40" t="n">
        <v>0.00594022490876213</v>
      </c>
      <c r="BQ2778" s="39" t="n">
        <v>0</v>
      </c>
      <c r="BR2778" s="40" t="n">
        <v>0.00150375939849636</v>
      </c>
      <c r="BS2778" s="40" t="n">
        <v>0.000881947363032618</v>
      </c>
      <c r="BT2778" s="40" t="n">
        <v>0</v>
      </c>
      <c r="BU2778" s="40" t="n">
        <v>0.000967108169849353</v>
      </c>
      <c r="BV2778" s="38" t="n">
        <v>0.00130031519868101</v>
      </c>
      <c r="BW2778" s="39" t="n">
        <v>0.000437374224565356</v>
      </c>
      <c r="BX2778" s="40" t="n">
        <v>0.00141925363042885</v>
      </c>
      <c r="BY2778" s="38" t="n">
        <v>0.00111658088502011</v>
      </c>
      <c r="BZ2778" s="40" t="n">
        <v>0</v>
      </c>
      <c r="CA2778" s="39" t="n">
        <v>0</v>
      </c>
      <c r="CB2778" s="40" t="n">
        <v>0</v>
      </c>
      <c r="CC2778" s="40" t="n">
        <v>0</v>
      </c>
      <c r="CD2778" s="38" t="n">
        <v>0</v>
      </c>
      <c r="CE2778" s="40" t="n">
        <v>0</v>
      </c>
      <c r="CF2778" s="38" t="n">
        <v>0.00141925363042885</v>
      </c>
      <c r="CG2778" s="40" t="n">
        <v>0</v>
      </c>
      <c r="CH2778" s="40" t="n">
        <v>0</v>
      </c>
      <c r="CI2778" s="40" t="n">
        <v>0.00128838678721224</v>
      </c>
      <c r="CJ2778" s="40" t="n">
        <v>0</v>
      </c>
      <c r="CK2778" s="40" t="n">
        <v>0.00235400697125585</v>
      </c>
      <c r="CL2778" s="40" t="n">
        <v>0.00375270044716244</v>
      </c>
      <c r="CM2778" s="40" t="n">
        <v>0</v>
      </c>
      <c r="CN2778" s="39" t="n">
        <v>0</v>
      </c>
    </row>
    <row r="2779" s="22" customFormat="true" ht="15" hidden="false" customHeight="true" outlineLevel="0" collapsed="false">
      <c r="A2779" s="37" t="s">
        <v>3072</v>
      </c>
      <c r="B2779" s="59" t="n">
        <v>2.50908615895654E-005</v>
      </c>
      <c r="C2779" s="38" t="n">
        <v>1.87542912421083E-005</v>
      </c>
      <c r="D2779" s="39" t="n">
        <v>3.69052781946801E-005</v>
      </c>
      <c r="E2779" s="40" t="n">
        <v>0</v>
      </c>
      <c r="F2779" s="40" t="n">
        <v>0</v>
      </c>
      <c r="G2779" s="40" t="n">
        <v>5.64078164323333E-005</v>
      </c>
      <c r="H2779" s="40" t="n">
        <v>6.98864419409722E-005</v>
      </c>
      <c r="I2779" s="40" t="n">
        <v>0</v>
      </c>
      <c r="J2779" s="39" t="n">
        <v>0</v>
      </c>
      <c r="K2779" s="40" t="n">
        <v>3.24961997037834E-005</v>
      </c>
      <c r="L2779" s="38" t="n">
        <v>0</v>
      </c>
      <c r="M2779" s="40" t="n">
        <v>0</v>
      </c>
      <c r="N2779" s="41" t="n">
        <v>0</v>
      </c>
      <c r="O2779" s="40" t="n">
        <v>0</v>
      </c>
      <c r="P2779" s="39" t="n">
        <v>0</v>
      </c>
      <c r="Q2779" s="38" t="n">
        <v>4.55821607438573E-005</v>
      </c>
      <c r="R2779" s="39" t="n">
        <v>1.75960591247559E-005</v>
      </c>
      <c r="S2779" s="40" t="n">
        <v>0</v>
      </c>
      <c r="T2779" s="38" t="n">
        <v>0</v>
      </c>
      <c r="U2779" s="38" t="n">
        <v>0</v>
      </c>
      <c r="V2779" s="38" t="n">
        <v>0</v>
      </c>
      <c r="W2779" s="38" t="n">
        <v>0</v>
      </c>
      <c r="X2779" s="40" t="n">
        <v>0.000118474782092724</v>
      </c>
      <c r="Y2779" s="40" t="n">
        <v>0</v>
      </c>
      <c r="Z2779" s="40" t="n">
        <v>0</v>
      </c>
      <c r="AA2779" s="39" t="n">
        <v>0</v>
      </c>
      <c r="AB2779" s="40" t="n">
        <v>0</v>
      </c>
      <c r="AC2779" s="40" t="n">
        <v>0</v>
      </c>
      <c r="AD2779" s="39" t="n">
        <v>0</v>
      </c>
      <c r="AE2779" s="40" t="n">
        <v>0</v>
      </c>
      <c r="AF2779" s="40" t="n">
        <v>0</v>
      </c>
      <c r="AG2779" s="38" t="n">
        <v>0</v>
      </c>
      <c r="AH2779" s="38" t="n">
        <v>0</v>
      </c>
      <c r="AI2779" s="38" t="n">
        <v>0</v>
      </c>
      <c r="AJ2779" s="38" t="n">
        <v>0</v>
      </c>
      <c r="AK2779" s="38" t="n">
        <v>0</v>
      </c>
      <c r="AL2779" s="38" t="n">
        <v>4.55821607438573E-005</v>
      </c>
      <c r="AM2779" s="40" t="n">
        <v>0</v>
      </c>
      <c r="AN2779" s="40" t="n">
        <v>0</v>
      </c>
      <c r="AO2779" s="40" t="n">
        <v>0</v>
      </c>
      <c r="AP2779" s="40" t="n">
        <v>0</v>
      </c>
      <c r="AQ2779" s="40" t="n">
        <v>0</v>
      </c>
      <c r="AR2779" s="40" t="n">
        <v>0</v>
      </c>
      <c r="AS2779" s="40" t="n">
        <v>0</v>
      </c>
      <c r="AT2779" s="40" t="n">
        <v>0</v>
      </c>
      <c r="AU2779" s="40" t="n">
        <v>0</v>
      </c>
      <c r="AV2779" s="39" t="n">
        <v>0</v>
      </c>
      <c r="AW2779" s="40" t="n">
        <v>6.38734637633963E-005</v>
      </c>
      <c r="AX2779" s="40" t="n">
        <v>1.91831740255586E-005</v>
      </c>
      <c r="AY2779" s="39" t="n">
        <v>0</v>
      </c>
      <c r="AZ2779" s="40" t="n">
        <v>2.35446114853663E-005</v>
      </c>
      <c r="BA2779" s="38" t="n">
        <v>0</v>
      </c>
      <c r="BB2779" s="40" t="n">
        <v>0</v>
      </c>
      <c r="BC2779" s="40" t="n">
        <v>0</v>
      </c>
      <c r="BD2779" s="38" t="n">
        <v>0</v>
      </c>
      <c r="BE2779" s="40" t="n">
        <v>0.00189376576022227</v>
      </c>
      <c r="BF2779" s="40" t="n">
        <v>0</v>
      </c>
      <c r="BG2779" s="39" t="n">
        <v>0</v>
      </c>
      <c r="BH2779" s="40" t="n">
        <v>4.87956563822598E-005</v>
      </c>
      <c r="BI2779" s="39" t="n">
        <v>0</v>
      </c>
      <c r="BJ2779" s="38" t="n">
        <v>1.97938438763305E-005</v>
      </c>
      <c r="BK2779" s="38" t="n">
        <v>0</v>
      </c>
      <c r="BL2779" s="38" t="n">
        <v>0</v>
      </c>
      <c r="BM2779" s="38" t="n">
        <v>0</v>
      </c>
      <c r="BN2779" s="38" t="n">
        <v>6.90607143269733E-005</v>
      </c>
      <c r="BO2779" s="39" t="n">
        <v>0</v>
      </c>
      <c r="BP2779" s="40" t="n">
        <v>0.000118958655549839</v>
      </c>
      <c r="BQ2779" s="39" t="n">
        <v>0</v>
      </c>
      <c r="BR2779" s="40" t="n">
        <v>0</v>
      </c>
      <c r="BS2779" s="40" t="n">
        <v>6.21976997728827E-005</v>
      </c>
      <c r="BT2779" s="40" t="n">
        <v>0</v>
      </c>
      <c r="BU2779" s="40" t="n">
        <v>6.82035075079275E-005</v>
      </c>
      <c r="BV2779" s="38" t="n">
        <v>0</v>
      </c>
      <c r="BW2779" s="39" t="n">
        <v>0</v>
      </c>
      <c r="BX2779" s="40" t="n">
        <v>0</v>
      </c>
      <c r="BY2779" s="38" t="n">
        <v>0</v>
      </c>
      <c r="BZ2779" s="40" t="n">
        <v>0.00102730681621034</v>
      </c>
      <c r="CA2779" s="39" t="n">
        <v>0</v>
      </c>
      <c r="CB2779" s="40" t="n">
        <v>0</v>
      </c>
      <c r="CC2779" s="40" t="n">
        <v>0</v>
      </c>
      <c r="CD2779" s="38" t="n">
        <v>0</v>
      </c>
      <c r="CE2779" s="40" t="n">
        <v>0</v>
      </c>
      <c r="CF2779" s="38" t="n">
        <v>0</v>
      </c>
      <c r="CG2779" s="40" t="n">
        <v>0</v>
      </c>
      <c r="CH2779" s="40" t="n">
        <v>0</v>
      </c>
      <c r="CI2779" s="40" t="n">
        <v>0</v>
      </c>
      <c r="CJ2779" s="40" t="n">
        <v>0.00215333956259563</v>
      </c>
      <c r="CK2779" s="40" t="n">
        <v>0</v>
      </c>
      <c r="CL2779" s="40" t="n">
        <v>0</v>
      </c>
      <c r="CM2779" s="40" t="n">
        <v>0</v>
      </c>
      <c r="CN2779" s="39" t="n">
        <v>0</v>
      </c>
    </row>
    <row r="2780" s="22" customFormat="true" ht="15" hidden="false" customHeight="true" outlineLevel="0" collapsed="false">
      <c r="A2780" s="37" t="s">
        <v>319</v>
      </c>
      <c r="B2780" s="59" t="n">
        <v>0.000611587633680327</v>
      </c>
      <c r="C2780" s="38" t="n">
        <v>0.000690461064378487</v>
      </c>
      <c r="D2780" s="39" t="n">
        <v>0.000464529600983415</v>
      </c>
      <c r="E2780" s="40" t="n">
        <v>0.00111430430476111</v>
      </c>
      <c r="F2780" s="40" t="n">
        <v>0.000617805521708416</v>
      </c>
      <c r="G2780" s="40" t="n">
        <v>0.000284265156686356</v>
      </c>
      <c r="H2780" s="40" t="n">
        <v>0.000792519128558872</v>
      </c>
      <c r="I2780" s="40" t="n">
        <v>0.000557751251530945</v>
      </c>
      <c r="J2780" s="39" t="n">
        <v>0</v>
      </c>
      <c r="K2780" s="40" t="n">
        <v>0.000582060636890553</v>
      </c>
      <c r="L2780" s="38" t="n">
        <v>0</v>
      </c>
      <c r="M2780" s="40" t="n">
        <v>0.00153717233436486</v>
      </c>
      <c r="N2780" s="41" t="n">
        <v>0</v>
      </c>
      <c r="O2780" s="40" t="n">
        <v>0</v>
      </c>
      <c r="P2780" s="39" t="n">
        <v>0</v>
      </c>
      <c r="Q2780" s="38" t="n">
        <v>0.00095114212129959</v>
      </c>
      <c r="R2780" s="39" t="n">
        <v>0.000487393760388848</v>
      </c>
      <c r="S2780" s="40" t="n">
        <v>0</v>
      </c>
      <c r="T2780" s="38" t="n">
        <v>0</v>
      </c>
      <c r="U2780" s="38" t="n">
        <v>0.00314822446426765</v>
      </c>
      <c r="V2780" s="38" t="n">
        <v>0</v>
      </c>
      <c r="W2780" s="38" t="n">
        <v>0</v>
      </c>
      <c r="X2780" s="40" t="n">
        <v>0.000298524695911341</v>
      </c>
      <c r="Y2780" s="40" t="n">
        <v>0</v>
      </c>
      <c r="Z2780" s="40" t="n">
        <v>0.0013845539641272</v>
      </c>
      <c r="AA2780" s="39" t="n">
        <v>0.00424666123355851</v>
      </c>
      <c r="AB2780" s="40" t="n">
        <v>0</v>
      </c>
      <c r="AC2780" s="40" t="n">
        <v>0</v>
      </c>
      <c r="AD2780" s="39" t="n">
        <v>0</v>
      </c>
      <c r="AE2780" s="40" t="n">
        <v>0.000214675373577871</v>
      </c>
      <c r="AF2780" s="40" t="n">
        <v>0</v>
      </c>
      <c r="AG2780" s="38" t="n">
        <v>0</v>
      </c>
      <c r="AH2780" s="38" t="n">
        <v>0</v>
      </c>
      <c r="AI2780" s="38" t="n">
        <v>0</v>
      </c>
      <c r="AJ2780" s="38" t="n">
        <v>0</v>
      </c>
      <c r="AK2780" s="38" t="n">
        <v>0</v>
      </c>
      <c r="AL2780" s="38" t="n">
        <v>0.00095114212129959</v>
      </c>
      <c r="AM2780" s="40" t="n">
        <v>0</v>
      </c>
      <c r="AN2780" s="40" t="n">
        <v>0</v>
      </c>
      <c r="AO2780" s="40" t="n">
        <v>0</v>
      </c>
      <c r="AP2780" s="40" t="n">
        <v>0.00214772726121057</v>
      </c>
      <c r="AQ2780" s="40" t="n">
        <v>0</v>
      </c>
      <c r="AR2780" s="40" t="n">
        <v>0</v>
      </c>
      <c r="AS2780" s="40" t="n">
        <v>0</v>
      </c>
      <c r="AT2780" s="40" t="n">
        <v>0</v>
      </c>
      <c r="AU2780" s="40" t="n">
        <v>0.000375802846314326</v>
      </c>
      <c r="AV2780" s="39" t="n">
        <v>0</v>
      </c>
      <c r="AW2780" s="40" t="n">
        <v>0.00102931392231015</v>
      </c>
      <c r="AX2780" s="40" t="n">
        <v>0.000303180909073673</v>
      </c>
      <c r="AY2780" s="39" t="n">
        <v>0.00130313241771414</v>
      </c>
      <c r="AZ2780" s="40" t="n">
        <v>0.000548049817414908</v>
      </c>
      <c r="BA2780" s="38" t="n">
        <v>0</v>
      </c>
      <c r="BB2780" s="40" t="n">
        <v>0</v>
      </c>
      <c r="BC2780" s="40" t="n">
        <v>0.00221407723114676</v>
      </c>
      <c r="BD2780" s="38" t="n">
        <v>0</v>
      </c>
      <c r="BE2780" s="40" t="n">
        <v>0</v>
      </c>
      <c r="BF2780" s="40" t="n">
        <v>0</v>
      </c>
      <c r="BG2780" s="39" t="n">
        <v>0</v>
      </c>
      <c r="BH2780" s="40" t="n">
        <v>0.00069402104775519</v>
      </c>
      <c r="BI2780" s="39" t="n">
        <v>0.000524334172893362</v>
      </c>
      <c r="BJ2780" s="38" t="n">
        <v>0.000548270265008461</v>
      </c>
      <c r="BK2780" s="38" t="n">
        <v>0</v>
      </c>
      <c r="BL2780" s="38" t="n">
        <v>0.000871934682516066</v>
      </c>
      <c r="BM2780" s="38" t="n">
        <v>0</v>
      </c>
      <c r="BN2780" s="38" t="n">
        <v>0.000745000412679213</v>
      </c>
      <c r="BO2780" s="39" t="n">
        <v>0.00270819511060392</v>
      </c>
      <c r="BP2780" s="40" t="n">
        <v>0.00289960718940699</v>
      </c>
      <c r="BQ2780" s="39" t="n">
        <v>0</v>
      </c>
      <c r="BR2780" s="40" t="n">
        <v>0.000250626566416061</v>
      </c>
      <c r="BS2780" s="40" t="n">
        <v>0.0011454124234605</v>
      </c>
      <c r="BT2780" s="40" t="n">
        <v>0</v>
      </c>
      <c r="BU2780" s="40" t="n">
        <v>0.00125601340738362</v>
      </c>
      <c r="BV2780" s="38" t="n">
        <v>0.000631382666736428</v>
      </c>
      <c r="BW2780" s="39" t="n">
        <v>0.0022464203056034</v>
      </c>
      <c r="BX2780" s="40" t="n">
        <v>0.000236542271738141</v>
      </c>
      <c r="BY2780" s="38" t="n">
        <v>0.00145013826347056</v>
      </c>
      <c r="BZ2780" s="40" t="n">
        <v>0</v>
      </c>
      <c r="CA2780" s="39" t="n">
        <v>0</v>
      </c>
      <c r="CB2780" s="40" t="n">
        <v>0.00326574789267596</v>
      </c>
      <c r="CC2780" s="40" t="n">
        <v>0</v>
      </c>
      <c r="CD2780" s="38" t="n">
        <v>0</v>
      </c>
      <c r="CE2780" s="40" t="n">
        <v>0</v>
      </c>
      <c r="CF2780" s="38" t="n">
        <v>0.000236542271738141</v>
      </c>
      <c r="CG2780" s="40" t="n">
        <v>0</v>
      </c>
      <c r="CH2780" s="40" t="n">
        <v>0</v>
      </c>
      <c r="CI2780" s="40" t="n">
        <v>0</v>
      </c>
      <c r="CJ2780" s="40" t="n">
        <v>0</v>
      </c>
      <c r="CK2780" s="40" t="n">
        <v>0.00962969569855776</v>
      </c>
      <c r="CL2780" s="40" t="n">
        <v>0.00264316556510953</v>
      </c>
      <c r="CM2780" s="40" t="n">
        <v>0</v>
      </c>
      <c r="CN2780" s="39" t="n">
        <v>0</v>
      </c>
    </row>
    <row r="2781" s="22" customFormat="true" ht="15" hidden="false" customHeight="true" outlineLevel="0" collapsed="false">
      <c r="A2781" s="37" t="s">
        <v>320</v>
      </c>
      <c r="B2781" s="59" t="n">
        <v>0.0028495818780054</v>
      </c>
      <c r="C2781" s="38" t="n">
        <v>0.00301997953002163</v>
      </c>
      <c r="D2781" s="39" t="n">
        <v>0.00253187865069716</v>
      </c>
      <c r="E2781" s="40" t="n">
        <v>0.00494131856753147</v>
      </c>
      <c r="F2781" s="40" t="n">
        <v>0.00066114304211499</v>
      </c>
      <c r="G2781" s="40" t="n">
        <v>0.0031692550269207</v>
      </c>
      <c r="H2781" s="40" t="n">
        <v>0.00142713245415207</v>
      </c>
      <c r="I2781" s="40" t="n">
        <v>0.00381126308930403</v>
      </c>
      <c r="J2781" s="39" t="n">
        <v>0.0110116066858644</v>
      </c>
      <c r="K2781" s="40" t="n">
        <v>0.00242520173607095</v>
      </c>
      <c r="L2781" s="38" t="n">
        <v>0</v>
      </c>
      <c r="M2781" s="40" t="n">
        <v>0.00743250379349615</v>
      </c>
      <c r="N2781" s="41" t="n">
        <v>0.0205503924802207</v>
      </c>
      <c r="O2781" s="40" t="n">
        <v>0</v>
      </c>
      <c r="P2781" s="39" t="n">
        <v>0.00268094128014682</v>
      </c>
      <c r="Q2781" s="38" t="n">
        <v>0.00476334217753587</v>
      </c>
      <c r="R2781" s="39" t="n">
        <v>0.00214961379389438</v>
      </c>
      <c r="S2781" s="40" t="n">
        <v>0.00135016958301044</v>
      </c>
      <c r="T2781" s="38" t="n">
        <v>0</v>
      </c>
      <c r="U2781" s="38" t="n">
        <v>0.0169822481351823</v>
      </c>
      <c r="V2781" s="38" t="n">
        <v>0.0152517721021705</v>
      </c>
      <c r="W2781" s="38" t="n">
        <v>0</v>
      </c>
      <c r="X2781" s="40" t="n">
        <v>0.000681010970154863</v>
      </c>
      <c r="Y2781" s="40" t="n">
        <v>0.00682389947030229</v>
      </c>
      <c r="Z2781" s="40" t="n">
        <v>0.00770743851827258</v>
      </c>
      <c r="AA2781" s="39" t="n">
        <v>0.0119197106895753</v>
      </c>
      <c r="AB2781" s="40" t="n">
        <v>0.00377813627169611</v>
      </c>
      <c r="AC2781" s="40" t="n">
        <v>0.00690874040787829</v>
      </c>
      <c r="AD2781" s="39" t="n">
        <v>0</v>
      </c>
      <c r="AE2781" s="40" t="n">
        <v>0.000457993230088179</v>
      </c>
      <c r="AF2781" s="40" t="n">
        <v>0.00648632272219839</v>
      </c>
      <c r="AG2781" s="38" t="n">
        <v>0.00937505688823687</v>
      </c>
      <c r="AH2781" s="38" t="n">
        <v>0</v>
      </c>
      <c r="AI2781" s="38" t="n">
        <v>0</v>
      </c>
      <c r="AJ2781" s="38" t="n">
        <v>0.0149521527455121</v>
      </c>
      <c r="AK2781" s="38" t="n">
        <v>0.0191501191274946</v>
      </c>
      <c r="AL2781" s="38" t="n">
        <v>0.00476334217753587</v>
      </c>
      <c r="AM2781" s="40" t="n">
        <v>0</v>
      </c>
      <c r="AN2781" s="40" t="n">
        <v>0.00172758237341762</v>
      </c>
      <c r="AO2781" s="40" t="n">
        <v>0</v>
      </c>
      <c r="AP2781" s="40" t="n">
        <v>0.000441813963153665</v>
      </c>
      <c r="AQ2781" s="40" t="n">
        <v>0.00902613513738929</v>
      </c>
      <c r="AR2781" s="40" t="n">
        <v>0</v>
      </c>
      <c r="AS2781" s="40" t="n">
        <v>0</v>
      </c>
      <c r="AT2781" s="40" t="n">
        <v>0</v>
      </c>
      <c r="AU2781" s="40" t="n">
        <v>0.000375802846314326</v>
      </c>
      <c r="AV2781" s="39" t="n">
        <v>0</v>
      </c>
      <c r="AW2781" s="40" t="n">
        <v>0.00321034026129019</v>
      </c>
      <c r="AX2781" s="40" t="n">
        <v>0.000797142071171042</v>
      </c>
      <c r="AY2781" s="39" t="n">
        <v>0.0104649280611069</v>
      </c>
      <c r="AZ2781" s="40" t="n">
        <v>0.00120292467180332</v>
      </c>
      <c r="BA2781" s="38" t="n">
        <v>0.00244588064320195</v>
      </c>
      <c r="BB2781" s="40" t="n">
        <v>0</v>
      </c>
      <c r="BC2781" s="40" t="n">
        <v>0.0133519053321541</v>
      </c>
      <c r="BD2781" s="38" t="n">
        <v>0</v>
      </c>
      <c r="BE2781" s="40" t="n">
        <v>0</v>
      </c>
      <c r="BF2781" s="40" t="n">
        <v>0</v>
      </c>
      <c r="BG2781" s="39" t="n">
        <v>0</v>
      </c>
      <c r="BH2781" s="40" t="n">
        <v>0.00177930874226197</v>
      </c>
      <c r="BI2781" s="39" t="n">
        <v>0.00398243602615633</v>
      </c>
      <c r="BJ2781" s="38" t="n">
        <v>0.00184338422112016</v>
      </c>
      <c r="BK2781" s="38" t="n">
        <v>0</v>
      </c>
      <c r="BL2781" s="38" t="n">
        <v>0.007926508266502</v>
      </c>
      <c r="BM2781" s="38" t="n">
        <v>0</v>
      </c>
      <c r="BN2781" s="38" t="n">
        <v>0.00364878347138625</v>
      </c>
      <c r="BO2781" s="39" t="n">
        <v>0.0146086284154016</v>
      </c>
      <c r="BP2781" s="40" t="n">
        <v>0.0135101948522837</v>
      </c>
      <c r="BQ2781" s="39" t="n">
        <v>0</v>
      </c>
      <c r="BR2781" s="40" t="n">
        <v>0.000501253132832122</v>
      </c>
      <c r="BS2781" s="40" t="n">
        <v>0.00632252179429019</v>
      </c>
      <c r="BT2781" s="40" t="n">
        <v>0.00286852521355464</v>
      </c>
      <c r="BU2781" s="40" t="n">
        <v>0.00665603958445199</v>
      </c>
      <c r="BV2781" s="38" t="n">
        <v>0.00291465689950131</v>
      </c>
      <c r="BW2781" s="39" t="n">
        <v>0.01315149333541</v>
      </c>
      <c r="BX2781" s="40" t="n">
        <v>0.000634285149527251</v>
      </c>
      <c r="BY2781" s="38" t="n">
        <v>0.00768477281201543</v>
      </c>
      <c r="BZ2781" s="40" t="n">
        <v>0</v>
      </c>
      <c r="CA2781" s="39" t="n">
        <v>0</v>
      </c>
      <c r="CB2781" s="40" t="n">
        <v>0</v>
      </c>
      <c r="CC2781" s="40" t="n">
        <v>0</v>
      </c>
      <c r="CD2781" s="38" t="n">
        <v>0</v>
      </c>
      <c r="CE2781" s="40" t="n">
        <v>0.00653962814705797</v>
      </c>
      <c r="CF2781" s="38" t="n">
        <v>0.000634285149527251</v>
      </c>
      <c r="CG2781" s="40" t="n">
        <v>0</v>
      </c>
      <c r="CH2781" s="40" t="n">
        <v>0</v>
      </c>
      <c r="CI2781" s="40" t="n">
        <v>0</v>
      </c>
      <c r="CJ2781" s="40" t="n">
        <v>0</v>
      </c>
      <c r="CK2781" s="40" t="n">
        <v>0.0393734540483685</v>
      </c>
      <c r="CL2781" s="40" t="n">
        <v>0.0141794966953286</v>
      </c>
      <c r="CM2781" s="40" t="n">
        <v>0</v>
      </c>
      <c r="CN2781" s="39" t="n">
        <v>0</v>
      </c>
    </row>
    <row r="2782" s="22" customFormat="true" ht="15" hidden="false" customHeight="true" outlineLevel="0" collapsed="false">
      <c r="A2782" s="37" t="s">
        <v>322</v>
      </c>
      <c r="B2782" s="59" t="n">
        <v>0.000194672641611336</v>
      </c>
      <c r="C2782" s="38" t="n">
        <v>0.000299083797026453</v>
      </c>
      <c r="D2782" s="39" t="n">
        <v>0</v>
      </c>
      <c r="E2782" s="40" t="n">
        <v>0</v>
      </c>
      <c r="F2782" s="40" t="n">
        <v>0</v>
      </c>
      <c r="G2782" s="40" t="n">
        <v>0</v>
      </c>
      <c r="H2782" s="40" t="n">
        <v>0.000137727873323574</v>
      </c>
      <c r="I2782" s="40" t="n">
        <v>0.0010230058020783</v>
      </c>
      <c r="J2782" s="39" t="n">
        <v>0.00109395415108111</v>
      </c>
      <c r="K2782" s="40" t="n">
        <v>0.00021924420415505</v>
      </c>
      <c r="L2782" s="38" t="n">
        <v>0</v>
      </c>
      <c r="M2782" s="40" t="n">
        <v>0.00024067255069062</v>
      </c>
      <c r="N2782" s="41" t="n">
        <v>0</v>
      </c>
      <c r="O2782" s="40" t="n">
        <v>0</v>
      </c>
      <c r="P2782" s="39" t="n">
        <v>0</v>
      </c>
      <c r="Q2782" s="38" t="n">
        <v>0.000421324576981103</v>
      </c>
      <c r="R2782" s="39" t="n">
        <v>0.000111773481774153</v>
      </c>
      <c r="S2782" s="40" t="n">
        <v>0</v>
      </c>
      <c r="T2782" s="38" t="n">
        <v>0</v>
      </c>
      <c r="U2782" s="38" t="n">
        <v>0</v>
      </c>
      <c r="V2782" s="38" t="n">
        <v>0</v>
      </c>
      <c r="W2782" s="38" t="n">
        <v>0</v>
      </c>
      <c r="X2782" s="40" t="n">
        <v>0.00109508493308695</v>
      </c>
      <c r="Y2782" s="40" t="n">
        <v>0</v>
      </c>
      <c r="Z2782" s="40" t="n">
        <v>0</v>
      </c>
      <c r="AA2782" s="39" t="n">
        <v>0</v>
      </c>
      <c r="AB2782" s="40" t="n">
        <v>0.00131513578018098</v>
      </c>
      <c r="AC2782" s="40" t="n">
        <v>0</v>
      </c>
      <c r="AD2782" s="39" t="n">
        <v>0</v>
      </c>
      <c r="AE2782" s="40" t="n">
        <v>0</v>
      </c>
      <c r="AF2782" s="40" t="n">
        <v>0.000853642220794942</v>
      </c>
      <c r="AG2782" s="38" t="n">
        <v>0</v>
      </c>
      <c r="AH2782" s="38" t="n">
        <v>0</v>
      </c>
      <c r="AI2782" s="38" t="n">
        <v>0</v>
      </c>
      <c r="AJ2782" s="38" t="n">
        <v>0</v>
      </c>
      <c r="AK2782" s="38" t="n">
        <v>0</v>
      </c>
      <c r="AL2782" s="38" t="n">
        <v>0.000421324576981103</v>
      </c>
      <c r="AM2782" s="40" t="n">
        <v>0</v>
      </c>
      <c r="AN2782" s="40" t="n">
        <v>0</v>
      </c>
      <c r="AO2782" s="40" t="n">
        <v>0</v>
      </c>
      <c r="AP2782" s="40" t="n">
        <v>0</v>
      </c>
      <c r="AQ2782" s="40" t="n">
        <v>0</v>
      </c>
      <c r="AR2782" s="40" t="n">
        <v>0.00233857632550612</v>
      </c>
      <c r="AS2782" s="40" t="n">
        <v>0</v>
      </c>
      <c r="AT2782" s="40" t="n">
        <v>0</v>
      </c>
      <c r="AU2782" s="40" t="n">
        <v>0</v>
      </c>
      <c r="AV2782" s="39" t="n">
        <v>0</v>
      </c>
      <c r="AW2782" s="40" t="n">
        <v>0</v>
      </c>
      <c r="AX2782" s="40" t="n">
        <v>0.000305923399211236</v>
      </c>
      <c r="AY2782" s="39" t="n">
        <v>0</v>
      </c>
      <c r="AZ2782" s="40" t="n">
        <v>0.000103159544036016</v>
      </c>
      <c r="BA2782" s="38" t="n">
        <v>0</v>
      </c>
      <c r="BB2782" s="40" t="n">
        <v>0</v>
      </c>
      <c r="BC2782" s="40" t="n">
        <v>0</v>
      </c>
      <c r="BD2782" s="38" t="n">
        <v>0</v>
      </c>
      <c r="BE2782" s="40" t="n">
        <v>0.0039389909085193</v>
      </c>
      <c r="BF2782" s="40" t="n">
        <v>0</v>
      </c>
      <c r="BG2782" s="39" t="n">
        <v>0.00489522205251256</v>
      </c>
      <c r="BH2782" s="40" t="n">
        <v>0.000378591197164948</v>
      </c>
      <c r="BI2782" s="39" t="n">
        <v>0</v>
      </c>
      <c r="BJ2782" s="38" t="n">
        <v>0</v>
      </c>
      <c r="BK2782" s="38" t="n">
        <v>0</v>
      </c>
      <c r="BL2782" s="38" t="n">
        <v>0</v>
      </c>
      <c r="BM2782" s="38" t="n">
        <v>0.000910674020399966</v>
      </c>
      <c r="BN2782" s="38" t="n">
        <v>0.000957700016080468</v>
      </c>
      <c r="BO2782" s="39" t="n">
        <v>0</v>
      </c>
      <c r="BP2782" s="40" t="n">
        <v>0.000922965344803105</v>
      </c>
      <c r="BQ2782" s="39" t="n">
        <v>0</v>
      </c>
      <c r="BR2782" s="40" t="n">
        <v>0</v>
      </c>
      <c r="BS2782" s="40" t="n">
        <v>0.000482573724051442</v>
      </c>
      <c r="BT2782" s="40" t="n">
        <v>0</v>
      </c>
      <c r="BU2782" s="40" t="n">
        <v>0.000529171026125644</v>
      </c>
      <c r="BV2782" s="38" t="n">
        <v>0</v>
      </c>
      <c r="BW2782" s="39" t="n">
        <v>0</v>
      </c>
      <c r="BX2782" s="40" t="n">
        <v>0</v>
      </c>
      <c r="BY2782" s="38" t="n">
        <v>0</v>
      </c>
      <c r="BZ2782" s="40" t="n">
        <v>0</v>
      </c>
      <c r="CA2782" s="39" t="n">
        <v>0.00784237605566687</v>
      </c>
      <c r="CB2782" s="40" t="n">
        <v>0</v>
      </c>
      <c r="CC2782" s="40" t="n">
        <v>0</v>
      </c>
      <c r="CD2782" s="38" t="n">
        <v>0</v>
      </c>
      <c r="CE2782" s="40" t="n">
        <v>0</v>
      </c>
      <c r="CF2782" s="38" t="n">
        <v>0</v>
      </c>
      <c r="CG2782" s="40" t="n">
        <v>0.00784237605566687</v>
      </c>
      <c r="CH2782" s="40" t="n">
        <v>0</v>
      </c>
      <c r="CI2782" s="40" t="n">
        <v>0</v>
      </c>
      <c r="CJ2782" s="40" t="n">
        <v>0</v>
      </c>
      <c r="CK2782" s="40" t="n">
        <v>0</v>
      </c>
      <c r="CL2782" s="40" t="n">
        <v>0</v>
      </c>
      <c r="CM2782" s="40" t="n">
        <v>0</v>
      </c>
      <c r="CN2782" s="39" t="n">
        <v>0</v>
      </c>
    </row>
    <row r="2783" s="22" customFormat="true" ht="15" hidden="false" customHeight="true" outlineLevel="0" collapsed="false">
      <c r="A2783" s="37" t="s">
        <v>323</v>
      </c>
      <c r="B2783" s="59" t="n">
        <v>0.00012475381274259</v>
      </c>
      <c r="C2783" s="38" t="n">
        <v>0.000191664548750894</v>
      </c>
      <c r="D2783" s="39" t="n">
        <v>0</v>
      </c>
      <c r="E2783" s="40" t="n">
        <v>0</v>
      </c>
      <c r="F2783" s="40" t="n">
        <v>8.16523582403859E-005</v>
      </c>
      <c r="G2783" s="40" t="n">
        <v>0.000142132578343178</v>
      </c>
      <c r="H2783" s="40" t="n">
        <v>0.000380619743725396</v>
      </c>
      <c r="I2783" s="40" t="n">
        <v>0</v>
      </c>
      <c r="J2783" s="39" t="n">
        <v>0</v>
      </c>
      <c r="K2783" s="40" t="n">
        <v>0.00012173699584602</v>
      </c>
      <c r="L2783" s="38" t="n">
        <v>0</v>
      </c>
      <c r="M2783" s="40" t="n">
        <v>0</v>
      </c>
      <c r="N2783" s="41" t="n">
        <v>0</v>
      </c>
      <c r="O2783" s="40" t="n">
        <v>0.000881902519802651</v>
      </c>
      <c r="P2783" s="39" t="n">
        <v>0</v>
      </c>
      <c r="Q2783" s="38" t="n">
        <v>0.000350984385240937</v>
      </c>
      <c r="R2783" s="39" t="n">
        <v>4.20087686334307E-005</v>
      </c>
      <c r="S2783" s="40" t="n">
        <v>0</v>
      </c>
      <c r="T2783" s="38" t="n">
        <v>0.00842597728197928</v>
      </c>
      <c r="U2783" s="38" t="n">
        <v>0</v>
      </c>
      <c r="V2783" s="38" t="n">
        <v>0</v>
      </c>
      <c r="W2783" s="38" t="n">
        <v>0.00318360275110308</v>
      </c>
      <c r="X2783" s="40" t="n">
        <v>0</v>
      </c>
      <c r="Y2783" s="40" t="n">
        <v>0</v>
      </c>
      <c r="Z2783" s="40" t="n">
        <v>0</v>
      </c>
      <c r="AA2783" s="39" t="n">
        <v>0</v>
      </c>
      <c r="AB2783" s="40" t="n">
        <v>0</v>
      </c>
      <c r="AC2783" s="40" t="n">
        <v>0</v>
      </c>
      <c r="AD2783" s="39" t="n">
        <v>0</v>
      </c>
      <c r="AE2783" s="40" t="n">
        <v>0</v>
      </c>
      <c r="AF2783" s="40" t="n">
        <v>0</v>
      </c>
      <c r="AG2783" s="38" t="n">
        <v>0</v>
      </c>
      <c r="AH2783" s="38" t="n">
        <v>0</v>
      </c>
      <c r="AI2783" s="38" t="n">
        <v>0</v>
      </c>
      <c r="AJ2783" s="38" t="n">
        <v>0</v>
      </c>
      <c r="AK2783" s="38" t="n">
        <v>0</v>
      </c>
      <c r="AL2783" s="38" t="n">
        <v>0.000350984385240937</v>
      </c>
      <c r="AM2783" s="40" t="n">
        <v>0</v>
      </c>
      <c r="AN2783" s="40" t="n">
        <v>0</v>
      </c>
      <c r="AO2783" s="40" t="n">
        <v>0</v>
      </c>
      <c r="AP2783" s="40" t="n">
        <v>0</v>
      </c>
      <c r="AQ2783" s="40" t="n">
        <v>0</v>
      </c>
      <c r="AR2783" s="40" t="n">
        <v>0</v>
      </c>
      <c r="AS2783" s="40" t="n">
        <v>0</v>
      </c>
      <c r="AT2783" s="40" t="n">
        <v>0</v>
      </c>
      <c r="AU2783" s="40" t="n">
        <v>0</v>
      </c>
      <c r="AV2783" s="39" t="n">
        <v>0</v>
      </c>
      <c r="AW2783" s="40" t="n">
        <v>0.000618488737838046</v>
      </c>
      <c r="AX2783" s="40" t="n">
        <v>0</v>
      </c>
      <c r="AY2783" s="39" t="n">
        <v>0</v>
      </c>
      <c r="AZ2783" s="40" t="n">
        <v>0.000184440400533465</v>
      </c>
      <c r="BA2783" s="38" t="n">
        <v>0.000186972534272227</v>
      </c>
      <c r="BB2783" s="40" t="n">
        <v>0</v>
      </c>
      <c r="BC2783" s="40" t="n">
        <v>0</v>
      </c>
      <c r="BD2783" s="38" t="n">
        <v>0</v>
      </c>
      <c r="BE2783" s="40" t="n">
        <v>0</v>
      </c>
      <c r="BF2783" s="40" t="n">
        <v>0</v>
      </c>
      <c r="BG2783" s="39" t="n">
        <v>0</v>
      </c>
      <c r="BH2783" s="40" t="n">
        <v>0</v>
      </c>
      <c r="BI2783" s="39" t="n">
        <v>0.00025680223061203</v>
      </c>
      <c r="BJ2783" s="38" t="n">
        <v>4.72557520903733E-005</v>
      </c>
      <c r="BK2783" s="38" t="n">
        <v>0</v>
      </c>
      <c r="BL2783" s="38" t="n">
        <v>0</v>
      </c>
      <c r="BM2783" s="38" t="n">
        <v>0</v>
      </c>
      <c r="BN2783" s="38" t="n">
        <v>0.000531770147943661</v>
      </c>
      <c r="BO2783" s="39" t="n">
        <v>0</v>
      </c>
      <c r="BP2783" s="40" t="n">
        <v>0.000591472149555309</v>
      </c>
      <c r="BQ2783" s="39" t="n">
        <v>0</v>
      </c>
      <c r="BR2783" s="40" t="n">
        <v>0</v>
      </c>
      <c r="BS2783" s="40" t="n">
        <v>0.000309252042333732</v>
      </c>
      <c r="BT2783" s="40" t="n">
        <v>0</v>
      </c>
      <c r="BU2783" s="40" t="n">
        <v>0.000339113408826518</v>
      </c>
      <c r="BV2783" s="38" t="n">
        <v>0</v>
      </c>
      <c r="BW2783" s="39" t="n">
        <v>0</v>
      </c>
      <c r="BX2783" s="40" t="n">
        <v>0</v>
      </c>
      <c r="BY2783" s="38" t="n">
        <v>0.000316747575590663</v>
      </c>
      <c r="BZ2783" s="40" t="n">
        <v>0.000975555478635191</v>
      </c>
      <c r="CA2783" s="39" t="n">
        <v>0</v>
      </c>
      <c r="CB2783" s="40" t="n">
        <v>0</v>
      </c>
      <c r="CC2783" s="40" t="n">
        <v>0</v>
      </c>
      <c r="CD2783" s="38" t="n">
        <v>0.00294117647058824</v>
      </c>
      <c r="CE2783" s="40" t="n">
        <v>0</v>
      </c>
      <c r="CF2783" s="38" t="n">
        <v>0</v>
      </c>
      <c r="CG2783" s="40" t="n">
        <v>0</v>
      </c>
      <c r="CH2783" s="40" t="n">
        <v>0</v>
      </c>
      <c r="CI2783" s="40" t="n">
        <v>0</v>
      </c>
      <c r="CJ2783" s="40" t="n">
        <v>0</v>
      </c>
      <c r="CK2783" s="40" t="n">
        <v>0.000784668990418615</v>
      </c>
      <c r="CL2783" s="40" t="n">
        <v>0.00264316556510953</v>
      </c>
      <c r="CM2783" s="40" t="n">
        <v>0</v>
      </c>
      <c r="CN2783" s="39" t="n">
        <v>0</v>
      </c>
    </row>
    <row r="2784" s="22" customFormat="true" ht="15" hidden="false" customHeight="true" outlineLevel="0" collapsed="false">
      <c r="A2784" s="37" t="s">
        <v>3073</v>
      </c>
      <c r="B2784" s="59" t="n">
        <v>2.7344643695941E-005</v>
      </c>
      <c r="C2784" s="38" t="n">
        <v>4.20107304099032E-005</v>
      </c>
      <c r="D2784" s="39" t="n">
        <v>0</v>
      </c>
      <c r="E2784" s="40" t="n">
        <v>0</v>
      </c>
      <c r="F2784" s="40" t="n">
        <v>0</v>
      </c>
      <c r="G2784" s="40" t="n">
        <v>0</v>
      </c>
      <c r="H2784" s="40" t="n">
        <v>0</v>
      </c>
      <c r="I2784" s="40" t="n">
        <v>0.000247922411800142</v>
      </c>
      <c r="J2784" s="39" t="n">
        <v>0</v>
      </c>
      <c r="K2784" s="40" t="n">
        <v>3.54151649675373E-005</v>
      </c>
      <c r="L2784" s="38" t="n">
        <v>0</v>
      </c>
      <c r="M2784" s="40" t="n">
        <v>0</v>
      </c>
      <c r="N2784" s="41" t="n">
        <v>0</v>
      </c>
      <c r="O2784" s="40" t="n">
        <v>0</v>
      </c>
      <c r="P2784" s="39" t="n">
        <v>0</v>
      </c>
      <c r="Q2784" s="38" t="n">
        <v>0.000102106757423683</v>
      </c>
      <c r="R2784" s="39" t="n">
        <v>0</v>
      </c>
      <c r="S2784" s="40" t="n">
        <v>0</v>
      </c>
      <c r="T2784" s="38" t="n">
        <v>0.00328361076588959</v>
      </c>
      <c r="U2784" s="38" t="n">
        <v>0</v>
      </c>
      <c r="V2784" s="38" t="n">
        <v>0</v>
      </c>
      <c r="W2784" s="38" t="n">
        <v>0</v>
      </c>
      <c r="X2784" s="40" t="n">
        <v>0</v>
      </c>
      <c r="Y2784" s="40" t="n">
        <v>0</v>
      </c>
      <c r="Z2784" s="40" t="n">
        <v>0</v>
      </c>
      <c r="AA2784" s="39" t="n">
        <v>0</v>
      </c>
      <c r="AB2784" s="40" t="n">
        <v>0</v>
      </c>
      <c r="AC2784" s="40" t="n">
        <v>0</v>
      </c>
      <c r="AD2784" s="39" t="n">
        <v>0</v>
      </c>
      <c r="AE2784" s="40" t="n">
        <v>0</v>
      </c>
      <c r="AF2784" s="40" t="n">
        <v>0</v>
      </c>
      <c r="AG2784" s="38" t="n">
        <v>0</v>
      </c>
      <c r="AH2784" s="38" t="n">
        <v>0</v>
      </c>
      <c r="AI2784" s="38" t="n">
        <v>0</v>
      </c>
      <c r="AJ2784" s="38" t="n">
        <v>0</v>
      </c>
      <c r="AK2784" s="38" t="n">
        <v>0</v>
      </c>
      <c r="AL2784" s="38" t="n">
        <v>0.000102106757423683</v>
      </c>
      <c r="AM2784" s="40" t="n">
        <v>0</v>
      </c>
      <c r="AN2784" s="40" t="n">
        <v>0</v>
      </c>
      <c r="AO2784" s="40" t="n">
        <v>0</v>
      </c>
      <c r="AP2784" s="40" t="n">
        <v>0</v>
      </c>
      <c r="AQ2784" s="40" t="n">
        <v>0</v>
      </c>
      <c r="AR2784" s="40" t="n">
        <v>0</v>
      </c>
      <c r="AS2784" s="40" t="n">
        <v>0</v>
      </c>
      <c r="AT2784" s="40" t="n">
        <v>0</v>
      </c>
      <c r="AU2784" s="40" t="n">
        <v>0</v>
      </c>
      <c r="AV2784" s="39" t="n">
        <v>0</v>
      </c>
      <c r="AW2784" s="40" t="n">
        <v>0.000135565829968096</v>
      </c>
      <c r="AX2784" s="40" t="n">
        <v>0</v>
      </c>
      <c r="AY2784" s="39" t="n">
        <v>0</v>
      </c>
      <c r="AZ2784" s="40" t="n">
        <v>4.99713747967927E-005</v>
      </c>
      <c r="BA2784" s="38" t="n">
        <v>0</v>
      </c>
      <c r="BB2784" s="40" t="n">
        <v>0</v>
      </c>
      <c r="BC2784" s="40" t="n">
        <v>0</v>
      </c>
      <c r="BD2784" s="38" t="n">
        <v>0</v>
      </c>
      <c r="BE2784" s="40" t="n">
        <v>0</v>
      </c>
      <c r="BF2784" s="40" t="n">
        <v>0</v>
      </c>
      <c r="BG2784" s="39" t="n">
        <v>0</v>
      </c>
      <c r="BH2784" s="40" t="n">
        <v>0</v>
      </c>
      <c r="BI2784" s="39" t="n">
        <v>5.62881834393146E-005</v>
      </c>
      <c r="BJ2784" s="38" t="n">
        <v>0</v>
      </c>
      <c r="BK2784" s="38" t="n">
        <v>0</v>
      </c>
      <c r="BL2784" s="38" t="n">
        <v>0</v>
      </c>
      <c r="BM2784" s="38" t="n">
        <v>0</v>
      </c>
      <c r="BN2784" s="38" t="n">
        <v>0.000154700117111952</v>
      </c>
      <c r="BO2784" s="39" t="n">
        <v>0</v>
      </c>
      <c r="BP2784" s="40" t="n">
        <v>0.000129644095279348</v>
      </c>
      <c r="BQ2784" s="39" t="n">
        <v>0</v>
      </c>
      <c r="BR2784" s="40" t="n">
        <v>0</v>
      </c>
      <c r="BS2784" s="40" t="n">
        <v>6.77845969109286E-005</v>
      </c>
      <c r="BT2784" s="40" t="n">
        <v>0</v>
      </c>
      <c r="BU2784" s="40" t="n">
        <v>7.43298752400485E-005</v>
      </c>
      <c r="BV2784" s="38" t="n">
        <v>0</v>
      </c>
      <c r="BW2784" s="39" t="n">
        <v>0</v>
      </c>
      <c r="BX2784" s="40" t="n">
        <v>0</v>
      </c>
      <c r="BY2784" s="38" t="n">
        <v>0</v>
      </c>
      <c r="BZ2784" s="40" t="n">
        <v>0.00111958446526068</v>
      </c>
      <c r="CA2784" s="39" t="n">
        <v>0</v>
      </c>
      <c r="CB2784" s="40" t="n">
        <v>0</v>
      </c>
      <c r="CC2784" s="40" t="n">
        <v>0</v>
      </c>
      <c r="CD2784" s="38" t="n">
        <v>0.00337540566187749</v>
      </c>
      <c r="CE2784" s="40" t="n">
        <v>0</v>
      </c>
      <c r="CF2784" s="38" t="n">
        <v>0</v>
      </c>
      <c r="CG2784" s="40" t="n">
        <v>0</v>
      </c>
      <c r="CH2784" s="40" t="n">
        <v>0</v>
      </c>
      <c r="CI2784" s="40" t="n">
        <v>0</v>
      </c>
      <c r="CJ2784" s="40" t="n">
        <v>0</v>
      </c>
      <c r="CK2784" s="40" t="n">
        <v>0</v>
      </c>
      <c r="CL2784" s="40" t="n">
        <v>0</v>
      </c>
      <c r="CM2784" s="40" t="n">
        <v>0</v>
      </c>
      <c r="CN2784" s="39" t="n">
        <v>0</v>
      </c>
    </row>
    <row r="2785" s="22" customFormat="true" ht="15" hidden="false" customHeight="true" outlineLevel="0" collapsed="false">
      <c r="A2785" s="37" t="s">
        <v>3074</v>
      </c>
      <c r="B2785" s="59" t="n">
        <v>8.19414356224947E-005</v>
      </c>
      <c r="C2785" s="38" t="n">
        <v>0</v>
      </c>
      <c r="D2785" s="39" t="n">
        <v>0.000234719705977186</v>
      </c>
      <c r="E2785" s="40" t="n">
        <v>0</v>
      </c>
      <c r="F2785" s="40" t="n">
        <v>0</v>
      </c>
      <c r="G2785" s="40" t="n">
        <v>0</v>
      </c>
      <c r="H2785" s="40" t="n">
        <v>0.000444481816873049</v>
      </c>
      <c r="I2785" s="40" t="n">
        <v>0</v>
      </c>
      <c r="J2785" s="39" t="n">
        <v>0</v>
      </c>
      <c r="K2785" s="40" t="n">
        <v>0.000106125700247404</v>
      </c>
      <c r="L2785" s="38" t="n">
        <v>0</v>
      </c>
      <c r="M2785" s="40" t="n">
        <v>0</v>
      </c>
      <c r="N2785" s="41" t="n">
        <v>0</v>
      </c>
      <c r="O2785" s="40" t="n">
        <v>0</v>
      </c>
      <c r="P2785" s="39" t="n">
        <v>0</v>
      </c>
      <c r="Q2785" s="38" t="n">
        <v>0.000305974887919142</v>
      </c>
      <c r="R2785" s="39" t="n">
        <v>0</v>
      </c>
      <c r="S2785" s="40" t="n">
        <v>0</v>
      </c>
      <c r="T2785" s="38" t="n">
        <v>0</v>
      </c>
      <c r="U2785" s="38" t="n">
        <v>0</v>
      </c>
      <c r="V2785" s="38" t="n">
        <v>0</v>
      </c>
      <c r="W2785" s="38" t="n">
        <v>0</v>
      </c>
      <c r="X2785" s="40" t="n">
        <v>0.000795274019056923</v>
      </c>
      <c r="Y2785" s="40" t="n">
        <v>0</v>
      </c>
      <c r="Z2785" s="40" t="n">
        <v>0</v>
      </c>
      <c r="AA2785" s="39" t="n">
        <v>0</v>
      </c>
      <c r="AB2785" s="40" t="n">
        <v>0</v>
      </c>
      <c r="AC2785" s="40" t="n">
        <v>0</v>
      </c>
      <c r="AD2785" s="39" t="n">
        <v>0</v>
      </c>
      <c r="AE2785" s="40" t="n">
        <v>0</v>
      </c>
      <c r="AF2785" s="40" t="n">
        <v>0</v>
      </c>
      <c r="AG2785" s="38" t="n">
        <v>0</v>
      </c>
      <c r="AH2785" s="38" t="n">
        <v>0</v>
      </c>
      <c r="AI2785" s="38" t="n">
        <v>0</v>
      </c>
      <c r="AJ2785" s="38" t="n">
        <v>0</v>
      </c>
      <c r="AK2785" s="38" t="n">
        <v>0</v>
      </c>
      <c r="AL2785" s="38" t="n">
        <v>0.000305974887919142</v>
      </c>
      <c r="AM2785" s="40" t="n">
        <v>0</v>
      </c>
      <c r="AN2785" s="40" t="n">
        <v>0</v>
      </c>
      <c r="AO2785" s="40" t="n">
        <v>0</v>
      </c>
      <c r="AP2785" s="40" t="n">
        <v>0</v>
      </c>
      <c r="AQ2785" s="40" t="n">
        <v>0</v>
      </c>
      <c r="AR2785" s="40" t="n">
        <v>0</v>
      </c>
      <c r="AS2785" s="40" t="n">
        <v>0</v>
      </c>
      <c r="AT2785" s="40" t="n">
        <v>0</v>
      </c>
      <c r="AU2785" s="40" t="n">
        <v>0</v>
      </c>
      <c r="AV2785" s="39" t="n">
        <v>0</v>
      </c>
      <c r="AW2785" s="40" t="n">
        <v>0</v>
      </c>
      <c r="AX2785" s="40" t="n">
        <v>0.000128769005826357</v>
      </c>
      <c r="AY2785" s="39" t="n">
        <v>0</v>
      </c>
      <c r="AZ2785" s="40" t="n">
        <v>0.000149745092180037</v>
      </c>
      <c r="BA2785" s="38" t="n">
        <v>0</v>
      </c>
      <c r="BB2785" s="40" t="n">
        <v>0</v>
      </c>
      <c r="BC2785" s="40" t="n">
        <v>0</v>
      </c>
      <c r="BD2785" s="38" t="n">
        <v>0</v>
      </c>
      <c r="BE2785" s="40" t="n">
        <v>0</v>
      </c>
      <c r="BF2785" s="40" t="n">
        <v>0</v>
      </c>
      <c r="BG2785" s="39" t="n">
        <v>0</v>
      </c>
      <c r="BH2785" s="40" t="n">
        <v>0</v>
      </c>
      <c r="BI2785" s="39" t="n">
        <v>0.000168674150992299</v>
      </c>
      <c r="BJ2785" s="38" t="n">
        <v>0</v>
      </c>
      <c r="BK2785" s="38" t="n">
        <v>0</v>
      </c>
      <c r="BL2785" s="38" t="n">
        <v>0</v>
      </c>
      <c r="BM2785" s="38" t="n">
        <v>0</v>
      </c>
      <c r="BN2785" s="38" t="n">
        <v>0.000463577065697991</v>
      </c>
      <c r="BO2785" s="39" t="n">
        <v>0</v>
      </c>
      <c r="BP2785" s="40" t="n">
        <v>0.000388493754217252</v>
      </c>
      <c r="BQ2785" s="39" t="n">
        <v>0</v>
      </c>
      <c r="BR2785" s="40" t="n">
        <v>0</v>
      </c>
      <c r="BS2785" s="40" t="n">
        <v>0.00020312450386026</v>
      </c>
      <c r="BT2785" s="40" t="n">
        <v>0</v>
      </c>
      <c r="BU2785" s="40" t="n">
        <v>0.000222738198915153</v>
      </c>
      <c r="BV2785" s="38" t="n">
        <v>0</v>
      </c>
      <c r="BW2785" s="39" t="n">
        <v>0</v>
      </c>
      <c r="BX2785" s="40" t="n">
        <v>0</v>
      </c>
      <c r="BY2785" s="38" t="n">
        <v>0.000257163803415298</v>
      </c>
      <c r="BZ2785" s="40" t="n">
        <v>0</v>
      </c>
      <c r="CA2785" s="39" t="n">
        <v>0</v>
      </c>
      <c r="CB2785" s="40" t="n">
        <v>0</v>
      </c>
      <c r="CC2785" s="40" t="n">
        <v>0</v>
      </c>
      <c r="CD2785" s="38" t="n">
        <v>0</v>
      </c>
      <c r="CE2785" s="40" t="n">
        <v>0</v>
      </c>
      <c r="CF2785" s="38" t="n">
        <v>0</v>
      </c>
      <c r="CG2785" s="40" t="n">
        <v>0</v>
      </c>
      <c r="CH2785" s="40" t="n">
        <v>0</v>
      </c>
      <c r="CI2785" s="40" t="n">
        <v>0.00064419339360612</v>
      </c>
      <c r="CJ2785" s="40" t="n">
        <v>0</v>
      </c>
      <c r="CK2785" s="40" t="n">
        <v>0</v>
      </c>
      <c r="CL2785" s="40" t="n">
        <v>0</v>
      </c>
      <c r="CM2785" s="40" t="n">
        <v>0</v>
      </c>
      <c r="CN2785" s="39" t="n">
        <v>0</v>
      </c>
    </row>
    <row r="2786" s="22" customFormat="true" ht="15" hidden="false" customHeight="true" outlineLevel="0" collapsed="false">
      <c r="A2786" s="37" t="s">
        <v>324</v>
      </c>
      <c r="B2786" s="59" t="n">
        <v>0.000598727727038136</v>
      </c>
      <c r="C2786" s="38" t="n">
        <v>0.000611857941584821</v>
      </c>
      <c r="D2786" s="39" t="n">
        <v>0.00057424668820121</v>
      </c>
      <c r="E2786" s="40" t="n">
        <v>0.00111430430476111</v>
      </c>
      <c r="F2786" s="40" t="n">
        <v>0.000512398778832088</v>
      </c>
      <c r="G2786" s="40" t="n">
        <v>0</v>
      </c>
      <c r="H2786" s="40" t="n">
        <v>0.0015569952639435</v>
      </c>
      <c r="I2786" s="40" t="n">
        <v>0</v>
      </c>
      <c r="J2786" s="39" t="n">
        <v>0</v>
      </c>
      <c r="K2786" s="40" t="n">
        <v>0.000775436734867448</v>
      </c>
      <c r="L2786" s="38" t="n">
        <v>0</v>
      </c>
      <c r="M2786" s="40" t="n">
        <v>0</v>
      </c>
      <c r="N2786" s="41" t="n">
        <v>0</v>
      </c>
      <c r="O2786" s="40" t="n">
        <v>0</v>
      </c>
      <c r="P2786" s="39" t="n">
        <v>0</v>
      </c>
      <c r="Q2786" s="38" t="n">
        <v>0.000452259735378865</v>
      </c>
      <c r="R2786" s="39" t="n">
        <v>0.000652299179811238</v>
      </c>
      <c r="S2786" s="40" t="n">
        <v>0.00308008117985859</v>
      </c>
      <c r="T2786" s="38" t="n">
        <v>0</v>
      </c>
      <c r="U2786" s="38" t="n">
        <v>0</v>
      </c>
      <c r="V2786" s="38" t="n">
        <v>0</v>
      </c>
      <c r="W2786" s="38" t="n">
        <v>0</v>
      </c>
      <c r="X2786" s="40" t="n">
        <v>0</v>
      </c>
      <c r="Y2786" s="40" t="n">
        <v>0.00682389947030229</v>
      </c>
      <c r="Z2786" s="40" t="n">
        <v>0</v>
      </c>
      <c r="AA2786" s="39" t="n">
        <v>0</v>
      </c>
      <c r="AB2786" s="40" t="n">
        <v>0.00377813627169611</v>
      </c>
      <c r="AC2786" s="40" t="n">
        <v>0</v>
      </c>
      <c r="AD2786" s="39" t="n">
        <v>0</v>
      </c>
      <c r="AE2786" s="40" t="n">
        <v>0.00222637722603655</v>
      </c>
      <c r="AF2786" s="40" t="n">
        <v>0</v>
      </c>
      <c r="AG2786" s="38" t="n">
        <v>0.00937505688823687</v>
      </c>
      <c r="AH2786" s="38" t="n">
        <v>0</v>
      </c>
      <c r="AI2786" s="38" t="n">
        <v>0</v>
      </c>
      <c r="AJ2786" s="38" t="n">
        <v>0</v>
      </c>
      <c r="AK2786" s="38" t="n">
        <v>0</v>
      </c>
      <c r="AL2786" s="38" t="n">
        <v>0.000452259735378865</v>
      </c>
      <c r="AM2786" s="40" t="n">
        <v>0</v>
      </c>
      <c r="AN2786" s="40" t="n">
        <v>0</v>
      </c>
      <c r="AO2786" s="40" t="n">
        <v>0</v>
      </c>
      <c r="AP2786" s="40" t="n">
        <v>0</v>
      </c>
      <c r="AQ2786" s="40" t="n">
        <v>0</v>
      </c>
      <c r="AR2786" s="40" t="n">
        <v>0</v>
      </c>
      <c r="AS2786" s="40" t="n">
        <v>0</v>
      </c>
      <c r="AT2786" s="40" t="n">
        <v>0</v>
      </c>
      <c r="AU2786" s="40" t="n">
        <v>0</v>
      </c>
      <c r="AV2786" s="39" t="n">
        <v>0</v>
      </c>
      <c r="AW2786" s="40" t="n">
        <v>0.0013417435647917</v>
      </c>
      <c r="AX2786" s="40" t="n">
        <v>0.000260737985344243</v>
      </c>
      <c r="AY2786" s="39" t="n">
        <v>0.00100136297834248</v>
      </c>
      <c r="AZ2786" s="40" t="n">
        <v>0.000221337366030914</v>
      </c>
      <c r="BA2786" s="38" t="n">
        <v>0</v>
      </c>
      <c r="BB2786" s="40" t="n">
        <v>0</v>
      </c>
      <c r="BC2786" s="40" t="n">
        <v>0.00339267190599458</v>
      </c>
      <c r="BD2786" s="38" t="n">
        <v>0</v>
      </c>
      <c r="BE2786" s="40" t="n">
        <v>0</v>
      </c>
      <c r="BF2786" s="40" t="n">
        <v>0</v>
      </c>
      <c r="BG2786" s="39" t="n">
        <v>0</v>
      </c>
      <c r="BH2786" s="40" t="n">
        <v>0.000136460347040659</v>
      </c>
      <c r="BI2786" s="39" t="n">
        <v>0.00108802480597606</v>
      </c>
      <c r="BJ2786" s="38" t="n">
        <v>0.000186077280142726</v>
      </c>
      <c r="BK2786" s="38" t="n">
        <v>0</v>
      </c>
      <c r="BL2786" s="38" t="n">
        <v>0</v>
      </c>
      <c r="BM2786" s="38" t="n">
        <v>0</v>
      </c>
      <c r="BN2786" s="38" t="n">
        <v>0.00270204322991155</v>
      </c>
      <c r="BO2786" s="39" t="n">
        <v>0</v>
      </c>
      <c r="BP2786" s="40" t="n">
        <v>0.00283863689553363</v>
      </c>
      <c r="BQ2786" s="39" t="n">
        <v>0</v>
      </c>
      <c r="BR2786" s="40" t="n">
        <v>0.000250626566416061</v>
      </c>
      <c r="BS2786" s="40" t="n">
        <v>0.00111353401985993</v>
      </c>
      <c r="BT2786" s="40" t="n">
        <v>0.00143426260677732</v>
      </c>
      <c r="BU2786" s="40" t="n">
        <v>0.00108256447861977</v>
      </c>
      <c r="BV2786" s="38" t="n">
        <v>0.000271919204374533</v>
      </c>
      <c r="BW2786" s="39" t="n">
        <v>0.000362235319348847</v>
      </c>
      <c r="BX2786" s="40" t="n">
        <v>0.000317142574763626</v>
      </c>
      <c r="BY2786" s="38" t="n">
        <v>0.00124988170022066</v>
      </c>
      <c r="BZ2786" s="40" t="n">
        <v>0</v>
      </c>
      <c r="CA2786" s="39" t="n">
        <v>0</v>
      </c>
      <c r="CB2786" s="40" t="n">
        <v>0</v>
      </c>
      <c r="CC2786" s="40" t="n">
        <v>0</v>
      </c>
      <c r="CD2786" s="38" t="n">
        <v>0</v>
      </c>
      <c r="CE2786" s="40" t="n">
        <v>0</v>
      </c>
      <c r="CF2786" s="38" t="n">
        <v>0.000317142574763626</v>
      </c>
      <c r="CG2786" s="40" t="n">
        <v>0</v>
      </c>
      <c r="CH2786" s="40" t="n">
        <v>0</v>
      </c>
      <c r="CI2786" s="40" t="n">
        <v>0</v>
      </c>
      <c r="CJ2786" s="40" t="n">
        <v>0</v>
      </c>
      <c r="CK2786" s="40" t="n">
        <v>0.00413701276562745</v>
      </c>
      <c r="CL2786" s="40" t="n">
        <v>0.00889316556510954</v>
      </c>
      <c r="CM2786" s="40" t="n">
        <v>0</v>
      </c>
      <c r="CN2786" s="39" t="n">
        <v>0</v>
      </c>
    </row>
    <row r="2787" s="22" customFormat="true" ht="15" hidden="false" customHeight="true" outlineLevel="0" collapsed="false">
      <c r="A2787" s="37" t="s">
        <v>326</v>
      </c>
      <c r="B2787" s="59" t="n">
        <v>0.000149522562384136</v>
      </c>
      <c r="C2787" s="38" t="n">
        <v>0.000229717824388778</v>
      </c>
      <c r="D2787" s="39" t="n">
        <v>0</v>
      </c>
      <c r="E2787" s="40" t="n">
        <v>0</v>
      </c>
      <c r="F2787" s="40" t="n">
        <v>0</v>
      </c>
      <c r="G2787" s="40" t="n">
        <v>0.000690928849407186</v>
      </c>
      <c r="H2787" s="40" t="n">
        <v>0</v>
      </c>
      <c r="I2787" s="40" t="n">
        <v>0</v>
      </c>
      <c r="J2787" s="39" t="n">
        <v>0</v>
      </c>
      <c r="K2787" s="40" t="n">
        <v>0.000193652777929197</v>
      </c>
      <c r="L2787" s="38" t="n">
        <v>0</v>
      </c>
      <c r="M2787" s="40" t="n">
        <v>0</v>
      </c>
      <c r="N2787" s="41" t="n">
        <v>0</v>
      </c>
      <c r="O2787" s="40" t="n">
        <v>0</v>
      </c>
      <c r="P2787" s="39" t="n">
        <v>0</v>
      </c>
      <c r="Q2787" s="38" t="n">
        <v>0</v>
      </c>
      <c r="R2787" s="39" t="n">
        <v>0.000204211240767252</v>
      </c>
      <c r="S2787" s="40" t="n">
        <v>0</v>
      </c>
      <c r="T2787" s="38" t="n">
        <v>0</v>
      </c>
      <c r="U2787" s="38" t="n">
        <v>0</v>
      </c>
      <c r="V2787" s="38" t="n">
        <v>0</v>
      </c>
      <c r="W2787" s="38" t="n">
        <v>0</v>
      </c>
      <c r="X2787" s="40" t="n">
        <v>0</v>
      </c>
      <c r="Y2787" s="40" t="n">
        <v>0</v>
      </c>
      <c r="Z2787" s="40" t="n">
        <v>0</v>
      </c>
      <c r="AA2787" s="39" t="n">
        <v>0</v>
      </c>
      <c r="AB2787" s="40" t="n">
        <v>0.00348350902132978</v>
      </c>
      <c r="AC2787" s="40" t="n">
        <v>0</v>
      </c>
      <c r="AD2787" s="39" t="n">
        <v>0</v>
      </c>
      <c r="AE2787" s="40" t="n">
        <v>0</v>
      </c>
      <c r="AF2787" s="40" t="n">
        <v>0</v>
      </c>
      <c r="AG2787" s="38" t="n">
        <v>0.00864396964458666</v>
      </c>
      <c r="AH2787" s="38" t="n">
        <v>0</v>
      </c>
      <c r="AI2787" s="38" t="n">
        <v>0</v>
      </c>
      <c r="AJ2787" s="38" t="n">
        <v>0</v>
      </c>
      <c r="AK2787" s="38" t="n">
        <v>0</v>
      </c>
      <c r="AL2787" s="38" t="n">
        <v>0</v>
      </c>
      <c r="AM2787" s="40" t="n">
        <v>0</v>
      </c>
      <c r="AN2787" s="40" t="n">
        <v>0</v>
      </c>
      <c r="AO2787" s="40" t="n">
        <v>0</v>
      </c>
      <c r="AP2787" s="40" t="n">
        <v>0</v>
      </c>
      <c r="AQ2787" s="40" t="n">
        <v>0</v>
      </c>
      <c r="AR2787" s="40" t="n">
        <v>0</v>
      </c>
      <c r="AS2787" s="40" t="n">
        <v>0</v>
      </c>
      <c r="AT2787" s="40" t="n">
        <v>0</v>
      </c>
      <c r="AU2787" s="40" t="n">
        <v>0</v>
      </c>
      <c r="AV2787" s="39" t="n">
        <v>0</v>
      </c>
      <c r="AW2787" s="40" t="n">
        <v>0</v>
      </c>
      <c r="AX2787" s="40" t="n">
        <v>0.000234971129814194</v>
      </c>
      <c r="AY2787" s="39" t="n">
        <v>0</v>
      </c>
      <c r="AZ2787" s="40" t="n">
        <v>0</v>
      </c>
      <c r="BA2787" s="38" t="n">
        <v>0</v>
      </c>
      <c r="BB2787" s="40" t="n">
        <v>0</v>
      </c>
      <c r="BC2787" s="40" t="n">
        <v>0.00106212265917587</v>
      </c>
      <c r="BD2787" s="38" t="n">
        <v>0</v>
      </c>
      <c r="BE2787" s="40" t="n">
        <v>0</v>
      </c>
      <c r="BF2787" s="40" t="n">
        <v>0</v>
      </c>
      <c r="BG2787" s="39" t="n">
        <v>0</v>
      </c>
      <c r="BH2787" s="40" t="n">
        <v>0</v>
      </c>
      <c r="BI2787" s="39" t="n">
        <v>0.00030778800826152</v>
      </c>
      <c r="BJ2787" s="38" t="n">
        <v>0.000229717653758724</v>
      </c>
      <c r="BK2787" s="38" t="n">
        <v>0</v>
      </c>
      <c r="BL2787" s="38" t="n">
        <v>0</v>
      </c>
      <c r="BM2787" s="38" t="n">
        <v>0</v>
      </c>
      <c r="BN2787" s="38" t="n">
        <v>0</v>
      </c>
      <c r="BO2787" s="39" t="n">
        <v>0</v>
      </c>
      <c r="BP2787" s="40" t="n">
        <v>0.000708903635376993</v>
      </c>
      <c r="BQ2787" s="39" t="n">
        <v>0</v>
      </c>
      <c r="BR2787" s="40" t="n">
        <v>0.000250626566416061</v>
      </c>
      <c r="BS2787" s="40" t="n">
        <v>0</v>
      </c>
      <c r="BT2787" s="40" t="n">
        <v>0</v>
      </c>
      <c r="BU2787" s="40" t="n">
        <v>0</v>
      </c>
      <c r="BV2787" s="38" t="n">
        <v>0.000202812209555653</v>
      </c>
      <c r="BW2787" s="39" t="n">
        <v>0</v>
      </c>
      <c r="BX2787" s="40" t="n">
        <v>0.000236542271738141</v>
      </c>
      <c r="BY2787" s="38" t="n">
        <v>0</v>
      </c>
      <c r="BZ2787" s="40" t="n">
        <v>0</v>
      </c>
      <c r="CA2787" s="39" t="n">
        <v>0</v>
      </c>
      <c r="CB2787" s="40" t="n">
        <v>0</v>
      </c>
      <c r="CC2787" s="40" t="n">
        <v>0</v>
      </c>
      <c r="CD2787" s="38" t="n">
        <v>0</v>
      </c>
      <c r="CE2787" s="40" t="n">
        <v>0</v>
      </c>
      <c r="CF2787" s="38" t="n">
        <v>0.000236542271738141</v>
      </c>
      <c r="CG2787" s="40" t="n">
        <v>0</v>
      </c>
      <c r="CH2787" s="40" t="n">
        <v>0</v>
      </c>
      <c r="CI2787" s="40" t="n">
        <v>0</v>
      </c>
      <c r="CJ2787" s="40" t="n">
        <v>0</v>
      </c>
      <c r="CK2787" s="40" t="n">
        <v>0</v>
      </c>
      <c r="CL2787" s="40" t="n">
        <v>0</v>
      </c>
      <c r="CM2787" s="40" t="n">
        <v>0</v>
      </c>
      <c r="CN2787" s="39" t="n">
        <v>0</v>
      </c>
    </row>
    <row r="2788" s="22" customFormat="true" ht="15" hidden="false" customHeight="true" outlineLevel="0" collapsed="false">
      <c r="A2788" s="37" t="s">
        <v>327</v>
      </c>
      <c r="B2788" s="59" t="n">
        <v>0.00271500894348302</v>
      </c>
      <c r="C2788" s="38" t="n">
        <v>0.00165310268868349</v>
      </c>
      <c r="D2788" s="39" t="n">
        <v>0.004694913245313</v>
      </c>
      <c r="E2788" s="40" t="n">
        <v>0.00294790187989961</v>
      </c>
      <c r="F2788" s="40" t="n">
        <v>0.00180173272358997</v>
      </c>
      <c r="G2788" s="40" t="n">
        <v>0.000142132578343178</v>
      </c>
      <c r="H2788" s="40" t="n">
        <v>0.0074050432149889</v>
      </c>
      <c r="I2788" s="40" t="n">
        <v>0.000904627918765348</v>
      </c>
      <c r="J2788" s="39" t="n">
        <v>0.00512686787945436</v>
      </c>
      <c r="K2788" s="40" t="n">
        <v>0.00304484612307643</v>
      </c>
      <c r="L2788" s="38" t="n">
        <v>0</v>
      </c>
      <c r="M2788" s="40" t="n">
        <v>0.00203330149351586</v>
      </c>
      <c r="N2788" s="41" t="n">
        <v>0</v>
      </c>
      <c r="O2788" s="40" t="n">
        <v>0.00428706704964795</v>
      </c>
      <c r="P2788" s="39" t="n">
        <v>0</v>
      </c>
      <c r="Q2788" s="38" t="n">
        <v>0.00458477996576965</v>
      </c>
      <c r="R2788" s="39" t="n">
        <v>0.00203113017323297</v>
      </c>
      <c r="S2788" s="40" t="n">
        <v>0</v>
      </c>
      <c r="T2788" s="38" t="n">
        <v>0</v>
      </c>
      <c r="U2788" s="38" t="n">
        <v>0</v>
      </c>
      <c r="V2788" s="38" t="n">
        <v>0.0850954190341862</v>
      </c>
      <c r="W2788" s="38" t="n">
        <v>0</v>
      </c>
      <c r="X2788" s="40" t="n">
        <v>0.000715524173915407</v>
      </c>
      <c r="Y2788" s="40" t="n">
        <v>0</v>
      </c>
      <c r="Z2788" s="40" t="n">
        <v>0.00224563578754643</v>
      </c>
      <c r="AA2788" s="39" t="n">
        <v>0</v>
      </c>
      <c r="AB2788" s="40" t="n">
        <v>0.00209955415898516</v>
      </c>
      <c r="AC2788" s="40" t="n">
        <v>0</v>
      </c>
      <c r="AD2788" s="39" t="n">
        <v>0</v>
      </c>
      <c r="AE2788" s="40" t="n">
        <v>0</v>
      </c>
      <c r="AF2788" s="40" t="n">
        <v>0</v>
      </c>
      <c r="AG2788" s="38" t="n">
        <v>0</v>
      </c>
      <c r="AH2788" s="38" t="n">
        <v>0</v>
      </c>
      <c r="AI2788" s="38" t="n">
        <v>0</v>
      </c>
      <c r="AJ2788" s="38" t="n">
        <v>0.0149521527455121</v>
      </c>
      <c r="AK2788" s="38" t="n">
        <v>0</v>
      </c>
      <c r="AL2788" s="38" t="n">
        <v>0.00458477996576965</v>
      </c>
      <c r="AM2788" s="40" t="n">
        <v>0</v>
      </c>
      <c r="AN2788" s="40" t="n">
        <v>0.00201541260577569</v>
      </c>
      <c r="AO2788" s="40" t="n">
        <v>0</v>
      </c>
      <c r="AP2788" s="40" t="n">
        <v>0.00214772726121057</v>
      </c>
      <c r="AQ2788" s="40" t="n">
        <v>0</v>
      </c>
      <c r="AR2788" s="40" t="n">
        <v>0.00373343020873855</v>
      </c>
      <c r="AS2788" s="40" t="n">
        <v>0</v>
      </c>
      <c r="AT2788" s="40" t="n">
        <v>0.0067296295929461</v>
      </c>
      <c r="AU2788" s="40" t="n">
        <v>0</v>
      </c>
      <c r="AV2788" s="39" t="n">
        <v>0.00176008987983391</v>
      </c>
      <c r="AW2788" s="40" t="n">
        <v>0.00104626668271583</v>
      </c>
      <c r="AX2788" s="40" t="n">
        <v>0.0033237115750058</v>
      </c>
      <c r="AY2788" s="39" t="n">
        <v>0.00240165738288222</v>
      </c>
      <c r="AZ2788" s="40" t="n">
        <v>0.000988890059688839</v>
      </c>
      <c r="BA2788" s="38" t="n">
        <v>0.0023466437541015</v>
      </c>
      <c r="BB2788" s="40" t="n">
        <v>0</v>
      </c>
      <c r="BC2788" s="40" t="n">
        <v>0.01259090229044</v>
      </c>
      <c r="BD2788" s="38" t="n">
        <v>0.00127301246817438</v>
      </c>
      <c r="BE2788" s="40" t="n">
        <v>0.00189376576022227</v>
      </c>
      <c r="BF2788" s="40" t="n">
        <v>0</v>
      </c>
      <c r="BG2788" s="39" t="n">
        <v>0</v>
      </c>
      <c r="BH2788" s="40" t="n">
        <v>0.0026127996131091</v>
      </c>
      <c r="BI2788" s="39" t="n">
        <v>0.00282319465797677</v>
      </c>
      <c r="BJ2788" s="38" t="n">
        <v>0.00183978871481012</v>
      </c>
      <c r="BK2788" s="38" t="n">
        <v>0</v>
      </c>
      <c r="BL2788" s="38" t="n">
        <v>0.00141287060754982</v>
      </c>
      <c r="BM2788" s="38" t="n">
        <v>0</v>
      </c>
      <c r="BN2788" s="38" t="n">
        <v>0.00773919797665339</v>
      </c>
      <c r="BO2788" s="39" t="n">
        <v>0</v>
      </c>
      <c r="BP2788" s="40" t="n">
        <v>0.0128721691190089</v>
      </c>
      <c r="BQ2788" s="39" t="n">
        <v>0</v>
      </c>
      <c r="BR2788" s="40" t="n">
        <v>0.00100250626566424</v>
      </c>
      <c r="BS2788" s="40" t="n">
        <v>0.00524762662691674</v>
      </c>
      <c r="BT2788" s="40" t="n">
        <v>0</v>
      </c>
      <c r="BU2788" s="40" t="n">
        <v>0.00575433727219215</v>
      </c>
      <c r="BV2788" s="38" t="n">
        <v>0.00209013872420866</v>
      </c>
      <c r="BW2788" s="39" t="n">
        <v>0.00670350501387466</v>
      </c>
      <c r="BX2788" s="40" t="n">
        <v>0.000946169086952566</v>
      </c>
      <c r="BY2788" s="38" t="n">
        <v>0.00660539607470714</v>
      </c>
      <c r="BZ2788" s="40" t="n">
        <v>0.000499801191904278</v>
      </c>
      <c r="CA2788" s="39" t="n">
        <v>0</v>
      </c>
      <c r="CB2788" s="40" t="n">
        <v>0</v>
      </c>
      <c r="CC2788" s="40" t="n">
        <v>0</v>
      </c>
      <c r="CD2788" s="38" t="n">
        <v>0</v>
      </c>
      <c r="CE2788" s="40" t="n">
        <v>0.0116603436430254</v>
      </c>
      <c r="CF2788" s="38" t="n">
        <v>0.000946169086952566</v>
      </c>
      <c r="CG2788" s="40" t="n">
        <v>0</v>
      </c>
      <c r="CH2788" s="40" t="n">
        <v>0.00407726785752518</v>
      </c>
      <c r="CI2788" s="40" t="n">
        <v>0.00711321575462272</v>
      </c>
      <c r="CJ2788" s="40" t="n">
        <v>0.00104763412738768</v>
      </c>
      <c r="CK2788" s="40" t="n">
        <v>0.00235400697125585</v>
      </c>
      <c r="CL2788" s="40" t="n">
        <v>0</v>
      </c>
      <c r="CM2788" s="40" t="n">
        <v>0</v>
      </c>
      <c r="CN2788" s="39" t="n">
        <v>0</v>
      </c>
    </row>
    <row r="2789" s="22" customFormat="true" ht="15" hidden="false" customHeight="true" outlineLevel="0" collapsed="false">
      <c r="A2789" s="37" t="s">
        <v>3075</v>
      </c>
      <c r="B2789" s="59" t="n">
        <v>1.22071053462205E-005</v>
      </c>
      <c r="C2789" s="38" t="n">
        <v>0</v>
      </c>
      <c r="D2789" s="39" t="n">
        <v>3.49670243867542E-005</v>
      </c>
      <c r="E2789" s="40" t="n">
        <v>0</v>
      </c>
      <c r="F2789" s="40" t="n">
        <v>0</v>
      </c>
      <c r="G2789" s="40" t="n">
        <v>0</v>
      </c>
      <c r="H2789" s="40" t="n">
        <v>0</v>
      </c>
      <c r="I2789" s="40" t="n">
        <v>0.000110676702618094</v>
      </c>
      <c r="J2789" s="39" t="n">
        <v>0</v>
      </c>
      <c r="K2789" s="40" t="n">
        <v>1.58099207442472E-005</v>
      </c>
      <c r="L2789" s="38" t="n">
        <v>0</v>
      </c>
      <c r="M2789" s="40" t="n">
        <v>0</v>
      </c>
      <c r="N2789" s="41" t="n">
        <v>0</v>
      </c>
      <c r="O2789" s="40" t="n">
        <v>0</v>
      </c>
      <c r="P2789" s="39" t="n">
        <v>0</v>
      </c>
      <c r="Q2789" s="38" t="n">
        <v>4.55821607438573E-005</v>
      </c>
      <c r="R2789" s="39" t="n">
        <v>0</v>
      </c>
      <c r="S2789" s="40" t="n">
        <v>0</v>
      </c>
      <c r="T2789" s="38" t="n">
        <v>0</v>
      </c>
      <c r="U2789" s="38" t="n">
        <v>0</v>
      </c>
      <c r="V2789" s="38" t="n">
        <v>0</v>
      </c>
      <c r="W2789" s="38" t="n">
        <v>0</v>
      </c>
      <c r="X2789" s="40" t="n">
        <v>0.000118474782092724</v>
      </c>
      <c r="Y2789" s="40" t="n">
        <v>0</v>
      </c>
      <c r="Z2789" s="40" t="n">
        <v>0</v>
      </c>
      <c r="AA2789" s="39" t="n">
        <v>0</v>
      </c>
      <c r="AB2789" s="40" t="n">
        <v>0</v>
      </c>
      <c r="AC2789" s="40" t="n">
        <v>0</v>
      </c>
      <c r="AD2789" s="39" t="n">
        <v>0</v>
      </c>
      <c r="AE2789" s="40" t="n">
        <v>0</v>
      </c>
      <c r="AF2789" s="40" t="n">
        <v>0</v>
      </c>
      <c r="AG2789" s="38" t="n">
        <v>0</v>
      </c>
      <c r="AH2789" s="38" t="n">
        <v>0</v>
      </c>
      <c r="AI2789" s="38" t="n">
        <v>0</v>
      </c>
      <c r="AJ2789" s="38" t="n">
        <v>0</v>
      </c>
      <c r="AK2789" s="38" t="n">
        <v>0</v>
      </c>
      <c r="AL2789" s="38" t="n">
        <v>4.55821607438573E-005</v>
      </c>
      <c r="AM2789" s="40" t="n">
        <v>0</v>
      </c>
      <c r="AN2789" s="40" t="n">
        <v>0</v>
      </c>
      <c r="AO2789" s="40" t="n">
        <v>0</v>
      </c>
      <c r="AP2789" s="40" t="n">
        <v>0</v>
      </c>
      <c r="AQ2789" s="40" t="n">
        <v>0</v>
      </c>
      <c r="AR2789" s="40" t="n">
        <v>0</v>
      </c>
      <c r="AS2789" s="40" t="n">
        <v>0</v>
      </c>
      <c r="AT2789" s="40" t="n">
        <v>0</v>
      </c>
      <c r="AU2789" s="40" t="n">
        <v>0</v>
      </c>
      <c r="AV2789" s="39" t="n">
        <v>0</v>
      </c>
      <c r="AW2789" s="40" t="n">
        <v>0</v>
      </c>
      <c r="AX2789" s="40" t="n">
        <v>1.91831740255586E-005</v>
      </c>
      <c r="AY2789" s="39" t="n">
        <v>0</v>
      </c>
      <c r="AZ2789" s="40" t="n">
        <v>0</v>
      </c>
      <c r="BA2789" s="38" t="n">
        <v>0</v>
      </c>
      <c r="BB2789" s="40" t="n">
        <v>0</v>
      </c>
      <c r="BC2789" s="40" t="n">
        <v>0</v>
      </c>
      <c r="BD2789" s="38" t="n">
        <v>0</v>
      </c>
      <c r="BE2789" s="40" t="n">
        <v>0.00189376576022227</v>
      </c>
      <c r="BF2789" s="40" t="n">
        <v>0</v>
      </c>
      <c r="BG2789" s="39" t="n">
        <v>0</v>
      </c>
      <c r="BH2789" s="40" t="n">
        <v>2.3739867033659E-005</v>
      </c>
      <c r="BI2789" s="39" t="n">
        <v>0</v>
      </c>
      <c r="BJ2789" s="38" t="n">
        <v>0</v>
      </c>
      <c r="BK2789" s="38" t="n">
        <v>0</v>
      </c>
      <c r="BL2789" s="38" t="n">
        <v>0</v>
      </c>
      <c r="BM2789" s="38" t="n">
        <v>0</v>
      </c>
      <c r="BN2789" s="38" t="n">
        <v>6.90607143269733E-005</v>
      </c>
      <c r="BO2789" s="39" t="n">
        <v>0</v>
      </c>
      <c r="BP2789" s="40" t="n">
        <v>5.78752879791724E-005</v>
      </c>
      <c r="BQ2789" s="39" t="n">
        <v>0</v>
      </c>
      <c r="BR2789" s="40" t="n">
        <v>0</v>
      </c>
      <c r="BS2789" s="40" t="n">
        <v>3.02601754311988E-005</v>
      </c>
      <c r="BT2789" s="40" t="n">
        <v>0</v>
      </c>
      <c r="BU2789" s="40" t="n">
        <v>3.31820969223814E-005</v>
      </c>
      <c r="BV2789" s="38" t="n">
        <v>0</v>
      </c>
      <c r="BW2789" s="39" t="n">
        <v>0</v>
      </c>
      <c r="BX2789" s="40" t="n">
        <v>0</v>
      </c>
      <c r="BY2789" s="38" t="n">
        <v>0</v>
      </c>
      <c r="BZ2789" s="40" t="n">
        <v>0.000499801191904278</v>
      </c>
      <c r="CA2789" s="39" t="n">
        <v>0</v>
      </c>
      <c r="CB2789" s="40" t="n">
        <v>0</v>
      </c>
      <c r="CC2789" s="40" t="n">
        <v>0</v>
      </c>
      <c r="CD2789" s="38" t="n">
        <v>0</v>
      </c>
      <c r="CE2789" s="40" t="n">
        <v>0</v>
      </c>
      <c r="CF2789" s="38" t="n">
        <v>0</v>
      </c>
      <c r="CG2789" s="40" t="n">
        <v>0</v>
      </c>
      <c r="CH2789" s="40" t="n">
        <v>0</v>
      </c>
      <c r="CI2789" s="40" t="n">
        <v>0</v>
      </c>
      <c r="CJ2789" s="40" t="n">
        <v>0.00104763412738768</v>
      </c>
      <c r="CK2789" s="40" t="n">
        <v>0</v>
      </c>
      <c r="CL2789" s="40" t="n">
        <v>0</v>
      </c>
      <c r="CM2789" s="40" t="n">
        <v>0</v>
      </c>
      <c r="CN2789" s="39" t="n">
        <v>0</v>
      </c>
    </row>
    <row r="2790" s="22" customFormat="true" ht="15" hidden="false" customHeight="true" outlineLevel="0" collapsed="false">
      <c r="A2790" s="37" t="s">
        <v>328</v>
      </c>
      <c r="B2790" s="59" t="n">
        <v>0.000222278012027522</v>
      </c>
      <c r="C2790" s="38" t="n">
        <v>0.000233692589722272</v>
      </c>
      <c r="D2790" s="39" t="n">
        <v>0.000200995745933637</v>
      </c>
      <c r="E2790" s="40" t="n">
        <v>0</v>
      </c>
      <c r="F2790" s="40" t="n">
        <v>0.000240459664510943</v>
      </c>
      <c r="G2790" s="40" t="n">
        <v>0</v>
      </c>
      <c r="H2790" s="40" t="n">
        <v>0</v>
      </c>
      <c r="I2790" s="40" t="n">
        <v>0.00137911504747628</v>
      </c>
      <c r="J2790" s="39" t="n">
        <v>0</v>
      </c>
      <c r="K2790" s="40" t="n">
        <v>0.000287881332525076</v>
      </c>
      <c r="L2790" s="38" t="n">
        <v>0</v>
      </c>
      <c r="M2790" s="40" t="n">
        <v>0</v>
      </c>
      <c r="N2790" s="41" t="n">
        <v>0</v>
      </c>
      <c r="O2790" s="40" t="n">
        <v>0</v>
      </c>
      <c r="P2790" s="39" t="n">
        <v>0</v>
      </c>
      <c r="Q2790" s="38" t="n">
        <v>0.000524026311112085</v>
      </c>
      <c r="R2790" s="39" t="n">
        <v>0.000111911954770612</v>
      </c>
      <c r="S2790" s="40" t="n">
        <v>0</v>
      </c>
      <c r="T2790" s="38" t="n">
        <v>0</v>
      </c>
      <c r="U2790" s="38" t="n">
        <v>0</v>
      </c>
      <c r="V2790" s="38" t="n">
        <v>0</v>
      </c>
      <c r="W2790" s="38" t="n">
        <v>0</v>
      </c>
      <c r="X2790" s="40" t="n">
        <v>0</v>
      </c>
      <c r="Y2790" s="40" t="n">
        <v>0</v>
      </c>
      <c r="Z2790" s="40" t="n">
        <v>0.00157926036146446</v>
      </c>
      <c r="AA2790" s="39" t="n">
        <v>0</v>
      </c>
      <c r="AB2790" s="40" t="n">
        <v>0</v>
      </c>
      <c r="AC2790" s="40" t="n">
        <v>0</v>
      </c>
      <c r="AD2790" s="39" t="n">
        <v>0</v>
      </c>
      <c r="AE2790" s="40" t="n">
        <v>0.0012201004532679</v>
      </c>
      <c r="AF2790" s="40" t="n">
        <v>0</v>
      </c>
      <c r="AG2790" s="38" t="n">
        <v>0</v>
      </c>
      <c r="AH2790" s="38" t="n">
        <v>0</v>
      </c>
      <c r="AI2790" s="38" t="n">
        <v>0</v>
      </c>
      <c r="AJ2790" s="38" t="n">
        <v>0</v>
      </c>
      <c r="AK2790" s="38" t="n">
        <v>0</v>
      </c>
      <c r="AL2790" s="38" t="n">
        <v>0.000524026311112085</v>
      </c>
      <c r="AM2790" s="40" t="n">
        <v>0</v>
      </c>
      <c r="AN2790" s="40" t="n">
        <v>0</v>
      </c>
      <c r="AO2790" s="40" t="n">
        <v>0</v>
      </c>
      <c r="AP2790" s="40" t="n">
        <v>0</v>
      </c>
      <c r="AQ2790" s="40" t="n">
        <v>0</v>
      </c>
      <c r="AR2790" s="40" t="n">
        <v>0</v>
      </c>
      <c r="AS2790" s="40" t="n">
        <v>0</v>
      </c>
      <c r="AT2790" s="40" t="n">
        <v>0</v>
      </c>
      <c r="AU2790" s="40" t="n">
        <v>0</v>
      </c>
      <c r="AV2790" s="39" t="n">
        <v>0</v>
      </c>
      <c r="AW2790" s="40" t="n">
        <v>0.00110198192813323</v>
      </c>
      <c r="AX2790" s="40" t="n">
        <v>0</v>
      </c>
      <c r="AY2790" s="39" t="n">
        <v>0</v>
      </c>
      <c r="AZ2790" s="40" t="n">
        <v>0.000406205250711022</v>
      </c>
      <c r="BA2790" s="38" t="n">
        <v>0</v>
      </c>
      <c r="BB2790" s="40" t="n">
        <v>0</v>
      </c>
      <c r="BC2790" s="40" t="n">
        <v>0</v>
      </c>
      <c r="BD2790" s="38" t="n">
        <v>0</v>
      </c>
      <c r="BE2790" s="40" t="n">
        <v>0</v>
      </c>
      <c r="BF2790" s="40" t="n">
        <v>0</v>
      </c>
      <c r="BG2790" s="39" t="n">
        <v>0</v>
      </c>
      <c r="BH2790" s="40" t="n">
        <v>0.000136460347040659</v>
      </c>
      <c r="BI2790" s="39" t="n">
        <v>0.000313113607650937</v>
      </c>
      <c r="BJ2790" s="38" t="n">
        <v>0.000233692416139837</v>
      </c>
      <c r="BK2790" s="38" t="n">
        <v>0</v>
      </c>
      <c r="BL2790" s="38" t="n">
        <v>0.000663035132642527</v>
      </c>
      <c r="BM2790" s="38" t="n">
        <v>0</v>
      </c>
      <c r="BN2790" s="38" t="n">
        <v>0</v>
      </c>
      <c r="BO2790" s="39" t="n">
        <v>0</v>
      </c>
      <c r="BP2790" s="40" t="n">
        <v>0.00105384557539792</v>
      </c>
      <c r="BQ2790" s="39" t="n">
        <v>0</v>
      </c>
      <c r="BR2790" s="40" t="n">
        <v>0</v>
      </c>
      <c r="BS2790" s="40" t="n">
        <v>0.000551004636044485</v>
      </c>
      <c r="BT2790" s="40" t="n">
        <v>0</v>
      </c>
      <c r="BU2790" s="40" t="n">
        <v>0.000604209624609743</v>
      </c>
      <c r="BV2790" s="38" t="n">
        <v>0</v>
      </c>
      <c r="BW2790" s="39" t="n">
        <v>0</v>
      </c>
      <c r="BX2790" s="40" t="n">
        <v>0</v>
      </c>
      <c r="BY2790" s="38" t="n">
        <v>0.000697594062812548</v>
      </c>
      <c r="BZ2790" s="40" t="n">
        <v>0</v>
      </c>
      <c r="CA2790" s="39" t="n">
        <v>0</v>
      </c>
      <c r="CB2790" s="40" t="n">
        <v>0</v>
      </c>
      <c r="CC2790" s="40" t="n">
        <v>0</v>
      </c>
      <c r="CD2790" s="38" t="n">
        <v>0</v>
      </c>
      <c r="CE2790" s="40" t="n">
        <v>0</v>
      </c>
      <c r="CF2790" s="38" t="n">
        <v>0</v>
      </c>
      <c r="CG2790" s="40" t="n">
        <v>0</v>
      </c>
      <c r="CH2790" s="40" t="n">
        <v>0</v>
      </c>
      <c r="CI2790" s="40" t="n">
        <v>0.00064419339360612</v>
      </c>
      <c r="CJ2790" s="40" t="n">
        <v>0</v>
      </c>
      <c r="CK2790" s="40" t="n">
        <v>0</v>
      </c>
      <c r="CL2790" s="40" t="n">
        <v>0.00528633113021906</v>
      </c>
      <c r="CM2790" s="40" t="n">
        <v>0</v>
      </c>
      <c r="CN2790" s="39" t="n">
        <v>0</v>
      </c>
    </row>
    <row r="2791" s="22" customFormat="true" ht="15" hidden="false" customHeight="true" outlineLevel="0" collapsed="false">
      <c r="A2791" s="37" t="s">
        <v>3076</v>
      </c>
      <c r="B2791" s="59" t="n">
        <v>8.19414356224947E-005</v>
      </c>
      <c r="C2791" s="38" t="n">
        <v>0</v>
      </c>
      <c r="D2791" s="39" t="n">
        <v>0.000234719705977186</v>
      </c>
      <c r="E2791" s="40" t="n">
        <v>0</v>
      </c>
      <c r="F2791" s="40" t="n">
        <v>0</v>
      </c>
      <c r="G2791" s="40" t="n">
        <v>0</v>
      </c>
      <c r="H2791" s="40" t="n">
        <v>0.000444481816873049</v>
      </c>
      <c r="I2791" s="40" t="n">
        <v>0</v>
      </c>
      <c r="J2791" s="39" t="n">
        <v>0</v>
      </c>
      <c r="K2791" s="40" t="n">
        <v>0.000106125700247404</v>
      </c>
      <c r="L2791" s="38" t="n">
        <v>0</v>
      </c>
      <c r="M2791" s="40" t="n">
        <v>0</v>
      </c>
      <c r="N2791" s="41" t="n">
        <v>0</v>
      </c>
      <c r="O2791" s="40" t="n">
        <v>0</v>
      </c>
      <c r="P2791" s="39" t="n">
        <v>0</v>
      </c>
      <c r="Q2791" s="38" t="n">
        <v>0.000305974887919142</v>
      </c>
      <c r="R2791" s="39" t="n">
        <v>0</v>
      </c>
      <c r="S2791" s="40" t="n">
        <v>0</v>
      </c>
      <c r="T2791" s="38" t="n">
        <v>0</v>
      </c>
      <c r="U2791" s="38" t="n">
        <v>0</v>
      </c>
      <c r="V2791" s="38" t="n">
        <v>0</v>
      </c>
      <c r="W2791" s="38" t="n">
        <v>0</v>
      </c>
      <c r="X2791" s="40" t="n">
        <v>0.000795274019056923</v>
      </c>
      <c r="Y2791" s="40" t="n">
        <v>0</v>
      </c>
      <c r="Z2791" s="40" t="n">
        <v>0</v>
      </c>
      <c r="AA2791" s="39" t="n">
        <v>0</v>
      </c>
      <c r="AB2791" s="40" t="n">
        <v>0</v>
      </c>
      <c r="AC2791" s="40" t="n">
        <v>0</v>
      </c>
      <c r="AD2791" s="39" t="n">
        <v>0</v>
      </c>
      <c r="AE2791" s="40" t="n">
        <v>0</v>
      </c>
      <c r="AF2791" s="40" t="n">
        <v>0</v>
      </c>
      <c r="AG2791" s="38" t="n">
        <v>0</v>
      </c>
      <c r="AH2791" s="38" t="n">
        <v>0</v>
      </c>
      <c r="AI2791" s="38" t="n">
        <v>0</v>
      </c>
      <c r="AJ2791" s="38" t="n">
        <v>0</v>
      </c>
      <c r="AK2791" s="38" t="n">
        <v>0</v>
      </c>
      <c r="AL2791" s="38" t="n">
        <v>0.000305974887919142</v>
      </c>
      <c r="AM2791" s="40" t="n">
        <v>0</v>
      </c>
      <c r="AN2791" s="40" t="n">
        <v>0</v>
      </c>
      <c r="AO2791" s="40" t="n">
        <v>0</v>
      </c>
      <c r="AP2791" s="40" t="n">
        <v>0</v>
      </c>
      <c r="AQ2791" s="40" t="n">
        <v>0</v>
      </c>
      <c r="AR2791" s="40" t="n">
        <v>0</v>
      </c>
      <c r="AS2791" s="40" t="n">
        <v>0</v>
      </c>
      <c r="AT2791" s="40" t="n">
        <v>0</v>
      </c>
      <c r="AU2791" s="40" t="n">
        <v>0</v>
      </c>
      <c r="AV2791" s="39" t="n">
        <v>0</v>
      </c>
      <c r="AW2791" s="40" t="n">
        <v>0</v>
      </c>
      <c r="AX2791" s="40" t="n">
        <v>0.000128769005826357</v>
      </c>
      <c r="AY2791" s="39" t="n">
        <v>0</v>
      </c>
      <c r="AZ2791" s="40" t="n">
        <v>0.000149745092180037</v>
      </c>
      <c r="BA2791" s="38" t="n">
        <v>0</v>
      </c>
      <c r="BB2791" s="40" t="n">
        <v>0</v>
      </c>
      <c r="BC2791" s="40" t="n">
        <v>0</v>
      </c>
      <c r="BD2791" s="38" t="n">
        <v>0</v>
      </c>
      <c r="BE2791" s="40" t="n">
        <v>0</v>
      </c>
      <c r="BF2791" s="40" t="n">
        <v>0</v>
      </c>
      <c r="BG2791" s="39" t="n">
        <v>0</v>
      </c>
      <c r="BH2791" s="40" t="n">
        <v>0</v>
      </c>
      <c r="BI2791" s="39" t="n">
        <v>0.000168674150992299</v>
      </c>
      <c r="BJ2791" s="38" t="n">
        <v>0</v>
      </c>
      <c r="BK2791" s="38" t="n">
        <v>0</v>
      </c>
      <c r="BL2791" s="38" t="n">
        <v>0</v>
      </c>
      <c r="BM2791" s="38" t="n">
        <v>0</v>
      </c>
      <c r="BN2791" s="38" t="n">
        <v>0.000463577065697991</v>
      </c>
      <c r="BO2791" s="39" t="n">
        <v>0</v>
      </c>
      <c r="BP2791" s="40" t="n">
        <v>0.000388493754217252</v>
      </c>
      <c r="BQ2791" s="39" t="n">
        <v>0</v>
      </c>
      <c r="BR2791" s="40" t="n">
        <v>0</v>
      </c>
      <c r="BS2791" s="40" t="n">
        <v>0.00020312450386026</v>
      </c>
      <c r="BT2791" s="40" t="n">
        <v>0</v>
      </c>
      <c r="BU2791" s="40" t="n">
        <v>0.000222738198915153</v>
      </c>
      <c r="BV2791" s="38" t="n">
        <v>0</v>
      </c>
      <c r="BW2791" s="39" t="n">
        <v>0</v>
      </c>
      <c r="BX2791" s="40" t="n">
        <v>0</v>
      </c>
      <c r="BY2791" s="38" t="n">
        <v>0.000257163803415298</v>
      </c>
      <c r="BZ2791" s="40" t="n">
        <v>0</v>
      </c>
      <c r="CA2791" s="39" t="n">
        <v>0</v>
      </c>
      <c r="CB2791" s="40" t="n">
        <v>0</v>
      </c>
      <c r="CC2791" s="40" t="n">
        <v>0</v>
      </c>
      <c r="CD2791" s="38" t="n">
        <v>0</v>
      </c>
      <c r="CE2791" s="40" t="n">
        <v>0</v>
      </c>
      <c r="CF2791" s="38" t="n">
        <v>0</v>
      </c>
      <c r="CG2791" s="40" t="n">
        <v>0</v>
      </c>
      <c r="CH2791" s="40" t="n">
        <v>0</v>
      </c>
      <c r="CI2791" s="40" t="n">
        <v>0.00064419339360612</v>
      </c>
      <c r="CJ2791" s="40" t="n">
        <v>0</v>
      </c>
      <c r="CK2791" s="40" t="n">
        <v>0</v>
      </c>
      <c r="CL2791" s="40" t="n">
        <v>0</v>
      </c>
      <c r="CM2791" s="40" t="n">
        <v>0</v>
      </c>
      <c r="CN2791" s="39" t="n">
        <v>0</v>
      </c>
    </row>
    <row r="2792" s="22" customFormat="true" ht="15" hidden="false" customHeight="true" outlineLevel="0" collapsed="false">
      <c r="A2792" s="37" t="s">
        <v>329</v>
      </c>
      <c r="B2792" s="59" t="n">
        <v>0.00428848292420622</v>
      </c>
      <c r="C2792" s="38" t="n">
        <v>0.00330013785430219</v>
      </c>
      <c r="D2792" s="39" t="n">
        <v>0.00613123377603625</v>
      </c>
      <c r="E2792" s="40" t="n">
        <v>0.0057573764321883</v>
      </c>
      <c r="F2792" s="40" t="n">
        <v>0.00334499336731695</v>
      </c>
      <c r="G2792" s="40" t="n">
        <v>0.0034253405101457</v>
      </c>
      <c r="H2792" s="40" t="n">
        <v>0.00318326036204047</v>
      </c>
      <c r="I2792" s="40" t="n">
        <v>0.00581616747777123</v>
      </c>
      <c r="J2792" s="39" t="n">
        <v>0.0097842810622569</v>
      </c>
      <c r="K2792" s="40" t="n">
        <v>0.00448537950128939</v>
      </c>
      <c r="L2792" s="38" t="n">
        <v>0.00438848631643231</v>
      </c>
      <c r="M2792" s="40" t="n">
        <v>0.00498777413391088</v>
      </c>
      <c r="N2792" s="41" t="n">
        <v>0</v>
      </c>
      <c r="O2792" s="40" t="n">
        <v>0</v>
      </c>
      <c r="P2792" s="39" t="n">
        <v>0</v>
      </c>
      <c r="Q2792" s="38" t="n">
        <v>0.0042667226627457</v>
      </c>
      <c r="R2792" s="39" t="n">
        <v>0.00429644185643407</v>
      </c>
      <c r="S2792" s="40" t="n">
        <v>0.00791355657963255</v>
      </c>
      <c r="T2792" s="38" t="n">
        <v>0</v>
      </c>
      <c r="U2792" s="38" t="n">
        <v>0.010212336546442</v>
      </c>
      <c r="V2792" s="38" t="n">
        <v>0</v>
      </c>
      <c r="W2792" s="38" t="n">
        <v>0</v>
      </c>
      <c r="X2792" s="40" t="n">
        <v>0.00415259003658021</v>
      </c>
      <c r="Y2792" s="40" t="n">
        <v>0</v>
      </c>
      <c r="Z2792" s="40" t="n">
        <v>0.000692276982063599</v>
      </c>
      <c r="AA2792" s="39" t="n">
        <v>0.0157033501077274</v>
      </c>
      <c r="AB2792" s="40" t="n">
        <v>0.0104505270639893</v>
      </c>
      <c r="AC2792" s="40" t="n">
        <v>0.00672243475347853</v>
      </c>
      <c r="AD2792" s="39" t="n">
        <v>0</v>
      </c>
      <c r="AE2792" s="40" t="n">
        <v>0.00542040471588419</v>
      </c>
      <c r="AF2792" s="40" t="n">
        <v>0.00545220134779128</v>
      </c>
      <c r="AG2792" s="38" t="n">
        <v>0.00864396964458666</v>
      </c>
      <c r="AH2792" s="38" t="n">
        <v>0</v>
      </c>
      <c r="AI2792" s="38" t="n">
        <v>0.010485209425341</v>
      </c>
      <c r="AJ2792" s="38" t="n">
        <v>0.0253744588961758</v>
      </c>
      <c r="AK2792" s="38" t="n">
        <v>0.0221679670960154</v>
      </c>
      <c r="AL2792" s="38" t="n">
        <v>0.0042667226627457</v>
      </c>
      <c r="AM2792" s="40" t="n">
        <v>0.00277495991453316</v>
      </c>
      <c r="AN2792" s="40" t="n">
        <v>0.00381054972930449</v>
      </c>
      <c r="AO2792" s="40" t="n">
        <v>0</v>
      </c>
      <c r="AP2792" s="40" t="n">
        <v>0.0107386363060529</v>
      </c>
      <c r="AQ2792" s="40" t="n">
        <v>0</v>
      </c>
      <c r="AR2792" s="40" t="n">
        <v>0.0123887614491756</v>
      </c>
      <c r="AS2792" s="40" t="n">
        <v>0</v>
      </c>
      <c r="AT2792" s="40" t="n">
        <v>0.00138436773361056</v>
      </c>
      <c r="AU2792" s="40" t="n">
        <v>0.0018268368254108</v>
      </c>
      <c r="AV2792" s="39" t="n">
        <v>0</v>
      </c>
      <c r="AW2792" s="40" t="n">
        <v>0.00512036598549292</v>
      </c>
      <c r="AX2792" s="40" t="n">
        <v>0.00205037832167635</v>
      </c>
      <c r="AY2792" s="39" t="n">
        <v>0.0120465746783183</v>
      </c>
      <c r="AZ2792" s="40" t="n">
        <v>0.0021243829539816</v>
      </c>
      <c r="BA2792" s="38" t="n">
        <v>0.00579345708523106</v>
      </c>
      <c r="BB2792" s="40" t="n">
        <v>0.00426184565049433</v>
      </c>
      <c r="BC2792" s="40" t="n">
        <v>0.0148367280210733</v>
      </c>
      <c r="BD2792" s="38" t="n">
        <v>0</v>
      </c>
      <c r="BE2792" s="40" t="n">
        <v>0</v>
      </c>
      <c r="BF2792" s="40" t="n">
        <v>0</v>
      </c>
      <c r="BG2792" s="39" t="n">
        <v>0</v>
      </c>
      <c r="BH2792" s="40" t="n">
        <v>0.00302213248891891</v>
      </c>
      <c r="BI2792" s="39" t="n">
        <v>0.00562887940405572</v>
      </c>
      <c r="BJ2792" s="38" t="n">
        <v>0.00437983333465576</v>
      </c>
      <c r="BK2792" s="38" t="n">
        <v>0</v>
      </c>
      <c r="BL2792" s="38" t="n">
        <v>0.00493939898553079</v>
      </c>
      <c r="BM2792" s="38" t="n">
        <v>0</v>
      </c>
      <c r="BN2792" s="38" t="n">
        <v>0.00517614683526075</v>
      </c>
      <c r="BO2792" s="39" t="n">
        <v>0</v>
      </c>
      <c r="BP2792" s="40" t="n">
        <v>0.0203321899166736</v>
      </c>
      <c r="BQ2792" s="39" t="n">
        <v>0</v>
      </c>
      <c r="BR2792" s="40" t="n">
        <v>0.00426065162907304</v>
      </c>
      <c r="BS2792" s="40" t="n">
        <v>0.00432964258551407</v>
      </c>
      <c r="BT2792" s="40" t="n">
        <v>0.00176132775061751</v>
      </c>
      <c r="BU2792" s="40" t="n">
        <v>0.00457763897698474</v>
      </c>
      <c r="BV2792" s="38" t="n">
        <v>0.00490863992506202</v>
      </c>
      <c r="BW2792" s="39" t="n">
        <v>0.00765718548135658</v>
      </c>
      <c r="BX2792" s="40" t="n">
        <v>0.00412019878521413</v>
      </c>
      <c r="BY2792" s="38" t="n">
        <v>0.00528514217910121</v>
      </c>
      <c r="BZ2792" s="40" t="n">
        <v>0</v>
      </c>
      <c r="CA2792" s="39" t="n">
        <v>0</v>
      </c>
      <c r="CB2792" s="40" t="n">
        <v>0.00578876254105867</v>
      </c>
      <c r="CC2792" s="40" t="n">
        <v>0</v>
      </c>
      <c r="CD2792" s="38" t="n">
        <v>0</v>
      </c>
      <c r="CE2792" s="40" t="n">
        <v>0.00777356242868363</v>
      </c>
      <c r="CF2792" s="38" t="n">
        <v>0.00412019878521413</v>
      </c>
      <c r="CG2792" s="40" t="n">
        <v>0</v>
      </c>
      <c r="CH2792" s="40" t="n">
        <v>0</v>
      </c>
      <c r="CI2792" s="40" t="n">
        <v>0</v>
      </c>
      <c r="CJ2792" s="40" t="n">
        <v>0</v>
      </c>
      <c r="CK2792" s="40" t="n">
        <v>0.0220407339954401</v>
      </c>
      <c r="CL2792" s="40" t="n">
        <v>0.00625000000000001</v>
      </c>
      <c r="CM2792" s="40" t="n">
        <v>0</v>
      </c>
      <c r="CN2792" s="39" t="n">
        <v>0</v>
      </c>
    </row>
    <row r="2793" s="22" customFormat="true" ht="15" hidden="false" customHeight="true" outlineLevel="0" collapsed="false">
      <c r="A2793" s="37" t="s">
        <v>3077</v>
      </c>
      <c r="B2793" s="59" t="n">
        <v>1.44175082114355E-005</v>
      </c>
      <c r="C2793" s="38" t="n">
        <v>0</v>
      </c>
      <c r="D2793" s="39" t="n">
        <v>4.12986819501465E-005</v>
      </c>
      <c r="E2793" s="40" t="n">
        <v>0</v>
      </c>
      <c r="F2793" s="40" t="n">
        <v>0</v>
      </c>
      <c r="G2793" s="40" t="n">
        <v>0</v>
      </c>
      <c r="H2793" s="40" t="n">
        <v>0</v>
      </c>
      <c r="I2793" s="40" t="n">
        <v>0.000130717498010699</v>
      </c>
      <c r="J2793" s="39" t="n">
        <v>0</v>
      </c>
      <c r="K2793" s="40" t="n">
        <v>1.86727037809092E-005</v>
      </c>
      <c r="L2793" s="38" t="n">
        <v>0</v>
      </c>
      <c r="M2793" s="40" t="n">
        <v>0</v>
      </c>
      <c r="N2793" s="41" t="n">
        <v>0</v>
      </c>
      <c r="O2793" s="40" t="n">
        <v>0</v>
      </c>
      <c r="P2793" s="39" t="n">
        <v>0</v>
      </c>
      <c r="Q2793" s="38" t="n">
        <v>5.38359552228332E-005</v>
      </c>
      <c r="R2793" s="39" t="n">
        <v>0</v>
      </c>
      <c r="S2793" s="40" t="n">
        <v>0</v>
      </c>
      <c r="T2793" s="38" t="n">
        <v>0</v>
      </c>
      <c r="U2793" s="38" t="n">
        <v>0</v>
      </c>
      <c r="V2793" s="38" t="n">
        <v>0</v>
      </c>
      <c r="W2793" s="38" t="n">
        <v>0</v>
      </c>
      <c r="X2793" s="40" t="n">
        <v>0.000139927615534074</v>
      </c>
      <c r="Y2793" s="40" t="n">
        <v>0</v>
      </c>
      <c r="Z2793" s="40" t="n">
        <v>0</v>
      </c>
      <c r="AA2793" s="39" t="n">
        <v>0</v>
      </c>
      <c r="AB2793" s="40" t="n">
        <v>0</v>
      </c>
      <c r="AC2793" s="40" t="n">
        <v>0</v>
      </c>
      <c r="AD2793" s="39" t="n">
        <v>0</v>
      </c>
      <c r="AE2793" s="40" t="n">
        <v>0</v>
      </c>
      <c r="AF2793" s="40" t="n">
        <v>0</v>
      </c>
      <c r="AG2793" s="38" t="n">
        <v>0</v>
      </c>
      <c r="AH2793" s="38" t="n">
        <v>0</v>
      </c>
      <c r="AI2793" s="38" t="n">
        <v>0</v>
      </c>
      <c r="AJ2793" s="38" t="n">
        <v>0</v>
      </c>
      <c r="AK2793" s="38" t="n">
        <v>0</v>
      </c>
      <c r="AL2793" s="38" t="n">
        <v>5.38359552228332E-005</v>
      </c>
      <c r="AM2793" s="40" t="n">
        <v>0</v>
      </c>
      <c r="AN2793" s="40" t="n">
        <v>0</v>
      </c>
      <c r="AO2793" s="40" t="n">
        <v>0</v>
      </c>
      <c r="AP2793" s="40" t="n">
        <v>0</v>
      </c>
      <c r="AQ2793" s="40" t="n">
        <v>0</v>
      </c>
      <c r="AR2793" s="40" t="n">
        <v>0</v>
      </c>
      <c r="AS2793" s="40" t="n">
        <v>0</v>
      </c>
      <c r="AT2793" s="40" t="n">
        <v>0</v>
      </c>
      <c r="AU2793" s="40" t="n">
        <v>0</v>
      </c>
      <c r="AV2793" s="39" t="n">
        <v>0</v>
      </c>
      <c r="AW2793" s="40" t="n">
        <v>7.14773060672651E-005</v>
      </c>
      <c r="AX2793" s="40" t="n">
        <v>0</v>
      </c>
      <c r="AY2793" s="39" t="n">
        <v>0</v>
      </c>
      <c r="AZ2793" s="40" t="n">
        <v>2.63474892736095E-005</v>
      </c>
      <c r="BA2793" s="38" t="n">
        <v>0</v>
      </c>
      <c r="BB2793" s="40" t="n">
        <v>0</v>
      </c>
      <c r="BC2793" s="40" t="n">
        <v>0</v>
      </c>
      <c r="BD2793" s="38" t="n">
        <v>0</v>
      </c>
      <c r="BE2793" s="40" t="n">
        <v>0</v>
      </c>
      <c r="BF2793" s="40" t="n">
        <v>0</v>
      </c>
      <c r="BG2793" s="39" t="n">
        <v>0</v>
      </c>
      <c r="BH2793" s="40" t="n">
        <v>0</v>
      </c>
      <c r="BI2793" s="39" t="n">
        <v>2.96780369847558E-005</v>
      </c>
      <c r="BJ2793" s="38" t="n">
        <v>0</v>
      </c>
      <c r="BK2793" s="38" t="n">
        <v>0</v>
      </c>
      <c r="BL2793" s="38" t="n">
        <v>0</v>
      </c>
      <c r="BM2793" s="38" t="n">
        <v>0</v>
      </c>
      <c r="BN2793" s="38" t="n">
        <v>8.15658903283747E-005</v>
      </c>
      <c r="BO2793" s="39" t="n">
        <v>0</v>
      </c>
      <c r="BP2793" s="40" t="n">
        <v>6.83550617458429E-005</v>
      </c>
      <c r="BQ2793" s="39" t="n">
        <v>0</v>
      </c>
      <c r="BR2793" s="40" t="n">
        <v>0</v>
      </c>
      <c r="BS2793" s="40" t="n">
        <v>3.57395398323375E-005</v>
      </c>
      <c r="BT2793" s="40" t="n">
        <v>0</v>
      </c>
      <c r="BU2793" s="40" t="n">
        <v>3.91905485602451E-005</v>
      </c>
      <c r="BV2793" s="38" t="n">
        <v>0</v>
      </c>
      <c r="BW2793" s="39" t="n">
        <v>0</v>
      </c>
      <c r="BX2793" s="40" t="n">
        <v>0</v>
      </c>
      <c r="BY2793" s="38" t="n">
        <v>4.52476969589024E-005</v>
      </c>
      <c r="BZ2793" s="40" t="n">
        <v>0</v>
      </c>
      <c r="CA2793" s="39" t="n">
        <v>0</v>
      </c>
      <c r="CB2793" s="40" t="n">
        <v>0.00326574789267596</v>
      </c>
      <c r="CC2793" s="40" t="n">
        <v>0</v>
      </c>
      <c r="CD2793" s="38" t="n">
        <v>0</v>
      </c>
      <c r="CE2793" s="40" t="n">
        <v>0</v>
      </c>
      <c r="CF2793" s="38" t="n">
        <v>0</v>
      </c>
      <c r="CG2793" s="40" t="n">
        <v>0</v>
      </c>
      <c r="CH2793" s="40" t="n">
        <v>0</v>
      </c>
      <c r="CI2793" s="40" t="n">
        <v>0</v>
      </c>
      <c r="CJ2793" s="40" t="n">
        <v>0</v>
      </c>
      <c r="CK2793" s="40" t="n">
        <v>0</v>
      </c>
      <c r="CL2793" s="40" t="n">
        <v>0</v>
      </c>
      <c r="CM2793" s="40" t="n">
        <v>0</v>
      </c>
      <c r="CN2793" s="39" t="n">
        <v>0</v>
      </c>
    </row>
    <row r="2794" s="22" customFormat="true" ht="15" hidden="false" customHeight="true" outlineLevel="0" collapsed="false">
      <c r="A2794" s="37" t="s">
        <v>330</v>
      </c>
      <c r="B2794" s="59" t="n">
        <v>0.000111396330314801</v>
      </c>
      <c r="C2794" s="38" t="n">
        <v>4.52527980956733E-005</v>
      </c>
      <c r="D2794" s="39" t="n">
        <v>0.000234719705977186</v>
      </c>
      <c r="E2794" s="40" t="n">
        <v>0</v>
      </c>
      <c r="F2794" s="40" t="n">
        <v>0.000280805056302118</v>
      </c>
      <c r="G2794" s="40" t="n">
        <v>0.000136108130937996</v>
      </c>
      <c r="H2794" s="40" t="n">
        <v>0</v>
      </c>
      <c r="I2794" s="40" t="n">
        <v>0</v>
      </c>
      <c r="J2794" s="39" t="n">
        <v>0</v>
      </c>
      <c r="K2794" s="40" t="n">
        <v>0.00014427393747546</v>
      </c>
      <c r="L2794" s="38" t="n">
        <v>0</v>
      </c>
      <c r="M2794" s="40" t="n">
        <v>0</v>
      </c>
      <c r="N2794" s="41" t="n">
        <v>0</v>
      </c>
      <c r="O2794" s="40" t="n">
        <v>0</v>
      </c>
      <c r="P2794" s="39" t="n">
        <v>0</v>
      </c>
      <c r="Q2794" s="38" t="n">
        <v>0.000415961465938948</v>
      </c>
      <c r="R2794" s="39" t="n">
        <v>0</v>
      </c>
      <c r="S2794" s="40" t="n">
        <v>0</v>
      </c>
      <c r="T2794" s="38" t="n">
        <v>0</v>
      </c>
      <c r="U2794" s="38" t="n">
        <v>0.008386914573175</v>
      </c>
      <c r="V2794" s="38" t="n">
        <v>0</v>
      </c>
      <c r="W2794" s="38" t="n">
        <v>0</v>
      </c>
      <c r="X2794" s="40" t="n">
        <v>0.000285871394672244</v>
      </c>
      <c r="Y2794" s="40" t="n">
        <v>0</v>
      </c>
      <c r="Z2794" s="40" t="n">
        <v>0</v>
      </c>
      <c r="AA2794" s="39" t="n">
        <v>0</v>
      </c>
      <c r="AB2794" s="40" t="n">
        <v>0</v>
      </c>
      <c r="AC2794" s="40" t="n">
        <v>0</v>
      </c>
      <c r="AD2794" s="39" t="n">
        <v>0</v>
      </c>
      <c r="AE2794" s="40" t="n">
        <v>0</v>
      </c>
      <c r="AF2794" s="40" t="n">
        <v>0</v>
      </c>
      <c r="AG2794" s="38" t="n">
        <v>0</v>
      </c>
      <c r="AH2794" s="38" t="n">
        <v>0</v>
      </c>
      <c r="AI2794" s="38" t="n">
        <v>0</v>
      </c>
      <c r="AJ2794" s="38" t="n">
        <v>0</v>
      </c>
      <c r="AK2794" s="38" t="n">
        <v>0</v>
      </c>
      <c r="AL2794" s="38" t="n">
        <v>0.000415961465938948</v>
      </c>
      <c r="AM2794" s="40" t="n">
        <v>0</v>
      </c>
      <c r="AN2794" s="40" t="n">
        <v>0</v>
      </c>
      <c r="AO2794" s="40" t="n">
        <v>0</v>
      </c>
      <c r="AP2794" s="40" t="n">
        <v>0</v>
      </c>
      <c r="AQ2794" s="40" t="n">
        <v>0</v>
      </c>
      <c r="AR2794" s="40" t="n">
        <v>0</v>
      </c>
      <c r="AS2794" s="40" t="n">
        <v>0</v>
      </c>
      <c r="AT2794" s="40" t="n">
        <v>0</v>
      </c>
      <c r="AU2794" s="40" t="n">
        <v>0</v>
      </c>
      <c r="AV2794" s="39" t="n">
        <v>0</v>
      </c>
      <c r="AW2794" s="40" t="n">
        <v>0</v>
      </c>
      <c r="AX2794" s="40" t="n">
        <v>0.000175056668196858</v>
      </c>
      <c r="AY2794" s="39" t="n">
        <v>0</v>
      </c>
      <c r="AZ2794" s="40" t="n">
        <v>0.000149745092180037</v>
      </c>
      <c r="BA2794" s="38" t="n">
        <v>0</v>
      </c>
      <c r="BB2794" s="40" t="n">
        <v>0</v>
      </c>
      <c r="BC2794" s="40" t="n">
        <v>0</v>
      </c>
      <c r="BD2794" s="38" t="n">
        <v>0</v>
      </c>
      <c r="BE2794" s="40" t="n">
        <v>0.00456952483469078</v>
      </c>
      <c r="BF2794" s="40" t="n">
        <v>0</v>
      </c>
      <c r="BG2794" s="39" t="n">
        <v>0</v>
      </c>
      <c r="BH2794" s="40" t="n">
        <v>0.000216638916000648</v>
      </c>
      <c r="BI2794" s="39" t="n">
        <v>0</v>
      </c>
      <c r="BJ2794" s="38" t="n">
        <v>0</v>
      </c>
      <c r="BK2794" s="38" t="n">
        <v>0</v>
      </c>
      <c r="BL2794" s="38" t="n">
        <v>0</v>
      </c>
      <c r="BM2794" s="38" t="n">
        <v>0</v>
      </c>
      <c r="BN2794" s="38" t="n">
        <v>0.000166638691989843</v>
      </c>
      <c r="BO2794" s="39" t="n">
        <v>0.00721467014119303</v>
      </c>
      <c r="BP2794" s="40" t="n">
        <v>0.000528142791754328</v>
      </c>
      <c r="BQ2794" s="39" t="n">
        <v>0</v>
      </c>
      <c r="BR2794" s="40" t="n">
        <v>0</v>
      </c>
      <c r="BS2794" s="40" t="n">
        <v>0.000276140198852408</v>
      </c>
      <c r="BT2794" s="40" t="n">
        <v>0</v>
      </c>
      <c r="BU2794" s="40" t="n">
        <v>0.000302804286885897</v>
      </c>
      <c r="BV2794" s="38" t="n">
        <v>0</v>
      </c>
      <c r="BW2794" s="39" t="n">
        <v>0</v>
      </c>
      <c r="BX2794" s="40" t="n">
        <v>0</v>
      </c>
      <c r="BY2794" s="38" t="n">
        <v>0.000349604614230077</v>
      </c>
      <c r="BZ2794" s="40" t="n">
        <v>0</v>
      </c>
      <c r="CA2794" s="39" t="n">
        <v>0</v>
      </c>
      <c r="CB2794" s="40" t="n">
        <v>0</v>
      </c>
      <c r="CC2794" s="40" t="n">
        <v>0</v>
      </c>
      <c r="CD2794" s="38" t="n">
        <v>0</v>
      </c>
      <c r="CE2794" s="40" t="n">
        <v>0</v>
      </c>
      <c r="CF2794" s="38" t="n">
        <v>0</v>
      </c>
      <c r="CG2794" s="40" t="n">
        <v>0</v>
      </c>
      <c r="CH2794" s="40" t="n">
        <v>0</v>
      </c>
      <c r="CI2794" s="40" t="n">
        <v>0.00064419339360612</v>
      </c>
      <c r="CJ2794" s="40" t="n">
        <v>0</v>
      </c>
      <c r="CK2794" s="40" t="n">
        <v>0</v>
      </c>
      <c r="CL2794" s="40" t="n">
        <v>0.00110953488205291</v>
      </c>
      <c r="CM2794" s="40" t="n">
        <v>0</v>
      </c>
      <c r="CN2794" s="39" t="n">
        <v>0</v>
      </c>
    </row>
    <row r="2795" s="22" customFormat="true" ht="15" hidden="false" customHeight="true" outlineLevel="0" collapsed="false">
      <c r="A2795" s="37" t="s">
        <v>3078</v>
      </c>
      <c r="B2795" s="59" t="n">
        <v>0.00011161499933272</v>
      </c>
      <c r="C2795" s="38" t="n">
        <v>7.28520374838773E-005</v>
      </c>
      <c r="D2795" s="39" t="n">
        <v>0.00018388781491255</v>
      </c>
      <c r="E2795" s="40" t="n">
        <v>0</v>
      </c>
      <c r="F2795" s="40" t="n">
        <v>0</v>
      </c>
      <c r="G2795" s="40" t="n">
        <v>0.000296642630868507</v>
      </c>
      <c r="H2795" s="40" t="n">
        <v>0.000257219665767583</v>
      </c>
      <c r="I2795" s="40" t="n">
        <v>0</v>
      </c>
      <c r="J2795" s="39" t="n">
        <v>0</v>
      </c>
      <c r="K2795" s="40" t="n">
        <v>0.000144557144652303</v>
      </c>
      <c r="L2795" s="38" t="n">
        <v>0</v>
      </c>
      <c r="M2795" s="40" t="n">
        <v>0</v>
      </c>
      <c r="N2795" s="41" t="n">
        <v>0</v>
      </c>
      <c r="O2795" s="40" t="n">
        <v>0</v>
      </c>
      <c r="P2795" s="39" t="n">
        <v>0</v>
      </c>
      <c r="Q2795" s="38" t="n">
        <v>0.000416777990908774</v>
      </c>
      <c r="R2795" s="39" t="n">
        <v>0</v>
      </c>
      <c r="S2795" s="40" t="n">
        <v>0</v>
      </c>
      <c r="T2795" s="38" t="n">
        <v>0</v>
      </c>
      <c r="U2795" s="38" t="n">
        <v>0</v>
      </c>
      <c r="V2795" s="38" t="n">
        <v>0</v>
      </c>
      <c r="W2795" s="38" t="n">
        <v>0</v>
      </c>
      <c r="X2795" s="40" t="n">
        <v>0.0010832676829743</v>
      </c>
      <c r="Y2795" s="40" t="n">
        <v>0</v>
      </c>
      <c r="Z2795" s="40" t="n">
        <v>0</v>
      </c>
      <c r="AA2795" s="39" t="n">
        <v>0</v>
      </c>
      <c r="AB2795" s="40" t="n">
        <v>0</v>
      </c>
      <c r="AC2795" s="40" t="n">
        <v>0</v>
      </c>
      <c r="AD2795" s="39" t="n">
        <v>0</v>
      </c>
      <c r="AE2795" s="40" t="n">
        <v>0</v>
      </c>
      <c r="AF2795" s="40" t="n">
        <v>0</v>
      </c>
      <c r="AG2795" s="38" t="n">
        <v>0</v>
      </c>
      <c r="AH2795" s="38" t="n">
        <v>0</v>
      </c>
      <c r="AI2795" s="38" t="n">
        <v>0</v>
      </c>
      <c r="AJ2795" s="38" t="n">
        <v>0</v>
      </c>
      <c r="AK2795" s="38" t="n">
        <v>0</v>
      </c>
      <c r="AL2795" s="38" t="n">
        <v>0.000416777990908774</v>
      </c>
      <c r="AM2795" s="40" t="n">
        <v>0</v>
      </c>
      <c r="AN2795" s="40" t="n">
        <v>0</v>
      </c>
      <c r="AO2795" s="40" t="n">
        <v>0</v>
      </c>
      <c r="AP2795" s="40" t="n">
        <v>0</v>
      </c>
      <c r="AQ2795" s="40" t="n">
        <v>0</v>
      </c>
      <c r="AR2795" s="40" t="n">
        <v>0</v>
      </c>
      <c r="AS2795" s="40" t="n">
        <v>0</v>
      </c>
      <c r="AT2795" s="40" t="n">
        <v>0</v>
      </c>
      <c r="AU2795" s="40" t="n">
        <v>0</v>
      </c>
      <c r="AV2795" s="39" t="n">
        <v>0</v>
      </c>
      <c r="AW2795" s="40" t="n">
        <v>0</v>
      </c>
      <c r="AX2795" s="40" t="n">
        <v>0.000175400301327381</v>
      </c>
      <c r="AY2795" s="39" t="n">
        <v>0</v>
      </c>
      <c r="AZ2795" s="40" t="n">
        <v>0</v>
      </c>
      <c r="BA2795" s="38" t="n">
        <v>0</v>
      </c>
      <c r="BB2795" s="40" t="n">
        <v>0</v>
      </c>
      <c r="BC2795" s="40" t="n">
        <v>0</v>
      </c>
      <c r="BD2795" s="38" t="n">
        <v>0.00151137245139321</v>
      </c>
      <c r="BE2795" s="40" t="n">
        <v>0.000717026613093219</v>
      </c>
      <c r="BF2795" s="40" t="n">
        <v>0</v>
      </c>
      <c r="BG2795" s="39" t="n">
        <v>0</v>
      </c>
      <c r="BH2795" s="40" t="n">
        <v>0</v>
      </c>
      <c r="BI2795" s="39" t="n">
        <v>0.000229756351074769</v>
      </c>
      <c r="BJ2795" s="38" t="n">
        <v>0</v>
      </c>
      <c r="BK2795" s="38" t="n">
        <v>0</v>
      </c>
      <c r="BL2795" s="38" t="n">
        <v>0</v>
      </c>
      <c r="BM2795" s="38" t="n">
        <v>0</v>
      </c>
      <c r="BN2795" s="38" t="n">
        <v>0.000631452860027035</v>
      </c>
      <c r="BO2795" s="39" t="n">
        <v>0</v>
      </c>
      <c r="BP2795" s="40" t="n">
        <v>0.000529179526674299</v>
      </c>
      <c r="BQ2795" s="39" t="n">
        <v>0</v>
      </c>
      <c r="BR2795" s="40" t="n">
        <v>0</v>
      </c>
      <c r="BS2795" s="40" t="n">
        <v>0.000276682257158283</v>
      </c>
      <c r="BT2795" s="40" t="n">
        <v>0</v>
      </c>
      <c r="BU2795" s="40" t="n">
        <v>0.000303398686323005</v>
      </c>
      <c r="BV2795" s="38" t="n">
        <v>0</v>
      </c>
      <c r="BW2795" s="39" t="n">
        <v>0</v>
      </c>
      <c r="BX2795" s="40" t="n">
        <v>0</v>
      </c>
      <c r="BY2795" s="38" t="n">
        <v>0</v>
      </c>
      <c r="BZ2795" s="40" t="n">
        <v>0.00456990483154634</v>
      </c>
      <c r="CA2795" s="39" t="n">
        <v>0</v>
      </c>
      <c r="CB2795" s="40" t="n">
        <v>0</v>
      </c>
      <c r="CC2795" s="40" t="n">
        <v>0</v>
      </c>
      <c r="CD2795" s="38" t="n">
        <v>0</v>
      </c>
      <c r="CE2795" s="40" t="n">
        <v>0</v>
      </c>
      <c r="CF2795" s="38" t="n">
        <v>0</v>
      </c>
      <c r="CG2795" s="40" t="n">
        <v>0</v>
      </c>
      <c r="CH2795" s="40" t="n">
        <v>0</v>
      </c>
      <c r="CI2795" s="40" t="n">
        <v>0</v>
      </c>
      <c r="CJ2795" s="40" t="n">
        <v>0</v>
      </c>
      <c r="CK2795" s="40" t="n">
        <v>0</v>
      </c>
      <c r="CL2795" s="40" t="n">
        <v>0</v>
      </c>
      <c r="CM2795" s="40" t="n">
        <v>0.0685728718591896</v>
      </c>
      <c r="CN2795" s="39" t="n">
        <v>0</v>
      </c>
    </row>
    <row r="2796" s="22" customFormat="true" ht="15" hidden="false" customHeight="true" outlineLevel="0" collapsed="false">
      <c r="A2796" s="37" t="s">
        <v>332</v>
      </c>
      <c r="B2796" s="59" t="n">
        <v>0.000284677837178448</v>
      </c>
      <c r="C2796" s="38" t="n">
        <v>0.000107802503180458</v>
      </c>
      <c r="D2796" s="39" t="n">
        <v>0.000614458581088223</v>
      </c>
      <c r="E2796" s="40" t="n">
        <v>0</v>
      </c>
      <c r="F2796" s="40" t="n">
        <v>0</v>
      </c>
      <c r="G2796" s="40" t="n">
        <v>0</v>
      </c>
      <c r="H2796" s="40" t="n">
        <v>0.000380619743725396</v>
      </c>
      <c r="I2796" s="40" t="n">
        <v>0.00194486808194061</v>
      </c>
      <c r="J2796" s="39" t="n">
        <v>0</v>
      </c>
      <c r="K2796" s="40" t="n">
        <v>0.000368697894855839</v>
      </c>
      <c r="L2796" s="38" t="n">
        <v>0</v>
      </c>
      <c r="M2796" s="40" t="n">
        <v>0</v>
      </c>
      <c r="N2796" s="41" t="n">
        <v>0</v>
      </c>
      <c r="O2796" s="40" t="n">
        <v>0</v>
      </c>
      <c r="P2796" s="39" t="n">
        <v>0</v>
      </c>
      <c r="Q2796" s="38" t="n">
        <v>0.00106300638574396</v>
      </c>
      <c r="R2796" s="39" t="n">
        <v>0</v>
      </c>
      <c r="S2796" s="40" t="n">
        <v>0</v>
      </c>
      <c r="T2796" s="38" t="n">
        <v>0</v>
      </c>
      <c r="U2796" s="38" t="n">
        <v>0</v>
      </c>
      <c r="V2796" s="38" t="n">
        <v>0</v>
      </c>
      <c r="W2796" s="38" t="n">
        <v>0</v>
      </c>
      <c r="X2796" s="40" t="n">
        <v>0</v>
      </c>
      <c r="Y2796" s="40" t="n">
        <v>0</v>
      </c>
      <c r="Z2796" s="40" t="n">
        <v>0.00157926036146446</v>
      </c>
      <c r="AA2796" s="39" t="n">
        <v>0.00902583146034317</v>
      </c>
      <c r="AB2796" s="40" t="n">
        <v>0</v>
      </c>
      <c r="AC2796" s="40" t="n">
        <v>0</v>
      </c>
      <c r="AD2796" s="39" t="n">
        <v>0</v>
      </c>
      <c r="AE2796" s="40" t="n">
        <v>0</v>
      </c>
      <c r="AF2796" s="40" t="n">
        <v>0</v>
      </c>
      <c r="AG2796" s="38" t="n">
        <v>0</v>
      </c>
      <c r="AH2796" s="38" t="n">
        <v>0</v>
      </c>
      <c r="AI2796" s="38" t="n">
        <v>0</v>
      </c>
      <c r="AJ2796" s="38" t="n">
        <v>0</v>
      </c>
      <c r="AK2796" s="38" t="n">
        <v>0</v>
      </c>
      <c r="AL2796" s="38" t="n">
        <v>0.00106300638574396</v>
      </c>
      <c r="AM2796" s="40" t="n">
        <v>0</v>
      </c>
      <c r="AN2796" s="40" t="n">
        <v>0</v>
      </c>
      <c r="AO2796" s="40" t="n">
        <v>0</v>
      </c>
      <c r="AP2796" s="40" t="n">
        <v>0</v>
      </c>
      <c r="AQ2796" s="40" t="n">
        <v>0</v>
      </c>
      <c r="AR2796" s="40" t="n">
        <v>0</v>
      </c>
      <c r="AS2796" s="40" t="n">
        <v>0</v>
      </c>
      <c r="AT2796" s="40" t="n">
        <v>0</v>
      </c>
      <c r="AU2796" s="40" t="n">
        <v>0</v>
      </c>
      <c r="AV2796" s="39" t="n">
        <v>0</v>
      </c>
      <c r="AW2796" s="40" t="n">
        <v>0.000347871500297745</v>
      </c>
      <c r="AX2796" s="40" t="n">
        <v>0</v>
      </c>
      <c r="AY2796" s="39" t="n">
        <v>0.00132455730167466</v>
      </c>
      <c r="AZ2796" s="40" t="n">
        <v>0.000128230079265493</v>
      </c>
      <c r="BA2796" s="38" t="n">
        <v>0</v>
      </c>
      <c r="BB2796" s="40" t="n">
        <v>0</v>
      </c>
      <c r="BC2796" s="40" t="n">
        <v>0.00152375299716712</v>
      </c>
      <c r="BD2796" s="38" t="n">
        <v>0</v>
      </c>
      <c r="BE2796" s="40" t="n">
        <v>0</v>
      </c>
      <c r="BF2796" s="40" t="n">
        <v>0</v>
      </c>
      <c r="BG2796" s="39" t="n">
        <v>0</v>
      </c>
      <c r="BH2796" s="40" t="n">
        <v>0</v>
      </c>
      <c r="BI2796" s="39" t="n">
        <v>0.000586001357281768</v>
      </c>
      <c r="BJ2796" s="38" t="n">
        <v>0</v>
      </c>
      <c r="BK2796" s="38" t="n">
        <v>0</v>
      </c>
      <c r="BL2796" s="38" t="n">
        <v>0.000663035132642527</v>
      </c>
      <c r="BM2796" s="38" t="n">
        <v>0</v>
      </c>
      <c r="BN2796" s="38" t="n">
        <v>0.00121357047900152</v>
      </c>
      <c r="BO2796" s="39" t="n">
        <v>0</v>
      </c>
      <c r="BP2796" s="40" t="n">
        <v>0.00134969031074117</v>
      </c>
      <c r="BQ2796" s="39" t="n">
        <v>0</v>
      </c>
      <c r="BR2796" s="40" t="n">
        <v>0</v>
      </c>
      <c r="BS2796" s="40" t="n">
        <v>0.000705687470540361</v>
      </c>
      <c r="BT2796" s="40" t="n">
        <v>0</v>
      </c>
      <c r="BU2796" s="40" t="n">
        <v>0.000773828628245092</v>
      </c>
      <c r="BV2796" s="38" t="n">
        <v>0.000290960473823525</v>
      </c>
      <c r="BW2796" s="39" t="n">
        <v>0.00152511566201926</v>
      </c>
      <c r="BX2796" s="40" t="n">
        <v>0</v>
      </c>
      <c r="BY2796" s="38" t="n">
        <v>0.00089342876166003</v>
      </c>
      <c r="BZ2796" s="40" t="n">
        <v>0</v>
      </c>
      <c r="CA2796" s="39" t="n">
        <v>0</v>
      </c>
      <c r="CB2796" s="40" t="n">
        <v>0</v>
      </c>
      <c r="CC2796" s="40" t="n">
        <v>0</v>
      </c>
      <c r="CD2796" s="38" t="n">
        <v>0</v>
      </c>
      <c r="CE2796" s="40" t="n">
        <v>0.00265284693271616</v>
      </c>
      <c r="CF2796" s="38" t="n">
        <v>0</v>
      </c>
      <c r="CG2796" s="40" t="n">
        <v>0</v>
      </c>
      <c r="CH2796" s="40" t="n">
        <v>0</v>
      </c>
      <c r="CI2796" s="40" t="n">
        <v>0</v>
      </c>
      <c r="CJ2796" s="40" t="n">
        <v>0</v>
      </c>
      <c r="CK2796" s="40" t="n">
        <v>0</v>
      </c>
      <c r="CL2796" s="40" t="n">
        <v>0.00264316556510953</v>
      </c>
      <c r="CM2796" s="40" t="n">
        <v>0</v>
      </c>
      <c r="CN2796" s="39" t="n">
        <v>0</v>
      </c>
    </row>
    <row r="2797" s="22" customFormat="true" ht="15" hidden="false" customHeight="true" outlineLevel="0" collapsed="false">
      <c r="A2797" s="37" t="s">
        <v>333</v>
      </c>
      <c r="B2797" s="59" t="n">
        <v>5.18597525467872E-005</v>
      </c>
      <c r="C2797" s="38" t="n">
        <v>4.72557871910779E-005</v>
      </c>
      <c r="D2797" s="39" t="n">
        <v>6.04437596303187E-005</v>
      </c>
      <c r="E2797" s="40" t="n">
        <v>0</v>
      </c>
      <c r="F2797" s="40" t="n">
        <v>0</v>
      </c>
      <c r="G2797" s="40" t="n">
        <v>9.75061663811072E-005</v>
      </c>
      <c r="H2797" s="40" t="n">
        <v>0.000166846641585873</v>
      </c>
      <c r="I2797" s="40" t="n">
        <v>0</v>
      </c>
      <c r="J2797" s="39" t="n">
        <v>0</v>
      </c>
      <c r="K2797" s="40" t="n">
        <v>6.71656837822595E-005</v>
      </c>
      <c r="L2797" s="38" t="n">
        <v>0</v>
      </c>
      <c r="M2797" s="40" t="n">
        <v>0</v>
      </c>
      <c r="N2797" s="41" t="n">
        <v>0</v>
      </c>
      <c r="O2797" s="40" t="n">
        <v>0</v>
      </c>
      <c r="P2797" s="39" t="n">
        <v>0</v>
      </c>
      <c r="Q2797" s="38" t="n">
        <v>0.000193647839490154</v>
      </c>
      <c r="R2797" s="39" t="n">
        <v>0</v>
      </c>
      <c r="S2797" s="40" t="n">
        <v>0</v>
      </c>
      <c r="T2797" s="38" t="n">
        <v>0</v>
      </c>
      <c r="U2797" s="38" t="n">
        <v>0</v>
      </c>
      <c r="V2797" s="38" t="n">
        <v>0</v>
      </c>
      <c r="W2797" s="38" t="n">
        <v>0</v>
      </c>
      <c r="X2797" s="40" t="n">
        <v>0.000204794699482055</v>
      </c>
      <c r="Y2797" s="40" t="n">
        <v>0</v>
      </c>
      <c r="Z2797" s="40" t="n">
        <v>0</v>
      </c>
      <c r="AA2797" s="39" t="n">
        <v>0.00129421857447797</v>
      </c>
      <c r="AB2797" s="40" t="n">
        <v>0</v>
      </c>
      <c r="AC2797" s="40" t="n">
        <v>0</v>
      </c>
      <c r="AD2797" s="39" t="n">
        <v>0</v>
      </c>
      <c r="AE2797" s="40" t="n">
        <v>0</v>
      </c>
      <c r="AF2797" s="40" t="n">
        <v>0</v>
      </c>
      <c r="AG2797" s="38" t="n">
        <v>0</v>
      </c>
      <c r="AH2797" s="38" t="n">
        <v>0</v>
      </c>
      <c r="AI2797" s="38" t="n">
        <v>0</v>
      </c>
      <c r="AJ2797" s="38" t="n">
        <v>0</v>
      </c>
      <c r="AK2797" s="38" t="n">
        <v>0</v>
      </c>
      <c r="AL2797" s="38" t="n">
        <v>0.000193647839490154</v>
      </c>
      <c r="AM2797" s="40" t="n">
        <v>0</v>
      </c>
      <c r="AN2797" s="40" t="n">
        <v>0</v>
      </c>
      <c r="AO2797" s="40" t="n">
        <v>0</v>
      </c>
      <c r="AP2797" s="40" t="n">
        <v>0</v>
      </c>
      <c r="AQ2797" s="40" t="n">
        <v>0</v>
      </c>
      <c r="AR2797" s="40" t="n">
        <v>0</v>
      </c>
      <c r="AS2797" s="40" t="n">
        <v>0</v>
      </c>
      <c r="AT2797" s="40" t="n">
        <v>0</v>
      </c>
      <c r="AU2797" s="40" t="n">
        <v>0</v>
      </c>
      <c r="AV2797" s="39" t="n">
        <v>0</v>
      </c>
      <c r="AW2797" s="40" t="n">
        <v>0.000152491278986286</v>
      </c>
      <c r="AX2797" s="40" t="n">
        <v>3.3159903654446E-005</v>
      </c>
      <c r="AY2797" s="39" t="n">
        <v>0</v>
      </c>
      <c r="AZ2797" s="40" t="n">
        <v>5.62103212679723E-005</v>
      </c>
      <c r="BA2797" s="38" t="n">
        <v>0</v>
      </c>
      <c r="BB2797" s="40" t="n">
        <v>0</v>
      </c>
      <c r="BC2797" s="40" t="n">
        <v>0</v>
      </c>
      <c r="BD2797" s="38" t="n">
        <v>0</v>
      </c>
      <c r="BE2797" s="40" t="n">
        <v>0.00327355056412416</v>
      </c>
      <c r="BF2797" s="40" t="n">
        <v>0</v>
      </c>
      <c r="BG2797" s="39" t="n">
        <v>0</v>
      </c>
      <c r="BH2797" s="40" t="n">
        <v>0.000100854673973987</v>
      </c>
      <c r="BI2797" s="39" t="n">
        <v>0</v>
      </c>
      <c r="BJ2797" s="38" t="n">
        <v>0</v>
      </c>
      <c r="BK2797" s="38" t="n">
        <v>0</v>
      </c>
      <c r="BL2797" s="38" t="n">
        <v>0</v>
      </c>
      <c r="BM2797" s="38" t="n">
        <v>0</v>
      </c>
      <c r="BN2797" s="38" t="n">
        <v>0.000293392368962398</v>
      </c>
      <c r="BO2797" s="39" t="n">
        <v>0</v>
      </c>
      <c r="BP2797" s="40" t="n">
        <v>0.000245873040991098</v>
      </c>
      <c r="BQ2797" s="39" t="n">
        <v>0</v>
      </c>
      <c r="BR2797" s="40" t="n">
        <v>0</v>
      </c>
      <c r="BS2797" s="40" t="n">
        <v>0.000128555064069322</v>
      </c>
      <c r="BT2797" s="40" t="n">
        <v>0</v>
      </c>
      <c r="BU2797" s="40" t="n">
        <v>0.000140968336601682</v>
      </c>
      <c r="BV2797" s="38" t="n">
        <v>0</v>
      </c>
      <c r="BW2797" s="39" t="n">
        <v>0</v>
      </c>
      <c r="BX2797" s="40" t="n">
        <v>0</v>
      </c>
      <c r="BY2797" s="38" t="n">
        <v>9.65324458920378E-005</v>
      </c>
      <c r="BZ2797" s="40" t="n">
        <v>0.000863952928115115</v>
      </c>
      <c r="CA2797" s="39" t="n">
        <v>0</v>
      </c>
      <c r="CB2797" s="40" t="n">
        <v>0</v>
      </c>
      <c r="CC2797" s="40" t="n">
        <v>0</v>
      </c>
      <c r="CD2797" s="38" t="n">
        <v>0.00260470888587794</v>
      </c>
      <c r="CE2797" s="40" t="n">
        <v>0</v>
      </c>
      <c r="CF2797" s="38" t="n">
        <v>0</v>
      </c>
      <c r="CG2797" s="40" t="n">
        <v>0</v>
      </c>
      <c r="CH2797" s="40" t="n">
        <v>0</v>
      </c>
      <c r="CI2797" s="40" t="n">
        <v>0</v>
      </c>
      <c r="CJ2797" s="40" t="n">
        <v>0</v>
      </c>
      <c r="CK2797" s="40" t="n">
        <v>0.000784668990418615</v>
      </c>
      <c r="CL2797" s="40" t="n">
        <v>0</v>
      </c>
      <c r="CM2797" s="40" t="n">
        <v>0</v>
      </c>
      <c r="CN2797" s="39" t="n">
        <v>0</v>
      </c>
    </row>
    <row r="2798" s="22" customFormat="true" ht="15" hidden="false" customHeight="true" outlineLevel="0" collapsed="false">
      <c r="A2798" s="37" t="s">
        <v>334</v>
      </c>
      <c r="B2798" s="59" t="n">
        <v>0.000299045124768273</v>
      </c>
      <c r="C2798" s="38" t="n">
        <v>0.000459435648777556</v>
      </c>
      <c r="D2798" s="39" t="n">
        <v>0</v>
      </c>
      <c r="E2798" s="40" t="n">
        <v>0</v>
      </c>
      <c r="F2798" s="40" t="n">
        <v>0.000512398778832088</v>
      </c>
      <c r="G2798" s="40" t="n">
        <v>0.000690928849407186</v>
      </c>
      <c r="H2798" s="40" t="n">
        <v>0</v>
      </c>
      <c r="I2798" s="40" t="n">
        <v>0</v>
      </c>
      <c r="J2798" s="39" t="n">
        <v>0</v>
      </c>
      <c r="K2798" s="40" t="n">
        <v>0.000387305555858394</v>
      </c>
      <c r="L2798" s="38" t="n">
        <v>0</v>
      </c>
      <c r="M2798" s="40" t="n">
        <v>0</v>
      </c>
      <c r="N2798" s="41" t="n">
        <v>0</v>
      </c>
      <c r="O2798" s="40" t="n">
        <v>0</v>
      </c>
      <c r="P2798" s="39" t="n">
        <v>0</v>
      </c>
      <c r="Q2798" s="38" t="n">
        <v>0</v>
      </c>
      <c r="R2798" s="39" t="n">
        <v>0.000408422481534504</v>
      </c>
      <c r="S2798" s="40" t="n">
        <v>0</v>
      </c>
      <c r="T2798" s="38" t="n">
        <v>0</v>
      </c>
      <c r="U2798" s="38" t="n">
        <v>0</v>
      </c>
      <c r="V2798" s="38" t="n">
        <v>0</v>
      </c>
      <c r="W2798" s="38" t="n">
        <v>0</v>
      </c>
      <c r="X2798" s="40" t="n">
        <v>0</v>
      </c>
      <c r="Y2798" s="40" t="n">
        <v>0</v>
      </c>
      <c r="Z2798" s="40" t="n">
        <v>0</v>
      </c>
      <c r="AA2798" s="39" t="n">
        <v>0</v>
      </c>
      <c r="AB2798" s="40" t="n">
        <v>0</v>
      </c>
      <c r="AC2798" s="40" t="n">
        <v>0.00535440883857783</v>
      </c>
      <c r="AD2798" s="39" t="n">
        <v>0</v>
      </c>
      <c r="AE2798" s="40" t="n">
        <v>0.00222637722603655</v>
      </c>
      <c r="AF2798" s="40" t="n">
        <v>0</v>
      </c>
      <c r="AG2798" s="38" t="n">
        <v>0</v>
      </c>
      <c r="AH2798" s="38" t="n">
        <v>0</v>
      </c>
      <c r="AI2798" s="38" t="n">
        <v>0</v>
      </c>
      <c r="AJ2798" s="38" t="n">
        <v>0</v>
      </c>
      <c r="AK2798" s="38" t="n">
        <v>0.0176567513564617</v>
      </c>
      <c r="AL2798" s="38" t="n">
        <v>0</v>
      </c>
      <c r="AM2798" s="40" t="n">
        <v>0</v>
      </c>
      <c r="AN2798" s="40" t="n">
        <v>0</v>
      </c>
      <c r="AO2798" s="40" t="n">
        <v>0</v>
      </c>
      <c r="AP2798" s="40" t="n">
        <v>0</v>
      </c>
      <c r="AQ2798" s="40" t="n">
        <v>0</v>
      </c>
      <c r="AR2798" s="40" t="n">
        <v>0</v>
      </c>
      <c r="AS2798" s="40" t="n">
        <v>0</v>
      </c>
      <c r="AT2798" s="40" t="n">
        <v>0</v>
      </c>
      <c r="AU2798" s="40" t="n">
        <v>0</v>
      </c>
      <c r="AV2798" s="39" t="n">
        <v>0</v>
      </c>
      <c r="AW2798" s="40" t="n">
        <v>0</v>
      </c>
      <c r="AX2798" s="40" t="n">
        <v>0.000469942259628388</v>
      </c>
      <c r="AY2798" s="39" t="n">
        <v>0</v>
      </c>
      <c r="AZ2798" s="40" t="n">
        <v>0.000273247224888273</v>
      </c>
      <c r="BA2798" s="38" t="n">
        <v>0</v>
      </c>
      <c r="BB2798" s="40" t="n">
        <v>0</v>
      </c>
      <c r="BC2798" s="40" t="n">
        <v>0.00106212265917587</v>
      </c>
      <c r="BD2798" s="38" t="n">
        <v>0</v>
      </c>
      <c r="BE2798" s="40" t="n">
        <v>0</v>
      </c>
      <c r="BF2798" s="40" t="n">
        <v>0</v>
      </c>
      <c r="BG2798" s="39" t="n">
        <v>0</v>
      </c>
      <c r="BH2798" s="40" t="n">
        <v>0.000290785214746295</v>
      </c>
      <c r="BI2798" s="39" t="n">
        <v>0.00030778800826152</v>
      </c>
      <c r="BJ2798" s="38" t="n">
        <v>0.000229717653758724</v>
      </c>
      <c r="BK2798" s="38" t="n">
        <v>0</v>
      </c>
      <c r="BL2798" s="38" t="n">
        <v>0.00141287060754982</v>
      </c>
      <c r="BM2798" s="38" t="n">
        <v>0</v>
      </c>
      <c r="BN2798" s="38" t="n">
        <v>0</v>
      </c>
      <c r="BO2798" s="39" t="n">
        <v>0</v>
      </c>
      <c r="BP2798" s="40" t="n">
        <v>0.00141780727075399</v>
      </c>
      <c r="BQ2798" s="39" t="n">
        <v>0</v>
      </c>
      <c r="BR2798" s="40" t="n">
        <v>0.000501253132832122</v>
      </c>
      <c r="BS2798" s="40" t="n">
        <v>0</v>
      </c>
      <c r="BT2798" s="40" t="n">
        <v>0</v>
      </c>
      <c r="BU2798" s="40" t="n">
        <v>0</v>
      </c>
      <c r="BV2798" s="38" t="n">
        <v>0.000405624419111307</v>
      </c>
      <c r="BW2798" s="39" t="n">
        <v>0</v>
      </c>
      <c r="BX2798" s="40" t="n">
        <v>0.000473084543476283</v>
      </c>
      <c r="BY2798" s="38" t="n">
        <v>0</v>
      </c>
      <c r="BZ2798" s="40" t="n">
        <v>0</v>
      </c>
      <c r="CA2798" s="39" t="n">
        <v>0</v>
      </c>
      <c r="CB2798" s="40" t="n">
        <v>0</v>
      </c>
      <c r="CC2798" s="40" t="n">
        <v>0</v>
      </c>
      <c r="CD2798" s="38" t="n">
        <v>0</v>
      </c>
      <c r="CE2798" s="40" t="n">
        <v>0</v>
      </c>
      <c r="CF2798" s="38" t="n">
        <v>0.000473084543476283</v>
      </c>
      <c r="CG2798" s="40" t="n">
        <v>0</v>
      </c>
      <c r="CH2798" s="40" t="n">
        <v>0</v>
      </c>
      <c r="CI2798" s="40" t="n">
        <v>0</v>
      </c>
      <c r="CJ2798" s="40" t="n">
        <v>0</v>
      </c>
      <c r="CK2798" s="40" t="n">
        <v>0</v>
      </c>
      <c r="CL2798" s="40" t="n">
        <v>0</v>
      </c>
      <c r="CM2798" s="40" t="n">
        <v>0</v>
      </c>
      <c r="CN2798" s="39" t="n">
        <v>0</v>
      </c>
    </row>
    <row r="2799" s="22" customFormat="true" ht="15" hidden="false" customHeight="true" outlineLevel="0" collapsed="false">
      <c r="A2799" s="37" t="s">
        <v>335</v>
      </c>
      <c r="B2799" s="59" t="n">
        <v>0.000419243024481927</v>
      </c>
      <c r="C2799" s="38" t="n">
        <v>0.000490810541796255</v>
      </c>
      <c r="D2799" s="39" t="n">
        <v>0.00028580673030672</v>
      </c>
      <c r="E2799" s="40" t="n">
        <v>0</v>
      </c>
      <c r="F2799" s="40" t="n">
        <v>0</v>
      </c>
      <c r="G2799" s="40" t="n">
        <v>0.00161303954432659</v>
      </c>
      <c r="H2799" s="40" t="n">
        <v>0</v>
      </c>
      <c r="I2799" s="40" t="n">
        <v>0.000636186429653017</v>
      </c>
      <c r="J2799" s="39" t="n">
        <v>0</v>
      </c>
      <c r="K2799" s="40" t="n">
        <v>0.000349325987441246</v>
      </c>
      <c r="L2799" s="38" t="n">
        <v>0</v>
      </c>
      <c r="M2799" s="40" t="n">
        <v>0</v>
      </c>
      <c r="N2799" s="41" t="n">
        <v>0</v>
      </c>
      <c r="O2799" s="40" t="n">
        <v>0.00428706704964795</v>
      </c>
      <c r="P2799" s="39" t="n">
        <v>0</v>
      </c>
      <c r="Q2799" s="38" t="n">
        <v>0.000634583843253797</v>
      </c>
      <c r="R2799" s="39" t="n">
        <v>0.000340480966149113</v>
      </c>
      <c r="S2799" s="40" t="n">
        <v>0.00437973414315594</v>
      </c>
      <c r="T2799" s="38" t="n">
        <v>0</v>
      </c>
      <c r="U2799" s="38" t="n">
        <v>0</v>
      </c>
      <c r="V2799" s="38" t="n">
        <v>0</v>
      </c>
      <c r="W2799" s="38" t="n">
        <v>0</v>
      </c>
      <c r="X2799" s="40" t="n">
        <v>0</v>
      </c>
      <c r="Y2799" s="40" t="n">
        <v>0</v>
      </c>
      <c r="Z2799" s="40" t="n">
        <v>0</v>
      </c>
      <c r="AA2799" s="39" t="n">
        <v>0.00295244265908054</v>
      </c>
      <c r="AB2799" s="40" t="n">
        <v>0</v>
      </c>
      <c r="AC2799" s="40" t="n">
        <v>0</v>
      </c>
      <c r="AD2799" s="39" t="n">
        <v>0.00752867998621378</v>
      </c>
      <c r="AE2799" s="40" t="n">
        <v>0</v>
      </c>
      <c r="AF2799" s="40" t="n">
        <v>0</v>
      </c>
      <c r="AG2799" s="38" t="n">
        <v>0</v>
      </c>
      <c r="AH2799" s="38" t="n">
        <v>0</v>
      </c>
      <c r="AI2799" s="38" t="n">
        <v>0</v>
      </c>
      <c r="AJ2799" s="38" t="n">
        <v>0</v>
      </c>
      <c r="AK2799" s="38" t="n">
        <v>0</v>
      </c>
      <c r="AL2799" s="38" t="n">
        <v>0.000634583843253797</v>
      </c>
      <c r="AM2799" s="40" t="n">
        <v>0</v>
      </c>
      <c r="AN2799" s="40" t="n">
        <v>0.00115281203285218</v>
      </c>
      <c r="AO2799" s="40" t="n">
        <v>0</v>
      </c>
      <c r="AP2799" s="40" t="n">
        <v>0</v>
      </c>
      <c r="AQ2799" s="40" t="n">
        <v>0</v>
      </c>
      <c r="AR2799" s="40" t="n">
        <v>0</v>
      </c>
      <c r="AS2799" s="40" t="n">
        <v>0</v>
      </c>
      <c r="AT2799" s="40" t="n">
        <v>0</v>
      </c>
      <c r="AU2799" s="40" t="n">
        <v>0</v>
      </c>
      <c r="AV2799" s="39" t="n">
        <v>0</v>
      </c>
      <c r="AW2799" s="40" t="n">
        <v>0.000842528815581514</v>
      </c>
      <c r="AX2799" s="40" t="n">
        <v>0.00015679573373211</v>
      </c>
      <c r="AY2799" s="39" t="n">
        <v>0.000923274524218182</v>
      </c>
      <c r="AZ2799" s="40" t="n">
        <v>0.000492904659929925</v>
      </c>
      <c r="BA2799" s="38" t="n">
        <v>0</v>
      </c>
      <c r="BB2799" s="40" t="n">
        <v>0.00213092282524716</v>
      </c>
      <c r="BC2799" s="40" t="n">
        <v>0</v>
      </c>
      <c r="BD2799" s="38" t="n">
        <v>0</v>
      </c>
      <c r="BE2799" s="40" t="n">
        <v>0</v>
      </c>
      <c r="BF2799" s="40" t="n">
        <v>0</v>
      </c>
      <c r="BG2799" s="39" t="n">
        <v>0</v>
      </c>
      <c r="BH2799" s="40" t="n">
        <v>0.000484825568302276</v>
      </c>
      <c r="BI2799" s="39" t="n">
        <v>0.000349825738060408</v>
      </c>
      <c r="BJ2799" s="38" t="n">
        <v>0.000383007754124672</v>
      </c>
      <c r="BK2799" s="38" t="n">
        <v>0</v>
      </c>
      <c r="BL2799" s="38" t="n">
        <v>0</v>
      </c>
      <c r="BM2799" s="38" t="n">
        <v>0</v>
      </c>
      <c r="BN2799" s="38" t="n">
        <v>0.000961446601044887</v>
      </c>
      <c r="BO2799" s="39" t="n">
        <v>0</v>
      </c>
      <c r="BP2799" s="40" t="n">
        <v>0.00198767931356168</v>
      </c>
      <c r="BQ2799" s="39" t="n">
        <v>0</v>
      </c>
      <c r="BR2799" s="40" t="n">
        <v>0.000250626566416061</v>
      </c>
      <c r="BS2799" s="40" t="n">
        <v>0.000668609655522481</v>
      </c>
      <c r="BT2799" s="40" t="n">
        <v>0</v>
      </c>
      <c r="BU2799" s="40" t="n">
        <v>0.000733170580693757</v>
      </c>
      <c r="BV2799" s="38" t="n">
        <v>0.000473484519232637</v>
      </c>
      <c r="BW2799" s="39" t="n">
        <v>0.00141877201854459</v>
      </c>
      <c r="BX2799" s="40" t="n">
        <v>0.000236542271738141</v>
      </c>
      <c r="BY2799" s="38" t="n">
        <v>0.00084648675441266</v>
      </c>
      <c r="BZ2799" s="40" t="n">
        <v>0</v>
      </c>
      <c r="CA2799" s="39" t="n">
        <v>0</v>
      </c>
      <c r="CB2799" s="40" t="n">
        <v>0</v>
      </c>
      <c r="CC2799" s="40" t="n">
        <v>0</v>
      </c>
      <c r="CD2799" s="38" t="n">
        <v>0</v>
      </c>
      <c r="CE2799" s="40" t="n">
        <v>0.00246786856325131</v>
      </c>
      <c r="CF2799" s="38" t="n">
        <v>0.000236542271738141</v>
      </c>
      <c r="CG2799" s="40" t="n">
        <v>0</v>
      </c>
      <c r="CH2799" s="40" t="n">
        <v>0</v>
      </c>
      <c r="CI2799" s="40" t="n">
        <v>0</v>
      </c>
      <c r="CJ2799" s="40" t="n">
        <v>0</v>
      </c>
      <c r="CK2799" s="40" t="n">
        <v>0</v>
      </c>
      <c r="CL2799" s="40" t="n">
        <v>0.00264316556510953</v>
      </c>
      <c r="CM2799" s="40" t="n">
        <v>0</v>
      </c>
      <c r="CN2799" s="39" t="n">
        <v>0</v>
      </c>
    </row>
    <row r="2800" s="22" customFormat="true" ht="15" hidden="false" customHeight="true" outlineLevel="0" collapsed="false">
      <c r="A2800" s="37" t="s">
        <v>3079</v>
      </c>
      <c r="B2800" s="59" t="n">
        <v>4.84457626578517E-005</v>
      </c>
      <c r="C2800" s="38" t="n">
        <v>0</v>
      </c>
      <c r="D2800" s="39" t="n">
        <v>0.00013877197879811</v>
      </c>
      <c r="E2800" s="40" t="n">
        <v>0</v>
      </c>
      <c r="F2800" s="40" t="n">
        <v>0</v>
      </c>
      <c r="G2800" s="40" t="n">
        <v>9.75061663811072E-005</v>
      </c>
      <c r="H2800" s="40" t="n">
        <v>0</v>
      </c>
      <c r="I2800" s="40" t="n">
        <v>0.000247922411800142</v>
      </c>
      <c r="J2800" s="39" t="n">
        <v>0</v>
      </c>
      <c r="K2800" s="40" t="n">
        <v>6.27440860295669E-005</v>
      </c>
      <c r="L2800" s="38" t="n">
        <v>0</v>
      </c>
      <c r="M2800" s="40" t="n">
        <v>0</v>
      </c>
      <c r="N2800" s="41" t="n">
        <v>0</v>
      </c>
      <c r="O2800" s="40" t="n">
        <v>0</v>
      </c>
      <c r="P2800" s="39" t="n">
        <v>0</v>
      </c>
      <c r="Q2800" s="38" t="n">
        <v>0.000180899769289913</v>
      </c>
      <c r="R2800" s="39" t="n">
        <v>0</v>
      </c>
      <c r="S2800" s="40" t="n">
        <v>0</v>
      </c>
      <c r="T2800" s="38" t="n">
        <v>0</v>
      </c>
      <c r="U2800" s="38" t="n">
        <v>0</v>
      </c>
      <c r="V2800" s="38" t="n">
        <v>0</v>
      </c>
      <c r="W2800" s="38" t="n">
        <v>0</v>
      </c>
      <c r="X2800" s="40" t="n">
        <v>0.00047018527418393</v>
      </c>
      <c r="Y2800" s="40" t="n">
        <v>0</v>
      </c>
      <c r="Z2800" s="40" t="n">
        <v>0</v>
      </c>
      <c r="AA2800" s="39" t="n">
        <v>0</v>
      </c>
      <c r="AB2800" s="40" t="n">
        <v>0</v>
      </c>
      <c r="AC2800" s="40" t="n">
        <v>0</v>
      </c>
      <c r="AD2800" s="39" t="n">
        <v>0</v>
      </c>
      <c r="AE2800" s="40" t="n">
        <v>0</v>
      </c>
      <c r="AF2800" s="40" t="n">
        <v>0</v>
      </c>
      <c r="AG2800" s="38" t="n">
        <v>0</v>
      </c>
      <c r="AH2800" s="38" t="n">
        <v>0</v>
      </c>
      <c r="AI2800" s="38" t="n">
        <v>0</v>
      </c>
      <c r="AJ2800" s="38" t="n">
        <v>0</v>
      </c>
      <c r="AK2800" s="38" t="n">
        <v>0</v>
      </c>
      <c r="AL2800" s="38" t="n">
        <v>0.000180899769289913</v>
      </c>
      <c r="AM2800" s="40" t="n">
        <v>0</v>
      </c>
      <c r="AN2800" s="40" t="n">
        <v>0</v>
      </c>
      <c r="AO2800" s="40" t="n">
        <v>0</v>
      </c>
      <c r="AP2800" s="40" t="n">
        <v>0</v>
      </c>
      <c r="AQ2800" s="40" t="n">
        <v>0</v>
      </c>
      <c r="AR2800" s="40" t="n">
        <v>0</v>
      </c>
      <c r="AS2800" s="40" t="n">
        <v>0</v>
      </c>
      <c r="AT2800" s="40" t="n">
        <v>0</v>
      </c>
      <c r="AU2800" s="40" t="n">
        <v>0</v>
      </c>
      <c r="AV2800" s="39" t="n">
        <v>0</v>
      </c>
      <c r="AW2800" s="40" t="n">
        <v>0</v>
      </c>
      <c r="AX2800" s="40" t="n">
        <v>7.61313570669079E-005</v>
      </c>
      <c r="AY2800" s="39" t="n">
        <v>0</v>
      </c>
      <c r="AZ2800" s="40" t="n">
        <v>4.99713747967927E-005</v>
      </c>
      <c r="BA2800" s="38" t="n">
        <v>0</v>
      </c>
      <c r="BB2800" s="40" t="n">
        <v>0</v>
      </c>
      <c r="BC2800" s="40" t="n">
        <v>0</v>
      </c>
      <c r="BD2800" s="38" t="n">
        <v>0</v>
      </c>
      <c r="BE2800" s="40" t="n">
        <v>0.00327355056412416</v>
      </c>
      <c r="BF2800" s="40" t="n">
        <v>0</v>
      </c>
      <c r="BG2800" s="39" t="n">
        <v>0</v>
      </c>
      <c r="BH2800" s="40" t="n">
        <v>4.10365720790865E-005</v>
      </c>
      <c r="BI2800" s="39" t="n">
        <v>5.62881834393146E-005</v>
      </c>
      <c r="BJ2800" s="38" t="n">
        <v>0</v>
      </c>
      <c r="BK2800" s="38" t="n">
        <v>0</v>
      </c>
      <c r="BL2800" s="38" t="n">
        <v>0.000199388977103691</v>
      </c>
      <c r="BM2800" s="38" t="n">
        <v>0</v>
      </c>
      <c r="BN2800" s="38" t="n">
        <v>0.000154700117111952</v>
      </c>
      <c r="BO2800" s="39" t="n">
        <v>0</v>
      </c>
      <c r="BP2800" s="40" t="n">
        <v>0.000229686922957693</v>
      </c>
      <c r="BQ2800" s="39" t="n">
        <v>0</v>
      </c>
      <c r="BR2800" s="40" t="n">
        <v>0</v>
      </c>
      <c r="BS2800" s="40" t="n">
        <v>0.000120092129570971</v>
      </c>
      <c r="BT2800" s="40" t="n">
        <v>0</v>
      </c>
      <c r="BU2800" s="40" t="n">
        <v>0.000131688221441395</v>
      </c>
      <c r="BV2800" s="38" t="n">
        <v>0</v>
      </c>
      <c r="BW2800" s="39" t="n">
        <v>0</v>
      </c>
      <c r="BX2800" s="40" t="n">
        <v>0</v>
      </c>
      <c r="BY2800" s="38" t="n">
        <v>0</v>
      </c>
      <c r="BZ2800" s="40" t="n">
        <v>0.0019835373933758</v>
      </c>
      <c r="CA2800" s="39" t="n">
        <v>0</v>
      </c>
      <c r="CB2800" s="40" t="n">
        <v>0</v>
      </c>
      <c r="CC2800" s="40" t="n">
        <v>0</v>
      </c>
      <c r="CD2800" s="38" t="n">
        <v>0.00598011454775543</v>
      </c>
      <c r="CE2800" s="40" t="n">
        <v>0</v>
      </c>
      <c r="CF2800" s="38" t="n">
        <v>0</v>
      </c>
      <c r="CG2800" s="40" t="n">
        <v>0</v>
      </c>
      <c r="CH2800" s="40" t="n">
        <v>0</v>
      </c>
      <c r="CI2800" s="40" t="n">
        <v>0</v>
      </c>
      <c r="CJ2800" s="40" t="n">
        <v>0</v>
      </c>
      <c r="CK2800" s="40" t="n">
        <v>0</v>
      </c>
      <c r="CL2800" s="40" t="n">
        <v>0</v>
      </c>
      <c r="CM2800" s="40" t="n">
        <v>0</v>
      </c>
      <c r="CN2800" s="39" t="n">
        <v>0</v>
      </c>
    </row>
    <row r="2801" s="22" customFormat="true" ht="15" hidden="false" customHeight="true" outlineLevel="0" collapsed="false">
      <c r="A2801" s="37" t="s">
        <v>3080</v>
      </c>
      <c r="B2801" s="59" t="n">
        <v>0.00132919291239333</v>
      </c>
      <c r="C2801" s="38" t="n">
        <v>0.000402863698121669</v>
      </c>
      <c r="D2801" s="39" t="n">
        <v>0.00305631636416495</v>
      </c>
      <c r="E2801" s="40" t="n">
        <v>0</v>
      </c>
      <c r="F2801" s="40" t="n">
        <v>0.00066114304211499</v>
      </c>
      <c r="G2801" s="40" t="n">
        <v>0.000690928849407186</v>
      </c>
      <c r="H2801" s="40" t="n">
        <v>0.000444481816873049</v>
      </c>
      <c r="I2801" s="40" t="n">
        <v>0</v>
      </c>
      <c r="J2801" s="39" t="n">
        <v>0.0175344448008111</v>
      </c>
      <c r="K2801" s="40" t="n">
        <v>0.00151146054459419</v>
      </c>
      <c r="L2801" s="38" t="n">
        <v>0.00237982724150169</v>
      </c>
      <c r="M2801" s="40" t="n">
        <v>0</v>
      </c>
      <c r="N2801" s="41" t="n">
        <v>0</v>
      </c>
      <c r="O2801" s="40" t="n">
        <v>0</v>
      </c>
      <c r="P2801" s="39" t="n">
        <v>0</v>
      </c>
      <c r="Q2801" s="38" t="n">
        <v>0.00337859005520339</v>
      </c>
      <c r="R2801" s="39" t="n">
        <v>0.000579614926065936</v>
      </c>
      <c r="S2801" s="40" t="n">
        <v>0</v>
      </c>
      <c r="T2801" s="38" t="n">
        <v>0</v>
      </c>
      <c r="U2801" s="38" t="n">
        <v>0</v>
      </c>
      <c r="V2801" s="38" t="n">
        <v>0</v>
      </c>
      <c r="W2801" s="38" t="n">
        <v>0</v>
      </c>
      <c r="X2801" s="40" t="n">
        <v>0.00878145559663512</v>
      </c>
      <c r="Y2801" s="40" t="n">
        <v>0</v>
      </c>
      <c r="Z2801" s="40" t="n">
        <v>0</v>
      </c>
      <c r="AA2801" s="39" t="n">
        <v>0</v>
      </c>
      <c r="AB2801" s="40" t="n">
        <v>0.00190903450061499</v>
      </c>
      <c r="AC2801" s="40" t="n">
        <v>0</v>
      </c>
      <c r="AD2801" s="39" t="n">
        <v>0</v>
      </c>
      <c r="AE2801" s="40" t="n">
        <v>0.00222637722603655</v>
      </c>
      <c r="AF2801" s="40" t="n">
        <v>0</v>
      </c>
      <c r="AG2801" s="38" t="n">
        <v>0</v>
      </c>
      <c r="AH2801" s="38" t="n">
        <v>0</v>
      </c>
      <c r="AI2801" s="38" t="n">
        <v>0</v>
      </c>
      <c r="AJ2801" s="38" t="n">
        <v>0</v>
      </c>
      <c r="AK2801" s="38" t="n">
        <v>0</v>
      </c>
      <c r="AL2801" s="38" t="n">
        <v>0.00337859005520339</v>
      </c>
      <c r="AM2801" s="40" t="n">
        <v>0.00300965969699091</v>
      </c>
      <c r="AN2801" s="40" t="n">
        <v>0</v>
      </c>
      <c r="AO2801" s="40" t="n">
        <v>0</v>
      </c>
      <c r="AP2801" s="40" t="n">
        <v>0.000441813963153665</v>
      </c>
      <c r="AQ2801" s="40" t="n">
        <v>0</v>
      </c>
      <c r="AR2801" s="40" t="n">
        <v>0.00339464787970278</v>
      </c>
      <c r="AS2801" s="40" t="n">
        <v>0</v>
      </c>
      <c r="AT2801" s="40" t="n">
        <v>0</v>
      </c>
      <c r="AU2801" s="40" t="n">
        <v>0</v>
      </c>
      <c r="AV2801" s="39" t="n">
        <v>0</v>
      </c>
      <c r="AW2801" s="40" t="n">
        <v>0.000741284124743254</v>
      </c>
      <c r="AX2801" s="40" t="n">
        <v>0.000177105462677674</v>
      </c>
      <c r="AY2801" s="39" t="n">
        <v>0.00658834668597651</v>
      </c>
      <c r="AZ2801" s="40" t="n">
        <v>0.000205955413448009</v>
      </c>
      <c r="BA2801" s="38" t="n">
        <v>0.00117332187705075</v>
      </c>
      <c r="BB2801" s="40" t="n">
        <v>0</v>
      </c>
      <c r="BC2801" s="40" t="n">
        <v>0.00757914587495783</v>
      </c>
      <c r="BD2801" s="38" t="n">
        <v>0</v>
      </c>
      <c r="BE2801" s="40" t="n">
        <v>0</v>
      </c>
      <c r="BF2801" s="40" t="n">
        <v>0</v>
      </c>
      <c r="BG2801" s="39" t="n">
        <v>0</v>
      </c>
      <c r="BH2801" s="40" t="n">
        <v>0.000350603316641196</v>
      </c>
      <c r="BI2801" s="39" t="n">
        <v>0.00236500260046428</v>
      </c>
      <c r="BJ2801" s="38" t="n">
        <v>0.000526120054989525</v>
      </c>
      <c r="BK2801" s="38" t="n">
        <v>0.00300412640964017</v>
      </c>
      <c r="BL2801" s="38" t="n">
        <v>0</v>
      </c>
      <c r="BM2801" s="38" t="n">
        <v>0</v>
      </c>
      <c r="BN2801" s="38" t="n">
        <v>0.00511884120503871</v>
      </c>
      <c r="BO2801" s="39" t="n">
        <v>0</v>
      </c>
      <c r="BP2801" s="40" t="n">
        <v>0.00630185620610348</v>
      </c>
      <c r="BQ2801" s="39" t="n">
        <v>0</v>
      </c>
      <c r="BR2801" s="40" t="n">
        <v>0.000250626566416061</v>
      </c>
      <c r="BS2801" s="40" t="n">
        <v>0.00292428309003773</v>
      </c>
      <c r="BT2801" s="40" t="n">
        <v>0</v>
      </c>
      <c r="BU2801" s="40" t="n">
        <v>0.00320665176389127</v>
      </c>
      <c r="BV2801" s="38" t="n">
        <v>0.000464498784042257</v>
      </c>
      <c r="BW2801" s="39" t="n">
        <v>0.00137167185647269</v>
      </c>
      <c r="BX2801" s="40" t="n">
        <v>0.000236542271738141</v>
      </c>
      <c r="BY2801" s="38" t="n">
        <v>0.00370226017740576</v>
      </c>
      <c r="BZ2801" s="40" t="n">
        <v>0</v>
      </c>
      <c r="CA2801" s="39" t="n">
        <v>0</v>
      </c>
      <c r="CB2801" s="40" t="n">
        <v>0</v>
      </c>
      <c r="CC2801" s="40" t="n">
        <v>0</v>
      </c>
      <c r="CD2801" s="38" t="n">
        <v>0</v>
      </c>
      <c r="CE2801" s="40" t="n">
        <v>0</v>
      </c>
      <c r="CF2801" s="38" t="n">
        <v>0.000236542271738141</v>
      </c>
      <c r="CG2801" s="40" t="n">
        <v>0</v>
      </c>
      <c r="CH2801" s="40" t="n">
        <v>0</v>
      </c>
      <c r="CI2801" s="40" t="n">
        <v>0.00775740914822885</v>
      </c>
      <c r="CJ2801" s="40" t="n">
        <v>0</v>
      </c>
      <c r="CK2801" s="40" t="n">
        <v>0.00492168175604606</v>
      </c>
      <c r="CL2801" s="40" t="n">
        <v>0</v>
      </c>
      <c r="CM2801" s="40" t="n">
        <v>0</v>
      </c>
      <c r="CN2801" s="39" t="n">
        <v>0</v>
      </c>
    </row>
    <row r="2802" s="22" customFormat="true" ht="15" hidden="false" customHeight="true" outlineLevel="0" collapsed="false">
      <c r="A2802" s="37" t="s">
        <v>336</v>
      </c>
      <c r="B2802" s="59" t="n">
        <v>1.28837562433448E-005</v>
      </c>
      <c r="C2802" s="38" t="n">
        <v>1.97938585788342E-005</v>
      </c>
      <c r="D2802" s="39" t="n">
        <v>0</v>
      </c>
      <c r="E2802" s="40" t="n">
        <v>8.85276423153206E-005</v>
      </c>
      <c r="F2802" s="40" t="n">
        <v>0</v>
      </c>
      <c r="G2802" s="40" t="n">
        <v>0</v>
      </c>
      <c r="H2802" s="40" t="n">
        <v>0</v>
      </c>
      <c r="I2802" s="40" t="n">
        <v>0</v>
      </c>
      <c r="J2802" s="39" t="n">
        <v>0</v>
      </c>
      <c r="K2802" s="40" t="n">
        <v>1.66862789595362E-005</v>
      </c>
      <c r="L2802" s="38" t="n">
        <v>0</v>
      </c>
      <c r="M2802" s="40" t="n">
        <v>0</v>
      </c>
      <c r="N2802" s="41" t="n">
        <v>0</v>
      </c>
      <c r="O2802" s="40" t="n">
        <v>0</v>
      </c>
      <c r="P2802" s="39" t="n">
        <v>0</v>
      </c>
      <c r="Q2802" s="38" t="n">
        <v>4.81088211670626E-005</v>
      </c>
      <c r="R2802" s="39" t="n">
        <v>0</v>
      </c>
      <c r="S2802" s="40" t="n">
        <v>0</v>
      </c>
      <c r="T2802" s="38" t="n">
        <v>0</v>
      </c>
      <c r="U2802" s="38" t="n">
        <v>0</v>
      </c>
      <c r="V2802" s="38" t="n">
        <v>0</v>
      </c>
      <c r="W2802" s="38" t="n">
        <v>0</v>
      </c>
      <c r="X2802" s="40" t="n">
        <v>0.000125041946487227</v>
      </c>
      <c r="Y2802" s="40" t="n">
        <v>0</v>
      </c>
      <c r="Z2802" s="40" t="n">
        <v>0</v>
      </c>
      <c r="AA2802" s="39" t="n">
        <v>0</v>
      </c>
      <c r="AB2802" s="40" t="n">
        <v>0</v>
      </c>
      <c r="AC2802" s="40" t="n">
        <v>0</v>
      </c>
      <c r="AD2802" s="39" t="n">
        <v>0</v>
      </c>
      <c r="AE2802" s="40" t="n">
        <v>0</v>
      </c>
      <c r="AF2802" s="40" t="n">
        <v>0</v>
      </c>
      <c r="AG2802" s="38" t="n">
        <v>0</v>
      </c>
      <c r="AH2802" s="38" t="n">
        <v>0</v>
      </c>
      <c r="AI2802" s="38" t="n">
        <v>0</v>
      </c>
      <c r="AJ2802" s="38" t="n">
        <v>0</v>
      </c>
      <c r="AK2802" s="38" t="n">
        <v>0</v>
      </c>
      <c r="AL2802" s="38" t="n">
        <v>4.81088211670626E-005</v>
      </c>
      <c r="AM2802" s="40" t="n">
        <v>0</v>
      </c>
      <c r="AN2802" s="40" t="n">
        <v>0</v>
      </c>
      <c r="AO2802" s="40" t="n">
        <v>0</v>
      </c>
      <c r="AP2802" s="40" t="n">
        <v>0</v>
      </c>
      <c r="AQ2802" s="40" t="n">
        <v>0</v>
      </c>
      <c r="AR2802" s="40" t="n">
        <v>0</v>
      </c>
      <c r="AS2802" s="40" t="n">
        <v>0</v>
      </c>
      <c r="AT2802" s="40" t="n">
        <v>0</v>
      </c>
      <c r="AU2802" s="40" t="n">
        <v>0</v>
      </c>
      <c r="AV2802" s="39" t="n">
        <v>0</v>
      </c>
      <c r="AW2802" s="40" t="n">
        <v>6.38734637633963E-005</v>
      </c>
      <c r="AX2802" s="40" t="n">
        <v>0</v>
      </c>
      <c r="AY2802" s="39" t="n">
        <v>0</v>
      </c>
      <c r="AZ2802" s="40" t="n">
        <v>2.35446114853663E-005</v>
      </c>
      <c r="BA2802" s="38" t="n">
        <v>0</v>
      </c>
      <c r="BB2802" s="40" t="n">
        <v>0</v>
      </c>
      <c r="BC2802" s="40" t="n">
        <v>0</v>
      </c>
      <c r="BD2802" s="38" t="n">
        <v>0</v>
      </c>
      <c r="BE2802" s="40" t="n">
        <v>0</v>
      </c>
      <c r="BF2802" s="40" t="n">
        <v>0</v>
      </c>
      <c r="BG2802" s="39" t="n">
        <v>0</v>
      </c>
      <c r="BH2802" s="40" t="n">
        <v>0</v>
      </c>
      <c r="BI2802" s="39" t="n">
        <v>2.65208515011828E-005</v>
      </c>
      <c r="BJ2802" s="38" t="n">
        <v>0</v>
      </c>
      <c r="BK2802" s="38" t="n">
        <v>0.000472342619969589</v>
      </c>
      <c r="BL2802" s="38" t="n">
        <v>0</v>
      </c>
      <c r="BM2802" s="38" t="n">
        <v>0</v>
      </c>
      <c r="BN2802" s="38" t="n">
        <v>0</v>
      </c>
      <c r="BO2802" s="39" t="n">
        <v>0</v>
      </c>
      <c r="BP2802" s="40" t="n">
        <v>6.10833675706668E-005</v>
      </c>
      <c r="BQ2802" s="39" t="n">
        <v>0</v>
      </c>
      <c r="BR2802" s="40" t="n">
        <v>0</v>
      </c>
      <c r="BS2802" s="40" t="n">
        <v>3.19375243416838E-005</v>
      </c>
      <c r="BT2802" s="40" t="n">
        <v>0</v>
      </c>
      <c r="BU2802" s="40" t="n">
        <v>3.50214105855461E-005</v>
      </c>
      <c r="BV2802" s="38" t="n">
        <v>0</v>
      </c>
      <c r="BW2802" s="39" t="n">
        <v>0</v>
      </c>
      <c r="BX2802" s="40" t="n">
        <v>0</v>
      </c>
      <c r="BY2802" s="38" t="n">
        <v>0</v>
      </c>
      <c r="BZ2802" s="40" t="n">
        <v>0.000527505624306061</v>
      </c>
      <c r="CA2802" s="39" t="n">
        <v>0</v>
      </c>
      <c r="CB2802" s="40" t="n">
        <v>0</v>
      </c>
      <c r="CC2802" s="40" t="n">
        <v>0</v>
      </c>
      <c r="CD2802" s="38" t="n">
        <v>0</v>
      </c>
      <c r="CE2802" s="40" t="n">
        <v>0</v>
      </c>
      <c r="CF2802" s="38" t="n">
        <v>0</v>
      </c>
      <c r="CG2802" s="40" t="n">
        <v>0</v>
      </c>
      <c r="CH2802" s="40" t="n">
        <v>0</v>
      </c>
      <c r="CI2802" s="40" t="n">
        <v>0</v>
      </c>
      <c r="CJ2802" s="40" t="n">
        <v>0.00110570543520795</v>
      </c>
      <c r="CK2802" s="40" t="n">
        <v>0</v>
      </c>
      <c r="CL2802" s="40" t="n">
        <v>0</v>
      </c>
      <c r="CM2802" s="40" t="n">
        <v>0</v>
      </c>
      <c r="CN2802" s="39" t="n">
        <v>0</v>
      </c>
    </row>
    <row r="2803" s="22" customFormat="true" ht="15" hidden="false" customHeight="true" outlineLevel="0" collapsed="false">
      <c r="A2803" s="37" t="s">
        <v>337</v>
      </c>
      <c r="B2803" s="59" t="n">
        <v>0.000214509548975934</v>
      </c>
      <c r="C2803" s="38" t="n">
        <v>0.000329560075186336</v>
      </c>
      <c r="D2803" s="39" t="n">
        <v>0</v>
      </c>
      <c r="E2803" s="40" t="n">
        <v>0</v>
      </c>
      <c r="F2803" s="40" t="n">
        <v>0.00073510264397898</v>
      </c>
      <c r="G2803" s="40" t="n">
        <v>0</v>
      </c>
      <c r="H2803" s="40" t="n">
        <v>0</v>
      </c>
      <c r="I2803" s="40" t="n">
        <v>0</v>
      </c>
      <c r="J2803" s="39" t="n">
        <v>0</v>
      </c>
      <c r="K2803" s="40" t="n">
        <v>0.000277820078717003</v>
      </c>
      <c r="L2803" s="38" t="n">
        <v>0</v>
      </c>
      <c r="M2803" s="40" t="n">
        <v>0</v>
      </c>
      <c r="N2803" s="41" t="n">
        <v>0</v>
      </c>
      <c r="O2803" s="40" t="n">
        <v>0</v>
      </c>
      <c r="P2803" s="39" t="n">
        <v>0</v>
      </c>
      <c r="Q2803" s="38" t="n">
        <v>0.000800993230187915</v>
      </c>
      <c r="R2803" s="39" t="n">
        <v>0</v>
      </c>
      <c r="S2803" s="40" t="n">
        <v>0</v>
      </c>
      <c r="T2803" s="38" t="n">
        <v>0</v>
      </c>
      <c r="U2803" s="38" t="n">
        <v>0</v>
      </c>
      <c r="V2803" s="38" t="n">
        <v>0</v>
      </c>
      <c r="W2803" s="38" t="n">
        <v>0</v>
      </c>
      <c r="X2803" s="40" t="n">
        <v>0</v>
      </c>
      <c r="Y2803" s="40" t="n">
        <v>0</v>
      </c>
      <c r="Z2803" s="40" t="n">
        <v>0.00482791352805407</v>
      </c>
      <c r="AA2803" s="39" t="n">
        <v>0</v>
      </c>
      <c r="AB2803" s="40" t="n">
        <v>0</v>
      </c>
      <c r="AC2803" s="40" t="n">
        <v>0</v>
      </c>
      <c r="AD2803" s="39" t="n">
        <v>0</v>
      </c>
      <c r="AE2803" s="40" t="n">
        <v>0</v>
      </c>
      <c r="AF2803" s="40" t="n">
        <v>0</v>
      </c>
      <c r="AG2803" s="38" t="n">
        <v>0</v>
      </c>
      <c r="AH2803" s="38" t="n">
        <v>0</v>
      </c>
      <c r="AI2803" s="38" t="n">
        <v>0</v>
      </c>
      <c r="AJ2803" s="38" t="n">
        <v>0</v>
      </c>
      <c r="AK2803" s="38" t="n">
        <v>0</v>
      </c>
      <c r="AL2803" s="38" t="n">
        <v>0.000800993230187915</v>
      </c>
      <c r="AM2803" s="40" t="n">
        <v>0</v>
      </c>
      <c r="AN2803" s="40" t="n">
        <v>0</v>
      </c>
      <c r="AO2803" s="40" t="n">
        <v>0</v>
      </c>
      <c r="AP2803" s="40" t="n">
        <v>0</v>
      </c>
      <c r="AQ2803" s="40" t="n">
        <v>0</v>
      </c>
      <c r="AR2803" s="40" t="n">
        <v>0</v>
      </c>
      <c r="AS2803" s="40" t="n">
        <v>0</v>
      </c>
      <c r="AT2803" s="40" t="n">
        <v>0</v>
      </c>
      <c r="AU2803" s="40" t="n">
        <v>0</v>
      </c>
      <c r="AV2803" s="39" t="n">
        <v>0</v>
      </c>
      <c r="AW2803" s="40" t="n">
        <v>0.00106346842059313</v>
      </c>
      <c r="AX2803" s="40" t="n">
        <v>0</v>
      </c>
      <c r="AY2803" s="39" t="n">
        <v>0</v>
      </c>
      <c r="AZ2803" s="40" t="n">
        <v>0</v>
      </c>
      <c r="BA2803" s="38" t="n">
        <v>0.00168328272761366</v>
      </c>
      <c r="BB2803" s="40" t="n">
        <v>0</v>
      </c>
      <c r="BC2803" s="40" t="n">
        <v>0</v>
      </c>
      <c r="BD2803" s="38" t="n">
        <v>0</v>
      </c>
      <c r="BE2803" s="40" t="n">
        <v>0</v>
      </c>
      <c r="BF2803" s="40" t="n">
        <v>0</v>
      </c>
      <c r="BG2803" s="39" t="n">
        <v>0</v>
      </c>
      <c r="BH2803" s="40" t="n">
        <v>0.000417169183496522</v>
      </c>
      <c r="BI2803" s="39" t="n">
        <v>0</v>
      </c>
      <c r="BJ2803" s="38" t="n">
        <v>0</v>
      </c>
      <c r="BK2803" s="38" t="n">
        <v>0</v>
      </c>
      <c r="BL2803" s="38" t="n">
        <v>0.00202694651532417</v>
      </c>
      <c r="BM2803" s="38" t="n">
        <v>0</v>
      </c>
      <c r="BN2803" s="38" t="n">
        <v>0</v>
      </c>
      <c r="BO2803" s="39" t="n">
        <v>0</v>
      </c>
      <c r="BP2803" s="40" t="n">
        <v>0.00101701440015084</v>
      </c>
      <c r="BQ2803" s="39" t="n">
        <v>0</v>
      </c>
      <c r="BR2803" s="40" t="n">
        <v>0</v>
      </c>
      <c r="BS2803" s="40" t="n">
        <v>0.000531747404448248</v>
      </c>
      <c r="BT2803" s="40" t="n">
        <v>0</v>
      </c>
      <c r="BU2803" s="40" t="n">
        <v>0.000583092915397797</v>
      </c>
      <c r="BV2803" s="38" t="n">
        <v>0.000290960473823525</v>
      </c>
      <c r="BW2803" s="39" t="n">
        <v>0.00152511566201926</v>
      </c>
      <c r="BX2803" s="40" t="n">
        <v>0</v>
      </c>
      <c r="BY2803" s="38" t="n">
        <v>0.000673213631961406</v>
      </c>
      <c r="BZ2803" s="40" t="n">
        <v>0</v>
      </c>
      <c r="CA2803" s="39" t="n">
        <v>0</v>
      </c>
      <c r="CB2803" s="40" t="n">
        <v>0</v>
      </c>
      <c r="CC2803" s="40" t="n">
        <v>0</v>
      </c>
      <c r="CD2803" s="38" t="n">
        <v>0</v>
      </c>
      <c r="CE2803" s="40" t="n">
        <v>0.00265284693271616</v>
      </c>
      <c r="CF2803" s="38" t="n">
        <v>0</v>
      </c>
      <c r="CG2803" s="40" t="n">
        <v>0</v>
      </c>
      <c r="CH2803" s="40" t="n">
        <v>0</v>
      </c>
      <c r="CI2803" s="40" t="n">
        <v>0</v>
      </c>
      <c r="CJ2803" s="40" t="n">
        <v>0</v>
      </c>
      <c r="CK2803" s="40" t="n">
        <v>0</v>
      </c>
      <c r="CL2803" s="40" t="n">
        <v>0</v>
      </c>
      <c r="CM2803" s="40" t="n">
        <v>0</v>
      </c>
      <c r="CN2803" s="39" t="n">
        <v>0</v>
      </c>
    </row>
    <row r="2804" s="22" customFormat="true" ht="15" hidden="false" customHeight="true" outlineLevel="0" collapsed="false">
      <c r="A2804" s="37" t="s">
        <v>3081</v>
      </c>
      <c r="B2804" s="59" t="n">
        <v>1.03813186455203E-005</v>
      </c>
      <c r="C2804" s="38" t="n">
        <v>1.59492580618629E-005</v>
      </c>
      <c r="D2804" s="39" t="n">
        <v>0</v>
      </c>
      <c r="E2804" s="40" t="n">
        <v>0</v>
      </c>
      <c r="F2804" s="40" t="n">
        <v>0</v>
      </c>
      <c r="G2804" s="40" t="n">
        <v>0</v>
      </c>
      <c r="H2804" s="40" t="n">
        <v>5.63122593355225E-005</v>
      </c>
      <c r="I2804" s="40" t="n">
        <v>0</v>
      </c>
      <c r="J2804" s="39" t="n">
        <v>0</v>
      </c>
      <c r="K2804" s="40" t="n">
        <v>1.34452698122466E-005</v>
      </c>
      <c r="L2804" s="38" t="n">
        <v>0</v>
      </c>
      <c r="M2804" s="40" t="n">
        <v>0</v>
      </c>
      <c r="N2804" s="41" t="n">
        <v>0</v>
      </c>
      <c r="O2804" s="40" t="n">
        <v>0</v>
      </c>
      <c r="P2804" s="39" t="n">
        <v>0</v>
      </c>
      <c r="Q2804" s="38" t="n">
        <v>3.87645491549575E-005</v>
      </c>
      <c r="R2804" s="39" t="n">
        <v>0</v>
      </c>
      <c r="S2804" s="40" t="n">
        <v>0</v>
      </c>
      <c r="T2804" s="38" t="n">
        <v>0</v>
      </c>
      <c r="U2804" s="38" t="n">
        <v>0</v>
      </c>
      <c r="V2804" s="38" t="n">
        <v>0</v>
      </c>
      <c r="W2804" s="38" t="n">
        <v>0</v>
      </c>
      <c r="X2804" s="40" t="n">
        <v>0.00010075480054278</v>
      </c>
      <c r="Y2804" s="40" t="n">
        <v>0</v>
      </c>
      <c r="Z2804" s="40" t="n">
        <v>0</v>
      </c>
      <c r="AA2804" s="39" t="n">
        <v>0</v>
      </c>
      <c r="AB2804" s="40" t="n">
        <v>0</v>
      </c>
      <c r="AC2804" s="40" t="n">
        <v>0</v>
      </c>
      <c r="AD2804" s="39" t="n">
        <v>0</v>
      </c>
      <c r="AE2804" s="40" t="n">
        <v>0</v>
      </c>
      <c r="AF2804" s="40" t="n">
        <v>0</v>
      </c>
      <c r="AG2804" s="38" t="n">
        <v>0</v>
      </c>
      <c r="AH2804" s="38" t="n">
        <v>0</v>
      </c>
      <c r="AI2804" s="38" t="n">
        <v>0</v>
      </c>
      <c r="AJ2804" s="38" t="n">
        <v>0</v>
      </c>
      <c r="AK2804" s="38" t="n">
        <v>0</v>
      </c>
      <c r="AL2804" s="38" t="n">
        <v>3.87645491549575E-005</v>
      </c>
      <c r="AM2804" s="40" t="n">
        <v>0</v>
      </c>
      <c r="AN2804" s="40" t="n">
        <v>0</v>
      </c>
      <c r="AO2804" s="40" t="n">
        <v>0</v>
      </c>
      <c r="AP2804" s="40" t="n">
        <v>0</v>
      </c>
      <c r="AQ2804" s="40" t="n">
        <v>0</v>
      </c>
      <c r="AR2804" s="40" t="n">
        <v>0</v>
      </c>
      <c r="AS2804" s="40" t="n">
        <v>0</v>
      </c>
      <c r="AT2804" s="40" t="n">
        <v>0</v>
      </c>
      <c r="AU2804" s="40" t="n">
        <v>0</v>
      </c>
      <c r="AV2804" s="39" t="n">
        <v>0</v>
      </c>
      <c r="AW2804" s="40" t="n">
        <v>0</v>
      </c>
      <c r="AX2804" s="40" t="n">
        <v>1.63139939030223E-005</v>
      </c>
      <c r="AY2804" s="39" t="n">
        <v>0</v>
      </c>
      <c r="AZ2804" s="40" t="n">
        <v>0</v>
      </c>
      <c r="BA2804" s="38" t="n">
        <v>0</v>
      </c>
      <c r="BB2804" s="40" t="n">
        <v>0</v>
      </c>
      <c r="BC2804" s="40" t="n">
        <v>0</v>
      </c>
      <c r="BD2804" s="38" t="n">
        <v>0</v>
      </c>
      <c r="BE2804" s="40" t="n">
        <v>0.00161051987668234</v>
      </c>
      <c r="BF2804" s="40" t="n">
        <v>0</v>
      </c>
      <c r="BG2804" s="39" t="n">
        <v>0</v>
      </c>
      <c r="BH2804" s="40" t="n">
        <v>2.01891535535083E-005</v>
      </c>
      <c r="BI2804" s="39" t="n">
        <v>0</v>
      </c>
      <c r="BJ2804" s="38" t="n">
        <v>0</v>
      </c>
      <c r="BK2804" s="38" t="n">
        <v>0</v>
      </c>
      <c r="BL2804" s="38" t="n">
        <v>0</v>
      </c>
      <c r="BM2804" s="38" t="n">
        <v>0</v>
      </c>
      <c r="BN2804" s="38" t="n">
        <v>5.87314732675372E-005</v>
      </c>
      <c r="BO2804" s="39" t="n">
        <v>0</v>
      </c>
      <c r="BP2804" s="40" t="n">
        <v>4.92190236073504E-005</v>
      </c>
      <c r="BQ2804" s="39" t="n">
        <v>0</v>
      </c>
      <c r="BR2804" s="40" t="n">
        <v>0</v>
      </c>
      <c r="BS2804" s="40" t="n">
        <v>2.57342354727759E-005</v>
      </c>
      <c r="BT2804" s="40" t="n">
        <v>0</v>
      </c>
      <c r="BU2804" s="40" t="n">
        <v>2.82191323583879E-005</v>
      </c>
      <c r="BV2804" s="38" t="n">
        <v>0</v>
      </c>
      <c r="BW2804" s="39" t="n">
        <v>0</v>
      </c>
      <c r="BX2804" s="40" t="n">
        <v>0</v>
      </c>
      <c r="BY2804" s="38" t="n">
        <v>0</v>
      </c>
      <c r="BZ2804" s="40" t="n">
        <v>0.000425047157815806</v>
      </c>
      <c r="CA2804" s="39" t="n">
        <v>0</v>
      </c>
      <c r="CB2804" s="40" t="n">
        <v>0</v>
      </c>
      <c r="CC2804" s="40" t="n">
        <v>0.00341151228079084</v>
      </c>
      <c r="CD2804" s="38" t="n">
        <v>0</v>
      </c>
      <c r="CE2804" s="40" t="n">
        <v>0</v>
      </c>
      <c r="CF2804" s="38" t="n">
        <v>0</v>
      </c>
      <c r="CG2804" s="40" t="n">
        <v>0</v>
      </c>
      <c r="CH2804" s="40" t="n">
        <v>0</v>
      </c>
      <c r="CI2804" s="40" t="n">
        <v>0</v>
      </c>
      <c r="CJ2804" s="40" t="n">
        <v>0</v>
      </c>
      <c r="CK2804" s="40" t="n">
        <v>0</v>
      </c>
      <c r="CL2804" s="40" t="n">
        <v>0</v>
      </c>
      <c r="CM2804" s="40" t="n">
        <v>0</v>
      </c>
      <c r="CN2804" s="39" t="n">
        <v>0</v>
      </c>
    </row>
    <row r="2805" s="22" customFormat="true" ht="15" hidden="false" customHeight="true" outlineLevel="0" collapsed="false">
      <c r="A2805" s="37" t="s">
        <v>339</v>
      </c>
      <c r="B2805" s="59" t="n">
        <v>5.03548508406005E-005</v>
      </c>
      <c r="C2805" s="38" t="n">
        <v>7.73622829764413E-005</v>
      </c>
      <c r="D2805" s="39" t="n">
        <v>0</v>
      </c>
      <c r="E2805" s="40" t="n">
        <v>0</v>
      </c>
      <c r="F2805" s="40" t="n">
        <v>0</v>
      </c>
      <c r="G2805" s="40" t="n">
        <v>6.66218676366308E-005</v>
      </c>
      <c r="H2805" s="40" t="n">
        <v>0</v>
      </c>
      <c r="I2805" s="40" t="n">
        <v>9.41230606213834E-005</v>
      </c>
      <c r="J2805" s="39" t="n">
        <v>0.000495258596590398</v>
      </c>
      <c r="K2805" s="40" t="n">
        <v>6.52166241134937E-005</v>
      </c>
      <c r="L2805" s="38" t="n">
        <v>0</v>
      </c>
      <c r="M2805" s="40" t="n">
        <v>0</v>
      </c>
      <c r="N2805" s="41" t="n">
        <v>0</v>
      </c>
      <c r="O2805" s="40" t="n">
        <v>0</v>
      </c>
      <c r="P2805" s="39" t="n">
        <v>0</v>
      </c>
      <c r="Q2805" s="38" t="n">
        <v>0.000188028434272492</v>
      </c>
      <c r="R2805" s="39" t="n">
        <v>0</v>
      </c>
      <c r="S2805" s="40" t="n">
        <v>0</v>
      </c>
      <c r="T2805" s="38" t="n">
        <v>0</v>
      </c>
      <c r="U2805" s="38" t="n">
        <v>0</v>
      </c>
      <c r="V2805" s="38" t="n">
        <v>0</v>
      </c>
      <c r="W2805" s="38" t="n">
        <v>0</v>
      </c>
      <c r="X2805" s="40" t="n">
        <v>0.000348786114006964</v>
      </c>
      <c r="Y2805" s="40" t="n">
        <v>0</v>
      </c>
      <c r="Z2805" s="40" t="n">
        <v>0.000324491302448402</v>
      </c>
      <c r="AA2805" s="39" t="n">
        <v>0</v>
      </c>
      <c r="AB2805" s="40" t="n">
        <v>0</v>
      </c>
      <c r="AC2805" s="40" t="n">
        <v>0</v>
      </c>
      <c r="AD2805" s="39" t="n">
        <v>0</v>
      </c>
      <c r="AE2805" s="40" t="n">
        <v>0</v>
      </c>
      <c r="AF2805" s="40" t="n">
        <v>0</v>
      </c>
      <c r="AG2805" s="38" t="n">
        <v>0</v>
      </c>
      <c r="AH2805" s="38" t="n">
        <v>0</v>
      </c>
      <c r="AI2805" s="38" t="n">
        <v>0</v>
      </c>
      <c r="AJ2805" s="38" t="n">
        <v>0</v>
      </c>
      <c r="AK2805" s="38" t="n">
        <v>0</v>
      </c>
      <c r="AL2805" s="38" t="n">
        <v>0.000188028434272492</v>
      </c>
      <c r="AM2805" s="40" t="n">
        <v>0</v>
      </c>
      <c r="AN2805" s="40" t="n">
        <v>0</v>
      </c>
      <c r="AO2805" s="40" t="n">
        <v>0</v>
      </c>
      <c r="AP2805" s="40" t="n">
        <v>0</v>
      </c>
      <c r="AQ2805" s="40" t="n">
        <v>0</v>
      </c>
      <c r="AR2805" s="40" t="n">
        <v>0</v>
      </c>
      <c r="AS2805" s="40" t="n">
        <v>0</v>
      </c>
      <c r="AT2805" s="40" t="n">
        <v>0</v>
      </c>
      <c r="AU2805" s="40" t="n">
        <v>0</v>
      </c>
      <c r="AV2805" s="39" t="n">
        <v>0</v>
      </c>
      <c r="AW2805" s="40" t="n">
        <v>0</v>
      </c>
      <c r="AX2805" s="40" t="n">
        <v>5.64746742260924E-005</v>
      </c>
      <c r="AY2805" s="39" t="n">
        <v>8.90254809847823E-005</v>
      </c>
      <c r="AZ2805" s="40" t="n">
        <v>2.63474892736095E-005</v>
      </c>
      <c r="BA2805" s="38" t="n">
        <v>0</v>
      </c>
      <c r="BB2805" s="40" t="n">
        <v>0</v>
      </c>
      <c r="BC2805" s="40" t="n">
        <v>0</v>
      </c>
      <c r="BD2805" s="38" t="n">
        <v>0</v>
      </c>
      <c r="BE2805" s="40" t="n">
        <v>0.00161051987668234</v>
      </c>
      <c r="BF2805" s="40" t="n">
        <v>0.001809145545453</v>
      </c>
      <c r="BG2805" s="39" t="n">
        <v>0</v>
      </c>
      <c r="BH2805" s="40" t="n">
        <v>2.01891535535083E-005</v>
      </c>
      <c r="BI2805" s="39" t="n">
        <v>8.22843968249624E-005</v>
      </c>
      <c r="BJ2805" s="38" t="n">
        <v>0</v>
      </c>
      <c r="BK2805" s="38" t="n">
        <v>0</v>
      </c>
      <c r="BL2805" s="38" t="n">
        <v>0</v>
      </c>
      <c r="BM2805" s="38" t="n">
        <v>0.0009166104906902</v>
      </c>
      <c r="BN2805" s="38" t="n">
        <v>0.000140297363595912</v>
      </c>
      <c r="BO2805" s="39" t="n">
        <v>0</v>
      </c>
      <c r="BP2805" s="40" t="n">
        <v>0.00023873812921999</v>
      </c>
      <c r="BQ2805" s="39" t="n">
        <v>0</v>
      </c>
      <c r="BR2805" s="40" t="n">
        <v>0</v>
      </c>
      <c r="BS2805" s="40" t="n">
        <v>0.000124824565450333</v>
      </c>
      <c r="BT2805" s="40" t="n">
        <v>0</v>
      </c>
      <c r="BU2805" s="40" t="n">
        <v>0.000136877621165299</v>
      </c>
      <c r="BV2805" s="38" t="n">
        <v>0</v>
      </c>
      <c r="BW2805" s="39" t="n">
        <v>0</v>
      </c>
      <c r="BX2805" s="40" t="n">
        <v>0</v>
      </c>
      <c r="BY2805" s="38" t="n">
        <v>0.000125452348950653</v>
      </c>
      <c r="BZ2805" s="40" t="n">
        <v>0.000425047157815806</v>
      </c>
      <c r="CA2805" s="39" t="n">
        <v>0</v>
      </c>
      <c r="CB2805" s="40" t="n">
        <v>0.00905451043373463</v>
      </c>
      <c r="CC2805" s="40" t="n">
        <v>0.00341151228079084</v>
      </c>
      <c r="CD2805" s="38" t="n">
        <v>0</v>
      </c>
      <c r="CE2805" s="40" t="n">
        <v>0</v>
      </c>
      <c r="CF2805" s="38" t="n">
        <v>0</v>
      </c>
      <c r="CG2805" s="40" t="n">
        <v>0</v>
      </c>
      <c r="CH2805" s="40" t="n">
        <v>0</v>
      </c>
      <c r="CI2805" s="40" t="n">
        <v>0</v>
      </c>
      <c r="CJ2805" s="40" t="n">
        <v>0</v>
      </c>
      <c r="CK2805" s="40" t="n">
        <v>0</v>
      </c>
      <c r="CL2805" s="40" t="n">
        <v>0</v>
      </c>
      <c r="CM2805" s="40" t="n">
        <v>0</v>
      </c>
      <c r="CN2805" s="39" t="n">
        <v>0</v>
      </c>
    </row>
    <row r="2806" s="22" customFormat="true" ht="15" hidden="false" customHeight="true" outlineLevel="0" collapsed="false">
      <c r="A2806" s="37" t="s">
        <v>341</v>
      </c>
      <c r="B2806" s="59" t="n">
        <v>1.22132196094308E-005</v>
      </c>
      <c r="C2806" s="38" t="n">
        <v>1.87636848427797E-005</v>
      </c>
      <c r="D2806" s="39" t="n">
        <v>0</v>
      </c>
      <c r="E2806" s="40" t="n">
        <v>8.39202105877047E-005</v>
      </c>
      <c r="F2806" s="40" t="n">
        <v>0</v>
      </c>
      <c r="G2806" s="40" t="n">
        <v>0</v>
      </c>
      <c r="H2806" s="40" t="n">
        <v>0</v>
      </c>
      <c r="I2806" s="40" t="n">
        <v>0</v>
      </c>
      <c r="J2806" s="39" t="n">
        <v>0</v>
      </c>
      <c r="K2806" s="40" t="n">
        <v>1.58178395762735E-005</v>
      </c>
      <c r="L2806" s="38" t="n">
        <v>0</v>
      </c>
      <c r="M2806" s="40" t="n">
        <v>0</v>
      </c>
      <c r="N2806" s="41" t="n">
        <v>0</v>
      </c>
      <c r="O2806" s="40" t="n">
        <v>0</v>
      </c>
      <c r="P2806" s="39" t="n">
        <v>0</v>
      </c>
      <c r="Q2806" s="38" t="n">
        <v>4.56049918181027E-005</v>
      </c>
      <c r="R2806" s="39" t="n">
        <v>0</v>
      </c>
      <c r="S2806" s="40" t="n">
        <v>0</v>
      </c>
      <c r="T2806" s="38" t="n">
        <v>0</v>
      </c>
      <c r="U2806" s="38" t="n">
        <v>0</v>
      </c>
      <c r="V2806" s="38" t="n">
        <v>0</v>
      </c>
      <c r="W2806" s="38" t="n">
        <v>0</v>
      </c>
      <c r="X2806" s="40" t="n">
        <v>0</v>
      </c>
      <c r="Y2806" s="40" t="n">
        <v>0</v>
      </c>
      <c r="Z2806" s="40" t="n">
        <v>0</v>
      </c>
      <c r="AA2806" s="39" t="n">
        <v>0</v>
      </c>
      <c r="AB2806" s="40" t="n">
        <v>0</v>
      </c>
      <c r="AC2806" s="40" t="n">
        <v>0</v>
      </c>
      <c r="AD2806" s="39" t="n">
        <v>0</v>
      </c>
      <c r="AE2806" s="40" t="n">
        <v>0</v>
      </c>
      <c r="AF2806" s="40" t="n">
        <v>0</v>
      </c>
      <c r="AG2806" s="38" t="n">
        <v>0</v>
      </c>
      <c r="AH2806" s="38" t="n">
        <v>0</v>
      </c>
      <c r="AI2806" s="38" t="n">
        <v>0</v>
      </c>
      <c r="AJ2806" s="38" t="n">
        <v>0</v>
      </c>
      <c r="AK2806" s="38" t="n">
        <v>0</v>
      </c>
      <c r="AL2806" s="38" t="n">
        <v>4.56049918181027E-005</v>
      </c>
      <c r="AM2806" s="40" t="n">
        <v>0</v>
      </c>
      <c r="AN2806" s="40" t="n">
        <v>0</v>
      </c>
      <c r="AO2806" s="40" t="n">
        <v>0</v>
      </c>
      <c r="AP2806" s="40" t="n">
        <v>0</v>
      </c>
      <c r="AQ2806" s="40" t="n">
        <v>0</v>
      </c>
      <c r="AR2806" s="40" t="n">
        <v>0</v>
      </c>
      <c r="AS2806" s="40" t="n">
        <v>0</v>
      </c>
      <c r="AT2806" s="40" t="n">
        <v>0</v>
      </c>
      <c r="AU2806" s="40" t="n">
        <v>0</v>
      </c>
      <c r="AV2806" s="39" t="n">
        <v>0</v>
      </c>
      <c r="AW2806" s="40" t="n">
        <v>6.05491617058765E-005</v>
      </c>
      <c r="AX2806" s="40" t="n">
        <v>0</v>
      </c>
      <c r="AY2806" s="39" t="n">
        <v>0</v>
      </c>
      <c r="AZ2806" s="40" t="n">
        <v>2.23192293658959E-005</v>
      </c>
      <c r="BA2806" s="38" t="n">
        <v>0</v>
      </c>
      <c r="BB2806" s="40" t="n">
        <v>0</v>
      </c>
      <c r="BC2806" s="40" t="n">
        <v>0</v>
      </c>
      <c r="BD2806" s="38" t="n">
        <v>0</v>
      </c>
      <c r="BE2806" s="40" t="n">
        <v>0</v>
      </c>
      <c r="BF2806" s="40" t="n">
        <v>0</v>
      </c>
      <c r="BG2806" s="39" t="n">
        <v>0</v>
      </c>
      <c r="BH2806" s="40" t="n">
        <v>2.37517577965798E-005</v>
      </c>
      <c r="BI2806" s="39" t="n">
        <v>0</v>
      </c>
      <c r="BJ2806" s="38" t="n">
        <v>0</v>
      </c>
      <c r="BK2806" s="38" t="n">
        <v>0</v>
      </c>
      <c r="BL2806" s="38" t="n">
        <v>0</v>
      </c>
      <c r="BM2806" s="38" t="n">
        <v>0</v>
      </c>
      <c r="BN2806" s="38" t="n">
        <v>6.90953052781374E-005</v>
      </c>
      <c r="BO2806" s="39" t="n">
        <v>0</v>
      </c>
      <c r="BP2806" s="40" t="n">
        <v>5.79042764030485E-005</v>
      </c>
      <c r="BQ2806" s="39" t="n">
        <v>0</v>
      </c>
      <c r="BR2806" s="40" t="n">
        <v>0</v>
      </c>
      <c r="BS2806" s="40" t="n">
        <v>3.02753320692493E-005</v>
      </c>
      <c r="BT2806" s="40" t="n">
        <v>0</v>
      </c>
      <c r="BU2806" s="40" t="n">
        <v>3.31987170848768E-005</v>
      </c>
      <c r="BV2806" s="38" t="n">
        <v>0</v>
      </c>
      <c r="BW2806" s="39" t="n">
        <v>0</v>
      </c>
      <c r="BX2806" s="40" t="n">
        <v>0</v>
      </c>
      <c r="BY2806" s="38" t="n">
        <v>0</v>
      </c>
      <c r="BZ2806" s="40" t="n">
        <v>0.000500051531026735</v>
      </c>
      <c r="CA2806" s="39" t="n">
        <v>0</v>
      </c>
      <c r="CB2806" s="40" t="n">
        <v>0</v>
      </c>
      <c r="CC2806" s="40" t="n">
        <v>0.00401351216625528</v>
      </c>
      <c r="CD2806" s="38" t="n">
        <v>0</v>
      </c>
      <c r="CE2806" s="40" t="n">
        <v>0</v>
      </c>
      <c r="CF2806" s="38" t="n">
        <v>0</v>
      </c>
      <c r="CG2806" s="40" t="n">
        <v>0</v>
      </c>
      <c r="CH2806" s="40" t="n">
        <v>0</v>
      </c>
      <c r="CI2806" s="40" t="n">
        <v>0</v>
      </c>
      <c r="CJ2806" s="40" t="n">
        <v>0</v>
      </c>
      <c r="CK2806" s="40" t="n">
        <v>0</v>
      </c>
      <c r="CL2806" s="40" t="n">
        <v>0</v>
      </c>
      <c r="CM2806" s="40" t="n">
        <v>0</v>
      </c>
      <c r="CN2806" s="39" t="n">
        <v>0</v>
      </c>
    </row>
    <row r="2807" s="22" customFormat="true" ht="15" hidden="false" customHeight="true" outlineLevel="0" collapsed="false">
      <c r="A2807" s="37" t="s">
        <v>342</v>
      </c>
      <c r="B2807" s="59" t="n">
        <v>0.000449051800415769</v>
      </c>
      <c r="C2807" s="38" t="n">
        <v>0.000401951473182306</v>
      </c>
      <c r="D2807" s="39" t="n">
        <v>0.000536869477433541</v>
      </c>
      <c r="E2807" s="40" t="n">
        <v>0</v>
      </c>
      <c r="F2807" s="40" t="n">
        <v>0.000358236459164908</v>
      </c>
      <c r="G2807" s="40" t="n">
        <v>0</v>
      </c>
      <c r="H2807" s="40" t="n">
        <v>0.00150549460937118</v>
      </c>
      <c r="I2807" s="40" t="n">
        <v>0.00030360871614362</v>
      </c>
      <c r="J2807" s="39" t="n">
        <v>0.000648947332667231</v>
      </c>
      <c r="K2807" s="40" t="n">
        <v>0.000581585328649016</v>
      </c>
      <c r="L2807" s="38" t="n">
        <v>0</v>
      </c>
      <c r="M2807" s="40" t="n">
        <v>0</v>
      </c>
      <c r="N2807" s="41" t="n">
        <v>0</v>
      </c>
      <c r="O2807" s="40" t="n">
        <v>0</v>
      </c>
      <c r="P2807" s="39" t="n">
        <v>0</v>
      </c>
      <c r="Q2807" s="38" t="n">
        <v>0.000851898824585353</v>
      </c>
      <c r="R2807" s="39" t="n">
        <v>0.00030170834273876</v>
      </c>
      <c r="S2807" s="40" t="n">
        <v>0</v>
      </c>
      <c r="T2807" s="38" t="n">
        <v>0</v>
      </c>
      <c r="U2807" s="38" t="n">
        <v>0</v>
      </c>
      <c r="V2807" s="38" t="n">
        <v>0</v>
      </c>
      <c r="W2807" s="38" t="n">
        <v>0</v>
      </c>
      <c r="X2807" s="40" t="n">
        <v>0.00207428351357303</v>
      </c>
      <c r="Y2807" s="40" t="n">
        <v>0</v>
      </c>
      <c r="Z2807" s="40" t="n">
        <v>0</v>
      </c>
      <c r="AA2807" s="39" t="n">
        <v>0.000606639656909307</v>
      </c>
      <c r="AB2807" s="40" t="n">
        <v>0.00209955415898516</v>
      </c>
      <c r="AC2807" s="40" t="n">
        <v>0</v>
      </c>
      <c r="AD2807" s="39" t="n">
        <v>0</v>
      </c>
      <c r="AE2807" s="40" t="n">
        <v>0.00049861201102774</v>
      </c>
      <c r="AF2807" s="40" t="n">
        <v>0</v>
      </c>
      <c r="AG2807" s="38" t="n">
        <v>0.00520982787939085</v>
      </c>
      <c r="AH2807" s="38" t="n">
        <v>0</v>
      </c>
      <c r="AI2807" s="38" t="n">
        <v>0</v>
      </c>
      <c r="AJ2807" s="38" t="n">
        <v>0</v>
      </c>
      <c r="AK2807" s="38" t="n">
        <v>0</v>
      </c>
      <c r="AL2807" s="38" t="n">
        <v>0.000851898824585353</v>
      </c>
      <c r="AM2807" s="40" t="n">
        <v>0</v>
      </c>
      <c r="AN2807" s="40" t="n">
        <v>0.00026164699339368</v>
      </c>
      <c r="AO2807" s="40" t="n">
        <v>0</v>
      </c>
      <c r="AP2807" s="40" t="n">
        <v>0.00107238346171515</v>
      </c>
      <c r="AQ2807" s="40" t="n">
        <v>0</v>
      </c>
      <c r="AR2807" s="40" t="n">
        <v>0</v>
      </c>
      <c r="AS2807" s="40" t="n">
        <v>0</v>
      </c>
      <c r="AT2807" s="40" t="n">
        <v>0</v>
      </c>
      <c r="AU2807" s="40" t="n">
        <v>0</v>
      </c>
      <c r="AV2807" s="39" t="n">
        <v>0</v>
      </c>
      <c r="AW2807" s="40" t="n">
        <v>7.14773060672651E-005</v>
      </c>
      <c r="AX2807" s="40" t="n">
        <v>0.000565693764906087</v>
      </c>
      <c r="AY2807" s="39" t="n">
        <v>0.000461000960539297</v>
      </c>
      <c r="AZ2807" s="40" t="n">
        <v>0.000148738561833974</v>
      </c>
      <c r="BA2807" s="38" t="n">
        <v>0</v>
      </c>
      <c r="BB2807" s="40" t="n">
        <v>0</v>
      </c>
      <c r="BC2807" s="40" t="n">
        <v>0.000530329336775806</v>
      </c>
      <c r="BD2807" s="38" t="n">
        <v>0.00381903740452314</v>
      </c>
      <c r="BE2807" s="40" t="n">
        <v>0.00351315477092107</v>
      </c>
      <c r="BF2807" s="40" t="n">
        <v>0</v>
      </c>
      <c r="BG2807" s="39" t="n">
        <v>0</v>
      </c>
      <c r="BH2807" s="40" t="n">
        <v>0.000137202054125368</v>
      </c>
      <c r="BI2807" s="39" t="n">
        <v>0.000779136025541623</v>
      </c>
      <c r="BJ2807" s="38" t="n">
        <v>0.000166147309106224</v>
      </c>
      <c r="BK2807" s="38" t="n">
        <v>0</v>
      </c>
      <c r="BL2807" s="38" t="n">
        <v>0</v>
      </c>
      <c r="BM2807" s="38" t="n">
        <v>0</v>
      </c>
      <c r="BN2807" s="38" t="n">
        <v>0.00192865382893056</v>
      </c>
      <c r="BO2807" s="39" t="n">
        <v>0</v>
      </c>
      <c r="BP2807" s="40" t="n">
        <v>0.002129006142695</v>
      </c>
      <c r="BQ2807" s="39" t="n">
        <v>0</v>
      </c>
      <c r="BR2807" s="40" t="n">
        <v>0</v>
      </c>
      <c r="BS2807" s="40" t="n">
        <v>0.00111315384547607</v>
      </c>
      <c r="BT2807" s="40" t="n">
        <v>0</v>
      </c>
      <c r="BU2807" s="40" t="n">
        <v>0.0012206399422267</v>
      </c>
      <c r="BV2807" s="38" t="n">
        <v>0</v>
      </c>
      <c r="BW2807" s="39" t="n">
        <v>0</v>
      </c>
      <c r="BX2807" s="40" t="n">
        <v>0</v>
      </c>
      <c r="BY2807" s="38" t="n">
        <v>0.00140929760441865</v>
      </c>
      <c r="BZ2807" s="40" t="n">
        <v>0</v>
      </c>
      <c r="CA2807" s="39" t="n">
        <v>0</v>
      </c>
      <c r="CB2807" s="40" t="n">
        <v>0.00839526122737558</v>
      </c>
      <c r="CC2807" s="40" t="n">
        <v>0</v>
      </c>
      <c r="CD2807" s="38" t="n">
        <v>0</v>
      </c>
      <c r="CE2807" s="40" t="n">
        <v>0</v>
      </c>
      <c r="CF2807" s="38" t="n">
        <v>0</v>
      </c>
      <c r="CG2807" s="40" t="n">
        <v>0</v>
      </c>
      <c r="CH2807" s="40" t="n">
        <v>0.0101942918046107</v>
      </c>
      <c r="CI2807" s="40" t="n">
        <v>0</v>
      </c>
      <c r="CJ2807" s="40" t="n">
        <v>0</v>
      </c>
      <c r="CK2807" s="40" t="n">
        <v>0</v>
      </c>
      <c r="CL2807" s="40" t="n">
        <v>0</v>
      </c>
      <c r="CM2807" s="40" t="n">
        <v>0</v>
      </c>
      <c r="CN2807" s="39" t="n">
        <v>0</v>
      </c>
    </row>
    <row r="2808" s="22" customFormat="true" ht="15" hidden="false" customHeight="true" outlineLevel="0" collapsed="false">
      <c r="A2808" s="37" t="s">
        <v>3082</v>
      </c>
      <c r="B2808" s="59" t="n">
        <v>1.28837562433448E-005</v>
      </c>
      <c r="C2808" s="38" t="n">
        <v>1.97938585788342E-005</v>
      </c>
      <c r="D2808" s="39" t="n">
        <v>0</v>
      </c>
      <c r="E2808" s="40" t="n">
        <v>0</v>
      </c>
      <c r="F2808" s="40" t="n">
        <v>0</v>
      </c>
      <c r="G2808" s="40" t="n">
        <v>0</v>
      </c>
      <c r="H2808" s="40" t="n">
        <v>6.98864419409722E-005</v>
      </c>
      <c r="I2808" s="40" t="n">
        <v>0</v>
      </c>
      <c r="J2808" s="39" t="n">
        <v>0</v>
      </c>
      <c r="K2808" s="40" t="n">
        <v>0</v>
      </c>
      <c r="L2808" s="38" t="n">
        <v>0.000189069084546957</v>
      </c>
      <c r="M2808" s="40" t="n">
        <v>0</v>
      </c>
      <c r="N2808" s="41" t="n">
        <v>0</v>
      </c>
      <c r="O2808" s="40" t="n">
        <v>0</v>
      </c>
      <c r="P2808" s="39" t="n">
        <v>0</v>
      </c>
      <c r="Q2808" s="38" t="n">
        <v>0</v>
      </c>
      <c r="R2808" s="39" t="n">
        <v>1.75960591247559E-005</v>
      </c>
      <c r="S2808" s="40" t="n">
        <v>0</v>
      </c>
      <c r="T2808" s="38" t="n">
        <v>0</v>
      </c>
      <c r="U2808" s="38" t="n">
        <v>0</v>
      </c>
      <c r="V2808" s="38" t="n">
        <v>0</v>
      </c>
      <c r="W2808" s="38" t="n">
        <v>0</v>
      </c>
      <c r="X2808" s="40" t="n">
        <v>0</v>
      </c>
      <c r="Y2808" s="40" t="n">
        <v>0</v>
      </c>
      <c r="Z2808" s="40" t="n">
        <v>0</v>
      </c>
      <c r="AA2808" s="39" t="n">
        <v>0</v>
      </c>
      <c r="AB2808" s="40" t="n">
        <v>0</v>
      </c>
      <c r="AC2808" s="40" t="n">
        <v>0</v>
      </c>
      <c r="AD2808" s="39" t="n">
        <v>0</v>
      </c>
      <c r="AE2808" s="40" t="n">
        <v>0</v>
      </c>
      <c r="AF2808" s="40" t="n">
        <v>0</v>
      </c>
      <c r="AG2808" s="38" t="n">
        <v>0</v>
      </c>
      <c r="AH2808" s="38" t="n">
        <v>0</v>
      </c>
      <c r="AI2808" s="38" t="n">
        <v>0</v>
      </c>
      <c r="AJ2808" s="38" t="n">
        <v>0</v>
      </c>
      <c r="AK2808" s="38" t="n">
        <v>0</v>
      </c>
      <c r="AL2808" s="38" t="n">
        <v>0</v>
      </c>
      <c r="AM2808" s="40" t="n">
        <v>0.000239107105669099</v>
      </c>
      <c r="AN2808" s="40" t="n">
        <v>0</v>
      </c>
      <c r="AO2808" s="40" t="n">
        <v>0</v>
      </c>
      <c r="AP2808" s="40" t="n">
        <v>0</v>
      </c>
      <c r="AQ2808" s="40" t="n">
        <v>0</v>
      </c>
      <c r="AR2808" s="40" t="n">
        <v>0</v>
      </c>
      <c r="AS2808" s="40" t="n">
        <v>0</v>
      </c>
      <c r="AT2808" s="40" t="n">
        <v>0</v>
      </c>
      <c r="AU2808" s="40" t="n">
        <v>0</v>
      </c>
      <c r="AV2808" s="39" t="n">
        <v>0</v>
      </c>
      <c r="AW2808" s="40" t="n">
        <v>6.38734637633963E-005</v>
      </c>
      <c r="AX2808" s="40" t="n">
        <v>0</v>
      </c>
      <c r="AY2808" s="39" t="n">
        <v>0</v>
      </c>
      <c r="AZ2808" s="40" t="n">
        <v>2.35446114853663E-005</v>
      </c>
      <c r="BA2808" s="38" t="n">
        <v>0</v>
      </c>
      <c r="BB2808" s="40" t="n">
        <v>0</v>
      </c>
      <c r="BC2808" s="40" t="n">
        <v>0</v>
      </c>
      <c r="BD2808" s="38" t="n">
        <v>0</v>
      </c>
      <c r="BE2808" s="40" t="n">
        <v>0</v>
      </c>
      <c r="BF2808" s="40" t="n">
        <v>0</v>
      </c>
      <c r="BG2808" s="39" t="n">
        <v>0</v>
      </c>
      <c r="BH2808" s="40" t="n">
        <v>2.50557893486008E-005</v>
      </c>
      <c r="BI2808" s="39" t="n">
        <v>0</v>
      </c>
      <c r="BJ2808" s="38" t="n">
        <v>1.97938438763305E-005</v>
      </c>
      <c r="BK2808" s="38" t="n">
        <v>0</v>
      </c>
      <c r="BL2808" s="38" t="n">
        <v>0</v>
      </c>
      <c r="BM2808" s="38" t="n">
        <v>0</v>
      </c>
      <c r="BN2808" s="38" t="n">
        <v>0</v>
      </c>
      <c r="BO2808" s="39" t="n">
        <v>0</v>
      </c>
      <c r="BP2808" s="40" t="n">
        <v>6.10833675706668E-005</v>
      </c>
      <c r="BQ2808" s="39" t="n">
        <v>0</v>
      </c>
      <c r="BR2808" s="40" t="n">
        <v>0</v>
      </c>
      <c r="BS2808" s="40" t="n">
        <v>3.19375243416838E-005</v>
      </c>
      <c r="BT2808" s="40" t="n">
        <v>0</v>
      </c>
      <c r="BU2808" s="40" t="n">
        <v>3.50214105855461E-005</v>
      </c>
      <c r="BV2808" s="38" t="n">
        <v>0</v>
      </c>
      <c r="BW2808" s="39" t="n">
        <v>0</v>
      </c>
      <c r="BX2808" s="40" t="n">
        <v>0</v>
      </c>
      <c r="BY2808" s="38" t="n">
        <v>0</v>
      </c>
      <c r="BZ2808" s="40" t="n">
        <v>0.000527505624306061</v>
      </c>
      <c r="CA2808" s="39" t="n">
        <v>0</v>
      </c>
      <c r="CB2808" s="40" t="n">
        <v>0</v>
      </c>
      <c r="CC2808" s="40" t="n">
        <v>0</v>
      </c>
      <c r="CD2808" s="38" t="n">
        <v>0</v>
      </c>
      <c r="CE2808" s="40" t="n">
        <v>0</v>
      </c>
      <c r="CF2808" s="38" t="n">
        <v>0</v>
      </c>
      <c r="CG2808" s="40" t="n">
        <v>0</v>
      </c>
      <c r="CH2808" s="40" t="n">
        <v>0</v>
      </c>
      <c r="CI2808" s="40" t="n">
        <v>0</v>
      </c>
      <c r="CJ2808" s="40" t="n">
        <v>0.00110570543520795</v>
      </c>
      <c r="CK2808" s="40" t="n">
        <v>0</v>
      </c>
      <c r="CL2808" s="40" t="n">
        <v>0</v>
      </c>
      <c r="CM2808" s="40" t="n">
        <v>0</v>
      </c>
      <c r="CN2808" s="39" t="n">
        <v>0</v>
      </c>
    </row>
    <row r="2809" s="22" customFormat="true" ht="15" hidden="false" customHeight="true" outlineLevel="0" collapsed="false">
      <c r="A2809" s="37" t="s">
        <v>343</v>
      </c>
      <c r="B2809" s="59" t="n">
        <v>0.00231960848539124</v>
      </c>
      <c r="C2809" s="38" t="n">
        <v>0.00267996762781069</v>
      </c>
      <c r="D2809" s="39" t="n">
        <v>0.00164772562091495</v>
      </c>
      <c r="E2809" s="40" t="n">
        <v>0.00102740844135814</v>
      </c>
      <c r="F2809" s="40" t="n">
        <v>0.00154606227847724</v>
      </c>
      <c r="G2809" s="40" t="n">
        <v>0.00253384189568126</v>
      </c>
      <c r="H2809" s="40" t="n">
        <v>0.00413727525060588</v>
      </c>
      <c r="I2809" s="40" t="n">
        <v>0.00221212276609855</v>
      </c>
      <c r="J2809" s="39" t="n">
        <v>0.00317594007854829</v>
      </c>
      <c r="K2809" s="40" t="n">
        <v>0.00222960858423866</v>
      </c>
      <c r="L2809" s="38" t="n">
        <v>0.00219424315821615</v>
      </c>
      <c r="M2809" s="40" t="n">
        <v>0.00425190091809048</v>
      </c>
      <c r="N2809" s="41" t="n">
        <v>0</v>
      </c>
      <c r="O2809" s="40" t="n">
        <v>0</v>
      </c>
      <c r="P2809" s="39" t="n">
        <v>0</v>
      </c>
      <c r="Q2809" s="38" t="n">
        <v>0.00299519908694552</v>
      </c>
      <c r="R2809" s="39" t="n">
        <v>0.0020725076028359</v>
      </c>
      <c r="S2809" s="40" t="n">
        <v>0</v>
      </c>
      <c r="T2809" s="38" t="n">
        <v>0</v>
      </c>
      <c r="U2809" s="38" t="n">
        <v>0</v>
      </c>
      <c r="V2809" s="38" t="n">
        <v>0.00770648728493049</v>
      </c>
      <c r="W2809" s="38" t="n">
        <v>0</v>
      </c>
      <c r="X2809" s="40" t="n">
        <v>0.00551340671865808</v>
      </c>
      <c r="Y2809" s="40" t="n">
        <v>0</v>
      </c>
      <c r="Z2809" s="40" t="n">
        <v>0.00157926036146446</v>
      </c>
      <c r="AA2809" s="39" t="n">
        <v>0</v>
      </c>
      <c r="AB2809" s="40" t="n">
        <v>0.00449185214846571</v>
      </c>
      <c r="AC2809" s="40" t="n">
        <v>0.00293432603178416</v>
      </c>
      <c r="AD2809" s="39" t="n">
        <v>0</v>
      </c>
      <c r="AE2809" s="40" t="n">
        <v>0</v>
      </c>
      <c r="AF2809" s="40" t="n">
        <v>0.00502702687656391</v>
      </c>
      <c r="AG2809" s="38" t="n">
        <v>0</v>
      </c>
      <c r="AH2809" s="38" t="n">
        <v>0</v>
      </c>
      <c r="AI2809" s="38" t="n">
        <v>0.010485209425341</v>
      </c>
      <c r="AJ2809" s="38" t="n">
        <v>0</v>
      </c>
      <c r="AK2809" s="38" t="n">
        <v>0.00967626244165679</v>
      </c>
      <c r="AL2809" s="38" t="n">
        <v>0.00299519908694552</v>
      </c>
      <c r="AM2809" s="40" t="n">
        <v>0</v>
      </c>
      <c r="AN2809" s="40" t="n">
        <v>0.0038271450342471</v>
      </c>
      <c r="AO2809" s="40" t="n">
        <v>0</v>
      </c>
      <c r="AP2809" s="40" t="n">
        <v>0.00214772726121057</v>
      </c>
      <c r="AQ2809" s="40" t="n">
        <v>0</v>
      </c>
      <c r="AR2809" s="40" t="n">
        <v>0.00798741791560881</v>
      </c>
      <c r="AS2809" s="40" t="n">
        <v>0</v>
      </c>
      <c r="AT2809" s="40" t="n">
        <v>0</v>
      </c>
      <c r="AU2809" s="40" t="n">
        <v>0.00200228821303404</v>
      </c>
      <c r="AV2809" s="39" t="n">
        <v>0</v>
      </c>
      <c r="AW2809" s="40" t="n">
        <v>0.000347871500297745</v>
      </c>
      <c r="AX2809" s="40" t="n">
        <v>0.00312286486487158</v>
      </c>
      <c r="AY2809" s="39" t="n">
        <v>0.0016191768757942</v>
      </c>
      <c r="AZ2809" s="40" t="n">
        <v>0.00168824056101421</v>
      </c>
      <c r="BA2809" s="38" t="n">
        <v>0</v>
      </c>
      <c r="BB2809" s="40" t="n">
        <v>0.00639276847574149</v>
      </c>
      <c r="BC2809" s="40" t="n">
        <v>0.00212424531835173</v>
      </c>
      <c r="BD2809" s="38" t="n">
        <v>0.00915611936706299</v>
      </c>
      <c r="BE2809" s="40" t="n">
        <v>0</v>
      </c>
      <c r="BF2809" s="40" t="n">
        <v>0</v>
      </c>
      <c r="BG2809" s="39" t="n">
        <v>0</v>
      </c>
      <c r="BH2809" s="40" t="n">
        <v>0.00172817421910405</v>
      </c>
      <c r="BI2809" s="39" t="n">
        <v>0.00294562509698885</v>
      </c>
      <c r="BJ2809" s="38" t="n">
        <v>0.00190926600201741</v>
      </c>
      <c r="BK2809" s="38" t="n">
        <v>0</v>
      </c>
      <c r="BL2809" s="38" t="n">
        <v>0.000663035132642527</v>
      </c>
      <c r="BM2809" s="38" t="n">
        <v>0</v>
      </c>
      <c r="BN2809" s="38" t="n">
        <v>0.00569534914427056</v>
      </c>
      <c r="BO2809" s="39" t="n">
        <v>0</v>
      </c>
      <c r="BP2809" s="40" t="n">
        <v>0.0109975301501362</v>
      </c>
      <c r="BQ2809" s="39" t="n">
        <v>0</v>
      </c>
      <c r="BR2809" s="40" t="n">
        <v>0.00150375939849636</v>
      </c>
      <c r="BS2809" s="40" t="n">
        <v>0.00352616649621732</v>
      </c>
      <c r="BT2809" s="40" t="n">
        <v>0</v>
      </c>
      <c r="BU2809" s="40" t="n">
        <v>0.00386665301091751</v>
      </c>
      <c r="BV2809" s="38" t="n">
        <v>0.00135220941217241</v>
      </c>
      <c r="BW2809" s="39" t="n">
        <v>0.000709386009272297</v>
      </c>
      <c r="BX2809" s="40" t="n">
        <v>0.00141925363042885</v>
      </c>
      <c r="BY2809" s="38" t="n">
        <v>0.00446426881252435</v>
      </c>
      <c r="BZ2809" s="40" t="n">
        <v>0</v>
      </c>
      <c r="CA2809" s="39" t="n">
        <v>0</v>
      </c>
      <c r="CB2809" s="40" t="n">
        <v>0</v>
      </c>
      <c r="CC2809" s="40" t="n">
        <v>0</v>
      </c>
      <c r="CD2809" s="38" t="n">
        <v>0</v>
      </c>
      <c r="CE2809" s="40" t="n">
        <v>0.00123393428162566</v>
      </c>
      <c r="CF2809" s="38" t="n">
        <v>0.00141925363042885</v>
      </c>
      <c r="CG2809" s="40" t="n">
        <v>0</v>
      </c>
      <c r="CH2809" s="40" t="n">
        <v>0</v>
      </c>
      <c r="CI2809" s="40" t="n">
        <v>0.0096051066528321</v>
      </c>
      <c r="CJ2809" s="40" t="n">
        <v>0</v>
      </c>
      <c r="CK2809" s="40" t="n">
        <v>0.000784668990418615</v>
      </c>
      <c r="CL2809" s="40" t="n">
        <v>0.00264316556510953</v>
      </c>
      <c r="CM2809" s="40" t="n">
        <v>0</v>
      </c>
      <c r="CN2809" s="39" t="n">
        <v>0</v>
      </c>
    </row>
    <row r="2810" s="22" customFormat="true" ht="15" hidden="false" customHeight="true" outlineLevel="0" collapsed="false">
      <c r="A2810" s="37" t="s">
        <v>3083</v>
      </c>
      <c r="B2810" s="59" t="n">
        <v>4.38678925524487E-005</v>
      </c>
      <c r="C2810" s="38" t="n">
        <v>5.14468370624294E-005</v>
      </c>
      <c r="D2810" s="39" t="n">
        <v>2.9737092615242E-005</v>
      </c>
      <c r="E2810" s="40" t="n">
        <v>0</v>
      </c>
      <c r="F2810" s="40" t="n">
        <v>0</v>
      </c>
      <c r="G2810" s="40" t="n">
        <v>0</v>
      </c>
      <c r="H2810" s="40" t="n">
        <v>0.00023795629690861</v>
      </c>
      <c r="I2810" s="40" t="n">
        <v>0</v>
      </c>
      <c r="J2810" s="39" t="n">
        <v>0</v>
      </c>
      <c r="K2810" s="40" t="n">
        <v>5.68150994687777E-005</v>
      </c>
      <c r="L2810" s="38" t="n">
        <v>0</v>
      </c>
      <c r="M2810" s="40" t="n">
        <v>0</v>
      </c>
      <c r="N2810" s="41" t="n">
        <v>0</v>
      </c>
      <c r="O2810" s="40" t="n">
        <v>0</v>
      </c>
      <c r="P2810" s="39" t="n">
        <v>0</v>
      </c>
      <c r="Q2810" s="38" t="n">
        <v>3.87645491549575E-005</v>
      </c>
      <c r="R2810" s="39" t="n">
        <v>4.57344677454754E-005</v>
      </c>
      <c r="S2810" s="40" t="n">
        <v>0</v>
      </c>
      <c r="T2810" s="38" t="n">
        <v>0</v>
      </c>
      <c r="U2810" s="38" t="n">
        <v>0</v>
      </c>
      <c r="V2810" s="38" t="n">
        <v>0</v>
      </c>
      <c r="W2810" s="38" t="n">
        <v>0</v>
      </c>
      <c r="X2810" s="40" t="n">
        <v>0.00010075480054278</v>
      </c>
      <c r="Y2810" s="40" t="n">
        <v>0</v>
      </c>
      <c r="Z2810" s="40" t="n">
        <v>0</v>
      </c>
      <c r="AA2810" s="39" t="n">
        <v>0</v>
      </c>
      <c r="AB2810" s="40" t="n">
        <v>0</v>
      </c>
      <c r="AC2810" s="40" t="n">
        <v>0</v>
      </c>
      <c r="AD2810" s="39" t="n">
        <v>0</v>
      </c>
      <c r="AE2810" s="40" t="n">
        <v>0</v>
      </c>
      <c r="AF2810" s="40" t="n">
        <v>0</v>
      </c>
      <c r="AG2810" s="38" t="n">
        <v>0</v>
      </c>
      <c r="AH2810" s="38" t="n">
        <v>0</v>
      </c>
      <c r="AI2810" s="38" t="n">
        <v>0</v>
      </c>
      <c r="AJ2810" s="38" t="n">
        <v>0</v>
      </c>
      <c r="AK2810" s="38" t="n">
        <v>0</v>
      </c>
      <c r="AL2810" s="38" t="n">
        <v>3.87645491549575E-005</v>
      </c>
      <c r="AM2810" s="40" t="n">
        <v>0</v>
      </c>
      <c r="AN2810" s="40" t="n">
        <v>0</v>
      </c>
      <c r="AO2810" s="40" t="n">
        <v>0</v>
      </c>
      <c r="AP2810" s="40" t="n">
        <v>0</v>
      </c>
      <c r="AQ2810" s="40" t="n">
        <v>0</v>
      </c>
      <c r="AR2810" s="40" t="n">
        <v>0</v>
      </c>
      <c r="AS2810" s="40" t="n">
        <v>0</v>
      </c>
      <c r="AT2810" s="40" t="n">
        <v>0</v>
      </c>
      <c r="AU2810" s="40" t="n">
        <v>0.000409132276725265</v>
      </c>
      <c r="AV2810" s="39" t="n">
        <v>0</v>
      </c>
      <c r="AW2810" s="40" t="n">
        <v>0</v>
      </c>
      <c r="AX2810" s="40" t="n">
        <v>5.26233498079234E-005</v>
      </c>
      <c r="AY2810" s="39" t="n">
        <v>6.41027473069645E-005</v>
      </c>
      <c r="AZ2810" s="40" t="n">
        <v>6.11955362801823E-005</v>
      </c>
      <c r="BA2810" s="38" t="n">
        <v>0</v>
      </c>
      <c r="BB2810" s="40" t="n">
        <v>0</v>
      </c>
      <c r="BC2810" s="40" t="n">
        <v>0</v>
      </c>
      <c r="BD2810" s="38" t="n">
        <v>0</v>
      </c>
      <c r="BE2810" s="40" t="n">
        <v>0.00161051987668234</v>
      </c>
      <c r="BF2810" s="40" t="n">
        <v>0</v>
      </c>
      <c r="BG2810" s="39" t="n">
        <v>0</v>
      </c>
      <c r="BH2810" s="40" t="n">
        <v>2.01891535535083E-005</v>
      </c>
      <c r="BI2810" s="39" t="n">
        <v>6.89311748138499E-005</v>
      </c>
      <c r="BJ2810" s="38" t="n">
        <v>5.14467988486922E-005</v>
      </c>
      <c r="BK2810" s="38" t="n">
        <v>0.000380598573517501</v>
      </c>
      <c r="BL2810" s="38" t="n">
        <v>0</v>
      </c>
      <c r="BM2810" s="38" t="n">
        <v>0</v>
      </c>
      <c r="BN2810" s="38" t="n">
        <v>0</v>
      </c>
      <c r="BO2810" s="39" t="n">
        <v>0</v>
      </c>
      <c r="BP2810" s="40" t="n">
        <v>0.000207982715189594</v>
      </c>
      <c r="BQ2810" s="39" t="n">
        <v>0</v>
      </c>
      <c r="BR2810" s="40" t="n">
        <v>0</v>
      </c>
      <c r="BS2810" s="40" t="n">
        <v>0.000108744054121322</v>
      </c>
      <c r="BT2810" s="40" t="n">
        <v>0</v>
      </c>
      <c r="BU2810" s="40" t="n">
        <v>0.000119244376219514</v>
      </c>
      <c r="BV2810" s="38" t="n">
        <v>0</v>
      </c>
      <c r="BW2810" s="39" t="n">
        <v>0</v>
      </c>
      <c r="BX2810" s="40" t="n">
        <v>0</v>
      </c>
      <c r="BY2810" s="38" t="n">
        <v>0.000105093773911</v>
      </c>
      <c r="BZ2810" s="40" t="n">
        <v>0.000425047157815806</v>
      </c>
      <c r="CA2810" s="39" t="n">
        <v>0</v>
      </c>
      <c r="CB2810" s="40" t="n">
        <v>0</v>
      </c>
      <c r="CC2810" s="40" t="n">
        <v>0.00341151228079084</v>
      </c>
      <c r="CD2810" s="38" t="n">
        <v>0</v>
      </c>
      <c r="CE2810" s="40" t="n">
        <v>0</v>
      </c>
      <c r="CF2810" s="38" t="n">
        <v>0</v>
      </c>
      <c r="CG2810" s="40" t="n">
        <v>0</v>
      </c>
      <c r="CH2810" s="40" t="n">
        <v>0.000828595316730173</v>
      </c>
      <c r="CI2810" s="40" t="n">
        <v>0</v>
      </c>
      <c r="CJ2810" s="40" t="n">
        <v>0</v>
      </c>
      <c r="CK2810" s="40" t="n">
        <v>0</v>
      </c>
      <c r="CL2810" s="40" t="n">
        <v>0</v>
      </c>
      <c r="CM2810" s="40" t="n">
        <v>0</v>
      </c>
      <c r="CN2810" s="39" t="n">
        <v>0</v>
      </c>
    </row>
    <row r="2811" s="22" customFormat="true" ht="15" hidden="false" customHeight="true" outlineLevel="0" collapsed="false">
      <c r="A2811" s="37" t="s">
        <v>3084</v>
      </c>
      <c r="B2811" s="59" t="n">
        <v>1.22071053462205E-005</v>
      </c>
      <c r="C2811" s="38" t="n">
        <v>0</v>
      </c>
      <c r="D2811" s="39" t="n">
        <v>3.49670243867542E-005</v>
      </c>
      <c r="E2811" s="40" t="n">
        <v>0</v>
      </c>
      <c r="F2811" s="40" t="n">
        <v>0</v>
      </c>
      <c r="G2811" s="40" t="n">
        <v>5.64078164323333E-005</v>
      </c>
      <c r="H2811" s="40" t="n">
        <v>0</v>
      </c>
      <c r="I2811" s="40" t="n">
        <v>0</v>
      </c>
      <c r="J2811" s="39" t="n">
        <v>0</v>
      </c>
      <c r="K2811" s="40" t="n">
        <v>1.58099207442472E-005</v>
      </c>
      <c r="L2811" s="38" t="n">
        <v>0</v>
      </c>
      <c r="M2811" s="40" t="n">
        <v>0</v>
      </c>
      <c r="N2811" s="41" t="n">
        <v>0</v>
      </c>
      <c r="O2811" s="40" t="n">
        <v>0</v>
      </c>
      <c r="P2811" s="39" t="n">
        <v>0</v>
      </c>
      <c r="Q2811" s="38" t="n">
        <v>4.55821607438573E-005</v>
      </c>
      <c r="R2811" s="39" t="n">
        <v>0</v>
      </c>
      <c r="S2811" s="40" t="n">
        <v>0</v>
      </c>
      <c r="T2811" s="38" t="n">
        <v>0</v>
      </c>
      <c r="U2811" s="38" t="n">
        <v>0</v>
      </c>
      <c r="V2811" s="38" t="n">
        <v>0</v>
      </c>
      <c r="W2811" s="38" t="n">
        <v>0</v>
      </c>
      <c r="X2811" s="40" t="n">
        <v>0.000118474782092724</v>
      </c>
      <c r="Y2811" s="40" t="n">
        <v>0</v>
      </c>
      <c r="Z2811" s="40" t="n">
        <v>0</v>
      </c>
      <c r="AA2811" s="39" t="n">
        <v>0</v>
      </c>
      <c r="AB2811" s="40" t="n">
        <v>0</v>
      </c>
      <c r="AC2811" s="40" t="n">
        <v>0</v>
      </c>
      <c r="AD2811" s="39" t="n">
        <v>0</v>
      </c>
      <c r="AE2811" s="40" t="n">
        <v>0</v>
      </c>
      <c r="AF2811" s="40" t="n">
        <v>0</v>
      </c>
      <c r="AG2811" s="38" t="n">
        <v>0</v>
      </c>
      <c r="AH2811" s="38" t="n">
        <v>0</v>
      </c>
      <c r="AI2811" s="38" t="n">
        <v>0</v>
      </c>
      <c r="AJ2811" s="38" t="n">
        <v>0</v>
      </c>
      <c r="AK2811" s="38" t="n">
        <v>0</v>
      </c>
      <c r="AL2811" s="38" t="n">
        <v>4.55821607438573E-005</v>
      </c>
      <c r="AM2811" s="40" t="n">
        <v>0</v>
      </c>
      <c r="AN2811" s="40" t="n">
        <v>0</v>
      </c>
      <c r="AO2811" s="40" t="n">
        <v>0</v>
      </c>
      <c r="AP2811" s="40" t="n">
        <v>0</v>
      </c>
      <c r="AQ2811" s="40" t="n">
        <v>0</v>
      </c>
      <c r="AR2811" s="40" t="n">
        <v>0</v>
      </c>
      <c r="AS2811" s="40" t="n">
        <v>0</v>
      </c>
      <c r="AT2811" s="40" t="n">
        <v>0</v>
      </c>
      <c r="AU2811" s="40" t="n">
        <v>0</v>
      </c>
      <c r="AV2811" s="39" t="n">
        <v>0</v>
      </c>
      <c r="AW2811" s="40" t="n">
        <v>0</v>
      </c>
      <c r="AX2811" s="40" t="n">
        <v>1.91831740255586E-005</v>
      </c>
      <c r="AY2811" s="39" t="n">
        <v>0</v>
      </c>
      <c r="AZ2811" s="40" t="n">
        <v>0</v>
      </c>
      <c r="BA2811" s="38" t="n">
        <v>0</v>
      </c>
      <c r="BB2811" s="40" t="n">
        <v>0</v>
      </c>
      <c r="BC2811" s="40" t="n">
        <v>0</v>
      </c>
      <c r="BD2811" s="38" t="n">
        <v>0</v>
      </c>
      <c r="BE2811" s="40" t="n">
        <v>0.00189376576022227</v>
      </c>
      <c r="BF2811" s="40" t="n">
        <v>0</v>
      </c>
      <c r="BG2811" s="39" t="n">
        <v>0</v>
      </c>
      <c r="BH2811" s="40" t="n">
        <v>0</v>
      </c>
      <c r="BI2811" s="39" t="n">
        <v>2.51279845746571E-005</v>
      </c>
      <c r="BJ2811" s="38" t="n">
        <v>0</v>
      </c>
      <c r="BK2811" s="38" t="n">
        <v>0</v>
      </c>
      <c r="BL2811" s="38" t="n">
        <v>0</v>
      </c>
      <c r="BM2811" s="38" t="n">
        <v>0</v>
      </c>
      <c r="BN2811" s="38" t="n">
        <v>6.90607143269733E-005</v>
      </c>
      <c r="BO2811" s="39" t="n">
        <v>0</v>
      </c>
      <c r="BP2811" s="40" t="n">
        <v>5.78752879791724E-005</v>
      </c>
      <c r="BQ2811" s="39" t="n">
        <v>0</v>
      </c>
      <c r="BR2811" s="40" t="n">
        <v>0</v>
      </c>
      <c r="BS2811" s="40" t="n">
        <v>3.02601754311988E-005</v>
      </c>
      <c r="BT2811" s="40" t="n">
        <v>0</v>
      </c>
      <c r="BU2811" s="40" t="n">
        <v>3.31820969223814E-005</v>
      </c>
      <c r="BV2811" s="38" t="n">
        <v>0</v>
      </c>
      <c r="BW2811" s="39" t="n">
        <v>0</v>
      </c>
      <c r="BX2811" s="40" t="n">
        <v>0</v>
      </c>
      <c r="BY2811" s="38" t="n">
        <v>0</v>
      </c>
      <c r="BZ2811" s="40" t="n">
        <v>0.000499801191904278</v>
      </c>
      <c r="CA2811" s="39" t="n">
        <v>0</v>
      </c>
      <c r="CB2811" s="40" t="n">
        <v>0</v>
      </c>
      <c r="CC2811" s="40" t="n">
        <v>0</v>
      </c>
      <c r="CD2811" s="38" t="n">
        <v>0</v>
      </c>
      <c r="CE2811" s="40" t="n">
        <v>0</v>
      </c>
      <c r="CF2811" s="38" t="n">
        <v>0</v>
      </c>
      <c r="CG2811" s="40" t="n">
        <v>0</v>
      </c>
      <c r="CH2811" s="40" t="n">
        <v>0</v>
      </c>
      <c r="CI2811" s="40" t="n">
        <v>0</v>
      </c>
      <c r="CJ2811" s="40" t="n">
        <v>0.00104763412738768</v>
      </c>
      <c r="CK2811" s="40" t="n">
        <v>0</v>
      </c>
      <c r="CL2811" s="40" t="n">
        <v>0</v>
      </c>
      <c r="CM2811" s="40" t="n">
        <v>0</v>
      </c>
      <c r="CN2811" s="39" t="n">
        <v>0</v>
      </c>
    </row>
    <row r="2812" s="22" customFormat="true" ht="15" hidden="false" customHeight="true" outlineLevel="0" collapsed="false">
      <c r="A2812" s="37" t="s">
        <v>344</v>
      </c>
      <c r="B2812" s="59" t="n">
        <v>0.000143224780837466</v>
      </c>
      <c r="C2812" s="38" t="n">
        <v>0.000172786489559209</v>
      </c>
      <c r="D2812" s="39" t="n">
        <v>8.8107529193939E-005</v>
      </c>
      <c r="E2812" s="40" t="n">
        <v>0.000211350576701304</v>
      </c>
      <c r="F2812" s="40" t="n">
        <v>0.000174596686420066</v>
      </c>
      <c r="G2812" s="40" t="n">
        <v>0.000142132578343178</v>
      </c>
      <c r="H2812" s="40" t="n">
        <v>0</v>
      </c>
      <c r="I2812" s="40" t="n">
        <v>0.000278875625765472</v>
      </c>
      <c r="J2812" s="39" t="n">
        <v>0</v>
      </c>
      <c r="K2812" s="40" t="n">
        <v>0.00018549626380947</v>
      </c>
      <c r="L2812" s="38" t="n">
        <v>0</v>
      </c>
      <c r="M2812" s="40" t="n">
        <v>0</v>
      </c>
      <c r="N2812" s="41" t="n">
        <v>0</v>
      </c>
      <c r="O2812" s="40" t="n">
        <v>0</v>
      </c>
      <c r="P2812" s="39" t="n">
        <v>0</v>
      </c>
      <c r="Q2812" s="38" t="n">
        <v>0.000344564482871774</v>
      </c>
      <c r="R2812" s="39" t="n">
        <v>6.95837059740075E-005</v>
      </c>
      <c r="S2812" s="40" t="n">
        <v>0</v>
      </c>
      <c r="T2812" s="38" t="n">
        <v>0.00369357090574728</v>
      </c>
      <c r="U2812" s="38" t="n">
        <v>0</v>
      </c>
      <c r="V2812" s="38" t="n">
        <v>0</v>
      </c>
      <c r="W2812" s="38" t="n">
        <v>0</v>
      </c>
      <c r="X2812" s="40" t="n">
        <v>0</v>
      </c>
      <c r="Y2812" s="40" t="n">
        <v>0</v>
      </c>
      <c r="Z2812" s="40" t="n">
        <v>0.0013845539641272</v>
      </c>
      <c r="AA2812" s="39" t="n">
        <v>0</v>
      </c>
      <c r="AB2812" s="40" t="n">
        <v>0</v>
      </c>
      <c r="AC2812" s="40" t="n">
        <v>0</v>
      </c>
      <c r="AD2812" s="39" t="n">
        <v>0</v>
      </c>
      <c r="AE2812" s="40" t="n">
        <v>0</v>
      </c>
      <c r="AF2812" s="40" t="n">
        <v>0</v>
      </c>
      <c r="AG2812" s="38" t="n">
        <v>0</v>
      </c>
      <c r="AH2812" s="38" t="n">
        <v>0</v>
      </c>
      <c r="AI2812" s="38" t="n">
        <v>0</v>
      </c>
      <c r="AJ2812" s="38" t="n">
        <v>0</v>
      </c>
      <c r="AK2812" s="38" t="n">
        <v>0</v>
      </c>
      <c r="AL2812" s="38" t="n">
        <v>0.000344564482871774</v>
      </c>
      <c r="AM2812" s="40" t="n">
        <v>0</v>
      </c>
      <c r="AN2812" s="40" t="n">
        <v>0</v>
      </c>
      <c r="AO2812" s="40" t="n">
        <v>0</v>
      </c>
      <c r="AP2812" s="40" t="n">
        <v>0</v>
      </c>
      <c r="AQ2812" s="40" t="n">
        <v>0</v>
      </c>
      <c r="AR2812" s="40" t="n">
        <v>0</v>
      </c>
      <c r="AS2812" s="40" t="n">
        <v>0</v>
      </c>
      <c r="AT2812" s="40" t="n">
        <v>0.00229307928961291</v>
      </c>
      <c r="AU2812" s="40" t="n">
        <v>0</v>
      </c>
      <c r="AV2812" s="39" t="n">
        <v>0</v>
      </c>
      <c r="AW2812" s="40" t="n">
        <v>0.000405079218736985</v>
      </c>
      <c r="AX2812" s="40" t="n">
        <v>0</v>
      </c>
      <c r="AY2812" s="39" t="n">
        <v>0.000379857893495961</v>
      </c>
      <c r="AZ2812" s="40" t="n">
        <v>0.000261738250569339</v>
      </c>
      <c r="BA2812" s="38" t="n">
        <v>0</v>
      </c>
      <c r="BB2812" s="40" t="n">
        <v>0</v>
      </c>
      <c r="BC2812" s="40" t="n">
        <v>0</v>
      </c>
      <c r="BD2812" s="38" t="n">
        <v>0</v>
      </c>
      <c r="BE2812" s="40" t="n">
        <v>0</v>
      </c>
      <c r="BF2812" s="40" t="n">
        <v>0</v>
      </c>
      <c r="BG2812" s="39" t="n">
        <v>0</v>
      </c>
      <c r="BH2812" s="40" t="n">
        <v>9.90832473691116E-005</v>
      </c>
      <c r="BI2812" s="39" t="n">
        <v>0.000189947358117362</v>
      </c>
      <c r="BJ2812" s="38" t="n">
        <v>7.8274857035927E-005</v>
      </c>
      <c r="BK2812" s="38" t="n">
        <v>0</v>
      </c>
      <c r="BL2812" s="38" t="n">
        <v>0</v>
      </c>
      <c r="BM2812" s="38" t="n">
        <v>0</v>
      </c>
      <c r="BN2812" s="38" t="n">
        <v>0.000522043468991005</v>
      </c>
      <c r="BO2812" s="39" t="n">
        <v>0</v>
      </c>
      <c r="BP2812" s="40" t="n">
        <v>0.000679045129997884</v>
      </c>
      <c r="BQ2812" s="39" t="n">
        <v>0</v>
      </c>
      <c r="BR2812" s="40" t="n">
        <v>0</v>
      </c>
      <c r="BS2812" s="40" t="n">
        <v>0.000355039697890261</v>
      </c>
      <c r="BT2812" s="40" t="n">
        <v>0.00143426260677732</v>
      </c>
      <c r="BU2812" s="40" t="n">
        <v>0.000250829971201008</v>
      </c>
      <c r="BV2812" s="38" t="n">
        <v>6.91069948188793E-005</v>
      </c>
      <c r="BW2812" s="39" t="n">
        <v>0.000362235319348847</v>
      </c>
      <c r="BX2812" s="40" t="n">
        <v>8.06003030254842E-005</v>
      </c>
      <c r="BY2812" s="38" t="n">
        <v>0.000289597337676113</v>
      </c>
      <c r="BZ2812" s="40" t="n">
        <v>0</v>
      </c>
      <c r="CA2812" s="39" t="n">
        <v>0</v>
      </c>
      <c r="CB2812" s="40" t="n">
        <v>0</v>
      </c>
      <c r="CC2812" s="40" t="n">
        <v>0</v>
      </c>
      <c r="CD2812" s="38" t="n">
        <v>0</v>
      </c>
      <c r="CE2812" s="40" t="n">
        <v>0</v>
      </c>
      <c r="CF2812" s="38" t="n">
        <v>8.06003030254842E-005</v>
      </c>
      <c r="CG2812" s="40" t="n">
        <v>0</v>
      </c>
      <c r="CH2812" s="40" t="n">
        <v>0</v>
      </c>
      <c r="CI2812" s="40" t="n">
        <v>0</v>
      </c>
      <c r="CJ2812" s="40" t="n">
        <v>0</v>
      </c>
      <c r="CK2812" s="40" t="n">
        <v>0.00235400697125585</v>
      </c>
      <c r="CL2812" s="40" t="n">
        <v>0</v>
      </c>
      <c r="CM2812" s="40" t="n">
        <v>0</v>
      </c>
      <c r="CN2812" s="39" t="n">
        <v>0</v>
      </c>
    </row>
    <row r="2813" s="22" customFormat="true" ht="15" hidden="false" customHeight="true" outlineLevel="0" collapsed="false">
      <c r="A2813" s="37" t="s">
        <v>345</v>
      </c>
      <c r="B2813" s="59" t="n">
        <v>0.000311691402172242</v>
      </c>
      <c r="C2813" s="38" t="n">
        <v>0.00047886465859076</v>
      </c>
      <c r="D2813" s="39" t="n">
        <v>0</v>
      </c>
      <c r="E2813" s="40" t="n">
        <v>0</v>
      </c>
      <c r="F2813" s="40" t="n">
        <v>0</v>
      </c>
      <c r="G2813" s="40" t="n">
        <v>0.000690928849407186</v>
      </c>
      <c r="H2813" s="40" t="n">
        <v>0</v>
      </c>
      <c r="I2813" s="40" t="n">
        <v>0</v>
      </c>
      <c r="J2813" s="39" t="n">
        <v>0.00314272329903708</v>
      </c>
      <c r="K2813" s="40" t="n">
        <v>0.000403684266273015</v>
      </c>
      <c r="L2813" s="38" t="n">
        <v>0</v>
      </c>
      <c r="M2813" s="40" t="n">
        <v>0</v>
      </c>
      <c r="N2813" s="41" t="n">
        <v>0</v>
      </c>
      <c r="O2813" s="40" t="n">
        <v>0</v>
      </c>
      <c r="P2813" s="39" t="n">
        <v>0</v>
      </c>
      <c r="Q2813" s="38" t="n">
        <v>0.000605549465922725</v>
      </c>
      <c r="R2813" s="39" t="n">
        <v>0.000204211240767252</v>
      </c>
      <c r="S2813" s="40" t="n">
        <v>0</v>
      </c>
      <c r="T2813" s="38" t="n">
        <v>0</v>
      </c>
      <c r="U2813" s="38" t="n">
        <v>0</v>
      </c>
      <c r="V2813" s="38" t="n">
        <v>0</v>
      </c>
      <c r="W2813" s="38" t="n">
        <v>0</v>
      </c>
      <c r="X2813" s="40" t="n">
        <v>0</v>
      </c>
      <c r="Y2813" s="40" t="n">
        <v>0</v>
      </c>
      <c r="Z2813" s="40" t="n">
        <v>0</v>
      </c>
      <c r="AA2813" s="39" t="n">
        <v>0.00682351262698824</v>
      </c>
      <c r="AB2813" s="40" t="n">
        <v>0</v>
      </c>
      <c r="AC2813" s="40" t="n">
        <v>0</v>
      </c>
      <c r="AD2813" s="39" t="n">
        <v>0</v>
      </c>
      <c r="AE2813" s="40" t="n">
        <v>0</v>
      </c>
      <c r="AF2813" s="40" t="n">
        <v>0</v>
      </c>
      <c r="AG2813" s="38" t="n">
        <v>0</v>
      </c>
      <c r="AH2813" s="38" t="n">
        <v>0</v>
      </c>
      <c r="AI2813" s="38" t="n">
        <v>0</v>
      </c>
      <c r="AJ2813" s="38" t="n">
        <v>0</v>
      </c>
      <c r="AK2813" s="38" t="n">
        <v>0</v>
      </c>
      <c r="AL2813" s="38" t="n">
        <v>0.000605549465922725</v>
      </c>
      <c r="AM2813" s="40" t="n">
        <v>0</v>
      </c>
      <c r="AN2813" s="40" t="n">
        <v>0.00172758237341762</v>
      </c>
      <c r="AO2813" s="40" t="n">
        <v>0</v>
      </c>
      <c r="AP2813" s="40" t="n">
        <v>0</v>
      </c>
      <c r="AQ2813" s="40" t="n">
        <v>0</v>
      </c>
      <c r="AR2813" s="40" t="n">
        <v>0</v>
      </c>
      <c r="AS2813" s="40" t="n">
        <v>0</v>
      </c>
      <c r="AT2813" s="40" t="n">
        <v>0</v>
      </c>
      <c r="AU2813" s="40" t="n">
        <v>0</v>
      </c>
      <c r="AV2813" s="39" t="n">
        <v>0</v>
      </c>
      <c r="AW2813" s="40" t="n">
        <v>0</v>
      </c>
      <c r="AX2813" s="40" t="n">
        <v>0.000234971129814194</v>
      </c>
      <c r="AY2813" s="39" t="n">
        <v>0.00100136297834248</v>
      </c>
      <c r="AZ2813" s="40" t="n">
        <v>0</v>
      </c>
      <c r="BA2813" s="38" t="n">
        <v>0.00117332187705075</v>
      </c>
      <c r="BB2813" s="40" t="n">
        <v>0</v>
      </c>
      <c r="BC2813" s="40" t="n">
        <v>0.00115195457197089</v>
      </c>
      <c r="BD2813" s="38" t="n">
        <v>0</v>
      </c>
      <c r="BE2813" s="40" t="n">
        <v>0</v>
      </c>
      <c r="BF2813" s="40" t="n">
        <v>0</v>
      </c>
      <c r="BG2813" s="39" t="n">
        <v>0</v>
      </c>
      <c r="BH2813" s="40" t="n">
        <v>0</v>
      </c>
      <c r="BI2813" s="39" t="n">
        <v>0.000641608024482419</v>
      </c>
      <c r="BJ2813" s="38" t="n">
        <v>0</v>
      </c>
      <c r="BK2813" s="38" t="n">
        <v>0</v>
      </c>
      <c r="BL2813" s="38" t="n">
        <v>0.0015323679820871</v>
      </c>
      <c r="BM2813" s="38" t="n">
        <v>0</v>
      </c>
      <c r="BN2813" s="38" t="n">
        <v>0.000845911841781965</v>
      </c>
      <c r="BO2813" s="39" t="n">
        <v>0</v>
      </c>
      <c r="BP2813" s="40" t="n">
        <v>0.00147776472388155</v>
      </c>
      <c r="BQ2813" s="39" t="n">
        <v>0</v>
      </c>
      <c r="BR2813" s="40" t="n">
        <v>0.000250626566416061</v>
      </c>
      <c r="BS2813" s="40" t="n">
        <v>0.0004020000976711</v>
      </c>
      <c r="BT2813" s="40" t="n">
        <v>0</v>
      </c>
      <c r="BU2813" s="40" t="n">
        <v>0.00044081721317373</v>
      </c>
      <c r="BV2813" s="38" t="n">
        <v>0.000422777813368714</v>
      </c>
      <c r="BW2813" s="39" t="n">
        <v>0.00115298474419001</v>
      </c>
      <c r="BX2813" s="40" t="n">
        <v>0.000236542271738141</v>
      </c>
      <c r="BY2813" s="38" t="n">
        <v>0.00050894831556877</v>
      </c>
      <c r="BZ2813" s="40" t="n">
        <v>0</v>
      </c>
      <c r="CA2813" s="39" t="n">
        <v>0</v>
      </c>
      <c r="CB2813" s="40" t="n">
        <v>0</v>
      </c>
      <c r="CC2813" s="40" t="n">
        <v>0</v>
      </c>
      <c r="CD2813" s="38" t="n">
        <v>0</v>
      </c>
      <c r="CE2813" s="40" t="n">
        <v>0</v>
      </c>
      <c r="CF2813" s="38" t="n">
        <v>0.000236542271738141</v>
      </c>
      <c r="CG2813" s="40" t="n">
        <v>0</v>
      </c>
      <c r="CH2813" s="40" t="n">
        <v>0</v>
      </c>
      <c r="CI2813" s="40" t="n">
        <v>0</v>
      </c>
      <c r="CJ2813" s="40" t="n">
        <v>0</v>
      </c>
      <c r="CK2813" s="40" t="n">
        <v>0.00413701276562745</v>
      </c>
      <c r="CL2813" s="40" t="n">
        <v>0</v>
      </c>
      <c r="CM2813" s="40" t="n">
        <v>0</v>
      </c>
      <c r="CN2813" s="39" t="n">
        <v>0</v>
      </c>
    </row>
    <row r="2814" s="22" customFormat="true" ht="15" hidden="false" customHeight="true" outlineLevel="0" collapsed="false">
      <c r="A2814" s="37" t="s">
        <v>346</v>
      </c>
      <c r="B2814" s="59" t="n">
        <v>0.000563186817847597</v>
      </c>
      <c r="C2814" s="38" t="n">
        <v>0.000580288499502768</v>
      </c>
      <c r="D2814" s="39" t="n">
        <v>0.000531301053050041</v>
      </c>
      <c r="E2814" s="40" t="n">
        <v>0.00102740844135814</v>
      </c>
      <c r="F2814" s="40" t="n">
        <v>0</v>
      </c>
      <c r="G2814" s="40" t="n">
        <v>0.000171264898775409</v>
      </c>
      <c r="H2814" s="40" t="n">
        <v>0.00081106780332965</v>
      </c>
      <c r="I2814" s="40" t="n">
        <v>0.00205882631208884</v>
      </c>
      <c r="J2814" s="39" t="n">
        <v>0</v>
      </c>
      <c r="K2814" s="40" t="n">
        <v>0.000729406251673913</v>
      </c>
      <c r="L2814" s="38" t="n">
        <v>0</v>
      </c>
      <c r="M2814" s="40" t="n">
        <v>0</v>
      </c>
      <c r="N2814" s="41" t="n">
        <v>0</v>
      </c>
      <c r="O2814" s="40" t="n">
        <v>0</v>
      </c>
      <c r="P2814" s="39" t="n">
        <v>0</v>
      </c>
      <c r="Q2814" s="38" t="n">
        <v>0.00098632302840117</v>
      </c>
      <c r="R2814" s="39" t="n">
        <v>0.000408422481534504</v>
      </c>
      <c r="S2814" s="40" t="n">
        <v>0.00135016958301044</v>
      </c>
      <c r="T2814" s="38" t="n">
        <v>0</v>
      </c>
      <c r="U2814" s="38" t="n">
        <v>0</v>
      </c>
      <c r="V2814" s="38" t="n">
        <v>0</v>
      </c>
      <c r="W2814" s="38" t="n">
        <v>0</v>
      </c>
      <c r="X2814" s="40" t="n">
        <v>0.00104084750123808</v>
      </c>
      <c r="Y2814" s="40" t="n">
        <v>0</v>
      </c>
      <c r="Z2814" s="40" t="n">
        <v>0.00050967879873276</v>
      </c>
      <c r="AA2814" s="39" t="n">
        <v>0.00121327931381861</v>
      </c>
      <c r="AB2814" s="40" t="n">
        <v>0</v>
      </c>
      <c r="AC2814" s="40" t="n">
        <v>0.00535440883857783</v>
      </c>
      <c r="AD2814" s="39" t="n">
        <v>0</v>
      </c>
      <c r="AE2814" s="40" t="n">
        <v>0</v>
      </c>
      <c r="AF2814" s="40" t="n">
        <v>0</v>
      </c>
      <c r="AG2814" s="38" t="n">
        <v>0</v>
      </c>
      <c r="AH2814" s="38" t="n">
        <v>0</v>
      </c>
      <c r="AI2814" s="38" t="n">
        <v>0</v>
      </c>
      <c r="AJ2814" s="38" t="n">
        <v>0</v>
      </c>
      <c r="AK2814" s="38" t="n">
        <v>0.0176567513564617</v>
      </c>
      <c r="AL2814" s="38" t="n">
        <v>0.00098632302840117</v>
      </c>
      <c r="AM2814" s="40" t="n">
        <v>0</v>
      </c>
      <c r="AN2814" s="40" t="n">
        <v>0</v>
      </c>
      <c r="AO2814" s="40" t="n">
        <v>0</v>
      </c>
      <c r="AP2814" s="40" t="n">
        <v>0</v>
      </c>
      <c r="AQ2814" s="40" t="n">
        <v>0</v>
      </c>
      <c r="AR2814" s="40" t="n">
        <v>0</v>
      </c>
      <c r="AS2814" s="40" t="n">
        <v>0</v>
      </c>
      <c r="AT2814" s="40" t="n">
        <v>0</v>
      </c>
      <c r="AU2814" s="40" t="n">
        <v>0</v>
      </c>
      <c r="AV2814" s="39" t="n">
        <v>0</v>
      </c>
      <c r="AW2814" s="40" t="n">
        <v>0.00103673001586407</v>
      </c>
      <c r="AX2814" s="40" t="n">
        <v>0.000439089858475652</v>
      </c>
      <c r="AY2814" s="39" t="n">
        <v>0.000461000960539297</v>
      </c>
      <c r="AZ2814" s="40" t="n">
        <v>0.000443348060983647</v>
      </c>
      <c r="BA2814" s="38" t="n">
        <v>0</v>
      </c>
      <c r="BB2814" s="40" t="n">
        <v>0.00213092282524716</v>
      </c>
      <c r="BC2814" s="40" t="n">
        <v>0.000530329336775806</v>
      </c>
      <c r="BD2814" s="38" t="n">
        <v>0</v>
      </c>
      <c r="BE2814" s="40" t="n">
        <v>0.00702630954184214</v>
      </c>
      <c r="BF2814" s="40" t="n">
        <v>0.00361829109090599</v>
      </c>
      <c r="BG2814" s="39" t="n">
        <v>0</v>
      </c>
      <c r="BH2814" s="40" t="n">
        <v>0.000669650834030628</v>
      </c>
      <c r="BI2814" s="39" t="n">
        <v>0.000450497637549749</v>
      </c>
      <c r="BJ2814" s="38" t="n">
        <v>0.000459435307517448</v>
      </c>
      <c r="BK2814" s="38" t="n">
        <v>0</v>
      </c>
      <c r="BL2814" s="38" t="n">
        <v>0</v>
      </c>
      <c r="BM2814" s="38" t="n">
        <v>0.0018332209813804</v>
      </c>
      <c r="BN2814" s="38" t="n">
        <v>0.00120519804220529</v>
      </c>
      <c r="BO2814" s="39" t="n">
        <v>0</v>
      </c>
      <c r="BP2814" s="40" t="n">
        <v>0.00267013336450767</v>
      </c>
      <c r="BQ2814" s="39" t="n">
        <v>0</v>
      </c>
      <c r="BR2814" s="40" t="n">
        <v>0.000501253132832122</v>
      </c>
      <c r="BS2814" s="40" t="n">
        <v>0.000654780453234062</v>
      </c>
      <c r="BT2814" s="40" t="n">
        <v>0</v>
      </c>
      <c r="BU2814" s="40" t="n">
        <v>0.000718006031111523</v>
      </c>
      <c r="BV2814" s="38" t="n">
        <v>0.00044734538978485</v>
      </c>
      <c r="BW2814" s="39" t="n">
        <v>0.000218687112282678</v>
      </c>
      <c r="BX2814" s="40" t="n">
        <v>0.000473084543476283</v>
      </c>
      <c r="BY2814" s="38" t="n">
        <v>0.000828978427297504</v>
      </c>
      <c r="BZ2814" s="40" t="n">
        <v>0</v>
      </c>
      <c r="CA2814" s="39" t="n">
        <v>0</v>
      </c>
      <c r="CB2814" s="40" t="n">
        <v>0.0283680475368685</v>
      </c>
      <c r="CC2814" s="40" t="n">
        <v>0</v>
      </c>
      <c r="CD2814" s="38" t="n">
        <v>0</v>
      </c>
      <c r="CE2814" s="40" t="n">
        <v>0</v>
      </c>
      <c r="CF2814" s="38" t="n">
        <v>0.000473084543476283</v>
      </c>
      <c r="CG2814" s="40" t="n">
        <v>0</v>
      </c>
      <c r="CH2814" s="40" t="n">
        <v>0.00267594651744279</v>
      </c>
      <c r="CI2814" s="40" t="n">
        <v>0</v>
      </c>
      <c r="CJ2814" s="40" t="n">
        <v>0</v>
      </c>
      <c r="CK2814" s="40" t="n">
        <v>0.000784668990418615</v>
      </c>
      <c r="CL2814" s="40" t="n">
        <v>0</v>
      </c>
      <c r="CM2814" s="40" t="n">
        <v>0</v>
      </c>
      <c r="CN2814" s="39" t="n">
        <v>0</v>
      </c>
    </row>
    <row r="2815" s="22" customFormat="true" ht="15" hidden="false" customHeight="true" outlineLevel="0" collapsed="false">
      <c r="A2815" s="37" t="s">
        <v>347</v>
      </c>
      <c r="B2815" s="59" t="n">
        <v>3.07586335848765E-005</v>
      </c>
      <c r="C2815" s="38" t="n">
        <v>4.72557871910779E-005</v>
      </c>
      <c r="D2815" s="39" t="n">
        <v>0</v>
      </c>
      <c r="E2815" s="40" t="n">
        <v>0</v>
      </c>
      <c r="F2815" s="40" t="n">
        <v>0</v>
      </c>
      <c r="G2815" s="40" t="n">
        <v>0</v>
      </c>
      <c r="H2815" s="40" t="n">
        <v>0.000166846641585873</v>
      </c>
      <c r="I2815" s="40" t="n">
        <v>0</v>
      </c>
      <c r="J2815" s="39" t="n">
        <v>0</v>
      </c>
      <c r="K2815" s="40" t="n">
        <v>3.983676272023E-005</v>
      </c>
      <c r="L2815" s="38" t="n">
        <v>0</v>
      </c>
      <c r="M2815" s="40" t="n">
        <v>0</v>
      </c>
      <c r="N2815" s="41" t="n">
        <v>0</v>
      </c>
      <c r="O2815" s="40" t="n">
        <v>0</v>
      </c>
      <c r="P2815" s="39" t="n">
        <v>0</v>
      </c>
      <c r="Q2815" s="38" t="n">
        <v>0</v>
      </c>
      <c r="R2815" s="39" t="n">
        <v>4.20087686334307E-005</v>
      </c>
      <c r="S2815" s="40" t="n">
        <v>0</v>
      </c>
      <c r="T2815" s="38" t="n">
        <v>0</v>
      </c>
      <c r="U2815" s="38" t="n">
        <v>0</v>
      </c>
      <c r="V2815" s="38" t="n">
        <v>0</v>
      </c>
      <c r="W2815" s="38" t="n">
        <v>0</v>
      </c>
      <c r="X2815" s="40" t="n">
        <v>0</v>
      </c>
      <c r="Y2815" s="40" t="n">
        <v>0</v>
      </c>
      <c r="Z2815" s="40" t="n">
        <v>0</v>
      </c>
      <c r="AA2815" s="39" t="n">
        <v>0</v>
      </c>
      <c r="AB2815" s="40" t="n">
        <v>0</v>
      </c>
      <c r="AC2815" s="40" t="n">
        <v>0</v>
      </c>
      <c r="AD2815" s="39" t="n">
        <v>0</v>
      </c>
      <c r="AE2815" s="40" t="n">
        <v>0.000457993230088179</v>
      </c>
      <c r="AF2815" s="40" t="n">
        <v>0</v>
      </c>
      <c r="AG2815" s="38" t="n">
        <v>0</v>
      </c>
      <c r="AH2815" s="38" t="n">
        <v>0</v>
      </c>
      <c r="AI2815" s="38" t="n">
        <v>0</v>
      </c>
      <c r="AJ2815" s="38" t="n">
        <v>0</v>
      </c>
      <c r="AK2815" s="38" t="n">
        <v>0</v>
      </c>
      <c r="AL2815" s="38" t="n">
        <v>0</v>
      </c>
      <c r="AM2815" s="40" t="n">
        <v>0</v>
      </c>
      <c r="AN2815" s="40" t="n">
        <v>0</v>
      </c>
      <c r="AO2815" s="40" t="n">
        <v>0</v>
      </c>
      <c r="AP2815" s="40" t="n">
        <v>0</v>
      </c>
      <c r="AQ2815" s="40" t="n">
        <v>0</v>
      </c>
      <c r="AR2815" s="40" t="n">
        <v>0</v>
      </c>
      <c r="AS2815" s="40" t="n">
        <v>0</v>
      </c>
      <c r="AT2815" s="40" t="n">
        <v>0</v>
      </c>
      <c r="AU2815" s="40" t="n">
        <v>0</v>
      </c>
      <c r="AV2815" s="39" t="n">
        <v>0</v>
      </c>
      <c r="AW2815" s="40" t="n">
        <v>0</v>
      </c>
      <c r="AX2815" s="40" t="n">
        <v>4.83364568513175E-005</v>
      </c>
      <c r="AY2815" s="39" t="n">
        <v>0</v>
      </c>
      <c r="AZ2815" s="40" t="n">
        <v>5.62103212679723E-005</v>
      </c>
      <c r="BA2815" s="38" t="n">
        <v>0</v>
      </c>
      <c r="BB2815" s="40" t="n">
        <v>0</v>
      </c>
      <c r="BC2815" s="40" t="n">
        <v>0</v>
      </c>
      <c r="BD2815" s="38" t="n">
        <v>0</v>
      </c>
      <c r="BE2815" s="40" t="n">
        <v>0</v>
      </c>
      <c r="BF2815" s="40" t="n">
        <v>0</v>
      </c>
      <c r="BG2815" s="39" t="n">
        <v>0</v>
      </c>
      <c r="BH2815" s="40" t="n">
        <v>5.98181018949008E-005</v>
      </c>
      <c r="BI2815" s="39" t="n">
        <v>0</v>
      </c>
      <c r="BJ2815" s="38" t="n">
        <v>0</v>
      </c>
      <c r="BK2815" s="38" t="n">
        <v>0</v>
      </c>
      <c r="BL2815" s="38" t="n">
        <v>0</v>
      </c>
      <c r="BM2815" s="38" t="n">
        <v>0</v>
      </c>
      <c r="BN2815" s="38" t="n">
        <v>0.000174014489663668</v>
      </c>
      <c r="BO2815" s="39" t="n">
        <v>0</v>
      </c>
      <c r="BP2815" s="40" t="n">
        <v>0.000145830213312752</v>
      </c>
      <c r="BQ2815" s="39" t="n">
        <v>0</v>
      </c>
      <c r="BR2815" s="40" t="n">
        <v>0</v>
      </c>
      <c r="BS2815" s="40" t="n">
        <v>7.6247531409279E-005</v>
      </c>
      <c r="BT2815" s="40" t="n">
        <v>0</v>
      </c>
      <c r="BU2815" s="40" t="n">
        <v>8.3609990400336E-005</v>
      </c>
      <c r="BV2815" s="38" t="n">
        <v>4.17209706735428E-005</v>
      </c>
      <c r="BW2815" s="39" t="n">
        <v>0.000218687112282678</v>
      </c>
      <c r="BX2815" s="40" t="n">
        <v>0</v>
      </c>
      <c r="BY2815" s="38" t="n">
        <v>9.65324458920378E-005</v>
      </c>
      <c r="BZ2815" s="40" t="n">
        <v>0</v>
      </c>
      <c r="CA2815" s="39" t="n">
        <v>0</v>
      </c>
      <c r="CB2815" s="40" t="n">
        <v>0</v>
      </c>
      <c r="CC2815" s="40" t="n">
        <v>0</v>
      </c>
      <c r="CD2815" s="38" t="n">
        <v>0</v>
      </c>
      <c r="CE2815" s="40" t="n">
        <v>0</v>
      </c>
      <c r="CF2815" s="38" t="n">
        <v>0</v>
      </c>
      <c r="CG2815" s="40" t="n">
        <v>0</v>
      </c>
      <c r="CH2815" s="40" t="n">
        <v>0</v>
      </c>
      <c r="CI2815" s="40" t="n">
        <v>0</v>
      </c>
      <c r="CJ2815" s="40" t="n">
        <v>0</v>
      </c>
      <c r="CK2815" s="40" t="n">
        <v>0.000784668990418615</v>
      </c>
      <c r="CL2815" s="40" t="n">
        <v>0</v>
      </c>
      <c r="CM2815" s="40" t="n">
        <v>0</v>
      </c>
      <c r="CN2815" s="39" t="n">
        <v>0</v>
      </c>
    </row>
    <row r="2816" s="22" customFormat="true" ht="15" hidden="false" customHeight="true" outlineLevel="0" collapsed="false">
      <c r="A2816" s="37" t="s">
        <v>348</v>
      </c>
      <c r="B2816" s="59" t="n">
        <v>0.000731853695225865</v>
      </c>
      <c r="C2816" s="38" t="n">
        <v>0.000894659901337049</v>
      </c>
      <c r="D2816" s="39" t="n">
        <v>0.000428304576471509</v>
      </c>
      <c r="E2816" s="40" t="n">
        <v>0.00205481688271627</v>
      </c>
      <c r="F2816" s="40" t="n">
        <v>0</v>
      </c>
      <c r="G2816" s="40" t="n">
        <v>0.00101516951154941</v>
      </c>
      <c r="H2816" s="40" t="n">
        <v>0.00115603236160624</v>
      </c>
      <c r="I2816" s="40" t="n">
        <v>0</v>
      </c>
      <c r="J2816" s="39" t="n">
        <v>0</v>
      </c>
      <c r="K2816" s="40" t="n">
        <v>0.000947853613919025</v>
      </c>
      <c r="L2816" s="38" t="n">
        <v>0</v>
      </c>
      <c r="M2816" s="40" t="n">
        <v>0</v>
      </c>
      <c r="N2816" s="41" t="n">
        <v>0</v>
      </c>
      <c r="O2816" s="40" t="n">
        <v>0</v>
      </c>
      <c r="P2816" s="39" t="n">
        <v>0</v>
      </c>
      <c r="Q2816" s="38" t="n">
        <v>0.00273279142193196</v>
      </c>
      <c r="R2816" s="39" t="n">
        <v>0</v>
      </c>
      <c r="S2816" s="40" t="n">
        <v>0.00935493646609081</v>
      </c>
      <c r="T2816" s="38" t="n">
        <v>0</v>
      </c>
      <c r="U2816" s="38" t="n">
        <v>0</v>
      </c>
      <c r="V2816" s="38" t="n">
        <v>0</v>
      </c>
      <c r="W2816" s="38" t="n">
        <v>0</v>
      </c>
      <c r="X2816" s="40" t="n">
        <v>0.00213218653503937</v>
      </c>
      <c r="Y2816" s="40" t="n">
        <v>0</v>
      </c>
      <c r="Z2816" s="40" t="n">
        <v>0</v>
      </c>
      <c r="AA2816" s="39" t="n">
        <v>0.0125828006635665</v>
      </c>
      <c r="AB2816" s="40" t="n">
        <v>0</v>
      </c>
      <c r="AC2816" s="40" t="n">
        <v>0</v>
      </c>
      <c r="AD2816" s="39" t="n">
        <v>0</v>
      </c>
      <c r="AE2816" s="40" t="n">
        <v>0</v>
      </c>
      <c r="AF2816" s="40" t="n">
        <v>0</v>
      </c>
      <c r="AG2816" s="38" t="n">
        <v>0</v>
      </c>
      <c r="AH2816" s="38" t="n">
        <v>0</v>
      </c>
      <c r="AI2816" s="38" t="n">
        <v>0</v>
      </c>
      <c r="AJ2816" s="38" t="n">
        <v>0</v>
      </c>
      <c r="AK2816" s="38" t="n">
        <v>0</v>
      </c>
      <c r="AL2816" s="38" t="n">
        <v>0.00273279142193196</v>
      </c>
      <c r="AM2816" s="40" t="n">
        <v>0</v>
      </c>
      <c r="AN2816" s="40" t="n">
        <v>0</v>
      </c>
      <c r="AO2816" s="40" t="n">
        <v>0</v>
      </c>
      <c r="AP2816" s="40" t="n">
        <v>0</v>
      </c>
      <c r="AQ2816" s="40" t="n">
        <v>0</v>
      </c>
      <c r="AR2816" s="40" t="n">
        <v>0</v>
      </c>
      <c r="AS2816" s="40" t="n">
        <v>0</v>
      </c>
      <c r="AT2816" s="40" t="n">
        <v>0</v>
      </c>
      <c r="AU2816" s="40" t="n">
        <v>0</v>
      </c>
      <c r="AV2816" s="39" t="n">
        <v>0</v>
      </c>
      <c r="AW2816" s="40" t="n">
        <v>0.000600459440048444</v>
      </c>
      <c r="AX2816" s="40" t="n">
        <v>0.000704913389442581</v>
      </c>
      <c r="AY2816" s="39" t="n">
        <v>0.00100136297834248</v>
      </c>
      <c r="AZ2816" s="40" t="n">
        <v>0.00076783181580746</v>
      </c>
      <c r="BA2816" s="38" t="n">
        <v>0</v>
      </c>
      <c r="BB2816" s="40" t="n">
        <v>0</v>
      </c>
      <c r="BC2816" s="40" t="n">
        <v>0.00221407723114676</v>
      </c>
      <c r="BD2816" s="38" t="n">
        <v>0</v>
      </c>
      <c r="BE2816" s="40" t="n">
        <v>0</v>
      </c>
      <c r="BF2816" s="40" t="n">
        <v>0</v>
      </c>
      <c r="BG2816" s="39" t="n">
        <v>0</v>
      </c>
      <c r="BH2816" s="40" t="n">
        <v>0.000290785214746295</v>
      </c>
      <c r="BI2816" s="39" t="n">
        <v>0.0011987123325613</v>
      </c>
      <c r="BJ2816" s="38" t="n">
        <v>7.8274857035927E-005</v>
      </c>
      <c r="BK2816" s="38" t="n">
        <v>0.00548177701651035</v>
      </c>
      <c r="BL2816" s="38" t="n">
        <v>0</v>
      </c>
      <c r="BM2816" s="38" t="n">
        <v>0</v>
      </c>
      <c r="BN2816" s="38" t="n">
        <v>0.00300625225353424</v>
      </c>
      <c r="BO2816" s="39" t="n">
        <v>0</v>
      </c>
      <c r="BP2816" s="40" t="n">
        <v>0.0034698023952855</v>
      </c>
      <c r="BQ2816" s="39" t="n">
        <v>0</v>
      </c>
      <c r="BR2816" s="40" t="n">
        <v>0.000751879699248183</v>
      </c>
      <c r="BS2816" s="40" t="n">
        <v>0.000702237267425636</v>
      </c>
      <c r="BT2816" s="40" t="n">
        <v>0.00143426260677732</v>
      </c>
      <c r="BU2816" s="40" t="n">
        <v>0.000631552926021025</v>
      </c>
      <c r="BV2816" s="38" t="n">
        <v>0.0008975092272989</v>
      </c>
      <c r="BW2816" s="39" t="n">
        <v>0.00151522006353886</v>
      </c>
      <c r="BX2816" s="40" t="n">
        <v>0.000790227118239908</v>
      </c>
      <c r="BY2816" s="38" t="n">
        <v>0.000729163445267394</v>
      </c>
      <c r="BZ2816" s="40" t="n">
        <v>0</v>
      </c>
      <c r="CA2816" s="39" t="n">
        <v>0</v>
      </c>
      <c r="CB2816" s="40" t="n">
        <v>0</v>
      </c>
      <c r="CC2816" s="40" t="n">
        <v>0</v>
      </c>
      <c r="CD2816" s="38" t="n">
        <v>0</v>
      </c>
      <c r="CE2816" s="40" t="n">
        <v>0</v>
      </c>
      <c r="CF2816" s="38" t="n">
        <v>0.000790227118239908</v>
      </c>
      <c r="CG2816" s="40" t="n">
        <v>0</v>
      </c>
      <c r="CH2816" s="40" t="n">
        <v>0</v>
      </c>
      <c r="CI2816" s="40" t="n">
        <v>0</v>
      </c>
      <c r="CJ2816" s="40" t="n">
        <v>0</v>
      </c>
      <c r="CK2816" s="40" t="n">
        <v>0.00413701276562745</v>
      </c>
      <c r="CL2816" s="40" t="n">
        <v>0.00264316556510953</v>
      </c>
      <c r="CM2816" s="40" t="n">
        <v>0</v>
      </c>
      <c r="CN2816" s="39" t="n">
        <v>0</v>
      </c>
    </row>
    <row r="2817" s="22" customFormat="true" ht="15" hidden="false" customHeight="true" outlineLevel="0" collapsed="false">
      <c r="A2817" s="37" t="s">
        <v>349</v>
      </c>
      <c r="B2817" s="59" t="n">
        <v>6.68724448328694E-005</v>
      </c>
      <c r="C2817" s="38" t="n">
        <v>0</v>
      </c>
      <c r="D2817" s="39" t="n">
        <v>0.000191554864396808</v>
      </c>
      <c r="E2817" s="40" t="n">
        <v>0</v>
      </c>
      <c r="F2817" s="40" t="n">
        <v>0</v>
      </c>
      <c r="G2817" s="40" t="n">
        <v>0.000309010898614201</v>
      </c>
      <c r="H2817" s="40" t="n">
        <v>0</v>
      </c>
      <c r="I2817" s="40" t="n">
        <v>0</v>
      </c>
      <c r="J2817" s="39" t="n">
        <v>0</v>
      </c>
      <c r="K2817" s="40" t="n">
        <v>8.66092347690803E-005</v>
      </c>
      <c r="L2817" s="38" t="n">
        <v>0</v>
      </c>
      <c r="M2817" s="40" t="n">
        <v>0</v>
      </c>
      <c r="N2817" s="41" t="n">
        <v>0</v>
      </c>
      <c r="O2817" s="40" t="n">
        <v>0</v>
      </c>
      <c r="P2817" s="39" t="n">
        <v>0</v>
      </c>
      <c r="Q2817" s="38" t="n">
        <v>0.000249706252486003</v>
      </c>
      <c r="R2817" s="39" t="n">
        <v>0</v>
      </c>
      <c r="S2817" s="40" t="n">
        <v>0</v>
      </c>
      <c r="T2817" s="38" t="n">
        <v>0</v>
      </c>
      <c r="U2817" s="38" t="n">
        <v>0</v>
      </c>
      <c r="V2817" s="38" t="n">
        <v>0</v>
      </c>
      <c r="W2817" s="38" t="n">
        <v>0</v>
      </c>
      <c r="X2817" s="40" t="n">
        <v>0.000649023507611072</v>
      </c>
      <c r="Y2817" s="40" t="n">
        <v>0</v>
      </c>
      <c r="Z2817" s="40" t="n">
        <v>0</v>
      </c>
      <c r="AA2817" s="39" t="n">
        <v>0</v>
      </c>
      <c r="AB2817" s="40" t="n">
        <v>0</v>
      </c>
      <c r="AC2817" s="40" t="n">
        <v>0</v>
      </c>
      <c r="AD2817" s="39" t="n">
        <v>0</v>
      </c>
      <c r="AE2817" s="40" t="n">
        <v>0</v>
      </c>
      <c r="AF2817" s="40" t="n">
        <v>0</v>
      </c>
      <c r="AG2817" s="38" t="n">
        <v>0</v>
      </c>
      <c r="AH2817" s="38" t="n">
        <v>0</v>
      </c>
      <c r="AI2817" s="38" t="n">
        <v>0</v>
      </c>
      <c r="AJ2817" s="38" t="n">
        <v>0</v>
      </c>
      <c r="AK2817" s="38" t="n">
        <v>0</v>
      </c>
      <c r="AL2817" s="38" t="n">
        <v>0.000249706252486003</v>
      </c>
      <c r="AM2817" s="40" t="n">
        <v>0</v>
      </c>
      <c r="AN2817" s="40" t="n">
        <v>0</v>
      </c>
      <c r="AO2817" s="40" t="n">
        <v>0</v>
      </c>
      <c r="AP2817" s="40" t="n">
        <v>0</v>
      </c>
      <c r="AQ2817" s="40" t="n">
        <v>0</v>
      </c>
      <c r="AR2817" s="40" t="n">
        <v>0</v>
      </c>
      <c r="AS2817" s="40" t="n">
        <v>0</v>
      </c>
      <c r="AT2817" s="40" t="n">
        <v>0</v>
      </c>
      <c r="AU2817" s="40" t="n">
        <v>0</v>
      </c>
      <c r="AV2817" s="39" t="n">
        <v>0</v>
      </c>
      <c r="AW2817" s="40" t="n">
        <v>0</v>
      </c>
      <c r="AX2817" s="40" t="n">
        <v>0.000105088447290305</v>
      </c>
      <c r="AY2817" s="39" t="n">
        <v>0</v>
      </c>
      <c r="AZ2817" s="40" t="n">
        <v>0</v>
      </c>
      <c r="BA2817" s="38" t="n">
        <v>0</v>
      </c>
      <c r="BB2817" s="40" t="n">
        <v>0</v>
      </c>
      <c r="BC2817" s="40" t="n">
        <v>0</v>
      </c>
      <c r="BD2817" s="38" t="n">
        <v>0.000944632721153525</v>
      </c>
      <c r="BE2817" s="40" t="n">
        <v>0</v>
      </c>
      <c r="BF2817" s="40" t="n">
        <v>0</v>
      </c>
      <c r="BG2817" s="39" t="n">
        <v>0</v>
      </c>
      <c r="BH2817" s="40" t="n">
        <v>0.000130050728942021</v>
      </c>
      <c r="BI2817" s="39" t="n">
        <v>0</v>
      </c>
      <c r="BJ2817" s="38" t="n">
        <v>0</v>
      </c>
      <c r="BK2817" s="38" t="n">
        <v>0</v>
      </c>
      <c r="BL2817" s="38" t="n">
        <v>0</v>
      </c>
      <c r="BM2817" s="38" t="n">
        <v>0</v>
      </c>
      <c r="BN2817" s="38" t="n">
        <v>0.000378325465207765</v>
      </c>
      <c r="BO2817" s="39" t="n">
        <v>0</v>
      </c>
      <c r="BP2817" s="40" t="n">
        <v>0.000317049938769629</v>
      </c>
      <c r="BQ2817" s="39" t="n">
        <v>0</v>
      </c>
      <c r="BR2817" s="40" t="n">
        <v>0</v>
      </c>
      <c r="BS2817" s="40" t="n">
        <v>0.000165770004826109</v>
      </c>
      <c r="BT2817" s="40" t="n">
        <v>0</v>
      </c>
      <c r="BU2817" s="40" t="n">
        <v>0.000181776750748522</v>
      </c>
      <c r="BV2817" s="38" t="n">
        <v>0</v>
      </c>
      <c r="BW2817" s="39" t="n">
        <v>0</v>
      </c>
      <c r="BX2817" s="40" t="n">
        <v>0</v>
      </c>
      <c r="BY2817" s="38" t="n">
        <v>0</v>
      </c>
      <c r="BZ2817" s="40" t="n">
        <v>0.00273798961220314</v>
      </c>
      <c r="CA2817" s="39" t="n">
        <v>0</v>
      </c>
      <c r="CB2817" s="40" t="n">
        <v>0</v>
      </c>
      <c r="CC2817" s="40" t="n">
        <v>0</v>
      </c>
      <c r="CD2817" s="38" t="n">
        <v>0</v>
      </c>
      <c r="CE2817" s="40" t="n">
        <v>0</v>
      </c>
      <c r="CF2817" s="38" t="n">
        <v>0</v>
      </c>
      <c r="CG2817" s="40" t="n">
        <v>0</v>
      </c>
      <c r="CH2817" s="40" t="n">
        <v>0</v>
      </c>
      <c r="CI2817" s="40" t="n">
        <v>0</v>
      </c>
      <c r="CJ2817" s="40" t="n">
        <v>0.00573910467729801</v>
      </c>
      <c r="CK2817" s="40" t="n">
        <v>0</v>
      </c>
      <c r="CL2817" s="40" t="n">
        <v>0</v>
      </c>
      <c r="CM2817" s="40" t="n">
        <v>0</v>
      </c>
      <c r="CN2817" s="39" t="n">
        <v>0</v>
      </c>
    </row>
    <row r="2818" s="22" customFormat="true" ht="15" hidden="false" customHeight="true" outlineLevel="0" collapsed="false">
      <c r="A2818" s="37" t="s">
        <v>3085</v>
      </c>
      <c r="B2818" s="59" t="n">
        <v>2.88350164228711E-005</v>
      </c>
      <c r="C2818" s="38" t="n">
        <v>4.43004529434106E-005</v>
      </c>
      <c r="D2818" s="39" t="n">
        <v>0</v>
      </c>
      <c r="E2818" s="40" t="n">
        <v>0</v>
      </c>
      <c r="F2818" s="40" t="n">
        <v>0</v>
      </c>
      <c r="G2818" s="40" t="n">
        <v>0</v>
      </c>
      <c r="H2818" s="40" t="n">
        <v>7.82061016617304E-005</v>
      </c>
      <c r="I2818" s="40" t="n">
        <v>0</v>
      </c>
      <c r="J2818" s="39" t="n">
        <v>0.000279401634921606</v>
      </c>
      <c r="K2818" s="40" t="n">
        <v>3.73454075618184E-005</v>
      </c>
      <c r="L2818" s="38" t="n">
        <v>0</v>
      </c>
      <c r="M2818" s="40" t="n">
        <v>0</v>
      </c>
      <c r="N2818" s="41" t="n">
        <v>0</v>
      </c>
      <c r="O2818" s="40" t="n">
        <v>0</v>
      </c>
      <c r="P2818" s="39" t="n">
        <v>0</v>
      </c>
      <c r="Q2818" s="38" t="n">
        <v>0.000107671910445666</v>
      </c>
      <c r="R2818" s="39" t="n">
        <v>0</v>
      </c>
      <c r="S2818" s="40" t="n">
        <v>0</v>
      </c>
      <c r="T2818" s="38" t="n">
        <v>0</v>
      </c>
      <c r="U2818" s="38" t="n">
        <v>0</v>
      </c>
      <c r="V2818" s="38" t="n">
        <v>0</v>
      </c>
      <c r="W2818" s="38" t="n">
        <v>0</v>
      </c>
      <c r="X2818" s="40" t="n">
        <v>0.000139927615534074</v>
      </c>
      <c r="Y2818" s="40" t="n">
        <v>0</v>
      </c>
      <c r="Z2818" s="40" t="n">
        <v>0</v>
      </c>
      <c r="AA2818" s="39" t="n">
        <v>0.000606639656909307</v>
      </c>
      <c r="AB2818" s="40" t="n">
        <v>0</v>
      </c>
      <c r="AC2818" s="40" t="n">
        <v>0</v>
      </c>
      <c r="AD2818" s="39" t="n">
        <v>0</v>
      </c>
      <c r="AE2818" s="40" t="n">
        <v>0</v>
      </c>
      <c r="AF2818" s="40" t="n">
        <v>0</v>
      </c>
      <c r="AG2818" s="38" t="n">
        <v>0</v>
      </c>
      <c r="AH2818" s="38" t="n">
        <v>0</v>
      </c>
      <c r="AI2818" s="38" t="n">
        <v>0</v>
      </c>
      <c r="AJ2818" s="38" t="n">
        <v>0</v>
      </c>
      <c r="AK2818" s="38" t="n">
        <v>0</v>
      </c>
      <c r="AL2818" s="38" t="n">
        <v>0.000107671910445666</v>
      </c>
      <c r="AM2818" s="40" t="n">
        <v>0</v>
      </c>
      <c r="AN2818" s="40" t="n">
        <v>0</v>
      </c>
      <c r="AO2818" s="40" t="n">
        <v>0</v>
      </c>
      <c r="AP2818" s="40" t="n">
        <v>0</v>
      </c>
      <c r="AQ2818" s="40" t="n">
        <v>0</v>
      </c>
      <c r="AR2818" s="40" t="n">
        <v>0</v>
      </c>
      <c r="AS2818" s="40" t="n">
        <v>0</v>
      </c>
      <c r="AT2818" s="40" t="n">
        <v>0</v>
      </c>
      <c r="AU2818" s="40" t="n">
        <v>0</v>
      </c>
      <c r="AV2818" s="39" t="n">
        <v>0</v>
      </c>
      <c r="AW2818" s="40" t="n">
        <v>7.14773060672651E-005</v>
      </c>
      <c r="AX2818" s="40" t="n">
        <v>0</v>
      </c>
      <c r="AY2818" s="39" t="n">
        <v>8.90254809847823E-005</v>
      </c>
      <c r="AZ2818" s="40" t="n">
        <v>5.26949785472191E-005</v>
      </c>
      <c r="BA2818" s="38" t="n">
        <v>0</v>
      </c>
      <c r="BB2818" s="40" t="n">
        <v>0</v>
      </c>
      <c r="BC2818" s="40" t="n">
        <v>0</v>
      </c>
      <c r="BD2818" s="38" t="n">
        <v>0</v>
      </c>
      <c r="BE2818" s="40" t="n">
        <v>0</v>
      </c>
      <c r="BF2818" s="40" t="n">
        <v>0</v>
      </c>
      <c r="BG2818" s="39" t="n">
        <v>0</v>
      </c>
      <c r="BH2818" s="40" t="n">
        <v>0</v>
      </c>
      <c r="BI2818" s="39" t="n">
        <v>5.93560739695116E-005</v>
      </c>
      <c r="BJ2818" s="38" t="n">
        <v>0</v>
      </c>
      <c r="BK2818" s="38" t="n">
        <v>0</v>
      </c>
      <c r="BL2818" s="38" t="n">
        <v>0</v>
      </c>
      <c r="BM2818" s="38" t="n">
        <v>0</v>
      </c>
      <c r="BN2818" s="38" t="n">
        <v>0.000163131780656749</v>
      </c>
      <c r="BO2818" s="39" t="n">
        <v>0</v>
      </c>
      <c r="BP2818" s="40" t="n">
        <v>0.000136710123491686</v>
      </c>
      <c r="BQ2818" s="39" t="n">
        <v>0</v>
      </c>
      <c r="BR2818" s="40" t="n">
        <v>0</v>
      </c>
      <c r="BS2818" s="40" t="n">
        <v>7.1479079664675E-005</v>
      </c>
      <c r="BT2818" s="40" t="n">
        <v>0</v>
      </c>
      <c r="BU2818" s="40" t="n">
        <v>7.83810971204902E-005</v>
      </c>
      <c r="BV2818" s="38" t="n">
        <v>0</v>
      </c>
      <c r="BW2818" s="39" t="n">
        <v>0</v>
      </c>
      <c r="BX2818" s="40" t="n">
        <v>0</v>
      </c>
      <c r="BY2818" s="38" t="n">
        <v>9.04953939178048E-005</v>
      </c>
      <c r="BZ2818" s="40" t="n">
        <v>0</v>
      </c>
      <c r="CA2818" s="39" t="n">
        <v>0</v>
      </c>
      <c r="CB2818" s="40" t="n">
        <v>0.00653149578535192</v>
      </c>
      <c r="CC2818" s="40" t="n">
        <v>0</v>
      </c>
      <c r="CD2818" s="38" t="n">
        <v>0</v>
      </c>
      <c r="CE2818" s="40" t="n">
        <v>0</v>
      </c>
      <c r="CF2818" s="38" t="n">
        <v>0</v>
      </c>
      <c r="CG2818" s="40" t="n">
        <v>0</v>
      </c>
      <c r="CH2818" s="40" t="n">
        <v>0</v>
      </c>
      <c r="CI2818" s="40" t="n">
        <v>0</v>
      </c>
      <c r="CJ2818" s="40" t="n">
        <v>0</v>
      </c>
      <c r="CK2818" s="40" t="n">
        <v>0</v>
      </c>
      <c r="CL2818" s="40" t="n">
        <v>0</v>
      </c>
      <c r="CM2818" s="40" t="n">
        <v>0</v>
      </c>
      <c r="CN2818" s="39" t="n">
        <v>0</v>
      </c>
    </row>
    <row r="2819" s="22" customFormat="true" ht="15" hidden="false" customHeight="true" outlineLevel="0" collapsed="false">
      <c r="A2819" s="37" t="s">
        <v>351</v>
      </c>
      <c r="B2819" s="59" t="n">
        <v>7.34601061020086E-005</v>
      </c>
      <c r="C2819" s="38" t="n">
        <v>7.35970635341347E-005</v>
      </c>
      <c r="D2819" s="39" t="n">
        <v>7.32047515376979E-005</v>
      </c>
      <c r="E2819" s="40" t="n">
        <v>0</v>
      </c>
      <c r="F2819" s="40" t="n">
        <v>0.00011475511992029</v>
      </c>
      <c r="G2819" s="40" t="n">
        <v>0</v>
      </c>
      <c r="H2819" s="40" t="n">
        <v>7.82061016617304E-005</v>
      </c>
      <c r="I2819" s="40" t="n">
        <v>0.000231705747293681</v>
      </c>
      <c r="J2819" s="39" t="n">
        <v>0</v>
      </c>
      <c r="K2819" s="40" t="n">
        <v>9.51411839577783E-005</v>
      </c>
      <c r="L2819" s="38" t="n">
        <v>0</v>
      </c>
      <c r="M2819" s="40" t="n">
        <v>0</v>
      </c>
      <c r="N2819" s="41" t="n">
        <v>0</v>
      </c>
      <c r="O2819" s="40" t="n">
        <v>0</v>
      </c>
      <c r="P2819" s="39" t="n">
        <v>0</v>
      </c>
      <c r="Q2819" s="38" t="n">
        <v>0.000274305027247044</v>
      </c>
      <c r="R2819" s="39" t="n">
        <v>0</v>
      </c>
      <c r="S2819" s="40" t="n">
        <v>0</v>
      </c>
      <c r="T2819" s="38" t="n">
        <v>0.00173128915873929</v>
      </c>
      <c r="U2819" s="38" t="n">
        <v>0</v>
      </c>
      <c r="V2819" s="38" t="n">
        <v>0</v>
      </c>
      <c r="W2819" s="38" t="n">
        <v>0</v>
      </c>
      <c r="X2819" s="40" t="n">
        <v>0.000248031313464183</v>
      </c>
      <c r="Y2819" s="40" t="n">
        <v>0</v>
      </c>
      <c r="Z2819" s="40" t="n">
        <v>0</v>
      </c>
      <c r="AA2819" s="39" t="n">
        <v>0</v>
      </c>
      <c r="AB2819" s="40" t="n">
        <v>0</v>
      </c>
      <c r="AC2819" s="40" t="n">
        <v>0</v>
      </c>
      <c r="AD2819" s="39" t="n">
        <v>0</v>
      </c>
      <c r="AE2819" s="40" t="n">
        <v>0</v>
      </c>
      <c r="AF2819" s="40" t="n">
        <v>0</v>
      </c>
      <c r="AG2819" s="38" t="n">
        <v>0</v>
      </c>
      <c r="AH2819" s="38" t="n">
        <v>0</v>
      </c>
      <c r="AI2819" s="38" t="n">
        <v>0</v>
      </c>
      <c r="AJ2819" s="38" t="n">
        <v>0</v>
      </c>
      <c r="AK2819" s="38" t="n">
        <v>0</v>
      </c>
      <c r="AL2819" s="38" t="n">
        <v>0.000274305027247044</v>
      </c>
      <c r="AM2819" s="40" t="n">
        <v>0</v>
      </c>
      <c r="AN2819" s="40" t="n">
        <v>0</v>
      </c>
      <c r="AO2819" s="40" t="n">
        <v>0</v>
      </c>
      <c r="AP2819" s="40" t="n">
        <v>0</v>
      </c>
      <c r="AQ2819" s="40" t="n">
        <v>0</v>
      </c>
      <c r="AR2819" s="40" t="n">
        <v>0</v>
      </c>
      <c r="AS2819" s="40" t="n">
        <v>0</v>
      </c>
      <c r="AT2819" s="40" t="n">
        <v>0</v>
      </c>
      <c r="AU2819" s="40" t="n">
        <v>0</v>
      </c>
      <c r="AV2819" s="39" t="n">
        <v>0</v>
      </c>
      <c r="AW2819" s="40" t="n">
        <v>0.000166015517882011</v>
      </c>
      <c r="AX2819" s="40" t="n">
        <v>4.01606803230701E-005</v>
      </c>
      <c r="AY2819" s="39" t="n">
        <v>8.90254809847823E-005</v>
      </c>
      <c r="AZ2819" s="40" t="n">
        <v>8.75430255537918E-005</v>
      </c>
      <c r="BA2819" s="38" t="n">
        <v>0</v>
      </c>
      <c r="BB2819" s="40" t="n">
        <v>0</v>
      </c>
      <c r="BC2819" s="40" t="n">
        <v>0</v>
      </c>
      <c r="BD2819" s="38" t="n">
        <v>0</v>
      </c>
      <c r="BE2819" s="40" t="n">
        <v>0</v>
      </c>
      <c r="BF2819" s="40" t="n">
        <v>0.001809145545453</v>
      </c>
      <c r="BG2819" s="39" t="n">
        <v>0</v>
      </c>
      <c r="BH2819" s="40" t="n">
        <v>9.31618518563489E-005</v>
      </c>
      <c r="BI2819" s="39" t="n">
        <v>5.26063598402067E-005</v>
      </c>
      <c r="BJ2819" s="38" t="n">
        <v>0</v>
      </c>
      <c r="BK2819" s="38" t="n">
        <v>0</v>
      </c>
      <c r="BL2819" s="38" t="n">
        <v>0</v>
      </c>
      <c r="BM2819" s="38" t="n">
        <v>0.0009166104906902</v>
      </c>
      <c r="BN2819" s="38" t="n">
        <v>0.000271013482430254</v>
      </c>
      <c r="BO2819" s="39" t="n">
        <v>0</v>
      </c>
      <c r="BP2819" s="40" t="n">
        <v>0.000348282797194883</v>
      </c>
      <c r="BQ2819" s="39" t="n">
        <v>0</v>
      </c>
      <c r="BR2819" s="40" t="n">
        <v>0</v>
      </c>
      <c r="BS2819" s="40" t="n">
        <v>0.000182100148626103</v>
      </c>
      <c r="BT2819" s="40" t="n">
        <v>0</v>
      </c>
      <c r="BU2819" s="40" t="n">
        <v>0.000199683732668037</v>
      </c>
      <c r="BV2819" s="38" t="n">
        <v>0</v>
      </c>
      <c r="BW2819" s="39" t="n">
        <v>0</v>
      </c>
      <c r="BX2819" s="40" t="n">
        <v>0</v>
      </c>
      <c r="BY2819" s="38" t="n">
        <v>0.000230546122861653</v>
      </c>
      <c r="BZ2819" s="40" t="n">
        <v>0</v>
      </c>
      <c r="CA2819" s="39" t="n">
        <v>0</v>
      </c>
      <c r="CB2819" s="40" t="n">
        <v>0.00905451043373463</v>
      </c>
      <c r="CC2819" s="40" t="n">
        <v>0</v>
      </c>
      <c r="CD2819" s="38" t="n">
        <v>0</v>
      </c>
      <c r="CE2819" s="40" t="n">
        <v>0</v>
      </c>
      <c r="CF2819" s="38" t="n">
        <v>0</v>
      </c>
      <c r="CG2819" s="40" t="n">
        <v>0</v>
      </c>
      <c r="CH2819" s="40" t="n">
        <v>0.000828595316730173</v>
      </c>
      <c r="CI2819" s="40" t="n">
        <v>0</v>
      </c>
      <c r="CJ2819" s="40" t="n">
        <v>0</v>
      </c>
      <c r="CK2819" s="40" t="n">
        <v>0</v>
      </c>
      <c r="CL2819" s="40" t="n">
        <v>0</v>
      </c>
      <c r="CM2819" s="40" t="n">
        <v>0</v>
      </c>
      <c r="CN2819" s="39" t="n">
        <v>0</v>
      </c>
    </row>
    <row r="2820" s="22" customFormat="true" ht="15" hidden="false" customHeight="true" outlineLevel="0" collapsed="false">
      <c r="A2820" s="37" t="s">
        <v>352</v>
      </c>
      <c r="B2820" s="59" t="n">
        <v>0.000457794465755945</v>
      </c>
      <c r="C2820" s="38" t="n">
        <v>0.000406926341232019</v>
      </c>
      <c r="D2820" s="39" t="n">
        <v>0.000552637130177354</v>
      </c>
      <c r="E2820" s="40" t="n">
        <v>0.000211350576701304</v>
      </c>
      <c r="F2820" s="40" t="n">
        <v>0</v>
      </c>
      <c r="G2820" s="40" t="n">
        <v>0.000749366036121261</v>
      </c>
      <c r="H2820" s="40" t="n">
        <v>0.000380619743725396</v>
      </c>
      <c r="I2820" s="40" t="n">
        <v>0.00176525146392543</v>
      </c>
      <c r="J2820" s="39" t="n">
        <v>0</v>
      </c>
      <c r="K2820" s="40" t="n">
        <v>0.000399255533704024</v>
      </c>
      <c r="L2820" s="38" t="n">
        <v>0</v>
      </c>
      <c r="M2820" s="40" t="n">
        <v>0</v>
      </c>
      <c r="N2820" s="41" t="n">
        <v>0.018947828359981</v>
      </c>
      <c r="O2820" s="40" t="n">
        <v>0</v>
      </c>
      <c r="P2820" s="39" t="n">
        <v>0</v>
      </c>
      <c r="Q2820" s="38" t="n">
        <v>0.00103625340432552</v>
      </c>
      <c r="R2820" s="39" t="n">
        <v>0.000246220009400683</v>
      </c>
      <c r="S2820" s="40" t="n">
        <v>0</v>
      </c>
      <c r="T2820" s="38" t="n">
        <v>0</v>
      </c>
      <c r="U2820" s="38" t="n">
        <v>0</v>
      </c>
      <c r="V2820" s="38" t="n">
        <v>0.00135594821920971</v>
      </c>
      <c r="W2820" s="38" t="n">
        <v>0</v>
      </c>
      <c r="X2820" s="40" t="n">
        <v>0.00157391268537502</v>
      </c>
      <c r="Y2820" s="40" t="n">
        <v>0</v>
      </c>
      <c r="Z2820" s="40" t="n">
        <v>0.000692276982063599</v>
      </c>
      <c r="AA2820" s="39" t="n">
        <v>0.00295244265908054</v>
      </c>
      <c r="AB2820" s="40" t="n">
        <v>0</v>
      </c>
      <c r="AC2820" s="40" t="n">
        <v>0.00110146787818099</v>
      </c>
      <c r="AD2820" s="39" t="n">
        <v>0</v>
      </c>
      <c r="AE2820" s="40" t="n">
        <v>0</v>
      </c>
      <c r="AF2820" s="40" t="n">
        <v>0</v>
      </c>
      <c r="AG2820" s="38" t="n">
        <v>0</v>
      </c>
      <c r="AH2820" s="38" t="n">
        <v>0</v>
      </c>
      <c r="AI2820" s="38" t="n">
        <v>0</v>
      </c>
      <c r="AJ2820" s="38" t="n">
        <v>0</v>
      </c>
      <c r="AK2820" s="38" t="n">
        <v>0</v>
      </c>
      <c r="AL2820" s="38" t="n">
        <v>0.00103625340432552</v>
      </c>
      <c r="AM2820" s="40" t="n">
        <v>0</v>
      </c>
      <c r="AN2820" s="40" t="n">
        <v>0</v>
      </c>
      <c r="AO2820" s="40" t="n">
        <v>0</v>
      </c>
      <c r="AP2820" s="40" t="n">
        <v>0</v>
      </c>
      <c r="AQ2820" s="40" t="n">
        <v>0</v>
      </c>
      <c r="AR2820" s="40" t="n">
        <v>0</v>
      </c>
      <c r="AS2820" s="40" t="n">
        <v>0</v>
      </c>
      <c r="AT2820" s="40" t="n">
        <v>0</v>
      </c>
      <c r="AU2820" s="40" t="n">
        <v>0</v>
      </c>
      <c r="AV2820" s="39" t="n">
        <v>0</v>
      </c>
      <c r="AW2820" s="40" t="n">
        <v>0.00137582033118281</v>
      </c>
      <c r="AX2820" s="40" t="n">
        <v>0.000234971129814194</v>
      </c>
      <c r="AY2820" s="39" t="n">
        <v>0.000189928946747981</v>
      </c>
      <c r="AZ2820" s="40" t="n">
        <v>0.000266998211075047</v>
      </c>
      <c r="BA2820" s="38" t="n">
        <v>0.00117332187705075</v>
      </c>
      <c r="BB2820" s="40" t="n">
        <v>0</v>
      </c>
      <c r="BC2820" s="40" t="n">
        <v>0.00115195457197089</v>
      </c>
      <c r="BD2820" s="38" t="n">
        <v>0</v>
      </c>
      <c r="BE2820" s="40" t="n">
        <v>0</v>
      </c>
      <c r="BF2820" s="40" t="n">
        <v>0</v>
      </c>
      <c r="BG2820" s="39" t="n">
        <v>0</v>
      </c>
      <c r="BH2820" s="40" t="n">
        <v>0</v>
      </c>
      <c r="BI2820" s="39" t="n">
        <v>0.000942357090204054</v>
      </c>
      <c r="BJ2820" s="38" t="n">
        <v>0.000276973405849097</v>
      </c>
      <c r="BK2820" s="38" t="n">
        <v>0</v>
      </c>
      <c r="BL2820" s="38" t="n">
        <v>0</v>
      </c>
      <c r="BM2820" s="38" t="n">
        <v>0</v>
      </c>
      <c r="BN2820" s="38" t="n">
        <v>0.00157000894996235</v>
      </c>
      <c r="BO2820" s="39" t="n">
        <v>0</v>
      </c>
      <c r="BP2820" s="40" t="n">
        <v>0.00217045612284323</v>
      </c>
      <c r="BQ2820" s="39" t="n">
        <v>0</v>
      </c>
      <c r="BR2820" s="40" t="n">
        <v>0.000250626566416061</v>
      </c>
      <c r="BS2820" s="40" t="n">
        <v>0.000764174766414108</v>
      </c>
      <c r="BT2820" s="40" t="n">
        <v>0</v>
      </c>
      <c r="BU2820" s="40" t="n">
        <v>0.000837963455381942</v>
      </c>
      <c r="BV2820" s="38" t="n">
        <v>0.000202812209555653</v>
      </c>
      <c r="BW2820" s="39" t="n">
        <v>0</v>
      </c>
      <c r="BX2820" s="40" t="n">
        <v>0.000236542271738141</v>
      </c>
      <c r="BY2820" s="38" t="n">
        <v>0.000967476034010372</v>
      </c>
      <c r="BZ2820" s="40" t="n">
        <v>0</v>
      </c>
      <c r="CA2820" s="39" t="n">
        <v>0</v>
      </c>
      <c r="CB2820" s="40" t="n">
        <v>0.00326574789267596</v>
      </c>
      <c r="CC2820" s="40" t="n">
        <v>0</v>
      </c>
      <c r="CD2820" s="38" t="n">
        <v>0</v>
      </c>
      <c r="CE2820" s="40" t="n">
        <v>0</v>
      </c>
      <c r="CF2820" s="38" t="n">
        <v>0.000236542271738141</v>
      </c>
      <c r="CG2820" s="40" t="n">
        <v>0</v>
      </c>
      <c r="CH2820" s="40" t="n">
        <v>0</v>
      </c>
      <c r="CI2820" s="40" t="n">
        <v>0</v>
      </c>
      <c r="CJ2820" s="40" t="n">
        <v>0</v>
      </c>
      <c r="CK2820" s="40" t="n">
        <v>0.00570635074646468</v>
      </c>
      <c r="CL2820" s="40" t="n">
        <v>0.00264316556510953</v>
      </c>
      <c r="CM2820" s="40" t="n">
        <v>0</v>
      </c>
      <c r="CN2820" s="39" t="n">
        <v>0</v>
      </c>
    </row>
    <row r="2821" s="22" customFormat="true" ht="15" hidden="false" customHeight="true" outlineLevel="0" collapsed="false">
      <c r="A2821" s="37" t="s">
        <v>3086</v>
      </c>
      <c r="B2821" s="59" t="n">
        <v>0.000198078800996341</v>
      </c>
      <c r="C2821" s="38" t="n">
        <v>0.000304316823473891</v>
      </c>
      <c r="D2821" s="39" t="n">
        <v>0</v>
      </c>
      <c r="E2821" s="40" t="n">
        <v>0</v>
      </c>
      <c r="F2821" s="40" t="n">
        <v>0</v>
      </c>
      <c r="G2821" s="40" t="n">
        <v>0.000368545451362084</v>
      </c>
      <c r="H2821" s="40" t="n">
        <v>0.000575611196805096</v>
      </c>
      <c r="I2821" s="40" t="n">
        <v>0.000110676702618094</v>
      </c>
      <c r="J2821" s="39" t="n">
        <v>0</v>
      </c>
      <c r="K2821" s="40" t="n">
        <v>0.000256539945879737</v>
      </c>
      <c r="L2821" s="38" t="n">
        <v>0</v>
      </c>
      <c r="M2821" s="40" t="n">
        <v>0</v>
      </c>
      <c r="N2821" s="41" t="n">
        <v>0</v>
      </c>
      <c r="O2821" s="40" t="n">
        <v>0</v>
      </c>
      <c r="P2821" s="39" t="n">
        <v>0</v>
      </c>
      <c r="Q2821" s="38" t="n">
        <v>0.000739639700886268</v>
      </c>
      <c r="R2821" s="39" t="n">
        <v>0</v>
      </c>
      <c r="S2821" s="40" t="n">
        <v>0</v>
      </c>
      <c r="T2821" s="38" t="n">
        <v>0</v>
      </c>
      <c r="U2821" s="38" t="n">
        <v>0</v>
      </c>
      <c r="V2821" s="38" t="n">
        <v>0</v>
      </c>
      <c r="W2821" s="38" t="n">
        <v>0</v>
      </c>
      <c r="X2821" s="40" t="n">
        <v>0.00192243305186969</v>
      </c>
      <c r="Y2821" s="40" t="n">
        <v>0</v>
      </c>
      <c r="Z2821" s="40" t="n">
        <v>0</v>
      </c>
      <c r="AA2821" s="39" t="n">
        <v>0</v>
      </c>
      <c r="AB2821" s="40" t="n">
        <v>0</v>
      </c>
      <c r="AC2821" s="40" t="n">
        <v>0</v>
      </c>
      <c r="AD2821" s="39" t="n">
        <v>0</v>
      </c>
      <c r="AE2821" s="40" t="n">
        <v>0</v>
      </c>
      <c r="AF2821" s="40" t="n">
        <v>0</v>
      </c>
      <c r="AG2821" s="38" t="n">
        <v>0</v>
      </c>
      <c r="AH2821" s="38" t="n">
        <v>0</v>
      </c>
      <c r="AI2821" s="38" t="n">
        <v>0</v>
      </c>
      <c r="AJ2821" s="38" t="n">
        <v>0</v>
      </c>
      <c r="AK2821" s="38" t="n">
        <v>0</v>
      </c>
      <c r="AL2821" s="38" t="n">
        <v>0.000739639700886268</v>
      </c>
      <c r="AM2821" s="40" t="n">
        <v>0</v>
      </c>
      <c r="AN2821" s="40" t="n">
        <v>0</v>
      </c>
      <c r="AO2821" s="40" t="n">
        <v>0</v>
      </c>
      <c r="AP2821" s="40" t="n">
        <v>0</v>
      </c>
      <c r="AQ2821" s="40" t="n">
        <v>0</v>
      </c>
      <c r="AR2821" s="40" t="n">
        <v>0</v>
      </c>
      <c r="AS2821" s="40" t="n">
        <v>0</v>
      </c>
      <c r="AT2821" s="40" t="n">
        <v>0</v>
      </c>
      <c r="AU2821" s="40" t="n">
        <v>0</v>
      </c>
      <c r="AV2821" s="39" t="n">
        <v>0</v>
      </c>
      <c r="AW2821" s="40" t="n">
        <v>0</v>
      </c>
      <c r="AX2821" s="40" t="n">
        <v>0.000311276097200492</v>
      </c>
      <c r="AY2821" s="39" t="n">
        <v>0</v>
      </c>
      <c r="AZ2821" s="40" t="n">
        <v>2.35446114853663E-005</v>
      </c>
      <c r="BA2821" s="38" t="n">
        <v>0</v>
      </c>
      <c r="BB2821" s="40" t="n">
        <v>0</v>
      </c>
      <c r="BC2821" s="40" t="n">
        <v>0</v>
      </c>
      <c r="BD2821" s="38" t="n">
        <v>0.00188926544230705</v>
      </c>
      <c r="BE2821" s="40" t="n">
        <v>0.00189376576022227</v>
      </c>
      <c r="BF2821" s="40" t="n">
        <v>0</v>
      </c>
      <c r="BG2821" s="39" t="n">
        <v>0.00170255272412707</v>
      </c>
      <c r="BH2821" s="40" t="n">
        <v>0.000125113895344285</v>
      </c>
      <c r="BI2821" s="39" t="n">
        <v>0.000275310110721738</v>
      </c>
      <c r="BJ2821" s="38" t="n">
        <v>0</v>
      </c>
      <c r="BK2821" s="38" t="n">
        <v>0</v>
      </c>
      <c r="BL2821" s="38" t="n">
        <v>0</v>
      </c>
      <c r="BM2821" s="38" t="n">
        <v>0</v>
      </c>
      <c r="BN2821" s="38" t="n">
        <v>0.00112061484699753</v>
      </c>
      <c r="BO2821" s="39" t="n">
        <v>0</v>
      </c>
      <c r="BP2821" s="40" t="n">
        <v>0.000939114337518333</v>
      </c>
      <c r="BQ2821" s="39" t="n">
        <v>0</v>
      </c>
      <c r="BR2821" s="40" t="n">
        <v>0</v>
      </c>
      <c r="BS2821" s="40" t="n">
        <v>0.000491017247525154</v>
      </c>
      <c r="BT2821" s="40" t="n">
        <v>0</v>
      </c>
      <c r="BU2821" s="40" t="n">
        <v>0.000538429855933426</v>
      </c>
      <c r="BV2821" s="38" t="n">
        <v>0</v>
      </c>
      <c r="BW2821" s="39" t="n">
        <v>0</v>
      </c>
      <c r="BX2821" s="40" t="n">
        <v>0</v>
      </c>
      <c r="BY2821" s="38" t="n">
        <v>0</v>
      </c>
      <c r="BZ2821" s="40" t="n">
        <v>0.00811003247871478</v>
      </c>
      <c r="CA2821" s="39" t="n">
        <v>0</v>
      </c>
      <c r="CB2821" s="40" t="n">
        <v>0</v>
      </c>
      <c r="CC2821" s="40" t="n">
        <v>0</v>
      </c>
      <c r="CD2821" s="38" t="n">
        <v>0</v>
      </c>
      <c r="CE2821" s="40" t="n">
        <v>0</v>
      </c>
      <c r="CF2821" s="38" t="n">
        <v>0</v>
      </c>
      <c r="CG2821" s="40" t="n">
        <v>0</v>
      </c>
      <c r="CH2821" s="40" t="n">
        <v>0</v>
      </c>
      <c r="CI2821" s="40" t="n">
        <v>0</v>
      </c>
      <c r="CJ2821" s="40" t="n">
        <v>0.0169994528555492</v>
      </c>
      <c r="CK2821" s="40" t="n">
        <v>0</v>
      </c>
      <c r="CL2821" s="40" t="n">
        <v>0</v>
      </c>
      <c r="CM2821" s="40" t="n">
        <v>0</v>
      </c>
      <c r="CN2821" s="39" t="n">
        <v>0</v>
      </c>
    </row>
    <row r="2822" s="22" customFormat="true" ht="15" hidden="false" customHeight="true" outlineLevel="0" collapsed="false">
      <c r="A2822" s="37" t="s">
        <v>3087</v>
      </c>
      <c r="B2822" s="59" t="n">
        <v>0.000263095761575496</v>
      </c>
      <c r="C2822" s="38" t="n">
        <v>0.000155058290371536</v>
      </c>
      <c r="D2822" s="39" t="n">
        <v>0.000464529600983415</v>
      </c>
      <c r="E2822" s="40" t="n">
        <v>0.00111430430476111</v>
      </c>
      <c r="F2822" s="40" t="n">
        <v>0</v>
      </c>
      <c r="G2822" s="40" t="n">
        <v>0.000324240662142225</v>
      </c>
      <c r="H2822" s="40" t="n">
        <v>0.000166846641585873</v>
      </c>
      <c r="I2822" s="40" t="n">
        <v>0</v>
      </c>
      <c r="J2822" s="39" t="n">
        <v>0</v>
      </c>
      <c r="K2822" s="40" t="n">
        <v>0.000130714578859066</v>
      </c>
      <c r="L2822" s="38" t="n">
        <v>0</v>
      </c>
      <c r="M2822" s="40" t="n">
        <v>0.00153717233436486</v>
      </c>
      <c r="N2822" s="41" t="n">
        <v>0</v>
      </c>
      <c r="O2822" s="40" t="n">
        <v>0</v>
      </c>
      <c r="P2822" s="39" t="n">
        <v>0</v>
      </c>
      <c r="Q2822" s="38" t="n">
        <v>0.000376867983179967</v>
      </c>
      <c r="R2822" s="39" t="n">
        <v>0.000221482961894641</v>
      </c>
      <c r="S2822" s="40" t="n">
        <v>0.00135016958301044</v>
      </c>
      <c r="T2822" s="38" t="n">
        <v>0</v>
      </c>
      <c r="U2822" s="38" t="n">
        <v>0</v>
      </c>
      <c r="V2822" s="38" t="n">
        <v>0</v>
      </c>
      <c r="W2822" s="38" t="n">
        <v>0</v>
      </c>
      <c r="X2822" s="40" t="n">
        <v>0</v>
      </c>
      <c r="Y2822" s="40" t="n">
        <v>0</v>
      </c>
      <c r="Z2822" s="40" t="n">
        <v>0.00157926036146446</v>
      </c>
      <c r="AA2822" s="39" t="n">
        <v>0</v>
      </c>
      <c r="AB2822" s="40" t="n">
        <v>0</v>
      </c>
      <c r="AC2822" s="40" t="n">
        <v>0</v>
      </c>
      <c r="AD2822" s="39" t="n">
        <v>0</v>
      </c>
      <c r="AE2822" s="40" t="n">
        <v>0</v>
      </c>
      <c r="AF2822" s="40" t="n">
        <v>0</v>
      </c>
      <c r="AG2822" s="38" t="n">
        <v>0</v>
      </c>
      <c r="AH2822" s="38" t="n">
        <v>0</v>
      </c>
      <c r="AI2822" s="38" t="n">
        <v>0</v>
      </c>
      <c r="AJ2822" s="38" t="n">
        <v>0</v>
      </c>
      <c r="AK2822" s="38" t="n">
        <v>0</v>
      </c>
      <c r="AL2822" s="38" t="n">
        <v>0.000376867983179967</v>
      </c>
      <c r="AM2822" s="40" t="n">
        <v>0</v>
      </c>
      <c r="AN2822" s="40" t="n">
        <v>0</v>
      </c>
      <c r="AO2822" s="40" t="n">
        <v>0</v>
      </c>
      <c r="AP2822" s="40" t="n">
        <v>0</v>
      </c>
      <c r="AQ2822" s="40" t="n">
        <v>0</v>
      </c>
      <c r="AR2822" s="40" t="n">
        <v>0</v>
      </c>
      <c r="AS2822" s="40" t="n">
        <v>0</v>
      </c>
      <c r="AT2822" s="40" t="n">
        <v>0</v>
      </c>
      <c r="AU2822" s="40" t="n">
        <v>0</v>
      </c>
      <c r="AV2822" s="39" t="n">
        <v>0</v>
      </c>
      <c r="AW2822" s="40" t="n">
        <v>0.000500362779284031</v>
      </c>
      <c r="AX2822" s="40" t="n">
        <v>0.000254844452222356</v>
      </c>
      <c r="AY2822" s="39" t="n">
        <v>0</v>
      </c>
      <c r="AZ2822" s="40" t="n">
        <v>0.000184440400533465</v>
      </c>
      <c r="BA2822" s="38" t="n">
        <v>0</v>
      </c>
      <c r="BB2822" s="40" t="n">
        <v>0</v>
      </c>
      <c r="BC2822" s="40" t="n">
        <v>0.00115195457197089</v>
      </c>
      <c r="BD2822" s="38" t="n">
        <v>0</v>
      </c>
      <c r="BE2822" s="40" t="n">
        <v>0</v>
      </c>
      <c r="BF2822" s="40" t="n">
        <v>0</v>
      </c>
      <c r="BG2822" s="39" t="n">
        <v>0</v>
      </c>
      <c r="BH2822" s="40" t="n">
        <v>0.000375197267092681</v>
      </c>
      <c r="BI2822" s="39" t="n">
        <v>0.000144439456658638</v>
      </c>
      <c r="BJ2822" s="38" t="n">
        <v>0.000249146649140428</v>
      </c>
      <c r="BK2822" s="38" t="n">
        <v>0</v>
      </c>
      <c r="BL2822" s="38" t="n">
        <v>0.000953680026814549</v>
      </c>
      <c r="BM2822" s="38" t="n">
        <v>0</v>
      </c>
      <c r="BN2822" s="38" t="n">
        <v>0</v>
      </c>
      <c r="BO2822" s="39" t="n">
        <v>0</v>
      </c>
      <c r="BP2822" s="40" t="n">
        <v>0.00124736721240764</v>
      </c>
      <c r="BQ2822" s="39" t="n">
        <v>0</v>
      </c>
      <c r="BR2822" s="40" t="n">
        <v>0</v>
      </c>
      <c r="BS2822" s="40" t="n">
        <v>0.000652187695172492</v>
      </c>
      <c r="BT2822" s="40" t="n">
        <v>0</v>
      </c>
      <c r="BU2822" s="40" t="n">
        <v>0.000715162916421361</v>
      </c>
      <c r="BV2822" s="38" t="n">
        <v>0.000261686574486603</v>
      </c>
      <c r="BW2822" s="39" t="n">
        <v>0.00137167185647269</v>
      </c>
      <c r="BX2822" s="40" t="n">
        <v>0</v>
      </c>
      <c r="BY2822" s="38" t="n">
        <v>0.000825695891159432</v>
      </c>
      <c r="BZ2822" s="40" t="n">
        <v>0</v>
      </c>
      <c r="CA2822" s="39" t="n">
        <v>0</v>
      </c>
      <c r="CB2822" s="40" t="n">
        <v>0</v>
      </c>
      <c r="CC2822" s="40" t="n">
        <v>0</v>
      </c>
      <c r="CD2822" s="38" t="n">
        <v>0</v>
      </c>
      <c r="CE2822" s="40" t="n">
        <v>0</v>
      </c>
      <c r="CF2822" s="38" t="n">
        <v>0</v>
      </c>
      <c r="CG2822" s="40" t="n">
        <v>0</v>
      </c>
      <c r="CH2822" s="40" t="n">
        <v>0</v>
      </c>
      <c r="CI2822" s="40" t="n">
        <v>0</v>
      </c>
      <c r="CJ2822" s="40" t="n">
        <v>0</v>
      </c>
      <c r="CK2822" s="40" t="n">
        <v>0.00492168175604606</v>
      </c>
      <c r="CL2822" s="40" t="n">
        <v>0.00264316556510953</v>
      </c>
      <c r="CM2822" s="40" t="n">
        <v>0</v>
      </c>
      <c r="CN2822" s="39" t="n">
        <v>0</v>
      </c>
    </row>
    <row r="2823" s="22" customFormat="true" ht="15" hidden="false" customHeight="true" outlineLevel="0" collapsed="false">
      <c r="A2823" s="37" t="s">
        <v>355</v>
      </c>
      <c r="B2823" s="59" t="n">
        <v>0.0040695598394008</v>
      </c>
      <c r="C2823" s="38" t="n">
        <v>0.00331268583220471</v>
      </c>
      <c r="D2823" s="39" t="n">
        <v>0.00548073723478564</v>
      </c>
      <c r="E2823" s="40" t="n">
        <v>0.00777312299364832</v>
      </c>
      <c r="F2823" s="40" t="n">
        <v>0.00195933723965532</v>
      </c>
      <c r="G2823" s="40" t="n">
        <v>0.00401188029319731</v>
      </c>
      <c r="H2823" s="40" t="n">
        <v>0.00282376829521169</v>
      </c>
      <c r="I2823" s="40" t="n">
        <v>0.00444090861956833</v>
      </c>
      <c r="J2823" s="39" t="n">
        <v>0.00945658732612297</v>
      </c>
      <c r="K2823" s="40" t="n">
        <v>0.00527065317289314</v>
      </c>
      <c r="L2823" s="38" t="n">
        <v>0</v>
      </c>
      <c r="M2823" s="40" t="n">
        <v>0</v>
      </c>
      <c r="N2823" s="41" t="n">
        <v>0</v>
      </c>
      <c r="O2823" s="40" t="n">
        <v>0</v>
      </c>
      <c r="P2823" s="39" t="n">
        <v>0</v>
      </c>
      <c r="Q2823" s="38" t="n">
        <v>0.00734046161895145</v>
      </c>
      <c r="R2823" s="39" t="n">
        <v>0.00287320998696154</v>
      </c>
      <c r="S2823" s="40" t="n">
        <v>0</v>
      </c>
      <c r="T2823" s="38" t="n">
        <v>0.00983972521910796</v>
      </c>
      <c r="U2823" s="38" t="n">
        <v>0.008386914573175</v>
      </c>
      <c r="V2823" s="38" t="n">
        <v>0.00770648728493049</v>
      </c>
      <c r="W2823" s="38" t="n">
        <v>0</v>
      </c>
      <c r="X2823" s="40" t="n">
        <v>0.0135174254344831</v>
      </c>
      <c r="Y2823" s="40" t="n">
        <v>0</v>
      </c>
      <c r="Z2823" s="40" t="n">
        <v>0.00736442619770655</v>
      </c>
      <c r="AA2823" s="39" t="n">
        <v>0</v>
      </c>
      <c r="AB2823" s="40" t="n">
        <v>0.0261894737293273</v>
      </c>
      <c r="AC2823" s="40" t="n">
        <v>0</v>
      </c>
      <c r="AD2823" s="39" t="n">
        <v>0</v>
      </c>
      <c r="AE2823" s="40" t="n">
        <v>0</v>
      </c>
      <c r="AF2823" s="40" t="n">
        <v>0</v>
      </c>
      <c r="AG2823" s="38" t="n">
        <v>0.0284224375583538</v>
      </c>
      <c r="AH2823" s="38" t="n">
        <v>0</v>
      </c>
      <c r="AI2823" s="38" t="n">
        <v>0</v>
      </c>
      <c r="AJ2823" s="38" t="n">
        <v>0</v>
      </c>
      <c r="AK2823" s="38" t="n">
        <v>0</v>
      </c>
      <c r="AL2823" s="38" t="n">
        <v>0.00734046161895145</v>
      </c>
      <c r="AM2823" s="40" t="n">
        <v>0</v>
      </c>
      <c r="AN2823" s="40" t="n">
        <v>0.00376576791674854</v>
      </c>
      <c r="AO2823" s="40" t="n">
        <v>0</v>
      </c>
      <c r="AP2823" s="40" t="n">
        <v>0</v>
      </c>
      <c r="AQ2823" s="40" t="n">
        <v>0</v>
      </c>
      <c r="AR2823" s="40" t="n">
        <v>0.0236102585788323</v>
      </c>
      <c r="AS2823" s="40" t="n">
        <v>0</v>
      </c>
      <c r="AT2823" s="40" t="n">
        <v>0</v>
      </c>
      <c r="AU2823" s="40" t="n">
        <v>0.00500572053258511</v>
      </c>
      <c r="AV2823" s="39" t="n">
        <v>0.00927264168316105</v>
      </c>
      <c r="AW2823" s="40" t="n">
        <v>0.000152491278986286</v>
      </c>
      <c r="AX2823" s="40" t="n">
        <v>0.00479623665105316</v>
      </c>
      <c r="AY2823" s="39" t="n">
        <v>0.00609295711246207</v>
      </c>
      <c r="AZ2823" s="40" t="n">
        <v>0.00350034744140881</v>
      </c>
      <c r="BA2823" s="38" t="n">
        <v>0.000490971837364703</v>
      </c>
      <c r="BB2823" s="40" t="n">
        <v>0</v>
      </c>
      <c r="BC2823" s="40" t="n">
        <v>0.00795094430015406</v>
      </c>
      <c r="BD2823" s="38" t="n">
        <v>0.0137341790505945</v>
      </c>
      <c r="BE2823" s="40" t="n">
        <v>0</v>
      </c>
      <c r="BF2823" s="40" t="n">
        <v>0</v>
      </c>
      <c r="BG2823" s="39" t="n">
        <v>0</v>
      </c>
      <c r="BH2823" s="40" t="n">
        <v>0.00250487359254285</v>
      </c>
      <c r="BI2823" s="39" t="n">
        <v>0.00572573642284507</v>
      </c>
      <c r="BJ2823" s="38" t="n">
        <v>0.00173269434105139</v>
      </c>
      <c r="BK2823" s="38" t="n">
        <v>0.00600825281928035</v>
      </c>
      <c r="BL2823" s="38" t="n">
        <v>0.00932394406154435</v>
      </c>
      <c r="BM2823" s="38" t="n">
        <v>0.0232480857276778</v>
      </c>
      <c r="BN2823" s="38" t="n">
        <v>0.00646613762445859</v>
      </c>
      <c r="BO2823" s="39" t="n">
        <v>0</v>
      </c>
      <c r="BP2823" s="40" t="n">
        <v>0.0192942504364245</v>
      </c>
      <c r="BQ2823" s="39" t="n">
        <v>0</v>
      </c>
      <c r="BR2823" s="40" t="n">
        <v>0</v>
      </c>
      <c r="BS2823" s="40" t="n">
        <v>0.0100880258812673</v>
      </c>
      <c r="BT2823" s="40" t="n">
        <v>0.00176132775061751</v>
      </c>
      <c r="BU2823" s="40" t="n">
        <v>0.0108920515642596</v>
      </c>
      <c r="BV2823" s="38" t="n">
        <v>0.000528692657744028</v>
      </c>
      <c r="BW2823" s="39" t="n">
        <v>0.00277122676535459</v>
      </c>
      <c r="BX2823" s="40" t="n">
        <v>9.89801656657197E-005</v>
      </c>
      <c r="BY2823" s="38" t="n">
        <v>0.0125754873699393</v>
      </c>
      <c r="BZ2823" s="40" t="n">
        <v>0</v>
      </c>
      <c r="CA2823" s="39" t="n">
        <v>0</v>
      </c>
      <c r="CB2823" s="40" t="n">
        <v>0</v>
      </c>
      <c r="CC2823" s="40" t="n">
        <v>0</v>
      </c>
      <c r="CD2823" s="38" t="n">
        <v>0</v>
      </c>
      <c r="CE2823" s="40" t="n">
        <v>0.00265284693271616</v>
      </c>
      <c r="CF2823" s="38" t="n">
        <v>9.89801656657197E-005</v>
      </c>
      <c r="CG2823" s="40" t="n">
        <v>0</v>
      </c>
      <c r="CH2823" s="40" t="n">
        <v>0</v>
      </c>
      <c r="CI2823" s="40" t="n">
        <v>0.0295732931539474</v>
      </c>
      <c r="CJ2823" s="40" t="n">
        <v>0</v>
      </c>
      <c r="CK2823" s="40" t="n">
        <v>0.000784668990418615</v>
      </c>
      <c r="CL2823" s="40" t="n">
        <v>0</v>
      </c>
      <c r="CM2823" s="40" t="n">
        <v>0</v>
      </c>
      <c r="CN2823" s="39" t="n">
        <v>0</v>
      </c>
    </row>
    <row r="2824" s="22" customFormat="true" ht="15" hidden="false" customHeight="true" outlineLevel="0" collapsed="false">
      <c r="A2824" s="37" t="s">
        <v>3088</v>
      </c>
      <c r="B2824" s="59" t="n">
        <v>2.7344643695941E-005</v>
      </c>
      <c r="C2824" s="38" t="n">
        <v>4.20107304099032E-005</v>
      </c>
      <c r="D2824" s="39" t="n">
        <v>0</v>
      </c>
      <c r="E2824" s="40" t="n">
        <v>0</v>
      </c>
      <c r="F2824" s="40" t="n">
        <v>0</v>
      </c>
      <c r="G2824" s="40" t="n">
        <v>0</v>
      </c>
      <c r="H2824" s="40" t="n">
        <v>0</v>
      </c>
      <c r="I2824" s="40" t="n">
        <v>0.000247922411800142</v>
      </c>
      <c r="J2824" s="39" t="n">
        <v>0</v>
      </c>
      <c r="K2824" s="40" t="n">
        <v>3.54151649675373E-005</v>
      </c>
      <c r="L2824" s="38" t="n">
        <v>0</v>
      </c>
      <c r="M2824" s="40" t="n">
        <v>0</v>
      </c>
      <c r="N2824" s="41" t="n">
        <v>0</v>
      </c>
      <c r="O2824" s="40" t="n">
        <v>0</v>
      </c>
      <c r="P2824" s="39" t="n">
        <v>0</v>
      </c>
      <c r="Q2824" s="38" t="n">
        <v>0.000102106757423683</v>
      </c>
      <c r="R2824" s="39" t="n">
        <v>0</v>
      </c>
      <c r="S2824" s="40" t="n">
        <v>0</v>
      </c>
      <c r="T2824" s="38" t="n">
        <v>0</v>
      </c>
      <c r="U2824" s="38" t="n">
        <v>0</v>
      </c>
      <c r="V2824" s="38" t="n">
        <v>0.00257172878840646</v>
      </c>
      <c r="W2824" s="38" t="n">
        <v>0</v>
      </c>
      <c r="X2824" s="40" t="n">
        <v>0</v>
      </c>
      <c r="Y2824" s="40" t="n">
        <v>0</v>
      </c>
      <c r="Z2824" s="40" t="n">
        <v>0</v>
      </c>
      <c r="AA2824" s="39" t="n">
        <v>0</v>
      </c>
      <c r="AB2824" s="40" t="n">
        <v>0</v>
      </c>
      <c r="AC2824" s="40" t="n">
        <v>0</v>
      </c>
      <c r="AD2824" s="39" t="n">
        <v>0</v>
      </c>
      <c r="AE2824" s="40" t="n">
        <v>0</v>
      </c>
      <c r="AF2824" s="40" t="n">
        <v>0</v>
      </c>
      <c r="AG2824" s="38" t="n">
        <v>0</v>
      </c>
      <c r="AH2824" s="38" t="n">
        <v>0</v>
      </c>
      <c r="AI2824" s="38" t="n">
        <v>0</v>
      </c>
      <c r="AJ2824" s="38" t="n">
        <v>0</v>
      </c>
      <c r="AK2824" s="38" t="n">
        <v>0</v>
      </c>
      <c r="AL2824" s="38" t="n">
        <v>0.000102106757423683</v>
      </c>
      <c r="AM2824" s="40" t="n">
        <v>0</v>
      </c>
      <c r="AN2824" s="40" t="n">
        <v>0</v>
      </c>
      <c r="AO2824" s="40" t="n">
        <v>0</v>
      </c>
      <c r="AP2824" s="40" t="n">
        <v>0</v>
      </c>
      <c r="AQ2824" s="40" t="n">
        <v>0</v>
      </c>
      <c r="AR2824" s="40" t="n">
        <v>0</v>
      </c>
      <c r="AS2824" s="40" t="n">
        <v>0</v>
      </c>
      <c r="AT2824" s="40" t="n">
        <v>0</v>
      </c>
      <c r="AU2824" s="40" t="n">
        <v>0</v>
      </c>
      <c r="AV2824" s="39" t="n">
        <v>0</v>
      </c>
      <c r="AW2824" s="40" t="n">
        <v>0.000135565829968096</v>
      </c>
      <c r="AX2824" s="40" t="n">
        <v>0</v>
      </c>
      <c r="AY2824" s="39" t="n">
        <v>0</v>
      </c>
      <c r="AZ2824" s="40" t="n">
        <v>4.99713747967927E-005</v>
      </c>
      <c r="BA2824" s="38" t="n">
        <v>0</v>
      </c>
      <c r="BB2824" s="40" t="n">
        <v>0</v>
      </c>
      <c r="BC2824" s="40" t="n">
        <v>0</v>
      </c>
      <c r="BD2824" s="38" t="n">
        <v>0</v>
      </c>
      <c r="BE2824" s="40" t="n">
        <v>0</v>
      </c>
      <c r="BF2824" s="40" t="n">
        <v>0</v>
      </c>
      <c r="BG2824" s="39" t="n">
        <v>0</v>
      </c>
      <c r="BH2824" s="40" t="n">
        <v>0</v>
      </c>
      <c r="BI2824" s="39" t="n">
        <v>5.62881834393146E-005</v>
      </c>
      <c r="BJ2824" s="38" t="n">
        <v>0</v>
      </c>
      <c r="BK2824" s="38" t="n">
        <v>0</v>
      </c>
      <c r="BL2824" s="38" t="n">
        <v>0</v>
      </c>
      <c r="BM2824" s="38" t="n">
        <v>0</v>
      </c>
      <c r="BN2824" s="38" t="n">
        <v>0.000154700117111952</v>
      </c>
      <c r="BO2824" s="39" t="n">
        <v>0</v>
      </c>
      <c r="BP2824" s="40" t="n">
        <v>0.000129644095279348</v>
      </c>
      <c r="BQ2824" s="39" t="n">
        <v>0</v>
      </c>
      <c r="BR2824" s="40" t="n">
        <v>0</v>
      </c>
      <c r="BS2824" s="40" t="n">
        <v>6.77845969109286E-005</v>
      </c>
      <c r="BT2824" s="40" t="n">
        <v>0</v>
      </c>
      <c r="BU2824" s="40" t="n">
        <v>7.43298752400485E-005</v>
      </c>
      <c r="BV2824" s="38" t="n">
        <v>0</v>
      </c>
      <c r="BW2824" s="39" t="n">
        <v>0</v>
      </c>
      <c r="BX2824" s="40" t="n">
        <v>0</v>
      </c>
      <c r="BY2824" s="38" t="n">
        <v>0</v>
      </c>
      <c r="BZ2824" s="40" t="n">
        <v>0.00111958446526068</v>
      </c>
      <c r="CA2824" s="39" t="n">
        <v>0</v>
      </c>
      <c r="CB2824" s="40" t="n">
        <v>0</v>
      </c>
      <c r="CC2824" s="40" t="n">
        <v>0</v>
      </c>
      <c r="CD2824" s="38" t="n">
        <v>0.00337540566187749</v>
      </c>
      <c r="CE2824" s="40" t="n">
        <v>0</v>
      </c>
      <c r="CF2824" s="38" t="n">
        <v>0</v>
      </c>
      <c r="CG2824" s="40" t="n">
        <v>0</v>
      </c>
      <c r="CH2824" s="40" t="n">
        <v>0</v>
      </c>
      <c r="CI2824" s="40" t="n">
        <v>0</v>
      </c>
      <c r="CJ2824" s="40" t="n">
        <v>0</v>
      </c>
      <c r="CK2824" s="40" t="n">
        <v>0</v>
      </c>
      <c r="CL2824" s="40" t="n">
        <v>0</v>
      </c>
      <c r="CM2824" s="40" t="n">
        <v>0</v>
      </c>
      <c r="CN2824" s="39" t="n">
        <v>0</v>
      </c>
    </row>
    <row r="2825" s="22" customFormat="true" ht="15" hidden="false" customHeight="true" outlineLevel="0" collapsed="false">
      <c r="A2825" s="37" t="s">
        <v>3089</v>
      </c>
      <c r="B2825" s="59" t="n">
        <v>0.000314285635923572</v>
      </c>
      <c r="C2825" s="38" t="n">
        <v>0.000153290214227018</v>
      </c>
      <c r="D2825" s="39" t="n">
        <v>0.000614458581088223</v>
      </c>
      <c r="E2825" s="40" t="n">
        <v>0</v>
      </c>
      <c r="F2825" s="40" t="n">
        <v>0</v>
      </c>
      <c r="G2825" s="40" t="n">
        <v>0</v>
      </c>
      <c r="H2825" s="40" t="n">
        <v>0.000541223815156039</v>
      </c>
      <c r="I2825" s="40" t="n">
        <v>0</v>
      </c>
      <c r="J2825" s="39" t="n">
        <v>0.00415705112223444</v>
      </c>
      <c r="K2825" s="40" t="n">
        <v>0.000407044164368207</v>
      </c>
      <c r="L2825" s="38" t="n">
        <v>0</v>
      </c>
      <c r="M2825" s="40" t="n">
        <v>0</v>
      </c>
      <c r="N2825" s="41" t="n">
        <v>0</v>
      </c>
      <c r="O2825" s="40" t="n">
        <v>0</v>
      </c>
      <c r="P2825" s="39" t="n">
        <v>0</v>
      </c>
      <c r="Q2825" s="38" t="n">
        <v>0.000372570687697755</v>
      </c>
      <c r="R2825" s="39" t="n">
        <v>0.00029296756592667</v>
      </c>
      <c r="S2825" s="40" t="n">
        <v>0</v>
      </c>
      <c r="T2825" s="38" t="n">
        <v>0</v>
      </c>
      <c r="U2825" s="38" t="n">
        <v>0</v>
      </c>
      <c r="V2825" s="38" t="n">
        <v>0</v>
      </c>
      <c r="W2825" s="38" t="n">
        <v>0</v>
      </c>
      <c r="X2825" s="40" t="n">
        <v>0</v>
      </c>
      <c r="Y2825" s="40" t="n">
        <v>0</v>
      </c>
      <c r="Z2825" s="40" t="n">
        <v>0.00224563578754643</v>
      </c>
      <c r="AA2825" s="39" t="n">
        <v>0</v>
      </c>
      <c r="AB2825" s="40" t="n">
        <v>0</v>
      </c>
      <c r="AC2825" s="40" t="n">
        <v>0.00768159538388129</v>
      </c>
      <c r="AD2825" s="39" t="n">
        <v>0</v>
      </c>
      <c r="AE2825" s="40" t="n">
        <v>0</v>
      </c>
      <c r="AF2825" s="40" t="n">
        <v>0</v>
      </c>
      <c r="AG2825" s="38" t="n">
        <v>0</v>
      </c>
      <c r="AH2825" s="38" t="n">
        <v>0</v>
      </c>
      <c r="AI2825" s="38" t="n">
        <v>0</v>
      </c>
      <c r="AJ2825" s="38" t="n">
        <v>0</v>
      </c>
      <c r="AK2825" s="38" t="n">
        <v>0</v>
      </c>
      <c r="AL2825" s="38" t="n">
        <v>0.000372570687697755</v>
      </c>
      <c r="AM2825" s="40" t="n">
        <v>0</v>
      </c>
      <c r="AN2825" s="40" t="n">
        <v>0</v>
      </c>
      <c r="AO2825" s="40" t="n">
        <v>0</v>
      </c>
      <c r="AP2825" s="40" t="n">
        <v>0</v>
      </c>
      <c r="AQ2825" s="40" t="n">
        <v>0</v>
      </c>
      <c r="AR2825" s="40" t="n">
        <v>0</v>
      </c>
      <c r="AS2825" s="40" t="n">
        <v>0</v>
      </c>
      <c r="AT2825" s="40" t="n">
        <v>0</v>
      </c>
      <c r="AU2825" s="40" t="n">
        <v>0</v>
      </c>
      <c r="AV2825" s="39" t="n">
        <v>0</v>
      </c>
      <c r="AW2825" s="40" t="n">
        <v>0</v>
      </c>
      <c r="AX2825" s="40" t="n">
        <v>0.00015679573373211</v>
      </c>
      <c r="AY2825" s="39" t="n">
        <v>0.00132455730167466</v>
      </c>
      <c r="AZ2825" s="40" t="n">
        <v>0.000182337290332216</v>
      </c>
      <c r="BA2825" s="38" t="n">
        <v>0</v>
      </c>
      <c r="BB2825" s="40" t="n">
        <v>0</v>
      </c>
      <c r="BC2825" s="40" t="n">
        <v>0</v>
      </c>
      <c r="BD2825" s="38" t="n">
        <v>0</v>
      </c>
      <c r="BE2825" s="40" t="n">
        <v>0</v>
      </c>
      <c r="BF2825" s="40" t="n">
        <v>0.0151854214581778</v>
      </c>
      <c r="BG2825" s="39" t="n">
        <v>0</v>
      </c>
      <c r="BH2825" s="40" t="n">
        <v>0.000194040353555981</v>
      </c>
      <c r="BI2825" s="39" t="n">
        <v>0.00044156190062313</v>
      </c>
      <c r="BJ2825" s="38" t="n">
        <v>0</v>
      </c>
      <c r="BK2825" s="38" t="n">
        <v>0</v>
      </c>
      <c r="BL2825" s="38" t="n">
        <v>0</v>
      </c>
      <c r="BM2825" s="38" t="n">
        <v>0.00769375169902793</v>
      </c>
      <c r="BN2825" s="38" t="n">
        <v>0.000564475167693011</v>
      </c>
      <c r="BO2825" s="39" t="n">
        <v>0</v>
      </c>
      <c r="BP2825" s="40" t="n">
        <v>0.00149006428394801</v>
      </c>
      <c r="BQ2825" s="39" t="n">
        <v>0</v>
      </c>
      <c r="BR2825" s="40" t="n">
        <v>0</v>
      </c>
      <c r="BS2825" s="40" t="n">
        <v>0.000779082199163432</v>
      </c>
      <c r="BT2825" s="40" t="n">
        <v>0</v>
      </c>
      <c r="BU2825" s="40" t="n">
        <v>0.000854310349321028</v>
      </c>
      <c r="BV2825" s="38" t="n">
        <v>0.000426296628662016</v>
      </c>
      <c r="BW2825" s="39" t="n">
        <v>0.00223450167129155</v>
      </c>
      <c r="BX2825" s="40" t="n">
        <v>0</v>
      </c>
      <c r="BY2825" s="38" t="n">
        <v>0.000986349444318423</v>
      </c>
      <c r="BZ2825" s="40" t="n">
        <v>0</v>
      </c>
      <c r="CA2825" s="39" t="n">
        <v>0</v>
      </c>
      <c r="CB2825" s="40" t="n">
        <v>0</v>
      </c>
      <c r="CC2825" s="40" t="n">
        <v>0</v>
      </c>
      <c r="CD2825" s="38" t="n">
        <v>0</v>
      </c>
      <c r="CE2825" s="40" t="n">
        <v>0.00388678121434181</v>
      </c>
      <c r="CF2825" s="38" t="n">
        <v>0</v>
      </c>
      <c r="CG2825" s="40" t="n">
        <v>0</v>
      </c>
      <c r="CH2825" s="40" t="n">
        <v>0</v>
      </c>
      <c r="CI2825" s="40" t="n">
        <v>0</v>
      </c>
      <c r="CJ2825" s="40" t="n">
        <v>0</v>
      </c>
      <c r="CK2825" s="40" t="n">
        <v>0</v>
      </c>
      <c r="CL2825" s="40" t="n">
        <v>0</v>
      </c>
      <c r="CM2825" s="40" t="n">
        <v>0</v>
      </c>
      <c r="CN2825" s="39" t="n">
        <v>0</v>
      </c>
    </row>
    <row r="2826" s="22" customFormat="true" ht="15" hidden="false" customHeight="true" outlineLevel="0" collapsed="false">
      <c r="A2826" s="37" t="s">
        <v>356</v>
      </c>
      <c r="B2826" s="59" t="n">
        <v>0.00112170389834304</v>
      </c>
      <c r="C2826" s="38" t="n">
        <v>0.000928624759729825</v>
      </c>
      <c r="D2826" s="39" t="n">
        <v>0.00148169633214418</v>
      </c>
      <c r="E2826" s="40" t="n">
        <v>0.00111430430476111</v>
      </c>
      <c r="F2826" s="40" t="n">
        <v>0.000210813485752656</v>
      </c>
      <c r="G2826" s="40" t="n">
        <v>0.00149873207224252</v>
      </c>
      <c r="H2826" s="40" t="n">
        <v>0.00213394680652176</v>
      </c>
      <c r="I2826" s="40" t="n">
        <v>0.00163453396591473</v>
      </c>
      <c r="J2826" s="39" t="n">
        <v>0</v>
      </c>
      <c r="K2826" s="40" t="n">
        <v>0.000629017292802715</v>
      </c>
      <c r="L2826" s="38" t="n">
        <v>0.00237982724150169</v>
      </c>
      <c r="M2826" s="40" t="n">
        <v>0.00307434466872972</v>
      </c>
      <c r="N2826" s="41" t="n">
        <v>0</v>
      </c>
      <c r="O2826" s="40" t="n">
        <v>0.00428706704964795</v>
      </c>
      <c r="P2826" s="39" t="n">
        <v>0</v>
      </c>
      <c r="Q2826" s="38" t="n">
        <v>0.0010255057009934</v>
      </c>
      <c r="R2826" s="39" t="n">
        <v>0.00115688890448529</v>
      </c>
      <c r="S2826" s="40" t="n">
        <v>0.0022364331623013</v>
      </c>
      <c r="T2826" s="38" t="n">
        <v>0</v>
      </c>
      <c r="U2826" s="38" t="n">
        <v>0</v>
      </c>
      <c r="V2826" s="38" t="n">
        <v>0.0028928101737897</v>
      </c>
      <c r="W2826" s="38" t="n">
        <v>0</v>
      </c>
      <c r="X2826" s="40" t="n">
        <v>0.00157391268537502</v>
      </c>
      <c r="Y2826" s="40" t="n">
        <v>0</v>
      </c>
      <c r="Z2826" s="40" t="n">
        <v>0.000692276982063599</v>
      </c>
      <c r="AA2826" s="39" t="n">
        <v>0</v>
      </c>
      <c r="AB2826" s="40" t="n">
        <v>0</v>
      </c>
      <c r="AC2826" s="40" t="n">
        <v>0</v>
      </c>
      <c r="AD2826" s="39" t="n">
        <v>0.00752867998621378</v>
      </c>
      <c r="AE2826" s="40" t="n">
        <v>0.000457993230088179</v>
      </c>
      <c r="AF2826" s="40" t="n">
        <v>0</v>
      </c>
      <c r="AG2826" s="38" t="n">
        <v>0</v>
      </c>
      <c r="AH2826" s="38" t="n">
        <v>0</v>
      </c>
      <c r="AI2826" s="38" t="n">
        <v>0</v>
      </c>
      <c r="AJ2826" s="38" t="n">
        <v>0</v>
      </c>
      <c r="AK2826" s="38" t="n">
        <v>0</v>
      </c>
      <c r="AL2826" s="38" t="n">
        <v>0.0010255057009934</v>
      </c>
      <c r="AM2826" s="40" t="n">
        <v>0.00300965969699091</v>
      </c>
      <c r="AN2826" s="40" t="n">
        <v>0.00172758237341762</v>
      </c>
      <c r="AO2826" s="40" t="n">
        <v>0</v>
      </c>
      <c r="AP2826" s="40" t="n">
        <v>0.000441813963153665</v>
      </c>
      <c r="AQ2826" s="40" t="n">
        <v>0.00902613513738929</v>
      </c>
      <c r="AR2826" s="40" t="n">
        <v>0</v>
      </c>
      <c r="AS2826" s="40" t="n">
        <v>0</v>
      </c>
      <c r="AT2826" s="40" t="n">
        <v>0</v>
      </c>
      <c r="AU2826" s="40" t="n">
        <v>0</v>
      </c>
      <c r="AV2826" s="39" t="n">
        <v>0</v>
      </c>
      <c r="AW2826" s="40" t="n">
        <v>0.00247051354735886</v>
      </c>
      <c r="AX2826" s="40" t="n">
        <v>0.000724786711850743</v>
      </c>
      <c r="AY2826" s="39" t="n">
        <v>0.00100136297834248</v>
      </c>
      <c r="AZ2826" s="40" t="n">
        <v>0.000864443021613857</v>
      </c>
      <c r="BA2826" s="38" t="n">
        <v>0</v>
      </c>
      <c r="BB2826" s="40" t="n">
        <v>0</v>
      </c>
      <c r="BC2826" s="40" t="n">
        <v>0.00460781828788355</v>
      </c>
      <c r="BD2826" s="38" t="n">
        <v>0</v>
      </c>
      <c r="BE2826" s="40" t="n">
        <v>0</v>
      </c>
      <c r="BF2826" s="40" t="n">
        <v>0</v>
      </c>
      <c r="BG2826" s="39" t="n">
        <v>0</v>
      </c>
      <c r="BH2826" s="40" t="n">
        <v>0.000725800583733877</v>
      </c>
      <c r="BI2826" s="39" t="n">
        <v>0.00154075647216118</v>
      </c>
      <c r="BJ2826" s="38" t="n">
        <v>0.00142691736824578</v>
      </c>
      <c r="BK2826" s="38" t="n">
        <v>0</v>
      </c>
      <c r="BL2826" s="38" t="n">
        <v>0.000290644894172022</v>
      </c>
      <c r="BM2826" s="38" t="n">
        <v>0</v>
      </c>
      <c r="BN2826" s="38" t="n">
        <v>0.000917457136618435</v>
      </c>
      <c r="BO2826" s="39" t="n">
        <v>0</v>
      </c>
      <c r="BP2826" s="40" t="n">
        <v>0.00531812696808285</v>
      </c>
      <c r="BQ2826" s="39" t="n">
        <v>0</v>
      </c>
      <c r="BR2826" s="40" t="n">
        <v>0.000501253132832122</v>
      </c>
      <c r="BS2826" s="40" t="n">
        <v>0.00203928761998394</v>
      </c>
      <c r="BT2826" s="40" t="n">
        <v>0.00143426260677732</v>
      </c>
      <c r="BU2826" s="40" t="n">
        <v>0.00209770881429626</v>
      </c>
      <c r="BV2826" s="38" t="n">
        <v>0.000998104562903392</v>
      </c>
      <c r="BW2826" s="39" t="n">
        <v>0.00310557903229423</v>
      </c>
      <c r="BX2826" s="40" t="n">
        <v>0.000553684846501767</v>
      </c>
      <c r="BY2826" s="38" t="n">
        <v>0.00242192304584323</v>
      </c>
      <c r="BZ2826" s="40" t="n">
        <v>0</v>
      </c>
      <c r="CA2826" s="39" t="n">
        <v>0</v>
      </c>
      <c r="CB2826" s="40" t="n">
        <v>0</v>
      </c>
      <c r="CC2826" s="40" t="n">
        <v>0</v>
      </c>
      <c r="CD2826" s="38" t="n">
        <v>0</v>
      </c>
      <c r="CE2826" s="40" t="n">
        <v>0</v>
      </c>
      <c r="CF2826" s="38" t="n">
        <v>0.000553684846501767</v>
      </c>
      <c r="CG2826" s="40" t="n">
        <v>0</v>
      </c>
      <c r="CH2826" s="40" t="n">
        <v>0</v>
      </c>
      <c r="CI2826" s="40" t="n">
        <v>0</v>
      </c>
      <c r="CJ2826" s="40" t="n">
        <v>0</v>
      </c>
      <c r="CK2826" s="40" t="n">
        <v>0.0196867270241843</v>
      </c>
      <c r="CL2826" s="40" t="n">
        <v>0</v>
      </c>
      <c r="CM2826" s="40" t="n">
        <v>0</v>
      </c>
      <c r="CN2826" s="39" t="n">
        <v>0</v>
      </c>
    </row>
    <row r="2827" s="22" customFormat="true" ht="15" hidden="false" customHeight="true" outlineLevel="0" collapsed="false">
      <c r="A2827" s="37" t="s">
        <v>3090</v>
      </c>
      <c r="B2827" s="59" t="n">
        <v>0.000164004037949219</v>
      </c>
      <c r="C2827" s="38" t="n">
        <v>0.000251966326606146</v>
      </c>
      <c r="D2827" s="39" t="n">
        <v>0</v>
      </c>
      <c r="E2827" s="40" t="n">
        <v>0.000211350576701304</v>
      </c>
      <c r="F2827" s="40" t="n">
        <v>0.000456618595833538</v>
      </c>
      <c r="G2827" s="40" t="n">
        <v>0</v>
      </c>
      <c r="H2827" s="40" t="n">
        <v>0</v>
      </c>
      <c r="I2827" s="40" t="n">
        <v>0</v>
      </c>
      <c r="J2827" s="39" t="n">
        <v>0</v>
      </c>
      <c r="K2827" s="40" t="n">
        <v>0.00021240832844262</v>
      </c>
      <c r="L2827" s="38" t="n">
        <v>0</v>
      </c>
      <c r="M2827" s="40" t="n">
        <v>0</v>
      </c>
      <c r="N2827" s="41" t="n">
        <v>0</v>
      </c>
      <c r="O2827" s="40" t="n">
        <v>0</v>
      </c>
      <c r="P2827" s="39" t="n">
        <v>0</v>
      </c>
      <c r="Q2827" s="38" t="n">
        <v>0.00049754739292032</v>
      </c>
      <c r="R2827" s="39" t="n">
        <v>4.20087686334307E-005</v>
      </c>
      <c r="S2827" s="40" t="n">
        <v>0</v>
      </c>
      <c r="T2827" s="38" t="n">
        <v>0</v>
      </c>
      <c r="U2827" s="38" t="n">
        <v>0</v>
      </c>
      <c r="V2827" s="38" t="n">
        <v>0</v>
      </c>
      <c r="W2827" s="38" t="n">
        <v>0</v>
      </c>
      <c r="X2827" s="40" t="n">
        <v>0</v>
      </c>
      <c r="Y2827" s="40" t="n">
        <v>0</v>
      </c>
      <c r="Z2827" s="40" t="n">
        <v>0</v>
      </c>
      <c r="AA2827" s="39" t="n">
        <v>0.00560651294266046</v>
      </c>
      <c r="AB2827" s="40" t="n">
        <v>0.000716600731476377</v>
      </c>
      <c r="AC2827" s="40" t="n">
        <v>0</v>
      </c>
      <c r="AD2827" s="39" t="n">
        <v>0</v>
      </c>
      <c r="AE2827" s="40" t="n">
        <v>0</v>
      </c>
      <c r="AF2827" s="40" t="n">
        <v>0</v>
      </c>
      <c r="AG2827" s="38" t="n">
        <v>0.00177817107182511</v>
      </c>
      <c r="AH2827" s="38" t="n">
        <v>0</v>
      </c>
      <c r="AI2827" s="38" t="n">
        <v>0</v>
      </c>
      <c r="AJ2827" s="38" t="n">
        <v>0</v>
      </c>
      <c r="AK2827" s="38" t="n">
        <v>0</v>
      </c>
      <c r="AL2827" s="38" t="n">
        <v>0.00049754739292032</v>
      </c>
      <c r="AM2827" s="40" t="n">
        <v>0</v>
      </c>
      <c r="AN2827" s="40" t="n">
        <v>0</v>
      </c>
      <c r="AO2827" s="40" t="n">
        <v>0</v>
      </c>
      <c r="AP2827" s="40" t="n">
        <v>0</v>
      </c>
      <c r="AQ2827" s="40" t="n">
        <v>0</v>
      </c>
      <c r="AR2827" s="40" t="n">
        <v>0</v>
      </c>
      <c r="AS2827" s="40" t="n">
        <v>0</v>
      </c>
      <c r="AT2827" s="40" t="n">
        <v>0</v>
      </c>
      <c r="AU2827" s="40" t="n">
        <v>0</v>
      </c>
      <c r="AV2827" s="39" t="n">
        <v>0</v>
      </c>
      <c r="AW2827" s="40" t="n">
        <v>0.000152491278986286</v>
      </c>
      <c r="AX2827" s="40" t="n">
        <v>0.000209391965378467</v>
      </c>
      <c r="AY2827" s="39" t="n">
        <v>0</v>
      </c>
      <c r="AZ2827" s="40" t="n">
        <v>0.000112420642535945</v>
      </c>
      <c r="BA2827" s="38" t="n">
        <v>0</v>
      </c>
      <c r="BB2827" s="40" t="n">
        <v>0</v>
      </c>
      <c r="BC2827" s="40" t="n">
        <v>0</v>
      </c>
      <c r="BD2827" s="38" t="n">
        <v>0.00144771673004632</v>
      </c>
      <c r="BE2827" s="40" t="n">
        <v>0</v>
      </c>
      <c r="BF2827" s="40" t="n">
        <v>0</v>
      </c>
      <c r="BG2827" s="39" t="n">
        <v>0</v>
      </c>
      <c r="BH2827" s="40" t="n">
        <v>0.000318948181691828</v>
      </c>
      <c r="BI2827" s="39" t="n">
        <v>0</v>
      </c>
      <c r="BJ2827" s="38" t="n">
        <v>0</v>
      </c>
      <c r="BK2827" s="38" t="n">
        <v>0</v>
      </c>
      <c r="BL2827" s="38" t="n">
        <v>0</v>
      </c>
      <c r="BM2827" s="38" t="n">
        <v>0</v>
      </c>
      <c r="BN2827" s="38" t="n">
        <v>0.000927839622256382</v>
      </c>
      <c r="BO2827" s="39" t="n">
        <v>0</v>
      </c>
      <c r="BP2827" s="40" t="n">
        <v>0.000777561973690753</v>
      </c>
      <c r="BQ2827" s="39" t="n">
        <v>0</v>
      </c>
      <c r="BR2827" s="40" t="n">
        <v>0</v>
      </c>
      <c r="BS2827" s="40" t="n">
        <v>0.000406549367684855</v>
      </c>
      <c r="BT2827" s="40" t="n">
        <v>0</v>
      </c>
      <c r="BU2827" s="40" t="n">
        <v>0.00044580576054239</v>
      </c>
      <c r="BV2827" s="38" t="n">
        <v>4.17209706735428E-005</v>
      </c>
      <c r="BW2827" s="39" t="n">
        <v>0.000218687112282678</v>
      </c>
      <c r="BX2827" s="40" t="n">
        <v>0</v>
      </c>
      <c r="BY2827" s="38" t="n">
        <v>0.00051470787464346</v>
      </c>
      <c r="BZ2827" s="40" t="n">
        <v>0</v>
      </c>
      <c r="CA2827" s="39" t="n">
        <v>0</v>
      </c>
      <c r="CB2827" s="40" t="n">
        <v>0</v>
      </c>
      <c r="CC2827" s="40" t="n">
        <v>0</v>
      </c>
      <c r="CD2827" s="38" t="n">
        <v>0</v>
      </c>
      <c r="CE2827" s="40" t="n">
        <v>0</v>
      </c>
      <c r="CF2827" s="38" t="n">
        <v>0</v>
      </c>
      <c r="CG2827" s="40" t="n">
        <v>0</v>
      </c>
      <c r="CH2827" s="40" t="n">
        <v>0</v>
      </c>
      <c r="CI2827" s="40" t="n">
        <v>0</v>
      </c>
      <c r="CJ2827" s="40" t="n">
        <v>0</v>
      </c>
      <c r="CK2827" s="40" t="n">
        <v>0.00156933798083723</v>
      </c>
      <c r="CL2827" s="40" t="n">
        <v>0.00386056878887713</v>
      </c>
      <c r="CM2827" s="40" t="n">
        <v>0</v>
      </c>
      <c r="CN2827" s="39" t="n">
        <v>0</v>
      </c>
    </row>
    <row r="2828" s="22" customFormat="true" ht="15" hidden="false" customHeight="true" outlineLevel="0" collapsed="false">
      <c r="A2828" s="37" t="s">
        <v>3091</v>
      </c>
      <c r="B2828" s="59" t="n">
        <v>0.000478409535951872</v>
      </c>
      <c r="C2828" s="38" t="n">
        <v>0.00049758909272208</v>
      </c>
      <c r="D2828" s="39" t="n">
        <v>0.000442649611961512</v>
      </c>
      <c r="E2828" s="40" t="n">
        <v>0.000387879461145837</v>
      </c>
      <c r="F2828" s="40" t="n">
        <v>0.00019344688463183</v>
      </c>
      <c r="G2828" s="40" t="n">
        <v>0.00045322217420305</v>
      </c>
      <c r="H2828" s="40" t="n">
        <v>0.000838232575930058</v>
      </c>
      <c r="I2828" s="40" t="n">
        <v>0.00102360853835278</v>
      </c>
      <c r="J2828" s="39" t="n">
        <v>0</v>
      </c>
      <c r="K2828" s="40" t="n">
        <v>0.00061960773108532</v>
      </c>
      <c r="L2828" s="38" t="n">
        <v>0</v>
      </c>
      <c r="M2828" s="40" t="n">
        <v>0</v>
      </c>
      <c r="N2828" s="41" t="n">
        <v>0</v>
      </c>
      <c r="O2828" s="40" t="n">
        <v>0</v>
      </c>
      <c r="P2828" s="39" t="n">
        <v>0</v>
      </c>
      <c r="Q2828" s="38" t="n">
        <v>0.00178641371157693</v>
      </c>
      <c r="R2828" s="39" t="n">
        <v>0</v>
      </c>
      <c r="S2828" s="40" t="n">
        <v>0</v>
      </c>
      <c r="T2828" s="38" t="n">
        <v>0.00677859656209945</v>
      </c>
      <c r="U2828" s="38" t="n">
        <v>0</v>
      </c>
      <c r="V2828" s="38" t="n">
        <v>0</v>
      </c>
      <c r="W2828" s="38" t="n">
        <v>0</v>
      </c>
      <c r="X2828" s="40" t="n">
        <v>0.00354742349480983</v>
      </c>
      <c r="Y2828" s="40" t="n">
        <v>0</v>
      </c>
      <c r="Z2828" s="40" t="n">
        <v>0</v>
      </c>
      <c r="AA2828" s="39" t="n">
        <v>0.00237520432216711</v>
      </c>
      <c r="AB2828" s="40" t="n">
        <v>0</v>
      </c>
      <c r="AC2828" s="40" t="n">
        <v>0</v>
      </c>
      <c r="AD2828" s="39" t="n">
        <v>0</v>
      </c>
      <c r="AE2828" s="40" t="n">
        <v>0</v>
      </c>
      <c r="AF2828" s="40" t="n">
        <v>0</v>
      </c>
      <c r="AG2828" s="38" t="n">
        <v>0</v>
      </c>
      <c r="AH2828" s="38" t="n">
        <v>0</v>
      </c>
      <c r="AI2828" s="38" t="n">
        <v>0</v>
      </c>
      <c r="AJ2828" s="38" t="n">
        <v>0</v>
      </c>
      <c r="AK2828" s="38" t="n">
        <v>0</v>
      </c>
      <c r="AL2828" s="38" t="n">
        <v>0.00178641371157693</v>
      </c>
      <c r="AM2828" s="40" t="n">
        <v>0</v>
      </c>
      <c r="AN2828" s="40" t="n">
        <v>0</v>
      </c>
      <c r="AO2828" s="40" t="n">
        <v>0</v>
      </c>
      <c r="AP2828" s="40" t="n">
        <v>0</v>
      </c>
      <c r="AQ2828" s="40" t="n">
        <v>0</v>
      </c>
      <c r="AR2828" s="40" t="n">
        <v>0</v>
      </c>
      <c r="AS2828" s="40" t="n">
        <v>0</v>
      </c>
      <c r="AT2828" s="40" t="n">
        <v>0</v>
      </c>
      <c r="AU2828" s="40" t="n">
        <v>0</v>
      </c>
      <c r="AV2828" s="39" t="n">
        <v>0</v>
      </c>
      <c r="AW2828" s="40" t="n">
        <v>0.000839575212603737</v>
      </c>
      <c r="AX2828" s="40" t="n">
        <v>0.000308263655282907</v>
      </c>
      <c r="AY2828" s="39" t="n">
        <v>0.00069713117106577</v>
      </c>
      <c r="AZ2828" s="40" t="n">
        <v>0.000515797720180078</v>
      </c>
      <c r="BA2828" s="38" t="n">
        <v>0</v>
      </c>
      <c r="BB2828" s="40" t="n">
        <v>0</v>
      </c>
      <c r="BC2828" s="40" t="n">
        <v>0</v>
      </c>
      <c r="BD2828" s="38" t="n">
        <v>0.00277096049119653</v>
      </c>
      <c r="BE2828" s="40" t="n">
        <v>0</v>
      </c>
      <c r="BF2828" s="40" t="n">
        <v>0</v>
      </c>
      <c r="BG2828" s="39" t="n">
        <v>0</v>
      </c>
      <c r="BH2828" s="40" t="n">
        <v>0.000410305063410532</v>
      </c>
      <c r="BI2828" s="39" t="n">
        <v>0.000550496213314379</v>
      </c>
      <c r="BJ2828" s="38" t="n">
        <v>0</v>
      </c>
      <c r="BK2828" s="38" t="n">
        <v>0</v>
      </c>
      <c r="BL2828" s="38" t="n">
        <v>0.000533403725202785</v>
      </c>
      <c r="BM2828" s="38" t="n">
        <v>0.0035178400621927</v>
      </c>
      <c r="BN2828" s="38" t="n">
        <v>0.00183231974704229</v>
      </c>
      <c r="BO2828" s="39" t="n">
        <v>0</v>
      </c>
      <c r="BP2828" s="40" t="n">
        <v>0.0022681945375174</v>
      </c>
      <c r="BQ2828" s="39" t="n">
        <v>0</v>
      </c>
      <c r="BR2828" s="40" t="n">
        <v>0</v>
      </c>
      <c r="BS2828" s="40" t="n">
        <v>0.00118592869277926</v>
      </c>
      <c r="BT2828" s="40" t="n">
        <v>0</v>
      </c>
      <c r="BU2828" s="40" t="n">
        <v>0.00130044192626399</v>
      </c>
      <c r="BV2828" s="38" t="n">
        <v>0</v>
      </c>
      <c r="BW2828" s="39" t="n">
        <v>0</v>
      </c>
      <c r="BX2828" s="40" t="n">
        <v>0</v>
      </c>
      <c r="BY2828" s="38" t="n">
        <v>0</v>
      </c>
      <c r="BZ2828" s="40" t="n">
        <v>0</v>
      </c>
      <c r="CA2828" s="39" t="n">
        <v>0.0192727003573634</v>
      </c>
      <c r="CB2828" s="40" t="n">
        <v>0</v>
      </c>
      <c r="CC2828" s="40" t="n">
        <v>0</v>
      </c>
      <c r="CD2828" s="38" t="n">
        <v>0</v>
      </c>
      <c r="CE2828" s="40" t="n">
        <v>0</v>
      </c>
      <c r="CF2828" s="38" t="n">
        <v>0</v>
      </c>
      <c r="CG2828" s="40" t="n">
        <v>0.0192727003573634</v>
      </c>
      <c r="CH2828" s="40" t="n">
        <v>0</v>
      </c>
      <c r="CI2828" s="40" t="n">
        <v>0</v>
      </c>
      <c r="CJ2828" s="40" t="n">
        <v>0</v>
      </c>
      <c r="CK2828" s="40" t="n">
        <v>0</v>
      </c>
      <c r="CL2828" s="40" t="n">
        <v>0</v>
      </c>
      <c r="CM2828" s="40" t="n">
        <v>0</v>
      </c>
      <c r="CN2828" s="39" t="n">
        <v>0</v>
      </c>
    </row>
    <row r="2829" s="22" customFormat="true" ht="15" hidden="false" customHeight="true" outlineLevel="0" collapsed="false">
      <c r="A2829" s="37" t="s">
        <v>357</v>
      </c>
      <c r="B2829" s="59" t="n">
        <v>1.28837562433448E-005</v>
      </c>
      <c r="C2829" s="38" t="n">
        <v>1.97938585788342E-005</v>
      </c>
      <c r="D2829" s="39" t="n">
        <v>0</v>
      </c>
      <c r="E2829" s="40" t="n">
        <v>0</v>
      </c>
      <c r="F2829" s="40" t="n">
        <v>0</v>
      </c>
      <c r="G2829" s="40" t="n">
        <v>0</v>
      </c>
      <c r="H2829" s="40" t="n">
        <v>6.98864419409722E-005</v>
      </c>
      <c r="I2829" s="40" t="n">
        <v>0</v>
      </c>
      <c r="J2829" s="39" t="n">
        <v>0</v>
      </c>
      <c r="K2829" s="40" t="n">
        <v>1.66862789595362E-005</v>
      </c>
      <c r="L2829" s="38" t="n">
        <v>0</v>
      </c>
      <c r="M2829" s="40" t="n">
        <v>0</v>
      </c>
      <c r="N2829" s="41" t="n">
        <v>0</v>
      </c>
      <c r="O2829" s="40" t="n">
        <v>0</v>
      </c>
      <c r="P2829" s="39" t="n">
        <v>0</v>
      </c>
      <c r="Q2829" s="38" t="n">
        <v>4.81088211670626E-005</v>
      </c>
      <c r="R2829" s="39" t="n">
        <v>0</v>
      </c>
      <c r="S2829" s="40" t="n">
        <v>0</v>
      </c>
      <c r="T2829" s="38" t="n">
        <v>0</v>
      </c>
      <c r="U2829" s="38" t="n">
        <v>0</v>
      </c>
      <c r="V2829" s="38" t="n">
        <v>0</v>
      </c>
      <c r="W2829" s="38" t="n">
        <v>0</v>
      </c>
      <c r="X2829" s="40" t="n">
        <v>0.000125041946487227</v>
      </c>
      <c r="Y2829" s="40" t="n">
        <v>0</v>
      </c>
      <c r="Z2829" s="40" t="n">
        <v>0</v>
      </c>
      <c r="AA2829" s="39" t="n">
        <v>0</v>
      </c>
      <c r="AB2829" s="40" t="n">
        <v>0</v>
      </c>
      <c r="AC2829" s="40" t="n">
        <v>0</v>
      </c>
      <c r="AD2829" s="39" t="n">
        <v>0</v>
      </c>
      <c r="AE2829" s="40" t="n">
        <v>0</v>
      </c>
      <c r="AF2829" s="40" t="n">
        <v>0</v>
      </c>
      <c r="AG2829" s="38" t="n">
        <v>0</v>
      </c>
      <c r="AH2829" s="38" t="n">
        <v>0</v>
      </c>
      <c r="AI2829" s="38" t="n">
        <v>0</v>
      </c>
      <c r="AJ2829" s="38" t="n">
        <v>0</v>
      </c>
      <c r="AK2829" s="38" t="n">
        <v>0</v>
      </c>
      <c r="AL2829" s="38" t="n">
        <v>4.81088211670626E-005</v>
      </c>
      <c r="AM2829" s="40" t="n">
        <v>0</v>
      </c>
      <c r="AN2829" s="40" t="n">
        <v>0</v>
      </c>
      <c r="AO2829" s="40" t="n">
        <v>0</v>
      </c>
      <c r="AP2829" s="40" t="n">
        <v>0</v>
      </c>
      <c r="AQ2829" s="40" t="n">
        <v>0</v>
      </c>
      <c r="AR2829" s="40" t="n">
        <v>0</v>
      </c>
      <c r="AS2829" s="40" t="n">
        <v>0</v>
      </c>
      <c r="AT2829" s="40" t="n">
        <v>0</v>
      </c>
      <c r="AU2829" s="40" t="n">
        <v>0</v>
      </c>
      <c r="AV2829" s="39" t="n">
        <v>0</v>
      </c>
      <c r="AW2829" s="40" t="n">
        <v>0</v>
      </c>
      <c r="AX2829" s="40" t="n">
        <v>2.02465147231224E-005</v>
      </c>
      <c r="AY2829" s="39" t="n">
        <v>0</v>
      </c>
      <c r="AZ2829" s="40" t="n">
        <v>2.35446114853663E-005</v>
      </c>
      <c r="BA2829" s="38" t="n">
        <v>0</v>
      </c>
      <c r="BB2829" s="40" t="n">
        <v>0</v>
      </c>
      <c r="BC2829" s="40" t="n">
        <v>0</v>
      </c>
      <c r="BD2829" s="38" t="n">
        <v>0</v>
      </c>
      <c r="BE2829" s="40" t="n">
        <v>0</v>
      </c>
      <c r="BF2829" s="40" t="n">
        <v>0</v>
      </c>
      <c r="BG2829" s="39" t="n">
        <v>0</v>
      </c>
      <c r="BH2829" s="40" t="n">
        <v>2.50557893486008E-005</v>
      </c>
      <c r="BI2829" s="39" t="n">
        <v>0</v>
      </c>
      <c r="BJ2829" s="38" t="n">
        <v>0</v>
      </c>
      <c r="BK2829" s="38" t="n">
        <v>0</v>
      </c>
      <c r="BL2829" s="38" t="n">
        <v>0</v>
      </c>
      <c r="BM2829" s="38" t="n">
        <v>0</v>
      </c>
      <c r="BN2829" s="38" t="n">
        <v>7.28888122240606E-005</v>
      </c>
      <c r="BO2829" s="39" t="n">
        <v>0</v>
      </c>
      <c r="BP2829" s="40" t="n">
        <v>6.10833675706668E-005</v>
      </c>
      <c r="BQ2829" s="39" t="n">
        <v>0</v>
      </c>
      <c r="BR2829" s="40" t="n">
        <v>0</v>
      </c>
      <c r="BS2829" s="40" t="n">
        <v>3.19375243416838E-005</v>
      </c>
      <c r="BT2829" s="40" t="n">
        <v>0</v>
      </c>
      <c r="BU2829" s="40" t="n">
        <v>3.50214105855461E-005</v>
      </c>
      <c r="BV2829" s="38" t="n">
        <v>0</v>
      </c>
      <c r="BW2829" s="39" t="n">
        <v>0</v>
      </c>
      <c r="BX2829" s="40" t="n">
        <v>0</v>
      </c>
      <c r="BY2829" s="38" t="n">
        <v>0</v>
      </c>
      <c r="BZ2829" s="40" t="n">
        <v>0.000527505624306061</v>
      </c>
      <c r="CA2829" s="39" t="n">
        <v>0</v>
      </c>
      <c r="CB2829" s="40" t="n">
        <v>0</v>
      </c>
      <c r="CC2829" s="40" t="n">
        <v>0</v>
      </c>
      <c r="CD2829" s="38" t="n">
        <v>0</v>
      </c>
      <c r="CE2829" s="40" t="n">
        <v>0</v>
      </c>
      <c r="CF2829" s="38" t="n">
        <v>0</v>
      </c>
      <c r="CG2829" s="40" t="n">
        <v>0</v>
      </c>
      <c r="CH2829" s="40" t="n">
        <v>0</v>
      </c>
      <c r="CI2829" s="40" t="n">
        <v>0</v>
      </c>
      <c r="CJ2829" s="40" t="n">
        <v>0.00110570543520795</v>
      </c>
      <c r="CK2829" s="40" t="n">
        <v>0</v>
      </c>
      <c r="CL2829" s="40" t="n">
        <v>0</v>
      </c>
      <c r="CM2829" s="40" t="n">
        <v>0</v>
      </c>
      <c r="CN2829" s="39" t="n">
        <v>0</v>
      </c>
    </row>
    <row r="2830" s="22" customFormat="true" ht="15" hidden="false" customHeight="true" outlineLevel="0" collapsed="false">
      <c r="A2830" s="37" t="s">
        <v>358</v>
      </c>
      <c r="B2830" s="59" t="n">
        <v>0.0188995002919313</v>
      </c>
      <c r="C2830" s="38" t="n">
        <v>0.018783449863071</v>
      </c>
      <c r="D2830" s="39" t="n">
        <v>0.0191158741406504</v>
      </c>
      <c r="E2830" s="40" t="n">
        <v>0.0174189458305397</v>
      </c>
      <c r="F2830" s="40" t="n">
        <v>0.0196036341083475</v>
      </c>
      <c r="G2830" s="40" t="n">
        <v>0.0229757416485268</v>
      </c>
      <c r="H2830" s="40" t="n">
        <v>0.0121712142082817</v>
      </c>
      <c r="I2830" s="40" t="n">
        <v>0.0203322973452864</v>
      </c>
      <c r="J2830" s="39" t="n">
        <v>0.022973304533977</v>
      </c>
      <c r="K2830" s="40" t="n">
        <v>0.0179928266179377</v>
      </c>
      <c r="L2830" s="38" t="n">
        <v>0.0220263405794919</v>
      </c>
      <c r="M2830" s="40" t="n">
        <v>0.028092770165543</v>
      </c>
      <c r="N2830" s="41" t="n">
        <v>0.0437417132244629</v>
      </c>
      <c r="O2830" s="40" t="n">
        <v>0.000649287826315617</v>
      </c>
      <c r="P2830" s="39" t="n">
        <v>0.0152038018427518</v>
      </c>
      <c r="Q2830" s="38" t="n">
        <v>0.0152181049094463</v>
      </c>
      <c r="R2830" s="39" t="n">
        <v>0.0202459903792037</v>
      </c>
      <c r="S2830" s="40" t="n">
        <v>0.00312781896294483</v>
      </c>
      <c r="T2830" s="38" t="n">
        <v>0.0387451132876415</v>
      </c>
      <c r="U2830" s="38" t="n">
        <v>0.00669041627616475</v>
      </c>
      <c r="V2830" s="38" t="n">
        <v>0.00314936947429786</v>
      </c>
      <c r="W2830" s="38" t="n">
        <v>0.0340634399213914</v>
      </c>
      <c r="X2830" s="40" t="n">
        <v>0.0113130775925368</v>
      </c>
      <c r="Y2830" s="40" t="n">
        <v>0.0120702107029845</v>
      </c>
      <c r="Z2830" s="40" t="n">
        <v>0.0295987877332226</v>
      </c>
      <c r="AA2830" s="39" t="n">
        <v>0.0318477428980714</v>
      </c>
      <c r="AB2830" s="40" t="n">
        <v>0.0255277139474349</v>
      </c>
      <c r="AC2830" s="40" t="n">
        <v>0.0101265499640017</v>
      </c>
      <c r="AD2830" s="39" t="n">
        <v>0</v>
      </c>
      <c r="AE2830" s="40" t="n">
        <v>0.0225317017048162</v>
      </c>
      <c r="AF2830" s="40" t="n">
        <v>0.0340203934569654</v>
      </c>
      <c r="AG2830" s="38" t="n">
        <v>0.028122947180688</v>
      </c>
      <c r="AH2830" s="38" t="n">
        <v>0.014852974840416</v>
      </c>
      <c r="AI2830" s="38" t="n">
        <v>0.0384379337847776</v>
      </c>
      <c r="AJ2830" s="38" t="n">
        <v>0.0147834783920192</v>
      </c>
      <c r="AK2830" s="38" t="n">
        <v>0</v>
      </c>
      <c r="AL2830" s="38" t="n">
        <v>0.0152181049094463</v>
      </c>
      <c r="AM2830" s="40" t="n">
        <v>0.0176829353664091</v>
      </c>
      <c r="AN2830" s="40" t="n">
        <v>0.0326618996842229</v>
      </c>
      <c r="AO2830" s="40" t="n">
        <v>0.0368440440599884</v>
      </c>
      <c r="AP2830" s="40" t="n">
        <v>0.00563964284475145</v>
      </c>
      <c r="AQ2830" s="40" t="n">
        <v>0.0166445151353537</v>
      </c>
      <c r="AR2830" s="40" t="n">
        <v>0.0163535046417974</v>
      </c>
      <c r="AS2830" s="40" t="n">
        <v>0.0143060530023749</v>
      </c>
      <c r="AT2830" s="40" t="n">
        <v>0.00746759852397734</v>
      </c>
      <c r="AU2830" s="40" t="n">
        <v>0.0226434044324148</v>
      </c>
      <c r="AV2830" s="39" t="n">
        <v>0.0229767107122596</v>
      </c>
      <c r="AW2830" s="40" t="n">
        <v>0.00581600210228041</v>
      </c>
      <c r="AX2830" s="40" t="n">
        <v>0.0209045112273819</v>
      </c>
      <c r="AY2830" s="39" t="n">
        <v>0.0273167776352638</v>
      </c>
      <c r="AZ2830" s="40" t="n">
        <v>0.0104732587209382</v>
      </c>
      <c r="BA2830" s="38" t="n">
        <v>0.0337380277387761</v>
      </c>
      <c r="BB2830" s="40" t="n">
        <v>0.00852369130098866</v>
      </c>
      <c r="BC2830" s="40" t="n">
        <v>0.0385731631410784</v>
      </c>
      <c r="BD2830" s="38" t="n">
        <v>0.0288479944816886</v>
      </c>
      <c r="BE2830" s="40" t="n">
        <v>0.0210789286255264</v>
      </c>
      <c r="BF2830" s="40" t="n">
        <v>0.0257557363393281</v>
      </c>
      <c r="BG2830" s="39" t="n">
        <v>0.0129650780564457</v>
      </c>
      <c r="BH2830" s="40" t="n">
        <v>0.015268328727459</v>
      </c>
      <c r="BI2830" s="39" t="n">
        <v>0.0227429937255986</v>
      </c>
      <c r="BJ2830" s="38" t="n">
        <v>0.0163421478936924</v>
      </c>
      <c r="BK2830" s="38" t="n">
        <v>0.0188278756220081</v>
      </c>
      <c r="BL2830" s="38" t="n">
        <v>0.0122190138100273</v>
      </c>
      <c r="BM2830" s="38" t="n">
        <v>0.0162815178422712</v>
      </c>
      <c r="BN2830" s="38" t="n">
        <v>0.0319931320100227</v>
      </c>
      <c r="BO2830" s="39" t="n">
        <v>0.0305295745937246</v>
      </c>
      <c r="BP2830" s="40" t="n">
        <v>0.0896047007898258</v>
      </c>
      <c r="BQ2830" s="39" t="n">
        <v>0</v>
      </c>
      <c r="BR2830" s="40" t="n">
        <v>0.0150375939849636</v>
      </c>
      <c r="BS2830" s="40" t="n">
        <v>0.0246108678310759</v>
      </c>
      <c r="BT2830" s="40" t="n">
        <v>0.00749837817772679</v>
      </c>
      <c r="BU2830" s="40" t="n">
        <v>0.02626324923909</v>
      </c>
      <c r="BV2830" s="38" t="n">
        <v>0.0191863625511076</v>
      </c>
      <c r="BW2830" s="39" t="n">
        <v>0.036784025158833</v>
      </c>
      <c r="BX2830" s="40" t="n">
        <v>0.0146139176820561</v>
      </c>
      <c r="BY2830" s="38" t="n">
        <v>0.0300832641646728</v>
      </c>
      <c r="BZ2830" s="40" t="n">
        <v>0.00311979058936762</v>
      </c>
      <c r="CA2830" s="39" t="n">
        <v>0</v>
      </c>
      <c r="CB2830" s="40" t="n">
        <v>0.0528945820126362</v>
      </c>
      <c r="CC2830" s="40" t="n">
        <v>0.0160540486650211</v>
      </c>
      <c r="CD2830" s="38" t="n">
        <v>0.00337540566187749</v>
      </c>
      <c r="CE2830" s="40" t="n">
        <v>0.0571623628472443</v>
      </c>
      <c r="CF2830" s="38" t="n">
        <v>0.0146139176820561</v>
      </c>
      <c r="CG2830" s="40" t="n">
        <v>0</v>
      </c>
      <c r="CH2830" s="40" t="n">
        <v>0.0993261799363418</v>
      </c>
      <c r="CI2830" s="40" t="n">
        <v>0</v>
      </c>
      <c r="CJ2830" s="40" t="n">
        <v>0</v>
      </c>
      <c r="CK2830" s="40" t="n">
        <v>0.0114127014929294</v>
      </c>
      <c r="CL2830" s="40" t="n">
        <v>0.0101105687888771</v>
      </c>
      <c r="CM2830" s="40" t="n">
        <v>0</v>
      </c>
      <c r="CN2830" s="39" t="n">
        <v>0</v>
      </c>
    </row>
    <row r="2831" s="22" customFormat="true" ht="15" hidden="false" customHeight="true" outlineLevel="0" collapsed="false">
      <c r="A2831" s="37" t="s">
        <v>360</v>
      </c>
      <c r="B2831" s="59" t="n">
        <v>0.000111721335488469</v>
      </c>
      <c r="C2831" s="38" t="n">
        <v>0.000136850821926669</v>
      </c>
      <c r="D2831" s="39" t="n">
        <v>6.48678791905187E-005</v>
      </c>
      <c r="E2831" s="40" t="n">
        <v>0</v>
      </c>
      <c r="F2831" s="40" t="n">
        <v>0</v>
      </c>
      <c r="G2831" s="40" t="n">
        <v>0.000449631282071773</v>
      </c>
      <c r="H2831" s="40" t="n">
        <v>7.82061016617304E-005</v>
      </c>
      <c r="I2831" s="40" t="n">
        <v>0</v>
      </c>
      <c r="J2831" s="39" t="n">
        <v>0</v>
      </c>
      <c r="K2831" s="40" t="n">
        <v>0.000144694864951011</v>
      </c>
      <c r="L2831" s="38" t="n">
        <v>0</v>
      </c>
      <c r="M2831" s="40" t="n">
        <v>0</v>
      </c>
      <c r="N2831" s="41" t="n">
        <v>0</v>
      </c>
      <c r="O2831" s="40" t="n">
        <v>0</v>
      </c>
      <c r="P2831" s="39" t="n">
        <v>0</v>
      </c>
      <c r="Q2831" s="38" t="n">
        <v>0.000138396141519251</v>
      </c>
      <c r="R2831" s="39" t="n">
        <v>0.000101964882250317</v>
      </c>
      <c r="S2831" s="40" t="n">
        <v>0</v>
      </c>
      <c r="T2831" s="38" t="n">
        <v>0</v>
      </c>
      <c r="U2831" s="38" t="n">
        <v>0</v>
      </c>
      <c r="V2831" s="38" t="n">
        <v>0</v>
      </c>
      <c r="W2831" s="38" t="n">
        <v>0</v>
      </c>
      <c r="X2831" s="40" t="n">
        <v>0</v>
      </c>
      <c r="Y2831" s="40" t="n">
        <v>0</v>
      </c>
      <c r="Z2831" s="40" t="n">
        <v>0.000834170101181163</v>
      </c>
      <c r="AA2831" s="39" t="n">
        <v>0</v>
      </c>
      <c r="AB2831" s="40" t="n">
        <v>0</v>
      </c>
      <c r="AC2831" s="40" t="n">
        <v>0</v>
      </c>
      <c r="AD2831" s="39" t="n">
        <v>0</v>
      </c>
      <c r="AE2831" s="40" t="n">
        <v>0</v>
      </c>
      <c r="AF2831" s="40" t="n">
        <v>0</v>
      </c>
      <c r="AG2831" s="38" t="n">
        <v>0</v>
      </c>
      <c r="AH2831" s="38" t="n">
        <v>0</v>
      </c>
      <c r="AI2831" s="38" t="n">
        <v>0</v>
      </c>
      <c r="AJ2831" s="38" t="n">
        <v>0</v>
      </c>
      <c r="AK2831" s="38" t="n">
        <v>0</v>
      </c>
      <c r="AL2831" s="38" t="n">
        <v>0.000138396141519251</v>
      </c>
      <c r="AM2831" s="40" t="n">
        <v>0</v>
      </c>
      <c r="AN2831" s="40" t="n">
        <v>0</v>
      </c>
      <c r="AO2831" s="40" t="n">
        <v>0</v>
      </c>
      <c r="AP2831" s="40" t="n">
        <v>0</v>
      </c>
      <c r="AQ2831" s="40" t="n">
        <v>0</v>
      </c>
      <c r="AR2831" s="40" t="n">
        <v>0</v>
      </c>
      <c r="AS2831" s="40" t="n">
        <v>0</v>
      </c>
      <c r="AT2831" s="40" t="n">
        <v>0</v>
      </c>
      <c r="AU2831" s="40" t="n">
        <v>0</v>
      </c>
      <c r="AV2831" s="39" t="n">
        <v>0</v>
      </c>
      <c r="AW2831" s="40" t="n">
        <v>0</v>
      </c>
      <c r="AX2831" s="40" t="n">
        <v>0.0001755674060523</v>
      </c>
      <c r="AY2831" s="39" t="n">
        <v>0</v>
      </c>
      <c r="AZ2831" s="40" t="n">
        <v>2.63474892736095E-005</v>
      </c>
      <c r="BA2831" s="38" t="n">
        <v>0</v>
      </c>
      <c r="BB2831" s="40" t="n">
        <v>0</v>
      </c>
      <c r="BC2831" s="40" t="n">
        <v>0.000530329336775806</v>
      </c>
      <c r="BD2831" s="38" t="n">
        <v>0</v>
      </c>
      <c r="BE2831" s="40" t="n">
        <v>0.00351315477092107</v>
      </c>
      <c r="BF2831" s="40" t="n">
        <v>0</v>
      </c>
      <c r="BG2831" s="39" t="n">
        <v>0</v>
      </c>
      <c r="BH2831" s="40" t="n">
        <v>7.20787681852324E-005</v>
      </c>
      <c r="BI2831" s="39" t="n">
        <v>0.000153681883046853</v>
      </c>
      <c r="BJ2831" s="38" t="n">
        <v>0.000114700510257532</v>
      </c>
      <c r="BK2831" s="38" t="n">
        <v>0</v>
      </c>
      <c r="BL2831" s="38" t="n">
        <v>0.000136234112506131</v>
      </c>
      <c r="BM2831" s="38" t="n">
        <v>0</v>
      </c>
      <c r="BN2831" s="38" t="n">
        <v>0.000128115621856289</v>
      </c>
      <c r="BO2831" s="39" t="n">
        <v>0</v>
      </c>
      <c r="BP2831" s="40" t="n">
        <v>0.000529683678597463</v>
      </c>
      <c r="BQ2831" s="39" t="n">
        <v>0</v>
      </c>
      <c r="BR2831" s="40" t="n">
        <v>0</v>
      </c>
      <c r="BS2831" s="40" t="n">
        <v>0.00027694585369787</v>
      </c>
      <c r="BT2831" s="40" t="n">
        <v>0</v>
      </c>
      <c r="BU2831" s="40" t="n">
        <v>0.000303687735735322</v>
      </c>
      <c r="BV2831" s="38" t="n">
        <v>0</v>
      </c>
      <c r="BW2831" s="39" t="n">
        <v>0</v>
      </c>
      <c r="BX2831" s="40" t="n">
        <v>0</v>
      </c>
      <c r="BY2831" s="38" t="n">
        <v>0.000350624605714913</v>
      </c>
      <c r="BZ2831" s="40" t="n">
        <v>0</v>
      </c>
      <c r="CA2831" s="39" t="n">
        <v>0</v>
      </c>
      <c r="CB2831" s="40" t="n">
        <v>0.00839526122737558</v>
      </c>
      <c r="CC2831" s="40" t="n">
        <v>0</v>
      </c>
      <c r="CD2831" s="38" t="n">
        <v>0</v>
      </c>
      <c r="CE2831" s="40" t="n">
        <v>0</v>
      </c>
      <c r="CF2831" s="38" t="n">
        <v>0</v>
      </c>
      <c r="CG2831" s="40" t="n">
        <v>0</v>
      </c>
      <c r="CH2831" s="40" t="n">
        <v>0.00184735120071262</v>
      </c>
      <c r="CI2831" s="40" t="n">
        <v>0</v>
      </c>
      <c r="CJ2831" s="40" t="n">
        <v>0</v>
      </c>
      <c r="CK2831" s="40" t="n">
        <v>0</v>
      </c>
      <c r="CL2831" s="40" t="n">
        <v>0</v>
      </c>
      <c r="CM2831" s="40" t="n">
        <v>0</v>
      </c>
      <c r="CN2831" s="39" t="n">
        <v>0</v>
      </c>
    </row>
    <row r="2832" s="22" customFormat="true" ht="15" hidden="false" customHeight="true" outlineLevel="0" collapsed="false">
      <c r="A2832" s="37" t="s">
        <v>3092</v>
      </c>
      <c r="B2832" s="59" t="n">
        <v>0.000258805870117887</v>
      </c>
      <c r="C2832" s="38" t="n">
        <v>0.000338347107766605</v>
      </c>
      <c r="D2832" s="39" t="n">
        <v>0.000110502723882722</v>
      </c>
      <c r="E2832" s="40" t="n">
        <v>0</v>
      </c>
      <c r="F2832" s="40" t="n">
        <v>0</v>
      </c>
      <c r="G2832" s="40" t="n">
        <v>0.000534779622232645</v>
      </c>
      <c r="H2832" s="40" t="n">
        <v>0.000776095142298254</v>
      </c>
      <c r="I2832" s="40" t="n">
        <v>0</v>
      </c>
      <c r="J2832" s="39" t="n">
        <v>0</v>
      </c>
      <c r="K2832" s="40" t="n">
        <v>0.000285227572120926</v>
      </c>
      <c r="L2832" s="38" t="n">
        <v>0</v>
      </c>
      <c r="M2832" s="40" t="n">
        <v>0.000365663952662822</v>
      </c>
      <c r="N2832" s="41" t="n">
        <v>0</v>
      </c>
      <c r="O2832" s="40" t="n">
        <v>0</v>
      </c>
      <c r="P2832" s="39" t="n">
        <v>0</v>
      </c>
      <c r="Q2832" s="38" t="n">
        <v>0.000822350045349025</v>
      </c>
      <c r="R2832" s="39" t="n">
        <v>5.26865683718715E-005</v>
      </c>
      <c r="S2832" s="40" t="n">
        <v>0</v>
      </c>
      <c r="T2832" s="38" t="n">
        <v>0</v>
      </c>
      <c r="U2832" s="38" t="n">
        <v>0</v>
      </c>
      <c r="V2832" s="38" t="n">
        <v>0</v>
      </c>
      <c r="W2832" s="38" t="n">
        <v>0</v>
      </c>
      <c r="X2832" s="40" t="n">
        <v>0.00213740947854907</v>
      </c>
      <c r="Y2832" s="40" t="n">
        <v>0</v>
      </c>
      <c r="Z2832" s="40" t="n">
        <v>0</v>
      </c>
      <c r="AA2832" s="39" t="n">
        <v>0</v>
      </c>
      <c r="AB2832" s="40" t="n">
        <v>0</v>
      </c>
      <c r="AC2832" s="40" t="n">
        <v>0</v>
      </c>
      <c r="AD2832" s="39" t="n">
        <v>0</v>
      </c>
      <c r="AE2832" s="40" t="n">
        <v>0</v>
      </c>
      <c r="AF2832" s="40" t="n">
        <v>0.00129697461434647</v>
      </c>
      <c r="AG2832" s="38" t="n">
        <v>0</v>
      </c>
      <c r="AH2832" s="38" t="n">
        <v>0</v>
      </c>
      <c r="AI2832" s="38" t="n">
        <v>0</v>
      </c>
      <c r="AJ2832" s="38" t="n">
        <v>0</v>
      </c>
      <c r="AK2832" s="38" t="n">
        <v>0</v>
      </c>
      <c r="AL2832" s="38" t="n">
        <v>0.000822350045349025</v>
      </c>
      <c r="AM2832" s="40" t="n">
        <v>0</v>
      </c>
      <c r="AN2832" s="40" t="n">
        <v>0</v>
      </c>
      <c r="AO2832" s="40" t="n">
        <v>0</v>
      </c>
      <c r="AP2832" s="40" t="n">
        <v>0</v>
      </c>
      <c r="AQ2832" s="40" t="n">
        <v>0</v>
      </c>
      <c r="AR2832" s="40" t="n">
        <v>0</v>
      </c>
      <c r="AS2832" s="40" t="n">
        <v>0</v>
      </c>
      <c r="AT2832" s="40" t="n">
        <v>0</v>
      </c>
      <c r="AU2832" s="40" t="n">
        <v>0</v>
      </c>
      <c r="AV2832" s="39" t="n">
        <v>0</v>
      </c>
      <c r="AW2832" s="40" t="n">
        <v>0</v>
      </c>
      <c r="AX2832" s="40" t="n">
        <v>0.000406707233573983</v>
      </c>
      <c r="AY2832" s="39" t="n">
        <v>0</v>
      </c>
      <c r="AZ2832" s="40" t="n">
        <v>4.99713747967927E-005</v>
      </c>
      <c r="BA2832" s="38" t="n">
        <v>0</v>
      </c>
      <c r="BB2832" s="40" t="n">
        <v>0</v>
      </c>
      <c r="BC2832" s="40" t="n">
        <v>0</v>
      </c>
      <c r="BD2832" s="38" t="n">
        <v>0.00326959555169464</v>
      </c>
      <c r="BE2832" s="40" t="n">
        <v>0</v>
      </c>
      <c r="BF2832" s="40" t="n">
        <v>0</v>
      </c>
      <c r="BG2832" s="39" t="n">
        <v>0</v>
      </c>
      <c r="BH2832" s="40" t="n">
        <v>0.000353269447772565</v>
      </c>
      <c r="BI2832" s="39" t="n">
        <v>0.000158818818008115</v>
      </c>
      <c r="BJ2832" s="38" t="n">
        <v>0</v>
      </c>
      <c r="BK2832" s="38" t="n">
        <v>0</v>
      </c>
      <c r="BL2832" s="38" t="n">
        <v>0</v>
      </c>
      <c r="BM2832" s="38" t="n">
        <v>0</v>
      </c>
      <c r="BN2832" s="38" t="n">
        <v>0.001464173344575</v>
      </c>
      <c r="BO2832" s="39" t="n">
        <v>0</v>
      </c>
      <c r="BP2832" s="40" t="n">
        <v>0.00122702834447239</v>
      </c>
      <c r="BQ2832" s="39" t="n">
        <v>0</v>
      </c>
      <c r="BR2832" s="40" t="n">
        <v>0</v>
      </c>
      <c r="BS2832" s="40" t="n">
        <v>0.000641553489567946</v>
      </c>
      <c r="BT2832" s="40" t="n">
        <v>0</v>
      </c>
      <c r="BU2832" s="40" t="n">
        <v>0.000703501872292094</v>
      </c>
      <c r="BV2832" s="38" t="n">
        <v>0</v>
      </c>
      <c r="BW2832" s="39" t="n">
        <v>0</v>
      </c>
      <c r="BX2832" s="40" t="n">
        <v>0</v>
      </c>
      <c r="BY2832" s="38" t="n">
        <v>0</v>
      </c>
      <c r="BZ2832" s="40" t="n">
        <v>0.0105964091148597</v>
      </c>
      <c r="CA2832" s="39" t="n">
        <v>0</v>
      </c>
      <c r="CB2832" s="40" t="n">
        <v>0</v>
      </c>
      <c r="CC2832" s="40" t="n">
        <v>0</v>
      </c>
      <c r="CD2832" s="38" t="n">
        <v>0.0319468342333061</v>
      </c>
      <c r="CE2832" s="40" t="n">
        <v>0</v>
      </c>
      <c r="CF2832" s="38" t="n">
        <v>0</v>
      </c>
      <c r="CG2832" s="40" t="n">
        <v>0</v>
      </c>
      <c r="CH2832" s="40" t="n">
        <v>0</v>
      </c>
      <c r="CI2832" s="40" t="n">
        <v>0</v>
      </c>
      <c r="CJ2832" s="40" t="n">
        <v>0</v>
      </c>
      <c r="CK2832" s="40" t="n">
        <v>0</v>
      </c>
      <c r="CL2832" s="40" t="n">
        <v>0</v>
      </c>
      <c r="CM2832" s="40" t="n">
        <v>0</v>
      </c>
      <c r="CN2832" s="39" t="n">
        <v>0</v>
      </c>
    </row>
    <row r="2833" s="22" customFormat="true" ht="15" hidden="false" customHeight="true" outlineLevel="0" collapsed="false">
      <c r="A2833" s="37" t="s">
        <v>3093</v>
      </c>
      <c r="B2833" s="59" t="n">
        <v>2.57675124866896E-005</v>
      </c>
      <c r="C2833" s="38" t="n">
        <v>3.95877171576683E-005</v>
      </c>
      <c r="D2833" s="39" t="n">
        <v>0</v>
      </c>
      <c r="E2833" s="40" t="n">
        <v>0</v>
      </c>
      <c r="F2833" s="40" t="n">
        <v>0</v>
      </c>
      <c r="G2833" s="40" t="n">
        <v>0</v>
      </c>
      <c r="H2833" s="40" t="n">
        <v>0.000139772883881944</v>
      </c>
      <c r="I2833" s="40" t="n">
        <v>0</v>
      </c>
      <c r="J2833" s="39" t="n">
        <v>0</v>
      </c>
      <c r="K2833" s="40" t="n">
        <v>3.33725579190724E-005</v>
      </c>
      <c r="L2833" s="38" t="n">
        <v>0</v>
      </c>
      <c r="M2833" s="40" t="n">
        <v>0</v>
      </c>
      <c r="N2833" s="41" t="n">
        <v>0</v>
      </c>
      <c r="O2833" s="40" t="n">
        <v>0</v>
      </c>
      <c r="P2833" s="39" t="n">
        <v>0</v>
      </c>
      <c r="Q2833" s="38" t="n">
        <v>9.62176423341252E-005</v>
      </c>
      <c r="R2833" s="39" t="n">
        <v>0</v>
      </c>
      <c r="S2833" s="40" t="n">
        <v>0</v>
      </c>
      <c r="T2833" s="38" t="n">
        <v>0</v>
      </c>
      <c r="U2833" s="38" t="n">
        <v>0</v>
      </c>
      <c r="V2833" s="38" t="n">
        <v>0</v>
      </c>
      <c r="W2833" s="38" t="n">
        <v>0</v>
      </c>
      <c r="X2833" s="40" t="n">
        <v>0.000250083892974454</v>
      </c>
      <c r="Y2833" s="40" t="n">
        <v>0</v>
      </c>
      <c r="Z2833" s="40" t="n">
        <v>0</v>
      </c>
      <c r="AA2833" s="39" t="n">
        <v>0</v>
      </c>
      <c r="AB2833" s="40" t="n">
        <v>0</v>
      </c>
      <c r="AC2833" s="40" t="n">
        <v>0</v>
      </c>
      <c r="AD2833" s="39" t="n">
        <v>0</v>
      </c>
      <c r="AE2833" s="40" t="n">
        <v>0</v>
      </c>
      <c r="AF2833" s="40" t="n">
        <v>0</v>
      </c>
      <c r="AG2833" s="38" t="n">
        <v>0</v>
      </c>
      <c r="AH2833" s="38" t="n">
        <v>0</v>
      </c>
      <c r="AI2833" s="38" t="n">
        <v>0</v>
      </c>
      <c r="AJ2833" s="38" t="n">
        <v>0</v>
      </c>
      <c r="AK2833" s="38" t="n">
        <v>0</v>
      </c>
      <c r="AL2833" s="38" t="n">
        <v>9.62176423341252E-005</v>
      </c>
      <c r="AM2833" s="40" t="n">
        <v>0</v>
      </c>
      <c r="AN2833" s="40" t="n">
        <v>0</v>
      </c>
      <c r="AO2833" s="40" t="n">
        <v>0</v>
      </c>
      <c r="AP2833" s="40" t="n">
        <v>0</v>
      </c>
      <c r="AQ2833" s="40" t="n">
        <v>0</v>
      </c>
      <c r="AR2833" s="40" t="n">
        <v>0</v>
      </c>
      <c r="AS2833" s="40" t="n">
        <v>0</v>
      </c>
      <c r="AT2833" s="40" t="n">
        <v>0</v>
      </c>
      <c r="AU2833" s="40" t="n">
        <v>0</v>
      </c>
      <c r="AV2833" s="39" t="n">
        <v>0</v>
      </c>
      <c r="AW2833" s="40" t="n">
        <v>6.38734637633963E-005</v>
      </c>
      <c r="AX2833" s="40" t="n">
        <v>2.02465147231224E-005</v>
      </c>
      <c r="AY2833" s="39" t="n">
        <v>0</v>
      </c>
      <c r="AZ2833" s="40" t="n">
        <v>4.70892229707325E-005</v>
      </c>
      <c r="BA2833" s="38" t="n">
        <v>0</v>
      </c>
      <c r="BB2833" s="40" t="n">
        <v>0</v>
      </c>
      <c r="BC2833" s="40" t="n">
        <v>0</v>
      </c>
      <c r="BD2833" s="38" t="n">
        <v>0</v>
      </c>
      <c r="BE2833" s="40" t="n">
        <v>0</v>
      </c>
      <c r="BF2833" s="40" t="n">
        <v>0</v>
      </c>
      <c r="BG2833" s="39" t="n">
        <v>0</v>
      </c>
      <c r="BH2833" s="40" t="n">
        <v>2.50557893486008E-005</v>
      </c>
      <c r="BI2833" s="39" t="n">
        <v>2.65208515011828E-005</v>
      </c>
      <c r="BJ2833" s="38" t="n">
        <v>0</v>
      </c>
      <c r="BK2833" s="38" t="n">
        <v>0</v>
      </c>
      <c r="BL2833" s="38" t="n">
        <v>0</v>
      </c>
      <c r="BM2833" s="38" t="n">
        <v>0</v>
      </c>
      <c r="BN2833" s="38" t="n">
        <v>0.000145777624448121</v>
      </c>
      <c r="BO2833" s="39" t="n">
        <v>0</v>
      </c>
      <c r="BP2833" s="40" t="n">
        <v>0.000122166735141334</v>
      </c>
      <c r="BQ2833" s="39" t="n">
        <v>0</v>
      </c>
      <c r="BR2833" s="40" t="n">
        <v>0</v>
      </c>
      <c r="BS2833" s="40" t="n">
        <v>6.38750486833677E-005</v>
      </c>
      <c r="BT2833" s="40" t="n">
        <v>0</v>
      </c>
      <c r="BU2833" s="40" t="n">
        <v>7.00428211710922E-005</v>
      </c>
      <c r="BV2833" s="38" t="n">
        <v>0</v>
      </c>
      <c r="BW2833" s="39" t="n">
        <v>0</v>
      </c>
      <c r="BX2833" s="40" t="n">
        <v>0</v>
      </c>
      <c r="BY2833" s="38" t="n">
        <v>0</v>
      </c>
      <c r="BZ2833" s="40" t="n">
        <v>0.00105501124861212</v>
      </c>
      <c r="CA2833" s="39" t="n">
        <v>0</v>
      </c>
      <c r="CB2833" s="40" t="n">
        <v>0</v>
      </c>
      <c r="CC2833" s="40" t="n">
        <v>0</v>
      </c>
      <c r="CD2833" s="38" t="n">
        <v>0</v>
      </c>
      <c r="CE2833" s="40" t="n">
        <v>0</v>
      </c>
      <c r="CF2833" s="38" t="n">
        <v>0</v>
      </c>
      <c r="CG2833" s="40" t="n">
        <v>0</v>
      </c>
      <c r="CH2833" s="40" t="n">
        <v>0</v>
      </c>
      <c r="CI2833" s="40" t="n">
        <v>0</v>
      </c>
      <c r="CJ2833" s="40" t="n">
        <v>0.0022114108704159</v>
      </c>
      <c r="CK2833" s="40" t="n">
        <v>0</v>
      </c>
      <c r="CL2833" s="40" t="n">
        <v>0</v>
      </c>
      <c r="CM2833" s="40" t="n">
        <v>0</v>
      </c>
      <c r="CN2833" s="39" t="n">
        <v>0</v>
      </c>
    </row>
    <row r="2834" s="22" customFormat="true" ht="15" hidden="false" customHeight="true" outlineLevel="0" collapsed="false">
      <c r="A2834" s="37" t="s">
        <v>3094</v>
      </c>
      <c r="B2834" s="59" t="n">
        <v>4.6219123747624E-006</v>
      </c>
      <c r="C2834" s="38" t="n">
        <v>0</v>
      </c>
      <c r="D2834" s="39" t="n">
        <v>1.32393813388197E-005</v>
      </c>
      <c r="E2834" s="40" t="n">
        <v>0</v>
      </c>
      <c r="F2834" s="40" t="n">
        <v>0</v>
      </c>
      <c r="G2834" s="40" t="n">
        <v>0</v>
      </c>
      <c r="H2834" s="40" t="n">
        <v>2.50710277914444E-005</v>
      </c>
      <c r="I2834" s="40" t="n">
        <v>0</v>
      </c>
      <c r="J2834" s="39" t="n">
        <v>0</v>
      </c>
      <c r="K2834" s="40" t="n">
        <v>5.98602750278329E-006</v>
      </c>
      <c r="L2834" s="38" t="n">
        <v>0</v>
      </c>
      <c r="M2834" s="40" t="n">
        <v>0</v>
      </c>
      <c r="N2834" s="41" t="n">
        <v>0</v>
      </c>
      <c r="O2834" s="40" t="n">
        <v>0</v>
      </c>
      <c r="P2834" s="39" t="n">
        <v>0</v>
      </c>
      <c r="Q2834" s="38" t="n">
        <v>1.72585348315742E-005</v>
      </c>
      <c r="R2834" s="39" t="n">
        <v>0</v>
      </c>
      <c r="S2834" s="40" t="n">
        <v>0</v>
      </c>
      <c r="T2834" s="38" t="n">
        <v>0</v>
      </c>
      <c r="U2834" s="38" t="n">
        <v>0</v>
      </c>
      <c r="V2834" s="38" t="n">
        <v>0</v>
      </c>
      <c r="W2834" s="38" t="n">
        <v>0</v>
      </c>
      <c r="X2834" s="40" t="n">
        <v>4.48574863508636E-005</v>
      </c>
      <c r="Y2834" s="40" t="n">
        <v>0</v>
      </c>
      <c r="Z2834" s="40" t="n">
        <v>0</v>
      </c>
      <c r="AA2834" s="39" t="n">
        <v>0</v>
      </c>
      <c r="AB2834" s="40" t="n">
        <v>0</v>
      </c>
      <c r="AC2834" s="40" t="n">
        <v>0</v>
      </c>
      <c r="AD2834" s="39" t="n">
        <v>0</v>
      </c>
      <c r="AE2834" s="40" t="n">
        <v>0</v>
      </c>
      <c r="AF2834" s="40" t="n">
        <v>0</v>
      </c>
      <c r="AG2834" s="38" t="n">
        <v>0</v>
      </c>
      <c r="AH2834" s="38" t="n">
        <v>0</v>
      </c>
      <c r="AI2834" s="38" t="n">
        <v>0</v>
      </c>
      <c r="AJ2834" s="38" t="n">
        <v>0</v>
      </c>
      <c r="AK2834" s="38" t="n">
        <v>0</v>
      </c>
      <c r="AL2834" s="38" t="n">
        <v>1.72585348315742E-005</v>
      </c>
      <c r="AM2834" s="40" t="n">
        <v>0</v>
      </c>
      <c r="AN2834" s="40" t="n">
        <v>0</v>
      </c>
      <c r="AO2834" s="40" t="n">
        <v>0</v>
      </c>
      <c r="AP2834" s="40" t="n">
        <v>0</v>
      </c>
      <c r="AQ2834" s="40" t="n">
        <v>0</v>
      </c>
      <c r="AR2834" s="40" t="n">
        <v>0</v>
      </c>
      <c r="AS2834" s="40" t="n">
        <v>0</v>
      </c>
      <c r="AT2834" s="40" t="n">
        <v>0</v>
      </c>
      <c r="AU2834" s="40" t="n">
        <v>0</v>
      </c>
      <c r="AV2834" s="39" t="n">
        <v>0</v>
      </c>
      <c r="AW2834" s="40" t="n">
        <v>0</v>
      </c>
      <c r="AX2834" s="40" t="n">
        <v>7.2632247286537E-006</v>
      </c>
      <c r="AY2834" s="39" t="n">
        <v>0</v>
      </c>
      <c r="AZ2834" s="40" t="n">
        <v>0</v>
      </c>
      <c r="BA2834" s="38" t="n">
        <v>0</v>
      </c>
      <c r="BB2834" s="40" t="n">
        <v>0</v>
      </c>
      <c r="BC2834" s="40" t="n">
        <v>0</v>
      </c>
      <c r="BD2834" s="38" t="n">
        <v>0</v>
      </c>
      <c r="BE2834" s="40" t="n">
        <v>0.000717026613093219</v>
      </c>
      <c r="BF2834" s="40" t="n">
        <v>0</v>
      </c>
      <c r="BG2834" s="39" t="n">
        <v>0</v>
      </c>
      <c r="BH2834" s="40" t="n">
        <v>0</v>
      </c>
      <c r="BI2834" s="39" t="n">
        <v>9.51407721687307E-006</v>
      </c>
      <c r="BJ2834" s="38" t="n">
        <v>0</v>
      </c>
      <c r="BK2834" s="38" t="n">
        <v>0</v>
      </c>
      <c r="BL2834" s="38" t="n">
        <v>0</v>
      </c>
      <c r="BM2834" s="38" t="n">
        <v>0</v>
      </c>
      <c r="BN2834" s="38" t="n">
        <v>2.61480966293614E-005</v>
      </c>
      <c r="BO2834" s="39" t="n">
        <v>0</v>
      </c>
      <c r="BP2834" s="40" t="n">
        <v>2.19130172237511E-005</v>
      </c>
      <c r="BQ2834" s="39" t="n">
        <v>0</v>
      </c>
      <c r="BR2834" s="40" t="n">
        <v>0</v>
      </c>
      <c r="BS2834" s="40" t="n">
        <v>1.14572517661807E-005</v>
      </c>
      <c r="BT2834" s="40" t="n">
        <v>0</v>
      </c>
      <c r="BU2834" s="40" t="n">
        <v>1.25635635997525E-005</v>
      </c>
      <c r="BV2834" s="38" t="n">
        <v>0</v>
      </c>
      <c r="BW2834" s="39" t="n">
        <v>0</v>
      </c>
      <c r="BX2834" s="40" t="n">
        <v>0</v>
      </c>
      <c r="BY2834" s="38" t="n">
        <v>0</v>
      </c>
      <c r="BZ2834" s="40" t="n">
        <v>0.000189237108083006</v>
      </c>
      <c r="CA2834" s="39" t="n">
        <v>0</v>
      </c>
      <c r="CB2834" s="40" t="n">
        <v>0</v>
      </c>
      <c r="CC2834" s="40" t="n">
        <v>0</v>
      </c>
      <c r="CD2834" s="38" t="n">
        <v>0</v>
      </c>
      <c r="CE2834" s="40" t="n">
        <v>0</v>
      </c>
      <c r="CF2834" s="38" t="n">
        <v>0</v>
      </c>
      <c r="CG2834" s="40" t="n">
        <v>0</v>
      </c>
      <c r="CH2834" s="40" t="n">
        <v>0</v>
      </c>
      <c r="CI2834" s="40" t="n">
        <v>0</v>
      </c>
      <c r="CJ2834" s="40" t="n">
        <v>0</v>
      </c>
      <c r="CK2834" s="40" t="n">
        <v>0</v>
      </c>
      <c r="CL2834" s="40" t="n">
        <v>0</v>
      </c>
      <c r="CM2834" s="40" t="n">
        <v>0.00283956284472311</v>
      </c>
      <c r="CN2834" s="39" t="n">
        <v>0</v>
      </c>
    </row>
    <row r="2835" s="22" customFormat="true" ht="15" hidden="false" customHeight="true" outlineLevel="0" collapsed="false">
      <c r="A2835" s="37" t="s">
        <v>361</v>
      </c>
      <c r="B2835" s="59" t="n">
        <v>0.000175290074870826</v>
      </c>
      <c r="C2835" s="38" t="n">
        <v>0.000249511682967612</v>
      </c>
      <c r="D2835" s="39" t="n">
        <v>3.69052781946801E-005</v>
      </c>
      <c r="E2835" s="40" t="n">
        <v>0</v>
      </c>
      <c r="F2835" s="40" t="n">
        <v>0</v>
      </c>
      <c r="G2835" s="40" t="n">
        <v>0.000690928849407186</v>
      </c>
      <c r="H2835" s="40" t="n">
        <v>0</v>
      </c>
      <c r="I2835" s="40" t="n">
        <v>0.000116811612409831</v>
      </c>
      <c r="J2835" s="39" t="n">
        <v>0.000249678550934813</v>
      </c>
      <c r="K2835" s="40" t="n">
        <v>0.000227025335848269</v>
      </c>
      <c r="L2835" s="38" t="n">
        <v>0</v>
      </c>
      <c r="M2835" s="40" t="n">
        <v>0</v>
      </c>
      <c r="N2835" s="41" t="n">
        <v>0</v>
      </c>
      <c r="O2835" s="40" t="n">
        <v>0</v>
      </c>
      <c r="P2835" s="39" t="n">
        <v>0</v>
      </c>
      <c r="Q2835" s="38" t="n">
        <v>4.81088211670626E-005</v>
      </c>
      <c r="R2835" s="39" t="n">
        <v>0.000221807299892008</v>
      </c>
      <c r="S2835" s="40" t="n">
        <v>0</v>
      </c>
      <c r="T2835" s="38" t="n">
        <v>0</v>
      </c>
      <c r="U2835" s="38" t="n">
        <v>0</v>
      </c>
      <c r="V2835" s="38" t="n">
        <v>0</v>
      </c>
      <c r="W2835" s="38" t="n">
        <v>0</v>
      </c>
      <c r="X2835" s="40" t="n">
        <v>0</v>
      </c>
      <c r="Y2835" s="40" t="n">
        <v>0</v>
      </c>
      <c r="Z2835" s="40" t="n">
        <v>0</v>
      </c>
      <c r="AA2835" s="39" t="n">
        <v>0.000542104596199681</v>
      </c>
      <c r="AB2835" s="40" t="n">
        <v>0</v>
      </c>
      <c r="AC2835" s="40" t="n">
        <v>0</v>
      </c>
      <c r="AD2835" s="39" t="n">
        <v>0</v>
      </c>
      <c r="AE2835" s="40" t="n">
        <v>0</v>
      </c>
      <c r="AF2835" s="40" t="n">
        <v>0</v>
      </c>
      <c r="AG2835" s="38" t="n">
        <v>0</v>
      </c>
      <c r="AH2835" s="38" t="n">
        <v>0</v>
      </c>
      <c r="AI2835" s="38" t="n">
        <v>0</v>
      </c>
      <c r="AJ2835" s="38" t="n">
        <v>0</v>
      </c>
      <c r="AK2835" s="38" t="n">
        <v>0</v>
      </c>
      <c r="AL2835" s="38" t="n">
        <v>4.81088211670626E-005</v>
      </c>
      <c r="AM2835" s="40" t="n">
        <v>0</v>
      </c>
      <c r="AN2835" s="40" t="n">
        <v>0.000148858806554088</v>
      </c>
      <c r="AO2835" s="40" t="n">
        <v>0</v>
      </c>
      <c r="AP2835" s="40" t="n">
        <v>0</v>
      </c>
      <c r="AQ2835" s="40" t="n">
        <v>0</v>
      </c>
      <c r="AR2835" s="40" t="n">
        <v>0</v>
      </c>
      <c r="AS2835" s="40" t="n">
        <v>0</v>
      </c>
      <c r="AT2835" s="40" t="n">
        <v>0</v>
      </c>
      <c r="AU2835" s="40" t="n">
        <v>0</v>
      </c>
      <c r="AV2835" s="39" t="n">
        <v>0</v>
      </c>
      <c r="AW2835" s="40" t="n">
        <v>0</v>
      </c>
      <c r="AX2835" s="40" t="n">
        <v>0.000275464159260439</v>
      </c>
      <c r="AY2835" s="39" t="n">
        <v>0</v>
      </c>
      <c r="AZ2835" s="40" t="n">
        <v>0.000320336447859006</v>
      </c>
      <c r="BA2835" s="38" t="n">
        <v>0</v>
      </c>
      <c r="BB2835" s="40" t="n">
        <v>0</v>
      </c>
      <c r="BC2835" s="40" t="n">
        <v>0</v>
      </c>
      <c r="BD2835" s="38" t="n">
        <v>0</v>
      </c>
      <c r="BE2835" s="40" t="n">
        <v>0</v>
      </c>
      <c r="BF2835" s="40" t="n">
        <v>0</v>
      </c>
      <c r="BG2835" s="39" t="n">
        <v>0</v>
      </c>
      <c r="BH2835" s="40" t="n">
        <v>0</v>
      </c>
      <c r="BI2835" s="39" t="n">
        <v>0.000360829711263886</v>
      </c>
      <c r="BJ2835" s="38" t="n">
        <v>0.000229717653758724</v>
      </c>
      <c r="BK2835" s="38" t="n">
        <v>0</v>
      </c>
      <c r="BL2835" s="38" t="n">
        <v>0</v>
      </c>
      <c r="BM2835" s="38" t="n">
        <v>0</v>
      </c>
      <c r="BN2835" s="38" t="n">
        <v>0.000145777624448121</v>
      </c>
      <c r="BO2835" s="39" t="n">
        <v>0</v>
      </c>
      <c r="BP2835" s="40" t="n">
        <v>0.000831070370518327</v>
      </c>
      <c r="BQ2835" s="39" t="n">
        <v>0</v>
      </c>
      <c r="BR2835" s="40" t="n">
        <v>0.000250626566416061</v>
      </c>
      <c r="BS2835" s="40" t="n">
        <v>6.38750486833677E-005</v>
      </c>
      <c r="BT2835" s="40" t="n">
        <v>0</v>
      </c>
      <c r="BU2835" s="40" t="n">
        <v>7.00428211710922E-005</v>
      </c>
      <c r="BV2835" s="38" t="n">
        <v>0.000202812209555653</v>
      </c>
      <c r="BW2835" s="39" t="n">
        <v>0</v>
      </c>
      <c r="BX2835" s="40" t="n">
        <v>0.000236542271738141</v>
      </c>
      <c r="BY2835" s="38" t="n">
        <v>0</v>
      </c>
      <c r="BZ2835" s="40" t="n">
        <v>0.00105501124861212</v>
      </c>
      <c r="CA2835" s="39" t="n">
        <v>0</v>
      </c>
      <c r="CB2835" s="40" t="n">
        <v>0</v>
      </c>
      <c r="CC2835" s="40" t="n">
        <v>0</v>
      </c>
      <c r="CD2835" s="38" t="n">
        <v>0</v>
      </c>
      <c r="CE2835" s="40" t="n">
        <v>0</v>
      </c>
      <c r="CF2835" s="38" t="n">
        <v>0.000236542271738141</v>
      </c>
      <c r="CG2835" s="40" t="n">
        <v>0</v>
      </c>
      <c r="CH2835" s="40" t="n">
        <v>0</v>
      </c>
      <c r="CI2835" s="40" t="n">
        <v>0</v>
      </c>
      <c r="CJ2835" s="40" t="n">
        <v>0.0022114108704159</v>
      </c>
      <c r="CK2835" s="40" t="n">
        <v>0</v>
      </c>
      <c r="CL2835" s="40" t="n">
        <v>0</v>
      </c>
      <c r="CM2835" s="40" t="n">
        <v>0</v>
      </c>
      <c r="CN2835" s="39" t="n">
        <v>0</v>
      </c>
    </row>
    <row r="2836" s="22" customFormat="true" ht="15" hidden="false" customHeight="true" outlineLevel="0" collapsed="false">
      <c r="A2836" s="37" t="s">
        <v>362</v>
      </c>
      <c r="B2836" s="59" t="n">
        <v>0.00285622814040274</v>
      </c>
      <c r="C2836" s="38" t="n">
        <v>0.00340432973724888</v>
      </c>
      <c r="D2836" s="39" t="n">
        <v>0.00183430298973079</v>
      </c>
      <c r="E2836" s="40" t="n">
        <v>0.000845402306805217</v>
      </c>
      <c r="F2836" s="40" t="n">
        <v>0.00151546443311626</v>
      </c>
      <c r="G2836" s="40" t="n">
        <v>0.00481768417344072</v>
      </c>
      <c r="H2836" s="40" t="n">
        <v>0.0031854254918754</v>
      </c>
      <c r="I2836" s="40" t="n">
        <v>0.00422035330053461</v>
      </c>
      <c r="J2836" s="39" t="n">
        <v>0.00379167063170431</v>
      </c>
      <c r="K2836" s="40" t="n">
        <v>0.00284081804222122</v>
      </c>
      <c r="L2836" s="38" t="n">
        <v>0.0012390900361374</v>
      </c>
      <c r="M2836" s="40" t="n">
        <v>0.0033617959213224</v>
      </c>
      <c r="N2836" s="41" t="n">
        <v>0.0205503924802207</v>
      </c>
      <c r="O2836" s="40" t="n">
        <v>0.0017638050396053</v>
      </c>
      <c r="P2836" s="39" t="n">
        <v>0</v>
      </c>
      <c r="Q2836" s="38" t="n">
        <v>0.00412783076659542</v>
      </c>
      <c r="R2836" s="39" t="n">
        <v>0.00239113266620726</v>
      </c>
      <c r="S2836" s="40" t="n">
        <v>0.000536106962676912</v>
      </c>
      <c r="T2836" s="38" t="n">
        <v>0</v>
      </c>
      <c r="U2836" s="38" t="n">
        <v>0.00314822446426765</v>
      </c>
      <c r="V2836" s="38" t="n">
        <v>0.00877716755770691</v>
      </c>
      <c r="W2836" s="38" t="n">
        <v>0</v>
      </c>
      <c r="X2836" s="40" t="n">
        <v>0.00319535522961477</v>
      </c>
      <c r="Y2836" s="40" t="n">
        <v>0.00999944018844421</v>
      </c>
      <c r="Z2836" s="40" t="n">
        <v>0.00630318021401955</v>
      </c>
      <c r="AA2836" s="39" t="n">
        <v>0.00388265572343392</v>
      </c>
      <c r="AB2836" s="40" t="n">
        <v>0.00449473700317249</v>
      </c>
      <c r="AC2836" s="40" t="n">
        <v>0.00220293575636198</v>
      </c>
      <c r="AD2836" s="39" t="n">
        <v>0</v>
      </c>
      <c r="AE2836" s="40" t="n">
        <v>0.00509904959163501</v>
      </c>
      <c r="AF2836" s="40" t="n">
        <v>0.000410614841312403</v>
      </c>
      <c r="AG2836" s="38" t="n">
        <v>0</v>
      </c>
      <c r="AH2836" s="38" t="n">
        <v>0</v>
      </c>
      <c r="AI2836" s="38" t="n">
        <v>0.00234823249918138</v>
      </c>
      <c r="AJ2836" s="38" t="n">
        <v>0</v>
      </c>
      <c r="AK2836" s="38" t="n">
        <v>0.00726442266120898</v>
      </c>
      <c r="AL2836" s="38" t="n">
        <v>0.00412783076659542</v>
      </c>
      <c r="AM2836" s="40" t="n">
        <v>0.000945550274593392</v>
      </c>
      <c r="AN2836" s="40" t="n">
        <v>0.000355384982469251</v>
      </c>
      <c r="AO2836" s="40" t="n">
        <v>0</v>
      </c>
      <c r="AP2836" s="40" t="n">
        <v>0.00214772726121057</v>
      </c>
      <c r="AQ2836" s="40" t="n">
        <v>0.010738126070674</v>
      </c>
      <c r="AR2836" s="40" t="n">
        <v>0.00127426044574683</v>
      </c>
      <c r="AS2836" s="40" t="n">
        <v>0</v>
      </c>
      <c r="AT2836" s="40" t="n">
        <v>0</v>
      </c>
      <c r="AU2836" s="40" t="n">
        <v>0.00197065000958636</v>
      </c>
      <c r="AV2836" s="39" t="n">
        <v>0</v>
      </c>
      <c r="AW2836" s="40" t="n">
        <v>0.00431976154659766</v>
      </c>
      <c r="AX2836" s="40" t="n">
        <v>0.0019767651471847</v>
      </c>
      <c r="AY2836" s="39" t="n">
        <v>0.00448907028249389</v>
      </c>
      <c r="AZ2836" s="40" t="n">
        <v>0.00263579404173159</v>
      </c>
      <c r="BA2836" s="38" t="n">
        <v>0.00420941124671785</v>
      </c>
      <c r="BB2836" s="40" t="n">
        <v>0</v>
      </c>
      <c r="BC2836" s="40" t="n">
        <v>0.00513814762465936</v>
      </c>
      <c r="BD2836" s="38" t="n">
        <v>0</v>
      </c>
      <c r="BE2836" s="40" t="n">
        <v>0.000717026613093219</v>
      </c>
      <c r="BF2836" s="40" t="n">
        <v>0</v>
      </c>
      <c r="BG2836" s="39" t="n">
        <v>0.00648700974020798</v>
      </c>
      <c r="BH2836" s="40" t="n">
        <v>0.00131774971441104</v>
      </c>
      <c r="BI2836" s="39" t="n">
        <v>0.00448466447923952</v>
      </c>
      <c r="BJ2836" s="38" t="n">
        <v>0.00255695694821462</v>
      </c>
      <c r="BK2836" s="38" t="n">
        <v>0</v>
      </c>
      <c r="BL2836" s="38" t="n">
        <v>0.00228480529006589</v>
      </c>
      <c r="BM2836" s="38" t="n">
        <v>0</v>
      </c>
      <c r="BN2836" s="38" t="n">
        <v>0.00502716284045337</v>
      </c>
      <c r="BO2836" s="39" t="n">
        <v>0.00541639022120783</v>
      </c>
      <c r="BP2836" s="40" t="n">
        <v>0.0135417055453859</v>
      </c>
      <c r="BQ2836" s="39" t="n">
        <v>0</v>
      </c>
      <c r="BR2836" s="40" t="n">
        <v>0.0012531328320803</v>
      </c>
      <c r="BS2836" s="40" t="n">
        <v>0.00522704342651859</v>
      </c>
      <c r="BT2836" s="40" t="n">
        <v>0.00319559035739483</v>
      </c>
      <c r="BU2836" s="40" t="n">
        <v>0.00542320046448741</v>
      </c>
      <c r="BV2836" s="38" t="n">
        <v>0.0025688945478863</v>
      </c>
      <c r="BW2836" s="39" t="n">
        <v>0.00814990741417765</v>
      </c>
      <c r="BX2836" s="40" t="n">
        <v>0.00136229182738191</v>
      </c>
      <c r="BY2836" s="38" t="n">
        <v>0.00617022564749589</v>
      </c>
      <c r="BZ2836" s="40" t="n">
        <v>0.00118934017013648</v>
      </c>
      <c r="CA2836" s="39" t="n">
        <v>0</v>
      </c>
      <c r="CB2836" s="40" t="n">
        <v>0</v>
      </c>
      <c r="CC2836" s="40" t="n">
        <v>0.00802702433251057</v>
      </c>
      <c r="CD2836" s="38" t="n">
        <v>0</v>
      </c>
      <c r="CE2836" s="40" t="n">
        <v>0.00246786856325131</v>
      </c>
      <c r="CF2836" s="38" t="n">
        <v>0.00136229182738191</v>
      </c>
      <c r="CG2836" s="40" t="n">
        <v>0</v>
      </c>
      <c r="CH2836" s="40" t="n">
        <v>0.00267594651744279</v>
      </c>
      <c r="CI2836" s="40" t="n">
        <v>0</v>
      </c>
      <c r="CJ2836" s="40" t="n">
        <v>0</v>
      </c>
      <c r="CK2836" s="40" t="n">
        <v>0.040515456402137</v>
      </c>
      <c r="CL2836" s="40" t="n">
        <v>0.00264316556510953</v>
      </c>
      <c r="CM2836" s="40" t="n">
        <v>0.00283956284472311</v>
      </c>
      <c r="CN2836" s="39" t="n">
        <v>0</v>
      </c>
    </row>
    <row r="2837" s="22" customFormat="true" ht="15" hidden="false" customHeight="true" outlineLevel="0" collapsed="false">
      <c r="A2837" s="37" t="s">
        <v>363</v>
      </c>
      <c r="B2837" s="59" t="n">
        <v>0.000146628645909084</v>
      </c>
      <c r="C2837" s="38" t="n">
        <v>0.000225271778347217</v>
      </c>
      <c r="D2837" s="39" t="n">
        <v>0</v>
      </c>
      <c r="E2837" s="40" t="n">
        <v>0</v>
      </c>
      <c r="F2837" s="40" t="n">
        <v>0</v>
      </c>
      <c r="G2837" s="40" t="n">
        <v>0.000309010898614201</v>
      </c>
      <c r="H2837" s="40" t="n">
        <v>0</v>
      </c>
      <c r="I2837" s="40" t="n">
        <v>0.00072311601301893</v>
      </c>
      <c r="J2837" s="39" t="n">
        <v>0</v>
      </c>
      <c r="K2837" s="40" t="n">
        <v>0.000189904748497697</v>
      </c>
      <c r="L2837" s="38" t="n">
        <v>0</v>
      </c>
      <c r="M2837" s="40" t="n">
        <v>0</v>
      </c>
      <c r="N2837" s="41" t="n">
        <v>0</v>
      </c>
      <c r="O2837" s="40" t="n">
        <v>0</v>
      </c>
      <c r="P2837" s="39" t="n">
        <v>0</v>
      </c>
      <c r="Q2837" s="38" t="n">
        <v>0.000547521326139068</v>
      </c>
      <c r="R2837" s="39" t="n">
        <v>0</v>
      </c>
      <c r="S2837" s="40" t="n">
        <v>0</v>
      </c>
      <c r="T2837" s="38" t="n">
        <v>0</v>
      </c>
      <c r="U2837" s="38" t="n">
        <v>0</v>
      </c>
      <c r="V2837" s="38" t="n">
        <v>0</v>
      </c>
      <c r="W2837" s="38" t="n">
        <v>0</v>
      </c>
      <c r="X2837" s="40" t="n">
        <v>0.00129804701522214</v>
      </c>
      <c r="Y2837" s="40" t="n">
        <v>0</v>
      </c>
      <c r="Z2837" s="40" t="n">
        <v>0</v>
      </c>
      <c r="AA2837" s="39" t="n">
        <v>0.000542104596199681</v>
      </c>
      <c r="AB2837" s="40" t="n">
        <v>0</v>
      </c>
      <c r="AC2837" s="40" t="n">
        <v>0</v>
      </c>
      <c r="AD2837" s="39" t="n">
        <v>0</v>
      </c>
      <c r="AE2837" s="40" t="n">
        <v>0</v>
      </c>
      <c r="AF2837" s="40" t="n">
        <v>0</v>
      </c>
      <c r="AG2837" s="38" t="n">
        <v>0</v>
      </c>
      <c r="AH2837" s="38" t="n">
        <v>0</v>
      </c>
      <c r="AI2837" s="38" t="n">
        <v>0</v>
      </c>
      <c r="AJ2837" s="38" t="n">
        <v>0</v>
      </c>
      <c r="AK2837" s="38" t="n">
        <v>0</v>
      </c>
      <c r="AL2837" s="38" t="n">
        <v>0.000547521326139068</v>
      </c>
      <c r="AM2837" s="40" t="n">
        <v>0</v>
      </c>
      <c r="AN2837" s="40" t="n">
        <v>0</v>
      </c>
      <c r="AO2837" s="40" t="n">
        <v>0</v>
      </c>
      <c r="AP2837" s="40" t="n">
        <v>0</v>
      </c>
      <c r="AQ2837" s="40" t="n">
        <v>0</v>
      </c>
      <c r="AR2837" s="40" t="n">
        <v>0</v>
      </c>
      <c r="AS2837" s="40" t="n">
        <v>0</v>
      </c>
      <c r="AT2837" s="40" t="n">
        <v>0</v>
      </c>
      <c r="AU2837" s="40" t="n">
        <v>0</v>
      </c>
      <c r="AV2837" s="39" t="n">
        <v>0</v>
      </c>
      <c r="AW2837" s="40" t="n">
        <v>6.38734637633963E-005</v>
      </c>
      <c r="AX2837" s="40" t="n">
        <v>0.00021017689458061</v>
      </c>
      <c r="AY2837" s="39" t="n">
        <v>0</v>
      </c>
      <c r="AZ2837" s="40" t="n">
        <v>2.35446114853663E-005</v>
      </c>
      <c r="BA2837" s="38" t="n">
        <v>0</v>
      </c>
      <c r="BB2837" s="40" t="n">
        <v>0</v>
      </c>
      <c r="BC2837" s="40" t="n">
        <v>0</v>
      </c>
      <c r="BD2837" s="38" t="n">
        <v>0.00188926544230705</v>
      </c>
      <c r="BE2837" s="40" t="n">
        <v>0</v>
      </c>
      <c r="BF2837" s="40" t="n">
        <v>0</v>
      </c>
      <c r="BG2837" s="39" t="n">
        <v>0</v>
      </c>
      <c r="BH2837" s="40" t="n">
        <v>2.50557893486008E-005</v>
      </c>
      <c r="BI2837" s="39" t="n">
        <v>0.000275310110721738</v>
      </c>
      <c r="BJ2837" s="38" t="n">
        <v>0</v>
      </c>
      <c r="BK2837" s="38" t="n">
        <v>0</v>
      </c>
      <c r="BL2837" s="38" t="n">
        <v>0</v>
      </c>
      <c r="BM2837" s="38" t="n">
        <v>0</v>
      </c>
      <c r="BN2837" s="38" t="n">
        <v>0.00082953974263959</v>
      </c>
      <c r="BO2837" s="39" t="n">
        <v>0</v>
      </c>
      <c r="BP2837" s="40" t="n">
        <v>0.000695183245109926</v>
      </c>
      <c r="BQ2837" s="39" t="n">
        <v>0</v>
      </c>
      <c r="BR2837" s="40" t="n">
        <v>0</v>
      </c>
      <c r="BS2837" s="40" t="n">
        <v>0.000363477533993901</v>
      </c>
      <c r="BT2837" s="40" t="n">
        <v>0</v>
      </c>
      <c r="BU2837" s="40" t="n">
        <v>0.00039857491208259</v>
      </c>
      <c r="BV2837" s="38" t="n">
        <v>0</v>
      </c>
      <c r="BW2837" s="39" t="n">
        <v>0</v>
      </c>
      <c r="BX2837" s="40" t="n">
        <v>0</v>
      </c>
      <c r="BY2837" s="38" t="n">
        <v>0</v>
      </c>
      <c r="BZ2837" s="40" t="n">
        <v>0.00600348484871233</v>
      </c>
      <c r="CA2837" s="39" t="n">
        <v>0</v>
      </c>
      <c r="CB2837" s="40" t="n">
        <v>0</v>
      </c>
      <c r="CC2837" s="40" t="n">
        <v>0</v>
      </c>
      <c r="CD2837" s="38" t="n">
        <v>0</v>
      </c>
      <c r="CE2837" s="40" t="n">
        <v>0</v>
      </c>
      <c r="CF2837" s="38" t="n">
        <v>0</v>
      </c>
      <c r="CG2837" s="40" t="n">
        <v>0</v>
      </c>
      <c r="CH2837" s="40" t="n">
        <v>0</v>
      </c>
      <c r="CI2837" s="40" t="n">
        <v>0</v>
      </c>
      <c r="CJ2837" s="40" t="n">
        <v>0.012583914789804</v>
      </c>
      <c r="CK2837" s="40" t="n">
        <v>0</v>
      </c>
      <c r="CL2837" s="40" t="n">
        <v>0</v>
      </c>
      <c r="CM2837" s="40" t="n">
        <v>0</v>
      </c>
      <c r="CN2837" s="39" t="n">
        <v>0</v>
      </c>
    </row>
    <row r="2838" s="22" customFormat="true" ht="15" hidden="false" customHeight="true" outlineLevel="0" collapsed="false">
      <c r="A2838" s="37" t="s">
        <v>3095</v>
      </c>
      <c r="B2838" s="59" t="n">
        <v>7.01682882025136E-005</v>
      </c>
      <c r="C2838" s="38" t="n">
        <v>0.000107802503180458</v>
      </c>
      <c r="D2838" s="39" t="n">
        <v>0</v>
      </c>
      <c r="E2838" s="40" t="n">
        <v>0</v>
      </c>
      <c r="F2838" s="40" t="n">
        <v>0</v>
      </c>
      <c r="G2838" s="40" t="n">
        <v>0</v>
      </c>
      <c r="H2838" s="40" t="n">
        <v>0.000380619743725396</v>
      </c>
      <c r="I2838" s="40" t="n">
        <v>0</v>
      </c>
      <c r="J2838" s="39" t="n">
        <v>0</v>
      </c>
      <c r="K2838" s="40" t="n">
        <v>9.08778161388364E-005</v>
      </c>
      <c r="L2838" s="38" t="n">
        <v>0</v>
      </c>
      <c r="M2838" s="40" t="n">
        <v>0</v>
      </c>
      <c r="N2838" s="41" t="n">
        <v>0</v>
      </c>
      <c r="O2838" s="40" t="n">
        <v>0</v>
      </c>
      <c r="P2838" s="39" t="n">
        <v>0</v>
      </c>
      <c r="Q2838" s="38" t="n">
        <v>0.000262013155556042</v>
      </c>
      <c r="R2838" s="39" t="n">
        <v>0</v>
      </c>
      <c r="S2838" s="40" t="n">
        <v>0</v>
      </c>
      <c r="T2838" s="38" t="n">
        <v>0</v>
      </c>
      <c r="U2838" s="38" t="n">
        <v>0</v>
      </c>
      <c r="V2838" s="38" t="n">
        <v>0</v>
      </c>
      <c r="W2838" s="38" t="n">
        <v>0</v>
      </c>
      <c r="X2838" s="40" t="n">
        <v>0</v>
      </c>
      <c r="Y2838" s="40" t="n">
        <v>0</v>
      </c>
      <c r="Z2838" s="40" t="n">
        <v>0</v>
      </c>
      <c r="AA2838" s="39" t="n">
        <v>0.00295244265908054</v>
      </c>
      <c r="AB2838" s="40" t="n">
        <v>0</v>
      </c>
      <c r="AC2838" s="40" t="n">
        <v>0</v>
      </c>
      <c r="AD2838" s="39" t="n">
        <v>0</v>
      </c>
      <c r="AE2838" s="40" t="n">
        <v>0</v>
      </c>
      <c r="AF2838" s="40" t="n">
        <v>0</v>
      </c>
      <c r="AG2838" s="38" t="n">
        <v>0</v>
      </c>
      <c r="AH2838" s="38" t="n">
        <v>0</v>
      </c>
      <c r="AI2838" s="38" t="n">
        <v>0</v>
      </c>
      <c r="AJ2838" s="38" t="n">
        <v>0</v>
      </c>
      <c r="AK2838" s="38" t="n">
        <v>0</v>
      </c>
      <c r="AL2838" s="38" t="n">
        <v>0.000262013155556042</v>
      </c>
      <c r="AM2838" s="40" t="n">
        <v>0</v>
      </c>
      <c r="AN2838" s="40" t="n">
        <v>0</v>
      </c>
      <c r="AO2838" s="40" t="n">
        <v>0</v>
      </c>
      <c r="AP2838" s="40" t="n">
        <v>0</v>
      </c>
      <c r="AQ2838" s="40" t="n">
        <v>0</v>
      </c>
      <c r="AR2838" s="40" t="n">
        <v>0</v>
      </c>
      <c r="AS2838" s="40" t="n">
        <v>0</v>
      </c>
      <c r="AT2838" s="40" t="n">
        <v>0</v>
      </c>
      <c r="AU2838" s="40" t="n">
        <v>0</v>
      </c>
      <c r="AV2838" s="39" t="n">
        <v>0</v>
      </c>
      <c r="AW2838" s="40" t="n">
        <v>0.000347871500297745</v>
      </c>
      <c r="AX2838" s="40" t="n">
        <v>0</v>
      </c>
      <c r="AY2838" s="39" t="n">
        <v>0</v>
      </c>
      <c r="AZ2838" s="40" t="n">
        <v>0.000128230079265493</v>
      </c>
      <c r="BA2838" s="38" t="n">
        <v>0</v>
      </c>
      <c r="BB2838" s="40" t="n">
        <v>0</v>
      </c>
      <c r="BC2838" s="40" t="n">
        <v>0</v>
      </c>
      <c r="BD2838" s="38" t="n">
        <v>0</v>
      </c>
      <c r="BE2838" s="40" t="n">
        <v>0</v>
      </c>
      <c r="BF2838" s="40" t="n">
        <v>0</v>
      </c>
      <c r="BG2838" s="39" t="n">
        <v>0</v>
      </c>
      <c r="BH2838" s="40" t="n">
        <v>0</v>
      </c>
      <c r="BI2838" s="39" t="n">
        <v>0.000144439456658638</v>
      </c>
      <c r="BJ2838" s="38" t="n">
        <v>0</v>
      </c>
      <c r="BK2838" s="38" t="n">
        <v>0</v>
      </c>
      <c r="BL2838" s="38" t="n">
        <v>0</v>
      </c>
      <c r="BM2838" s="38" t="n">
        <v>0</v>
      </c>
      <c r="BN2838" s="38" t="n">
        <v>0.000396971433351876</v>
      </c>
      <c r="BO2838" s="39" t="n">
        <v>0</v>
      </c>
      <c r="BP2838" s="40" t="n">
        <v>0.000332675910590333</v>
      </c>
      <c r="BQ2838" s="39" t="n">
        <v>0</v>
      </c>
      <c r="BR2838" s="40" t="n">
        <v>0</v>
      </c>
      <c r="BS2838" s="40" t="n">
        <v>0.000173940066092113</v>
      </c>
      <c r="BT2838" s="40" t="n">
        <v>0</v>
      </c>
      <c r="BU2838" s="40" t="n">
        <v>0.000190735712847295</v>
      </c>
      <c r="BV2838" s="38" t="n">
        <v>0</v>
      </c>
      <c r="BW2838" s="39" t="n">
        <v>0</v>
      </c>
      <c r="BX2838" s="40" t="n">
        <v>0</v>
      </c>
      <c r="BY2838" s="38" t="n">
        <v>0.000220215129698625</v>
      </c>
      <c r="BZ2838" s="40" t="n">
        <v>0</v>
      </c>
      <c r="CA2838" s="39" t="n">
        <v>0</v>
      </c>
      <c r="CB2838" s="40" t="n">
        <v>0</v>
      </c>
      <c r="CC2838" s="40" t="n">
        <v>0</v>
      </c>
      <c r="CD2838" s="38" t="n">
        <v>0</v>
      </c>
      <c r="CE2838" s="40" t="n">
        <v>0</v>
      </c>
      <c r="CF2838" s="38" t="n">
        <v>0</v>
      </c>
      <c r="CG2838" s="40" t="n">
        <v>0</v>
      </c>
      <c r="CH2838" s="40" t="n">
        <v>0</v>
      </c>
      <c r="CI2838" s="40" t="n">
        <v>0</v>
      </c>
      <c r="CJ2838" s="40" t="n">
        <v>0</v>
      </c>
      <c r="CK2838" s="40" t="n">
        <v>0</v>
      </c>
      <c r="CL2838" s="40" t="n">
        <v>0.00264316556510953</v>
      </c>
      <c r="CM2838" s="40" t="n">
        <v>0</v>
      </c>
      <c r="CN2838" s="39" t="n">
        <v>0</v>
      </c>
    </row>
    <row r="2839" s="22" customFormat="true" ht="15" hidden="false" customHeight="true" outlineLevel="0" collapsed="false">
      <c r="A2839" s="37" t="s">
        <v>364</v>
      </c>
      <c r="B2839" s="59" t="n">
        <v>0.000110145625937666</v>
      </c>
      <c r="C2839" s="38" t="n">
        <v>0.000102738959884192</v>
      </c>
      <c r="D2839" s="39" t="n">
        <v>0.00012395521592286</v>
      </c>
      <c r="E2839" s="40" t="n">
        <v>0</v>
      </c>
      <c r="F2839" s="40" t="n">
        <v>0</v>
      </c>
      <c r="G2839" s="40" t="n">
        <v>5.95345527478822E-005</v>
      </c>
      <c r="H2839" s="40" t="n">
        <v>0.000502514707383713</v>
      </c>
      <c r="I2839" s="40" t="n">
        <v>4.19049403540082E-005</v>
      </c>
      <c r="J2839" s="39" t="n">
        <v>0</v>
      </c>
      <c r="K2839" s="40" t="n">
        <v>0.000142654099150472</v>
      </c>
      <c r="L2839" s="38" t="n">
        <v>0</v>
      </c>
      <c r="M2839" s="40" t="n">
        <v>0</v>
      </c>
      <c r="N2839" s="41" t="n">
        <v>0</v>
      </c>
      <c r="O2839" s="40" t="n">
        <v>0</v>
      </c>
      <c r="P2839" s="39" t="n">
        <v>0</v>
      </c>
      <c r="Q2839" s="38" t="n">
        <v>0.000411291250818765</v>
      </c>
      <c r="R2839" s="39" t="n">
        <v>0</v>
      </c>
      <c r="S2839" s="40" t="n">
        <v>0</v>
      </c>
      <c r="T2839" s="38" t="n">
        <v>0</v>
      </c>
      <c r="U2839" s="38" t="n">
        <v>0.0068445649975733</v>
      </c>
      <c r="V2839" s="38" t="n">
        <v>0.00121170080701178</v>
      </c>
      <c r="W2839" s="38" t="n">
        <v>0</v>
      </c>
      <c r="X2839" s="40" t="n">
        <v>0.000169899432838091</v>
      </c>
      <c r="Y2839" s="40" t="n">
        <v>0</v>
      </c>
      <c r="Z2839" s="40" t="n">
        <v>0.000289971525073571</v>
      </c>
      <c r="AA2839" s="39" t="n">
        <v>0</v>
      </c>
      <c r="AB2839" s="40" t="n">
        <v>0</v>
      </c>
      <c r="AC2839" s="40" t="n">
        <v>0</v>
      </c>
      <c r="AD2839" s="39" t="n">
        <v>0</v>
      </c>
      <c r="AE2839" s="40" t="n">
        <v>0</v>
      </c>
      <c r="AF2839" s="40" t="n">
        <v>0</v>
      </c>
      <c r="AG2839" s="38" t="n">
        <v>0</v>
      </c>
      <c r="AH2839" s="38" t="n">
        <v>0</v>
      </c>
      <c r="AI2839" s="38" t="n">
        <v>0</v>
      </c>
      <c r="AJ2839" s="38" t="n">
        <v>0</v>
      </c>
      <c r="AK2839" s="38" t="n">
        <v>0</v>
      </c>
      <c r="AL2839" s="38" t="n">
        <v>0.000411291250818765</v>
      </c>
      <c r="AM2839" s="40" t="n">
        <v>0</v>
      </c>
      <c r="AN2839" s="40" t="n">
        <v>0</v>
      </c>
      <c r="AO2839" s="40" t="n">
        <v>0</v>
      </c>
      <c r="AP2839" s="40" t="n">
        <v>0</v>
      </c>
      <c r="AQ2839" s="40" t="n">
        <v>0</v>
      </c>
      <c r="AR2839" s="40" t="n">
        <v>0</v>
      </c>
      <c r="AS2839" s="40" t="n">
        <v>0</v>
      </c>
      <c r="AT2839" s="40" t="n">
        <v>0</v>
      </c>
      <c r="AU2839" s="40" t="n">
        <v>0</v>
      </c>
      <c r="AV2839" s="39" t="n">
        <v>0</v>
      </c>
      <c r="AW2839" s="40" t="n">
        <v>6.38734637633963E-005</v>
      </c>
      <c r="AX2839" s="40" t="n">
        <v>0.00014558147673655</v>
      </c>
      <c r="AY2839" s="39" t="n">
        <v>2.85394650863716E-005</v>
      </c>
      <c r="AZ2839" s="40" t="n">
        <v>7.06338344560988E-005</v>
      </c>
      <c r="BA2839" s="38" t="n">
        <v>0</v>
      </c>
      <c r="BB2839" s="40" t="n">
        <v>0</v>
      </c>
      <c r="BC2839" s="40" t="n">
        <v>0</v>
      </c>
      <c r="BD2839" s="38" t="n">
        <v>0.000944632721153525</v>
      </c>
      <c r="BE2839" s="40" t="n">
        <v>0.000717026613093219</v>
      </c>
      <c r="BF2839" s="40" t="n">
        <v>0</v>
      </c>
      <c r="BG2839" s="39" t="n">
        <v>0</v>
      </c>
      <c r="BH2839" s="40" t="n">
        <v>5.91000802384007E-005</v>
      </c>
      <c r="BI2839" s="39" t="n">
        <v>0.000164175906862052</v>
      </c>
      <c r="BJ2839" s="38" t="n">
        <v>0</v>
      </c>
      <c r="BK2839" s="38" t="n">
        <v>0</v>
      </c>
      <c r="BL2839" s="38" t="n">
        <v>0</v>
      </c>
      <c r="BM2839" s="38" t="n">
        <v>0</v>
      </c>
      <c r="BN2839" s="38" t="n">
        <v>0.000244814533301543</v>
      </c>
      <c r="BO2839" s="39" t="n">
        <v>0.00588789575553683</v>
      </c>
      <c r="BP2839" s="40" t="n">
        <v>0.000522213058705381</v>
      </c>
      <c r="BQ2839" s="39" t="n">
        <v>0</v>
      </c>
      <c r="BR2839" s="40" t="n">
        <v>0</v>
      </c>
      <c r="BS2839" s="40" t="n">
        <v>0.000273039829617341</v>
      </c>
      <c r="BT2839" s="40" t="n">
        <v>0</v>
      </c>
      <c r="BU2839" s="40" t="n">
        <v>0.000299404546104913</v>
      </c>
      <c r="BV2839" s="38" t="n">
        <v>0</v>
      </c>
      <c r="BW2839" s="39" t="n">
        <v>0</v>
      </c>
      <c r="BX2839" s="40" t="n">
        <v>0</v>
      </c>
      <c r="BY2839" s="38" t="n">
        <v>0</v>
      </c>
      <c r="BZ2839" s="40" t="n">
        <v>0.00450974359320432</v>
      </c>
      <c r="CA2839" s="39" t="n">
        <v>0</v>
      </c>
      <c r="CB2839" s="40" t="n">
        <v>0</v>
      </c>
      <c r="CC2839" s="40" t="n">
        <v>0</v>
      </c>
      <c r="CD2839" s="38" t="n">
        <v>0</v>
      </c>
      <c r="CE2839" s="40" t="n">
        <v>0</v>
      </c>
      <c r="CF2839" s="38" t="n">
        <v>0</v>
      </c>
      <c r="CG2839" s="40" t="n">
        <v>0</v>
      </c>
      <c r="CH2839" s="40" t="n">
        <v>0</v>
      </c>
      <c r="CI2839" s="40" t="n">
        <v>0</v>
      </c>
      <c r="CJ2839" s="40" t="n">
        <v>0.00905622098292187</v>
      </c>
      <c r="CK2839" s="40" t="n">
        <v>0</v>
      </c>
      <c r="CL2839" s="40" t="n">
        <v>0</v>
      </c>
      <c r="CM2839" s="40" t="n">
        <v>0.00283956284472311</v>
      </c>
      <c r="CN2839" s="39" t="n">
        <v>0</v>
      </c>
    </row>
    <row r="2840" s="22" customFormat="true" ht="15" hidden="false" customHeight="true" outlineLevel="0" collapsed="false">
      <c r="A2840" s="37" t="s">
        <v>3096</v>
      </c>
      <c r="B2840" s="59" t="n">
        <v>0.000518731531326828</v>
      </c>
      <c r="C2840" s="38" t="n">
        <v>0.000796949148798834</v>
      </c>
      <c r="D2840" s="39" t="n">
        <v>0</v>
      </c>
      <c r="E2840" s="40" t="n">
        <v>0</v>
      </c>
      <c r="F2840" s="40" t="n">
        <v>0</v>
      </c>
      <c r="G2840" s="40" t="n">
        <v>0.000378643202274535</v>
      </c>
      <c r="H2840" s="40" t="n">
        <v>0.000444481816873049</v>
      </c>
      <c r="I2840" s="40" t="n">
        <v>0.000278875625765472</v>
      </c>
      <c r="J2840" s="39" t="n">
        <v>0.00628064724757469</v>
      </c>
      <c r="K2840" s="40" t="n">
        <v>0.000671830394284121</v>
      </c>
      <c r="L2840" s="38" t="n">
        <v>0</v>
      </c>
      <c r="M2840" s="40" t="n">
        <v>0</v>
      </c>
      <c r="N2840" s="41" t="n">
        <v>0</v>
      </c>
      <c r="O2840" s="40" t="n">
        <v>0</v>
      </c>
      <c r="P2840" s="39" t="n">
        <v>0</v>
      </c>
      <c r="Q2840" s="38" t="n">
        <v>0</v>
      </c>
      <c r="R2840" s="39" t="n">
        <v>0.000708460368443946</v>
      </c>
      <c r="S2840" s="40" t="n">
        <v>0</v>
      </c>
      <c r="T2840" s="38" t="n">
        <v>0</v>
      </c>
      <c r="U2840" s="38" t="n">
        <v>0</v>
      </c>
      <c r="V2840" s="38" t="n">
        <v>0</v>
      </c>
      <c r="W2840" s="38" t="n">
        <v>0</v>
      </c>
      <c r="X2840" s="40" t="n">
        <v>0</v>
      </c>
      <c r="Y2840" s="40" t="n">
        <v>0</v>
      </c>
      <c r="Z2840" s="40" t="n">
        <v>0</v>
      </c>
      <c r="AA2840" s="39" t="n">
        <v>0</v>
      </c>
      <c r="AB2840" s="40" t="n">
        <v>0.00759332041821931</v>
      </c>
      <c r="AC2840" s="40" t="n">
        <v>0</v>
      </c>
      <c r="AD2840" s="39" t="n">
        <v>0</v>
      </c>
      <c r="AE2840" s="40" t="n">
        <v>0</v>
      </c>
      <c r="AF2840" s="40" t="n">
        <v>0</v>
      </c>
      <c r="AG2840" s="38" t="n">
        <v>0.0047370729263923</v>
      </c>
      <c r="AH2840" s="38" t="n">
        <v>0</v>
      </c>
      <c r="AI2840" s="38" t="n">
        <v>0</v>
      </c>
      <c r="AJ2840" s="38" t="n">
        <v>0</v>
      </c>
      <c r="AK2840" s="38" t="n">
        <v>0</v>
      </c>
      <c r="AL2840" s="38" t="n">
        <v>0</v>
      </c>
      <c r="AM2840" s="40" t="n">
        <v>0</v>
      </c>
      <c r="AN2840" s="40" t="n">
        <v>0.00187226666079394</v>
      </c>
      <c r="AO2840" s="40" t="n">
        <v>0</v>
      </c>
      <c r="AP2840" s="40" t="n">
        <v>0</v>
      </c>
      <c r="AQ2840" s="40" t="n">
        <v>0</v>
      </c>
      <c r="AR2840" s="40" t="n">
        <v>0.0101078053495648</v>
      </c>
      <c r="AS2840" s="40" t="n">
        <v>0</v>
      </c>
      <c r="AT2840" s="40" t="n">
        <v>0.00138436773361056</v>
      </c>
      <c r="AU2840" s="40" t="n">
        <v>0</v>
      </c>
      <c r="AV2840" s="39" t="n">
        <v>0</v>
      </c>
      <c r="AW2840" s="40" t="n">
        <v>0.000152491278986286</v>
      </c>
      <c r="AX2840" s="40" t="n">
        <v>0.000766837735207896</v>
      </c>
      <c r="AY2840" s="39" t="n">
        <v>0</v>
      </c>
      <c r="AZ2840" s="40" t="n">
        <v>0.000355700505628045</v>
      </c>
      <c r="BA2840" s="38" t="n">
        <v>0</v>
      </c>
      <c r="BB2840" s="40" t="n">
        <v>0</v>
      </c>
      <c r="BC2840" s="40" t="n">
        <v>0</v>
      </c>
      <c r="BD2840" s="38" t="n">
        <v>0.0045780596835315</v>
      </c>
      <c r="BE2840" s="40" t="n">
        <v>0</v>
      </c>
      <c r="BF2840" s="40" t="n">
        <v>0</v>
      </c>
      <c r="BG2840" s="39" t="n">
        <v>0</v>
      </c>
      <c r="BH2840" s="40" t="n">
        <v>0.000315138352531505</v>
      </c>
      <c r="BI2840" s="39" t="n">
        <v>0.000734229210779756</v>
      </c>
      <c r="BJ2840" s="38" t="n">
        <v>4.72557520903733E-005</v>
      </c>
      <c r="BK2840" s="38" t="n">
        <v>0.00600825281928035</v>
      </c>
      <c r="BL2840" s="38" t="n">
        <v>0</v>
      </c>
      <c r="BM2840" s="38" t="n">
        <v>0.00581202143191946</v>
      </c>
      <c r="BN2840" s="38" t="n">
        <v>0.000916756597953732</v>
      </c>
      <c r="BO2840" s="39" t="n">
        <v>0</v>
      </c>
      <c r="BP2840" s="40" t="n">
        <v>0.00245936574707388</v>
      </c>
      <c r="BQ2840" s="39" t="n">
        <v>0</v>
      </c>
      <c r="BR2840" s="40" t="n">
        <v>0</v>
      </c>
      <c r="BS2840" s="40" t="n">
        <v>0.00128588282761926</v>
      </c>
      <c r="BT2840" s="40" t="n">
        <v>0</v>
      </c>
      <c r="BU2840" s="40" t="n">
        <v>0.00141004762890093</v>
      </c>
      <c r="BV2840" s="38" t="n">
        <v>4.17209706735428E-005</v>
      </c>
      <c r="BW2840" s="39" t="n">
        <v>0.000218687112282678</v>
      </c>
      <c r="BX2840" s="40" t="n">
        <v>0</v>
      </c>
      <c r="BY2840" s="38" t="n">
        <v>0.00162797945305742</v>
      </c>
      <c r="BZ2840" s="40" t="n">
        <v>0</v>
      </c>
      <c r="CA2840" s="39" t="n">
        <v>0</v>
      </c>
      <c r="CB2840" s="40" t="n">
        <v>0</v>
      </c>
      <c r="CC2840" s="40" t="n">
        <v>0</v>
      </c>
      <c r="CD2840" s="38" t="n">
        <v>0</v>
      </c>
      <c r="CE2840" s="40" t="n">
        <v>0</v>
      </c>
      <c r="CF2840" s="38" t="n">
        <v>0</v>
      </c>
      <c r="CG2840" s="40" t="n">
        <v>0</v>
      </c>
      <c r="CH2840" s="40" t="n">
        <v>0</v>
      </c>
      <c r="CI2840" s="40" t="n">
        <v>0.00383626323600687</v>
      </c>
      <c r="CJ2840" s="40" t="n">
        <v>0</v>
      </c>
      <c r="CK2840" s="40" t="n">
        <v>0.000784668990418615</v>
      </c>
      <c r="CL2840" s="40" t="n">
        <v>0</v>
      </c>
      <c r="CM2840" s="40" t="n">
        <v>0</v>
      </c>
      <c r="CN2840" s="39" t="n">
        <v>0</v>
      </c>
    </row>
    <row r="2841" s="22" customFormat="true" ht="15" hidden="false" customHeight="true" outlineLevel="0" collapsed="false">
      <c r="A2841" s="37" t="s">
        <v>365</v>
      </c>
      <c r="B2841" s="59" t="n">
        <v>3.79746178329102E-005</v>
      </c>
      <c r="C2841" s="38" t="n">
        <v>3.85481498209424E-005</v>
      </c>
      <c r="D2841" s="39" t="n">
        <v>3.69052781946801E-005</v>
      </c>
      <c r="E2841" s="40" t="n">
        <v>0</v>
      </c>
      <c r="F2841" s="40" t="n">
        <v>4.18325219468127E-005</v>
      </c>
      <c r="G2841" s="40" t="n">
        <v>0</v>
      </c>
      <c r="H2841" s="40" t="n">
        <v>6.98864419409722E-005</v>
      </c>
      <c r="I2841" s="40" t="n">
        <v>0.000116811612409831</v>
      </c>
      <c r="J2841" s="39" t="n">
        <v>0</v>
      </c>
      <c r="K2841" s="40" t="n">
        <v>4.91824786633197E-005</v>
      </c>
      <c r="L2841" s="38" t="n">
        <v>0</v>
      </c>
      <c r="M2841" s="40" t="n">
        <v>0</v>
      </c>
      <c r="N2841" s="41" t="n">
        <v>0</v>
      </c>
      <c r="O2841" s="40" t="n">
        <v>0</v>
      </c>
      <c r="P2841" s="39" t="n">
        <v>0</v>
      </c>
      <c r="Q2841" s="38" t="n">
        <v>0.000141799803077983</v>
      </c>
      <c r="R2841" s="39" t="n">
        <v>0</v>
      </c>
      <c r="S2841" s="40" t="n">
        <v>0</v>
      </c>
      <c r="T2841" s="38" t="n">
        <v>0.00154711252324798</v>
      </c>
      <c r="U2841" s="38" t="n">
        <v>0</v>
      </c>
      <c r="V2841" s="38" t="n">
        <v>0</v>
      </c>
      <c r="W2841" s="38" t="n">
        <v>0</v>
      </c>
      <c r="X2841" s="40" t="n">
        <v>0.000118474782092724</v>
      </c>
      <c r="Y2841" s="40" t="n">
        <v>0</v>
      </c>
      <c r="Z2841" s="40" t="n">
        <v>0.000289971525073571</v>
      </c>
      <c r="AA2841" s="39" t="n">
        <v>0</v>
      </c>
      <c r="AB2841" s="40" t="n">
        <v>0</v>
      </c>
      <c r="AC2841" s="40" t="n">
        <v>0</v>
      </c>
      <c r="AD2841" s="39" t="n">
        <v>0</v>
      </c>
      <c r="AE2841" s="40" t="n">
        <v>0</v>
      </c>
      <c r="AF2841" s="40" t="n">
        <v>0</v>
      </c>
      <c r="AG2841" s="38" t="n">
        <v>0</v>
      </c>
      <c r="AH2841" s="38" t="n">
        <v>0</v>
      </c>
      <c r="AI2841" s="38" t="n">
        <v>0</v>
      </c>
      <c r="AJ2841" s="38" t="n">
        <v>0</v>
      </c>
      <c r="AK2841" s="38" t="n">
        <v>0</v>
      </c>
      <c r="AL2841" s="38" t="n">
        <v>0.000141799803077983</v>
      </c>
      <c r="AM2841" s="40" t="n">
        <v>0</v>
      </c>
      <c r="AN2841" s="40" t="n">
        <v>0</v>
      </c>
      <c r="AO2841" s="40" t="n">
        <v>0</v>
      </c>
      <c r="AP2841" s="40" t="n">
        <v>0</v>
      </c>
      <c r="AQ2841" s="40" t="n">
        <v>0</v>
      </c>
      <c r="AR2841" s="40" t="n">
        <v>0</v>
      </c>
      <c r="AS2841" s="40" t="n">
        <v>0</v>
      </c>
      <c r="AT2841" s="40" t="n">
        <v>0</v>
      </c>
      <c r="AU2841" s="40" t="n">
        <v>0</v>
      </c>
      <c r="AV2841" s="39" t="n">
        <v>0</v>
      </c>
      <c r="AW2841" s="40" t="n">
        <v>0.000127746927526793</v>
      </c>
      <c r="AX2841" s="40" t="n">
        <v>1.91831740255586E-005</v>
      </c>
      <c r="AY2841" s="39" t="n">
        <v>0</v>
      </c>
      <c r="AZ2841" s="40" t="n">
        <v>4.70892229707325E-005</v>
      </c>
      <c r="BA2841" s="38" t="n">
        <v>0</v>
      </c>
      <c r="BB2841" s="40" t="n">
        <v>0</v>
      </c>
      <c r="BC2841" s="40" t="n">
        <v>0</v>
      </c>
      <c r="BD2841" s="38" t="n">
        <v>0</v>
      </c>
      <c r="BE2841" s="40" t="n">
        <v>0.00189376576022227</v>
      </c>
      <c r="BF2841" s="40" t="n">
        <v>0</v>
      </c>
      <c r="BG2841" s="39" t="n">
        <v>0</v>
      </c>
      <c r="BH2841" s="40" t="n">
        <v>2.3739867033659E-005</v>
      </c>
      <c r="BI2841" s="39" t="n">
        <v>5.30417030023657E-005</v>
      </c>
      <c r="BJ2841" s="38" t="n">
        <v>1.97938438763305E-005</v>
      </c>
      <c r="BK2841" s="38" t="n">
        <v>0</v>
      </c>
      <c r="BL2841" s="38" t="n">
        <v>0</v>
      </c>
      <c r="BM2841" s="38" t="n">
        <v>0</v>
      </c>
      <c r="BN2841" s="38" t="n">
        <v>0.000141949526551034</v>
      </c>
      <c r="BO2841" s="39" t="n">
        <v>0</v>
      </c>
      <c r="BP2841" s="40" t="n">
        <v>0.000180042023120506</v>
      </c>
      <c r="BQ2841" s="39" t="n">
        <v>0</v>
      </c>
      <c r="BR2841" s="40" t="n">
        <v>0</v>
      </c>
      <c r="BS2841" s="40" t="n">
        <v>9.41352241145665E-005</v>
      </c>
      <c r="BT2841" s="40" t="n">
        <v>0</v>
      </c>
      <c r="BU2841" s="40" t="n">
        <v>0.000103224918093474</v>
      </c>
      <c r="BV2841" s="38" t="n">
        <v>0</v>
      </c>
      <c r="BW2841" s="39" t="n">
        <v>0</v>
      </c>
      <c r="BX2841" s="40" t="n">
        <v>0</v>
      </c>
      <c r="BY2841" s="38" t="n">
        <v>0</v>
      </c>
      <c r="BZ2841" s="40" t="n">
        <v>0.0015548124405164</v>
      </c>
      <c r="CA2841" s="39" t="n">
        <v>0</v>
      </c>
      <c r="CB2841" s="40" t="n">
        <v>0</v>
      </c>
      <c r="CC2841" s="40" t="n">
        <v>0</v>
      </c>
      <c r="CD2841" s="38" t="n">
        <v>0</v>
      </c>
      <c r="CE2841" s="40" t="n">
        <v>0</v>
      </c>
      <c r="CF2841" s="38" t="n">
        <v>0</v>
      </c>
      <c r="CG2841" s="40" t="n">
        <v>0</v>
      </c>
      <c r="CH2841" s="40" t="n">
        <v>0</v>
      </c>
      <c r="CI2841" s="40" t="n">
        <v>0</v>
      </c>
      <c r="CJ2841" s="40" t="n">
        <v>0.00325904499780358</v>
      </c>
      <c r="CK2841" s="40" t="n">
        <v>0</v>
      </c>
      <c r="CL2841" s="40" t="n">
        <v>0</v>
      </c>
      <c r="CM2841" s="40" t="n">
        <v>0</v>
      </c>
      <c r="CN2841" s="39" t="n">
        <v>0</v>
      </c>
    </row>
    <row r="2842" s="22" customFormat="true" ht="15" hidden="false" customHeight="true" outlineLevel="0" collapsed="false">
      <c r="A2842" s="37" t="s">
        <v>366</v>
      </c>
      <c r="B2842" s="59" t="n">
        <v>3.34865739069284E-005</v>
      </c>
      <c r="C2842" s="38" t="n">
        <v>5.14468370624294E-005</v>
      </c>
      <c r="D2842" s="39" t="n">
        <v>0</v>
      </c>
      <c r="E2842" s="40" t="n">
        <v>0</v>
      </c>
      <c r="F2842" s="40" t="n">
        <v>0</v>
      </c>
      <c r="G2842" s="40" t="n">
        <v>0</v>
      </c>
      <c r="H2842" s="40" t="n">
        <v>0.000181644037573087</v>
      </c>
      <c r="I2842" s="40" t="n">
        <v>0</v>
      </c>
      <c r="J2842" s="39" t="n">
        <v>0</v>
      </c>
      <c r="K2842" s="40" t="n">
        <v>4.33698296565311E-005</v>
      </c>
      <c r="L2842" s="38" t="n">
        <v>0</v>
      </c>
      <c r="M2842" s="40" t="n">
        <v>0</v>
      </c>
      <c r="N2842" s="41" t="n">
        <v>0</v>
      </c>
      <c r="O2842" s="40" t="n">
        <v>0</v>
      </c>
      <c r="P2842" s="39" t="n">
        <v>0</v>
      </c>
      <c r="Q2842" s="38" t="n">
        <v>0.00012504114212951</v>
      </c>
      <c r="R2842" s="39" t="n">
        <v>0</v>
      </c>
      <c r="S2842" s="40" t="n">
        <v>0</v>
      </c>
      <c r="T2842" s="38" t="n">
        <v>0</v>
      </c>
      <c r="U2842" s="38" t="n">
        <v>0</v>
      </c>
      <c r="V2842" s="38" t="n">
        <v>0</v>
      </c>
      <c r="W2842" s="38" t="n">
        <v>0</v>
      </c>
      <c r="X2842" s="40" t="n">
        <v>0</v>
      </c>
      <c r="Y2842" s="40" t="n">
        <v>0</v>
      </c>
      <c r="Z2842" s="40" t="n">
        <v>0.000753674062274867</v>
      </c>
      <c r="AA2842" s="39" t="n">
        <v>0</v>
      </c>
      <c r="AB2842" s="40" t="n">
        <v>0</v>
      </c>
      <c r="AC2842" s="40" t="n">
        <v>0</v>
      </c>
      <c r="AD2842" s="39" t="n">
        <v>0</v>
      </c>
      <c r="AE2842" s="40" t="n">
        <v>0</v>
      </c>
      <c r="AF2842" s="40" t="n">
        <v>0</v>
      </c>
      <c r="AG2842" s="38" t="n">
        <v>0</v>
      </c>
      <c r="AH2842" s="38" t="n">
        <v>0</v>
      </c>
      <c r="AI2842" s="38" t="n">
        <v>0</v>
      </c>
      <c r="AJ2842" s="38" t="n">
        <v>0</v>
      </c>
      <c r="AK2842" s="38" t="n">
        <v>0</v>
      </c>
      <c r="AL2842" s="38" t="n">
        <v>0.00012504114212951</v>
      </c>
      <c r="AM2842" s="40" t="n">
        <v>0</v>
      </c>
      <c r="AN2842" s="40" t="n">
        <v>0</v>
      </c>
      <c r="AO2842" s="40" t="n">
        <v>0</v>
      </c>
      <c r="AP2842" s="40" t="n">
        <v>0</v>
      </c>
      <c r="AQ2842" s="40" t="n">
        <v>0</v>
      </c>
      <c r="AR2842" s="40" t="n">
        <v>0</v>
      </c>
      <c r="AS2842" s="40" t="n">
        <v>0</v>
      </c>
      <c r="AT2842" s="40" t="n">
        <v>0</v>
      </c>
      <c r="AU2842" s="40" t="n">
        <v>0</v>
      </c>
      <c r="AV2842" s="39" t="n">
        <v>0</v>
      </c>
      <c r="AW2842" s="40" t="n">
        <v>0.000166015517882011</v>
      </c>
      <c r="AX2842" s="40" t="n">
        <v>0</v>
      </c>
      <c r="AY2842" s="39" t="n">
        <v>0</v>
      </c>
      <c r="AZ2842" s="40" t="n">
        <v>6.11955362801823E-005</v>
      </c>
      <c r="BA2842" s="38" t="n">
        <v>0</v>
      </c>
      <c r="BB2842" s="40" t="n">
        <v>0</v>
      </c>
      <c r="BC2842" s="40" t="n">
        <v>0</v>
      </c>
      <c r="BD2842" s="38" t="n">
        <v>0</v>
      </c>
      <c r="BE2842" s="40" t="n">
        <v>0</v>
      </c>
      <c r="BF2842" s="40" t="n">
        <v>0</v>
      </c>
      <c r="BG2842" s="39" t="n">
        <v>0</v>
      </c>
      <c r="BH2842" s="40" t="n">
        <v>0</v>
      </c>
      <c r="BI2842" s="39" t="n">
        <v>6.89311748138499E-005</v>
      </c>
      <c r="BJ2842" s="38" t="n">
        <v>5.14467988486922E-005</v>
      </c>
      <c r="BK2842" s="38" t="n">
        <v>0</v>
      </c>
      <c r="BL2842" s="38" t="n">
        <v>0</v>
      </c>
      <c r="BM2842" s="38" t="n">
        <v>0</v>
      </c>
      <c r="BN2842" s="38" t="n">
        <v>0</v>
      </c>
      <c r="BO2842" s="39" t="n">
        <v>0</v>
      </c>
      <c r="BP2842" s="40" t="n">
        <v>0.000158763691582244</v>
      </c>
      <c r="BQ2842" s="39" t="n">
        <v>0</v>
      </c>
      <c r="BR2842" s="40" t="n">
        <v>0</v>
      </c>
      <c r="BS2842" s="40" t="n">
        <v>8.30098186485456E-005</v>
      </c>
      <c r="BT2842" s="40" t="n">
        <v>0</v>
      </c>
      <c r="BU2842" s="40" t="n">
        <v>9.10252438611266E-005</v>
      </c>
      <c r="BV2842" s="38" t="n">
        <v>0</v>
      </c>
      <c r="BW2842" s="39" t="n">
        <v>0</v>
      </c>
      <c r="BX2842" s="40" t="n">
        <v>0</v>
      </c>
      <c r="BY2842" s="38" t="n">
        <v>0.000105093773911</v>
      </c>
      <c r="BZ2842" s="40" t="n">
        <v>0</v>
      </c>
      <c r="CA2842" s="39" t="n">
        <v>0</v>
      </c>
      <c r="CB2842" s="40" t="n">
        <v>0</v>
      </c>
      <c r="CC2842" s="40" t="n">
        <v>0</v>
      </c>
      <c r="CD2842" s="38" t="n">
        <v>0</v>
      </c>
      <c r="CE2842" s="40" t="n">
        <v>0</v>
      </c>
      <c r="CF2842" s="38" t="n">
        <v>0</v>
      </c>
      <c r="CG2842" s="40" t="n">
        <v>0</v>
      </c>
      <c r="CH2842" s="40" t="n">
        <v>0.000828595316730173</v>
      </c>
      <c r="CI2842" s="40" t="n">
        <v>0</v>
      </c>
      <c r="CJ2842" s="40" t="n">
        <v>0</v>
      </c>
      <c r="CK2842" s="40" t="n">
        <v>0</v>
      </c>
      <c r="CL2842" s="40" t="n">
        <v>0</v>
      </c>
      <c r="CM2842" s="40" t="n">
        <v>0</v>
      </c>
      <c r="CN2842" s="39" t="n">
        <v>0</v>
      </c>
    </row>
    <row r="2843" s="22" customFormat="true" ht="15" hidden="false" customHeight="true" outlineLevel="0" collapsed="false">
      <c r="A2843" s="37" t="s">
        <v>367</v>
      </c>
      <c r="B2843" s="59" t="n">
        <v>2.55560239836446E-005</v>
      </c>
      <c r="C2843" s="38" t="n">
        <v>3.92627984428731E-005</v>
      </c>
      <c r="D2843" s="39" t="n">
        <v>0</v>
      </c>
      <c r="E2843" s="40" t="n">
        <v>0</v>
      </c>
      <c r="F2843" s="40" t="n">
        <v>0</v>
      </c>
      <c r="G2843" s="40" t="n">
        <v>0</v>
      </c>
      <c r="H2843" s="40" t="n">
        <v>0</v>
      </c>
      <c r="I2843" s="40" t="n">
        <v>0</v>
      </c>
      <c r="J2843" s="39" t="n">
        <v>0.000495258596590398</v>
      </c>
      <c r="K2843" s="40" t="n">
        <v>3.3098650520338E-005</v>
      </c>
      <c r="L2843" s="38" t="n">
        <v>0</v>
      </c>
      <c r="M2843" s="40" t="n">
        <v>0</v>
      </c>
      <c r="N2843" s="41" t="n">
        <v>0</v>
      </c>
      <c r="O2843" s="40" t="n">
        <v>0</v>
      </c>
      <c r="P2843" s="39" t="n">
        <v>0</v>
      </c>
      <c r="Q2843" s="38" t="n">
        <v>9.54279298947008E-005</v>
      </c>
      <c r="R2843" s="39" t="n">
        <v>0</v>
      </c>
      <c r="S2843" s="40" t="n">
        <v>0</v>
      </c>
      <c r="T2843" s="38" t="n">
        <v>0</v>
      </c>
      <c r="U2843" s="38" t="n">
        <v>0</v>
      </c>
      <c r="V2843" s="38" t="n">
        <v>0</v>
      </c>
      <c r="W2843" s="38" t="n">
        <v>0</v>
      </c>
      <c r="X2843" s="40" t="n">
        <v>0.000248031313464183</v>
      </c>
      <c r="Y2843" s="40" t="n">
        <v>0</v>
      </c>
      <c r="Z2843" s="40" t="n">
        <v>0</v>
      </c>
      <c r="AA2843" s="39" t="n">
        <v>0</v>
      </c>
      <c r="AB2843" s="40" t="n">
        <v>0</v>
      </c>
      <c r="AC2843" s="40" t="n">
        <v>0</v>
      </c>
      <c r="AD2843" s="39" t="n">
        <v>0</v>
      </c>
      <c r="AE2843" s="40" t="n">
        <v>0</v>
      </c>
      <c r="AF2843" s="40" t="n">
        <v>0</v>
      </c>
      <c r="AG2843" s="38" t="n">
        <v>0</v>
      </c>
      <c r="AH2843" s="38" t="n">
        <v>0</v>
      </c>
      <c r="AI2843" s="38" t="n">
        <v>0</v>
      </c>
      <c r="AJ2843" s="38" t="n">
        <v>0</v>
      </c>
      <c r="AK2843" s="38" t="n">
        <v>0</v>
      </c>
      <c r="AL2843" s="38" t="n">
        <v>9.54279298947008E-005</v>
      </c>
      <c r="AM2843" s="40" t="n">
        <v>0</v>
      </c>
      <c r="AN2843" s="40" t="n">
        <v>0</v>
      </c>
      <c r="AO2843" s="40" t="n">
        <v>0</v>
      </c>
      <c r="AP2843" s="40" t="n">
        <v>0</v>
      </c>
      <c r="AQ2843" s="40" t="n">
        <v>0</v>
      </c>
      <c r="AR2843" s="40" t="n">
        <v>0</v>
      </c>
      <c r="AS2843" s="40" t="n">
        <v>0</v>
      </c>
      <c r="AT2843" s="40" t="n">
        <v>0</v>
      </c>
      <c r="AU2843" s="40" t="n">
        <v>0</v>
      </c>
      <c r="AV2843" s="39" t="n">
        <v>0</v>
      </c>
      <c r="AW2843" s="40" t="n">
        <v>0</v>
      </c>
      <c r="AX2843" s="40" t="n">
        <v>4.01606803230701E-005</v>
      </c>
      <c r="AY2843" s="39" t="n">
        <v>0</v>
      </c>
      <c r="AZ2843" s="40" t="n">
        <v>0</v>
      </c>
      <c r="BA2843" s="38" t="n">
        <v>0</v>
      </c>
      <c r="BB2843" s="40" t="n">
        <v>0</v>
      </c>
      <c r="BC2843" s="40" t="n">
        <v>0</v>
      </c>
      <c r="BD2843" s="38" t="n">
        <v>0</v>
      </c>
      <c r="BE2843" s="40" t="n">
        <v>0</v>
      </c>
      <c r="BF2843" s="40" t="n">
        <v>0.001809145545453</v>
      </c>
      <c r="BG2843" s="39" t="n">
        <v>0</v>
      </c>
      <c r="BH2843" s="40" t="n">
        <v>0</v>
      </c>
      <c r="BI2843" s="39" t="n">
        <v>5.26063598402067E-005</v>
      </c>
      <c r="BJ2843" s="38" t="n">
        <v>0</v>
      </c>
      <c r="BK2843" s="38" t="n">
        <v>0</v>
      </c>
      <c r="BL2843" s="38" t="n">
        <v>0</v>
      </c>
      <c r="BM2843" s="38" t="n">
        <v>0.0009166104906902</v>
      </c>
      <c r="BN2843" s="38" t="n">
        <v>0</v>
      </c>
      <c r="BO2843" s="39" t="n">
        <v>0</v>
      </c>
      <c r="BP2843" s="40" t="n">
        <v>0.000121164043866796</v>
      </c>
      <c r="BQ2843" s="39" t="n">
        <v>0</v>
      </c>
      <c r="BR2843" s="40" t="n">
        <v>0</v>
      </c>
      <c r="BS2843" s="40" t="n">
        <v>6.33507901452201E-005</v>
      </c>
      <c r="BT2843" s="40" t="n">
        <v>0</v>
      </c>
      <c r="BU2843" s="40" t="n">
        <v>6.94679402466656E-005</v>
      </c>
      <c r="BV2843" s="38" t="n">
        <v>0</v>
      </c>
      <c r="BW2843" s="39" t="n">
        <v>0</v>
      </c>
      <c r="BX2843" s="40" t="n">
        <v>0</v>
      </c>
      <c r="BY2843" s="38" t="n">
        <v>8.02046519917507E-005</v>
      </c>
      <c r="BZ2843" s="40" t="n">
        <v>0</v>
      </c>
      <c r="CA2843" s="39" t="n">
        <v>0</v>
      </c>
      <c r="CB2843" s="40" t="n">
        <v>0.00578876254105867</v>
      </c>
      <c r="CC2843" s="40" t="n">
        <v>0</v>
      </c>
      <c r="CD2843" s="38" t="n">
        <v>0</v>
      </c>
      <c r="CE2843" s="40" t="n">
        <v>0</v>
      </c>
      <c r="CF2843" s="38" t="n">
        <v>0</v>
      </c>
      <c r="CG2843" s="40" t="n">
        <v>0</v>
      </c>
      <c r="CH2843" s="40" t="n">
        <v>0</v>
      </c>
      <c r="CI2843" s="40" t="n">
        <v>0</v>
      </c>
      <c r="CJ2843" s="40" t="n">
        <v>0</v>
      </c>
      <c r="CK2843" s="40" t="n">
        <v>0</v>
      </c>
      <c r="CL2843" s="40" t="n">
        <v>0</v>
      </c>
      <c r="CM2843" s="40" t="n">
        <v>0</v>
      </c>
      <c r="CN2843" s="39" t="n">
        <v>0</v>
      </c>
    </row>
    <row r="2844" s="22" customFormat="true" ht="15" hidden="false" customHeight="true" outlineLevel="0" collapsed="false">
      <c r="A2844" s="37" t="s">
        <v>3097</v>
      </c>
      <c r="B2844" s="59" t="n">
        <v>0.000214509548975934</v>
      </c>
      <c r="C2844" s="38" t="n">
        <v>0.000329560075186336</v>
      </c>
      <c r="D2844" s="39" t="n">
        <v>0</v>
      </c>
      <c r="E2844" s="40" t="n">
        <v>0</v>
      </c>
      <c r="F2844" s="40" t="n">
        <v>0</v>
      </c>
      <c r="G2844" s="40" t="n">
        <v>0</v>
      </c>
      <c r="H2844" s="40" t="n">
        <v>0.00116358217721129</v>
      </c>
      <c r="I2844" s="40" t="n">
        <v>0</v>
      </c>
      <c r="J2844" s="39" t="n">
        <v>0</v>
      </c>
      <c r="K2844" s="40" t="n">
        <v>0.000277820078717003</v>
      </c>
      <c r="L2844" s="38" t="n">
        <v>0</v>
      </c>
      <c r="M2844" s="40" t="n">
        <v>0</v>
      </c>
      <c r="N2844" s="41" t="n">
        <v>0</v>
      </c>
      <c r="O2844" s="40" t="n">
        <v>0</v>
      </c>
      <c r="P2844" s="39" t="n">
        <v>0</v>
      </c>
      <c r="Q2844" s="38" t="n">
        <v>0</v>
      </c>
      <c r="R2844" s="39" t="n">
        <v>0.00029296756592667</v>
      </c>
      <c r="S2844" s="40" t="n">
        <v>0</v>
      </c>
      <c r="T2844" s="38" t="n">
        <v>0</v>
      </c>
      <c r="U2844" s="38" t="n">
        <v>0</v>
      </c>
      <c r="V2844" s="38" t="n">
        <v>0</v>
      </c>
      <c r="W2844" s="38" t="n">
        <v>0</v>
      </c>
      <c r="X2844" s="40" t="n">
        <v>0</v>
      </c>
      <c r="Y2844" s="40" t="n">
        <v>0</v>
      </c>
      <c r="Z2844" s="40" t="n">
        <v>0</v>
      </c>
      <c r="AA2844" s="39" t="n">
        <v>0</v>
      </c>
      <c r="AB2844" s="40" t="n">
        <v>0</v>
      </c>
      <c r="AC2844" s="40" t="n">
        <v>0</v>
      </c>
      <c r="AD2844" s="39" t="n">
        <v>0</v>
      </c>
      <c r="AE2844" s="40" t="n">
        <v>0.00319402748984764</v>
      </c>
      <c r="AF2844" s="40" t="n">
        <v>0</v>
      </c>
      <c r="AG2844" s="38" t="n">
        <v>0</v>
      </c>
      <c r="AH2844" s="38" t="n">
        <v>0</v>
      </c>
      <c r="AI2844" s="38" t="n">
        <v>0</v>
      </c>
      <c r="AJ2844" s="38" t="n">
        <v>0</v>
      </c>
      <c r="AK2844" s="38" t="n">
        <v>0</v>
      </c>
      <c r="AL2844" s="38" t="n">
        <v>0</v>
      </c>
      <c r="AM2844" s="40" t="n">
        <v>0</v>
      </c>
      <c r="AN2844" s="40" t="n">
        <v>0</v>
      </c>
      <c r="AO2844" s="40" t="n">
        <v>0</v>
      </c>
      <c r="AP2844" s="40" t="n">
        <v>0</v>
      </c>
      <c r="AQ2844" s="40" t="n">
        <v>0</v>
      </c>
      <c r="AR2844" s="40" t="n">
        <v>0</v>
      </c>
      <c r="AS2844" s="40" t="n">
        <v>0</v>
      </c>
      <c r="AT2844" s="40" t="n">
        <v>0</v>
      </c>
      <c r="AU2844" s="40" t="n">
        <v>0</v>
      </c>
      <c r="AV2844" s="39" t="n">
        <v>0</v>
      </c>
      <c r="AW2844" s="40" t="n">
        <v>0</v>
      </c>
      <c r="AX2844" s="40" t="n">
        <v>0</v>
      </c>
      <c r="AY2844" s="39" t="n">
        <v>0.00132455730167466</v>
      </c>
      <c r="AZ2844" s="40" t="n">
        <v>0</v>
      </c>
      <c r="BA2844" s="38" t="n">
        <v>0.00168328272761366</v>
      </c>
      <c r="BB2844" s="40" t="n">
        <v>0</v>
      </c>
      <c r="BC2844" s="40" t="n">
        <v>0</v>
      </c>
      <c r="BD2844" s="38" t="n">
        <v>0</v>
      </c>
      <c r="BE2844" s="40" t="n">
        <v>0</v>
      </c>
      <c r="BF2844" s="40" t="n">
        <v>0</v>
      </c>
      <c r="BG2844" s="39" t="n">
        <v>0</v>
      </c>
      <c r="BH2844" s="40" t="n">
        <v>0</v>
      </c>
      <c r="BI2844" s="39" t="n">
        <v>0.00044156190062313</v>
      </c>
      <c r="BJ2844" s="38" t="n">
        <v>0</v>
      </c>
      <c r="BK2844" s="38" t="n">
        <v>0</v>
      </c>
      <c r="BL2844" s="38" t="n">
        <v>0</v>
      </c>
      <c r="BM2844" s="38" t="n">
        <v>0</v>
      </c>
      <c r="BN2844" s="38" t="n">
        <v>0.00121357047900152</v>
      </c>
      <c r="BO2844" s="39" t="n">
        <v>0</v>
      </c>
      <c r="BP2844" s="40" t="n">
        <v>0.00101701440015084</v>
      </c>
      <c r="BQ2844" s="39" t="n">
        <v>0</v>
      </c>
      <c r="BR2844" s="40" t="n">
        <v>0</v>
      </c>
      <c r="BS2844" s="40" t="n">
        <v>0.000531747404448248</v>
      </c>
      <c r="BT2844" s="40" t="n">
        <v>0</v>
      </c>
      <c r="BU2844" s="40" t="n">
        <v>0.000583092915397797</v>
      </c>
      <c r="BV2844" s="38" t="n">
        <v>0.000290960473823525</v>
      </c>
      <c r="BW2844" s="39" t="n">
        <v>0.00152511566201926</v>
      </c>
      <c r="BX2844" s="40" t="n">
        <v>0</v>
      </c>
      <c r="BY2844" s="38" t="n">
        <v>0.000673213631961406</v>
      </c>
      <c r="BZ2844" s="40" t="n">
        <v>0</v>
      </c>
      <c r="CA2844" s="39" t="n">
        <v>0</v>
      </c>
      <c r="CB2844" s="40" t="n">
        <v>0</v>
      </c>
      <c r="CC2844" s="40" t="n">
        <v>0</v>
      </c>
      <c r="CD2844" s="38" t="n">
        <v>0</v>
      </c>
      <c r="CE2844" s="40" t="n">
        <v>0.00265284693271616</v>
      </c>
      <c r="CF2844" s="38" t="n">
        <v>0</v>
      </c>
      <c r="CG2844" s="40" t="n">
        <v>0</v>
      </c>
      <c r="CH2844" s="40" t="n">
        <v>0</v>
      </c>
      <c r="CI2844" s="40" t="n">
        <v>0</v>
      </c>
      <c r="CJ2844" s="40" t="n">
        <v>0</v>
      </c>
      <c r="CK2844" s="40" t="n">
        <v>0</v>
      </c>
      <c r="CL2844" s="40" t="n">
        <v>0</v>
      </c>
      <c r="CM2844" s="40" t="n">
        <v>0</v>
      </c>
      <c r="CN2844" s="39" t="n">
        <v>0</v>
      </c>
    </row>
    <row r="2845" s="22" customFormat="true" ht="15" hidden="false" customHeight="true" outlineLevel="0" collapsed="false">
      <c r="A2845" s="37" t="s">
        <v>368</v>
      </c>
      <c r="B2845" s="59" t="n">
        <v>3.07586335848765E-005</v>
      </c>
      <c r="C2845" s="38" t="n">
        <v>4.72557871910779E-005</v>
      </c>
      <c r="D2845" s="39" t="n">
        <v>0</v>
      </c>
      <c r="E2845" s="40" t="n">
        <v>0</v>
      </c>
      <c r="F2845" s="40" t="n">
        <v>0.000105406742876328</v>
      </c>
      <c r="G2845" s="40" t="n">
        <v>0</v>
      </c>
      <c r="H2845" s="40" t="n">
        <v>0</v>
      </c>
      <c r="I2845" s="40" t="n">
        <v>0</v>
      </c>
      <c r="J2845" s="39" t="n">
        <v>0</v>
      </c>
      <c r="K2845" s="40" t="n">
        <v>3.983676272023E-005</v>
      </c>
      <c r="L2845" s="38" t="n">
        <v>0</v>
      </c>
      <c r="M2845" s="40" t="n">
        <v>0</v>
      </c>
      <c r="N2845" s="41" t="n">
        <v>0</v>
      </c>
      <c r="O2845" s="40" t="n">
        <v>0</v>
      </c>
      <c r="P2845" s="39" t="n">
        <v>0</v>
      </c>
      <c r="Q2845" s="38" t="n">
        <v>0</v>
      </c>
      <c r="R2845" s="39" t="n">
        <v>4.20087686334307E-005</v>
      </c>
      <c r="S2845" s="40" t="n">
        <v>0</v>
      </c>
      <c r="T2845" s="38" t="n">
        <v>0</v>
      </c>
      <c r="U2845" s="38" t="n">
        <v>0</v>
      </c>
      <c r="V2845" s="38" t="n">
        <v>0</v>
      </c>
      <c r="W2845" s="38" t="n">
        <v>0</v>
      </c>
      <c r="X2845" s="40" t="n">
        <v>0</v>
      </c>
      <c r="Y2845" s="40" t="n">
        <v>0</v>
      </c>
      <c r="Z2845" s="40" t="n">
        <v>0</v>
      </c>
      <c r="AA2845" s="39" t="n">
        <v>0</v>
      </c>
      <c r="AB2845" s="40" t="n">
        <v>0.000716600731476377</v>
      </c>
      <c r="AC2845" s="40" t="n">
        <v>0</v>
      </c>
      <c r="AD2845" s="39" t="n">
        <v>0</v>
      </c>
      <c r="AE2845" s="40" t="n">
        <v>0</v>
      </c>
      <c r="AF2845" s="40" t="n">
        <v>0</v>
      </c>
      <c r="AG2845" s="38" t="n">
        <v>0</v>
      </c>
      <c r="AH2845" s="38" t="n">
        <v>0</v>
      </c>
      <c r="AI2845" s="38" t="n">
        <v>0</v>
      </c>
      <c r="AJ2845" s="38" t="n">
        <v>0</v>
      </c>
      <c r="AK2845" s="38" t="n">
        <v>0</v>
      </c>
      <c r="AL2845" s="38" t="n">
        <v>0</v>
      </c>
      <c r="AM2845" s="40" t="n">
        <v>0</v>
      </c>
      <c r="AN2845" s="40" t="n">
        <v>0</v>
      </c>
      <c r="AO2845" s="40" t="n">
        <v>0</v>
      </c>
      <c r="AP2845" s="40" t="n">
        <v>0</v>
      </c>
      <c r="AQ2845" s="40" t="n">
        <v>0</v>
      </c>
      <c r="AR2845" s="40" t="n">
        <v>0.00127426044574683</v>
      </c>
      <c r="AS2845" s="40" t="n">
        <v>0</v>
      </c>
      <c r="AT2845" s="40" t="n">
        <v>0</v>
      </c>
      <c r="AU2845" s="40" t="n">
        <v>0</v>
      </c>
      <c r="AV2845" s="39" t="n">
        <v>0</v>
      </c>
      <c r="AW2845" s="40" t="n">
        <v>0.000152491278986286</v>
      </c>
      <c r="AX2845" s="40" t="n">
        <v>0</v>
      </c>
      <c r="AY2845" s="39" t="n">
        <v>0</v>
      </c>
      <c r="AZ2845" s="40" t="n">
        <v>5.62103212679723E-005</v>
      </c>
      <c r="BA2845" s="38" t="n">
        <v>0</v>
      </c>
      <c r="BB2845" s="40" t="n">
        <v>0</v>
      </c>
      <c r="BC2845" s="40" t="n">
        <v>0</v>
      </c>
      <c r="BD2845" s="38" t="n">
        <v>0</v>
      </c>
      <c r="BE2845" s="40" t="n">
        <v>0</v>
      </c>
      <c r="BF2845" s="40" t="n">
        <v>0</v>
      </c>
      <c r="BG2845" s="39" t="n">
        <v>0</v>
      </c>
      <c r="BH2845" s="40" t="n">
        <v>0</v>
      </c>
      <c r="BI2845" s="39" t="n">
        <v>6.33157860391207E-005</v>
      </c>
      <c r="BJ2845" s="38" t="n">
        <v>4.72557520903733E-005</v>
      </c>
      <c r="BK2845" s="38" t="n">
        <v>0</v>
      </c>
      <c r="BL2845" s="38" t="n">
        <v>0</v>
      </c>
      <c r="BM2845" s="38" t="n">
        <v>0</v>
      </c>
      <c r="BN2845" s="38" t="n">
        <v>0</v>
      </c>
      <c r="BO2845" s="39" t="n">
        <v>0</v>
      </c>
      <c r="BP2845" s="40" t="n">
        <v>0.000145830213312752</v>
      </c>
      <c r="BQ2845" s="39" t="n">
        <v>0</v>
      </c>
      <c r="BR2845" s="40" t="n">
        <v>0</v>
      </c>
      <c r="BS2845" s="40" t="n">
        <v>7.6247531409279E-005</v>
      </c>
      <c r="BT2845" s="40" t="n">
        <v>0</v>
      </c>
      <c r="BU2845" s="40" t="n">
        <v>8.3609990400336E-005</v>
      </c>
      <c r="BV2845" s="38" t="n">
        <v>4.17209706735428E-005</v>
      </c>
      <c r="BW2845" s="39" t="n">
        <v>0.000218687112282678</v>
      </c>
      <c r="BX2845" s="40" t="n">
        <v>0</v>
      </c>
      <c r="BY2845" s="38" t="n">
        <v>9.65324458920378E-005</v>
      </c>
      <c r="BZ2845" s="40" t="n">
        <v>0</v>
      </c>
      <c r="CA2845" s="39" t="n">
        <v>0</v>
      </c>
      <c r="CB2845" s="40" t="n">
        <v>0</v>
      </c>
      <c r="CC2845" s="40" t="n">
        <v>0</v>
      </c>
      <c r="CD2845" s="38" t="n">
        <v>0</v>
      </c>
      <c r="CE2845" s="40" t="n">
        <v>0</v>
      </c>
      <c r="CF2845" s="38" t="n">
        <v>0</v>
      </c>
      <c r="CG2845" s="40" t="n">
        <v>0</v>
      </c>
      <c r="CH2845" s="40" t="n">
        <v>0</v>
      </c>
      <c r="CI2845" s="40" t="n">
        <v>0</v>
      </c>
      <c r="CJ2845" s="40" t="n">
        <v>0</v>
      </c>
      <c r="CK2845" s="40" t="n">
        <v>0.000784668990418615</v>
      </c>
      <c r="CL2845" s="40" t="n">
        <v>0</v>
      </c>
      <c r="CM2845" s="40" t="n">
        <v>0</v>
      </c>
      <c r="CN2845" s="39" t="n">
        <v>0</v>
      </c>
    </row>
    <row r="2846" s="22" customFormat="true" ht="15" hidden="false" customHeight="true" outlineLevel="0" collapsed="false">
      <c r="A2846" s="37" t="s">
        <v>3098</v>
      </c>
      <c r="B2846" s="59" t="n">
        <v>0.000196161850454771</v>
      </c>
      <c r="C2846" s="38" t="n">
        <v>0</v>
      </c>
      <c r="D2846" s="39" t="n">
        <v>0.000561901942685084</v>
      </c>
      <c r="E2846" s="40" t="n">
        <v>0</v>
      </c>
      <c r="F2846" s="40" t="n">
        <v>0</v>
      </c>
      <c r="G2846" s="40" t="n">
        <v>0.00045322217420305</v>
      </c>
      <c r="H2846" s="40" t="n">
        <v>0.000532028606949254</v>
      </c>
      <c r="I2846" s="40" t="n">
        <v>0</v>
      </c>
      <c r="J2846" s="39" t="n">
        <v>0</v>
      </c>
      <c r="K2846" s="40" t="n">
        <v>0.000254057224933755</v>
      </c>
      <c r="L2846" s="38" t="n">
        <v>0</v>
      </c>
      <c r="M2846" s="40" t="n">
        <v>0</v>
      </c>
      <c r="N2846" s="41" t="n">
        <v>0</v>
      </c>
      <c r="O2846" s="40" t="n">
        <v>0</v>
      </c>
      <c r="P2846" s="39" t="n">
        <v>0</v>
      </c>
      <c r="Q2846" s="38" t="n">
        <v>0.000732481677321662</v>
      </c>
      <c r="R2846" s="39" t="n">
        <v>0</v>
      </c>
      <c r="S2846" s="40" t="n">
        <v>0</v>
      </c>
      <c r="T2846" s="38" t="n">
        <v>0</v>
      </c>
      <c r="U2846" s="38" t="n">
        <v>0</v>
      </c>
      <c r="V2846" s="38" t="n">
        <v>0</v>
      </c>
      <c r="W2846" s="38" t="n">
        <v>0</v>
      </c>
      <c r="X2846" s="40" t="n">
        <v>0.00190382828921272</v>
      </c>
      <c r="Y2846" s="40" t="n">
        <v>0</v>
      </c>
      <c r="Z2846" s="40" t="n">
        <v>0</v>
      </c>
      <c r="AA2846" s="39" t="n">
        <v>0</v>
      </c>
      <c r="AB2846" s="40" t="n">
        <v>0</v>
      </c>
      <c r="AC2846" s="40" t="n">
        <v>0</v>
      </c>
      <c r="AD2846" s="39" t="n">
        <v>0</v>
      </c>
      <c r="AE2846" s="40" t="n">
        <v>0</v>
      </c>
      <c r="AF2846" s="40" t="n">
        <v>0</v>
      </c>
      <c r="AG2846" s="38" t="n">
        <v>0</v>
      </c>
      <c r="AH2846" s="38" t="n">
        <v>0</v>
      </c>
      <c r="AI2846" s="38" t="n">
        <v>0</v>
      </c>
      <c r="AJ2846" s="38" t="n">
        <v>0</v>
      </c>
      <c r="AK2846" s="38" t="n">
        <v>0</v>
      </c>
      <c r="AL2846" s="38" t="n">
        <v>0.000732481677321662</v>
      </c>
      <c r="AM2846" s="40" t="n">
        <v>0</v>
      </c>
      <c r="AN2846" s="40" t="n">
        <v>0</v>
      </c>
      <c r="AO2846" s="40" t="n">
        <v>0</v>
      </c>
      <c r="AP2846" s="40" t="n">
        <v>0</v>
      </c>
      <c r="AQ2846" s="40" t="n">
        <v>0</v>
      </c>
      <c r="AR2846" s="40" t="n">
        <v>0</v>
      </c>
      <c r="AS2846" s="40" t="n">
        <v>0</v>
      </c>
      <c r="AT2846" s="40" t="n">
        <v>0</v>
      </c>
      <c r="AU2846" s="40" t="n">
        <v>0</v>
      </c>
      <c r="AV2846" s="39" t="n">
        <v>0</v>
      </c>
      <c r="AW2846" s="40" t="n">
        <v>0</v>
      </c>
      <c r="AX2846" s="40" t="n">
        <v>0.000308263655282907</v>
      </c>
      <c r="AY2846" s="39" t="n">
        <v>0</v>
      </c>
      <c r="AZ2846" s="40" t="n">
        <v>0</v>
      </c>
      <c r="BA2846" s="38" t="n">
        <v>0</v>
      </c>
      <c r="BB2846" s="40" t="n">
        <v>0</v>
      </c>
      <c r="BC2846" s="40" t="n">
        <v>0</v>
      </c>
      <c r="BD2846" s="38" t="n">
        <v>0.00277096049119653</v>
      </c>
      <c r="BE2846" s="40" t="n">
        <v>0</v>
      </c>
      <c r="BF2846" s="40" t="n">
        <v>0</v>
      </c>
      <c r="BG2846" s="39" t="n">
        <v>0</v>
      </c>
      <c r="BH2846" s="40" t="n">
        <v>0.000190743674064981</v>
      </c>
      <c r="BI2846" s="39" t="n">
        <v>0.0002018968384626</v>
      </c>
      <c r="BJ2846" s="38" t="n">
        <v>0</v>
      </c>
      <c r="BK2846" s="38" t="n">
        <v>0</v>
      </c>
      <c r="BL2846" s="38" t="n">
        <v>0</v>
      </c>
      <c r="BM2846" s="38" t="n">
        <v>0</v>
      </c>
      <c r="BN2846" s="38" t="n">
        <v>0.00110976985385824</v>
      </c>
      <c r="BO2846" s="39" t="n">
        <v>0</v>
      </c>
      <c r="BP2846" s="40" t="n">
        <v>0.000930025854910165</v>
      </c>
      <c r="BQ2846" s="39" t="n">
        <v>0</v>
      </c>
      <c r="BR2846" s="40" t="n">
        <v>0</v>
      </c>
      <c r="BS2846" s="40" t="n">
        <v>0.00048626532165611</v>
      </c>
      <c r="BT2846" s="40" t="n">
        <v>0</v>
      </c>
      <c r="BU2846" s="40" t="n">
        <v>0.000533219084267112</v>
      </c>
      <c r="BV2846" s="38" t="n">
        <v>0</v>
      </c>
      <c r="BW2846" s="39" t="n">
        <v>0</v>
      </c>
      <c r="BX2846" s="40" t="n">
        <v>0</v>
      </c>
      <c r="BY2846" s="38" t="n">
        <v>0</v>
      </c>
      <c r="BZ2846" s="40" t="n">
        <v>0</v>
      </c>
      <c r="CA2846" s="39" t="n">
        <v>0.0079023687473927</v>
      </c>
      <c r="CB2846" s="40" t="n">
        <v>0</v>
      </c>
      <c r="CC2846" s="40" t="n">
        <v>0</v>
      </c>
      <c r="CD2846" s="38" t="n">
        <v>0</v>
      </c>
      <c r="CE2846" s="40" t="n">
        <v>0</v>
      </c>
      <c r="CF2846" s="38" t="n">
        <v>0</v>
      </c>
      <c r="CG2846" s="40" t="n">
        <v>0.0079023687473927</v>
      </c>
      <c r="CH2846" s="40" t="n">
        <v>0</v>
      </c>
      <c r="CI2846" s="40" t="n">
        <v>0</v>
      </c>
      <c r="CJ2846" s="40" t="n">
        <v>0</v>
      </c>
      <c r="CK2846" s="40" t="n">
        <v>0</v>
      </c>
      <c r="CL2846" s="40" t="n">
        <v>0</v>
      </c>
      <c r="CM2846" s="40" t="n">
        <v>0</v>
      </c>
      <c r="CN2846" s="39" t="n">
        <v>0</v>
      </c>
    </row>
    <row r="2847" s="22" customFormat="true" ht="15" hidden="false" customHeight="true" outlineLevel="0" collapsed="false">
      <c r="A2847" s="37" t="s">
        <v>3099</v>
      </c>
      <c r="B2847" s="59" t="n">
        <v>1.03813186455203E-005</v>
      </c>
      <c r="C2847" s="38" t="n">
        <v>0</v>
      </c>
      <c r="D2847" s="39" t="n">
        <v>2.9737092615242E-005</v>
      </c>
      <c r="E2847" s="40" t="n">
        <v>0</v>
      </c>
      <c r="F2847" s="40" t="n">
        <v>0</v>
      </c>
      <c r="G2847" s="40" t="n">
        <v>4.79710381678139E-005</v>
      </c>
      <c r="H2847" s="40" t="n">
        <v>0</v>
      </c>
      <c r="I2847" s="40" t="n">
        <v>0</v>
      </c>
      <c r="J2847" s="39" t="n">
        <v>0</v>
      </c>
      <c r="K2847" s="40" t="n">
        <v>1.34452698122466E-005</v>
      </c>
      <c r="L2847" s="38" t="n">
        <v>0</v>
      </c>
      <c r="M2847" s="40" t="n">
        <v>0</v>
      </c>
      <c r="N2847" s="41" t="n">
        <v>0</v>
      </c>
      <c r="O2847" s="40" t="n">
        <v>0</v>
      </c>
      <c r="P2847" s="39" t="n">
        <v>0</v>
      </c>
      <c r="Q2847" s="38" t="n">
        <v>3.87645491549575E-005</v>
      </c>
      <c r="R2847" s="39" t="n">
        <v>0</v>
      </c>
      <c r="S2847" s="40" t="n">
        <v>0</v>
      </c>
      <c r="T2847" s="38" t="n">
        <v>0</v>
      </c>
      <c r="U2847" s="38" t="n">
        <v>0</v>
      </c>
      <c r="V2847" s="38" t="n">
        <v>0</v>
      </c>
      <c r="W2847" s="38" t="n">
        <v>0</v>
      </c>
      <c r="X2847" s="40" t="n">
        <v>0.00010075480054278</v>
      </c>
      <c r="Y2847" s="40" t="n">
        <v>0</v>
      </c>
      <c r="Z2847" s="40" t="n">
        <v>0</v>
      </c>
      <c r="AA2847" s="39" t="n">
        <v>0</v>
      </c>
      <c r="AB2847" s="40" t="n">
        <v>0</v>
      </c>
      <c r="AC2847" s="40" t="n">
        <v>0</v>
      </c>
      <c r="AD2847" s="39" t="n">
        <v>0</v>
      </c>
      <c r="AE2847" s="40" t="n">
        <v>0</v>
      </c>
      <c r="AF2847" s="40" t="n">
        <v>0</v>
      </c>
      <c r="AG2847" s="38" t="n">
        <v>0</v>
      </c>
      <c r="AH2847" s="38" t="n">
        <v>0</v>
      </c>
      <c r="AI2847" s="38" t="n">
        <v>0</v>
      </c>
      <c r="AJ2847" s="38" t="n">
        <v>0</v>
      </c>
      <c r="AK2847" s="38" t="n">
        <v>0</v>
      </c>
      <c r="AL2847" s="38" t="n">
        <v>3.87645491549575E-005</v>
      </c>
      <c r="AM2847" s="40" t="n">
        <v>0</v>
      </c>
      <c r="AN2847" s="40" t="n">
        <v>0</v>
      </c>
      <c r="AO2847" s="40" t="n">
        <v>0</v>
      </c>
      <c r="AP2847" s="40" t="n">
        <v>0</v>
      </c>
      <c r="AQ2847" s="40" t="n">
        <v>0</v>
      </c>
      <c r="AR2847" s="40" t="n">
        <v>0</v>
      </c>
      <c r="AS2847" s="40" t="n">
        <v>0</v>
      </c>
      <c r="AT2847" s="40" t="n">
        <v>0</v>
      </c>
      <c r="AU2847" s="40" t="n">
        <v>0</v>
      </c>
      <c r="AV2847" s="39" t="n">
        <v>0</v>
      </c>
      <c r="AW2847" s="40" t="n">
        <v>0</v>
      </c>
      <c r="AX2847" s="40" t="n">
        <v>1.63139939030223E-005</v>
      </c>
      <c r="AY2847" s="39" t="n">
        <v>0</v>
      </c>
      <c r="AZ2847" s="40" t="n">
        <v>0</v>
      </c>
      <c r="BA2847" s="38" t="n">
        <v>0</v>
      </c>
      <c r="BB2847" s="40" t="n">
        <v>0</v>
      </c>
      <c r="BC2847" s="40" t="n">
        <v>0</v>
      </c>
      <c r="BD2847" s="38" t="n">
        <v>0</v>
      </c>
      <c r="BE2847" s="40" t="n">
        <v>0.00161051987668234</v>
      </c>
      <c r="BF2847" s="40" t="n">
        <v>0</v>
      </c>
      <c r="BG2847" s="39" t="n">
        <v>0</v>
      </c>
      <c r="BH2847" s="40" t="n">
        <v>0</v>
      </c>
      <c r="BI2847" s="39" t="n">
        <v>2.13696537705395E-005</v>
      </c>
      <c r="BJ2847" s="38" t="n">
        <v>0</v>
      </c>
      <c r="BK2847" s="38" t="n">
        <v>0</v>
      </c>
      <c r="BL2847" s="38" t="n">
        <v>0</v>
      </c>
      <c r="BM2847" s="38" t="n">
        <v>0</v>
      </c>
      <c r="BN2847" s="38" t="n">
        <v>5.87314732675372E-005</v>
      </c>
      <c r="BO2847" s="39" t="n">
        <v>0</v>
      </c>
      <c r="BP2847" s="40" t="n">
        <v>4.92190236073504E-005</v>
      </c>
      <c r="BQ2847" s="39" t="n">
        <v>0</v>
      </c>
      <c r="BR2847" s="40" t="n">
        <v>0</v>
      </c>
      <c r="BS2847" s="40" t="n">
        <v>2.57342354727759E-005</v>
      </c>
      <c r="BT2847" s="40" t="n">
        <v>0</v>
      </c>
      <c r="BU2847" s="40" t="n">
        <v>2.82191323583879E-005</v>
      </c>
      <c r="BV2847" s="38" t="n">
        <v>0</v>
      </c>
      <c r="BW2847" s="39" t="n">
        <v>0</v>
      </c>
      <c r="BX2847" s="40" t="n">
        <v>0</v>
      </c>
      <c r="BY2847" s="38" t="n">
        <v>0</v>
      </c>
      <c r="BZ2847" s="40" t="n">
        <v>0.000425047157815806</v>
      </c>
      <c r="CA2847" s="39" t="n">
        <v>0</v>
      </c>
      <c r="CB2847" s="40" t="n">
        <v>0</v>
      </c>
      <c r="CC2847" s="40" t="n">
        <v>0.00341151228079084</v>
      </c>
      <c r="CD2847" s="38" t="n">
        <v>0</v>
      </c>
      <c r="CE2847" s="40" t="n">
        <v>0</v>
      </c>
      <c r="CF2847" s="38" t="n">
        <v>0</v>
      </c>
      <c r="CG2847" s="40" t="n">
        <v>0</v>
      </c>
      <c r="CH2847" s="40" t="n">
        <v>0</v>
      </c>
      <c r="CI2847" s="40" t="n">
        <v>0</v>
      </c>
      <c r="CJ2847" s="40" t="n">
        <v>0</v>
      </c>
      <c r="CK2847" s="40" t="n">
        <v>0</v>
      </c>
      <c r="CL2847" s="40" t="n">
        <v>0</v>
      </c>
      <c r="CM2847" s="40" t="n">
        <v>0</v>
      </c>
      <c r="CN2847" s="39" t="n">
        <v>0</v>
      </c>
    </row>
    <row r="2848" s="22" customFormat="true" ht="15" hidden="false" customHeight="true" outlineLevel="0" collapsed="false">
      <c r="A2848" s="37" t="s">
        <v>371</v>
      </c>
      <c r="B2848" s="59" t="n">
        <v>0.00275728024925676</v>
      </c>
      <c r="C2848" s="38" t="n">
        <v>0.00241654264651687</v>
      </c>
      <c r="D2848" s="39" t="n">
        <v>0.00339257912089522</v>
      </c>
      <c r="E2848" s="40" t="n">
        <v>3.1758362840579E-005</v>
      </c>
      <c r="F2848" s="40" t="n">
        <v>0.00208179421462201</v>
      </c>
      <c r="G2848" s="40" t="n">
        <v>0.00230991390681935</v>
      </c>
      <c r="H2848" s="40" t="n">
        <v>0.00443924074007314</v>
      </c>
      <c r="I2848" s="40" t="n">
        <v>0.0066288744177158</v>
      </c>
      <c r="J2848" s="39" t="n">
        <v>0.00185594275326613</v>
      </c>
      <c r="K2848" s="40" t="n">
        <v>0.00333757673379083</v>
      </c>
      <c r="L2848" s="38" t="n">
        <v>0.00264562601457933</v>
      </c>
      <c r="M2848" s="40" t="n">
        <v>0</v>
      </c>
      <c r="N2848" s="41" t="n">
        <v>0</v>
      </c>
      <c r="O2848" s="40" t="n">
        <v>0</v>
      </c>
      <c r="P2848" s="39" t="n">
        <v>0</v>
      </c>
      <c r="Q2848" s="38" t="n">
        <v>0.0072101357211367</v>
      </c>
      <c r="R2848" s="39" t="n">
        <v>0.00112862450055104</v>
      </c>
      <c r="S2848" s="40" t="n">
        <v>0.000632865598407294</v>
      </c>
      <c r="T2848" s="38" t="n">
        <v>0</v>
      </c>
      <c r="U2848" s="38" t="n">
        <v>0.00963634288678382</v>
      </c>
      <c r="V2848" s="38" t="n">
        <v>0.00607870360652695</v>
      </c>
      <c r="W2848" s="38" t="n">
        <v>0</v>
      </c>
      <c r="X2848" s="40" t="n">
        <v>0.0113706425591003</v>
      </c>
      <c r="Y2848" s="40" t="n">
        <v>0</v>
      </c>
      <c r="Z2848" s="40" t="n">
        <v>0.00673053488881904</v>
      </c>
      <c r="AA2848" s="39" t="n">
        <v>0.00396170731506885</v>
      </c>
      <c r="AB2848" s="40" t="n">
        <v>0.00219343011904103</v>
      </c>
      <c r="AC2848" s="40" t="n">
        <v>0</v>
      </c>
      <c r="AD2848" s="39" t="n">
        <v>0</v>
      </c>
      <c r="AE2848" s="40" t="n">
        <v>0.0031887649847379</v>
      </c>
      <c r="AF2848" s="40" t="n">
        <v>0</v>
      </c>
      <c r="AG2848" s="38" t="n">
        <v>0.000705698500470567</v>
      </c>
      <c r="AH2848" s="38" t="n">
        <v>0</v>
      </c>
      <c r="AI2848" s="38" t="n">
        <v>0.010485209425341</v>
      </c>
      <c r="AJ2848" s="38" t="n">
        <v>0</v>
      </c>
      <c r="AK2848" s="38" t="n">
        <v>0</v>
      </c>
      <c r="AL2848" s="38" t="n">
        <v>0.0072101357211367</v>
      </c>
      <c r="AM2848" s="40" t="n">
        <v>0.000570843449061312</v>
      </c>
      <c r="AN2848" s="40" t="n">
        <v>0.00208296735588687</v>
      </c>
      <c r="AO2848" s="40" t="n">
        <v>0</v>
      </c>
      <c r="AP2848" s="40" t="n">
        <v>6.63886910973435E-005</v>
      </c>
      <c r="AQ2848" s="40" t="n">
        <v>0</v>
      </c>
      <c r="AR2848" s="40" t="n">
        <v>0.00339464787970278</v>
      </c>
      <c r="AS2848" s="40" t="n">
        <v>0</v>
      </c>
      <c r="AT2848" s="40" t="n">
        <v>0</v>
      </c>
      <c r="AU2848" s="40" t="n">
        <v>0.00016940880885279</v>
      </c>
      <c r="AV2848" s="39" t="n">
        <v>0</v>
      </c>
      <c r="AW2848" s="40" t="n">
        <v>0.000307431681718378</v>
      </c>
      <c r="AX2848" s="40" t="n">
        <v>0.00292554879393765</v>
      </c>
      <c r="AY2848" s="39" t="n">
        <v>0.00514740429277376</v>
      </c>
      <c r="AZ2848" s="40" t="n">
        <v>0.00188980154028498</v>
      </c>
      <c r="BA2848" s="38" t="n">
        <v>0</v>
      </c>
      <c r="BB2848" s="40" t="n">
        <v>0.00213092282524716</v>
      </c>
      <c r="BC2848" s="40" t="n">
        <v>0.00411248034888055</v>
      </c>
      <c r="BD2848" s="38" t="n">
        <v>0.00950786250816732</v>
      </c>
      <c r="BE2848" s="40" t="n">
        <v>0.0202149170705228</v>
      </c>
      <c r="BF2848" s="40" t="n">
        <v>0</v>
      </c>
      <c r="BG2848" s="39" t="n">
        <v>0.00830032750076669</v>
      </c>
      <c r="BH2848" s="40" t="n">
        <v>0.00208524945212989</v>
      </c>
      <c r="BI2848" s="39" t="n">
        <v>0.00346860603216689</v>
      </c>
      <c r="BJ2848" s="38" t="n">
        <v>0.00121523548585202</v>
      </c>
      <c r="BK2848" s="38" t="n">
        <v>0.00548177701651035</v>
      </c>
      <c r="BL2848" s="38" t="n">
        <v>0.00100270795857489</v>
      </c>
      <c r="BM2848" s="38" t="n">
        <v>0.00239849455890079</v>
      </c>
      <c r="BN2848" s="38" t="n">
        <v>0.00927338466056444</v>
      </c>
      <c r="BO2848" s="39" t="n">
        <v>0.000406943971045765</v>
      </c>
      <c r="BP2848" s="40" t="n">
        <v>0.0130725822329719</v>
      </c>
      <c r="BQ2848" s="39" t="n">
        <v>0</v>
      </c>
      <c r="BR2848" s="40" t="n">
        <v>0.0012531328320803</v>
      </c>
      <c r="BS2848" s="40" t="n">
        <v>0.00498176164515413</v>
      </c>
      <c r="BT2848" s="40" t="n">
        <v>0</v>
      </c>
      <c r="BU2848" s="40" t="n">
        <v>0.00546280037700224</v>
      </c>
      <c r="BV2848" s="38" t="n">
        <v>0.00123283914396384</v>
      </c>
      <c r="BW2848" s="39" t="n">
        <v>0.00114676023383765</v>
      </c>
      <c r="BX2848" s="40" t="n">
        <v>0.00118271135869071</v>
      </c>
      <c r="BY2848" s="38" t="n">
        <v>0.00257170653852547</v>
      </c>
      <c r="BZ2848" s="40" t="n">
        <v>0.0420332835092202</v>
      </c>
      <c r="CA2848" s="39" t="n">
        <v>0.00659116492189091</v>
      </c>
      <c r="CB2848" s="40" t="n">
        <v>0.00326574789267596</v>
      </c>
      <c r="CC2848" s="40" t="n">
        <v>0.00401351216625528</v>
      </c>
      <c r="CD2848" s="38" t="n">
        <v>0</v>
      </c>
      <c r="CE2848" s="40" t="n">
        <v>0.00123393428162566</v>
      </c>
      <c r="CF2848" s="38" t="n">
        <v>0.00118271135869071</v>
      </c>
      <c r="CG2848" s="40" t="n">
        <v>0.00659116492189091</v>
      </c>
      <c r="CH2848" s="40" t="n">
        <v>0</v>
      </c>
      <c r="CI2848" s="40" t="n">
        <v>0.00193258018081836</v>
      </c>
      <c r="CJ2848" s="40" t="n">
        <v>0.0854712372091794</v>
      </c>
      <c r="CK2848" s="40" t="n">
        <v>0.0064910197368833</v>
      </c>
      <c r="CL2848" s="40" t="n">
        <v>0.00772113757775425</v>
      </c>
      <c r="CM2848" s="40" t="n">
        <v>0.0113582513788924</v>
      </c>
      <c r="CN2848" s="39" t="n">
        <v>0</v>
      </c>
    </row>
    <row r="2849" s="22" customFormat="true" ht="15" hidden="false" customHeight="true" outlineLevel="0" collapsed="false">
      <c r="A2849" s="37" t="s">
        <v>3100</v>
      </c>
      <c r="B2849" s="59" t="n">
        <v>0.000154530462326806</v>
      </c>
      <c r="C2849" s="38" t="n">
        <v>0</v>
      </c>
      <c r="D2849" s="39" t="n">
        <v>0.000442649611961512</v>
      </c>
      <c r="E2849" s="40" t="n">
        <v>0</v>
      </c>
      <c r="F2849" s="40" t="n">
        <v>0</v>
      </c>
      <c r="G2849" s="40" t="n">
        <v>0.00045322217420305</v>
      </c>
      <c r="H2849" s="40" t="n">
        <v>0</v>
      </c>
      <c r="I2849" s="40" t="n">
        <v>0.00051180426917639</v>
      </c>
      <c r="J2849" s="39" t="n">
        <v>0</v>
      </c>
      <c r="K2849" s="40" t="n">
        <v>0.000200138713697191</v>
      </c>
      <c r="L2849" s="38" t="n">
        <v>0</v>
      </c>
      <c r="M2849" s="40" t="n">
        <v>0</v>
      </c>
      <c r="N2849" s="41" t="n">
        <v>0</v>
      </c>
      <c r="O2849" s="40" t="n">
        <v>0</v>
      </c>
      <c r="P2849" s="39" t="n">
        <v>0</v>
      </c>
      <c r="Q2849" s="38" t="n">
        <v>0.000577027245511884</v>
      </c>
      <c r="R2849" s="39" t="n">
        <v>0</v>
      </c>
      <c r="S2849" s="40" t="n">
        <v>0</v>
      </c>
      <c r="T2849" s="38" t="n">
        <v>0</v>
      </c>
      <c r="U2849" s="38" t="n">
        <v>0</v>
      </c>
      <c r="V2849" s="38" t="n">
        <v>0</v>
      </c>
      <c r="W2849" s="38" t="n">
        <v>0</v>
      </c>
      <c r="X2849" s="40" t="n">
        <v>0.00149977921313873</v>
      </c>
      <c r="Y2849" s="40" t="n">
        <v>0</v>
      </c>
      <c r="Z2849" s="40" t="n">
        <v>0</v>
      </c>
      <c r="AA2849" s="39" t="n">
        <v>0</v>
      </c>
      <c r="AB2849" s="40" t="n">
        <v>0</v>
      </c>
      <c r="AC2849" s="40" t="n">
        <v>0</v>
      </c>
      <c r="AD2849" s="39" t="n">
        <v>0</v>
      </c>
      <c r="AE2849" s="40" t="n">
        <v>0</v>
      </c>
      <c r="AF2849" s="40" t="n">
        <v>0</v>
      </c>
      <c r="AG2849" s="38" t="n">
        <v>0</v>
      </c>
      <c r="AH2849" s="38" t="n">
        <v>0</v>
      </c>
      <c r="AI2849" s="38" t="n">
        <v>0</v>
      </c>
      <c r="AJ2849" s="38" t="n">
        <v>0</v>
      </c>
      <c r="AK2849" s="38" t="n">
        <v>0</v>
      </c>
      <c r="AL2849" s="38" t="n">
        <v>0.000577027245511884</v>
      </c>
      <c r="AM2849" s="40" t="n">
        <v>0</v>
      </c>
      <c r="AN2849" s="40" t="n">
        <v>0</v>
      </c>
      <c r="AO2849" s="40" t="n">
        <v>0</v>
      </c>
      <c r="AP2849" s="40" t="n">
        <v>0</v>
      </c>
      <c r="AQ2849" s="40" t="n">
        <v>0</v>
      </c>
      <c r="AR2849" s="40" t="n">
        <v>0</v>
      </c>
      <c r="AS2849" s="40" t="n">
        <v>0</v>
      </c>
      <c r="AT2849" s="40" t="n">
        <v>0</v>
      </c>
      <c r="AU2849" s="40" t="n">
        <v>0</v>
      </c>
      <c r="AV2849" s="39" t="n">
        <v>0</v>
      </c>
      <c r="AW2849" s="40" t="n">
        <v>0</v>
      </c>
      <c r="AX2849" s="40" t="n">
        <v>0.000242840924771976</v>
      </c>
      <c r="AY2849" s="39" t="n">
        <v>0</v>
      </c>
      <c r="AZ2849" s="40" t="n">
        <v>0.000103159544036016</v>
      </c>
      <c r="BA2849" s="38" t="n">
        <v>0</v>
      </c>
      <c r="BB2849" s="40" t="n">
        <v>0</v>
      </c>
      <c r="BC2849" s="40" t="n">
        <v>0</v>
      </c>
      <c r="BD2849" s="38" t="n">
        <v>0.00138548024559827</v>
      </c>
      <c r="BE2849" s="40" t="n">
        <v>0</v>
      </c>
      <c r="BF2849" s="40" t="n">
        <v>0</v>
      </c>
      <c r="BG2849" s="39" t="n">
        <v>0</v>
      </c>
      <c r="BH2849" s="40" t="n">
        <v>0</v>
      </c>
      <c r="BI2849" s="39" t="n">
        <v>0.00031809663007986</v>
      </c>
      <c r="BJ2849" s="38" t="n">
        <v>0</v>
      </c>
      <c r="BK2849" s="38" t="n">
        <v>0</v>
      </c>
      <c r="BL2849" s="38" t="n">
        <v>0</v>
      </c>
      <c r="BM2849" s="38" t="n">
        <v>0</v>
      </c>
      <c r="BN2849" s="38" t="n">
        <v>0.000874243631957415</v>
      </c>
      <c r="BO2849" s="39" t="n">
        <v>0</v>
      </c>
      <c r="BP2849" s="40" t="n">
        <v>0.000732646663976529</v>
      </c>
      <c r="BQ2849" s="39" t="n">
        <v>0</v>
      </c>
      <c r="BR2849" s="40" t="n">
        <v>0</v>
      </c>
      <c r="BS2849" s="40" t="n">
        <v>0.000383065335052686</v>
      </c>
      <c r="BT2849" s="40" t="n">
        <v>0</v>
      </c>
      <c r="BU2849" s="40" t="n">
        <v>0.000420054110532933</v>
      </c>
      <c r="BV2849" s="38" t="n">
        <v>0</v>
      </c>
      <c r="BW2849" s="39" t="n">
        <v>0</v>
      </c>
      <c r="BX2849" s="40" t="n">
        <v>0</v>
      </c>
      <c r="BY2849" s="38" t="n">
        <v>0</v>
      </c>
      <c r="BZ2849" s="40" t="n">
        <v>0</v>
      </c>
      <c r="CA2849" s="39" t="n">
        <v>0.00622525069569048</v>
      </c>
      <c r="CB2849" s="40" t="n">
        <v>0</v>
      </c>
      <c r="CC2849" s="40" t="n">
        <v>0</v>
      </c>
      <c r="CD2849" s="38" t="n">
        <v>0</v>
      </c>
      <c r="CE2849" s="40" t="n">
        <v>0</v>
      </c>
      <c r="CF2849" s="38" t="n">
        <v>0</v>
      </c>
      <c r="CG2849" s="40" t="n">
        <v>0.00622525069569048</v>
      </c>
      <c r="CH2849" s="40" t="n">
        <v>0</v>
      </c>
      <c r="CI2849" s="40" t="n">
        <v>0</v>
      </c>
      <c r="CJ2849" s="40" t="n">
        <v>0</v>
      </c>
      <c r="CK2849" s="40" t="n">
        <v>0</v>
      </c>
      <c r="CL2849" s="40" t="n">
        <v>0</v>
      </c>
      <c r="CM2849" s="40" t="n">
        <v>0</v>
      </c>
      <c r="CN2849" s="39" t="n">
        <v>0</v>
      </c>
    </row>
    <row r="2850" s="22" customFormat="true" ht="15" hidden="false" customHeight="true" outlineLevel="0" collapsed="false">
      <c r="A2850" s="37" t="s">
        <v>372</v>
      </c>
      <c r="B2850" s="59" t="n">
        <v>3.07586335848765E-005</v>
      </c>
      <c r="C2850" s="38" t="n">
        <v>4.72557871910779E-005</v>
      </c>
      <c r="D2850" s="39" t="n">
        <v>0</v>
      </c>
      <c r="E2850" s="40" t="n">
        <v>0</v>
      </c>
      <c r="F2850" s="40" t="n">
        <v>0</v>
      </c>
      <c r="G2850" s="40" t="n">
        <v>0</v>
      </c>
      <c r="H2850" s="40" t="n">
        <v>0.000166846641585873</v>
      </c>
      <c r="I2850" s="40" t="n">
        <v>0</v>
      </c>
      <c r="J2850" s="39" t="n">
        <v>0</v>
      </c>
      <c r="K2850" s="40" t="n">
        <v>3.983676272023E-005</v>
      </c>
      <c r="L2850" s="38" t="n">
        <v>0</v>
      </c>
      <c r="M2850" s="40" t="n">
        <v>0</v>
      </c>
      <c r="N2850" s="41" t="n">
        <v>0</v>
      </c>
      <c r="O2850" s="40" t="n">
        <v>0</v>
      </c>
      <c r="P2850" s="39" t="n">
        <v>0</v>
      </c>
      <c r="Q2850" s="38" t="n">
        <v>0.000114854827623925</v>
      </c>
      <c r="R2850" s="39" t="n">
        <v>0</v>
      </c>
      <c r="S2850" s="40" t="n">
        <v>0.00135016958301044</v>
      </c>
      <c r="T2850" s="38" t="n">
        <v>0</v>
      </c>
      <c r="U2850" s="38" t="n">
        <v>0</v>
      </c>
      <c r="V2850" s="38" t="n">
        <v>0</v>
      </c>
      <c r="W2850" s="38" t="n">
        <v>0</v>
      </c>
      <c r="X2850" s="40" t="n">
        <v>0</v>
      </c>
      <c r="Y2850" s="40" t="n">
        <v>0</v>
      </c>
      <c r="Z2850" s="40" t="n">
        <v>0</v>
      </c>
      <c r="AA2850" s="39" t="n">
        <v>0</v>
      </c>
      <c r="AB2850" s="40" t="n">
        <v>0</v>
      </c>
      <c r="AC2850" s="40" t="n">
        <v>0</v>
      </c>
      <c r="AD2850" s="39" t="n">
        <v>0</v>
      </c>
      <c r="AE2850" s="40" t="n">
        <v>0</v>
      </c>
      <c r="AF2850" s="40" t="n">
        <v>0</v>
      </c>
      <c r="AG2850" s="38" t="n">
        <v>0</v>
      </c>
      <c r="AH2850" s="38" t="n">
        <v>0</v>
      </c>
      <c r="AI2850" s="38" t="n">
        <v>0</v>
      </c>
      <c r="AJ2850" s="38" t="n">
        <v>0</v>
      </c>
      <c r="AK2850" s="38" t="n">
        <v>0</v>
      </c>
      <c r="AL2850" s="38" t="n">
        <v>0.000114854827623925</v>
      </c>
      <c r="AM2850" s="40" t="n">
        <v>0</v>
      </c>
      <c r="AN2850" s="40" t="n">
        <v>0</v>
      </c>
      <c r="AO2850" s="40" t="n">
        <v>0</v>
      </c>
      <c r="AP2850" s="40" t="n">
        <v>0</v>
      </c>
      <c r="AQ2850" s="40" t="n">
        <v>0</v>
      </c>
      <c r="AR2850" s="40" t="n">
        <v>0</v>
      </c>
      <c r="AS2850" s="40" t="n">
        <v>0</v>
      </c>
      <c r="AT2850" s="40" t="n">
        <v>0</v>
      </c>
      <c r="AU2850" s="40" t="n">
        <v>0</v>
      </c>
      <c r="AV2850" s="39" t="n">
        <v>0</v>
      </c>
      <c r="AW2850" s="40" t="n">
        <v>0.000152491278986286</v>
      </c>
      <c r="AX2850" s="40" t="n">
        <v>0</v>
      </c>
      <c r="AY2850" s="39" t="n">
        <v>0</v>
      </c>
      <c r="AZ2850" s="40" t="n">
        <v>5.62103212679723E-005</v>
      </c>
      <c r="BA2850" s="38" t="n">
        <v>0</v>
      </c>
      <c r="BB2850" s="40" t="n">
        <v>0</v>
      </c>
      <c r="BC2850" s="40" t="n">
        <v>0</v>
      </c>
      <c r="BD2850" s="38" t="n">
        <v>0</v>
      </c>
      <c r="BE2850" s="40" t="n">
        <v>0</v>
      </c>
      <c r="BF2850" s="40" t="n">
        <v>0</v>
      </c>
      <c r="BG2850" s="39" t="n">
        <v>0</v>
      </c>
      <c r="BH2850" s="40" t="n">
        <v>5.98181018949008E-005</v>
      </c>
      <c r="BI2850" s="39" t="n">
        <v>0</v>
      </c>
      <c r="BJ2850" s="38" t="n">
        <v>4.72557520903733E-005</v>
      </c>
      <c r="BK2850" s="38" t="n">
        <v>0</v>
      </c>
      <c r="BL2850" s="38" t="n">
        <v>0</v>
      </c>
      <c r="BM2850" s="38" t="n">
        <v>0</v>
      </c>
      <c r="BN2850" s="38" t="n">
        <v>0</v>
      </c>
      <c r="BO2850" s="39" t="n">
        <v>0</v>
      </c>
      <c r="BP2850" s="40" t="n">
        <v>0.000145830213312752</v>
      </c>
      <c r="BQ2850" s="39" t="n">
        <v>0</v>
      </c>
      <c r="BR2850" s="40" t="n">
        <v>0</v>
      </c>
      <c r="BS2850" s="40" t="n">
        <v>7.6247531409279E-005</v>
      </c>
      <c r="BT2850" s="40" t="n">
        <v>0</v>
      </c>
      <c r="BU2850" s="40" t="n">
        <v>8.3609990400336E-005</v>
      </c>
      <c r="BV2850" s="38" t="n">
        <v>4.17209706735428E-005</v>
      </c>
      <c r="BW2850" s="39" t="n">
        <v>0.000218687112282678</v>
      </c>
      <c r="BX2850" s="40" t="n">
        <v>0</v>
      </c>
      <c r="BY2850" s="38" t="n">
        <v>9.65324458920378E-005</v>
      </c>
      <c r="BZ2850" s="40" t="n">
        <v>0</v>
      </c>
      <c r="CA2850" s="39" t="n">
        <v>0</v>
      </c>
      <c r="CB2850" s="40" t="n">
        <v>0</v>
      </c>
      <c r="CC2850" s="40" t="n">
        <v>0</v>
      </c>
      <c r="CD2850" s="38" t="n">
        <v>0</v>
      </c>
      <c r="CE2850" s="40" t="n">
        <v>0</v>
      </c>
      <c r="CF2850" s="38" t="n">
        <v>0</v>
      </c>
      <c r="CG2850" s="40" t="n">
        <v>0</v>
      </c>
      <c r="CH2850" s="40" t="n">
        <v>0</v>
      </c>
      <c r="CI2850" s="40" t="n">
        <v>0</v>
      </c>
      <c r="CJ2850" s="40" t="n">
        <v>0</v>
      </c>
      <c r="CK2850" s="40" t="n">
        <v>0.000784668990418615</v>
      </c>
      <c r="CL2850" s="40" t="n">
        <v>0</v>
      </c>
      <c r="CM2850" s="40" t="n">
        <v>0</v>
      </c>
      <c r="CN2850" s="39" t="n">
        <v>0</v>
      </c>
    </row>
    <row r="2851" s="22" customFormat="true" ht="15" hidden="false" customHeight="true" outlineLevel="0" collapsed="false">
      <c r="A2851" s="37" t="s">
        <v>373</v>
      </c>
      <c r="B2851" s="59" t="n">
        <v>0.00182072682894964</v>
      </c>
      <c r="C2851" s="38" t="n">
        <v>0.00183155890685586</v>
      </c>
      <c r="D2851" s="39" t="n">
        <v>0.00180053062278989</v>
      </c>
      <c r="E2851" s="40" t="n">
        <v>0.00215953840140815</v>
      </c>
      <c r="F2851" s="40" t="n">
        <v>0.00232452667895923</v>
      </c>
      <c r="G2851" s="40" t="n">
        <v>0.00191333792843905</v>
      </c>
      <c r="H2851" s="40" t="n">
        <v>0.00170480599236733</v>
      </c>
      <c r="I2851" s="40" t="n">
        <v>0.000904627918765348</v>
      </c>
      <c r="J2851" s="39" t="n">
        <v>0</v>
      </c>
      <c r="K2851" s="40" t="n">
        <v>0.00235809768542144</v>
      </c>
      <c r="L2851" s="38" t="n">
        <v>0</v>
      </c>
      <c r="M2851" s="40" t="n">
        <v>0</v>
      </c>
      <c r="N2851" s="41" t="n">
        <v>0</v>
      </c>
      <c r="O2851" s="40" t="n">
        <v>0</v>
      </c>
      <c r="P2851" s="39" t="n">
        <v>0</v>
      </c>
      <c r="Q2851" s="38" t="n">
        <v>0.00271969852346909</v>
      </c>
      <c r="R2851" s="39" t="n">
        <v>0.00149192311469284</v>
      </c>
      <c r="S2851" s="40" t="n">
        <v>0</v>
      </c>
      <c r="T2851" s="38" t="n">
        <v>0</v>
      </c>
      <c r="U2851" s="38" t="n">
        <v>0</v>
      </c>
      <c r="V2851" s="38" t="n">
        <v>0</v>
      </c>
      <c r="W2851" s="38" t="n">
        <v>0</v>
      </c>
      <c r="X2851" s="40" t="n">
        <v>0.00513216626921694</v>
      </c>
      <c r="Y2851" s="40" t="n">
        <v>0.0133636300889015</v>
      </c>
      <c r="Z2851" s="40" t="n">
        <v>0</v>
      </c>
      <c r="AA2851" s="39" t="n">
        <v>0.00419823802185591</v>
      </c>
      <c r="AB2851" s="40" t="n">
        <v>0</v>
      </c>
      <c r="AC2851" s="40" t="n">
        <v>0</v>
      </c>
      <c r="AD2851" s="39" t="n">
        <v>0</v>
      </c>
      <c r="AE2851" s="40" t="n">
        <v>0.00467968426392412</v>
      </c>
      <c r="AF2851" s="40" t="n">
        <v>0</v>
      </c>
      <c r="AG2851" s="38" t="n">
        <v>0</v>
      </c>
      <c r="AH2851" s="38" t="n">
        <v>0</v>
      </c>
      <c r="AI2851" s="38" t="n">
        <v>0</v>
      </c>
      <c r="AJ2851" s="38" t="n">
        <v>0</v>
      </c>
      <c r="AK2851" s="38" t="n">
        <v>0</v>
      </c>
      <c r="AL2851" s="38" t="n">
        <v>0.00271969852346909</v>
      </c>
      <c r="AM2851" s="40" t="n">
        <v>0</v>
      </c>
      <c r="AN2851" s="40" t="n">
        <v>0.00535883585237429</v>
      </c>
      <c r="AO2851" s="40" t="n">
        <v>0</v>
      </c>
      <c r="AP2851" s="40" t="n">
        <v>0</v>
      </c>
      <c r="AQ2851" s="40" t="n">
        <v>0</v>
      </c>
      <c r="AR2851" s="40" t="n">
        <v>0</v>
      </c>
      <c r="AS2851" s="40" t="n">
        <v>0</v>
      </c>
      <c r="AT2851" s="40" t="n">
        <v>0</v>
      </c>
      <c r="AU2851" s="40" t="n">
        <v>0.00262083485744941</v>
      </c>
      <c r="AV2851" s="39" t="n">
        <v>0</v>
      </c>
      <c r="AW2851" s="40" t="n">
        <v>0</v>
      </c>
      <c r="AX2851" s="40" t="n">
        <v>0.00236733629680982</v>
      </c>
      <c r="AY2851" s="39" t="n">
        <v>0.00194065642234293</v>
      </c>
      <c r="AZ2851" s="40" t="n">
        <v>0.0010940237419933</v>
      </c>
      <c r="BA2851" s="38" t="n">
        <v>0.00168328272761366</v>
      </c>
      <c r="BB2851" s="40" t="n">
        <v>0</v>
      </c>
      <c r="BC2851" s="40" t="n">
        <v>0.00563338165067722</v>
      </c>
      <c r="BD2851" s="38" t="n">
        <v>0</v>
      </c>
      <c r="BE2851" s="40" t="n">
        <v>0</v>
      </c>
      <c r="BF2851" s="40" t="n">
        <v>0</v>
      </c>
      <c r="BG2851" s="39" t="n">
        <v>0.00930645857980654</v>
      </c>
      <c r="BH2851" s="40" t="n">
        <v>0.000901994751798798</v>
      </c>
      <c r="BI2851" s="39" t="n">
        <v>0.00279317900950137</v>
      </c>
      <c r="BJ2851" s="38" t="n">
        <v>0.000636140031127242</v>
      </c>
      <c r="BK2851" s="38" t="n">
        <v>0</v>
      </c>
      <c r="BL2851" s="38" t="n">
        <v>0.003439817122874</v>
      </c>
      <c r="BM2851" s="38" t="n">
        <v>0</v>
      </c>
      <c r="BN2851" s="38" t="n">
        <v>0.0058986121077766</v>
      </c>
      <c r="BO2851" s="39" t="n">
        <v>0</v>
      </c>
      <c r="BP2851" s="40" t="n">
        <v>0.00863227493891424</v>
      </c>
      <c r="BQ2851" s="39" t="n">
        <v>0</v>
      </c>
      <c r="BR2851" s="40" t="n">
        <v>0.000250626566416061</v>
      </c>
      <c r="BS2851" s="40" t="n">
        <v>0.00414274579053235</v>
      </c>
      <c r="BT2851" s="40" t="n">
        <v>0</v>
      </c>
      <c r="BU2851" s="40" t="n">
        <v>0.00454276918052837</v>
      </c>
      <c r="BV2851" s="38" t="n">
        <v>0.00246963150770423</v>
      </c>
      <c r="BW2851" s="39" t="n">
        <v>0.0118818943657301</v>
      </c>
      <c r="BX2851" s="40" t="n">
        <v>0.000236542271738141</v>
      </c>
      <c r="BY2851" s="38" t="n">
        <v>0.00524488303394913</v>
      </c>
      <c r="BZ2851" s="40" t="n">
        <v>0</v>
      </c>
      <c r="CA2851" s="39" t="n">
        <v>0</v>
      </c>
      <c r="CB2851" s="40" t="n">
        <v>0</v>
      </c>
      <c r="CC2851" s="40" t="n">
        <v>0</v>
      </c>
      <c r="CD2851" s="38" t="n">
        <v>0</v>
      </c>
      <c r="CE2851" s="40" t="n">
        <v>0.0206678403533347</v>
      </c>
      <c r="CF2851" s="38" t="n">
        <v>0.000236542271738141</v>
      </c>
      <c r="CG2851" s="40" t="n">
        <v>0</v>
      </c>
      <c r="CH2851" s="40" t="n">
        <v>0</v>
      </c>
      <c r="CI2851" s="40" t="n">
        <v>0</v>
      </c>
      <c r="CJ2851" s="40" t="n">
        <v>0</v>
      </c>
      <c r="CK2851" s="40" t="n">
        <v>0</v>
      </c>
      <c r="CL2851" s="40" t="n">
        <v>0</v>
      </c>
      <c r="CM2851" s="40" t="n">
        <v>0</v>
      </c>
      <c r="CN2851" s="39" t="n">
        <v>0</v>
      </c>
    </row>
    <row r="2852" s="22" customFormat="true" ht="15" hidden="false" customHeight="true" outlineLevel="0" collapsed="false">
      <c r="A2852" s="37" t="s">
        <v>3101</v>
      </c>
      <c r="B2852" s="59" t="n">
        <v>9.01014238172916E-005</v>
      </c>
      <c r="C2852" s="38" t="n">
        <v>5.83420083997766E-005</v>
      </c>
      <c r="D2852" s="39" t="n">
        <v>0.00014931625838912</v>
      </c>
      <c r="E2852" s="40" t="n">
        <v>0</v>
      </c>
      <c r="F2852" s="40" t="n">
        <v>0</v>
      </c>
      <c r="G2852" s="40" t="n">
        <v>5.95345527478822E-005</v>
      </c>
      <c r="H2852" s="40" t="n">
        <v>0.000139772883881944</v>
      </c>
      <c r="I2852" s="40" t="n">
        <v>0.000466476969989466</v>
      </c>
      <c r="J2852" s="39" t="n">
        <v>0</v>
      </c>
      <c r="K2852" s="40" t="n">
        <v>0.000116694034260649</v>
      </c>
      <c r="L2852" s="38" t="n">
        <v>0</v>
      </c>
      <c r="M2852" s="40" t="n">
        <v>0</v>
      </c>
      <c r="N2852" s="41" t="n">
        <v>0</v>
      </c>
      <c r="O2852" s="40" t="n">
        <v>0</v>
      </c>
      <c r="P2852" s="39" t="n">
        <v>0</v>
      </c>
      <c r="Q2852" s="38" t="n">
        <v>0.000141799803077983</v>
      </c>
      <c r="R2852" s="39" t="n">
        <v>7.11924645857574E-005</v>
      </c>
      <c r="S2852" s="40" t="n">
        <v>0</v>
      </c>
      <c r="T2852" s="38" t="n">
        <v>0</v>
      </c>
      <c r="U2852" s="38" t="n">
        <v>0</v>
      </c>
      <c r="V2852" s="38" t="n">
        <v>0</v>
      </c>
      <c r="W2852" s="38" t="n">
        <v>0</v>
      </c>
      <c r="X2852" s="40" t="n">
        <v>0.000368558675067178</v>
      </c>
      <c r="Y2852" s="40" t="n">
        <v>0</v>
      </c>
      <c r="Z2852" s="40" t="n">
        <v>0</v>
      </c>
      <c r="AA2852" s="39" t="n">
        <v>0</v>
      </c>
      <c r="AB2852" s="40" t="n">
        <v>0.000914266821124902</v>
      </c>
      <c r="AC2852" s="40" t="n">
        <v>0</v>
      </c>
      <c r="AD2852" s="39" t="n">
        <v>0</v>
      </c>
      <c r="AE2852" s="40" t="n">
        <v>0</v>
      </c>
      <c r="AF2852" s="40" t="n">
        <v>0</v>
      </c>
      <c r="AG2852" s="38" t="n">
        <v>0</v>
      </c>
      <c r="AH2852" s="38" t="n">
        <v>0</v>
      </c>
      <c r="AI2852" s="38" t="n">
        <v>0</v>
      </c>
      <c r="AJ2852" s="38" t="n">
        <v>0</v>
      </c>
      <c r="AK2852" s="38" t="n">
        <v>0</v>
      </c>
      <c r="AL2852" s="38" t="n">
        <v>0.000141799803077983</v>
      </c>
      <c r="AM2852" s="40" t="n">
        <v>0</v>
      </c>
      <c r="AN2852" s="40" t="n">
        <v>0</v>
      </c>
      <c r="AO2852" s="40" t="n">
        <v>0</v>
      </c>
      <c r="AP2852" s="40" t="n">
        <v>0</v>
      </c>
      <c r="AQ2852" s="40" t="n">
        <v>0</v>
      </c>
      <c r="AR2852" s="40" t="n">
        <v>0.00162575056910413</v>
      </c>
      <c r="AS2852" s="40" t="n">
        <v>0</v>
      </c>
      <c r="AT2852" s="40" t="n">
        <v>0</v>
      </c>
      <c r="AU2852" s="40" t="n">
        <v>0</v>
      </c>
      <c r="AV2852" s="39" t="n">
        <v>0.000737242404334496</v>
      </c>
      <c r="AW2852" s="40" t="n">
        <v>0</v>
      </c>
      <c r="AX2852" s="40" t="n">
        <v>0.000121345717343004</v>
      </c>
      <c r="AY2852" s="39" t="n">
        <v>7.95548426006592E-005</v>
      </c>
      <c r="AZ2852" s="40" t="n">
        <v>7.06338344560988E-005</v>
      </c>
      <c r="BA2852" s="38" t="n">
        <v>0.0003079450221369</v>
      </c>
      <c r="BB2852" s="40" t="n">
        <v>0</v>
      </c>
      <c r="BC2852" s="40" t="n">
        <v>0</v>
      </c>
      <c r="BD2852" s="38" t="n">
        <v>0</v>
      </c>
      <c r="BE2852" s="40" t="n">
        <v>0.00189376576022227</v>
      </c>
      <c r="BF2852" s="40" t="n">
        <v>0</v>
      </c>
      <c r="BG2852" s="39" t="n">
        <v>0</v>
      </c>
      <c r="BH2852" s="40" t="n">
        <v>0.000125113895344285</v>
      </c>
      <c r="BI2852" s="39" t="n">
        <v>5.30417030023657E-005</v>
      </c>
      <c r="BJ2852" s="38" t="n">
        <v>0</v>
      </c>
      <c r="BK2852" s="38" t="n">
        <v>0</v>
      </c>
      <c r="BL2852" s="38" t="n">
        <v>0</v>
      </c>
      <c r="BM2852" s="38" t="n">
        <v>0</v>
      </c>
      <c r="BN2852" s="38" t="n">
        <v>0.000509741541030124</v>
      </c>
      <c r="BO2852" s="39" t="n">
        <v>0</v>
      </c>
      <c r="BP2852" s="40" t="n">
        <v>0.000427181195120408</v>
      </c>
      <c r="BQ2852" s="39" t="n">
        <v>0</v>
      </c>
      <c r="BR2852" s="40" t="n">
        <v>0</v>
      </c>
      <c r="BS2852" s="40" t="n">
        <v>0.000223352286556304</v>
      </c>
      <c r="BT2852" s="40" t="n">
        <v>0</v>
      </c>
      <c r="BU2852" s="40" t="n">
        <v>0.000244919175607475</v>
      </c>
      <c r="BV2852" s="38" t="n">
        <v>0</v>
      </c>
      <c r="BW2852" s="39" t="n">
        <v>0</v>
      </c>
      <c r="BX2852" s="40" t="n">
        <v>0</v>
      </c>
      <c r="BY2852" s="38" t="n">
        <v>0</v>
      </c>
      <c r="BZ2852" s="40" t="n">
        <v>0.00368906450292063</v>
      </c>
      <c r="CA2852" s="39" t="n">
        <v>0</v>
      </c>
      <c r="CB2852" s="40" t="n">
        <v>0</v>
      </c>
      <c r="CC2852" s="40" t="n">
        <v>0</v>
      </c>
      <c r="CD2852" s="38" t="n">
        <v>0</v>
      </c>
      <c r="CE2852" s="40" t="n">
        <v>0</v>
      </c>
      <c r="CF2852" s="38" t="n">
        <v>0</v>
      </c>
      <c r="CG2852" s="40" t="n">
        <v>0</v>
      </c>
      <c r="CH2852" s="40" t="n">
        <v>0</v>
      </c>
      <c r="CI2852" s="40" t="n">
        <v>0</v>
      </c>
      <c r="CJ2852" s="40" t="n">
        <v>0.00773265437136913</v>
      </c>
      <c r="CK2852" s="40" t="n">
        <v>0</v>
      </c>
      <c r="CL2852" s="40" t="n">
        <v>0</v>
      </c>
      <c r="CM2852" s="40" t="n">
        <v>0</v>
      </c>
      <c r="CN2852" s="39" t="n">
        <v>0</v>
      </c>
    </row>
    <row r="2853" s="22" customFormat="true" ht="15" hidden="false" customHeight="true" outlineLevel="0" collapsed="false">
      <c r="A2853" s="37" t="s">
        <v>374</v>
      </c>
      <c r="B2853" s="59" t="n">
        <v>0.00125377485425705</v>
      </c>
      <c r="C2853" s="38" t="n">
        <v>0.000688780550429972</v>
      </c>
      <c r="D2853" s="39" t="n">
        <v>0.00230719614036469</v>
      </c>
      <c r="E2853" s="40" t="n">
        <v>0.000211350576701304</v>
      </c>
      <c r="F2853" s="40" t="n">
        <v>0.000627153898752377</v>
      </c>
      <c r="G2853" s="40" t="n">
        <v>0.000984920361648031</v>
      </c>
      <c r="H2853" s="40" t="n">
        <v>0.00160077955784785</v>
      </c>
      <c r="I2853" s="40" t="n">
        <v>0.00221136911448951</v>
      </c>
      <c r="J2853" s="39" t="n">
        <v>0.00557835902867729</v>
      </c>
      <c r="K2853" s="40" t="n">
        <v>0.00150709809053133</v>
      </c>
      <c r="L2853" s="38" t="n">
        <v>0</v>
      </c>
      <c r="M2853" s="40" t="n">
        <v>0.000854224500018845</v>
      </c>
      <c r="N2853" s="41" t="n">
        <v>0</v>
      </c>
      <c r="O2853" s="40" t="n">
        <v>0</v>
      </c>
      <c r="P2853" s="39" t="n">
        <v>0</v>
      </c>
      <c r="Q2853" s="38" t="n">
        <v>0.00239290667405093</v>
      </c>
      <c r="R2853" s="39" t="n">
        <v>0.000837131287324112</v>
      </c>
      <c r="S2853" s="40" t="n">
        <v>0.00135016958301044</v>
      </c>
      <c r="T2853" s="38" t="n">
        <v>0</v>
      </c>
      <c r="U2853" s="38" t="n">
        <v>0</v>
      </c>
      <c r="V2853" s="38" t="n">
        <v>0.00135594821920971</v>
      </c>
      <c r="W2853" s="38" t="n">
        <v>0.0240823222288779</v>
      </c>
      <c r="X2853" s="40" t="n">
        <v>0.00286793440417834</v>
      </c>
      <c r="Y2853" s="40" t="n">
        <v>0.00139043438621275</v>
      </c>
      <c r="Z2853" s="40" t="n">
        <v>0.00120195578079636</v>
      </c>
      <c r="AA2853" s="39" t="n">
        <v>0.000952849488612578</v>
      </c>
      <c r="AB2853" s="40" t="n">
        <v>0.000527586803335812</v>
      </c>
      <c r="AC2853" s="40" t="n">
        <v>0</v>
      </c>
      <c r="AD2853" s="39" t="n">
        <v>0</v>
      </c>
      <c r="AE2853" s="40" t="n">
        <v>0.00049861201102774</v>
      </c>
      <c r="AF2853" s="40" t="n">
        <v>0.00302985154377206</v>
      </c>
      <c r="AG2853" s="38" t="n">
        <v>0.00130915243365105</v>
      </c>
      <c r="AH2853" s="38" t="n">
        <v>0</v>
      </c>
      <c r="AI2853" s="38" t="n">
        <v>0</v>
      </c>
      <c r="AJ2853" s="38" t="n">
        <v>0</v>
      </c>
      <c r="AK2853" s="38" t="n">
        <v>0</v>
      </c>
      <c r="AL2853" s="38" t="n">
        <v>0.00239290667405093</v>
      </c>
      <c r="AM2853" s="40" t="n">
        <v>0</v>
      </c>
      <c r="AN2853" s="40" t="n">
        <v>0.00129082732964876</v>
      </c>
      <c r="AO2853" s="40" t="n">
        <v>0</v>
      </c>
      <c r="AP2853" s="40" t="n">
        <v>0.00155338128918472</v>
      </c>
      <c r="AQ2853" s="40" t="n">
        <v>0</v>
      </c>
      <c r="AR2853" s="40" t="n">
        <v>0</v>
      </c>
      <c r="AS2853" s="40" t="n">
        <v>0</v>
      </c>
      <c r="AT2853" s="40" t="n">
        <v>0</v>
      </c>
      <c r="AU2853" s="40" t="n">
        <v>0.00210351617230875</v>
      </c>
      <c r="AV2853" s="39" t="n">
        <v>0</v>
      </c>
      <c r="AW2853" s="40" t="n">
        <v>0.00161579054242912</v>
      </c>
      <c r="AX2853" s="40" t="n">
        <v>0.00131812593073806</v>
      </c>
      <c r="AY2853" s="39" t="n">
        <v>0.000550026441524079</v>
      </c>
      <c r="AZ2853" s="40" t="n">
        <v>0.000735839969639385</v>
      </c>
      <c r="BA2853" s="38" t="n">
        <v>0.00117170461905725</v>
      </c>
      <c r="BB2853" s="40" t="n">
        <v>0</v>
      </c>
      <c r="BC2853" s="40" t="n">
        <v>0.00106065867355161</v>
      </c>
      <c r="BD2853" s="38" t="n">
        <v>0.00381903740452314</v>
      </c>
      <c r="BE2853" s="40" t="n">
        <v>0.0437683771277352</v>
      </c>
      <c r="BF2853" s="40" t="n">
        <v>0</v>
      </c>
      <c r="BG2853" s="39" t="n">
        <v>0</v>
      </c>
      <c r="BH2853" s="40" t="n">
        <v>0.000910410878945135</v>
      </c>
      <c r="BI2853" s="39" t="n">
        <v>0.00161721600845131</v>
      </c>
      <c r="BJ2853" s="38" t="n">
        <v>0.000786704110308074</v>
      </c>
      <c r="BK2853" s="38" t="n">
        <v>0</v>
      </c>
      <c r="BL2853" s="38" t="n">
        <v>0</v>
      </c>
      <c r="BM2853" s="38" t="n">
        <v>0</v>
      </c>
      <c r="BN2853" s="38" t="n">
        <v>0.00400672487623106</v>
      </c>
      <c r="BO2853" s="39" t="n">
        <v>0.00294838115858989</v>
      </c>
      <c r="BP2853" s="40" t="n">
        <v>0.00594429053351602</v>
      </c>
      <c r="BQ2853" s="39" t="n">
        <v>0</v>
      </c>
      <c r="BR2853" s="40" t="n">
        <v>0.000250626566416061</v>
      </c>
      <c r="BS2853" s="40" t="n">
        <v>0.00273732937700282</v>
      </c>
      <c r="BT2853" s="40" t="n">
        <v>0</v>
      </c>
      <c r="BU2853" s="40" t="n">
        <v>0.00300164580680328</v>
      </c>
      <c r="BV2853" s="38" t="n">
        <v>0.000244533180229196</v>
      </c>
      <c r="BW2853" s="39" t="n">
        <v>0.000218687112282678</v>
      </c>
      <c r="BX2853" s="40" t="n">
        <v>0.000236542271738141</v>
      </c>
      <c r="BY2853" s="38" t="n">
        <v>0.00343298866786666</v>
      </c>
      <c r="BZ2853" s="40" t="n">
        <v>0.000425047157815806</v>
      </c>
      <c r="CA2853" s="39" t="n">
        <v>0</v>
      </c>
      <c r="CB2853" s="40" t="n">
        <v>0.0746171515870993</v>
      </c>
      <c r="CC2853" s="40" t="n">
        <v>0.00341151228079084</v>
      </c>
      <c r="CD2853" s="38" t="n">
        <v>0</v>
      </c>
      <c r="CE2853" s="40" t="n">
        <v>0</v>
      </c>
      <c r="CF2853" s="38" t="n">
        <v>0.000236542271738141</v>
      </c>
      <c r="CG2853" s="40" t="n">
        <v>0</v>
      </c>
      <c r="CH2853" s="40" t="n">
        <v>0.0173935360402089</v>
      </c>
      <c r="CI2853" s="40" t="n">
        <v>0</v>
      </c>
      <c r="CJ2853" s="40" t="n">
        <v>0</v>
      </c>
      <c r="CK2853" s="40" t="n">
        <v>0.00156933798083723</v>
      </c>
      <c r="CL2853" s="40" t="n">
        <v>0</v>
      </c>
      <c r="CM2853" s="40" t="n">
        <v>0</v>
      </c>
      <c r="CN2853" s="39" t="n">
        <v>0</v>
      </c>
    </row>
    <row r="2854" s="22" customFormat="true" ht="15" hidden="false" customHeight="true" outlineLevel="0" collapsed="false">
      <c r="A2854" s="37" t="s">
        <v>375</v>
      </c>
      <c r="B2854" s="59" t="n">
        <v>0.00343366208772478</v>
      </c>
      <c r="C2854" s="38" t="n">
        <v>0.00270124761623836</v>
      </c>
      <c r="D2854" s="39" t="n">
        <v>0.00479923513738373</v>
      </c>
      <c r="E2854" s="40" t="n">
        <v>0.00125750340599467</v>
      </c>
      <c r="F2854" s="40" t="n">
        <v>0.00477218503480508</v>
      </c>
      <c r="G2854" s="40" t="n">
        <v>0.0025268123189038</v>
      </c>
      <c r="H2854" s="40" t="n">
        <v>0.00488929018690492</v>
      </c>
      <c r="I2854" s="40" t="n">
        <v>0.00237977296372603</v>
      </c>
      <c r="J2854" s="39" t="n">
        <v>0.00285714428963064</v>
      </c>
      <c r="K2854" s="40" t="n">
        <v>0.00419172610815458</v>
      </c>
      <c r="L2854" s="38" t="n">
        <v>0.000451382856363178</v>
      </c>
      <c r="M2854" s="40" t="n">
        <v>0.00157729135989193</v>
      </c>
      <c r="N2854" s="41" t="n">
        <v>0</v>
      </c>
      <c r="O2854" s="40" t="n">
        <v>0</v>
      </c>
      <c r="P2854" s="39" t="n">
        <v>0</v>
      </c>
      <c r="Q2854" s="38" t="n">
        <v>0.00745504215853464</v>
      </c>
      <c r="R2854" s="39" t="n">
        <v>0.0019628207789477</v>
      </c>
      <c r="S2854" s="40" t="n">
        <v>0.0133579132640549</v>
      </c>
      <c r="T2854" s="38" t="n">
        <v>0</v>
      </c>
      <c r="U2854" s="38" t="n">
        <v>0</v>
      </c>
      <c r="V2854" s="38" t="n">
        <v>0.00240351139063116</v>
      </c>
      <c r="W2854" s="38" t="n">
        <v>0</v>
      </c>
      <c r="X2854" s="40" t="n">
        <v>0.0129850762998696</v>
      </c>
      <c r="Y2854" s="40" t="n">
        <v>0</v>
      </c>
      <c r="Z2854" s="40" t="n">
        <v>0.00257012708999483</v>
      </c>
      <c r="AA2854" s="39" t="n">
        <v>0.00902583146034317</v>
      </c>
      <c r="AB2854" s="40" t="n">
        <v>0</v>
      </c>
      <c r="AC2854" s="40" t="n">
        <v>0.00119915552838312</v>
      </c>
      <c r="AD2854" s="39" t="n">
        <v>0</v>
      </c>
      <c r="AE2854" s="40" t="n">
        <v>0.00440097651578704</v>
      </c>
      <c r="AF2854" s="40" t="n">
        <v>0.00431564827854708</v>
      </c>
      <c r="AG2854" s="38" t="n">
        <v>0</v>
      </c>
      <c r="AH2854" s="38" t="n">
        <v>0</v>
      </c>
      <c r="AI2854" s="38" t="n">
        <v>0</v>
      </c>
      <c r="AJ2854" s="38" t="n">
        <v>0.00265138436401187</v>
      </c>
      <c r="AK2854" s="38" t="n">
        <v>0</v>
      </c>
      <c r="AL2854" s="38" t="n">
        <v>0.00745504215853464</v>
      </c>
      <c r="AM2854" s="40" t="n">
        <v>0.000570843449061312</v>
      </c>
      <c r="AN2854" s="40" t="n">
        <v>0.00403417672823465</v>
      </c>
      <c r="AO2854" s="40" t="n">
        <v>0</v>
      </c>
      <c r="AP2854" s="40" t="n">
        <v>0.00322011072292573</v>
      </c>
      <c r="AQ2854" s="40" t="n">
        <v>0</v>
      </c>
      <c r="AR2854" s="40" t="n">
        <v>0</v>
      </c>
      <c r="AS2854" s="40" t="n">
        <v>0</v>
      </c>
      <c r="AT2854" s="40" t="n">
        <v>0</v>
      </c>
      <c r="AU2854" s="40" t="n">
        <v>0.000276679346897947</v>
      </c>
      <c r="AV2854" s="39" t="n">
        <v>0.00191618979696401</v>
      </c>
      <c r="AW2854" s="40" t="n">
        <v>0.000279189715453447</v>
      </c>
      <c r="AX2854" s="40" t="n">
        <v>0.0026389693120676</v>
      </c>
      <c r="AY2854" s="39" t="n">
        <v>0.0104851739856869</v>
      </c>
      <c r="AZ2854" s="40" t="n">
        <v>0.00103654007262425</v>
      </c>
      <c r="BA2854" s="38" t="n">
        <v>0.00285498734667091</v>
      </c>
      <c r="BB2854" s="40" t="n">
        <v>0.000364212022326137</v>
      </c>
      <c r="BC2854" s="40" t="n">
        <v>0.0137308583647303</v>
      </c>
      <c r="BD2854" s="38" t="n">
        <v>0.0063650623408719</v>
      </c>
      <c r="BE2854" s="40" t="n">
        <v>0.0105394643127632</v>
      </c>
      <c r="BF2854" s="40" t="n">
        <v>0.001809145545453</v>
      </c>
      <c r="BG2854" s="39" t="n">
        <v>0</v>
      </c>
      <c r="BH2854" s="40" t="n">
        <v>0.00167611754343721</v>
      </c>
      <c r="BI2854" s="39" t="n">
        <v>0.00529397377925685</v>
      </c>
      <c r="BJ2854" s="38" t="n">
        <v>0.00167155434344399</v>
      </c>
      <c r="BK2854" s="38" t="n">
        <v>0.01153836384626</v>
      </c>
      <c r="BL2854" s="38" t="n">
        <v>0.0102040168790559</v>
      </c>
      <c r="BM2854" s="38" t="n">
        <v>0.0009166104906902</v>
      </c>
      <c r="BN2854" s="38" t="n">
        <v>0.00523589806666802</v>
      </c>
      <c r="BO2854" s="39" t="n">
        <v>0</v>
      </c>
      <c r="BP2854" s="40" t="n">
        <v>0.0162793861864857</v>
      </c>
      <c r="BQ2854" s="39" t="n">
        <v>0</v>
      </c>
      <c r="BR2854" s="40" t="n">
        <v>0.000501253132832122</v>
      </c>
      <c r="BS2854" s="40" t="n">
        <v>0.00777039736435497</v>
      </c>
      <c r="BT2854" s="40" t="n">
        <v>0</v>
      </c>
      <c r="BU2854" s="40" t="n">
        <v>0.00852070666462851</v>
      </c>
      <c r="BV2854" s="38" t="n">
        <v>0.00149728393676746</v>
      </c>
      <c r="BW2854" s="39" t="n">
        <v>0.00572210721989542</v>
      </c>
      <c r="BX2854" s="40" t="n">
        <v>0.000473084543476283</v>
      </c>
      <c r="BY2854" s="38" t="n">
        <v>0.00948577362302551</v>
      </c>
      <c r="BZ2854" s="40" t="n">
        <v>0.00459040715422771</v>
      </c>
      <c r="CA2854" s="39" t="n">
        <v>0</v>
      </c>
      <c r="CB2854" s="40" t="n">
        <v>0.0483408338463614</v>
      </c>
      <c r="CC2854" s="40" t="n">
        <v>0.0290135121662555</v>
      </c>
      <c r="CD2854" s="38" t="n">
        <v>0.00294117647058824</v>
      </c>
      <c r="CE2854" s="40" t="n">
        <v>0.00919247507977413</v>
      </c>
      <c r="CF2854" s="38" t="n">
        <v>0.000473084543476283</v>
      </c>
      <c r="CG2854" s="40" t="n">
        <v>0</v>
      </c>
      <c r="CH2854" s="40" t="n">
        <v>0.0272052623887196</v>
      </c>
      <c r="CI2854" s="40" t="n">
        <v>0.00711321575462272</v>
      </c>
      <c r="CJ2854" s="40" t="n">
        <v>0</v>
      </c>
      <c r="CK2854" s="40" t="n">
        <v>0.00156933798083723</v>
      </c>
      <c r="CL2854" s="40" t="n">
        <v>0</v>
      </c>
      <c r="CM2854" s="40" t="n">
        <v>0</v>
      </c>
      <c r="CN2854" s="39" t="n">
        <v>0</v>
      </c>
    </row>
    <row r="2855" s="22" customFormat="true" ht="15" hidden="false" customHeight="true" outlineLevel="0" collapsed="false">
      <c r="A2855" s="37" t="s">
        <v>376</v>
      </c>
      <c r="B2855" s="59" t="n">
        <v>0.000226714428712683</v>
      </c>
      <c r="C2855" s="38" t="n">
        <v>0.000155371214818938</v>
      </c>
      <c r="D2855" s="39" t="n">
        <v>0.000359732513365805</v>
      </c>
      <c r="E2855" s="40" t="n">
        <v>8.38781978938693E-005</v>
      </c>
      <c r="F2855" s="40" t="n">
        <v>4.41513364979663E-005</v>
      </c>
      <c r="G2855" s="40" t="n">
        <v>0</v>
      </c>
      <c r="H2855" s="40" t="n">
        <v>0</v>
      </c>
      <c r="I2855" s="40" t="n">
        <v>0.000970416932851183</v>
      </c>
      <c r="J2855" s="39" t="n">
        <v>0.00183311533968802</v>
      </c>
      <c r="K2855" s="40" t="n">
        <v>0.00027694083802398</v>
      </c>
      <c r="L2855" s="38" t="n">
        <v>0</v>
      </c>
      <c r="M2855" s="40" t="n">
        <v>0</v>
      </c>
      <c r="N2855" s="41" t="n">
        <v>0</v>
      </c>
      <c r="O2855" s="40" t="n">
        <v>0.000369399279853431</v>
      </c>
      <c r="P2855" s="39" t="n">
        <v>0</v>
      </c>
      <c r="Q2855" s="38" t="n">
        <v>0.000638021270819947</v>
      </c>
      <c r="R2855" s="39" t="n">
        <v>7.62767472944768E-005</v>
      </c>
      <c r="S2855" s="40" t="n">
        <v>0</v>
      </c>
      <c r="T2855" s="38" t="n">
        <v>0</v>
      </c>
      <c r="U2855" s="38" t="n">
        <v>0.0136016621744043</v>
      </c>
      <c r="V2855" s="38" t="n">
        <v>0</v>
      </c>
      <c r="W2855" s="38" t="n">
        <v>0</v>
      </c>
      <c r="X2855" s="40" t="n">
        <v>0.000243516728579951</v>
      </c>
      <c r="Y2855" s="40" t="n">
        <v>0</v>
      </c>
      <c r="Z2855" s="40" t="n">
        <v>0</v>
      </c>
      <c r="AA2855" s="39" t="n">
        <v>0.000542104596199681</v>
      </c>
      <c r="AB2855" s="40" t="n">
        <v>0</v>
      </c>
      <c r="AC2855" s="40" t="n">
        <v>0</v>
      </c>
      <c r="AD2855" s="39" t="n">
        <v>0</v>
      </c>
      <c r="AE2855" s="40" t="n">
        <v>0</v>
      </c>
      <c r="AF2855" s="40" t="n">
        <v>0</v>
      </c>
      <c r="AG2855" s="38" t="n">
        <v>0</v>
      </c>
      <c r="AH2855" s="38" t="n">
        <v>0</v>
      </c>
      <c r="AI2855" s="38" t="n">
        <v>0</v>
      </c>
      <c r="AJ2855" s="38" t="n">
        <v>0</v>
      </c>
      <c r="AK2855" s="38" t="n">
        <v>0</v>
      </c>
      <c r="AL2855" s="38" t="n">
        <v>0.000638021270819947</v>
      </c>
      <c r="AM2855" s="40" t="n">
        <v>0</v>
      </c>
      <c r="AN2855" s="40" t="n">
        <v>0.000355384982469251</v>
      </c>
      <c r="AO2855" s="40" t="n">
        <v>0</v>
      </c>
      <c r="AP2855" s="40" t="n">
        <v>0.000175341650882039</v>
      </c>
      <c r="AQ2855" s="40" t="n">
        <v>0</v>
      </c>
      <c r="AR2855" s="40" t="n">
        <v>0</v>
      </c>
      <c r="AS2855" s="40" t="n">
        <v>0</v>
      </c>
      <c r="AT2855" s="40" t="n">
        <v>0</v>
      </c>
      <c r="AU2855" s="40" t="n">
        <v>0</v>
      </c>
      <c r="AV2855" s="39" t="n">
        <v>0</v>
      </c>
      <c r="AW2855" s="40" t="n">
        <v>0.000127746927526793</v>
      </c>
      <c r="AX2855" s="40" t="n">
        <v>0.000216535151426355</v>
      </c>
      <c r="AY2855" s="39" t="n">
        <v>0.000389976679564511</v>
      </c>
      <c r="AZ2855" s="40" t="n">
        <v>0.000369696534669529</v>
      </c>
      <c r="BA2855" s="38" t="n">
        <v>0</v>
      </c>
      <c r="BB2855" s="40" t="n">
        <v>0</v>
      </c>
      <c r="BC2855" s="40" t="n">
        <v>0</v>
      </c>
      <c r="BD2855" s="38" t="n">
        <v>0</v>
      </c>
      <c r="BE2855" s="40" t="n">
        <v>0.00378753152044454</v>
      </c>
      <c r="BF2855" s="40" t="n">
        <v>0</v>
      </c>
      <c r="BG2855" s="39" t="n">
        <v>0</v>
      </c>
      <c r="BH2855" s="40" t="n">
        <v>0.000256947583645514</v>
      </c>
      <c r="BI2855" s="39" t="n">
        <v>0.000194713480699025</v>
      </c>
      <c r="BJ2855" s="38" t="n">
        <v>0.000223958693945296</v>
      </c>
      <c r="BK2855" s="38" t="n">
        <v>0.000447535331511493</v>
      </c>
      <c r="BL2855" s="38" t="n">
        <v>0</v>
      </c>
      <c r="BM2855" s="38" t="n">
        <v>0</v>
      </c>
      <c r="BN2855" s="38" t="n">
        <v>0.000388852828438763</v>
      </c>
      <c r="BO2855" s="39" t="n">
        <v>0</v>
      </c>
      <c r="BP2855" s="40" t="n">
        <v>0.00107487913625998</v>
      </c>
      <c r="BQ2855" s="39" t="n">
        <v>0</v>
      </c>
      <c r="BR2855" s="40" t="n">
        <v>0</v>
      </c>
      <c r="BS2855" s="40" t="n">
        <v>0.000562002062819412</v>
      </c>
      <c r="BT2855" s="40" t="n">
        <v>0.00143426260677732</v>
      </c>
      <c r="BU2855" s="40" t="n">
        <v>0.00047777661491689</v>
      </c>
      <c r="BV2855" s="38" t="n">
        <v>0.000110827965492422</v>
      </c>
      <c r="BW2855" s="39" t="n">
        <v>0.000580922431631525</v>
      </c>
      <c r="BX2855" s="40" t="n">
        <v>8.06003030254842E-005</v>
      </c>
      <c r="BY2855" s="38" t="n">
        <v>0.000353696249307336</v>
      </c>
      <c r="BZ2855" s="40" t="n">
        <v>0.00258211925672674</v>
      </c>
      <c r="CA2855" s="39" t="n">
        <v>0</v>
      </c>
      <c r="CB2855" s="40" t="n">
        <v>0</v>
      </c>
      <c r="CC2855" s="40" t="n">
        <v>0</v>
      </c>
      <c r="CD2855" s="38" t="n">
        <v>0</v>
      </c>
      <c r="CE2855" s="40" t="n">
        <v>0</v>
      </c>
      <c r="CF2855" s="38" t="n">
        <v>8.06003030254842E-005</v>
      </c>
      <c r="CG2855" s="40" t="n">
        <v>0</v>
      </c>
      <c r="CH2855" s="40" t="n">
        <v>0</v>
      </c>
      <c r="CI2855" s="40" t="n">
        <v>0.00064419339360612</v>
      </c>
      <c r="CJ2855" s="40" t="n">
        <v>0.00541238456039921</v>
      </c>
      <c r="CK2855" s="40" t="n">
        <v>0.000784668990418615</v>
      </c>
      <c r="CL2855" s="40" t="n">
        <v>0</v>
      </c>
      <c r="CM2855" s="40" t="n">
        <v>0</v>
      </c>
      <c r="CN2855" s="39" t="n">
        <v>0</v>
      </c>
    </row>
    <row r="2856" s="22" customFormat="true" ht="15" hidden="false" customHeight="true" outlineLevel="0" collapsed="false">
      <c r="A2856" s="37" t="s">
        <v>377</v>
      </c>
      <c r="B2856" s="59" t="n">
        <v>0.000156599668979202</v>
      </c>
      <c r="C2856" s="38" t="n">
        <v>0.000240590681996777</v>
      </c>
      <c r="D2856" s="39" t="n">
        <v>0</v>
      </c>
      <c r="E2856" s="40" t="n">
        <v>0</v>
      </c>
      <c r="F2856" s="40" t="n">
        <v>0</v>
      </c>
      <c r="G2856" s="40" t="n">
        <v>0.000723631453207529</v>
      </c>
      <c r="H2856" s="40" t="n">
        <v>0</v>
      </c>
      <c r="I2856" s="40" t="n">
        <v>0</v>
      </c>
      <c r="J2856" s="39" t="n">
        <v>0</v>
      </c>
      <c r="K2856" s="40" t="n">
        <v>0.000202818627751343</v>
      </c>
      <c r="L2856" s="38" t="n">
        <v>0</v>
      </c>
      <c r="M2856" s="40" t="n">
        <v>0</v>
      </c>
      <c r="N2856" s="41" t="n">
        <v>0</v>
      </c>
      <c r="O2856" s="40" t="n">
        <v>0</v>
      </c>
      <c r="P2856" s="39" t="n">
        <v>0</v>
      </c>
      <c r="Q2856" s="38" t="n">
        <v>0</v>
      </c>
      <c r="R2856" s="39" t="n">
        <v>0.00021387683702093</v>
      </c>
      <c r="S2856" s="40" t="n">
        <v>0</v>
      </c>
      <c r="T2856" s="38" t="n">
        <v>0</v>
      </c>
      <c r="U2856" s="38" t="n">
        <v>0</v>
      </c>
      <c r="V2856" s="38" t="n">
        <v>0</v>
      </c>
      <c r="W2856" s="38" t="n">
        <v>0</v>
      </c>
      <c r="X2856" s="40" t="n">
        <v>0</v>
      </c>
      <c r="Y2856" s="40" t="n">
        <v>0</v>
      </c>
      <c r="Z2856" s="40" t="n">
        <v>0</v>
      </c>
      <c r="AA2856" s="39" t="n">
        <v>0</v>
      </c>
      <c r="AB2856" s="40" t="n">
        <v>0</v>
      </c>
      <c r="AC2856" s="40" t="n">
        <v>0</v>
      </c>
      <c r="AD2856" s="39" t="n">
        <v>0</v>
      </c>
      <c r="AE2856" s="40" t="n">
        <v>0</v>
      </c>
      <c r="AF2856" s="40" t="n">
        <v>0</v>
      </c>
      <c r="AG2856" s="38" t="n">
        <v>0</v>
      </c>
      <c r="AH2856" s="38" t="n">
        <v>0</v>
      </c>
      <c r="AI2856" s="38" t="n">
        <v>0</v>
      </c>
      <c r="AJ2856" s="38" t="n">
        <v>0</v>
      </c>
      <c r="AK2856" s="38" t="n">
        <v>0</v>
      </c>
      <c r="AL2856" s="38" t="n">
        <v>0</v>
      </c>
      <c r="AM2856" s="40" t="n">
        <v>0</v>
      </c>
      <c r="AN2856" s="40" t="n">
        <v>0</v>
      </c>
      <c r="AO2856" s="40" t="n">
        <v>0.00650907211239332</v>
      </c>
      <c r="AP2856" s="40" t="n">
        <v>0</v>
      </c>
      <c r="AQ2856" s="40" t="n">
        <v>0</v>
      </c>
      <c r="AR2856" s="40" t="n">
        <v>0</v>
      </c>
      <c r="AS2856" s="40" t="n">
        <v>0</v>
      </c>
      <c r="AT2856" s="40" t="n">
        <v>0</v>
      </c>
      <c r="AU2856" s="40" t="n">
        <v>0</v>
      </c>
      <c r="AV2856" s="39" t="n">
        <v>0</v>
      </c>
      <c r="AW2856" s="40" t="n">
        <v>0</v>
      </c>
      <c r="AX2856" s="40" t="n">
        <v>0.000117323627699002</v>
      </c>
      <c r="AY2856" s="39" t="n">
        <v>0.000505973404828034</v>
      </c>
      <c r="AZ2856" s="40" t="n">
        <v>0.000149745092180037</v>
      </c>
      <c r="BA2856" s="38" t="n">
        <v>0</v>
      </c>
      <c r="BB2856" s="40" t="n">
        <v>0</v>
      </c>
      <c r="BC2856" s="40" t="n">
        <v>0.000530329336775806</v>
      </c>
      <c r="BD2856" s="38" t="n">
        <v>0</v>
      </c>
      <c r="BE2856" s="40" t="n">
        <v>0</v>
      </c>
      <c r="BF2856" s="40" t="n">
        <v>0</v>
      </c>
      <c r="BG2856" s="39" t="n">
        <v>0</v>
      </c>
      <c r="BH2856" s="40" t="n">
        <v>0.000159356270880995</v>
      </c>
      <c r="BI2856" s="39" t="n">
        <v>0.000153681883046853</v>
      </c>
      <c r="BJ2856" s="38" t="n">
        <v>0.000240590503290571</v>
      </c>
      <c r="BK2856" s="38" t="n">
        <v>0</v>
      </c>
      <c r="BL2856" s="38" t="n">
        <v>0</v>
      </c>
      <c r="BM2856" s="38" t="n">
        <v>0</v>
      </c>
      <c r="BN2856" s="38" t="n">
        <v>0</v>
      </c>
      <c r="BO2856" s="39" t="n">
        <v>0</v>
      </c>
      <c r="BP2856" s="40" t="n">
        <v>0.000742457010287084</v>
      </c>
      <c r="BQ2856" s="39" t="n">
        <v>0</v>
      </c>
      <c r="BR2856" s="40" t="n">
        <v>0</v>
      </c>
      <c r="BS2856" s="40" t="n">
        <v>0.000388194688370203</v>
      </c>
      <c r="BT2856" s="40" t="n">
        <v>0</v>
      </c>
      <c r="BU2856" s="40" t="n">
        <v>0.000425678754029067</v>
      </c>
      <c r="BV2856" s="38" t="n">
        <v>0</v>
      </c>
      <c r="BW2856" s="39" t="n">
        <v>0</v>
      </c>
      <c r="BX2856" s="40" t="n">
        <v>0</v>
      </c>
      <c r="BY2856" s="38" t="n">
        <v>0.000491470111334158</v>
      </c>
      <c r="BZ2856" s="40" t="n">
        <v>0</v>
      </c>
      <c r="CA2856" s="39" t="n">
        <v>0</v>
      </c>
      <c r="CB2856" s="40" t="n">
        <v>0</v>
      </c>
      <c r="CC2856" s="40" t="n">
        <v>0</v>
      </c>
      <c r="CD2856" s="38" t="n">
        <v>0</v>
      </c>
      <c r="CE2856" s="40" t="n">
        <v>0</v>
      </c>
      <c r="CF2856" s="38" t="n">
        <v>0</v>
      </c>
      <c r="CG2856" s="40" t="n">
        <v>0</v>
      </c>
      <c r="CH2856" s="40" t="n">
        <v>0.00184735120071262</v>
      </c>
      <c r="CI2856" s="40" t="n">
        <v>0.00064419339360612</v>
      </c>
      <c r="CJ2856" s="40" t="n">
        <v>0</v>
      </c>
      <c r="CK2856" s="40" t="n">
        <v>0</v>
      </c>
      <c r="CL2856" s="40" t="n">
        <v>0</v>
      </c>
      <c r="CM2856" s="40" t="n">
        <v>0</v>
      </c>
      <c r="CN2856" s="39" t="n">
        <v>0</v>
      </c>
    </row>
    <row r="2857" s="22" customFormat="true" ht="15" hidden="false" customHeight="true" outlineLevel="0" collapsed="false">
      <c r="A2857" s="37" t="s">
        <v>3102</v>
      </c>
      <c r="B2857" s="59" t="n">
        <v>2.53905092108417E-005</v>
      </c>
      <c r="C2857" s="38" t="n">
        <v>0</v>
      </c>
      <c r="D2857" s="39" t="n">
        <v>7.2730637574328E-005</v>
      </c>
      <c r="E2857" s="40" t="n">
        <v>0</v>
      </c>
      <c r="F2857" s="40" t="n">
        <v>0</v>
      </c>
      <c r="G2857" s="40" t="n">
        <v>0</v>
      </c>
      <c r="H2857" s="40" t="n">
        <v>0</v>
      </c>
      <c r="I2857" s="40" t="n">
        <v>0.000230205094291281</v>
      </c>
      <c r="J2857" s="39" t="n">
        <v>0</v>
      </c>
      <c r="K2857" s="40" t="n">
        <v>3.28842855774789E-005</v>
      </c>
      <c r="L2857" s="38" t="n">
        <v>0</v>
      </c>
      <c r="M2857" s="40" t="n">
        <v>0</v>
      </c>
      <c r="N2857" s="41" t="n">
        <v>0</v>
      </c>
      <c r="O2857" s="40" t="n">
        <v>0</v>
      </c>
      <c r="P2857" s="39" t="n">
        <v>0</v>
      </c>
      <c r="Q2857" s="38" t="n">
        <v>9.48098864875696E-005</v>
      </c>
      <c r="R2857" s="39" t="n">
        <v>0</v>
      </c>
      <c r="S2857" s="40" t="n">
        <v>0</v>
      </c>
      <c r="T2857" s="38" t="n">
        <v>0</v>
      </c>
      <c r="U2857" s="38" t="n">
        <v>0</v>
      </c>
      <c r="V2857" s="38" t="n">
        <v>0</v>
      </c>
      <c r="W2857" s="38" t="n">
        <v>0</v>
      </c>
      <c r="X2857" s="40" t="n">
        <v>0.00024642492717646</v>
      </c>
      <c r="Y2857" s="40" t="n">
        <v>0</v>
      </c>
      <c r="Z2857" s="40" t="n">
        <v>0</v>
      </c>
      <c r="AA2857" s="39" t="n">
        <v>0</v>
      </c>
      <c r="AB2857" s="40" t="n">
        <v>0</v>
      </c>
      <c r="AC2857" s="40" t="n">
        <v>0</v>
      </c>
      <c r="AD2857" s="39" t="n">
        <v>0</v>
      </c>
      <c r="AE2857" s="40" t="n">
        <v>0</v>
      </c>
      <c r="AF2857" s="40" t="n">
        <v>0</v>
      </c>
      <c r="AG2857" s="38" t="n">
        <v>0</v>
      </c>
      <c r="AH2857" s="38" t="n">
        <v>0</v>
      </c>
      <c r="AI2857" s="38" t="n">
        <v>0</v>
      </c>
      <c r="AJ2857" s="38" t="n">
        <v>0</v>
      </c>
      <c r="AK2857" s="38" t="n">
        <v>0</v>
      </c>
      <c r="AL2857" s="38" t="n">
        <v>9.48098864875696E-005</v>
      </c>
      <c r="AM2857" s="40" t="n">
        <v>0</v>
      </c>
      <c r="AN2857" s="40" t="n">
        <v>0</v>
      </c>
      <c r="AO2857" s="40" t="n">
        <v>0</v>
      </c>
      <c r="AP2857" s="40" t="n">
        <v>0</v>
      </c>
      <c r="AQ2857" s="40" t="n">
        <v>0</v>
      </c>
      <c r="AR2857" s="40" t="n">
        <v>0</v>
      </c>
      <c r="AS2857" s="40" t="n">
        <v>0</v>
      </c>
      <c r="AT2857" s="40" t="n">
        <v>0</v>
      </c>
      <c r="AU2857" s="40" t="n">
        <v>0</v>
      </c>
      <c r="AV2857" s="39" t="n">
        <v>0</v>
      </c>
      <c r="AW2857" s="40" t="n">
        <v>0</v>
      </c>
      <c r="AX2857" s="40" t="n">
        <v>3.99005778171584E-005</v>
      </c>
      <c r="AY2857" s="39" t="n">
        <v>0</v>
      </c>
      <c r="AZ2857" s="40" t="n">
        <v>0</v>
      </c>
      <c r="BA2857" s="38" t="n">
        <v>0</v>
      </c>
      <c r="BB2857" s="40" t="n">
        <v>0</v>
      </c>
      <c r="BC2857" s="40" t="n">
        <v>0</v>
      </c>
      <c r="BD2857" s="38" t="n">
        <v>0</v>
      </c>
      <c r="BE2857" s="40" t="n">
        <v>0.0039389909085193</v>
      </c>
      <c r="BF2857" s="40" t="n">
        <v>0</v>
      </c>
      <c r="BG2857" s="39" t="n">
        <v>0</v>
      </c>
      <c r="BH2857" s="40" t="n">
        <v>4.93783985217183E-005</v>
      </c>
      <c r="BI2857" s="39" t="n">
        <v>0</v>
      </c>
      <c r="BJ2857" s="38" t="n">
        <v>0</v>
      </c>
      <c r="BK2857" s="38" t="n">
        <v>0</v>
      </c>
      <c r="BL2857" s="38" t="n">
        <v>0</v>
      </c>
      <c r="BM2857" s="38" t="n">
        <v>0</v>
      </c>
      <c r="BN2857" s="38" t="n">
        <v>0.000143644758810017</v>
      </c>
      <c r="BO2857" s="39" t="n">
        <v>0</v>
      </c>
      <c r="BP2857" s="40" t="n">
        <v>0.000120379319325712</v>
      </c>
      <c r="BQ2857" s="39" t="n">
        <v>0</v>
      </c>
      <c r="BR2857" s="40" t="n">
        <v>0</v>
      </c>
      <c r="BS2857" s="40" t="n">
        <v>6.29404958191354E-005</v>
      </c>
      <c r="BT2857" s="40" t="n">
        <v>0</v>
      </c>
      <c r="BU2857" s="40" t="n">
        <v>6.901802791467E-005</v>
      </c>
      <c r="BV2857" s="38" t="n">
        <v>0</v>
      </c>
      <c r="BW2857" s="39" t="n">
        <v>0</v>
      </c>
      <c r="BX2857" s="40" t="n">
        <v>0</v>
      </c>
      <c r="BY2857" s="38" t="n">
        <v>0</v>
      </c>
      <c r="BZ2857" s="40" t="n">
        <v>0</v>
      </c>
      <c r="CA2857" s="39" t="n">
        <v>0.00102285518821818</v>
      </c>
      <c r="CB2857" s="40" t="n">
        <v>0</v>
      </c>
      <c r="CC2857" s="40" t="n">
        <v>0</v>
      </c>
      <c r="CD2857" s="38" t="n">
        <v>0</v>
      </c>
      <c r="CE2857" s="40" t="n">
        <v>0</v>
      </c>
      <c r="CF2857" s="38" t="n">
        <v>0</v>
      </c>
      <c r="CG2857" s="40" t="n">
        <v>0.00102285518821818</v>
      </c>
      <c r="CH2857" s="40" t="n">
        <v>0</v>
      </c>
      <c r="CI2857" s="40" t="n">
        <v>0</v>
      </c>
      <c r="CJ2857" s="40" t="n">
        <v>0</v>
      </c>
      <c r="CK2857" s="40" t="n">
        <v>0</v>
      </c>
      <c r="CL2857" s="40" t="n">
        <v>0</v>
      </c>
      <c r="CM2857" s="40" t="n">
        <v>0</v>
      </c>
      <c r="CN2857" s="39" t="n">
        <v>0</v>
      </c>
    </row>
    <row r="2858" s="22" customFormat="true" ht="15" hidden="false" customHeight="true" outlineLevel="0" collapsed="false">
      <c r="A2858" s="37" t="s">
        <v>3103</v>
      </c>
      <c r="B2858" s="59" t="n">
        <v>0.000208257807516195</v>
      </c>
      <c r="C2858" s="38" t="n">
        <v>6.50466566745075E-005</v>
      </c>
      <c r="D2858" s="39" t="n">
        <v>0.000475272313118675</v>
      </c>
      <c r="E2858" s="40" t="n">
        <v>0</v>
      </c>
      <c r="F2858" s="40" t="n">
        <v>0</v>
      </c>
      <c r="G2858" s="40" t="n">
        <v>0.000136108130937996</v>
      </c>
      <c r="H2858" s="40" t="n">
        <v>0</v>
      </c>
      <c r="I2858" s="40" t="n">
        <v>0.00150431938044963</v>
      </c>
      <c r="J2858" s="39" t="n">
        <v>0.000249678550934813</v>
      </c>
      <c r="K2858" s="40" t="n">
        <v>0.00026972319299441</v>
      </c>
      <c r="L2858" s="38" t="n">
        <v>0</v>
      </c>
      <c r="M2858" s="40" t="n">
        <v>0</v>
      </c>
      <c r="N2858" s="41" t="n">
        <v>0</v>
      </c>
      <c r="O2858" s="40" t="n">
        <v>0</v>
      </c>
      <c r="P2858" s="39" t="n">
        <v>0</v>
      </c>
      <c r="Q2858" s="38" t="n">
        <v>0.000777648802818398</v>
      </c>
      <c r="R2858" s="39" t="n">
        <v>0</v>
      </c>
      <c r="S2858" s="40" t="n">
        <v>0</v>
      </c>
      <c r="T2858" s="38" t="n">
        <v>0</v>
      </c>
      <c r="U2858" s="38" t="n">
        <v>0</v>
      </c>
      <c r="V2858" s="38" t="n">
        <v>0</v>
      </c>
      <c r="W2858" s="38" t="n">
        <v>0</v>
      </c>
      <c r="X2858" s="40" t="n">
        <v>0.00202122433327151</v>
      </c>
      <c r="Y2858" s="40" t="n">
        <v>0</v>
      </c>
      <c r="Z2858" s="40" t="n">
        <v>0</v>
      </c>
      <c r="AA2858" s="39" t="n">
        <v>0</v>
      </c>
      <c r="AB2858" s="40" t="n">
        <v>0</v>
      </c>
      <c r="AC2858" s="40" t="n">
        <v>0</v>
      </c>
      <c r="AD2858" s="39" t="n">
        <v>0</v>
      </c>
      <c r="AE2858" s="40" t="n">
        <v>0</v>
      </c>
      <c r="AF2858" s="40" t="n">
        <v>0</v>
      </c>
      <c r="AG2858" s="38" t="n">
        <v>0</v>
      </c>
      <c r="AH2858" s="38" t="n">
        <v>0</v>
      </c>
      <c r="AI2858" s="38" t="n">
        <v>0</v>
      </c>
      <c r="AJ2858" s="38" t="n">
        <v>0</v>
      </c>
      <c r="AK2858" s="38" t="n">
        <v>0</v>
      </c>
      <c r="AL2858" s="38" t="n">
        <v>0.000777648802818398</v>
      </c>
      <c r="AM2858" s="40" t="n">
        <v>0</v>
      </c>
      <c r="AN2858" s="40" t="n">
        <v>0</v>
      </c>
      <c r="AO2858" s="40" t="n">
        <v>0</v>
      </c>
      <c r="AP2858" s="40" t="n">
        <v>0</v>
      </c>
      <c r="AQ2858" s="40" t="n">
        <v>0</v>
      </c>
      <c r="AR2858" s="40" t="n">
        <v>0</v>
      </c>
      <c r="AS2858" s="40" t="n">
        <v>0</v>
      </c>
      <c r="AT2858" s="40" t="n">
        <v>0</v>
      </c>
      <c r="AU2858" s="40" t="n">
        <v>0</v>
      </c>
      <c r="AV2858" s="39" t="n">
        <v>0</v>
      </c>
      <c r="AW2858" s="40" t="n">
        <v>0</v>
      </c>
      <c r="AX2858" s="40" t="n">
        <v>0.000327272162437867</v>
      </c>
      <c r="AY2858" s="39" t="n">
        <v>0</v>
      </c>
      <c r="AZ2858" s="40" t="n">
        <v>2.35446114853663E-005</v>
      </c>
      <c r="BA2858" s="38" t="n">
        <v>0</v>
      </c>
      <c r="BB2858" s="40" t="n">
        <v>0</v>
      </c>
      <c r="BC2858" s="40" t="n">
        <v>0.00117859467484782</v>
      </c>
      <c r="BD2858" s="38" t="n">
        <v>0</v>
      </c>
      <c r="BE2858" s="40" t="n">
        <v>0.00456952483469078</v>
      </c>
      <c r="BF2858" s="40" t="n">
        <v>0</v>
      </c>
      <c r="BG2858" s="39" t="n">
        <v>0</v>
      </c>
      <c r="BH2858" s="40" t="n">
        <v>8.23384344682537E-005</v>
      </c>
      <c r="BI2858" s="39" t="n">
        <v>0.000341539938334919</v>
      </c>
      <c r="BJ2858" s="38" t="n">
        <v>0</v>
      </c>
      <c r="BK2858" s="38" t="n">
        <v>0</v>
      </c>
      <c r="BL2858" s="38" t="n">
        <v>0</v>
      </c>
      <c r="BM2858" s="38" t="n">
        <v>0</v>
      </c>
      <c r="BN2858" s="38" t="n">
        <v>0.00117820175572505</v>
      </c>
      <c r="BO2858" s="39" t="n">
        <v>0</v>
      </c>
      <c r="BP2858" s="40" t="n">
        <v>0.000987374176109864</v>
      </c>
      <c r="BQ2858" s="39" t="n">
        <v>0</v>
      </c>
      <c r="BR2858" s="40" t="n">
        <v>0</v>
      </c>
      <c r="BS2858" s="40" t="n">
        <v>0.000516249971768126</v>
      </c>
      <c r="BT2858" s="40" t="n">
        <v>0</v>
      </c>
      <c r="BU2858" s="40" t="n">
        <v>0.000566099051155037</v>
      </c>
      <c r="BV2858" s="38" t="n">
        <v>0</v>
      </c>
      <c r="BW2858" s="39" t="n">
        <v>0</v>
      </c>
      <c r="BX2858" s="40" t="n">
        <v>0</v>
      </c>
      <c r="BY2858" s="38" t="n">
        <v>0.000613159065768048</v>
      </c>
      <c r="BZ2858" s="40" t="n">
        <v>0.000527505624306061</v>
      </c>
      <c r="CA2858" s="39" t="n">
        <v>0</v>
      </c>
      <c r="CB2858" s="40" t="n">
        <v>0</v>
      </c>
      <c r="CC2858" s="40" t="n">
        <v>0</v>
      </c>
      <c r="CD2858" s="38" t="n">
        <v>0</v>
      </c>
      <c r="CE2858" s="40" t="n">
        <v>0</v>
      </c>
      <c r="CF2858" s="38" t="n">
        <v>0</v>
      </c>
      <c r="CG2858" s="40" t="n">
        <v>0</v>
      </c>
      <c r="CH2858" s="40" t="n">
        <v>0</v>
      </c>
      <c r="CI2858" s="40" t="n">
        <v>0</v>
      </c>
      <c r="CJ2858" s="40" t="n">
        <v>0.00110570543520795</v>
      </c>
      <c r="CK2858" s="40" t="n">
        <v>0</v>
      </c>
      <c r="CL2858" s="40" t="n">
        <v>0.00735953488205291</v>
      </c>
      <c r="CM2858" s="40" t="n">
        <v>0</v>
      </c>
      <c r="CN2858" s="39" t="n">
        <v>0</v>
      </c>
    </row>
    <row r="2859" s="22" customFormat="true" ht="15" hidden="false" customHeight="true" outlineLevel="0" collapsed="false">
      <c r="A2859" s="37" t="s">
        <v>3104</v>
      </c>
      <c r="B2859" s="59" t="n">
        <v>0.0013671322232418</v>
      </c>
      <c r="C2859" s="38" t="n">
        <v>0.00162151828674738</v>
      </c>
      <c r="D2859" s="39" t="n">
        <v>0.000892834177454924</v>
      </c>
      <c r="E2859" s="40" t="n">
        <v>0.000202392247455228</v>
      </c>
      <c r="F2859" s="40" t="n">
        <v>0.00310066351237256</v>
      </c>
      <c r="G2859" s="40" t="n">
        <v>0.000559981421553741</v>
      </c>
      <c r="H2859" s="40" t="n">
        <v>0.00169073387217045</v>
      </c>
      <c r="I2859" s="40" t="n">
        <v>0</v>
      </c>
      <c r="J2859" s="39" t="n">
        <v>0</v>
      </c>
      <c r="K2859" s="40" t="n">
        <v>0.00136694451781062</v>
      </c>
      <c r="L2859" s="38" t="n">
        <v>0.00219424315821615</v>
      </c>
      <c r="M2859" s="40" t="n">
        <v>0.00153717233436486</v>
      </c>
      <c r="N2859" s="41" t="n">
        <v>0</v>
      </c>
      <c r="O2859" s="40" t="n">
        <v>0</v>
      </c>
      <c r="P2859" s="39" t="n">
        <v>0</v>
      </c>
      <c r="Q2859" s="38" t="n">
        <v>0</v>
      </c>
      <c r="R2859" s="39" t="n">
        <v>0.00186716815943704</v>
      </c>
      <c r="S2859" s="40" t="n">
        <v>0</v>
      </c>
      <c r="T2859" s="38" t="n">
        <v>0</v>
      </c>
      <c r="U2859" s="38" t="n">
        <v>0</v>
      </c>
      <c r="V2859" s="38" t="n">
        <v>0</v>
      </c>
      <c r="W2859" s="38" t="n">
        <v>0</v>
      </c>
      <c r="X2859" s="40" t="n">
        <v>0</v>
      </c>
      <c r="Y2859" s="40" t="n">
        <v>0</v>
      </c>
      <c r="Z2859" s="40" t="n">
        <v>0</v>
      </c>
      <c r="AA2859" s="39" t="n">
        <v>0</v>
      </c>
      <c r="AB2859" s="40" t="n">
        <v>0</v>
      </c>
      <c r="AC2859" s="40" t="n">
        <v>0</v>
      </c>
      <c r="AD2859" s="39" t="n">
        <v>0</v>
      </c>
      <c r="AE2859" s="40" t="n">
        <v>0.0140567357933711</v>
      </c>
      <c r="AF2859" s="40" t="n">
        <v>0.00545220134779128</v>
      </c>
      <c r="AG2859" s="38" t="n">
        <v>0</v>
      </c>
      <c r="AH2859" s="38" t="n">
        <v>0</v>
      </c>
      <c r="AI2859" s="38" t="n">
        <v>0</v>
      </c>
      <c r="AJ2859" s="38" t="n">
        <v>0</v>
      </c>
      <c r="AK2859" s="38" t="n">
        <v>0</v>
      </c>
      <c r="AL2859" s="38" t="n">
        <v>0</v>
      </c>
      <c r="AM2859" s="40" t="n">
        <v>0.00277495991453316</v>
      </c>
      <c r="AN2859" s="40" t="n">
        <v>0</v>
      </c>
      <c r="AO2859" s="40" t="n">
        <v>0</v>
      </c>
      <c r="AP2859" s="40" t="n">
        <v>0</v>
      </c>
      <c r="AQ2859" s="40" t="n">
        <v>0</v>
      </c>
      <c r="AR2859" s="40" t="n">
        <v>0</v>
      </c>
      <c r="AS2859" s="40" t="n">
        <v>0.00169027504070713</v>
      </c>
      <c r="AT2859" s="40" t="n">
        <v>0</v>
      </c>
      <c r="AU2859" s="40" t="n">
        <v>0</v>
      </c>
      <c r="AV2859" s="39" t="n">
        <v>0</v>
      </c>
      <c r="AW2859" s="40" t="n">
        <v>0</v>
      </c>
      <c r="AX2859" s="40" t="n">
        <v>0.0015969304875226</v>
      </c>
      <c r="AY2859" s="39" t="n">
        <v>0.00216695617006345</v>
      </c>
      <c r="AZ2859" s="40" t="n">
        <v>0.000149745092180037</v>
      </c>
      <c r="BA2859" s="38" t="n">
        <v>0.00827340970460571</v>
      </c>
      <c r="BB2859" s="40" t="n">
        <v>0</v>
      </c>
      <c r="BC2859" s="40" t="n">
        <v>0.00115195457197089</v>
      </c>
      <c r="BD2859" s="38" t="n">
        <v>0</v>
      </c>
      <c r="BE2859" s="40" t="n">
        <v>0.00456952483469078</v>
      </c>
      <c r="BF2859" s="40" t="n">
        <v>0.00277806863361934</v>
      </c>
      <c r="BG2859" s="39" t="n">
        <v>0</v>
      </c>
      <c r="BH2859" s="40" t="n">
        <v>0.00210768779369237</v>
      </c>
      <c r="BI2859" s="39" t="n">
        <v>0.000583274886358918</v>
      </c>
      <c r="BJ2859" s="38" t="n">
        <v>0.00179094402697126</v>
      </c>
      <c r="BK2859" s="38" t="n">
        <v>0</v>
      </c>
      <c r="BL2859" s="38" t="n">
        <v>0</v>
      </c>
      <c r="BM2859" s="38" t="n">
        <v>0.00140751906878519</v>
      </c>
      <c r="BN2859" s="38" t="n">
        <v>0.000917457136618435</v>
      </c>
      <c r="BO2859" s="39" t="n">
        <v>0</v>
      </c>
      <c r="BP2859" s="40" t="n">
        <v>0.00648173083475704</v>
      </c>
      <c r="BQ2859" s="39" t="n">
        <v>0</v>
      </c>
      <c r="BR2859" s="40" t="n">
        <v>0.000250626566416061</v>
      </c>
      <c r="BS2859" s="40" t="n">
        <v>0.00301833079172066</v>
      </c>
      <c r="BT2859" s="40" t="n">
        <v>0</v>
      </c>
      <c r="BU2859" s="40" t="n">
        <v>0.00330978070839013</v>
      </c>
      <c r="BV2859" s="38" t="n">
        <v>0.000422777813368714</v>
      </c>
      <c r="BW2859" s="39" t="n">
        <v>0.00115298474419001</v>
      </c>
      <c r="BX2859" s="40" t="n">
        <v>0.000236542271738141</v>
      </c>
      <c r="BY2859" s="38" t="n">
        <v>0.0036981685423285</v>
      </c>
      <c r="BZ2859" s="40" t="n">
        <v>0.00160674643809817</v>
      </c>
      <c r="CA2859" s="39" t="n">
        <v>0</v>
      </c>
      <c r="CB2859" s="40" t="n">
        <v>0</v>
      </c>
      <c r="CC2859" s="40" t="n">
        <v>0</v>
      </c>
      <c r="CD2859" s="38" t="n">
        <v>0</v>
      </c>
      <c r="CE2859" s="40" t="n">
        <v>0</v>
      </c>
      <c r="CF2859" s="38" t="n">
        <v>0.000236542271738141</v>
      </c>
      <c r="CG2859" s="40" t="n">
        <v>0</v>
      </c>
      <c r="CH2859" s="40" t="n">
        <v>0</v>
      </c>
      <c r="CI2859" s="40" t="n">
        <v>0.00775740914822885</v>
      </c>
      <c r="CJ2859" s="40" t="n">
        <v>0.00336790393835759</v>
      </c>
      <c r="CK2859" s="40" t="n">
        <v>0.00413701276562745</v>
      </c>
      <c r="CL2859" s="40" t="n">
        <v>0.00110953488205291</v>
      </c>
      <c r="CM2859" s="40" t="n">
        <v>0</v>
      </c>
      <c r="CN2859" s="39" t="n">
        <v>0</v>
      </c>
    </row>
    <row r="2860" s="22" customFormat="true" ht="15" hidden="false" customHeight="true" outlineLevel="0" collapsed="false">
      <c r="A2860" s="37" t="s">
        <v>3105</v>
      </c>
      <c r="B2860" s="59" t="n">
        <v>0.000729144500244798</v>
      </c>
      <c r="C2860" s="38" t="n">
        <v>0.000742545215487688</v>
      </c>
      <c r="D2860" s="39" t="n">
        <v>0.000704159117931559</v>
      </c>
      <c r="E2860" s="40" t="n">
        <v>0</v>
      </c>
      <c r="F2860" s="40" t="n">
        <v>0.00110097772096861</v>
      </c>
      <c r="G2860" s="40" t="n">
        <v>0.00112743704830498</v>
      </c>
      <c r="H2860" s="40" t="n">
        <v>0</v>
      </c>
      <c r="I2860" s="40" t="n">
        <v>0.000742928617823259</v>
      </c>
      <c r="J2860" s="39" t="n">
        <v>0.00158797003927414</v>
      </c>
      <c r="K2860" s="40" t="n">
        <v>0.00074049961677156</v>
      </c>
      <c r="L2860" s="38" t="n">
        <v>0</v>
      </c>
      <c r="M2860" s="40" t="n">
        <v>0.0013697733145796</v>
      </c>
      <c r="N2860" s="41" t="n">
        <v>0</v>
      </c>
      <c r="O2860" s="40" t="n">
        <v>0.000369399279853431</v>
      </c>
      <c r="P2860" s="39" t="n">
        <v>0</v>
      </c>
      <c r="Q2860" s="38" t="n">
        <v>0.00152301175296811</v>
      </c>
      <c r="R2860" s="39" t="n">
        <v>0.000438783298759144</v>
      </c>
      <c r="S2860" s="40" t="n">
        <v>0.003596870896765</v>
      </c>
      <c r="T2860" s="38" t="n">
        <v>0</v>
      </c>
      <c r="U2860" s="38" t="n">
        <v>0.01677382914635</v>
      </c>
      <c r="V2860" s="38" t="n">
        <v>0</v>
      </c>
      <c r="W2860" s="38" t="n">
        <v>0</v>
      </c>
      <c r="X2860" s="40" t="n">
        <v>0.00157271089986705</v>
      </c>
      <c r="Y2860" s="40" t="n">
        <v>0</v>
      </c>
      <c r="Z2860" s="40" t="n">
        <v>0</v>
      </c>
      <c r="AA2860" s="39" t="n">
        <v>0</v>
      </c>
      <c r="AB2860" s="40" t="n">
        <v>0.00190903450061499</v>
      </c>
      <c r="AC2860" s="40" t="n">
        <v>0</v>
      </c>
      <c r="AD2860" s="39" t="n">
        <v>0</v>
      </c>
      <c r="AE2860" s="40" t="n">
        <v>0</v>
      </c>
      <c r="AF2860" s="40" t="n">
        <v>0</v>
      </c>
      <c r="AG2860" s="38" t="n">
        <v>0.0047370729263923</v>
      </c>
      <c r="AH2860" s="38" t="n">
        <v>0.00440347121616904</v>
      </c>
      <c r="AI2860" s="38" t="n">
        <v>0</v>
      </c>
      <c r="AJ2860" s="38" t="n">
        <v>0</v>
      </c>
      <c r="AK2860" s="38" t="n">
        <v>0</v>
      </c>
      <c r="AL2860" s="38" t="n">
        <v>0.00152301175296811</v>
      </c>
      <c r="AM2860" s="40" t="n">
        <v>0</v>
      </c>
      <c r="AN2860" s="40" t="n">
        <v>0</v>
      </c>
      <c r="AO2860" s="40" t="n">
        <v>0</v>
      </c>
      <c r="AP2860" s="40" t="n">
        <v>0</v>
      </c>
      <c r="AQ2860" s="40" t="n">
        <v>0.00456076809975777</v>
      </c>
      <c r="AR2860" s="40" t="n">
        <v>0</v>
      </c>
      <c r="AS2860" s="40" t="n">
        <v>0</v>
      </c>
      <c r="AT2860" s="40" t="n">
        <v>0</v>
      </c>
      <c r="AU2860" s="40" t="n">
        <v>0.00100114410651702</v>
      </c>
      <c r="AV2860" s="39" t="n">
        <v>0</v>
      </c>
      <c r="AW2860" s="40" t="n">
        <v>6.38734637633963E-005</v>
      </c>
      <c r="AX2860" s="40" t="n">
        <v>0.000898494890909374</v>
      </c>
      <c r="AY2860" s="39" t="n">
        <v>0.000892313929464665</v>
      </c>
      <c r="AZ2860" s="40" t="n">
        <v>0.000922015164565585</v>
      </c>
      <c r="BA2860" s="38" t="n">
        <v>0</v>
      </c>
      <c r="BB2860" s="40" t="n">
        <v>0</v>
      </c>
      <c r="BC2860" s="40" t="n">
        <v>0.000444440970275802</v>
      </c>
      <c r="BD2860" s="38" t="n">
        <v>0.00228902984176575</v>
      </c>
      <c r="BE2860" s="40" t="n">
        <v>0</v>
      </c>
      <c r="BF2860" s="40" t="n">
        <v>0</v>
      </c>
      <c r="BG2860" s="39" t="n">
        <v>0</v>
      </c>
      <c r="BH2860" s="40" t="n">
        <v>0.000784158780661478</v>
      </c>
      <c r="BI2860" s="39" t="n">
        <v>0.000670913424740635</v>
      </c>
      <c r="BJ2860" s="38" t="n">
        <v>0.000619478247630373</v>
      </c>
      <c r="BK2860" s="38" t="n">
        <v>0.00300412640964017</v>
      </c>
      <c r="BL2860" s="38" t="n">
        <v>0</v>
      </c>
      <c r="BM2860" s="38" t="n">
        <v>0</v>
      </c>
      <c r="BN2860" s="38" t="n">
        <v>0.000916756597953732</v>
      </c>
      <c r="BO2860" s="39" t="n">
        <v>0.00721467014119303</v>
      </c>
      <c r="BP2860" s="40" t="n">
        <v>0.00345695779082982</v>
      </c>
      <c r="BQ2860" s="39" t="n">
        <v>0</v>
      </c>
      <c r="BR2860" s="40" t="n">
        <v>0</v>
      </c>
      <c r="BS2860" s="40" t="n">
        <v>0.00180747522580631</v>
      </c>
      <c r="BT2860" s="40" t="n">
        <v>0.00176132775061751</v>
      </c>
      <c r="BU2860" s="40" t="n">
        <v>0.00181193122441161</v>
      </c>
      <c r="BV2860" s="38" t="n">
        <v>8.48659563186749E-005</v>
      </c>
      <c r="BW2860" s="39" t="n">
        <v>0.000444838425828095</v>
      </c>
      <c r="BX2860" s="40" t="n">
        <v>9.89801656657197E-005</v>
      </c>
      <c r="BY2860" s="38" t="n">
        <v>0.00205154252065918</v>
      </c>
      <c r="BZ2860" s="40" t="n">
        <v>0.000527505624306061</v>
      </c>
      <c r="CA2860" s="39" t="n">
        <v>0</v>
      </c>
      <c r="CB2860" s="40" t="n">
        <v>0</v>
      </c>
      <c r="CC2860" s="40" t="n">
        <v>0</v>
      </c>
      <c r="CD2860" s="38" t="n">
        <v>0</v>
      </c>
      <c r="CE2860" s="40" t="n">
        <v>0</v>
      </c>
      <c r="CF2860" s="38" t="n">
        <v>9.89801656657197E-005</v>
      </c>
      <c r="CG2860" s="40" t="n">
        <v>0</v>
      </c>
      <c r="CH2860" s="40" t="n">
        <v>0</v>
      </c>
      <c r="CI2860" s="40" t="n">
        <v>0.00513909858603404</v>
      </c>
      <c r="CJ2860" s="40" t="n">
        <v>0.00110570543520795</v>
      </c>
      <c r="CK2860" s="40" t="n">
        <v>0</v>
      </c>
      <c r="CL2860" s="40" t="n">
        <v>0</v>
      </c>
      <c r="CM2860" s="40" t="n">
        <v>0</v>
      </c>
      <c r="CN2860" s="39" t="n">
        <v>0</v>
      </c>
    </row>
    <row r="2861" s="22" customFormat="true" ht="15" hidden="false" customHeight="true" outlineLevel="0" collapsed="false">
      <c r="A2861" s="37" t="s">
        <v>3106</v>
      </c>
      <c r="B2861" s="59" t="n">
        <v>0.00799770618368939</v>
      </c>
      <c r="C2861" s="38" t="n">
        <v>0.00605676226077342</v>
      </c>
      <c r="D2861" s="39" t="n">
        <v>0.0116165597361789</v>
      </c>
      <c r="E2861" s="40" t="n">
        <v>0.00522010455038427</v>
      </c>
      <c r="F2861" s="40" t="n">
        <v>0.00321680875949268</v>
      </c>
      <c r="G2861" s="40" t="n">
        <v>0.0126256583715854</v>
      </c>
      <c r="H2861" s="40" t="n">
        <v>0.0090287279283976</v>
      </c>
      <c r="I2861" s="40" t="n">
        <v>0.00765817254188438</v>
      </c>
      <c r="J2861" s="39" t="n">
        <v>0.0205011446915201</v>
      </c>
      <c r="K2861" s="40" t="n">
        <v>0.00978505117055695</v>
      </c>
      <c r="L2861" s="38" t="n">
        <v>0.00384811633859577</v>
      </c>
      <c r="M2861" s="40" t="n">
        <v>0.00141730030603016</v>
      </c>
      <c r="N2861" s="41" t="n">
        <v>0</v>
      </c>
      <c r="O2861" s="40" t="n">
        <v>0.000881902519802651</v>
      </c>
      <c r="P2861" s="39" t="n">
        <v>0</v>
      </c>
      <c r="Q2861" s="38" t="n">
        <v>0.00876123249021228</v>
      </c>
      <c r="R2861" s="39" t="n">
        <v>0.00771844234585335</v>
      </c>
      <c r="S2861" s="40" t="n">
        <v>0</v>
      </c>
      <c r="T2861" s="38" t="n">
        <v>0.0199239724925019</v>
      </c>
      <c r="U2861" s="38" t="n">
        <v>0.0147908183067799</v>
      </c>
      <c r="V2861" s="38" t="n">
        <v>0</v>
      </c>
      <c r="W2861" s="38" t="n">
        <v>0</v>
      </c>
      <c r="X2861" s="40" t="n">
        <v>0.0141722352370503</v>
      </c>
      <c r="Y2861" s="40" t="n">
        <v>0.0109749246348699</v>
      </c>
      <c r="Z2861" s="40" t="n">
        <v>0.00557853723473539</v>
      </c>
      <c r="AA2861" s="39" t="n">
        <v>0.00344781661738598</v>
      </c>
      <c r="AB2861" s="40" t="n">
        <v>0.0640084921517258</v>
      </c>
      <c r="AC2861" s="40" t="n">
        <v>0.00293432603178416</v>
      </c>
      <c r="AD2861" s="39" t="n">
        <v>0.00154874224586129</v>
      </c>
      <c r="AE2861" s="40" t="n">
        <v>0.00485303627623974</v>
      </c>
      <c r="AF2861" s="40" t="n">
        <v>0.00502702687656391</v>
      </c>
      <c r="AG2861" s="38" t="n">
        <v>0.0647265213580819</v>
      </c>
      <c r="AH2861" s="38" t="n">
        <v>0</v>
      </c>
      <c r="AI2861" s="38" t="n">
        <v>0.0162313195736387</v>
      </c>
      <c r="AJ2861" s="38" t="n">
        <v>0</v>
      </c>
      <c r="AK2861" s="38" t="n">
        <v>0.00967626244165679</v>
      </c>
      <c r="AL2861" s="38" t="n">
        <v>0.00876123249021228</v>
      </c>
      <c r="AM2861" s="40" t="n">
        <v>0.000570843449061312</v>
      </c>
      <c r="AN2861" s="40" t="n">
        <v>0.0064188663229828</v>
      </c>
      <c r="AO2861" s="40" t="n">
        <v>0.00650907211239332</v>
      </c>
      <c r="AP2861" s="40" t="n">
        <v>0.00100789033468977</v>
      </c>
      <c r="AQ2861" s="40" t="n">
        <v>0</v>
      </c>
      <c r="AR2861" s="40" t="n">
        <v>0.0674361278567941</v>
      </c>
      <c r="AS2861" s="40" t="n">
        <v>0.0234127685661579</v>
      </c>
      <c r="AT2861" s="40" t="n">
        <v>0</v>
      </c>
      <c r="AU2861" s="40" t="n">
        <v>0.00683255735799591</v>
      </c>
      <c r="AV2861" s="39" t="n">
        <v>0</v>
      </c>
      <c r="AW2861" s="40" t="n">
        <v>0.00122881202154323</v>
      </c>
      <c r="AX2861" s="40" t="n">
        <v>0.0107496175931062</v>
      </c>
      <c r="AY2861" s="39" t="n">
        <v>0.00561529650335425</v>
      </c>
      <c r="AZ2861" s="40" t="n">
        <v>0.00636418306359014</v>
      </c>
      <c r="BA2861" s="38" t="n">
        <v>0.00827340970460571</v>
      </c>
      <c r="BB2861" s="40" t="n">
        <v>0.00236459910976452</v>
      </c>
      <c r="BC2861" s="40" t="n">
        <v>0.00383711287627038</v>
      </c>
      <c r="BD2861" s="38" t="n">
        <v>0.0389135073100177</v>
      </c>
      <c r="BE2861" s="40" t="n">
        <v>0</v>
      </c>
      <c r="BF2861" s="40" t="n">
        <v>0</v>
      </c>
      <c r="BG2861" s="39" t="n">
        <v>0</v>
      </c>
      <c r="BH2861" s="40" t="n">
        <v>0.00881335440667547</v>
      </c>
      <c r="BI2861" s="39" t="n">
        <v>0.00713436537657884</v>
      </c>
      <c r="BJ2861" s="38" t="n">
        <v>0.00582281870181381</v>
      </c>
      <c r="BK2861" s="38" t="n">
        <v>0.0205024090647112</v>
      </c>
      <c r="BL2861" s="38" t="n">
        <v>0.00544109108620245</v>
      </c>
      <c r="BM2861" s="38" t="n">
        <v>0.0406841500234362</v>
      </c>
      <c r="BN2861" s="38" t="n">
        <v>0.0109656661434254</v>
      </c>
      <c r="BO2861" s="39" t="n">
        <v>0</v>
      </c>
      <c r="BP2861" s="40" t="n">
        <v>0.0379180432564335</v>
      </c>
      <c r="BQ2861" s="39" t="n">
        <v>0</v>
      </c>
      <c r="BR2861" s="40" t="n">
        <v>0.00100250626566424</v>
      </c>
      <c r="BS2861" s="40" t="n">
        <v>0.0183428970210604</v>
      </c>
      <c r="BT2861" s="40" t="n">
        <v>0.00462985296417215</v>
      </c>
      <c r="BU2861" s="40" t="n">
        <v>0.0196670280800642</v>
      </c>
      <c r="BV2861" s="38" t="n">
        <v>0.00144888158626748</v>
      </c>
      <c r="BW2861" s="39" t="n">
        <v>0.00334225359850571</v>
      </c>
      <c r="BX2861" s="40" t="n">
        <v>0.00120634985866925</v>
      </c>
      <c r="BY2861" s="38" t="n">
        <v>0.0227066922852841</v>
      </c>
      <c r="BZ2861" s="40" t="n">
        <v>0</v>
      </c>
      <c r="CA2861" s="39" t="n">
        <v>0</v>
      </c>
      <c r="CB2861" s="40" t="n">
        <v>0</v>
      </c>
      <c r="CC2861" s="40" t="n">
        <v>0</v>
      </c>
      <c r="CD2861" s="38" t="n">
        <v>0</v>
      </c>
      <c r="CE2861" s="40" t="n">
        <v>0</v>
      </c>
      <c r="CF2861" s="38" t="n">
        <v>0.00120634985866925</v>
      </c>
      <c r="CG2861" s="40" t="n">
        <v>0</v>
      </c>
      <c r="CH2861" s="40" t="n">
        <v>0</v>
      </c>
      <c r="CI2861" s="40" t="n">
        <v>0.0519611277391974</v>
      </c>
      <c r="CJ2861" s="40" t="n">
        <v>0</v>
      </c>
      <c r="CK2861" s="40" t="n">
        <v>0.00570635074646468</v>
      </c>
      <c r="CL2861" s="40" t="n">
        <v>0.0151431655651095</v>
      </c>
      <c r="CM2861" s="40" t="n">
        <v>0</v>
      </c>
      <c r="CN2861" s="39" t="n">
        <v>0</v>
      </c>
    </row>
    <row r="2862" s="22" customFormat="true" ht="15" hidden="false" customHeight="true" outlineLevel="0" collapsed="false">
      <c r="A2862" s="37" t="s">
        <v>3107</v>
      </c>
      <c r="B2862" s="59" t="n">
        <v>0.000376424021188085</v>
      </c>
      <c r="C2862" s="38" t="n">
        <v>0.000215605006360917</v>
      </c>
      <c r="D2862" s="39" t="n">
        <v>0.000676268059052312</v>
      </c>
      <c r="E2862" s="40" t="n">
        <v>0</v>
      </c>
      <c r="F2862" s="40" t="n">
        <v>0.000240459664510943</v>
      </c>
      <c r="G2862" s="40" t="n">
        <v>0.00064848132428445</v>
      </c>
      <c r="H2862" s="40" t="n">
        <v>0</v>
      </c>
      <c r="I2862" s="40" t="n">
        <v>0.00150431938044963</v>
      </c>
      <c r="J2862" s="39" t="n">
        <v>0</v>
      </c>
      <c r="K2862" s="40" t="n">
        <v>0.000487522125223326</v>
      </c>
      <c r="L2862" s="38" t="n">
        <v>0</v>
      </c>
      <c r="M2862" s="40" t="n">
        <v>0</v>
      </c>
      <c r="N2862" s="41" t="n">
        <v>0</v>
      </c>
      <c r="O2862" s="40" t="n">
        <v>0</v>
      </c>
      <c r="P2862" s="39" t="n">
        <v>0</v>
      </c>
      <c r="Q2862" s="38" t="n">
        <v>0.00140559287029966</v>
      </c>
      <c r="R2862" s="39" t="n">
        <v>0</v>
      </c>
      <c r="S2862" s="40" t="n">
        <v>0</v>
      </c>
      <c r="T2862" s="38" t="n">
        <v>0</v>
      </c>
      <c r="U2862" s="38" t="n">
        <v>0</v>
      </c>
      <c r="V2862" s="38" t="n">
        <v>0</v>
      </c>
      <c r="W2862" s="38" t="n">
        <v>0</v>
      </c>
      <c r="X2862" s="40" t="n">
        <v>0.00365334390257663</v>
      </c>
      <c r="Y2862" s="40" t="n">
        <v>0</v>
      </c>
      <c r="Z2862" s="40" t="n">
        <v>0</v>
      </c>
      <c r="AA2862" s="39" t="n">
        <v>0</v>
      </c>
      <c r="AB2862" s="40" t="n">
        <v>0</v>
      </c>
      <c r="AC2862" s="40" t="n">
        <v>0</v>
      </c>
      <c r="AD2862" s="39" t="n">
        <v>0</v>
      </c>
      <c r="AE2862" s="40" t="n">
        <v>0</v>
      </c>
      <c r="AF2862" s="40" t="n">
        <v>0</v>
      </c>
      <c r="AG2862" s="38" t="n">
        <v>0</v>
      </c>
      <c r="AH2862" s="38" t="n">
        <v>0</v>
      </c>
      <c r="AI2862" s="38" t="n">
        <v>0</v>
      </c>
      <c r="AJ2862" s="38" t="n">
        <v>0</v>
      </c>
      <c r="AK2862" s="38" t="n">
        <v>0</v>
      </c>
      <c r="AL2862" s="38" t="n">
        <v>0.00140559287029966</v>
      </c>
      <c r="AM2862" s="40" t="n">
        <v>0</v>
      </c>
      <c r="AN2862" s="40" t="n">
        <v>0</v>
      </c>
      <c r="AO2862" s="40" t="n">
        <v>0</v>
      </c>
      <c r="AP2862" s="40" t="n">
        <v>0</v>
      </c>
      <c r="AQ2862" s="40" t="n">
        <v>0</v>
      </c>
      <c r="AR2862" s="40" t="n">
        <v>0</v>
      </c>
      <c r="AS2862" s="40" t="n">
        <v>0</v>
      </c>
      <c r="AT2862" s="40" t="n">
        <v>0</v>
      </c>
      <c r="AU2862" s="40" t="n">
        <v>0</v>
      </c>
      <c r="AV2862" s="39" t="n">
        <v>0</v>
      </c>
      <c r="AW2862" s="40" t="n">
        <v>0</v>
      </c>
      <c r="AX2862" s="40" t="n">
        <v>0.000260737985344243</v>
      </c>
      <c r="AY2862" s="39" t="n">
        <v>0.0012998291068396</v>
      </c>
      <c r="AZ2862" s="40" t="n">
        <v>0.000384690237796478</v>
      </c>
      <c r="BA2862" s="38" t="n">
        <v>0</v>
      </c>
      <c r="BB2862" s="40" t="n">
        <v>0</v>
      </c>
      <c r="BC2862" s="40" t="n">
        <v>0.00117859467484782</v>
      </c>
      <c r="BD2862" s="38" t="n">
        <v>0</v>
      </c>
      <c r="BE2862" s="40" t="n">
        <v>0</v>
      </c>
      <c r="BF2862" s="40" t="n">
        <v>0</v>
      </c>
      <c r="BG2862" s="39" t="n">
        <v>0</v>
      </c>
      <c r="BH2862" s="40" t="n">
        <v>0.000272920694081318</v>
      </c>
      <c r="BI2862" s="39" t="n">
        <v>0.000485979394993557</v>
      </c>
      <c r="BJ2862" s="38" t="n">
        <v>0</v>
      </c>
      <c r="BK2862" s="38" t="n">
        <v>0</v>
      </c>
      <c r="BL2862" s="38" t="n">
        <v>0</v>
      </c>
      <c r="BM2862" s="38" t="n">
        <v>0</v>
      </c>
      <c r="BN2862" s="38" t="n">
        <v>0.00212958855156678</v>
      </c>
      <c r="BO2862" s="39" t="n">
        <v>0</v>
      </c>
      <c r="BP2862" s="40" t="n">
        <v>0.00178466950277312</v>
      </c>
      <c r="BQ2862" s="39" t="n">
        <v>0</v>
      </c>
      <c r="BR2862" s="40" t="n">
        <v>0</v>
      </c>
      <c r="BS2862" s="40" t="n">
        <v>0.000933116950710631</v>
      </c>
      <c r="BT2862" s="40" t="n">
        <v>0</v>
      </c>
      <c r="BU2862" s="40" t="n">
        <v>0.00102321869114063</v>
      </c>
      <c r="BV2862" s="38" t="n">
        <v>0</v>
      </c>
      <c r="BW2862" s="39" t="n">
        <v>0</v>
      </c>
      <c r="BX2862" s="40" t="n">
        <v>0</v>
      </c>
      <c r="BY2862" s="38" t="n">
        <v>0.00118136364404914</v>
      </c>
      <c r="BZ2862" s="40" t="n">
        <v>0</v>
      </c>
      <c r="CA2862" s="39" t="n">
        <v>0</v>
      </c>
      <c r="CB2862" s="40" t="n">
        <v>0</v>
      </c>
      <c r="CC2862" s="40" t="n">
        <v>0</v>
      </c>
      <c r="CD2862" s="38" t="n">
        <v>0</v>
      </c>
      <c r="CE2862" s="40" t="n">
        <v>0</v>
      </c>
      <c r="CF2862" s="38" t="n">
        <v>0</v>
      </c>
      <c r="CG2862" s="40" t="n">
        <v>0</v>
      </c>
      <c r="CH2862" s="40" t="n">
        <v>0</v>
      </c>
      <c r="CI2862" s="40" t="n">
        <v>0</v>
      </c>
      <c r="CJ2862" s="40" t="n">
        <v>0</v>
      </c>
      <c r="CK2862" s="40" t="n">
        <v>0</v>
      </c>
      <c r="CL2862" s="40" t="n">
        <v>0.0141794966953286</v>
      </c>
      <c r="CM2862" s="40" t="n">
        <v>0</v>
      </c>
      <c r="CN2862" s="39" t="n">
        <v>0</v>
      </c>
    </row>
    <row r="2863" s="22" customFormat="true" ht="15" hidden="false" customHeight="true" outlineLevel="0" collapsed="false">
      <c r="A2863" s="37" t="s">
        <v>3108</v>
      </c>
      <c r="B2863" s="59" t="n">
        <v>0.000612450558397399</v>
      </c>
      <c r="C2863" s="38" t="n">
        <v>0.00094093364624996</v>
      </c>
      <c r="D2863" s="39" t="n">
        <v>0</v>
      </c>
      <c r="E2863" s="40" t="n">
        <v>0</v>
      </c>
      <c r="F2863" s="40" t="n">
        <v>0.000512398778832088</v>
      </c>
      <c r="G2863" s="40" t="n">
        <v>0</v>
      </c>
      <c r="H2863" s="40" t="n">
        <v>0</v>
      </c>
      <c r="I2863" s="40" t="n">
        <v>0.00209858695797252</v>
      </c>
      <c r="J2863" s="39" t="n">
        <v>0.00448561696793408</v>
      </c>
      <c r="K2863" s="40" t="n">
        <v>0.000405904178424004</v>
      </c>
      <c r="L2863" s="38" t="n">
        <v>0</v>
      </c>
      <c r="M2863" s="40" t="n">
        <v>0.00283460061206032</v>
      </c>
      <c r="N2863" s="41" t="n">
        <v>0</v>
      </c>
      <c r="O2863" s="40" t="n">
        <v>0</v>
      </c>
      <c r="P2863" s="39" t="n">
        <v>0</v>
      </c>
      <c r="Q2863" s="38" t="n">
        <v>0.000305974887919142</v>
      </c>
      <c r="R2863" s="39" t="n">
        <v>0.000724545677072368</v>
      </c>
      <c r="S2863" s="40" t="n">
        <v>0</v>
      </c>
      <c r="T2863" s="38" t="n">
        <v>0</v>
      </c>
      <c r="U2863" s="38" t="n">
        <v>0</v>
      </c>
      <c r="V2863" s="38" t="n">
        <v>0</v>
      </c>
      <c r="W2863" s="38" t="n">
        <v>0</v>
      </c>
      <c r="X2863" s="40" t="n">
        <v>0</v>
      </c>
      <c r="Y2863" s="40" t="n">
        <v>0</v>
      </c>
      <c r="Z2863" s="40" t="n">
        <v>0.00184423568758889</v>
      </c>
      <c r="AA2863" s="39" t="n">
        <v>0</v>
      </c>
      <c r="AB2863" s="40" t="n">
        <v>0.00348350902132978</v>
      </c>
      <c r="AC2863" s="40" t="n">
        <v>0</v>
      </c>
      <c r="AD2863" s="39" t="n">
        <v>0</v>
      </c>
      <c r="AE2863" s="40" t="n">
        <v>0</v>
      </c>
      <c r="AF2863" s="40" t="n">
        <v>0.00502702687656391</v>
      </c>
      <c r="AG2863" s="38" t="n">
        <v>0</v>
      </c>
      <c r="AH2863" s="38" t="n">
        <v>0</v>
      </c>
      <c r="AI2863" s="38" t="n">
        <v>0</v>
      </c>
      <c r="AJ2863" s="38" t="n">
        <v>0</v>
      </c>
      <c r="AK2863" s="38" t="n">
        <v>0</v>
      </c>
      <c r="AL2863" s="38" t="n">
        <v>0.000305974887919142</v>
      </c>
      <c r="AM2863" s="40" t="n">
        <v>0</v>
      </c>
      <c r="AN2863" s="40" t="n">
        <v>0</v>
      </c>
      <c r="AO2863" s="40" t="n">
        <v>0</v>
      </c>
      <c r="AP2863" s="40" t="n">
        <v>0</v>
      </c>
      <c r="AQ2863" s="40" t="n">
        <v>0</v>
      </c>
      <c r="AR2863" s="40" t="n">
        <v>0.00619438072458781</v>
      </c>
      <c r="AS2863" s="40" t="n">
        <v>0</v>
      </c>
      <c r="AT2863" s="40" t="n">
        <v>0</v>
      </c>
      <c r="AU2863" s="40" t="n">
        <v>0</v>
      </c>
      <c r="AV2863" s="39" t="n">
        <v>0</v>
      </c>
      <c r="AW2863" s="40" t="n">
        <v>0</v>
      </c>
      <c r="AX2863" s="40" t="n">
        <v>0.000492509141466907</v>
      </c>
      <c r="AY2863" s="39" t="n">
        <v>0.00184654904843636</v>
      </c>
      <c r="AZ2863" s="40" t="n">
        <v>0.000299490184360073</v>
      </c>
      <c r="BA2863" s="38" t="n">
        <v>0.00117332187705075</v>
      </c>
      <c r="BB2863" s="40" t="n">
        <v>0</v>
      </c>
      <c r="BC2863" s="40" t="n">
        <v>0.00212424531835173</v>
      </c>
      <c r="BD2863" s="38" t="n">
        <v>0</v>
      </c>
      <c r="BE2863" s="40" t="n">
        <v>0</v>
      </c>
      <c r="BF2863" s="40" t="n">
        <v>0</v>
      </c>
      <c r="BG2863" s="39" t="n">
        <v>0</v>
      </c>
      <c r="BH2863" s="40" t="n">
        <v>0.00045014148562729</v>
      </c>
      <c r="BI2863" s="39" t="n">
        <v>0.00078425016751534</v>
      </c>
      <c r="BJ2863" s="38" t="n">
        <v>0.000815042954309211</v>
      </c>
      <c r="BK2863" s="38" t="n">
        <v>0</v>
      </c>
      <c r="BL2863" s="38" t="n">
        <v>0</v>
      </c>
      <c r="BM2863" s="38" t="n">
        <v>0</v>
      </c>
      <c r="BN2863" s="38" t="n">
        <v>0.000463577065697991</v>
      </c>
      <c r="BO2863" s="39" t="n">
        <v>0</v>
      </c>
      <c r="BP2863" s="40" t="n">
        <v>0.00290369841456548</v>
      </c>
      <c r="BQ2863" s="39" t="n">
        <v>0</v>
      </c>
      <c r="BR2863" s="40" t="n">
        <v>0.000751879699248183</v>
      </c>
      <c r="BS2863" s="40" t="n">
        <v>0.00040624900772052</v>
      </c>
      <c r="BT2863" s="40" t="n">
        <v>0</v>
      </c>
      <c r="BU2863" s="40" t="n">
        <v>0.000445476397830306</v>
      </c>
      <c r="BV2863" s="38" t="n">
        <v>0.00060843662866696</v>
      </c>
      <c r="BW2863" s="39" t="n">
        <v>0</v>
      </c>
      <c r="BX2863" s="40" t="n">
        <v>0.000709626815214424</v>
      </c>
      <c r="BY2863" s="38" t="n">
        <v>0.000514327606830596</v>
      </c>
      <c r="BZ2863" s="40" t="n">
        <v>0</v>
      </c>
      <c r="CA2863" s="39" t="n">
        <v>0</v>
      </c>
      <c r="CB2863" s="40" t="n">
        <v>0</v>
      </c>
      <c r="CC2863" s="40" t="n">
        <v>0</v>
      </c>
      <c r="CD2863" s="38" t="n">
        <v>0</v>
      </c>
      <c r="CE2863" s="40" t="n">
        <v>0</v>
      </c>
      <c r="CF2863" s="38" t="n">
        <v>0.000709626815214424</v>
      </c>
      <c r="CG2863" s="40" t="n">
        <v>0</v>
      </c>
      <c r="CH2863" s="40" t="n">
        <v>0</v>
      </c>
      <c r="CI2863" s="40" t="n">
        <v>0.00128838678721224</v>
      </c>
      <c r="CJ2863" s="40" t="n">
        <v>0</v>
      </c>
      <c r="CK2863" s="40" t="n">
        <v>0</v>
      </c>
      <c r="CL2863" s="40" t="n">
        <v>0</v>
      </c>
      <c r="CM2863" s="40" t="n">
        <v>0</v>
      </c>
      <c r="CN2863" s="39" t="n">
        <v>0</v>
      </c>
    </row>
    <row r="2864" s="22" customFormat="true" ht="15" hidden="false" customHeight="true" outlineLevel="0" collapsed="false">
      <c r="A2864" s="37" t="s">
        <v>3109</v>
      </c>
      <c r="B2864" s="59" t="n">
        <v>9.80809252273853E-005</v>
      </c>
      <c r="C2864" s="38" t="n">
        <v>0.000150685865718308</v>
      </c>
      <c r="D2864" s="39" t="n">
        <v>0</v>
      </c>
      <c r="E2864" s="40" t="n">
        <v>0</v>
      </c>
      <c r="F2864" s="40" t="n">
        <v>0.000336113463492688</v>
      </c>
      <c r="G2864" s="40" t="n">
        <v>0</v>
      </c>
      <c r="H2864" s="40" t="n">
        <v>0</v>
      </c>
      <c r="I2864" s="40" t="n">
        <v>0</v>
      </c>
      <c r="J2864" s="39" t="n">
        <v>0</v>
      </c>
      <c r="K2864" s="40" t="n">
        <v>0.000127028612466878</v>
      </c>
      <c r="L2864" s="38" t="n">
        <v>0</v>
      </c>
      <c r="M2864" s="40" t="n">
        <v>0</v>
      </c>
      <c r="N2864" s="41" t="n">
        <v>0</v>
      </c>
      <c r="O2864" s="40" t="n">
        <v>0</v>
      </c>
      <c r="P2864" s="39" t="n">
        <v>0</v>
      </c>
      <c r="Q2864" s="38" t="n">
        <v>0.000366240838660831</v>
      </c>
      <c r="R2864" s="39" t="n">
        <v>0</v>
      </c>
      <c r="S2864" s="40" t="n">
        <v>0</v>
      </c>
      <c r="T2864" s="38" t="n">
        <v>0</v>
      </c>
      <c r="U2864" s="38" t="n">
        <v>0</v>
      </c>
      <c r="V2864" s="38" t="n">
        <v>0</v>
      </c>
      <c r="W2864" s="38" t="n">
        <v>0</v>
      </c>
      <c r="X2864" s="40" t="n">
        <v>0.00095191414460636</v>
      </c>
      <c r="Y2864" s="40" t="n">
        <v>0</v>
      </c>
      <c r="Z2864" s="40" t="n">
        <v>0</v>
      </c>
      <c r="AA2864" s="39" t="n">
        <v>0</v>
      </c>
      <c r="AB2864" s="40" t="n">
        <v>0</v>
      </c>
      <c r="AC2864" s="40" t="n">
        <v>0</v>
      </c>
      <c r="AD2864" s="39" t="n">
        <v>0</v>
      </c>
      <c r="AE2864" s="40" t="n">
        <v>0</v>
      </c>
      <c r="AF2864" s="40" t="n">
        <v>0</v>
      </c>
      <c r="AG2864" s="38" t="n">
        <v>0</v>
      </c>
      <c r="AH2864" s="38" t="n">
        <v>0</v>
      </c>
      <c r="AI2864" s="38" t="n">
        <v>0</v>
      </c>
      <c r="AJ2864" s="38" t="n">
        <v>0</v>
      </c>
      <c r="AK2864" s="38" t="n">
        <v>0</v>
      </c>
      <c r="AL2864" s="38" t="n">
        <v>0.000366240838660831</v>
      </c>
      <c r="AM2864" s="40" t="n">
        <v>0</v>
      </c>
      <c r="AN2864" s="40" t="n">
        <v>0</v>
      </c>
      <c r="AO2864" s="40" t="n">
        <v>0</v>
      </c>
      <c r="AP2864" s="40" t="n">
        <v>0</v>
      </c>
      <c r="AQ2864" s="40" t="n">
        <v>0</v>
      </c>
      <c r="AR2864" s="40" t="n">
        <v>0</v>
      </c>
      <c r="AS2864" s="40" t="n">
        <v>0</v>
      </c>
      <c r="AT2864" s="40" t="n">
        <v>0</v>
      </c>
      <c r="AU2864" s="40" t="n">
        <v>0</v>
      </c>
      <c r="AV2864" s="39" t="n">
        <v>0</v>
      </c>
      <c r="AW2864" s="40" t="n">
        <v>0</v>
      </c>
      <c r="AX2864" s="40" t="n">
        <v>0.000154131827641453</v>
      </c>
      <c r="AY2864" s="39" t="n">
        <v>0</v>
      </c>
      <c r="AZ2864" s="40" t="n">
        <v>0</v>
      </c>
      <c r="BA2864" s="38" t="n">
        <v>0</v>
      </c>
      <c r="BB2864" s="40" t="n">
        <v>0</v>
      </c>
      <c r="BC2864" s="40" t="n">
        <v>0</v>
      </c>
      <c r="BD2864" s="38" t="n">
        <v>0.00138548024559827</v>
      </c>
      <c r="BE2864" s="40" t="n">
        <v>0</v>
      </c>
      <c r="BF2864" s="40" t="n">
        <v>0</v>
      </c>
      <c r="BG2864" s="39" t="n">
        <v>0</v>
      </c>
      <c r="BH2864" s="40" t="n">
        <v>0</v>
      </c>
      <c r="BI2864" s="39" t="n">
        <v>0.0002018968384626</v>
      </c>
      <c r="BJ2864" s="38" t="n">
        <v>0</v>
      </c>
      <c r="BK2864" s="38" t="n">
        <v>0</v>
      </c>
      <c r="BL2864" s="38" t="n">
        <v>0</v>
      </c>
      <c r="BM2864" s="38" t="n">
        <v>0</v>
      </c>
      <c r="BN2864" s="38" t="n">
        <v>0.000554884926929122</v>
      </c>
      <c r="BO2864" s="39" t="n">
        <v>0</v>
      </c>
      <c r="BP2864" s="40" t="n">
        <v>0.000465012927455082</v>
      </c>
      <c r="BQ2864" s="39" t="n">
        <v>0</v>
      </c>
      <c r="BR2864" s="40" t="n">
        <v>0</v>
      </c>
      <c r="BS2864" s="40" t="n">
        <v>0.000243132660828055</v>
      </c>
      <c r="BT2864" s="40" t="n">
        <v>0</v>
      </c>
      <c r="BU2864" s="40" t="n">
        <v>0.000266609542133556</v>
      </c>
      <c r="BV2864" s="38" t="n">
        <v>0</v>
      </c>
      <c r="BW2864" s="39" t="n">
        <v>0</v>
      </c>
      <c r="BX2864" s="40" t="n">
        <v>0</v>
      </c>
      <c r="BY2864" s="38" t="n">
        <v>0</v>
      </c>
      <c r="BZ2864" s="40" t="n">
        <v>0</v>
      </c>
      <c r="CA2864" s="39" t="n">
        <v>0.00395118437369635</v>
      </c>
      <c r="CB2864" s="40" t="n">
        <v>0</v>
      </c>
      <c r="CC2864" s="40" t="n">
        <v>0</v>
      </c>
      <c r="CD2864" s="38" t="n">
        <v>0</v>
      </c>
      <c r="CE2864" s="40" t="n">
        <v>0</v>
      </c>
      <c r="CF2864" s="38" t="n">
        <v>0</v>
      </c>
      <c r="CG2864" s="40" t="n">
        <v>0.00395118437369635</v>
      </c>
      <c r="CH2864" s="40" t="n">
        <v>0</v>
      </c>
      <c r="CI2864" s="40" t="n">
        <v>0</v>
      </c>
      <c r="CJ2864" s="40" t="n">
        <v>0</v>
      </c>
      <c r="CK2864" s="40" t="n">
        <v>0</v>
      </c>
      <c r="CL2864" s="40" t="n">
        <v>0</v>
      </c>
      <c r="CM2864" s="40" t="n">
        <v>0</v>
      </c>
      <c r="CN2864" s="39" t="n">
        <v>0</v>
      </c>
    </row>
    <row r="2865" s="22" customFormat="true" ht="15" hidden="false" customHeight="true" outlineLevel="0" collapsed="false">
      <c r="A2865" s="37" t="s">
        <v>3110</v>
      </c>
      <c r="B2865" s="59" t="n">
        <v>9.42170885288105E-005</v>
      </c>
      <c r="C2865" s="38" t="n">
        <v>0.000144749690294095</v>
      </c>
      <c r="D2865" s="39" t="n">
        <v>0</v>
      </c>
      <c r="E2865" s="40" t="n">
        <v>0</v>
      </c>
      <c r="F2865" s="40" t="n">
        <v>0</v>
      </c>
      <c r="G2865" s="40" t="n">
        <v>0.000309010898614201</v>
      </c>
      <c r="H2865" s="40" t="n">
        <v>0.000148327849266793</v>
      </c>
      <c r="I2865" s="40" t="n">
        <v>0</v>
      </c>
      <c r="J2865" s="39" t="n">
        <v>0</v>
      </c>
      <c r="K2865" s="40" t="n">
        <v>0.000122024399736618</v>
      </c>
      <c r="L2865" s="38" t="n">
        <v>0</v>
      </c>
      <c r="M2865" s="40" t="n">
        <v>0</v>
      </c>
      <c r="N2865" s="41" t="n">
        <v>0</v>
      </c>
      <c r="O2865" s="40" t="n">
        <v>0</v>
      </c>
      <c r="P2865" s="39" t="n">
        <v>0</v>
      </c>
      <c r="Q2865" s="38" t="n">
        <v>0.000351813009909686</v>
      </c>
      <c r="R2865" s="39" t="n">
        <v>0</v>
      </c>
      <c r="S2865" s="40" t="n">
        <v>0</v>
      </c>
      <c r="T2865" s="38" t="n">
        <v>0</v>
      </c>
      <c r="U2865" s="38" t="n">
        <v>0</v>
      </c>
      <c r="V2865" s="38" t="n">
        <v>0</v>
      </c>
      <c r="W2865" s="38" t="n">
        <v>0</v>
      </c>
      <c r="X2865" s="40" t="n">
        <v>0.000649023507611072</v>
      </c>
      <c r="Y2865" s="40" t="n">
        <v>0</v>
      </c>
      <c r="Z2865" s="40" t="n">
        <v>0</v>
      </c>
      <c r="AA2865" s="39" t="n">
        <v>0</v>
      </c>
      <c r="AB2865" s="40" t="n">
        <v>0</v>
      </c>
      <c r="AC2865" s="40" t="n">
        <v>0</v>
      </c>
      <c r="AD2865" s="39" t="n">
        <v>0</v>
      </c>
      <c r="AE2865" s="40" t="n">
        <v>0</v>
      </c>
      <c r="AF2865" s="40" t="n">
        <v>0</v>
      </c>
      <c r="AG2865" s="38" t="n">
        <v>0</v>
      </c>
      <c r="AH2865" s="38" t="n">
        <v>0</v>
      </c>
      <c r="AI2865" s="38" t="n">
        <v>0</v>
      </c>
      <c r="AJ2865" s="38" t="n">
        <v>0</v>
      </c>
      <c r="AK2865" s="38" t="n">
        <v>0</v>
      </c>
      <c r="AL2865" s="38" t="n">
        <v>0.000351813009909686</v>
      </c>
      <c r="AM2865" s="40" t="n">
        <v>0</v>
      </c>
      <c r="AN2865" s="40" t="n">
        <v>0</v>
      </c>
      <c r="AO2865" s="40" t="n">
        <v>0</v>
      </c>
      <c r="AP2865" s="40" t="n">
        <v>0</v>
      </c>
      <c r="AQ2865" s="40" t="n">
        <v>0</v>
      </c>
      <c r="AR2865" s="40" t="n">
        <v>0</v>
      </c>
      <c r="AS2865" s="40" t="n">
        <v>0</v>
      </c>
      <c r="AT2865" s="40" t="n">
        <v>0</v>
      </c>
      <c r="AU2865" s="40" t="n">
        <v>0</v>
      </c>
      <c r="AV2865" s="39" t="n">
        <v>0</v>
      </c>
      <c r="AW2865" s="40" t="n">
        <v>0.000135565829968096</v>
      </c>
      <c r="AX2865" s="40" t="n">
        <v>0.000105088447290305</v>
      </c>
      <c r="AY2865" s="39" t="n">
        <v>0</v>
      </c>
      <c r="AZ2865" s="40" t="n">
        <v>4.99713747967927E-005</v>
      </c>
      <c r="BA2865" s="38" t="n">
        <v>0</v>
      </c>
      <c r="BB2865" s="40" t="n">
        <v>0</v>
      </c>
      <c r="BC2865" s="40" t="n">
        <v>0</v>
      </c>
      <c r="BD2865" s="38" t="n">
        <v>0.000944632721153525</v>
      </c>
      <c r="BE2865" s="40" t="n">
        <v>0</v>
      </c>
      <c r="BF2865" s="40" t="n">
        <v>0</v>
      </c>
      <c r="BG2865" s="39" t="n">
        <v>0</v>
      </c>
      <c r="BH2865" s="40" t="n">
        <v>0</v>
      </c>
      <c r="BI2865" s="39" t="n">
        <v>0.000193943238800184</v>
      </c>
      <c r="BJ2865" s="38" t="n">
        <v>0</v>
      </c>
      <c r="BK2865" s="38" t="n">
        <v>0</v>
      </c>
      <c r="BL2865" s="38" t="n">
        <v>0</v>
      </c>
      <c r="BM2865" s="38" t="n">
        <v>0</v>
      </c>
      <c r="BN2865" s="38" t="n">
        <v>0.000533025582319717</v>
      </c>
      <c r="BO2865" s="39" t="n">
        <v>0</v>
      </c>
      <c r="BP2865" s="40" t="n">
        <v>0.000446694034048977</v>
      </c>
      <c r="BQ2865" s="39" t="n">
        <v>0</v>
      </c>
      <c r="BR2865" s="40" t="n">
        <v>0</v>
      </c>
      <c r="BS2865" s="40" t="n">
        <v>0.000233554601737037</v>
      </c>
      <c r="BT2865" s="40" t="n">
        <v>0</v>
      </c>
      <c r="BU2865" s="40" t="n">
        <v>0.00025610662598857</v>
      </c>
      <c r="BV2865" s="38" t="n">
        <v>0</v>
      </c>
      <c r="BW2865" s="39" t="n">
        <v>0</v>
      </c>
      <c r="BX2865" s="40" t="n">
        <v>0</v>
      </c>
      <c r="BY2865" s="38" t="n">
        <v>0</v>
      </c>
      <c r="BZ2865" s="40" t="n">
        <v>0.00385757407746382</v>
      </c>
      <c r="CA2865" s="39" t="n">
        <v>0</v>
      </c>
      <c r="CB2865" s="40" t="n">
        <v>0</v>
      </c>
      <c r="CC2865" s="40" t="n">
        <v>0</v>
      </c>
      <c r="CD2865" s="38" t="n">
        <v>0.00337540566187749</v>
      </c>
      <c r="CE2865" s="40" t="n">
        <v>0</v>
      </c>
      <c r="CF2865" s="38" t="n">
        <v>0</v>
      </c>
      <c r="CG2865" s="40" t="n">
        <v>0</v>
      </c>
      <c r="CH2865" s="40" t="n">
        <v>0</v>
      </c>
      <c r="CI2865" s="40" t="n">
        <v>0</v>
      </c>
      <c r="CJ2865" s="40" t="n">
        <v>0.00573910467729801</v>
      </c>
      <c r="CK2865" s="40" t="n">
        <v>0</v>
      </c>
      <c r="CL2865" s="40" t="n">
        <v>0</v>
      </c>
      <c r="CM2865" s="40" t="n">
        <v>0</v>
      </c>
      <c r="CN2865" s="39" t="n">
        <v>0</v>
      </c>
    </row>
    <row r="2866" s="22" customFormat="true" ht="15" hidden="false" customHeight="true" outlineLevel="0" collapsed="false">
      <c r="A2866" s="37" t="s">
        <v>3111</v>
      </c>
      <c r="B2866" s="59" t="n">
        <v>1.28837562433448E-005</v>
      </c>
      <c r="C2866" s="38" t="n">
        <v>0</v>
      </c>
      <c r="D2866" s="39" t="n">
        <v>3.69052781946801E-005</v>
      </c>
      <c r="E2866" s="40" t="n">
        <v>0</v>
      </c>
      <c r="F2866" s="40" t="n">
        <v>0</v>
      </c>
      <c r="G2866" s="40" t="n">
        <v>0</v>
      </c>
      <c r="H2866" s="40" t="n">
        <v>0</v>
      </c>
      <c r="I2866" s="40" t="n">
        <v>0.000116811612409831</v>
      </c>
      <c r="J2866" s="39" t="n">
        <v>0</v>
      </c>
      <c r="K2866" s="40" t="n">
        <v>1.66862789595362E-005</v>
      </c>
      <c r="L2866" s="38" t="n">
        <v>0</v>
      </c>
      <c r="M2866" s="40" t="n">
        <v>0</v>
      </c>
      <c r="N2866" s="41" t="n">
        <v>0</v>
      </c>
      <c r="O2866" s="40" t="n">
        <v>0</v>
      </c>
      <c r="P2866" s="39" t="n">
        <v>0</v>
      </c>
      <c r="Q2866" s="38" t="n">
        <v>4.81088211670626E-005</v>
      </c>
      <c r="R2866" s="39" t="n">
        <v>0</v>
      </c>
      <c r="S2866" s="40" t="n">
        <v>0</v>
      </c>
      <c r="T2866" s="38" t="n">
        <v>0.00154711252324798</v>
      </c>
      <c r="U2866" s="38" t="n">
        <v>0</v>
      </c>
      <c r="V2866" s="38" t="n">
        <v>0</v>
      </c>
      <c r="W2866" s="38" t="n">
        <v>0</v>
      </c>
      <c r="X2866" s="40" t="n">
        <v>0</v>
      </c>
      <c r="Y2866" s="40" t="n">
        <v>0</v>
      </c>
      <c r="Z2866" s="40" t="n">
        <v>0</v>
      </c>
      <c r="AA2866" s="39" t="n">
        <v>0</v>
      </c>
      <c r="AB2866" s="40" t="n">
        <v>0</v>
      </c>
      <c r="AC2866" s="40" t="n">
        <v>0</v>
      </c>
      <c r="AD2866" s="39" t="n">
        <v>0</v>
      </c>
      <c r="AE2866" s="40" t="n">
        <v>0</v>
      </c>
      <c r="AF2866" s="40" t="n">
        <v>0</v>
      </c>
      <c r="AG2866" s="38" t="n">
        <v>0</v>
      </c>
      <c r="AH2866" s="38" t="n">
        <v>0</v>
      </c>
      <c r="AI2866" s="38" t="n">
        <v>0</v>
      </c>
      <c r="AJ2866" s="38" t="n">
        <v>0</v>
      </c>
      <c r="AK2866" s="38" t="n">
        <v>0</v>
      </c>
      <c r="AL2866" s="38" t="n">
        <v>4.81088211670626E-005</v>
      </c>
      <c r="AM2866" s="40" t="n">
        <v>0</v>
      </c>
      <c r="AN2866" s="40" t="n">
        <v>0</v>
      </c>
      <c r="AO2866" s="40" t="n">
        <v>0</v>
      </c>
      <c r="AP2866" s="40" t="n">
        <v>0</v>
      </c>
      <c r="AQ2866" s="40" t="n">
        <v>0</v>
      </c>
      <c r="AR2866" s="40" t="n">
        <v>0</v>
      </c>
      <c r="AS2866" s="40" t="n">
        <v>0</v>
      </c>
      <c r="AT2866" s="40" t="n">
        <v>0</v>
      </c>
      <c r="AU2866" s="40" t="n">
        <v>0</v>
      </c>
      <c r="AV2866" s="39" t="n">
        <v>0</v>
      </c>
      <c r="AW2866" s="40" t="n">
        <v>0</v>
      </c>
      <c r="AX2866" s="40" t="n">
        <v>0</v>
      </c>
      <c r="AY2866" s="39" t="n">
        <v>7.95548426006592E-005</v>
      </c>
      <c r="AZ2866" s="40" t="n">
        <v>2.35446114853663E-005</v>
      </c>
      <c r="BA2866" s="38" t="n">
        <v>0</v>
      </c>
      <c r="BB2866" s="40" t="n">
        <v>0</v>
      </c>
      <c r="BC2866" s="40" t="n">
        <v>0</v>
      </c>
      <c r="BD2866" s="38" t="n">
        <v>0</v>
      </c>
      <c r="BE2866" s="40" t="n">
        <v>0</v>
      </c>
      <c r="BF2866" s="40" t="n">
        <v>0</v>
      </c>
      <c r="BG2866" s="39" t="n">
        <v>0</v>
      </c>
      <c r="BH2866" s="40" t="n">
        <v>0</v>
      </c>
      <c r="BI2866" s="39" t="n">
        <v>2.65208515011828E-005</v>
      </c>
      <c r="BJ2866" s="38" t="n">
        <v>0</v>
      </c>
      <c r="BK2866" s="38" t="n">
        <v>0</v>
      </c>
      <c r="BL2866" s="38" t="n">
        <v>0</v>
      </c>
      <c r="BM2866" s="38" t="n">
        <v>0</v>
      </c>
      <c r="BN2866" s="38" t="n">
        <v>7.28888122240606E-005</v>
      </c>
      <c r="BO2866" s="39" t="n">
        <v>0</v>
      </c>
      <c r="BP2866" s="40" t="n">
        <v>6.10833675706668E-005</v>
      </c>
      <c r="BQ2866" s="39" t="n">
        <v>0</v>
      </c>
      <c r="BR2866" s="40" t="n">
        <v>0</v>
      </c>
      <c r="BS2866" s="40" t="n">
        <v>3.19375243416838E-005</v>
      </c>
      <c r="BT2866" s="40" t="n">
        <v>0</v>
      </c>
      <c r="BU2866" s="40" t="n">
        <v>3.50214105855461E-005</v>
      </c>
      <c r="BV2866" s="38" t="n">
        <v>0</v>
      </c>
      <c r="BW2866" s="39" t="n">
        <v>0</v>
      </c>
      <c r="BX2866" s="40" t="n">
        <v>0</v>
      </c>
      <c r="BY2866" s="38" t="n">
        <v>0</v>
      </c>
      <c r="BZ2866" s="40" t="n">
        <v>0.000527505624306061</v>
      </c>
      <c r="CA2866" s="39" t="n">
        <v>0</v>
      </c>
      <c r="CB2866" s="40" t="n">
        <v>0</v>
      </c>
      <c r="CC2866" s="40" t="n">
        <v>0</v>
      </c>
      <c r="CD2866" s="38" t="n">
        <v>0</v>
      </c>
      <c r="CE2866" s="40" t="n">
        <v>0</v>
      </c>
      <c r="CF2866" s="38" t="n">
        <v>0</v>
      </c>
      <c r="CG2866" s="40" t="n">
        <v>0</v>
      </c>
      <c r="CH2866" s="40" t="n">
        <v>0</v>
      </c>
      <c r="CI2866" s="40" t="n">
        <v>0</v>
      </c>
      <c r="CJ2866" s="40" t="n">
        <v>0.00110570543520795</v>
      </c>
      <c r="CK2866" s="40" t="n">
        <v>0</v>
      </c>
      <c r="CL2866" s="40" t="n">
        <v>0</v>
      </c>
      <c r="CM2866" s="40" t="n">
        <v>0</v>
      </c>
      <c r="CN2866" s="39" t="n">
        <v>0</v>
      </c>
    </row>
    <row r="2867" s="22" customFormat="true" ht="15" hidden="false" customHeight="true" outlineLevel="0" collapsed="false">
      <c r="A2867" s="37" t="s">
        <v>3112</v>
      </c>
      <c r="B2867" s="59" t="n">
        <v>0.000276582940452361</v>
      </c>
      <c r="C2867" s="38" t="n">
        <v>0.000424926046816517</v>
      </c>
      <c r="D2867" s="39" t="n">
        <v>0</v>
      </c>
      <c r="E2867" s="40" t="n">
        <v>0</v>
      </c>
      <c r="F2867" s="40" t="n">
        <v>0.000842415168906355</v>
      </c>
      <c r="G2867" s="40" t="n">
        <v>0</v>
      </c>
      <c r="H2867" s="40" t="n">
        <v>0</v>
      </c>
      <c r="I2867" s="40" t="n">
        <v>0.000278875625765472</v>
      </c>
      <c r="J2867" s="39" t="n">
        <v>0</v>
      </c>
      <c r="K2867" s="40" t="n">
        <v>0.000358213863462441</v>
      </c>
      <c r="L2867" s="38" t="n">
        <v>0</v>
      </c>
      <c r="M2867" s="40" t="n">
        <v>0</v>
      </c>
      <c r="N2867" s="41" t="n">
        <v>0</v>
      </c>
      <c r="O2867" s="40" t="n">
        <v>0</v>
      </c>
      <c r="P2867" s="39" t="n">
        <v>0</v>
      </c>
      <c r="Q2867" s="38" t="n">
        <v>0.000726804603462208</v>
      </c>
      <c r="R2867" s="39" t="n">
        <v>0.000111911954770612</v>
      </c>
      <c r="S2867" s="40" t="n">
        <v>0</v>
      </c>
      <c r="T2867" s="38" t="n">
        <v>0</v>
      </c>
      <c r="U2867" s="38" t="n">
        <v>0</v>
      </c>
      <c r="V2867" s="38" t="n">
        <v>0.015412974569861</v>
      </c>
      <c r="W2867" s="38" t="n">
        <v>0</v>
      </c>
      <c r="X2867" s="40" t="n">
        <v>0</v>
      </c>
      <c r="Y2867" s="40" t="n">
        <v>0.00411969454649054</v>
      </c>
      <c r="Z2867" s="40" t="n">
        <v>0</v>
      </c>
      <c r="AA2867" s="39" t="n">
        <v>0</v>
      </c>
      <c r="AB2867" s="40" t="n">
        <v>0</v>
      </c>
      <c r="AC2867" s="40" t="n">
        <v>0</v>
      </c>
      <c r="AD2867" s="39" t="n">
        <v>0</v>
      </c>
      <c r="AE2867" s="40" t="n">
        <v>0</v>
      </c>
      <c r="AF2867" s="40" t="n">
        <v>0</v>
      </c>
      <c r="AG2867" s="38" t="n">
        <v>0</v>
      </c>
      <c r="AH2867" s="38" t="n">
        <v>0</v>
      </c>
      <c r="AI2867" s="38" t="n">
        <v>0</v>
      </c>
      <c r="AJ2867" s="38" t="n">
        <v>0</v>
      </c>
      <c r="AK2867" s="38" t="n">
        <v>0</v>
      </c>
      <c r="AL2867" s="38" t="n">
        <v>0.000726804603462208</v>
      </c>
      <c r="AM2867" s="40" t="n">
        <v>0</v>
      </c>
      <c r="AN2867" s="40" t="n">
        <v>0</v>
      </c>
      <c r="AO2867" s="40" t="n">
        <v>0</v>
      </c>
      <c r="AP2867" s="40" t="n">
        <v>0</v>
      </c>
      <c r="AQ2867" s="40" t="n">
        <v>0</v>
      </c>
      <c r="AR2867" s="40" t="n">
        <v>0</v>
      </c>
      <c r="AS2867" s="40" t="n">
        <v>0</v>
      </c>
      <c r="AT2867" s="40" t="n">
        <v>0</v>
      </c>
      <c r="AU2867" s="40" t="n">
        <v>0</v>
      </c>
      <c r="AV2867" s="39" t="n">
        <v>0</v>
      </c>
      <c r="AW2867" s="40" t="n">
        <v>0.000152491278986286</v>
      </c>
      <c r="AX2867" s="40" t="n">
        <v>0.00038630701747907</v>
      </c>
      <c r="AY2867" s="39" t="n">
        <v>0</v>
      </c>
      <c r="AZ2867" s="40" t="n">
        <v>0.000505445597808082</v>
      </c>
      <c r="BA2867" s="38" t="n">
        <v>0</v>
      </c>
      <c r="BB2867" s="40" t="n">
        <v>0</v>
      </c>
      <c r="BC2867" s="40" t="n">
        <v>0</v>
      </c>
      <c r="BD2867" s="38" t="n">
        <v>0</v>
      </c>
      <c r="BE2867" s="40" t="n">
        <v>0</v>
      </c>
      <c r="BF2867" s="40" t="n">
        <v>0</v>
      </c>
      <c r="BG2867" s="39" t="n">
        <v>0</v>
      </c>
      <c r="BH2867" s="40" t="n">
        <v>0.000318712541761989</v>
      </c>
      <c r="BI2867" s="39" t="n">
        <v>0.00023198993703142</v>
      </c>
      <c r="BJ2867" s="38" t="n">
        <v>0.000125889993033039</v>
      </c>
      <c r="BK2867" s="38" t="n">
        <v>0</v>
      </c>
      <c r="BL2867" s="38" t="n">
        <v>0</v>
      </c>
      <c r="BM2867" s="38" t="n">
        <v>0</v>
      </c>
      <c r="BN2867" s="38" t="n">
        <v>0.00110116862105965</v>
      </c>
      <c r="BO2867" s="39" t="n">
        <v>0</v>
      </c>
      <c r="BP2867" s="40" t="n">
        <v>0.00131131147596451</v>
      </c>
      <c r="BQ2867" s="39" t="n">
        <v>0</v>
      </c>
      <c r="BR2867" s="40" t="n">
        <v>0</v>
      </c>
      <c r="BS2867" s="40" t="n">
        <v>0.00068562104299006</v>
      </c>
      <c r="BT2867" s="40" t="n">
        <v>0</v>
      </c>
      <c r="BU2867" s="40" t="n">
        <v>0.000751824587145795</v>
      </c>
      <c r="BV2867" s="38" t="n">
        <v>0</v>
      </c>
      <c r="BW2867" s="39" t="n">
        <v>0</v>
      </c>
      <c r="BX2867" s="40" t="n">
        <v>0</v>
      </c>
      <c r="BY2867" s="38" t="n">
        <v>0.000868023856137932</v>
      </c>
      <c r="BZ2867" s="40" t="n">
        <v>0</v>
      </c>
      <c r="CA2867" s="39" t="n">
        <v>0</v>
      </c>
      <c r="CB2867" s="40" t="n">
        <v>0</v>
      </c>
      <c r="CC2867" s="40" t="n">
        <v>0</v>
      </c>
      <c r="CD2867" s="38" t="n">
        <v>0</v>
      </c>
      <c r="CE2867" s="40" t="n">
        <v>0</v>
      </c>
      <c r="CF2867" s="38" t="n">
        <v>0</v>
      </c>
      <c r="CG2867" s="40" t="n">
        <v>0</v>
      </c>
      <c r="CH2867" s="40" t="n">
        <v>0</v>
      </c>
      <c r="CI2867" s="40" t="n">
        <v>0.00193258018081836</v>
      </c>
      <c r="CJ2867" s="40" t="n">
        <v>0</v>
      </c>
      <c r="CK2867" s="40" t="n">
        <v>0.000784668990418615</v>
      </c>
      <c r="CL2867" s="40" t="n">
        <v>0</v>
      </c>
      <c r="CM2867" s="40" t="n">
        <v>0</v>
      </c>
      <c r="CN2867" s="39" t="n">
        <v>0</v>
      </c>
    </row>
    <row r="2868" s="22" customFormat="true" ht="15" hidden="false" customHeight="true" outlineLevel="0" collapsed="false">
      <c r="A2868" s="37" t="s">
        <v>3113</v>
      </c>
      <c r="B2868" s="59" t="n">
        <v>0.000424267644839989</v>
      </c>
      <c r="C2868" s="38" t="n">
        <v>0.000276973611579856</v>
      </c>
      <c r="D2868" s="39" t="n">
        <v>0.000698894608159536</v>
      </c>
      <c r="E2868" s="40" t="n">
        <v>0</v>
      </c>
      <c r="F2868" s="40" t="n">
        <v>0</v>
      </c>
      <c r="G2868" s="40" t="n">
        <v>0.00143972269543763</v>
      </c>
      <c r="H2868" s="40" t="n">
        <v>0.000166846641585873</v>
      </c>
      <c r="I2868" s="40" t="n">
        <v>0.000742928617823259</v>
      </c>
      <c r="J2868" s="39" t="n">
        <v>0</v>
      </c>
      <c r="K2868" s="40" t="n">
        <v>0.000315996815781946</v>
      </c>
      <c r="L2868" s="38" t="n">
        <v>0.000451382856363178</v>
      </c>
      <c r="M2868" s="40" t="n">
        <v>0.00141730030603016</v>
      </c>
      <c r="N2868" s="41" t="n">
        <v>0</v>
      </c>
      <c r="O2868" s="40" t="n">
        <v>0</v>
      </c>
      <c r="P2868" s="39" t="n">
        <v>0</v>
      </c>
      <c r="Q2868" s="38" t="n">
        <v>0.000605087089210683</v>
      </c>
      <c r="R2868" s="39" t="n">
        <v>0.000358131964171295</v>
      </c>
      <c r="S2868" s="40" t="n">
        <v>0</v>
      </c>
      <c r="T2868" s="38" t="n">
        <v>0</v>
      </c>
      <c r="U2868" s="38" t="n">
        <v>0</v>
      </c>
      <c r="V2868" s="38" t="n">
        <v>0</v>
      </c>
      <c r="W2868" s="38" t="n">
        <v>0</v>
      </c>
      <c r="X2868" s="40" t="n">
        <v>0.00157271089986705</v>
      </c>
      <c r="Y2868" s="40" t="n">
        <v>0</v>
      </c>
      <c r="Z2868" s="40" t="n">
        <v>0</v>
      </c>
      <c r="AA2868" s="39" t="n">
        <v>0</v>
      </c>
      <c r="AB2868" s="40" t="n">
        <v>0.00190903450061499</v>
      </c>
      <c r="AC2868" s="40" t="n">
        <v>0</v>
      </c>
      <c r="AD2868" s="39" t="n">
        <v>0</v>
      </c>
      <c r="AE2868" s="40" t="n">
        <v>0</v>
      </c>
      <c r="AF2868" s="40" t="n">
        <v>0</v>
      </c>
      <c r="AG2868" s="38" t="n">
        <v>0</v>
      </c>
      <c r="AH2868" s="38" t="n">
        <v>0</v>
      </c>
      <c r="AI2868" s="38" t="n">
        <v>0</v>
      </c>
      <c r="AJ2868" s="38" t="n">
        <v>0</v>
      </c>
      <c r="AK2868" s="38" t="n">
        <v>0</v>
      </c>
      <c r="AL2868" s="38" t="n">
        <v>0.000605087089210683</v>
      </c>
      <c r="AM2868" s="40" t="n">
        <v>0.000570843449061312</v>
      </c>
      <c r="AN2868" s="40" t="n">
        <v>0</v>
      </c>
      <c r="AO2868" s="40" t="n">
        <v>0</v>
      </c>
      <c r="AP2868" s="40" t="n">
        <v>0</v>
      </c>
      <c r="AQ2868" s="40" t="n">
        <v>0</v>
      </c>
      <c r="AR2868" s="40" t="n">
        <v>0.00339464787970278</v>
      </c>
      <c r="AS2868" s="40" t="n">
        <v>0</v>
      </c>
      <c r="AT2868" s="40" t="n">
        <v>0</v>
      </c>
      <c r="AU2868" s="40" t="n">
        <v>0</v>
      </c>
      <c r="AV2868" s="39" t="n">
        <v>0</v>
      </c>
      <c r="AW2868" s="40" t="n">
        <v>0</v>
      </c>
      <c r="AX2868" s="40" t="n">
        <v>0.000666726454269459</v>
      </c>
      <c r="AY2868" s="39" t="n">
        <v>0</v>
      </c>
      <c r="AZ2868" s="40" t="n">
        <v>0.000205955413448009</v>
      </c>
      <c r="BA2868" s="38" t="n">
        <v>0.00117332187705075</v>
      </c>
      <c r="BB2868" s="40" t="n">
        <v>0</v>
      </c>
      <c r="BC2868" s="40" t="n">
        <v>0</v>
      </c>
      <c r="BD2868" s="38" t="n">
        <v>0.00228902984176575</v>
      </c>
      <c r="BE2868" s="40" t="n">
        <v>0</v>
      </c>
      <c r="BF2868" s="40" t="n">
        <v>0</v>
      </c>
      <c r="BG2868" s="39" t="n">
        <v>0</v>
      </c>
      <c r="BH2868" s="40" t="n">
        <v>0.00045014148562729</v>
      </c>
      <c r="BI2868" s="39" t="n">
        <v>0.000396880908795158</v>
      </c>
      <c r="BJ2868" s="38" t="n">
        <v>0.000173145745123412</v>
      </c>
      <c r="BK2868" s="38" t="n">
        <v>0</v>
      </c>
      <c r="BL2868" s="38" t="n">
        <v>0.00141287060754982</v>
      </c>
      <c r="BM2868" s="38" t="n">
        <v>0</v>
      </c>
      <c r="BN2868" s="38" t="n">
        <v>0.000916756597953732</v>
      </c>
      <c r="BO2868" s="39" t="n">
        <v>0</v>
      </c>
      <c r="BP2868" s="40" t="n">
        <v>0.00201150161557031</v>
      </c>
      <c r="BQ2868" s="39" t="n">
        <v>0</v>
      </c>
      <c r="BR2868" s="40" t="n">
        <v>0.000250626566416061</v>
      </c>
      <c r="BS2868" s="40" t="n">
        <v>0.000681065179514269</v>
      </c>
      <c r="BT2868" s="40" t="n">
        <v>0</v>
      </c>
      <c r="BU2868" s="40" t="n">
        <v>0.000746828809650634</v>
      </c>
      <c r="BV2868" s="38" t="n">
        <v>0.000244533180229196</v>
      </c>
      <c r="BW2868" s="39" t="n">
        <v>0.000218687112282678</v>
      </c>
      <c r="BX2868" s="40" t="n">
        <v>0.000236542271738141</v>
      </c>
      <c r="BY2868" s="38" t="n">
        <v>0.000862255949474731</v>
      </c>
      <c r="BZ2868" s="40" t="n">
        <v>0</v>
      </c>
      <c r="CA2868" s="39" t="n">
        <v>0</v>
      </c>
      <c r="CB2868" s="40" t="n">
        <v>0</v>
      </c>
      <c r="CC2868" s="40" t="n">
        <v>0</v>
      </c>
      <c r="CD2868" s="38" t="n">
        <v>0</v>
      </c>
      <c r="CE2868" s="40" t="n">
        <v>0</v>
      </c>
      <c r="CF2868" s="38" t="n">
        <v>0.000236542271738141</v>
      </c>
      <c r="CG2868" s="40" t="n">
        <v>0</v>
      </c>
      <c r="CH2868" s="40" t="n">
        <v>0</v>
      </c>
      <c r="CI2868" s="40" t="n">
        <v>0.00191813161800343</v>
      </c>
      <c r="CJ2868" s="40" t="n">
        <v>0</v>
      </c>
      <c r="CK2868" s="40" t="n">
        <v>0.000784668990418615</v>
      </c>
      <c r="CL2868" s="40" t="n">
        <v>0</v>
      </c>
      <c r="CM2868" s="40" t="n">
        <v>0</v>
      </c>
      <c r="CN2868" s="39" t="n">
        <v>0</v>
      </c>
    </row>
    <row r="2869" s="22" customFormat="true" ht="15" hidden="false" customHeight="true" outlineLevel="0" collapsed="false">
      <c r="A2869" s="37" t="s">
        <v>3114</v>
      </c>
      <c r="B2869" s="59" t="n">
        <v>7.61311543584448E-005</v>
      </c>
      <c r="C2869" s="38" t="n">
        <v>0.000116963506166369</v>
      </c>
      <c r="D2869" s="39" t="n">
        <v>0</v>
      </c>
      <c r="E2869" s="40" t="n">
        <v>0</v>
      </c>
      <c r="F2869" s="40" t="n">
        <v>0.000214411215564286</v>
      </c>
      <c r="G2869" s="40" t="n">
        <v>0</v>
      </c>
      <c r="H2869" s="40" t="n">
        <v>0</v>
      </c>
      <c r="I2869" s="40" t="n">
        <v>0.000122979435701644</v>
      </c>
      <c r="J2869" s="39" t="n">
        <v>0</v>
      </c>
      <c r="K2869" s="40" t="n">
        <v>0</v>
      </c>
      <c r="L2869" s="38" t="n">
        <v>0</v>
      </c>
      <c r="M2869" s="40" t="n">
        <v>0.000721634960304165</v>
      </c>
      <c r="N2869" s="41" t="n">
        <v>0</v>
      </c>
      <c r="O2869" s="40" t="n">
        <v>0</v>
      </c>
      <c r="P2869" s="39" t="n">
        <v>0</v>
      </c>
      <c r="Q2869" s="38" t="n">
        <v>0</v>
      </c>
      <c r="R2869" s="39" t="n">
        <v>0.000103976532000836</v>
      </c>
      <c r="S2869" s="40" t="n">
        <v>0</v>
      </c>
      <c r="T2869" s="38" t="n">
        <v>0</v>
      </c>
      <c r="U2869" s="38" t="n">
        <v>0</v>
      </c>
      <c r="V2869" s="38" t="n">
        <v>0</v>
      </c>
      <c r="W2869" s="38" t="n">
        <v>0</v>
      </c>
      <c r="X2869" s="40" t="n">
        <v>0</v>
      </c>
      <c r="Y2869" s="40" t="n">
        <v>0</v>
      </c>
      <c r="Z2869" s="40" t="n">
        <v>0</v>
      </c>
      <c r="AA2869" s="39" t="n">
        <v>0</v>
      </c>
      <c r="AB2869" s="40" t="n">
        <v>0</v>
      </c>
      <c r="AC2869" s="40" t="n">
        <v>0</v>
      </c>
      <c r="AD2869" s="39" t="n">
        <v>0</v>
      </c>
      <c r="AE2869" s="40" t="n">
        <v>0</v>
      </c>
      <c r="AF2869" s="40" t="n">
        <v>0.000456030041071233</v>
      </c>
      <c r="AG2869" s="38" t="n">
        <v>0</v>
      </c>
      <c r="AH2869" s="38" t="n">
        <v>0.00440347121616904</v>
      </c>
      <c r="AI2869" s="38" t="n">
        <v>0</v>
      </c>
      <c r="AJ2869" s="38" t="n">
        <v>0</v>
      </c>
      <c r="AK2869" s="38" t="n">
        <v>0</v>
      </c>
      <c r="AL2869" s="38" t="n">
        <v>0</v>
      </c>
      <c r="AM2869" s="40" t="n">
        <v>0</v>
      </c>
      <c r="AN2869" s="40" t="n">
        <v>0</v>
      </c>
      <c r="AO2869" s="40" t="n">
        <v>0</v>
      </c>
      <c r="AP2869" s="40" t="n">
        <v>0</v>
      </c>
      <c r="AQ2869" s="40" t="n">
        <v>0</v>
      </c>
      <c r="AR2869" s="40" t="n">
        <v>0</v>
      </c>
      <c r="AS2869" s="40" t="n">
        <v>0</v>
      </c>
      <c r="AT2869" s="40" t="n">
        <v>0</v>
      </c>
      <c r="AU2869" s="40" t="n">
        <v>0</v>
      </c>
      <c r="AV2869" s="39" t="n">
        <v>0</v>
      </c>
      <c r="AW2869" s="40" t="n">
        <v>0</v>
      </c>
      <c r="AX2869" s="40" t="n">
        <v>0</v>
      </c>
      <c r="AY2869" s="39" t="n">
        <v>0.000470095978812168</v>
      </c>
      <c r="AZ2869" s="40" t="n">
        <v>0</v>
      </c>
      <c r="BA2869" s="38" t="n">
        <v>0</v>
      </c>
      <c r="BB2869" s="40" t="n">
        <v>0</v>
      </c>
      <c r="BC2869" s="40" t="n">
        <v>0.000540792124104868</v>
      </c>
      <c r="BD2869" s="38" t="n">
        <v>0</v>
      </c>
      <c r="BE2869" s="40" t="n">
        <v>0</v>
      </c>
      <c r="BF2869" s="40" t="n">
        <v>0</v>
      </c>
      <c r="BG2869" s="39" t="n">
        <v>0</v>
      </c>
      <c r="BH2869" s="40" t="n">
        <v>0.000148056679313252</v>
      </c>
      <c r="BI2869" s="39" t="n">
        <v>0</v>
      </c>
      <c r="BJ2869" s="38" t="n">
        <v>0.000116963419288089</v>
      </c>
      <c r="BK2869" s="38" t="n">
        <v>0</v>
      </c>
      <c r="BL2869" s="38" t="n">
        <v>0</v>
      </c>
      <c r="BM2869" s="38" t="n">
        <v>0</v>
      </c>
      <c r="BN2869" s="38" t="n">
        <v>0</v>
      </c>
      <c r="BO2869" s="39" t="n">
        <v>0</v>
      </c>
      <c r="BP2869" s="40" t="n">
        <v>0.000360946543649351</v>
      </c>
      <c r="BQ2869" s="39" t="n">
        <v>0</v>
      </c>
      <c r="BR2869" s="40" t="n">
        <v>0</v>
      </c>
      <c r="BS2869" s="40" t="n">
        <v>0.000188721406207859</v>
      </c>
      <c r="BT2869" s="40" t="n">
        <v>0.00176132775061751</v>
      </c>
      <c r="BU2869" s="40" t="n">
        <v>3.68705920792818E-005</v>
      </c>
      <c r="BV2869" s="38" t="n">
        <v>8.48659563186749E-005</v>
      </c>
      <c r="BW2869" s="39" t="n">
        <v>0.000444838425828095</v>
      </c>
      <c r="BX2869" s="40" t="n">
        <v>9.89801656657197E-005</v>
      </c>
      <c r="BY2869" s="38" t="n">
        <v>0</v>
      </c>
      <c r="BZ2869" s="40" t="n">
        <v>0.00055535868967376</v>
      </c>
      <c r="CA2869" s="39" t="n">
        <v>0</v>
      </c>
      <c r="CB2869" s="40" t="n">
        <v>0</v>
      </c>
      <c r="CC2869" s="40" t="n">
        <v>0</v>
      </c>
      <c r="CD2869" s="38" t="n">
        <v>0</v>
      </c>
      <c r="CE2869" s="40" t="n">
        <v>0</v>
      </c>
      <c r="CF2869" s="38" t="n">
        <v>9.89801656657197E-005</v>
      </c>
      <c r="CG2869" s="40" t="n">
        <v>0</v>
      </c>
      <c r="CH2869" s="40" t="n">
        <v>0</v>
      </c>
      <c r="CI2869" s="40" t="n">
        <v>0</v>
      </c>
      <c r="CJ2869" s="40" t="n">
        <v>0</v>
      </c>
      <c r="CK2869" s="40" t="n">
        <v>0</v>
      </c>
      <c r="CL2869" s="40" t="n">
        <v>0</v>
      </c>
      <c r="CM2869" s="40" t="n">
        <v>0.00833333333333333</v>
      </c>
      <c r="CN2869" s="39" t="n">
        <v>0</v>
      </c>
    </row>
    <row r="2870" s="22" customFormat="true" ht="15" hidden="false" customHeight="true" outlineLevel="0" collapsed="false">
      <c r="A2870" s="37" t="s">
        <v>3115</v>
      </c>
      <c r="B2870" s="59" t="n">
        <v>2.50908615895654E-005</v>
      </c>
      <c r="C2870" s="38" t="n">
        <v>0</v>
      </c>
      <c r="D2870" s="39" t="n">
        <v>7.18723025814343E-005</v>
      </c>
      <c r="E2870" s="40" t="n">
        <v>0</v>
      </c>
      <c r="F2870" s="40" t="n">
        <v>0</v>
      </c>
      <c r="G2870" s="40" t="n">
        <v>0</v>
      </c>
      <c r="H2870" s="40" t="n">
        <v>6.62160276034912E-005</v>
      </c>
      <c r="I2870" s="40" t="n">
        <v>0</v>
      </c>
      <c r="J2870" s="39" t="n">
        <v>0.000249678550934813</v>
      </c>
      <c r="K2870" s="40" t="n">
        <v>3.24961997037834E-005</v>
      </c>
      <c r="L2870" s="38" t="n">
        <v>0</v>
      </c>
      <c r="M2870" s="40" t="n">
        <v>0</v>
      </c>
      <c r="N2870" s="41" t="n">
        <v>0</v>
      </c>
      <c r="O2870" s="40" t="n">
        <v>0</v>
      </c>
      <c r="P2870" s="39" t="n">
        <v>0</v>
      </c>
      <c r="Q2870" s="38" t="n">
        <v>9.36909819109199E-005</v>
      </c>
      <c r="R2870" s="39" t="n">
        <v>0</v>
      </c>
      <c r="S2870" s="40" t="n">
        <v>0</v>
      </c>
      <c r="T2870" s="38" t="n">
        <v>0</v>
      </c>
      <c r="U2870" s="38" t="n">
        <v>0</v>
      </c>
      <c r="V2870" s="38" t="n">
        <v>0</v>
      </c>
      <c r="W2870" s="38" t="n">
        <v>0</v>
      </c>
      <c r="X2870" s="40" t="n">
        <v>0.000243516728579951</v>
      </c>
      <c r="Y2870" s="40" t="n">
        <v>0</v>
      </c>
      <c r="Z2870" s="40" t="n">
        <v>0</v>
      </c>
      <c r="AA2870" s="39" t="n">
        <v>0</v>
      </c>
      <c r="AB2870" s="40" t="n">
        <v>0</v>
      </c>
      <c r="AC2870" s="40" t="n">
        <v>0</v>
      </c>
      <c r="AD2870" s="39" t="n">
        <v>0</v>
      </c>
      <c r="AE2870" s="40" t="n">
        <v>0</v>
      </c>
      <c r="AF2870" s="40" t="n">
        <v>0</v>
      </c>
      <c r="AG2870" s="38" t="n">
        <v>0</v>
      </c>
      <c r="AH2870" s="38" t="n">
        <v>0</v>
      </c>
      <c r="AI2870" s="38" t="n">
        <v>0</v>
      </c>
      <c r="AJ2870" s="38" t="n">
        <v>0</v>
      </c>
      <c r="AK2870" s="38" t="n">
        <v>0</v>
      </c>
      <c r="AL2870" s="38" t="n">
        <v>9.36909819109199E-005</v>
      </c>
      <c r="AM2870" s="40" t="n">
        <v>0</v>
      </c>
      <c r="AN2870" s="40" t="n">
        <v>0</v>
      </c>
      <c r="AO2870" s="40" t="n">
        <v>0</v>
      </c>
      <c r="AP2870" s="40" t="n">
        <v>0</v>
      </c>
      <c r="AQ2870" s="40" t="n">
        <v>0</v>
      </c>
      <c r="AR2870" s="40" t="n">
        <v>0</v>
      </c>
      <c r="AS2870" s="40" t="n">
        <v>0</v>
      </c>
      <c r="AT2870" s="40" t="n">
        <v>0</v>
      </c>
      <c r="AU2870" s="40" t="n">
        <v>0</v>
      </c>
      <c r="AV2870" s="39" t="n">
        <v>0</v>
      </c>
      <c r="AW2870" s="40" t="n">
        <v>0</v>
      </c>
      <c r="AX2870" s="40" t="n">
        <v>3.9429688748681E-005</v>
      </c>
      <c r="AY2870" s="39" t="n">
        <v>0</v>
      </c>
      <c r="AZ2870" s="40" t="n">
        <v>2.35446114853663E-005</v>
      </c>
      <c r="BA2870" s="38" t="n">
        <v>0</v>
      </c>
      <c r="BB2870" s="40" t="n">
        <v>0</v>
      </c>
      <c r="BC2870" s="40" t="n">
        <v>0</v>
      </c>
      <c r="BD2870" s="38" t="n">
        <v>0</v>
      </c>
      <c r="BE2870" s="40" t="n">
        <v>0.00189376576022227</v>
      </c>
      <c r="BF2870" s="40" t="n">
        <v>0</v>
      </c>
      <c r="BG2870" s="39" t="n">
        <v>0</v>
      </c>
      <c r="BH2870" s="40" t="n">
        <v>2.3739867033659E-005</v>
      </c>
      <c r="BI2870" s="39" t="n">
        <v>2.65208515011828E-005</v>
      </c>
      <c r="BJ2870" s="38" t="n">
        <v>0</v>
      </c>
      <c r="BK2870" s="38" t="n">
        <v>0</v>
      </c>
      <c r="BL2870" s="38" t="n">
        <v>0</v>
      </c>
      <c r="BM2870" s="38" t="n">
        <v>0</v>
      </c>
      <c r="BN2870" s="38" t="n">
        <v>0.000141949526551034</v>
      </c>
      <c r="BO2870" s="39" t="n">
        <v>0</v>
      </c>
      <c r="BP2870" s="40" t="n">
        <v>0.000118958655549839</v>
      </c>
      <c r="BQ2870" s="39" t="n">
        <v>0</v>
      </c>
      <c r="BR2870" s="40" t="n">
        <v>0</v>
      </c>
      <c r="BS2870" s="40" t="n">
        <v>6.21976997728827E-005</v>
      </c>
      <c r="BT2870" s="40" t="n">
        <v>0</v>
      </c>
      <c r="BU2870" s="40" t="n">
        <v>6.82035075079275E-005</v>
      </c>
      <c r="BV2870" s="38" t="n">
        <v>0</v>
      </c>
      <c r="BW2870" s="39" t="n">
        <v>0</v>
      </c>
      <c r="BX2870" s="40" t="n">
        <v>0</v>
      </c>
      <c r="BY2870" s="38" t="n">
        <v>0</v>
      </c>
      <c r="BZ2870" s="40" t="n">
        <v>0.00102730681621034</v>
      </c>
      <c r="CA2870" s="39" t="n">
        <v>0</v>
      </c>
      <c r="CB2870" s="40" t="n">
        <v>0</v>
      </c>
      <c r="CC2870" s="40" t="n">
        <v>0</v>
      </c>
      <c r="CD2870" s="38" t="n">
        <v>0</v>
      </c>
      <c r="CE2870" s="40" t="n">
        <v>0</v>
      </c>
      <c r="CF2870" s="38" t="n">
        <v>0</v>
      </c>
      <c r="CG2870" s="40" t="n">
        <v>0</v>
      </c>
      <c r="CH2870" s="40" t="n">
        <v>0</v>
      </c>
      <c r="CI2870" s="40" t="n">
        <v>0</v>
      </c>
      <c r="CJ2870" s="40" t="n">
        <v>0.00215333956259563</v>
      </c>
      <c r="CK2870" s="40" t="n">
        <v>0</v>
      </c>
      <c r="CL2870" s="40" t="n">
        <v>0</v>
      </c>
      <c r="CM2870" s="40" t="n">
        <v>0</v>
      </c>
      <c r="CN2870" s="39" t="n">
        <v>0</v>
      </c>
    </row>
    <row r="2871" s="22" customFormat="true" ht="15" hidden="false" customHeight="true" outlineLevel="0" collapsed="false">
      <c r="A2871" s="37" t="s">
        <v>3116</v>
      </c>
      <c r="B2871" s="59" t="n">
        <v>0.00141002181962557</v>
      </c>
      <c r="C2871" s="38" t="n">
        <v>0.00135123248305352</v>
      </c>
      <c r="D2871" s="39" t="n">
        <v>0.00151963343539171</v>
      </c>
      <c r="E2871" s="40" t="n">
        <v>0.00487506694338808</v>
      </c>
      <c r="F2871" s="40" t="n">
        <v>0.000793203835134206</v>
      </c>
      <c r="G2871" s="40" t="n">
        <v>0.00112597986811405</v>
      </c>
      <c r="H2871" s="40" t="n">
        <v>0.00122265691691784</v>
      </c>
      <c r="I2871" s="40" t="n">
        <v>0</v>
      </c>
      <c r="J2871" s="39" t="n">
        <v>0</v>
      </c>
      <c r="K2871" s="40" t="n">
        <v>0.00163252407429577</v>
      </c>
      <c r="L2871" s="38" t="n">
        <v>0</v>
      </c>
      <c r="M2871" s="40" t="n">
        <v>0.00141730030603016</v>
      </c>
      <c r="N2871" s="41" t="n">
        <v>0</v>
      </c>
      <c r="O2871" s="40" t="n">
        <v>0</v>
      </c>
      <c r="P2871" s="39" t="n">
        <v>0</v>
      </c>
      <c r="Q2871" s="38" t="n">
        <v>0.000788037062124641</v>
      </c>
      <c r="R2871" s="39" t="n">
        <v>0.00163751607748065</v>
      </c>
      <c r="S2871" s="40" t="n">
        <v>0</v>
      </c>
      <c r="T2871" s="38" t="n">
        <v>0</v>
      </c>
      <c r="U2871" s="38" t="n">
        <v>0</v>
      </c>
      <c r="V2871" s="38" t="n">
        <v>0</v>
      </c>
      <c r="W2871" s="38" t="n">
        <v>0</v>
      </c>
      <c r="X2871" s="40" t="n">
        <v>0.00145117556488451</v>
      </c>
      <c r="Y2871" s="40" t="n">
        <v>0</v>
      </c>
      <c r="Z2871" s="40" t="n">
        <v>0.000692276982063599</v>
      </c>
      <c r="AA2871" s="39" t="n">
        <v>0.00129421857447797</v>
      </c>
      <c r="AB2871" s="40" t="n">
        <v>0.000284395618426037</v>
      </c>
      <c r="AC2871" s="40" t="n">
        <v>0</v>
      </c>
      <c r="AD2871" s="39" t="n">
        <v>0</v>
      </c>
      <c r="AE2871" s="40" t="n">
        <v>0</v>
      </c>
      <c r="AF2871" s="40" t="n">
        <v>0</v>
      </c>
      <c r="AG2871" s="38" t="n">
        <v>0.000705698500470567</v>
      </c>
      <c r="AH2871" s="38" t="n">
        <v>0</v>
      </c>
      <c r="AI2871" s="38" t="n">
        <v>0</v>
      </c>
      <c r="AJ2871" s="38" t="n">
        <v>0</v>
      </c>
      <c r="AK2871" s="38" t="n">
        <v>0</v>
      </c>
      <c r="AL2871" s="38" t="n">
        <v>0.000788037062124641</v>
      </c>
      <c r="AM2871" s="40" t="n">
        <v>0</v>
      </c>
      <c r="AN2871" s="40" t="n">
        <v>0</v>
      </c>
      <c r="AO2871" s="40" t="n">
        <v>0</v>
      </c>
      <c r="AP2871" s="40" t="n">
        <v>0</v>
      </c>
      <c r="AQ2871" s="40" t="n">
        <v>0.00832225756767683</v>
      </c>
      <c r="AR2871" s="40" t="n">
        <v>0</v>
      </c>
      <c r="AS2871" s="40" t="n">
        <v>0.0196751087201053</v>
      </c>
      <c r="AT2871" s="40" t="n">
        <v>0</v>
      </c>
      <c r="AU2871" s="40" t="n">
        <v>0.0018268368254108</v>
      </c>
      <c r="AV2871" s="39" t="n">
        <v>0</v>
      </c>
      <c r="AW2871" s="40" t="n">
        <v>0.00104626668271583</v>
      </c>
      <c r="AX2871" s="40" t="n">
        <v>0.00164920038478462</v>
      </c>
      <c r="AY2871" s="39" t="n">
        <v>0.000923274524218182</v>
      </c>
      <c r="AZ2871" s="40" t="n">
        <v>0.00140764055321267</v>
      </c>
      <c r="BA2871" s="38" t="n">
        <v>0</v>
      </c>
      <c r="BB2871" s="40" t="n">
        <v>0.00426184565049433</v>
      </c>
      <c r="BC2871" s="40" t="n">
        <v>0.00106212265917587</v>
      </c>
      <c r="BD2871" s="38" t="n">
        <v>0</v>
      </c>
      <c r="BE2871" s="40" t="n">
        <v>0.00646329059491305</v>
      </c>
      <c r="BF2871" s="40" t="n">
        <v>0</v>
      </c>
      <c r="BG2871" s="39" t="n">
        <v>0.00648700974020798</v>
      </c>
      <c r="BH2871" s="40" t="n">
        <v>0.00217237366940877</v>
      </c>
      <c r="BI2871" s="39" t="n">
        <v>0.000603093731332061</v>
      </c>
      <c r="BJ2871" s="38" t="n">
        <v>0.00182329099844156</v>
      </c>
      <c r="BK2871" s="38" t="n">
        <v>0</v>
      </c>
      <c r="BL2871" s="38" t="n">
        <v>0.00170351550172184</v>
      </c>
      <c r="BM2871" s="38" t="n">
        <v>0</v>
      </c>
      <c r="BN2871" s="38" t="n">
        <v>0.000243075203990642</v>
      </c>
      <c r="BO2871" s="39" t="n">
        <v>0</v>
      </c>
      <c r="BP2871" s="40" t="n">
        <v>0.00668507533548997</v>
      </c>
      <c r="BQ2871" s="39" t="n">
        <v>0</v>
      </c>
      <c r="BR2871" s="40" t="n">
        <v>0.00150375939849636</v>
      </c>
      <c r="BS2871" s="40" t="n">
        <v>0.00127139345254321</v>
      </c>
      <c r="BT2871" s="40" t="n">
        <v>0</v>
      </c>
      <c r="BU2871" s="40" t="n">
        <v>0.00139415916026956</v>
      </c>
      <c r="BV2871" s="38" t="n">
        <v>0.00125859422800746</v>
      </c>
      <c r="BW2871" s="39" t="n">
        <v>0.000218687112282678</v>
      </c>
      <c r="BX2871" s="40" t="n">
        <v>0.00141925363042885</v>
      </c>
      <c r="BY2871" s="38" t="n">
        <v>0.00157132471967535</v>
      </c>
      <c r="BZ2871" s="40" t="n">
        <v>0.000499801191904278</v>
      </c>
      <c r="CA2871" s="39" t="n">
        <v>0</v>
      </c>
      <c r="CB2871" s="40" t="n">
        <v>0</v>
      </c>
      <c r="CC2871" s="40" t="n">
        <v>0</v>
      </c>
      <c r="CD2871" s="38" t="n">
        <v>0</v>
      </c>
      <c r="CE2871" s="40" t="n">
        <v>0</v>
      </c>
      <c r="CF2871" s="38" t="n">
        <v>0.00141925363042885</v>
      </c>
      <c r="CG2871" s="40" t="n">
        <v>0</v>
      </c>
      <c r="CH2871" s="40" t="n">
        <v>0</v>
      </c>
      <c r="CI2871" s="40" t="n">
        <v>0.0032209669680306</v>
      </c>
      <c r="CJ2871" s="40" t="n">
        <v>0.00104763412738768</v>
      </c>
      <c r="CK2871" s="40" t="n">
        <v>0.00156933798083723</v>
      </c>
      <c r="CL2871" s="40" t="n">
        <v>0.00110953488205291</v>
      </c>
      <c r="CM2871" s="40" t="n">
        <v>0</v>
      </c>
      <c r="CN2871" s="39" t="n">
        <v>0</v>
      </c>
    </row>
    <row r="2872" s="22" customFormat="true" ht="15" hidden="false" customHeight="true" outlineLevel="0" collapsed="false">
      <c r="A2872" s="37" t="s">
        <v>523</v>
      </c>
      <c r="B2872" s="59" t="n">
        <v>0.00750122470371026</v>
      </c>
      <c r="C2872" s="38" t="n">
        <v>0.00715045662099892</v>
      </c>
      <c r="D2872" s="39" t="n">
        <v>0.00815522521718876</v>
      </c>
      <c r="E2872" s="40" t="n">
        <v>0.00989526534368986</v>
      </c>
      <c r="F2872" s="40" t="n">
        <v>0.00681607488375907</v>
      </c>
      <c r="G2872" s="40" t="n">
        <v>0.00542905031021347</v>
      </c>
      <c r="H2872" s="40" t="n">
        <v>0.00808964166736827</v>
      </c>
      <c r="I2872" s="40" t="n">
        <v>0.00637572883711405</v>
      </c>
      <c r="J2872" s="39" t="n">
        <v>0.0136176305236782</v>
      </c>
      <c r="K2872" s="40" t="n">
        <v>0.00618452210835045</v>
      </c>
      <c r="L2872" s="38" t="n">
        <v>0.0104708783293558</v>
      </c>
      <c r="M2872" s="40" t="n">
        <v>0.0142414637185329</v>
      </c>
      <c r="N2872" s="41" t="n">
        <v>0.018947828359981</v>
      </c>
      <c r="O2872" s="40" t="n">
        <v>0.00605087208925325</v>
      </c>
      <c r="P2872" s="39" t="n">
        <v>0.0130324778148161</v>
      </c>
      <c r="Q2872" s="38" t="n">
        <v>0.00430283058838737</v>
      </c>
      <c r="R2872" s="39" t="n">
        <v>0.00867105448943832</v>
      </c>
      <c r="S2872" s="40" t="n">
        <v>0.003596870896765</v>
      </c>
      <c r="T2872" s="38" t="n">
        <v>0.0135332961248552</v>
      </c>
      <c r="U2872" s="38" t="n">
        <v>0.0253691627083573</v>
      </c>
      <c r="V2872" s="38" t="n">
        <v>0.0028928101737897</v>
      </c>
      <c r="W2872" s="38" t="n">
        <v>0</v>
      </c>
      <c r="X2872" s="40" t="n">
        <v>0</v>
      </c>
      <c r="Y2872" s="40" t="n">
        <v>0</v>
      </c>
      <c r="Z2872" s="40" t="n">
        <v>0.00774601580165089</v>
      </c>
      <c r="AA2872" s="39" t="n">
        <v>0.00561008876026998</v>
      </c>
      <c r="AB2872" s="40" t="n">
        <v>0.0198264122194458</v>
      </c>
      <c r="AC2872" s="40" t="n">
        <v>0.00475880743098819</v>
      </c>
      <c r="AD2872" s="39" t="n">
        <v>0.00154874224586129</v>
      </c>
      <c r="AE2872" s="40" t="n">
        <v>0</v>
      </c>
      <c r="AF2872" s="40" t="n">
        <v>0.0260163388951181</v>
      </c>
      <c r="AG2872" s="38" t="n">
        <v>0.020774766851506</v>
      </c>
      <c r="AH2872" s="38" t="n">
        <v>0.0197104204728999</v>
      </c>
      <c r="AI2872" s="38" t="n">
        <v>0</v>
      </c>
      <c r="AJ2872" s="38" t="n">
        <v>0</v>
      </c>
      <c r="AK2872" s="38" t="n">
        <v>0.0156926902848454</v>
      </c>
      <c r="AL2872" s="38" t="n">
        <v>0.00430283058838737</v>
      </c>
      <c r="AM2872" s="40" t="n">
        <v>0.0132420454520355</v>
      </c>
      <c r="AN2872" s="40" t="n">
        <v>0.00224888623842385</v>
      </c>
      <c r="AO2872" s="40" t="n">
        <v>0</v>
      </c>
      <c r="AP2872" s="40" t="n">
        <v>0.00549595772911684</v>
      </c>
      <c r="AQ2872" s="40" t="n">
        <v>0.0166445151353537</v>
      </c>
      <c r="AR2872" s="40" t="n">
        <v>0.0203678872782167</v>
      </c>
      <c r="AS2872" s="40" t="n">
        <v>0.0328593566394767</v>
      </c>
      <c r="AT2872" s="40" t="n">
        <v>0.0141972281169234</v>
      </c>
      <c r="AU2872" s="40" t="n">
        <v>0.00376661285672347</v>
      </c>
      <c r="AV2872" s="39" t="n">
        <v>0</v>
      </c>
      <c r="AW2872" s="40" t="n">
        <v>0.00394249531896187</v>
      </c>
      <c r="AX2872" s="40" t="n">
        <v>0.00816785037840317</v>
      </c>
      <c r="AY2872" s="39" t="n">
        <v>0.00931426760760845</v>
      </c>
      <c r="AZ2872" s="40" t="n">
        <v>0.00889188718066274</v>
      </c>
      <c r="BA2872" s="38" t="n">
        <v>0.00117332187705075</v>
      </c>
      <c r="BB2872" s="40" t="n">
        <v>0.00639276847574149</v>
      </c>
      <c r="BC2872" s="40" t="n">
        <v>0.0128124695112684</v>
      </c>
      <c r="BD2872" s="38" t="n">
        <v>0</v>
      </c>
      <c r="BE2872" s="40" t="n">
        <v>0.0130646601454459</v>
      </c>
      <c r="BF2872" s="40" t="n">
        <v>0</v>
      </c>
      <c r="BG2872" s="39" t="n">
        <v>0.00648700974020798</v>
      </c>
      <c r="BH2872" s="40" t="n">
        <v>0.00730610884900625</v>
      </c>
      <c r="BI2872" s="39" t="n">
        <v>0.00770774937296498</v>
      </c>
      <c r="BJ2872" s="38" t="n">
        <v>0.00857450464799183</v>
      </c>
      <c r="BK2872" s="38" t="n">
        <v>0.00945991456043201</v>
      </c>
      <c r="BL2872" s="38" t="n">
        <v>0.00403275849835268</v>
      </c>
      <c r="BM2872" s="38" t="n">
        <v>0</v>
      </c>
      <c r="BN2872" s="38" t="n">
        <v>0.0060498812555732</v>
      </c>
      <c r="BO2872" s="39" t="n">
        <v>0.0146086284154016</v>
      </c>
      <c r="BP2872" s="40" t="n">
        <v>0.0355641675573912</v>
      </c>
      <c r="BQ2872" s="39" t="n">
        <v>0</v>
      </c>
      <c r="BR2872" s="40" t="n">
        <v>0.00601503759398546</v>
      </c>
      <c r="BS2872" s="40" t="n">
        <v>0.00969914462741819</v>
      </c>
      <c r="BT2872" s="40" t="n">
        <v>0.00430278782033196</v>
      </c>
      <c r="BU2872" s="40" t="n">
        <v>0.0102202166537375</v>
      </c>
      <c r="BV2872" s="38" t="n">
        <v>0.00603574335513668</v>
      </c>
      <c r="BW2872" s="39" t="n">
        <v>0.00612357013866722</v>
      </c>
      <c r="BX2872" s="40" t="n">
        <v>0.00591881543079185</v>
      </c>
      <c r="BY2872" s="38" t="n">
        <v>0.0114612437776716</v>
      </c>
      <c r="BZ2872" s="40" t="n">
        <v>0.00441702421405086</v>
      </c>
      <c r="CA2872" s="39" t="n">
        <v>0</v>
      </c>
      <c r="CB2872" s="40" t="n">
        <v>0</v>
      </c>
      <c r="CC2872" s="40" t="n">
        <v>0.00401351216625528</v>
      </c>
      <c r="CD2872" s="38" t="n">
        <v>0.00598011454775543</v>
      </c>
      <c r="CE2872" s="40" t="n">
        <v>0.00246786856325131</v>
      </c>
      <c r="CF2872" s="38" t="n">
        <v>0.00591881543079185</v>
      </c>
      <c r="CG2872" s="40" t="n">
        <v>0</v>
      </c>
      <c r="CH2872" s="40" t="n">
        <v>0.00267594651744279</v>
      </c>
      <c r="CI2872" s="40" t="n">
        <v>0.016104834840153</v>
      </c>
      <c r="CJ2872" s="40" t="n">
        <v>0.00209526825477536</v>
      </c>
      <c r="CK2872" s="40" t="n">
        <v>0.0202577282010685</v>
      </c>
      <c r="CL2872" s="40" t="n">
        <v>0.018895866012272</v>
      </c>
      <c r="CM2872" s="40" t="n">
        <v>0.0140124590227795</v>
      </c>
      <c r="CN2872" s="39" t="n">
        <v>0</v>
      </c>
    </row>
    <row r="2873" s="22" customFormat="true" ht="15" hidden="false" customHeight="true" outlineLevel="0" collapsed="false">
      <c r="A2873" s="37" t="s">
        <v>3117</v>
      </c>
      <c r="B2873" s="59" t="n">
        <v>8.17075136677129E-005</v>
      </c>
      <c r="C2873" s="38" t="n">
        <v>0.000125530702368131</v>
      </c>
      <c r="D2873" s="39" t="n">
        <v>0</v>
      </c>
      <c r="E2873" s="40" t="n">
        <v>0</v>
      </c>
      <c r="F2873" s="40" t="n">
        <v>0</v>
      </c>
      <c r="G2873" s="40" t="n">
        <v>0</v>
      </c>
      <c r="H2873" s="40" t="n">
        <v>0.000443212934351306</v>
      </c>
      <c r="I2873" s="40" t="n">
        <v>0</v>
      </c>
      <c r="J2873" s="39" t="n">
        <v>0</v>
      </c>
      <c r="K2873" s="40" t="n">
        <v>0.00010582273836901</v>
      </c>
      <c r="L2873" s="38" t="n">
        <v>0</v>
      </c>
      <c r="M2873" s="40" t="n">
        <v>0</v>
      </c>
      <c r="N2873" s="41" t="n">
        <v>0</v>
      </c>
      <c r="O2873" s="40" t="n">
        <v>0</v>
      </c>
      <c r="P2873" s="39" t="n">
        <v>0</v>
      </c>
      <c r="Q2873" s="38" t="n">
        <v>0.000305101407446748</v>
      </c>
      <c r="R2873" s="39" t="n">
        <v>0</v>
      </c>
      <c r="S2873" s="40" t="n">
        <v>0</v>
      </c>
      <c r="T2873" s="38" t="n">
        <v>0</v>
      </c>
      <c r="U2873" s="38" t="n">
        <v>0</v>
      </c>
      <c r="V2873" s="38" t="n">
        <v>0</v>
      </c>
      <c r="W2873" s="38" t="n">
        <v>0</v>
      </c>
      <c r="X2873" s="40" t="n">
        <v>0</v>
      </c>
      <c r="Y2873" s="40" t="n">
        <v>0</v>
      </c>
      <c r="Z2873" s="40" t="n">
        <v>0</v>
      </c>
      <c r="AA2873" s="39" t="n">
        <v>0.00343797397798454</v>
      </c>
      <c r="AB2873" s="40" t="n">
        <v>0</v>
      </c>
      <c r="AC2873" s="40" t="n">
        <v>0</v>
      </c>
      <c r="AD2873" s="39" t="n">
        <v>0</v>
      </c>
      <c r="AE2873" s="40" t="n">
        <v>0</v>
      </c>
      <c r="AF2873" s="40" t="n">
        <v>0</v>
      </c>
      <c r="AG2873" s="38" t="n">
        <v>0</v>
      </c>
      <c r="AH2873" s="38" t="n">
        <v>0</v>
      </c>
      <c r="AI2873" s="38" t="n">
        <v>0</v>
      </c>
      <c r="AJ2873" s="38" t="n">
        <v>0</v>
      </c>
      <c r="AK2873" s="38" t="n">
        <v>0</v>
      </c>
      <c r="AL2873" s="38" t="n">
        <v>0.000305101407446748</v>
      </c>
      <c r="AM2873" s="40" t="n">
        <v>0</v>
      </c>
      <c r="AN2873" s="40" t="n">
        <v>0</v>
      </c>
      <c r="AO2873" s="40" t="n">
        <v>0</v>
      </c>
      <c r="AP2873" s="40" t="n">
        <v>0</v>
      </c>
      <c r="AQ2873" s="40" t="n">
        <v>0</v>
      </c>
      <c r="AR2873" s="40" t="n">
        <v>0</v>
      </c>
      <c r="AS2873" s="40" t="n">
        <v>0</v>
      </c>
      <c r="AT2873" s="40" t="n">
        <v>0</v>
      </c>
      <c r="AU2873" s="40" t="n">
        <v>0</v>
      </c>
      <c r="AV2873" s="39" t="n">
        <v>0</v>
      </c>
      <c r="AW2873" s="40" t="n">
        <v>0.000405079218736985</v>
      </c>
      <c r="AX2873" s="40" t="n">
        <v>0</v>
      </c>
      <c r="AY2873" s="39" t="n">
        <v>0</v>
      </c>
      <c r="AZ2873" s="40" t="n">
        <v>0.000149317608033394</v>
      </c>
      <c r="BA2873" s="38" t="n">
        <v>0</v>
      </c>
      <c r="BB2873" s="40" t="n">
        <v>0</v>
      </c>
      <c r="BC2873" s="40" t="n">
        <v>0</v>
      </c>
      <c r="BD2873" s="38" t="n">
        <v>0</v>
      </c>
      <c r="BE2873" s="40" t="n">
        <v>0</v>
      </c>
      <c r="BF2873" s="40" t="n">
        <v>0</v>
      </c>
      <c r="BG2873" s="39" t="n">
        <v>0</v>
      </c>
      <c r="BH2873" s="40" t="n">
        <v>0</v>
      </c>
      <c r="BI2873" s="39" t="n">
        <v>0.000168192629197842</v>
      </c>
      <c r="BJ2873" s="38" t="n">
        <v>0</v>
      </c>
      <c r="BK2873" s="38" t="n">
        <v>0</v>
      </c>
      <c r="BL2873" s="38" t="n">
        <v>0</v>
      </c>
      <c r="BM2873" s="38" t="n">
        <v>0</v>
      </c>
      <c r="BN2873" s="38" t="n">
        <v>0.000462253671098223</v>
      </c>
      <c r="BO2873" s="39" t="n">
        <v>0</v>
      </c>
      <c r="BP2873" s="40" t="n">
        <v>0.000387384703372381</v>
      </c>
      <c r="BQ2873" s="39" t="n">
        <v>0</v>
      </c>
      <c r="BR2873" s="40" t="n">
        <v>0</v>
      </c>
      <c r="BS2873" s="40" t="n">
        <v>0.000202544635071703</v>
      </c>
      <c r="BT2873" s="40" t="n">
        <v>0.00143426260677732</v>
      </c>
      <c r="BU2873" s="40" t="n">
        <v>8.3609990400336E-005</v>
      </c>
      <c r="BV2873" s="38" t="n">
        <v>0.000110827965492422</v>
      </c>
      <c r="BW2873" s="39" t="n">
        <v>0.000580922431631525</v>
      </c>
      <c r="BX2873" s="40" t="n">
        <v>8.06003030254842E-005</v>
      </c>
      <c r="BY2873" s="38" t="n">
        <v>9.65324458920378E-005</v>
      </c>
      <c r="BZ2873" s="40" t="n">
        <v>0</v>
      </c>
      <c r="CA2873" s="39" t="n">
        <v>0</v>
      </c>
      <c r="CB2873" s="40" t="n">
        <v>0</v>
      </c>
      <c r="CC2873" s="40" t="n">
        <v>0</v>
      </c>
      <c r="CD2873" s="38" t="n">
        <v>0</v>
      </c>
      <c r="CE2873" s="40" t="n">
        <v>0</v>
      </c>
      <c r="CF2873" s="38" t="n">
        <v>8.06003030254842E-005</v>
      </c>
      <c r="CG2873" s="40" t="n">
        <v>0</v>
      </c>
      <c r="CH2873" s="40" t="n">
        <v>0</v>
      </c>
      <c r="CI2873" s="40" t="n">
        <v>0</v>
      </c>
      <c r="CJ2873" s="40" t="n">
        <v>0</v>
      </c>
      <c r="CK2873" s="40" t="n">
        <v>0.000784668990418615</v>
      </c>
      <c r="CL2873" s="40" t="n">
        <v>0</v>
      </c>
      <c r="CM2873" s="40" t="n">
        <v>0</v>
      </c>
      <c r="CN2873" s="39" t="n">
        <v>0</v>
      </c>
    </row>
    <row r="2874" s="22" customFormat="true" ht="15" hidden="false" customHeight="true" outlineLevel="0" collapsed="false">
      <c r="A2874" s="37" t="s">
        <v>3118</v>
      </c>
      <c r="B2874" s="59" t="n">
        <v>1.22132196094308E-005</v>
      </c>
      <c r="C2874" s="38" t="n">
        <v>1.87636848427797E-005</v>
      </c>
      <c r="D2874" s="39" t="n">
        <v>0</v>
      </c>
      <c r="E2874" s="40" t="n">
        <v>0</v>
      </c>
      <c r="F2874" s="40" t="n">
        <v>0</v>
      </c>
      <c r="G2874" s="40" t="n">
        <v>5.64360698328736E-005</v>
      </c>
      <c r="H2874" s="40" t="n">
        <v>0</v>
      </c>
      <c r="I2874" s="40" t="n">
        <v>0</v>
      </c>
      <c r="J2874" s="39" t="n">
        <v>0</v>
      </c>
      <c r="K2874" s="40" t="n">
        <v>1.58178395762735E-005</v>
      </c>
      <c r="L2874" s="38" t="n">
        <v>0</v>
      </c>
      <c r="M2874" s="40" t="n">
        <v>0</v>
      </c>
      <c r="N2874" s="41" t="n">
        <v>0</v>
      </c>
      <c r="O2874" s="40" t="n">
        <v>0</v>
      </c>
      <c r="P2874" s="39" t="n">
        <v>0</v>
      </c>
      <c r="Q2874" s="38" t="n">
        <v>4.56049918181027E-005</v>
      </c>
      <c r="R2874" s="39" t="n">
        <v>0</v>
      </c>
      <c r="S2874" s="40" t="n">
        <v>0.000536106962676912</v>
      </c>
      <c r="T2874" s="38" t="n">
        <v>0</v>
      </c>
      <c r="U2874" s="38" t="n">
        <v>0</v>
      </c>
      <c r="V2874" s="38" t="n">
        <v>0</v>
      </c>
      <c r="W2874" s="38" t="n">
        <v>0</v>
      </c>
      <c r="X2874" s="40" t="n">
        <v>0</v>
      </c>
      <c r="Y2874" s="40" t="n">
        <v>0</v>
      </c>
      <c r="Z2874" s="40" t="n">
        <v>0</v>
      </c>
      <c r="AA2874" s="39" t="n">
        <v>0</v>
      </c>
      <c r="AB2874" s="40" t="n">
        <v>0</v>
      </c>
      <c r="AC2874" s="40" t="n">
        <v>0</v>
      </c>
      <c r="AD2874" s="39" t="n">
        <v>0</v>
      </c>
      <c r="AE2874" s="40" t="n">
        <v>0</v>
      </c>
      <c r="AF2874" s="40" t="n">
        <v>0</v>
      </c>
      <c r="AG2874" s="38" t="n">
        <v>0</v>
      </c>
      <c r="AH2874" s="38" t="n">
        <v>0</v>
      </c>
      <c r="AI2874" s="38" t="n">
        <v>0</v>
      </c>
      <c r="AJ2874" s="38" t="n">
        <v>0</v>
      </c>
      <c r="AK2874" s="38" t="n">
        <v>0</v>
      </c>
      <c r="AL2874" s="38" t="n">
        <v>4.56049918181027E-005</v>
      </c>
      <c r="AM2874" s="40" t="n">
        <v>0</v>
      </c>
      <c r="AN2874" s="40" t="n">
        <v>0</v>
      </c>
      <c r="AO2874" s="40" t="n">
        <v>0</v>
      </c>
      <c r="AP2874" s="40" t="n">
        <v>0</v>
      </c>
      <c r="AQ2874" s="40" t="n">
        <v>0</v>
      </c>
      <c r="AR2874" s="40" t="n">
        <v>0</v>
      </c>
      <c r="AS2874" s="40" t="n">
        <v>0</v>
      </c>
      <c r="AT2874" s="40" t="n">
        <v>0</v>
      </c>
      <c r="AU2874" s="40" t="n">
        <v>0</v>
      </c>
      <c r="AV2874" s="39" t="n">
        <v>0</v>
      </c>
      <c r="AW2874" s="40" t="n">
        <v>6.05491617058765E-005</v>
      </c>
      <c r="AX2874" s="40" t="n">
        <v>0</v>
      </c>
      <c r="AY2874" s="39" t="n">
        <v>0</v>
      </c>
      <c r="AZ2874" s="40" t="n">
        <v>2.23192293658959E-005</v>
      </c>
      <c r="BA2874" s="38" t="n">
        <v>0</v>
      </c>
      <c r="BB2874" s="40" t="n">
        <v>0</v>
      </c>
      <c r="BC2874" s="40" t="n">
        <v>0</v>
      </c>
      <c r="BD2874" s="38" t="n">
        <v>0</v>
      </c>
      <c r="BE2874" s="40" t="n">
        <v>0</v>
      </c>
      <c r="BF2874" s="40" t="n">
        <v>0</v>
      </c>
      <c r="BG2874" s="39" t="n">
        <v>0</v>
      </c>
      <c r="BH2874" s="40" t="n">
        <v>0</v>
      </c>
      <c r="BI2874" s="39" t="n">
        <v>2.51405706142853E-005</v>
      </c>
      <c r="BJ2874" s="38" t="n">
        <v>1.87636709054697E-005</v>
      </c>
      <c r="BK2874" s="38" t="n">
        <v>0</v>
      </c>
      <c r="BL2874" s="38" t="n">
        <v>0</v>
      </c>
      <c r="BM2874" s="38" t="n">
        <v>0</v>
      </c>
      <c r="BN2874" s="38" t="n">
        <v>0</v>
      </c>
      <c r="BO2874" s="39" t="n">
        <v>0</v>
      </c>
      <c r="BP2874" s="40" t="n">
        <v>5.79042764030485E-005</v>
      </c>
      <c r="BQ2874" s="39" t="n">
        <v>0</v>
      </c>
      <c r="BR2874" s="40" t="n">
        <v>0</v>
      </c>
      <c r="BS2874" s="40" t="n">
        <v>3.02753320692493E-005</v>
      </c>
      <c r="BT2874" s="40" t="n">
        <v>0</v>
      </c>
      <c r="BU2874" s="40" t="n">
        <v>3.31987170848768E-005</v>
      </c>
      <c r="BV2874" s="38" t="n">
        <v>0</v>
      </c>
      <c r="BW2874" s="39" t="n">
        <v>0</v>
      </c>
      <c r="BX2874" s="40" t="n">
        <v>0</v>
      </c>
      <c r="BY2874" s="38" t="n">
        <v>0</v>
      </c>
      <c r="BZ2874" s="40" t="n">
        <v>0.000500051531026735</v>
      </c>
      <c r="CA2874" s="39" t="n">
        <v>0</v>
      </c>
      <c r="CB2874" s="40" t="n">
        <v>0</v>
      </c>
      <c r="CC2874" s="40" t="n">
        <v>0.00401351216625528</v>
      </c>
      <c r="CD2874" s="38" t="n">
        <v>0</v>
      </c>
      <c r="CE2874" s="40" t="n">
        <v>0</v>
      </c>
      <c r="CF2874" s="38" t="n">
        <v>0</v>
      </c>
      <c r="CG2874" s="40" t="n">
        <v>0</v>
      </c>
      <c r="CH2874" s="40" t="n">
        <v>0</v>
      </c>
      <c r="CI2874" s="40" t="n">
        <v>0</v>
      </c>
      <c r="CJ2874" s="40" t="n">
        <v>0</v>
      </c>
      <c r="CK2874" s="40" t="n">
        <v>0</v>
      </c>
      <c r="CL2874" s="40" t="n">
        <v>0</v>
      </c>
      <c r="CM2874" s="40" t="n">
        <v>0</v>
      </c>
      <c r="CN2874" s="39" t="n">
        <v>0</v>
      </c>
    </row>
    <row r="2875" s="22" customFormat="true" ht="15" hidden="false" customHeight="true" outlineLevel="0" collapsed="false">
      <c r="A2875" s="37" t="s">
        <v>3119</v>
      </c>
      <c r="B2875" s="59" t="n">
        <v>0.00447194122473557</v>
      </c>
      <c r="C2875" s="38" t="n">
        <v>0.00486134009973345</v>
      </c>
      <c r="D2875" s="39" t="n">
        <v>0.00374591432334819</v>
      </c>
      <c r="E2875" s="40" t="n">
        <v>0.000563040930500313</v>
      </c>
      <c r="F2875" s="40" t="n">
        <v>0.00555751040421796</v>
      </c>
      <c r="G2875" s="40" t="n">
        <v>0.00618129449026233</v>
      </c>
      <c r="H2875" s="40" t="n">
        <v>0.00353591603975943</v>
      </c>
      <c r="I2875" s="40" t="n">
        <v>0.0026183936173126</v>
      </c>
      <c r="J2875" s="39" t="n">
        <v>0.00949460345613366</v>
      </c>
      <c r="K2875" s="40" t="n">
        <v>0.00554192548961101</v>
      </c>
      <c r="L2875" s="38" t="n">
        <v>0.000451382856363178</v>
      </c>
      <c r="M2875" s="40" t="n">
        <v>0</v>
      </c>
      <c r="N2875" s="41" t="n">
        <v>0.0205503924802207</v>
      </c>
      <c r="O2875" s="40" t="n">
        <v>0</v>
      </c>
      <c r="P2875" s="39" t="n">
        <v>0</v>
      </c>
      <c r="Q2875" s="38" t="n">
        <v>0.00273203124087369</v>
      </c>
      <c r="R2875" s="39" t="n">
        <v>0.0051083226243436</v>
      </c>
      <c r="S2875" s="40" t="n">
        <v>0</v>
      </c>
      <c r="T2875" s="38" t="n">
        <v>0</v>
      </c>
      <c r="U2875" s="38" t="n">
        <v>0.0153040149705862</v>
      </c>
      <c r="V2875" s="38" t="n">
        <v>0</v>
      </c>
      <c r="W2875" s="38" t="n">
        <v>0</v>
      </c>
      <c r="X2875" s="40" t="n">
        <v>0.00394069581879103</v>
      </c>
      <c r="Y2875" s="40" t="n">
        <v>0</v>
      </c>
      <c r="Z2875" s="40" t="n">
        <v>0</v>
      </c>
      <c r="AA2875" s="39" t="n">
        <v>0.00396170731506885</v>
      </c>
      <c r="AB2875" s="40" t="n">
        <v>0.0116019090778195</v>
      </c>
      <c r="AC2875" s="40" t="n">
        <v>0.00586865206356831</v>
      </c>
      <c r="AD2875" s="39" t="n">
        <v>0</v>
      </c>
      <c r="AE2875" s="40" t="n">
        <v>0.0231784829381626</v>
      </c>
      <c r="AF2875" s="40" t="n">
        <v>0</v>
      </c>
      <c r="AG2875" s="38" t="n">
        <v>0.00994690080578315</v>
      </c>
      <c r="AH2875" s="38" t="n">
        <v>0</v>
      </c>
      <c r="AI2875" s="38" t="n">
        <v>0</v>
      </c>
      <c r="AJ2875" s="38" t="n">
        <v>0</v>
      </c>
      <c r="AK2875" s="38" t="n">
        <v>0.00967626244165679</v>
      </c>
      <c r="AL2875" s="38" t="n">
        <v>0.00273203124087369</v>
      </c>
      <c r="AM2875" s="40" t="n">
        <v>0.000570843449061312</v>
      </c>
      <c r="AN2875" s="40" t="n">
        <v>0.00267433300139492</v>
      </c>
      <c r="AO2875" s="40" t="n">
        <v>0.00650907211239332</v>
      </c>
      <c r="AP2875" s="40" t="n">
        <v>0.000898707865437004</v>
      </c>
      <c r="AQ2875" s="40" t="n">
        <v>0</v>
      </c>
      <c r="AR2875" s="40" t="n">
        <v>0.0135024532292675</v>
      </c>
      <c r="AS2875" s="40" t="n">
        <v>0.0140083171240963</v>
      </c>
      <c r="AT2875" s="40" t="n">
        <v>0</v>
      </c>
      <c r="AU2875" s="40" t="n">
        <v>0.00300343231955107</v>
      </c>
      <c r="AV2875" s="39" t="n">
        <v>0.00855607412250427</v>
      </c>
      <c r="AW2875" s="40" t="n">
        <v>0.00120807221398687</v>
      </c>
      <c r="AX2875" s="40" t="n">
        <v>0.00575150796395727</v>
      </c>
      <c r="AY2875" s="39" t="n">
        <v>0.00350929773358044</v>
      </c>
      <c r="AZ2875" s="40" t="n">
        <v>0.00334667861912287</v>
      </c>
      <c r="BA2875" s="38" t="n">
        <v>0.00837264659370616</v>
      </c>
      <c r="BB2875" s="40" t="n">
        <v>0</v>
      </c>
      <c r="BC2875" s="40" t="n">
        <v>0.00478276351977429</v>
      </c>
      <c r="BD2875" s="38" t="n">
        <v>0.0127181616770031</v>
      </c>
      <c r="BE2875" s="40" t="n">
        <v>0</v>
      </c>
      <c r="BF2875" s="40" t="n">
        <v>0</v>
      </c>
      <c r="BG2875" s="39" t="n">
        <v>0</v>
      </c>
      <c r="BH2875" s="40" t="n">
        <v>0.00474897999852445</v>
      </c>
      <c r="BI2875" s="39" t="n">
        <v>0.00417870343934796</v>
      </c>
      <c r="BJ2875" s="38" t="n">
        <v>0.00448317972162997</v>
      </c>
      <c r="BK2875" s="38" t="n">
        <v>0</v>
      </c>
      <c r="BL2875" s="38" t="n">
        <v>0</v>
      </c>
      <c r="BM2875" s="38" t="n">
        <v>0.00581202143191946</v>
      </c>
      <c r="BN2875" s="38" t="n">
        <v>0.00787403804660902</v>
      </c>
      <c r="BO2875" s="39" t="n">
        <v>0</v>
      </c>
      <c r="BP2875" s="40" t="n">
        <v>0.0212019867828564</v>
      </c>
      <c r="BQ2875" s="39" t="n">
        <v>0</v>
      </c>
      <c r="BR2875" s="40" t="n">
        <v>0.00100250626566424</v>
      </c>
      <c r="BS2875" s="40" t="n">
        <v>0.00960288346656538</v>
      </c>
      <c r="BT2875" s="40" t="n">
        <v>0.00176132775061751</v>
      </c>
      <c r="BU2875" s="40" t="n">
        <v>0.0103600638148032</v>
      </c>
      <c r="BV2875" s="38" t="n">
        <v>0.00137776697284095</v>
      </c>
      <c r="BW2875" s="39" t="n">
        <v>0.00296949502649079</v>
      </c>
      <c r="BX2875" s="40" t="n">
        <v>0.00104514925261829</v>
      </c>
      <c r="BY2875" s="38" t="n">
        <v>0.0119229477423294</v>
      </c>
      <c r="BZ2875" s="40" t="n">
        <v>0.000500051531026735</v>
      </c>
      <c r="CA2875" s="39" t="n">
        <v>0</v>
      </c>
      <c r="CB2875" s="40" t="n">
        <v>0</v>
      </c>
      <c r="CC2875" s="40" t="n">
        <v>0.00401351216625528</v>
      </c>
      <c r="CD2875" s="38" t="n">
        <v>0</v>
      </c>
      <c r="CE2875" s="40" t="n">
        <v>0</v>
      </c>
      <c r="CF2875" s="38" t="n">
        <v>0.00104514925261829</v>
      </c>
      <c r="CG2875" s="40" t="n">
        <v>0</v>
      </c>
      <c r="CH2875" s="40" t="n">
        <v>0.00222991665681256</v>
      </c>
      <c r="CI2875" s="40" t="n">
        <v>0.0263667747487317</v>
      </c>
      <c r="CJ2875" s="40" t="n">
        <v>0</v>
      </c>
      <c r="CK2875" s="40" t="n">
        <v>0.00905869452167351</v>
      </c>
      <c r="CL2875" s="40" t="n">
        <v>0</v>
      </c>
      <c r="CM2875" s="40" t="n">
        <v>0</v>
      </c>
      <c r="CN2875" s="39" t="n">
        <v>0</v>
      </c>
    </row>
    <row r="2876" s="22" customFormat="true" ht="15" hidden="false" customHeight="true" outlineLevel="0" collapsed="false">
      <c r="A2876" s="37" t="s">
        <v>3120</v>
      </c>
      <c r="B2876" s="59" t="n">
        <v>6.68724448328694E-005</v>
      </c>
      <c r="C2876" s="38" t="n">
        <v>0.000102738959884192</v>
      </c>
      <c r="D2876" s="39" t="n">
        <v>0</v>
      </c>
      <c r="E2876" s="40" t="n">
        <v>0</v>
      </c>
      <c r="F2876" s="40" t="n">
        <v>0</v>
      </c>
      <c r="G2876" s="40" t="n">
        <v>0</v>
      </c>
      <c r="H2876" s="40" t="n">
        <v>0.000362741823501769</v>
      </c>
      <c r="I2876" s="40" t="n">
        <v>0</v>
      </c>
      <c r="J2876" s="39" t="n">
        <v>0</v>
      </c>
      <c r="K2876" s="40" t="n">
        <v>8.66092347690803E-005</v>
      </c>
      <c r="L2876" s="38" t="n">
        <v>0</v>
      </c>
      <c r="M2876" s="40" t="n">
        <v>0</v>
      </c>
      <c r="N2876" s="41" t="n">
        <v>0</v>
      </c>
      <c r="O2876" s="40" t="n">
        <v>0</v>
      </c>
      <c r="P2876" s="39" t="n">
        <v>0</v>
      </c>
      <c r="Q2876" s="38" t="n">
        <v>0.000249706252486003</v>
      </c>
      <c r="R2876" s="39" t="n">
        <v>0</v>
      </c>
      <c r="S2876" s="40" t="n">
        <v>0</v>
      </c>
      <c r="T2876" s="38" t="n">
        <v>0</v>
      </c>
      <c r="U2876" s="38" t="n">
        <v>0</v>
      </c>
      <c r="V2876" s="38" t="n">
        <v>0</v>
      </c>
      <c r="W2876" s="38" t="n">
        <v>0</v>
      </c>
      <c r="X2876" s="40" t="n">
        <v>0.000649023507611072</v>
      </c>
      <c r="Y2876" s="40" t="n">
        <v>0</v>
      </c>
      <c r="Z2876" s="40" t="n">
        <v>0</v>
      </c>
      <c r="AA2876" s="39" t="n">
        <v>0</v>
      </c>
      <c r="AB2876" s="40" t="n">
        <v>0</v>
      </c>
      <c r="AC2876" s="40" t="n">
        <v>0</v>
      </c>
      <c r="AD2876" s="39" t="n">
        <v>0</v>
      </c>
      <c r="AE2876" s="40" t="n">
        <v>0</v>
      </c>
      <c r="AF2876" s="40" t="n">
        <v>0</v>
      </c>
      <c r="AG2876" s="38" t="n">
        <v>0</v>
      </c>
      <c r="AH2876" s="38" t="n">
        <v>0</v>
      </c>
      <c r="AI2876" s="38" t="n">
        <v>0</v>
      </c>
      <c r="AJ2876" s="38" t="n">
        <v>0</v>
      </c>
      <c r="AK2876" s="38" t="n">
        <v>0</v>
      </c>
      <c r="AL2876" s="38" t="n">
        <v>0.000249706252486003</v>
      </c>
      <c r="AM2876" s="40" t="n">
        <v>0</v>
      </c>
      <c r="AN2876" s="40" t="n">
        <v>0</v>
      </c>
      <c r="AO2876" s="40" t="n">
        <v>0</v>
      </c>
      <c r="AP2876" s="40" t="n">
        <v>0</v>
      </c>
      <c r="AQ2876" s="40" t="n">
        <v>0</v>
      </c>
      <c r="AR2876" s="40" t="n">
        <v>0</v>
      </c>
      <c r="AS2876" s="40" t="n">
        <v>0</v>
      </c>
      <c r="AT2876" s="40" t="n">
        <v>0</v>
      </c>
      <c r="AU2876" s="40" t="n">
        <v>0</v>
      </c>
      <c r="AV2876" s="39" t="n">
        <v>0</v>
      </c>
      <c r="AW2876" s="40" t="n">
        <v>0</v>
      </c>
      <c r="AX2876" s="40" t="n">
        <v>0.000105088447290305</v>
      </c>
      <c r="AY2876" s="39" t="n">
        <v>0</v>
      </c>
      <c r="AZ2876" s="40" t="n">
        <v>0</v>
      </c>
      <c r="BA2876" s="38" t="n">
        <v>0</v>
      </c>
      <c r="BB2876" s="40" t="n">
        <v>0</v>
      </c>
      <c r="BC2876" s="40" t="n">
        <v>0</v>
      </c>
      <c r="BD2876" s="38" t="n">
        <v>0.000944632721153525</v>
      </c>
      <c r="BE2876" s="40" t="n">
        <v>0</v>
      </c>
      <c r="BF2876" s="40" t="n">
        <v>0</v>
      </c>
      <c r="BG2876" s="39" t="n">
        <v>0</v>
      </c>
      <c r="BH2876" s="40" t="n">
        <v>0</v>
      </c>
      <c r="BI2876" s="39" t="n">
        <v>0.000137655055360869</v>
      </c>
      <c r="BJ2876" s="38" t="n">
        <v>0</v>
      </c>
      <c r="BK2876" s="38" t="n">
        <v>0</v>
      </c>
      <c r="BL2876" s="38" t="n">
        <v>0</v>
      </c>
      <c r="BM2876" s="38" t="n">
        <v>0</v>
      </c>
      <c r="BN2876" s="38" t="n">
        <v>0.000378325465207765</v>
      </c>
      <c r="BO2876" s="39" t="n">
        <v>0</v>
      </c>
      <c r="BP2876" s="40" t="n">
        <v>0.000317049938769629</v>
      </c>
      <c r="BQ2876" s="39" t="n">
        <v>0</v>
      </c>
      <c r="BR2876" s="40" t="n">
        <v>0</v>
      </c>
      <c r="BS2876" s="40" t="n">
        <v>0.000165770004826109</v>
      </c>
      <c r="BT2876" s="40" t="n">
        <v>0</v>
      </c>
      <c r="BU2876" s="40" t="n">
        <v>0.000181776750748522</v>
      </c>
      <c r="BV2876" s="38" t="n">
        <v>0</v>
      </c>
      <c r="BW2876" s="39" t="n">
        <v>0</v>
      </c>
      <c r="BX2876" s="40" t="n">
        <v>0</v>
      </c>
      <c r="BY2876" s="38" t="n">
        <v>0</v>
      </c>
      <c r="BZ2876" s="40" t="n">
        <v>0.00273798961220314</v>
      </c>
      <c r="CA2876" s="39" t="n">
        <v>0</v>
      </c>
      <c r="CB2876" s="40" t="n">
        <v>0</v>
      </c>
      <c r="CC2876" s="40" t="n">
        <v>0</v>
      </c>
      <c r="CD2876" s="38" t="n">
        <v>0</v>
      </c>
      <c r="CE2876" s="40" t="n">
        <v>0</v>
      </c>
      <c r="CF2876" s="38" t="n">
        <v>0</v>
      </c>
      <c r="CG2876" s="40" t="n">
        <v>0</v>
      </c>
      <c r="CH2876" s="40" t="n">
        <v>0</v>
      </c>
      <c r="CI2876" s="40" t="n">
        <v>0</v>
      </c>
      <c r="CJ2876" s="40" t="n">
        <v>0.00573910467729801</v>
      </c>
      <c r="CK2876" s="40" t="n">
        <v>0</v>
      </c>
      <c r="CL2876" s="40" t="n">
        <v>0</v>
      </c>
      <c r="CM2876" s="40" t="n">
        <v>0</v>
      </c>
      <c r="CN2876" s="39" t="n">
        <v>0</v>
      </c>
    </row>
    <row r="2877" s="22" customFormat="true" ht="15" hidden="false" customHeight="true" outlineLevel="0" collapsed="false">
      <c r="A2877" s="37" t="s">
        <v>3121</v>
      </c>
      <c r="B2877" s="59" t="n">
        <v>0.000102124980323376</v>
      </c>
      <c r="C2877" s="38" t="n">
        <v>0.000156898918274033</v>
      </c>
      <c r="D2877" s="39" t="n">
        <v>0</v>
      </c>
      <c r="E2877" s="40" t="n">
        <v>0</v>
      </c>
      <c r="F2877" s="40" t="n">
        <v>0.000214411215564286</v>
      </c>
      <c r="G2877" s="40" t="n">
        <v>0</v>
      </c>
      <c r="H2877" s="40" t="n">
        <v>0.000148327849266793</v>
      </c>
      <c r="I2877" s="40" t="n">
        <v>0.00011073213807735</v>
      </c>
      <c r="J2877" s="39" t="n">
        <v>0</v>
      </c>
      <c r="K2877" s="40" t="n">
        <v>5.12330045438108E-005</v>
      </c>
      <c r="L2877" s="38" t="n">
        <v>0</v>
      </c>
      <c r="M2877" s="40" t="n">
        <v>0.000593063633227634</v>
      </c>
      <c r="N2877" s="41" t="n">
        <v>0</v>
      </c>
      <c r="O2877" s="40" t="n">
        <v>0</v>
      </c>
      <c r="P2877" s="39" t="n">
        <v>0</v>
      </c>
      <c r="Q2877" s="38" t="n">
        <v>0.000147711749241786</v>
      </c>
      <c r="R2877" s="39" t="n">
        <v>8.5451375322551E-005</v>
      </c>
      <c r="S2877" s="40" t="n">
        <v>0</v>
      </c>
      <c r="T2877" s="38" t="n">
        <v>0</v>
      </c>
      <c r="U2877" s="38" t="n">
        <v>0</v>
      </c>
      <c r="V2877" s="38" t="n">
        <v>0</v>
      </c>
      <c r="W2877" s="38" t="n">
        <v>0</v>
      </c>
      <c r="X2877" s="40" t="n">
        <v>0</v>
      </c>
      <c r="Y2877" s="40" t="n">
        <v>0</v>
      </c>
      <c r="Z2877" s="40" t="n">
        <v>0</v>
      </c>
      <c r="AA2877" s="39" t="n">
        <v>0.000513890697682872</v>
      </c>
      <c r="AB2877" s="40" t="n">
        <v>0</v>
      </c>
      <c r="AC2877" s="40" t="n">
        <v>0</v>
      </c>
      <c r="AD2877" s="39" t="n">
        <v>0</v>
      </c>
      <c r="AE2877" s="40" t="n">
        <v>0</v>
      </c>
      <c r="AF2877" s="40" t="n">
        <v>0</v>
      </c>
      <c r="AG2877" s="38" t="n">
        <v>0</v>
      </c>
      <c r="AH2877" s="38" t="n">
        <v>0.00440347121616904</v>
      </c>
      <c r="AI2877" s="38" t="n">
        <v>0</v>
      </c>
      <c r="AJ2877" s="38" t="n">
        <v>0</v>
      </c>
      <c r="AK2877" s="38" t="n">
        <v>0</v>
      </c>
      <c r="AL2877" s="38" t="n">
        <v>0.000147711749241786</v>
      </c>
      <c r="AM2877" s="40" t="n">
        <v>0</v>
      </c>
      <c r="AN2877" s="40" t="n">
        <v>0</v>
      </c>
      <c r="AO2877" s="40" t="n">
        <v>0</v>
      </c>
      <c r="AP2877" s="40" t="n">
        <v>0</v>
      </c>
      <c r="AQ2877" s="40" t="n">
        <v>0</v>
      </c>
      <c r="AR2877" s="40" t="n">
        <v>0</v>
      </c>
      <c r="AS2877" s="40" t="n">
        <v>0</v>
      </c>
      <c r="AT2877" s="40" t="n">
        <v>0</v>
      </c>
      <c r="AU2877" s="40" t="n">
        <v>0</v>
      </c>
      <c r="AV2877" s="39" t="n">
        <v>0</v>
      </c>
      <c r="AW2877" s="40" t="n">
        <v>0.000196114991673972</v>
      </c>
      <c r="AX2877" s="40" t="n">
        <v>0</v>
      </c>
      <c r="AY2877" s="39" t="n">
        <v>0.000386340524636631</v>
      </c>
      <c r="AZ2877" s="40" t="n">
        <v>7.22906041626886E-005</v>
      </c>
      <c r="BA2877" s="38" t="n">
        <v>0</v>
      </c>
      <c r="BB2877" s="40" t="n">
        <v>0</v>
      </c>
      <c r="BC2877" s="40" t="n">
        <v>0.000444440970275802</v>
      </c>
      <c r="BD2877" s="38" t="n">
        <v>0</v>
      </c>
      <c r="BE2877" s="40" t="n">
        <v>0</v>
      </c>
      <c r="BF2877" s="40" t="n">
        <v>0</v>
      </c>
      <c r="BG2877" s="39" t="n">
        <v>0</v>
      </c>
      <c r="BH2877" s="40" t="n">
        <v>0.000121677907788899</v>
      </c>
      <c r="BI2877" s="39" t="n">
        <v>8.14287540535999E-005</v>
      </c>
      <c r="BJ2877" s="38" t="n">
        <v>9.61244316218877E-005</v>
      </c>
      <c r="BK2877" s="38" t="n">
        <v>0</v>
      </c>
      <c r="BL2877" s="38" t="n">
        <v>0</v>
      </c>
      <c r="BM2877" s="38" t="n">
        <v>0</v>
      </c>
      <c r="BN2877" s="38" t="n">
        <v>0.000223795422390089</v>
      </c>
      <c r="BO2877" s="39" t="n">
        <v>0</v>
      </c>
      <c r="BP2877" s="40" t="n">
        <v>0.000484186256974725</v>
      </c>
      <c r="BQ2877" s="39" t="n">
        <v>0</v>
      </c>
      <c r="BR2877" s="40" t="n">
        <v>0</v>
      </c>
      <c r="BS2877" s="40" t="n">
        <v>0.000253157463038514</v>
      </c>
      <c r="BT2877" s="40" t="n">
        <v>0.00176132775061751</v>
      </c>
      <c r="BU2877" s="40" t="n">
        <v>0.000107528592324925</v>
      </c>
      <c r="BV2877" s="38" t="n">
        <v>8.48659563186749E-005</v>
      </c>
      <c r="BW2877" s="39" t="n">
        <v>0.000444838425828095</v>
      </c>
      <c r="BX2877" s="40" t="n">
        <v>9.89801656657197E-005</v>
      </c>
      <c r="BY2877" s="38" t="n">
        <v>0</v>
      </c>
      <c r="BZ2877" s="40" t="n">
        <v>0.00161963599628742</v>
      </c>
      <c r="CA2877" s="39" t="n">
        <v>0</v>
      </c>
      <c r="CB2877" s="40" t="n">
        <v>0</v>
      </c>
      <c r="CC2877" s="40" t="n">
        <v>0.00401351216625528</v>
      </c>
      <c r="CD2877" s="38" t="n">
        <v>0.00337540566187749</v>
      </c>
      <c r="CE2877" s="40" t="n">
        <v>0</v>
      </c>
      <c r="CF2877" s="38" t="n">
        <v>9.89801656657197E-005</v>
      </c>
      <c r="CG2877" s="40" t="n">
        <v>0</v>
      </c>
      <c r="CH2877" s="40" t="n">
        <v>0</v>
      </c>
      <c r="CI2877" s="40" t="n">
        <v>0</v>
      </c>
      <c r="CJ2877" s="40" t="n">
        <v>0</v>
      </c>
      <c r="CK2877" s="40" t="n">
        <v>0</v>
      </c>
      <c r="CL2877" s="40" t="n">
        <v>0</v>
      </c>
      <c r="CM2877" s="40" t="n">
        <v>0</v>
      </c>
      <c r="CN2877" s="39" t="n">
        <v>0</v>
      </c>
    </row>
    <row r="2878" s="22" customFormat="true" ht="15" hidden="false" customHeight="true" outlineLevel="0" collapsed="false">
      <c r="A2878" s="37" t="s">
        <v>3122</v>
      </c>
      <c r="B2878" s="59" t="n">
        <v>0.00121820687464284</v>
      </c>
      <c r="C2878" s="38" t="n">
        <v>0.00187158264569773</v>
      </c>
      <c r="D2878" s="39" t="n">
        <v>0</v>
      </c>
      <c r="E2878" s="40" t="n">
        <v>0</v>
      </c>
      <c r="F2878" s="40" t="n">
        <v>0.00389386734750676</v>
      </c>
      <c r="G2878" s="40" t="n">
        <v>0</v>
      </c>
      <c r="H2878" s="40" t="n">
        <v>0</v>
      </c>
      <c r="I2878" s="40" t="n">
        <v>0</v>
      </c>
      <c r="J2878" s="39" t="n">
        <v>0.00158797003927414</v>
      </c>
      <c r="K2878" s="40" t="n">
        <v>0.00138409670419217</v>
      </c>
      <c r="L2878" s="38" t="n">
        <v>0</v>
      </c>
      <c r="M2878" s="40" t="n">
        <v>0</v>
      </c>
      <c r="N2878" s="41" t="n">
        <v>0</v>
      </c>
      <c r="O2878" s="40" t="n">
        <v>0.00428706704964795</v>
      </c>
      <c r="P2878" s="39" t="n">
        <v>0</v>
      </c>
      <c r="Q2878" s="38" t="n">
        <v>0</v>
      </c>
      <c r="R2878" s="39" t="n">
        <v>0.00166377256659697</v>
      </c>
      <c r="S2878" s="40" t="n">
        <v>0</v>
      </c>
      <c r="T2878" s="38" t="n">
        <v>0</v>
      </c>
      <c r="U2878" s="38" t="n">
        <v>0</v>
      </c>
      <c r="V2878" s="38" t="n">
        <v>0</v>
      </c>
      <c r="W2878" s="38" t="n">
        <v>0</v>
      </c>
      <c r="X2878" s="40" t="n">
        <v>0</v>
      </c>
      <c r="Y2878" s="40" t="n">
        <v>0</v>
      </c>
      <c r="Z2878" s="40" t="n">
        <v>0</v>
      </c>
      <c r="AA2878" s="39" t="n">
        <v>0</v>
      </c>
      <c r="AB2878" s="40" t="n">
        <v>0.00190903450061499</v>
      </c>
      <c r="AC2878" s="40" t="n">
        <v>0</v>
      </c>
      <c r="AD2878" s="39" t="n">
        <v>0</v>
      </c>
      <c r="AE2878" s="40" t="n">
        <v>0.0134724103856831</v>
      </c>
      <c r="AF2878" s="40" t="n">
        <v>0</v>
      </c>
      <c r="AG2878" s="38" t="n">
        <v>0.0047370729263923</v>
      </c>
      <c r="AH2878" s="38" t="n">
        <v>0</v>
      </c>
      <c r="AI2878" s="38" t="n">
        <v>0</v>
      </c>
      <c r="AJ2878" s="38" t="n">
        <v>0</v>
      </c>
      <c r="AK2878" s="38" t="n">
        <v>0</v>
      </c>
      <c r="AL2878" s="38" t="n">
        <v>0</v>
      </c>
      <c r="AM2878" s="40" t="n">
        <v>0</v>
      </c>
      <c r="AN2878" s="40" t="n">
        <v>0</v>
      </c>
      <c r="AO2878" s="40" t="n">
        <v>0</v>
      </c>
      <c r="AP2878" s="40" t="n">
        <v>0</v>
      </c>
      <c r="AQ2878" s="40" t="n">
        <v>0</v>
      </c>
      <c r="AR2878" s="40" t="n">
        <v>0</v>
      </c>
      <c r="AS2878" s="40" t="n">
        <v>0</v>
      </c>
      <c r="AT2878" s="40" t="n">
        <v>0</v>
      </c>
      <c r="AU2878" s="40" t="n">
        <v>0</v>
      </c>
      <c r="AV2878" s="39" t="n">
        <v>0</v>
      </c>
      <c r="AW2878" s="40" t="n">
        <v>0.000406238927537742</v>
      </c>
      <c r="AX2878" s="40" t="n">
        <v>0.0015506428251521</v>
      </c>
      <c r="AY2878" s="39" t="n">
        <v>0.000923274524218182</v>
      </c>
      <c r="AZ2878" s="40" t="n">
        <v>0.000572737409248346</v>
      </c>
      <c r="BA2878" s="38" t="n">
        <v>0.00710008782755496</v>
      </c>
      <c r="BB2878" s="40" t="n">
        <v>0</v>
      </c>
      <c r="BC2878" s="40" t="n">
        <v>0</v>
      </c>
      <c r="BD2878" s="38" t="n">
        <v>0</v>
      </c>
      <c r="BE2878" s="40" t="n">
        <v>0</v>
      </c>
      <c r="BF2878" s="40" t="n">
        <v>0</v>
      </c>
      <c r="BG2878" s="39" t="n">
        <v>0</v>
      </c>
      <c r="BH2878" s="40" t="n">
        <v>0.00191897620470741</v>
      </c>
      <c r="BI2878" s="39" t="n">
        <v>0.000476462159253819</v>
      </c>
      <c r="BJ2878" s="38" t="n">
        <v>0.00187158125552155</v>
      </c>
      <c r="BK2878" s="38" t="n">
        <v>0</v>
      </c>
      <c r="BL2878" s="38" t="n">
        <v>0</v>
      </c>
      <c r="BM2878" s="38" t="n">
        <v>0</v>
      </c>
      <c r="BN2878" s="38" t="n">
        <v>0</v>
      </c>
      <c r="BO2878" s="39" t="n">
        <v>0</v>
      </c>
      <c r="BP2878" s="40" t="n">
        <v>0.00577565865850342</v>
      </c>
      <c r="BQ2878" s="39" t="n">
        <v>0</v>
      </c>
      <c r="BR2878" s="40" t="n">
        <v>0.000250626566416061</v>
      </c>
      <c r="BS2878" s="40" t="n">
        <v>0.00264915996481761</v>
      </c>
      <c r="BT2878" s="40" t="n">
        <v>0</v>
      </c>
      <c r="BU2878" s="40" t="n">
        <v>0.00290496275923236</v>
      </c>
      <c r="BV2878" s="38" t="n">
        <v>0.000202812209555653</v>
      </c>
      <c r="BW2878" s="39" t="n">
        <v>0</v>
      </c>
      <c r="BX2878" s="40" t="n">
        <v>0.000236542271738141</v>
      </c>
      <c r="BY2878" s="38" t="n">
        <v>0.00335394321936025</v>
      </c>
      <c r="BZ2878" s="40" t="n">
        <v>0</v>
      </c>
      <c r="CA2878" s="39" t="n">
        <v>0</v>
      </c>
      <c r="CB2878" s="40" t="n">
        <v>0</v>
      </c>
      <c r="CC2878" s="40" t="n">
        <v>0</v>
      </c>
      <c r="CD2878" s="38" t="n">
        <v>0</v>
      </c>
      <c r="CE2878" s="40" t="n">
        <v>0</v>
      </c>
      <c r="CF2878" s="38" t="n">
        <v>0.000236542271738141</v>
      </c>
      <c r="CG2878" s="40" t="n">
        <v>0</v>
      </c>
      <c r="CH2878" s="40" t="n">
        <v>0</v>
      </c>
      <c r="CI2878" s="40" t="n">
        <v>0.00840160254183497</v>
      </c>
      <c r="CJ2878" s="40" t="n">
        <v>0</v>
      </c>
      <c r="CK2878" s="40" t="n">
        <v>0</v>
      </c>
      <c r="CL2878" s="40" t="n">
        <v>0</v>
      </c>
      <c r="CM2878" s="40" t="n">
        <v>0</v>
      </c>
      <c r="CN2878" s="39" t="n">
        <v>0</v>
      </c>
    </row>
    <row r="2879" s="22" customFormat="true" ht="15" hidden="false" customHeight="true" outlineLevel="0" collapsed="false">
      <c r="A2879" s="37" t="s">
        <v>3123</v>
      </c>
      <c r="B2879" s="59" t="n">
        <v>0.000276582940452361</v>
      </c>
      <c r="C2879" s="38" t="n">
        <v>0.000299035960274704</v>
      </c>
      <c r="D2879" s="39" t="n">
        <v>0.000234719705977186</v>
      </c>
      <c r="E2879" s="40" t="n">
        <v>0</v>
      </c>
      <c r="F2879" s="40" t="n">
        <v>0.000280805056302118</v>
      </c>
      <c r="G2879" s="40" t="n">
        <v>0</v>
      </c>
      <c r="H2879" s="40" t="n">
        <v>0.000166846641585873</v>
      </c>
      <c r="I2879" s="40" t="n">
        <v>0.000742928617823259</v>
      </c>
      <c r="J2879" s="39" t="n">
        <v>0.00158797003927414</v>
      </c>
      <c r="K2879" s="40" t="n">
        <v>0.000318377100742211</v>
      </c>
      <c r="L2879" s="38" t="n">
        <v>0.000451382856363178</v>
      </c>
      <c r="M2879" s="40" t="n">
        <v>0</v>
      </c>
      <c r="N2879" s="41" t="n">
        <v>0</v>
      </c>
      <c r="O2879" s="40" t="n">
        <v>0</v>
      </c>
      <c r="P2879" s="39" t="n">
        <v>0</v>
      </c>
      <c r="Q2879" s="38" t="n">
        <v>0</v>
      </c>
      <c r="R2879" s="39" t="n">
        <v>0.000377744632945268</v>
      </c>
      <c r="S2879" s="40" t="n">
        <v>0</v>
      </c>
      <c r="T2879" s="38" t="n">
        <v>0</v>
      </c>
      <c r="U2879" s="38" t="n">
        <v>0</v>
      </c>
      <c r="V2879" s="38" t="n">
        <v>0</v>
      </c>
      <c r="W2879" s="38" t="n">
        <v>0</v>
      </c>
      <c r="X2879" s="40" t="n">
        <v>0</v>
      </c>
      <c r="Y2879" s="40" t="n">
        <v>0</v>
      </c>
      <c r="Z2879" s="40" t="n">
        <v>0</v>
      </c>
      <c r="AA2879" s="39" t="n">
        <v>0</v>
      </c>
      <c r="AB2879" s="40" t="n">
        <v>0.00381806900122998</v>
      </c>
      <c r="AC2879" s="40" t="n">
        <v>0.00293432603178416</v>
      </c>
      <c r="AD2879" s="39" t="n">
        <v>0</v>
      </c>
      <c r="AE2879" s="40" t="n">
        <v>0</v>
      </c>
      <c r="AF2879" s="40" t="n">
        <v>0</v>
      </c>
      <c r="AG2879" s="38" t="n">
        <v>0.0047370729263923</v>
      </c>
      <c r="AH2879" s="38" t="n">
        <v>0</v>
      </c>
      <c r="AI2879" s="38" t="n">
        <v>0</v>
      </c>
      <c r="AJ2879" s="38" t="n">
        <v>0</v>
      </c>
      <c r="AK2879" s="38" t="n">
        <v>0</v>
      </c>
      <c r="AL2879" s="38" t="n">
        <v>0</v>
      </c>
      <c r="AM2879" s="40" t="n">
        <v>0.000570843449061312</v>
      </c>
      <c r="AN2879" s="40" t="n">
        <v>0</v>
      </c>
      <c r="AO2879" s="40" t="n">
        <v>0</v>
      </c>
      <c r="AP2879" s="40" t="n">
        <v>0</v>
      </c>
      <c r="AQ2879" s="40" t="n">
        <v>0</v>
      </c>
      <c r="AR2879" s="40" t="n">
        <v>0.00339464787970278</v>
      </c>
      <c r="AS2879" s="40" t="n">
        <v>0</v>
      </c>
      <c r="AT2879" s="40" t="n">
        <v>0</v>
      </c>
      <c r="AU2879" s="40" t="n">
        <v>0</v>
      </c>
      <c r="AV2879" s="39" t="n">
        <v>0</v>
      </c>
      <c r="AW2879" s="40" t="n">
        <v>0</v>
      </c>
      <c r="AX2879" s="40" t="n">
        <v>0.000305874468504031</v>
      </c>
      <c r="AY2879" s="39" t="n">
        <v>0.000505973404828034</v>
      </c>
      <c r="AZ2879" s="40" t="n">
        <v>0.000505445597808082</v>
      </c>
      <c r="BA2879" s="38" t="n">
        <v>0</v>
      </c>
      <c r="BB2879" s="40" t="n">
        <v>0</v>
      </c>
      <c r="BC2879" s="40" t="n">
        <v>0</v>
      </c>
      <c r="BD2879" s="38" t="n">
        <v>0</v>
      </c>
      <c r="BE2879" s="40" t="n">
        <v>0</v>
      </c>
      <c r="BF2879" s="40" t="n">
        <v>0</v>
      </c>
      <c r="BG2879" s="39" t="n">
        <v>0</v>
      </c>
      <c r="BH2879" s="40" t="n">
        <v>0.000318712541761989</v>
      </c>
      <c r="BI2879" s="39" t="n">
        <v>0.00023198993703142</v>
      </c>
      <c r="BJ2879" s="38" t="n">
        <v>0.000424925731189489</v>
      </c>
      <c r="BK2879" s="38" t="n">
        <v>0</v>
      </c>
      <c r="BL2879" s="38" t="n">
        <v>0</v>
      </c>
      <c r="BM2879" s="38" t="n">
        <v>0</v>
      </c>
      <c r="BN2879" s="38" t="n">
        <v>0</v>
      </c>
      <c r="BO2879" s="39" t="n">
        <v>0</v>
      </c>
      <c r="BP2879" s="40" t="n">
        <v>0.00131131147596451</v>
      </c>
      <c r="BQ2879" s="39" t="n">
        <v>0</v>
      </c>
      <c r="BR2879" s="40" t="n">
        <v>0</v>
      </c>
      <c r="BS2879" s="40" t="n">
        <v>0.000685621042990059</v>
      </c>
      <c r="BT2879" s="40" t="n">
        <v>0</v>
      </c>
      <c r="BU2879" s="40" t="n">
        <v>0.000751824587145795</v>
      </c>
      <c r="BV2879" s="38" t="n">
        <v>4.17209706735428E-005</v>
      </c>
      <c r="BW2879" s="39" t="n">
        <v>0.000218687112282678</v>
      </c>
      <c r="BX2879" s="40" t="n">
        <v>0</v>
      </c>
      <c r="BY2879" s="38" t="n">
        <v>0.000868023856137932</v>
      </c>
      <c r="BZ2879" s="40" t="n">
        <v>0</v>
      </c>
      <c r="CA2879" s="39" t="n">
        <v>0</v>
      </c>
      <c r="CB2879" s="40" t="n">
        <v>0</v>
      </c>
      <c r="CC2879" s="40" t="n">
        <v>0</v>
      </c>
      <c r="CD2879" s="38" t="n">
        <v>0</v>
      </c>
      <c r="CE2879" s="40" t="n">
        <v>0</v>
      </c>
      <c r="CF2879" s="38" t="n">
        <v>0</v>
      </c>
      <c r="CG2879" s="40" t="n">
        <v>0</v>
      </c>
      <c r="CH2879" s="40" t="n">
        <v>0</v>
      </c>
      <c r="CI2879" s="40" t="n">
        <v>0.00193258018081836</v>
      </c>
      <c r="CJ2879" s="40" t="n">
        <v>0</v>
      </c>
      <c r="CK2879" s="40" t="n">
        <v>0.000784668990418615</v>
      </c>
      <c r="CL2879" s="40" t="n">
        <v>0</v>
      </c>
      <c r="CM2879" s="40" t="n">
        <v>0</v>
      </c>
      <c r="CN2879" s="39" t="n">
        <v>0</v>
      </c>
    </row>
    <row r="2880" s="22" customFormat="true" ht="15" hidden="false" customHeight="true" outlineLevel="0" collapsed="false">
      <c r="A2880" s="37" t="s">
        <v>3124</v>
      </c>
      <c r="B2880" s="59" t="n">
        <v>8.19414356224947E-005</v>
      </c>
      <c r="C2880" s="38" t="n">
        <v>0.000125890086541813</v>
      </c>
      <c r="D2880" s="39" t="n">
        <v>0</v>
      </c>
      <c r="E2880" s="40" t="n">
        <v>0</v>
      </c>
      <c r="F2880" s="40" t="n">
        <v>0</v>
      </c>
      <c r="G2880" s="40" t="n">
        <v>0</v>
      </c>
      <c r="H2880" s="40" t="n">
        <v>0.000444481816873049</v>
      </c>
      <c r="I2880" s="40" t="n">
        <v>0</v>
      </c>
      <c r="J2880" s="39" t="n">
        <v>0</v>
      </c>
      <c r="K2880" s="40" t="n">
        <v>0.000106125700247404</v>
      </c>
      <c r="L2880" s="38" t="n">
        <v>0</v>
      </c>
      <c r="M2880" s="40" t="n">
        <v>0</v>
      </c>
      <c r="N2880" s="41" t="n">
        <v>0</v>
      </c>
      <c r="O2880" s="40" t="n">
        <v>0</v>
      </c>
      <c r="P2880" s="39" t="n">
        <v>0</v>
      </c>
      <c r="Q2880" s="38" t="n">
        <v>0</v>
      </c>
      <c r="R2880" s="39" t="n">
        <v>0.000111911954770612</v>
      </c>
      <c r="S2880" s="40" t="n">
        <v>0</v>
      </c>
      <c r="T2880" s="38" t="n">
        <v>0</v>
      </c>
      <c r="U2880" s="38" t="n">
        <v>0</v>
      </c>
      <c r="V2880" s="38" t="n">
        <v>0</v>
      </c>
      <c r="W2880" s="38" t="n">
        <v>0</v>
      </c>
      <c r="X2880" s="40" t="n">
        <v>0</v>
      </c>
      <c r="Y2880" s="40" t="n">
        <v>0</v>
      </c>
      <c r="Z2880" s="40" t="n">
        <v>0</v>
      </c>
      <c r="AA2880" s="39" t="n">
        <v>0</v>
      </c>
      <c r="AB2880" s="40" t="n">
        <v>0</v>
      </c>
      <c r="AC2880" s="40" t="n">
        <v>0</v>
      </c>
      <c r="AD2880" s="39" t="n">
        <v>0</v>
      </c>
      <c r="AE2880" s="40" t="n">
        <v>0</v>
      </c>
      <c r="AF2880" s="40" t="n">
        <v>0</v>
      </c>
      <c r="AG2880" s="38" t="n">
        <v>0</v>
      </c>
      <c r="AH2880" s="38" t="n">
        <v>0</v>
      </c>
      <c r="AI2880" s="38" t="n">
        <v>0</v>
      </c>
      <c r="AJ2880" s="38" t="n">
        <v>0</v>
      </c>
      <c r="AK2880" s="38" t="n">
        <v>0</v>
      </c>
      <c r="AL2880" s="38" t="n">
        <v>0</v>
      </c>
      <c r="AM2880" s="40" t="n">
        <v>0</v>
      </c>
      <c r="AN2880" s="40" t="n">
        <v>0</v>
      </c>
      <c r="AO2880" s="40" t="n">
        <v>0</v>
      </c>
      <c r="AP2880" s="40" t="n">
        <v>0</v>
      </c>
      <c r="AQ2880" s="40" t="n">
        <v>0</v>
      </c>
      <c r="AR2880" s="40" t="n">
        <v>0</v>
      </c>
      <c r="AS2880" s="40" t="n">
        <v>0.00470222572103077</v>
      </c>
      <c r="AT2880" s="40" t="n">
        <v>0</v>
      </c>
      <c r="AU2880" s="40" t="n">
        <v>0</v>
      </c>
      <c r="AV2880" s="39" t="n">
        <v>0</v>
      </c>
      <c r="AW2880" s="40" t="n">
        <v>0</v>
      </c>
      <c r="AX2880" s="40" t="n">
        <v>0.000128769005826357</v>
      </c>
      <c r="AY2880" s="39" t="n">
        <v>0</v>
      </c>
      <c r="AZ2880" s="40" t="n">
        <v>0.000149745092180037</v>
      </c>
      <c r="BA2880" s="38" t="n">
        <v>0</v>
      </c>
      <c r="BB2880" s="40" t="n">
        <v>0</v>
      </c>
      <c r="BC2880" s="40" t="n">
        <v>0</v>
      </c>
      <c r="BD2880" s="38" t="n">
        <v>0</v>
      </c>
      <c r="BE2880" s="40" t="n">
        <v>0</v>
      </c>
      <c r="BF2880" s="40" t="n">
        <v>0</v>
      </c>
      <c r="BG2880" s="39" t="n">
        <v>0</v>
      </c>
      <c r="BH2880" s="40" t="n">
        <v>0.000159356270880995</v>
      </c>
      <c r="BI2880" s="39" t="n">
        <v>0</v>
      </c>
      <c r="BJ2880" s="38" t="n">
        <v>0.000125889993033039</v>
      </c>
      <c r="BK2880" s="38" t="n">
        <v>0</v>
      </c>
      <c r="BL2880" s="38" t="n">
        <v>0</v>
      </c>
      <c r="BM2880" s="38" t="n">
        <v>0</v>
      </c>
      <c r="BN2880" s="38" t="n">
        <v>0</v>
      </c>
      <c r="BO2880" s="39" t="n">
        <v>0</v>
      </c>
      <c r="BP2880" s="40" t="n">
        <v>0.000388493754217252</v>
      </c>
      <c r="BQ2880" s="39" t="n">
        <v>0</v>
      </c>
      <c r="BR2880" s="40" t="n">
        <v>0</v>
      </c>
      <c r="BS2880" s="40" t="n">
        <v>0.00020312450386026</v>
      </c>
      <c r="BT2880" s="40" t="n">
        <v>0</v>
      </c>
      <c r="BU2880" s="40" t="n">
        <v>0.000222738198915153</v>
      </c>
      <c r="BV2880" s="38" t="n">
        <v>0</v>
      </c>
      <c r="BW2880" s="39" t="n">
        <v>0</v>
      </c>
      <c r="BX2880" s="40" t="n">
        <v>0</v>
      </c>
      <c r="BY2880" s="38" t="n">
        <v>0.000257163803415298</v>
      </c>
      <c r="BZ2880" s="40" t="n">
        <v>0</v>
      </c>
      <c r="CA2880" s="39" t="n">
        <v>0</v>
      </c>
      <c r="CB2880" s="40" t="n">
        <v>0</v>
      </c>
      <c r="CC2880" s="40" t="n">
        <v>0</v>
      </c>
      <c r="CD2880" s="38" t="n">
        <v>0</v>
      </c>
      <c r="CE2880" s="40" t="n">
        <v>0</v>
      </c>
      <c r="CF2880" s="38" t="n">
        <v>0</v>
      </c>
      <c r="CG2880" s="40" t="n">
        <v>0</v>
      </c>
      <c r="CH2880" s="40" t="n">
        <v>0</v>
      </c>
      <c r="CI2880" s="40" t="n">
        <v>0.00064419339360612</v>
      </c>
      <c r="CJ2880" s="40" t="n">
        <v>0</v>
      </c>
      <c r="CK2880" s="40" t="n">
        <v>0</v>
      </c>
      <c r="CL2880" s="40" t="n">
        <v>0</v>
      </c>
      <c r="CM2880" s="40" t="n">
        <v>0</v>
      </c>
      <c r="CN2880" s="39" t="n">
        <v>0</v>
      </c>
    </row>
    <row r="2881" s="22" customFormat="true" ht="15" hidden="false" customHeight="true" outlineLevel="0" collapsed="false">
      <c r="A2881" s="37" t="s">
        <v>3125</v>
      </c>
      <c r="B2881" s="59" t="n">
        <v>0.000125425568923326</v>
      </c>
      <c r="C2881" s="38" t="n">
        <v>0.000192696596128211</v>
      </c>
      <c r="D2881" s="39" t="n">
        <v>0</v>
      </c>
      <c r="E2881" s="40" t="n">
        <v>0</v>
      </c>
      <c r="F2881" s="40" t="n">
        <v>0</v>
      </c>
      <c r="G2881" s="40" t="n">
        <v>0</v>
      </c>
      <c r="H2881" s="40" t="n">
        <v>0.000148327849266793</v>
      </c>
      <c r="I2881" s="40" t="n">
        <v>0.000889258598661946</v>
      </c>
      <c r="J2881" s="39" t="n">
        <v>0</v>
      </c>
      <c r="K2881" s="40" t="n">
        <v>0.000162443777434415</v>
      </c>
      <c r="L2881" s="38" t="n">
        <v>0</v>
      </c>
      <c r="M2881" s="40" t="n">
        <v>0</v>
      </c>
      <c r="N2881" s="41" t="n">
        <v>0</v>
      </c>
      <c r="O2881" s="40" t="n">
        <v>0</v>
      </c>
      <c r="P2881" s="39" t="n">
        <v>0</v>
      </c>
      <c r="Q2881" s="38" t="n">
        <v>0.000468347596084514</v>
      </c>
      <c r="R2881" s="39" t="n">
        <v>0</v>
      </c>
      <c r="S2881" s="40" t="n">
        <v>0</v>
      </c>
      <c r="T2881" s="38" t="n">
        <v>0</v>
      </c>
      <c r="U2881" s="38" t="n">
        <v>0</v>
      </c>
      <c r="V2881" s="38" t="n">
        <v>0</v>
      </c>
      <c r="W2881" s="38" t="n">
        <v>0</v>
      </c>
      <c r="X2881" s="40" t="n">
        <v>0.00095191414460636</v>
      </c>
      <c r="Y2881" s="40" t="n">
        <v>0</v>
      </c>
      <c r="Z2881" s="40" t="n">
        <v>0</v>
      </c>
      <c r="AA2881" s="39" t="n">
        <v>0</v>
      </c>
      <c r="AB2881" s="40" t="n">
        <v>0</v>
      </c>
      <c r="AC2881" s="40" t="n">
        <v>0</v>
      </c>
      <c r="AD2881" s="39" t="n">
        <v>0</v>
      </c>
      <c r="AE2881" s="40" t="n">
        <v>0</v>
      </c>
      <c r="AF2881" s="40" t="n">
        <v>0</v>
      </c>
      <c r="AG2881" s="38" t="n">
        <v>0</v>
      </c>
      <c r="AH2881" s="38" t="n">
        <v>0</v>
      </c>
      <c r="AI2881" s="38" t="n">
        <v>0</v>
      </c>
      <c r="AJ2881" s="38" t="n">
        <v>0</v>
      </c>
      <c r="AK2881" s="38" t="n">
        <v>0</v>
      </c>
      <c r="AL2881" s="38" t="n">
        <v>0.000468347596084514</v>
      </c>
      <c r="AM2881" s="40" t="n">
        <v>0</v>
      </c>
      <c r="AN2881" s="40" t="n">
        <v>0</v>
      </c>
      <c r="AO2881" s="40" t="n">
        <v>0</v>
      </c>
      <c r="AP2881" s="40" t="n">
        <v>0</v>
      </c>
      <c r="AQ2881" s="40" t="n">
        <v>0</v>
      </c>
      <c r="AR2881" s="40" t="n">
        <v>0</v>
      </c>
      <c r="AS2881" s="40" t="n">
        <v>0</v>
      </c>
      <c r="AT2881" s="40" t="n">
        <v>0</v>
      </c>
      <c r="AU2881" s="40" t="n">
        <v>0</v>
      </c>
      <c r="AV2881" s="39" t="n">
        <v>0</v>
      </c>
      <c r="AW2881" s="40" t="n">
        <v>0.000135565829968096</v>
      </c>
      <c r="AX2881" s="40" t="n">
        <v>0.000154131827641453</v>
      </c>
      <c r="AY2881" s="39" t="n">
        <v>0</v>
      </c>
      <c r="AZ2881" s="40" t="n">
        <v>4.99713747967927E-005</v>
      </c>
      <c r="BA2881" s="38" t="n">
        <v>0</v>
      </c>
      <c r="BB2881" s="40" t="n">
        <v>0</v>
      </c>
      <c r="BC2881" s="40" t="n">
        <v>0</v>
      </c>
      <c r="BD2881" s="38" t="n">
        <v>0.00138548024559827</v>
      </c>
      <c r="BE2881" s="40" t="n">
        <v>0</v>
      </c>
      <c r="BF2881" s="40" t="n">
        <v>0</v>
      </c>
      <c r="BG2881" s="39" t="n">
        <v>0</v>
      </c>
      <c r="BH2881" s="40" t="n">
        <v>0</v>
      </c>
      <c r="BI2881" s="39" t="n">
        <v>0.000258185021901915</v>
      </c>
      <c r="BJ2881" s="38" t="n">
        <v>0</v>
      </c>
      <c r="BK2881" s="38" t="n">
        <v>0</v>
      </c>
      <c r="BL2881" s="38" t="n">
        <v>0</v>
      </c>
      <c r="BM2881" s="38" t="n">
        <v>0</v>
      </c>
      <c r="BN2881" s="38" t="n">
        <v>0.000709585044041074</v>
      </c>
      <c r="BO2881" s="39" t="n">
        <v>0</v>
      </c>
      <c r="BP2881" s="40" t="n">
        <v>0.00059465702273443</v>
      </c>
      <c r="BQ2881" s="39" t="n">
        <v>0</v>
      </c>
      <c r="BR2881" s="40" t="n">
        <v>0</v>
      </c>
      <c r="BS2881" s="40" t="n">
        <v>0.000310917257738984</v>
      </c>
      <c r="BT2881" s="40" t="n">
        <v>0</v>
      </c>
      <c r="BU2881" s="40" t="n">
        <v>0.000340939417373605</v>
      </c>
      <c r="BV2881" s="38" t="n">
        <v>0</v>
      </c>
      <c r="BW2881" s="39" t="n">
        <v>0</v>
      </c>
      <c r="BX2881" s="40" t="n">
        <v>0</v>
      </c>
      <c r="BY2881" s="38" t="n">
        <v>0</v>
      </c>
      <c r="BZ2881" s="40" t="n">
        <v>0.00111958446526068</v>
      </c>
      <c r="CA2881" s="39" t="n">
        <v>0.00395118437369635</v>
      </c>
      <c r="CB2881" s="40" t="n">
        <v>0</v>
      </c>
      <c r="CC2881" s="40" t="n">
        <v>0</v>
      </c>
      <c r="CD2881" s="38" t="n">
        <v>0.00337540566187749</v>
      </c>
      <c r="CE2881" s="40" t="n">
        <v>0</v>
      </c>
      <c r="CF2881" s="38" t="n">
        <v>0</v>
      </c>
      <c r="CG2881" s="40" t="n">
        <v>0.00395118437369635</v>
      </c>
      <c r="CH2881" s="40" t="n">
        <v>0</v>
      </c>
      <c r="CI2881" s="40" t="n">
        <v>0</v>
      </c>
      <c r="CJ2881" s="40" t="n">
        <v>0</v>
      </c>
      <c r="CK2881" s="40" t="n">
        <v>0</v>
      </c>
      <c r="CL2881" s="40" t="n">
        <v>0</v>
      </c>
      <c r="CM2881" s="40" t="n">
        <v>0</v>
      </c>
      <c r="CN2881" s="39" t="n">
        <v>0</v>
      </c>
    </row>
    <row r="2882" s="22" customFormat="true" ht="15" hidden="false" customHeight="true" outlineLevel="0" collapsed="false">
      <c r="A2882" s="37" t="s">
        <v>3126</v>
      </c>
      <c r="B2882" s="59" t="n">
        <v>0.000106115494573906</v>
      </c>
      <c r="C2882" s="38" t="n">
        <v>0.000102738959884192</v>
      </c>
      <c r="D2882" s="39" t="n">
        <v>0.00011241098019444</v>
      </c>
      <c r="E2882" s="40" t="n">
        <v>0</v>
      </c>
      <c r="F2882" s="40" t="n">
        <v>0</v>
      </c>
      <c r="G2882" s="40" t="n">
        <v>0.000181338219279207</v>
      </c>
      <c r="H2882" s="40" t="n">
        <v>0.000362741823501769</v>
      </c>
      <c r="I2882" s="40" t="n">
        <v>0</v>
      </c>
      <c r="J2882" s="39" t="n">
        <v>0</v>
      </c>
      <c r="K2882" s="40" t="n">
        <v>0.000137434511406873</v>
      </c>
      <c r="L2882" s="38" t="n">
        <v>0</v>
      </c>
      <c r="M2882" s="40" t="n">
        <v>0</v>
      </c>
      <c r="N2882" s="41" t="n">
        <v>0</v>
      </c>
      <c r="O2882" s="40" t="n">
        <v>0</v>
      </c>
      <c r="P2882" s="39" t="n">
        <v>0</v>
      </c>
      <c r="Q2882" s="38" t="n">
        <v>0.000396242466489345</v>
      </c>
      <c r="R2882" s="39" t="n">
        <v>0</v>
      </c>
      <c r="S2882" s="40" t="n">
        <v>0</v>
      </c>
      <c r="T2882" s="38" t="n">
        <v>0</v>
      </c>
      <c r="U2882" s="38" t="n">
        <v>0</v>
      </c>
      <c r="V2882" s="38" t="n">
        <v>0</v>
      </c>
      <c r="W2882" s="38" t="n">
        <v>0</v>
      </c>
      <c r="X2882" s="40" t="n">
        <v>0.00102989281567867</v>
      </c>
      <c r="Y2882" s="40" t="n">
        <v>0</v>
      </c>
      <c r="Z2882" s="40" t="n">
        <v>0</v>
      </c>
      <c r="AA2882" s="39" t="n">
        <v>0</v>
      </c>
      <c r="AB2882" s="40" t="n">
        <v>0</v>
      </c>
      <c r="AC2882" s="40" t="n">
        <v>0</v>
      </c>
      <c r="AD2882" s="39" t="n">
        <v>0</v>
      </c>
      <c r="AE2882" s="40" t="n">
        <v>0</v>
      </c>
      <c r="AF2882" s="40" t="n">
        <v>0</v>
      </c>
      <c r="AG2882" s="38" t="n">
        <v>0</v>
      </c>
      <c r="AH2882" s="38" t="n">
        <v>0</v>
      </c>
      <c r="AI2882" s="38" t="n">
        <v>0</v>
      </c>
      <c r="AJ2882" s="38" t="n">
        <v>0</v>
      </c>
      <c r="AK2882" s="38" t="n">
        <v>0</v>
      </c>
      <c r="AL2882" s="38" t="n">
        <v>0.000396242466489345</v>
      </c>
      <c r="AM2882" s="40" t="n">
        <v>0</v>
      </c>
      <c r="AN2882" s="40" t="n">
        <v>0</v>
      </c>
      <c r="AO2882" s="40" t="n">
        <v>0</v>
      </c>
      <c r="AP2882" s="40" t="n">
        <v>0</v>
      </c>
      <c r="AQ2882" s="40" t="n">
        <v>0</v>
      </c>
      <c r="AR2882" s="40" t="n">
        <v>0</v>
      </c>
      <c r="AS2882" s="40" t="n">
        <v>0</v>
      </c>
      <c r="AT2882" s="40" t="n">
        <v>0</v>
      </c>
      <c r="AU2882" s="40" t="n">
        <v>0</v>
      </c>
      <c r="AV2882" s="39" t="n">
        <v>0</v>
      </c>
      <c r="AW2882" s="40" t="n">
        <v>0</v>
      </c>
      <c r="AX2882" s="40" t="n">
        <v>0.000105088447290305</v>
      </c>
      <c r="AY2882" s="39" t="n">
        <v>0.000242318667502785</v>
      </c>
      <c r="AZ2882" s="40" t="n">
        <v>0</v>
      </c>
      <c r="BA2882" s="38" t="n">
        <v>0</v>
      </c>
      <c r="BB2882" s="40" t="n">
        <v>0</v>
      </c>
      <c r="BC2882" s="40" t="n">
        <v>0.000278760152852642</v>
      </c>
      <c r="BD2882" s="38" t="n">
        <v>0.000944632721153525</v>
      </c>
      <c r="BE2882" s="40" t="n">
        <v>0</v>
      </c>
      <c r="BF2882" s="40" t="n">
        <v>0</v>
      </c>
      <c r="BG2882" s="39" t="n">
        <v>0</v>
      </c>
      <c r="BH2882" s="40" t="n">
        <v>0</v>
      </c>
      <c r="BI2882" s="39" t="n">
        <v>0.00021843577450659</v>
      </c>
      <c r="BJ2882" s="38" t="n">
        <v>0</v>
      </c>
      <c r="BK2882" s="38" t="n">
        <v>0</v>
      </c>
      <c r="BL2882" s="38" t="n">
        <v>0</v>
      </c>
      <c r="BM2882" s="38" t="n">
        <v>0</v>
      </c>
      <c r="BN2882" s="38" t="n">
        <v>0.000600339855238733</v>
      </c>
      <c r="BO2882" s="39" t="n">
        <v>0</v>
      </c>
      <c r="BP2882" s="40" t="n">
        <v>0.000503105743198865</v>
      </c>
      <c r="BQ2882" s="39" t="n">
        <v>0</v>
      </c>
      <c r="BR2882" s="40" t="n">
        <v>0</v>
      </c>
      <c r="BS2882" s="40" t="n">
        <v>0.000263049542926162</v>
      </c>
      <c r="BT2882" s="40" t="n">
        <v>0</v>
      </c>
      <c r="BU2882" s="40" t="n">
        <v>0.000288449597676977</v>
      </c>
      <c r="BV2882" s="38" t="n">
        <v>0</v>
      </c>
      <c r="BW2882" s="39" t="n">
        <v>0</v>
      </c>
      <c r="BX2882" s="40" t="n">
        <v>0</v>
      </c>
      <c r="BY2882" s="38" t="n">
        <v>0</v>
      </c>
      <c r="BZ2882" s="40" t="n">
        <v>0.0043447360503013</v>
      </c>
      <c r="CA2882" s="39" t="n">
        <v>0</v>
      </c>
      <c r="CB2882" s="40" t="n">
        <v>0</v>
      </c>
      <c r="CC2882" s="40" t="n">
        <v>0</v>
      </c>
      <c r="CD2882" s="38" t="n">
        <v>0</v>
      </c>
      <c r="CE2882" s="40" t="n">
        <v>0</v>
      </c>
      <c r="CF2882" s="38" t="n">
        <v>0</v>
      </c>
      <c r="CG2882" s="40" t="n">
        <v>0</v>
      </c>
      <c r="CH2882" s="40" t="n">
        <v>0</v>
      </c>
      <c r="CI2882" s="40" t="n">
        <v>0</v>
      </c>
      <c r="CJ2882" s="40" t="n">
        <v>0.0091070086156556</v>
      </c>
      <c r="CK2882" s="40" t="n">
        <v>0</v>
      </c>
      <c r="CL2882" s="40" t="n">
        <v>0</v>
      </c>
      <c r="CM2882" s="40" t="n">
        <v>0</v>
      </c>
      <c r="CN2882" s="39" t="n">
        <v>0</v>
      </c>
    </row>
    <row r="2883" s="22" customFormat="true" ht="15" hidden="false" customHeight="true" outlineLevel="0" collapsed="false">
      <c r="A2883" s="37" t="s">
        <v>3127</v>
      </c>
      <c r="B2883" s="59" t="n">
        <v>0.000222954718130044</v>
      </c>
      <c r="C2883" s="38" t="n">
        <v>0.000283732375364467</v>
      </c>
      <c r="D2883" s="39" t="n">
        <v>0.000109635915769008</v>
      </c>
      <c r="E2883" s="40" t="n">
        <v>0</v>
      </c>
      <c r="F2883" s="40" t="n">
        <v>0</v>
      </c>
      <c r="G2883" s="40" t="n">
        <v>0</v>
      </c>
      <c r="H2883" s="40" t="n">
        <v>0.000787435965533994</v>
      </c>
      <c r="I2883" s="40" t="n">
        <v>0.000588466342789161</v>
      </c>
      <c r="J2883" s="39" t="n">
        <v>0.000249678550934813</v>
      </c>
      <c r="K2883" s="40" t="n">
        <v>0.000270085058458222</v>
      </c>
      <c r="L2883" s="38" t="n">
        <v>0</v>
      </c>
      <c r="M2883" s="40" t="n">
        <v>0.000136661240112802</v>
      </c>
      <c r="N2883" s="41" t="n">
        <v>0</v>
      </c>
      <c r="O2883" s="40" t="n">
        <v>0</v>
      </c>
      <c r="P2883" s="39" t="n">
        <v>0</v>
      </c>
      <c r="Q2883" s="38" t="n">
        <v>0.000730583289205244</v>
      </c>
      <c r="R2883" s="39" t="n">
        <v>3.72868482182798E-005</v>
      </c>
      <c r="S2883" s="40" t="n">
        <v>0</v>
      </c>
      <c r="T2883" s="38" t="n">
        <v>0.00154711252324798</v>
      </c>
      <c r="U2883" s="38" t="n">
        <v>0</v>
      </c>
      <c r="V2883" s="38" t="n">
        <v>0</v>
      </c>
      <c r="W2883" s="38" t="n">
        <v>0.00680747627134028</v>
      </c>
      <c r="X2883" s="40" t="n">
        <v>0.000895448434787532</v>
      </c>
      <c r="Y2883" s="40" t="n">
        <v>0</v>
      </c>
      <c r="Z2883" s="40" t="n">
        <v>0</v>
      </c>
      <c r="AA2883" s="39" t="n">
        <v>0.000513890697682872</v>
      </c>
      <c r="AB2883" s="40" t="n">
        <v>0</v>
      </c>
      <c r="AC2883" s="40" t="n">
        <v>0</v>
      </c>
      <c r="AD2883" s="39" t="n">
        <v>0</v>
      </c>
      <c r="AE2883" s="40" t="n">
        <v>0</v>
      </c>
      <c r="AF2883" s="40" t="n">
        <v>0</v>
      </c>
      <c r="AG2883" s="38" t="n">
        <v>0</v>
      </c>
      <c r="AH2883" s="38" t="n">
        <v>0</v>
      </c>
      <c r="AI2883" s="38" t="n">
        <v>0</v>
      </c>
      <c r="AJ2883" s="38" t="n">
        <v>0.0010049565905863</v>
      </c>
      <c r="AK2883" s="38" t="n">
        <v>0</v>
      </c>
      <c r="AL2883" s="38" t="n">
        <v>0.000730583289205244</v>
      </c>
      <c r="AM2883" s="40" t="n">
        <v>0</v>
      </c>
      <c r="AN2883" s="40" t="n">
        <v>0</v>
      </c>
      <c r="AO2883" s="40" t="n">
        <v>0</v>
      </c>
      <c r="AP2883" s="40" t="n">
        <v>0</v>
      </c>
      <c r="AQ2883" s="40" t="n">
        <v>0</v>
      </c>
      <c r="AR2883" s="40" t="n">
        <v>0</v>
      </c>
      <c r="AS2883" s="40" t="n">
        <v>0</v>
      </c>
      <c r="AT2883" s="40" t="n">
        <v>0</v>
      </c>
      <c r="AU2883" s="40" t="n">
        <v>0</v>
      </c>
      <c r="AV2883" s="39" t="n">
        <v>0</v>
      </c>
      <c r="AW2883" s="40" t="n">
        <v>0.000584053701255332</v>
      </c>
      <c r="AX2883" s="40" t="n">
        <v>0.000165235539830586</v>
      </c>
      <c r="AY2883" s="39" t="n">
        <v>0</v>
      </c>
      <c r="AZ2883" s="40" t="n">
        <v>0.000238834603172452</v>
      </c>
      <c r="BA2883" s="38" t="n">
        <v>0</v>
      </c>
      <c r="BB2883" s="40" t="n">
        <v>0</v>
      </c>
      <c r="BC2883" s="40" t="n">
        <v>0</v>
      </c>
      <c r="BD2883" s="38" t="n">
        <v>0.000944632721153525</v>
      </c>
      <c r="BE2883" s="40" t="n">
        <v>0.0039389909085193</v>
      </c>
      <c r="BF2883" s="40" t="n">
        <v>0</v>
      </c>
      <c r="BG2883" s="39" t="n">
        <v>0</v>
      </c>
      <c r="BH2883" s="40" t="n">
        <v>7.44341878703191E-005</v>
      </c>
      <c r="BI2883" s="39" t="n">
        <v>0.000380159541059129</v>
      </c>
      <c r="BJ2883" s="38" t="n">
        <v>4.19440538952667E-005</v>
      </c>
      <c r="BK2883" s="38" t="n">
        <v>0</v>
      </c>
      <c r="BL2883" s="38" t="n">
        <v>0.000481426842938168</v>
      </c>
      <c r="BM2883" s="38" t="n">
        <v>0</v>
      </c>
      <c r="BN2883" s="38" t="n">
        <v>0.000818654458631932</v>
      </c>
      <c r="BO2883" s="39" t="n">
        <v>0</v>
      </c>
      <c r="BP2883" s="40" t="n">
        <v>0.00105705391672454</v>
      </c>
      <c r="BQ2883" s="39" t="n">
        <v>0</v>
      </c>
      <c r="BR2883" s="40" t="n">
        <v>0</v>
      </c>
      <c r="BS2883" s="40" t="n">
        <v>0.000552682121803551</v>
      </c>
      <c r="BT2883" s="40" t="n">
        <v>0.00143426260677732</v>
      </c>
      <c r="BU2883" s="40" t="n">
        <v>0.000467556740719454</v>
      </c>
      <c r="BV2883" s="38" t="n">
        <v>6.91069948188793E-005</v>
      </c>
      <c r="BW2883" s="39" t="n">
        <v>0.000362235319348847</v>
      </c>
      <c r="BX2883" s="40" t="n">
        <v>8.06003030254842E-005</v>
      </c>
      <c r="BY2883" s="38" t="n">
        <v>4.52476969589024E-005</v>
      </c>
      <c r="BZ2883" s="40" t="n">
        <v>0.00541263685710268</v>
      </c>
      <c r="CA2883" s="39" t="n">
        <v>0.00102285518821818</v>
      </c>
      <c r="CB2883" s="40" t="n">
        <v>0.00326574789267596</v>
      </c>
      <c r="CC2883" s="40" t="n">
        <v>0.00401351216625528</v>
      </c>
      <c r="CD2883" s="38" t="n">
        <v>0.00337540566187749</v>
      </c>
      <c r="CE2883" s="40" t="n">
        <v>0</v>
      </c>
      <c r="CF2883" s="38" t="n">
        <v>8.06003030254842E-005</v>
      </c>
      <c r="CG2883" s="40" t="n">
        <v>0.00102285518821818</v>
      </c>
      <c r="CH2883" s="40" t="n">
        <v>0</v>
      </c>
      <c r="CI2883" s="40" t="n">
        <v>0</v>
      </c>
      <c r="CJ2883" s="40" t="n">
        <v>0.00795051554771391</v>
      </c>
      <c r="CK2883" s="40" t="n">
        <v>0</v>
      </c>
      <c r="CL2883" s="40" t="n">
        <v>0</v>
      </c>
      <c r="CM2883" s="40" t="n">
        <v>0</v>
      </c>
      <c r="CN2883" s="39" t="n">
        <v>0</v>
      </c>
    </row>
    <row r="2884" s="22" customFormat="true" ht="15" hidden="false" customHeight="true" outlineLevel="0" collapsed="false">
      <c r="A2884" s="37" t="s">
        <v>3128</v>
      </c>
      <c r="B2884" s="59" t="n">
        <v>0.000143458702792248</v>
      </c>
      <c r="C2884" s="38" t="n">
        <v>0.000220401660923969</v>
      </c>
      <c r="D2884" s="39" t="n">
        <v>0</v>
      </c>
      <c r="E2884" s="40" t="n">
        <v>0</v>
      </c>
      <c r="F2884" s="40" t="n">
        <v>0</v>
      </c>
      <c r="G2884" s="40" t="n">
        <v>0</v>
      </c>
      <c r="H2884" s="40" t="n">
        <v>0.000333693283171747</v>
      </c>
      <c r="I2884" s="40" t="n">
        <v>0</v>
      </c>
      <c r="J2884" s="39" t="n">
        <v>0.00158797003927414</v>
      </c>
      <c r="K2884" s="40" t="n">
        <v>0.000145962462967634</v>
      </c>
      <c r="L2884" s="38" t="n">
        <v>0.000451382856363178</v>
      </c>
      <c r="M2884" s="40" t="n">
        <v>0</v>
      </c>
      <c r="N2884" s="41" t="n">
        <v>0</v>
      </c>
      <c r="O2884" s="40" t="n">
        <v>0</v>
      </c>
      <c r="P2884" s="39" t="n">
        <v>0</v>
      </c>
      <c r="Q2884" s="38" t="n">
        <v>0</v>
      </c>
      <c r="R2884" s="39" t="n">
        <v>0.000195929492037474</v>
      </c>
      <c r="S2884" s="40" t="n">
        <v>0</v>
      </c>
      <c r="T2884" s="38" t="n">
        <v>0</v>
      </c>
      <c r="U2884" s="38" t="n">
        <v>0</v>
      </c>
      <c r="V2884" s="38" t="n">
        <v>0</v>
      </c>
      <c r="W2884" s="38" t="n">
        <v>0</v>
      </c>
      <c r="X2884" s="40" t="n">
        <v>0</v>
      </c>
      <c r="Y2884" s="40" t="n">
        <v>0</v>
      </c>
      <c r="Z2884" s="40" t="n">
        <v>0</v>
      </c>
      <c r="AA2884" s="39" t="n">
        <v>0</v>
      </c>
      <c r="AB2884" s="40" t="n">
        <v>0</v>
      </c>
      <c r="AC2884" s="40" t="n">
        <v>0</v>
      </c>
      <c r="AD2884" s="39" t="n">
        <v>0</v>
      </c>
      <c r="AE2884" s="40" t="n">
        <v>0.000457993230088179</v>
      </c>
      <c r="AF2884" s="40" t="n">
        <v>0</v>
      </c>
      <c r="AG2884" s="38" t="n">
        <v>0</v>
      </c>
      <c r="AH2884" s="38" t="n">
        <v>0</v>
      </c>
      <c r="AI2884" s="38" t="n">
        <v>0</v>
      </c>
      <c r="AJ2884" s="38" t="n">
        <v>0</v>
      </c>
      <c r="AK2884" s="38" t="n">
        <v>0</v>
      </c>
      <c r="AL2884" s="38" t="n">
        <v>0</v>
      </c>
      <c r="AM2884" s="40" t="n">
        <v>0.000570843449061312</v>
      </c>
      <c r="AN2884" s="40" t="n">
        <v>0</v>
      </c>
      <c r="AO2884" s="40" t="n">
        <v>0</v>
      </c>
      <c r="AP2884" s="40" t="n">
        <v>0</v>
      </c>
      <c r="AQ2884" s="40" t="n">
        <v>0</v>
      </c>
      <c r="AR2884" s="40" t="n">
        <v>0</v>
      </c>
      <c r="AS2884" s="40" t="n">
        <v>0</v>
      </c>
      <c r="AT2884" s="40" t="n">
        <v>0</v>
      </c>
      <c r="AU2884" s="40" t="n">
        <v>0</v>
      </c>
      <c r="AV2884" s="39" t="n">
        <v>0</v>
      </c>
      <c r="AW2884" s="40" t="n">
        <v>0.000558730206524028</v>
      </c>
      <c r="AX2884" s="40" t="n">
        <v>4.83364568513175E-005</v>
      </c>
      <c r="AY2884" s="39" t="n">
        <v>0</v>
      </c>
      <c r="AZ2884" s="40" t="n">
        <v>0.000262165734715981</v>
      </c>
      <c r="BA2884" s="38" t="n">
        <v>0</v>
      </c>
      <c r="BB2884" s="40" t="n">
        <v>0</v>
      </c>
      <c r="BC2884" s="40" t="n">
        <v>0</v>
      </c>
      <c r="BD2884" s="38" t="n">
        <v>0</v>
      </c>
      <c r="BE2884" s="40" t="n">
        <v>0</v>
      </c>
      <c r="BF2884" s="40" t="n">
        <v>0</v>
      </c>
      <c r="BG2884" s="39" t="n">
        <v>0</v>
      </c>
      <c r="BH2884" s="40" t="n">
        <v>0</v>
      </c>
      <c r="BI2884" s="39" t="n">
        <v>0.00029530572307054</v>
      </c>
      <c r="BJ2884" s="38" t="n">
        <v>0.000173145745123412</v>
      </c>
      <c r="BK2884" s="38" t="n">
        <v>0</v>
      </c>
      <c r="BL2884" s="38" t="n">
        <v>0</v>
      </c>
      <c r="BM2884" s="38" t="n">
        <v>0</v>
      </c>
      <c r="BN2884" s="38" t="n">
        <v>0.000174014489663668</v>
      </c>
      <c r="BO2884" s="39" t="n">
        <v>0</v>
      </c>
      <c r="BP2884" s="40" t="n">
        <v>0.000680154180842755</v>
      </c>
      <c r="BQ2884" s="39" t="n">
        <v>0</v>
      </c>
      <c r="BR2884" s="40" t="n">
        <v>0</v>
      </c>
      <c r="BS2884" s="40" t="n">
        <v>0.000355619566678818</v>
      </c>
      <c r="BT2884" s="40" t="n">
        <v>0</v>
      </c>
      <c r="BU2884" s="40" t="n">
        <v>0.000389958179715825</v>
      </c>
      <c r="BV2884" s="38" t="n">
        <v>4.17209706735428E-005</v>
      </c>
      <c r="BW2884" s="39" t="n">
        <v>0.000218687112282678</v>
      </c>
      <c r="BX2884" s="40" t="n">
        <v>0</v>
      </c>
      <c r="BY2884" s="38" t="n">
        <v>0.000450228695199374</v>
      </c>
      <c r="BZ2884" s="40" t="n">
        <v>0</v>
      </c>
      <c r="CA2884" s="39" t="n">
        <v>0</v>
      </c>
      <c r="CB2884" s="40" t="n">
        <v>0</v>
      </c>
      <c r="CC2884" s="40" t="n">
        <v>0</v>
      </c>
      <c r="CD2884" s="38" t="n">
        <v>0</v>
      </c>
      <c r="CE2884" s="40" t="n">
        <v>0</v>
      </c>
      <c r="CF2884" s="38" t="n">
        <v>0</v>
      </c>
      <c r="CG2884" s="40" t="n">
        <v>0</v>
      </c>
      <c r="CH2884" s="40" t="n">
        <v>0</v>
      </c>
      <c r="CI2884" s="40" t="n">
        <v>0.00064419339360612</v>
      </c>
      <c r="CJ2884" s="40" t="n">
        <v>0</v>
      </c>
      <c r="CK2884" s="40" t="n">
        <v>0.00156933798083723</v>
      </c>
      <c r="CL2884" s="40" t="n">
        <v>0</v>
      </c>
      <c r="CM2884" s="40" t="n">
        <v>0</v>
      </c>
      <c r="CN2884" s="39" t="n">
        <v>0</v>
      </c>
    </row>
    <row r="2885" s="22" customFormat="true" ht="15" hidden="false" customHeight="true" outlineLevel="0" collapsed="false">
      <c r="A2885" s="37" t="s">
        <v>3129</v>
      </c>
      <c r="B2885" s="59" t="n">
        <v>3.07586335848765E-005</v>
      </c>
      <c r="C2885" s="38" t="n">
        <v>4.72557871910779E-005</v>
      </c>
      <c r="D2885" s="39" t="n">
        <v>0</v>
      </c>
      <c r="E2885" s="40" t="n">
        <v>0</v>
      </c>
      <c r="F2885" s="40" t="n">
        <v>0</v>
      </c>
      <c r="G2885" s="40" t="n">
        <v>0</v>
      </c>
      <c r="H2885" s="40" t="n">
        <v>0.000166846641585873</v>
      </c>
      <c r="I2885" s="40" t="n">
        <v>0</v>
      </c>
      <c r="J2885" s="39" t="n">
        <v>0</v>
      </c>
      <c r="K2885" s="40" t="n">
        <v>3.983676272023E-005</v>
      </c>
      <c r="L2885" s="38" t="n">
        <v>0</v>
      </c>
      <c r="M2885" s="40" t="n">
        <v>0</v>
      </c>
      <c r="N2885" s="41" t="n">
        <v>0</v>
      </c>
      <c r="O2885" s="40" t="n">
        <v>0</v>
      </c>
      <c r="P2885" s="39" t="n">
        <v>0</v>
      </c>
      <c r="Q2885" s="38" t="n">
        <v>0.000114854827623925</v>
      </c>
      <c r="R2885" s="39" t="n">
        <v>0</v>
      </c>
      <c r="S2885" s="40" t="n">
        <v>0</v>
      </c>
      <c r="T2885" s="38" t="n">
        <v>0</v>
      </c>
      <c r="U2885" s="38" t="n">
        <v>0</v>
      </c>
      <c r="V2885" s="38" t="n">
        <v>0</v>
      </c>
      <c r="W2885" s="38" t="n">
        <v>0</v>
      </c>
      <c r="X2885" s="40" t="n">
        <v>0</v>
      </c>
      <c r="Y2885" s="40" t="n">
        <v>0</v>
      </c>
      <c r="Z2885" s="40" t="n">
        <v>0.000692276982063599</v>
      </c>
      <c r="AA2885" s="39" t="n">
        <v>0</v>
      </c>
      <c r="AB2885" s="40" t="n">
        <v>0</v>
      </c>
      <c r="AC2885" s="40" t="n">
        <v>0</v>
      </c>
      <c r="AD2885" s="39" t="n">
        <v>0</v>
      </c>
      <c r="AE2885" s="40" t="n">
        <v>0</v>
      </c>
      <c r="AF2885" s="40" t="n">
        <v>0</v>
      </c>
      <c r="AG2885" s="38" t="n">
        <v>0</v>
      </c>
      <c r="AH2885" s="38" t="n">
        <v>0</v>
      </c>
      <c r="AI2885" s="38" t="n">
        <v>0</v>
      </c>
      <c r="AJ2885" s="38" t="n">
        <v>0</v>
      </c>
      <c r="AK2885" s="38" t="n">
        <v>0</v>
      </c>
      <c r="AL2885" s="38" t="n">
        <v>0.000114854827623925</v>
      </c>
      <c r="AM2885" s="40" t="n">
        <v>0</v>
      </c>
      <c r="AN2885" s="40" t="n">
        <v>0</v>
      </c>
      <c r="AO2885" s="40" t="n">
        <v>0</v>
      </c>
      <c r="AP2885" s="40" t="n">
        <v>0</v>
      </c>
      <c r="AQ2885" s="40" t="n">
        <v>0</v>
      </c>
      <c r="AR2885" s="40" t="n">
        <v>0</v>
      </c>
      <c r="AS2885" s="40" t="n">
        <v>0</v>
      </c>
      <c r="AT2885" s="40" t="n">
        <v>0</v>
      </c>
      <c r="AU2885" s="40" t="n">
        <v>0</v>
      </c>
      <c r="AV2885" s="39" t="n">
        <v>0</v>
      </c>
      <c r="AW2885" s="40" t="n">
        <v>0.000152491278986286</v>
      </c>
      <c r="AX2885" s="40" t="n">
        <v>0</v>
      </c>
      <c r="AY2885" s="39" t="n">
        <v>0</v>
      </c>
      <c r="AZ2885" s="40" t="n">
        <v>5.62103212679723E-005</v>
      </c>
      <c r="BA2885" s="38" t="n">
        <v>0</v>
      </c>
      <c r="BB2885" s="40" t="n">
        <v>0</v>
      </c>
      <c r="BC2885" s="40" t="n">
        <v>0</v>
      </c>
      <c r="BD2885" s="38" t="n">
        <v>0</v>
      </c>
      <c r="BE2885" s="40" t="n">
        <v>0</v>
      </c>
      <c r="BF2885" s="40" t="n">
        <v>0</v>
      </c>
      <c r="BG2885" s="39" t="n">
        <v>0</v>
      </c>
      <c r="BH2885" s="40" t="n">
        <v>0</v>
      </c>
      <c r="BI2885" s="39" t="n">
        <v>6.33157860391207E-005</v>
      </c>
      <c r="BJ2885" s="38" t="n">
        <v>0</v>
      </c>
      <c r="BK2885" s="38" t="n">
        <v>0</v>
      </c>
      <c r="BL2885" s="38" t="n">
        <v>0.000290644894172022</v>
      </c>
      <c r="BM2885" s="38" t="n">
        <v>0</v>
      </c>
      <c r="BN2885" s="38" t="n">
        <v>0</v>
      </c>
      <c r="BO2885" s="39" t="n">
        <v>0</v>
      </c>
      <c r="BP2885" s="40" t="n">
        <v>0.000145830213312752</v>
      </c>
      <c r="BQ2885" s="39" t="n">
        <v>0</v>
      </c>
      <c r="BR2885" s="40" t="n">
        <v>0</v>
      </c>
      <c r="BS2885" s="40" t="n">
        <v>7.6247531409279E-005</v>
      </c>
      <c r="BT2885" s="40" t="n">
        <v>0</v>
      </c>
      <c r="BU2885" s="40" t="n">
        <v>8.3609990400336E-005</v>
      </c>
      <c r="BV2885" s="38" t="n">
        <v>0</v>
      </c>
      <c r="BW2885" s="39" t="n">
        <v>0</v>
      </c>
      <c r="BX2885" s="40" t="n">
        <v>0</v>
      </c>
      <c r="BY2885" s="38" t="n">
        <v>9.65324458920378E-005</v>
      </c>
      <c r="BZ2885" s="40" t="n">
        <v>0</v>
      </c>
      <c r="CA2885" s="39" t="n">
        <v>0</v>
      </c>
      <c r="CB2885" s="40" t="n">
        <v>0</v>
      </c>
      <c r="CC2885" s="40" t="n">
        <v>0</v>
      </c>
      <c r="CD2885" s="38" t="n">
        <v>0</v>
      </c>
      <c r="CE2885" s="40" t="n">
        <v>0</v>
      </c>
      <c r="CF2885" s="38" t="n">
        <v>0</v>
      </c>
      <c r="CG2885" s="40" t="n">
        <v>0</v>
      </c>
      <c r="CH2885" s="40" t="n">
        <v>0</v>
      </c>
      <c r="CI2885" s="40" t="n">
        <v>0</v>
      </c>
      <c r="CJ2885" s="40" t="n">
        <v>0</v>
      </c>
      <c r="CK2885" s="40" t="n">
        <v>0.000784668990418615</v>
      </c>
      <c r="CL2885" s="40" t="n">
        <v>0</v>
      </c>
      <c r="CM2885" s="40" t="n">
        <v>0</v>
      </c>
      <c r="CN2885" s="39" t="n">
        <v>0</v>
      </c>
    </row>
    <row r="2886" s="22" customFormat="true" ht="15" hidden="false" customHeight="true" outlineLevel="0" collapsed="false">
      <c r="A2886" s="37" t="s">
        <v>3130</v>
      </c>
      <c r="B2886" s="59" t="n">
        <v>0.000364709402370974</v>
      </c>
      <c r="C2886" s="38" t="n">
        <v>0.000513062663154581</v>
      </c>
      <c r="D2886" s="39" t="n">
        <v>8.8107529193939E-005</v>
      </c>
      <c r="E2886" s="40" t="n">
        <v>0</v>
      </c>
      <c r="F2886" s="40" t="n">
        <v>0.000617805521708416</v>
      </c>
      <c r="G2886" s="40" t="n">
        <v>0</v>
      </c>
      <c r="H2886" s="40" t="n">
        <v>0</v>
      </c>
      <c r="I2886" s="40" t="n">
        <v>0</v>
      </c>
      <c r="J2886" s="39" t="n">
        <v>0.0035740948878736</v>
      </c>
      <c r="K2886" s="40" t="n">
        <v>0.00043251328117876</v>
      </c>
      <c r="L2886" s="38" t="n">
        <v>0</v>
      </c>
      <c r="M2886" s="40" t="n">
        <v>0</v>
      </c>
      <c r="N2886" s="41" t="n">
        <v>0</v>
      </c>
      <c r="O2886" s="40" t="n">
        <v>0.000881902519802651</v>
      </c>
      <c r="P2886" s="39" t="n">
        <v>0</v>
      </c>
      <c r="Q2886" s="38" t="n">
        <v>0</v>
      </c>
      <c r="R2886" s="39" t="n">
        <v>0.000498103820521211</v>
      </c>
      <c r="S2886" s="40" t="n">
        <v>0</v>
      </c>
      <c r="T2886" s="38" t="n">
        <v>0</v>
      </c>
      <c r="U2886" s="38" t="n">
        <v>0</v>
      </c>
      <c r="V2886" s="38" t="n">
        <v>0</v>
      </c>
      <c r="W2886" s="38" t="n">
        <v>0</v>
      </c>
      <c r="X2886" s="40" t="n">
        <v>0</v>
      </c>
      <c r="Y2886" s="40" t="n">
        <v>0</v>
      </c>
      <c r="Z2886" s="40" t="n">
        <v>0</v>
      </c>
      <c r="AA2886" s="39" t="n">
        <v>0</v>
      </c>
      <c r="AB2886" s="40" t="n">
        <v>0.00238769042534216</v>
      </c>
      <c r="AC2886" s="40" t="n">
        <v>0</v>
      </c>
      <c r="AD2886" s="39" t="n">
        <v>0.00154874224586129</v>
      </c>
      <c r="AE2886" s="40" t="n">
        <v>0</v>
      </c>
      <c r="AF2886" s="40" t="n">
        <v>0</v>
      </c>
      <c r="AG2886" s="38" t="n">
        <v>0</v>
      </c>
      <c r="AH2886" s="38" t="n">
        <v>0</v>
      </c>
      <c r="AI2886" s="38" t="n">
        <v>0</v>
      </c>
      <c r="AJ2886" s="38" t="n">
        <v>0</v>
      </c>
      <c r="AK2886" s="38" t="n">
        <v>0</v>
      </c>
      <c r="AL2886" s="38" t="n">
        <v>0</v>
      </c>
      <c r="AM2886" s="40" t="n">
        <v>0</v>
      </c>
      <c r="AN2886" s="40" t="n">
        <v>0</v>
      </c>
      <c r="AO2886" s="40" t="n">
        <v>0</v>
      </c>
      <c r="AP2886" s="40" t="n">
        <v>0.00214772726121057</v>
      </c>
      <c r="AQ2886" s="40" t="n">
        <v>0</v>
      </c>
      <c r="AR2886" s="40" t="n">
        <v>0.00424579452972864</v>
      </c>
      <c r="AS2886" s="40" t="n">
        <v>0</v>
      </c>
      <c r="AT2886" s="40" t="n">
        <v>0</v>
      </c>
      <c r="AU2886" s="40" t="n">
        <v>0</v>
      </c>
      <c r="AV2886" s="39" t="n">
        <v>0</v>
      </c>
      <c r="AW2886" s="40" t="n">
        <v>0.000558730206524028</v>
      </c>
      <c r="AX2886" s="40" t="n">
        <v>0.000396026638341343</v>
      </c>
      <c r="AY2886" s="39" t="n">
        <v>0</v>
      </c>
      <c r="AZ2886" s="40" t="n">
        <v>0.000205955413448009</v>
      </c>
      <c r="BA2886" s="38" t="n">
        <v>0</v>
      </c>
      <c r="BB2886" s="40" t="n">
        <v>0</v>
      </c>
      <c r="BC2886" s="40" t="n">
        <v>0.00106212265917587</v>
      </c>
      <c r="BD2886" s="38" t="n">
        <v>0.00144771673004632</v>
      </c>
      <c r="BE2886" s="40" t="n">
        <v>0</v>
      </c>
      <c r="BF2886" s="40" t="n">
        <v>0</v>
      </c>
      <c r="BG2886" s="39" t="n">
        <v>0</v>
      </c>
      <c r="BH2886" s="40" t="n">
        <v>0.000549915294543223</v>
      </c>
      <c r="BI2886" s="39" t="n">
        <v>0.000168674150992299</v>
      </c>
      <c r="BJ2886" s="38" t="n">
        <v>0.000402863398882136</v>
      </c>
      <c r="BK2886" s="38" t="n">
        <v>0</v>
      </c>
      <c r="BL2886" s="38" t="n">
        <v>0</v>
      </c>
      <c r="BM2886" s="38" t="n">
        <v>0</v>
      </c>
      <c r="BN2886" s="38" t="n">
        <v>0.000579810642929045</v>
      </c>
      <c r="BO2886" s="39" t="n">
        <v>0</v>
      </c>
      <c r="BP2886" s="40" t="n">
        <v>0.00172912914997225</v>
      </c>
      <c r="BQ2886" s="39" t="n">
        <v>0</v>
      </c>
      <c r="BR2886" s="40" t="n">
        <v>0.000250626566416061</v>
      </c>
      <c r="BS2886" s="40" t="n">
        <v>0.000533426340135836</v>
      </c>
      <c r="BT2886" s="40" t="n">
        <v>0</v>
      </c>
      <c r="BU2886" s="40" t="n">
        <v>0.000584933969057207</v>
      </c>
      <c r="BV2886" s="38" t="n">
        <v>0.000244533180229196</v>
      </c>
      <c r="BW2886" s="39" t="n">
        <v>0.000218687112282678</v>
      </c>
      <c r="BX2886" s="40" t="n">
        <v>0.000236542271738141</v>
      </c>
      <c r="BY2886" s="38" t="n">
        <v>0.00067533923216672</v>
      </c>
      <c r="BZ2886" s="40" t="n">
        <v>0</v>
      </c>
      <c r="CA2886" s="39" t="n">
        <v>0</v>
      </c>
      <c r="CB2886" s="40" t="n">
        <v>0</v>
      </c>
      <c r="CC2886" s="40" t="n">
        <v>0</v>
      </c>
      <c r="CD2886" s="38" t="n">
        <v>0</v>
      </c>
      <c r="CE2886" s="40" t="n">
        <v>0</v>
      </c>
      <c r="CF2886" s="38" t="n">
        <v>0.000236542271738141</v>
      </c>
      <c r="CG2886" s="40" t="n">
        <v>0</v>
      </c>
      <c r="CH2886" s="40" t="n">
        <v>0</v>
      </c>
      <c r="CI2886" s="40" t="n">
        <v>0.00064419339360612</v>
      </c>
      <c r="CJ2886" s="40" t="n">
        <v>0</v>
      </c>
      <c r="CK2886" s="40" t="n">
        <v>0.000784668990418615</v>
      </c>
      <c r="CL2886" s="40" t="n">
        <v>0.00386056878887713</v>
      </c>
      <c r="CM2886" s="40" t="n">
        <v>0</v>
      </c>
      <c r="CN2886" s="39" t="n">
        <v>0</v>
      </c>
    </row>
    <row r="2887" s="22" customFormat="true" ht="15" hidden="false" customHeight="true" outlineLevel="0" collapsed="false">
      <c r="A2887" s="37" t="s">
        <v>3131</v>
      </c>
      <c r="B2887" s="59" t="n">
        <v>1.28837562433448E-005</v>
      </c>
      <c r="C2887" s="38" t="n">
        <v>1.97938585788342E-005</v>
      </c>
      <c r="D2887" s="39" t="n">
        <v>0</v>
      </c>
      <c r="E2887" s="40" t="n">
        <v>0</v>
      </c>
      <c r="F2887" s="40" t="n">
        <v>4.41513364979663E-005</v>
      </c>
      <c r="G2887" s="40" t="n">
        <v>0</v>
      </c>
      <c r="H2887" s="40" t="n">
        <v>0</v>
      </c>
      <c r="I2887" s="40" t="n">
        <v>0</v>
      </c>
      <c r="J2887" s="39" t="n">
        <v>0</v>
      </c>
      <c r="K2887" s="40" t="n">
        <v>1.66862789595362E-005</v>
      </c>
      <c r="L2887" s="38" t="n">
        <v>0</v>
      </c>
      <c r="M2887" s="40" t="n">
        <v>0</v>
      </c>
      <c r="N2887" s="41" t="n">
        <v>0</v>
      </c>
      <c r="O2887" s="40" t="n">
        <v>0</v>
      </c>
      <c r="P2887" s="39" t="n">
        <v>0</v>
      </c>
      <c r="Q2887" s="38" t="n">
        <v>4.81088211670626E-005</v>
      </c>
      <c r="R2887" s="39" t="n">
        <v>0</v>
      </c>
      <c r="S2887" s="40" t="n">
        <v>0</v>
      </c>
      <c r="T2887" s="38" t="n">
        <v>0</v>
      </c>
      <c r="U2887" s="38" t="n">
        <v>0</v>
      </c>
      <c r="V2887" s="38" t="n">
        <v>0</v>
      </c>
      <c r="W2887" s="38" t="n">
        <v>0</v>
      </c>
      <c r="X2887" s="40" t="n">
        <v>0.000125041946487227</v>
      </c>
      <c r="Y2887" s="40" t="n">
        <v>0</v>
      </c>
      <c r="Z2887" s="40" t="n">
        <v>0</v>
      </c>
      <c r="AA2887" s="39" t="n">
        <v>0</v>
      </c>
      <c r="AB2887" s="40" t="n">
        <v>0</v>
      </c>
      <c r="AC2887" s="40" t="n">
        <v>0</v>
      </c>
      <c r="AD2887" s="39" t="n">
        <v>0</v>
      </c>
      <c r="AE2887" s="40" t="n">
        <v>0</v>
      </c>
      <c r="AF2887" s="40" t="n">
        <v>0</v>
      </c>
      <c r="AG2887" s="38" t="n">
        <v>0</v>
      </c>
      <c r="AH2887" s="38" t="n">
        <v>0</v>
      </c>
      <c r="AI2887" s="38" t="n">
        <v>0</v>
      </c>
      <c r="AJ2887" s="38" t="n">
        <v>0</v>
      </c>
      <c r="AK2887" s="38" t="n">
        <v>0</v>
      </c>
      <c r="AL2887" s="38" t="n">
        <v>4.81088211670626E-005</v>
      </c>
      <c r="AM2887" s="40" t="n">
        <v>0</v>
      </c>
      <c r="AN2887" s="40" t="n">
        <v>0</v>
      </c>
      <c r="AO2887" s="40" t="n">
        <v>0</v>
      </c>
      <c r="AP2887" s="40" t="n">
        <v>0</v>
      </c>
      <c r="AQ2887" s="40" t="n">
        <v>0</v>
      </c>
      <c r="AR2887" s="40" t="n">
        <v>0</v>
      </c>
      <c r="AS2887" s="40" t="n">
        <v>0</v>
      </c>
      <c r="AT2887" s="40" t="n">
        <v>0</v>
      </c>
      <c r="AU2887" s="40" t="n">
        <v>0</v>
      </c>
      <c r="AV2887" s="39" t="n">
        <v>0</v>
      </c>
      <c r="AW2887" s="40" t="n">
        <v>0</v>
      </c>
      <c r="AX2887" s="40" t="n">
        <v>2.02465147231224E-005</v>
      </c>
      <c r="AY2887" s="39" t="n">
        <v>0</v>
      </c>
      <c r="AZ2887" s="40" t="n">
        <v>2.35446114853663E-005</v>
      </c>
      <c r="BA2887" s="38" t="n">
        <v>0</v>
      </c>
      <c r="BB2887" s="40" t="n">
        <v>0</v>
      </c>
      <c r="BC2887" s="40" t="n">
        <v>0</v>
      </c>
      <c r="BD2887" s="38" t="n">
        <v>0</v>
      </c>
      <c r="BE2887" s="40" t="n">
        <v>0</v>
      </c>
      <c r="BF2887" s="40" t="n">
        <v>0</v>
      </c>
      <c r="BG2887" s="39" t="n">
        <v>0</v>
      </c>
      <c r="BH2887" s="40" t="n">
        <v>2.50557893486008E-005</v>
      </c>
      <c r="BI2887" s="39" t="n">
        <v>0</v>
      </c>
      <c r="BJ2887" s="38" t="n">
        <v>0</v>
      </c>
      <c r="BK2887" s="38" t="n">
        <v>0</v>
      </c>
      <c r="BL2887" s="38" t="n">
        <v>0</v>
      </c>
      <c r="BM2887" s="38" t="n">
        <v>0</v>
      </c>
      <c r="BN2887" s="38" t="n">
        <v>7.28888122240606E-005</v>
      </c>
      <c r="BO2887" s="39" t="n">
        <v>0</v>
      </c>
      <c r="BP2887" s="40" t="n">
        <v>6.10833675706668E-005</v>
      </c>
      <c r="BQ2887" s="39" t="n">
        <v>0</v>
      </c>
      <c r="BR2887" s="40" t="n">
        <v>0</v>
      </c>
      <c r="BS2887" s="40" t="n">
        <v>3.19375243416838E-005</v>
      </c>
      <c r="BT2887" s="40" t="n">
        <v>0</v>
      </c>
      <c r="BU2887" s="40" t="n">
        <v>3.50214105855461E-005</v>
      </c>
      <c r="BV2887" s="38" t="n">
        <v>0</v>
      </c>
      <c r="BW2887" s="39" t="n">
        <v>0</v>
      </c>
      <c r="BX2887" s="40" t="n">
        <v>0</v>
      </c>
      <c r="BY2887" s="38" t="n">
        <v>0</v>
      </c>
      <c r="BZ2887" s="40" t="n">
        <v>0.000527505624306061</v>
      </c>
      <c r="CA2887" s="39" t="n">
        <v>0</v>
      </c>
      <c r="CB2887" s="40" t="n">
        <v>0</v>
      </c>
      <c r="CC2887" s="40" t="n">
        <v>0</v>
      </c>
      <c r="CD2887" s="38" t="n">
        <v>0</v>
      </c>
      <c r="CE2887" s="40" t="n">
        <v>0</v>
      </c>
      <c r="CF2887" s="38" t="n">
        <v>0</v>
      </c>
      <c r="CG2887" s="40" t="n">
        <v>0</v>
      </c>
      <c r="CH2887" s="40" t="n">
        <v>0</v>
      </c>
      <c r="CI2887" s="40" t="n">
        <v>0</v>
      </c>
      <c r="CJ2887" s="40" t="n">
        <v>0.00110570543520795</v>
      </c>
      <c r="CK2887" s="40" t="n">
        <v>0</v>
      </c>
      <c r="CL2887" s="40" t="n">
        <v>0</v>
      </c>
      <c r="CM2887" s="40" t="n">
        <v>0</v>
      </c>
      <c r="CN2887" s="39" t="n">
        <v>0</v>
      </c>
    </row>
    <row r="2888" s="22" customFormat="true" ht="15" hidden="false" customHeight="true" outlineLevel="0" collapsed="false">
      <c r="A2888" s="37" t="s">
        <v>3132</v>
      </c>
      <c r="B2888" s="59" t="n">
        <v>3.92430497410366E-005</v>
      </c>
      <c r="C2888" s="38" t="n">
        <v>6.02907538845652E-005</v>
      </c>
      <c r="D2888" s="39" t="n">
        <v>0</v>
      </c>
      <c r="E2888" s="40" t="n">
        <v>0</v>
      </c>
      <c r="F2888" s="40" t="n">
        <v>0</v>
      </c>
      <c r="G2888" s="40" t="n">
        <v>0.000181338219279207</v>
      </c>
      <c r="H2888" s="40" t="n">
        <v>0</v>
      </c>
      <c r="I2888" s="40" t="n">
        <v>0</v>
      </c>
      <c r="J2888" s="39" t="n">
        <v>0</v>
      </c>
      <c r="K2888" s="40" t="n">
        <v>5.0825276637793E-005</v>
      </c>
      <c r="L2888" s="38" t="n">
        <v>0</v>
      </c>
      <c r="M2888" s="40" t="n">
        <v>0</v>
      </c>
      <c r="N2888" s="41" t="n">
        <v>0</v>
      </c>
      <c r="O2888" s="40" t="n">
        <v>0</v>
      </c>
      <c r="P2888" s="39" t="n">
        <v>0</v>
      </c>
      <c r="Q2888" s="38" t="n">
        <v>0</v>
      </c>
      <c r="R2888" s="39" t="n">
        <v>5.35964054610015E-005</v>
      </c>
      <c r="S2888" s="40" t="n">
        <v>0</v>
      </c>
      <c r="T2888" s="38" t="n">
        <v>0</v>
      </c>
      <c r="U2888" s="38" t="n">
        <v>0</v>
      </c>
      <c r="V2888" s="38" t="n">
        <v>0</v>
      </c>
      <c r="W2888" s="38" t="n">
        <v>0</v>
      </c>
      <c r="X2888" s="40" t="n">
        <v>0</v>
      </c>
      <c r="Y2888" s="40" t="n">
        <v>0</v>
      </c>
      <c r="Z2888" s="40" t="n">
        <v>0</v>
      </c>
      <c r="AA2888" s="39" t="n">
        <v>0</v>
      </c>
      <c r="AB2888" s="40" t="n">
        <v>0</v>
      </c>
      <c r="AC2888" s="40" t="n">
        <v>0</v>
      </c>
      <c r="AD2888" s="39" t="n">
        <v>0</v>
      </c>
      <c r="AE2888" s="40" t="n">
        <v>0.000584325407687989</v>
      </c>
      <c r="AF2888" s="40" t="n">
        <v>0</v>
      </c>
      <c r="AG2888" s="38" t="n">
        <v>0</v>
      </c>
      <c r="AH2888" s="38" t="n">
        <v>0</v>
      </c>
      <c r="AI2888" s="38" t="n">
        <v>0</v>
      </c>
      <c r="AJ2888" s="38" t="n">
        <v>0</v>
      </c>
      <c r="AK2888" s="38" t="n">
        <v>0</v>
      </c>
      <c r="AL2888" s="38" t="n">
        <v>0</v>
      </c>
      <c r="AM2888" s="40" t="n">
        <v>0</v>
      </c>
      <c r="AN2888" s="40" t="n">
        <v>0</v>
      </c>
      <c r="AO2888" s="40" t="n">
        <v>0</v>
      </c>
      <c r="AP2888" s="40" t="n">
        <v>0</v>
      </c>
      <c r="AQ2888" s="40" t="n">
        <v>0</v>
      </c>
      <c r="AR2888" s="40" t="n">
        <v>0</v>
      </c>
      <c r="AS2888" s="40" t="n">
        <v>0</v>
      </c>
      <c r="AT2888" s="40" t="n">
        <v>0</v>
      </c>
      <c r="AU2888" s="40" t="n">
        <v>0</v>
      </c>
      <c r="AV2888" s="39" t="n">
        <v>0</v>
      </c>
      <c r="AW2888" s="40" t="n">
        <v>0</v>
      </c>
      <c r="AX2888" s="40" t="n">
        <v>0</v>
      </c>
      <c r="AY2888" s="39" t="n">
        <v>0.000242318667502785</v>
      </c>
      <c r="AZ2888" s="40" t="n">
        <v>0</v>
      </c>
      <c r="BA2888" s="38" t="n">
        <v>0</v>
      </c>
      <c r="BB2888" s="40" t="n">
        <v>0</v>
      </c>
      <c r="BC2888" s="40" t="n">
        <v>0</v>
      </c>
      <c r="BD2888" s="38" t="n">
        <v>0</v>
      </c>
      <c r="BE2888" s="40" t="n">
        <v>0</v>
      </c>
      <c r="BF2888" s="40" t="n">
        <v>0.00277806863361934</v>
      </c>
      <c r="BG2888" s="39" t="n">
        <v>0</v>
      </c>
      <c r="BH2888" s="40" t="n">
        <v>0</v>
      </c>
      <c r="BI2888" s="39" t="n">
        <v>8.07807191457208E-005</v>
      </c>
      <c r="BJ2888" s="38" t="n">
        <v>0</v>
      </c>
      <c r="BK2888" s="38" t="n">
        <v>0</v>
      </c>
      <c r="BL2888" s="38" t="n">
        <v>0</v>
      </c>
      <c r="BM2888" s="38" t="n">
        <v>0.00140751906878519</v>
      </c>
      <c r="BN2888" s="38" t="n">
        <v>0</v>
      </c>
      <c r="BO2888" s="39" t="n">
        <v>0</v>
      </c>
      <c r="BP2888" s="40" t="n">
        <v>0.000186055804429235</v>
      </c>
      <c r="BQ2888" s="39" t="n">
        <v>0</v>
      </c>
      <c r="BR2888" s="40" t="n">
        <v>0</v>
      </c>
      <c r="BS2888" s="40" t="n">
        <v>9.72795381000537E-005</v>
      </c>
      <c r="BT2888" s="40" t="n">
        <v>0</v>
      </c>
      <c r="BU2888" s="40" t="n">
        <v>0.000106672846928455</v>
      </c>
      <c r="BV2888" s="38" t="n">
        <v>0</v>
      </c>
      <c r="BW2888" s="39" t="n">
        <v>0</v>
      </c>
      <c r="BX2888" s="40" t="n">
        <v>0</v>
      </c>
      <c r="BY2888" s="38" t="n">
        <v>0</v>
      </c>
      <c r="BZ2888" s="40" t="n">
        <v>0.00160674643809817</v>
      </c>
      <c r="CA2888" s="39" t="n">
        <v>0</v>
      </c>
      <c r="CB2888" s="40" t="n">
        <v>0</v>
      </c>
      <c r="CC2888" s="40" t="n">
        <v>0</v>
      </c>
      <c r="CD2888" s="38" t="n">
        <v>0</v>
      </c>
      <c r="CE2888" s="40" t="n">
        <v>0</v>
      </c>
      <c r="CF2888" s="38" t="n">
        <v>0</v>
      </c>
      <c r="CG2888" s="40" t="n">
        <v>0</v>
      </c>
      <c r="CH2888" s="40" t="n">
        <v>0</v>
      </c>
      <c r="CI2888" s="40" t="n">
        <v>0</v>
      </c>
      <c r="CJ2888" s="40" t="n">
        <v>0.00336790393835759</v>
      </c>
      <c r="CK2888" s="40" t="n">
        <v>0</v>
      </c>
      <c r="CL2888" s="40" t="n">
        <v>0</v>
      </c>
      <c r="CM2888" s="40" t="n">
        <v>0</v>
      </c>
      <c r="CN2888" s="39" t="n">
        <v>0</v>
      </c>
    </row>
    <row r="2889" s="22" customFormat="true" ht="15" hidden="false" customHeight="true" outlineLevel="0" collapsed="false">
      <c r="A2889" s="37" t="s">
        <v>3133</v>
      </c>
      <c r="B2889" s="59" t="n">
        <v>6.68724448328694E-005</v>
      </c>
      <c r="C2889" s="38" t="n">
        <v>0.000102738959884192</v>
      </c>
      <c r="D2889" s="39" t="n">
        <v>0</v>
      </c>
      <c r="E2889" s="40" t="n">
        <v>0</v>
      </c>
      <c r="F2889" s="40" t="n">
        <v>0</v>
      </c>
      <c r="G2889" s="40" t="n">
        <v>0</v>
      </c>
      <c r="H2889" s="40" t="n">
        <v>0.000362741823501769</v>
      </c>
      <c r="I2889" s="40" t="n">
        <v>0</v>
      </c>
      <c r="J2889" s="39" t="n">
        <v>0</v>
      </c>
      <c r="K2889" s="40" t="n">
        <v>8.66092347690803E-005</v>
      </c>
      <c r="L2889" s="38" t="n">
        <v>0</v>
      </c>
      <c r="M2889" s="40" t="n">
        <v>0</v>
      </c>
      <c r="N2889" s="41" t="n">
        <v>0</v>
      </c>
      <c r="O2889" s="40" t="n">
        <v>0</v>
      </c>
      <c r="P2889" s="39" t="n">
        <v>0</v>
      </c>
      <c r="Q2889" s="38" t="n">
        <v>0.000249706252486003</v>
      </c>
      <c r="R2889" s="39" t="n">
        <v>0</v>
      </c>
      <c r="S2889" s="40" t="n">
        <v>0</v>
      </c>
      <c r="T2889" s="38" t="n">
        <v>0</v>
      </c>
      <c r="U2889" s="38" t="n">
        <v>0</v>
      </c>
      <c r="V2889" s="38" t="n">
        <v>0</v>
      </c>
      <c r="W2889" s="38" t="n">
        <v>0</v>
      </c>
      <c r="X2889" s="40" t="n">
        <v>0.000649023507611072</v>
      </c>
      <c r="Y2889" s="40" t="n">
        <v>0</v>
      </c>
      <c r="Z2889" s="40" t="n">
        <v>0</v>
      </c>
      <c r="AA2889" s="39" t="n">
        <v>0</v>
      </c>
      <c r="AB2889" s="40" t="n">
        <v>0</v>
      </c>
      <c r="AC2889" s="40" t="n">
        <v>0</v>
      </c>
      <c r="AD2889" s="39" t="n">
        <v>0</v>
      </c>
      <c r="AE2889" s="40" t="n">
        <v>0</v>
      </c>
      <c r="AF2889" s="40" t="n">
        <v>0</v>
      </c>
      <c r="AG2889" s="38" t="n">
        <v>0</v>
      </c>
      <c r="AH2889" s="38" t="n">
        <v>0</v>
      </c>
      <c r="AI2889" s="38" t="n">
        <v>0</v>
      </c>
      <c r="AJ2889" s="38" t="n">
        <v>0</v>
      </c>
      <c r="AK2889" s="38" t="n">
        <v>0</v>
      </c>
      <c r="AL2889" s="38" t="n">
        <v>0.000249706252486003</v>
      </c>
      <c r="AM2889" s="40" t="n">
        <v>0</v>
      </c>
      <c r="AN2889" s="40" t="n">
        <v>0</v>
      </c>
      <c r="AO2889" s="40" t="n">
        <v>0</v>
      </c>
      <c r="AP2889" s="40" t="n">
        <v>0</v>
      </c>
      <c r="AQ2889" s="40" t="n">
        <v>0</v>
      </c>
      <c r="AR2889" s="40" t="n">
        <v>0</v>
      </c>
      <c r="AS2889" s="40" t="n">
        <v>0</v>
      </c>
      <c r="AT2889" s="40" t="n">
        <v>0</v>
      </c>
      <c r="AU2889" s="40" t="n">
        <v>0</v>
      </c>
      <c r="AV2889" s="39" t="n">
        <v>0</v>
      </c>
      <c r="AW2889" s="40" t="n">
        <v>0</v>
      </c>
      <c r="AX2889" s="40" t="n">
        <v>0.000105088447290305</v>
      </c>
      <c r="AY2889" s="39" t="n">
        <v>0</v>
      </c>
      <c r="AZ2889" s="40" t="n">
        <v>0</v>
      </c>
      <c r="BA2889" s="38" t="n">
        <v>0</v>
      </c>
      <c r="BB2889" s="40" t="n">
        <v>0</v>
      </c>
      <c r="BC2889" s="40" t="n">
        <v>0</v>
      </c>
      <c r="BD2889" s="38" t="n">
        <v>0.000944632721153525</v>
      </c>
      <c r="BE2889" s="40" t="n">
        <v>0</v>
      </c>
      <c r="BF2889" s="40" t="n">
        <v>0</v>
      </c>
      <c r="BG2889" s="39" t="n">
        <v>0</v>
      </c>
      <c r="BH2889" s="40" t="n">
        <v>0</v>
      </c>
      <c r="BI2889" s="39" t="n">
        <v>0.000137655055360869</v>
      </c>
      <c r="BJ2889" s="38" t="n">
        <v>0</v>
      </c>
      <c r="BK2889" s="38" t="n">
        <v>0</v>
      </c>
      <c r="BL2889" s="38" t="n">
        <v>0</v>
      </c>
      <c r="BM2889" s="38" t="n">
        <v>0</v>
      </c>
      <c r="BN2889" s="38" t="n">
        <v>0.000378325465207765</v>
      </c>
      <c r="BO2889" s="39" t="n">
        <v>0</v>
      </c>
      <c r="BP2889" s="40" t="n">
        <v>0.000317049938769629</v>
      </c>
      <c r="BQ2889" s="39" t="n">
        <v>0</v>
      </c>
      <c r="BR2889" s="40" t="n">
        <v>0</v>
      </c>
      <c r="BS2889" s="40" t="n">
        <v>0.000165770004826109</v>
      </c>
      <c r="BT2889" s="40" t="n">
        <v>0</v>
      </c>
      <c r="BU2889" s="40" t="n">
        <v>0.000181776750748522</v>
      </c>
      <c r="BV2889" s="38" t="n">
        <v>0</v>
      </c>
      <c r="BW2889" s="39" t="n">
        <v>0</v>
      </c>
      <c r="BX2889" s="40" t="n">
        <v>0</v>
      </c>
      <c r="BY2889" s="38" t="n">
        <v>0</v>
      </c>
      <c r="BZ2889" s="40" t="n">
        <v>0.00273798961220314</v>
      </c>
      <c r="CA2889" s="39" t="n">
        <v>0</v>
      </c>
      <c r="CB2889" s="40" t="n">
        <v>0</v>
      </c>
      <c r="CC2889" s="40" t="n">
        <v>0</v>
      </c>
      <c r="CD2889" s="38" t="n">
        <v>0</v>
      </c>
      <c r="CE2889" s="40" t="n">
        <v>0</v>
      </c>
      <c r="CF2889" s="38" t="n">
        <v>0</v>
      </c>
      <c r="CG2889" s="40" t="n">
        <v>0</v>
      </c>
      <c r="CH2889" s="40" t="n">
        <v>0</v>
      </c>
      <c r="CI2889" s="40" t="n">
        <v>0</v>
      </c>
      <c r="CJ2889" s="40" t="n">
        <v>0.00573910467729801</v>
      </c>
      <c r="CK2889" s="40" t="n">
        <v>0</v>
      </c>
      <c r="CL2889" s="40" t="n">
        <v>0</v>
      </c>
      <c r="CM2889" s="40" t="n">
        <v>0</v>
      </c>
      <c r="CN2889" s="39" t="n">
        <v>0</v>
      </c>
    </row>
    <row r="2890" s="22" customFormat="true" ht="15" hidden="false" customHeight="true" outlineLevel="0" collapsed="false">
      <c r="A2890" s="37" t="s">
        <v>3134</v>
      </c>
      <c r="B2890" s="59" t="n">
        <v>0.00021686803666338</v>
      </c>
      <c r="C2890" s="38" t="n">
        <v>7.8274915177053E-005</v>
      </c>
      <c r="D2890" s="39" t="n">
        <v>0.000475272313118675</v>
      </c>
      <c r="E2890" s="40" t="n">
        <v>0</v>
      </c>
      <c r="F2890" s="40" t="n">
        <v>0</v>
      </c>
      <c r="G2890" s="40" t="n">
        <v>0</v>
      </c>
      <c r="H2890" s="40" t="n">
        <v>0.000276366292765432</v>
      </c>
      <c r="I2890" s="40" t="n">
        <v>0.00150431938044963</v>
      </c>
      <c r="J2890" s="39" t="n">
        <v>0</v>
      </c>
      <c r="K2890" s="40" t="n">
        <v>0.000280874652455596</v>
      </c>
      <c r="L2890" s="38" t="n">
        <v>0</v>
      </c>
      <c r="M2890" s="40" t="n">
        <v>0</v>
      </c>
      <c r="N2890" s="41" t="n">
        <v>0</v>
      </c>
      <c r="O2890" s="40" t="n">
        <v>0</v>
      </c>
      <c r="P2890" s="39" t="n">
        <v>0</v>
      </c>
      <c r="Q2890" s="38" t="n">
        <v>0.000809799983454353</v>
      </c>
      <c r="R2890" s="39" t="n">
        <v>0</v>
      </c>
      <c r="S2890" s="40" t="n">
        <v>0.0022364331623013</v>
      </c>
      <c r="T2890" s="38" t="n">
        <v>0</v>
      </c>
      <c r="U2890" s="38" t="n">
        <v>0</v>
      </c>
      <c r="V2890" s="38" t="n">
        <v>0</v>
      </c>
      <c r="W2890" s="38" t="n">
        <v>0</v>
      </c>
      <c r="X2890" s="40" t="n">
        <v>0.00161031099211204</v>
      </c>
      <c r="Y2890" s="40" t="n">
        <v>0</v>
      </c>
      <c r="Z2890" s="40" t="n">
        <v>0</v>
      </c>
      <c r="AA2890" s="39" t="n">
        <v>0</v>
      </c>
      <c r="AB2890" s="40" t="n">
        <v>0</v>
      </c>
      <c r="AC2890" s="40" t="n">
        <v>0</v>
      </c>
      <c r="AD2890" s="39" t="n">
        <v>0</v>
      </c>
      <c r="AE2890" s="40" t="n">
        <v>0</v>
      </c>
      <c r="AF2890" s="40" t="n">
        <v>0</v>
      </c>
      <c r="AG2890" s="38" t="n">
        <v>0</v>
      </c>
      <c r="AH2890" s="38" t="n">
        <v>0</v>
      </c>
      <c r="AI2890" s="38" t="n">
        <v>0</v>
      </c>
      <c r="AJ2890" s="38" t="n">
        <v>0</v>
      </c>
      <c r="AK2890" s="38" t="n">
        <v>0</v>
      </c>
      <c r="AL2890" s="38" t="n">
        <v>0.000809799983454353</v>
      </c>
      <c r="AM2890" s="40" t="n">
        <v>0</v>
      </c>
      <c r="AN2890" s="40" t="n">
        <v>0</v>
      </c>
      <c r="AO2890" s="40" t="n">
        <v>0</v>
      </c>
      <c r="AP2890" s="40" t="n">
        <v>0</v>
      </c>
      <c r="AQ2890" s="40" t="n">
        <v>0</v>
      </c>
      <c r="AR2890" s="40" t="n">
        <v>0</v>
      </c>
      <c r="AS2890" s="40" t="n">
        <v>0</v>
      </c>
      <c r="AT2890" s="40" t="n">
        <v>0</v>
      </c>
      <c r="AU2890" s="40" t="n">
        <v>0</v>
      </c>
      <c r="AV2890" s="39" t="n">
        <v>0</v>
      </c>
      <c r="AW2890" s="40" t="n">
        <v>0.000252587939750699</v>
      </c>
      <c r="AX2890" s="40" t="n">
        <v>0.000260737985344243</v>
      </c>
      <c r="AY2890" s="39" t="n">
        <v>0</v>
      </c>
      <c r="AZ2890" s="40" t="n">
        <v>9.31072867654217E-005</v>
      </c>
      <c r="BA2890" s="38" t="n">
        <v>0</v>
      </c>
      <c r="BB2890" s="40" t="n">
        <v>0</v>
      </c>
      <c r="BC2890" s="40" t="n">
        <v>0.00117859467484782</v>
      </c>
      <c r="BD2890" s="38" t="n">
        <v>0</v>
      </c>
      <c r="BE2890" s="40" t="n">
        <v>0</v>
      </c>
      <c r="BF2890" s="40" t="n">
        <v>0</v>
      </c>
      <c r="BG2890" s="39" t="n">
        <v>0</v>
      </c>
      <c r="BH2890" s="40" t="n">
        <v>0</v>
      </c>
      <c r="BI2890" s="39" t="n">
        <v>0.00044641678149364</v>
      </c>
      <c r="BJ2890" s="38" t="n">
        <v>7.8274857035927E-005</v>
      </c>
      <c r="BK2890" s="38" t="n">
        <v>0</v>
      </c>
      <c r="BL2890" s="38" t="n">
        <v>0</v>
      </c>
      <c r="BM2890" s="38" t="n">
        <v>0</v>
      </c>
      <c r="BN2890" s="38" t="n">
        <v>0.000938674251511148</v>
      </c>
      <c r="BO2890" s="39" t="n">
        <v>0</v>
      </c>
      <c r="BP2890" s="40" t="n">
        <v>0.00102819626106175</v>
      </c>
      <c r="BQ2890" s="39" t="n">
        <v>0</v>
      </c>
      <c r="BR2890" s="40" t="n">
        <v>0</v>
      </c>
      <c r="BS2890" s="40" t="n">
        <v>0.000537593856096717</v>
      </c>
      <c r="BT2890" s="40" t="n">
        <v>0.00143426260677732</v>
      </c>
      <c r="BU2890" s="40" t="n">
        <v>0.000451011552598747</v>
      </c>
      <c r="BV2890" s="38" t="n">
        <v>6.91069948188793E-005</v>
      </c>
      <c r="BW2890" s="39" t="n">
        <v>0.000362235319348847</v>
      </c>
      <c r="BX2890" s="40" t="n">
        <v>8.06003030254842E-005</v>
      </c>
      <c r="BY2890" s="38" t="n">
        <v>0.000520718254953269</v>
      </c>
      <c r="BZ2890" s="40" t="n">
        <v>0</v>
      </c>
      <c r="CA2890" s="39" t="n">
        <v>0</v>
      </c>
      <c r="CB2890" s="40" t="n">
        <v>0</v>
      </c>
      <c r="CC2890" s="40" t="n">
        <v>0</v>
      </c>
      <c r="CD2890" s="38" t="n">
        <v>0</v>
      </c>
      <c r="CE2890" s="40" t="n">
        <v>0</v>
      </c>
      <c r="CF2890" s="38" t="n">
        <v>8.06003030254842E-005</v>
      </c>
      <c r="CG2890" s="40" t="n">
        <v>0</v>
      </c>
      <c r="CH2890" s="40" t="n">
        <v>0</v>
      </c>
      <c r="CI2890" s="40" t="n">
        <v>0</v>
      </c>
      <c r="CJ2890" s="40" t="n">
        <v>0</v>
      </c>
      <c r="CK2890" s="40" t="n">
        <v>0</v>
      </c>
      <c r="CL2890" s="40" t="n">
        <v>0.00625000000000001</v>
      </c>
      <c r="CM2890" s="40" t="n">
        <v>0</v>
      </c>
      <c r="CN2890" s="39" t="n">
        <v>0</v>
      </c>
    </row>
    <row r="2891" s="22" customFormat="true" ht="15" hidden="false" customHeight="true" outlineLevel="0" collapsed="false">
      <c r="A2891" s="37" t="s">
        <v>3135</v>
      </c>
      <c r="B2891" s="59" t="n">
        <v>0.000162045013248481</v>
      </c>
      <c r="C2891" s="38" t="n">
        <v>0.000248956594262065</v>
      </c>
      <c r="D2891" s="39" t="n">
        <v>0</v>
      </c>
      <c r="E2891" s="40" t="n">
        <v>0</v>
      </c>
      <c r="F2891" s="40" t="n">
        <v>0</v>
      </c>
      <c r="G2891" s="40" t="n">
        <v>0</v>
      </c>
      <c r="H2891" s="40" t="n">
        <v>0.000878994386133619</v>
      </c>
      <c r="I2891" s="40" t="n">
        <v>0</v>
      </c>
      <c r="J2891" s="39" t="n">
        <v>0</v>
      </c>
      <c r="K2891" s="40" t="n">
        <v>0.000209871115534542</v>
      </c>
      <c r="L2891" s="38" t="n">
        <v>0</v>
      </c>
      <c r="M2891" s="40" t="n">
        <v>0</v>
      </c>
      <c r="N2891" s="41" t="n">
        <v>0</v>
      </c>
      <c r="O2891" s="40" t="n">
        <v>0</v>
      </c>
      <c r="P2891" s="39" t="n">
        <v>0</v>
      </c>
      <c r="Q2891" s="38" t="n">
        <v>0</v>
      </c>
      <c r="R2891" s="39" t="n">
        <v>0.000221313845134645</v>
      </c>
      <c r="S2891" s="40" t="n">
        <v>0</v>
      </c>
      <c r="T2891" s="38" t="n">
        <v>0</v>
      </c>
      <c r="U2891" s="38" t="n">
        <v>0</v>
      </c>
      <c r="V2891" s="38" t="n">
        <v>0</v>
      </c>
      <c r="W2891" s="38" t="n">
        <v>0</v>
      </c>
      <c r="X2891" s="40" t="n">
        <v>0</v>
      </c>
      <c r="Y2891" s="40" t="n">
        <v>0</v>
      </c>
      <c r="Z2891" s="40" t="n">
        <v>0</v>
      </c>
      <c r="AA2891" s="39" t="n">
        <v>0</v>
      </c>
      <c r="AB2891" s="40" t="n">
        <v>0.00377525141698934</v>
      </c>
      <c r="AC2891" s="40" t="n">
        <v>0</v>
      </c>
      <c r="AD2891" s="39" t="n">
        <v>0</v>
      </c>
      <c r="AE2891" s="40" t="n">
        <v>0</v>
      </c>
      <c r="AF2891" s="40" t="n">
        <v>0</v>
      </c>
      <c r="AG2891" s="38" t="n">
        <v>0</v>
      </c>
      <c r="AH2891" s="38" t="n">
        <v>0</v>
      </c>
      <c r="AI2891" s="38" t="n">
        <v>0</v>
      </c>
      <c r="AJ2891" s="38" t="n">
        <v>0</v>
      </c>
      <c r="AK2891" s="38" t="n">
        <v>0</v>
      </c>
      <c r="AL2891" s="38" t="n">
        <v>0</v>
      </c>
      <c r="AM2891" s="40" t="n">
        <v>0</v>
      </c>
      <c r="AN2891" s="40" t="n">
        <v>0</v>
      </c>
      <c r="AO2891" s="40" t="n">
        <v>0</v>
      </c>
      <c r="AP2891" s="40" t="n">
        <v>0</v>
      </c>
      <c r="AQ2891" s="40" t="n">
        <v>0</v>
      </c>
      <c r="AR2891" s="40" t="n">
        <v>0.00671315746986198</v>
      </c>
      <c r="AS2891" s="40" t="n">
        <v>0</v>
      </c>
      <c r="AT2891" s="40" t="n">
        <v>0</v>
      </c>
      <c r="AU2891" s="40" t="n">
        <v>0</v>
      </c>
      <c r="AV2891" s="39" t="n">
        <v>0</v>
      </c>
      <c r="AW2891" s="40" t="n">
        <v>0</v>
      </c>
      <c r="AX2891" s="40" t="n">
        <v>0.000254649861777591</v>
      </c>
      <c r="AY2891" s="39" t="n">
        <v>0</v>
      </c>
      <c r="AZ2891" s="40" t="n">
        <v>0</v>
      </c>
      <c r="BA2891" s="38" t="n">
        <v>0</v>
      </c>
      <c r="BB2891" s="40" t="n">
        <v>0</v>
      </c>
      <c r="BC2891" s="40" t="n">
        <v>0</v>
      </c>
      <c r="BD2891" s="38" t="n">
        <v>0.00228902984176575</v>
      </c>
      <c r="BE2891" s="40" t="n">
        <v>0</v>
      </c>
      <c r="BF2891" s="40" t="n">
        <v>0</v>
      </c>
      <c r="BG2891" s="39" t="n">
        <v>0</v>
      </c>
      <c r="BH2891" s="40" t="n">
        <v>0</v>
      </c>
      <c r="BI2891" s="39" t="n">
        <v>0.000333565122756037</v>
      </c>
      <c r="BJ2891" s="38" t="n">
        <v>0</v>
      </c>
      <c r="BK2891" s="38" t="n">
        <v>0</v>
      </c>
      <c r="BL2891" s="38" t="n">
        <v>0</v>
      </c>
      <c r="BM2891" s="38" t="n">
        <v>0</v>
      </c>
      <c r="BN2891" s="38" t="n">
        <v>0.000916756597953732</v>
      </c>
      <c r="BO2891" s="39" t="n">
        <v>0</v>
      </c>
      <c r="BP2891" s="40" t="n">
        <v>0.000768274012663315</v>
      </c>
      <c r="BQ2891" s="39" t="n">
        <v>0</v>
      </c>
      <c r="BR2891" s="40" t="n">
        <v>0</v>
      </c>
      <c r="BS2891" s="40" t="n">
        <v>0.00040169314424473</v>
      </c>
      <c r="BT2891" s="40" t="n">
        <v>0</v>
      </c>
      <c r="BU2891" s="40" t="n">
        <v>0.000440480620335145</v>
      </c>
      <c r="BV2891" s="38" t="n">
        <v>0</v>
      </c>
      <c r="BW2891" s="39" t="n">
        <v>0</v>
      </c>
      <c r="BX2891" s="40" t="n">
        <v>0</v>
      </c>
      <c r="BY2891" s="38" t="n">
        <v>0.000508559700167395</v>
      </c>
      <c r="BZ2891" s="40" t="n">
        <v>0</v>
      </c>
      <c r="CA2891" s="39" t="n">
        <v>0</v>
      </c>
      <c r="CB2891" s="40" t="n">
        <v>0</v>
      </c>
      <c r="CC2891" s="40" t="n">
        <v>0</v>
      </c>
      <c r="CD2891" s="38" t="n">
        <v>0</v>
      </c>
      <c r="CE2891" s="40" t="n">
        <v>0</v>
      </c>
      <c r="CF2891" s="38" t="n">
        <v>0</v>
      </c>
      <c r="CG2891" s="40" t="n">
        <v>0</v>
      </c>
      <c r="CH2891" s="40" t="n">
        <v>0</v>
      </c>
      <c r="CI2891" s="40" t="n">
        <v>0.00127393822439731</v>
      </c>
      <c r="CJ2891" s="40" t="n">
        <v>0</v>
      </c>
      <c r="CK2891" s="40" t="n">
        <v>0</v>
      </c>
      <c r="CL2891" s="40" t="n">
        <v>0</v>
      </c>
      <c r="CM2891" s="40" t="n">
        <v>0</v>
      </c>
      <c r="CN2891" s="39" t="n">
        <v>0</v>
      </c>
    </row>
    <row r="2892" s="22" customFormat="true" ht="15" hidden="false" customHeight="true" outlineLevel="0" collapsed="false">
      <c r="A2892" s="37" t="s">
        <v>3136</v>
      </c>
      <c r="B2892" s="59" t="n">
        <v>0.00472702932262158</v>
      </c>
      <c r="C2892" s="38" t="n">
        <v>0.0058992985762539</v>
      </c>
      <c r="D2892" s="39" t="n">
        <v>0.00254135527872237</v>
      </c>
      <c r="E2892" s="40" t="n">
        <v>0.00245173674246304</v>
      </c>
      <c r="F2892" s="40" t="n">
        <v>0.0102165575341883</v>
      </c>
      <c r="G2892" s="40" t="n">
        <v>0.00263206011869357</v>
      </c>
      <c r="H2892" s="40" t="n">
        <v>0</v>
      </c>
      <c r="I2892" s="40" t="n">
        <v>0.00521533764283642</v>
      </c>
      <c r="J2892" s="39" t="n">
        <v>0.00473069333831122</v>
      </c>
      <c r="K2892" s="40" t="n">
        <v>0.00505599238480312</v>
      </c>
      <c r="L2892" s="38" t="n">
        <v>0</v>
      </c>
      <c r="M2892" s="40" t="n">
        <v>0.00548921852694068</v>
      </c>
      <c r="N2892" s="41" t="n">
        <v>0.0205503924802207</v>
      </c>
      <c r="O2892" s="40" t="n">
        <v>0</v>
      </c>
      <c r="P2892" s="39" t="n">
        <v>0.0071420655507549</v>
      </c>
      <c r="Q2892" s="38" t="n">
        <v>0.00545992921504829</v>
      </c>
      <c r="R2892" s="39" t="n">
        <v>0.00445896725984761</v>
      </c>
      <c r="S2892" s="40" t="n">
        <v>0.0397168288035199</v>
      </c>
      <c r="T2892" s="38" t="n">
        <v>0</v>
      </c>
      <c r="U2892" s="38" t="n">
        <v>0.0153040149705862</v>
      </c>
      <c r="V2892" s="38" t="n">
        <v>0</v>
      </c>
      <c r="W2892" s="38" t="n">
        <v>0</v>
      </c>
      <c r="X2892" s="40" t="n">
        <v>0.00157271089986705</v>
      </c>
      <c r="Y2892" s="40" t="n">
        <v>0</v>
      </c>
      <c r="Z2892" s="40" t="n">
        <v>0.00368847137517777</v>
      </c>
      <c r="AA2892" s="39" t="n">
        <v>0.00344781661738598</v>
      </c>
      <c r="AB2892" s="40" t="n">
        <v>0.00601149912027101</v>
      </c>
      <c r="AC2892" s="40" t="n">
        <v>0</v>
      </c>
      <c r="AD2892" s="39" t="n">
        <v>0</v>
      </c>
      <c r="AE2892" s="40" t="n">
        <v>0.0158870895211934</v>
      </c>
      <c r="AF2892" s="40" t="n">
        <v>0.00502702687656391</v>
      </c>
      <c r="AG2892" s="38" t="n">
        <v>0.0101798443532552</v>
      </c>
      <c r="AH2892" s="38" t="n">
        <v>0.00918702845793897</v>
      </c>
      <c r="AI2892" s="38" t="n">
        <v>0</v>
      </c>
      <c r="AJ2892" s="38" t="n">
        <v>0</v>
      </c>
      <c r="AK2892" s="38" t="n">
        <v>0</v>
      </c>
      <c r="AL2892" s="38" t="n">
        <v>0.00545992921504829</v>
      </c>
      <c r="AM2892" s="40" t="n">
        <v>0</v>
      </c>
      <c r="AN2892" s="40" t="n">
        <v>0.00187226666079394</v>
      </c>
      <c r="AO2892" s="40" t="n">
        <v>0</v>
      </c>
      <c r="AP2892" s="40" t="n">
        <v>0</v>
      </c>
      <c r="AQ2892" s="40" t="n">
        <v>0</v>
      </c>
      <c r="AR2892" s="40" t="n">
        <v>0.00339464787970278</v>
      </c>
      <c r="AS2892" s="40" t="n">
        <v>0.00940445144206154</v>
      </c>
      <c r="AT2892" s="40" t="n">
        <v>0</v>
      </c>
      <c r="AU2892" s="40" t="n">
        <v>0.00400457642606809</v>
      </c>
      <c r="AV2892" s="39" t="n">
        <v>0.00855607412250427</v>
      </c>
      <c r="AW2892" s="40" t="n">
        <v>0</v>
      </c>
      <c r="AX2892" s="40" t="n">
        <v>0.00510464750368671</v>
      </c>
      <c r="AY2892" s="39" t="n">
        <v>0.00913079808598889</v>
      </c>
      <c r="AZ2892" s="40" t="n">
        <v>0.00275797121918901</v>
      </c>
      <c r="BA2892" s="38" t="n">
        <v>0.00964520535985736</v>
      </c>
      <c r="BB2892" s="40" t="n">
        <v>0</v>
      </c>
      <c r="BC2892" s="40" t="n">
        <v>0.0117378045988663</v>
      </c>
      <c r="BD2892" s="38" t="n">
        <v>0.0045780596835315</v>
      </c>
      <c r="BE2892" s="40" t="n">
        <v>0.00189376576022227</v>
      </c>
      <c r="BF2892" s="40" t="n">
        <v>0</v>
      </c>
      <c r="BG2892" s="39" t="n">
        <v>0</v>
      </c>
      <c r="BH2892" s="40" t="n">
        <v>0.00676184511705019</v>
      </c>
      <c r="BI2892" s="39" t="n">
        <v>0.00257323377599221</v>
      </c>
      <c r="BJ2892" s="38" t="n">
        <v>0.00586706558587298</v>
      </c>
      <c r="BK2892" s="38" t="n">
        <v>0.00300412640964017</v>
      </c>
      <c r="BL2892" s="38" t="n">
        <v>0.000774282115591551</v>
      </c>
      <c r="BM2892" s="38" t="n">
        <v>0.00581202143191946</v>
      </c>
      <c r="BN2892" s="38" t="n">
        <v>0.00329400564599312</v>
      </c>
      <c r="BO2892" s="39" t="n">
        <v>0</v>
      </c>
      <c r="BP2892" s="40" t="n">
        <v>0.0224113887423294</v>
      </c>
      <c r="BQ2892" s="39" t="n">
        <v>0</v>
      </c>
      <c r="BR2892" s="40" t="n">
        <v>0.00150375939849636</v>
      </c>
      <c r="BS2892" s="40" t="n">
        <v>0.00949391845748541</v>
      </c>
      <c r="BT2892" s="40" t="n">
        <v>0</v>
      </c>
      <c r="BU2892" s="40" t="n">
        <v>0.0104106508947951</v>
      </c>
      <c r="BV2892" s="38" t="n">
        <v>0.00161389598665902</v>
      </c>
      <c r="BW2892" s="39" t="n">
        <v>0.00208105786574499</v>
      </c>
      <c r="BX2892" s="40" t="n">
        <v>0.00141925363042885</v>
      </c>
      <c r="BY2892" s="38" t="n">
        <v>0.0119813725660102</v>
      </c>
      <c r="BZ2892" s="40" t="n">
        <v>0.000499801191904278</v>
      </c>
      <c r="CA2892" s="39" t="n">
        <v>0</v>
      </c>
      <c r="CB2892" s="40" t="n">
        <v>0</v>
      </c>
      <c r="CC2892" s="40" t="n">
        <v>0</v>
      </c>
      <c r="CD2892" s="38" t="n">
        <v>0</v>
      </c>
      <c r="CE2892" s="40" t="n">
        <v>0.00123393428162566</v>
      </c>
      <c r="CF2892" s="38" t="n">
        <v>0.00141925363042885</v>
      </c>
      <c r="CG2892" s="40" t="n">
        <v>0</v>
      </c>
      <c r="CH2892" s="40" t="n">
        <v>0</v>
      </c>
      <c r="CI2892" s="40" t="n">
        <v>0.0264372088621319</v>
      </c>
      <c r="CJ2892" s="40" t="n">
        <v>0.00104763412738768</v>
      </c>
      <c r="CK2892" s="40" t="n">
        <v>0.00905869452167351</v>
      </c>
      <c r="CL2892" s="40" t="n">
        <v>0</v>
      </c>
      <c r="CM2892" s="40" t="n">
        <v>0</v>
      </c>
      <c r="CN2892" s="39" t="n">
        <v>0</v>
      </c>
    </row>
    <row r="2893" s="22" customFormat="true" ht="15" hidden="false" customHeight="true" outlineLevel="0" collapsed="false">
      <c r="A2893" s="37" t="s">
        <v>3137</v>
      </c>
      <c r="B2893" s="59" t="n">
        <v>0.000904801441013716</v>
      </c>
      <c r="C2893" s="38" t="n">
        <v>0.00139008464822533</v>
      </c>
      <c r="D2893" s="39" t="n">
        <v>0</v>
      </c>
      <c r="E2893" s="40" t="n">
        <v>0</v>
      </c>
      <c r="F2893" s="40" t="n">
        <v>0.00310066351237256</v>
      </c>
      <c r="G2893" s="40" t="n">
        <v>0</v>
      </c>
      <c r="H2893" s="40" t="n">
        <v>0</v>
      </c>
      <c r="I2893" s="40" t="n">
        <v>0</v>
      </c>
      <c r="J2893" s="39" t="n">
        <v>0</v>
      </c>
      <c r="K2893" s="40" t="n">
        <v>0.00117184530369736</v>
      </c>
      <c r="L2893" s="38" t="n">
        <v>0</v>
      </c>
      <c r="M2893" s="40" t="n">
        <v>0</v>
      </c>
      <c r="N2893" s="41" t="n">
        <v>0</v>
      </c>
      <c r="O2893" s="40" t="n">
        <v>0</v>
      </c>
      <c r="P2893" s="39" t="n">
        <v>0</v>
      </c>
      <c r="Q2893" s="38" t="n">
        <v>0</v>
      </c>
      <c r="R2893" s="39" t="n">
        <v>0.0012357374162885</v>
      </c>
      <c r="S2893" s="40" t="n">
        <v>0</v>
      </c>
      <c r="T2893" s="38" t="n">
        <v>0</v>
      </c>
      <c r="U2893" s="38" t="n">
        <v>0</v>
      </c>
      <c r="V2893" s="38" t="n">
        <v>0</v>
      </c>
      <c r="W2893" s="38" t="n">
        <v>0</v>
      </c>
      <c r="X2893" s="40" t="n">
        <v>0</v>
      </c>
      <c r="Y2893" s="40" t="n">
        <v>0</v>
      </c>
      <c r="Z2893" s="40" t="n">
        <v>0</v>
      </c>
      <c r="AA2893" s="39" t="n">
        <v>0</v>
      </c>
      <c r="AB2893" s="40" t="n">
        <v>0</v>
      </c>
      <c r="AC2893" s="40" t="n">
        <v>0</v>
      </c>
      <c r="AD2893" s="39" t="n">
        <v>0</v>
      </c>
      <c r="AE2893" s="40" t="n">
        <v>0.0134724103856831</v>
      </c>
      <c r="AF2893" s="40" t="n">
        <v>0</v>
      </c>
      <c r="AG2893" s="38" t="n">
        <v>0</v>
      </c>
      <c r="AH2893" s="38" t="n">
        <v>0</v>
      </c>
      <c r="AI2893" s="38" t="n">
        <v>0</v>
      </c>
      <c r="AJ2893" s="38" t="n">
        <v>0</v>
      </c>
      <c r="AK2893" s="38" t="n">
        <v>0</v>
      </c>
      <c r="AL2893" s="38" t="n">
        <v>0</v>
      </c>
      <c r="AM2893" s="40" t="n">
        <v>0</v>
      </c>
      <c r="AN2893" s="40" t="n">
        <v>0</v>
      </c>
      <c r="AO2893" s="40" t="n">
        <v>0</v>
      </c>
      <c r="AP2893" s="40" t="n">
        <v>0</v>
      </c>
      <c r="AQ2893" s="40" t="n">
        <v>0</v>
      </c>
      <c r="AR2893" s="40" t="n">
        <v>0</v>
      </c>
      <c r="AS2893" s="40" t="n">
        <v>0</v>
      </c>
      <c r="AT2893" s="40" t="n">
        <v>0</v>
      </c>
      <c r="AU2893" s="40" t="n">
        <v>0</v>
      </c>
      <c r="AV2893" s="39" t="n">
        <v>0</v>
      </c>
      <c r="AW2893" s="40" t="n">
        <v>0</v>
      </c>
      <c r="AX2893" s="40" t="n">
        <v>0.00142187381932574</v>
      </c>
      <c r="AY2893" s="39" t="n">
        <v>0</v>
      </c>
      <c r="AZ2893" s="40" t="n">
        <v>0</v>
      </c>
      <c r="BA2893" s="38" t="n">
        <v>0.00710008782755496</v>
      </c>
      <c r="BB2893" s="40" t="n">
        <v>0</v>
      </c>
      <c r="BC2893" s="40" t="n">
        <v>0</v>
      </c>
      <c r="BD2893" s="38" t="n">
        <v>0</v>
      </c>
      <c r="BE2893" s="40" t="n">
        <v>0</v>
      </c>
      <c r="BF2893" s="40" t="n">
        <v>0</v>
      </c>
      <c r="BG2893" s="39" t="n">
        <v>0</v>
      </c>
      <c r="BH2893" s="40" t="n">
        <v>0.00175961993382642</v>
      </c>
      <c r="BI2893" s="39" t="n">
        <v>0</v>
      </c>
      <c r="BJ2893" s="38" t="n">
        <v>0.00139008361569675</v>
      </c>
      <c r="BK2893" s="38" t="n">
        <v>0</v>
      </c>
      <c r="BL2893" s="38" t="n">
        <v>0</v>
      </c>
      <c r="BM2893" s="38" t="n">
        <v>0</v>
      </c>
      <c r="BN2893" s="38" t="n">
        <v>0</v>
      </c>
      <c r="BO2893" s="39" t="n">
        <v>0</v>
      </c>
      <c r="BP2893" s="40" t="n">
        <v>0.00428976751469192</v>
      </c>
      <c r="BQ2893" s="39" t="n">
        <v>0</v>
      </c>
      <c r="BR2893" s="40" t="n">
        <v>0</v>
      </c>
      <c r="BS2893" s="40" t="n">
        <v>0.00224291095709709</v>
      </c>
      <c r="BT2893" s="40" t="n">
        <v>0</v>
      </c>
      <c r="BU2893" s="40" t="n">
        <v>0.00245948636140205</v>
      </c>
      <c r="BV2893" s="38" t="n">
        <v>0</v>
      </c>
      <c r="BW2893" s="39" t="n">
        <v>0</v>
      </c>
      <c r="BX2893" s="40" t="n">
        <v>0</v>
      </c>
      <c r="BY2893" s="38" t="n">
        <v>0.00283961561252965</v>
      </c>
      <c r="BZ2893" s="40" t="n">
        <v>0</v>
      </c>
      <c r="CA2893" s="39" t="n">
        <v>0</v>
      </c>
      <c r="CB2893" s="40" t="n">
        <v>0</v>
      </c>
      <c r="CC2893" s="40" t="n">
        <v>0</v>
      </c>
      <c r="CD2893" s="38" t="n">
        <v>0</v>
      </c>
      <c r="CE2893" s="40" t="n">
        <v>0</v>
      </c>
      <c r="CF2893" s="38" t="n">
        <v>0</v>
      </c>
      <c r="CG2893" s="40" t="n">
        <v>0</v>
      </c>
      <c r="CH2893" s="40" t="n">
        <v>0</v>
      </c>
      <c r="CI2893" s="40" t="n">
        <v>0.00711321575462272</v>
      </c>
      <c r="CJ2893" s="40" t="n">
        <v>0</v>
      </c>
      <c r="CK2893" s="40" t="n">
        <v>0</v>
      </c>
      <c r="CL2893" s="40" t="n">
        <v>0</v>
      </c>
      <c r="CM2893" s="40" t="n">
        <v>0</v>
      </c>
      <c r="CN2893" s="39" t="n">
        <v>0</v>
      </c>
    </row>
    <row r="2894" s="22" customFormat="true" ht="15" hidden="false" customHeight="true" outlineLevel="0" collapsed="false">
      <c r="A2894" s="37" t="s">
        <v>379</v>
      </c>
      <c r="B2894" s="59" t="n">
        <v>0.000106115494573906</v>
      </c>
      <c r="C2894" s="38" t="n">
        <v>0.000163029713768757</v>
      </c>
      <c r="D2894" s="39" t="n">
        <v>0</v>
      </c>
      <c r="E2894" s="40" t="n">
        <v>0</v>
      </c>
      <c r="F2894" s="40" t="n">
        <v>0</v>
      </c>
      <c r="G2894" s="40" t="n">
        <v>0.000181338219279207</v>
      </c>
      <c r="H2894" s="40" t="n">
        <v>0.000362741823501769</v>
      </c>
      <c r="I2894" s="40" t="n">
        <v>0</v>
      </c>
      <c r="J2894" s="39" t="n">
        <v>0</v>
      </c>
      <c r="K2894" s="40" t="n">
        <v>0.000137434511406873</v>
      </c>
      <c r="L2894" s="38" t="n">
        <v>0</v>
      </c>
      <c r="M2894" s="40" t="n">
        <v>0</v>
      </c>
      <c r="N2894" s="41" t="n">
        <v>0</v>
      </c>
      <c r="O2894" s="40" t="n">
        <v>0</v>
      </c>
      <c r="P2894" s="39" t="n">
        <v>0</v>
      </c>
      <c r="Q2894" s="38" t="n">
        <v>0.000249706252486003</v>
      </c>
      <c r="R2894" s="39" t="n">
        <v>5.35964054610015E-005</v>
      </c>
      <c r="S2894" s="40" t="n">
        <v>0</v>
      </c>
      <c r="T2894" s="38" t="n">
        <v>0</v>
      </c>
      <c r="U2894" s="38" t="n">
        <v>0</v>
      </c>
      <c r="V2894" s="38" t="n">
        <v>0</v>
      </c>
      <c r="W2894" s="38" t="n">
        <v>0</v>
      </c>
      <c r="X2894" s="40" t="n">
        <v>0.000649023507611072</v>
      </c>
      <c r="Y2894" s="40" t="n">
        <v>0</v>
      </c>
      <c r="Z2894" s="40" t="n">
        <v>0</v>
      </c>
      <c r="AA2894" s="39" t="n">
        <v>0</v>
      </c>
      <c r="AB2894" s="40" t="n">
        <v>0</v>
      </c>
      <c r="AC2894" s="40" t="n">
        <v>0</v>
      </c>
      <c r="AD2894" s="39" t="n">
        <v>0</v>
      </c>
      <c r="AE2894" s="40" t="n">
        <v>0.000584325407687989</v>
      </c>
      <c r="AF2894" s="40" t="n">
        <v>0</v>
      </c>
      <c r="AG2894" s="38" t="n">
        <v>0</v>
      </c>
      <c r="AH2894" s="38" t="n">
        <v>0</v>
      </c>
      <c r="AI2894" s="38" t="n">
        <v>0</v>
      </c>
      <c r="AJ2894" s="38" t="n">
        <v>0</v>
      </c>
      <c r="AK2894" s="38" t="n">
        <v>0</v>
      </c>
      <c r="AL2894" s="38" t="n">
        <v>0.000249706252486003</v>
      </c>
      <c r="AM2894" s="40" t="n">
        <v>0</v>
      </c>
      <c r="AN2894" s="40" t="n">
        <v>0</v>
      </c>
      <c r="AO2894" s="40" t="n">
        <v>0</v>
      </c>
      <c r="AP2894" s="40" t="n">
        <v>0</v>
      </c>
      <c r="AQ2894" s="40" t="n">
        <v>0</v>
      </c>
      <c r="AR2894" s="40" t="n">
        <v>0</v>
      </c>
      <c r="AS2894" s="40" t="n">
        <v>0</v>
      </c>
      <c r="AT2894" s="40" t="n">
        <v>0</v>
      </c>
      <c r="AU2894" s="40" t="n">
        <v>0</v>
      </c>
      <c r="AV2894" s="39" t="n">
        <v>0</v>
      </c>
      <c r="AW2894" s="40" t="n">
        <v>0</v>
      </c>
      <c r="AX2894" s="40" t="n">
        <v>0.000105088447290305</v>
      </c>
      <c r="AY2894" s="39" t="n">
        <v>0.000242318667502785</v>
      </c>
      <c r="AZ2894" s="40" t="n">
        <v>0</v>
      </c>
      <c r="BA2894" s="38" t="n">
        <v>0</v>
      </c>
      <c r="BB2894" s="40" t="n">
        <v>0</v>
      </c>
      <c r="BC2894" s="40" t="n">
        <v>0</v>
      </c>
      <c r="BD2894" s="38" t="n">
        <v>0.000944632721153525</v>
      </c>
      <c r="BE2894" s="40" t="n">
        <v>0</v>
      </c>
      <c r="BF2894" s="40" t="n">
        <v>0.00277806863361934</v>
      </c>
      <c r="BG2894" s="39" t="n">
        <v>0</v>
      </c>
      <c r="BH2894" s="40" t="n">
        <v>0</v>
      </c>
      <c r="BI2894" s="39" t="n">
        <v>0.00021843577450659</v>
      </c>
      <c r="BJ2894" s="38" t="n">
        <v>0</v>
      </c>
      <c r="BK2894" s="38" t="n">
        <v>0</v>
      </c>
      <c r="BL2894" s="38" t="n">
        <v>0</v>
      </c>
      <c r="BM2894" s="38" t="n">
        <v>0.00140751906878519</v>
      </c>
      <c r="BN2894" s="38" t="n">
        <v>0.000378325465207765</v>
      </c>
      <c r="BO2894" s="39" t="n">
        <v>0</v>
      </c>
      <c r="BP2894" s="40" t="n">
        <v>0.000503105743198865</v>
      </c>
      <c r="BQ2894" s="39" t="n">
        <v>0</v>
      </c>
      <c r="BR2894" s="40" t="n">
        <v>0</v>
      </c>
      <c r="BS2894" s="40" t="n">
        <v>0.000263049542926162</v>
      </c>
      <c r="BT2894" s="40" t="n">
        <v>0</v>
      </c>
      <c r="BU2894" s="40" t="n">
        <v>0.000288449597676977</v>
      </c>
      <c r="BV2894" s="38" t="n">
        <v>0</v>
      </c>
      <c r="BW2894" s="39" t="n">
        <v>0</v>
      </c>
      <c r="BX2894" s="40" t="n">
        <v>0</v>
      </c>
      <c r="BY2894" s="38" t="n">
        <v>0</v>
      </c>
      <c r="BZ2894" s="40" t="n">
        <v>0.0043447360503013</v>
      </c>
      <c r="CA2894" s="39" t="n">
        <v>0</v>
      </c>
      <c r="CB2894" s="40" t="n">
        <v>0</v>
      </c>
      <c r="CC2894" s="40" t="n">
        <v>0</v>
      </c>
      <c r="CD2894" s="38" t="n">
        <v>0</v>
      </c>
      <c r="CE2894" s="40" t="n">
        <v>0</v>
      </c>
      <c r="CF2894" s="38" t="n">
        <v>0</v>
      </c>
      <c r="CG2894" s="40" t="n">
        <v>0</v>
      </c>
      <c r="CH2894" s="40" t="n">
        <v>0</v>
      </c>
      <c r="CI2894" s="40" t="n">
        <v>0</v>
      </c>
      <c r="CJ2894" s="40" t="n">
        <v>0.0091070086156556</v>
      </c>
      <c r="CK2894" s="40" t="n">
        <v>0</v>
      </c>
      <c r="CL2894" s="40" t="n">
        <v>0</v>
      </c>
      <c r="CM2894" s="40" t="n">
        <v>0</v>
      </c>
      <c r="CN2894" s="39" t="n">
        <v>0</v>
      </c>
    </row>
    <row r="2895" s="22" customFormat="true" ht="15" hidden="false" customHeight="true" outlineLevel="0" collapsed="false">
      <c r="A2895" s="37" t="s">
        <v>3138</v>
      </c>
      <c r="B2895" s="59" t="n">
        <v>1.22132196094308E-005</v>
      </c>
      <c r="C2895" s="38" t="n">
        <v>1.87636848427797E-005</v>
      </c>
      <c r="D2895" s="39" t="n">
        <v>0</v>
      </c>
      <c r="E2895" s="40" t="n">
        <v>0</v>
      </c>
      <c r="F2895" s="40" t="n">
        <v>0</v>
      </c>
      <c r="G2895" s="40" t="n">
        <v>0</v>
      </c>
      <c r="H2895" s="40" t="n">
        <v>0</v>
      </c>
      <c r="I2895" s="40" t="n">
        <v>0.00011073213807735</v>
      </c>
      <c r="J2895" s="39" t="n">
        <v>0</v>
      </c>
      <c r="K2895" s="40" t="n">
        <v>1.58178395762735E-005</v>
      </c>
      <c r="L2895" s="38" t="n">
        <v>0</v>
      </c>
      <c r="M2895" s="40" t="n">
        <v>0</v>
      </c>
      <c r="N2895" s="41" t="n">
        <v>0</v>
      </c>
      <c r="O2895" s="40" t="n">
        <v>0</v>
      </c>
      <c r="P2895" s="39" t="n">
        <v>0</v>
      </c>
      <c r="Q2895" s="38" t="n">
        <v>4.56049918181027E-005</v>
      </c>
      <c r="R2895" s="39" t="n">
        <v>0</v>
      </c>
      <c r="S2895" s="40" t="n">
        <v>0</v>
      </c>
      <c r="T2895" s="38" t="n">
        <v>0</v>
      </c>
      <c r="U2895" s="38" t="n">
        <v>0</v>
      </c>
      <c r="V2895" s="38" t="n">
        <v>0</v>
      </c>
      <c r="W2895" s="38" t="n">
        <v>0</v>
      </c>
      <c r="X2895" s="40" t="n">
        <v>0</v>
      </c>
      <c r="Y2895" s="40" t="n">
        <v>0</v>
      </c>
      <c r="Z2895" s="40" t="n">
        <v>0</v>
      </c>
      <c r="AA2895" s="39" t="n">
        <v>0.000513890697682872</v>
      </c>
      <c r="AB2895" s="40" t="n">
        <v>0</v>
      </c>
      <c r="AC2895" s="40" t="n">
        <v>0</v>
      </c>
      <c r="AD2895" s="39" t="n">
        <v>0</v>
      </c>
      <c r="AE2895" s="40" t="n">
        <v>0</v>
      </c>
      <c r="AF2895" s="40" t="n">
        <v>0</v>
      </c>
      <c r="AG2895" s="38" t="n">
        <v>0</v>
      </c>
      <c r="AH2895" s="38" t="n">
        <v>0</v>
      </c>
      <c r="AI2895" s="38" t="n">
        <v>0</v>
      </c>
      <c r="AJ2895" s="38" t="n">
        <v>0</v>
      </c>
      <c r="AK2895" s="38" t="n">
        <v>0</v>
      </c>
      <c r="AL2895" s="38" t="n">
        <v>4.56049918181027E-005</v>
      </c>
      <c r="AM2895" s="40" t="n">
        <v>0</v>
      </c>
      <c r="AN2895" s="40" t="n">
        <v>0</v>
      </c>
      <c r="AO2895" s="40" t="n">
        <v>0</v>
      </c>
      <c r="AP2895" s="40" t="n">
        <v>0</v>
      </c>
      <c r="AQ2895" s="40" t="n">
        <v>0</v>
      </c>
      <c r="AR2895" s="40" t="n">
        <v>0</v>
      </c>
      <c r="AS2895" s="40" t="n">
        <v>0</v>
      </c>
      <c r="AT2895" s="40" t="n">
        <v>0</v>
      </c>
      <c r="AU2895" s="40" t="n">
        <v>0</v>
      </c>
      <c r="AV2895" s="39" t="n">
        <v>0</v>
      </c>
      <c r="AW2895" s="40" t="n">
        <v>6.05491617058765E-005</v>
      </c>
      <c r="AX2895" s="40" t="n">
        <v>0</v>
      </c>
      <c r="AY2895" s="39" t="n">
        <v>0</v>
      </c>
      <c r="AZ2895" s="40" t="n">
        <v>2.23192293658959E-005</v>
      </c>
      <c r="BA2895" s="38" t="n">
        <v>0</v>
      </c>
      <c r="BB2895" s="40" t="n">
        <v>0</v>
      </c>
      <c r="BC2895" s="40" t="n">
        <v>0</v>
      </c>
      <c r="BD2895" s="38" t="n">
        <v>0</v>
      </c>
      <c r="BE2895" s="40" t="n">
        <v>0</v>
      </c>
      <c r="BF2895" s="40" t="n">
        <v>0</v>
      </c>
      <c r="BG2895" s="39" t="n">
        <v>0</v>
      </c>
      <c r="BH2895" s="40" t="n">
        <v>0</v>
      </c>
      <c r="BI2895" s="39" t="n">
        <v>2.51405706142853E-005</v>
      </c>
      <c r="BJ2895" s="38" t="n">
        <v>0</v>
      </c>
      <c r="BK2895" s="38" t="n">
        <v>0</v>
      </c>
      <c r="BL2895" s="38" t="n">
        <v>0</v>
      </c>
      <c r="BM2895" s="38" t="n">
        <v>0</v>
      </c>
      <c r="BN2895" s="38" t="n">
        <v>6.90953052781374E-005</v>
      </c>
      <c r="BO2895" s="39" t="n">
        <v>0</v>
      </c>
      <c r="BP2895" s="40" t="n">
        <v>5.79042764030485E-005</v>
      </c>
      <c r="BQ2895" s="39" t="n">
        <v>0</v>
      </c>
      <c r="BR2895" s="40" t="n">
        <v>0</v>
      </c>
      <c r="BS2895" s="40" t="n">
        <v>3.02753320692493E-005</v>
      </c>
      <c r="BT2895" s="40" t="n">
        <v>0</v>
      </c>
      <c r="BU2895" s="40" t="n">
        <v>3.31987170848768E-005</v>
      </c>
      <c r="BV2895" s="38" t="n">
        <v>0</v>
      </c>
      <c r="BW2895" s="39" t="n">
        <v>0</v>
      </c>
      <c r="BX2895" s="40" t="n">
        <v>0</v>
      </c>
      <c r="BY2895" s="38" t="n">
        <v>0</v>
      </c>
      <c r="BZ2895" s="40" t="n">
        <v>0.000500051531026735</v>
      </c>
      <c r="CA2895" s="39" t="n">
        <v>0</v>
      </c>
      <c r="CB2895" s="40" t="n">
        <v>0</v>
      </c>
      <c r="CC2895" s="40" t="n">
        <v>0.00401351216625528</v>
      </c>
      <c r="CD2895" s="38" t="n">
        <v>0</v>
      </c>
      <c r="CE2895" s="40" t="n">
        <v>0</v>
      </c>
      <c r="CF2895" s="38" t="n">
        <v>0</v>
      </c>
      <c r="CG2895" s="40" t="n">
        <v>0</v>
      </c>
      <c r="CH2895" s="40" t="n">
        <v>0</v>
      </c>
      <c r="CI2895" s="40" t="n">
        <v>0</v>
      </c>
      <c r="CJ2895" s="40" t="n">
        <v>0</v>
      </c>
      <c r="CK2895" s="40" t="n">
        <v>0</v>
      </c>
      <c r="CL2895" s="40" t="n">
        <v>0</v>
      </c>
      <c r="CM2895" s="40" t="n">
        <v>0</v>
      </c>
      <c r="CN2895" s="39" t="n">
        <v>0</v>
      </c>
    </row>
    <row r="2896" s="22" customFormat="true" ht="15" hidden="false" customHeight="true" outlineLevel="0" collapsed="false">
      <c r="A2896" s="37" t="s">
        <v>3139</v>
      </c>
      <c r="B2896" s="59" t="n">
        <v>0.000986742876636211</v>
      </c>
      <c r="C2896" s="38" t="n">
        <v>0.00151597473476714</v>
      </c>
      <c r="D2896" s="39" t="n">
        <v>0</v>
      </c>
      <c r="E2896" s="40" t="n">
        <v>0</v>
      </c>
      <c r="F2896" s="40" t="n">
        <v>0.00310066351237256</v>
      </c>
      <c r="G2896" s="40" t="n">
        <v>0</v>
      </c>
      <c r="H2896" s="40" t="n">
        <v>0</v>
      </c>
      <c r="I2896" s="40" t="n">
        <v>0</v>
      </c>
      <c r="J2896" s="39" t="n">
        <v>0.00158797003927414</v>
      </c>
      <c r="K2896" s="40" t="n">
        <v>0.00127797100394477</v>
      </c>
      <c r="L2896" s="38" t="n">
        <v>0</v>
      </c>
      <c r="M2896" s="40" t="n">
        <v>0</v>
      </c>
      <c r="N2896" s="41" t="n">
        <v>0</v>
      </c>
      <c r="O2896" s="40" t="n">
        <v>0</v>
      </c>
      <c r="P2896" s="39" t="n">
        <v>0</v>
      </c>
      <c r="Q2896" s="38" t="n">
        <v>0.000305974887919142</v>
      </c>
      <c r="R2896" s="39" t="n">
        <v>0.0012357374162885</v>
      </c>
      <c r="S2896" s="40" t="n">
        <v>0</v>
      </c>
      <c r="T2896" s="38" t="n">
        <v>0</v>
      </c>
      <c r="U2896" s="38" t="n">
        <v>0</v>
      </c>
      <c r="V2896" s="38" t="n">
        <v>0</v>
      </c>
      <c r="W2896" s="38" t="n">
        <v>0</v>
      </c>
      <c r="X2896" s="40" t="n">
        <v>0</v>
      </c>
      <c r="Y2896" s="40" t="n">
        <v>0</v>
      </c>
      <c r="Z2896" s="40" t="n">
        <v>0.00184423568758889</v>
      </c>
      <c r="AA2896" s="39" t="n">
        <v>0</v>
      </c>
      <c r="AB2896" s="40" t="n">
        <v>0</v>
      </c>
      <c r="AC2896" s="40" t="n">
        <v>0</v>
      </c>
      <c r="AD2896" s="39" t="n">
        <v>0</v>
      </c>
      <c r="AE2896" s="40" t="n">
        <v>0.0134724103856831</v>
      </c>
      <c r="AF2896" s="40" t="n">
        <v>0</v>
      </c>
      <c r="AG2896" s="38" t="n">
        <v>0</v>
      </c>
      <c r="AH2896" s="38" t="n">
        <v>0</v>
      </c>
      <c r="AI2896" s="38" t="n">
        <v>0</v>
      </c>
      <c r="AJ2896" s="38" t="n">
        <v>0</v>
      </c>
      <c r="AK2896" s="38" t="n">
        <v>0</v>
      </c>
      <c r="AL2896" s="38" t="n">
        <v>0.000305974887919142</v>
      </c>
      <c r="AM2896" s="40" t="n">
        <v>0</v>
      </c>
      <c r="AN2896" s="40" t="n">
        <v>0</v>
      </c>
      <c r="AO2896" s="40" t="n">
        <v>0</v>
      </c>
      <c r="AP2896" s="40" t="n">
        <v>0</v>
      </c>
      <c r="AQ2896" s="40" t="n">
        <v>0</v>
      </c>
      <c r="AR2896" s="40" t="n">
        <v>0</v>
      </c>
      <c r="AS2896" s="40" t="n">
        <v>0</v>
      </c>
      <c r="AT2896" s="40" t="n">
        <v>0</v>
      </c>
      <c r="AU2896" s="40" t="n">
        <v>0</v>
      </c>
      <c r="AV2896" s="39" t="n">
        <v>0</v>
      </c>
      <c r="AW2896" s="40" t="n">
        <v>0</v>
      </c>
      <c r="AX2896" s="40" t="n">
        <v>0.0015506428251521</v>
      </c>
      <c r="AY2896" s="39" t="n">
        <v>0</v>
      </c>
      <c r="AZ2896" s="40" t="n">
        <v>0.000149745092180037</v>
      </c>
      <c r="BA2896" s="38" t="n">
        <v>0.00710008782755496</v>
      </c>
      <c r="BB2896" s="40" t="n">
        <v>0</v>
      </c>
      <c r="BC2896" s="40" t="n">
        <v>0</v>
      </c>
      <c r="BD2896" s="38" t="n">
        <v>0</v>
      </c>
      <c r="BE2896" s="40" t="n">
        <v>0</v>
      </c>
      <c r="BF2896" s="40" t="n">
        <v>0</v>
      </c>
      <c r="BG2896" s="39" t="n">
        <v>0</v>
      </c>
      <c r="BH2896" s="40" t="n">
        <v>0.00191897620470741</v>
      </c>
      <c r="BI2896" s="39" t="n">
        <v>0</v>
      </c>
      <c r="BJ2896" s="38" t="n">
        <v>0.00139008361569675</v>
      </c>
      <c r="BK2896" s="38" t="n">
        <v>0</v>
      </c>
      <c r="BL2896" s="38" t="n">
        <v>0</v>
      </c>
      <c r="BM2896" s="38" t="n">
        <v>0</v>
      </c>
      <c r="BN2896" s="38" t="n">
        <v>0.000463577065697991</v>
      </c>
      <c r="BO2896" s="39" t="n">
        <v>0</v>
      </c>
      <c r="BP2896" s="40" t="n">
        <v>0.00467826126890918</v>
      </c>
      <c r="BQ2896" s="39" t="n">
        <v>0</v>
      </c>
      <c r="BR2896" s="40" t="n">
        <v>0</v>
      </c>
      <c r="BS2896" s="40" t="n">
        <v>0.00244603546095735</v>
      </c>
      <c r="BT2896" s="40" t="n">
        <v>0</v>
      </c>
      <c r="BU2896" s="40" t="n">
        <v>0.00268222456031721</v>
      </c>
      <c r="BV2896" s="38" t="n">
        <v>0</v>
      </c>
      <c r="BW2896" s="39" t="n">
        <v>0</v>
      </c>
      <c r="BX2896" s="40" t="n">
        <v>0</v>
      </c>
      <c r="BY2896" s="38" t="n">
        <v>0.00309677941594495</v>
      </c>
      <c r="BZ2896" s="40" t="n">
        <v>0</v>
      </c>
      <c r="CA2896" s="39" t="n">
        <v>0</v>
      </c>
      <c r="CB2896" s="40" t="n">
        <v>0</v>
      </c>
      <c r="CC2896" s="40" t="n">
        <v>0</v>
      </c>
      <c r="CD2896" s="38" t="n">
        <v>0</v>
      </c>
      <c r="CE2896" s="40" t="n">
        <v>0</v>
      </c>
      <c r="CF2896" s="38" t="n">
        <v>0</v>
      </c>
      <c r="CG2896" s="40" t="n">
        <v>0</v>
      </c>
      <c r="CH2896" s="40" t="n">
        <v>0</v>
      </c>
      <c r="CI2896" s="40" t="n">
        <v>0.00775740914822885</v>
      </c>
      <c r="CJ2896" s="40" t="n">
        <v>0</v>
      </c>
      <c r="CK2896" s="40" t="n">
        <v>0</v>
      </c>
      <c r="CL2896" s="40" t="n">
        <v>0</v>
      </c>
      <c r="CM2896" s="40" t="n">
        <v>0</v>
      </c>
      <c r="CN2896" s="39" t="n">
        <v>0</v>
      </c>
    </row>
    <row r="2897" s="22" customFormat="true" ht="15" hidden="false" customHeight="true" outlineLevel="0" collapsed="false">
      <c r="A2897" s="37" t="s">
        <v>524</v>
      </c>
      <c r="B2897" s="59" t="n">
        <v>0.000149522562384136</v>
      </c>
      <c r="C2897" s="38" t="n">
        <v>0.000229717824388778</v>
      </c>
      <c r="D2897" s="39" t="n">
        <v>0</v>
      </c>
      <c r="E2897" s="40" t="n">
        <v>0</v>
      </c>
      <c r="F2897" s="40" t="n">
        <v>0</v>
      </c>
      <c r="G2897" s="40" t="n">
        <v>0</v>
      </c>
      <c r="H2897" s="40" t="n">
        <v>0.00081106780332965</v>
      </c>
      <c r="I2897" s="40" t="n">
        <v>0</v>
      </c>
      <c r="J2897" s="39" t="n">
        <v>0</v>
      </c>
      <c r="K2897" s="40" t="n">
        <v>0</v>
      </c>
      <c r="L2897" s="38" t="n">
        <v>0.00219424315821615</v>
      </c>
      <c r="M2897" s="40" t="n">
        <v>0</v>
      </c>
      <c r="N2897" s="41" t="n">
        <v>0</v>
      </c>
      <c r="O2897" s="40" t="n">
        <v>0</v>
      </c>
      <c r="P2897" s="39" t="n">
        <v>0</v>
      </c>
      <c r="Q2897" s="38" t="n">
        <v>0</v>
      </c>
      <c r="R2897" s="39" t="n">
        <v>0.000204211240767252</v>
      </c>
      <c r="S2897" s="40" t="n">
        <v>0</v>
      </c>
      <c r="T2897" s="38" t="n">
        <v>0</v>
      </c>
      <c r="U2897" s="38" t="n">
        <v>0</v>
      </c>
      <c r="V2897" s="38" t="n">
        <v>0</v>
      </c>
      <c r="W2897" s="38" t="n">
        <v>0</v>
      </c>
      <c r="X2897" s="40" t="n">
        <v>0</v>
      </c>
      <c r="Y2897" s="40" t="n">
        <v>0</v>
      </c>
      <c r="Z2897" s="40" t="n">
        <v>0</v>
      </c>
      <c r="AA2897" s="39" t="n">
        <v>0</v>
      </c>
      <c r="AB2897" s="40" t="n">
        <v>0</v>
      </c>
      <c r="AC2897" s="40" t="n">
        <v>0</v>
      </c>
      <c r="AD2897" s="39" t="n">
        <v>0</v>
      </c>
      <c r="AE2897" s="40" t="n">
        <v>0</v>
      </c>
      <c r="AF2897" s="40" t="n">
        <v>0</v>
      </c>
      <c r="AG2897" s="38" t="n">
        <v>0</v>
      </c>
      <c r="AH2897" s="38" t="n">
        <v>0</v>
      </c>
      <c r="AI2897" s="38" t="n">
        <v>0</v>
      </c>
      <c r="AJ2897" s="38" t="n">
        <v>0</v>
      </c>
      <c r="AK2897" s="38" t="n">
        <v>0</v>
      </c>
      <c r="AL2897" s="38" t="n">
        <v>0</v>
      </c>
      <c r="AM2897" s="40" t="n">
        <v>0.00277495991453316</v>
      </c>
      <c r="AN2897" s="40" t="n">
        <v>0</v>
      </c>
      <c r="AO2897" s="40" t="n">
        <v>0</v>
      </c>
      <c r="AP2897" s="40" t="n">
        <v>0</v>
      </c>
      <c r="AQ2897" s="40" t="n">
        <v>0</v>
      </c>
      <c r="AR2897" s="40" t="n">
        <v>0</v>
      </c>
      <c r="AS2897" s="40" t="n">
        <v>0</v>
      </c>
      <c r="AT2897" s="40" t="n">
        <v>0</v>
      </c>
      <c r="AU2897" s="40" t="n">
        <v>0</v>
      </c>
      <c r="AV2897" s="39" t="n">
        <v>0</v>
      </c>
      <c r="AW2897" s="40" t="n">
        <v>0</v>
      </c>
      <c r="AX2897" s="40" t="n">
        <v>0.000234971129814194</v>
      </c>
      <c r="AY2897" s="39" t="n">
        <v>0</v>
      </c>
      <c r="AZ2897" s="40" t="n">
        <v>0</v>
      </c>
      <c r="BA2897" s="38" t="n">
        <v>0</v>
      </c>
      <c r="BB2897" s="40" t="n">
        <v>0</v>
      </c>
      <c r="BC2897" s="40" t="n">
        <v>0.00106212265917587</v>
      </c>
      <c r="BD2897" s="38" t="n">
        <v>0</v>
      </c>
      <c r="BE2897" s="40" t="n">
        <v>0</v>
      </c>
      <c r="BF2897" s="40" t="n">
        <v>0</v>
      </c>
      <c r="BG2897" s="39" t="n">
        <v>0</v>
      </c>
      <c r="BH2897" s="40" t="n">
        <v>0.000290785214746295</v>
      </c>
      <c r="BI2897" s="39" t="n">
        <v>0</v>
      </c>
      <c r="BJ2897" s="38" t="n">
        <v>0.000229717653758724</v>
      </c>
      <c r="BK2897" s="38" t="n">
        <v>0</v>
      </c>
      <c r="BL2897" s="38" t="n">
        <v>0</v>
      </c>
      <c r="BM2897" s="38" t="n">
        <v>0</v>
      </c>
      <c r="BN2897" s="38" t="n">
        <v>0</v>
      </c>
      <c r="BO2897" s="39" t="n">
        <v>0</v>
      </c>
      <c r="BP2897" s="40" t="n">
        <v>0.000708903635376993</v>
      </c>
      <c r="BQ2897" s="39" t="n">
        <v>0</v>
      </c>
      <c r="BR2897" s="40" t="n">
        <v>0.000250626566416061</v>
      </c>
      <c r="BS2897" s="40" t="n">
        <v>0</v>
      </c>
      <c r="BT2897" s="40" t="n">
        <v>0</v>
      </c>
      <c r="BU2897" s="40" t="n">
        <v>0</v>
      </c>
      <c r="BV2897" s="38" t="n">
        <v>0.000202812209555653</v>
      </c>
      <c r="BW2897" s="39" t="n">
        <v>0</v>
      </c>
      <c r="BX2897" s="40" t="n">
        <v>0.000236542271738141</v>
      </c>
      <c r="BY2897" s="38" t="n">
        <v>0</v>
      </c>
      <c r="BZ2897" s="40" t="n">
        <v>0</v>
      </c>
      <c r="CA2897" s="39" t="n">
        <v>0</v>
      </c>
      <c r="CB2897" s="40" t="n">
        <v>0</v>
      </c>
      <c r="CC2897" s="40" t="n">
        <v>0</v>
      </c>
      <c r="CD2897" s="38" t="n">
        <v>0</v>
      </c>
      <c r="CE2897" s="40" t="n">
        <v>0</v>
      </c>
      <c r="CF2897" s="38" t="n">
        <v>0.000236542271738141</v>
      </c>
      <c r="CG2897" s="40" t="n">
        <v>0</v>
      </c>
      <c r="CH2897" s="40" t="n">
        <v>0</v>
      </c>
      <c r="CI2897" s="40" t="n">
        <v>0</v>
      </c>
      <c r="CJ2897" s="40" t="n">
        <v>0</v>
      </c>
      <c r="CK2897" s="40" t="n">
        <v>0</v>
      </c>
      <c r="CL2897" s="40" t="n">
        <v>0</v>
      </c>
      <c r="CM2897" s="40" t="n">
        <v>0</v>
      </c>
      <c r="CN2897" s="39" t="n">
        <v>0</v>
      </c>
    </row>
    <row r="2898" s="22" customFormat="true" ht="15" hidden="false" customHeight="true" outlineLevel="0" collapsed="false">
      <c r="A2898" s="37" t="s">
        <v>3140</v>
      </c>
      <c r="B2898" s="59" t="n">
        <v>0.000149522562384136</v>
      </c>
      <c r="C2898" s="38" t="n">
        <v>0.000229717824388778</v>
      </c>
      <c r="D2898" s="39" t="n">
        <v>0</v>
      </c>
      <c r="E2898" s="40" t="n">
        <v>0.00102740844135814</v>
      </c>
      <c r="F2898" s="40" t="n">
        <v>0</v>
      </c>
      <c r="G2898" s="40" t="n">
        <v>0</v>
      </c>
      <c r="H2898" s="40" t="n">
        <v>0</v>
      </c>
      <c r="I2898" s="40" t="n">
        <v>0</v>
      </c>
      <c r="J2898" s="39" t="n">
        <v>0</v>
      </c>
      <c r="K2898" s="40" t="n">
        <v>0</v>
      </c>
      <c r="L2898" s="38" t="n">
        <v>0</v>
      </c>
      <c r="M2898" s="40" t="n">
        <v>0</v>
      </c>
      <c r="N2898" s="41" t="n">
        <v>0</v>
      </c>
      <c r="O2898" s="40" t="n">
        <v>0.00428706704964795</v>
      </c>
      <c r="P2898" s="39" t="n">
        <v>0</v>
      </c>
      <c r="Q2898" s="38" t="n">
        <v>0</v>
      </c>
      <c r="R2898" s="39" t="n">
        <v>0.000204211240767252</v>
      </c>
      <c r="S2898" s="40" t="n">
        <v>0</v>
      </c>
      <c r="T2898" s="38" t="n">
        <v>0</v>
      </c>
      <c r="U2898" s="38" t="n">
        <v>0</v>
      </c>
      <c r="V2898" s="38" t="n">
        <v>0</v>
      </c>
      <c r="W2898" s="38" t="n">
        <v>0</v>
      </c>
      <c r="X2898" s="40" t="n">
        <v>0</v>
      </c>
      <c r="Y2898" s="40" t="n">
        <v>0</v>
      </c>
      <c r="Z2898" s="40" t="n">
        <v>0</v>
      </c>
      <c r="AA2898" s="39" t="n">
        <v>0</v>
      </c>
      <c r="AB2898" s="40" t="n">
        <v>0</v>
      </c>
      <c r="AC2898" s="40" t="n">
        <v>0</v>
      </c>
      <c r="AD2898" s="39" t="n">
        <v>0</v>
      </c>
      <c r="AE2898" s="40" t="n">
        <v>0</v>
      </c>
      <c r="AF2898" s="40" t="n">
        <v>0</v>
      </c>
      <c r="AG2898" s="38" t="n">
        <v>0</v>
      </c>
      <c r="AH2898" s="38" t="n">
        <v>0</v>
      </c>
      <c r="AI2898" s="38" t="n">
        <v>0</v>
      </c>
      <c r="AJ2898" s="38" t="n">
        <v>0</v>
      </c>
      <c r="AK2898" s="38" t="n">
        <v>0</v>
      </c>
      <c r="AL2898" s="38" t="n">
        <v>0</v>
      </c>
      <c r="AM2898" s="40" t="n">
        <v>0</v>
      </c>
      <c r="AN2898" s="40" t="n">
        <v>0</v>
      </c>
      <c r="AO2898" s="40" t="n">
        <v>0</v>
      </c>
      <c r="AP2898" s="40" t="n">
        <v>0</v>
      </c>
      <c r="AQ2898" s="40" t="n">
        <v>0</v>
      </c>
      <c r="AR2898" s="40" t="n">
        <v>0</v>
      </c>
      <c r="AS2898" s="40" t="n">
        <v>0</v>
      </c>
      <c r="AT2898" s="40" t="n">
        <v>0</v>
      </c>
      <c r="AU2898" s="40" t="n">
        <v>0</v>
      </c>
      <c r="AV2898" s="39" t="n">
        <v>0</v>
      </c>
      <c r="AW2898" s="40" t="n">
        <v>0</v>
      </c>
      <c r="AX2898" s="40" t="n">
        <v>0.000234971129814194</v>
      </c>
      <c r="AY2898" s="39" t="n">
        <v>0</v>
      </c>
      <c r="AZ2898" s="40" t="n">
        <v>0.000273247224888273</v>
      </c>
      <c r="BA2898" s="38" t="n">
        <v>0</v>
      </c>
      <c r="BB2898" s="40" t="n">
        <v>0</v>
      </c>
      <c r="BC2898" s="40" t="n">
        <v>0</v>
      </c>
      <c r="BD2898" s="38" t="n">
        <v>0</v>
      </c>
      <c r="BE2898" s="40" t="n">
        <v>0</v>
      </c>
      <c r="BF2898" s="40" t="n">
        <v>0</v>
      </c>
      <c r="BG2898" s="39" t="n">
        <v>0</v>
      </c>
      <c r="BH2898" s="40" t="n">
        <v>0.000290785214746295</v>
      </c>
      <c r="BI2898" s="39" t="n">
        <v>0</v>
      </c>
      <c r="BJ2898" s="38" t="n">
        <v>0.000229717653758724</v>
      </c>
      <c r="BK2898" s="38" t="n">
        <v>0</v>
      </c>
      <c r="BL2898" s="38" t="n">
        <v>0</v>
      </c>
      <c r="BM2898" s="38" t="n">
        <v>0</v>
      </c>
      <c r="BN2898" s="38" t="n">
        <v>0</v>
      </c>
      <c r="BO2898" s="39" t="n">
        <v>0</v>
      </c>
      <c r="BP2898" s="40" t="n">
        <v>0.000708903635376993</v>
      </c>
      <c r="BQ2898" s="39" t="n">
        <v>0</v>
      </c>
      <c r="BR2898" s="40" t="n">
        <v>0.000250626566416061</v>
      </c>
      <c r="BS2898" s="40" t="n">
        <v>0</v>
      </c>
      <c r="BT2898" s="40" t="n">
        <v>0</v>
      </c>
      <c r="BU2898" s="40" t="n">
        <v>0</v>
      </c>
      <c r="BV2898" s="38" t="n">
        <v>0.000202812209555653</v>
      </c>
      <c r="BW2898" s="39" t="n">
        <v>0</v>
      </c>
      <c r="BX2898" s="40" t="n">
        <v>0.000236542271738141</v>
      </c>
      <c r="BY2898" s="38" t="n">
        <v>0</v>
      </c>
      <c r="BZ2898" s="40" t="n">
        <v>0</v>
      </c>
      <c r="CA2898" s="39" t="n">
        <v>0</v>
      </c>
      <c r="CB2898" s="40" t="n">
        <v>0</v>
      </c>
      <c r="CC2898" s="40" t="n">
        <v>0</v>
      </c>
      <c r="CD2898" s="38" t="n">
        <v>0</v>
      </c>
      <c r="CE2898" s="40" t="n">
        <v>0</v>
      </c>
      <c r="CF2898" s="38" t="n">
        <v>0.000236542271738141</v>
      </c>
      <c r="CG2898" s="40" t="n">
        <v>0</v>
      </c>
      <c r="CH2898" s="40" t="n">
        <v>0</v>
      </c>
      <c r="CI2898" s="40" t="n">
        <v>0</v>
      </c>
      <c r="CJ2898" s="40" t="n">
        <v>0</v>
      </c>
      <c r="CK2898" s="40" t="n">
        <v>0</v>
      </c>
      <c r="CL2898" s="40" t="n">
        <v>0</v>
      </c>
      <c r="CM2898" s="40" t="n">
        <v>0</v>
      </c>
      <c r="CN2898" s="39" t="n">
        <v>0</v>
      </c>
    </row>
    <row r="2899" s="22" customFormat="true" ht="15" hidden="false" customHeight="true" outlineLevel="0" collapsed="false">
      <c r="A2899" s="37" t="s">
        <v>3141</v>
      </c>
      <c r="B2899" s="59" t="n">
        <v>0.000214509548975934</v>
      </c>
      <c r="C2899" s="38" t="n">
        <v>0</v>
      </c>
      <c r="D2899" s="39" t="n">
        <v>0.000614458581088223</v>
      </c>
      <c r="E2899" s="40" t="n">
        <v>0</v>
      </c>
      <c r="F2899" s="40" t="n">
        <v>0</v>
      </c>
      <c r="G2899" s="40" t="n">
        <v>0</v>
      </c>
      <c r="H2899" s="40" t="n">
        <v>0</v>
      </c>
      <c r="I2899" s="40" t="n">
        <v>0.00194486808194061</v>
      </c>
      <c r="J2899" s="39" t="n">
        <v>0</v>
      </c>
      <c r="K2899" s="40" t="n">
        <v>0</v>
      </c>
      <c r="L2899" s="38" t="n">
        <v>0</v>
      </c>
      <c r="M2899" s="40" t="n">
        <v>0.00203330149351586</v>
      </c>
      <c r="N2899" s="41" t="n">
        <v>0</v>
      </c>
      <c r="O2899" s="40" t="n">
        <v>0</v>
      </c>
      <c r="P2899" s="39" t="n">
        <v>0</v>
      </c>
      <c r="Q2899" s="38" t="n">
        <v>0</v>
      </c>
      <c r="R2899" s="39" t="n">
        <v>0.00029296756592667</v>
      </c>
      <c r="S2899" s="40" t="n">
        <v>0</v>
      </c>
      <c r="T2899" s="38" t="n">
        <v>0</v>
      </c>
      <c r="U2899" s="38" t="n">
        <v>0</v>
      </c>
      <c r="V2899" s="38" t="n">
        <v>0</v>
      </c>
      <c r="W2899" s="38" t="n">
        <v>0</v>
      </c>
      <c r="X2899" s="40" t="n">
        <v>0</v>
      </c>
      <c r="Y2899" s="40" t="n">
        <v>0</v>
      </c>
      <c r="Z2899" s="40" t="n">
        <v>0</v>
      </c>
      <c r="AA2899" s="39" t="n">
        <v>0</v>
      </c>
      <c r="AB2899" s="40" t="n">
        <v>0</v>
      </c>
      <c r="AC2899" s="40" t="n">
        <v>0</v>
      </c>
      <c r="AD2899" s="39" t="n">
        <v>0</v>
      </c>
      <c r="AE2899" s="40" t="n">
        <v>0</v>
      </c>
      <c r="AF2899" s="40" t="n">
        <v>0</v>
      </c>
      <c r="AG2899" s="38" t="n">
        <v>0</v>
      </c>
      <c r="AH2899" s="38" t="n">
        <v>0.0150971735558332</v>
      </c>
      <c r="AI2899" s="38" t="n">
        <v>0</v>
      </c>
      <c r="AJ2899" s="38" t="n">
        <v>0</v>
      </c>
      <c r="AK2899" s="38" t="n">
        <v>0</v>
      </c>
      <c r="AL2899" s="38" t="n">
        <v>0</v>
      </c>
      <c r="AM2899" s="40" t="n">
        <v>0</v>
      </c>
      <c r="AN2899" s="40" t="n">
        <v>0</v>
      </c>
      <c r="AO2899" s="40" t="n">
        <v>0</v>
      </c>
      <c r="AP2899" s="40" t="n">
        <v>0</v>
      </c>
      <c r="AQ2899" s="40" t="n">
        <v>0</v>
      </c>
      <c r="AR2899" s="40" t="n">
        <v>0</v>
      </c>
      <c r="AS2899" s="40" t="n">
        <v>0</v>
      </c>
      <c r="AT2899" s="40" t="n">
        <v>0</v>
      </c>
      <c r="AU2899" s="40" t="n">
        <v>0</v>
      </c>
      <c r="AV2899" s="39" t="n">
        <v>0</v>
      </c>
      <c r="AW2899" s="40" t="n">
        <v>0</v>
      </c>
      <c r="AX2899" s="40" t="n">
        <v>0.000337096624583769</v>
      </c>
      <c r="AY2899" s="39" t="n">
        <v>0</v>
      </c>
      <c r="AZ2899" s="40" t="n">
        <v>0</v>
      </c>
      <c r="BA2899" s="38" t="n">
        <v>0</v>
      </c>
      <c r="BB2899" s="40" t="n">
        <v>0</v>
      </c>
      <c r="BC2899" s="40" t="n">
        <v>0.00152375299716712</v>
      </c>
      <c r="BD2899" s="38" t="n">
        <v>0</v>
      </c>
      <c r="BE2899" s="40" t="n">
        <v>0</v>
      </c>
      <c r="BF2899" s="40" t="n">
        <v>0</v>
      </c>
      <c r="BG2899" s="39" t="n">
        <v>0</v>
      </c>
      <c r="BH2899" s="40" t="n">
        <v>0</v>
      </c>
      <c r="BI2899" s="39" t="n">
        <v>0.00044156190062313</v>
      </c>
      <c r="BJ2899" s="38" t="n">
        <v>0.000329559830395347</v>
      </c>
      <c r="BK2899" s="38" t="n">
        <v>0</v>
      </c>
      <c r="BL2899" s="38" t="n">
        <v>0</v>
      </c>
      <c r="BM2899" s="38" t="n">
        <v>0</v>
      </c>
      <c r="BN2899" s="38" t="n">
        <v>0</v>
      </c>
      <c r="BO2899" s="39" t="n">
        <v>0</v>
      </c>
      <c r="BP2899" s="40" t="n">
        <v>0.00101701440015084</v>
      </c>
      <c r="BQ2899" s="39" t="n">
        <v>0</v>
      </c>
      <c r="BR2899" s="40" t="n">
        <v>0</v>
      </c>
      <c r="BS2899" s="40" t="n">
        <v>0.000531747404448248</v>
      </c>
      <c r="BT2899" s="40" t="n">
        <v>0</v>
      </c>
      <c r="BU2899" s="40" t="n">
        <v>0.000583092915397797</v>
      </c>
      <c r="BV2899" s="38" t="n">
        <v>0.000290960473823525</v>
      </c>
      <c r="BW2899" s="39" t="n">
        <v>0.00152511566201926</v>
      </c>
      <c r="BX2899" s="40" t="n">
        <v>0</v>
      </c>
      <c r="BY2899" s="38" t="n">
        <v>0.000673213631961406</v>
      </c>
      <c r="BZ2899" s="40" t="n">
        <v>0</v>
      </c>
      <c r="CA2899" s="39" t="n">
        <v>0</v>
      </c>
      <c r="CB2899" s="40" t="n">
        <v>0</v>
      </c>
      <c r="CC2899" s="40" t="n">
        <v>0</v>
      </c>
      <c r="CD2899" s="38" t="n">
        <v>0</v>
      </c>
      <c r="CE2899" s="40" t="n">
        <v>0.00265284693271616</v>
      </c>
      <c r="CF2899" s="38" t="n">
        <v>0</v>
      </c>
      <c r="CG2899" s="40" t="n">
        <v>0</v>
      </c>
      <c r="CH2899" s="40" t="n">
        <v>0</v>
      </c>
      <c r="CI2899" s="40" t="n">
        <v>0</v>
      </c>
      <c r="CJ2899" s="40" t="n">
        <v>0</v>
      </c>
      <c r="CK2899" s="40" t="n">
        <v>0</v>
      </c>
      <c r="CL2899" s="40" t="n">
        <v>0</v>
      </c>
      <c r="CM2899" s="40" t="n">
        <v>0</v>
      </c>
      <c r="CN2899" s="39" t="n">
        <v>0</v>
      </c>
    </row>
    <row r="2900" s="22" customFormat="true" ht="15" hidden="false" customHeight="true" outlineLevel="0" collapsed="false">
      <c r="A2900" s="37" t="s">
        <v>3142</v>
      </c>
      <c r="B2900" s="59" t="n">
        <v>0.000214509548975934</v>
      </c>
      <c r="C2900" s="38" t="n">
        <v>0</v>
      </c>
      <c r="D2900" s="39" t="n">
        <v>0.000614458581088223</v>
      </c>
      <c r="E2900" s="40" t="n">
        <v>0</v>
      </c>
      <c r="F2900" s="40" t="n">
        <v>0</v>
      </c>
      <c r="G2900" s="40" t="n">
        <v>0</v>
      </c>
      <c r="H2900" s="40" t="n">
        <v>0</v>
      </c>
      <c r="I2900" s="40" t="n">
        <v>0.00194486808194061</v>
      </c>
      <c r="J2900" s="39" t="n">
        <v>0</v>
      </c>
      <c r="K2900" s="40" t="n">
        <v>0</v>
      </c>
      <c r="L2900" s="38" t="n">
        <v>0</v>
      </c>
      <c r="M2900" s="40" t="n">
        <v>0.00203330149351586</v>
      </c>
      <c r="N2900" s="41" t="n">
        <v>0</v>
      </c>
      <c r="O2900" s="40" t="n">
        <v>0</v>
      </c>
      <c r="P2900" s="39" t="n">
        <v>0</v>
      </c>
      <c r="Q2900" s="38" t="n">
        <v>0</v>
      </c>
      <c r="R2900" s="39" t="n">
        <v>0.00029296756592667</v>
      </c>
      <c r="S2900" s="40" t="n">
        <v>0</v>
      </c>
      <c r="T2900" s="38" t="n">
        <v>0</v>
      </c>
      <c r="U2900" s="38" t="n">
        <v>0</v>
      </c>
      <c r="V2900" s="38" t="n">
        <v>0</v>
      </c>
      <c r="W2900" s="38" t="n">
        <v>0</v>
      </c>
      <c r="X2900" s="40" t="n">
        <v>0</v>
      </c>
      <c r="Y2900" s="40" t="n">
        <v>0</v>
      </c>
      <c r="Z2900" s="40" t="n">
        <v>0</v>
      </c>
      <c r="AA2900" s="39" t="n">
        <v>0</v>
      </c>
      <c r="AB2900" s="40" t="n">
        <v>0</v>
      </c>
      <c r="AC2900" s="40" t="n">
        <v>0</v>
      </c>
      <c r="AD2900" s="39" t="n">
        <v>0</v>
      </c>
      <c r="AE2900" s="40" t="n">
        <v>0</v>
      </c>
      <c r="AF2900" s="40" t="n">
        <v>0</v>
      </c>
      <c r="AG2900" s="38" t="n">
        <v>0</v>
      </c>
      <c r="AH2900" s="38" t="n">
        <v>0.0150971735558332</v>
      </c>
      <c r="AI2900" s="38" t="n">
        <v>0</v>
      </c>
      <c r="AJ2900" s="38" t="n">
        <v>0</v>
      </c>
      <c r="AK2900" s="38" t="n">
        <v>0</v>
      </c>
      <c r="AL2900" s="38" t="n">
        <v>0</v>
      </c>
      <c r="AM2900" s="40" t="n">
        <v>0</v>
      </c>
      <c r="AN2900" s="40" t="n">
        <v>0</v>
      </c>
      <c r="AO2900" s="40" t="n">
        <v>0</v>
      </c>
      <c r="AP2900" s="40" t="n">
        <v>0</v>
      </c>
      <c r="AQ2900" s="40" t="n">
        <v>0</v>
      </c>
      <c r="AR2900" s="40" t="n">
        <v>0</v>
      </c>
      <c r="AS2900" s="40" t="n">
        <v>0</v>
      </c>
      <c r="AT2900" s="40" t="n">
        <v>0</v>
      </c>
      <c r="AU2900" s="40" t="n">
        <v>0</v>
      </c>
      <c r="AV2900" s="39" t="n">
        <v>0</v>
      </c>
      <c r="AW2900" s="40" t="n">
        <v>0</v>
      </c>
      <c r="AX2900" s="40" t="n">
        <v>0.000337096624583769</v>
      </c>
      <c r="AY2900" s="39" t="n">
        <v>0</v>
      </c>
      <c r="AZ2900" s="40" t="n">
        <v>0</v>
      </c>
      <c r="BA2900" s="38" t="n">
        <v>0</v>
      </c>
      <c r="BB2900" s="40" t="n">
        <v>0</v>
      </c>
      <c r="BC2900" s="40" t="n">
        <v>0.00152375299716712</v>
      </c>
      <c r="BD2900" s="38" t="n">
        <v>0</v>
      </c>
      <c r="BE2900" s="40" t="n">
        <v>0</v>
      </c>
      <c r="BF2900" s="40" t="n">
        <v>0</v>
      </c>
      <c r="BG2900" s="39" t="n">
        <v>0</v>
      </c>
      <c r="BH2900" s="40" t="n">
        <v>0</v>
      </c>
      <c r="BI2900" s="39" t="n">
        <v>0.00044156190062313</v>
      </c>
      <c r="BJ2900" s="38" t="n">
        <v>0.000329559830395347</v>
      </c>
      <c r="BK2900" s="38" t="n">
        <v>0</v>
      </c>
      <c r="BL2900" s="38" t="n">
        <v>0</v>
      </c>
      <c r="BM2900" s="38" t="n">
        <v>0</v>
      </c>
      <c r="BN2900" s="38" t="n">
        <v>0</v>
      </c>
      <c r="BO2900" s="39" t="n">
        <v>0</v>
      </c>
      <c r="BP2900" s="40" t="n">
        <v>0.00101701440015084</v>
      </c>
      <c r="BQ2900" s="39" t="n">
        <v>0</v>
      </c>
      <c r="BR2900" s="40" t="n">
        <v>0</v>
      </c>
      <c r="BS2900" s="40" t="n">
        <v>0.000531747404448248</v>
      </c>
      <c r="BT2900" s="40" t="n">
        <v>0</v>
      </c>
      <c r="BU2900" s="40" t="n">
        <v>0.000583092915397797</v>
      </c>
      <c r="BV2900" s="38" t="n">
        <v>0.000290960473823525</v>
      </c>
      <c r="BW2900" s="39" t="n">
        <v>0.00152511566201926</v>
      </c>
      <c r="BX2900" s="40" t="n">
        <v>0</v>
      </c>
      <c r="BY2900" s="38" t="n">
        <v>0.000673213631961406</v>
      </c>
      <c r="BZ2900" s="40" t="n">
        <v>0</v>
      </c>
      <c r="CA2900" s="39" t="n">
        <v>0</v>
      </c>
      <c r="CB2900" s="40" t="n">
        <v>0</v>
      </c>
      <c r="CC2900" s="40" t="n">
        <v>0</v>
      </c>
      <c r="CD2900" s="38" t="n">
        <v>0</v>
      </c>
      <c r="CE2900" s="40" t="n">
        <v>0.00265284693271616</v>
      </c>
      <c r="CF2900" s="38" t="n">
        <v>0</v>
      </c>
      <c r="CG2900" s="40" t="n">
        <v>0</v>
      </c>
      <c r="CH2900" s="40" t="n">
        <v>0</v>
      </c>
      <c r="CI2900" s="40" t="n">
        <v>0</v>
      </c>
      <c r="CJ2900" s="40" t="n">
        <v>0</v>
      </c>
      <c r="CK2900" s="40" t="n">
        <v>0</v>
      </c>
      <c r="CL2900" s="40" t="n">
        <v>0</v>
      </c>
      <c r="CM2900" s="40" t="n">
        <v>0</v>
      </c>
      <c r="CN2900" s="39" t="n">
        <v>0</v>
      </c>
    </row>
    <row r="2901" s="22" customFormat="true" ht="15" hidden="false" customHeight="true" outlineLevel="0" collapsed="false">
      <c r="A2901" s="37" t="s">
        <v>3143</v>
      </c>
      <c r="B2901" s="59" t="n">
        <v>7.90951310197462E-005</v>
      </c>
      <c r="C2901" s="38" t="n">
        <v>8.6725806750943E-005</v>
      </c>
      <c r="D2901" s="39" t="n">
        <v>6.48678791905187E-005</v>
      </c>
      <c r="E2901" s="40" t="n">
        <v>0</v>
      </c>
      <c r="F2901" s="40" t="n">
        <v>0</v>
      </c>
      <c r="G2901" s="40" t="n">
        <v>0</v>
      </c>
      <c r="H2901" s="40" t="n">
        <v>0.000306203968980804</v>
      </c>
      <c r="I2901" s="40" t="n">
        <v>0.00020531809899601</v>
      </c>
      <c r="J2901" s="39" t="n">
        <v>0</v>
      </c>
      <c r="K2901" s="40" t="n">
        <v>0.000102439334896475</v>
      </c>
      <c r="L2901" s="38" t="n">
        <v>0</v>
      </c>
      <c r="M2901" s="40" t="n">
        <v>0</v>
      </c>
      <c r="N2901" s="41" t="n">
        <v>0</v>
      </c>
      <c r="O2901" s="40" t="n">
        <v>0</v>
      </c>
      <c r="P2901" s="39" t="n">
        <v>0</v>
      </c>
      <c r="Q2901" s="38" t="n">
        <v>0.000295346593147471</v>
      </c>
      <c r="R2901" s="39" t="n">
        <v>0</v>
      </c>
      <c r="S2901" s="40" t="n">
        <v>0</v>
      </c>
      <c r="T2901" s="38" t="n">
        <v>0</v>
      </c>
      <c r="U2901" s="38" t="n">
        <v>0</v>
      </c>
      <c r="V2901" s="38" t="n">
        <v>0</v>
      </c>
      <c r="W2901" s="38" t="n">
        <v>0</v>
      </c>
      <c r="X2901" s="40" t="n">
        <v>0.0007676495079205</v>
      </c>
      <c r="Y2901" s="40" t="n">
        <v>0</v>
      </c>
      <c r="Z2901" s="40" t="n">
        <v>0</v>
      </c>
      <c r="AA2901" s="39" t="n">
        <v>0</v>
      </c>
      <c r="AB2901" s="40" t="n">
        <v>0</v>
      </c>
      <c r="AC2901" s="40" t="n">
        <v>0</v>
      </c>
      <c r="AD2901" s="39" t="n">
        <v>0</v>
      </c>
      <c r="AE2901" s="40" t="n">
        <v>0</v>
      </c>
      <c r="AF2901" s="40" t="n">
        <v>0</v>
      </c>
      <c r="AG2901" s="38" t="n">
        <v>0</v>
      </c>
      <c r="AH2901" s="38" t="n">
        <v>0</v>
      </c>
      <c r="AI2901" s="38" t="n">
        <v>0</v>
      </c>
      <c r="AJ2901" s="38" t="n">
        <v>0</v>
      </c>
      <c r="AK2901" s="38" t="n">
        <v>0</v>
      </c>
      <c r="AL2901" s="38" t="n">
        <v>0.000295346593147471</v>
      </c>
      <c r="AM2901" s="40" t="n">
        <v>0</v>
      </c>
      <c r="AN2901" s="40" t="n">
        <v>0</v>
      </c>
      <c r="AO2901" s="40" t="n">
        <v>0</v>
      </c>
      <c r="AP2901" s="40" t="n">
        <v>0</v>
      </c>
      <c r="AQ2901" s="40" t="n">
        <v>0</v>
      </c>
      <c r="AR2901" s="40" t="n">
        <v>0</v>
      </c>
      <c r="AS2901" s="40" t="n">
        <v>0</v>
      </c>
      <c r="AT2901" s="40" t="n">
        <v>0</v>
      </c>
      <c r="AU2901" s="40" t="n">
        <v>0</v>
      </c>
      <c r="AV2901" s="39" t="n">
        <v>0</v>
      </c>
      <c r="AW2901" s="40" t="n">
        <v>0.000279858404201246</v>
      </c>
      <c r="AX2901" s="40" t="n">
        <v>3.55870091036973E-005</v>
      </c>
      <c r="AY2901" s="39" t="n">
        <v>0</v>
      </c>
      <c r="AZ2901" s="40" t="n">
        <v>0.000103159544036016</v>
      </c>
      <c r="BA2901" s="38" t="n">
        <v>0</v>
      </c>
      <c r="BB2901" s="40" t="n">
        <v>0</v>
      </c>
      <c r="BC2901" s="40" t="n">
        <v>0</v>
      </c>
      <c r="BD2901" s="38" t="n">
        <v>0</v>
      </c>
      <c r="BE2901" s="40" t="n">
        <v>0.00351315477092107</v>
      </c>
      <c r="BF2901" s="40" t="n">
        <v>0</v>
      </c>
      <c r="BG2901" s="39" t="n">
        <v>0</v>
      </c>
      <c r="BH2901" s="40" t="n">
        <v>0</v>
      </c>
      <c r="BI2901" s="39" t="n">
        <v>0.000162815112659777</v>
      </c>
      <c r="BJ2901" s="38" t="n">
        <v>0</v>
      </c>
      <c r="BK2901" s="38" t="n">
        <v>0</v>
      </c>
      <c r="BL2901" s="38" t="n">
        <v>0</v>
      </c>
      <c r="BM2901" s="38" t="n">
        <v>0</v>
      </c>
      <c r="BN2901" s="38" t="n">
        <v>0.000447474326884582</v>
      </c>
      <c r="BO2901" s="39" t="n">
        <v>0</v>
      </c>
      <c r="BP2901" s="40" t="n">
        <v>0.000374999097303234</v>
      </c>
      <c r="BQ2901" s="39" t="n">
        <v>0</v>
      </c>
      <c r="BR2901" s="40" t="n">
        <v>0</v>
      </c>
      <c r="BS2901" s="40" t="n">
        <v>0.000196068803580221</v>
      </c>
      <c r="BT2901" s="40" t="n">
        <v>0</v>
      </c>
      <c r="BU2901" s="40" t="n">
        <v>0.000215001200460539</v>
      </c>
      <c r="BV2901" s="38" t="n">
        <v>0</v>
      </c>
      <c r="BW2901" s="39" t="n">
        <v>0</v>
      </c>
      <c r="BX2901" s="40" t="n">
        <v>0</v>
      </c>
      <c r="BY2901" s="38" t="n">
        <v>7.10706008371502E-005</v>
      </c>
      <c r="BZ2901" s="40" t="n">
        <v>0</v>
      </c>
      <c r="CA2901" s="39" t="n">
        <v>0.00227406632199414</v>
      </c>
      <c r="CB2901" s="40" t="n">
        <v>0.00512951333469962</v>
      </c>
      <c r="CC2901" s="40" t="n">
        <v>0</v>
      </c>
      <c r="CD2901" s="38" t="n">
        <v>0</v>
      </c>
      <c r="CE2901" s="40" t="n">
        <v>0</v>
      </c>
      <c r="CF2901" s="38" t="n">
        <v>0</v>
      </c>
      <c r="CG2901" s="40" t="n">
        <v>0.00227406632199414</v>
      </c>
      <c r="CH2901" s="40" t="n">
        <v>0</v>
      </c>
      <c r="CI2901" s="40" t="n">
        <v>0</v>
      </c>
      <c r="CJ2901" s="40" t="n">
        <v>0</v>
      </c>
      <c r="CK2901" s="40" t="n">
        <v>0</v>
      </c>
      <c r="CL2901" s="40" t="n">
        <v>0</v>
      </c>
      <c r="CM2901" s="40" t="n">
        <v>0</v>
      </c>
      <c r="CN2901" s="39" t="n">
        <v>0</v>
      </c>
    </row>
    <row r="2902" s="22" customFormat="true" ht="15" hidden="false" customHeight="true" outlineLevel="0" collapsed="false">
      <c r="A2902" s="37" t="s">
        <v>3144</v>
      </c>
      <c r="B2902" s="59" t="n">
        <v>3.1143955936561E-005</v>
      </c>
      <c r="C2902" s="38" t="n">
        <v>1.59492580618629E-005</v>
      </c>
      <c r="D2902" s="39" t="n">
        <v>5.94741852304841E-005</v>
      </c>
      <c r="E2902" s="40" t="n">
        <v>0</v>
      </c>
      <c r="F2902" s="40" t="n">
        <v>0</v>
      </c>
      <c r="G2902" s="40" t="n">
        <v>9.59420763356277E-005</v>
      </c>
      <c r="H2902" s="40" t="n">
        <v>0</v>
      </c>
      <c r="I2902" s="40" t="n">
        <v>9.41230606213834E-005</v>
      </c>
      <c r="J2902" s="39" t="n">
        <v>0</v>
      </c>
      <c r="K2902" s="40" t="n">
        <v>4.03358094367397E-005</v>
      </c>
      <c r="L2902" s="38" t="n">
        <v>0</v>
      </c>
      <c r="M2902" s="40" t="n">
        <v>0</v>
      </c>
      <c r="N2902" s="41" t="n">
        <v>0</v>
      </c>
      <c r="O2902" s="40" t="n">
        <v>0</v>
      </c>
      <c r="P2902" s="39" t="n">
        <v>0</v>
      </c>
      <c r="Q2902" s="38" t="n">
        <v>0.000116293647464873</v>
      </c>
      <c r="R2902" s="39" t="n">
        <v>0</v>
      </c>
      <c r="S2902" s="40" t="n">
        <v>0</v>
      </c>
      <c r="T2902" s="38" t="n">
        <v>0</v>
      </c>
      <c r="U2902" s="38" t="n">
        <v>0</v>
      </c>
      <c r="V2902" s="38" t="n">
        <v>0</v>
      </c>
      <c r="W2902" s="38" t="n">
        <v>0</v>
      </c>
      <c r="X2902" s="40" t="n">
        <v>0.000302264401628341</v>
      </c>
      <c r="Y2902" s="40" t="n">
        <v>0</v>
      </c>
      <c r="Z2902" s="40" t="n">
        <v>0</v>
      </c>
      <c r="AA2902" s="39" t="n">
        <v>0</v>
      </c>
      <c r="AB2902" s="40" t="n">
        <v>0</v>
      </c>
      <c r="AC2902" s="40" t="n">
        <v>0</v>
      </c>
      <c r="AD2902" s="39" t="n">
        <v>0</v>
      </c>
      <c r="AE2902" s="40" t="n">
        <v>0</v>
      </c>
      <c r="AF2902" s="40" t="n">
        <v>0</v>
      </c>
      <c r="AG2902" s="38" t="n">
        <v>0</v>
      </c>
      <c r="AH2902" s="38" t="n">
        <v>0</v>
      </c>
      <c r="AI2902" s="38" t="n">
        <v>0</v>
      </c>
      <c r="AJ2902" s="38" t="n">
        <v>0</v>
      </c>
      <c r="AK2902" s="38" t="n">
        <v>0</v>
      </c>
      <c r="AL2902" s="38" t="n">
        <v>0.000116293647464873</v>
      </c>
      <c r="AM2902" s="40" t="n">
        <v>0</v>
      </c>
      <c r="AN2902" s="40" t="n">
        <v>0</v>
      </c>
      <c r="AO2902" s="40" t="n">
        <v>0</v>
      </c>
      <c r="AP2902" s="40" t="n">
        <v>0</v>
      </c>
      <c r="AQ2902" s="40" t="n">
        <v>0</v>
      </c>
      <c r="AR2902" s="40" t="n">
        <v>0</v>
      </c>
      <c r="AS2902" s="40" t="n">
        <v>0</v>
      </c>
      <c r="AT2902" s="40" t="n">
        <v>0</v>
      </c>
      <c r="AU2902" s="40" t="n">
        <v>0</v>
      </c>
      <c r="AV2902" s="39" t="n">
        <v>0</v>
      </c>
      <c r="AW2902" s="40" t="n">
        <v>0</v>
      </c>
      <c r="AX2902" s="40" t="n">
        <v>4.89419817090669E-005</v>
      </c>
      <c r="AY2902" s="39" t="n">
        <v>0</v>
      </c>
      <c r="AZ2902" s="40" t="n">
        <v>0</v>
      </c>
      <c r="BA2902" s="38" t="n">
        <v>0</v>
      </c>
      <c r="BB2902" s="40" t="n">
        <v>0</v>
      </c>
      <c r="BC2902" s="40" t="n">
        <v>0</v>
      </c>
      <c r="BD2902" s="38" t="n">
        <v>0</v>
      </c>
      <c r="BE2902" s="40" t="n">
        <v>0.00483155963004702</v>
      </c>
      <c r="BF2902" s="40" t="n">
        <v>0</v>
      </c>
      <c r="BG2902" s="39" t="n">
        <v>0</v>
      </c>
      <c r="BH2902" s="40" t="n">
        <v>2.01891535535083E-005</v>
      </c>
      <c r="BI2902" s="39" t="n">
        <v>4.27393075410791E-005</v>
      </c>
      <c r="BJ2902" s="38" t="n">
        <v>0</v>
      </c>
      <c r="BK2902" s="38" t="n">
        <v>0</v>
      </c>
      <c r="BL2902" s="38" t="n">
        <v>0</v>
      </c>
      <c r="BM2902" s="38" t="n">
        <v>0</v>
      </c>
      <c r="BN2902" s="38" t="n">
        <v>0.000176194419802612</v>
      </c>
      <c r="BO2902" s="39" t="n">
        <v>0</v>
      </c>
      <c r="BP2902" s="40" t="n">
        <v>0.000147657070822051</v>
      </c>
      <c r="BQ2902" s="39" t="n">
        <v>0</v>
      </c>
      <c r="BR2902" s="40" t="n">
        <v>0</v>
      </c>
      <c r="BS2902" s="40" t="n">
        <v>7.72027064183278E-005</v>
      </c>
      <c r="BT2902" s="40" t="n">
        <v>0</v>
      </c>
      <c r="BU2902" s="40" t="n">
        <v>8.46573970751636E-005</v>
      </c>
      <c r="BV2902" s="38" t="n">
        <v>0</v>
      </c>
      <c r="BW2902" s="39" t="n">
        <v>0</v>
      </c>
      <c r="BX2902" s="40" t="n">
        <v>0</v>
      </c>
      <c r="BY2902" s="38" t="n">
        <v>0</v>
      </c>
      <c r="BZ2902" s="40" t="n">
        <v>0.00127514147344742</v>
      </c>
      <c r="CA2902" s="39" t="n">
        <v>0</v>
      </c>
      <c r="CB2902" s="40" t="n">
        <v>0</v>
      </c>
      <c r="CC2902" s="40" t="n">
        <v>0.0102345368423725</v>
      </c>
      <c r="CD2902" s="38" t="n">
        <v>0</v>
      </c>
      <c r="CE2902" s="40" t="n">
        <v>0</v>
      </c>
      <c r="CF2902" s="38" t="n">
        <v>0</v>
      </c>
      <c r="CG2902" s="40" t="n">
        <v>0</v>
      </c>
      <c r="CH2902" s="40" t="n">
        <v>0</v>
      </c>
      <c r="CI2902" s="40" t="n">
        <v>0</v>
      </c>
      <c r="CJ2902" s="40" t="n">
        <v>0</v>
      </c>
      <c r="CK2902" s="40" t="n">
        <v>0</v>
      </c>
      <c r="CL2902" s="40" t="n">
        <v>0</v>
      </c>
      <c r="CM2902" s="40" t="n">
        <v>0</v>
      </c>
      <c r="CN2902" s="39" t="n">
        <v>0</v>
      </c>
    </row>
    <row r="2903" s="22" customFormat="true" ht="15" hidden="false" customHeight="true" outlineLevel="0" collapsed="false">
      <c r="A2903" s="37" t="s">
        <v>3145</v>
      </c>
      <c r="B2903" s="59" t="n">
        <v>5.64495370994203E-005</v>
      </c>
      <c r="C2903" s="38" t="n">
        <v>8.6725806750943E-005</v>
      </c>
      <c r="D2903" s="39" t="n">
        <v>0</v>
      </c>
      <c r="E2903" s="40" t="n">
        <v>0</v>
      </c>
      <c r="F2903" s="40" t="n">
        <v>0</v>
      </c>
      <c r="G2903" s="40" t="n">
        <v>0</v>
      </c>
      <c r="H2903" s="40" t="n">
        <v>0.000306203968980804</v>
      </c>
      <c r="I2903" s="40" t="n">
        <v>0</v>
      </c>
      <c r="J2903" s="39" t="n">
        <v>0</v>
      </c>
      <c r="K2903" s="40" t="n">
        <v>7.3110101230313E-005</v>
      </c>
      <c r="L2903" s="38" t="n">
        <v>0</v>
      </c>
      <c r="M2903" s="40" t="n">
        <v>0</v>
      </c>
      <c r="N2903" s="41" t="n">
        <v>0</v>
      </c>
      <c r="O2903" s="40" t="n">
        <v>0</v>
      </c>
      <c r="P2903" s="39" t="n">
        <v>0</v>
      </c>
      <c r="Q2903" s="38" t="n">
        <v>0.000210786406851053</v>
      </c>
      <c r="R2903" s="39" t="n">
        <v>0</v>
      </c>
      <c r="S2903" s="40" t="n">
        <v>0</v>
      </c>
      <c r="T2903" s="38" t="n">
        <v>0</v>
      </c>
      <c r="U2903" s="38" t="n">
        <v>0</v>
      </c>
      <c r="V2903" s="38" t="n">
        <v>0</v>
      </c>
      <c r="W2903" s="38" t="n">
        <v>0</v>
      </c>
      <c r="X2903" s="40" t="n">
        <v>0.00054786506853237</v>
      </c>
      <c r="Y2903" s="40" t="n">
        <v>0</v>
      </c>
      <c r="Z2903" s="40" t="n">
        <v>0</v>
      </c>
      <c r="AA2903" s="39" t="n">
        <v>0</v>
      </c>
      <c r="AB2903" s="40" t="n">
        <v>0</v>
      </c>
      <c r="AC2903" s="40" t="n">
        <v>0</v>
      </c>
      <c r="AD2903" s="39" t="n">
        <v>0</v>
      </c>
      <c r="AE2903" s="40" t="n">
        <v>0</v>
      </c>
      <c r="AF2903" s="40" t="n">
        <v>0</v>
      </c>
      <c r="AG2903" s="38" t="n">
        <v>0</v>
      </c>
      <c r="AH2903" s="38" t="n">
        <v>0</v>
      </c>
      <c r="AI2903" s="38" t="n">
        <v>0</v>
      </c>
      <c r="AJ2903" s="38" t="n">
        <v>0</v>
      </c>
      <c r="AK2903" s="38" t="n">
        <v>0</v>
      </c>
      <c r="AL2903" s="38" t="n">
        <v>0.000210786406851053</v>
      </c>
      <c r="AM2903" s="40" t="n">
        <v>0</v>
      </c>
      <c r="AN2903" s="40" t="n">
        <v>0</v>
      </c>
      <c r="AO2903" s="40" t="n">
        <v>0</v>
      </c>
      <c r="AP2903" s="40" t="n">
        <v>0</v>
      </c>
      <c r="AQ2903" s="40" t="n">
        <v>0</v>
      </c>
      <c r="AR2903" s="40" t="n">
        <v>0</v>
      </c>
      <c r="AS2903" s="40" t="n">
        <v>0</v>
      </c>
      <c r="AT2903" s="40" t="n">
        <v>0</v>
      </c>
      <c r="AU2903" s="40" t="n">
        <v>0</v>
      </c>
      <c r="AV2903" s="39" t="n">
        <v>0</v>
      </c>
      <c r="AW2903" s="40" t="n">
        <v>0.000279858404201246</v>
      </c>
      <c r="AX2903" s="40" t="n">
        <v>0</v>
      </c>
      <c r="AY2903" s="39" t="n">
        <v>0</v>
      </c>
      <c r="AZ2903" s="40" t="n">
        <v>0.000103159544036016</v>
      </c>
      <c r="BA2903" s="38" t="n">
        <v>0</v>
      </c>
      <c r="BB2903" s="40" t="n">
        <v>0</v>
      </c>
      <c r="BC2903" s="40" t="n">
        <v>0</v>
      </c>
      <c r="BD2903" s="38" t="n">
        <v>0</v>
      </c>
      <c r="BE2903" s="40" t="n">
        <v>0</v>
      </c>
      <c r="BF2903" s="40" t="n">
        <v>0</v>
      </c>
      <c r="BG2903" s="39" t="n">
        <v>0</v>
      </c>
      <c r="BH2903" s="40" t="n">
        <v>0</v>
      </c>
      <c r="BI2903" s="39" t="n">
        <v>0.00011619979161726</v>
      </c>
      <c r="BJ2903" s="38" t="n">
        <v>0</v>
      </c>
      <c r="BK2903" s="38" t="n">
        <v>0</v>
      </c>
      <c r="BL2903" s="38" t="n">
        <v>0</v>
      </c>
      <c r="BM2903" s="38" t="n">
        <v>0</v>
      </c>
      <c r="BN2903" s="38" t="n">
        <v>0.000319358705028293</v>
      </c>
      <c r="BO2903" s="39" t="n">
        <v>0</v>
      </c>
      <c r="BP2903" s="40" t="n">
        <v>0.000267633736521446</v>
      </c>
      <c r="BQ2903" s="39" t="n">
        <v>0</v>
      </c>
      <c r="BR2903" s="40" t="n">
        <v>0</v>
      </c>
      <c r="BS2903" s="40" t="n">
        <v>0.000139932674224631</v>
      </c>
      <c r="BT2903" s="40" t="n">
        <v>0</v>
      </c>
      <c r="BU2903" s="40" t="n">
        <v>0.000153444568399376</v>
      </c>
      <c r="BV2903" s="38" t="n">
        <v>0</v>
      </c>
      <c r="BW2903" s="39" t="n">
        <v>0</v>
      </c>
      <c r="BX2903" s="40" t="n">
        <v>0</v>
      </c>
      <c r="BY2903" s="38" t="n">
        <v>0</v>
      </c>
      <c r="BZ2903" s="40" t="n">
        <v>0</v>
      </c>
      <c r="CA2903" s="39" t="n">
        <v>0.00227406632199414</v>
      </c>
      <c r="CB2903" s="40" t="n">
        <v>0</v>
      </c>
      <c r="CC2903" s="40" t="n">
        <v>0</v>
      </c>
      <c r="CD2903" s="38" t="n">
        <v>0</v>
      </c>
      <c r="CE2903" s="40" t="n">
        <v>0</v>
      </c>
      <c r="CF2903" s="38" t="n">
        <v>0</v>
      </c>
      <c r="CG2903" s="40" t="n">
        <v>0.00227406632199414</v>
      </c>
      <c r="CH2903" s="40" t="n">
        <v>0</v>
      </c>
      <c r="CI2903" s="40" t="n">
        <v>0</v>
      </c>
      <c r="CJ2903" s="40" t="n">
        <v>0</v>
      </c>
      <c r="CK2903" s="40" t="n">
        <v>0</v>
      </c>
      <c r="CL2903" s="40" t="n">
        <v>0</v>
      </c>
      <c r="CM2903" s="40" t="n">
        <v>0</v>
      </c>
      <c r="CN2903" s="39" t="n">
        <v>0</v>
      </c>
    </row>
    <row r="2904" s="22" customFormat="true" ht="15" hidden="false" customHeight="true" outlineLevel="0" collapsed="false">
      <c r="A2904" s="37" t="s">
        <v>3146</v>
      </c>
      <c r="B2904" s="59" t="n">
        <v>0.000534726115255758</v>
      </c>
      <c r="C2904" s="38" t="n">
        <v>0.000520150571831829</v>
      </c>
      <c r="D2904" s="39" t="n">
        <v>0.000561901942685084</v>
      </c>
      <c r="E2904" s="40" t="n">
        <v>0</v>
      </c>
      <c r="F2904" s="40" t="n">
        <v>0</v>
      </c>
      <c r="G2904" s="40" t="n">
        <v>0.00052138817048034</v>
      </c>
      <c r="H2904" s="40" t="n">
        <v>0.000306203968980804</v>
      </c>
      <c r="I2904" s="40" t="n">
        <v>0.00280152299940219</v>
      </c>
      <c r="J2904" s="39" t="n">
        <v>0.00109395415108111</v>
      </c>
      <c r="K2904" s="40" t="n">
        <v>0.000692545633243854</v>
      </c>
      <c r="L2904" s="38" t="n">
        <v>0</v>
      </c>
      <c r="M2904" s="40" t="n">
        <v>0</v>
      </c>
      <c r="N2904" s="41" t="n">
        <v>0</v>
      </c>
      <c r="O2904" s="40" t="n">
        <v>0</v>
      </c>
      <c r="P2904" s="39" t="n">
        <v>0</v>
      </c>
      <c r="Q2904" s="38" t="n">
        <v>0.00178591723813492</v>
      </c>
      <c r="R2904" s="39" t="n">
        <v>7.70962577687383E-005</v>
      </c>
      <c r="S2904" s="40" t="n">
        <v>0</v>
      </c>
      <c r="T2904" s="38" t="n">
        <v>0</v>
      </c>
      <c r="U2904" s="38" t="n">
        <v>0</v>
      </c>
      <c r="V2904" s="38" t="n">
        <v>0</v>
      </c>
      <c r="W2904" s="38" t="n">
        <v>0</v>
      </c>
      <c r="X2904" s="40" t="n">
        <v>0.00464186322391898</v>
      </c>
      <c r="Y2904" s="40" t="n">
        <v>0</v>
      </c>
      <c r="Z2904" s="40" t="n">
        <v>0</v>
      </c>
      <c r="AA2904" s="39" t="n">
        <v>0</v>
      </c>
      <c r="AB2904" s="40" t="n">
        <v>0.00131513578018098</v>
      </c>
      <c r="AC2904" s="40" t="n">
        <v>0</v>
      </c>
      <c r="AD2904" s="39" t="n">
        <v>0</v>
      </c>
      <c r="AE2904" s="40" t="n">
        <v>0</v>
      </c>
      <c r="AF2904" s="40" t="n">
        <v>0</v>
      </c>
      <c r="AG2904" s="38" t="n">
        <v>0</v>
      </c>
      <c r="AH2904" s="38" t="n">
        <v>0</v>
      </c>
      <c r="AI2904" s="38" t="n">
        <v>0</v>
      </c>
      <c r="AJ2904" s="38" t="n">
        <v>0</v>
      </c>
      <c r="AK2904" s="38" t="n">
        <v>0</v>
      </c>
      <c r="AL2904" s="38" t="n">
        <v>0.00178591723813492</v>
      </c>
      <c r="AM2904" s="40" t="n">
        <v>0</v>
      </c>
      <c r="AN2904" s="40" t="n">
        <v>0</v>
      </c>
      <c r="AO2904" s="40" t="n">
        <v>0</v>
      </c>
      <c r="AP2904" s="40" t="n">
        <v>0</v>
      </c>
      <c r="AQ2904" s="40" t="n">
        <v>0</v>
      </c>
      <c r="AR2904" s="40" t="n">
        <v>0.00233857632550612</v>
      </c>
      <c r="AS2904" s="40" t="n">
        <v>0</v>
      </c>
      <c r="AT2904" s="40" t="n">
        <v>0</v>
      </c>
      <c r="AU2904" s="40" t="n">
        <v>0</v>
      </c>
      <c r="AV2904" s="39" t="n">
        <v>0</v>
      </c>
      <c r="AW2904" s="40" t="n">
        <v>0.000279858404201246</v>
      </c>
      <c r="AX2904" s="40" t="n">
        <v>0.00075160020094054</v>
      </c>
      <c r="AY2904" s="39" t="n">
        <v>0</v>
      </c>
      <c r="AZ2904" s="40" t="n">
        <v>0.000206319088072031</v>
      </c>
      <c r="BA2904" s="38" t="n">
        <v>0</v>
      </c>
      <c r="BB2904" s="40" t="n">
        <v>0</v>
      </c>
      <c r="BC2904" s="40" t="n">
        <v>0</v>
      </c>
      <c r="BD2904" s="38" t="n">
        <v>0.00277096049119653</v>
      </c>
      <c r="BE2904" s="40" t="n">
        <v>0</v>
      </c>
      <c r="BF2904" s="40" t="n">
        <v>0</v>
      </c>
      <c r="BG2904" s="39" t="n">
        <v>0.00979044410502511</v>
      </c>
      <c r="BH2904" s="40" t="n">
        <v>0.000710700146773192</v>
      </c>
      <c r="BI2904" s="39" t="n">
        <v>0.000348462529902035</v>
      </c>
      <c r="BJ2904" s="38" t="n">
        <v>0</v>
      </c>
      <c r="BK2904" s="38" t="n">
        <v>0</v>
      </c>
      <c r="BL2904" s="38" t="n">
        <v>0</v>
      </c>
      <c r="BM2904" s="38" t="n">
        <v>0</v>
      </c>
      <c r="BN2904" s="38" t="n">
        <v>0.00302516988601918</v>
      </c>
      <c r="BO2904" s="39" t="n">
        <v>0</v>
      </c>
      <c r="BP2904" s="40" t="n">
        <v>0.00253519790586495</v>
      </c>
      <c r="BQ2904" s="39" t="n">
        <v>0</v>
      </c>
      <c r="BR2904" s="40" t="n">
        <v>0</v>
      </c>
      <c r="BS2904" s="40" t="n">
        <v>0.00132553177812072</v>
      </c>
      <c r="BT2904" s="40" t="n">
        <v>0</v>
      </c>
      <c r="BU2904" s="40" t="n">
        <v>0.00145352508068906</v>
      </c>
      <c r="BV2904" s="38" t="n">
        <v>0</v>
      </c>
      <c r="BW2904" s="39" t="n">
        <v>0</v>
      </c>
      <c r="BX2904" s="40" t="n">
        <v>0</v>
      </c>
      <c r="BY2904" s="38" t="n">
        <v>0</v>
      </c>
      <c r="BZ2904" s="40" t="n">
        <v>0</v>
      </c>
      <c r="CA2904" s="39" t="n">
        <v>0.0215414104822901</v>
      </c>
      <c r="CB2904" s="40" t="n">
        <v>0</v>
      </c>
      <c r="CC2904" s="40" t="n">
        <v>0</v>
      </c>
      <c r="CD2904" s="38" t="n">
        <v>0</v>
      </c>
      <c r="CE2904" s="40" t="n">
        <v>0</v>
      </c>
      <c r="CF2904" s="38" t="n">
        <v>0</v>
      </c>
      <c r="CG2904" s="40" t="n">
        <v>0.0215414104822901</v>
      </c>
      <c r="CH2904" s="40" t="n">
        <v>0</v>
      </c>
      <c r="CI2904" s="40" t="n">
        <v>0</v>
      </c>
      <c r="CJ2904" s="40" t="n">
        <v>0</v>
      </c>
      <c r="CK2904" s="40" t="n">
        <v>0</v>
      </c>
      <c r="CL2904" s="40" t="n">
        <v>0</v>
      </c>
      <c r="CM2904" s="40" t="n">
        <v>0</v>
      </c>
      <c r="CN2904" s="39" t="n">
        <v>0</v>
      </c>
    </row>
    <row r="2905" s="22" customFormat="true" ht="15" hidden="false" customHeight="true" outlineLevel="0" collapsed="false">
      <c r="A2905" s="37" t="s">
        <v>531</v>
      </c>
      <c r="B2905" s="59" t="n">
        <v>0.000365942122858087</v>
      </c>
      <c r="C2905" s="38" t="n">
        <v>0.000332494506478081</v>
      </c>
      <c r="D2905" s="39" t="n">
        <v>0.000428304576471509</v>
      </c>
      <c r="E2905" s="40" t="n">
        <v>0</v>
      </c>
      <c r="F2905" s="40" t="n">
        <v>0</v>
      </c>
      <c r="G2905" s="40" t="n">
        <v>6.66218676366308E-005</v>
      </c>
      <c r="H2905" s="40" t="n">
        <v>0.00150686203790771</v>
      </c>
      <c r="I2905" s="40" t="n">
        <v>0.000389607763842822</v>
      </c>
      <c r="J2905" s="39" t="n">
        <v>0.000596081679686689</v>
      </c>
      <c r="K2905" s="40" t="n">
        <v>0.000434109827833213</v>
      </c>
      <c r="L2905" s="38" t="n">
        <v>0</v>
      </c>
      <c r="M2905" s="40" t="n">
        <v>0.000291556137734703</v>
      </c>
      <c r="N2905" s="41" t="n">
        <v>0</v>
      </c>
      <c r="O2905" s="40" t="n">
        <v>0</v>
      </c>
      <c r="P2905" s="39" t="n">
        <v>0</v>
      </c>
      <c r="Q2905" s="38" t="n">
        <v>0.000693270515268511</v>
      </c>
      <c r="R2905" s="39" t="n">
        <v>0.000246220009400683</v>
      </c>
      <c r="S2905" s="40" t="n">
        <v>0</v>
      </c>
      <c r="T2905" s="38" t="n">
        <v>0</v>
      </c>
      <c r="U2905" s="38" t="n">
        <v>0</v>
      </c>
      <c r="V2905" s="38" t="n">
        <v>0</v>
      </c>
      <c r="W2905" s="38" t="n">
        <v>0</v>
      </c>
      <c r="X2905" s="40" t="n">
        <v>0</v>
      </c>
      <c r="Y2905" s="40" t="n">
        <v>0</v>
      </c>
      <c r="Z2905" s="40" t="n">
        <v>0.00227153734352806</v>
      </c>
      <c r="AA2905" s="39" t="n">
        <v>0.0011505695038797</v>
      </c>
      <c r="AB2905" s="40" t="n">
        <v>0</v>
      </c>
      <c r="AC2905" s="40" t="n">
        <v>0</v>
      </c>
      <c r="AD2905" s="39" t="n">
        <v>0</v>
      </c>
      <c r="AE2905" s="40" t="n">
        <v>0</v>
      </c>
      <c r="AF2905" s="40" t="n">
        <v>0</v>
      </c>
      <c r="AG2905" s="38" t="n">
        <v>0</v>
      </c>
      <c r="AH2905" s="38" t="n">
        <v>0.00216479141272754</v>
      </c>
      <c r="AI2905" s="38" t="n">
        <v>0</v>
      </c>
      <c r="AJ2905" s="38" t="n">
        <v>0</v>
      </c>
      <c r="AK2905" s="38" t="n">
        <v>0</v>
      </c>
      <c r="AL2905" s="38" t="n">
        <v>0.000693270515268511</v>
      </c>
      <c r="AM2905" s="40" t="n">
        <v>0</v>
      </c>
      <c r="AN2905" s="40" t="n">
        <v>0</v>
      </c>
      <c r="AO2905" s="40" t="n">
        <v>0</v>
      </c>
      <c r="AP2905" s="40" t="n">
        <v>0.00214772726121057</v>
      </c>
      <c r="AQ2905" s="40" t="n">
        <v>0</v>
      </c>
      <c r="AR2905" s="40" t="n">
        <v>0</v>
      </c>
      <c r="AS2905" s="40" t="n">
        <v>0</v>
      </c>
      <c r="AT2905" s="40" t="n">
        <v>0</v>
      </c>
      <c r="AU2905" s="40" t="n">
        <v>0</v>
      </c>
      <c r="AV2905" s="39" t="n">
        <v>0</v>
      </c>
      <c r="AW2905" s="40" t="n">
        <v>0.00107293763499784</v>
      </c>
      <c r="AX2905" s="40" t="n">
        <v>0</v>
      </c>
      <c r="AY2905" s="39" t="n">
        <v>0.000923274524218182</v>
      </c>
      <c r="AZ2905" s="40" t="n">
        <v>0.000395499136505708</v>
      </c>
      <c r="BA2905" s="38" t="n">
        <v>0</v>
      </c>
      <c r="BB2905" s="40" t="n">
        <v>0</v>
      </c>
      <c r="BC2905" s="40" t="n">
        <v>0.00106212265917587</v>
      </c>
      <c r="BD2905" s="38" t="n">
        <v>0</v>
      </c>
      <c r="BE2905" s="40" t="n">
        <v>0</v>
      </c>
      <c r="BF2905" s="40" t="n">
        <v>0</v>
      </c>
      <c r="BG2905" s="39" t="n">
        <v>0</v>
      </c>
      <c r="BH2905" s="40" t="n">
        <v>0.000374355074437776</v>
      </c>
      <c r="BI2905" s="39" t="n">
        <v>0.00035703724916095</v>
      </c>
      <c r="BJ2905" s="38" t="n">
        <v>0.000276973405849097</v>
      </c>
      <c r="BK2905" s="38" t="n">
        <v>0</v>
      </c>
      <c r="BL2905" s="38" t="n">
        <v>0.00108991413932068</v>
      </c>
      <c r="BM2905" s="38" t="n">
        <v>0</v>
      </c>
      <c r="BN2905" s="38" t="n">
        <v>0.000397809912053758</v>
      </c>
      <c r="BO2905" s="39" t="n">
        <v>0</v>
      </c>
      <c r="BP2905" s="40" t="n">
        <v>0.00173497361933382</v>
      </c>
      <c r="BQ2905" s="39" t="n">
        <v>0</v>
      </c>
      <c r="BR2905" s="40" t="n">
        <v>0.000250626566416061</v>
      </c>
      <c r="BS2905" s="40" t="n">
        <v>0.000536482129132465</v>
      </c>
      <c r="BT2905" s="40" t="n">
        <v>0</v>
      </c>
      <c r="BU2905" s="40" t="n">
        <v>0.000588284824933473</v>
      </c>
      <c r="BV2905" s="38" t="n">
        <v>0.000286254150902739</v>
      </c>
      <c r="BW2905" s="39" t="n">
        <v>0.000437374224565356</v>
      </c>
      <c r="BX2905" s="40" t="n">
        <v>0.000236542271738141</v>
      </c>
      <c r="BY2905" s="38" t="n">
        <v>0.000555060164333641</v>
      </c>
      <c r="BZ2905" s="40" t="n">
        <v>0.00161963599628742</v>
      </c>
      <c r="CA2905" s="39" t="n">
        <v>0</v>
      </c>
      <c r="CB2905" s="40" t="n">
        <v>0.00326574789267596</v>
      </c>
      <c r="CC2905" s="40" t="n">
        <v>0.00401351216625528</v>
      </c>
      <c r="CD2905" s="38" t="n">
        <v>0.00337540566187749</v>
      </c>
      <c r="CE2905" s="40" t="n">
        <v>0</v>
      </c>
      <c r="CF2905" s="38" t="n">
        <v>0.000236542271738141</v>
      </c>
      <c r="CG2905" s="40" t="n">
        <v>0</v>
      </c>
      <c r="CH2905" s="40" t="n">
        <v>0</v>
      </c>
      <c r="CI2905" s="40" t="n">
        <v>0</v>
      </c>
      <c r="CJ2905" s="40" t="n">
        <v>0</v>
      </c>
      <c r="CK2905" s="40" t="n">
        <v>0.00235400697125585</v>
      </c>
      <c r="CL2905" s="40" t="n">
        <v>0.00264316556510953</v>
      </c>
      <c r="CM2905" s="40" t="n">
        <v>0</v>
      </c>
      <c r="CN2905" s="39" t="n">
        <v>0</v>
      </c>
    </row>
    <row r="2906" s="22" customFormat="true" ht="15" hidden="false" customHeight="true" outlineLevel="0" collapsed="false">
      <c r="A2906" s="37" t="s">
        <v>3147</v>
      </c>
      <c r="B2906" s="59" t="n">
        <v>0.000112832595301074</v>
      </c>
      <c r="C2906" s="38" t="n">
        <v>0.000173349479164972</v>
      </c>
      <c r="D2906" s="39" t="n">
        <v>0</v>
      </c>
      <c r="E2906" s="40" t="n">
        <v>0</v>
      </c>
      <c r="F2906" s="40" t="n">
        <v>0</v>
      </c>
      <c r="G2906" s="40" t="n">
        <v>0</v>
      </c>
      <c r="H2906" s="40" t="n">
        <v>0</v>
      </c>
      <c r="I2906" s="40" t="n">
        <v>0</v>
      </c>
      <c r="J2906" s="39" t="n">
        <v>0.00218661998573115</v>
      </c>
      <c r="K2906" s="40" t="n">
        <v>0.000146134102924737</v>
      </c>
      <c r="L2906" s="38" t="n">
        <v>0</v>
      </c>
      <c r="M2906" s="40" t="n">
        <v>0</v>
      </c>
      <c r="N2906" s="41" t="n">
        <v>0</v>
      </c>
      <c r="O2906" s="40" t="n">
        <v>0</v>
      </c>
      <c r="P2906" s="39" t="n">
        <v>0</v>
      </c>
      <c r="Q2906" s="38" t="n">
        <v>0.000421324576981103</v>
      </c>
      <c r="R2906" s="39" t="n">
        <v>0</v>
      </c>
      <c r="S2906" s="40" t="n">
        <v>0</v>
      </c>
      <c r="T2906" s="38" t="n">
        <v>0</v>
      </c>
      <c r="U2906" s="38" t="n">
        <v>0</v>
      </c>
      <c r="V2906" s="38" t="n">
        <v>0</v>
      </c>
      <c r="W2906" s="38" t="n">
        <v>0</v>
      </c>
      <c r="X2906" s="40" t="n">
        <v>0.00109508493308695</v>
      </c>
      <c r="Y2906" s="40" t="n">
        <v>0</v>
      </c>
      <c r="Z2906" s="40" t="n">
        <v>0</v>
      </c>
      <c r="AA2906" s="39" t="n">
        <v>0</v>
      </c>
      <c r="AB2906" s="40" t="n">
        <v>0</v>
      </c>
      <c r="AC2906" s="40" t="n">
        <v>0</v>
      </c>
      <c r="AD2906" s="39" t="n">
        <v>0</v>
      </c>
      <c r="AE2906" s="40" t="n">
        <v>0</v>
      </c>
      <c r="AF2906" s="40" t="n">
        <v>0</v>
      </c>
      <c r="AG2906" s="38" t="n">
        <v>0</v>
      </c>
      <c r="AH2906" s="38" t="n">
        <v>0</v>
      </c>
      <c r="AI2906" s="38" t="n">
        <v>0</v>
      </c>
      <c r="AJ2906" s="38" t="n">
        <v>0</v>
      </c>
      <c r="AK2906" s="38" t="n">
        <v>0</v>
      </c>
      <c r="AL2906" s="38" t="n">
        <v>0.000421324576981103</v>
      </c>
      <c r="AM2906" s="40" t="n">
        <v>0</v>
      </c>
      <c r="AN2906" s="40" t="n">
        <v>0</v>
      </c>
      <c r="AO2906" s="40" t="n">
        <v>0</v>
      </c>
      <c r="AP2906" s="40" t="n">
        <v>0</v>
      </c>
      <c r="AQ2906" s="40" t="n">
        <v>0</v>
      </c>
      <c r="AR2906" s="40" t="n">
        <v>0</v>
      </c>
      <c r="AS2906" s="40" t="n">
        <v>0</v>
      </c>
      <c r="AT2906" s="40" t="n">
        <v>0</v>
      </c>
      <c r="AU2906" s="40" t="n">
        <v>0</v>
      </c>
      <c r="AV2906" s="39" t="n">
        <v>0</v>
      </c>
      <c r="AW2906" s="40" t="n">
        <v>0</v>
      </c>
      <c r="AX2906" s="40" t="n">
        <v>0.000177313724263555</v>
      </c>
      <c r="AY2906" s="39" t="n">
        <v>0</v>
      </c>
      <c r="AZ2906" s="40" t="n">
        <v>0</v>
      </c>
      <c r="BA2906" s="38" t="n">
        <v>0</v>
      </c>
      <c r="BB2906" s="40" t="n">
        <v>0</v>
      </c>
      <c r="BC2906" s="40" t="n">
        <v>0</v>
      </c>
      <c r="BD2906" s="38" t="n">
        <v>0</v>
      </c>
      <c r="BE2906" s="40" t="n">
        <v>0</v>
      </c>
      <c r="BF2906" s="40" t="n">
        <v>0</v>
      </c>
      <c r="BG2906" s="39" t="n">
        <v>0.00489522205251256</v>
      </c>
      <c r="BH2906" s="40" t="n">
        <v>0</v>
      </c>
      <c r="BI2906" s="39" t="n">
        <v>0.000232262738284775</v>
      </c>
      <c r="BJ2906" s="38" t="n">
        <v>0</v>
      </c>
      <c r="BK2906" s="38" t="n">
        <v>0</v>
      </c>
      <c r="BL2906" s="38" t="n">
        <v>0</v>
      </c>
      <c r="BM2906" s="38" t="n">
        <v>0</v>
      </c>
      <c r="BN2906" s="38" t="n">
        <v>0.000638341311052175</v>
      </c>
      <c r="BO2906" s="39" t="n">
        <v>0</v>
      </c>
      <c r="BP2906" s="40" t="n">
        <v>0.000534952288955946</v>
      </c>
      <c r="BQ2906" s="39" t="n">
        <v>0</v>
      </c>
      <c r="BR2906" s="40" t="n">
        <v>0</v>
      </c>
      <c r="BS2906" s="40" t="n">
        <v>0.000279700554007676</v>
      </c>
      <c r="BT2906" s="40" t="n">
        <v>0</v>
      </c>
      <c r="BU2906" s="40" t="n">
        <v>0.000306708429811598</v>
      </c>
      <c r="BV2906" s="38" t="n">
        <v>0</v>
      </c>
      <c r="BW2906" s="39" t="n">
        <v>0</v>
      </c>
      <c r="BX2906" s="40" t="n">
        <v>0</v>
      </c>
      <c r="BY2906" s="38" t="n">
        <v>0</v>
      </c>
      <c r="BZ2906" s="40" t="n">
        <v>0</v>
      </c>
      <c r="CA2906" s="39" t="n">
        <v>0.00454545454545455</v>
      </c>
      <c r="CB2906" s="40" t="n">
        <v>0</v>
      </c>
      <c r="CC2906" s="40" t="n">
        <v>0</v>
      </c>
      <c r="CD2906" s="38" t="n">
        <v>0</v>
      </c>
      <c r="CE2906" s="40" t="n">
        <v>0</v>
      </c>
      <c r="CF2906" s="38" t="n">
        <v>0</v>
      </c>
      <c r="CG2906" s="40" t="n">
        <v>0.00454545454545455</v>
      </c>
      <c r="CH2906" s="40" t="n">
        <v>0</v>
      </c>
      <c r="CI2906" s="40" t="n">
        <v>0</v>
      </c>
      <c r="CJ2906" s="40" t="n">
        <v>0</v>
      </c>
      <c r="CK2906" s="40" t="n">
        <v>0</v>
      </c>
      <c r="CL2906" s="40" t="n">
        <v>0</v>
      </c>
      <c r="CM2906" s="40" t="n">
        <v>0</v>
      </c>
      <c r="CN2906" s="39" t="n">
        <v>0</v>
      </c>
    </row>
    <row r="2907" s="22" customFormat="true" ht="15" hidden="false" customHeight="true" outlineLevel="0" collapsed="false">
      <c r="A2907" s="37" t="s">
        <v>3148</v>
      </c>
      <c r="B2907" s="59" t="n">
        <v>2.11011189619107E-005</v>
      </c>
      <c r="C2907" s="38" t="n">
        <v>3.24185398030149E-005</v>
      </c>
      <c r="D2907" s="39" t="n">
        <v>0</v>
      </c>
      <c r="E2907" s="40" t="n">
        <v>0</v>
      </c>
      <c r="F2907" s="40" t="n">
        <v>0</v>
      </c>
      <c r="G2907" s="40" t="n">
        <v>0</v>
      </c>
      <c r="H2907" s="40" t="n">
        <v>0.000114460573249581</v>
      </c>
      <c r="I2907" s="40" t="n">
        <v>0</v>
      </c>
      <c r="J2907" s="39" t="n">
        <v>0</v>
      </c>
      <c r="K2907" s="40" t="n">
        <v>2.73289210620295E-005</v>
      </c>
      <c r="L2907" s="38" t="n">
        <v>0</v>
      </c>
      <c r="M2907" s="40" t="n">
        <v>0</v>
      </c>
      <c r="N2907" s="41" t="n">
        <v>0</v>
      </c>
      <c r="O2907" s="40" t="n">
        <v>0</v>
      </c>
      <c r="P2907" s="39" t="n">
        <v>0</v>
      </c>
      <c r="Q2907" s="38" t="n">
        <v>0</v>
      </c>
      <c r="R2907" s="39" t="n">
        <v>2.88189662889721E-005</v>
      </c>
      <c r="S2907" s="40" t="n">
        <v>0</v>
      </c>
      <c r="T2907" s="38" t="n">
        <v>0</v>
      </c>
      <c r="U2907" s="38" t="n">
        <v>0</v>
      </c>
      <c r="V2907" s="38" t="n">
        <v>0</v>
      </c>
      <c r="W2907" s="38" t="n">
        <v>0</v>
      </c>
      <c r="X2907" s="40" t="n">
        <v>0</v>
      </c>
      <c r="Y2907" s="40" t="n">
        <v>0</v>
      </c>
      <c r="Z2907" s="40" t="n">
        <v>0</v>
      </c>
      <c r="AA2907" s="39" t="n">
        <v>0</v>
      </c>
      <c r="AB2907" s="40" t="n">
        <v>0</v>
      </c>
      <c r="AC2907" s="40" t="n">
        <v>0</v>
      </c>
      <c r="AD2907" s="39" t="n">
        <v>0</v>
      </c>
      <c r="AE2907" s="40" t="n">
        <v>0</v>
      </c>
      <c r="AF2907" s="40" t="n">
        <v>0</v>
      </c>
      <c r="AG2907" s="38" t="n">
        <v>0</v>
      </c>
      <c r="AH2907" s="38" t="n">
        <v>0</v>
      </c>
      <c r="AI2907" s="38" t="n">
        <v>0</v>
      </c>
      <c r="AJ2907" s="38" t="n">
        <v>0</v>
      </c>
      <c r="AK2907" s="38" t="n">
        <v>0</v>
      </c>
      <c r="AL2907" s="38" t="n">
        <v>0</v>
      </c>
      <c r="AM2907" s="40" t="n">
        <v>0</v>
      </c>
      <c r="AN2907" s="40" t="n">
        <v>0</v>
      </c>
      <c r="AO2907" s="40" t="n">
        <v>0</v>
      </c>
      <c r="AP2907" s="40" t="n">
        <v>0</v>
      </c>
      <c r="AQ2907" s="40" t="n">
        <v>0</v>
      </c>
      <c r="AR2907" s="40" t="n">
        <v>0</v>
      </c>
      <c r="AS2907" s="40" t="n">
        <v>0</v>
      </c>
      <c r="AT2907" s="40" t="n">
        <v>0</v>
      </c>
      <c r="AU2907" s="40" t="n">
        <v>0</v>
      </c>
      <c r="AV2907" s="39" t="n">
        <v>0</v>
      </c>
      <c r="AW2907" s="40" t="n">
        <v>0</v>
      </c>
      <c r="AX2907" s="40" t="n">
        <v>3.3159903654446E-005</v>
      </c>
      <c r="AY2907" s="39" t="n">
        <v>0</v>
      </c>
      <c r="AZ2907" s="40" t="n">
        <v>0</v>
      </c>
      <c r="BA2907" s="38" t="n">
        <v>0</v>
      </c>
      <c r="BB2907" s="40" t="n">
        <v>0</v>
      </c>
      <c r="BC2907" s="40" t="n">
        <v>0</v>
      </c>
      <c r="BD2907" s="38" t="n">
        <v>0</v>
      </c>
      <c r="BE2907" s="40" t="n">
        <v>0.00327355056412416</v>
      </c>
      <c r="BF2907" s="40" t="n">
        <v>0</v>
      </c>
      <c r="BG2907" s="39" t="n">
        <v>0</v>
      </c>
      <c r="BH2907" s="40" t="n">
        <v>4.10365720790865E-005</v>
      </c>
      <c r="BI2907" s="39" t="n">
        <v>0</v>
      </c>
      <c r="BJ2907" s="38" t="n">
        <v>0</v>
      </c>
      <c r="BK2907" s="38" t="n">
        <v>0</v>
      </c>
      <c r="BL2907" s="38" t="n">
        <v>0</v>
      </c>
      <c r="BM2907" s="38" t="n">
        <v>0</v>
      </c>
      <c r="BN2907" s="38" t="n">
        <v>0.00011937787929873</v>
      </c>
      <c r="BO2907" s="39" t="n">
        <v>0</v>
      </c>
      <c r="BP2907" s="40" t="n">
        <v>0.000100042827678346</v>
      </c>
      <c r="BQ2907" s="39" t="n">
        <v>0</v>
      </c>
      <c r="BR2907" s="40" t="n">
        <v>0</v>
      </c>
      <c r="BS2907" s="40" t="n">
        <v>5.23075326600427E-005</v>
      </c>
      <c r="BT2907" s="40" t="n">
        <v>0</v>
      </c>
      <c r="BU2907" s="40" t="n">
        <v>5.73583462013461E-005</v>
      </c>
      <c r="BV2907" s="38" t="n">
        <v>0</v>
      </c>
      <c r="BW2907" s="39" t="n">
        <v>0</v>
      </c>
      <c r="BX2907" s="40" t="n">
        <v>0</v>
      </c>
      <c r="BY2907" s="38" t="n">
        <v>0</v>
      </c>
      <c r="BZ2907" s="40" t="n">
        <v>0.000863952928115115</v>
      </c>
      <c r="CA2907" s="39" t="n">
        <v>0</v>
      </c>
      <c r="CB2907" s="40" t="n">
        <v>0</v>
      </c>
      <c r="CC2907" s="40" t="n">
        <v>0</v>
      </c>
      <c r="CD2907" s="38" t="n">
        <v>0.00260470888587794</v>
      </c>
      <c r="CE2907" s="40" t="n">
        <v>0</v>
      </c>
      <c r="CF2907" s="38" t="n">
        <v>0</v>
      </c>
      <c r="CG2907" s="40" t="n">
        <v>0</v>
      </c>
      <c r="CH2907" s="40" t="n">
        <v>0</v>
      </c>
      <c r="CI2907" s="40" t="n">
        <v>0</v>
      </c>
      <c r="CJ2907" s="40" t="n">
        <v>0</v>
      </c>
      <c r="CK2907" s="40" t="n">
        <v>0</v>
      </c>
      <c r="CL2907" s="40" t="n">
        <v>0</v>
      </c>
      <c r="CM2907" s="40" t="n">
        <v>0</v>
      </c>
      <c r="CN2907" s="39" t="n">
        <v>0</v>
      </c>
    </row>
    <row r="2908" s="22" customFormat="true" ht="15" hidden="false" customHeight="true" outlineLevel="0" collapsed="false">
      <c r="A2908" s="37" t="s">
        <v>3149</v>
      </c>
      <c r="B2908" s="59" t="n">
        <v>1.03813186455203E-005</v>
      </c>
      <c r="C2908" s="38" t="n">
        <v>1.59492580618629E-005</v>
      </c>
      <c r="D2908" s="39" t="n">
        <v>0</v>
      </c>
      <c r="E2908" s="40" t="n">
        <v>0</v>
      </c>
      <c r="F2908" s="40" t="n">
        <v>3.55757346036211E-005</v>
      </c>
      <c r="G2908" s="40" t="n">
        <v>0</v>
      </c>
      <c r="H2908" s="40" t="n">
        <v>0</v>
      </c>
      <c r="I2908" s="40" t="n">
        <v>0</v>
      </c>
      <c r="J2908" s="39" t="n">
        <v>0</v>
      </c>
      <c r="K2908" s="40" t="n">
        <v>1.34452698122466E-005</v>
      </c>
      <c r="L2908" s="38" t="n">
        <v>0</v>
      </c>
      <c r="M2908" s="40" t="n">
        <v>0</v>
      </c>
      <c r="N2908" s="41" t="n">
        <v>0</v>
      </c>
      <c r="O2908" s="40" t="n">
        <v>0</v>
      </c>
      <c r="P2908" s="39" t="n">
        <v>0</v>
      </c>
      <c r="Q2908" s="38" t="n">
        <v>3.87645491549575E-005</v>
      </c>
      <c r="R2908" s="39" t="n">
        <v>0</v>
      </c>
      <c r="S2908" s="40" t="n">
        <v>0</v>
      </c>
      <c r="T2908" s="38" t="n">
        <v>0</v>
      </c>
      <c r="U2908" s="38" t="n">
        <v>0</v>
      </c>
      <c r="V2908" s="38" t="n">
        <v>0</v>
      </c>
      <c r="W2908" s="38" t="n">
        <v>0</v>
      </c>
      <c r="X2908" s="40" t="n">
        <v>0.00010075480054278</v>
      </c>
      <c r="Y2908" s="40" t="n">
        <v>0</v>
      </c>
      <c r="Z2908" s="40" t="n">
        <v>0</v>
      </c>
      <c r="AA2908" s="39" t="n">
        <v>0</v>
      </c>
      <c r="AB2908" s="40" t="n">
        <v>0</v>
      </c>
      <c r="AC2908" s="40" t="n">
        <v>0</v>
      </c>
      <c r="AD2908" s="39" t="n">
        <v>0</v>
      </c>
      <c r="AE2908" s="40" t="n">
        <v>0</v>
      </c>
      <c r="AF2908" s="40" t="n">
        <v>0</v>
      </c>
      <c r="AG2908" s="38" t="n">
        <v>0</v>
      </c>
      <c r="AH2908" s="38" t="n">
        <v>0</v>
      </c>
      <c r="AI2908" s="38" t="n">
        <v>0</v>
      </c>
      <c r="AJ2908" s="38" t="n">
        <v>0</v>
      </c>
      <c r="AK2908" s="38" t="n">
        <v>0</v>
      </c>
      <c r="AL2908" s="38" t="n">
        <v>3.87645491549575E-005</v>
      </c>
      <c r="AM2908" s="40" t="n">
        <v>0</v>
      </c>
      <c r="AN2908" s="40" t="n">
        <v>0</v>
      </c>
      <c r="AO2908" s="40" t="n">
        <v>0</v>
      </c>
      <c r="AP2908" s="40" t="n">
        <v>0</v>
      </c>
      <c r="AQ2908" s="40" t="n">
        <v>0</v>
      </c>
      <c r="AR2908" s="40" t="n">
        <v>0</v>
      </c>
      <c r="AS2908" s="40" t="n">
        <v>0</v>
      </c>
      <c r="AT2908" s="40" t="n">
        <v>0</v>
      </c>
      <c r="AU2908" s="40" t="n">
        <v>0</v>
      </c>
      <c r="AV2908" s="39" t="n">
        <v>0</v>
      </c>
      <c r="AW2908" s="40" t="n">
        <v>0</v>
      </c>
      <c r="AX2908" s="40" t="n">
        <v>1.63139939030223E-005</v>
      </c>
      <c r="AY2908" s="39" t="n">
        <v>0</v>
      </c>
      <c r="AZ2908" s="40" t="n">
        <v>0</v>
      </c>
      <c r="BA2908" s="38" t="n">
        <v>0</v>
      </c>
      <c r="BB2908" s="40" t="n">
        <v>0</v>
      </c>
      <c r="BC2908" s="40" t="n">
        <v>0</v>
      </c>
      <c r="BD2908" s="38" t="n">
        <v>0</v>
      </c>
      <c r="BE2908" s="40" t="n">
        <v>0.00161051987668234</v>
      </c>
      <c r="BF2908" s="40" t="n">
        <v>0</v>
      </c>
      <c r="BG2908" s="39" t="n">
        <v>0</v>
      </c>
      <c r="BH2908" s="40" t="n">
        <v>2.01891535535083E-005</v>
      </c>
      <c r="BI2908" s="39" t="n">
        <v>0</v>
      </c>
      <c r="BJ2908" s="38" t="n">
        <v>0</v>
      </c>
      <c r="BK2908" s="38" t="n">
        <v>0</v>
      </c>
      <c r="BL2908" s="38" t="n">
        <v>0</v>
      </c>
      <c r="BM2908" s="38" t="n">
        <v>0</v>
      </c>
      <c r="BN2908" s="38" t="n">
        <v>5.87314732675372E-005</v>
      </c>
      <c r="BO2908" s="39" t="n">
        <v>0</v>
      </c>
      <c r="BP2908" s="40" t="n">
        <v>4.92190236073504E-005</v>
      </c>
      <c r="BQ2908" s="39" t="n">
        <v>0</v>
      </c>
      <c r="BR2908" s="40" t="n">
        <v>0</v>
      </c>
      <c r="BS2908" s="40" t="n">
        <v>2.57342354727759E-005</v>
      </c>
      <c r="BT2908" s="40" t="n">
        <v>0</v>
      </c>
      <c r="BU2908" s="40" t="n">
        <v>2.82191323583879E-005</v>
      </c>
      <c r="BV2908" s="38" t="n">
        <v>0</v>
      </c>
      <c r="BW2908" s="39" t="n">
        <v>0</v>
      </c>
      <c r="BX2908" s="40" t="n">
        <v>0</v>
      </c>
      <c r="BY2908" s="38" t="n">
        <v>0</v>
      </c>
      <c r="BZ2908" s="40" t="n">
        <v>0.000425047157815806</v>
      </c>
      <c r="CA2908" s="39" t="n">
        <v>0</v>
      </c>
      <c r="CB2908" s="40" t="n">
        <v>0</v>
      </c>
      <c r="CC2908" s="40" t="n">
        <v>0.00341151228079084</v>
      </c>
      <c r="CD2908" s="38" t="n">
        <v>0</v>
      </c>
      <c r="CE2908" s="40" t="n">
        <v>0</v>
      </c>
      <c r="CF2908" s="38" t="n">
        <v>0</v>
      </c>
      <c r="CG2908" s="40" t="n">
        <v>0</v>
      </c>
      <c r="CH2908" s="40" t="n">
        <v>0</v>
      </c>
      <c r="CI2908" s="40" t="n">
        <v>0</v>
      </c>
      <c r="CJ2908" s="40" t="n">
        <v>0</v>
      </c>
      <c r="CK2908" s="40" t="n">
        <v>0</v>
      </c>
      <c r="CL2908" s="40" t="n">
        <v>0</v>
      </c>
      <c r="CM2908" s="40" t="n">
        <v>0</v>
      </c>
      <c r="CN2908" s="39" t="n">
        <v>0</v>
      </c>
    </row>
    <row r="2909" s="22" customFormat="true" ht="15" hidden="false" customHeight="true" outlineLevel="0" collapsed="false">
      <c r="A2909" s="37" t="s">
        <v>3150</v>
      </c>
      <c r="B2909" s="59" t="n">
        <v>9.80809252273853E-005</v>
      </c>
      <c r="C2909" s="38" t="n">
        <v>0.000150685865718308</v>
      </c>
      <c r="D2909" s="39" t="n">
        <v>0</v>
      </c>
      <c r="E2909" s="40" t="n">
        <v>0</v>
      </c>
      <c r="F2909" s="40" t="n">
        <v>0</v>
      </c>
      <c r="G2909" s="40" t="n">
        <v>0</v>
      </c>
      <c r="H2909" s="40" t="n">
        <v>0</v>
      </c>
      <c r="I2909" s="40" t="n">
        <v>0.000889258598661946</v>
      </c>
      <c r="J2909" s="39" t="n">
        <v>0</v>
      </c>
      <c r="K2909" s="40" t="n">
        <v>0.000127028612466878</v>
      </c>
      <c r="L2909" s="38" t="n">
        <v>0</v>
      </c>
      <c r="M2909" s="40" t="n">
        <v>0</v>
      </c>
      <c r="N2909" s="41" t="n">
        <v>0</v>
      </c>
      <c r="O2909" s="40" t="n">
        <v>0</v>
      </c>
      <c r="P2909" s="39" t="n">
        <v>0</v>
      </c>
      <c r="Q2909" s="38" t="n">
        <v>0.000366240838660831</v>
      </c>
      <c r="R2909" s="39" t="n">
        <v>0</v>
      </c>
      <c r="S2909" s="40" t="n">
        <v>0</v>
      </c>
      <c r="T2909" s="38" t="n">
        <v>0</v>
      </c>
      <c r="U2909" s="38" t="n">
        <v>0</v>
      </c>
      <c r="V2909" s="38" t="n">
        <v>0</v>
      </c>
      <c r="W2909" s="38" t="n">
        <v>0</v>
      </c>
      <c r="X2909" s="40" t="n">
        <v>0.00095191414460636</v>
      </c>
      <c r="Y2909" s="40" t="n">
        <v>0</v>
      </c>
      <c r="Z2909" s="40" t="n">
        <v>0</v>
      </c>
      <c r="AA2909" s="39" t="n">
        <v>0</v>
      </c>
      <c r="AB2909" s="40" t="n">
        <v>0</v>
      </c>
      <c r="AC2909" s="40" t="n">
        <v>0</v>
      </c>
      <c r="AD2909" s="39" t="n">
        <v>0</v>
      </c>
      <c r="AE2909" s="40" t="n">
        <v>0</v>
      </c>
      <c r="AF2909" s="40" t="n">
        <v>0</v>
      </c>
      <c r="AG2909" s="38" t="n">
        <v>0</v>
      </c>
      <c r="AH2909" s="38" t="n">
        <v>0</v>
      </c>
      <c r="AI2909" s="38" t="n">
        <v>0</v>
      </c>
      <c r="AJ2909" s="38" t="n">
        <v>0</v>
      </c>
      <c r="AK2909" s="38" t="n">
        <v>0</v>
      </c>
      <c r="AL2909" s="38" t="n">
        <v>0.000366240838660831</v>
      </c>
      <c r="AM2909" s="40" t="n">
        <v>0</v>
      </c>
      <c r="AN2909" s="40" t="n">
        <v>0</v>
      </c>
      <c r="AO2909" s="40" t="n">
        <v>0</v>
      </c>
      <c r="AP2909" s="40" t="n">
        <v>0</v>
      </c>
      <c r="AQ2909" s="40" t="n">
        <v>0</v>
      </c>
      <c r="AR2909" s="40" t="n">
        <v>0</v>
      </c>
      <c r="AS2909" s="40" t="n">
        <v>0</v>
      </c>
      <c r="AT2909" s="40" t="n">
        <v>0</v>
      </c>
      <c r="AU2909" s="40" t="n">
        <v>0</v>
      </c>
      <c r="AV2909" s="39" t="n">
        <v>0</v>
      </c>
      <c r="AW2909" s="40" t="n">
        <v>0</v>
      </c>
      <c r="AX2909" s="40" t="n">
        <v>0.000154131827641453</v>
      </c>
      <c r="AY2909" s="39" t="n">
        <v>0</v>
      </c>
      <c r="AZ2909" s="40" t="n">
        <v>0</v>
      </c>
      <c r="BA2909" s="38" t="n">
        <v>0</v>
      </c>
      <c r="BB2909" s="40" t="n">
        <v>0</v>
      </c>
      <c r="BC2909" s="40" t="n">
        <v>0</v>
      </c>
      <c r="BD2909" s="38" t="n">
        <v>0.00138548024559827</v>
      </c>
      <c r="BE2909" s="40" t="n">
        <v>0</v>
      </c>
      <c r="BF2909" s="40" t="n">
        <v>0</v>
      </c>
      <c r="BG2909" s="39" t="n">
        <v>0</v>
      </c>
      <c r="BH2909" s="40" t="n">
        <v>0</v>
      </c>
      <c r="BI2909" s="39" t="n">
        <v>0.0002018968384626</v>
      </c>
      <c r="BJ2909" s="38" t="n">
        <v>0</v>
      </c>
      <c r="BK2909" s="38" t="n">
        <v>0</v>
      </c>
      <c r="BL2909" s="38" t="n">
        <v>0</v>
      </c>
      <c r="BM2909" s="38" t="n">
        <v>0</v>
      </c>
      <c r="BN2909" s="38" t="n">
        <v>0.000554884926929122</v>
      </c>
      <c r="BO2909" s="39" t="n">
        <v>0</v>
      </c>
      <c r="BP2909" s="40" t="n">
        <v>0.000465012927455082</v>
      </c>
      <c r="BQ2909" s="39" t="n">
        <v>0</v>
      </c>
      <c r="BR2909" s="40" t="n">
        <v>0</v>
      </c>
      <c r="BS2909" s="40" t="n">
        <v>0.000243132660828055</v>
      </c>
      <c r="BT2909" s="40" t="n">
        <v>0</v>
      </c>
      <c r="BU2909" s="40" t="n">
        <v>0.000266609542133556</v>
      </c>
      <c r="BV2909" s="38" t="n">
        <v>0</v>
      </c>
      <c r="BW2909" s="39" t="n">
        <v>0</v>
      </c>
      <c r="BX2909" s="40" t="n">
        <v>0</v>
      </c>
      <c r="BY2909" s="38" t="n">
        <v>0</v>
      </c>
      <c r="BZ2909" s="40" t="n">
        <v>0</v>
      </c>
      <c r="CA2909" s="39" t="n">
        <v>0.00395118437369635</v>
      </c>
      <c r="CB2909" s="40" t="n">
        <v>0</v>
      </c>
      <c r="CC2909" s="40" t="n">
        <v>0</v>
      </c>
      <c r="CD2909" s="38" t="n">
        <v>0</v>
      </c>
      <c r="CE2909" s="40" t="n">
        <v>0</v>
      </c>
      <c r="CF2909" s="38" t="n">
        <v>0</v>
      </c>
      <c r="CG2909" s="40" t="n">
        <v>0.00395118437369635</v>
      </c>
      <c r="CH2909" s="40" t="n">
        <v>0</v>
      </c>
      <c r="CI2909" s="40" t="n">
        <v>0</v>
      </c>
      <c r="CJ2909" s="40" t="n">
        <v>0</v>
      </c>
      <c r="CK2909" s="40" t="n">
        <v>0</v>
      </c>
      <c r="CL2909" s="40" t="n">
        <v>0</v>
      </c>
      <c r="CM2909" s="40" t="n">
        <v>0</v>
      </c>
      <c r="CN2909" s="39" t="n">
        <v>0</v>
      </c>
    </row>
    <row r="2910" s="22" customFormat="true" ht="15" hidden="false" customHeight="true" outlineLevel="0" collapsed="false">
      <c r="A2910" s="37" t="s">
        <v>3151</v>
      </c>
      <c r="B2910" s="59" t="n">
        <v>0.000219795887019554</v>
      </c>
      <c r="C2910" s="38" t="n">
        <v>0.000194392963183865</v>
      </c>
      <c r="D2910" s="39" t="n">
        <v>0.000267159162218304</v>
      </c>
      <c r="E2910" s="40" t="n">
        <v>0</v>
      </c>
      <c r="F2910" s="40" t="n">
        <v>0</v>
      </c>
      <c r="G2910" s="40" t="n">
        <v>0.000309718957164181</v>
      </c>
      <c r="H2910" s="40" t="n">
        <v>0</v>
      </c>
      <c r="I2910" s="40" t="n">
        <v>0.00113718101046209</v>
      </c>
      <c r="J2910" s="39" t="n">
        <v>0.000529920846442438</v>
      </c>
      <c r="K2910" s="40" t="n">
        <v>0.000284666631042597</v>
      </c>
      <c r="L2910" s="38" t="n">
        <v>0</v>
      </c>
      <c r="M2910" s="40" t="n">
        <v>0</v>
      </c>
      <c r="N2910" s="41" t="n">
        <v>0</v>
      </c>
      <c r="O2910" s="40" t="n">
        <v>0</v>
      </c>
      <c r="P2910" s="39" t="n">
        <v>0</v>
      </c>
      <c r="Q2910" s="38" t="n">
        <v>0.000803474240778161</v>
      </c>
      <c r="R2910" s="39" t="n">
        <v>6.31240159155996E-006</v>
      </c>
      <c r="S2910" s="40" t="n">
        <v>0</v>
      </c>
      <c r="T2910" s="38" t="n">
        <v>0</v>
      </c>
      <c r="U2910" s="38" t="n">
        <v>0</v>
      </c>
      <c r="V2910" s="38" t="n">
        <v>0</v>
      </c>
      <c r="W2910" s="38" t="n">
        <v>0</v>
      </c>
      <c r="X2910" s="40" t="n">
        <v>0.00113643432417784</v>
      </c>
      <c r="Y2910" s="40" t="n">
        <v>0</v>
      </c>
      <c r="Z2910" s="40" t="n">
        <v>0</v>
      </c>
      <c r="AA2910" s="39" t="n">
        <v>0.00412691138834206</v>
      </c>
      <c r="AB2910" s="40" t="n">
        <v>0</v>
      </c>
      <c r="AC2910" s="40" t="n">
        <v>0</v>
      </c>
      <c r="AD2910" s="39" t="n">
        <v>0</v>
      </c>
      <c r="AE2910" s="40" t="n">
        <v>0</v>
      </c>
      <c r="AF2910" s="40" t="n">
        <v>0</v>
      </c>
      <c r="AG2910" s="38" t="n">
        <v>0</v>
      </c>
      <c r="AH2910" s="38" t="n">
        <v>0</v>
      </c>
      <c r="AI2910" s="38" t="n">
        <v>0</v>
      </c>
      <c r="AJ2910" s="38" t="n">
        <v>0</v>
      </c>
      <c r="AK2910" s="38" t="n">
        <v>0</v>
      </c>
      <c r="AL2910" s="38" t="n">
        <v>0.000803474240778161</v>
      </c>
      <c r="AM2910" s="40" t="n">
        <v>0</v>
      </c>
      <c r="AN2910" s="40" t="n">
        <v>0</v>
      </c>
      <c r="AO2910" s="40" t="n">
        <v>0</v>
      </c>
      <c r="AP2910" s="40" t="n">
        <v>6.63886910973435E-005</v>
      </c>
      <c r="AQ2910" s="40" t="n">
        <v>0</v>
      </c>
      <c r="AR2910" s="40" t="n">
        <v>0</v>
      </c>
      <c r="AS2910" s="40" t="n">
        <v>0</v>
      </c>
      <c r="AT2910" s="40" t="n">
        <v>0</v>
      </c>
      <c r="AU2910" s="40" t="n">
        <v>0</v>
      </c>
      <c r="AV2910" s="39" t="n">
        <v>0</v>
      </c>
      <c r="AW2910" s="40" t="n">
        <v>2.29139349589508E-005</v>
      </c>
      <c r="AX2910" s="40" t="n">
        <v>0.000300697364493297</v>
      </c>
      <c r="AY2910" s="39" t="n">
        <v>0.000147126701545847</v>
      </c>
      <c r="AZ2910" s="40" t="n">
        <v>9.99427495935854E-005</v>
      </c>
      <c r="BA2910" s="38" t="n">
        <v>0</v>
      </c>
      <c r="BB2910" s="40" t="n">
        <v>0</v>
      </c>
      <c r="BC2910" s="40" t="n">
        <v>0</v>
      </c>
      <c r="BD2910" s="38" t="n">
        <v>0.00193041283754737</v>
      </c>
      <c r="BE2910" s="40" t="n">
        <v>0.000717026613093219</v>
      </c>
      <c r="BF2910" s="40" t="n">
        <v>0.00168673787679892</v>
      </c>
      <c r="BG2910" s="39" t="n">
        <v>0</v>
      </c>
      <c r="BH2910" s="40" t="n">
        <v>6.21672189367535E-005</v>
      </c>
      <c r="BI2910" s="39" t="n">
        <v>0.000386641418820243</v>
      </c>
      <c r="BJ2910" s="38" t="n">
        <v>0</v>
      </c>
      <c r="BK2910" s="38" t="n">
        <v>0</v>
      </c>
      <c r="BL2910" s="38" t="n">
        <v>0</v>
      </c>
      <c r="BM2910" s="38" t="n">
        <v>0.000854592178503402</v>
      </c>
      <c r="BN2910" s="38" t="n">
        <v>0.00108253069906354</v>
      </c>
      <c r="BO2910" s="39" t="n">
        <v>0.000406943971045765</v>
      </c>
      <c r="BP2910" s="40" t="n">
        <v>0.00104207753575526</v>
      </c>
      <c r="BQ2910" s="39" t="n">
        <v>0</v>
      </c>
      <c r="BR2910" s="40" t="n">
        <v>0</v>
      </c>
      <c r="BS2910" s="40" t="n">
        <v>0.000544851700024603</v>
      </c>
      <c r="BT2910" s="40" t="n">
        <v>0</v>
      </c>
      <c r="BU2910" s="40" t="n">
        <v>0.000597462561300967</v>
      </c>
      <c r="BV2910" s="38" t="n">
        <v>0</v>
      </c>
      <c r="BW2910" s="39" t="n">
        <v>0</v>
      </c>
      <c r="BX2910" s="40" t="n">
        <v>0</v>
      </c>
      <c r="BY2910" s="38" t="n">
        <v>0</v>
      </c>
      <c r="BZ2910" s="40" t="n">
        <v>0.00498343229217273</v>
      </c>
      <c r="CA2910" s="39" t="n">
        <v>0.00395118437369635</v>
      </c>
      <c r="CB2910" s="40" t="n">
        <v>0</v>
      </c>
      <c r="CC2910" s="40" t="n">
        <v>0</v>
      </c>
      <c r="CD2910" s="38" t="n">
        <v>0.014453892556248</v>
      </c>
      <c r="CE2910" s="40" t="n">
        <v>0</v>
      </c>
      <c r="CF2910" s="38" t="n">
        <v>0</v>
      </c>
      <c r="CG2910" s="40" t="n">
        <v>0.00395118437369635</v>
      </c>
      <c r="CH2910" s="40" t="n">
        <v>0</v>
      </c>
      <c r="CI2910" s="40" t="n">
        <v>0</v>
      </c>
      <c r="CJ2910" s="40" t="n">
        <v>0</v>
      </c>
      <c r="CK2910" s="40" t="n">
        <v>0</v>
      </c>
      <c r="CL2910" s="40" t="n">
        <v>0</v>
      </c>
      <c r="CM2910" s="40" t="n">
        <v>0.00283956284472311</v>
      </c>
      <c r="CN2910" s="39" t="n">
        <v>0</v>
      </c>
    </row>
    <row r="2911" s="22" customFormat="true" ht="15" hidden="false" customHeight="true" outlineLevel="0" collapsed="false">
      <c r="A2911" s="37" t="s">
        <v>3152</v>
      </c>
      <c r="B2911" s="59" t="n">
        <v>2.7344643695941E-005</v>
      </c>
      <c r="C2911" s="38" t="n">
        <v>4.20107304099032E-005</v>
      </c>
      <c r="D2911" s="39" t="n">
        <v>0</v>
      </c>
      <c r="E2911" s="40" t="n">
        <v>0</v>
      </c>
      <c r="F2911" s="40" t="n">
        <v>0</v>
      </c>
      <c r="G2911" s="40" t="n">
        <v>0</v>
      </c>
      <c r="H2911" s="40" t="n">
        <v>0.000148327849266793</v>
      </c>
      <c r="I2911" s="40" t="n">
        <v>0</v>
      </c>
      <c r="J2911" s="39" t="n">
        <v>0</v>
      </c>
      <c r="K2911" s="40" t="n">
        <v>3.54151649675373E-005</v>
      </c>
      <c r="L2911" s="38" t="n">
        <v>0</v>
      </c>
      <c r="M2911" s="40" t="n">
        <v>0</v>
      </c>
      <c r="N2911" s="41" t="n">
        <v>0</v>
      </c>
      <c r="O2911" s="40" t="n">
        <v>0</v>
      </c>
      <c r="P2911" s="39" t="n">
        <v>0</v>
      </c>
      <c r="Q2911" s="38" t="n">
        <v>0.000102106757423683</v>
      </c>
      <c r="R2911" s="39" t="n">
        <v>0</v>
      </c>
      <c r="S2911" s="40" t="n">
        <v>0</v>
      </c>
      <c r="T2911" s="38" t="n">
        <v>0</v>
      </c>
      <c r="U2911" s="38" t="n">
        <v>0</v>
      </c>
      <c r="V2911" s="38" t="n">
        <v>0</v>
      </c>
      <c r="W2911" s="38" t="n">
        <v>0</v>
      </c>
      <c r="X2911" s="40" t="n">
        <v>0</v>
      </c>
      <c r="Y2911" s="40" t="n">
        <v>0</v>
      </c>
      <c r="Z2911" s="40" t="n">
        <v>0</v>
      </c>
      <c r="AA2911" s="39" t="n">
        <v>0.0011505695038797</v>
      </c>
      <c r="AB2911" s="40" t="n">
        <v>0</v>
      </c>
      <c r="AC2911" s="40" t="n">
        <v>0</v>
      </c>
      <c r="AD2911" s="39" t="n">
        <v>0</v>
      </c>
      <c r="AE2911" s="40" t="n">
        <v>0</v>
      </c>
      <c r="AF2911" s="40" t="n">
        <v>0</v>
      </c>
      <c r="AG2911" s="38" t="n">
        <v>0</v>
      </c>
      <c r="AH2911" s="38" t="n">
        <v>0</v>
      </c>
      <c r="AI2911" s="38" t="n">
        <v>0</v>
      </c>
      <c r="AJ2911" s="38" t="n">
        <v>0</v>
      </c>
      <c r="AK2911" s="38" t="n">
        <v>0</v>
      </c>
      <c r="AL2911" s="38" t="n">
        <v>0.000102106757423683</v>
      </c>
      <c r="AM2911" s="40" t="n">
        <v>0</v>
      </c>
      <c r="AN2911" s="40" t="n">
        <v>0</v>
      </c>
      <c r="AO2911" s="40" t="n">
        <v>0</v>
      </c>
      <c r="AP2911" s="40" t="n">
        <v>0</v>
      </c>
      <c r="AQ2911" s="40" t="n">
        <v>0</v>
      </c>
      <c r="AR2911" s="40" t="n">
        <v>0</v>
      </c>
      <c r="AS2911" s="40" t="n">
        <v>0</v>
      </c>
      <c r="AT2911" s="40" t="n">
        <v>0</v>
      </c>
      <c r="AU2911" s="40" t="n">
        <v>0</v>
      </c>
      <c r="AV2911" s="39" t="n">
        <v>0</v>
      </c>
      <c r="AW2911" s="40" t="n">
        <v>0.000135565829968096</v>
      </c>
      <c r="AX2911" s="40" t="n">
        <v>0</v>
      </c>
      <c r="AY2911" s="39" t="n">
        <v>0</v>
      </c>
      <c r="AZ2911" s="40" t="n">
        <v>4.99713747967927E-005</v>
      </c>
      <c r="BA2911" s="38" t="n">
        <v>0</v>
      </c>
      <c r="BB2911" s="40" t="n">
        <v>0</v>
      </c>
      <c r="BC2911" s="40" t="n">
        <v>0</v>
      </c>
      <c r="BD2911" s="38" t="n">
        <v>0</v>
      </c>
      <c r="BE2911" s="40" t="n">
        <v>0</v>
      </c>
      <c r="BF2911" s="40" t="n">
        <v>0</v>
      </c>
      <c r="BG2911" s="39" t="n">
        <v>0</v>
      </c>
      <c r="BH2911" s="40" t="n">
        <v>0</v>
      </c>
      <c r="BI2911" s="39" t="n">
        <v>5.62881834393146E-005</v>
      </c>
      <c r="BJ2911" s="38" t="n">
        <v>0</v>
      </c>
      <c r="BK2911" s="38" t="n">
        <v>0</v>
      </c>
      <c r="BL2911" s="38" t="n">
        <v>0</v>
      </c>
      <c r="BM2911" s="38" t="n">
        <v>0</v>
      </c>
      <c r="BN2911" s="38" t="n">
        <v>0.000154700117111952</v>
      </c>
      <c r="BO2911" s="39" t="n">
        <v>0</v>
      </c>
      <c r="BP2911" s="40" t="n">
        <v>0.000129644095279348</v>
      </c>
      <c r="BQ2911" s="39" t="n">
        <v>0</v>
      </c>
      <c r="BR2911" s="40" t="n">
        <v>0</v>
      </c>
      <c r="BS2911" s="40" t="n">
        <v>6.77845969109286E-005</v>
      </c>
      <c r="BT2911" s="40" t="n">
        <v>0</v>
      </c>
      <c r="BU2911" s="40" t="n">
        <v>7.43298752400485E-005</v>
      </c>
      <c r="BV2911" s="38" t="n">
        <v>0</v>
      </c>
      <c r="BW2911" s="39" t="n">
        <v>0</v>
      </c>
      <c r="BX2911" s="40" t="n">
        <v>0</v>
      </c>
      <c r="BY2911" s="38" t="n">
        <v>0</v>
      </c>
      <c r="BZ2911" s="40" t="n">
        <v>0.00111958446526068</v>
      </c>
      <c r="CA2911" s="39" t="n">
        <v>0</v>
      </c>
      <c r="CB2911" s="40" t="n">
        <v>0</v>
      </c>
      <c r="CC2911" s="40" t="n">
        <v>0</v>
      </c>
      <c r="CD2911" s="38" t="n">
        <v>0.00337540566187749</v>
      </c>
      <c r="CE2911" s="40" t="n">
        <v>0</v>
      </c>
      <c r="CF2911" s="38" t="n">
        <v>0</v>
      </c>
      <c r="CG2911" s="40" t="n">
        <v>0</v>
      </c>
      <c r="CH2911" s="40" t="n">
        <v>0</v>
      </c>
      <c r="CI2911" s="40" t="n">
        <v>0</v>
      </c>
      <c r="CJ2911" s="40" t="n">
        <v>0</v>
      </c>
      <c r="CK2911" s="40" t="n">
        <v>0</v>
      </c>
      <c r="CL2911" s="40" t="n">
        <v>0</v>
      </c>
      <c r="CM2911" s="40" t="n">
        <v>0</v>
      </c>
      <c r="CN2911" s="39" t="n">
        <v>0</v>
      </c>
    </row>
    <row r="2912" s="22" customFormat="true" ht="15" hidden="false" customHeight="true" outlineLevel="0" collapsed="false">
      <c r="A2912" s="37" t="s">
        <v>3153</v>
      </c>
      <c r="B2912" s="59" t="n">
        <v>3.1482437607431E-005</v>
      </c>
      <c r="C2912" s="38" t="n">
        <v>4.83677978648778E-005</v>
      </c>
      <c r="D2912" s="39" t="n">
        <v>0</v>
      </c>
      <c r="E2912" s="40" t="n">
        <v>0</v>
      </c>
      <c r="F2912" s="40" t="n">
        <v>0</v>
      </c>
      <c r="G2912" s="40" t="n">
        <v>4.79710381678139E-005</v>
      </c>
      <c r="H2912" s="40" t="n">
        <v>0.000114460573249581</v>
      </c>
      <c r="I2912" s="40" t="n">
        <v>0</v>
      </c>
      <c r="J2912" s="39" t="n">
        <v>0</v>
      </c>
      <c r="K2912" s="40" t="n">
        <v>4.07741908742761E-005</v>
      </c>
      <c r="L2912" s="38" t="n">
        <v>0</v>
      </c>
      <c r="M2912" s="40" t="n">
        <v>0</v>
      </c>
      <c r="N2912" s="41" t="n">
        <v>0</v>
      </c>
      <c r="O2912" s="40" t="n">
        <v>0</v>
      </c>
      <c r="P2912" s="39" t="n">
        <v>0</v>
      </c>
      <c r="Q2912" s="38" t="n">
        <v>3.87645491549575E-005</v>
      </c>
      <c r="R2912" s="39" t="n">
        <v>2.88189662889721E-005</v>
      </c>
      <c r="S2912" s="40" t="n">
        <v>0</v>
      </c>
      <c r="T2912" s="38" t="n">
        <v>0</v>
      </c>
      <c r="U2912" s="38" t="n">
        <v>0</v>
      </c>
      <c r="V2912" s="38" t="n">
        <v>0</v>
      </c>
      <c r="W2912" s="38" t="n">
        <v>0</v>
      </c>
      <c r="X2912" s="40" t="n">
        <v>0.00010075480054278</v>
      </c>
      <c r="Y2912" s="40" t="n">
        <v>0</v>
      </c>
      <c r="Z2912" s="40" t="n">
        <v>0</v>
      </c>
      <c r="AA2912" s="39" t="n">
        <v>0</v>
      </c>
      <c r="AB2912" s="40" t="n">
        <v>0</v>
      </c>
      <c r="AC2912" s="40" t="n">
        <v>0</v>
      </c>
      <c r="AD2912" s="39" t="n">
        <v>0</v>
      </c>
      <c r="AE2912" s="40" t="n">
        <v>0</v>
      </c>
      <c r="AF2912" s="40" t="n">
        <v>0</v>
      </c>
      <c r="AG2912" s="38" t="n">
        <v>0</v>
      </c>
      <c r="AH2912" s="38" t="n">
        <v>0</v>
      </c>
      <c r="AI2912" s="38" t="n">
        <v>0</v>
      </c>
      <c r="AJ2912" s="38" t="n">
        <v>0</v>
      </c>
      <c r="AK2912" s="38" t="n">
        <v>0</v>
      </c>
      <c r="AL2912" s="38" t="n">
        <v>3.87645491549575E-005</v>
      </c>
      <c r="AM2912" s="40" t="n">
        <v>0</v>
      </c>
      <c r="AN2912" s="40" t="n">
        <v>0</v>
      </c>
      <c r="AO2912" s="40" t="n">
        <v>0</v>
      </c>
      <c r="AP2912" s="40" t="n">
        <v>0</v>
      </c>
      <c r="AQ2912" s="40" t="n">
        <v>0</v>
      </c>
      <c r="AR2912" s="40" t="n">
        <v>0</v>
      </c>
      <c r="AS2912" s="40" t="n">
        <v>0</v>
      </c>
      <c r="AT2912" s="40" t="n">
        <v>0</v>
      </c>
      <c r="AU2912" s="40" t="n">
        <v>0</v>
      </c>
      <c r="AV2912" s="39" t="n">
        <v>0</v>
      </c>
      <c r="AW2912" s="40" t="n">
        <v>0</v>
      </c>
      <c r="AX2912" s="40" t="n">
        <v>4.94738975574683E-005</v>
      </c>
      <c r="AY2912" s="39" t="n">
        <v>0</v>
      </c>
      <c r="AZ2912" s="40" t="n">
        <v>0</v>
      </c>
      <c r="BA2912" s="38" t="n">
        <v>0</v>
      </c>
      <c r="BB2912" s="40" t="n">
        <v>0</v>
      </c>
      <c r="BC2912" s="40" t="n">
        <v>0</v>
      </c>
      <c r="BD2912" s="38" t="n">
        <v>0</v>
      </c>
      <c r="BE2912" s="40" t="n">
        <v>0.0048840704408065</v>
      </c>
      <c r="BF2912" s="40" t="n">
        <v>0</v>
      </c>
      <c r="BG2912" s="39" t="n">
        <v>0</v>
      </c>
      <c r="BH2912" s="40" t="n">
        <v>4.10365720790865E-005</v>
      </c>
      <c r="BI2912" s="39" t="n">
        <v>2.13696537705395E-005</v>
      </c>
      <c r="BJ2912" s="38" t="n">
        <v>0</v>
      </c>
      <c r="BK2912" s="38" t="n">
        <v>0</v>
      </c>
      <c r="BL2912" s="38" t="n">
        <v>0</v>
      </c>
      <c r="BM2912" s="38" t="n">
        <v>0</v>
      </c>
      <c r="BN2912" s="38" t="n">
        <v>0.000178109352566267</v>
      </c>
      <c r="BO2912" s="39" t="n">
        <v>0</v>
      </c>
      <c r="BP2912" s="40" t="n">
        <v>0.000149261851285696</v>
      </c>
      <c r="BQ2912" s="39" t="n">
        <v>0</v>
      </c>
      <c r="BR2912" s="40" t="n">
        <v>0</v>
      </c>
      <c r="BS2912" s="40" t="n">
        <v>7.80417681328186E-005</v>
      </c>
      <c r="BT2912" s="40" t="n">
        <v>0</v>
      </c>
      <c r="BU2912" s="40" t="n">
        <v>8.55774785597339E-005</v>
      </c>
      <c r="BV2912" s="38" t="n">
        <v>0</v>
      </c>
      <c r="BW2912" s="39" t="n">
        <v>0</v>
      </c>
      <c r="BX2912" s="40" t="n">
        <v>0</v>
      </c>
      <c r="BY2912" s="38" t="n">
        <v>0</v>
      </c>
      <c r="BZ2912" s="40" t="n">
        <v>0.00128900008593092</v>
      </c>
      <c r="CA2912" s="39" t="n">
        <v>0</v>
      </c>
      <c r="CB2912" s="40" t="n">
        <v>0</v>
      </c>
      <c r="CC2912" s="40" t="n">
        <v>0.00341151228079084</v>
      </c>
      <c r="CD2912" s="38" t="n">
        <v>0.00260470888587794</v>
      </c>
      <c r="CE2912" s="40" t="n">
        <v>0</v>
      </c>
      <c r="CF2912" s="38" t="n">
        <v>0</v>
      </c>
      <c r="CG2912" s="40" t="n">
        <v>0</v>
      </c>
      <c r="CH2912" s="40" t="n">
        <v>0</v>
      </c>
      <c r="CI2912" s="40" t="n">
        <v>0</v>
      </c>
      <c r="CJ2912" s="40" t="n">
        <v>0</v>
      </c>
      <c r="CK2912" s="40" t="n">
        <v>0</v>
      </c>
      <c r="CL2912" s="40" t="n">
        <v>0</v>
      </c>
      <c r="CM2912" s="40" t="n">
        <v>0</v>
      </c>
      <c r="CN2912" s="39" t="n">
        <v>0</v>
      </c>
    </row>
    <row r="2913" s="22" customFormat="true" ht="15" hidden="false" customHeight="true" outlineLevel="0" collapsed="false">
      <c r="A2913" s="37" t="s">
        <v>3154</v>
      </c>
      <c r="B2913" s="59" t="n">
        <v>2.7344643695941E-005</v>
      </c>
      <c r="C2913" s="38" t="n">
        <v>4.20107304099032E-005</v>
      </c>
      <c r="D2913" s="39" t="n">
        <v>0</v>
      </c>
      <c r="E2913" s="40" t="n">
        <v>0</v>
      </c>
      <c r="F2913" s="40" t="n">
        <v>0</v>
      </c>
      <c r="G2913" s="40" t="n">
        <v>0</v>
      </c>
      <c r="H2913" s="40" t="n">
        <v>0.000148327849266793</v>
      </c>
      <c r="I2913" s="40" t="n">
        <v>0</v>
      </c>
      <c r="J2913" s="39" t="n">
        <v>0</v>
      </c>
      <c r="K2913" s="40" t="n">
        <v>3.54151649675373E-005</v>
      </c>
      <c r="L2913" s="38" t="n">
        <v>0</v>
      </c>
      <c r="M2913" s="40" t="n">
        <v>0</v>
      </c>
      <c r="N2913" s="41" t="n">
        <v>0</v>
      </c>
      <c r="O2913" s="40" t="n">
        <v>0</v>
      </c>
      <c r="P2913" s="39" t="n">
        <v>0</v>
      </c>
      <c r="Q2913" s="38" t="n">
        <v>0.000102106757423683</v>
      </c>
      <c r="R2913" s="39" t="n">
        <v>0</v>
      </c>
      <c r="S2913" s="40" t="n">
        <v>0</v>
      </c>
      <c r="T2913" s="38" t="n">
        <v>0</v>
      </c>
      <c r="U2913" s="38" t="n">
        <v>0</v>
      </c>
      <c r="V2913" s="38" t="n">
        <v>0</v>
      </c>
      <c r="W2913" s="38" t="n">
        <v>0</v>
      </c>
      <c r="X2913" s="40" t="n">
        <v>0</v>
      </c>
      <c r="Y2913" s="40" t="n">
        <v>0</v>
      </c>
      <c r="Z2913" s="40" t="n">
        <v>0</v>
      </c>
      <c r="AA2913" s="39" t="n">
        <v>0</v>
      </c>
      <c r="AB2913" s="40" t="n">
        <v>0</v>
      </c>
      <c r="AC2913" s="40" t="n">
        <v>0</v>
      </c>
      <c r="AD2913" s="39" t="n">
        <v>0</v>
      </c>
      <c r="AE2913" s="40" t="n">
        <v>0</v>
      </c>
      <c r="AF2913" s="40" t="n">
        <v>0</v>
      </c>
      <c r="AG2913" s="38" t="n">
        <v>0</v>
      </c>
      <c r="AH2913" s="38" t="n">
        <v>0</v>
      </c>
      <c r="AI2913" s="38" t="n">
        <v>0</v>
      </c>
      <c r="AJ2913" s="38" t="n">
        <v>0</v>
      </c>
      <c r="AK2913" s="38" t="n">
        <v>0</v>
      </c>
      <c r="AL2913" s="38" t="n">
        <v>0.000102106757423683</v>
      </c>
      <c r="AM2913" s="40" t="n">
        <v>0</v>
      </c>
      <c r="AN2913" s="40" t="n">
        <v>0</v>
      </c>
      <c r="AO2913" s="40" t="n">
        <v>0</v>
      </c>
      <c r="AP2913" s="40" t="n">
        <v>0</v>
      </c>
      <c r="AQ2913" s="40" t="n">
        <v>0</v>
      </c>
      <c r="AR2913" s="40" t="n">
        <v>0</v>
      </c>
      <c r="AS2913" s="40" t="n">
        <v>0</v>
      </c>
      <c r="AT2913" s="40" t="n">
        <v>0</v>
      </c>
      <c r="AU2913" s="40" t="n">
        <v>0</v>
      </c>
      <c r="AV2913" s="39" t="n">
        <v>0</v>
      </c>
      <c r="AW2913" s="40" t="n">
        <v>0.000135565829968096</v>
      </c>
      <c r="AX2913" s="40" t="n">
        <v>0</v>
      </c>
      <c r="AY2913" s="39" t="n">
        <v>0</v>
      </c>
      <c r="AZ2913" s="40" t="n">
        <v>4.99713747967927E-005</v>
      </c>
      <c r="BA2913" s="38" t="n">
        <v>0</v>
      </c>
      <c r="BB2913" s="40" t="n">
        <v>0</v>
      </c>
      <c r="BC2913" s="40" t="n">
        <v>0</v>
      </c>
      <c r="BD2913" s="38" t="n">
        <v>0</v>
      </c>
      <c r="BE2913" s="40" t="n">
        <v>0</v>
      </c>
      <c r="BF2913" s="40" t="n">
        <v>0</v>
      </c>
      <c r="BG2913" s="39" t="n">
        <v>0</v>
      </c>
      <c r="BH2913" s="40" t="n">
        <v>0</v>
      </c>
      <c r="BI2913" s="39" t="n">
        <v>5.62881834393146E-005</v>
      </c>
      <c r="BJ2913" s="38" t="n">
        <v>0</v>
      </c>
      <c r="BK2913" s="38" t="n">
        <v>0</v>
      </c>
      <c r="BL2913" s="38" t="n">
        <v>0</v>
      </c>
      <c r="BM2913" s="38" t="n">
        <v>0</v>
      </c>
      <c r="BN2913" s="38" t="n">
        <v>0.000154700117111952</v>
      </c>
      <c r="BO2913" s="39" t="n">
        <v>0</v>
      </c>
      <c r="BP2913" s="40" t="n">
        <v>0.000129644095279348</v>
      </c>
      <c r="BQ2913" s="39" t="n">
        <v>0</v>
      </c>
      <c r="BR2913" s="40" t="n">
        <v>0</v>
      </c>
      <c r="BS2913" s="40" t="n">
        <v>6.77845969109286E-005</v>
      </c>
      <c r="BT2913" s="40" t="n">
        <v>0</v>
      </c>
      <c r="BU2913" s="40" t="n">
        <v>7.43298752400485E-005</v>
      </c>
      <c r="BV2913" s="38" t="n">
        <v>0</v>
      </c>
      <c r="BW2913" s="39" t="n">
        <v>0</v>
      </c>
      <c r="BX2913" s="40" t="n">
        <v>0</v>
      </c>
      <c r="BY2913" s="38" t="n">
        <v>0</v>
      </c>
      <c r="BZ2913" s="40" t="n">
        <v>0.00111958446526068</v>
      </c>
      <c r="CA2913" s="39" t="n">
        <v>0</v>
      </c>
      <c r="CB2913" s="40" t="n">
        <v>0</v>
      </c>
      <c r="CC2913" s="40" t="n">
        <v>0</v>
      </c>
      <c r="CD2913" s="38" t="n">
        <v>0.00337540566187749</v>
      </c>
      <c r="CE2913" s="40" t="n">
        <v>0</v>
      </c>
      <c r="CF2913" s="38" t="n">
        <v>0</v>
      </c>
      <c r="CG2913" s="40" t="n">
        <v>0</v>
      </c>
      <c r="CH2913" s="40" t="n">
        <v>0</v>
      </c>
      <c r="CI2913" s="40" t="n">
        <v>0</v>
      </c>
      <c r="CJ2913" s="40" t="n">
        <v>0</v>
      </c>
      <c r="CK2913" s="40" t="n">
        <v>0</v>
      </c>
      <c r="CL2913" s="40" t="n">
        <v>0</v>
      </c>
      <c r="CM2913" s="40" t="n">
        <v>0</v>
      </c>
      <c r="CN2913" s="39" t="n">
        <v>0</v>
      </c>
    </row>
    <row r="2914" s="22" customFormat="true" ht="15" hidden="false" customHeight="true" outlineLevel="0" collapsed="false">
      <c r="A2914" s="37" t="s">
        <v>3155</v>
      </c>
      <c r="B2914" s="59" t="n">
        <v>0.000225665190602147</v>
      </c>
      <c r="C2914" s="38" t="n">
        <v>0.000346698958329944</v>
      </c>
      <c r="D2914" s="39" t="n">
        <v>0</v>
      </c>
      <c r="E2914" s="40" t="n">
        <v>0</v>
      </c>
      <c r="F2914" s="40" t="n">
        <v>0</v>
      </c>
      <c r="G2914" s="40" t="n">
        <v>0</v>
      </c>
      <c r="H2914" s="40" t="n">
        <v>0</v>
      </c>
      <c r="I2914" s="40" t="n">
        <v>0.0010230058020783</v>
      </c>
      <c r="J2914" s="39" t="n">
        <v>0.00218661998573115</v>
      </c>
      <c r="K2914" s="40" t="n">
        <v>0.000292268205849473</v>
      </c>
      <c r="L2914" s="38" t="n">
        <v>0</v>
      </c>
      <c r="M2914" s="40" t="n">
        <v>0</v>
      </c>
      <c r="N2914" s="41" t="n">
        <v>0</v>
      </c>
      <c r="O2914" s="40" t="n">
        <v>0</v>
      </c>
      <c r="P2914" s="39" t="n">
        <v>0</v>
      </c>
      <c r="Q2914" s="38" t="n">
        <v>0.000842649153962206</v>
      </c>
      <c r="R2914" s="39" t="n">
        <v>0</v>
      </c>
      <c r="S2914" s="40" t="n">
        <v>0</v>
      </c>
      <c r="T2914" s="38" t="n">
        <v>0</v>
      </c>
      <c r="U2914" s="38" t="n">
        <v>0</v>
      </c>
      <c r="V2914" s="38" t="n">
        <v>0</v>
      </c>
      <c r="W2914" s="38" t="n">
        <v>0</v>
      </c>
      <c r="X2914" s="40" t="n">
        <v>0.00219016986617389</v>
      </c>
      <c r="Y2914" s="40" t="n">
        <v>0</v>
      </c>
      <c r="Z2914" s="40" t="n">
        <v>0</v>
      </c>
      <c r="AA2914" s="39" t="n">
        <v>0</v>
      </c>
      <c r="AB2914" s="40" t="n">
        <v>0</v>
      </c>
      <c r="AC2914" s="40" t="n">
        <v>0</v>
      </c>
      <c r="AD2914" s="39" t="n">
        <v>0</v>
      </c>
      <c r="AE2914" s="40" t="n">
        <v>0</v>
      </c>
      <c r="AF2914" s="40" t="n">
        <v>0</v>
      </c>
      <c r="AG2914" s="38" t="n">
        <v>0</v>
      </c>
      <c r="AH2914" s="38" t="n">
        <v>0</v>
      </c>
      <c r="AI2914" s="38" t="n">
        <v>0</v>
      </c>
      <c r="AJ2914" s="38" t="n">
        <v>0</v>
      </c>
      <c r="AK2914" s="38" t="n">
        <v>0</v>
      </c>
      <c r="AL2914" s="38" t="n">
        <v>0.000842649153962206</v>
      </c>
      <c r="AM2914" s="40" t="n">
        <v>0</v>
      </c>
      <c r="AN2914" s="40" t="n">
        <v>0</v>
      </c>
      <c r="AO2914" s="40" t="n">
        <v>0</v>
      </c>
      <c r="AP2914" s="40" t="n">
        <v>0</v>
      </c>
      <c r="AQ2914" s="40" t="n">
        <v>0</v>
      </c>
      <c r="AR2914" s="40" t="n">
        <v>0</v>
      </c>
      <c r="AS2914" s="40" t="n">
        <v>0</v>
      </c>
      <c r="AT2914" s="40" t="n">
        <v>0</v>
      </c>
      <c r="AU2914" s="40" t="n">
        <v>0</v>
      </c>
      <c r="AV2914" s="39" t="n">
        <v>0</v>
      </c>
      <c r="AW2914" s="40" t="n">
        <v>0</v>
      </c>
      <c r="AX2914" s="40" t="n">
        <v>0.00035462744852711</v>
      </c>
      <c r="AY2914" s="39" t="n">
        <v>0</v>
      </c>
      <c r="AZ2914" s="40" t="n">
        <v>0</v>
      </c>
      <c r="BA2914" s="38" t="n">
        <v>0</v>
      </c>
      <c r="BB2914" s="40" t="n">
        <v>0</v>
      </c>
      <c r="BC2914" s="40" t="n">
        <v>0</v>
      </c>
      <c r="BD2914" s="38" t="n">
        <v>0</v>
      </c>
      <c r="BE2914" s="40" t="n">
        <v>0</v>
      </c>
      <c r="BF2914" s="40" t="n">
        <v>0</v>
      </c>
      <c r="BG2914" s="39" t="n">
        <v>0.00979044410502511</v>
      </c>
      <c r="BH2914" s="40" t="n">
        <v>0.000219432103970454</v>
      </c>
      <c r="BI2914" s="39" t="n">
        <v>0.000232262738284775</v>
      </c>
      <c r="BJ2914" s="38" t="n">
        <v>0</v>
      </c>
      <c r="BK2914" s="38" t="n">
        <v>0</v>
      </c>
      <c r="BL2914" s="38" t="n">
        <v>0</v>
      </c>
      <c r="BM2914" s="38" t="n">
        <v>0</v>
      </c>
      <c r="BN2914" s="38" t="n">
        <v>0.00127668262210435</v>
      </c>
      <c r="BO2914" s="39" t="n">
        <v>0</v>
      </c>
      <c r="BP2914" s="40" t="n">
        <v>0.00106990457791189</v>
      </c>
      <c r="BQ2914" s="39" t="n">
        <v>0</v>
      </c>
      <c r="BR2914" s="40" t="n">
        <v>0</v>
      </c>
      <c r="BS2914" s="40" t="n">
        <v>0.000559401108015352</v>
      </c>
      <c r="BT2914" s="40" t="n">
        <v>0</v>
      </c>
      <c r="BU2914" s="40" t="n">
        <v>0.000613416859623195</v>
      </c>
      <c r="BV2914" s="38" t="n">
        <v>0</v>
      </c>
      <c r="BW2914" s="39" t="n">
        <v>0</v>
      </c>
      <c r="BX2914" s="40" t="n">
        <v>0</v>
      </c>
      <c r="BY2914" s="38" t="n">
        <v>0</v>
      </c>
      <c r="BZ2914" s="40" t="n">
        <v>0</v>
      </c>
      <c r="CA2914" s="39" t="n">
        <v>0.00909090909090909</v>
      </c>
      <c r="CB2914" s="40" t="n">
        <v>0</v>
      </c>
      <c r="CC2914" s="40" t="n">
        <v>0</v>
      </c>
      <c r="CD2914" s="38" t="n">
        <v>0</v>
      </c>
      <c r="CE2914" s="40" t="n">
        <v>0</v>
      </c>
      <c r="CF2914" s="38" t="n">
        <v>0</v>
      </c>
      <c r="CG2914" s="40" t="n">
        <v>0.00909090909090909</v>
      </c>
      <c r="CH2914" s="40" t="n">
        <v>0</v>
      </c>
      <c r="CI2914" s="40" t="n">
        <v>0</v>
      </c>
      <c r="CJ2914" s="40" t="n">
        <v>0</v>
      </c>
      <c r="CK2914" s="40" t="n">
        <v>0</v>
      </c>
      <c r="CL2914" s="40" t="n">
        <v>0</v>
      </c>
      <c r="CM2914" s="40" t="n">
        <v>0</v>
      </c>
      <c r="CN2914" s="39" t="n">
        <v>0</v>
      </c>
    </row>
    <row r="2915" s="22" customFormat="true" ht="15" hidden="false" customHeight="true" outlineLevel="0" collapsed="false">
      <c r="A2915" s="37" t="s">
        <v>534</v>
      </c>
      <c r="B2915" s="59" t="n">
        <v>0.000829320325588395</v>
      </c>
      <c r="C2915" s="38" t="n">
        <v>0.00127411982431202</v>
      </c>
      <c r="D2915" s="39" t="n">
        <v>0</v>
      </c>
      <c r="E2915" s="40" t="n">
        <v>0.00102740844135814</v>
      </c>
      <c r="F2915" s="40" t="n">
        <v>0.00171179302291633</v>
      </c>
      <c r="G2915" s="40" t="n">
        <v>0.000142132578343178</v>
      </c>
      <c r="H2915" s="40" t="n">
        <v>0.00081106780332965</v>
      </c>
      <c r="I2915" s="40" t="n">
        <v>0</v>
      </c>
      <c r="J2915" s="39" t="n">
        <v>0</v>
      </c>
      <c r="K2915" s="40" t="n">
        <v>0.000299475516298207</v>
      </c>
      <c r="L2915" s="38" t="n">
        <v>0.00219424315821615</v>
      </c>
      <c r="M2915" s="40" t="n">
        <v>0.00425190091809048</v>
      </c>
      <c r="N2915" s="41" t="n">
        <v>0</v>
      </c>
      <c r="O2915" s="40" t="n">
        <v>0</v>
      </c>
      <c r="P2915" s="39" t="n">
        <v>0</v>
      </c>
      <c r="Q2915" s="38" t="n">
        <v>0</v>
      </c>
      <c r="R2915" s="39" t="n">
        <v>0.0011326486784437</v>
      </c>
      <c r="S2915" s="40" t="n">
        <v>0</v>
      </c>
      <c r="T2915" s="38" t="n">
        <v>0</v>
      </c>
      <c r="U2915" s="38" t="n">
        <v>0</v>
      </c>
      <c r="V2915" s="38" t="n">
        <v>0</v>
      </c>
      <c r="W2915" s="38" t="n">
        <v>0</v>
      </c>
      <c r="X2915" s="40" t="n">
        <v>0</v>
      </c>
      <c r="Y2915" s="40" t="n">
        <v>0</v>
      </c>
      <c r="Z2915" s="40" t="n">
        <v>0</v>
      </c>
      <c r="AA2915" s="39" t="n">
        <v>0</v>
      </c>
      <c r="AB2915" s="40" t="n">
        <v>0</v>
      </c>
      <c r="AC2915" s="40" t="n">
        <v>0.00110146787818099</v>
      </c>
      <c r="AD2915" s="39" t="n">
        <v>0</v>
      </c>
      <c r="AE2915" s="40" t="n">
        <v>0</v>
      </c>
      <c r="AF2915" s="40" t="n">
        <v>0.00502702687656391</v>
      </c>
      <c r="AG2915" s="38" t="n">
        <v>0</v>
      </c>
      <c r="AH2915" s="38" t="n">
        <v>0</v>
      </c>
      <c r="AI2915" s="38" t="n">
        <v>0</v>
      </c>
      <c r="AJ2915" s="38" t="n">
        <v>0.0104223061506637</v>
      </c>
      <c r="AK2915" s="38" t="n">
        <v>0</v>
      </c>
      <c r="AL2915" s="38" t="n">
        <v>0</v>
      </c>
      <c r="AM2915" s="40" t="n">
        <v>0.00277495991453316</v>
      </c>
      <c r="AN2915" s="40" t="n">
        <v>0</v>
      </c>
      <c r="AO2915" s="40" t="n">
        <v>0</v>
      </c>
      <c r="AP2915" s="40" t="n">
        <v>0.000731824662026159</v>
      </c>
      <c r="AQ2915" s="40" t="n">
        <v>0</v>
      </c>
      <c r="AR2915" s="40" t="n">
        <v>0</v>
      </c>
      <c r="AS2915" s="40" t="n">
        <v>0</v>
      </c>
      <c r="AT2915" s="40" t="n">
        <v>0</v>
      </c>
      <c r="AU2915" s="40" t="n">
        <v>0.0018268368254108</v>
      </c>
      <c r="AV2915" s="39" t="n">
        <v>0</v>
      </c>
      <c r="AW2915" s="40" t="n">
        <v>0</v>
      </c>
      <c r="AX2915" s="40" t="n">
        <v>0.00106828592232722</v>
      </c>
      <c r="AY2915" s="39" t="n">
        <v>0.000923274524218182</v>
      </c>
      <c r="AZ2915" s="40" t="n">
        <v>0.00124230650758649</v>
      </c>
      <c r="BA2915" s="38" t="n">
        <v>0</v>
      </c>
      <c r="BB2915" s="40" t="n">
        <v>0</v>
      </c>
      <c r="BC2915" s="40" t="n">
        <v>0.00106212265917587</v>
      </c>
      <c r="BD2915" s="38" t="n">
        <v>0</v>
      </c>
      <c r="BE2915" s="40" t="n">
        <v>0</v>
      </c>
      <c r="BF2915" s="40" t="n">
        <v>0</v>
      </c>
      <c r="BG2915" s="39" t="n">
        <v>0</v>
      </c>
      <c r="BH2915" s="40" t="n">
        <v>0.00132204220824919</v>
      </c>
      <c r="BI2915" s="39" t="n">
        <v>0.00030778800826152</v>
      </c>
      <c r="BJ2915" s="38" t="n">
        <v>0.00127411887791992</v>
      </c>
      <c r="BK2915" s="38" t="n">
        <v>0</v>
      </c>
      <c r="BL2915" s="38" t="n">
        <v>0</v>
      </c>
      <c r="BM2915" s="38" t="n">
        <v>0</v>
      </c>
      <c r="BN2915" s="38" t="n">
        <v>0</v>
      </c>
      <c r="BO2915" s="39" t="n">
        <v>0</v>
      </c>
      <c r="BP2915" s="40" t="n">
        <v>0.00393190288025735</v>
      </c>
      <c r="BQ2915" s="39" t="n">
        <v>0</v>
      </c>
      <c r="BR2915" s="40" t="n">
        <v>0.0012531328320803</v>
      </c>
      <c r="BS2915" s="40" t="n">
        <v>0.000202544635071703</v>
      </c>
      <c r="BT2915" s="40" t="n">
        <v>0.00143426260677732</v>
      </c>
      <c r="BU2915" s="40" t="n">
        <v>8.3609990400336E-005</v>
      </c>
      <c r="BV2915" s="38" t="n">
        <v>0.00112488901327069</v>
      </c>
      <c r="BW2915" s="39" t="n">
        <v>0.000580922431631525</v>
      </c>
      <c r="BX2915" s="40" t="n">
        <v>0.00126331166171619</v>
      </c>
      <c r="BY2915" s="38" t="n">
        <v>9.65324458920378E-005</v>
      </c>
      <c r="BZ2915" s="40" t="n">
        <v>0</v>
      </c>
      <c r="CA2915" s="39" t="n">
        <v>0</v>
      </c>
      <c r="CB2915" s="40" t="n">
        <v>0</v>
      </c>
      <c r="CC2915" s="40" t="n">
        <v>0</v>
      </c>
      <c r="CD2915" s="38" t="n">
        <v>0</v>
      </c>
      <c r="CE2915" s="40" t="n">
        <v>0</v>
      </c>
      <c r="CF2915" s="38" t="n">
        <v>0.00126331166171619</v>
      </c>
      <c r="CG2915" s="40" t="n">
        <v>0</v>
      </c>
      <c r="CH2915" s="40" t="n">
        <v>0</v>
      </c>
      <c r="CI2915" s="40" t="n">
        <v>0</v>
      </c>
      <c r="CJ2915" s="40" t="n">
        <v>0</v>
      </c>
      <c r="CK2915" s="40" t="n">
        <v>0.000784668990418615</v>
      </c>
      <c r="CL2915" s="40" t="n">
        <v>0</v>
      </c>
      <c r="CM2915" s="40" t="n">
        <v>0</v>
      </c>
      <c r="CN2915" s="39" t="n">
        <v>0</v>
      </c>
    </row>
    <row r="2916" s="22" customFormat="true" ht="15" hidden="false" customHeight="true" outlineLevel="0" collapsed="false">
      <c r="A2916" s="37" t="s">
        <v>535</v>
      </c>
      <c r="B2916" s="59" t="n">
        <v>6.25671170180037E-005</v>
      </c>
      <c r="C2916" s="38" t="n">
        <v>9.61245030213499E-005</v>
      </c>
      <c r="D2916" s="39" t="n">
        <v>0</v>
      </c>
      <c r="E2916" s="40" t="n">
        <v>0</v>
      </c>
      <c r="F2916" s="40" t="n">
        <v>0.000214411215564286</v>
      </c>
      <c r="G2916" s="40" t="n">
        <v>0</v>
      </c>
      <c r="H2916" s="40" t="n">
        <v>0</v>
      </c>
      <c r="I2916" s="40" t="n">
        <v>0</v>
      </c>
      <c r="J2916" s="39" t="n">
        <v>0</v>
      </c>
      <c r="K2916" s="40" t="n">
        <v>0</v>
      </c>
      <c r="L2916" s="38" t="n">
        <v>0</v>
      </c>
      <c r="M2916" s="40" t="n">
        <v>0.000593063633227634</v>
      </c>
      <c r="N2916" s="41" t="n">
        <v>0</v>
      </c>
      <c r="O2916" s="40" t="n">
        <v>0</v>
      </c>
      <c r="P2916" s="39" t="n">
        <v>0</v>
      </c>
      <c r="Q2916" s="38" t="n">
        <v>0</v>
      </c>
      <c r="R2916" s="39" t="n">
        <v>8.5451375322551E-005</v>
      </c>
      <c r="S2916" s="40" t="n">
        <v>0</v>
      </c>
      <c r="T2916" s="38" t="n">
        <v>0</v>
      </c>
      <c r="U2916" s="38" t="n">
        <v>0</v>
      </c>
      <c r="V2916" s="38" t="n">
        <v>0</v>
      </c>
      <c r="W2916" s="38" t="n">
        <v>0</v>
      </c>
      <c r="X2916" s="40" t="n">
        <v>0</v>
      </c>
      <c r="Y2916" s="40" t="n">
        <v>0</v>
      </c>
      <c r="Z2916" s="40" t="n">
        <v>0</v>
      </c>
      <c r="AA2916" s="39" t="n">
        <v>0</v>
      </c>
      <c r="AB2916" s="40" t="n">
        <v>0</v>
      </c>
      <c r="AC2916" s="40" t="n">
        <v>0</v>
      </c>
      <c r="AD2916" s="39" t="n">
        <v>0</v>
      </c>
      <c r="AE2916" s="40" t="n">
        <v>0</v>
      </c>
      <c r="AF2916" s="40" t="n">
        <v>0.00210353925068899</v>
      </c>
      <c r="AG2916" s="38" t="n">
        <v>0</v>
      </c>
      <c r="AH2916" s="38" t="n">
        <v>0</v>
      </c>
      <c r="AI2916" s="38" t="n">
        <v>0</v>
      </c>
      <c r="AJ2916" s="38" t="n">
        <v>0</v>
      </c>
      <c r="AK2916" s="38" t="n">
        <v>0</v>
      </c>
      <c r="AL2916" s="38" t="n">
        <v>0</v>
      </c>
      <c r="AM2916" s="40" t="n">
        <v>0</v>
      </c>
      <c r="AN2916" s="40" t="n">
        <v>0</v>
      </c>
      <c r="AO2916" s="40" t="n">
        <v>0</v>
      </c>
      <c r="AP2916" s="40" t="n">
        <v>0</v>
      </c>
      <c r="AQ2916" s="40" t="n">
        <v>0</v>
      </c>
      <c r="AR2916" s="40" t="n">
        <v>0</v>
      </c>
      <c r="AS2916" s="40" t="n">
        <v>0</v>
      </c>
      <c r="AT2916" s="40" t="n">
        <v>0</v>
      </c>
      <c r="AU2916" s="40" t="n">
        <v>0</v>
      </c>
      <c r="AV2916" s="39" t="n">
        <v>0</v>
      </c>
      <c r="AW2916" s="40" t="n">
        <v>0</v>
      </c>
      <c r="AX2916" s="40" t="n">
        <v>9.83227276239948E-005</v>
      </c>
      <c r="AY2916" s="39" t="n">
        <v>0</v>
      </c>
      <c r="AZ2916" s="40" t="n">
        <v>0</v>
      </c>
      <c r="BA2916" s="38" t="n">
        <v>0</v>
      </c>
      <c r="BB2916" s="40" t="n">
        <v>0</v>
      </c>
      <c r="BC2916" s="40" t="n">
        <v>0.000444440970275802</v>
      </c>
      <c r="BD2916" s="38" t="n">
        <v>0</v>
      </c>
      <c r="BE2916" s="40" t="n">
        <v>0</v>
      </c>
      <c r="BF2916" s="40" t="n">
        <v>0</v>
      </c>
      <c r="BG2916" s="39" t="n">
        <v>0</v>
      </c>
      <c r="BH2916" s="40" t="n">
        <v>0</v>
      </c>
      <c r="BI2916" s="39" t="n">
        <v>0.000128792658596653</v>
      </c>
      <c r="BJ2916" s="38" t="n">
        <v>9.61244316218877E-005</v>
      </c>
      <c r="BK2916" s="38" t="n">
        <v>0</v>
      </c>
      <c r="BL2916" s="38" t="n">
        <v>0</v>
      </c>
      <c r="BM2916" s="38" t="n">
        <v>0</v>
      </c>
      <c r="BN2916" s="38" t="n">
        <v>0</v>
      </c>
      <c r="BO2916" s="39" t="n">
        <v>0</v>
      </c>
      <c r="BP2916" s="40" t="n">
        <v>0.000296637885292329</v>
      </c>
      <c r="BQ2916" s="39" t="n">
        <v>0</v>
      </c>
      <c r="BR2916" s="40" t="n">
        <v>0</v>
      </c>
      <c r="BS2916" s="40" t="n">
        <v>0.000155097534058336</v>
      </c>
      <c r="BT2916" s="40" t="n">
        <v>0.00176132775061751</v>
      </c>
      <c r="BU2916" s="40" t="n">
        <v>0</v>
      </c>
      <c r="BV2916" s="38" t="n">
        <v>8.48659563186749E-005</v>
      </c>
      <c r="BW2916" s="39" t="n">
        <v>0.000444838425828095</v>
      </c>
      <c r="BX2916" s="40" t="n">
        <v>9.89801656657197E-005</v>
      </c>
      <c r="BY2916" s="38" t="n">
        <v>0</v>
      </c>
      <c r="BZ2916" s="40" t="n">
        <v>0</v>
      </c>
      <c r="CA2916" s="39" t="n">
        <v>0</v>
      </c>
      <c r="CB2916" s="40" t="n">
        <v>0</v>
      </c>
      <c r="CC2916" s="40" t="n">
        <v>0</v>
      </c>
      <c r="CD2916" s="38" t="n">
        <v>0</v>
      </c>
      <c r="CE2916" s="40" t="n">
        <v>0</v>
      </c>
      <c r="CF2916" s="38" t="n">
        <v>9.89801656657197E-005</v>
      </c>
      <c r="CG2916" s="40" t="n">
        <v>0</v>
      </c>
      <c r="CH2916" s="40" t="n">
        <v>0</v>
      </c>
      <c r="CI2916" s="40" t="n">
        <v>0</v>
      </c>
      <c r="CJ2916" s="40" t="n">
        <v>0</v>
      </c>
      <c r="CK2916" s="40" t="n">
        <v>0</v>
      </c>
      <c r="CL2916" s="40" t="n">
        <v>0</v>
      </c>
      <c r="CM2916" s="40" t="n">
        <v>0</v>
      </c>
      <c r="CN2916" s="39" t="n">
        <v>0</v>
      </c>
    </row>
    <row r="2917" s="22" customFormat="true" ht="15" hidden="false" customHeight="true" outlineLevel="0" collapsed="false">
      <c r="A2917" s="37" t="s">
        <v>3156</v>
      </c>
      <c r="B2917" s="59" t="n">
        <v>6.25671170180037E-005</v>
      </c>
      <c r="C2917" s="38" t="n">
        <v>9.61245030213499E-005</v>
      </c>
      <c r="D2917" s="39" t="n">
        <v>0</v>
      </c>
      <c r="E2917" s="40" t="n">
        <v>0</v>
      </c>
      <c r="F2917" s="40" t="n">
        <v>0.000214411215564286</v>
      </c>
      <c r="G2917" s="40" t="n">
        <v>0</v>
      </c>
      <c r="H2917" s="40" t="n">
        <v>0</v>
      </c>
      <c r="I2917" s="40" t="n">
        <v>0</v>
      </c>
      <c r="J2917" s="39" t="n">
        <v>0</v>
      </c>
      <c r="K2917" s="40" t="n">
        <v>0</v>
      </c>
      <c r="L2917" s="38" t="n">
        <v>0</v>
      </c>
      <c r="M2917" s="40" t="n">
        <v>0.000593063633227634</v>
      </c>
      <c r="N2917" s="41" t="n">
        <v>0</v>
      </c>
      <c r="O2917" s="40" t="n">
        <v>0</v>
      </c>
      <c r="P2917" s="39" t="n">
        <v>0</v>
      </c>
      <c r="Q2917" s="38" t="n">
        <v>0</v>
      </c>
      <c r="R2917" s="39" t="n">
        <v>8.5451375322551E-005</v>
      </c>
      <c r="S2917" s="40" t="n">
        <v>0</v>
      </c>
      <c r="T2917" s="38" t="n">
        <v>0</v>
      </c>
      <c r="U2917" s="38" t="n">
        <v>0</v>
      </c>
      <c r="V2917" s="38" t="n">
        <v>0</v>
      </c>
      <c r="W2917" s="38" t="n">
        <v>0</v>
      </c>
      <c r="X2917" s="40" t="n">
        <v>0</v>
      </c>
      <c r="Y2917" s="40" t="n">
        <v>0</v>
      </c>
      <c r="Z2917" s="40" t="n">
        <v>0</v>
      </c>
      <c r="AA2917" s="39" t="n">
        <v>0</v>
      </c>
      <c r="AB2917" s="40" t="n">
        <v>0</v>
      </c>
      <c r="AC2917" s="40" t="n">
        <v>0</v>
      </c>
      <c r="AD2917" s="39" t="n">
        <v>0</v>
      </c>
      <c r="AE2917" s="40" t="n">
        <v>0</v>
      </c>
      <c r="AF2917" s="40" t="n">
        <v>0.00210353925068899</v>
      </c>
      <c r="AG2917" s="38" t="n">
        <v>0</v>
      </c>
      <c r="AH2917" s="38" t="n">
        <v>0</v>
      </c>
      <c r="AI2917" s="38" t="n">
        <v>0</v>
      </c>
      <c r="AJ2917" s="38" t="n">
        <v>0</v>
      </c>
      <c r="AK2917" s="38" t="n">
        <v>0</v>
      </c>
      <c r="AL2917" s="38" t="n">
        <v>0</v>
      </c>
      <c r="AM2917" s="40" t="n">
        <v>0</v>
      </c>
      <c r="AN2917" s="40" t="n">
        <v>0</v>
      </c>
      <c r="AO2917" s="40" t="n">
        <v>0</v>
      </c>
      <c r="AP2917" s="40" t="n">
        <v>0</v>
      </c>
      <c r="AQ2917" s="40" t="n">
        <v>0</v>
      </c>
      <c r="AR2917" s="40" t="n">
        <v>0</v>
      </c>
      <c r="AS2917" s="40" t="n">
        <v>0</v>
      </c>
      <c r="AT2917" s="40" t="n">
        <v>0</v>
      </c>
      <c r="AU2917" s="40" t="n">
        <v>0</v>
      </c>
      <c r="AV2917" s="39" t="n">
        <v>0</v>
      </c>
      <c r="AW2917" s="40" t="n">
        <v>0</v>
      </c>
      <c r="AX2917" s="40" t="n">
        <v>9.83227276239948E-005</v>
      </c>
      <c r="AY2917" s="39" t="n">
        <v>0</v>
      </c>
      <c r="AZ2917" s="40" t="n">
        <v>0</v>
      </c>
      <c r="BA2917" s="38" t="n">
        <v>0</v>
      </c>
      <c r="BB2917" s="40" t="n">
        <v>0</v>
      </c>
      <c r="BC2917" s="40" t="n">
        <v>0.000444440970275802</v>
      </c>
      <c r="BD2917" s="38" t="n">
        <v>0</v>
      </c>
      <c r="BE2917" s="40" t="n">
        <v>0</v>
      </c>
      <c r="BF2917" s="40" t="n">
        <v>0</v>
      </c>
      <c r="BG2917" s="39" t="n">
        <v>0</v>
      </c>
      <c r="BH2917" s="40" t="n">
        <v>0</v>
      </c>
      <c r="BI2917" s="39" t="n">
        <v>0.000128792658596653</v>
      </c>
      <c r="BJ2917" s="38" t="n">
        <v>9.61244316218877E-005</v>
      </c>
      <c r="BK2917" s="38" t="n">
        <v>0</v>
      </c>
      <c r="BL2917" s="38" t="n">
        <v>0</v>
      </c>
      <c r="BM2917" s="38" t="n">
        <v>0</v>
      </c>
      <c r="BN2917" s="38" t="n">
        <v>0</v>
      </c>
      <c r="BO2917" s="39" t="n">
        <v>0</v>
      </c>
      <c r="BP2917" s="40" t="n">
        <v>0.000296637885292329</v>
      </c>
      <c r="BQ2917" s="39" t="n">
        <v>0</v>
      </c>
      <c r="BR2917" s="40" t="n">
        <v>0</v>
      </c>
      <c r="BS2917" s="40" t="n">
        <v>0.000155097534058336</v>
      </c>
      <c r="BT2917" s="40" t="n">
        <v>0.00176132775061751</v>
      </c>
      <c r="BU2917" s="40" t="n">
        <v>0</v>
      </c>
      <c r="BV2917" s="38" t="n">
        <v>8.48659563186749E-005</v>
      </c>
      <c r="BW2917" s="39" t="n">
        <v>0.000444838425828095</v>
      </c>
      <c r="BX2917" s="40" t="n">
        <v>9.89801656657197E-005</v>
      </c>
      <c r="BY2917" s="38" t="n">
        <v>0</v>
      </c>
      <c r="BZ2917" s="40" t="n">
        <v>0</v>
      </c>
      <c r="CA2917" s="39" t="n">
        <v>0</v>
      </c>
      <c r="CB2917" s="40" t="n">
        <v>0</v>
      </c>
      <c r="CC2917" s="40" t="n">
        <v>0</v>
      </c>
      <c r="CD2917" s="38" t="n">
        <v>0</v>
      </c>
      <c r="CE2917" s="40" t="n">
        <v>0</v>
      </c>
      <c r="CF2917" s="38" t="n">
        <v>9.89801656657197E-005</v>
      </c>
      <c r="CG2917" s="40" t="n">
        <v>0</v>
      </c>
      <c r="CH2917" s="40" t="n">
        <v>0</v>
      </c>
      <c r="CI2917" s="40" t="n">
        <v>0</v>
      </c>
      <c r="CJ2917" s="40" t="n">
        <v>0</v>
      </c>
      <c r="CK2917" s="40" t="n">
        <v>0</v>
      </c>
      <c r="CL2917" s="40" t="n">
        <v>0</v>
      </c>
      <c r="CM2917" s="40" t="n">
        <v>0</v>
      </c>
      <c r="CN2917" s="39" t="n">
        <v>0</v>
      </c>
    </row>
    <row r="2918" s="22" customFormat="true" ht="15" hidden="false" customHeight="true" outlineLevel="0" collapsed="false">
      <c r="A2918" s="37" t="s">
        <v>3157</v>
      </c>
      <c r="B2918" s="59" t="n">
        <v>3.07586335848765E-005</v>
      </c>
      <c r="C2918" s="38" t="n">
        <v>4.72557871910779E-005</v>
      </c>
      <c r="D2918" s="39" t="n">
        <v>0</v>
      </c>
      <c r="E2918" s="40" t="n">
        <v>0</v>
      </c>
      <c r="F2918" s="40" t="n">
        <v>0</v>
      </c>
      <c r="G2918" s="40" t="n">
        <v>0</v>
      </c>
      <c r="H2918" s="40" t="n">
        <v>0.000166846641585873</v>
      </c>
      <c r="I2918" s="40" t="n">
        <v>0</v>
      </c>
      <c r="J2918" s="39" t="n">
        <v>0</v>
      </c>
      <c r="K2918" s="40" t="n">
        <v>3.983676272023E-005</v>
      </c>
      <c r="L2918" s="38" t="n">
        <v>0</v>
      </c>
      <c r="M2918" s="40" t="n">
        <v>0</v>
      </c>
      <c r="N2918" s="41" t="n">
        <v>0</v>
      </c>
      <c r="O2918" s="40" t="n">
        <v>0</v>
      </c>
      <c r="P2918" s="39" t="n">
        <v>0</v>
      </c>
      <c r="Q2918" s="38" t="n">
        <v>0</v>
      </c>
      <c r="R2918" s="39" t="n">
        <v>4.20087686334307E-005</v>
      </c>
      <c r="S2918" s="40" t="n">
        <v>0</v>
      </c>
      <c r="T2918" s="38" t="n">
        <v>0</v>
      </c>
      <c r="U2918" s="38" t="n">
        <v>0</v>
      </c>
      <c r="V2918" s="38" t="n">
        <v>0</v>
      </c>
      <c r="W2918" s="38" t="n">
        <v>0</v>
      </c>
      <c r="X2918" s="40" t="n">
        <v>0</v>
      </c>
      <c r="Y2918" s="40" t="n">
        <v>0</v>
      </c>
      <c r="Z2918" s="40" t="n">
        <v>0</v>
      </c>
      <c r="AA2918" s="39" t="n">
        <v>0</v>
      </c>
      <c r="AB2918" s="40" t="n">
        <v>0</v>
      </c>
      <c r="AC2918" s="40" t="n">
        <v>0</v>
      </c>
      <c r="AD2918" s="39" t="n">
        <v>0</v>
      </c>
      <c r="AE2918" s="40" t="n">
        <v>0</v>
      </c>
      <c r="AF2918" s="40" t="n">
        <v>0</v>
      </c>
      <c r="AG2918" s="38" t="n">
        <v>0</v>
      </c>
      <c r="AH2918" s="38" t="n">
        <v>0</v>
      </c>
      <c r="AI2918" s="38" t="n">
        <v>0</v>
      </c>
      <c r="AJ2918" s="38" t="n">
        <v>0</v>
      </c>
      <c r="AK2918" s="38" t="n">
        <v>0</v>
      </c>
      <c r="AL2918" s="38" t="n">
        <v>0</v>
      </c>
      <c r="AM2918" s="40" t="n">
        <v>0</v>
      </c>
      <c r="AN2918" s="40" t="n">
        <v>0</v>
      </c>
      <c r="AO2918" s="40" t="n">
        <v>0</v>
      </c>
      <c r="AP2918" s="40" t="n">
        <v>0</v>
      </c>
      <c r="AQ2918" s="40" t="n">
        <v>0</v>
      </c>
      <c r="AR2918" s="40" t="n">
        <v>0</v>
      </c>
      <c r="AS2918" s="40" t="n">
        <v>0</v>
      </c>
      <c r="AT2918" s="40" t="n">
        <v>0</v>
      </c>
      <c r="AU2918" s="40" t="n">
        <v>0.000375802846314326</v>
      </c>
      <c r="AV2918" s="39" t="n">
        <v>0</v>
      </c>
      <c r="AW2918" s="40" t="n">
        <v>0.000152491278986286</v>
      </c>
      <c r="AX2918" s="40" t="n">
        <v>0</v>
      </c>
      <c r="AY2918" s="39" t="n">
        <v>0</v>
      </c>
      <c r="AZ2918" s="40" t="n">
        <v>5.62103212679723E-005</v>
      </c>
      <c r="BA2918" s="38" t="n">
        <v>0</v>
      </c>
      <c r="BB2918" s="40" t="n">
        <v>0</v>
      </c>
      <c r="BC2918" s="40" t="n">
        <v>0</v>
      </c>
      <c r="BD2918" s="38" t="n">
        <v>0</v>
      </c>
      <c r="BE2918" s="40" t="n">
        <v>0</v>
      </c>
      <c r="BF2918" s="40" t="n">
        <v>0</v>
      </c>
      <c r="BG2918" s="39" t="n">
        <v>0</v>
      </c>
      <c r="BH2918" s="40" t="n">
        <v>0</v>
      </c>
      <c r="BI2918" s="39" t="n">
        <v>6.33157860391207E-005</v>
      </c>
      <c r="BJ2918" s="38" t="n">
        <v>4.72557520903733E-005</v>
      </c>
      <c r="BK2918" s="38" t="n">
        <v>0</v>
      </c>
      <c r="BL2918" s="38" t="n">
        <v>0</v>
      </c>
      <c r="BM2918" s="38" t="n">
        <v>0</v>
      </c>
      <c r="BN2918" s="38" t="n">
        <v>0</v>
      </c>
      <c r="BO2918" s="39" t="n">
        <v>0</v>
      </c>
      <c r="BP2918" s="40" t="n">
        <v>0.000145830213312752</v>
      </c>
      <c r="BQ2918" s="39" t="n">
        <v>0</v>
      </c>
      <c r="BR2918" s="40" t="n">
        <v>0</v>
      </c>
      <c r="BS2918" s="40" t="n">
        <v>7.6247531409279E-005</v>
      </c>
      <c r="BT2918" s="40" t="n">
        <v>0</v>
      </c>
      <c r="BU2918" s="40" t="n">
        <v>8.3609990400336E-005</v>
      </c>
      <c r="BV2918" s="38" t="n">
        <v>4.17209706735428E-005</v>
      </c>
      <c r="BW2918" s="39" t="n">
        <v>0.000218687112282678</v>
      </c>
      <c r="BX2918" s="40" t="n">
        <v>0</v>
      </c>
      <c r="BY2918" s="38" t="n">
        <v>9.65324458920378E-005</v>
      </c>
      <c r="BZ2918" s="40" t="n">
        <v>0</v>
      </c>
      <c r="CA2918" s="39" t="n">
        <v>0</v>
      </c>
      <c r="CB2918" s="40" t="n">
        <v>0</v>
      </c>
      <c r="CC2918" s="40" t="n">
        <v>0</v>
      </c>
      <c r="CD2918" s="38" t="n">
        <v>0</v>
      </c>
      <c r="CE2918" s="40" t="n">
        <v>0</v>
      </c>
      <c r="CF2918" s="38" t="n">
        <v>0</v>
      </c>
      <c r="CG2918" s="40" t="n">
        <v>0</v>
      </c>
      <c r="CH2918" s="40" t="n">
        <v>0</v>
      </c>
      <c r="CI2918" s="40" t="n">
        <v>0</v>
      </c>
      <c r="CJ2918" s="40" t="n">
        <v>0</v>
      </c>
      <c r="CK2918" s="40" t="n">
        <v>0.000784668990418615</v>
      </c>
      <c r="CL2918" s="40" t="n">
        <v>0</v>
      </c>
      <c r="CM2918" s="40" t="n">
        <v>0</v>
      </c>
      <c r="CN2918" s="39" t="n">
        <v>0</v>
      </c>
    </row>
    <row r="2919" s="22" customFormat="true" ht="15" hidden="false" customHeight="true" outlineLevel="0" collapsed="false">
      <c r="A2919" s="37" t="s">
        <v>3158</v>
      </c>
      <c r="B2919" s="59" t="n">
        <v>3.34865739069284E-005</v>
      </c>
      <c r="C2919" s="38" t="n">
        <v>5.14468370624294E-005</v>
      </c>
      <c r="D2919" s="39" t="n">
        <v>0</v>
      </c>
      <c r="E2919" s="40" t="n">
        <v>0</v>
      </c>
      <c r="F2919" s="40" t="n">
        <v>0</v>
      </c>
      <c r="G2919" s="40" t="n">
        <v>0</v>
      </c>
      <c r="H2919" s="40" t="n">
        <v>0</v>
      </c>
      <c r="I2919" s="40" t="n">
        <v>0</v>
      </c>
      <c r="J2919" s="39" t="n">
        <v>0.000648947332667231</v>
      </c>
      <c r="K2919" s="40" t="n">
        <v>4.33698296565311E-005</v>
      </c>
      <c r="L2919" s="38" t="n">
        <v>0</v>
      </c>
      <c r="M2919" s="40" t="n">
        <v>0</v>
      </c>
      <c r="N2919" s="41" t="n">
        <v>0</v>
      </c>
      <c r="O2919" s="40" t="n">
        <v>0</v>
      </c>
      <c r="P2919" s="39" t="n">
        <v>0</v>
      </c>
      <c r="Q2919" s="38" t="n">
        <v>0</v>
      </c>
      <c r="R2919" s="39" t="n">
        <v>4.57344677454754E-005</v>
      </c>
      <c r="S2919" s="40" t="n">
        <v>0</v>
      </c>
      <c r="T2919" s="38" t="n">
        <v>0</v>
      </c>
      <c r="U2919" s="38" t="n">
        <v>0</v>
      </c>
      <c r="V2919" s="38" t="n">
        <v>0</v>
      </c>
      <c r="W2919" s="38" t="n">
        <v>0</v>
      </c>
      <c r="X2919" s="40" t="n">
        <v>0</v>
      </c>
      <c r="Y2919" s="40" t="n">
        <v>0</v>
      </c>
      <c r="Z2919" s="40" t="n">
        <v>0</v>
      </c>
      <c r="AA2919" s="39" t="n">
        <v>0</v>
      </c>
      <c r="AB2919" s="40" t="n">
        <v>0</v>
      </c>
      <c r="AC2919" s="40" t="n">
        <v>0</v>
      </c>
      <c r="AD2919" s="39" t="n">
        <v>0</v>
      </c>
      <c r="AE2919" s="40" t="n">
        <v>0.00049861201102774</v>
      </c>
      <c r="AF2919" s="40" t="n">
        <v>0</v>
      </c>
      <c r="AG2919" s="38" t="n">
        <v>0</v>
      </c>
      <c r="AH2919" s="38" t="n">
        <v>0</v>
      </c>
      <c r="AI2919" s="38" t="n">
        <v>0</v>
      </c>
      <c r="AJ2919" s="38" t="n">
        <v>0</v>
      </c>
      <c r="AK2919" s="38" t="n">
        <v>0</v>
      </c>
      <c r="AL2919" s="38" t="n">
        <v>0</v>
      </c>
      <c r="AM2919" s="40" t="n">
        <v>0</v>
      </c>
      <c r="AN2919" s="40" t="n">
        <v>0</v>
      </c>
      <c r="AO2919" s="40" t="n">
        <v>0</v>
      </c>
      <c r="AP2919" s="40" t="n">
        <v>0</v>
      </c>
      <c r="AQ2919" s="40" t="n">
        <v>0</v>
      </c>
      <c r="AR2919" s="40" t="n">
        <v>0</v>
      </c>
      <c r="AS2919" s="40" t="n">
        <v>0</v>
      </c>
      <c r="AT2919" s="40" t="n">
        <v>0</v>
      </c>
      <c r="AU2919" s="40" t="n">
        <v>0</v>
      </c>
      <c r="AV2919" s="39" t="n">
        <v>0</v>
      </c>
      <c r="AW2919" s="40" t="n">
        <v>0</v>
      </c>
      <c r="AX2919" s="40" t="n">
        <v>5.26233498079234E-005</v>
      </c>
      <c r="AY2919" s="39" t="n">
        <v>0</v>
      </c>
      <c r="AZ2919" s="40" t="n">
        <v>6.11955362801823E-005</v>
      </c>
      <c r="BA2919" s="38" t="n">
        <v>0</v>
      </c>
      <c r="BB2919" s="40" t="n">
        <v>0</v>
      </c>
      <c r="BC2919" s="40" t="n">
        <v>0</v>
      </c>
      <c r="BD2919" s="38" t="n">
        <v>0</v>
      </c>
      <c r="BE2919" s="40" t="n">
        <v>0</v>
      </c>
      <c r="BF2919" s="40" t="n">
        <v>0</v>
      </c>
      <c r="BG2919" s="39" t="n">
        <v>0</v>
      </c>
      <c r="BH2919" s="40" t="n">
        <v>6.51232859401354E-005</v>
      </c>
      <c r="BI2919" s="39" t="n">
        <v>0</v>
      </c>
      <c r="BJ2919" s="38" t="n">
        <v>0</v>
      </c>
      <c r="BK2919" s="38" t="n">
        <v>0</v>
      </c>
      <c r="BL2919" s="38" t="n">
        <v>0</v>
      </c>
      <c r="BM2919" s="38" t="n">
        <v>0</v>
      </c>
      <c r="BN2919" s="38" t="n">
        <v>0.000189447592101879</v>
      </c>
      <c r="BO2919" s="39" t="n">
        <v>0</v>
      </c>
      <c r="BP2919" s="40" t="n">
        <v>0.000158763691582244</v>
      </c>
      <c r="BQ2919" s="39" t="n">
        <v>0</v>
      </c>
      <c r="BR2919" s="40" t="n">
        <v>0</v>
      </c>
      <c r="BS2919" s="40" t="n">
        <v>8.30098186485456E-005</v>
      </c>
      <c r="BT2919" s="40" t="n">
        <v>0</v>
      </c>
      <c r="BU2919" s="40" t="n">
        <v>9.10252438611266E-005</v>
      </c>
      <c r="BV2919" s="38" t="n">
        <v>0</v>
      </c>
      <c r="BW2919" s="39" t="n">
        <v>0</v>
      </c>
      <c r="BX2919" s="40" t="n">
        <v>0</v>
      </c>
      <c r="BY2919" s="38" t="n">
        <v>0.000105093773911</v>
      </c>
      <c r="BZ2919" s="40" t="n">
        <v>0</v>
      </c>
      <c r="CA2919" s="39" t="n">
        <v>0</v>
      </c>
      <c r="CB2919" s="40" t="n">
        <v>0</v>
      </c>
      <c r="CC2919" s="40" t="n">
        <v>0</v>
      </c>
      <c r="CD2919" s="38" t="n">
        <v>0</v>
      </c>
      <c r="CE2919" s="40" t="n">
        <v>0</v>
      </c>
      <c r="CF2919" s="38" t="n">
        <v>0</v>
      </c>
      <c r="CG2919" s="40" t="n">
        <v>0</v>
      </c>
      <c r="CH2919" s="40" t="n">
        <v>0.000828595316730173</v>
      </c>
      <c r="CI2919" s="40" t="n">
        <v>0</v>
      </c>
      <c r="CJ2919" s="40" t="n">
        <v>0</v>
      </c>
      <c r="CK2919" s="40" t="n">
        <v>0</v>
      </c>
      <c r="CL2919" s="40" t="n">
        <v>0</v>
      </c>
      <c r="CM2919" s="40" t="n">
        <v>0</v>
      </c>
      <c r="CN2919" s="39" t="n">
        <v>0</v>
      </c>
    </row>
    <row r="2920" s="22" customFormat="true" ht="15" hidden="false" customHeight="true" outlineLevel="0" collapsed="false">
      <c r="A2920" s="37" t="s">
        <v>3159</v>
      </c>
      <c r="B2920" s="59" t="n">
        <v>8.23542899724132E-005</v>
      </c>
      <c r="C2920" s="38" t="n">
        <v>0.000126524372107419</v>
      </c>
      <c r="D2920" s="39" t="n">
        <v>0</v>
      </c>
      <c r="E2920" s="40" t="n">
        <v>0</v>
      </c>
      <c r="F2920" s="40" t="n">
        <v>0.00020461569448058</v>
      </c>
      <c r="G2920" s="40" t="n">
        <v>0</v>
      </c>
      <c r="H2920" s="40" t="n">
        <v>0.000122838398588083</v>
      </c>
      <c r="I2920" s="40" t="n">
        <v>0</v>
      </c>
      <c r="J2920" s="39" t="n">
        <v>0</v>
      </c>
      <c r="K2920" s="40" t="n">
        <v>0.000106660404779396</v>
      </c>
      <c r="L2920" s="38" t="n">
        <v>0</v>
      </c>
      <c r="M2920" s="40" t="n">
        <v>0</v>
      </c>
      <c r="N2920" s="41" t="n">
        <v>0</v>
      </c>
      <c r="O2920" s="40" t="n">
        <v>0</v>
      </c>
      <c r="P2920" s="39" t="n">
        <v>0</v>
      </c>
      <c r="Q2920" s="38" t="n">
        <v>0.00022295632781567</v>
      </c>
      <c r="R2920" s="39" t="n">
        <v>3.09283412392331E-005</v>
      </c>
      <c r="S2920" s="40" t="n">
        <v>0</v>
      </c>
      <c r="T2920" s="38" t="n">
        <v>0</v>
      </c>
      <c r="U2920" s="38" t="n">
        <v>0</v>
      </c>
      <c r="V2920" s="38" t="n">
        <v>0</v>
      </c>
      <c r="W2920" s="38" t="n">
        <v>0</v>
      </c>
      <c r="X2920" s="40" t="n">
        <v>0.000579496494310335</v>
      </c>
      <c r="Y2920" s="40" t="n">
        <v>0</v>
      </c>
      <c r="Z2920" s="40" t="n">
        <v>0</v>
      </c>
      <c r="AA2920" s="39" t="n">
        <v>0</v>
      </c>
      <c r="AB2920" s="40" t="n">
        <v>0</v>
      </c>
      <c r="AC2920" s="40" t="n">
        <v>0</v>
      </c>
      <c r="AD2920" s="39" t="n">
        <v>0</v>
      </c>
      <c r="AE2920" s="40" t="n">
        <v>0</v>
      </c>
      <c r="AF2920" s="40" t="n">
        <v>0</v>
      </c>
      <c r="AG2920" s="38" t="n">
        <v>0</v>
      </c>
      <c r="AH2920" s="38" t="n">
        <v>0</v>
      </c>
      <c r="AI2920" s="38" t="n">
        <v>0</v>
      </c>
      <c r="AJ2920" s="38" t="n">
        <v>0</v>
      </c>
      <c r="AK2920" s="38" t="n">
        <v>0</v>
      </c>
      <c r="AL2920" s="38" t="n">
        <v>0.00022295632781567</v>
      </c>
      <c r="AM2920" s="40" t="n">
        <v>0</v>
      </c>
      <c r="AN2920" s="40" t="n">
        <v>0.00026164699339368</v>
      </c>
      <c r="AO2920" s="40" t="n">
        <v>0</v>
      </c>
      <c r="AP2920" s="40" t="n">
        <v>0</v>
      </c>
      <c r="AQ2920" s="40" t="n">
        <v>0</v>
      </c>
      <c r="AR2920" s="40" t="n">
        <v>0</v>
      </c>
      <c r="AS2920" s="40" t="n">
        <v>0</v>
      </c>
      <c r="AT2920" s="40" t="n">
        <v>0</v>
      </c>
      <c r="AU2920" s="40" t="n">
        <v>0</v>
      </c>
      <c r="AV2920" s="39" t="n">
        <v>0</v>
      </c>
      <c r="AW2920" s="40" t="n">
        <v>0</v>
      </c>
      <c r="AX2920" s="40" t="n">
        <v>0.000106761027311092</v>
      </c>
      <c r="AY2920" s="39" t="n">
        <v>8.90254809847823E-005</v>
      </c>
      <c r="AZ2920" s="40" t="n">
        <v>2.63474892736095E-005</v>
      </c>
      <c r="BA2920" s="38" t="n">
        <v>0</v>
      </c>
      <c r="BB2920" s="40" t="n">
        <v>0</v>
      </c>
      <c r="BC2920" s="40" t="n">
        <v>0</v>
      </c>
      <c r="BD2920" s="38" t="n">
        <v>0</v>
      </c>
      <c r="BE2920" s="40" t="n">
        <v>0.0105394643127632</v>
      </c>
      <c r="BF2920" s="40" t="n">
        <v>0</v>
      </c>
      <c r="BG2920" s="39" t="n">
        <v>0</v>
      </c>
      <c r="BH2920" s="40" t="n">
        <v>0.000132120606807057</v>
      </c>
      <c r="BI2920" s="39" t="n">
        <v>2.96780369847558E-005</v>
      </c>
      <c r="BJ2920" s="38" t="n">
        <v>0</v>
      </c>
      <c r="BK2920" s="38" t="n">
        <v>0</v>
      </c>
      <c r="BL2920" s="38" t="n">
        <v>0.000136234112506131</v>
      </c>
      <c r="BM2920" s="38" t="n">
        <v>0</v>
      </c>
      <c r="BN2920" s="38" t="n">
        <v>0.000384346865568866</v>
      </c>
      <c r="BO2920" s="39" t="n">
        <v>0</v>
      </c>
      <c r="BP2920" s="40" t="n">
        <v>0.000390451144091206</v>
      </c>
      <c r="BQ2920" s="39" t="n">
        <v>0</v>
      </c>
      <c r="BR2920" s="40" t="n">
        <v>0</v>
      </c>
      <c r="BS2920" s="40" t="n">
        <v>0.000204147927899108</v>
      </c>
      <c r="BT2920" s="40" t="n">
        <v>0</v>
      </c>
      <c r="BU2920" s="40" t="n">
        <v>0.000223860444743732</v>
      </c>
      <c r="BV2920" s="38" t="n">
        <v>0</v>
      </c>
      <c r="BW2920" s="39" t="n">
        <v>0</v>
      </c>
      <c r="BX2920" s="40" t="n">
        <v>0</v>
      </c>
      <c r="BY2920" s="38" t="n">
        <v>0.000258459499470353</v>
      </c>
      <c r="BZ2920" s="40" t="n">
        <v>0</v>
      </c>
      <c r="CA2920" s="39" t="n">
        <v>0</v>
      </c>
      <c r="CB2920" s="40" t="n">
        <v>0.0186542878967748</v>
      </c>
      <c r="CC2920" s="40" t="n">
        <v>0</v>
      </c>
      <c r="CD2920" s="38" t="n">
        <v>0</v>
      </c>
      <c r="CE2920" s="40" t="n">
        <v>0</v>
      </c>
      <c r="CF2920" s="38" t="n">
        <v>0</v>
      </c>
      <c r="CG2920" s="40" t="n">
        <v>0</v>
      </c>
      <c r="CH2920" s="40" t="n">
        <v>0</v>
      </c>
      <c r="CI2920" s="40" t="n">
        <v>0</v>
      </c>
      <c r="CJ2920" s="40" t="n">
        <v>0</v>
      </c>
      <c r="CK2920" s="40" t="n">
        <v>0</v>
      </c>
      <c r="CL2920" s="40" t="n">
        <v>0</v>
      </c>
      <c r="CM2920" s="40" t="n">
        <v>0</v>
      </c>
      <c r="CN2920" s="39" t="n">
        <v>0</v>
      </c>
    </row>
    <row r="2921" s="22" customFormat="true" ht="15" hidden="false" customHeight="true" outlineLevel="0" collapsed="false">
      <c r="A2921" s="37" t="s">
        <v>3160</v>
      </c>
      <c r="B2921" s="59" t="n">
        <v>0.000453969228562547</v>
      </c>
      <c r="C2921" s="38" t="n">
        <v>0.000489415539200058</v>
      </c>
      <c r="D2921" s="39" t="n">
        <v>0.000387880246980599</v>
      </c>
      <c r="E2921" s="40" t="n">
        <v>0.00017560209208355</v>
      </c>
      <c r="F2921" s="40" t="n">
        <v>7.7604172144213E-005</v>
      </c>
      <c r="G2921" s="40" t="n">
        <v>0</v>
      </c>
      <c r="H2921" s="40" t="n">
        <v>0.000488840640076677</v>
      </c>
      <c r="I2921" s="40" t="n">
        <v>0.00204478044093517</v>
      </c>
      <c r="J2921" s="39" t="n">
        <v>0.00174644779820784</v>
      </c>
      <c r="K2921" s="40" t="n">
        <v>0.000587954090698748</v>
      </c>
      <c r="L2921" s="38" t="n">
        <v>0</v>
      </c>
      <c r="M2921" s="40" t="n">
        <v>0</v>
      </c>
      <c r="N2921" s="41" t="n">
        <v>0</v>
      </c>
      <c r="O2921" s="40" t="n">
        <v>0</v>
      </c>
      <c r="P2921" s="39" t="n">
        <v>0</v>
      </c>
      <c r="Q2921" s="38" t="n">
        <v>0.000264548302487537</v>
      </c>
      <c r="R2921" s="39" t="n">
        <v>0.000523250947254169</v>
      </c>
      <c r="S2921" s="40" t="n">
        <v>0</v>
      </c>
      <c r="T2921" s="38" t="n">
        <v>0</v>
      </c>
      <c r="U2921" s="38" t="n">
        <v>0</v>
      </c>
      <c r="V2921" s="38" t="n">
        <v>0</v>
      </c>
      <c r="W2921" s="38" t="n">
        <v>0</v>
      </c>
      <c r="X2921" s="40" t="n">
        <v>0.000439568878776261</v>
      </c>
      <c r="Y2921" s="40" t="n">
        <v>0</v>
      </c>
      <c r="Z2921" s="40" t="n">
        <v>0.000575183130554969</v>
      </c>
      <c r="AA2921" s="39" t="n">
        <v>0</v>
      </c>
      <c r="AB2921" s="40" t="n">
        <v>0.00209955415898516</v>
      </c>
      <c r="AC2921" s="40" t="n">
        <v>0</v>
      </c>
      <c r="AD2921" s="39" t="n">
        <v>0</v>
      </c>
      <c r="AE2921" s="40" t="n">
        <v>0.00134186520998602</v>
      </c>
      <c r="AF2921" s="40" t="n">
        <v>0</v>
      </c>
      <c r="AG2921" s="38" t="n">
        <v>0</v>
      </c>
      <c r="AH2921" s="38" t="n">
        <v>0</v>
      </c>
      <c r="AI2921" s="38" t="n">
        <v>0</v>
      </c>
      <c r="AJ2921" s="38" t="n">
        <v>0</v>
      </c>
      <c r="AK2921" s="38" t="n">
        <v>0</v>
      </c>
      <c r="AL2921" s="38" t="n">
        <v>0.000264548302487537</v>
      </c>
      <c r="AM2921" s="40" t="n">
        <v>0</v>
      </c>
      <c r="AN2921" s="40" t="n">
        <v>0.00208247071265732</v>
      </c>
      <c r="AO2921" s="40" t="n">
        <v>0</v>
      </c>
      <c r="AP2921" s="40" t="n">
        <v>0</v>
      </c>
      <c r="AQ2921" s="40" t="n">
        <v>0</v>
      </c>
      <c r="AR2921" s="40" t="n">
        <v>0.00373343020873855</v>
      </c>
      <c r="AS2921" s="40" t="n">
        <v>0</v>
      </c>
      <c r="AT2921" s="40" t="n">
        <v>0</v>
      </c>
      <c r="AU2921" s="40" t="n">
        <v>0.000276679346897947</v>
      </c>
      <c r="AV2921" s="39" t="n">
        <v>0</v>
      </c>
      <c r="AW2921" s="40" t="n">
        <v>0</v>
      </c>
      <c r="AX2921" s="40" t="n">
        <v>0.000673241102226483</v>
      </c>
      <c r="AY2921" s="39" t="n">
        <v>0.000157803782306711</v>
      </c>
      <c r="AZ2921" s="40" t="n">
        <v>0</v>
      </c>
      <c r="BA2921" s="38" t="n">
        <v>0</v>
      </c>
      <c r="BB2921" s="40" t="n">
        <v>0</v>
      </c>
      <c r="BC2921" s="40" t="n">
        <v>0.000181535359738797</v>
      </c>
      <c r="BD2921" s="38" t="n">
        <v>0.00509204987269752</v>
      </c>
      <c r="BE2921" s="40" t="n">
        <v>0.0105394643127632</v>
      </c>
      <c r="BF2921" s="40" t="n">
        <v>0</v>
      </c>
      <c r="BG2921" s="39" t="n">
        <v>0</v>
      </c>
      <c r="BH2921" s="40" t="n">
        <v>0.00021930006330389</v>
      </c>
      <c r="BI2921" s="39" t="n">
        <v>0.00070235996960616</v>
      </c>
      <c r="BJ2921" s="38" t="n">
        <v>0.000173245039488209</v>
      </c>
      <c r="BK2921" s="38" t="n">
        <v>0</v>
      </c>
      <c r="BL2921" s="38" t="n">
        <v>0.00024148432555327</v>
      </c>
      <c r="BM2921" s="38" t="n">
        <v>0</v>
      </c>
      <c r="BN2921" s="38" t="n">
        <v>0.00178575596835659</v>
      </c>
      <c r="BO2921" s="39" t="n">
        <v>0</v>
      </c>
      <c r="BP2921" s="40" t="n">
        <v>0.00215232023412289</v>
      </c>
      <c r="BQ2921" s="39" t="n">
        <v>0</v>
      </c>
      <c r="BR2921" s="40" t="n">
        <v>0</v>
      </c>
      <c r="BS2921" s="40" t="n">
        <v>0.00112534365085347</v>
      </c>
      <c r="BT2921" s="40" t="n">
        <v>0</v>
      </c>
      <c r="BU2921" s="40" t="n">
        <v>0.00123400679478899</v>
      </c>
      <c r="BV2921" s="38" t="n">
        <v>0</v>
      </c>
      <c r="BW2921" s="39" t="n">
        <v>0</v>
      </c>
      <c r="BX2921" s="40" t="n">
        <v>0</v>
      </c>
      <c r="BY2921" s="38" t="n">
        <v>0.00142473038901218</v>
      </c>
      <c r="BZ2921" s="40" t="n">
        <v>0</v>
      </c>
      <c r="CA2921" s="39" t="n">
        <v>0</v>
      </c>
      <c r="CB2921" s="40" t="n">
        <v>0.0211773025451575</v>
      </c>
      <c r="CC2921" s="40" t="n">
        <v>0</v>
      </c>
      <c r="CD2921" s="38" t="n">
        <v>0</v>
      </c>
      <c r="CE2921" s="40" t="n">
        <v>0</v>
      </c>
      <c r="CF2921" s="38" t="n">
        <v>0</v>
      </c>
      <c r="CG2921" s="40" t="n">
        <v>0</v>
      </c>
      <c r="CH2921" s="40" t="n">
        <v>0.00891966662725025</v>
      </c>
      <c r="CI2921" s="40" t="n">
        <v>0</v>
      </c>
      <c r="CJ2921" s="40" t="n">
        <v>0</v>
      </c>
      <c r="CK2921" s="40" t="n">
        <v>0</v>
      </c>
      <c r="CL2921" s="40" t="n">
        <v>0</v>
      </c>
      <c r="CM2921" s="40" t="n">
        <v>0</v>
      </c>
      <c r="CN2921" s="39" t="n">
        <v>0</v>
      </c>
    </row>
    <row r="2922" s="22" customFormat="true" ht="15" hidden="false" customHeight="true" outlineLevel="0" collapsed="false">
      <c r="A2922" s="37" t="s">
        <v>3161</v>
      </c>
      <c r="B2922" s="59" t="n">
        <v>0.000180238211408962</v>
      </c>
      <c r="C2922" s="38" t="n">
        <v>0.000276907572585742</v>
      </c>
      <c r="D2922" s="39" t="n">
        <v>0</v>
      </c>
      <c r="E2922" s="40" t="n">
        <v>0.000619231829980017</v>
      </c>
      <c r="F2922" s="40" t="n">
        <v>0</v>
      </c>
      <c r="G2922" s="40" t="n">
        <v>0</v>
      </c>
      <c r="H2922" s="40" t="n">
        <v>0</v>
      </c>
      <c r="I2922" s="40" t="n">
        <v>0.000817072121471576</v>
      </c>
      <c r="J2922" s="39" t="n">
        <v>0</v>
      </c>
      <c r="K2922" s="40" t="n">
        <v>0.000233433869589962</v>
      </c>
      <c r="L2922" s="38" t="n">
        <v>0</v>
      </c>
      <c r="M2922" s="40" t="n">
        <v>0</v>
      </c>
      <c r="N2922" s="41" t="n">
        <v>0</v>
      </c>
      <c r="O2922" s="40" t="n">
        <v>0</v>
      </c>
      <c r="P2922" s="39" t="n">
        <v>0</v>
      </c>
      <c r="Q2922" s="38" t="n">
        <v>0</v>
      </c>
      <c r="R2922" s="39" t="n">
        <v>0.000246161303007468</v>
      </c>
      <c r="S2922" s="40" t="n">
        <v>0</v>
      </c>
      <c r="T2922" s="38" t="n">
        <v>0</v>
      </c>
      <c r="U2922" s="38" t="n">
        <v>0</v>
      </c>
      <c r="V2922" s="38" t="n">
        <v>0</v>
      </c>
      <c r="W2922" s="38" t="n">
        <v>0</v>
      </c>
      <c r="X2922" s="40" t="n">
        <v>0</v>
      </c>
      <c r="Y2922" s="40" t="n">
        <v>0</v>
      </c>
      <c r="Z2922" s="40" t="n">
        <v>0</v>
      </c>
      <c r="AA2922" s="39" t="n">
        <v>0</v>
      </c>
      <c r="AB2922" s="40" t="n">
        <v>0</v>
      </c>
      <c r="AC2922" s="40" t="n">
        <v>0</v>
      </c>
      <c r="AD2922" s="39" t="n">
        <v>0</v>
      </c>
      <c r="AE2922" s="40" t="n">
        <v>0</v>
      </c>
      <c r="AF2922" s="40" t="n">
        <v>0</v>
      </c>
      <c r="AG2922" s="38" t="n">
        <v>0</v>
      </c>
      <c r="AH2922" s="38" t="n">
        <v>0</v>
      </c>
      <c r="AI2922" s="38" t="n">
        <v>0</v>
      </c>
      <c r="AJ2922" s="38" t="n">
        <v>0</v>
      </c>
      <c r="AK2922" s="38" t="n">
        <v>0</v>
      </c>
      <c r="AL2922" s="38" t="n">
        <v>0</v>
      </c>
      <c r="AM2922" s="40" t="n">
        <v>0</v>
      </c>
      <c r="AN2922" s="40" t="n">
        <v>0.00208247071265732</v>
      </c>
      <c r="AO2922" s="40" t="n">
        <v>0</v>
      </c>
      <c r="AP2922" s="40" t="n">
        <v>0</v>
      </c>
      <c r="AQ2922" s="40" t="n">
        <v>0</v>
      </c>
      <c r="AR2922" s="40" t="n">
        <v>0</v>
      </c>
      <c r="AS2922" s="40" t="n">
        <v>0</v>
      </c>
      <c r="AT2922" s="40" t="n">
        <v>0</v>
      </c>
      <c r="AU2922" s="40" t="n">
        <v>0</v>
      </c>
      <c r="AV2922" s="39" t="n">
        <v>0</v>
      </c>
      <c r="AW2922" s="40" t="n">
        <v>0</v>
      </c>
      <c r="AX2922" s="40" t="n">
        <v>0.000283240037457695</v>
      </c>
      <c r="AY2922" s="39" t="n">
        <v>0</v>
      </c>
      <c r="AZ2922" s="40" t="n">
        <v>0</v>
      </c>
      <c r="BA2922" s="38" t="n">
        <v>0</v>
      </c>
      <c r="BB2922" s="40" t="n">
        <v>0</v>
      </c>
      <c r="BC2922" s="40" t="n">
        <v>0</v>
      </c>
      <c r="BD2922" s="38" t="n">
        <v>0.00254602493634876</v>
      </c>
      <c r="BE2922" s="40" t="n">
        <v>0</v>
      </c>
      <c r="BF2922" s="40" t="n">
        <v>0</v>
      </c>
      <c r="BG2922" s="39" t="n">
        <v>0</v>
      </c>
      <c r="BH2922" s="40" t="n">
        <v>0.000175259861034871</v>
      </c>
      <c r="BI2922" s="39" t="n">
        <v>0.00018550765589364</v>
      </c>
      <c r="BJ2922" s="38" t="n">
        <v>0</v>
      </c>
      <c r="BK2922" s="38" t="n">
        <v>0</v>
      </c>
      <c r="BL2922" s="38" t="n">
        <v>0</v>
      </c>
      <c r="BM2922" s="38" t="n">
        <v>0</v>
      </c>
      <c r="BN2922" s="38" t="n">
        <v>0.00101968314976268</v>
      </c>
      <c r="BO2922" s="39" t="n">
        <v>0</v>
      </c>
      <c r="BP2922" s="40" t="n">
        <v>0.000854530053955364</v>
      </c>
      <c r="BQ2922" s="39" t="n">
        <v>0</v>
      </c>
      <c r="BR2922" s="40" t="n">
        <v>0</v>
      </c>
      <c r="BS2922" s="40" t="n">
        <v>0.000446792236320737</v>
      </c>
      <c r="BT2922" s="40" t="n">
        <v>0</v>
      </c>
      <c r="BU2922" s="40" t="n">
        <v>0.000489934479179419</v>
      </c>
      <c r="BV2922" s="38" t="n">
        <v>0</v>
      </c>
      <c r="BW2922" s="39" t="n">
        <v>0</v>
      </c>
      <c r="BX2922" s="40" t="n">
        <v>0</v>
      </c>
      <c r="BY2922" s="38" t="n">
        <v>0.000565656967254489</v>
      </c>
      <c r="BZ2922" s="40" t="n">
        <v>0</v>
      </c>
      <c r="CA2922" s="39" t="n">
        <v>0</v>
      </c>
      <c r="CB2922" s="40" t="n">
        <v>0</v>
      </c>
      <c r="CC2922" s="40" t="n">
        <v>0</v>
      </c>
      <c r="CD2922" s="38" t="n">
        <v>0</v>
      </c>
      <c r="CE2922" s="40" t="n">
        <v>0</v>
      </c>
      <c r="CF2922" s="38" t="n">
        <v>0</v>
      </c>
      <c r="CG2922" s="40" t="n">
        <v>0</v>
      </c>
      <c r="CH2922" s="40" t="n">
        <v>0.00445983331362513</v>
      </c>
      <c r="CI2922" s="40" t="n">
        <v>0</v>
      </c>
      <c r="CJ2922" s="40" t="n">
        <v>0</v>
      </c>
      <c r="CK2922" s="40" t="n">
        <v>0</v>
      </c>
      <c r="CL2922" s="40" t="n">
        <v>0</v>
      </c>
      <c r="CM2922" s="40" t="n">
        <v>0</v>
      </c>
      <c r="CN2922" s="39" t="n">
        <v>0</v>
      </c>
    </row>
    <row r="2923" s="22" customFormat="true" ht="15" hidden="false" customHeight="true" outlineLevel="0" collapsed="false">
      <c r="A2923" s="37" t="s">
        <v>3162</v>
      </c>
      <c r="B2923" s="59" t="n">
        <v>0.000623034724609709</v>
      </c>
      <c r="C2923" s="38" t="n">
        <v>0.000368822873629209</v>
      </c>
      <c r="D2923" s="39" t="n">
        <v>0.00109700795440999</v>
      </c>
      <c r="E2923" s="40" t="n">
        <v>0</v>
      </c>
      <c r="F2923" s="40" t="n">
        <v>0</v>
      </c>
      <c r="G2923" s="40" t="n">
        <v>0.000344988250932995</v>
      </c>
      <c r="H2923" s="40" t="n">
        <v>0.00211327566955905</v>
      </c>
      <c r="I2923" s="40" t="n">
        <v>0.000817072121471576</v>
      </c>
      <c r="J2923" s="39" t="n">
        <v>0.00133076399157834</v>
      </c>
      <c r="K2923" s="40" t="n">
        <v>0.000806917720263887</v>
      </c>
      <c r="L2923" s="38" t="n">
        <v>0</v>
      </c>
      <c r="M2923" s="40" t="n">
        <v>0</v>
      </c>
      <c r="N2923" s="41" t="n">
        <v>0</v>
      </c>
      <c r="O2923" s="40" t="n">
        <v>0</v>
      </c>
      <c r="P2923" s="39" t="n">
        <v>0</v>
      </c>
      <c r="Q2923" s="38" t="n">
        <v>0.00204767507640014</v>
      </c>
      <c r="R2923" s="39" t="n">
        <v>0.000101964882250317</v>
      </c>
      <c r="S2923" s="40" t="n">
        <v>0</v>
      </c>
      <c r="T2923" s="38" t="n">
        <v>0</v>
      </c>
      <c r="U2923" s="38" t="n">
        <v>0</v>
      </c>
      <c r="V2923" s="38" t="n">
        <v>0</v>
      </c>
      <c r="W2923" s="38" t="n">
        <v>0</v>
      </c>
      <c r="X2923" s="40" t="n">
        <v>0.00178913506670075</v>
      </c>
      <c r="Y2923" s="40" t="n">
        <v>0</v>
      </c>
      <c r="Z2923" s="40" t="n">
        <v>0.00336526744440952</v>
      </c>
      <c r="AA2923" s="39" t="n">
        <v>0.00902583146034317</v>
      </c>
      <c r="AB2923" s="40" t="n">
        <v>0</v>
      </c>
      <c r="AC2923" s="40" t="n">
        <v>0</v>
      </c>
      <c r="AD2923" s="39" t="n">
        <v>0</v>
      </c>
      <c r="AE2923" s="40" t="n">
        <v>0.0011116542402107</v>
      </c>
      <c r="AF2923" s="40" t="n">
        <v>0</v>
      </c>
      <c r="AG2923" s="38" t="n">
        <v>0</v>
      </c>
      <c r="AH2923" s="38" t="n">
        <v>0</v>
      </c>
      <c r="AI2923" s="38" t="n">
        <v>0</v>
      </c>
      <c r="AJ2923" s="38" t="n">
        <v>0</v>
      </c>
      <c r="AK2923" s="38" t="n">
        <v>0</v>
      </c>
      <c r="AL2923" s="38" t="n">
        <v>0.00204767507640014</v>
      </c>
      <c r="AM2923" s="40" t="n">
        <v>0</v>
      </c>
      <c r="AN2923" s="40" t="n">
        <v>0</v>
      </c>
      <c r="AO2923" s="40" t="n">
        <v>0</v>
      </c>
      <c r="AP2923" s="40" t="n">
        <v>0</v>
      </c>
      <c r="AQ2923" s="40" t="n">
        <v>0</v>
      </c>
      <c r="AR2923" s="40" t="n">
        <v>0</v>
      </c>
      <c r="AS2923" s="40" t="n">
        <v>0</v>
      </c>
      <c r="AT2923" s="40" t="n">
        <v>0</v>
      </c>
      <c r="AU2923" s="40" t="n">
        <v>0</v>
      </c>
      <c r="AV2923" s="39" t="n">
        <v>0</v>
      </c>
      <c r="AW2923" s="40" t="n">
        <v>0</v>
      </c>
      <c r="AX2923" s="40" t="n">
        <v>0.00097908416509688</v>
      </c>
      <c r="AY2923" s="39" t="n">
        <v>0</v>
      </c>
      <c r="AZ2923" s="40" t="n">
        <v>0</v>
      </c>
      <c r="BA2923" s="38" t="n">
        <v>0.00226913503714228</v>
      </c>
      <c r="BB2923" s="40" t="n">
        <v>0</v>
      </c>
      <c r="BC2923" s="40" t="n">
        <v>0.00124365801891466</v>
      </c>
      <c r="BD2923" s="38" t="n">
        <v>0.00224302666225172</v>
      </c>
      <c r="BE2923" s="40" t="n">
        <v>0</v>
      </c>
      <c r="BF2923" s="40" t="n">
        <v>0</v>
      </c>
      <c r="BG2923" s="39" t="n">
        <v>0</v>
      </c>
      <c r="BH2923" s="40" t="n">
        <v>0</v>
      </c>
      <c r="BI2923" s="39" t="n">
        <v>0.00128249953657651</v>
      </c>
      <c r="BJ2923" s="38" t="n">
        <v>0.000114700510257532</v>
      </c>
      <c r="BK2923" s="38" t="n">
        <v>0.00786432158898739</v>
      </c>
      <c r="BL2923" s="38" t="n">
        <v>0.00226442527326926</v>
      </c>
      <c r="BM2923" s="38" t="n">
        <v>0</v>
      </c>
      <c r="BN2923" s="38" t="n">
        <v>0.000533071892029176</v>
      </c>
      <c r="BO2923" s="39" t="n">
        <v>0</v>
      </c>
      <c r="BP2923" s="40" t="n">
        <v>0.00295387916177649</v>
      </c>
      <c r="BQ2923" s="39" t="n">
        <v>0</v>
      </c>
      <c r="BR2923" s="40" t="n">
        <v>0.000250626566416061</v>
      </c>
      <c r="BS2923" s="40" t="n">
        <v>0.0011737886002752</v>
      </c>
      <c r="BT2923" s="40" t="n">
        <v>0</v>
      </c>
      <c r="BU2923" s="40" t="n">
        <v>0.00128712958684837</v>
      </c>
      <c r="BV2923" s="38" t="n">
        <v>0.0005869155652326</v>
      </c>
      <c r="BW2923" s="39" t="n">
        <v>0.00201333891122397</v>
      </c>
      <c r="BX2923" s="40" t="n">
        <v>0.000236542271738141</v>
      </c>
      <c r="BY2923" s="38" t="n">
        <v>0.00148606364626471</v>
      </c>
      <c r="BZ2923" s="40" t="n">
        <v>0</v>
      </c>
      <c r="CA2923" s="39" t="n">
        <v>0</v>
      </c>
      <c r="CB2923" s="40" t="n">
        <v>0.00578876254105867</v>
      </c>
      <c r="CC2923" s="40" t="n">
        <v>0</v>
      </c>
      <c r="CD2923" s="38" t="n">
        <v>0</v>
      </c>
      <c r="CE2923" s="40" t="n">
        <v>0.00350208189986521</v>
      </c>
      <c r="CF2923" s="38" t="n">
        <v>0.000236542271738141</v>
      </c>
      <c r="CG2923" s="40" t="n">
        <v>0</v>
      </c>
      <c r="CH2923" s="40" t="n">
        <v>0.00407726785752518</v>
      </c>
      <c r="CI2923" s="40" t="n">
        <v>0</v>
      </c>
      <c r="CJ2923" s="40" t="n">
        <v>0</v>
      </c>
      <c r="CK2923" s="40" t="n">
        <v>0</v>
      </c>
      <c r="CL2923" s="40" t="n">
        <v>0</v>
      </c>
      <c r="CM2923" s="40" t="n">
        <v>0</v>
      </c>
      <c r="CN2923" s="39" t="n">
        <v>0</v>
      </c>
    </row>
    <row r="2924" s="22" customFormat="true" ht="15" hidden="false" customHeight="true" outlineLevel="0" collapsed="false">
      <c r="A2924" s="37" t="s">
        <v>3163</v>
      </c>
      <c r="B2924" s="59" t="n">
        <v>3.34865739069284E-005</v>
      </c>
      <c r="C2924" s="38" t="n">
        <v>5.14468370624294E-005</v>
      </c>
      <c r="D2924" s="39" t="n">
        <v>0</v>
      </c>
      <c r="E2924" s="40" t="n">
        <v>0</v>
      </c>
      <c r="F2924" s="40" t="n">
        <v>0</v>
      </c>
      <c r="G2924" s="40" t="n">
        <v>0</v>
      </c>
      <c r="H2924" s="40" t="n">
        <v>0</v>
      </c>
      <c r="I2924" s="40" t="n">
        <v>0</v>
      </c>
      <c r="J2924" s="39" t="n">
        <v>0.000648947332667231</v>
      </c>
      <c r="K2924" s="40" t="n">
        <v>0</v>
      </c>
      <c r="L2924" s="38" t="n">
        <v>0</v>
      </c>
      <c r="M2924" s="40" t="n">
        <v>0</v>
      </c>
      <c r="N2924" s="41" t="n">
        <v>0</v>
      </c>
      <c r="O2924" s="40" t="n">
        <v>0</v>
      </c>
      <c r="P2924" s="39" t="n">
        <v>0.00291871022391296</v>
      </c>
      <c r="Q2924" s="38" t="n">
        <v>0</v>
      </c>
      <c r="R2924" s="39" t="n">
        <v>4.57344677454754E-005</v>
      </c>
      <c r="S2924" s="40" t="n">
        <v>0</v>
      </c>
      <c r="T2924" s="38" t="n">
        <v>0</v>
      </c>
      <c r="U2924" s="38" t="n">
        <v>0</v>
      </c>
      <c r="V2924" s="38" t="n">
        <v>0</v>
      </c>
      <c r="W2924" s="38" t="n">
        <v>0</v>
      </c>
      <c r="X2924" s="40" t="n">
        <v>0</v>
      </c>
      <c r="Y2924" s="40" t="n">
        <v>0</v>
      </c>
      <c r="Z2924" s="40" t="n">
        <v>0</v>
      </c>
      <c r="AA2924" s="39" t="n">
        <v>0</v>
      </c>
      <c r="AB2924" s="40" t="n">
        <v>0</v>
      </c>
      <c r="AC2924" s="40" t="n">
        <v>0</v>
      </c>
      <c r="AD2924" s="39" t="n">
        <v>0</v>
      </c>
      <c r="AE2924" s="40" t="n">
        <v>0</v>
      </c>
      <c r="AF2924" s="40" t="n">
        <v>0</v>
      </c>
      <c r="AG2924" s="38" t="n">
        <v>0</v>
      </c>
      <c r="AH2924" s="38" t="n">
        <v>0</v>
      </c>
      <c r="AI2924" s="38" t="n">
        <v>0</v>
      </c>
      <c r="AJ2924" s="38" t="n">
        <v>0</v>
      </c>
      <c r="AK2924" s="38" t="n">
        <v>0</v>
      </c>
      <c r="AL2924" s="38" t="n">
        <v>0</v>
      </c>
      <c r="AM2924" s="40" t="n">
        <v>0</v>
      </c>
      <c r="AN2924" s="40" t="n">
        <v>0</v>
      </c>
      <c r="AO2924" s="40" t="n">
        <v>0</v>
      </c>
      <c r="AP2924" s="40" t="n">
        <v>0</v>
      </c>
      <c r="AQ2924" s="40" t="n">
        <v>0</v>
      </c>
      <c r="AR2924" s="40" t="n">
        <v>0</v>
      </c>
      <c r="AS2924" s="40" t="n">
        <v>0</v>
      </c>
      <c r="AT2924" s="40" t="n">
        <v>0</v>
      </c>
      <c r="AU2924" s="40" t="n">
        <v>0</v>
      </c>
      <c r="AV2924" s="39" t="n">
        <v>0</v>
      </c>
      <c r="AW2924" s="40" t="n">
        <v>0</v>
      </c>
      <c r="AX2924" s="40" t="n">
        <v>5.26233498079234E-005</v>
      </c>
      <c r="AY2924" s="39" t="n">
        <v>0</v>
      </c>
      <c r="AZ2924" s="40" t="n">
        <v>6.11955362801823E-005</v>
      </c>
      <c r="BA2924" s="38" t="n">
        <v>0</v>
      </c>
      <c r="BB2924" s="40" t="n">
        <v>0</v>
      </c>
      <c r="BC2924" s="40" t="n">
        <v>0</v>
      </c>
      <c r="BD2924" s="38" t="n">
        <v>0</v>
      </c>
      <c r="BE2924" s="40" t="n">
        <v>0</v>
      </c>
      <c r="BF2924" s="40" t="n">
        <v>0</v>
      </c>
      <c r="BG2924" s="39" t="n">
        <v>0</v>
      </c>
      <c r="BH2924" s="40" t="n">
        <v>0</v>
      </c>
      <c r="BI2924" s="39" t="n">
        <v>6.89311748138499E-005</v>
      </c>
      <c r="BJ2924" s="38" t="n">
        <v>5.14467988486922E-005</v>
      </c>
      <c r="BK2924" s="38" t="n">
        <v>0</v>
      </c>
      <c r="BL2924" s="38" t="n">
        <v>0</v>
      </c>
      <c r="BM2924" s="38" t="n">
        <v>0</v>
      </c>
      <c r="BN2924" s="38" t="n">
        <v>0</v>
      </c>
      <c r="BO2924" s="39" t="n">
        <v>0</v>
      </c>
      <c r="BP2924" s="40" t="n">
        <v>0.000158763691582244</v>
      </c>
      <c r="BQ2924" s="39" t="n">
        <v>0</v>
      </c>
      <c r="BR2924" s="40" t="n">
        <v>0</v>
      </c>
      <c r="BS2924" s="40" t="n">
        <v>8.30098186485456E-005</v>
      </c>
      <c r="BT2924" s="40" t="n">
        <v>0</v>
      </c>
      <c r="BU2924" s="40" t="n">
        <v>9.10252438611266E-005</v>
      </c>
      <c r="BV2924" s="38" t="n">
        <v>0</v>
      </c>
      <c r="BW2924" s="39" t="n">
        <v>0</v>
      </c>
      <c r="BX2924" s="40" t="n">
        <v>0</v>
      </c>
      <c r="BY2924" s="38" t="n">
        <v>0.000105093773911</v>
      </c>
      <c r="BZ2924" s="40" t="n">
        <v>0</v>
      </c>
      <c r="CA2924" s="39" t="n">
        <v>0</v>
      </c>
      <c r="CB2924" s="40" t="n">
        <v>0</v>
      </c>
      <c r="CC2924" s="40" t="n">
        <v>0</v>
      </c>
      <c r="CD2924" s="38" t="n">
        <v>0</v>
      </c>
      <c r="CE2924" s="40" t="n">
        <v>0</v>
      </c>
      <c r="CF2924" s="38" t="n">
        <v>0</v>
      </c>
      <c r="CG2924" s="40" t="n">
        <v>0</v>
      </c>
      <c r="CH2924" s="40" t="n">
        <v>0.000828595316730173</v>
      </c>
      <c r="CI2924" s="40" t="n">
        <v>0</v>
      </c>
      <c r="CJ2924" s="40" t="n">
        <v>0</v>
      </c>
      <c r="CK2924" s="40" t="n">
        <v>0</v>
      </c>
      <c r="CL2924" s="40" t="n">
        <v>0</v>
      </c>
      <c r="CM2924" s="40" t="n">
        <v>0</v>
      </c>
      <c r="CN2924" s="39" t="n">
        <v>0</v>
      </c>
    </row>
    <row r="2925" s="22" customFormat="true" ht="15" hidden="false" customHeight="true" outlineLevel="0" collapsed="false">
      <c r="A2925" s="37" t="s">
        <v>3164</v>
      </c>
      <c r="B2925" s="59" t="n">
        <v>0.000318077094562999</v>
      </c>
      <c r="C2925" s="38" t="n">
        <v>0.00045388388549143</v>
      </c>
      <c r="D2925" s="39" t="n">
        <v>6.48678791905187E-005</v>
      </c>
      <c r="E2925" s="40" t="n">
        <v>0.000685587461458343</v>
      </c>
      <c r="F2925" s="40" t="n">
        <v>0.000555736299238662</v>
      </c>
      <c r="G2925" s="40" t="n">
        <v>0.000104643031138778</v>
      </c>
      <c r="H2925" s="40" t="n">
        <v>0</v>
      </c>
      <c r="I2925" s="40" t="n">
        <v>0.00030360871614362</v>
      </c>
      <c r="J2925" s="39" t="n">
        <v>0</v>
      </c>
      <c r="K2925" s="40" t="n">
        <v>0.000282730551666512</v>
      </c>
      <c r="L2925" s="38" t="n">
        <v>0</v>
      </c>
      <c r="M2925" s="40" t="n">
        <v>0.000945761471115498</v>
      </c>
      <c r="N2925" s="41" t="n">
        <v>0</v>
      </c>
      <c r="O2925" s="40" t="n">
        <v>0</v>
      </c>
      <c r="P2925" s="39" t="n">
        <v>0</v>
      </c>
      <c r="Q2925" s="38" t="n">
        <v>0.000815150794348653</v>
      </c>
      <c r="R2925" s="39" t="n">
        <v>0.000136269725381861</v>
      </c>
      <c r="S2925" s="40" t="n">
        <v>0</v>
      </c>
      <c r="T2925" s="38" t="n">
        <v>0</v>
      </c>
      <c r="U2925" s="38" t="n">
        <v>0</v>
      </c>
      <c r="V2925" s="38" t="n">
        <v>0.00314936947429786</v>
      </c>
      <c r="W2925" s="38" t="n">
        <v>0</v>
      </c>
      <c r="X2925" s="40" t="n">
        <v>0</v>
      </c>
      <c r="Y2925" s="40" t="n">
        <v>0</v>
      </c>
      <c r="Z2925" s="40" t="n">
        <v>0.00415957289053222</v>
      </c>
      <c r="AA2925" s="39" t="n">
        <v>0</v>
      </c>
      <c r="AB2925" s="40" t="n">
        <v>0</v>
      </c>
      <c r="AC2925" s="40" t="n">
        <v>0</v>
      </c>
      <c r="AD2925" s="39" t="n">
        <v>0</v>
      </c>
      <c r="AE2925" s="40" t="n">
        <v>0</v>
      </c>
      <c r="AF2925" s="40" t="n">
        <v>0.00335452431209385</v>
      </c>
      <c r="AG2925" s="38" t="n">
        <v>0</v>
      </c>
      <c r="AH2925" s="38" t="n">
        <v>0</v>
      </c>
      <c r="AI2925" s="38" t="n">
        <v>0</v>
      </c>
      <c r="AJ2925" s="38" t="n">
        <v>0</v>
      </c>
      <c r="AK2925" s="38" t="n">
        <v>0</v>
      </c>
      <c r="AL2925" s="38" t="n">
        <v>0.000815150794348653</v>
      </c>
      <c r="AM2925" s="40" t="n">
        <v>0</v>
      </c>
      <c r="AN2925" s="40" t="n">
        <v>0</v>
      </c>
      <c r="AO2925" s="40" t="n">
        <v>0</v>
      </c>
      <c r="AP2925" s="40" t="n">
        <v>0</v>
      </c>
      <c r="AQ2925" s="40" t="n">
        <v>0</v>
      </c>
      <c r="AR2925" s="40" t="n">
        <v>0</v>
      </c>
      <c r="AS2925" s="40" t="n">
        <v>0</v>
      </c>
      <c r="AT2925" s="40" t="n">
        <v>0</v>
      </c>
      <c r="AU2925" s="40" t="n">
        <v>0</v>
      </c>
      <c r="AV2925" s="39" t="n">
        <v>0</v>
      </c>
      <c r="AW2925" s="40" t="n">
        <v>0</v>
      </c>
      <c r="AX2925" s="40" t="n">
        <v>0.000499850544866086</v>
      </c>
      <c r="AY2925" s="39" t="n">
        <v>0</v>
      </c>
      <c r="AZ2925" s="40" t="n">
        <v>0.000243532826612399</v>
      </c>
      <c r="BA2925" s="38" t="n">
        <v>0</v>
      </c>
      <c r="BB2925" s="40" t="n">
        <v>0</v>
      </c>
      <c r="BC2925" s="40" t="n">
        <v>0.00115195457197089</v>
      </c>
      <c r="BD2925" s="38" t="n">
        <v>0</v>
      </c>
      <c r="BE2925" s="40" t="n">
        <v>0.00351315477092107</v>
      </c>
      <c r="BF2925" s="40" t="n">
        <v>0</v>
      </c>
      <c r="BG2925" s="39" t="n">
        <v>0</v>
      </c>
      <c r="BH2925" s="40" t="n">
        <v>0.00055345972102278</v>
      </c>
      <c r="BI2925" s="39" t="n">
        <v>6.89311748138499E-005</v>
      </c>
      <c r="BJ2925" s="38" t="n">
        <v>0.000153290100365948</v>
      </c>
      <c r="BK2925" s="38" t="n">
        <v>0</v>
      </c>
      <c r="BL2925" s="38" t="n">
        <v>0.0015323679820871</v>
      </c>
      <c r="BM2925" s="38" t="n">
        <v>0</v>
      </c>
      <c r="BN2925" s="38" t="n">
        <v>0.000317563213958168</v>
      </c>
      <c r="BO2925" s="39" t="n">
        <v>0</v>
      </c>
      <c r="BP2925" s="40" t="n">
        <v>0.00150804002466576</v>
      </c>
      <c r="BQ2925" s="39" t="n">
        <v>0</v>
      </c>
      <c r="BR2925" s="40" t="n">
        <v>0</v>
      </c>
      <c r="BS2925" s="40" t="n">
        <v>0.00078848084039042</v>
      </c>
      <c r="BT2925" s="40" t="n">
        <v>0</v>
      </c>
      <c r="BU2925" s="40" t="n">
        <v>0.00086461652301925</v>
      </c>
      <c r="BV2925" s="38" t="n">
        <v>0.000355301758651552</v>
      </c>
      <c r="BW2925" s="39" t="n">
        <v>0.00186237075346231</v>
      </c>
      <c r="BX2925" s="40" t="n">
        <v>0</v>
      </c>
      <c r="BY2925" s="38" t="n">
        <v>0.000998248502673937</v>
      </c>
      <c r="BZ2925" s="40" t="n">
        <v>0</v>
      </c>
      <c r="CA2925" s="39" t="n">
        <v>0</v>
      </c>
      <c r="CB2925" s="40" t="n">
        <v>0.00512951333469962</v>
      </c>
      <c r="CC2925" s="40" t="n">
        <v>0</v>
      </c>
      <c r="CD2925" s="38" t="n">
        <v>0</v>
      </c>
      <c r="CE2925" s="40" t="n">
        <v>0.00123393428162566</v>
      </c>
      <c r="CF2925" s="38" t="n">
        <v>0</v>
      </c>
      <c r="CG2925" s="40" t="n">
        <v>0</v>
      </c>
      <c r="CH2925" s="40" t="n">
        <v>0.000828595316730173</v>
      </c>
      <c r="CI2925" s="40" t="n">
        <v>0</v>
      </c>
      <c r="CJ2925" s="40" t="n">
        <v>0</v>
      </c>
      <c r="CK2925" s="40" t="n">
        <v>0.00413701276562745</v>
      </c>
      <c r="CL2925" s="40" t="n">
        <v>0</v>
      </c>
      <c r="CM2925" s="40" t="n">
        <v>0</v>
      </c>
      <c r="CN2925" s="39" t="n">
        <v>0</v>
      </c>
    </row>
    <row r="2926" s="22" customFormat="true" ht="15" hidden="false" customHeight="true" outlineLevel="0" collapsed="false">
      <c r="A2926" s="37" t="s">
        <v>3165</v>
      </c>
      <c r="B2926" s="59" t="n">
        <v>9.97760869476383E-005</v>
      </c>
      <c r="C2926" s="38" t="n">
        <v>0</v>
      </c>
      <c r="D2926" s="39" t="n">
        <v>0.00028580673030672</v>
      </c>
      <c r="E2926" s="40" t="n">
        <v>0</v>
      </c>
      <c r="F2926" s="40" t="n">
        <v>0.000341922612169186</v>
      </c>
      <c r="G2926" s="40" t="n">
        <v>0</v>
      </c>
      <c r="H2926" s="40" t="n">
        <v>0</v>
      </c>
      <c r="I2926" s="40" t="n">
        <v>0</v>
      </c>
      <c r="J2926" s="39" t="n">
        <v>0</v>
      </c>
      <c r="K2926" s="40" t="n">
        <v>0.000129224085651205</v>
      </c>
      <c r="L2926" s="38" t="n">
        <v>0</v>
      </c>
      <c r="M2926" s="40" t="n">
        <v>0</v>
      </c>
      <c r="N2926" s="41" t="n">
        <v>0</v>
      </c>
      <c r="O2926" s="40" t="n">
        <v>0</v>
      </c>
      <c r="P2926" s="39" t="n">
        <v>0</v>
      </c>
      <c r="Q2926" s="38" t="n">
        <v>0.000372570687697755</v>
      </c>
      <c r="R2926" s="39" t="n">
        <v>0</v>
      </c>
      <c r="S2926" s="40" t="n">
        <v>0</v>
      </c>
      <c r="T2926" s="38" t="n">
        <v>0</v>
      </c>
      <c r="U2926" s="38" t="n">
        <v>0</v>
      </c>
      <c r="V2926" s="38" t="n">
        <v>0</v>
      </c>
      <c r="W2926" s="38" t="n">
        <v>0</v>
      </c>
      <c r="X2926" s="40" t="n">
        <v>0</v>
      </c>
      <c r="Y2926" s="40" t="n">
        <v>0</v>
      </c>
      <c r="Z2926" s="40" t="n">
        <v>0.00224563578754643</v>
      </c>
      <c r="AA2926" s="39" t="n">
        <v>0</v>
      </c>
      <c r="AB2926" s="40" t="n">
        <v>0</v>
      </c>
      <c r="AC2926" s="40" t="n">
        <v>0</v>
      </c>
      <c r="AD2926" s="39" t="n">
        <v>0</v>
      </c>
      <c r="AE2926" s="40" t="n">
        <v>0</v>
      </c>
      <c r="AF2926" s="40" t="n">
        <v>0</v>
      </c>
      <c r="AG2926" s="38" t="n">
        <v>0</v>
      </c>
      <c r="AH2926" s="38" t="n">
        <v>0</v>
      </c>
      <c r="AI2926" s="38" t="n">
        <v>0</v>
      </c>
      <c r="AJ2926" s="38" t="n">
        <v>0</v>
      </c>
      <c r="AK2926" s="38" t="n">
        <v>0</v>
      </c>
      <c r="AL2926" s="38" t="n">
        <v>0.000372570687697755</v>
      </c>
      <c r="AM2926" s="40" t="n">
        <v>0</v>
      </c>
      <c r="AN2926" s="40" t="n">
        <v>0</v>
      </c>
      <c r="AO2926" s="40" t="n">
        <v>0</v>
      </c>
      <c r="AP2926" s="40" t="n">
        <v>0</v>
      </c>
      <c r="AQ2926" s="40" t="n">
        <v>0</v>
      </c>
      <c r="AR2926" s="40" t="n">
        <v>0</v>
      </c>
      <c r="AS2926" s="40" t="n">
        <v>0</v>
      </c>
      <c r="AT2926" s="40" t="n">
        <v>0</v>
      </c>
      <c r="AU2926" s="40" t="n">
        <v>0</v>
      </c>
      <c r="AV2926" s="39" t="n">
        <v>0</v>
      </c>
      <c r="AW2926" s="40" t="n">
        <v>0</v>
      </c>
      <c r="AX2926" s="40" t="n">
        <v>0.00015679573373211</v>
      </c>
      <c r="AY2926" s="39" t="n">
        <v>0</v>
      </c>
      <c r="AZ2926" s="40" t="n">
        <v>0.000182337290332216</v>
      </c>
      <c r="BA2926" s="38" t="n">
        <v>0</v>
      </c>
      <c r="BB2926" s="40" t="n">
        <v>0</v>
      </c>
      <c r="BC2926" s="40" t="n">
        <v>0</v>
      </c>
      <c r="BD2926" s="38" t="n">
        <v>0</v>
      </c>
      <c r="BE2926" s="40" t="n">
        <v>0</v>
      </c>
      <c r="BF2926" s="40" t="n">
        <v>0</v>
      </c>
      <c r="BG2926" s="39" t="n">
        <v>0</v>
      </c>
      <c r="BH2926" s="40" t="n">
        <v>0.000194040353555981</v>
      </c>
      <c r="BI2926" s="39" t="n">
        <v>0</v>
      </c>
      <c r="BJ2926" s="38" t="n">
        <v>0</v>
      </c>
      <c r="BK2926" s="38" t="n">
        <v>0</v>
      </c>
      <c r="BL2926" s="38" t="n">
        <v>0</v>
      </c>
      <c r="BM2926" s="38" t="n">
        <v>0</v>
      </c>
      <c r="BN2926" s="38" t="n">
        <v>0.000564475167693011</v>
      </c>
      <c r="BO2926" s="39" t="n">
        <v>0</v>
      </c>
      <c r="BP2926" s="40" t="n">
        <v>0.000473049883797176</v>
      </c>
      <c r="BQ2926" s="39" t="n">
        <v>0</v>
      </c>
      <c r="BR2926" s="40" t="n">
        <v>0</v>
      </c>
      <c r="BS2926" s="40" t="n">
        <v>0.000247334794715184</v>
      </c>
      <c r="BT2926" s="40" t="n">
        <v>0</v>
      </c>
      <c r="BU2926" s="40" t="n">
        <v>0.000271217433923231</v>
      </c>
      <c r="BV2926" s="38" t="n">
        <v>0.000135336154838492</v>
      </c>
      <c r="BW2926" s="39" t="n">
        <v>0.000709386009272297</v>
      </c>
      <c r="BX2926" s="40" t="n">
        <v>0</v>
      </c>
      <c r="BY2926" s="38" t="n">
        <v>0.000313135812357018</v>
      </c>
      <c r="BZ2926" s="40" t="n">
        <v>0</v>
      </c>
      <c r="CA2926" s="39" t="n">
        <v>0</v>
      </c>
      <c r="CB2926" s="40" t="n">
        <v>0</v>
      </c>
      <c r="CC2926" s="40" t="n">
        <v>0</v>
      </c>
      <c r="CD2926" s="38" t="n">
        <v>0</v>
      </c>
      <c r="CE2926" s="40" t="n">
        <v>0.00123393428162566</v>
      </c>
      <c r="CF2926" s="38" t="n">
        <v>0</v>
      </c>
      <c r="CG2926" s="40" t="n">
        <v>0</v>
      </c>
      <c r="CH2926" s="40" t="n">
        <v>0</v>
      </c>
      <c r="CI2926" s="40" t="n">
        <v>0</v>
      </c>
      <c r="CJ2926" s="40" t="n">
        <v>0</v>
      </c>
      <c r="CK2926" s="40" t="n">
        <v>0</v>
      </c>
      <c r="CL2926" s="40" t="n">
        <v>0</v>
      </c>
      <c r="CM2926" s="40" t="n">
        <v>0</v>
      </c>
      <c r="CN2926" s="39" t="n">
        <v>0</v>
      </c>
    </row>
    <row r="2927" s="22" customFormat="true" ht="15" hidden="false" customHeight="true" outlineLevel="0" collapsed="false">
      <c r="A2927" s="37" t="s">
        <v>3166</v>
      </c>
      <c r="B2927" s="59" t="n">
        <v>6.69731478138568E-005</v>
      </c>
      <c r="C2927" s="38" t="n">
        <v>0.000102893674124859</v>
      </c>
      <c r="D2927" s="39" t="n">
        <v>0</v>
      </c>
      <c r="E2927" s="40" t="n">
        <v>0</v>
      </c>
      <c r="F2927" s="40" t="n">
        <v>0.000229510239840579</v>
      </c>
      <c r="G2927" s="40" t="n">
        <v>0</v>
      </c>
      <c r="H2927" s="40" t="n">
        <v>0</v>
      </c>
      <c r="I2927" s="40" t="n">
        <v>0</v>
      </c>
      <c r="J2927" s="39" t="n">
        <v>0</v>
      </c>
      <c r="K2927" s="40" t="n">
        <v>8.67396593130622E-005</v>
      </c>
      <c r="L2927" s="38" t="n">
        <v>0</v>
      </c>
      <c r="M2927" s="40" t="n">
        <v>0</v>
      </c>
      <c r="N2927" s="41" t="n">
        <v>0</v>
      </c>
      <c r="O2927" s="40" t="n">
        <v>0</v>
      </c>
      <c r="P2927" s="39" t="n">
        <v>0</v>
      </c>
      <c r="Q2927" s="38" t="n">
        <v>0</v>
      </c>
      <c r="R2927" s="39" t="n">
        <v>9.14689354909509E-005</v>
      </c>
      <c r="S2927" s="40" t="n">
        <v>0</v>
      </c>
      <c r="T2927" s="38" t="n">
        <v>0</v>
      </c>
      <c r="U2927" s="38" t="n">
        <v>0</v>
      </c>
      <c r="V2927" s="38" t="n">
        <v>0</v>
      </c>
      <c r="W2927" s="38" t="n">
        <v>0</v>
      </c>
      <c r="X2927" s="40" t="n">
        <v>0</v>
      </c>
      <c r="Y2927" s="40" t="n">
        <v>0</v>
      </c>
      <c r="Z2927" s="40" t="n">
        <v>0</v>
      </c>
      <c r="AA2927" s="39" t="n">
        <v>0</v>
      </c>
      <c r="AB2927" s="40" t="n">
        <v>0</v>
      </c>
      <c r="AC2927" s="40" t="n">
        <v>0</v>
      </c>
      <c r="AD2927" s="39" t="n">
        <v>0</v>
      </c>
      <c r="AE2927" s="40" t="n">
        <v>0.00099722402205548</v>
      </c>
      <c r="AF2927" s="40" t="n">
        <v>0</v>
      </c>
      <c r="AG2927" s="38" t="n">
        <v>0</v>
      </c>
      <c r="AH2927" s="38" t="n">
        <v>0</v>
      </c>
      <c r="AI2927" s="38" t="n">
        <v>0</v>
      </c>
      <c r="AJ2927" s="38" t="n">
        <v>0</v>
      </c>
      <c r="AK2927" s="38" t="n">
        <v>0</v>
      </c>
      <c r="AL2927" s="38" t="n">
        <v>0</v>
      </c>
      <c r="AM2927" s="40" t="n">
        <v>0</v>
      </c>
      <c r="AN2927" s="40" t="n">
        <v>0</v>
      </c>
      <c r="AO2927" s="40" t="n">
        <v>0</v>
      </c>
      <c r="AP2927" s="40" t="n">
        <v>0</v>
      </c>
      <c r="AQ2927" s="40" t="n">
        <v>0</v>
      </c>
      <c r="AR2927" s="40" t="n">
        <v>0</v>
      </c>
      <c r="AS2927" s="40" t="n">
        <v>0</v>
      </c>
      <c r="AT2927" s="40" t="n">
        <v>0</v>
      </c>
      <c r="AU2927" s="40" t="n">
        <v>0</v>
      </c>
      <c r="AV2927" s="39" t="n">
        <v>0</v>
      </c>
      <c r="AW2927" s="40" t="n">
        <v>0.000332031035764022</v>
      </c>
      <c r="AX2927" s="40" t="n">
        <v>0</v>
      </c>
      <c r="AY2927" s="39" t="n">
        <v>0</v>
      </c>
      <c r="AZ2927" s="40" t="n">
        <v>0.000122391072560365</v>
      </c>
      <c r="BA2927" s="38" t="n">
        <v>0</v>
      </c>
      <c r="BB2927" s="40" t="n">
        <v>0</v>
      </c>
      <c r="BC2927" s="40" t="n">
        <v>0</v>
      </c>
      <c r="BD2927" s="38" t="n">
        <v>0</v>
      </c>
      <c r="BE2927" s="40" t="n">
        <v>0</v>
      </c>
      <c r="BF2927" s="40" t="n">
        <v>0</v>
      </c>
      <c r="BG2927" s="39" t="n">
        <v>0</v>
      </c>
      <c r="BH2927" s="40" t="n">
        <v>0.000130246571880271</v>
      </c>
      <c r="BI2927" s="39" t="n">
        <v>0</v>
      </c>
      <c r="BJ2927" s="38" t="n">
        <v>0.000102893597697384</v>
      </c>
      <c r="BK2927" s="38" t="n">
        <v>0</v>
      </c>
      <c r="BL2927" s="38" t="n">
        <v>0</v>
      </c>
      <c r="BM2927" s="38" t="n">
        <v>0</v>
      </c>
      <c r="BN2927" s="38" t="n">
        <v>0</v>
      </c>
      <c r="BO2927" s="39" t="n">
        <v>0</v>
      </c>
      <c r="BP2927" s="40" t="n">
        <v>0.000317527383164488</v>
      </c>
      <c r="BQ2927" s="39" t="n">
        <v>0</v>
      </c>
      <c r="BR2927" s="40" t="n">
        <v>0</v>
      </c>
      <c r="BS2927" s="40" t="n">
        <v>0.000166019637297091</v>
      </c>
      <c r="BT2927" s="40" t="n">
        <v>0</v>
      </c>
      <c r="BU2927" s="40" t="n">
        <v>0.000182050487722253</v>
      </c>
      <c r="BV2927" s="38" t="n">
        <v>0</v>
      </c>
      <c r="BW2927" s="39" t="n">
        <v>0</v>
      </c>
      <c r="BX2927" s="40" t="n">
        <v>0</v>
      </c>
      <c r="BY2927" s="38" t="n">
        <v>0.000210187547821999</v>
      </c>
      <c r="BZ2927" s="40" t="n">
        <v>0</v>
      </c>
      <c r="CA2927" s="39" t="n">
        <v>0</v>
      </c>
      <c r="CB2927" s="40" t="n">
        <v>0</v>
      </c>
      <c r="CC2927" s="40" t="n">
        <v>0</v>
      </c>
      <c r="CD2927" s="38" t="n">
        <v>0</v>
      </c>
      <c r="CE2927" s="40" t="n">
        <v>0</v>
      </c>
      <c r="CF2927" s="38" t="n">
        <v>0</v>
      </c>
      <c r="CG2927" s="40" t="n">
        <v>0</v>
      </c>
      <c r="CH2927" s="40" t="n">
        <v>0.00165719063346035</v>
      </c>
      <c r="CI2927" s="40" t="n">
        <v>0</v>
      </c>
      <c r="CJ2927" s="40" t="n">
        <v>0</v>
      </c>
      <c r="CK2927" s="40" t="n">
        <v>0</v>
      </c>
      <c r="CL2927" s="40" t="n">
        <v>0</v>
      </c>
      <c r="CM2927" s="40" t="n">
        <v>0</v>
      </c>
      <c r="CN2927" s="39" t="n">
        <v>0</v>
      </c>
    </row>
    <row r="2928" s="22" customFormat="true" ht="15" hidden="false" customHeight="true" outlineLevel="0" collapsed="false">
      <c r="A2928" s="37" t="s">
        <v>549</v>
      </c>
      <c r="B2928" s="59" t="n">
        <v>0.00446986807986557</v>
      </c>
      <c r="C2928" s="38" t="n">
        <v>0.00482611594549633</v>
      </c>
      <c r="D2928" s="39" t="n">
        <v>0.00380565061387734</v>
      </c>
      <c r="E2928" s="40" t="n">
        <v>0.00284522388497924</v>
      </c>
      <c r="F2928" s="40" t="n">
        <v>0.00264666769029322</v>
      </c>
      <c r="G2928" s="40" t="n">
        <v>0.00563688317400591</v>
      </c>
      <c r="H2928" s="40" t="n">
        <v>0.00599865554977389</v>
      </c>
      <c r="I2928" s="40" t="n">
        <v>0.00665807551838711</v>
      </c>
      <c r="J2928" s="39" t="n">
        <v>0.00432898874569534</v>
      </c>
      <c r="K2928" s="40" t="n">
        <v>0.00421343629687391</v>
      </c>
      <c r="L2928" s="38" t="n">
        <v>0.00520544914617183</v>
      </c>
      <c r="M2928" s="40" t="n">
        <v>0.00785228030408634</v>
      </c>
      <c r="N2928" s="41" t="n">
        <v>0</v>
      </c>
      <c r="O2928" s="40" t="n">
        <v>0</v>
      </c>
      <c r="P2928" s="39" t="n">
        <v>0.00291871022391296</v>
      </c>
      <c r="Q2928" s="38" t="n">
        <v>0.00327112184847403</v>
      </c>
      <c r="R2928" s="39" t="n">
        <v>0.00490831593727402</v>
      </c>
      <c r="S2928" s="40" t="n">
        <v>0.00656338699662211</v>
      </c>
      <c r="T2928" s="38" t="n">
        <v>0.00369357090574728</v>
      </c>
      <c r="U2928" s="38" t="n">
        <v>0</v>
      </c>
      <c r="V2928" s="38" t="n">
        <v>0</v>
      </c>
      <c r="W2928" s="38" t="n">
        <v>0.00680747627134028</v>
      </c>
      <c r="X2928" s="40" t="n">
        <v>0.000874641539325722</v>
      </c>
      <c r="Y2928" s="40" t="n">
        <v>0.0134606450891973</v>
      </c>
      <c r="Z2928" s="40" t="n">
        <v>0.00920515478492412</v>
      </c>
      <c r="AA2928" s="39" t="n">
        <v>0</v>
      </c>
      <c r="AB2928" s="40" t="n">
        <v>0.0024366213039508</v>
      </c>
      <c r="AC2928" s="40" t="n">
        <v>0</v>
      </c>
      <c r="AD2928" s="39" t="n">
        <v>0</v>
      </c>
      <c r="AE2928" s="40" t="n">
        <v>0.00364097569724064</v>
      </c>
      <c r="AF2928" s="40" t="n">
        <v>0.0184356049417856</v>
      </c>
      <c r="AG2928" s="38" t="n">
        <v>0.00604622536004335</v>
      </c>
      <c r="AH2928" s="38" t="n">
        <v>0.0197104204728999</v>
      </c>
      <c r="AI2928" s="38" t="n">
        <v>0.00699675788460147</v>
      </c>
      <c r="AJ2928" s="38" t="n">
        <v>0</v>
      </c>
      <c r="AK2928" s="38" t="n">
        <v>0</v>
      </c>
      <c r="AL2928" s="38" t="n">
        <v>0.00327112184847403</v>
      </c>
      <c r="AM2928" s="40" t="n">
        <v>0.00473137087629184</v>
      </c>
      <c r="AN2928" s="40" t="n">
        <v>0.0109090848766034</v>
      </c>
      <c r="AO2928" s="40" t="n">
        <v>0.00981869887902208</v>
      </c>
      <c r="AP2928" s="40" t="n">
        <v>0.00305498139878931</v>
      </c>
      <c r="AQ2928" s="40" t="n">
        <v>0</v>
      </c>
      <c r="AR2928" s="40" t="n">
        <v>0</v>
      </c>
      <c r="AS2928" s="40" t="n">
        <v>0.00930609140306558</v>
      </c>
      <c r="AT2928" s="40" t="n">
        <v>0.00449066747308785</v>
      </c>
      <c r="AU2928" s="40" t="n">
        <v>0.00410749561230605</v>
      </c>
      <c r="AV2928" s="39" t="n">
        <v>0</v>
      </c>
      <c r="AW2928" s="40" t="n">
        <v>0.00257268699979349</v>
      </c>
      <c r="AX2928" s="40" t="n">
        <v>0.00526573414456827</v>
      </c>
      <c r="AY2928" s="39" t="n">
        <v>0.00370561541425961</v>
      </c>
      <c r="AZ2928" s="40" t="n">
        <v>0.00372168825638177</v>
      </c>
      <c r="BA2928" s="38" t="n">
        <v>0.000585852309528626</v>
      </c>
      <c r="BB2928" s="40" t="n">
        <v>0</v>
      </c>
      <c r="BC2928" s="40" t="n">
        <v>0.00973730377254859</v>
      </c>
      <c r="BD2928" s="38" t="n">
        <v>0.0111541139394724</v>
      </c>
      <c r="BE2928" s="40" t="n">
        <v>0.0191762937312877</v>
      </c>
      <c r="BF2928" s="40" t="n">
        <v>0</v>
      </c>
      <c r="BG2928" s="39" t="n">
        <v>0.00323903415811888</v>
      </c>
      <c r="BH2928" s="40" t="n">
        <v>0.00422757132740861</v>
      </c>
      <c r="BI2928" s="39" t="n">
        <v>0.00472633240839775</v>
      </c>
      <c r="BJ2928" s="38" t="n">
        <v>0.00382038631261901</v>
      </c>
      <c r="BK2928" s="38" t="n">
        <v>0.00365797811049907</v>
      </c>
      <c r="BL2928" s="38" t="n">
        <v>0.00497382271064728</v>
      </c>
      <c r="BM2928" s="38" t="n">
        <v>0.00323227579349634</v>
      </c>
      <c r="BN2928" s="38" t="n">
        <v>0.0067451255549643</v>
      </c>
      <c r="BO2928" s="39" t="n">
        <v>0.00657340847034158</v>
      </c>
      <c r="BP2928" s="40" t="n">
        <v>0.0211921577650041</v>
      </c>
      <c r="BQ2928" s="39" t="n">
        <v>0</v>
      </c>
      <c r="BR2928" s="40" t="n">
        <v>0.00275689223057667</v>
      </c>
      <c r="BS2928" s="40" t="n">
        <v>0.00700318553588846</v>
      </c>
      <c r="BT2928" s="40" t="n">
        <v>0.00286852521355464</v>
      </c>
      <c r="BU2928" s="40" t="n">
        <v>0.00740242819335536</v>
      </c>
      <c r="BV2928" s="38" t="n">
        <v>0.00405818032146665</v>
      </c>
      <c r="BW2928" s="39" t="n">
        <v>0.00957780100260189</v>
      </c>
      <c r="BX2928" s="40" t="n">
        <v>0.00276316559517052</v>
      </c>
      <c r="BY2928" s="38" t="n">
        <v>0.00847561015643577</v>
      </c>
      <c r="BZ2928" s="40" t="n">
        <v>0.000925098688842542</v>
      </c>
      <c r="CA2928" s="39" t="n">
        <v>0</v>
      </c>
      <c r="CB2928" s="40" t="n">
        <v>0.0289133145661741</v>
      </c>
      <c r="CC2928" s="40" t="n">
        <v>0.00742502444704612</v>
      </c>
      <c r="CD2928" s="38" t="n">
        <v>0</v>
      </c>
      <c r="CE2928" s="40" t="n">
        <v>0.00948677493852865</v>
      </c>
      <c r="CF2928" s="38" t="n">
        <v>0.00276316559517052</v>
      </c>
      <c r="CG2928" s="40" t="n">
        <v>0</v>
      </c>
      <c r="CH2928" s="40" t="n">
        <v>0.0285431193242717</v>
      </c>
      <c r="CI2928" s="40" t="n">
        <v>0.00064419339360612</v>
      </c>
      <c r="CJ2928" s="40" t="n">
        <v>0</v>
      </c>
      <c r="CK2928" s="40" t="n">
        <v>0.0145513774546038</v>
      </c>
      <c r="CL2928" s="40" t="n">
        <v>0</v>
      </c>
      <c r="CM2928" s="40" t="n">
        <v>0</v>
      </c>
      <c r="CN2928" s="39" t="n">
        <v>0</v>
      </c>
    </row>
    <row r="2929" s="22" customFormat="true" ht="15" hidden="false" customHeight="true" outlineLevel="0" collapsed="false">
      <c r="A2929" s="37" t="s">
        <v>3167</v>
      </c>
      <c r="B2929" s="59" t="n">
        <v>5.9042597890573E-005</v>
      </c>
      <c r="C2929" s="38" t="n">
        <v>9.07096355053025E-005</v>
      </c>
      <c r="D2929" s="39" t="n">
        <v>0</v>
      </c>
      <c r="E2929" s="40" t="n">
        <v>0.00017560209208355</v>
      </c>
      <c r="F2929" s="40" t="n">
        <v>0</v>
      </c>
      <c r="G2929" s="40" t="n">
        <v>0</v>
      </c>
      <c r="H2929" s="40" t="n">
        <v>0</v>
      </c>
      <c r="I2929" s="40" t="n">
        <v>0</v>
      </c>
      <c r="J2929" s="39" t="n">
        <v>0.000648947332667231</v>
      </c>
      <c r="K2929" s="40" t="n">
        <v>7.6468480176869E-005</v>
      </c>
      <c r="L2929" s="38" t="n">
        <v>0</v>
      </c>
      <c r="M2929" s="40" t="n">
        <v>0</v>
      </c>
      <c r="N2929" s="41" t="n">
        <v>0</v>
      </c>
      <c r="O2929" s="40" t="n">
        <v>0</v>
      </c>
      <c r="P2929" s="39" t="n">
        <v>0</v>
      </c>
      <c r="Q2929" s="38" t="n">
        <v>9.54279298947008E-005</v>
      </c>
      <c r="R2929" s="39" t="n">
        <v>4.57344677454754E-005</v>
      </c>
      <c r="S2929" s="40" t="n">
        <v>0</v>
      </c>
      <c r="T2929" s="38" t="n">
        <v>0</v>
      </c>
      <c r="U2929" s="38" t="n">
        <v>0</v>
      </c>
      <c r="V2929" s="38" t="n">
        <v>0</v>
      </c>
      <c r="W2929" s="38" t="n">
        <v>0</v>
      </c>
      <c r="X2929" s="40" t="n">
        <v>0</v>
      </c>
      <c r="Y2929" s="40" t="n">
        <v>0</v>
      </c>
      <c r="Z2929" s="40" t="n">
        <v>0.000575183130554969</v>
      </c>
      <c r="AA2929" s="39" t="n">
        <v>0</v>
      </c>
      <c r="AB2929" s="40" t="n">
        <v>0</v>
      </c>
      <c r="AC2929" s="40" t="n">
        <v>0</v>
      </c>
      <c r="AD2929" s="39" t="n">
        <v>0</v>
      </c>
      <c r="AE2929" s="40" t="n">
        <v>0.00049861201102774</v>
      </c>
      <c r="AF2929" s="40" t="n">
        <v>0</v>
      </c>
      <c r="AG2929" s="38" t="n">
        <v>0</v>
      </c>
      <c r="AH2929" s="38" t="n">
        <v>0</v>
      </c>
      <c r="AI2929" s="38" t="n">
        <v>0</v>
      </c>
      <c r="AJ2929" s="38" t="n">
        <v>0</v>
      </c>
      <c r="AK2929" s="38" t="n">
        <v>0</v>
      </c>
      <c r="AL2929" s="38" t="n">
        <v>9.54279298947008E-005</v>
      </c>
      <c r="AM2929" s="40" t="n">
        <v>0</v>
      </c>
      <c r="AN2929" s="40" t="n">
        <v>0</v>
      </c>
      <c r="AO2929" s="40" t="n">
        <v>0</v>
      </c>
      <c r="AP2929" s="40" t="n">
        <v>0</v>
      </c>
      <c r="AQ2929" s="40" t="n">
        <v>0</v>
      </c>
      <c r="AR2929" s="40" t="n">
        <v>0</v>
      </c>
      <c r="AS2929" s="40" t="n">
        <v>0</v>
      </c>
      <c r="AT2929" s="40" t="n">
        <v>0</v>
      </c>
      <c r="AU2929" s="40" t="n">
        <v>0</v>
      </c>
      <c r="AV2929" s="39" t="n">
        <v>0</v>
      </c>
      <c r="AW2929" s="40" t="n">
        <v>0</v>
      </c>
      <c r="AX2929" s="40" t="n">
        <v>5.26233498079234E-005</v>
      </c>
      <c r="AY2929" s="39" t="n">
        <v>0.000157803782306711</v>
      </c>
      <c r="AZ2929" s="40" t="n">
        <v>6.11955362801823E-005</v>
      </c>
      <c r="BA2929" s="38" t="n">
        <v>0</v>
      </c>
      <c r="BB2929" s="40" t="n">
        <v>0</v>
      </c>
      <c r="BC2929" s="40" t="n">
        <v>0.000181535359738797</v>
      </c>
      <c r="BD2929" s="38" t="n">
        <v>0</v>
      </c>
      <c r="BE2929" s="40" t="n">
        <v>0</v>
      </c>
      <c r="BF2929" s="40" t="n">
        <v>0</v>
      </c>
      <c r="BG2929" s="39" t="n">
        <v>0</v>
      </c>
      <c r="BH2929" s="40" t="n">
        <v>6.51232859401354E-005</v>
      </c>
      <c r="BI2929" s="39" t="n">
        <v>5.26063598402067E-005</v>
      </c>
      <c r="BJ2929" s="38" t="n">
        <v>0</v>
      </c>
      <c r="BK2929" s="38" t="n">
        <v>0</v>
      </c>
      <c r="BL2929" s="38" t="n">
        <v>0.00024148432555327</v>
      </c>
      <c r="BM2929" s="38" t="n">
        <v>0</v>
      </c>
      <c r="BN2929" s="38" t="n">
        <v>0.000189447592101879</v>
      </c>
      <c r="BO2929" s="39" t="n">
        <v>0</v>
      </c>
      <c r="BP2929" s="40" t="n">
        <v>0.00027992773544904</v>
      </c>
      <c r="BQ2929" s="39" t="n">
        <v>0</v>
      </c>
      <c r="BR2929" s="40" t="n">
        <v>0</v>
      </c>
      <c r="BS2929" s="40" t="n">
        <v>0.000146360608793766</v>
      </c>
      <c r="BT2929" s="40" t="n">
        <v>0</v>
      </c>
      <c r="BU2929" s="40" t="n">
        <v>0.000160493184107792</v>
      </c>
      <c r="BV2929" s="38" t="n">
        <v>0</v>
      </c>
      <c r="BW2929" s="39" t="n">
        <v>0</v>
      </c>
      <c r="BX2929" s="40" t="n">
        <v>0</v>
      </c>
      <c r="BY2929" s="38" t="n">
        <v>0.00018529842590275</v>
      </c>
      <c r="BZ2929" s="40" t="n">
        <v>0</v>
      </c>
      <c r="CA2929" s="39" t="n">
        <v>0</v>
      </c>
      <c r="CB2929" s="40" t="n">
        <v>0.00578876254105867</v>
      </c>
      <c r="CC2929" s="40" t="n">
        <v>0</v>
      </c>
      <c r="CD2929" s="38" t="n">
        <v>0</v>
      </c>
      <c r="CE2929" s="40" t="n">
        <v>0</v>
      </c>
      <c r="CF2929" s="38" t="n">
        <v>0</v>
      </c>
      <c r="CG2929" s="40" t="n">
        <v>0</v>
      </c>
      <c r="CH2929" s="40" t="n">
        <v>0.000828595316730173</v>
      </c>
      <c r="CI2929" s="40" t="n">
        <v>0</v>
      </c>
      <c r="CJ2929" s="40" t="n">
        <v>0</v>
      </c>
      <c r="CK2929" s="40" t="n">
        <v>0</v>
      </c>
      <c r="CL2929" s="40" t="n">
        <v>0</v>
      </c>
      <c r="CM2929" s="40" t="n">
        <v>0</v>
      </c>
      <c r="CN2929" s="39" t="n">
        <v>0</v>
      </c>
    </row>
    <row r="2930" s="22" customFormat="true" ht="15" hidden="false" customHeight="true" outlineLevel="0" collapsed="false">
      <c r="A2930" s="37" t="s">
        <v>3168</v>
      </c>
      <c r="B2930" s="59" t="n">
        <v>0.000180281195969013</v>
      </c>
      <c r="C2930" s="38" t="n">
        <v>0.000276973611579856</v>
      </c>
      <c r="D2930" s="39" t="n">
        <v>0</v>
      </c>
      <c r="E2930" s="40" t="n">
        <v>0</v>
      </c>
      <c r="F2930" s="40" t="n">
        <v>0.000105406742876328</v>
      </c>
      <c r="G2930" s="40" t="n">
        <v>0</v>
      </c>
      <c r="H2930" s="40" t="n">
        <v>0.00081106780332965</v>
      </c>
      <c r="I2930" s="40" t="n">
        <v>0</v>
      </c>
      <c r="J2930" s="39" t="n">
        <v>0</v>
      </c>
      <c r="K2930" s="40" t="n">
        <v>3.983676272023E-005</v>
      </c>
      <c r="L2930" s="38" t="n">
        <v>0</v>
      </c>
      <c r="M2930" s="40" t="n">
        <v>0.00141730030603016</v>
      </c>
      <c r="N2930" s="41" t="n">
        <v>0</v>
      </c>
      <c r="O2930" s="40" t="n">
        <v>0</v>
      </c>
      <c r="P2930" s="39" t="n">
        <v>0</v>
      </c>
      <c r="Q2930" s="38" t="n">
        <v>0</v>
      </c>
      <c r="R2930" s="39" t="n">
        <v>0.000246220009400683</v>
      </c>
      <c r="S2930" s="40" t="n">
        <v>0</v>
      </c>
      <c r="T2930" s="38" t="n">
        <v>0</v>
      </c>
      <c r="U2930" s="38" t="n">
        <v>0</v>
      </c>
      <c r="V2930" s="38" t="n">
        <v>0</v>
      </c>
      <c r="W2930" s="38" t="n">
        <v>0</v>
      </c>
      <c r="X2930" s="40" t="n">
        <v>0</v>
      </c>
      <c r="Y2930" s="40" t="n">
        <v>0</v>
      </c>
      <c r="Z2930" s="40" t="n">
        <v>0</v>
      </c>
      <c r="AA2930" s="39" t="n">
        <v>0</v>
      </c>
      <c r="AB2930" s="40" t="n">
        <v>0</v>
      </c>
      <c r="AC2930" s="40" t="n">
        <v>0</v>
      </c>
      <c r="AD2930" s="39" t="n">
        <v>0</v>
      </c>
      <c r="AE2930" s="40" t="n">
        <v>0</v>
      </c>
      <c r="AF2930" s="40" t="n">
        <v>0</v>
      </c>
      <c r="AG2930" s="38" t="n">
        <v>0</v>
      </c>
      <c r="AH2930" s="38" t="n">
        <v>0.0105233920149609</v>
      </c>
      <c r="AI2930" s="38" t="n">
        <v>0</v>
      </c>
      <c r="AJ2930" s="38" t="n">
        <v>0</v>
      </c>
      <c r="AK2930" s="38" t="n">
        <v>0</v>
      </c>
      <c r="AL2930" s="38" t="n">
        <v>0</v>
      </c>
      <c r="AM2930" s="40" t="n">
        <v>0</v>
      </c>
      <c r="AN2930" s="40" t="n">
        <v>0</v>
      </c>
      <c r="AO2930" s="40" t="n">
        <v>0</v>
      </c>
      <c r="AP2930" s="40" t="n">
        <v>0</v>
      </c>
      <c r="AQ2930" s="40" t="n">
        <v>0</v>
      </c>
      <c r="AR2930" s="40" t="n">
        <v>0</v>
      </c>
      <c r="AS2930" s="40" t="n">
        <v>0</v>
      </c>
      <c r="AT2930" s="40" t="n">
        <v>0</v>
      </c>
      <c r="AU2930" s="40" t="n">
        <v>0</v>
      </c>
      <c r="AV2930" s="39" t="n">
        <v>0.00176008987983391</v>
      </c>
      <c r="AW2930" s="40" t="n">
        <v>0.000152491278986286</v>
      </c>
      <c r="AX2930" s="40" t="n">
        <v>0.000234971129814194</v>
      </c>
      <c r="AY2930" s="39" t="n">
        <v>0</v>
      </c>
      <c r="AZ2930" s="40" t="n">
        <v>0.000329457546156245</v>
      </c>
      <c r="BA2930" s="38" t="n">
        <v>0</v>
      </c>
      <c r="BB2930" s="40" t="n">
        <v>0</v>
      </c>
      <c r="BC2930" s="40" t="n">
        <v>0</v>
      </c>
      <c r="BD2930" s="38" t="n">
        <v>0</v>
      </c>
      <c r="BE2930" s="40" t="n">
        <v>0</v>
      </c>
      <c r="BF2930" s="40" t="n">
        <v>0</v>
      </c>
      <c r="BG2930" s="39" t="n">
        <v>0</v>
      </c>
      <c r="BH2930" s="40" t="n">
        <v>5.98181018949008E-005</v>
      </c>
      <c r="BI2930" s="39" t="n">
        <v>0.00030778800826152</v>
      </c>
      <c r="BJ2930" s="38" t="n">
        <v>0.000276973405849097</v>
      </c>
      <c r="BK2930" s="38" t="n">
        <v>0</v>
      </c>
      <c r="BL2930" s="38" t="n">
        <v>0</v>
      </c>
      <c r="BM2930" s="38" t="n">
        <v>0</v>
      </c>
      <c r="BN2930" s="38" t="n">
        <v>0</v>
      </c>
      <c r="BO2930" s="39" t="n">
        <v>0</v>
      </c>
      <c r="BP2930" s="40" t="n">
        <v>0.000854733848689745</v>
      </c>
      <c r="BQ2930" s="39" t="n">
        <v>0</v>
      </c>
      <c r="BR2930" s="40" t="n">
        <v>0.000250626566416061</v>
      </c>
      <c r="BS2930" s="40" t="n">
        <v>7.6247531409279E-005</v>
      </c>
      <c r="BT2930" s="40" t="n">
        <v>0</v>
      </c>
      <c r="BU2930" s="40" t="n">
        <v>8.3609990400336E-005</v>
      </c>
      <c r="BV2930" s="38" t="n">
        <v>0.000244533180229196</v>
      </c>
      <c r="BW2930" s="39" t="n">
        <v>0.000218687112282678</v>
      </c>
      <c r="BX2930" s="40" t="n">
        <v>0.000236542271738141</v>
      </c>
      <c r="BY2930" s="38" t="n">
        <v>9.65324458920378E-005</v>
      </c>
      <c r="BZ2930" s="40" t="n">
        <v>0</v>
      </c>
      <c r="CA2930" s="39" t="n">
        <v>0</v>
      </c>
      <c r="CB2930" s="40" t="n">
        <v>0</v>
      </c>
      <c r="CC2930" s="40" t="n">
        <v>0</v>
      </c>
      <c r="CD2930" s="38" t="n">
        <v>0</v>
      </c>
      <c r="CE2930" s="40" t="n">
        <v>0</v>
      </c>
      <c r="CF2930" s="38" t="n">
        <v>0.000236542271738141</v>
      </c>
      <c r="CG2930" s="40" t="n">
        <v>0</v>
      </c>
      <c r="CH2930" s="40" t="n">
        <v>0</v>
      </c>
      <c r="CI2930" s="40" t="n">
        <v>0</v>
      </c>
      <c r="CJ2930" s="40" t="n">
        <v>0</v>
      </c>
      <c r="CK2930" s="40" t="n">
        <v>0.000784668990418615</v>
      </c>
      <c r="CL2930" s="40" t="n">
        <v>0</v>
      </c>
      <c r="CM2930" s="40" t="n">
        <v>0</v>
      </c>
      <c r="CN2930" s="39" t="n">
        <v>0</v>
      </c>
    </row>
    <row r="2931" s="22" customFormat="true" ht="15" hidden="false" customHeight="true" outlineLevel="0" collapsed="false">
      <c r="A2931" s="37" t="s">
        <v>3169</v>
      </c>
      <c r="B2931" s="59" t="n">
        <v>3.07586335848765E-005</v>
      </c>
      <c r="C2931" s="38" t="n">
        <v>4.72557871910779E-005</v>
      </c>
      <c r="D2931" s="39" t="n">
        <v>0</v>
      </c>
      <c r="E2931" s="40" t="n">
        <v>0</v>
      </c>
      <c r="F2931" s="40" t="n">
        <v>0</v>
      </c>
      <c r="G2931" s="40" t="n">
        <v>0.000142132578343178</v>
      </c>
      <c r="H2931" s="40" t="n">
        <v>0</v>
      </c>
      <c r="I2931" s="40" t="n">
        <v>0</v>
      </c>
      <c r="J2931" s="39" t="n">
        <v>0</v>
      </c>
      <c r="K2931" s="40" t="n">
        <v>0</v>
      </c>
      <c r="L2931" s="38" t="n">
        <v>0.000451382856363178</v>
      </c>
      <c r="M2931" s="40" t="n">
        <v>0</v>
      </c>
      <c r="N2931" s="41" t="n">
        <v>0</v>
      </c>
      <c r="O2931" s="40" t="n">
        <v>0</v>
      </c>
      <c r="P2931" s="39" t="n">
        <v>0</v>
      </c>
      <c r="Q2931" s="38" t="n">
        <v>0</v>
      </c>
      <c r="R2931" s="39" t="n">
        <v>4.20087686334307E-005</v>
      </c>
      <c r="S2931" s="40" t="n">
        <v>0</v>
      </c>
      <c r="T2931" s="38" t="n">
        <v>0</v>
      </c>
      <c r="U2931" s="38" t="n">
        <v>0</v>
      </c>
      <c r="V2931" s="38" t="n">
        <v>0</v>
      </c>
      <c r="W2931" s="38" t="n">
        <v>0</v>
      </c>
      <c r="X2931" s="40" t="n">
        <v>0</v>
      </c>
      <c r="Y2931" s="40" t="n">
        <v>0</v>
      </c>
      <c r="Z2931" s="40" t="n">
        <v>0</v>
      </c>
      <c r="AA2931" s="39" t="n">
        <v>0</v>
      </c>
      <c r="AB2931" s="40" t="n">
        <v>0</v>
      </c>
      <c r="AC2931" s="40" t="n">
        <v>0</v>
      </c>
      <c r="AD2931" s="39" t="n">
        <v>0</v>
      </c>
      <c r="AE2931" s="40" t="n">
        <v>0</v>
      </c>
      <c r="AF2931" s="40" t="n">
        <v>0</v>
      </c>
      <c r="AG2931" s="38" t="n">
        <v>0</v>
      </c>
      <c r="AH2931" s="38" t="n">
        <v>0</v>
      </c>
      <c r="AI2931" s="38" t="n">
        <v>0</v>
      </c>
      <c r="AJ2931" s="38" t="n">
        <v>0</v>
      </c>
      <c r="AK2931" s="38" t="n">
        <v>0</v>
      </c>
      <c r="AL2931" s="38" t="n">
        <v>0</v>
      </c>
      <c r="AM2931" s="40" t="n">
        <v>0.000570843449061312</v>
      </c>
      <c r="AN2931" s="40" t="n">
        <v>0</v>
      </c>
      <c r="AO2931" s="40" t="n">
        <v>0</v>
      </c>
      <c r="AP2931" s="40" t="n">
        <v>0</v>
      </c>
      <c r="AQ2931" s="40" t="n">
        <v>0</v>
      </c>
      <c r="AR2931" s="40" t="n">
        <v>0</v>
      </c>
      <c r="AS2931" s="40" t="n">
        <v>0</v>
      </c>
      <c r="AT2931" s="40" t="n">
        <v>0</v>
      </c>
      <c r="AU2931" s="40" t="n">
        <v>0</v>
      </c>
      <c r="AV2931" s="39" t="n">
        <v>0</v>
      </c>
      <c r="AW2931" s="40" t="n">
        <v>0</v>
      </c>
      <c r="AX2931" s="40" t="n">
        <v>0</v>
      </c>
      <c r="AY2931" s="39" t="n">
        <v>0.000189928946747981</v>
      </c>
      <c r="AZ2931" s="40" t="n">
        <v>5.62103212679723E-005</v>
      </c>
      <c r="BA2931" s="38" t="n">
        <v>0</v>
      </c>
      <c r="BB2931" s="40" t="n">
        <v>0</v>
      </c>
      <c r="BC2931" s="40" t="n">
        <v>0</v>
      </c>
      <c r="BD2931" s="38" t="n">
        <v>0</v>
      </c>
      <c r="BE2931" s="40" t="n">
        <v>0</v>
      </c>
      <c r="BF2931" s="40" t="n">
        <v>0</v>
      </c>
      <c r="BG2931" s="39" t="n">
        <v>0</v>
      </c>
      <c r="BH2931" s="40" t="n">
        <v>0</v>
      </c>
      <c r="BI2931" s="39" t="n">
        <v>6.33157860391207E-005</v>
      </c>
      <c r="BJ2931" s="38" t="n">
        <v>4.72557520903733E-005</v>
      </c>
      <c r="BK2931" s="38" t="n">
        <v>0</v>
      </c>
      <c r="BL2931" s="38" t="n">
        <v>0</v>
      </c>
      <c r="BM2931" s="38" t="n">
        <v>0</v>
      </c>
      <c r="BN2931" s="38" t="n">
        <v>0</v>
      </c>
      <c r="BO2931" s="39" t="n">
        <v>0</v>
      </c>
      <c r="BP2931" s="40" t="n">
        <v>0.000145830213312752</v>
      </c>
      <c r="BQ2931" s="39" t="n">
        <v>0</v>
      </c>
      <c r="BR2931" s="40" t="n">
        <v>0</v>
      </c>
      <c r="BS2931" s="40" t="n">
        <v>7.6247531409279E-005</v>
      </c>
      <c r="BT2931" s="40" t="n">
        <v>0</v>
      </c>
      <c r="BU2931" s="40" t="n">
        <v>8.3609990400336E-005</v>
      </c>
      <c r="BV2931" s="38" t="n">
        <v>4.17209706735428E-005</v>
      </c>
      <c r="BW2931" s="39" t="n">
        <v>0.000218687112282678</v>
      </c>
      <c r="BX2931" s="40" t="n">
        <v>0</v>
      </c>
      <c r="BY2931" s="38" t="n">
        <v>9.65324458920378E-005</v>
      </c>
      <c r="BZ2931" s="40" t="n">
        <v>0</v>
      </c>
      <c r="CA2931" s="39" t="n">
        <v>0</v>
      </c>
      <c r="CB2931" s="40" t="n">
        <v>0</v>
      </c>
      <c r="CC2931" s="40" t="n">
        <v>0</v>
      </c>
      <c r="CD2931" s="38" t="n">
        <v>0</v>
      </c>
      <c r="CE2931" s="40" t="n">
        <v>0</v>
      </c>
      <c r="CF2931" s="38" t="n">
        <v>0</v>
      </c>
      <c r="CG2931" s="40" t="n">
        <v>0</v>
      </c>
      <c r="CH2931" s="40" t="n">
        <v>0</v>
      </c>
      <c r="CI2931" s="40" t="n">
        <v>0</v>
      </c>
      <c r="CJ2931" s="40" t="n">
        <v>0</v>
      </c>
      <c r="CK2931" s="40" t="n">
        <v>0.000784668990418615</v>
      </c>
      <c r="CL2931" s="40" t="n">
        <v>0</v>
      </c>
      <c r="CM2931" s="40" t="n">
        <v>0</v>
      </c>
      <c r="CN2931" s="39" t="n">
        <v>0</v>
      </c>
    </row>
    <row r="2932" s="22" customFormat="true" ht="15" hidden="false" customHeight="true" outlineLevel="0" collapsed="false">
      <c r="A2932" s="37" t="s">
        <v>3170</v>
      </c>
      <c r="B2932" s="59" t="n">
        <v>9.97760869476383E-005</v>
      </c>
      <c r="C2932" s="38" t="n">
        <v>0.000153290214227018</v>
      </c>
      <c r="D2932" s="39" t="n">
        <v>0</v>
      </c>
      <c r="E2932" s="40" t="n">
        <v>0</v>
      </c>
      <c r="F2932" s="40" t="n">
        <v>0</v>
      </c>
      <c r="G2932" s="40" t="n">
        <v>0</v>
      </c>
      <c r="H2932" s="40" t="n">
        <v>0.000541223815156039</v>
      </c>
      <c r="I2932" s="40" t="n">
        <v>0</v>
      </c>
      <c r="J2932" s="39" t="n">
        <v>0</v>
      </c>
      <c r="K2932" s="40" t="n">
        <v>0.000129224085651205</v>
      </c>
      <c r="L2932" s="38" t="n">
        <v>0</v>
      </c>
      <c r="M2932" s="40" t="n">
        <v>0</v>
      </c>
      <c r="N2932" s="41" t="n">
        <v>0</v>
      </c>
      <c r="O2932" s="40" t="n">
        <v>0</v>
      </c>
      <c r="P2932" s="39" t="n">
        <v>0</v>
      </c>
      <c r="Q2932" s="38" t="n">
        <v>0.000372570687697755</v>
      </c>
      <c r="R2932" s="39" t="n">
        <v>0</v>
      </c>
      <c r="S2932" s="40" t="n">
        <v>0.00437973414315594</v>
      </c>
      <c r="T2932" s="38" t="n">
        <v>0</v>
      </c>
      <c r="U2932" s="38" t="n">
        <v>0</v>
      </c>
      <c r="V2932" s="38" t="n">
        <v>0</v>
      </c>
      <c r="W2932" s="38" t="n">
        <v>0</v>
      </c>
      <c r="X2932" s="40" t="n">
        <v>0</v>
      </c>
      <c r="Y2932" s="40" t="n">
        <v>0</v>
      </c>
      <c r="Z2932" s="40" t="n">
        <v>0</v>
      </c>
      <c r="AA2932" s="39" t="n">
        <v>0</v>
      </c>
      <c r="AB2932" s="40" t="n">
        <v>0</v>
      </c>
      <c r="AC2932" s="40" t="n">
        <v>0</v>
      </c>
      <c r="AD2932" s="39" t="n">
        <v>0</v>
      </c>
      <c r="AE2932" s="40" t="n">
        <v>0</v>
      </c>
      <c r="AF2932" s="40" t="n">
        <v>0</v>
      </c>
      <c r="AG2932" s="38" t="n">
        <v>0</v>
      </c>
      <c r="AH2932" s="38" t="n">
        <v>0</v>
      </c>
      <c r="AI2932" s="38" t="n">
        <v>0</v>
      </c>
      <c r="AJ2932" s="38" t="n">
        <v>0</v>
      </c>
      <c r="AK2932" s="38" t="n">
        <v>0</v>
      </c>
      <c r="AL2932" s="38" t="n">
        <v>0.000372570687697755</v>
      </c>
      <c r="AM2932" s="40" t="n">
        <v>0</v>
      </c>
      <c r="AN2932" s="40" t="n">
        <v>0</v>
      </c>
      <c r="AO2932" s="40" t="n">
        <v>0</v>
      </c>
      <c r="AP2932" s="40" t="n">
        <v>0</v>
      </c>
      <c r="AQ2932" s="40" t="n">
        <v>0</v>
      </c>
      <c r="AR2932" s="40" t="n">
        <v>0</v>
      </c>
      <c r="AS2932" s="40" t="n">
        <v>0</v>
      </c>
      <c r="AT2932" s="40" t="n">
        <v>0</v>
      </c>
      <c r="AU2932" s="40" t="n">
        <v>0</v>
      </c>
      <c r="AV2932" s="39" t="n">
        <v>0</v>
      </c>
      <c r="AW2932" s="40" t="n">
        <v>0</v>
      </c>
      <c r="AX2932" s="40" t="n">
        <v>0.00015679573373211</v>
      </c>
      <c r="AY2932" s="39" t="n">
        <v>0</v>
      </c>
      <c r="AZ2932" s="40" t="n">
        <v>0.000182337290332216</v>
      </c>
      <c r="BA2932" s="38" t="n">
        <v>0</v>
      </c>
      <c r="BB2932" s="40" t="n">
        <v>0</v>
      </c>
      <c r="BC2932" s="40" t="n">
        <v>0</v>
      </c>
      <c r="BD2932" s="38" t="n">
        <v>0</v>
      </c>
      <c r="BE2932" s="40" t="n">
        <v>0</v>
      </c>
      <c r="BF2932" s="40" t="n">
        <v>0</v>
      </c>
      <c r="BG2932" s="39" t="n">
        <v>0</v>
      </c>
      <c r="BH2932" s="40" t="n">
        <v>0.000194040353555981</v>
      </c>
      <c r="BI2932" s="39" t="n">
        <v>0</v>
      </c>
      <c r="BJ2932" s="38" t="n">
        <v>0</v>
      </c>
      <c r="BK2932" s="38" t="n">
        <v>0</v>
      </c>
      <c r="BL2932" s="38" t="n">
        <v>0</v>
      </c>
      <c r="BM2932" s="38" t="n">
        <v>0</v>
      </c>
      <c r="BN2932" s="38" t="n">
        <v>0.000564475167693011</v>
      </c>
      <c r="BO2932" s="39" t="n">
        <v>0</v>
      </c>
      <c r="BP2932" s="40" t="n">
        <v>0.000473049883797176</v>
      </c>
      <c r="BQ2932" s="39" t="n">
        <v>0</v>
      </c>
      <c r="BR2932" s="40" t="n">
        <v>0</v>
      </c>
      <c r="BS2932" s="40" t="n">
        <v>0.000247334794715184</v>
      </c>
      <c r="BT2932" s="40" t="n">
        <v>0</v>
      </c>
      <c r="BU2932" s="40" t="n">
        <v>0.000271217433923231</v>
      </c>
      <c r="BV2932" s="38" t="n">
        <v>0.000135336154838492</v>
      </c>
      <c r="BW2932" s="39" t="n">
        <v>0.000709386009272297</v>
      </c>
      <c r="BX2932" s="40" t="n">
        <v>0</v>
      </c>
      <c r="BY2932" s="38" t="n">
        <v>0.000313135812357018</v>
      </c>
      <c r="BZ2932" s="40" t="n">
        <v>0</v>
      </c>
      <c r="CA2932" s="39" t="n">
        <v>0</v>
      </c>
      <c r="CB2932" s="40" t="n">
        <v>0</v>
      </c>
      <c r="CC2932" s="40" t="n">
        <v>0</v>
      </c>
      <c r="CD2932" s="38" t="n">
        <v>0</v>
      </c>
      <c r="CE2932" s="40" t="n">
        <v>0.00123393428162566</v>
      </c>
      <c r="CF2932" s="38" t="n">
        <v>0</v>
      </c>
      <c r="CG2932" s="40" t="n">
        <v>0</v>
      </c>
      <c r="CH2932" s="40" t="n">
        <v>0</v>
      </c>
      <c r="CI2932" s="40" t="n">
        <v>0</v>
      </c>
      <c r="CJ2932" s="40" t="n">
        <v>0</v>
      </c>
      <c r="CK2932" s="40" t="n">
        <v>0</v>
      </c>
      <c r="CL2932" s="40" t="n">
        <v>0</v>
      </c>
      <c r="CM2932" s="40" t="n">
        <v>0</v>
      </c>
      <c r="CN2932" s="39" t="n">
        <v>0</v>
      </c>
    </row>
    <row r="2933" s="22" customFormat="true" ht="15" hidden="false" customHeight="true" outlineLevel="0" collapsed="false">
      <c r="A2933" s="37" t="s">
        <v>3171</v>
      </c>
      <c r="B2933" s="59" t="n">
        <v>0.00052758078920072</v>
      </c>
      <c r="C2933" s="38" t="n">
        <v>0.000518127457033633</v>
      </c>
      <c r="D2933" s="39" t="n">
        <v>0.000545206349780721</v>
      </c>
      <c r="E2933" s="40" t="n">
        <v>0.00017560209208355</v>
      </c>
      <c r="F2933" s="40" t="n">
        <v>0.00163281044189472</v>
      </c>
      <c r="G2933" s="40" t="n">
        <v>0</v>
      </c>
      <c r="H2933" s="40" t="n">
        <v>0.000138625689018112</v>
      </c>
      <c r="I2933" s="40" t="n">
        <v>0</v>
      </c>
      <c r="J2933" s="39" t="n">
        <v>0</v>
      </c>
      <c r="K2933" s="40" t="n">
        <v>0.000683291429612612</v>
      </c>
      <c r="L2933" s="38" t="n">
        <v>0</v>
      </c>
      <c r="M2933" s="40" t="n">
        <v>0</v>
      </c>
      <c r="N2933" s="41" t="n">
        <v>0</v>
      </c>
      <c r="O2933" s="40" t="n">
        <v>0</v>
      </c>
      <c r="P2933" s="39" t="n">
        <v>0</v>
      </c>
      <c r="Q2933" s="38" t="n">
        <v>0.00107518424153196</v>
      </c>
      <c r="R2933" s="39" t="n">
        <v>0.000327291892270986</v>
      </c>
      <c r="S2933" s="40" t="n">
        <v>0</v>
      </c>
      <c r="T2933" s="38" t="n">
        <v>0</v>
      </c>
      <c r="U2933" s="38" t="n">
        <v>0</v>
      </c>
      <c r="V2933" s="38" t="n">
        <v>0</v>
      </c>
      <c r="W2933" s="38" t="n">
        <v>0</v>
      </c>
      <c r="X2933" s="40" t="n">
        <v>0.000724587662471692</v>
      </c>
      <c r="Y2933" s="40" t="n">
        <v>0</v>
      </c>
      <c r="Z2933" s="40" t="n">
        <v>0.00422507722235443</v>
      </c>
      <c r="AA2933" s="39" t="n">
        <v>0.00107531047626576</v>
      </c>
      <c r="AB2933" s="40" t="n">
        <v>0</v>
      </c>
      <c r="AC2933" s="40" t="n">
        <v>0</v>
      </c>
      <c r="AD2933" s="39" t="n">
        <v>0</v>
      </c>
      <c r="AE2933" s="40" t="n">
        <v>0</v>
      </c>
      <c r="AF2933" s="40" t="n">
        <v>0</v>
      </c>
      <c r="AG2933" s="38" t="n">
        <v>0</v>
      </c>
      <c r="AH2933" s="38" t="n">
        <v>0</v>
      </c>
      <c r="AI2933" s="38" t="n">
        <v>0</v>
      </c>
      <c r="AJ2933" s="38" t="n">
        <v>0</v>
      </c>
      <c r="AK2933" s="38" t="n">
        <v>0</v>
      </c>
      <c r="AL2933" s="38" t="n">
        <v>0.00107518424153196</v>
      </c>
      <c r="AM2933" s="40" t="n">
        <v>0</v>
      </c>
      <c r="AN2933" s="40" t="n">
        <v>0.00104123535632866</v>
      </c>
      <c r="AO2933" s="40" t="n">
        <v>0</v>
      </c>
      <c r="AP2933" s="40" t="n">
        <v>0.00214772726121057</v>
      </c>
      <c r="AQ2933" s="40" t="n">
        <v>0</v>
      </c>
      <c r="AR2933" s="40" t="n">
        <v>0</v>
      </c>
      <c r="AS2933" s="40" t="n">
        <v>0</v>
      </c>
      <c r="AT2933" s="40" t="n">
        <v>0</v>
      </c>
      <c r="AU2933" s="40" t="n">
        <v>0</v>
      </c>
      <c r="AV2933" s="39" t="n">
        <v>0</v>
      </c>
      <c r="AW2933" s="40" t="n">
        <v>0</v>
      </c>
      <c r="AX2933" s="40" t="n">
        <v>0.000788919908787469</v>
      </c>
      <c r="AY2933" s="39" t="n">
        <v>0.000157803782306711</v>
      </c>
      <c r="AZ2933" s="40" t="n">
        <v>0</v>
      </c>
      <c r="BA2933" s="38" t="n">
        <v>0</v>
      </c>
      <c r="BB2933" s="40" t="n">
        <v>0</v>
      </c>
      <c r="BC2933" s="40" t="n">
        <v>0.00204535462822429</v>
      </c>
      <c r="BD2933" s="38" t="n">
        <v>0.00127301246817438</v>
      </c>
      <c r="BE2933" s="40" t="n">
        <v>0</v>
      </c>
      <c r="BF2933" s="40" t="n">
        <v>0</v>
      </c>
      <c r="BG2933" s="39" t="n">
        <v>0.00648700974020798</v>
      </c>
      <c r="BH2933" s="40" t="n">
        <v>0.000655864664661334</v>
      </c>
      <c r="BI2933" s="39" t="n">
        <v>0.0003917958987807</v>
      </c>
      <c r="BJ2933" s="38" t="n">
        <v>0</v>
      </c>
      <c r="BK2933" s="38" t="n">
        <v>0</v>
      </c>
      <c r="BL2933" s="38" t="n">
        <v>0.0024793138904234</v>
      </c>
      <c r="BM2933" s="38" t="n">
        <v>0</v>
      </c>
      <c r="BN2933" s="38" t="n">
        <v>0.00150033456195621</v>
      </c>
      <c r="BO2933" s="39" t="n">
        <v>0</v>
      </c>
      <c r="BP2933" s="40" t="n">
        <v>0.00250132109466266</v>
      </c>
      <c r="BQ2933" s="39" t="n">
        <v>0</v>
      </c>
      <c r="BR2933" s="40" t="n">
        <v>0.000250626566416061</v>
      </c>
      <c r="BS2933" s="40" t="n">
        <v>0.000937167980631851</v>
      </c>
      <c r="BT2933" s="40" t="n">
        <v>0</v>
      </c>
      <c r="BU2933" s="40" t="n">
        <v>0.00102766088837068</v>
      </c>
      <c r="BV2933" s="38" t="n">
        <v>0.000422777813368714</v>
      </c>
      <c r="BW2933" s="39" t="n">
        <v>0.00115298474419001</v>
      </c>
      <c r="BX2933" s="40" t="n">
        <v>0.000236542271738141</v>
      </c>
      <c r="BY2933" s="38" t="n">
        <v>0.00118649241109838</v>
      </c>
      <c r="BZ2933" s="40" t="n">
        <v>0</v>
      </c>
      <c r="CA2933" s="39" t="n">
        <v>0</v>
      </c>
      <c r="CB2933" s="40" t="n">
        <v>0.0115775250821173</v>
      </c>
      <c r="CC2933" s="40" t="n">
        <v>0</v>
      </c>
      <c r="CD2933" s="38" t="n">
        <v>0</v>
      </c>
      <c r="CE2933" s="40" t="n">
        <v>0</v>
      </c>
      <c r="CF2933" s="38" t="n">
        <v>0.000236542271738141</v>
      </c>
      <c r="CG2933" s="40" t="n">
        <v>0</v>
      </c>
      <c r="CH2933" s="40" t="n">
        <v>0.00407726785752518</v>
      </c>
      <c r="CI2933" s="40" t="n">
        <v>0</v>
      </c>
      <c r="CJ2933" s="40" t="n">
        <v>0</v>
      </c>
      <c r="CK2933" s="40" t="n">
        <v>0.00413701276562745</v>
      </c>
      <c r="CL2933" s="40" t="n">
        <v>0</v>
      </c>
      <c r="CM2933" s="40" t="n">
        <v>0</v>
      </c>
      <c r="CN2933" s="39" t="n">
        <v>0</v>
      </c>
    </row>
    <row r="2934" s="22" customFormat="true" ht="15" hidden="false" customHeight="true" outlineLevel="0" collapsed="false">
      <c r="A2934" s="37" t="s">
        <v>3172</v>
      </c>
      <c r="B2934" s="59" t="n">
        <v>6.42452074918049E-005</v>
      </c>
      <c r="C2934" s="38" t="n">
        <v>9.87026242535074E-005</v>
      </c>
      <c r="D2934" s="39" t="n">
        <v>0</v>
      </c>
      <c r="E2934" s="40" t="n">
        <v>0</v>
      </c>
      <c r="F2934" s="40" t="n">
        <v>0</v>
      </c>
      <c r="G2934" s="40" t="n">
        <v>0</v>
      </c>
      <c r="H2934" s="40" t="n">
        <v>0.000166846641585873</v>
      </c>
      <c r="I2934" s="40" t="n">
        <v>0</v>
      </c>
      <c r="J2934" s="39" t="n">
        <v>0.000648947332667231</v>
      </c>
      <c r="K2934" s="40" t="n">
        <v>3.983676272023E-005</v>
      </c>
      <c r="L2934" s="38" t="n">
        <v>0</v>
      </c>
      <c r="M2934" s="40" t="n">
        <v>0</v>
      </c>
      <c r="N2934" s="41" t="n">
        <v>0</v>
      </c>
      <c r="O2934" s="40" t="n">
        <v>0</v>
      </c>
      <c r="P2934" s="39" t="n">
        <v>0.00291871022391296</v>
      </c>
      <c r="Q2934" s="38" t="n">
        <v>0</v>
      </c>
      <c r="R2934" s="39" t="n">
        <v>8.77432363789062E-005</v>
      </c>
      <c r="S2934" s="40" t="n">
        <v>0</v>
      </c>
      <c r="T2934" s="38" t="n">
        <v>0</v>
      </c>
      <c r="U2934" s="38" t="n">
        <v>0</v>
      </c>
      <c r="V2934" s="38" t="n">
        <v>0</v>
      </c>
      <c r="W2934" s="38" t="n">
        <v>0</v>
      </c>
      <c r="X2934" s="40" t="n">
        <v>0</v>
      </c>
      <c r="Y2934" s="40" t="n">
        <v>0</v>
      </c>
      <c r="Z2934" s="40" t="n">
        <v>0</v>
      </c>
      <c r="AA2934" s="39" t="n">
        <v>0</v>
      </c>
      <c r="AB2934" s="40" t="n">
        <v>0</v>
      </c>
      <c r="AC2934" s="40" t="n">
        <v>0</v>
      </c>
      <c r="AD2934" s="39" t="n">
        <v>0</v>
      </c>
      <c r="AE2934" s="40" t="n">
        <v>0</v>
      </c>
      <c r="AF2934" s="40" t="n">
        <v>0</v>
      </c>
      <c r="AG2934" s="38" t="n">
        <v>0</v>
      </c>
      <c r="AH2934" s="38" t="n">
        <v>0</v>
      </c>
      <c r="AI2934" s="38" t="n">
        <v>0</v>
      </c>
      <c r="AJ2934" s="38" t="n">
        <v>0</v>
      </c>
      <c r="AK2934" s="38" t="n">
        <v>0</v>
      </c>
      <c r="AL2934" s="38" t="n">
        <v>0</v>
      </c>
      <c r="AM2934" s="40" t="n">
        <v>0</v>
      </c>
      <c r="AN2934" s="40" t="n">
        <v>0</v>
      </c>
      <c r="AO2934" s="40" t="n">
        <v>0</v>
      </c>
      <c r="AP2934" s="40" t="n">
        <v>0</v>
      </c>
      <c r="AQ2934" s="40" t="n">
        <v>0</v>
      </c>
      <c r="AR2934" s="40" t="n">
        <v>0</v>
      </c>
      <c r="AS2934" s="40" t="n">
        <v>0</v>
      </c>
      <c r="AT2934" s="40" t="n">
        <v>0</v>
      </c>
      <c r="AU2934" s="40" t="n">
        <v>0.000375802846314326</v>
      </c>
      <c r="AV2934" s="39" t="n">
        <v>0</v>
      </c>
      <c r="AW2934" s="40" t="n">
        <v>0.000152491278986286</v>
      </c>
      <c r="AX2934" s="40" t="n">
        <v>5.26233498079234E-005</v>
      </c>
      <c r="AY2934" s="39" t="n">
        <v>0</v>
      </c>
      <c r="AZ2934" s="40" t="n">
        <v>0.000117405857548155</v>
      </c>
      <c r="BA2934" s="38" t="n">
        <v>0</v>
      </c>
      <c r="BB2934" s="40" t="n">
        <v>0</v>
      </c>
      <c r="BC2934" s="40" t="n">
        <v>0</v>
      </c>
      <c r="BD2934" s="38" t="n">
        <v>0</v>
      </c>
      <c r="BE2934" s="40" t="n">
        <v>0</v>
      </c>
      <c r="BF2934" s="40" t="n">
        <v>0</v>
      </c>
      <c r="BG2934" s="39" t="n">
        <v>0</v>
      </c>
      <c r="BH2934" s="40" t="n">
        <v>0</v>
      </c>
      <c r="BI2934" s="39" t="n">
        <v>0.000132246960852971</v>
      </c>
      <c r="BJ2934" s="38" t="n">
        <v>9.87025509390656E-005</v>
      </c>
      <c r="BK2934" s="38" t="n">
        <v>0</v>
      </c>
      <c r="BL2934" s="38" t="n">
        <v>0</v>
      </c>
      <c r="BM2934" s="38" t="n">
        <v>0</v>
      </c>
      <c r="BN2934" s="38" t="n">
        <v>0</v>
      </c>
      <c r="BO2934" s="39" t="n">
        <v>0</v>
      </c>
      <c r="BP2934" s="40" t="n">
        <v>0.000304593904894996</v>
      </c>
      <c r="BQ2934" s="39" t="n">
        <v>0</v>
      </c>
      <c r="BR2934" s="40" t="n">
        <v>0</v>
      </c>
      <c r="BS2934" s="40" t="n">
        <v>0.000159257350057825</v>
      </c>
      <c r="BT2934" s="40" t="n">
        <v>0</v>
      </c>
      <c r="BU2934" s="40" t="n">
        <v>0.000174635234261463</v>
      </c>
      <c r="BV2934" s="38" t="n">
        <v>4.17209706735428E-005</v>
      </c>
      <c r="BW2934" s="39" t="n">
        <v>0.000218687112282678</v>
      </c>
      <c r="BX2934" s="40" t="n">
        <v>0</v>
      </c>
      <c r="BY2934" s="38" t="n">
        <v>0.000201626219803037</v>
      </c>
      <c r="BZ2934" s="40" t="n">
        <v>0</v>
      </c>
      <c r="CA2934" s="39" t="n">
        <v>0</v>
      </c>
      <c r="CB2934" s="40" t="n">
        <v>0</v>
      </c>
      <c r="CC2934" s="40" t="n">
        <v>0</v>
      </c>
      <c r="CD2934" s="38" t="n">
        <v>0</v>
      </c>
      <c r="CE2934" s="40" t="n">
        <v>0</v>
      </c>
      <c r="CF2934" s="38" t="n">
        <v>0</v>
      </c>
      <c r="CG2934" s="40" t="n">
        <v>0</v>
      </c>
      <c r="CH2934" s="40" t="n">
        <v>0.000828595316730173</v>
      </c>
      <c r="CI2934" s="40" t="n">
        <v>0</v>
      </c>
      <c r="CJ2934" s="40" t="n">
        <v>0</v>
      </c>
      <c r="CK2934" s="40" t="n">
        <v>0.000784668990418615</v>
      </c>
      <c r="CL2934" s="40" t="n">
        <v>0</v>
      </c>
      <c r="CM2934" s="40" t="n">
        <v>0</v>
      </c>
      <c r="CN2934" s="39" t="n">
        <v>0</v>
      </c>
    </row>
    <row r="2935" s="22" customFormat="true" ht="15" hidden="false" customHeight="true" outlineLevel="0" collapsed="false">
      <c r="A2935" s="37" t="s">
        <v>3173</v>
      </c>
      <c r="B2935" s="59" t="n">
        <v>0.00266667948468077</v>
      </c>
      <c r="C2935" s="38" t="n">
        <v>0.00370933164039881</v>
      </c>
      <c r="D2935" s="39" t="n">
        <v>0.000722674089582977</v>
      </c>
      <c r="E2935" s="40" t="n">
        <v>0.00524186174759531</v>
      </c>
      <c r="F2935" s="40" t="n">
        <v>0.00346689662146161</v>
      </c>
      <c r="G2935" s="40" t="n">
        <v>0.00282215258434282</v>
      </c>
      <c r="H2935" s="40" t="n">
        <v>0.000959395652596443</v>
      </c>
      <c r="I2935" s="40" t="n">
        <v>0.000817072121471576</v>
      </c>
      <c r="J2935" s="39" t="n">
        <v>0.000279401634921606</v>
      </c>
      <c r="K2935" s="40" t="n">
        <v>0.00322465758067026</v>
      </c>
      <c r="L2935" s="38" t="n">
        <v>0.000401282564898332</v>
      </c>
      <c r="M2935" s="40" t="n">
        <v>0</v>
      </c>
      <c r="N2935" s="41" t="n">
        <v>0.018947828359981</v>
      </c>
      <c r="O2935" s="40" t="n">
        <v>0</v>
      </c>
      <c r="P2935" s="39" t="n">
        <v>0</v>
      </c>
      <c r="Q2935" s="38" t="n">
        <v>0.00239538651417702</v>
      </c>
      <c r="R2935" s="39" t="n">
        <v>0.00276590634231958</v>
      </c>
      <c r="S2935" s="40" t="n">
        <v>0</v>
      </c>
      <c r="T2935" s="38" t="n">
        <v>0</v>
      </c>
      <c r="U2935" s="38" t="n">
        <v>0.0153040149705862</v>
      </c>
      <c r="V2935" s="38" t="n">
        <v>0</v>
      </c>
      <c r="W2935" s="38" t="n">
        <v>0</v>
      </c>
      <c r="X2935" s="40" t="n">
        <v>0.000298524695911341</v>
      </c>
      <c r="Y2935" s="40" t="n">
        <v>0</v>
      </c>
      <c r="Z2935" s="40" t="n">
        <v>0</v>
      </c>
      <c r="AA2935" s="39" t="n">
        <v>0.0125828006635665</v>
      </c>
      <c r="AB2935" s="40" t="n">
        <v>0</v>
      </c>
      <c r="AC2935" s="40" t="n">
        <v>0</v>
      </c>
      <c r="AD2935" s="39" t="n">
        <v>0</v>
      </c>
      <c r="AE2935" s="40" t="n">
        <v>0.00222637722603655</v>
      </c>
      <c r="AF2935" s="40" t="n">
        <v>0</v>
      </c>
      <c r="AG2935" s="38" t="n">
        <v>0</v>
      </c>
      <c r="AH2935" s="38" t="n">
        <v>0</v>
      </c>
      <c r="AI2935" s="38" t="n">
        <v>0</v>
      </c>
      <c r="AJ2935" s="38" t="n">
        <v>0</v>
      </c>
      <c r="AK2935" s="38" t="n">
        <v>0</v>
      </c>
      <c r="AL2935" s="38" t="n">
        <v>0.00239538651417702</v>
      </c>
      <c r="AM2935" s="40" t="n">
        <v>0.000507483880181809</v>
      </c>
      <c r="AN2935" s="40" t="n">
        <v>0.00829439816916525</v>
      </c>
      <c r="AO2935" s="40" t="n">
        <v>0.0190360943382694</v>
      </c>
      <c r="AP2935" s="40" t="n">
        <v>0</v>
      </c>
      <c r="AQ2935" s="40" t="n">
        <v>0</v>
      </c>
      <c r="AR2935" s="40" t="n">
        <v>0</v>
      </c>
      <c r="AS2935" s="40" t="n">
        <v>0.00930609140306558</v>
      </c>
      <c r="AT2935" s="40" t="n">
        <v>0.0067296295929461</v>
      </c>
      <c r="AU2935" s="40" t="n">
        <v>0.00342168398868284</v>
      </c>
      <c r="AV2935" s="39" t="n">
        <v>0</v>
      </c>
      <c r="AW2935" s="40" t="n">
        <v>0.000741284124743254</v>
      </c>
      <c r="AX2935" s="40" t="n">
        <v>0.00337452839408287</v>
      </c>
      <c r="AY2935" s="39" t="n">
        <v>0.00228341463178845</v>
      </c>
      <c r="AZ2935" s="40" t="n">
        <v>0.00228380737115647</v>
      </c>
      <c r="BA2935" s="38" t="n">
        <v>0.00117332187705075</v>
      </c>
      <c r="BB2935" s="40" t="n">
        <v>0.00426184565049433</v>
      </c>
      <c r="BC2935" s="40" t="n">
        <v>0.00495848379906932</v>
      </c>
      <c r="BD2935" s="38" t="n">
        <v>0.00381903740452314</v>
      </c>
      <c r="BE2935" s="40" t="n">
        <v>0</v>
      </c>
      <c r="BF2935" s="40" t="n">
        <v>0</v>
      </c>
      <c r="BG2935" s="39" t="n">
        <v>0</v>
      </c>
      <c r="BH2935" s="40" t="n">
        <v>0.00265728304566897</v>
      </c>
      <c r="BI2935" s="39" t="n">
        <v>0.00267662535228869</v>
      </c>
      <c r="BJ2935" s="38" t="n">
        <v>0.00223818046056496</v>
      </c>
      <c r="BK2935" s="38" t="n">
        <v>0</v>
      </c>
      <c r="BL2935" s="38" t="n">
        <v>0.00211833219033285</v>
      </c>
      <c r="BM2935" s="38" t="n">
        <v>0</v>
      </c>
      <c r="BN2935" s="38" t="n">
        <v>0.00557636803350101</v>
      </c>
      <c r="BO2935" s="39" t="n">
        <v>0</v>
      </c>
      <c r="BP2935" s="40" t="n">
        <v>0.0126430336059838</v>
      </c>
      <c r="BQ2935" s="39" t="n">
        <v>0</v>
      </c>
      <c r="BR2935" s="40" t="n">
        <v>0.00300751879699273</v>
      </c>
      <c r="BS2935" s="40" t="n">
        <v>0.00216261272861026</v>
      </c>
      <c r="BT2935" s="40" t="n">
        <v>0</v>
      </c>
      <c r="BU2935" s="40" t="n">
        <v>0.0023714345387547</v>
      </c>
      <c r="BV2935" s="38" t="n">
        <v>0.00283076924399294</v>
      </c>
      <c r="BW2935" s="39" t="n">
        <v>0.00208105786574499</v>
      </c>
      <c r="BX2935" s="40" t="n">
        <v>0.0028385072608577</v>
      </c>
      <c r="BY2935" s="38" t="n">
        <v>0.00265213679103813</v>
      </c>
      <c r="BZ2935" s="40" t="n">
        <v>0.00111958446526068</v>
      </c>
      <c r="CA2935" s="39" t="n">
        <v>0</v>
      </c>
      <c r="CB2935" s="40" t="n">
        <v>0.00326574789267596</v>
      </c>
      <c r="CC2935" s="40" t="n">
        <v>0</v>
      </c>
      <c r="CD2935" s="38" t="n">
        <v>0.00337540566187749</v>
      </c>
      <c r="CE2935" s="40" t="n">
        <v>0.00123393428162566</v>
      </c>
      <c r="CF2935" s="38" t="n">
        <v>0.0028385072608577</v>
      </c>
      <c r="CG2935" s="40" t="n">
        <v>0</v>
      </c>
      <c r="CH2935" s="40" t="n">
        <v>0.00853710117115031</v>
      </c>
      <c r="CI2935" s="40" t="n">
        <v>0</v>
      </c>
      <c r="CJ2935" s="40" t="n">
        <v>0</v>
      </c>
      <c r="CK2935" s="40" t="n">
        <v>0.00984336351209213</v>
      </c>
      <c r="CL2935" s="40" t="n">
        <v>0</v>
      </c>
      <c r="CM2935" s="40" t="n">
        <v>0</v>
      </c>
      <c r="CN2935" s="39" t="n">
        <v>0</v>
      </c>
    </row>
    <row r="2936" s="22" customFormat="true" ht="15" hidden="false" customHeight="true" outlineLevel="0" collapsed="false">
      <c r="A2936" s="37" t="s">
        <v>3174</v>
      </c>
      <c r="B2936" s="59" t="n">
        <v>9.01191057044812E-005</v>
      </c>
      <c r="C2936" s="38" t="n">
        <v>0</v>
      </c>
      <c r="D2936" s="39" t="n">
        <v>0.000258144488599562</v>
      </c>
      <c r="E2936" s="40" t="n">
        <v>0</v>
      </c>
      <c r="F2936" s="40" t="n">
        <v>0.000308829108972755</v>
      </c>
      <c r="G2936" s="40" t="n">
        <v>0</v>
      </c>
      <c r="H2936" s="40" t="n">
        <v>0</v>
      </c>
      <c r="I2936" s="40" t="n">
        <v>0</v>
      </c>
      <c r="J2936" s="39" t="n">
        <v>0</v>
      </c>
      <c r="K2936" s="40" t="n">
        <v>0.000116716934794981</v>
      </c>
      <c r="L2936" s="38" t="n">
        <v>0</v>
      </c>
      <c r="M2936" s="40" t="n">
        <v>0</v>
      </c>
      <c r="N2936" s="41" t="n">
        <v>0</v>
      </c>
      <c r="O2936" s="40" t="n">
        <v>0</v>
      </c>
      <c r="P2936" s="39" t="n">
        <v>0</v>
      </c>
      <c r="Q2936" s="38" t="n">
        <v>0</v>
      </c>
      <c r="R2936" s="39" t="n">
        <v>0.000123080651503734</v>
      </c>
      <c r="S2936" s="40" t="n">
        <v>0</v>
      </c>
      <c r="T2936" s="38" t="n">
        <v>0</v>
      </c>
      <c r="U2936" s="38" t="n">
        <v>0</v>
      </c>
      <c r="V2936" s="38" t="n">
        <v>0</v>
      </c>
      <c r="W2936" s="38" t="n">
        <v>0</v>
      </c>
      <c r="X2936" s="40" t="n">
        <v>0</v>
      </c>
      <c r="Y2936" s="40" t="n">
        <v>0</v>
      </c>
      <c r="Z2936" s="40" t="n">
        <v>0</v>
      </c>
      <c r="AA2936" s="39" t="n">
        <v>0</v>
      </c>
      <c r="AB2936" s="40" t="n">
        <v>0</v>
      </c>
      <c r="AC2936" s="40" t="n">
        <v>0</v>
      </c>
      <c r="AD2936" s="39" t="n">
        <v>0</v>
      </c>
      <c r="AE2936" s="40" t="n">
        <v>0</v>
      </c>
      <c r="AF2936" s="40" t="n">
        <v>0</v>
      </c>
      <c r="AG2936" s="38" t="n">
        <v>0</v>
      </c>
      <c r="AH2936" s="38" t="n">
        <v>0</v>
      </c>
      <c r="AI2936" s="38" t="n">
        <v>0</v>
      </c>
      <c r="AJ2936" s="38" t="n">
        <v>0</v>
      </c>
      <c r="AK2936" s="38" t="n">
        <v>0</v>
      </c>
      <c r="AL2936" s="38" t="n">
        <v>0</v>
      </c>
      <c r="AM2936" s="40" t="n">
        <v>0</v>
      </c>
      <c r="AN2936" s="40" t="n">
        <v>0.00104123535632866</v>
      </c>
      <c r="AO2936" s="40" t="n">
        <v>0</v>
      </c>
      <c r="AP2936" s="40" t="n">
        <v>0</v>
      </c>
      <c r="AQ2936" s="40" t="n">
        <v>0</v>
      </c>
      <c r="AR2936" s="40" t="n">
        <v>0</v>
      </c>
      <c r="AS2936" s="40" t="n">
        <v>0</v>
      </c>
      <c r="AT2936" s="40" t="n">
        <v>0</v>
      </c>
      <c r="AU2936" s="40" t="n">
        <v>0</v>
      </c>
      <c r="AV2936" s="39" t="n">
        <v>0</v>
      </c>
      <c r="AW2936" s="40" t="n">
        <v>0</v>
      </c>
      <c r="AX2936" s="40" t="n">
        <v>0.000141620018728848</v>
      </c>
      <c r="AY2936" s="39" t="n">
        <v>0</v>
      </c>
      <c r="AZ2936" s="40" t="n">
        <v>0</v>
      </c>
      <c r="BA2936" s="38" t="n">
        <v>0</v>
      </c>
      <c r="BB2936" s="40" t="n">
        <v>0</v>
      </c>
      <c r="BC2936" s="40" t="n">
        <v>0</v>
      </c>
      <c r="BD2936" s="38" t="n">
        <v>0.00127301246817438</v>
      </c>
      <c r="BE2936" s="40" t="n">
        <v>0</v>
      </c>
      <c r="BF2936" s="40" t="n">
        <v>0</v>
      </c>
      <c r="BG2936" s="39" t="n">
        <v>0</v>
      </c>
      <c r="BH2936" s="40" t="n">
        <v>0.000175259861034871</v>
      </c>
      <c r="BI2936" s="39" t="n">
        <v>0</v>
      </c>
      <c r="BJ2936" s="38" t="n">
        <v>0</v>
      </c>
      <c r="BK2936" s="38" t="n">
        <v>0</v>
      </c>
      <c r="BL2936" s="38" t="n">
        <v>0</v>
      </c>
      <c r="BM2936" s="38" t="n">
        <v>0</v>
      </c>
      <c r="BN2936" s="38" t="n">
        <v>0.000509841574881338</v>
      </c>
      <c r="BO2936" s="39" t="n">
        <v>0</v>
      </c>
      <c r="BP2936" s="40" t="n">
        <v>0.000427265026977682</v>
      </c>
      <c r="BQ2936" s="39" t="n">
        <v>0</v>
      </c>
      <c r="BR2936" s="40" t="n">
        <v>0</v>
      </c>
      <c r="BS2936" s="40" t="n">
        <v>0.000223396118160369</v>
      </c>
      <c r="BT2936" s="40" t="n">
        <v>0</v>
      </c>
      <c r="BU2936" s="40" t="n">
        <v>0.00024496723958971</v>
      </c>
      <c r="BV2936" s="38" t="n">
        <v>0</v>
      </c>
      <c r="BW2936" s="39" t="n">
        <v>0</v>
      </c>
      <c r="BX2936" s="40" t="n">
        <v>0</v>
      </c>
      <c r="BY2936" s="38" t="n">
        <v>0.000282828483627245</v>
      </c>
      <c r="BZ2936" s="40" t="n">
        <v>0</v>
      </c>
      <c r="CA2936" s="39" t="n">
        <v>0</v>
      </c>
      <c r="CB2936" s="40" t="n">
        <v>0</v>
      </c>
      <c r="CC2936" s="40" t="n">
        <v>0</v>
      </c>
      <c r="CD2936" s="38" t="n">
        <v>0</v>
      </c>
      <c r="CE2936" s="40" t="n">
        <v>0</v>
      </c>
      <c r="CF2936" s="38" t="n">
        <v>0</v>
      </c>
      <c r="CG2936" s="40" t="n">
        <v>0</v>
      </c>
      <c r="CH2936" s="40" t="n">
        <v>0.00222991665681256</v>
      </c>
      <c r="CI2936" s="40" t="n">
        <v>0</v>
      </c>
      <c r="CJ2936" s="40" t="n">
        <v>0</v>
      </c>
      <c r="CK2936" s="40" t="n">
        <v>0</v>
      </c>
      <c r="CL2936" s="40" t="n">
        <v>0</v>
      </c>
      <c r="CM2936" s="40" t="n">
        <v>0</v>
      </c>
      <c r="CN2936" s="39" t="n">
        <v>0</v>
      </c>
    </row>
    <row r="2937" s="22" customFormat="true" ht="15" hidden="false" customHeight="true" outlineLevel="0" collapsed="false">
      <c r="A2937" s="37" t="s">
        <v>552</v>
      </c>
      <c r="B2937" s="59" t="n">
        <v>0.000482054261059338</v>
      </c>
      <c r="C2937" s="38" t="n">
        <v>0.000740600310228763</v>
      </c>
      <c r="D2937" s="39" t="n">
        <v>0</v>
      </c>
      <c r="E2937" s="40" t="n">
        <v>0</v>
      </c>
      <c r="F2937" s="40" t="n">
        <v>0</v>
      </c>
      <c r="G2937" s="40" t="n">
        <v>0</v>
      </c>
      <c r="H2937" s="40" t="n">
        <v>0.00243320340998895</v>
      </c>
      <c r="I2937" s="40" t="n">
        <v>0.00030360871614362</v>
      </c>
      <c r="J2937" s="39" t="n">
        <v>0</v>
      </c>
      <c r="K2937" s="40" t="n">
        <v>4.33698296565311E-005</v>
      </c>
      <c r="L2937" s="38" t="n">
        <v>0.00219424315821615</v>
      </c>
      <c r="M2937" s="40" t="n">
        <v>0.00283460061206032</v>
      </c>
      <c r="N2937" s="41" t="n">
        <v>0</v>
      </c>
      <c r="O2937" s="40" t="n">
        <v>0</v>
      </c>
      <c r="P2937" s="39" t="n">
        <v>0</v>
      </c>
      <c r="Q2937" s="38" t="n">
        <v>0</v>
      </c>
      <c r="R2937" s="39" t="n">
        <v>0.000658368190047231</v>
      </c>
      <c r="S2937" s="40" t="n">
        <v>0</v>
      </c>
      <c r="T2937" s="38" t="n">
        <v>0</v>
      </c>
      <c r="U2937" s="38" t="n">
        <v>0</v>
      </c>
      <c r="V2937" s="38" t="n">
        <v>0</v>
      </c>
      <c r="W2937" s="38" t="n">
        <v>0</v>
      </c>
      <c r="X2937" s="40" t="n">
        <v>0</v>
      </c>
      <c r="Y2937" s="40" t="n">
        <v>0</v>
      </c>
      <c r="Z2937" s="40" t="n">
        <v>0</v>
      </c>
      <c r="AA2937" s="39" t="n">
        <v>0</v>
      </c>
      <c r="AB2937" s="40" t="n">
        <v>0</v>
      </c>
      <c r="AC2937" s="40" t="n">
        <v>0</v>
      </c>
      <c r="AD2937" s="39" t="n">
        <v>0</v>
      </c>
      <c r="AE2937" s="40" t="n">
        <v>0</v>
      </c>
      <c r="AF2937" s="40" t="n">
        <v>0</v>
      </c>
      <c r="AG2937" s="38" t="n">
        <v>0</v>
      </c>
      <c r="AH2937" s="38" t="n">
        <v>0.0105233920149609</v>
      </c>
      <c r="AI2937" s="38" t="n">
        <v>0</v>
      </c>
      <c r="AJ2937" s="38" t="n">
        <v>0</v>
      </c>
      <c r="AK2937" s="38" t="n">
        <v>0</v>
      </c>
      <c r="AL2937" s="38" t="n">
        <v>0</v>
      </c>
      <c r="AM2937" s="40" t="n">
        <v>0.00277495991453316</v>
      </c>
      <c r="AN2937" s="40" t="n">
        <v>0</v>
      </c>
      <c r="AO2937" s="40" t="n">
        <v>0</v>
      </c>
      <c r="AP2937" s="40" t="n">
        <v>0</v>
      </c>
      <c r="AQ2937" s="40" t="n">
        <v>0</v>
      </c>
      <c r="AR2937" s="40" t="n">
        <v>0</v>
      </c>
      <c r="AS2937" s="40" t="n">
        <v>0</v>
      </c>
      <c r="AT2937" s="40" t="n">
        <v>0</v>
      </c>
      <c r="AU2937" s="40" t="n">
        <v>0</v>
      </c>
      <c r="AV2937" s="39" t="n">
        <v>0.00191618979696401</v>
      </c>
      <c r="AW2937" s="40" t="n">
        <v>0</v>
      </c>
      <c r="AX2937" s="40" t="n">
        <v>0.000757536739250505</v>
      </c>
      <c r="AY2937" s="39" t="n">
        <v>0</v>
      </c>
      <c r="AZ2937" s="40" t="n">
        <v>0.000607689986056728</v>
      </c>
      <c r="BA2937" s="38" t="n">
        <v>0</v>
      </c>
      <c r="BB2937" s="40" t="n">
        <v>0</v>
      </c>
      <c r="BC2937" s="40" t="n">
        <v>0.00106212265917587</v>
      </c>
      <c r="BD2937" s="38" t="n">
        <v>0</v>
      </c>
      <c r="BE2937" s="40" t="n">
        <v>0</v>
      </c>
      <c r="BF2937" s="40" t="n">
        <v>0</v>
      </c>
      <c r="BG2937" s="39" t="n">
        <v>0</v>
      </c>
      <c r="BH2937" s="40" t="n">
        <v>0.000581570429492591</v>
      </c>
      <c r="BI2937" s="39" t="n">
        <v>0.00037671918307537</v>
      </c>
      <c r="BJ2937" s="38" t="n">
        <v>0.000689152961276172</v>
      </c>
      <c r="BK2937" s="38" t="n">
        <v>0</v>
      </c>
      <c r="BL2937" s="38" t="n">
        <v>0</v>
      </c>
      <c r="BM2937" s="38" t="n">
        <v>0</v>
      </c>
      <c r="BN2937" s="38" t="n">
        <v>0.000189447592101879</v>
      </c>
      <c r="BO2937" s="39" t="n">
        <v>0</v>
      </c>
      <c r="BP2937" s="40" t="n">
        <v>0.00228547459771322</v>
      </c>
      <c r="BQ2937" s="39" t="n">
        <v>0</v>
      </c>
      <c r="BR2937" s="40" t="n">
        <v>0.000751879699248183</v>
      </c>
      <c r="BS2937" s="40" t="n">
        <v>8.30098186485456E-005</v>
      </c>
      <c r="BT2937" s="40" t="n">
        <v>0</v>
      </c>
      <c r="BU2937" s="40" t="n">
        <v>9.10252438611266E-005</v>
      </c>
      <c r="BV2937" s="38" t="n">
        <v>0.00060843662866696</v>
      </c>
      <c r="BW2937" s="39" t="n">
        <v>0</v>
      </c>
      <c r="BX2937" s="40" t="n">
        <v>0.000709626815214424</v>
      </c>
      <c r="BY2937" s="38" t="n">
        <v>0.000105093773911</v>
      </c>
      <c r="BZ2937" s="40" t="n">
        <v>0</v>
      </c>
      <c r="CA2937" s="39" t="n">
        <v>0</v>
      </c>
      <c r="CB2937" s="40" t="n">
        <v>0</v>
      </c>
      <c r="CC2937" s="40" t="n">
        <v>0</v>
      </c>
      <c r="CD2937" s="38" t="n">
        <v>0</v>
      </c>
      <c r="CE2937" s="40" t="n">
        <v>0</v>
      </c>
      <c r="CF2937" s="38" t="n">
        <v>0.000709626815214424</v>
      </c>
      <c r="CG2937" s="40" t="n">
        <v>0</v>
      </c>
      <c r="CH2937" s="40" t="n">
        <v>0.000828595316730173</v>
      </c>
      <c r="CI2937" s="40" t="n">
        <v>0</v>
      </c>
      <c r="CJ2937" s="40" t="n">
        <v>0</v>
      </c>
      <c r="CK2937" s="40" t="n">
        <v>0</v>
      </c>
      <c r="CL2937" s="40" t="n">
        <v>0</v>
      </c>
      <c r="CM2937" s="40" t="n">
        <v>0</v>
      </c>
      <c r="CN2937" s="39" t="n">
        <v>0</v>
      </c>
    </row>
    <row r="2938" s="22" customFormat="true" ht="15" hidden="false" customHeight="true" outlineLevel="0" collapsed="false">
      <c r="A2938" s="37" t="s">
        <v>553</v>
      </c>
      <c r="B2938" s="59" t="n">
        <v>0.000214509548975934</v>
      </c>
      <c r="C2938" s="38" t="n">
        <v>0</v>
      </c>
      <c r="D2938" s="39" t="n">
        <v>0.000614458581088223</v>
      </c>
      <c r="E2938" s="40" t="n">
        <v>0</v>
      </c>
      <c r="F2938" s="40" t="n">
        <v>0</v>
      </c>
      <c r="G2938" s="40" t="n">
        <v>0</v>
      </c>
      <c r="H2938" s="40" t="n">
        <v>0</v>
      </c>
      <c r="I2938" s="40" t="n">
        <v>0.00194486808194061</v>
      </c>
      <c r="J2938" s="39" t="n">
        <v>0</v>
      </c>
      <c r="K2938" s="40" t="n">
        <v>0</v>
      </c>
      <c r="L2938" s="38" t="n">
        <v>0</v>
      </c>
      <c r="M2938" s="40" t="n">
        <v>0.00203330149351586</v>
      </c>
      <c r="N2938" s="41" t="n">
        <v>0</v>
      </c>
      <c r="O2938" s="40" t="n">
        <v>0</v>
      </c>
      <c r="P2938" s="39" t="n">
        <v>0</v>
      </c>
      <c r="Q2938" s="38" t="n">
        <v>0</v>
      </c>
      <c r="R2938" s="39" t="n">
        <v>0.00029296756592667</v>
      </c>
      <c r="S2938" s="40" t="n">
        <v>0</v>
      </c>
      <c r="T2938" s="38" t="n">
        <v>0</v>
      </c>
      <c r="U2938" s="38" t="n">
        <v>0</v>
      </c>
      <c r="V2938" s="38" t="n">
        <v>0</v>
      </c>
      <c r="W2938" s="38" t="n">
        <v>0</v>
      </c>
      <c r="X2938" s="40" t="n">
        <v>0</v>
      </c>
      <c r="Y2938" s="40" t="n">
        <v>0</v>
      </c>
      <c r="Z2938" s="40" t="n">
        <v>0</v>
      </c>
      <c r="AA2938" s="39" t="n">
        <v>0</v>
      </c>
      <c r="AB2938" s="40" t="n">
        <v>0</v>
      </c>
      <c r="AC2938" s="40" t="n">
        <v>0</v>
      </c>
      <c r="AD2938" s="39" t="n">
        <v>0</v>
      </c>
      <c r="AE2938" s="40" t="n">
        <v>0</v>
      </c>
      <c r="AF2938" s="40" t="n">
        <v>0</v>
      </c>
      <c r="AG2938" s="38" t="n">
        <v>0</v>
      </c>
      <c r="AH2938" s="38" t="n">
        <v>0.0150971735558332</v>
      </c>
      <c r="AI2938" s="38" t="n">
        <v>0</v>
      </c>
      <c r="AJ2938" s="38" t="n">
        <v>0</v>
      </c>
      <c r="AK2938" s="38" t="n">
        <v>0</v>
      </c>
      <c r="AL2938" s="38" t="n">
        <v>0</v>
      </c>
      <c r="AM2938" s="40" t="n">
        <v>0</v>
      </c>
      <c r="AN2938" s="40" t="n">
        <v>0</v>
      </c>
      <c r="AO2938" s="40" t="n">
        <v>0</v>
      </c>
      <c r="AP2938" s="40" t="n">
        <v>0</v>
      </c>
      <c r="AQ2938" s="40" t="n">
        <v>0</v>
      </c>
      <c r="AR2938" s="40" t="n">
        <v>0</v>
      </c>
      <c r="AS2938" s="40" t="n">
        <v>0</v>
      </c>
      <c r="AT2938" s="40" t="n">
        <v>0</v>
      </c>
      <c r="AU2938" s="40" t="n">
        <v>0</v>
      </c>
      <c r="AV2938" s="39" t="n">
        <v>0</v>
      </c>
      <c r="AW2938" s="40" t="n">
        <v>0</v>
      </c>
      <c r="AX2938" s="40" t="n">
        <v>0.000337096624583769</v>
      </c>
      <c r="AY2938" s="39" t="n">
        <v>0</v>
      </c>
      <c r="AZ2938" s="40" t="n">
        <v>0</v>
      </c>
      <c r="BA2938" s="38" t="n">
        <v>0</v>
      </c>
      <c r="BB2938" s="40" t="n">
        <v>0</v>
      </c>
      <c r="BC2938" s="40" t="n">
        <v>0.00152375299716712</v>
      </c>
      <c r="BD2938" s="38" t="n">
        <v>0</v>
      </c>
      <c r="BE2938" s="40" t="n">
        <v>0</v>
      </c>
      <c r="BF2938" s="40" t="n">
        <v>0</v>
      </c>
      <c r="BG2938" s="39" t="n">
        <v>0</v>
      </c>
      <c r="BH2938" s="40" t="n">
        <v>0</v>
      </c>
      <c r="BI2938" s="39" t="n">
        <v>0.00044156190062313</v>
      </c>
      <c r="BJ2938" s="38" t="n">
        <v>0.000329559830395347</v>
      </c>
      <c r="BK2938" s="38" t="n">
        <v>0</v>
      </c>
      <c r="BL2938" s="38" t="n">
        <v>0</v>
      </c>
      <c r="BM2938" s="38" t="n">
        <v>0</v>
      </c>
      <c r="BN2938" s="38" t="n">
        <v>0</v>
      </c>
      <c r="BO2938" s="39" t="n">
        <v>0</v>
      </c>
      <c r="BP2938" s="40" t="n">
        <v>0.00101701440015084</v>
      </c>
      <c r="BQ2938" s="39" t="n">
        <v>0</v>
      </c>
      <c r="BR2938" s="40" t="n">
        <v>0</v>
      </c>
      <c r="BS2938" s="40" t="n">
        <v>0.000531747404448248</v>
      </c>
      <c r="BT2938" s="40" t="n">
        <v>0</v>
      </c>
      <c r="BU2938" s="40" t="n">
        <v>0.000583092915397797</v>
      </c>
      <c r="BV2938" s="38" t="n">
        <v>0.000290960473823525</v>
      </c>
      <c r="BW2938" s="39" t="n">
        <v>0.00152511566201926</v>
      </c>
      <c r="BX2938" s="40" t="n">
        <v>0</v>
      </c>
      <c r="BY2938" s="38" t="n">
        <v>0.000673213631961406</v>
      </c>
      <c r="BZ2938" s="40" t="n">
        <v>0</v>
      </c>
      <c r="CA2938" s="39" t="n">
        <v>0</v>
      </c>
      <c r="CB2938" s="40" t="n">
        <v>0</v>
      </c>
      <c r="CC2938" s="40" t="n">
        <v>0</v>
      </c>
      <c r="CD2938" s="38" t="n">
        <v>0</v>
      </c>
      <c r="CE2938" s="40" t="n">
        <v>0.00265284693271616</v>
      </c>
      <c r="CF2938" s="38" t="n">
        <v>0</v>
      </c>
      <c r="CG2938" s="40" t="n">
        <v>0</v>
      </c>
      <c r="CH2938" s="40" t="n">
        <v>0</v>
      </c>
      <c r="CI2938" s="40" t="n">
        <v>0</v>
      </c>
      <c r="CJ2938" s="40" t="n">
        <v>0</v>
      </c>
      <c r="CK2938" s="40" t="n">
        <v>0</v>
      </c>
      <c r="CL2938" s="40" t="n">
        <v>0</v>
      </c>
      <c r="CM2938" s="40" t="n">
        <v>0</v>
      </c>
      <c r="CN2938" s="39" t="n">
        <v>0</v>
      </c>
    </row>
    <row r="2939" s="22" customFormat="true" ht="15" hidden="false" customHeight="true" outlineLevel="0" collapsed="false">
      <c r="A2939" s="37" t="s">
        <v>3175</v>
      </c>
      <c r="B2939" s="59" t="n">
        <v>1.22132196094308E-005</v>
      </c>
      <c r="C2939" s="38" t="n">
        <v>1.87636848427797E-005</v>
      </c>
      <c r="D2939" s="39" t="n">
        <v>0</v>
      </c>
      <c r="E2939" s="40" t="n">
        <v>0</v>
      </c>
      <c r="F2939" s="40" t="n">
        <v>0</v>
      </c>
      <c r="G2939" s="40" t="n">
        <v>0</v>
      </c>
      <c r="H2939" s="40" t="n">
        <v>6.62491937153601E-005</v>
      </c>
      <c r="I2939" s="40" t="n">
        <v>0</v>
      </c>
      <c r="J2939" s="39" t="n">
        <v>0</v>
      </c>
      <c r="K2939" s="40" t="n">
        <v>1.58178395762735E-005</v>
      </c>
      <c r="L2939" s="38" t="n">
        <v>0</v>
      </c>
      <c r="M2939" s="40" t="n">
        <v>0</v>
      </c>
      <c r="N2939" s="41" t="n">
        <v>0</v>
      </c>
      <c r="O2939" s="40" t="n">
        <v>0</v>
      </c>
      <c r="P2939" s="39" t="n">
        <v>0</v>
      </c>
      <c r="Q2939" s="38" t="n">
        <v>0</v>
      </c>
      <c r="R2939" s="39" t="n">
        <v>1.66802701240319E-005</v>
      </c>
      <c r="S2939" s="40" t="n">
        <v>0</v>
      </c>
      <c r="T2939" s="38" t="n">
        <v>0</v>
      </c>
      <c r="U2939" s="38" t="n">
        <v>0</v>
      </c>
      <c r="V2939" s="38" t="n">
        <v>0</v>
      </c>
      <c r="W2939" s="38" t="n">
        <v>0</v>
      </c>
      <c r="X2939" s="40" t="n">
        <v>0</v>
      </c>
      <c r="Y2939" s="40" t="n">
        <v>0</v>
      </c>
      <c r="Z2939" s="40" t="n">
        <v>0</v>
      </c>
      <c r="AA2939" s="39" t="n">
        <v>0</v>
      </c>
      <c r="AB2939" s="40" t="n">
        <v>0.0002845380657645</v>
      </c>
      <c r="AC2939" s="40" t="n">
        <v>0</v>
      </c>
      <c r="AD2939" s="39" t="n">
        <v>0</v>
      </c>
      <c r="AE2939" s="40" t="n">
        <v>0</v>
      </c>
      <c r="AF2939" s="40" t="n">
        <v>0</v>
      </c>
      <c r="AG2939" s="38" t="n">
        <v>0</v>
      </c>
      <c r="AH2939" s="38" t="n">
        <v>0</v>
      </c>
      <c r="AI2939" s="38" t="n">
        <v>0</v>
      </c>
      <c r="AJ2939" s="38" t="n">
        <v>0</v>
      </c>
      <c r="AK2939" s="38" t="n">
        <v>0</v>
      </c>
      <c r="AL2939" s="38" t="n">
        <v>0</v>
      </c>
      <c r="AM2939" s="40" t="n">
        <v>0</v>
      </c>
      <c r="AN2939" s="40" t="n">
        <v>0</v>
      </c>
      <c r="AO2939" s="40" t="n">
        <v>0</v>
      </c>
      <c r="AP2939" s="40" t="n">
        <v>0</v>
      </c>
      <c r="AQ2939" s="40" t="n">
        <v>0</v>
      </c>
      <c r="AR2939" s="40" t="n">
        <v>0.000505965995549597</v>
      </c>
      <c r="AS2939" s="40" t="n">
        <v>0</v>
      </c>
      <c r="AT2939" s="40" t="n">
        <v>0</v>
      </c>
      <c r="AU2939" s="40" t="n">
        <v>0</v>
      </c>
      <c r="AV2939" s="39" t="n">
        <v>0</v>
      </c>
      <c r="AW2939" s="40" t="n">
        <v>0</v>
      </c>
      <c r="AX2939" s="40" t="n">
        <v>0</v>
      </c>
      <c r="AY2939" s="39" t="n">
        <v>7.54144013068744E-005</v>
      </c>
      <c r="AZ2939" s="40" t="n">
        <v>2.23192293658959E-005</v>
      </c>
      <c r="BA2939" s="38" t="n">
        <v>0</v>
      </c>
      <c r="BB2939" s="40" t="n">
        <v>0</v>
      </c>
      <c r="BC2939" s="40" t="n">
        <v>0</v>
      </c>
      <c r="BD2939" s="38" t="n">
        <v>0</v>
      </c>
      <c r="BE2939" s="40" t="n">
        <v>0</v>
      </c>
      <c r="BF2939" s="40" t="n">
        <v>0</v>
      </c>
      <c r="BG2939" s="39" t="n">
        <v>0</v>
      </c>
      <c r="BH2939" s="40" t="n">
        <v>2.37517577965798E-005</v>
      </c>
      <c r="BI2939" s="39" t="n">
        <v>0</v>
      </c>
      <c r="BJ2939" s="38" t="n">
        <v>1.87636709054697E-005</v>
      </c>
      <c r="BK2939" s="38" t="n">
        <v>0</v>
      </c>
      <c r="BL2939" s="38" t="n">
        <v>0</v>
      </c>
      <c r="BM2939" s="38" t="n">
        <v>0</v>
      </c>
      <c r="BN2939" s="38" t="n">
        <v>0</v>
      </c>
      <c r="BO2939" s="39" t="n">
        <v>0</v>
      </c>
      <c r="BP2939" s="40" t="n">
        <v>5.79042764030485E-005</v>
      </c>
      <c r="BQ2939" s="39" t="n">
        <v>0</v>
      </c>
      <c r="BR2939" s="40" t="n">
        <v>0</v>
      </c>
      <c r="BS2939" s="40" t="n">
        <v>3.02753320692493E-005</v>
      </c>
      <c r="BT2939" s="40" t="n">
        <v>0</v>
      </c>
      <c r="BU2939" s="40" t="n">
        <v>3.31987170848768E-005</v>
      </c>
      <c r="BV2939" s="38" t="n">
        <v>0</v>
      </c>
      <c r="BW2939" s="39" t="n">
        <v>0</v>
      </c>
      <c r="BX2939" s="40" t="n">
        <v>0</v>
      </c>
      <c r="BY2939" s="38" t="n">
        <v>0</v>
      </c>
      <c r="BZ2939" s="40" t="n">
        <v>0.000500051531026735</v>
      </c>
      <c r="CA2939" s="39" t="n">
        <v>0</v>
      </c>
      <c r="CB2939" s="40" t="n">
        <v>0</v>
      </c>
      <c r="CC2939" s="40" t="n">
        <v>0.00401351216625528</v>
      </c>
      <c r="CD2939" s="38" t="n">
        <v>0</v>
      </c>
      <c r="CE2939" s="40" t="n">
        <v>0</v>
      </c>
      <c r="CF2939" s="38" t="n">
        <v>0</v>
      </c>
      <c r="CG2939" s="40" t="n">
        <v>0</v>
      </c>
      <c r="CH2939" s="40" t="n">
        <v>0</v>
      </c>
      <c r="CI2939" s="40" t="n">
        <v>0</v>
      </c>
      <c r="CJ2939" s="40" t="n">
        <v>0</v>
      </c>
      <c r="CK2939" s="40" t="n">
        <v>0</v>
      </c>
      <c r="CL2939" s="40" t="n">
        <v>0</v>
      </c>
      <c r="CM2939" s="40" t="n">
        <v>0</v>
      </c>
      <c r="CN2939" s="39" t="n">
        <v>0</v>
      </c>
    </row>
    <row r="2940" s="22" customFormat="true" ht="15" hidden="false" customHeight="true" outlineLevel="0" collapsed="false">
      <c r="A2940" s="37" t="s">
        <v>3176</v>
      </c>
      <c r="B2940" s="59" t="n">
        <v>0.000329803758353149</v>
      </c>
      <c r="C2940" s="38" t="n">
        <v>0.000506691435968634</v>
      </c>
      <c r="D2940" s="39" t="n">
        <v>0</v>
      </c>
      <c r="E2940" s="40" t="n">
        <v>0</v>
      </c>
      <c r="F2940" s="40" t="n">
        <v>0.000512398778832088</v>
      </c>
      <c r="G2940" s="40" t="n">
        <v>0</v>
      </c>
      <c r="H2940" s="40" t="n">
        <v>0.00081106780332965</v>
      </c>
      <c r="I2940" s="40" t="n">
        <v>0.000278875625765472</v>
      </c>
      <c r="J2940" s="39" t="n">
        <v>0</v>
      </c>
      <c r="K2940" s="40" t="n">
        <v>0</v>
      </c>
      <c r="L2940" s="38" t="n">
        <v>0.000451382856363178</v>
      </c>
      <c r="M2940" s="40" t="n">
        <v>0.00283460061206032</v>
      </c>
      <c r="N2940" s="41" t="n">
        <v>0</v>
      </c>
      <c r="O2940" s="40" t="n">
        <v>0</v>
      </c>
      <c r="P2940" s="39" t="n">
        <v>0</v>
      </c>
      <c r="Q2940" s="38" t="n">
        <v>0</v>
      </c>
      <c r="R2940" s="39" t="n">
        <v>0.000450431250167934</v>
      </c>
      <c r="S2940" s="40" t="n">
        <v>0</v>
      </c>
      <c r="T2940" s="38" t="n">
        <v>0</v>
      </c>
      <c r="U2940" s="38" t="n">
        <v>0</v>
      </c>
      <c r="V2940" s="38" t="n">
        <v>0</v>
      </c>
      <c r="W2940" s="38" t="n">
        <v>0</v>
      </c>
      <c r="X2940" s="40" t="n">
        <v>0</v>
      </c>
      <c r="Y2940" s="40" t="n">
        <v>0</v>
      </c>
      <c r="Z2940" s="40" t="n">
        <v>0</v>
      </c>
      <c r="AA2940" s="39" t="n">
        <v>0</v>
      </c>
      <c r="AB2940" s="40" t="n">
        <v>0</v>
      </c>
      <c r="AC2940" s="40" t="n">
        <v>0</v>
      </c>
      <c r="AD2940" s="39" t="n">
        <v>0</v>
      </c>
      <c r="AE2940" s="40" t="n">
        <v>0</v>
      </c>
      <c r="AF2940" s="40" t="n">
        <v>0</v>
      </c>
      <c r="AG2940" s="38" t="n">
        <v>0</v>
      </c>
      <c r="AH2940" s="38" t="n">
        <v>0.0105233920149609</v>
      </c>
      <c r="AI2940" s="38" t="n">
        <v>0</v>
      </c>
      <c r="AJ2940" s="38" t="n">
        <v>0</v>
      </c>
      <c r="AK2940" s="38" t="n">
        <v>0</v>
      </c>
      <c r="AL2940" s="38" t="n">
        <v>0</v>
      </c>
      <c r="AM2940" s="40" t="n">
        <v>0.000570843449061312</v>
      </c>
      <c r="AN2940" s="40" t="n">
        <v>0</v>
      </c>
      <c r="AO2940" s="40" t="n">
        <v>0</v>
      </c>
      <c r="AP2940" s="40" t="n">
        <v>0</v>
      </c>
      <c r="AQ2940" s="40" t="n">
        <v>0</v>
      </c>
      <c r="AR2940" s="40" t="n">
        <v>0</v>
      </c>
      <c r="AS2940" s="40" t="n">
        <v>0</v>
      </c>
      <c r="AT2940" s="40" t="n">
        <v>0</v>
      </c>
      <c r="AU2940" s="40" t="n">
        <v>0</v>
      </c>
      <c r="AV2940" s="39" t="n">
        <v>0</v>
      </c>
      <c r="AW2940" s="40" t="n">
        <v>0.000741284124743254</v>
      </c>
      <c r="AX2940" s="40" t="n">
        <v>0.000283307586665511</v>
      </c>
      <c r="AY2940" s="39" t="n">
        <v>0</v>
      </c>
      <c r="AZ2940" s="40" t="n">
        <v>0.000602704771044518</v>
      </c>
      <c r="BA2940" s="38" t="n">
        <v>0</v>
      </c>
      <c r="BB2940" s="40" t="n">
        <v>0</v>
      </c>
      <c r="BC2940" s="40" t="n">
        <v>0</v>
      </c>
      <c r="BD2940" s="38" t="n">
        <v>0</v>
      </c>
      <c r="BE2940" s="40" t="n">
        <v>0</v>
      </c>
      <c r="BF2940" s="40" t="n">
        <v>0</v>
      </c>
      <c r="BG2940" s="39" t="n">
        <v>0</v>
      </c>
      <c r="BH2940" s="40" t="n">
        <v>0.000350603316641196</v>
      </c>
      <c r="BI2940" s="39" t="n">
        <v>0.00030778800826152</v>
      </c>
      <c r="BJ2940" s="38" t="n">
        <v>0.000506691059607822</v>
      </c>
      <c r="BK2940" s="38" t="n">
        <v>0</v>
      </c>
      <c r="BL2940" s="38" t="n">
        <v>0</v>
      </c>
      <c r="BM2940" s="38" t="n">
        <v>0</v>
      </c>
      <c r="BN2940" s="38" t="n">
        <v>0</v>
      </c>
      <c r="BO2940" s="39" t="n">
        <v>0</v>
      </c>
      <c r="BP2940" s="40" t="n">
        <v>0.00156363748406674</v>
      </c>
      <c r="BQ2940" s="39" t="n">
        <v>0</v>
      </c>
      <c r="BR2940" s="40" t="n">
        <v>0.000501253132832122</v>
      </c>
      <c r="BS2940" s="40" t="n">
        <v>7.6247531409279E-005</v>
      </c>
      <c r="BT2940" s="40" t="n">
        <v>0</v>
      </c>
      <c r="BU2940" s="40" t="n">
        <v>8.3609990400336E-005</v>
      </c>
      <c r="BV2940" s="38" t="n">
        <v>0.00044734538978485</v>
      </c>
      <c r="BW2940" s="39" t="n">
        <v>0.000218687112282678</v>
      </c>
      <c r="BX2940" s="40" t="n">
        <v>0.000473084543476283</v>
      </c>
      <c r="BY2940" s="38" t="n">
        <v>9.65324458920378E-005</v>
      </c>
      <c r="BZ2940" s="40" t="n">
        <v>0</v>
      </c>
      <c r="CA2940" s="39" t="n">
        <v>0</v>
      </c>
      <c r="CB2940" s="40" t="n">
        <v>0</v>
      </c>
      <c r="CC2940" s="40" t="n">
        <v>0</v>
      </c>
      <c r="CD2940" s="38" t="n">
        <v>0</v>
      </c>
      <c r="CE2940" s="40" t="n">
        <v>0</v>
      </c>
      <c r="CF2940" s="38" t="n">
        <v>0.000473084543476283</v>
      </c>
      <c r="CG2940" s="40" t="n">
        <v>0</v>
      </c>
      <c r="CH2940" s="40" t="n">
        <v>0</v>
      </c>
      <c r="CI2940" s="40" t="n">
        <v>0</v>
      </c>
      <c r="CJ2940" s="40" t="n">
        <v>0</v>
      </c>
      <c r="CK2940" s="40" t="n">
        <v>0.000784668990418615</v>
      </c>
      <c r="CL2940" s="40" t="n">
        <v>0</v>
      </c>
      <c r="CM2940" s="40" t="n">
        <v>0</v>
      </c>
      <c r="CN2940" s="39" t="n">
        <v>0</v>
      </c>
    </row>
    <row r="2941" s="22" customFormat="true" ht="15" hidden="false" customHeight="true" outlineLevel="0" collapsed="false">
      <c r="A2941" s="37" t="s">
        <v>3177</v>
      </c>
      <c r="B2941" s="59" t="n">
        <v>0.000778371445505559</v>
      </c>
      <c r="C2941" s="38" t="n">
        <v>0.000966127084746189</v>
      </c>
      <c r="D2941" s="39" t="n">
        <v>0.000428304576471509</v>
      </c>
      <c r="E2941" s="40" t="n">
        <v>0</v>
      </c>
      <c r="F2941" s="40" t="n">
        <v>0.00256199389416044</v>
      </c>
      <c r="G2941" s="40" t="n">
        <v>0</v>
      </c>
      <c r="H2941" s="40" t="n">
        <v>0</v>
      </c>
      <c r="I2941" s="40" t="n">
        <v>0</v>
      </c>
      <c r="J2941" s="39" t="n">
        <v>0.000596081679686689</v>
      </c>
      <c r="K2941" s="40" t="n">
        <v>0.000814447874437017</v>
      </c>
      <c r="L2941" s="38" t="n">
        <v>0</v>
      </c>
      <c r="M2941" s="40" t="n">
        <v>0</v>
      </c>
      <c r="N2941" s="41" t="n">
        <v>0</v>
      </c>
      <c r="O2941" s="40" t="n">
        <v>0.00428706704964795</v>
      </c>
      <c r="P2941" s="39" t="n">
        <v>0</v>
      </c>
      <c r="Q2941" s="38" t="n">
        <v>0.000673182234500716</v>
      </c>
      <c r="R2941" s="39" t="n">
        <v>0.000816844963069007</v>
      </c>
      <c r="S2941" s="40" t="n">
        <v>0.00656338699662211</v>
      </c>
      <c r="T2941" s="38" t="n">
        <v>0</v>
      </c>
      <c r="U2941" s="38" t="n">
        <v>0</v>
      </c>
      <c r="V2941" s="38" t="n">
        <v>0</v>
      </c>
      <c r="W2941" s="38" t="n">
        <v>0</v>
      </c>
      <c r="X2941" s="40" t="n">
        <v>0</v>
      </c>
      <c r="Y2941" s="40" t="n">
        <v>0</v>
      </c>
      <c r="Z2941" s="40" t="n">
        <v>0</v>
      </c>
      <c r="AA2941" s="39" t="n">
        <v>0</v>
      </c>
      <c r="AB2941" s="40" t="n">
        <v>0</v>
      </c>
      <c r="AC2941" s="40" t="n">
        <v>0</v>
      </c>
      <c r="AD2941" s="39" t="n">
        <v>0</v>
      </c>
      <c r="AE2941" s="40" t="n">
        <v>0.00445275445207309</v>
      </c>
      <c r="AF2941" s="40" t="n">
        <v>0</v>
      </c>
      <c r="AG2941" s="38" t="n">
        <v>0</v>
      </c>
      <c r="AH2941" s="38" t="n">
        <v>0</v>
      </c>
      <c r="AI2941" s="38" t="n">
        <v>0</v>
      </c>
      <c r="AJ2941" s="38" t="n">
        <v>0</v>
      </c>
      <c r="AK2941" s="38" t="n">
        <v>0</v>
      </c>
      <c r="AL2941" s="38" t="n">
        <v>0.000673182234500716</v>
      </c>
      <c r="AM2941" s="40" t="n">
        <v>0</v>
      </c>
      <c r="AN2941" s="40" t="n">
        <v>0.00172758237341762</v>
      </c>
      <c r="AO2941" s="40" t="n">
        <v>0</v>
      </c>
      <c r="AP2941" s="40" t="n">
        <v>0</v>
      </c>
      <c r="AQ2941" s="40" t="n">
        <v>0</v>
      </c>
      <c r="AR2941" s="40" t="n">
        <v>0</v>
      </c>
      <c r="AS2941" s="40" t="n">
        <v>0</v>
      </c>
      <c r="AT2941" s="40" t="n">
        <v>0</v>
      </c>
      <c r="AU2941" s="40" t="n">
        <v>0</v>
      </c>
      <c r="AV2941" s="39" t="n">
        <v>0</v>
      </c>
      <c r="AW2941" s="40" t="n">
        <v>0</v>
      </c>
      <c r="AX2941" s="40" t="n">
        <v>0.000988220976108093</v>
      </c>
      <c r="AY2941" s="39" t="n">
        <v>0.000923274524218182</v>
      </c>
      <c r="AZ2941" s="40" t="n">
        <v>5.62103212679723E-005</v>
      </c>
      <c r="BA2941" s="38" t="n">
        <v>0.00117332187705075</v>
      </c>
      <c r="BB2941" s="40" t="n">
        <v>0</v>
      </c>
      <c r="BC2941" s="40" t="n">
        <v>0.00424849063670347</v>
      </c>
      <c r="BD2941" s="38" t="n">
        <v>0</v>
      </c>
      <c r="BE2941" s="40" t="n">
        <v>0</v>
      </c>
      <c r="BF2941" s="40" t="n">
        <v>0</v>
      </c>
      <c r="BG2941" s="39" t="n">
        <v>0</v>
      </c>
      <c r="BH2941" s="40" t="n">
        <v>0.000350603316641196</v>
      </c>
      <c r="BI2941" s="39" t="n">
        <v>0.00123115203304608</v>
      </c>
      <c r="BJ2941" s="38" t="n">
        <v>0.00096612636712527</v>
      </c>
      <c r="BK2941" s="38" t="n">
        <v>0</v>
      </c>
      <c r="BL2941" s="38" t="n">
        <v>0.00141287060754982</v>
      </c>
      <c r="BM2941" s="38" t="n">
        <v>0</v>
      </c>
      <c r="BN2941" s="38" t="n">
        <v>0</v>
      </c>
      <c r="BO2941" s="39" t="n">
        <v>0</v>
      </c>
      <c r="BP2941" s="40" t="n">
        <v>0.00369034839019772</v>
      </c>
      <c r="BQ2941" s="39" t="n">
        <v>0</v>
      </c>
      <c r="BR2941" s="40" t="n">
        <v>0.0012531328320803</v>
      </c>
      <c r="BS2941" s="40" t="n">
        <v>7.6247531409279E-005</v>
      </c>
      <c r="BT2941" s="40" t="n">
        <v>0</v>
      </c>
      <c r="BU2941" s="40" t="n">
        <v>8.3609990400336E-005</v>
      </c>
      <c r="BV2941" s="38" t="n">
        <v>0.00101406104777827</v>
      </c>
      <c r="BW2941" s="39" t="n">
        <v>0</v>
      </c>
      <c r="BX2941" s="40" t="n">
        <v>0.00118271135869071</v>
      </c>
      <c r="BY2941" s="38" t="n">
        <v>9.65324458920378E-005</v>
      </c>
      <c r="BZ2941" s="40" t="n">
        <v>0</v>
      </c>
      <c r="CA2941" s="39" t="n">
        <v>0</v>
      </c>
      <c r="CB2941" s="40" t="n">
        <v>0</v>
      </c>
      <c r="CC2941" s="40" t="n">
        <v>0</v>
      </c>
      <c r="CD2941" s="38" t="n">
        <v>0</v>
      </c>
      <c r="CE2941" s="40" t="n">
        <v>0</v>
      </c>
      <c r="CF2941" s="38" t="n">
        <v>0.00118271135869071</v>
      </c>
      <c r="CG2941" s="40" t="n">
        <v>0</v>
      </c>
      <c r="CH2941" s="40" t="n">
        <v>0</v>
      </c>
      <c r="CI2941" s="40" t="n">
        <v>0</v>
      </c>
      <c r="CJ2941" s="40" t="n">
        <v>0</v>
      </c>
      <c r="CK2941" s="40" t="n">
        <v>0.000784668990418615</v>
      </c>
      <c r="CL2941" s="40" t="n">
        <v>0</v>
      </c>
      <c r="CM2941" s="40" t="n">
        <v>0</v>
      </c>
      <c r="CN2941" s="39" t="n">
        <v>0</v>
      </c>
    </row>
    <row r="2942" s="22" customFormat="true" ht="15" hidden="false" customHeight="true" outlineLevel="0" collapsed="false">
      <c r="A2942" s="37" t="s">
        <v>3178</v>
      </c>
      <c r="B2942" s="59" t="n">
        <v>0.000149522562384136</v>
      </c>
      <c r="C2942" s="38" t="n">
        <v>0.000229717824388778</v>
      </c>
      <c r="D2942" s="39" t="n">
        <v>0</v>
      </c>
      <c r="E2942" s="40" t="n">
        <v>0</v>
      </c>
      <c r="F2942" s="40" t="n">
        <v>0.000512398778832088</v>
      </c>
      <c r="G2942" s="40" t="n">
        <v>0</v>
      </c>
      <c r="H2942" s="40" t="n">
        <v>0</v>
      </c>
      <c r="I2942" s="40" t="n">
        <v>0</v>
      </c>
      <c r="J2942" s="39" t="n">
        <v>0</v>
      </c>
      <c r="K2942" s="40" t="n">
        <v>0.000193652777929197</v>
      </c>
      <c r="L2942" s="38" t="n">
        <v>0</v>
      </c>
      <c r="M2942" s="40" t="n">
        <v>0</v>
      </c>
      <c r="N2942" s="41" t="n">
        <v>0</v>
      </c>
      <c r="O2942" s="40" t="n">
        <v>0</v>
      </c>
      <c r="P2942" s="39" t="n">
        <v>0</v>
      </c>
      <c r="Q2942" s="38" t="n">
        <v>0</v>
      </c>
      <c r="R2942" s="39" t="n">
        <v>0.000204211240767252</v>
      </c>
      <c r="S2942" s="40" t="n">
        <v>0</v>
      </c>
      <c r="T2942" s="38" t="n">
        <v>0</v>
      </c>
      <c r="U2942" s="38" t="n">
        <v>0</v>
      </c>
      <c r="V2942" s="38" t="n">
        <v>0</v>
      </c>
      <c r="W2942" s="38" t="n">
        <v>0</v>
      </c>
      <c r="X2942" s="40" t="n">
        <v>0</v>
      </c>
      <c r="Y2942" s="40" t="n">
        <v>0</v>
      </c>
      <c r="Z2942" s="40" t="n">
        <v>0</v>
      </c>
      <c r="AA2942" s="39" t="n">
        <v>0</v>
      </c>
      <c r="AB2942" s="40" t="n">
        <v>0</v>
      </c>
      <c r="AC2942" s="40" t="n">
        <v>0</v>
      </c>
      <c r="AD2942" s="39" t="n">
        <v>0</v>
      </c>
      <c r="AE2942" s="40" t="n">
        <v>0</v>
      </c>
      <c r="AF2942" s="40" t="n">
        <v>0</v>
      </c>
      <c r="AG2942" s="38" t="n">
        <v>0</v>
      </c>
      <c r="AH2942" s="38" t="n">
        <v>0</v>
      </c>
      <c r="AI2942" s="38" t="n">
        <v>0</v>
      </c>
      <c r="AJ2942" s="38" t="n">
        <v>0</v>
      </c>
      <c r="AK2942" s="38" t="n">
        <v>0</v>
      </c>
      <c r="AL2942" s="38" t="n">
        <v>0</v>
      </c>
      <c r="AM2942" s="40" t="n">
        <v>0</v>
      </c>
      <c r="AN2942" s="40" t="n">
        <v>0.00172758237341762</v>
      </c>
      <c r="AO2942" s="40" t="n">
        <v>0</v>
      </c>
      <c r="AP2942" s="40" t="n">
        <v>0</v>
      </c>
      <c r="AQ2942" s="40" t="n">
        <v>0</v>
      </c>
      <c r="AR2942" s="40" t="n">
        <v>0</v>
      </c>
      <c r="AS2942" s="40" t="n">
        <v>0</v>
      </c>
      <c r="AT2942" s="40" t="n">
        <v>0</v>
      </c>
      <c r="AU2942" s="40" t="n">
        <v>0</v>
      </c>
      <c r="AV2942" s="39" t="n">
        <v>0</v>
      </c>
      <c r="AW2942" s="40" t="n">
        <v>0</v>
      </c>
      <c r="AX2942" s="40" t="n">
        <v>0.000234971129814194</v>
      </c>
      <c r="AY2942" s="39" t="n">
        <v>0</v>
      </c>
      <c r="AZ2942" s="40" t="n">
        <v>0</v>
      </c>
      <c r="BA2942" s="38" t="n">
        <v>0</v>
      </c>
      <c r="BB2942" s="40" t="n">
        <v>0</v>
      </c>
      <c r="BC2942" s="40" t="n">
        <v>0.00106212265917587</v>
      </c>
      <c r="BD2942" s="38" t="n">
        <v>0</v>
      </c>
      <c r="BE2942" s="40" t="n">
        <v>0</v>
      </c>
      <c r="BF2942" s="40" t="n">
        <v>0</v>
      </c>
      <c r="BG2942" s="39" t="n">
        <v>0</v>
      </c>
      <c r="BH2942" s="40" t="n">
        <v>0.000290785214746295</v>
      </c>
      <c r="BI2942" s="39" t="n">
        <v>0</v>
      </c>
      <c r="BJ2942" s="38" t="n">
        <v>0</v>
      </c>
      <c r="BK2942" s="38" t="n">
        <v>0</v>
      </c>
      <c r="BL2942" s="38" t="n">
        <v>0.00141287060754982</v>
      </c>
      <c r="BM2942" s="38" t="n">
        <v>0</v>
      </c>
      <c r="BN2942" s="38" t="n">
        <v>0</v>
      </c>
      <c r="BO2942" s="39" t="n">
        <v>0</v>
      </c>
      <c r="BP2942" s="40" t="n">
        <v>0.000708903635376993</v>
      </c>
      <c r="BQ2942" s="39" t="n">
        <v>0</v>
      </c>
      <c r="BR2942" s="40" t="n">
        <v>0.000250626566416061</v>
      </c>
      <c r="BS2942" s="40" t="n">
        <v>0</v>
      </c>
      <c r="BT2942" s="40" t="n">
        <v>0</v>
      </c>
      <c r="BU2942" s="40" t="n">
        <v>0</v>
      </c>
      <c r="BV2942" s="38" t="n">
        <v>0.000202812209555653</v>
      </c>
      <c r="BW2942" s="39" t="n">
        <v>0</v>
      </c>
      <c r="BX2942" s="40" t="n">
        <v>0.000236542271738141</v>
      </c>
      <c r="BY2942" s="38" t="n">
        <v>0</v>
      </c>
      <c r="BZ2942" s="40" t="n">
        <v>0</v>
      </c>
      <c r="CA2942" s="39" t="n">
        <v>0</v>
      </c>
      <c r="CB2942" s="40" t="n">
        <v>0</v>
      </c>
      <c r="CC2942" s="40" t="n">
        <v>0</v>
      </c>
      <c r="CD2942" s="38" t="n">
        <v>0</v>
      </c>
      <c r="CE2942" s="40" t="n">
        <v>0</v>
      </c>
      <c r="CF2942" s="38" t="n">
        <v>0.000236542271738141</v>
      </c>
      <c r="CG2942" s="40" t="n">
        <v>0</v>
      </c>
      <c r="CH2942" s="40" t="n">
        <v>0</v>
      </c>
      <c r="CI2942" s="40" t="n">
        <v>0</v>
      </c>
      <c r="CJ2942" s="40" t="n">
        <v>0</v>
      </c>
      <c r="CK2942" s="40" t="n">
        <v>0</v>
      </c>
      <c r="CL2942" s="40" t="n">
        <v>0</v>
      </c>
      <c r="CM2942" s="40" t="n">
        <v>0</v>
      </c>
      <c r="CN2942" s="39" t="n">
        <v>0</v>
      </c>
    </row>
    <row r="2943" s="22" customFormat="true" ht="15" hidden="false" customHeight="true" outlineLevel="0" collapsed="false">
      <c r="A2943" s="37" t="s">
        <v>3179</v>
      </c>
      <c r="B2943" s="59" t="n">
        <v>9.01191057044812E-005</v>
      </c>
      <c r="C2943" s="38" t="n">
        <v>0.000138453786292871</v>
      </c>
      <c r="D2943" s="39" t="n">
        <v>0</v>
      </c>
      <c r="E2943" s="40" t="n">
        <v>0</v>
      </c>
      <c r="F2943" s="40" t="n">
        <v>0</v>
      </c>
      <c r="G2943" s="40" t="n">
        <v>0</v>
      </c>
      <c r="H2943" s="40" t="n">
        <v>0</v>
      </c>
      <c r="I2943" s="40" t="n">
        <v>0</v>
      </c>
      <c r="J2943" s="39" t="n">
        <v>0.00174644779820784</v>
      </c>
      <c r="K2943" s="40" t="n">
        <v>0</v>
      </c>
      <c r="L2943" s="38" t="n">
        <v>0</v>
      </c>
      <c r="M2943" s="40" t="n">
        <v>0.000854224500018845</v>
      </c>
      <c r="N2943" s="41" t="n">
        <v>0</v>
      </c>
      <c r="O2943" s="40" t="n">
        <v>0</v>
      </c>
      <c r="P2943" s="39" t="n">
        <v>0</v>
      </c>
      <c r="Q2943" s="38" t="n">
        <v>0</v>
      </c>
      <c r="R2943" s="39" t="n">
        <v>0.000123080651503734</v>
      </c>
      <c r="S2943" s="40" t="n">
        <v>0</v>
      </c>
      <c r="T2943" s="38" t="n">
        <v>0</v>
      </c>
      <c r="U2943" s="38" t="n">
        <v>0</v>
      </c>
      <c r="V2943" s="38" t="n">
        <v>0</v>
      </c>
      <c r="W2943" s="38" t="n">
        <v>0</v>
      </c>
      <c r="X2943" s="40" t="n">
        <v>0</v>
      </c>
      <c r="Y2943" s="40" t="n">
        <v>0</v>
      </c>
      <c r="Z2943" s="40" t="n">
        <v>0</v>
      </c>
      <c r="AA2943" s="39" t="n">
        <v>0</v>
      </c>
      <c r="AB2943" s="40" t="n">
        <v>0</v>
      </c>
      <c r="AC2943" s="40" t="n">
        <v>0</v>
      </c>
      <c r="AD2943" s="39" t="n">
        <v>0</v>
      </c>
      <c r="AE2943" s="40" t="n">
        <v>0</v>
      </c>
      <c r="AF2943" s="40" t="n">
        <v>0.00302985154377206</v>
      </c>
      <c r="AG2943" s="38" t="n">
        <v>0</v>
      </c>
      <c r="AH2943" s="38" t="n">
        <v>0</v>
      </c>
      <c r="AI2943" s="38" t="n">
        <v>0</v>
      </c>
      <c r="AJ2943" s="38" t="n">
        <v>0</v>
      </c>
      <c r="AK2943" s="38" t="n">
        <v>0</v>
      </c>
      <c r="AL2943" s="38" t="n">
        <v>0</v>
      </c>
      <c r="AM2943" s="40" t="n">
        <v>0</v>
      </c>
      <c r="AN2943" s="40" t="n">
        <v>0</v>
      </c>
      <c r="AO2943" s="40" t="n">
        <v>0</v>
      </c>
      <c r="AP2943" s="40" t="n">
        <v>0</v>
      </c>
      <c r="AQ2943" s="40" t="n">
        <v>0</v>
      </c>
      <c r="AR2943" s="40" t="n">
        <v>0</v>
      </c>
      <c r="AS2943" s="40" t="n">
        <v>0</v>
      </c>
      <c r="AT2943" s="40" t="n">
        <v>0</v>
      </c>
      <c r="AU2943" s="40" t="n">
        <v>0</v>
      </c>
      <c r="AV2943" s="39" t="n">
        <v>0</v>
      </c>
      <c r="AW2943" s="40" t="n">
        <v>0</v>
      </c>
      <c r="AX2943" s="40" t="n">
        <v>0.000141620018728848</v>
      </c>
      <c r="AY2943" s="39" t="n">
        <v>0</v>
      </c>
      <c r="AZ2943" s="40" t="n">
        <v>0</v>
      </c>
      <c r="BA2943" s="38" t="n">
        <v>0</v>
      </c>
      <c r="BB2943" s="40" t="n">
        <v>0</v>
      </c>
      <c r="BC2943" s="40" t="n">
        <v>0</v>
      </c>
      <c r="BD2943" s="38" t="n">
        <v>0.00127301246817438</v>
      </c>
      <c r="BE2943" s="40" t="n">
        <v>0</v>
      </c>
      <c r="BF2943" s="40" t="n">
        <v>0</v>
      </c>
      <c r="BG2943" s="39" t="n">
        <v>0</v>
      </c>
      <c r="BH2943" s="40" t="n">
        <v>0.000175259861034871</v>
      </c>
      <c r="BI2943" s="39" t="n">
        <v>0</v>
      </c>
      <c r="BJ2943" s="38" t="n">
        <v>0.000138453683452018</v>
      </c>
      <c r="BK2943" s="38" t="n">
        <v>0</v>
      </c>
      <c r="BL2943" s="38" t="n">
        <v>0</v>
      </c>
      <c r="BM2943" s="38" t="n">
        <v>0</v>
      </c>
      <c r="BN2943" s="38" t="n">
        <v>0</v>
      </c>
      <c r="BO2943" s="39" t="n">
        <v>0</v>
      </c>
      <c r="BP2943" s="40" t="n">
        <v>0.000427265026977682</v>
      </c>
      <c r="BQ2943" s="39" t="n">
        <v>0</v>
      </c>
      <c r="BR2943" s="40" t="n">
        <v>0</v>
      </c>
      <c r="BS2943" s="40" t="n">
        <v>0.000223396118160369</v>
      </c>
      <c r="BT2943" s="40" t="n">
        <v>0</v>
      </c>
      <c r="BU2943" s="40" t="n">
        <v>0.00024496723958971</v>
      </c>
      <c r="BV2943" s="38" t="n">
        <v>0</v>
      </c>
      <c r="BW2943" s="39" t="n">
        <v>0</v>
      </c>
      <c r="BX2943" s="40" t="n">
        <v>0</v>
      </c>
      <c r="BY2943" s="38" t="n">
        <v>0.000282828483627245</v>
      </c>
      <c r="BZ2943" s="40" t="n">
        <v>0</v>
      </c>
      <c r="CA2943" s="39" t="n">
        <v>0</v>
      </c>
      <c r="CB2943" s="40" t="n">
        <v>0</v>
      </c>
      <c r="CC2943" s="40" t="n">
        <v>0</v>
      </c>
      <c r="CD2943" s="38" t="n">
        <v>0</v>
      </c>
      <c r="CE2943" s="40" t="n">
        <v>0</v>
      </c>
      <c r="CF2943" s="38" t="n">
        <v>0</v>
      </c>
      <c r="CG2943" s="40" t="n">
        <v>0</v>
      </c>
      <c r="CH2943" s="40" t="n">
        <v>0.00222991665681256</v>
      </c>
      <c r="CI2943" s="40" t="n">
        <v>0</v>
      </c>
      <c r="CJ2943" s="40" t="n">
        <v>0</v>
      </c>
      <c r="CK2943" s="40" t="n">
        <v>0</v>
      </c>
      <c r="CL2943" s="40" t="n">
        <v>0</v>
      </c>
      <c r="CM2943" s="40" t="n">
        <v>0</v>
      </c>
      <c r="CN2943" s="39" t="n">
        <v>0</v>
      </c>
    </row>
    <row r="2944" s="22" customFormat="true" ht="15" hidden="false" customHeight="true" outlineLevel="0" collapsed="false">
      <c r="A2944" s="37" t="s">
        <v>3180</v>
      </c>
      <c r="B2944" s="59" t="n">
        <v>0.000569528425032412</v>
      </c>
      <c r="C2944" s="38" t="n">
        <v>0.000417634087061703</v>
      </c>
      <c r="D2944" s="39" t="n">
        <v>0.000852732570231278</v>
      </c>
      <c r="E2944" s="40" t="n">
        <v>0.00118227276048033</v>
      </c>
      <c r="F2944" s="40" t="n">
        <v>0.000350077732021206</v>
      </c>
      <c r="G2944" s="40" t="n">
        <v>0.000487120829276173</v>
      </c>
      <c r="H2944" s="40" t="n">
        <v>0.000541223815156039</v>
      </c>
      <c r="I2944" s="40" t="n">
        <v>0</v>
      </c>
      <c r="J2944" s="39" t="n">
        <v>0.00174644779820784</v>
      </c>
      <c r="K2944" s="40" t="n">
        <v>0.00069778276344747</v>
      </c>
      <c r="L2944" s="38" t="n">
        <v>0</v>
      </c>
      <c r="M2944" s="40" t="n">
        <v>0.000291556137734703</v>
      </c>
      <c r="N2944" s="41" t="n">
        <v>0</v>
      </c>
      <c r="O2944" s="40" t="n">
        <v>0</v>
      </c>
      <c r="P2944" s="39" t="n">
        <v>0</v>
      </c>
      <c r="Q2944" s="38" t="n">
        <v>0.000336510863616505</v>
      </c>
      <c r="R2944" s="39" t="n">
        <v>0.000654755846705094</v>
      </c>
      <c r="S2944" s="40" t="n">
        <v>0</v>
      </c>
      <c r="T2944" s="38" t="n">
        <v>0</v>
      </c>
      <c r="U2944" s="38" t="n">
        <v>0</v>
      </c>
      <c r="V2944" s="38" t="n">
        <v>0</v>
      </c>
      <c r="W2944" s="38" t="n">
        <v>0.012041161114439</v>
      </c>
      <c r="X2944" s="40" t="n">
        <v>0</v>
      </c>
      <c r="Y2944" s="40" t="n">
        <v>0</v>
      </c>
      <c r="Z2944" s="40" t="n">
        <v>0</v>
      </c>
      <c r="AA2944" s="39" t="n">
        <v>0</v>
      </c>
      <c r="AB2944" s="40" t="n">
        <v>0</v>
      </c>
      <c r="AC2944" s="40" t="n">
        <v>0</v>
      </c>
      <c r="AD2944" s="39" t="n">
        <v>0</v>
      </c>
      <c r="AE2944" s="40" t="n">
        <v>0</v>
      </c>
      <c r="AF2944" s="40" t="n">
        <v>0</v>
      </c>
      <c r="AG2944" s="38" t="n">
        <v>0</v>
      </c>
      <c r="AH2944" s="38" t="n">
        <v>0</v>
      </c>
      <c r="AI2944" s="38" t="n">
        <v>0</v>
      </c>
      <c r="AJ2944" s="38" t="n">
        <v>0.00214399680480383</v>
      </c>
      <c r="AK2944" s="38" t="n">
        <v>0</v>
      </c>
      <c r="AL2944" s="38" t="n">
        <v>0.000336510863616505</v>
      </c>
      <c r="AM2944" s="40" t="n">
        <v>0</v>
      </c>
      <c r="AN2944" s="40" t="n">
        <v>0.00518370608524069</v>
      </c>
      <c r="AO2944" s="40" t="n">
        <v>0</v>
      </c>
      <c r="AP2944" s="40" t="n">
        <v>0</v>
      </c>
      <c r="AQ2944" s="40" t="n">
        <v>0</v>
      </c>
      <c r="AR2944" s="40" t="n">
        <v>0</v>
      </c>
      <c r="AS2944" s="40" t="n">
        <v>0</v>
      </c>
      <c r="AT2944" s="40" t="n">
        <v>0</v>
      </c>
      <c r="AU2944" s="40" t="n">
        <v>0</v>
      </c>
      <c r="AV2944" s="39" t="n">
        <v>0</v>
      </c>
      <c r="AW2944" s="40" t="n">
        <v>0.00049465731528377</v>
      </c>
      <c r="AX2944" s="40" t="n">
        <v>0.000738204561590292</v>
      </c>
      <c r="AY2944" s="39" t="n">
        <v>0</v>
      </c>
      <c r="AZ2944" s="40" t="n">
        <v>0.000449488240060407</v>
      </c>
      <c r="BA2944" s="38" t="n">
        <v>0.000585852309528626</v>
      </c>
      <c r="BB2944" s="40" t="n">
        <v>0</v>
      </c>
      <c r="BC2944" s="40" t="n">
        <v>0</v>
      </c>
      <c r="BD2944" s="38" t="n">
        <v>0.0035160391304261</v>
      </c>
      <c r="BE2944" s="40" t="n">
        <v>0</v>
      </c>
      <c r="BF2944" s="40" t="n">
        <v>0</v>
      </c>
      <c r="BG2944" s="39" t="n">
        <v>0</v>
      </c>
      <c r="BH2944" s="40" t="n">
        <v>0.000738294804759484</v>
      </c>
      <c r="BI2944" s="39" t="n">
        <v>0.000390893937295409</v>
      </c>
      <c r="BJ2944" s="38" t="n">
        <v>0.000161956262347905</v>
      </c>
      <c r="BK2944" s="38" t="n">
        <v>0.00365797811049907</v>
      </c>
      <c r="BL2944" s="38" t="n">
        <v>0</v>
      </c>
      <c r="BM2944" s="38" t="n">
        <v>0</v>
      </c>
      <c r="BN2944" s="38" t="n">
        <v>0.00206119855429881</v>
      </c>
      <c r="BO2944" s="39" t="n">
        <v>0</v>
      </c>
      <c r="BP2944" s="40" t="n">
        <v>0.00270019965226897</v>
      </c>
      <c r="BQ2944" s="39" t="n">
        <v>0</v>
      </c>
      <c r="BR2944" s="40" t="n">
        <v>0</v>
      </c>
      <c r="BS2944" s="40" t="n">
        <v>0.00141180317247537</v>
      </c>
      <c r="BT2944" s="40" t="n">
        <v>0</v>
      </c>
      <c r="BU2944" s="40" t="n">
        <v>0.00154812683789346</v>
      </c>
      <c r="BV2944" s="38" t="n">
        <v>0.000270200007365456</v>
      </c>
      <c r="BW2944" s="39" t="n">
        <v>0.00141629637075968</v>
      </c>
      <c r="BX2944" s="40" t="n">
        <v>0</v>
      </c>
      <c r="BY2944" s="38" t="n">
        <v>0.00178739968151415</v>
      </c>
      <c r="BZ2944" s="40" t="n">
        <v>0</v>
      </c>
      <c r="CA2944" s="39" t="n">
        <v>0</v>
      </c>
      <c r="CB2944" s="40" t="n">
        <v>0</v>
      </c>
      <c r="CC2944" s="40" t="n">
        <v>0</v>
      </c>
      <c r="CD2944" s="38" t="n">
        <v>0</v>
      </c>
      <c r="CE2944" s="40" t="n">
        <v>0.00208316924877471</v>
      </c>
      <c r="CF2944" s="38" t="n">
        <v>0</v>
      </c>
      <c r="CG2944" s="40" t="n">
        <v>0</v>
      </c>
      <c r="CH2944" s="40" t="n">
        <v>0.00713577983106792</v>
      </c>
      <c r="CI2944" s="40" t="n">
        <v>0.00064419339360612</v>
      </c>
      <c r="CJ2944" s="40" t="n">
        <v>0</v>
      </c>
      <c r="CK2944" s="40" t="n">
        <v>0.000784668990418615</v>
      </c>
      <c r="CL2944" s="40" t="n">
        <v>0</v>
      </c>
      <c r="CM2944" s="40" t="n">
        <v>0</v>
      </c>
      <c r="CN2944" s="39" t="n">
        <v>0</v>
      </c>
    </row>
    <row r="2945" s="22" customFormat="true" ht="15" hidden="false" customHeight="true" outlineLevel="0" collapsed="false">
      <c r="A2945" s="37" t="s">
        <v>98</v>
      </c>
      <c r="B2945" s="59" t="n">
        <v>0.000262390651809123</v>
      </c>
      <c r="C2945" s="38" t="n">
        <v>0</v>
      </c>
      <c r="D2945" s="39" t="n">
        <v>0.000751613102405693</v>
      </c>
      <c r="E2945" s="40" t="n">
        <v>0.00102740844135814</v>
      </c>
      <c r="F2945" s="40" t="n">
        <v>0</v>
      </c>
      <c r="G2945" s="40" t="n">
        <v>4.79710381678139E-005</v>
      </c>
      <c r="H2945" s="40" t="n">
        <v>0</v>
      </c>
      <c r="I2945" s="40" t="n">
        <v>0.000929204551786689</v>
      </c>
      <c r="J2945" s="39" t="n">
        <v>0</v>
      </c>
      <c r="K2945" s="40" t="n">
        <v>0.000146180072814406</v>
      </c>
      <c r="L2945" s="38" t="n">
        <v>0.00219424315821615</v>
      </c>
      <c r="M2945" s="40" t="n">
        <v>0</v>
      </c>
      <c r="N2945" s="41" t="n">
        <v>0</v>
      </c>
      <c r="O2945" s="40" t="n">
        <v>0</v>
      </c>
      <c r="P2945" s="39" t="n">
        <v>0</v>
      </c>
      <c r="Q2945" s="38" t="n">
        <v>0.000421457114451353</v>
      </c>
      <c r="R2945" s="39" t="n">
        <v>0.000204211240767252</v>
      </c>
      <c r="S2945" s="40" t="n">
        <v>0</v>
      </c>
      <c r="T2945" s="38" t="n">
        <v>0</v>
      </c>
      <c r="U2945" s="38" t="n">
        <v>0</v>
      </c>
      <c r="V2945" s="38" t="n">
        <v>0</v>
      </c>
      <c r="W2945" s="38" t="n">
        <v>0</v>
      </c>
      <c r="X2945" s="40" t="n">
        <v>0.00010075480054278</v>
      </c>
      <c r="Y2945" s="40" t="n">
        <v>0.0137266887848746</v>
      </c>
      <c r="Z2945" s="40" t="n">
        <v>0</v>
      </c>
      <c r="AA2945" s="39" t="n">
        <v>0</v>
      </c>
      <c r="AB2945" s="40" t="n">
        <v>0</v>
      </c>
      <c r="AC2945" s="40" t="n">
        <v>0</v>
      </c>
      <c r="AD2945" s="39" t="n">
        <v>0</v>
      </c>
      <c r="AE2945" s="40" t="n">
        <v>0</v>
      </c>
      <c r="AF2945" s="40" t="n">
        <v>0</v>
      </c>
      <c r="AG2945" s="38" t="n">
        <v>0</v>
      </c>
      <c r="AH2945" s="38" t="n">
        <v>0</v>
      </c>
      <c r="AI2945" s="38" t="n">
        <v>0.010485209425341</v>
      </c>
      <c r="AJ2945" s="38" t="n">
        <v>0</v>
      </c>
      <c r="AK2945" s="38" t="n">
        <v>0</v>
      </c>
      <c r="AL2945" s="38" t="n">
        <v>0.000421457114451353</v>
      </c>
      <c r="AM2945" s="40" t="n">
        <v>0</v>
      </c>
      <c r="AN2945" s="40" t="n">
        <v>0</v>
      </c>
      <c r="AO2945" s="40" t="n">
        <v>0</v>
      </c>
      <c r="AP2945" s="40" t="n">
        <v>0</v>
      </c>
      <c r="AQ2945" s="40" t="n">
        <v>0</v>
      </c>
      <c r="AR2945" s="40" t="n">
        <v>0</v>
      </c>
      <c r="AS2945" s="40" t="n">
        <v>0</v>
      </c>
      <c r="AT2945" s="40" t="n">
        <v>0</v>
      </c>
      <c r="AU2945" s="40" t="n">
        <v>0</v>
      </c>
      <c r="AV2945" s="39" t="n">
        <v>0</v>
      </c>
      <c r="AW2945" s="40" t="n">
        <v>0</v>
      </c>
      <c r="AX2945" s="40" t="n">
        <v>0.000251285123717216</v>
      </c>
      <c r="AY2945" s="39" t="n">
        <v>0.000632837098437183</v>
      </c>
      <c r="AZ2945" s="40" t="n">
        <v>0.000273247224888273</v>
      </c>
      <c r="BA2945" s="38" t="n">
        <v>0</v>
      </c>
      <c r="BB2945" s="40" t="n">
        <v>0</v>
      </c>
      <c r="BC2945" s="40" t="n">
        <v>0</v>
      </c>
      <c r="BD2945" s="38" t="n">
        <v>0.00144771673004632</v>
      </c>
      <c r="BE2945" s="40" t="n">
        <v>0.00161051987668234</v>
      </c>
      <c r="BF2945" s="40" t="n">
        <v>0</v>
      </c>
      <c r="BG2945" s="39" t="n">
        <v>0</v>
      </c>
      <c r="BH2945" s="40" t="n">
        <v>0.000490097192648322</v>
      </c>
      <c r="BI2945" s="39" t="n">
        <v>2.13696537705395E-005</v>
      </c>
      <c r="BJ2945" s="38" t="n">
        <v>0.000229717653758724</v>
      </c>
      <c r="BK2945" s="38" t="n">
        <v>0</v>
      </c>
      <c r="BL2945" s="38" t="n">
        <v>0</v>
      </c>
      <c r="BM2945" s="38" t="n">
        <v>0</v>
      </c>
      <c r="BN2945" s="38" t="n">
        <v>0.000638542116196582</v>
      </c>
      <c r="BO2945" s="39" t="n">
        <v>0</v>
      </c>
      <c r="BP2945" s="40" t="n">
        <v>0.00124402420604959</v>
      </c>
      <c r="BQ2945" s="39" t="n">
        <v>0</v>
      </c>
      <c r="BR2945" s="40" t="n">
        <v>0.000250626566416061</v>
      </c>
      <c r="BS2945" s="40" t="n">
        <v>0.000279788540339073</v>
      </c>
      <c r="BT2945" s="40" t="n">
        <v>0</v>
      </c>
      <c r="BU2945" s="40" t="n">
        <v>0.000306804912100105</v>
      </c>
      <c r="BV2945" s="38" t="n">
        <v>0.000202812209555653</v>
      </c>
      <c r="BW2945" s="39" t="n">
        <v>0</v>
      </c>
      <c r="BX2945" s="40" t="n">
        <v>0.000236542271738141</v>
      </c>
      <c r="BY2945" s="38" t="n">
        <v>0.000321642982859384</v>
      </c>
      <c r="BZ2945" s="40" t="n">
        <v>0.000425047157815806</v>
      </c>
      <c r="CA2945" s="39" t="n">
        <v>0</v>
      </c>
      <c r="CB2945" s="40" t="n">
        <v>0</v>
      </c>
      <c r="CC2945" s="40" t="n">
        <v>0.00341151228079084</v>
      </c>
      <c r="CD2945" s="38" t="n">
        <v>0</v>
      </c>
      <c r="CE2945" s="40" t="n">
        <v>0</v>
      </c>
      <c r="CF2945" s="38" t="n">
        <v>0.000236542271738141</v>
      </c>
      <c r="CG2945" s="40" t="n">
        <v>0</v>
      </c>
      <c r="CH2945" s="40" t="n">
        <v>0</v>
      </c>
      <c r="CI2945" s="40" t="n">
        <v>0</v>
      </c>
      <c r="CJ2945" s="40" t="n">
        <v>0</v>
      </c>
      <c r="CK2945" s="40" t="n">
        <v>0</v>
      </c>
      <c r="CL2945" s="40" t="n">
        <v>0.00386056878887713</v>
      </c>
      <c r="CM2945" s="40" t="n">
        <v>0</v>
      </c>
      <c r="CN2945" s="39" t="n">
        <v>0</v>
      </c>
    </row>
    <row r="2946" s="22" customFormat="true" ht="15" hidden="false" customHeight="true" outlineLevel="0" collapsed="false">
      <c r="A2946" s="37" t="s">
        <v>102</v>
      </c>
      <c r="B2946" s="59" t="n">
        <v>0.00031796789953658</v>
      </c>
      <c r="C2946" s="38" t="n">
        <v>0.000488507506441463</v>
      </c>
      <c r="D2946" s="39" t="n">
        <v>0</v>
      </c>
      <c r="E2946" s="40" t="n">
        <v>0.00102740844135814</v>
      </c>
      <c r="F2946" s="40" t="n">
        <v>0</v>
      </c>
      <c r="G2946" s="40" t="n">
        <v>0.000461055347459702</v>
      </c>
      <c r="H2946" s="40" t="n">
        <v>0</v>
      </c>
      <c r="I2946" s="40" t="n">
        <v>0.000622595281057173</v>
      </c>
      <c r="J2946" s="39" t="n">
        <v>0</v>
      </c>
      <c r="K2946" s="40" t="n">
        <v>0.000411813214378831</v>
      </c>
      <c r="L2946" s="38" t="n">
        <v>0</v>
      </c>
      <c r="M2946" s="40" t="n">
        <v>0</v>
      </c>
      <c r="N2946" s="41" t="n">
        <v>0</v>
      </c>
      <c r="O2946" s="40" t="n">
        <v>0</v>
      </c>
      <c r="P2946" s="39" t="n">
        <v>0</v>
      </c>
      <c r="Q2946" s="38" t="n">
        <v>0.000930898094574546</v>
      </c>
      <c r="R2946" s="39" t="n">
        <v>9.37853964196635E-005</v>
      </c>
      <c r="S2946" s="40" t="n">
        <v>0</v>
      </c>
      <c r="T2946" s="38" t="n">
        <v>0.0119813531645407</v>
      </c>
      <c r="U2946" s="38" t="n">
        <v>0</v>
      </c>
      <c r="V2946" s="38" t="n">
        <v>0</v>
      </c>
      <c r="W2946" s="38" t="n">
        <v>0</v>
      </c>
      <c r="X2946" s="40" t="n">
        <v>0</v>
      </c>
      <c r="Y2946" s="40" t="n">
        <v>0</v>
      </c>
      <c r="Z2946" s="40" t="n">
        <v>0</v>
      </c>
      <c r="AA2946" s="39" t="n">
        <v>0.00629140033178323</v>
      </c>
      <c r="AB2946" s="40" t="n">
        <v>0</v>
      </c>
      <c r="AC2946" s="40" t="n">
        <v>0</v>
      </c>
      <c r="AD2946" s="39" t="n">
        <v>0</v>
      </c>
      <c r="AE2946" s="40" t="n">
        <v>0</v>
      </c>
      <c r="AF2946" s="40" t="n">
        <v>0</v>
      </c>
      <c r="AG2946" s="38" t="n">
        <v>0</v>
      </c>
      <c r="AH2946" s="38" t="n">
        <v>0</v>
      </c>
      <c r="AI2946" s="38" t="n">
        <v>0</v>
      </c>
      <c r="AJ2946" s="38" t="n">
        <v>0</v>
      </c>
      <c r="AK2946" s="38" t="n">
        <v>0</v>
      </c>
      <c r="AL2946" s="38" t="n">
        <v>0.000930898094574546</v>
      </c>
      <c r="AM2946" s="40" t="n">
        <v>0</v>
      </c>
      <c r="AN2946" s="40" t="n">
        <v>0.0007934039141521</v>
      </c>
      <c r="AO2946" s="40" t="n">
        <v>0</v>
      </c>
      <c r="AP2946" s="40" t="n">
        <v>0</v>
      </c>
      <c r="AQ2946" s="40" t="n">
        <v>0</v>
      </c>
      <c r="AR2946" s="40" t="n">
        <v>0</v>
      </c>
      <c r="AS2946" s="40" t="n">
        <v>0</v>
      </c>
      <c r="AT2946" s="40" t="n">
        <v>0</v>
      </c>
      <c r="AU2946" s="40" t="n">
        <v>0</v>
      </c>
      <c r="AV2946" s="39" t="n">
        <v>0</v>
      </c>
      <c r="AW2946" s="40" t="n">
        <v>0.00049465731528377</v>
      </c>
      <c r="AX2946" s="40" t="n">
        <v>0.000342883213762191</v>
      </c>
      <c r="AY2946" s="39" t="n">
        <v>0</v>
      </c>
      <c r="AZ2946" s="40" t="n">
        <v>0.000182337290332216</v>
      </c>
      <c r="BA2946" s="38" t="n">
        <v>0.00117332187705075</v>
      </c>
      <c r="BB2946" s="40" t="n">
        <v>0</v>
      </c>
      <c r="BC2946" s="40" t="n">
        <v>0</v>
      </c>
      <c r="BD2946" s="38" t="n">
        <v>0.000970014194077341</v>
      </c>
      <c r="BE2946" s="40" t="n">
        <v>0</v>
      </c>
      <c r="BF2946" s="40" t="n">
        <v>0</v>
      </c>
      <c r="BG2946" s="39" t="n">
        <v>0</v>
      </c>
      <c r="BH2946" s="40" t="n">
        <v>0.000424330295494522</v>
      </c>
      <c r="BI2946" s="39" t="n">
        <v>0.000205386281401769</v>
      </c>
      <c r="BJ2946" s="38" t="n">
        <v>0</v>
      </c>
      <c r="BK2946" s="38" t="n">
        <v>0.00548177701651035</v>
      </c>
      <c r="BL2946" s="38" t="n">
        <v>0</v>
      </c>
      <c r="BM2946" s="38" t="n">
        <v>0</v>
      </c>
      <c r="BN2946" s="38" t="n">
        <v>0.000952965914429278</v>
      </c>
      <c r="BO2946" s="39" t="n">
        <v>0</v>
      </c>
      <c r="BP2946" s="40" t="n">
        <v>0.00150752231850852</v>
      </c>
      <c r="BQ2946" s="39" t="n">
        <v>0</v>
      </c>
      <c r="BR2946" s="40" t="n">
        <v>0.000250626566416061</v>
      </c>
      <c r="BS2946" s="40" t="n">
        <v>0.000417558897726603</v>
      </c>
      <c r="BT2946" s="40" t="n">
        <v>0</v>
      </c>
      <c r="BU2946" s="40" t="n">
        <v>0.000457878370423511</v>
      </c>
      <c r="BV2946" s="38" t="n">
        <v>0.000431291246247567</v>
      </c>
      <c r="BW2946" s="39" t="n">
        <v>0.00119760925847701</v>
      </c>
      <c r="BX2946" s="40" t="n">
        <v>0.000236542271738141</v>
      </c>
      <c r="BY2946" s="38" t="n">
        <v>0.00052864638312247</v>
      </c>
      <c r="BZ2946" s="40" t="n">
        <v>0</v>
      </c>
      <c r="CA2946" s="39" t="n">
        <v>0</v>
      </c>
      <c r="CB2946" s="40" t="n">
        <v>0</v>
      </c>
      <c r="CC2946" s="40" t="n">
        <v>0</v>
      </c>
      <c r="CD2946" s="38" t="n">
        <v>0</v>
      </c>
      <c r="CE2946" s="40" t="n">
        <v>0.00208316924877471</v>
      </c>
      <c r="CF2946" s="38" t="n">
        <v>0.000236542271738141</v>
      </c>
      <c r="CG2946" s="40" t="n">
        <v>0</v>
      </c>
      <c r="CH2946" s="40" t="n">
        <v>0</v>
      </c>
      <c r="CI2946" s="40" t="n">
        <v>0</v>
      </c>
      <c r="CJ2946" s="40" t="n">
        <v>0</v>
      </c>
      <c r="CK2946" s="40" t="n">
        <v>0</v>
      </c>
      <c r="CL2946" s="40" t="n">
        <v>0</v>
      </c>
      <c r="CM2946" s="40" t="n">
        <v>0</v>
      </c>
      <c r="CN2946" s="39" t="n">
        <v>0</v>
      </c>
    </row>
    <row r="2947" s="22" customFormat="true" ht="15" hidden="false" customHeight="true" outlineLevel="0" collapsed="false">
      <c r="A2947" s="37" t="s">
        <v>443</v>
      </c>
      <c r="B2947" s="59" t="n">
        <v>8.19414356224947E-005</v>
      </c>
      <c r="C2947" s="38" t="n">
        <v>0.000125890086541813</v>
      </c>
      <c r="D2947" s="39" t="n">
        <v>0</v>
      </c>
      <c r="E2947" s="40" t="n">
        <v>0</v>
      </c>
      <c r="F2947" s="40" t="n">
        <v>0</v>
      </c>
      <c r="G2947" s="40" t="n">
        <v>0</v>
      </c>
      <c r="H2947" s="40" t="n">
        <v>0</v>
      </c>
      <c r="I2947" s="40" t="n">
        <v>0</v>
      </c>
      <c r="J2947" s="39" t="n">
        <v>0.00158797003927414</v>
      </c>
      <c r="K2947" s="40" t="n">
        <v>0.000106125700247404</v>
      </c>
      <c r="L2947" s="38" t="n">
        <v>0</v>
      </c>
      <c r="M2947" s="40" t="n">
        <v>0</v>
      </c>
      <c r="N2947" s="41" t="n">
        <v>0</v>
      </c>
      <c r="O2947" s="40" t="n">
        <v>0</v>
      </c>
      <c r="P2947" s="39" t="n">
        <v>0</v>
      </c>
      <c r="Q2947" s="38" t="n">
        <v>0.000305974887919142</v>
      </c>
      <c r="R2947" s="39" t="n">
        <v>0</v>
      </c>
      <c r="S2947" s="40" t="n">
        <v>0</v>
      </c>
      <c r="T2947" s="38" t="n">
        <v>0</v>
      </c>
      <c r="U2947" s="38" t="n">
        <v>0</v>
      </c>
      <c r="V2947" s="38" t="n">
        <v>0</v>
      </c>
      <c r="W2947" s="38" t="n">
        <v>0</v>
      </c>
      <c r="X2947" s="40" t="n">
        <v>0</v>
      </c>
      <c r="Y2947" s="40" t="n">
        <v>0</v>
      </c>
      <c r="Z2947" s="40" t="n">
        <v>0</v>
      </c>
      <c r="AA2947" s="39" t="n">
        <v>0</v>
      </c>
      <c r="AB2947" s="40" t="n">
        <v>0</v>
      </c>
      <c r="AC2947" s="40" t="n">
        <v>0</v>
      </c>
      <c r="AD2947" s="39" t="n">
        <v>0</v>
      </c>
      <c r="AE2947" s="40" t="n">
        <v>0</v>
      </c>
      <c r="AF2947" s="40" t="n">
        <v>0</v>
      </c>
      <c r="AG2947" s="38" t="n">
        <v>0</v>
      </c>
      <c r="AH2947" s="38" t="n">
        <v>0</v>
      </c>
      <c r="AI2947" s="38" t="n">
        <v>0</v>
      </c>
      <c r="AJ2947" s="38" t="n">
        <v>0</v>
      </c>
      <c r="AK2947" s="38" t="n">
        <v>0</v>
      </c>
      <c r="AL2947" s="38" t="n">
        <v>0.000305974887919142</v>
      </c>
      <c r="AM2947" s="40" t="n">
        <v>0</v>
      </c>
      <c r="AN2947" s="40" t="n">
        <v>0</v>
      </c>
      <c r="AO2947" s="40" t="n">
        <v>0</v>
      </c>
      <c r="AP2947" s="40" t="n">
        <v>0</v>
      </c>
      <c r="AQ2947" s="40" t="n">
        <v>0</v>
      </c>
      <c r="AR2947" s="40" t="n">
        <v>0</v>
      </c>
      <c r="AS2947" s="40" t="n">
        <v>0</v>
      </c>
      <c r="AT2947" s="40" t="n">
        <v>0</v>
      </c>
      <c r="AU2947" s="40" t="n">
        <v>0</v>
      </c>
      <c r="AV2947" s="39" t="n">
        <v>0</v>
      </c>
      <c r="AW2947" s="40" t="n">
        <v>0</v>
      </c>
      <c r="AX2947" s="40" t="n">
        <v>0.000128769005826357</v>
      </c>
      <c r="AY2947" s="39" t="n">
        <v>0</v>
      </c>
      <c r="AZ2947" s="40" t="n">
        <v>0.000149745092180037</v>
      </c>
      <c r="BA2947" s="38" t="n">
        <v>0</v>
      </c>
      <c r="BB2947" s="40" t="n">
        <v>0</v>
      </c>
      <c r="BC2947" s="40" t="n">
        <v>0</v>
      </c>
      <c r="BD2947" s="38" t="n">
        <v>0</v>
      </c>
      <c r="BE2947" s="40" t="n">
        <v>0</v>
      </c>
      <c r="BF2947" s="40" t="n">
        <v>0</v>
      </c>
      <c r="BG2947" s="39" t="n">
        <v>0</v>
      </c>
      <c r="BH2947" s="40" t="n">
        <v>0</v>
      </c>
      <c r="BI2947" s="39" t="n">
        <v>0.000168674150992299</v>
      </c>
      <c r="BJ2947" s="38" t="n">
        <v>0.000125889993033039</v>
      </c>
      <c r="BK2947" s="38" t="n">
        <v>0</v>
      </c>
      <c r="BL2947" s="38" t="n">
        <v>0</v>
      </c>
      <c r="BM2947" s="38" t="n">
        <v>0</v>
      </c>
      <c r="BN2947" s="38" t="n">
        <v>0</v>
      </c>
      <c r="BO2947" s="39" t="n">
        <v>0</v>
      </c>
      <c r="BP2947" s="40" t="n">
        <v>0.000388493754217252</v>
      </c>
      <c r="BQ2947" s="39" t="n">
        <v>0</v>
      </c>
      <c r="BR2947" s="40" t="n">
        <v>0</v>
      </c>
      <c r="BS2947" s="40" t="n">
        <v>0.00020312450386026</v>
      </c>
      <c r="BT2947" s="40" t="n">
        <v>0</v>
      </c>
      <c r="BU2947" s="40" t="n">
        <v>0.000222738198915153</v>
      </c>
      <c r="BV2947" s="38" t="n">
        <v>0</v>
      </c>
      <c r="BW2947" s="39" t="n">
        <v>0</v>
      </c>
      <c r="BX2947" s="40" t="n">
        <v>0</v>
      </c>
      <c r="BY2947" s="38" t="n">
        <v>0.000257163803415298</v>
      </c>
      <c r="BZ2947" s="40" t="n">
        <v>0</v>
      </c>
      <c r="CA2947" s="39" t="n">
        <v>0</v>
      </c>
      <c r="CB2947" s="40" t="n">
        <v>0</v>
      </c>
      <c r="CC2947" s="40" t="n">
        <v>0</v>
      </c>
      <c r="CD2947" s="38" t="n">
        <v>0</v>
      </c>
      <c r="CE2947" s="40" t="n">
        <v>0</v>
      </c>
      <c r="CF2947" s="38" t="n">
        <v>0</v>
      </c>
      <c r="CG2947" s="40" t="n">
        <v>0</v>
      </c>
      <c r="CH2947" s="40" t="n">
        <v>0</v>
      </c>
      <c r="CI2947" s="40" t="n">
        <v>0.00064419339360612</v>
      </c>
      <c r="CJ2947" s="40" t="n">
        <v>0</v>
      </c>
      <c r="CK2947" s="40" t="n">
        <v>0</v>
      </c>
      <c r="CL2947" s="40" t="n">
        <v>0</v>
      </c>
      <c r="CM2947" s="40" t="n">
        <v>0</v>
      </c>
      <c r="CN2947" s="39" t="n">
        <v>0</v>
      </c>
    </row>
    <row r="2948" s="22" customFormat="true" ht="15" hidden="false" customHeight="true" outlineLevel="0" collapsed="false">
      <c r="A2948" s="37" t="s">
        <v>104</v>
      </c>
      <c r="B2948" s="59" t="n">
        <v>3.92430497410366E-005</v>
      </c>
      <c r="C2948" s="38" t="n">
        <v>0</v>
      </c>
      <c r="D2948" s="39" t="n">
        <v>0.00011241098019444</v>
      </c>
      <c r="E2948" s="40" t="n">
        <v>0</v>
      </c>
      <c r="F2948" s="40" t="n">
        <v>0.0001344819834835</v>
      </c>
      <c r="G2948" s="40" t="n">
        <v>0</v>
      </c>
      <c r="H2948" s="40" t="n">
        <v>0</v>
      </c>
      <c r="I2948" s="40" t="n">
        <v>0</v>
      </c>
      <c r="J2948" s="39" t="n">
        <v>0</v>
      </c>
      <c r="K2948" s="40" t="n">
        <v>5.0825276637793E-005</v>
      </c>
      <c r="L2948" s="38" t="n">
        <v>0</v>
      </c>
      <c r="M2948" s="40" t="n">
        <v>0</v>
      </c>
      <c r="N2948" s="41" t="n">
        <v>0</v>
      </c>
      <c r="O2948" s="40" t="n">
        <v>0</v>
      </c>
      <c r="P2948" s="39" t="n">
        <v>0</v>
      </c>
      <c r="Q2948" s="38" t="n">
        <v>0.000146536214003342</v>
      </c>
      <c r="R2948" s="39" t="n">
        <v>0</v>
      </c>
      <c r="S2948" s="40" t="n">
        <v>0</v>
      </c>
      <c r="T2948" s="38" t="n">
        <v>0</v>
      </c>
      <c r="U2948" s="38" t="n">
        <v>0</v>
      </c>
      <c r="V2948" s="38" t="n">
        <v>0</v>
      </c>
      <c r="W2948" s="38" t="n">
        <v>0</v>
      </c>
      <c r="X2948" s="40" t="n">
        <v>0.000380869308067595</v>
      </c>
      <c r="Y2948" s="40" t="n">
        <v>0</v>
      </c>
      <c r="Z2948" s="40" t="n">
        <v>0</v>
      </c>
      <c r="AA2948" s="39" t="n">
        <v>0</v>
      </c>
      <c r="AB2948" s="40" t="n">
        <v>0</v>
      </c>
      <c r="AC2948" s="40" t="n">
        <v>0</v>
      </c>
      <c r="AD2948" s="39" t="n">
        <v>0</v>
      </c>
      <c r="AE2948" s="40" t="n">
        <v>0</v>
      </c>
      <c r="AF2948" s="40" t="n">
        <v>0</v>
      </c>
      <c r="AG2948" s="38" t="n">
        <v>0</v>
      </c>
      <c r="AH2948" s="38" t="n">
        <v>0</v>
      </c>
      <c r="AI2948" s="38" t="n">
        <v>0</v>
      </c>
      <c r="AJ2948" s="38" t="n">
        <v>0</v>
      </c>
      <c r="AK2948" s="38" t="n">
        <v>0</v>
      </c>
      <c r="AL2948" s="38" t="n">
        <v>0.000146536214003342</v>
      </c>
      <c r="AM2948" s="40" t="n">
        <v>0</v>
      </c>
      <c r="AN2948" s="40" t="n">
        <v>0</v>
      </c>
      <c r="AO2948" s="40" t="n">
        <v>0</v>
      </c>
      <c r="AP2948" s="40" t="n">
        <v>0</v>
      </c>
      <c r="AQ2948" s="40" t="n">
        <v>0</v>
      </c>
      <c r="AR2948" s="40" t="n">
        <v>0</v>
      </c>
      <c r="AS2948" s="40" t="n">
        <v>0</v>
      </c>
      <c r="AT2948" s="40" t="n">
        <v>0</v>
      </c>
      <c r="AU2948" s="40" t="n">
        <v>0</v>
      </c>
      <c r="AV2948" s="39" t="n">
        <v>0</v>
      </c>
      <c r="AW2948" s="40" t="n">
        <v>0</v>
      </c>
      <c r="AX2948" s="40" t="n">
        <v>0</v>
      </c>
      <c r="AY2948" s="39" t="n">
        <v>0.000242318667502785</v>
      </c>
      <c r="AZ2948" s="40" t="n">
        <v>0</v>
      </c>
      <c r="BA2948" s="38" t="n">
        <v>0</v>
      </c>
      <c r="BB2948" s="40" t="n">
        <v>0</v>
      </c>
      <c r="BC2948" s="40" t="n">
        <v>0</v>
      </c>
      <c r="BD2948" s="38" t="n">
        <v>0</v>
      </c>
      <c r="BE2948" s="40" t="n">
        <v>0</v>
      </c>
      <c r="BF2948" s="40" t="n">
        <v>0.00277806863361934</v>
      </c>
      <c r="BG2948" s="39" t="n">
        <v>0</v>
      </c>
      <c r="BH2948" s="40" t="n">
        <v>0</v>
      </c>
      <c r="BI2948" s="39" t="n">
        <v>8.07807191457208E-005</v>
      </c>
      <c r="BJ2948" s="38" t="n">
        <v>0</v>
      </c>
      <c r="BK2948" s="38" t="n">
        <v>0</v>
      </c>
      <c r="BL2948" s="38" t="n">
        <v>0</v>
      </c>
      <c r="BM2948" s="38" t="n">
        <v>0.00140751906878519</v>
      </c>
      <c r="BN2948" s="38" t="n">
        <v>0</v>
      </c>
      <c r="BO2948" s="39" t="n">
        <v>0</v>
      </c>
      <c r="BP2948" s="40" t="n">
        <v>0.000186055804429235</v>
      </c>
      <c r="BQ2948" s="39" t="n">
        <v>0</v>
      </c>
      <c r="BR2948" s="40" t="n">
        <v>0</v>
      </c>
      <c r="BS2948" s="40" t="n">
        <v>9.72795381000537E-005</v>
      </c>
      <c r="BT2948" s="40" t="n">
        <v>0</v>
      </c>
      <c r="BU2948" s="40" t="n">
        <v>0.000106672846928455</v>
      </c>
      <c r="BV2948" s="38" t="n">
        <v>0</v>
      </c>
      <c r="BW2948" s="39" t="n">
        <v>0</v>
      </c>
      <c r="BX2948" s="40" t="n">
        <v>0</v>
      </c>
      <c r="BY2948" s="38" t="n">
        <v>0</v>
      </c>
      <c r="BZ2948" s="40" t="n">
        <v>0.00160674643809817</v>
      </c>
      <c r="CA2948" s="39" t="n">
        <v>0</v>
      </c>
      <c r="CB2948" s="40" t="n">
        <v>0</v>
      </c>
      <c r="CC2948" s="40" t="n">
        <v>0</v>
      </c>
      <c r="CD2948" s="38" t="n">
        <v>0</v>
      </c>
      <c r="CE2948" s="40" t="n">
        <v>0</v>
      </c>
      <c r="CF2948" s="38" t="n">
        <v>0</v>
      </c>
      <c r="CG2948" s="40" t="n">
        <v>0</v>
      </c>
      <c r="CH2948" s="40" t="n">
        <v>0</v>
      </c>
      <c r="CI2948" s="40" t="n">
        <v>0</v>
      </c>
      <c r="CJ2948" s="40" t="n">
        <v>0.00336790393835759</v>
      </c>
      <c r="CK2948" s="40" t="n">
        <v>0</v>
      </c>
      <c r="CL2948" s="40" t="n">
        <v>0</v>
      </c>
      <c r="CM2948" s="40" t="n">
        <v>0</v>
      </c>
      <c r="CN2948" s="39" t="n">
        <v>0</v>
      </c>
    </row>
    <row r="2949" s="22" customFormat="true" ht="15" hidden="false" customHeight="true" outlineLevel="0" collapsed="false">
      <c r="A2949" s="37" t="s">
        <v>105</v>
      </c>
      <c r="B2949" s="59" t="n">
        <v>0.000162168839788106</v>
      </c>
      <c r="C2949" s="38" t="n">
        <v>0.000249146834201982</v>
      </c>
      <c r="D2949" s="39" t="n">
        <v>0</v>
      </c>
      <c r="E2949" s="40" t="n">
        <v>0</v>
      </c>
      <c r="F2949" s="40" t="n">
        <v>0</v>
      </c>
      <c r="G2949" s="40" t="n">
        <v>0</v>
      </c>
      <c r="H2949" s="40" t="n">
        <v>0.000879666068840803</v>
      </c>
      <c r="I2949" s="40" t="n">
        <v>0</v>
      </c>
      <c r="J2949" s="39" t="n">
        <v>0</v>
      </c>
      <c r="K2949" s="40" t="n">
        <v>0</v>
      </c>
      <c r="L2949" s="38" t="n">
        <v>0</v>
      </c>
      <c r="M2949" s="40" t="n">
        <v>0.00153717233436486</v>
      </c>
      <c r="N2949" s="41" t="n">
        <v>0</v>
      </c>
      <c r="O2949" s="40" t="n">
        <v>0</v>
      </c>
      <c r="P2949" s="39" t="n">
        <v>0</v>
      </c>
      <c r="Q2949" s="38" t="n">
        <v>0</v>
      </c>
      <c r="R2949" s="39" t="n">
        <v>0.000221482961894641</v>
      </c>
      <c r="S2949" s="40" t="n">
        <v>0</v>
      </c>
      <c r="T2949" s="38" t="n">
        <v>0</v>
      </c>
      <c r="U2949" s="38" t="n">
        <v>0</v>
      </c>
      <c r="V2949" s="38" t="n">
        <v>0</v>
      </c>
      <c r="W2949" s="38" t="n">
        <v>0</v>
      </c>
      <c r="X2949" s="40" t="n">
        <v>0</v>
      </c>
      <c r="Y2949" s="40" t="n">
        <v>0</v>
      </c>
      <c r="Z2949" s="40" t="n">
        <v>0</v>
      </c>
      <c r="AA2949" s="39" t="n">
        <v>0</v>
      </c>
      <c r="AB2949" s="40" t="n">
        <v>0</v>
      </c>
      <c r="AC2949" s="40" t="n">
        <v>0</v>
      </c>
      <c r="AD2949" s="39" t="n">
        <v>0</v>
      </c>
      <c r="AE2949" s="40" t="n">
        <v>0</v>
      </c>
      <c r="AF2949" s="40" t="n">
        <v>0</v>
      </c>
      <c r="AG2949" s="38" t="n">
        <v>0</v>
      </c>
      <c r="AH2949" s="38" t="n">
        <v>0</v>
      </c>
      <c r="AI2949" s="38" t="n">
        <v>0</v>
      </c>
      <c r="AJ2949" s="38" t="n">
        <v>0</v>
      </c>
      <c r="AK2949" s="38" t="n">
        <v>0</v>
      </c>
      <c r="AL2949" s="38" t="n">
        <v>0</v>
      </c>
      <c r="AM2949" s="40" t="n">
        <v>0</v>
      </c>
      <c r="AN2949" s="40" t="n">
        <v>0</v>
      </c>
      <c r="AO2949" s="40" t="n">
        <v>0</v>
      </c>
      <c r="AP2949" s="40" t="n">
        <v>0</v>
      </c>
      <c r="AQ2949" s="40" t="n">
        <v>0.00902613513738929</v>
      </c>
      <c r="AR2949" s="40" t="n">
        <v>0</v>
      </c>
      <c r="AS2949" s="40" t="n">
        <v>0</v>
      </c>
      <c r="AT2949" s="40" t="n">
        <v>0</v>
      </c>
      <c r="AU2949" s="40" t="n">
        <v>0</v>
      </c>
      <c r="AV2949" s="39" t="n">
        <v>0</v>
      </c>
      <c r="AW2949" s="40" t="n">
        <v>0.000803980245831509</v>
      </c>
      <c r="AX2949" s="40" t="n">
        <v>0</v>
      </c>
      <c r="AY2949" s="39" t="n">
        <v>0</v>
      </c>
      <c r="AZ2949" s="40" t="n">
        <v>0</v>
      </c>
      <c r="BA2949" s="38" t="n">
        <v>0</v>
      </c>
      <c r="BB2949" s="40" t="n">
        <v>0</v>
      </c>
      <c r="BC2949" s="40" t="n">
        <v>0.00115195457197089</v>
      </c>
      <c r="BD2949" s="38" t="n">
        <v>0</v>
      </c>
      <c r="BE2949" s="40" t="n">
        <v>0</v>
      </c>
      <c r="BF2949" s="40" t="n">
        <v>0</v>
      </c>
      <c r="BG2949" s="39" t="n">
        <v>0</v>
      </c>
      <c r="BH2949" s="40" t="n">
        <v>0</v>
      </c>
      <c r="BI2949" s="39" t="n">
        <v>0.000333820016220899</v>
      </c>
      <c r="BJ2949" s="38" t="n">
        <v>0.000249146649140428</v>
      </c>
      <c r="BK2949" s="38" t="n">
        <v>0</v>
      </c>
      <c r="BL2949" s="38" t="n">
        <v>0</v>
      </c>
      <c r="BM2949" s="38" t="n">
        <v>0</v>
      </c>
      <c r="BN2949" s="38" t="n">
        <v>0</v>
      </c>
      <c r="BO2949" s="39" t="n">
        <v>0</v>
      </c>
      <c r="BP2949" s="40" t="n">
        <v>0.000768861088504556</v>
      </c>
      <c r="BQ2949" s="39" t="n">
        <v>0</v>
      </c>
      <c r="BR2949" s="40" t="n">
        <v>0</v>
      </c>
      <c r="BS2949" s="40" t="n">
        <v>0.0004020000976711</v>
      </c>
      <c r="BT2949" s="40" t="n">
        <v>0</v>
      </c>
      <c r="BU2949" s="40" t="n">
        <v>0.00044081721317373</v>
      </c>
      <c r="BV2949" s="38" t="n">
        <v>0.00021996560381306</v>
      </c>
      <c r="BW2949" s="39" t="n">
        <v>0.00115298474419001</v>
      </c>
      <c r="BX2949" s="40" t="n">
        <v>0</v>
      </c>
      <c r="BY2949" s="38" t="n">
        <v>0.00050894831556877</v>
      </c>
      <c r="BZ2949" s="40" t="n">
        <v>0</v>
      </c>
      <c r="CA2949" s="39" t="n">
        <v>0</v>
      </c>
      <c r="CB2949" s="40" t="n">
        <v>0</v>
      </c>
      <c r="CC2949" s="40" t="n">
        <v>0</v>
      </c>
      <c r="CD2949" s="38" t="n">
        <v>0</v>
      </c>
      <c r="CE2949" s="40" t="n">
        <v>0</v>
      </c>
      <c r="CF2949" s="38" t="n">
        <v>0</v>
      </c>
      <c r="CG2949" s="40" t="n">
        <v>0</v>
      </c>
      <c r="CH2949" s="40" t="n">
        <v>0</v>
      </c>
      <c r="CI2949" s="40" t="n">
        <v>0</v>
      </c>
      <c r="CJ2949" s="40" t="n">
        <v>0</v>
      </c>
      <c r="CK2949" s="40" t="n">
        <v>0.00413701276562745</v>
      </c>
      <c r="CL2949" s="40" t="n">
        <v>0</v>
      </c>
      <c r="CM2949" s="40" t="n">
        <v>0</v>
      </c>
      <c r="CN2949" s="39" t="n">
        <v>0</v>
      </c>
    </row>
    <row r="2950" s="22" customFormat="true" ht="15" hidden="false" customHeight="true" outlineLevel="0" collapsed="false">
      <c r="A2950" s="37" t="s">
        <v>2815</v>
      </c>
      <c r="B2950" s="59" t="n">
        <v>0.784594318875688</v>
      </c>
      <c r="C2950" s="38" t="n">
        <v>0.785339234118809</v>
      </c>
      <c r="D2950" s="39" t="n">
        <v>0.783205438371699</v>
      </c>
      <c r="E2950" s="40" t="n">
        <v>0.794202723871426</v>
      </c>
      <c r="F2950" s="40" t="n">
        <v>0.803710265749018</v>
      </c>
      <c r="G2950" s="40" t="n">
        <v>0.791366068702161</v>
      </c>
      <c r="H2950" s="40" t="n">
        <v>0.770156899696018</v>
      </c>
      <c r="I2950" s="40" t="n">
        <v>0.757650726957035</v>
      </c>
      <c r="J2950" s="39" t="n">
        <v>0.730163844305007</v>
      </c>
      <c r="K2950" s="40" t="n">
        <v>0.774364141646035</v>
      </c>
      <c r="L2950" s="38" t="n">
        <v>0.822984769068929</v>
      </c>
      <c r="M2950" s="40" t="n">
        <v>0.808179767993107</v>
      </c>
      <c r="N2950" s="41" t="n">
        <v>0.815095499326883</v>
      </c>
      <c r="O2950" s="40" t="n">
        <v>0.859493744959089</v>
      </c>
      <c r="P2950" s="39" t="n">
        <v>0.77950595932791</v>
      </c>
      <c r="Q2950" s="38" t="n">
        <v>0.743461207361139</v>
      </c>
      <c r="R2950" s="39" t="n">
        <v>0.799638974816891</v>
      </c>
      <c r="S2950" s="40" t="n">
        <v>0.696693867121352</v>
      </c>
      <c r="T2950" s="38" t="n">
        <v>0.789703328964302</v>
      </c>
      <c r="U2950" s="38" t="n">
        <v>0.714942326656283</v>
      </c>
      <c r="V2950" s="38" t="n">
        <v>0.664987053897169</v>
      </c>
      <c r="W2950" s="38" t="n">
        <v>0.648122745746526</v>
      </c>
      <c r="X2950" s="40" t="n">
        <v>0.754018506856672</v>
      </c>
      <c r="Y2950" s="40" t="n">
        <v>0.752653810740656</v>
      </c>
      <c r="Z2950" s="40" t="n">
        <v>0.742492682704226</v>
      </c>
      <c r="AA2950" s="39" t="n">
        <v>0.67551576674142</v>
      </c>
      <c r="AB2950" s="40" t="n">
        <v>0.700842223336373</v>
      </c>
      <c r="AC2950" s="40" t="n">
        <v>0.781648695646614</v>
      </c>
      <c r="AD2950" s="39" t="n">
        <v>0.868365338499754</v>
      </c>
      <c r="AE2950" s="40" t="n">
        <v>0.736289292550429</v>
      </c>
      <c r="AF2950" s="40" t="n">
        <v>0.786218935567177</v>
      </c>
      <c r="AG2950" s="38" t="n">
        <v>0.711813920228136</v>
      </c>
      <c r="AH2950" s="38" t="n">
        <v>0.868886534491091</v>
      </c>
      <c r="AI2950" s="38" t="n">
        <v>0.807804252346802</v>
      </c>
      <c r="AJ2950" s="38" t="n">
        <v>0.787236093833574</v>
      </c>
      <c r="AK2950" s="38" t="n">
        <v>0.791746885808931</v>
      </c>
      <c r="AL2950" s="38" t="n">
        <v>0.743461207361139</v>
      </c>
      <c r="AM2950" s="40" t="n">
        <v>0.827002364109422</v>
      </c>
      <c r="AN2950" s="40" t="n">
        <v>0.772290961936577</v>
      </c>
      <c r="AO2950" s="40" t="n">
        <v>0.772564941075667</v>
      </c>
      <c r="AP2950" s="40" t="n">
        <v>0.86642826037802</v>
      </c>
      <c r="AQ2950" s="40" t="n">
        <v>0.812429776308002</v>
      </c>
      <c r="AR2950" s="40" t="n">
        <v>0.696146688204995</v>
      </c>
      <c r="AS2950" s="40" t="n">
        <v>0.736178617929543</v>
      </c>
      <c r="AT2950" s="40" t="n">
        <v>0.896397089026041</v>
      </c>
      <c r="AU2950" s="40" t="n">
        <v>0.798572548820938</v>
      </c>
      <c r="AV2950" s="39" t="n">
        <v>0.847969240164279</v>
      </c>
      <c r="AW2950" s="40" t="n">
        <v>0.858460757466027</v>
      </c>
      <c r="AX2950" s="40" t="n">
        <v>0.781929472732549</v>
      </c>
      <c r="AY2950" s="39" t="n">
        <v>0.703064164638335</v>
      </c>
      <c r="AZ2950" s="40" t="n">
        <v>0.830515613862492</v>
      </c>
      <c r="BA2950" s="38" t="n">
        <v>0.751082610654919</v>
      </c>
      <c r="BB2950" s="40" t="n">
        <v>0.90013793354952</v>
      </c>
      <c r="BC2950" s="40" t="n">
        <v>0.639883263455287</v>
      </c>
      <c r="BD2950" s="38" t="n">
        <v>0.659263145078507</v>
      </c>
      <c r="BE2950" s="40" t="n">
        <v>0.676317972075663</v>
      </c>
      <c r="BF2950" s="40" t="n">
        <v>0.734232295944395</v>
      </c>
      <c r="BG2950" s="39" t="n">
        <v>0.857849713450991</v>
      </c>
      <c r="BH2950" s="40" t="n">
        <v>0.783326207148518</v>
      </c>
      <c r="BI2950" s="39" t="n">
        <v>0.785936579633671</v>
      </c>
      <c r="BJ2950" s="38" t="n">
        <v>0.816490132563515</v>
      </c>
      <c r="BK2950" s="38" t="n">
        <v>0.767806055361092</v>
      </c>
      <c r="BL2950" s="38" t="n">
        <v>0.804221682391776</v>
      </c>
      <c r="BM2950" s="38" t="n">
        <v>0.697050636017416</v>
      </c>
      <c r="BN2950" s="38" t="n">
        <v>0.673274908861679</v>
      </c>
      <c r="BO2950" s="39" t="n">
        <v>0.761473538524865</v>
      </c>
      <c r="BP2950" s="40" t="n">
        <v>0</v>
      </c>
      <c r="BQ2950" s="39" t="n">
        <v>0.994316382517671</v>
      </c>
      <c r="BR2950" s="40" t="n">
        <v>0.909022556390982</v>
      </c>
      <c r="BS2950" s="40" t="n">
        <v>0.600577582007853</v>
      </c>
      <c r="BT2950" s="40" t="n">
        <v>0.545092150967178</v>
      </c>
      <c r="BU2950" s="40" t="n">
        <v>0.605935253306684</v>
      </c>
      <c r="BV2950" s="38" t="n">
        <v>0.835357558426567</v>
      </c>
      <c r="BW2950" s="39" t="n">
        <v>0.522895737645588</v>
      </c>
      <c r="BX2950" s="40" t="n">
        <v>0.888571001132731</v>
      </c>
      <c r="BY2950" s="38" t="n">
        <v>0.581496741643352</v>
      </c>
      <c r="BZ2950" s="40" t="n">
        <v>0.746359395202748</v>
      </c>
      <c r="CA2950" s="39" t="n">
        <v>0.78146727351641</v>
      </c>
      <c r="CB2950" s="40" t="n">
        <v>0.691609388603146</v>
      </c>
      <c r="CC2950" s="40" t="n">
        <v>0.765092828794322</v>
      </c>
      <c r="CD2950" s="38" t="n">
        <v>0.769427380440946</v>
      </c>
      <c r="CE2950" s="40" t="n">
        <v>0.536140571784893</v>
      </c>
      <c r="CF2950" s="38" t="n">
        <v>0.888571001132731</v>
      </c>
      <c r="CG2950" s="40" t="n">
        <v>0.78146727351641</v>
      </c>
      <c r="CH2950" s="40" t="n">
        <v>0.672440932470937</v>
      </c>
      <c r="CI2950" s="40" t="n">
        <v>0.578945017977873</v>
      </c>
      <c r="CJ2950" s="40" t="n">
        <v>0.75278561307995</v>
      </c>
      <c r="CK2950" s="40" t="n">
        <v>0.497259150067113</v>
      </c>
      <c r="CL2950" s="40" t="n">
        <v>0.699500268993244</v>
      </c>
      <c r="CM2950" s="40" t="n">
        <v>0.550521627221549</v>
      </c>
      <c r="CN2950" s="39" t="n">
        <v>0</v>
      </c>
    </row>
    <row r="2951" s="22" customFormat="true" ht="15" hidden="false" customHeight="true" outlineLevel="0" collapsed="false">
      <c r="A2951" s="37" t="s">
        <v>1205</v>
      </c>
      <c r="B2951" s="59" t="n">
        <v>0.00648844022148721</v>
      </c>
      <c r="C2951" s="38" t="n">
        <v>0.00592985023861635</v>
      </c>
      <c r="D2951" s="39" t="n">
        <v>0.00752992077125006</v>
      </c>
      <c r="E2951" s="40" t="n">
        <v>0.00565385483575768</v>
      </c>
      <c r="F2951" s="40" t="n">
        <v>0.0070879638640619</v>
      </c>
      <c r="G2951" s="40" t="n">
        <v>0.00615972162427795</v>
      </c>
      <c r="H2951" s="40" t="n">
        <v>0.00768281185312226</v>
      </c>
      <c r="I2951" s="40" t="n">
        <v>0.00259295507647282</v>
      </c>
      <c r="J2951" s="39" t="n">
        <v>0.0108898500007461</v>
      </c>
      <c r="K2951" s="40" t="n">
        <v>0.00601247080096707</v>
      </c>
      <c r="L2951" s="38" t="n">
        <v>0.00877697263286461</v>
      </c>
      <c r="M2951" s="40" t="n">
        <v>0.00590064669301009</v>
      </c>
      <c r="N2951" s="41" t="n">
        <v>0.00389780177961705</v>
      </c>
      <c r="O2951" s="40" t="n">
        <v>0.0104161538436361</v>
      </c>
      <c r="P2951" s="39" t="n">
        <v>0.0201745433655709</v>
      </c>
      <c r="Q2951" s="38" t="n">
        <v>0.00472878026296269</v>
      </c>
      <c r="R2951" s="39" t="n">
        <v>0.00713204528015497</v>
      </c>
      <c r="S2951" s="40" t="n">
        <v>0.00437973414315594</v>
      </c>
      <c r="T2951" s="38" t="n">
        <v>0</v>
      </c>
      <c r="U2951" s="38" t="n">
        <v>0.008386914573175</v>
      </c>
      <c r="V2951" s="38" t="n">
        <v>0</v>
      </c>
      <c r="W2951" s="38" t="n">
        <v>0</v>
      </c>
      <c r="X2951" s="40" t="n">
        <v>0.00443486612243773</v>
      </c>
      <c r="Y2951" s="40" t="n">
        <v>0</v>
      </c>
      <c r="Z2951" s="40" t="n">
        <v>0.00478214845719892</v>
      </c>
      <c r="AA2951" s="39" t="n">
        <v>0.012438919796729</v>
      </c>
      <c r="AB2951" s="40" t="n">
        <v>0.00564333769725212</v>
      </c>
      <c r="AC2951" s="40" t="n">
        <v>0.0387644473855731</v>
      </c>
      <c r="AD2951" s="39" t="n">
        <v>0.00907742223207508</v>
      </c>
      <c r="AE2951" s="40" t="n">
        <v>0.00167809368335607</v>
      </c>
      <c r="AF2951" s="40" t="n">
        <v>0</v>
      </c>
      <c r="AG2951" s="38" t="n">
        <v>0</v>
      </c>
      <c r="AH2951" s="38" t="n">
        <v>0.0210467840299218</v>
      </c>
      <c r="AI2951" s="38" t="n">
        <v>0</v>
      </c>
      <c r="AJ2951" s="38" t="n">
        <v>0.00695478266358184</v>
      </c>
      <c r="AK2951" s="38" t="n">
        <v>0.0121680416414834</v>
      </c>
      <c r="AL2951" s="38" t="n">
        <v>0.00472878026296269</v>
      </c>
      <c r="AM2951" s="40" t="n">
        <v>0.0110998396581326</v>
      </c>
      <c r="AN2951" s="40" t="n">
        <v>0.00295628312497386</v>
      </c>
      <c r="AO2951" s="40" t="n">
        <v>0.00715867074183689</v>
      </c>
      <c r="AP2951" s="40" t="n">
        <v>0.00717500644565788</v>
      </c>
      <c r="AQ2951" s="40" t="n">
        <v>0.0124501170039587</v>
      </c>
      <c r="AR2951" s="40" t="n">
        <v>0.0100349911655616</v>
      </c>
      <c r="AS2951" s="40" t="n">
        <v>0</v>
      </c>
      <c r="AT2951" s="40" t="n">
        <v>0</v>
      </c>
      <c r="AU2951" s="40" t="n">
        <v>0.00827166295938232</v>
      </c>
      <c r="AV2951" s="39" t="n">
        <v>0.0114715029881988</v>
      </c>
      <c r="AW2951" s="40" t="n">
        <v>0.00565828827324936</v>
      </c>
      <c r="AX2951" s="40" t="n">
        <v>0.00715534521775827</v>
      </c>
      <c r="AY2951" s="39" t="n">
        <v>0.00490192344207003</v>
      </c>
      <c r="AZ2951" s="40" t="n">
        <v>0.00682368591885886</v>
      </c>
      <c r="BA2951" s="38" t="n">
        <v>0.00827340970460571</v>
      </c>
      <c r="BB2951" s="40" t="n">
        <v>0.00213092282524716</v>
      </c>
      <c r="BC2951" s="40" t="n">
        <v>0.00551545323872206</v>
      </c>
      <c r="BD2951" s="38" t="n">
        <v>0.00393150518194703</v>
      </c>
      <c r="BE2951" s="40" t="n">
        <v>0.0048840704408065</v>
      </c>
      <c r="BF2951" s="40" t="n">
        <v>0.00987237161964751</v>
      </c>
      <c r="BG2951" s="39" t="n">
        <v>0.0140966950218204</v>
      </c>
      <c r="BH2951" s="40" t="n">
        <v>0.00800074968506984</v>
      </c>
      <c r="BI2951" s="39" t="n">
        <v>0.00488770299666917</v>
      </c>
      <c r="BJ2951" s="38" t="n">
        <v>0.00734601569191329</v>
      </c>
      <c r="BK2951" s="38" t="n">
        <v>0.00487200772067277</v>
      </c>
      <c r="BL2951" s="38" t="n">
        <v>0.00264632104448995</v>
      </c>
      <c r="BM2951" s="38" t="n">
        <v>0.00359435566556366</v>
      </c>
      <c r="BN2951" s="38" t="n">
        <v>0.00675370170203141</v>
      </c>
      <c r="BO2951" s="39" t="n">
        <v>0</v>
      </c>
      <c r="BP2951" s="40" t="n">
        <v>0.0102082781280658</v>
      </c>
      <c r="BQ2951" s="39" t="n">
        <v>0.00549412753859746</v>
      </c>
      <c r="BR2951" s="40" t="n">
        <v>0.00375939849624091</v>
      </c>
      <c r="BS2951" s="40" t="n">
        <v>0.0105244160022614</v>
      </c>
      <c r="BT2951" s="40" t="n">
        <v>0.00606411557094947</v>
      </c>
      <c r="BU2951" s="40" t="n">
        <v>0.0109551024573685</v>
      </c>
      <c r="BV2951" s="38" t="n">
        <v>0.00486700426503664</v>
      </c>
      <c r="BW2951" s="39" t="n">
        <v>0.00956509053109056</v>
      </c>
      <c r="BX2951" s="40" t="n">
        <v>0.00388891515081429</v>
      </c>
      <c r="BY2951" s="38" t="n">
        <v>0.0113347265890177</v>
      </c>
      <c r="BZ2951" s="40" t="n">
        <v>0.00618992670316257</v>
      </c>
      <c r="CA2951" s="39" t="n">
        <v>0.010770705241145</v>
      </c>
      <c r="CB2951" s="40" t="n">
        <v>0.0123202583264106</v>
      </c>
      <c r="CC2951" s="40" t="n">
        <v>0.00341151228079084</v>
      </c>
      <c r="CD2951" s="38" t="n">
        <v>0.00935552020963293</v>
      </c>
      <c r="CE2951" s="40" t="n">
        <v>0.00740360568975394</v>
      </c>
      <c r="CF2951" s="38" t="n">
        <v>0.00388891515081429</v>
      </c>
      <c r="CG2951" s="40" t="n">
        <v>0.010770705241145</v>
      </c>
      <c r="CH2951" s="40" t="n">
        <v>0.0108304822324932</v>
      </c>
      <c r="CI2951" s="40" t="n">
        <v>0.0122667629034717</v>
      </c>
      <c r="CJ2951" s="40" t="n">
        <v>0.0055793148087735</v>
      </c>
      <c r="CK2951" s="40" t="n">
        <v>0.0166917166123253</v>
      </c>
      <c r="CL2951" s="40" t="n">
        <v>0.0115363311302191</v>
      </c>
      <c r="CM2951" s="40" t="n">
        <v>0</v>
      </c>
      <c r="CN2951" s="39" t="n">
        <v>0</v>
      </c>
    </row>
    <row r="2952" s="22" customFormat="true" ht="15" hidden="false" customHeight="true" outlineLevel="0" collapsed="false">
      <c r="A2952" s="37" t="s">
        <v>976</v>
      </c>
      <c r="B2952" s="59" t="n">
        <v>0.000352341737295989</v>
      </c>
      <c r="C2952" s="38" t="n">
        <v>0.000311599660025762</v>
      </c>
      <c r="D2952" s="39" t="n">
        <v>0.000428304576471509</v>
      </c>
      <c r="E2952" s="40" t="n">
        <v>0.00102740844135814</v>
      </c>
      <c r="F2952" s="40" t="n">
        <v>0.000308829108972755</v>
      </c>
      <c r="G2952" s="40" t="n">
        <v>0.000142132578343178</v>
      </c>
      <c r="H2952" s="40" t="n">
        <v>0</v>
      </c>
      <c r="I2952" s="40" t="n">
        <v>0.000742928617823259</v>
      </c>
      <c r="J2952" s="39" t="n">
        <v>0</v>
      </c>
      <c r="K2952" s="40" t="n">
        <v>0.000116716934794981</v>
      </c>
      <c r="L2952" s="38" t="n">
        <v>0.00219424315821615</v>
      </c>
      <c r="M2952" s="40" t="n">
        <v>0</v>
      </c>
      <c r="N2952" s="41" t="n">
        <v>0</v>
      </c>
      <c r="O2952" s="40" t="n">
        <v>0.00323130332632144</v>
      </c>
      <c r="P2952" s="39" t="n">
        <v>0</v>
      </c>
      <c r="Q2952" s="38" t="n">
        <v>0</v>
      </c>
      <c r="R2952" s="39" t="n">
        <v>0.000481212615675029</v>
      </c>
      <c r="S2952" s="40" t="n">
        <v>0</v>
      </c>
      <c r="T2952" s="38" t="n">
        <v>0</v>
      </c>
      <c r="U2952" s="38" t="n">
        <v>0</v>
      </c>
      <c r="V2952" s="38" t="n">
        <v>0</v>
      </c>
      <c r="W2952" s="38" t="n">
        <v>0</v>
      </c>
      <c r="X2952" s="40" t="n">
        <v>0</v>
      </c>
      <c r="Y2952" s="40" t="n">
        <v>0</v>
      </c>
      <c r="Z2952" s="40" t="n">
        <v>0</v>
      </c>
      <c r="AA2952" s="39" t="n">
        <v>0</v>
      </c>
      <c r="AB2952" s="40" t="n">
        <v>0.00209955415898516</v>
      </c>
      <c r="AC2952" s="40" t="n">
        <v>0</v>
      </c>
      <c r="AD2952" s="39" t="n">
        <v>0</v>
      </c>
      <c r="AE2952" s="40" t="n">
        <v>0</v>
      </c>
      <c r="AF2952" s="40" t="n">
        <v>0</v>
      </c>
      <c r="AG2952" s="38" t="n">
        <v>0.00520982787939085</v>
      </c>
      <c r="AH2952" s="38" t="n">
        <v>0</v>
      </c>
      <c r="AI2952" s="38" t="n">
        <v>0.010485209425341</v>
      </c>
      <c r="AJ2952" s="38" t="n">
        <v>0</v>
      </c>
      <c r="AK2952" s="38" t="n">
        <v>0</v>
      </c>
      <c r="AL2952" s="38" t="n">
        <v>0</v>
      </c>
      <c r="AM2952" s="40" t="n">
        <v>0</v>
      </c>
      <c r="AN2952" s="40" t="n">
        <v>0</v>
      </c>
      <c r="AO2952" s="40" t="n">
        <v>0</v>
      </c>
      <c r="AP2952" s="40" t="n">
        <v>0</v>
      </c>
      <c r="AQ2952" s="40" t="n">
        <v>0</v>
      </c>
      <c r="AR2952" s="40" t="n">
        <v>0</v>
      </c>
      <c r="AS2952" s="40" t="n">
        <v>0</v>
      </c>
      <c r="AT2952" s="40" t="n">
        <v>0</v>
      </c>
      <c r="AU2952" s="40" t="n">
        <v>0</v>
      </c>
      <c r="AV2952" s="39" t="n">
        <v>0</v>
      </c>
      <c r="AW2952" s="40" t="n">
        <v>0.000558730206524028</v>
      </c>
      <c r="AX2952" s="40" t="n">
        <v>0.000376591148543042</v>
      </c>
      <c r="AY2952" s="39" t="n">
        <v>0</v>
      </c>
      <c r="AZ2952" s="40" t="n">
        <v>0.000205955413448009</v>
      </c>
      <c r="BA2952" s="38" t="n">
        <v>0</v>
      </c>
      <c r="BB2952" s="40" t="n">
        <v>0.00213092282524716</v>
      </c>
      <c r="BC2952" s="40" t="n">
        <v>0</v>
      </c>
      <c r="BD2952" s="38" t="n">
        <v>0.00127301246817438</v>
      </c>
      <c r="BE2952" s="40" t="n">
        <v>0</v>
      </c>
      <c r="BF2952" s="40" t="n">
        <v>0</v>
      </c>
      <c r="BG2952" s="39" t="n">
        <v>0</v>
      </c>
      <c r="BH2952" s="40" t="n">
        <v>0</v>
      </c>
      <c r="BI2952" s="39" t="n">
        <v>0.00072528560118658</v>
      </c>
      <c r="BJ2952" s="38" t="n">
        <v>0.000402863398882136</v>
      </c>
      <c r="BK2952" s="38" t="n">
        <v>0</v>
      </c>
      <c r="BL2952" s="38" t="n">
        <v>0</v>
      </c>
      <c r="BM2952" s="38" t="n">
        <v>0</v>
      </c>
      <c r="BN2952" s="38" t="n">
        <v>0.000509841574881338</v>
      </c>
      <c r="BO2952" s="39" t="n">
        <v>0</v>
      </c>
      <c r="BP2952" s="40" t="n">
        <v>0.000961588994507685</v>
      </c>
      <c r="BQ2952" s="39" t="n">
        <v>0.000189489943729918</v>
      </c>
      <c r="BR2952" s="40" t="n">
        <v>0.000250626566416061</v>
      </c>
      <c r="BS2952" s="40" t="n">
        <v>0.000502768153429908</v>
      </c>
      <c r="BT2952" s="40" t="n">
        <v>0</v>
      </c>
      <c r="BU2952" s="40" t="n">
        <v>0.000551315428905199</v>
      </c>
      <c r="BV2952" s="38" t="n">
        <v>0.000202812209555653</v>
      </c>
      <c r="BW2952" s="39" t="n">
        <v>0</v>
      </c>
      <c r="BX2952" s="40" t="n">
        <v>0.000236542271738141</v>
      </c>
      <c r="BY2952" s="38" t="n">
        <v>0.000636524732934581</v>
      </c>
      <c r="BZ2952" s="40" t="n">
        <v>0</v>
      </c>
      <c r="CA2952" s="39" t="n">
        <v>0</v>
      </c>
      <c r="CB2952" s="40" t="n">
        <v>0</v>
      </c>
      <c r="CC2952" s="40" t="n">
        <v>0</v>
      </c>
      <c r="CD2952" s="38" t="n">
        <v>0</v>
      </c>
      <c r="CE2952" s="40" t="n">
        <v>0</v>
      </c>
      <c r="CF2952" s="38" t="n">
        <v>0.000236542271738141</v>
      </c>
      <c r="CG2952" s="40" t="n">
        <v>0</v>
      </c>
      <c r="CH2952" s="40" t="n">
        <v>0.00222991665681256</v>
      </c>
      <c r="CI2952" s="40" t="n">
        <v>0.00064419339360612</v>
      </c>
      <c r="CJ2952" s="40" t="n">
        <v>0</v>
      </c>
      <c r="CK2952" s="40" t="n">
        <v>0.000784668990418615</v>
      </c>
      <c r="CL2952" s="40" t="n">
        <v>0</v>
      </c>
      <c r="CM2952" s="40" t="n">
        <v>0</v>
      </c>
      <c r="CN2952" s="39" t="n">
        <v>0</v>
      </c>
    </row>
    <row r="2953" s="22" customFormat="true" ht="15" hidden="false" customHeight="false" outlineLevel="0" collapsed="false">
      <c r="A2953" s="25"/>
      <c r="B2953" s="59"/>
      <c r="C2953" s="38"/>
      <c r="D2953" s="39"/>
      <c r="E2953" s="40"/>
      <c r="F2953" s="40"/>
      <c r="G2953" s="40"/>
      <c r="H2953" s="40"/>
      <c r="I2953" s="40"/>
      <c r="J2953" s="39"/>
      <c r="K2953" s="40"/>
      <c r="L2953" s="38"/>
      <c r="M2953" s="40"/>
      <c r="N2953" s="41"/>
      <c r="O2953" s="40"/>
      <c r="P2953" s="39"/>
      <c r="Q2953" s="38"/>
      <c r="R2953" s="39"/>
      <c r="S2953" s="40"/>
      <c r="T2953" s="38"/>
      <c r="U2953" s="38"/>
      <c r="V2953" s="38"/>
      <c r="W2953" s="38"/>
      <c r="X2953" s="40"/>
      <c r="Y2953" s="40"/>
      <c r="Z2953" s="40"/>
      <c r="AA2953" s="39"/>
      <c r="AB2953" s="40"/>
      <c r="AC2953" s="40"/>
      <c r="AD2953" s="39"/>
      <c r="AE2953" s="40"/>
      <c r="AF2953" s="40"/>
      <c r="AG2953" s="38"/>
      <c r="AH2953" s="38"/>
      <c r="AI2953" s="38"/>
      <c r="AJ2953" s="38"/>
      <c r="AK2953" s="38"/>
      <c r="AL2953" s="38"/>
      <c r="AM2953" s="40"/>
      <c r="AN2953" s="40"/>
      <c r="AO2953" s="40"/>
      <c r="AP2953" s="40"/>
      <c r="AQ2953" s="40"/>
      <c r="AR2953" s="40"/>
      <c r="AS2953" s="40"/>
      <c r="AT2953" s="40"/>
      <c r="AU2953" s="40"/>
      <c r="AV2953" s="39"/>
      <c r="AW2953" s="40"/>
      <c r="AX2953" s="40"/>
      <c r="AY2953" s="39"/>
      <c r="AZ2953" s="40"/>
      <c r="BA2953" s="38"/>
      <c r="BB2953" s="40"/>
      <c r="BC2953" s="40"/>
      <c r="BD2953" s="38"/>
      <c r="BE2953" s="40"/>
      <c r="BF2953" s="40"/>
      <c r="BG2953" s="39"/>
      <c r="BH2953" s="40"/>
      <c r="BI2953" s="39"/>
      <c r="BJ2953" s="38"/>
      <c r="BK2953" s="38"/>
      <c r="BL2953" s="38"/>
      <c r="BM2953" s="38"/>
      <c r="BN2953" s="38"/>
      <c r="BO2953" s="39"/>
      <c r="BP2953" s="40"/>
      <c r="BQ2953" s="39"/>
      <c r="BR2953" s="40"/>
      <c r="BS2953" s="40"/>
      <c r="BT2953" s="40"/>
      <c r="BU2953" s="40"/>
      <c r="BV2953" s="38"/>
      <c r="BW2953" s="39"/>
      <c r="BX2953" s="40"/>
      <c r="BY2953" s="38"/>
      <c r="BZ2953" s="40"/>
      <c r="CA2953" s="39"/>
      <c r="CB2953" s="40"/>
      <c r="CC2953" s="40"/>
      <c r="CD2953" s="38"/>
      <c r="CE2953" s="40"/>
      <c r="CF2953" s="38"/>
      <c r="CG2953" s="40"/>
      <c r="CH2953" s="40"/>
      <c r="CI2953" s="40"/>
      <c r="CJ2953" s="40"/>
      <c r="CK2953" s="40"/>
      <c r="CL2953" s="40"/>
      <c r="CM2953" s="40"/>
      <c r="CN2953" s="39"/>
    </row>
    <row r="2954" s="22" customFormat="true" ht="15" hidden="false" customHeight="false" outlineLevel="0" collapsed="false">
      <c r="A2954" s="42" t="s">
        <v>380</v>
      </c>
      <c r="B2954" s="59"/>
      <c r="C2954" s="38"/>
      <c r="D2954" s="39"/>
      <c r="E2954" s="40"/>
      <c r="F2954" s="40"/>
      <c r="G2954" s="40"/>
      <c r="H2954" s="40"/>
      <c r="I2954" s="40"/>
      <c r="J2954" s="39"/>
      <c r="K2954" s="40"/>
      <c r="L2954" s="38"/>
      <c r="M2954" s="40"/>
      <c r="N2954" s="41"/>
      <c r="O2954" s="40"/>
      <c r="P2954" s="39"/>
      <c r="Q2954" s="38"/>
      <c r="R2954" s="39"/>
      <c r="S2954" s="40"/>
      <c r="T2954" s="38"/>
      <c r="U2954" s="38"/>
      <c r="V2954" s="38"/>
      <c r="W2954" s="38"/>
      <c r="X2954" s="40"/>
      <c r="Y2954" s="40"/>
      <c r="Z2954" s="40"/>
      <c r="AA2954" s="39"/>
      <c r="AB2954" s="40"/>
      <c r="AC2954" s="40"/>
      <c r="AD2954" s="39"/>
      <c r="AE2954" s="40"/>
      <c r="AF2954" s="40"/>
      <c r="AG2954" s="38"/>
      <c r="AH2954" s="38"/>
      <c r="AI2954" s="38"/>
      <c r="AJ2954" s="38"/>
      <c r="AK2954" s="38"/>
      <c r="AL2954" s="38"/>
      <c r="AM2954" s="40"/>
      <c r="AN2954" s="40"/>
      <c r="AO2954" s="40"/>
      <c r="AP2954" s="40"/>
      <c r="AQ2954" s="40"/>
      <c r="AR2954" s="40"/>
      <c r="AS2954" s="40"/>
      <c r="AT2954" s="40"/>
      <c r="AU2954" s="40"/>
      <c r="AV2954" s="39"/>
      <c r="AW2954" s="40"/>
      <c r="AX2954" s="40"/>
      <c r="AY2954" s="39"/>
      <c r="AZ2954" s="40"/>
      <c r="BA2954" s="38"/>
      <c r="BB2954" s="40"/>
      <c r="BC2954" s="40"/>
      <c r="BD2954" s="38"/>
      <c r="BE2954" s="40"/>
      <c r="BF2954" s="40"/>
      <c r="BG2954" s="39"/>
      <c r="BH2954" s="40"/>
      <c r="BI2954" s="39"/>
      <c r="BJ2954" s="38"/>
      <c r="BK2954" s="38"/>
      <c r="BL2954" s="38"/>
      <c r="BM2954" s="38"/>
      <c r="BN2954" s="38"/>
      <c r="BO2954" s="39"/>
      <c r="BP2954" s="40"/>
      <c r="BQ2954" s="39"/>
      <c r="BR2954" s="40"/>
      <c r="BS2954" s="40"/>
      <c r="BT2954" s="40"/>
      <c r="BU2954" s="40"/>
      <c r="BV2954" s="38"/>
      <c r="BW2954" s="39"/>
      <c r="BX2954" s="40"/>
      <c r="BY2954" s="38"/>
      <c r="BZ2954" s="40"/>
      <c r="CA2954" s="39"/>
      <c r="CB2954" s="40"/>
      <c r="CC2954" s="40"/>
      <c r="CD2954" s="38"/>
      <c r="CE2954" s="40"/>
      <c r="CF2954" s="38"/>
      <c r="CG2954" s="40"/>
      <c r="CH2954" s="40"/>
      <c r="CI2954" s="40"/>
      <c r="CJ2954" s="40"/>
      <c r="CK2954" s="40"/>
      <c r="CL2954" s="40"/>
      <c r="CM2954" s="40"/>
      <c r="CN2954" s="39"/>
    </row>
    <row r="2955" s="22" customFormat="true" ht="15" hidden="false" customHeight="false" outlineLevel="0" collapsed="false">
      <c r="A2955" s="25"/>
      <c r="B2955" s="59"/>
      <c r="C2955" s="38"/>
      <c r="D2955" s="39"/>
      <c r="E2955" s="40"/>
      <c r="F2955" s="40"/>
      <c r="G2955" s="40"/>
      <c r="H2955" s="40"/>
      <c r="I2955" s="40"/>
      <c r="J2955" s="39"/>
      <c r="K2955" s="40"/>
      <c r="L2955" s="38"/>
      <c r="M2955" s="40"/>
      <c r="N2955" s="41"/>
      <c r="O2955" s="40"/>
      <c r="P2955" s="39"/>
      <c r="Q2955" s="38"/>
      <c r="R2955" s="39"/>
      <c r="S2955" s="40"/>
      <c r="T2955" s="38"/>
      <c r="U2955" s="38"/>
      <c r="V2955" s="38"/>
      <c r="W2955" s="38"/>
      <c r="X2955" s="40"/>
      <c r="Y2955" s="40"/>
      <c r="Z2955" s="40"/>
      <c r="AA2955" s="39"/>
      <c r="AB2955" s="40"/>
      <c r="AC2955" s="40"/>
      <c r="AD2955" s="39"/>
      <c r="AE2955" s="40"/>
      <c r="AF2955" s="40"/>
      <c r="AG2955" s="38"/>
      <c r="AH2955" s="38"/>
      <c r="AI2955" s="38"/>
      <c r="AJ2955" s="38"/>
      <c r="AK2955" s="38"/>
      <c r="AL2955" s="38"/>
      <c r="AM2955" s="40"/>
      <c r="AN2955" s="40"/>
      <c r="AO2955" s="40"/>
      <c r="AP2955" s="40"/>
      <c r="AQ2955" s="40"/>
      <c r="AR2955" s="40"/>
      <c r="AS2955" s="40"/>
      <c r="AT2955" s="40"/>
      <c r="AU2955" s="40"/>
      <c r="AV2955" s="39"/>
      <c r="AW2955" s="40"/>
      <c r="AX2955" s="40"/>
      <c r="AY2955" s="39"/>
      <c r="AZ2955" s="40"/>
      <c r="BA2955" s="38"/>
      <c r="BB2955" s="40"/>
      <c r="BC2955" s="40"/>
      <c r="BD2955" s="38"/>
      <c r="BE2955" s="40"/>
      <c r="BF2955" s="40"/>
      <c r="BG2955" s="39"/>
      <c r="BH2955" s="40"/>
      <c r="BI2955" s="39"/>
      <c r="BJ2955" s="38"/>
      <c r="BK2955" s="38"/>
      <c r="BL2955" s="38"/>
      <c r="BM2955" s="38"/>
      <c r="BN2955" s="38"/>
      <c r="BO2955" s="39"/>
      <c r="BP2955" s="40"/>
      <c r="BQ2955" s="39"/>
      <c r="BR2955" s="40"/>
      <c r="BS2955" s="40"/>
      <c r="BT2955" s="40"/>
      <c r="BU2955" s="40"/>
      <c r="BV2955" s="38"/>
      <c r="BW2955" s="39"/>
      <c r="BX2955" s="40"/>
      <c r="BY2955" s="38"/>
      <c r="BZ2955" s="40"/>
      <c r="CA2955" s="39"/>
      <c r="CB2955" s="40"/>
      <c r="CC2955" s="40"/>
      <c r="CD2955" s="38"/>
      <c r="CE2955" s="40"/>
      <c r="CF2955" s="38"/>
      <c r="CG2955" s="40"/>
      <c r="CH2955" s="40"/>
      <c r="CI2955" s="40"/>
      <c r="CJ2955" s="40"/>
      <c r="CK2955" s="40"/>
      <c r="CL2955" s="40"/>
      <c r="CM2955" s="40"/>
      <c r="CN2955" s="39"/>
    </row>
    <row r="2956" s="22" customFormat="true" ht="15" hidden="false" customHeight="true" outlineLevel="0" collapsed="false">
      <c r="A2956" s="25" t="s">
        <v>2815</v>
      </c>
      <c r="B2956" s="59" t="n">
        <v>0.784594318875688</v>
      </c>
      <c r="C2956" s="38" t="n">
        <v>0.785339234118809</v>
      </c>
      <c r="D2956" s="39" t="n">
        <v>0.783205438371699</v>
      </c>
      <c r="E2956" s="40" t="n">
        <v>0.794202723871426</v>
      </c>
      <c r="F2956" s="40" t="n">
        <v>0.803710265749018</v>
      </c>
      <c r="G2956" s="40" t="n">
        <v>0.791366068702161</v>
      </c>
      <c r="H2956" s="40" t="n">
        <v>0.770156899696018</v>
      </c>
      <c r="I2956" s="40" t="n">
        <v>0.757650726957035</v>
      </c>
      <c r="J2956" s="39" t="n">
        <v>0.730163844305007</v>
      </c>
      <c r="K2956" s="40" t="n">
        <v>0.774364141646035</v>
      </c>
      <c r="L2956" s="38" t="n">
        <v>0.822984769068929</v>
      </c>
      <c r="M2956" s="40" t="n">
        <v>0.808179767993107</v>
      </c>
      <c r="N2956" s="41" t="n">
        <v>0.815095499326883</v>
      </c>
      <c r="O2956" s="40" t="n">
        <v>0.859493744959089</v>
      </c>
      <c r="P2956" s="39" t="n">
        <v>0.77950595932791</v>
      </c>
      <c r="Q2956" s="38" t="n">
        <v>0.743461207361139</v>
      </c>
      <c r="R2956" s="39" t="n">
        <v>0.799638974816891</v>
      </c>
      <c r="S2956" s="40" t="n">
        <v>0.696693867121352</v>
      </c>
      <c r="T2956" s="38" t="n">
        <v>0.789703328964302</v>
      </c>
      <c r="U2956" s="38" t="n">
        <v>0.714942326656283</v>
      </c>
      <c r="V2956" s="38" t="n">
        <v>0.664987053897169</v>
      </c>
      <c r="W2956" s="38" t="n">
        <v>0.648122745746526</v>
      </c>
      <c r="X2956" s="40" t="n">
        <v>0.754018506856672</v>
      </c>
      <c r="Y2956" s="40" t="n">
        <v>0.752653810740656</v>
      </c>
      <c r="Z2956" s="40" t="n">
        <v>0.742492682704226</v>
      </c>
      <c r="AA2956" s="39" t="n">
        <v>0.67551576674142</v>
      </c>
      <c r="AB2956" s="40" t="n">
        <v>0.700842223336373</v>
      </c>
      <c r="AC2956" s="40" t="n">
        <v>0.781648695646614</v>
      </c>
      <c r="AD2956" s="39" t="n">
        <v>0.868365338499754</v>
      </c>
      <c r="AE2956" s="40" t="n">
        <v>0.736289292550429</v>
      </c>
      <c r="AF2956" s="40" t="n">
        <v>0.786218935567177</v>
      </c>
      <c r="AG2956" s="38" t="n">
        <v>0.711813920228136</v>
      </c>
      <c r="AH2956" s="38" t="n">
        <v>0.868886534491091</v>
      </c>
      <c r="AI2956" s="38" t="n">
        <v>0.807804252346802</v>
      </c>
      <c r="AJ2956" s="38" t="n">
        <v>0.787236093833574</v>
      </c>
      <c r="AK2956" s="38" t="n">
        <v>0.791746885808931</v>
      </c>
      <c r="AL2956" s="38" t="n">
        <v>0.743461207361139</v>
      </c>
      <c r="AM2956" s="40" t="n">
        <v>0.827002364109422</v>
      </c>
      <c r="AN2956" s="40" t="n">
        <v>0.772290961936577</v>
      </c>
      <c r="AO2956" s="40" t="n">
        <v>0.772564941075667</v>
      </c>
      <c r="AP2956" s="40" t="n">
        <v>0.86642826037802</v>
      </c>
      <c r="AQ2956" s="40" t="n">
        <v>0.812429776308002</v>
      </c>
      <c r="AR2956" s="40" t="n">
        <v>0.696146688204995</v>
      </c>
      <c r="AS2956" s="40" t="n">
        <v>0.736178617929543</v>
      </c>
      <c r="AT2956" s="40" t="n">
        <v>0.896397089026041</v>
      </c>
      <c r="AU2956" s="40" t="n">
        <v>0.798572548820938</v>
      </c>
      <c r="AV2956" s="39" t="n">
        <v>0.847969240164279</v>
      </c>
      <c r="AW2956" s="40" t="n">
        <v>0.858460757466027</v>
      </c>
      <c r="AX2956" s="40" t="n">
        <v>0.781929472732549</v>
      </c>
      <c r="AY2956" s="39" t="n">
        <v>0.703064164638335</v>
      </c>
      <c r="AZ2956" s="40" t="n">
        <v>0.830515613862492</v>
      </c>
      <c r="BA2956" s="38" t="n">
        <v>0.751082610654919</v>
      </c>
      <c r="BB2956" s="40" t="n">
        <v>0.90013793354952</v>
      </c>
      <c r="BC2956" s="40" t="n">
        <v>0.639883263455287</v>
      </c>
      <c r="BD2956" s="38" t="n">
        <v>0.659263145078507</v>
      </c>
      <c r="BE2956" s="40" t="n">
        <v>0.676317972075663</v>
      </c>
      <c r="BF2956" s="40" t="n">
        <v>0.734232295944395</v>
      </c>
      <c r="BG2956" s="39" t="n">
        <v>0.857849713450991</v>
      </c>
      <c r="BH2956" s="40" t="n">
        <v>0.783326207148518</v>
      </c>
      <c r="BI2956" s="39" t="n">
        <v>0.785936579633671</v>
      </c>
      <c r="BJ2956" s="38" t="n">
        <v>0.816490132563515</v>
      </c>
      <c r="BK2956" s="38" t="n">
        <v>0.767806055361092</v>
      </c>
      <c r="BL2956" s="38" t="n">
        <v>0.804221682391776</v>
      </c>
      <c r="BM2956" s="38" t="n">
        <v>0.697050636017416</v>
      </c>
      <c r="BN2956" s="38" t="n">
        <v>0.673274908861679</v>
      </c>
      <c r="BO2956" s="39" t="n">
        <v>0.761473538524865</v>
      </c>
      <c r="BP2956" s="40" t="n">
        <v>0</v>
      </c>
      <c r="BQ2956" s="39" t="n">
        <v>0.994316382517671</v>
      </c>
      <c r="BR2956" s="40" t="n">
        <v>0.909022556390982</v>
      </c>
      <c r="BS2956" s="40" t="n">
        <v>0.600577582007853</v>
      </c>
      <c r="BT2956" s="40" t="n">
        <v>0.545092150967178</v>
      </c>
      <c r="BU2956" s="40" t="n">
        <v>0.605935253306684</v>
      </c>
      <c r="BV2956" s="38" t="n">
        <v>0.835357558426567</v>
      </c>
      <c r="BW2956" s="39" t="n">
        <v>0.522895737645588</v>
      </c>
      <c r="BX2956" s="40" t="n">
        <v>0.888571001132731</v>
      </c>
      <c r="BY2956" s="38" t="n">
        <v>0.581496741643352</v>
      </c>
      <c r="BZ2956" s="40" t="n">
        <v>0.746359395202748</v>
      </c>
      <c r="CA2956" s="39" t="n">
        <v>0.78146727351641</v>
      </c>
      <c r="CB2956" s="40" t="n">
        <v>0.691609388603146</v>
      </c>
      <c r="CC2956" s="40" t="n">
        <v>0.765092828794322</v>
      </c>
      <c r="CD2956" s="38" t="n">
        <v>0.769427380440946</v>
      </c>
      <c r="CE2956" s="40" t="n">
        <v>0.536140571784893</v>
      </c>
      <c r="CF2956" s="38" t="n">
        <v>0.888571001132731</v>
      </c>
      <c r="CG2956" s="40" t="n">
        <v>0.78146727351641</v>
      </c>
      <c r="CH2956" s="40" t="n">
        <v>0.672440932470937</v>
      </c>
      <c r="CI2956" s="40" t="n">
        <v>0.578945017977873</v>
      </c>
      <c r="CJ2956" s="40" t="n">
        <v>0.75278561307995</v>
      </c>
      <c r="CK2956" s="40" t="n">
        <v>0.497259150067113</v>
      </c>
      <c r="CL2956" s="40" t="n">
        <v>0.699500268993244</v>
      </c>
      <c r="CM2956" s="40" t="n">
        <v>0.550521627221549</v>
      </c>
      <c r="CN2956" s="39" t="n">
        <v>0</v>
      </c>
    </row>
    <row r="2957" s="22" customFormat="true" ht="15" hidden="false" customHeight="true" outlineLevel="0" collapsed="false">
      <c r="A2957" s="25" t="s">
        <v>86</v>
      </c>
      <c r="B2957" s="59" t="n">
        <v>0.109202269268548</v>
      </c>
      <c r="C2957" s="38" t="n">
        <v>0.109366106234561</v>
      </c>
      <c r="D2957" s="39" t="n">
        <v>0.108896798317283</v>
      </c>
      <c r="E2957" s="40" t="n">
        <v>0.116035996127268</v>
      </c>
      <c r="F2957" s="40" t="n">
        <v>0.100814203989122</v>
      </c>
      <c r="G2957" s="40" t="n">
        <v>0.104488946587551</v>
      </c>
      <c r="H2957" s="40" t="n">
        <v>0.11594879446634</v>
      </c>
      <c r="I2957" s="40" t="n">
        <v>0.125286125495878</v>
      </c>
      <c r="J2957" s="39" t="n">
        <v>0.0986495295114828</v>
      </c>
      <c r="K2957" s="40" t="n">
        <v>0.119164145990085</v>
      </c>
      <c r="L2957" s="38" t="n">
        <v>0.0638863906616237</v>
      </c>
      <c r="M2957" s="40" t="n">
        <v>0.0782337141459596</v>
      </c>
      <c r="N2957" s="41" t="n">
        <v>0.0724928577452788</v>
      </c>
      <c r="O2957" s="40" t="n">
        <v>0.06899372190607</v>
      </c>
      <c r="P2957" s="39" t="n">
        <v>0.140180841571494</v>
      </c>
      <c r="Q2957" s="38" t="n">
        <v>0.108139432559512</v>
      </c>
      <c r="R2957" s="39" t="n">
        <v>0.109591007489907</v>
      </c>
      <c r="S2957" s="40" t="n">
        <v>0.214337992987704</v>
      </c>
      <c r="T2957" s="38" t="n">
        <v>0.115539392648536</v>
      </c>
      <c r="U2957" s="38" t="n">
        <v>0.130248268573894</v>
      </c>
      <c r="V2957" s="38" t="n">
        <v>0.214131445913683</v>
      </c>
      <c r="W2957" s="38" t="n">
        <v>0.266240051376435</v>
      </c>
      <c r="X2957" s="40" t="n">
        <v>0.0264290687326174</v>
      </c>
      <c r="Y2957" s="40" t="n">
        <v>0.21048813706747</v>
      </c>
      <c r="Z2957" s="40" t="n">
        <v>0.123472100270899</v>
      </c>
      <c r="AA2957" s="39" t="n">
        <v>0.209049797777079</v>
      </c>
      <c r="AB2957" s="40" t="n">
        <v>0.182289657446657</v>
      </c>
      <c r="AC2957" s="40" t="n">
        <v>0.0894554200118907</v>
      </c>
      <c r="AD2957" s="39" t="n">
        <v>0.0683077371188133</v>
      </c>
      <c r="AE2957" s="40" t="n">
        <v>0.189623910010566</v>
      </c>
      <c r="AF2957" s="40" t="n">
        <v>0.087540174228842</v>
      </c>
      <c r="AG2957" s="38" t="n">
        <v>0.188476560454281</v>
      </c>
      <c r="AH2957" s="38" t="n">
        <v>0.0587860849612048</v>
      </c>
      <c r="AI2957" s="38" t="n">
        <v>0.0563224525294081</v>
      </c>
      <c r="AJ2957" s="38" t="n">
        <v>0.112008368146871</v>
      </c>
      <c r="AK2957" s="38" t="n">
        <v>0.0941551213517071</v>
      </c>
      <c r="AL2957" s="38" t="n">
        <v>0.108139432559512</v>
      </c>
      <c r="AM2957" s="40" t="n">
        <v>0.0658882224097031</v>
      </c>
      <c r="AN2957" s="40" t="n">
        <v>0.140581980735828</v>
      </c>
      <c r="AO2957" s="40" t="n">
        <v>0.136869135230745</v>
      </c>
      <c r="AP2957" s="40" t="n">
        <v>0.0723000980346684</v>
      </c>
      <c r="AQ2957" s="40" t="n">
        <v>0.0854879810947021</v>
      </c>
      <c r="AR2957" s="40" t="n">
        <v>0.177604324607563</v>
      </c>
      <c r="AS2957" s="40" t="n">
        <v>0.186358548280731</v>
      </c>
      <c r="AT2957" s="40" t="n">
        <v>0.0670259970583527</v>
      </c>
      <c r="AU2957" s="40" t="n">
        <v>0.120809624256541</v>
      </c>
      <c r="AV2957" s="39" t="n">
        <v>0.0609545819497682</v>
      </c>
      <c r="AW2957" s="40" t="n">
        <v>0.0732125321685026</v>
      </c>
      <c r="AX2957" s="40" t="n">
        <v>0.109684268716789</v>
      </c>
      <c r="AY2957" s="39" t="n">
        <v>0.152133811222886</v>
      </c>
      <c r="AZ2957" s="40" t="n">
        <v>0.0886209924047783</v>
      </c>
      <c r="BA2957" s="38" t="n">
        <v>0.148397054027654</v>
      </c>
      <c r="BB2957" s="40" t="n">
        <v>0.0114755228367692</v>
      </c>
      <c r="BC2957" s="40" t="n">
        <v>0.192317441451359</v>
      </c>
      <c r="BD2957" s="38" t="n">
        <v>0.138250923725604</v>
      </c>
      <c r="BE2957" s="40" t="n">
        <v>0.0479085956790371</v>
      </c>
      <c r="BF2957" s="40" t="n">
        <v>0.16032045923926</v>
      </c>
      <c r="BG2957" s="39" t="n">
        <v>0.0675773805134594</v>
      </c>
      <c r="BH2957" s="40" t="n">
        <v>0.131224805121827</v>
      </c>
      <c r="BI2957" s="39" t="n">
        <v>0.0858920316656423</v>
      </c>
      <c r="BJ2957" s="38" t="n">
        <v>0.0955342395322362</v>
      </c>
      <c r="BK2957" s="38" t="n">
        <v>0.129607392141959</v>
      </c>
      <c r="BL2957" s="38" t="n">
        <v>0.0929003896898551</v>
      </c>
      <c r="BM2957" s="38" t="n">
        <v>0.147941176950232</v>
      </c>
      <c r="BN2957" s="38" t="n">
        <v>0.15840466811435</v>
      </c>
      <c r="BO2957" s="39" t="n">
        <v>0.134565612817967</v>
      </c>
      <c r="BP2957" s="40" t="n">
        <v>0.517740496427607</v>
      </c>
      <c r="BQ2957" s="39" t="n">
        <v>0</v>
      </c>
      <c r="BR2957" s="40" t="n">
        <v>0</v>
      </c>
      <c r="BS2957" s="40" t="n">
        <v>0.270701344162182</v>
      </c>
      <c r="BT2957" s="40" t="n">
        <v>0.417869025319439</v>
      </c>
      <c r="BU2957" s="40" t="n">
        <v>0.256490837968698</v>
      </c>
      <c r="BV2957" s="38" t="n">
        <v>0.0755236736193207</v>
      </c>
      <c r="BW2957" s="39" t="n">
        <v>0.395869363204013</v>
      </c>
      <c r="BX2957" s="40" t="n">
        <v>0.0234827080525984</v>
      </c>
      <c r="BY2957" s="38" t="n">
        <v>0.292547771553302</v>
      </c>
      <c r="BZ2957" s="40" t="n">
        <v>0.039640155192605</v>
      </c>
      <c r="CA2957" s="39" t="n">
        <v>0.0070197499383509</v>
      </c>
      <c r="CB2957" s="40" t="n">
        <v>0.101432882073985</v>
      </c>
      <c r="CC2957" s="40" t="n">
        <v>0.0526351216625529</v>
      </c>
      <c r="CD2957" s="38" t="n">
        <v>0.0469052616011552</v>
      </c>
      <c r="CE2957" s="40" t="n">
        <v>0.383836734276473</v>
      </c>
      <c r="CF2957" s="38" t="n">
        <v>0.0234827080525984</v>
      </c>
      <c r="CG2957" s="40" t="n">
        <v>0.0070197499383509</v>
      </c>
      <c r="CH2957" s="40" t="n">
        <v>0.206438028707545</v>
      </c>
      <c r="CI2957" s="40" t="n">
        <v>0.259247438598099</v>
      </c>
      <c r="CJ2957" s="40" t="n">
        <v>0.0309814051182103</v>
      </c>
      <c r="CK2957" s="40" t="n">
        <v>0.387398169363751</v>
      </c>
      <c r="CL2957" s="40" t="n">
        <v>0.196861714406794</v>
      </c>
      <c r="CM2957" s="40" t="n">
        <v>0.0411715798484524</v>
      </c>
      <c r="CN2957" s="39" t="n">
        <v>0</v>
      </c>
    </row>
    <row r="2958" s="22" customFormat="true" ht="15" hidden="false" customHeight="true" outlineLevel="0" collapsed="false">
      <c r="A2958" s="25" t="s">
        <v>3181</v>
      </c>
      <c r="B2958" s="59" t="n">
        <v>0.113084186774831</v>
      </c>
      <c r="C2958" s="38" t="n">
        <v>0.112610007797978</v>
      </c>
      <c r="D2958" s="39" t="n">
        <v>0.113968284586541</v>
      </c>
      <c r="E2958" s="40" t="n">
        <v>0.0946039571058775</v>
      </c>
      <c r="F2958" s="40" t="n">
        <v>0.100349194979821</v>
      </c>
      <c r="G2958" s="40" t="n">
        <v>0.109169505060738</v>
      </c>
      <c r="H2958" s="40" t="n">
        <v>0.124660909109967</v>
      </c>
      <c r="I2958" s="40" t="n">
        <v>0.129041922702061</v>
      </c>
      <c r="J2958" s="39" t="n">
        <v>0.178171376781569</v>
      </c>
      <c r="K2958" s="40" t="n">
        <v>0.11974714263446</v>
      </c>
      <c r="L2958" s="38" t="n">
        <v>0.106613072469559</v>
      </c>
      <c r="M2958" s="40" t="n">
        <v>0.0991949463710312</v>
      </c>
      <c r="N2958" s="41" t="n">
        <v>0.0706181844282597</v>
      </c>
      <c r="O2958" s="40" t="n">
        <v>0.0525859372513098</v>
      </c>
      <c r="P2958" s="39" t="n">
        <v>0.0439496987525307</v>
      </c>
      <c r="Q2958" s="38" t="n">
        <v>0.164076794950684</v>
      </c>
      <c r="R2958" s="39" t="n">
        <v>0.0944333670993294</v>
      </c>
      <c r="S2958" s="40" t="n">
        <v>0.106564603020237</v>
      </c>
      <c r="T2958" s="38" t="n">
        <v>0.131683053477375</v>
      </c>
      <c r="U2958" s="38" t="n">
        <v>0.15144619269664</v>
      </c>
      <c r="V2958" s="38" t="n">
        <v>0.238707165239817</v>
      </c>
      <c r="W2958" s="38" t="n">
        <v>0.216594369082818</v>
      </c>
      <c r="X2958" s="40" t="n">
        <v>0.205011803290309</v>
      </c>
      <c r="Y2958" s="40" t="n">
        <v>0.12839641507859</v>
      </c>
      <c r="Z2958" s="40" t="n">
        <v>0.157829835812991</v>
      </c>
      <c r="AA2958" s="39" t="n">
        <v>0.150322544261449</v>
      </c>
      <c r="AB2958" s="40" t="n">
        <v>0.175522975502178</v>
      </c>
      <c r="AC2958" s="40" t="n">
        <v>0.0850602737477745</v>
      </c>
      <c r="AD2958" s="39" t="n">
        <v>0.0451720799172827</v>
      </c>
      <c r="AE2958" s="40" t="n">
        <v>0.119174536924491</v>
      </c>
      <c r="AF2958" s="40" t="n">
        <v>0.107623613715368</v>
      </c>
      <c r="AG2958" s="38" t="n">
        <v>0.132293960195109</v>
      </c>
      <c r="AH2958" s="38" t="n">
        <v>0.0253763668553769</v>
      </c>
      <c r="AI2958" s="38" t="n">
        <v>0.145714564755276</v>
      </c>
      <c r="AJ2958" s="38" t="n">
        <v>0.102430978042271</v>
      </c>
      <c r="AK2958" s="38" t="n">
        <v>0.101727545442059</v>
      </c>
      <c r="AL2958" s="38" t="n">
        <v>0.164076794950684</v>
      </c>
      <c r="AM2958" s="40" t="n">
        <v>0.0962646789096701</v>
      </c>
      <c r="AN2958" s="40" t="n">
        <v>0.1061539628481</v>
      </c>
      <c r="AO2958" s="40" t="n">
        <v>0.118613346251657</v>
      </c>
      <c r="AP2958" s="40" t="n">
        <v>0.0582339977673929</v>
      </c>
      <c r="AQ2958" s="40" t="n">
        <v>0.0948013702006817</v>
      </c>
      <c r="AR2958" s="40" t="n">
        <v>0.195720045698904</v>
      </c>
      <c r="AS2958" s="40" t="n">
        <v>0.068784091513394</v>
      </c>
      <c r="AT2958" s="40" t="n">
        <v>0.0251858742246009</v>
      </c>
      <c r="AU2958" s="40" t="n">
        <v>0.0751663703298353</v>
      </c>
      <c r="AV2958" s="39" t="n">
        <v>0.0813590355448192</v>
      </c>
      <c r="AW2958" s="40" t="n">
        <v>0.0647848669415844</v>
      </c>
      <c r="AX2958" s="40" t="n">
        <v>0.111336898122737</v>
      </c>
      <c r="AY2958" s="39" t="n">
        <v>0.180106964599024</v>
      </c>
      <c r="AZ2958" s="40" t="n">
        <v>0.0770933271828864</v>
      </c>
      <c r="BA2958" s="38" t="n">
        <v>0.121324688384286</v>
      </c>
      <c r="BB2958" s="40" t="n">
        <v>0.0665418499343943</v>
      </c>
      <c r="BC2958" s="40" t="n">
        <v>0.220241100519174</v>
      </c>
      <c r="BD2958" s="38" t="n">
        <v>0.211744895106188</v>
      </c>
      <c r="BE2958" s="40" t="n">
        <v>0.291752684944715</v>
      </c>
      <c r="BF2958" s="40" t="n">
        <v>0.108802576951411</v>
      </c>
      <c r="BG2958" s="39" t="n">
        <v>0.0588200231193361</v>
      </c>
      <c r="BH2958" s="40" t="n">
        <v>0.0895429671105014</v>
      </c>
      <c r="BI2958" s="39" t="n">
        <v>0.138001908670881</v>
      </c>
      <c r="BJ2958" s="38" t="n">
        <v>0.0844786902707068</v>
      </c>
      <c r="BK2958" s="38" t="n">
        <v>0.11525683779922</v>
      </c>
      <c r="BL2958" s="38" t="n">
        <v>0.124760162891049</v>
      </c>
      <c r="BM2958" s="38" t="n">
        <v>0.159466243451006</v>
      </c>
      <c r="BN2958" s="38" t="n">
        <v>0.200471143601258</v>
      </c>
      <c r="BO2958" s="39" t="n">
        <v>0.164565525138324</v>
      </c>
      <c r="BP2958" s="40" t="n">
        <v>0.536145113018967</v>
      </c>
      <c r="BQ2958" s="39" t="n">
        <v>0</v>
      </c>
      <c r="BR2958" s="40" t="n">
        <v>0.0716791979949938</v>
      </c>
      <c r="BS2958" s="40" t="n">
        <v>0.1743179635884</v>
      </c>
      <c r="BT2958" s="40" t="n">
        <v>0.059407956215141</v>
      </c>
      <c r="BU2958" s="40" t="n">
        <v>0.185413669918962</v>
      </c>
      <c r="BV2958" s="38" t="n">
        <v>0.0892439875282652</v>
      </c>
      <c r="BW2958" s="39" t="n">
        <v>0.163747839708553</v>
      </c>
      <c r="BX2958" s="40" t="n">
        <v>0.0709895991716809</v>
      </c>
      <c r="BY2958" s="38" t="n">
        <v>0.182903660600889</v>
      </c>
      <c r="BZ2958" s="40" t="n">
        <v>0.212112727637904</v>
      </c>
      <c r="CA2958" s="39" t="n">
        <v>0.191363013575901</v>
      </c>
      <c r="CB2958" s="40" t="n">
        <v>0.239796040988083</v>
      </c>
      <c r="CC2958" s="40" t="n">
        <v>0.1805240005345</v>
      </c>
      <c r="CD2958" s="38" t="n">
        <v>0.176805501209004</v>
      </c>
      <c r="CE2958" s="40" t="n">
        <v>0.177936317233069</v>
      </c>
      <c r="CF2958" s="38" t="n">
        <v>0.0709895991716809</v>
      </c>
      <c r="CG2958" s="40" t="n">
        <v>0.191363013575901</v>
      </c>
      <c r="CH2958" s="40" t="n">
        <v>0.176101812654371</v>
      </c>
      <c r="CI2958" s="40" t="n">
        <v>0.187811861232759</v>
      </c>
      <c r="CJ2958" s="40" t="n">
        <v>0.211752088753187</v>
      </c>
      <c r="CK2958" s="40" t="n">
        <v>0.201365277393198</v>
      </c>
      <c r="CL2958" s="40" t="n">
        <v>0.148149219661923</v>
      </c>
      <c r="CM2958" s="40" t="n">
        <v>0.449478372778452</v>
      </c>
      <c r="CN2958" s="39" t="n">
        <v>0</v>
      </c>
    </row>
    <row r="2959" s="22" customFormat="true" ht="15" hidden="false" customHeight="true" outlineLevel="0" collapsed="false">
      <c r="A2959" s="25" t="s">
        <v>3182</v>
      </c>
      <c r="B2959" s="59" t="n">
        <v>0.0337951020302837</v>
      </c>
      <c r="C2959" s="38" t="n">
        <v>0.0342697272170842</v>
      </c>
      <c r="D2959" s="39" t="n">
        <v>0.0329101722684942</v>
      </c>
      <c r="E2959" s="40" t="n">
        <v>0.0279908469217088</v>
      </c>
      <c r="F2959" s="40" t="n">
        <v>0.032392682650956</v>
      </c>
      <c r="G2959" s="40" t="n">
        <v>0.0330931919937113</v>
      </c>
      <c r="H2959" s="40" t="n">
        <v>0.0322351274328133</v>
      </c>
      <c r="I2959" s="40" t="n">
        <v>0.0355072278437673</v>
      </c>
      <c r="J2959" s="39" t="n">
        <v>0.0629532151179422</v>
      </c>
      <c r="K2959" s="40" t="n">
        <v>0.0360677505221428</v>
      </c>
      <c r="L2959" s="38" t="n">
        <v>0.0217312578044744</v>
      </c>
      <c r="M2959" s="40" t="n">
        <v>0.0312981274401699</v>
      </c>
      <c r="N2959" s="41" t="n">
        <v>0.0584460492001828</v>
      </c>
      <c r="O2959" s="40" t="n">
        <v>0.0115892409385573</v>
      </c>
      <c r="P2959" s="39" t="n">
        <v>0.0260119638133969</v>
      </c>
      <c r="Q2959" s="38" t="n">
        <v>0.0381918706522687</v>
      </c>
      <c r="R2959" s="39" t="n">
        <v>0.032186960347459</v>
      </c>
      <c r="S2959" s="40" t="n">
        <v>0.0570293609650411</v>
      </c>
      <c r="T2959" s="38" t="n">
        <v>0.0365514936638531</v>
      </c>
      <c r="U2959" s="38" t="n">
        <v>0.0944589405000707</v>
      </c>
      <c r="V2959" s="38" t="n">
        <v>0.0214551542179485</v>
      </c>
      <c r="W2959" s="38" t="n">
        <v>0.0188486373857792</v>
      </c>
      <c r="X2959" s="40" t="n">
        <v>0.0407193112768923</v>
      </c>
      <c r="Y2959" s="40" t="n">
        <v>0.0285552642705576</v>
      </c>
      <c r="Z2959" s="40" t="n">
        <v>0.0309873315273494</v>
      </c>
      <c r="AA2959" s="39" t="n">
        <v>0.0383135474445311</v>
      </c>
      <c r="AB2959" s="40" t="n">
        <v>0.0938389002187157</v>
      </c>
      <c r="AC2959" s="40" t="n">
        <v>0.0164961115581248</v>
      </c>
      <c r="AD2959" s="39" t="n">
        <v>0.00309748449172259</v>
      </c>
      <c r="AE2959" s="40" t="n">
        <v>0.0433177789397832</v>
      </c>
      <c r="AF2959" s="40" t="n">
        <v>0.0474817953806758</v>
      </c>
      <c r="AG2959" s="38" t="n">
        <v>0.096757341449022</v>
      </c>
      <c r="AH2959" s="38" t="n">
        <v>0.0389668665294849</v>
      </c>
      <c r="AI2959" s="38" t="n">
        <v>0.0232280774582402</v>
      </c>
      <c r="AJ2959" s="38" t="n">
        <v>0.00314895339539013</v>
      </c>
      <c r="AK2959" s="38" t="n">
        <v>0.035045215168159</v>
      </c>
      <c r="AL2959" s="38" t="n">
        <v>0.0381918706522687</v>
      </c>
      <c r="AM2959" s="40" t="n">
        <v>0.0213351174538157</v>
      </c>
      <c r="AN2959" s="40" t="n">
        <v>0.0356892759036294</v>
      </c>
      <c r="AO2959" s="40" t="n">
        <v>0.0353638653296848</v>
      </c>
      <c r="AP2959" s="40" t="n">
        <v>0.015227392806046</v>
      </c>
      <c r="AQ2959" s="40" t="n">
        <v>0.0302314183725007</v>
      </c>
      <c r="AR2959" s="40" t="n">
        <v>0.0975269011641664</v>
      </c>
      <c r="AS2959" s="40" t="n">
        <v>0.0610727109656613</v>
      </c>
      <c r="AT2959" s="40" t="n">
        <v>0.0254175251829574</v>
      </c>
      <c r="AU2959" s="40" t="n">
        <v>0.0237418628567465</v>
      </c>
      <c r="AV2959" s="39" t="n">
        <v>0.0103161640023382</v>
      </c>
      <c r="AW2959" s="40" t="n">
        <v>0.0132254345572379</v>
      </c>
      <c r="AX2959" s="40" t="n">
        <v>0.0398946738743167</v>
      </c>
      <c r="AY2959" s="39" t="n">
        <v>0.0354476540812431</v>
      </c>
      <c r="AZ2959" s="40" t="n">
        <v>0.026952344667085</v>
      </c>
      <c r="BA2959" s="38" t="n">
        <v>0.0283993859829671</v>
      </c>
      <c r="BB2959" s="40" t="n">
        <v>0.0172810588864947</v>
      </c>
      <c r="BC2959" s="40" t="n">
        <v>0.048980721557429</v>
      </c>
      <c r="BD2959" s="38" t="n">
        <v>0.0859508406739959</v>
      </c>
      <c r="BE2959" s="40" t="n">
        <v>0.0652258762535583</v>
      </c>
      <c r="BF2959" s="40" t="n">
        <v>0.0072428751440376</v>
      </c>
      <c r="BG2959" s="39" t="n">
        <v>0.0308987197960725</v>
      </c>
      <c r="BH2959" s="40" t="n">
        <v>0.0344811424099161</v>
      </c>
      <c r="BI2959" s="39" t="n">
        <v>0.0330689474965395</v>
      </c>
      <c r="BJ2959" s="38" t="n">
        <v>0.0290460934564229</v>
      </c>
      <c r="BK2959" s="38" t="n">
        <v>0.0414846233246297</v>
      </c>
      <c r="BL2959" s="38" t="n">
        <v>0.0236261579307364</v>
      </c>
      <c r="BM2959" s="38" t="n">
        <v>0.0533980775649258</v>
      </c>
      <c r="BN2959" s="38" t="n">
        <v>0.0534132390331576</v>
      </c>
      <c r="BO2959" s="39" t="n">
        <v>0.028803650997982</v>
      </c>
      <c r="BP2959" s="40" t="n">
        <v>0.160226458838069</v>
      </c>
      <c r="BQ2959" s="39" t="n">
        <v>0</v>
      </c>
      <c r="BR2959" s="40" t="n">
        <v>0.0177944862155403</v>
      </c>
      <c r="BS2959" s="40" t="n">
        <v>0.0574583891498488</v>
      </c>
      <c r="BT2959" s="40" t="n">
        <v>0.0153238214992938</v>
      </c>
      <c r="BU2959" s="40" t="n">
        <v>0.0615269015423086</v>
      </c>
      <c r="BV2959" s="38" t="n">
        <v>0.0190557351571928</v>
      </c>
      <c r="BW2959" s="39" t="n">
        <v>0.0244055234101887</v>
      </c>
      <c r="BX2959" s="40" t="n">
        <v>0.0176556439115836</v>
      </c>
      <c r="BY2959" s="38" t="n">
        <v>0.0654115170386691</v>
      </c>
      <c r="BZ2959" s="40" t="n">
        <v>0.0337805646177857</v>
      </c>
      <c r="CA2959" s="39" t="n">
        <v>0.0389632733370519</v>
      </c>
      <c r="CB2959" s="40" t="n">
        <v>0.0714653858714768</v>
      </c>
      <c r="CC2959" s="40" t="n">
        <v>0.0365231223497661</v>
      </c>
      <c r="CD2959" s="38" t="n">
        <v>0.0297895273136364</v>
      </c>
      <c r="CE2959" s="40" t="n">
        <v>0.0166906596832708</v>
      </c>
      <c r="CF2959" s="38" t="n">
        <v>0.0176556439115836</v>
      </c>
      <c r="CG2959" s="40" t="n">
        <v>0.0389632733370519</v>
      </c>
      <c r="CH2959" s="40" t="n">
        <v>0.0662617745691716</v>
      </c>
      <c r="CI2959" s="40" t="n">
        <v>0.100916208251914</v>
      </c>
      <c r="CJ2959" s="40" t="n">
        <v>0.0382038662755855</v>
      </c>
      <c r="CK2959" s="40" t="n">
        <v>0.0574208408279967</v>
      </c>
      <c r="CL2959" s="40" t="n">
        <v>0.0531886319436402</v>
      </c>
      <c r="CM2959" s="40" t="n">
        <v>0.0168520218675027</v>
      </c>
      <c r="CN2959" s="39" t="n">
        <v>0</v>
      </c>
    </row>
    <row r="2960" s="22" customFormat="true" ht="15" hidden="false" customHeight="true" outlineLevel="0" collapsed="false">
      <c r="A2960" s="25" t="s">
        <v>3183</v>
      </c>
      <c r="B2960" s="59" t="n">
        <v>0.00178094566822011</v>
      </c>
      <c r="C2960" s="38" t="n">
        <v>0.00240658193398477</v>
      </c>
      <c r="D2960" s="39" t="n">
        <v>0.000614458581088223</v>
      </c>
      <c r="E2960" s="40" t="n">
        <v>0.00205481688271627</v>
      </c>
      <c r="F2960" s="40" t="n">
        <v>0.0024386030173127</v>
      </c>
      <c r="G2960" s="40" t="n">
        <v>0.000142132578343178</v>
      </c>
      <c r="H2960" s="40" t="n">
        <v>0.00249945260370431</v>
      </c>
      <c r="I2960" s="40" t="n">
        <v>0.0025273524238497</v>
      </c>
      <c r="J2960" s="39" t="n">
        <v>0</v>
      </c>
      <c r="K2960" s="40" t="n">
        <v>0.000358663185531011</v>
      </c>
      <c r="L2960" s="38" t="n">
        <v>0.00483986917279548</v>
      </c>
      <c r="M2960" s="40" t="n">
        <v>0.0097128666568943</v>
      </c>
      <c r="N2960" s="41" t="n">
        <v>0</v>
      </c>
      <c r="O2960" s="40" t="n">
        <v>0.00428706704964795</v>
      </c>
      <c r="P2960" s="39" t="n">
        <v>0</v>
      </c>
      <c r="Q2960" s="38" t="n">
        <v>0</v>
      </c>
      <c r="R2960" s="39" t="n">
        <v>0.00243233608926486</v>
      </c>
      <c r="S2960" s="40" t="n">
        <v>0</v>
      </c>
      <c r="T2960" s="38" t="n">
        <v>0</v>
      </c>
      <c r="U2960" s="38" t="n">
        <v>0</v>
      </c>
      <c r="V2960" s="38" t="n">
        <v>0</v>
      </c>
      <c r="W2960" s="38" t="n">
        <v>0</v>
      </c>
      <c r="X2960" s="40" t="n">
        <v>0</v>
      </c>
      <c r="Y2960" s="40" t="n">
        <v>0</v>
      </c>
      <c r="Z2960" s="40" t="n">
        <v>0</v>
      </c>
      <c r="AA2960" s="39" t="n">
        <v>0</v>
      </c>
      <c r="AB2960" s="40" t="n">
        <v>0.0002845380657645</v>
      </c>
      <c r="AC2960" s="40" t="n">
        <v>0.00110146787818099</v>
      </c>
      <c r="AD2960" s="39" t="n">
        <v>0</v>
      </c>
      <c r="AE2960" s="40" t="n">
        <v>0</v>
      </c>
      <c r="AF2960" s="40" t="n">
        <v>0.00713056612725289</v>
      </c>
      <c r="AG2960" s="38" t="n">
        <v>0</v>
      </c>
      <c r="AH2960" s="38" t="n">
        <v>0.0256205655707941</v>
      </c>
      <c r="AI2960" s="38" t="n">
        <v>0</v>
      </c>
      <c r="AJ2960" s="38" t="n">
        <v>0.0104223061506637</v>
      </c>
      <c r="AK2960" s="38" t="n">
        <v>0</v>
      </c>
      <c r="AL2960" s="38" t="n">
        <v>0</v>
      </c>
      <c r="AM2960" s="40" t="n">
        <v>0.00612076327812763</v>
      </c>
      <c r="AN2960" s="40" t="n">
        <v>0</v>
      </c>
      <c r="AO2960" s="40" t="n">
        <v>0</v>
      </c>
      <c r="AP2960" s="40" t="n">
        <v>0.000731824662026159</v>
      </c>
      <c r="AQ2960" s="40" t="n">
        <v>0</v>
      </c>
      <c r="AR2960" s="40" t="n">
        <v>0.000505965995549597</v>
      </c>
      <c r="AS2960" s="40" t="n">
        <v>0</v>
      </c>
      <c r="AT2960" s="40" t="n">
        <v>0</v>
      </c>
      <c r="AU2960" s="40" t="n">
        <v>0.0018268368254108</v>
      </c>
      <c r="AV2960" s="39" t="n">
        <v>0.00191618979696401</v>
      </c>
      <c r="AW2960" s="40" t="n">
        <v>0.000741284124743254</v>
      </c>
      <c r="AX2960" s="40" t="n">
        <v>0.00230957847063681</v>
      </c>
      <c r="AY2960" s="39" t="n">
        <v>0.000998688925525056</v>
      </c>
      <c r="AZ2960" s="40" t="n">
        <v>0.00220177326916536</v>
      </c>
      <c r="BA2960" s="38" t="n">
        <v>0</v>
      </c>
      <c r="BB2960" s="40" t="n">
        <v>0</v>
      </c>
      <c r="BC2960" s="40" t="n">
        <v>0.00409243928579465</v>
      </c>
      <c r="BD2960" s="38" t="n">
        <v>0</v>
      </c>
      <c r="BE2960" s="40" t="n">
        <v>0</v>
      </c>
      <c r="BF2960" s="40" t="n">
        <v>0</v>
      </c>
      <c r="BG2960" s="39" t="n">
        <v>0</v>
      </c>
      <c r="BH2960" s="40" t="n">
        <v>0.00227796771217956</v>
      </c>
      <c r="BI2960" s="39" t="n">
        <v>0.00125486175055667</v>
      </c>
      <c r="BJ2960" s="38" t="n">
        <v>0.00268469317796789</v>
      </c>
      <c r="BK2960" s="38" t="n">
        <v>0</v>
      </c>
      <c r="BL2960" s="38" t="n">
        <v>0</v>
      </c>
      <c r="BM2960" s="38" t="n">
        <v>0</v>
      </c>
      <c r="BN2960" s="38" t="n">
        <v>0.000189447592101879</v>
      </c>
      <c r="BO2960" s="39" t="n">
        <v>0</v>
      </c>
      <c r="BP2960" s="40" t="n">
        <v>0.00844366788850653</v>
      </c>
      <c r="BQ2960" s="39" t="n">
        <v>0</v>
      </c>
      <c r="BR2960" s="40" t="n">
        <v>0.00225563909774455</v>
      </c>
      <c r="BS2960" s="40" t="n">
        <v>0.00107892225570536</v>
      </c>
      <c r="BT2960" s="40" t="n">
        <v>0.00319559035739483</v>
      </c>
      <c r="BU2960" s="40" t="n">
        <v>0.000874536857144473</v>
      </c>
      <c r="BV2960" s="38" t="n">
        <v>0.00235368525230905</v>
      </c>
      <c r="BW2960" s="39" t="n">
        <v>0.00276956363176155</v>
      </c>
      <c r="BX2960" s="40" t="n">
        <v>0.00230846091433448</v>
      </c>
      <c r="BY2960" s="38" t="n">
        <v>0.000971372297656481</v>
      </c>
      <c r="BZ2960" s="40" t="n">
        <v>0.000500051531026735</v>
      </c>
      <c r="CA2960" s="39" t="n">
        <v>0</v>
      </c>
      <c r="CB2960" s="40" t="n">
        <v>0</v>
      </c>
      <c r="CC2960" s="40" t="n">
        <v>0.00401351216625528</v>
      </c>
      <c r="CD2960" s="38" t="n">
        <v>0</v>
      </c>
      <c r="CE2960" s="40" t="n">
        <v>0.00265284693271616</v>
      </c>
      <c r="CF2960" s="38" t="n">
        <v>0.00230846091433448</v>
      </c>
      <c r="CG2960" s="40" t="n">
        <v>0</v>
      </c>
      <c r="CH2960" s="40" t="n">
        <v>0.000828595316730173</v>
      </c>
      <c r="CI2960" s="40" t="n">
        <v>0</v>
      </c>
      <c r="CJ2960" s="40" t="n">
        <v>0</v>
      </c>
      <c r="CK2960" s="40" t="n">
        <v>0.00156933798083723</v>
      </c>
      <c r="CL2960" s="40" t="n">
        <v>0</v>
      </c>
      <c r="CM2960" s="40" t="n">
        <v>0</v>
      </c>
      <c r="CN2960" s="39" t="n">
        <v>0</v>
      </c>
    </row>
    <row r="2961" s="22" customFormat="true" ht="15" hidden="false" customHeight="true" outlineLevel="0" collapsed="false">
      <c r="A2961" s="25" t="s">
        <v>3184</v>
      </c>
      <c r="B2961" s="59" t="n">
        <v>0.0024318343593217</v>
      </c>
      <c r="C2961" s="38" t="n">
        <v>0.00239233243691231</v>
      </c>
      <c r="D2961" s="39" t="n">
        <v>0.00250548495301153</v>
      </c>
      <c r="E2961" s="40" t="n">
        <v>0.00205481688271627</v>
      </c>
      <c r="F2961" s="40" t="n">
        <v>0.00181800139279838</v>
      </c>
      <c r="G2961" s="40" t="n">
        <v>0.00281321631593449</v>
      </c>
      <c r="H2961" s="40" t="n">
        <v>0.00264245917433277</v>
      </c>
      <c r="I2961" s="40" t="n">
        <v>0.00163453396591473</v>
      </c>
      <c r="J2961" s="39" t="n">
        <v>0.00631866337758537</v>
      </c>
      <c r="K2961" s="40" t="n">
        <v>0.00128418859722622</v>
      </c>
      <c r="L2961" s="38" t="n">
        <v>0.00438848631643231</v>
      </c>
      <c r="M2961" s="40" t="n">
        <v>0.00786321121150277</v>
      </c>
      <c r="N2961" s="41" t="n">
        <v>0.0205503924802207</v>
      </c>
      <c r="O2961" s="40" t="n">
        <v>0.00428706704964795</v>
      </c>
      <c r="P2961" s="39" t="n">
        <v>0</v>
      </c>
      <c r="Q2961" s="38" t="n">
        <v>0.000858105190847035</v>
      </c>
      <c r="R2961" s="39" t="n">
        <v>0.00300743423525033</v>
      </c>
      <c r="S2961" s="40" t="n">
        <v>0</v>
      </c>
      <c r="T2961" s="38" t="n">
        <v>0.00983972521910796</v>
      </c>
      <c r="U2961" s="38" t="n">
        <v>0.008386914573175</v>
      </c>
      <c r="V2961" s="38" t="n">
        <v>0</v>
      </c>
      <c r="W2961" s="38" t="n">
        <v>0</v>
      </c>
      <c r="X2961" s="40" t="n">
        <v>0.000374403780769438</v>
      </c>
      <c r="Y2961" s="40" t="n">
        <v>0</v>
      </c>
      <c r="Z2961" s="40" t="n">
        <v>0</v>
      </c>
      <c r="AA2961" s="39" t="n">
        <v>0</v>
      </c>
      <c r="AB2961" s="40" t="n">
        <v>0</v>
      </c>
      <c r="AC2961" s="40" t="n">
        <v>0.00535440883857783</v>
      </c>
      <c r="AD2961" s="39" t="n">
        <v>0.00752867998621378</v>
      </c>
      <c r="AE2961" s="40" t="n">
        <v>0</v>
      </c>
      <c r="AF2961" s="40" t="n">
        <v>0.0150810806296917</v>
      </c>
      <c r="AG2961" s="38" t="n">
        <v>0</v>
      </c>
      <c r="AH2961" s="38" t="n">
        <v>0.0105233920149609</v>
      </c>
      <c r="AI2961" s="38" t="n">
        <v>0.010485209425341</v>
      </c>
      <c r="AJ2961" s="38" t="n">
        <v>0.0104223061506637</v>
      </c>
      <c r="AK2961" s="38" t="n">
        <v>0</v>
      </c>
      <c r="AL2961" s="38" t="n">
        <v>0.000858105190847035</v>
      </c>
      <c r="AM2961" s="40" t="n">
        <v>0.00277495991453316</v>
      </c>
      <c r="AN2961" s="40" t="n">
        <v>0</v>
      </c>
      <c r="AO2961" s="40" t="n">
        <v>0</v>
      </c>
      <c r="AP2961" s="40" t="n">
        <v>0.000441813963153665</v>
      </c>
      <c r="AQ2961" s="40" t="n">
        <v>0.00456076809975777</v>
      </c>
      <c r="AR2961" s="40" t="n">
        <v>0</v>
      </c>
      <c r="AS2961" s="40" t="n">
        <v>0.00470222572103077</v>
      </c>
      <c r="AT2961" s="40" t="n">
        <v>0.00229307928961291</v>
      </c>
      <c r="AU2961" s="40" t="n">
        <v>0.0036536736508216</v>
      </c>
      <c r="AV2961" s="39" t="n">
        <v>0.00855607412250427</v>
      </c>
      <c r="AW2961" s="40" t="n">
        <v>0.000135565829968096</v>
      </c>
      <c r="AX2961" s="40" t="n">
        <v>0.00269007121890418</v>
      </c>
      <c r="AY2961" s="39" t="n">
        <v>0.00427715995582506</v>
      </c>
      <c r="AZ2961" s="40" t="n">
        <v>0.00189125825110342</v>
      </c>
      <c r="BA2961" s="38" t="n">
        <v>0.00244588064320195</v>
      </c>
      <c r="BB2961" s="40" t="n">
        <v>0.00852369130098866</v>
      </c>
      <c r="BC2961" s="40" t="n">
        <v>0.0031863679775276</v>
      </c>
      <c r="BD2961" s="38" t="n">
        <v>0.000544932591949106</v>
      </c>
      <c r="BE2961" s="40" t="n">
        <v>0</v>
      </c>
      <c r="BF2961" s="40" t="n">
        <v>0</v>
      </c>
      <c r="BG2961" s="39" t="n">
        <v>0</v>
      </c>
      <c r="BH2961" s="40" t="n">
        <v>0.00266582728063172</v>
      </c>
      <c r="BI2961" s="39" t="n">
        <v>0.00218415940356398</v>
      </c>
      <c r="BJ2961" s="38" t="n">
        <v>0.00298283902748101</v>
      </c>
      <c r="BK2961" s="38" t="n">
        <v>0.00300412640964017</v>
      </c>
      <c r="BL2961" s="38" t="n">
        <v>0.00141287060754982</v>
      </c>
      <c r="BM2961" s="38" t="n">
        <v>0</v>
      </c>
      <c r="BN2961" s="38" t="n">
        <v>0.00146441728130456</v>
      </c>
      <c r="BO2961" s="39" t="n">
        <v>0</v>
      </c>
      <c r="BP2961" s="40" t="n">
        <v>0.0115296059034147</v>
      </c>
      <c r="BQ2961" s="39" t="n">
        <v>0</v>
      </c>
      <c r="BR2961" s="40" t="n">
        <v>0.00300751879699273</v>
      </c>
      <c r="BS2961" s="40" t="n">
        <v>0.00158045549387094</v>
      </c>
      <c r="BT2961" s="40" t="n">
        <v>0.00143426260677732</v>
      </c>
      <c r="BU2961" s="40" t="n">
        <v>0.0015945718739834</v>
      </c>
      <c r="BV2961" s="38" t="n">
        <v>0.00272281911329978</v>
      </c>
      <c r="BW2961" s="39" t="n">
        <v>0.00151522006353886</v>
      </c>
      <c r="BX2961" s="40" t="n">
        <v>0.00291910756388318</v>
      </c>
      <c r="BY2961" s="38" t="n">
        <v>0.001634135975122</v>
      </c>
      <c r="BZ2961" s="40" t="n">
        <v>0.00269905524019385</v>
      </c>
      <c r="CA2961" s="39" t="n">
        <v>0</v>
      </c>
      <c r="CB2961" s="40" t="n">
        <v>0</v>
      </c>
      <c r="CC2961" s="40" t="n">
        <v>0</v>
      </c>
      <c r="CD2961" s="38" t="n">
        <v>0.00813731042378226</v>
      </c>
      <c r="CE2961" s="40" t="n">
        <v>0</v>
      </c>
      <c r="CF2961" s="38" t="n">
        <v>0.00291910756388318</v>
      </c>
      <c r="CG2961" s="40" t="n">
        <v>0</v>
      </c>
      <c r="CH2961" s="40" t="n">
        <v>0</v>
      </c>
      <c r="CI2961" s="40" t="n">
        <v>0.00257677357442448</v>
      </c>
      <c r="CJ2961" s="40" t="n">
        <v>0</v>
      </c>
      <c r="CK2961" s="40" t="n">
        <v>0.00492168175604606</v>
      </c>
      <c r="CL2961" s="40" t="n">
        <v>0</v>
      </c>
      <c r="CM2961" s="40" t="n">
        <v>0</v>
      </c>
      <c r="CN2961" s="39" t="n">
        <v>0</v>
      </c>
    </row>
    <row r="2962" s="22" customFormat="true" ht="15" hidden="false" customHeight="true" outlineLevel="0" collapsed="false">
      <c r="A2962" s="25" t="s">
        <v>1483</v>
      </c>
      <c r="B2962" s="59" t="n">
        <v>0.0068407819587832</v>
      </c>
      <c r="C2962" s="38" t="n">
        <v>0.00624144989864212</v>
      </c>
      <c r="D2962" s="39" t="n">
        <v>0.00795822534772156</v>
      </c>
      <c r="E2962" s="40" t="n">
        <v>0.00668126327711582</v>
      </c>
      <c r="F2962" s="40" t="n">
        <v>0.00739679297303466</v>
      </c>
      <c r="G2962" s="40" t="n">
        <v>0.00630185420262113</v>
      </c>
      <c r="H2962" s="40" t="n">
        <v>0.00768281185312226</v>
      </c>
      <c r="I2962" s="40" t="n">
        <v>0.00333588369429607</v>
      </c>
      <c r="J2962" s="39" t="n">
        <v>0.0108898500007461</v>
      </c>
      <c r="K2962" s="40" t="n">
        <v>0.00612918773576205</v>
      </c>
      <c r="L2962" s="38" t="n">
        <v>0.0109712157910808</v>
      </c>
      <c r="M2962" s="40" t="n">
        <v>0.00590064669301009</v>
      </c>
      <c r="N2962" s="41" t="n">
        <v>0.00389780177961705</v>
      </c>
      <c r="O2962" s="40" t="n">
        <v>0.0136474571699575</v>
      </c>
      <c r="P2962" s="39" t="n">
        <v>0.0201745433655709</v>
      </c>
      <c r="Q2962" s="38" t="n">
        <v>0.00472878026296269</v>
      </c>
      <c r="R2962" s="39" t="n">
        <v>0.00761325789583</v>
      </c>
      <c r="S2962" s="40" t="n">
        <v>0.00437973414315594</v>
      </c>
      <c r="T2962" s="38" t="n">
        <v>0</v>
      </c>
      <c r="U2962" s="38" t="n">
        <v>0.008386914573175</v>
      </c>
      <c r="V2962" s="38" t="n">
        <v>0</v>
      </c>
      <c r="W2962" s="38" t="n">
        <v>0</v>
      </c>
      <c r="X2962" s="40" t="n">
        <v>0.00443486612243773</v>
      </c>
      <c r="Y2962" s="40" t="n">
        <v>0</v>
      </c>
      <c r="Z2962" s="40" t="n">
        <v>0.00478214845719892</v>
      </c>
      <c r="AA2962" s="39" t="n">
        <v>0.012438919796729</v>
      </c>
      <c r="AB2962" s="40" t="n">
        <v>0.00774289185623728</v>
      </c>
      <c r="AC2962" s="40" t="n">
        <v>0.0387644473855731</v>
      </c>
      <c r="AD2962" s="39" t="n">
        <v>0.00907742223207508</v>
      </c>
      <c r="AE2962" s="40" t="n">
        <v>0.00167809368335607</v>
      </c>
      <c r="AF2962" s="40" t="n">
        <v>0</v>
      </c>
      <c r="AG2962" s="38" t="n">
        <v>0.00520982787939085</v>
      </c>
      <c r="AH2962" s="38" t="n">
        <v>0.0210467840299218</v>
      </c>
      <c r="AI2962" s="38" t="n">
        <v>0.010485209425341</v>
      </c>
      <c r="AJ2962" s="38" t="n">
        <v>0.00695478266358184</v>
      </c>
      <c r="AK2962" s="38" t="n">
        <v>0.0121680416414834</v>
      </c>
      <c r="AL2962" s="38" t="n">
        <v>0.00472878026296269</v>
      </c>
      <c r="AM2962" s="40" t="n">
        <v>0.0110998396581326</v>
      </c>
      <c r="AN2962" s="40" t="n">
        <v>0.00295628312497386</v>
      </c>
      <c r="AO2962" s="40" t="n">
        <v>0.00715867074183689</v>
      </c>
      <c r="AP2962" s="40" t="n">
        <v>0.00717500644565788</v>
      </c>
      <c r="AQ2962" s="40" t="n">
        <v>0.0124501170039587</v>
      </c>
      <c r="AR2962" s="40" t="n">
        <v>0.0100349911655616</v>
      </c>
      <c r="AS2962" s="40" t="n">
        <v>0</v>
      </c>
      <c r="AT2962" s="40" t="n">
        <v>0</v>
      </c>
      <c r="AU2962" s="40" t="n">
        <v>0.00827166295938232</v>
      </c>
      <c r="AV2962" s="39" t="n">
        <v>0.0114715029881988</v>
      </c>
      <c r="AW2962" s="40" t="n">
        <v>0.00621701847977339</v>
      </c>
      <c r="AX2962" s="40" t="n">
        <v>0.00753193636630131</v>
      </c>
      <c r="AY2962" s="39" t="n">
        <v>0.00490192344207003</v>
      </c>
      <c r="AZ2962" s="40" t="n">
        <v>0.00702964133230687</v>
      </c>
      <c r="BA2962" s="38" t="n">
        <v>0.00827340970460571</v>
      </c>
      <c r="BB2962" s="40" t="n">
        <v>0.00426184565049433</v>
      </c>
      <c r="BC2962" s="40" t="n">
        <v>0.00551545323872206</v>
      </c>
      <c r="BD2962" s="38" t="n">
        <v>0.00520451765012141</v>
      </c>
      <c r="BE2962" s="40" t="n">
        <v>0.0048840704408065</v>
      </c>
      <c r="BF2962" s="40" t="n">
        <v>0.00987237161964751</v>
      </c>
      <c r="BG2962" s="39" t="n">
        <v>0.0140966950218204</v>
      </c>
      <c r="BH2962" s="40" t="n">
        <v>0.00800074968506984</v>
      </c>
      <c r="BI2962" s="39" t="n">
        <v>0.00561298859785575</v>
      </c>
      <c r="BJ2962" s="38" t="n">
        <v>0.00774887909079543</v>
      </c>
      <c r="BK2962" s="38" t="n">
        <v>0.00487200772067277</v>
      </c>
      <c r="BL2962" s="38" t="n">
        <v>0.00264632104448995</v>
      </c>
      <c r="BM2962" s="38" t="n">
        <v>0.00359435566556366</v>
      </c>
      <c r="BN2962" s="38" t="n">
        <v>0.00726354327691275</v>
      </c>
      <c r="BO2962" s="39" t="n">
        <v>0</v>
      </c>
      <c r="BP2962" s="40" t="n">
        <v>0.0111698671225735</v>
      </c>
      <c r="BQ2962" s="39" t="n">
        <v>0.00568361748232738</v>
      </c>
      <c r="BR2962" s="40" t="n">
        <v>0.00401002506265697</v>
      </c>
      <c r="BS2962" s="40" t="n">
        <v>0.0110271841556913</v>
      </c>
      <c r="BT2962" s="40" t="n">
        <v>0.00606411557094947</v>
      </c>
      <c r="BU2962" s="40" t="n">
        <v>0.0115064178862737</v>
      </c>
      <c r="BV2962" s="38" t="n">
        <v>0.00506981647459229</v>
      </c>
      <c r="BW2962" s="39" t="n">
        <v>0.00956509053109056</v>
      </c>
      <c r="BX2962" s="40" t="n">
        <v>0.00412545742255244</v>
      </c>
      <c r="BY2962" s="38" t="n">
        <v>0.0119712513219522</v>
      </c>
      <c r="BZ2962" s="40" t="n">
        <v>0.00618992670316257</v>
      </c>
      <c r="CA2962" s="39" t="n">
        <v>0.010770705241145</v>
      </c>
      <c r="CB2962" s="40" t="n">
        <v>0.0123202583264106</v>
      </c>
      <c r="CC2962" s="40" t="n">
        <v>0.00341151228079084</v>
      </c>
      <c r="CD2962" s="38" t="n">
        <v>0.00935552020963293</v>
      </c>
      <c r="CE2962" s="40" t="n">
        <v>0.00740360568975394</v>
      </c>
      <c r="CF2962" s="38" t="n">
        <v>0.00412545742255244</v>
      </c>
      <c r="CG2962" s="40" t="n">
        <v>0.010770705241145</v>
      </c>
      <c r="CH2962" s="40" t="n">
        <v>0.0130603988893057</v>
      </c>
      <c r="CI2962" s="40" t="n">
        <v>0.0129109562970778</v>
      </c>
      <c r="CJ2962" s="40" t="n">
        <v>0.0055793148087735</v>
      </c>
      <c r="CK2962" s="40" t="n">
        <v>0.0174763856027439</v>
      </c>
      <c r="CL2962" s="40" t="n">
        <v>0.0115363311302191</v>
      </c>
      <c r="CM2962" s="40" t="n">
        <v>0</v>
      </c>
      <c r="CN2962" s="39" t="n">
        <v>0</v>
      </c>
    </row>
    <row r="2963" s="22" customFormat="true" ht="15" hidden="false" customHeight="false" outlineLevel="0" collapsed="false">
      <c r="A2963" s="25"/>
      <c r="B2963" s="59"/>
      <c r="C2963" s="38"/>
      <c r="D2963" s="39"/>
      <c r="E2963" s="40"/>
      <c r="F2963" s="40"/>
      <c r="G2963" s="40"/>
      <c r="H2963" s="40"/>
      <c r="I2963" s="40"/>
      <c r="J2963" s="39"/>
      <c r="K2963" s="40"/>
      <c r="L2963" s="38"/>
      <c r="M2963" s="40"/>
      <c r="N2963" s="41"/>
      <c r="O2963" s="40"/>
      <c r="P2963" s="39"/>
      <c r="Q2963" s="38"/>
      <c r="R2963" s="39"/>
      <c r="S2963" s="40"/>
      <c r="T2963" s="38"/>
      <c r="U2963" s="38"/>
      <c r="V2963" s="38"/>
      <c r="W2963" s="38"/>
      <c r="X2963" s="40"/>
      <c r="Y2963" s="40"/>
      <c r="Z2963" s="40"/>
      <c r="AA2963" s="39"/>
      <c r="AB2963" s="40"/>
      <c r="AC2963" s="40"/>
      <c r="AD2963" s="39"/>
      <c r="AE2963" s="40"/>
      <c r="AF2963" s="40"/>
      <c r="AG2963" s="38"/>
      <c r="AH2963" s="38"/>
      <c r="AI2963" s="38"/>
      <c r="AJ2963" s="38"/>
      <c r="AK2963" s="38"/>
      <c r="AL2963" s="38"/>
      <c r="AM2963" s="40"/>
      <c r="AN2963" s="40"/>
      <c r="AO2963" s="40"/>
      <c r="AP2963" s="40"/>
      <c r="AQ2963" s="40"/>
      <c r="AR2963" s="40"/>
      <c r="AS2963" s="40"/>
      <c r="AT2963" s="40"/>
      <c r="AU2963" s="40"/>
      <c r="AV2963" s="39"/>
      <c r="AW2963" s="40"/>
      <c r="AX2963" s="40"/>
      <c r="AY2963" s="39"/>
      <c r="AZ2963" s="40"/>
      <c r="BA2963" s="38"/>
      <c r="BB2963" s="40"/>
      <c r="BC2963" s="40"/>
      <c r="BD2963" s="38"/>
      <c r="BE2963" s="40"/>
      <c r="BF2963" s="40"/>
      <c r="BG2963" s="39"/>
      <c r="BH2963" s="40"/>
      <c r="BI2963" s="39"/>
      <c r="BJ2963" s="38"/>
      <c r="BK2963" s="38"/>
      <c r="BL2963" s="38"/>
      <c r="BM2963" s="38"/>
      <c r="BN2963" s="38"/>
      <c r="BO2963" s="39"/>
      <c r="BP2963" s="40"/>
      <c r="BQ2963" s="39"/>
      <c r="BR2963" s="40"/>
      <c r="BS2963" s="40"/>
      <c r="BT2963" s="40"/>
      <c r="BU2963" s="40"/>
      <c r="BV2963" s="38"/>
      <c r="BW2963" s="39"/>
      <c r="BX2963" s="40"/>
      <c r="BY2963" s="38"/>
      <c r="BZ2963" s="40"/>
      <c r="CA2963" s="39"/>
      <c r="CB2963" s="40"/>
      <c r="CC2963" s="40"/>
      <c r="CD2963" s="38"/>
      <c r="CE2963" s="40"/>
      <c r="CF2963" s="38"/>
      <c r="CG2963" s="40"/>
      <c r="CH2963" s="40"/>
      <c r="CI2963" s="40"/>
      <c r="CJ2963" s="40"/>
      <c r="CK2963" s="40"/>
      <c r="CL2963" s="40"/>
      <c r="CM2963" s="40"/>
      <c r="CN2963" s="39"/>
    </row>
    <row r="2964" s="22" customFormat="true" ht="30" hidden="false" customHeight="false" outlineLevel="0" collapsed="false">
      <c r="A2964" s="19" t="s">
        <v>3185</v>
      </c>
      <c r="B2964" s="59"/>
      <c r="C2964" s="38"/>
      <c r="D2964" s="39"/>
      <c r="E2964" s="40"/>
      <c r="F2964" s="40"/>
      <c r="G2964" s="40"/>
      <c r="H2964" s="40"/>
      <c r="I2964" s="40"/>
      <c r="J2964" s="39"/>
      <c r="K2964" s="40"/>
      <c r="L2964" s="38"/>
      <c r="M2964" s="40"/>
      <c r="N2964" s="41"/>
      <c r="O2964" s="40"/>
      <c r="P2964" s="39"/>
      <c r="Q2964" s="38"/>
      <c r="R2964" s="39"/>
      <c r="S2964" s="40"/>
      <c r="T2964" s="38"/>
      <c r="U2964" s="38"/>
      <c r="V2964" s="38"/>
      <c r="W2964" s="38"/>
      <c r="X2964" s="40"/>
      <c r="Y2964" s="40"/>
      <c r="Z2964" s="40"/>
      <c r="AA2964" s="39"/>
      <c r="AB2964" s="40"/>
      <c r="AC2964" s="40"/>
      <c r="AD2964" s="39"/>
      <c r="AE2964" s="40"/>
      <c r="AF2964" s="40"/>
      <c r="AG2964" s="38"/>
      <c r="AH2964" s="38"/>
      <c r="AI2964" s="38"/>
      <c r="AJ2964" s="38"/>
      <c r="AK2964" s="38"/>
      <c r="AL2964" s="38"/>
      <c r="AM2964" s="40"/>
      <c r="AN2964" s="40"/>
      <c r="AO2964" s="40"/>
      <c r="AP2964" s="40"/>
      <c r="AQ2964" s="40"/>
      <c r="AR2964" s="40"/>
      <c r="AS2964" s="40"/>
      <c r="AT2964" s="40"/>
      <c r="AU2964" s="40"/>
      <c r="AV2964" s="39"/>
      <c r="AW2964" s="40"/>
      <c r="AX2964" s="40"/>
      <c r="AY2964" s="39"/>
      <c r="AZ2964" s="40"/>
      <c r="BA2964" s="38"/>
      <c r="BB2964" s="40"/>
      <c r="BC2964" s="40"/>
      <c r="BD2964" s="38"/>
      <c r="BE2964" s="40"/>
      <c r="BF2964" s="40"/>
      <c r="BG2964" s="39"/>
      <c r="BH2964" s="40"/>
      <c r="BI2964" s="39"/>
      <c r="BJ2964" s="38"/>
      <c r="BK2964" s="38"/>
      <c r="BL2964" s="38"/>
      <c r="BM2964" s="38"/>
      <c r="BN2964" s="38"/>
      <c r="BO2964" s="39"/>
      <c r="BP2964" s="40"/>
      <c r="BQ2964" s="39"/>
      <c r="BR2964" s="40"/>
      <c r="BS2964" s="40"/>
      <c r="BT2964" s="40"/>
      <c r="BU2964" s="40"/>
      <c r="BV2964" s="38"/>
      <c r="BW2964" s="39"/>
      <c r="BX2964" s="40"/>
      <c r="BY2964" s="38"/>
      <c r="BZ2964" s="40"/>
      <c r="CA2964" s="39"/>
      <c r="CB2964" s="40"/>
      <c r="CC2964" s="40"/>
      <c r="CD2964" s="38"/>
      <c r="CE2964" s="40"/>
      <c r="CF2964" s="38"/>
      <c r="CG2964" s="40"/>
      <c r="CH2964" s="40"/>
      <c r="CI2964" s="40"/>
      <c r="CJ2964" s="40"/>
      <c r="CK2964" s="40"/>
      <c r="CL2964" s="40"/>
      <c r="CM2964" s="40"/>
      <c r="CN2964" s="39"/>
    </row>
    <row r="2965" s="22" customFormat="true" ht="15" hidden="false" customHeight="false" outlineLevel="0" collapsed="false">
      <c r="A2965" s="44" t="s">
        <v>386</v>
      </c>
      <c r="B2965" s="59"/>
      <c r="C2965" s="38"/>
      <c r="D2965" s="39"/>
      <c r="E2965" s="40"/>
      <c r="F2965" s="40"/>
      <c r="G2965" s="40"/>
      <c r="H2965" s="40"/>
      <c r="I2965" s="40"/>
      <c r="J2965" s="39"/>
      <c r="K2965" s="40"/>
      <c r="L2965" s="38"/>
      <c r="M2965" s="40"/>
      <c r="N2965" s="41"/>
      <c r="O2965" s="40"/>
      <c r="P2965" s="39"/>
      <c r="Q2965" s="38"/>
      <c r="R2965" s="39"/>
      <c r="S2965" s="40"/>
      <c r="T2965" s="38"/>
      <c r="U2965" s="38"/>
      <c r="V2965" s="38"/>
      <c r="W2965" s="38"/>
      <c r="X2965" s="40"/>
      <c r="Y2965" s="40"/>
      <c r="Z2965" s="40"/>
      <c r="AA2965" s="39"/>
      <c r="AB2965" s="40"/>
      <c r="AC2965" s="40"/>
      <c r="AD2965" s="39"/>
      <c r="AE2965" s="40"/>
      <c r="AF2965" s="40"/>
      <c r="AG2965" s="38"/>
      <c r="AH2965" s="38"/>
      <c r="AI2965" s="38"/>
      <c r="AJ2965" s="38"/>
      <c r="AK2965" s="38"/>
      <c r="AL2965" s="38"/>
      <c r="AM2965" s="40"/>
      <c r="AN2965" s="40"/>
      <c r="AO2965" s="40"/>
      <c r="AP2965" s="40"/>
      <c r="AQ2965" s="40"/>
      <c r="AR2965" s="40"/>
      <c r="AS2965" s="40"/>
      <c r="AT2965" s="40"/>
      <c r="AU2965" s="40"/>
      <c r="AV2965" s="39"/>
      <c r="AW2965" s="40"/>
      <c r="AX2965" s="40"/>
      <c r="AY2965" s="39"/>
      <c r="AZ2965" s="40"/>
      <c r="BA2965" s="38"/>
      <c r="BB2965" s="40"/>
      <c r="BC2965" s="40"/>
      <c r="BD2965" s="38"/>
      <c r="BE2965" s="40"/>
      <c r="BF2965" s="40"/>
      <c r="BG2965" s="39"/>
      <c r="BH2965" s="40"/>
      <c r="BI2965" s="39"/>
      <c r="BJ2965" s="38"/>
      <c r="BK2965" s="38"/>
      <c r="BL2965" s="38"/>
      <c r="BM2965" s="38"/>
      <c r="BN2965" s="38"/>
      <c r="BO2965" s="39"/>
      <c r="BP2965" s="40"/>
      <c r="BQ2965" s="39"/>
      <c r="BR2965" s="40"/>
      <c r="BS2965" s="40"/>
      <c r="BT2965" s="40"/>
      <c r="BU2965" s="40"/>
      <c r="BV2965" s="38"/>
      <c r="BW2965" s="39"/>
      <c r="BX2965" s="40"/>
      <c r="BY2965" s="38"/>
      <c r="BZ2965" s="40"/>
      <c r="CA2965" s="39"/>
      <c r="CB2965" s="40"/>
      <c r="CC2965" s="40"/>
      <c r="CD2965" s="38"/>
      <c r="CE2965" s="40"/>
      <c r="CF2965" s="38"/>
      <c r="CG2965" s="40"/>
      <c r="CH2965" s="40"/>
      <c r="CI2965" s="40"/>
      <c r="CJ2965" s="40"/>
      <c r="CK2965" s="40"/>
      <c r="CL2965" s="40"/>
      <c r="CM2965" s="40"/>
      <c r="CN2965" s="39"/>
    </row>
    <row r="2966" s="22" customFormat="true" ht="15" hidden="false" customHeight="false" outlineLevel="0" collapsed="false">
      <c r="A2966" s="44" t="s">
        <v>388</v>
      </c>
      <c r="B2966" s="59"/>
      <c r="C2966" s="38"/>
      <c r="D2966" s="39"/>
      <c r="E2966" s="40"/>
      <c r="F2966" s="40"/>
      <c r="G2966" s="40"/>
      <c r="H2966" s="40"/>
      <c r="I2966" s="40"/>
      <c r="J2966" s="39"/>
      <c r="K2966" s="40"/>
      <c r="L2966" s="38"/>
      <c r="M2966" s="40"/>
      <c r="N2966" s="41"/>
      <c r="O2966" s="40"/>
      <c r="P2966" s="39"/>
      <c r="Q2966" s="38"/>
      <c r="R2966" s="39"/>
      <c r="S2966" s="40"/>
      <c r="T2966" s="38"/>
      <c r="U2966" s="38"/>
      <c r="V2966" s="38"/>
      <c r="W2966" s="38"/>
      <c r="X2966" s="40"/>
      <c r="Y2966" s="40"/>
      <c r="Z2966" s="40"/>
      <c r="AA2966" s="39"/>
      <c r="AB2966" s="40"/>
      <c r="AC2966" s="40"/>
      <c r="AD2966" s="39"/>
      <c r="AE2966" s="40"/>
      <c r="AF2966" s="40"/>
      <c r="AG2966" s="38"/>
      <c r="AH2966" s="38"/>
      <c r="AI2966" s="38"/>
      <c r="AJ2966" s="38"/>
      <c r="AK2966" s="38"/>
      <c r="AL2966" s="38"/>
      <c r="AM2966" s="40"/>
      <c r="AN2966" s="40"/>
      <c r="AO2966" s="40"/>
      <c r="AP2966" s="40"/>
      <c r="AQ2966" s="40"/>
      <c r="AR2966" s="40"/>
      <c r="AS2966" s="40"/>
      <c r="AT2966" s="40"/>
      <c r="AU2966" s="40"/>
      <c r="AV2966" s="39"/>
      <c r="AW2966" s="40"/>
      <c r="AX2966" s="40"/>
      <c r="AY2966" s="39"/>
      <c r="AZ2966" s="40"/>
      <c r="BA2966" s="38"/>
      <c r="BB2966" s="40"/>
      <c r="BC2966" s="40"/>
      <c r="BD2966" s="38"/>
      <c r="BE2966" s="40"/>
      <c r="BF2966" s="40"/>
      <c r="BG2966" s="39"/>
      <c r="BH2966" s="40"/>
      <c r="BI2966" s="39"/>
      <c r="BJ2966" s="38"/>
      <c r="BK2966" s="38"/>
      <c r="BL2966" s="38"/>
      <c r="BM2966" s="38"/>
      <c r="BN2966" s="38"/>
      <c r="BO2966" s="39"/>
      <c r="BP2966" s="40"/>
      <c r="BQ2966" s="39"/>
      <c r="BR2966" s="40"/>
      <c r="BS2966" s="40"/>
      <c r="BT2966" s="40"/>
      <c r="BU2966" s="40"/>
      <c r="BV2966" s="38"/>
      <c r="BW2966" s="39"/>
      <c r="BX2966" s="40"/>
      <c r="BY2966" s="38"/>
      <c r="BZ2966" s="40"/>
      <c r="CA2966" s="39"/>
      <c r="CB2966" s="40"/>
      <c r="CC2966" s="40"/>
      <c r="CD2966" s="38"/>
      <c r="CE2966" s="40"/>
      <c r="CF2966" s="38"/>
      <c r="CG2966" s="40"/>
      <c r="CH2966" s="40"/>
      <c r="CI2966" s="40"/>
      <c r="CJ2966" s="40"/>
      <c r="CK2966" s="40"/>
      <c r="CL2966" s="40"/>
      <c r="CM2966" s="40"/>
      <c r="CN2966" s="39"/>
    </row>
    <row r="2967" s="22" customFormat="true" ht="15" hidden="false" customHeight="false" outlineLevel="0" collapsed="false">
      <c r="A2967" s="44" t="s">
        <v>1351</v>
      </c>
      <c r="B2967" s="59"/>
      <c r="C2967" s="38"/>
      <c r="D2967" s="39"/>
      <c r="E2967" s="40"/>
      <c r="F2967" s="40"/>
      <c r="G2967" s="40"/>
      <c r="H2967" s="40"/>
      <c r="I2967" s="40"/>
      <c r="J2967" s="39"/>
      <c r="K2967" s="40"/>
      <c r="L2967" s="38"/>
      <c r="M2967" s="40"/>
      <c r="N2967" s="41"/>
      <c r="O2967" s="40"/>
      <c r="P2967" s="39"/>
      <c r="Q2967" s="38"/>
      <c r="R2967" s="39"/>
      <c r="S2967" s="40"/>
      <c r="T2967" s="38"/>
      <c r="U2967" s="38"/>
      <c r="V2967" s="38"/>
      <c r="W2967" s="38"/>
      <c r="X2967" s="40"/>
      <c r="Y2967" s="40"/>
      <c r="Z2967" s="40"/>
      <c r="AA2967" s="39"/>
      <c r="AB2967" s="40"/>
      <c r="AC2967" s="40"/>
      <c r="AD2967" s="39"/>
      <c r="AE2967" s="40"/>
      <c r="AF2967" s="40"/>
      <c r="AG2967" s="38"/>
      <c r="AH2967" s="38"/>
      <c r="AI2967" s="38"/>
      <c r="AJ2967" s="38"/>
      <c r="AK2967" s="38"/>
      <c r="AL2967" s="38"/>
      <c r="AM2967" s="40"/>
      <c r="AN2967" s="40"/>
      <c r="AO2967" s="40"/>
      <c r="AP2967" s="40"/>
      <c r="AQ2967" s="40"/>
      <c r="AR2967" s="40"/>
      <c r="AS2967" s="40"/>
      <c r="AT2967" s="40"/>
      <c r="AU2967" s="40"/>
      <c r="AV2967" s="39"/>
      <c r="AW2967" s="40"/>
      <c r="AX2967" s="40"/>
      <c r="AY2967" s="39"/>
      <c r="AZ2967" s="40"/>
      <c r="BA2967" s="38"/>
      <c r="BB2967" s="40"/>
      <c r="BC2967" s="40"/>
      <c r="BD2967" s="38"/>
      <c r="BE2967" s="40"/>
      <c r="BF2967" s="40"/>
      <c r="BG2967" s="39"/>
      <c r="BH2967" s="40"/>
      <c r="BI2967" s="39"/>
      <c r="BJ2967" s="38"/>
      <c r="BK2967" s="38"/>
      <c r="BL2967" s="38"/>
      <c r="BM2967" s="38"/>
      <c r="BN2967" s="38"/>
      <c r="BO2967" s="39"/>
      <c r="BP2967" s="40"/>
      <c r="BQ2967" s="39"/>
      <c r="BR2967" s="40"/>
      <c r="BS2967" s="40"/>
      <c r="BT2967" s="40"/>
      <c r="BU2967" s="40"/>
      <c r="BV2967" s="38"/>
      <c r="BW2967" s="39"/>
      <c r="BX2967" s="40"/>
      <c r="BY2967" s="38"/>
      <c r="BZ2967" s="40"/>
      <c r="CA2967" s="39"/>
      <c r="CB2967" s="40"/>
      <c r="CC2967" s="40"/>
      <c r="CD2967" s="38"/>
      <c r="CE2967" s="40"/>
      <c r="CF2967" s="38"/>
      <c r="CG2967" s="40"/>
      <c r="CH2967" s="40"/>
      <c r="CI2967" s="40"/>
      <c r="CJ2967" s="40"/>
      <c r="CK2967" s="40"/>
      <c r="CL2967" s="40"/>
      <c r="CM2967" s="40"/>
      <c r="CN2967" s="39"/>
    </row>
    <row r="2968" s="22" customFormat="true" ht="15" hidden="false" customHeight="true" outlineLevel="0" collapsed="false">
      <c r="A2968" s="25"/>
      <c r="B2968" s="59" t="s">
        <v>110</v>
      </c>
      <c r="C2968" s="27" t="s">
        <v>111</v>
      </c>
      <c r="D2968" s="28" t="s">
        <v>112</v>
      </c>
      <c r="E2968" s="29" t="s">
        <v>113</v>
      </c>
      <c r="F2968" s="29" t="s">
        <v>114</v>
      </c>
      <c r="G2968" s="29" t="s">
        <v>115</v>
      </c>
      <c r="H2968" s="29" t="s">
        <v>116</v>
      </c>
      <c r="I2968" s="29" t="s">
        <v>117</v>
      </c>
      <c r="J2968" s="28" t="s">
        <v>118</v>
      </c>
      <c r="K2968" s="29" t="s">
        <v>119</v>
      </c>
      <c r="L2968" s="27" t="s">
        <v>120</v>
      </c>
      <c r="M2968" s="29" t="s">
        <v>121</v>
      </c>
      <c r="N2968" s="30" t="s">
        <v>122</v>
      </c>
      <c r="O2968" s="29" t="s">
        <v>123</v>
      </c>
      <c r="P2968" s="28" t="s">
        <v>124</v>
      </c>
      <c r="Q2968" s="27" t="s">
        <v>125</v>
      </c>
      <c r="R2968" s="28" t="s">
        <v>126</v>
      </c>
      <c r="S2968" s="29" t="s">
        <v>127</v>
      </c>
      <c r="T2968" s="27" t="s">
        <v>128</v>
      </c>
      <c r="U2968" s="27" t="s">
        <v>129</v>
      </c>
      <c r="V2968" s="27" t="s">
        <v>130</v>
      </c>
      <c r="W2968" s="27" t="s">
        <v>124</v>
      </c>
      <c r="X2968" s="29" t="s">
        <v>131</v>
      </c>
      <c r="Y2968" s="29" t="s">
        <v>132</v>
      </c>
      <c r="Z2968" s="29" t="s">
        <v>133</v>
      </c>
      <c r="AA2968" s="28" t="s">
        <v>134</v>
      </c>
      <c r="AB2968" s="29" t="s">
        <v>135</v>
      </c>
      <c r="AC2968" s="29" t="s">
        <v>136</v>
      </c>
      <c r="AD2968" s="28" t="s">
        <v>137</v>
      </c>
      <c r="AE2968" s="29" t="s">
        <v>138</v>
      </c>
      <c r="AF2968" s="29" t="s">
        <v>139</v>
      </c>
      <c r="AG2968" s="27" t="s">
        <v>140</v>
      </c>
      <c r="AH2968" s="27" t="s">
        <v>141</v>
      </c>
      <c r="AI2968" s="27" t="s">
        <v>142</v>
      </c>
      <c r="AJ2968" s="27" t="s">
        <v>143</v>
      </c>
      <c r="AK2968" s="27" t="s">
        <v>144</v>
      </c>
      <c r="AL2968" s="27" t="s">
        <v>125</v>
      </c>
      <c r="AM2968" s="29" t="s">
        <v>145</v>
      </c>
      <c r="AN2968" s="29" t="s">
        <v>146</v>
      </c>
      <c r="AO2968" s="29" t="s">
        <v>147</v>
      </c>
      <c r="AP2968" s="29" t="s">
        <v>148</v>
      </c>
      <c r="AQ2968" s="29" t="s">
        <v>149</v>
      </c>
      <c r="AR2968" s="29" t="s">
        <v>150</v>
      </c>
      <c r="AS2968" s="29" t="s">
        <v>151</v>
      </c>
      <c r="AT2968" s="29" t="s">
        <v>152</v>
      </c>
      <c r="AU2968" s="29" t="s">
        <v>153</v>
      </c>
      <c r="AV2968" s="28" t="s">
        <v>154</v>
      </c>
      <c r="AW2968" s="29" t="s">
        <v>155</v>
      </c>
      <c r="AX2968" s="29" t="s">
        <v>156</v>
      </c>
      <c r="AY2968" s="28" t="s">
        <v>157</v>
      </c>
      <c r="AZ2968" s="29" t="s">
        <v>158</v>
      </c>
      <c r="BA2968" s="27" t="s">
        <v>159</v>
      </c>
      <c r="BB2968" s="29" t="s">
        <v>160</v>
      </c>
      <c r="BC2968" s="29" t="s">
        <v>161</v>
      </c>
      <c r="BD2968" s="27" t="s">
        <v>162</v>
      </c>
      <c r="BE2968" s="29" t="s">
        <v>163</v>
      </c>
      <c r="BF2968" s="29" t="s">
        <v>164</v>
      </c>
      <c r="BG2968" s="28" t="s">
        <v>165</v>
      </c>
      <c r="BH2968" s="29" t="s">
        <v>166</v>
      </c>
      <c r="BI2968" s="28" t="s">
        <v>167</v>
      </c>
      <c r="BJ2968" s="27" t="s">
        <v>168</v>
      </c>
      <c r="BK2968" s="27" t="s">
        <v>169</v>
      </c>
      <c r="BL2968" s="27" t="s">
        <v>170</v>
      </c>
      <c r="BM2968" s="27" t="s">
        <v>171</v>
      </c>
      <c r="BN2968" s="27" t="s">
        <v>172</v>
      </c>
      <c r="BO2968" s="28" t="s">
        <v>173</v>
      </c>
      <c r="BP2968" s="29" t="s">
        <v>174</v>
      </c>
      <c r="BQ2968" s="28" t="s">
        <v>175</v>
      </c>
      <c r="BR2968" s="29" t="s">
        <v>176</v>
      </c>
      <c r="BS2968" s="29" t="s">
        <v>177</v>
      </c>
      <c r="BT2968" s="29" t="s">
        <v>178</v>
      </c>
      <c r="BU2968" s="29" t="s">
        <v>179</v>
      </c>
      <c r="BV2968" s="27" t="s">
        <v>180</v>
      </c>
      <c r="BW2968" s="28" t="s">
        <v>181</v>
      </c>
      <c r="BX2968" s="29" t="s">
        <v>182</v>
      </c>
      <c r="BY2968" s="27" t="s">
        <v>183</v>
      </c>
      <c r="BZ2968" s="29" t="s">
        <v>184</v>
      </c>
      <c r="CA2968" s="28" t="s">
        <v>185</v>
      </c>
      <c r="CB2968" s="29" t="s">
        <v>186</v>
      </c>
      <c r="CC2968" s="29" t="s">
        <v>187</v>
      </c>
      <c r="CD2968" s="27" t="s">
        <v>188</v>
      </c>
      <c r="CE2968" s="29" t="s">
        <v>189</v>
      </c>
      <c r="CF2968" s="27" t="s">
        <v>182</v>
      </c>
      <c r="CG2968" s="29" t="s">
        <v>185</v>
      </c>
      <c r="CH2968" s="29" t="s">
        <v>190</v>
      </c>
      <c r="CI2968" s="29" t="s">
        <v>191</v>
      </c>
      <c r="CJ2968" s="29" t="s">
        <v>192</v>
      </c>
      <c r="CK2968" s="29" t="s">
        <v>193</v>
      </c>
      <c r="CL2968" s="29" t="s">
        <v>185</v>
      </c>
      <c r="CM2968" s="29" t="s">
        <v>149</v>
      </c>
      <c r="CN2968" s="28" t="s">
        <v>194</v>
      </c>
    </row>
    <row r="2969" s="22" customFormat="true" ht="15" hidden="false" customHeight="true" outlineLevel="0" collapsed="false">
      <c r="A2969" s="25" t="s">
        <v>630</v>
      </c>
      <c r="B2969" s="59" t="n">
        <v>0.00139499232954469</v>
      </c>
      <c r="C2969" s="38" t="n">
        <v>0.001454032129544</v>
      </c>
      <c r="D2969" s="39" t="n">
        <v>0.00128491372941453</v>
      </c>
      <c r="E2969" s="40" t="n">
        <v>0.00102740844135814</v>
      </c>
      <c r="F2969" s="40" t="n">
        <v>0.00181800139279838</v>
      </c>
      <c r="G2969" s="40" t="n">
        <v>0.00105271541484558</v>
      </c>
      <c r="H2969" s="40" t="n">
        <v>0.00264245917433277</v>
      </c>
      <c r="I2969" s="40" t="n">
        <v>0</v>
      </c>
      <c r="J2969" s="39" t="n">
        <v>0</v>
      </c>
      <c r="K2969" s="40" t="n">
        <v>0.00103210043401119</v>
      </c>
      <c r="L2969" s="38" t="n">
        <v>0.00219424315821615</v>
      </c>
      <c r="M2969" s="40" t="n">
        <v>0.00283460061206032</v>
      </c>
      <c r="N2969" s="41" t="n">
        <v>0</v>
      </c>
      <c r="O2969" s="40" t="n">
        <v>0.00428706704964795</v>
      </c>
      <c r="P2969" s="39" t="n">
        <v>0</v>
      </c>
      <c r="Q2969" s="38" t="n">
        <v>0.000246155415008752</v>
      </c>
      <c r="R2969" s="39" t="n">
        <v>0.00181518558688263</v>
      </c>
      <c r="S2969" s="40" t="n">
        <v>0</v>
      </c>
      <c r="T2969" s="38" t="n">
        <v>0</v>
      </c>
      <c r="U2969" s="38" t="n">
        <v>0</v>
      </c>
      <c r="V2969" s="38" t="n">
        <v>0</v>
      </c>
      <c r="W2969" s="38" t="n">
        <v>0</v>
      </c>
      <c r="X2969" s="40" t="n">
        <v>0.000374403780769438</v>
      </c>
      <c r="Y2969" s="40" t="n">
        <v>0</v>
      </c>
      <c r="Z2969" s="40" t="n">
        <v>0</v>
      </c>
      <c r="AA2969" s="39" t="n">
        <v>0</v>
      </c>
      <c r="AB2969" s="40" t="n">
        <v>0</v>
      </c>
      <c r="AC2969" s="40" t="n">
        <v>0.00535440883857783</v>
      </c>
      <c r="AD2969" s="39" t="n">
        <v>0.00752867998621378</v>
      </c>
      <c r="AE2969" s="40" t="n">
        <v>0</v>
      </c>
      <c r="AF2969" s="40" t="n">
        <v>0</v>
      </c>
      <c r="AG2969" s="38" t="n">
        <v>0</v>
      </c>
      <c r="AH2969" s="38" t="n">
        <v>0.0105233920149609</v>
      </c>
      <c r="AI2969" s="38" t="n">
        <v>0</v>
      </c>
      <c r="AJ2969" s="38" t="n">
        <v>0.0104223061506637</v>
      </c>
      <c r="AK2969" s="38" t="n">
        <v>0</v>
      </c>
      <c r="AL2969" s="38" t="n">
        <v>0.000246155415008752</v>
      </c>
      <c r="AM2969" s="40" t="n">
        <v>0.00277495991453316</v>
      </c>
      <c r="AN2969" s="40" t="n">
        <v>0</v>
      </c>
      <c r="AO2969" s="40" t="n">
        <v>0</v>
      </c>
      <c r="AP2969" s="40" t="n">
        <v>0</v>
      </c>
      <c r="AQ2969" s="40" t="n">
        <v>0</v>
      </c>
      <c r="AR2969" s="40" t="n">
        <v>0</v>
      </c>
      <c r="AS2969" s="40" t="n">
        <v>0.00470222572103077</v>
      </c>
      <c r="AT2969" s="40" t="n">
        <v>0.00229307928961291</v>
      </c>
      <c r="AU2969" s="40" t="n">
        <v>0.0036536736508216</v>
      </c>
      <c r="AV2969" s="39" t="n">
        <v>0.00855607412250427</v>
      </c>
      <c r="AW2969" s="40" t="n">
        <v>0.000135565829968096</v>
      </c>
      <c r="AX2969" s="40" t="n">
        <v>0.00167928336095757</v>
      </c>
      <c r="AY2969" s="39" t="n">
        <v>0.00184654904843636</v>
      </c>
      <c r="AZ2969" s="40" t="n">
        <v>0.00111256542840707</v>
      </c>
      <c r="BA2969" s="38" t="n">
        <v>0.00117332187705075</v>
      </c>
      <c r="BB2969" s="40" t="n">
        <v>0.00639276847574149</v>
      </c>
      <c r="BC2969" s="40" t="n">
        <v>0.00106212265917587</v>
      </c>
      <c r="BD2969" s="38" t="n">
        <v>0.000544932591949106</v>
      </c>
      <c r="BE2969" s="40" t="n">
        <v>0</v>
      </c>
      <c r="BF2969" s="40" t="n">
        <v>0</v>
      </c>
      <c r="BG2969" s="39" t="n">
        <v>0</v>
      </c>
      <c r="BH2969" s="40" t="n">
        <v>0.00176554430937714</v>
      </c>
      <c r="BI2969" s="39" t="n">
        <v>0.00100277343378862</v>
      </c>
      <c r="BJ2969" s="38" t="n">
        <v>0.00181218842638003</v>
      </c>
      <c r="BK2969" s="38" t="n">
        <v>0</v>
      </c>
      <c r="BL2969" s="38" t="n">
        <v>0.00141287060754982</v>
      </c>
      <c r="BM2969" s="38" t="n">
        <v>0</v>
      </c>
      <c r="BN2969" s="38" t="n">
        <v>0.000372945655022461</v>
      </c>
      <c r="BO2969" s="39" t="n">
        <v>0</v>
      </c>
      <c r="BP2969" s="40" t="n">
        <v>0.00661381879743768</v>
      </c>
      <c r="BQ2969" s="39" t="n">
        <v>0</v>
      </c>
      <c r="BR2969" s="40" t="n">
        <v>0.00200501253132849</v>
      </c>
      <c r="BS2969" s="40" t="n">
        <v>0.000492834353209782</v>
      </c>
      <c r="BT2969" s="40" t="n">
        <v>0.00143426260677732</v>
      </c>
      <c r="BU2969" s="40" t="n">
        <v>0.000401930073663876</v>
      </c>
      <c r="BV2969" s="38" t="n">
        <v>0.00169160467126411</v>
      </c>
      <c r="BW2969" s="39" t="n">
        <v>0.000362235319348847</v>
      </c>
      <c r="BX2969" s="40" t="n">
        <v>0.00197293847693062</v>
      </c>
      <c r="BY2969" s="38" t="n">
        <v>0.000257163803415298</v>
      </c>
      <c r="BZ2969" s="40" t="n">
        <v>0.00269905524019385</v>
      </c>
      <c r="CA2969" s="39" t="n">
        <v>0</v>
      </c>
      <c r="CB2969" s="40" t="n">
        <v>0</v>
      </c>
      <c r="CC2969" s="40" t="n">
        <v>0</v>
      </c>
      <c r="CD2969" s="38" t="n">
        <v>0.00813731042378226</v>
      </c>
      <c r="CE2969" s="40" t="n">
        <v>0</v>
      </c>
      <c r="CF2969" s="38" t="n">
        <v>0.00197293847693062</v>
      </c>
      <c r="CG2969" s="40" t="n">
        <v>0</v>
      </c>
      <c r="CH2969" s="40" t="n">
        <v>0</v>
      </c>
      <c r="CI2969" s="40" t="n">
        <v>0.00064419339360612</v>
      </c>
      <c r="CJ2969" s="40" t="n">
        <v>0</v>
      </c>
      <c r="CK2969" s="40" t="n">
        <v>0</v>
      </c>
      <c r="CL2969" s="40" t="n">
        <v>0</v>
      </c>
      <c r="CM2969" s="40" t="n">
        <v>0</v>
      </c>
      <c r="CN2969" s="39" t="n">
        <v>0</v>
      </c>
    </row>
    <row r="2970" s="22" customFormat="true" ht="15" hidden="false" customHeight="true" outlineLevel="0" collapsed="false">
      <c r="A2970" s="25" t="s">
        <v>58</v>
      </c>
      <c r="B2970" s="59" t="n">
        <v>0.000313405433629126</v>
      </c>
      <c r="C2970" s="38" t="n">
        <v>0.000229717824388778</v>
      </c>
      <c r="D2970" s="39" t="n">
        <v>0.000469439411954373</v>
      </c>
      <c r="E2970" s="40" t="n">
        <v>0</v>
      </c>
      <c r="F2970" s="40" t="n">
        <v>0</v>
      </c>
      <c r="G2970" s="40" t="n">
        <v>0.00106957205168172</v>
      </c>
      <c r="H2970" s="40" t="n">
        <v>0</v>
      </c>
      <c r="I2970" s="40" t="n">
        <v>0</v>
      </c>
      <c r="J2970" s="39" t="n">
        <v>0.00158797003927414</v>
      </c>
      <c r="K2970" s="40" t="n">
        <v>0.000106125700247404</v>
      </c>
      <c r="L2970" s="38" t="n">
        <v>0</v>
      </c>
      <c r="M2970" s="40" t="n">
        <v>0.00219400998738213</v>
      </c>
      <c r="N2970" s="41" t="n">
        <v>0</v>
      </c>
      <c r="O2970" s="40" t="n">
        <v>0</v>
      </c>
      <c r="P2970" s="39" t="n">
        <v>0</v>
      </c>
      <c r="Q2970" s="38" t="n">
        <v>0.000305974887919142</v>
      </c>
      <c r="R2970" s="39" t="n">
        <v>0.000316123195537864</v>
      </c>
      <c r="S2970" s="40" t="n">
        <v>0</v>
      </c>
      <c r="T2970" s="38" t="n">
        <v>0.00983972521910796</v>
      </c>
      <c r="U2970" s="38" t="n">
        <v>0</v>
      </c>
      <c r="V2970" s="38" t="n">
        <v>0</v>
      </c>
      <c r="W2970" s="38" t="n">
        <v>0</v>
      </c>
      <c r="X2970" s="40" t="n">
        <v>0</v>
      </c>
      <c r="Y2970" s="40" t="n">
        <v>0</v>
      </c>
      <c r="Z2970" s="40" t="n">
        <v>0</v>
      </c>
      <c r="AA2970" s="39" t="n">
        <v>0</v>
      </c>
      <c r="AB2970" s="40" t="n">
        <v>0</v>
      </c>
      <c r="AC2970" s="40" t="n">
        <v>0</v>
      </c>
      <c r="AD2970" s="39" t="n">
        <v>0</v>
      </c>
      <c r="AE2970" s="40" t="n">
        <v>0</v>
      </c>
      <c r="AF2970" s="40" t="n">
        <v>0.00502702687656391</v>
      </c>
      <c r="AG2970" s="38" t="n">
        <v>0</v>
      </c>
      <c r="AH2970" s="38" t="n">
        <v>0</v>
      </c>
      <c r="AI2970" s="38" t="n">
        <v>0</v>
      </c>
      <c r="AJ2970" s="38" t="n">
        <v>0</v>
      </c>
      <c r="AK2970" s="38" t="n">
        <v>0</v>
      </c>
      <c r="AL2970" s="38" t="n">
        <v>0.000305974887919142</v>
      </c>
      <c r="AM2970" s="40" t="n">
        <v>0</v>
      </c>
      <c r="AN2970" s="40" t="n">
        <v>0</v>
      </c>
      <c r="AO2970" s="40" t="n">
        <v>0</v>
      </c>
      <c r="AP2970" s="40" t="n">
        <v>0</v>
      </c>
      <c r="AQ2970" s="40" t="n">
        <v>0.00456076809975777</v>
      </c>
      <c r="AR2970" s="40" t="n">
        <v>0</v>
      </c>
      <c r="AS2970" s="40" t="n">
        <v>0</v>
      </c>
      <c r="AT2970" s="40" t="n">
        <v>0</v>
      </c>
      <c r="AU2970" s="40" t="n">
        <v>0</v>
      </c>
      <c r="AV2970" s="39" t="n">
        <v>0</v>
      </c>
      <c r="AW2970" s="40" t="n">
        <v>0</v>
      </c>
      <c r="AX2970" s="40" t="n">
        <v>0.00036374013564055</v>
      </c>
      <c r="AY2970" s="39" t="n">
        <v>0.000505973404828034</v>
      </c>
      <c r="AZ2970" s="40" t="n">
        <v>0.000299490184360073</v>
      </c>
      <c r="BA2970" s="38" t="n">
        <v>0</v>
      </c>
      <c r="BB2970" s="40" t="n">
        <v>0.00213092282524716</v>
      </c>
      <c r="BC2970" s="40" t="n">
        <v>0</v>
      </c>
      <c r="BD2970" s="38" t="n">
        <v>0</v>
      </c>
      <c r="BE2970" s="40" t="n">
        <v>0</v>
      </c>
      <c r="BF2970" s="40" t="n">
        <v>0</v>
      </c>
      <c r="BG2970" s="39" t="n">
        <v>0</v>
      </c>
      <c r="BH2970" s="40" t="n">
        <v>0.00045014148562729</v>
      </c>
      <c r="BI2970" s="39" t="n">
        <v>0.000168674150992299</v>
      </c>
      <c r="BJ2970" s="38" t="n">
        <v>0.000355607646791763</v>
      </c>
      <c r="BK2970" s="38" t="n">
        <v>0.00300412640964017</v>
      </c>
      <c r="BL2970" s="38" t="n">
        <v>0</v>
      </c>
      <c r="BM2970" s="38" t="n">
        <v>0</v>
      </c>
      <c r="BN2970" s="38" t="n">
        <v>0</v>
      </c>
      <c r="BO2970" s="39" t="n">
        <v>0</v>
      </c>
      <c r="BP2970" s="40" t="n">
        <v>0.0014858911438115</v>
      </c>
      <c r="BQ2970" s="39" t="n">
        <v>0</v>
      </c>
      <c r="BR2970" s="40" t="n">
        <v>0.000250626566416061</v>
      </c>
      <c r="BS2970" s="40" t="n">
        <v>0.00040624900772052</v>
      </c>
      <c r="BT2970" s="40" t="n">
        <v>0</v>
      </c>
      <c r="BU2970" s="40" t="n">
        <v>0.000445476397830306</v>
      </c>
      <c r="BV2970" s="38" t="n">
        <v>0.000202812209555653</v>
      </c>
      <c r="BW2970" s="39" t="n">
        <v>0</v>
      </c>
      <c r="BX2970" s="40" t="n">
        <v>0.000236542271738141</v>
      </c>
      <c r="BY2970" s="38" t="n">
        <v>0.000514327606830596</v>
      </c>
      <c r="BZ2970" s="40" t="n">
        <v>0</v>
      </c>
      <c r="CA2970" s="39" t="n">
        <v>0</v>
      </c>
      <c r="CB2970" s="40" t="n">
        <v>0</v>
      </c>
      <c r="CC2970" s="40" t="n">
        <v>0</v>
      </c>
      <c r="CD2970" s="38" t="n">
        <v>0</v>
      </c>
      <c r="CE2970" s="40" t="n">
        <v>0</v>
      </c>
      <c r="CF2970" s="38" t="n">
        <v>0.000236542271738141</v>
      </c>
      <c r="CG2970" s="40" t="n">
        <v>0</v>
      </c>
      <c r="CH2970" s="40" t="n">
        <v>0</v>
      </c>
      <c r="CI2970" s="40" t="n">
        <v>0.00128838678721224</v>
      </c>
      <c r="CJ2970" s="40" t="n">
        <v>0</v>
      </c>
      <c r="CK2970" s="40" t="n">
        <v>0</v>
      </c>
      <c r="CL2970" s="40" t="n">
        <v>0</v>
      </c>
      <c r="CM2970" s="40" t="n">
        <v>0</v>
      </c>
      <c r="CN2970" s="39" t="n">
        <v>0</v>
      </c>
    </row>
    <row r="2971" s="22" customFormat="true" ht="15" hidden="false" customHeight="true" outlineLevel="0" collapsed="false">
      <c r="A2971" s="25" t="s">
        <v>3029</v>
      </c>
      <c r="B2971" s="59" t="n">
        <v>1.22071053462205E-005</v>
      </c>
      <c r="C2971" s="38" t="n">
        <v>0</v>
      </c>
      <c r="D2971" s="39" t="n">
        <v>3.49670243867542E-005</v>
      </c>
      <c r="E2971" s="40" t="n">
        <v>0</v>
      </c>
      <c r="F2971" s="40" t="n">
        <v>0</v>
      </c>
      <c r="G2971" s="40" t="n">
        <v>5.64078164323333E-005</v>
      </c>
      <c r="H2971" s="40" t="n">
        <v>0</v>
      </c>
      <c r="I2971" s="40" t="n">
        <v>0</v>
      </c>
      <c r="J2971" s="39" t="n">
        <v>0</v>
      </c>
      <c r="K2971" s="40" t="n">
        <v>1.58099207442472E-005</v>
      </c>
      <c r="L2971" s="38" t="n">
        <v>0</v>
      </c>
      <c r="M2971" s="40" t="n">
        <v>0</v>
      </c>
      <c r="N2971" s="41" t="n">
        <v>0</v>
      </c>
      <c r="O2971" s="40" t="n">
        <v>0</v>
      </c>
      <c r="P2971" s="39" t="n">
        <v>0</v>
      </c>
      <c r="Q2971" s="38" t="n">
        <v>4.55821607438573E-005</v>
      </c>
      <c r="R2971" s="39" t="n">
        <v>0</v>
      </c>
      <c r="S2971" s="40" t="n">
        <v>0</v>
      </c>
      <c r="T2971" s="38" t="n">
        <v>0</v>
      </c>
      <c r="U2971" s="38" t="n">
        <v>0</v>
      </c>
      <c r="V2971" s="38" t="n">
        <v>0</v>
      </c>
      <c r="W2971" s="38" t="n">
        <v>0</v>
      </c>
      <c r="X2971" s="40" t="n">
        <v>0.000118474782092724</v>
      </c>
      <c r="Y2971" s="40" t="n">
        <v>0</v>
      </c>
      <c r="Z2971" s="40" t="n">
        <v>0</v>
      </c>
      <c r="AA2971" s="39" t="n">
        <v>0</v>
      </c>
      <c r="AB2971" s="40" t="n">
        <v>0</v>
      </c>
      <c r="AC2971" s="40" t="n">
        <v>0</v>
      </c>
      <c r="AD2971" s="39" t="n">
        <v>0</v>
      </c>
      <c r="AE2971" s="40" t="n">
        <v>0</v>
      </c>
      <c r="AF2971" s="40" t="n">
        <v>0</v>
      </c>
      <c r="AG2971" s="38" t="n">
        <v>0</v>
      </c>
      <c r="AH2971" s="38" t="n">
        <v>0</v>
      </c>
      <c r="AI2971" s="38" t="n">
        <v>0</v>
      </c>
      <c r="AJ2971" s="38" t="n">
        <v>0</v>
      </c>
      <c r="AK2971" s="38" t="n">
        <v>0</v>
      </c>
      <c r="AL2971" s="38" t="n">
        <v>4.55821607438573E-005</v>
      </c>
      <c r="AM2971" s="40" t="n">
        <v>0</v>
      </c>
      <c r="AN2971" s="40" t="n">
        <v>0</v>
      </c>
      <c r="AO2971" s="40" t="n">
        <v>0</v>
      </c>
      <c r="AP2971" s="40" t="n">
        <v>0</v>
      </c>
      <c r="AQ2971" s="40" t="n">
        <v>0</v>
      </c>
      <c r="AR2971" s="40" t="n">
        <v>0</v>
      </c>
      <c r="AS2971" s="40" t="n">
        <v>0</v>
      </c>
      <c r="AT2971" s="40" t="n">
        <v>0</v>
      </c>
      <c r="AU2971" s="40" t="n">
        <v>0</v>
      </c>
      <c r="AV2971" s="39" t="n">
        <v>0</v>
      </c>
      <c r="AW2971" s="40" t="n">
        <v>0</v>
      </c>
      <c r="AX2971" s="40" t="n">
        <v>1.91831740255586E-005</v>
      </c>
      <c r="AY2971" s="39" t="n">
        <v>0</v>
      </c>
      <c r="AZ2971" s="40" t="n">
        <v>0</v>
      </c>
      <c r="BA2971" s="38" t="n">
        <v>0</v>
      </c>
      <c r="BB2971" s="40" t="n">
        <v>0</v>
      </c>
      <c r="BC2971" s="40" t="n">
        <v>0</v>
      </c>
      <c r="BD2971" s="38" t="n">
        <v>0</v>
      </c>
      <c r="BE2971" s="40" t="n">
        <v>0.00189376576022227</v>
      </c>
      <c r="BF2971" s="40" t="n">
        <v>0</v>
      </c>
      <c r="BG2971" s="39" t="n">
        <v>0</v>
      </c>
      <c r="BH2971" s="40" t="n">
        <v>2.3739867033659E-005</v>
      </c>
      <c r="BI2971" s="39" t="n">
        <v>0</v>
      </c>
      <c r="BJ2971" s="38" t="n">
        <v>0</v>
      </c>
      <c r="BK2971" s="38" t="n">
        <v>0</v>
      </c>
      <c r="BL2971" s="38" t="n">
        <v>0</v>
      </c>
      <c r="BM2971" s="38" t="n">
        <v>0</v>
      </c>
      <c r="BN2971" s="38" t="n">
        <v>6.90607143269733E-005</v>
      </c>
      <c r="BO2971" s="39" t="n">
        <v>0</v>
      </c>
      <c r="BP2971" s="40" t="n">
        <v>5.78752879791724E-005</v>
      </c>
      <c r="BQ2971" s="39" t="n">
        <v>0</v>
      </c>
      <c r="BR2971" s="40" t="n">
        <v>0</v>
      </c>
      <c r="BS2971" s="40" t="n">
        <v>3.02601754311988E-005</v>
      </c>
      <c r="BT2971" s="40" t="n">
        <v>0</v>
      </c>
      <c r="BU2971" s="40" t="n">
        <v>3.31820969223814E-005</v>
      </c>
      <c r="BV2971" s="38" t="n">
        <v>0</v>
      </c>
      <c r="BW2971" s="39" t="n">
        <v>0</v>
      </c>
      <c r="BX2971" s="40" t="n">
        <v>0</v>
      </c>
      <c r="BY2971" s="38" t="n">
        <v>0</v>
      </c>
      <c r="BZ2971" s="40" t="n">
        <v>0.000499801191904278</v>
      </c>
      <c r="CA2971" s="39" t="n">
        <v>0</v>
      </c>
      <c r="CB2971" s="40" t="n">
        <v>0</v>
      </c>
      <c r="CC2971" s="40" t="n">
        <v>0</v>
      </c>
      <c r="CD2971" s="38" t="n">
        <v>0</v>
      </c>
      <c r="CE2971" s="40" t="n">
        <v>0</v>
      </c>
      <c r="CF2971" s="38" t="n">
        <v>0</v>
      </c>
      <c r="CG2971" s="40" t="n">
        <v>0</v>
      </c>
      <c r="CH2971" s="40" t="n">
        <v>0</v>
      </c>
      <c r="CI2971" s="40" t="n">
        <v>0</v>
      </c>
      <c r="CJ2971" s="40" t="n">
        <v>0.00104763412738768</v>
      </c>
      <c r="CK2971" s="40" t="n">
        <v>0</v>
      </c>
      <c r="CL2971" s="40" t="n">
        <v>0</v>
      </c>
      <c r="CM2971" s="40" t="n">
        <v>0</v>
      </c>
      <c r="CN2971" s="39" t="n">
        <v>0</v>
      </c>
    </row>
    <row r="2972" s="22" customFormat="true" ht="15" hidden="false" customHeight="true" outlineLevel="0" collapsed="false">
      <c r="A2972" s="25" t="s">
        <v>3030</v>
      </c>
      <c r="B2972" s="59" t="n">
        <v>0.000163882871244989</v>
      </c>
      <c r="C2972" s="38" t="n">
        <v>0.000251780173083626</v>
      </c>
      <c r="D2972" s="39" t="n">
        <v>0</v>
      </c>
      <c r="E2972" s="40" t="n">
        <v>0</v>
      </c>
      <c r="F2972" s="40" t="n">
        <v>0</v>
      </c>
      <c r="G2972" s="40" t="n">
        <v>0.000378643202274535</v>
      </c>
      <c r="H2972" s="40" t="n">
        <v>0</v>
      </c>
      <c r="I2972" s="40" t="n">
        <v>0.000742928617823259</v>
      </c>
      <c r="J2972" s="39" t="n">
        <v>0</v>
      </c>
      <c r="K2972" s="40" t="n">
        <v>0.000212251400494807</v>
      </c>
      <c r="L2972" s="38" t="n">
        <v>0</v>
      </c>
      <c r="M2972" s="40" t="n">
        <v>0</v>
      </c>
      <c r="N2972" s="41" t="n">
        <v>0</v>
      </c>
      <c r="O2972" s="40" t="n">
        <v>0</v>
      </c>
      <c r="P2972" s="39" t="n">
        <v>0</v>
      </c>
      <c r="Q2972" s="38" t="n">
        <v>0.000305974887919142</v>
      </c>
      <c r="R2972" s="39" t="n">
        <v>0.000111911954770612</v>
      </c>
      <c r="S2972" s="40" t="n">
        <v>0</v>
      </c>
      <c r="T2972" s="38" t="n">
        <v>0</v>
      </c>
      <c r="U2972" s="38" t="n">
        <v>0</v>
      </c>
      <c r="V2972" s="38" t="n">
        <v>0</v>
      </c>
      <c r="W2972" s="38" t="n">
        <v>0</v>
      </c>
      <c r="X2972" s="40" t="n">
        <v>0.000795274019056923</v>
      </c>
      <c r="Y2972" s="40" t="n">
        <v>0</v>
      </c>
      <c r="Z2972" s="40" t="n">
        <v>0</v>
      </c>
      <c r="AA2972" s="39" t="n">
        <v>0</v>
      </c>
      <c r="AB2972" s="40" t="n">
        <v>0</v>
      </c>
      <c r="AC2972" s="40" t="n">
        <v>0</v>
      </c>
      <c r="AD2972" s="39" t="n">
        <v>0</v>
      </c>
      <c r="AE2972" s="40" t="n">
        <v>0.0012201004532679</v>
      </c>
      <c r="AF2972" s="40" t="n">
        <v>0</v>
      </c>
      <c r="AG2972" s="38" t="n">
        <v>0</v>
      </c>
      <c r="AH2972" s="38" t="n">
        <v>0</v>
      </c>
      <c r="AI2972" s="38" t="n">
        <v>0</v>
      </c>
      <c r="AJ2972" s="38" t="n">
        <v>0</v>
      </c>
      <c r="AK2972" s="38" t="n">
        <v>0</v>
      </c>
      <c r="AL2972" s="38" t="n">
        <v>0.000305974887919142</v>
      </c>
      <c r="AM2972" s="40" t="n">
        <v>0</v>
      </c>
      <c r="AN2972" s="40" t="n">
        <v>0</v>
      </c>
      <c r="AO2972" s="40" t="n">
        <v>0</v>
      </c>
      <c r="AP2972" s="40" t="n">
        <v>0</v>
      </c>
      <c r="AQ2972" s="40" t="n">
        <v>0</v>
      </c>
      <c r="AR2972" s="40" t="n">
        <v>0</v>
      </c>
      <c r="AS2972" s="40" t="n">
        <v>0</v>
      </c>
      <c r="AT2972" s="40" t="n">
        <v>0</v>
      </c>
      <c r="AU2972" s="40" t="n">
        <v>0</v>
      </c>
      <c r="AV2972" s="39" t="n">
        <v>0</v>
      </c>
      <c r="AW2972" s="40" t="n">
        <v>0</v>
      </c>
      <c r="AX2972" s="40" t="n">
        <v>0.000257538011652713</v>
      </c>
      <c r="AY2972" s="39" t="n">
        <v>0</v>
      </c>
      <c r="AZ2972" s="40" t="n">
        <v>0.000299490184360073</v>
      </c>
      <c r="BA2972" s="38" t="n">
        <v>0</v>
      </c>
      <c r="BB2972" s="40" t="n">
        <v>0</v>
      </c>
      <c r="BC2972" s="40" t="n">
        <v>0</v>
      </c>
      <c r="BD2972" s="38" t="n">
        <v>0</v>
      </c>
      <c r="BE2972" s="40" t="n">
        <v>0</v>
      </c>
      <c r="BF2972" s="40" t="n">
        <v>0</v>
      </c>
      <c r="BG2972" s="39" t="n">
        <v>0</v>
      </c>
      <c r="BH2972" s="40" t="n">
        <v>0</v>
      </c>
      <c r="BI2972" s="39" t="n">
        <v>0.000337348301984598</v>
      </c>
      <c r="BJ2972" s="38" t="n">
        <v>0.000125889993033039</v>
      </c>
      <c r="BK2972" s="38" t="n">
        <v>0</v>
      </c>
      <c r="BL2972" s="38" t="n">
        <v>0</v>
      </c>
      <c r="BM2972" s="38" t="n">
        <v>0</v>
      </c>
      <c r="BN2972" s="38" t="n">
        <v>0.000463577065697991</v>
      </c>
      <c r="BO2972" s="39" t="n">
        <v>0</v>
      </c>
      <c r="BP2972" s="40" t="n">
        <v>0.000776987508434503</v>
      </c>
      <c r="BQ2972" s="39" t="n">
        <v>0</v>
      </c>
      <c r="BR2972" s="40" t="n">
        <v>0</v>
      </c>
      <c r="BS2972" s="40" t="n">
        <v>0.00040624900772052</v>
      </c>
      <c r="BT2972" s="40" t="n">
        <v>0</v>
      </c>
      <c r="BU2972" s="40" t="n">
        <v>0.000445476397830306</v>
      </c>
      <c r="BV2972" s="38" t="n">
        <v>0</v>
      </c>
      <c r="BW2972" s="39" t="n">
        <v>0</v>
      </c>
      <c r="BX2972" s="40" t="n">
        <v>0</v>
      </c>
      <c r="BY2972" s="38" t="n">
        <v>0.000514327606830596</v>
      </c>
      <c r="BZ2972" s="40" t="n">
        <v>0</v>
      </c>
      <c r="CA2972" s="39" t="n">
        <v>0</v>
      </c>
      <c r="CB2972" s="40" t="n">
        <v>0</v>
      </c>
      <c r="CC2972" s="40" t="n">
        <v>0</v>
      </c>
      <c r="CD2972" s="38" t="n">
        <v>0</v>
      </c>
      <c r="CE2972" s="40" t="n">
        <v>0</v>
      </c>
      <c r="CF2972" s="38" t="n">
        <v>0</v>
      </c>
      <c r="CG2972" s="40" t="n">
        <v>0</v>
      </c>
      <c r="CH2972" s="40" t="n">
        <v>0</v>
      </c>
      <c r="CI2972" s="40" t="n">
        <v>0.00128838678721224</v>
      </c>
      <c r="CJ2972" s="40" t="n">
        <v>0</v>
      </c>
      <c r="CK2972" s="40" t="n">
        <v>0</v>
      </c>
      <c r="CL2972" s="40" t="n">
        <v>0</v>
      </c>
      <c r="CM2972" s="40" t="n">
        <v>0</v>
      </c>
      <c r="CN2972" s="39" t="n">
        <v>0</v>
      </c>
    </row>
    <row r="2973" s="22" customFormat="true" ht="15" hidden="false" customHeight="true" outlineLevel="0" collapsed="false">
      <c r="A2973" s="25" t="s">
        <v>3032</v>
      </c>
      <c r="B2973" s="59" t="n">
        <v>4.6219123747624E-006</v>
      </c>
      <c r="C2973" s="38" t="n">
        <v>0</v>
      </c>
      <c r="D2973" s="39" t="n">
        <v>1.32393813388197E-005</v>
      </c>
      <c r="E2973" s="40" t="n">
        <v>0</v>
      </c>
      <c r="F2973" s="40" t="n">
        <v>0</v>
      </c>
      <c r="G2973" s="40" t="n">
        <v>0</v>
      </c>
      <c r="H2973" s="40" t="n">
        <v>0</v>
      </c>
      <c r="I2973" s="40" t="n">
        <v>0</v>
      </c>
      <c r="J2973" s="39" t="n">
        <v>8.95695604978913E-005</v>
      </c>
      <c r="K2973" s="40" t="n">
        <v>5.98602750278329E-006</v>
      </c>
      <c r="L2973" s="38" t="n">
        <v>0</v>
      </c>
      <c r="M2973" s="40" t="n">
        <v>0</v>
      </c>
      <c r="N2973" s="41" t="n">
        <v>0</v>
      </c>
      <c r="O2973" s="40" t="n">
        <v>0</v>
      </c>
      <c r="P2973" s="39" t="n">
        <v>0</v>
      </c>
      <c r="Q2973" s="38" t="n">
        <v>1.72585348315742E-005</v>
      </c>
      <c r="R2973" s="39" t="n">
        <v>0</v>
      </c>
      <c r="S2973" s="40" t="n">
        <v>0</v>
      </c>
      <c r="T2973" s="38" t="n">
        <v>0</v>
      </c>
      <c r="U2973" s="38" t="n">
        <v>0</v>
      </c>
      <c r="V2973" s="38" t="n">
        <v>0</v>
      </c>
      <c r="W2973" s="38" t="n">
        <v>0</v>
      </c>
      <c r="X2973" s="40" t="n">
        <v>4.48574863508636E-005</v>
      </c>
      <c r="Y2973" s="40" t="n">
        <v>0</v>
      </c>
      <c r="Z2973" s="40" t="n">
        <v>0</v>
      </c>
      <c r="AA2973" s="39" t="n">
        <v>0</v>
      </c>
      <c r="AB2973" s="40" t="n">
        <v>0</v>
      </c>
      <c r="AC2973" s="40" t="n">
        <v>0</v>
      </c>
      <c r="AD2973" s="39" t="n">
        <v>0</v>
      </c>
      <c r="AE2973" s="40" t="n">
        <v>0</v>
      </c>
      <c r="AF2973" s="40" t="n">
        <v>0</v>
      </c>
      <c r="AG2973" s="38" t="n">
        <v>0</v>
      </c>
      <c r="AH2973" s="38" t="n">
        <v>0</v>
      </c>
      <c r="AI2973" s="38" t="n">
        <v>0</v>
      </c>
      <c r="AJ2973" s="38" t="n">
        <v>0</v>
      </c>
      <c r="AK2973" s="38" t="n">
        <v>0</v>
      </c>
      <c r="AL2973" s="38" t="n">
        <v>1.72585348315742E-005</v>
      </c>
      <c r="AM2973" s="40" t="n">
        <v>0</v>
      </c>
      <c r="AN2973" s="40" t="n">
        <v>0</v>
      </c>
      <c r="AO2973" s="40" t="n">
        <v>0</v>
      </c>
      <c r="AP2973" s="40" t="n">
        <v>0</v>
      </c>
      <c r="AQ2973" s="40" t="n">
        <v>0</v>
      </c>
      <c r="AR2973" s="40" t="n">
        <v>0</v>
      </c>
      <c r="AS2973" s="40" t="n">
        <v>0</v>
      </c>
      <c r="AT2973" s="40" t="n">
        <v>0</v>
      </c>
      <c r="AU2973" s="40" t="n">
        <v>0</v>
      </c>
      <c r="AV2973" s="39" t="n">
        <v>0</v>
      </c>
      <c r="AW2973" s="40" t="n">
        <v>0</v>
      </c>
      <c r="AX2973" s="40" t="n">
        <v>7.2632247286537E-006</v>
      </c>
      <c r="AY2973" s="39" t="n">
        <v>0</v>
      </c>
      <c r="AZ2973" s="40" t="n">
        <v>0</v>
      </c>
      <c r="BA2973" s="38" t="n">
        <v>0</v>
      </c>
      <c r="BB2973" s="40" t="n">
        <v>0</v>
      </c>
      <c r="BC2973" s="40" t="n">
        <v>0</v>
      </c>
      <c r="BD2973" s="38" t="n">
        <v>0</v>
      </c>
      <c r="BE2973" s="40" t="n">
        <v>0.000717026613093219</v>
      </c>
      <c r="BF2973" s="40" t="n">
        <v>0</v>
      </c>
      <c r="BG2973" s="39" t="n">
        <v>0</v>
      </c>
      <c r="BH2973" s="40" t="n">
        <v>0</v>
      </c>
      <c r="BI2973" s="39" t="n">
        <v>9.51407721687307E-006</v>
      </c>
      <c r="BJ2973" s="38" t="n">
        <v>0</v>
      </c>
      <c r="BK2973" s="38" t="n">
        <v>0</v>
      </c>
      <c r="BL2973" s="38" t="n">
        <v>0</v>
      </c>
      <c r="BM2973" s="38" t="n">
        <v>0</v>
      </c>
      <c r="BN2973" s="38" t="n">
        <v>2.61480966293614E-005</v>
      </c>
      <c r="BO2973" s="39" t="n">
        <v>0</v>
      </c>
      <c r="BP2973" s="40" t="n">
        <v>2.19130172237511E-005</v>
      </c>
      <c r="BQ2973" s="39" t="n">
        <v>0</v>
      </c>
      <c r="BR2973" s="40" t="n">
        <v>0</v>
      </c>
      <c r="BS2973" s="40" t="n">
        <v>1.14572517661807E-005</v>
      </c>
      <c r="BT2973" s="40" t="n">
        <v>0</v>
      </c>
      <c r="BU2973" s="40" t="n">
        <v>1.25635635997525E-005</v>
      </c>
      <c r="BV2973" s="38" t="n">
        <v>0</v>
      </c>
      <c r="BW2973" s="39" t="n">
        <v>0</v>
      </c>
      <c r="BX2973" s="40" t="n">
        <v>0</v>
      </c>
      <c r="BY2973" s="38" t="n">
        <v>0</v>
      </c>
      <c r="BZ2973" s="40" t="n">
        <v>0.000189237108083006</v>
      </c>
      <c r="CA2973" s="39" t="n">
        <v>0</v>
      </c>
      <c r="CB2973" s="40" t="n">
        <v>0</v>
      </c>
      <c r="CC2973" s="40" t="n">
        <v>0</v>
      </c>
      <c r="CD2973" s="38" t="n">
        <v>0</v>
      </c>
      <c r="CE2973" s="40" t="n">
        <v>0</v>
      </c>
      <c r="CF2973" s="38" t="n">
        <v>0</v>
      </c>
      <c r="CG2973" s="40" t="n">
        <v>0</v>
      </c>
      <c r="CH2973" s="40" t="n">
        <v>0</v>
      </c>
      <c r="CI2973" s="40" t="n">
        <v>0</v>
      </c>
      <c r="CJ2973" s="40" t="n">
        <v>0</v>
      </c>
      <c r="CK2973" s="40" t="n">
        <v>0</v>
      </c>
      <c r="CL2973" s="40" t="n">
        <v>0</v>
      </c>
      <c r="CM2973" s="40" t="n">
        <v>0.00283956284472311</v>
      </c>
      <c r="CN2973" s="39" t="n">
        <v>0</v>
      </c>
    </row>
    <row r="2974" s="22" customFormat="true" ht="15" hidden="false" customHeight="true" outlineLevel="0" collapsed="false">
      <c r="A2974" s="25" t="s">
        <v>233</v>
      </c>
      <c r="B2974" s="59" t="n">
        <v>2.53905092108417E-005</v>
      </c>
      <c r="C2974" s="38" t="n">
        <v>0</v>
      </c>
      <c r="D2974" s="39" t="n">
        <v>7.2730637574328E-005</v>
      </c>
      <c r="E2974" s="40" t="n">
        <v>0</v>
      </c>
      <c r="F2974" s="40" t="n">
        <v>0</v>
      </c>
      <c r="G2974" s="40" t="n">
        <v>0</v>
      </c>
      <c r="H2974" s="40" t="n">
        <v>0</v>
      </c>
      <c r="I2974" s="40" t="n">
        <v>0</v>
      </c>
      <c r="J2974" s="39" t="n">
        <v>0.000492051031354669</v>
      </c>
      <c r="K2974" s="40" t="n">
        <v>3.28842855774789E-005</v>
      </c>
      <c r="L2974" s="38" t="n">
        <v>0</v>
      </c>
      <c r="M2974" s="40" t="n">
        <v>0</v>
      </c>
      <c r="N2974" s="41" t="n">
        <v>0</v>
      </c>
      <c r="O2974" s="40" t="n">
        <v>0</v>
      </c>
      <c r="P2974" s="39" t="n">
        <v>0</v>
      </c>
      <c r="Q2974" s="38" t="n">
        <v>9.48098864875696E-005</v>
      </c>
      <c r="R2974" s="39" t="n">
        <v>0</v>
      </c>
      <c r="S2974" s="40" t="n">
        <v>0</v>
      </c>
      <c r="T2974" s="38" t="n">
        <v>0</v>
      </c>
      <c r="U2974" s="38" t="n">
        <v>0</v>
      </c>
      <c r="V2974" s="38" t="n">
        <v>0</v>
      </c>
      <c r="W2974" s="38" t="n">
        <v>0</v>
      </c>
      <c r="X2974" s="40" t="n">
        <v>0.00024642492717646</v>
      </c>
      <c r="Y2974" s="40" t="n">
        <v>0</v>
      </c>
      <c r="Z2974" s="40" t="n">
        <v>0</v>
      </c>
      <c r="AA2974" s="39" t="n">
        <v>0</v>
      </c>
      <c r="AB2974" s="40" t="n">
        <v>0</v>
      </c>
      <c r="AC2974" s="40" t="n">
        <v>0</v>
      </c>
      <c r="AD2974" s="39" t="n">
        <v>0</v>
      </c>
      <c r="AE2974" s="40" t="n">
        <v>0</v>
      </c>
      <c r="AF2974" s="40" t="n">
        <v>0</v>
      </c>
      <c r="AG2974" s="38" t="n">
        <v>0</v>
      </c>
      <c r="AH2974" s="38" t="n">
        <v>0</v>
      </c>
      <c r="AI2974" s="38" t="n">
        <v>0</v>
      </c>
      <c r="AJ2974" s="38" t="n">
        <v>0</v>
      </c>
      <c r="AK2974" s="38" t="n">
        <v>0</v>
      </c>
      <c r="AL2974" s="38" t="n">
        <v>9.48098864875696E-005</v>
      </c>
      <c r="AM2974" s="40" t="n">
        <v>0</v>
      </c>
      <c r="AN2974" s="40" t="n">
        <v>0</v>
      </c>
      <c r="AO2974" s="40" t="n">
        <v>0</v>
      </c>
      <c r="AP2974" s="40" t="n">
        <v>0</v>
      </c>
      <c r="AQ2974" s="40" t="n">
        <v>0</v>
      </c>
      <c r="AR2974" s="40" t="n">
        <v>0</v>
      </c>
      <c r="AS2974" s="40" t="n">
        <v>0</v>
      </c>
      <c r="AT2974" s="40" t="n">
        <v>0</v>
      </c>
      <c r="AU2974" s="40" t="n">
        <v>0</v>
      </c>
      <c r="AV2974" s="39" t="n">
        <v>0</v>
      </c>
      <c r="AW2974" s="40" t="n">
        <v>0</v>
      </c>
      <c r="AX2974" s="40" t="n">
        <v>3.99005778171584E-005</v>
      </c>
      <c r="AY2974" s="39" t="n">
        <v>0</v>
      </c>
      <c r="AZ2974" s="40" t="n">
        <v>0</v>
      </c>
      <c r="BA2974" s="38" t="n">
        <v>0</v>
      </c>
      <c r="BB2974" s="40" t="n">
        <v>0</v>
      </c>
      <c r="BC2974" s="40" t="n">
        <v>0</v>
      </c>
      <c r="BD2974" s="38" t="n">
        <v>0</v>
      </c>
      <c r="BE2974" s="40" t="n">
        <v>0.0039389909085193</v>
      </c>
      <c r="BF2974" s="40" t="n">
        <v>0</v>
      </c>
      <c r="BG2974" s="39" t="n">
        <v>0</v>
      </c>
      <c r="BH2974" s="40" t="n">
        <v>0</v>
      </c>
      <c r="BI2974" s="39" t="n">
        <v>5.22656523145557E-005</v>
      </c>
      <c r="BJ2974" s="38" t="n">
        <v>0</v>
      </c>
      <c r="BK2974" s="38" t="n">
        <v>0</v>
      </c>
      <c r="BL2974" s="38" t="n">
        <v>0</v>
      </c>
      <c r="BM2974" s="38" t="n">
        <v>0</v>
      </c>
      <c r="BN2974" s="38" t="n">
        <v>0.000143644758810017</v>
      </c>
      <c r="BO2974" s="39" t="n">
        <v>0</v>
      </c>
      <c r="BP2974" s="40" t="n">
        <v>0.000120379319325712</v>
      </c>
      <c r="BQ2974" s="39" t="n">
        <v>0</v>
      </c>
      <c r="BR2974" s="40" t="n">
        <v>0</v>
      </c>
      <c r="BS2974" s="40" t="n">
        <v>6.29404958191354E-005</v>
      </c>
      <c r="BT2974" s="40" t="n">
        <v>0</v>
      </c>
      <c r="BU2974" s="40" t="n">
        <v>6.901802791467E-005</v>
      </c>
      <c r="BV2974" s="38" t="n">
        <v>0</v>
      </c>
      <c r="BW2974" s="39" t="n">
        <v>0</v>
      </c>
      <c r="BX2974" s="40" t="n">
        <v>0</v>
      </c>
      <c r="BY2974" s="38" t="n">
        <v>0</v>
      </c>
      <c r="BZ2974" s="40" t="n">
        <v>0</v>
      </c>
      <c r="CA2974" s="39" t="n">
        <v>0.00102285518821818</v>
      </c>
      <c r="CB2974" s="40" t="n">
        <v>0</v>
      </c>
      <c r="CC2974" s="40" t="n">
        <v>0</v>
      </c>
      <c r="CD2974" s="38" t="n">
        <v>0</v>
      </c>
      <c r="CE2974" s="40" t="n">
        <v>0</v>
      </c>
      <c r="CF2974" s="38" t="n">
        <v>0</v>
      </c>
      <c r="CG2974" s="40" t="n">
        <v>0.00102285518821818</v>
      </c>
      <c r="CH2974" s="40" t="n">
        <v>0</v>
      </c>
      <c r="CI2974" s="40" t="n">
        <v>0</v>
      </c>
      <c r="CJ2974" s="40" t="n">
        <v>0</v>
      </c>
      <c r="CK2974" s="40" t="n">
        <v>0</v>
      </c>
      <c r="CL2974" s="40" t="n">
        <v>0</v>
      </c>
      <c r="CM2974" s="40" t="n">
        <v>0</v>
      </c>
      <c r="CN2974" s="39" t="n">
        <v>0</v>
      </c>
    </row>
    <row r="2975" s="22" customFormat="true" ht="15" hidden="false" customHeight="true" outlineLevel="0" collapsed="false">
      <c r="A2975" s="25" t="s">
        <v>236</v>
      </c>
      <c r="B2975" s="59" t="n">
        <v>1.28837562433448E-005</v>
      </c>
      <c r="C2975" s="38" t="n">
        <v>1.97938585788342E-005</v>
      </c>
      <c r="D2975" s="39" t="n">
        <v>0</v>
      </c>
      <c r="E2975" s="40" t="n">
        <v>0</v>
      </c>
      <c r="F2975" s="40" t="n">
        <v>0</v>
      </c>
      <c r="G2975" s="40" t="n">
        <v>5.95345527478822E-005</v>
      </c>
      <c r="H2975" s="40" t="n">
        <v>0</v>
      </c>
      <c r="I2975" s="40" t="n">
        <v>0</v>
      </c>
      <c r="J2975" s="39" t="n">
        <v>0</v>
      </c>
      <c r="K2975" s="40" t="n">
        <v>1.66862789595362E-005</v>
      </c>
      <c r="L2975" s="38" t="n">
        <v>0</v>
      </c>
      <c r="M2975" s="40" t="n">
        <v>0</v>
      </c>
      <c r="N2975" s="41" t="n">
        <v>0</v>
      </c>
      <c r="O2975" s="40" t="n">
        <v>0</v>
      </c>
      <c r="P2975" s="39" t="n">
        <v>0</v>
      </c>
      <c r="Q2975" s="38" t="n">
        <v>4.81088211670626E-005</v>
      </c>
      <c r="R2975" s="39" t="n">
        <v>0</v>
      </c>
      <c r="S2975" s="40" t="n">
        <v>0.000565540590308863</v>
      </c>
      <c r="T2975" s="38" t="n">
        <v>0</v>
      </c>
      <c r="U2975" s="38" t="n">
        <v>0</v>
      </c>
      <c r="V2975" s="38" t="n">
        <v>0</v>
      </c>
      <c r="W2975" s="38" t="n">
        <v>0</v>
      </c>
      <c r="X2975" s="40" t="n">
        <v>0</v>
      </c>
      <c r="Y2975" s="40" t="n">
        <v>0</v>
      </c>
      <c r="Z2975" s="40" t="n">
        <v>0</v>
      </c>
      <c r="AA2975" s="39" t="n">
        <v>0</v>
      </c>
      <c r="AB2975" s="40" t="n">
        <v>0</v>
      </c>
      <c r="AC2975" s="40" t="n">
        <v>0</v>
      </c>
      <c r="AD2975" s="39" t="n">
        <v>0</v>
      </c>
      <c r="AE2975" s="40" t="n">
        <v>0</v>
      </c>
      <c r="AF2975" s="40" t="n">
        <v>0</v>
      </c>
      <c r="AG2975" s="38" t="n">
        <v>0</v>
      </c>
      <c r="AH2975" s="38" t="n">
        <v>0</v>
      </c>
      <c r="AI2975" s="38" t="n">
        <v>0</v>
      </c>
      <c r="AJ2975" s="38" t="n">
        <v>0</v>
      </c>
      <c r="AK2975" s="38" t="n">
        <v>0</v>
      </c>
      <c r="AL2975" s="38" t="n">
        <v>4.81088211670626E-005</v>
      </c>
      <c r="AM2975" s="40" t="n">
        <v>0</v>
      </c>
      <c r="AN2975" s="40" t="n">
        <v>0</v>
      </c>
      <c r="AO2975" s="40" t="n">
        <v>0</v>
      </c>
      <c r="AP2975" s="40" t="n">
        <v>0</v>
      </c>
      <c r="AQ2975" s="40" t="n">
        <v>0</v>
      </c>
      <c r="AR2975" s="40" t="n">
        <v>0</v>
      </c>
      <c r="AS2975" s="40" t="n">
        <v>0</v>
      </c>
      <c r="AT2975" s="40" t="n">
        <v>0</v>
      </c>
      <c r="AU2975" s="40" t="n">
        <v>0</v>
      </c>
      <c r="AV2975" s="39" t="n">
        <v>0</v>
      </c>
      <c r="AW2975" s="40" t="n">
        <v>6.38734637633963E-005</v>
      </c>
      <c r="AX2975" s="40" t="n">
        <v>0</v>
      </c>
      <c r="AY2975" s="39" t="n">
        <v>0</v>
      </c>
      <c r="AZ2975" s="40" t="n">
        <v>2.35446114853663E-005</v>
      </c>
      <c r="BA2975" s="38" t="n">
        <v>0</v>
      </c>
      <c r="BB2975" s="40" t="n">
        <v>0</v>
      </c>
      <c r="BC2975" s="40" t="n">
        <v>0</v>
      </c>
      <c r="BD2975" s="38" t="n">
        <v>0</v>
      </c>
      <c r="BE2975" s="40" t="n">
        <v>0</v>
      </c>
      <c r="BF2975" s="40" t="n">
        <v>0</v>
      </c>
      <c r="BG2975" s="39" t="n">
        <v>0</v>
      </c>
      <c r="BH2975" s="40" t="n">
        <v>0</v>
      </c>
      <c r="BI2975" s="39" t="n">
        <v>2.65208515011828E-005</v>
      </c>
      <c r="BJ2975" s="38" t="n">
        <v>1.97938438763305E-005</v>
      </c>
      <c r="BK2975" s="38" t="n">
        <v>0</v>
      </c>
      <c r="BL2975" s="38" t="n">
        <v>0</v>
      </c>
      <c r="BM2975" s="38" t="n">
        <v>0</v>
      </c>
      <c r="BN2975" s="38" t="n">
        <v>0</v>
      </c>
      <c r="BO2975" s="39" t="n">
        <v>0</v>
      </c>
      <c r="BP2975" s="40" t="n">
        <v>6.10833675706668E-005</v>
      </c>
      <c r="BQ2975" s="39" t="n">
        <v>0</v>
      </c>
      <c r="BR2975" s="40" t="n">
        <v>0</v>
      </c>
      <c r="BS2975" s="40" t="n">
        <v>3.19375243416838E-005</v>
      </c>
      <c r="BT2975" s="40" t="n">
        <v>0</v>
      </c>
      <c r="BU2975" s="40" t="n">
        <v>3.50214105855461E-005</v>
      </c>
      <c r="BV2975" s="38" t="n">
        <v>0</v>
      </c>
      <c r="BW2975" s="39" t="n">
        <v>0</v>
      </c>
      <c r="BX2975" s="40" t="n">
        <v>0</v>
      </c>
      <c r="BY2975" s="38" t="n">
        <v>0</v>
      </c>
      <c r="BZ2975" s="40" t="n">
        <v>0.000527505624306061</v>
      </c>
      <c r="CA2975" s="39" t="n">
        <v>0</v>
      </c>
      <c r="CB2975" s="40" t="n">
        <v>0</v>
      </c>
      <c r="CC2975" s="40" t="n">
        <v>0</v>
      </c>
      <c r="CD2975" s="38" t="n">
        <v>0</v>
      </c>
      <c r="CE2975" s="40" t="n">
        <v>0</v>
      </c>
      <c r="CF2975" s="38" t="n">
        <v>0</v>
      </c>
      <c r="CG2975" s="40" t="n">
        <v>0</v>
      </c>
      <c r="CH2975" s="40" t="n">
        <v>0</v>
      </c>
      <c r="CI2975" s="40" t="n">
        <v>0</v>
      </c>
      <c r="CJ2975" s="40" t="n">
        <v>0.00110570543520795</v>
      </c>
      <c r="CK2975" s="40" t="n">
        <v>0</v>
      </c>
      <c r="CL2975" s="40" t="n">
        <v>0</v>
      </c>
      <c r="CM2975" s="40" t="n">
        <v>0</v>
      </c>
      <c r="CN2975" s="39" t="n">
        <v>0</v>
      </c>
    </row>
    <row r="2976" s="22" customFormat="true" ht="15" hidden="false" customHeight="true" outlineLevel="0" collapsed="false">
      <c r="A2976" s="25" t="s">
        <v>237</v>
      </c>
      <c r="B2976" s="59" t="n">
        <v>0.00778116481314231</v>
      </c>
      <c r="C2976" s="38" t="n">
        <v>0.00784097555887083</v>
      </c>
      <c r="D2976" s="39" t="n">
        <v>0.00766964879915501</v>
      </c>
      <c r="E2976" s="40" t="n">
        <v>0.00616445064814881</v>
      </c>
      <c r="F2976" s="40" t="n">
        <v>0.00533839900388516</v>
      </c>
      <c r="G2976" s="40" t="n">
        <v>0.00628817965629751</v>
      </c>
      <c r="H2976" s="40" t="n">
        <v>0.0101088163965637</v>
      </c>
      <c r="I2976" s="40" t="n">
        <v>0.00632410426741967</v>
      </c>
      <c r="J2976" s="39" t="n">
        <v>0.0272147406958575</v>
      </c>
      <c r="K2976" s="40" t="n">
        <v>0.00833482937691504</v>
      </c>
      <c r="L2976" s="38" t="n">
        <v>0.00658272947464846</v>
      </c>
      <c r="M2976" s="40" t="n">
        <v>0.0070865015301508</v>
      </c>
      <c r="N2976" s="41" t="n">
        <v>0</v>
      </c>
      <c r="O2976" s="40" t="n">
        <v>0.00428706704964795</v>
      </c>
      <c r="P2976" s="39" t="n">
        <v>0</v>
      </c>
      <c r="Q2976" s="38" t="n">
        <v>0.0120163371218488</v>
      </c>
      <c r="R2976" s="39" t="n">
        <v>0.00623212784778537</v>
      </c>
      <c r="S2976" s="40" t="n">
        <v>0.0144769435762547</v>
      </c>
      <c r="T2976" s="38" t="n">
        <v>0.0179550299154502</v>
      </c>
      <c r="U2976" s="38" t="n">
        <v>0</v>
      </c>
      <c r="V2976" s="38" t="n">
        <v>0.00314936947429786</v>
      </c>
      <c r="W2976" s="38" t="n">
        <v>0.0199782859565328</v>
      </c>
      <c r="X2976" s="40" t="n">
        <v>0.0199308961121942</v>
      </c>
      <c r="Y2976" s="40" t="n">
        <v>0.00682389947030229</v>
      </c>
      <c r="Z2976" s="40" t="n">
        <v>0.00184423568758889</v>
      </c>
      <c r="AA2976" s="39" t="n">
        <v>0.0125828006635665</v>
      </c>
      <c r="AB2976" s="40" t="n">
        <v>0.00696701804265955</v>
      </c>
      <c r="AC2976" s="40" t="n">
        <v>0.00535440883857783</v>
      </c>
      <c r="AD2976" s="39" t="n">
        <v>0</v>
      </c>
      <c r="AE2976" s="40" t="n">
        <v>0.00445275445207309</v>
      </c>
      <c r="AF2976" s="40" t="n">
        <v>0.0150810806296917</v>
      </c>
      <c r="AG2976" s="38" t="n">
        <v>0.0172879392891733</v>
      </c>
      <c r="AH2976" s="38" t="n">
        <v>0</v>
      </c>
      <c r="AI2976" s="38" t="n">
        <v>0</v>
      </c>
      <c r="AJ2976" s="38" t="n">
        <v>0</v>
      </c>
      <c r="AK2976" s="38" t="n">
        <v>0</v>
      </c>
      <c r="AL2976" s="38" t="n">
        <v>0.0120163371218488</v>
      </c>
      <c r="AM2976" s="40" t="n">
        <v>0.00832487974359947</v>
      </c>
      <c r="AN2976" s="40" t="n">
        <v>0.0105375598363963</v>
      </c>
      <c r="AO2976" s="40" t="n">
        <v>0</v>
      </c>
      <c r="AP2976" s="40" t="n">
        <v>0.00519416238785815</v>
      </c>
      <c r="AQ2976" s="40" t="n">
        <v>0</v>
      </c>
      <c r="AR2976" s="40" t="n">
        <v>0</v>
      </c>
      <c r="AS2976" s="40" t="n">
        <v>0.0171607644746732</v>
      </c>
      <c r="AT2976" s="40" t="n">
        <v>0</v>
      </c>
      <c r="AU2976" s="40" t="n">
        <v>0.0018268368254108</v>
      </c>
      <c r="AV2976" s="39" t="n">
        <v>0</v>
      </c>
      <c r="AW2976" s="40" t="n">
        <v>0.000818869576152327</v>
      </c>
      <c r="AX2976" s="40" t="n">
        <v>0.00653992024153165</v>
      </c>
      <c r="AY2976" s="39" t="n">
        <v>0.0213299871816681</v>
      </c>
      <c r="AZ2976" s="40" t="n">
        <v>0.00424665765275466</v>
      </c>
      <c r="BA2976" s="38" t="n">
        <v>0.0103875077043336</v>
      </c>
      <c r="BB2976" s="40" t="n">
        <v>0.00852369130098866</v>
      </c>
      <c r="BC2976" s="40" t="n">
        <v>0.0234756091977326</v>
      </c>
      <c r="BD2976" s="38" t="n">
        <v>0.00325904403584309</v>
      </c>
      <c r="BE2976" s="40" t="n">
        <v>0</v>
      </c>
      <c r="BF2976" s="40" t="n">
        <v>0</v>
      </c>
      <c r="BG2976" s="39" t="n">
        <v>0</v>
      </c>
      <c r="BH2976" s="40" t="n">
        <v>0.00251519904858232</v>
      </c>
      <c r="BI2976" s="39" t="n">
        <v>0.0133550421358303</v>
      </c>
      <c r="BJ2976" s="38" t="n">
        <v>0.00560934812183127</v>
      </c>
      <c r="BK2976" s="38" t="n">
        <v>0.0219271080660414</v>
      </c>
      <c r="BL2976" s="38" t="n">
        <v>0.0126311121195822</v>
      </c>
      <c r="BM2976" s="38" t="n">
        <v>0.00536288232331803</v>
      </c>
      <c r="BN2976" s="38" t="n">
        <v>0.0107275077827732</v>
      </c>
      <c r="BO2976" s="39" t="n">
        <v>0.0131649629771846</v>
      </c>
      <c r="BP2976" s="40" t="n">
        <v>0.0368913957569346</v>
      </c>
      <c r="BQ2976" s="39" t="n">
        <v>0</v>
      </c>
      <c r="BR2976" s="40" t="n">
        <v>0.00852130325814606</v>
      </c>
      <c r="BS2976" s="40" t="n">
        <v>0.00668657515889908</v>
      </c>
      <c r="BT2976" s="40" t="n">
        <v>0.00319559035739483</v>
      </c>
      <c r="BU2976" s="40" t="n">
        <v>0.00702366453037673</v>
      </c>
      <c r="BV2976" s="38" t="n">
        <v>0.00874440487332204</v>
      </c>
      <c r="BW2976" s="39" t="n">
        <v>0.00969072590533774</v>
      </c>
      <c r="BX2976" s="40" t="n">
        <v>0.00822201770778801</v>
      </c>
      <c r="BY2976" s="38" t="n">
        <v>0.00810921653017786</v>
      </c>
      <c r="BZ2976" s="40" t="n">
        <v>0</v>
      </c>
      <c r="CA2976" s="39" t="n">
        <v>0</v>
      </c>
      <c r="CB2976" s="40" t="n">
        <v>0</v>
      </c>
      <c r="CC2976" s="40" t="n">
        <v>0</v>
      </c>
      <c r="CD2976" s="38" t="n">
        <v>0</v>
      </c>
      <c r="CE2976" s="40" t="n">
        <v>0.00350208189986521</v>
      </c>
      <c r="CF2976" s="38" t="n">
        <v>0.00822201770778801</v>
      </c>
      <c r="CG2976" s="40" t="n">
        <v>0</v>
      </c>
      <c r="CH2976" s="40" t="n">
        <v>0.000828595316730173</v>
      </c>
      <c r="CI2976" s="40" t="n">
        <v>0.016788756520855</v>
      </c>
      <c r="CJ2976" s="40" t="n">
        <v>0</v>
      </c>
      <c r="CK2976" s="40" t="n">
        <v>0.00156933798083723</v>
      </c>
      <c r="CL2976" s="40" t="n">
        <v>0.00264316556510953</v>
      </c>
      <c r="CM2976" s="40" t="n">
        <v>0</v>
      </c>
      <c r="CN2976" s="39" t="n">
        <v>0</v>
      </c>
    </row>
    <row r="2977" s="22" customFormat="true" ht="15" hidden="false" customHeight="true" outlineLevel="0" collapsed="false">
      <c r="A2977" s="25" t="s">
        <v>238</v>
      </c>
      <c r="B2977" s="59" t="n">
        <v>0.000666901996103028</v>
      </c>
      <c r="C2977" s="38" t="n">
        <v>0.000301371731436616</v>
      </c>
      <c r="D2977" s="39" t="n">
        <v>0.0013484263210527</v>
      </c>
      <c r="E2977" s="40" t="n">
        <v>0</v>
      </c>
      <c r="F2977" s="40" t="n">
        <v>0.000336113463492688</v>
      </c>
      <c r="G2977" s="40" t="n">
        <v>0.00154515952984175</v>
      </c>
      <c r="H2977" s="40" t="n">
        <v>0.00106405721389851</v>
      </c>
      <c r="I2977" s="40" t="n">
        <v>0.000230205094291281</v>
      </c>
      <c r="J2977" s="39" t="n">
        <v>0.000249678550934813</v>
      </c>
      <c r="K2977" s="40" t="n">
        <v>0.000863732015373619</v>
      </c>
      <c r="L2977" s="38" t="n">
        <v>0</v>
      </c>
      <c r="M2977" s="40" t="n">
        <v>0</v>
      </c>
      <c r="N2977" s="41" t="n">
        <v>0</v>
      </c>
      <c r="O2977" s="40" t="n">
        <v>0</v>
      </c>
      <c r="P2977" s="39" t="n">
        <v>0</v>
      </c>
      <c r="Q2977" s="38" t="n">
        <v>0.00249025736442746</v>
      </c>
      <c r="R2977" s="39" t="n">
        <v>0</v>
      </c>
      <c r="S2977" s="40" t="n">
        <v>0</v>
      </c>
      <c r="T2977" s="38" t="n">
        <v>0</v>
      </c>
      <c r="U2977" s="38" t="n">
        <v>0</v>
      </c>
      <c r="V2977" s="38" t="n">
        <v>0</v>
      </c>
      <c r="W2977" s="38" t="n">
        <v>0</v>
      </c>
      <c r="X2977" s="40" t="n">
        <v>0.00647254745695889</v>
      </c>
      <c r="Y2977" s="40" t="n">
        <v>0</v>
      </c>
      <c r="Z2977" s="40" t="n">
        <v>0</v>
      </c>
      <c r="AA2977" s="39" t="n">
        <v>0</v>
      </c>
      <c r="AB2977" s="40" t="n">
        <v>0</v>
      </c>
      <c r="AC2977" s="40" t="n">
        <v>0</v>
      </c>
      <c r="AD2977" s="39" t="n">
        <v>0</v>
      </c>
      <c r="AE2977" s="40" t="n">
        <v>0</v>
      </c>
      <c r="AF2977" s="40" t="n">
        <v>0</v>
      </c>
      <c r="AG2977" s="38" t="n">
        <v>0</v>
      </c>
      <c r="AH2977" s="38" t="n">
        <v>0</v>
      </c>
      <c r="AI2977" s="38" t="n">
        <v>0</v>
      </c>
      <c r="AJ2977" s="38" t="n">
        <v>0</v>
      </c>
      <c r="AK2977" s="38" t="n">
        <v>0</v>
      </c>
      <c r="AL2977" s="38" t="n">
        <v>0.00249025736442746</v>
      </c>
      <c r="AM2977" s="40" t="n">
        <v>0</v>
      </c>
      <c r="AN2977" s="40" t="n">
        <v>0</v>
      </c>
      <c r="AO2977" s="40" t="n">
        <v>0</v>
      </c>
      <c r="AP2977" s="40" t="n">
        <v>0</v>
      </c>
      <c r="AQ2977" s="40" t="n">
        <v>0</v>
      </c>
      <c r="AR2977" s="40" t="n">
        <v>0</v>
      </c>
      <c r="AS2977" s="40" t="n">
        <v>0</v>
      </c>
      <c r="AT2977" s="40" t="n">
        <v>0</v>
      </c>
      <c r="AU2977" s="40" t="n">
        <v>0</v>
      </c>
      <c r="AV2977" s="39" t="n">
        <v>0</v>
      </c>
      <c r="AW2977" s="40" t="n">
        <v>0</v>
      </c>
      <c r="AX2977" s="40" t="n">
        <v>0.00104802053282826</v>
      </c>
      <c r="AY2977" s="39" t="n">
        <v>0</v>
      </c>
      <c r="AZ2977" s="40" t="n">
        <v>2.35446114853663E-005</v>
      </c>
      <c r="BA2977" s="38" t="n">
        <v>0</v>
      </c>
      <c r="BB2977" s="40" t="n">
        <v>0</v>
      </c>
      <c r="BC2977" s="40" t="n">
        <v>0</v>
      </c>
      <c r="BD2977" s="38" t="n">
        <v>0.00692740122799133</v>
      </c>
      <c r="BE2977" s="40" t="n">
        <v>0.0078779818170386</v>
      </c>
      <c r="BF2977" s="40" t="n">
        <v>0</v>
      </c>
      <c r="BG2977" s="39" t="n">
        <v>0.00489522205251256</v>
      </c>
      <c r="BH2977" s="40" t="n">
        <v>0.000268810502492172</v>
      </c>
      <c r="BI2977" s="39" t="n">
        <v>0.00108827069612874</v>
      </c>
      <c r="BJ2977" s="38" t="n">
        <v>0</v>
      </c>
      <c r="BK2977" s="38" t="n">
        <v>0</v>
      </c>
      <c r="BL2977" s="38" t="n">
        <v>0.000239920341135936</v>
      </c>
      <c r="BM2977" s="38" t="n">
        <v>0</v>
      </c>
      <c r="BN2977" s="38" t="n">
        <v>0.00362929951673186</v>
      </c>
      <c r="BO2977" s="39" t="n">
        <v>0</v>
      </c>
      <c r="BP2977" s="40" t="n">
        <v>0.00316185893245345</v>
      </c>
      <c r="BQ2977" s="39" t="n">
        <v>0</v>
      </c>
      <c r="BR2977" s="40" t="n">
        <v>0</v>
      </c>
      <c r="BS2977" s="40" t="n">
        <v>0.0016531823741279</v>
      </c>
      <c r="BT2977" s="40" t="n">
        <v>0</v>
      </c>
      <c r="BU2977" s="40" t="n">
        <v>0.00181281360689426</v>
      </c>
      <c r="BV2977" s="38" t="n">
        <v>0</v>
      </c>
      <c r="BW2977" s="39" t="n">
        <v>0</v>
      </c>
      <c r="BX2977" s="40" t="n">
        <v>0</v>
      </c>
      <c r="BY2977" s="38" t="n">
        <v>0</v>
      </c>
      <c r="BZ2977" s="40" t="n">
        <v>0.000527505624306061</v>
      </c>
      <c r="CA2977" s="39" t="n">
        <v>0.0263470867903727</v>
      </c>
      <c r="CB2977" s="40" t="n">
        <v>0</v>
      </c>
      <c r="CC2977" s="40" t="n">
        <v>0</v>
      </c>
      <c r="CD2977" s="38" t="n">
        <v>0</v>
      </c>
      <c r="CE2977" s="40" t="n">
        <v>0</v>
      </c>
      <c r="CF2977" s="38" t="n">
        <v>0</v>
      </c>
      <c r="CG2977" s="40" t="n">
        <v>0.0263470867903727</v>
      </c>
      <c r="CH2977" s="40" t="n">
        <v>0</v>
      </c>
      <c r="CI2977" s="40" t="n">
        <v>0</v>
      </c>
      <c r="CJ2977" s="40" t="n">
        <v>0.00110570543520795</v>
      </c>
      <c r="CK2977" s="40" t="n">
        <v>0</v>
      </c>
      <c r="CL2977" s="40" t="n">
        <v>0</v>
      </c>
      <c r="CM2977" s="40" t="n">
        <v>0</v>
      </c>
      <c r="CN2977" s="39" t="n">
        <v>0</v>
      </c>
    </row>
    <row r="2978" s="22" customFormat="true" ht="15" hidden="false" customHeight="true" outlineLevel="0" collapsed="false">
      <c r="A2978" s="25" t="s">
        <v>3033</v>
      </c>
      <c r="B2978" s="59" t="n">
        <v>1.28837562433448E-005</v>
      </c>
      <c r="C2978" s="38" t="n">
        <v>0</v>
      </c>
      <c r="D2978" s="39" t="n">
        <v>3.69052781946801E-005</v>
      </c>
      <c r="E2978" s="40" t="n">
        <v>0</v>
      </c>
      <c r="F2978" s="40" t="n">
        <v>0</v>
      </c>
      <c r="G2978" s="40" t="n">
        <v>5.95345527478822E-005</v>
      </c>
      <c r="H2978" s="40" t="n">
        <v>0</v>
      </c>
      <c r="I2978" s="40" t="n">
        <v>0</v>
      </c>
      <c r="J2978" s="39" t="n">
        <v>0</v>
      </c>
      <c r="K2978" s="40" t="n">
        <v>1.66862789595362E-005</v>
      </c>
      <c r="L2978" s="38" t="n">
        <v>0</v>
      </c>
      <c r="M2978" s="40" t="n">
        <v>0</v>
      </c>
      <c r="N2978" s="41" t="n">
        <v>0</v>
      </c>
      <c r="O2978" s="40" t="n">
        <v>0</v>
      </c>
      <c r="P2978" s="39" t="n">
        <v>0</v>
      </c>
      <c r="Q2978" s="38" t="n">
        <v>4.81088211670626E-005</v>
      </c>
      <c r="R2978" s="39" t="n">
        <v>0</v>
      </c>
      <c r="S2978" s="40" t="n">
        <v>0</v>
      </c>
      <c r="T2978" s="38" t="n">
        <v>0</v>
      </c>
      <c r="U2978" s="38" t="n">
        <v>0</v>
      </c>
      <c r="V2978" s="38" t="n">
        <v>0</v>
      </c>
      <c r="W2978" s="38" t="n">
        <v>0</v>
      </c>
      <c r="X2978" s="40" t="n">
        <v>0.000125041946487227</v>
      </c>
      <c r="Y2978" s="40" t="n">
        <v>0</v>
      </c>
      <c r="Z2978" s="40" t="n">
        <v>0</v>
      </c>
      <c r="AA2978" s="39" t="n">
        <v>0</v>
      </c>
      <c r="AB2978" s="40" t="n">
        <v>0</v>
      </c>
      <c r="AC2978" s="40" t="n">
        <v>0</v>
      </c>
      <c r="AD2978" s="39" t="n">
        <v>0</v>
      </c>
      <c r="AE2978" s="40" t="n">
        <v>0</v>
      </c>
      <c r="AF2978" s="40" t="n">
        <v>0</v>
      </c>
      <c r="AG2978" s="38" t="n">
        <v>0</v>
      </c>
      <c r="AH2978" s="38" t="n">
        <v>0</v>
      </c>
      <c r="AI2978" s="38" t="n">
        <v>0</v>
      </c>
      <c r="AJ2978" s="38" t="n">
        <v>0</v>
      </c>
      <c r="AK2978" s="38" t="n">
        <v>0</v>
      </c>
      <c r="AL2978" s="38" t="n">
        <v>4.81088211670626E-005</v>
      </c>
      <c r="AM2978" s="40" t="n">
        <v>0</v>
      </c>
      <c r="AN2978" s="40" t="n">
        <v>0</v>
      </c>
      <c r="AO2978" s="40" t="n">
        <v>0</v>
      </c>
      <c r="AP2978" s="40" t="n">
        <v>0</v>
      </c>
      <c r="AQ2978" s="40" t="n">
        <v>0</v>
      </c>
      <c r="AR2978" s="40" t="n">
        <v>0</v>
      </c>
      <c r="AS2978" s="40" t="n">
        <v>0</v>
      </c>
      <c r="AT2978" s="40" t="n">
        <v>0</v>
      </c>
      <c r="AU2978" s="40" t="n">
        <v>0</v>
      </c>
      <c r="AV2978" s="39" t="n">
        <v>0</v>
      </c>
      <c r="AW2978" s="40" t="n">
        <v>0</v>
      </c>
      <c r="AX2978" s="40" t="n">
        <v>2.02465147231224E-005</v>
      </c>
      <c r="AY2978" s="39" t="n">
        <v>0</v>
      </c>
      <c r="AZ2978" s="40" t="n">
        <v>2.35446114853663E-005</v>
      </c>
      <c r="BA2978" s="38" t="n">
        <v>0</v>
      </c>
      <c r="BB2978" s="40" t="n">
        <v>0</v>
      </c>
      <c r="BC2978" s="40" t="n">
        <v>0</v>
      </c>
      <c r="BD2978" s="38" t="n">
        <v>0</v>
      </c>
      <c r="BE2978" s="40" t="n">
        <v>0</v>
      </c>
      <c r="BF2978" s="40" t="n">
        <v>0</v>
      </c>
      <c r="BG2978" s="39" t="n">
        <v>0</v>
      </c>
      <c r="BH2978" s="40" t="n">
        <v>0</v>
      </c>
      <c r="BI2978" s="39" t="n">
        <v>2.65208515011828E-005</v>
      </c>
      <c r="BJ2978" s="38" t="n">
        <v>0</v>
      </c>
      <c r="BK2978" s="38" t="n">
        <v>0</v>
      </c>
      <c r="BL2978" s="38" t="n">
        <v>0</v>
      </c>
      <c r="BM2978" s="38" t="n">
        <v>0</v>
      </c>
      <c r="BN2978" s="38" t="n">
        <v>7.28888122240606E-005</v>
      </c>
      <c r="BO2978" s="39" t="n">
        <v>0</v>
      </c>
      <c r="BP2978" s="40" t="n">
        <v>6.10833675706668E-005</v>
      </c>
      <c r="BQ2978" s="39" t="n">
        <v>0</v>
      </c>
      <c r="BR2978" s="40" t="n">
        <v>0</v>
      </c>
      <c r="BS2978" s="40" t="n">
        <v>3.19375243416838E-005</v>
      </c>
      <c r="BT2978" s="40" t="n">
        <v>0</v>
      </c>
      <c r="BU2978" s="40" t="n">
        <v>3.50214105855461E-005</v>
      </c>
      <c r="BV2978" s="38" t="n">
        <v>0</v>
      </c>
      <c r="BW2978" s="39" t="n">
        <v>0</v>
      </c>
      <c r="BX2978" s="40" t="n">
        <v>0</v>
      </c>
      <c r="BY2978" s="38" t="n">
        <v>0</v>
      </c>
      <c r="BZ2978" s="40" t="n">
        <v>0.000527505624306061</v>
      </c>
      <c r="CA2978" s="39" t="n">
        <v>0</v>
      </c>
      <c r="CB2978" s="40" t="n">
        <v>0</v>
      </c>
      <c r="CC2978" s="40" t="n">
        <v>0</v>
      </c>
      <c r="CD2978" s="38" t="n">
        <v>0</v>
      </c>
      <c r="CE2978" s="40" t="n">
        <v>0</v>
      </c>
      <c r="CF2978" s="38" t="n">
        <v>0</v>
      </c>
      <c r="CG2978" s="40" t="n">
        <v>0</v>
      </c>
      <c r="CH2978" s="40" t="n">
        <v>0</v>
      </c>
      <c r="CI2978" s="40" t="n">
        <v>0</v>
      </c>
      <c r="CJ2978" s="40" t="n">
        <v>0.00110570543520795</v>
      </c>
      <c r="CK2978" s="40" t="n">
        <v>0</v>
      </c>
      <c r="CL2978" s="40" t="n">
        <v>0</v>
      </c>
      <c r="CM2978" s="40" t="n">
        <v>0</v>
      </c>
      <c r="CN2978" s="39" t="n">
        <v>0</v>
      </c>
    </row>
    <row r="2979" s="22" customFormat="true" ht="15" hidden="false" customHeight="true" outlineLevel="0" collapsed="false">
      <c r="A2979" s="25" t="s">
        <v>86</v>
      </c>
      <c r="B2979" s="59" t="n">
        <v>0.0927599449215763</v>
      </c>
      <c r="C2979" s="38" t="n">
        <v>0.0930522559149589</v>
      </c>
      <c r="D2979" s="39" t="n">
        <v>0.0922149365551101</v>
      </c>
      <c r="E2979" s="40" t="n">
        <v>0.103625785645819</v>
      </c>
      <c r="F2979" s="40" t="n">
        <v>0.0874499805862587</v>
      </c>
      <c r="G2979" s="40" t="n">
        <v>0.0817779125988917</v>
      </c>
      <c r="H2979" s="40" t="n">
        <v>0.100983091894187</v>
      </c>
      <c r="I2979" s="40" t="n">
        <v>0.107720711149958</v>
      </c>
      <c r="J2979" s="39" t="n">
        <v>0.0768434987373958</v>
      </c>
      <c r="K2979" s="40" t="n">
        <v>0.10029816599579</v>
      </c>
      <c r="L2979" s="38" t="n">
        <v>0.0483838421141472</v>
      </c>
      <c r="M2979" s="40" t="n">
        <v>0.0713433897563764</v>
      </c>
      <c r="N2979" s="41" t="n">
        <v>0.0724928577452788</v>
      </c>
      <c r="O2979" s="40" t="n">
        <v>0.0672299168664647</v>
      </c>
      <c r="P2979" s="39" t="n">
        <v>0.137499900291347</v>
      </c>
      <c r="Q2979" s="38" t="n">
        <v>0.0941840607775312</v>
      </c>
      <c r="R2979" s="39" t="n">
        <v>0.0922390669163797</v>
      </c>
      <c r="S2979" s="40" t="n">
        <v>0.20703477468802</v>
      </c>
      <c r="T2979" s="38" t="n">
        <v>0.0741056445746989</v>
      </c>
      <c r="U2979" s="38" t="n">
        <v>0.113266020438711</v>
      </c>
      <c r="V2979" s="38" t="n">
        <v>0.208850690802087</v>
      </c>
      <c r="W2979" s="38" t="n">
        <v>0.266240051376435</v>
      </c>
      <c r="X2979" s="40" t="n">
        <v>0.0156173664986666</v>
      </c>
      <c r="Y2979" s="40" t="n">
        <v>0.161043998450562</v>
      </c>
      <c r="Z2979" s="40" t="n">
        <v>0.107541510934089</v>
      </c>
      <c r="AA2979" s="39" t="n">
        <v>0.188362682868356</v>
      </c>
      <c r="AB2979" s="40" t="n">
        <v>0.106251168883374</v>
      </c>
      <c r="AC2979" s="40" t="n">
        <v>0.0849822702274575</v>
      </c>
      <c r="AD2979" s="39" t="n">
        <v>0.066758994872952</v>
      </c>
      <c r="AE2979" s="40" t="n">
        <v>0.158048284634451</v>
      </c>
      <c r="AF2979" s="40" t="n">
        <v>0.0757634179333915</v>
      </c>
      <c r="AG2979" s="38" t="n">
        <v>0.116614662423851</v>
      </c>
      <c r="AH2979" s="38" t="n">
        <v>0.0544565021357497</v>
      </c>
      <c r="AI2979" s="38" t="n">
        <v>0.043579584496509</v>
      </c>
      <c r="AJ2979" s="38" t="n">
        <v>0.0900436587959913</v>
      </c>
      <c r="AK2979" s="38" t="n">
        <v>0.0844788589100503</v>
      </c>
      <c r="AL2979" s="38" t="n">
        <v>0.0941840607775312</v>
      </c>
      <c r="AM2979" s="40" t="n">
        <v>0.0496553114541699</v>
      </c>
      <c r="AN2979" s="40" t="n">
        <v>0.120693207380406</v>
      </c>
      <c r="AO2979" s="40" t="n">
        <v>0.129710464488909</v>
      </c>
      <c r="AP2979" s="40" t="n">
        <v>0.0644650873700252</v>
      </c>
      <c r="AQ2979" s="40" t="n">
        <v>0.0854879810947021</v>
      </c>
      <c r="AR2979" s="40" t="n">
        <v>0.105368401378751</v>
      </c>
      <c r="AS2979" s="40" t="n">
        <v>0.1658593703559</v>
      </c>
      <c r="AT2979" s="40" t="n">
        <v>0.0670259970583527</v>
      </c>
      <c r="AU2979" s="40" t="n">
        <v>0.109410294483937</v>
      </c>
      <c r="AV2979" s="39" t="n">
        <v>0.0572783022729703</v>
      </c>
      <c r="AW2979" s="40" t="n">
        <v>0.0687357859665627</v>
      </c>
      <c r="AX2979" s="40" t="n">
        <v>0.092921845585641</v>
      </c>
      <c r="AY2979" s="39" t="n">
        <v>0.122046043726546</v>
      </c>
      <c r="AZ2979" s="40" t="n">
        <v>0.0778637792303133</v>
      </c>
      <c r="BA2979" s="38" t="n">
        <v>0.123626816440689</v>
      </c>
      <c r="BB2979" s="40" t="n">
        <v>0.0105838467202173</v>
      </c>
      <c r="BC2979" s="40" t="n">
        <v>0.159324653557421</v>
      </c>
      <c r="BD2979" s="38" t="n">
        <v>0.106611465147592</v>
      </c>
      <c r="BE2979" s="40" t="n">
        <v>0.022602022816724</v>
      </c>
      <c r="BF2979" s="40" t="n">
        <v>0.145135037781083</v>
      </c>
      <c r="BG2979" s="39" t="n">
        <v>0.0643383463553405</v>
      </c>
      <c r="BH2979" s="40" t="n">
        <v>0.114701792135485</v>
      </c>
      <c r="BI2979" s="39" t="n">
        <v>0.0695351139842849</v>
      </c>
      <c r="BJ2979" s="38" t="n">
        <v>0.0836741484644338</v>
      </c>
      <c r="BK2979" s="38" t="n">
        <v>0.112076839623192</v>
      </c>
      <c r="BL2979" s="38" t="n">
        <v>0.0800279585663924</v>
      </c>
      <c r="BM2979" s="38" t="n">
        <v>0.127272836860977</v>
      </c>
      <c r="BN2979" s="38" t="n">
        <v>0.124090441679434</v>
      </c>
      <c r="BO2979" s="39" t="n">
        <v>0.113383575932224</v>
      </c>
      <c r="BP2979" s="40" t="n">
        <v>0.439785548908247</v>
      </c>
      <c r="BQ2979" s="39" t="n">
        <v>0</v>
      </c>
      <c r="BR2979" s="40" t="n">
        <v>0</v>
      </c>
      <c r="BS2979" s="40" t="n">
        <v>0.229942490599075</v>
      </c>
      <c r="BT2979" s="40" t="n">
        <v>0.39934961346275</v>
      </c>
      <c r="BU2979" s="40" t="n">
        <v>0.213584544684971</v>
      </c>
      <c r="BV2979" s="38" t="n">
        <v>0.0661075617718389</v>
      </c>
      <c r="BW2979" s="39" t="n">
        <v>0.346513313341963</v>
      </c>
      <c r="BX2979" s="40" t="n">
        <v>0.0224419849657316</v>
      </c>
      <c r="BY2979" s="38" t="n">
        <v>0.243932925824795</v>
      </c>
      <c r="BZ2979" s="40" t="n">
        <v>0.0307188593565984</v>
      </c>
      <c r="CA2979" s="39" t="n">
        <v>0.00395118437369635</v>
      </c>
      <c r="CB2979" s="40" t="n">
        <v>0.0879081075119101</v>
      </c>
      <c r="CC2979" s="40" t="n">
        <v>0.0321080973300423</v>
      </c>
      <c r="CD2979" s="38" t="n">
        <v>0.0405886794686894</v>
      </c>
      <c r="CE2979" s="40" t="n">
        <v>0.322508032931679</v>
      </c>
      <c r="CF2979" s="38" t="n">
        <v>0.0224419849657316</v>
      </c>
      <c r="CG2979" s="40" t="n">
        <v>0.00395118437369635</v>
      </c>
      <c r="CH2979" s="40" t="n">
        <v>0.158717486546882</v>
      </c>
      <c r="CI2979" s="40" t="n">
        <v>0.208935345885445</v>
      </c>
      <c r="CJ2979" s="40" t="n">
        <v>0.0231979631141074</v>
      </c>
      <c r="CK2979" s="40" t="n">
        <v>0.35693974428724</v>
      </c>
      <c r="CL2979" s="40" t="n">
        <v>0.161097810897672</v>
      </c>
      <c r="CM2979" s="40" t="n">
        <v>0.0328382465151191</v>
      </c>
      <c r="CN2979" s="39" t="n">
        <v>0</v>
      </c>
    </row>
    <row r="2980" s="22" customFormat="true" ht="15" hidden="false" customHeight="true" outlineLevel="0" collapsed="false">
      <c r="A2980" s="25" t="s">
        <v>239</v>
      </c>
      <c r="B2980" s="59" t="n">
        <v>0.000893803381214965</v>
      </c>
      <c r="C2980" s="38" t="n">
        <v>0.000575401846269329</v>
      </c>
      <c r="D2980" s="39" t="n">
        <v>0.00148745707324181</v>
      </c>
      <c r="E2980" s="40" t="n">
        <v>0.000174464797002221</v>
      </c>
      <c r="F2980" s="40" t="n">
        <v>0.00131992504184647</v>
      </c>
      <c r="G2980" s="40" t="n">
        <v>0.00132659137754932</v>
      </c>
      <c r="H2980" s="40" t="n">
        <v>0.00106405721389851</v>
      </c>
      <c r="I2980" s="40" t="n">
        <v>0</v>
      </c>
      <c r="J2980" s="39" t="n">
        <v>0</v>
      </c>
      <c r="K2980" s="40" t="n">
        <v>0.00115760126722621</v>
      </c>
      <c r="L2980" s="38" t="n">
        <v>0</v>
      </c>
      <c r="M2980" s="40" t="n">
        <v>0</v>
      </c>
      <c r="N2980" s="41" t="n">
        <v>0</v>
      </c>
      <c r="O2980" s="40" t="n">
        <v>0</v>
      </c>
      <c r="P2980" s="39" t="n">
        <v>0</v>
      </c>
      <c r="Q2980" s="38" t="n">
        <v>0.00314790277970421</v>
      </c>
      <c r="R2980" s="39" t="n">
        <v>6.93544480108297E-005</v>
      </c>
      <c r="S2980" s="40" t="n">
        <v>0</v>
      </c>
      <c r="T2980" s="38" t="n">
        <v>0</v>
      </c>
      <c r="U2980" s="38" t="n">
        <v>0</v>
      </c>
      <c r="V2980" s="38" t="n">
        <v>0</v>
      </c>
      <c r="W2980" s="38" t="n">
        <v>0</v>
      </c>
      <c r="X2980" s="40" t="n">
        <v>0.008181865225088</v>
      </c>
      <c r="Y2980" s="40" t="n">
        <v>0</v>
      </c>
      <c r="Z2980" s="40" t="n">
        <v>0</v>
      </c>
      <c r="AA2980" s="39" t="n">
        <v>0</v>
      </c>
      <c r="AB2980" s="40" t="n">
        <v>0.000591536598101449</v>
      </c>
      <c r="AC2980" s="40" t="n">
        <v>0</v>
      </c>
      <c r="AD2980" s="39" t="n">
        <v>0</v>
      </c>
      <c r="AE2980" s="40" t="n">
        <v>0.000378062351013364</v>
      </c>
      <c r="AF2980" s="40" t="n">
        <v>0</v>
      </c>
      <c r="AG2980" s="38" t="n">
        <v>0</v>
      </c>
      <c r="AH2980" s="38" t="n">
        <v>0</v>
      </c>
      <c r="AI2980" s="38" t="n">
        <v>0</v>
      </c>
      <c r="AJ2980" s="38" t="n">
        <v>0</v>
      </c>
      <c r="AK2980" s="38" t="n">
        <v>0</v>
      </c>
      <c r="AL2980" s="38" t="n">
        <v>0.00314790277970421</v>
      </c>
      <c r="AM2980" s="40" t="n">
        <v>0</v>
      </c>
      <c r="AN2980" s="40" t="n">
        <v>0</v>
      </c>
      <c r="AO2980" s="40" t="n">
        <v>0</v>
      </c>
      <c r="AP2980" s="40" t="n">
        <v>0</v>
      </c>
      <c r="AQ2980" s="40" t="n">
        <v>0</v>
      </c>
      <c r="AR2980" s="40" t="n">
        <v>0.00105187122488608</v>
      </c>
      <c r="AS2980" s="40" t="n">
        <v>0</v>
      </c>
      <c r="AT2980" s="40" t="n">
        <v>0</v>
      </c>
      <c r="AU2980" s="40" t="n">
        <v>0</v>
      </c>
      <c r="AV2980" s="39" t="n">
        <v>0</v>
      </c>
      <c r="AW2980" s="40" t="n">
        <v>0</v>
      </c>
      <c r="AX2980" s="40" t="n">
        <v>0.00118737632937377</v>
      </c>
      <c r="AY2980" s="39" t="n">
        <v>0.00085350243481206</v>
      </c>
      <c r="AZ2980" s="40" t="n">
        <v>0</v>
      </c>
      <c r="BA2980" s="38" t="n">
        <v>0</v>
      </c>
      <c r="BB2980" s="40" t="n">
        <v>0</v>
      </c>
      <c r="BC2980" s="40" t="n">
        <v>0</v>
      </c>
      <c r="BD2980" s="38" t="n">
        <v>0.00692740122799133</v>
      </c>
      <c r="BE2980" s="40" t="n">
        <v>0.0275729363596351</v>
      </c>
      <c r="BF2980" s="40" t="n">
        <v>0</v>
      </c>
      <c r="BG2980" s="39" t="n">
        <v>0.00979044410502511</v>
      </c>
      <c r="BH2980" s="40" t="n">
        <v>0.00122929879283897</v>
      </c>
      <c r="BI2980" s="39" t="n">
        <v>0.000538690881376486</v>
      </c>
      <c r="BJ2980" s="38" t="n">
        <v>3.90084821357545E-005</v>
      </c>
      <c r="BK2980" s="38" t="n">
        <v>0.00773248445498052</v>
      </c>
      <c r="BL2980" s="38" t="n">
        <v>0</v>
      </c>
      <c r="BM2980" s="38" t="n">
        <v>0</v>
      </c>
      <c r="BN2980" s="38" t="n">
        <v>0.00371974957162877</v>
      </c>
      <c r="BO2980" s="39" t="n">
        <v>0</v>
      </c>
      <c r="BP2980" s="40" t="n">
        <v>0.00423762445046729</v>
      </c>
      <c r="BQ2980" s="39" t="n">
        <v>0</v>
      </c>
      <c r="BR2980" s="40" t="n">
        <v>0</v>
      </c>
      <c r="BS2980" s="40" t="n">
        <v>0.00221564788288957</v>
      </c>
      <c r="BT2980" s="40" t="n">
        <v>0</v>
      </c>
      <c r="BU2980" s="40" t="n">
        <v>0.00242959076569367</v>
      </c>
      <c r="BV2980" s="38" t="n">
        <v>0</v>
      </c>
      <c r="BW2980" s="39" t="n">
        <v>0</v>
      </c>
      <c r="BX2980" s="40" t="n">
        <v>0</v>
      </c>
      <c r="BY2980" s="38" t="n">
        <v>0</v>
      </c>
      <c r="BZ2980" s="40" t="n">
        <v>0</v>
      </c>
      <c r="CA2980" s="39" t="n">
        <v>0.0360068172769181</v>
      </c>
      <c r="CB2980" s="40" t="n">
        <v>0</v>
      </c>
      <c r="CC2980" s="40" t="n">
        <v>0</v>
      </c>
      <c r="CD2980" s="38" t="n">
        <v>0</v>
      </c>
      <c r="CE2980" s="40" t="n">
        <v>0</v>
      </c>
      <c r="CF2980" s="38" t="n">
        <v>0</v>
      </c>
      <c r="CG2980" s="40" t="n">
        <v>0.0360068172769181</v>
      </c>
      <c r="CH2980" s="40" t="n">
        <v>0</v>
      </c>
      <c r="CI2980" s="40" t="n">
        <v>0</v>
      </c>
      <c r="CJ2980" s="40" t="n">
        <v>0</v>
      </c>
      <c r="CK2980" s="40" t="n">
        <v>0</v>
      </c>
      <c r="CL2980" s="40" t="n">
        <v>0</v>
      </c>
      <c r="CM2980" s="40" t="n">
        <v>0</v>
      </c>
      <c r="CN2980" s="39" t="n">
        <v>0</v>
      </c>
    </row>
    <row r="2981" s="22" customFormat="true" ht="15" hidden="false" customHeight="true" outlineLevel="0" collapsed="false">
      <c r="A2981" s="25" t="s">
        <v>241</v>
      </c>
      <c r="B2981" s="59" t="n">
        <v>1.22132196094308E-005</v>
      </c>
      <c r="C2981" s="38" t="n">
        <v>1.87636848427797E-005</v>
      </c>
      <c r="D2981" s="39" t="n">
        <v>0</v>
      </c>
      <c r="E2981" s="40" t="n">
        <v>0</v>
      </c>
      <c r="F2981" s="40" t="n">
        <v>0</v>
      </c>
      <c r="G2981" s="40" t="n">
        <v>0</v>
      </c>
      <c r="H2981" s="40" t="n">
        <v>0</v>
      </c>
      <c r="I2981" s="40" t="n">
        <v>0.00011073213807735</v>
      </c>
      <c r="J2981" s="39" t="n">
        <v>0</v>
      </c>
      <c r="K2981" s="40" t="n">
        <v>1.58178395762735E-005</v>
      </c>
      <c r="L2981" s="38" t="n">
        <v>0</v>
      </c>
      <c r="M2981" s="40" t="n">
        <v>0</v>
      </c>
      <c r="N2981" s="41" t="n">
        <v>0</v>
      </c>
      <c r="O2981" s="40" t="n">
        <v>0</v>
      </c>
      <c r="P2981" s="39" t="n">
        <v>0</v>
      </c>
      <c r="Q2981" s="38" t="n">
        <v>4.56049918181027E-005</v>
      </c>
      <c r="R2981" s="39" t="n">
        <v>0</v>
      </c>
      <c r="S2981" s="40" t="n">
        <v>0</v>
      </c>
      <c r="T2981" s="38" t="n">
        <v>0</v>
      </c>
      <c r="U2981" s="38" t="n">
        <v>0</v>
      </c>
      <c r="V2981" s="38" t="n">
        <v>0</v>
      </c>
      <c r="W2981" s="38" t="n">
        <v>0</v>
      </c>
      <c r="X2981" s="40" t="n">
        <v>0.000118534123433767</v>
      </c>
      <c r="Y2981" s="40" t="n">
        <v>0</v>
      </c>
      <c r="Z2981" s="40" t="n">
        <v>0</v>
      </c>
      <c r="AA2981" s="39" t="n">
        <v>0</v>
      </c>
      <c r="AB2981" s="40" t="n">
        <v>0</v>
      </c>
      <c r="AC2981" s="40" t="n">
        <v>0</v>
      </c>
      <c r="AD2981" s="39" t="n">
        <v>0</v>
      </c>
      <c r="AE2981" s="40" t="n">
        <v>0</v>
      </c>
      <c r="AF2981" s="40" t="n">
        <v>0</v>
      </c>
      <c r="AG2981" s="38" t="n">
        <v>0</v>
      </c>
      <c r="AH2981" s="38" t="n">
        <v>0</v>
      </c>
      <c r="AI2981" s="38" t="n">
        <v>0</v>
      </c>
      <c r="AJ2981" s="38" t="n">
        <v>0</v>
      </c>
      <c r="AK2981" s="38" t="n">
        <v>0</v>
      </c>
      <c r="AL2981" s="38" t="n">
        <v>4.56049918181027E-005</v>
      </c>
      <c r="AM2981" s="40" t="n">
        <v>0</v>
      </c>
      <c r="AN2981" s="40" t="n">
        <v>0</v>
      </c>
      <c r="AO2981" s="40" t="n">
        <v>0</v>
      </c>
      <c r="AP2981" s="40" t="n">
        <v>0</v>
      </c>
      <c r="AQ2981" s="40" t="n">
        <v>0</v>
      </c>
      <c r="AR2981" s="40" t="n">
        <v>0</v>
      </c>
      <c r="AS2981" s="40" t="n">
        <v>0</v>
      </c>
      <c r="AT2981" s="40" t="n">
        <v>0</v>
      </c>
      <c r="AU2981" s="40" t="n">
        <v>0</v>
      </c>
      <c r="AV2981" s="39" t="n">
        <v>0</v>
      </c>
      <c r="AW2981" s="40" t="n">
        <v>6.05491617058765E-005</v>
      </c>
      <c r="AX2981" s="40" t="n">
        <v>0</v>
      </c>
      <c r="AY2981" s="39" t="n">
        <v>0</v>
      </c>
      <c r="AZ2981" s="40" t="n">
        <v>2.23192293658959E-005</v>
      </c>
      <c r="BA2981" s="38" t="n">
        <v>0</v>
      </c>
      <c r="BB2981" s="40" t="n">
        <v>0</v>
      </c>
      <c r="BC2981" s="40" t="n">
        <v>0</v>
      </c>
      <c r="BD2981" s="38" t="n">
        <v>0</v>
      </c>
      <c r="BE2981" s="40" t="n">
        <v>0</v>
      </c>
      <c r="BF2981" s="40" t="n">
        <v>0</v>
      </c>
      <c r="BG2981" s="39" t="n">
        <v>0</v>
      </c>
      <c r="BH2981" s="40" t="n">
        <v>0</v>
      </c>
      <c r="BI2981" s="39" t="n">
        <v>2.51405706142853E-005</v>
      </c>
      <c r="BJ2981" s="38" t="n">
        <v>0</v>
      </c>
      <c r="BK2981" s="38" t="n">
        <v>0</v>
      </c>
      <c r="BL2981" s="38" t="n">
        <v>0</v>
      </c>
      <c r="BM2981" s="38" t="n">
        <v>0</v>
      </c>
      <c r="BN2981" s="38" t="n">
        <v>6.90953052781374E-005</v>
      </c>
      <c r="BO2981" s="39" t="n">
        <v>0</v>
      </c>
      <c r="BP2981" s="40" t="n">
        <v>5.79042764030485E-005</v>
      </c>
      <c r="BQ2981" s="39" t="n">
        <v>0</v>
      </c>
      <c r="BR2981" s="40" t="n">
        <v>0</v>
      </c>
      <c r="BS2981" s="40" t="n">
        <v>3.02753320692493E-005</v>
      </c>
      <c r="BT2981" s="40" t="n">
        <v>0</v>
      </c>
      <c r="BU2981" s="40" t="n">
        <v>3.31987170848768E-005</v>
      </c>
      <c r="BV2981" s="38" t="n">
        <v>0</v>
      </c>
      <c r="BW2981" s="39" t="n">
        <v>0</v>
      </c>
      <c r="BX2981" s="40" t="n">
        <v>0</v>
      </c>
      <c r="BY2981" s="38" t="n">
        <v>0</v>
      </c>
      <c r="BZ2981" s="40" t="n">
        <v>0.000500051531026735</v>
      </c>
      <c r="CA2981" s="39" t="n">
        <v>0</v>
      </c>
      <c r="CB2981" s="40" t="n">
        <v>0</v>
      </c>
      <c r="CC2981" s="40" t="n">
        <v>0.00401351216625528</v>
      </c>
      <c r="CD2981" s="38" t="n">
        <v>0</v>
      </c>
      <c r="CE2981" s="40" t="n">
        <v>0</v>
      </c>
      <c r="CF2981" s="38" t="n">
        <v>0</v>
      </c>
      <c r="CG2981" s="40" t="n">
        <v>0</v>
      </c>
      <c r="CH2981" s="40" t="n">
        <v>0</v>
      </c>
      <c r="CI2981" s="40" t="n">
        <v>0</v>
      </c>
      <c r="CJ2981" s="40" t="n">
        <v>0</v>
      </c>
      <c r="CK2981" s="40" t="n">
        <v>0</v>
      </c>
      <c r="CL2981" s="40" t="n">
        <v>0</v>
      </c>
      <c r="CM2981" s="40" t="n">
        <v>0</v>
      </c>
      <c r="CN2981" s="39" t="n">
        <v>0</v>
      </c>
    </row>
    <row r="2982" s="22" customFormat="true" ht="15" hidden="false" customHeight="true" outlineLevel="0" collapsed="false">
      <c r="A2982" s="25" t="s">
        <v>3035</v>
      </c>
      <c r="B2982" s="59" t="n">
        <v>2.57675124866896E-005</v>
      </c>
      <c r="C2982" s="38" t="n">
        <v>1.97938585788342E-005</v>
      </c>
      <c r="D2982" s="39" t="n">
        <v>3.69052781946801E-005</v>
      </c>
      <c r="E2982" s="40" t="n">
        <v>0</v>
      </c>
      <c r="F2982" s="40" t="n">
        <v>0</v>
      </c>
      <c r="G2982" s="40" t="n">
        <v>0.000119069105495764</v>
      </c>
      <c r="H2982" s="40" t="n">
        <v>0</v>
      </c>
      <c r="I2982" s="40" t="n">
        <v>0</v>
      </c>
      <c r="J2982" s="39" t="n">
        <v>0</v>
      </c>
      <c r="K2982" s="40" t="n">
        <v>3.33725579190724E-005</v>
      </c>
      <c r="L2982" s="38" t="n">
        <v>0</v>
      </c>
      <c r="M2982" s="40" t="n">
        <v>0</v>
      </c>
      <c r="N2982" s="41" t="n">
        <v>0</v>
      </c>
      <c r="O2982" s="40" t="n">
        <v>0</v>
      </c>
      <c r="P2982" s="39" t="n">
        <v>0</v>
      </c>
      <c r="Q2982" s="38" t="n">
        <v>9.62176423341252E-005</v>
      </c>
      <c r="R2982" s="39" t="n">
        <v>0</v>
      </c>
      <c r="S2982" s="40" t="n">
        <v>0</v>
      </c>
      <c r="T2982" s="38" t="n">
        <v>0</v>
      </c>
      <c r="U2982" s="38" t="n">
        <v>0</v>
      </c>
      <c r="V2982" s="38" t="n">
        <v>0</v>
      </c>
      <c r="W2982" s="38" t="n">
        <v>0</v>
      </c>
      <c r="X2982" s="40" t="n">
        <v>0.000250083892974454</v>
      </c>
      <c r="Y2982" s="40" t="n">
        <v>0</v>
      </c>
      <c r="Z2982" s="40" t="n">
        <v>0</v>
      </c>
      <c r="AA2982" s="39" t="n">
        <v>0</v>
      </c>
      <c r="AB2982" s="40" t="n">
        <v>0</v>
      </c>
      <c r="AC2982" s="40" t="n">
        <v>0</v>
      </c>
      <c r="AD2982" s="39" t="n">
        <v>0</v>
      </c>
      <c r="AE2982" s="40" t="n">
        <v>0</v>
      </c>
      <c r="AF2982" s="40" t="n">
        <v>0</v>
      </c>
      <c r="AG2982" s="38" t="n">
        <v>0</v>
      </c>
      <c r="AH2982" s="38" t="n">
        <v>0</v>
      </c>
      <c r="AI2982" s="38" t="n">
        <v>0</v>
      </c>
      <c r="AJ2982" s="38" t="n">
        <v>0</v>
      </c>
      <c r="AK2982" s="38" t="n">
        <v>0</v>
      </c>
      <c r="AL2982" s="38" t="n">
        <v>9.62176423341252E-005</v>
      </c>
      <c r="AM2982" s="40" t="n">
        <v>0</v>
      </c>
      <c r="AN2982" s="40" t="n">
        <v>0</v>
      </c>
      <c r="AO2982" s="40" t="n">
        <v>0</v>
      </c>
      <c r="AP2982" s="40" t="n">
        <v>0</v>
      </c>
      <c r="AQ2982" s="40" t="n">
        <v>0</v>
      </c>
      <c r="AR2982" s="40" t="n">
        <v>0</v>
      </c>
      <c r="AS2982" s="40" t="n">
        <v>0</v>
      </c>
      <c r="AT2982" s="40" t="n">
        <v>0</v>
      </c>
      <c r="AU2982" s="40" t="n">
        <v>0</v>
      </c>
      <c r="AV2982" s="39" t="n">
        <v>0</v>
      </c>
      <c r="AW2982" s="40" t="n">
        <v>0</v>
      </c>
      <c r="AX2982" s="40" t="n">
        <v>4.04930294462448E-005</v>
      </c>
      <c r="AY2982" s="39" t="n">
        <v>0</v>
      </c>
      <c r="AZ2982" s="40" t="n">
        <v>4.70892229707325E-005</v>
      </c>
      <c r="BA2982" s="38" t="n">
        <v>0</v>
      </c>
      <c r="BB2982" s="40" t="n">
        <v>0</v>
      </c>
      <c r="BC2982" s="40" t="n">
        <v>0</v>
      </c>
      <c r="BD2982" s="38" t="n">
        <v>0</v>
      </c>
      <c r="BE2982" s="40" t="n">
        <v>0</v>
      </c>
      <c r="BF2982" s="40" t="n">
        <v>0</v>
      </c>
      <c r="BG2982" s="39" t="n">
        <v>0</v>
      </c>
      <c r="BH2982" s="40" t="n">
        <v>0</v>
      </c>
      <c r="BI2982" s="39" t="n">
        <v>5.30417030023657E-005</v>
      </c>
      <c r="BJ2982" s="38" t="n">
        <v>0</v>
      </c>
      <c r="BK2982" s="38" t="n">
        <v>0</v>
      </c>
      <c r="BL2982" s="38" t="n">
        <v>0</v>
      </c>
      <c r="BM2982" s="38" t="n">
        <v>0</v>
      </c>
      <c r="BN2982" s="38" t="n">
        <v>0.000145777624448121</v>
      </c>
      <c r="BO2982" s="39" t="n">
        <v>0</v>
      </c>
      <c r="BP2982" s="40" t="n">
        <v>0.000122166735141334</v>
      </c>
      <c r="BQ2982" s="39" t="n">
        <v>0</v>
      </c>
      <c r="BR2982" s="40" t="n">
        <v>0</v>
      </c>
      <c r="BS2982" s="40" t="n">
        <v>6.38750486833677E-005</v>
      </c>
      <c r="BT2982" s="40" t="n">
        <v>0</v>
      </c>
      <c r="BU2982" s="40" t="n">
        <v>7.00428211710922E-005</v>
      </c>
      <c r="BV2982" s="38" t="n">
        <v>0</v>
      </c>
      <c r="BW2982" s="39" t="n">
        <v>0</v>
      </c>
      <c r="BX2982" s="40" t="n">
        <v>0</v>
      </c>
      <c r="BY2982" s="38" t="n">
        <v>0</v>
      </c>
      <c r="BZ2982" s="40" t="n">
        <v>0.00105501124861212</v>
      </c>
      <c r="CA2982" s="39" t="n">
        <v>0</v>
      </c>
      <c r="CB2982" s="40" t="n">
        <v>0</v>
      </c>
      <c r="CC2982" s="40" t="n">
        <v>0</v>
      </c>
      <c r="CD2982" s="38" t="n">
        <v>0</v>
      </c>
      <c r="CE2982" s="40" t="n">
        <v>0</v>
      </c>
      <c r="CF2982" s="38" t="n">
        <v>0</v>
      </c>
      <c r="CG2982" s="40" t="n">
        <v>0</v>
      </c>
      <c r="CH2982" s="40" t="n">
        <v>0</v>
      </c>
      <c r="CI2982" s="40" t="n">
        <v>0</v>
      </c>
      <c r="CJ2982" s="40" t="n">
        <v>0.0022114108704159</v>
      </c>
      <c r="CK2982" s="40" t="n">
        <v>0</v>
      </c>
      <c r="CL2982" s="40" t="n">
        <v>0</v>
      </c>
      <c r="CM2982" s="40" t="n">
        <v>0</v>
      </c>
      <c r="CN2982" s="39" t="n">
        <v>0</v>
      </c>
    </row>
    <row r="2983" s="22" customFormat="true" ht="15" hidden="false" customHeight="true" outlineLevel="0" collapsed="false">
      <c r="A2983" s="25" t="s">
        <v>242</v>
      </c>
      <c r="B2983" s="59" t="n">
        <v>8.19414356224947E-005</v>
      </c>
      <c r="C2983" s="38" t="n">
        <v>0.000125890086541813</v>
      </c>
      <c r="D2983" s="39" t="n">
        <v>0</v>
      </c>
      <c r="E2983" s="40" t="n">
        <v>0</v>
      </c>
      <c r="F2983" s="40" t="n">
        <v>0</v>
      </c>
      <c r="G2983" s="40" t="n">
        <v>0</v>
      </c>
      <c r="H2983" s="40" t="n">
        <v>0</v>
      </c>
      <c r="I2983" s="40" t="n">
        <v>0.000742928617823259</v>
      </c>
      <c r="J2983" s="39" t="n">
        <v>0</v>
      </c>
      <c r="K2983" s="40" t="n">
        <v>0.000106125700247404</v>
      </c>
      <c r="L2983" s="38" t="n">
        <v>0</v>
      </c>
      <c r="M2983" s="40" t="n">
        <v>0</v>
      </c>
      <c r="N2983" s="41" t="n">
        <v>0</v>
      </c>
      <c r="O2983" s="40" t="n">
        <v>0</v>
      </c>
      <c r="P2983" s="39" t="n">
        <v>0</v>
      </c>
      <c r="Q2983" s="38" t="n">
        <v>0</v>
      </c>
      <c r="R2983" s="39" t="n">
        <v>0.000111911954770612</v>
      </c>
      <c r="S2983" s="40" t="n">
        <v>0</v>
      </c>
      <c r="T2983" s="38" t="n">
        <v>0</v>
      </c>
      <c r="U2983" s="38" t="n">
        <v>0</v>
      </c>
      <c r="V2983" s="38" t="n">
        <v>0</v>
      </c>
      <c r="W2983" s="38" t="n">
        <v>0</v>
      </c>
      <c r="X2983" s="40" t="n">
        <v>0</v>
      </c>
      <c r="Y2983" s="40" t="n">
        <v>0</v>
      </c>
      <c r="Z2983" s="40" t="n">
        <v>0</v>
      </c>
      <c r="AA2983" s="39" t="n">
        <v>0</v>
      </c>
      <c r="AB2983" s="40" t="n">
        <v>0</v>
      </c>
      <c r="AC2983" s="40" t="n">
        <v>0</v>
      </c>
      <c r="AD2983" s="39" t="n">
        <v>0</v>
      </c>
      <c r="AE2983" s="40" t="n">
        <v>0</v>
      </c>
      <c r="AF2983" s="40" t="n">
        <v>0</v>
      </c>
      <c r="AG2983" s="38" t="n">
        <v>0</v>
      </c>
      <c r="AH2983" s="38" t="n">
        <v>0</v>
      </c>
      <c r="AI2983" s="38" t="n">
        <v>0</v>
      </c>
      <c r="AJ2983" s="38" t="n">
        <v>0</v>
      </c>
      <c r="AK2983" s="38" t="n">
        <v>0</v>
      </c>
      <c r="AL2983" s="38" t="n">
        <v>0</v>
      </c>
      <c r="AM2983" s="40" t="n">
        <v>0</v>
      </c>
      <c r="AN2983" s="40" t="n">
        <v>0</v>
      </c>
      <c r="AO2983" s="40" t="n">
        <v>0</v>
      </c>
      <c r="AP2983" s="40" t="n">
        <v>0.0011769986569454</v>
      </c>
      <c r="AQ2983" s="40" t="n">
        <v>0</v>
      </c>
      <c r="AR2983" s="40" t="n">
        <v>0</v>
      </c>
      <c r="AS2983" s="40" t="n">
        <v>0</v>
      </c>
      <c r="AT2983" s="40" t="n">
        <v>0</v>
      </c>
      <c r="AU2983" s="40" t="n">
        <v>0</v>
      </c>
      <c r="AV2983" s="39" t="n">
        <v>0</v>
      </c>
      <c r="AW2983" s="40" t="n">
        <v>0</v>
      </c>
      <c r="AX2983" s="40" t="n">
        <v>0.000128769005826357</v>
      </c>
      <c r="AY2983" s="39" t="n">
        <v>0</v>
      </c>
      <c r="AZ2983" s="40" t="n">
        <v>0.000149745092180037</v>
      </c>
      <c r="BA2983" s="38" t="n">
        <v>0</v>
      </c>
      <c r="BB2983" s="40" t="n">
        <v>0</v>
      </c>
      <c r="BC2983" s="40" t="n">
        <v>0</v>
      </c>
      <c r="BD2983" s="38" t="n">
        <v>0</v>
      </c>
      <c r="BE2983" s="40" t="n">
        <v>0</v>
      </c>
      <c r="BF2983" s="40" t="n">
        <v>0</v>
      </c>
      <c r="BG2983" s="39" t="n">
        <v>0</v>
      </c>
      <c r="BH2983" s="40" t="n">
        <v>0.000159356270880995</v>
      </c>
      <c r="BI2983" s="39" t="n">
        <v>0</v>
      </c>
      <c r="BJ2983" s="38" t="n">
        <v>0.000125889993033039</v>
      </c>
      <c r="BK2983" s="38" t="n">
        <v>0</v>
      </c>
      <c r="BL2983" s="38" t="n">
        <v>0</v>
      </c>
      <c r="BM2983" s="38" t="n">
        <v>0</v>
      </c>
      <c r="BN2983" s="38" t="n">
        <v>0</v>
      </c>
      <c r="BO2983" s="39" t="n">
        <v>0</v>
      </c>
      <c r="BP2983" s="40" t="n">
        <v>0.000388493754217252</v>
      </c>
      <c r="BQ2983" s="39" t="n">
        <v>0</v>
      </c>
      <c r="BR2983" s="40" t="n">
        <v>0</v>
      </c>
      <c r="BS2983" s="40" t="n">
        <v>0.00020312450386026</v>
      </c>
      <c r="BT2983" s="40" t="n">
        <v>0</v>
      </c>
      <c r="BU2983" s="40" t="n">
        <v>0.000222738198915153</v>
      </c>
      <c r="BV2983" s="38" t="n">
        <v>0</v>
      </c>
      <c r="BW2983" s="39" t="n">
        <v>0</v>
      </c>
      <c r="BX2983" s="40" t="n">
        <v>0</v>
      </c>
      <c r="BY2983" s="38" t="n">
        <v>0.000257163803415298</v>
      </c>
      <c r="BZ2983" s="40" t="n">
        <v>0</v>
      </c>
      <c r="CA2983" s="39" t="n">
        <v>0</v>
      </c>
      <c r="CB2983" s="40" t="n">
        <v>0</v>
      </c>
      <c r="CC2983" s="40" t="n">
        <v>0</v>
      </c>
      <c r="CD2983" s="38" t="n">
        <v>0</v>
      </c>
      <c r="CE2983" s="40" t="n">
        <v>0</v>
      </c>
      <c r="CF2983" s="38" t="n">
        <v>0</v>
      </c>
      <c r="CG2983" s="40" t="n">
        <v>0</v>
      </c>
      <c r="CH2983" s="40" t="n">
        <v>0</v>
      </c>
      <c r="CI2983" s="40" t="n">
        <v>0.00064419339360612</v>
      </c>
      <c r="CJ2983" s="40" t="n">
        <v>0</v>
      </c>
      <c r="CK2983" s="40" t="n">
        <v>0</v>
      </c>
      <c r="CL2983" s="40" t="n">
        <v>0</v>
      </c>
      <c r="CM2983" s="40" t="n">
        <v>0</v>
      </c>
      <c r="CN2983" s="39" t="n">
        <v>0</v>
      </c>
    </row>
    <row r="2984" s="22" customFormat="true" ht="15" hidden="false" customHeight="true" outlineLevel="0" collapsed="false">
      <c r="A2984" s="25" t="s">
        <v>2663</v>
      </c>
      <c r="B2984" s="59" t="n">
        <v>6.41198128370326E-005</v>
      </c>
      <c r="C2984" s="38" t="n">
        <v>5.06622009665056E-005</v>
      </c>
      <c r="D2984" s="39" t="n">
        <v>8.92112778457261E-005</v>
      </c>
      <c r="E2984" s="40" t="n">
        <v>0</v>
      </c>
      <c r="F2984" s="40" t="n">
        <v>0</v>
      </c>
      <c r="G2984" s="40" t="n">
        <v>5.64360698328736E-005</v>
      </c>
      <c r="H2984" s="40" t="n">
        <v>0.000168936778006567</v>
      </c>
      <c r="I2984" s="40" t="n">
        <v>0.000188246121242767</v>
      </c>
      <c r="J2984" s="39" t="n">
        <v>0</v>
      </c>
      <c r="K2984" s="40" t="n">
        <v>8.30441886375063E-005</v>
      </c>
      <c r="L2984" s="38" t="n">
        <v>0</v>
      </c>
      <c r="M2984" s="40" t="n">
        <v>0</v>
      </c>
      <c r="N2984" s="41" t="n">
        <v>0</v>
      </c>
      <c r="O2984" s="40" t="n">
        <v>0</v>
      </c>
      <c r="P2984" s="39" t="n">
        <v>0</v>
      </c>
      <c r="Q2984" s="38" t="n">
        <v>0.00023942773759289</v>
      </c>
      <c r="R2984" s="39" t="n">
        <v>0</v>
      </c>
      <c r="S2984" s="40" t="n">
        <v>0.000536106962676912</v>
      </c>
      <c r="T2984" s="38" t="n">
        <v>0</v>
      </c>
      <c r="U2984" s="38" t="n">
        <v>0</v>
      </c>
      <c r="V2984" s="38" t="n">
        <v>0</v>
      </c>
      <c r="W2984" s="38" t="n">
        <v>0</v>
      </c>
      <c r="X2984" s="40" t="n">
        <v>0.000503774002713902</v>
      </c>
      <c r="Y2984" s="40" t="n">
        <v>0</v>
      </c>
      <c r="Z2984" s="40" t="n">
        <v>0</v>
      </c>
      <c r="AA2984" s="39" t="n">
        <v>0</v>
      </c>
      <c r="AB2984" s="40" t="n">
        <v>0</v>
      </c>
      <c r="AC2984" s="40" t="n">
        <v>0</v>
      </c>
      <c r="AD2984" s="39" t="n">
        <v>0</v>
      </c>
      <c r="AE2984" s="40" t="n">
        <v>0</v>
      </c>
      <c r="AF2984" s="40" t="n">
        <v>0</v>
      </c>
      <c r="AG2984" s="38" t="n">
        <v>0</v>
      </c>
      <c r="AH2984" s="38" t="n">
        <v>0</v>
      </c>
      <c r="AI2984" s="38" t="n">
        <v>0</v>
      </c>
      <c r="AJ2984" s="38" t="n">
        <v>0</v>
      </c>
      <c r="AK2984" s="38" t="n">
        <v>0</v>
      </c>
      <c r="AL2984" s="38" t="n">
        <v>0.00023942773759289</v>
      </c>
      <c r="AM2984" s="40" t="n">
        <v>0</v>
      </c>
      <c r="AN2984" s="40" t="n">
        <v>0</v>
      </c>
      <c r="AO2984" s="40" t="n">
        <v>0</v>
      </c>
      <c r="AP2984" s="40" t="n">
        <v>0</v>
      </c>
      <c r="AQ2984" s="40" t="n">
        <v>0</v>
      </c>
      <c r="AR2984" s="40" t="n">
        <v>0</v>
      </c>
      <c r="AS2984" s="40" t="n">
        <v>0</v>
      </c>
      <c r="AT2984" s="40" t="n">
        <v>0</v>
      </c>
      <c r="AU2984" s="40" t="n">
        <v>0</v>
      </c>
      <c r="AV2984" s="39" t="n">
        <v>0</v>
      </c>
      <c r="AW2984" s="40" t="n">
        <v>6.05491617058765E-005</v>
      </c>
      <c r="AX2984" s="40" t="n">
        <v>8.15699695151115E-005</v>
      </c>
      <c r="AY2984" s="39" t="n">
        <v>0</v>
      </c>
      <c r="AZ2984" s="40" t="n">
        <v>2.23192293658959E-005</v>
      </c>
      <c r="BA2984" s="38" t="n">
        <v>0</v>
      </c>
      <c r="BB2984" s="40" t="n">
        <v>0</v>
      </c>
      <c r="BC2984" s="40" t="n">
        <v>0</v>
      </c>
      <c r="BD2984" s="38" t="n">
        <v>0</v>
      </c>
      <c r="BE2984" s="40" t="n">
        <v>0.00805259938341171</v>
      </c>
      <c r="BF2984" s="40" t="n">
        <v>0</v>
      </c>
      <c r="BG2984" s="39" t="n">
        <v>0</v>
      </c>
      <c r="BH2984" s="40" t="n">
        <v>2.01891535535083E-005</v>
      </c>
      <c r="BI2984" s="39" t="n">
        <v>0.000110619185696443</v>
      </c>
      <c r="BJ2984" s="38" t="n">
        <v>1.87636709054697E-005</v>
      </c>
      <c r="BK2984" s="38" t="n">
        <v>0</v>
      </c>
      <c r="BL2984" s="38" t="n">
        <v>0</v>
      </c>
      <c r="BM2984" s="38" t="n">
        <v>0</v>
      </c>
      <c r="BN2984" s="38" t="n">
        <v>0.000293657366337686</v>
      </c>
      <c r="BO2984" s="39" t="n">
        <v>0</v>
      </c>
      <c r="BP2984" s="40" t="n">
        <v>0.000303999394439801</v>
      </c>
      <c r="BQ2984" s="39" t="n">
        <v>0</v>
      </c>
      <c r="BR2984" s="40" t="n">
        <v>0</v>
      </c>
      <c r="BS2984" s="40" t="n">
        <v>0.000158946509433129</v>
      </c>
      <c r="BT2984" s="40" t="n">
        <v>0</v>
      </c>
      <c r="BU2984" s="40" t="n">
        <v>0.000174294378876816</v>
      </c>
      <c r="BV2984" s="38" t="n">
        <v>0</v>
      </c>
      <c r="BW2984" s="39" t="n">
        <v>0</v>
      </c>
      <c r="BX2984" s="40" t="n">
        <v>0</v>
      </c>
      <c r="BY2984" s="38" t="n">
        <v>0</v>
      </c>
      <c r="BZ2984" s="40" t="n">
        <v>0.00262528732010577</v>
      </c>
      <c r="CA2984" s="39" t="n">
        <v>0</v>
      </c>
      <c r="CB2984" s="40" t="n">
        <v>0</v>
      </c>
      <c r="CC2984" s="40" t="n">
        <v>0.0210710735702095</v>
      </c>
      <c r="CD2984" s="38" t="n">
        <v>0</v>
      </c>
      <c r="CE2984" s="40" t="n">
        <v>0</v>
      </c>
      <c r="CF2984" s="38" t="n">
        <v>0</v>
      </c>
      <c r="CG2984" s="40" t="n">
        <v>0</v>
      </c>
      <c r="CH2984" s="40" t="n">
        <v>0</v>
      </c>
      <c r="CI2984" s="40" t="n">
        <v>0</v>
      </c>
      <c r="CJ2984" s="40" t="n">
        <v>0</v>
      </c>
      <c r="CK2984" s="40" t="n">
        <v>0</v>
      </c>
      <c r="CL2984" s="40" t="n">
        <v>0</v>
      </c>
      <c r="CM2984" s="40" t="n">
        <v>0</v>
      </c>
      <c r="CN2984" s="39" t="n">
        <v>0</v>
      </c>
    </row>
    <row r="2985" s="22" customFormat="true" ht="15" hidden="false" customHeight="true" outlineLevel="0" collapsed="false">
      <c r="A2985" s="25" t="s">
        <v>245</v>
      </c>
      <c r="B2985" s="59" t="n">
        <v>3.52643545158787E-005</v>
      </c>
      <c r="C2985" s="38" t="n">
        <v>3.99764382850384E-005</v>
      </c>
      <c r="D2985" s="39" t="n">
        <v>2.64787626776393E-005</v>
      </c>
      <c r="E2985" s="40" t="n">
        <v>0</v>
      </c>
      <c r="F2985" s="40" t="n">
        <v>1.58388287288235E-005</v>
      </c>
      <c r="G2985" s="40" t="n">
        <v>0.000120238273112551</v>
      </c>
      <c r="H2985" s="40" t="n">
        <v>2.50710277914444E-005</v>
      </c>
      <c r="I2985" s="40" t="n">
        <v>0</v>
      </c>
      <c r="J2985" s="39" t="n">
        <v>0</v>
      </c>
      <c r="K2985" s="40" t="n">
        <v>4.56723059382538E-005</v>
      </c>
      <c r="L2985" s="38" t="n">
        <v>0</v>
      </c>
      <c r="M2985" s="40" t="n">
        <v>0</v>
      </c>
      <c r="N2985" s="41" t="n">
        <v>0</v>
      </c>
      <c r="O2985" s="40" t="n">
        <v>0</v>
      </c>
      <c r="P2985" s="39" t="n">
        <v>0</v>
      </c>
      <c r="Q2985" s="38" t="n">
        <v>0.000131679495710163</v>
      </c>
      <c r="R2985" s="39" t="n">
        <v>0</v>
      </c>
      <c r="S2985" s="40" t="n">
        <v>0</v>
      </c>
      <c r="T2985" s="38" t="n">
        <v>0</v>
      </c>
      <c r="U2985" s="38" t="n">
        <v>0</v>
      </c>
      <c r="V2985" s="38" t="n">
        <v>0</v>
      </c>
      <c r="W2985" s="38" t="n">
        <v>0</v>
      </c>
      <c r="X2985" s="40" t="n">
        <v>0.000342254498377278</v>
      </c>
      <c r="Y2985" s="40" t="n">
        <v>0</v>
      </c>
      <c r="Z2985" s="40" t="n">
        <v>0</v>
      </c>
      <c r="AA2985" s="39" t="n">
        <v>0</v>
      </c>
      <c r="AB2985" s="40" t="n">
        <v>0</v>
      </c>
      <c r="AC2985" s="40" t="n">
        <v>0</v>
      </c>
      <c r="AD2985" s="39" t="n">
        <v>0</v>
      </c>
      <c r="AE2985" s="40" t="n">
        <v>0</v>
      </c>
      <c r="AF2985" s="40" t="n">
        <v>0</v>
      </c>
      <c r="AG2985" s="38" t="n">
        <v>0</v>
      </c>
      <c r="AH2985" s="38" t="n">
        <v>0</v>
      </c>
      <c r="AI2985" s="38" t="n">
        <v>0</v>
      </c>
      <c r="AJ2985" s="38" t="n">
        <v>0</v>
      </c>
      <c r="AK2985" s="38" t="n">
        <v>0</v>
      </c>
      <c r="AL2985" s="38" t="n">
        <v>0.000131679495710163</v>
      </c>
      <c r="AM2985" s="40" t="n">
        <v>0</v>
      </c>
      <c r="AN2985" s="40" t="n">
        <v>0</v>
      </c>
      <c r="AO2985" s="40" t="n">
        <v>0</v>
      </c>
      <c r="AP2985" s="40" t="n">
        <v>0</v>
      </c>
      <c r="AQ2985" s="40" t="n">
        <v>0</v>
      </c>
      <c r="AR2985" s="40" t="n">
        <v>0</v>
      </c>
      <c r="AS2985" s="40" t="n">
        <v>0</v>
      </c>
      <c r="AT2985" s="40" t="n">
        <v>0</v>
      </c>
      <c r="AU2985" s="40" t="n">
        <v>0</v>
      </c>
      <c r="AV2985" s="39" t="n">
        <v>0</v>
      </c>
      <c r="AW2985" s="40" t="n">
        <v>0</v>
      </c>
      <c r="AX2985" s="40" t="n">
        <v>5.54170895057065E-005</v>
      </c>
      <c r="AY2985" s="39" t="n">
        <v>0</v>
      </c>
      <c r="AZ2985" s="40" t="n">
        <v>0</v>
      </c>
      <c r="BA2985" s="38" t="n">
        <v>0</v>
      </c>
      <c r="BB2985" s="40" t="n">
        <v>0</v>
      </c>
      <c r="BC2985" s="40" t="n">
        <v>0</v>
      </c>
      <c r="BD2985" s="38" t="n">
        <v>0.000302274490278641</v>
      </c>
      <c r="BE2985" s="40" t="n">
        <v>0.00215107983927966</v>
      </c>
      <c r="BF2985" s="40" t="n">
        <v>0</v>
      </c>
      <c r="BG2985" s="39" t="n">
        <v>0</v>
      </c>
      <c r="BH2985" s="40" t="n">
        <v>0</v>
      </c>
      <c r="BI2985" s="39" t="n">
        <v>7.25906864221984E-005</v>
      </c>
      <c r="BJ2985" s="38" t="n">
        <v>0</v>
      </c>
      <c r="BK2985" s="38" t="n">
        <v>0</v>
      </c>
      <c r="BL2985" s="38" t="n">
        <v>0</v>
      </c>
      <c r="BM2985" s="38" t="n">
        <v>0</v>
      </c>
      <c r="BN2985" s="38" t="n">
        <v>0.000199505242567619</v>
      </c>
      <c r="BO2985" s="39" t="n">
        <v>0</v>
      </c>
      <c r="BP2985" s="40" t="n">
        <v>0.000167192353561363</v>
      </c>
      <c r="BQ2985" s="39" t="n">
        <v>0</v>
      </c>
      <c r="BR2985" s="40" t="n">
        <v>0</v>
      </c>
      <c r="BS2985" s="40" t="n">
        <v>8.74167563769625E-005</v>
      </c>
      <c r="BT2985" s="40" t="n">
        <v>0</v>
      </c>
      <c r="BU2985" s="40" t="n">
        <v>9.58577153439079E-005</v>
      </c>
      <c r="BV2985" s="38" t="n">
        <v>0</v>
      </c>
      <c r="BW2985" s="39" t="n">
        <v>0</v>
      </c>
      <c r="BX2985" s="40" t="n">
        <v>0</v>
      </c>
      <c r="BY2985" s="38" t="n">
        <v>0</v>
      </c>
      <c r="BZ2985" s="40" t="n">
        <v>0.00144384486894169</v>
      </c>
      <c r="CA2985" s="39" t="n">
        <v>0</v>
      </c>
      <c r="CB2985" s="40" t="n">
        <v>0</v>
      </c>
      <c r="CC2985" s="40" t="n">
        <v>0</v>
      </c>
      <c r="CD2985" s="38" t="n">
        <v>0</v>
      </c>
      <c r="CE2985" s="40" t="n">
        <v>0</v>
      </c>
      <c r="CF2985" s="38" t="n">
        <v>0</v>
      </c>
      <c r="CG2985" s="40" t="n">
        <v>0</v>
      </c>
      <c r="CH2985" s="40" t="n">
        <v>0</v>
      </c>
      <c r="CI2985" s="40" t="n">
        <v>0</v>
      </c>
      <c r="CJ2985" s="40" t="n">
        <v>0</v>
      </c>
      <c r="CK2985" s="40" t="n">
        <v>0</v>
      </c>
      <c r="CL2985" s="40" t="n">
        <v>0</v>
      </c>
      <c r="CM2985" s="40" t="n">
        <v>0.0216653503370626</v>
      </c>
      <c r="CN2985" s="39" t="n">
        <v>0</v>
      </c>
    </row>
    <row r="2986" s="22" customFormat="true" ht="15" hidden="false" customHeight="true" outlineLevel="0" collapsed="false">
      <c r="A2986" s="25" t="s">
        <v>246</v>
      </c>
      <c r="B2986" s="59" t="n">
        <v>0.0042993302090539</v>
      </c>
      <c r="C2986" s="38" t="n">
        <v>0.00422714122668963</v>
      </c>
      <c r="D2986" s="39" t="n">
        <v>0.00443392521316261</v>
      </c>
      <c r="E2986" s="40" t="n">
        <v>0.00112608186100063</v>
      </c>
      <c r="F2986" s="40" t="n">
        <v>0.00274624292033001</v>
      </c>
      <c r="G2986" s="40" t="n">
        <v>0.00401537499769887</v>
      </c>
      <c r="H2986" s="40" t="n">
        <v>0.00396045936140752</v>
      </c>
      <c r="I2986" s="40" t="n">
        <v>0.00911070360278845</v>
      </c>
      <c r="J2986" s="39" t="n">
        <v>0.0141492645344235</v>
      </c>
      <c r="K2986" s="40" t="n">
        <v>0.00531615000059625</v>
      </c>
      <c r="L2986" s="38" t="n">
        <v>0.00120249032401644</v>
      </c>
      <c r="M2986" s="40" t="n">
        <v>0.000776709681351969</v>
      </c>
      <c r="N2986" s="41" t="n">
        <v>0</v>
      </c>
      <c r="O2986" s="40" t="n">
        <v>0</v>
      </c>
      <c r="P2986" s="39" t="n">
        <v>0.00268094128014682</v>
      </c>
      <c r="Q2986" s="38" t="n">
        <v>0.00577234675069809</v>
      </c>
      <c r="R2986" s="39" t="n">
        <v>0.00376056651603996</v>
      </c>
      <c r="S2986" s="40" t="n">
        <v>0</v>
      </c>
      <c r="T2986" s="38" t="n">
        <v>0</v>
      </c>
      <c r="U2986" s="38" t="n">
        <v>0</v>
      </c>
      <c r="V2986" s="38" t="n">
        <v>0</v>
      </c>
      <c r="W2986" s="38" t="n">
        <v>0</v>
      </c>
      <c r="X2986" s="40" t="n">
        <v>0.0142079095135439</v>
      </c>
      <c r="Y2986" s="40" t="n">
        <v>0</v>
      </c>
      <c r="Z2986" s="40" t="n">
        <v>0.00184423568758889</v>
      </c>
      <c r="AA2986" s="39" t="n">
        <v>0</v>
      </c>
      <c r="AB2986" s="40" t="n">
        <v>0.0261778351075064</v>
      </c>
      <c r="AC2986" s="40" t="n">
        <v>0</v>
      </c>
      <c r="AD2986" s="39" t="n">
        <v>0</v>
      </c>
      <c r="AE2986" s="40" t="n">
        <v>0.00241283536970395</v>
      </c>
      <c r="AF2986" s="40" t="n">
        <v>0.00275491399164395</v>
      </c>
      <c r="AG2986" s="38" t="n">
        <v>0.0047370729263923</v>
      </c>
      <c r="AH2986" s="38" t="n">
        <v>0</v>
      </c>
      <c r="AI2986" s="38" t="n">
        <v>0.00574611014829766</v>
      </c>
      <c r="AJ2986" s="38" t="n">
        <v>0</v>
      </c>
      <c r="AK2986" s="38" t="n">
        <v>0</v>
      </c>
      <c r="AL2986" s="38" t="n">
        <v>0.00577234675069809</v>
      </c>
      <c r="AM2986" s="40" t="n">
        <v>0</v>
      </c>
      <c r="AN2986" s="40" t="n">
        <v>0.00469128394956518</v>
      </c>
      <c r="AO2986" s="40" t="n">
        <v>0</v>
      </c>
      <c r="AP2986" s="40" t="n">
        <v>0.00232759850384904</v>
      </c>
      <c r="AQ2986" s="40" t="n">
        <v>0</v>
      </c>
      <c r="AR2986" s="40" t="n">
        <v>0.0431548159536005</v>
      </c>
      <c r="AS2986" s="40" t="n">
        <v>0</v>
      </c>
      <c r="AT2986" s="40" t="n">
        <v>0</v>
      </c>
      <c r="AU2986" s="40" t="n">
        <v>0.00496081136818394</v>
      </c>
      <c r="AV2986" s="39" t="n">
        <v>0</v>
      </c>
      <c r="AW2986" s="40" t="n">
        <v>0.000741284124743254</v>
      </c>
      <c r="AX2986" s="40" t="n">
        <v>0.00602881430097449</v>
      </c>
      <c r="AY2986" s="39" t="n">
        <v>0.00193522133387425</v>
      </c>
      <c r="AZ2986" s="40" t="n">
        <v>0.00254939096938499</v>
      </c>
      <c r="BA2986" s="38" t="n">
        <v>0</v>
      </c>
      <c r="BB2986" s="40" t="n">
        <v>0</v>
      </c>
      <c r="BC2986" s="40" t="n">
        <v>0.00106212265917587</v>
      </c>
      <c r="BD2986" s="38" t="n">
        <v>0.0389135073100177</v>
      </c>
      <c r="BE2986" s="40" t="n">
        <v>0</v>
      </c>
      <c r="BF2986" s="40" t="n">
        <v>0</v>
      </c>
      <c r="BG2986" s="39" t="n">
        <v>0</v>
      </c>
      <c r="BH2986" s="40" t="n">
        <v>0.00274385538225842</v>
      </c>
      <c r="BI2986" s="39" t="n">
        <v>0.00594575676226792</v>
      </c>
      <c r="BJ2986" s="38" t="n">
        <v>0.00136303510180748</v>
      </c>
      <c r="BK2986" s="38" t="n">
        <v>0.00600825281928035</v>
      </c>
      <c r="BL2986" s="38" t="n">
        <v>0.00232284634677465</v>
      </c>
      <c r="BM2986" s="38" t="n">
        <v>0.0697442571830335</v>
      </c>
      <c r="BN2986" s="38" t="n">
        <v>0.00598491172030489</v>
      </c>
      <c r="BO2986" s="39" t="n">
        <v>0</v>
      </c>
      <c r="BP2986" s="40" t="n">
        <v>0.0203836181395443</v>
      </c>
      <c r="BQ2986" s="39" t="n">
        <v>0</v>
      </c>
      <c r="BR2986" s="40" t="n">
        <v>0.000751879699248183</v>
      </c>
      <c r="BS2986" s="40" t="n">
        <v>0.00954564953375307</v>
      </c>
      <c r="BT2986" s="40" t="n">
        <v>0</v>
      </c>
      <c r="BU2986" s="40" t="n">
        <v>0.0104673771219948</v>
      </c>
      <c r="BV2986" s="38" t="n">
        <v>0.000650157599340503</v>
      </c>
      <c r="BW2986" s="39" t="n">
        <v>0.000218687112282678</v>
      </c>
      <c r="BX2986" s="40" t="n">
        <v>0.000709626815214424</v>
      </c>
      <c r="BY2986" s="38" t="n">
        <v>0.0120851767931366</v>
      </c>
      <c r="BZ2986" s="40" t="n">
        <v>0</v>
      </c>
      <c r="CA2986" s="39" t="n">
        <v>0</v>
      </c>
      <c r="CB2986" s="40" t="n">
        <v>0</v>
      </c>
      <c r="CC2986" s="40" t="n">
        <v>0</v>
      </c>
      <c r="CD2986" s="38" t="n">
        <v>0</v>
      </c>
      <c r="CE2986" s="40" t="n">
        <v>0</v>
      </c>
      <c r="CF2986" s="38" t="n">
        <v>0.000709626815214424</v>
      </c>
      <c r="CG2986" s="40" t="n">
        <v>0</v>
      </c>
      <c r="CH2986" s="40" t="n">
        <v>0</v>
      </c>
      <c r="CI2986" s="40" t="n">
        <v>0.0300314639316339</v>
      </c>
      <c r="CJ2986" s="40" t="n">
        <v>0</v>
      </c>
      <c r="CK2986" s="40" t="n">
        <v>0.000784668990418615</v>
      </c>
      <c r="CL2986" s="40" t="n">
        <v>0</v>
      </c>
      <c r="CM2986" s="40" t="n">
        <v>0</v>
      </c>
      <c r="CN2986" s="39" t="n">
        <v>0</v>
      </c>
    </row>
    <row r="2987" s="22" customFormat="true" ht="15" hidden="false" customHeight="true" outlineLevel="0" collapsed="false">
      <c r="A2987" s="25" t="s">
        <v>248</v>
      </c>
      <c r="B2987" s="59" t="n">
        <v>2.50908615895654E-005</v>
      </c>
      <c r="C2987" s="38" t="n">
        <v>3.85481498209424E-005</v>
      </c>
      <c r="D2987" s="39" t="n">
        <v>0</v>
      </c>
      <c r="E2987" s="40" t="n">
        <v>0</v>
      </c>
      <c r="F2987" s="40" t="n">
        <v>0</v>
      </c>
      <c r="G2987" s="40" t="n">
        <v>0</v>
      </c>
      <c r="H2987" s="40" t="n">
        <v>6.98864419409722E-005</v>
      </c>
      <c r="I2987" s="40" t="n">
        <v>0.000110676702618094</v>
      </c>
      <c r="J2987" s="39" t="n">
        <v>0</v>
      </c>
      <c r="K2987" s="40" t="n">
        <v>3.24961997037834E-005</v>
      </c>
      <c r="L2987" s="38" t="n">
        <v>0</v>
      </c>
      <c r="M2987" s="40" t="n">
        <v>0</v>
      </c>
      <c r="N2987" s="41" t="n">
        <v>0</v>
      </c>
      <c r="O2987" s="40" t="n">
        <v>0</v>
      </c>
      <c r="P2987" s="39" t="n">
        <v>0</v>
      </c>
      <c r="Q2987" s="38" t="n">
        <v>9.36909819109199E-005</v>
      </c>
      <c r="R2987" s="39" t="n">
        <v>0</v>
      </c>
      <c r="S2987" s="40" t="n">
        <v>0</v>
      </c>
      <c r="T2987" s="38" t="n">
        <v>0</v>
      </c>
      <c r="U2987" s="38" t="n">
        <v>0</v>
      </c>
      <c r="V2987" s="38" t="n">
        <v>0</v>
      </c>
      <c r="W2987" s="38" t="n">
        <v>0</v>
      </c>
      <c r="X2987" s="40" t="n">
        <v>0.000243516728579951</v>
      </c>
      <c r="Y2987" s="40" t="n">
        <v>0</v>
      </c>
      <c r="Z2987" s="40" t="n">
        <v>0</v>
      </c>
      <c r="AA2987" s="39" t="n">
        <v>0</v>
      </c>
      <c r="AB2987" s="40" t="n">
        <v>0</v>
      </c>
      <c r="AC2987" s="40" t="n">
        <v>0</v>
      </c>
      <c r="AD2987" s="39" t="n">
        <v>0</v>
      </c>
      <c r="AE2987" s="40" t="n">
        <v>0</v>
      </c>
      <c r="AF2987" s="40" t="n">
        <v>0</v>
      </c>
      <c r="AG2987" s="38" t="n">
        <v>0</v>
      </c>
      <c r="AH2987" s="38" t="n">
        <v>0</v>
      </c>
      <c r="AI2987" s="38" t="n">
        <v>0</v>
      </c>
      <c r="AJ2987" s="38" t="n">
        <v>0</v>
      </c>
      <c r="AK2987" s="38" t="n">
        <v>0</v>
      </c>
      <c r="AL2987" s="38" t="n">
        <v>9.36909819109199E-005</v>
      </c>
      <c r="AM2987" s="40" t="n">
        <v>0</v>
      </c>
      <c r="AN2987" s="40" t="n">
        <v>0</v>
      </c>
      <c r="AO2987" s="40" t="n">
        <v>0</v>
      </c>
      <c r="AP2987" s="40" t="n">
        <v>0</v>
      </c>
      <c r="AQ2987" s="40" t="n">
        <v>0</v>
      </c>
      <c r="AR2987" s="40" t="n">
        <v>0</v>
      </c>
      <c r="AS2987" s="40" t="n">
        <v>0</v>
      </c>
      <c r="AT2987" s="40" t="n">
        <v>0</v>
      </c>
      <c r="AU2987" s="40" t="n">
        <v>0</v>
      </c>
      <c r="AV2987" s="39" t="n">
        <v>0</v>
      </c>
      <c r="AW2987" s="40" t="n">
        <v>6.38734637633963E-005</v>
      </c>
      <c r="AX2987" s="40" t="n">
        <v>1.91831740255586E-005</v>
      </c>
      <c r="AY2987" s="39" t="n">
        <v>0</v>
      </c>
      <c r="AZ2987" s="40" t="n">
        <v>2.35446114853663E-005</v>
      </c>
      <c r="BA2987" s="38" t="n">
        <v>0</v>
      </c>
      <c r="BB2987" s="40" t="n">
        <v>0</v>
      </c>
      <c r="BC2987" s="40" t="n">
        <v>0</v>
      </c>
      <c r="BD2987" s="38" t="n">
        <v>0</v>
      </c>
      <c r="BE2987" s="40" t="n">
        <v>0.00189376576022227</v>
      </c>
      <c r="BF2987" s="40" t="n">
        <v>0</v>
      </c>
      <c r="BG2987" s="39" t="n">
        <v>0</v>
      </c>
      <c r="BH2987" s="40" t="n">
        <v>2.3739867033659E-005</v>
      </c>
      <c r="BI2987" s="39" t="n">
        <v>2.65208515011828E-005</v>
      </c>
      <c r="BJ2987" s="38" t="n">
        <v>0</v>
      </c>
      <c r="BK2987" s="38" t="n">
        <v>0</v>
      </c>
      <c r="BL2987" s="38" t="n">
        <v>0</v>
      </c>
      <c r="BM2987" s="38" t="n">
        <v>0</v>
      </c>
      <c r="BN2987" s="38" t="n">
        <v>0.000141949526551034</v>
      </c>
      <c r="BO2987" s="39" t="n">
        <v>0</v>
      </c>
      <c r="BP2987" s="40" t="n">
        <v>0.000118958655549839</v>
      </c>
      <c r="BQ2987" s="39" t="n">
        <v>0</v>
      </c>
      <c r="BR2987" s="40" t="n">
        <v>0</v>
      </c>
      <c r="BS2987" s="40" t="n">
        <v>6.21976997728827E-005</v>
      </c>
      <c r="BT2987" s="40" t="n">
        <v>0</v>
      </c>
      <c r="BU2987" s="40" t="n">
        <v>6.82035075079275E-005</v>
      </c>
      <c r="BV2987" s="38" t="n">
        <v>0</v>
      </c>
      <c r="BW2987" s="39" t="n">
        <v>0</v>
      </c>
      <c r="BX2987" s="40" t="n">
        <v>0</v>
      </c>
      <c r="BY2987" s="38" t="n">
        <v>0</v>
      </c>
      <c r="BZ2987" s="40" t="n">
        <v>0.00102730681621034</v>
      </c>
      <c r="CA2987" s="39" t="n">
        <v>0</v>
      </c>
      <c r="CB2987" s="40" t="n">
        <v>0</v>
      </c>
      <c r="CC2987" s="40" t="n">
        <v>0</v>
      </c>
      <c r="CD2987" s="38" t="n">
        <v>0</v>
      </c>
      <c r="CE2987" s="40" t="n">
        <v>0</v>
      </c>
      <c r="CF2987" s="38" t="n">
        <v>0</v>
      </c>
      <c r="CG2987" s="40" t="n">
        <v>0</v>
      </c>
      <c r="CH2987" s="40" t="n">
        <v>0</v>
      </c>
      <c r="CI2987" s="40" t="n">
        <v>0</v>
      </c>
      <c r="CJ2987" s="40" t="n">
        <v>0.00215333956259563</v>
      </c>
      <c r="CK2987" s="40" t="n">
        <v>0</v>
      </c>
      <c r="CL2987" s="40" t="n">
        <v>0</v>
      </c>
      <c r="CM2987" s="40" t="n">
        <v>0</v>
      </c>
      <c r="CN2987" s="39" t="n">
        <v>0</v>
      </c>
    </row>
    <row r="2988" s="22" customFormat="true" ht="15" hidden="false" customHeight="true" outlineLevel="0" collapsed="false">
      <c r="A2988" s="25" t="s">
        <v>250</v>
      </c>
      <c r="B2988" s="59" t="n">
        <v>0.000163882871244989</v>
      </c>
      <c r="C2988" s="38" t="n">
        <v>0.000125890086541813</v>
      </c>
      <c r="D2988" s="39" t="n">
        <v>0.000234719705977186</v>
      </c>
      <c r="E2988" s="40" t="n">
        <v>0</v>
      </c>
      <c r="F2988" s="40" t="n">
        <v>0</v>
      </c>
      <c r="G2988" s="40" t="n">
        <v>0</v>
      </c>
      <c r="H2988" s="40" t="n">
        <v>0.000444481816873049</v>
      </c>
      <c r="I2988" s="40" t="n">
        <v>0.000742928617823259</v>
      </c>
      <c r="J2988" s="39" t="n">
        <v>0</v>
      </c>
      <c r="K2988" s="40" t="n">
        <v>0.000212251400494807</v>
      </c>
      <c r="L2988" s="38" t="n">
        <v>0</v>
      </c>
      <c r="M2988" s="40" t="n">
        <v>0</v>
      </c>
      <c r="N2988" s="41" t="n">
        <v>0</v>
      </c>
      <c r="O2988" s="40" t="n">
        <v>0</v>
      </c>
      <c r="P2988" s="39" t="n">
        <v>0</v>
      </c>
      <c r="Q2988" s="38" t="n">
        <v>0.000305974887919142</v>
      </c>
      <c r="R2988" s="39" t="n">
        <v>0.000111911954770612</v>
      </c>
      <c r="S2988" s="40" t="n">
        <v>0</v>
      </c>
      <c r="T2988" s="38" t="n">
        <v>0</v>
      </c>
      <c r="U2988" s="38" t="n">
        <v>0</v>
      </c>
      <c r="V2988" s="38" t="n">
        <v>0</v>
      </c>
      <c r="W2988" s="38" t="n">
        <v>0</v>
      </c>
      <c r="X2988" s="40" t="n">
        <v>0</v>
      </c>
      <c r="Y2988" s="40" t="n">
        <v>0</v>
      </c>
      <c r="Z2988" s="40" t="n">
        <v>0</v>
      </c>
      <c r="AA2988" s="39" t="n">
        <v>0</v>
      </c>
      <c r="AB2988" s="40" t="n">
        <v>0.00190903450061499</v>
      </c>
      <c r="AC2988" s="40" t="n">
        <v>0</v>
      </c>
      <c r="AD2988" s="39" t="n">
        <v>0</v>
      </c>
      <c r="AE2988" s="40" t="n">
        <v>0</v>
      </c>
      <c r="AF2988" s="40" t="n">
        <v>0</v>
      </c>
      <c r="AG2988" s="38" t="n">
        <v>0</v>
      </c>
      <c r="AH2988" s="38" t="n">
        <v>0</v>
      </c>
      <c r="AI2988" s="38" t="n">
        <v>0</v>
      </c>
      <c r="AJ2988" s="38" t="n">
        <v>0</v>
      </c>
      <c r="AK2988" s="38" t="n">
        <v>0</v>
      </c>
      <c r="AL2988" s="38" t="n">
        <v>0.000305974887919142</v>
      </c>
      <c r="AM2988" s="40" t="n">
        <v>0</v>
      </c>
      <c r="AN2988" s="40" t="n">
        <v>0</v>
      </c>
      <c r="AO2988" s="40" t="n">
        <v>0</v>
      </c>
      <c r="AP2988" s="40" t="n">
        <v>0</v>
      </c>
      <c r="AQ2988" s="40" t="n">
        <v>0</v>
      </c>
      <c r="AR2988" s="40" t="n">
        <v>0</v>
      </c>
      <c r="AS2988" s="40" t="n">
        <v>0</v>
      </c>
      <c r="AT2988" s="40" t="n">
        <v>0</v>
      </c>
      <c r="AU2988" s="40" t="n">
        <v>0</v>
      </c>
      <c r="AV2988" s="39" t="n">
        <v>0</v>
      </c>
      <c r="AW2988" s="40" t="n">
        <v>0</v>
      </c>
      <c r="AX2988" s="40" t="n">
        <v>0.000257538011652713</v>
      </c>
      <c r="AY2988" s="39" t="n">
        <v>0</v>
      </c>
      <c r="AZ2988" s="40" t="n">
        <v>0.000299490184360073</v>
      </c>
      <c r="BA2988" s="38" t="n">
        <v>0</v>
      </c>
      <c r="BB2988" s="40" t="n">
        <v>0</v>
      </c>
      <c r="BC2988" s="40" t="n">
        <v>0</v>
      </c>
      <c r="BD2988" s="38" t="n">
        <v>0</v>
      </c>
      <c r="BE2988" s="40" t="n">
        <v>0</v>
      </c>
      <c r="BF2988" s="40" t="n">
        <v>0</v>
      </c>
      <c r="BG2988" s="39" t="n">
        <v>0</v>
      </c>
      <c r="BH2988" s="40" t="n">
        <v>0.000159356270880995</v>
      </c>
      <c r="BI2988" s="39" t="n">
        <v>0.000168674150992299</v>
      </c>
      <c r="BJ2988" s="38" t="n">
        <v>0</v>
      </c>
      <c r="BK2988" s="38" t="n">
        <v>0</v>
      </c>
      <c r="BL2988" s="38" t="n">
        <v>0</v>
      </c>
      <c r="BM2988" s="38" t="n">
        <v>0</v>
      </c>
      <c r="BN2988" s="38" t="n">
        <v>0.000927154131395983</v>
      </c>
      <c r="BO2988" s="39" t="n">
        <v>0</v>
      </c>
      <c r="BP2988" s="40" t="n">
        <v>0.000776987508434503</v>
      </c>
      <c r="BQ2988" s="39" t="n">
        <v>0</v>
      </c>
      <c r="BR2988" s="40" t="n">
        <v>0</v>
      </c>
      <c r="BS2988" s="40" t="n">
        <v>0.00040624900772052</v>
      </c>
      <c r="BT2988" s="40" t="n">
        <v>0</v>
      </c>
      <c r="BU2988" s="40" t="n">
        <v>0.000445476397830306</v>
      </c>
      <c r="BV2988" s="38" t="n">
        <v>0</v>
      </c>
      <c r="BW2988" s="39" t="n">
        <v>0</v>
      </c>
      <c r="BX2988" s="40" t="n">
        <v>0</v>
      </c>
      <c r="BY2988" s="38" t="n">
        <v>0.000514327606830596</v>
      </c>
      <c r="BZ2988" s="40" t="n">
        <v>0</v>
      </c>
      <c r="CA2988" s="39" t="n">
        <v>0</v>
      </c>
      <c r="CB2988" s="40" t="n">
        <v>0</v>
      </c>
      <c r="CC2988" s="40" t="n">
        <v>0</v>
      </c>
      <c r="CD2988" s="38" t="n">
        <v>0</v>
      </c>
      <c r="CE2988" s="40" t="n">
        <v>0</v>
      </c>
      <c r="CF2988" s="38" t="n">
        <v>0</v>
      </c>
      <c r="CG2988" s="40" t="n">
        <v>0</v>
      </c>
      <c r="CH2988" s="40" t="n">
        <v>0</v>
      </c>
      <c r="CI2988" s="40" t="n">
        <v>0.00128838678721224</v>
      </c>
      <c r="CJ2988" s="40" t="n">
        <v>0</v>
      </c>
      <c r="CK2988" s="40" t="n">
        <v>0</v>
      </c>
      <c r="CL2988" s="40" t="n">
        <v>0</v>
      </c>
      <c r="CM2988" s="40" t="n">
        <v>0</v>
      </c>
      <c r="CN2988" s="39" t="n">
        <v>0</v>
      </c>
    </row>
    <row r="2989" s="22" customFormat="true" ht="15" hidden="false" customHeight="true" outlineLevel="0" collapsed="false">
      <c r="A2989" s="25" t="s">
        <v>3036</v>
      </c>
      <c r="B2989" s="59" t="n">
        <v>0.000149522562384136</v>
      </c>
      <c r="C2989" s="38" t="n">
        <v>0.000229717824388778</v>
      </c>
      <c r="D2989" s="39" t="n">
        <v>0</v>
      </c>
      <c r="E2989" s="40" t="n">
        <v>0</v>
      </c>
      <c r="F2989" s="40" t="n">
        <v>0.000512398778832088</v>
      </c>
      <c r="G2989" s="40" t="n">
        <v>0</v>
      </c>
      <c r="H2989" s="40" t="n">
        <v>0</v>
      </c>
      <c r="I2989" s="40" t="n">
        <v>0</v>
      </c>
      <c r="J2989" s="39" t="n">
        <v>0</v>
      </c>
      <c r="K2989" s="40" t="n">
        <v>0.000193652777929197</v>
      </c>
      <c r="L2989" s="38" t="n">
        <v>0</v>
      </c>
      <c r="M2989" s="40" t="n">
        <v>0</v>
      </c>
      <c r="N2989" s="41" t="n">
        <v>0</v>
      </c>
      <c r="O2989" s="40" t="n">
        <v>0</v>
      </c>
      <c r="P2989" s="39" t="n">
        <v>0</v>
      </c>
      <c r="Q2989" s="38" t="n">
        <v>0.000558327406876791</v>
      </c>
      <c r="R2989" s="39" t="n">
        <v>0</v>
      </c>
      <c r="S2989" s="40" t="n">
        <v>0</v>
      </c>
      <c r="T2989" s="38" t="n">
        <v>0</v>
      </c>
      <c r="U2989" s="38" t="n">
        <v>0</v>
      </c>
      <c r="V2989" s="38" t="n">
        <v>0</v>
      </c>
      <c r="W2989" s="38" t="n">
        <v>0</v>
      </c>
      <c r="X2989" s="40" t="n">
        <v>0</v>
      </c>
      <c r="Y2989" s="40" t="n">
        <v>0</v>
      </c>
      <c r="Z2989" s="40" t="n">
        <v>0.00336526744440952</v>
      </c>
      <c r="AA2989" s="39" t="n">
        <v>0</v>
      </c>
      <c r="AB2989" s="40" t="n">
        <v>0</v>
      </c>
      <c r="AC2989" s="40" t="n">
        <v>0</v>
      </c>
      <c r="AD2989" s="39" t="n">
        <v>0</v>
      </c>
      <c r="AE2989" s="40" t="n">
        <v>0</v>
      </c>
      <c r="AF2989" s="40" t="n">
        <v>0</v>
      </c>
      <c r="AG2989" s="38" t="n">
        <v>0</v>
      </c>
      <c r="AH2989" s="38" t="n">
        <v>0</v>
      </c>
      <c r="AI2989" s="38" t="n">
        <v>0</v>
      </c>
      <c r="AJ2989" s="38" t="n">
        <v>0</v>
      </c>
      <c r="AK2989" s="38" t="n">
        <v>0</v>
      </c>
      <c r="AL2989" s="38" t="n">
        <v>0.000558327406876791</v>
      </c>
      <c r="AM2989" s="40" t="n">
        <v>0</v>
      </c>
      <c r="AN2989" s="40" t="n">
        <v>0</v>
      </c>
      <c r="AO2989" s="40" t="n">
        <v>0</v>
      </c>
      <c r="AP2989" s="40" t="n">
        <v>0</v>
      </c>
      <c r="AQ2989" s="40" t="n">
        <v>0</v>
      </c>
      <c r="AR2989" s="40" t="n">
        <v>0</v>
      </c>
      <c r="AS2989" s="40" t="n">
        <v>0</v>
      </c>
      <c r="AT2989" s="40" t="n">
        <v>0</v>
      </c>
      <c r="AU2989" s="40" t="n">
        <v>0</v>
      </c>
      <c r="AV2989" s="39" t="n">
        <v>0</v>
      </c>
      <c r="AW2989" s="40" t="n">
        <v>0.000741284124743254</v>
      </c>
      <c r="AX2989" s="40" t="n">
        <v>0</v>
      </c>
      <c r="AY2989" s="39" t="n">
        <v>0</v>
      </c>
      <c r="AZ2989" s="40" t="n">
        <v>0.000273247224888273</v>
      </c>
      <c r="BA2989" s="38" t="n">
        <v>0</v>
      </c>
      <c r="BB2989" s="40" t="n">
        <v>0</v>
      </c>
      <c r="BC2989" s="40" t="n">
        <v>0</v>
      </c>
      <c r="BD2989" s="38" t="n">
        <v>0</v>
      </c>
      <c r="BE2989" s="40" t="n">
        <v>0</v>
      </c>
      <c r="BF2989" s="40" t="n">
        <v>0</v>
      </c>
      <c r="BG2989" s="39" t="n">
        <v>0</v>
      </c>
      <c r="BH2989" s="40" t="n">
        <v>0</v>
      </c>
      <c r="BI2989" s="39" t="n">
        <v>0.00030778800826152</v>
      </c>
      <c r="BJ2989" s="38" t="n">
        <v>0</v>
      </c>
      <c r="BK2989" s="38" t="n">
        <v>0</v>
      </c>
      <c r="BL2989" s="38" t="n">
        <v>0.00141287060754982</v>
      </c>
      <c r="BM2989" s="38" t="n">
        <v>0</v>
      </c>
      <c r="BN2989" s="38" t="n">
        <v>0</v>
      </c>
      <c r="BO2989" s="39" t="n">
        <v>0</v>
      </c>
      <c r="BP2989" s="40" t="n">
        <v>0.000708903635376993</v>
      </c>
      <c r="BQ2989" s="39" t="n">
        <v>0</v>
      </c>
      <c r="BR2989" s="40" t="n">
        <v>0.000250626566416061</v>
      </c>
      <c r="BS2989" s="40" t="n">
        <v>0</v>
      </c>
      <c r="BT2989" s="40" t="n">
        <v>0</v>
      </c>
      <c r="BU2989" s="40" t="n">
        <v>0</v>
      </c>
      <c r="BV2989" s="38" t="n">
        <v>0.000202812209555653</v>
      </c>
      <c r="BW2989" s="39" t="n">
        <v>0</v>
      </c>
      <c r="BX2989" s="40" t="n">
        <v>0.000236542271738141</v>
      </c>
      <c r="BY2989" s="38" t="n">
        <v>0</v>
      </c>
      <c r="BZ2989" s="40" t="n">
        <v>0</v>
      </c>
      <c r="CA2989" s="39" t="n">
        <v>0</v>
      </c>
      <c r="CB2989" s="40" t="n">
        <v>0</v>
      </c>
      <c r="CC2989" s="40" t="n">
        <v>0</v>
      </c>
      <c r="CD2989" s="38" t="n">
        <v>0</v>
      </c>
      <c r="CE2989" s="40" t="n">
        <v>0</v>
      </c>
      <c r="CF2989" s="38" t="n">
        <v>0.000236542271738141</v>
      </c>
      <c r="CG2989" s="40" t="n">
        <v>0</v>
      </c>
      <c r="CH2989" s="40" t="n">
        <v>0</v>
      </c>
      <c r="CI2989" s="40" t="n">
        <v>0</v>
      </c>
      <c r="CJ2989" s="40" t="n">
        <v>0</v>
      </c>
      <c r="CK2989" s="40" t="n">
        <v>0</v>
      </c>
      <c r="CL2989" s="40" t="n">
        <v>0</v>
      </c>
      <c r="CM2989" s="40" t="n">
        <v>0</v>
      </c>
      <c r="CN2989" s="39" t="n">
        <v>0</v>
      </c>
    </row>
    <row r="2990" s="22" customFormat="true" ht="15" hidden="false" customHeight="true" outlineLevel="0" collapsed="false">
      <c r="A2990" s="25" t="s">
        <v>3037</v>
      </c>
      <c r="B2990" s="59" t="n">
        <v>7.46582333567071E-005</v>
      </c>
      <c r="C2990" s="38" t="n">
        <v>0.000114700595454964</v>
      </c>
      <c r="D2990" s="39" t="n">
        <v>0</v>
      </c>
      <c r="E2990" s="40" t="n">
        <v>0</v>
      </c>
      <c r="F2990" s="40" t="n">
        <v>0</v>
      </c>
      <c r="G2990" s="40" t="n">
        <v>0</v>
      </c>
      <c r="H2990" s="40" t="n">
        <v>0.000404974930629742</v>
      </c>
      <c r="I2990" s="40" t="n">
        <v>0</v>
      </c>
      <c r="J2990" s="39" t="n">
        <v>0</v>
      </c>
      <c r="K2990" s="40" t="n">
        <v>9.66929275039394E-005</v>
      </c>
      <c r="L2990" s="38" t="n">
        <v>0</v>
      </c>
      <c r="M2990" s="40" t="n">
        <v>0</v>
      </c>
      <c r="N2990" s="41" t="n">
        <v>0</v>
      </c>
      <c r="O2990" s="40" t="n">
        <v>0</v>
      </c>
      <c r="P2990" s="39" t="n">
        <v>0</v>
      </c>
      <c r="Q2990" s="38" t="n">
        <v>0.000278778915819832</v>
      </c>
      <c r="R2990" s="39" t="n">
        <v>0</v>
      </c>
      <c r="S2990" s="40" t="n">
        <v>0</v>
      </c>
      <c r="T2990" s="38" t="n">
        <v>0</v>
      </c>
      <c r="U2990" s="38" t="n">
        <v>0</v>
      </c>
      <c r="V2990" s="38" t="n">
        <v>0</v>
      </c>
      <c r="W2990" s="38" t="n">
        <v>0</v>
      </c>
      <c r="X2990" s="40" t="n">
        <v>0.000724587662471692</v>
      </c>
      <c r="Y2990" s="40" t="n">
        <v>0</v>
      </c>
      <c r="Z2990" s="40" t="n">
        <v>0</v>
      </c>
      <c r="AA2990" s="39" t="n">
        <v>0</v>
      </c>
      <c r="AB2990" s="40" t="n">
        <v>0</v>
      </c>
      <c r="AC2990" s="40" t="n">
        <v>0</v>
      </c>
      <c r="AD2990" s="39" t="n">
        <v>0</v>
      </c>
      <c r="AE2990" s="40" t="n">
        <v>0</v>
      </c>
      <c r="AF2990" s="40" t="n">
        <v>0</v>
      </c>
      <c r="AG2990" s="38" t="n">
        <v>0</v>
      </c>
      <c r="AH2990" s="38" t="n">
        <v>0</v>
      </c>
      <c r="AI2990" s="38" t="n">
        <v>0</v>
      </c>
      <c r="AJ2990" s="38" t="n">
        <v>0</v>
      </c>
      <c r="AK2990" s="38" t="n">
        <v>0</v>
      </c>
      <c r="AL2990" s="38" t="n">
        <v>0.000278778915819832</v>
      </c>
      <c r="AM2990" s="40" t="n">
        <v>0</v>
      </c>
      <c r="AN2990" s="40" t="n">
        <v>0</v>
      </c>
      <c r="AO2990" s="40" t="n">
        <v>0</v>
      </c>
      <c r="AP2990" s="40" t="n">
        <v>0</v>
      </c>
      <c r="AQ2990" s="40" t="n">
        <v>0</v>
      </c>
      <c r="AR2990" s="40" t="n">
        <v>0</v>
      </c>
      <c r="AS2990" s="40" t="n">
        <v>0</v>
      </c>
      <c r="AT2990" s="40" t="n">
        <v>0</v>
      </c>
      <c r="AU2990" s="40" t="n">
        <v>0</v>
      </c>
      <c r="AV2990" s="39" t="n">
        <v>0</v>
      </c>
      <c r="AW2990" s="40" t="n">
        <v>0.000370131184794195</v>
      </c>
      <c r="AX2990" s="40" t="n">
        <v>0</v>
      </c>
      <c r="AY2990" s="39" t="n">
        <v>0</v>
      </c>
      <c r="AZ2990" s="40" t="n">
        <v>0</v>
      </c>
      <c r="BA2990" s="38" t="n">
        <v>0</v>
      </c>
      <c r="BB2990" s="40" t="n">
        <v>0</v>
      </c>
      <c r="BC2990" s="40" t="n">
        <v>0.000530329336775806</v>
      </c>
      <c r="BD2990" s="38" t="n">
        <v>0</v>
      </c>
      <c r="BE2990" s="40" t="n">
        <v>0</v>
      </c>
      <c r="BF2990" s="40" t="n">
        <v>0</v>
      </c>
      <c r="BG2990" s="39" t="n">
        <v>0</v>
      </c>
      <c r="BH2990" s="40" t="n">
        <v>0</v>
      </c>
      <c r="BI2990" s="39" t="n">
        <v>0.000153681883046853</v>
      </c>
      <c r="BJ2990" s="38" t="n">
        <v>0</v>
      </c>
      <c r="BK2990" s="38" t="n">
        <v>0</v>
      </c>
      <c r="BL2990" s="38" t="n">
        <v>0</v>
      </c>
      <c r="BM2990" s="38" t="n">
        <v>0</v>
      </c>
      <c r="BN2990" s="38" t="n">
        <v>0.000422372936070417</v>
      </c>
      <c r="BO2990" s="39" t="n">
        <v>0</v>
      </c>
      <c r="BP2990" s="40" t="n">
        <v>0.000353963256069832</v>
      </c>
      <c r="BQ2990" s="39" t="n">
        <v>0</v>
      </c>
      <c r="BR2990" s="40" t="n">
        <v>0</v>
      </c>
      <c r="BS2990" s="40" t="n">
        <v>0.000185070184509942</v>
      </c>
      <c r="BT2990" s="40" t="n">
        <v>0</v>
      </c>
      <c r="BU2990" s="40" t="n">
        <v>0.000202940555113914</v>
      </c>
      <c r="BV2990" s="38" t="n">
        <v>0</v>
      </c>
      <c r="BW2990" s="39" t="n">
        <v>0</v>
      </c>
      <c r="BX2990" s="40" t="n">
        <v>0</v>
      </c>
      <c r="BY2990" s="38" t="n">
        <v>0.00023430630791886</v>
      </c>
      <c r="BZ2990" s="40" t="n">
        <v>0</v>
      </c>
      <c r="CA2990" s="39" t="n">
        <v>0</v>
      </c>
      <c r="CB2990" s="40" t="n">
        <v>0</v>
      </c>
      <c r="CC2990" s="40" t="n">
        <v>0</v>
      </c>
      <c r="CD2990" s="38" t="n">
        <v>0</v>
      </c>
      <c r="CE2990" s="40" t="n">
        <v>0</v>
      </c>
      <c r="CF2990" s="38" t="n">
        <v>0</v>
      </c>
      <c r="CG2990" s="40" t="n">
        <v>0</v>
      </c>
      <c r="CH2990" s="40" t="n">
        <v>0.00184735120071262</v>
      </c>
      <c r="CI2990" s="40" t="n">
        <v>0</v>
      </c>
      <c r="CJ2990" s="40" t="n">
        <v>0</v>
      </c>
      <c r="CK2990" s="40" t="n">
        <v>0</v>
      </c>
      <c r="CL2990" s="40" t="n">
        <v>0</v>
      </c>
      <c r="CM2990" s="40" t="n">
        <v>0</v>
      </c>
      <c r="CN2990" s="39" t="n">
        <v>0</v>
      </c>
    </row>
    <row r="2991" s="22" customFormat="true" ht="15" hidden="false" customHeight="true" outlineLevel="0" collapsed="false">
      <c r="A2991" s="25" t="s">
        <v>251</v>
      </c>
      <c r="B2991" s="59" t="n">
        <v>1.03813186455203E-005</v>
      </c>
      <c r="C2991" s="38" t="n">
        <v>0</v>
      </c>
      <c r="D2991" s="39" t="n">
        <v>2.9737092615242E-005</v>
      </c>
      <c r="E2991" s="40" t="n">
        <v>0</v>
      </c>
      <c r="F2991" s="40" t="n">
        <v>0</v>
      </c>
      <c r="G2991" s="40" t="n">
        <v>0</v>
      </c>
      <c r="H2991" s="40" t="n">
        <v>0</v>
      </c>
      <c r="I2991" s="40" t="n">
        <v>9.41230606213834E-005</v>
      </c>
      <c r="J2991" s="39" t="n">
        <v>0</v>
      </c>
      <c r="K2991" s="40" t="n">
        <v>1.34452698122466E-005</v>
      </c>
      <c r="L2991" s="38" t="n">
        <v>0</v>
      </c>
      <c r="M2991" s="40" t="n">
        <v>0</v>
      </c>
      <c r="N2991" s="41" t="n">
        <v>0</v>
      </c>
      <c r="O2991" s="40" t="n">
        <v>0</v>
      </c>
      <c r="P2991" s="39" t="n">
        <v>0</v>
      </c>
      <c r="Q2991" s="38" t="n">
        <v>3.87645491549575E-005</v>
      </c>
      <c r="R2991" s="39" t="n">
        <v>0</v>
      </c>
      <c r="S2991" s="40" t="n">
        <v>0</v>
      </c>
      <c r="T2991" s="38" t="n">
        <v>0</v>
      </c>
      <c r="U2991" s="38" t="n">
        <v>0</v>
      </c>
      <c r="V2991" s="38" t="n">
        <v>0</v>
      </c>
      <c r="W2991" s="38" t="n">
        <v>0</v>
      </c>
      <c r="X2991" s="40" t="n">
        <v>0.00010075480054278</v>
      </c>
      <c r="Y2991" s="40" t="n">
        <v>0</v>
      </c>
      <c r="Z2991" s="40" t="n">
        <v>0</v>
      </c>
      <c r="AA2991" s="39" t="n">
        <v>0</v>
      </c>
      <c r="AB2991" s="40" t="n">
        <v>0</v>
      </c>
      <c r="AC2991" s="40" t="n">
        <v>0</v>
      </c>
      <c r="AD2991" s="39" t="n">
        <v>0</v>
      </c>
      <c r="AE2991" s="40" t="n">
        <v>0</v>
      </c>
      <c r="AF2991" s="40" t="n">
        <v>0</v>
      </c>
      <c r="AG2991" s="38" t="n">
        <v>0</v>
      </c>
      <c r="AH2991" s="38" t="n">
        <v>0</v>
      </c>
      <c r="AI2991" s="38" t="n">
        <v>0</v>
      </c>
      <c r="AJ2991" s="38" t="n">
        <v>0</v>
      </c>
      <c r="AK2991" s="38" t="n">
        <v>0</v>
      </c>
      <c r="AL2991" s="38" t="n">
        <v>3.87645491549575E-005</v>
      </c>
      <c r="AM2991" s="40" t="n">
        <v>0</v>
      </c>
      <c r="AN2991" s="40" t="n">
        <v>0</v>
      </c>
      <c r="AO2991" s="40" t="n">
        <v>0</v>
      </c>
      <c r="AP2991" s="40" t="n">
        <v>0</v>
      </c>
      <c r="AQ2991" s="40" t="n">
        <v>0</v>
      </c>
      <c r="AR2991" s="40" t="n">
        <v>0</v>
      </c>
      <c r="AS2991" s="40" t="n">
        <v>0</v>
      </c>
      <c r="AT2991" s="40" t="n">
        <v>0</v>
      </c>
      <c r="AU2991" s="40" t="n">
        <v>0</v>
      </c>
      <c r="AV2991" s="39" t="n">
        <v>0</v>
      </c>
      <c r="AW2991" s="40" t="n">
        <v>0</v>
      </c>
      <c r="AX2991" s="40" t="n">
        <v>1.63139939030223E-005</v>
      </c>
      <c r="AY2991" s="39" t="n">
        <v>0</v>
      </c>
      <c r="AZ2991" s="40" t="n">
        <v>0</v>
      </c>
      <c r="BA2991" s="38" t="n">
        <v>0</v>
      </c>
      <c r="BB2991" s="40" t="n">
        <v>0</v>
      </c>
      <c r="BC2991" s="40" t="n">
        <v>0</v>
      </c>
      <c r="BD2991" s="38" t="n">
        <v>0</v>
      </c>
      <c r="BE2991" s="40" t="n">
        <v>0.00161051987668234</v>
      </c>
      <c r="BF2991" s="40" t="n">
        <v>0</v>
      </c>
      <c r="BG2991" s="39" t="n">
        <v>0</v>
      </c>
      <c r="BH2991" s="40" t="n">
        <v>0</v>
      </c>
      <c r="BI2991" s="39" t="n">
        <v>2.13696537705395E-005</v>
      </c>
      <c r="BJ2991" s="38" t="n">
        <v>0</v>
      </c>
      <c r="BK2991" s="38" t="n">
        <v>0</v>
      </c>
      <c r="BL2991" s="38" t="n">
        <v>0</v>
      </c>
      <c r="BM2991" s="38" t="n">
        <v>0</v>
      </c>
      <c r="BN2991" s="38" t="n">
        <v>5.87314732675372E-005</v>
      </c>
      <c r="BO2991" s="39" t="n">
        <v>0</v>
      </c>
      <c r="BP2991" s="40" t="n">
        <v>4.92190236073504E-005</v>
      </c>
      <c r="BQ2991" s="39" t="n">
        <v>0</v>
      </c>
      <c r="BR2991" s="40" t="n">
        <v>0</v>
      </c>
      <c r="BS2991" s="40" t="n">
        <v>2.57342354727759E-005</v>
      </c>
      <c r="BT2991" s="40" t="n">
        <v>0</v>
      </c>
      <c r="BU2991" s="40" t="n">
        <v>2.82191323583879E-005</v>
      </c>
      <c r="BV2991" s="38" t="n">
        <v>0</v>
      </c>
      <c r="BW2991" s="39" t="n">
        <v>0</v>
      </c>
      <c r="BX2991" s="40" t="n">
        <v>0</v>
      </c>
      <c r="BY2991" s="38" t="n">
        <v>0</v>
      </c>
      <c r="BZ2991" s="40" t="n">
        <v>0.000425047157815806</v>
      </c>
      <c r="CA2991" s="39" t="n">
        <v>0</v>
      </c>
      <c r="CB2991" s="40" t="n">
        <v>0</v>
      </c>
      <c r="CC2991" s="40" t="n">
        <v>0.00341151228079084</v>
      </c>
      <c r="CD2991" s="38" t="n">
        <v>0</v>
      </c>
      <c r="CE2991" s="40" t="n">
        <v>0</v>
      </c>
      <c r="CF2991" s="38" t="n">
        <v>0</v>
      </c>
      <c r="CG2991" s="40" t="n">
        <v>0</v>
      </c>
      <c r="CH2991" s="40" t="n">
        <v>0</v>
      </c>
      <c r="CI2991" s="40" t="n">
        <v>0</v>
      </c>
      <c r="CJ2991" s="40" t="n">
        <v>0</v>
      </c>
      <c r="CK2991" s="40" t="n">
        <v>0</v>
      </c>
      <c r="CL2991" s="40" t="n">
        <v>0</v>
      </c>
      <c r="CM2991" s="40" t="n">
        <v>0</v>
      </c>
      <c r="CN2991" s="39" t="n">
        <v>0</v>
      </c>
    </row>
    <row r="2992" s="22" customFormat="true" ht="15" hidden="false" customHeight="true" outlineLevel="0" collapsed="false">
      <c r="A2992" s="25" t="s">
        <v>252</v>
      </c>
      <c r="B2992" s="59" t="n">
        <v>2.94548946923058E-005</v>
      </c>
      <c r="C2992" s="38" t="n">
        <v>0</v>
      </c>
      <c r="D2992" s="39" t="n">
        <v>8.43729935806624E-005</v>
      </c>
      <c r="E2992" s="40" t="n">
        <v>0</v>
      </c>
      <c r="F2992" s="40" t="n">
        <v>0</v>
      </c>
      <c r="G2992" s="40" t="n">
        <v>0</v>
      </c>
      <c r="H2992" s="40" t="n">
        <v>0.000159774661124516</v>
      </c>
      <c r="I2992" s="40" t="n">
        <v>0</v>
      </c>
      <c r="J2992" s="39" t="n">
        <v>0</v>
      </c>
      <c r="K2992" s="40" t="n">
        <v>3.81482372280569E-005</v>
      </c>
      <c r="L2992" s="38" t="n">
        <v>0</v>
      </c>
      <c r="M2992" s="40" t="n">
        <v>0</v>
      </c>
      <c r="N2992" s="41" t="n">
        <v>0</v>
      </c>
      <c r="O2992" s="40" t="n">
        <v>0</v>
      </c>
      <c r="P2992" s="39" t="n">
        <v>0</v>
      </c>
      <c r="Q2992" s="38" t="n">
        <v>0.000109986578019806</v>
      </c>
      <c r="R2992" s="39" t="n">
        <v>0</v>
      </c>
      <c r="S2992" s="40" t="n">
        <v>0</v>
      </c>
      <c r="T2992" s="38" t="n">
        <v>0</v>
      </c>
      <c r="U2992" s="38" t="n">
        <v>0</v>
      </c>
      <c r="V2992" s="38" t="n">
        <v>0</v>
      </c>
      <c r="W2992" s="38" t="n">
        <v>0</v>
      </c>
      <c r="X2992" s="40" t="n">
        <v>0.000285871394672244</v>
      </c>
      <c r="Y2992" s="40" t="n">
        <v>0</v>
      </c>
      <c r="Z2992" s="40" t="n">
        <v>0</v>
      </c>
      <c r="AA2992" s="39" t="n">
        <v>0</v>
      </c>
      <c r="AB2992" s="40" t="n">
        <v>0</v>
      </c>
      <c r="AC2992" s="40" t="n">
        <v>0</v>
      </c>
      <c r="AD2992" s="39" t="n">
        <v>0</v>
      </c>
      <c r="AE2992" s="40" t="n">
        <v>0</v>
      </c>
      <c r="AF2992" s="40" t="n">
        <v>0</v>
      </c>
      <c r="AG2992" s="38" t="n">
        <v>0</v>
      </c>
      <c r="AH2992" s="38" t="n">
        <v>0</v>
      </c>
      <c r="AI2992" s="38" t="n">
        <v>0</v>
      </c>
      <c r="AJ2992" s="38" t="n">
        <v>0</v>
      </c>
      <c r="AK2992" s="38" t="n">
        <v>0</v>
      </c>
      <c r="AL2992" s="38" t="n">
        <v>0.000109986578019806</v>
      </c>
      <c r="AM2992" s="40" t="n">
        <v>0</v>
      </c>
      <c r="AN2992" s="40" t="n">
        <v>0</v>
      </c>
      <c r="AO2992" s="40" t="n">
        <v>0</v>
      </c>
      <c r="AP2992" s="40" t="n">
        <v>0</v>
      </c>
      <c r="AQ2992" s="40" t="n">
        <v>0</v>
      </c>
      <c r="AR2992" s="40" t="n">
        <v>0</v>
      </c>
      <c r="AS2992" s="40" t="n">
        <v>0</v>
      </c>
      <c r="AT2992" s="40" t="n">
        <v>0</v>
      </c>
      <c r="AU2992" s="40" t="n">
        <v>0</v>
      </c>
      <c r="AV2992" s="39" t="n">
        <v>0</v>
      </c>
      <c r="AW2992" s="40" t="n">
        <v>0</v>
      </c>
      <c r="AX2992" s="40" t="n">
        <v>4.62876623705018E-005</v>
      </c>
      <c r="AY2992" s="39" t="n">
        <v>0</v>
      </c>
      <c r="AZ2992" s="40" t="n">
        <v>0</v>
      </c>
      <c r="BA2992" s="38" t="n">
        <v>0</v>
      </c>
      <c r="BB2992" s="40" t="n">
        <v>0</v>
      </c>
      <c r="BC2992" s="40" t="n">
        <v>0</v>
      </c>
      <c r="BD2992" s="38" t="n">
        <v>0</v>
      </c>
      <c r="BE2992" s="40" t="n">
        <v>0.00456952483469078</v>
      </c>
      <c r="BF2992" s="40" t="n">
        <v>0</v>
      </c>
      <c r="BG2992" s="39" t="n">
        <v>0</v>
      </c>
      <c r="BH2992" s="40" t="n">
        <v>5.72826451196529E-005</v>
      </c>
      <c r="BI2992" s="39" t="n">
        <v>0</v>
      </c>
      <c r="BJ2992" s="38" t="n">
        <v>0</v>
      </c>
      <c r="BK2992" s="38" t="n">
        <v>0</v>
      </c>
      <c r="BL2992" s="38" t="n">
        <v>0</v>
      </c>
      <c r="BM2992" s="38" t="n">
        <v>0</v>
      </c>
      <c r="BN2992" s="38" t="n">
        <v>0.000166638691989843</v>
      </c>
      <c r="BO2992" s="39" t="n">
        <v>0</v>
      </c>
      <c r="BP2992" s="40" t="n">
        <v>0.000139649037537076</v>
      </c>
      <c r="BQ2992" s="39" t="n">
        <v>0</v>
      </c>
      <c r="BR2992" s="40" t="n">
        <v>0</v>
      </c>
      <c r="BS2992" s="40" t="n">
        <v>7.30156949921483E-005</v>
      </c>
      <c r="BT2992" s="40" t="n">
        <v>0</v>
      </c>
      <c r="BU2992" s="40" t="n">
        <v>8.00660879707437E-005</v>
      </c>
      <c r="BV2992" s="38" t="n">
        <v>0</v>
      </c>
      <c r="BW2992" s="39" t="n">
        <v>0</v>
      </c>
      <c r="BX2992" s="40" t="n">
        <v>0</v>
      </c>
      <c r="BY2992" s="38" t="n">
        <v>9.24408108147791E-005</v>
      </c>
      <c r="BZ2992" s="40" t="n">
        <v>0</v>
      </c>
      <c r="CA2992" s="39" t="n">
        <v>0</v>
      </c>
      <c r="CB2992" s="40" t="n">
        <v>0</v>
      </c>
      <c r="CC2992" s="40" t="n">
        <v>0</v>
      </c>
      <c r="CD2992" s="38" t="n">
        <v>0</v>
      </c>
      <c r="CE2992" s="40" t="n">
        <v>0</v>
      </c>
      <c r="CF2992" s="38" t="n">
        <v>0</v>
      </c>
      <c r="CG2992" s="40" t="n">
        <v>0</v>
      </c>
      <c r="CH2992" s="40" t="n">
        <v>0</v>
      </c>
      <c r="CI2992" s="40" t="n">
        <v>0</v>
      </c>
      <c r="CJ2992" s="40" t="n">
        <v>0</v>
      </c>
      <c r="CK2992" s="40" t="n">
        <v>0</v>
      </c>
      <c r="CL2992" s="40" t="n">
        <v>0.00110953488205291</v>
      </c>
      <c r="CM2992" s="40" t="n">
        <v>0</v>
      </c>
      <c r="CN2992" s="39" t="n">
        <v>0</v>
      </c>
    </row>
    <row r="2993" s="22" customFormat="true" ht="15" hidden="false" customHeight="true" outlineLevel="0" collapsed="false">
      <c r="A2993" s="25" t="s">
        <v>253</v>
      </c>
      <c r="B2993" s="59" t="n">
        <v>0.000400251359897443</v>
      </c>
      <c r="C2993" s="38" t="n">
        <v>0.000345702643365737</v>
      </c>
      <c r="D2993" s="39" t="n">
        <v>0.000501956419107985</v>
      </c>
      <c r="E2993" s="40" t="n">
        <v>0</v>
      </c>
      <c r="F2993" s="40" t="n">
        <v>0</v>
      </c>
      <c r="G2993" s="40" t="n">
        <v>0.000534779622232645</v>
      </c>
      <c r="H2993" s="40" t="n">
        <v>0.000566839377954434</v>
      </c>
      <c r="I2993" s="40" t="n">
        <v>0.000742928617823259</v>
      </c>
      <c r="J2993" s="39" t="n">
        <v>0.00190074251814327</v>
      </c>
      <c r="K2993" s="40" t="n">
        <v>0.00046841940340453</v>
      </c>
      <c r="L2993" s="38" t="n">
        <v>0</v>
      </c>
      <c r="M2993" s="40" t="n">
        <v>0.000365663952662822</v>
      </c>
      <c r="N2993" s="41" t="n">
        <v>0</v>
      </c>
      <c r="O2993" s="40" t="n">
        <v>0</v>
      </c>
      <c r="P2993" s="39" t="n">
        <v>0</v>
      </c>
      <c r="Q2993" s="38" t="n">
        <v>0.00104454222642479</v>
      </c>
      <c r="R2993" s="39" t="n">
        <v>0.000164598523142484</v>
      </c>
      <c r="S2993" s="40" t="n">
        <v>0</v>
      </c>
      <c r="T2993" s="38" t="n">
        <v>0</v>
      </c>
      <c r="U2993" s="38" t="n">
        <v>0</v>
      </c>
      <c r="V2993" s="38" t="n">
        <v>0</v>
      </c>
      <c r="W2993" s="38" t="n">
        <v>0</v>
      </c>
      <c r="X2993" s="40" t="n">
        <v>0.00244952926768411</v>
      </c>
      <c r="Y2993" s="40" t="n">
        <v>0</v>
      </c>
      <c r="Z2993" s="40" t="n">
        <v>0</v>
      </c>
      <c r="AA2993" s="39" t="n">
        <v>0</v>
      </c>
      <c r="AB2993" s="40" t="n">
        <v>0</v>
      </c>
      <c r="AC2993" s="40" t="n">
        <v>0</v>
      </c>
      <c r="AD2993" s="39" t="n">
        <v>0</v>
      </c>
      <c r="AE2993" s="40" t="n">
        <v>0</v>
      </c>
      <c r="AF2993" s="40" t="n">
        <v>0.00129697461434647</v>
      </c>
      <c r="AG2993" s="38" t="n">
        <v>0</v>
      </c>
      <c r="AH2993" s="38" t="n">
        <v>0</v>
      </c>
      <c r="AI2993" s="38" t="n">
        <v>0</v>
      </c>
      <c r="AJ2993" s="38" t="n">
        <v>0</v>
      </c>
      <c r="AK2993" s="38" t="n">
        <v>0</v>
      </c>
      <c r="AL2993" s="38" t="n">
        <v>0.00104454222642479</v>
      </c>
      <c r="AM2993" s="40" t="n">
        <v>0</v>
      </c>
      <c r="AN2993" s="40" t="n">
        <v>0.000946750627977302</v>
      </c>
      <c r="AO2993" s="40" t="n">
        <v>0</v>
      </c>
      <c r="AP2993" s="40" t="n">
        <v>0</v>
      </c>
      <c r="AQ2993" s="40" t="n">
        <v>0</v>
      </c>
      <c r="AR2993" s="40" t="n">
        <v>0</v>
      </c>
      <c r="AS2993" s="40" t="n">
        <v>0</v>
      </c>
      <c r="AT2993" s="40" t="n">
        <v>0</v>
      </c>
      <c r="AU2993" s="40" t="n">
        <v>0</v>
      </c>
      <c r="AV2993" s="39" t="n">
        <v>0</v>
      </c>
      <c r="AW2993" s="40" t="n">
        <v>0.000135565829968096</v>
      </c>
      <c r="AX2993" s="40" t="n">
        <v>0.000586013983602411</v>
      </c>
      <c r="AY2993" s="39" t="n">
        <v>0</v>
      </c>
      <c r="AZ2993" s="40" t="n">
        <v>0.000199716466976829</v>
      </c>
      <c r="BA2993" s="38" t="n">
        <v>0</v>
      </c>
      <c r="BB2993" s="40" t="n">
        <v>0</v>
      </c>
      <c r="BC2993" s="40" t="n">
        <v>0</v>
      </c>
      <c r="BD2993" s="38" t="n">
        <v>0.0041101432053438</v>
      </c>
      <c r="BE2993" s="40" t="n">
        <v>0</v>
      </c>
      <c r="BF2993" s="40" t="n">
        <v>0</v>
      </c>
      <c r="BG2993" s="39" t="n">
        <v>0</v>
      </c>
      <c r="BH2993" s="40" t="n">
        <v>0.000512625718653559</v>
      </c>
      <c r="BI2993" s="39" t="n">
        <v>0.000281306247466657</v>
      </c>
      <c r="BJ2993" s="38" t="n">
        <v>0</v>
      </c>
      <c r="BK2993" s="38" t="n">
        <v>0</v>
      </c>
      <c r="BL2993" s="38" t="n">
        <v>0.00025838537499553</v>
      </c>
      <c r="BM2993" s="38" t="n">
        <v>0</v>
      </c>
      <c r="BN2993" s="38" t="n">
        <v>0.00210968968217966</v>
      </c>
      <c r="BO2993" s="39" t="n">
        <v>0</v>
      </c>
      <c r="BP2993" s="40" t="n">
        <v>0.00189763765127921</v>
      </c>
      <c r="BQ2993" s="39" t="n">
        <v>0</v>
      </c>
      <c r="BR2993" s="40" t="n">
        <v>0</v>
      </c>
      <c r="BS2993" s="40" t="n">
        <v>0.000992182505480092</v>
      </c>
      <c r="BT2993" s="40" t="n">
        <v>0</v>
      </c>
      <c r="BU2993" s="40" t="n">
        <v>0.00108798761383213</v>
      </c>
      <c r="BV2993" s="38" t="n">
        <v>0</v>
      </c>
      <c r="BW2993" s="39" t="n">
        <v>0</v>
      </c>
      <c r="BX2993" s="40" t="n">
        <v>0</v>
      </c>
      <c r="BY2993" s="38" t="n">
        <v>0.000257163803415298</v>
      </c>
      <c r="BZ2993" s="40" t="n">
        <v>0.00901693833992651</v>
      </c>
      <c r="CA2993" s="39" t="n">
        <v>0.00395118437369635</v>
      </c>
      <c r="CB2993" s="40" t="n">
        <v>0</v>
      </c>
      <c r="CC2993" s="40" t="n">
        <v>0</v>
      </c>
      <c r="CD2993" s="38" t="n">
        <v>0.0271849294714013</v>
      </c>
      <c r="CE2993" s="40" t="n">
        <v>0</v>
      </c>
      <c r="CF2993" s="38" t="n">
        <v>0</v>
      </c>
      <c r="CG2993" s="40" t="n">
        <v>0.00395118437369635</v>
      </c>
      <c r="CH2993" s="40" t="n">
        <v>0</v>
      </c>
      <c r="CI2993" s="40" t="n">
        <v>0.00064419339360612</v>
      </c>
      <c r="CJ2993" s="40" t="n">
        <v>0</v>
      </c>
      <c r="CK2993" s="40" t="n">
        <v>0</v>
      </c>
      <c r="CL2993" s="40" t="n">
        <v>0</v>
      </c>
      <c r="CM2993" s="40" t="n">
        <v>0</v>
      </c>
      <c r="CN2993" s="39" t="n">
        <v>0</v>
      </c>
    </row>
    <row r="2994" s="22" customFormat="true" ht="15" hidden="false" customHeight="true" outlineLevel="0" collapsed="false">
      <c r="A2994" s="25" t="s">
        <v>254</v>
      </c>
      <c r="B2994" s="59" t="n">
        <v>0.000126952546054208</v>
      </c>
      <c r="C2994" s="38" t="n">
        <v>7.8017022221077E-005</v>
      </c>
      <c r="D2994" s="39" t="n">
        <v>0.000218191912722984</v>
      </c>
      <c r="E2994" s="40" t="n">
        <v>0.000174464797002221</v>
      </c>
      <c r="F2994" s="40" t="n">
        <v>0</v>
      </c>
      <c r="G2994" s="40" t="n">
        <v>0.000234654021910617</v>
      </c>
      <c r="H2994" s="40" t="n">
        <v>0.000275455746647149</v>
      </c>
      <c r="I2994" s="40" t="n">
        <v>0</v>
      </c>
      <c r="J2994" s="39" t="n">
        <v>0</v>
      </c>
      <c r="K2994" s="40" t="n">
        <v>0.000131537142309916</v>
      </c>
      <c r="L2994" s="38" t="n">
        <v>0</v>
      </c>
      <c r="M2994" s="40" t="n">
        <v>0.00024067255069062</v>
      </c>
      <c r="N2994" s="41" t="n">
        <v>0</v>
      </c>
      <c r="O2994" s="40" t="n">
        <v>0</v>
      </c>
      <c r="P2994" s="39" t="n">
        <v>0</v>
      </c>
      <c r="Q2994" s="38" t="n">
        <v>0.000379239545950278</v>
      </c>
      <c r="R2994" s="39" t="n">
        <v>3.46772240054148E-005</v>
      </c>
      <c r="S2994" s="40" t="n">
        <v>0</v>
      </c>
      <c r="T2994" s="38" t="n">
        <v>0</v>
      </c>
      <c r="U2994" s="38" t="n">
        <v>0</v>
      </c>
      <c r="V2994" s="38" t="n">
        <v>0</v>
      </c>
      <c r="W2994" s="38" t="n">
        <v>0</v>
      </c>
      <c r="X2994" s="40" t="n">
        <v>0.00098569970870584</v>
      </c>
      <c r="Y2994" s="40" t="n">
        <v>0</v>
      </c>
      <c r="Z2994" s="40" t="n">
        <v>0</v>
      </c>
      <c r="AA2994" s="39" t="n">
        <v>0</v>
      </c>
      <c r="AB2994" s="40" t="n">
        <v>0</v>
      </c>
      <c r="AC2994" s="40" t="n">
        <v>0</v>
      </c>
      <c r="AD2994" s="39" t="n">
        <v>0</v>
      </c>
      <c r="AE2994" s="40" t="n">
        <v>0</v>
      </c>
      <c r="AF2994" s="40" t="n">
        <v>0.000853642220794942</v>
      </c>
      <c r="AG2994" s="38" t="n">
        <v>0</v>
      </c>
      <c r="AH2994" s="38" t="n">
        <v>0</v>
      </c>
      <c r="AI2994" s="38" t="n">
        <v>0</v>
      </c>
      <c r="AJ2994" s="38" t="n">
        <v>0</v>
      </c>
      <c r="AK2994" s="38" t="n">
        <v>0</v>
      </c>
      <c r="AL2994" s="38" t="n">
        <v>0.000379239545950278</v>
      </c>
      <c r="AM2994" s="40" t="n">
        <v>0</v>
      </c>
      <c r="AN2994" s="40" t="n">
        <v>0</v>
      </c>
      <c r="AO2994" s="40" t="n">
        <v>0</v>
      </c>
      <c r="AP2994" s="40" t="n">
        <v>0</v>
      </c>
      <c r="AQ2994" s="40" t="n">
        <v>0</v>
      </c>
      <c r="AR2994" s="40" t="n">
        <v>0</v>
      </c>
      <c r="AS2994" s="40" t="n">
        <v>0</v>
      </c>
      <c r="AT2994" s="40" t="n">
        <v>0</v>
      </c>
      <c r="AU2994" s="40" t="n">
        <v>0</v>
      </c>
      <c r="AV2994" s="39" t="n">
        <v>0</v>
      </c>
      <c r="AW2994" s="40" t="n">
        <v>0</v>
      </c>
      <c r="AX2994" s="40" t="n">
        <v>0.000199502889085792</v>
      </c>
      <c r="AY2994" s="39" t="n">
        <v>0</v>
      </c>
      <c r="AZ2994" s="40" t="n">
        <v>0</v>
      </c>
      <c r="BA2994" s="38" t="n">
        <v>0</v>
      </c>
      <c r="BB2994" s="40" t="n">
        <v>0</v>
      </c>
      <c r="BC2994" s="40" t="n">
        <v>0</v>
      </c>
      <c r="BD2994" s="38" t="n">
        <v>0</v>
      </c>
      <c r="BE2994" s="40" t="n">
        <v>0.0196949545425965</v>
      </c>
      <c r="BF2994" s="40" t="n">
        <v>0</v>
      </c>
      <c r="BG2994" s="39" t="n">
        <v>0</v>
      </c>
      <c r="BH2994" s="40" t="n">
        <v>9.87567970434367E-005</v>
      </c>
      <c r="BI2994" s="39" t="n">
        <v>0.000156796956943667</v>
      </c>
      <c r="BJ2994" s="38" t="n">
        <v>0</v>
      </c>
      <c r="BK2994" s="38" t="n">
        <v>0</v>
      </c>
      <c r="BL2994" s="38" t="n">
        <v>0</v>
      </c>
      <c r="BM2994" s="38" t="n">
        <v>0</v>
      </c>
      <c r="BN2994" s="38" t="n">
        <v>0.000718223794050086</v>
      </c>
      <c r="BO2994" s="39" t="n">
        <v>0</v>
      </c>
      <c r="BP2994" s="40" t="n">
        <v>0.000601896596628561</v>
      </c>
      <c r="BQ2994" s="39" t="n">
        <v>0</v>
      </c>
      <c r="BR2994" s="40" t="n">
        <v>0</v>
      </c>
      <c r="BS2994" s="40" t="n">
        <v>0.000314702479095677</v>
      </c>
      <c r="BT2994" s="40" t="n">
        <v>0</v>
      </c>
      <c r="BU2994" s="40" t="n">
        <v>0.00034509013957335</v>
      </c>
      <c r="BV2994" s="38" t="n">
        <v>0</v>
      </c>
      <c r="BW2994" s="39" t="n">
        <v>0</v>
      </c>
      <c r="BX2994" s="40" t="n">
        <v>0</v>
      </c>
      <c r="BY2994" s="38" t="n">
        <v>0</v>
      </c>
      <c r="BZ2994" s="40" t="n">
        <v>0</v>
      </c>
      <c r="CA2994" s="39" t="n">
        <v>0.00511427594109092</v>
      </c>
      <c r="CB2994" s="40" t="n">
        <v>0</v>
      </c>
      <c r="CC2994" s="40" t="n">
        <v>0</v>
      </c>
      <c r="CD2994" s="38" t="n">
        <v>0</v>
      </c>
      <c r="CE2994" s="40" t="n">
        <v>0</v>
      </c>
      <c r="CF2994" s="38" t="n">
        <v>0</v>
      </c>
      <c r="CG2994" s="40" t="n">
        <v>0.00511427594109092</v>
      </c>
      <c r="CH2994" s="40" t="n">
        <v>0</v>
      </c>
      <c r="CI2994" s="40" t="n">
        <v>0</v>
      </c>
      <c r="CJ2994" s="40" t="n">
        <v>0</v>
      </c>
      <c r="CK2994" s="40" t="n">
        <v>0</v>
      </c>
      <c r="CL2994" s="40" t="n">
        <v>0</v>
      </c>
      <c r="CM2994" s="40" t="n">
        <v>0</v>
      </c>
      <c r="CN2994" s="39" t="n">
        <v>0</v>
      </c>
    </row>
    <row r="2995" s="22" customFormat="true" ht="15" hidden="false" customHeight="true" outlineLevel="0" collapsed="false">
      <c r="A2995" s="25" t="s">
        <v>3038</v>
      </c>
      <c r="B2995" s="59" t="n">
        <v>9.22759007546296E-005</v>
      </c>
      <c r="C2995" s="38" t="n">
        <v>9.45115743821559E-005</v>
      </c>
      <c r="D2995" s="39" t="n">
        <v>8.8107529193939E-005</v>
      </c>
      <c r="E2995" s="40" t="n">
        <v>0</v>
      </c>
      <c r="F2995" s="40" t="n">
        <v>0.000105406742876328</v>
      </c>
      <c r="G2995" s="40" t="n">
        <v>0.000142132578343178</v>
      </c>
      <c r="H2995" s="40" t="n">
        <v>0</v>
      </c>
      <c r="I2995" s="40" t="n">
        <v>0.000278875625765472</v>
      </c>
      <c r="J2995" s="39" t="n">
        <v>0</v>
      </c>
      <c r="K2995" s="40" t="n">
        <v>0.00011951028816069</v>
      </c>
      <c r="L2995" s="38" t="n">
        <v>0</v>
      </c>
      <c r="M2995" s="40" t="n">
        <v>0</v>
      </c>
      <c r="N2995" s="41" t="n">
        <v>0</v>
      </c>
      <c r="O2995" s="40" t="n">
        <v>0</v>
      </c>
      <c r="P2995" s="39" t="n">
        <v>0</v>
      </c>
      <c r="Q2995" s="38" t="n">
        <v>0.000114854827623925</v>
      </c>
      <c r="R2995" s="39" t="n">
        <v>8.40175372668614E-005</v>
      </c>
      <c r="S2995" s="40" t="n">
        <v>0</v>
      </c>
      <c r="T2995" s="38" t="n">
        <v>0</v>
      </c>
      <c r="U2995" s="38" t="n">
        <v>0</v>
      </c>
      <c r="V2995" s="38" t="n">
        <v>0</v>
      </c>
      <c r="W2995" s="38" t="n">
        <v>0</v>
      </c>
      <c r="X2995" s="40" t="n">
        <v>0</v>
      </c>
      <c r="Y2995" s="40" t="n">
        <v>0</v>
      </c>
      <c r="Z2995" s="40" t="n">
        <v>0.000692276982063599</v>
      </c>
      <c r="AA2995" s="39" t="n">
        <v>0</v>
      </c>
      <c r="AB2995" s="40" t="n">
        <v>0</v>
      </c>
      <c r="AC2995" s="40" t="n">
        <v>0</v>
      </c>
      <c r="AD2995" s="39" t="n">
        <v>0</v>
      </c>
      <c r="AE2995" s="40" t="n">
        <v>0</v>
      </c>
      <c r="AF2995" s="40" t="n">
        <v>0</v>
      </c>
      <c r="AG2995" s="38" t="n">
        <v>0</v>
      </c>
      <c r="AH2995" s="38" t="n">
        <v>0</v>
      </c>
      <c r="AI2995" s="38" t="n">
        <v>0</v>
      </c>
      <c r="AJ2995" s="38" t="n">
        <v>0</v>
      </c>
      <c r="AK2995" s="38" t="n">
        <v>0</v>
      </c>
      <c r="AL2995" s="38" t="n">
        <v>0.000114854827623925</v>
      </c>
      <c r="AM2995" s="40" t="n">
        <v>0</v>
      </c>
      <c r="AN2995" s="40" t="n">
        <v>0</v>
      </c>
      <c r="AO2995" s="40" t="n">
        <v>0</v>
      </c>
      <c r="AP2995" s="40" t="n">
        <v>0</v>
      </c>
      <c r="AQ2995" s="40" t="n">
        <v>0</v>
      </c>
      <c r="AR2995" s="40" t="n">
        <v>0</v>
      </c>
      <c r="AS2995" s="40" t="n">
        <v>0</v>
      </c>
      <c r="AT2995" s="40" t="n">
        <v>0</v>
      </c>
      <c r="AU2995" s="40" t="n">
        <v>0</v>
      </c>
      <c r="AV2995" s="39" t="n">
        <v>0</v>
      </c>
      <c r="AW2995" s="40" t="n">
        <v>0.000304982557972571</v>
      </c>
      <c r="AX2995" s="40" t="n">
        <v>0</v>
      </c>
      <c r="AY2995" s="39" t="n">
        <v>0.000189928946747981</v>
      </c>
      <c r="AZ2995" s="40" t="n">
        <v>0.000168630963803917</v>
      </c>
      <c r="BA2995" s="38" t="n">
        <v>0</v>
      </c>
      <c r="BB2995" s="40" t="n">
        <v>0</v>
      </c>
      <c r="BC2995" s="40" t="n">
        <v>0</v>
      </c>
      <c r="BD2995" s="38" t="n">
        <v>0</v>
      </c>
      <c r="BE2995" s="40" t="n">
        <v>0</v>
      </c>
      <c r="BF2995" s="40" t="n">
        <v>0</v>
      </c>
      <c r="BG2995" s="39" t="n">
        <v>0</v>
      </c>
      <c r="BH2995" s="40" t="n">
        <v>0</v>
      </c>
      <c r="BI2995" s="39" t="n">
        <v>0.000189947358117362</v>
      </c>
      <c r="BJ2995" s="38" t="n">
        <v>9.45115041807466E-005</v>
      </c>
      <c r="BK2995" s="38" t="n">
        <v>0</v>
      </c>
      <c r="BL2995" s="38" t="n">
        <v>0</v>
      </c>
      <c r="BM2995" s="38" t="n">
        <v>0</v>
      </c>
      <c r="BN2995" s="38" t="n">
        <v>0.000174014489663668</v>
      </c>
      <c r="BO2995" s="39" t="n">
        <v>0</v>
      </c>
      <c r="BP2995" s="40" t="n">
        <v>0.000437490639938255</v>
      </c>
      <c r="BQ2995" s="39" t="n">
        <v>0</v>
      </c>
      <c r="BR2995" s="40" t="n">
        <v>0</v>
      </c>
      <c r="BS2995" s="40" t="n">
        <v>0.000228742594227837</v>
      </c>
      <c r="BT2995" s="40" t="n">
        <v>0</v>
      </c>
      <c r="BU2995" s="40" t="n">
        <v>0.000250829971201008</v>
      </c>
      <c r="BV2995" s="38" t="n">
        <v>4.17209706735428E-005</v>
      </c>
      <c r="BW2995" s="39" t="n">
        <v>0.000218687112282678</v>
      </c>
      <c r="BX2995" s="40" t="n">
        <v>0</v>
      </c>
      <c r="BY2995" s="38" t="n">
        <v>0.000289597337676113</v>
      </c>
      <c r="BZ2995" s="40" t="n">
        <v>0</v>
      </c>
      <c r="CA2995" s="39" t="n">
        <v>0</v>
      </c>
      <c r="CB2995" s="40" t="n">
        <v>0</v>
      </c>
      <c r="CC2995" s="40" t="n">
        <v>0</v>
      </c>
      <c r="CD2995" s="38" t="n">
        <v>0</v>
      </c>
      <c r="CE2995" s="40" t="n">
        <v>0</v>
      </c>
      <c r="CF2995" s="38" t="n">
        <v>0</v>
      </c>
      <c r="CG2995" s="40" t="n">
        <v>0</v>
      </c>
      <c r="CH2995" s="40" t="n">
        <v>0</v>
      </c>
      <c r="CI2995" s="40" t="n">
        <v>0</v>
      </c>
      <c r="CJ2995" s="40" t="n">
        <v>0</v>
      </c>
      <c r="CK2995" s="40" t="n">
        <v>0.00235400697125585</v>
      </c>
      <c r="CL2995" s="40" t="n">
        <v>0</v>
      </c>
      <c r="CM2995" s="40" t="n">
        <v>0</v>
      </c>
      <c r="CN2995" s="39" t="n">
        <v>0</v>
      </c>
    </row>
    <row r="2996" s="22" customFormat="true" ht="15" hidden="false" customHeight="true" outlineLevel="0" collapsed="false">
      <c r="A2996" s="25" t="s">
        <v>256</v>
      </c>
      <c r="B2996" s="59" t="n">
        <v>0.000298864688056918</v>
      </c>
      <c r="C2996" s="38" t="n">
        <v>0.000301371731436616</v>
      </c>
      <c r="D2996" s="39" t="n">
        <v>0.000294190352681362</v>
      </c>
      <c r="E2996" s="40" t="n">
        <v>0</v>
      </c>
      <c r="F2996" s="40" t="n">
        <v>0</v>
      </c>
      <c r="G2996" s="40" t="n">
        <v>0.000906444348406101</v>
      </c>
      <c r="H2996" s="40" t="n">
        <v>2.50710277914444E-005</v>
      </c>
      <c r="I2996" s="40" t="n">
        <v>0.000889258598661946</v>
      </c>
      <c r="J2996" s="39" t="n">
        <v>0</v>
      </c>
      <c r="K2996" s="40" t="n">
        <v>0.000387071864903416</v>
      </c>
      <c r="L2996" s="38" t="n">
        <v>0</v>
      </c>
      <c r="M2996" s="40" t="n">
        <v>0</v>
      </c>
      <c r="N2996" s="41" t="n">
        <v>0</v>
      </c>
      <c r="O2996" s="40" t="n">
        <v>0</v>
      </c>
      <c r="P2996" s="39" t="n">
        <v>0</v>
      </c>
      <c r="Q2996" s="38" t="n">
        <v>0.00111598105081407</v>
      </c>
      <c r="R2996" s="39" t="n">
        <v>0</v>
      </c>
      <c r="S2996" s="40" t="n">
        <v>0.000202881753070203</v>
      </c>
      <c r="T2996" s="38" t="n">
        <v>0</v>
      </c>
      <c r="U2996" s="38" t="n">
        <v>0</v>
      </c>
      <c r="V2996" s="38" t="n">
        <v>0</v>
      </c>
      <c r="W2996" s="38" t="n">
        <v>0</v>
      </c>
      <c r="X2996" s="40" t="n">
        <v>0.00285574243381908</v>
      </c>
      <c r="Y2996" s="40" t="n">
        <v>0</v>
      </c>
      <c r="Z2996" s="40" t="n">
        <v>0</v>
      </c>
      <c r="AA2996" s="39" t="n">
        <v>0</v>
      </c>
      <c r="AB2996" s="40" t="n">
        <v>0</v>
      </c>
      <c r="AC2996" s="40" t="n">
        <v>0</v>
      </c>
      <c r="AD2996" s="39" t="n">
        <v>0</v>
      </c>
      <c r="AE2996" s="40" t="n">
        <v>0</v>
      </c>
      <c r="AF2996" s="40" t="n">
        <v>0</v>
      </c>
      <c r="AG2996" s="38" t="n">
        <v>0</v>
      </c>
      <c r="AH2996" s="38" t="n">
        <v>0</v>
      </c>
      <c r="AI2996" s="38" t="n">
        <v>0</v>
      </c>
      <c r="AJ2996" s="38" t="n">
        <v>0</v>
      </c>
      <c r="AK2996" s="38" t="n">
        <v>0</v>
      </c>
      <c r="AL2996" s="38" t="n">
        <v>0.00111598105081407</v>
      </c>
      <c r="AM2996" s="40" t="n">
        <v>0</v>
      </c>
      <c r="AN2996" s="40" t="n">
        <v>0</v>
      </c>
      <c r="AO2996" s="40" t="n">
        <v>0</v>
      </c>
      <c r="AP2996" s="40" t="n">
        <v>0</v>
      </c>
      <c r="AQ2996" s="40" t="n">
        <v>0</v>
      </c>
      <c r="AR2996" s="40" t="n">
        <v>0</v>
      </c>
      <c r="AS2996" s="40" t="n">
        <v>0</v>
      </c>
      <c r="AT2996" s="40" t="n">
        <v>0</v>
      </c>
      <c r="AU2996" s="40" t="n">
        <v>0</v>
      </c>
      <c r="AV2996" s="39" t="n">
        <v>0</v>
      </c>
      <c r="AW2996" s="40" t="n">
        <v>0</v>
      </c>
      <c r="AX2996" s="40" t="n">
        <v>0.00046239548292436</v>
      </c>
      <c r="AY2996" s="39" t="n">
        <v>2.85394650863716E-005</v>
      </c>
      <c r="AZ2996" s="40" t="n">
        <v>0</v>
      </c>
      <c r="BA2996" s="38" t="n">
        <v>0</v>
      </c>
      <c r="BB2996" s="40" t="n">
        <v>0</v>
      </c>
      <c r="BC2996" s="40" t="n">
        <v>0</v>
      </c>
      <c r="BD2996" s="38" t="n">
        <v>0.0041564407367948</v>
      </c>
      <c r="BE2996" s="40" t="n">
        <v>0.000717026613093219</v>
      </c>
      <c r="BF2996" s="40" t="n">
        <v>0</v>
      </c>
      <c r="BG2996" s="39" t="n">
        <v>0</v>
      </c>
      <c r="BH2996" s="40" t="n">
        <v>0.00019973217560618</v>
      </c>
      <c r="BI2996" s="39" t="n">
        <v>0.0004037936769252</v>
      </c>
      <c r="BJ2996" s="38" t="n">
        <v>7.10083381183064E-006</v>
      </c>
      <c r="BK2996" s="38" t="n">
        <v>0</v>
      </c>
      <c r="BL2996" s="38" t="n">
        <v>0</v>
      </c>
      <c r="BM2996" s="38" t="n">
        <v>0</v>
      </c>
      <c r="BN2996" s="38" t="n">
        <v>0.00166465478078737</v>
      </c>
      <c r="BO2996" s="39" t="n">
        <v>0</v>
      </c>
      <c r="BP2996" s="40" t="n">
        <v>0.001416951799589</v>
      </c>
      <c r="BQ2996" s="39" t="n">
        <v>0</v>
      </c>
      <c r="BR2996" s="40" t="n">
        <v>0</v>
      </c>
      <c r="BS2996" s="40" t="n">
        <v>0.000740855234250346</v>
      </c>
      <c r="BT2996" s="40" t="n">
        <v>0</v>
      </c>
      <c r="BU2996" s="40" t="n">
        <v>0.000812392190000421</v>
      </c>
      <c r="BV2996" s="38" t="n">
        <v>0</v>
      </c>
      <c r="BW2996" s="39" t="n">
        <v>0</v>
      </c>
      <c r="BX2996" s="40" t="n">
        <v>0</v>
      </c>
      <c r="BY2996" s="38" t="n">
        <v>0</v>
      </c>
      <c r="BZ2996" s="40" t="n">
        <v>0.000189237108083006</v>
      </c>
      <c r="CA2996" s="39" t="n">
        <v>0.0118535531210891</v>
      </c>
      <c r="CB2996" s="40" t="n">
        <v>0</v>
      </c>
      <c r="CC2996" s="40" t="n">
        <v>0</v>
      </c>
      <c r="CD2996" s="38" t="n">
        <v>0</v>
      </c>
      <c r="CE2996" s="40" t="n">
        <v>0</v>
      </c>
      <c r="CF2996" s="38" t="n">
        <v>0</v>
      </c>
      <c r="CG2996" s="40" t="n">
        <v>0.0118535531210891</v>
      </c>
      <c r="CH2996" s="40" t="n">
        <v>0</v>
      </c>
      <c r="CI2996" s="40" t="n">
        <v>0</v>
      </c>
      <c r="CJ2996" s="40" t="n">
        <v>0</v>
      </c>
      <c r="CK2996" s="40" t="n">
        <v>0</v>
      </c>
      <c r="CL2996" s="40" t="n">
        <v>0</v>
      </c>
      <c r="CM2996" s="40" t="n">
        <v>0.00283956284472311</v>
      </c>
      <c r="CN2996" s="39" t="n">
        <v>0</v>
      </c>
    </row>
    <row r="2997" s="22" customFormat="true" ht="15" hidden="false" customHeight="true" outlineLevel="0" collapsed="false">
      <c r="A2997" s="25" t="s">
        <v>257</v>
      </c>
      <c r="B2997" s="59" t="n">
        <v>0.000149522562384136</v>
      </c>
      <c r="C2997" s="38" t="n">
        <v>0.000229717824388778</v>
      </c>
      <c r="D2997" s="39" t="n">
        <v>0</v>
      </c>
      <c r="E2997" s="40" t="n">
        <v>0</v>
      </c>
      <c r="F2997" s="40" t="n">
        <v>0.000512398778832088</v>
      </c>
      <c r="G2997" s="40" t="n">
        <v>0</v>
      </c>
      <c r="H2997" s="40" t="n">
        <v>0</v>
      </c>
      <c r="I2997" s="40" t="n">
        <v>0</v>
      </c>
      <c r="J2997" s="39" t="n">
        <v>0</v>
      </c>
      <c r="K2997" s="40" t="n">
        <v>0.000193652777929197</v>
      </c>
      <c r="L2997" s="38" t="n">
        <v>0</v>
      </c>
      <c r="M2997" s="40" t="n">
        <v>0</v>
      </c>
      <c r="N2997" s="41" t="n">
        <v>0</v>
      </c>
      <c r="O2997" s="40" t="n">
        <v>0</v>
      </c>
      <c r="P2997" s="39" t="n">
        <v>0</v>
      </c>
      <c r="Q2997" s="38" t="n">
        <v>0</v>
      </c>
      <c r="R2997" s="39" t="n">
        <v>0.000204211240767252</v>
      </c>
      <c r="S2997" s="40" t="n">
        <v>0</v>
      </c>
      <c r="T2997" s="38" t="n">
        <v>0</v>
      </c>
      <c r="U2997" s="38" t="n">
        <v>0</v>
      </c>
      <c r="V2997" s="38" t="n">
        <v>0</v>
      </c>
      <c r="W2997" s="38" t="n">
        <v>0</v>
      </c>
      <c r="X2997" s="40" t="n">
        <v>0</v>
      </c>
      <c r="Y2997" s="40" t="n">
        <v>0</v>
      </c>
      <c r="Z2997" s="40" t="n">
        <v>0</v>
      </c>
      <c r="AA2997" s="39" t="n">
        <v>0</v>
      </c>
      <c r="AB2997" s="40" t="n">
        <v>0</v>
      </c>
      <c r="AC2997" s="40" t="n">
        <v>0</v>
      </c>
      <c r="AD2997" s="39" t="n">
        <v>0</v>
      </c>
      <c r="AE2997" s="40" t="n">
        <v>0</v>
      </c>
      <c r="AF2997" s="40" t="n">
        <v>0</v>
      </c>
      <c r="AG2997" s="38" t="n">
        <v>0</v>
      </c>
      <c r="AH2997" s="38" t="n">
        <v>0</v>
      </c>
      <c r="AI2997" s="38" t="n">
        <v>0</v>
      </c>
      <c r="AJ2997" s="38" t="n">
        <v>0</v>
      </c>
      <c r="AK2997" s="38" t="n">
        <v>0</v>
      </c>
      <c r="AL2997" s="38" t="n">
        <v>0</v>
      </c>
      <c r="AM2997" s="40" t="n">
        <v>0</v>
      </c>
      <c r="AN2997" s="40" t="n">
        <v>0.00172758237341762</v>
      </c>
      <c r="AO2997" s="40" t="n">
        <v>0</v>
      </c>
      <c r="AP2997" s="40" t="n">
        <v>0</v>
      </c>
      <c r="AQ2997" s="40" t="n">
        <v>0</v>
      </c>
      <c r="AR2997" s="40" t="n">
        <v>0</v>
      </c>
      <c r="AS2997" s="40" t="n">
        <v>0</v>
      </c>
      <c r="AT2997" s="40" t="n">
        <v>0</v>
      </c>
      <c r="AU2997" s="40" t="n">
        <v>0</v>
      </c>
      <c r="AV2997" s="39" t="n">
        <v>0</v>
      </c>
      <c r="AW2997" s="40" t="n">
        <v>0.000741284124743254</v>
      </c>
      <c r="AX2997" s="40" t="n">
        <v>0</v>
      </c>
      <c r="AY2997" s="39" t="n">
        <v>0</v>
      </c>
      <c r="AZ2997" s="40" t="n">
        <v>0.000273247224888273</v>
      </c>
      <c r="BA2997" s="38" t="n">
        <v>0</v>
      </c>
      <c r="BB2997" s="40" t="n">
        <v>0</v>
      </c>
      <c r="BC2997" s="40" t="n">
        <v>0</v>
      </c>
      <c r="BD2997" s="38" t="n">
        <v>0</v>
      </c>
      <c r="BE2997" s="40" t="n">
        <v>0</v>
      </c>
      <c r="BF2997" s="40" t="n">
        <v>0</v>
      </c>
      <c r="BG2997" s="39" t="n">
        <v>0</v>
      </c>
      <c r="BH2997" s="40" t="n">
        <v>0</v>
      </c>
      <c r="BI2997" s="39" t="n">
        <v>0.00030778800826152</v>
      </c>
      <c r="BJ2997" s="38" t="n">
        <v>0.000229717653758724</v>
      </c>
      <c r="BK2997" s="38" t="n">
        <v>0</v>
      </c>
      <c r="BL2997" s="38" t="n">
        <v>0</v>
      </c>
      <c r="BM2997" s="38" t="n">
        <v>0</v>
      </c>
      <c r="BN2997" s="38" t="n">
        <v>0</v>
      </c>
      <c r="BO2997" s="39" t="n">
        <v>0</v>
      </c>
      <c r="BP2997" s="40" t="n">
        <v>0.000708903635376993</v>
      </c>
      <c r="BQ2997" s="39" t="n">
        <v>0</v>
      </c>
      <c r="BR2997" s="40" t="n">
        <v>0.000250626566416061</v>
      </c>
      <c r="BS2997" s="40" t="n">
        <v>0</v>
      </c>
      <c r="BT2997" s="40" t="n">
        <v>0</v>
      </c>
      <c r="BU2997" s="40" t="n">
        <v>0</v>
      </c>
      <c r="BV2997" s="38" t="n">
        <v>0.000202812209555653</v>
      </c>
      <c r="BW2997" s="39" t="n">
        <v>0</v>
      </c>
      <c r="BX2997" s="40" t="n">
        <v>0.000236542271738141</v>
      </c>
      <c r="BY2997" s="38" t="n">
        <v>0</v>
      </c>
      <c r="BZ2997" s="40" t="n">
        <v>0</v>
      </c>
      <c r="CA2997" s="39" t="n">
        <v>0</v>
      </c>
      <c r="CB2997" s="40" t="n">
        <v>0</v>
      </c>
      <c r="CC2997" s="40" t="n">
        <v>0</v>
      </c>
      <c r="CD2997" s="38" t="n">
        <v>0</v>
      </c>
      <c r="CE2997" s="40" t="n">
        <v>0</v>
      </c>
      <c r="CF2997" s="38" t="n">
        <v>0.000236542271738141</v>
      </c>
      <c r="CG2997" s="40" t="n">
        <v>0</v>
      </c>
      <c r="CH2997" s="40" t="n">
        <v>0</v>
      </c>
      <c r="CI2997" s="40" t="n">
        <v>0</v>
      </c>
      <c r="CJ2997" s="40" t="n">
        <v>0</v>
      </c>
      <c r="CK2997" s="40" t="n">
        <v>0</v>
      </c>
      <c r="CL2997" s="40" t="n">
        <v>0</v>
      </c>
      <c r="CM2997" s="40" t="n">
        <v>0</v>
      </c>
      <c r="CN2997" s="39" t="n">
        <v>0</v>
      </c>
    </row>
    <row r="2998" s="22" customFormat="true" ht="15" hidden="false" customHeight="true" outlineLevel="0" collapsed="false">
      <c r="A2998" s="25" t="s">
        <v>258</v>
      </c>
      <c r="B2998" s="59" t="n">
        <v>0.00746677079030115</v>
      </c>
      <c r="C2998" s="38" t="n">
        <v>0.00698519866420617</v>
      </c>
      <c r="D2998" s="39" t="n">
        <v>0.00836465299015408</v>
      </c>
      <c r="E2998" s="40" t="n">
        <v>0.00787744655096529</v>
      </c>
      <c r="F2998" s="40" t="n">
        <v>0.0098026304113466</v>
      </c>
      <c r="G2998" s="40" t="n">
        <v>0.00411694625501763</v>
      </c>
      <c r="H2998" s="40" t="n">
        <v>0.00878589882951788</v>
      </c>
      <c r="I2998" s="40" t="n">
        <v>0.00694669954847685</v>
      </c>
      <c r="J2998" s="39" t="n">
        <v>0.00354659426132717</v>
      </c>
      <c r="K2998" s="40" t="n">
        <v>0.00743166432105607</v>
      </c>
      <c r="L2998" s="38" t="n">
        <v>0.00634989119384751</v>
      </c>
      <c r="M2998" s="40" t="n">
        <v>0.0108668636133266</v>
      </c>
      <c r="N2998" s="41" t="n">
        <v>0</v>
      </c>
      <c r="O2998" s="40" t="n">
        <v>0.00428706704964795</v>
      </c>
      <c r="P2998" s="39" t="n">
        <v>0</v>
      </c>
      <c r="Q2998" s="38" t="n">
        <v>0.00797691282382331</v>
      </c>
      <c r="R2998" s="39" t="n">
        <v>0.00728018360803149</v>
      </c>
      <c r="S2998" s="40" t="n">
        <v>0.000536106962676912</v>
      </c>
      <c r="T2998" s="38" t="n">
        <v>0.00369357090574728</v>
      </c>
      <c r="U2998" s="38" t="n">
        <v>0.0153040149705862</v>
      </c>
      <c r="V2998" s="38" t="n">
        <v>0</v>
      </c>
      <c r="W2998" s="38" t="n">
        <v>0</v>
      </c>
      <c r="X2998" s="40" t="n">
        <v>0.0061943959006044</v>
      </c>
      <c r="Y2998" s="40" t="n">
        <v>0</v>
      </c>
      <c r="Z2998" s="40" t="n">
        <v>0.0230797418323136</v>
      </c>
      <c r="AA2998" s="39" t="n">
        <v>0.00549245659633388</v>
      </c>
      <c r="AB2998" s="40" t="n">
        <v>0.00696701804265955</v>
      </c>
      <c r="AC2998" s="40" t="n">
        <v>0.0107088176771557</v>
      </c>
      <c r="AD2998" s="39" t="n">
        <v>0.00752867998621378</v>
      </c>
      <c r="AE2998" s="40" t="n">
        <v>0.0102795270240945</v>
      </c>
      <c r="AF2998" s="40" t="n">
        <v>0.0100540537531278</v>
      </c>
      <c r="AG2998" s="38" t="n">
        <v>0.0172879392891733</v>
      </c>
      <c r="AH2998" s="38" t="n">
        <v>0</v>
      </c>
      <c r="AI2998" s="38" t="n">
        <v>0.00481540349495049</v>
      </c>
      <c r="AJ2998" s="38" t="n">
        <v>0</v>
      </c>
      <c r="AK2998" s="38" t="n">
        <v>0.0176567513564617</v>
      </c>
      <c r="AL2998" s="38" t="n">
        <v>0.00797691282382331</v>
      </c>
      <c r="AM2998" s="40" t="n">
        <v>0.00675600056954509</v>
      </c>
      <c r="AN2998" s="40" t="n">
        <v>0.00812831504906323</v>
      </c>
      <c r="AO2998" s="40" t="n">
        <v>0.00792577943138105</v>
      </c>
      <c r="AP2998" s="40" t="n">
        <v>0.00473726848557481</v>
      </c>
      <c r="AQ2998" s="40" t="n">
        <v>0.0138756822912305</v>
      </c>
      <c r="AR2998" s="40" t="n">
        <v>0</v>
      </c>
      <c r="AS2998" s="40" t="n">
        <v>0.00858038223733659</v>
      </c>
      <c r="AT2998" s="40" t="n">
        <v>0</v>
      </c>
      <c r="AU2998" s="40" t="n">
        <v>0.0036536736508216</v>
      </c>
      <c r="AV2998" s="39" t="n">
        <v>0</v>
      </c>
      <c r="AW2998" s="40" t="n">
        <v>0.00390393931175504</v>
      </c>
      <c r="AX2998" s="40" t="n">
        <v>0.0071125114015529</v>
      </c>
      <c r="AY2998" s="39" t="n">
        <v>0.0132962972649906</v>
      </c>
      <c r="AZ2998" s="40" t="n">
        <v>0.00391377354371188</v>
      </c>
      <c r="BA2998" s="38" t="n">
        <v>0.012829031930599</v>
      </c>
      <c r="BB2998" s="40" t="n">
        <v>0.00213092282524716</v>
      </c>
      <c r="BC2998" s="40" t="n">
        <v>0.022095550875091</v>
      </c>
      <c r="BD2998" s="38" t="n">
        <v>0.00291004258223202</v>
      </c>
      <c r="BE2998" s="40" t="n">
        <v>0</v>
      </c>
      <c r="BF2998" s="40" t="n">
        <v>0.0158700621133481</v>
      </c>
      <c r="BG2998" s="39" t="n">
        <v>0</v>
      </c>
      <c r="BH2998" s="40" t="n">
        <v>0.00421272186145501</v>
      </c>
      <c r="BI2998" s="39" t="n">
        <v>0.0109110904730229</v>
      </c>
      <c r="BJ2998" s="38" t="n">
        <v>0.00747746120962886</v>
      </c>
      <c r="BK2998" s="38" t="n">
        <v>0</v>
      </c>
      <c r="BL2998" s="38" t="n">
        <v>0.0131182316859366</v>
      </c>
      <c r="BM2998" s="38" t="n">
        <v>0.00267774517487346</v>
      </c>
      <c r="BN2998" s="38" t="n">
        <v>0.00643116353577746</v>
      </c>
      <c r="BO2998" s="39" t="n">
        <v>0</v>
      </c>
      <c r="BP2998" s="40" t="n">
        <v>0.0354008175981661</v>
      </c>
      <c r="BQ2998" s="39" t="n">
        <v>0</v>
      </c>
      <c r="BR2998" s="40" t="n">
        <v>0.00877192982456213</v>
      </c>
      <c r="BS2998" s="40" t="n">
        <v>0.00553657302029163</v>
      </c>
      <c r="BT2998" s="40" t="n">
        <v>0.00143426260677732</v>
      </c>
      <c r="BU2998" s="40" t="n">
        <v>0.00593269197168378</v>
      </c>
      <c r="BV2998" s="38" t="n">
        <v>0.00968332086601118</v>
      </c>
      <c r="BW2998" s="39" t="n">
        <v>0.0135491311167941</v>
      </c>
      <c r="BX2998" s="40" t="n">
        <v>0.00835957981386043</v>
      </c>
      <c r="BY2998" s="38" t="n">
        <v>0.00672547940787683</v>
      </c>
      <c r="BZ2998" s="40" t="n">
        <v>0.00161963599628742</v>
      </c>
      <c r="CA2998" s="39" t="n">
        <v>0</v>
      </c>
      <c r="CB2998" s="40" t="n">
        <v>0</v>
      </c>
      <c r="CC2998" s="40" t="n">
        <v>0.00401351216625528</v>
      </c>
      <c r="CD2998" s="38" t="n">
        <v>0.00337540566187749</v>
      </c>
      <c r="CE2998" s="40" t="n">
        <v>0.0217966326036914</v>
      </c>
      <c r="CF2998" s="38" t="n">
        <v>0.00835957981386043</v>
      </c>
      <c r="CG2998" s="40" t="n">
        <v>0</v>
      </c>
      <c r="CH2998" s="40" t="n">
        <v>0.00637064891886803</v>
      </c>
      <c r="CI2998" s="40" t="n">
        <v>0</v>
      </c>
      <c r="CJ2998" s="40" t="n">
        <v>0</v>
      </c>
      <c r="CK2998" s="40" t="n">
        <v>0.00313867596167446</v>
      </c>
      <c r="CL2998" s="40" t="n">
        <v>0</v>
      </c>
      <c r="CM2998" s="40" t="n">
        <v>0</v>
      </c>
      <c r="CN2998" s="39" t="n">
        <v>0</v>
      </c>
    </row>
    <row r="2999" s="22" customFormat="true" ht="15" hidden="false" customHeight="true" outlineLevel="0" collapsed="false">
      <c r="A2999" s="25" t="s">
        <v>259</v>
      </c>
      <c r="B2999" s="59" t="n">
        <v>1.44175082114355E-005</v>
      </c>
      <c r="C2999" s="38" t="n">
        <v>2.21502264717053E-005</v>
      </c>
      <c r="D2999" s="39" t="n">
        <v>0</v>
      </c>
      <c r="E2999" s="40" t="n">
        <v>0</v>
      </c>
      <c r="F2999" s="40" t="n">
        <v>0</v>
      </c>
      <c r="G2999" s="40" t="n">
        <v>6.66218676366308E-005</v>
      </c>
      <c r="H2999" s="40" t="n">
        <v>0</v>
      </c>
      <c r="I2999" s="40" t="n">
        <v>0</v>
      </c>
      <c r="J2999" s="39" t="n">
        <v>0</v>
      </c>
      <c r="K2999" s="40" t="n">
        <v>1.86727037809092E-005</v>
      </c>
      <c r="L2999" s="38" t="n">
        <v>0</v>
      </c>
      <c r="M2999" s="40" t="n">
        <v>0</v>
      </c>
      <c r="N2999" s="41" t="n">
        <v>0</v>
      </c>
      <c r="O2999" s="40" t="n">
        <v>0</v>
      </c>
      <c r="P2999" s="39" t="n">
        <v>0</v>
      </c>
      <c r="Q2999" s="38" t="n">
        <v>5.38359552228332E-005</v>
      </c>
      <c r="R2999" s="39" t="n">
        <v>0</v>
      </c>
      <c r="S2999" s="40" t="n">
        <v>0</v>
      </c>
      <c r="T2999" s="38" t="n">
        <v>0.00173128915873929</v>
      </c>
      <c r="U2999" s="38" t="n">
        <v>0</v>
      </c>
      <c r="V2999" s="38" t="n">
        <v>0</v>
      </c>
      <c r="W2999" s="38" t="n">
        <v>0</v>
      </c>
      <c r="X2999" s="40" t="n">
        <v>0</v>
      </c>
      <c r="Y2999" s="40" t="n">
        <v>0</v>
      </c>
      <c r="Z2999" s="40" t="n">
        <v>0</v>
      </c>
      <c r="AA2999" s="39" t="n">
        <v>0</v>
      </c>
      <c r="AB2999" s="40" t="n">
        <v>0</v>
      </c>
      <c r="AC2999" s="40" t="n">
        <v>0</v>
      </c>
      <c r="AD2999" s="39" t="n">
        <v>0</v>
      </c>
      <c r="AE2999" s="40" t="n">
        <v>0</v>
      </c>
      <c r="AF2999" s="40" t="n">
        <v>0</v>
      </c>
      <c r="AG2999" s="38" t="n">
        <v>0</v>
      </c>
      <c r="AH2999" s="38" t="n">
        <v>0</v>
      </c>
      <c r="AI2999" s="38" t="n">
        <v>0</v>
      </c>
      <c r="AJ2999" s="38" t="n">
        <v>0</v>
      </c>
      <c r="AK2999" s="38" t="n">
        <v>0</v>
      </c>
      <c r="AL2999" s="38" t="n">
        <v>5.38359552228332E-005</v>
      </c>
      <c r="AM2999" s="40" t="n">
        <v>0</v>
      </c>
      <c r="AN2999" s="40" t="n">
        <v>0</v>
      </c>
      <c r="AO2999" s="40" t="n">
        <v>0</v>
      </c>
      <c r="AP2999" s="40" t="n">
        <v>0</v>
      </c>
      <c r="AQ2999" s="40" t="n">
        <v>0</v>
      </c>
      <c r="AR2999" s="40" t="n">
        <v>0</v>
      </c>
      <c r="AS2999" s="40" t="n">
        <v>0</v>
      </c>
      <c r="AT2999" s="40" t="n">
        <v>0</v>
      </c>
      <c r="AU2999" s="40" t="n">
        <v>0</v>
      </c>
      <c r="AV2999" s="39" t="n">
        <v>0</v>
      </c>
      <c r="AW2999" s="40" t="n">
        <v>0</v>
      </c>
      <c r="AX2999" s="40" t="n">
        <v>2.26567692496008E-005</v>
      </c>
      <c r="AY2999" s="39" t="n">
        <v>0</v>
      </c>
      <c r="AZ2999" s="40" t="n">
        <v>2.63474892736095E-005</v>
      </c>
      <c r="BA2999" s="38" t="n">
        <v>0</v>
      </c>
      <c r="BB2999" s="40" t="n">
        <v>0</v>
      </c>
      <c r="BC2999" s="40" t="n">
        <v>0</v>
      </c>
      <c r="BD2999" s="38" t="n">
        <v>0</v>
      </c>
      <c r="BE2999" s="40" t="n">
        <v>0</v>
      </c>
      <c r="BF2999" s="40" t="n">
        <v>0</v>
      </c>
      <c r="BG2999" s="39" t="n">
        <v>0</v>
      </c>
      <c r="BH2999" s="40" t="n">
        <v>2.80385659162135E-005</v>
      </c>
      <c r="BI2999" s="39" t="n">
        <v>0</v>
      </c>
      <c r="BJ2999" s="38" t="n">
        <v>0</v>
      </c>
      <c r="BK2999" s="38" t="n">
        <v>0</v>
      </c>
      <c r="BL2999" s="38" t="n">
        <v>0</v>
      </c>
      <c r="BM2999" s="38" t="n">
        <v>0</v>
      </c>
      <c r="BN2999" s="38" t="n">
        <v>8.15658903283747E-005</v>
      </c>
      <c r="BO2999" s="39" t="n">
        <v>0</v>
      </c>
      <c r="BP2999" s="40" t="n">
        <v>6.83550617458429E-005</v>
      </c>
      <c r="BQ2999" s="39" t="n">
        <v>0</v>
      </c>
      <c r="BR2999" s="40" t="n">
        <v>0</v>
      </c>
      <c r="BS2999" s="40" t="n">
        <v>3.57395398323375E-005</v>
      </c>
      <c r="BT2999" s="40" t="n">
        <v>0</v>
      </c>
      <c r="BU2999" s="40" t="n">
        <v>3.91905485602451E-005</v>
      </c>
      <c r="BV2999" s="38" t="n">
        <v>0</v>
      </c>
      <c r="BW2999" s="39" t="n">
        <v>0</v>
      </c>
      <c r="BX2999" s="40" t="n">
        <v>0</v>
      </c>
      <c r="BY2999" s="38" t="n">
        <v>4.52476969589024E-005</v>
      </c>
      <c r="BZ2999" s="40" t="n">
        <v>0</v>
      </c>
      <c r="CA2999" s="39" t="n">
        <v>0</v>
      </c>
      <c r="CB2999" s="40" t="n">
        <v>0.00326574789267596</v>
      </c>
      <c r="CC2999" s="40" t="n">
        <v>0</v>
      </c>
      <c r="CD2999" s="38" t="n">
        <v>0</v>
      </c>
      <c r="CE2999" s="40" t="n">
        <v>0</v>
      </c>
      <c r="CF2999" s="38" t="n">
        <v>0</v>
      </c>
      <c r="CG2999" s="40" t="n">
        <v>0</v>
      </c>
      <c r="CH2999" s="40" t="n">
        <v>0</v>
      </c>
      <c r="CI2999" s="40" t="n">
        <v>0</v>
      </c>
      <c r="CJ2999" s="40" t="n">
        <v>0</v>
      </c>
      <c r="CK2999" s="40" t="n">
        <v>0</v>
      </c>
      <c r="CL2999" s="40" t="n">
        <v>0</v>
      </c>
      <c r="CM2999" s="40" t="n">
        <v>0</v>
      </c>
      <c r="CN2999" s="39" t="n">
        <v>0</v>
      </c>
    </row>
    <row r="3000" s="22" customFormat="true" ht="15" hidden="false" customHeight="true" outlineLevel="0" collapsed="false">
      <c r="A3000" s="25" t="s">
        <v>3040</v>
      </c>
      <c r="B3000" s="59" t="n">
        <v>2.7344643695941E-005</v>
      </c>
      <c r="C3000" s="38" t="n">
        <v>4.20107304099032E-005</v>
      </c>
      <c r="D3000" s="39" t="n">
        <v>0</v>
      </c>
      <c r="E3000" s="40" t="n">
        <v>0</v>
      </c>
      <c r="F3000" s="40" t="n">
        <v>0</v>
      </c>
      <c r="G3000" s="40" t="n">
        <v>0</v>
      </c>
      <c r="H3000" s="40" t="n">
        <v>0</v>
      </c>
      <c r="I3000" s="40" t="n">
        <v>0.000247922411800142</v>
      </c>
      <c r="J3000" s="39" t="n">
        <v>0</v>
      </c>
      <c r="K3000" s="40" t="n">
        <v>3.54151649675373E-005</v>
      </c>
      <c r="L3000" s="38" t="n">
        <v>0</v>
      </c>
      <c r="M3000" s="40" t="n">
        <v>0</v>
      </c>
      <c r="N3000" s="41" t="n">
        <v>0</v>
      </c>
      <c r="O3000" s="40" t="n">
        <v>0</v>
      </c>
      <c r="P3000" s="39" t="n">
        <v>0</v>
      </c>
      <c r="Q3000" s="38" t="n">
        <v>0.000102106757423683</v>
      </c>
      <c r="R3000" s="39" t="n">
        <v>0</v>
      </c>
      <c r="S3000" s="40" t="n">
        <v>0</v>
      </c>
      <c r="T3000" s="38" t="n">
        <v>0</v>
      </c>
      <c r="U3000" s="38" t="n">
        <v>0</v>
      </c>
      <c r="V3000" s="38" t="n">
        <v>0.00257172878840646</v>
      </c>
      <c r="W3000" s="38" t="n">
        <v>0</v>
      </c>
      <c r="X3000" s="40" t="n">
        <v>0</v>
      </c>
      <c r="Y3000" s="40" t="n">
        <v>0</v>
      </c>
      <c r="Z3000" s="40" t="n">
        <v>0</v>
      </c>
      <c r="AA3000" s="39" t="n">
        <v>0</v>
      </c>
      <c r="AB3000" s="40" t="n">
        <v>0</v>
      </c>
      <c r="AC3000" s="40" t="n">
        <v>0</v>
      </c>
      <c r="AD3000" s="39" t="n">
        <v>0</v>
      </c>
      <c r="AE3000" s="40" t="n">
        <v>0</v>
      </c>
      <c r="AF3000" s="40" t="n">
        <v>0</v>
      </c>
      <c r="AG3000" s="38" t="n">
        <v>0</v>
      </c>
      <c r="AH3000" s="38" t="n">
        <v>0</v>
      </c>
      <c r="AI3000" s="38" t="n">
        <v>0</v>
      </c>
      <c r="AJ3000" s="38" t="n">
        <v>0</v>
      </c>
      <c r="AK3000" s="38" t="n">
        <v>0</v>
      </c>
      <c r="AL3000" s="38" t="n">
        <v>0.000102106757423683</v>
      </c>
      <c r="AM3000" s="40" t="n">
        <v>0</v>
      </c>
      <c r="AN3000" s="40" t="n">
        <v>0</v>
      </c>
      <c r="AO3000" s="40" t="n">
        <v>0</v>
      </c>
      <c r="AP3000" s="40" t="n">
        <v>0</v>
      </c>
      <c r="AQ3000" s="40" t="n">
        <v>0</v>
      </c>
      <c r="AR3000" s="40" t="n">
        <v>0</v>
      </c>
      <c r="AS3000" s="40" t="n">
        <v>0</v>
      </c>
      <c r="AT3000" s="40" t="n">
        <v>0</v>
      </c>
      <c r="AU3000" s="40" t="n">
        <v>0</v>
      </c>
      <c r="AV3000" s="39" t="n">
        <v>0</v>
      </c>
      <c r="AW3000" s="40" t="n">
        <v>0.000135565829968096</v>
      </c>
      <c r="AX3000" s="40" t="n">
        <v>0</v>
      </c>
      <c r="AY3000" s="39" t="n">
        <v>0</v>
      </c>
      <c r="AZ3000" s="40" t="n">
        <v>4.99713747967927E-005</v>
      </c>
      <c r="BA3000" s="38" t="n">
        <v>0</v>
      </c>
      <c r="BB3000" s="40" t="n">
        <v>0</v>
      </c>
      <c r="BC3000" s="40" t="n">
        <v>0</v>
      </c>
      <c r="BD3000" s="38" t="n">
        <v>0</v>
      </c>
      <c r="BE3000" s="40" t="n">
        <v>0</v>
      </c>
      <c r="BF3000" s="40" t="n">
        <v>0</v>
      </c>
      <c r="BG3000" s="39" t="n">
        <v>0</v>
      </c>
      <c r="BH3000" s="40" t="n">
        <v>0</v>
      </c>
      <c r="BI3000" s="39" t="n">
        <v>5.62881834393146E-005</v>
      </c>
      <c r="BJ3000" s="38" t="n">
        <v>0</v>
      </c>
      <c r="BK3000" s="38" t="n">
        <v>0</v>
      </c>
      <c r="BL3000" s="38" t="n">
        <v>0</v>
      </c>
      <c r="BM3000" s="38" t="n">
        <v>0</v>
      </c>
      <c r="BN3000" s="38" t="n">
        <v>0.000154700117111952</v>
      </c>
      <c r="BO3000" s="39" t="n">
        <v>0</v>
      </c>
      <c r="BP3000" s="40" t="n">
        <v>0.000129644095279348</v>
      </c>
      <c r="BQ3000" s="39" t="n">
        <v>0</v>
      </c>
      <c r="BR3000" s="40" t="n">
        <v>0</v>
      </c>
      <c r="BS3000" s="40" t="n">
        <v>6.77845969109286E-005</v>
      </c>
      <c r="BT3000" s="40" t="n">
        <v>0</v>
      </c>
      <c r="BU3000" s="40" t="n">
        <v>7.43298752400485E-005</v>
      </c>
      <c r="BV3000" s="38" t="n">
        <v>0</v>
      </c>
      <c r="BW3000" s="39" t="n">
        <v>0</v>
      </c>
      <c r="BX3000" s="40" t="n">
        <v>0</v>
      </c>
      <c r="BY3000" s="38" t="n">
        <v>0</v>
      </c>
      <c r="BZ3000" s="40" t="n">
        <v>0.00111958446526068</v>
      </c>
      <c r="CA3000" s="39" t="n">
        <v>0</v>
      </c>
      <c r="CB3000" s="40" t="n">
        <v>0</v>
      </c>
      <c r="CC3000" s="40" t="n">
        <v>0</v>
      </c>
      <c r="CD3000" s="38" t="n">
        <v>0.00337540566187749</v>
      </c>
      <c r="CE3000" s="40" t="n">
        <v>0</v>
      </c>
      <c r="CF3000" s="38" t="n">
        <v>0</v>
      </c>
      <c r="CG3000" s="40" t="n">
        <v>0</v>
      </c>
      <c r="CH3000" s="40" t="n">
        <v>0</v>
      </c>
      <c r="CI3000" s="40" t="n">
        <v>0</v>
      </c>
      <c r="CJ3000" s="40" t="n">
        <v>0</v>
      </c>
      <c r="CK3000" s="40" t="n">
        <v>0</v>
      </c>
      <c r="CL3000" s="40" t="n">
        <v>0</v>
      </c>
      <c r="CM3000" s="40" t="n">
        <v>0</v>
      </c>
      <c r="CN3000" s="39" t="n">
        <v>0</v>
      </c>
    </row>
    <row r="3001" s="22" customFormat="true" ht="15" hidden="false" customHeight="true" outlineLevel="0" collapsed="false">
      <c r="A3001" s="25" t="s">
        <v>3041</v>
      </c>
      <c r="B3001" s="59" t="n">
        <v>1.22132196094308E-005</v>
      </c>
      <c r="C3001" s="38" t="n">
        <v>1.87636848427797E-005</v>
      </c>
      <c r="D3001" s="39" t="n">
        <v>0</v>
      </c>
      <c r="E3001" s="40" t="n">
        <v>8.39202105877047E-005</v>
      </c>
      <c r="F3001" s="40" t="n">
        <v>0</v>
      </c>
      <c r="G3001" s="40" t="n">
        <v>0</v>
      </c>
      <c r="H3001" s="40" t="n">
        <v>0</v>
      </c>
      <c r="I3001" s="40" t="n">
        <v>0</v>
      </c>
      <c r="J3001" s="39" t="n">
        <v>0</v>
      </c>
      <c r="K3001" s="40" t="n">
        <v>1.58178395762735E-005</v>
      </c>
      <c r="L3001" s="38" t="n">
        <v>0</v>
      </c>
      <c r="M3001" s="40" t="n">
        <v>0</v>
      </c>
      <c r="N3001" s="41" t="n">
        <v>0</v>
      </c>
      <c r="O3001" s="40" t="n">
        <v>0</v>
      </c>
      <c r="P3001" s="39" t="n">
        <v>0</v>
      </c>
      <c r="Q3001" s="38" t="n">
        <v>4.56049918181027E-005</v>
      </c>
      <c r="R3001" s="39" t="n">
        <v>0</v>
      </c>
      <c r="S3001" s="40" t="n">
        <v>0</v>
      </c>
      <c r="T3001" s="38" t="n">
        <v>0</v>
      </c>
      <c r="U3001" s="38" t="n">
        <v>0</v>
      </c>
      <c r="V3001" s="38" t="n">
        <v>0</v>
      </c>
      <c r="W3001" s="38" t="n">
        <v>0</v>
      </c>
      <c r="X3001" s="40" t="n">
        <v>0</v>
      </c>
      <c r="Y3001" s="40" t="n">
        <v>0</v>
      </c>
      <c r="Z3001" s="40" t="n">
        <v>0.00027487992238556</v>
      </c>
      <c r="AA3001" s="39" t="n">
        <v>0</v>
      </c>
      <c r="AB3001" s="40" t="n">
        <v>0</v>
      </c>
      <c r="AC3001" s="40" t="n">
        <v>0</v>
      </c>
      <c r="AD3001" s="39" t="n">
        <v>0</v>
      </c>
      <c r="AE3001" s="40" t="n">
        <v>0</v>
      </c>
      <c r="AF3001" s="40" t="n">
        <v>0</v>
      </c>
      <c r="AG3001" s="38" t="n">
        <v>0</v>
      </c>
      <c r="AH3001" s="38" t="n">
        <v>0</v>
      </c>
      <c r="AI3001" s="38" t="n">
        <v>0</v>
      </c>
      <c r="AJ3001" s="38" t="n">
        <v>0</v>
      </c>
      <c r="AK3001" s="38" t="n">
        <v>0</v>
      </c>
      <c r="AL3001" s="38" t="n">
        <v>4.56049918181027E-005</v>
      </c>
      <c r="AM3001" s="40" t="n">
        <v>0</v>
      </c>
      <c r="AN3001" s="40" t="n">
        <v>0</v>
      </c>
      <c r="AO3001" s="40" t="n">
        <v>0</v>
      </c>
      <c r="AP3001" s="40" t="n">
        <v>0</v>
      </c>
      <c r="AQ3001" s="40" t="n">
        <v>0</v>
      </c>
      <c r="AR3001" s="40" t="n">
        <v>0</v>
      </c>
      <c r="AS3001" s="40" t="n">
        <v>0</v>
      </c>
      <c r="AT3001" s="40" t="n">
        <v>0</v>
      </c>
      <c r="AU3001" s="40" t="n">
        <v>0</v>
      </c>
      <c r="AV3001" s="39" t="n">
        <v>0</v>
      </c>
      <c r="AW3001" s="40" t="n">
        <v>6.05491617058765E-005</v>
      </c>
      <c r="AX3001" s="40" t="n">
        <v>0</v>
      </c>
      <c r="AY3001" s="39" t="n">
        <v>0</v>
      </c>
      <c r="AZ3001" s="40" t="n">
        <v>2.23192293658959E-005</v>
      </c>
      <c r="BA3001" s="38" t="n">
        <v>0</v>
      </c>
      <c r="BB3001" s="40" t="n">
        <v>0</v>
      </c>
      <c r="BC3001" s="40" t="n">
        <v>0</v>
      </c>
      <c r="BD3001" s="38" t="n">
        <v>0</v>
      </c>
      <c r="BE3001" s="40" t="n">
        <v>0</v>
      </c>
      <c r="BF3001" s="40" t="n">
        <v>0</v>
      </c>
      <c r="BG3001" s="39" t="n">
        <v>0</v>
      </c>
      <c r="BH3001" s="40" t="n">
        <v>2.37517577965798E-005</v>
      </c>
      <c r="BI3001" s="39" t="n">
        <v>0</v>
      </c>
      <c r="BJ3001" s="38" t="n">
        <v>0</v>
      </c>
      <c r="BK3001" s="38" t="n">
        <v>0</v>
      </c>
      <c r="BL3001" s="38" t="n">
        <v>0</v>
      </c>
      <c r="BM3001" s="38" t="n">
        <v>0</v>
      </c>
      <c r="BN3001" s="38" t="n">
        <v>6.90953052781374E-005</v>
      </c>
      <c r="BO3001" s="39" t="n">
        <v>0</v>
      </c>
      <c r="BP3001" s="40" t="n">
        <v>5.79042764030485E-005</v>
      </c>
      <c r="BQ3001" s="39" t="n">
        <v>0</v>
      </c>
      <c r="BR3001" s="40" t="n">
        <v>0</v>
      </c>
      <c r="BS3001" s="40" t="n">
        <v>3.02753320692493E-005</v>
      </c>
      <c r="BT3001" s="40" t="n">
        <v>0</v>
      </c>
      <c r="BU3001" s="40" t="n">
        <v>3.31987170848768E-005</v>
      </c>
      <c r="BV3001" s="38" t="n">
        <v>0</v>
      </c>
      <c r="BW3001" s="39" t="n">
        <v>0</v>
      </c>
      <c r="BX3001" s="40" t="n">
        <v>0</v>
      </c>
      <c r="BY3001" s="38" t="n">
        <v>0</v>
      </c>
      <c r="BZ3001" s="40" t="n">
        <v>0.000500051531026735</v>
      </c>
      <c r="CA3001" s="39" t="n">
        <v>0</v>
      </c>
      <c r="CB3001" s="40" t="n">
        <v>0</v>
      </c>
      <c r="CC3001" s="40" t="n">
        <v>0.00401351216625528</v>
      </c>
      <c r="CD3001" s="38" t="n">
        <v>0</v>
      </c>
      <c r="CE3001" s="40" t="n">
        <v>0</v>
      </c>
      <c r="CF3001" s="38" t="n">
        <v>0</v>
      </c>
      <c r="CG3001" s="40" t="n">
        <v>0</v>
      </c>
      <c r="CH3001" s="40" t="n">
        <v>0</v>
      </c>
      <c r="CI3001" s="40" t="n">
        <v>0</v>
      </c>
      <c r="CJ3001" s="40" t="n">
        <v>0</v>
      </c>
      <c r="CK3001" s="40" t="n">
        <v>0</v>
      </c>
      <c r="CL3001" s="40" t="n">
        <v>0</v>
      </c>
      <c r="CM3001" s="40" t="n">
        <v>0</v>
      </c>
      <c r="CN3001" s="39" t="n">
        <v>0</v>
      </c>
    </row>
    <row r="3002" s="22" customFormat="true" ht="15" hidden="false" customHeight="true" outlineLevel="0" collapsed="false">
      <c r="A3002" s="25" t="s">
        <v>262</v>
      </c>
      <c r="B3002" s="59" t="n">
        <v>0.000154412234115903</v>
      </c>
      <c r="C3002" s="38" t="n">
        <v>0.000171478835080394</v>
      </c>
      <c r="D3002" s="39" t="n">
        <v>0.000122591876608367</v>
      </c>
      <c r="E3002" s="40" t="n">
        <v>0</v>
      </c>
      <c r="F3002" s="40" t="n">
        <v>7.33309090301533E-005</v>
      </c>
      <c r="G3002" s="40" t="n">
        <v>0</v>
      </c>
      <c r="H3002" s="40" t="n">
        <v>0.000696445913928415</v>
      </c>
      <c r="I3002" s="40" t="n">
        <v>4.19049403540082E-005</v>
      </c>
      <c r="J3002" s="39" t="n">
        <v>0</v>
      </c>
      <c r="K3002" s="40" t="n">
        <v>0.000199985591512111</v>
      </c>
      <c r="L3002" s="38" t="n">
        <v>0</v>
      </c>
      <c r="M3002" s="40" t="n">
        <v>0</v>
      </c>
      <c r="N3002" s="41" t="n">
        <v>0</v>
      </c>
      <c r="O3002" s="40" t="n">
        <v>0</v>
      </c>
      <c r="P3002" s="39" t="n">
        <v>0</v>
      </c>
      <c r="Q3002" s="38" t="n">
        <v>0.000576585773339654</v>
      </c>
      <c r="R3002" s="39" t="n">
        <v>0</v>
      </c>
      <c r="S3002" s="40" t="n">
        <v>0</v>
      </c>
      <c r="T3002" s="38" t="n">
        <v>0</v>
      </c>
      <c r="U3002" s="38" t="n">
        <v>0</v>
      </c>
      <c r="V3002" s="38" t="n">
        <v>0</v>
      </c>
      <c r="W3002" s="38" t="n">
        <v>0</v>
      </c>
      <c r="X3002" s="40" t="n">
        <v>0.00149863176162368</v>
      </c>
      <c r="Y3002" s="40" t="n">
        <v>0</v>
      </c>
      <c r="Z3002" s="40" t="n">
        <v>0</v>
      </c>
      <c r="AA3002" s="39" t="n">
        <v>0</v>
      </c>
      <c r="AB3002" s="40" t="n">
        <v>0</v>
      </c>
      <c r="AC3002" s="40" t="n">
        <v>0</v>
      </c>
      <c r="AD3002" s="39" t="n">
        <v>0</v>
      </c>
      <c r="AE3002" s="40" t="n">
        <v>0</v>
      </c>
      <c r="AF3002" s="40" t="n">
        <v>0</v>
      </c>
      <c r="AG3002" s="38" t="n">
        <v>0</v>
      </c>
      <c r="AH3002" s="38" t="n">
        <v>0</v>
      </c>
      <c r="AI3002" s="38" t="n">
        <v>0</v>
      </c>
      <c r="AJ3002" s="38" t="n">
        <v>0</v>
      </c>
      <c r="AK3002" s="38" t="n">
        <v>0</v>
      </c>
      <c r="AL3002" s="38" t="n">
        <v>0.000576585773339654</v>
      </c>
      <c r="AM3002" s="40" t="n">
        <v>0</v>
      </c>
      <c r="AN3002" s="40" t="n">
        <v>0</v>
      </c>
      <c r="AO3002" s="40" t="n">
        <v>0</v>
      </c>
      <c r="AP3002" s="40" t="n">
        <v>0</v>
      </c>
      <c r="AQ3002" s="40" t="n">
        <v>0</v>
      </c>
      <c r="AR3002" s="40" t="n">
        <v>0</v>
      </c>
      <c r="AS3002" s="40" t="n">
        <v>0</v>
      </c>
      <c r="AT3002" s="40" t="n">
        <v>0</v>
      </c>
      <c r="AU3002" s="40" t="n">
        <v>0</v>
      </c>
      <c r="AV3002" s="39" t="n">
        <v>0</v>
      </c>
      <c r="AW3002" s="40" t="n">
        <v>0</v>
      </c>
      <c r="AX3002" s="40" t="n">
        <v>0.000242655131966872</v>
      </c>
      <c r="AY3002" s="39" t="n">
        <v>0</v>
      </c>
      <c r="AZ3002" s="40" t="n">
        <v>0</v>
      </c>
      <c r="BA3002" s="38" t="n">
        <v>0</v>
      </c>
      <c r="BB3002" s="40" t="n">
        <v>0</v>
      </c>
      <c r="BC3002" s="40" t="n">
        <v>0</v>
      </c>
      <c r="BD3002" s="38" t="n">
        <v>0.00211592143195049</v>
      </c>
      <c r="BE3002" s="40" t="n">
        <v>0.000717026613093219</v>
      </c>
      <c r="BF3002" s="40" t="n">
        <v>0</v>
      </c>
      <c r="BG3002" s="39" t="n">
        <v>0</v>
      </c>
      <c r="BH3002" s="40" t="n">
        <v>0</v>
      </c>
      <c r="BI3002" s="39" t="n">
        <v>0.000317853260617927</v>
      </c>
      <c r="BJ3002" s="38" t="n">
        <v>0</v>
      </c>
      <c r="BK3002" s="38" t="n">
        <v>0</v>
      </c>
      <c r="BL3002" s="38" t="n">
        <v>0</v>
      </c>
      <c r="BM3002" s="38" t="n">
        <v>0</v>
      </c>
      <c r="BN3002" s="38" t="n">
        <v>0.000873574765386104</v>
      </c>
      <c r="BO3002" s="39" t="n">
        <v>0</v>
      </c>
      <c r="BP3002" s="40" t="n">
        <v>0.000732086130454518</v>
      </c>
      <c r="BQ3002" s="39" t="n">
        <v>0</v>
      </c>
      <c r="BR3002" s="40" t="n">
        <v>0</v>
      </c>
      <c r="BS3002" s="40" t="n">
        <v>0.000382772259315123</v>
      </c>
      <c r="BT3002" s="40" t="n">
        <v>0</v>
      </c>
      <c r="BU3002" s="40" t="n">
        <v>0.000419732735412306</v>
      </c>
      <c r="BV3002" s="38" t="n">
        <v>0</v>
      </c>
      <c r="BW3002" s="39" t="n">
        <v>0</v>
      </c>
      <c r="BX3002" s="40" t="n">
        <v>0</v>
      </c>
      <c r="BY3002" s="38" t="n">
        <v>0</v>
      </c>
      <c r="BZ3002" s="40" t="n">
        <v>0.00632217192093168</v>
      </c>
      <c r="CA3002" s="39" t="n">
        <v>0</v>
      </c>
      <c r="CB3002" s="40" t="n">
        <v>0</v>
      </c>
      <c r="CC3002" s="40" t="n">
        <v>0</v>
      </c>
      <c r="CD3002" s="38" t="n">
        <v>0</v>
      </c>
      <c r="CE3002" s="40" t="n">
        <v>0</v>
      </c>
      <c r="CF3002" s="38" t="n">
        <v>0</v>
      </c>
      <c r="CG3002" s="40" t="n">
        <v>0</v>
      </c>
      <c r="CH3002" s="40" t="n">
        <v>0</v>
      </c>
      <c r="CI3002" s="40" t="n">
        <v>0</v>
      </c>
      <c r="CJ3002" s="40" t="n">
        <v>0</v>
      </c>
      <c r="CK3002" s="40" t="n">
        <v>0</v>
      </c>
      <c r="CL3002" s="40" t="n">
        <v>0</v>
      </c>
      <c r="CM3002" s="40" t="n">
        <v>0.0948661954649762</v>
      </c>
      <c r="CN3002" s="39" t="n">
        <v>0</v>
      </c>
    </row>
    <row r="3003" s="22" customFormat="true" ht="15" hidden="false" customHeight="true" outlineLevel="0" collapsed="false">
      <c r="A3003" s="25" t="s">
        <v>3042</v>
      </c>
      <c r="B3003" s="59" t="n">
        <v>7.01682882025136E-005</v>
      </c>
      <c r="C3003" s="38" t="n">
        <v>0.000107802503180458</v>
      </c>
      <c r="D3003" s="39" t="n">
        <v>0</v>
      </c>
      <c r="E3003" s="40" t="n">
        <v>0</v>
      </c>
      <c r="F3003" s="40" t="n">
        <v>0</v>
      </c>
      <c r="G3003" s="40" t="n">
        <v>0.000324240662142225</v>
      </c>
      <c r="H3003" s="40" t="n">
        <v>0</v>
      </c>
      <c r="I3003" s="40" t="n">
        <v>0</v>
      </c>
      <c r="J3003" s="39" t="n">
        <v>0</v>
      </c>
      <c r="K3003" s="40" t="n">
        <v>9.08778161388364E-005</v>
      </c>
      <c r="L3003" s="38" t="n">
        <v>0</v>
      </c>
      <c r="M3003" s="40" t="n">
        <v>0</v>
      </c>
      <c r="N3003" s="41" t="n">
        <v>0</v>
      </c>
      <c r="O3003" s="40" t="n">
        <v>0</v>
      </c>
      <c r="P3003" s="39" t="n">
        <v>0</v>
      </c>
      <c r="Q3003" s="38" t="n">
        <v>0</v>
      </c>
      <c r="R3003" s="39" t="n">
        <v>9.5832715597373E-005</v>
      </c>
      <c r="S3003" s="40" t="n">
        <v>0</v>
      </c>
      <c r="T3003" s="38" t="n">
        <v>0</v>
      </c>
      <c r="U3003" s="38" t="n">
        <v>0</v>
      </c>
      <c r="V3003" s="38" t="n">
        <v>0</v>
      </c>
      <c r="W3003" s="38" t="n">
        <v>0</v>
      </c>
      <c r="X3003" s="40" t="n">
        <v>0</v>
      </c>
      <c r="Y3003" s="40" t="n">
        <v>0</v>
      </c>
      <c r="Z3003" s="40" t="n">
        <v>0</v>
      </c>
      <c r="AA3003" s="39" t="n">
        <v>0</v>
      </c>
      <c r="AB3003" s="40" t="n">
        <v>0</v>
      </c>
      <c r="AC3003" s="40" t="n">
        <v>0</v>
      </c>
      <c r="AD3003" s="39" t="n">
        <v>0</v>
      </c>
      <c r="AE3003" s="40" t="n">
        <v>0</v>
      </c>
      <c r="AF3003" s="40" t="n">
        <v>0</v>
      </c>
      <c r="AG3003" s="38" t="n">
        <v>0</v>
      </c>
      <c r="AH3003" s="38" t="n">
        <v>0</v>
      </c>
      <c r="AI3003" s="38" t="n">
        <v>0</v>
      </c>
      <c r="AJ3003" s="38" t="n">
        <v>0</v>
      </c>
      <c r="AK3003" s="38" t="n">
        <v>0</v>
      </c>
      <c r="AL3003" s="38" t="n">
        <v>0</v>
      </c>
      <c r="AM3003" s="40" t="n">
        <v>0</v>
      </c>
      <c r="AN3003" s="40" t="n">
        <v>0</v>
      </c>
      <c r="AO3003" s="40" t="n">
        <v>0</v>
      </c>
      <c r="AP3003" s="40" t="n">
        <v>0</v>
      </c>
      <c r="AQ3003" s="40" t="n">
        <v>0</v>
      </c>
      <c r="AR3003" s="40" t="n">
        <v>0</v>
      </c>
      <c r="AS3003" s="40" t="n">
        <v>0</v>
      </c>
      <c r="AT3003" s="40" t="n">
        <v>0.00315809588362234</v>
      </c>
      <c r="AU3003" s="40" t="n">
        <v>0</v>
      </c>
      <c r="AV3003" s="39" t="n">
        <v>0</v>
      </c>
      <c r="AW3003" s="40" t="n">
        <v>0.000347871500297745</v>
      </c>
      <c r="AX3003" s="40" t="n">
        <v>0</v>
      </c>
      <c r="AY3003" s="39" t="n">
        <v>0</v>
      </c>
      <c r="AZ3003" s="40" t="n">
        <v>0.000128230079265493</v>
      </c>
      <c r="BA3003" s="38" t="n">
        <v>0</v>
      </c>
      <c r="BB3003" s="40" t="n">
        <v>0</v>
      </c>
      <c r="BC3003" s="40" t="n">
        <v>0</v>
      </c>
      <c r="BD3003" s="38" t="n">
        <v>0</v>
      </c>
      <c r="BE3003" s="40" t="n">
        <v>0</v>
      </c>
      <c r="BF3003" s="40" t="n">
        <v>0</v>
      </c>
      <c r="BG3003" s="39" t="n">
        <v>0</v>
      </c>
      <c r="BH3003" s="40" t="n">
        <v>0.000136460347040659</v>
      </c>
      <c r="BI3003" s="39" t="n">
        <v>0</v>
      </c>
      <c r="BJ3003" s="38" t="n">
        <v>0.000107802423106799</v>
      </c>
      <c r="BK3003" s="38" t="n">
        <v>0</v>
      </c>
      <c r="BL3003" s="38" t="n">
        <v>0</v>
      </c>
      <c r="BM3003" s="38" t="n">
        <v>0</v>
      </c>
      <c r="BN3003" s="38" t="n">
        <v>0</v>
      </c>
      <c r="BO3003" s="39" t="n">
        <v>0</v>
      </c>
      <c r="BP3003" s="40" t="n">
        <v>0.000332675910590333</v>
      </c>
      <c r="BQ3003" s="39" t="n">
        <v>0</v>
      </c>
      <c r="BR3003" s="40" t="n">
        <v>0</v>
      </c>
      <c r="BS3003" s="40" t="n">
        <v>0.000173940066092113</v>
      </c>
      <c r="BT3003" s="40" t="n">
        <v>0</v>
      </c>
      <c r="BU3003" s="40" t="n">
        <v>0.000190735712847295</v>
      </c>
      <c r="BV3003" s="38" t="n">
        <v>0</v>
      </c>
      <c r="BW3003" s="39" t="n">
        <v>0</v>
      </c>
      <c r="BX3003" s="40" t="n">
        <v>0</v>
      </c>
      <c r="BY3003" s="38" t="n">
        <v>0.000220215129698625</v>
      </c>
      <c r="BZ3003" s="40" t="n">
        <v>0</v>
      </c>
      <c r="CA3003" s="39" t="n">
        <v>0</v>
      </c>
      <c r="CB3003" s="40" t="n">
        <v>0</v>
      </c>
      <c r="CC3003" s="40" t="n">
        <v>0</v>
      </c>
      <c r="CD3003" s="38" t="n">
        <v>0</v>
      </c>
      <c r="CE3003" s="40" t="n">
        <v>0</v>
      </c>
      <c r="CF3003" s="38" t="n">
        <v>0</v>
      </c>
      <c r="CG3003" s="40" t="n">
        <v>0</v>
      </c>
      <c r="CH3003" s="40" t="n">
        <v>0</v>
      </c>
      <c r="CI3003" s="40" t="n">
        <v>0</v>
      </c>
      <c r="CJ3003" s="40" t="n">
        <v>0</v>
      </c>
      <c r="CK3003" s="40" t="n">
        <v>0</v>
      </c>
      <c r="CL3003" s="40" t="n">
        <v>0.00264316556510953</v>
      </c>
      <c r="CM3003" s="40" t="n">
        <v>0</v>
      </c>
      <c r="CN3003" s="39" t="n">
        <v>0</v>
      </c>
    </row>
    <row r="3004" s="22" customFormat="true" ht="15" hidden="false" customHeight="true" outlineLevel="0" collapsed="false">
      <c r="A3004" s="25" t="s">
        <v>263</v>
      </c>
      <c r="B3004" s="59" t="n">
        <v>0.000102393399049634</v>
      </c>
      <c r="C3004" s="38" t="n">
        <v>0.000117723584136279</v>
      </c>
      <c r="D3004" s="39" t="n">
        <v>7.38105563893601E-005</v>
      </c>
      <c r="E3004" s="40" t="n">
        <v>0</v>
      </c>
      <c r="F3004" s="40" t="n">
        <v>4.41513364979663E-005</v>
      </c>
      <c r="G3004" s="40" t="n">
        <v>0.000175476921928098</v>
      </c>
      <c r="H3004" s="40" t="n">
        <v>0.000139772883881944</v>
      </c>
      <c r="I3004" s="40" t="n">
        <v>0.000233623224819661</v>
      </c>
      <c r="J3004" s="39" t="n">
        <v>0</v>
      </c>
      <c r="K3004" s="40" t="n">
        <v>0.000132613873461001</v>
      </c>
      <c r="L3004" s="38" t="n">
        <v>0</v>
      </c>
      <c r="M3004" s="40" t="n">
        <v>0</v>
      </c>
      <c r="N3004" s="41" t="n">
        <v>0</v>
      </c>
      <c r="O3004" s="40" t="n">
        <v>0</v>
      </c>
      <c r="P3004" s="39" t="n">
        <v>0</v>
      </c>
      <c r="Q3004" s="38" t="n">
        <v>0.000334235087746233</v>
      </c>
      <c r="R3004" s="39" t="n">
        <v>1.75960591247559E-005</v>
      </c>
      <c r="S3004" s="40" t="n">
        <v>0</v>
      </c>
      <c r="T3004" s="38" t="n">
        <v>0</v>
      </c>
      <c r="U3004" s="38" t="n">
        <v>0</v>
      </c>
      <c r="V3004" s="38" t="n">
        <v>0</v>
      </c>
      <c r="W3004" s="38" t="n">
        <v>0</v>
      </c>
      <c r="X3004" s="40" t="n">
        <v>0.000368558675067178</v>
      </c>
      <c r="Y3004" s="40" t="n">
        <v>0</v>
      </c>
      <c r="Z3004" s="40" t="n">
        <v>0.000579943050147142</v>
      </c>
      <c r="AA3004" s="39" t="n">
        <v>0.000542104596199681</v>
      </c>
      <c r="AB3004" s="40" t="n">
        <v>0</v>
      </c>
      <c r="AC3004" s="40" t="n">
        <v>0</v>
      </c>
      <c r="AD3004" s="39" t="n">
        <v>0</v>
      </c>
      <c r="AE3004" s="40" t="n">
        <v>0</v>
      </c>
      <c r="AF3004" s="40" t="n">
        <v>0</v>
      </c>
      <c r="AG3004" s="38" t="n">
        <v>0</v>
      </c>
      <c r="AH3004" s="38" t="n">
        <v>0</v>
      </c>
      <c r="AI3004" s="38" t="n">
        <v>0</v>
      </c>
      <c r="AJ3004" s="38" t="n">
        <v>0</v>
      </c>
      <c r="AK3004" s="38" t="n">
        <v>0</v>
      </c>
      <c r="AL3004" s="38" t="n">
        <v>0.000334235087746233</v>
      </c>
      <c r="AM3004" s="40" t="n">
        <v>0</v>
      </c>
      <c r="AN3004" s="40" t="n">
        <v>0.000148858806554088</v>
      </c>
      <c r="AO3004" s="40" t="n">
        <v>0</v>
      </c>
      <c r="AP3004" s="40" t="n">
        <v>0</v>
      </c>
      <c r="AQ3004" s="40" t="n">
        <v>0</v>
      </c>
      <c r="AR3004" s="40" t="n">
        <v>0</v>
      </c>
      <c r="AS3004" s="40" t="n">
        <v>0</v>
      </c>
      <c r="AT3004" s="40" t="n">
        <v>0</v>
      </c>
      <c r="AU3004" s="40" t="n">
        <v>0</v>
      </c>
      <c r="AV3004" s="39" t="n">
        <v>0</v>
      </c>
      <c r="AW3004" s="40" t="n">
        <v>0.000127746927526793</v>
      </c>
      <c r="AX3004" s="40" t="n">
        <v>0.000100169232918048</v>
      </c>
      <c r="AY3004" s="39" t="n">
        <v>7.95548426006592E-005</v>
      </c>
      <c r="AZ3004" s="40" t="n">
        <v>0.000164812280397564</v>
      </c>
      <c r="BA3004" s="38" t="n">
        <v>0</v>
      </c>
      <c r="BB3004" s="40" t="n">
        <v>0</v>
      </c>
      <c r="BC3004" s="40" t="n">
        <v>0</v>
      </c>
      <c r="BD3004" s="38" t="n">
        <v>0</v>
      </c>
      <c r="BE3004" s="40" t="n">
        <v>0.00189376576022227</v>
      </c>
      <c r="BF3004" s="40" t="n">
        <v>0</v>
      </c>
      <c r="BG3004" s="39" t="n">
        <v>0</v>
      </c>
      <c r="BH3004" s="40" t="n">
        <v>7.38514457308606E-005</v>
      </c>
      <c r="BI3004" s="39" t="n">
        <v>0.000132604257505914</v>
      </c>
      <c r="BJ3004" s="38" t="n">
        <v>0</v>
      </c>
      <c r="BK3004" s="38" t="n">
        <v>0</v>
      </c>
      <c r="BL3004" s="38" t="n">
        <v>0.00024348272556075</v>
      </c>
      <c r="BM3004" s="38" t="n">
        <v>0</v>
      </c>
      <c r="BN3004" s="38" t="n">
        <v>0.000433504775447276</v>
      </c>
      <c r="BO3004" s="39" t="n">
        <v>0</v>
      </c>
      <c r="BP3004" s="40" t="n">
        <v>0.00048545886097384</v>
      </c>
      <c r="BQ3004" s="39" t="n">
        <v>0</v>
      </c>
      <c r="BR3004" s="40" t="n">
        <v>0</v>
      </c>
      <c r="BS3004" s="40" t="n">
        <v>0.000253822845822986</v>
      </c>
      <c r="BT3004" s="40" t="n">
        <v>0</v>
      </c>
      <c r="BU3004" s="40" t="n">
        <v>0.000278331971021204</v>
      </c>
      <c r="BV3004" s="38" t="n">
        <v>0</v>
      </c>
      <c r="BW3004" s="39" t="n">
        <v>0</v>
      </c>
      <c r="BX3004" s="40" t="n">
        <v>0</v>
      </c>
      <c r="BY3004" s="38" t="n">
        <v>0</v>
      </c>
      <c r="BZ3004" s="40" t="n">
        <v>0.0041923405620467</v>
      </c>
      <c r="CA3004" s="39" t="n">
        <v>0</v>
      </c>
      <c r="CB3004" s="40" t="n">
        <v>0</v>
      </c>
      <c r="CC3004" s="40" t="n">
        <v>0</v>
      </c>
      <c r="CD3004" s="38" t="n">
        <v>0</v>
      </c>
      <c r="CE3004" s="40" t="n">
        <v>0</v>
      </c>
      <c r="CF3004" s="38" t="n">
        <v>0</v>
      </c>
      <c r="CG3004" s="40" t="n">
        <v>0</v>
      </c>
      <c r="CH3004" s="40" t="n">
        <v>0</v>
      </c>
      <c r="CI3004" s="40" t="n">
        <v>0</v>
      </c>
      <c r="CJ3004" s="40" t="n">
        <v>0.00878757217384334</v>
      </c>
      <c r="CK3004" s="40" t="n">
        <v>0</v>
      </c>
      <c r="CL3004" s="40" t="n">
        <v>0</v>
      </c>
      <c r="CM3004" s="40" t="n">
        <v>0</v>
      </c>
      <c r="CN3004" s="39" t="n">
        <v>0</v>
      </c>
    </row>
    <row r="3005" s="22" customFormat="true" ht="15" hidden="false" customHeight="true" outlineLevel="0" collapsed="false">
      <c r="A3005" s="25" t="s">
        <v>264</v>
      </c>
      <c r="B3005" s="59" t="n">
        <v>6.68724448328694E-005</v>
      </c>
      <c r="C3005" s="38" t="n">
        <v>0.000102738959884192</v>
      </c>
      <c r="D3005" s="39" t="n">
        <v>0</v>
      </c>
      <c r="E3005" s="40" t="n">
        <v>0</v>
      </c>
      <c r="F3005" s="40" t="n">
        <v>0</v>
      </c>
      <c r="G3005" s="40" t="n">
        <v>0</v>
      </c>
      <c r="H3005" s="40" t="n">
        <v>0.000362741823501769</v>
      </c>
      <c r="I3005" s="40" t="n">
        <v>0</v>
      </c>
      <c r="J3005" s="39" t="n">
        <v>0</v>
      </c>
      <c r="K3005" s="40" t="n">
        <v>8.66092347690803E-005</v>
      </c>
      <c r="L3005" s="38" t="n">
        <v>0</v>
      </c>
      <c r="M3005" s="40" t="n">
        <v>0</v>
      </c>
      <c r="N3005" s="41" t="n">
        <v>0</v>
      </c>
      <c r="O3005" s="40" t="n">
        <v>0</v>
      </c>
      <c r="P3005" s="39" t="n">
        <v>0</v>
      </c>
      <c r="Q3005" s="38" t="n">
        <v>0.000249706252486003</v>
      </c>
      <c r="R3005" s="39" t="n">
        <v>0</v>
      </c>
      <c r="S3005" s="40" t="n">
        <v>0</v>
      </c>
      <c r="T3005" s="38" t="n">
        <v>0</v>
      </c>
      <c r="U3005" s="38" t="n">
        <v>0</v>
      </c>
      <c r="V3005" s="38" t="n">
        <v>0</v>
      </c>
      <c r="W3005" s="38" t="n">
        <v>0</v>
      </c>
      <c r="X3005" s="40" t="n">
        <v>0.000649023507611072</v>
      </c>
      <c r="Y3005" s="40" t="n">
        <v>0</v>
      </c>
      <c r="Z3005" s="40" t="n">
        <v>0</v>
      </c>
      <c r="AA3005" s="39" t="n">
        <v>0</v>
      </c>
      <c r="AB3005" s="40" t="n">
        <v>0</v>
      </c>
      <c r="AC3005" s="40" t="n">
        <v>0</v>
      </c>
      <c r="AD3005" s="39" t="n">
        <v>0</v>
      </c>
      <c r="AE3005" s="40" t="n">
        <v>0</v>
      </c>
      <c r="AF3005" s="40" t="n">
        <v>0</v>
      </c>
      <c r="AG3005" s="38" t="n">
        <v>0</v>
      </c>
      <c r="AH3005" s="38" t="n">
        <v>0</v>
      </c>
      <c r="AI3005" s="38" t="n">
        <v>0</v>
      </c>
      <c r="AJ3005" s="38" t="n">
        <v>0</v>
      </c>
      <c r="AK3005" s="38" t="n">
        <v>0</v>
      </c>
      <c r="AL3005" s="38" t="n">
        <v>0.000249706252486003</v>
      </c>
      <c r="AM3005" s="40" t="n">
        <v>0</v>
      </c>
      <c r="AN3005" s="40" t="n">
        <v>0</v>
      </c>
      <c r="AO3005" s="40" t="n">
        <v>0</v>
      </c>
      <c r="AP3005" s="40" t="n">
        <v>0</v>
      </c>
      <c r="AQ3005" s="40" t="n">
        <v>0</v>
      </c>
      <c r="AR3005" s="40" t="n">
        <v>0</v>
      </c>
      <c r="AS3005" s="40" t="n">
        <v>0</v>
      </c>
      <c r="AT3005" s="40" t="n">
        <v>0</v>
      </c>
      <c r="AU3005" s="40" t="n">
        <v>0</v>
      </c>
      <c r="AV3005" s="39" t="n">
        <v>0</v>
      </c>
      <c r="AW3005" s="40" t="n">
        <v>0</v>
      </c>
      <c r="AX3005" s="40" t="n">
        <v>0.000105088447290305</v>
      </c>
      <c r="AY3005" s="39" t="n">
        <v>0</v>
      </c>
      <c r="AZ3005" s="40" t="n">
        <v>0</v>
      </c>
      <c r="BA3005" s="38" t="n">
        <v>0</v>
      </c>
      <c r="BB3005" s="40" t="n">
        <v>0</v>
      </c>
      <c r="BC3005" s="40" t="n">
        <v>0</v>
      </c>
      <c r="BD3005" s="38" t="n">
        <v>0.000944632721153525</v>
      </c>
      <c r="BE3005" s="40" t="n">
        <v>0</v>
      </c>
      <c r="BF3005" s="40" t="n">
        <v>0</v>
      </c>
      <c r="BG3005" s="39" t="n">
        <v>0</v>
      </c>
      <c r="BH3005" s="40" t="n">
        <v>0</v>
      </c>
      <c r="BI3005" s="39" t="n">
        <v>0.000137655055360869</v>
      </c>
      <c r="BJ3005" s="38" t="n">
        <v>0</v>
      </c>
      <c r="BK3005" s="38" t="n">
        <v>0</v>
      </c>
      <c r="BL3005" s="38" t="n">
        <v>0</v>
      </c>
      <c r="BM3005" s="38" t="n">
        <v>0</v>
      </c>
      <c r="BN3005" s="38" t="n">
        <v>0.000378325465207765</v>
      </c>
      <c r="BO3005" s="39" t="n">
        <v>0</v>
      </c>
      <c r="BP3005" s="40" t="n">
        <v>0.000317049938769629</v>
      </c>
      <c r="BQ3005" s="39" t="n">
        <v>0</v>
      </c>
      <c r="BR3005" s="40" t="n">
        <v>0</v>
      </c>
      <c r="BS3005" s="40" t="n">
        <v>0.000165770004826109</v>
      </c>
      <c r="BT3005" s="40" t="n">
        <v>0</v>
      </c>
      <c r="BU3005" s="40" t="n">
        <v>0.000181776750748522</v>
      </c>
      <c r="BV3005" s="38" t="n">
        <v>0</v>
      </c>
      <c r="BW3005" s="39" t="n">
        <v>0</v>
      </c>
      <c r="BX3005" s="40" t="n">
        <v>0</v>
      </c>
      <c r="BY3005" s="38" t="n">
        <v>0</v>
      </c>
      <c r="BZ3005" s="40" t="n">
        <v>0.00273798961220314</v>
      </c>
      <c r="CA3005" s="39" t="n">
        <v>0</v>
      </c>
      <c r="CB3005" s="40" t="n">
        <v>0</v>
      </c>
      <c r="CC3005" s="40" t="n">
        <v>0</v>
      </c>
      <c r="CD3005" s="38" t="n">
        <v>0</v>
      </c>
      <c r="CE3005" s="40" t="n">
        <v>0</v>
      </c>
      <c r="CF3005" s="38" t="n">
        <v>0</v>
      </c>
      <c r="CG3005" s="40" t="n">
        <v>0</v>
      </c>
      <c r="CH3005" s="40" t="n">
        <v>0</v>
      </c>
      <c r="CI3005" s="40" t="n">
        <v>0</v>
      </c>
      <c r="CJ3005" s="40" t="n">
        <v>0.00573910467729801</v>
      </c>
      <c r="CK3005" s="40" t="n">
        <v>0</v>
      </c>
      <c r="CL3005" s="40" t="n">
        <v>0</v>
      </c>
      <c r="CM3005" s="40" t="n">
        <v>0</v>
      </c>
      <c r="CN3005" s="39" t="n">
        <v>0</v>
      </c>
    </row>
    <row r="3006" s="22" customFormat="true" ht="15" hidden="false" customHeight="true" outlineLevel="0" collapsed="false">
      <c r="A3006" s="25" t="s">
        <v>3045</v>
      </c>
      <c r="B3006" s="59" t="n">
        <v>1.03813186455203E-005</v>
      </c>
      <c r="C3006" s="38" t="n">
        <v>0</v>
      </c>
      <c r="D3006" s="39" t="n">
        <v>2.9737092615242E-005</v>
      </c>
      <c r="E3006" s="40" t="n">
        <v>0</v>
      </c>
      <c r="F3006" s="40" t="n">
        <v>0</v>
      </c>
      <c r="G3006" s="40" t="n">
        <v>4.79710381678139E-005</v>
      </c>
      <c r="H3006" s="40" t="n">
        <v>0</v>
      </c>
      <c r="I3006" s="40" t="n">
        <v>0</v>
      </c>
      <c r="J3006" s="39" t="n">
        <v>0</v>
      </c>
      <c r="K3006" s="40" t="n">
        <v>1.34452698122466E-005</v>
      </c>
      <c r="L3006" s="38" t="n">
        <v>0</v>
      </c>
      <c r="M3006" s="40" t="n">
        <v>0</v>
      </c>
      <c r="N3006" s="41" t="n">
        <v>0</v>
      </c>
      <c r="O3006" s="40" t="n">
        <v>0</v>
      </c>
      <c r="P3006" s="39" t="n">
        <v>0</v>
      </c>
      <c r="Q3006" s="38" t="n">
        <v>3.87645491549575E-005</v>
      </c>
      <c r="R3006" s="39" t="n">
        <v>0</v>
      </c>
      <c r="S3006" s="40" t="n">
        <v>0</v>
      </c>
      <c r="T3006" s="38" t="n">
        <v>0</v>
      </c>
      <c r="U3006" s="38" t="n">
        <v>0</v>
      </c>
      <c r="V3006" s="38" t="n">
        <v>0</v>
      </c>
      <c r="W3006" s="38" t="n">
        <v>0</v>
      </c>
      <c r="X3006" s="40" t="n">
        <v>0.00010075480054278</v>
      </c>
      <c r="Y3006" s="40" t="n">
        <v>0</v>
      </c>
      <c r="Z3006" s="40" t="n">
        <v>0</v>
      </c>
      <c r="AA3006" s="39" t="n">
        <v>0</v>
      </c>
      <c r="AB3006" s="40" t="n">
        <v>0</v>
      </c>
      <c r="AC3006" s="40" t="n">
        <v>0</v>
      </c>
      <c r="AD3006" s="39" t="n">
        <v>0</v>
      </c>
      <c r="AE3006" s="40" t="n">
        <v>0</v>
      </c>
      <c r="AF3006" s="40" t="n">
        <v>0</v>
      </c>
      <c r="AG3006" s="38" t="n">
        <v>0</v>
      </c>
      <c r="AH3006" s="38" t="n">
        <v>0</v>
      </c>
      <c r="AI3006" s="38" t="n">
        <v>0</v>
      </c>
      <c r="AJ3006" s="38" t="n">
        <v>0</v>
      </c>
      <c r="AK3006" s="38" t="n">
        <v>0</v>
      </c>
      <c r="AL3006" s="38" t="n">
        <v>3.87645491549575E-005</v>
      </c>
      <c r="AM3006" s="40" t="n">
        <v>0</v>
      </c>
      <c r="AN3006" s="40" t="n">
        <v>0</v>
      </c>
      <c r="AO3006" s="40" t="n">
        <v>0</v>
      </c>
      <c r="AP3006" s="40" t="n">
        <v>0</v>
      </c>
      <c r="AQ3006" s="40" t="n">
        <v>0</v>
      </c>
      <c r="AR3006" s="40" t="n">
        <v>0</v>
      </c>
      <c r="AS3006" s="40" t="n">
        <v>0</v>
      </c>
      <c r="AT3006" s="40" t="n">
        <v>0</v>
      </c>
      <c r="AU3006" s="40" t="n">
        <v>0</v>
      </c>
      <c r="AV3006" s="39" t="n">
        <v>0</v>
      </c>
      <c r="AW3006" s="40" t="n">
        <v>0</v>
      </c>
      <c r="AX3006" s="40" t="n">
        <v>1.63139939030223E-005</v>
      </c>
      <c r="AY3006" s="39" t="n">
        <v>0</v>
      </c>
      <c r="AZ3006" s="40" t="n">
        <v>0</v>
      </c>
      <c r="BA3006" s="38" t="n">
        <v>0</v>
      </c>
      <c r="BB3006" s="40" t="n">
        <v>0</v>
      </c>
      <c r="BC3006" s="40" t="n">
        <v>0</v>
      </c>
      <c r="BD3006" s="38" t="n">
        <v>0</v>
      </c>
      <c r="BE3006" s="40" t="n">
        <v>0.00161051987668234</v>
      </c>
      <c r="BF3006" s="40" t="n">
        <v>0</v>
      </c>
      <c r="BG3006" s="39" t="n">
        <v>0</v>
      </c>
      <c r="BH3006" s="40" t="n">
        <v>0</v>
      </c>
      <c r="BI3006" s="39" t="n">
        <v>2.13696537705395E-005</v>
      </c>
      <c r="BJ3006" s="38" t="n">
        <v>0</v>
      </c>
      <c r="BK3006" s="38" t="n">
        <v>0</v>
      </c>
      <c r="BL3006" s="38" t="n">
        <v>0</v>
      </c>
      <c r="BM3006" s="38" t="n">
        <v>0</v>
      </c>
      <c r="BN3006" s="38" t="n">
        <v>5.87314732675372E-005</v>
      </c>
      <c r="BO3006" s="39" t="n">
        <v>0</v>
      </c>
      <c r="BP3006" s="40" t="n">
        <v>4.92190236073504E-005</v>
      </c>
      <c r="BQ3006" s="39" t="n">
        <v>0</v>
      </c>
      <c r="BR3006" s="40" t="n">
        <v>0</v>
      </c>
      <c r="BS3006" s="40" t="n">
        <v>2.57342354727759E-005</v>
      </c>
      <c r="BT3006" s="40" t="n">
        <v>0</v>
      </c>
      <c r="BU3006" s="40" t="n">
        <v>2.82191323583879E-005</v>
      </c>
      <c r="BV3006" s="38" t="n">
        <v>0</v>
      </c>
      <c r="BW3006" s="39" t="n">
        <v>0</v>
      </c>
      <c r="BX3006" s="40" t="n">
        <v>0</v>
      </c>
      <c r="BY3006" s="38" t="n">
        <v>0</v>
      </c>
      <c r="BZ3006" s="40" t="n">
        <v>0.000425047157815806</v>
      </c>
      <c r="CA3006" s="39" t="n">
        <v>0</v>
      </c>
      <c r="CB3006" s="40" t="n">
        <v>0</v>
      </c>
      <c r="CC3006" s="40" t="n">
        <v>0.00341151228079084</v>
      </c>
      <c r="CD3006" s="38" t="n">
        <v>0</v>
      </c>
      <c r="CE3006" s="40" t="n">
        <v>0</v>
      </c>
      <c r="CF3006" s="38" t="n">
        <v>0</v>
      </c>
      <c r="CG3006" s="40" t="n">
        <v>0</v>
      </c>
      <c r="CH3006" s="40" t="n">
        <v>0</v>
      </c>
      <c r="CI3006" s="40" t="n">
        <v>0</v>
      </c>
      <c r="CJ3006" s="40" t="n">
        <v>0</v>
      </c>
      <c r="CK3006" s="40" t="n">
        <v>0</v>
      </c>
      <c r="CL3006" s="40" t="n">
        <v>0</v>
      </c>
      <c r="CM3006" s="40" t="n">
        <v>0</v>
      </c>
      <c r="CN3006" s="39" t="n">
        <v>0</v>
      </c>
    </row>
    <row r="3007" s="22" customFormat="true" ht="15" hidden="false" customHeight="true" outlineLevel="0" collapsed="false">
      <c r="A3007" s="25" t="s">
        <v>266</v>
      </c>
      <c r="B3007" s="59" t="n">
        <v>0.000213969682106712</v>
      </c>
      <c r="C3007" s="38" t="n">
        <v>0.000328730654925742</v>
      </c>
      <c r="D3007" s="39" t="n">
        <v>0</v>
      </c>
      <c r="E3007" s="40" t="n">
        <v>0</v>
      </c>
      <c r="F3007" s="40" t="n">
        <v>4.94073501921536E-005</v>
      </c>
      <c r="G3007" s="40" t="n">
        <v>0.000461055347459702</v>
      </c>
      <c r="H3007" s="40" t="n">
        <v>0</v>
      </c>
      <c r="I3007" s="40" t="n">
        <v>0</v>
      </c>
      <c r="J3007" s="39" t="n">
        <v>0.00193359361482026</v>
      </c>
      <c r="K3007" s="40" t="n">
        <v>0.000277120875083318</v>
      </c>
      <c r="L3007" s="38" t="n">
        <v>0</v>
      </c>
      <c r="M3007" s="40" t="n">
        <v>0</v>
      </c>
      <c r="N3007" s="41" t="n">
        <v>0</v>
      </c>
      <c r="O3007" s="40" t="n">
        <v>0</v>
      </c>
      <c r="P3007" s="39" t="n">
        <v>0</v>
      </c>
      <c r="Q3007" s="38" t="n">
        <v>5.38359552228332E-005</v>
      </c>
      <c r="R3007" s="39" t="n">
        <v>0.000272539450763721</v>
      </c>
      <c r="S3007" s="40" t="n">
        <v>0</v>
      </c>
      <c r="T3007" s="38" t="n">
        <v>0</v>
      </c>
      <c r="U3007" s="38" t="n">
        <v>0</v>
      </c>
      <c r="V3007" s="38" t="n">
        <v>0</v>
      </c>
      <c r="W3007" s="38" t="n">
        <v>0</v>
      </c>
      <c r="X3007" s="40" t="n">
        <v>0</v>
      </c>
      <c r="Y3007" s="40" t="n">
        <v>0</v>
      </c>
      <c r="Z3007" s="40" t="n">
        <v>0</v>
      </c>
      <c r="AA3007" s="39" t="n">
        <v>0</v>
      </c>
      <c r="AB3007" s="40" t="n">
        <v>0</v>
      </c>
      <c r="AC3007" s="40" t="n">
        <v>0</v>
      </c>
      <c r="AD3007" s="39" t="n">
        <v>0</v>
      </c>
      <c r="AE3007" s="40" t="n">
        <v>0</v>
      </c>
      <c r="AF3007" s="40" t="n">
        <v>0</v>
      </c>
      <c r="AG3007" s="38" t="n">
        <v>0</v>
      </c>
      <c r="AH3007" s="38" t="n">
        <v>0</v>
      </c>
      <c r="AI3007" s="38" t="n">
        <v>0</v>
      </c>
      <c r="AJ3007" s="38" t="n">
        <v>0</v>
      </c>
      <c r="AK3007" s="38" t="n">
        <v>0</v>
      </c>
      <c r="AL3007" s="38" t="n">
        <v>5.38359552228332E-005</v>
      </c>
      <c r="AM3007" s="40" t="n">
        <v>0</v>
      </c>
      <c r="AN3007" s="40" t="n">
        <v>0</v>
      </c>
      <c r="AO3007" s="40" t="n">
        <v>0</v>
      </c>
      <c r="AP3007" s="40" t="n">
        <v>0</v>
      </c>
      <c r="AQ3007" s="40" t="n">
        <v>0</v>
      </c>
      <c r="AR3007" s="40" t="n">
        <v>0</v>
      </c>
      <c r="AS3007" s="40" t="n">
        <v>0</v>
      </c>
      <c r="AT3007" s="40" t="n">
        <v>0</v>
      </c>
      <c r="AU3007" s="40" t="n">
        <v>0</v>
      </c>
      <c r="AV3007" s="39" t="n">
        <v>0</v>
      </c>
      <c r="AW3007" s="40" t="n">
        <v>0.000566134621351035</v>
      </c>
      <c r="AX3007" s="40" t="n">
        <v>0</v>
      </c>
      <c r="AY3007" s="39" t="n">
        <v>0.000616099120668268</v>
      </c>
      <c r="AZ3007" s="40" t="n">
        <v>0.000391022069938042</v>
      </c>
      <c r="BA3007" s="38" t="n">
        <v>0</v>
      </c>
      <c r="BB3007" s="40" t="n">
        <v>0</v>
      </c>
      <c r="BC3007" s="40" t="n">
        <v>0</v>
      </c>
      <c r="BD3007" s="38" t="n">
        <v>0</v>
      </c>
      <c r="BE3007" s="40" t="n">
        <v>0</v>
      </c>
      <c r="BF3007" s="40" t="n">
        <v>0</v>
      </c>
      <c r="BG3007" s="39" t="n">
        <v>0</v>
      </c>
      <c r="BH3007" s="40" t="n">
        <v>0.000194040353555981</v>
      </c>
      <c r="BI3007" s="39" t="n">
        <v>0.000235064318386525</v>
      </c>
      <c r="BJ3007" s="38" t="n">
        <v>0.000153290100365948</v>
      </c>
      <c r="BK3007" s="38" t="n">
        <v>0</v>
      </c>
      <c r="BL3007" s="38" t="n">
        <v>0</v>
      </c>
      <c r="BM3007" s="38" t="n">
        <v>0</v>
      </c>
      <c r="BN3007" s="38" t="n">
        <v>0.000646041058021386</v>
      </c>
      <c r="BO3007" s="39" t="n">
        <v>0</v>
      </c>
      <c r="BP3007" s="40" t="n">
        <v>0.00101445482934019</v>
      </c>
      <c r="BQ3007" s="39" t="n">
        <v>0</v>
      </c>
      <c r="BR3007" s="40" t="n">
        <v>0</v>
      </c>
      <c r="BS3007" s="40" t="n">
        <v>0.000530409129262706</v>
      </c>
      <c r="BT3007" s="40" t="n">
        <v>0</v>
      </c>
      <c r="BU3007" s="40" t="n">
        <v>0.000581625416406707</v>
      </c>
      <c r="BV3007" s="38" t="n">
        <v>0.000270672309676983</v>
      </c>
      <c r="BW3007" s="39" t="n">
        <v>0.00141877201854459</v>
      </c>
      <c r="BX3007" s="40" t="n">
        <v>0</v>
      </c>
      <c r="BY3007" s="38" t="n">
        <v>0.000671519321672938</v>
      </c>
      <c r="BZ3007" s="40" t="n">
        <v>0</v>
      </c>
      <c r="CA3007" s="39" t="n">
        <v>0</v>
      </c>
      <c r="CB3007" s="40" t="n">
        <v>0.00326574789267596</v>
      </c>
      <c r="CC3007" s="40" t="n">
        <v>0</v>
      </c>
      <c r="CD3007" s="38" t="n">
        <v>0</v>
      </c>
      <c r="CE3007" s="40" t="n">
        <v>0.00246786856325131</v>
      </c>
      <c r="CF3007" s="38" t="n">
        <v>0</v>
      </c>
      <c r="CG3007" s="40" t="n">
        <v>0</v>
      </c>
      <c r="CH3007" s="40" t="n">
        <v>0</v>
      </c>
      <c r="CI3007" s="40" t="n">
        <v>0</v>
      </c>
      <c r="CJ3007" s="40" t="n">
        <v>0</v>
      </c>
      <c r="CK3007" s="40" t="n">
        <v>0</v>
      </c>
      <c r="CL3007" s="40" t="n">
        <v>0</v>
      </c>
      <c r="CM3007" s="40" t="n">
        <v>0</v>
      </c>
      <c r="CN3007" s="39" t="n">
        <v>0</v>
      </c>
    </row>
    <row r="3008" s="22" customFormat="true" ht="15" hidden="false" customHeight="true" outlineLevel="0" collapsed="false">
      <c r="A3008" s="25" t="s">
        <v>267</v>
      </c>
      <c r="B3008" s="59" t="n">
        <v>0.000471392154963663</v>
      </c>
      <c r="C3008" s="38" t="n">
        <v>0.000585765880261472</v>
      </c>
      <c r="D3008" s="39" t="n">
        <v>0.000258144488599562</v>
      </c>
      <c r="E3008" s="40" t="n">
        <v>0</v>
      </c>
      <c r="F3008" s="40" t="n">
        <v>0</v>
      </c>
      <c r="G3008" s="40" t="n">
        <v>0.000690928849407186</v>
      </c>
      <c r="H3008" s="40" t="n">
        <v>0.000670484677649764</v>
      </c>
      <c r="I3008" s="40" t="n">
        <v>0.00030360871614362</v>
      </c>
      <c r="J3008" s="39" t="n">
        <v>0.0031932742646341</v>
      </c>
      <c r="K3008" s="40" t="n">
        <v>0.000300149521611983</v>
      </c>
      <c r="L3008" s="38" t="n">
        <v>0</v>
      </c>
      <c r="M3008" s="40" t="n">
        <v>0.00227152480604901</v>
      </c>
      <c r="N3008" s="41" t="n">
        <v>0</v>
      </c>
      <c r="O3008" s="40" t="n">
        <v>0</v>
      </c>
      <c r="P3008" s="39" t="n">
        <v>0</v>
      </c>
      <c r="Q3008" s="38" t="n">
        <v>0.00025008228425902</v>
      </c>
      <c r="R3008" s="39" t="n">
        <v>0.000552337426025037</v>
      </c>
      <c r="S3008" s="40" t="n">
        <v>0</v>
      </c>
      <c r="T3008" s="38" t="n">
        <v>0</v>
      </c>
      <c r="U3008" s="38" t="n">
        <v>0</v>
      </c>
      <c r="V3008" s="38" t="n">
        <v>0</v>
      </c>
      <c r="W3008" s="38" t="n">
        <v>0</v>
      </c>
      <c r="X3008" s="40" t="n">
        <v>0.000325000434921582</v>
      </c>
      <c r="Y3008" s="40" t="n">
        <v>0</v>
      </c>
      <c r="Z3008" s="40" t="n">
        <v>0</v>
      </c>
      <c r="AA3008" s="39" t="n">
        <v>0</v>
      </c>
      <c r="AB3008" s="40" t="n">
        <v>0.00209955415898516</v>
      </c>
      <c r="AC3008" s="40" t="n">
        <v>0</v>
      </c>
      <c r="AD3008" s="39" t="n">
        <v>0</v>
      </c>
      <c r="AE3008" s="40" t="n">
        <v>0</v>
      </c>
      <c r="AF3008" s="40" t="n">
        <v>0.00805687842033597</v>
      </c>
      <c r="AG3008" s="38" t="n">
        <v>0</v>
      </c>
      <c r="AH3008" s="38" t="n">
        <v>0</v>
      </c>
      <c r="AI3008" s="38" t="n">
        <v>0</v>
      </c>
      <c r="AJ3008" s="38" t="n">
        <v>0</v>
      </c>
      <c r="AK3008" s="38" t="n">
        <v>0</v>
      </c>
      <c r="AL3008" s="38" t="n">
        <v>0.00025008228425902</v>
      </c>
      <c r="AM3008" s="40" t="n">
        <v>0</v>
      </c>
      <c r="AN3008" s="40" t="n">
        <v>0</v>
      </c>
      <c r="AO3008" s="40" t="n">
        <v>0.0059305261252866</v>
      </c>
      <c r="AP3008" s="40" t="n">
        <v>0</v>
      </c>
      <c r="AQ3008" s="40" t="n">
        <v>0</v>
      </c>
      <c r="AR3008" s="40" t="n">
        <v>0.00373343020873855</v>
      </c>
      <c r="AS3008" s="40" t="n">
        <v>0</v>
      </c>
      <c r="AT3008" s="40" t="n">
        <v>0</v>
      </c>
      <c r="AU3008" s="40" t="n">
        <v>0</v>
      </c>
      <c r="AV3008" s="39" t="n">
        <v>0</v>
      </c>
      <c r="AW3008" s="40" t="n">
        <v>0</v>
      </c>
      <c r="AX3008" s="40" t="n">
        <v>0.00059916147585789</v>
      </c>
      <c r="AY3008" s="39" t="n">
        <v>0.000556469024577795</v>
      </c>
      <c r="AZ3008" s="40" t="n">
        <v>0.000122391072560365</v>
      </c>
      <c r="BA3008" s="38" t="n">
        <v>0</v>
      </c>
      <c r="BB3008" s="40" t="n">
        <v>0</v>
      </c>
      <c r="BC3008" s="40" t="n">
        <v>0.00106212265917587</v>
      </c>
      <c r="BD3008" s="38" t="n">
        <v>0.00254602493634876</v>
      </c>
      <c r="BE3008" s="40" t="n">
        <v>0</v>
      </c>
      <c r="BF3008" s="40" t="n">
        <v>0.00528515744057518</v>
      </c>
      <c r="BG3008" s="39" t="n">
        <v>0</v>
      </c>
      <c r="BH3008" s="40" t="n">
        <v>0.000466045075781167</v>
      </c>
      <c r="BI3008" s="39" t="n">
        <v>0.000477051888568193</v>
      </c>
      <c r="BJ3008" s="38" t="n">
        <v>0.000229717653758724</v>
      </c>
      <c r="BK3008" s="38" t="n">
        <v>0</v>
      </c>
      <c r="BL3008" s="38" t="n">
        <v>0.00148439823482702</v>
      </c>
      <c r="BM3008" s="38" t="n">
        <v>0.00267774517487346</v>
      </c>
      <c r="BN3008" s="38" t="n">
        <v>0.000509841574881338</v>
      </c>
      <c r="BO3008" s="39" t="n">
        <v>0</v>
      </c>
      <c r="BP3008" s="40" t="n">
        <v>0.00223492432856668</v>
      </c>
      <c r="BQ3008" s="39" t="n">
        <v>0</v>
      </c>
      <c r="BR3008" s="40" t="n">
        <v>0.000250626566416061</v>
      </c>
      <c r="BS3008" s="40" t="n">
        <v>0.000797882058127771</v>
      </c>
      <c r="BT3008" s="40" t="n">
        <v>0</v>
      </c>
      <c r="BU3008" s="40" t="n">
        <v>0.000874925522015587</v>
      </c>
      <c r="BV3008" s="38" t="n">
        <v>0.000202812209555653</v>
      </c>
      <c r="BW3008" s="39" t="n">
        <v>0</v>
      </c>
      <c r="BX3008" s="40" t="n">
        <v>0.000236542271738141</v>
      </c>
      <c r="BY3008" s="38" t="n">
        <v>0.00101015082299535</v>
      </c>
      <c r="BZ3008" s="40" t="n">
        <v>0</v>
      </c>
      <c r="CA3008" s="39" t="n">
        <v>0</v>
      </c>
      <c r="CB3008" s="40" t="n">
        <v>0</v>
      </c>
      <c r="CC3008" s="40" t="n">
        <v>0</v>
      </c>
      <c r="CD3008" s="38" t="n">
        <v>0</v>
      </c>
      <c r="CE3008" s="40" t="n">
        <v>0</v>
      </c>
      <c r="CF3008" s="38" t="n">
        <v>0.000236542271738141</v>
      </c>
      <c r="CG3008" s="40" t="n">
        <v>0</v>
      </c>
      <c r="CH3008" s="40" t="n">
        <v>0.00796437514779809</v>
      </c>
      <c r="CI3008" s="40" t="n">
        <v>0</v>
      </c>
      <c r="CJ3008" s="40" t="n">
        <v>0</v>
      </c>
      <c r="CK3008" s="40" t="n">
        <v>0</v>
      </c>
      <c r="CL3008" s="40" t="n">
        <v>0</v>
      </c>
      <c r="CM3008" s="40" t="n">
        <v>0</v>
      </c>
      <c r="CN3008" s="39" t="n">
        <v>0</v>
      </c>
    </row>
    <row r="3009" s="22" customFormat="true" ht="15" hidden="false" customHeight="true" outlineLevel="0" collapsed="false">
      <c r="A3009" s="25" t="s">
        <v>268</v>
      </c>
      <c r="B3009" s="59" t="n">
        <v>0.000150724967030475</v>
      </c>
      <c r="C3009" s="38" t="n">
        <v>7.8274915177053E-005</v>
      </c>
      <c r="D3009" s="39" t="n">
        <v>0.00028580673030672</v>
      </c>
      <c r="E3009" s="40" t="n">
        <v>0</v>
      </c>
      <c r="F3009" s="40" t="n">
        <v>0</v>
      </c>
      <c r="G3009" s="40" t="n">
        <v>0.000461055347459702</v>
      </c>
      <c r="H3009" s="40" t="n">
        <v>0.000276366292765432</v>
      </c>
      <c r="I3009" s="40" t="n">
        <v>0</v>
      </c>
      <c r="J3009" s="39" t="n">
        <v>0</v>
      </c>
      <c r="K3009" s="40" t="n">
        <v>0.000195210061299984</v>
      </c>
      <c r="L3009" s="38" t="n">
        <v>0</v>
      </c>
      <c r="M3009" s="40" t="n">
        <v>0</v>
      </c>
      <c r="N3009" s="41" t="n">
        <v>0</v>
      </c>
      <c r="O3009" s="40" t="n">
        <v>0</v>
      </c>
      <c r="P3009" s="39" t="n">
        <v>0</v>
      </c>
      <c r="Q3009" s="38" t="n">
        <v>0.000562817267520578</v>
      </c>
      <c r="R3009" s="39" t="n">
        <v>0</v>
      </c>
      <c r="S3009" s="40" t="n">
        <v>0</v>
      </c>
      <c r="T3009" s="38" t="n">
        <v>0</v>
      </c>
      <c r="U3009" s="38" t="n">
        <v>0</v>
      </c>
      <c r="V3009" s="38" t="n">
        <v>0</v>
      </c>
      <c r="W3009" s="38" t="n">
        <v>0</v>
      </c>
      <c r="X3009" s="40" t="n">
        <v>0</v>
      </c>
      <c r="Y3009" s="40" t="n">
        <v>0</v>
      </c>
      <c r="Z3009" s="40" t="n">
        <v>0.00224563578754643</v>
      </c>
      <c r="AA3009" s="39" t="n">
        <v>0.00214375540350657</v>
      </c>
      <c r="AB3009" s="40" t="n">
        <v>0</v>
      </c>
      <c r="AC3009" s="40" t="n">
        <v>0</v>
      </c>
      <c r="AD3009" s="39" t="n">
        <v>0</v>
      </c>
      <c r="AE3009" s="40" t="n">
        <v>0</v>
      </c>
      <c r="AF3009" s="40" t="n">
        <v>0</v>
      </c>
      <c r="AG3009" s="38" t="n">
        <v>0</v>
      </c>
      <c r="AH3009" s="38" t="n">
        <v>0</v>
      </c>
      <c r="AI3009" s="38" t="n">
        <v>0</v>
      </c>
      <c r="AJ3009" s="38" t="n">
        <v>0</v>
      </c>
      <c r="AK3009" s="38" t="n">
        <v>0</v>
      </c>
      <c r="AL3009" s="38" t="n">
        <v>0.000562817267520578</v>
      </c>
      <c r="AM3009" s="40" t="n">
        <v>0</v>
      </c>
      <c r="AN3009" s="40" t="n">
        <v>0</v>
      </c>
      <c r="AO3009" s="40" t="n">
        <v>0</v>
      </c>
      <c r="AP3009" s="40" t="n">
        <v>0</v>
      </c>
      <c r="AQ3009" s="40" t="n">
        <v>0</v>
      </c>
      <c r="AR3009" s="40" t="n">
        <v>0</v>
      </c>
      <c r="AS3009" s="40" t="n">
        <v>0</v>
      </c>
      <c r="AT3009" s="40" t="n">
        <v>0</v>
      </c>
      <c r="AU3009" s="40" t="n">
        <v>0</v>
      </c>
      <c r="AV3009" s="39" t="n">
        <v>0</v>
      </c>
      <c r="AW3009" s="40" t="n">
        <v>0.000747245255034468</v>
      </c>
      <c r="AX3009" s="40" t="n">
        <v>0</v>
      </c>
      <c r="AY3009" s="39" t="n">
        <v>0</v>
      </c>
      <c r="AZ3009" s="40" t="n">
        <v>0.000275444577097638</v>
      </c>
      <c r="BA3009" s="38" t="n">
        <v>0</v>
      </c>
      <c r="BB3009" s="40" t="n">
        <v>0</v>
      </c>
      <c r="BC3009" s="40" t="n">
        <v>0</v>
      </c>
      <c r="BD3009" s="38" t="n">
        <v>0</v>
      </c>
      <c r="BE3009" s="40" t="n">
        <v>0</v>
      </c>
      <c r="BF3009" s="40" t="n">
        <v>0</v>
      </c>
      <c r="BG3009" s="39" t="n">
        <v>0</v>
      </c>
      <c r="BH3009" s="40" t="n">
        <v>0</v>
      </c>
      <c r="BI3009" s="39" t="n">
        <v>0.000310263124560491</v>
      </c>
      <c r="BJ3009" s="38" t="n">
        <v>7.8274857035927E-005</v>
      </c>
      <c r="BK3009" s="38" t="n">
        <v>0</v>
      </c>
      <c r="BL3009" s="38" t="n">
        <v>0.000942805542768106</v>
      </c>
      <c r="BM3009" s="38" t="n">
        <v>0</v>
      </c>
      <c r="BN3009" s="38" t="n">
        <v>0</v>
      </c>
      <c r="BO3009" s="39" t="n">
        <v>0</v>
      </c>
      <c r="BP3009" s="40" t="n">
        <v>0.000714604373856805</v>
      </c>
      <c r="BQ3009" s="39" t="n">
        <v>0</v>
      </c>
      <c r="BR3009" s="40" t="n">
        <v>0</v>
      </c>
      <c r="BS3009" s="40" t="n">
        <v>0.000373631898377608</v>
      </c>
      <c r="BT3009" s="40" t="n">
        <v>0.00143426260677732</v>
      </c>
      <c r="BU3009" s="40" t="n">
        <v>0.000271217433923231</v>
      </c>
      <c r="BV3009" s="38" t="n">
        <v>0.000204443149657371</v>
      </c>
      <c r="BW3009" s="39" t="n">
        <v>0.00107162132862114</v>
      </c>
      <c r="BX3009" s="40" t="n">
        <v>8.06003030254842E-005</v>
      </c>
      <c r="BY3009" s="38" t="n">
        <v>0.000313135812357018</v>
      </c>
      <c r="BZ3009" s="40" t="n">
        <v>0</v>
      </c>
      <c r="CA3009" s="39" t="n">
        <v>0</v>
      </c>
      <c r="CB3009" s="40" t="n">
        <v>0</v>
      </c>
      <c r="CC3009" s="40" t="n">
        <v>0</v>
      </c>
      <c r="CD3009" s="38" t="n">
        <v>0</v>
      </c>
      <c r="CE3009" s="40" t="n">
        <v>0.00123393428162566</v>
      </c>
      <c r="CF3009" s="38" t="n">
        <v>8.06003030254842E-005</v>
      </c>
      <c r="CG3009" s="40" t="n">
        <v>0</v>
      </c>
      <c r="CH3009" s="40" t="n">
        <v>0</v>
      </c>
      <c r="CI3009" s="40" t="n">
        <v>0</v>
      </c>
      <c r="CJ3009" s="40" t="n">
        <v>0</v>
      </c>
      <c r="CK3009" s="40" t="n">
        <v>0</v>
      </c>
      <c r="CL3009" s="40" t="n">
        <v>0</v>
      </c>
      <c r="CM3009" s="40" t="n">
        <v>0</v>
      </c>
      <c r="CN3009" s="39" t="n">
        <v>0</v>
      </c>
    </row>
    <row r="3010" s="22" customFormat="true" ht="15" hidden="false" customHeight="true" outlineLevel="0" collapsed="false">
      <c r="A3010" s="25" t="s">
        <v>269</v>
      </c>
      <c r="B3010" s="59" t="n">
        <v>7.6171527632525E-005</v>
      </c>
      <c r="C3010" s="38" t="n">
        <v>0</v>
      </c>
      <c r="D3010" s="39" t="n">
        <v>0.000218191912722984</v>
      </c>
      <c r="E3010" s="40" t="n">
        <v>0</v>
      </c>
      <c r="F3010" s="40" t="n">
        <v>0</v>
      </c>
      <c r="G3010" s="40" t="n">
        <v>0.000117327010955309</v>
      </c>
      <c r="H3010" s="40" t="n">
        <v>0.000137727873323574</v>
      </c>
      <c r="I3010" s="40" t="n">
        <v>0</v>
      </c>
      <c r="J3010" s="39" t="n">
        <v>0.000492051031354669</v>
      </c>
      <c r="K3010" s="40" t="n">
        <v>9.86528567324367E-005</v>
      </c>
      <c r="L3010" s="38" t="n">
        <v>0</v>
      </c>
      <c r="M3010" s="40" t="n">
        <v>0</v>
      </c>
      <c r="N3010" s="41" t="n">
        <v>0</v>
      </c>
      <c r="O3010" s="40" t="n">
        <v>0</v>
      </c>
      <c r="P3010" s="39" t="n">
        <v>0</v>
      </c>
      <c r="Q3010" s="38" t="n">
        <v>0.000284429659462709</v>
      </c>
      <c r="R3010" s="39" t="n">
        <v>0</v>
      </c>
      <c r="S3010" s="40" t="n">
        <v>0</v>
      </c>
      <c r="T3010" s="38" t="n">
        <v>0</v>
      </c>
      <c r="U3010" s="38" t="n">
        <v>0</v>
      </c>
      <c r="V3010" s="38" t="n">
        <v>0</v>
      </c>
      <c r="W3010" s="38" t="n">
        <v>0</v>
      </c>
      <c r="X3010" s="40" t="n">
        <v>0.00073927478152938</v>
      </c>
      <c r="Y3010" s="40" t="n">
        <v>0</v>
      </c>
      <c r="Z3010" s="40" t="n">
        <v>0</v>
      </c>
      <c r="AA3010" s="39" t="n">
        <v>0</v>
      </c>
      <c r="AB3010" s="40" t="n">
        <v>0</v>
      </c>
      <c r="AC3010" s="40" t="n">
        <v>0</v>
      </c>
      <c r="AD3010" s="39" t="n">
        <v>0</v>
      </c>
      <c r="AE3010" s="40" t="n">
        <v>0</v>
      </c>
      <c r="AF3010" s="40" t="n">
        <v>0</v>
      </c>
      <c r="AG3010" s="38" t="n">
        <v>0</v>
      </c>
      <c r="AH3010" s="38" t="n">
        <v>0</v>
      </c>
      <c r="AI3010" s="38" t="n">
        <v>0</v>
      </c>
      <c r="AJ3010" s="38" t="n">
        <v>0</v>
      </c>
      <c r="AK3010" s="38" t="n">
        <v>0</v>
      </c>
      <c r="AL3010" s="38" t="n">
        <v>0.000284429659462709</v>
      </c>
      <c r="AM3010" s="40" t="n">
        <v>0</v>
      </c>
      <c r="AN3010" s="40" t="n">
        <v>0</v>
      </c>
      <c r="AO3010" s="40" t="n">
        <v>0</v>
      </c>
      <c r="AP3010" s="40" t="n">
        <v>0</v>
      </c>
      <c r="AQ3010" s="40" t="n">
        <v>0</v>
      </c>
      <c r="AR3010" s="40" t="n">
        <v>0</v>
      </c>
      <c r="AS3010" s="40" t="n">
        <v>0</v>
      </c>
      <c r="AT3010" s="40" t="n">
        <v>0</v>
      </c>
      <c r="AU3010" s="40" t="n">
        <v>0</v>
      </c>
      <c r="AV3010" s="39" t="n">
        <v>0</v>
      </c>
      <c r="AW3010" s="40" t="n">
        <v>0</v>
      </c>
      <c r="AX3010" s="40" t="n">
        <v>0.000119701733451475</v>
      </c>
      <c r="AY3010" s="39" t="n">
        <v>0</v>
      </c>
      <c r="AZ3010" s="40" t="n">
        <v>0</v>
      </c>
      <c r="BA3010" s="38" t="n">
        <v>0</v>
      </c>
      <c r="BB3010" s="40" t="n">
        <v>0</v>
      </c>
      <c r="BC3010" s="40" t="n">
        <v>0</v>
      </c>
      <c r="BD3010" s="38" t="n">
        <v>0</v>
      </c>
      <c r="BE3010" s="40" t="n">
        <v>0.0118169727255579</v>
      </c>
      <c r="BF3010" s="40" t="n">
        <v>0</v>
      </c>
      <c r="BG3010" s="39" t="n">
        <v>0</v>
      </c>
      <c r="BH3010" s="40" t="n">
        <v>9.87567970434367E-005</v>
      </c>
      <c r="BI3010" s="39" t="n">
        <v>5.22656523145557E-005</v>
      </c>
      <c r="BJ3010" s="38" t="n">
        <v>0</v>
      </c>
      <c r="BK3010" s="38" t="n">
        <v>0</v>
      </c>
      <c r="BL3010" s="38" t="n">
        <v>0</v>
      </c>
      <c r="BM3010" s="38" t="n">
        <v>0</v>
      </c>
      <c r="BN3010" s="38" t="n">
        <v>0.000430934276430051</v>
      </c>
      <c r="BO3010" s="39" t="n">
        <v>0</v>
      </c>
      <c r="BP3010" s="40" t="n">
        <v>0.000361137957977137</v>
      </c>
      <c r="BQ3010" s="39" t="n">
        <v>0</v>
      </c>
      <c r="BR3010" s="40" t="n">
        <v>0</v>
      </c>
      <c r="BS3010" s="40" t="n">
        <v>0.000188821487457406</v>
      </c>
      <c r="BT3010" s="40" t="n">
        <v>0</v>
      </c>
      <c r="BU3010" s="40" t="n">
        <v>0.00020705408374401</v>
      </c>
      <c r="BV3010" s="38" t="n">
        <v>0</v>
      </c>
      <c r="BW3010" s="39" t="n">
        <v>0</v>
      </c>
      <c r="BX3010" s="40" t="n">
        <v>0</v>
      </c>
      <c r="BY3010" s="38" t="n">
        <v>0</v>
      </c>
      <c r="BZ3010" s="40" t="n">
        <v>0</v>
      </c>
      <c r="CA3010" s="39" t="n">
        <v>0.00306856556465455</v>
      </c>
      <c r="CB3010" s="40" t="n">
        <v>0</v>
      </c>
      <c r="CC3010" s="40" t="n">
        <v>0</v>
      </c>
      <c r="CD3010" s="38" t="n">
        <v>0</v>
      </c>
      <c r="CE3010" s="40" t="n">
        <v>0</v>
      </c>
      <c r="CF3010" s="38" t="n">
        <v>0</v>
      </c>
      <c r="CG3010" s="40" t="n">
        <v>0.00306856556465455</v>
      </c>
      <c r="CH3010" s="40" t="n">
        <v>0</v>
      </c>
      <c r="CI3010" s="40" t="n">
        <v>0</v>
      </c>
      <c r="CJ3010" s="40" t="n">
        <v>0</v>
      </c>
      <c r="CK3010" s="40" t="n">
        <v>0</v>
      </c>
      <c r="CL3010" s="40" t="n">
        <v>0</v>
      </c>
      <c r="CM3010" s="40" t="n">
        <v>0</v>
      </c>
      <c r="CN3010" s="39" t="n">
        <v>0</v>
      </c>
    </row>
    <row r="3011" s="22" customFormat="true" ht="15" hidden="false" customHeight="true" outlineLevel="0" collapsed="false">
      <c r="A3011" s="25" t="s">
        <v>3046</v>
      </c>
      <c r="B3011" s="59" t="n">
        <v>7.43490614143738E-005</v>
      </c>
      <c r="C3011" s="38" t="n">
        <v>7.50171196024563E-005</v>
      </c>
      <c r="D3011" s="39" t="n">
        <v>7.31034794484726E-005</v>
      </c>
      <c r="E3011" s="40" t="n">
        <v>0</v>
      </c>
      <c r="F3011" s="40" t="n">
        <v>0</v>
      </c>
      <c r="G3011" s="40" t="n">
        <v>4.2714792312765E-005</v>
      </c>
      <c r="H3011" s="40" t="n">
        <v>0.000239792922448257</v>
      </c>
      <c r="I3011" s="40" t="n">
        <v>0.000189480263195981</v>
      </c>
      <c r="J3011" s="39" t="n">
        <v>0</v>
      </c>
      <c r="K3011" s="40" t="n">
        <v>9.62925062930135E-005</v>
      </c>
      <c r="L3011" s="38" t="n">
        <v>0</v>
      </c>
      <c r="M3011" s="40" t="n">
        <v>0</v>
      </c>
      <c r="N3011" s="41" t="n">
        <v>0</v>
      </c>
      <c r="O3011" s="40" t="n">
        <v>0</v>
      </c>
      <c r="P3011" s="39" t="n">
        <v>0</v>
      </c>
      <c r="Q3011" s="38" t="n">
        <v>0.000277624446781249</v>
      </c>
      <c r="R3011" s="39" t="n">
        <v>0</v>
      </c>
      <c r="S3011" s="40" t="n">
        <v>0.0005954019572861</v>
      </c>
      <c r="T3011" s="38" t="n">
        <v>0</v>
      </c>
      <c r="U3011" s="38" t="n">
        <v>0</v>
      </c>
      <c r="V3011" s="38" t="n">
        <v>0</v>
      </c>
      <c r="W3011" s="38" t="n">
        <v>0</v>
      </c>
      <c r="X3011" s="40" t="n">
        <v>0.000589942683167705</v>
      </c>
      <c r="Y3011" s="40" t="n">
        <v>0</v>
      </c>
      <c r="Z3011" s="40" t="n">
        <v>0</v>
      </c>
      <c r="AA3011" s="39" t="n">
        <v>0</v>
      </c>
      <c r="AB3011" s="40" t="n">
        <v>0</v>
      </c>
      <c r="AC3011" s="40" t="n">
        <v>0</v>
      </c>
      <c r="AD3011" s="39" t="n">
        <v>0</v>
      </c>
      <c r="AE3011" s="40" t="n">
        <v>0</v>
      </c>
      <c r="AF3011" s="40" t="n">
        <v>0</v>
      </c>
      <c r="AG3011" s="38" t="n">
        <v>0</v>
      </c>
      <c r="AH3011" s="38" t="n">
        <v>0</v>
      </c>
      <c r="AI3011" s="38" t="n">
        <v>0</v>
      </c>
      <c r="AJ3011" s="38" t="n">
        <v>0</v>
      </c>
      <c r="AK3011" s="38" t="n">
        <v>0</v>
      </c>
      <c r="AL3011" s="38" t="n">
        <v>0.000277624446781249</v>
      </c>
      <c r="AM3011" s="40" t="n">
        <v>0</v>
      </c>
      <c r="AN3011" s="40" t="n">
        <v>0</v>
      </c>
      <c r="AO3011" s="40" t="n">
        <v>0</v>
      </c>
      <c r="AP3011" s="40" t="n">
        <v>0</v>
      </c>
      <c r="AQ3011" s="40" t="n">
        <v>0</v>
      </c>
      <c r="AR3011" s="40" t="n">
        <v>0</v>
      </c>
      <c r="AS3011" s="40" t="n">
        <v>0</v>
      </c>
      <c r="AT3011" s="40" t="n">
        <v>0</v>
      </c>
      <c r="AU3011" s="40" t="n">
        <v>0</v>
      </c>
      <c r="AV3011" s="39" t="n">
        <v>0</v>
      </c>
      <c r="AW3011" s="40" t="n">
        <v>0</v>
      </c>
      <c r="AX3011" s="40" t="n">
        <v>4.81538647770528E-005</v>
      </c>
      <c r="AY3011" s="39" t="n">
        <v>0.000269880394445296</v>
      </c>
      <c r="AZ3011" s="40" t="n">
        <v>2.97453615223731E-005</v>
      </c>
      <c r="BA3011" s="38" t="n">
        <v>0.000106438663830451</v>
      </c>
      <c r="BB3011" s="40" t="n">
        <v>0</v>
      </c>
      <c r="BC3011" s="40" t="n">
        <v>0</v>
      </c>
      <c r="BD3011" s="38" t="n">
        <v>0.000302274490278641</v>
      </c>
      <c r="BE3011" s="40" t="n">
        <v>0.00358513306546609</v>
      </c>
      <c r="BF3011" s="40" t="n">
        <v>0</v>
      </c>
      <c r="BG3011" s="39" t="n">
        <v>0</v>
      </c>
      <c r="BH3011" s="40" t="n">
        <v>7.60103004359744E-005</v>
      </c>
      <c r="BI3011" s="39" t="n">
        <v>7.25906864221984E-005</v>
      </c>
      <c r="BJ3011" s="38" t="n">
        <v>2.08389876662014E-005</v>
      </c>
      <c r="BK3011" s="38" t="n">
        <v>0.000596739598024493</v>
      </c>
      <c r="BL3011" s="38" t="n">
        <v>0</v>
      </c>
      <c r="BM3011" s="38" t="n">
        <v>0.000767497995773959</v>
      </c>
      <c r="BN3011" s="38" t="n">
        <v>0.000130740483146807</v>
      </c>
      <c r="BO3011" s="39" t="n">
        <v>0</v>
      </c>
      <c r="BP3011" s="40" t="n">
        <v>0.000352497436394314</v>
      </c>
      <c r="BQ3011" s="39" t="n">
        <v>0</v>
      </c>
      <c r="BR3011" s="40" t="n">
        <v>0</v>
      </c>
      <c r="BS3011" s="40" t="n">
        <v>0.000184303778638275</v>
      </c>
      <c r="BT3011" s="40" t="n">
        <v>0</v>
      </c>
      <c r="BU3011" s="40" t="n">
        <v>0.000202100145117833</v>
      </c>
      <c r="BV3011" s="38" t="n">
        <v>0</v>
      </c>
      <c r="BW3011" s="39" t="n">
        <v>0</v>
      </c>
      <c r="BX3011" s="40" t="n">
        <v>0</v>
      </c>
      <c r="BY3011" s="38" t="n">
        <v>0</v>
      </c>
      <c r="BZ3011" s="40" t="n">
        <v>0.00304410820238997</v>
      </c>
      <c r="CA3011" s="39" t="n">
        <v>0</v>
      </c>
      <c r="CB3011" s="40" t="n">
        <v>0</v>
      </c>
      <c r="CC3011" s="40" t="n">
        <v>0</v>
      </c>
      <c r="CD3011" s="38" t="n">
        <v>0</v>
      </c>
      <c r="CE3011" s="40" t="n">
        <v>0</v>
      </c>
      <c r="CF3011" s="38" t="n">
        <v>0</v>
      </c>
      <c r="CG3011" s="40" t="n">
        <v>0</v>
      </c>
      <c r="CH3011" s="40" t="n">
        <v>0</v>
      </c>
      <c r="CI3011" s="40" t="n">
        <v>0</v>
      </c>
      <c r="CJ3011" s="40" t="n">
        <v>0</v>
      </c>
      <c r="CK3011" s="40" t="n">
        <v>0</v>
      </c>
      <c r="CL3011" s="40" t="n">
        <v>0</v>
      </c>
      <c r="CM3011" s="40" t="n">
        <v>0.0456778093598421</v>
      </c>
      <c r="CN3011" s="39" t="n">
        <v>0</v>
      </c>
    </row>
    <row r="3012" s="22" customFormat="true" ht="15" hidden="false" customHeight="true" outlineLevel="0" collapsed="false">
      <c r="A3012" s="25" t="s">
        <v>3047</v>
      </c>
      <c r="B3012" s="59" t="n">
        <v>2.50908615895654E-005</v>
      </c>
      <c r="C3012" s="38" t="n">
        <v>3.85481498209424E-005</v>
      </c>
      <c r="D3012" s="39" t="n">
        <v>0</v>
      </c>
      <c r="E3012" s="40" t="n">
        <v>0</v>
      </c>
      <c r="F3012" s="40" t="n">
        <v>0</v>
      </c>
      <c r="G3012" s="40" t="n">
        <v>0</v>
      </c>
      <c r="H3012" s="40" t="n">
        <v>0.000136102469544463</v>
      </c>
      <c r="I3012" s="40" t="n">
        <v>0</v>
      </c>
      <c r="J3012" s="39" t="n">
        <v>0</v>
      </c>
      <c r="K3012" s="40" t="n">
        <v>3.24961997037834E-005</v>
      </c>
      <c r="L3012" s="38" t="n">
        <v>0</v>
      </c>
      <c r="M3012" s="40" t="n">
        <v>0</v>
      </c>
      <c r="N3012" s="41" t="n">
        <v>0</v>
      </c>
      <c r="O3012" s="40" t="n">
        <v>0</v>
      </c>
      <c r="P3012" s="39" t="n">
        <v>0</v>
      </c>
      <c r="Q3012" s="38" t="n">
        <v>9.36909819109199E-005</v>
      </c>
      <c r="R3012" s="39" t="n">
        <v>0</v>
      </c>
      <c r="S3012" s="40" t="n">
        <v>0</v>
      </c>
      <c r="T3012" s="38" t="n">
        <v>0</v>
      </c>
      <c r="U3012" s="38" t="n">
        <v>0</v>
      </c>
      <c r="V3012" s="38" t="n">
        <v>0</v>
      </c>
      <c r="W3012" s="38" t="n">
        <v>0</v>
      </c>
      <c r="X3012" s="40" t="n">
        <v>0.000243516728579951</v>
      </c>
      <c r="Y3012" s="40" t="n">
        <v>0</v>
      </c>
      <c r="Z3012" s="40" t="n">
        <v>0</v>
      </c>
      <c r="AA3012" s="39" t="n">
        <v>0</v>
      </c>
      <c r="AB3012" s="40" t="n">
        <v>0</v>
      </c>
      <c r="AC3012" s="40" t="n">
        <v>0</v>
      </c>
      <c r="AD3012" s="39" t="n">
        <v>0</v>
      </c>
      <c r="AE3012" s="40" t="n">
        <v>0</v>
      </c>
      <c r="AF3012" s="40" t="n">
        <v>0</v>
      </c>
      <c r="AG3012" s="38" t="n">
        <v>0</v>
      </c>
      <c r="AH3012" s="38" t="n">
        <v>0</v>
      </c>
      <c r="AI3012" s="38" t="n">
        <v>0</v>
      </c>
      <c r="AJ3012" s="38" t="n">
        <v>0</v>
      </c>
      <c r="AK3012" s="38" t="n">
        <v>0</v>
      </c>
      <c r="AL3012" s="38" t="n">
        <v>9.36909819109199E-005</v>
      </c>
      <c r="AM3012" s="40" t="n">
        <v>0</v>
      </c>
      <c r="AN3012" s="40" t="n">
        <v>0</v>
      </c>
      <c r="AO3012" s="40" t="n">
        <v>0</v>
      </c>
      <c r="AP3012" s="40" t="n">
        <v>0</v>
      </c>
      <c r="AQ3012" s="40" t="n">
        <v>0</v>
      </c>
      <c r="AR3012" s="40" t="n">
        <v>0</v>
      </c>
      <c r="AS3012" s="40" t="n">
        <v>0</v>
      </c>
      <c r="AT3012" s="40" t="n">
        <v>0</v>
      </c>
      <c r="AU3012" s="40" t="n">
        <v>0</v>
      </c>
      <c r="AV3012" s="39" t="n">
        <v>0</v>
      </c>
      <c r="AW3012" s="40" t="n">
        <v>0</v>
      </c>
      <c r="AX3012" s="40" t="n">
        <v>3.9429688748681E-005</v>
      </c>
      <c r="AY3012" s="39" t="n">
        <v>0</v>
      </c>
      <c r="AZ3012" s="40" t="n">
        <v>2.35446114853663E-005</v>
      </c>
      <c r="BA3012" s="38" t="n">
        <v>0</v>
      </c>
      <c r="BB3012" s="40" t="n">
        <v>0</v>
      </c>
      <c r="BC3012" s="40" t="n">
        <v>0</v>
      </c>
      <c r="BD3012" s="38" t="n">
        <v>0</v>
      </c>
      <c r="BE3012" s="40" t="n">
        <v>0.00189376576022227</v>
      </c>
      <c r="BF3012" s="40" t="n">
        <v>0</v>
      </c>
      <c r="BG3012" s="39" t="n">
        <v>0</v>
      </c>
      <c r="BH3012" s="40" t="n">
        <v>2.50557893486008E-005</v>
      </c>
      <c r="BI3012" s="39" t="n">
        <v>2.51279845746571E-005</v>
      </c>
      <c r="BJ3012" s="38" t="n">
        <v>0</v>
      </c>
      <c r="BK3012" s="38" t="n">
        <v>0</v>
      </c>
      <c r="BL3012" s="38" t="n">
        <v>0</v>
      </c>
      <c r="BM3012" s="38" t="n">
        <v>0</v>
      </c>
      <c r="BN3012" s="38" t="n">
        <v>0.000141949526551034</v>
      </c>
      <c r="BO3012" s="39" t="n">
        <v>0</v>
      </c>
      <c r="BP3012" s="40" t="n">
        <v>0.000118958655549839</v>
      </c>
      <c r="BQ3012" s="39" t="n">
        <v>0</v>
      </c>
      <c r="BR3012" s="40" t="n">
        <v>0</v>
      </c>
      <c r="BS3012" s="40" t="n">
        <v>6.21976997728827E-005</v>
      </c>
      <c r="BT3012" s="40" t="n">
        <v>0</v>
      </c>
      <c r="BU3012" s="40" t="n">
        <v>6.82035075079275E-005</v>
      </c>
      <c r="BV3012" s="38" t="n">
        <v>0</v>
      </c>
      <c r="BW3012" s="39" t="n">
        <v>0</v>
      </c>
      <c r="BX3012" s="40" t="n">
        <v>0</v>
      </c>
      <c r="BY3012" s="38" t="n">
        <v>0</v>
      </c>
      <c r="BZ3012" s="40" t="n">
        <v>0.00102730681621034</v>
      </c>
      <c r="CA3012" s="39" t="n">
        <v>0</v>
      </c>
      <c r="CB3012" s="40" t="n">
        <v>0</v>
      </c>
      <c r="CC3012" s="40" t="n">
        <v>0</v>
      </c>
      <c r="CD3012" s="38" t="n">
        <v>0</v>
      </c>
      <c r="CE3012" s="40" t="n">
        <v>0</v>
      </c>
      <c r="CF3012" s="38" t="n">
        <v>0</v>
      </c>
      <c r="CG3012" s="40" t="n">
        <v>0</v>
      </c>
      <c r="CH3012" s="40" t="n">
        <v>0</v>
      </c>
      <c r="CI3012" s="40" t="n">
        <v>0</v>
      </c>
      <c r="CJ3012" s="40" t="n">
        <v>0.00215333956259563</v>
      </c>
      <c r="CK3012" s="40" t="n">
        <v>0</v>
      </c>
      <c r="CL3012" s="40" t="n">
        <v>0</v>
      </c>
      <c r="CM3012" s="40" t="n">
        <v>0</v>
      </c>
      <c r="CN3012" s="39" t="n">
        <v>0</v>
      </c>
    </row>
    <row r="3013" s="22" customFormat="true" ht="15" hidden="false" customHeight="true" outlineLevel="0" collapsed="false">
      <c r="A3013" s="25" t="s">
        <v>270</v>
      </c>
      <c r="B3013" s="59" t="n">
        <v>0.000232574606829995</v>
      </c>
      <c r="C3013" s="38" t="n">
        <v>0.000337520327569236</v>
      </c>
      <c r="D3013" s="39" t="n">
        <v>3.69052781946801E-005</v>
      </c>
      <c r="E3013" s="40" t="n">
        <v>0</v>
      </c>
      <c r="F3013" s="40" t="n">
        <v>0</v>
      </c>
      <c r="G3013" s="40" t="n">
        <v>0</v>
      </c>
      <c r="H3013" s="40" t="n">
        <v>0.000450506185666368</v>
      </c>
      <c r="I3013" s="40" t="n">
        <v>0.00135565834014926</v>
      </c>
      <c r="J3013" s="39" t="n">
        <v>0</v>
      </c>
      <c r="K3013" s="40" t="n">
        <v>0.000301216873027569</v>
      </c>
      <c r="L3013" s="38" t="n">
        <v>0</v>
      </c>
      <c r="M3013" s="40" t="n">
        <v>0</v>
      </c>
      <c r="N3013" s="41" t="n">
        <v>0</v>
      </c>
      <c r="O3013" s="40" t="n">
        <v>0</v>
      </c>
      <c r="P3013" s="39" t="n">
        <v>0</v>
      </c>
      <c r="Q3013" s="38" t="n">
        <v>0.000868449383599896</v>
      </c>
      <c r="R3013" s="39" t="n">
        <v>0</v>
      </c>
      <c r="S3013" s="40" t="n">
        <v>0</v>
      </c>
      <c r="T3013" s="38" t="n">
        <v>0</v>
      </c>
      <c r="U3013" s="38" t="n">
        <v>0</v>
      </c>
      <c r="V3013" s="38" t="n">
        <v>0</v>
      </c>
      <c r="W3013" s="38" t="n">
        <v>0</v>
      </c>
      <c r="X3013" s="40" t="n">
        <v>0.000125041946487227</v>
      </c>
      <c r="Y3013" s="40" t="n">
        <v>0</v>
      </c>
      <c r="Z3013" s="40" t="n">
        <v>0.00494452780587398</v>
      </c>
      <c r="AA3013" s="39" t="n">
        <v>0</v>
      </c>
      <c r="AB3013" s="40" t="n">
        <v>0</v>
      </c>
      <c r="AC3013" s="40" t="n">
        <v>0</v>
      </c>
      <c r="AD3013" s="39" t="n">
        <v>0</v>
      </c>
      <c r="AE3013" s="40" t="n">
        <v>0</v>
      </c>
      <c r="AF3013" s="40" t="n">
        <v>0</v>
      </c>
      <c r="AG3013" s="38" t="n">
        <v>0</v>
      </c>
      <c r="AH3013" s="38" t="n">
        <v>0</v>
      </c>
      <c r="AI3013" s="38" t="n">
        <v>0</v>
      </c>
      <c r="AJ3013" s="38" t="n">
        <v>0</v>
      </c>
      <c r="AK3013" s="38" t="n">
        <v>0</v>
      </c>
      <c r="AL3013" s="38" t="n">
        <v>0.000868449383599896</v>
      </c>
      <c r="AM3013" s="40" t="n">
        <v>0</v>
      </c>
      <c r="AN3013" s="40" t="n">
        <v>0</v>
      </c>
      <c r="AO3013" s="40" t="n">
        <v>0</v>
      </c>
      <c r="AP3013" s="40" t="n">
        <v>0</v>
      </c>
      <c r="AQ3013" s="40" t="n">
        <v>0</v>
      </c>
      <c r="AR3013" s="40" t="n">
        <v>0</v>
      </c>
      <c r="AS3013" s="40" t="n">
        <v>0</v>
      </c>
      <c r="AT3013" s="40" t="n">
        <v>0</v>
      </c>
      <c r="AU3013" s="40" t="n">
        <v>0</v>
      </c>
      <c r="AV3013" s="39" t="n">
        <v>0</v>
      </c>
      <c r="AW3013" s="40" t="n">
        <v>0.001089155625041</v>
      </c>
      <c r="AX3013" s="40" t="n">
        <v>2.02465147231224E-005</v>
      </c>
      <c r="AY3013" s="39" t="n">
        <v>0</v>
      </c>
      <c r="AZ3013" s="40" t="n">
        <v>0.000425021915639132</v>
      </c>
      <c r="BA3013" s="38" t="n">
        <v>0</v>
      </c>
      <c r="BB3013" s="40" t="n">
        <v>0</v>
      </c>
      <c r="BC3013" s="40" t="n">
        <v>0</v>
      </c>
      <c r="BD3013" s="38" t="n">
        <v>0</v>
      </c>
      <c r="BE3013" s="40" t="n">
        <v>0</v>
      </c>
      <c r="BF3013" s="40" t="n">
        <v>0</v>
      </c>
      <c r="BG3013" s="39" t="n">
        <v>0</v>
      </c>
      <c r="BH3013" s="40" t="n">
        <v>0.00016151613638926</v>
      </c>
      <c r="BI3013" s="39" t="n">
        <v>0.00030778800826152</v>
      </c>
      <c r="BJ3013" s="38" t="n">
        <v>0</v>
      </c>
      <c r="BK3013" s="38" t="n">
        <v>0</v>
      </c>
      <c r="BL3013" s="38" t="n">
        <v>0.000663035132642527</v>
      </c>
      <c r="BM3013" s="38" t="n">
        <v>0</v>
      </c>
      <c r="BN3013" s="38" t="n">
        <v>0.000918800654006025</v>
      </c>
      <c r="BO3013" s="39" t="n">
        <v>0</v>
      </c>
      <c r="BP3013" s="40" t="n">
        <v>0.00110266291353799</v>
      </c>
      <c r="BQ3013" s="39" t="n">
        <v>0</v>
      </c>
      <c r="BR3013" s="40" t="n">
        <v>0.000250626566416061</v>
      </c>
      <c r="BS3013" s="40" t="n">
        <v>0.000205877590433796</v>
      </c>
      <c r="BT3013" s="40" t="n">
        <v>0</v>
      </c>
      <c r="BU3013" s="40" t="n">
        <v>0.000225757123432841</v>
      </c>
      <c r="BV3013" s="38" t="n">
        <v>0.000202812209555653</v>
      </c>
      <c r="BW3013" s="39" t="n">
        <v>0</v>
      </c>
      <c r="BX3013" s="40" t="n">
        <v>0.000236542271738141</v>
      </c>
      <c r="BY3013" s="38" t="n">
        <v>0.000220215129698625</v>
      </c>
      <c r="BZ3013" s="40" t="n">
        <v>0.000527505624306061</v>
      </c>
      <c r="CA3013" s="39" t="n">
        <v>0</v>
      </c>
      <c r="CB3013" s="40" t="n">
        <v>0</v>
      </c>
      <c r="CC3013" s="40" t="n">
        <v>0</v>
      </c>
      <c r="CD3013" s="38" t="n">
        <v>0</v>
      </c>
      <c r="CE3013" s="40" t="n">
        <v>0</v>
      </c>
      <c r="CF3013" s="38" t="n">
        <v>0.000236542271738141</v>
      </c>
      <c r="CG3013" s="40" t="n">
        <v>0</v>
      </c>
      <c r="CH3013" s="40" t="n">
        <v>0</v>
      </c>
      <c r="CI3013" s="40" t="n">
        <v>0</v>
      </c>
      <c r="CJ3013" s="40" t="n">
        <v>0.00110570543520795</v>
      </c>
      <c r="CK3013" s="40" t="n">
        <v>0</v>
      </c>
      <c r="CL3013" s="40" t="n">
        <v>0.00264316556510953</v>
      </c>
      <c r="CM3013" s="40" t="n">
        <v>0</v>
      </c>
      <c r="CN3013" s="39" t="n">
        <v>0</v>
      </c>
    </row>
    <row r="3014" s="22" customFormat="true" ht="15" hidden="false" customHeight="true" outlineLevel="0" collapsed="false">
      <c r="A3014" s="25" t="s">
        <v>271</v>
      </c>
      <c r="B3014" s="59" t="n">
        <v>0.00198134349792906</v>
      </c>
      <c r="C3014" s="38" t="n">
        <v>0.00228419775335615</v>
      </c>
      <c r="D3014" s="39" t="n">
        <v>0.00141667741706039</v>
      </c>
      <c r="E3014" s="40" t="n">
        <v>0.00258825524471092</v>
      </c>
      <c r="F3014" s="40" t="n">
        <v>0.00204959511532835</v>
      </c>
      <c r="G3014" s="40" t="n">
        <v>0.0029098830549844</v>
      </c>
      <c r="H3014" s="40" t="n">
        <v>0.00170480599236733</v>
      </c>
      <c r="I3014" s="40" t="n">
        <v>0.000567269799634936</v>
      </c>
      <c r="J3014" s="39" t="n">
        <v>0</v>
      </c>
      <c r="K3014" s="40" t="n">
        <v>0.00160679447024408</v>
      </c>
      <c r="L3014" s="38" t="n">
        <v>0.00237982724150169</v>
      </c>
      <c r="M3014" s="40" t="n">
        <v>0.00548390329306188</v>
      </c>
      <c r="N3014" s="41" t="n">
        <v>0</v>
      </c>
      <c r="O3014" s="40" t="n">
        <v>0</v>
      </c>
      <c r="P3014" s="39" t="n">
        <v>0</v>
      </c>
      <c r="Q3014" s="38" t="n">
        <v>0.00279489771050642</v>
      </c>
      <c r="R3014" s="39" t="n">
        <v>0.00168378168538758</v>
      </c>
      <c r="S3014" s="40" t="n">
        <v>0</v>
      </c>
      <c r="T3014" s="38" t="n">
        <v>0</v>
      </c>
      <c r="U3014" s="38" t="n">
        <v>0</v>
      </c>
      <c r="V3014" s="38" t="n">
        <v>0</v>
      </c>
      <c r="W3014" s="38" t="n">
        <v>0</v>
      </c>
      <c r="X3014" s="40" t="n">
        <v>0.00208189995506189</v>
      </c>
      <c r="Y3014" s="40" t="n">
        <v>0</v>
      </c>
      <c r="Z3014" s="40" t="n">
        <v>0.00494452780587398</v>
      </c>
      <c r="AA3014" s="39" t="n">
        <v>0.00419823802185591</v>
      </c>
      <c r="AB3014" s="40" t="n">
        <v>0</v>
      </c>
      <c r="AC3014" s="40" t="n">
        <v>0</v>
      </c>
      <c r="AD3014" s="39" t="n">
        <v>0</v>
      </c>
      <c r="AE3014" s="40" t="n">
        <v>0</v>
      </c>
      <c r="AF3014" s="40" t="n">
        <v>0.0122389502865658</v>
      </c>
      <c r="AG3014" s="38" t="n">
        <v>0</v>
      </c>
      <c r="AH3014" s="38" t="n">
        <v>0</v>
      </c>
      <c r="AI3014" s="38" t="n">
        <v>0</v>
      </c>
      <c r="AJ3014" s="38" t="n">
        <v>0.0149521527455121</v>
      </c>
      <c r="AK3014" s="38" t="n">
        <v>0</v>
      </c>
      <c r="AL3014" s="38" t="n">
        <v>0.00279489771050642</v>
      </c>
      <c r="AM3014" s="40" t="n">
        <v>0.00300965969699091</v>
      </c>
      <c r="AN3014" s="40" t="n">
        <v>0.00323577938873905</v>
      </c>
      <c r="AO3014" s="40" t="n">
        <v>0</v>
      </c>
      <c r="AP3014" s="40" t="n">
        <v>0.000898707865437004</v>
      </c>
      <c r="AQ3014" s="40" t="n">
        <v>0</v>
      </c>
      <c r="AR3014" s="40" t="n">
        <v>0</v>
      </c>
      <c r="AS3014" s="40" t="n">
        <v>0</v>
      </c>
      <c r="AT3014" s="40" t="n">
        <v>0</v>
      </c>
      <c r="AU3014" s="40" t="n">
        <v>0.0018268368254108</v>
      </c>
      <c r="AV3014" s="39" t="n">
        <v>0</v>
      </c>
      <c r="AW3014" s="40" t="n">
        <v>0.00158381294032477</v>
      </c>
      <c r="AX3014" s="40" t="n">
        <v>0.00165790118951997</v>
      </c>
      <c r="AY3014" s="39" t="n">
        <v>0.00374737582149563</v>
      </c>
      <c r="AZ3014" s="40" t="n">
        <v>0.000822362206086171</v>
      </c>
      <c r="BA3014" s="38" t="n">
        <v>0</v>
      </c>
      <c r="BB3014" s="40" t="n">
        <v>0.00213092282524716</v>
      </c>
      <c r="BC3014" s="40" t="n">
        <v>0.00829189985209978</v>
      </c>
      <c r="BD3014" s="38" t="n">
        <v>0</v>
      </c>
      <c r="BE3014" s="40" t="n">
        <v>0</v>
      </c>
      <c r="BF3014" s="40" t="n">
        <v>0.0151854214581778</v>
      </c>
      <c r="BG3014" s="39" t="n">
        <v>0</v>
      </c>
      <c r="BH3014" s="40" t="n">
        <v>0.00194242307892713</v>
      </c>
      <c r="BI3014" s="39" t="n">
        <v>0.00202253967172962</v>
      </c>
      <c r="BJ3014" s="38" t="n">
        <v>0.00164494290614508</v>
      </c>
      <c r="BK3014" s="38" t="n">
        <v>0</v>
      </c>
      <c r="BL3014" s="38" t="n">
        <v>0.00141287060754982</v>
      </c>
      <c r="BM3014" s="38" t="n">
        <v>0</v>
      </c>
      <c r="BN3014" s="38" t="n">
        <v>0.00430604469566636</v>
      </c>
      <c r="BO3014" s="39" t="n">
        <v>0</v>
      </c>
      <c r="BP3014" s="40" t="n">
        <v>0.00939377700740565</v>
      </c>
      <c r="BQ3014" s="39" t="n">
        <v>0</v>
      </c>
      <c r="BR3014" s="40" t="n">
        <v>0.00100250626566424</v>
      </c>
      <c r="BS3014" s="40" t="n">
        <v>0.00342894443645419</v>
      </c>
      <c r="BT3014" s="40" t="n">
        <v>0.00176132775061751</v>
      </c>
      <c r="BU3014" s="40" t="n">
        <v>0.00358996944585901</v>
      </c>
      <c r="BV3014" s="38" t="n">
        <v>0.00233062899951237</v>
      </c>
      <c r="BW3014" s="39" t="n">
        <v>0.00796407309244972</v>
      </c>
      <c r="BX3014" s="40" t="n">
        <v>0.00104514925261829</v>
      </c>
      <c r="BY3014" s="38" t="n">
        <v>0.00414482204371909</v>
      </c>
      <c r="BZ3014" s="40" t="n">
        <v>0</v>
      </c>
      <c r="CA3014" s="39" t="n">
        <v>0</v>
      </c>
      <c r="CB3014" s="40" t="n">
        <v>0</v>
      </c>
      <c r="CC3014" s="40" t="n">
        <v>0</v>
      </c>
      <c r="CD3014" s="38" t="n">
        <v>0</v>
      </c>
      <c r="CE3014" s="40" t="n">
        <v>0.0130792562941159</v>
      </c>
      <c r="CF3014" s="38" t="n">
        <v>0.00104514925261829</v>
      </c>
      <c r="CG3014" s="40" t="n">
        <v>0</v>
      </c>
      <c r="CH3014" s="40" t="n">
        <v>0</v>
      </c>
      <c r="CI3014" s="40" t="n">
        <v>0</v>
      </c>
      <c r="CJ3014" s="40" t="n">
        <v>0</v>
      </c>
      <c r="CK3014" s="40" t="n">
        <v>0.00492168175604606</v>
      </c>
      <c r="CL3014" s="40" t="n">
        <v>0.00264316556510953</v>
      </c>
      <c r="CM3014" s="40" t="n">
        <v>0</v>
      </c>
      <c r="CN3014" s="39" t="n">
        <v>0</v>
      </c>
    </row>
    <row r="3015" s="22" customFormat="true" ht="15" hidden="false" customHeight="true" outlineLevel="0" collapsed="false">
      <c r="A3015" s="25" t="s">
        <v>3048</v>
      </c>
      <c r="B3015" s="59" t="n">
        <v>2.55560239836446E-005</v>
      </c>
      <c r="C3015" s="38" t="n">
        <v>0</v>
      </c>
      <c r="D3015" s="39" t="n">
        <v>7.32047515376979E-005</v>
      </c>
      <c r="E3015" s="40" t="n">
        <v>0</v>
      </c>
      <c r="F3015" s="40" t="n">
        <v>0</v>
      </c>
      <c r="G3015" s="40" t="n">
        <v>0</v>
      </c>
      <c r="H3015" s="40" t="n">
        <v>0</v>
      </c>
      <c r="I3015" s="40" t="n">
        <v>0.000231705747293681</v>
      </c>
      <c r="J3015" s="39" t="n">
        <v>0</v>
      </c>
      <c r="K3015" s="40" t="n">
        <v>3.3098650520338E-005</v>
      </c>
      <c r="L3015" s="38" t="n">
        <v>0</v>
      </c>
      <c r="M3015" s="40" t="n">
        <v>0</v>
      </c>
      <c r="N3015" s="41" t="n">
        <v>0</v>
      </c>
      <c r="O3015" s="40" t="n">
        <v>0</v>
      </c>
      <c r="P3015" s="39" t="n">
        <v>0</v>
      </c>
      <c r="Q3015" s="38" t="n">
        <v>9.54279298947008E-005</v>
      </c>
      <c r="R3015" s="39" t="n">
        <v>0</v>
      </c>
      <c r="S3015" s="40" t="n">
        <v>0</v>
      </c>
      <c r="T3015" s="38" t="n">
        <v>0</v>
      </c>
      <c r="U3015" s="38" t="n">
        <v>0</v>
      </c>
      <c r="V3015" s="38" t="n">
        <v>0</v>
      </c>
      <c r="W3015" s="38" t="n">
        <v>0</v>
      </c>
      <c r="X3015" s="40" t="n">
        <v>0.000248031313464183</v>
      </c>
      <c r="Y3015" s="40" t="n">
        <v>0</v>
      </c>
      <c r="Z3015" s="40" t="n">
        <v>0</v>
      </c>
      <c r="AA3015" s="39" t="n">
        <v>0</v>
      </c>
      <c r="AB3015" s="40" t="n">
        <v>0</v>
      </c>
      <c r="AC3015" s="40" t="n">
        <v>0</v>
      </c>
      <c r="AD3015" s="39" t="n">
        <v>0</v>
      </c>
      <c r="AE3015" s="40" t="n">
        <v>0</v>
      </c>
      <c r="AF3015" s="40" t="n">
        <v>0</v>
      </c>
      <c r="AG3015" s="38" t="n">
        <v>0</v>
      </c>
      <c r="AH3015" s="38" t="n">
        <v>0</v>
      </c>
      <c r="AI3015" s="38" t="n">
        <v>0</v>
      </c>
      <c r="AJ3015" s="38" t="n">
        <v>0</v>
      </c>
      <c r="AK3015" s="38" t="n">
        <v>0</v>
      </c>
      <c r="AL3015" s="38" t="n">
        <v>9.54279298947008E-005</v>
      </c>
      <c r="AM3015" s="40" t="n">
        <v>0</v>
      </c>
      <c r="AN3015" s="40" t="n">
        <v>0</v>
      </c>
      <c r="AO3015" s="40" t="n">
        <v>0</v>
      </c>
      <c r="AP3015" s="40" t="n">
        <v>0</v>
      </c>
      <c r="AQ3015" s="40" t="n">
        <v>0</v>
      </c>
      <c r="AR3015" s="40" t="n">
        <v>0</v>
      </c>
      <c r="AS3015" s="40" t="n">
        <v>0</v>
      </c>
      <c r="AT3015" s="40" t="n">
        <v>0</v>
      </c>
      <c r="AU3015" s="40" t="n">
        <v>0</v>
      </c>
      <c r="AV3015" s="39" t="n">
        <v>0</v>
      </c>
      <c r="AW3015" s="40" t="n">
        <v>0</v>
      </c>
      <c r="AX3015" s="40" t="n">
        <v>4.01606803230701E-005</v>
      </c>
      <c r="AY3015" s="39" t="n">
        <v>0</v>
      </c>
      <c r="AZ3015" s="40" t="n">
        <v>0</v>
      </c>
      <c r="BA3015" s="38" t="n">
        <v>0</v>
      </c>
      <c r="BB3015" s="40" t="n">
        <v>0</v>
      </c>
      <c r="BC3015" s="40" t="n">
        <v>0</v>
      </c>
      <c r="BD3015" s="38" t="n">
        <v>0</v>
      </c>
      <c r="BE3015" s="40" t="n">
        <v>0</v>
      </c>
      <c r="BF3015" s="40" t="n">
        <v>0.001809145545453</v>
      </c>
      <c r="BG3015" s="39" t="n">
        <v>0</v>
      </c>
      <c r="BH3015" s="40" t="n">
        <v>0</v>
      </c>
      <c r="BI3015" s="39" t="n">
        <v>5.26063598402067E-005</v>
      </c>
      <c r="BJ3015" s="38" t="n">
        <v>0</v>
      </c>
      <c r="BK3015" s="38" t="n">
        <v>0</v>
      </c>
      <c r="BL3015" s="38" t="n">
        <v>0</v>
      </c>
      <c r="BM3015" s="38" t="n">
        <v>0.0009166104906902</v>
      </c>
      <c r="BN3015" s="38" t="n">
        <v>0</v>
      </c>
      <c r="BO3015" s="39" t="n">
        <v>0</v>
      </c>
      <c r="BP3015" s="40" t="n">
        <v>0.000121164043866796</v>
      </c>
      <c r="BQ3015" s="39" t="n">
        <v>0</v>
      </c>
      <c r="BR3015" s="40" t="n">
        <v>0</v>
      </c>
      <c r="BS3015" s="40" t="n">
        <v>6.33507901452201E-005</v>
      </c>
      <c r="BT3015" s="40" t="n">
        <v>0</v>
      </c>
      <c r="BU3015" s="40" t="n">
        <v>6.94679402466656E-005</v>
      </c>
      <c r="BV3015" s="38" t="n">
        <v>0</v>
      </c>
      <c r="BW3015" s="39" t="n">
        <v>0</v>
      </c>
      <c r="BX3015" s="40" t="n">
        <v>0</v>
      </c>
      <c r="BY3015" s="38" t="n">
        <v>8.02046519917507E-005</v>
      </c>
      <c r="BZ3015" s="40" t="n">
        <v>0</v>
      </c>
      <c r="CA3015" s="39" t="n">
        <v>0</v>
      </c>
      <c r="CB3015" s="40" t="n">
        <v>0.00578876254105867</v>
      </c>
      <c r="CC3015" s="40" t="n">
        <v>0</v>
      </c>
      <c r="CD3015" s="38" t="n">
        <v>0</v>
      </c>
      <c r="CE3015" s="40" t="n">
        <v>0</v>
      </c>
      <c r="CF3015" s="38" t="n">
        <v>0</v>
      </c>
      <c r="CG3015" s="40" t="n">
        <v>0</v>
      </c>
      <c r="CH3015" s="40" t="n">
        <v>0</v>
      </c>
      <c r="CI3015" s="40" t="n">
        <v>0</v>
      </c>
      <c r="CJ3015" s="40" t="n">
        <v>0</v>
      </c>
      <c r="CK3015" s="40" t="n">
        <v>0</v>
      </c>
      <c r="CL3015" s="40" t="n">
        <v>0</v>
      </c>
      <c r="CM3015" s="40" t="n">
        <v>0</v>
      </c>
      <c r="CN3015" s="39" t="n">
        <v>0</v>
      </c>
    </row>
    <row r="3016" s="22" customFormat="true" ht="15" hidden="false" customHeight="true" outlineLevel="0" collapsed="false">
      <c r="A3016" s="25" t="s">
        <v>272</v>
      </c>
      <c r="B3016" s="59" t="n">
        <v>0.00037466009204675</v>
      </c>
      <c r="C3016" s="38" t="n">
        <v>0.000299185931363367</v>
      </c>
      <c r="D3016" s="39" t="n">
        <v>0.00051538024953584</v>
      </c>
      <c r="E3016" s="40" t="n">
        <v>0</v>
      </c>
      <c r="F3016" s="40" t="n">
        <v>0</v>
      </c>
      <c r="G3016" s="40" t="n">
        <v>0.000117327010955309</v>
      </c>
      <c r="H3016" s="40" t="n">
        <v>0.00128216441823444</v>
      </c>
      <c r="I3016" s="40" t="n">
        <v>0</v>
      </c>
      <c r="J3016" s="39" t="n">
        <v>0.00218790830216222</v>
      </c>
      <c r="K3016" s="40" t="n">
        <v>0.000485237588543087</v>
      </c>
      <c r="L3016" s="38" t="n">
        <v>0</v>
      </c>
      <c r="M3016" s="40" t="n">
        <v>0</v>
      </c>
      <c r="N3016" s="41" t="n">
        <v>0</v>
      </c>
      <c r="O3016" s="40" t="n">
        <v>0</v>
      </c>
      <c r="P3016" s="39" t="n">
        <v>0</v>
      </c>
      <c r="Q3016" s="38" t="n">
        <v>0.00139900623904018</v>
      </c>
      <c r="R3016" s="39" t="n">
        <v>0</v>
      </c>
      <c r="S3016" s="40" t="n">
        <v>0</v>
      </c>
      <c r="T3016" s="38" t="n">
        <v>0</v>
      </c>
      <c r="U3016" s="38" t="n">
        <v>0</v>
      </c>
      <c r="V3016" s="38" t="n">
        <v>0.00238794493780562</v>
      </c>
      <c r="W3016" s="38" t="n">
        <v>0</v>
      </c>
      <c r="X3016" s="40" t="n">
        <v>0.0033897993459123</v>
      </c>
      <c r="Y3016" s="40" t="n">
        <v>0</v>
      </c>
      <c r="Z3016" s="40" t="n">
        <v>0</v>
      </c>
      <c r="AA3016" s="39" t="n">
        <v>0</v>
      </c>
      <c r="AB3016" s="40" t="n">
        <v>0</v>
      </c>
      <c r="AC3016" s="40" t="n">
        <v>0</v>
      </c>
      <c r="AD3016" s="39" t="n">
        <v>0</v>
      </c>
      <c r="AE3016" s="40" t="n">
        <v>0</v>
      </c>
      <c r="AF3016" s="40" t="n">
        <v>0</v>
      </c>
      <c r="AG3016" s="38" t="n">
        <v>0</v>
      </c>
      <c r="AH3016" s="38" t="n">
        <v>0</v>
      </c>
      <c r="AI3016" s="38" t="n">
        <v>0</v>
      </c>
      <c r="AJ3016" s="38" t="n">
        <v>0</v>
      </c>
      <c r="AK3016" s="38" t="n">
        <v>0</v>
      </c>
      <c r="AL3016" s="38" t="n">
        <v>0.00139900623904018</v>
      </c>
      <c r="AM3016" s="40" t="n">
        <v>0</v>
      </c>
      <c r="AN3016" s="40" t="n">
        <v>0</v>
      </c>
      <c r="AO3016" s="40" t="n">
        <v>0</v>
      </c>
      <c r="AP3016" s="40" t="n">
        <v>0</v>
      </c>
      <c r="AQ3016" s="40" t="n">
        <v>0</v>
      </c>
      <c r="AR3016" s="40" t="n">
        <v>0</v>
      </c>
      <c r="AS3016" s="40" t="n">
        <v>0</v>
      </c>
      <c r="AT3016" s="40" t="n">
        <v>0</v>
      </c>
      <c r="AU3016" s="40" t="n">
        <v>0</v>
      </c>
      <c r="AV3016" s="39" t="n">
        <v>0</v>
      </c>
      <c r="AW3016" s="40" t="n">
        <v>0.000279858404201246</v>
      </c>
      <c r="AX3016" s="40" t="n">
        <v>0.000460159696850181</v>
      </c>
      <c r="AY3016" s="39" t="n">
        <v>0.000156781758802873</v>
      </c>
      <c r="AZ3016" s="40" t="n">
        <v>0.000412638176144062</v>
      </c>
      <c r="BA3016" s="38" t="n">
        <v>0</v>
      </c>
      <c r="BB3016" s="40" t="n">
        <v>0</v>
      </c>
      <c r="BC3016" s="40" t="n">
        <v>0</v>
      </c>
      <c r="BD3016" s="38" t="n">
        <v>0.00138548024559827</v>
      </c>
      <c r="BE3016" s="40" t="n">
        <v>0.0078779818170386</v>
      </c>
      <c r="BF3016" s="40" t="n">
        <v>0</v>
      </c>
      <c r="BG3016" s="39" t="n">
        <v>0</v>
      </c>
      <c r="BH3016" s="40" t="n">
        <v>0.000190743674064981</v>
      </c>
      <c r="BI3016" s="39" t="n">
        <v>0.000569330471098151</v>
      </c>
      <c r="BJ3016" s="38" t="n">
        <v>0</v>
      </c>
      <c r="BK3016" s="38" t="n">
        <v>0</v>
      </c>
      <c r="BL3016" s="38" t="n">
        <v>0</v>
      </c>
      <c r="BM3016" s="38" t="n">
        <v>0</v>
      </c>
      <c r="BN3016" s="38" t="n">
        <v>0.00211960926466233</v>
      </c>
      <c r="BO3016" s="39" t="n">
        <v>0</v>
      </c>
      <c r="BP3016" s="40" t="n">
        <v>0.00177630651219229</v>
      </c>
      <c r="BQ3016" s="39" t="n">
        <v>0</v>
      </c>
      <c r="BR3016" s="40" t="n">
        <v>0</v>
      </c>
      <c r="BS3016" s="40" t="n">
        <v>0.000928744349364848</v>
      </c>
      <c r="BT3016" s="40" t="n">
        <v>0</v>
      </c>
      <c r="BU3016" s="40" t="n">
        <v>0.0010184238715604</v>
      </c>
      <c r="BV3016" s="38" t="n">
        <v>0</v>
      </c>
      <c r="BW3016" s="39" t="n">
        <v>0</v>
      </c>
      <c r="BX3016" s="40" t="n">
        <v>0</v>
      </c>
      <c r="BY3016" s="38" t="n">
        <v>0</v>
      </c>
      <c r="BZ3016" s="40" t="n">
        <v>0</v>
      </c>
      <c r="CA3016" s="39" t="n">
        <v>0.0150931600381093</v>
      </c>
      <c r="CB3016" s="40" t="n">
        <v>0</v>
      </c>
      <c r="CC3016" s="40" t="n">
        <v>0</v>
      </c>
      <c r="CD3016" s="38" t="n">
        <v>0</v>
      </c>
      <c r="CE3016" s="40" t="n">
        <v>0</v>
      </c>
      <c r="CF3016" s="38" t="n">
        <v>0</v>
      </c>
      <c r="CG3016" s="40" t="n">
        <v>0.0150931600381093</v>
      </c>
      <c r="CH3016" s="40" t="n">
        <v>0</v>
      </c>
      <c r="CI3016" s="40" t="n">
        <v>0</v>
      </c>
      <c r="CJ3016" s="40" t="n">
        <v>0</v>
      </c>
      <c r="CK3016" s="40" t="n">
        <v>0</v>
      </c>
      <c r="CL3016" s="40" t="n">
        <v>0</v>
      </c>
      <c r="CM3016" s="40" t="n">
        <v>0</v>
      </c>
      <c r="CN3016" s="39" t="n">
        <v>0</v>
      </c>
    </row>
    <row r="3017" s="22" customFormat="true" ht="15" hidden="false" customHeight="true" outlineLevel="0" collapsed="false">
      <c r="A3017" s="25" t="s">
        <v>273</v>
      </c>
      <c r="B3017" s="59" t="n">
        <v>9.80809252273853E-005</v>
      </c>
      <c r="C3017" s="38" t="n">
        <v>0.000150685865718308</v>
      </c>
      <c r="D3017" s="39" t="n">
        <v>0</v>
      </c>
      <c r="E3017" s="40" t="n">
        <v>0</v>
      </c>
      <c r="F3017" s="40" t="n">
        <v>0</v>
      </c>
      <c r="G3017" s="40" t="n">
        <v>0.00045322217420305</v>
      </c>
      <c r="H3017" s="40" t="n">
        <v>0</v>
      </c>
      <c r="I3017" s="40" t="n">
        <v>0</v>
      </c>
      <c r="J3017" s="39" t="n">
        <v>0</v>
      </c>
      <c r="K3017" s="40" t="n">
        <v>0.000127028612466878</v>
      </c>
      <c r="L3017" s="38" t="n">
        <v>0</v>
      </c>
      <c r="M3017" s="40" t="n">
        <v>0</v>
      </c>
      <c r="N3017" s="41" t="n">
        <v>0</v>
      </c>
      <c r="O3017" s="40" t="n">
        <v>0</v>
      </c>
      <c r="P3017" s="39" t="n">
        <v>0</v>
      </c>
      <c r="Q3017" s="38" t="n">
        <v>0.000366240838660831</v>
      </c>
      <c r="R3017" s="39" t="n">
        <v>0</v>
      </c>
      <c r="S3017" s="40" t="n">
        <v>0</v>
      </c>
      <c r="T3017" s="38" t="n">
        <v>0</v>
      </c>
      <c r="U3017" s="38" t="n">
        <v>0</v>
      </c>
      <c r="V3017" s="38" t="n">
        <v>0</v>
      </c>
      <c r="W3017" s="38" t="n">
        <v>0</v>
      </c>
      <c r="X3017" s="40" t="n">
        <v>0.00095191414460636</v>
      </c>
      <c r="Y3017" s="40" t="n">
        <v>0</v>
      </c>
      <c r="Z3017" s="40" t="n">
        <v>0</v>
      </c>
      <c r="AA3017" s="39" t="n">
        <v>0</v>
      </c>
      <c r="AB3017" s="40" t="n">
        <v>0</v>
      </c>
      <c r="AC3017" s="40" t="n">
        <v>0</v>
      </c>
      <c r="AD3017" s="39" t="n">
        <v>0</v>
      </c>
      <c r="AE3017" s="40" t="n">
        <v>0</v>
      </c>
      <c r="AF3017" s="40" t="n">
        <v>0</v>
      </c>
      <c r="AG3017" s="38" t="n">
        <v>0</v>
      </c>
      <c r="AH3017" s="38" t="n">
        <v>0</v>
      </c>
      <c r="AI3017" s="38" t="n">
        <v>0</v>
      </c>
      <c r="AJ3017" s="38" t="n">
        <v>0</v>
      </c>
      <c r="AK3017" s="38" t="n">
        <v>0</v>
      </c>
      <c r="AL3017" s="38" t="n">
        <v>0.000366240838660831</v>
      </c>
      <c r="AM3017" s="40" t="n">
        <v>0</v>
      </c>
      <c r="AN3017" s="40" t="n">
        <v>0</v>
      </c>
      <c r="AO3017" s="40" t="n">
        <v>0</v>
      </c>
      <c r="AP3017" s="40" t="n">
        <v>0</v>
      </c>
      <c r="AQ3017" s="40" t="n">
        <v>0</v>
      </c>
      <c r="AR3017" s="40" t="n">
        <v>0</v>
      </c>
      <c r="AS3017" s="40" t="n">
        <v>0</v>
      </c>
      <c r="AT3017" s="40" t="n">
        <v>0</v>
      </c>
      <c r="AU3017" s="40" t="n">
        <v>0</v>
      </c>
      <c r="AV3017" s="39" t="n">
        <v>0</v>
      </c>
      <c r="AW3017" s="40" t="n">
        <v>0</v>
      </c>
      <c r="AX3017" s="40" t="n">
        <v>0.000154131827641453</v>
      </c>
      <c r="AY3017" s="39" t="n">
        <v>0</v>
      </c>
      <c r="AZ3017" s="40" t="n">
        <v>0</v>
      </c>
      <c r="BA3017" s="38" t="n">
        <v>0</v>
      </c>
      <c r="BB3017" s="40" t="n">
        <v>0</v>
      </c>
      <c r="BC3017" s="40" t="n">
        <v>0</v>
      </c>
      <c r="BD3017" s="38" t="n">
        <v>0.00138548024559827</v>
      </c>
      <c r="BE3017" s="40" t="n">
        <v>0</v>
      </c>
      <c r="BF3017" s="40" t="n">
        <v>0</v>
      </c>
      <c r="BG3017" s="39" t="n">
        <v>0</v>
      </c>
      <c r="BH3017" s="40" t="n">
        <v>0</v>
      </c>
      <c r="BI3017" s="39" t="n">
        <v>0.0002018968384626</v>
      </c>
      <c r="BJ3017" s="38" t="n">
        <v>0</v>
      </c>
      <c r="BK3017" s="38" t="n">
        <v>0</v>
      </c>
      <c r="BL3017" s="38" t="n">
        <v>0</v>
      </c>
      <c r="BM3017" s="38" t="n">
        <v>0</v>
      </c>
      <c r="BN3017" s="38" t="n">
        <v>0.000554884926929122</v>
      </c>
      <c r="BO3017" s="39" t="n">
        <v>0</v>
      </c>
      <c r="BP3017" s="40" t="n">
        <v>0.000465012927455082</v>
      </c>
      <c r="BQ3017" s="39" t="n">
        <v>0</v>
      </c>
      <c r="BR3017" s="40" t="n">
        <v>0</v>
      </c>
      <c r="BS3017" s="40" t="n">
        <v>0.000243132660828055</v>
      </c>
      <c r="BT3017" s="40" t="n">
        <v>0</v>
      </c>
      <c r="BU3017" s="40" t="n">
        <v>0.000266609542133556</v>
      </c>
      <c r="BV3017" s="38" t="n">
        <v>0</v>
      </c>
      <c r="BW3017" s="39" t="n">
        <v>0</v>
      </c>
      <c r="BX3017" s="40" t="n">
        <v>0</v>
      </c>
      <c r="BY3017" s="38" t="n">
        <v>0</v>
      </c>
      <c r="BZ3017" s="40" t="n">
        <v>0</v>
      </c>
      <c r="CA3017" s="39" t="n">
        <v>0.00395118437369635</v>
      </c>
      <c r="CB3017" s="40" t="n">
        <v>0</v>
      </c>
      <c r="CC3017" s="40" t="n">
        <v>0</v>
      </c>
      <c r="CD3017" s="38" t="n">
        <v>0</v>
      </c>
      <c r="CE3017" s="40" t="n">
        <v>0</v>
      </c>
      <c r="CF3017" s="38" t="n">
        <v>0</v>
      </c>
      <c r="CG3017" s="40" t="n">
        <v>0.00395118437369635</v>
      </c>
      <c r="CH3017" s="40" t="n">
        <v>0</v>
      </c>
      <c r="CI3017" s="40" t="n">
        <v>0</v>
      </c>
      <c r="CJ3017" s="40" t="n">
        <v>0</v>
      </c>
      <c r="CK3017" s="40" t="n">
        <v>0</v>
      </c>
      <c r="CL3017" s="40" t="n">
        <v>0</v>
      </c>
      <c r="CM3017" s="40" t="n">
        <v>0</v>
      </c>
      <c r="CN3017" s="39" t="n">
        <v>0</v>
      </c>
    </row>
    <row r="3018" s="22" customFormat="true" ht="15" hidden="false" customHeight="true" outlineLevel="0" collapsed="false">
      <c r="A3018" s="25" t="s">
        <v>3049</v>
      </c>
      <c r="B3018" s="59" t="n">
        <v>3.99735321950802E-005</v>
      </c>
      <c r="C3018" s="38" t="n">
        <v>3.92627984428731E-005</v>
      </c>
      <c r="D3018" s="39" t="n">
        <v>4.12986819501465E-005</v>
      </c>
      <c r="E3018" s="40" t="n">
        <v>0</v>
      </c>
      <c r="F3018" s="40" t="n">
        <v>4.94073501921536E-005</v>
      </c>
      <c r="G3018" s="40" t="n">
        <v>0.000118091838214213</v>
      </c>
      <c r="H3018" s="40" t="n">
        <v>0</v>
      </c>
      <c r="I3018" s="40" t="n">
        <v>0</v>
      </c>
      <c r="J3018" s="39" t="n">
        <v>0</v>
      </c>
      <c r="K3018" s="40" t="n">
        <v>5.17713543012472E-005</v>
      </c>
      <c r="L3018" s="38" t="n">
        <v>0</v>
      </c>
      <c r="M3018" s="40" t="n">
        <v>0</v>
      </c>
      <c r="N3018" s="41" t="n">
        <v>0</v>
      </c>
      <c r="O3018" s="40" t="n">
        <v>0</v>
      </c>
      <c r="P3018" s="39" t="n">
        <v>0</v>
      </c>
      <c r="Q3018" s="38" t="n">
        <v>0.000149263885117534</v>
      </c>
      <c r="R3018" s="39" t="n">
        <v>0</v>
      </c>
      <c r="S3018" s="40" t="n">
        <v>0.00112179775964976</v>
      </c>
      <c r="T3018" s="38" t="n">
        <v>0</v>
      </c>
      <c r="U3018" s="38" t="n">
        <v>0.00147566867493549</v>
      </c>
      <c r="V3018" s="38" t="n">
        <v>0</v>
      </c>
      <c r="W3018" s="38" t="n">
        <v>0</v>
      </c>
      <c r="X3018" s="40" t="n">
        <v>0</v>
      </c>
      <c r="Y3018" s="40" t="n">
        <v>0</v>
      </c>
      <c r="Z3018" s="40" t="n">
        <v>0</v>
      </c>
      <c r="AA3018" s="39" t="n">
        <v>0</v>
      </c>
      <c r="AB3018" s="40" t="n">
        <v>0</v>
      </c>
      <c r="AC3018" s="40" t="n">
        <v>0</v>
      </c>
      <c r="AD3018" s="39" t="n">
        <v>0</v>
      </c>
      <c r="AE3018" s="40" t="n">
        <v>0</v>
      </c>
      <c r="AF3018" s="40" t="n">
        <v>0</v>
      </c>
      <c r="AG3018" s="38" t="n">
        <v>0</v>
      </c>
      <c r="AH3018" s="38" t="n">
        <v>0</v>
      </c>
      <c r="AI3018" s="38" t="n">
        <v>0</v>
      </c>
      <c r="AJ3018" s="38" t="n">
        <v>0</v>
      </c>
      <c r="AK3018" s="38" t="n">
        <v>0</v>
      </c>
      <c r="AL3018" s="38" t="n">
        <v>0.000149263885117534</v>
      </c>
      <c r="AM3018" s="40" t="n">
        <v>0</v>
      </c>
      <c r="AN3018" s="40" t="n">
        <v>0</v>
      </c>
      <c r="AO3018" s="40" t="n">
        <v>0</v>
      </c>
      <c r="AP3018" s="40" t="n">
        <v>0</v>
      </c>
      <c r="AQ3018" s="40" t="n">
        <v>0</v>
      </c>
      <c r="AR3018" s="40" t="n">
        <v>0</v>
      </c>
      <c r="AS3018" s="40" t="n">
        <v>0</v>
      </c>
      <c r="AT3018" s="40" t="n">
        <v>0</v>
      </c>
      <c r="AU3018" s="40" t="n">
        <v>0</v>
      </c>
      <c r="AV3018" s="39" t="n">
        <v>0</v>
      </c>
      <c r="AW3018" s="40" t="n">
        <v>7.14773060672651E-005</v>
      </c>
      <c r="AX3018" s="40" t="n">
        <v>0</v>
      </c>
      <c r="AY3018" s="39" t="n">
        <v>0.000157803782306711</v>
      </c>
      <c r="AZ3018" s="40" t="n">
        <v>2.63474892736095E-005</v>
      </c>
      <c r="BA3018" s="38" t="n">
        <v>0</v>
      </c>
      <c r="BB3018" s="40" t="n">
        <v>0</v>
      </c>
      <c r="BC3018" s="40" t="n">
        <v>0</v>
      </c>
      <c r="BD3018" s="38" t="n">
        <v>0</v>
      </c>
      <c r="BE3018" s="40" t="n">
        <v>0</v>
      </c>
      <c r="BF3018" s="40" t="n">
        <v>0.001809145545453</v>
      </c>
      <c r="BG3018" s="39" t="n">
        <v>0</v>
      </c>
      <c r="BH3018" s="40" t="n">
        <v>0</v>
      </c>
      <c r="BI3018" s="39" t="n">
        <v>8.22843968249624E-005</v>
      </c>
      <c r="BJ3018" s="38" t="n">
        <v>2.21502100189362E-005</v>
      </c>
      <c r="BK3018" s="38" t="n">
        <v>0</v>
      </c>
      <c r="BL3018" s="38" t="n">
        <v>0</v>
      </c>
      <c r="BM3018" s="38" t="n">
        <v>0.0009166104906902</v>
      </c>
      <c r="BN3018" s="38" t="n">
        <v>0</v>
      </c>
      <c r="BO3018" s="39" t="n">
        <v>0</v>
      </c>
      <c r="BP3018" s="40" t="n">
        <v>0.000189519105612639</v>
      </c>
      <c r="BQ3018" s="39" t="n">
        <v>0</v>
      </c>
      <c r="BR3018" s="40" t="n">
        <v>0</v>
      </c>
      <c r="BS3018" s="40" t="n">
        <v>9.90903299775576E-005</v>
      </c>
      <c r="BT3018" s="40" t="n">
        <v>0</v>
      </c>
      <c r="BU3018" s="40" t="n">
        <v>0.000108658488806911</v>
      </c>
      <c r="BV3018" s="38" t="n">
        <v>0</v>
      </c>
      <c r="BW3018" s="39" t="n">
        <v>0</v>
      </c>
      <c r="BX3018" s="40" t="n">
        <v>0</v>
      </c>
      <c r="BY3018" s="38" t="n">
        <v>0.000125452348950653</v>
      </c>
      <c r="BZ3018" s="40" t="n">
        <v>0</v>
      </c>
      <c r="CA3018" s="39" t="n">
        <v>0</v>
      </c>
      <c r="CB3018" s="40" t="n">
        <v>0.00905451043373463</v>
      </c>
      <c r="CC3018" s="40" t="n">
        <v>0</v>
      </c>
      <c r="CD3018" s="38" t="n">
        <v>0</v>
      </c>
      <c r="CE3018" s="40" t="n">
        <v>0</v>
      </c>
      <c r="CF3018" s="38" t="n">
        <v>0</v>
      </c>
      <c r="CG3018" s="40" t="n">
        <v>0</v>
      </c>
      <c r="CH3018" s="40" t="n">
        <v>0</v>
      </c>
      <c r="CI3018" s="40" t="n">
        <v>0</v>
      </c>
      <c r="CJ3018" s="40" t="n">
        <v>0</v>
      </c>
      <c r="CK3018" s="40" t="n">
        <v>0</v>
      </c>
      <c r="CL3018" s="40" t="n">
        <v>0</v>
      </c>
      <c r="CM3018" s="40" t="n">
        <v>0</v>
      </c>
      <c r="CN3018" s="39" t="n">
        <v>0</v>
      </c>
    </row>
    <row r="3019" s="22" customFormat="true" ht="15" hidden="false" customHeight="true" outlineLevel="0" collapsed="false">
      <c r="A3019" s="25" t="s">
        <v>3050</v>
      </c>
      <c r="B3019" s="59" t="n">
        <v>3.01425819328165E-005</v>
      </c>
      <c r="C3019" s="38" t="n">
        <v>3.92084819464215E-005</v>
      </c>
      <c r="D3019" s="39" t="n">
        <v>1.32393813388197E-005</v>
      </c>
      <c r="E3019" s="40" t="n">
        <v>0</v>
      </c>
      <c r="F3019" s="40" t="n">
        <v>0</v>
      </c>
      <c r="G3019" s="40" t="n">
        <v>0</v>
      </c>
      <c r="H3019" s="40" t="n">
        <v>0</v>
      </c>
      <c r="I3019" s="40" t="n">
        <v>0.000273290143903997</v>
      </c>
      <c r="J3019" s="39" t="n">
        <v>0</v>
      </c>
      <c r="K3019" s="40" t="n">
        <v>3.90388890624552E-005</v>
      </c>
      <c r="L3019" s="38" t="n">
        <v>0</v>
      </c>
      <c r="M3019" s="40" t="n">
        <v>0</v>
      </c>
      <c r="N3019" s="41" t="n">
        <v>0</v>
      </c>
      <c r="O3019" s="40" t="n">
        <v>0</v>
      </c>
      <c r="P3019" s="39" t="n">
        <v>0</v>
      </c>
      <c r="Q3019" s="38" t="n">
        <v>0.000112554448899052</v>
      </c>
      <c r="R3019" s="39" t="n">
        <v>0</v>
      </c>
      <c r="S3019" s="40" t="n">
        <v>0</v>
      </c>
      <c r="T3019" s="38" t="n">
        <v>0</v>
      </c>
      <c r="U3019" s="38" t="n">
        <v>0</v>
      </c>
      <c r="V3019" s="38" t="n">
        <v>0</v>
      </c>
      <c r="W3019" s="38" t="n">
        <v>0</v>
      </c>
      <c r="X3019" s="40" t="n">
        <v>0.00029254567114129</v>
      </c>
      <c r="Y3019" s="40" t="n">
        <v>0</v>
      </c>
      <c r="Z3019" s="40" t="n">
        <v>0</v>
      </c>
      <c r="AA3019" s="39" t="n">
        <v>0</v>
      </c>
      <c r="AB3019" s="40" t="n">
        <v>0</v>
      </c>
      <c r="AC3019" s="40" t="n">
        <v>0</v>
      </c>
      <c r="AD3019" s="39" t="n">
        <v>0</v>
      </c>
      <c r="AE3019" s="40" t="n">
        <v>0</v>
      </c>
      <c r="AF3019" s="40" t="n">
        <v>0</v>
      </c>
      <c r="AG3019" s="38" t="n">
        <v>0</v>
      </c>
      <c r="AH3019" s="38" t="n">
        <v>0</v>
      </c>
      <c r="AI3019" s="38" t="n">
        <v>0</v>
      </c>
      <c r="AJ3019" s="38" t="n">
        <v>0</v>
      </c>
      <c r="AK3019" s="38" t="n">
        <v>0</v>
      </c>
      <c r="AL3019" s="38" t="n">
        <v>0.000112554448899052</v>
      </c>
      <c r="AM3019" s="40" t="n">
        <v>0</v>
      </c>
      <c r="AN3019" s="40" t="n">
        <v>0</v>
      </c>
      <c r="AO3019" s="40" t="n">
        <v>0</v>
      </c>
      <c r="AP3019" s="40" t="n">
        <v>0</v>
      </c>
      <c r="AQ3019" s="40" t="n">
        <v>0</v>
      </c>
      <c r="AR3019" s="40" t="n">
        <v>0</v>
      </c>
      <c r="AS3019" s="40" t="n">
        <v>0</v>
      </c>
      <c r="AT3019" s="40" t="n">
        <v>0</v>
      </c>
      <c r="AU3019" s="40" t="n">
        <v>0</v>
      </c>
      <c r="AV3019" s="39" t="n">
        <v>0</v>
      </c>
      <c r="AW3019" s="40" t="n">
        <v>0</v>
      </c>
      <c r="AX3019" s="40" t="n">
        <v>4.7368346417679E-005</v>
      </c>
      <c r="AY3019" s="39" t="n">
        <v>0</v>
      </c>
      <c r="AZ3019" s="40" t="n">
        <v>2.97453615223731E-005</v>
      </c>
      <c r="BA3019" s="38" t="n">
        <v>0</v>
      </c>
      <c r="BB3019" s="40" t="n">
        <v>0</v>
      </c>
      <c r="BC3019" s="40" t="n">
        <v>0</v>
      </c>
      <c r="BD3019" s="38" t="n">
        <v>0</v>
      </c>
      <c r="BE3019" s="40" t="n">
        <v>0.00215107983927966</v>
      </c>
      <c r="BF3019" s="40" t="n">
        <v>0</v>
      </c>
      <c r="BG3019" s="39" t="n">
        <v>0</v>
      </c>
      <c r="BH3019" s="40" t="n">
        <v>0</v>
      </c>
      <c r="BI3019" s="39" t="n">
        <v>6.20476609618722E-005</v>
      </c>
      <c r="BJ3019" s="38" t="n">
        <v>0</v>
      </c>
      <c r="BK3019" s="38" t="n">
        <v>0</v>
      </c>
      <c r="BL3019" s="38" t="n">
        <v>0</v>
      </c>
      <c r="BM3019" s="38" t="n">
        <v>0</v>
      </c>
      <c r="BN3019" s="38" t="n">
        <v>0.00017052922710986</v>
      </c>
      <c r="BO3019" s="39" t="n">
        <v>0</v>
      </c>
      <c r="BP3019" s="40" t="n">
        <v>0.00014290944169968</v>
      </c>
      <c r="BQ3019" s="39" t="n">
        <v>0</v>
      </c>
      <c r="BR3019" s="40" t="n">
        <v>0</v>
      </c>
      <c r="BS3019" s="40" t="n">
        <v>7.47204018779698E-005</v>
      </c>
      <c r="BT3019" s="40" t="n">
        <v>0</v>
      </c>
      <c r="BU3019" s="40" t="n">
        <v>8.19354012943955E-005</v>
      </c>
      <c r="BV3019" s="38" t="n">
        <v>0</v>
      </c>
      <c r="BW3019" s="39" t="n">
        <v>0</v>
      </c>
      <c r="BX3019" s="40" t="n">
        <v>0</v>
      </c>
      <c r="BY3019" s="38" t="n">
        <v>0</v>
      </c>
      <c r="BZ3019" s="40" t="n">
        <v>0.00123414175185753</v>
      </c>
      <c r="CA3019" s="39" t="n">
        <v>0</v>
      </c>
      <c r="CB3019" s="40" t="n">
        <v>0</v>
      </c>
      <c r="CC3019" s="40" t="n">
        <v>0</v>
      </c>
      <c r="CD3019" s="38" t="n">
        <v>0</v>
      </c>
      <c r="CE3019" s="40" t="n">
        <v>0</v>
      </c>
      <c r="CF3019" s="38" t="n">
        <v>0</v>
      </c>
      <c r="CG3019" s="40" t="n">
        <v>0</v>
      </c>
      <c r="CH3019" s="40" t="n">
        <v>0</v>
      </c>
      <c r="CI3019" s="40" t="n">
        <v>0</v>
      </c>
      <c r="CJ3019" s="40" t="n">
        <v>0</v>
      </c>
      <c r="CK3019" s="40" t="n">
        <v>0</v>
      </c>
      <c r="CL3019" s="40" t="n">
        <v>0</v>
      </c>
      <c r="CM3019" s="40" t="n">
        <v>0.0185186885341693</v>
      </c>
      <c r="CN3019" s="39" t="n">
        <v>0</v>
      </c>
    </row>
    <row r="3020" s="22" customFormat="true" ht="15" hidden="false" customHeight="true" outlineLevel="0" collapsed="false">
      <c r="A3020" s="25" t="s">
        <v>274</v>
      </c>
      <c r="B3020" s="59" t="n">
        <v>0.00097692215374997</v>
      </c>
      <c r="C3020" s="38" t="n">
        <v>0.00104145109485714</v>
      </c>
      <c r="D3020" s="39" t="n">
        <v>0.000856609152943017</v>
      </c>
      <c r="E3020" s="40" t="n">
        <v>0.00117444391072785</v>
      </c>
      <c r="F3020" s="40" t="n">
        <v>0.000752858443343031</v>
      </c>
      <c r="G3020" s="40" t="n">
        <v>0</v>
      </c>
      <c r="H3020" s="40" t="n">
        <v>0.00235526972426634</v>
      </c>
      <c r="I3020" s="40" t="n">
        <v>0.00137911504747628</v>
      </c>
      <c r="J3020" s="39" t="n">
        <v>0</v>
      </c>
      <c r="K3020" s="40" t="n">
        <v>0.00126525178459841</v>
      </c>
      <c r="L3020" s="38" t="n">
        <v>0</v>
      </c>
      <c r="M3020" s="40" t="n">
        <v>0</v>
      </c>
      <c r="N3020" s="41" t="n">
        <v>0</v>
      </c>
      <c r="O3020" s="40" t="n">
        <v>0</v>
      </c>
      <c r="P3020" s="39" t="n">
        <v>0</v>
      </c>
      <c r="Q3020" s="38" t="n">
        <v>0.00222526399494827</v>
      </c>
      <c r="R3020" s="39" t="n">
        <v>0.000520334436305116</v>
      </c>
      <c r="S3020" s="40" t="n">
        <v>0.00941603168077657</v>
      </c>
      <c r="T3020" s="38" t="n">
        <v>0.00842597728197928</v>
      </c>
      <c r="U3020" s="38" t="n">
        <v>0</v>
      </c>
      <c r="V3020" s="38" t="n">
        <v>0</v>
      </c>
      <c r="W3020" s="38" t="n">
        <v>0</v>
      </c>
      <c r="X3020" s="40" t="n">
        <v>0.000207682039324687</v>
      </c>
      <c r="Y3020" s="40" t="n">
        <v>0</v>
      </c>
      <c r="Z3020" s="40" t="n">
        <v>0.00494452780587398</v>
      </c>
      <c r="AA3020" s="39" t="n">
        <v>0.00295244265908054</v>
      </c>
      <c r="AB3020" s="40" t="n">
        <v>0.00348350902132978</v>
      </c>
      <c r="AC3020" s="40" t="n">
        <v>0</v>
      </c>
      <c r="AD3020" s="39" t="n">
        <v>0</v>
      </c>
      <c r="AE3020" s="40" t="n">
        <v>0</v>
      </c>
      <c r="AF3020" s="40" t="n">
        <v>0</v>
      </c>
      <c r="AG3020" s="38" t="n">
        <v>0.00864396964458666</v>
      </c>
      <c r="AH3020" s="38" t="n">
        <v>0</v>
      </c>
      <c r="AI3020" s="38" t="n">
        <v>0</v>
      </c>
      <c r="AJ3020" s="38" t="n">
        <v>0</v>
      </c>
      <c r="AK3020" s="38" t="n">
        <v>0</v>
      </c>
      <c r="AL3020" s="38" t="n">
        <v>0.00222526399494827</v>
      </c>
      <c r="AM3020" s="40" t="n">
        <v>0</v>
      </c>
      <c r="AN3020" s="40" t="n">
        <v>0</v>
      </c>
      <c r="AO3020" s="40" t="n">
        <v>0</v>
      </c>
      <c r="AP3020" s="40" t="n">
        <v>0</v>
      </c>
      <c r="AQ3020" s="40" t="n">
        <v>0</v>
      </c>
      <c r="AR3020" s="40" t="n">
        <v>0</v>
      </c>
      <c r="AS3020" s="40" t="n">
        <v>0</v>
      </c>
      <c r="AT3020" s="40" t="n">
        <v>0</v>
      </c>
      <c r="AU3020" s="40" t="n">
        <v>0.0018268368254108</v>
      </c>
      <c r="AV3020" s="39" t="n">
        <v>0</v>
      </c>
      <c r="AW3020" s="40" t="n">
        <v>0.00104361450089323</v>
      </c>
      <c r="AX3020" s="40" t="n">
        <v>0.000503569674948133</v>
      </c>
      <c r="AY3020" s="39" t="n">
        <v>0.00275380523072087</v>
      </c>
      <c r="AZ3020" s="40" t="n">
        <v>0.000534435329976514</v>
      </c>
      <c r="BA3020" s="38" t="n">
        <v>0.00117332187705075</v>
      </c>
      <c r="BB3020" s="40" t="n">
        <v>0</v>
      </c>
      <c r="BC3020" s="40" t="n">
        <v>0.00364799831551885</v>
      </c>
      <c r="BD3020" s="38" t="n">
        <v>0.000302274490278641</v>
      </c>
      <c r="BE3020" s="40" t="n">
        <v>0</v>
      </c>
      <c r="BF3020" s="40" t="n">
        <v>0</v>
      </c>
      <c r="BG3020" s="39" t="n">
        <v>0</v>
      </c>
      <c r="BH3020" s="40" t="n">
        <v>0.000432276964962313</v>
      </c>
      <c r="BI3020" s="39" t="n">
        <v>0.00155341383683791</v>
      </c>
      <c r="BJ3020" s="38" t="n">
        <v>0.000914885130945834</v>
      </c>
      <c r="BK3020" s="38" t="n">
        <v>0</v>
      </c>
      <c r="BL3020" s="38" t="n">
        <v>0.00207590574019235</v>
      </c>
      <c r="BM3020" s="38" t="n">
        <v>0</v>
      </c>
      <c r="BN3020" s="38" t="n">
        <v>0.000915003819383287</v>
      </c>
      <c r="BO3020" s="39" t="n">
        <v>0</v>
      </c>
      <c r="BP3020" s="40" t="n">
        <v>0.00463170009416018</v>
      </c>
      <c r="BQ3020" s="39" t="n">
        <v>0</v>
      </c>
      <c r="BR3020" s="40" t="n">
        <v>0.000751879699248183</v>
      </c>
      <c r="BS3020" s="40" t="n">
        <v>0.00130973710766327</v>
      </c>
      <c r="BT3020" s="40" t="n">
        <v>0</v>
      </c>
      <c r="BU3020" s="40" t="n">
        <v>0.00143620527739949</v>
      </c>
      <c r="BV3020" s="38" t="n">
        <v>0.000899397102490485</v>
      </c>
      <c r="BW3020" s="39" t="n">
        <v>0.00152511566201926</v>
      </c>
      <c r="BX3020" s="40" t="n">
        <v>0.000709626815214424</v>
      </c>
      <c r="BY3020" s="38" t="n">
        <v>0.00159102282447258</v>
      </c>
      <c r="BZ3020" s="40" t="n">
        <v>0.000876133544692668</v>
      </c>
      <c r="CA3020" s="39" t="n">
        <v>0</v>
      </c>
      <c r="CB3020" s="40" t="n">
        <v>0</v>
      </c>
      <c r="CC3020" s="40" t="n">
        <v>0</v>
      </c>
      <c r="CD3020" s="38" t="n">
        <v>0</v>
      </c>
      <c r="CE3020" s="40" t="n">
        <v>0.00265284693271616</v>
      </c>
      <c r="CF3020" s="38" t="n">
        <v>0.000709626815214424</v>
      </c>
      <c r="CG3020" s="40" t="n">
        <v>0</v>
      </c>
      <c r="CH3020" s="40" t="n">
        <v>0</v>
      </c>
      <c r="CI3020" s="40" t="n">
        <v>0.00064419339360612</v>
      </c>
      <c r="CJ3020" s="40" t="n">
        <v>0</v>
      </c>
      <c r="CK3020" s="40" t="n">
        <v>0</v>
      </c>
      <c r="CL3020" s="40" t="n">
        <v>0.00792949669532859</v>
      </c>
      <c r="CM3020" s="40" t="n">
        <v>0.0131466618028933</v>
      </c>
      <c r="CN3020" s="39" t="n">
        <v>0</v>
      </c>
    </row>
    <row r="3021" s="22" customFormat="true" ht="15" hidden="false" customHeight="true" outlineLevel="0" collapsed="false">
      <c r="A3021" s="25" t="s">
        <v>275</v>
      </c>
      <c r="B3021" s="59" t="n">
        <v>0.000319633284892998</v>
      </c>
      <c r="C3021" s="38" t="n">
        <v>0.000340380242547155</v>
      </c>
      <c r="D3021" s="39" t="n">
        <v>0.000280950971342542</v>
      </c>
      <c r="E3021" s="40" t="n">
        <v>0</v>
      </c>
      <c r="F3021" s="40" t="n">
        <v>0.000336113463492688</v>
      </c>
      <c r="G3021" s="40" t="n">
        <v>0</v>
      </c>
      <c r="H3021" s="40" t="n">
        <v>0.000137727873323574</v>
      </c>
      <c r="I3021" s="40" t="n">
        <v>0.00177851719732389</v>
      </c>
      <c r="J3021" s="39" t="n">
        <v>0</v>
      </c>
      <c r="K3021" s="40" t="n">
        <v>0.000413970122978112</v>
      </c>
      <c r="L3021" s="38" t="n">
        <v>0</v>
      </c>
      <c r="M3021" s="40" t="n">
        <v>0</v>
      </c>
      <c r="N3021" s="41" t="n">
        <v>0</v>
      </c>
      <c r="O3021" s="40" t="n">
        <v>0</v>
      </c>
      <c r="P3021" s="39" t="n">
        <v>0</v>
      </c>
      <c r="Q3021" s="38" t="n">
        <v>0.00109872251598249</v>
      </c>
      <c r="R3021" s="39" t="n">
        <v>3.46772240054148E-005</v>
      </c>
      <c r="S3021" s="40" t="n">
        <v>0</v>
      </c>
      <c r="T3021" s="38" t="n">
        <v>0</v>
      </c>
      <c r="U3021" s="38" t="n">
        <v>0</v>
      </c>
      <c r="V3021" s="38" t="n">
        <v>0</v>
      </c>
      <c r="W3021" s="38" t="n">
        <v>0</v>
      </c>
      <c r="X3021" s="40" t="n">
        <v>0.00285574243381908</v>
      </c>
      <c r="Y3021" s="40" t="n">
        <v>0</v>
      </c>
      <c r="Z3021" s="40" t="n">
        <v>0</v>
      </c>
      <c r="AA3021" s="39" t="n">
        <v>0</v>
      </c>
      <c r="AB3021" s="40" t="n">
        <v>0.000591536598101449</v>
      </c>
      <c r="AC3021" s="40" t="n">
        <v>0</v>
      </c>
      <c r="AD3021" s="39" t="n">
        <v>0</v>
      </c>
      <c r="AE3021" s="40" t="n">
        <v>0</v>
      </c>
      <c r="AF3021" s="40" t="n">
        <v>0</v>
      </c>
      <c r="AG3021" s="38" t="n">
        <v>0.00146783727739539</v>
      </c>
      <c r="AH3021" s="38" t="n">
        <v>0</v>
      </c>
      <c r="AI3021" s="38" t="n">
        <v>0</v>
      </c>
      <c r="AJ3021" s="38" t="n">
        <v>0</v>
      </c>
      <c r="AK3021" s="38" t="n">
        <v>0</v>
      </c>
      <c r="AL3021" s="38" t="n">
        <v>0.00109872251598249</v>
      </c>
      <c r="AM3021" s="40" t="n">
        <v>0</v>
      </c>
      <c r="AN3021" s="40" t="n">
        <v>0</v>
      </c>
      <c r="AO3021" s="40" t="n">
        <v>0</v>
      </c>
      <c r="AP3021" s="40" t="n">
        <v>0</v>
      </c>
      <c r="AQ3021" s="40" t="n">
        <v>0</v>
      </c>
      <c r="AR3021" s="40" t="n">
        <v>0</v>
      </c>
      <c r="AS3021" s="40" t="n">
        <v>0</v>
      </c>
      <c r="AT3021" s="40" t="n">
        <v>0</v>
      </c>
      <c r="AU3021" s="40" t="n">
        <v>0</v>
      </c>
      <c r="AV3021" s="39" t="n">
        <v>0</v>
      </c>
      <c r="AW3021" s="40" t="n">
        <v>0</v>
      </c>
      <c r="AX3021" s="40" t="n">
        <v>0.000502296060741519</v>
      </c>
      <c r="AY3021" s="39" t="n">
        <v>0</v>
      </c>
      <c r="AZ3021" s="40" t="n">
        <v>0</v>
      </c>
      <c r="BA3021" s="38" t="n">
        <v>0</v>
      </c>
      <c r="BB3021" s="40" t="n">
        <v>0</v>
      </c>
      <c r="BC3021" s="40" t="n">
        <v>0</v>
      </c>
      <c r="BD3021" s="38" t="n">
        <v>0.0041564407367948</v>
      </c>
      <c r="BE3021" s="40" t="n">
        <v>0.0039389909085193</v>
      </c>
      <c r="BF3021" s="40" t="n">
        <v>0</v>
      </c>
      <c r="BG3021" s="39" t="n">
        <v>0</v>
      </c>
      <c r="BH3021" s="40" t="n">
        <v>0.0002401220725867</v>
      </c>
      <c r="BI3021" s="39" t="n">
        <v>0.0004037936769252</v>
      </c>
      <c r="BJ3021" s="38" t="n">
        <v>0</v>
      </c>
      <c r="BK3021" s="38" t="n">
        <v>0</v>
      </c>
      <c r="BL3021" s="38" t="n">
        <v>0</v>
      </c>
      <c r="BM3021" s="38" t="n">
        <v>0</v>
      </c>
      <c r="BN3021" s="38" t="n">
        <v>0.00180829953959738</v>
      </c>
      <c r="BO3021" s="39" t="n">
        <v>0</v>
      </c>
      <c r="BP3021" s="40" t="n">
        <v>0.00151541810169096</v>
      </c>
      <c r="BQ3021" s="39" t="n">
        <v>0</v>
      </c>
      <c r="BR3021" s="40" t="n">
        <v>0</v>
      </c>
      <c r="BS3021" s="40" t="n">
        <v>0.0007923384783033</v>
      </c>
      <c r="BT3021" s="40" t="n">
        <v>0</v>
      </c>
      <c r="BU3021" s="40" t="n">
        <v>0.000868846654315339</v>
      </c>
      <c r="BV3021" s="38" t="n">
        <v>0</v>
      </c>
      <c r="BW3021" s="39" t="n">
        <v>0</v>
      </c>
      <c r="BX3021" s="40" t="n">
        <v>0</v>
      </c>
      <c r="BY3021" s="38" t="n">
        <v>0</v>
      </c>
      <c r="BZ3021" s="40" t="n">
        <v>0</v>
      </c>
      <c r="CA3021" s="39" t="n">
        <v>0.0128764083093072</v>
      </c>
      <c r="CB3021" s="40" t="n">
        <v>0</v>
      </c>
      <c r="CC3021" s="40" t="n">
        <v>0</v>
      </c>
      <c r="CD3021" s="38" t="n">
        <v>0</v>
      </c>
      <c r="CE3021" s="40" t="n">
        <v>0</v>
      </c>
      <c r="CF3021" s="38" t="n">
        <v>0</v>
      </c>
      <c r="CG3021" s="40" t="n">
        <v>0.0128764083093072</v>
      </c>
      <c r="CH3021" s="40" t="n">
        <v>0</v>
      </c>
      <c r="CI3021" s="40" t="n">
        <v>0</v>
      </c>
      <c r="CJ3021" s="40" t="n">
        <v>0</v>
      </c>
      <c r="CK3021" s="40" t="n">
        <v>0</v>
      </c>
      <c r="CL3021" s="40" t="n">
        <v>0</v>
      </c>
      <c r="CM3021" s="40" t="n">
        <v>0</v>
      </c>
      <c r="CN3021" s="39" t="n">
        <v>0</v>
      </c>
    </row>
    <row r="3022" s="22" customFormat="true" ht="15" hidden="false" customHeight="true" outlineLevel="0" collapsed="false">
      <c r="A3022" s="25" t="s">
        <v>3051</v>
      </c>
      <c r="B3022" s="59" t="n">
        <v>6.23888285253513E-005</v>
      </c>
      <c r="C3022" s="38" t="n">
        <v>3.85481498209424E-005</v>
      </c>
      <c r="D3022" s="39" t="n">
        <v>0.000106839326968188</v>
      </c>
      <c r="E3022" s="40" t="n">
        <v>0</v>
      </c>
      <c r="F3022" s="40" t="n">
        <v>4.41513364979663E-005</v>
      </c>
      <c r="G3022" s="40" t="n">
        <v>0.000228758002044882</v>
      </c>
      <c r="H3022" s="40" t="n">
        <v>0</v>
      </c>
      <c r="I3022" s="40" t="n">
        <v>0</v>
      </c>
      <c r="J3022" s="39" t="n">
        <v>0</v>
      </c>
      <c r="K3022" s="40" t="n">
        <v>8.08023201518141E-005</v>
      </c>
      <c r="L3022" s="38" t="n">
        <v>0</v>
      </c>
      <c r="M3022" s="40" t="n">
        <v>0</v>
      </c>
      <c r="N3022" s="41" t="n">
        <v>0</v>
      </c>
      <c r="O3022" s="40" t="n">
        <v>0</v>
      </c>
      <c r="P3022" s="39" t="n">
        <v>0</v>
      </c>
      <c r="Q3022" s="38" t="n">
        <v>0.000232964124565697</v>
      </c>
      <c r="R3022" s="39" t="n">
        <v>0</v>
      </c>
      <c r="S3022" s="40" t="n">
        <v>0</v>
      </c>
      <c r="T3022" s="38" t="n">
        <v>0</v>
      </c>
      <c r="U3022" s="38" t="n">
        <v>0</v>
      </c>
      <c r="V3022" s="38" t="n">
        <v>0</v>
      </c>
      <c r="W3022" s="38" t="n">
        <v>0</v>
      </c>
      <c r="X3022" s="40" t="n">
        <v>0.000605508239252627</v>
      </c>
      <c r="Y3022" s="40" t="n">
        <v>0</v>
      </c>
      <c r="Z3022" s="40" t="n">
        <v>0</v>
      </c>
      <c r="AA3022" s="39" t="n">
        <v>0</v>
      </c>
      <c r="AB3022" s="40" t="n">
        <v>0</v>
      </c>
      <c r="AC3022" s="40" t="n">
        <v>0</v>
      </c>
      <c r="AD3022" s="39" t="n">
        <v>0</v>
      </c>
      <c r="AE3022" s="40" t="n">
        <v>0</v>
      </c>
      <c r="AF3022" s="40" t="n">
        <v>0</v>
      </c>
      <c r="AG3022" s="38" t="n">
        <v>0</v>
      </c>
      <c r="AH3022" s="38" t="n">
        <v>0</v>
      </c>
      <c r="AI3022" s="38" t="n">
        <v>0</v>
      </c>
      <c r="AJ3022" s="38" t="n">
        <v>0</v>
      </c>
      <c r="AK3022" s="38" t="n">
        <v>0</v>
      </c>
      <c r="AL3022" s="38" t="n">
        <v>0.000232964124565697</v>
      </c>
      <c r="AM3022" s="40" t="n">
        <v>0</v>
      </c>
      <c r="AN3022" s="40" t="n">
        <v>0</v>
      </c>
      <c r="AO3022" s="40" t="n">
        <v>0</v>
      </c>
      <c r="AP3022" s="40" t="n">
        <v>0</v>
      </c>
      <c r="AQ3022" s="40" t="n">
        <v>0</v>
      </c>
      <c r="AR3022" s="40" t="n">
        <v>0</v>
      </c>
      <c r="AS3022" s="40" t="n">
        <v>0</v>
      </c>
      <c r="AT3022" s="40" t="n">
        <v>0</v>
      </c>
      <c r="AU3022" s="40" t="n">
        <v>0</v>
      </c>
      <c r="AV3022" s="39" t="n">
        <v>0</v>
      </c>
      <c r="AW3022" s="40" t="n">
        <v>0</v>
      </c>
      <c r="AX3022" s="40" t="n">
        <v>9.80425515229205E-005</v>
      </c>
      <c r="AY3022" s="39" t="n">
        <v>0</v>
      </c>
      <c r="AZ3022" s="40" t="n">
        <v>4.70892229707325E-005</v>
      </c>
      <c r="BA3022" s="38" t="n">
        <v>0</v>
      </c>
      <c r="BB3022" s="40" t="n">
        <v>0</v>
      </c>
      <c r="BC3022" s="40" t="n">
        <v>0</v>
      </c>
      <c r="BD3022" s="38" t="n">
        <v>0</v>
      </c>
      <c r="BE3022" s="40" t="n">
        <v>0.00568129728066681</v>
      </c>
      <c r="BF3022" s="40" t="n">
        <v>0</v>
      </c>
      <c r="BG3022" s="39" t="n">
        <v>0</v>
      </c>
      <c r="BH3022" s="40" t="n">
        <v>4.87956563822598E-005</v>
      </c>
      <c r="BI3022" s="39" t="n">
        <v>7.67768206504969E-005</v>
      </c>
      <c r="BJ3022" s="38" t="n">
        <v>0</v>
      </c>
      <c r="BK3022" s="38" t="n">
        <v>0.000472342619969589</v>
      </c>
      <c r="BL3022" s="38" t="n">
        <v>0</v>
      </c>
      <c r="BM3022" s="38" t="n">
        <v>0</v>
      </c>
      <c r="BN3022" s="38" t="n">
        <v>0.00028007095520498</v>
      </c>
      <c r="BO3022" s="39" t="n">
        <v>0</v>
      </c>
      <c r="BP3022" s="40" t="n">
        <v>0.000295792599078851</v>
      </c>
      <c r="BQ3022" s="39" t="n">
        <v>0</v>
      </c>
      <c r="BR3022" s="40" t="n">
        <v>0</v>
      </c>
      <c r="BS3022" s="40" t="n">
        <v>0.000154655574976964</v>
      </c>
      <c r="BT3022" s="40" t="n">
        <v>0</v>
      </c>
      <c r="BU3022" s="40" t="n">
        <v>0.000169589111938236</v>
      </c>
      <c r="BV3022" s="38" t="n">
        <v>0</v>
      </c>
      <c r="BW3022" s="39" t="n">
        <v>0</v>
      </c>
      <c r="BX3022" s="40" t="n">
        <v>0</v>
      </c>
      <c r="BY3022" s="38" t="n">
        <v>0</v>
      </c>
      <c r="BZ3022" s="40" t="n">
        <v>0.00255441482432496</v>
      </c>
      <c r="CA3022" s="39" t="n">
        <v>0</v>
      </c>
      <c r="CB3022" s="40" t="n">
        <v>0</v>
      </c>
      <c r="CC3022" s="40" t="n">
        <v>0</v>
      </c>
      <c r="CD3022" s="38" t="n">
        <v>0</v>
      </c>
      <c r="CE3022" s="40" t="n">
        <v>0</v>
      </c>
      <c r="CF3022" s="38" t="n">
        <v>0</v>
      </c>
      <c r="CG3022" s="40" t="n">
        <v>0</v>
      </c>
      <c r="CH3022" s="40" t="n">
        <v>0</v>
      </c>
      <c r="CI3022" s="40" t="n">
        <v>0</v>
      </c>
      <c r="CJ3022" s="40" t="n">
        <v>0.00535431325257894</v>
      </c>
      <c r="CK3022" s="40" t="n">
        <v>0</v>
      </c>
      <c r="CL3022" s="40" t="n">
        <v>0</v>
      </c>
      <c r="CM3022" s="40" t="n">
        <v>0</v>
      </c>
      <c r="CN3022" s="39" t="n">
        <v>0</v>
      </c>
    </row>
    <row r="3023" s="22" customFormat="true" ht="15" hidden="false" customHeight="true" outlineLevel="0" collapsed="false">
      <c r="A3023" s="25" t="s">
        <v>276</v>
      </c>
      <c r="B3023" s="59" t="n">
        <v>0.00112287584814479</v>
      </c>
      <c r="C3023" s="38" t="n">
        <v>0.00147325351461832</v>
      </c>
      <c r="D3023" s="39" t="n">
        <v>0.000469603258421655</v>
      </c>
      <c r="E3023" s="40" t="n">
        <v>0.000685587461458343</v>
      </c>
      <c r="F3023" s="40" t="n">
        <v>0.00153719633649626</v>
      </c>
      <c r="G3023" s="40" t="n">
        <v>0.000461055347459702</v>
      </c>
      <c r="H3023" s="40" t="n">
        <v>0.00159734436173329</v>
      </c>
      <c r="I3023" s="40" t="n">
        <v>0.000278875625765472</v>
      </c>
      <c r="J3023" s="39" t="n">
        <v>0.00289764692865994</v>
      </c>
      <c r="K3023" s="40" t="n">
        <v>0.00113140551224057</v>
      </c>
      <c r="L3023" s="38" t="n">
        <v>0</v>
      </c>
      <c r="M3023" s="40" t="n">
        <v>0.00236306177714566</v>
      </c>
      <c r="N3023" s="41" t="n">
        <v>0</v>
      </c>
      <c r="O3023" s="40" t="n">
        <v>0</v>
      </c>
      <c r="P3023" s="39" t="n">
        <v>0</v>
      </c>
      <c r="Q3023" s="38" t="n">
        <v>0.00258881437887264</v>
      </c>
      <c r="R3023" s="39" t="n">
        <v>0.000586700975549795</v>
      </c>
      <c r="S3023" s="40" t="n">
        <v>0.00572990372616638</v>
      </c>
      <c r="T3023" s="38" t="n">
        <v>0.01371264232328</v>
      </c>
      <c r="U3023" s="38" t="n">
        <v>0.0153040149705862</v>
      </c>
      <c r="V3023" s="38" t="n">
        <v>0</v>
      </c>
      <c r="W3023" s="38" t="n">
        <v>0</v>
      </c>
      <c r="X3023" s="40" t="n">
        <v>0</v>
      </c>
      <c r="Y3023" s="40" t="n">
        <v>0</v>
      </c>
      <c r="Z3023" s="40" t="n">
        <v>0</v>
      </c>
      <c r="AA3023" s="39" t="n">
        <v>0.00629140033178323</v>
      </c>
      <c r="AB3023" s="40" t="n">
        <v>0</v>
      </c>
      <c r="AC3023" s="40" t="n">
        <v>0</v>
      </c>
      <c r="AD3023" s="39" t="n">
        <v>0</v>
      </c>
      <c r="AE3023" s="40" t="n">
        <v>0</v>
      </c>
      <c r="AF3023" s="40" t="n">
        <v>0.00335452431209385</v>
      </c>
      <c r="AG3023" s="38" t="n">
        <v>0</v>
      </c>
      <c r="AH3023" s="38" t="n">
        <v>0</v>
      </c>
      <c r="AI3023" s="38" t="n">
        <v>0</v>
      </c>
      <c r="AJ3023" s="38" t="n">
        <v>0</v>
      </c>
      <c r="AK3023" s="38" t="n">
        <v>0</v>
      </c>
      <c r="AL3023" s="38" t="n">
        <v>0.00258881437887264</v>
      </c>
      <c r="AM3023" s="40" t="n">
        <v>0</v>
      </c>
      <c r="AN3023" s="40" t="n">
        <v>0</v>
      </c>
      <c r="AO3023" s="40" t="n">
        <v>0</v>
      </c>
      <c r="AP3023" s="40" t="n">
        <v>0</v>
      </c>
      <c r="AQ3023" s="40" t="n">
        <v>0.00832225756767683</v>
      </c>
      <c r="AR3023" s="40" t="n">
        <v>0</v>
      </c>
      <c r="AS3023" s="40" t="n">
        <v>0</v>
      </c>
      <c r="AT3023" s="40" t="n">
        <v>0</v>
      </c>
      <c r="AU3023" s="40" t="n">
        <v>0.0018268368254108</v>
      </c>
      <c r="AV3023" s="39" t="n">
        <v>0.00176008987983391</v>
      </c>
      <c r="AW3023" s="40" t="n">
        <v>0.00220119414982383</v>
      </c>
      <c r="AX3023" s="40" t="n">
        <v>0.000831870183943925</v>
      </c>
      <c r="AY3023" s="39" t="n">
        <v>0.000923274524218182</v>
      </c>
      <c r="AZ3023" s="40" t="n">
        <v>0.00123227445258275</v>
      </c>
      <c r="BA3023" s="38" t="n">
        <v>0</v>
      </c>
      <c r="BB3023" s="40" t="n">
        <v>0</v>
      </c>
      <c r="BC3023" s="40" t="n">
        <v>0.0031863679775276</v>
      </c>
      <c r="BD3023" s="38" t="n">
        <v>0</v>
      </c>
      <c r="BE3023" s="40" t="n">
        <v>0</v>
      </c>
      <c r="BF3023" s="40" t="n">
        <v>0</v>
      </c>
      <c r="BG3023" s="39" t="n">
        <v>0</v>
      </c>
      <c r="BH3023" s="40" t="n">
        <v>0.00102946923849945</v>
      </c>
      <c r="BI3023" s="39" t="n">
        <v>0.00122174412921021</v>
      </c>
      <c r="BJ3023" s="38" t="n">
        <v>0.000659981159973769</v>
      </c>
      <c r="BK3023" s="38" t="n">
        <v>0.00548177701651035</v>
      </c>
      <c r="BL3023" s="38" t="n">
        <v>0.00170351550172184</v>
      </c>
      <c r="BM3023" s="38" t="n">
        <v>0</v>
      </c>
      <c r="BN3023" s="38" t="n">
        <v>0.0012105162257144</v>
      </c>
      <c r="BO3023" s="39" t="n">
        <v>0.0131649629771846</v>
      </c>
      <c r="BP3023" s="40" t="n">
        <v>0.00532368331664784</v>
      </c>
      <c r="BQ3023" s="39" t="n">
        <v>0</v>
      </c>
      <c r="BR3023" s="40" t="n">
        <v>0.0012531328320803</v>
      </c>
      <c r="BS3023" s="40" t="n">
        <v>0.000930238986796448</v>
      </c>
      <c r="BT3023" s="40" t="n">
        <v>0</v>
      </c>
      <c r="BU3023" s="40" t="n">
        <v>0.00102006283113061</v>
      </c>
      <c r="BV3023" s="38" t="n">
        <v>0.00142006951229374</v>
      </c>
      <c r="BW3023" s="39" t="n">
        <v>0.00212815802781689</v>
      </c>
      <c r="BX3023" s="40" t="n">
        <v>0.00118271135869071</v>
      </c>
      <c r="BY3023" s="38" t="n">
        <v>0.00117772002581403</v>
      </c>
      <c r="BZ3023" s="40" t="n">
        <v>0</v>
      </c>
      <c r="CA3023" s="39" t="n">
        <v>0</v>
      </c>
      <c r="CB3023" s="40" t="n">
        <v>0.00326574789267596</v>
      </c>
      <c r="CC3023" s="40" t="n">
        <v>0</v>
      </c>
      <c r="CD3023" s="38" t="n">
        <v>0</v>
      </c>
      <c r="CE3023" s="40" t="n">
        <v>0.00370180284487697</v>
      </c>
      <c r="CF3023" s="38" t="n">
        <v>0.00118271135869071</v>
      </c>
      <c r="CG3023" s="40" t="n">
        <v>0</v>
      </c>
      <c r="CH3023" s="40" t="n">
        <v>0</v>
      </c>
      <c r="CI3023" s="40" t="n">
        <v>0</v>
      </c>
      <c r="CJ3023" s="40" t="n">
        <v>0</v>
      </c>
      <c r="CK3023" s="40" t="n">
        <v>0.00156933798083723</v>
      </c>
      <c r="CL3023" s="40" t="n">
        <v>0</v>
      </c>
      <c r="CM3023" s="40" t="n">
        <v>0</v>
      </c>
      <c r="CN3023" s="39" t="n">
        <v>0</v>
      </c>
    </row>
    <row r="3024" s="22" customFormat="true" ht="15" hidden="false" customHeight="true" outlineLevel="0" collapsed="false">
      <c r="A3024" s="25" t="s">
        <v>277</v>
      </c>
      <c r="B3024" s="59" t="n">
        <v>8.40330239401995E-005</v>
      </c>
      <c r="C3024" s="38" t="n">
        <v>0.000113154223904687</v>
      </c>
      <c r="D3024" s="39" t="n">
        <v>2.9737092615242E-005</v>
      </c>
      <c r="E3024" s="40" t="n">
        <v>7.13327422883157E-005</v>
      </c>
      <c r="F3024" s="40" t="n">
        <v>0</v>
      </c>
      <c r="G3024" s="40" t="n">
        <v>5.64360698328736E-005</v>
      </c>
      <c r="H3024" s="40" t="n">
        <v>0.000200767554712613</v>
      </c>
      <c r="I3024" s="40" t="n">
        <v>0.0002214642761547</v>
      </c>
      <c r="J3024" s="39" t="n">
        <v>0</v>
      </c>
      <c r="K3024" s="40" t="n">
        <v>9.01618979295873E-005</v>
      </c>
      <c r="L3024" s="38" t="n">
        <v>0</v>
      </c>
      <c r="M3024" s="40" t="n">
        <v>0.000136661240112802</v>
      </c>
      <c r="N3024" s="41" t="n">
        <v>0</v>
      </c>
      <c r="O3024" s="40" t="n">
        <v>0</v>
      </c>
      <c r="P3024" s="39" t="n">
        <v>0</v>
      </c>
      <c r="Q3024" s="38" t="n">
        <v>0.000259949065582326</v>
      </c>
      <c r="R3024" s="39" t="n">
        <v>1.96907890935238E-005</v>
      </c>
      <c r="S3024" s="40" t="n">
        <v>0</v>
      </c>
      <c r="T3024" s="38" t="n">
        <v>0</v>
      </c>
      <c r="U3024" s="38" t="n">
        <v>0</v>
      </c>
      <c r="V3024" s="38" t="n">
        <v>0</v>
      </c>
      <c r="W3024" s="38" t="n">
        <v>0</v>
      </c>
      <c r="X3024" s="40" t="n">
        <v>0.000438577847953095</v>
      </c>
      <c r="Y3024" s="40" t="n">
        <v>0</v>
      </c>
      <c r="Z3024" s="40" t="n">
        <v>0.000549759844771121</v>
      </c>
      <c r="AA3024" s="39" t="n">
        <v>0</v>
      </c>
      <c r="AB3024" s="40" t="n">
        <v>0</v>
      </c>
      <c r="AC3024" s="40" t="n">
        <v>0</v>
      </c>
      <c r="AD3024" s="39" t="n">
        <v>0</v>
      </c>
      <c r="AE3024" s="40" t="n">
        <v>0</v>
      </c>
      <c r="AF3024" s="40" t="n">
        <v>0.000484724178855141</v>
      </c>
      <c r="AG3024" s="38" t="n">
        <v>0</v>
      </c>
      <c r="AH3024" s="38" t="n">
        <v>0</v>
      </c>
      <c r="AI3024" s="38" t="n">
        <v>0</v>
      </c>
      <c r="AJ3024" s="38" t="n">
        <v>0</v>
      </c>
      <c r="AK3024" s="38" t="n">
        <v>0</v>
      </c>
      <c r="AL3024" s="38" t="n">
        <v>0.000259949065582326</v>
      </c>
      <c r="AM3024" s="40" t="n">
        <v>0</v>
      </c>
      <c r="AN3024" s="40" t="n">
        <v>0</v>
      </c>
      <c r="AO3024" s="40" t="n">
        <v>0</v>
      </c>
      <c r="AP3024" s="40" t="n">
        <v>0</v>
      </c>
      <c r="AQ3024" s="40" t="n">
        <v>0</v>
      </c>
      <c r="AR3024" s="40" t="n">
        <v>0</v>
      </c>
      <c r="AS3024" s="40" t="n">
        <v>0</v>
      </c>
      <c r="AT3024" s="40" t="n">
        <v>0</v>
      </c>
      <c r="AU3024" s="40" t="n">
        <v>0</v>
      </c>
      <c r="AV3024" s="39" t="n">
        <v>0</v>
      </c>
      <c r="AW3024" s="40" t="n">
        <v>0.000233114678985368</v>
      </c>
      <c r="AX3024" s="40" t="n">
        <v>5.81635455965474E-005</v>
      </c>
      <c r="AY3024" s="39" t="n">
        <v>0</v>
      </c>
      <c r="AZ3024" s="40" t="n">
        <v>0.000115624406737193</v>
      </c>
      <c r="BA3024" s="38" t="n">
        <v>0</v>
      </c>
      <c r="BB3024" s="40" t="n">
        <v>0</v>
      </c>
      <c r="BC3024" s="40" t="n">
        <v>0</v>
      </c>
      <c r="BD3024" s="38" t="n">
        <v>0</v>
      </c>
      <c r="BE3024" s="40" t="n">
        <v>0.00322103975336468</v>
      </c>
      <c r="BF3024" s="40" t="n">
        <v>0</v>
      </c>
      <c r="BG3024" s="39" t="n">
        <v>0</v>
      </c>
      <c r="BH3024" s="40" t="n">
        <v>9.57312350628815E-005</v>
      </c>
      <c r="BI3024" s="39" t="n">
        <v>7.16507949991101E-005</v>
      </c>
      <c r="BJ3024" s="38" t="n">
        <v>2.21502100189362E-005</v>
      </c>
      <c r="BK3024" s="38" t="n">
        <v>0</v>
      </c>
      <c r="BL3024" s="38" t="n">
        <v>0.000115405319000517</v>
      </c>
      <c r="BM3024" s="38" t="n">
        <v>0</v>
      </c>
      <c r="BN3024" s="38" t="n">
        <v>0.000324748862369486</v>
      </c>
      <c r="BO3024" s="39" t="n">
        <v>0</v>
      </c>
      <c r="BP3024" s="40" t="n">
        <v>0.000398410214572738</v>
      </c>
      <c r="BQ3024" s="39" t="n">
        <v>0</v>
      </c>
      <c r="BR3024" s="40" t="n">
        <v>0</v>
      </c>
      <c r="BS3024" s="40" t="n">
        <v>0.000208309339054886</v>
      </c>
      <c r="BT3024" s="40" t="n">
        <v>0</v>
      </c>
      <c r="BU3024" s="40" t="n">
        <v>0.000228423681616528</v>
      </c>
      <c r="BV3024" s="38" t="n">
        <v>0</v>
      </c>
      <c r="BW3024" s="39" t="n">
        <v>0</v>
      </c>
      <c r="BX3024" s="40" t="n">
        <v>0</v>
      </c>
      <c r="BY3024" s="38" t="n">
        <v>4.52476969589024E-005</v>
      </c>
      <c r="BZ3024" s="40" t="n">
        <v>0.00285030043973855</v>
      </c>
      <c r="CA3024" s="39" t="n">
        <v>0</v>
      </c>
      <c r="CB3024" s="40" t="n">
        <v>0.00326574789267596</v>
      </c>
      <c r="CC3024" s="40" t="n">
        <v>0.0228770732266028</v>
      </c>
      <c r="CD3024" s="38" t="n">
        <v>0</v>
      </c>
      <c r="CE3024" s="40" t="n">
        <v>0</v>
      </c>
      <c r="CF3024" s="38" t="n">
        <v>0</v>
      </c>
      <c r="CG3024" s="40" t="n">
        <v>0</v>
      </c>
      <c r="CH3024" s="40" t="n">
        <v>0</v>
      </c>
      <c r="CI3024" s="40" t="n">
        <v>0</v>
      </c>
      <c r="CJ3024" s="40" t="n">
        <v>0</v>
      </c>
      <c r="CK3024" s="40" t="n">
        <v>0</v>
      </c>
      <c r="CL3024" s="40" t="n">
        <v>0</v>
      </c>
      <c r="CM3024" s="40" t="n">
        <v>0</v>
      </c>
      <c r="CN3024" s="39" t="n">
        <v>0</v>
      </c>
    </row>
    <row r="3025" s="22" customFormat="true" ht="15" hidden="false" customHeight="true" outlineLevel="0" collapsed="false">
      <c r="A3025" s="25" t="s">
        <v>280</v>
      </c>
      <c r="B3025" s="59" t="n">
        <v>0.000149522562384136</v>
      </c>
      <c r="C3025" s="38" t="n">
        <v>0</v>
      </c>
      <c r="D3025" s="39" t="n">
        <v>0.000428304576471509</v>
      </c>
      <c r="E3025" s="40" t="n">
        <v>0</v>
      </c>
      <c r="F3025" s="40" t="n">
        <v>0.000512398778832088</v>
      </c>
      <c r="G3025" s="40" t="n">
        <v>0</v>
      </c>
      <c r="H3025" s="40" t="n">
        <v>0</v>
      </c>
      <c r="I3025" s="40" t="n">
        <v>0</v>
      </c>
      <c r="J3025" s="39" t="n">
        <v>0</v>
      </c>
      <c r="K3025" s="40" t="n">
        <v>0.000193652777929197</v>
      </c>
      <c r="L3025" s="38" t="n">
        <v>0</v>
      </c>
      <c r="M3025" s="40" t="n">
        <v>0</v>
      </c>
      <c r="N3025" s="41" t="n">
        <v>0</v>
      </c>
      <c r="O3025" s="40" t="n">
        <v>0</v>
      </c>
      <c r="P3025" s="39" t="n">
        <v>0</v>
      </c>
      <c r="Q3025" s="38" t="n">
        <v>0.000558327406876791</v>
      </c>
      <c r="R3025" s="39" t="n">
        <v>0</v>
      </c>
      <c r="S3025" s="40" t="n">
        <v>0</v>
      </c>
      <c r="T3025" s="38" t="n">
        <v>0</v>
      </c>
      <c r="U3025" s="38" t="n">
        <v>0</v>
      </c>
      <c r="V3025" s="38" t="n">
        <v>0</v>
      </c>
      <c r="W3025" s="38" t="n">
        <v>0</v>
      </c>
      <c r="X3025" s="40" t="n">
        <v>0</v>
      </c>
      <c r="Y3025" s="40" t="n">
        <v>0</v>
      </c>
      <c r="Z3025" s="40" t="n">
        <v>0.00336526744440952</v>
      </c>
      <c r="AA3025" s="39" t="n">
        <v>0</v>
      </c>
      <c r="AB3025" s="40" t="n">
        <v>0</v>
      </c>
      <c r="AC3025" s="40" t="n">
        <v>0</v>
      </c>
      <c r="AD3025" s="39" t="n">
        <v>0</v>
      </c>
      <c r="AE3025" s="40" t="n">
        <v>0</v>
      </c>
      <c r="AF3025" s="40" t="n">
        <v>0</v>
      </c>
      <c r="AG3025" s="38" t="n">
        <v>0</v>
      </c>
      <c r="AH3025" s="38" t="n">
        <v>0</v>
      </c>
      <c r="AI3025" s="38" t="n">
        <v>0</v>
      </c>
      <c r="AJ3025" s="38" t="n">
        <v>0</v>
      </c>
      <c r="AK3025" s="38" t="n">
        <v>0</v>
      </c>
      <c r="AL3025" s="38" t="n">
        <v>0.000558327406876791</v>
      </c>
      <c r="AM3025" s="40" t="n">
        <v>0</v>
      </c>
      <c r="AN3025" s="40" t="n">
        <v>0</v>
      </c>
      <c r="AO3025" s="40" t="n">
        <v>0</v>
      </c>
      <c r="AP3025" s="40" t="n">
        <v>0</v>
      </c>
      <c r="AQ3025" s="40" t="n">
        <v>0</v>
      </c>
      <c r="AR3025" s="40" t="n">
        <v>0</v>
      </c>
      <c r="AS3025" s="40" t="n">
        <v>0</v>
      </c>
      <c r="AT3025" s="40" t="n">
        <v>0</v>
      </c>
      <c r="AU3025" s="40" t="n">
        <v>0</v>
      </c>
      <c r="AV3025" s="39" t="n">
        <v>0</v>
      </c>
      <c r="AW3025" s="40" t="n">
        <v>0</v>
      </c>
      <c r="AX3025" s="40" t="n">
        <v>0</v>
      </c>
      <c r="AY3025" s="39" t="n">
        <v>0.000923274524218182</v>
      </c>
      <c r="AZ3025" s="40" t="n">
        <v>0</v>
      </c>
      <c r="BA3025" s="38" t="n">
        <v>0</v>
      </c>
      <c r="BB3025" s="40" t="n">
        <v>0</v>
      </c>
      <c r="BC3025" s="40" t="n">
        <v>0.00106212265917587</v>
      </c>
      <c r="BD3025" s="38" t="n">
        <v>0</v>
      </c>
      <c r="BE3025" s="40" t="n">
        <v>0</v>
      </c>
      <c r="BF3025" s="40" t="n">
        <v>0</v>
      </c>
      <c r="BG3025" s="39" t="n">
        <v>0</v>
      </c>
      <c r="BH3025" s="40" t="n">
        <v>0</v>
      </c>
      <c r="BI3025" s="39" t="n">
        <v>0.00030778800826152</v>
      </c>
      <c r="BJ3025" s="38" t="n">
        <v>0</v>
      </c>
      <c r="BK3025" s="38" t="n">
        <v>0</v>
      </c>
      <c r="BL3025" s="38" t="n">
        <v>0.00141287060754982</v>
      </c>
      <c r="BM3025" s="38" t="n">
        <v>0</v>
      </c>
      <c r="BN3025" s="38" t="n">
        <v>0</v>
      </c>
      <c r="BO3025" s="39" t="n">
        <v>0</v>
      </c>
      <c r="BP3025" s="40" t="n">
        <v>0.000708903635376993</v>
      </c>
      <c r="BQ3025" s="39" t="n">
        <v>0</v>
      </c>
      <c r="BR3025" s="40" t="n">
        <v>0.000250626566416061</v>
      </c>
      <c r="BS3025" s="40" t="n">
        <v>0</v>
      </c>
      <c r="BT3025" s="40" t="n">
        <v>0</v>
      </c>
      <c r="BU3025" s="40" t="n">
        <v>0</v>
      </c>
      <c r="BV3025" s="38" t="n">
        <v>0.000202812209555653</v>
      </c>
      <c r="BW3025" s="39" t="n">
        <v>0</v>
      </c>
      <c r="BX3025" s="40" t="n">
        <v>0.000236542271738141</v>
      </c>
      <c r="BY3025" s="38" t="n">
        <v>0</v>
      </c>
      <c r="BZ3025" s="40" t="n">
        <v>0</v>
      </c>
      <c r="CA3025" s="39" t="n">
        <v>0</v>
      </c>
      <c r="CB3025" s="40" t="n">
        <v>0</v>
      </c>
      <c r="CC3025" s="40" t="n">
        <v>0</v>
      </c>
      <c r="CD3025" s="38" t="n">
        <v>0</v>
      </c>
      <c r="CE3025" s="40" t="n">
        <v>0</v>
      </c>
      <c r="CF3025" s="38" t="n">
        <v>0.000236542271738141</v>
      </c>
      <c r="CG3025" s="40" t="n">
        <v>0</v>
      </c>
      <c r="CH3025" s="40" t="n">
        <v>0</v>
      </c>
      <c r="CI3025" s="40" t="n">
        <v>0</v>
      </c>
      <c r="CJ3025" s="40" t="n">
        <v>0</v>
      </c>
      <c r="CK3025" s="40" t="n">
        <v>0</v>
      </c>
      <c r="CL3025" s="40" t="n">
        <v>0</v>
      </c>
      <c r="CM3025" s="40" t="n">
        <v>0</v>
      </c>
      <c r="CN3025" s="39" t="n">
        <v>0</v>
      </c>
    </row>
    <row r="3026" s="22" customFormat="true" ht="15" hidden="false" customHeight="true" outlineLevel="0" collapsed="false">
      <c r="A3026" s="25" t="s">
        <v>3053</v>
      </c>
      <c r="B3026" s="59" t="n">
        <v>7.01682882025136E-005</v>
      </c>
      <c r="C3026" s="38" t="n">
        <v>0.000107802503180458</v>
      </c>
      <c r="D3026" s="39" t="n">
        <v>0</v>
      </c>
      <c r="E3026" s="40" t="n">
        <v>0</v>
      </c>
      <c r="F3026" s="40" t="n">
        <v>0</v>
      </c>
      <c r="G3026" s="40" t="n">
        <v>0</v>
      </c>
      <c r="H3026" s="40" t="n">
        <v>0.000380619743725396</v>
      </c>
      <c r="I3026" s="40" t="n">
        <v>0</v>
      </c>
      <c r="J3026" s="39" t="n">
        <v>0</v>
      </c>
      <c r="K3026" s="40" t="n">
        <v>9.08778161388364E-005</v>
      </c>
      <c r="L3026" s="38" t="n">
        <v>0</v>
      </c>
      <c r="M3026" s="40" t="n">
        <v>0</v>
      </c>
      <c r="N3026" s="41" t="n">
        <v>0</v>
      </c>
      <c r="O3026" s="40" t="n">
        <v>0</v>
      </c>
      <c r="P3026" s="39" t="n">
        <v>0</v>
      </c>
      <c r="Q3026" s="38" t="n">
        <v>0.000262013155556042</v>
      </c>
      <c r="R3026" s="39" t="n">
        <v>0</v>
      </c>
      <c r="S3026" s="40" t="n">
        <v>0</v>
      </c>
      <c r="T3026" s="38" t="n">
        <v>0</v>
      </c>
      <c r="U3026" s="38" t="n">
        <v>0</v>
      </c>
      <c r="V3026" s="38" t="n">
        <v>0</v>
      </c>
      <c r="W3026" s="38" t="n">
        <v>0</v>
      </c>
      <c r="X3026" s="40" t="n">
        <v>0</v>
      </c>
      <c r="Y3026" s="40" t="n">
        <v>0</v>
      </c>
      <c r="Z3026" s="40" t="n">
        <v>0</v>
      </c>
      <c r="AA3026" s="39" t="n">
        <v>0.00295244265908054</v>
      </c>
      <c r="AB3026" s="40" t="n">
        <v>0</v>
      </c>
      <c r="AC3026" s="40" t="n">
        <v>0</v>
      </c>
      <c r="AD3026" s="39" t="n">
        <v>0</v>
      </c>
      <c r="AE3026" s="40" t="n">
        <v>0</v>
      </c>
      <c r="AF3026" s="40" t="n">
        <v>0</v>
      </c>
      <c r="AG3026" s="38" t="n">
        <v>0</v>
      </c>
      <c r="AH3026" s="38" t="n">
        <v>0</v>
      </c>
      <c r="AI3026" s="38" t="n">
        <v>0</v>
      </c>
      <c r="AJ3026" s="38" t="n">
        <v>0</v>
      </c>
      <c r="AK3026" s="38" t="n">
        <v>0</v>
      </c>
      <c r="AL3026" s="38" t="n">
        <v>0.000262013155556042</v>
      </c>
      <c r="AM3026" s="40" t="n">
        <v>0</v>
      </c>
      <c r="AN3026" s="40" t="n">
        <v>0</v>
      </c>
      <c r="AO3026" s="40" t="n">
        <v>0</v>
      </c>
      <c r="AP3026" s="40" t="n">
        <v>0</v>
      </c>
      <c r="AQ3026" s="40" t="n">
        <v>0</v>
      </c>
      <c r="AR3026" s="40" t="n">
        <v>0</v>
      </c>
      <c r="AS3026" s="40" t="n">
        <v>0</v>
      </c>
      <c r="AT3026" s="40" t="n">
        <v>0</v>
      </c>
      <c r="AU3026" s="40" t="n">
        <v>0</v>
      </c>
      <c r="AV3026" s="39" t="n">
        <v>0</v>
      </c>
      <c r="AW3026" s="40" t="n">
        <v>0.000347871500297745</v>
      </c>
      <c r="AX3026" s="40" t="n">
        <v>0</v>
      </c>
      <c r="AY3026" s="39" t="n">
        <v>0</v>
      </c>
      <c r="AZ3026" s="40" t="n">
        <v>0.000128230079265493</v>
      </c>
      <c r="BA3026" s="38" t="n">
        <v>0</v>
      </c>
      <c r="BB3026" s="40" t="n">
        <v>0</v>
      </c>
      <c r="BC3026" s="40" t="n">
        <v>0</v>
      </c>
      <c r="BD3026" s="38" t="n">
        <v>0</v>
      </c>
      <c r="BE3026" s="40" t="n">
        <v>0</v>
      </c>
      <c r="BF3026" s="40" t="n">
        <v>0</v>
      </c>
      <c r="BG3026" s="39" t="n">
        <v>0</v>
      </c>
      <c r="BH3026" s="40" t="n">
        <v>0</v>
      </c>
      <c r="BI3026" s="39" t="n">
        <v>0.000144439456658638</v>
      </c>
      <c r="BJ3026" s="38" t="n">
        <v>0</v>
      </c>
      <c r="BK3026" s="38" t="n">
        <v>0</v>
      </c>
      <c r="BL3026" s="38" t="n">
        <v>0</v>
      </c>
      <c r="BM3026" s="38" t="n">
        <v>0</v>
      </c>
      <c r="BN3026" s="38" t="n">
        <v>0.000396971433351876</v>
      </c>
      <c r="BO3026" s="39" t="n">
        <v>0</v>
      </c>
      <c r="BP3026" s="40" t="n">
        <v>0.000332675910590333</v>
      </c>
      <c r="BQ3026" s="39" t="n">
        <v>0</v>
      </c>
      <c r="BR3026" s="40" t="n">
        <v>0</v>
      </c>
      <c r="BS3026" s="40" t="n">
        <v>0.000173940066092113</v>
      </c>
      <c r="BT3026" s="40" t="n">
        <v>0</v>
      </c>
      <c r="BU3026" s="40" t="n">
        <v>0.000190735712847295</v>
      </c>
      <c r="BV3026" s="38" t="n">
        <v>0</v>
      </c>
      <c r="BW3026" s="39" t="n">
        <v>0</v>
      </c>
      <c r="BX3026" s="40" t="n">
        <v>0</v>
      </c>
      <c r="BY3026" s="38" t="n">
        <v>0.000220215129698625</v>
      </c>
      <c r="BZ3026" s="40" t="n">
        <v>0</v>
      </c>
      <c r="CA3026" s="39" t="n">
        <v>0</v>
      </c>
      <c r="CB3026" s="40" t="n">
        <v>0</v>
      </c>
      <c r="CC3026" s="40" t="n">
        <v>0</v>
      </c>
      <c r="CD3026" s="38" t="n">
        <v>0</v>
      </c>
      <c r="CE3026" s="40" t="n">
        <v>0</v>
      </c>
      <c r="CF3026" s="38" t="n">
        <v>0</v>
      </c>
      <c r="CG3026" s="40" t="n">
        <v>0</v>
      </c>
      <c r="CH3026" s="40" t="n">
        <v>0</v>
      </c>
      <c r="CI3026" s="40" t="n">
        <v>0</v>
      </c>
      <c r="CJ3026" s="40" t="n">
        <v>0</v>
      </c>
      <c r="CK3026" s="40" t="n">
        <v>0</v>
      </c>
      <c r="CL3026" s="40" t="n">
        <v>0.00264316556510953</v>
      </c>
      <c r="CM3026" s="40" t="n">
        <v>0</v>
      </c>
      <c r="CN3026" s="39" t="n">
        <v>0</v>
      </c>
    </row>
    <row r="3027" s="22" customFormat="true" ht="15" hidden="false" customHeight="true" outlineLevel="0" collapsed="false">
      <c r="A3027" s="25" t="s">
        <v>282</v>
      </c>
      <c r="B3027" s="59" t="n">
        <v>0.00187730158733135</v>
      </c>
      <c r="C3027" s="38" t="n">
        <v>0.00137914379431682</v>
      </c>
      <c r="D3027" s="39" t="n">
        <v>0.00280610745218219</v>
      </c>
      <c r="E3027" s="40" t="n">
        <v>0.00112608186100063</v>
      </c>
      <c r="F3027" s="40" t="n">
        <v>0.000842415168906355</v>
      </c>
      <c r="G3027" s="40" t="n">
        <v>0.00262502474036588</v>
      </c>
      <c r="H3027" s="40" t="n">
        <v>0.00177792726749219</v>
      </c>
      <c r="I3027" s="40" t="n">
        <v>0.00297171447129304</v>
      </c>
      <c r="J3027" s="39" t="n">
        <v>0.00472829366306149</v>
      </c>
      <c r="K3027" s="40" t="n">
        <v>0.00232524426560182</v>
      </c>
      <c r="L3027" s="38" t="n">
        <v>0</v>
      </c>
      <c r="M3027" s="40" t="n">
        <v>0.000776709681351969</v>
      </c>
      <c r="N3027" s="41" t="n">
        <v>0</v>
      </c>
      <c r="O3027" s="40" t="n">
        <v>0</v>
      </c>
      <c r="P3027" s="39" t="n">
        <v>0</v>
      </c>
      <c r="Q3027" s="38" t="n">
        <v>0.00243407373009793</v>
      </c>
      <c r="R3027" s="39" t="n">
        <v>0.00167365919274603</v>
      </c>
      <c r="S3027" s="40" t="n">
        <v>0</v>
      </c>
      <c r="T3027" s="38" t="n">
        <v>0</v>
      </c>
      <c r="U3027" s="38" t="n">
        <v>0</v>
      </c>
      <c r="V3027" s="38" t="n">
        <v>0</v>
      </c>
      <c r="W3027" s="38" t="n">
        <v>0</v>
      </c>
      <c r="X3027" s="40" t="n">
        <v>0.0063265178759618</v>
      </c>
      <c r="Y3027" s="40" t="n">
        <v>0</v>
      </c>
      <c r="Z3027" s="40" t="n">
        <v>0</v>
      </c>
      <c r="AA3027" s="39" t="n">
        <v>0</v>
      </c>
      <c r="AB3027" s="40" t="n">
        <v>0.00763613800245996</v>
      </c>
      <c r="AC3027" s="40" t="n">
        <v>0</v>
      </c>
      <c r="AD3027" s="39" t="n">
        <v>0</v>
      </c>
      <c r="AE3027" s="40" t="n">
        <v>0.00363293582297184</v>
      </c>
      <c r="AF3027" s="40" t="n">
        <v>0.00275491399164395</v>
      </c>
      <c r="AG3027" s="38" t="n">
        <v>0.0142112187791769</v>
      </c>
      <c r="AH3027" s="38" t="n">
        <v>0</v>
      </c>
      <c r="AI3027" s="38" t="n">
        <v>0</v>
      </c>
      <c r="AJ3027" s="38" t="n">
        <v>0</v>
      </c>
      <c r="AK3027" s="38" t="n">
        <v>0</v>
      </c>
      <c r="AL3027" s="38" t="n">
        <v>0.00243407373009793</v>
      </c>
      <c r="AM3027" s="40" t="n">
        <v>0</v>
      </c>
      <c r="AN3027" s="40" t="n">
        <v>0.000946750627977302</v>
      </c>
      <c r="AO3027" s="40" t="n">
        <v>0.0128721527597759</v>
      </c>
      <c r="AP3027" s="40" t="n">
        <v>0</v>
      </c>
      <c r="AQ3027" s="40" t="n">
        <v>0</v>
      </c>
      <c r="AR3027" s="40" t="n">
        <v>0.00339464787970278</v>
      </c>
      <c r="AS3027" s="40" t="n">
        <v>0</v>
      </c>
      <c r="AT3027" s="40" t="n">
        <v>0</v>
      </c>
      <c r="AU3027" s="40" t="n">
        <v>0.00400457642606809</v>
      </c>
      <c r="AV3027" s="39" t="n">
        <v>0</v>
      </c>
      <c r="AW3027" s="40" t="n">
        <v>0.000406238927537742</v>
      </c>
      <c r="AX3027" s="40" t="n">
        <v>0.00243794666107541</v>
      </c>
      <c r="AY3027" s="39" t="n">
        <v>0.00150657177689548</v>
      </c>
      <c r="AZ3027" s="40" t="n">
        <v>0.00224617638270055</v>
      </c>
      <c r="BA3027" s="38" t="n">
        <v>0</v>
      </c>
      <c r="BB3027" s="40" t="n">
        <v>0</v>
      </c>
      <c r="BC3027" s="40" t="n">
        <v>0</v>
      </c>
      <c r="BD3027" s="38" t="n">
        <v>0.00915611936706299</v>
      </c>
      <c r="BE3027" s="40" t="n">
        <v>0</v>
      </c>
      <c r="BF3027" s="40" t="n">
        <v>0</v>
      </c>
      <c r="BG3027" s="39" t="n">
        <v>0</v>
      </c>
      <c r="BH3027" s="40" t="n">
        <v>0.00190870106134145</v>
      </c>
      <c r="BI3027" s="39" t="n">
        <v>0.00184406612322961</v>
      </c>
      <c r="BJ3027" s="38" t="n">
        <v>0.00113300993729735</v>
      </c>
      <c r="BK3027" s="38" t="n">
        <v>0</v>
      </c>
      <c r="BL3027" s="38" t="n">
        <v>0.0015485642311831</v>
      </c>
      <c r="BM3027" s="38" t="n">
        <v>0.0116240428638389</v>
      </c>
      <c r="BN3027" s="38" t="n">
        <v>0.00368782145869943</v>
      </c>
      <c r="BO3027" s="39" t="n">
        <v>0</v>
      </c>
      <c r="BP3027" s="40" t="n">
        <v>0.00890050236391203</v>
      </c>
      <c r="BQ3027" s="39" t="n">
        <v>0</v>
      </c>
      <c r="BR3027" s="40" t="n">
        <v>0</v>
      </c>
      <c r="BS3027" s="40" t="n">
        <v>0.00465364013488282</v>
      </c>
      <c r="BT3027" s="40" t="n">
        <v>0</v>
      </c>
      <c r="BU3027" s="40" t="n">
        <v>0.00510299546506788</v>
      </c>
      <c r="BV3027" s="38" t="n">
        <v>0</v>
      </c>
      <c r="BW3027" s="39" t="n">
        <v>0</v>
      </c>
      <c r="BX3027" s="40" t="n">
        <v>0</v>
      </c>
      <c r="BY3027" s="38" t="n">
        <v>0.00589169585189905</v>
      </c>
      <c r="BZ3027" s="40" t="n">
        <v>0</v>
      </c>
      <c r="CA3027" s="39" t="n">
        <v>0</v>
      </c>
      <c r="CB3027" s="40" t="n">
        <v>0</v>
      </c>
      <c r="CC3027" s="40" t="n">
        <v>0</v>
      </c>
      <c r="CD3027" s="38" t="n">
        <v>0</v>
      </c>
      <c r="CE3027" s="40" t="n">
        <v>0</v>
      </c>
      <c r="CF3027" s="38" t="n">
        <v>0</v>
      </c>
      <c r="CG3027" s="40" t="n">
        <v>0</v>
      </c>
      <c r="CH3027" s="40" t="n">
        <v>0</v>
      </c>
      <c r="CI3027" s="40" t="n">
        <v>0.0147586538016811</v>
      </c>
      <c r="CJ3027" s="40" t="n">
        <v>0</v>
      </c>
      <c r="CK3027" s="40" t="n">
        <v>0</v>
      </c>
      <c r="CL3027" s="40" t="n">
        <v>0</v>
      </c>
      <c r="CM3027" s="40" t="n">
        <v>0</v>
      </c>
      <c r="CN3027" s="39" t="n">
        <v>0</v>
      </c>
    </row>
    <row r="3028" s="22" customFormat="true" ht="15" hidden="false" customHeight="true" outlineLevel="0" collapsed="false">
      <c r="A3028" s="25" t="s">
        <v>283</v>
      </c>
      <c r="B3028" s="59" t="n">
        <v>4.36423898282213E-005</v>
      </c>
      <c r="C3028" s="38" t="n">
        <v>1.97938585788342E-005</v>
      </c>
      <c r="D3028" s="39" t="n">
        <v>8.8107529193939E-005</v>
      </c>
      <c r="E3028" s="40" t="n">
        <v>0</v>
      </c>
      <c r="F3028" s="40" t="n">
        <v>0</v>
      </c>
      <c r="G3028" s="40" t="n">
        <v>0</v>
      </c>
      <c r="H3028" s="40" t="n">
        <v>0</v>
      </c>
      <c r="I3028" s="40" t="n">
        <v>0.000395687238175303</v>
      </c>
      <c r="J3028" s="39" t="n">
        <v>0</v>
      </c>
      <c r="K3028" s="40" t="n">
        <v>5.65230416797662E-005</v>
      </c>
      <c r="L3028" s="38" t="n">
        <v>0</v>
      </c>
      <c r="M3028" s="40" t="n">
        <v>0</v>
      </c>
      <c r="N3028" s="41" t="n">
        <v>0</v>
      </c>
      <c r="O3028" s="40" t="n">
        <v>0</v>
      </c>
      <c r="P3028" s="39" t="n">
        <v>0</v>
      </c>
      <c r="Q3028" s="38" t="n">
        <v>0.000162963648790987</v>
      </c>
      <c r="R3028" s="39" t="n">
        <v>0</v>
      </c>
      <c r="S3028" s="40" t="n">
        <v>0</v>
      </c>
      <c r="T3028" s="38" t="n">
        <v>0</v>
      </c>
      <c r="U3028" s="38" t="n">
        <v>0</v>
      </c>
      <c r="V3028" s="38" t="n">
        <v>0</v>
      </c>
      <c r="W3028" s="38" t="n">
        <v>0</v>
      </c>
      <c r="X3028" s="40" t="n">
        <v>0</v>
      </c>
      <c r="Y3028" s="40" t="n">
        <v>0</v>
      </c>
      <c r="Z3028" s="40" t="n">
        <v>0.000289971525073571</v>
      </c>
      <c r="AA3028" s="39" t="n">
        <v>0</v>
      </c>
      <c r="AB3028" s="40" t="n">
        <v>0</v>
      </c>
      <c r="AC3028" s="40" t="n">
        <v>0</v>
      </c>
      <c r="AD3028" s="39" t="n">
        <v>0</v>
      </c>
      <c r="AE3028" s="40" t="n">
        <v>0</v>
      </c>
      <c r="AF3028" s="40" t="n">
        <v>0</v>
      </c>
      <c r="AG3028" s="38" t="n">
        <v>0</v>
      </c>
      <c r="AH3028" s="38" t="n">
        <v>0</v>
      </c>
      <c r="AI3028" s="38" t="n">
        <v>0</v>
      </c>
      <c r="AJ3028" s="38" t="n">
        <v>0</v>
      </c>
      <c r="AK3028" s="38" t="n">
        <v>0</v>
      </c>
      <c r="AL3028" s="38" t="n">
        <v>0.000162963648790987</v>
      </c>
      <c r="AM3028" s="40" t="n">
        <v>0</v>
      </c>
      <c r="AN3028" s="40" t="n">
        <v>0</v>
      </c>
      <c r="AO3028" s="40" t="n">
        <v>0</v>
      </c>
      <c r="AP3028" s="40" t="n">
        <v>0</v>
      </c>
      <c r="AQ3028" s="40" t="n">
        <v>0</v>
      </c>
      <c r="AR3028" s="40" t="n">
        <v>0</v>
      </c>
      <c r="AS3028" s="40" t="n">
        <v>0</v>
      </c>
      <c r="AT3028" s="40" t="n">
        <v>0</v>
      </c>
      <c r="AU3028" s="40" t="n">
        <v>0</v>
      </c>
      <c r="AV3028" s="39" t="n">
        <v>0</v>
      </c>
      <c r="AW3028" s="40" t="n">
        <v>6.38734637633963E-005</v>
      </c>
      <c r="AX3028" s="40" t="n">
        <v>0</v>
      </c>
      <c r="AY3028" s="39" t="n">
        <v>0.000189928946747981</v>
      </c>
      <c r="AZ3028" s="40" t="n">
        <v>7.97549327533386E-005</v>
      </c>
      <c r="BA3028" s="38" t="n">
        <v>0</v>
      </c>
      <c r="BB3028" s="40" t="n">
        <v>0</v>
      </c>
      <c r="BC3028" s="40" t="n">
        <v>0</v>
      </c>
      <c r="BD3028" s="38" t="n">
        <v>0</v>
      </c>
      <c r="BE3028" s="40" t="n">
        <v>0</v>
      </c>
      <c r="BF3028" s="40" t="n">
        <v>0</v>
      </c>
      <c r="BG3028" s="39" t="n">
        <v>0</v>
      </c>
      <c r="BH3028" s="40" t="n">
        <v>0</v>
      </c>
      <c r="BI3028" s="39" t="n">
        <v>8.98366375403035E-005</v>
      </c>
      <c r="BJ3028" s="38" t="n">
        <v>4.72557520903733E-005</v>
      </c>
      <c r="BK3028" s="38" t="n">
        <v>0</v>
      </c>
      <c r="BL3028" s="38" t="n">
        <v>0.000121741362780375</v>
      </c>
      <c r="BM3028" s="38" t="n">
        <v>0</v>
      </c>
      <c r="BN3028" s="38" t="n">
        <v>0</v>
      </c>
      <c r="BO3028" s="39" t="n">
        <v>0</v>
      </c>
      <c r="BP3028" s="40" t="n">
        <v>0.000206913580883419</v>
      </c>
      <c r="BQ3028" s="39" t="n">
        <v>0</v>
      </c>
      <c r="BR3028" s="40" t="n">
        <v>0</v>
      </c>
      <c r="BS3028" s="40" t="n">
        <v>0.000108185055750963</v>
      </c>
      <c r="BT3028" s="40" t="n">
        <v>0</v>
      </c>
      <c r="BU3028" s="40" t="n">
        <v>0.000118631400985882</v>
      </c>
      <c r="BV3028" s="38" t="n">
        <v>0</v>
      </c>
      <c r="BW3028" s="39" t="n">
        <v>0</v>
      </c>
      <c r="BX3028" s="40" t="n">
        <v>0</v>
      </c>
      <c r="BY3028" s="38" t="n">
        <v>9.65324458920378E-005</v>
      </c>
      <c r="BZ3028" s="40" t="n">
        <v>0.000527505624306061</v>
      </c>
      <c r="CA3028" s="39" t="n">
        <v>0</v>
      </c>
      <c r="CB3028" s="40" t="n">
        <v>0</v>
      </c>
      <c r="CC3028" s="40" t="n">
        <v>0</v>
      </c>
      <c r="CD3028" s="38" t="n">
        <v>0</v>
      </c>
      <c r="CE3028" s="40" t="n">
        <v>0</v>
      </c>
      <c r="CF3028" s="38" t="n">
        <v>0</v>
      </c>
      <c r="CG3028" s="40" t="n">
        <v>0</v>
      </c>
      <c r="CH3028" s="40" t="n">
        <v>0</v>
      </c>
      <c r="CI3028" s="40" t="n">
        <v>0</v>
      </c>
      <c r="CJ3028" s="40" t="n">
        <v>0.00110570543520795</v>
      </c>
      <c r="CK3028" s="40" t="n">
        <v>0.000784668990418615</v>
      </c>
      <c r="CL3028" s="40" t="n">
        <v>0</v>
      </c>
      <c r="CM3028" s="40" t="n">
        <v>0</v>
      </c>
      <c r="CN3028" s="39" t="n">
        <v>0</v>
      </c>
    </row>
    <row r="3029" s="22" customFormat="true" ht="15" hidden="false" customHeight="true" outlineLevel="0" collapsed="false">
      <c r="A3029" s="25" t="s">
        <v>284</v>
      </c>
      <c r="B3029" s="59" t="n">
        <v>0.000913904256822227</v>
      </c>
      <c r="C3029" s="38" t="n">
        <v>0.000998725546832801</v>
      </c>
      <c r="D3029" s="39" t="n">
        <v>0.000755756551956895</v>
      </c>
      <c r="E3029" s="40" t="n">
        <v>0</v>
      </c>
      <c r="F3029" s="40" t="n">
        <v>0.000362011372391035</v>
      </c>
      <c r="G3029" s="40" t="n">
        <v>0.000827050963715842</v>
      </c>
      <c r="H3029" s="40" t="n">
        <v>0.00226420287601073</v>
      </c>
      <c r="I3029" s="40" t="n">
        <v>0.00170494087356748</v>
      </c>
      <c r="J3029" s="39" t="n">
        <v>0.000461749158755565</v>
      </c>
      <c r="K3029" s="40" t="n">
        <v>0.00114821956729625</v>
      </c>
      <c r="L3029" s="38" t="n">
        <v>0</v>
      </c>
      <c r="M3029" s="40" t="n">
        <v>0.000259195476994144</v>
      </c>
      <c r="N3029" s="41" t="n">
        <v>0</v>
      </c>
      <c r="O3029" s="40" t="n">
        <v>0</v>
      </c>
      <c r="P3029" s="39" t="n">
        <v>0</v>
      </c>
      <c r="Q3029" s="38" t="n">
        <v>0.00331047383047662</v>
      </c>
      <c r="R3029" s="39" t="n">
        <v>3.73460936493352E-005</v>
      </c>
      <c r="S3029" s="40" t="n">
        <v>0</v>
      </c>
      <c r="T3029" s="38" t="n">
        <v>0</v>
      </c>
      <c r="U3029" s="38" t="n">
        <v>0.0169822481351823</v>
      </c>
      <c r="V3029" s="38" t="n">
        <v>0</v>
      </c>
      <c r="W3029" s="38" t="n">
        <v>0</v>
      </c>
      <c r="X3029" s="40" t="n">
        <v>0.00231080827586358</v>
      </c>
      <c r="Y3029" s="40" t="n">
        <v>0</v>
      </c>
      <c r="Z3029" s="40" t="n">
        <v>0.00355335192301696</v>
      </c>
      <c r="AA3029" s="39" t="n">
        <v>0.0100283859061116</v>
      </c>
      <c r="AB3029" s="40" t="n">
        <v>0</v>
      </c>
      <c r="AC3029" s="40" t="n">
        <v>0</v>
      </c>
      <c r="AD3029" s="39" t="n">
        <v>0</v>
      </c>
      <c r="AE3029" s="40" t="n">
        <v>0</v>
      </c>
      <c r="AF3029" s="40" t="n">
        <v>0</v>
      </c>
      <c r="AG3029" s="38" t="n">
        <v>0</v>
      </c>
      <c r="AH3029" s="38" t="n">
        <v>0</v>
      </c>
      <c r="AI3029" s="38" t="n">
        <v>0</v>
      </c>
      <c r="AJ3029" s="38" t="n">
        <v>0</v>
      </c>
      <c r="AK3029" s="38" t="n">
        <v>0</v>
      </c>
      <c r="AL3029" s="38" t="n">
        <v>0.00331047383047662</v>
      </c>
      <c r="AM3029" s="40" t="n">
        <v>0</v>
      </c>
      <c r="AN3029" s="40" t="n">
        <v>0</v>
      </c>
      <c r="AO3029" s="40" t="n">
        <v>0</v>
      </c>
      <c r="AP3029" s="40" t="n">
        <v>0</v>
      </c>
      <c r="AQ3029" s="40" t="n">
        <v>0.00152197209775824</v>
      </c>
      <c r="AR3029" s="40" t="n">
        <v>0</v>
      </c>
      <c r="AS3029" s="40" t="n">
        <v>0</v>
      </c>
      <c r="AT3029" s="40" t="n">
        <v>0</v>
      </c>
      <c r="AU3029" s="40" t="n">
        <v>0</v>
      </c>
      <c r="AV3029" s="39" t="n">
        <v>0</v>
      </c>
      <c r="AW3029" s="40" t="n">
        <v>0.00132335947294323</v>
      </c>
      <c r="AX3029" s="40" t="n">
        <v>0.000705729512641397</v>
      </c>
      <c r="AY3029" s="39" t="n">
        <v>0.00122190814740238</v>
      </c>
      <c r="AZ3029" s="40" t="n">
        <v>0.000661266705102912</v>
      </c>
      <c r="BA3029" s="38" t="n">
        <v>0.00168328272761366</v>
      </c>
      <c r="BB3029" s="40" t="n">
        <v>0.000339569259525333</v>
      </c>
      <c r="BC3029" s="40" t="n">
        <v>0.00117859467484782</v>
      </c>
      <c r="BD3029" s="38" t="n">
        <v>0</v>
      </c>
      <c r="BE3029" s="40" t="n">
        <v>0.00542463040340381</v>
      </c>
      <c r="BF3029" s="40" t="n">
        <v>0.00798757221786447</v>
      </c>
      <c r="BG3029" s="39" t="n">
        <v>0</v>
      </c>
      <c r="BH3029" s="40" t="n">
        <v>0.000598064399061699</v>
      </c>
      <c r="BI3029" s="39" t="n">
        <v>0.00124821190322212</v>
      </c>
      <c r="BJ3029" s="38" t="n">
        <v>0.000120285556241054</v>
      </c>
      <c r="BK3029" s="38" t="n">
        <v>0.00786432158898739</v>
      </c>
      <c r="BL3029" s="38" t="n">
        <v>0.00149183581193566</v>
      </c>
      <c r="BM3029" s="38" t="n">
        <v>0.004046933928805</v>
      </c>
      <c r="BN3029" s="38" t="n">
        <v>0.00104362453700218</v>
      </c>
      <c r="BO3029" s="39" t="n">
        <v>0.0146086284154016</v>
      </c>
      <c r="BP3029" s="40" t="n">
        <v>0.00433292500956044</v>
      </c>
      <c r="BQ3029" s="39" t="n">
        <v>0</v>
      </c>
      <c r="BR3029" s="40" t="n">
        <v>0</v>
      </c>
      <c r="BS3029" s="40" t="n">
        <v>0.00226547591377363</v>
      </c>
      <c r="BT3029" s="40" t="n">
        <v>0.00143426260677732</v>
      </c>
      <c r="BU3029" s="40" t="n">
        <v>0.00234573784189732</v>
      </c>
      <c r="BV3029" s="38" t="n">
        <v>0.000537124594154439</v>
      </c>
      <c r="BW3029" s="39" t="n">
        <v>0.00281542410292308</v>
      </c>
      <c r="BX3029" s="40" t="n">
        <v>8.06003030254842E-005</v>
      </c>
      <c r="BY3029" s="38" t="n">
        <v>0.00170013259105577</v>
      </c>
      <c r="BZ3029" s="40" t="n">
        <v>0.00853264768160879</v>
      </c>
      <c r="CA3029" s="39" t="n">
        <v>0.00454545454545455</v>
      </c>
      <c r="CB3029" s="40" t="n">
        <v>0</v>
      </c>
      <c r="CC3029" s="40" t="n">
        <v>0</v>
      </c>
      <c r="CD3029" s="38" t="n">
        <v>0.0224229136658537</v>
      </c>
      <c r="CE3029" s="40" t="n">
        <v>0.00388678121434181</v>
      </c>
      <c r="CF3029" s="38" t="n">
        <v>8.06003030254842E-005</v>
      </c>
      <c r="CG3029" s="40" t="n">
        <v>0.00454545454545455</v>
      </c>
      <c r="CH3029" s="40" t="n">
        <v>0</v>
      </c>
      <c r="CI3029" s="40" t="n">
        <v>0</v>
      </c>
      <c r="CJ3029" s="40" t="n">
        <v>0.00110570543520795</v>
      </c>
      <c r="CK3029" s="40" t="n">
        <v>0.00156933798083723</v>
      </c>
      <c r="CL3029" s="40" t="n">
        <v>0.00625000000000001</v>
      </c>
      <c r="CM3029" s="40" t="n">
        <v>0.00851868853416932</v>
      </c>
      <c r="CN3029" s="39" t="n">
        <v>0</v>
      </c>
    </row>
    <row r="3030" s="22" customFormat="true" ht="15" hidden="false" customHeight="true" outlineLevel="0" collapsed="false">
      <c r="A3030" s="25" t="s">
        <v>285</v>
      </c>
      <c r="B3030" s="59" t="n">
        <v>8.81479949906194E-005</v>
      </c>
      <c r="C3030" s="38" t="n">
        <v>0.000135425485696641</v>
      </c>
      <c r="D3030" s="39" t="n">
        <v>0</v>
      </c>
      <c r="E3030" s="40" t="n">
        <v>0</v>
      </c>
      <c r="F3030" s="40" t="n">
        <v>4.94073501921536E-005</v>
      </c>
      <c r="G3030" s="40" t="n">
        <v>0.000198568648176051</v>
      </c>
      <c r="H3030" s="40" t="n">
        <v>0.000166846641585873</v>
      </c>
      <c r="I3030" s="40" t="n">
        <v>0</v>
      </c>
      <c r="J3030" s="39" t="n">
        <v>0</v>
      </c>
      <c r="K3030" s="40" t="n">
        <v>0.000114164068797643</v>
      </c>
      <c r="L3030" s="38" t="n">
        <v>0</v>
      </c>
      <c r="M3030" s="40" t="n">
        <v>0</v>
      </c>
      <c r="N3030" s="41" t="n">
        <v>0</v>
      </c>
      <c r="O3030" s="40" t="n">
        <v>0</v>
      </c>
      <c r="P3030" s="39" t="n">
        <v>0</v>
      </c>
      <c r="Q3030" s="38" t="n">
        <v>0.00021429577466486</v>
      </c>
      <c r="R3030" s="39" t="n">
        <v>4.20087686334307E-005</v>
      </c>
      <c r="S3030" s="40" t="n">
        <v>0.000536106962676912</v>
      </c>
      <c r="T3030" s="38" t="n">
        <v>0.00369357090574728</v>
      </c>
      <c r="U3030" s="38" t="n">
        <v>0</v>
      </c>
      <c r="V3030" s="38" t="n">
        <v>0</v>
      </c>
      <c r="W3030" s="38" t="n">
        <v>0</v>
      </c>
      <c r="X3030" s="40" t="n">
        <v>0.000139927615534074</v>
      </c>
      <c r="Y3030" s="40" t="n">
        <v>0</v>
      </c>
      <c r="Z3030" s="40" t="n">
        <v>0</v>
      </c>
      <c r="AA3030" s="39" t="n">
        <v>0</v>
      </c>
      <c r="AB3030" s="40" t="n">
        <v>0</v>
      </c>
      <c r="AC3030" s="40" t="n">
        <v>0</v>
      </c>
      <c r="AD3030" s="39" t="n">
        <v>0</v>
      </c>
      <c r="AE3030" s="40" t="n">
        <v>0</v>
      </c>
      <c r="AF3030" s="40" t="n">
        <v>0</v>
      </c>
      <c r="AG3030" s="38" t="n">
        <v>0</v>
      </c>
      <c r="AH3030" s="38" t="n">
        <v>0</v>
      </c>
      <c r="AI3030" s="38" t="n">
        <v>0</v>
      </c>
      <c r="AJ3030" s="38" t="n">
        <v>0</v>
      </c>
      <c r="AK3030" s="38" t="n">
        <v>0</v>
      </c>
      <c r="AL3030" s="38" t="n">
        <v>0.00021429577466486</v>
      </c>
      <c r="AM3030" s="40" t="n">
        <v>0</v>
      </c>
      <c r="AN3030" s="40" t="n">
        <v>0.000355384982469251</v>
      </c>
      <c r="AO3030" s="40" t="n">
        <v>0</v>
      </c>
      <c r="AP3030" s="40" t="n">
        <v>0</v>
      </c>
      <c r="AQ3030" s="40" t="n">
        <v>0</v>
      </c>
      <c r="AR3030" s="40" t="n">
        <v>0</v>
      </c>
      <c r="AS3030" s="40" t="n">
        <v>0</v>
      </c>
      <c r="AT3030" s="40" t="n">
        <v>0</v>
      </c>
      <c r="AU3030" s="40" t="n">
        <v>0</v>
      </c>
      <c r="AV3030" s="39" t="n">
        <v>0</v>
      </c>
      <c r="AW3030" s="40" t="n">
        <v>0.000213040440692162</v>
      </c>
      <c r="AX3030" s="40" t="n">
        <v>4.83364568513175E-005</v>
      </c>
      <c r="AY3030" s="39" t="n">
        <v>8.90254809847823E-005</v>
      </c>
      <c r="AZ3030" s="40" t="n">
        <v>0.00016108736117545</v>
      </c>
      <c r="BA3030" s="38" t="n">
        <v>0</v>
      </c>
      <c r="BB3030" s="40" t="n">
        <v>0</v>
      </c>
      <c r="BC3030" s="40" t="n">
        <v>0</v>
      </c>
      <c r="BD3030" s="38" t="n">
        <v>0</v>
      </c>
      <c r="BE3030" s="40" t="n">
        <v>0</v>
      </c>
      <c r="BF3030" s="40" t="n">
        <v>0</v>
      </c>
      <c r="BG3030" s="39" t="n">
        <v>0</v>
      </c>
      <c r="BH3030" s="40" t="n">
        <v>2.37517577965798E-005</v>
      </c>
      <c r="BI3030" s="39" t="n">
        <v>0.000156309609062997</v>
      </c>
      <c r="BJ3030" s="38" t="n">
        <v>0</v>
      </c>
      <c r="BK3030" s="38" t="n">
        <v>0</v>
      </c>
      <c r="BL3030" s="38" t="n">
        <v>0</v>
      </c>
      <c r="BM3030" s="38" t="n">
        <v>0</v>
      </c>
      <c r="BN3030" s="38" t="n">
        <v>0.000498690174933848</v>
      </c>
      <c r="BO3030" s="39" t="n">
        <v>0</v>
      </c>
      <c r="BP3030" s="40" t="n">
        <v>0.000417919764774395</v>
      </c>
      <c r="BQ3030" s="39" t="n">
        <v>0</v>
      </c>
      <c r="BR3030" s="40" t="n">
        <v>0</v>
      </c>
      <c r="BS3030" s="40" t="n">
        <v>0.000218509934720145</v>
      </c>
      <c r="BT3030" s="40" t="n">
        <v>0</v>
      </c>
      <c r="BU3030" s="40" t="n">
        <v>0.000239609246445794</v>
      </c>
      <c r="BV3030" s="38" t="n">
        <v>4.17209706735428E-005</v>
      </c>
      <c r="BW3030" s="39" t="n">
        <v>0.000218687112282678</v>
      </c>
      <c r="BX3030" s="40" t="n">
        <v>0</v>
      </c>
      <c r="BY3030" s="38" t="n">
        <v>0.000238312588742978</v>
      </c>
      <c r="BZ3030" s="40" t="n">
        <v>0.000500051531026735</v>
      </c>
      <c r="CA3030" s="39" t="n">
        <v>0</v>
      </c>
      <c r="CB3030" s="40" t="n">
        <v>0.00326574789267596</v>
      </c>
      <c r="CC3030" s="40" t="n">
        <v>0.00401351216625528</v>
      </c>
      <c r="CD3030" s="38" t="n">
        <v>0</v>
      </c>
      <c r="CE3030" s="40" t="n">
        <v>0</v>
      </c>
      <c r="CF3030" s="38" t="n">
        <v>0</v>
      </c>
      <c r="CG3030" s="40" t="n">
        <v>0</v>
      </c>
      <c r="CH3030" s="40" t="n">
        <v>0</v>
      </c>
      <c r="CI3030" s="40" t="n">
        <v>0</v>
      </c>
      <c r="CJ3030" s="40" t="n">
        <v>0</v>
      </c>
      <c r="CK3030" s="40" t="n">
        <v>0.00156933798083723</v>
      </c>
      <c r="CL3030" s="40" t="n">
        <v>0</v>
      </c>
      <c r="CM3030" s="40" t="n">
        <v>0</v>
      </c>
      <c r="CN3030" s="39" t="n">
        <v>0</v>
      </c>
    </row>
    <row r="3031" s="22" customFormat="true" ht="15" hidden="false" customHeight="true" outlineLevel="0" collapsed="false">
      <c r="A3031" s="25" t="s">
        <v>3054</v>
      </c>
      <c r="B3031" s="59" t="n">
        <v>1.03813186455203E-005</v>
      </c>
      <c r="C3031" s="38" t="n">
        <v>1.59492580618629E-005</v>
      </c>
      <c r="D3031" s="39" t="n">
        <v>0</v>
      </c>
      <c r="E3031" s="40" t="n">
        <v>0</v>
      </c>
      <c r="F3031" s="40" t="n">
        <v>0</v>
      </c>
      <c r="G3031" s="40" t="n">
        <v>4.79710381678139E-005</v>
      </c>
      <c r="H3031" s="40" t="n">
        <v>0</v>
      </c>
      <c r="I3031" s="40" t="n">
        <v>0</v>
      </c>
      <c r="J3031" s="39" t="n">
        <v>0</v>
      </c>
      <c r="K3031" s="40" t="n">
        <v>1.34452698122466E-005</v>
      </c>
      <c r="L3031" s="38" t="n">
        <v>0</v>
      </c>
      <c r="M3031" s="40" t="n">
        <v>0</v>
      </c>
      <c r="N3031" s="41" t="n">
        <v>0</v>
      </c>
      <c r="O3031" s="40" t="n">
        <v>0</v>
      </c>
      <c r="P3031" s="39" t="n">
        <v>0</v>
      </c>
      <c r="Q3031" s="38" t="n">
        <v>3.87645491549575E-005</v>
      </c>
      <c r="R3031" s="39" t="n">
        <v>0</v>
      </c>
      <c r="S3031" s="40" t="n">
        <v>0</v>
      </c>
      <c r="T3031" s="38" t="n">
        <v>0</v>
      </c>
      <c r="U3031" s="38" t="n">
        <v>0</v>
      </c>
      <c r="V3031" s="38" t="n">
        <v>0</v>
      </c>
      <c r="W3031" s="38" t="n">
        <v>0</v>
      </c>
      <c r="X3031" s="40" t="n">
        <v>0.00010075480054278</v>
      </c>
      <c r="Y3031" s="40" t="n">
        <v>0</v>
      </c>
      <c r="Z3031" s="40" t="n">
        <v>0</v>
      </c>
      <c r="AA3031" s="39" t="n">
        <v>0</v>
      </c>
      <c r="AB3031" s="40" t="n">
        <v>0</v>
      </c>
      <c r="AC3031" s="40" t="n">
        <v>0</v>
      </c>
      <c r="AD3031" s="39" t="n">
        <v>0</v>
      </c>
      <c r="AE3031" s="40" t="n">
        <v>0</v>
      </c>
      <c r="AF3031" s="40" t="n">
        <v>0</v>
      </c>
      <c r="AG3031" s="38" t="n">
        <v>0</v>
      </c>
      <c r="AH3031" s="38" t="n">
        <v>0</v>
      </c>
      <c r="AI3031" s="38" t="n">
        <v>0</v>
      </c>
      <c r="AJ3031" s="38" t="n">
        <v>0</v>
      </c>
      <c r="AK3031" s="38" t="n">
        <v>0</v>
      </c>
      <c r="AL3031" s="38" t="n">
        <v>3.87645491549575E-005</v>
      </c>
      <c r="AM3031" s="40" t="n">
        <v>0</v>
      </c>
      <c r="AN3031" s="40" t="n">
        <v>0</v>
      </c>
      <c r="AO3031" s="40" t="n">
        <v>0</v>
      </c>
      <c r="AP3031" s="40" t="n">
        <v>0</v>
      </c>
      <c r="AQ3031" s="40" t="n">
        <v>0</v>
      </c>
      <c r="AR3031" s="40" t="n">
        <v>0</v>
      </c>
      <c r="AS3031" s="40" t="n">
        <v>0</v>
      </c>
      <c r="AT3031" s="40" t="n">
        <v>0</v>
      </c>
      <c r="AU3031" s="40" t="n">
        <v>0</v>
      </c>
      <c r="AV3031" s="39" t="n">
        <v>0</v>
      </c>
      <c r="AW3031" s="40" t="n">
        <v>0</v>
      </c>
      <c r="AX3031" s="40" t="n">
        <v>1.63139939030223E-005</v>
      </c>
      <c r="AY3031" s="39" t="n">
        <v>0</v>
      </c>
      <c r="AZ3031" s="40" t="n">
        <v>0</v>
      </c>
      <c r="BA3031" s="38" t="n">
        <v>0</v>
      </c>
      <c r="BB3031" s="40" t="n">
        <v>0</v>
      </c>
      <c r="BC3031" s="40" t="n">
        <v>0</v>
      </c>
      <c r="BD3031" s="38" t="n">
        <v>0</v>
      </c>
      <c r="BE3031" s="40" t="n">
        <v>0.00161051987668234</v>
      </c>
      <c r="BF3031" s="40" t="n">
        <v>0</v>
      </c>
      <c r="BG3031" s="39" t="n">
        <v>0</v>
      </c>
      <c r="BH3031" s="40" t="n">
        <v>0</v>
      </c>
      <c r="BI3031" s="39" t="n">
        <v>2.13696537705395E-005</v>
      </c>
      <c r="BJ3031" s="38" t="n">
        <v>0</v>
      </c>
      <c r="BK3031" s="38" t="n">
        <v>0.000380598573517501</v>
      </c>
      <c r="BL3031" s="38" t="n">
        <v>0</v>
      </c>
      <c r="BM3031" s="38" t="n">
        <v>0</v>
      </c>
      <c r="BN3031" s="38" t="n">
        <v>0</v>
      </c>
      <c r="BO3031" s="39" t="n">
        <v>0</v>
      </c>
      <c r="BP3031" s="40" t="n">
        <v>4.92190236073504E-005</v>
      </c>
      <c r="BQ3031" s="39" t="n">
        <v>0</v>
      </c>
      <c r="BR3031" s="40" t="n">
        <v>0</v>
      </c>
      <c r="BS3031" s="40" t="n">
        <v>2.57342354727759E-005</v>
      </c>
      <c r="BT3031" s="40" t="n">
        <v>0</v>
      </c>
      <c r="BU3031" s="40" t="n">
        <v>2.82191323583879E-005</v>
      </c>
      <c r="BV3031" s="38" t="n">
        <v>0</v>
      </c>
      <c r="BW3031" s="39" t="n">
        <v>0</v>
      </c>
      <c r="BX3031" s="40" t="n">
        <v>0</v>
      </c>
      <c r="BY3031" s="38" t="n">
        <v>0</v>
      </c>
      <c r="BZ3031" s="40" t="n">
        <v>0.000425047157815806</v>
      </c>
      <c r="CA3031" s="39" t="n">
        <v>0</v>
      </c>
      <c r="CB3031" s="40" t="n">
        <v>0</v>
      </c>
      <c r="CC3031" s="40" t="n">
        <v>0.00341151228079084</v>
      </c>
      <c r="CD3031" s="38" t="n">
        <v>0</v>
      </c>
      <c r="CE3031" s="40" t="n">
        <v>0</v>
      </c>
      <c r="CF3031" s="38" t="n">
        <v>0</v>
      </c>
      <c r="CG3031" s="40" t="n">
        <v>0</v>
      </c>
      <c r="CH3031" s="40" t="n">
        <v>0</v>
      </c>
      <c r="CI3031" s="40" t="n">
        <v>0</v>
      </c>
      <c r="CJ3031" s="40" t="n">
        <v>0</v>
      </c>
      <c r="CK3031" s="40" t="n">
        <v>0</v>
      </c>
      <c r="CL3031" s="40" t="n">
        <v>0</v>
      </c>
      <c r="CM3031" s="40" t="n">
        <v>0</v>
      </c>
      <c r="CN3031" s="39" t="n">
        <v>0</v>
      </c>
    </row>
    <row r="3032" s="22" customFormat="true" ht="15" hidden="false" customHeight="true" outlineLevel="0" collapsed="false">
      <c r="A3032" s="25" t="s">
        <v>288</v>
      </c>
      <c r="B3032" s="59" t="n">
        <v>0.00355308673003001</v>
      </c>
      <c r="C3032" s="38" t="n">
        <v>0.00438585477970897</v>
      </c>
      <c r="D3032" s="39" t="n">
        <v>0.00200040631541362</v>
      </c>
      <c r="E3032" s="40" t="n">
        <v>0.00102740844135814</v>
      </c>
      <c r="F3032" s="40" t="n">
        <v>0.00338146856867468</v>
      </c>
      <c r="G3032" s="40" t="n">
        <v>0.00562129211172296</v>
      </c>
      <c r="H3032" s="40" t="n">
        <v>0.00292247840481492</v>
      </c>
      <c r="I3032" s="40" t="n">
        <v>0.0031732488001355</v>
      </c>
      <c r="J3032" s="39" t="n">
        <v>0.00603797055244728</v>
      </c>
      <c r="K3032" s="40" t="n">
        <v>0.00453576177748281</v>
      </c>
      <c r="L3032" s="38" t="n">
        <v>0</v>
      </c>
      <c r="M3032" s="40" t="n">
        <v>0.000482936235053172</v>
      </c>
      <c r="N3032" s="41" t="n">
        <v>0</v>
      </c>
      <c r="O3032" s="40" t="n">
        <v>0</v>
      </c>
      <c r="P3032" s="39" t="n">
        <v>0</v>
      </c>
      <c r="Q3032" s="38" t="n">
        <v>0.00601419188526827</v>
      </c>
      <c r="R3032" s="39" t="n">
        <v>0.00265292433208993</v>
      </c>
      <c r="S3032" s="40" t="n">
        <v>0</v>
      </c>
      <c r="T3032" s="38" t="n">
        <v>0</v>
      </c>
      <c r="U3032" s="38" t="n">
        <v>0</v>
      </c>
      <c r="V3032" s="38" t="n">
        <v>0.0850954190341862</v>
      </c>
      <c r="W3032" s="38" t="n">
        <v>0</v>
      </c>
      <c r="X3032" s="40" t="n">
        <v>0.00471813269960116</v>
      </c>
      <c r="Y3032" s="40" t="n">
        <v>0</v>
      </c>
      <c r="Z3032" s="40" t="n">
        <v>0.00336526744440952</v>
      </c>
      <c r="AA3032" s="39" t="n">
        <v>0.00295244265908054</v>
      </c>
      <c r="AB3032" s="40" t="n">
        <v>0.0245631637037181</v>
      </c>
      <c r="AC3032" s="40" t="n">
        <v>0</v>
      </c>
      <c r="AD3032" s="39" t="n">
        <v>0</v>
      </c>
      <c r="AE3032" s="40" t="n">
        <v>0.003346297763539</v>
      </c>
      <c r="AF3032" s="40" t="n">
        <v>0.00171292803857422</v>
      </c>
      <c r="AG3032" s="38" t="n">
        <v>0</v>
      </c>
      <c r="AH3032" s="38" t="n">
        <v>0</v>
      </c>
      <c r="AI3032" s="38" t="n">
        <v>0</v>
      </c>
      <c r="AJ3032" s="38" t="n">
        <v>0</v>
      </c>
      <c r="AK3032" s="38" t="n">
        <v>0</v>
      </c>
      <c r="AL3032" s="38" t="n">
        <v>0.00601419188526827</v>
      </c>
      <c r="AM3032" s="40" t="n">
        <v>0</v>
      </c>
      <c r="AN3032" s="40" t="n">
        <v>0.0018935012559546</v>
      </c>
      <c r="AO3032" s="40" t="n">
        <v>0</v>
      </c>
      <c r="AP3032" s="40" t="n">
        <v>0</v>
      </c>
      <c r="AQ3032" s="40" t="n">
        <v>0</v>
      </c>
      <c r="AR3032" s="40" t="n">
        <v>0.0436782528334386</v>
      </c>
      <c r="AS3032" s="40" t="n">
        <v>0</v>
      </c>
      <c r="AT3032" s="40" t="n">
        <v>0</v>
      </c>
      <c r="AU3032" s="40" t="n">
        <v>0</v>
      </c>
      <c r="AV3032" s="39" t="n">
        <v>0.0171121482450085</v>
      </c>
      <c r="AW3032" s="40" t="n">
        <v>0.000347871500297745</v>
      </c>
      <c r="AX3032" s="40" t="n">
        <v>0.00334653580200509</v>
      </c>
      <c r="AY3032" s="39" t="n">
        <v>0.00835680728028858</v>
      </c>
      <c r="AZ3032" s="40" t="n">
        <v>0.00106732200016753</v>
      </c>
      <c r="BA3032" s="38" t="n">
        <v>0.0154727344212611</v>
      </c>
      <c r="BB3032" s="40" t="n">
        <v>0</v>
      </c>
      <c r="BC3032" s="40" t="n">
        <v>0.0036308089478034</v>
      </c>
      <c r="BD3032" s="38" t="n">
        <v>0.00686708952529724</v>
      </c>
      <c r="BE3032" s="40" t="n">
        <v>0</v>
      </c>
      <c r="BF3032" s="40" t="n">
        <v>0</v>
      </c>
      <c r="BG3032" s="39" t="n">
        <v>0</v>
      </c>
      <c r="BH3032" s="40" t="n">
        <v>0.00428476051847791</v>
      </c>
      <c r="BI3032" s="39" t="n">
        <v>0.00277863051072051</v>
      </c>
      <c r="BJ3032" s="38" t="n">
        <v>0.000997145472070824</v>
      </c>
      <c r="BK3032" s="38" t="n">
        <v>0</v>
      </c>
      <c r="BL3032" s="38" t="n">
        <v>0.00294523858963692</v>
      </c>
      <c r="BM3032" s="38" t="n">
        <v>0</v>
      </c>
      <c r="BN3032" s="38" t="n">
        <v>0.0146660461888886</v>
      </c>
      <c r="BO3032" s="39" t="n">
        <v>0</v>
      </c>
      <c r="BP3032" s="40" t="n">
        <v>0.0168455921271401</v>
      </c>
      <c r="BQ3032" s="39" t="n">
        <v>0</v>
      </c>
      <c r="BR3032" s="40" t="n">
        <v>0.0012531328320803</v>
      </c>
      <c r="BS3032" s="40" t="n">
        <v>0.00695448515613287</v>
      </c>
      <c r="BT3032" s="40" t="n">
        <v>0.00319559035739483</v>
      </c>
      <c r="BU3032" s="40" t="n">
        <v>0.00731744390766087</v>
      </c>
      <c r="BV3032" s="38" t="n">
        <v>0.00138799960272888</v>
      </c>
      <c r="BW3032" s="39" t="n">
        <v>0.00196005848936695</v>
      </c>
      <c r="BX3032" s="40" t="n">
        <v>0.00136229182738191</v>
      </c>
      <c r="BY3032" s="38" t="n">
        <v>0.00844840137765948</v>
      </c>
      <c r="BZ3032" s="40" t="n">
        <v>0</v>
      </c>
      <c r="CA3032" s="39" t="n">
        <v>0</v>
      </c>
      <c r="CB3032" s="40" t="n">
        <v>0</v>
      </c>
      <c r="CC3032" s="40" t="n">
        <v>0</v>
      </c>
      <c r="CD3032" s="38" t="n">
        <v>0</v>
      </c>
      <c r="CE3032" s="40" t="n">
        <v>0</v>
      </c>
      <c r="CF3032" s="38" t="n">
        <v>0.00136229182738191</v>
      </c>
      <c r="CG3032" s="40" t="n">
        <v>0</v>
      </c>
      <c r="CH3032" s="40" t="n">
        <v>0</v>
      </c>
      <c r="CI3032" s="40" t="n">
        <v>0.0193366329696496</v>
      </c>
      <c r="CJ3032" s="40" t="n">
        <v>0</v>
      </c>
      <c r="CK3032" s="40" t="n">
        <v>0.00413701276562745</v>
      </c>
      <c r="CL3032" s="40" t="n">
        <v>0.00264316556510953</v>
      </c>
      <c r="CM3032" s="40" t="n">
        <v>0</v>
      </c>
      <c r="CN3032" s="39" t="n">
        <v>0</v>
      </c>
    </row>
    <row r="3033" s="22" customFormat="true" ht="15" hidden="false" customHeight="true" outlineLevel="0" collapsed="false">
      <c r="A3033" s="25" t="s">
        <v>289</v>
      </c>
      <c r="B3033" s="59" t="n">
        <v>9.97760869476383E-005</v>
      </c>
      <c r="C3033" s="38" t="n">
        <v>0.000153290214227018</v>
      </c>
      <c r="D3033" s="39" t="n">
        <v>0</v>
      </c>
      <c r="E3033" s="40" t="n">
        <v>0</v>
      </c>
      <c r="F3033" s="40" t="n">
        <v>0</v>
      </c>
      <c r="G3033" s="40" t="n">
        <v>0</v>
      </c>
      <c r="H3033" s="40" t="n">
        <v>0</v>
      </c>
      <c r="I3033" s="40" t="n">
        <v>0.000904627918765348</v>
      </c>
      <c r="J3033" s="39" t="n">
        <v>0</v>
      </c>
      <c r="K3033" s="40" t="n">
        <v>0.000129224085651205</v>
      </c>
      <c r="L3033" s="38" t="n">
        <v>0</v>
      </c>
      <c r="M3033" s="40" t="n">
        <v>0</v>
      </c>
      <c r="N3033" s="41" t="n">
        <v>0</v>
      </c>
      <c r="O3033" s="40" t="n">
        <v>0</v>
      </c>
      <c r="P3033" s="39" t="n">
        <v>0</v>
      </c>
      <c r="Q3033" s="38" t="n">
        <v>0</v>
      </c>
      <c r="R3033" s="39" t="n">
        <v>0.000136269725381861</v>
      </c>
      <c r="S3033" s="40" t="n">
        <v>0</v>
      </c>
      <c r="T3033" s="38" t="n">
        <v>0</v>
      </c>
      <c r="U3033" s="38" t="n">
        <v>0</v>
      </c>
      <c r="V3033" s="38" t="n">
        <v>0</v>
      </c>
      <c r="W3033" s="38" t="n">
        <v>0</v>
      </c>
      <c r="X3033" s="40" t="n">
        <v>0</v>
      </c>
      <c r="Y3033" s="40" t="n">
        <v>0</v>
      </c>
      <c r="Z3033" s="40" t="n">
        <v>0</v>
      </c>
      <c r="AA3033" s="39" t="n">
        <v>0</v>
      </c>
      <c r="AB3033" s="40" t="n">
        <v>0</v>
      </c>
      <c r="AC3033" s="40" t="n">
        <v>0</v>
      </c>
      <c r="AD3033" s="39" t="n">
        <v>0</v>
      </c>
      <c r="AE3033" s="40" t="n">
        <v>0</v>
      </c>
      <c r="AF3033" s="40" t="n">
        <v>0</v>
      </c>
      <c r="AG3033" s="38" t="n">
        <v>0</v>
      </c>
      <c r="AH3033" s="38" t="n">
        <v>0</v>
      </c>
      <c r="AI3033" s="38" t="n">
        <v>0</v>
      </c>
      <c r="AJ3033" s="38" t="n">
        <v>0</v>
      </c>
      <c r="AK3033" s="38" t="n">
        <v>0</v>
      </c>
      <c r="AL3033" s="38" t="n">
        <v>0</v>
      </c>
      <c r="AM3033" s="40" t="n">
        <v>0</v>
      </c>
      <c r="AN3033" s="40" t="n">
        <v>0</v>
      </c>
      <c r="AO3033" s="40" t="n">
        <v>0</v>
      </c>
      <c r="AP3033" s="40" t="n">
        <v>0.0014331738203083</v>
      </c>
      <c r="AQ3033" s="40" t="n">
        <v>0</v>
      </c>
      <c r="AR3033" s="40" t="n">
        <v>0</v>
      </c>
      <c r="AS3033" s="40" t="n">
        <v>0</v>
      </c>
      <c r="AT3033" s="40" t="n">
        <v>0</v>
      </c>
      <c r="AU3033" s="40" t="n">
        <v>0</v>
      </c>
      <c r="AV3033" s="39" t="n">
        <v>0</v>
      </c>
      <c r="AW3033" s="40" t="n">
        <v>0.00049465731528377</v>
      </c>
      <c r="AX3033" s="40" t="n">
        <v>0</v>
      </c>
      <c r="AY3033" s="39" t="n">
        <v>0</v>
      </c>
      <c r="AZ3033" s="40" t="n">
        <v>0.000182337290332216</v>
      </c>
      <c r="BA3033" s="38" t="n">
        <v>0</v>
      </c>
      <c r="BB3033" s="40" t="n">
        <v>0</v>
      </c>
      <c r="BC3033" s="40" t="n">
        <v>0</v>
      </c>
      <c r="BD3033" s="38" t="n">
        <v>0</v>
      </c>
      <c r="BE3033" s="40" t="n">
        <v>0</v>
      </c>
      <c r="BF3033" s="40" t="n">
        <v>0</v>
      </c>
      <c r="BG3033" s="39" t="n">
        <v>0</v>
      </c>
      <c r="BH3033" s="40" t="n">
        <v>0</v>
      </c>
      <c r="BI3033" s="39" t="n">
        <v>0.000205386281401769</v>
      </c>
      <c r="BJ3033" s="38" t="n">
        <v>0.000153290100365948</v>
      </c>
      <c r="BK3033" s="38" t="n">
        <v>0</v>
      </c>
      <c r="BL3033" s="38" t="n">
        <v>0</v>
      </c>
      <c r="BM3033" s="38" t="n">
        <v>0</v>
      </c>
      <c r="BN3033" s="38" t="n">
        <v>0</v>
      </c>
      <c r="BO3033" s="39" t="n">
        <v>0</v>
      </c>
      <c r="BP3033" s="40" t="n">
        <v>0.000473049883797176</v>
      </c>
      <c r="BQ3033" s="39" t="n">
        <v>0</v>
      </c>
      <c r="BR3033" s="40" t="n">
        <v>0</v>
      </c>
      <c r="BS3033" s="40" t="n">
        <v>0.000247334794715184</v>
      </c>
      <c r="BT3033" s="40" t="n">
        <v>0</v>
      </c>
      <c r="BU3033" s="40" t="n">
        <v>0.000271217433923231</v>
      </c>
      <c r="BV3033" s="38" t="n">
        <v>0.000135336154838492</v>
      </c>
      <c r="BW3033" s="39" t="n">
        <v>0.000709386009272297</v>
      </c>
      <c r="BX3033" s="40" t="n">
        <v>0</v>
      </c>
      <c r="BY3033" s="38" t="n">
        <v>0.000313135812357018</v>
      </c>
      <c r="BZ3033" s="40" t="n">
        <v>0</v>
      </c>
      <c r="CA3033" s="39" t="n">
        <v>0</v>
      </c>
      <c r="CB3033" s="40" t="n">
        <v>0</v>
      </c>
      <c r="CC3033" s="40" t="n">
        <v>0</v>
      </c>
      <c r="CD3033" s="38" t="n">
        <v>0</v>
      </c>
      <c r="CE3033" s="40" t="n">
        <v>0.00123393428162566</v>
      </c>
      <c r="CF3033" s="38" t="n">
        <v>0</v>
      </c>
      <c r="CG3033" s="40" t="n">
        <v>0</v>
      </c>
      <c r="CH3033" s="40" t="n">
        <v>0</v>
      </c>
      <c r="CI3033" s="40" t="n">
        <v>0</v>
      </c>
      <c r="CJ3033" s="40" t="n">
        <v>0</v>
      </c>
      <c r="CK3033" s="40" t="n">
        <v>0</v>
      </c>
      <c r="CL3033" s="40" t="n">
        <v>0</v>
      </c>
      <c r="CM3033" s="40" t="n">
        <v>0</v>
      </c>
      <c r="CN3033" s="39" t="n">
        <v>0</v>
      </c>
    </row>
    <row r="3034" s="22" customFormat="true" ht="15" hidden="false" customHeight="true" outlineLevel="0" collapsed="false">
      <c r="A3034" s="25" t="s">
        <v>290</v>
      </c>
      <c r="B3034" s="59" t="n">
        <v>7.01682882025136E-005</v>
      </c>
      <c r="C3034" s="38" t="n">
        <v>0.000107802503180458</v>
      </c>
      <c r="D3034" s="39" t="n">
        <v>0</v>
      </c>
      <c r="E3034" s="40" t="n">
        <v>0</v>
      </c>
      <c r="F3034" s="40" t="n">
        <v>0.000240459664510943</v>
      </c>
      <c r="G3034" s="40" t="n">
        <v>0</v>
      </c>
      <c r="H3034" s="40" t="n">
        <v>0</v>
      </c>
      <c r="I3034" s="40" t="n">
        <v>0</v>
      </c>
      <c r="J3034" s="39" t="n">
        <v>0</v>
      </c>
      <c r="K3034" s="40" t="n">
        <v>9.08778161388364E-005</v>
      </c>
      <c r="L3034" s="38" t="n">
        <v>0</v>
      </c>
      <c r="M3034" s="40" t="n">
        <v>0</v>
      </c>
      <c r="N3034" s="41" t="n">
        <v>0</v>
      </c>
      <c r="O3034" s="40" t="n">
        <v>0</v>
      </c>
      <c r="P3034" s="39" t="n">
        <v>0</v>
      </c>
      <c r="Q3034" s="38" t="n">
        <v>0.000262013155556042</v>
      </c>
      <c r="R3034" s="39" t="n">
        <v>0</v>
      </c>
      <c r="S3034" s="40" t="n">
        <v>0</v>
      </c>
      <c r="T3034" s="38" t="n">
        <v>0</v>
      </c>
      <c r="U3034" s="38" t="n">
        <v>0</v>
      </c>
      <c r="V3034" s="38" t="n">
        <v>0</v>
      </c>
      <c r="W3034" s="38" t="n">
        <v>0</v>
      </c>
      <c r="X3034" s="40" t="n">
        <v>0</v>
      </c>
      <c r="Y3034" s="40" t="n">
        <v>0</v>
      </c>
      <c r="Z3034" s="40" t="n">
        <v>0.00157926036146446</v>
      </c>
      <c r="AA3034" s="39" t="n">
        <v>0</v>
      </c>
      <c r="AB3034" s="40" t="n">
        <v>0</v>
      </c>
      <c r="AC3034" s="40" t="n">
        <v>0</v>
      </c>
      <c r="AD3034" s="39" t="n">
        <v>0</v>
      </c>
      <c r="AE3034" s="40" t="n">
        <v>0</v>
      </c>
      <c r="AF3034" s="40" t="n">
        <v>0</v>
      </c>
      <c r="AG3034" s="38" t="n">
        <v>0</v>
      </c>
      <c r="AH3034" s="38" t="n">
        <v>0</v>
      </c>
      <c r="AI3034" s="38" t="n">
        <v>0</v>
      </c>
      <c r="AJ3034" s="38" t="n">
        <v>0</v>
      </c>
      <c r="AK3034" s="38" t="n">
        <v>0</v>
      </c>
      <c r="AL3034" s="38" t="n">
        <v>0.000262013155556042</v>
      </c>
      <c r="AM3034" s="40" t="n">
        <v>0</v>
      </c>
      <c r="AN3034" s="40" t="n">
        <v>0</v>
      </c>
      <c r="AO3034" s="40" t="n">
        <v>0</v>
      </c>
      <c r="AP3034" s="40" t="n">
        <v>0</v>
      </c>
      <c r="AQ3034" s="40" t="n">
        <v>0</v>
      </c>
      <c r="AR3034" s="40" t="n">
        <v>0</v>
      </c>
      <c r="AS3034" s="40" t="n">
        <v>0</v>
      </c>
      <c r="AT3034" s="40" t="n">
        <v>0</v>
      </c>
      <c r="AU3034" s="40" t="n">
        <v>0</v>
      </c>
      <c r="AV3034" s="39" t="n">
        <v>0</v>
      </c>
      <c r="AW3034" s="40" t="n">
        <v>0</v>
      </c>
      <c r="AX3034" s="40" t="n">
        <v>0.00011026778630047</v>
      </c>
      <c r="AY3034" s="39" t="n">
        <v>0</v>
      </c>
      <c r="AZ3034" s="40" t="n">
        <v>0.000128230079265493</v>
      </c>
      <c r="BA3034" s="38" t="n">
        <v>0</v>
      </c>
      <c r="BB3034" s="40" t="n">
        <v>0</v>
      </c>
      <c r="BC3034" s="40" t="n">
        <v>0</v>
      </c>
      <c r="BD3034" s="38" t="n">
        <v>0</v>
      </c>
      <c r="BE3034" s="40" t="n">
        <v>0</v>
      </c>
      <c r="BF3034" s="40" t="n">
        <v>0</v>
      </c>
      <c r="BG3034" s="39" t="n">
        <v>0</v>
      </c>
      <c r="BH3034" s="40" t="n">
        <v>0.000136460347040659</v>
      </c>
      <c r="BI3034" s="39" t="n">
        <v>0</v>
      </c>
      <c r="BJ3034" s="38" t="n">
        <v>0</v>
      </c>
      <c r="BK3034" s="38" t="n">
        <v>0</v>
      </c>
      <c r="BL3034" s="38" t="n">
        <v>0</v>
      </c>
      <c r="BM3034" s="38" t="n">
        <v>0</v>
      </c>
      <c r="BN3034" s="38" t="n">
        <v>0.000396971433351876</v>
      </c>
      <c r="BO3034" s="39" t="n">
        <v>0</v>
      </c>
      <c r="BP3034" s="40" t="n">
        <v>0.000332675910590333</v>
      </c>
      <c r="BQ3034" s="39" t="n">
        <v>0</v>
      </c>
      <c r="BR3034" s="40" t="n">
        <v>0</v>
      </c>
      <c r="BS3034" s="40" t="n">
        <v>0.000173940066092113</v>
      </c>
      <c r="BT3034" s="40" t="n">
        <v>0</v>
      </c>
      <c r="BU3034" s="40" t="n">
        <v>0.000190735712847295</v>
      </c>
      <c r="BV3034" s="38" t="n">
        <v>0</v>
      </c>
      <c r="BW3034" s="39" t="n">
        <v>0</v>
      </c>
      <c r="BX3034" s="40" t="n">
        <v>0</v>
      </c>
      <c r="BY3034" s="38" t="n">
        <v>0.000220215129698625</v>
      </c>
      <c r="BZ3034" s="40" t="n">
        <v>0</v>
      </c>
      <c r="CA3034" s="39" t="n">
        <v>0</v>
      </c>
      <c r="CB3034" s="40" t="n">
        <v>0</v>
      </c>
      <c r="CC3034" s="40" t="n">
        <v>0</v>
      </c>
      <c r="CD3034" s="38" t="n">
        <v>0</v>
      </c>
      <c r="CE3034" s="40" t="n">
        <v>0</v>
      </c>
      <c r="CF3034" s="38" t="n">
        <v>0</v>
      </c>
      <c r="CG3034" s="40" t="n">
        <v>0</v>
      </c>
      <c r="CH3034" s="40" t="n">
        <v>0</v>
      </c>
      <c r="CI3034" s="40" t="n">
        <v>0</v>
      </c>
      <c r="CJ3034" s="40" t="n">
        <v>0</v>
      </c>
      <c r="CK3034" s="40" t="n">
        <v>0</v>
      </c>
      <c r="CL3034" s="40" t="n">
        <v>0.00264316556510953</v>
      </c>
      <c r="CM3034" s="40" t="n">
        <v>0</v>
      </c>
      <c r="CN3034" s="39" t="n">
        <v>0</v>
      </c>
    </row>
    <row r="3035" s="22" customFormat="true" ht="15" hidden="false" customHeight="true" outlineLevel="0" collapsed="false">
      <c r="A3035" s="25" t="s">
        <v>291</v>
      </c>
      <c r="B3035" s="59" t="n">
        <v>6.1517267169753E-005</v>
      </c>
      <c r="C3035" s="38" t="n">
        <v>9.45115743821559E-005</v>
      </c>
      <c r="D3035" s="39" t="n">
        <v>0</v>
      </c>
      <c r="E3035" s="40" t="n">
        <v>0</v>
      </c>
      <c r="F3035" s="40" t="n">
        <v>0</v>
      </c>
      <c r="G3035" s="40" t="n">
        <v>0</v>
      </c>
      <c r="H3035" s="40" t="n">
        <v>0</v>
      </c>
      <c r="I3035" s="40" t="n">
        <v>0.000278875625765472</v>
      </c>
      <c r="J3035" s="39" t="n">
        <v>0.000596081679686689</v>
      </c>
      <c r="K3035" s="40" t="n">
        <v>7.967352544046E-005</v>
      </c>
      <c r="L3035" s="38" t="n">
        <v>0</v>
      </c>
      <c r="M3035" s="40" t="n">
        <v>0</v>
      </c>
      <c r="N3035" s="41" t="n">
        <v>0</v>
      </c>
      <c r="O3035" s="40" t="n">
        <v>0</v>
      </c>
      <c r="P3035" s="39" t="n">
        <v>0</v>
      </c>
      <c r="Q3035" s="38" t="n">
        <v>0.000114854827623925</v>
      </c>
      <c r="R3035" s="39" t="n">
        <v>4.20087686334307E-005</v>
      </c>
      <c r="S3035" s="40" t="n">
        <v>0</v>
      </c>
      <c r="T3035" s="38" t="n">
        <v>0</v>
      </c>
      <c r="U3035" s="38" t="n">
        <v>0</v>
      </c>
      <c r="V3035" s="38" t="n">
        <v>0</v>
      </c>
      <c r="W3035" s="38" t="n">
        <v>0</v>
      </c>
      <c r="X3035" s="40" t="n">
        <v>0</v>
      </c>
      <c r="Y3035" s="40" t="n">
        <v>0</v>
      </c>
      <c r="Z3035" s="40" t="n">
        <v>0</v>
      </c>
      <c r="AA3035" s="39" t="n">
        <v>0.00129421857447797</v>
      </c>
      <c r="AB3035" s="40" t="n">
        <v>0</v>
      </c>
      <c r="AC3035" s="40" t="n">
        <v>0</v>
      </c>
      <c r="AD3035" s="39" t="n">
        <v>0</v>
      </c>
      <c r="AE3035" s="40" t="n">
        <v>0</v>
      </c>
      <c r="AF3035" s="40" t="n">
        <v>0</v>
      </c>
      <c r="AG3035" s="38" t="n">
        <v>0</v>
      </c>
      <c r="AH3035" s="38" t="n">
        <v>0</v>
      </c>
      <c r="AI3035" s="38" t="n">
        <v>0</v>
      </c>
      <c r="AJ3035" s="38" t="n">
        <v>0</v>
      </c>
      <c r="AK3035" s="38" t="n">
        <v>0</v>
      </c>
      <c r="AL3035" s="38" t="n">
        <v>0.000114854827623925</v>
      </c>
      <c r="AM3035" s="40" t="n">
        <v>0</v>
      </c>
      <c r="AN3035" s="40" t="n">
        <v>0</v>
      </c>
      <c r="AO3035" s="40" t="n">
        <v>0</v>
      </c>
      <c r="AP3035" s="40" t="n">
        <v>0</v>
      </c>
      <c r="AQ3035" s="40" t="n">
        <v>0</v>
      </c>
      <c r="AR3035" s="40" t="n">
        <v>0</v>
      </c>
      <c r="AS3035" s="40" t="n">
        <v>0</v>
      </c>
      <c r="AT3035" s="40" t="n">
        <v>0.00138436773361056</v>
      </c>
      <c r="AU3035" s="40" t="n">
        <v>0</v>
      </c>
      <c r="AV3035" s="39" t="n">
        <v>0</v>
      </c>
      <c r="AW3035" s="40" t="n">
        <v>0.000152491278986286</v>
      </c>
      <c r="AX3035" s="40" t="n">
        <v>0</v>
      </c>
      <c r="AY3035" s="39" t="n">
        <v>0.000189928946747981</v>
      </c>
      <c r="AZ3035" s="40" t="n">
        <v>0.000112420642535945</v>
      </c>
      <c r="BA3035" s="38" t="n">
        <v>0</v>
      </c>
      <c r="BB3035" s="40" t="n">
        <v>0</v>
      </c>
      <c r="BC3035" s="40" t="n">
        <v>0</v>
      </c>
      <c r="BD3035" s="38" t="n">
        <v>0</v>
      </c>
      <c r="BE3035" s="40" t="n">
        <v>0</v>
      </c>
      <c r="BF3035" s="40" t="n">
        <v>0</v>
      </c>
      <c r="BG3035" s="39" t="n">
        <v>0</v>
      </c>
      <c r="BH3035" s="40" t="n">
        <v>5.98181018949008E-005</v>
      </c>
      <c r="BI3035" s="39" t="n">
        <v>6.33157860391207E-005</v>
      </c>
      <c r="BJ3035" s="38" t="n">
        <v>4.72557520903733E-005</v>
      </c>
      <c r="BK3035" s="38" t="n">
        <v>0</v>
      </c>
      <c r="BL3035" s="38" t="n">
        <v>0.000290644894172022</v>
      </c>
      <c r="BM3035" s="38" t="n">
        <v>0</v>
      </c>
      <c r="BN3035" s="38" t="n">
        <v>0</v>
      </c>
      <c r="BO3035" s="39" t="n">
        <v>0</v>
      </c>
      <c r="BP3035" s="40" t="n">
        <v>0.000291660426625503</v>
      </c>
      <c r="BQ3035" s="39" t="n">
        <v>0</v>
      </c>
      <c r="BR3035" s="40" t="n">
        <v>0</v>
      </c>
      <c r="BS3035" s="40" t="n">
        <v>0.000152495062818558</v>
      </c>
      <c r="BT3035" s="40" t="n">
        <v>0</v>
      </c>
      <c r="BU3035" s="40" t="n">
        <v>0.000167219980800672</v>
      </c>
      <c r="BV3035" s="38" t="n">
        <v>8.34419413470857E-005</v>
      </c>
      <c r="BW3035" s="39" t="n">
        <v>0.000437374224565356</v>
      </c>
      <c r="BX3035" s="40" t="n">
        <v>0</v>
      </c>
      <c r="BY3035" s="38" t="n">
        <v>0.000193064891784076</v>
      </c>
      <c r="BZ3035" s="40" t="n">
        <v>0</v>
      </c>
      <c r="CA3035" s="39" t="n">
        <v>0</v>
      </c>
      <c r="CB3035" s="40" t="n">
        <v>0</v>
      </c>
      <c r="CC3035" s="40" t="n">
        <v>0</v>
      </c>
      <c r="CD3035" s="38" t="n">
        <v>0</v>
      </c>
      <c r="CE3035" s="40" t="n">
        <v>0</v>
      </c>
      <c r="CF3035" s="38" t="n">
        <v>0</v>
      </c>
      <c r="CG3035" s="40" t="n">
        <v>0</v>
      </c>
      <c r="CH3035" s="40" t="n">
        <v>0</v>
      </c>
      <c r="CI3035" s="40" t="n">
        <v>0</v>
      </c>
      <c r="CJ3035" s="40" t="n">
        <v>0</v>
      </c>
      <c r="CK3035" s="40" t="n">
        <v>0.00156933798083723</v>
      </c>
      <c r="CL3035" s="40" t="n">
        <v>0</v>
      </c>
      <c r="CM3035" s="40" t="n">
        <v>0</v>
      </c>
      <c r="CN3035" s="39" t="n">
        <v>0</v>
      </c>
    </row>
    <row r="3036" s="22" customFormat="true" ht="15" hidden="false" customHeight="true" outlineLevel="0" collapsed="false">
      <c r="A3036" s="25" t="s">
        <v>292</v>
      </c>
      <c r="B3036" s="59" t="n">
        <v>5.09488800828364E-005</v>
      </c>
      <c r="C3036" s="38" t="n">
        <v>0</v>
      </c>
      <c r="D3036" s="39" t="n">
        <v>0.000145942111729702</v>
      </c>
      <c r="E3036" s="40" t="n">
        <v>0.000350083015166432</v>
      </c>
      <c r="F3036" s="40" t="n">
        <v>0</v>
      </c>
      <c r="G3036" s="40" t="n">
        <v>0</v>
      </c>
      <c r="H3036" s="40" t="n">
        <v>0</v>
      </c>
      <c r="I3036" s="40" t="n">
        <v>0</v>
      </c>
      <c r="J3036" s="39" t="n">
        <v>0</v>
      </c>
      <c r="K3036" s="40" t="n">
        <v>6.59859756487798E-005</v>
      </c>
      <c r="L3036" s="38" t="n">
        <v>0</v>
      </c>
      <c r="M3036" s="40" t="n">
        <v>0</v>
      </c>
      <c r="N3036" s="41" t="n">
        <v>0</v>
      </c>
      <c r="O3036" s="40" t="n">
        <v>0</v>
      </c>
      <c r="P3036" s="39" t="n">
        <v>0</v>
      </c>
      <c r="Q3036" s="38" t="n">
        <v>0</v>
      </c>
      <c r="R3036" s="39" t="n">
        <v>6.95837059740075E-005</v>
      </c>
      <c r="S3036" s="40" t="n">
        <v>0</v>
      </c>
      <c r="T3036" s="38" t="n">
        <v>0</v>
      </c>
      <c r="U3036" s="38" t="n">
        <v>0</v>
      </c>
      <c r="V3036" s="38" t="n">
        <v>0</v>
      </c>
      <c r="W3036" s="38" t="n">
        <v>0</v>
      </c>
      <c r="X3036" s="40" t="n">
        <v>0</v>
      </c>
      <c r="Y3036" s="40" t="n">
        <v>0</v>
      </c>
      <c r="Z3036" s="40" t="n">
        <v>0</v>
      </c>
      <c r="AA3036" s="39" t="n">
        <v>0</v>
      </c>
      <c r="AB3036" s="40" t="n">
        <v>0.00118698396125158</v>
      </c>
      <c r="AC3036" s="40" t="n">
        <v>0</v>
      </c>
      <c r="AD3036" s="39" t="n">
        <v>0</v>
      </c>
      <c r="AE3036" s="40" t="n">
        <v>0</v>
      </c>
      <c r="AF3036" s="40" t="n">
        <v>0</v>
      </c>
      <c r="AG3036" s="38" t="n">
        <v>0</v>
      </c>
      <c r="AH3036" s="38" t="n">
        <v>0</v>
      </c>
      <c r="AI3036" s="38" t="n">
        <v>0</v>
      </c>
      <c r="AJ3036" s="38" t="n">
        <v>0</v>
      </c>
      <c r="AK3036" s="38" t="n">
        <v>0</v>
      </c>
      <c r="AL3036" s="38" t="n">
        <v>0</v>
      </c>
      <c r="AM3036" s="40" t="n">
        <v>0</v>
      </c>
      <c r="AN3036" s="40" t="n">
        <v>0</v>
      </c>
      <c r="AO3036" s="40" t="n">
        <v>0</v>
      </c>
      <c r="AP3036" s="40" t="n">
        <v>0</v>
      </c>
      <c r="AQ3036" s="40" t="n">
        <v>0</v>
      </c>
      <c r="AR3036" s="40" t="n">
        <v>0.00211069657777575</v>
      </c>
      <c r="AS3036" s="40" t="n">
        <v>0</v>
      </c>
      <c r="AT3036" s="40" t="n">
        <v>0</v>
      </c>
      <c r="AU3036" s="40" t="n">
        <v>0</v>
      </c>
      <c r="AV3036" s="39" t="n">
        <v>0</v>
      </c>
      <c r="AW3036" s="40" t="n">
        <v>0</v>
      </c>
      <c r="AX3036" s="40" t="n">
        <v>8.0064946219127E-005</v>
      </c>
      <c r="AY3036" s="39" t="n">
        <v>0</v>
      </c>
      <c r="AZ3036" s="40" t="n">
        <v>9.31072867654217E-005</v>
      </c>
      <c r="BA3036" s="38" t="n">
        <v>0</v>
      </c>
      <c r="BB3036" s="40" t="n">
        <v>0</v>
      </c>
      <c r="BC3036" s="40" t="n">
        <v>0</v>
      </c>
      <c r="BD3036" s="38" t="n">
        <v>0</v>
      </c>
      <c r="BE3036" s="40" t="n">
        <v>0</v>
      </c>
      <c r="BF3036" s="40" t="n">
        <v>0</v>
      </c>
      <c r="BG3036" s="39" t="n">
        <v>0</v>
      </c>
      <c r="BH3036" s="40" t="n">
        <v>0</v>
      </c>
      <c r="BI3036" s="39" t="n">
        <v>0.000104876843158722</v>
      </c>
      <c r="BJ3036" s="38" t="n">
        <v>7.8274857035927E-005</v>
      </c>
      <c r="BK3036" s="38" t="n">
        <v>0</v>
      </c>
      <c r="BL3036" s="38" t="n">
        <v>0</v>
      </c>
      <c r="BM3036" s="38" t="n">
        <v>0</v>
      </c>
      <c r="BN3036" s="38" t="n">
        <v>0</v>
      </c>
      <c r="BO3036" s="39" t="n">
        <v>0</v>
      </c>
      <c r="BP3036" s="40" t="n">
        <v>0.000241554490059629</v>
      </c>
      <c r="BQ3036" s="39" t="n">
        <v>0</v>
      </c>
      <c r="BR3036" s="40" t="n">
        <v>0</v>
      </c>
      <c r="BS3036" s="40" t="n">
        <v>0.000126297103662424</v>
      </c>
      <c r="BT3036" s="40" t="n">
        <v>0.00143426260677732</v>
      </c>
      <c r="BU3036" s="40" t="n">
        <v>0</v>
      </c>
      <c r="BV3036" s="38" t="n">
        <v>6.91069948188793E-005</v>
      </c>
      <c r="BW3036" s="39" t="n">
        <v>0.000362235319348847</v>
      </c>
      <c r="BX3036" s="40" t="n">
        <v>8.06003030254842E-005</v>
      </c>
      <c r="BY3036" s="38" t="n">
        <v>0</v>
      </c>
      <c r="BZ3036" s="40" t="n">
        <v>0</v>
      </c>
      <c r="CA3036" s="39" t="n">
        <v>0</v>
      </c>
      <c r="CB3036" s="40" t="n">
        <v>0</v>
      </c>
      <c r="CC3036" s="40" t="n">
        <v>0</v>
      </c>
      <c r="CD3036" s="38" t="n">
        <v>0</v>
      </c>
      <c r="CE3036" s="40" t="n">
        <v>0</v>
      </c>
      <c r="CF3036" s="38" t="n">
        <v>8.06003030254842E-005</v>
      </c>
      <c r="CG3036" s="40" t="n">
        <v>0</v>
      </c>
      <c r="CH3036" s="40" t="n">
        <v>0</v>
      </c>
      <c r="CI3036" s="40" t="n">
        <v>0</v>
      </c>
      <c r="CJ3036" s="40" t="n">
        <v>0</v>
      </c>
      <c r="CK3036" s="40" t="n">
        <v>0</v>
      </c>
      <c r="CL3036" s="40" t="n">
        <v>0</v>
      </c>
      <c r="CM3036" s="40" t="n">
        <v>0</v>
      </c>
      <c r="CN3036" s="39" t="n">
        <v>0</v>
      </c>
    </row>
    <row r="3037" s="22" customFormat="true" ht="15" hidden="false" customHeight="true" outlineLevel="0" collapsed="false">
      <c r="A3037" s="25" t="s">
        <v>293</v>
      </c>
      <c r="B3037" s="59" t="n">
        <v>0.0147694223338865</v>
      </c>
      <c r="C3037" s="38" t="n">
        <v>0.0161730724250108</v>
      </c>
      <c r="D3037" s="39" t="n">
        <v>0.0121523430567657</v>
      </c>
      <c r="E3037" s="40" t="n">
        <v>0.0200533478646737</v>
      </c>
      <c r="F3037" s="40" t="n">
        <v>0.0164622266492618</v>
      </c>
      <c r="G3037" s="40" t="n">
        <v>0.0133722922372512</v>
      </c>
      <c r="H3037" s="40" t="n">
        <v>0.0112189281375512</v>
      </c>
      <c r="I3037" s="40" t="n">
        <v>0.0114024986285232</v>
      </c>
      <c r="J3037" s="39" t="n">
        <v>0.0160345847397727</v>
      </c>
      <c r="K3037" s="40" t="n">
        <v>0.00938820600438074</v>
      </c>
      <c r="L3037" s="38" t="n">
        <v>0.0485457847693967</v>
      </c>
      <c r="M3037" s="40" t="n">
        <v>0.0308334060580361</v>
      </c>
      <c r="N3037" s="41" t="n">
        <v>0.00792864284381578</v>
      </c>
      <c r="O3037" s="40" t="n">
        <v>0.0171482681985918</v>
      </c>
      <c r="P3037" s="39" t="n">
        <v>0.0260649556296321</v>
      </c>
      <c r="Q3037" s="38" t="n">
        <v>0.00192130761299795</v>
      </c>
      <c r="R3037" s="39" t="n">
        <v>0.0194686891374802</v>
      </c>
      <c r="S3037" s="40" t="n">
        <v>0</v>
      </c>
      <c r="T3037" s="38" t="n">
        <v>0</v>
      </c>
      <c r="U3037" s="38" t="n">
        <v>0</v>
      </c>
      <c r="V3037" s="38" t="n">
        <v>0</v>
      </c>
      <c r="W3037" s="38" t="n">
        <v>0.0136730164673474</v>
      </c>
      <c r="X3037" s="40" t="n">
        <v>0.00170394220797896</v>
      </c>
      <c r="Y3037" s="40" t="n">
        <v>0.0137266887848746</v>
      </c>
      <c r="Z3037" s="40" t="n">
        <v>0.000692276982063599</v>
      </c>
      <c r="AA3037" s="39" t="n">
        <v>0</v>
      </c>
      <c r="AB3037" s="40" t="n">
        <v>0.00494116941114353</v>
      </c>
      <c r="AC3037" s="40" t="n">
        <v>0.0247809405061645</v>
      </c>
      <c r="AD3037" s="39" t="n">
        <v>0.00752867998621378</v>
      </c>
      <c r="AE3037" s="40" t="n">
        <v>0.0126120634437391</v>
      </c>
      <c r="AF3037" s="40" t="n">
        <v>0.0155121173159106</v>
      </c>
      <c r="AG3037" s="38" t="n">
        <v>0</v>
      </c>
      <c r="AH3037" s="38" t="n">
        <v>0.0105233920149609</v>
      </c>
      <c r="AI3037" s="38" t="n">
        <v>0.0524260471267051</v>
      </c>
      <c r="AJ3037" s="38" t="n">
        <v>0.0564727029946739</v>
      </c>
      <c r="AK3037" s="38" t="n">
        <v>0.00964863917379311</v>
      </c>
      <c r="AL3037" s="38" t="n">
        <v>0.00192130761299795</v>
      </c>
      <c r="AM3037" s="40" t="n">
        <v>0.0475188551142409</v>
      </c>
      <c r="AN3037" s="40" t="n">
        <v>0.0062868199828277</v>
      </c>
      <c r="AO3037" s="40" t="n">
        <v>0.0190360943382694</v>
      </c>
      <c r="AP3037" s="40" t="n">
        <v>0.0121718101263612</v>
      </c>
      <c r="AQ3037" s="40" t="n">
        <v>0.0436988170379884</v>
      </c>
      <c r="AR3037" s="40" t="n">
        <v>0.00619438072458781</v>
      </c>
      <c r="AS3037" s="40" t="n">
        <v>0.0178616225319892</v>
      </c>
      <c r="AT3037" s="40" t="n">
        <v>0</v>
      </c>
      <c r="AU3037" s="40" t="n">
        <v>0.0111714929974623</v>
      </c>
      <c r="AV3037" s="39" t="n">
        <v>0</v>
      </c>
      <c r="AW3037" s="40" t="n">
        <v>0.00741025032673019</v>
      </c>
      <c r="AX3037" s="40" t="n">
        <v>0.0165534128830358</v>
      </c>
      <c r="AY3037" s="39" t="n">
        <v>0.0169254693934887</v>
      </c>
      <c r="AZ3037" s="40" t="n">
        <v>0.0139871189058369</v>
      </c>
      <c r="BA3037" s="38" t="n">
        <v>0.0215376133242555</v>
      </c>
      <c r="BB3037" s="40" t="n">
        <v>0.0222009043690235</v>
      </c>
      <c r="BC3037" s="40" t="n">
        <v>0.0158484310818088</v>
      </c>
      <c r="BD3037" s="38" t="n">
        <v>0.00581168672651857</v>
      </c>
      <c r="BE3037" s="40" t="n">
        <v>0.00327355056412416</v>
      </c>
      <c r="BF3037" s="40" t="n">
        <v>0</v>
      </c>
      <c r="BG3037" s="39" t="n">
        <v>0.00648700974020798</v>
      </c>
      <c r="BH3037" s="40" t="n">
        <v>0.0193459305980739</v>
      </c>
      <c r="BI3037" s="39" t="n">
        <v>0.00992531647157324</v>
      </c>
      <c r="BJ3037" s="38" t="n">
        <v>0.0195650760089451</v>
      </c>
      <c r="BK3037" s="38" t="n">
        <v>0.0109635540330207</v>
      </c>
      <c r="BL3037" s="38" t="n">
        <v>0.00512046676047204</v>
      </c>
      <c r="BM3037" s="38" t="n">
        <v>0</v>
      </c>
      <c r="BN3037" s="38" t="n">
        <v>0.0049063523106637</v>
      </c>
      <c r="BO3037" s="39" t="n">
        <v>0.0287375306405204</v>
      </c>
      <c r="BP3037" s="40" t="n">
        <v>0.0700235270046515</v>
      </c>
      <c r="BQ3037" s="39" t="n">
        <v>0</v>
      </c>
      <c r="BR3037" s="40" t="n">
        <v>0.0200501253132848</v>
      </c>
      <c r="BS3037" s="40" t="n">
        <v>0.00695979848931738</v>
      </c>
      <c r="BT3037" s="40" t="n">
        <v>0.0174122143937515</v>
      </c>
      <c r="BU3037" s="40" t="n">
        <v>0.00595051357174018</v>
      </c>
      <c r="BV3037" s="38" t="n">
        <v>0.0187320200374601</v>
      </c>
      <c r="BW3037" s="39" t="n">
        <v>0.0131410665881146</v>
      </c>
      <c r="BX3037" s="40" t="n">
        <v>0.0199018843855328</v>
      </c>
      <c r="BY3037" s="38" t="n">
        <v>0.00585925983722188</v>
      </c>
      <c r="BZ3037" s="40" t="n">
        <v>0.0131887968361056</v>
      </c>
      <c r="CA3037" s="39" t="n">
        <v>0</v>
      </c>
      <c r="CB3037" s="40" t="n">
        <v>0</v>
      </c>
      <c r="CC3037" s="40" t="n">
        <v>0.028094585163787</v>
      </c>
      <c r="CD3037" s="38" t="n">
        <v>0.0276190476190477</v>
      </c>
      <c r="CE3037" s="40" t="n">
        <v>0.0100564526224701</v>
      </c>
      <c r="CF3037" s="38" t="n">
        <v>0.0199018843855328</v>
      </c>
      <c r="CG3037" s="40" t="n">
        <v>0</v>
      </c>
      <c r="CH3037" s="40" t="n">
        <v>0.00917553592062821</v>
      </c>
      <c r="CI3037" s="40" t="n">
        <v>0.00128838678721224</v>
      </c>
      <c r="CJ3037" s="40" t="n">
        <v>0.00110570543520795</v>
      </c>
      <c r="CK3037" s="40" t="n">
        <v>0.0106280325025107</v>
      </c>
      <c r="CL3037" s="40" t="n">
        <v>0.00386056878887713</v>
      </c>
      <c r="CM3037" s="40" t="n">
        <v>0</v>
      </c>
      <c r="CN3037" s="39" t="n">
        <v>0</v>
      </c>
    </row>
    <row r="3038" s="22" customFormat="true" ht="15" hidden="false" customHeight="true" outlineLevel="0" collapsed="false">
      <c r="A3038" s="25" t="s">
        <v>3056</v>
      </c>
      <c r="B3038" s="59" t="n">
        <v>7.97562010762142E-005</v>
      </c>
      <c r="C3038" s="38" t="n">
        <v>0.000102738959884192</v>
      </c>
      <c r="D3038" s="39" t="n">
        <v>3.69052781946801E-005</v>
      </c>
      <c r="E3038" s="40" t="n">
        <v>0</v>
      </c>
      <c r="F3038" s="40" t="n">
        <v>0</v>
      </c>
      <c r="G3038" s="40" t="n">
        <v>0</v>
      </c>
      <c r="H3038" s="40" t="n">
        <v>0.000362741823501769</v>
      </c>
      <c r="I3038" s="40" t="n">
        <v>0.000116811612409831</v>
      </c>
      <c r="J3038" s="39" t="n">
        <v>0</v>
      </c>
      <c r="K3038" s="40" t="n">
        <v>0.000103295513728617</v>
      </c>
      <c r="L3038" s="38" t="n">
        <v>0</v>
      </c>
      <c r="M3038" s="40" t="n">
        <v>0</v>
      </c>
      <c r="N3038" s="41" t="n">
        <v>0</v>
      </c>
      <c r="O3038" s="40" t="n">
        <v>0</v>
      </c>
      <c r="P3038" s="39" t="n">
        <v>0</v>
      </c>
      <c r="Q3038" s="38" t="n">
        <v>0.000297815073653065</v>
      </c>
      <c r="R3038" s="39" t="n">
        <v>0</v>
      </c>
      <c r="S3038" s="40" t="n">
        <v>0</v>
      </c>
      <c r="T3038" s="38" t="n">
        <v>0</v>
      </c>
      <c r="U3038" s="38" t="n">
        <v>0.00131868525580091</v>
      </c>
      <c r="V3038" s="38" t="n">
        <v>0</v>
      </c>
      <c r="W3038" s="38" t="n">
        <v>0</v>
      </c>
      <c r="X3038" s="40" t="n">
        <v>0.000649023507611072</v>
      </c>
      <c r="Y3038" s="40" t="n">
        <v>0</v>
      </c>
      <c r="Z3038" s="40" t="n">
        <v>0</v>
      </c>
      <c r="AA3038" s="39" t="n">
        <v>0</v>
      </c>
      <c r="AB3038" s="40" t="n">
        <v>0</v>
      </c>
      <c r="AC3038" s="40" t="n">
        <v>0</v>
      </c>
      <c r="AD3038" s="39" t="n">
        <v>0</v>
      </c>
      <c r="AE3038" s="40" t="n">
        <v>0</v>
      </c>
      <c r="AF3038" s="40" t="n">
        <v>0</v>
      </c>
      <c r="AG3038" s="38" t="n">
        <v>0</v>
      </c>
      <c r="AH3038" s="38" t="n">
        <v>0</v>
      </c>
      <c r="AI3038" s="38" t="n">
        <v>0</v>
      </c>
      <c r="AJ3038" s="38" t="n">
        <v>0</v>
      </c>
      <c r="AK3038" s="38" t="n">
        <v>0</v>
      </c>
      <c r="AL3038" s="38" t="n">
        <v>0.000297815073653065</v>
      </c>
      <c r="AM3038" s="40" t="n">
        <v>0</v>
      </c>
      <c r="AN3038" s="40" t="n">
        <v>0</v>
      </c>
      <c r="AO3038" s="40" t="n">
        <v>0</v>
      </c>
      <c r="AP3038" s="40" t="n">
        <v>0</v>
      </c>
      <c r="AQ3038" s="40" t="n">
        <v>0</v>
      </c>
      <c r="AR3038" s="40" t="n">
        <v>0</v>
      </c>
      <c r="AS3038" s="40" t="n">
        <v>0</v>
      </c>
      <c r="AT3038" s="40" t="n">
        <v>0</v>
      </c>
      <c r="AU3038" s="40" t="n">
        <v>0</v>
      </c>
      <c r="AV3038" s="39" t="n">
        <v>0</v>
      </c>
      <c r="AW3038" s="40" t="n">
        <v>0</v>
      </c>
      <c r="AX3038" s="40" t="n">
        <v>0.000105088447290305</v>
      </c>
      <c r="AY3038" s="39" t="n">
        <v>7.95548426006592E-005</v>
      </c>
      <c r="AZ3038" s="40" t="n">
        <v>2.35446114853663E-005</v>
      </c>
      <c r="BA3038" s="38" t="n">
        <v>0</v>
      </c>
      <c r="BB3038" s="40" t="n">
        <v>0</v>
      </c>
      <c r="BC3038" s="40" t="n">
        <v>0</v>
      </c>
      <c r="BD3038" s="38" t="n">
        <v>0.000944632721153525</v>
      </c>
      <c r="BE3038" s="40" t="n">
        <v>0</v>
      </c>
      <c r="BF3038" s="40" t="n">
        <v>0</v>
      </c>
      <c r="BG3038" s="39" t="n">
        <v>0</v>
      </c>
      <c r="BH3038" s="40" t="n">
        <v>0</v>
      </c>
      <c r="BI3038" s="39" t="n">
        <v>0.000164175906862052</v>
      </c>
      <c r="BJ3038" s="38" t="n">
        <v>1.97938438763305E-005</v>
      </c>
      <c r="BK3038" s="38" t="n">
        <v>0</v>
      </c>
      <c r="BL3038" s="38" t="n">
        <v>0</v>
      </c>
      <c r="BM3038" s="38" t="n">
        <v>0</v>
      </c>
      <c r="BN3038" s="38" t="n">
        <v>0.000378325465207765</v>
      </c>
      <c r="BO3038" s="39" t="n">
        <v>0</v>
      </c>
      <c r="BP3038" s="40" t="n">
        <v>0.000378133306340296</v>
      </c>
      <c r="BQ3038" s="39" t="n">
        <v>0</v>
      </c>
      <c r="BR3038" s="40" t="n">
        <v>0</v>
      </c>
      <c r="BS3038" s="40" t="n">
        <v>0.000197707529167792</v>
      </c>
      <c r="BT3038" s="40" t="n">
        <v>0</v>
      </c>
      <c r="BU3038" s="40" t="n">
        <v>0.000216798161334068</v>
      </c>
      <c r="BV3038" s="38" t="n">
        <v>0</v>
      </c>
      <c r="BW3038" s="39" t="n">
        <v>0</v>
      </c>
      <c r="BX3038" s="40" t="n">
        <v>0</v>
      </c>
      <c r="BY3038" s="38" t="n">
        <v>0</v>
      </c>
      <c r="BZ3038" s="40" t="n">
        <v>0.0032654952365092</v>
      </c>
      <c r="CA3038" s="39" t="n">
        <v>0</v>
      </c>
      <c r="CB3038" s="40" t="n">
        <v>0</v>
      </c>
      <c r="CC3038" s="40" t="n">
        <v>0</v>
      </c>
      <c r="CD3038" s="38" t="n">
        <v>0</v>
      </c>
      <c r="CE3038" s="40" t="n">
        <v>0</v>
      </c>
      <c r="CF3038" s="38" t="n">
        <v>0</v>
      </c>
      <c r="CG3038" s="40" t="n">
        <v>0</v>
      </c>
      <c r="CH3038" s="40" t="n">
        <v>0</v>
      </c>
      <c r="CI3038" s="40" t="n">
        <v>0</v>
      </c>
      <c r="CJ3038" s="40" t="n">
        <v>0.00684481011250596</v>
      </c>
      <c r="CK3038" s="40" t="n">
        <v>0</v>
      </c>
      <c r="CL3038" s="40" t="n">
        <v>0</v>
      </c>
      <c r="CM3038" s="40" t="n">
        <v>0</v>
      </c>
      <c r="CN3038" s="39" t="n">
        <v>0</v>
      </c>
    </row>
    <row r="3039" s="22" customFormat="true" ht="15" hidden="false" customHeight="true" outlineLevel="0" collapsed="false">
      <c r="A3039" s="25" t="s">
        <v>3057</v>
      </c>
      <c r="B3039" s="59" t="n">
        <v>5.64495370994203E-005</v>
      </c>
      <c r="C3039" s="38" t="n">
        <v>8.6725806750943E-005</v>
      </c>
      <c r="D3039" s="39" t="n">
        <v>0</v>
      </c>
      <c r="E3039" s="40" t="n">
        <v>0</v>
      </c>
      <c r="F3039" s="40" t="n">
        <v>0</v>
      </c>
      <c r="G3039" s="40" t="n">
        <v>0</v>
      </c>
      <c r="H3039" s="40" t="n">
        <v>0.000306203968980804</v>
      </c>
      <c r="I3039" s="40" t="n">
        <v>0</v>
      </c>
      <c r="J3039" s="39" t="n">
        <v>0</v>
      </c>
      <c r="K3039" s="40" t="n">
        <v>7.3110101230313E-005</v>
      </c>
      <c r="L3039" s="38" t="n">
        <v>0</v>
      </c>
      <c r="M3039" s="40" t="n">
        <v>0</v>
      </c>
      <c r="N3039" s="41" t="n">
        <v>0</v>
      </c>
      <c r="O3039" s="40" t="n">
        <v>0</v>
      </c>
      <c r="P3039" s="39" t="n">
        <v>0</v>
      </c>
      <c r="Q3039" s="38" t="n">
        <v>0.000210786406851053</v>
      </c>
      <c r="R3039" s="39" t="n">
        <v>0</v>
      </c>
      <c r="S3039" s="40" t="n">
        <v>0</v>
      </c>
      <c r="T3039" s="38" t="n">
        <v>0</v>
      </c>
      <c r="U3039" s="38" t="n">
        <v>0</v>
      </c>
      <c r="V3039" s="38" t="n">
        <v>0</v>
      </c>
      <c r="W3039" s="38" t="n">
        <v>0</v>
      </c>
      <c r="X3039" s="40" t="n">
        <v>0.00054786506853237</v>
      </c>
      <c r="Y3039" s="40" t="n">
        <v>0</v>
      </c>
      <c r="Z3039" s="40" t="n">
        <v>0</v>
      </c>
      <c r="AA3039" s="39" t="n">
        <v>0</v>
      </c>
      <c r="AB3039" s="40" t="n">
        <v>0</v>
      </c>
      <c r="AC3039" s="40" t="n">
        <v>0</v>
      </c>
      <c r="AD3039" s="39" t="n">
        <v>0</v>
      </c>
      <c r="AE3039" s="40" t="n">
        <v>0</v>
      </c>
      <c r="AF3039" s="40" t="n">
        <v>0</v>
      </c>
      <c r="AG3039" s="38" t="n">
        <v>0</v>
      </c>
      <c r="AH3039" s="38" t="n">
        <v>0</v>
      </c>
      <c r="AI3039" s="38" t="n">
        <v>0</v>
      </c>
      <c r="AJ3039" s="38" t="n">
        <v>0</v>
      </c>
      <c r="AK3039" s="38" t="n">
        <v>0</v>
      </c>
      <c r="AL3039" s="38" t="n">
        <v>0.000210786406851053</v>
      </c>
      <c r="AM3039" s="40" t="n">
        <v>0</v>
      </c>
      <c r="AN3039" s="40" t="n">
        <v>0</v>
      </c>
      <c r="AO3039" s="40" t="n">
        <v>0</v>
      </c>
      <c r="AP3039" s="40" t="n">
        <v>0</v>
      </c>
      <c r="AQ3039" s="40" t="n">
        <v>0</v>
      </c>
      <c r="AR3039" s="40" t="n">
        <v>0</v>
      </c>
      <c r="AS3039" s="40" t="n">
        <v>0</v>
      </c>
      <c r="AT3039" s="40" t="n">
        <v>0</v>
      </c>
      <c r="AU3039" s="40" t="n">
        <v>0</v>
      </c>
      <c r="AV3039" s="39" t="n">
        <v>0</v>
      </c>
      <c r="AW3039" s="40" t="n">
        <v>0.000279858404201246</v>
      </c>
      <c r="AX3039" s="40" t="n">
        <v>0</v>
      </c>
      <c r="AY3039" s="39" t="n">
        <v>0</v>
      </c>
      <c r="AZ3039" s="40" t="n">
        <v>0.000103159544036016</v>
      </c>
      <c r="BA3039" s="38" t="n">
        <v>0</v>
      </c>
      <c r="BB3039" s="40" t="n">
        <v>0</v>
      </c>
      <c r="BC3039" s="40" t="n">
        <v>0</v>
      </c>
      <c r="BD3039" s="38" t="n">
        <v>0</v>
      </c>
      <c r="BE3039" s="40" t="n">
        <v>0</v>
      </c>
      <c r="BF3039" s="40" t="n">
        <v>0</v>
      </c>
      <c r="BG3039" s="39" t="n">
        <v>0</v>
      </c>
      <c r="BH3039" s="40" t="n">
        <v>0</v>
      </c>
      <c r="BI3039" s="39" t="n">
        <v>0.00011619979161726</v>
      </c>
      <c r="BJ3039" s="38" t="n">
        <v>0</v>
      </c>
      <c r="BK3039" s="38" t="n">
        <v>0</v>
      </c>
      <c r="BL3039" s="38" t="n">
        <v>0</v>
      </c>
      <c r="BM3039" s="38" t="n">
        <v>0</v>
      </c>
      <c r="BN3039" s="38" t="n">
        <v>0.000319358705028293</v>
      </c>
      <c r="BO3039" s="39" t="n">
        <v>0</v>
      </c>
      <c r="BP3039" s="40" t="n">
        <v>0.000267633736521446</v>
      </c>
      <c r="BQ3039" s="39" t="n">
        <v>0</v>
      </c>
      <c r="BR3039" s="40" t="n">
        <v>0</v>
      </c>
      <c r="BS3039" s="40" t="n">
        <v>0.000139932674224631</v>
      </c>
      <c r="BT3039" s="40" t="n">
        <v>0</v>
      </c>
      <c r="BU3039" s="40" t="n">
        <v>0.000153444568399376</v>
      </c>
      <c r="BV3039" s="38" t="n">
        <v>0</v>
      </c>
      <c r="BW3039" s="39" t="n">
        <v>0</v>
      </c>
      <c r="BX3039" s="40" t="n">
        <v>0</v>
      </c>
      <c r="BY3039" s="38" t="n">
        <v>0</v>
      </c>
      <c r="BZ3039" s="40" t="n">
        <v>0</v>
      </c>
      <c r="CA3039" s="39" t="n">
        <v>0.00227406632199414</v>
      </c>
      <c r="CB3039" s="40" t="n">
        <v>0</v>
      </c>
      <c r="CC3039" s="40" t="n">
        <v>0</v>
      </c>
      <c r="CD3039" s="38" t="n">
        <v>0</v>
      </c>
      <c r="CE3039" s="40" t="n">
        <v>0</v>
      </c>
      <c r="CF3039" s="38" t="n">
        <v>0</v>
      </c>
      <c r="CG3039" s="40" t="n">
        <v>0.00227406632199414</v>
      </c>
      <c r="CH3039" s="40" t="n">
        <v>0</v>
      </c>
      <c r="CI3039" s="40" t="n">
        <v>0</v>
      </c>
      <c r="CJ3039" s="40" t="n">
        <v>0</v>
      </c>
      <c r="CK3039" s="40" t="n">
        <v>0</v>
      </c>
      <c r="CL3039" s="40" t="n">
        <v>0</v>
      </c>
      <c r="CM3039" s="40" t="n">
        <v>0</v>
      </c>
      <c r="CN3039" s="39" t="n">
        <v>0</v>
      </c>
    </row>
    <row r="3040" s="22" customFormat="true" ht="15" hidden="false" customHeight="true" outlineLevel="0" collapsed="false">
      <c r="A3040" s="25" t="s">
        <v>297</v>
      </c>
      <c r="B3040" s="59" t="n">
        <v>0.000521323136795795</v>
      </c>
      <c r="C3040" s="38" t="n">
        <v>0.000675040655138472</v>
      </c>
      <c r="D3040" s="39" t="n">
        <v>0.000234719705977186</v>
      </c>
      <c r="E3040" s="40" t="n">
        <v>0.00150955301181904</v>
      </c>
      <c r="F3040" s="40" t="n">
        <v>0.000240459664510943</v>
      </c>
      <c r="G3040" s="40" t="n">
        <v>0</v>
      </c>
      <c r="H3040" s="40" t="n">
        <v>0.000444481816873049</v>
      </c>
      <c r="I3040" s="40" t="n">
        <v>0.00135565834014926</v>
      </c>
      <c r="J3040" s="39" t="n">
        <v>0</v>
      </c>
      <c r="K3040" s="40" t="n">
        <v>0.00067518688838347</v>
      </c>
      <c r="L3040" s="38" t="n">
        <v>0</v>
      </c>
      <c r="M3040" s="40" t="n">
        <v>0</v>
      </c>
      <c r="N3040" s="41" t="n">
        <v>0</v>
      </c>
      <c r="O3040" s="40" t="n">
        <v>0</v>
      </c>
      <c r="P3040" s="39" t="n">
        <v>0</v>
      </c>
      <c r="Q3040" s="38" t="n">
        <v>0.000305974887919142</v>
      </c>
      <c r="R3040" s="39" t="n">
        <v>0.00060008791272925</v>
      </c>
      <c r="S3040" s="40" t="n">
        <v>0</v>
      </c>
      <c r="T3040" s="38" t="n">
        <v>0</v>
      </c>
      <c r="U3040" s="38" t="n">
        <v>0</v>
      </c>
      <c r="V3040" s="38" t="n">
        <v>0</v>
      </c>
      <c r="W3040" s="38" t="n">
        <v>0</v>
      </c>
      <c r="X3040" s="40" t="n">
        <v>0</v>
      </c>
      <c r="Y3040" s="40" t="n">
        <v>0</v>
      </c>
      <c r="Z3040" s="40" t="n">
        <v>0</v>
      </c>
      <c r="AA3040" s="39" t="n">
        <v>0</v>
      </c>
      <c r="AB3040" s="40" t="n">
        <v>0</v>
      </c>
      <c r="AC3040" s="40" t="n">
        <v>0</v>
      </c>
      <c r="AD3040" s="39" t="n">
        <v>0</v>
      </c>
      <c r="AE3040" s="40" t="n">
        <v>0</v>
      </c>
      <c r="AF3040" s="40" t="n">
        <v>0</v>
      </c>
      <c r="AG3040" s="38" t="n">
        <v>0</v>
      </c>
      <c r="AH3040" s="38" t="n">
        <v>0</v>
      </c>
      <c r="AI3040" s="38" t="n">
        <v>0</v>
      </c>
      <c r="AJ3040" s="38" t="n">
        <v>0</v>
      </c>
      <c r="AK3040" s="38" t="n">
        <v>0</v>
      </c>
      <c r="AL3040" s="38" t="n">
        <v>0.000305974887919142</v>
      </c>
      <c r="AM3040" s="40" t="n">
        <v>0</v>
      </c>
      <c r="AN3040" s="40" t="n">
        <v>0</v>
      </c>
      <c r="AO3040" s="40" t="n">
        <v>0</v>
      </c>
      <c r="AP3040" s="40" t="n">
        <v>0.00100789033468977</v>
      </c>
      <c r="AQ3040" s="40" t="n">
        <v>0</v>
      </c>
      <c r="AR3040" s="40" t="n">
        <v>0</v>
      </c>
      <c r="AS3040" s="40" t="n">
        <v>0</v>
      </c>
      <c r="AT3040" s="40" t="n">
        <v>0</v>
      </c>
      <c r="AU3040" s="40" t="n">
        <v>0.0018268368254108</v>
      </c>
      <c r="AV3040" s="39" t="n">
        <v>0.00401521392716344</v>
      </c>
      <c r="AW3040" s="40" t="n">
        <v>0</v>
      </c>
      <c r="AX3040" s="40" t="n">
        <v>0.000819246838055683</v>
      </c>
      <c r="AY3040" s="39" t="n">
        <v>0</v>
      </c>
      <c r="AZ3040" s="40" t="n">
        <v>0.000679452475599295</v>
      </c>
      <c r="BA3040" s="38" t="n">
        <v>0</v>
      </c>
      <c r="BB3040" s="40" t="n">
        <v>0.00213092282524716</v>
      </c>
      <c r="BC3040" s="40" t="n">
        <v>0</v>
      </c>
      <c r="BD3040" s="38" t="n">
        <v>0</v>
      </c>
      <c r="BE3040" s="40" t="n">
        <v>0</v>
      </c>
      <c r="BF3040" s="40" t="n">
        <v>0</v>
      </c>
      <c r="BG3040" s="39" t="n">
        <v>0</v>
      </c>
      <c r="BH3040" s="40" t="n">
        <v>0.000432276964962313</v>
      </c>
      <c r="BI3040" s="39" t="n">
        <v>0.000615576016523041</v>
      </c>
      <c r="BJ3040" s="38" t="n">
        <v>0.000675040153731046</v>
      </c>
      <c r="BK3040" s="38" t="n">
        <v>0</v>
      </c>
      <c r="BL3040" s="38" t="n">
        <v>0</v>
      </c>
      <c r="BM3040" s="38" t="n">
        <v>0</v>
      </c>
      <c r="BN3040" s="38" t="n">
        <v>0.000463577065697991</v>
      </c>
      <c r="BO3040" s="39" t="n">
        <v>0</v>
      </c>
      <c r="BP3040" s="40" t="n">
        <v>0.0024716528461519</v>
      </c>
      <c r="BQ3040" s="39" t="n">
        <v>0</v>
      </c>
      <c r="BR3040" s="40" t="n">
        <v>0.000501253132832122</v>
      </c>
      <c r="BS3040" s="40" t="n">
        <v>0.000551004636044485</v>
      </c>
      <c r="BT3040" s="40" t="n">
        <v>0</v>
      </c>
      <c r="BU3040" s="40" t="n">
        <v>0.000604209624609743</v>
      </c>
      <c r="BV3040" s="38" t="n">
        <v>0.000405624419111307</v>
      </c>
      <c r="BW3040" s="39" t="n">
        <v>0</v>
      </c>
      <c r="BX3040" s="40" t="n">
        <v>0.000473084543476283</v>
      </c>
      <c r="BY3040" s="38" t="n">
        <v>0.000697594062812548</v>
      </c>
      <c r="BZ3040" s="40" t="n">
        <v>0</v>
      </c>
      <c r="CA3040" s="39" t="n">
        <v>0</v>
      </c>
      <c r="CB3040" s="40" t="n">
        <v>0</v>
      </c>
      <c r="CC3040" s="40" t="n">
        <v>0</v>
      </c>
      <c r="CD3040" s="38" t="n">
        <v>0</v>
      </c>
      <c r="CE3040" s="40" t="n">
        <v>0</v>
      </c>
      <c r="CF3040" s="38" t="n">
        <v>0.000473084543476283</v>
      </c>
      <c r="CG3040" s="40" t="n">
        <v>0</v>
      </c>
      <c r="CH3040" s="40" t="n">
        <v>0</v>
      </c>
      <c r="CI3040" s="40" t="n">
        <v>0.00064419339360612</v>
      </c>
      <c r="CJ3040" s="40" t="n">
        <v>0</v>
      </c>
      <c r="CK3040" s="40" t="n">
        <v>0</v>
      </c>
      <c r="CL3040" s="40" t="n">
        <v>0.00528633113021906</v>
      </c>
      <c r="CM3040" s="40" t="n">
        <v>0</v>
      </c>
      <c r="CN3040" s="39" t="n">
        <v>0</v>
      </c>
    </row>
    <row r="3041" s="22" customFormat="true" ht="15" hidden="false" customHeight="true" outlineLevel="0" collapsed="false">
      <c r="A3041" s="25" t="s">
        <v>3058</v>
      </c>
      <c r="B3041" s="59" t="n">
        <v>0.000152109723825008</v>
      </c>
      <c r="C3041" s="38" t="n">
        <v>0.000107802503180458</v>
      </c>
      <c r="D3041" s="39" t="n">
        <v>0.000234719705977186</v>
      </c>
      <c r="E3041" s="40" t="n">
        <v>0</v>
      </c>
      <c r="F3041" s="40" t="n">
        <v>0</v>
      </c>
      <c r="G3041" s="40" t="n">
        <v>0.000324240662142225</v>
      </c>
      <c r="H3041" s="40" t="n">
        <v>0</v>
      </c>
      <c r="I3041" s="40" t="n">
        <v>0</v>
      </c>
      <c r="J3041" s="39" t="n">
        <v>0.00158797003927414</v>
      </c>
      <c r="K3041" s="40" t="n">
        <v>0.00019700351638624</v>
      </c>
      <c r="L3041" s="38" t="n">
        <v>0</v>
      </c>
      <c r="M3041" s="40" t="n">
        <v>0</v>
      </c>
      <c r="N3041" s="41" t="n">
        <v>0</v>
      </c>
      <c r="O3041" s="40" t="n">
        <v>0</v>
      </c>
      <c r="P3041" s="39" t="n">
        <v>0</v>
      </c>
      <c r="Q3041" s="38" t="n">
        <v>0.000567988043475184</v>
      </c>
      <c r="R3041" s="39" t="n">
        <v>0</v>
      </c>
      <c r="S3041" s="40" t="n">
        <v>0</v>
      </c>
      <c r="T3041" s="38" t="n">
        <v>0.00842597728197928</v>
      </c>
      <c r="U3041" s="38" t="n">
        <v>0.008386914573175</v>
      </c>
      <c r="V3041" s="38" t="n">
        <v>0</v>
      </c>
      <c r="W3041" s="38" t="n">
        <v>0</v>
      </c>
      <c r="X3041" s="40" t="n">
        <v>0</v>
      </c>
      <c r="Y3041" s="40" t="n">
        <v>0</v>
      </c>
      <c r="Z3041" s="40" t="n">
        <v>0</v>
      </c>
      <c r="AA3041" s="39" t="n">
        <v>0</v>
      </c>
      <c r="AB3041" s="40" t="n">
        <v>0</v>
      </c>
      <c r="AC3041" s="40" t="n">
        <v>0</v>
      </c>
      <c r="AD3041" s="39" t="n">
        <v>0</v>
      </c>
      <c r="AE3041" s="40" t="n">
        <v>0</v>
      </c>
      <c r="AF3041" s="40" t="n">
        <v>0</v>
      </c>
      <c r="AG3041" s="38" t="n">
        <v>0</v>
      </c>
      <c r="AH3041" s="38" t="n">
        <v>0</v>
      </c>
      <c r="AI3041" s="38" t="n">
        <v>0</v>
      </c>
      <c r="AJ3041" s="38" t="n">
        <v>0</v>
      </c>
      <c r="AK3041" s="38" t="n">
        <v>0</v>
      </c>
      <c r="AL3041" s="38" t="n">
        <v>0.000567988043475184</v>
      </c>
      <c r="AM3041" s="40" t="n">
        <v>0</v>
      </c>
      <c r="AN3041" s="40" t="n">
        <v>0</v>
      </c>
      <c r="AO3041" s="40" t="n">
        <v>0</v>
      </c>
      <c r="AP3041" s="40" t="n">
        <v>0</v>
      </c>
      <c r="AQ3041" s="40" t="n">
        <v>0</v>
      </c>
      <c r="AR3041" s="40" t="n">
        <v>0</v>
      </c>
      <c r="AS3041" s="40" t="n">
        <v>0</v>
      </c>
      <c r="AT3041" s="40" t="n">
        <v>0</v>
      </c>
      <c r="AU3041" s="40" t="n">
        <v>0</v>
      </c>
      <c r="AV3041" s="39" t="n">
        <v>0</v>
      </c>
      <c r="AW3041" s="40" t="n">
        <v>0.000347871500297745</v>
      </c>
      <c r="AX3041" s="40" t="n">
        <v>0.000128769005826357</v>
      </c>
      <c r="AY3041" s="39" t="n">
        <v>0</v>
      </c>
      <c r="AZ3041" s="40" t="n">
        <v>0.000277975171445529</v>
      </c>
      <c r="BA3041" s="38" t="n">
        <v>0</v>
      </c>
      <c r="BB3041" s="40" t="n">
        <v>0</v>
      </c>
      <c r="BC3041" s="40" t="n">
        <v>0</v>
      </c>
      <c r="BD3041" s="38" t="n">
        <v>0</v>
      </c>
      <c r="BE3041" s="40" t="n">
        <v>0</v>
      </c>
      <c r="BF3041" s="40" t="n">
        <v>0</v>
      </c>
      <c r="BG3041" s="39" t="n">
        <v>0</v>
      </c>
      <c r="BH3041" s="40" t="n">
        <v>0.000159356270880995</v>
      </c>
      <c r="BI3041" s="39" t="n">
        <v>0.000144439456658638</v>
      </c>
      <c r="BJ3041" s="38" t="n">
        <v>0.000125889993033039</v>
      </c>
      <c r="BK3041" s="38" t="n">
        <v>0</v>
      </c>
      <c r="BL3041" s="38" t="n">
        <v>0</v>
      </c>
      <c r="BM3041" s="38" t="n">
        <v>0</v>
      </c>
      <c r="BN3041" s="38" t="n">
        <v>0.000396971433351876</v>
      </c>
      <c r="BO3041" s="39" t="n">
        <v>0</v>
      </c>
      <c r="BP3041" s="40" t="n">
        <v>0.000721169664807585</v>
      </c>
      <c r="BQ3041" s="39" t="n">
        <v>0</v>
      </c>
      <c r="BR3041" s="40" t="n">
        <v>0</v>
      </c>
      <c r="BS3041" s="40" t="n">
        <v>0.000377064569952373</v>
      </c>
      <c r="BT3041" s="40" t="n">
        <v>0</v>
      </c>
      <c r="BU3041" s="40" t="n">
        <v>0.000413473911762448</v>
      </c>
      <c r="BV3041" s="38" t="n">
        <v>0</v>
      </c>
      <c r="BW3041" s="39" t="n">
        <v>0</v>
      </c>
      <c r="BX3041" s="40" t="n">
        <v>0</v>
      </c>
      <c r="BY3041" s="38" t="n">
        <v>0.000477378933113923</v>
      </c>
      <c r="BZ3041" s="40" t="n">
        <v>0</v>
      </c>
      <c r="CA3041" s="39" t="n">
        <v>0</v>
      </c>
      <c r="CB3041" s="40" t="n">
        <v>0</v>
      </c>
      <c r="CC3041" s="40" t="n">
        <v>0</v>
      </c>
      <c r="CD3041" s="38" t="n">
        <v>0</v>
      </c>
      <c r="CE3041" s="40" t="n">
        <v>0</v>
      </c>
      <c r="CF3041" s="38" t="n">
        <v>0</v>
      </c>
      <c r="CG3041" s="40" t="n">
        <v>0</v>
      </c>
      <c r="CH3041" s="40" t="n">
        <v>0</v>
      </c>
      <c r="CI3041" s="40" t="n">
        <v>0.00064419339360612</v>
      </c>
      <c r="CJ3041" s="40" t="n">
        <v>0</v>
      </c>
      <c r="CK3041" s="40" t="n">
        <v>0</v>
      </c>
      <c r="CL3041" s="40" t="n">
        <v>0.00264316556510953</v>
      </c>
      <c r="CM3041" s="40" t="n">
        <v>0</v>
      </c>
      <c r="CN3041" s="39" t="n">
        <v>0</v>
      </c>
    </row>
    <row r="3042" s="22" customFormat="true" ht="15" hidden="false" customHeight="true" outlineLevel="0" collapsed="false">
      <c r="A3042" s="25" t="s">
        <v>298</v>
      </c>
      <c r="B3042" s="59" t="n">
        <v>0.000178977457076442</v>
      </c>
      <c r="C3042" s="38" t="n">
        <v>0.000274970622484451</v>
      </c>
      <c r="D3042" s="39" t="n">
        <v>0</v>
      </c>
      <c r="E3042" s="40" t="n">
        <v>0.000202392247455228</v>
      </c>
      <c r="F3042" s="40" t="n">
        <v>0.000512398778832088</v>
      </c>
      <c r="G3042" s="40" t="n">
        <v>0</v>
      </c>
      <c r="H3042" s="40" t="n">
        <v>0</v>
      </c>
      <c r="I3042" s="40" t="n">
        <v>0</v>
      </c>
      <c r="J3042" s="39" t="n">
        <v>0</v>
      </c>
      <c r="K3042" s="40" t="n">
        <v>0.000231801015157254</v>
      </c>
      <c r="L3042" s="38" t="n">
        <v>0</v>
      </c>
      <c r="M3042" s="40" t="n">
        <v>0</v>
      </c>
      <c r="N3042" s="41" t="n">
        <v>0</v>
      </c>
      <c r="O3042" s="40" t="n">
        <v>0</v>
      </c>
      <c r="P3042" s="39" t="n">
        <v>0</v>
      </c>
      <c r="Q3042" s="38" t="n">
        <v>0.000668313984896597</v>
      </c>
      <c r="R3042" s="39" t="n">
        <v>0</v>
      </c>
      <c r="S3042" s="40" t="n">
        <v>0.00656338699662211</v>
      </c>
      <c r="T3042" s="38" t="n">
        <v>0</v>
      </c>
      <c r="U3042" s="38" t="n">
        <v>0</v>
      </c>
      <c r="V3042" s="38" t="n">
        <v>0</v>
      </c>
      <c r="W3042" s="38" t="n">
        <v>0</v>
      </c>
      <c r="X3042" s="40" t="n">
        <v>0.000285871394672244</v>
      </c>
      <c r="Y3042" s="40" t="n">
        <v>0</v>
      </c>
      <c r="Z3042" s="40" t="n">
        <v>0</v>
      </c>
      <c r="AA3042" s="39" t="n">
        <v>0</v>
      </c>
      <c r="AB3042" s="40" t="n">
        <v>0</v>
      </c>
      <c r="AC3042" s="40" t="n">
        <v>0</v>
      </c>
      <c r="AD3042" s="39" t="n">
        <v>0</v>
      </c>
      <c r="AE3042" s="40" t="n">
        <v>0</v>
      </c>
      <c r="AF3042" s="40" t="n">
        <v>0</v>
      </c>
      <c r="AG3042" s="38" t="n">
        <v>0</v>
      </c>
      <c r="AH3042" s="38" t="n">
        <v>0</v>
      </c>
      <c r="AI3042" s="38" t="n">
        <v>0</v>
      </c>
      <c r="AJ3042" s="38" t="n">
        <v>0</v>
      </c>
      <c r="AK3042" s="38" t="n">
        <v>0</v>
      </c>
      <c r="AL3042" s="38" t="n">
        <v>0.000668313984896597</v>
      </c>
      <c r="AM3042" s="40" t="n">
        <v>0</v>
      </c>
      <c r="AN3042" s="40" t="n">
        <v>0</v>
      </c>
      <c r="AO3042" s="40" t="n">
        <v>0</v>
      </c>
      <c r="AP3042" s="40" t="n">
        <v>0</v>
      </c>
      <c r="AQ3042" s="40" t="n">
        <v>0</v>
      </c>
      <c r="AR3042" s="40" t="n">
        <v>0</v>
      </c>
      <c r="AS3042" s="40" t="n">
        <v>0</v>
      </c>
      <c r="AT3042" s="40" t="n">
        <v>0</v>
      </c>
      <c r="AU3042" s="40" t="n">
        <v>0</v>
      </c>
      <c r="AV3042" s="39" t="n">
        <v>0</v>
      </c>
      <c r="AW3042" s="40" t="n">
        <v>0</v>
      </c>
      <c r="AX3042" s="40" t="n">
        <v>4.62876623705018E-005</v>
      </c>
      <c r="AY3042" s="39" t="n">
        <v>0.000923274524218182</v>
      </c>
      <c r="AZ3042" s="40" t="n">
        <v>0</v>
      </c>
      <c r="BA3042" s="38" t="n">
        <v>0</v>
      </c>
      <c r="BB3042" s="40" t="n">
        <v>0</v>
      </c>
      <c r="BC3042" s="40" t="n">
        <v>0.00106212265917587</v>
      </c>
      <c r="BD3042" s="38" t="n">
        <v>0</v>
      </c>
      <c r="BE3042" s="40" t="n">
        <v>0.00456952483469078</v>
      </c>
      <c r="BF3042" s="40" t="n">
        <v>0</v>
      </c>
      <c r="BG3042" s="39" t="n">
        <v>0</v>
      </c>
      <c r="BH3042" s="40" t="n">
        <v>0</v>
      </c>
      <c r="BI3042" s="39" t="n">
        <v>0.000368420084293007</v>
      </c>
      <c r="BJ3042" s="38" t="n">
        <v>0.000229717653758724</v>
      </c>
      <c r="BK3042" s="38" t="n">
        <v>0</v>
      </c>
      <c r="BL3042" s="38" t="n">
        <v>0</v>
      </c>
      <c r="BM3042" s="38" t="n">
        <v>0</v>
      </c>
      <c r="BN3042" s="38" t="n">
        <v>0.000166638691989843</v>
      </c>
      <c r="BO3042" s="39" t="n">
        <v>0</v>
      </c>
      <c r="BP3042" s="40" t="n">
        <v>0.000848552672914069</v>
      </c>
      <c r="BQ3042" s="39" t="n">
        <v>0</v>
      </c>
      <c r="BR3042" s="40" t="n">
        <v>0.000250626566416061</v>
      </c>
      <c r="BS3042" s="40" t="n">
        <v>7.30156949921483E-005</v>
      </c>
      <c r="BT3042" s="40" t="n">
        <v>0</v>
      </c>
      <c r="BU3042" s="40" t="n">
        <v>8.00660879707437E-005</v>
      </c>
      <c r="BV3042" s="38" t="n">
        <v>0.000202812209555653</v>
      </c>
      <c r="BW3042" s="39" t="n">
        <v>0</v>
      </c>
      <c r="BX3042" s="40" t="n">
        <v>0.000236542271738141</v>
      </c>
      <c r="BY3042" s="38" t="n">
        <v>9.24408108147791E-005</v>
      </c>
      <c r="BZ3042" s="40" t="n">
        <v>0</v>
      </c>
      <c r="CA3042" s="39" t="n">
        <v>0</v>
      </c>
      <c r="CB3042" s="40" t="n">
        <v>0</v>
      </c>
      <c r="CC3042" s="40" t="n">
        <v>0</v>
      </c>
      <c r="CD3042" s="38" t="n">
        <v>0</v>
      </c>
      <c r="CE3042" s="40" t="n">
        <v>0</v>
      </c>
      <c r="CF3042" s="38" t="n">
        <v>0.000236542271738141</v>
      </c>
      <c r="CG3042" s="40" t="n">
        <v>0</v>
      </c>
      <c r="CH3042" s="40" t="n">
        <v>0</v>
      </c>
      <c r="CI3042" s="40" t="n">
        <v>0</v>
      </c>
      <c r="CJ3042" s="40" t="n">
        <v>0</v>
      </c>
      <c r="CK3042" s="40" t="n">
        <v>0</v>
      </c>
      <c r="CL3042" s="40" t="n">
        <v>0.00110953488205291</v>
      </c>
      <c r="CM3042" s="40" t="n">
        <v>0</v>
      </c>
      <c r="CN3042" s="39" t="n">
        <v>0</v>
      </c>
    </row>
    <row r="3043" s="22" customFormat="true" ht="15" hidden="false" customHeight="true" outlineLevel="0" collapsed="false">
      <c r="A3043" s="25" t="s">
        <v>299</v>
      </c>
      <c r="B3043" s="59" t="n">
        <v>0.00121686314271702</v>
      </c>
      <c r="C3043" s="38" t="n">
        <v>0.00125267019387238</v>
      </c>
      <c r="D3043" s="39" t="n">
        <v>0.00115010156720327</v>
      </c>
      <c r="E3043" s="40" t="n">
        <v>9.3202030785587E-005</v>
      </c>
      <c r="F3043" s="40" t="n">
        <v>0.000202440927715363</v>
      </c>
      <c r="G3043" s="40" t="n">
        <v>0.00207243302118167</v>
      </c>
      <c r="H3043" s="40" t="n">
        <v>0.00298599799605654</v>
      </c>
      <c r="I3043" s="40" t="n">
        <v>0.000671356360938897</v>
      </c>
      <c r="J3043" s="39" t="n">
        <v>0.00137999437865014</v>
      </c>
      <c r="K3043" s="40" t="n">
        <v>0.0015584418212232</v>
      </c>
      <c r="L3043" s="38" t="n">
        <v>0</v>
      </c>
      <c r="M3043" s="40" t="n">
        <v>0.00012857132707653</v>
      </c>
      <c r="N3043" s="41" t="n">
        <v>0</v>
      </c>
      <c r="O3043" s="40" t="n">
        <v>0</v>
      </c>
      <c r="P3043" s="39" t="n">
        <v>0</v>
      </c>
      <c r="Q3043" s="38" t="n">
        <v>0.00447594207977579</v>
      </c>
      <c r="R3043" s="39" t="n">
        <v>2.48375582698452E-005</v>
      </c>
      <c r="S3043" s="40" t="n">
        <v>0</v>
      </c>
      <c r="T3043" s="38" t="n">
        <v>0</v>
      </c>
      <c r="U3043" s="38" t="n">
        <v>0</v>
      </c>
      <c r="V3043" s="38" t="n">
        <v>0</v>
      </c>
      <c r="W3043" s="38" t="n">
        <v>0</v>
      </c>
      <c r="X3043" s="40" t="n">
        <v>0.0116336359204418</v>
      </c>
      <c r="Y3043" s="40" t="n">
        <v>0</v>
      </c>
      <c r="Z3043" s="40" t="n">
        <v>0</v>
      </c>
      <c r="AA3043" s="39" t="n">
        <v>0</v>
      </c>
      <c r="AB3043" s="40" t="n">
        <v>0.000107679223767695</v>
      </c>
      <c r="AC3043" s="40" t="n">
        <v>0</v>
      </c>
      <c r="AD3043" s="39" t="n">
        <v>0</v>
      </c>
      <c r="AE3043" s="40" t="n">
        <v>0</v>
      </c>
      <c r="AF3043" s="40" t="n">
        <v>0.000456030041071233</v>
      </c>
      <c r="AG3043" s="38" t="n">
        <v>0.000267194927844711</v>
      </c>
      <c r="AH3043" s="38" t="n">
        <v>0</v>
      </c>
      <c r="AI3043" s="38" t="n">
        <v>0</v>
      </c>
      <c r="AJ3043" s="38" t="n">
        <v>0</v>
      </c>
      <c r="AK3043" s="38" t="n">
        <v>0</v>
      </c>
      <c r="AL3043" s="38" t="n">
        <v>0.00447594207977579</v>
      </c>
      <c r="AM3043" s="40" t="n">
        <v>0</v>
      </c>
      <c r="AN3043" s="40" t="n">
        <v>0</v>
      </c>
      <c r="AO3043" s="40" t="n">
        <v>0</v>
      </c>
      <c r="AP3043" s="40" t="n">
        <v>0</v>
      </c>
      <c r="AQ3043" s="40" t="n">
        <v>0</v>
      </c>
      <c r="AR3043" s="40" t="n">
        <v>0</v>
      </c>
      <c r="AS3043" s="40" t="n">
        <v>0</v>
      </c>
      <c r="AT3043" s="40" t="n">
        <v>0</v>
      </c>
      <c r="AU3043" s="40" t="n">
        <v>0</v>
      </c>
      <c r="AV3043" s="39" t="n">
        <v>0</v>
      </c>
      <c r="AW3043" s="40" t="n">
        <v>0.000118125958554015</v>
      </c>
      <c r="AX3043" s="40" t="n">
        <v>0.00071515634335229</v>
      </c>
      <c r="AY3043" s="39" t="n">
        <v>0.00455670972179056</v>
      </c>
      <c r="AZ3043" s="40" t="n">
        <v>0.000133006709326905</v>
      </c>
      <c r="BA3043" s="38" t="n">
        <v>0</v>
      </c>
      <c r="BB3043" s="40" t="n">
        <v>0.000339569259525333</v>
      </c>
      <c r="BC3043" s="40" t="n">
        <v>0.00546211645555873</v>
      </c>
      <c r="BD3043" s="38" t="n">
        <v>0.00275827966282537</v>
      </c>
      <c r="BE3043" s="40" t="n">
        <v>0.0160165771311541</v>
      </c>
      <c r="BF3043" s="40" t="n">
        <v>0.00277806863361934</v>
      </c>
      <c r="BG3043" s="39" t="n">
        <v>0.000588473344363455</v>
      </c>
      <c r="BH3043" s="40" t="n">
        <v>0.000439712446587419</v>
      </c>
      <c r="BI3043" s="39" t="n">
        <v>0.00203945539552289</v>
      </c>
      <c r="BJ3043" s="38" t="n">
        <v>2.79398214780321E-005</v>
      </c>
      <c r="BK3043" s="38" t="n">
        <v>0</v>
      </c>
      <c r="BL3043" s="38" t="n">
        <v>0</v>
      </c>
      <c r="BM3043" s="38" t="n">
        <v>0.00217501706455915</v>
      </c>
      <c r="BN3043" s="38" t="n">
        <v>0.0064383442361569</v>
      </c>
      <c r="BO3043" s="39" t="n">
        <v>0</v>
      </c>
      <c r="BP3043" s="40" t="n">
        <v>0.0057692878711654</v>
      </c>
      <c r="BQ3043" s="39" t="n">
        <v>0</v>
      </c>
      <c r="BR3043" s="40" t="n">
        <v>0.000250626566416061</v>
      </c>
      <c r="BS3043" s="40" t="n">
        <v>0.00264582898972937</v>
      </c>
      <c r="BT3043" s="40" t="n">
        <v>0</v>
      </c>
      <c r="BU3043" s="40" t="n">
        <v>0.00290131014530501</v>
      </c>
      <c r="BV3043" s="38" t="n">
        <v>0.000202812209555653</v>
      </c>
      <c r="BW3043" s="39" t="n">
        <v>0</v>
      </c>
      <c r="BX3043" s="40" t="n">
        <v>0.000236542271738141</v>
      </c>
      <c r="BY3043" s="38" t="n">
        <v>0.00101789663113754</v>
      </c>
      <c r="BZ3043" s="40" t="n">
        <v>0.0258013559182487</v>
      </c>
      <c r="CA3043" s="39" t="n">
        <v>0.00454545454545455</v>
      </c>
      <c r="CB3043" s="40" t="n">
        <v>0</v>
      </c>
      <c r="CC3043" s="40" t="n">
        <v>0</v>
      </c>
      <c r="CD3043" s="38" t="n">
        <v>0.0170718852606878</v>
      </c>
      <c r="CE3043" s="40" t="n">
        <v>0</v>
      </c>
      <c r="CF3043" s="38" t="n">
        <v>0.000236542271738141</v>
      </c>
      <c r="CG3043" s="40" t="n">
        <v>0.00454545454545455</v>
      </c>
      <c r="CH3043" s="40" t="n">
        <v>0</v>
      </c>
      <c r="CI3043" s="40" t="n">
        <v>0</v>
      </c>
      <c r="CJ3043" s="40" t="n">
        <v>0.021364059993324</v>
      </c>
      <c r="CK3043" s="40" t="n">
        <v>0.0082740255312549</v>
      </c>
      <c r="CL3043" s="40" t="n">
        <v>0</v>
      </c>
      <c r="CM3043" s="40" t="n">
        <v>0.149250681219032</v>
      </c>
      <c r="CN3043" s="39" t="n">
        <v>0</v>
      </c>
    </row>
    <row r="3044" s="22" customFormat="true" ht="15" hidden="false" customHeight="true" outlineLevel="0" collapsed="false">
      <c r="A3044" s="25" t="s">
        <v>3059</v>
      </c>
      <c r="B3044" s="59" t="n">
        <v>9.24382474952481E-006</v>
      </c>
      <c r="C3044" s="38" t="n">
        <v>0</v>
      </c>
      <c r="D3044" s="39" t="n">
        <v>2.64787626776393E-005</v>
      </c>
      <c r="E3044" s="40" t="n">
        <v>0</v>
      </c>
      <c r="F3044" s="40" t="n">
        <v>0</v>
      </c>
      <c r="G3044" s="40" t="n">
        <v>0</v>
      </c>
      <c r="H3044" s="40" t="n">
        <v>0</v>
      </c>
      <c r="I3044" s="40" t="n">
        <v>8.38098807080165E-005</v>
      </c>
      <c r="J3044" s="39" t="n">
        <v>0</v>
      </c>
      <c r="K3044" s="40" t="n">
        <v>1.19720550055666E-005</v>
      </c>
      <c r="L3044" s="38" t="n">
        <v>0</v>
      </c>
      <c r="M3044" s="40" t="n">
        <v>0</v>
      </c>
      <c r="N3044" s="41" t="n">
        <v>0</v>
      </c>
      <c r="O3044" s="40" t="n">
        <v>0</v>
      </c>
      <c r="P3044" s="39" t="n">
        <v>0</v>
      </c>
      <c r="Q3044" s="38" t="n">
        <v>3.45170696631484E-005</v>
      </c>
      <c r="R3044" s="39" t="n">
        <v>0</v>
      </c>
      <c r="S3044" s="40" t="n">
        <v>0</v>
      </c>
      <c r="T3044" s="38" t="n">
        <v>0</v>
      </c>
      <c r="U3044" s="38" t="n">
        <v>0</v>
      </c>
      <c r="V3044" s="38" t="n">
        <v>0</v>
      </c>
      <c r="W3044" s="38" t="n">
        <v>0</v>
      </c>
      <c r="X3044" s="40" t="n">
        <v>8.97149727017271E-005</v>
      </c>
      <c r="Y3044" s="40" t="n">
        <v>0</v>
      </c>
      <c r="Z3044" s="40" t="n">
        <v>0</v>
      </c>
      <c r="AA3044" s="39" t="n">
        <v>0</v>
      </c>
      <c r="AB3044" s="40" t="n">
        <v>0</v>
      </c>
      <c r="AC3044" s="40" t="n">
        <v>0</v>
      </c>
      <c r="AD3044" s="39" t="n">
        <v>0</v>
      </c>
      <c r="AE3044" s="40" t="n">
        <v>0</v>
      </c>
      <c r="AF3044" s="40" t="n">
        <v>0</v>
      </c>
      <c r="AG3044" s="38" t="n">
        <v>0</v>
      </c>
      <c r="AH3044" s="38" t="n">
        <v>0</v>
      </c>
      <c r="AI3044" s="38" t="n">
        <v>0</v>
      </c>
      <c r="AJ3044" s="38" t="n">
        <v>0</v>
      </c>
      <c r="AK3044" s="38" t="n">
        <v>0</v>
      </c>
      <c r="AL3044" s="38" t="n">
        <v>3.45170696631484E-005</v>
      </c>
      <c r="AM3044" s="40" t="n">
        <v>0</v>
      </c>
      <c r="AN3044" s="40" t="n">
        <v>0</v>
      </c>
      <c r="AO3044" s="40" t="n">
        <v>0</v>
      </c>
      <c r="AP3044" s="40" t="n">
        <v>0</v>
      </c>
      <c r="AQ3044" s="40" t="n">
        <v>0</v>
      </c>
      <c r="AR3044" s="40" t="n">
        <v>0</v>
      </c>
      <c r="AS3044" s="40" t="n">
        <v>0</v>
      </c>
      <c r="AT3044" s="40" t="n">
        <v>0</v>
      </c>
      <c r="AU3044" s="40" t="n">
        <v>0</v>
      </c>
      <c r="AV3044" s="39" t="n">
        <v>0</v>
      </c>
      <c r="AW3044" s="40" t="n">
        <v>0</v>
      </c>
      <c r="AX3044" s="40" t="n">
        <v>1.45264494573074E-005</v>
      </c>
      <c r="AY3044" s="39" t="n">
        <v>0</v>
      </c>
      <c r="AZ3044" s="40" t="n">
        <v>0</v>
      </c>
      <c r="BA3044" s="38" t="n">
        <v>0</v>
      </c>
      <c r="BB3044" s="40" t="n">
        <v>0</v>
      </c>
      <c r="BC3044" s="40" t="n">
        <v>0</v>
      </c>
      <c r="BD3044" s="38" t="n">
        <v>0</v>
      </c>
      <c r="BE3044" s="40" t="n">
        <v>0.00143405322618644</v>
      </c>
      <c r="BF3044" s="40" t="n">
        <v>0</v>
      </c>
      <c r="BG3044" s="39" t="n">
        <v>0</v>
      </c>
      <c r="BH3044" s="40" t="n">
        <v>8.98850154119907E-006</v>
      </c>
      <c r="BI3044" s="39" t="n">
        <v>9.51407721687307E-006</v>
      </c>
      <c r="BJ3044" s="38" t="n">
        <v>0</v>
      </c>
      <c r="BK3044" s="38" t="n">
        <v>0</v>
      </c>
      <c r="BL3044" s="38" t="n">
        <v>0</v>
      </c>
      <c r="BM3044" s="38" t="n">
        <v>0</v>
      </c>
      <c r="BN3044" s="38" t="n">
        <v>5.22961932587228E-005</v>
      </c>
      <c r="BO3044" s="39" t="n">
        <v>0</v>
      </c>
      <c r="BP3044" s="40" t="n">
        <v>4.38260344475022E-005</v>
      </c>
      <c r="BQ3044" s="39" t="n">
        <v>0</v>
      </c>
      <c r="BR3044" s="40" t="n">
        <v>0</v>
      </c>
      <c r="BS3044" s="40" t="n">
        <v>2.29145035323614E-005</v>
      </c>
      <c r="BT3044" s="40" t="n">
        <v>0</v>
      </c>
      <c r="BU3044" s="40" t="n">
        <v>2.51271271995049E-005</v>
      </c>
      <c r="BV3044" s="38" t="n">
        <v>0</v>
      </c>
      <c r="BW3044" s="39" t="n">
        <v>0</v>
      </c>
      <c r="BX3044" s="40" t="n">
        <v>0</v>
      </c>
      <c r="BY3044" s="38" t="n">
        <v>0</v>
      </c>
      <c r="BZ3044" s="40" t="n">
        <v>0.000378474216166013</v>
      </c>
      <c r="CA3044" s="39" t="n">
        <v>0</v>
      </c>
      <c r="CB3044" s="40" t="n">
        <v>0</v>
      </c>
      <c r="CC3044" s="40" t="n">
        <v>0</v>
      </c>
      <c r="CD3044" s="38" t="n">
        <v>0</v>
      </c>
      <c r="CE3044" s="40" t="n">
        <v>0</v>
      </c>
      <c r="CF3044" s="38" t="n">
        <v>0</v>
      </c>
      <c r="CG3044" s="40" t="n">
        <v>0</v>
      </c>
      <c r="CH3044" s="40" t="n">
        <v>0</v>
      </c>
      <c r="CI3044" s="40" t="n">
        <v>0</v>
      </c>
      <c r="CJ3044" s="40" t="n">
        <v>0</v>
      </c>
      <c r="CK3044" s="40" t="n">
        <v>0</v>
      </c>
      <c r="CL3044" s="40" t="n">
        <v>0</v>
      </c>
      <c r="CM3044" s="40" t="n">
        <v>0.00567912568944621</v>
      </c>
      <c r="CN3044" s="39" t="n">
        <v>0</v>
      </c>
    </row>
    <row r="3045" s="22" customFormat="true" ht="15" hidden="false" customHeight="true" outlineLevel="0" collapsed="false">
      <c r="A3045" s="25" t="s">
        <v>3060</v>
      </c>
      <c r="B3045" s="59" t="n">
        <v>6.39331121414069E-005</v>
      </c>
      <c r="C3045" s="38" t="n">
        <v>9.82231389922054E-005</v>
      </c>
      <c r="D3045" s="39" t="n">
        <v>0</v>
      </c>
      <c r="E3045" s="40" t="n">
        <v>0</v>
      </c>
      <c r="F3045" s="40" t="n">
        <v>0</v>
      </c>
      <c r="G3045" s="40" t="n">
        <v>0.000126356871531854</v>
      </c>
      <c r="H3045" s="40" t="n">
        <v>0.000148327849266793</v>
      </c>
      <c r="I3045" s="40" t="n">
        <v>8.38098807080165E-005</v>
      </c>
      <c r="J3045" s="39" t="n">
        <v>0</v>
      </c>
      <c r="K3045" s="40" t="n">
        <v>8.28023849406412E-005</v>
      </c>
      <c r="L3045" s="38" t="n">
        <v>0</v>
      </c>
      <c r="M3045" s="40" t="n">
        <v>0</v>
      </c>
      <c r="N3045" s="41" t="n">
        <v>0</v>
      </c>
      <c r="O3045" s="40" t="n">
        <v>0</v>
      </c>
      <c r="P3045" s="39" t="n">
        <v>0</v>
      </c>
      <c r="Q3045" s="38" t="n">
        <v>0.000136623827086832</v>
      </c>
      <c r="R3045" s="39" t="n">
        <v>3.73460936493352E-005</v>
      </c>
      <c r="S3045" s="40" t="n">
        <v>0</v>
      </c>
      <c r="T3045" s="38" t="n">
        <v>0</v>
      </c>
      <c r="U3045" s="38" t="n">
        <v>0</v>
      </c>
      <c r="V3045" s="38" t="n">
        <v>0</v>
      </c>
      <c r="W3045" s="38" t="n">
        <v>0</v>
      </c>
      <c r="X3045" s="40" t="n">
        <v>8.97149727017271E-005</v>
      </c>
      <c r="Y3045" s="40" t="n">
        <v>0</v>
      </c>
      <c r="Z3045" s="40" t="n">
        <v>0.000615439153406934</v>
      </c>
      <c r="AA3045" s="39" t="n">
        <v>0</v>
      </c>
      <c r="AB3045" s="40" t="n">
        <v>0</v>
      </c>
      <c r="AC3045" s="40" t="n">
        <v>0</v>
      </c>
      <c r="AD3045" s="39" t="n">
        <v>0</v>
      </c>
      <c r="AE3045" s="40" t="n">
        <v>0</v>
      </c>
      <c r="AF3045" s="40" t="n">
        <v>0</v>
      </c>
      <c r="AG3045" s="38" t="n">
        <v>0</v>
      </c>
      <c r="AH3045" s="38" t="n">
        <v>0</v>
      </c>
      <c r="AI3045" s="38" t="n">
        <v>0</v>
      </c>
      <c r="AJ3045" s="38" t="n">
        <v>0</v>
      </c>
      <c r="AK3045" s="38" t="n">
        <v>0</v>
      </c>
      <c r="AL3045" s="38" t="n">
        <v>0.000136623827086832</v>
      </c>
      <c r="AM3045" s="40" t="n">
        <v>0</v>
      </c>
      <c r="AN3045" s="40" t="n">
        <v>0</v>
      </c>
      <c r="AO3045" s="40" t="n">
        <v>0</v>
      </c>
      <c r="AP3045" s="40" t="n">
        <v>0</v>
      </c>
      <c r="AQ3045" s="40" t="n">
        <v>0</v>
      </c>
      <c r="AR3045" s="40" t="n">
        <v>0</v>
      </c>
      <c r="AS3045" s="40" t="n">
        <v>0.00156917786395455</v>
      </c>
      <c r="AT3045" s="40" t="n">
        <v>0</v>
      </c>
      <c r="AU3045" s="40" t="n">
        <v>0</v>
      </c>
      <c r="AV3045" s="39" t="n">
        <v>0</v>
      </c>
      <c r="AW3045" s="40" t="n">
        <v>0.000271131659936191</v>
      </c>
      <c r="AX3045" s="40" t="n">
        <v>0</v>
      </c>
      <c r="AY3045" s="39" t="n">
        <v>5.70789301727433E-005</v>
      </c>
      <c r="AZ3045" s="40" t="n">
        <v>9.99427495935854E-005</v>
      </c>
      <c r="BA3045" s="38" t="n">
        <v>0</v>
      </c>
      <c r="BB3045" s="40" t="n">
        <v>0</v>
      </c>
      <c r="BC3045" s="40" t="n">
        <v>0</v>
      </c>
      <c r="BD3045" s="38" t="n">
        <v>0</v>
      </c>
      <c r="BE3045" s="40" t="n">
        <v>0.00143405322618644</v>
      </c>
      <c r="BF3045" s="40" t="n">
        <v>0</v>
      </c>
      <c r="BG3045" s="39" t="n">
        <v>0</v>
      </c>
      <c r="BH3045" s="40" t="n">
        <v>5.31787173955544E-005</v>
      </c>
      <c r="BI3045" s="39" t="n">
        <v>7.53163378730607E-005</v>
      </c>
      <c r="BJ3045" s="38" t="n">
        <v>4.20106992051275E-005</v>
      </c>
      <c r="BK3045" s="38" t="n">
        <v>0</v>
      </c>
      <c r="BL3045" s="38" t="n">
        <v>0.00025838537499553</v>
      </c>
      <c r="BM3045" s="38" t="n">
        <v>0</v>
      </c>
      <c r="BN3045" s="38" t="n">
        <v>5.22961932587228E-005</v>
      </c>
      <c r="BO3045" s="39" t="n">
        <v>0</v>
      </c>
      <c r="BP3045" s="40" t="n">
        <v>0.000303114225006197</v>
      </c>
      <c r="BQ3045" s="39" t="n">
        <v>0</v>
      </c>
      <c r="BR3045" s="40" t="n">
        <v>0</v>
      </c>
      <c r="BS3045" s="40" t="n">
        <v>0.000158483697354219</v>
      </c>
      <c r="BT3045" s="40" t="n">
        <v>0</v>
      </c>
      <c r="BU3045" s="40" t="n">
        <v>0.000173786877679602</v>
      </c>
      <c r="BV3045" s="38" t="n">
        <v>0</v>
      </c>
      <c r="BW3045" s="39" t="n">
        <v>0</v>
      </c>
      <c r="BX3045" s="40" t="n">
        <v>0</v>
      </c>
      <c r="BY3045" s="38" t="n">
        <v>0</v>
      </c>
      <c r="BZ3045" s="40" t="n">
        <v>0.00261764314668738</v>
      </c>
      <c r="CA3045" s="39" t="n">
        <v>0</v>
      </c>
      <c r="CB3045" s="40" t="n">
        <v>0</v>
      </c>
      <c r="CC3045" s="40" t="n">
        <v>0</v>
      </c>
      <c r="CD3045" s="38" t="n">
        <v>0.00675081132375499</v>
      </c>
      <c r="CE3045" s="40" t="n">
        <v>0</v>
      </c>
      <c r="CF3045" s="38" t="n">
        <v>0</v>
      </c>
      <c r="CG3045" s="40" t="n">
        <v>0</v>
      </c>
      <c r="CH3045" s="40" t="n">
        <v>0</v>
      </c>
      <c r="CI3045" s="40" t="n">
        <v>0</v>
      </c>
      <c r="CJ3045" s="40" t="n">
        <v>0</v>
      </c>
      <c r="CK3045" s="40" t="n">
        <v>0</v>
      </c>
      <c r="CL3045" s="40" t="n">
        <v>0</v>
      </c>
      <c r="CM3045" s="40" t="n">
        <v>0.00567912568944621</v>
      </c>
      <c r="CN3045" s="39" t="n">
        <v>0</v>
      </c>
    </row>
    <row r="3046" s="22" customFormat="true" ht="15" hidden="false" customHeight="true" outlineLevel="0" collapsed="false">
      <c r="A3046" s="25" t="s">
        <v>3062</v>
      </c>
      <c r="B3046" s="59" t="n">
        <v>3.60401105646312E-005</v>
      </c>
      <c r="C3046" s="38" t="n">
        <v>5.5369943222137E-005</v>
      </c>
      <c r="D3046" s="39" t="n">
        <v>0</v>
      </c>
      <c r="E3046" s="40" t="n">
        <v>0</v>
      </c>
      <c r="F3046" s="40" t="n">
        <v>0</v>
      </c>
      <c r="G3046" s="40" t="n">
        <v>0</v>
      </c>
      <c r="H3046" s="40" t="n">
        <v>6.62491937153601E-005</v>
      </c>
      <c r="I3046" s="40" t="n">
        <v>0.000216028423591751</v>
      </c>
      <c r="J3046" s="39" t="n">
        <v>0</v>
      </c>
      <c r="K3046" s="40" t="n">
        <v>4.66770192834569E-005</v>
      </c>
      <c r="L3046" s="38" t="n">
        <v>0</v>
      </c>
      <c r="M3046" s="40" t="n">
        <v>0</v>
      </c>
      <c r="N3046" s="41" t="n">
        <v>0</v>
      </c>
      <c r="O3046" s="40" t="n">
        <v>0</v>
      </c>
      <c r="P3046" s="39" t="n">
        <v>0</v>
      </c>
      <c r="Q3046" s="38" t="n">
        <v>0.000134576221502998</v>
      </c>
      <c r="R3046" s="39" t="n">
        <v>0</v>
      </c>
      <c r="S3046" s="40" t="n">
        <v>0.000536106962676912</v>
      </c>
      <c r="T3046" s="38" t="n">
        <v>0</v>
      </c>
      <c r="U3046" s="38" t="n">
        <v>0</v>
      </c>
      <c r="V3046" s="38" t="n">
        <v>0</v>
      </c>
      <c r="W3046" s="38" t="n">
        <v>0</v>
      </c>
      <c r="X3046" s="40" t="n">
        <v>0</v>
      </c>
      <c r="Y3046" s="40" t="n">
        <v>0</v>
      </c>
      <c r="Z3046" s="40" t="n">
        <v>0</v>
      </c>
      <c r="AA3046" s="39" t="n">
        <v>0.00100255444576847</v>
      </c>
      <c r="AB3046" s="40" t="n">
        <v>0</v>
      </c>
      <c r="AC3046" s="40" t="n">
        <v>0</v>
      </c>
      <c r="AD3046" s="39" t="n">
        <v>0</v>
      </c>
      <c r="AE3046" s="40" t="n">
        <v>0</v>
      </c>
      <c r="AF3046" s="40" t="n">
        <v>0</v>
      </c>
      <c r="AG3046" s="38" t="n">
        <v>0</v>
      </c>
      <c r="AH3046" s="38" t="n">
        <v>0</v>
      </c>
      <c r="AI3046" s="38" t="n">
        <v>0</v>
      </c>
      <c r="AJ3046" s="38" t="n">
        <v>0</v>
      </c>
      <c r="AK3046" s="38" t="n">
        <v>0</v>
      </c>
      <c r="AL3046" s="38" t="n">
        <v>0.000134576221502998</v>
      </c>
      <c r="AM3046" s="40" t="n">
        <v>0</v>
      </c>
      <c r="AN3046" s="40" t="n">
        <v>0</v>
      </c>
      <c r="AO3046" s="40" t="n">
        <v>0</v>
      </c>
      <c r="AP3046" s="40" t="n">
        <v>0</v>
      </c>
      <c r="AQ3046" s="40" t="n">
        <v>0</v>
      </c>
      <c r="AR3046" s="40" t="n">
        <v>0</v>
      </c>
      <c r="AS3046" s="40" t="n">
        <v>0</v>
      </c>
      <c r="AT3046" s="40" t="n">
        <v>0</v>
      </c>
      <c r="AU3046" s="40" t="n">
        <v>0</v>
      </c>
      <c r="AV3046" s="39" t="n">
        <v>0</v>
      </c>
      <c r="AW3046" s="40" t="n">
        <v>6.05491617058765E-005</v>
      </c>
      <c r="AX3046" s="40" t="n">
        <v>3.74433891342742E-005</v>
      </c>
      <c r="AY3046" s="39" t="n">
        <v>0</v>
      </c>
      <c r="AZ3046" s="40" t="n">
        <v>2.23192293658959E-005</v>
      </c>
      <c r="BA3046" s="38" t="n">
        <v>0</v>
      </c>
      <c r="BB3046" s="40" t="n">
        <v>0.000339569259525333</v>
      </c>
      <c r="BC3046" s="40" t="n">
        <v>0</v>
      </c>
      <c r="BD3046" s="38" t="n">
        <v>0</v>
      </c>
      <c r="BE3046" s="40" t="n">
        <v>0</v>
      </c>
      <c r="BF3046" s="40" t="n">
        <v>0</v>
      </c>
      <c r="BG3046" s="39" t="n">
        <v>0</v>
      </c>
      <c r="BH3046" s="40" t="n">
        <v>2.37517577965798E-005</v>
      </c>
      <c r="BI3046" s="39" t="n">
        <v>4.90469879142708E-005</v>
      </c>
      <c r="BJ3046" s="38" t="n">
        <v>0</v>
      </c>
      <c r="BK3046" s="38" t="n">
        <v>0</v>
      </c>
      <c r="BL3046" s="38" t="n">
        <v>0</v>
      </c>
      <c r="BM3046" s="38" t="n">
        <v>0</v>
      </c>
      <c r="BN3046" s="38" t="n">
        <v>0.000203894019869922</v>
      </c>
      <c r="BO3046" s="39" t="n">
        <v>0</v>
      </c>
      <c r="BP3046" s="40" t="n">
        <v>0.000170870302055273</v>
      </c>
      <c r="BQ3046" s="39" t="n">
        <v>0</v>
      </c>
      <c r="BR3046" s="40" t="n">
        <v>0</v>
      </c>
      <c r="BS3046" s="40" t="n">
        <v>8.93397769015893E-005</v>
      </c>
      <c r="BT3046" s="40" t="n">
        <v>0</v>
      </c>
      <c r="BU3046" s="40" t="n">
        <v>9.79664226637639E-005</v>
      </c>
      <c r="BV3046" s="38" t="n">
        <v>0</v>
      </c>
      <c r="BW3046" s="39" t="n">
        <v>0</v>
      </c>
      <c r="BX3046" s="40" t="n">
        <v>0</v>
      </c>
      <c r="BY3046" s="38" t="n">
        <v>0</v>
      </c>
      <c r="BZ3046" s="40" t="n">
        <v>0.00147560700966193</v>
      </c>
      <c r="CA3046" s="39" t="n">
        <v>0</v>
      </c>
      <c r="CB3046" s="40" t="n">
        <v>0</v>
      </c>
      <c r="CC3046" s="40" t="n">
        <v>0.00401351216625528</v>
      </c>
      <c r="CD3046" s="38" t="n">
        <v>0.00294117647058824</v>
      </c>
      <c r="CE3046" s="40" t="n">
        <v>0</v>
      </c>
      <c r="CF3046" s="38" t="n">
        <v>0</v>
      </c>
      <c r="CG3046" s="40" t="n">
        <v>0</v>
      </c>
      <c r="CH3046" s="40" t="n">
        <v>0</v>
      </c>
      <c r="CI3046" s="40" t="n">
        <v>0</v>
      </c>
      <c r="CJ3046" s="40" t="n">
        <v>0</v>
      </c>
      <c r="CK3046" s="40" t="n">
        <v>0</v>
      </c>
      <c r="CL3046" s="40" t="n">
        <v>0</v>
      </c>
      <c r="CM3046" s="40" t="n">
        <v>0</v>
      </c>
      <c r="CN3046" s="39" t="n">
        <v>0</v>
      </c>
    </row>
    <row r="3047" s="22" customFormat="true" ht="15" hidden="false" customHeight="true" outlineLevel="0" collapsed="false">
      <c r="A3047" s="25" t="s">
        <v>3064</v>
      </c>
      <c r="B3047" s="59" t="n">
        <v>2.11011189619107E-005</v>
      </c>
      <c r="C3047" s="38" t="n">
        <v>3.24185398030149E-005</v>
      </c>
      <c r="D3047" s="39" t="n">
        <v>0</v>
      </c>
      <c r="E3047" s="40" t="n">
        <v>0</v>
      </c>
      <c r="F3047" s="40" t="n">
        <v>0</v>
      </c>
      <c r="G3047" s="40" t="n">
        <v>9.75061663811072E-005</v>
      </c>
      <c r="H3047" s="40" t="n">
        <v>0</v>
      </c>
      <c r="I3047" s="40" t="n">
        <v>0</v>
      </c>
      <c r="J3047" s="39" t="n">
        <v>0</v>
      </c>
      <c r="K3047" s="40" t="n">
        <v>2.73289210620295E-005</v>
      </c>
      <c r="L3047" s="38" t="n">
        <v>0</v>
      </c>
      <c r="M3047" s="40" t="n">
        <v>0</v>
      </c>
      <c r="N3047" s="41" t="n">
        <v>0</v>
      </c>
      <c r="O3047" s="40" t="n">
        <v>0</v>
      </c>
      <c r="P3047" s="39" t="n">
        <v>0</v>
      </c>
      <c r="Q3047" s="38" t="n">
        <v>7.87930118662293E-005</v>
      </c>
      <c r="R3047" s="39" t="n">
        <v>0</v>
      </c>
      <c r="S3047" s="40" t="n">
        <v>0</v>
      </c>
      <c r="T3047" s="38" t="n">
        <v>0</v>
      </c>
      <c r="U3047" s="38" t="n">
        <v>0.00215975325288742</v>
      </c>
      <c r="V3047" s="38" t="n">
        <v>0</v>
      </c>
      <c r="W3047" s="38" t="n">
        <v>0</v>
      </c>
      <c r="X3047" s="40" t="n">
        <v>0</v>
      </c>
      <c r="Y3047" s="40" t="n">
        <v>0</v>
      </c>
      <c r="Z3047" s="40" t="n">
        <v>0</v>
      </c>
      <c r="AA3047" s="39" t="n">
        <v>0</v>
      </c>
      <c r="AB3047" s="40" t="n">
        <v>0</v>
      </c>
      <c r="AC3047" s="40" t="n">
        <v>0</v>
      </c>
      <c r="AD3047" s="39" t="n">
        <v>0</v>
      </c>
      <c r="AE3047" s="40" t="n">
        <v>0</v>
      </c>
      <c r="AF3047" s="40" t="n">
        <v>0</v>
      </c>
      <c r="AG3047" s="38" t="n">
        <v>0</v>
      </c>
      <c r="AH3047" s="38" t="n">
        <v>0</v>
      </c>
      <c r="AI3047" s="38" t="n">
        <v>0</v>
      </c>
      <c r="AJ3047" s="38" t="n">
        <v>0</v>
      </c>
      <c r="AK3047" s="38" t="n">
        <v>0</v>
      </c>
      <c r="AL3047" s="38" t="n">
        <v>7.87930118662293E-005</v>
      </c>
      <c r="AM3047" s="40" t="n">
        <v>0</v>
      </c>
      <c r="AN3047" s="40" t="n">
        <v>0</v>
      </c>
      <c r="AO3047" s="40" t="n">
        <v>0</v>
      </c>
      <c r="AP3047" s="40" t="n">
        <v>0</v>
      </c>
      <c r="AQ3047" s="40" t="n">
        <v>0</v>
      </c>
      <c r="AR3047" s="40" t="n">
        <v>0</v>
      </c>
      <c r="AS3047" s="40" t="n">
        <v>0</v>
      </c>
      <c r="AT3047" s="40" t="n">
        <v>0</v>
      </c>
      <c r="AU3047" s="40" t="n">
        <v>0</v>
      </c>
      <c r="AV3047" s="39" t="n">
        <v>0</v>
      </c>
      <c r="AW3047" s="40" t="n">
        <v>0</v>
      </c>
      <c r="AX3047" s="40" t="n">
        <v>0</v>
      </c>
      <c r="AY3047" s="39" t="n">
        <v>0.000130295557134568</v>
      </c>
      <c r="AZ3047" s="40" t="n">
        <v>0</v>
      </c>
      <c r="BA3047" s="38" t="n">
        <v>0</v>
      </c>
      <c r="BB3047" s="40" t="n">
        <v>0</v>
      </c>
      <c r="BC3047" s="40" t="n">
        <v>0</v>
      </c>
      <c r="BD3047" s="38" t="n">
        <v>0</v>
      </c>
      <c r="BE3047" s="40" t="n">
        <v>0.00327355056412416</v>
      </c>
      <c r="BF3047" s="40" t="n">
        <v>0</v>
      </c>
      <c r="BG3047" s="39" t="n">
        <v>0</v>
      </c>
      <c r="BH3047" s="40" t="n">
        <v>0</v>
      </c>
      <c r="BI3047" s="39" t="n">
        <v>4.34360625835886E-005</v>
      </c>
      <c r="BJ3047" s="38" t="n">
        <v>3.24185157231369E-005</v>
      </c>
      <c r="BK3047" s="38" t="n">
        <v>0</v>
      </c>
      <c r="BL3047" s="38" t="n">
        <v>0</v>
      </c>
      <c r="BM3047" s="38" t="n">
        <v>0</v>
      </c>
      <c r="BN3047" s="38" t="n">
        <v>0</v>
      </c>
      <c r="BO3047" s="39" t="n">
        <v>0</v>
      </c>
      <c r="BP3047" s="40" t="n">
        <v>0.000100042827678346</v>
      </c>
      <c r="BQ3047" s="39" t="n">
        <v>0</v>
      </c>
      <c r="BR3047" s="40" t="n">
        <v>0</v>
      </c>
      <c r="BS3047" s="40" t="n">
        <v>5.23075326600427E-005</v>
      </c>
      <c r="BT3047" s="40" t="n">
        <v>0</v>
      </c>
      <c r="BU3047" s="40" t="n">
        <v>5.73583462013461E-005</v>
      </c>
      <c r="BV3047" s="38" t="n">
        <v>0</v>
      </c>
      <c r="BW3047" s="39" t="n">
        <v>0</v>
      </c>
      <c r="BX3047" s="40" t="n">
        <v>0</v>
      </c>
      <c r="BY3047" s="38" t="n">
        <v>0</v>
      </c>
      <c r="BZ3047" s="40" t="n">
        <v>0.000863952928115115</v>
      </c>
      <c r="CA3047" s="39" t="n">
        <v>0</v>
      </c>
      <c r="CB3047" s="40" t="n">
        <v>0</v>
      </c>
      <c r="CC3047" s="40" t="n">
        <v>0</v>
      </c>
      <c r="CD3047" s="38" t="n">
        <v>0.00260470888587794</v>
      </c>
      <c r="CE3047" s="40" t="n">
        <v>0</v>
      </c>
      <c r="CF3047" s="38" t="n">
        <v>0</v>
      </c>
      <c r="CG3047" s="40" t="n">
        <v>0</v>
      </c>
      <c r="CH3047" s="40" t="n">
        <v>0</v>
      </c>
      <c r="CI3047" s="40" t="n">
        <v>0</v>
      </c>
      <c r="CJ3047" s="40" t="n">
        <v>0</v>
      </c>
      <c r="CK3047" s="40" t="n">
        <v>0</v>
      </c>
      <c r="CL3047" s="40" t="n">
        <v>0</v>
      </c>
      <c r="CM3047" s="40" t="n">
        <v>0</v>
      </c>
      <c r="CN3047" s="39" t="n">
        <v>0</v>
      </c>
    </row>
    <row r="3048" s="22" customFormat="true" ht="15" hidden="false" customHeight="true" outlineLevel="0" collapsed="false">
      <c r="A3048" s="25" t="s">
        <v>3065</v>
      </c>
      <c r="B3048" s="59" t="n">
        <v>3.70631021317614E-005</v>
      </c>
      <c r="C3048" s="38" t="n">
        <v>5.69416083502767E-005</v>
      </c>
      <c r="D3048" s="39" t="n">
        <v>0</v>
      </c>
      <c r="E3048" s="40" t="n">
        <v>0</v>
      </c>
      <c r="F3048" s="40" t="n">
        <v>4.94073501921536E-005</v>
      </c>
      <c r="G3048" s="40" t="n">
        <v>0</v>
      </c>
      <c r="H3048" s="40" t="n">
        <v>0</v>
      </c>
      <c r="I3048" s="40" t="n">
        <v>0.00020531809899601</v>
      </c>
      <c r="J3048" s="39" t="n">
        <v>0</v>
      </c>
      <c r="K3048" s="40" t="n">
        <v>4.80019374470713E-005</v>
      </c>
      <c r="L3048" s="38" t="n">
        <v>0</v>
      </c>
      <c r="M3048" s="40" t="n">
        <v>0</v>
      </c>
      <c r="N3048" s="41" t="n">
        <v>0</v>
      </c>
      <c r="O3048" s="40" t="n">
        <v>0</v>
      </c>
      <c r="P3048" s="39" t="n">
        <v>0</v>
      </c>
      <c r="Q3048" s="38" t="n">
        <v>0.000138396141519251</v>
      </c>
      <c r="R3048" s="39" t="n">
        <v>0</v>
      </c>
      <c r="S3048" s="40" t="n">
        <v>0</v>
      </c>
      <c r="T3048" s="38" t="n">
        <v>0</v>
      </c>
      <c r="U3048" s="38" t="n">
        <v>0</v>
      </c>
      <c r="V3048" s="38" t="n">
        <v>0</v>
      </c>
      <c r="W3048" s="38" t="n">
        <v>0</v>
      </c>
      <c r="X3048" s="40" t="n">
        <v>0.000139927615534074</v>
      </c>
      <c r="Y3048" s="40" t="n">
        <v>0</v>
      </c>
      <c r="Z3048" s="40" t="n">
        <v>0</v>
      </c>
      <c r="AA3048" s="39" t="n">
        <v>0.000952849488612578</v>
      </c>
      <c r="AB3048" s="40" t="n">
        <v>0</v>
      </c>
      <c r="AC3048" s="40" t="n">
        <v>0</v>
      </c>
      <c r="AD3048" s="39" t="n">
        <v>0</v>
      </c>
      <c r="AE3048" s="40" t="n">
        <v>0</v>
      </c>
      <c r="AF3048" s="40" t="n">
        <v>0</v>
      </c>
      <c r="AG3048" s="38" t="n">
        <v>0</v>
      </c>
      <c r="AH3048" s="38" t="n">
        <v>0</v>
      </c>
      <c r="AI3048" s="38" t="n">
        <v>0</v>
      </c>
      <c r="AJ3048" s="38" t="n">
        <v>0</v>
      </c>
      <c r="AK3048" s="38" t="n">
        <v>0</v>
      </c>
      <c r="AL3048" s="38" t="n">
        <v>0.000138396141519251</v>
      </c>
      <c r="AM3048" s="40" t="n">
        <v>0</v>
      </c>
      <c r="AN3048" s="40" t="n">
        <v>0</v>
      </c>
      <c r="AO3048" s="40" t="n">
        <v>0</v>
      </c>
      <c r="AP3048" s="40" t="n">
        <v>0</v>
      </c>
      <c r="AQ3048" s="40" t="n">
        <v>0</v>
      </c>
      <c r="AR3048" s="40" t="n">
        <v>0</v>
      </c>
      <c r="AS3048" s="40" t="n">
        <v>0</v>
      </c>
      <c r="AT3048" s="40" t="n">
        <v>0</v>
      </c>
      <c r="AU3048" s="40" t="n">
        <v>0</v>
      </c>
      <c r="AV3048" s="39" t="n">
        <v>0</v>
      </c>
      <c r="AW3048" s="40" t="n">
        <v>0</v>
      </c>
      <c r="AX3048" s="40" t="n">
        <v>3.55870091036973E-005</v>
      </c>
      <c r="AY3048" s="39" t="n">
        <v>8.90254809847823E-005</v>
      </c>
      <c r="AZ3048" s="40" t="n">
        <v>2.63474892736095E-005</v>
      </c>
      <c r="BA3048" s="38" t="n">
        <v>0</v>
      </c>
      <c r="BB3048" s="40" t="n">
        <v>0</v>
      </c>
      <c r="BC3048" s="40" t="n">
        <v>0</v>
      </c>
      <c r="BD3048" s="38" t="n">
        <v>0</v>
      </c>
      <c r="BE3048" s="40" t="n">
        <v>0.00351315477092107</v>
      </c>
      <c r="BF3048" s="40" t="n">
        <v>0</v>
      </c>
      <c r="BG3048" s="39" t="n">
        <v>0</v>
      </c>
      <c r="BH3048" s="40" t="n">
        <v>4.40402022690189E-005</v>
      </c>
      <c r="BI3048" s="39" t="n">
        <v>2.96780369847558E-005</v>
      </c>
      <c r="BJ3048" s="38" t="n">
        <v>0</v>
      </c>
      <c r="BK3048" s="38" t="n">
        <v>0</v>
      </c>
      <c r="BL3048" s="38" t="n">
        <v>0.000136234112506131</v>
      </c>
      <c r="BM3048" s="38" t="n">
        <v>0</v>
      </c>
      <c r="BN3048" s="38" t="n">
        <v>0.000128115621856289</v>
      </c>
      <c r="BO3048" s="39" t="n">
        <v>0</v>
      </c>
      <c r="BP3048" s="40" t="n">
        <v>0.000175720422527631</v>
      </c>
      <c r="BQ3048" s="39" t="n">
        <v>0</v>
      </c>
      <c r="BR3048" s="40" t="n">
        <v>0</v>
      </c>
      <c r="BS3048" s="40" t="n">
        <v>9.18756691879276E-005</v>
      </c>
      <c r="BT3048" s="40" t="n">
        <v>0</v>
      </c>
      <c r="BU3048" s="40" t="n">
        <v>0.000100747180621407</v>
      </c>
      <c r="BV3048" s="38" t="n">
        <v>0</v>
      </c>
      <c r="BW3048" s="39" t="n">
        <v>0</v>
      </c>
      <c r="BX3048" s="40" t="n">
        <v>0</v>
      </c>
      <c r="BY3048" s="38" t="n">
        <v>0.000116318297796053</v>
      </c>
      <c r="BZ3048" s="40" t="n">
        <v>0</v>
      </c>
      <c r="CA3048" s="39" t="n">
        <v>0</v>
      </c>
      <c r="CB3048" s="40" t="n">
        <v>0.00839526122737558</v>
      </c>
      <c r="CC3048" s="40" t="n">
        <v>0</v>
      </c>
      <c r="CD3048" s="38" t="n">
        <v>0</v>
      </c>
      <c r="CE3048" s="40" t="n">
        <v>0</v>
      </c>
      <c r="CF3048" s="38" t="n">
        <v>0</v>
      </c>
      <c r="CG3048" s="40" t="n">
        <v>0</v>
      </c>
      <c r="CH3048" s="40" t="n">
        <v>0</v>
      </c>
      <c r="CI3048" s="40" t="n">
        <v>0</v>
      </c>
      <c r="CJ3048" s="40" t="n">
        <v>0</v>
      </c>
      <c r="CK3048" s="40" t="n">
        <v>0</v>
      </c>
      <c r="CL3048" s="40" t="n">
        <v>0</v>
      </c>
      <c r="CM3048" s="40" t="n">
        <v>0</v>
      </c>
      <c r="CN3048" s="39" t="n">
        <v>0</v>
      </c>
    </row>
    <row r="3049" s="22" customFormat="true" ht="15" hidden="false" customHeight="true" outlineLevel="0" collapsed="false">
      <c r="A3049" s="25" t="s">
        <v>304</v>
      </c>
      <c r="B3049" s="59" t="n">
        <v>0.000140336576405027</v>
      </c>
      <c r="C3049" s="38" t="n">
        <v>0.000215605006360917</v>
      </c>
      <c r="D3049" s="39" t="n">
        <v>0</v>
      </c>
      <c r="E3049" s="40" t="n">
        <v>0</v>
      </c>
      <c r="F3049" s="40" t="n">
        <v>0.000240459664510943</v>
      </c>
      <c r="G3049" s="40" t="n">
        <v>0</v>
      </c>
      <c r="H3049" s="40" t="n">
        <v>0.000380619743725396</v>
      </c>
      <c r="I3049" s="40" t="n">
        <v>0</v>
      </c>
      <c r="J3049" s="39" t="n">
        <v>0</v>
      </c>
      <c r="K3049" s="40" t="n">
        <v>0.000181755632277673</v>
      </c>
      <c r="L3049" s="38" t="n">
        <v>0</v>
      </c>
      <c r="M3049" s="40" t="n">
        <v>0</v>
      </c>
      <c r="N3049" s="41" t="n">
        <v>0</v>
      </c>
      <c r="O3049" s="40" t="n">
        <v>0</v>
      </c>
      <c r="P3049" s="39" t="n">
        <v>0</v>
      </c>
      <c r="Q3049" s="38" t="n">
        <v>0.000524026311112085</v>
      </c>
      <c r="R3049" s="39" t="n">
        <v>0</v>
      </c>
      <c r="S3049" s="40" t="n">
        <v>0</v>
      </c>
      <c r="T3049" s="38" t="n">
        <v>0</v>
      </c>
      <c r="U3049" s="38" t="n">
        <v>0</v>
      </c>
      <c r="V3049" s="38" t="n">
        <v>0</v>
      </c>
      <c r="W3049" s="38" t="n">
        <v>0</v>
      </c>
      <c r="X3049" s="40" t="n">
        <v>0</v>
      </c>
      <c r="Y3049" s="40" t="n">
        <v>0</v>
      </c>
      <c r="Z3049" s="40" t="n">
        <v>0.00315852072292892</v>
      </c>
      <c r="AA3049" s="39" t="n">
        <v>0</v>
      </c>
      <c r="AB3049" s="40" t="n">
        <v>0</v>
      </c>
      <c r="AC3049" s="40" t="n">
        <v>0</v>
      </c>
      <c r="AD3049" s="39" t="n">
        <v>0</v>
      </c>
      <c r="AE3049" s="40" t="n">
        <v>0</v>
      </c>
      <c r="AF3049" s="40" t="n">
        <v>0</v>
      </c>
      <c r="AG3049" s="38" t="n">
        <v>0</v>
      </c>
      <c r="AH3049" s="38" t="n">
        <v>0</v>
      </c>
      <c r="AI3049" s="38" t="n">
        <v>0</v>
      </c>
      <c r="AJ3049" s="38" t="n">
        <v>0</v>
      </c>
      <c r="AK3049" s="38" t="n">
        <v>0</v>
      </c>
      <c r="AL3049" s="38" t="n">
        <v>0.000524026311112085</v>
      </c>
      <c r="AM3049" s="40" t="n">
        <v>0</v>
      </c>
      <c r="AN3049" s="40" t="n">
        <v>0</v>
      </c>
      <c r="AO3049" s="40" t="n">
        <v>0</v>
      </c>
      <c r="AP3049" s="40" t="n">
        <v>0</v>
      </c>
      <c r="AQ3049" s="40" t="n">
        <v>0</v>
      </c>
      <c r="AR3049" s="40" t="n">
        <v>0</v>
      </c>
      <c r="AS3049" s="40" t="n">
        <v>0</v>
      </c>
      <c r="AT3049" s="40" t="n">
        <v>0</v>
      </c>
      <c r="AU3049" s="40" t="n">
        <v>0</v>
      </c>
      <c r="AV3049" s="39" t="n">
        <v>0</v>
      </c>
      <c r="AW3049" s="40" t="n">
        <v>0.00069574300059549</v>
      </c>
      <c r="AX3049" s="40" t="n">
        <v>0</v>
      </c>
      <c r="AY3049" s="39" t="n">
        <v>0</v>
      </c>
      <c r="AZ3049" s="40" t="n">
        <v>0.000256460158530985</v>
      </c>
      <c r="BA3049" s="38" t="n">
        <v>0</v>
      </c>
      <c r="BB3049" s="40" t="n">
        <v>0</v>
      </c>
      <c r="BC3049" s="40" t="n">
        <v>0</v>
      </c>
      <c r="BD3049" s="38" t="n">
        <v>0</v>
      </c>
      <c r="BE3049" s="40" t="n">
        <v>0</v>
      </c>
      <c r="BF3049" s="40" t="n">
        <v>0</v>
      </c>
      <c r="BG3049" s="39" t="n">
        <v>0</v>
      </c>
      <c r="BH3049" s="40" t="n">
        <v>0.000136460347040659</v>
      </c>
      <c r="BI3049" s="39" t="n">
        <v>0.000144439456658638</v>
      </c>
      <c r="BJ3049" s="38" t="n">
        <v>0</v>
      </c>
      <c r="BK3049" s="38" t="n">
        <v>0</v>
      </c>
      <c r="BL3049" s="38" t="n">
        <v>0</v>
      </c>
      <c r="BM3049" s="38" t="n">
        <v>0</v>
      </c>
      <c r="BN3049" s="38" t="n">
        <v>0.000396971433351876</v>
      </c>
      <c r="BO3049" s="39" t="n">
        <v>0.00617808377297123</v>
      </c>
      <c r="BP3049" s="40" t="n">
        <v>0.000665351821180666</v>
      </c>
      <c r="BQ3049" s="39" t="n">
        <v>0</v>
      </c>
      <c r="BR3049" s="40" t="n">
        <v>0</v>
      </c>
      <c r="BS3049" s="40" t="n">
        <v>0.000347880132184225</v>
      </c>
      <c r="BT3049" s="40" t="n">
        <v>0</v>
      </c>
      <c r="BU3049" s="40" t="n">
        <v>0.00038147142569459</v>
      </c>
      <c r="BV3049" s="38" t="n">
        <v>0</v>
      </c>
      <c r="BW3049" s="39" t="n">
        <v>0</v>
      </c>
      <c r="BX3049" s="40" t="n">
        <v>0</v>
      </c>
      <c r="BY3049" s="38" t="n">
        <v>0.000440430259397249</v>
      </c>
      <c r="BZ3049" s="40" t="n">
        <v>0</v>
      </c>
      <c r="CA3049" s="39" t="n">
        <v>0</v>
      </c>
      <c r="CB3049" s="40" t="n">
        <v>0</v>
      </c>
      <c r="CC3049" s="40" t="n">
        <v>0</v>
      </c>
      <c r="CD3049" s="38" t="n">
        <v>0</v>
      </c>
      <c r="CE3049" s="40" t="n">
        <v>0</v>
      </c>
      <c r="CF3049" s="38" t="n">
        <v>0</v>
      </c>
      <c r="CG3049" s="40" t="n">
        <v>0</v>
      </c>
      <c r="CH3049" s="40" t="n">
        <v>0</v>
      </c>
      <c r="CI3049" s="40" t="n">
        <v>0</v>
      </c>
      <c r="CJ3049" s="40" t="n">
        <v>0</v>
      </c>
      <c r="CK3049" s="40" t="n">
        <v>0</v>
      </c>
      <c r="CL3049" s="40" t="n">
        <v>0.00528633113021906</v>
      </c>
      <c r="CM3049" s="40" t="n">
        <v>0</v>
      </c>
      <c r="CN3049" s="39" t="n">
        <v>0</v>
      </c>
    </row>
    <row r="3050" s="22" customFormat="true" ht="15" hidden="false" customHeight="true" outlineLevel="0" collapsed="false">
      <c r="A3050" s="25" t="s">
        <v>305</v>
      </c>
      <c r="B3050" s="59" t="n">
        <v>3.66213160386616E-005</v>
      </c>
      <c r="C3050" s="38" t="n">
        <v>1.87542912421083E-005</v>
      </c>
      <c r="D3050" s="39" t="n">
        <v>6.99340487735085E-005</v>
      </c>
      <c r="E3050" s="40" t="n">
        <v>0</v>
      </c>
      <c r="F3050" s="40" t="n">
        <v>0</v>
      </c>
      <c r="G3050" s="40" t="n">
        <v>5.64078164323333E-005</v>
      </c>
      <c r="H3050" s="40" t="n">
        <v>6.62160276034912E-005</v>
      </c>
      <c r="I3050" s="40" t="n">
        <v>0</v>
      </c>
      <c r="J3050" s="39" t="n">
        <v>0.000236565510584488</v>
      </c>
      <c r="K3050" s="40" t="n">
        <v>4.74297622327417E-005</v>
      </c>
      <c r="L3050" s="38" t="n">
        <v>0</v>
      </c>
      <c r="M3050" s="40" t="n">
        <v>0</v>
      </c>
      <c r="N3050" s="41" t="n">
        <v>0</v>
      </c>
      <c r="O3050" s="40" t="n">
        <v>0</v>
      </c>
      <c r="P3050" s="39" t="n">
        <v>0</v>
      </c>
      <c r="Q3050" s="38" t="n">
        <v>0.000136746482231572</v>
      </c>
      <c r="R3050" s="39" t="n">
        <v>0</v>
      </c>
      <c r="S3050" s="40" t="n">
        <v>0</v>
      </c>
      <c r="T3050" s="38" t="n">
        <v>0</v>
      </c>
      <c r="U3050" s="38" t="n">
        <v>0</v>
      </c>
      <c r="V3050" s="38" t="n">
        <v>0</v>
      </c>
      <c r="W3050" s="38" t="n">
        <v>0</v>
      </c>
      <c r="X3050" s="40" t="n">
        <v>0.000355424346278173</v>
      </c>
      <c r="Y3050" s="40" t="n">
        <v>0</v>
      </c>
      <c r="Z3050" s="40" t="n">
        <v>0</v>
      </c>
      <c r="AA3050" s="39" t="n">
        <v>0</v>
      </c>
      <c r="AB3050" s="40" t="n">
        <v>0</v>
      </c>
      <c r="AC3050" s="40" t="n">
        <v>0</v>
      </c>
      <c r="AD3050" s="39" t="n">
        <v>0</v>
      </c>
      <c r="AE3050" s="40" t="n">
        <v>0</v>
      </c>
      <c r="AF3050" s="40" t="n">
        <v>0</v>
      </c>
      <c r="AG3050" s="38" t="n">
        <v>0</v>
      </c>
      <c r="AH3050" s="38" t="n">
        <v>0</v>
      </c>
      <c r="AI3050" s="38" t="n">
        <v>0</v>
      </c>
      <c r="AJ3050" s="38" t="n">
        <v>0</v>
      </c>
      <c r="AK3050" s="38" t="n">
        <v>0</v>
      </c>
      <c r="AL3050" s="38" t="n">
        <v>0.000136746482231572</v>
      </c>
      <c r="AM3050" s="40" t="n">
        <v>0</v>
      </c>
      <c r="AN3050" s="40" t="n">
        <v>0</v>
      </c>
      <c r="AO3050" s="40" t="n">
        <v>0</v>
      </c>
      <c r="AP3050" s="40" t="n">
        <v>0</v>
      </c>
      <c r="AQ3050" s="40" t="n">
        <v>0</v>
      </c>
      <c r="AR3050" s="40" t="n">
        <v>0</v>
      </c>
      <c r="AS3050" s="40" t="n">
        <v>0</v>
      </c>
      <c r="AT3050" s="40" t="n">
        <v>0</v>
      </c>
      <c r="AU3050" s="40" t="n">
        <v>0</v>
      </c>
      <c r="AV3050" s="39" t="n">
        <v>0</v>
      </c>
      <c r="AW3050" s="40" t="n">
        <v>0</v>
      </c>
      <c r="AX3050" s="40" t="n">
        <v>5.75495220766757E-005</v>
      </c>
      <c r="AY3050" s="39" t="n">
        <v>0</v>
      </c>
      <c r="AZ3050" s="40" t="n">
        <v>0</v>
      </c>
      <c r="BA3050" s="38" t="n">
        <v>0</v>
      </c>
      <c r="BB3050" s="40" t="n">
        <v>0</v>
      </c>
      <c r="BC3050" s="40" t="n">
        <v>0</v>
      </c>
      <c r="BD3050" s="38" t="n">
        <v>0</v>
      </c>
      <c r="BE3050" s="40" t="n">
        <v>0.00568129728066681</v>
      </c>
      <c r="BF3050" s="40" t="n">
        <v>0</v>
      </c>
      <c r="BG3050" s="39" t="n">
        <v>0</v>
      </c>
      <c r="BH3050" s="40" t="n">
        <v>0</v>
      </c>
      <c r="BI3050" s="39" t="n">
        <v>7.53839537239712E-005</v>
      </c>
      <c r="BJ3050" s="38" t="n">
        <v>0</v>
      </c>
      <c r="BK3050" s="38" t="n">
        <v>0</v>
      </c>
      <c r="BL3050" s="38" t="n">
        <v>0</v>
      </c>
      <c r="BM3050" s="38" t="n">
        <v>0</v>
      </c>
      <c r="BN3050" s="38" t="n">
        <v>0.00020718214298092</v>
      </c>
      <c r="BO3050" s="39" t="n">
        <v>0</v>
      </c>
      <c r="BP3050" s="40" t="n">
        <v>0.000173625863937517</v>
      </c>
      <c r="BQ3050" s="39" t="n">
        <v>0</v>
      </c>
      <c r="BR3050" s="40" t="n">
        <v>0</v>
      </c>
      <c r="BS3050" s="40" t="n">
        <v>9.07805262935965E-005</v>
      </c>
      <c r="BT3050" s="40" t="n">
        <v>0</v>
      </c>
      <c r="BU3050" s="40" t="n">
        <v>9.95462907671443E-005</v>
      </c>
      <c r="BV3050" s="38" t="n">
        <v>0</v>
      </c>
      <c r="BW3050" s="39" t="n">
        <v>0</v>
      </c>
      <c r="BX3050" s="40" t="n">
        <v>0</v>
      </c>
      <c r="BY3050" s="38" t="n">
        <v>0</v>
      </c>
      <c r="BZ3050" s="40" t="n">
        <v>0.00149940357571283</v>
      </c>
      <c r="CA3050" s="39" t="n">
        <v>0</v>
      </c>
      <c r="CB3050" s="40" t="n">
        <v>0</v>
      </c>
      <c r="CC3050" s="40" t="n">
        <v>0</v>
      </c>
      <c r="CD3050" s="38" t="n">
        <v>0</v>
      </c>
      <c r="CE3050" s="40" t="n">
        <v>0</v>
      </c>
      <c r="CF3050" s="38" t="n">
        <v>0</v>
      </c>
      <c r="CG3050" s="40" t="n">
        <v>0</v>
      </c>
      <c r="CH3050" s="40" t="n">
        <v>0</v>
      </c>
      <c r="CI3050" s="40" t="n">
        <v>0</v>
      </c>
      <c r="CJ3050" s="40" t="n">
        <v>0.00314290238216304</v>
      </c>
      <c r="CK3050" s="40" t="n">
        <v>0</v>
      </c>
      <c r="CL3050" s="40" t="n">
        <v>0</v>
      </c>
      <c r="CM3050" s="40" t="n">
        <v>0</v>
      </c>
      <c r="CN3050" s="39" t="n">
        <v>0</v>
      </c>
    </row>
    <row r="3051" s="22" customFormat="true" ht="15" hidden="false" customHeight="true" outlineLevel="0" collapsed="false">
      <c r="A3051" s="25" t="s">
        <v>306</v>
      </c>
      <c r="B3051" s="59" t="n">
        <v>3.88439474302972E-005</v>
      </c>
      <c r="C3051" s="38" t="n">
        <v>5.96775961572648E-005</v>
      </c>
      <c r="D3051" s="39" t="n">
        <v>0</v>
      </c>
      <c r="E3051" s="40" t="n">
        <v>0</v>
      </c>
      <c r="F3051" s="40" t="n">
        <v>4.18534749117195E-005</v>
      </c>
      <c r="G3051" s="40" t="n">
        <v>6.66218676366308E-005</v>
      </c>
      <c r="H3051" s="40" t="n">
        <v>6.62491937153601E-005</v>
      </c>
      <c r="I3051" s="40" t="n">
        <v>0</v>
      </c>
      <c r="J3051" s="39" t="n">
        <v>0</v>
      </c>
      <c r="K3051" s="40" t="n">
        <v>5.03083829334563E-005</v>
      </c>
      <c r="L3051" s="38" t="n">
        <v>0</v>
      </c>
      <c r="M3051" s="40" t="n">
        <v>0</v>
      </c>
      <c r="N3051" s="41" t="n">
        <v>0</v>
      </c>
      <c r="O3051" s="40" t="n">
        <v>0</v>
      </c>
      <c r="P3051" s="39" t="n">
        <v>0</v>
      </c>
      <c r="Q3051" s="38" t="n">
        <v>0.000145045938859039</v>
      </c>
      <c r="R3051" s="39" t="n">
        <v>0</v>
      </c>
      <c r="S3051" s="40" t="n">
        <v>0</v>
      </c>
      <c r="T3051" s="38" t="n">
        <v>0</v>
      </c>
      <c r="U3051" s="38" t="n">
        <v>0</v>
      </c>
      <c r="V3051" s="38" t="n">
        <v>0</v>
      </c>
      <c r="W3051" s="38" t="n">
        <v>0</v>
      </c>
      <c r="X3051" s="40" t="n">
        <v>0.000118534123433767</v>
      </c>
      <c r="Y3051" s="40" t="n">
        <v>0</v>
      </c>
      <c r="Z3051" s="40" t="n">
        <v>0</v>
      </c>
      <c r="AA3051" s="39" t="n">
        <v>0.000513890697682872</v>
      </c>
      <c r="AB3051" s="40" t="n">
        <v>0</v>
      </c>
      <c r="AC3051" s="40" t="n">
        <v>0</v>
      </c>
      <c r="AD3051" s="39" t="n">
        <v>0</v>
      </c>
      <c r="AE3051" s="40" t="n">
        <v>0</v>
      </c>
      <c r="AF3051" s="40" t="n">
        <v>0</v>
      </c>
      <c r="AG3051" s="38" t="n">
        <v>0</v>
      </c>
      <c r="AH3051" s="38" t="n">
        <v>0</v>
      </c>
      <c r="AI3051" s="38" t="n">
        <v>0</v>
      </c>
      <c r="AJ3051" s="38" t="n">
        <v>0</v>
      </c>
      <c r="AK3051" s="38" t="n">
        <v>0</v>
      </c>
      <c r="AL3051" s="38" t="n">
        <v>0.000145045938859039</v>
      </c>
      <c r="AM3051" s="40" t="n">
        <v>0</v>
      </c>
      <c r="AN3051" s="40" t="n">
        <v>0</v>
      </c>
      <c r="AO3051" s="40" t="n">
        <v>0</v>
      </c>
      <c r="AP3051" s="40" t="n">
        <v>0</v>
      </c>
      <c r="AQ3051" s="40" t="n">
        <v>0</v>
      </c>
      <c r="AR3051" s="40" t="n">
        <v>0</v>
      </c>
      <c r="AS3051" s="40" t="n">
        <v>0</v>
      </c>
      <c r="AT3051" s="40" t="n">
        <v>0</v>
      </c>
      <c r="AU3051" s="40" t="n">
        <v>0</v>
      </c>
      <c r="AV3051" s="39" t="n">
        <v>0</v>
      </c>
      <c r="AW3051" s="40" t="n">
        <v>0.000192575629479018</v>
      </c>
      <c r="AX3051" s="40" t="n">
        <v>0</v>
      </c>
      <c r="AY3051" s="39" t="n">
        <v>0</v>
      </c>
      <c r="AZ3051" s="40" t="n">
        <v>7.09859480054012E-005</v>
      </c>
      <c r="BA3051" s="38" t="n">
        <v>0</v>
      </c>
      <c r="BB3051" s="40" t="n">
        <v>0</v>
      </c>
      <c r="BC3051" s="40" t="n">
        <v>0</v>
      </c>
      <c r="BD3051" s="38" t="n">
        <v>0</v>
      </c>
      <c r="BE3051" s="40" t="n">
        <v>0</v>
      </c>
      <c r="BF3051" s="40" t="n">
        <v>0</v>
      </c>
      <c r="BG3051" s="39" t="n">
        <v>0</v>
      </c>
      <c r="BH3051" s="40" t="n">
        <v>2.37517577965798E-005</v>
      </c>
      <c r="BI3051" s="39" t="n">
        <v>5.48186075990411E-005</v>
      </c>
      <c r="BJ3051" s="38" t="n">
        <v>0</v>
      </c>
      <c r="BK3051" s="38" t="n">
        <v>0</v>
      </c>
      <c r="BL3051" s="38" t="n">
        <v>0</v>
      </c>
      <c r="BM3051" s="38" t="n">
        <v>0</v>
      </c>
      <c r="BN3051" s="38" t="n">
        <v>0.000219756500884649</v>
      </c>
      <c r="BO3051" s="39" t="n">
        <v>0</v>
      </c>
      <c r="BP3051" s="40" t="n">
        <v>0.00018416361455194</v>
      </c>
      <c r="BQ3051" s="39" t="n">
        <v>0</v>
      </c>
      <c r="BR3051" s="40" t="n">
        <v>0</v>
      </c>
      <c r="BS3051" s="40" t="n">
        <v>9.6290203970836E-005</v>
      </c>
      <c r="BT3051" s="40" t="n">
        <v>0</v>
      </c>
      <c r="BU3051" s="40" t="n">
        <v>0.000105587982729999</v>
      </c>
      <c r="BV3051" s="38" t="n">
        <v>0</v>
      </c>
      <c r="BW3051" s="39" t="n">
        <v>0</v>
      </c>
      <c r="BX3051" s="40" t="n">
        <v>0</v>
      </c>
      <c r="BY3051" s="38" t="n">
        <v>4.52476969589024E-005</v>
      </c>
      <c r="BZ3051" s="40" t="n">
        <v>0.00100010306205347</v>
      </c>
      <c r="CA3051" s="39" t="n">
        <v>0</v>
      </c>
      <c r="CB3051" s="40" t="n">
        <v>0.00326574789267596</v>
      </c>
      <c r="CC3051" s="40" t="n">
        <v>0.00802702433251057</v>
      </c>
      <c r="CD3051" s="38" t="n">
        <v>0</v>
      </c>
      <c r="CE3051" s="40" t="n">
        <v>0</v>
      </c>
      <c r="CF3051" s="38" t="n">
        <v>0</v>
      </c>
      <c r="CG3051" s="40" t="n">
        <v>0</v>
      </c>
      <c r="CH3051" s="40" t="n">
        <v>0</v>
      </c>
      <c r="CI3051" s="40" t="n">
        <v>0</v>
      </c>
      <c r="CJ3051" s="40" t="n">
        <v>0</v>
      </c>
      <c r="CK3051" s="40" t="n">
        <v>0</v>
      </c>
      <c r="CL3051" s="40" t="n">
        <v>0</v>
      </c>
      <c r="CM3051" s="40" t="n">
        <v>0</v>
      </c>
      <c r="CN3051" s="39" t="n">
        <v>0</v>
      </c>
    </row>
    <row r="3052" s="22" customFormat="true" ht="15" hidden="false" customHeight="true" outlineLevel="0" collapsed="false">
      <c r="A3052" s="25" t="s">
        <v>308</v>
      </c>
      <c r="B3052" s="59" t="n">
        <v>0.00122177010235139</v>
      </c>
      <c r="C3052" s="38" t="n">
        <v>0.00100147353469138</v>
      </c>
      <c r="D3052" s="39" t="n">
        <v>0.00163250892229626</v>
      </c>
      <c r="E3052" s="40" t="n">
        <v>0.00167649439088018</v>
      </c>
      <c r="F3052" s="40" t="n">
        <v>0</v>
      </c>
      <c r="G3052" s="40" t="n">
        <v>0.00150608025057952</v>
      </c>
      <c r="H3052" s="40" t="n">
        <v>0.000888963633746097</v>
      </c>
      <c r="I3052" s="40" t="n">
        <v>0.00295505138392181</v>
      </c>
      <c r="J3052" s="39" t="n">
        <v>0.00314032362378734</v>
      </c>
      <c r="K3052" s="40" t="n">
        <v>0.00158236436386999</v>
      </c>
      <c r="L3052" s="38" t="n">
        <v>0</v>
      </c>
      <c r="M3052" s="40" t="n">
        <v>0</v>
      </c>
      <c r="N3052" s="41" t="n">
        <v>0</v>
      </c>
      <c r="O3052" s="40" t="n">
        <v>0</v>
      </c>
      <c r="P3052" s="39" t="n">
        <v>0</v>
      </c>
      <c r="Q3052" s="38" t="n">
        <v>0.00273318593138947</v>
      </c>
      <c r="R3052" s="39" t="n">
        <v>0.000668961664217095</v>
      </c>
      <c r="S3052" s="40" t="n">
        <v>0</v>
      </c>
      <c r="T3052" s="38" t="n">
        <v>0</v>
      </c>
      <c r="U3052" s="38" t="n">
        <v>0</v>
      </c>
      <c r="V3052" s="38" t="n">
        <v>0.00770648728493049</v>
      </c>
      <c r="W3052" s="38" t="n">
        <v>0</v>
      </c>
      <c r="X3052" s="40" t="n">
        <v>0.00551340671865808</v>
      </c>
      <c r="Y3052" s="40" t="n">
        <v>0.0109749246348699</v>
      </c>
      <c r="Z3052" s="40" t="n">
        <v>0</v>
      </c>
      <c r="AA3052" s="39" t="n">
        <v>0</v>
      </c>
      <c r="AB3052" s="40" t="n">
        <v>0</v>
      </c>
      <c r="AC3052" s="40" t="n">
        <v>0</v>
      </c>
      <c r="AD3052" s="39" t="n">
        <v>0</v>
      </c>
      <c r="AE3052" s="40" t="n">
        <v>0</v>
      </c>
      <c r="AF3052" s="40" t="n">
        <v>0</v>
      </c>
      <c r="AG3052" s="38" t="n">
        <v>0</v>
      </c>
      <c r="AH3052" s="38" t="n">
        <v>0</v>
      </c>
      <c r="AI3052" s="38" t="n">
        <v>0</v>
      </c>
      <c r="AJ3052" s="38" t="n">
        <v>0</v>
      </c>
      <c r="AK3052" s="38" t="n">
        <v>0</v>
      </c>
      <c r="AL3052" s="38" t="n">
        <v>0.00273318593138947</v>
      </c>
      <c r="AM3052" s="40" t="n">
        <v>0</v>
      </c>
      <c r="AN3052" s="40" t="n">
        <v>0.00187226666079394</v>
      </c>
      <c r="AO3052" s="40" t="n">
        <v>0</v>
      </c>
      <c r="AP3052" s="40" t="n">
        <v>0</v>
      </c>
      <c r="AQ3052" s="40" t="n">
        <v>0</v>
      </c>
      <c r="AR3052" s="40" t="n">
        <v>0</v>
      </c>
      <c r="AS3052" s="40" t="n">
        <v>0</v>
      </c>
      <c r="AT3052" s="40" t="n">
        <v>0</v>
      </c>
      <c r="AU3052" s="40" t="n">
        <v>0.00200228821303404</v>
      </c>
      <c r="AV3052" s="39" t="n">
        <v>0.00937780874954909</v>
      </c>
      <c r="AW3052" s="40" t="n">
        <v>0</v>
      </c>
      <c r="AX3052" s="40" t="n">
        <v>0.00191998248789486</v>
      </c>
      <c r="AY3052" s="39" t="n">
        <v>0</v>
      </c>
      <c r="AZ3052" s="40" t="n">
        <v>0.00104821564526026</v>
      </c>
      <c r="BA3052" s="38" t="n">
        <v>0</v>
      </c>
      <c r="BB3052" s="40" t="n">
        <v>0</v>
      </c>
      <c r="BC3052" s="40" t="n">
        <v>0</v>
      </c>
      <c r="BD3052" s="38" t="n">
        <v>0.00915611936706299</v>
      </c>
      <c r="BE3052" s="40" t="n">
        <v>0</v>
      </c>
      <c r="BF3052" s="40" t="n">
        <v>0</v>
      </c>
      <c r="BG3052" s="39" t="n">
        <v>0</v>
      </c>
      <c r="BH3052" s="40" t="n">
        <v>0.00111191970693648</v>
      </c>
      <c r="BI3052" s="39" t="n">
        <v>0.00133804367025271</v>
      </c>
      <c r="BJ3052" s="38" t="n">
        <v>0.000377669979099116</v>
      </c>
      <c r="BK3052" s="38" t="n">
        <v>0</v>
      </c>
      <c r="BL3052" s="38" t="n">
        <v>0.00230548003427497</v>
      </c>
      <c r="BM3052" s="38" t="n">
        <v>0.00581202143191946</v>
      </c>
      <c r="BN3052" s="38" t="n">
        <v>0.00322424439300144</v>
      </c>
      <c r="BO3052" s="39" t="n">
        <v>0</v>
      </c>
      <c r="BP3052" s="40" t="n">
        <v>0.00579255233017402</v>
      </c>
      <c r="BQ3052" s="39" t="n">
        <v>0</v>
      </c>
      <c r="BR3052" s="40" t="n">
        <v>0</v>
      </c>
      <c r="BS3052" s="40" t="n">
        <v>0.00302864410400074</v>
      </c>
      <c r="BT3052" s="40" t="n">
        <v>0</v>
      </c>
      <c r="BU3052" s="40" t="n">
        <v>0.00332108987374665</v>
      </c>
      <c r="BV3052" s="38" t="n">
        <v>0</v>
      </c>
      <c r="BW3052" s="39" t="n">
        <v>0</v>
      </c>
      <c r="BX3052" s="40" t="n">
        <v>0</v>
      </c>
      <c r="BY3052" s="38" t="n">
        <v>0.00383438542457667</v>
      </c>
      <c r="BZ3052" s="40" t="n">
        <v>0</v>
      </c>
      <c r="CA3052" s="39" t="n">
        <v>0</v>
      </c>
      <c r="CB3052" s="40" t="n">
        <v>0</v>
      </c>
      <c r="CC3052" s="40" t="n">
        <v>0</v>
      </c>
      <c r="CD3052" s="38" t="n">
        <v>0</v>
      </c>
      <c r="CE3052" s="40" t="n">
        <v>0</v>
      </c>
      <c r="CF3052" s="38" t="n">
        <v>0</v>
      </c>
      <c r="CG3052" s="40" t="n">
        <v>0</v>
      </c>
      <c r="CH3052" s="40" t="n">
        <v>0</v>
      </c>
      <c r="CI3052" s="40" t="n">
        <v>0.0096051066528321</v>
      </c>
      <c r="CJ3052" s="40" t="n">
        <v>0</v>
      </c>
      <c r="CK3052" s="40" t="n">
        <v>0</v>
      </c>
      <c r="CL3052" s="40" t="n">
        <v>0</v>
      </c>
      <c r="CM3052" s="40" t="n">
        <v>0</v>
      </c>
      <c r="CN3052" s="39" t="n">
        <v>0</v>
      </c>
    </row>
    <row r="3053" s="22" customFormat="true" ht="15" hidden="false" customHeight="true" outlineLevel="0" collapsed="false">
      <c r="A3053" s="25" t="s">
        <v>310</v>
      </c>
      <c r="B3053" s="59" t="n">
        <v>1.22132196094308E-005</v>
      </c>
      <c r="C3053" s="38" t="n">
        <v>1.87636848427797E-005</v>
      </c>
      <c r="D3053" s="39" t="n">
        <v>0</v>
      </c>
      <c r="E3053" s="40" t="n">
        <v>0</v>
      </c>
      <c r="F3053" s="40" t="n">
        <v>0</v>
      </c>
      <c r="G3053" s="40" t="n">
        <v>0</v>
      </c>
      <c r="H3053" s="40" t="n">
        <v>0</v>
      </c>
      <c r="I3053" s="40" t="n">
        <v>0.00011073213807735</v>
      </c>
      <c r="J3053" s="39" t="n">
        <v>0</v>
      </c>
      <c r="K3053" s="40" t="n">
        <v>1.58178395762735E-005</v>
      </c>
      <c r="L3053" s="38" t="n">
        <v>0</v>
      </c>
      <c r="M3053" s="40" t="n">
        <v>0</v>
      </c>
      <c r="N3053" s="41" t="n">
        <v>0</v>
      </c>
      <c r="O3053" s="40" t="n">
        <v>0</v>
      </c>
      <c r="P3053" s="39" t="n">
        <v>0</v>
      </c>
      <c r="Q3053" s="38" t="n">
        <v>0</v>
      </c>
      <c r="R3053" s="39" t="n">
        <v>1.66802701240319E-005</v>
      </c>
      <c r="S3053" s="40" t="n">
        <v>0</v>
      </c>
      <c r="T3053" s="38" t="n">
        <v>0</v>
      </c>
      <c r="U3053" s="38" t="n">
        <v>0</v>
      </c>
      <c r="V3053" s="38" t="n">
        <v>0</v>
      </c>
      <c r="W3053" s="38" t="n">
        <v>0</v>
      </c>
      <c r="X3053" s="40" t="n">
        <v>0</v>
      </c>
      <c r="Y3053" s="40" t="n">
        <v>0</v>
      </c>
      <c r="Z3053" s="40" t="n">
        <v>0</v>
      </c>
      <c r="AA3053" s="39" t="n">
        <v>0</v>
      </c>
      <c r="AB3053" s="40" t="n">
        <v>0</v>
      </c>
      <c r="AC3053" s="40" t="n">
        <v>0.000437355874468123</v>
      </c>
      <c r="AD3053" s="39" t="n">
        <v>0</v>
      </c>
      <c r="AE3053" s="40" t="n">
        <v>0</v>
      </c>
      <c r="AF3053" s="40" t="n">
        <v>0</v>
      </c>
      <c r="AG3053" s="38" t="n">
        <v>0</v>
      </c>
      <c r="AH3053" s="38" t="n">
        <v>0</v>
      </c>
      <c r="AI3053" s="38" t="n">
        <v>0</v>
      </c>
      <c r="AJ3053" s="38" t="n">
        <v>0</v>
      </c>
      <c r="AK3053" s="38" t="n">
        <v>0</v>
      </c>
      <c r="AL3053" s="38" t="n">
        <v>0</v>
      </c>
      <c r="AM3053" s="40" t="n">
        <v>0</v>
      </c>
      <c r="AN3053" s="40" t="n">
        <v>0</v>
      </c>
      <c r="AO3053" s="40" t="n">
        <v>0</v>
      </c>
      <c r="AP3053" s="40" t="n">
        <v>0</v>
      </c>
      <c r="AQ3053" s="40" t="n">
        <v>0</v>
      </c>
      <c r="AR3053" s="40" t="n">
        <v>0</v>
      </c>
      <c r="AS3053" s="40" t="n">
        <v>0</v>
      </c>
      <c r="AT3053" s="40" t="n">
        <v>0</v>
      </c>
      <c r="AU3053" s="40" t="n">
        <v>0</v>
      </c>
      <c r="AV3053" s="39" t="n">
        <v>0</v>
      </c>
      <c r="AW3053" s="40" t="n">
        <v>6.05491617058765E-005</v>
      </c>
      <c r="AX3053" s="40" t="n">
        <v>0</v>
      </c>
      <c r="AY3053" s="39" t="n">
        <v>0</v>
      </c>
      <c r="AZ3053" s="40" t="n">
        <v>2.23192293658959E-005</v>
      </c>
      <c r="BA3053" s="38" t="n">
        <v>0</v>
      </c>
      <c r="BB3053" s="40" t="n">
        <v>0</v>
      </c>
      <c r="BC3053" s="40" t="n">
        <v>0</v>
      </c>
      <c r="BD3053" s="38" t="n">
        <v>0</v>
      </c>
      <c r="BE3053" s="40" t="n">
        <v>0</v>
      </c>
      <c r="BF3053" s="40" t="n">
        <v>0</v>
      </c>
      <c r="BG3053" s="39" t="n">
        <v>0</v>
      </c>
      <c r="BH3053" s="40" t="n">
        <v>0</v>
      </c>
      <c r="BI3053" s="39" t="n">
        <v>2.51405706142853E-005</v>
      </c>
      <c r="BJ3053" s="38" t="n">
        <v>1.87636709054697E-005</v>
      </c>
      <c r="BK3053" s="38" t="n">
        <v>0</v>
      </c>
      <c r="BL3053" s="38" t="n">
        <v>0</v>
      </c>
      <c r="BM3053" s="38" t="n">
        <v>0</v>
      </c>
      <c r="BN3053" s="38" t="n">
        <v>0</v>
      </c>
      <c r="BO3053" s="39" t="n">
        <v>0</v>
      </c>
      <c r="BP3053" s="40" t="n">
        <v>5.79042764030485E-005</v>
      </c>
      <c r="BQ3053" s="39" t="n">
        <v>0</v>
      </c>
      <c r="BR3053" s="40" t="n">
        <v>0</v>
      </c>
      <c r="BS3053" s="40" t="n">
        <v>3.02753320692493E-005</v>
      </c>
      <c r="BT3053" s="40" t="n">
        <v>0</v>
      </c>
      <c r="BU3053" s="40" t="n">
        <v>3.31987170848768E-005</v>
      </c>
      <c r="BV3053" s="38" t="n">
        <v>0</v>
      </c>
      <c r="BW3053" s="39" t="n">
        <v>0</v>
      </c>
      <c r="BX3053" s="40" t="n">
        <v>0</v>
      </c>
      <c r="BY3053" s="38" t="n">
        <v>0</v>
      </c>
      <c r="BZ3053" s="40" t="n">
        <v>0.000500051531026735</v>
      </c>
      <c r="CA3053" s="39" t="n">
        <v>0</v>
      </c>
      <c r="CB3053" s="40" t="n">
        <v>0</v>
      </c>
      <c r="CC3053" s="40" t="n">
        <v>0.00401351216625528</v>
      </c>
      <c r="CD3053" s="38" t="n">
        <v>0</v>
      </c>
      <c r="CE3053" s="40" t="n">
        <v>0</v>
      </c>
      <c r="CF3053" s="38" t="n">
        <v>0</v>
      </c>
      <c r="CG3053" s="40" t="n">
        <v>0</v>
      </c>
      <c r="CH3053" s="40" t="n">
        <v>0</v>
      </c>
      <c r="CI3053" s="40" t="n">
        <v>0</v>
      </c>
      <c r="CJ3053" s="40" t="n">
        <v>0</v>
      </c>
      <c r="CK3053" s="40" t="n">
        <v>0</v>
      </c>
      <c r="CL3053" s="40" t="n">
        <v>0</v>
      </c>
      <c r="CM3053" s="40" t="n">
        <v>0</v>
      </c>
      <c r="CN3053" s="39" t="n">
        <v>0</v>
      </c>
    </row>
    <row r="3054" s="22" customFormat="true" ht="15" hidden="false" customHeight="true" outlineLevel="0" collapsed="false">
      <c r="A3054" s="25" t="s">
        <v>311</v>
      </c>
      <c r="B3054" s="59" t="n">
        <v>0.000278001896765033</v>
      </c>
      <c r="C3054" s="38" t="n">
        <v>8.6725806750943E-005</v>
      </c>
      <c r="D3054" s="39" t="n">
        <v>0.000634632580259412</v>
      </c>
      <c r="E3054" s="40" t="n">
        <v>0</v>
      </c>
      <c r="F3054" s="40" t="n">
        <v>0.000529560348124517</v>
      </c>
      <c r="G3054" s="40" t="n">
        <v>0.00045322217420305</v>
      </c>
      <c r="H3054" s="40" t="n">
        <v>0</v>
      </c>
      <c r="I3054" s="40" t="n">
        <v>0</v>
      </c>
      <c r="J3054" s="39" t="n">
        <v>0.000492051031354669</v>
      </c>
      <c r="K3054" s="40" t="n">
        <v>0.000360051611741547</v>
      </c>
      <c r="L3054" s="38" t="n">
        <v>0</v>
      </c>
      <c r="M3054" s="40" t="n">
        <v>0</v>
      </c>
      <c r="N3054" s="41" t="n">
        <v>0</v>
      </c>
      <c r="O3054" s="40" t="n">
        <v>0</v>
      </c>
      <c r="P3054" s="39" t="n">
        <v>0</v>
      </c>
      <c r="Q3054" s="38" t="n">
        <v>0.00103807797066028</v>
      </c>
      <c r="R3054" s="39" t="n">
        <v>0</v>
      </c>
      <c r="S3054" s="40" t="n">
        <v>0</v>
      </c>
      <c r="T3054" s="38" t="n">
        <v>0</v>
      </c>
      <c r="U3054" s="38" t="n">
        <v>0</v>
      </c>
      <c r="V3054" s="38" t="n">
        <v>0</v>
      </c>
      <c r="W3054" s="38" t="n">
        <v>0</v>
      </c>
      <c r="X3054" s="40" t="n">
        <v>0.00269811828492155</v>
      </c>
      <c r="Y3054" s="40" t="n">
        <v>0</v>
      </c>
      <c r="Z3054" s="40" t="n">
        <v>0</v>
      </c>
      <c r="AA3054" s="39" t="n">
        <v>0</v>
      </c>
      <c r="AB3054" s="40" t="n">
        <v>0</v>
      </c>
      <c r="AC3054" s="40" t="n">
        <v>0</v>
      </c>
      <c r="AD3054" s="39" t="n">
        <v>0</v>
      </c>
      <c r="AE3054" s="40" t="n">
        <v>0</v>
      </c>
      <c r="AF3054" s="40" t="n">
        <v>0</v>
      </c>
      <c r="AG3054" s="38" t="n">
        <v>0</v>
      </c>
      <c r="AH3054" s="38" t="n">
        <v>0</v>
      </c>
      <c r="AI3054" s="38" t="n">
        <v>0</v>
      </c>
      <c r="AJ3054" s="38" t="n">
        <v>0</v>
      </c>
      <c r="AK3054" s="38" t="n">
        <v>0</v>
      </c>
      <c r="AL3054" s="38" t="n">
        <v>0.00103807797066028</v>
      </c>
      <c r="AM3054" s="40" t="n">
        <v>0</v>
      </c>
      <c r="AN3054" s="40" t="n">
        <v>0</v>
      </c>
      <c r="AO3054" s="40" t="n">
        <v>0</v>
      </c>
      <c r="AP3054" s="40" t="n">
        <v>0</v>
      </c>
      <c r="AQ3054" s="40" t="n">
        <v>0</v>
      </c>
      <c r="AR3054" s="40" t="n">
        <v>0</v>
      </c>
      <c r="AS3054" s="40" t="n">
        <v>0</v>
      </c>
      <c r="AT3054" s="40" t="n">
        <v>0</v>
      </c>
      <c r="AU3054" s="40" t="n">
        <v>0</v>
      </c>
      <c r="AV3054" s="39" t="n">
        <v>0</v>
      </c>
      <c r="AW3054" s="40" t="n">
        <v>0.000279858404201246</v>
      </c>
      <c r="AX3054" s="40" t="n">
        <v>0.000348164233100065</v>
      </c>
      <c r="AY3054" s="39" t="n">
        <v>0</v>
      </c>
      <c r="AZ3054" s="40" t="n">
        <v>0.000103159544036016</v>
      </c>
      <c r="BA3054" s="38" t="n">
        <v>0</v>
      </c>
      <c r="BB3054" s="40" t="n">
        <v>0</v>
      </c>
      <c r="BC3054" s="40" t="n">
        <v>0</v>
      </c>
      <c r="BD3054" s="38" t="n">
        <v>0.00277096049119653</v>
      </c>
      <c r="BE3054" s="40" t="n">
        <v>0.0039389909085193</v>
      </c>
      <c r="BF3054" s="40" t="n">
        <v>0</v>
      </c>
      <c r="BG3054" s="39" t="n">
        <v>0</v>
      </c>
      <c r="BH3054" s="40" t="n">
        <v>0.000190743674064981</v>
      </c>
      <c r="BI3054" s="39" t="n">
        <v>0.000370362282394416</v>
      </c>
      <c r="BJ3054" s="38" t="n">
        <v>0</v>
      </c>
      <c r="BK3054" s="38" t="n">
        <v>0</v>
      </c>
      <c r="BL3054" s="38" t="n">
        <v>0</v>
      </c>
      <c r="BM3054" s="38" t="n">
        <v>0.0035178400621927</v>
      </c>
      <c r="BN3054" s="38" t="n">
        <v>0.00101788839076743</v>
      </c>
      <c r="BO3054" s="39" t="n">
        <v>0</v>
      </c>
      <c r="BP3054" s="40" t="n">
        <v>0.00131803891075732</v>
      </c>
      <c r="BQ3054" s="39" t="n">
        <v>0</v>
      </c>
      <c r="BR3054" s="40" t="n">
        <v>0</v>
      </c>
      <c r="BS3054" s="40" t="n">
        <v>0.000689138491699876</v>
      </c>
      <c r="BT3054" s="40" t="n">
        <v>0</v>
      </c>
      <c r="BU3054" s="40" t="n">
        <v>0.000755681680581159</v>
      </c>
      <c r="BV3054" s="38" t="n">
        <v>0</v>
      </c>
      <c r="BW3054" s="39" t="n">
        <v>0</v>
      </c>
      <c r="BX3054" s="40" t="n">
        <v>0</v>
      </c>
      <c r="BY3054" s="38" t="n">
        <v>0</v>
      </c>
      <c r="BZ3054" s="40" t="n">
        <v>0</v>
      </c>
      <c r="CA3054" s="39" t="n">
        <v>0.011199290257605</v>
      </c>
      <c r="CB3054" s="40" t="n">
        <v>0</v>
      </c>
      <c r="CC3054" s="40" t="n">
        <v>0</v>
      </c>
      <c r="CD3054" s="38" t="n">
        <v>0</v>
      </c>
      <c r="CE3054" s="40" t="n">
        <v>0</v>
      </c>
      <c r="CF3054" s="38" t="n">
        <v>0</v>
      </c>
      <c r="CG3054" s="40" t="n">
        <v>0.011199290257605</v>
      </c>
      <c r="CH3054" s="40" t="n">
        <v>0</v>
      </c>
      <c r="CI3054" s="40" t="n">
        <v>0</v>
      </c>
      <c r="CJ3054" s="40" t="n">
        <v>0</v>
      </c>
      <c r="CK3054" s="40" t="n">
        <v>0</v>
      </c>
      <c r="CL3054" s="40" t="n">
        <v>0</v>
      </c>
      <c r="CM3054" s="40" t="n">
        <v>0</v>
      </c>
      <c r="CN3054" s="39" t="n">
        <v>0</v>
      </c>
    </row>
    <row r="3055" s="22" customFormat="true" ht="15" hidden="false" customHeight="true" outlineLevel="0" collapsed="false">
      <c r="A3055" s="25" t="s">
        <v>3067</v>
      </c>
      <c r="B3055" s="59" t="n">
        <v>3.07586335848765E-005</v>
      </c>
      <c r="C3055" s="38" t="n">
        <v>4.72557871910779E-005</v>
      </c>
      <c r="D3055" s="39" t="n">
        <v>0</v>
      </c>
      <c r="E3055" s="40" t="n">
        <v>0</v>
      </c>
      <c r="F3055" s="40" t="n">
        <v>0</v>
      </c>
      <c r="G3055" s="40" t="n">
        <v>0</v>
      </c>
      <c r="H3055" s="40" t="n">
        <v>0.000166846641585873</v>
      </c>
      <c r="I3055" s="40" t="n">
        <v>0</v>
      </c>
      <c r="J3055" s="39" t="n">
        <v>0</v>
      </c>
      <c r="K3055" s="40" t="n">
        <v>3.983676272023E-005</v>
      </c>
      <c r="L3055" s="38" t="n">
        <v>0</v>
      </c>
      <c r="M3055" s="40" t="n">
        <v>0</v>
      </c>
      <c r="N3055" s="41" t="n">
        <v>0</v>
      </c>
      <c r="O3055" s="40" t="n">
        <v>0</v>
      </c>
      <c r="P3055" s="39" t="n">
        <v>0</v>
      </c>
      <c r="Q3055" s="38" t="n">
        <v>0.000114854827623925</v>
      </c>
      <c r="R3055" s="39" t="n">
        <v>0</v>
      </c>
      <c r="S3055" s="40" t="n">
        <v>0</v>
      </c>
      <c r="T3055" s="38" t="n">
        <v>0</v>
      </c>
      <c r="U3055" s="38" t="n">
        <v>0</v>
      </c>
      <c r="V3055" s="38" t="n">
        <v>0.0028928101737897</v>
      </c>
      <c r="W3055" s="38" t="n">
        <v>0</v>
      </c>
      <c r="X3055" s="40" t="n">
        <v>0</v>
      </c>
      <c r="Y3055" s="40" t="n">
        <v>0</v>
      </c>
      <c r="Z3055" s="40" t="n">
        <v>0</v>
      </c>
      <c r="AA3055" s="39" t="n">
        <v>0</v>
      </c>
      <c r="AB3055" s="40" t="n">
        <v>0</v>
      </c>
      <c r="AC3055" s="40" t="n">
        <v>0</v>
      </c>
      <c r="AD3055" s="39" t="n">
        <v>0</v>
      </c>
      <c r="AE3055" s="40" t="n">
        <v>0</v>
      </c>
      <c r="AF3055" s="40" t="n">
        <v>0</v>
      </c>
      <c r="AG3055" s="38" t="n">
        <v>0</v>
      </c>
      <c r="AH3055" s="38" t="n">
        <v>0</v>
      </c>
      <c r="AI3055" s="38" t="n">
        <v>0</v>
      </c>
      <c r="AJ3055" s="38" t="n">
        <v>0</v>
      </c>
      <c r="AK3055" s="38" t="n">
        <v>0</v>
      </c>
      <c r="AL3055" s="38" t="n">
        <v>0.000114854827623925</v>
      </c>
      <c r="AM3055" s="40" t="n">
        <v>0</v>
      </c>
      <c r="AN3055" s="40" t="n">
        <v>0</v>
      </c>
      <c r="AO3055" s="40" t="n">
        <v>0</v>
      </c>
      <c r="AP3055" s="40" t="n">
        <v>0</v>
      </c>
      <c r="AQ3055" s="40" t="n">
        <v>0</v>
      </c>
      <c r="AR3055" s="40" t="n">
        <v>0</v>
      </c>
      <c r="AS3055" s="40" t="n">
        <v>0</v>
      </c>
      <c r="AT3055" s="40" t="n">
        <v>0</v>
      </c>
      <c r="AU3055" s="40" t="n">
        <v>0</v>
      </c>
      <c r="AV3055" s="39" t="n">
        <v>0</v>
      </c>
      <c r="AW3055" s="40" t="n">
        <v>0.000152491278986286</v>
      </c>
      <c r="AX3055" s="40" t="n">
        <v>0</v>
      </c>
      <c r="AY3055" s="39" t="n">
        <v>0</v>
      </c>
      <c r="AZ3055" s="40" t="n">
        <v>5.62103212679723E-005</v>
      </c>
      <c r="BA3055" s="38" t="n">
        <v>0</v>
      </c>
      <c r="BB3055" s="40" t="n">
        <v>0</v>
      </c>
      <c r="BC3055" s="40" t="n">
        <v>0</v>
      </c>
      <c r="BD3055" s="38" t="n">
        <v>0</v>
      </c>
      <c r="BE3055" s="40" t="n">
        <v>0</v>
      </c>
      <c r="BF3055" s="40" t="n">
        <v>0</v>
      </c>
      <c r="BG3055" s="39" t="n">
        <v>0</v>
      </c>
      <c r="BH3055" s="40" t="n">
        <v>0</v>
      </c>
      <c r="BI3055" s="39" t="n">
        <v>6.33157860391207E-005</v>
      </c>
      <c r="BJ3055" s="38" t="n">
        <v>0</v>
      </c>
      <c r="BK3055" s="38" t="n">
        <v>0</v>
      </c>
      <c r="BL3055" s="38" t="n">
        <v>0</v>
      </c>
      <c r="BM3055" s="38" t="n">
        <v>0</v>
      </c>
      <c r="BN3055" s="38" t="n">
        <v>0.000174014489663668</v>
      </c>
      <c r="BO3055" s="39" t="n">
        <v>0</v>
      </c>
      <c r="BP3055" s="40" t="n">
        <v>0.000145830213312752</v>
      </c>
      <c r="BQ3055" s="39" t="n">
        <v>0</v>
      </c>
      <c r="BR3055" s="40" t="n">
        <v>0</v>
      </c>
      <c r="BS3055" s="40" t="n">
        <v>7.6247531409279E-005</v>
      </c>
      <c r="BT3055" s="40" t="n">
        <v>0</v>
      </c>
      <c r="BU3055" s="40" t="n">
        <v>8.3609990400336E-005</v>
      </c>
      <c r="BV3055" s="38" t="n">
        <v>4.17209706735428E-005</v>
      </c>
      <c r="BW3055" s="39" t="n">
        <v>0.000218687112282678</v>
      </c>
      <c r="BX3055" s="40" t="n">
        <v>0</v>
      </c>
      <c r="BY3055" s="38" t="n">
        <v>9.65324458920378E-005</v>
      </c>
      <c r="BZ3055" s="40" t="n">
        <v>0</v>
      </c>
      <c r="CA3055" s="39" t="n">
        <v>0</v>
      </c>
      <c r="CB3055" s="40" t="n">
        <v>0</v>
      </c>
      <c r="CC3055" s="40" t="n">
        <v>0</v>
      </c>
      <c r="CD3055" s="38" t="n">
        <v>0</v>
      </c>
      <c r="CE3055" s="40" t="n">
        <v>0</v>
      </c>
      <c r="CF3055" s="38" t="n">
        <v>0</v>
      </c>
      <c r="CG3055" s="40" t="n">
        <v>0</v>
      </c>
      <c r="CH3055" s="40" t="n">
        <v>0</v>
      </c>
      <c r="CI3055" s="40" t="n">
        <v>0</v>
      </c>
      <c r="CJ3055" s="40" t="n">
        <v>0</v>
      </c>
      <c r="CK3055" s="40" t="n">
        <v>0.000784668990418615</v>
      </c>
      <c r="CL3055" s="40" t="n">
        <v>0</v>
      </c>
      <c r="CM3055" s="40" t="n">
        <v>0</v>
      </c>
      <c r="CN3055" s="39" t="n">
        <v>0</v>
      </c>
    </row>
    <row r="3056" s="22" customFormat="true" ht="15" hidden="false" customHeight="true" outlineLevel="0" collapsed="false">
      <c r="A3056" s="25" t="s">
        <v>312</v>
      </c>
      <c r="B3056" s="59" t="n">
        <v>0.000743304733875441</v>
      </c>
      <c r="C3056" s="38" t="n">
        <v>0.00081241036459969</v>
      </c>
      <c r="D3056" s="39" t="n">
        <v>0.000614458581088223</v>
      </c>
      <c r="E3056" s="40" t="n">
        <v>0</v>
      </c>
      <c r="F3056" s="40" t="n">
        <v>0.00073510264397898</v>
      </c>
      <c r="G3056" s="40" t="n">
        <v>0</v>
      </c>
      <c r="H3056" s="40" t="n">
        <v>0.00170480599236733</v>
      </c>
      <c r="I3056" s="40" t="n">
        <v>0</v>
      </c>
      <c r="J3056" s="39" t="n">
        <v>0.00415705112223444</v>
      </c>
      <c r="K3056" s="40" t="n">
        <v>0.000962684321802213</v>
      </c>
      <c r="L3056" s="38" t="n">
        <v>0</v>
      </c>
      <c r="M3056" s="40" t="n">
        <v>0</v>
      </c>
      <c r="N3056" s="41" t="n">
        <v>0</v>
      </c>
      <c r="O3056" s="40" t="n">
        <v>0</v>
      </c>
      <c r="P3056" s="39" t="n">
        <v>0</v>
      </c>
      <c r="Q3056" s="38" t="n">
        <v>0.00197455714807358</v>
      </c>
      <c r="R3056" s="39" t="n">
        <v>0.00029296756592667</v>
      </c>
      <c r="S3056" s="40" t="n">
        <v>0.0137957658239325</v>
      </c>
      <c r="T3056" s="38" t="n">
        <v>0</v>
      </c>
      <c r="U3056" s="38" t="n">
        <v>0</v>
      </c>
      <c r="V3056" s="38" t="n">
        <v>0</v>
      </c>
      <c r="W3056" s="38" t="n">
        <v>0</v>
      </c>
      <c r="X3056" s="40" t="n">
        <v>0.00208189995506189</v>
      </c>
      <c r="Y3056" s="40" t="n">
        <v>0</v>
      </c>
      <c r="Z3056" s="40" t="n">
        <v>0</v>
      </c>
      <c r="AA3056" s="39" t="n">
        <v>0</v>
      </c>
      <c r="AB3056" s="40" t="n">
        <v>0</v>
      </c>
      <c r="AC3056" s="40" t="n">
        <v>0</v>
      </c>
      <c r="AD3056" s="39" t="n">
        <v>0</v>
      </c>
      <c r="AE3056" s="40" t="n">
        <v>0</v>
      </c>
      <c r="AF3056" s="40" t="n">
        <v>0</v>
      </c>
      <c r="AG3056" s="38" t="n">
        <v>0</v>
      </c>
      <c r="AH3056" s="38" t="n">
        <v>0</v>
      </c>
      <c r="AI3056" s="38" t="n">
        <v>0</v>
      </c>
      <c r="AJ3056" s="38" t="n">
        <v>0</v>
      </c>
      <c r="AK3056" s="38" t="n">
        <v>0</v>
      </c>
      <c r="AL3056" s="38" t="n">
        <v>0.00197455714807358</v>
      </c>
      <c r="AM3056" s="40" t="n">
        <v>0</v>
      </c>
      <c r="AN3056" s="40" t="n">
        <v>0</v>
      </c>
      <c r="AO3056" s="40" t="n">
        <v>0</v>
      </c>
      <c r="AP3056" s="40" t="n">
        <v>0</v>
      </c>
      <c r="AQ3056" s="40" t="n">
        <v>0</v>
      </c>
      <c r="AR3056" s="40" t="n">
        <v>0</v>
      </c>
      <c r="AS3056" s="40" t="n">
        <v>0</v>
      </c>
      <c r="AT3056" s="40" t="n">
        <v>0</v>
      </c>
      <c r="AU3056" s="40" t="n">
        <v>0</v>
      </c>
      <c r="AV3056" s="39" t="n">
        <v>0</v>
      </c>
      <c r="AW3056" s="40" t="n">
        <v>0.00049465731528377</v>
      </c>
      <c r="AX3056" s="40" t="n">
        <v>0.000674193249167538</v>
      </c>
      <c r="AY3056" s="39" t="n">
        <v>0.00132455730167466</v>
      </c>
      <c r="AZ3056" s="40" t="n">
        <v>0.000182337290332216</v>
      </c>
      <c r="BA3056" s="38" t="n">
        <v>0.00168328272761366</v>
      </c>
      <c r="BB3056" s="40" t="n">
        <v>0</v>
      </c>
      <c r="BC3056" s="40" t="n">
        <v>0.00152375299716712</v>
      </c>
      <c r="BD3056" s="38" t="n">
        <v>0</v>
      </c>
      <c r="BE3056" s="40" t="n">
        <v>0</v>
      </c>
      <c r="BF3056" s="40" t="n">
        <v>0.0151854214581778</v>
      </c>
      <c r="BG3056" s="39" t="n">
        <v>0</v>
      </c>
      <c r="BH3056" s="40" t="n">
        <v>0</v>
      </c>
      <c r="BI3056" s="39" t="n">
        <v>0.00153007198327116</v>
      </c>
      <c r="BJ3056" s="38" t="n">
        <v>0.000482849930761295</v>
      </c>
      <c r="BK3056" s="38" t="n">
        <v>0</v>
      </c>
      <c r="BL3056" s="38" t="n">
        <v>0</v>
      </c>
      <c r="BM3056" s="38" t="n">
        <v>0</v>
      </c>
      <c r="BN3056" s="38" t="n">
        <v>0.00242714095800304</v>
      </c>
      <c r="BO3056" s="39" t="n">
        <v>0</v>
      </c>
      <c r="BP3056" s="40" t="n">
        <v>0.00352409308424969</v>
      </c>
      <c r="BQ3056" s="39" t="n">
        <v>0</v>
      </c>
      <c r="BR3056" s="40" t="n">
        <v>0</v>
      </c>
      <c r="BS3056" s="40" t="n">
        <v>0.00184257700805993</v>
      </c>
      <c r="BT3056" s="40" t="n">
        <v>0</v>
      </c>
      <c r="BU3056" s="40" t="n">
        <v>0.00202049618011662</v>
      </c>
      <c r="BV3056" s="38" t="n">
        <v>0.00100821757630907</v>
      </c>
      <c r="BW3056" s="39" t="n">
        <v>0.00528473299533007</v>
      </c>
      <c r="BX3056" s="40" t="n">
        <v>0</v>
      </c>
      <c r="BY3056" s="38" t="n">
        <v>0.00233277670824124</v>
      </c>
      <c r="BZ3056" s="40" t="n">
        <v>0</v>
      </c>
      <c r="CA3056" s="39" t="n">
        <v>0</v>
      </c>
      <c r="CB3056" s="40" t="n">
        <v>0</v>
      </c>
      <c r="CC3056" s="40" t="n">
        <v>0</v>
      </c>
      <c r="CD3056" s="38" t="n">
        <v>0</v>
      </c>
      <c r="CE3056" s="40" t="n">
        <v>0.00919247507977413</v>
      </c>
      <c r="CF3056" s="38" t="n">
        <v>0</v>
      </c>
      <c r="CG3056" s="40" t="n">
        <v>0</v>
      </c>
      <c r="CH3056" s="40" t="n">
        <v>0</v>
      </c>
      <c r="CI3056" s="40" t="n">
        <v>0</v>
      </c>
      <c r="CJ3056" s="40" t="n">
        <v>0</v>
      </c>
      <c r="CK3056" s="40" t="n">
        <v>0</v>
      </c>
      <c r="CL3056" s="40" t="n">
        <v>0</v>
      </c>
      <c r="CM3056" s="40" t="n">
        <v>0</v>
      </c>
      <c r="CN3056" s="39" t="n">
        <v>0</v>
      </c>
    </row>
    <row r="3057" s="22" customFormat="true" ht="15" hidden="false" customHeight="true" outlineLevel="0" collapsed="false">
      <c r="A3057" s="25" t="s">
        <v>313</v>
      </c>
      <c r="B3057" s="59" t="n">
        <v>1.03813186455203E-005</v>
      </c>
      <c r="C3057" s="38" t="n">
        <v>0</v>
      </c>
      <c r="D3057" s="39" t="n">
        <v>2.9737092615242E-005</v>
      </c>
      <c r="E3057" s="40" t="n">
        <v>0</v>
      </c>
      <c r="F3057" s="40" t="n">
        <v>0</v>
      </c>
      <c r="G3057" s="40" t="n">
        <v>0</v>
      </c>
      <c r="H3057" s="40" t="n">
        <v>5.63122593355225E-005</v>
      </c>
      <c r="I3057" s="40" t="n">
        <v>0</v>
      </c>
      <c r="J3057" s="39" t="n">
        <v>0</v>
      </c>
      <c r="K3057" s="40" t="n">
        <v>1.34452698122466E-005</v>
      </c>
      <c r="L3057" s="38" t="n">
        <v>0</v>
      </c>
      <c r="M3057" s="40" t="n">
        <v>0</v>
      </c>
      <c r="N3057" s="41" t="n">
        <v>0</v>
      </c>
      <c r="O3057" s="40" t="n">
        <v>0</v>
      </c>
      <c r="P3057" s="39" t="n">
        <v>0</v>
      </c>
      <c r="Q3057" s="38" t="n">
        <v>3.87645491549575E-005</v>
      </c>
      <c r="R3057" s="39" t="n">
        <v>0</v>
      </c>
      <c r="S3057" s="40" t="n">
        <v>0</v>
      </c>
      <c r="T3057" s="38" t="n">
        <v>0</v>
      </c>
      <c r="U3057" s="38" t="n">
        <v>0</v>
      </c>
      <c r="V3057" s="38" t="n">
        <v>0</v>
      </c>
      <c r="W3057" s="38" t="n">
        <v>0</v>
      </c>
      <c r="X3057" s="40" t="n">
        <v>0.00010075480054278</v>
      </c>
      <c r="Y3057" s="40" t="n">
        <v>0</v>
      </c>
      <c r="Z3057" s="40" t="n">
        <v>0</v>
      </c>
      <c r="AA3057" s="39" t="n">
        <v>0</v>
      </c>
      <c r="AB3057" s="40" t="n">
        <v>0</v>
      </c>
      <c r="AC3057" s="40" t="n">
        <v>0</v>
      </c>
      <c r="AD3057" s="39" t="n">
        <v>0</v>
      </c>
      <c r="AE3057" s="40" t="n">
        <v>0</v>
      </c>
      <c r="AF3057" s="40" t="n">
        <v>0</v>
      </c>
      <c r="AG3057" s="38" t="n">
        <v>0</v>
      </c>
      <c r="AH3057" s="38" t="n">
        <v>0</v>
      </c>
      <c r="AI3057" s="38" t="n">
        <v>0</v>
      </c>
      <c r="AJ3057" s="38" t="n">
        <v>0</v>
      </c>
      <c r="AK3057" s="38" t="n">
        <v>0</v>
      </c>
      <c r="AL3057" s="38" t="n">
        <v>3.87645491549575E-005</v>
      </c>
      <c r="AM3057" s="40" t="n">
        <v>0</v>
      </c>
      <c r="AN3057" s="40" t="n">
        <v>0</v>
      </c>
      <c r="AO3057" s="40" t="n">
        <v>0</v>
      </c>
      <c r="AP3057" s="40" t="n">
        <v>0</v>
      </c>
      <c r="AQ3057" s="40" t="n">
        <v>0</v>
      </c>
      <c r="AR3057" s="40" t="n">
        <v>0</v>
      </c>
      <c r="AS3057" s="40" t="n">
        <v>0</v>
      </c>
      <c r="AT3057" s="40" t="n">
        <v>0</v>
      </c>
      <c r="AU3057" s="40" t="n">
        <v>0</v>
      </c>
      <c r="AV3057" s="39" t="n">
        <v>0</v>
      </c>
      <c r="AW3057" s="40" t="n">
        <v>0</v>
      </c>
      <c r="AX3057" s="40" t="n">
        <v>1.63139939030223E-005</v>
      </c>
      <c r="AY3057" s="39" t="n">
        <v>0</v>
      </c>
      <c r="AZ3057" s="40" t="n">
        <v>0</v>
      </c>
      <c r="BA3057" s="38" t="n">
        <v>0</v>
      </c>
      <c r="BB3057" s="40" t="n">
        <v>0</v>
      </c>
      <c r="BC3057" s="40" t="n">
        <v>0</v>
      </c>
      <c r="BD3057" s="38" t="n">
        <v>0</v>
      </c>
      <c r="BE3057" s="40" t="n">
        <v>0.00161051987668234</v>
      </c>
      <c r="BF3057" s="40" t="n">
        <v>0</v>
      </c>
      <c r="BG3057" s="39" t="n">
        <v>0</v>
      </c>
      <c r="BH3057" s="40" t="n">
        <v>0</v>
      </c>
      <c r="BI3057" s="39" t="n">
        <v>2.13696537705395E-005</v>
      </c>
      <c r="BJ3057" s="38" t="n">
        <v>0</v>
      </c>
      <c r="BK3057" s="38" t="n">
        <v>0</v>
      </c>
      <c r="BL3057" s="38" t="n">
        <v>0</v>
      </c>
      <c r="BM3057" s="38" t="n">
        <v>0</v>
      </c>
      <c r="BN3057" s="38" t="n">
        <v>5.87314732675372E-005</v>
      </c>
      <c r="BO3057" s="39" t="n">
        <v>0</v>
      </c>
      <c r="BP3057" s="40" t="n">
        <v>4.92190236073504E-005</v>
      </c>
      <c r="BQ3057" s="39" t="n">
        <v>0</v>
      </c>
      <c r="BR3057" s="40" t="n">
        <v>0</v>
      </c>
      <c r="BS3057" s="40" t="n">
        <v>2.57342354727759E-005</v>
      </c>
      <c r="BT3057" s="40" t="n">
        <v>0</v>
      </c>
      <c r="BU3057" s="40" t="n">
        <v>2.82191323583879E-005</v>
      </c>
      <c r="BV3057" s="38" t="n">
        <v>0</v>
      </c>
      <c r="BW3057" s="39" t="n">
        <v>0</v>
      </c>
      <c r="BX3057" s="40" t="n">
        <v>0</v>
      </c>
      <c r="BY3057" s="38" t="n">
        <v>0</v>
      </c>
      <c r="BZ3057" s="40" t="n">
        <v>0.000425047157815806</v>
      </c>
      <c r="CA3057" s="39" t="n">
        <v>0</v>
      </c>
      <c r="CB3057" s="40" t="n">
        <v>0</v>
      </c>
      <c r="CC3057" s="40" t="n">
        <v>0.00341151228079084</v>
      </c>
      <c r="CD3057" s="38" t="n">
        <v>0</v>
      </c>
      <c r="CE3057" s="40" t="n">
        <v>0</v>
      </c>
      <c r="CF3057" s="38" t="n">
        <v>0</v>
      </c>
      <c r="CG3057" s="40" t="n">
        <v>0</v>
      </c>
      <c r="CH3057" s="40" t="n">
        <v>0</v>
      </c>
      <c r="CI3057" s="40" t="n">
        <v>0</v>
      </c>
      <c r="CJ3057" s="40" t="n">
        <v>0</v>
      </c>
      <c r="CK3057" s="40" t="n">
        <v>0</v>
      </c>
      <c r="CL3057" s="40" t="n">
        <v>0</v>
      </c>
      <c r="CM3057" s="40" t="n">
        <v>0</v>
      </c>
      <c r="CN3057" s="39" t="n">
        <v>0</v>
      </c>
    </row>
    <row r="3058" s="22" customFormat="true" ht="15" hidden="false" customHeight="true" outlineLevel="0" collapsed="false">
      <c r="A3058" s="25" t="s">
        <v>3069</v>
      </c>
      <c r="B3058" s="59" t="n">
        <v>5.07810184216833E-005</v>
      </c>
      <c r="C3058" s="38" t="n">
        <v>7.8017022221077E-005</v>
      </c>
      <c r="D3058" s="39" t="n">
        <v>0</v>
      </c>
      <c r="E3058" s="40" t="n">
        <v>0</v>
      </c>
      <c r="F3058" s="40" t="n">
        <v>0</v>
      </c>
      <c r="G3058" s="40" t="n">
        <v>0</v>
      </c>
      <c r="H3058" s="40" t="n">
        <v>0.000137727873323574</v>
      </c>
      <c r="I3058" s="40" t="n">
        <v>0</v>
      </c>
      <c r="J3058" s="39" t="n">
        <v>0.000492051031354669</v>
      </c>
      <c r="K3058" s="40" t="n">
        <v>6.57685711549578E-005</v>
      </c>
      <c r="L3058" s="38" t="n">
        <v>0</v>
      </c>
      <c r="M3058" s="40" t="n">
        <v>0</v>
      </c>
      <c r="N3058" s="41" t="n">
        <v>0</v>
      </c>
      <c r="O3058" s="40" t="n">
        <v>0</v>
      </c>
      <c r="P3058" s="39" t="n">
        <v>0</v>
      </c>
      <c r="Q3058" s="38" t="n">
        <v>0.000189619772975139</v>
      </c>
      <c r="R3058" s="39" t="n">
        <v>0</v>
      </c>
      <c r="S3058" s="40" t="n">
        <v>0</v>
      </c>
      <c r="T3058" s="38" t="n">
        <v>0</v>
      </c>
      <c r="U3058" s="38" t="n">
        <v>0</v>
      </c>
      <c r="V3058" s="38" t="n">
        <v>0</v>
      </c>
      <c r="W3058" s="38" t="n">
        <v>0</v>
      </c>
      <c r="X3058" s="40" t="n">
        <v>0.00049284985435292</v>
      </c>
      <c r="Y3058" s="40" t="n">
        <v>0</v>
      </c>
      <c r="Z3058" s="40" t="n">
        <v>0</v>
      </c>
      <c r="AA3058" s="39" t="n">
        <v>0</v>
      </c>
      <c r="AB3058" s="40" t="n">
        <v>0</v>
      </c>
      <c r="AC3058" s="40" t="n">
        <v>0</v>
      </c>
      <c r="AD3058" s="39" t="n">
        <v>0</v>
      </c>
      <c r="AE3058" s="40" t="n">
        <v>0</v>
      </c>
      <c r="AF3058" s="40" t="n">
        <v>0</v>
      </c>
      <c r="AG3058" s="38" t="n">
        <v>0</v>
      </c>
      <c r="AH3058" s="38" t="n">
        <v>0</v>
      </c>
      <c r="AI3058" s="38" t="n">
        <v>0</v>
      </c>
      <c r="AJ3058" s="38" t="n">
        <v>0</v>
      </c>
      <c r="AK3058" s="38" t="n">
        <v>0</v>
      </c>
      <c r="AL3058" s="38" t="n">
        <v>0.000189619772975139</v>
      </c>
      <c r="AM3058" s="40" t="n">
        <v>0</v>
      </c>
      <c r="AN3058" s="40" t="n">
        <v>0</v>
      </c>
      <c r="AO3058" s="40" t="n">
        <v>0</v>
      </c>
      <c r="AP3058" s="40" t="n">
        <v>0</v>
      </c>
      <c r="AQ3058" s="40" t="n">
        <v>0</v>
      </c>
      <c r="AR3058" s="40" t="n">
        <v>0</v>
      </c>
      <c r="AS3058" s="40" t="n">
        <v>0</v>
      </c>
      <c r="AT3058" s="40" t="n">
        <v>0</v>
      </c>
      <c r="AU3058" s="40" t="n">
        <v>0</v>
      </c>
      <c r="AV3058" s="39" t="n">
        <v>0</v>
      </c>
      <c r="AW3058" s="40" t="n">
        <v>0</v>
      </c>
      <c r="AX3058" s="40" t="n">
        <v>7.98011556343168E-005</v>
      </c>
      <c r="AY3058" s="39" t="n">
        <v>0</v>
      </c>
      <c r="AZ3058" s="40" t="n">
        <v>0</v>
      </c>
      <c r="BA3058" s="38" t="n">
        <v>0</v>
      </c>
      <c r="BB3058" s="40" t="n">
        <v>0</v>
      </c>
      <c r="BC3058" s="40" t="n">
        <v>0</v>
      </c>
      <c r="BD3058" s="38" t="n">
        <v>0</v>
      </c>
      <c r="BE3058" s="40" t="n">
        <v>0.0078779818170386</v>
      </c>
      <c r="BF3058" s="40" t="n">
        <v>0</v>
      </c>
      <c r="BG3058" s="39" t="n">
        <v>0</v>
      </c>
      <c r="BH3058" s="40" t="n">
        <v>4.93783985217183E-005</v>
      </c>
      <c r="BI3058" s="39" t="n">
        <v>5.22656523145557E-005</v>
      </c>
      <c r="BJ3058" s="38" t="n">
        <v>0</v>
      </c>
      <c r="BK3058" s="38" t="n">
        <v>0</v>
      </c>
      <c r="BL3058" s="38" t="n">
        <v>0</v>
      </c>
      <c r="BM3058" s="38" t="n">
        <v>0</v>
      </c>
      <c r="BN3058" s="38" t="n">
        <v>0.000287289517620034</v>
      </c>
      <c r="BO3058" s="39" t="n">
        <v>0</v>
      </c>
      <c r="BP3058" s="40" t="n">
        <v>0.000240758638651424</v>
      </c>
      <c r="BQ3058" s="39" t="n">
        <v>0</v>
      </c>
      <c r="BR3058" s="40" t="n">
        <v>0</v>
      </c>
      <c r="BS3058" s="40" t="n">
        <v>0.000125880991638271</v>
      </c>
      <c r="BT3058" s="40" t="n">
        <v>0</v>
      </c>
      <c r="BU3058" s="40" t="n">
        <v>0.00013803605582934</v>
      </c>
      <c r="BV3058" s="38" t="n">
        <v>0</v>
      </c>
      <c r="BW3058" s="39" t="n">
        <v>0</v>
      </c>
      <c r="BX3058" s="40" t="n">
        <v>0</v>
      </c>
      <c r="BY3058" s="38" t="n">
        <v>0</v>
      </c>
      <c r="BZ3058" s="40" t="n">
        <v>0</v>
      </c>
      <c r="CA3058" s="39" t="n">
        <v>0.00204571037643637</v>
      </c>
      <c r="CB3058" s="40" t="n">
        <v>0</v>
      </c>
      <c r="CC3058" s="40" t="n">
        <v>0</v>
      </c>
      <c r="CD3058" s="38" t="n">
        <v>0</v>
      </c>
      <c r="CE3058" s="40" t="n">
        <v>0</v>
      </c>
      <c r="CF3058" s="38" t="n">
        <v>0</v>
      </c>
      <c r="CG3058" s="40" t="n">
        <v>0.00204571037643637</v>
      </c>
      <c r="CH3058" s="40" t="n">
        <v>0</v>
      </c>
      <c r="CI3058" s="40" t="n">
        <v>0</v>
      </c>
      <c r="CJ3058" s="40" t="n">
        <v>0</v>
      </c>
      <c r="CK3058" s="40" t="n">
        <v>0</v>
      </c>
      <c r="CL3058" s="40" t="n">
        <v>0</v>
      </c>
      <c r="CM3058" s="40" t="n">
        <v>0</v>
      </c>
      <c r="CN3058" s="39" t="n">
        <v>0</v>
      </c>
    </row>
    <row r="3059" s="22" customFormat="true" ht="15" hidden="false" customHeight="true" outlineLevel="0" collapsed="false">
      <c r="A3059" s="25" t="s">
        <v>314</v>
      </c>
      <c r="B3059" s="59" t="n">
        <v>0.000904801441013716</v>
      </c>
      <c r="C3059" s="38" t="n">
        <v>0.00139008464822533</v>
      </c>
      <c r="D3059" s="39" t="n">
        <v>0</v>
      </c>
      <c r="E3059" s="40" t="n">
        <v>0</v>
      </c>
      <c r="F3059" s="40" t="n">
        <v>0.00310066351237256</v>
      </c>
      <c r="G3059" s="40" t="n">
        <v>0</v>
      </c>
      <c r="H3059" s="40" t="n">
        <v>0</v>
      </c>
      <c r="I3059" s="40" t="n">
        <v>0</v>
      </c>
      <c r="J3059" s="39" t="n">
        <v>0</v>
      </c>
      <c r="K3059" s="40" t="n">
        <v>0.00117184530369736</v>
      </c>
      <c r="L3059" s="38" t="n">
        <v>0</v>
      </c>
      <c r="M3059" s="40" t="n">
        <v>0</v>
      </c>
      <c r="N3059" s="41" t="n">
        <v>0</v>
      </c>
      <c r="O3059" s="40" t="n">
        <v>0</v>
      </c>
      <c r="P3059" s="39" t="n">
        <v>0</v>
      </c>
      <c r="Q3059" s="38" t="n">
        <v>0</v>
      </c>
      <c r="R3059" s="39" t="n">
        <v>0.0012357374162885</v>
      </c>
      <c r="S3059" s="40" t="n">
        <v>0</v>
      </c>
      <c r="T3059" s="38" t="n">
        <v>0</v>
      </c>
      <c r="U3059" s="38" t="n">
        <v>0</v>
      </c>
      <c r="V3059" s="38" t="n">
        <v>0</v>
      </c>
      <c r="W3059" s="38" t="n">
        <v>0</v>
      </c>
      <c r="X3059" s="40" t="n">
        <v>0</v>
      </c>
      <c r="Y3059" s="40" t="n">
        <v>0</v>
      </c>
      <c r="Z3059" s="40" t="n">
        <v>0</v>
      </c>
      <c r="AA3059" s="39" t="n">
        <v>0</v>
      </c>
      <c r="AB3059" s="40" t="n">
        <v>0</v>
      </c>
      <c r="AC3059" s="40" t="n">
        <v>0</v>
      </c>
      <c r="AD3059" s="39" t="n">
        <v>0</v>
      </c>
      <c r="AE3059" s="40" t="n">
        <v>0.0134724103856831</v>
      </c>
      <c r="AF3059" s="40" t="n">
        <v>0</v>
      </c>
      <c r="AG3059" s="38" t="n">
        <v>0</v>
      </c>
      <c r="AH3059" s="38" t="n">
        <v>0</v>
      </c>
      <c r="AI3059" s="38" t="n">
        <v>0</v>
      </c>
      <c r="AJ3059" s="38" t="n">
        <v>0</v>
      </c>
      <c r="AK3059" s="38" t="n">
        <v>0</v>
      </c>
      <c r="AL3059" s="38" t="n">
        <v>0</v>
      </c>
      <c r="AM3059" s="40" t="n">
        <v>0</v>
      </c>
      <c r="AN3059" s="40" t="n">
        <v>0</v>
      </c>
      <c r="AO3059" s="40" t="n">
        <v>0</v>
      </c>
      <c r="AP3059" s="40" t="n">
        <v>0</v>
      </c>
      <c r="AQ3059" s="40" t="n">
        <v>0</v>
      </c>
      <c r="AR3059" s="40" t="n">
        <v>0</v>
      </c>
      <c r="AS3059" s="40" t="n">
        <v>0</v>
      </c>
      <c r="AT3059" s="40" t="n">
        <v>0</v>
      </c>
      <c r="AU3059" s="40" t="n">
        <v>0</v>
      </c>
      <c r="AV3059" s="39" t="n">
        <v>0</v>
      </c>
      <c r="AW3059" s="40" t="n">
        <v>0</v>
      </c>
      <c r="AX3059" s="40" t="n">
        <v>0</v>
      </c>
      <c r="AY3059" s="39" t="n">
        <v>0.00558698370763404</v>
      </c>
      <c r="AZ3059" s="40" t="n">
        <v>0</v>
      </c>
      <c r="BA3059" s="38" t="n">
        <v>0</v>
      </c>
      <c r="BB3059" s="40" t="n">
        <v>0</v>
      </c>
      <c r="BC3059" s="40" t="n">
        <v>0.00642719130298694</v>
      </c>
      <c r="BD3059" s="38" t="n">
        <v>0</v>
      </c>
      <c r="BE3059" s="40" t="n">
        <v>0</v>
      </c>
      <c r="BF3059" s="40" t="n">
        <v>0</v>
      </c>
      <c r="BG3059" s="39" t="n">
        <v>0</v>
      </c>
      <c r="BH3059" s="40" t="n">
        <v>0</v>
      </c>
      <c r="BI3059" s="39" t="n">
        <v>0.00186250843325108</v>
      </c>
      <c r="BJ3059" s="38" t="n">
        <v>0.00139008361569675</v>
      </c>
      <c r="BK3059" s="38" t="n">
        <v>0</v>
      </c>
      <c r="BL3059" s="38" t="n">
        <v>0</v>
      </c>
      <c r="BM3059" s="38" t="n">
        <v>0</v>
      </c>
      <c r="BN3059" s="38" t="n">
        <v>0</v>
      </c>
      <c r="BO3059" s="39" t="n">
        <v>0</v>
      </c>
      <c r="BP3059" s="40" t="n">
        <v>0.00428976751469192</v>
      </c>
      <c r="BQ3059" s="39" t="n">
        <v>0</v>
      </c>
      <c r="BR3059" s="40" t="n">
        <v>0</v>
      </c>
      <c r="BS3059" s="40" t="n">
        <v>0.00224291095709709</v>
      </c>
      <c r="BT3059" s="40" t="n">
        <v>0</v>
      </c>
      <c r="BU3059" s="40" t="n">
        <v>0.00245948636140205</v>
      </c>
      <c r="BV3059" s="38" t="n">
        <v>0.00122727150026824</v>
      </c>
      <c r="BW3059" s="39" t="n">
        <v>0.00643293902437147</v>
      </c>
      <c r="BX3059" s="40" t="n">
        <v>0</v>
      </c>
      <c r="BY3059" s="38" t="n">
        <v>0.00283961561252965</v>
      </c>
      <c r="BZ3059" s="40" t="n">
        <v>0</v>
      </c>
      <c r="CA3059" s="39" t="n">
        <v>0</v>
      </c>
      <c r="CB3059" s="40" t="n">
        <v>0</v>
      </c>
      <c r="CC3059" s="40" t="n">
        <v>0</v>
      </c>
      <c r="CD3059" s="38" t="n">
        <v>0</v>
      </c>
      <c r="CE3059" s="40" t="n">
        <v>0</v>
      </c>
      <c r="CF3059" s="38" t="n">
        <v>0</v>
      </c>
      <c r="CG3059" s="40" t="n">
        <v>0</v>
      </c>
      <c r="CH3059" s="40" t="n">
        <v>0</v>
      </c>
      <c r="CI3059" s="40" t="n">
        <v>0.00711321575462272</v>
      </c>
      <c r="CJ3059" s="40" t="n">
        <v>0</v>
      </c>
      <c r="CK3059" s="40" t="n">
        <v>0</v>
      </c>
      <c r="CL3059" s="40" t="n">
        <v>0</v>
      </c>
      <c r="CM3059" s="40" t="n">
        <v>0</v>
      </c>
      <c r="CN3059" s="39" t="n">
        <v>0</v>
      </c>
    </row>
    <row r="3060" s="22" customFormat="true" ht="15" hidden="false" customHeight="true" outlineLevel="0" collapsed="false">
      <c r="A3060" s="25" t="s">
        <v>316</v>
      </c>
      <c r="B3060" s="59" t="n">
        <v>5.64495370994203E-005</v>
      </c>
      <c r="C3060" s="38" t="n">
        <v>8.6725806750943E-005</v>
      </c>
      <c r="D3060" s="39" t="n">
        <v>0</v>
      </c>
      <c r="E3060" s="40" t="n">
        <v>0</v>
      </c>
      <c r="F3060" s="40" t="n">
        <v>0</v>
      </c>
      <c r="G3060" s="40" t="n">
        <v>0</v>
      </c>
      <c r="H3060" s="40" t="n">
        <v>0</v>
      </c>
      <c r="I3060" s="40" t="n">
        <v>0</v>
      </c>
      <c r="J3060" s="39" t="n">
        <v>0.00109395415108111</v>
      </c>
      <c r="K3060" s="40" t="n">
        <v>7.3110101230313E-005</v>
      </c>
      <c r="L3060" s="38" t="n">
        <v>0</v>
      </c>
      <c r="M3060" s="40" t="n">
        <v>0</v>
      </c>
      <c r="N3060" s="41" t="n">
        <v>0</v>
      </c>
      <c r="O3060" s="40" t="n">
        <v>0</v>
      </c>
      <c r="P3060" s="39" t="n">
        <v>0</v>
      </c>
      <c r="Q3060" s="38" t="n">
        <v>0.000210786406851053</v>
      </c>
      <c r="R3060" s="39" t="n">
        <v>0</v>
      </c>
      <c r="S3060" s="40" t="n">
        <v>0</v>
      </c>
      <c r="T3060" s="38" t="n">
        <v>0</v>
      </c>
      <c r="U3060" s="38" t="n">
        <v>0</v>
      </c>
      <c r="V3060" s="38" t="n">
        <v>0</v>
      </c>
      <c r="W3060" s="38" t="n">
        <v>0</v>
      </c>
      <c r="X3060" s="40" t="n">
        <v>0.00054786506853237</v>
      </c>
      <c r="Y3060" s="40" t="n">
        <v>0</v>
      </c>
      <c r="Z3060" s="40" t="n">
        <v>0</v>
      </c>
      <c r="AA3060" s="39" t="n">
        <v>0</v>
      </c>
      <c r="AB3060" s="40" t="n">
        <v>0</v>
      </c>
      <c r="AC3060" s="40" t="n">
        <v>0</v>
      </c>
      <c r="AD3060" s="39" t="n">
        <v>0</v>
      </c>
      <c r="AE3060" s="40" t="n">
        <v>0</v>
      </c>
      <c r="AF3060" s="40" t="n">
        <v>0</v>
      </c>
      <c r="AG3060" s="38" t="n">
        <v>0</v>
      </c>
      <c r="AH3060" s="38" t="n">
        <v>0</v>
      </c>
      <c r="AI3060" s="38" t="n">
        <v>0</v>
      </c>
      <c r="AJ3060" s="38" t="n">
        <v>0</v>
      </c>
      <c r="AK3060" s="38" t="n">
        <v>0</v>
      </c>
      <c r="AL3060" s="38" t="n">
        <v>0.000210786406851053</v>
      </c>
      <c r="AM3060" s="40" t="n">
        <v>0</v>
      </c>
      <c r="AN3060" s="40" t="n">
        <v>0</v>
      </c>
      <c r="AO3060" s="40" t="n">
        <v>0</v>
      </c>
      <c r="AP3060" s="40" t="n">
        <v>0</v>
      </c>
      <c r="AQ3060" s="40" t="n">
        <v>0</v>
      </c>
      <c r="AR3060" s="40" t="n">
        <v>0</v>
      </c>
      <c r="AS3060" s="40" t="n">
        <v>0</v>
      </c>
      <c r="AT3060" s="40" t="n">
        <v>0</v>
      </c>
      <c r="AU3060" s="40" t="n">
        <v>0</v>
      </c>
      <c r="AV3060" s="39" t="n">
        <v>0</v>
      </c>
      <c r="AW3060" s="40" t="n">
        <v>0</v>
      </c>
      <c r="AX3060" s="40" t="n">
        <v>0</v>
      </c>
      <c r="AY3060" s="39" t="n">
        <v>0.000348565585532885</v>
      </c>
      <c r="AZ3060" s="40" t="n">
        <v>0.000103159544036016</v>
      </c>
      <c r="BA3060" s="38" t="n">
        <v>0</v>
      </c>
      <c r="BB3060" s="40" t="n">
        <v>0</v>
      </c>
      <c r="BC3060" s="40" t="n">
        <v>0</v>
      </c>
      <c r="BD3060" s="38" t="n">
        <v>0</v>
      </c>
      <c r="BE3060" s="40" t="n">
        <v>0</v>
      </c>
      <c r="BF3060" s="40" t="n">
        <v>0</v>
      </c>
      <c r="BG3060" s="39" t="n">
        <v>0</v>
      </c>
      <c r="BH3060" s="40" t="n">
        <v>0.000109780694672775</v>
      </c>
      <c r="BI3060" s="39" t="n">
        <v>0</v>
      </c>
      <c r="BJ3060" s="38" t="n">
        <v>0</v>
      </c>
      <c r="BK3060" s="38" t="n">
        <v>0</v>
      </c>
      <c r="BL3060" s="38" t="n">
        <v>0</v>
      </c>
      <c r="BM3060" s="38" t="n">
        <v>0</v>
      </c>
      <c r="BN3060" s="38" t="n">
        <v>0.000319358705028293</v>
      </c>
      <c r="BO3060" s="39" t="n">
        <v>0</v>
      </c>
      <c r="BP3060" s="40" t="n">
        <v>0.000267633736521446</v>
      </c>
      <c r="BQ3060" s="39" t="n">
        <v>0</v>
      </c>
      <c r="BR3060" s="40" t="n">
        <v>0</v>
      </c>
      <c r="BS3060" s="40" t="n">
        <v>0.000139932674224631</v>
      </c>
      <c r="BT3060" s="40" t="n">
        <v>0</v>
      </c>
      <c r="BU3060" s="40" t="n">
        <v>0.000153444568399376</v>
      </c>
      <c r="BV3060" s="38" t="n">
        <v>0</v>
      </c>
      <c r="BW3060" s="39" t="n">
        <v>0</v>
      </c>
      <c r="BX3060" s="40" t="n">
        <v>0</v>
      </c>
      <c r="BY3060" s="38" t="n">
        <v>0</v>
      </c>
      <c r="BZ3060" s="40" t="n">
        <v>0</v>
      </c>
      <c r="CA3060" s="39" t="n">
        <v>0.00227406632199414</v>
      </c>
      <c r="CB3060" s="40" t="n">
        <v>0</v>
      </c>
      <c r="CC3060" s="40" t="n">
        <v>0</v>
      </c>
      <c r="CD3060" s="38" t="n">
        <v>0</v>
      </c>
      <c r="CE3060" s="40" t="n">
        <v>0</v>
      </c>
      <c r="CF3060" s="38" t="n">
        <v>0</v>
      </c>
      <c r="CG3060" s="40" t="n">
        <v>0.00227406632199414</v>
      </c>
      <c r="CH3060" s="40" t="n">
        <v>0</v>
      </c>
      <c r="CI3060" s="40" t="n">
        <v>0</v>
      </c>
      <c r="CJ3060" s="40" t="n">
        <v>0</v>
      </c>
      <c r="CK3060" s="40" t="n">
        <v>0</v>
      </c>
      <c r="CL3060" s="40" t="n">
        <v>0</v>
      </c>
      <c r="CM3060" s="40" t="n">
        <v>0</v>
      </c>
      <c r="CN3060" s="39" t="n">
        <v>0</v>
      </c>
    </row>
    <row r="3061" s="22" customFormat="true" ht="15" hidden="false" customHeight="true" outlineLevel="0" collapsed="false">
      <c r="A3061" s="25" t="s">
        <v>3071</v>
      </c>
      <c r="B3061" s="59" t="n">
        <v>0.000908753261985255</v>
      </c>
      <c r="C3061" s="38" t="n">
        <v>0.00130364741231543</v>
      </c>
      <c r="D3061" s="39" t="n">
        <v>0.000172480522774601</v>
      </c>
      <c r="E3061" s="40" t="n">
        <v>0</v>
      </c>
      <c r="F3061" s="40" t="n">
        <v>0.00164260307937259</v>
      </c>
      <c r="G3061" s="40" t="n">
        <v>0.00138185769881437</v>
      </c>
      <c r="H3061" s="40" t="n">
        <v>0.000159774661124516</v>
      </c>
      <c r="I3061" s="40" t="n">
        <v>0.00091506205541849</v>
      </c>
      <c r="J3061" s="39" t="n">
        <v>0</v>
      </c>
      <c r="K3061" s="40" t="n">
        <v>0.000749821149874714</v>
      </c>
      <c r="L3061" s="38" t="n">
        <v>0</v>
      </c>
      <c r="M3061" s="40" t="n">
        <v>0</v>
      </c>
      <c r="N3061" s="41" t="n">
        <v>0</v>
      </c>
      <c r="O3061" s="40" t="n">
        <v>0.00945603661909856</v>
      </c>
      <c r="P3061" s="39" t="n">
        <v>0</v>
      </c>
      <c r="Q3061" s="38" t="n">
        <v>0.000376867983179967</v>
      </c>
      <c r="R3061" s="39" t="n">
        <v>0.00110329315272473</v>
      </c>
      <c r="S3061" s="40" t="n">
        <v>0.00135016958301044</v>
      </c>
      <c r="T3061" s="38" t="n">
        <v>0</v>
      </c>
      <c r="U3061" s="38" t="n">
        <v>0</v>
      </c>
      <c r="V3061" s="38" t="n">
        <v>0</v>
      </c>
      <c r="W3061" s="38" t="n">
        <v>0</v>
      </c>
      <c r="X3061" s="40" t="n">
        <v>0</v>
      </c>
      <c r="Y3061" s="40" t="n">
        <v>0.00939807398943114</v>
      </c>
      <c r="Z3061" s="40" t="n">
        <v>0</v>
      </c>
      <c r="AA3061" s="39" t="n">
        <v>0</v>
      </c>
      <c r="AB3061" s="40" t="n">
        <v>0</v>
      </c>
      <c r="AC3061" s="40" t="n">
        <v>0</v>
      </c>
      <c r="AD3061" s="39" t="n">
        <v>0.0150573599724276</v>
      </c>
      <c r="AE3061" s="40" t="n">
        <v>0</v>
      </c>
      <c r="AF3061" s="40" t="n">
        <v>0</v>
      </c>
      <c r="AG3061" s="38" t="n">
        <v>0</v>
      </c>
      <c r="AH3061" s="38" t="n">
        <v>0</v>
      </c>
      <c r="AI3061" s="38" t="n">
        <v>0</v>
      </c>
      <c r="AJ3061" s="38" t="n">
        <v>0</v>
      </c>
      <c r="AK3061" s="38" t="n">
        <v>0</v>
      </c>
      <c r="AL3061" s="38" t="n">
        <v>0.000376867983179967</v>
      </c>
      <c r="AM3061" s="40" t="n">
        <v>0</v>
      </c>
      <c r="AN3061" s="40" t="n">
        <v>0.00345516474683524</v>
      </c>
      <c r="AO3061" s="40" t="n">
        <v>0</v>
      </c>
      <c r="AP3061" s="40" t="n">
        <v>0.00214772726121057</v>
      </c>
      <c r="AQ3061" s="40" t="n">
        <v>0</v>
      </c>
      <c r="AR3061" s="40" t="n">
        <v>0</v>
      </c>
      <c r="AS3061" s="40" t="n">
        <v>0</v>
      </c>
      <c r="AT3061" s="40" t="n">
        <v>0</v>
      </c>
      <c r="AU3061" s="40" t="n">
        <v>0</v>
      </c>
      <c r="AV3061" s="39" t="n">
        <v>0</v>
      </c>
      <c r="AW3061" s="40" t="n">
        <v>0.00124164690402728</v>
      </c>
      <c r="AX3061" s="40" t="n">
        <v>0.000704913389442581</v>
      </c>
      <c r="AY3061" s="39" t="n">
        <v>0.00129508206807761</v>
      </c>
      <c r="AZ3061" s="40" t="n">
        <v>0.0016068868462428</v>
      </c>
      <c r="BA3061" s="38" t="n">
        <v>0</v>
      </c>
      <c r="BB3061" s="40" t="n">
        <v>0</v>
      </c>
      <c r="BC3061" s="40" t="n">
        <v>0</v>
      </c>
      <c r="BD3061" s="38" t="n">
        <v>0</v>
      </c>
      <c r="BE3061" s="40" t="n">
        <v>0.00456952483469078</v>
      </c>
      <c r="BF3061" s="40" t="n">
        <v>0</v>
      </c>
      <c r="BG3061" s="39" t="n">
        <v>0</v>
      </c>
      <c r="BH3061" s="40" t="n">
        <v>0.000407885961760849</v>
      </c>
      <c r="BI3061" s="39" t="n">
        <v>0.00143890727574384</v>
      </c>
      <c r="BJ3061" s="38" t="n">
        <v>0.00096612636712527</v>
      </c>
      <c r="BK3061" s="38" t="n">
        <v>0</v>
      </c>
      <c r="BL3061" s="38" t="n">
        <v>0</v>
      </c>
      <c r="BM3061" s="38" t="n">
        <v>0</v>
      </c>
      <c r="BN3061" s="38" t="n">
        <v>0.00158353645678735</v>
      </c>
      <c r="BO3061" s="39" t="n">
        <v>0</v>
      </c>
      <c r="BP3061" s="40" t="n">
        <v>0.00430850355163788</v>
      </c>
      <c r="BQ3061" s="39" t="n">
        <v>0</v>
      </c>
      <c r="BR3061" s="40" t="n">
        <v>0.0012531328320803</v>
      </c>
      <c r="BS3061" s="40" t="n">
        <v>0.000399450823902819</v>
      </c>
      <c r="BT3061" s="40" t="n">
        <v>0</v>
      </c>
      <c r="BU3061" s="40" t="n">
        <v>0.000438021781618711</v>
      </c>
      <c r="BV3061" s="38" t="n">
        <v>0.00105578201845181</v>
      </c>
      <c r="BW3061" s="39" t="n">
        <v>0.000218687112282678</v>
      </c>
      <c r="BX3061" s="40" t="n">
        <v>0.00118271135869071</v>
      </c>
      <c r="BY3061" s="38" t="n">
        <v>0.00050572083229748</v>
      </c>
      <c r="BZ3061" s="40" t="n">
        <v>0</v>
      </c>
      <c r="CA3061" s="39" t="n">
        <v>0</v>
      </c>
      <c r="CB3061" s="40" t="n">
        <v>0</v>
      </c>
      <c r="CC3061" s="40" t="n">
        <v>0</v>
      </c>
      <c r="CD3061" s="38" t="n">
        <v>0</v>
      </c>
      <c r="CE3061" s="40" t="n">
        <v>0</v>
      </c>
      <c r="CF3061" s="38" t="n">
        <v>0.00118271135869071</v>
      </c>
      <c r="CG3061" s="40" t="n">
        <v>0</v>
      </c>
      <c r="CH3061" s="40" t="n">
        <v>0</v>
      </c>
      <c r="CI3061" s="40" t="n">
        <v>0</v>
      </c>
      <c r="CJ3061" s="40" t="n">
        <v>0</v>
      </c>
      <c r="CK3061" s="40" t="n">
        <v>0.00156933798083723</v>
      </c>
      <c r="CL3061" s="40" t="n">
        <v>0.00375270044716244</v>
      </c>
      <c r="CM3061" s="40" t="n">
        <v>0</v>
      </c>
      <c r="CN3061" s="39" t="n">
        <v>0</v>
      </c>
    </row>
    <row r="3062" s="22" customFormat="true" ht="15" hidden="false" customHeight="true" outlineLevel="0" collapsed="false">
      <c r="A3062" s="25" t="s">
        <v>3072</v>
      </c>
      <c r="B3062" s="59" t="n">
        <v>1.28837562433448E-005</v>
      </c>
      <c r="C3062" s="38" t="n">
        <v>0</v>
      </c>
      <c r="D3062" s="39" t="n">
        <v>3.69052781946801E-005</v>
      </c>
      <c r="E3062" s="40" t="n">
        <v>0</v>
      </c>
      <c r="F3062" s="40" t="n">
        <v>0</v>
      </c>
      <c r="G3062" s="40" t="n">
        <v>0</v>
      </c>
      <c r="H3062" s="40" t="n">
        <v>6.98864419409722E-005</v>
      </c>
      <c r="I3062" s="40" t="n">
        <v>0</v>
      </c>
      <c r="J3062" s="39" t="n">
        <v>0</v>
      </c>
      <c r="K3062" s="40" t="n">
        <v>1.66862789595362E-005</v>
      </c>
      <c r="L3062" s="38" t="n">
        <v>0</v>
      </c>
      <c r="M3062" s="40" t="n">
        <v>0</v>
      </c>
      <c r="N3062" s="41" t="n">
        <v>0</v>
      </c>
      <c r="O3062" s="40" t="n">
        <v>0</v>
      </c>
      <c r="P3062" s="39" t="n">
        <v>0</v>
      </c>
      <c r="Q3062" s="38" t="n">
        <v>0</v>
      </c>
      <c r="R3062" s="39" t="n">
        <v>1.75960591247559E-005</v>
      </c>
      <c r="S3062" s="40" t="n">
        <v>0</v>
      </c>
      <c r="T3062" s="38" t="n">
        <v>0</v>
      </c>
      <c r="U3062" s="38" t="n">
        <v>0</v>
      </c>
      <c r="V3062" s="38" t="n">
        <v>0</v>
      </c>
      <c r="W3062" s="38" t="n">
        <v>0</v>
      </c>
      <c r="X3062" s="40" t="n">
        <v>0</v>
      </c>
      <c r="Y3062" s="40" t="n">
        <v>0</v>
      </c>
      <c r="Z3062" s="40" t="n">
        <v>0</v>
      </c>
      <c r="AA3062" s="39" t="n">
        <v>0</v>
      </c>
      <c r="AB3062" s="40" t="n">
        <v>0</v>
      </c>
      <c r="AC3062" s="40" t="n">
        <v>0</v>
      </c>
      <c r="AD3062" s="39" t="n">
        <v>0</v>
      </c>
      <c r="AE3062" s="40" t="n">
        <v>0</v>
      </c>
      <c r="AF3062" s="40" t="n">
        <v>0</v>
      </c>
      <c r="AG3062" s="38" t="n">
        <v>0</v>
      </c>
      <c r="AH3062" s="38" t="n">
        <v>0</v>
      </c>
      <c r="AI3062" s="38" t="n">
        <v>0</v>
      </c>
      <c r="AJ3062" s="38" t="n">
        <v>0</v>
      </c>
      <c r="AK3062" s="38" t="n">
        <v>0</v>
      </c>
      <c r="AL3062" s="38" t="n">
        <v>0</v>
      </c>
      <c r="AM3062" s="40" t="n">
        <v>0</v>
      </c>
      <c r="AN3062" s="40" t="n">
        <v>0</v>
      </c>
      <c r="AO3062" s="40" t="n">
        <v>0</v>
      </c>
      <c r="AP3062" s="40" t="n">
        <v>0</v>
      </c>
      <c r="AQ3062" s="40" t="n">
        <v>0</v>
      </c>
      <c r="AR3062" s="40" t="n">
        <v>0</v>
      </c>
      <c r="AS3062" s="40" t="n">
        <v>0</v>
      </c>
      <c r="AT3062" s="40" t="n">
        <v>0</v>
      </c>
      <c r="AU3062" s="40" t="n">
        <v>0</v>
      </c>
      <c r="AV3062" s="39" t="n">
        <v>0</v>
      </c>
      <c r="AW3062" s="40" t="n">
        <v>6.38734637633963E-005</v>
      </c>
      <c r="AX3062" s="40" t="n">
        <v>0</v>
      </c>
      <c r="AY3062" s="39" t="n">
        <v>0</v>
      </c>
      <c r="AZ3062" s="40" t="n">
        <v>2.35446114853663E-005</v>
      </c>
      <c r="BA3062" s="38" t="n">
        <v>0</v>
      </c>
      <c r="BB3062" s="40" t="n">
        <v>0</v>
      </c>
      <c r="BC3062" s="40" t="n">
        <v>0</v>
      </c>
      <c r="BD3062" s="38" t="n">
        <v>0</v>
      </c>
      <c r="BE3062" s="40" t="n">
        <v>0</v>
      </c>
      <c r="BF3062" s="40" t="n">
        <v>0</v>
      </c>
      <c r="BG3062" s="39" t="n">
        <v>0</v>
      </c>
      <c r="BH3062" s="40" t="n">
        <v>2.50557893486008E-005</v>
      </c>
      <c r="BI3062" s="39" t="n">
        <v>0</v>
      </c>
      <c r="BJ3062" s="38" t="n">
        <v>1.97938438763305E-005</v>
      </c>
      <c r="BK3062" s="38" t="n">
        <v>0</v>
      </c>
      <c r="BL3062" s="38" t="n">
        <v>0</v>
      </c>
      <c r="BM3062" s="38" t="n">
        <v>0</v>
      </c>
      <c r="BN3062" s="38" t="n">
        <v>0</v>
      </c>
      <c r="BO3062" s="39" t="n">
        <v>0</v>
      </c>
      <c r="BP3062" s="40" t="n">
        <v>6.10833675706668E-005</v>
      </c>
      <c r="BQ3062" s="39" t="n">
        <v>0</v>
      </c>
      <c r="BR3062" s="40" t="n">
        <v>0</v>
      </c>
      <c r="BS3062" s="40" t="n">
        <v>3.19375243416838E-005</v>
      </c>
      <c r="BT3062" s="40" t="n">
        <v>0</v>
      </c>
      <c r="BU3062" s="40" t="n">
        <v>3.50214105855461E-005</v>
      </c>
      <c r="BV3062" s="38" t="n">
        <v>0</v>
      </c>
      <c r="BW3062" s="39" t="n">
        <v>0</v>
      </c>
      <c r="BX3062" s="40" t="n">
        <v>0</v>
      </c>
      <c r="BY3062" s="38" t="n">
        <v>0</v>
      </c>
      <c r="BZ3062" s="40" t="n">
        <v>0.000527505624306061</v>
      </c>
      <c r="CA3062" s="39" t="n">
        <v>0</v>
      </c>
      <c r="CB3062" s="40" t="n">
        <v>0</v>
      </c>
      <c r="CC3062" s="40" t="n">
        <v>0</v>
      </c>
      <c r="CD3062" s="38" t="n">
        <v>0</v>
      </c>
      <c r="CE3062" s="40" t="n">
        <v>0</v>
      </c>
      <c r="CF3062" s="38" t="n">
        <v>0</v>
      </c>
      <c r="CG3062" s="40" t="n">
        <v>0</v>
      </c>
      <c r="CH3062" s="40" t="n">
        <v>0</v>
      </c>
      <c r="CI3062" s="40" t="n">
        <v>0</v>
      </c>
      <c r="CJ3062" s="40" t="n">
        <v>0.00110570543520795</v>
      </c>
      <c r="CK3062" s="40" t="n">
        <v>0</v>
      </c>
      <c r="CL3062" s="40" t="n">
        <v>0</v>
      </c>
      <c r="CM3062" s="40" t="n">
        <v>0</v>
      </c>
      <c r="CN3062" s="39" t="n">
        <v>0</v>
      </c>
    </row>
    <row r="3063" s="22" customFormat="true" ht="15" hidden="false" customHeight="true" outlineLevel="0" collapsed="false">
      <c r="A3063" s="25" t="s">
        <v>319</v>
      </c>
      <c r="B3063" s="59" t="n">
        <v>0.000348491872104831</v>
      </c>
      <c r="C3063" s="38" t="n">
        <v>0.000535402774006951</v>
      </c>
      <c r="D3063" s="39" t="n">
        <v>0</v>
      </c>
      <c r="E3063" s="40" t="n">
        <v>0</v>
      </c>
      <c r="F3063" s="40" t="n">
        <v>0.000617805521708416</v>
      </c>
      <c r="G3063" s="40" t="n">
        <v>0.000142132578343178</v>
      </c>
      <c r="H3063" s="40" t="n">
        <v>0.000411899384833477</v>
      </c>
      <c r="I3063" s="40" t="n">
        <v>0.000557751251530945</v>
      </c>
      <c r="J3063" s="39" t="n">
        <v>0</v>
      </c>
      <c r="K3063" s="40" t="n">
        <v>0.000451346058031486</v>
      </c>
      <c r="L3063" s="38" t="n">
        <v>0</v>
      </c>
      <c r="M3063" s="40" t="n">
        <v>0</v>
      </c>
      <c r="N3063" s="41" t="n">
        <v>0</v>
      </c>
      <c r="O3063" s="40" t="n">
        <v>0</v>
      </c>
      <c r="P3063" s="39" t="n">
        <v>0</v>
      </c>
      <c r="Q3063" s="38" t="n">
        <v>0.000574274138119623</v>
      </c>
      <c r="R3063" s="39" t="n">
        <v>0.000265910798494206</v>
      </c>
      <c r="S3063" s="40" t="n">
        <v>0</v>
      </c>
      <c r="T3063" s="38" t="n">
        <v>0</v>
      </c>
      <c r="U3063" s="38" t="n">
        <v>0</v>
      </c>
      <c r="V3063" s="38" t="n">
        <v>0</v>
      </c>
      <c r="W3063" s="38" t="n">
        <v>0</v>
      </c>
      <c r="X3063" s="40" t="n">
        <v>0.000298524695911341</v>
      </c>
      <c r="Y3063" s="40" t="n">
        <v>0</v>
      </c>
      <c r="Z3063" s="40" t="n">
        <v>0.0013845539641272</v>
      </c>
      <c r="AA3063" s="39" t="n">
        <v>0.00129421857447797</v>
      </c>
      <c r="AB3063" s="40" t="n">
        <v>0</v>
      </c>
      <c r="AC3063" s="40" t="n">
        <v>0</v>
      </c>
      <c r="AD3063" s="39" t="n">
        <v>0</v>
      </c>
      <c r="AE3063" s="40" t="n">
        <v>0.000214675373577871</v>
      </c>
      <c r="AF3063" s="40" t="n">
        <v>0</v>
      </c>
      <c r="AG3063" s="38" t="n">
        <v>0</v>
      </c>
      <c r="AH3063" s="38" t="n">
        <v>0</v>
      </c>
      <c r="AI3063" s="38" t="n">
        <v>0</v>
      </c>
      <c r="AJ3063" s="38" t="n">
        <v>0</v>
      </c>
      <c r="AK3063" s="38" t="n">
        <v>0</v>
      </c>
      <c r="AL3063" s="38" t="n">
        <v>0.000574274138119623</v>
      </c>
      <c r="AM3063" s="40" t="n">
        <v>0</v>
      </c>
      <c r="AN3063" s="40" t="n">
        <v>0</v>
      </c>
      <c r="AO3063" s="40" t="n">
        <v>0</v>
      </c>
      <c r="AP3063" s="40" t="n">
        <v>0.00214772726121057</v>
      </c>
      <c r="AQ3063" s="40" t="n">
        <v>0</v>
      </c>
      <c r="AR3063" s="40" t="n">
        <v>0</v>
      </c>
      <c r="AS3063" s="40" t="n">
        <v>0</v>
      </c>
      <c r="AT3063" s="40" t="n">
        <v>0</v>
      </c>
      <c r="AU3063" s="40" t="n">
        <v>0.000375802846314326</v>
      </c>
      <c r="AV3063" s="39" t="n">
        <v>0</v>
      </c>
      <c r="AW3063" s="40" t="n">
        <v>0.000681442422012408</v>
      </c>
      <c r="AX3063" s="40" t="n">
        <v>4.83364568513175E-005</v>
      </c>
      <c r="AY3063" s="39" t="n">
        <v>0.00111320347096616</v>
      </c>
      <c r="AZ3063" s="40" t="n">
        <v>0.000363609416881443</v>
      </c>
      <c r="BA3063" s="38" t="n">
        <v>0</v>
      </c>
      <c r="BB3063" s="40" t="n">
        <v>0</v>
      </c>
      <c r="BC3063" s="40" t="n">
        <v>0.00106212265917587</v>
      </c>
      <c r="BD3063" s="38" t="n">
        <v>0</v>
      </c>
      <c r="BE3063" s="40" t="n">
        <v>0</v>
      </c>
      <c r="BF3063" s="40" t="n">
        <v>0</v>
      </c>
      <c r="BG3063" s="39" t="n">
        <v>0</v>
      </c>
      <c r="BH3063" s="40" t="n">
        <v>0.00037864188255741</v>
      </c>
      <c r="BI3063" s="39" t="n">
        <v>0.000316578930195603</v>
      </c>
      <c r="BJ3063" s="38" t="n">
        <v>0.000299123615868034</v>
      </c>
      <c r="BK3063" s="38" t="n">
        <v>0</v>
      </c>
      <c r="BL3063" s="38" t="n">
        <v>0.000871934682516066</v>
      </c>
      <c r="BM3063" s="38" t="n">
        <v>0</v>
      </c>
      <c r="BN3063" s="38" t="n">
        <v>0.000348028979327336</v>
      </c>
      <c r="BO3063" s="39" t="n">
        <v>0</v>
      </c>
      <c r="BP3063" s="40" t="n">
        <v>0.00165223997699935</v>
      </c>
      <c r="BQ3063" s="39" t="n">
        <v>0</v>
      </c>
      <c r="BR3063" s="40" t="n">
        <v>0.000250626566416061</v>
      </c>
      <c r="BS3063" s="40" t="n">
        <v>0.000493224728288011</v>
      </c>
      <c r="BT3063" s="40" t="n">
        <v>0</v>
      </c>
      <c r="BU3063" s="40" t="n">
        <v>0.000540850490962261</v>
      </c>
      <c r="BV3063" s="38" t="n">
        <v>0.000369696092249825</v>
      </c>
      <c r="BW3063" s="39" t="n">
        <v>0.000874748449130711</v>
      </c>
      <c r="BX3063" s="40" t="n">
        <v>0.000236542271738141</v>
      </c>
      <c r="BY3063" s="38" t="n">
        <v>0.000624442372311129</v>
      </c>
      <c r="BZ3063" s="40" t="n">
        <v>0</v>
      </c>
      <c r="CA3063" s="39" t="n">
        <v>0</v>
      </c>
      <c r="CB3063" s="40" t="n">
        <v>0.00326574789267596</v>
      </c>
      <c r="CC3063" s="40" t="n">
        <v>0</v>
      </c>
      <c r="CD3063" s="38" t="n">
        <v>0</v>
      </c>
      <c r="CE3063" s="40" t="n">
        <v>0</v>
      </c>
      <c r="CF3063" s="38" t="n">
        <v>0.000236542271738141</v>
      </c>
      <c r="CG3063" s="40" t="n">
        <v>0</v>
      </c>
      <c r="CH3063" s="40" t="n">
        <v>0</v>
      </c>
      <c r="CI3063" s="40" t="n">
        <v>0</v>
      </c>
      <c r="CJ3063" s="40" t="n">
        <v>0</v>
      </c>
      <c r="CK3063" s="40" t="n">
        <v>0.00470801394251169</v>
      </c>
      <c r="CL3063" s="40" t="n">
        <v>0</v>
      </c>
      <c r="CM3063" s="40" t="n">
        <v>0</v>
      </c>
      <c r="CN3063" s="39" t="n">
        <v>0</v>
      </c>
    </row>
    <row r="3064" s="22" customFormat="true" ht="15" hidden="false" customHeight="true" outlineLevel="0" collapsed="false">
      <c r="A3064" s="25" t="s">
        <v>320</v>
      </c>
      <c r="B3064" s="59" t="n">
        <v>0.000655619191744737</v>
      </c>
      <c r="C3064" s="38" t="n">
        <v>0.000806709438521505</v>
      </c>
      <c r="D3064" s="39" t="n">
        <v>0.000373914259500659</v>
      </c>
      <c r="E3064" s="40" t="n">
        <v>0.00123875901805944</v>
      </c>
      <c r="F3064" s="40" t="n">
        <v>0</v>
      </c>
      <c r="G3064" s="40" t="n">
        <v>0.00102072570350847</v>
      </c>
      <c r="H3064" s="40" t="n">
        <v>0.000166846641585873</v>
      </c>
      <c r="I3064" s="40" t="n">
        <v>0.000557751251530945</v>
      </c>
      <c r="J3064" s="39" t="n">
        <v>0.00314272329903708</v>
      </c>
      <c r="K3064" s="40" t="n">
        <v>0.000849119194592756</v>
      </c>
      <c r="L3064" s="38" t="n">
        <v>0</v>
      </c>
      <c r="M3064" s="40" t="n">
        <v>0</v>
      </c>
      <c r="N3064" s="41" t="n">
        <v>0</v>
      </c>
      <c r="O3064" s="40" t="n">
        <v>0</v>
      </c>
      <c r="P3064" s="39" t="n">
        <v>0</v>
      </c>
      <c r="Q3064" s="38" t="n">
        <v>0.00221841695112399</v>
      </c>
      <c r="R3064" s="39" t="n">
        <v>8.40175372668614E-005</v>
      </c>
      <c r="S3064" s="40" t="n">
        <v>0.00135016958301044</v>
      </c>
      <c r="T3064" s="38" t="n">
        <v>0</v>
      </c>
      <c r="U3064" s="38" t="n">
        <v>0</v>
      </c>
      <c r="V3064" s="38" t="n">
        <v>0</v>
      </c>
      <c r="W3064" s="38" t="n">
        <v>0</v>
      </c>
      <c r="X3064" s="40" t="n">
        <v>0</v>
      </c>
      <c r="Y3064" s="40" t="n">
        <v>0</v>
      </c>
      <c r="Z3064" s="40" t="n">
        <v>0.00405754442647312</v>
      </c>
      <c r="AA3064" s="39" t="n">
        <v>0.00896726803049481</v>
      </c>
      <c r="AB3064" s="40" t="n">
        <v>0</v>
      </c>
      <c r="AC3064" s="40" t="n">
        <v>0</v>
      </c>
      <c r="AD3064" s="39" t="n">
        <v>0</v>
      </c>
      <c r="AE3064" s="40" t="n">
        <v>0.000457993230088179</v>
      </c>
      <c r="AF3064" s="40" t="n">
        <v>0</v>
      </c>
      <c r="AG3064" s="38" t="n">
        <v>0</v>
      </c>
      <c r="AH3064" s="38" t="n">
        <v>0</v>
      </c>
      <c r="AI3064" s="38" t="n">
        <v>0</v>
      </c>
      <c r="AJ3064" s="38" t="n">
        <v>0</v>
      </c>
      <c r="AK3064" s="38" t="n">
        <v>0</v>
      </c>
      <c r="AL3064" s="38" t="n">
        <v>0.00221841695112399</v>
      </c>
      <c r="AM3064" s="40" t="n">
        <v>0</v>
      </c>
      <c r="AN3064" s="40" t="n">
        <v>0</v>
      </c>
      <c r="AO3064" s="40" t="n">
        <v>0</v>
      </c>
      <c r="AP3064" s="40" t="n">
        <v>0</v>
      </c>
      <c r="AQ3064" s="40" t="n">
        <v>0</v>
      </c>
      <c r="AR3064" s="40" t="n">
        <v>0</v>
      </c>
      <c r="AS3064" s="40" t="n">
        <v>0</v>
      </c>
      <c r="AT3064" s="40" t="n">
        <v>0</v>
      </c>
      <c r="AU3064" s="40" t="n">
        <v>0.000375802846314326</v>
      </c>
      <c r="AV3064" s="39" t="n">
        <v>0</v>
      </c>
      <c r="AW3064" s="40" t="n">
        <v>0.000842528815581514</v>
      </c>
      <c r="AX3064" s="40" t="n">
        <v>4.83364568513175E-005</v>
      </c>
      <c r="AY3064" s="39" t="n">
        <v>0.00280902437552128</v>
      </c>
      <c r="AZ3064" s="40" t="n">
        <v>0.00062851594143502</v>
      </c>
      <c r="BA3064" s="38" t="n">
        <v>0</v>
      </c>
      <c r="BB3064" s="40" t="n">
        <v>0</v>
      </c>
      <c r="BC3064" s="40" t="n">
        <v>0.00221407723114676</v>
      </c>
      <c r="BD3064" s="38" t="n">
        <v>0</v>
      </c>
      <c r="BE3064" s="40" t="n">
        <v>0</v>
      </c>
      <c r="BF3064" s="40" t="n">
        <v>0</v>
      </c>
      <c r="BG3064" s="39" t="n">
        <v>0</v>
      </c>
      <c r="BH3064" s="40" t="n">
        <v>0.000450136904386441</v>
      </c>
      <c r="BI3064" s="39" t="n">
        <v>0.000873116439719382</v>
      </c>
      <c r="BJ3064" s="38" t="n">
        <v>0.000247801604546694</v>
      </c>
      <c r="BK3064" s="38" t="n">
        <v>0</v>
      </c>
      <c r="BL3064" s="38" t="n">
        <v>0.00438034545938964</v>
      </c>
      <c r="BM3064" s="38" t="n">
        <v>0</v>
      </c>
      <c r="BN3064" s="38" t="n">
        <v>0.000174014489663668</v>
      </c>
      <c r="BO3064" s="39" t="n">
        <v>0</v>
      </c>
      <c r="BP3064" s="40" t="n">
        <v>0.00310836586157969</v>
      </c>
      <c r="BQ3064" s="39" t="n">
        <v>0</v>
      </c>
      <c r="BR3064" s="40" t="n">
        <v>0.000250626566416061</v>
      </c>
      <c r="BS3064" s="40" t="n">
        <v>0.00125456218777794</v>
      </c>
      <c r="BT3064" s="40" t="n">
        <v>0.00143426260677732</v>
      </c>
      <c r="BU3064" s="40" t="n">
        <v>0.0012372103215456</v>
      </c>
      <c r="BV3064" s="38" t="n">
        <v>0.000794104845720256</v>
      </c>
      <c r="BW3064" s="39" t="n">
        <v>0.00309935452194187</v>
      </c>
      <c r="BX3064" s="40" t="n">
        <v>0.000317142574763626</v>
      </c>
      <c r="BY3064" s="38" t="n">
        <v>0.00142842904119256</v>
      </c>
      <c r="BZ3064" s="40" t="n">
        <v>0</v>
      </c>
      <c r="CA3064" s="39" t="n">
        <v>0</v>
      </c>
      <c r="CB3064" s="40" t="n">
        <v>0</v>
      </c>
      <c r="CC3064" s="40" t="n">
        <v>0</v>
      </c>
      <c r="CD3064" s="38" t="n">
        <v>0</v>
      </c>
      <c r="CE3064" s="40" t="n">
        <v>0.00123393428162566</v>
      </c>
      <c r="CF3064" s="38" t="n">
        <v>0.000317142574763626</v>
      </c>
      <c r="CG3064" s="40" t="n">
        <v>0</v>
      </c>
      <c r="CH3064" s="40" t="n">
        <v>0</v>
      </c>
      <c r="CI3064" s="40" t="n">
        <v>0</v>
      </c>
      <c r="CJ3064" s="40" t="n">
        <v>0</v>
      </c>
      <c r="CK3064" s="40" t="n">
        <v>0.00727568872730191</v>
      </c>
      <c r="CL3064" s="40" t="n">
        <v>0.00264316556510953</v>
      </c>
      <c r="CM3064" s="40" t="n">
        <v>0</v>
      </c>
      <c r="CN3064" s="39" t="n">
        <v>0</v>
      </c>
    </row>
    <row r="3065" s="22" customFormat="true" ht="15" hidden="false" customHeight="true" outlineLevel="0" collapsed="false">
      <c r="A3065" s="25" t="s">
        <v>322</v>
      </c>
      <c r="B3065" s="59" t="n">
        <v>8.18400463102619E-005</v>
      </c>
      <c r="C3065" s="38" t="n">
        <v>0.000125734317861481</v>
      </c>
      <c r="D3065" s="39" t="n">
        <v>0</v>
      </c>
      <c r="E3065" s="40" t="n">
        <v>0</v>
      </c>
      <c r="F3065" s="40" t="n">
        <v>0</v>
      </c>
      <c r="G3065" s="40" t="n">
        <v>0</v>
      </c>
      <c r="H3065" s="40" t="n">
        <v>0.000137727873323574</v>
      </c>
      <c r="I3065" s="40" t="n">
        <v>0</v>
      </c>
      <c r="J3065" s="39" t="n">
        <v>0.00109395415108111</v>
      </c>
      <c r="K3065" s="40" t="n">
        <v>7.3110101230313E-005</v>
      </c>
      <c r="L3065" s="38" t="n">
        <v>0</v>
      </c>
      <c r="M3065" s="40" t="n">
        <v>0.00024067255069062</v>
      </c>
      <c r="N3065" s="41" t="n">
        <v>0</v>
      </c>
      <c r="O3065" s="40" t="n">
        <v>0</v>
      </c>
      <c r="P3065" s="39" t="n">
        <v>0</v>
      </c>
      <c r="Q3065" s="38" t="n">
        <v>0</v>
      </c>
      <c r="R3065" s="39" t="n">
        <v>0.000111773481774153</v>
      </c>
      <c r="S3065" s="40" t="n">
        <v>0</v>
      </c>
      <c r="T3065" s="38" t="n">
        <v>0</v>
      </c>
      <c r="U3065" s="38" t="n">
        <v>0</v>
      </c>
      <c r="V3065" s="38" t="n">
        <v>0</v>
      </c>
      <c r="W3065" s="38" t="n">
        <v>0</v>
      </c>
      <c r="X3065" s="40" t="n">
        <v>0</v>
      </c>
      <c r="Y3065" s="40" t="n">
        <v>0</v>
      </c>
      <c r="Z3065" s="40" t="n">
        <v>0</v>
      </c>
      <c r="AA3065" s="39" t="n">
        <v>0</v>
      </c>
      <c r="AB3065" s="40" t="n">
        <v>0.00131513578018098</v>
      </c>
      <c r="AC3065" s="40" t="n">
        <v>0</v>
      </c>
      <c r="AD3065" s="39" t="n">
        <v>0</v>
      </c>
      <c r="AE3065" s="40" t="n">
        <v>0</v>
      </c>
      <c r="AF3065" s="40" t="n">
        <v>0.000853642220794942</v>
      </c>
      <c r="AG3065" s="38" t="n">
        <v>0</v>
      </c>
      <c r="AH3065" s="38" t="n">
        <v>0</v>
      </c>
      <c r="AI3065" s="38" t="n">
        <v>0</v>
      </c>
      <c r="AJ3065" s="38" t="n">
        <v>0</v>
      </c>
      <c r="AK3065" s="38" t="n">
        <v>0</v>
      </c>
      <c r="AL3065" s="38" t="n">
        <v>0</v>
      </c>
      <c r="AM3065" s="40" t="n">
        <v>0</v>
      </c>
      <c r="AN3065" s="40" t="n">
        <v>0</v>
      </c>
      <c r="AO3065" s="40" t="n">
        <v>0</v>
      </c>
      <c r="AP3065" s="40" t="n">
        <v>0</v>
      </c>
      <c r="AQ3065" s="40" t="n">
        <v>0</v>
      </c>
      <c r="AR3065" s="40" t="n">
        <v>0.00233857632550612</v>
      </c>
      <c r="AS3065" s="40" t="n">
        <v>0</v>
      </c>
      <c r="AT3065" s="40" t="n">
        <v>0</v>
      </c>
      <c r="AU3065" s="40" t="n">
        <v>0</v>
      </c>
      <c r="AV3065" s="39" t="n">
        <v>0</v>
      </c>
      <c r="AW3065" s="40" t="n">
        <v>0</v>
      </c>
      <c r="AX3065" s="40" t="n">
        <v>0.000128609674947681</v>
      </c>
      <c r="AY3065" s="39" t="n">
        <v>0</v>
      </c>
      <c r="AZ3065" s="40" t="n">
        <v>0.000103159544036016</v>
      </c>
      <c r="BA3065" s="38" t="n">
        <v>0</v>
      </c>
      <c r="BB3065" s="40" t="n">
        <v>0</v>
      </c>
      <c r="BC3065" s="40" t="n">
        <v>0</v>
      </c>
      <c r="BD3065" s="38" t="n">
        <v>0</v>
      </c>
      <c r="BE3065" s="40" t="n">
        <v>0.0039389909085193</v>
      </c>
      <c r="BF3065" s="40" t="n">
        <v>0</v>
      </c>
      <c r="BG3065" s="39" t="n">
        <v>0</v>
      </c>
      <c r="BH3065" s="40" t="n">
        <v>0.000159159093194494</v>
      </c>
      <c r="BI3065" s="39" t="n">
        <v>0</v>
      </c>
      <c r="BJ3065" s="38" t="n">
        <v>0</v>
      </c>
      <c r="BK3065" s="38" t="n">
        <v>0</v>
      </c>
      <c r="BL3065" s="38" t="n">
        <v>0</v>
      </c>
      <c r="BM3065" s="38" t="n">
        <v>0.000910674020399966</v>
      </c>
      <c r="BN3065" s="38" t="n">
        <v>0.000319358705028293</v>
      </c>
      <c r="BO3065" s="39" t="n">
        <v>0</v>
      </c>
      <c r="BP3065" s="40" t="n">
        <v>0.000388013055847159</v>
      </c>
      <c r="BQ3065" s="39" t="n">
        <v>0</v>
      </c>
      <c r="BR3065" s="40" t="n">
        <v>0</v>
      </c>
      <c r="BS3065" s="40" t="n">
        <v>0.000202873170043766</v>
      </c>
      <c r="BT3065" s="40" t="n">
        <v>0</v>
      </c>
      <c r="BU3065" s="40" t="n">
        <v>0.000222462596314046</v>
      </c>
      <c r="BV3065" s="38" t="n">
        <v>0</v>
      </c>
      <c r="BW3065" s="39" t="n">
        <v>0</v>
      </c>
      <c r="BX3065" s="40" t="n">
        <v>0</v>
      </c>
      <c r="BY3065" s="38" t="n">
        <v>0</v>
      </c>
      <c r="BZ3065" s="40" t="n">
        <v>0</v>
      </c>
      <c r="CA3065" s="39" t="n">
        <v>0.00329692151021232</v>
      </c>
      <c r="CB3065" s="40" t="n">
        <v>0</v>
      </c>
      <c r="CC3065" s="40" t="n">
        <v>0</v>
      </c>
      <c r="CD3065" s="38" t="n">
        <v>0</v>
      </c>
      <c r="CE3065" s="40" t="n">
        <v>0</v>
      </c>
      <c r="CF3065" s="38" t="n">
        <v>0</v>
      </c>
      <c r="CG3065" s="40" t="n">
        <v>0.00329692151021232</v>
      </c>
      <c r="CH3065" s="40" t="n">
        <v>0</v>
      </c>
      <c r="CI3065" s="40" t="n">
        <v>0</v>
      </c>
      <c r="CJ3065" s="40" t="n">
        <v>0</v>
      </c>
      <c r="CK3065" s="40" t="n">
        <v>0</v>
      </c>
      <c r="CL3065" s="40" t="n">
        <v>0</v>
      </c>
      <c r="CM3065" s="40" t="n">
        <v>0</v>
      </c>
      <c r="CN3065" s="39" t="n">
        <v>0</v>
      </c>
    </row>
    <row r="3066" s="22" customFormat="true" ht="15" hidden="false" customHeight="true" outlineLevel="0" collapsed="false">
      <c r="A3066" s="25" t="s">
        <v>323</v>
      </c>
      <c r="B3066" s="59" t="n">
        <v>5.45855245400768E-005</v>
      </c>
      <c r="C3066" s="38" t="n">
        <v>8.38620455704352E-005</v>
      </c>
      <c r="D3066" s="39" t="n">
        <v>0</v>
      </c>
      <c r="E3066" s="40" t="n">
        <v>0</v>
      </c>
      <c r="F3066" s="40" t="n">
        <v>8.16523582403859E-005</v>
      </c>
      <c r="G3066" s="40" t="n">
        <v>0.000142132578343178</v>
      </c>
      <c r="H3066" s="40" t="n">
        <v>0</v>
      </c>
      <c r="I3066" s="40" t="n">
        <v>0</v>
      </c>
      <c r="J3066" s="39" t="n">
        <v>0</v>
      </c>
      <c r="K3066" s="40" t="n">
        <v>3.08591797071833E-005</v>
      </c>
      <c r="L3066" s="38" t="n">
        <v>0</v>
      </c>
      <c r="M3066" s="40" t="n">
        <v>0</v>
      </c>
      <c r="N3066" s="41" t="n">
        <v>0</v>
      </c>
      <c r="O3066" s="40" t="n">
        <v>0.000881902519802651</v>
      </c>
      <c r="P3066" s="39" t="n">
        <v>0</v>
      </c>
      <c r="Q3066" s="38" t="n">
        <v>8.89712296848952E-005</v>
      </c>
      <c r="R3066" s="39" t="n">
        <v>4.20087686334307E-005</v>
      </c>
      <c r="S3066" s="40" t="n">
        <v>0</v>
      </c>
      <c r="T3066" s="38" t="n">
        <v>0</v>
      </c>
      <c r="U3066" s="38" t="n">
        <v>0</v>
      </c>
      <c r="V3066" s="38" t="n">
        <v>0</v>
      </c>
      <c r="W3066" s="38" t="n">
        <v>0.00318360275110308</v>
      </c>
      <c r="X3066" s="40" t="n">
        <v>0</v>
      </c>
      <c r="Y3066" s="40" t="n">
        <v>0</v>
      </c>
      <c r="Z3066" s="40" t="n">
        <v>0</v>
      </c>
      <c r="AA3066" s="39" t="n">
        <v>0</v>
      </c>
      <c r="AB3066" s="40" t="n">
        <v>0</v>
      </c>
      <c r="AC3066" s="40" t="n">
        <v>0</v>
      </c>
      <c r="AD3066" s="39" t="n">
        <v>0</v>
      </c>
      <c r="AE3066" s="40" t="n">
        <v>0</v>
      </c>
      <c r="AF3066" s="40" t="n">
        <v>0</v>
      </c>
      <c r="AG3066" s="38" t="n">
        <v>0</v>
      </c>
      <c r="AH3066" s="38" t="n">
        <v>0</v>
      </c>
      <c r="AI3066" s="38" t="n">
        <v>0</v>
      </c>
      <c r="AJ3066" s="38" t="n">
        <v>0</v>
      </c>
      <c r="AK3066" s="38" t="n">
        <v>0</v>
      </c>
      <c r="AL3066" s="38" t="n">
        <v>8.89712296848952E-005</v>
      </c>
      <c r="AM3066" s="40" t="n">
        <v>0</v>
      </c>
      <c r="AN3066" s="40" t="n">
        <v>0</v>
      </c>
      <c r="AO3066" s="40" t="n">
        <v>0</v>
      </c>
      <c r="AP3066" s="40" t="n">
        <v>0</v>
      </c>
      <c r="AQ3066" s="40" t="n">
        <v>0</v>
      </c>
      <c r="AR3066" s="40" t="n">
        <v>0</v>
      </c>
      <c r="AS3066" s="40" t="n">
        <v>0</v>
      </c>
      <c r="AT3066" s="40" t="n">
        <v>0</v>
      </c>
      <c r="AU3066" s="40" t="n">
        <v>0</v>
      </c>
      <c r="AV3066" s="39" t="n">
        <v>0</v>
      </c>
      <c r="AW3066" s="40" t="n">
        <v>0.000270617237540301</v>
      </c>
      <c r="AX3066" s="40" t="n">
        <v>0</v>
      </c>
      <c r="AY3066" s="39" t="n">
        <v>0</v>
      </c>
      <c r="AZ3066" s="40" t="n">
        <v>5.62103212679723E-005</v>
      </c>
      <c r="BA3066" s="38" t="n">
        <v>0.000186972534272227</v>
      </c>
      <c r="BB3066" s="40" t="n">
        <v>0</v>
      </c>
      <c r="BC3066" s="40" t="n">
        <v>0</v>
      </c>
      <c r="BD3066" s="38" t="n">
        <v>0</v>
      </c>
      <c r="BE3066" s="40" t="n">
        <v>0</v>
      </c>
      <c r="BF3066" s="40" t="n">
        <v>0</v>
      </c>
      <c r="BG3066" s="39" t="n">
        <v>0</v>
      </c>
      <c r="BH3066" s="40" t="n">
        <v>0</v>
      </c>
      <c r="BI3066" s="39" t="n">
        <v>0.000112362773953391</v>
      </c>
      <c r="BJ3066" s="38" t="n">
        <v>4.72557520903733E-005</v>
      </c>
      <c r="BK3066" s="38" t="n">
        <v>0</v>
      </c>
      <c r="BL3066" s="38" t="n">
        <v>0</v>
      </c>
      <c r="BM3066" s="38" t="n">
        <v>0</v>
      </c>
      <c r="BN3066" s="38" t="n">
        <v>0.000134798714591785</v>
      </c>
      <c r="BO3066" s="39" t="n">
        <v>0</v>
      </c>
      <c r="BP3066" s="40" t="n">
        <v>0.000258796238964976</v>
      </c>
      <c r="BQ3066" s="39" t="n">
        <v>0</v>
      </c>
      <c r="BR3066" s="40" t="n">
        <v>0</v>
      </c>
      <c r="BS3066" s="40" t="n">
        <v>0.000135311976241619</v>
      </c>
      <c r="BT3066" s="40" t="n">
        <v>0</v>
      </c>
      <c r="BU3066" s="40" t="n">
        <v>0.000148377695979223</v>
      </c>
      <c r="BV3066" s="38" t="n">
        <v>0</v>
      </c>
      <c r="BW3066" s="39" t="n">
        <v>0</v>
      </c>
      <c r="BX3066" s="40" t="n">
        <v>0</v>
      </c>
      <c r="BY3066" s="38" t="n">
        <v>9.65324458920378E-005</v>
      </c>
      <c r="BZ3066" s="40" t="n">
        <v>0.000975555478635191</v>
      </c>
      <c r="CA3066" s="39" t="n">
        <v>0</v>
      </c>
      <c r="CB3066" s="40" t="n">
        <v>0</v>
      </c>
      <c r="CC3066" s="40" t="n">
        <v>0</v>
      </c>
      <c r="CD3066" s="38" t="n">
        <v>0.00294117647058824</v>
      </c>
      <c r="CE3066" s="40" t="n">
        <v>0</v>
      </c>
      <c r="CF3066" s="38" t="n">
        <v>0</v>
      </c>
      <c r="CG3066" s="40" t="n">
        <v>0</v>
      </c>
      <c r="CH3066" s="40" t="n">
        <v>0</v>
      </c>
      <c r="CI3066" s="40" t="n">
        <v>0</v>
      </c>
      <c r="CJ3066" s="40" t="n">
        <v>0</v>
      </c>
      <c r="CK3066" s="40" t="n">
        <v>0.000784668990418615</v>
      </c>
      <c r="CL3066" s="40" t="n">
        <v>0</v>
      </c>
      <c r="CM3066" s="40" t="n">
        <v>0</v>
      </c>
      <c r="CN3066" s="39" t="n">
        <v>0</v>
      </c>
    </row>
    <row r="3067" s="22" customFormat="true" ht="15" hidden="false" customHeight="true" outlineLevel="0" collapsed="false">
      <c r="A3067" s="25" t="s">
        <v>3073</v>
      </c>
      <c r="B3067" s="59" t="n">
        <v>2.7344643695941E-005</v>
      </c>
      <c r="C3067" s="38" t="n">
        <v>4.20107304099032E-005</v>
      </c>
      <c r="D3067" s="39" t="n">
        <v>0</v>
      </c>
      <c r="E3067" s="40" t="n">
        <v>0</v>
      </c>
      <c r="F3067" s="40" t="n">
        <v>0</v>
      </c>
      <c r="G3067" s="40" t="n">
        <v>0</v>
      </c>
      <c r="H3067" s="40" t="n">
        <v>0</v>
      </c>
      <c r="I3067" s="40" t="n">
        <v>0.000247922411800142</v>
      </c>
      <c r="J3067" s="39" t="n">
        <v>0</v>
      </c>
      <c r="K3067" s="40" t="n">
        <v>3.54151649675373E-005</v>
      </c>
      <c r="L3067" s="38" t="n">
        <v>0</v>
      </c>
      <c r="M3067" s="40" t="n">
        <v>0</v>
      </c>
      <c r="N3067" s="41" t="n">
        <v>0</v>
      </c>
      <c r="O3067" s="40" t="n">
        <v>0</v>
      </c>
      <c r="P3067" s="39" t="n">
        <v>0</v>
      </c>
      <c r="Q3067" s="38" t="n">
        <v>0.000102106757423683</v>
      </c>
      <c r="R3067" s="39" t="n">
        <v>0</v>
      </c>
      <c r="S3067" s="40" t="n">
        <v>0</v>
      </c>
      <c r="T3067" s="38" t="n">
        <v>0.00328361076588959</v>
      </c>
      <c r="U3067" s="38" t="n">
        <v>0</v>
      </c>
      <c r="V3067" s="38" t="n">
        <v>0</v>
      </c>
      <c r="W3067" s="38" t="n">
        <v>0</v>
      </c>
      <c r="X3067" s="40" t="n">
        <v>0</v>
      </c>
      <c r="Y3067" s="40" t="n">
        <v>0</v>
      </c>
      <c r="Z3067" s="40" t="n">
        <v>0</v>
      </c>
      <c r="AA3067" s="39" t="n">
        <v>0</v>
      </c>
      <c r="AB3067" s="40" t="n">
        <v>0</v>
      </c>
      <c r="AC3067" s="40" t="n">
        <v>0</v>
      </c>
      <c r="AD3067" s="39" t="n">
        <v>0</v>
      </c>
      <c r="AE3067" s="40" t="n">
        <v>0</v>
      </c>
      <c r="AF3067" s="40" t="n">
        <v>0</v>
      </c>
      <c r="AG3067" s="38" t="n">
        <v>0</v>
      </c>
      <c r="AH3067" s="38" t="n">
        <v>0</v>
      </c>
      <c r="AI3067" s="38" t="n">
        <v>0</v>
      </c>
      <c r="AJ3067" s="38" t="n">
        <v>0</v>
      </c>
      <c r="AK3067" s="38" t="n">
        <v>0</v>
      </c>
      <c r="AL3067" s="38" t="n">
        <v>0.000102106757423683</v>
      </c>
      <c r="AM3067" s="40" t="n">
        <v>0</v>
      </c>
      <c r="AN3067" s="40" t="n">
        <v>0</v>
      </c>
      <c r="AO3067" s="40" t="n">
        <v>0</v>
      </c>
      <c r="AP3067" s="40" t="n">
        <v>0</v>
      </c>
      <c r="AQ3067" s="40" t="n">
        <v>0</v>
      </c>
      <c r="AR3067" s="40" t="n">
        <v>0</v>
      </c>
      <c r="AS3067" s="40" t="n">
        <v>0</v>
      </c>
      <c r="AT3067" s="40" t="n">
        <v>0</v>
      </c>
      <c r="AU3067" s="40" t="n">
        <v>0</v>
      </c>
      <c r="AV3067" s="39" t="n">
        <v>0</v>
      </c>
      <c r="AW3067" s="40" t="n">
        <v>0.000135565829968096</v>
      </c>
      <c r="AX3067" s="40" t="n">
        <v>0</v>
      </c>
      <c r="AY3067" s="39" t="n">
        <v>0</v>
      </c>
      <c r="AZ3067" s="40" t="n">
        <v>4.99713747967927E-005</v>
      </c>
      <c r="BA3067" s="38" t="n">
        <v>0</v>
      </c>
      <c r="BB3067" s="40" t="n">
        <v>0</v>
      </c>
      <c r="BC3067" s="40" t="n">
        <v>0</v>
      </c>
      <c r="BD3067" s="38" t="n">
        <v>0</v>
      </c>
      <c r="BE3067" s="40" t="n">
        <v>0</v>
      </c>
      <c r="BF3067" s="40" t="n">
        <v>0</v>
      </c>
      <c r="BG3067" s="39" t="n">
        <v>0</v>
      </c>
      <c r="BH3067" s="40" t="n">
        <v>0</v>
      </c>
      <c r="BI3067" s="39" t="n">
        <v>5.62881834393146E-005</v>
      </c>
      <c r="BJ3067" s="38" t="n">
        <v>0</v>
      </c>
      <c r="BK3067" s="38" t="n">
        <v>0</v>
      </c>
      <c r="BL3067" s="38" t="n">
        <v>0</v>
      </c>
      <c r="BM3067" s="38" t="n">
        <v>0</v>
      </c>
      <c r="BN3067" s="38" t="n">
        <v>0.000154700117111952</v>
      </c>
      <c r="BO3067" s="39" t="n">
        <v>0</v>
      </c>
      <c r="BP3067" s="40" t="n">
        <v>0.000129644095279348</v>
      </c>
      <c r="BQ3067" s="39" t="n">
        <v>0</v>
      </c>
      <c r="BR3067" s="40" t="n">
        <v>0</v>
      </c>
      <c r="BS3067" s="40" t="n">
        <v>6.77845969109286E-005</v>
      </c>
      <c r="BT3067" s="40" t="n">
        <v>0</v>
      </c>
      <c r="BU3067" s="40" t="n">
        <v>7.43298752400485E-005</v>
      </c>
      <c r="BV3067" s="38" t="n">
        <v>0</v>
      </c>
      <c r="BW3067" s="39" t="n">
        <v>0</v>
      </c>
      <c r="BX3067" s="40" t="n">
        <v>0</v>
      </c>
      <c r="BY3067" s="38" t="n">
        <v>0</v>
      </c>
      <c r="BZ3067" s="40" t="n">
        <v>0.00111958446526068</v>
      </c>
      <c r="CA3067" s="39" t="n">
        <v>0</v>
      </c>
      <c r="CB3067" s="40" t="n">
        <v>0</v>
      </c>
      <c r="CC3067" s="40" t="n">
        <v>0</v>
      </c>
      <c r="CD3067" s="38" t="n">
        <v>0.00337540566187749</v>
      </c>
      <c r="CE3067" s="40" t="n">
        <v>0</v>
      </c>
      <c r="CF3067" s="38" t="n">
        <v>0</v>
      </c>
      <c r="CG3067" s="40" t="n">
        <v>0</v>
      </c>
      <c r="CH3067" s="40" t="n">
        <v>0</v>
      </c>
      <c r="CI3067" s="40" t="n">
        <v>0</v>
      </c>
      <c r="CJ3067" s="40" t="n">
        <v>0</v>
      </c>
      <c r="CK3067" s="40" t="n">
        <v>0</v>
      </c>
      <c r="CL3067" s="40" t="n">
        <v>0</v>
      </c>
      <c r="CM3067" s="40" t="n">
        <v>0</v>
      </c>
      <c r="CN3067" s="39" t="n">
        <v>0</v>
      </c>
    </row>
    <row r="3068" s="22" customFormat="true" ht="15" hidden="false" customHeight="true" outlineLevel="0" collapsed="false">
      <c r="A3068" s="25" t="s">
        <v>3074</v>
      </c>
      <c r="B3068" s="59" t="n">
        <v>8.19414356224947E-005</v>
      </c>
      <c r="C3068" s="38" t="n">
        <v>0</v>
      </c>
      <c r="D3068" s="39" t="n">
        <v>0.000234719705977186</v>
      </c>
      <c r="E3068" s="40" t="n">
        <v>0</v>
      </c>
      <c r="F3068" s="40" t="n">
        <v>0</v>
      </c>
      <c r="G3068" s="40" t="n">
        <v>0</v>
      </c>
      <c r="H3068" s="40" t="n">
        <v>0.000444481816873049</v>
      </c>
      <c r="I3068" s="40" t="n">
        <v>0</v>
      </c>
      <c r="J3068" s="39" t="n">
        <v>0</v>
      </c>
      <c r="K3068" s="40" t="n">
        <v>0.000106125700247404</v>
      </c>
      <c r="L3068" s="38" t="n">
        <v>0</v>
      </c>
      <c r="M3068" s="40" t="n">
        <v>0</v>
      </c>
      <c r="N3068" s="41" t="n">
        <v>0</v>
      </c>
      <c r="O3068" s="40" t="n">
        <v>0</v>
      </c>
      <c r="P3068" s="39" t="n">
        <v>0</v>
      </c>
      <c r="Q3068" s="38" t="n">
        <v>0.000305974887919142</v>
      </c>
      <c r="R3068" s="39" t="n">
        <v>0</v>
      </c>
      <c r="S3068" s="40" t="n">
        <v>0</v>
      </c>
      <c r="T3068" s="38" t="n">
        <v>0</v>
      </c>
      <c r="U3068" s="38" t="n">
        <v>0</v>
      </c>
      <c r="V3068" s="38" t="n">
        <v>0</v>
      </c>
      <c r="W3068" s="38" t="n">
        <v>0</v>
      </c>
      <c r="X3068" s="40" t="n">
        <v>0.000795274019056923</v>
      </c>
      <c r="Y3068" s="40" t="n">
        <v>0</v>
      </c>
      <c r="Z3068" s="40" t="n">
        <v>0</v>
      </c>
      <c r="AA3068" s="39" t="n">
        <v>0</v>
      </c>
      <c r="AB3068" s="40" t="n">
        <v>0</v>
      </c>
      <c r="AC3068" s="40" t="n">
        <v>0</v>
      </c>
      <c r="AD3068" s="39" t="n">
        <v>0</v>
      </c>
      <c r="AE3068" s="40" t="n">
        <v>0</v>
      </c>
      <c r="AF3068" s="40" t="n">
        <v>0</v>
      </c>
      <c r="AG3068" s="38" t="n">
        <v>0</v>
      </c>
      <c r="AH3068" s="38" t="n">
        <v>0</v>
      </c>
      <c r="AI3068" s="38" t="n">
        <v>0</v>
      </c>
      <c r="AJ3068" s="38" t="n">
        <v>0</v>
      </c>
      <c r="AK3068" s="38" t="n">
        <v>0</v>
      </c>
      <c r="AL3068" s="38" t="n">
        <v>0.000305974887919142</v>
      </c>
      <c r="AM3068" s="40" t="n">
        <v>0</v>
      </c>
      <c r="AN3068" s="40" t="n">
        <v>0</v>
      </c>
      <c r="AO3068" s="40" t="n">
        <v>0</v>
      </c>
      <c r="AP3068" s="40" t="n">
        <v>0</v>
      </c>
      <c r="AQ3068" s="40" t="n">
        <v>0</v>
      </c>
      <c r="AR3068" s="40" t="n">
        <v>0</v>
      </c>
      <c r="AS3068" s="40" t="n">
        <v>0</v>
      </c>
      <c r="AT3068" s="40" t="n">
        <v>0</v>
      </c>
      <c r="AU3068" s="40" t="n">
        <v>0</v>
      </c>
      <c r="AV3068" s="39" t="n">
        <v>0</v>
      </c>
      <c r="AW3068" s="40" t="n">
        <v>0</v>
      </c>
      <c r="AX3068" s="40" t="n">
        <v>0.000128769005826357</v>
      </c>
      <c r="AY3068" s="39" t="n">
        <v>0</v>
      </c>
      <c r="AZ3068" s="40" t="n">
        <v>0.000149745092180037</v>
      </c>
      <c r="BA3068" s="38" t="n">
        <v>0</v>
      </c>
      <c r="BB3068" s="40" t="n">
        <v>0</v>
      </c>
      <c r="BC3068" s="40" t="n">
        <v>0</v>
      </c>
      <c r="BD3068" s="38" t="n">
        <v>0</v>
      </c>
      <c r="BE3068" s="40" t="n">
        <v>0</v>
      </c>
      <c r="BF3068" s="40" t="n">
        <v>0</v>
      </c>
      <c r="BG3068" s="39" t="n">
        <v>0</v>
      </c>
      <c r="BH3068" s="40" t="n">
        <v>0</v>
      </c>
      <c r="BI3068" s="39" t="n">
        <v>0.000168674150992299</v>
      </c>
      <c r="BJ3068" s="38" t="n">
        <v>0</v>
      </c>
      <c r="BK3068" s="38" t="n">
        <v>0</v>
      </c>
      <c r="BL3068" s="38" t="n">
        <v>0</v>
      </c>
      <c r="BM3068" s="38" t="n">
        <v>0</v>
      </c>
      <c r="BN3068" s="38" t="n">
        <v>0.000463577065697991</v>
      </c>
      <c r="BO3068" s="39" t="n">
        <v>0</v>
      </c>
      <c r="BP3068" s="40" t="n">
        <v>0.000388493754217252</v>
      </c>
      <c r="BQ3068" s="39" t="n">
        <v>0</v>
      </c>
      <c r="BR3068" s="40" t="n">
        <v>0</v>
      </c>
      <c r="BS3068" s="40" t="n">
        <v>0.00020312450386026</v>
      </c>
      <c r="BT3068" s="40" t="n">
        <v>0</v>
      </c>
      <c r="BU3068" s="40" t="n">
        <v>0.000222738198915153</v>
      </c>
      <c r="BV3068" s="38" t="n">
        <v>0</v>
      </c>
      <c r="BW3068" s="39" t="n">
        <v>0</v>
      </c>
      <c r="BX3068" s="40" t="n">
        <v>0</v>
      </c>
      <c r="BY3068" s="38" t="n">
        <v>0.000257163803415298</v>
      </c>
      <c r="BZ3068" s="40" t="n">
        <v>0</v>
      </c>
      <c r="CA3068" s="39" t="n">
        <v>0</v>
      </c>
      <c r="CB3068" s="40" t="n">
        <v>0</v>
      </c>
      <c r="CC3068" s="40" t="n">
        <v>0</v>
      </c>
      <c r="CD3068" s="38" t="n">
        <v>0</v>
      </c>
      <c r="CE3068" s="40" t="n">
        <v>0</v>
      </c>
      <c r="CF3068" s="38" t="n">
        <v>0</v>
      </c>
      <c r="CG3068" s="40" t="n">
        <v>0</v>
      </c>
      <c r="CH3068" s="40" t="n">
        <v>0</v>
      </c>
      <c r="CI3068" s="40" t="n">
        <v>0.00064419339360612</v>
      </c>
      <c r="CJ3068" s="40" t="n">
        <v>0</v>
      </c>
      <c r="CK3068" s="40" t="n">
        <v>0</v>
      </c>
      <c r="CL3068" s="40" t="n">
        <v>0</v>
      </c>
      <c r="CM3068" s="40" t="n">
        <v>0</v>
      </c>
      <c r="CN3068" s="39" t="n">
        <v>0</v>
      </c>
    </row>
    <row r="3069" s="22" customFormat="true" ht="15" hidden="false" customHeight="true" outlineLevel="0" collapsed="false">
      <c r="A3069" s="25" t="s">
        <v>324</v>
      </c>
      <c r="B3069" s="59" t="n">
        <v>0.000598727727038136</v>
      </c>
      <c r="C3069" s="38" t="n">
        <v>0.000611857941584821</v>
      </c>
      <c r="D3069" s="39" t="n">
        <v>0.00057424668820121</v>
      </c>
      <c r="E3069" s="40" t="n">
        <v>0.00111430430476111</v>
      </c>
      <c r="F3069" s="40" t="n">
        <v>0.000512398778832088</v>
      </c>
      <c r="G3069" s="40" t="n">
        <v>0</v>
      </c>
      <c r="H3069" s="40" t="n">
        <v>0.0015569952639435</v>
      </c>
      <c r="I3069" s="40" t="n">
        <v>0</v>
      </c>
      <c r="J3069" s="39" t="n">
        <v>0</v>
      </c>
      <c r="K3069" s="40" t="n">
        <v>0.000775436734867448</v>
      </c>
      <c r="L3069" s="38" t="n">
        <v>0</v>
      </c>
      <c r="M3069" s="40" t="n">
        <v>0</v>
      </c>
      <c r="N3069" s="41" t="n">
        <v>0</v>
      </c>
      <c r="O3069" s="40" t="n">
        <v>0</v>
      </c>
      <c r="P3069" s="39" t="n">
        <v>0</v>
      </c>
      <c r="Q3069" s="38" t="n">
        <v>0.000452259735378865</v>
      </c>
      <c r="R3069" s="39" t="n">
        <v>0.000652299179811238</v>
      </c>
      <c r="S3069" s="40" t="n">
        <v>0.00308008117985859</v>
      </c>
      <c r="T3069" s="38" t="n">
        <v>0</v>
      </c>
      <c r="U3069" s="38" t="n">
        <v>0</v>
      </c>
      <c r="V3069" s="38" t="n">
        <v>0</v>
      </c>
      <c r="W3069" s="38" t="n">
        <v>0</v>
      </c>
      <c r="X3069" s="40" t="n">
        <v>0</v>
      </c>
      <c r="Y3069" s="40" t="n">
        <v>0.00682389947030229</v>
      </c>
      <c r="Z3069" s="40" t="n">
        <v>0</v>
      </c>
      <c r="AA3069" s="39" t="n">
        <v>0</v>
      </c>
      <c r="AB3069" s="40" t="n">
        <v>0.00377813627169611</v>
      </c>
      <c r="AC3069" s="40" t="n">
        <v>0</v>
      </c>
      <c r="AD3069" s="39" t="n">
        <v>0</v>
      </c>
      <c r="AE3069" s="40" t="n">
        <v>0.00222637722603655</v>
      </c>
      <c r="AF3069" s="40" t="n">
        <v>0</v>
      </c>
      <c r="AG3069" s="38" t="n">
        <v>0.00937505688823687</v>
      </c>
      <c r="AH3069" s="38" t="n">
        <v>0</v>
      </c>
      <c r="AI3069" s="38" t="n">
        <v>0</v>
      </c>
      <c r="AJ3069" s="38" t="n">
        <v>0</v>
      </c>
      <c r="AK3069" s="38" t="n">
        <v>0</v>
      </c>
      <c r="AL3069" s="38" t="n">
        <v>0.000452259735378865</v>
      </c>
      <c r="AM3069" s="40" t="n">
        <v>0</v>
      </c>
      <c r="AN3069" s="40" t="n">
        <v>0</v>
      </c>
      <c r="AO3069" s="40" t="n">
        <v>0</v>
      </c>
      <c r="AP3069" s="40" t="n">
        <v>0</v>
      </c>
      <c r="AQ3069" s="40" t="n">
        <v>0</v>
      </c>
      <c r="AR3069" s="40" t="n">
        <v>0</v>
      </c>
      <c r="AS3069" s="40" t="n">
        <v>0</v>
      </c>
      <c r="AT3069" s="40" t="n">
        <v>0</v>
      </c>
      <c r="AU3069" s="40" t="n">
        <v>0</v>
      </c>
      <c r="AV3069" s="39" t="n">
        <v>0</v>
      </c>
      <c r="AW3069" s="40" t="n">
        <v>0.0013417435647917</v>
      </c>
      <c r="AX3069" s="40" t="n">
        <v>0.000260737985344243</v>
      </c>
      <c r="AY3069" s="39" t="n">
        <v>0.00100136297834248</v>
      </c>
      <c r="AZ3069" s="40" t="n">
        <v>0.000221337366030914</v>
      </c>
      <c r="BA3069" s="38" t="n">
        <v>0</v>
      </c>
      <c r="BB3069" s="40" t="n">
        <v>0</v>
      </c>
      <c r="BC3069" s="40" t="n">
        <v>0.00339267190599458</v>
      </c>
      <c r="BD3069" s="38" t="n">
        <v>0</v>
      </c>
      <c r="BE3069" s="40" t="n">
        <v>0</v>
      </c>
      <c r="BF3069" s="40" t="n">
        <v>0</v>
      </c>
      <c r="BG3069" s="39" t="n">
        <v>0</v>
      </c>
      <c r="BH3069" s="40" t="n">
        <v>0.000136460347040659</v>
      </c>
      <c r="BI3069" s="39" t="n">
        <v>0.00108802480597606</v>
      </c>
      <c r="BJ3069" s="38" t="n">
        <v>0.000186077280142726</v>
      </c>
      <c r="BK3069" s="38" t="n">
        <v>0</v>
      </c>
      <c r="BL3069" s="38" t="n">
        <v>0</v>
      </c>
      <c r="BM3069" s="38" t="n">
        <v>0</v>
      </c>
      <c r="BN3069" s="38" t="n">
        <v>0.00270204322991155</v>
      </c>
      <c r="BO3069" s="39" t="n">
        <v>0</v>
      </c>
      <c r="BP3069" s="40" t="n">
        <v>0.00283863689553363</v>
      </c>
      <c r="BQ3069" s="39" t="n">
        <v>0</v>
      </c>
      <c r="BR3069" s="40" t="n">
        <v>0.000250626566416061</v>
      </c>
      <c r="BS3069" s="40" t="n">
        <v>0.00111353401985993</v>
      </c>
      <c r="BT3069" s="40" t="n">
        <v>0.00143426260677732</v>
      </c>
      <c r="BU3069" s="40" t="n">
        <v>0.00108256447861977</v>
      </c>
      <c r="BV3069" s="38" t="n">
        <v>0.000271919204374533</v>
      </c>
      <c r="BW3069" s="39" t="n">
        <v>0.000362235319348847</v>
      </c>
      <c r="BX3069" s="40" t="n">
        <v>0.000317142574763626</v>
      </c>
      <c r="BY3069" s="38" t="n">
        <v>0.00124988170022066</v>
      </c>
      <c r="BZ3069" s="40" t="n">
        <v>0</v>
      </c>
      <c r="CA3069" s="39" t="n">
        <v>0</v>
      </c>
      <c r="CB3069" s="40" t="n">
        <v>0</v>
      </c>
      <c r="CC3069" s="40" t="n">
        <v>0</v>
      </c>
      <c r="CD3069" s="38" t="n">
        <v>0</v>
      </c>
      <c r="CE3069" s="40" t="n">
        <v>0</v>
      </c>
      <c r="CF3069" s="38" t="n">
        <v>0.000317142574763626</v>
      </c>
      <c r="CG3069" s="40" t="n">
        <v>0</v>
      </c>
      <c r="CH3069" s="40" t="n">
        <v>0</v>
      </c>
      <c r="CI3069" s="40" t="n">
        <v>0</v>
      </c>
      <c r="CJ3069" s="40" t="n">
        <v>0</v>
      </c>
      <c r="CK3069" s="40" t="n">
        <v>0.00413701276562745</v>
      </c>
      <c r="CL3069" s="40" t="n">
        <v>0.00889316556510954</v>
      </c>
      <c r="CM3069" s="40" t="n">
        <v>0</v>
      </c>
      <c r="CN3069" s="39" t="n">
        <v>0</v>
      </c>
    </row>
    <row r="3070" s="22" customFormat="true" ht="15" hidden="false" customHeight="true" outlineLevel="0" collapsed="false">
      <c r="A3070" s="25" t="s">
        <v>327</v>
      </c>
      <c r="B3070" s="59" t="n">
        <v>0.0007771742389123</v>
      </c>
      <c r="C3070" s="38" t="n">
        <v>0.000219300292660205</v>
      </c>
      <c r="D3070" s="39" t="n">
        <v>0.00181731975182474</v>
      </c>
      <c r="E3070" s="40" t="n">
        <v>0.0014739509399498</v>
      </c>
      <c r="F3070" s="40" t="n">
        <v>0.000554231300778901</v>
      </c>
      <c r="G3070" s="40" t="n">
        <v>0.000142132578343178</v>
      </c>
      <c r="H3070" s="40" t="n">
        <v>0.00151913826007156</v>
      </c>
      <c r="I3070" s="40" t="n">
        <v>0</v>
      </c>
      <c r="J3070" s="39" t="n">
        <v>0.00174644779820784</v>
      </c>
      <c r="K3070" s="40" t="n">
        <v>0.000812897323277092</v>
      </c>
      <c r="L3070" s="38" t="n">
        <v>0</v>
      </c>
      <c r="M3070" s="40" t="n">
        <v>0</v>
      </c>
      <c r="N3070" s="41" t="n">
        <v>0</v>
      </c>
      <c r="O3070" s="40" t="n">
        <v>0.00428706704964795</v>
      </c>
      <c r="P3070" s="39" t="n">
        <v>0</v>
      </c>
      <c r="Q3070" s="38" t="n">
        <v>0.000647862503689461</v>
      </c>
      <c r="R3070" s="39" t="n">
        <v>0.000824470698964907</v>
      </c>
      <c r="S3070" s="40" t="n">
        <v>0</v>
      </c>
      <c r="T3070" s="38" t="n">
        <v>0</v>
      </c>
      <c r="U3070" s="38" t="n">
        <v>0</v>
      </c>
      <c r="V3070" s="38" t="n">
        <v>0</v>
      </c>
      <c r="W3070" s="38" t="n">
        <v>0</v>
      </c>
      <c r="X3070" s="40" t="n">
        <v>0.000715524173915407</v>
      </c>
      <c r="Y3070" s="40" t="n">
        <v>0</v>
      </c>
      <c r="Z3070" s="40" t="n">
        <v>0.00224563578754643</v>
      </c>
      <c r="AA3070" s="39" t="n">
        <v>0</v>
      </c>
      <c r="AB3070" s="40" t="n">
        <v>0.00209955415898516</v>
      </c>
      <c r="AC3070" s="40" t="n">
        <v>0</v>
      </c>
      <c r="AD3070" s="39" t="n">
        <v>0</v>
      </c>
      <c r="AE3070" s="40" t="n">
        <v>0</v>
      </c>
      <c r="AF3070" s="40" t="n">
        <v>0</v>
      </c>
      <c r="AG3070" s="38" t="n">
        <v>0</v>
      </c>
      <c r="AH3070" s="38" t="n">
        <v>0</v>
      </c>
      <c r="AI3070" s="38" t="n">
        <v>0</v>
      </c>
      <c r="AJ3070" s="38" t="n">
        <v>0</v>
      </c>
      <c r="AK3070" s="38" t="n">
        <v>0</v>
      </c>
      <c r="AL3070" s="38" t="n">
        <v>0.000647862503689461</v>
      </c>
      <c r="AM3070" s="40" t="n">
        <v>0</v>
      </c>
      <c r="AN3070" s="40" t="n">
        <v>0</v>
      </c>
      <c r="AO3070" s="40" t="n">
        <v>0</v>
      </c>
      <c r="AP3070" s="40" t="n">
        <v>0</v>
      </c>
      <c r="AQ3070" s="40" t="n">
        <v>0</v>
      </c>
      <c r="AR3070" s="40" t="n">
        <v>0.00373343020873855</v>
      </c>
      <c r="AS3070" s="40" t="n">
        <v>0</v>
      </c>
      <c r="AT3070" s="40" t="n">
        <v>0.0067296295929461</v>
      </c>
      <c r="AU3070" s="40" t="n">
        <v>0</v>
      </c>
      <c r="AV3070" s="39" t="n">
        <v>0</v>
      </c>
      <c r="AW3070" s="40" t="n">
        <v>0.000304982557972571</v>
      </c>
      <c r="AX3070" s="40" t="n">
        <v>0.000787541186114903</v>
      </c>
      <c r="AY3070" s="39" t="n">
        <v>0.00132455730167466</v>
      </c>
      <c r="AZ3070" s="40" t="n">
        <v>0.000568005157756434</v>
      </c>
      <c r="BA3070" s="38" t="n">
        <v>0.00117332187705075</v>
      </c>
      <c r="BB3070" s="40" t="n">
        <v>0</v>
      </c>
      <c r="BC3070" s="40" t="n">
        <v>0.00152375299716712</v>
      </c>
      <c r="BD3070" s="38" t="n">
        <v>0.00127301246817438</v>
      </c>
      <c r="BE3070" s="40" t="n">
        <v>0.00189376576022227</v>
      </c>
      <c r="BF3070" s="40" t="n">
        <v>0</v>
      </c>
      <c r="BG3070" s="39" t="n">
        <v>0</v>
      </c>
      <c r="BH3070" s="40" t="n">
        <v>0.00142785792947487</v>
      </c>
      <c r="BI3070" s="39" t="n">
        <v>8.84437706137777E-005</v>
      </c>
      <c r="BJ3070" s="38" t="n">
        <v>0.000788995137912795</v>
      </c>
      <c r="BK3070" s="38" t="n">
        <v>0</v>
      </c>
      <c r="BL3070" s="38" t="n">
        <v>0</v>
      </c>
      <c r="BM3070" s="38" t="n">
        <v>0</v>
      </c>
      <c r="BN3070" s="38" t="n">
        <v>0.00149140643622866</v>
      </c>
      <c r="BO3070" s="39" t="n">
        <v>0</v>
      </c>
      <c r="BP3070" s="40" t="n">
        <v>0.00368467229628436</v>
      </c>
      <c r="BQ3070" s="39" t="n">
        <v>0</v>
      </c>
      <c r="BR3070" s="40" t="n">
        <v>0.000501253132832122</v>
      </c>
      <c r="BS3070" s="40" t="n">
        <v>0.00118523355557356</v>
      </c>
      <c r="BT3070" s="40" t="n">
        <v>0</v>
      </c>
      <c r="BU3070" s="40" t="n">
        <v>0.00129967966663379</v>
      </c>
      <c r="BV3070" s="38" t="n">
        <v>0.000831921047773323</v>
      </c>
      <c r="BW3070" s="39" t="n">
        <v>0.00223450167129155</v>
      </c>
      <c r="BX3070" s="40" t="n">
        <v>0.000473084543476283</v>
      </c>
      <c r="BY3070" s="38" t="n">
        <v>0.00146224281972974</v>
      </c>
      <c r="BZ3070" s="40" t="n">
        <v>0.000499801191904278</v>
      </c>
      <c r="CA3070" s="39" t="n">
        <v>0</v>
      </c>
      <c r="CB3070" s="40" t="n">
        <v>0</v>
      </c>
      <c r="CC3070" s="40" t="n">
        <v>0</v>
      </c>
      <c r="CD3070" s="38" t="n">
        <v>0</v>
      </c>
      <c r="CE3070" s="40" t="n">
        <v>0.00388678121434181</v>
      </c>
      <c r="CF3070" s="38" t="n">
        <v>0.000473084543476283</v>
      </c>
      <c r="CG3070" s="40" t="n">
        <v>0</v>
      </c>
      <c r="CH3070" s="40" t="n">
        <v>0.00222991665681256</v>
      </c>
      <c r="CI3070" s="40" t="n">
        <v>0</v>
      </c>
      <c r="CJ3070" s="40" t="n">
        <v>0.00104763412738768</v>
      </c>
      <c r="CK3070" s="40" t="n">
        <v>0.00156933798083723</v>
      </c>
      <c r="CL3070" s="40" t="n">
        <v>0</v>
      </c>
      <c r="CM3070" s="40" t="n">
        <v>0</v>
      </c>
      <c r="CN3070" s="39" t="n">
        <v>0</v>
      </c>
    </row>
    <row r="3071" s="22" customFormat="true" ht="15" hidden="false" customHeight="true" outlineLevel="0" collapsed="false">
      <c r="A3071" s="25" t="s">
        <v>3075</v>
      </c>
      <c r="B3071" s="59" t="n">
        <v>1.22071053462205E-005</v>
      </c>
      <c r="C3071" s="38" t="n">
        <v>0</v>
      </c>
      <c r="D3071" s="39" t="n">
        <v>3.49670243867542E-005</v>
      </c>
      <c r="E3071" s="40" t="n">
        <v>0</v>
      </c>
      <c r="F3071" s="40" t="n">
        <v>0</v>
      </c>
      <c r="G3071" s="40" t="n">
        <v>0</v>
      </c>
      <c r="H3071" s="40" t="n">
        <v>0</v>
      </c>
      <c r="I3071" s="40" t="n">
        <v>0.000110676702618094</v>
      </c>
      <c r="J3071" s="39" t="n">
        <v>0</v>
      </c>
      <c r="K3071" s="40" t="n">
        <v>1.58099207442472E-005</v>
      </c>
      <c r="L3071" s="38" t="n">
        <v>0</v>
      </c>
      <c r="M3071" s="40" t="n">
        <v>0</v>
      </c>
      <c r="N3071" s="41" t="n">
        <v>0</v>
      </c>
      <c r="O3071" s="40" t="n">
        <v>0</v>
      </c>
      <c r="P3071" s="39" t="n">
        <v>0</v>
      </c>
      <c r="Q3071" s="38" t="n">
        <v>4.55821607438573E-005</v>
      </c>
      <c r="R3071" s="39" t="n">
        <v>0</v>
      </c>
      <c r="S3071" s="40" t="n">
        <v>0</v>
      </c>
      <c r="T3071" s="38" t="n">
        <v>0</v>
      </c>
      <c r="U3071" s="38" t="n">
        <v>0</v>
      </c>
      <c r="V3071" s="38" t="n">
        <v>0</v>
      </c>
      <c r="W3071" s="38" t="n">
        <v>0</v>
      </c>
      <c r="X3071" s="40" t="n">
        <v>0.000118474782092724</v>
      </c>
      <c r="Y3071" s="40" t="n">
        <v>0</v>
      </c>
      <c r="Z3071" s="40" t="n">
        <v>0</v>
      </c>
      <c r="AA3071" s="39" t="n">
        <v>0</v>
      </c>
      <c r="AB3071" s="40" t="n">
        <v>0</v>
      </c>
      <c r="AC3071" s="40" t="n">
        <v>0</v>
      </c>
      <c r="AD3071" s="39" t="n">
        <v>0</v>
      </c>
      <c r="AE3071" s="40" t="n">
        <v>0</v>
      </c>
      <c r="AF3071" s="40" t="n">
        <v>0</v>
      </c>
      <c r="AG3071" s="38" t="n">
        <v>0</v>
      </c>
      <c r="AH3071" s="38" t="n">
        <v>0</v>
      </c>
      <c r="AI3071" s="38" t="n">
        <v>0</v>
      </c>
      <c r="AJ3071" s="38" t="n">
        <v>0</v>
      </c>
      <c r="AK3071" s="38" t="n">
        <v>0</v>
      </c>
      <c r="AL3071" s="38" t="n">
        <v>4.55821607438573E-005</v>
      </c>
      <c r="AM3071" s="40" t="n">
        <v>0</v>
      </c>
      <c r="AN3071" s="40" t="n">
        <v>0</v>
      </c>
      <c r="AO3071" s="40" t="n">
        <v>0</v>
      </c>
      <c r="AP3071" s="40" t="n">
        <v>0</v>
      </c>
      <c r="AQ3071" s="40" t="n">
        <v>0</v>
      </c>
      <c r="AR3071" s="40" t="n">
        <v>0</v>
      </c>
      <c r="AS3071" s="40" t="n">
        <v>0</v>
      </c>
      <c r="AT3071" s="40" t="n">
        <v>0</v>
      </c>
      <c r="AU3071" s="40" t="n">
        <v>0</v>
      </c>
      <c r="AV3071" s="39" t="n">
        <v>0</v>
      </c>
      <c r="AW3071" s="40" t="n">
        <v>0</v>
      </c>
      <c r="AX3071" s="40" t="n">
        <v>1.91831740255586E-005</v>
      </c>
      <c r="AY3071" s="39" t="n">
        <v>0</v>
      </c>
      <c r="AZ3071" s="40" t="n">
        <v>0</v>
      </c>
      <c r="BA3071" s="38" t="n">
        <v>0</v>
      </c>
      <c r="BB3071" s="40" t="n">
        <v>0</v>
      </c>
      <c r="BC3071" s="40" t="n">
        <v>0</v>
      </c>
      <c r="BD3071" s="38" t="n">
        <v>0</v>
      </c>
      <c r="BE3071" s="40" t="n">
        <v>0.00189376576022227</v>
      </c>
      <c r="BF3071" s="40" t="n">
        <v>0</v>
      </c>
      <c r="BG3071" s="39" t="n">
        <v>0</v>
      </c>
      <c r="BH3071" s="40" t="n">
        <v>2.3739867033659E-005</v>
      </c>
      <c r="BI3071" s="39" t="n">
        <v>0</v>
      </c>
      <c r="BJ3071" s="38" t="n">
        <v>0</v>
      </c>
      <c r="BK3071" s="38" t="n">
        <v>0</v>
      </c>
      <c r="BL3071" s="38" t="n">
        <v>0</v>
      </c>
      <c r="BM3071" s="38" t="n">
        <v>0</v>
      </c>
      <c r="BN3071" s="38" t="n">
        <v>6.90607143269733E-005</v>
      </c>
      <c r="BO3071" s="39" t="n">
        <v>0</v>
      </c>
      <c r="BP3071" s="40" t="n">
        <v>5.78752879791724E-005</v>
      </c>
      <c r="BQ3071" s="39" t="n">
        <v>0</v>
      </c>
      <c r="BR3071" s="40" t="n">
        <v>0</v>
      </c>
      <c r="BS3071" s="40" t="n">
        <v>3.02601754311988E-005</v>
      </c>
      <c r="BT3071" s="40" t="n">
        <v>0</v>
      </c>
      <c r="BU3071" s="40" t="n">
        <v>3.31820969223814E-005</v>
      </c>
      <c r="BV3071" s="38" t="n">
        <v>0</v>
      </c>
      <c r="BW3071" s="39" t="n">
        <v>0</v>
      </c>
      <c r="BX3071" s="40" t="n">
        <v>0</v>
      </c>
      <c r="BY3071" s="38" t="n">
        <v>0</v>
      </c>
      <c r="BZ3071" s="40" t="n">
        <v>0.000499801191904278</v>
      </c>
      <c r="CA3071" s="39" t="n">
        <v>0</v>
      </c>
      <c r="CB3071" s="40" t="n">
        <v>0</v>
      </c>
      <c r="CC3071" s="40" t="n">
        <v>0</v>
      </c>
      <c r="CD3071" s="38" t="n">
        <v>0</v>
      </c>
      <c r="CE3071" s="40" t="n">
        <v>0</v>
      </c>
      <c r="CF3071" s="38" t="n">
        <v>0</v>
      </c>
      <c r="CG3071" s="40" t="n">
        <v>0</v>
      </c>
      <c r="CH3071" s="40" t="n">
        <v>0</v>
      </c>
      <c r="CI3071" s="40" t="n">
        <v>0</v>
      </c>
      <c r="CJ3071" s="40" t="n">
        <v>0.00104763412738768</v>
      </c>
      <c r="CK3071" s="40" t="n">
        <v>0</v>
      </c>
      <c r="CL3071" s="40" t="n">
        <v>0</v>
      </c>
      <c r="CM3071" s="40" t="n">
        <v>0</v>
      </c>
      <c r="CN3071" s="39" t="n">
        <v>0</v>
      </c>
    </row>
    <row r="3072" s="22" customFormat="true" ht="15" hidden="false" customHeight="true" outlineLevel="0" collapsed="false">
      <c r="A3072" s="25" t="s">
        <v>328</v>
      </c>
      <c r="B3072" s="59" t="n">
        <v>0.000222278012027522</v>
      </c>
      <c r="C3072" s="38" t="n">
        <v>0.000233692589722272</v>
      </c>
      <c r="D3072" s="39" t="n">
        <v>0.000200995745933637</v>
      </c>
      <c r="E3072" s="40" t="n">
        <v>0</v>
      </c>
      <c r="F3072" s="40" t="n">
        <v>0.000240459664510943</v>
      </c>
      <c r="G3072" s="40" t="n">
        <v>0</v>
      </c>
      <c r="H3072" s="40" t="n">
        <v>0</v>
      </c>
      <c r="I3072" s="40" t="n">
        <v>0.00137911504747628</v>
      </c>
      <c r="J3072" s="39" t="n">
        <v>0</v>
      </c>
      <c r="K3072" s="40" t="n">
        <v>0.000287881332525076</v>
      </c>
      <c r="L3072" s="38" t="n">
        <v>0</v>
      </c>
      <c r="M3072" s="40" t="n">
        <v>0</v>
      </c>
      <c r="N3072" s="41" t="n">
        <v>0</v>
      </c>
      <c r="O3072" s="40" t="n">
        <v>0</v>
      </c>
      <c r="P3072" s="39" t="n">
        <v>0</v>
      </c>
      <c r="Q3072" s="38" t="n">
        <v>0.000524026311112085</v>
      </c>
      <c r="R3072" s="39" t="n">
        <v>0.000111911954770612</v>
      </c>
      <c r="S3072" s="40" t="n">
        <v>0</v>
      </c>
      <c r="T3072" s="38" t="n">
        <v>0</v>
      </c>
      <c r="U3072" s="38" t="n">
        <v>0</v>
      </c>
      <c r="V3072" s="38" t="n">
        <v>0</v>
      </c>
      <c r="W3072" s="38" t="n">
        <v>0</v>
      </c>
      <c r="X3072" s="40" t="n">
        <v>0</v>
      </c>
      <c r="Y3072" s="40" t="n">
        <v>0</v>
      </c>
      <c r="Z3072" s="40" t="n">
        <v>0.00157926036146446</v>
      </c>
      <c r="AA3072" s="39" t="n">
        <v>0</v>
      </c>
      <c r="AB3072" s="40" t="n">
        <v>0</v>
      </c>
      <c r="AC3072" s="40" t="n">
        <v>0</v>
      </c>
      <c r="AD3072" s="39" t="n">
        <v>0</v>
      </c>
      <c r="AE3072" s="40" t="n">
        <v>0.0012201004532679</v>
      </c>
      <c r="AF3072" s="40" t="n">
        <v>0</v>
      </c>
      <c r="AG3072" s="38" t="n">
        <v>0</v>
      </c>
      <c r="AH3072" s="38" t="n">
        <v>0</v>
      </c>
      <c r="AI3072" s="38" t="n">
        <v>0</v>
      </c>
      <c r="AJ3072" s="38" t="n">
        <v>0</v>
      </c>
      <c r="AK3072" s="38" t="n">
        <v>0</v>
      </c>
      <c r="AL3072" s="38" t="n">
        <v>0.000524026311112085</v>
      </c>
      <c r="AM3072" s="40" t="n">
        <v>0</v>
      </c>
      <c r="AN3072" s="40" t="n">
        <v>0</v>
      </c>
      <c r="AO3072" s="40" t="n">
        <v>0</v>
      </c>
      <c r="AP3072" s="40" t="n">
        <v>0</v>
      </c>
      <c r="AQ3072" s="40" t="n">
        <v>0</v>
      </c>
      <c r="AR3072" s="40" t="n">
        <v>0</v>
      </c>
      <c r="AS3072" s="40" t="n">
        <v>0</v>
      </c>
      <c r="AT3072" s="40" t="n">
        <v>0</v>
      </c>
      <c r="AU3072" s="40" t="n">
        <v>0</v>
      </c>
      <c r="AV3072" s="39" t="n">
        <v>0</v>
      </c>
      <c r="AW3072" s="40" t="n">
        <v>0.00110198192813323</v>
      </c>
      <c r="AX3072" s="40" t="n">
        <v>0</v>
      </c>
      <c r="AY3072" s="39" t="n">
        <v>0</v>
      </c>
      <c r="AZ3072" s="40" t="n">
        <v>0.000406205250711022</v>
      </c>
      <c r="BA3072" s="38" t="n">
        <v>0</v>
      </c>
      <c r="BB3072" s="40" t="n">
        <v>0</v>
      </c>
      <c r="BC3072" s="40" t="n">
        <v>0</v>
      </c>
      <c r="BD3072" s="38" t="n">
        <v>0</v>
      </c>
      <c r="BE3072" s="40" t="n">
        <v>0</v>
      </c>
      <c r="BF3072" s="40" t="n">
        <v>0</v>
      </c>
      <c r="BG3072" s="39" t="n">
        <v>0</v>
      </c>
      <c r="BH3072" s="40" t="n">
        <v>0.000136460347040659</v>
      </c>
      <c r="BI3072" s="39" t="n">
        <v>0.000313113607650937</v>
      </c>
      <c r="BJ3072" s="38" t="n">
        <v>0.000233692416139837</v>
      </c>
      <c r="BK3072" s="38" t="n">
        <v>0</v>
      </c>
      <c r="BL3072" s="38" t="n">
        <v>0.000663035132642527</v>
      </c>
      <c r="BM3072" s="38" t="n">
        <v>0</v>
      </c>
      <c r="BN3072" s="38" t="n">
        <v>0</v>
      </c>
      <c r="BO3072" s="39" t="n">
        <v>0</v>
      </c>
      <c r="BP3072" s="40" t="n">
        <v>0.00105384557539792</v>
      </c>
      <c r="BQ3072" s="39" t="n">
        <v>0</v>
      </c>
      <c r="BR3072" s="40" t="n">
        <v>0</v>
      </c>
      <c r="BS3072" s="40" t="n">
        <v>0.000551004636044485</v>
      </c>
      <c r="BT3072" s="40" t="n">
        <v>0</v>
      </c>
      <c r="BU3072" s="40" t="n">
        <v>0.000604209624609743</v>
      </c>
      <c r="BV3072" s="38" t="n">
        <v>0</v>
      </c>
      <c r="BW3072" s="39" t="n">
        <v>0</v>
      </c>
      <c r="BX3072" s="40" t="n">
        <v>0</v>
      </c>
      <c r="BY3072" s="38" t="n">
        <v>0.000697594062812548</v>
      </c>
      <c r="BZ3072" s="40" t="n">
        <v>0</v>
      </c>
      <c r="CA3072" s="39" t="n">
        <v>0</v>
      </c>
      <c r="CB3072" s="40" t="n">
        <v>0</v>
      </c>
      <c r="CC3072" s="40" t="n">
        <v>0</v>
      </c>
      <c r="CD3072" s="38" t="n">
        <v>0</v>
      </c>
      <c r="CE3072" s="40" t="n">
        <v>0</v>
      </c>
      <c r="CF3072" s="38" t="n">
        <v>0</v>
      </c>
      <c r="CG3072" s="40" t="n">
        <v>0</v>
      </c>
      <c r="CH3072" s="40" t="n">
        <v>0</v>
      </c>
      <c r="CI3072" s="40" t="n">
        <v>0.00064419339360612</v>
      </c>
      <c r="CJ3072" s="40" t="n">
        <v>0</v>
      </c>
      <c r="CK3072" s="40" t="n">
        <v>0</v>
      </c>
      <c r="CL3072" s="40" t="n">
        <v>0.00528633113021906</v>
      </c>
      <c r="CM3072" s="40" t="n">
        <v>0</v>
      </c>
      <c r="CN3072" s="39" t="n">
        <v>0</v>
      </c>
    </row>
    <row r="3073" s="22" customFormat="true" ht="15" hidden="false" customHeight="true" outlineLevel="0" collapsed="false">
      <c r="A3073" s="25" t="s">
        <v>329</v>
      </c>
      <c r="B3073" s="59" t="n">
        <v>0.00313010899390301</v>
      </c>
      <c r="C3073" s="38" t="n">
        <v>0.00206602854231741</v>
      </c>
      <c r="D3073" s="39" t="n">
        <v>0.00511406704487548</v>
      </c>
      <c r="E3073" s="40" t="n">
        <v>0.00205481688271627</v>
      </c>
      <c r="F3073" s="40" t="n">
        <v>0.00261818337292057</v>
      </c>
      <c r="G3073" s="40" t="n">
        <v>0.00267597447402444</v>
      </c>
      <c r="H3073" s="40" t="n">
        <v>0.00185283154324331</v>
      </c>
      <c r="I3073" s="40" t="n">
        <v>0.00581616747777123</v>
      </c>
      <c r="J3073" s="39" t="n">
        <v>0.0097842810622569</v>
      </c>
      <c r="K3073" s="40" t="n">
        <v>0.0032629421880305</v>
      </c>
      <c r="L3073" s="38" t="n">
        <v>0.00438848631643231</v>
      </c>
      <c r="M3073" s="40" t="n">
        <v>0.00295447264039502</v>
      </c>
      <c r="N3073" s="41" t="n">
        <v>0</v>
      </c>
      <c r="O3073" s="40" t="n">
        <v>0</v>
      </c>
      <c r="P3073" s="39" t="n">
        <v>0</v>
      </c>
      <c r="Q3073" s="38" t="n">
        <v>0.00294076890327632</v>
      </c>
      <c r="R3073" s="39" t="n">
        <v>0.00319936114659628</v>
      </c>
      <c r="S3073" s="40" t="n">
        <v>0.00791355657963255</v>
      </c>
      <c r="T3073" s="38" t="n">
        <v>0</v>
      </c>
      <c r="U3073" s="38" t="n">
        <v>0.010212336546442</v>
      </c>
      <c r="V3073" s="38" t="n">
        <v>0</v>
      </c>
      <c r="W3073" s="38" t="n">
        <v>0</v>
      </c>
      <c r="X3073" s="40" t="n">
        <v>0.00257867735120519</v>
      </c>
      <c r="Y3073" s="40" t="n">
        <v>0</v>
      </c>
      <c r="Z3073" s="40" t="n">
        <v>0.000692276982063599</v>
      </c>
      <c r="AA3073" s="39" t="n">
        <v>0.00887983748073918</v>
      </c>
      <c r="AB3073" s="40" t="n">
        <v>0.0104505270639893</v>
      </c>
      <c r="AC3073" s="40" t="n">
        <v>0.000915162223781229</v>
      </c>
      <c r="AD3073" s="39" t="n">
        <v>0</v>
      </c>
      <c r="AE3073" s="40" t="n">
        <v>0.00222637722603655</v>
      </c>
      <c r="AF3073" s="40" t="n">
        <v>0.00545220134779128</v>
      </c>
      <c r="AG3073" s="38" t="n">
        <v>0.00864396964458666</v>
      </c>
      <c r="AH3073" s="38" t="n">
        <v>0</v>
      </c>
      <c r="AI3073" s="38" t="n">
        <v>0.010485209425341</v>
      </c>
      <c r="AJ3073" s="38" t="n">
        <v>0.0104223061506637</v>
      </c>
      <c r="AK3073" s="38" t="n">
        <v>0.00301784796852076</v>
      </c>
      <c r="AL3073" s="38" t="n">
        <v>0.00294076890327632</v>
      </c>
      <c r="AM3073" s="40" t="n">
        <v>0.00277495991453316</v>
      </c>
      <c r="AN3073" s="40" t="n">
        <v>0.00381054972930449</v>
      </c>
      <c r="AO3073" s="40" t="n">
        <v>0</v>
      </c>
      <c r="AP3073" s="40" t="n">
        <v>0.00859090904484229</v>
      </c>
      <c r="AQ3073" s="40" t="n">
        <v>0</v>
      </c>
      <c r="AR3073" s="40" t="n">
        <v>0.0123887614491756</v>
      </c>
      <c r="AS3073" s="40" t="n">
        <v>0</v>
      </c>
      <c r="AT3073" s="40" t="n">
        <v>0.00138436773361056</v>
      </c>
      <c r="AU3073" s="40" t="n">
        <v>0.0018268368254108</v>
      </c>
      <c r="AV3073" s="39" t="n">
        <v>0</v>
      </c>
      <c r="AW3073" s="40" t="n">
        <v>0.00416389446067513</v>
      </c>
      <c r="AX3073" s="40" t="n">
        <v>0.00161495896946859</v>
      </c>
      <c r="AY3073" s="39" t="n">
        <v>0.00779601689574052</v>
      </c>
      <c r="AZ3073" s="40" t="n">
        <v>0.00206817263271363</v>
      </c>
      <c r="BA3073" s="38" t="n">
        <v>0.0023466437541015</v>
      </c>
      <c r="BB3073" s="40" t="n">
        <v>0.00426184565049433</v>
      </c>
      <c r="BC3073" s="40" t="n">
        <v>0.00994694322078858</v>
      </c>
      <c r="BD3073" s="38" t="n">
        <v>0</v>
      </c>
      <c r="BE3073" s="40" t="n">
        <v>0</v>
      </c>
      <c r="BF3073" s="40" t="n">
        <v>0</v>
      </c>
      <c r="BG3073" s="39" t="n">
        <v>0</v>
      </c>
      <c r="BH3073" s="40" t="n">
        <v>0.00187712101768942</v>
      </c>
      <c r="BI3073" s="39" t="n">
        <v>0.00445636168495167</v>
      </c>
      <c r="BJ3073" s="38" t="n">
        <v>0.00347528476973937</v>
      </c>
      <c r="BK3073" s="38" t="n">
        <v>0</v>
      </c>
      <c r="BL3073" s="38" t="n">
        <v>0.00311638610927167</v>
      </c>
      <c r="BM3073" s="38" t="n">
        <v>0</v>
      </c>
      <c r="BN3073" s="38" t="n">
        <v>0.0030451192196408</v>
      </c>
      <c r="BO3073" s="39" t="n">
        <v>0</v>
      </c>
      <c r="BP3073" s="40" t="n">
        <v>0.0148402061168762</v>
      </c>
      <c r="BQ3073" s="39" t="n">
        <v>0</v>
      </c>
      <c r="BR3073" s="40" t="n">
        <v>0.00401002506265697</v>
      </c>
      <c r="BS3073" s="40" t="n">
        <v>0.00182880241813666</v>
      </c>
      <c r="BT3073" s="40" t="n">
        <v>0</v>
      </c>
      <c r="BU3073" s="40" t="n">
        <v>0.00200539151626762</v>
      </c>
      <c r="BV3073" s="38" t="n">
        <v>0.00359910960391452</v>
      </c>
      <c r="BW3073" s="39" t="n">
        <v>0.00185614624310995</v>
      </c>
      <c r="BX3073" s="40" t="n">
        <v>0.00378467634781026</v>
      </c>
      <c r="BY3073" s="38" t="n">
        <v>0.00231533752258005</v>
      </c>
      <c r="BZ3073" s="40" t="n">
        <v>0</v>
      </c>
      <c r="CA3073" s="39" t="n">
        <v>0</v>
      </c>
      <c r="CB3073" s="40" t="n">
        <v>0.00578876254105867</v>
      </c>
      <c r="CC3073" s="40" t="n">
        <v>0</v>
      </c>
      <c r="CD3073" s="38" t="n">
        <v>0</v>
      </c>
      <c r="CE3073" s="40" t="n">
        <v>0.00246786856325131</v>
      </c>
      <c r="CF3073" s="38" t="n">
        <v>0.00378467634781026</v>
      </c>
      <c r="CG3073" s="40" t="n">
        <v>0</v>
      </c>
      <c r="CH3073" s="40" t="n">
        <v>0</v>
      </c>
      <c r="CI3073" s="40" t="n">
        <v>0</v>
      </c>
      <c r="CJ3073" s="40" t="n">
        <v>0</v>
      </c>
      <c r="CK3073" s="40" t="n">
        <v>0.00884502670813914</v>
      </c>
      <c r="CL3073" s="40" t="n">
        <v>0.00625000000000001</v>
      </c>
      <c r="CM3073" s="40" t="n">
        <v>0</v>
      </c>
      <c r="CN3073" s="39" t="n">
        <v>0</v>
      </c>
    </row>
    <row r="3074" s="22" customFormat="true" ht="15" hidden="false" customHeight="true" outlineLevel="0" collapsed="false">
      <c r="A3074" s="25" t="s">
        <v>3077</v>
      </c>
      <c r="B3074" s="59" t="n">
        <v>1.44175082114355E-005</v>
      </c>
      <c r="C3074" s="38" t="n">
        <v>0</v>
      </c>
      <c r="D3074" s="39" t="n">
        <v>4.12986819501465E-005</v>
      </c>
      <c r="E3074" s="40" t="n">
        <v>0</v>
      </c>
      <c r="F3074" s="40" t="n">
        <v>0</v>
      </c>
      <c r="G3074" s="40" t="n">
        <v>0</v>
      </c>
      <c r="H3074" s="40" t="n">
        <v>0</v>
      </c>
      <c r="I3074" s="40" t="n">
        <v>0.000130717498010699</v>
      </c>
      <c r="J3074" s="39" t="n">
        <v>0</v>
      </c>
      <c r="K3074" s="40" t="n">
        <v>1.86727037809092E-005</v>
      </c>
      <c r="L3074" s="38" t="n">
        <v>0</v>
      </c>
      <c r="M3074" s="40" t="n">
        <v>0</v>
      </c>
      <c r="N3074" s="41" t="n">
        <v>0</v>
      </c>
      <c r="O3074" s="40" t="n">
        <v>0</v>
      </c>
      <c r="P3074" s="39" t="n">
        <v>0</v>
      </c>
      <c r="Q3074" s="38" t="n">
        <v>5.38359552228332E-005</v>
      </c>
      <c r="R3074" s="39" t="n">
        <v>0</v>
      </c>
      <c r="S3074" s="40" t="n">
        <v>0</v>
      </c>
      <c r="T3074" s="38" t="n">
        <v>0</v>
      </c>
      <c r="U3074" s="38" t="n">
        <v>0</v>
      </c>
      <c r="V3074" s="38" t="n">
        <v>0</v>
      </c>
      <c r="W3074" s="38" t="n">
        <v>0</v>
      </c>
      <c r="X3074" s="40" t="n">
        <v>0.000139927615534074</v>
      </c>
      <c r="Y3074" s="40" t="n">
        <v>0</v>
      </c>
      <c r="Z3074" s="40" t="n">
        <v>0</v>
      </c>
      <c r="AA3074" s="39" t="n">
        <v>0</v>
      </c>
      <c r="AB3074" s="40" t="n">
        <v>0</v>
      </c>
      <c r="AC3074" s="40" t="n">
        <v>0</v>
      </c>
      <c r="AD3074" s="39" t="n">
        <v>0</v>
      </c>
      <c r="AE3074" s="40" t="n">
        <v>0</v>
      </c>
      <c r="AF3074" s="40" t="n">
        <v>0</v>
      </c>
      <c r="AG3074" s="38" t="n">
        <v>0</v>
      </c>
      <c r="AH3074" s="38" t="n">
        <v>0</v>
      </c>
      <c r="AI3074" s="38" t="n">
        <v>0</v>
      </c>
      <c r="AJ3074" s="38" t="n">
        <v>0</v>
      </c>
      <c r="AK3074" s="38" t="n">
        <v>0</v>
      </c>
      <c r="AL3074" s="38" t="n">
        <v>5.38359552228332E-005</v>
      </c>
      <c r="AM3074" s="40" t="n">
        <v>0</v>
      </c>
      <c r="AN3074" s="40" t="n">
        <v>0</v>
      </c>
      <c r="AO3074" s="40" t="n">
        <v>0</v>
      </c>
      <c r="AP3074" s="40" t="n">
        <v>0</v>
      </c>
      <c r="AQ3074" s="40" t="n">
        <v>0</v>
      </c>
      <c r="AR3074" s="40" t="n">
        <v>0</v>
      </c>
      <c r="AS3074" s="40" t="n">
        <v>0</v>
      </c>
      <c r="AT3074" s="40" t="n">
        <v>0</v>
      </c>
      <c r="AU3074" s="40" t="n">
        <v>0</v>
      </c>
      <c r="AV3074" s="39" t="n">
        <v>0</v>
      </c>
      <c r="AW3074" s="40" t="n">
        <v>7.14773060672651E-005</v>
      </c>
      <c r="AX3074" s="40" t="n">
        <v>0</v>
      </c>
      <c r="AY3074" s="39" t="n">
        <v>0</v>
      </c>
      <c r="AZ3074" s="40" t="n">
        <v>2.63474892736095E-005</v>
      </c>
      <c r="BA3074" s="38" t="n">
        <v>0</v>
      </c>
      <c r="BB3074" s="40" t="n">
        <v>0</v>
      </c>
      <c r="BC3074" s="40" t="n">
        <v>0</v>
      </c>
      <c r="BD3074" s="38" t="n">
        <v>0</v>
      </c>
      <c r="BE3074" s="40" t="n">
        <v>0</v>
      </c>
      <c r="BF3074" s="40" t="n">
        <v>0</v>
      </c>
      <c r="BG3074" s="39" t="n">
        <v>0</v>
      </c>
      <c r="BH3074" s="40" t="n">
        <v>0</v>
      </c>
      <c r="BI3074" s="39" t="n">
        <v>2.96780369847558E-005</v>
      </c>
      <c r="BJ3074" s="38" t="n">
        <v>0</v>
      </c>
      <c r="BK3074" s="38" t="n">
        <v>0</v>
      </c>
      <c r="BL3074" s="38" t="n">
        <v>0</v>
      </c>
      <c r="BM3074" s="38" t="n">
        <v>0</v>
      </c>
      <c r="BN3074" s="38" t="n">
        <v>8.15658903283747E-005</v>
      </c>
      <c r="BO3074" s="39" t="n">
        <v>0</v>
      </c>
      <c r="BP3074" s="40" t="n">
        <v>6.83550617458429E-005</v>
      </c>
      <c r="BQ3074" s="39" t="n">
        <v>0</v>
      </c>
      <c r="BR3074" s="40" t="n">
        <v>0</v>
      </c>
      <c r="BS3074" s="40" t="n">
        <v>3.57395398323375E-005</v>
      </c>
      <c r="BT3074" s="40" t="n">
        <v>0</v>
      </c>
      <c r="BU3074" s="40" t="n">
        <v>3.91905485602451E-005</v>
      </c>
      <c r="BV3074" s="38" t="n">
        <v>0</v>
      </c>
      <c r="BW3074" s="39" t="n">
        <v>0</v>
      </c>
      <c r="BX3074" s="40" t="n">
        <v>0</v>
      </c>
      <c r="BY3074" s="38" t="n">
        <v>4.52476969589024E-005</v>
      </c>
      <c r="BZ3074" s="40" t="n">
        <v>0</v>
      </c>
      <c r="CA3074" s="39" t="n">
        <v>0</v>
      </c>
      <c r="CB3074" s="40" t="n">
        <v>0.00326574789267596</v>
      </c>
      <c r="CC3074" s="40" t="n">
        <v>0</v>
      </c>
      <c r="CD3074" s="38" t="n">
        <v>0</v>
      </c>
      <c r="CE3074" s="40" t="n">
        <v>0</v>
      </c>
      <c r="CF3074" s="38" t="n">
        <v>0</v>
      </c>
      <c r="CG3074" s="40" t="n">
        <v>0</v>
      </c>
      <c r="CH3074" s="40" t="n">
        <v>0</v>
      </c>
      <c r="CI3074" s="40" t="n">
        <v>0</v>
      </c>
      <c r="CJ3074" s="40" t="n">
        <v>0</v>
      </c>
      <c r="CK3074" s="40" t="n">
        <v>0</v>
      </c>
      <c r="CL3074" s="40" t="n">
        <v>0</v>
      </c>
      <c r="CM3074" s="40" t="n">
        <v>0</v>
      </c>
      <c r="CN3074" s="39" t="n">
        <v>0</v>
      </c>
    </row>
    <row r="3075" s="22" customFormat="true" ht="15" hidden="false" customHeight="true" outlineLevel="0" collapsed="false">
      <c r="A3075" s="25" t="s">
        <v>330</v>
      </c>
      <c r="B3075" s="59" t="n">
        <v>2.94548946923058E-005</v>
      </c>
      <c r="C3075" s="38" t="n">
        <v>4.52527980956733E-005</v>
      </c>
      <c r="D3075" s="39" t="n">
        <v>0</v>
      </c>
      <c r="E3075" s="40" t="n">
        <v>0</v>
      </c>
      <c r="F3075" s="40" t="n">
        <v>0</v>
      </c>
      <c r="G3075" s="40" t="n">
        <v>0.000136108130937996</v>
      </c>
      <c r="H3075" s="40" t="n">
        <v>0</v>
      </c>
      <c r="I3075" s="40" t="n">
        <v>0</v>
      </c>
      <c r="J3075" s="39" t="n">
        <v>0</v>
      </c>
      <c r="K3075" s="40" t="n">
        <v>3.81482372280569E-005</v>
      </c>
      <c r="L3075" s="38" t="n">
        <v>0</v>
      </c>
      <c r="M3075" s="40" t="n">
        <v>0</v>
      </c>
      <c r="N3075" s="41" t="n">
        <v>0</v>
      </c>
      <c r="O3075" s="40" t="n">
        <v>0</v>
      </c>
      <c r="P3075" s="39" t="n">
        <v>0</v>
      </c>
      <c r="Q3075" s="38" t="n">
        <v>0.000109986578019806</v>
      </c>
      <c r="R3075" s="39" t="n">
        <v>0</v>
      </c>
      <c r="S3075" s="40" t="n">
        <v>0</v>
      </c>
      <c r="T3075" s="38" t="n">
        <v>0</v>
      </c>
      <c r="U3075" s="38" t="n">
        <v>0</v>
      </c>
      <c r="V3075" s="38" t="n">
        <v>0</v>
      </c>
      <c r="W3075" s="38" t="n">
        <v>0</v>
      </c>
      <c r="X3075" s="40" t="n">
        <v>0.000285871394672244</v>
      </c>
      <c r="Y3075" s="40" t="n">
        <v>0</v>
      </c>
      <c r="Z3075" s="40" t="n">
        <v>0</v>
      </c>
      <c r="AA3075" s="39" t="n">
        <v>0</v>
      </c>
      <c r="AB3075" s="40" t="n">
        <v>0</v>
      </c>
      <c r="AC3075" s="40" t="n">
        <v>0</v>
      </c>
      <c r="AD3075" s="39" t="n">
        <v>0</v>
      </c>
      <c r="AE3075" s="40" t="n">
        <v>0</v>
      </c>
      <c r="AF3075" s="40" t="n">
        <v>0</v>
      </c>
      <c r="AG3075" s="38" t="n">
        <v>0</v>
      </c>
      <c r="AH3075" s="38" t="n">
        <v>0</v>
      </c>
      <c r="AI3075" s="38" t="n">
        <v>0</v>
      </c>
      <c r="AJ3075" s="38" t="n">
        <v>0</v>
      </c>
      <c r="AK3075" s="38" t="n">
        <v>0</v>
      </c>
      <c r="AL3075" s="38" t="n">
        <v>0.000109986578019806</v>
      </c>
      <c r="AM3075" s="40" t="n">
        <v>0</v>
      </c>
      <c r="AN3075" s="40" t="n">
        <v>0</v>
      </c>
      <c r="AO3075" s="40" t="n">
        <v>0</v>
      </c>
      <c r="AP3075" s="40" t="n">
        <v>0</v>
      </c>
      <c r="AQ3075" s="40" t="n">
        <v>0</v>
      </c>
      <c r="AR3075" s="40" t="n">
        <v>0</v>
      </c>
      <c r="AS3075" s="40" t="n">
        <v>0</v>
      </c>
      <c r="AT3075" s="40" t="n">
        <v>0</v>
      </c>
      <c r="AU3075" s="40" t="n">
        <v>0</v>
      </c>
      <c r="AV3075" s="39" t="n">
        <v>0</v>
      </c>
      <c r="AW3075" s="40" t="n">
        <v>0</v>
      </c>
      <c r="AX3075" s="40" t="n">
        <v>4.62876623705018E-005</v>
      </c>
      <c r="AY3075" s="39" t="n">
        <v>0</v>
      </c>
      <c r="AZ3075" s="40" t="n">
        <v>0</v>
      </c>
      <c r="BA3075" s="38" t="n">
        <v>0</v>
      </c>
      <c r="BB3075" s="40" t="n">
        <v>0</v>
      </c>
      <c r="BC3075" s="40" t="n">
        <v>0</v>
      </c>
      <c r="BD3075" s="38" t="n">
        <v>0</v>
      </c>
      <c r="BE3075" s="40" t="n">
        <v>0.00456952483469078</v>
      </c>
      <c r="BF3075" s="40" t="n">
        <v>0</v>
      </c>
      <c r="BG3075" s="39" t="n">
        <v>0</v>
      </c>
      <c r="BH3075" s="40" t="n">
        <v>5.72826451196529E-005</v>
      </c>
      <c r="BI3075" s="39" t="n">
        <v>0</v>
      </c>
      <c r="BJ3075" s="38" t="n">
        <v>0</v>
      </c>
      <c r="BK3075" s="38" t="n">
        <v>0</v>
      </c>
      <c r="BL3075" s="38" t="n">
        <v>0</v>
      </c>
      <c r="BM3075" s="38" t="n">
        <v>0</v>
      </c>
      <c r="BN3075" s="38" t="n">
        <v>0.000166638691989843</v>
      </c>
      <c r="BO3075" s="39" t="n">
        <v>0</v>
      </c>
      <c r="BP3075" s="40" t="n">
        <v>0.000139649037537076</v>
      </c>
      <c r="BQ3075" s="39" t="n">
        <v>0</v>
      </c>
      <c r="BR3075" s="40" t="n">
        <v>0</v>
      </c>
      <c r="BS3075" s="40" t="n">
        <v>7.30156949921483E-005</v>
      </c>
      <c r="BT3075" s="40" t="n">
        <v>0</v>
      </c>
      <c r="BU3075" s="40" t="n">
        <v>8.00660879707437E-005</v>
      </c>
      <c r="BV3075" s="38" t="n">
        <v>0</v>
      </c>
      <c r="BW3075" s="39" t="n">
        <v>0</v>
      </c>
      <c r="BX3075" s="40" t="n">
        <v>0</v>
      </c>
      <c r="BY3075" s="38" t="n">
        <v>9.24408108147791E-005</v>
      </c>
      <c r="BZ3075" s="40" t="n">
        <v>0</v>
      </c>
      <c r="CA3075" s="39" t="n">
        <v>0</v>
      </c>
      <c r="CB3075" s="40" t="n">
        <v>0</v>
      </c>
      <c r="CC3075" s="40" t="n">
        <v>0</v>
      </c>
      <c r="CD3075" s="38" t="n">
        <v>0</v>
      </c>
      <c r="CE3075" s="40" t="n">
        <v>0</v>
      </c>
      <c r="CF3075" s="38" t="n">
        <v>0</v>
      </c>
      <c r="CG3075" s="40" t="n">
        <v>0</v>
      </c>
      <c r="CH3075" s="40" t="n">
        <v>0</v>
      </c>
      <c r="CI3075" s="40" t="n">
        <v>0</v>
      </c>
      <c r="CJ3075" s="40" t="n">
        <v>0</v>
      </c>
      <c r="CK3075" s="40" t="n">
        <v>0</v>
      </c>
      <c r="CL3075" s="40" t="n">
        <v>0.00110953488205291</v>
      </c>
      <c r="CM3075" s="40" t="n">
        <v>0</v>
      </c>
      <c r="CN3075" s="39" t="n">
        <v>0</v>
      </c>
    </row>
    <row r="3076" s="22" customFormat="true" ht="15" hidden="false" customHeight="true" outlineLevel="0" collapsed="false">
      <c r="A3076" s="25" t="s">
        <v>3078</v>
      </c>
      <c r="B3076" s="59" t="n">
        <v>6.88177645495368E-005</v>
      </c>
      <c r="C3076" s="38" t="n">
        <v>3.99764382850384E-005</v>
      </c>
      <c r="D3076" s="39" t="n">
        <v>0.000122591876608367</v>
      </c>
      <c r="E3076" s="40" t="n">
        <v>0</v>
      </c>
      <c r="F3076" s="40" t="n">
        <v>0</v>
      </c>
      <c r="G3076" s="40" t="n">
        <v>0.000197761753912338</v>
      </c>
      <c r="H3076" s="40" t="n">
        <v>0.000141145346779514</v>
      </c>
      <c r="I3076" s="40" t="n">
        <v>0</v>
      </c>
      <c r="J3076" s="39" t="n">
        <v>0</v>
      </c>
      <c r="K3076" s="40" t="n">
        <v>8.91286977924951E-005</v>
      </c>
      <c r="L3076" s="38" t="n">
        <v>0</v>
      </c>
      <c r="M3076" s="40" t="n">
        <v>0</v>
      </c>
      <c r="N3076" s="41" t="n">
        <v>0</v>
      </c>
      <c r="O3076" s="40" t="n">
        <v>0</v>
      </c>
      <c r="P3076" s="39" t="n">
        <v>0</v>
      </c>
      <c r="Q3076" s="38" t="n">
        <v>0.000256970208477894</v>
      </c>
      <c r="R3076" s="39" t="n">
        <v>0</v>
      </c>
      <c r="S3076" s="40" t="n">
        <v>0</v>
      </c>
      <c r="T3076" s="38" t="n">
        <v>0</v>
      </c>
      <c r="U3076" s="38" t="n">
        <v>0</v>
      </c>
      <c r="V3076" s="38" t="n">
        <v>0</v>
      </c>
      <c r="W3076" s="38" t="n">
        <v>0</v>
      </c>
      <c r="X3076" s="40" t="n">
        <v>0.000667903604324926</v>
      </c>
      <c r="Y3076" s="40" t="n">
        <v>0</v>
      </c>
      <c r="Z3076" s="40" t="n">
        <v>0</v>
      </c>
      <c r="AA3076" s="39" t="n">
        <v>0</v>
      </c>
      <c r="AB3076" s="40" t="n">
        <v>0</v>
      </c>
      <c r="AC3076" s="40" t="n">
        <v>0</v>
      </c>
      <c r="AD3076" s="39" t="n">
        <v>0</v>
      </c>
      <c r="AE3076" s="40" t="n">
        <v>0</v>
      </c>
      <c r="AF3076" s="40" t="n">
        <v>0</v>
      </c>
      <c r="AG3076" s="38" t="n">
        <v>0</v>
      </c>
      <c r="AH3076" s="38" t="n">
        <v>0</v>
      </c>
      <c r="AI3076" s="38" t="n">
        <v>0</v>
      </c>
      <c r="AJ3076" s="38" t="n">
        <v>0</v>
      </c>
      <c r="AK3076" s="38" t="n">
        <v>0</v>
      </c>
      <c r="AL3076" s="38" t="n">
        <v>0.000256970208477894</v>
      </c>
      <c r="AM3076" s="40" t="n">
        <v>0</v>
      </c>
      <c r="AN3076" s="40" t="n">
        <v>0</v>
      </c>
      <c r="AO3076" s="40" t="n">
        <v>0</v>
      </c>
      <c r="AP3076" s="40" t="n">
        <v>0</v>
      </c>
      <c r="AQ3076" s="40" t="n">
        <v>0</v>
      </c>
      <c r="AR3076" s="40" t="n">
        <v>0</v>
      </c>
      <c r="AS3076" s="40" t="n">
        <v>0</v>
      </c>
      <c r="AT3076" s="40" t="n">
        <v>0</v>
      </c>
      <c r="AU3076" s="40" t="n">
        <v>0</v>
      </c>
      <c r="AV3076" s="39" t="n">
        <v>0</v>
      </c>
      <c r="AW3076" s="40" t="n">
        <v>0</v>
      </c>
      <c r="AX3076" s="40" t="n">
        <v>0.00010814547068789</v>
      </c>
      <c r="AY3076" s="39" t="n">
        <v>0</v>
      </c>
      <c r="AZ3076" s="40" t="n">
        <v>0</v>
      </c>
      <c r="BA3076" s="38" t="n">
        <v>0</v>
      </c>
      <c r="BB3076" s="40" t="n">
        <v>0</v>
      </c>
      <c r="BC3076" s="40" t="n">
        <v>0</v>
      </c>
      <c r="BD3076" s="38" t="n">
        <v>0.000906823470835924</v>
      </c>
      <c r="BE3076" s="40" t="n">
        <v>0.000717026613093219</v>
      </c>
      <c r="BF3076" s="40" t="n">
        <v>0</v>
      </c>
      <c r="BG3076" s="39" t="n">
        <v>0</v>
      </c>
      <c r="BH3076" s="40" t="n">
        <v>0</v>
      </c>
      <c r="BI3076" s="39" t="n">
        <v>0.000141659441531611</v>
      </c>
      <c r="BJ3076" s="38" t="n">
        <v>0</v>
      </c>
      <c r="BK3076" s="38" t="n">
        <v>0</v>
      </c>
      <c r="BL3076" s="38" t="n">
        <v>0</v>
      </c>
      <c r="BM3076" s="38" t="n">
        <v>0</v>
      </c>
      <c r="BN3076" s="38" t="n">
        <v>0.000389330954667965</v>
      </c>
      <c r="BO3076" s="39" t="n">
        <v>0</v>
      </c>
      <c r="BP3076" s="40" t="n">
        <v>0.00032627292289408</v>
      </c>
      <c r="BQ3076" s="39" t="n">
        <v>0</v>
      </c>
      <c r="BR3076" s="40" t="n">
        <v>0</v>
      </c>
      <c r="BS3076" s="40" t="n">
        <v>0.000170592255001442</v>
      </c>
      <c r="BT3076" s="40" t="n">
        <v>0</v>
      </c>
      <c r="BU3076" s="40" t="n">
        <v>0.000187064637233704</v>
      </c>
      <c r="BV3076" s="38" t="n">
        <v>0</v>
      </c>
      <c r="BW3076" s="39" t="n">
        <v>0</v>
      </c>
      <c r="BX3076" s="40" t="n">
        <v>0</v>
      </c>
      <c r="BY3076" s="38" t="n">
        <v>0</v>
      </c>
      <c r="BZ3076" s="40" t="n">
        <v>0.00281763774216101</v>
      </c>
      <c r="CA3076" s="39" t="n">
        <v>0</v>
      </c>
      <c r="CB3076" s="40" t="n">
        <v>0</v>
      </c>
      <c r="CC3076" s="40" t="n">
        <v>0</v>
      </c>
      <c r="CD3076" s="38" t="n">
        <v>0</v>
      </c>
      <c r="CE3076" s="40" t="n">
        <v>0</v>
      </c>
      <c r="CF3076" s="38" t="n">
        <v>0</v>
      </c>
      <c r="CG3076" s="40" t="n">
        <v>0</v>
      </c>
      <c r="CH3076" s="40" t="n">
        <v>0</v>
      </c>
      <c r="CI3076" s="40" t="n">
        <v>0</v>
      </c>
      <c r="CJ3076" s="40" t="n">
        <v>0</v>
      </c>
      <c r="CK3076" s="40" t="n">
        <v>0</v>
      </c>
      <c r="CL3076" s="40" t="n">
        <v>0</v>
      </c>
      <c r="CM3076" s="40" t="n">
        <v>0.042279548253403</v>
      </c>
      <c r="CN3076" s="39" t="n">
        <v>0</v>
      </c>
    </row>
    <row r="3077" s="22" customFormat="true" ht="15" hidden="false" customHeight="true" outlineLevel="0" collapsed="false">
      <c r="A3077" s="25" t="s">
        <v>332</v>
      </c>
      <c r="B3077" s="59" t="n">
        <v>7.01682882025136E-005</v>
      </c>
      <c r="C3077" s="38" t="n">
        <v>0.000107802503180458</v>
      </c>
      <c r="D3077" s="39" t="n">
        <v>0</v>
      </c>
      <c r="E3077" s="40" t="n">
        <v>0</v>
      </c>
      <c r="F3077" s="40" t="n">
        <v>0</v>
      </c>
      <c r="G3077" s="40" t="n">
        <v>0</v>
      </c>
      <c r="H3077" s="40" t="n">
        <v>0.000380619743725396</v>
      </c>
      <c r="I3077" s="40" t="n">
        <v>0</v>
      </c>
      <c r="J3077" s="39" t="n">
        <v>0</v>
      </c>
      <c r="K3077" s="40" t="n">
        <v>9.08778161388364E-005</v>
      </c>
      <c r="L3077" s="38" t="n">
        <v>0</v>
      </c>
      <c r="M3077" s="40" t="n">
        <v>0</v>
      </c>
      <c r="N3077" s="41" t="n">
        <v>0</v>
      </c>
      <c r="O3077" s="40" t="n">
        <v>0</v>
      </c>
      <c r="P3077" s="39" t="n">
        <v>0</v>
      </c>
      <c r="Q3077" s="38" t="n">
        <v>0.000262013155556042</v>
      </c>
      <c r="R3077" s="39" t="n">
        <v>0</v>
      </c>
      <c r="S3077" s="40" t="n">
        <v>0</v>
      </c>
      <c r="T3077" s="38" t="n">
        <v>0</v>
      </c>
      <c r="U3077" s="38" t="n">
        <v>0</v>
      </c>
      <c r="V3077" s="38" t="n">
        <v>0</v>
      </c>
      <c r="W3077" s="38" t="n">
        <v>0</v>
      </c>
      <c r="X3077" s="40" t="n">
        <v>0</v>
      </c>
      <c r="Y3077" s="40" t="n">
        <v>0</v>
      </c>
      <c r="Z3077" s="40" t="n">
        <v>0.00157926036146446</v>
      </c>
      <c r="AA3077" s="39" t="n">
        <v>0</v>
      </c>
      <c r="AB3077" s="40" t="n">
        <v>0</v>
      </c>
      <c r="AC3077" s="40" t="n">
        <v>0</v>
      </c>
      <c r="AD3077" s="39" t="n">
        <v>0</v>
      </c>
      <c r="AE3077" s="40" t="n">
        <v>0</v>
      </c>
      <c r="AF3077" s="40" t="n">
        <v>0</v>
      </c>
      <c r="AG3077" s="38" t="n">
        <v>0</v>
      </c>
      <c r="AH3077" s="38" t="n">
        <v>0</v>
      </c>
      <c r="AI3077" s="38" t="n">
        <v>0</v>
      </c>
      <c r="AJ3077" s="38" t="n">
        <v>0</v>
      </c>
      <c r="AK3077" s="38" t="n">
        <v>0</v>
      </c>
      <c r="AL3077" s="38" t="n">
        <v>0.000262013155556042</v>
      </c>
      <c r="AM3077" s="40" t="n">
        <v>0</v>
      </c>
      <c r="AN3077" s="40" t="n">
        <v>0</v>
      </c>
      <c r="AO3077" s="40" t="n">
        <v>0</v>
      </c>
      <c r="AP3077" s="40" t="n">
        <v>0</v>
      </c>
      <c r="AQ3077" s="40" t="n">
        <v>0</v>
      </c>
      <c r="AR3077" s="40" t="n">
        <v>0</v>
      </c>
      <c r="AS3077" s="40" t="n">
        <v>0</v>
      </c>
      <c r="AT3077" s="40" t="n">
        <v>0</v>
      </c>
      <c r="AU3077" s="40" t="n">
        <v>0</v>
      </c>
      <c r="AV3077" s="39" t="n">
        <v>0</v>
      </c>
      <c r="AW3077" s="40" t="n">
        <v>0.000347871500297745</v>
      </c>
      <c r="AX3077" s="40" t="n">
        <v>0</v>
      </c>
      <c r="AY3077" s="39" t="n">
        <v>0</v>
      </c>
      <c r="AZ3077" s="40" t="n">
        <v>0.000128230079265493</v>
      </c>
      <c r="BA3077" s="38" t="n">
        <v>0</v>
      </c>
      <c r="BB3077" s="40" t="n">
        <v>0</v>
      </c>
      <c r="BC3077" s="40" t="n">
        <v>0</v>
      </c>
      <c r="BD3077" s="38" t="n">
        <v>0</v>
      </c>
      <c r="BE3077" s="40" t="n">
        <v>0</v>
      </c>
      <c r="BF3077" s="40" t="n">
        <v>0</v>
      </c>
      <c r="BG3077" s="39" t="n">
        <v>0</v>
      </c>
      <c r="BH3077" s="40" t="n">
        <v>0</v>
      </c>
      <c r="BI3077" s="39" t="n">
        <v>0.000144439456658638</v>
      </c>
      <c r="BJ3077" s="38" t="n">
        <v>0</v>
      </c>
      <c r="BK3077" s="38" t="n">
        <v>0</v>
      </c>
      <c r="BL3077" s="38" t="n">
        <v>0.000663035132642527</v>
      </c>
      <c r="BM3077" s="38" t="n">
        <v>0</v>
      </c>
      <c r="BN3077" s="38" t="n">
        <v>0</v>
      </c>
      <c r="BO3077" s="39" t="n">
        <v>0</v>
      </c>
      <c r="BP3077" s="40" t="n">
        <v>0.000332675910590333</v>
      </c>
      <c r="BQ3077" s="39" t="n">
        <v>0</v>
      </c>
      <c r="BR3077" s="40" t="n">
        <v>0</v>
      </c>
      <c r="BS3077" s="40" t="n">
        <v>0.000173940066092113</v>
      </c>
      <c r="BT3077" s="40" t="n">
        <v>0</v>
      </c>
      <c r="BU3077" s="40" t="n">
        <v>0.000190735712847295</v>
      </c>
      <c r="BV3077" s="38" t="n">
        <v>0</v>
      </c>
      <c r="BW3077" s="39" t="n">
        <v>0</v>
      </c>
      <c r="BX3077" s="40" t="n">
        <v>0</v>
      </c>
      <c r="BY3077" s="38" t="n">
        <v>0.000220215129698625</v>
      </c>
      <c r="BZ3077" s="40" t="n">
        <v>0</v>
      </c>
      <c r="CA3077" s="39" t="n">
        <v>0</v>
      </c>
      <c r="CB3077" s="40" t="n">
        <v>0</v>
      </c>
      <c r="CC3077" s="40" t="n">
        <v>0</v>
      </c>
      <c r="CD3077" s="38" t="n">
        <v>0</v>
      </c>
      <c r="CE3077" s="40" t="n">
        <v>0</v>
      </c>
      <c r="CF3077" s="38" t="n">
        <v>0</v>
      </c>
      <c r="CG3077" s="40" t="n">
        <v>0</v>
      </c>
      <c r="CH3077" s="40" t="n">
        <v>0</v>
      </c>
      <c r="CI3077" s="40" t="n">
        <v>0</v>
      </c>
      <c r="CJ3077" s="40" t="n">
        <v>0</v>
      </c>
      <c r="CK3077" s="40" t="n">
        <v>0</v>
      </c>
      <c r="CL3077" s="40" t="n">
        <v>0.00264316556510953</v>
      </c>
      <c r="CM3077" s="40" t="n">
        <v>0</v>
      </c>
      <c r="CN3077" s="39" t="n">
        <v>0</v>
      </c>
    </row>
    <row r="3078" s="22" customFormat="true" ht="15" hidden="false" customHeight="true" outlineLevel="0" collapsed="false">
      <c r="A3078" s="25" t="s">
        <v>333</v>
      </c>
      <c r="B3078" s="59" t="n">
        <v>5.18597525467872E-005</v>
      </c>
      <c r="C3078" s="38" t="n">
        <v>4.72557871910779E-005</v>
      </c>
      <c r="D3078" s="39" t="n">
        <v>6.04437596303187E-005</v>
      </c>
      <c r="E3078" s="40" t="n">
        <v>0</v>
      </c>
      <c r="F3078" s="40" t="n">
        <v>0</v>
      </c>
      <c r="G3078" s="40" t="n">
        <v>9.75061663811072E-005</v>
      </c>
      <c r="H3078" s="40" t="n">
        <v>0.000166846641585873</v>
      </c>
      <c r="I3078" s="40" t="n">
        <v>0</v>
      </c>
      <c r="J3078" s="39" t="n">
        <v>0</v>
      </c>
      <c r="K3078" s="40" t="n">
        <v>6.71656837822595E-005</v>
      </c>
      <c r="L3078" s="38" t="n">
        <v>0</v>
      </c>
      <c r="M3078" s="40" t="n">
        <v>0</v>
      </c>
      <c r="N3078" s="41" t="n">
        <v>0</v>
      </c>
      <c r="O3078" s="40" t="n">
        <v>0</v>
      </c>
      <c r="P3078" s="39" t="n">
        <v>0</v>
      </c>
      <c r="Q3078" s="38" t="n">
        <v>0.000193647839490154</v>
      </c>
      <c r="R3078" s="39" t="n">
        <v>0</v>
      </c>
      <c r="S3078" s="40" t="n">
        <v>0</v>
      </c>
      <c r="T3078" s="38" t="n">
        <v>0</v>
      </c>
      <c r="U3078" s="38" t="n">
        <v>0</v>
      </c>
      <c r="V3078" s="38" t="n">
        <v>0</v>
      </c>
      <c r="W3078" s="38" t="n">
        <v>0</v>
      </c>
      <c r="X3078" s="40" t="n">
        <v>0.000204794699482055</v>
      </c>
      <c r="Y3078" s="40" t="n">
        <v>0</v>
      </c>
      <c r="Z3078" s="40" t="n">
        <v>0</v>
      </c>
      <c r="AA3078" s="39" t="n">
        <v>0.00129421857447797</v>
      </c>
      <c r="AB3078" s="40" t="n">
        <v>0</v>
      </c>
      <c r="AC3078" s="40" t="n">
        <v>0</v>
      </c>
      <c r="AD3078" s="39" t="n">
        <v>0</v>
      </c>
      <c r="AE3078" s="40" t="n">
        <v>0</v>
      </c>
      <c r="AF3078" s="40" t="n">
        <v>0</v>
      </c>
      <c r="AG3078" s="38" t="n">
        <v>0</v>
      </c>
      <c r="AH3078" s="38" t="n">
        <v>0</v>
      </c>
      <c r="AI3078" s="38" t="n">
        <v>0</v>
      </c>
      <c r="AJ3078" s="38" t="n">
        <v>0</v>
      </c>
      <c r="AK3078" s="38" t="n">
        <v>0</v>
      </c>
      <c r="AL3078" s="38" t="n">
        <v>0.000193647839490154</v>
      </c>
      <c r="AM3078" s="40" t="n">
        <v>0</v>
      </c>
      <c r="AN3078" s="40" t="n">
        <v>0</v>
      </c>
      <c r="AO3078" s="40" t="n">
        <v>0</v>
      </c>
      <c r="AP3078" s="40" t="n">
        <v>0</v>
      </c>
      <c r="AQ3078" s="40" t="n">
        <v>0</v>
      </c>
      <c r="AR3078" s="40" t="n">
        <v>0</v>
      </c>
      <c r="AS3078" s="40" t="n">
        <v>0</v>
      </c>
      <c r="AT3078" s="40" t="n">
        <v>0</v>
      </c>
      <c r="AU3078" s="40" t="n">
        <v>0</v>
      </c>
      <c r="AV3078" s="39" t="n">
        <v>0</v>
      </c>
      <c r="AW3078" s="40" t="n">
        <v>0.000152491278986286</v>
      </c>
      <c r="AX3078" s="40" t="n">
        <v>3.3159903654446E-005</v>
      </c>
      <c r="AY3078" s="39" t="n">
        <v>0</v>
      </c>
      <c r="AZ3078" s="40" t="n">
        <v>5.62103212679723E-005</v>
      </c>
      <c r="BA3078" s="38" t="n">
        <v>0</v>
      </c>
      <c r="BB3078" s="40" t="n">
        <v>0</v>
      </c>
      <c r="BC3078" s="40" t="n">
        <v>0</v>
      </c>
      <c r="BD3078" s="38" t="n">
        <v>0</v>
      </c>
      <c r="BE3078" s="40" t="n">
        <v>0.00327355056412416</v>
      </c>
      <c r="BF3078" s="40" t="n">
        <v>0</v>
      </c>
      <c r="BG3078" s="39" t="n">
        <v>0</v>
      </c>
      <c r="BH3078" s="40" t="n">
        <v>0.000100854673973987</v>
      </c>
      <c r="BI3078" s="39" t="n">
        <v>0</v>
      </c>
      <c r="BJ3078" s="38" t="n">
        <v>0</v>
      </c>
      <c r="BK3078" s="38" t="n">
        <v>0</v>
      </c>
      <c r="BL3078" s="38" t="n">
        <v>0</v>
      </c>
      <c r="BM3078" s="38" t="n">
        <v>0</v>
      </c>
      <c r="BN3078" s="38" t="n">
        <v>0.000293392368962398</v>
      </c>
      <c r="BO3078" s="39" t="n">
        <v>0</v>
      </c>
      <c r="BP3078" s="40" t="n">
        <v>0.000245873040991098</v>
      </c>
      <c r="BQ3078" s="39" t="n">
        <v>0</v>
      </c>
      <c r="BR3078" s="40" t="n">
        <v>0</v>
      </c>
      <c r="BS3078" s="40" t="n">
        <v>0.000128555064069322</v>
      </c>
      <c r="BT3078" s="40" t="n">
        <v>0</v>
      </c>
      <c r="BU3078" s="40" t="n">
        <v>0.000140968336601682</v>
      </c>
      <c r="BV3078" s="38" t="n">
        <v>0</v>
      </c>
      <c r="BW3078" s="39" t="n">
        <v>0</v>
      </c>
      <c r="BX3078" s="40" t="n">
        <v>0</v>
      </c>
      <c r="BY3078" s="38" t="n">
        <v>9.65324458920378E-005</v>
      </c>
      <c r="BZ3078" s="40" t="n">
        <v>0.000863952928115115</v>
      </c>
      <c r="CA3078" s="39" t="n">
        <v>0</v>
      </c>
      <c r="CB3078" s="40" t="n">
        <v>0</v>
      </c>
      <c r="CC3078" s="40" t="n">
        <v>0</v>
      </c>
      <c r="CD3078" s="38" t="n">
        <v>0.00260470888587794</v>
      </c>
      <c r="CE3078" s="40" t="n">
        <v>0</v>
      </c>
      <c r="CF3078" s="38" t="n">
        <v>0</v>
      </c>
      <c r="CG3078" s="40" t="n">
        <v>0</v>
      </c>
      <c r="CH3078" s="40" t="n">
        <v>0</v>
      </c>
      <c r="CI3078" s="40" t="n">
        <v>0</v>
      </c>
      <c r="CJ3078" s="40" t="n">
        <v>0</v>
      </c>
      <c r="CK3078" s="40" t="n">
        <v>0.000784668990418615</v>
      </c>
      <c r="CL3078" s="40" t="n">
        <v>0</v>
      </c>
      <c r="CM3078" s="40" t="n">
        <v>0</v>
      </c>
      <c r="CN3078" s="39" t="n">
        <v>0</v>
      </c>
    </row>
    <row r="3079" s="22" customFormat="true" ht="15" hidden="false" customHeight="true" outlineLevel="0" collapsed="false">
      <c r="A3079" s="25" t="s">
        <v>334</v>
      </c>
      <c r="B3079" s="59" t="n">
        <v>0.000299045124768273</v>
      </c>
      <c r="C3079" s="38" t="n">
        <v>0.000459435648777556</v>
      </c>
      <c r="D3079" s="39" t="n">
        <v>0</v>
      </c>
      <c r="E3079" s="40" t="n">
        <v>0</v>
      </c>
      <c r="F3079" s="40" t="n">
        <v>0.000512398778832088</v>
      </c>
      <c r="G3079" s="40" t="n">
        <v>0.000690928849407186</v>
      </c>
      <c r="H3079" s="40" t="n">
        <v>0</v>
      </c>
      <c r="I3079" s="40" t="n">
        <v>0</v>
      </c>
      <c r="J3079" s="39" t="n">
        <v>0</v>
      </c>
      <c r="K3079" s="40" t="n">
        <v>0.000387305555858394</v>
      </c>
      <c r="L3079" s="38" t="n">
        <v>0</v>
      </c>
      <c r="M3079" s="40" t="n">
        <v>0</v>
      </c>
      <c r="N3079" s="41" t="n">
        <v>0</v>
      </c>
      <c r="O3079" s="40" t="n">
        <v>0</v>
      </c>
      <c r="P3079" s="39" t="n">
        <v>0</v>
      </c>
      <c r="Q3079" s="38" t="n">
        <v>0</v>
      </c>
      <c r="R3079" s="39" t="n">
        <v>0.000408422481534504</v>
      </c>
      <c r="S3079" s="40" t="n">
        <v>0</v>
      </c>
      <c r="T3079" s="38" t="n">
        <v>0</v>
      </c>
      <c r="U3079" s="38" t="n">
        <v>0</v>
      </c>
      <c r="V3079" s="38" t="n">
        <v>0</v>
      </c>
      <c r="W3079" s="38" t="n">
        <v>0</v>
      </c>
      <c r="X3079" s="40" t="n">
        <v>0</v>
      </c>
      <c r="Y3079" s="40" t="n">
        <v>0</v>
      </c>
      <c r="Z3079" s="40" t="n">
        <v>0</v>
      </c>
      <c r="AA3079" s="39" t="n">
        <v>0</v>
      </c>
      <c r="AB3079" s="40" t="n">
        <v>0</v>
      </c>
      <c r="AC3079" s="40" t="n">
        <v>0.00535440883857783</v>
      </c>
      <c r="AD3079" s="39" t="n">
        <v>0</v>
      </c>
      <c r="AE3079" s="40" t="n">
        <v>0.00222637722603655</v>
      </c>
      <c r="AF3079" s="40" t="n">
        <v>0</v>
      </c>
      <c r="AG3079" s="38" t="n">
        <v>0</v>
      </c>
      <c r="AH3079" s="38" t="n">
        <v>0</v>
      </c>
      <c r="AI3079" s="38" t="n">
        <v>0</v>
      </c>
      <c r="AJ3079" s="38" t="n">
        <v>0</v>
      </c>
      <c r="AK3079" s="38" t="n">
        <v>0.0176567513564617</v>
      </c>
      <c r="AL3079" s="38" t="n">
        <v>0</v>
      </c>
      <c r="AM3079" s="40" t="n">
        <v>0</v>
      </c>
      <c r="AN3079" s="40" t="n">
        <v>0</v>
      </c>
      <c r="AO3079" s="40" t="n">
        <v>0</v>
      </c>
      <c r="AP3079" s="40" t="n">
        <v>0</v>
      </c>
      <c r="AQ3079" s="40" t="n">
        <v>0</v>
      </c>
      <c r="AR3079" s="40" t="n">
        <v>0</v>
      </c>
      <c r="AS3079" s="40" t="n">
        <v>0</v>
      </c>
      <c r="AT3079" s="40" t="n">
        <v>0</v>
      </c>
      <c r="AU3079" s="40" t="n">
        <v>0</v>
      </c>
      <c r="AV3079" s="39" t="n">
        <v>0</v>
      </c>
      <c r="AW3079" s="40" t="n">
        <v>0</v>
      </c>
      <c r="AX3079" s="40" t="n">
        <v>0.000469942259628388</v>
      </c>
      <c r="AY3079" s="39" t="n">
        <v>0</v>
      </c>
      <c r="AZ3079" s="40" t="n">
        <v>0.000273247224888273</v>
      </c>
      <c r="BA3079" s="38" t="n">
        <v>0</v>
      </c>
      <c r="BB3079" s="40" t="n">
        <v>0</v>
      </c>
      <c r="BC3079" s="40" t="n">
        <v>0.00106212265917587</v>
      </c>
      <c r="BD3079" s="38" t="n">
        <v>0</v>
      </c>
      <c r="BE3079" s="40" t="n">
        <v>0</v>
      </c>
      <c r="BF3079" s="40" t="n">
        <v>0</v>
      </c>
      <c r="BG3079" s="39" t="n">
        <v>0</v>
      </c>
      <c r="BH3079" s="40" t="n">
        <v>0.000290785214746295</v>
      </c>
      <c r="BI3079" s="39" t="n">
        <v>0.00030778800826152</v>
      </c>
      <c r="BJ3079" s="38" t="n">
        <v>0.000229717653758724</v>
      </c>
      <c r="BK3079" s="38" t="n">
        <v>0</v>
      </c>
      <c r="BL3079" s="38" t="n">
        <v>0.00141287060754982</v>
      </c>
      <c r="BM3079" s="38" t="n">
        <v>0</v>
      </c>
      <c r="BN3079" s="38" t="n">
        <v>0</v>
      </c>
      <c r="BO3079" s="39" t="n">
        <v>0</v>
      </c>
      <c r="BP3079" s="40" t="n">
        <v>0.00141780727075399</v>
      </c>
      <c r="BQ3079" s="39" t="n">
        <v>0</v>
      </c>
      <c r="BR3079" s="40" t="n">
        <v>0.000501253132832122</v>
      </c>
      <c r="BS3079" s="40" t="n">
        <v>0</v>
      </c>
      <c r="BT3079" s="40" t="n">
        <v>0</v>
      </c>
      <c r="BU3079" s="40" t="n">
        <v>0</v>
      </c>
      <c r="BV3079" s="38" t="n">
        <v>0.000405624419111307</v>
      </c>
      <c r="BW3079" s="39" t="n">
        <v>0</v>
      </c>
      <c r="BX3079" s="40" t="n">
        <v>0.000473084543476283</v>
      </c>
      <c r="BY3079" s="38" t="n">
        <v>0</v>
      </c>
      <c r="BZ3079" s="40" t="n">
        <v>0</v>
      </c>
      <c r="CA3079" s="39" t="n">
        <v>0</v>
      </c>
      <c r="CB3079" s="40" t="n">
        <v>0</v>
      </c>
      <c r="CC3079" s="40" t="n">
        <v>0</v>
      </c>
      <c r="CD3079" s="38" t="n">
        <v>0</v>
      </c>
      <c r="CE3079" s="40" t="n">
        <v>0</v>
      </c>
      <c r="CF3079" s="38" t="n">
        <v>0.000473084543476283</v>
      </c>
      <c r="CG3079" s="40" t="n">
        <v>0</v>
      </c>
      <c r="CH3079" s="40" t="n">
        <v>0</v>
      </c>
      <c r="CI3079" s="40" t="n">
        <v>0</v>
      </c>
      <c r="CJ3079" s="40" t="n">
        <v>0</v>
      </c>
      <c r="CK3079" s="40" t="n">
        <v>0</v>
      </c>
      <c r="CL3079" s="40" t="n">
        <v>0</v>
      </c>
      <c r="CM3079" s="40" t="n">
        <v>0</v>
      </c>
      <c r="CN3079" s="39" t="n">
        <v>0</v>
      </c>
    </row>
    <row r="3080" s="22" customFormat="true" ht="15" hidden="false" customHeight="true" outlineLevel="0" collapsed="false">
      <c r="A3080" s="25" t="s">
        <v>335</v>
      </c>
      <c r="B3080" s="59" t="n">
        <v>0.000319466937534288</v>
      </c>
      <c r="C3080" s="38" t="n">
        <v>0.000337520327569236</v>
      </c>
      <c r="D3080" s="39" t="n">
        <v>0.00028580673030672</v>
      </c>
      <c r="E3080" s="40" t="n">
        <v>0</v>
      </c>
      <c r="F3080" s="40" t="n">
        <v>0</v>
      </c>
      <c r="G3080" s="40" t="n">
        <v>0.00115198419686689</v>
      </c>
      <c r="H3080" s="40" t="n">
        <v>0</v>
      </c>
      <c r="I3080" s="40" t="n">
        <v>0.000636186429653017</v>
      </c>
      <c r="J3080" s="39" t="n">
        <v>0</v>
      </c>
      <c r="K3080" s="40" t="n">
        <v>0.000220101901790041</v>
      </c>
      <c r="L3080" s="38" t="n">
        <v>0</v>
      </c>
      <c r="M3080" s="40" t="n">
        <v>0</v>
      </c>
      <c r="N3080" s="41" t="n">
        <v>0</v>
      </c>
      <c r="O3080" s="40" t="n">
        <v>0.00428706704964795</v>
      </c>
      <c r="P3080" s="39" t="n">
        <v>0</v>
      </c>
      <c r="Q3080" s="38" t="n">
        <v>0.000634583843253797</v>
      </c>
      <c r="R3080" s="39" t="n">
        <v>0.000204211240767252</v>
      </c>
      <c r="S3080" s="40" t="n">
        <v>0.00437973414315594</v>
      </c>
      <c r="T3080" s="38" t="n">
        <v>0</v>
      </c>
      <c r="U3080" s="38" t="n">
        <v>0</v>
      </c>
      <c r="V3080" s="38" t="n">
        <v>0</v>
      </c>
      <c r="W3080" s="38" t="n">
        <v>0</v>
      </c>
      <c r="X3080" s="40" t="n">
        <v>0</v>
      </c>
      <c r="Y3080" s="40" t="n">
        <v>0</v>
      </c>
      <c r="Z3080" s="40" t="n">
        <v>0</v>
      </c>
      <c r="AA3080" s="39" t="n">
        <v>0.00295244265908054</v>
      </c>
      <c r="AB3080" s="40" t="n">
        <v>0</v>
      </c>
      <c r="AC3080" s="40" t="n">
        <v>0</v>
      </c>
      <c r="AD3080" s="39" t="n">
        <v>0.00752867998621378</v>
      </c>
      <c r="AE3080" s="40" t="n">
        <v>0</v>
      </c>
      <c r="AF3080" s="40" t="n">
        <v>0</v>
      </c>
      <c r="AG3080" s="38" t="n">
        <v>0</v>
      </c>
      <c r="AH3080" s="38" t="n">
        <v>0</v>
      </c>
      <c r="AI3080" s="38" t="n">
        <v>0</v>
      </c>
      <c r="AJ3080" s="38" t="n">
        <v>0</v>
      </c>
      <c r="AK3080" s="38" t="n">
        <v>0</v>
      </c>
      <c r="AL3080" s="38" t="n">
        <v>0.000634583843253797</v>
      </c>
      <c r="AM3080" s="40" t="n">
        <v>0</v>
      </c>
      <c r="AN3080" s="40" t="n">
        <v>0</v>
      </c>
      <c r="AO3080" s="40" t="n">
        <v>0</v>
      </c>
      <c r="AP3080" s="40" t="n">
        <v>0</v>
      </c>
      <c r="AQ3080" s="40" t="n">
        <v>0</v>
      </c>
      <c r="AR3080" s="40" t="n">
        <v>0</v>
      </c>
      <c r="AS3080" s="40" t="n">
        <v>0</v>
      </c>
      <c r="AT3080" s="40" t="n">
        <v>0</v>
      </c>
      <c r="AU3080" s="40" t="n">
        <v>0</v>
      </c>
      <c r="AV3080" s="39" t="n">
        <v>0</v>
      </c>
      <c r="AW3080" s="40" t="n">
        <v>0.000842528815581514</v>
      </c>
      <c r="AX3080" s="40" t="n">
        <v>0</v>
      </c>
      <c r="AY3080" s="39" t="n">
        <v>0.000923274524218182</v>
      </c>
      <c r="AZ3080" s="40" t="n">
        <v>0.000310567369597709</v>
      </c>
      <c r="BA3080" s="38" t="n">
        <v>0</v>
      </c>
      <c r="BB3080" s="40" t="n">
        <v>0.00213092282524716</v>
      </c>
      <c r="BC3080" s="40" t="n">
        <v>0</v>
      </c>
      <c r="BD3080" s="38" t="n">
        <v>0</v>
      </c>
      <c r="BE3080" s="40" t="n">
        <v>0</v>
      </c>
      <c r="BF3080" s="40" t="n">
        <v>0</v>
      </c>
      <c r="BG3080" s="39" t="n">
        <v>0</v>
      </c>
      <c r="BH3080" s="40" t="n">
        <v>0.000290785214746295</v>
      </c>
      <c r="BI3080" s="39" t="n">
        <v>0.000349825738060408</v>
      </c>
      <c r="BJ3080" s="38" t="n">
        <v>0.000383007754124672</v>
      </c>
      <c r="BK3080" s="38" t="n">
        <v>0</v>
      </c>
      <c r="BL3080" s="38" t="n">
        <v>0</v>
      </c>
      <c r="BM3080" s="38" t="n">
        <v>0</v>
      </c>
      <c r="BN3080" s="38" t="n">
        <v>0.000396971433351876</v>
      </c>
      <c r="BO3080" s="39" t="n">
        <v>0</v>
      </c>
      <c r="BP3080" s="40" t="n">
        <v>0.0015146294297645</v>
      </c>
      <c r="BQ3080" s="39" t="n">
        <v>0</v>
      </c>
      <c r="BR3080" s="40" t="n">
        <v>0.000250626566416061</v>
      </c>
      <c r="BS3080" s="40" t="n">
        <v>0.000421274860807297</v>
      </c>
      <c r="BT3080" s="40" t="n">
        <v>0</v>
      </c>
      <c r="BU3080" s="40" t="n">
        <v>0.000461953146770526</v>
      </c>
      <c r="BV3080" s="38" t="n">
        <v>0.000338148364394145</v>
      </c>
      <c r="BW3080" s="39" t="n">
        <v>0.000709386009272297</v>
      </c>
      <c r="BX3080" s="40" t="n">
        <v>0.000236542271738141</v>
      </c>
      <c r="BY3080" s="38" t="n">
        <v>0.000533350942055642</v>
      </c>
      <c r="BZ3080" s="40" t="n">
        <v>0</v>
      </c>
      <c r="CA3080" s="39" t="n">
        <v>0</v>
      </c>
      <c r="CB3080" s="40" t="n">
        <v>0</v>
      </c>
      <c r="CC3080" s="40" t="n">
        <v>0</v>
      </c>
      <c r="CD3080" s="38" t="n">
        <v>0</v>
      </c>
      <c r="CE3080" s="40" t="n">
        <v>0.00123393428162566</v>
      </c>
      <c r="CF3080" s="38" t="n">
        <v>0.000236542271738141</v>
      </c>
      <c r="CG3080" s="40" t="n">
        <v>0</v>
      </c>
      <c r="CH3080" s="40" t="n">
        <v>0</v>
      </c>
      <c r="CI3080" s="40" t="n">
        <v>0</v>
      </c>
      <c r="CJ3080" s="40" t="n">
        <v>0</v>
      </c>
      <c r="CK3080" s="40" t="n">
        <v>0</v>
      </c>
      <c r="CL3080" s="40" t="n">
        <v>0.00264316556510953</v>
      </c>
      <c r="CM3080" s="40" t="n">
        <v>0</v>
      </c>
      <c r="CN3080" s="39" t="n">
        <v>0</v>
      </c>
    </row>
    <row r="3081" s="22" customFormat="true" ht="15" hidden="false" customHeight="true" outlineLevel="0" collapsed="false">
      <c r="A3081" s="25" t="s">
        <v>3079</v>
      </c>
      <c r="B3081" s="59" t="n">
        <v>4.84457626578517E-005</v>
      </c>
      <c r="C3081" s="38" t="n">
        <v>0</v>
      </c>
      <c r="D3081" s="39" t="n">
        <v>0.00013877197879811</v>
      </c>
      <c r="E3081" s="40" t="n">
        <v>0</v>
      </c>
      <c r="F3081" s="40" t="n">
        <v>0</v>
      </c>
      <c r="G3081" s="40" t="n">
        <v>9.75061663811072E-005</v>
      </c>
      <c r="H3081" s="40" t="n">
        <v>0</v>
      </c>
      <c r="I3081" s="40" t="n">
        <v>0.000247922411800142</v>
      </c>
      <c r="J3081" s="39" t="n">
        <v>0</v>
      </c>
      <c r="K3081" s="40" t="n">
        <v>6.27440860295669E-005</v>
      </c>
      <c r="L3081" s="38" t="n">
        <v>0</v>
      </c>
      <c r="M3081" s="40" t="n">
        <v>0</v>
      </c>
      <c r="N3081" s="41" t="n">
        <v>0</v>
      </c>
      <c r="O3081" s="40" t="n">
        <v>0</v>
      </c>
      <c r="P3081" s="39" t="n">
        <v>0</v>
      </c>
      <c r="Q3081" s="38" t="n">
        <v>0.000180899769289913</v>
      </c>
      <c r="R3081" s="39" t="n">
        <v>0</v>
      </c>
      <c r="S3081" s="40" t="n">
        <v>0</v>
      </c>
      <c r="T3081" s="38" t="n">
        <v>0</v>
      </c>
      <c r="U3081" s="38" t="n">
        <v>0</v>
      </c>
      <c r="V3081" s="38" t="n">
        <v>0</v>
      </c>
      <c r="W3081" s="38" t="n">
        <v>0</v>
      </c>
      <c r="X3081" s="40" t="n">
        <v>0.00047018527418393</v>
      </c>
      <c r="Y3081" s="40" t="n">
        <v>0</v>
      </c>
      <c r="Z3081" s="40" t="n">
        <v>0</v>
      </c>
      <c r="AA3081" s="39" t="n">
        <v>0</v>
      </c>
      <c r="AB3081" s="40" t="n">
        <v>0</v>
      </c>
      <c r="AC3081" s="40" t="n">
        <v>0</v>
      </c>
      <c r="AD3081" s="39" t="n">
        <v>0</v>
      </c>
      <c r="AE3081" s="40" t="n">
        <v>0</v>
      </c>
      <c r="AF3081" s="40" t="n">
        <v>0</v>
      </c>
      <c r="AG3081" s="38" t="n">
        <v>0</v>
      </c>
      <c r="AH3081" s="38" t="n">
        <v>0</v>
      </c>
      <c r="AI3081" s="38" t="n">
        <v>0</v>
      </c>
      <c r="AJ3081" s="38" t="n">
        <v>0</v>
      </c>
      <c r="AK3081" s="38" t="n">
        <v>0</v>
      </c>
      <c r="AL3081" s="38" t="n">
        <v>0.000180899769289913</v>
      </c>
      <c r="AM3081" s="40" t="n">
        <v>0</v>
      </c>
      <c r="AN3081" s="40" t="n">
        <v>0</v>
      </c>
      <c r="AO3081" s="40" t="n">
        <v>0</v>
      </c>
      <c r="AP3081" s="40" t="n">
        <v>0</v>
      </c>
      <c r="AQ3081" s="40" t="n">
        <v>0</v>
      </c>
      <c r="AR3081" s="40" t="n">
        <v>0</v>
      </c>
      <c r="AS3081" s="40" t="n">
        <v>0</v>
      </c>
      <c r="AT3081" s="40" t="n">
        <v>0</v>
      </c>
      <c r="AU3081" s="40" t="n">
        <v>0</v>
      </c>
      <c r="AV3081" s="39" t="n">
        <v>0</v>
      </c>
      <c r="AW3081" s="40" t="n">
        <v>0</v>
      </c>
      <c r="AX3081" s="40" t="n">
        <v>7.61313570669079E-005</v>
      </c>
      <c r="AY3081" s="39" t="n">
        <v>0</v>
      </c>
      <c r="AZ3081" s="40" t="n">
        <v>4.99713747967927E-005</v>
      </c>
      <c r="BA3081" s="38" t="n">
        <v>0</v>
      </c>
      <c r="BB3081" s="40" t="n">
        <v>0</v>
      </c>
      <c r="BC3081" s="40" t="n">
        <v>0</v>
      </c>
      <c r="BD3081" s="38" t="n">
        <v>0</v>
      </c>
      <c r="BE3081" s="40" t="n">
        <v>0.00327355056412416</v>
      </c>
      <c r="BF3081" s="40" t="n">
        <v>0</v>
      </c>
      <c r="BG3081" s="39" t="n">
        <v>0</v>
      </c>
      <c r="BH3081" s="40" t="n">
        <v>4.10365720790865E-005</v>
      </c>
      <c r="BI3081" s="39" t="n">
        <v>5.62881834393146E-005</v>
      </c>
      <c r="BJ3081" s="38" t="n">
        <v>0</v>
      </c>
      <c r="BK3081" s="38" t="n">
        <v>0</v>
      </c>
      <c r="BL3081" s="38" t="n">
        <v>0.000199388977103691</v>
      </c>
      <c r="BM3081" s="38" t="n">
        <v>0</v>
      </c>
      <c r="BN3081" s="38" t="n">
        <v>0.000154700117111952</v>
      </c>
      <c r="BO3081" s="39" t="n">
        <v>0</v>
      </c>
      <c r="BP3081" s="40" t="n">
        <v>0.000229686922957693</v>
      </c>
      <c r="BQ3081" s="39" t="n">
        <v>0</v>
      </c>
      <c r="BR3081" s="40" t="n">
        <v>0</v>
      </c>
      <c r="BS3081" s="40" t="n">
        <v>0.000120092129570971</v>
      </c>
      <c r="BT3081" s="40" t="n">
        <v>0</v>
      </c>
      <c r="BU3081" s="40" t="n">
        <v>0.000131688221441395</v>
      </c>
      <c r="BV3081" s="38" t="n">
        <v>0</v>
      </c>
      <c r="BW3081" s="39" t="n">
        <v>0</v>
      </c>
      <c r="BX3081" s="40" t="n">
        <v>0</v>
      </c>
      <c r="BY3081" s="38" t="n">
        <v>0</v>
      </c>
      <c r="BZ3081" s="40" t="n">
        <v>0.0019835373933758</v>
      </c>
      <c r="CA3081" s="39" t="n">
        <v>0</v>
      </c>
      <c r="CB3081" s="40" t="n">
        <v>0</v>
      </c>
      <c r="CC3081" s="40" t="n">
        <v>0</v>
      </c>
      <c r="CD3081" s="38" t="n">
        <v>0.00598011454775543</v>
      </c>
      <c r="CE3081" s="40" t="n">
        <v>0</v>
      </c>
      <c r="CF3081" s="38" t="n">
        <v>0</v>
      </c>
      <c r="CG3081" s="40" t="n">
        <v>0</v>
      </c>
      <c r="CH3081" s="40" t="n">
        <v>0</v>
      </c>
      <c r="CI3081" s="40" t="n">
        <v>0</v>
      </c>
      <c r="CJ3081" s="40" t="n">
        <v>0</v>
      </c>
      <c r="CK3081" s="40" t="n">
        <v>0</v>
      </c>
      <c r="CL3081" s="40" t="n">
        <v>0</v>
      </c>
      <c r="CM3081" s="40" t="n">
        <v>0</v>
      </c>
      <c r="CN3081" s="39" t="n">
        <v>0</v>
      </c>
    </row>
    <row r="3082" s="22" customFormat="true" ht="15" hidden="false" customHeight="true" outlineLevel="0" collapsed="false">
      <c r="A3082" s="25" t="s">
        <v>3080</v>
      </c>
      <c r="B3082" s="59" t="n">
        <v>0.000149522562384136</v>
      </c>
      <c r="C3082" s="38" t="n">
        <v>0.000229717824388778</v>
      </c>
      <c r="D3082" s="39" t="n">
        <v>0</v>
      </c>
      <c r="E3082" s="40" t="n">
        <v>0</v>
      </c>
      <c r="F3082" s="40" t="n">
        <v>0</v>
      </c>
      <c r="G3082" s="40" t="n">
        <v>0.000690928849407186</v>
      </c>
      <c r="H3082" s="40" t="n">
        <v>0</v>
      </c>
      <c r="I3082" s="40" t="n">
        <v>0</v>
      </c>
      <c r="J3082" s="39" t="n">
        <v>0</v>
      </c>
      <c r="K3082" s="40" t="n">
        <v>0.000193652777929197</v>
      </c>
      <c r="L3082" s="38" t="n">
        <v>0</v>
      </c>
      <c r="M3082" s="40" t="n">
        <v>0</v>
      </c>
      <c r="N3082" s="41" t="n">
        <v>0</v>
      </c>
      <c r="O3082" s="40" t="n">
        <v>0</v>
      </c>
      <c r="P3082" s="39" t="n">
        <v>0</v>
      </c>
      <c r="Q3082" s="38" t="n">
        <v>0</v>
      </c>
      <c r="R3082" s="39" t="n">
        <v>0.000204211240767252</v>
      </c>
      <c r="S3082" s="40" t="n">
        <v>0</v>
      </c>
      <c r="T3082" s="38" t="n">
        <v>0</v>
      </c>
      <c r="U3082" s="38" t="n">
        <v>0</v>
      </c>
      <c r="V3082" s="38" t="n">
        <v>0</v>
      </c>
      <c r="W3082" s="38" t="n">
        <v>0</v>
      </c>
      <c r="X3082" s="40" t="n">
        <v>0</v>
      </c>
      <c r="Y3082" s="40" t="n">
        <v>0</v>
      </c>
      <c r="Z3082" s="40" t="n">
        <v>0</v>
      </c>
      <c r="AA3082" s="39" t="n">
        <v>0</v>
      </c>
      <c r="AB3082" s="40" t="n">
        <v>0</v>
      </c>
      <c r="AC3082" s="40" t="n">
        <v>0</v>
      </c>
      <c r="AD3082" s="39" t="n">
        <v>0</v>
      </c>
      <c r="AE3082" s="40" t="n">
        <v>0.00222637722603655</v>
      </c>
      <c r="AF3082" s="40" t="n">
        <v>0</v>
      </c>
      <c r="AG3082" s="38" t="n">
        <v>0</v>
      </c>
      <c r="AH3082" s="38" t="n">
        <v>0</v>
      </c>
      <c r="AI3082" s="38" t="n">
        <v>0</v>
      </c>
      <c r="AJ3082" s="38" t="n">
        <v>0</v>
      </c>
      <c r="AK3082" s="38" t="n">
        <v>0</v>
      </c>
      <c r="AL3082" s="38" t="n">
        <v>0</v>
      </c>
      <c r="AM3082" s="40" t="n">
        <v>0</v>
      </c>
      <c r="AN3082" s="40" t="n">
        <v>0</v>
      </c>
      <c r="AO3082" s="40" t="n">
        <v>0</v>
      </c>
      <c r="AP3082" s="40" t="n">
        <v>0</v>
      </c>
      <c r="AQ3082" s="40" t="n">
        <v>0</v>
      </c>
      <c r="AR3082" s="40" t="n">
        <v>0</v>
      </c>
      <c r="AS3082" s="40" t="n">
        <v>0</v>
      </c>
      <c r="AT3082" s="40" t="n">
        <v>0</v>
      </c>
      <c r="AU3082" s="40" t="n">
        <v>0</v>
      </c>
      <c r="AV3082" s="39" t="n">
        <v>0</v>
      </c>
      <c r="AW3082" s="40" t="n">
        <v>0.000741284124743254</v>
      </c>
      <c r="AX3082" s="40" t="n">
        <v>0</v>
      </c>
      <c r="AY3082" s="39" t="n">
        <v>0</v>
      </c>
      <c r="AZ3082" s="40" t="n">
        <v>0</v>
      </c>
      <c r="BA3082" s="38" t="n">
        <v>0.00117332187705075</v>
      </c>
      <c r="BB3082" s="40" t="n">
        <v>0</v>
      </c>
      <c r="BC3082" s="40" t="n">
        <v>0</v>
      </c>
      <c r="BD3082" s="38" t="n">
        <v>0</v>
      </c>
      <c r="BE3082" s="40" t="n">
        <v>0</v>
      </c>
      <c r="BF3082" s="40" t="n">
        <v>0</v>
      </c>
      <c r="BG3082" s="39" t="n">
        <v>0</v>
      </c>
      <c r="BH3082" s="40" t="n">
        <v>0.000290785214746295</v>
      </c>
      <c r="BI3082" s="39" t="n">
        <v>0</v>
      </c>
      <c r="BJ3082" s="38" t="n">
        <v>0.000229717653758724</v>
      </c>
      <c r="BK3082" s="38" t="n">
        <v>0</v>
      </c>
      <c r="BL3082" s="38" t="n">
        <v>0</v>
      </c>
      <c r="BM3082" s="38" t="n">
        <v>0</v>
      </c>
      <c r="BN3082" s="38" t="n">
        <v>0</v>
      </c>
      <c r="BO3082" s="39" t="n">
        <v>0</v>
      </c>
      <c r="BP3082" s="40" t="n">
        <v>0.000708903635376993</v>
      </c>
      <c r="BQ3082" s="39" t="n">
        <v>0</v>
      </c>
      <c r="BR3082" s="40" t="n">
        <v>0.000250626566416061</v>
      </c>
      <c r="BS3082" s="40" t="n">
        <v>0</v>
      </c>
      <c r="BT3082" s="40" t="n">
        <v>0</v>
      </c>
      <c r="BU3082" s="40" t="n">
        <v>0</v>
      </c>
      <c r="BV3082" s="38" t="n">
        <v>0.000202812209555653</v>
      </c>
      <c r="BW3082" s="39" t="n">
        <v>0</v>
      </c>
      <c r="BX3082" s="40" t="n">
        <v>0.000236542271738141</v>
      </c>
      <c r="BY3082" s="38" t="n">
        <v>0</v>
      </c>
      <c r="BZ3082" s="40" t="n">
        <v>0</v>
      </c>
      <c r="CA3082" s="39" t="n">
        <v>0</v>
      </c>
      <c r="CB3082" s="40" t="n">
        <v>0</v>
      </c>
      <c r="CC3082" s="40" t="n">
        <v>0</v>
      </c>
      <c r="CD3082" s="38" t="n">
        <v>0</v>
      </c>
      <c r="CE3082" s="40" t="n">
        <v>0</v>
      </c>
      <c r="CF3082" s="38" t="n">
        <v>0.000236542271738141</v>
      </c>
      <c r="CG3082" s="40" t="n">
        <v>0</v>
      </c>
      <c r="CH3082" s="40" t="n">
        <v>0</v>
      </c>
      <c r="CI3082" s="40" t="n">
        <v>0</v>
      </c>
      <c r="CJ3082" s="40" t="n">
        <v>0</v>
      </c>
      <c r="CK3082" s="40" t="n">
        <v>0</v>
      </c>
      <c r="CL3082" s="40" t="n">
        <v>0</v>
      </c>
      <c r="CM3082" s="40" t="n">
        <v>0</v>
      </c>
      <c r="CN3082" s="39" t="n">
        <v>0</v>
      </c>
    </row>
    <row r="3083" s="22" customFormat="true" ht="15" hidden="false" customHeight="true" outlineLevel="0" collapsed="false">
      <c r="A3083" s="25" t="s">
        <v>336</v>
      </c>
      <c r="B3083" s="59" t="n">
        <v>1.28837562433448E-005</v>
      </c>
      <c r="C3083" s="38" t="n">
        <v>1.97938585788342E-005</v>
      </c>
      <c r="D3083" s="39" t="n">
        <v>0</v>
      </c>
      <c r="E3083" s="40" t="n">
        <v>8.85276423153206E-005</v>
      </c>
      <c r="F3083" s="40" t="n">
        <v>0</v>
      </c>
      <c r="G3083" s="40" t="n">
        <v>0</v>
      </c>
      <c r="H3083" s="40" t="n">
        <v>0</v>
      </c>
      <c r="I3083" s="40" t="n">
        <v>0</v>
      </c>
      <c r="J3083" s="39" t="n">
        <v>0</v>
      </c>
      <c r="K3083" s="40" t="n">
        <v>1.66862789595362E-005</v>
      </c>
      <c r="L3083" s="38" t="n">
        <v>0</v>
      </c>
      <c r="M3083" s="40" t="n">
        <v>0</v>
      </c>
      <c r="N3083" s="41" t="n">
        <v>0</v>
      </c>
      <c r="O3083" s="40" t="n">
        <v>0</v>
      </c>
      <c r="P3083" s="39" t="n">
        <v>0</v>
      </c>
      <c r="Q3083" s="38" t="n">
        <v>4.81088211670626E-005</v>
      </c>
      <c r="R3083" s="39" t="n">
        <v>0</v>
      </c>
      <c r="S3083" s="40" t="n">
        <v>0</v>
      </c>
      <c r="T3083" s="38" t="n">
        <v>0</v>
      </c>
      <c r="U3083" s="38" t="n">
        <v>0</v>
      </c>
      <c r="V3083" s="38" t="n">
        <v>0</v>
      </c>
      <c r="W3083" s="38" t="n">
        <v>0</v>
      </c>
      <c r="X3083" s="40" t="n">
        <v>0.000125041946487227</v>
      </c>
      <c r="Y3083" s="40" t="n">
        <v>0</v>
      </c>
      <c r="Z3083" s="40" t="n">
        <v>0</v>
      </c>
      <c r="AA3083" s="39" t="n">
        <v>0</v>
      </c>
      <c r="AB3083" s="40" t="n">
        <v>0</v>
      </c>
      <c r="AC3083" s="40" t="n">
        <v>0</v>
      </c>
      <c r="AD3083" s="39" t="n">
        <v>0</v>
      </c>
      <c r="AE3083" s="40" t="n">
        <v>0</v>
      </c>
      <c r="AF3083" s="40" t="n">
        <v>0</v>
      </c>
      <c r="AG3083" s="38" t="n">
        <v>0</v>
      </c>
      <c r="AH3083" s="38" t="n">
        <v>0</v>
      </c>
      <c r="AI3083" s="38" t="n">
        <v>0</v>
      </c>
      <c r="AJ3083" s="38" t="n">
        <v>0</v>
      </c>
      <c r="AK3083" s="38" t="n">
        <v>0</v>
      </c>
      <c r="AL3083" s="38" t="n">
        <v>4.81088211670626E-005</v>
      </c>
      <c r="AM3083" s="40" t="n">
        <v>0</v>
      </c>
      <c r="AN3083" s="40" t="n">
        <v>0</v>
      </c>
      <c r="AO3083" s="40" t="n">
        <v>0</v>
      </c>
      <c r="AP3083" s="40" t="n">
        <v>0</v>
      </c>
      <c r="AQ3083" s="40" t="n">
        <v>0</v>
      </c>
      <c r="AR3083" s="40" t="n">
        <v>0</v>
      </c>
      <c r="AS3083" s="40" t="n">
        <v>0</v>
      </c>
      <c r="AT3083" s="40" t="n">
        <v>0</v>
      </c>
      <c r="AU3083" s="40" t="n">
        <v>0</v>
      </c>
      <c r="AV3083" s="39" t="n">
        <v>0</v>
      </c>
      <c r="AW3083" s="40" t="n">
        <v>6.38734637633963E-005</v>
      </c>
      <c r="AX3083" s="40" t="n">
        <v>0</v>
      </c>
      <c r="AY3083" s="39" t="n">
        <v>0</v>
      </c>
      <c r="AZ3083" s="40" t="n">
        <v>2.35446114853663E-005</v>
      </c>
      <c r="BA3083" s="38" t="n">
        <v>0</v>
      </c>
      <c r="BB3083" s="40" t="n">
        <v>0</v>
      </c>
      <c r="BC3083" s="40" t="n">
        <v>0</v>
      </c>
      <c r="BD3083" s="38" t="n">
        <v>0</v>
      </c>
      <c r="BE3083" s="40" t="n">
        <v>0</v>
      </c>
      <c r="BF3083" s="40" t="n">
        <v>0</v>
      </c>
      <c r="BG3083" s="39" t="n">
        <v>0</v>
      </c>
      <c r="BH3083" s="40" t="n">
        <v>0</v>
      </c>
      <c r="BI3083" s="39" t="n">
        <v>2.65208515011828E-005</v>
      </c>
      <c r="BJ3083" s="38" t="n">
        <v>0</v>
      </c>
      <c r="BK3083" s="38" t="n">
        <v>0.000472342619969589</v>
      </c>
      <c r="BL3083" s="38" t="n">
        <v>0</v>
      </c>
      <c r="BM3083" s="38" t="n">
        <v>0</v>
      </c>
      <c r="BN3083" s="38" t="n">
        <v>0</v>
      </c>
      <c r="BO3083" s="39" t="n">
        <v>0</v>
      </c>
      <c r="BP3083" s="40" t="n">
        <v>6.10833675706668E-005</v>
      </c>
      <c r="BQ3083" s="39" t="n">
        <v>0</v>
      </c>
      <c r="BR3083" s="40" t="n">
        <v>0</v>
      </c>
      <c r="BS3083" s="40" t="n">
        <v>3.19375243416838E-005</v>
      </c>
      <c r="BT3083" s="40" t="n">
        <v>0</v>
      </c>
      <c r="BU3083" s="40" t="n">
        <v>3.50214105855461E-005</v>
      </c>
      <c r="BV3083" s="38" t="n">
        <v>0</v>
      </c>
      <c r="BW3083" s="39" t="n">
        <v>0</v>
      </c>
      <c r="BX3083" s="40" t="n">
        <v>0</v>
      </c>
      <c r="BY3083" s="38" t="n">
        <v>0</v>
      </c>
      <c r="BZ3083" s="40" t="n">
        <v>0.000527505624306061</v>
      </c>
      <c r="CA3083" s="39" t="n">
        <v>0</v>
      </c>
      <c r="CB3083" s="40" t="n">
        <v>0</v>
      </c>
      <c r="CC3083" s="40" t="n">
        <v>0</v>
      </c>
      <c r="CD3083" s="38" t="n">
        <v>0</v>
      </c>
      <c r="CE3083" s="40" t="n">
        <v>0</v>
      </c>
      <c r="CF3083" s="38" t="n">
        <v>0</v>
      </c>
      <c r="CG3083" s="40" t="n">
        <v>0</v>
      </c>
      <c r="CH3083" s="40" t="n">
        <v>0</v>
      </c>
      <c r="CI3083" s="40" t="n">
        <v>0</v>
      </c>
      <c r="CJ3083" s="40" t="n">
        <v>0.00110570543520795</v>
      </c>
      <c r="CK3083" s="40" t="n">
        <v>0</v>
      </c>
      <c r="CL3083" s="40" t="n">
        <v>0</v>
      </c>
      <c r="CM3083" s="40" t="n">
        <v>0</v>
      </c>
      <c r="CN3083" s="39" t="n">
        <v>0</v>
      </c>
    </row>
    <row r="3084" s="22" customFormat="true" ht="15" hidden="false" customHeight="true" outlineLevel="0" collapsed="false">
      <c r="A3084" s="25" t="s">
        <v>337</v>
      </c>
      <c r="B3084" s="59" t="n">
        <v>0.000214509548975934</v>
      </c>
      <c r="C3084" s="38" t="n">
        <v>0.000329560075186336</v>
      </c>
      <c r="D3084" s="39" t="n">
        <v>0</v>
      </c>
      <c r="E3084" s="40" t="n">
        <v>0</v>
      </c>
      <c r="F3084" s="40" t="n">
        <v>0.00073510264397898</v>
      </c>
      <c r="G3084" s="40" t="n">
        <v>0</v>
      </c>
      <c r="H3084" s="40" t="n">
        <v>0</v>
      </c>
      <c r="I3084" s="40" t="n">
        <v>0</v>
      </c>
      <c r="J3084" s="39" t="n">
        <v>0</v>
      </c>
      <c r="K3084" s="40" t="n">
        <v>0.000277820078717003</v>
      </c>
      <c r="L3084" s="38" t="n">
        <v>0</v>
      </c>
      <c r="M3084" s="40" t="n">
        <v>0</v>
      </c>
      <c r="N3084" s="41" t="n">
        <v>0</v>
      </c>
      <c r="O3084" s="40" t="n">
        <v>0</v>
      </c>
      <c r="P3084" s="39" t="n">
        <v>0</v>
      </c>
      <c r="Q3084" s="38" t="n">
        <v>0.000800993230187915</v>
      </c>
      <c r="R3084" s="39" t="n">
        <v>0</v>
      </c>
      <c r="S3084" s="40" t="n">
        <v>0</v>
      </c>
      <c r="T3084" s="38" t="n">
        <v>0</v>
      </c>
      <c r="U3084" s="38" t="n">
        <v>0</v>
      </c>
      <c r="V3084" s="38" t="n">
        <v>0</v>
      </c>
      <c r="W3084" s="38" t="n">
        <v>0</v>
      </c>
      <c r="X3084" s="40" t="n">
        <v>0</v>
      </c>
      <c r="Y3084" s="40" t="n">
        <v>0</v>
      </c>
      <c r="Z3084" s="40" t="n">
        <v>0.00482791352805407</v>
      </c>
      <c r="AA3084" s="39" t="n">
        <v>0</v>
      </c>
      <c r="AB3084" s="40" t="n">
        <v>0</v>
      </c>
      <c r="AC3084" s="40" t="n">
        <v>0</v>
      </c>
      <c r="AD3084" s="39" t="n">
        <v>0</v>
      </c>
      <c r="AE3084" s="40" t="n">
        <v>0</v>
      </c>
      <c r="AF3084" s="40" t="n">
        <v>0</v>
      </c>
      <c r="AG3084" s="38" t="n">
        <v>0</v>
      </c>
      <c r="AH3084" s="38" t="n">
        <v>0</v>
      </c>
      <c r="AI3084" s="38" t="n">
        <v>0</v>
      </c>
      <c r="AJ3084" s="38" t="n">
        <v>0</v>
      </c>
      <c r="AK3084" s="38" t="n">
        <v>0</v>
      </c>
      <c r="AL3084" s="38" t="n">
        <v>0.000800993230187915</v>
      </c>
      <c r="AM3084" s="40" t="n">
        <v>0</v>
      </c>
      <c r="AN3084" s="40" t="n">
        <v>0</v>
      </c>
      <c r="AO3084" s="40" t="n">
        <v>0</v>
      </c>
      <c r="AP3084" s="40" t="n">
        <v>0</v>
      </c>
      <c r="AQ3084" s="40" t="n">
        <v>0</v>
      </c>
      <c r="AR3084" s="40" t="n">
        <v>0</v>
      </c>
      <c r="AS3084" s="40" t="n">
        <v>0</v>
      </c>
      <c r="AT3084" s="40" t="n">
        <v>0</v>
      </c>
      <c r="AU3084" s="40" t="n">
        <v>0</v>
      </c>
      <c r="AV3084" s="39" t="n">
        <v>0</v>
      </c>
      <c r="AW3084" s="40" t="n">
        <v>0.00106346842059313</v>
      </c>
      <c r="AX3084" s="40" t="n">
        <v>0</v>
      </c>
      <c r="AY3084" s="39" t="n">
        <v>0</v>
      </c>
      <c r="AZ3084" s="40" t="n">
        <v>0</v>
      </c>
      <c r="BA3084" s="38" t="n">
        <v>0.00168328272761366</v>
      </c>
      <c r="BB3084" s="40" t="n">
        <v>0</v>
      </c>
      <c r="BC3084" s="40" t="n">
        <v>0</v>
      </c>
      <c r="BD3084" s="38" t="n">
        <v>0</v>
      </c>
      <c r="BE3084" s="40" t="n">
        <v>0</v>
      </c>
      <c r="BF3084" s="40" t="n">
        <v>0</v>
      </c>
      <c r="BG3084" s="39" t="n">
        <v>0</v>
      </c>
      <c r="BH3084" s="40" t="n">
        <v>0.000417169183496522</v>
      </c>
      <c r="BI3084" s="39" t="n">
        <v>0</v>
      </c>
      <c r="BJ3084" s="38" t="n">
        <v>0</v>
      </c>
      <c r="BK3084" s="38" t="n">
        <v>0</v>
      </c>
      <c r="BL3084" s="38" t="n">
        <v>0.00202694651532417</v>
      </c>
      <c r="BM3084" s="38" t="n">
        <v>0</v>
      </c>
      <c r="BN3084" s="38" t="n">
        <v>0</v>
      </c>
      <c r="BO3084" s="39" t="n">
        <v>0</v>
      </c>
      <c r="BP3084" s="40" t="n">
        <v>0.00101701440015084</v>
      </c>
      <c r="BQ3084" s="39" t="n">
        <v>0</v>
      </c>
      <c r="BR3084" s="40" t="n">
        <v>0</v>
      </c>
      <c r="BS3084" s="40" t="n">
        <v>0.000531747404448248</v>
      </c>
      <c r="BT3084" s="40" t="n">
        <v>0</v>
      </c>
      <c r="BU3084" s="40" t="n">
        <v>0.000583092915397797</v>
      </c>
      <c r="BV3084" s="38" t="n">
        <v>0.000290960473823525</v>
      </c>
      <c r="BW3084" s="39" t="n">
        <v>0.00152511566201926</v>
      </c>
      <c r="BX3084" s="40" t="n">
        <v>0</v>
      </c>
      <c r="BY3084" s="38" t="n">
        <v>0.000673213631961406</v>
      </c>
      <c r="BZ3084" s="40" t="n">
        <v>0</v>
      </c>
      <c r="CA3084" s="39" t="n">
        <v>0</v>
      </c>
      <c r="CB3084" s="40" t="n">
        <v>0</v>
      </c>
      <c r="CC3084" s="40" t="n">
        <v>0</v>
      </c>
      <c r="CD3084" s="38" t="n">
        <v>0</v>
      </c>
      <c r="CE3084" s="40" t="n">
        <v>0.00265284693271616</v>
      </c>
      <c r="CF3084" s="38" t="n">
        <v>0</v>
      </c>
      <c r="CG3084" s="40" t="n">
        <v>0</v>
      </c>
      <c r="CH3084" s="40" t="n">
        <v>0</v>
      </c>
      <c r="CI3084" s="40" t="n">
        <v>0</v>
      </c>
      <c r="CJ3084" s="40" t="n">
        <v>0</v>
      </c>
      <c r="CK3084" s="40" t="n">
        <v>0</v>
      </c>
      <c r="CL3084" s="40" t="n">
        <v>0</v>
      </c>
      <c r="CM3084" s="40" t="n">
        <v>0</v>
      </c>
      <c r="CN3084" s="39" t="n">
        <v>0</v>
      </c>
    </row>
    <row r="3085" s="22" customFormat="true" ht="15" hidden="false" customHeight="true" outlineLevel="0" collapsed="false">
      <c r="A3085" s="25" t="s">
        <v>339</v>
      </c>
      <c r="B3085" s="59" t="n">
        <v>5.03548508406005E-005</v>
      </c>
      <c r="C3085" s="38" t="n">
        <v>7.73622829764413E-005</v>
      </c>
      <c r="D3085" s="39" t="n">
        <v>0</v>
      </c>
      <c r="E3085" s="40" t="n">
        <v>0</v>
      </c>
      <c r="F3085" s="40" t="n">
        <v>0</v>
      </c>
      <c r="G3085" s="40" t="n">
        <v>6.66218676366308E-005</v>
      </c>
      <c r="H3085" s="40" t="n">
        <v>0</v>
      </c>
      <c r="I3085" s="40" t="n">
        <v>9.41230606213834E-005</v>
      </c>
      <c r="J3085" s="39" t="n">
        <v>0.000495258596590398</v>
      </c>
      <c r="K3085" s="40" t="n">
        <v>6.52166241134937E-005</v>
      </c>
      <c r="L3085" s="38" t="n">
        <v>0</v>
      </c>
      <c r="M3085" s="40" t="n">
        <v>0</v>
      </c>
      <c r="N3085" s="41" t="n">
        <v>0</v>
      </c>
      <c r="O3085" s="40" t="n">
        <v>0</v>
      </c>
      <c r="P3085" s="39" t="n">
        <v>0</v>
      </c>
      <c r="Q3085" s="38" t="n">
        <v>0.000188028434272492</v>
      </c>
      <c r="R3085" s="39" t="n">
        <v>0</v>
      </c>
      <c r="S3085" s="40" t="n">
        <v>0</v>
      </c>
      <c r="T3085" s="38" t="n">
        <v>0</v>
      </c>
      <c r="U3085" s="38" t="n">
        <v>0</v>
      </c>
      <c r="V3085" s="38" t="n">
        <v>0</v>
      </c>
      <c r="W3085" s="38" t="n">
        <v>0</v>
      </c>
      <c r="X3085" s="40" t="n">
        <v>0.000348786114006964</v>
      </c>
      <c r="Y3085" s="40" t="n">
        <v>0</v>
      </c>
      <c r="Z3085" s="40" t="n">
        <v>0.000324491302448402</v>
      </c>
      <c r="AA3085" s="39" t="n">
        <v>0</v>
      </c>
      <c r="AB3085" s="40" t="n">
        <v>0</v>
      </c>
      <c r="AC3085" s="40" t="n">
        <v>0</v>
      </c>
      <c r="AD3085" s="39" t="n">
        <v>0</v>
      </c>
      <c r="AE3085" s="40" t="n">
        <v>0</v>
      </c>
      <c r="AF3085" s="40" t="n">
        <v>0</v>
      </c>
      <c r="AG3085" s="38" t="n">
        <v>0</v>
      </c>
      <c r="AH3085" s="38" t="n">
        <v>0</v>
      </c>
      <c r="AI3085" s="38" t="n">
        <v>0</v>
      </c>
      <c r="AJ3085" s="38" t="n">
        <v>0</v>
      </c>
      <c r="AK3085" s="38" t="n">
        <v>0</v>
      </c>
      <c r="AL3085" s="38" t="n">
        <v>0.000188028434272492</v>
      </c>
      <c r="AM3085" s="40" t="n">
        <v>0</v>
      </c>
      <c r="AN3085" s="40" t="n">
        <v>0</v>
      </c>
      <c r="AO3085" s="40" t="n">
        <v>0</v>
      </c>
      <c r="AP3085" s="40" t="n">
        <v>0</v>
      </c>
      <c r="AQ3085" s="40" t="n">
        <v>0</v>
      </c>
      <c r="AR3085" s="40" t="n">
        <v>0</v>
      </c>
      <c r="AS3085" s="40" t="n">
        <v>0</v>
      </c>
      <c r="AT3085" s="40" t="n">
        <v>0</v>
      </c>
      <c r="AU3085" s="40" t="n">
        <v>0</v>
      </c>
      <c r="AV3085" s="39" t="n">
        <v>0</v>
      </c>
      <c r="AW3085" s="40" t="n">
        <v>0</v>
      </c>
      <c r="AX3085" s="40" t="n">
        <v>5.64746742260924E-005</v>
      </c>
      <c r="AY3085" s="39" t="n">
        <v>8.90254809847823E-005</v>
      </c>
      <c r="AZ3085" s="40" t="n">
        <v>2.63474892736095E-005</v>
      </c>
      <c r="BA3085" s="38" t="n">
        <v>0</v>
      </c>
      <c r="BB3085" s="40" t="n">
        <v>0</v>
      </c>
      <c r="BC3085" s="40" t="n">
        <v>0</v>
      </c>
      <c r="BD3085" s="38" t="n">
        <v>0</v>
      </c>
      <c r="BE3085" s="40" t="n">
        <v>0.00161051987668234</v>
      </c>
      <c r="BF3085" s="40" t="n">
        <v>0.001809145545453</v>
      </c>
      <c r="BG3085" s="39" t="n">
        <v>0</v>
      </c>
      <c r="BH3085" s="40" t="n">
        <v>2.01891535535083E-005</v>
      </c>
      <c r="BI3085" s="39" t="n">
        <v>8.22843968249624E-005</v>
      </c>
      <c r="BJ3085" s="38" t="n">
        <v>0</v>
      </c>
      <c r="BK3085" s="38" t="n">
        <v>0</v>
      </c>
      <c r="BL3085" s="38" t="n">
        <v>0</v>
      </c>
      <c r="BM3085" s="38" t="n">
        <v>0.0009166104906902</v>
      </c>
      <c r="BN3085" s="38" t="n">
        <v>0.000140297363595912</v>
      </c>
      <c r="BO3085" s="39" t="n">
        <v>0</v>
      </c>
      <c r="BP3085" s="40" t="n">
        <v>0.00023873812921999</v>
      </c>
      <c r="BQ3085" s="39" t="n">
        <v>0</v>
      </c>
      <c r="BR3085" s="40" t="n">
        <v>0</v>
      </c>
      <c r="BS3085" s="40" t="n">
        <v>0.000124824565450333</v>
      </c>
      <c r="BT3085" s="40" t="n">
        <v>0</v>
      </c>
      <c r="BU3085" s="40" t="n">
        <v>0.000136877621165299</v>
      </c>
      <c r="BV3085" s="38" t="n">
        <v>0</v>
      </c>
      <c r="BW3085" s="39" t="n">
        <v>0</v>
      </c>
      <c r="BX3085" s="40" t="n">
        <v>0</v>
      </c>
      <c r="BY3085" s="38" t="n">
        <v>0.000125452348950653</v>
      </c>
      <c r="BZ3085" s="40" t="n">
        <v>0.000425047157815806</v>
      </c>
      <c r="CA3085" s="39" t="n">
        <v>0</v>
      </c>
      <c r="CB3085" s="40" t="n">
        <v>0.00905451043373463</v>
      </c>
      <c r="CC3085" s="40" t="n">
        <v>0.00341151228079084</v>
      </c>
      <c r="CD3085" s="38" t="n">
        <v>0</v>
      </c>
      <c r="CE3085" s="40" t="n">
        <v>0</v>
      </c>
      <c r="CF3085" s="38" t="n">
        <v>0</v>
      </c>
      <c r="CG3085" s="40" t="n">
        <v>0</v>
      </c>
      <c r="CH3085" s="40" t="n">
        <v>0</v>
      </c>
      <c r="CI3085" s="40" t="n">
        <v>0</v>
      </c>
      <c r="CJ3085" s="40" t="n">
        <v>0</v>
      </c>
      <c r="CK3085" s="40" t="n">
        <v>0</v>
      </c>
      <c r="CL3085" s="40" t="n">
        <v>0</v>
      </c>
      <c r="CM3085" s="40" t="n">
        <v>0</v>
      </c>
      <c r="CN3085" s="39" t="n">
        <v>0</v>
      </c>
    </row>
    <row r="3086" s="22" customFormat="true" ht="15" hidden="false" customHeight="true" outlineLevel="0" collapsed="false">
      <c r="A3086" s="25" t="s">
        <v>341</v>
      </c>
      <c r="B3086" s="59" t="n">
        <v>1.22132196094308E-005</v>
      </c>
      <c r="C3086" s="38" t="n">
        <v>1.87636848427797E-005</v>
      </c>
      <c r="D3086" s="39" t="n">
        <v>0</v>
      </c>
      <c r="E3086" s="40" t="n">
        <v>8.39202105877047E-005</v>
      </c>
      <c r="F3086" s="40" t="n">
        <v>0</v>
      </c>
      <c r="G3086" s="40" t="n">
        <v>0</v>
      </c>
      <c r="H3086" s="40" t="n">
        <v>0</v>
      </c>
      <c r="I3086" s="40" t="n">
        <v>0</v>
      </c>
      <c r="J3086" s="39" t="n">
        <v>0</v>
      </c>
      <c r="K3086" s="40" t="n">
        <v>1.58178395762735E-005</v>
      </c>
      <c r="L3086" s="38" t="n">
        <v>0</v>
      </c>
      <c r="M3086" s="40" t="n">
        <v>0</v>
      </c>
      <c r="N3086" s="41" t="n">
        <v>0</v>
      </c>
      <c r="O3086" s="40" t="n">
        <v>0</v>
      </c>
      <c r="P3086" s="39" t="n">
        <v>0</v>
      </c>
      <c r="Q3086" s="38" t="n">
        <v>4.56049918181027E-005</v>
      </c>
      <c r="R3086" s="39" t="n">
        <v>0</v>
      </c>
      <c r="S3086" s="40" t="n">
        <v>0</v>
      </c>
      <c r="T3086" s="38" t="n">
        <v>0</v>
      </c>
      <c r="U3086" s="38" t="n">
        <v>0</v>
      </c>
      <c r="V3086" s="38" t="n">
        <v>0</v>
      </c>
      <c r="W3086" s="38" t="n">
        <v>0</v>
      </c>
      <c r="X3086" s="40" t="n">
        <v>0</v>
      </c>
      <c r="Y3086" s="40" t="n">
        <v>0</v>
      </c>
      <c r="Z3086" s="40" t="n">
        <v>0</v>
      </c>
      <c r="AA3086" s="39" t="n">
        <v>0</v>
      </c>
      <c r="AB3086" s="40" t="n">
        <v>0</v>
      </c>
      <c r="AC3086" s="40" t="n">
        <v>0</v>
      </c>
      <c r="AD3086" s="39" t="n">
        <v>0</v>
      </c>
      <c r="AE3086" s="40" t="n">
        <v>0</v>
      </c>
      <c r="AF3086" s="40" t="n">
        <v>0</v>
      </c>
      <c r="AG3086" s="38" t="n">
        <v>0</v>
      </c>
      <c r="AH3086" s="38" t="n">
        <v>0</v>
      </c>
      <c r="AI3086" s="38" t="n">
        <v>0</v>
      </c>
      <c r="AJ3086" s="38" t="n">
        <v>0</v>
      </c>
      <c r="AK3086" s="38" t="n">
        <v>0</v>
      </c>
      <c r="AL3086" s="38" t="n">
        <v>4.56049918181027E-005</v>
      </c>
      <c r="AM3086" s="40" t="n">
        <v>0</v>
      </c>
      <c r="AN3086" s="40" t="n">
        <v>0</v>
      </c>
      <c r="AO3086" s="40" t="n">
        <v>0</v>
      </c>
      <c r="AP3086" s="40" t="n">
        <v>0</v>
      </c>
      <c r="AQ3086" s="40" t="n">
        <v>0</v>
      </c>
      <c r="AR3086" s="40" t="n">
        <v>0</v>
      </c>
      <c r="AS3086" s="40" t="n">
        <v>0</v>
      </c>
      <c r="AT3086" s="40" t="n">
        <v>0</v>
      </c>
      <c r="AU3086" s="40" t="n">
        <v>0</v>
      </c>
      <c r="AV3086" s="39" t="n">
        <v>0</v>
      </c>
      <c r="AW3086" s="40" t="n">
        <v>6.05491617058765E-005</v>
      </c>
      <c r="AX3086" s="40" t="n">
        <v>0</v>
      </c>
      <c r="AY3086" s="39" t="n">
        <v>0</v>
      </c>
      <c r="AZ3086" s="40" t="n">
        <v>2.23192293658959E-005</v>
      </c>
      <c r="BA3086" s="38" t="n">
        <v>0</v>
      </c>
      <c r="BB3086" s="40" t="n">
        <v>0</v>
      </c>
      <c r="BC3086" s="40" t="n">
        <v>0</v>
      </c>
      <c r="BD3086" s="38" t="n">
        <v>0</v>
      </c>
      <c r="BE3086" s="40" t="n">
        <v>0</v>
      </c>
      <c r="BF3086" s="40" t="n">
        <v>0</v>
      </c>
      <c r="BG3086" s="39" t="n">
        <v>0</v>
      </c>
      <c r="BH3086" s="40" t="n">
        <v>2.37517577965798E-005</v>
      </c>
      <c r="BI3086" s="39" t="n">
        <v>0</v>
      </c>
      <c r="BJ3086" s="38" t="n">
        <v>0</v>
      </c>
      <c r="BK3086" s="38" t="n">
        <v>0</v>
      </c>
      <c r="BL3086" s="38" t="n">
        <v>0</v>
      </c>
      <c r="BM3086" s="38" t="n">
        <v>0</v>
      </c>
      <c r="BN3086" s="38" t="n">
        <v>6.90953052781374E-005</v>
      </c>
      <c r="BO3086" s="39" t="n">
        <v>0</v>
      </c>
      <c r="BP3086" s="40" t="n">
        <v>5.79042764030485E-005</v>
      </c>
      <c r="BQ3086" s="39" t="n">
        <v>0</v>
      </c>
      <c r="BR3086" s="40" t="n">
        <v>0</v>
      </c>
      <c r="BS3086" s="40" t="n">
        <v>3.02753320692493E-005</v>
      </c>
      <c r="BT3086" s="40" t="n">
        <v>0</v>
      </c>
      <c r="BU3086" s="40" t="n">
        <v>3.31987170848768E-005</v>
      </c>
      <c r="BV3086" s="38" t="n">
        <v>0</v>
      </c>
      <c r="BW3086" s="39" t="n">
        <v>0</v>
      </c>
      <c r="BX3086" s="40" t="n">
        <v>0</v>
      </c>
      <c r="BY3086" s="38" t="n">
        <v>0</v>
      </c>
      <c r="BZ3086" s="40" t="n">
        <v>0.000500051531026735</v>
      </c>
      <c r="CA3086" s="39" t="n">
        <v>0</v>
      </c>
      <c r="CB3086" s="40" t="n">
        <v>0</v>
      </c>
      <c r="CC3086" s="40" t="n">
        <v>0.00401351216625528</v>
      </c>
      <c r="CD3086" s="38" t="n">
        <v>0</v>
      </c>
      <c r="CE3086" s="40" t="n">
        <v>0</v>
      </c>
      <c r="CF3086" s="38" t="n">
        <v>0</v>
      </c>
      <c r="CG3086" s="40" t="n">
        <v>0</v>
      </c>
      <c r="CH3086" s="40" t="n">
        <v>0</v>
      </c>
      <c r="CI3086" s="40" t="n">
        <v>0</v>
      </c>
      <c r="CJ3086" s="40" t="n">
        <v>0</v>
      </c>
      <c r="CK3086" s="40" t="n">
        <v>0</v>
      </c>
      <c r="CL3086" s="40" t="n">
        <v>0</v>
      </c>
      <c r="CM3086" s="40" t="n">
        <v>0</v>
      </c>
      <c r="CN3086" s="39" t="n">
        <v>0</v>
      </c>
    </row>
    <row r="3087" s="22" customFormat="true" ht="15" hidden="false" customHeight="true" outlineLevel="0" collapsed="false">
      <c r="A3087" s="25" t="s">
        <v>342</v>
      </c>
      <c r="B3087" s="59" t="n">
        <v>0.000358932694711288</v>
      </c>
      <c r="C3087" s="38" t="n">
        <v>0.000263497686889435</v>
      </c>
      <c r="D3087" s="39" t="n">
        <v>0.000536869477433541</v>
      </c>
      <c r="E3087" s="40" t="n">
        <v>0</v>
      </c>
      <c r="F3087" s="40" t="n">
        <v>4.94073501921536E-005</v>
      </c>
      <c r="G3087" s="40" t="n">
        <v>0</v>
      </c>
      <c r="H3087" s="40" t="n">
        <v>0.00150549460937118</v>
      </c>
      <c r="I3087" s="40" t="n">
        <v>0.00030360871614362</v>
      </c>
      <c r="J3087" s="39" t="n">
        <v>0.000648947332667231</v>
      </c>
      <c r="K3087" s="40" t="n">
        <v>0.000464868393854035</v>
      </c>
      <c r="L3087" s="38" t="n">
        <v>0</v>
      </c>
      <c r="M3087" s="40" t="n">
        <v>0</v>
      </c>
      <c r="N3087" s="41" t="n">
        <v>0</v>
      </c>
      <c r="O3087" s="40" t="n">
        <v>0</v>
      </c>
      <c r="P3087" s="39" t="n">
        <v>0</v>
      </c>
      <c r="Q3087" s="38" t="n">
        <v>0.000851898824585353</v>
      </c>
      <c r="R3087" s="39" t="n">
        <v>0.000178627691235026</v>
      </c>
      <c r="S3087" s="40" t="n">
        <v>0</v>
      </c>
      <c r="T3087" s="38" t="n">
        <v>0</v>
      </c>
      <c r="U3087" s="38" t="n">
        <v>0</v>
      </c>
      <c r="V3087" s="38" t="n">
        <v>0</v>
      </c>
      <c r="W3087" s="38" t="n">
        <v>0</v>
      </c>
      <c r="X3087" s="40" t="n">
        <v>0.00207428351357303</v>
      </c>
      <c r="Y3087" s="40" t="n">
        <v>0</v>
      </c>
      <c r="Z3087" s="40" t="n">
        <v>0</v>
      </c>
      <c r="AA3087" s="39" t="n">
        <v>0.000606639656909307</v>
      </c>
      <c r="AB3087" s="40" t="n">
        <v>0</v>
      </c>
      <c r="AC3087" s="40" t="n">
        <v>0</v>
      </c>
      <c r="AD3087" s="39" t="n">
        <v>0</v>
      </c>
      <c r="AE3087" s="40" t="n">
        <v>0.00049861201102774</v>
      </c>
      <c r="AF3087" s="40" t="n">
        <v>0</v>
      </c>
      <c r="AG3087" s="38" t="n">
        <v>0</v>
      </c>
      <c r="AH3087" s="38" t="n">
        <v>0</v>
      </c>
      <c r="AI3087" s="38" t="n">
        <v>0</v>
      </c>
      <c r="AJ3087" s="38" t="n">
        <v>0</v>
      </c>
      <c r="AK3087" s="38" t="n">
        <v>0</v>
      </c>
      <c r="AL3087" s="38" t="n">
        <v>0.000851898824585353</v>
      </c>
      <c r="AM3087" s="40" t="n">
        <v>0</v>
      </c>
      <c r="AN3087" s="40" t="n">
        <v>0.00026164699339368</v>
      </c>
      <c r="AO3087" s="40" t="n">
        <v>0</v>
      </c>
      <c r="AP3087" s="40" t="n">
        <v>0.00107238346171515</v>
      </c>
      <c r="AQ3087" s="40" t="n">
        <v>0</v>
      </c>
      <c r="AR3087" s="40" t="n">
        <v>0</v>
      </c>
      <c r="AS3087" s="40" t="n">
        <v>0</v>
      </c>
      <c r="AT3087" s="40" t="n">
        <v>0</v>
      </c>
      <c r="AU3087" s="40" t="n">
        <v>0</v>
      </c>
      <c r="AV3087" s="39" t="n">
        <v>0</v>
      </c>
      <c r="AW3087" s="40" t="n">
        <v>7.14773060672651E-005</v>
      </c>
      <c r="AX3087" s="40" t="n">
        <v>0.00042407374617724</v>
      </c>
      <c r="AY3087" s="39" t="n">
        <v>0.000461000960539297</v>
      </c>
      <c r="AZ3087" s="40" t="n">
        <v>0.000148738561833974</v>
      </c>
      <c r="BA3087" s="38" t="n">
        <v>0</v>
      </c>
      <c r="BB3087" s="40" t="n">
        <v>0</v>
      </c>
      <c r="BC3087" s="40" t="n">
        <v>0.000530329336775806</v>
      </c>
      <c r="BD3087" s="38" t="n">
        <v>0.00254602493634876</v>
      </c>
      <c r="BE3087" s="40" t="n">
        <v>0.00351315477092107</v>
      </c>
      <c r="BF3087" s="40" t="n">
        <v>0</v>
      </c>
      <c r="BG3087" s="39" t="n">
        <v>0</v>
      </c>
      <c r="BH3087" s="40" t="n">
        <v>0.000137202054125368</v>
      </c>
      <c r="BI3087" s="39" t="n">
        <v>0.000593628369647983</v>
      </c>
      <c r="BJ3087" s="38" t="n">
        <v>0.000166147309106224</v>
      </c>
      <c r="BK3087" s="38" t="n">
        <v>0</v>
      </c>
      <c r="BL3087" s="38" t="n">
        <v>0</v>
      </c>
      <c r="BM3087" s="38" t="n">
        <v>0</v>
      </c>
      <c r="BN3087" s="38" t="n">
        <v>0.00141881225404922</v>
      </c>
      <c r="BO3087" s="39" t="n">
        <v>0</v>
      </c>
      <c r="BP3087" s="40" t="n">
        <v>0.00170174111571732</v>
      </c>
      <c r="BQ3087" s="39" t="n">
        <v>0</v>
      </c>
      <c r="BR3087" s="40" t="n">
        <v>0</v>
      </c>
      <c r="BS3087" s="40" t="n">
        <v>0.000889757727315699</v>
      </c>
      <c r="BT3087" s="40" t="n">
        <v>0</v>
      </c>
      <c r="BU3087" s="40" t="n">
        <v>0.000975672702636994</v>
      </c>
      <c r="BV3087" s="38" t="n">
        <v>0</v>
      </c>
      <c r="BW3087" s="39" t="n">
        <v>0</v>
      </c>
      <c r="BX3087" s="40" t="n">
        <v>0</v>
      </c>
      <c r="BY3087" s="38" t="n">
        <v>0.0011264691207914</v>
      </c>
      <c r="BZ3087" s="40" t="n">
        <v>0</v>
      </c>
      <c r="CA3087" s="39" t="n">
        <v>0</v>
      </c>
      <c r="CB3087" s="40" t="n">
        <v>0.00839526122737558</v>
      </c>
      <c r="CC3087" s="40" t="n">
        <v>0</v>
      </c>
      <c r="CD3087" s="38" t="n">
        <v>0</v>
      </c>
      <c r="CE3087" s="40" t="n">
        <v>0</v>
      </c>
      <c r="CF3087" s="38" t="n">
        <v>0</v>
      </c>
      <c r="CG3087" s="40" t="n">
        <v>0</v>
      </c>
      <c r="CH3087" s="40" t="n">
        <v>0.00796437514779809</v>
      </c>
      <c r="CI3087" s="40" t="n">
        <v>0</v>
      </c>
      <c r="CJ3087" s="40" t="n">
        <v>0</v>
      </c>
      <c r="CK3087" s="40" t="n">
        <v>0</v>
      </c>
      <c r="CL3087" s="40" t="n">
        <v>0</v>
      </c>
      <c r="CM3087" s="40" t="n">
        <v>0</v>
      </c>
      <c r="CN3087" s="39" t="n">
        <v>0</v>
      </c>
    </row>
    <row r="3088" s="22" customFormat="true" ht="15" hidden="false" customHeight="true" outlineLevel="0" collapsed="false">
      <c r="A3088" s="25" t="s">
        <v>3082</v>
      </c>
      <c r="B3088" s="59" t="n">
        <v>1.28837562433448E-005</v>
      </c>
      <c r="C3088" s="38" t="n">
        <v>1.97938585788342E-005</v>
      </c>
      <c r="D3088" s="39" t="n">
        <v>0</v>
      </c>
      <c r="E3088" s="40" t="n">
        <v>0</v>
      </c>
      <c r="F3088" s="40" t="n">
        <v>0</v>
      </c>
      <c r="G3088" s="40" t="n">
        <v>0</v>
      </c>
      <c r="H3088" s="40" t="n">
        <v>6.98864419409722E-005</v>
      </c>
      <c r="I3088" s="40" t="n">
        <v>0</v>
      </c>
      <c r="J3088" s="39" t="n">
        <v>0</v>
      </c>
      <c r="K3088" s="40" t="n">
        <v>0</v>
      </c>
      <c r="L3088" s="38" t="n">
        <v>0.000189069084546957</v>
      </c>
      <c r="M3088" s="40" t="n">
        <v>0</v>
      </c>
      <c r="N3088" s="41" t="n">
        <v>0</v>
      </c>
      <c r="O3088" s="40" t="n">
        <v>0</v>
      </c>
      <c r="P3088" s="39" t="n">
        <v>0</v>
      </c>
      <c r="Q3088" s="38" t="n">
        <v>0</v>
      </c>
      <c r="R3088" s="39" t="n">
        <v>1.75960591247559E-005</v>
      </c>
      <c r="S3088" s="40" t="n">
        <v>0</v>
      </c>
      <c r="T3088" s="38" t="n">
        <v>0</v>
      </c>
      <c r="U3088" s="38" t="n">
        <v>0</v>
      </c>
      <c r="V3088" s="38" t="n">
        <v>0</v>
      </c>
      <c r="W3088" s="38" t="n">
        <v>0</v>
      </c>
      <c r="X3088" s="40" t="n">
        <v>0</v>
      </c>
      <c r="Y3088" s="40" t="n">
        <v>0</v>
      </c>
      <c r="Z3088" s="40" t="n">
        <v>0</v>
      </c>
      <c r="AA3088" s="39" t="n">
        <v>0</v>
      </c>
      <c r="AB3088" s="40" t="n">
        <v>0</v>
      </c>
      <c r="AC3088" s="40" t="n">
        <v>0</v>
      </c>
      <c r="AD3088" s="39" t="n">
        <v>0</v>
      </c>
      <c r="AE3088" s="40" t="n">
        <v>0</v>
      </c>
      <c r="AF3088" s="40" t="n">
        <v>0</v>
      </c>
      <c r="AG3088" s="38" t="n">
        <v>0</v>
      </c>
      <c r="AH3088" s="38" t="n">
        <v>0</v>
      </c>
      <c r="AI3088" s="38" t="n">
        <v>0</v>
      </c>
      <c r="AJ3088" s="38" t="n">
        <v>0</v>
      </c>
      <c r="AK3088" s="38" t="n">
        <v>0</v>
      </c>
      <c r="AL3088" s="38" t="n">
        <v>0</v>
      </c>
      <c r="AM3088" s="40" t="n">
        <v>0.000239107105669099</v>
      </c>
      <c r="AN3088" s="40" t="n">
        <v>0</v>
      </c>
      <c r="AO3088" s="40" t="n">
        <v>0</v>
      </c>
      <c r="AP3088" s="40" t="n">
        <v>0</v>
      </c>
      <c r="AQ3088" s="40" t="n">
        <v>0</v>
      </c>
      <c r="AR3088" s="40" t="n">
        <v>0</v>
      </c>
      <c r="AS3088" s="40" t="n">
        <v>0</v>
      </c>
      <c r="AT3088" s="40" t="n">
        <v>0</v>
      </c>
      <c r="AU3088" s="40" t="n">
        <v>0</v>
      </c>
      <c r="AV3088" s="39" t="n">
        <v>0</v>
      </c>
      <c r="AW3088" s="40" t="n">
        <v>6.38734637633963E-005</v>
      </c>
      <c r="AX3088" s="40" t="n">
        <v>0</v>
      </c>
      <c r="AY3088" s="39" t="n">
        <v>0</v>
      </c>
      <c r="AZ3088" s="40" t="n">
        <v>2.35446114853663E-005</v>
      </c>
      <c r="BA3088" s="38" t="n">
        <v>0</v>
      </c>
      <c r="BB3088" s="40" t="n">
        <v>0</v>
      </c>
      <c r="BC3088" s="40" t="n">
        <v>0</v>
      </c>
      <c r="BD3088" s="38" t="n">
        <v>0</v>
      </c>
      <c r="BE3088" s="40" t="n">
        <v>0</v>
      </c>
      <c r="BF3088" s="40" t="n">
        <v>0</v>
      </c>
      <c r="BG3088" s="39" t="n">
        <v>0</v>
      </c>
      <c r="BH3088" s="40" t="n">
        <v>2.50557893486008E-005</v>
      </c>
      <c r="BI3088" s="39" t="n">
        <v>0</v>
      </c>
      <c r="BJ3088" s="38" t="n">
        <v>1.97938438763305E-005</v>
      </c>
      <c r="BK3088" s="38" t="n">
        <v>0</v>
      </c>
      <c r="BL3088" s="38" t="n">
        <v>0</v>
      </c>
      <c r="BM3088" s="38" t="n">
        <v>0</v>
      </c>
      <c r="BN3088" s="38" t="n">
        <v>0</v>
      </c>
      <c r="BO3088" s="39" t="n">
        <v>0</v>
      </c>
      <c r="BP3088" s="40" t="n">
        <v>6.10833675706668E-005</v>
      </c>
      <c r="BQ3088" s="39" t="n">
        <v>0</v>
      </c>
      <c r="BR3088" s="40" t="n">
        <v>0</v>
      </c>
      <c r="BS3088" s="40" t="n">
        <v>3.19375243416838E-005</v>
      </c>
      <c r="BT3088" s="40" t="n">
        <v>0</v>
      </c>
      <c r="BU3088" s="40" t="n">
        <v>3.50214105855461E-005</v>
      </c>
      <c r="BV3088" s="38" t="n">
        <v>0</v>
      </c>
      <c r="BW3088" s="39" t="n">
        <v>0</v>
      </c>
      <c r="BX3088" s="40" t="n">
        <v>0</v>
      </c>
      <c r="BY3088" s="38" t="n">
        <v>0</v>
      </c>
      <c r="BZ3088" s="40" t="n">
        <v>0.000527505624306061</v>
      </c>
      <c r="CA3088" s="39" t="n">
        <v>0</v>
      </c>
      <c r="CB3088" s="40" t="n">
        <v>0</v>
      </c>
      <c r="CC3088" s="40" t="n">
        <v>0</v>
      </c>
      <c r="CD3088" s="38" t="n">
        <v>0</v>
      </c>
      <c r="CE3088" s="40" t="n">
        <v>0</v>
      </c>
      <c r="CF3088" s="38" t="n">
        <v>0</v>
      </c>
      <c r="CG3088" s="40" t="n">
        <v>0</v>
      </c>
      <c r="CH3088" s="40" t="n">
        <v>0</v>
      </c>
      <c r="CI3088" s="40" t="n">
        <v>0</v>
      </c>
      <c r="CJ3088" s="40" t="n">
        <v>0.00110570543520795</v>
      </c>
      <c r="CK3088" s="40" t="n">
        <v>0</v>
      </c>
      <c r="CL3088" s="40" t="n">
        <v>0</v>
      </c>
      <c r="CM3088" s="40" t="n">
        <v>0</v>
      </c>
      <c r="CN3088" s="39" t="n">
        <v>0</v>
      </c>
    </row>
    <row r="3089" s="22" customFormat="true" ht="15" hidden="false" customHeight="true" outlineLevel="0" collapsed="false">
      <c r="A3089" s="25" t="s">
        <v>343</v>
      </c>
      <c r="B3089" s="59" t="n">
        <v>0.00190567766137011</v>
      </c>
      <c r="C3089" s="38" t="n">
        <v>0.00244627503808841</v>
      </c>
      <c r="D3089" s="39" t="n">
        <v>0.000897743988425881</v>
      </c>
      <c r="E3089" s="40" t="n">
        <v>0.00102740844135814</v>
      </c>
      <c r="F3089" s="40" t="n">
        <v>0.00102479755766418</v>
      </c>
      <c r="G3089" s="40" t="n">
        <v>0.00207278654822156</v>
      </c>
      <c r="H3089" s="40" t="n">
        <v>0.00325828086447226</v>
      </c>
      <c r="I3089" s="40" t="n">
        <v>0.00221212276609855</v>
      </c>
      <c r="J3089" s="39" t="n">
        <v>0.00317594007854829</v>
      </c>
      <c r="K3089" s="40" t="n">
        <v>0.00169350986666667</v>
      </c>
      <c r="L3089" s="38" t="n">
        <v>0.00219424315821615</v>
      </c>
      <c r="M3089" s="40" t="n">
        <v>0.00425190091809048</v>
      </c>
      <c r="N3089" s="41" t="n">
        <v>0</v>
      </c>
      <c r="O3089" s="40" t="n">
        <v>0</v>
      </c>
      <c r="P3089" s="39" t="n">
        <v>0</v>
      </c>
      <c r="Q3089" s="38" t="n">
        <v>0.00212809884217879</v>
      </c>
      <c r="R3089" s="39" t="n">
        <v>0.00182432592268342</v>
      </c>
      <c r="S3089" s="40" t="n">
        <v>0</v>
      </c>
      <c r="T3089" s="38" t="n">
        <v>0</v>
      </c>
      <c r="U3089" s="38" t="n">
        <v>0</v>
      </c>
      <c r="V3089" s="38" t="n">
        <v>0.00770648728493049</v>
      </c>
      <c r="W3089" s="38" t="n">
        <v>0</v>
      </c>
      <c r="X3089" s="40" t="n">
        <v>0.00394069581879103</v>
      </c>
      <c r="Y3089" s="40" t="n">
        <v>0</v>
      </c>
      <c r="Z3089" s="40" t="n">
        <v>0</v>
      </c>
      <c r="AA3089" s="39" t="n">
        <v>0</v>
      </c>
      <c r="AB3089" s="40" t="n">
        <v>0.00449185214846571</v>
      </c>
      <c r="AC3089" s="40" t="n">
        <v>0.00293432603178416</v>
      </c>
      <c r="AD3089" s="39" t="n">
        <v>0</v>
      </c>
      <c r="AE3089" s="40" t="n">
        <v>0</v>
      </c>
      <c r="AF3089" s="40" t="n">
        <v>0.00502702687656391</v>
      </c>
      <c r="AG3089" s="38" t="n">
        <v>0</v>
      </c>
      <c r="AH3089" s="38" t="n">
        <v>0</v>
      </c>
      <c r="AI3089" s="38" t="n">
        <v>0.010485209425341</v>
      </c>
      <c r="AJ3089" s="38" t="n">
        <v>0</v>
      </c>
      <c r="AK3089" s="38" t="n">
        <v>0.00967626244165679</v>
      </c>
      <c r="AL3089" s="38" t="n">
        <v>0.00212809884217879</v>
      </c>
      <c r="AM3089" s="40" t="n">
        <v>0</v>
      </c>
      <c r="AN3089" s="40" t="n">
        <v>0.00267433300139492</v>
      </c>
      <c r="AO3089" s="40" t="n">
        <v>0</v>
      </c>
      <c r="AP3089" s="40" t="n">
        <v>0.00214772726121057</v>
      </c>
      <c r="AQ3089" s="40" t="n">
        <v>0</v>
      </c>
      <c r="AR3089" s="40" t="n">
        <v>0.00798741791560881</v>
      </c>
      <c r="AS3089" s="40" t="n">
        <v>0</v>
      </c>
      <c r="AT3089" s="40" t="n">
        <v>0</v>
      </c>
      <c r="AU3089" s="40" t="n">
        <v>0.00100114410651702</v>
      </c>
      <c r="AV3089" s="39" t="n">
        <v>0</v>
      </c>
      <c r="AW3089" s="40" t="n">
        <v>0</v>
      </c>
      <c r="AX3089" s="40" t="n">
        <v>0.00258265026353553</v>
      </c>
      <c r="AY3089" s="39" t="n">
        <v>0.0016191768757942</v>
      </c>
      <c r="AZ3089" s="40" t="n">
        <v>0.00122792809923646</v>
      </c>
      <c r="BA3089" s="38" t="n">
        <v>0</v>
      </c>
      <c r="BB3089" s="40" t="n">
        <v>0.00639276847574149</v>
      </c>
      <c r="BC3089" s="40" t="n">
        <v>0.00212424531835173</v>
      </c>
      <c r="BD3089" s="38" t="n">
        <v>0.00686708952529724</v>
      </c>
      <c r="BE3089" s="40" t="n">
        <v>0</v>
      </c>
      <c r="BF3089" s="40" t="n">
        <v>0</v>
      </c>
      <c r="BG3089" s="39" t="n">
        <v>0</v>
      </c>
      <c r="BH3089" s="40" t="n">
        <v>0.00137477759466708</v>
      </c>
      <c r="BI3089" s="39" t="n">
        <v>0.00246762051757417</v>
      </c>
      <c r="BJ3089" s="38" t="n">
        <v>0.00163008590861842</v>
      </c>
      <c r="BK3089" s="38" t="n">
        <v>0</v>
      </c>
      <c r="BL3089" s="38" t="n">
        <v>0</v>
      </c>
      <c r="BM3089" s="38" t="n">
        <v>0</v>
      </c>
      <c r="BN3089" s="38" t="n">
        <v>0.00477859254631683</v>
      </c>
      <c r="BO3089" s="39" t="n">
        <v>0</v>
      </c>
      <c r="BP3089" s="40" t="n">
        <v>0.00903503658886817</v>
      </c>
      <c r="BQ3089" s="39" t="n">
        <v>0</v>
      </c>
      <c r="BR3089" s="40" t="n">
        <v>0.00150375939849636</v>
      </c>
      <c r="BS3089" s="40" t="n">
        <v>0.00250007398730503</v>
      </c>
      <c r="BT3089" s="40" t="n">
        <v>0</v>
      </c>
      <c r="BU3089" s="40" t="n">
        <v>0.00274148104489669</v>
      </c>
      <c r="BV3089" s="38" t="n">
        <v>0.00121687325733392</v>
      </c>
      <c r="BW3089" s="39" t="n">
        <v>0</v>
      </c>
      <c r="BX3089" s="40" t="n">
        <v>0.00141925363042885</v>
      </c>
      <c r="BY3089" s="38" t="n">
        <v>0.00316519436688601</v>
      </c>
      <c r="BZ3089" s="40" t="n">
        <v>0</v>
      </c>
      <c r="CA3089" s="39" t="n">
        <v>0</v>
      </c>
      <c r="CB3089" s="40" t="n">
        <v>0</v>
      </c>
      <c r="CC3089" s="40" t="n">
        <v>0</v>
      </c>
      <c r="CD3089" s="38" t="n">
        <v>0</v>
      </c>
      <c r="CE3089" s="40" t="n">
        <v>0</v>
      </c>
      <c r="CF3089" s="38" t="n">
        <v>0.00141925363042885</v>
      </c>
      <c r="CG3089" s="40" t="n">
        <v>0</v>
      </c>
      <c r="CH3089" s="40" t="n">
        <v>0</v>
      </c>
      <c r="CI3089" s="40" t="n">
        <v>0.00768697503482867</v>
      </c>
      <c r="CJ3089" s="40" t="n">
        <v>0</v>
      </c>
      <c r="CK3089" s="40" t="n">
        <v>0.000784668990418615</v>
      </c>
      <c r="CL3089" s="40" t="n">
        <v>0</v>
      </c>
      <c r="CM3089" s="40" t="n">
        <v>0</v>
      </c>
      <c r="CN3089" s="39" t="n">
        <v>0</v>
      </c>
    </row>
    <row r="3090" s="22" customFormat="true" ht="15" hidden="false" customHeight="true" outlineLevel="0" collapsed="false">
      <c r="A3090" s="25" t="s">
        <v>3083</v>
      </c>
      <c r="B3090" s="59" t="n">
        <v>1.03813186455203E-005</v>
      </c>
      <c r="C3090" s="38" t="n">
        <v>0</v>
      </c>
      <c r="D3090" s="39" t="n">
        <v>2.9737092615242E-005</v>
      </c>
      <c r="E3090" s="40" t="n">
        <v>0</v>
      </c>
      <c r="F3090" s="40" t="n">
        <v>0</v>
      </c>
      <c r="G3090" s="40" t="n">
        <v>0</v>
      </c>
      <c r="H3090" s="40" t="n">
        <v>5.63122593355225E-005</v>
      </c>
      <c r="I3090" s="40" t="n">
        <v>0</v>
      </c>
      <c r="J3090" s="39" t="n">
        <v>0</v>
      </c>
      <c r="K3090" s="40" t="n">
        <v>1.34452698122466E-005</v>
      </c>
      <c r="L3090" s="38" t="n">
        <v>0</v>
      </c>
      <c r="M3090" s="40" t="n">
        <v>0</v>
      </c>
      <c r="N3090" s="41" t="n">
        <v>0</v>
      </c>
      <c r="O3090" s="40" t="n">
        <v>0</v>
      </c>
      <c r="P3090" s="39" t="n">
        <v>0</v>
      </c>
      <c r="Q3090" s="38" t="n">
        <v>3.87645491549575E-005</v>
      </c>
      <c r="R3090" s="39" t="n">
        <v>0</v>
      </c>
      <c r="S3090" s="40" t="n">
        <v>0</v>
      </c>
      <c r="T3090" s="38" t="n">
        <v>0</v>
      </c>
      <c r="U3090" s="38" t="n">
        <v>0</v>
      </c>
      <c r="V3090" s="38" t="n">
        <v>0</v>
      </c>
      <c r="W3090" s="38" t="n">
        <v>0</v>
      </c>
      <c r="X3090" s="40" t="n">
        <v>0.00010075480054278</v>
      </c>
      <c r="Y3090" s="40" t="n">
        <v>0</v>
      </c>
      <c r="Z3090" s="40" t="n">
        <v>0</v>
      </c>
      <c r="AA3090" s="39" t="n">
        <v>0</v>
      </c>
      <c r="AB3090" s="40" t="n">
        <v>0</v>
      </c>
      <c r="AC3090" s="40" t="n">
        <v>0</v>
      </c>
      <c r="AD3090" s="39" t="n">
        <v>0</v>
      </c>
      <c r="AE3090" s="40" t="n">
        <v>0</v>
      </c>
      <c r="AF3090" s="40" t="n">
        <v>0</v>
      </c>
      <c r="AG3090" s="38" t="n">
        <v>0</v>
      </c>
      <c r="AH3090" s="38" t="n">
        <v>0</v>
      </c>
      <c r="AI3090" s="38" t="n">
        <v>0</v>
      </c>
      <c r="AJ3090" s="38" t="n">
        <v>0</v>
      </c>
      <c r="AK3090" s="38" t="n">
        <v>0</v>
      </c>
      <c r="AL3090" s="38" t="n">
        <v>3.87645491549575E-005</v>
      </c>
      <c r="AM3090" s="40" t="n">
        <v>0</v>
      </c>
      <c r="AN3090" s="40" t="n">
        <v>0</v>
      </c>
      <c r="AO3090" s="40" t="n">
        <v>0</v>
      </c>
      <c r="AP3090" s="40" t="n">
        <v>0</v>
      </c>
      <c r="AQ3090" s="40" t="n">
        <v>0</v>
      </c>
      <c r="AR3090" s="40" t="n">
        <v>0</v>
      </c>
      <c r="AS3090" s="40" t="n">
        <v>0</v>
      </c>
      <c r="AT3090" s="40" t="n">
        <v>0</v>
      </c>
      <c r="AU3090" s="40" t="n">
        <v>0</v>
      </c>
      <c r="AV3090" s="39" t="n">
        <v>0</v>
      </c>
      <c r="AW3090" s="40" t="n">
        <v>0</v>
      </c>
      <c r="AX3090" s="40" t="n">
        <v>0</v>
      </c>
      <c r="AY3090" s="39" t="n">
        <v>6.41027473069645E-005</v>
      </c>
      <c r="AZ3090" s="40" t="n">
        <v>0</v>
      </c>
      <c r="BA3090" s="38" t="n">
        <v>0</v>
      </c>
      <c r="BB3090" s="40" t="n">
        <v>0</v>
      </c>
      <c r="BC3090" s="40" t="n">
        <v>0</v>
      </c>
      <c r="BD3090" s="38" t="n">
        <v>0</v>
      </c>
      <c r="BE3090" s="40" t="n">
        <v>0.00161051987668234</v>
      </c>
      <c r="BF3090" s="40" t="n">
        <v>0</v>
      </c>
      <c r="BG3090" s="39" t="n">
        <v>0</v>
      </c>
      <c r="BH3090" s="40" t="n">
        <v>2.01891535535083E-005</v>
      </c>
      <c r="BI3090" s="39" t="n">
        <v>0</v>
      </c>
      <c r="BJ3090" s="38" t="n">
        <v>0</v>
      </c>
      <c r="BK3090" s="38" t="n">
        <v>0.000380598573517501</v>
      </c>
      <c r="BL3090" s="38" t="n">
        <v>0</v>
      </c>
      <c r="BM3090" s="38" t="n">
        <v>0</v>
      </c>
      <c r="BN3090" s="38" t="n">
        <v>0</v>
      </c>
      <c r="BO3090" s="39" t="n">
        <v>0</v>
      </c>
      <c r="BP3090" s="40" t="n">
        <v>4.92190236073504E-005</v>
      </c>
      <c r="BQ3090" s="39" t="n">
        <v>0</v>
      </c>
      <c r="BR3090" s="40" t="n">
        <v>0</v>
      </c>
      <c r="BS3090" s="40" t="n">
        <v>2.57342354727759E-005</v>
      </c>
      <c r="BT3090" s="40" t="n">
        <v>0</v>
      </c>
      <c r="BU3090" s="40" t="n">
        <v>2.82191323583879E-005</v>
      </c>
      <c r="BV3090" s="38" t="n">
        <v>0</v>
      </c>
      <c r="BW3090" s="39" t="n">
        <v>0</v>
      </c>
      <c r="BX3090" s="40" t="n">
        <v>0</v>
      </c>
      <c r="BY3090" s="38" t="n">
        <v>0</v>
      </c>
      <c r="BZ3090" s="40" t="n">
        <v>0.000425047157815806</v>
      </c>
      <c r="CA3090" s="39" t="n">
        <v>0</v>
      </c>
      <c r="CB3090" s="40" t="n">
        <v>0</v>
      </c>
      <c r="CC3090" s="40" t="n">
        <v>0.00341151228079084</v>
      </c>
      <c r="CD3090" s="38" t="n">
        <v>0</v>
      </c>
      <c r="CE3090" s="40" t="n">
        <v>0</v>
      </c>
      <c r="CF3090" s="38" t="n">
        <v>0</v>
      </c>
      <c r="CG3090" s="40" t="n">
        <v>0</v>
      </c>
      <c r="CH3090" s="40" t="n">
        <v>0</v>
      </c>
      <c r="CI3090" s="40" t="n">
        <v>0</v>
      </c>
      <c r="CJ3090" s="40" t="n">
        <v>0</v>
      </c>
      <c r="CK3090" s="40" t="n">
        <v>0</v>
      </c>
      <c r="CL3090" s="40" t="n">
        <v>0</v>
      </c>
      <c r="CM3090" s="40" t="n">
        <v>0</v>
      </c>
      <c r="CN3090" s="39" t="n">
        <v>0</v>
      </c>
    </row>
    <row r="3091" s="22" customFormat="true" ht="15" hidden="false" customHeight="true" outlineLevel="0" collapsed="false">
      <c r="A3091" s="25" t="s">
        <v>344</v>
      </c>
      <c r="B3091" s="59" t="n">
        <v>0.000143224780837466</v>
      </c>
      <c r="C3091" s="38" t="n">
        <v>0.000172786489559209</v>
      </c>
      <c r="D3091" s="39" t="n">
        <v>8.8107529193939E-005</v>
      </c>
      <c r="E3091" s="40" t="n">
        <v>0.000211350576701304</v>
      </c>
      <c r="F3091" s="40" t="n">
        <v>0.000174596686420066</v>
      </c>
      <c r="G3091" s="40" t="n">
        <v>0.000142132578343178</v>
      </c>
      <c r="H3091" s="40" t="n">
        <v>0</v>
      </c>
      <c r="I3091" s="40" t="n">
        <v>0.000278875625765472</v>
      </c>
      <c r="J3091" s="39" t="n">
        <v>0</v>
      </c>
      <c r="K3091" s="40" t="n">
        <v>0.00018549626380947</v>
      </c>
      <c r="L3091" s="38" t="n">
        <v>0</v>
      </c>
      <c r="M3091" s="40" t="n">
        <v>0</v>
      </c>
      <c r="N3091" s="41" t="n">
        <v>0</v>
      </c>
      <c r="O3091" s="40" t="n">
        <v>0</v>
      </c>
      <c r="P3091" s="39" t="n">
        <v>0</v>
      </c>
      <c r="Q3091" s="38" t="n">
        <v>0.000344564482871774</v>
      </c>
      <c r="R3091" s="39" t="n">
        <v>6.95837059740075E-005</v>
      </c>
      <c r="S3091" s="40" t="n">
        <v>0</v>
      </c>
      <c r="T3091" s="38" t="n">
        <v>0.00369357090574728</v>
      </c>
      <c r="U3091" s="38" t="n">
        <v>0</v>
      </c>
      <c r="V3091" s="38" t="n">
        <v>0</v>
      </c>
      <c r="W3091" s="38" t="n">
        <v>0</v>
      </c>
      <c r="X3091" s="40" t="n">
        <v>0</v>
      </c>
      <c r="Y3091" s="40" t="n">
        <v>0</v>
      </c>
      <c r="Z3091" s="40" t="n">
        <v>0.0013845539641272</v>
      </c>
      <c r="AA3091" s="39" t="n">
        <v>0</v>
      </c>
      <c r="AB3091" s="40" t="n">
        <v>0</v>
      </c>
      <c r="AC3091" s="40" t="n">
        <v>0</v>
      </c>
      <c r="AD3091" s="39" t="n">
        <v>0</v>
      </c>
      <c r="AE3091" s="40" t="n">
        <v>0</v>
      </c>
      <c r="AF3091" s="40" t="n">
        <v>0</v>
      </c>
      <c r="AG3091" s="38" t="n">
        <v>0</v>
      </c>
      <c r="AH3091" s="38" t="n">
        <v>0</v>
      </c>
      <c r="AI3091" s="38" t="n">
        <v>0</v>
      </c>
      <c r="AJ3091" s="38" t="n">
        <v>0</v>
      </c>
      <c r="AK3091" s="38" t="n">
        <v>0</v>
      </c>
      <c r="AL3091" s="38" t="n">
        <v>0.000344564482871774</v>
      </c>
      <c r="AM3091" s="40" t="n">
        <v>0</v>
      </c>
      <c r="AN3091" s="40" t="n">
        <v>0</v>
      </c>
      <c r="AO3091" s="40" t="n">
        <v>0</v>
      </c>
      <c r="AP3091" s="40" t="n">
        <v>0</v>
      </c>
      <c r="AQ3091" s="40" t="n">
        <v>0</v>
      </c>
      <c r="AR3091" s="40" t="n">
        <v>0</v>
      </c>
      <c r="AS3091" s="40" t="n">
        <v>0</v>
      </c>
      <c r="AT3091" s="40" t="n">
        <v>0.00229307928961291</v>
      </c>
      <c r="AU3091" s="40" t="n">
        <v>0</v>
      </c>
      <c r="AV3091" s="39" t="n">
        <v>0</v>
      </c>
      <c r="AW3091" s="40" t="n">
        <v>0.000405079218736985</v>
      </c>
      <c r="AX3091" s="40" t="n">
        <v>0</v>
      </c>
      <c r="AY3091" s="39" t="n">
        <v>0.000379857893495961</v>
      </c>
      <c r="AZ3091" s="40" t="n">
        <v>0.000261738250569339</v>
      </c>
      <c r="BA3091" s="38" t="n">
        <v>0</v>
      </c>
      <c r="BB3091" s="40" t="n">
        <v>0</v>
      </c>
      <c r="BC3091" s="40" t="n">
        <v>0</v>
      </c>
      <c r="BD3091" s="38" t="n">
        <v>0</v>
      </c>
      <c r="BE3091" s="40" t="n">
        <v>0</v>
      </c>
      <c r="BF3091" s="40" t="n">
        <v>0</v>
      </c>
      <c r="BG3091" s="39" t="n">
        <v>0</v>
      </c>
      <c r="BH3091" s="40" t="n">
        <v>9.90832473691116E-005</v>
      </c>
      <c r="BI3091" s="39" t="n">
        <v>0.000189947358117362</v>
      </c>
      <c r="BJ3091" s="38" t="n">
        <v>7.8274857035927E-005</v>
      </c>
      <c r="BK3091" s="38" t="n">
        <v>0</v>
      </c>
      <c r="BL3091" s="38" t="n">
        <v>0</v>
      </c>
      <c r="BM3091" s="38" t="n">
        <v>0</v>
      </c>
      <c r="BN3091" s="38" t="n">
        <v>0.000522043468991005</v>
      </c>
      <c r="BO3091" s="39" t="n">
        <v>0</v>
      </c>
      <c r="BP3091" s="40" t="n">
        <v>0.000679045129997884</v>
      </c>
      <c r="BQ3091" s="39" t="n">
        <v>0</v>
      </c>
      <c r="BR3091" s="40" t="n">
        <v>0</v>
      </c>
      <c r="BS3091" s="40" t="n">
        <v>0.000355039697890261</v>
      </c>
      <c r="BT3091" s="40" t="n">
        <v>0.00143426260677732</v>
      </c>
      <c r="BU3091" s="40" t="n">
        <v>0.000250829971201008</v>
      </c>
      <c r="BV3091" s="38" t="n">
        <v>6.91069948188793E-005</v>
      </c>
      <c r="BW3091" s="39" t="n">
        <v>0.000362235319348847</v>
      </c>
      <c r="BX3091" s="40" t="n">
        <v>8.06003030254842E-005</v>
      </c>
      <c r="BY3091" s="38" t="n">
        <v>0.000289597337676113</v>
      </c>
      <c r="BZ3091" s="40" t="n">
        <v>0</v>
      </c>
      <c r="CA3091" s="39" t="n">
        <v>0</v>
      </c>
      <c r="CB3091" s="40" t="n">
        <v>0</v>
      </c>
      <c r="CC3091" s="40" t="n">
        <v>0</v>
      </c>
      <c r="CD3091" s="38" t="n">
        <v>0</v>
      </c>
      <c r="CE3091" s="40" t="n">
        <v>0</v>
      </c>
      <c r="CF3091" s="38" t="n">
        <v>8.06003030254842E-005</v>
      </c>
      <c r="CG3091" s="40" t="n">
        <v>0</v>
      </c>
      <c r="CH3091" s="40" t="n">
        <v>0</v>
      </c>
      <c r="CI3091" s="40" t="n">
        <v>0</v>
      </c>
      <c r="CJ3091" s="40" t="n">
        <v>0</v>
      </c>
      <c r="CK3091" s="40" t="n">
        <v>0.00235400697125585</v>
      </c>
      <c r="CL3091" s="40" t="n">
        <v>0</v>
      </c>
      <c r="CM3091" s="40" t="n">
        <v>0</v>
      </c>
      <c r="CN3091" s="39" t="n">
        <v>0</v>
      </c>
    </row>
    <row r="3092" s="22" customFormat="true" ht="15" hidden="false" customHeight="true" outlineLevel="0" collapsed="false">
      <c r="A3092" s="25" t="s">
        <v>345</v>
      </c>
      <c r="B3092" s="59" t="n">
        <v>0.000149522562384136</v>
      </c>
      <c r="C3092" s="38" t="n">
        <v>0.000229717824388778</v>
      </c>
      <c r="D3092" s="39" t="n">
        <v>0</v>
      </c>
      <c r="E3092" s="40" t="n">
        <v>0</v>
      </c>
      <c r="F3092" s="40" t="n">
        <v>0</v>
      </c>
      <c r="G3092" s="40" t="n">
        <v>0.000690928849407186</v>
      </c>
      <c r="H3092" s="40" t="n">
        <v>0</v>
      </c>
      <c r="I3092" s="40" t="n">
        <v>0</v>
      </c>
      <c r="J3092" s="39" t="n">
        <v>0</v>
      </c>
      <c r="K3092" s="40" t="n">
        <v>0.000193652777929197</v>
      </c>
      <c r="L3092" s="38" t="n">
        <v>0</v>
      </c>
      <c r="M3092" s="40" t="n">
        <v>0</v>
      </c>
      <c r="N3092" s="41" t="n">
        <v>0</v>
      </c>
      <c r="O3092" s="40" t="n">
        <v>0</v>
      </c>
      <c r="P3092" s="39" t="n">
        <v>0</v>
      </c>
      <c r="Q3092" s="38" t="n">
        <v>0</v>
      </c>
      <c r="R3092" s="39" t="n">
        <v>0.000204211240767252</v>
      </c>
      <c r="S3092" s="40" t="n">
        <v>0</v>
      </c>
      <c r="T3092" s="38" t="n">
        <v>0</v>
      </c>
      <c r="U3092" s="38" t="n">
        <v>0</v>
      </c>
      <c r="V3092" s="38" t="n">
        <v>0</v>
      </c>
      <c r="W3092" s="38" t="n">
        <v>0</v>
      </c>
      <c r="X3092" s="40" t="n">
        <v>0</v>
      </c>
      <c r="Y3092" s="40" t="n">
        <v>0</v>
      </c>
      <c r="Z3092" s="40" t="n">
        <v>0</v>
      </c>
      <c r="AA3092" s="39" t="n">
        <v>0</v>
      </c>
      <c r="AB3092" s="40" t="n">
        <v>0</v>
      </c>
      <c r="AC3092" s="40" t="n">
        <v>0</v>
      </c>
      <c r="AD3092" s="39" t="n">
        <v>0</v>
      </c>
      <c r="AE3092" s="40" t="n">
        <v>0</v>
      </c>
      <c r="AF3092" s="40" t="n">
        <v>0</v>
      </c>
      <c r="AG3092" s="38" t="n">
        <v>0</v>
      </c>
      <c r="AH3092" s="38" t="n">
        <v>0</v>
      </c>
      <c r="AI3092" s="38" t="n">
        <v>0</v>
      </c>
      <c r="AJ3092" s="38" t="n">
        <v>0</v>
      </c>
      <c r="AK3092" s="38" t="n">
        <v>0</v>
      </c>
      <c r="AL3092" s="38" t="n">
        <v>0</v>
      </c>
      <c r="AM3092" s="40" t="n">
        <v>0</v>
      </c>
      <c r="AN3092" s="40" t="n">
        <v>0.00172758237341762</v>
      </c>
      <c r="AO3092" s="40" t="n">
        <v>0</v>
      </c>
      <c r="AP3092" s="40" t="n">
        <v>0</v>
      </c>
      <c r="AQ3092" s="40" t="n">
        <v>0</v>
      </c>
      <c r="AR3092" s="40" t="n">
        <v>0</v>
      </c>
      <c r="AS3092" s="40" t="n">
        <v>0</v>
      </c>
      <c r="AT3092" s="40" t="n">
        <v>0</v>
      </c>
      <c r="AU3092" s="40" t="n">
        <v>0</v>
      </c>
      <c r="AV3092" s="39" t="n">
        <v>0</v>
      </c>
      <c r="AW3092" s="40" t="n">
        <v>0</v>
      </c>
      <c r="AX3092" s="40" t="n">
        <v>0.000234971129814194</v>
      </c>
      <c r="AY3092" s="39" t="n">
        <v>0</v>
      </c>
      <c r="AZ3092" s="40" t="n">
        <v>0</v>
      </c>
      <c r="BA3092" s="38" t="n">
        <v>0.00117332187705075</v>
      </c>
      <c r="BB3092" s="40" t="n">
        <v>0</v>
      </c>
      <c r="BC3092" s="40" t="n">
        <v>0</v>
      </c>
      <c r="BD3092" s="38" t="n">
        <v>0</v>
      </c>
      <c r="BE3092" s="40" t="n">
        <v>0</v>
      </c>
      <c r="BF3092" s="40" t="n">
        <v>0</v>
      </c>
      <c r="BG3092" s="39" t="n">
        <v>0</v>
      </c>
      <c r="BH3092" s="40" t="n">
        <v>0</v>
      </c>
      <c r="BI3092" s="39" t="n">
        <v>0.00030778800826152</v>
      </c>
      <c r="BJ3092" s="38" t="n">
        <v>0</v>
      </c>
      <c r="BK3092" s="38" t="n">
        <v>0</v>
      </c>
      <c r="BL3092" s="38" t="n">
        <v>0</v>
      </c>
      <c r="BM3092" s="38" t="n">
        <v>0</v>
      </c>
      <c r="BN3092" s="38" t="n">
        <v>0.000845911841781965</v>
      </c>
      <c r="BO3092" s="39" t="n">
        <v>0</v>
      </c>
      <c r="BP3092" s="40" t="n">
        <v>0.000708903635376993</v>
      </c>
      <c r="BQ3092" s="39" t="n">
        <v>0</v>
      </c>
      <c r="BR3092" s="40" t="n">
        <v>0.000250626566416061</v>
      </c>
      <c r="BS3092" s="40" t="n">
        <v>0</v>
      </c>
      <c r="BT3092" s="40" t="n">
        <v>0</v>
      </c>
      <c r="BU3092" s="40" t="n">
        <v>0</v>
      </c>
      <c r="BV3092" s="38" t="n">
        <v>0.000202812209555653</v>
      </c>
      <c r="BW3092" s="39" t="n">
        <v>0</v>
      </c>
      <c r="BX3092" s="40" t="n">
        <v>0.000236542271738141</v>
      </c>
      <c r="BY3092" s="38" t="n">
        <v>0</v>
      </c>
      <c r="BZ3092" s="40" t="n">
        <v>0</v>
      </c>
      <c r="CA3092" s="39" t="n">
        <v>0</v>
      </c>
      <c r="CB3092" s="40" t="n">
        <v>0</v>
      </c>
      <c r="CC3092" s="40" t="n">
        <v>0</v>
      </c>
      <c r="CD3092" s="38" t="n">
        <v>0</v>
      </c>
      <c r="CE3092" s="40" t="n">
        <v>0</v>
      </c>
      <c r="CF3092" s="38" t="n">
        <v>0.000236542271738141</v>
      </c>
      <c r="CG3092" s="40" t="n">
        <v>0</v>
      </c>
      <c r="CH3092" s="40" t="n">
        <v>0</v>
      </c>
      <c r="CI3092" s="40" t="n">
        <v>0</v>
      </c>
      <c r="CJ3092" s="40" t="n">
        <v>0</v>
      </c>
      <c r="CK3092" s="40" t="n">
        <v>0</v>
      </c>
      <c r="CL3092" s="40" t="n">
        <v>0</v>
      </c>
      <c r="CM3092" s="40" t="n">
        <v>0</v>
      </c>
      <c r="CN3092" s="39" t="n">
        <v>0</v>
      </c>
    </row>
    <row r="3093" s="22" customFormat="true" ht="15" hidden="false" customHeight="true" outlineLevel="0" collapsed="false">
      <c r="A3093" s="25" t="s">
        <v>346</v>
      </c>
      <c r="B3093" s="59" t="n">
        <v>0.000461580972438424</v>
      </c>
      <c r="C3093" s="38" t="n">
        <v>0.00053303271231169</v>
      </c>
      <c r="D3093" s="39" t="n">
        <v>0.000328360543131306</v>
      </c>
      <c r="E3093" s="40" t="n">
        <v>0.00102740844135814</v>
      </c>
      <c r="F3093" s="40" t="n">
        <v>0</v>
      </c>
      <c r="G3093" s="40" t="n">
        <v>6.66218676366308E-005</v>
      </c>
      <c r="H3093" s="40" t="n">
        <v>0.00081106780332965</v>
      </c>
      <c r="I3093" s="40" t="n">
        <v>0.00134292684003368</v>
      </c>
      <c r="J3093" s="39" t="n">
        <v>0</v>
      </c>
      <c r="K3093" s="40" t="n">
        <v>0.00059781237110102</v>
      </c>
      <c r="L3093" s="38" t="n">
        <v>0</v>
      </c>
      <c r="M3093" s="40" t="n">
        <v>0</v>
      </c>
      <c r="N3093" s="41" t="n">
        <v>0</v>
      </c>
      <c r="O3093" s="40" t="n">
        <v>0</v>
      </c>
      <c r="P3093" s="39" t="n">
        <v>0</v>
      </c>
      <c r="Q3093" s="38" t="n">
        <v>0.000606919898289709</v>
      </c>
      <c r="R3093" s="39" t="n">
        <v>0.000408422481534504</v>
      </c>
      <c r="S3093" s="40" t="n">
        <v>0</v>
      </c>
      <c r="T3093" s="38" t="n">
        <v>0</v>
      </c>
      <c r="U3093" s="38" t="n">
        <v>0</v>
      </c>
      <c r="V3093" s="38" t="n">
        <v>0</v>
      </c>
      <c r="W3093" s="38" t="n">
        <v>0</v>
      </c>
      <c r="X3093" s="40" t="n">
        <v>0.000573031748385765</v>
      </c>
      <c r="Y3093" s="40" t="n">
        <v>0</v>
      </c>
      <c r="Z3093" s="40" t="n">
        <v>0</v>
      </c>
      <c r="AA3093" s="39" t="n">
        <v>0.00121327931381861</v>
      </c>
      <c r="AB3093" s="40" t="n">
        <v>0</v>
      </c>
      <c r="AC3093" s="40" t="n">
        <v>0.00535440883857783</v>
      </c>
      <c r="AD3093" s="39" t="n">
        <v>0</v>
      </c>
      <c r="AE3093" s="40" t="n">
        <v>0</v>
      </c>
      <c r="AF3093" s="40" t="n">
        <v>0</v>
      </c>
      <c r="AG3093" s="38" t="n">
        <v>0</v>
      </c>
      <c r="AH3093" s="38" t="n">
        <v>0</v>
      </c>
      <c r="AI3093" s="38" t="n">
        <v>0</v>
      </c>
      <c r="AJ3093" s="38" t="n">
        <v>0</v>
      </c>
      <c r="AK3093" s="38" t="n">
        <v>0.0176567513564617</v>
      </c>
      <c r="AL3093" s="38" t="n">
        <v>0.000606919898289709</v>
      </c>
      <c r="AM3093" s="40" t="n">
        <v>0</v>
      </c>
      <c r="AN3093" s="40" t="n">
        <v>0</v>
      </c>
      <c r="AO3093" s="40" t="n">
        <v>0</v>
      </c>
      <c r="AP3093" s="40" t="n">
        <v>0</v>
      </c>
      <c r="AQ3093" s="40" t="n">
        <v>0</v>
      </c>
      <c r="AR3093" s="40" t="n">
        <v>0</v>
      </c>
      <c r="AS3093" s="40" t="n">
        <v>0</v>
      </c>
      <c r="AT3093" s="40" t="n">
        <v>0</v>
      </c>
      <c r="AU3093" s="40" t="n">
        <v>0</v>
      </c>
      <c r="AV3093" s="39" t="n">
        <v>0</v>
      </c>
      <c r="AW3093" s="40" t="n">
        <v>0.000884238736877785</v>
      </c>
      <c r="AX3093" s="40" t="n">
        <v>0.000327755159945187</v>
      </c>
      <c r="AY3093" s="39" t="n">
        <v>0.000461000960539297</v>
      </c>
      <c r="AZ3093" s="40" t="n">
        <v>0.000387137739715674</v>
      </c>
      <c r="BA3093" s="38" t="n">
        <v>0</v>
      </c>
      <c r="BB3093" s="40" t="n">
        <v>0.00213092282524716</v>
      </c>
      <c r="BC3093" s="40" t="n">
        <v>0.000530329336775806</v>
      </c>
      <c r="BD3093" s="38" t="n">
        <v>0</v>
      </c>
      <c r="BE3093" s="40" t="n">
        <v>0</v>
      </c>
      <c r="BF3093" s="40" t="n">
        <v>0.001809145545453</v>
      </c>
      <c r="BG3093" s="39" t="n">
        <v>0</v>
      </c>
      <c r="BH3093" s="40" t="n">
        <v>0.000581570429492591</v>
      </c>
      <c r="BI3093" s="39" t="n">
        <v>0.000334575491670422</v>
      </c>
      <c r="BJ3093" s="38" t="n">
        <v>0.000459435307517448</v>
      </c>
      <c r="BK3093" s="38" t="n">
        <v>0</v>
      </c>
      <c r="BL3093" s="38" t="n">
        <v>0</v>
      </c>
      <c r="BM3093" s="38" t="n">
        <v>0.0009166104906902</v>
      </c>
      <c r="BN3093" s="38" t="n">
        <v>0.000774952308829046</v>
      </c>
      <c r="BO3093" s="39" t="n">
        <v>0</v>
      </c>
      <c r="BP3093" s="40" t="n">
        <v>0.00218840838576454</v>
      </c>
      <c r="BQ3093" s="39" t="n">
        <v>0</v>
      </c>
      <c r="BR3093" s="40" t="n">
        <v>0.000501253132832122</v>
      </c>
      <c r="BS3093" s="40" t="n">
        <v>0.000402909872968383</v>
      </c>
      <c r="BT3093" s="40" t="n">
        <v>0</v>
      </c>
      <c r="BU3093" s="40" t="n">
        <v>0.000441814836342197</v>
      </c>
      <c r="BV3093" s="38" t="n">
        <v>0.000405624419111307</v>
      </c>
      <c r="BW3093" s="39" t="n">
        <v>0</v>
      </c>
      <c r="BX3093" s="40" t="n">
        <v>0.000473084543476283</v>
      </c>
      <c r="BY3093" s="38" t="n">
        <v>0.000510100127739415</v>
      </c>
      <c r="BZ3093" s="40" t="n">
        <v>0</v>
      </c>
      <c r="CA3093" s="39" t="n">
        <v>0</v>
      </c>
      <c r="CB3093" s="40" t="n">
        <v>0.0123202583264106</v>
      </c>
      <c r="CC3093" s="40" t="n">
        <v>0</v>
      </c>
      <c r="CD3093" s="38" t="n">
        <v>0</v>
      </c>
      <c r="CE3093" s="40" t="n">
        <v>0</v>
      </c>
      <c r="CF3093" s="38" t="n">
        <v>0.000473084543476283</v>
      </c>
      <c r="CG3093" s="40" t="n">
        <v>0</v>
      </c>
      <c r="CH3093" s="40" t="n">
        <v>0.00267594651744279</v>
      </c>
      <c r="CI3093" s="40" t="n">
        <v>0</v>
      </c>
      <c r="CJ3093" s="40" t="n">
        <v>0</v>
      </c>
      <c r="CK3093" s="40" t="n">
        <v>0</v>
      </c>
      <c r="CL3093" s="40" t="n">
        <v>0</v>
      </c>
      <c r="CM3093" s="40" t="n">
        <v>0</v>
      </c>
      <c r="CN3093" s="39" t="n">
        <v>0</v>
      </c>
    </row>
    <row r="3094" s="22" customFormat="true" ht="15" hidden="false" customHeight="true" outlineLevel="0" collapsed="false">
      <c r="A3094" s="25" t="s">
        <v>347</v>
      </c>
      <c r="B3094" s="59" t="n">
        <v>3.07586335848765E-005</v>
      </c>
      <c r="C3094" s="38" t="n">
        <v>4.72557871910779E-005</v>
      </c>
      <c r="D3094" s="39" t="n">
        <v>0</v>
      </c>
      <c r="E3094" s="40" t="n">
        <v>0</v>
      </c>
      <c r="F3094" s="40" t="n">
        <v>0</v>
      </c>
      <c r="G3094" s="40" t="n">
        <v>0</v>
      </c>
      <c r="H3094" s="40" t="n">
        <v>0.000166846641585873</v>
      </c>
      <c r="I3094" s="40" t="n">
        <v>0</v>
      </c>
      <c r="J3094" s="39" t="n">
        <v>0</v>
      </c>
      <c r="K3094" s="40" t="n">
        <v>3.983676272023E-005</v>
      </c>
      <c r="L3094" s="38" t="n">
        <v>0</v>
      </c>
      <c r="M3094" s="40" t="n">
        <v>0</v>
      </c>
      <c r="N3094" s="41" t="n">
        <v>0</v>
      </c>
      <c r="O3094" s="40" t="n">
        <v>0</v>
      </c>
      <c r="P3094" s="39" t="n">
        <v>0</v>
      </c>
      <c r="Q3094" s="38" t="n">
        <v>0</v>
      </c>
      <c r="R3094" s="39" t="n">
        <v>4.20087686334307E-005</v>
      </c>
      <c r="S3094" s="40" t="n">
        <v>0</v>
      </c>
      <c r="T3094" s="38" t="n">
        <v>0</v>
      </c>
      <c r="U3094" s="38" t="n">
        <v>0</v>
      </c>
      <c r="V3094" s="38" t="n">
        <v>0</v>
      </c>
      <c r="W3094" s="38" t="n">
        <v>0</v>
      </c>
      <c r="X3094" s="40" t="n">
        <v>0</v>
      </c>
      <c r="Y3094" s="40" t="n">
        <v>0</v>
      </c>
      <c r="Z3094" s="40" t="n">
        <v>0</v>
      </c>
      <c r="AA3094" s="39" t="n">
        <v>0</v>
      </c>
      <c r="AB3094" s="40" t="n">
        <v>0</v>
      </c>
      <c r="AC3094" s="40" t="n">
        <v>0</v>
      </c>
      <c r="AD3094" s="39" t="n">
        <v>0</v>
      </c>
      <c r="AE3094" s="40" t="n">
        <v>0.000457993230088179</v>
      </c>
      <c r="AF3094" s="40" t="n">
        <v>0</v>
      </c>
      <c r="AG3094" s="38" t="n">
        <v>0</v>
      </c>
      <c r="AH3094" s="38" t="n">
        <v>0</v>
      </c>
      <c r="AI3094" s="38" t="n">
        <v>0</v>
      </c>
      <c r="AJ3094" s="38" t="n">
        <v>0</v>
      </c>
      <c r="AK3094" s="38" t="n">
        <v>0</v>
      </c>
      <c r="AL3094" s="38" t="n">
        <v>0</v>
      </c>
      <c r="AM3094" s="40" t="n">
        <v>0</v>
      </c>
      <c r="AN3094" s="40" t="n">
        <v>0</v>
      </c>
      <c r="AO3094" s="40" t="n">
        <v>0</v>
      </c>
      <c r="AP3094" s="40" t="n">
        <v>0</v>
      </c>
      <c r="AQ3094" s="40" t="n">
        <v>0</v>
      </c>
      <c r="AR3094" s="40" t="n">
        <v>0</v>
      </c>
      <c r="AS3094" s="40" t="n">
        <v>0</v>
      </c>
      <c r="AT3094" s="40" t="n">
        <v>0</v>
      </c>
      <c r="AU3094" s="40" t="n">
        <v>0</v>
      </c>
      <c r="AV3094" s="39" t="n">
        <v>0</v>
      </c>
      <c r="AW3094" s="40" t="n">
        <v>0</v>
      </c>
      <c r="AX3094" s="40" t="n">
        <v>4.83364568513175E-005</v>
      </c>
      <c r="AY3094" s="39" t="n">
        <v>0</v>
      </c>
      <c r="AZ3094" s="40" t="n">
        <v>5.62103212679723E-005</v>
      </c>
      <c r="BA3094" s="38" t="n">
        <v>0</v>
      </c>
      <c r="BB3094" s="40" t="n">
        <v>0</v>
      </c>
      <c r="BC3094" s="40" t="n">
        <v>0</v>
      </c>
      <c r="BD3094" s="38" t="n">
        <v>0</v>
      </c>
      <c r="BE3094" s="40" t="n">
        <v>0</v>
      </c>
      <c r="BF3094" s="40" t="n">
        <v>0</v>
      </c>
      <c r="BG3094" s="39" t="n">
        <v>0</v>
      </c>
      <c r="BH3094" s="40" t="n">
        <v>5.98181018949008E-005</v>
      </c>
      <c r="BI3094" s="39" t="n">
        <v>0</v>
      </c>
      <c r="BJ3094" s="38" t="n">
        <v>0</v>
      </c>
      <c r="BK3094" s="38" t="n">
        <v>0</v>
      </c>
      <c r="BL3094" s="38" t="n">
        <v>0</v>
      </c>
      <c r="BM3094" s="38" t="n">
        <v>0</v>
      </c>
      <c r="BN3094" s="38" t="n">
        <v>0.000174014489663668</v>
      </c>
      <c r="BO3094" s="39" t="n">
        <v>0</v>
      </c>
      <c r="BP3094" s="40" t="n">
        <v>0.000145830213312752</v>
      </c>
      <c r="BQ3094" s="39" t="n">
        <v>0</v>
      </c>
      <c r="BR3094" s="40" t="n">
        <v>0</v>
      </c>
      <c r="BS3094" s="40" t="n">
        <v>7.6247531409279E-005</v>
      </c>
      <c r="BT3094" s="40" t="n">
        <v>0</v>
      </c>
      <c r="BU3094" s="40" t="n">
        <v>8.3609990400336E-005</v>
      </c>
      <c r="BV3094" s="38" t="n">
        <v>4.17209706735428E-005</v>
      </c>
      <c r="BW3094" s="39" t="n">
        <v>0.000218687112282678</v>
      </c>
      <c r="BX3094" s="40" t="n">
        <v>0</v>
      </c>
      <c r="BY3094" s="38" t="n">
        <v>9.65324458920378E-005</v>
      </c>
      <c r="BZ3094" s="40" t="n">
        <v>0</v>
      </c>
      <c r="CA3094" s="39" t="n">
        <v>0</v>
      </c>
      <c r="CB3094" s="40" t="n">
        <v>0</v>
      </c>
      <c r="CC3094" s="40" t="n">
        <v>0</v>
      </c>
      <c r="CD3094" s="38" t="n">
        <v>0</v>
      </c>
      <c r="CE3094" s="40" t="n">
        <v>0</v>
      </c>
      <c r="CF3094" s="38" t="n">
        <v>0</v>
      </c>
      <c r="CG3094" s="40" t="n">
        <v>0</v>
      </c>
      <c r="CH3094" s="40" t="n">
        <v>0</v>
      </c>
      <c r="CI3094" s="40" t="n">
        <v>0</v>
      </c>
      <c r="CJ3094" s="40" t="n">
        <v>0</v>
      </c>
      <c r="CK3094" s="40" t="n">
        <v>0.000784668990418615</v>
      </c>
      <c r="CL3094" s="40" t="n">
        <v>0</v>
      </c>
      <c r="CM3094" s="40" t="n">
        <v>0</v>
      </c>
      <c r="CN3094" s="39" t="n">
        <v>0</v>
      </c>
    </row>
    <row r="3095" s="22" customFormat="true" ht="15" hidden="false" customHeight="true" outlineLevel="0" collapsed="false">
      <c r="A3095" s="25" t="s">
        <v>348</v>
      </c>
      <c r="B3095" s="59" t="n">
        <v>0.000270639730669486</v>
      </c>
      <c r="C3095" s="38" t="n">
        <v>0.000186077418357512</v>
      </c>
      <c r="D3095" s="39" t="n">
        <v>0.000428304576471509</v>
      </c>
      <c r="E3095" s="40" t="n">
        <v>0</v>
      </c>
      <c r="F3095" s="40" t="n">
        <v>0</v>
      </c>
      <c r="G3095" s="40" t="n">
        <v>0.00101516951154941</v>
      </c>
      <c r="H3095" s="40" t="n">
        <v>0.000276366292765432</v>
      </c>
      <c r="I3095" s="40" t="n">
        <v>0</v>
      </c>
      <c r="J3095" s="39" t="n">
        <v>0</v>
      </c>
      <c r="K3095" s="40" t="n">
        <v>0.000350516569716813</v>
      </c>
      <c r="L3095" s="38" t="n">
        <v>0</v>
      </c>
      <c r="M3095" s="40" t="n">
        <v>0</v>
      </c>
      <c r="N3095" s="41" t="n">
        <v>0</v>
      </c>
      <c r="O3095" s="40" t="n">
        <v>0</v>
      </c>
      <c r="P3095" s="39" t="n">
        <v>0</v>
      </c>
      <c r="Q3095" s="38" t="n">
        <v>0.00101058714225566</v>
      </c>
      <c r="R3095" s="39" t="n">
        <v>0</v>
      </c>
      <c r="S3095" s="40" t="n">
        <v>0.0022364331623013</v>
      </c>
      <c r="T3095" s="38" t="n">
        <v>0</v>
      </c>
      <c r="U3095" s="38" t="n">
        <v>0</v>
      </c>
      <c r="V3095" s="38" t="n">
        <v>0</v>
      </c>
      <c r="W3095" s="38" t="n">
        <v>0</v>
      </c>
      <c r="X3095" s="40" t="n">
        <v>0.00213218653503937</v>
      </c>
      <c r="Y3095" s="40" t="n">
        <v>0</v>
      </c>
      <c r="Z3095" s="40" t="n">
        <v>0</v>
      </c>
      <c r="AA3095" s="39" t="n">
        <v>0</v>
      </c>
      <c r="AB3095" s="40" t="n">
        <v>0</v>
      </c>
      <c r="AC3095" s="40" t="n">
        <v>0</v>
      </c>
      <c r="AD3095" s="39" t="n">
        <v>0</v>
      </c>
      <c r="AE3095" s="40" t="n">
        <v>0</v>
      </c>
      <c r="AF3095" s="40" t="n">
        <v>0</v>
      </c>
      <c r="AG3095" s="38" t="n">
        <v>0</v>
      </c>
      <c r="AH3095" s="38" t="n">
        <v>0</v>
      </c>
      <c r="AI3095" s="38" t="n">
        <v>0</v>
      </c>
      <c r="AJ3095" s="38" t="n">
        <v>0</v>
      </c>
      <c r="AK3095" s="38" t="n">
        <v>0</v>
      </c>
      <c r="AL3095" s="38" t="n">
        <v>0.00101058714225566</v>
      </c>
      <c r="AM3095" s="40" t="n">
        <v>0</v>
      </c>
      <c r="AN3095" s="40" t="n">
        <v>0</v>
      </c>
      <c r="AO3095" s="40" t="n">
        <v>0</v>
      </c>
      <c r="AP3095" s="40" t="n">
        <v>0</v>
      </c>
      <c r="AQ3095" s="40" t="n">
        <v>0</v>
      </c>
      <c r="AR3095" s="40" t="n">
        <v>0</v>
      </c>
      <c r="AS3095" s="40" t="n">
        <v>0</v>
      </c>
      <c r="AT3095" s="40" t="n">
        <v>0</v>
      </c>
      <c r="AU3095" s="40" t="n">
        <v>0</v>
      </c>
      <c r="AV3095" s="39" t="n">
        <v>0</v>
      </c>
      <c r="AW3095" s="40" t="n">
        <v>0.000600459440048444</v>
      </c>
      <c r="AX3095" s="40" t="n">
        <v>0.000234971129814194</v>
      </c>
      <c r="AY3095" s="39" t="n">
        <v>0</v>
      </c>
      <c r="AZ3095" s="40" t="n">
        <v>0.000221337366030914</v>
      </c>
      <c r="BA3095" s="38" t="n">
        <v>0</v>
      </c>
      <c r="BB3095" s="40" t="n">
        <v>0</v>
      </c>
      <c r="BC3095" s="40" t="n">
        <v>0.00106212265917587</v>
      </c>
      <c r="BD3095" s="38" t="n">
        <v>0</v>
      </c>
      <c r="BE3095" s="40" t="n">
        <v>0</v>
      </c>
      <c r="BF3095" s="40" t="n">
        <v>0</v>
      </c>
      <c r="BG3095" s="39" t="n">
        <v>0</v>
      </c>
      <c r="BH3095" s="40" t="n">
        <v>0</v>
      </c>
      <c r="BI3095" s="39" t="n">
        <v>0.00055710430807888</v>
      </c>
      <c r="BJ3095" s="38" t="n">
        <v>7.8274857035927E-005</v>
      </c>
      <c r="BK3095" s="38" t="n">
        <v>0.00548177701651035</v>
      </c>
      <c r="BL3095" s="38" t="n">
        <v>0</v>
      </c>
      <c r="BM3095" s="38" t="n">
        <v>0</v>
      </c>
      <c r="BN3095" s="38" t="n">
        <v>0.000396971433351876</v>
      </c>
      <c r="BO3095" s="39" t="n">
        <v>0</v>
      </c>
      <c r="BP3095" s="40" t="n">
        <v>0.00128313403602695</v>
      </c>
      <c r="BQ3095" s="39" t="n">
        <v>0</v>
      </c>
      <c r="BR3095" s="40" t="n">
        <v>0.000250626566416061</v>
      </c>
      <c r="BS3095" s="40" t="n">
        <v>0.000300237169754536</v>
      </c>
      <c r="BT3095" s="40" t="n">
        <v>0.00143426260677732</v>
      </c>
      <c r="BU3095" s="40" t="n">
        <v>0.000190735712847295</v>
      </c>
      <c r="BV3095" s="38" t="n">
        <v>0.000271919204374533</v>
      </c>
      <c r="BW3095" s="39" t="n">
        <v>0.000362235319348847</v>
      </c>
      <c r="BX3095" s="40" t="n">
        <v>0.000317142574763626</v>
      </c>
      <c r="BY3095" s="38" t="n">
        <v>0.000220215129698625</v>
      </c>
      <c r="BZ3095" s="40" t="n">
        <v>0</v>
      </c>
      <c r="CA3095" s="39" t="n">
        <v>0</v>
      </c>
      <c r="CB3095" s="40" t="n">
        <v>0</v>
      </c>
      <c r="CC3095" s="40" t="n">
        <v>0</v>
      </c>
      <c r="CD3095" s="38" t="n">
        <v>0</v>
      </c>
      <c r="CE3095" s="40" t="n">
        <v>0</v>
      </c>
      <c r="CF3095" s="38" t="n">
        <v>0.000317142574763626</v>
      </c>
      <c r="CG3095" s="40" t="n">
        <v>0</v>
      </c>
      <c r="CH3095" s="40" t="n">
        <v>0</v>
      </c>
      <c r="CI3095" s="40" t="n">
        <v>0</v>
      </c>
      <c r="CJ3095" s="40" t="n">
        <v>0</v>
      </c>
      <c r="CK3095" s="40" t="n">
        <v>0</v>
      </c>
      <c r="CL3095" s="40" t="n">
        <v>0.00264316556510953</v>
      </c>
      <c r="CM3095" s="40" t="n">
        <v>0</v>
      </c>
      <c r="CN3095" s="39" t="n">
        <v>0</v>
      </c>
    </row>
    <row r="3096" s="22" customFormat="true" ht="15" hidden="false" customHeight="true" outlineLevel="0" collapsed="false">
      <c r="A3096" s="25" t="s">
        <v>349</v>
      </c>
      <c r="B3096" s="59" t="n">
        <v>6.68724448328694E-005</v>
      </c>
      <c r="C3096" s="38" t="n">
        <v>0</v>
      </c>
      <c r="D3096" s="39" t="n">
        <v>0.000191554864396808</v>
      </c>
      <c r="E3096" s="40" t="n">
        <v>0</v>
      </c>
      <c r="F3096" s="40" t="n">
        <v>0</v>
      </c>
      <c r="G3096" s="40" t="n">
        <v>0.000309010898614201</v>
      </c>
      <c r="H3096" s="40" t="n">
        <v>0</v>
      </c>
      <c r="I3096" s="40" t="n">
        <v>0</v>
      </c>
      <c r="J3096" s="39" t="n">
        <v>0</v>
      </c>
      <c r="K3096" s="40" t="n">
        <v>8.66092347690803E-005</v>
      </c>
      <c r="L3096" s="38" t="n">
        <v>0</v>
      </c>
      <c r="M3096" s="40" t="n">
        <v>0</v>
      </c>
      <c r="N3096" s="41" t="n">
        <v>0</v>
      </c>
      <c r="O3096" s="40" t="n">
        <v>0</v>
      </c>
      <c r="P3096" s="39" t="n">
        <v>0</v>
      </c>
      <c r="Q3096" s="38" t="n">
        <v>0.000249706252486003</v>
      </c>
      <c r="R3096" s="39" t="n">
        <v>0</v>
      </c>
      <c r="S3096" s="40" t="n">
        <v>0</v>
      </c>
      <c r="T3096" s="38" t="n">
        <v>0</v>
      </c>
      <c r="U3096" s="38" t="n">
        <v>0</v>
      </c>
      <c r="V3096" s="38" t="n">
        <v>0</v>
      </c>
      <c r="W3096" s="38" t="n">
        <v>0</v>
      </c>
      <c r="X3096" s="40" t="n">
        <v>0.000649023507611072</v>
      </c>
      <c r="Y3096" s="40" t="n">
        <v>0</v>
      </c>
      <c r="Z3096" s="40" t="n">
        <v>0</v>
      </c>
      <c r="AA3096" s="39" t="n">
        <v>0</v>
      </c>
      <c r="AB3096" s="40" t="n">
        <v>0</v>
      </c>
      <c r="AC3096" s="40" t="n">
        <v>0</v>
      </c>
      <c r="AD3096" s="39" t="n">
        <v>0</v>
      </c>
      <c r="AE3096" s="40" t="n">
        <v>0</v>
      </c>
      <c r="AF3096" s="40" t="n">
        <v>0</v>
      </c>
      <c r="AG3096" s="38" t="n">
        <v>0</v>
      </c>
      <c r="AH3096" s="38" t="n">
        <v>0</v>
      </c>
      <c r="AI3096" s="38" t="n">
        <v>0</v>
      </c>
      <c r="AJ3096" s="38" t="n">
        <v>0</v>
      </c>
      <c r="AK3096" s="38" t="n">
        <v>0</v>
      </c>
      <c r="AL3096" s="38" t="n">
        <v>0.000249706252486003</v>
      </c>
      <c r="AM3096" s="40" t="n">
        <v>0</v>
      </c>
      <c r="AN3096" s="40" t="n">
        <v>0</v>
      </c>
      <c r="AO3096" s="40" t="n">
        <v>0</v>
      </c>
      <c r="AP3096" s="40" t="n">
        <v>0</v>
      </c>
      <c r="AQ3096" s="40" t="n">
        <v>0</v>
      </c>
      <c r="AR3096" s="40" t="n">
        <v>0</v>
      </c>
      <c r="AS3096" s="40" t="n">
        <v>0</v>
      </c>
      <c r="AT3096" s="40" t="n">
        <v>0</v>
      </c>
      <c r="AU3096" s="40" t="n">
        <v>0</v>
      </c>
      <c r="AV3096" s="39" t="n">
        <v>0</v>
      </c>
      <c r="AW3096" s="40" t="n">
        <v>0</v>
      </c>
      <c r="AX3096" s="40" t="n">
        <v>0.000105088447290305</v>
      </c>
      <c r="AY3096" s="39" t="n">
        <v>0</v>
      </c>
      <c r="AZ3096" s="40" t="n">
        <v>0</v>
      </c>
      <c r="BA3096" s="38" t="n">
        <v>0</v>
      </c>
      <c r="BB3096" s="40" t="n">
        <v>0</v>
      </c>
      <c r="BC3096" s="40" t="n">
        <v>0</v>
      </c>
      <c r="BD3096" s="38" t="n">
        <v>0.000944632721153525</v>
      </c>
      <c r="BE3096" s="40" t="n">
        <v>0</v>
      </c>
      <c r="BF3096" s="40" t="n">
        <v>0</v>
      </c>
      <c r="BG3096" s="39" t="n">
        <v>0</v>
      </c>
      <c r="BH3096" s="40" t="n">
        <v>0.000130050728942021</v>
      </c>
      <c r="BI3096" s="39" t="n">
        <v>0</v>
      </c>
      <c r="BJ3096" s="38" t="n">
        <v>0</v>
      </c>
      <c r="BK3096" s="38" t="n">
        <v>0</v>
      </c>
      <c r="BL3096" s="38" t="n">
        <v>0</v>
      </c>
      <c r="BM3096" s="38" t="n">
        <v>0</v>
      </c>
      <c r="BN3096" s="38" t="n">
        <v>0.000378325465207765</v>
      </c>
      <c r="BO3096" s="39" t="n">
        <v>0</v>
      </c>
      <c r="BP3096" s="40" t="n">
        <v>0.000317049938769629</v>
      </c>
      <c r="BQ3096" s="39" t="n">
        <v>0</v>
      </c>
      <c r="BR3096" s="40" t="n">
        <v>0</v>
      </c>
      <c r="BS3096" s="40" t="n">
        <v>0.000165770004826109</v>
      </c>
      <c r="BT3096" s="40" t="n">
        <v>0</v>
      </c>
      <c r="BU3096" s="40" t="n">
        <v>0.000181776750748522</v>
      </c>
      <c r="BV3096" s="38" t="n">
        <v>0</v>
      </c>
      <c r="BW3096" s="39" t="n">
        <v>0</v>
      </c>
      <c r="BX3096" s="40" t="n">
        <v>0</v>
      </c>
      <c r="BY3096" s="38" t="n">
        <v>0</v>
      </c>
      <c r="BZ3096" s="40" t="n">
        <v>0.00273798961220314</v>
      </c>
      <c r="CA3096" s="39" t="n">
        <v>0</v>
      </c>
      <c r="CB3096" s="40" t="n">
        <v>0</v>
      </c>
      <c r="CC3096" s="40" t="n">
        <v>0</v>
      </c>
      <c r="CD3096" s="38" t="n">
        <v>0</v>
      </c>
      <c r="CE3096" s="40" t="n">
        <v>0</v>
      </c>
      <c r="CF3096" s="38" t="n">
        <v>0</v>
      </c>
      <c r="CG3096" s="40" t="n">
        <v>0</v>
      </c>
      <c r="CH3096" s="40" t="n">
        <v>0</v>
      </c>
      <c r="CI3096" s="40" t="n">
        <v>0</v>
      </c>
      <c r="CJ3096" s="40" t="n">
        <v>0.00573910467729801</v>
      </c>
      <c r="CK3096" s="40" t="n">
        <v>0</v>
      </c>
      <c r="CL3096" s="40" t="n">
        <v>0</v>
      </c>
      <c r="CM3096" s="40" t="n">
        <v>0</v>
      </c>
      <c r="CN3096" s="39" t="n">
        <v>0</v>
      </c>
    </row>
    <row r="3097" s="22" customFormat="true" ht="15" hidden="false" customHeight="true" outlineLevel="0" collapsed="false">
      <c r="A3097" s="25" t="s">
        <v>3085</v>
      </c>
      <c r="B3097" s="59" t="n">
        <v>1.44175082114355E-005</v>
      </c>
      <c r="C3097" s="38" t="n">
        <v>2.21502264717053E-005</v>
      </c>
      <c r="D3097" s="39" t="n">
        <v>0</v>
      </c>
      <c r="E3097" s="40" t="n">
        <v>0</v>
      </c>
      <c r="F3097" s="40" t="n">
        <v>0</v>
      </c>
      <c r="G3097" s="40" t="n">
        <v>0</v>
      </c>
      <c r="H3097" s="40" t="n">
        <v>7.82061016617304E-005</v>
      </c>
      <c r="I3097" s="40" t="n">
        <v>0</v>
      </c>
      <c r="J3097" s="39" t="n">
        <v>0</v>
      </c>
      <c r="K3097" s="40" t="n">
        <v>1.86727037809092E-005</v>
      </c>
      <c r="L3097" s="38" t="n">
        <v>0</v>
      </c>
      <c r="M3097" s="40" t="n">
        <v>0</v>
      </c>
      <c r="N3097" s="41" t="n">
        <v>0</v>
      </c>
      <c r="O3097" s="40" t="n">
        <v>0</v>
      </c>
      <c r="P3097" s="39" t="n">
        <v>0</v>
      </c>
      <c r="Q3097" s="38" t="n">
        <v>5.38359552228332E-005</v>
      </c>
      <c r="R3097" s="39" t="n">
        <v>0</v>
      </c>
      <c r="S3097" s="40" t="n">
        <v>0</v>
      </c>
      <c r="T3097" s="38" t="n">
        <v>0</v>
      </c>
      <c r="U3097" s="38" t="n">
        <v>0</v>
      </c>
      <c r="V3097" s="38" t="n">
        <v>0</v>
      </c>
      <c r="W3097" s="38" t="n">
        <v>0</v>
      </c>
      <c r="X3097" s="40" t="n">
        <v>0</v>
      </c>
      <c r="Y3097" s="40" t="n">
        <v>0</v>
      </c>
      <c r="Z3097" s="40" t="n">
        <v>0</v>
      </c>
      <c r="AA3097" s="39" t="n">
        <v>0.000606639656909307</v>
      </c>
      <c r="AB3097" s="40" t="n">
        <v>0</v>
      </c>
      <c r="AC3097" s="40" t="n">
        <v>0</v>
      </c>
      <c r="AD3097" s="39" t="n">
        <v>0</v>
      </c>
      <c r="AE3097" s="40" t="n">
        <v>0</v>
      </c>
      <c r="AF3097" s="40" t="n">
        <v>0</v>
      </c>
      <c r="AG3097" s="38" t="n">
        <v>0</v>
      </c>
      <c r="AH3097" s="38" t="n">
        <v>0</v>
      </c>
      <c r="AI3097" s="38" t="n">
        <v>0</v>
      </c>
      <c r="AJ3097" s="38" t="n">
        <v>0</v>
      </c>
      <c r="AK3097" s="38" t="n">
        <v>0</v>
      </c>
      <c r="AL3097" s="38" t="n">
        <v>5.38359552228332E-005</v>
      </c>
      <c r="AM3097" s="40" t="n">
        <v>0</v>
      </c>
      <c r="AN3097" s="40" t="n">
        <v>0</v>
      </c>
      <c r="AO3097" s="40" t="n">
        <v>0</v>
      </c>
      <c r="AP3097" s="40" t="n">
        <v>0</v>
      </c>
      <c r="AQ3097" s="40" t="n">
        <v>0</v>
      </c>
      <c r="AR3097" s="40" t="n">
        <v>0</v>
      </c>
      <c r="AS3097" s="40" t="n">
        <v>0</v>
      </c>
      <c r="AT3097" s="40" t="n">
        <v>0</v>
      </c>
      <c r="AU3097" s="40" t="n">
        <v>0</v>
      </c>
      <c r="AV3097" s="39" t="n">
        <v>0</v>
      </c>
      <c r="AW3097" s="40" t="n">
        <v>0</v>
      </c>
      <c r="AX3097" s="40" t="n">
        <v>0</v>
      </c>
      <c r="AY3097" s="39" t="n">
        <v>8.90254809847823E-005</v>
      </c>
      <c r="AZ3097" s="40" t="n">
        <v>2.63474892736095E-005</v>
      </c>
      <c r="BA3097" s="38" t="n">
        <v>0</v>
      </c>
      <c r="BB3097" s="40" t="n">
        <v>0</v>
      </c>
      <c r="BC3097" s="40" t="n">
        <v>0</v>
      </c>
      <c r="BD3097" s="38" t="n">
        <v>0</v>
      </c>
      <c r="BE3097" s="40" t="n">
        <v>0</v>
      </c>
      <c r="BF3097" s="40" t="n">
        <v>0</v>
      </c>
      <c r="BG3097" s="39" t="n">
        <v>0</v>
      </c>
      <c r="BH3097" s="40" t="n">
        <v>0</v>
      </c>
      <c r="BI3097" s="39" t="n">
        <v>2.96780369847558E-005</v>
      </c>
      <c r="BJ3097" s="38" t="n">
        <v>0</v>
      </c>
      <c r="BK3097" s="38" t="n">
        <v>0</v>
      </c>
      <c r="BL3097" s="38" t="n">
        <v>0</v>
      </c>
      <c r="BM3097" s="38" t="n">
        <v>0</v>
      </c>
      <c r="BN3097" s="38" t="n">
        <v>8.15658903283747E-005</v>
      </c>
      <c r="BO3097" s="39" t="n">
        <v>0</v>
      </c>
      <c r="BP3097" s="40" t="n">
        <v>6.83550617458429E-005</v>
      </c>
      <c r="BQ3097" s="39" t="n">
        <v>0</v>
      </c>
      <c r="BR3097" s="40" t="n">
        <v>0</v>
      </c>
      <c r="BS3097" s="40" t="n">
        <v>3.57395398323375E-005</v>
      </c>
      <c r="BT3097" s="40" t="n">
        <v>0</v>
      </c>
      <c r="BU3097" s="40" t="n">
        <v>3.91905485602451E-005</v>
      </c>
      <c r="BV3097" s="38" t="n">
        <v>0</v>
      </c>
      <c r="BW3097" s="39" t="n">
        <v>0</v>
      </c>
      <c r="BX3097" s="40" t="n">
        <v>0</v>
      </c>
      <c r="BY3097" s="38" t="n">
        <v>4.52476969589024E-005</v>
      </c>
      <c r="BZ3097" s="40" t="n">
        <v>0</v>
      </c>
      <c r="CA3097" s="39" t="n">
        <v>0</v>
      </c>
      <c r="CB3097" s="40" t="n">
        <v>0.00326574789267596</v>
      </c>
      <c r="CC3097" s="40" t="n">
        <v>0</v>
      </c>
      <c r="CD3097" s="38" t="n">
        <v>0</v>
      </c>
      <c r="CE3097" s="40" t="n">
        <v>0</v>
      </c>
      <c r="CF3097" s="38" t="n">
        <v>0</v>
      </c>
      <c r="CG3097" s="40" t="n">
        <v>0</v>
      </c>
      <c r="CH3097" s="40" t="n">
        <v>0</v>
      </c>
      <c r="CI3097" s="40" t="n">
        <v>0</v>
      </c>
      <c r="CJ3097" s="40" t="n">
        <v>0</v>
      </c>
      <c r="CK3097" s="40" t="n">
        <v>0</v>
      </c>
      <c r="CL3097" s="40" t="n">
        <v>0</v>
      </c>
      <c r="CM3097" s="40" t="n">
        <v>0</v>
      </c>
      <c r="CN3097" s="39" t="n">
        <v>0</v>
      </c>
    </row>
    <row r="3098" s="22" customFormat="true" ht="15" hidden="false" customHeight="true" outlineLevel="0" collapsed="false">
      <c r="A3098" s="25" t="s">
        <v>351</v>
      </c>
      <c r="B3098" s="59" t="n">
        <v>7.34601061020086E-005</v>
      </c>
      <c r="C3098" s="38" t="n">
        <v>7.35970635341347E-005</v>
      </c>
      <c r="D3098" s="39" t="n">
        <v>7.32047515376979E-005</v>
      </c>
      <c r="E3098" s="40" t="n">
        <v>0</v>
      </c>
      <c r="F3098" s="40" t="n">
        <v>0.00011475511992029</v>
      </c>
      <c r="G3098" s="40" t="n">
        <v>0</v>
      </c>
      <c r="H3098" s="40" t="n">
        <v>7.82061016617304E-005</v>
      </c>
      <c r="I3098" s="40" t="n">
        <v>0.000231705747293681</v>
      </c>
      <c r="J3098" s="39" t="n">
        <v>0</v>
      </c>
      <c r="K3098" s="40" t="n">
        <v>9.51411839577783E-005</v>
      </c>
      <c r="L3098" s="38" t="n">
        <v>0</v>
      </c>
      <c r="M3098" s="40" t="n">
        <v>0</v>
      </c>
      <c r="N3098" s="41" t="n">
        <v>0</v>
      </c>
      <c r="O3098" s="40" t="n">
        <v>0</v>
      </c>
      <c r="P3098" s="39" t="n">
        <v>0</v>
      </c>
      <c r="Q3098" s="38" t="n">
        <v>0.000274305027247044</v>
      </c>
      <c r="R3098" s="39" t="n">
        <v>0</v>
      </c>
      <c r="S3098" s="40" t="n">
        <v>0</v>
      </c>
      <c r="T3098" s="38" t="n">
        <v>0.00173128915873929</v>
      </c>
      <c r="U3098" s="38" t="n">
        <v>0</v>
      </c>
      <c r="V3098" s="38" t="n">
        <v>0</v>
      </c>
      <c r="W3098" s="38" t="n">
        <v>0</v>
      </c>
      <c r="X3098" s="40" t="n">
        <v>0.000248031313464183</v>
      </c>
      <c r="Y3098" s="40" t="n">
        <v>0</v>
      </c>
      <c r="Z3098" s="40" t="n">
        <v>0</v>
      </c>
      <c r="AA3098" s="39" t="n">
        <v>0</v>
      </c>
      <c r="AB3098" s="40" t="n">
        <v>0</v>
      </c>
      <c r="AC3098" s="40" t="n">
        <v>0</v>
      </c>
      <c r="AD3098" s="39" t="n">
        <v>0</v>
      </c>
      <c r="AE3098" s="40" t="n">
        <v>0</v>
      </c>
      <c r="AF3098" s="40" t="n">
        <v>0</v>
      </c>
      <c r="AG3098" s="38" t="n">
        <v>0</v>
      </c>
      <c r="AH3098" s="38" t="n">
        <v>0</v>
      </c>
      <c r="AI3098" s="38" t="n">
        <v>0</v>
      </c>
      <c r="AJ3098" s="38" t="n">
        <v>0</v>
      </c>
      <c r="AK3098" s="38" t="n">
        <v>0</v>
      </c>
      <c r="AL3098" s="38" t="n">
        <v>0.000274305027247044</v>
      </c>
      <c r="AM3098" s="40" t="n">
        <v>0</v>
      </c>
      <c r="AN3098" s="40" t="n">
        <v>0</v>
      </c>
      <c r="AO3098" s="40" t="n">
        <v>0</v>
      </c>
      <c r="AP3098" s="40" t="n">
        <v>0</v>
      </c>
      <c r="AQ3098" s="40" t="n">
        <v>0</v>
      </c>
      <c r="AR3098" s="40" t="n">
        <v>0</v>
      </c>
      <c r="AS3098" s="40" t="n">
        <v>0</v>
      </c>
      <c r="AT3098" s="40" t="n">
        <v>0</v>
      </c>
      <c r="AU3098" s="40" t="n">
        <v>0</v>
      </c>
      <c r="AV3098" s="39" t="n">
        <v>0</v>
      </c>
      <c r="AW3098" s="40" t="n">
        <v>0.000166015517882011</v>
      </c>
      <c r="AX3098" s="40" t="n">
        <v>4.01606803230701E-005</v>
      </c>
      <c r="AY3098" s="39" t="n">
        <v>8.90254809847823E-005</v>
      </c>
      <c r="AZ3098" s="40" t="n">
        <v>8.75430255537918E-005</v>
      </c>
      <c r="BA3098" s="38" t="n">
        <v>0</v>
      </c>
      <c r="BB3098" s="40" t="n">
        <v>0</v>
      </c>
      <c r="BC3098" s="40" t="n">
        <v>0</v>
      </c>
      <c r="BD3098" s="38" t="n">
        <v>0</v>
      </c>
      <c r="BE3098" s="40" t="n">
        <v>0</v>
      </c>
      <c r="BF3098" s="40" t="n">
        <v>0.001809145545453</v>
      </c>
      <c r="BG3098" s="39" t="n">
        <v>0</v>
      </c>
      <c r="BH3098" s="40" t="n">
        <v>9.31618518563489E-005</v>
      </c>
      <c r="BI3098" s="39" t="n">
        <v>5.26063598402067E-005</v>
      </c>
      <c r="BJ3098" s="38" t="n">
        <v>0</v>
      </c>
      <c r="BK3098" s="38" t="n">
        <v>0</v>
      </c>
      <c r="BL3098" s="38" t="n">
        <v>0</v>
      </c>
      <c r="BM3098" s="38" t="n">
        <v>0.0009166104906902</v>
      </c>
      <c r="BN3098" s="38" t="n">
        <v>0.000271013482430254</v>
      </c>
      <c r="BO3098" s="39" t="n">
        <v>0</v>
      </c>
      <c r="BP3098" s="40" t="n">
        <v>0.000348282797194883</v>
      </c>
      <c r="BQ3098" s="39" t="n">
        <v>0</v>
      </c>
      <c r="BR3098" s="40" t="n">
        <v>0</v>
      </c>
      <c r="BS3098" s="40" t="n">
        <v>0.000182100148626103</v>
      </c>
      <c r="BT3098" s="40" t="n">
        <v>0</v>
      </c>
      <c r="BU3098" s="40" t="n">
        <v>0.000199683732668037</v>
      </c>
      <c r="BV3098" s="38" t="n">
        <v>0</v>
      </c>
      <c r="BW3098" s="39" t="n">
        <v>0</v>
      </c>
      <c r="BX3098" s="40" t="n">
        <v>0</v>
      </c>
      <c r="BY3098" s="38" t="n">
        <v>0.000230546122861653</v>
      </c>
      <c r="BZ3098" s="40" t="n">
        <v>0</v>
      </c>
      <c r="CA3098" s="39" t="n">
        <v>0</v>
      </c>
      <c r="CB3098" s="40" t="n">
        <v>0.00905451043373463</v>
      </c>
      <c r="CC3098" s="40" t="n">
        <v>0</v>
      </c>
      <c r="CD3098" s="38" t="n">
        <v>0</v>
      </c>
      <c r="CE3098" s="40" t="n">
        <v>0</v>
      </c>
      <c r="CF3098" s="38" t="n">
        <v>0</v>
      </c>
      <c r="CG3098" s="40" t="n">
        <v>0</v>
      </c>
      <c r="CH3098" s="40" t="n">
        <v>0.000828595316730173</v>
      </c>
      <c r="CI3098" s="40" t="n">
        <v>0</v>
      </c>
      <c r="CJ3098" s="40" t="n">
        <v>0</v>
      </c>
      <c r="CK3098" s="40" t="n">
        <v>0</v>
      </c>
      <c r="CL3098" s="40" t="n">
        <v>0</v>
      </c>
      <c r="CM3098" s="40" t="n">
        <v>0</v>
      </c>
      <c r="CN3098" s="39" t="n">
        <v>0</v>
      </c>
    </row>
    <row r="3099" s="22" customFormat="true" ht="15" hidden="false" customHeight="true" outlineLevel="0" collapsed="false">
      <c r="A3099" s="25" t="s">
        <v>352</v>
      </c>
      <c r="B3099" s="59" t="n">
        <v>0.000412618323959633</v>
      </c>
      <c r="C3099" s="38" t="n">
        <v>0.000337520327569236</v>
      </c>
      <c r="D3099" s="39" t="n">
        <v>0.000552637130177354</v>
      </c>
      <c r="E3099" s="40" t="n">
        <v>0.000211350576701304</v>
      </c>
      <c r="F3099" s="40" t="n">
        <v>0</v>
      </c>
      <c r="G3099" s="40" t="n">
        <v>0.000749366036121261</v>
      </c>
      <c r="H3099" s="40" t="n">
        <v>0.000380619743725396</v>
      </c>
      <c r="I3099" s="40" t="n">
        <v>0.00135565834014926</v>
      </c>
      <c r="J3099" s="39" t="n">
        <v>0</v>
      </c>
      <c r="K3099" s="40" t="n">
        <v>0.000340746067202885</v>
      </c>
      <c r="L3099" s="38" t="n">
        <v>0</v>
      </c>
      <c r="M3099" s="40" t="n">
        <v>0</v>
      </c>
      <c r="N3099" s="41" t="n">
        <v>0.018947828359981</v>
      </c>
      <c r="O3099" s="40" t="n">
        <v>0</v>
      </c>
      <c r="P3099" s="39" t="n">
        <v>0</v>
      </c>
      <c r="Q3099" s="38" t="n">
        <v>0.000867562621478767</v>
      </c>
      <c r="R3099" s="39" t="n">
        <v>0.000246220009400683</v>
      </c>
      <c r="S3099" s="40" t="n">
        <v>0</v>
      </c>
      <c r="T3099" s="38" t="n">
        <v>0</v>
      </c>
      <c r="U3099" s="38" t="n">
        <v>0</v>
      </c>
      <c r="V3099" s="38" t="n">
        <v>0</v>
      </c>
      <c r="W3099" s="38" t="n">
        <v>0</v>
      </c>
      <c r="X3099" s="40" t="n">
        <v>0.00157391268537502</v>
      </c>
      <c r="Y3099" s="40" t="n">
        <v>0</v>
      </c>
      <c r="Z3099" s="40" t="n">
        <v>0</v>
      </c>
      <c r="AA3099" s="39" t="n">
        <v>0.00295244265908054</v>
      </c>
      <c r="AB3099" s="40" t="n">
        <v>0</v>
      </c>
      <c r="AC3099" s="40" t="n">
        <v>0.00110146787818099</v>
      </c>
      <c r="AD3099" s="39" t="n">
        <v>0</v>
      </c>
      <c r="AE3099" s="40" t="n">
        <v>0</v>
      </c>
      <c r="AF3099" s="40" t="n">
        <v>0</v>
      </c>
      <c r="AG3099" s="38" t="n">
        <v>0</v>
      </c>
      <c r="AH3099" s="38" t="n">
        <v>0</v>
      </c>
      <c r="AI3099" s="38" t="n">
        <v>0</v>
      </c>
      <c r="AJ3099" s="38" t="n">
        <v>0</v>
      </c>
      <c r="AK3099" s="38" t="n">
        <v>0</v>
      </c>
      <c r="AL3099" s="38" t="n">
        <v>0.000867562621478767</v>
      </c>
      <c r="AM3099" s="40" t="n">
        <v>0</v>
      </c>
      <c r="AN3099" s="40" t="n">
        <v>0</v>
      </c>
      <c r="AO3099" s="40" t="n">
        <v>0</v>
      </c>
      <c r="AP3099" s="40" t="n">
        <v>0</v>
      </c>
      <c r="AQ3099" s="40" t="n">
        <v>0</v>
      </c>
      <c r="AR3099" s="40" t="n">
        <v>0</v>
      </c>
      <c r="AS3099" s="40" t="n">
        <v>0</v>
      </c>
      <c r="AT3099" s="40" t="n">
        <v>0</v>
      </c>
      <c r="AU3099" s="40" t="n">
        <v>0</v>
      </c>
      <c r="AV3099" s="39" t="n">
        <v>0</v>
      </c>
      <c r="AW3099" s="40" t="n">
        <v>0.00115185174612925</v>
      </c>
      <c r="AX3099" s="40" t="n">
        <v>0.000234971129814194</v>
      </c>
      <c r="AY3099" s="39" t="n">
        <v>0.000189928946747981</v>
      </c>
      <c r="AZ3099" s="40" t="n">
        <v>0.000184440400533465</v>
      </c>
      <c r="BA3099" s="38" t="n">
        <v>0.00117332187705075</v>
      </c>
      <c r="BB3099" s="40" t="n">
        <v>0</v>
      </c>
      <c r="BC3099" s="40" t="n">
        <v>0.00115195457197089</v>
      </c>
      <c r="BD3099" s="38" t="n">
        <v>0</v>
      </c>
      <c r="BE3099" s="40" t="n">
        <v>0</v>
      </c>
      <c r="BF3099" s="40" t="n">
        <v>0</v>
      </c>
      <c r="BG3099" s="39" t="n">
        <v>0</v>
      </c>
      <c r="BH3099" s="40" t="n">
        <v>0</v>
      </c>
      <c r="BI3099" s="39" t="n">
        <v>0.000849363267180178</v>
      </c>
      <c r="BJ3099" s="38" t="n">
        <v>0.000276973405849097</v>
      </c>
      <c r="BK3099" s="38" t="n">
        <v>0</v>
      </c>
      <c r="BL3099" s="38" t="n">
        <v>0</v>
      </c>
      <c r="BM3099" s="38" t="n">
        <v>0</v>
      </c>
      <c r="BN3099" s="38" t="n">
        <v>0.00131442856997031</v>
      </c>
      <c r="BO3099" s="39" t="n">
        <v>0</v>
      </c>
      <c r="BP3099" s="40" t="n">
        <v>0.00195627084778463</v>
      </c>
      <c r="BQ3099" s="39" t="n">
        <v>0</v>
      </c>
      <c r="BR3099" s="40" t="n">
        <v>0.000250626566416061</v>
      </c>
      <c r="BS3099" s="40" t="n">
        <v>0.000652187695172492</v>
      </c>
      <c r="BT3099" s="40" t="n">
        <v>0</v>
      </c>
      <c r="BU3099" s="40" t="n">
        <v>0.000715162916421361</v>
      </c>
      <c r="BV3099" s="38" t="n">
        <v>0.000202812209555653</v>
      </c>
      <c r="BW3099" s="39" t="n">
        <v>0</v>
      </c>
      <c r="BX3099" s="40" t="n">
        <v>0.000236542271738141</v>
      </c>
      <c r="BY3099" s="38" t="n">
        <v>0.000825695891159432</v>
      </c>
      <c r="BZ3099" s="40" t="n">
        <v>0</v>
      </c>
      <c r="CA3099" s="39" t="n">
        <v>0</v>
      </c>
      <c r="CB3099" s="40" t="n">
        <v>0</v>
      </c>
      <c r="CC3099" s="40" t="n">
        <v>0</v>
      </c>
      <c r="CD3099" s="38" t="n">
        <v>0</v>
      </c>
      <c r="CE3099" s="40" t="n">
        <v>0</v>
      </c>
      <c r="CF3099" s="38" t="n">
        <v>0.000236542271738141</v>
      </c>
      <c r="CG3099" s="40" t="n">
        <v>0</v>
      </c>
      <c r="CH3099" s="40" t="n">
        <v>0</v>
      </c>
      <c r="CI3099" s="40" t="n">
        <v>0</v>
      </c>
      <c r="CJ3099" s="40" t="n">
        <v>0</v>
      </c>
      <c r="CK3099" s="40" t="n">
        <v>0.00492168175604606</v>
      </c>
      <c r="CL3099" s="40" t="n">
        <v>0.00264316556510953</v>
      </c>
      <c r="CM3099" s="40" t="n">
        <v>0</v>
      </c>
      <c r="CN3099" s="39" t="n">
        <v>0</v>
      </c>
    </row>
    <row r="3100" s="22" customFormat="true" ht="15" hidden="false" customHeight="true" outlineLevel="0" collapsed="false">
      <c r="A3100" s="25" t="s">
        <v>3086</v>
      </c>
      <c r="B3100" s="59" t="n">
        <v>0.000146628645909084</v>
      </c>
      <c r="C3100" s="38" t="n">
        <v>0.000225271778347217</v>
      </c>
      <c r="D3100" s="39" t="n">
        <v>0</v>
      </c>
      <c r="E3100" s="40" t="n">
        <v>0</v>
      </c>
      <c r="F3100" s="40" t="n">
        <v>0</v>
      </c>
      <c r="G3100" s="40" t="n">
        <v>0.000368545451362084</v>
      </c>
      <c r="H3100" s="40" t="n">
        <v>0.000362741823501769</v>
      </c>
      <c r="I3100" s="40" t="n">
        <v>0</v>
      </c>
      <c r="J3100" s="39" t="n">
        <v>0</v>
      </c>
      <c r="K3100" s="40" t="n">
        <v>0.000189904748497697</v>
      </c>
      <c r="L3100" s="38" t="n">
        <v>0</v>
      </c>
      <c r="M3100" s="40" t="n">
        <v>0</v>
      </c>
      <c r="N3100" s="41" t="n">
        <v>0</v>
      </c>
      <c r="O3100" s="40" t="n">
        <v>0</v>
      </c>
      <c r="P3100" s="39" t="n">
        <v>0</v>
      </c>
      <c r="Q3100" s="38" t="n">
        <v>0.000547521326139068</v>
      </c>
      <c r="R3100" s="39" t="n">
        <v>0</v>
      </c>
      <c r="S3100" s="40" t="n">
        <v>0</v>
      </c>
      <c r="T3100" s="38" t="n">
        <v>0</v>
      </c>
      <c r="U3100" s="38" t="n">
        <v>0</v>
      </c>
      <c r="V3100" s="38" t="n">
        <v>0</v>
      </c>
      <c r="W3100" s="38" t="n">
        <v>0</v>
      </c>
      <c r="X3100" s="40" t="n">
        <v>0.00142308896170937</v>
      </c>
      <c r="Y3100" s="40" t="n">
        <v>0</v>
      </c>
      <c r="Z3100" s="40" t="n">
        <v>0</v>
      </c>
      <c r="AA3100" s="39" t="n">
        <v>0</v>
      </c>
      <c r="AB3100" s="40" t="n">
        <v>0</v>
      </c>
      <c r="AC3100" s="40" t="n">
        <v>0</v>
      </c>
      <c r="AD3100" s="39" t="n">
        <v>0</v>
      </c>
      <c r="AE3100" s="40" t="n">
        <v>0</v>
      </c>
      <c r="AF3100" s="40" t="n">
        <v>0</v>
      </c>
      <c r="AG3100" s="38" t="n">
        <v>0</v>
      </c>
      <c r="AH3100" s="38" t="n">
        <v>0</v>
      </c>
      <c r="AI3100" s="38" t="n">
        <v>0</v>
      </c>
      <c r="AJ3100" s="38" t="n">
        <v>0</v>
      </c>
      <c r="AK3100" s="38" t="n">
        <v>0</v>
      </c>
      <c r="AL3100" s="38" t="n">
        <v>0.000547521326139068</v>
      </c>
      <c r="AM3100" s="40" t="n">
        <v>0</v>
      </c>
      <c r="AN3100" s="40" t="n">
        <v>0</v>
      </c>
      <c r="AO3100" s="40" t="n">
        <v>0</v>
      </c>
      <c r="AP3100" s="40" t="n">
        <v>0</v>
      </c>
      <c r="AQ3100" s="40" t="n">
        <v>0</v>
      </c>
      <c r="AR3100" s="40" t="n">
        <v>0</v>
      </c>
      <c r="AS3100" s="40" t="n">
        <v>0</v>
      </c>
      <c r="AT3100" s="40" t="n">
        <v>0</v>
      </c>
      <c r="AU3100" s="40" t="n">
        <v>0</v>
      </c>
      <c r="AV3100" s="39" t="n">
        <v>0</v>
      </c>
      <c r="AW3100" s="40" t="n">
        <v>0</v>
      </c>
      <c r="AX3100" s="40" t="n">
        <v>0.000230423409303733</v>
      </c>
      <c r="AY3100" s="39" t="n">
        <v>0</v>
      </c>
      <c r="AZ3100" s="40" t="n">
        <v>2.35446114853663E-005</v>
      </c>
      <c r="BA3100" s="38" t="n">
        <v>0</v>
      </c>
      <c r="BB3100" s="40" t="n">
        <v>0</v>
      </c>
      <c r="BC3100" s="40" t="n">
        <v>0</v>
      </c>
      <c r="BD3100" s="38" t="n">
        <v>0.00188926544230705</v>
      </c>
      <c r="BE3100" s="40" t="n">
        <v>0</v>
      </c>
      <c r="BF3100" s="40" t="n">
        <v>0</v>
      </c>
      <c r="BG3100" s="39" t="n">
        <v>0</v>
      </c>
      <c r="BH3100" s="40" t="n">
        <v>2.50557893486008E-005</v>
      </c>
      <c r="BI3100" s="39" t="n">
        <v>0.000275310110721738</v>
      </c>
      <c r="BJ3100" s="38" t="n">
        <v>0</v>
      </c>
      <c r="BK3100" s="38" t="n">
        <v>0</v>
      </c>
      <c r="BL3100" s="38" t="n">
        <v>0</v>
      </c>
      <c r="BM3100" s="38" t="n">
        <v>0</v>
      </c>
      <c r="BN3100" s="38" t="n">
        <v>0.00082953974263959</v>
      </c>
      <c r="BO3100" s="39" t="n">
        <v>0</v>
      </c>
      <c r="BP3100" s="40" t="n">
        <v>0.000695183245109926</v>
      </c>
      <c r="BQ3100" s="39" t="n">
        <v>0</v>
      </c>
      <c r="BR3100" s="40" t="n">
        <v>0</v>
      </c>
      <c r="BS3100" s="40" t="n">
        <v>0.000363477533993901</v>
      </c>
      <c r="BT3100" s="40" t="n">
        <v>0</v>
      </c>
      <c r="BU3100" s="40" t="n">
        <v>0.00039857491208259</v>
      </c>
      <c r="BV3100" s="38" t="n">
        <v>0</v>
      </c>
      <c r="BW3100" s="39" t="n">
        <v>0</v>
      </c>
      <c r="BX3100" s="40" t="n">
        <v>0</v>
      </c>
      <c r="BY3100" s="38" t="n">
        <v>0</v>
      </c>
      <c r="BZ3100" s="40" t="n">
        <v>0.00600348484871233</v>
      </c>
      <c r="CA3100" s="39" t="n">
        <v>0</v>
      </c>
      <c r="CB3100" s="40" t="n">
        <v>0</v>
      </c>
      <c r="CC3100" s="40" t="n">
        <v>0</v>
      </c>
      <c r="CD3100" s="38" t="n">
        <v>0</v>
      </c>
      <c r="CE3100" s="40" t="n">
        <v>0</v>
      </c>
      <c r="CF3100" s="38" t="n">
        <v>0</v>
      </c>
      <c r="CG3100" s="40" t="n">
        <v>0</v>
      </c>
      <c r="CH3100" s="40" t="n">
        <v>0</v>
      </c>
      <c r="CI3100" s="40" t="n">
        <v>0</v>
      </c>
      <c r="CJ3100" s="40" t="n">
        <v>0.012583914789804</v>
      </c>
      <c r="CK3100" s="40" t="n">
        <v>0</v>
      </c>
      <c r="CL3100" s="40" t="n">
        <v>0</v>
      </c>
      <c r="CM3100" s="40" t="n">
        <v>0</v>
      </c>
      <c r="CN3100" s="39" t="n">
        <v>0</v>
      </c>
    </row>
    <row r="3101" s="22" customFormat="true" ht="15" hidden="false" customHeight="true" outlineLevel="0" collapsed="false">
      <c r="A3101" s="25" t="s">
        <v>3087</v>
      </c>
      <c r="B3101" s="59" t="n">
        <v>0.00010092692178739</v>
      </c>
      <c r="C3101" s="38" t="n">
        <v>0.000155058290371536</v>
      </c>
      <c r="D3101" s="39" t="n">
        <v>0</v>
      </c>
      <c r="E3101" s="40" t="n">
        <v>0</v>
      </c>
      <c r="F3101" s="40" t="n">
        <v>0</v>
      </c>
      <c r="G3101" s="40" t="n">
        <v>0.000324240662142225</v>
      </c>
      <c r="H3101" s="40" t="n">
        <v>0.000166846641585873</v>
      </c>
      <c r="I3101" s="40" t="n">
        <v>0</v>
      </c>
      <c r="J3101" s="39" t="n">
        <v>0</v>
      </c>
      <c r="K3101" s="40" t="n">
        <v>0.000130714578859066</v>
      </c>
      <c r="L3101" s="38" t="n">
        <v>0</v>
      </c>
      <c r="M3101" s="40" t="n">
        <v>0</v>
      </c>
      <c r="N3101" s="41" t="n">
        <v>0</v>
      </c>
      <c r="O3101" s="40" t="n">
        <v>0</v>
      </c>
      <c r="P3101" s="39" t="n">
        <v>0</v>
      </c>
      <c r="Q3101" s="38" t="n">
        <v>0.000376867983179967</v>
      </c>
      <c r="R3101" s="39" t="n">
        <v>0</v>
      </c>
      <c r="S3101" s="40" t="n">
        <v>0.00135016958301044</v>
      </c>
      <c r="T3101" s="38" t="n">
        <v>0</v>
      </c>
      <c r="U3101" s="38" t="n">
        <v>0</v>
      </c>
      <c r="V3101" s="38" t="n">
        <v>0</v>
      </c>
      <c r="W3101" s="38" t="n">
        <v>0</v>
      </c>
      <c r="X3101" s="40" t="n">
        <v>0</v>
      </c>
      <c r="Y3101" s="40" t="n">
        <v>0</v>
      </c>
      <c r="Z3101" s="40" t="n">
        <v>0.00157926036146446</v>
      </c>
      <c r="AA3101" s="39" t="n">
        <v>0</v>
      </c>
      <c r="AB3101" s="40" t="n">
        <v>0</v>
      </c>
      <c r="AC3101" s="40" t="n">
        <v>0</v>
      </c>
      <c r="AD3101" s="39" t="n">
        <v>0</v>
      </c>
      <c r="AE3101" s="40" t="n">
        <v>0</v>
      </c>
      <c r="AF3101" s="40" t="n">
        <v>0</v>
      </c>
      <c r="AG3101" s="38" t="n">
        <v>0</v>
      </c>
      <c r="AH3101" s="38" t="n">
        <v>0</v>
      </c>
      <c r="AI3101" s="38" t="n">
        <v>0</v>
      </c>
      <c r="AJ3101" s="38" t="n">
        <v>0</v>
      </c>
      <c r="AK3101" s="38" t="n">
        <v>0</v>
      </c>
      <c r="AL3101" s="38" t="n">
        <v>0.000376867983179967</v>
      </c>
      <c r="AM3101" s="40" t="n">
        <v>0</v>
      </c>
      <c r="AN3101" s="40" t="n">
        <v>0</v>
      </c>
      <c r="AO3101" s="40" t="n">
        <v>0</v>
      </c>
      <c r="AP3101" s="40" t="n">
        <v>0</v>
      </c>
      <c r="AQ3101" s="40" t="n">
        <v>0</v>
      </c>
      <c r="AR3101" s="40" t="n">
        <v>0</v>
      </c>
      <c r="AS3101" s="40" t="n">
        <v>0</v>
      </c>
      <c r="AT3101" s="40" t="n">
        <v>0</v>
      </c>
      <c r="AU3101" s="40" t="n">
        <v>0</v>
      </c>
      <c r="AV3101" s="39" t="n">
        <v>0</v>
      </c>
      <c r="AW3101" s="40" t="n">
        <v>0.000500362779284031</v>
      </c>
      <c r="AX3101" s="40" t="n">
        <v>0</v>
      </c>
      <c r="AY3101" s="39" t="n">
        <v>0</v>
      </c>
      <c r="AZ3101" s="40" t="n">
        <v>0.000184440400533465</v>
      </c>
      <c r="BA3101" s="38" t="n">
        <v>0</v>
      </c>
      <c r="BB3101" s="40" t="n">
        <v>0</v>
      </c>
      <c r="BC3101" s="40" t="n">
        <v>0</v>
      </c>
      <c r="BD3101" s="38" t="n">
        <v>0</v>
      </c>
      <c r="BE3101" s="40" t="n">
        <v>0</v>
      </c>
      <c r="BF3101" s="40" t="n">
        <v>0</v>
      </c>
      <c r="BG3101" s="39" t="n">
        <v>0</v>
      </c>
      <c r="BH3101" s="40" t="n">
        <v>5.98181018949008E-005</v>
      </c>
      <c r="BI3101" s="39" t="n">
        <v>0.000144439456658638</v>
      </c>
      <c r="BJ3101" s="38" t="n">
        <v>0</v>
      </c>
      <c r="BK3101" s="38" t="n">
        <v>0</v>
      </c>
      <c r="BL3101" s="38" t="n">
        <v>0.000953680026814549</v>
      </c>
      <c r="BM3101" s="38" t="n">
        <v>0</v>
      </c>
      <c r="BN3101" s="38" t="n">
        <v>0</v>
      </c>
      <c r="BO3101" s="39" t="n">
        <v>0</v>
      </c>
      <c r="BP3101" s="40" t="n">
        <v>0.000478506123903085</v>
      </c>
      <c r="BQ3101" s="39" t="n">
        <v>0</v>
      </c>
      <c r="BR3101" s="40" t="n">
        <v>0</v>
      </c>
      <c r="BS3101" s="40" t="n">
        <v>0.000250187597501392</v>
      </c>
      <c r="BT3101" s="40" t="n">
        <v>0</v>
      </c>
      <c r="BU3101" s="40" t="n">
        <v>0.000274345703247631</v>
      </c>
      <c r="BV3101" s="38" t="n">
        <v>4.17209706735428E-005</v>
      </c>
      <c r="BW3101" s="39" t="n">
        <v>0.000218687112282678</v>
      </c>
      <c r="BX3101" s="40" t="n">
        <v>0</v>
      </c>
      <c r="BY3101" s="38" t="n">
        <v>0.000316747575590663</v>
      </c>
      <c r="BZ3101" s="40" t="n">
        <v>0</v>
      </c>
      <c r="CA3101" s="39" t="n">
        <v>0</v>
      </c>
      <c r="CB3101" s="40" t="n">
        <v>0</v>
      </c>
      <c r="CC3101" s="40" t="n">
        <v>0</v>
      </c>
      <c r="CD3101" s="38" t="n">
        <v>0</v>
      </c>
      <c r="CE3101" s="40" t="n">
        <v>0</v>
      </c>
      <c r="CF3101" s="38" t="n">
        <v>0</v>
      </c>
      <c r="CG3101" s="40" t="n">
        <v>0</v>
      </c>
      <c r="CH3101" s="40" t="n">
        <v>0</v>
      </c>
      <c r="CI3101" s="40" t="n">
        <v>0</v>
      </c>
      <c r="CJ3101" s="40" t="n">
        <v>0</v>
      </c>
      <c r="CK3101" s="40" t="n">
        <v>0.000784668990418615</v>
      </c>
      <c r="CL3101" s="40" t="n">
        <v>0.00264316556510953</v>
      </c>
      <c r="CM3101" s="40" t="n">
        <v>0</v>
      </c>
      <c r="CN3101" s="39" t="n">
        <v>0</v>
      </c>
    </row>
    <row r="3102" s="22" customFormat="true" ht="15" hidden="false" customHeight="true" outlineLevel="0" collapsed="false">
      <c r="A3102" s="25" t="s">
        <v>355</v>
      </c>
      <c r="B3102" s="59" t="n">
        <v>0.00270328118440891</v>
      </c>
      <c r="C3102" s="38" t="n">
        <v>0.00196330762140835</v>
      </c>
      <c r="D3102" s="39" t="n">
        <v>0.00408294801846657</v>
      </c>
      <c r="E3102" s="40" t="n">
        <v>0.00678016711820082</v>
      </c>
      <c r="F3102" s="40" t="n">
        <v>0.000836117014446841</v>
      </c>
      <c r="G3102" s="40" t="n">
        <v>0.00363323709092277</v>
      </c>
      <c r="H3102" s="40" t="n">
        <v>0.00194477390907807</v>
      </c>
      <c r="I3102" s="40" t="n">
        <v>0.00222878585346978</v>
      </c>
      <c r="J3102" s="39" t="n">
        <v>0.00158797003927414</v>
      </c>
      <c r="K3102" s="40" t="n">
        <v>0.00350112987991473</v>
      </c>
      <c r="L3102" s="38" t="n">
        <v>0</v>
      </c>
      <c r="M3102" s="40" t="n">
        <v>0</v>
      </c>
      <c r="N3102" s="41" t="n">
        <v>0</v>
      </c>
      <c r="O3102" s="40" t="n">
        <v>0</v>
      </c>
      <c r="P3102" s="39" t="n">
        <v>0</v>
      </c>
      <c r="Q3102" s="38" t="n">
        <v>0.00612342475390248</v>
      </c>
      <c r="R3102" s="39" t="n">
        <v>0.00145234534761138</v>
      </c>
      <c r="S3102" s="40" t="n">
        <v>0</v>
      </c>
      <c r="T3102" s="38" t="n">
        <v>0.00983972521910796</v>
      </c>
      <c r="U3102" s="38" t="n">
        <v>0</v>
      </c>
      <c r="V3102" s="38" t="n">
        <v>0</v>
      </c>
      <c r="W3102" s="38" t="n">
        <v>0</v>
      </c>
      <c r="X3102" s="40" t="n">
        <v>0.011944714534616</v>
      </c>
      <c r="Y3102" s="40" t="n">
        <v>0</v>
      </c>
      <c r="Z3102" s="40" t="n">
        <v>0.00736442619770655</v>
      </c>
      <c r="AA3102" s="39" t="n">
        <v>0</v>
      </c>
      <c r="AB3102" s="40" t="n">
        <v>0.00954517250307495</v>
      </c>
      <c r="AC3102" s="40" t="n">
        <v>0</v>
      </c>
      <c r="AD3102" s="39" t="n">
        <v>0</v>
      </c>
      <c r="AE3102" s="40" t="n">
        <v>0</v>
      </c>
      <c r="AF3102" s="40" t="n">
        <v>0</v>
      </c>
      <c r="AG3102" s="38" t="n">
        <v>0.0142112187791769</v>
      </c>
      <c r="AH3102" s="38" t="n">
        <v>0</v>
      </c>
      <c r="AI3102" s="38" t="n">
        <v>0</v>
      </c>
      <c r="AJ3102" s="38" t="n">
        <v>0</v>
      </c>
      <c r="AK3102" s="38" t="n">
        <v>0</v>
      </c>
      <c r="AL3102" s="38" t="n">
        <v>0.00612342475390248</v>
      </c>
      <c r="AM3102" s="40" t="n">
        <v>0</v>
      </c>
      <c r="AN3102" s="40" t="n">
        <v>0.0018935012559546</v>
      </c>
      <c r="AO3102" s="40" t="n">
        <v>0</v>
      </c>
      <c r="AP3102" s="40" t="n">
        <v>0</v>
      </c>
      <c r="AQ3102" s="40" t="n">
        <v>0</v>
      </c>
      <c r="AR3102" s="40" t="n">
        <v>0.00678929575940555</v>
      </c>
      <c r="AS3102" s="40" t="n">
        <v>0</v>
      </c>
      <c r="AT3102" s="40" t="n">
        <v>0</v>
      </c>
      <c r="AU3102" s="40" t="n">
        <v>0.00400457642606809</v>
      </c>
      <c r="AV3102" s="39" t="n">
        <v>0.00927264168316105</v>
      </c>
      <c r="AW3102" s="40" t="n">
        <v>0.000152491278986286</v>
      </c>
      <c r="AX3102" s="40" t="n">
        <v>0.0027779314355343</v>
      </c>
      <c r="AY3102" s="39" t="n">
        <v>0.00558698370763404</v>
      </c>
      <c r="AZ3102" s="40" t="n">
        <v>0.00230238670396852</v>
      </c>
      <c r="BA3102" s="38" t="n">
        <v>0</v>
      </c>
      <c r="BB3102" s="40" t="n">
        <v>0</v>
      </c>
      <c r="BC3102" s="40" t="n">
        <v>0.00795094430015406</v>
      </c>
      <c r="BD3102" s="38" t="n">
        <v>0.0045780596835315</v>
      </c>
      <c r="BE3102" s="40" t="n">
        <v>0</v>
      </c>
      <c r="BF3102" s="40" t="n">
        <v>0</v>
      </c>
      <c r="BG3102" s="39" t="n">
        <v>0</v>
      </c>
      <c r="BH3102" s="40" t="n">
        <v>0.00127127597781747</v>
      </c>
      <c r="BI3102" s="39" t="n">
        <v>0.00421901860160006</v>
      </c>
      <c r="BJ3102" s="38" t="n">
        <v>0.000881229951231271</v>
      </c>
      <c r="BK3102" s="38" t="n">
        <v>0.00600825281928035</v>
      </c>
      <c r="BL3102" s="38" t="n">
        <v>0.00932394406154435</v>
      </c>
      <c r="BM3102" s="38" t="n">
        <v>0.00581202143191946</v>
      </c>
      <c r="BN3102" s="38" t="n">
        <v>0.00462222689510888</v>
      </c>
      <c r="BO3102" s="39" t="n">
        <v>0</v>
      </c>
      <c r="BP3102" s="40" t="n">
        <v>0.0128165664667409</v>
      </c>
      <c r="BQ3102" s="39" t="n">
        <v>0</v>
      </c>
      <c r="BR3102" s="40" t="n">
        <v>0</v>
      </c>
      <c r="BS3102" s="40" t="n">
        <v>0.00670115973934798</v>
      </c>
      <c r="BT3102" s="40" t="n">
        <v>0</v>
      </c>
      <c r="BU3102" s="40" t="n">
        <v>0.00734822349159777</v>
      </c>
      <c r="BV3102" s="38" t="n">
        <v>0.000443826701425353</v>
      </c>
      <c r="BW3102" s="39" t="n">
        <v>0.00232638833952649</v>
      </c>
      <c r="BX3102" s="40" t="n">
        <v>0</v>
      </c>
      <c r="BY3102" s="38" t="n">
        <v>0.00848393814194736</v>
      </c>
      <c r="BZ3102" s="40" t="n">
        <v>0</v>
      </c>
      <c r="CA3102" s="39" t="n">
        <v>0</v>
      </c>
      <c r="CB3102" s="40" t="n">
        <v>0</v>
      </c>
      <c r="CC3102" s="40" t="n">
        <v>0</v>
      </c>
      <c r="CD3102" s="38" t="n">
        <v>0</v>
      </c>
      <c r="CE3102" s="40" t="n">
        <v>0.00265284693271616</v>
      </c>
      <c r="CF3102" s="38" t="n">
        <v>0</v>
      </c>
      <c r="CG3102" s="40" t="n">
        <v>0</v>
      </c>
      <c r="CH3102" s="40" t="n">
        <v>0</v>
      </c>
      <c r="CI3102" s="40" t="n">
        <v>0.0193239931075092</v>
      </c>
      <c r="CJ3102" s="40" t="n">
        <v>0</v>
      </c>
      <c r="CK3102" s="40" t="n">
        <v>0.000784668990418615</v>
      </c>
      <c r="CL3102" s="40" t="n">
        <v>0</v>
      </c>
      <c r="CM3102" s="40" t="n">
        <v>0</v>
      </c>
      <c r="CN3102" s="39" t="n">
        <v>0</v>
      </c>
    </row>
    <row r="3103" s="22" customFormat="true" ht="15" hidden="false" customHeight="true" outlineLevel="0" collapsed="false">
      <c r="A3103" s="25" t="s">
        <v>3089</v>
      </c>
      <c r="B3103" s="59" t="n">
        <v>0.000214509548975934</v>
      </c>
      <c r="C3103" s="38" t="n">
        <v>0</v>
      </c>
      <c r="D3103" s="39" t="n">
        <v>0.000614458581088223</v>
      </c>
      <c r="E3103" s="40" t="n">
        <v>0</v>
      </c>
      <c r="F3103" s="40" t="n">
        <v>0</v>
      </c>
      <c r="G3103" s="40" t="n">
        <v>0</v>
      </c>
      <c r="H3103" s="40" t="n">
        <v>0</v>
      </c>
      <c r="I3103" s="40" t="n">
        <v>0</v>
      </c>
      <c r="J3103" s="39" t="n">
        <v>0.00415705112223444</v>
      </c>
      <c r="K3103" s="40" t="n">
        <v>0.000277820078717003</v>
      </c>
      <c r="L3103" s="38" t="n">
        <v>0</v>
      </c>
      <c r="M3103" s="40" t="n">
        <v>0</v>
      </c>
      <c r="N3103" s="41" t="n">
        <v>0</v>
      </c>
      <c r="O3103" s="40" t="n">
        <v>0</v>
      </c>
      <c r="P3103" s="39" t="n">
        <v>0</v>
      </c>
      <c r="Q3103" s="38" t="n">
        <v>0</v>
      </c>
      <c r="R3103" s="39" t="n">
        <v>0.00029296756592667</v>
      </c>
      <c r="S3103" s="40" t="n">
        <v>0</v>
      </c>
      <c r="T3103" s="38" t="n">
        <v>0</v>
      </c>
      <c r="U3103" s="38" t="n">
        <v>0</v>
      </c>
      <c r="V3103" s="38" t="n">
        <v>0</v>
      </c>
      <c r="W3103" s="38" t="n">
        <v>0</v>
      </c>
      <c r="X3103" s="40" t="n">
        <v>0</v>
      </c>
      <c r="Y3103" s="40" t="n">
        <v>0</v>
      </c>
      <c r="Z3103" s="40" t="n">
        <v>0</v>
      </c>
      <c r="AA3103" s="39" t="n">
        <v>0</v>
      </c>
      <c r="AB3103" s="40" t="n">
        <v>0</v>
      </c>
      <c r="AC3103" s="40" t="n">
        <v>0.00768159538388129</v>
      </c>
      <c r="AD3103" s="39" t="n">
        <v>0</v>
      </c>
      <c r="AE3103" s="40" t="n">
        <v>0</v>
      </c>
      <c r="AF3103" s="40" t="n">
        <v>0</v>
      </c>
      <c r="AG3103" s="38" t="n">
        <v>0</v>
      </c>
      <c r="AH3103" s="38" t="n">
        <v>0</v>
      </c>
      <c r="AI3103" s="38" t="n">
        <v>0</v>
      </c>
      <c r="AJ3103" s="38" t="n">
        <v>0</v>
      </c>
      <c r="AK3103" s="38" t="n">
        <v>0</v>
      </c>
      <c r="AL3103" s="38" t="n">
        <v>0</v>
      </c>
      <c r="AM3103" s="40" t="n">
        <v>0</v>
      </c>
      <c r="AN3103" s="40" t="n">
        <v>0</v>
      </c>
      <c r="AO3103" s="40" t="n">
        <v>0</v>
      </c>
      <c r="AP3103" s="40" t="n">
        <v>0</v>
      </c>
      <c r="AQ3103" s="40" t="n">
        <v>0</v>
      </c>
      <c r="AR3103" s="40" t="n">
        <v>0</v>
      </c>
      <c r="AS3103" s="40" t="n">
        <v>0</v>
      </c>
      <c r="AT3103" s="40" t="n">
        <v>0</v>
      </c>
      <c r="AU3103" s="40" t="n">
        <v>0</v>
      </c>
      <c r="AV3103" s="39" t="n">
        <v>0</v>
      </c>
      <c r="AW3103" s="40" t="n">
        <v>0</v>
      </c>
      <c r="AX3103" s="40" t="n">
        <v>0</v>
      </c>
      <c r="AY3103" s="39" t="n">
        <v>0.00132455730167466</v>
      </c>
      <c r="AZ3103" s="40" t="n">
        <v>0</v>
      </c>
      <c r="BA3103" s="38" t="n">
        <v>0</v>
      </c>
      <c r="BB3103" s="40" t="n">
        <v>0</v>
      </c>
      <c r="BC3103" s="40" t="n">
        <v>0</v>
      </c>
      <c r="BD3103" s="38" t="n">
        <v>0</v>
      </c>
      <c r="BE3103" s="40" t="n">
        <v>0</v>
      </c>
      <c r="BF3103" s="40" t="n">
        <v>0.0151854214581778</v>
      </c>
      <c r="BG3103" s="39" t="n">
        <v>0</v>
      </c>
      <c r="BH3103" s="40" t="n">
        <v>0</v>
      </c>
      <c r="BI3103" s="39" t="n">
        <v>0.00044156190062313</v>
      </c>
      <c r="BJ3103" s="38" t="n">
        <v>0</v>
      </c>
      <c r="BK3103" s="38" t="n">
        <v>0</v>
      </c>
      <c r="BL3103" s="38" t="n">
        <v>0</v>
      </c>
      <c r="BM3103" s="38" t="n">
        <v>0.00769375169902793</v>
      </c>
      <c r="BN3103" s="38" t="n">
        <v>0</v>
      </c>
      <c r="BO3103" s="39" t="n">
        <v>0</v>
      </c>
      <c r="BP3103" s="40" t="n">
        <v>0.00101701440015084</v>
      </c>
      <c r="BQ3103" s="39" t="n">
        <v>0</v>
      </c>
      <c r="BR3103" s="40" t="n">
        <v>0</v>
      </c>
      <c r="BS3103" s="40" t="n">
        <v>0.000531747404448248</v>
      </c>
      <c r="BT3103" s="40" t="n">
        <v>0</v>
      </c>
      <c r="BU3103" s="40" t="n">
        <v>0.000583092915397797</v>
      </c>
      <c r="BV3103" s="38" t="n">
        <v>0.000290960473823525</v>
      </c>
      <c r="BW3103" s="39" t="n">
        <v>0.00152511566201926</v>
      </c>
      <c r="BX3103" s="40" t="n">
        <v>0</v>
      </c>
      <c r="BY3103" s="38" t="n">
        <v>0.000673213631961406</v>
      </c>
      <c r="BZ3103" s="40" t="n">
        <v>0</v>
      </c>
      <c r="CA3103" s="39" t="n">
        <v>0</v>
      </c>
      <c r="CB3103" s="40" t="n">
        <v>0</v>
      </c>
      <c r="CC3103" s="40" t="n">
        <v>0</v>
      </c>
      <c r="CD3103" s="38" t="n">
        <v>0</v>
      </c>
      <c r="CE3103" s="40" t="n">
        <v>0.00265284693271616</v>
      </c>
      <c r="CF3103" s="38" t="n">
        <v>0</v>
      </c>
      <c r="CG3103" s="40" t="n">
        <v>0</v>
      </c>
      <c r="CH3103" s="40" t="n">
        <v>0</v>
      </c>
      <c r="CI3103" s="40" t="n">
        <v>0</v>
      </c>
      <c r="CJ3103" s="40" t="n">
        <v>0</v>
      </c>
      <c r="CK3103" s="40" t="n">
        <v>0</v>
      </c>
      <c r="CL3103" s="40" t="n">
        <v>0</v>
      </c>
      <c r="CM3103" s="40" t="n">
        <v>0</v>
      </c>
      <c r="CN3103" s="39" t="n">
        <v>0</v>
      </c>
    </row>
    <row r="3104" s="22" customFormat="true" ht="15" hidden="false" customHeight="true" outlineLevel="0" collapsed="false">
      <c r="A3104" s="25" t="s">
        <v>356</v>
      </c>
      <c r="B3104" s="59" t="n">
        <v>0.000391321025522902</v>
      </c>
      <c r="C3104" s="38" t="n">
        <v>0.000553947223159711</v>
      </c>
      <c r="D3104" s="39" t="n">
        <v>8.8107529193939E-005</v>
      </c>
      <c r="E3104" s="40" t="n">
        <v>0</v>
      </c>
      <c r="F3104" s="40" t="n">
        <v>0.000210813485752656</v>
      </c>
      <c r="G3104" s="40" t="n">
        <v>0</v>
      </c>
      <c r="H3104" s="40" t="n">
        <v>0.000977914444915523</v>
      </c>
      <c r="I3104" s="40" t="n">
        <v>0.00135565834014926</v>
      </c>
      <c r="J3104" s="39" t="n">
        <v>0</v>
      </c>
      <c r="K3104" s="40" t="n">
        <v>0.000313163066089887</v>
      </c>
      <c r="L3104" s="38" t="n">
        <v>0</v>
      </c>
      <c r="M3104" s="40" t="n">
        <v>0</v>
      </c>
      <c r="N3104" s="41" t="n">
        <v>0</v>
      </c>
      <c r="O3104" s="40" t="n">
        <v>0.00428706704964795</v>
      </c>
      <c r="P3104" s="39" t="n">
        <v>0</v>
      </c>
      <c r="Q3104" s="38" t="n">
        <v>0.000114854827623925</v>
      </c>
      <c r="R3104" s="39" t="n">
        <v>0.000492440018801365</v>
      </c>
      <c r="S3104" s="40" t="n">
        <v>0</v>
      </c>
      <c r="T3104" s="38" t="n">
        <v>0</v>
      </c>
      <c r="U3104" s="38" t="n">
        <v>0</v>
      </c>
      <c r="V3104" s="38" t="n">
        <v>0</v>
      </c>
      <c r="W3104" s="38" t="n">
        <v>0</v>
      </c>
      <c r="X3104" s="40" t="n">
        <v>0</v>
      </c>
      <c r="Y3104" s="40" t="n">
        <v>0</v>
      </c>
      <c r="Z3104" s="40" t="n">
        <v>0.000692276982063599</v>
      </c>
      <c r="AA3104" s="39" t="n">
        <v>0</v>
      </c>
      <c r="AB3104" s="40" t="n">
        <v>0</v>
      </c>
      <c r="AC3104" s="40" t="n">
        <v>0</v>
      </c>
      <c r="AD3104" s="39" t="n">
        <v>0.00752867998621378</v>
      </c>
      <c r="AE3104" s="40" t="n">
        <v>0.000457993230088179</v>
      </c>
      <c r="AF3104" s="40" t="n">
        <v>0</v>
      </c>
      <c r="AG3104" s="38" t="n">
        <v>0</v>
      </c>
      <c r="AH3104" s="38" t="n">
        <v>0</v>
      </c>
      <c r="AI3104" s="38" t="n">
        <v>0</v>
      </c>
      <c r="AJ3104" s="38" t="n">
        <v>0</v>
      </c>
      <c r="AK3104" s="38" t="n">
        <v>0</v>
      </c>
      <c r="AL3104" s="38" t="n">
        <v>0.000114854827623925</v>
      </c>
      <c r="AM3104" s="40" t="n">
        <v>0</v>
      </c>
      <c r="AN3104" s="40" t="n">
        <v>0.00172758237341762</v>
      </c>
      <c r="AO3104" s="40" t="n">
        <v>0</v>
      </c>
      <c r="AP3104" s="40" t="n">
        <v>0.000441813963153665</v>
      </c>
      <c r="AQ3104" s="40" t="n">
        <v>0</v>
      </c>
      <c r="AR3104" s="40" t="n">
        <v>0</v>
      </c>
      <c r="AS3104" s="40" t="n">
        <v>0</v>
      </c>
      <c r="AT3104" s="40" t="n">
        <v>0</v>
      </c>
      <c r="AU3104" s="40" t="n">
        <v>0</v>
      </c>
      <c r="AV3104" s="39" t="n">
        <v>0</v>
      </c>
      <c r="AW3104" s="40" t="n">
        <v>0.000457473836958857</v>
      </c>
      <c r="AX3104" s="40" t="n">
        <v>0.000469942259628388</v>
      </c>
      <c r="AY3104" s="39" t="n">
        <v>0</v>
      </c>
      <c r="AZ3104" s="40" t="n">
        <v>0.000715125413580463</v>
      </c>
      <c r="BA3104" s="38" t="n">
        <v>0</v>
      </c>
      <c r="BB3104" s="40" t="n">
        <v>0</v>
      </c>
      <c r="BC3104" s="40" t="n">
        <v>0</v>
      </c>
      <c r="BD3104" s="38" t="n">
        <v>0</v>
      </c>
      <c r="BE3104" s="40" t="n">
        <v>0</v>
      </c>
      <c r="BF3104" s="40" t="n">
        <v>0</v>
      </c>
      <c r="BG3104" s="39" t="n">
        <v>0</v>
      </c>
      <c r="BH3104" s="40" t="n">
        <v>0.000350603316641196</v>
      </c>
      <c r="BI3104" s="39" t="n">
        <v>0.000434419580339762</v>
      </c>
      <c r="BJ3104" s="38" t="n">
        <v>0.000553946811698195</v>
      </c>
      <c r="BK3104" s="38" t="n">
        <v>0</v>
      </c>
      <c r="BL3104" s="38" t="n">
        <v>0.000290644894172022</v>
      </c>
      <c r="BM3104" s="38" t="n">
        <v>0</v>
      </c>
      <c r="BN3104" s="38" t="n">
        <v>0</v>
      </c>
      <c r="BO3104" s="39" t="n">
        <v>0</v>
      </c>
      <c r="BP3104" s="40" t="n">
        <v>0.00185529791069224</v>
      </c>
      <c r="BQ3104" s="39" t="n">
        <v>0</v>
      </c>
      <c r="BR3104" s="40" t="n">
        <v>0.000501253132832122</v>
      </c>
      <c r="BS3104" s="40" t="n">
        <v>0.000228742594227837</v>
      </c>
      <c r="BT3104" s="40" t="n">
        <v>0</v>
      </c>
      <c r="BU3104" s="40" t="n">
        <v>0.000250829971201008</v>
      </c>
      <c r="BV3104" s="38" t="n">
        <v>0.000489066360458393</v>
      </c>
      <c r="BW3104" s="39" t="n">
        <v>0.000437374224565356</v>
      </c>
      <c r="BX3104" s="40" t="n">
        <v>0.000473084543476283</v>
      </c>
      <c r="BY3104" s="38" t="n">
        <v>0.000289597337676113</v>
      </c>
      <c r="BZ3104" s="40" t="n">
        <v>0</v>
      </c>
      <c r="CA3104" s="39" t="n">
        <v>0</v>
      </c>
      <c r="CB3104" s="40" t="n">
        <v>0</v>
      </c>
      <c r="CC3104" s="40" t="n">
        <v>0</v>
      </c>
      <c r="CD3104" s="38" t="n">
        <v>0</v>
      </c>
      <c r="CE3104" s="40" t="n">
        <v>0</v>
      </c>
      <c r="CF3104" s="38" t="n">
        <v>0.000473084543476283</v>
      </c>
      <c r="CG3104" s="40" t="n">
        <v>0</v>
      </c>
      <c r="CH3104" s="40" t="n">
        <v>0</v>
      </c>
      <c r="CI3104" s="40" t="n">
        <v>0</v>
      </c>
      <c r="CJ3104" s="40" t="n">
        <v>0</v>
      </c>
      <c r="CK3104" s="40" t="n">
        <v>0.00235400697125585</v>
      </c>
      <c r="CL3104" s="40" t="n">
        <v>0</v>
      </c>
      <c r="CM3104" s="40" t="n">
        <v>0</v>
      </c>
      <c r="CN3104" s="39" t="n">
        <v>0</v>
      </c>
    </row>
    <row r="3105" s="22" customFormat="true" ht="15" hidden="false" customHeight="true" outlineLevel="0" collapsed="false">
      <c r="A3105" s="25" t="s">
        <v>3090</v>
      </c>
      <c r="B3105" s="59" t="n">
        <v>0.000164004037949219</v>
      </c>
      <c r="C3105" s="38" t="n">
        <v>0.000251966326606146</v>
      </c>
      <c r="D3105" s="39" t="n">
        <v>0</v>
      </c>
      <c r="E3105" s="40" t="n">
        <v>0.000211350576701304</v>
      </c>
      <c r="F3105" s="40" t="n">
        <v>0.000456618595833538</v>
      </c>
      <c r="G3105" s="40" t="n">
        <v>0</v>
      </c>
      <c r="H3105" s="40" t="n">
        <v>0</v>
      </c>
      <c r="I3105" s="40" t="n">
        <v>0</v>
      </c>
      <c r="J3105" s="39" t="n">
        <v>0</v>
      </c>
      <c r="K3105" s="40" t="n">
        <v>0.00021240832844262</v>
      </c>
      <c r="L3105" s="38" t="n">
        <v>0</v>
      </c>
      <c r="M3105" s="40" t="n">
        <v>0</v>
      </c>
      <c r="N3105" s="41" t="n">
        <v>0</v>
      </c>
      <c r="O3105" s="40" t="n">
        <v>0</v>
      </c>
      <c r="P3105" s="39" t="n">
        <v>0</v>
      </c>
      <c r="Q3105" s="38" t="n">
        <v>0.00049754739292032</v>
      </c>
      <c r="R3105" s="39" t="n">
        <v>4.20087686334307E-005</v>
      </c>
      <c r="S3105" s="40" t="n">
        <v>0</v>
      </c>
      <c r="T3105" s="38" t="n">
        <v>0</v>
      </c>
      <c r="U3105" s="38" t="n">
        <v>0</v>
      </c>
      <c r="V3105" s="38" t="n">
        <v>0</v>
      </c>
      <c r="W3105" s="38" t="n">
        <v>0</v>
      </c>
      <c r="X3105" s="40" t="n">
        <v>0</v>
      </c>
      <c r="Y3105" s="40" t="n">
        <v>0</v>
      </c>
      <c r="Z3105" s="40" t="n">
        <v>0</v>
      </c>
      <c r="AA3105" s="39" t="n">
        <v>0.00560651294266046</v>
      </c>
      <c r="AB3105" s="40" t="n">
        <v>0.000716600731476377</v>
      </c>
      <c r="AC3105" s="40" t="n">
        <v>0</v>
      </c>
      <c r="AD3105" s="39" t="n">
        <v>0</v>
      </c>
      <c r="AE3105" s="40" t="n">
        <v>0</v>
      </c>
      <c r="AF3105" s="40" t="n">
        <v>0</v>
      </c>
      <c r="AG3105" s="38" t="n">
        <v>0.00177817107182511</v>
      </c>
      <c r="AH3105" s="38" t="n">
        <v>0</v>
      </c>
      <c r="AI3105" s="38" t="n">
        <v>0</v>
      </c>
      <c r="AJ3105" s="38" t="n">
        <v>0</v>
      </c>
      <c r="AK3105" s="38" t="n">
        <v>0</v>
      </c>
      <c r="AL3105" s="38" t="n">
        <v>0.00049754739292032</v>
      </c>
      <c r="AM3105" s="40" t="n">
        <v>0</v>
      </c>
      <c r="AN3105" s="40" t="n">
        <v>0</v>
      </c>
      <c r="AO3105" s="40" t="n">
        <v>0</v>
      </c>
      <c r="AP3105" s="40" t="n">
        <v>0</v>
      </c>
      <c r="AQ3105" s="40" t="n">
        <v>0</v>
      </c>
      <c r="AR3105" s="40" t="n">
        <v>0</v>
      </c>
      <c r="AS3105" s="40" t="n">
        <v>0</v>
      </c>
      <c r="AT3105" s="40" t="n">
        <v>0</v>
      </c>
      <c r="AU3105" s="40" t="n">
        <v>0</v>
      </c>
      <c r="AV3105" s="39" t="n">
        <v>0</v>
      </c>
      <c r="AW3105" s="40" t="n">
        <v>0.000152491278986286</v>
      </c>
      <c r="AX3105" s="40" t="n">
        <v>0.000209391965378467</v>
      </c>
      <c r="AY3105" s="39" t="n">
        <v>0</v>
      </c>
      <c r="AZ3105" s="40" t="n">
        <v>0.000112420642535945</v>
      </c>
      <c r="BA3105" s="38" t="n">
        <v>0</v>
      </c>
      <c r="BB3105" s="40" t="n">
        <v>0</v>
      </c>
      <c r="BC3105" s="40" t="n">
        <v>0</v>
      </c>
      <c r="BD3105" s="38" t="n">
        <v>0.00144771673004632</v>
      </c>
      <c r="BE3105" s="40" t="n">
        <v>0</v>
      </c>
      <c r="BF3105" s="40" t="n">
        <v>0</v>
      </c>
      <c r="BG3105" s="39" t="n">
        <v>0</v>
      </c>
      <c r="BH3105" s="40" t="n">
        <v>0.000318948181691828</v>
      </c>
      <c r="BI3105" s="39" t="n">
        <v>0</v>
      </c>
      <c r="BJ3105" s="38" t="n">
        <v>0</v>
      </c>
      <c r="BK3105" s="38" t="n">
        <v>0</v>
      </c>
      <c r="BL3105" s="38" t="n">
        <v>0</v>
      </c>
      <c r="BM3105" s="38" t="n">
        <v>0</v>
      </c>
      <c r="BN3105" s="38" t="n">
        <v>0.000927839622256382</v>
      </c>
      <c r="BO3105" s="39" t="n">
        <v>0</v>
      </c>
      <c r="BP3105" s="40" t="n">
        <v>0.000777561973690753</v>
      </c>
      <c r="BQ3105" s="39" t="n">
        <v>0</v>
      </c>
      <c r="BR3105" s="40" t="n">
        <v>0</v>
      </c>
      <c r="BS3105" s="40" t="n">
        <v>0.000406549367684855</v>
      </c>
      <c r="BT3105" s="40" t="n">
        <v>0</v>
      </c>
      <c r="BU3105" s="40" t="n">
        <v>0.00044580576054239</v>
      </c>
      <c r="BV3105" s="38" t="n">
        <v>4.17209706735428E-005</v>
      </c>
      <c r="BW3105" s="39" t="n">
        <v>0.000218687112282678</v>
      </c>
      <c r="BX3105" s="40" t="n">
        <v>0</v>
      </c>
      <c r="BY3105" s="38" t="n">
        <v>0.00051470787464346</v>
      </c>
      <c r="BZ3105" s="40" t="n">
        <v>0</v>
      </c>
      <c r="CA3105" s="39" t="n">
        <v>0</v>
      </c>
      <c r="CB3105" s="40" t="n">
        <v>0</v>
      </c>
      <c r="CC3105" s="40" t="n">
        <v>0</v>
      </c>
      <c r="CD3105" s="38" t="n">
        <v>0</v>
      </c>
      <c r="CE3105" s="40" t="n">
        <v>0</v>
      </c>
      <c r="CF3105" s="38" t="n">
        <v>0</v>
      </c>
      <c r="CG3105" s="40" t="n">
        <v>0</v>
      </c>
      <c r="CH3105" s="40" t="n">
        <v>0</v>
      </c>
      <c r="CI3105" s="40" t="n">
        <v>0</v>
      </c>
      <c r="CJ3105" s="40" t="n">
        <v>0</v>
      </c>
      <c r="CK3105" s="40" t="n">
        <v>0.00156933798083723</v>
      </c>
      <c r="CL3105" s="40" t="n">
        <v>0.00386056878887713</v>
      </c>
      <c r="CM3105" s="40" t="n">
        <v>0</v>
      </c>
      <c r="CN3105" s="39" t="n">
        <v>0</v>
      </c>
    </row>
    <row r="3106" s="22" customFormat="true" ht="15" hidden="false" customHeight="true" outlineLevel="0" collapsed="false">
      <c r="A3106" s="25" t="s">
        <v>3091</v>
      </c>
      <c r="B3106" s="59" t="n">
        <v>0.000380328610724487</v>
      </c>
      <c r="C3106" s="38" t="n">
        <v>0.000346903227003772</v>
      </c>
      <c r="D3106" s="39" t="n">
        <v>0.000442649611961512</v>
      </c>
      <c r="E3106" s="40" t="n">
        <v>0.000387879461145837</v>
      </c>
      <c r="F3106" s="40" t="n">
        <v>0.00019344688463183</v>
      </c>
      <c r="G3106" s="40" t="n">
        <v>0</v>
      </c>
      <c r="H3106" s="40" t="n">
        <v>0.000838232575930058</v>
      </c>
      <c r="I3106" s="40" t="n">
        <v>0.00102360853835278</v>
      </c>
      <c r="J3106" s="39" t="n">
        <v>0</v>
      </c>
      <c r="K3106" s="40" t="n">
        <v>0.000492579118618442</v>
      </c>
      <c r="L3106" s="38" t="n">
        <v>0</v>
      </c>
      <c r="M3106" s="40" t="n">
        <v>0</v>
      </c>
      <c r="N3106" s="41" t="n">
        <v>0</v>
      </c>
      <c r="O3106" s="40" t="n">
        <v>0</v>
      </c>
      <c r="P3106" s="39" t="n">
        <v>0</v>
      </c>
      <c r="Q3106" s="38" t="n">
        <v>0.0014201728729161</v>
      </c>
      <c r="R3106" s="39" t="n">
        <v>0</v>
      </c>
      <c r="S3106" s="40" t="n">
        <v>0</v>
      </c>
      <c r="T3106" s="38" t="n">
        <v>0.00677859656209945</v>
      </c>
      <c r="U3106" s="38" t="n">
        <v>0</v>
      </c>
      <c r="V3106" s="38" t="n">
        <v>0</v>
      </c>
      <c r="W3106" s="38" t="n">
        <v>0</v>
      </c>
      <c r="X3106" s="40" t="n">
        <v>0.00259550935020347</v>
      </c>
      <c r="Y3106" s="40" t="n">
        <v>0</v>
      </c>
      <c r="Z3106" s="40" t="n">
        <v>0</v>
      </c>
      <c r="AA3106" s="39" t="n">
        <v>0.00237520432216711</v>
      </c>
      <c r="AB3106" s="40" t="n">
        <v>0</v>
      </c>
      <c r="AC3106" s="40" t="n">
        <v>0</v>
      </c>
      <c r="AD3106" s="39" t="n">
        <v>0</v>
      </c>
      <c r="AE3106" s="40" t="n">
        <v>0</v>
      </c>
      <c r="AF3106" s="40" t="n">
        <v>0</v>
      </c>
      <c r="AG3106" s="38" t="n">
        <v>0</v>
      </c>
      <c r="AH3106" s="38" t="n">
        <v>0</v>
      </c>
      <c r="AI3106" s="38" t="n">
        <v>0</v>
      </c>
      <c r="AJ3106" s="38" t="n">
        <v>0</v>
      </c>
      <c r="AK3106" s="38" t="n">
        <v>0</v>
      </c>
      <c r="AL3106" s="38" t="n">
        <v>0.0014201728729161</v>
      </c>
      <c r="AM3106" s="40" t="n">
        <v>0</v>
      </c>
      <c r="AN3106" s="40" t="n">
        <v>0</v>
      </c>
      <c r="AO3106" s="40" t="n">
        <v>0</v>
      </c>
      <c r="AP3106" s="40" t="n">
        <v>0</v>
      </c>
      <c r="AQ3106" s="40" t="n">
        <v>0</v>
      </c>
      <c r="AR3106" s="40" t="n">
        <v>0</v>
      </c>
      <c r="AS3106" s="40" t="n">
        <v>0</v>
      </c>
      <c r="AT3106" s="40" t="n">
        <v>0</v>
      </c>
      <c r="AU3106" s="40" t="n">
        <v>0</v>
      </c>
      <c r="AV3106" s="39" t="n">
        <v>0</v>
      </c>
      <c r="AW3106" s="40" t="n">
        <v>0.000839575212603737</v>
      </c>
      <c r="AX3106" s="40" t="n">
        <v>0.000154131827641453</v>
      </c>
      <c r="AY3106" s="39" t="n">
        <v>0.00069713117106577</v>
      </c>
      <c r="AZ3106" s="40" t="n">
        <v>0.000515797720180078</v>
      </c>
      <c r="BA3106" s="38" t="n">
        <v>0</v>
      </c>
      <c r="BB3106" s="40" t="n">
        <v>0</v>
      </c>
      <c r="BC3106" s="40" t="n">
        <v>0</v>
      </c>
      <c r="BD3106" s="38" t="n">
        <v>0.00138548024559827</v>
      </c>
      <c r="BE3106" s="40" t="n">
        <v>0</v>
      </c>
      <c r="BF3106" s="40" t="n">
        <v>0</v>
      </c>
      <c r="BG3106" s="39" t="n">
        <v>0</v>
      </c>
      <c r="BH3106" s="40" t="n">
        <v>0.000219561389345551</v>
      </c>
      <c r="BI3106" s="39" t="n">
        <v>0.000550496213314379</v>
      </c>
      <c r="BJ3106" s="38" t="n">
        <v>0</v>
      </c>
      <c r="BK3106" s="38" t="n">
        <v>0</v>
      </c>
      <c r="BL3106" s="38" t="n">
        <v>0.000533403725202785</v>
      </c>
      <c r="BM3106" s="38" t="n">
        <v>0.0035178400621927</v>
      </c>
      <c r="BN3106" s="38" t="n">
        <v>0.00127743482011317</v>
      </c>
      <c r="BO3106" s="39" t="n">
        <v>0</v>
      </c>
      <c r="BP3106" s="40" t="n">
        <v>0.00180318161006231</v>
      </c>
      <c r="BQ3106" s="39" t="n">
        <v>0</v>
      </c>
      <c r="BR3106" s="40" t="n">
        <v>0</v>
      </c>
      <c r="BS3106" s="40" t="n">
        <v>0.000942796031951208</v>
      </c>
      <c r="BT3106" s="40" t="n">
        <v>0</v>
      </c>
      <c r="BU3106" s="40" t="n">
        <v>0.00103383238413044</v>
      </c>
      <c r="BV3106" s="38" t="n">
        <v>0</v>
      </c>
      <c r="BW3106" s="39" t="n">
        <v>0</v>
      </c>
      <c r="BX3106" s="40" t="n">
        <v>0</v>
      </c>
      <c r="BY3106" s="38" t="n">
        <v>0</v>
      </c>
      <c r="BZ3106" s="40" t="n">
        <v>0</v>
      </c>
      <c r="CA3106" s="39" t="n">
        <v>0.015321515983667</v>
      </c>
      <c r="CB3106" s="40" t="n">
        <v>0</v>
      </c>
      <c r="CC3106" s="40" t="n">
        <v>0</v>
      </c>
      <c r="CD3106" s="38" t="n">
        <v>0</v>
      </c>
      <c r="CE3106" s="40" t="n">
        <v>0</v>
      </c>
      <c r="CF3106" s="38" t="n">
        <v>0</v>
      </c>
      <c r="CG3106" s="40" t="n">
        <v>0.015321515983667</v>
      </c>
      <c r="CH3106" s="40" t="n">
        <v>0</v>
      </c>
      <c r="CI3106" s="40" t="n">
        <v>0</v>
      </c>
      <c r="CJ3106" s="40" t="n">
        <v>0</v>
      </c>
      <c r="CK3106" s="40" t="n">
        <v>0</v>
      </c>
      <c r="CL3106" s="40" t="n">
        <v>0</v>
      </c>
      <c r="CM3106" s="40" t="n">
        <v>0</v>
      </c>
      <c r="CN3106" s="39" t="n">
        <v>0</v>
      </c>
    </row>
    <row r="3107" s="22" customFormat="true" ht="15" hidden="false" customHeight="true" outlineLevel="0" collapsed="false">
      <c r="A3107" s="25" t="s">
        <v>358</v>
      </c>
      <c r="B3107" s="59" t="n">
        <v>0.0118627423746221</v>
      </c>
      <c r="C3107" s="38" t="n">
        <v>0.011331013539658</v>
      </c>
      <c r="D3107" s="39" t="n">
        <v>0.0128541408177469</v>
      </c>
      <c r="E3107" s="40" t="n">
        <v>0.0114582276915263</v>
      </c>
      <c r="F3107" s="40" t="n">
        <v>0.012161626158651</v>
      </c>
      <c r="G3107" s="40" t="n">
        <v>0.0138126081375346</v>
      </c>
      <c r="H3107" s="40" t="n">
        <v>0.00764344454808853</v>
      </c>
      <c r="I3107" s="40" t="n">
        <v>0.0145072941517441</v>
      </c>
      <c r="J3107" s="39" t="n">
        <v>0.012557388590795</v>
      </c>
      <c r="K3107" s="40" t="n">
        <v>0.0108234034722082</v>
      </c>
      <c r="L3107" s="38" t="n">
        <v>0.0190151345915362</v>
      </c>
      <c r="M3107" s="40" t="n">
        <v>0.0160234843545618</v>
      </c>
      <c r="N3107" s="41" t="n">
        <v>0.0437417132244629</v>
      </c>
      <c r="O3107" s="40" t="n">
        <v>0</v>
      </c>
      <c r="P3107" s="39" t="n">
        <v>0.0152038018427518</v>
      </c>
      <c r="Q3107" s="38" t="n">
        <v>0.0102363526559205</v>
      </c>
      <c r="R3107" s="39" t="n">
        <v>0.0124576031289689</v>
      </c>
      <c r="S3107" s="40" t="n">
        <v>0.00146991424061816</v>
      </c>
      <c r="T3107" s="38" t="n">
        <v>0.0387451132876415</v>
      </c>
      <c r="U3107" s="38" t="n">
        <v>0.00147566867493549</v>
      </c>
      <c r="V3107" s="38" t="n">
        <v>0.00314936947429786</v>
      </c>
      <c r="W3107" s="38" t="n">
        <v>0.0299536603162763</v>
      </c>
      <c r="X3107" s="40" t="n">
        <v>0.00890617720255328</v>
      </c>
      <c r="Y3107" s="40" t="n">
        <v>0.0120702107029845</v>
      </c>
      <c r="Z3107" s="40" t="n">
        <v>0.0197252923107767</v>
      </c>
      <c r="AA3107" s="39" t="n">
        <v>0.00963247111725248</v>
      </c>
      <c r="AB3107" s="40" t="n">
        <v>0.00848105545916642</v>
      </c>
      <c r="AC3107" s="40" t="n">
        <v>0.00655356436696095</v>
      </c>
      <c r="AD3107" s="39" t="n">
        <v>0</v>
      </c>
      <c r="AE3107" s="40" t="n">
        <v>0.0145256710334927</v>
      </c>
      <c r="AF3107" s="40" t="n">
        <v>0.0104646685944402</v>
      </c>
      <c r="AG3107" s="38" t="n">
        <v>0.00864396964458666</v>
      </c>
      <c r="AH3107" s="38" t="n">
        <v>0.0105233920149609</v>
      </c>
      <c r="AI3107" s="38" t="n">
        <v>0.0262057973754291</v>
      </c>
      <c r="AJ3107" s="38" t="n">
        <v>0.0104223061506637</v>
      </c>
      <c r="AK3107" s="38" t="n">
        <v>0</v>
      </c>
      <c r="AL3107" s="38" t="n">
        <v>0.0102363526559205</v>
      </c>
      <c r="AM3107" s="40" t="n">
        <v>0.0171120919173478</v>
      </c>
      <c r="AN3107" s="40" t="n">
        <v>0.0175264062493657</v>
      </c>
      <c r="AO3107" s="40" t="n">
        <v>0.023754847192865</v>
      </c>
      <c r="AP3107" s="40" t="n">
        <v>0.000986358301517421</v>
      </c>
      <c r="AQ3107" s="40" t="n">
        <v>0.00832225756767683</v>
      </c>
      <c r="AR3107" s="40" t="n">
        <v>0</v>
      </c>
      <c r="AS3107" s="40" t="n">
        <v>0.0143060530023749</v>
      </c>
      <c r="AT3107" s="40" t="n">
        <v>0</v>
      </c>
      <c r="AU3107" s="40" t="n">
        <v>0.0181177136343844</v>
      </c>
      <c r="AV3107" s="39" t="n">
        <v>0.0229767107122596</v>
      </c>
      <c r="AW3107" s="40" t="n">
        <v>0.00466350179431056</v>
      </c>
      <c r="AX3107" s="40" t="n">
        <v>0.0127328677614333</v>
      </c>
      <c r="AY3107" s="39" t="n">
        <v>0.0174104536965618</v>
      </c>
      <c r="AZ3107" s="40" t="n">
        <v>0.00685458954790938</v>
      </c>
      <c r="BA3107" s="38" t="n">
        <v>0.0239965093057256</v>
      </c>
      <c r="BB3107" s="40" t="n">
        <v>0.00852369130098866</v>
      </c>
      <c r="BC3107" s="40" t="n">
        <v>0.022089694932594</v>
      </c>
      <c r="BD3107" s="38" t="n">
        <v>0.0138748431376931</v>
      </c>
      <c r="BE3107" s="40" t="n">
        <v>0</v>
      </c>
      <c r="BF3107" s="40" t="n">
        <v>0.0151854214581778</v>
      </c>
      <c r="BG3107" s="39" t="n">
        <v>0.00647806831623777</v>
      </c>
      <c r="BH3107" s="40" t="n">
        <v>0.00903618253308349</v>
      </c>
      <c r="BI3107" s="39" t="n">
        <v>0.0148545768274787</v>
      </c>
      <c r="BJ3107" s="38" t="n">
        <v>0.0113648305977013</v>
      </c>
      <c r="BK3107" s="38" t="n">
        <v>0.0109635540330207</v>
      </c>
      <c r="BL3107" s="38" t="n">
        <v>0.00713379842508254</v>
      </c>
      <c r="BM3107" s="38" t="n">
        <v>0.00769375169902793</v>
      </c>
      <c r="BN3107" s="38" t="n">
        <v>0.0161244756618996</v>
      </c>
      <c r="BO3107" s="39" t="n">
        <v>0.0305295745937246</v>
      </c>
      <c r="BP3107" s="40" t="n">
        <v>0.0562426235935249</v>
      </c>
      <c r="BQ3107" s="39" t="n">
        <v>0</v>
      </c>
      <c r="BR3107" s="40" t="n">
        <v>0.0115288220551388</v>
      </c>
      <c r="BS3107" s="40" t="n">
        <v>0.0123565766424087</v>
      </c>
      <c r="BT3107" s="40" t="n">
        <v>0.00430278782033196</v>
      </c>
      <c r="BU3107" s="40" t="n">
        <v>0.0131342502120209</v>
      </c>
      <c r="BV3107" s="38" t="n">
        <v>0.0126782431913323</v>
      </c>
      <c r="BW3107" s="39" t="n">
        <v>0.0175536959977352</v>
      </c>
      <c r="BX3107" s="40" t="n">
        <v>0.011122745409031</v>
      </c>
      <c r="BY3107" s="38" t="n">
        <v>0.014963424672006</v>
      </c>
      <c r="BZ3107" s="40" t="n">
        <v>0.00261973905834089</v>
      </c>
      <c r="CA3107" s="39" t="n">
        <v>0</v>
      </c>
      <c r="CB3107" s="40" t="n">
        <v>0.0130629915707038</v>
      </c>
      <c r="CC3107" s="40" t="n">
        <v>0.0120405364987658</v>
      </c>
      <c r="CD3107" s="38" t="n">
        <v>0.00337540566187749</v>
      </c>
      <c r="CE3107" s="40" t="n">
        <v>0.0266377908164513</v>
      </c>
      <c r="CF3107" s="38" t="n">
        <v>0.011122745409031</v>
      </c>
      <c r="CG3107" s="40" t="n">
        <v>0</v>
      </c>
      <c r="CH3107" s="40" t="n">
        <v>0.056703905838782</v>
      </c>
      <c r="CI3107" s="40" t="n">
        <v>0</v>
      </c>
      <c r="CJ3107" s="40" t="n">
        <v>0</v>
      </c>
      <c r="CK3107" s="40" t="n">
        <v>0.00413701276562745</v>
      </c>
      <c r="CL3107" s="40" t="n">
        <v>0.00386056878887713</v>
      </c>
      <c r="CM3107" s="40" t="n">
        <v>0</v>
      </c>
      <c r="CN3107" s="39" t="n">
        <v>0</v>
      </c>
    </row>
    <row r="3108" s="22" customFormat="true" ht="15" hidden="false" customHeight="true" outlineLevel="0" collapsed="false">
      <c r="A3108" s="25" t="s">
        <v>360</v>
      </c>
      <c r="B3108" s="59" t="n">
        <v>8.90757415681427E-005</v>
      </c>
      <c r="C3108" s="38" t="n">
        <v>0.000136850821926669</v>
      </c>
      <c r="D3108" s="39" t="n">
        <v>0</v>
      </c>
      <c r="E3108" s="40" t="n">
        <v>0</v>
      </c>
      <c r="F3108" s="40" t="n">
        <v>0</v>
      </c>
      <c r="G3108" s="40" t="n">
        <v>0.000344988250932995</v>
      </c>
      <c r="H3108" s="40" t="n">
        <v>7.82061016617304E-005</v>
      </c>
      <c r="I3108" s="40" t="n">
        <v>0</v>
      </c>
      <c r="J3108" s="39" t="n">
        <v>0</v>
      </c>
      <c r="K3108" s="40" t="n">
        <v>0.000115365631284849</v>
      </c>
      <c r="L3108" s="38" t="n">
        <v>0</v>
      </c>
      <c r="M3108" s="40" t="n">
        <v>0</v>
      </c>
      <c r="N3108" s="41" t="n">
        <v>0</v>
      </c>
      <c r="O3108" s="40" t="n">
        <v>0</v>
      </c>
      <c r="P3108" s="39" t="n">
        <v>0</v>
      </c>
      <c r="Q3108" s="38" t="n">
        <v>5.38359552228332E-005</v>
      </c>
      <c r="R3108" s="39" t="n">
        <v>0.000101964882250317</v>
      </c>
      <c r="S3108" s="40" t="n">
        <v>0</v>
      </c>
      <c r="T3108" s="38" t="n">
        <v>0</v>
      </c>
      <c r="U3108" s="38" t="n">
        <v>0</v>
      </c>
      <c r="V3108" s="38" t="n">
        <v>0</v>
      </c>
      <c r="W3108" s="38" t="n">
        <v>0</v>
      </c>
      <c r="X3108" s="40" t="n">
        <v>0</v>
      </c>
      <c r="Y3108" s="40" t="n">
        <v>0</v>
      </c>
      <c r="Z3108" s="40" t="n">
        <v>0.000324491302448402</v>
      </c>
      <c r="AA3108" s="39" t="n">
        <v>0</v>
      </c>
      <c r="AB3108" s="40" t="n">
        <v>0</v>
      </c>
      <c r="AC3108" s="40" t="n">
        <v>0</v>
      </c>
      <c r="AD3108" s="39" t="n">
        <v>0</v>
      </c>
      <c r="AE3108" s="40" t="n">
        <v>0</v>
      </c>
      <c r="AF3108" s="40" t="n">
        <v>0</v>
      </c>
      <c r="AG3108" s="38" t="n">
        <v>0</v>
      </c>
      <c r="AH3108" s="38" t="n">
        <v>0</v>
      </c>
      <c r="AI3108" s="38" t="n">
        <v>0</v>
      </c>
      <c r="AJ3108" s="38" t="n">
        <v>0</v>
      </c>
      <c r="AK3108" s="38" t="n">
        <v>0</v>
      </c>
      <c r="AL3108" s="38" t="n">
        <v>5.38359552228332E-005</v>
      </c>
      <c r="AM3108" s="40" t="n">
        <v>0</v>
      </c>
      <c r="AN3108" s="40" t="n">
        <v>0</v>
      </c>
      <c r="AO3108" s="40" t="n">
        <v>0</v>
      </c>
      <c r="AP3108" s="40" t="n">
        <v>0</v>
      </c>
      <c r="AQ3108" s="40" t="n">
        <v>0</v>
      </c>
      <c r="AR3108" s="40" t="n">
        <v>0</v>
      </c>
      <c r="AS3108" s="40" t="n">
        <v>0</v>
      </c>
      <c r="AT3108" s="40" t="n">
        <v>0</v>
      </c>
      <c r="AU3108" s="40" t="n">
        <v>0</v>
      </c>
      <c r="AV3108" s="39" t="n">
        <v>0</v>
      </c>
      <c r="AW3108" s="40" t="n">
        <v>0</v>
      </c>
      <c r="AX3108" s="40" t="n">
        <v>0.000139980396948603</v>
      </c>
      <c r="AY3108" s="39" t="n">
        <v>0</v>
      </c>
      <c r="AZ3108" s="40" t="n">
        <v>2.63474892736095E-005</v>
      </c>
      <c r="BA3108" s="38" t="n">
        <v>0</v>
      </c>
      <c r="BB3108" s="40" t="n">
        <v>0</v>
      </c>
      <c r="BC3108" s="40" t="n">
        <v>0.000530329336775806</v>
      </c>
      <c r="BD3108" s="38" t="n">
        <v>0</v>
      </c>
      <c r="BE3108" s="40" t="n">
        <v>0</v>
      </c>
      <c r="BF3108" s="40" t="n">
        <v>0</v>
      </c>
      <c r="BG3108" s="39" t="n">
        <v>0</v>
      </c>
      <c r="BH3108" s="40" t="n">
        <v>2.80385659162135E-005</v>
      </c>
      <c r="BI3108" s="39" t="n">
        <v>0.000153681883046853</v>
      </c>
      <c r="BJ3108" s="38" t="n">
        <v>0.000114700510257532</v>
      </c>
      <c r="BK3108" s="38" t="n">
        <v>0</v>
      </c>
      <c r="BL3108" s="38" t="n">
        <v>0.000136234112506131</v>
      </c>
      <c r="BM3108" s="38" t="n">
        <v>0</v>
      </c>
      <c r="BN3108" s="38" t="n">
        <v>0</v>
      </c>
      <c r="BO3108" s="39" t="n">
        <v>0</v>
      </c>
      <c r="BP3108" s="40" t="n">
        <v>0.000422318317815675</v>
      </c>
      <c r="BQ3108" s="39" t="n">
        <v>0</v>
      </c>
      <c r="BR3108" s="40" t="n">
        <v>0</v>
      </c>
      <c r="BS3108" s="40" t="n">
        <v>0.00022080972434228</v>
      </c>
      <c r="BT3108" s="40" t="n">
        <v>0</v>
      </c>
      <c r="BU3108" s="40" t="n">
        <v>0.000242131103674159</v>
      </c>
      <c r="BV3108" s="38" t="n">
        <v>0</v>
      </c>
      <c r="BW3108" s="39" t="n">
        <v>0</v>
      </c>
      <c r="BX3108" s="40" t="n">
        <v>0</v>
      </c>
      <c r="BY3108" s="38" t="n">
        <v>0.000279554004877762</v>
      </c>
      <c r="BZ3108" s="40" t="n">
        <v>0</v>
      </c>
      <c r="CA3108" s="39" t="n">
        <v>0</v>
      </c>
      <c r="CB3108" s="40" t="n">
        <v>0.00326574789267596</v>
      </c>
      <c r="CC3108" s="40" t="n">
        <v>0</v>
      </c>
      <c r="CD3108" s="38" t="n">
        <v>0</v>
      </c>
      <c r="CE3108" s="40" t="n">
        <v>0</v>
      </c>
      <c r="CF3108" s="38" t="n">
        <v>0</v>
      </c>
      <c r="CG3108" s="40" t="n">
        <v>0</v>
      </c>
      <c r="CH3108" s="40" t="n">
        <v>0.00184735120071262</v>
      </c>
      <c r="CI3108" s="40" t="n">
        <v>0</v>
      </c>
      <c r="CJ3108" s="40" t="n">
        <v>0</v>
      </c>
      <c r="CK3108" s="40" t="n">
        <v>0</v>
      </c>
      <c r="CL3108" s="40" t="n">
        <v>0</v>
      </c>
      <c r="CM3108" s="40" t="n">
        <v>0</v>
      </c>
      <c r="CN3108" s="39" t="n">
        <v>0</v>
      </c>
    </row>
    <row r="3109" s="22" customFormat="true" ht="15" hidden="false" customHeight="true" outlineLevel="0" collapsed="false">
      <c r="A3109" s="25" t="s">
        <v>3092</v>
      </c>
      <c r="B3109" s="59" t="n">
        <v>6.59215147662653E-005</v>
      </c>
      <c r="C3109" s="38" t="n">
        <v>0.000101278005881243</v>
      </c>
      <c r="D3109" s="39" t="n">
        <v>0</v>
      </c>
      <c r="E3109" s="40" t="n">
        <v>0</v>
      </c>
      <c r="F3109" s="40" t="n">
        <v>0</v>
      </c>
      <c r="G3109" s="40" t="n">
        <v>0</v>
      </c>
      <c r="H3109" s="40" t="n">
        <v>0.000357583613610614</v>
      </c>
      <c r="I3109" s="40" t="n">
        <v>0</v>
      </c>
      <c r="J3109" s="39" t="n">
        <v>0</v>
      </c>
      <c r="K3109" s="40" t="n">
        <v>8.5377646398215E-005</v>
      </c>
      <c r="L3109" s="38" t="n">
        <v>0</v>
      </c>
      <c r="M3109" s="40" t="n">
        <v>0</v>
      </c>
      <c r="N3109" s="41" t="n">
        <v>0</v>
      </c>
      <c r="O3109" s="40" t="n">
        <v>0</v>
      </c>
      <c r="P3109" s="39" t="n">
        <v>0</v>
      </c>
      <c r="Q3109" s="38" t="n">
        <v>0.000246155415008752</v>
      </c>
      <c r="R3109" s="39" t="n">
        <v>0</v>
      </c>
      <c r="S3109" s="40" t="n">
        <v>0</v>
      </c>
      <c r="T3109" s="38" t="n">
        <v>0</v>
      </c>
      <c r="U3109" s="38" t="n">
        <v>0</v>
      </c>
      <c r="V3109" s="38" t="n">
        <v>0</v>
      </c>
      <c r="W3109" s="38" t="n">
        <v>0</v>
      </c>
      <c r="X3109" s="40" t="n">
        <v>0.000639794355471313</v>
      </c>
      <c r="Y3109" s="40" t="n">
        <v>0</v>
      </c>
      <c r="Z3109" s="40" t="n">
        <v>0</v>
      </c>
      <c r="AA3109" s="39" t="n">
        <v>0</v>
      </c>
      <c r="AB3109" s="40" t="n">
        <v>0</v>
      </c>
      <c r="AC3109" s="40" t="n">
        <v>0</v>
      </c>
      <c r="AD3109" s="39" t="n">
        <v>0</v>
      </c>
      <c r="AE3109" s="40" t="n">
        <v>0</v>
      </c>
      <c r="AF3109" s="40" t="n">
        <v>0</v>
      </c>
      <c r="AG3109" s="38" t="n">
        <v>0</v>
      </c>
      <c r="AH3109" s="38" t="n">
        <v>0</v>
      </c>
      <c r="AI3109" s="38" t="n">
        <v>0</v>
      </c>
      <c r="AJ3109" s="38" t="n">
        <v>0</v>
      </c>
      <c r="AK3109" s="38" t="n">
        <v>0</v>
      </c>
      <c r="AL3109" s="38" t="n">
        <v>0.000246155415008752</v>
      </c>
      <c r="AM3109" s="40" t="n">
        <v>0</v>
      </c>
      <c r="AN3109" s="40" t="n">
        <v>0</v>
      </c>
      <c r="AO3109" s="40" t="n">
        <v>0</v>
      </c>
      <c r="AP3109" s="40" t="n">
        <v>0</v>
      </c>
      <c r="AQ3109" s="40" t="n">
        <v>0</v>
      </c>
      <c r="AR3109" s="40" t="n">
        <v>0</v>
      </c>
      <c r="AS3109" s="40" t="n">
        <v>0</v>
      </c>
      <c r="AT3109" s="40" t="n">
        <v>0</v>
      </c>
      <c r="AU3109" s="40" t="n">
        <v>0</v>
      </c>
      <c r="AV3109" s="39" t="n">
        <v>0</v>
      </c>
      <c r="AW3109" s="40" t="n">
        <v>0</v>
      </c>
      <c r="AX3109" s="40" t="n">
        <v>0.000103594083439382</v>
      </c>
      <c r="AY3109" s="39" t="n">
        <v>0</v>
      </c>
      <c r="AZ3109" s="40" t="n">
        <v>4.99713747967927E-005</v>
      </c>
      <c r="BA3109" s="38" t="n">
        <v>0</v>
      </c>
      <c r="BB3109" s="40" t="n">
        <v>0</v>
      </c>
      <c r="BC3109" s="40" t="n">
        <v>0</v>
      </c>
      <c r="BD3109" s="38" t="n">
        <v>0.000544932591949106</v>
      </c>
      <c r="BE3109" s="40" t="n">
        <v>0</v>
      </c>
      <c r="BF3109" s="40" t="n">
        <v>0</v>
      </c>
      <c r="BG3109" s="39" t="n">
        <v>0</v>
      </c>
      <c r="BH3109" s="40" t="n">
        <v>0.000128201399989807</v>
      </c>
      <c r="BI3109" s="39" t="n">
        <v>0</v>
      </c>
      <c r="BJ3109" s="38" t="n">
        <v>0</v>
      </c>
      <c r="BK3109" s="38" t="n">
        <v>0</v>
      </c>
      <c r="BL3109" s="38" t="n">
        <v>0</v>
      </c>
      <c r="BM3109" s="38" t="n">
        <v>0</v>
      </c>
      <c r="BN3109" s="38" t="n">
        <v>0.000372945655022461</v>
      </c>
      <c r="BO3109" s="39" t="n">
        <v>0</v>
      </c>
      <c r="BP3109" s="40" t="n">
        <v>0.000312541470144854</v>
      </c>
      <c r="BQ3109" s="39" t="n">
        <v>0</v>
      </c>
      <c r="BR3109" s="40" t="n">
        <v>0</v>
      </c>
      <c r="BS3109" s="40" t="n">
        <v>0.000163412745687098</v>
      </c>
      <c r="BT3109" s="40" t="n">
        <v>0</v>
      </c>
      <c r="BU3109" s="40" t="n">
        <v>0.000179191874748723</v>
      </c>
      <c r="BV3109" s="38" t="n">
        <v>0</v>
      </c>
      <c r="BW3109" s="39" t="n">
        <v>0</v>
      </c>
      <c r="BX3109" s="40" t="n">
        <v>0</v>
      </c>
      <c r="BY3109" s="38" t="n">
        <v>0</v>
      </c>
      <c r="BZ3109" s="40" t="n">
        <v>0.00269905524019385</v>
      </c>
      <c r="CA3109" s="39" t="n">
        <v>0</v>
      </c>
      <c r="CB3109" s="40" t="n">
        <v>0</v>
      </c>
      <c r="CC3109" s="40" t="n">
        <v>0</v>
      </c>
      <c r="CD3109" s="38" t="n">
        <v>0.00813731042378226</v>
      </c>
      <c r="CE3109" s="40" t="n">
        <v>0</v>
      </c>
      <c r="CF3109" s="38" t="n">
        <v>0</v>
      </c>
      <c r="CG3109" s="40" t="n">
        <v>0</v>
      </c>
      <c r="CH3109" s="40" t="n">
        <v>0</v>
      </c>
      <c r="CI3109" s="40" t="n">
        <v>0</v>
      </c>
      <c r="CJ3109" s="40" t="n">
        <v>0</v>
      </c>
      <c r="CK3109" s="40" t="n">
        <v>0</v>
      </c>
      <c r="CL3109" s="40" t="n">
        <v>0</v>
      </c>
      <c r="CM3109" s="40" t="n">
        <v>0</v>
      </c>
      <c r="CN3109" s="39" t="n">
        <v>0</v>
      </c>
    </row>
    <row r="3110" s="22" customFormat="true" ht="15" hidden="false" customHeight="true" outlineLevel="0" collapsed="false">
      <c r="A3110" s="25" t="s">
        <v>3093</v>
      </c>
      <c r="B3110" s="59" t="n">
        <v>1.28837562433448E-005</v>
      </c>
      <c r="C3110" s="38" t="n">
        <v>1.97938585788342E-005</v>
      </c>
      <c r="D3110" s="39" t="n">
        <v>0</v>
      </c>
      <c r="E3110" s="40" t="n">
        <v>0</v>
      </c>
      <c r="F3110" s="40" t="n">
        <v>0</v>
      </c>
      <c r="G3110" s="40" t="n">
        <v>0</v>
      </c>
      <c r="H3110" s="40" t="n">
        <v>6.98864419409722E-005</v>
      </c>
      <c r="I3110" s="40" t="n">
        <v>0</v>
      </c>
      <c r="J3110" s="39" t="n">
        <v>0</v>
      </c>
      <c r="K3110" s="40" t="n">
        <v>1.66862789595362E-005</v>
      </c>
      <c r="L3110" s="38" t="n">
        <v>0</v>
      </c>
      <c r="M3110" s="40" t="n">
        <v>0</v>
      </c>
      <c r="N3110" s="41" t="n">
        <v>0</v>
      </c>
      <c r="O3110" s="40" t="n">
        <v>0</v>
      </c>
      <c r="P3110" s="39" t="n">
        <v>0</v>
      </c>
      <c r="Q3110" s="38" t="n">
        <v>4.81088211670626E-005</v>
      </c>
      <c r="R3110" s="39" t="n">
        <v>0</v>
      </c>
      <c r="S3110" s="40" t="n">
        <v>0</v>
      </c>
      <c r="T3110" s="38" t="n">
        <v>0</v>
      </c>
      <c r="U3110" s="38" t="n">
        <v>0</v>
      </c>
      <c r="V3110" s="38" t="n">
        <v>0</v>
      </c>
      <c r="W3110" s="38" t="n">
        <v>0</v>
      </c>
      <c r="X3110" s="40" t="n">
        <v>0.000125041946487227</v>
      </c>
      <c r="Y3110" s="40" t="n">
        <v>0</v>
      </c>
      <c r="Z3110" s="40" t="n">
        <v>0</v>
      </c>
      <c r="AA3110" s="39" t="n">
        <v>0</v>
      </c>
      <c r="AB3110" s="40" t="n">
        <v>0</v>
      </c>
      <c r="AC3110" s="40" t="n">
        <v>0</v>
      </c>
      <c r="AD3110" s="39" t="n">
        <v>0</v>
      </c>
      <c r="AE3110" s="40" t="n">
        <v>0</v>
      </c>
      <c r="AF3110" s="40" t="n">
        <v>0</v>
      </c>
      <c r="AG3110" s="38" t="n">
        <v>0</v>
      </c>
      <c r="AH3110" s="38" t="n">
        <v>0</v>
      </c>
      <c r="AI3110" s="38" t="n">
        <v>0</v>
      </c>
      <c r="AJ3110" s="38" t="n">
        <v>0</v>
      </c>
      <c r="AK3110" s="38" t="n">
        <v>0</v>
      </c>
      <c r="AL3110" s="38" t="n">
        <v>4.81088211670626E-005</v>
      </c>
      <c r="AM3110" s="40" t="n">
        <v>0</v>
      </c>
      <c r="AN3110" s="40" t="n">
        <v>0</v>
      </c>
      <c r="AO3110" s="40" t="n">
        <v>0</v>
      </c>
      <c r="AP3110" s="40" t="n">
        <v>0</v>
      </c>
      <c r="AQ3110" s="40" t="n">
        <v>0</v>
      </c>
      <c r="AR3110" s="40" t="n">
        <v>0</v>
      </c>
      <c r="AS3110" s="40" t="n">
        <v>0</v>
      </c>
      <c r="AT3110" s="40" t="n">
        <v>0</v>
      </c>
      <c r="AU3110" s="40" t="n">
        <v>0</v>
      </c>
      <c r="AV3110" s="39" t="n">
        <v>0</v>
      </c>
      <c r="AW3110" s="40" t="n">
        <v>6.38734637633963E-005</v>
      </c>
      <c r="AX3110" s="40" t="n">
        <v>0</v>
      </c>
      <c r="AY3110" s="39" t="n">
        <v>0</v>
      </c>
      <c r="AZ3110" s="40" t="n">
        <v>2.35446114853663E-005</v>
      </c>
      <c r="BA3110" s="38" t="n">
        <v>0</v>
      </c>
      <c r="BB3110" s="40" t="n">
        <v>0</v>
      </c>
      <c r="BC3110" s="40" t="n">
        <v>0</v>
      </c>
      <c r="BD3110" s="38" t="n">
        <v>0</v>
      </c>
      <c r="BE3110" s="40" t="n">
        <v>0</v>
      </c>
      <c r="BF3110" s="40" t="n">
        <v>0</v>
      </c>
      <c r="BG3110" s="39" t="n">
        <v>0</v>
      </c>
      <c r="BH3110" s="40" t="n">
        <v>0</v>
      </c>
      <c r="BI3110" s="39" t="n">
        <v>2.65208515011828E-005</v>
      </c>
      <c r="BJ3110" s="38" t="n">
        <v>0</v>
      </c>
      <c r="BK3110" s="38" t="n">
        <v>0</v>
      </c>
      <c r="BL3110" s="38" t="n">
        <v>0</v>
      </c>
      <c r="BM3110" s="38" t="n">
        <v>0</v>
      </c>
      <c r="BN3110" s="38" t="n">
        <v>7.28888122240606E-005</v>
      </c>
      <c r="BO3110" s="39" t="n">
        <v>0</v>
      </c>
      <c r="BP3110" s="40" t="n">
        <v>6.10833675706668E-005</v>
      </c>
      <c r="BQ3110" s="39" t="n">
        <v>0</v>
      </c>
      <c r="BR3110" s="40" t="n">
        <v>0</v>
      </c>
      <c r="BS3110" s="40" t="n">
        <v>3.19375243416838E-005</v>
      </c>
      <c r="BT3110" s="40" t="n">
        <v>0</v>
      </c>
      <c r="BU3110" s="40" t="n">
        <v>3.50214105855461E-005</v>
      </c>
      <c r="BV3110" s="38" t="n">
        <v>0</v>
      </c>
      <c r="BW3110" s="39" t="n">
        <v>0</v>
      </c>
      <c r="BX3110" s="40" t="n">
        <v>0</v>
      </c>
      <c r="BY3110" s="38" t="n">
        <v>0</v>
      </c>
      <c r="BZ3110" s="40" t="n">
        <v>0.000527505624306061</v>
      </c>
      <c r="CA3110" s="39" t="n">
        <v>0</v>
      </c>
      <c r="CB3110" s="40" t="n">
        <v>0</v>
      </c>
      <c r="CC3110" s="40" t="n">
        <v>0</v>
      </c>
      <c r="CD3110" s="38" t="n">
        <v>0</v>
      </c>
      <c r="CE3110" s="40" t="n">
        <v>0</v>
      </c>
      <c r="CF3110" s="38" t="n">
        <v>0</v>
      </c>
      <c r="CG3110" s="40" t="n">
        <v>0</v>
      </c>
      <c r="CH3110" s="40" t="n">
        <v>0</v>
      </c>
      <c r="CI3110" s="40" t="n">
        <v>0</v>
      </c>
      <c r="CJ3110" s="40" t="n">
        <v>0.00110570543520795</v>
      </c>
      <c r="CK3110" s="40" t="n">
        <v>0</v>
      </c>
      <c r="CL3110" s="40" t="n">
        <v>0</v>
      </c>
      <c r="CM3110" s="40" t="n">
        <v>0</v>
      </c>
      <c r="CN3110" s="39" t="n">
        <v>0</v>
      </c>
    </row>
    <row r="3111" s="22" customFormat="true" ht="15" hidden="false" customHeight="true" outlineLevel="0" collapsed="false">
      <c r="A3111" s="25" t="s">
        <v>3094</v>
      </c>
      <c r="B3111" s="59" t="n">
        <v>4.6219123747624E-006</v>
      </c>
      <c r="C3111" s="38" t="n">
        <v>0</v>
      </c>
      <c r="D3111" s="39" t="n">
        <v>1.32393813388197E-005</v>
      </c>
      <c r="E3111" s="40" t="n">
        <v>0</v>
      </c>
      <c r="F3111" s="40" t="n">
        <v>0</v>
      </c>
      <c r="G3111" s="40" t="n">
        <v>0</v>
      </c>
      <c r="H3111" s="40" t="n">
        <v>2.50710277914444E-005</v>
      </c>
      <c r="I3111" s="40" t="n">
        <v>0</v>
      </c>
      <c r="J3111" s="39" t="n">
        <v>0</v>
      </c>
      <c r="K3111" s="40" t="n">
        <v>5.98602750278329E-006</v>
      </c>
      <c r="L3111" s="38" t="n">
        <v>0</v>
      </c>
      <c r="M3111" s="40" t="n">
        <v>0</v>
      </c>
      <c r="N3111" s="41" t="n">
        <v>0</v>
      </c>
      <c r="O3111" s="40" t="n">
        <v>0</v>
      </c>
      <c r="P3111" s="39" t="n">
        <v>0</v>
      </c>
      <c r="Q3111" s="38" t="n">
        <v>1.72585348315742E-005</v>
      </c>
      <c r="R3111" s="39" t="n">
        <v>0</v>
      </c>
      <c r="S3111" s="40" t="n">
        <v>0</v>
      </c>
      <c r="T3111" s="38" t="n">
        <v>0</v>
      </c>
      <c r="U3111" s="38" t="n">
        <v>0</v>
      </c>
      <c r="V3111" s="38" t="n">
        <v>0</v>
      </c>
      <c r="W3111" s="38" t="n">
        <v>0</v>
      </c>
      <c r="X3111" s="40" t="n">
        <v>4.48574863508636E-005</v>
      </c>
      <c r="Y3111" s="40" t="n">
        <v>0</v>
      </c>
      <c r="Z3111" s="40" t="n">
        <v>0</v>
      </c>
      <c r="AA3111" s="39" t="n">
        <v>0</v>
      </c>
      <c r="AB3111" s="40" t="n">
        <v>0</v>
      </c>
      <c r="AC3111" s="40" t="n">
        <v>0</v>
      </c>
      <c r="AD3111" s="39" t="n">
        <v>0</v>
      </c>
      <c r="AE3111" s="40" t="n">
        <v>0</v>
      </c>
      <c r="AF3111" s="40" t="n">
        <v>0</v>
      </c>
      <c r="AG3111" s="38" t="n">
        <v>0</v>
      </c>
      <c r="AH3111" s="38" t="n">
        <v>0</v>
      </c>
      <c r="AI3111" s="38" t="n">
        <v>0</v>
      </c>
      <c r="AJ3111" s="38" t="n">
        <v>0</v>
      </c>
      <c r="AK3111" s="38" t="n">
        <v>0</v>
      </c>
      <c r="AL3111" s="38" t="n">
        <v>1.72585348315742E-005</v>
      </c>
      <c r="AM3111" s="40" t="n">
        <v>0</v>
      </c>
      <c r="AN3111" s="40" t="n">
        <v>0</v>
      </c>
      <c r="AO3111" s="40" t="n">
        <v>0</v>
      </c>
      <c r="AP3111" s="40" t="n">
        <v>0</v>
      </c>
      <c r="AQ3111" s="40" t="n">
        <v>0</v>
      </c>
      <c r="AR3111" s="40" t="n">
        <v>0</v>
      </c>
      <c r="AS3111" s="40" t="n">
        <v>0</v>
      </c>
      <c r="AT3111" s="40" t="n">
        <v>0</v>
      </c>
      <c r="AU3111" s="40" t="n">
        <v>0</v>
      </c>
      <c r="AV3111" s="39" t="n">
        <v>0</v>
      </c>
      <c r="AW3111" s="40" t="n">
        <v>0</v>
      </c>
      <c r="AX3111" s="40" t="n">
        <v>7.2632247286537E-006</v>
      </c>
      <c r="AY3111" s="39" t="n">
        <v>0</v>
      </c>
      <c r="AZ3111" s="40" t="n">
        <v>0</v>
      </c>
      <c r="BA3111" s="38" t="n">
        <v>0</v>
      </c>
      <c r="BB3111" s="40" t="n">
        <v>0</v>
      </c>
      <c r="BC3111" s="40" t="n">
        <v>0</v>
      </c>
      <c r="BD3111" s="38" t="n">
        <v>0</v>
      </c>
      <c r="BE3111" s="40" t="n">
        <v>0.000717026613093219</v>
      </c>
      <c r="BF3111" s="40" t="n">
        <v>0</v>
      </c>
      <c r="BG3111" s="39" t="n">
        <v>0</v>
      </c>
      <c r="BH3111" s="40" t="n">
        <v>0</v>
      </c>
      <c r="BI3111" s="39" t="n">
        <v>9.51407721687307E-006</v>
      </c>
      <c r="BJ3111" s="38" t="n">
        <v>0</v>
      </c>
      <c r="BK3111" s="38" t="n">
        <v>0</v>
      </c>
      <c r="BL3111" s="38" t="n">
        <v>0</v>
      </c>
      <c r="BM3111" s="38" t="n">
        <v>0</v>
      </c>
      <c r="BN3111" s="38" t="n">
        <v>2.61480966293614E-005</v>
      </c>
      <c r="BO3111" s="39" t="n">
        <v>0</v>
      </c>
      <c r="BP3111" s="40" t="n">
        <v>2.19130172237511E-005</v>
      </c>
      <c r="BQ3111" s="39" t="n">
        <v>0</v>
      </c>
      <c r="BR3111" s="40" t="n">
        <v>0</v>
      </c>
      <c r="BS3111" s="40" t="n">
        <v>1.14572517661807E-005</v>
      </c>
      <c r="BT3111" s="40" t="n">
        <v>0</v>
      </c>
      <c r="BU3111" s="40" t="n">
        <v>1.25635635997525E-005</v>
      </c>
      <c r="BV3111" s="38" t="n">
        <v>0</v>
      </c>
      <c r="BW3111" s="39" t="n">
        <v>0</v>
      </c>
      <c r="BX3111" s="40" t="n">
        <v>0</v>
      </c>
      <c r="BY3111" s="38" t="n">
        <v>0</v>
      </c>
      <c r="BZ3111" s="40" t="n">
        <v>0.000189237108083006</v>
      </c>
      <c r="CA3111" s="39" t="n">
        <v>0</v>
      </c>
      <c r="CB3111" s="40" t="n">
        <v>0</v>
      </c>
      <c r="CC3111" s="40" t="n">
        <v>0</v>
      </c>
      <c r="CD3111" s="38" t="n">
        <v>0</v>
      </c>
      <c r="CE3111" s="40" t="n">
        <v>0</v>
      </c>
      <c r="CF3111" s="38" t="n">
        <v>0</v>
      </c>
      <c r="CG3111" s="40" t="n">
        <v>0</v>
      </c>
      <c r="CH3111" s="40" t="n">
        <v>0</v>
      </c>
      <c r="CI3111" s="40" t="n">
        <v>0</v>
      </c>
      <c r="CJ3111" s="40" t="n">
        <v>0</v>
      </c>
      <c r="CK3111" s="40" t="n">
        <v>0</v>
      </c>
      <c r="CL3111" s="40" t="n">
        <v>0</v>
      </c>
      <c r="CM3111" s="40" t="n">
        <v>0.00283956284472311</v>
      </c>
      <c r="CN3111" s="39" t="n">
        <v>0</v>
      </c>
    </row>
    <row r="3112" s="22" customFormat="true" ht="15" hidden="false" customHeight="true" outlineLevel="0" collapsed="false">
      <c r="A3112" s="25" t="s">
        <v>361</v>
      </c>
      <c r="B3112" s="59" t="n">
        <v>2.57675124866896E-005</v>
      </c>
      <c r="C3112" s="38" t="n">
        <v>1.97938585788342E-005</v>
      </c>
      <c r="D3112" s="39" t="n">
        <v>3.69052781946801E-005</v>
      </c>
      <c r="E3112" s="40" t="n">
        <v>0</v>
      </c>
      <c r="F3112" s="40" t="n">
        <v>0</v>
      </c>
      <c r="G3112" s="40" t="n">
        <v>0</v>
      </c>
      <c r="H3112" s="40" t="n">
        <v>0</v>
      </c>
      <c r="I3112" s="40" t="n">
        <v>0.000116811612409831</v>
      </c>
      <c r="J3112" s="39" t="n">
        <v>0.000249678550934813</v>
      </c>
      <c r="K3112" s="40" t="n">
        <v>3.33725579190724E-005</v>
      </c>
      <c r="L3112" s="38" t="n">
        <v>0</v>
      </c>
      <c r="M3112" s="40" t="n">
        <v>0</v>
      </c>
      <c r="N3112" s="41" t="n">
        <v>0</v>
      </c>
      <c r="O3112" s="40" t="n">
        <v>0</v>
      </c>
      <c r="P3112" s="39" t="n">
        <v>0</v>
      </c>
      <c r="Q3112" s="38" t="n">
        <v>4.81088211670626E-005</v>
      </c>
      <c r="R3112" s="39" t="n">
        <v>1.75960591247559E-005</v>
      </c>
      <c r="S3112" s="40" t="n">
        <v>0</v>
      </c>
      <c r="T3112" s="38" t="n">
        <v>0</v>
      </c>
      <c r="U3112" s="38" t="n">
        <v>0</v>
      </c>
      <c r="V3112" s="38" t="n">
        <v>0</v>
      </c>
      <c r="W3112" s="38" t="n">
        <v>0</v>
      </c>
      <c r="X3112" s="40" t="n">
        <v>0</v>
      </c>
      <c r="Y3112" s="40" t="n">
        <v>0</v>
      </c>
      <c r="Z3112" s="40" t="n">
        <v>0</v>
      </c>
      <c r="AA3112" s="39" t="n">
        <v>0.000542104596199681</v>
      </c>
      <c r="AB3112" s="40" t="n">
        <v>0</v>
      </c>
      <c r="AC3112" s="40" t="n">
        <v>0</v>
      </c>
      <c r="AD3112" s="39" t="n">
        <v>0</v>
      </c>
      <c r="AE3112" s="40" t="n">
        <v>0</v>
      </c>
      <c r="AF3112" s="40" t="n">
        <v>0</v>
      </c>
      <c r="AG3112" s="38" t="n">
        <v>0</v>
      </c>
      <c r="AH3112" s="38" t="n">
        <v>0</v>
      </c>
      <c r="AI3112" s="38" t="n">
        <v>0</v>
      </c>
      <c r="AJ3112" s="38" t="n">
        <v>0</v>
      </c>
      <c r="AK3112" s="38" t="n">
        <v>0</v>
      </c>
      <c r="AL3112" s="38" t="n">
        <v>4.81088211670626E-005</v>
      </c>
      <c r="AM3112" s="40" t="n">
        <v>0</v>
      </c>
      <c r="AN3112" s="40" t="n">
        <v>0.000148858806554088</v>
      </c>
      <c r="AO3112" s="40" t="n">
        <v>0</v>
      </c>
      <c r="AP3112" s="40" t="n">
        <v>0</v>
      </c>
      <c r="AQ3112" s="40" t="n">
        <v>0</v>
      </c>
      <c r="AR3112" s="40" t="n">
        <v>0</v>
      </c>
      <c r="AS3112" s="40" t="n">
        <v>0</v>
      </c>
      <c r="AT3112" s="40" t="n">
        <v>0</v>
      </c>
      <c r="AU3112" s="40" t="n">
        <v>0</v>
      </c>
      <c r="AV3112" s="39" t="n">
        <v>0</v>
      </c>
      <c r="AW3112" s="40" t="n">
        <v>0</v>
      </c>
      <c r="AX3112" s="40" t="n">
        <v>4.04930294462448E-005</v>
      </c>
      <c r="AY3112" s="39" t="n">
        <v>0</v>
      </c>
      <c r="AZ3112" s="40" t="n">
        <v>4.70892229707325E-005</v>
      </c>
      <c r="BA3112" s="38" t="n">
        <v>0</v>
      </c>
      <c r="BB3112" s="40" t="n">
        <v>0</v>
      </c>
      <c r="BC3112" s="40" t="n">
        <v>0</v>
      </c>
      <c r="BD3112" s="38" t="n">
        <v>0</v>
      </c>
      <c r="BE3112" s="40" t="n">
        <v>0</v>
      </c>
      <c r="BF3112" s="40" t="n">
        <v>0</v>
      </c>
      <c r="BG3112" s="39" t="n">
        <v>0</v>
      </c>
      <c r="BH3112" s="40" t="n">
        <v>0</v>
      </c>
      <c r="BI3112" s="39" t="n">
        <v>5.30417030023657E-005</v>
      </c>
      <c r="BJ3112" s="38" t="n">
        <v>0</v>
      </c>
      <c r="BK3112" s="38" t="n">
        <v>0</v>
      </c>
      <c r="BL3112" s="38" t="n">
        <v>0</v>
      </c>
      <c r="BM3112" s="38" t="n">
        <v>0</v>
      </c>
      <c r="BN3112" s="38" t="n">
        <v>0.000145777624448121</v>
      </c>
      <c r="BO3112" s="39" t="n">
        <v>0</v>
      </c>
      <c r="BP3112" s="40" t="n">
        <v>0.000122166735141334</v>
      </c>
      <c r="BQ3112" s="39" t="n">
        <v>0</v>
      </c>
      <c r="BR3112" s="40" t="n">
        <v>0</v>
      </c>
      <c r="BS3112" s="40" t="n">
        <v>6.38750486833677E-005</v>
      </c>
      <c r="BT3112" s="40" t="n">
        <v>0</v>
      </c>
      <c r="BU3112" s="40" t="n">
        <v>7.00428211710922E-005</v>
      </c>
      <c r="BV3112" s="38" t="n">
        <v>0</v>
      </c>
      <c r="BW3112" s="39" t="n">
        <v>0</v>
      </c>
      <c r="BX3112" s="40" t="n">
        <v>0</v>
      </c>
      <c r="BY3112" s="38" t="n">
        <v>0</v>
      </c>
      <c r="BZ3112" s="40" t="n">
        <v>0.00105501124861212</v>
      </c>
      <c r="CA3112" s="39" t="n">
        <v>0</v>
      </c>
      <c r="CB3112" s="40" t="n">
        <v>0</v>
      </c>
      <c r="CC3112" s="40" t="n">
        <v>0</v>
      </c>
      <c r="CD3112" s="38" t="n">
        <v>0</v>
      </c>
      <c r="CE3112" s="40" t="n">
        <v>0</v>
      </c>
      <c r="CF3112" s="38" t="n">
        <v>0</v>
      </c>
      <c r="CG3112" s="40" t="n">
        <v>0</v>
      </c>
      <c r="CH3112" s="40" t="n">
        <v>0</v>
      </c>
      <c r="CI3112" s="40" t="n">
        <v>0</v>
      </c>
      <c r="CJ3112" s="40" t="n">
        <v>0.0022114108704159</v>
      </c>
      <c r="CK3112" s="40" t="n">
        <v>0</v>
      </c>
      <c r="CL3112" s="40" t="n">
        <v>0</v>
      </c>
      <c r="CM3112" s="40" t="n">
        <v>0</v>
      </c>
      <c r="CN3112" s="39" t="n">
        <v>0</v>
      </c>
    </row>
    <row r="3113" s="22" customFormat="true" ht="15" hidden="false" customHeight="true" outlineLevel="0" collapsed="false">
      <c r="A3113" s="25" t="s">
        <v>362</v>
      </c>
      <c r="B3113" s="59" t="n">
        <v>0.00168292112005227</v>
      </c>
      <c r="C3113" s="38" t="n">
        <v>0.00191689493929454</v>
      </c>
      <c r="D3113" s="39" t="n">
        <v>0.00124668132097436</v>
      </c>
      <c r="E3113" s="40" t="n">
        <v>0.000634051730103913</v>
      </c>
      <c r="F3113" s="40" t="n">
        <v>0.000617805521708416</v>
      </c>
      <c r="G3113" s="40" t="n">
        <v>0.00242333099111361</v>
      </c>
      <c r="H3113" s="40" t="n">
        <v>0.00228068839524315</v>
      </c>
      <c r="I3113" s="40" t="n">
        <v>0.00422035330053461</v>
      </c>
      <c r="J3113" s="39" t="n">
        <v>0</v>
      </c>
      <c r="K3113" s="40" t="n">
        <v>0.00184030760401009</v>
      </c>
      <c r="L3113" s="38" t="n">
        <v>0.000747674663662664</v>
      </c>
      <c r="M3113" s="40" t="n">
        <v>0.00170885644376486</v>
      </c>
      <c r="N3113" s="41" t="n">
        <v>0</v>
      </c>
      <c r="O3113" s="40" t="n">
        <v>0.000881902519802651</v>
      </c>
      <c r="P3113" s="39" t="n">
        <v>0</v>
      </c>
      <c r="Q3113" s="38" t="n">
        <v>0.0022889754508278</v>
      </c>
      <c r="R3113" s="39" t="n">
        <v>0.00146125350113249</v>
      </c>
      <c r="S3113" s="40" t="n">
        <v>0.000536106962676912</v>
      </c>
      <c r="T3113" s="38" t="n">
        <v>0</v>
      </c>
      <c r="U3113" s="38" t="n">
        <v>0</v>
      </c>
      <c r="V3113" s="38" t="n">
        <v>0.0028928101737897</v>
      </c>
      <c r="W3113" s="38" t="n">
        <v>0</v>
      </c>
      <c r="X3113" s="40" t="n">
        <v>0.000895574087734024</v>
      </c>
      <c r="Y3113" s="40" t="n">
        <v>0.00999944018844421</v>
      </c>
      <c r="Z3113" s="40" t="n">
        <v>0.00630318021401955</v>
      </c>
      <c r="AA3113" s="39" t="n">
        <v>0.00388265572343392</v>
      </c>
      <c r="AB3113" s="40" t="n">
        <v>0.00449473700317249</v>
      </c>
      <c r="AC3113" s="40" t="n">
        <v>0.00220293575636198</v>
      </c>
      <c r="AD3113" s="39" t="n">
        <v>0</v>
      </c>
      <c r="AE3113" s="40" t="n">
        <v>0.00509904959163501</v>
      </c>
      <c r="AF3113" s="40" t="n">
        <v>0</v>
      </c>
      <c r="AG3113" s="38" t="n">
        <v>0</v>
      </c>
      <c r="AH3113" s="38" t="n">
        <v>0</v>
      </c>
      <c r="AI3113" s="38" t="n">
        <v>0</v>
      </c>
      <c r="AJ3113" s="38" t="n">
        <v>0</v>
      </c>
      <c r="AK3113" s="38" t="n">
        <v>0.00726442266120898</v>
      </c>
      <c r="AL3113" s="38" t="n">
        <v>0.0022889754508278</v>
      </c>
      <c r="AM3113" s="40" t="n">
        <v>0.000945550274593392</v>
      </c>
      <c r="AN3113" s="40" t="n">
        <v>0</v>
      </c>
      <c r="AO3113" s="40" t="n">
        <v>0</v>
      </c>
      <c r="AP3113" s="40" t="n">
        <v>0.00214772726121057</v>
      </c>
      <c r="AQ3113" s="40" t="n">
        <v>0.0017119909332847</v>
      </c>
      <c r="AR3113" s="40" t="n">
        <v>0.00127426044574683</v>
      </c>
      <c r="AS3113" s="40" t="n">
        <v>0</v>
      </c>
      <c r="AT3113" s="40" t="n">
        <v>0</v>
      </c>
      <c r="AU3113" s="40" t="n">
        <v>0.000751605692628653</v>
      </c>
      <c r="AV3113" s="39" t="n">
        <v>0</v>
      </c>
      <c r="AW3113" s="40" t="n">
        <v>0.0023639295546369</v>
      </c>
      <c r="AX3113" s="40" t="n">
        <v>0.00123206734928494</v>
      </c>
      <c r="AY3113" s="39" t="n">
        <v>0.00260626483542829</v>
      </c>
      <c r="AZ3113" s="40" t="n">
        <v>0.00179983371779561</v>
      </c>
      <c r="BA3113" s="38" t="n">
        <v>0.00244588064320195</v>
      </c>
      <c r="BB3113" s="40" t="n">
        <v>0</v>
      </c>
      <c r="BC3113" s="40" t="n">
        <v>0.00168228390874669</v>
      </c>
      <c r="BD3113" s="38" t="n">
        <v>0</v>
      </c>
      <c r="BE3113" s="40" t="n">
        <v>0</v>
      </c>
      <c r="BF3113" s="40" t="n">
        <v>0</v>
      </c>
      <c r="BG3113" s="39" t="n">
        <v>0.00648700974020798</v>
      </c>
      <c r="BH3113" s="40" t="n">
        <v>0.000856940883627777</v>
      </c>
      <c r="BI3113" s="39" t="n">
        <v>0.00255719807410681</v>
      </c>
      <c r="BJ3113" s="38" t="n">
        <v>0.0017112118914831</v>
      </c>
      <c r="BK3113" s="38" t="n">
        <v>0</v>
      </c>
      <c r="BL3113" s="38" t="n">
        <v>0.00228480529006589</v>
      </c>
      <c r="BM3113" s="38" t="n">
        <v>0</v>
      </c>
      <c r="BN3113" s="38" t="n">
        <v>0.00167765741095316</v>
      </c>
      <c r="BO3113" s="39" t="n">
        <v>0.00270819511060392</v>
      </c>
      <c r="BP3113" s="40" t="n">
        <v>0.00797892225116355</v>
      </c>
      <c r="BQ3113" s="39" t="n">
        <v>0</v>
      </c>
      <c r="BR3113" s="40" t="n">
        <v>0.00100250626566424</v>
      </c>
      <c r="BS3113" s="40" t="n">
        <v>0.00268918564425674</v>
      </c>
      <c r="BT3113" s="40" t="n">
        <v>0.00143426260677732</v>
      </c>
      <c r="BU3113" s="40" t="n">
        <v>0.00281036096927519</v>
      </c>
      <c r="BV3113" s="38" t="n">
        <v>0.00166422804887382</v>
      </c>
      <c r="BW3113" s="39" t="n">
        <v>0.00447102637841456</v>
      </c>
      <c r="BX3113" s="40" t="n">
        <v>0.00102676938997805</v>
      </c>
      <c r="BY3113" s="38" t="n">
        <v>0.00320639033157806</v>
      </c>
      <c r="BZ3113" s="40" t="n">
        <v>0.000500051531026735</v>
      </c>
      <c r="CA3113" s="39" t="n">
        <v>0</v>
      </c>
      <c r="CB3113" s="40" t="n">
        <v>0</v>
      </c>
      <c r="CC3113" s="40" t="n">
        <v>0.00401351216625528</v>
      </c>
      <c r="CD3113" s="38" t="n">
        <v>0</v>
      </c>
      <c r="CE3113" s="40" t="n">
        <v>0.00123393428162566</v>
      </c>
      <c r="CF3113" s="38" t="n">
        <v>0.00102676938997805</v>
      </c>
      <c r="CG3113" s="40" t="n">
        <v>0</v>
      </c>
      <c r="CH3113" s="40" t="n">
        <v>0.00184735120071262</v>
      </c>
      <c r="CI3113" s="40" t="n">
        <v>0</v>
      </c>
      <c r="CJ3113" s="40" t="n">
        <v>0</v>
      </c>
      <c r="CK3113" s="40" t="n">
        <v>0.0216133983683714</v>
      </c>
      <c r="CL3113" s="40" t="n">
        <v>0</v>
      </c>
      <c r="CM3113" s="40" t="n">
        <v>0</v>
      </c>
      <c r="CN3113" s="39" t="n">
        <v>0</v>
      </c>
    </row>
    <row r="3114" s="22" customFormat="true" ht="15" hidden="false" customHeight="true" outlineLevel="0" collapsed="false">
      <c r="A3114" s="25" t="s">
        <v>363</v>
      </c>
      <c r="B3114" s="59" t="n">
        <v>0.000133744889665739</v>
      </c>
      <c r="C3114" s="38" t="n">
        <v>0.000205477919768383</v>
      </c>
      <c r="D3114" s="39" t="n">
        <v>0</v>
      </c>
      <c r="E3114" s="40" t="n">
        <v>0</v>
      </c>
      <c r="F3114" s="40" t="n">
        <v>0</v>
      </c>
      <c r="G3114" s="40" t="n">
        <v>0.000309010898614201</v>
      </c>
      <c r="H3114" s="40" t="n">
        <v>0</v>
      </c>
      <c r="I3114" s="40" t="n">
        <v>0.0006063044006091</v>
      </c>
      <c r="J3114" s="39" t="n">
        <v>0</v>
      </c>
      <c r="K3114" s="40" t="n">
        <v>0.000173218469538161</v>
      </c>
      <c r="L3114" s="38" t="n">
        <v>0</v>
      </c>
      <c r="M3114" s="40" t="n">
        <v>0</v>
      </c>
      <c r="N3114" s="41" t="n">
        <v>0</v>
      </c>
      <c r="O3114" s="40" t="n">
        <v>0</v>
      </c>
      <c r="P3114" s="39" t="n">
        <v>0</v>
      </c>
      <c r="Q3114" s="38" t="n">
        <v>0.000499412504972006</v>
      </c>
      <c r="R3114" s="39" t="n">
        <v>0</v>
      </c>
      <c r="S3114" s="40" t="n">
        <v>0</v>
      </c>
      <c r="T3114" s="38" t="n">
        <v>0</v>
      </c>
      <c r="U3114" s="38" t="n">
        <v>0</v>
      </c>
      <c r="V3114" s="38" t="n">
        <v>0</v>
      </c>
      <c r="W3114" s="38" t="n">
        <v>0</v>
      </c>
      <c r="X3114" s="40" t="n">
        <v>0.00129804701522214</v>
      </c>
      <c r="Y3114" s="40" t="n">
        <v>0</v>
      </c>
      <c r="Z3114" s="40" t="n">
        <v>0</v>
      </c>
      <c r="AA3114" s="39" t="n">
        <v>0</v>
      </c>
      <c r="AB3114" s="40" t="n">
        <v>0</v>
      </c>
      <c r="AC3114" s="40" t="n">
        <v>0</v>
      </c>
      <c r="AD3114" s="39" t="n">
        <v>0</v>
      </c>
      <c r="AE3114" s="40" t="n">
        <v>0</v>
      </c>
      <c r="AF3114" s="40" t="n">
        <v>0</v>
      </c>
      <c r="AG3114" s="38" t="n">
        <v>0</v>
      </c>
      <c r="AH3114" s="38" t="n">
        <v>0</v>
      </c>
      <c r="AI3114" s="38" t="n">
        <v>0</v>
      </c>
      <c r="AJ3114" s="38" t="n">
        <v>0</v>
      </c>
      <c r="AK3114" s="38" t="n">
        <v>0</v>
      </c>
      <c r="AL3114" s="38" t="n">
        <v>0.000499412504972006</v>
      </c>
      <c r="AM3114" s="40" t="n">
        <v>0</v>
      </c>
      <c r="AN3114" s="40" t="n">
        <v>0</v>
      </c>
      <c r="AO3114" s="40" t="n">
        <v>0</v>
      </c>
      <c r="AP3114" s="40" t="n">
        <v>0</v>
      </c>
      <c r="AQ3114" s="40" t="n">
        <v>0</v>
      </c>
      <c r="AR3114" s="40" t="n">
        <v>0</v>
      </c>
      <c r="AS3114" s="40" t="n">
        <v>0</v>
      </c>
      <c r="AT3114" s="40" t="n">
        <v>0</v>
      </c>
      <c r="AU3114" s="40" t="n">
        <v>0</v>
      </c>
      <c r="AV3114" s="39" t="n">
        <v>0</v>
      </c>
      <c r="AW3114" s="40" t="n">
        <v>0</v>
      </c>
      <c r="AX3114" s="40" t="n">
        <v>0.00021017689458061</v>
      </c>
      <c r="AY3114" s="39" t="n">
        <v>0</v>
      </c>
      <c r="AZ3114" s="40" t="n">
        <v>0</v>
      </c>
      <c r="BA3114" s="38" t="n">
        <v>0</v>
      </c>
      <c r="BB3114" s="40" t="n">
        <v>0</v>
      </c>
      <c r="BC3114" s="40" t="n">
        <v>0</v>
      </c>
      <c r="BD3114" s="38" t="n">
        <v>0.00188926544230705</v>
      </c>
      <c r="BE3114" s="40" t="n">
        <v>0</v>
      </c>
      <c r="BF3114" s="40" t="n">
        <v>0</v>
      </c>
      <c r="BG3114" s="39" t="n">
        <v>0</v>
      </c>
      <c r="BH3114" s="40" t="n">
        <v>0</v>
      </c>
      <c r="BI3114" s="39" t="n">
        <v>0.000275310110721738</v>
      </c>
      <c r="BJ3114" s="38" t="n">
        <v>0</v>
      </c>
      <c r="BK3114" s="38" t="n">
        <v>0</v>
      </c>
      <c r="BL3114" s="38" t="n">
        <v>0</v>
      </c>
      <c r="BM3114" s="38" t="n">
        <v>0</v>
      </c>
      <c r="BN3114" s="38" t="n">
        <v>0.000756650930415529</v>
      </c>
      <c r="BO3114" s="39" t="n">
        <v>0</v>
      </c>
      <c r="BP3114" s="40" t="n">
        <v>0.000634099877539259</v>
      </c>
      <c r="BQ3114" s="39" t="n">
        <v>0</v>
      </c>
      <c r="BR3114" s="40" t="n">
        <v>0</v>
      </c>
      <c r="BS3114" s="40" t="n">
        <v>0.000331540009652217</v>
      </c>
      <c r="BT3114" s="40" t="n">
        <v>0</v>
      </c>
      <c r="BU3114" s="40" t="n">
        <v>0.000363553501497043</v>
      </c>
      <c r="BV3114" s="38" t="n">
        <v>0</v>
      </c>
      <c r="BW3114" s="39" t="n">
        <v>0</v>
      </c>
      <c r="BX3114" s="40" t="n">
        <v>0</v>
      </c>
      <c r="BY3114" s="38" t="n">
        <v>0</v>
      </c>
      <c r="BZ3114" s="40" t="n">
        <v>0.00547597922440627</v>
      </c>
      <c r="CA3114" s="39" t="n">
        <v>0</v>
      </c>
      <c r="CB3114" s="40" t="n">
        <v>0</v>
      </c>
      <c r="CC3114" s="40" t="n">
        <v>0</v>
      </c>
      <c r="CD3114" s="38" t="n">
        <v>0</v>
      </c>
      <c r="CE3114" s="40" t="n">
        <v>0</v>
      </c>
      <c r="CF3114" s="38" t="n">
        <v>0</v>
      </c>
      <c r="CG3114" s="40" t="n">
        <v>0</v>
      </c>
      <c r="CH3114" s="40" t="n">
        <v>0</v>
      </c>
      <c r="CI3114" s="40" t="n">
        <v>0</v>
      </c>
      <c r="CJ3114" s="40" t="n">
        <v>0.011478209354596</v>
      </c>
      <c r="CK3114" s="40" t="n">
        <v>0</v>
      </c>
      <c r="CL3114" s="40" t="n">
        <v>0</v>
      </c>
      <c r="CM3114" s="40" t="n">
        <v>0</v>
      </c>
      <c r="CN3114" s="39" t="n">
        <v>0</v>
      </c>
    </row>
    <row r="3115" s="22" customFormat="true" ht="15" hidden="false" customHeight="true" outlineLevel="0" collapsed="false">
      <c r="A3115" s="25" t="s">
        <v>364</v>
      </c>
      <c r="B3115" s="59" t="n">
        <v>9.2639957319559E-005</v>
      </c>
      <c r="C3115" s="38" t="n">
        <v>0.000102738959884192</v>
      </c>
      <c r="D3115" s="39" t="n">
        <v>7.38105563893601E-005</v>
      </c>
      <c r="E3115" s="40" t="n">
        <v>0</v>
      </c>
      <c r="F3115" s="40" t="n">
        <v>0</v>
      </c>
      <c r="G3115" s="40" t="n">
        <v>0</v>
      </c>
      <c r="H3115" s="40" t="n">
        <v>0.000502514707383713</v>
      </c>
      <c r="I3115" s="40" t="n">
        <v>0</v>
      </c>
      <c r="J3115" s="39" t="n">
        <v>0</v>
      </c>
      <c r="K3115" s="40" t="n">
        <v>0.000119981792688153</v>
      </c>
      <c r="L3115" s="38" t="n">
        <v>0</v>
      </c>
      <c r="M3115" s="40" t="n">
        <v>0</v>
      </c>
      <c r="N3115" s="41" t="n">
        <v>0</v>
      </c>
      <c r="O3115" s="40" t="n">
        <v>0</v>
      </c>
      <c r="P3115" s="39" t="n">
        <v>0</v>
      </c>
      <c r="Q3115" s="38" t="n">
        <v>0.000345923894820128</v>
      </c>
      <c r="R3115" s="39" t="n">
        <v>0</v>
      </c>
      <c r="S3115" s="40" t="n">
        <v>0</v>
      </c>
      <c r="T3115" s="38" t="n">
        <v>0</v>
      </c>
      <c r="U3115" s="38" t="n">
        <v>0.0068445649975733</v>
      </c>
      <c r="V3115" s="38" t="n">
        <v>0.00121170080701178</v>
      </c>
      <c r="W3115" s="38" t="n">
        <v>0</v>
      </c>
      <c r="X3115" s="40" t="n">
        <v>0</v>
      </c>
      <c r="Y3115" s="40" t="n">
        <v>0</v>
      </c>
      <c r="Z3115" s="40" t="n">
        <v>0.000289971525073571</v>
      </c>
      <c r="AA3115" s="39" t="n">
        <v>0</v>
      </c>
      <c r="AB3115" s="40" t="n">
        <v>0</v>
      </c>
      <c r="AC3115" s="40" t="n">
        <v>0</v>
      </c>
      <c r="AD3115" s="39" t="n">
        <v>0</v>
      </c>
      <c r="AE3115" s="40" t="n">
        <v>0</v>
      </c>
      <c r="AF3115" s="40" t="n">
        <v>0</v>
      </c>
      <c r="AG3115" s="38" t="n">
        <v>0</v>
      </c>
      <c r="AH3115" s="38" t="n">
        <v>0</v>
      </c>
      <c r="AI3115" s="38" t="n">
        <v>0</v>
      </c>
      <c r="AJ3115" s="38" t="n">
        <v>0</v>
      </c>
      <c r="AK3115" s="38" t="n">
        <v>0</v>
      </c>
      <c r="AL3115" s="38" t="n">
        <v>0.000345923894820128</v>
      </c>
      <c r="AM3115" s="40" t="n">
        <v>0</v>
      </c>
      <c r="AN3115" s="40" t="n">
        <v>0</v>
      </c>
      <c r="AO3115" s="40" t="n">
        <v>0</v>
      </c>
      <c r="AP3115" s="40" t="n">
        <v>0</v>
      </c>
      <c r="AQ3115" s="40" t="n">
        <v>0</v>
      </c>
      <c r="AR3115" s="40" t="n">
        <v>0</v>
      </c>
      <c r="AS3115" s="40" t="n">
        <v>0</v>
      </c>
      <c r="AT3115" s="40" t="n">
        <v>0</v>
      </c>
      <c r="AU3115" s="40" t="n">
        <v>0</v>
      </c>
      <c r="AV3115" s="39" t="n">
        <v>0</v>
      </c>
      <c r="AW3115" s="40" t="n">
        <v>6.38734637633963E-005</v>
      </c>
      <c r="AX3115" s="40" t="n">
        <v>0.000125334962013427</v>
      </c>
      <c r="AY3115" s="39" t="n">
        <v>0</v>
      </c>
      <c r="AZ3115" s="40" t="n">
        <v>4.70892229707325E-005</v>
      </c>
      <c r="BA3115" s="38" t="n">
        <v>0</v>
      </c>
      <c r="BB3115" s="40" t="n">
        <v>0</v>
      </c>
      <c r="BC3115" s="40" t="n">
        <v>0</v>
      </c>
      <c r="BD3115" s="38" t="n">
        <v>0.000944632721153525</v>
      </c>
      <c r="BE3115" s="40" t="n">
        <v>0</v>
      </c>
      <c r="BF3115" s="40" t="n">
        <v>0</v>
      </c>
      <c r="BG3115" s="39" t="n">
        <v>0</v>
      </c>
      <c r="BH3115" s="40" t="n">
        <v>2.50557893486008E-005</v>
      </c>
      <c r="BI3115" s="39" t="n">
        <v>0.000164175906862052</v>
      </c>
      <c r="BJ3115" s="38" t="n">
        <v>0</v>
      </c>
      <c r="BK3115" s="38" t="n">
        <v>0</v>
      </c>
      <c r="BL3115" s="38" t="n">
        <v>0</v>
      </c>
      <c r="BM3115" s="38" t="n">
        <v>0</v>
      </c>
      <c r="BN3115" s="38" t="n">
        <v>0.000145777624448121</v>
      </c>
      <c r="BO3115" s="39" t="n">
        <v>0.00588789575553683</v>
      </c>
      <c r="BP3115" s="40" t="n">
        <v>0.000439216673910963</v>
      </c>
      <c r="BQ3115" s="39" t="n">
        <v>0</v>
      </c>
      <c r="BR3115" s="40" t="n">
        <v>0</v>
      </c>
      <c r="BS3115" s="40" t="n">
        <v>0.000229645053509476</v>
      </c>
      <c r="BT3115" s="40" t="n">
        <v>0</v>
      </c>
      <c r="BU3115" s="40" t="n">
        <v>0.000251819571919614</v>
      </c>
      <c r="BV3115" s="38" t="n">
        <v>0</v>
      </c>
      <c r="BW3115" s="39" t="n">
        <v>0</v>
      </c>
      <c r="BX3115" s="40" t="n">
        <v>0</v>
      </c>
      <c r="BY3115" s="38" t="n">
        <v>0</v>
      </c>
      <c r="BZ3115" s="40" t="n">
        <v>0.00379300086081526</v>
      </c>
      <c r="CA3115" s="39" t="n">
        <v>0</v>
      </c>
      <c r="CB3115" s="40" t="n">
        <v>0</v>
      </c>
      <c r="CC3115" s="40" t="n">
        <v>0</v>
      </c>
      <c r="CD3115" s="38" t="n">
        <v>0</v>
      </c>
      <c r="CE3115" s="40" t="n">
        <v>0</v>
      </c>
      <c r="CF3115" s="38" t="n">
        <v>0</v>
      </c>
      <c r="CG3115" s="40" t="n">
        <v>0</v>
      </c>
      <c r="CH3115" s="40" t="n">
        <v>0</v>
      </c>
      <c r="CI3115" s="40" t="n">
        <v>0</v>
      </c>
      <c r="CJ3115" s="40" t="n">
        <v>0.00795051554771391</v>
      </c>
      <c r="CK3115" s="40" t="n">
        <v>0</v>
      </c>
      <c r="CL3115" s="40" t="n">
        <v>0</v>
      </c>
      <c r="CM3115" s="40" t="n">
        <v>0</v>
      </c>
      <c r="CN3115" s="39" t="n">
        <v>0</v>
      </c>
    </row>
    <row r="3116" s="22" customFormat="true" ht="15" hidden="false" customHeight="true" outlineLevel="0" collapsed="false">
      <c r="A3116" s="25" t="s">
        <v>3096</v>
      </c>
      <c r="B3116" s="59" t="n">
        <v>0.000436790095704334</v>
      </c>
      <c r="C3116" s="38" t="n">
        <v>0.000671059062257021</v>
      </c>
      <c r="D3116" s="39" t="n">
        <v>0</v>
      </c>
      <c r="E3116" s="40" t="n">
        <v>0</v>
      </c>
      <c r="F3116" s="40" t="n">
        <v>0</v>
      </c>
      <c r="G3116" s="40" t="n">
        <v>0</v>
      </c>
      <c r="H3116" s="40" t="n">
        <v>0.000444481816873049</v>
      </c>
      <c r="I3116" s="40" t="n">
        <v>0.000278875625765472</v>
      </c>
      <c r="J3116" s="39" t="n">
        <v>0.00628064724757469</v>
      </c>
      <c r="K3116" s="40" t="n">
        <v>0.000565704694036718</v>
      </c>
      <c r="L3116" s="38" t="n">
        <v>0</v>
      </c>
      <c r="M3116" s="40" t="n">
        <v>0</v>
      </c>
      <c r="N3116" s="41" t="n">
        <v>0</v>
      </c>
      <c r="O3116" s="40" t="n">
        <v>0</v>
      </c>
      <c r="P3116" s="39" t="n">
        <v>0</v>
      </c>
      <c r="Q3116" s="38" t="n">
        <v>0</v>
      </c>
      <c r="R3116" s="39" t="n">
        <v>0.000596548413673334</v>
      </c>
      <c r="S3116" s="40" t="n">
        <v>0</v>
      </c>
      <c r="T3116" s="38" t="n">
        <v>0</v>
      </c>
      <c r="U3116" s="38" t="n">
        <v>0</v>
      </c>
      <c r="V3116" s="38" t="n">
        <v>0</v>
      </c>
      <c r="W3116" s="38" t="n">
        <v>0</v>
      </c>
      <c r="X3116" s="40" t="n">
        <v>0</v>
      </c>
      <c r="Y3116" s="40" t="n">
        <v>0</v>
      </c>
      <c r="Z3116" s="40" t="n">
        <v>0</v>
      </c>
      <c r="AA3116" s="39" t="n">
        <v>0</v>
      </c>
      <c r="AB3116" s="40" t="n">
        <v>0.00568428591760433</v>
      </c>
      <c r="AC3116" s="40" t="n">
        <v>0</v>
      </c>
      <c r="AD3116" s="39" t="n">
        <v>0</v>
      </c>
      <c r="AE3116" s="40" t="n">
        <v>0</v>
      </c>
      <c r="AF3116" s="40" t="n">
        <v>0</v>
      </c>
      <c r="AG3116" s="38" t="n">
        <v>0</v>
      </c>
      <c r="AH3116" s="38" t="n">
        <v>0</v>
      </c>
      <c r="AI3116" s="38" t="n">
        <v>0</v>
      </c>
      <c r="AJ3116" s="38" t="n">
        <v>0</v>
      </c>
      <c r="AK3116" s="38" t="n">
        <v>0</v>
      </c>
      <c r="AL3116" s="38" t="n">
        <v>0</v>
      </c>
      <c r="AM3116" s="40" t="n">
        <v>0</v>
      </c>
      <c r="AN3116" s="40" t="n">
        <v>0.00187226666079394</v>
      </c>
      <c r="AO3116" s="40" t="n">
        <v>0</v>
      </c>
      <c r="AP3116" s="40" t="n">
        <v>0</v>
      </c>
      <c r="AQ3116" s="40" t="n">
        <v>0</v>
      </c>
      <c r="AR3116" s="40" t="n">
        <v>0.0101078053495648</v>
      </c>
      <c r="AS3116" s="40" t="n">
        <v>0</v>
      </c>
      <c r="AT3116" s="40" t="n">
        <v>0.00138436773361056</v>
      </c>
      <c r="AU3116" s="40" t="n">
        <v>0</v>
      </c>
      <c r="AV3116" s="39" t="n">
        <v>0</v>
      </c>
      <c r="AW3116" s="40" t="n">
        <v>0.000152491278986286</v>
      </c>
      <c r="AX3116" s="40" t="n">
        <v>0.000638068729381539</v>
      </c>
      <c r="AY3116" s="39" t="n">
        <v>0</v>
      </c>
      <c r="AZ3116" s="40" t="n">
        <v>0.000205955413448009</v>
      </c>
      <c r="BA3116" s="38" t="n">
        <v>0</v>
      </c>
      <c r="BB3116" s="40" t="n">
        <v>0</v>
      </c>
      <c r="BC3116" s="40" t="n">
        <v>0</v>
      </c>
      <c r="BD3116" s="38" t="n">
        <v>0.0045780596835315</v>
      </c>
      <c r="BE3116" s="40" t="n">
        <v>0</v>
      </c>
      <c r="BF3116" s="40" t="n">
        <v>0</v>
      </c>
      <c r="BG3116" s="39" t="n">
        <v>0</v>
      </c>
      <c r="BH3116" s="40" t="n">
        <v>0.000315138352531505</v>
      </c>
      <c r="BI3116" s="39" t="n">
        <v>0.000565555059787457</v>
      </c>
      <c r="BJ3116" s="38" t="n">
        <v>4.72557520903733E-005</v>
      </c>
      <c r="BK3116" s="38" t="n">
        <v>0.00300412640964017</v>
      </c>
      <c r="BL3116" s="38" t="n">
        <v>0</v>
      </c>
      <c r="BM3116" s="38" t="n">
        <v>0.00581202143191946</v>
      </c>
      <c r="BN3116" s="38" t="n">
        <v>0.000916756597953732</v>
      </c>
      <c r="BO3116" s="39" t="n">
        <v>0</v>
      </c>
      <c r="BP3116" s="40" t="n">
        <v>0.00207087199285663</v>
      </c>
      <c r="BQ3116" s="39" t="n">
        <v>0</v>
      </c>
      <c r="BR3116" s="40" t="n">
        <v>0</v>
      </c>
      <c r="BS3116" s="40" t="n">
        <v>0.001082758323759</v>
      </c>
      <c r="BT3116" s="40" t="n">
        <v>0</v>
      </c>
      <c r="BU3116" s="40" t="n">
        <v>0.00118730942998578</v>
      </c>
      <c r="BV3116" s="38" t="n">
        <v>4.17209706735428E-005</v>
      </c>
      <c r="BW3116" s="39" t="n">
        <v>0.000218687112282678</v>
      </c>
      <c r="BX3116" s="40" t="n">
        <v>0</v>
      </c>
      <c r="BY3116" s="38" t="n">
        <v>0.00137081564964213</v>
      </c>
      <c r="BZ3116" s="40" t="n">
        <v>0</v>
      </c>
      <c r="CA3116" s="39" t="n">
        <v>0</v>
      </c>
      <c r="CB3116" s="40" t="n">
        <v>0</v>
      </c>
      <c r="CC3116" s="40" t="n">
        <v>0</v>
      </c>
      <c r="CD3116" s="38" t="n">
        <v>0</v>
      </c>
      <c r="CE3116" s="40" t="n">
        <v>0</v>
      </c>
      <c r="CF3116" s="38" t="n">
        <v>0</v>
      </c>
      <c r="CG3116" s="40" t="n">
        <v>0</v>
      </c>
      <c r="CH3116" s="40" t="n">
        <v>0</v>
      </c>
      <c r="CI3116" s="40" t="n">
        <v>0.00319206984240075</v>
      </c>
      <c r="CJ3116" s="40" t="n">
        <v>0</v>
      </c>
      <c r="CK3116" s="40" t="n">
        <v>0.000784668990418615</v>
      </c>
      <c r="CL3116" s="40" t="n">
        <v>0</v>
      </c>
      <c r="CM3116" s="40" t="n">
        <v>0</v>
      </c>
      <c r="CN3116" s="39" t="n">
        <v>0</v>
      </c>
    </row>
    <row r="3117" s="22" customFormat="true" ht="15" hidden="false" customHeight="true" outlineLevel="0" collapsed="false">
      <c r="A3117" s="25" t="s">
        <v>365</v>
      </c>
      <c r="B3117" s="59" t="n">
        <v>3.79746178329102E-005</v>
      </c>
      <c r="C3117" s="38" t="n">
        <v>3.85481498209424E-005</v>
      </c>
      <c r="D3117" s="39" t="n">
        <v>3.69052781946801E-005</v>
      </c>
      <c r="E3117" s="40" t="n">
        <v>0</v>
      </c>
      <c r="F3117" s="40" t="n">
        <v>4.18325219468127E-005</v>
      </c>
      <c r="G3117" s="40" t="n">
        <v>0</v>
      </c>
      <c r="H3117" s="40" t="n">
        <v>6.98864419409722E-005</v>
      </c>
      <c r="I3117" s="40" t="n">
        <v>0.000116811612409831</v>
      </c>
      <c r="J3117" s="39" t="n">
        <v>0</v>
      </c>
      <c r="K3117" s="40" t="n">
        <v>4.91824786633197E-005</v>
      </c>
      <c r="L3117" s="38" t="n">
        <v>0</v>
      </c>
      <c r="M3117" s="40" t="n">
        <v>0</v>
      </c>
      <c r="N3117" s="41" t="n">
        <v>0</v>
      </c>
      <c r="O3117" s="40" t="n">
        <v>0</v>
      </c>
      <c r="P3117" s="39" t="n">
        <v>0</v>
      </c>
      <c r="Q3117" s="38" t="n">
        <v>0.000141799803077983</v>
      </c>
      <c r="R3117" s="39" t="n">
        <v>0</v>
      </c>
      <c r="S3117" s="40" t="n">
        <v>0</v>
      </c>
      <c r="T3117" s="38" t="n">
        <v>0.00154711252324798</v>
      </c>
      <c r="U3117" s="38" t="n">
        <v>0</v>
      </c>
      <c r="V3117" s="38" t="n">
        <v>0</v>
      </c>
      <c r="W3117" s="38" t="n">
        <v>0</v>
      </c>
      <c r="X3117" s="40" t="n">
        <v>0.000118474782092724</v>
      </c>
      <c r="Y3117" s="40" t="n">
        <v>0</v>
      </c>
      <c r="Z3117" s="40" t="n">
        <v>0.000289971525073571</v>
      </c>
      <c r="AA3117" s="39" t="n">
        <v>0</v>
      </c>
      <c r="AB3117" s="40" t="n">
        <v>0</v>
      </c>
      <c r="AC3117" s="40" t="n">
        <v>0</v>
      </c>
      <c r="AD3117" s="39" t="n">
        <v>0</v>
      </c>
      <c r="AE3117" s="40" t="n">
        <v>0</v>
      </c>
      <c r="AF3117" s="40" t="n">
        <v>0</v>
      </c>
      <c r="AG3117" s="38" t="n">
        <v>0</v>
      </c>
      <c r="AH3117" s="38" t="n">
        <v>0</v>
      </c>
      <c r="AI3117" s="38" t="n">
        <v>0</v>
      </c>
      <c r="AJ3117" s="38" t="n">
        <v>0</v>
      </c>
      <c r="AK3117" s="38" t="n">
        <v>0</v>
      </c>
      <c r="AL3117" s="38" t="n">
        <v>0.000141799803077983</v>
      </c>
      <c r="AM3117" s="40" t="n">
        <v>0</v>
      </c>
      <c r="AN3117" s="40" t="n">
        <v>0</v>
      </c>
      <c r="AO3117" s="40" t="n">
        <v>0</v>
      </c>
      <c r="AP3117" s="40" t="n">
        <v>0</v>
      </c>
      <c r="AQ3117" s="40" t="n">
        <v>0</v>
      </c>
      <c r="AR3117" s="40" t="n">
        <v>0</v>
      </c>
      <c r="AS3117" s="40" t="n">
        <v>0</v>
      </c>
      <c r="AT3117" s="40" t="n">
        <v>0</v>
      </c>
      <c r="AU3117" s="40" t="n">
        <v>0</v>
      </c>
      <c r="AV3117" s="39" t="n">
        <v>0</v>
      </c>
      <c r="AW3117" s="40" t="n">
        <v>0.000127746927526793</v>
      </c>
      <c r="AX3117" s="40" t="n">
        <v>1.91831740255586E-005</v>
      </c>
      <c r="AY3117" s="39" t="n">
        <v>0</v>
      </c>
      <c r="AZ3117" s="40" t="n">
        <v>4.70892229707325E-005</v>
      </c>
      <c r="BA3117" s="38" t="n">
        <v>0</v>
      </c>
      <c r="BB3117" s="40" t="n">
        <v>0</v>
      </c>
      <c r="BC3117" s="40" t="n">
        <v>0</v>
      </c>
      <c r="BD3117" s="38" t="n">
        <v>0</v>
      </c>
      <c r="BE3117" s="40" t="n">
        <v>0.00189376576022227</v>
      </c>
      <c r="BF3117" s="40" t="n">
        <v>0</v>
      </c>
      <c r="BG3117" s="39" t="n">
        <v>0</v>
      </c>
      <c r="BH3117" s="40" t="n">
        <v>2.3739867033659E-005</v>
      </c>
      <c r="BI3117" s="39" t="n">
        <v>5.30417030023657E-005</v>
      </c>
      <c r="BJ3117" s="38" t="n">
        <v>1.97938438763305E-005</v>
      </c>
      <c r="BK3117" s="38" t="n">
        <v>0</v>
      </c>
      <c r="BL3117" s="38" t="n">
        <v>0</v>
      </c>
      <c r="BM3117" s="38" t="n">
        <v>0</v>
      </c>
      <c r="BN3117" s="38" t="n">
        <v>0.000141949526551034</v>
      </c>
      <c r="BO3117" s="39" t="n">
        <v>0</v>
      </c>
      <c r="BP3117" s="40" t="n">
        <v>0.000180042023120506</v>
      </c>
      <c r="BQ3117" s="39" t="n">
        <v>0</v>
      </c>
      <c r="BR3117" s="40" t="n">
        <v>0</v>
      </c>
      <c r="BS3117" s="40" t="n">
        <v>9.41352241145665E-005</v>
      </c>
      <c r="BT3117" s="40" t="n">
        <v>0</v>
      </c>
      <c r="BU3117" s="40" t="n">
        <v>0.000103224918093474</v>
      </c>
      <c r="BV3117" s="38" t="n">
        <v>0</v>
      </c>
      <c r="BW3117" s="39" t="n">
        <v>0</v>
      </c>
      <c r="BX3117" s="40" t="n">
        <v>0</v>
      </c>
      <c r="BY3117" s="38" t="n">
        <v>0</v>
      </c>
      <c r="BZ3117" s="40" t="n">
        <v>0.0015548124405164</v>
      </c>
      <c r="CA3117" s="39" t="n">
        <v>0</v>
      </c>
      <c r="CB3117" s="40" t="n">
        <v>0</v>
      </c>
      <c r="CC3117" s="40" t="n">
        <v>0</v>
      </c>
      <c r="CD3117" s="38" t="n">
        <v>0</v>
      </c>
      <c r="CE3117" s="40" t="n">
        <v>0</v>
      </c>
      <c r="CF3117" s="38" t="n">
        <v>0</v>
      </c>
      <c r="CG3117" s="40" t="n">
        <v>0</v>
      </c>
      <c r="CH3117" s="40" t="n">
        <v>0</v>
      </c>
      <c r="CI3117" s="40" t="n">
        <v>0</v>
      </c>
      <c r="CJ3117" s="40" t="n">
        <v>0.00325904499780358</v>
      </c>
      <c r="CK3117" s="40" t="n">
        <v>0</v>
      </c>
      <c r="CL3117" s="40" t="n">
        <v>0</v>
      </c>
      <c r="CM3117" s="40" t="n">
        <v>0</v>
      </c>
      <c r="CN3117" s="39" t="n">
        <v>0</v>
      </c>
    </row>
    <row r="3118" s="22" customFormat="true" ht="15" hidden="false" customHeight="true" outlineLevel="0" collapsed="false">
      <c r="A3118" s="25" t="s">
        <v>366</v>
      </c>
      <c r="B3118" s="59" t="n">
        <v>3.34865739069284E-005</v>
      </c>
      <c r="C3118" s="38" t="n">
        <v>5.14468370624294E-005</v>
      </c>
      <c r="D3118" s="39" t="n">
        <v>0</v>
      </c>
      <c r="E3118" s="40" t="n">
        <v>0</v>
      </c>
      <c r="F3118" s="40" t="n">
        <v>0</v>
      </c>
      <c r="G3118" s="40" t="n">
        <v>0</v>
      </c>
      <c r="H3118" s="40" t="n">
        <v>0.000181644037573087</v>
      </c>
      <c r="I3118" s="40" t="n">
        <v>0</v>
      </c>
      <c r="J3118" s="39" t="n">
        <v>0</v>
      </c>
      <c r="K3118" s="40" t="n">
        <v>4.33698296565311E-005</v>
      </c>
      <c r="L3118" s="38" t="n">
        <v>0</v>
      </c>
      <c r="M3118" s="40" t="n">
        <v>0</v>
      </c>
      <c r="N3118" s="41" t="n">
        <v>0</v>
      </c>
      <c r="O3118" s="40" t="n">
        <v>0</v>
      </c>
      <c r="P3118" s="39" t="n">
        <v>0</v>
      </c>
      <c r="Q3118" s="38" t="n">
        <v>0.00012504114212951</v>
      </c>
      <c r="R3118" s="39" t="n">
        <v>0</v>
      </c>
      <c r="S3118" s="40" t="n">
        <v>0</v>
      </c>
      <c r="T3118" s="38" t="n">
        <v>0</v>
      </c>
      <c r="U3118" s="38" t="n">
        <v>0</v>
      </c>
      <c r="V3118" s="38" t="n">
        <v>0</v>
      </c>
      <c r="W3118" s="38" t="n">
        <v>0</v>
      </c>
      <c r="X3118" s="40" t="n">
        <v>0</v>
      </c>
      <c r="Y3118" s="40" t="n">
        <v>0</v>
      </c>
      <c r="Z3118" s="40" t="n">
        <v>0.000753674062274867</v>
      </c>
      <c r="AA3118" s="39" t="n">
        <v>0</v>
      </c>
      <c r="AB3118" s="40" t="n">
        <v>0</v>
      </c>
      <c r="AC3118" s="40" t="n">
        <v>0</v>
      </c>
      <c r="AD3118" s="39" t="n">
        <v>0</v>
      </c>
      <c r="AE3118" s="40" t="n">
        <v>0</v>
      </c>
      <c r="AF3118" s="40" t="n">
        <v>0</v>
      </c>
      <c r="AG3118" s="38" t="n">
        <v>0</v>
      </c>
      <c r="AH3118" s="38" t="n">
        <v>0</v>
      </c>
      <c r="AI3118" s="38" t="n">
        <v>0</v>
      </c>
      <c r="AJ3118" s="38" t="n">
        <v>0</v>
      </c>
      <c r="AK3118" s="38" t="n">
        <v>0</v>
      </c>
      <c r="AL3118" s="38" t="n">
        <v>0.00012504114212951</v>
      </c>
      <c r="AM3118" s="40" t="n">
        <v>0</v>
      </c>
      <c r="AN3118" s="40" t="n">
        <v>0</v>
      </c>
      <c r="AO3118" s="40" t="n">
        <v>0</v>
      </c>
      <c r="AP3118" s="40" t="n">
        <v>0</v>
      </c>
      <c r="AQ3118" s="40" t="n">
        <v>0</v>
      </c>
      <c r="AR3118" s="40" t="n">
        <v>0</v>
      </c>
      <c r="AS3118" s="40" t="n">
        <v>0</v>
      </c>
      <c r="AT3118" s="40" t="n">
        <v>0</v>
      </c>
      <c r="AU3118" s="40" t="n">
        <v>0</v>
      </c>
      <c r="AV3118" s="39" t="n">
        <v>0</v>
      </c>
      <c r="AW3118" s="40" t="n">
        <v>0.000166015517882011</v>
      </c>
      <c r="AX3118" s="40" t="n">
        <v>0</v>
      </c>
      <c r="AY3118" s="39" t="n">
        <v>0</v>
      </c>
      <c r="AZ3118" s="40" t="n">
        <v>6.11955362801823E-005</v>
      </c>
      <c r="BA3118" s="38" t="n">
        <v>0</v>
      </c>
      <c r="BB3118" s="40" t="n">
        <v>0</v>
      </c>
      <c r="BC3118" s="40" t="n">
        <v>0</v>
      </c>
      <c r="BD3118" s="38" t="n">
        <v>0</v>
      </c>
      <c r="BE3118" s="40" t="n">
        <v>0</v>
      </c>
      <c r="BF3118" s="40" t="n">
        <v>0</v>
      </c>
      <c r="BG3118" s="39" t="n">
        <v>0</v>
      </c>
      <c r="BH3118" s="40" t="n">
        <v>0</v>
      </c>
      <c r="BI3118" s="39" t="n">
        <v>6.89311748138499E-005</v>
      </c>
      <c r="BJ3118" s="38" t="n">
        <v>5.14467988486922E-005</v>
      </c>
      <c r="BK3118" s="38" t="n">
        <v>0</v>
      </c>
      <c r="BL3118" s="38" t="n">
        <v>0</v>
      </c>
      <c r="BM3118" s="38" t="n">
        <v>0</v>
      </c>
      <c r="BN3118" s="38" t="n">
        <v>0</v>
      </c>
      <c r="BO3118" s="39" t="n">
        <v>0</v>
      </c>
      <c r="BP3118" s="40" t="n">
        <v>0.000158763691582244</v>
      </c>
      <c r="BQ3118" s="39" t="n">
        <v>0</v>
      </c>
      <c r="BR3118" s="40" t="n">
        <v>0</v>
      </c>
      <c r="BS3118" s="40" t="n">
        <v>8.30098186485456E-005</v>
      </c>
      <c r="BT3118" s="40" t="n">
        <v>0</v>
      </c>
      <c r="BU3118" s="40" t="n">
        <v>9.10252438611266E-005</v>
      </c>
      <c r="BV3118" s="38" t="n">
        <v>0</v>
      </c>
      <c r="BW3118" s="39" t="n">
        <v>0</v>
      </c>
      <c r="BX3118" s="40" t="n">
        <v>0</v>
      </c>
      <c r="BY3118" s="38" t="n">
        <v>0.000105093773911</v>
      </c>
      <c r="BZ3118" s="40" t="n">
        <v>0</v>
      </c>
      <c r="CA3118" s="39" t="n">
        <v>0</v>
      </c>
      <c r="CB3118" s="40" t="n">
        <v>0</v>
      </c>
      <c r="CC3118" s="40" t="n">
        <v>0</v>
      </c>
      <c r="CD3118" s="38" t="n">
        <v>0</v>
      </c>
      <c r="CE3118" s="40" t="n">
        <v>0</v>
      </c>
      <c r="CF3118" s="38" t="n">
        <v>0</v>
      </c>
      <c r="CG3118" s="40" t="n">
        <v>0</v>
      </c>
      <c r="CH3118" s="40" t="n">
        <v>0.000828595316730173</v>
      </c>
      <c r="CI3118" s="40" t="n">
        <v>0</v>
      </c>
      <c r="CJ3118" s="40" t="n">
        <v>0</v>
      </c>
      <c r="CK3118" s="40" t="n">
        <v>0</v>
      </c>
      <c r="CL3118" s="40" t="n">
        <v>0</v>
      </c>
      <c r="CM3118" s="40" t="n">
        <v>0</v>
      </c>
      <c r="CN3118" s="39" t="n">
        <v>0</v>
      </c>
    </row>
    <row r="3119" s="22" customFormat="true" ht="15" hidden="false" customHeight="true" outlineLevel="0" collapsed="false">
      <c r="A3119" s="25" t="s">
        <v>368</v>
      </c>
      <c r="B3119" s="59" t="n">
        <v>3.07586335848765E-005</v>
      </c>
      <c r="C3119" s="38" t="n">
        <v>4.72557871910779E-005</v>
      </c>
      <c r="D3119" s="39" t="n">
        <v>0</v>
      </c>
      <c r="E3119" s="40" t="n">
        <v>0</v>
      </c>
      <c r="F3119" s="40" t="n">
        <v>0.000105406742876328</v>
      </c>
      <c r="G3119" s="40" t="n">
        <v>0</v>
      </c>
      <c r="H3119" s="40" t="n">
        <v>0</v>
      </c>
      <c r="I3119" s="40" t="n">
        <v>0</v>
      </c>
      <c r="J3119" s="39" t="n">
        <v>0</v>
      </c>
      <c r="K3119" s="40" t="n">
        <v>3.983676272023E-005</v>
      </c>
      <c r="L3119" s="38" t="n">
        <v>0</v>
      </c>
      <c r="M3119" s="40" t="n">
        <v>0</v>
      </c>
      <c r="N3119" s="41" t="n">
        <v>0</v>
      </c>
      <c r="O3119" s="40" t="n">
        <v>0</v>
      </c>
      <c r="P3119" s="39" t="n">
        <v>0</v>
      </c>
      <c r="Q3119" s="38" t="n">
        <v>0</v>
      </c>
      <c r="R3119" s="39" t="n">
        <v>4.20087686334307E-005</v>
      </c>
      <c r="S3119" s="40" t="n">
        <v>0</v>
      </c>
      <c r="T3119" s="38" t="n">
        <v>0</v>
      </c>
      <c r="U3119" s="38" t="n">
        <v>0</v>
      </c>
      <c r="V3119" s="38" t="n">
        <v>0</v>
      </c>
      <c r="W3119" s="38" t="n">
        <v>0</v>
      </c>
      <c r="X3119" s="40" t="n">
        <v>0</v>
      </c>
      <c r="Y3119" s="40" t="n">
        <v>0</v>
      </c>
      <c r="Z3119" s="40" t="n">
        <v>0</v>
      </c>
      <c r="AA3119" s="39" t="n">
        <v>0</v>
      </c>
      <c r="AB3119" s="40" t="n">
        <v>0.000716600731476377</v>
      </c>
      <c r="AC3119" s="40" t="n">
        <v>0</v>
      </c>
      <c r="AD3119" s="39" t="n">
        <v>0</v>
      </c>
      <c r="AE3119" s="40" t="n">
        <v>0</v>
      </c>
      <c r="AF3119" s="40" t="n">
        <v>0</v>
      </c>
      <c r="AG3119" s="38" t="n">
        <v>0</v>
      </c>
      <c r="AH3119" s="38" t="n">
        <v>0</v>
      </c>
      <c r="AI3119" s="38" t="n">
        <v>0</v>
      </c>
      <c r="AJ3119" s="38" t="n">
        <v>0</v>
      </c>
      <c r="AK3119" s="38" t="n">
        <v>0</v>
      </c>
      <c r="AL3119" s="38" t="n">
        <v>0</v>
      </c>
      <c r="AM3119" s="40" t="n">
        <v>0</v>
      </c>
      <c r="AN3119" s="40" t="n">
        <v>0</v>
      </c>
      <c r="AO3119" s="40" t="n">
        <v>0</v>
      </c>
      <c r="AP3119" s="40" t="n">
        <v>0</v>
      </c>
      <c r="AQ3119" s="40" t="n">
        <v>0</v>
      </c>
      <c r="AR3119" s="40" t="n">
        <v>0.00127426044574683</v>
      </c>
      <c r="AS3119" s="40" t="n">
        <v>0</v>
      </c>
      <c r="AT3119" s="40" t="n">
        <v>0</v>
      </c>
      <c r="AU3119" s="40" t="n">
        <v>0</v>
      </c>
      <c r="AV3119" s="39" t="n">
        <v>0</v>
      </c>
      <c r="AW3119" s="40" t="n">
        <v>0.000152491278986286</v>
      </c>
      <c r="AX3119" s="40" t="n">
        <v>0</v>
      </c>
      <c r="AY3119" s="39" t="n">
        <v>0</v>
      </c>
      <c r="AZ3119" s="40" t="n">
        <v>5.62103212679723E-005</v>
      </c>
      <c r="BA3119" s="38" t="n">
        <v>0</v>
      </c>
      <c r="BB3119" s="40" t="n">
        <v>0</v>
      </c>
      <c r="BC3119" s="40" t="n">
        <v>0</v>
      </c>
      <c r="BD3119" s="38" t="n">
        <v>0</v>
      </c>
      <c r="BE3119" s="40" t="n">
        <v>0</v>
      </c>
      <c r="BF3119" s="40" t="n">
        <v>0</v>
      </c>
      <c r="BG3119" s="39" t="n">
        <v>0</v>
      </c>
      <c r="BH3119" s="40" t="n">
        <v>0</v>
      </c>
      <c r="BI3119" s="39" t="n">
        <v>6.33157860391207E-005</v>
      </c>
      <c r="BJ3119" s="38" t="n">
        <v>4.72557520903733E-005</v>
      </c>
      <c r="BK3119" s="38" t="n">
        <v>0</v>
      </c>
      <c r="BL3119" s="38" t="n">
        <v>0</v>
      </c>
      <c r="BM3119" s="38" t="n">
        <v>0</v>
      </c>
      <c r="BN3119" s="38" t="n">
        <v>0</v>
      </c>
      <c r="BO3119" s="39" t="n">
        <v>0</v>
      </c>
      <c r="BP3119" s="40" t="n">
        <v>0.000145830213312752</v>
      </c>
      <c r="BQ3119" s="39" t="n">
        <v>0</v>
      </c>
      <c r="BR3119" s="40" t="n">
        <v>0</v>
      </c>
      <c r="BS3119" s="40" t="n">
        <v>7.6247531409279E-005</v>
      </c>
      <c r="BT3119" s="40" t="n">
        <v>0</v>
      </c>
      <c r="BU3119" s="40" t="n">
        <v>8.3609990400336E-005</v>
      </c>
      <c r="BV3119" s="38" t="n">
        <v>4.17209706735428E-005</v>
      </c>
      <c r="BW3119" s="39" t="n">
        <v>0.000218687112282678</v>
      </c>
      <c r="BX3119" s="40" t="n">
        <v>0</v>
      </c>
      <c r="BY3119" s="38" t="n">
        <v>9.65324458920378E-005</v>
      </c>
      <c r="BZ3119" s="40" t="n">
        <v>0</v>
      </c>
      <c r="CA3119" s="39" t="n">
        <v>0</v>
      </c>
      <c r="CB3119" s="40" t="n">
        <v>0</v>
      </c>
      <c r="CC3119" s="40" t="n">
        <v>0</v>
      </c>
      <c r="CD3119" s="38" t="n">
        <v>0</v>
      </c>
      <c r="CE3119" s="40" t="n">
        <v>0</v>
      </c>
      <c r="CF3119" s="38" t="n">
        <v>0</v>
      </c>
      <c r="CG3119" s="40" t="n">
        <v>0</v>
      </c>
      <c r="CH3119" s="40" t="n">
        <v>0</v>
      </c>
      <c r="CI3119" s="40" t="n">
        <v>0</v>
      </c>
      <c r="CJ3119" s="40" t="n">
        <v>0</v>
      </c>
      <c r="CK3119" s="40" t="n">
        <v>0.000784668990418615</v>
      </c>
      <c r="CL3119" s="40" t="n">
        <v>0</v>
      </c>
      <c r="CM3119" s="40" t="n">
        <v>0</v>
      </c>
      <c r="CN3119" s="39" t="n">
        <v>0</v>
      </c>
    </row>
    <row r="3120" s="22" customFormat="true" ht="15" hidden="false" customHeight="true" outlineLevel="0" collapsed="false">
      <c r="A3120" s="25" t="s">
        <v>3098</v>
      </c>
      <c r="B3120" s="59" t="n">
        <v>0.000196161850454771</v>
      </c>
      <c r="C3120" s="38" t="n">
        <v>0</v>
      </c>
      <c r="D3120" s="39" t="n">
        <v>0.000561901942685084</v>
      </c>
      <c r="E3120" s="40" t="n">
        <v>0</v>
      </c>
      <c r="F3120" s="40" t="n">
        <v>0</v>
      </c>
      <c r="G3120" s="40" t="n">
        <v>0.00045322217420305</v>
      </c>
      <c r="H3120" s="40" t="n">
        <v>0.000532028606949254</v>
      </c>
      <c r="I3120" s="40" t="n">
        <v>0</v>
      </c>
      <c r="J3120" s="39" t="n">
        <v>0</v>
      </c>
      <c r="K3120" s="40" t="n">
        <v>0.000254057224933755</v>
      </c>
      <c r="L3120" s="38" t="n">
        <v>0</v>
      </c>
      <c r="M3120" s="40" t="n">
        <v>0</v>
      </c>
      <c r="N3120" s="41" t="n">
        <v>0</v>
      </c>
      <c r="O3120" s="40" t="n">
        <v>0</v>
      </c>
      <c r="P3120" s="39" t="n">
        <v>0</v>
      </c>
      <c r="Q3120" s="38" t="n">
        <v>0.000732481677321662</v>
      </c>
      <c r="R3120" s="39" t="n">
        <v>0</v>
      </c>
      <c r="S3120" s="40" t="n">
        <v>0</v>
      </c>
      <c r="T3120" s="38" t="n">
        <v>0</v>
      </c>
      <c r="U3120" s="38" t="n">
        <v>0</v>
      </c>
      <c r="V3120" s="38" t="n">
        <v>0</v>
      </c>
      <c r="W3120" s="38" t="n">
        <v>0</v>
      </c>
      <c r="X3120" s="40" t="n">
        <v>0.00190382828921272</v>
      </c>
      <c r="Y3120" s="40" t="n">
        <v>0</v>
      </c>
      <c r="Z3120" s="40" t="n">
        <v>0</v>
      </c>
      <c r="AA3120" s="39" t="n">
        <v>0</v>
      </c>
      <c r="AB3120" s="40" t="n">
        <v>0</v>
      </c>
      <c r="AC3120" s="40" t="n">
        <v>0</v>
      </c>
      <c r="AD3120" s="39" t="n">
        <v>0</v>
      </c>
      <c r="AE3120" s="40" t="n">
        <v>0</v>
      </c>
      <c r="AF3120" s="40" t="n">
        <v>0</v>
      </c>
      <c r="AG3120" s="38" t="n">
        <v>0</v>
      </c>
      <c r="AH3120" s="38" t="n">
        <v>0</v>
      </c>
      <c r="AI3120" s="38" t="n">
        <v>0</v>
      </c>
      <c r="AJ3120" s="38" t="n">
        <v>0</v>
      </c>
      <c r="AK3120" s="38" t="n">
        <v>0</v>
      </c>
      <c r="AL3120" s="38" t="n">
        <v>0.000732481677321662</v>
      </c>
      <c r="AM3120" s="40" t="n">
        <v>0</v>
      </c>
      <c r="AN3120" s="40" t="n">
        <v>0</v>
      </c>
      <c r="AO3120" s="40" t="n">
        <v>0</v>
      </c>
      <c r="AP3120" s="40" t="n">
        <v>0</v>
      </c>
      <c r="AQ3120" s="40" t="n">
        <v>0</v>
      </c>
      <c r="AR3120" s="40" t="n">
        <v>0</v>
      </c>
      <c r="AS3120" s="40" t="n">
        <v>0</v>
      </c>
      <c r="AT3120" s="40" t="n">
        <v>0</v>
      </c>
      <c r="AU3120" s="40" t="n">
        <v>0</v>
      </c>
      <c r="AV3120" s="39" t="n">
        <v>0</v>
      </c>
      <c r="AW3120" s="40" t="n">
        <v>0</v>
      </c>
      <c r="AX3120" s="40" t="n">
        <v>0.000308263655282907</v>
      </c>
      <c r="AY3120" s="39" t="n">
        <v>0</v>
      </c>
      <c r="AZ3120" s="40" t="n">
        <v>0</v>
      </c>
      <c r="BA3120" s="38" t="n">
        <v>0</v>
      </c>
      <c r="BB3120" s="40" t="n">
        <v>0</v>
      </c>
      <c r="BC3120" s="40" t="n">
        <v>0</v>
      </c>
      <c r="BD3120" s="38" t="n">
        <v>0.00277096049119653</v>
      </c>
      <c r="BE3120" s="40" t="n">
        <v>0</v>
      </c>
      <c r="BF3120" s="40" t="n">
        <v>0</v>
      </c>
      <c r="BG3120" s="39" t="n">
        <v>0</v>
      </c>
      <c r="BH3120" s="40" t="n">
        <v>0.000190743674064981</v>
      </c>
      <c r="BI3120" s="39" t="n">
        <v>0.0002018968384626</v>
      </c>
      <c r="BJ3120" s="38" t="n">
        <v>0</v>
      </c>
      <c r="BK3120" s="38" t="n">
        <v>0</v>
      </c>
      <c r="BL3120" s="38" t="n">
        <v>0</v>
      </c>
      <c r="BM3120" s="38" t="n">
        <v>0</v>
      </c>
      <c r="BN3120" s="38" t="n">
        <v>0.00110976985385824</v>
      </c>
      <c r="BO3120" s="39" t="n">
        <v>0</v>
      </c>
      <c r="BP3120" s="40" t="n">
        <v>0.000930025854910165</v>
      </c>
      <c r="BQ3120" s="39" t="n">
        <v>0</v>
      </c>
      <c r="BR3120" s="40" t="n">
        <v>0</v>
      </c>
      <c r="BS3120" s="40" t="n">
        <v>0.00048626532165611</v>
      </c>
      <c r="BT3120" s="40" t="n">
        <v>0</v>
      </c>
      <c r="BU3120" s="40" t="n">
        <v>0.000533219084267112</v>
      </c>
      <c r="BV3120" s="38" t="n">
        <v>0</v>
      </c>
      <c r="BW3120" s="39" t="n">
        <v>0</v>
      </c>
      <c r="BX3120" s="40" t="n">
        <v>0</v>
      </c>
      <c r="BY3120" s="38" t="n">
        <v>0</v>
      </c>
      <c r="BZ3120" s="40" t="n">
        <v>0</v>
      </c>
      <c r="CA3120" s="39" t="n">
        <v>0.0079023687473927</v>
      </c>
      <c r="CB3120" s="40" t="n">
        <v>0</v>
      </c>
      <c r="CC3120" s="40" t="n">
        <v>0</v>
      </c>
      <c r="CD3120" s="38" t="n">
        <v>0</v>
      </c>
      <c r="CE3120" s="40" t="n">
        <v>0</v>
      </c>
      <c r="CF3120" s="38" t="n">
        <v>0</v>
      </c>
      <c r="CG3120" s="40" t="n">
        <v>0.0079023687473927</v>
      </c>
      <c r="CH3120" s="40" t="n">
        <v>0</v>
      </c>
      <c r="CI3120" s="40" t="n">
        <v>0</v>
      </c>
      <c r="CJ3120" s="40" t="n">
        <v>0</v>
      </c>
      <c r="CK3120" s="40" t="n">
        <v>0</v>
      </c>
      <c r="CL3120" s="40" t="n">
        <v>0</v>
      </c>
      <c r="CM3120" s="40" t="n">
        <v>0</v>
      </c>
      <c r="CN3120" s="39" t="n">
        <v>0</v>
      </c>
    </row>
    <row r="3121" s="22" customFormat="true" ht="15" hidden="false" customHeight="true" outlineLevel="0" collapsed="false">
      <c r="A3121" s="25" t="s">
        <v>371</v>
      </c>
      <c r="B3121" s="59" t="n">
        <v>0.00239354810979942</v>
      </c>
      <c r="C3121" s="38" t="n">
        <v>0.00207698083036827</v>
      </c>
      <c r="D3121" s="39" t="n">
        <v>0.00298378186681095</v>
      </c>
      <c r="E3121" s="40" t="n">
        <v>0</v>
      </c>
      <c r="F3121" s="40" t="n">
        <v>0.00199478349392465</v>
      </c>
      <c r="G3121" s="40" t="n">
        <v>0.00223214869423063</v>
      </c>
      <c r="H3121" s="40" t="n">
        <v>0.00370203795972095</v>
      </c>
      <c r="I3121" s="40" t="n">
        <v>0.00562263201884309</v>
      </c>
      <c r="J3121" s="39" t="n">
        <v>0.000499357101869626</v>
      </c>
      <c r="K3121" s="40" t="n">
        <v>0.00290632914572871</v>
      </c>
      <c r="L3121" s="38" t="n">
        <v>0.00219424315821615</v>
      </c>
      <c r="M3121" s="40" t="n">
        <v>0</v>
      </c>
      <c r="N3121" s="41" t="n">
        <v>0</v>
      </c>
      <c r="O3121" s="40" t="n">
        <v>0</v>
      </c>
      <c r="P3121" s="39" t="n">
        <v>0</v>
      </c>
      <c r="Q3121" s="38" t="n">
        <v>0.00627381250651163</v>
      </c>
      <c r="R3121" s="39" t="n">
        <v>0.000974320614967791</v>
      </c>
      <c r="S3121" s="40" t="n">
        <v>0.000632865598407294</v>
      </c>
      <c r="T3121" s="38" t="n">
        <v>0</v>
      </c>
      <c r="U3121" s="38" t="n">
        <v>0.00124942831360882</v>
      </c>
      <c r="V3121" s="38" t="n">
        <v>0</v>
      </c>
      <c r="W3121" s="38" t="n">
        <v>0</v>
      </c>
      <c r="X3121" s="40" t="n">
        <v>0.0104781023229093</v>
      </c>
      <c r="Y3121" s="40" t="n">
        <v>0</v>
      </c>
      <c r="Z3121" s="40" t="n">
        <v>0.00673053488881904</v>
      </c>
      <c r="AA3121" s="39" t="n">
        <v>0.00344781661738598</v>
      </c>
      <c r="AB3121" s="40" t="n">
        <v>0.00190903450061499</v>
      </c>
      <c r="AC3121" s="40" t="n">
        <v>0</v>
      </c>
      <c r="AD3121" s="39" t="n">
        <v>0</v>
      </c>
      <c r="AE3121" s="40" t="n">
        <v>0.00281070263372454</v>
      </c>
      <c r="AF3121" s="40" t="n">
        <v>0</v>
      </c>
      <c r="AG3121" s="38" t="n">
        <v>0</v>
      </c>
      <c r="AH3121" s="38" t="n">
        <v>0</v>
      </c>
      <c r="AI3121" s="38" t="n">
        <v>0.010485209425341</v>
      </c>
      <c r="AJ3121" s="38" t="n">
        <v>0</v>
      </c>
      <c r="AK3121" s="38" t="n">
        <v>0</v>
      </c>
      <c r="AL3121" s="38" t="n">
        <v>0.00627381250651163</v>
      </c>
      <c r="AM3121" s="40" t="n">
        <v>0</v>
      </c>
      <c r="AN3121" s="40" t="n">
        <v>0.00172758237341762</v>
      </c>
      <c r="AO3121" s="40" t="n">
        <v>0</v>
      </c>
      <c r="AP3121" s="40" t="n">
        <v>0</v>
      </c>
      <c r="AQ3121" s="40" t="n">
        <v>0</v>
      </c>
      <c r="AR3121" s="40" t="n">
        <v>0.00339464787970278</v>
      </c>
      <c r="AS3121" s="40" t="n">
        <v>0</v>
      </c>
      <c r="AT3121" s="40" t="n">
        <v>0</v>
      </c>
      <c r="AU3121" s="40" t="n">
        <v>5.646960295093E-005</v>
      </c>
      <c r="AV3121" s="39" t="n">
        <v>0</v>
      </c>
      <c r="AW3121" s="40" t="n">
        <v>0.000223968585053551</v>
      </c>
      <c r="AX3121" s="40" t="n">
        <v>0.00248197853706965</v>
      </c>
      <c r="AY3121" s="39" t="n">
        <v>0.0047483038664681</v>
      </c>
      <c r="AZ3121" s="40" t="n">
        <v>0.00158177196471774</v>
      </c>
      <c r="BA3121" s="38" t="n">
        <v>0</v>
      </c>
      <c r="BB3121" s="40" t="n">
        <v>0.00213092282524716</v>
      </c>
      <c r="BC3121" s="40" t="n">
        <v>0.00383372019602791</v>
      </c>
      <c r="BD3121" s="38" t="n">
        <v>0.00856322978701379</v>
      </c>
      <c r="BE3121" s="40" t="n">
        <v>0.00639832389376002</v>
      </c>
      <c r="BF3121" s="40" t="n">
        <v>0</v>
      </c>
      <c r="BG3121" s="39" t="n">
        <v>0.00830032750076669</v>
      </c>
      <c r="BH3121" s="40" t="n">
        <v>0.00177701375468766</v>
      </c>
      <c r="BI3121" s="39" t="n">
        <v>0.00304613246265322</v>
      </c>
      <c r="BJ3121" s="38" t="n">
        <v>0.000988879590969194</v>
      </c>
      <c r="BK3121" s="38" t="n">
        <v>0.00548177701651035</v>
      </c>
      <c r="BL3121" s="38" t="n">
        <v>0.000631892005145187</v>
      </c>
      <c r="BM3121" s="38" t="n">
        <v>0.00239849455890079</v>
      </c>
      <c r="BN3121" s="38" t="n">
        <v>0.00829729440072684</v>
      </c>
      <c r="BO3121" s="39" t="n">
        <v>0</v>
      </c>
      <c r="BP3121" s="40" t="n">
        <v>0.0113480863986756</v>
      </c>
      <c r="BQ3121" s="39" t="n">
        <v>0</v>
      </c>
      <c r="BR3121" s="40" t="n">
        <v>0.0012531328320803</v>
      </c>
      <c r="BS3121" s="40" t="n">
        <v>0.00408010658133901</v>
      </c>
      <c r="BT3121" s="40" t="n">
        <v>0</v>
      </c>
      <c r="BU3121" s="40" t="n">
        <v>0.00447408153146565</v>
      </c>
      <c r="BV3121" s="38" t="n">
        <v>0.00114939720261676</v>
      </c>
      <c r="BW3121" s="39" t="n">
        <v>0.000709386009272297</v>
      </c>
      <c r="BX3121" s="40" t="n">
        <v>0.00118271135869071</v>
      </c>
      <c r="BY3121" s="38" t="n">
        <v>0.00212147784332609</v>
      </c>
      <c r="BZ3121" s="40" t="n">
        <v>0.0350936765955286</v>
      </c>
      <c r="CA3121" s="39" t="n">
        <v>0.00454545454545455</v>
      </c>
      <c r="CB3121" s="40" t="n">
        <v>0.00326574789267596</v>
      </c>
      <c r="CC3121" s="40" t="n">
        <v>0</v>
      </c>
      <c r="CD3121" s="38" t="n">
        <v>0</v>
      </c>
      <c r="CE3121" s="40" t="n">
        <v>0.00123393428162566</v>
      </c>
      <c r="CF3121" s="38" t="n">
        <v>0.00118271135869071</v>
      </c>
      <c r="CG3121" s="40" t="n">
        <v>0.00454545454545455</v>
      </c>
      <c r="CH3121" s="40" t="n">
        <v>0</v>
      </c>
      <c r="CI3121" s="40" t="n">
        <v>0.00128838678721224</v>
      </c>
      <c r="CJ3121" s="40" t="n">
        <v>0.0731632549035405</v>
      </c>
      <c r="CK3121" s="40" t="n">
        <v>0.00492168175604606</v>
      </c>
      <c r="CL3121" s="40" t="n">
        <v>0.00772113757775425</v>
      </c>
      <c r="CM3121" s="40" t="n">
        <v>0.00283956284472311</v>
      </c>
      <c r="CN3121" s="39" t="n">
        <v>0</v>
      </c>
    </row>
    <row r="3122" s="22" customFormat="true" ht="15" hidden="false" customHeight="true" outlineLevel="0" collapsed="false">
      <c r="A3122" s="25" t="s">
        <v>3100</v>
      </c>
      <c r="B3122" s="59" t="n">
        <v>0.000154530462326806</v>
      </c>
      <c r="C3122" s="38" t="n">
        <v>0</v>
      </c>
      <c r="D3122" s="39" t="n">
        <v>0.000442649611961512</v>
      </c>
      <c r="E3122" s="40" t="n">
        <v>0</v>
      </c>
      <c r="F3122" s="40" t="n">
        <v>0</v>
      </c>
      <c r="G3122" s="40" t="n">
        <v>0.00045322217420305</v>
      </c>
      <c r="H3122" s="40" t="n">
        <v>0</v>
      </c>
      <c r="I3122" s="40" t="n">
        <v>0.00051180426917639</v>
      </c>
      <c r="J3122" s="39" t="n">
        <v>0</v>
      </c>
      <c r="K3122" s="40" t="n">
        <v>0.000200138713697191</v>
      </c>
      <c r="L3122" s="38" t="n">
        <v>0</v>
      </c>
      <c r="M3122" s="40" t="n">
        <v>0</v>
      </c>
      <c r="N3122" s="41" t="n">
        <v>0</v>
      </c>
      <c r="O3122" s="40" t="n">
        <v>0</v>
      </c>
      <c r="P3122" s="39" t="n">
        <v>0</v>
      </c>
      <c r="Q3122" s="38" t="n">
        <v>0.000577027245511884</v>
      </c>
      <c r="R3122" s="39" t="n">
        <v>0</v>
      </c>
      <c r="S3122" s="40" t="n">
        <v>0</v>
      </c>
      <c r="T3122" s="38" t="n">
        <v>0</v>
      </c>
      <c r="U3122" s="38" t="n">
        <v>0</v>
      </c>
      <c r="V3122" s="38" t="n">
        <v>0</v>
      </c>
      <c r="W3122" s="38" t="n">
        <v>0</v>
      </c>
      <c r="X3122" s="40" t="n">
        <v>0.00149977921313873</v>
      </c>
      <c r="Y3122" s="40" t="n">
        <v>0</v>
      </c>
      <c r="Z3122" s="40" t="n">
        <v>0</v>
      </c>
      <c r="AA3122" s="39" t="n">
        <v>0</v>
      </c>
      <c r="AB3122" s="40" t="n">
        <v>0</v>
      </c>
      <c r="AC3122" s="40" t="n">
        <v>0</v>
      </c>
      <c r="AD3122" s="39" t="n">
        <v>0</v>
      </c>
      <c r="AE3122" s="40" t="n">
        <v>0</v>
      </c>
      <c r="AF3122" s="40" t="n">
        <v>0</v>
      </c>
      <c r="AG3122" s="38" t="n">
        <v>0</v>
      </c>
      <c r="AH3122" s="38" t="n">
        <v>0</v>
      </c>
      <c r="AI3122" s="38" t="n">
        <v>0</v>
      </c>
      <c r="AJ3122" s="38" t="n">
        <v>0</v>
      </c>
      <c r="AK3122" s="38" t="n">
        <v>0</v>
      </c>
      <c r="AL3122" s="38" t="n">
        <v>0.000577027245511884</v>
      </c>
      <c r="AM3122" s="40" t="n">
        <v>0</v>
      </c>
      <c r="AN3122" s="40" t="n">
        <v>0</v>
      </c>
      <c r="AO3122" s="40" t="n">
        <v>0</v>
      </c>
      <c r="AP3122" s="40" t="n">
        <v>0</v>
      </c>
      <c r="AQ3122" s="40" t="n">
        <v>0</v>
      </c>
      <c r="AR3122" s="40" t="n">
        <v>0</v>
      </c>
      <c r="AS3122" s="40" t="n">
        <v>0</v>
      </c>
      <c r="AT3122" s="40" t="n">
        <v>0</v>
      </c>
      <c r="AU3122" s="40" t="n">
        <v>0</v>
      </c>
      <c r="AV3122" s="39" t="n">
        <v>0</v>
      </c>
      <c r="AW3122" s="40" t="n">
        <v>0</v>
      </c>
      <c r="AX3122" s="40" t="n">
        <v>0.000242840924771976</v>
      </c>
      <c r="AY3122" s="39" t="n">
        <v>0</v>
      </c>
      <c r="AZ3122" s="40" t="n">
        <v>0.000103159544036016</v>
      </c>
      <c r="BA3122" s="38" t="n">
        <v>0</v>
      </c>
      <c r="BB3122" s="40" t="n">
        <v>0</v>
      </c>
      <c r="BC3122" s="40" t="n">
        <v>0</v>
      </c>
      <c r="BD3122" s="38" t="n">
        <v>0.00138548024559827</v>
      </c>
      <c r="BE3122" s="40" t="n">
        <v>0</v>
      </c>
      <c r="BF3122" s="40" t="n">
        <v>0</v>
      </c>
      <c r="BG3122" s="39" t="n">
        <v>0</v>
      </c>
      <c r="BH3122" s="40" t="n">
        <v>0</v>
      </c>
      <c r="BI3122" s="39" t="n">
        <v>0.00031809663007986</v>
      </c>
      <c r="BJ3122" s="38" t="n">
        <v>0</v>
      </c>
      <c r="BK3122" s="38" t="n">
        <v>0</v>
      </c>
      <c r="BL3122" s="38" t="n">
        <v>0</v>
      </c>
      <c r="BM3122" s="38" t="n">
        <v>0</v>
      </c>
      <c r="BN3122" s="38" t="n">
        <v>0.000874243631957415</v>
      </c>
      <c r="BO3122" s="39" t="n">
        <v>0</v>
      </c>
      <c r="BP3122" s="40" t="n">
        <v>0.000732646663976529</v>
      </c>
      <c r="BQ3122" s="39" t="n">
        <v>0</v>
      </c>
      <c r="BR3122" s="40" t="n">
        <v>0</v>
      </c>
      <c r="BS3122" s="40" t="n">
        <v>0.000383065335052686</v>
      </c>
      <c r="BT3122" s="40" t="n">
        <v>0</v>
      </c>
      <c r="BU3122" s="40" t="n">
        <v>0.000420054110532933</v>
      </c>
      <c r="BV3122" s="38" t="n">
        <v>0</v>
      </c>
      <c r="BW3122" s="39" t="n">
        <v>0</v>
      </c>
      <c r="BX3122" s="40" t="n">
        <v>0</v>
      </c>
      <c r="BY3122" s="38" t="n">
        <v>0</v>
      </c>
      <c r="BZ3122" s="40" t="n">
        <v>0</v>
      </c>
      <c r="CA3122" s="39" t="n">
        <v>0.00622525069569048</v>
      </c>
      <c r="CB3122" s="40" t="n">
        <v>0</v>
      </c>
      <c r="CC3122" s="40" t="n">
        <v>0</v>
      </c>
      <c r="CD3122" s="38" t="n">
        <v>0</v>
      </c>
      <c r="CE3122" s="40" t="n">
        <v>0</v>
      </c>
      <c r="CF3122" s="38" t="n">
        <v>0</v>
      </c>
      <c r="CG3122" s="40" t="n">
        <v>0.00622525069569048</v>
      </c>
      <c r="CH3122" s="40" t="n">
        <v>0</v>
      </c>
      <c r="CI3122" s="40" t="n">
        <v>0</v>
      </c>
      <c r="CJ3122" s="40" t="n">
        <v>0</v>
      </c>
      <c r="CK3122" s="40" t="n">
        <v>0</v>
      </c>
      <c r="CL3122" s="40" t="n">
        <v>0</v>
      </c>
      <c r="CM3122" s="40" t="n">
        <v>0</v>
      </c>
      <c r="CN3122" s="39" t="n">
        <v>0</v>
      </c>
    </row>
    <row r="3123" s="22" customFormat="true" ht="15" hidden="false" customHeight="true" outlineLevel="0" collapsed="false">
      <c r="A3123" s="25" t="s">
        <v>372</v>
      </c>
      <c r="B3123" s="59" t="n">
        <v>3.07586335848765E-005</v>
      </c>
      <c r="C3123" s="38" t="n">
        <v>4.72557871910779E-005</v>
      </c>
      <c r="D3123" s="39" t="n">
        <v>0</v>
      </c>
      <c r="E3123" s="40" t="n">
        <v>0</v>
      </c>
      <c r="F3123" s="40" t="n">
        <v>0</v>
      </c>
      <c r="G3123" s="40" t="n">
        <v>0</v>
      </c>
      <c r="H3123" s="40" t="n">
        <v>0.000166846641585873</v>
      </c>
      <c r="I3123" s="40" t="n">
        <v>0</v>
      </c>
      <c r="J3123" s="39" t="n">
        <v>0</v>
      </c>
      <c r="K3123" s="40" t="n">
        <v>3.983676272023E-005</v>
      </c>
      <c r="L3123" s="38" t="n">
        <v>0</v>
      </c>
      <c r="M3123" s="40" t="n">
        <v>0</v>
      </c>
      <c r="N3123" s="41" t="n">
        <v>0</v>
      </c>
      <c r="O3123" s="40" t="n">
        <v>0</v>
      </c>
      <c r="P3123" s="39" t="n">
        <v>0</v>
      </c>
      <c r="Q3123" s="38" t="n">
        <v>0.000114854827623925</v>
      </c>
      <c r="R3123" s="39" t="n">
        <v>0</v>
      </c>
      <c r="S3123" s="40" t="n">
        <v>0.00135016958301044</v>
      </c>
      <c r="T3123" s="38" t="n">
        <v>0</v>
      </c>
      <c r="U3123" s="38" t="n">
        <v>0</v>
      </c>
      <c r="V3123" s="38" t="n">
        <v>0</v>
      </c>
      <c r="W3123" s="38" t="n">
        <v>0</v>
      </c>
      <c r="X3123" s="40" t="n">
        <v>0</v>
      </c>
      <c r="Y3123" s="40" t="n">
        <v>0</v>
      </c>
      <c r="Z3123" s="40" t="n">
        <v>0</v>
      </c>
      <c r="AA3123" s="39" t="n">
        <v>0</v>
      </c>
      <c r="AB3123" s="40" t="n">
        <v>0</v>
      </c>
      <c r="AC3123" s="40" t="n">
        <v>0</v>
      </c>
      <c r="AD3123" s="39" t="n">
        <v>0</v>
      </c>
      <c r="AE3123" s="40" t="n">
        <v>0</v>
      </c>
      <c r="AF3123" s="40" t="n">
        <v>0</v>
      </c>
      <c r="AG3123" s="38" t="n">
        <v>0</v>
      </c>
      <c r="AH3123" s="38" t="n">
        <v>0</v>
      </c>
      <c r="AI3123" s="38" t="n">
        <v>0</v>
      </c>
      <c r="AJ3123" s="38" t="n">
        <v>0</v>
      </c>
      <c r="AK3123" s="38" t="n">
        <v>0</v>
      </c>
      <c r="AL3123" s="38" t="n">
        <v>0.000114854827623925</v>
      </c>
      <c r="AM3123" s="40" t="n">
        <v>0</v>
      </c>
      <c r="AN3123" s="40" t="n">
        <v>0</v>
      </c>
      <c r="AO3123" s="40" t="n">
        <v>0</v>
      </c>
      <c r="AP3123" s="40" t="n">
        <v>0</v>
      </c>
      <c r="AQ3123" s="40" t="n">
        <v>0</v>
      </c>
      <c r="AR3123" s="40" t="n">
        <v>0</v>
      </c>
      <c r="AS3123" s="40" t="n">
        <v>0</v>
      </c>
      <c r="AT3123" s="40" t="n">
        <v>0</v>
      </c>
      <c r="AU3123" s="40" t="n">
        <v>0</v>
      </c>
      <c r="AV3123" s="39" t="n">
        <v>0</v>
      </c>
      <c r="AW3123" s="40" t="n">
        <v>0.000152491278986286</v>
      </c>
      <c r="AX3123" s="40" t="n">
        <v>0</v>
      </c>
      <c r="AY3123" s="39" t="n">
        <v>0</v>
      </c>
      <c r="AZ3123" s="40" t="n">
        <v>5.62103212679723E-005</v>
      </c>
      <c r="BA3123" s="38" t="n">
        <v>0</v>
      </c>
      <c r="BB3123" s="40" t="n">
        <v>0</v>
      </c>
      <c r="BC3123" s="40" t="n">
        <v>0</v>
      </c>
      <c r="BD3123" s="38" t="n">
        <v>0</v>
      </c>
      <c r="BE3123" s="40" t="n">
        <v>0</v>
      </c>
      <c r="BF3123" s="40" t="n">
        <v>0</v>
      </c>
      <c r="BG3123" s="39" t="n">
        <v>0</v>
      </c>
      <c r="BH3123" s="40" t="n">
        <v>5.98181018949008E-005</v>
      </c>
      <c r="BI3123" s="39" t="n">
        <v>0</v>
      </c>
      <c r="BJ3123" s="38" t="n">
        <v>4.72557520903733E-005</v>
      </c>
      <c r="BK3123" s="38" t="n">
        <v>0</v>
      </c>
      <c r="BL3123" s="38" t="n">
        <v>0</v>
      </c>
      <c r="BM3123" s="38" t="n">
        <v>0</v>
      </c>
      <c r="BN3123" s="38" t="n">
        <v>0</v>
      </c>
      <c r="BO3123" s="39" t="n">
        <v>0</v>
      </c>
      <c r="BP3123" s="40" t="n">
        <v>0.000145830213312752</v>
      </c>
      <c r="BQ3123" s="39" t="n">
        <v>0</v>
      </c>
      <c r="BR3123" s="40" t="n">
        <v>0</v>
      </c>
      <c r="BS3123" s="40" t="n">
        <v>7.6247531409279E-005</v>
      </c>
      <c r="BT3123" s="40" t="n">
        <v>0</v>
      </c>
      <c r="BU3123" s="40" t="n">
        <v>8.3609990400336E-005</v>
      </c>
      <c r="BV3123" s="38" t="n">
        <v>4.17209706735428E-005</v>
      </c>
      <c r="BW3123" s="39" t="n">
        <v>0.000218687112282678</v>
      </c>
      <c r="BX3123" s="40" t="n">
        <v>0</v>
      </c>
      <c r="BY3123" s="38" t="n">
        <v>9.65324458920378E-005</v>
      </c>
      <c r="BZ3123" s="40" t="n">
        <v>0</v>
      </c>
      <c r="CA3123" s="39" t="n">
        <v>0</v>
      </c>
      <c r="CB3123" s="40" t="n">
        <v>0</v>
      </c>
      <c r="CC3123" s="40" t="n">
        <v>0</v>
      </c>
      <c r="CD3123" s="38" t="n">
        <v>0</v>
      </c>
      <c r="CE3123" s="40" t="n">
        <v>0</v>
      </c>
      <c r="CF3123" s="38" t="n">
        <v>0</v>
      </c>
      <c r="CG3123" s="40" t="n">
        <v>0</v>
      </c>
      <c r="CH3123" s="40" t="n">
        <v>0</v>
      </c>
      <c r="CI3123" s="40" t="n">
        <v>0</v>
      </c>
      <c r="CJ3123" s="40" t="n">
        <v>0</v>
      </c>
      <c r="CK3123" s="40" t="n">
        <v>0.000784668990418615</v>
      </c>
      <c r="CL3123" s="40" t="n">
        <v>0</v>
      </c>
      <c r="CM3123" s="40" t="n">
        <v>0</v>
      </c>
      <c r="CN3123" s="39" t="n">
        <v>0</v>
      </c>
    </row>
    <row r="3124" s="22" customFormat="true" ht="15" hidden="false" customHeight="true" outlineLevel="0" collapsed="false">
      <c r="A3124" s="25" t="s">
        <v>373</v>
      </c>
      <c r="B3124" s="59" t="n">
        <v>0.000314285635923572</v>
      </c>
      <c r="C3124" s="38" t="n">
        <v>0</v>
      </c>
      <c r="D3124" s="39" t="n">
        <v>0.000900265311394944</v>
      </c>
      <c r="E3124" s="40" t="n">
        <v>0.0014739509399498</v>
      </c>
      <c r="F3124" s="40" t="n">
        <v>0</v>
      </c>
      <c r="G3124" s="40" t="n">
        <v>0.000461055347459702</v>
      </c>
      <c r="H3124" s="40" t="n">
        <v>0</v>
      </c>
      <c r="I3124" s="40" t="n">
        <v>0</v>
      </c>
      <c r="J3124" s="39" t="n">
        <v>0</v>
      </c>
      <c r="K3124" s="40" t="n">
        <v>0.000407044164368207</v>
      </c>
      <c r="L3124" s="38" t="n">
        <v>0</v>
      </c>
      <c r="M3124" s="40" t="n">
        <v>0</v>
      </c>
      <c r="N3124" s="41" t="n">
        <v>0</v>
      </c>
      <c r="O3124" s="40" t="n">
        <v>0</v>
      </c>
      <c r="P3124" s="39" t="n">
        <v>0</v>
      </c>
      <c r="Q3124" s="38" t="n">
        <v>0.000372570687697755</v>
      </c>
      <c r="R3124" s="39" t="n">
        <v>0.00029296756592667</v>
      </c>
      <c r="S3124" s="40" t="n">
        <v>0</v>
      </c>
      <c r="T3124" s="38" t="n">
        <v>0</v>
      </c>
      <c r="U3124" s="38" t="n">
        <v>0</v>
      </c>
      <c r="V3124" s="38" t="n">
        <v>0</v>
      </c>
      <c r="W3124" s="38" t="n">
        <v>0</v>
      </c>
      <c r="X3124" s="40" t="n">
        <v>0</v>
      </c>
      <c r="Y3124" s="40" t="n">
        <v>0</v>
      </c>
      <c r="Z3124" s="40" t="n">
        <v>0</v>
      </c>
      <c r="AA3124" s="39" t="n">
        <v>0.00419823802185591</v>
      </c>
      <c r="AB3124" s="40" t="n">
        <v>0</v>
      </c>
      <c r="AC3124" s="40" t="n">
        <v>0</v>
      </c>
      <c r="AD3124" s="39" t="n">
        <v>0</v>
      </c>
      <c r="AE3124" s="40" t="n">
        <v>0.00319402748984764</v>
      </c>
      <c r="AF3124" s="40" t="n">
        <v>0</v>
      </c>
      <c r="AG3124" s="38" t="n">
        <v>0</v>
      </c>
      <c r="AH3124" s="38" t="n">
        <v>0</v>
      </c>
      <c r="AI3124" s="38" t="n">
        <v>0</v>
      </c>
      <c r="AJ3124" s="38" t="n">
        <v>0</v>
      </c>
      <c r="AK3124" s="38" t="n">
        <v>0</v>
      </c>
      <c r="AL3124" s="38" t="n">
        <v>0.000372570687697755</v>
      </c>
      <c r="AM3124" s="40" t="n">
        <v>0</v>
      </c>
      <c r="AN3124" s="40" t="n">
        <v>0</v>
      </c>
      <c r="AO3124" s="40" t="n">
        <v>0</v>
      </c>
      <c r="AP3124" s="40" t="n">
        <v>0</v>
      </c>
      <c r="AQ3124" s="40" t="n">
        <v>0</v>
      </c>
      <c r="AR3124" s="40" t="n">
        <v>0</v>
      </c>
      <c r="AS3124" s="40" t="n">
        <v>0</v>
      </c>
      <c r="AT3124" s="40" t="n">
        <v>0</v>
      </c>
      <c r="AU3124" s="40" t="n">
        <v>0</v>
      </c>
      <c r="AV3124" s="39" t="n">
        <v>0</v>
      </c>
      <c r="AW3124" s="40" t="n">
        <v>0</v>
      </c>
      <c r="AX3124" s="40" t="n">
        <v>0.000493892358315878</v>
      </c>
      <c r="AY3124" s="39" t="n">
        <v>0</v>
      </c>
      <c r="AZ3124" s="40" t="n">
        <v>0.000182337290332216</v>
      </c>
      <c r="BA3124" s="38" t="n">
        <v>0</v>
      </c>
      <c r="BB3124" s="40" t="n">
        <v>0</v>
      </c>
      <c r="BC3124" s="40" t="n">
        <v>0</v>
      </c>
      <c r="BD3124" s="38" t="n">
        <v>0</v>
      </c>
      <c r="BE3124" s="40" t="n">
        <v>0</v>
      </c>
      <c r="BF3124" s="40" t="n">
        <v>0</v>
      </c>
      <c r="BG3124" s="39" t="n">
        <v>0.00930645857980654</v>
      </c>
      <c r="BH3124" s="40" t="n">
        <v>0.000417169183496522</v>
      </c>
      <c r="BI3124" s="39" t="n">
        <v>0.000205386281401769</v>
      </c>
      <c r="BJ3124" s="38" t="n">
        <v>0</v>
      </c>
      <c r="BK3124" s="38" t="n">
        <v>0</v>
      </c>
      <c r="BL3124" s="38" t="n">
        <v>0</v>
      </c>
      <c r="BM3124" s="38" t="n">
        <v>0</v>
      </c>
      <c r="BN3124" s="38" t="n">
        <v>0.00177804564669453</v>
      </c>
      <c r="BO3124" s="39" t="n">
        <v>0</v>
      </c>
      <c r="BP3124" s="40" t="n">
        <v>0.00149006428394801</v>
      </c>
      <c r="BQ3124" s="39" t="n">
        <v>0</v>
      </c>
      <c r="BR3124" s="40" t="n">
        <v>0</v>
      </c>
      <c r="BS3124" s="40" t="n">
        <v>0.000779082199163432</v>
      </c>
      <c r="BT3124" s="40" t="n">
        <v>0</v>
      </c>
      <c r="BU3124" s="40" t="n">
        <v>0.000854310349321028</v>
      </c>
      <c r="BV3124" s="38" t="n">
        <v>0.000426296628662016</v>
      </c>
      <c r="BW3124" s="39" t="n">
        <v>0.00223450167129155</v>
      </c>
      <c r="BX3124" s="40" t="n">
        <v>0</v>
      </c>
      <c r="BY3124" s="38" t="n">
        <v>0.000986349444318423</v>
      </c>
      <c r="BZ3124" s="40" t="n">
        <v>0</v>
      </c>
      <c r="CA3124" s="39" t="n">
        <v>0</v>
      </c>
      <c r="CB3124" s="40" t="n">
        <v>0</v>
      </c>
      <c r="CC3124" s="40" t="n">
        <v>0</v>
      </c>
      <c r="CD3124" s="38" t="n">
        <v>0</v>
      </c>
      <c r="CE3124" s="40" t="n">
        <v>0.00388678121434181</v>
      </c>
      <c r="CF3124" s="38" t="n">
        <v>0</v>
      </c>
      <c r="CG3124" s="40" t="n">
        <v>0</v>
      </c>
      <c r="CH3124" s="40" t="n">
        <v>0</v>
      </c>
      <c r="CI3124" s="40" t="n">
        <v>0</v>
      </c>
      <c r="CJ3124" s="40" t="n">
        <v>0</v>
      </c>
      <c r="CK3124" s="40" t="n">
        <v>0</v>
      </c>
      <c r="CL3124" s="40" t="n">
        <v>0</v>
      </c>
      <c r="CM3124" s="40" t="n">
        <v>0</v>
      </c>
      <c r="CN3124" s="39" t="n">
        <v>0</v>
      </c>
    </row>
    <row r="3125" s="22" customFormat="true" ht="15" hidden="false" customHeight="true" outlineLevel="0" collapsed="false">
      <c r="A3125" s="25" t="s">
        <v>3101</v>
      </c>
      <c r="B3125" s="59" t="n">
        <v>7.78943184710711E-005</v>
      </c>
      <c r="C3125" s="38" t="n">
        <v>3.95877171576683E-005</v>
      </c>
      <c r="D3125" s="39" t="n">
        <v>0.00014931625838912</v>
      </c>
      <c r="E3125" s="40" t="n">
        <v>0</v>
      </c>
      <c r="F3125" s="40" t="n">
        <v>0</v>
      </c>
      <c r="G3125" s="40" t="n">
        <v>5.95345527478822E-005</v>
      </c>
      <c r="H3125" s="40" t="n">
        <v>0.000139772883881944</v>
      </c>
      <c r="I3125" s="40" t="n">
        <v>0.000355800267371372</v>
      </c>
      <c r="J3125" s="39" t="n">
        <v>0</v>
      </c>
      <c r="K3125" s="40" t="n">
        <v>0.000100884113516402</v>
      </c>
      <c r="L3125" s="38" t="n">
        <v>0</v>
      </c>
      <c r="M3125" s="40" t="n">
        <v>0</v>
      </c>
      <c r="N3125" s="41" t="n">
        <v>0</v>
      </c>
      <c r="O3125" s="40" t="n">
        <v>0</v>
      </c>
      <c r="P3125" s="39" t="n">
        <v>0</v>
      </c>
      <c r="Q3125" s="38" t="n">
        <v>9.62176423341252E-005</v>
      </c>
      <c r="R3125" s="39" t="n">
        <v>7.11924645857574E-005</v>
      </c>
      <c r="S3125" s="40" t="n">
        <v>0</v>
      </c>
      <c r="T3125" s="38" t="n">
        <v>0</v>
      </c>
      <c r="U3125" s="38" t="n">
        <v>0</v>
      </c>
      <c r="V3125" s="38" t="n">
        <v>0</v>
      </c>
      <c r="W3125" s="38" t="n">
        <v>0</v>
      </c>
      <c r="X3125" s="40" t="n">
        <v>0.000250083892974454</v>
      </c>
      <c r="Y3125" s="40" t="n">
        <v>0</v>
      </c>
      <c r="Z3125" s="40" t="n">
        <v>0</v>
      </c>
      <c r="AA3125" s="39" t="n">
        <v>0</v>
      </c>
      <c r="AB3125" s="40" t="n">
        <v>0.000914266821124902</v>
      </c>
      <c r="AC3125" s="40" t="n">
        <v>0</v>
      </c>
      <c r="AD3125" s="39" t="n">
        <v>0</v>
      </c>
      <c r="AE3125" s="40" t="n">
        <v>0</v>
      </c>
      <c r="AF3125" s="40" t="n">
        <v>0</v>
      </c>
      <c r="AG3125" s="38" t="n">
        <v>0</v>
      </c>
      <c r="AH3125" s="38" t="n">
        <v>0</v>
      </c>
      <c r="AI3125" s="38" t="n">
        <v>0</v>
      </c>
      <c r="AJ3125" s="38" t="n">
        <v>0</v>
      </c>
      <c r="AK3125" s="38" t="n">
        <v>0</v>
      </c>
      <c r="AL3125" s="38" t="n">
        <v>9.62176423341252E-005</v>
      </c>
      <c r="AM3125" s="40" t="n">
        <v>0</v>
      </c>
      <c r="AN3125" s="40" t="n">
        <v>0</v>
      </c>
      <c r="AO3125" s="40" t="n">
        <v>0</v>
      </c>
      <c r="AP3125" s="40" t="n">
        <v>0</v>
      </c>
      <c r="AQ3125" s="40" t="n">
        <v>0</v>
      </c>
      <c r="AR3125" s="40" t="n">
        <v>0.00162575056910413</v>
      </c>
      <c r="AS3125" s="40" t="n">
        <v>0</v>
      </c>
      <c r="AT3125" s="40" t="n">
        <v>0</v>
      </c>
      <c r="AU3125" s="40" t="n">
        <v>0</v>
      </c>
      <c r="AV3125" s="39" t="n">
        <v>0.000737242404334496</v>
      </c>
      <c r="AW3125" s="40" t="n">
        <v>0</v>
      </c>
      <c r="AX3125" s="40" t="n">
        <v>0.000102162543317446</v>
      </c>
      <c r="AY3125" s="39" t="n">
        <v>7.95548426006592E-005</v>
      </c>
      <c r="AZ3125" s="40" t="n">
        <v>7.06338344560988E-005</v>
      </c>
      <c r="BA3125" s="38" t="n">
        <v>0.0003079450221369</v>
      </c>
      <c r="BB3125" s="40" t="n">
        <v>0</v>
      </c>
      <c r="BC3125" s="40" t="n">
        <v>0</v>
      </c>
      <c r="BD3125" s="38" t="n">
        <v>0</v>
      </c>
      <c r="BE3125" s="40" t="n">
        <v>0</v>
      </c>
      <c r="BF3125" s="40" t="n">
        <v>0</v>
      </c>
      <c r="BG3125" s="39" t="n">
        <v>0</v>
      </c>
      <c r="BH3125" s="40" t="n">
        <v>0.000101374028310626</v>
      </c>
      <c r="BI3125" s="39" t="n">
        <v>5.30417030023657E-005</v>
      </c>
      <c r="BJ3125" s="38" t="n">
        <v>0</v>
      </c>
      <c r="BK3125" s="38" t="n">
        <v>0</v>
      </c>
      <c r="BL3125" s="38" t="n">
        <v>0</v>
      </c>
      <c r="BM3125" s="38" t="n">
        <v>0</v>
      </c>
      <c r="BN3125" s="38" t="n">
        <v>0.000440680826703151</v>
      </c>
      <c r="BO3125" s="39" t="n">
        <v>0</v>
      </c>
      <c r="BP3125" s="40" t="n">
        <v>0.000369305907141236</v>
      </c>
      <c r="BQ3125" s="39" t="n">
        <v>0</v>
      </c>
      <c r="BR3125" s="40" t="n">
        <v>0</v>
      </c>
      <c r="BS3125" s="40" t="n">
        <v>0.000193092111125105</v>
      </c>
      <c r="BT3125" s="40" t="n">
        <v>0</v>
      </c>
      <c r="BU3125" s="40" t="n">
        <v>0.000211737078685094</v>
      </c>
      <c r="BV3125" s="38" t="n">
        <v>0</v>
      </c>
      <c r="BW3125" s="39" t="n">
        <v>0</v>
      </c>
      <c r="BX3125" s="40" t="n">
        <v>0</v>
      </c>
      <c r="BY3125" s="38" t="n">
        <v>0</v>
      </c>
      <c r="BZ3125" s="40" t="n">
        <v>0.00318926331101635</v>
      </c>
      <c r="CA3125" s="39" t="n">
        <v>0</v>
      </c>
      <c r="CB3125" s="40" t="n">
        <v>0</v>
      </c>
      <c r="CC3125" s="40" t="n">
        <v>0</v>
      </c>
      <c r="CD3125" s="38" t="n">
        <v>0</v>
      </c>
      <c r="CE3125" s="40" t="n">
        <v>0</v>
      </c>
      <c r="CF3125" s="38" t="n">
        <v>0</v>
      </c>
      <c r="CG3125" s="40" t="n">
        <v>0</v>
      </c>
      <c r="CH3125" s="40" t="n">
        <v>0</v>
      </c>
      <c r="CI3125" s="40" t="n">
        <v>0</v>
      </c>
      <c r="CJ3125" s="40" t="n">
        <v>0.00668502024398145</v>
      </c>
      <c r="CK3125" s="40" t="n">
        <v>0</v>
      </c>
      <c r="CL3125" s="40" t="n">
        <v>0</v>
      </c>
      <c r="CM3125" s="40" t="n">
        <v>0</v>
      </c>
      <c r="CN3125" s="39" t="n">
        <v>0</v>
      </c>
    </row>
    <row r="3126" s="22" customFormat="true" ht="15" hidden="false" customHeight="true" outlineLevel="0" collapsed="false">
      <c r="A3126" s="25" t="s">
        <v>374</v>
      </c>
      <c r="B3126" s="59" t="n">
        <v>0.000721948172184281</v>
      </c>
      <c r="C3126" s="38" t="n">
        <v>0.00026403267801649</v>
      </c>
      <c r="D3126" s="39" t="n">
        <v>0.00157572302535959</v>
      </c>
      <c r="E3126" s="40" t="n">
        <v>0.000211350576701304</v>
      </c>
      <c r="F3126" s="40" t="n">
        <v>0.000627153898752377</v>
      </c>
      <c r="G3126" s="40" t="n">
        <v>0.000535289079576258</v>
      </c>
      <c r="H3126" s="40" t="n">
        <v>0.000527813329217824</v>
      </c>
      <c r="I3126" s="40" t="n">
        <v>0.00101293047559239</v>
      </c>
      <c r="J3126" s="39" t="n">
        <v>0.00355250959554784</v>
      </c>
      <c r="K3126" s="40" t="n">
        <v>0.000935024566427742</v>
      </c>
      <c r="L3126" s="38" t="n">
        <v>0</v>
      </c>
      <c r="M3126" s="40" t="n">
        <v>0</v>
      </c>
      <c r="N3126" s="41" t="n">
        <v>0</v>
      </c>
      <c r="O3126" s="40" t="n">
        <v>0</v>
      </c>
      <c r="P3126" s="39" t="n">
        <v>0</v>
      </c>
      <c r="Q3126" s="38" t="n">
        <v>0.00164909587476629</v>
      </c>
      <c r="R3126" s="39" t="n">
        <v>0.000382838932002278</v>
      </c>
      <c r="S3126" s="40" t="n">
        <v>0</v>
      </c>
      <c r="T3126" s="38" t="n">
        <v>0</v>
      </c>
      <c r="U3126" s="38" t="n">
        <v>0</v>
      </c>
      <c r="V3126" s="38" t="n">
        <v>0.00135594821920971</v>
      </c>
      <c r="W3126" s="38" t="n">
        <v>0.012041161114439</v>
      </c>
      <c r="X3126" s="40" t="n">
        <v>0.0026481499647902</v>
      </c>
      <c r="Y3126" s="40" t="n">
        <v>0</v>
      </c>
      <c r="Z3126" s="40" t="n">
        <v>0.000692276982063599</v>
      </c>
      <c r="AA3126" s="39" t="n">
        <v>0</v>
      </c>
      <c r="AB3126" s="40" t="n">
        <v>0.000527586803335812</v>
      </c>
      <c r="AC3126" s="40" t="n">
        <v>0</v>
      </c>
      <c r="AD3126" s="39" t="n">
        <v>0</v>
      </c>
      <c r="AE3126" s="40" t="n">
        <v>0</v>
      </c>
      <c r="AF3126" s="40" t="n">
        <v>0</v>
      </c>
      <c r="AG3126" s="38" t="n">
        <v>0.00130915243365105</v>
      </c>
      <c r="AH3126" s="38" t="n">
        <v>0</v>
      </c>
      <c r="AI3126" s="38" t="n">
        <v>0</v>
      </c>
      <c r="AJ3126" s="38" t="n">
        <v>0</v>
      </c>
      <c r="AK3126" s="38" t="n">
        <v>0</v>
      </c>
      <c r="AL3126" s="38" t="n">
        <v>0.00164909587476629</v>
      </c>
      <c r="AM3126" s="40" t="n">
        <v>0</v>
      </c>
      <c r="AN3126" s="40" t="n">
        <v>0.000862600572923505</v>
      </c>
      <c r="AO3126" s="40" t="n">
        <v>0</v>
      </c>
      <c r="AP3126" s="40" t="n">
        <v>0.000480997827469569</v>
      </c>
      <c r="AQ3126" s="40" t="n">
        <v>0</v>
      </c>
      <c r="AR3126" s="40" t="n">
        <v>0</v>
      </c>
      <c r="AS3126" s="40" t="n">
        <v>0</v>
      </c>
      <c r="AT3126" s="40" t="n">
        <v>0</v>
      </c>
      <c r="AU3126" s="40" t="n">
        <v>0.0018268368254108</v>
      </c>
      <c r="AV3126" s="39" t="n">
        <v>0</v>
      </c>
      <c r="AW3126" s="40" t="n">
        <v>0.00146329926344284</v>
      </c>
      <c r="AX3126" s="40" t="n">
        <v>0.000648033107102334</v>
      </c>
      <c r="AY3126" s="39" t="n">
        <v>8.90254809847823E-005</v>
      </c>
      <c r="AZ3126" s="40" t="n">
        <v>0.000592086622817621</v>
      </c>
      <c r="BA3126" s="38" t="n">
        <v>0.00117170461905725</v>
      </c>
      <c r="BB3126" s="40" t="n">
        <v>0</v>
      </c>
      <c r="BC3126" s="40" t="n">
        <v>0</v>
      </c>
      <c r="BD3126" s="38" t="n">
        <v>0.00127301246817438</v>
      </c>
      <c r="BE3126" s="40" t="n">
        <v>0.0245920833964475</v>
      </c>
      <c r="BF3126" s="40" t="n">
        <v>0</v>
      </c>
      <c r="BG3126" s="39" t="n">
        <v>0</v>
      </c>
      <c r="BH3126" s="40" t="n">
        <v>0.000554802691633485</v>
      </c>
      <c r="BI3126" s="39" t="n">
        <v>0.000898866983525959</v>
      </c>
      <c r="BJ3126" s="38" t="n">
        <v>0.000332611251456108</v>
      </c>
      <c r="BK3126" s="38" t="n">
        <v>0</v>
      </c>
      <c r="BL3126" s="38" t="n">
        <v>0</v>
      </c>
      <c r="BM3126" s="38" t="n">
        <v>0</v>
      </c>
      <c r="BN3126" s="38" t="n">
        <v>0.00267010896066499</v>
      </c>
      <c r="BO3126" s="39" t="n">
        <v>0.00294838115858989</v>
      </c>
      <c r="BP3126" s="40" t="n">
        <v>0.00342283917326387</v>
      </c>
      <c r="BQ3126" s="39" t="n">
        <v>0</v>
      </c>
      <c r="BR3126" s="40" t="n">
        <v>0.000250626566416061</v>
      </c>
      <c r="BS3126" s="40" t="n">
        <v>0.00141898499952131</v>
      </c>
      <c r="BT3126" s="40" t="n">
        <v>0</v>
      </c>
      <c r="BU3126" s="40" t="n">
        <v>0.00155600214191013</v>
      </c>
      <c r="BV3126" s="38" t="n">
        <v>0.000202812209555653</v>
      </c>
      <c r="BW3126" s="39" t="n">
        <v>0</v>
      </c>
      <c r="BX3126" s="40" t="n">
        <v>0.000236542271738141</v>
      </c>
      <c r="BY3126" s="38" t="n">
        <v>0.00179649216382676</v>
      </c>
      <c r="BZ3126" s="40" t="n">
        <v>0</v>
      </c>
      <c r="CA3126" s="39" t="n">
        <v>0</v>
      </c>
      <c r="CB3126" s="40" t="n">
        <v>0.0457038370209253</v>
      </c>
      <c r="CC3126" s="40" t="n">
        <v>0</v>
      </c>
      <c r="CD3126" s="38" t="n">
        <v>0</v>
      </c>
      <c r="CE3126" s="40" t="n">
        <v>0</v>
      </c>
      <c r="CF3126" s="38" t="n">
        <v>0.000236542271738141</v>
      </c>
      <c r="CG3126" s="40" t="n">
        <v>0</v>
      </c>
      <c r="CH3126" s="40" t="n">
        <v>0.00841040500842832</v>
      </c>
      <c r="CI3126" s="40" t="n">
        <v>0</v>
      </c>
      <c r="CJ3126" s="40" t="n">
        <v>0</v>
      </c>
      <c r="CK3126" s="40" t="n">
        <v>0.000784668990418615</v>
      </c>
      <c r="CL3126" s="40" t="n">
        <v>0</v>
      </c>
      <c r="CM3126" s="40" t="n">
        <v>0</v>
      </c>
      <c r="CN3126" s="39" t="n">
        <v>0</v>
      </c>
    </row>
    <row r="3127" s="22" customFormat="true" ht="15" hidden="false" customHeight="true" outlineLevel="0" collapsed="false">
      <c r="A3127" s="25" t="s">
        <v>375</v>
      </c>
      <c r="B3127" s="59" t="n">
        <v>0.00258876922622101</v>
      </c>
      <c r="C3127" s="38" t="n">
        <v>0.00160625009169076</v>
      </c>
      <c r="D3127" s="39" t="n">
        <v>0.00442065773078015</v>
      </c>
      <c r="E3127" s="40" t="n">
        <v>0.00125750340599467</v>
      </c>
      <c r="F3127" s="40" t="n">
        <v>0.00459702918846021</v>
      </c>
      <c r="G3127" s="40" t="n">
        <v>0.00225090438898961</v>
      </c>
      <c r="H3127" s="40" t="n">
        <v>0.00119708613743081</v>
      </c>
      <c r="I3127" s="40" t="n">
        <v>0.00189557923896455</v>
      </c>
      <c r="J3127" s="39" t="n">
        <v>0.00285714428963064</v>
      </c>
      <c r="K3127" s="40" t="n">
        <v>0.00309747085280114</v>
      </c>
      <c r="L3127" s="38" t="n">
        <v>0.000451382856363178</v>
      </c>
      <c r="M3127" s="40" t="n">
        <v>0.00157729135989193</v>
      </c>
      <c r="N3127" s="41" t="n">
        <v>0</v>
      </c>
      <c r="O3127" s="40" t="n">
        <v>0</v>
      </c>
      <c r="P3127" s="39" t="n">
        <v>0</v>
      </c>
      <c r="Q3127" s="38" t="n">
        <v>0.00515699819190614</v>
      </c>
      <c r="R3127" s="39" t="n">
        <v>0.00164942572060533</v>
      </c>
      <c r="S3127" s="40" t="n">
        <v>0.00146991424061816</v>
      </c>
      <c r="T3127" s="38" t="n">
        <v>0</v>
      </c>
      <c r="U3127" s="38" t="n">
        <v>0</v>
      </c>
      <c r="V3127" s="38" t="n">
        <v>0</v>
      </c>
      <c r="W3127" s="38" t="n">
        <v>0</v>
      </c>
      <c r="X3127" s="40" t="n">
        <v>0.0121104347605438</v>
      </c>
      <c r="Y3127" s="40" t="n">
        <v>0</v>
      </c>
      <c r="Z3127" s="40" t="n">
        <v>0.00224563578754643</v>
      </c>
      <c r="AA3127" s="39" t="n">
        <v>0</v>
      </c>
      <c r="AB3127" s="40" t="n">
        <v>0</v>
      </c>
      <c r="AC3127" s="40" t="n">
        <v>0.00119915552838312</v>
      </c>
      <c r="AD3127" s="39" t="n">
        <v>0</v>
      </c>
      <c r="AE3127" s="40" t="n">
        <v>0.00406378570143517</v>
      </c>
      <c r="AF3127" s="40" t="n">
        <v>0.00431564827854708</v>
      </c>
      <c r="AG3127" s="38" t="n">
        <v>0</v>
      </c>
      <c r="AH3127" s="38" t="n">
        <v>0</v>
      </c>
      <c r="AI3127" s="38" t="n">
        <v>0</v>
      </c>
      <c r="AJ3127" s="38" t="n">
        <v>0.00265138436401187</v>
      </c>
      <c r="AK3127" s="38" t="n">
        <v>0</v>
      </c>
      <c r="AL3127" s="38" t="n">
        <v>0.00515699819190614</v>
      </c>
      <c r="AM3127" s="40" t="n">
        <v>0.000570843449061312</v>
      </c>
      <c r="AN3127" s="40" t="n">
        <v>0.00276881772974628</v>
      </c>
      <c r="AO3127" s="40" t="n">
        <v>0</v>
      </c>
      <c r="AP3127" s="40" t="n">
        <v>0.00214772726121057</v>
      </c>
      <c r="AQ3127" s="40" t="n">
        <v>0</v>
      </c>
      <c r="AR3127" s="40" t="n">
        <v>0</v>
      </c>
      <c r="AS3127" s="40" t="n">
        <v>0</v>
      </c>
      <c r="AT3127" s="40" t="n">
        <v>0</v>
      </c>
      <c r="AU3127" s="40" t="n">
        <v>0</v>
      </c>
      <c r="AV3127" s="39" t="n">
        <v>0.00191618979696401</v>
      </c>
      <c r="AW3127" s="40" t="n">
        <v>0</v>
      </c>
      <c r="AX3127" s="40" t="n">
        <v>0.00177868370572282</v>
      </c>
      <c r="AY3127" s="39" t="n">
        <v>0.00899617680172061</v>
      </c>
      <c r="AZ3127" s="40" t="n">
        <v>0.000931663032716774</v>
      </c>
      <c r="BA3127" s="38" t="n">
        <v>0.000585852309528626</v>
      </c>
      <c r="BB3127" s="40" t="n">
        <v>0</v>
      </c>
      <c r="BC3127" s="40" t="n">
        <v>0.0114952406710486</v>
      </c>
      <c r="BD3127" s="38" t="n">
        <v>0.00509204987269752</v>
      </c>
      <c r="BE3127" s="40" t="n">
        <v>0</v>
      </c>
      <c r="BF3127" s="40" t="n">
        <v>0.001809145545453</v>
      </c>
      <c r="BG3127" s="39" t="n">
        <v>0</v>
      </c>
      <c r="BH3127" s="40" t="n">
        <v>0.00153833685418191</v>
      </c>
      <c r="BI3127" s="39" t="n">
        <v>0.00370062248150235</v>
      </c>
      <c r="BJ3127" s="38" t="n">
        <v>0.00115771129071872</v>
      </c>
      <c r="BK3127" s="38" t="n">
        <v>0.00273711058172371</v>
      </c>
      <c r="BL3127" s="38" t="n">
        <v>0.00996253255350262</v>
      </c>
      <c r="BM3127" s="38" t="n">
        <v>0.0009166104906902</v>
      </c>
      <c r="BN3127" s="38" t="n">
        <v>0.0038508922485898</v>
      </c>
      <c r="BO3127" s="39" t="n">
        <v>0</v>
      </c>
      <c r="BP3127" s="40" t="n">
        <v>0.012273652125526</v>
      </c>
      <c r="BQ3127" s="39" t="n">
        <v>0</v>
      </c>
      <c r="BR3127" s="40" t="n">
        <v>0.000501253132832122</v>
      </c>
      <c r="BS3127" s="40" t="n">
        <v>0.00567599369661015</v>
      </c>
      <c r="BT3127" s="40" t="n">
        <v>0</v>
      </c>
      <c r="BU3127" s="40" t="n">
        <v>0.0062240674512931</v>
      </c>
      <c r="BV3127" s="38" t="n">
        <v>0.000873642018446866</v>
      </c>
      <c r="BW3127" s="39" t="n">
        <v>0.00245318878357423</v>
      </c>
      <c r="BX3127" s="40" t="n">
        <v>0.000473084543476283</v>
      </c>
      <c r="BY3127" s="38" t="n">
        <v>0.00687250401029184</v>
      </c>
      <c r="BZ3127" s="40" t="n">
        <v>0.00409035562320097</v>
      </c>
      <c r="CA3127" s="39" t="n">
        <v>0</v>
      </c>
      <c r="CB3127" s="40" t="n">
        <v>0.0181090208674693</v>
      </c>
      <c r="CC3127" s="40" t="n">
        <v>0.0250000000000002</v>
      </c>
      <c r="CD3127" s="38" t="n">
        <v>0.00294117647058824</v>
      </c>
      <c r="CE3127" s="40" t="n">
        <v>0.00388678121434181</v>
      </c>
      <c r="CF3127" s="38" t="n">
        <v>0.000473084543476283</v>
      </c>
      <c r="CG3127" s="40" t="n">
        <v>0</v>
      </c>
      <c r="CH3127" s="40" t="n">
        <v>0.0212806433304818</v>
      </c>
      <c r="CI3127" s="40" t="n">
        <v>0.00711321575462272</v>
      </c>
      <c r="CJ3127" s="40" t="n">
        <v>0</v>
      </c>
      <c r="CK3127" s="40" t="n">
        <v>0.000784668990418615</v>
      </c>
      <c r="CL3127" s="40" t="n">
        <v>0</v>
      </c>
      <c r="CM3127" s="40" t="n">
        <v>0</v>
      </c>
      <c r="CN3127" s="39" t="n">
        <v>0</v>
      </c>
    </row>
    <row r="3128" s="22" customFormat="true" ht="15" hidden="false" customHeight="true" outlineLevel="0" collapsed="false">
      <c r="A3128" s="25" t="s">
        <v>376</v>
      </c>
      <c r="B3128" s="59" t="n">
        <v>0.000189416461776897</v>
      </c>
      <c r="C3128" s="38" t="n">
        <v>0.000117862632334721</v>
      </c>
      <c r="D3128" s="39" t="n">
        <v>0.000322827235171125</v>
      </c>
      <c r="E3128" s="40" t="n">
        <v>0</v>
      </c>
      <c r="F3128" s="40" t="n">
        <v>4.41513364979663E-005</v>
      </c>
      <c r="G3128" s="40" t="n">
        <v>0</v>
      </c>
      <c r="H3128" s="40" t="n">
        <v>0</v>
      </c>
      <c r="I3128" s="40" t="n">
        <v>0.000859740230233089</v>
      </c>
      <c r="J3128" s="39" t="n">
        <v>0.00158343678875321</v>
      </c>
      <c r="K3128" s="40" t="n">
        <v>0.00022863471757595</v>
      </c>
      <c r="L3128" s="38" t="n">
        <v>0</v>
      </c>
      <c r="M3128" s="40" t="n">
        <v>0</v>
      </c>
      <c r="N3128" s="41" t="n">
        <v>0</v>
      </c>
      <c r="O3128" s="40" t="n">
        <v>0.000369399279853431</v>
      </c>
      <c r="P3128" s="39" t="n">
        <v>0</v>
      </c>
      <c r="Q3128" s="38" t="n">
        <v>0.000544330288909027</v>
      </c>
      <c r="R3128" s="39" t="n">
        <v>5.96048277581866E-005</v>
      </c>
      <c r="S3128" s="40" t="n">
        <v>0</v>
      </c>
      <c r="T3128" s="38" t="n">
        <v>0</v>
      </c>
      <c r="U3128" s="38" t="n">
        <v>0.0136016621744043</v>
      </c>
      <c r="V3128" s="38" t="n">
        <v>0</v>
      </c>
      <c r="W3128" s="38" t="n">
        <v>0</v>
      </c>
      <c r="X3128" s="40" t="n">
        <v>0</v>
      </c>
      <c r="Y3128" s="40" t="n">
        <v>0</v>
      </c>
      <c r="Z3128" s="40" t="n">
        <v>0</v>
      </c>
      <c r="AA3128" s="39" t="n">
        <v>0.000542104596199681</v>
      </c>
      <c r="AB3128" s="40" t="n">
        <v>0</v>
      </c>
      <c r="AC3128" s="40" t="n">
        <v>0</v>
      </c>
      <c r="AD3128" s="39" t="n">
        <v>0</v>
      </c>
      <c r="AE3128" s="40" t="n">
        <v>0</v>
      </c>
      <c r="AF3128" s="40" t="n">
        <v>0</v>
      </c>
      <c r="AG3128" s="38" t="n">
        <v>0</v>
      </c>
      <c r="AH3128" s="38" t="n">
        <v>0</v>
      </c>
      <c r="AI3128" s="38" t="n">
        <v>0</v>
      </c>
      <c r="AJ3128" s="38" t="n">
        <v>0</v>
      </c>
      <c r="AK3128" s="38" t="n">
        <v>0</v>
      </c>
      <c r="AL3128" s="38" t="n">
        <v>0.000544330288909027</v>
      </c>
      <c r="AM3128" s="40" t="n">
        <v>0</v>
      </c>
      <c r="AN3128" s="40" t="n">
        <v>0.000355384982469251</v>
      </c>
      <c r="AO3128" s="40" t="n">
        <v>0</v>
      </c>
      <c r="AP3128" s="40" t="n">
        <v>0</v>
      </c>
      <c r="AQ3128" s="40" t="n">
        <v>0</v>
      </c>
      <c r="AR3128" s="40" t="n">
        <v>0</v>
      </c>
      <c r="AS3128" s="40" t="n">
        <v>0</v>
      </c>
      <c r="AT3128" s="40" t="n">
        <v>0</v>
      </c>
      <c r="AU3128" s="40" t="n">
        <v>0</v>
      </c>
      <c r="AV3128" s="39" t="n">
        <v>0</v>
      </c>
      <c r="AW3128" s="40" t="n">
        <v>0.000127746927526793</v>
      </c>
      <c r="AX3128" s="40" t="n">
        <v>0.000177105462677674</v>
      </c>
      <c r="AY3128" s="39" t="n">
        <v>0.000314600032716672</v>
      </c>
      <c r="AZ3128" s="40" t="n">
        <v>0.000346151923184163</v>
      </c>
      <c r="BA3128" s="38" t="n">
        <v>0</v>
      </c>
      <c r="BB3128" s="40" t="n">
        <v>0</v>
      </c>
      <c r="BC3128" s="40" t="n">
        <v>0</v>
      </c>
      <c r="BD3128" s="38" t="n">
        <v>0</v>
      </c>
      <c r="BE3128" s="40" t="n">
        <v>0</v>
      </c>
      <c r="BF3128" s="40" t="n">
        <v>0</v>
      </c>
      <c r="BG3128" s="39" t="n">
        <v>0</v>
      </c>
      <c r="BH3128" s="40" t="n">
        <v>0.000209467849578196</v>
      </c>
      <c r="BI3128" s="39" t="n">
        <v>0.000168192629197842</v>
      </c>
      <c r="BJ3128" s="38" t="n">
        <v>0.000223958693945296</v>
      </c>
      <c r="BK3128" s="38" t="n">
        <v>0</v>
      </c>
      <c r="BL3128" s="38" t="n">
        <v>0</v>
      </c>
      <c r="BM3128" s="38" t="n">
        <v>0</v>
      </c>
      <c r="BN3128" s="38" t="n">
        <v>0.000246903301887729</v>
      </c>
      <c r="BO3128" s="39" t="n">
        <v>0</v>
      </c>
      <c r="BP3128" s="40" t="n">
        <v>0.000898045192730966</v>
      </c>
      <c r="BQ3128" s="39" t="n">
        <v>0</v>
      </c>
      <c r="BR3128" s="40" t="n">
        <v>0</v>
      </c>
      <c r="BS3128" s="40" t="n">
        <v>0.00046954418761533</v>
      </c>
      <c r="BT3128" s="40" t="n">
        <v>0.00143426260677732</v>
      </c>
      <c r="BU3128" s="40" t="n">
        <v>0.000376391010486581</v>
      </c>
      <c r="BV3128" s="38" t="n">
        <v>0.000110827965492422</v>
      </c>
      <c r="BW3128" s="39" t="n">
        <v>0.000580922431631525</v>
      </c>
      <c r="BX3128" s="40" t="n">
        <v>8.06003030254842E-005</v>
      </c>
      <c r="BY3128" s="38" t="n">
        <v>0.000353696249307336</v>
      </c>
      <c r="BZ3128" s="40" t="n">
        <v>0.00105501124861212</v>
      </c>
      <c r="CA3128" s="39" t="n">
        <v>0</v>
      </c>
      <c r="CB3128" s="40" t="n">
        <v>0</v>
      </c>
      <c r="CC3128" s="40" t="n">
        <v>0</v>
      </c>
      <c r="CD3128" s="38" t="n">
        <v>0</v>
      </c>
      <c r="CE3128" s="40" t="n">
        <v>0</v>
      </c>
      <c r="CF3128" s="38" t="n">
        <v>8.06003030254842E-005</v>
      </c>
      <c r="CG3128" s="40" t="n">
        <v>0</v>
      </c>
      <c r="CH3128" s="40" t="n">
        <v>0</v>
      </c>
      <c r="CI3128" s="40" t="n">
        <v>0.00064419339360612</v>
      </c>
      <c r="CJ3128" s="40" t="n">
        <v>0.0022114108704159</v>
      </c>
      <c r="CK3128" s="40" t="n">
        <v>0.000784668990418615</v>
      </c>
      <c r="CL3128" s="40" t="n">
        <v>0</v>
      </c>
      <c r="CM3128" s="40" t="n">
        <v>0</v>
      </c>
      <c r="CN3128" s="39" t="n">
        <v>0</v>
      </c>
    </row>
    <row r="3129" s="22" customFormat="true" ht="15" hidden="false" customHeight="true" outlineLevel="0" collapsed="false">
      <c r="A3129" s="25" t="s">
        <v>377</v>
      </c>
      <c r="B3129" s="59" t="n">
        <v>8.19414356224947E-005</v>
      </c>
      <c r="C3129" s="38" t="n">
        <v>0.000125890086541813</v>
      </c>
      <c r="D3129" s="39" t="n">
        <v>0</v>
      </c>
      <c r="E3129" s="40" t="n">
        <v>0</v>
      </c>
      <c r="F3129" s="40" t="n">
        <v>0</v>
      </c>
      <c r="G3129" s="40" t="n">
        <v>0.000378643202274535</v>
      </c>
      <c r="H3129" s="40" t="n">
        <v>0</v>
      </c>
      <c r="I3129" s="40" t="n">
        <v>0</v>
      </c>
      <c r="J3129" s="39" t="n">
        <v>0</v>
      </c>
      <c r="K3129" s="40" t="n">
        <v>0.000106125700247404</v>
      </c>
      <c r="L3129" s="38" t="n">
        <v>0</v>
      </c>
      <c r="M3129" s="40" t="n">
        <v>0</v>
      </c>
      <c r="N3129" s="41" t="n">
        <v>0</v>
      </c>
      <c r="O3129" s="40" t="n">
        <v>0</v>
      </c>
      <c r="P3129" s="39" t="n">
        <v>0</v>
      </c>
      <c r="Q3129" s="38" t="n">
        <v>0</v>
      </c>
      <c r="R3129" s="39" t="n">
        <v>0.000111911954770612</v>
      </c>
      <c r="S3129" s="40" t="n">
        <v>0</v>
      </c>
      <c r="T3129" s="38" t="n">
        <v>0</v>
      </c>
      <c r="U3129" s="38" t="n">
        <v>0</v>
      </c>
      <c r="V3129" s="38" t="n">
        <v>0</v>
      </c>
      <c r="W3129" s="38" t="n">
        <v>0</v>
      </c>
      <c r="X3129" s="40" t="n">
        <v>0</v>
      </c>
      <c r="Y3129" s="40" t="n">
        <v>0</v>
      </c>
      <c r="Z3129" s="40" t="n">
        <v>0</v>
      </c>
      <c r="AA3129" s="39" t="n">
        <v>0</v>
      </c>
      <c r="AB3129" s="40" t="n">
        <v>0</v>
      </c>
      <c r="AC3129" s="40" t="n">
        <v>0</v>
      </c>
      <c r="AD3129" s="39" t="n">
        <v>0</v>
      </c>
      <c r="AE3129" s="40" t="n">
        <v>0</v>
      </c>
      <c r="AF3129" s="40" t="n">
        <v>0</v>
      </c>
      <c r="AG3129" s="38" t="n">
        <v>0</v>
      </c>
      <c r="AH3129" s="38" t="n">
        <v>0</v>
      </c>
      <c r="AI3129" s="38" t="n">
        <v>0</v>
      </c>
      <c r="AJ3129" s="38" t="n">
        <v>0</v>
      </c>
      <c r="AK3129" s="38" t="n">
        <v>0</v>
      </c>
      <c r="AL3129" s="38" t="n">
        <v>0</v>
      </c>
      <c r="AM3129" s="40" t="n">
        <v>0</v>
      </c>
      <c r="AN3129" s="40" t="n">
        <v>0</v>
      </c>
      <c r="AO3129" s="40" t="n">
        <v>0.00650907211239332</v>
      </c>
      <c r="AP3129" s="40" t="n">
        <v>0</v>
      </c>
      <c r="AQ3129" s="40" t="n">
        <v>0</v>
      </c>
      <c r="AR3129" s="40" t="n">
        <v>0</v>
      </c>
      <c r="AS3129" s="40" t="n">
        <v>0</v>
      </c>
      <c r="AT3129" s="40" t="n">
        <v>0</v>
      </c>
      <c r="AU3129" s="40" t="n">
        <v>0</v>
      </c>
      <c r="AV3129" s="39" t="n">
        <v>0</v>
      </c>
      <c r="AW3129" s="40" t="n">
        <v>0</v>
      </c>
      <c r="AX3129" s="40" t="n">
        <v>0</v>
      </c>
      <c r="AY3129" s="39" t="n">
        <v>0.000505973404828034</v>
      </c>
      <c r="AZ3129" s="40" t="n">
        <v>0.000149745092180037</v>
      </c>
      <c r="BA3129" s="38" t="n">
        <v>0</v>
      </c>
      <c r="BB3129" s="40" t="n">
        <v>0</v>
      </c>
      <c r="BC3129" s="40" t="n">
        <v>0</v>
      </c>
      <c r="BD3129" s="38" t="n">
        <v>0</v>
      </c>
      <c r="BE3129" s="40" t="n">
        <v>0</v>
      </c>
      <c r="BF3129" s="40" t="n">
        <v>0</v>
      </c>
      <c r="BG3129" s="39" t="n">
        <v>0</v>
      </c>
      <c r="BH3129" s="40" t="n">
        <v>0.000159356270880995</v>
      </c>
      <c r="BI3129" s="39" t="n">
        <v>0</v>
      </c>
      <c r="BJ3129" s="38" t="n">
        <v>0.000125889993033039</v>
      </c>
      <c r="BK3129" s="38" t="n">
        <v>0</v>
      </c>
      <c r="BL3129" s="38" t="n">
        <v>0</v>
      </c>
      <c r="BM3129" s="38" t="n">
        <v>0</v>
      </c>
      <c r="BN3129" s="38" t="n">
        <v>0</v>
      </c>
      <c r="BO3129" s="39" t="n">
        <v>0</v>
      </c>
      <c r="BP3129" s="40" t="n">
        <v>0.000388493754217252</v>
      </c>
      <c r="BQ3129" s="39" t="n">
        <v>0</v>
      </c>
      <c r="BR3129" s="40" t="n">
        <v>0</v>
      </c>
      <c r="BS3129" s="40" t="n">
        <v>0.00020312450386026</v>
      </c>
      <c r="BT3129" s="40" t="n">
        <v>0</v>
      </c>
      <c r="BU3129" s="40" t="n">
        <v>0.000222738198915153</v>
      </c>
      <c r="BV3129" s="38" t="n">
        <v>0</v>
      </c>
      <c r="BW3129" s="39" t="n">
        <v>0</v>
      </c>
      <c r="BX3129" s="40" t="n">
        <v>0</v>
      </c>
      <c r="BY3129" s="38" t="n">
        <v>0.000257163803415298</v>
      </c>
      <c r="BZ3129" s="40" t="n">
        <v>0</v>
      </c>
      <c r="CA3129" s="39" t="n">
        <v>0</v>
      </c>
      <c r="CB3129" s="40" t="n">
        <v>0</v>
      </c>
      <c r="CC3129" s="40" t="n">
        <v>0</v>
      </c>
      <c r="CD3129" s="38" t="n">
        <v>0</v>
      </c>
      <c r="CE3129" s="40" t="n">
        <v>0</v>
      </c>
      <c r="CF3129" s="38" t="n">
        <v>0</v>
      </c>
      <c r="CG3129" s="40" t="n">
        <v>0</v>
      </c>
      <c r="CH3129" s="40" t="n">
        <v>0</v>
      </c>
      <c r="CI3129" s="40" t="n">
        <v>0.00064419339360612</v>
      </c>
      <c r="CJ3129" s="40" t="n">
        <v>0</v>
      </c>
      <c r="CK3129" s="40" t="n">
        <v>0</v>
      </c>
      <c r="CL3129" s="40" t="n">
        <v>0</v>
      </c>
      <c r="CM3129" s="40" t="n">
        <v>0</v>
      </c>
      <c r="CN3129" s="39" t="n">
        <v>0</v>
      </c>
    </row>
    <row r="3130" s="22" customFormat="true" ht="15" hidden="false" customHeight="true" outlineLevel="0" collapsed="false">
      <c r="A3130" s="25" t="s">
        <v>3103</v>
      </c>
      <c r="B3130" s="59" t="n">
        <v>4.23386509356506E-005</v>
      </c>
      <c r="C3130" s="38" t="n">
        <v>6.50466566745075E-005</v>
      </c>
      <c r="D3130" s="39" t="n">
        <v>0</v>
      </c>
      <c r="E3130" s="40" t="n">
        <v>0</v>
      </c>
      <c r="F3130" s="40" t="n">
        <v>0</v>
      </c>
      <c r="G3130" s="40" t="n">
        <v>0.000136108130937996</v>
      </c>
      <c r="H3130" s="40" t="n">
        <v>0</v>
      </c>
      <c r="I3130" s="40" t="n">
        <v>0</v>
      </c>
      <c r="J3130" s="39" t="n">
        <v>0.000249678550934813</v>
      </c>
      <c r="K3130" s="40" t="n">
        <v>5.48345161875931E-005</v>
      </c>
      <c r="L3130" s="38" t="n">
        <v>0</v>
      </c>
      <c r="M3130" s="40" t="n">
        <v>0</v>
      </c>
      <c r="N3130" s="41" t="n">
        <v>0</v>
      </c>
      <c r="O3130" s="40" t="n">
        <v>0</v>
      </c>
      <c r="P3130" s="39" t="n">
        <v>0</v>
      </c>
      <c r="Q3130" s="38" t="n">
        <v>0.000158095399186868</v>
      </c>
      <c r="R3130" s="39" t="n">
        <v>0</v>
      </c>
      <c r="S3130" s="40" t="n">
        <v>0</v>
      </c>
      <c r="T3130" s="38" t="n">
        <v>0</v>
      </c>
      <c r="U3130" s="38" t="n">
        <v>0</v>
      </c>
      <c r="V3130" s="38" t="n">
        <v>0</v>
      </c>
      <c r="W3130" s="38" t="n">
        <v>0</v>
      </c>
      <c r="X3130" s="40" t="n">
        <v>0.000410913341159471</v>
      </c>
      <c r="Y3130" s="40" t="n">
        <v>0</v>
      </c>
      <c r="Z3130" s="40" t="n">
        <v>0</v>
      </c>
      <c r="AA3130" s="39" t="n">
        <v>0</v>
      </c>
      <c r="AB3130" s="40" t="n">
        <v>0</v>
      </c>
      <c r="AC3130" s="40" t="n">
        <v>0</v>
      </c>
      <c r="AD3130" s="39" t="n">
        <v>0</v>
      </c>
      <c r="AE3130" s="40" t="n">
        <v>0</v>
      </c>
      <c r="AF3130" s="40" t="n">
        <v>0</v>
      </c>
      <c r="AG3130" s="38" t="n">
        <v>0</v>
      </c>
      <c r="AH3130" s="38" t="n">
        <v>0</v>
      </c>
      <c r="AI3130" s="38" t="n">
        <v>0</v>
      </c>
      <c r="AJ3130" s="38" t="n">
        <v>0</v>
      </c>
      <c r="AK3130" s="38" t="n">
        <v>0</v>
      </c>
      <c r="AL3130" s="38" t="n">
        <v>0.000158095399186868</v>
      </c>
      <c r="AM3130" s="40" t="n">
        <v>0</v>
      </c>
      <c r="AN3130" s="40" t="n">
        <v>0</v>
      </c>
      <c r="AO3130" s="40" t="n">
        <v>0</v>
      </c>
      <c r="AP3130" s="40" t="n">
        <v>0</v>
      </c>
      <c r="AQ3130" s="40" t="n">
        <v>0</v>
      </c>
      <c r="AR3130" s="40" t="n">
        <v>0</v>
      </c>
      <c r="AS3130" s="40" t="n">
        <v>0</v>
      </c>
      <c r="AT3130" s="40" t="n">
        <v>0</v>
      </c>
      <c r="AU3130" s="40" t="n">
        <v>0</v>
      </c>
      <c r="AV3130" s="39" t="n">
        <v>0</v>
      </c>
      <c r="AW3130" s="40" t="n">
        <v>0</v>
      </c>
      <c r="AX3130" s="40" t="n">
        <v>6.65341770936242E-005</v>
      </c>
      <c r="AY3130" s="39" t="n">
        <v>0</v>
      </c>
      <c r="AZ3130" s="40" t="n">
        <v>2.35446114853663E-005</v>
      </c>
      <c r="BA3130" s="38" t="n">
        <v>0</v>
      </c>
      <c r="BB3130" s="40" t="n">
        <v>0</v>
      </c>
      <c r="BC3130" s="40" t="n">
        <v>0</v>
      </c>
      <c r="BD3130" s="38" t="n">
        <v>0</v>
      </c>
      <c r="BE3130" s="40" t="n">
        <v>0.00456952483469078</v>
      </c>
      <c r="BF3130" s="40" t="n">
        <v>0</v>
      </c>
      <c r="BG3130" s="39" t="n">
        <v>0</v>
      </c>
      <c r="BH3130" s="40" t="n">
        <v>8.23384344682537E-005</v>
      </c>
      <c r="BI3130" s="39" t="n">
        <v>0</v>
      </c>
      <c r="BJ3130" s="38" t="n">
        <v>0</v>
      </c>
      <c r="BK3130" s="38" t="n">
        <v>0</v>
      </c>
      <c r="BL3130" s="38" t="n">
        <v>0</v>
      </c>
      <c r="BM3130" s="38" t="n">
        <v>0</v>
      </c>
      <c r="BN3130" s="38" t="n">
        <v>0.000239527504213904</v>
      </c>
      <c r="BO3130" s="39" t="n">
        <v>0</v>
      </c>
      <c r="BP3130" s="40" t="n">
        <v>0.000200732405107743</v>
      </c>
      <c r="BQ3130" s="39" t="n">
        <v>0</v>
      </c>
      <c r="BR3130" s="40" t="n">
        <v>0</v>
      </c>
      <c r="BS3130" s="40" t="n">
        <v>0.000104953219333832</v>
      </c>
      <c r="BT3130" s="40" t="n">
        <v>0</v>
      </c>
      <c r="BU3130" s="40" t="n">
        <v>0.00011508749855629</v>
      </c>
      <c r="BV3130" s="38" t="n">
        <v>0</v>
      </c>
      <c r="BW3130" s="39" t="n">
        <v>0</v>
      </c>
      <c r="BX3130" s="40" t="n">
        <v>0</v>
      </c>
      <c r="BY3130" s="38" t="n">
        <v>9.24408108147791E-005</v>
      </c>
      <c r="BZ3130" s="40" t="n">
        <v>0.000527505624306061</v>
      </c>
      <c r="CA3130" s="39" t="n">
        <v>0</v>
      </c>
      <c r="CB3130" s="40" t="n">
        <v>0</v>
      </c>
      <c r="CC3130" s="40" t="n">
        <v>0</v>
      </c>
      <c r="CD3130" s="38" t="n">
        <v>0</v>
      </c>
      <c r="CE3130" s="40" t="n">
        <v>0</v>
      </c>
      <c r="CF3130" s="38" t="n">
        <v>0</v>
      </c>
      <c r="CG3130" s="40" t="n">
        <v>0</v>
      </c>
      <c r="CH3130" s="40" t="n">
        <v>0</v>
      </c>
      <c r="CI3130" s="40" t="n">
        <v>0</v>
      </c>
      <c r="CJ3130" s="40" t="n">
        <v>0.00110570543520795</v>
      </c>
      <c r="CK3130" s="40" t="n">
        <v>0</v>
      </c>
      <c r="CL3130" s="40" t="n">
        <v>0.00110953488205291</v>
      </c>
      <c r="CM3130" s="40" t="n">
        <v>0</v>
      </c>
      <c r="CN3130" s="39" t="n">
        <v>0</v>
      </c>
    </row>
    <row r="3131" s="22" customFormat="true" ht="15" hidden="false" customHeight="true" outlineLevel="0" collapsed="false">
      <c r="A3131" s="25" t="s">
        <v>3104</v>
      </c>
      <c r="B3131" s="59" t="n">
        <v>0.000260918892698937</v>
      </c>
      <c r="C3131" s="38" t="n">
        <v>0.000171142884637487</v>
      </c>
      <c r="D3131" s="39" t="n">
        <v>0.000428304576471509</v>
      </c>
      <c r="E3131" s="40" t="n">
        <v>0.000202392247455228</v>
      </c>
      <c r="F3131" s="40" t="n">
        <v>0</v>
      </c>
      <c r="G3131" s="40" t="n">
        <v>0.000378643202274535</v>
      </c>
      <c r="H3131" s="40" t="n">
        <v>0.00081106780332965</v>
      </c>
      <c r="I3131" s="40" t="n">
        <v>0</v>
      </c>
      <c r="J3131" s="39" t="n">
        <v>0</v>
      </c>
      <c r="K3131" s="40" t="n">
        <v>0.00014427393747546</v>
      </c>
      <c r="L3131" s="38" t="n">
        <v>0.00219424315821615</v>
      </c>
      <c r="M3131" s="40" t="n">
        <v>0</v>
      </c>
      <c r="N3131" s="41" t="n">
        <v>0</v>
      </c>
      <c r="O3131" s="40" t="n">
        <v>0</v>
      </c>
      <c r="P3131" s="39" t="n">
        <v>0</v>
      </c>
      <c r="Q3131" s="38" t="n">
        <v>0</v>
      </c>
      <c r="R3131" s="39" t="n">
        <v>0.000356351375792904</v>
      </c>
      <c r="S3131" s="40" t="n">
        <v>0</v>
      </c>
      <c r="T3131" s="38" t="n">
        <v>0</v>
      </c>
      <c r="U3131" s="38" t="n">
        <v>0</v>
      </c>
      <c r="V3131" s="38" t="n">
        <v>0</v>
      </c>
      <c r="W3131" s="38" t="n">
        <v>0</v>
      </c>
      <c r="X3131" s="40" t="n">
        <v>0</v>
      </c>
      <c r="Y3131" s="40" t="n">
        <v>0</v>
      </c>
      <c r="Z3131" s="40" t="n">
        <v>0</v>
      </c>
      <c r="AA3131" s="39" t="n">
        <v>0</v>
      </c>
      <c r="AB3131" s="40" t="n">
        <v>0</v>
      </c>
      <c r="AC3131" s="40" t="n">
        <v>0</v>
      </c>
      <c r="AD3131" s="39" t="n">
        <v>0</v>
      </c>
      <c r="AE3131" s="40" t="n">
        <v>0</v>
      </c>
      <c r="AF3131" s="40" t="n">
        <v>0</v>
      </c>
      <c r="AG3131" s="38" t="n">
        <v>0</v>
      </c>
      <c r="AH3131" s="38" t="n">
        <v>0</v>
      </c>
      <c r="AI3131" s="38" t="n">
        <v>0</v>
      </c>
      <c r="AJ3131" s="38" t="n">
        <v>0</v>
      </c>
      <c r="AK3131" s="38" t="n">
        <v>0</v>
      </c>
      <c r="AL3131" s="38" t="n">
        <v>0</v>
      </c>
      <c r="AM3131" s="40" t="n">
        <v>0.00277495991453316</v>
      </c>
      <c r="AN3131" s="40" t="n">
        <v>0</v>
      </c>
      <c r="AO3131" s="40" t="n">
        <v>0</v>
      </c>
      <c r="AP3131" s="40" t="n">
        <v>0</v>
      </c>
      <c r="AQ3131" s="40" t="n">
        <v>0</v>
      </c>
      <c r="AR3131" s="40" t="n">
        <v>0</v>
      </c>
      <c r="AS3131" s="40" t="n">
        <v>0.00169027504070713</v>
      </c>
      <c r="AT3131" s="40" t="n">
        <v>0</v>
      </c>
      <c r="AU3131" s="40" t="n">
        <v>0</v>
      </c>
      <c r="AV3131" s="39" t="n">
        <v>0</v>
      </c>
      <c r="AW3131" s="40" t="n">
        <v>0</v>
      </c>
      <c r="AX3131" s="40" t="n">
        <v>0.000175056668196858</v>
      </c>
      <c r="AY3131" s="39" t="n">
        <v>0.000923274524218182</v>
      </c>
      <c r="AZ3131" s="40" t="n">
        <v>0.000149745092180037</v>
      </c>
      <c r="BA3131" s="38" t="n">
        <v>0.00117332187705075</v>
      </c>
      <c r="BB3131" s="40" t="n">
        <v>0</v>
      </c>
      <c r="BC3131" s="40" t="n">
        <v>0</v>
      </c>
      <c r="BD3131" s="38" t="n">
        <v>0</v>
      </c>
      <c r="BE3131" s="40" t="n">
        <v>0.00456952483469078</v>
      </c>
      <c r="BF3131" s="40" t="n">
        <v>0</v>
      </c>
      <c r="BG3131" s="39" t="n">
        <v>0</v>
      </c>
      <c r="BH3131" s="40" t="n">
        <v>0.000348067859865948</v>
      </c>
      <c r="BI3131" s="39" t="n">
        <v>0.000168674150992299</v>
      </c>
      <c r="BJ3131" s="38" t="n">
        <v>0.000400860411274514</v>
      </c>
      <c r="BK3131" s="38" t="n">
        <v>0</v>
      </c>
      <c r="BL3131" s="38" t="n">
        <v>0</v>
      </c>
      <c r="BM3131" s="38" t="n">
        <v>0</v>
      </c>
      <c r="BN3131" s="38" t="n">
        <v>0</v>
      </c>
      <c r="BO3131" s="39" t="n">
        <v>0</v>
      </c>
      <c r="BP3131" s="40" t="n">
        <v>0.00123704642713132</v>
      </c>
      <c r="BQ3131" s="39" t="n">
        <v>0</v>
      </c>
      <c r="BR3131" s="40" t="n">
        <v>0.000250626566416061</v>
      </c>
      <c r="BS3131" s="40" t="n">
        <v>0.000276140198852408</v>
      </c>
      <c r="BT3131" s="40" t="n">
        <v>0</v>
      </c>
      <c r="BU3131" s="40" t="n">
        <v>0.000302804286885897</v>
      </c>
      <c r="BV3131" s="38" t="n">
        <v>0.000202812209555653</v>
      </c>
      <c r="BW3131" s="39" t="n">
        <v>0</v>
      </c>
      <c r="BX3131" s="40" t="n">
        <v>0.000236542271738141</v>
      </c>
      <c r="BY3131" s="38" t="n">
        <v>0.000349604614230077</v>
      </c>
      <c r="BZ3131" s="40" t="n">
        <v>0</v>
      </c>
      <c r="CA3131" s="39" t="n">
        <v>0</v>
      </c>
      <c r="CB3131" s="40" t="n">
        <v>0</v>
      </c>
      <c r="CC3131" s="40" t="n">
        <v>0</v>
      </c>
      <c r="CD3131" s="38" t="n">
        <v>0</v>
      </c>
      <c r="CE3131" s="40" t="n">
        <v>0</v>
      </c>
      <c r="CF3131" s="38" t="n">
        <v>0.000236542271738141</v>
      </c>
      <c r="CG3131" s="40" t="n">
        <v>0</v>
      </c>
      <c r="CH3131" s="40" t="n">
        <v>0</v>
      </c>
      <c r="CI3131" s="40" t="n">
        <v>0.00064419339360612</v>
      </c>
      <c r="CJ3131" s="40" t="n">
        <v>0</v>
      </c>
      <c r="CK3131" s="40" t="n">
        <v>0</v>
      </c>
      <c r="CL3131" s="40" t="n">
        <v>0.00110953488205291</v>
      </c>
      <c r="CM3131" s="40" t="n">
        <v>0</v>
      </c>
      <c r="CN3131" s="39" t="n">
        <v>0</v>
      </c>
    </row>
    <row r="3132" s="22" customFormat="true" ht="15" hidden="false" customHeight="true" outlineLevel="0" collapsed="false">
      <c r="A3132" s="25" t="s">
        <v>3105</v>
      </c>
      <c r="B3132" s="59" t="n">
        <v>0.000407869320115965</v>
      </c>
      <c r="C3132" s="38" t="n">
        <v>0.000500736767345691</v>
      </c>
      <c r="D3132" s="39" t="n">
        <v>0.000234719705977186</v>
      </c>
      <c r="E3132" s="40" t="n">
        <v>0</v>
      </c>
      <c r="F3132" s="40" t="n">
        <v>0.000561610112604237</v>
      </c>
      <c r="G3132" s="40" t="n">
        <v>0.000748793846030449</v>
      </c>
      <c r="H3132" s="40" t="n">
        <v>0</v>
      </c>
      <c r="I3132" s="40" t="n">
        <v>0</v>
      </c>
      <c r="J3132" s="39" t="n">
        <v>0.00158797003927414</v>
      </c>
      <c r="K3132" s="40" t="n">
        <v>0.000528248216276753</v>
      </c>
      <c r="L3132" s="38" t="n">
        <v>0</v>
      </c>
      <c r="M3132" s="40" t="n">
        <v>0</v>
      </c>
      <c r="N3132" s="41" t="n">
        <v>0</v>
      </c>
      <c r="O3132" s="40" t="n">
        <v>0</v>
      </c>
      <c r="P3132" s="39" t="n">
        <v>0</v>
      </c>
      <c r="Q3132" s="38" t="n">
        <v>0.00121703686504897</v>
      </c>
      <c r="R3132" s="39" t="n">
        <v>0.000111911954770612</v>
      </c>
      <c r="S3132" s="40" t="n">
        <v>0.003596870896765</v>
      </c>
      <c r="T3132" s="38" t="n">
        <v>0</v>
      </c>
      <c r="U3132" s="38" t="n">
        <v>0.008386914573175</v>
      </c>
      <c r="V3132" s="38" t="n">
        <v>0</v>
      </c>
      <c r="W3132" s="38" t="n">
        <v>0</v>
      </c>
      <c r="X3132" s="40" t="n">
        <v>0.00157271089986705</v>
      </c>
      <c r="Y3132" s="40" t="n">
        <v>0</v>
      </c>
      <c r="Z3132" s="40" t="n">
        <v>0</v>
      </c>
      <c r="AA3132" s="39" t="n">
        <v>0</v>
      </c>
      <c r="AB3132" s="40" t="n">
        <v>0</v>
      </c>
      <c r="AC3132" s="40" t="n">
        <v>0</v>
      </c>
      <c r="AD3132" s="39" t="n">
        <v>0</v>
      </c>
      <c r="AE3132" s="40" t="n">
        <v>0</v>
      </c>
      <c r="AF3132" s="40" t="n">
        <v>0</v>
      </c>
      <c r="AG3132" s="38" t="n">
        <v>0</v>
      </c>
      <c r="AH3132" s="38" t="n">
        <v>0</v>
      </c>
      <c r="AI3132" s="38" t="n">
        <v>0</v>
      </c>
      <c r="AJ3132" s="38" t="n">
        <v>0</v>
      </c>
      <c r="AK3132" s="38" t="n">
        <v>0</v>
      </c>
      <c r="AL3132" s="38" t="n">
        <v>0.00121703686504897</v>
      </c>
      <c r="AM3132" s="40" t="n">
        <v>0</v>
      </c>
      <c r="AN3132" s="40" t="n">
        <v>0</v>
      </c>
      <c r="AO3132" s="40" t="n">
        <v>0</v>
      </c>
      <c r="AP3132" s="40" t="n">
        <v>0</v>
      </c>
      <c r="AQ3132" s="40" t="n">
        <v>0</v>
      </c>
      <c r="AR3132" s="40" t="n">
        <v>0</v>
      </c>
      <c r="AS3132" s="40" t="n">
        <v>0</v>
      </c>
      <c r="AT3132" s="40" t="n">
        <v>0</v>
      </c>
      <c r="AU3132" s="40" t="n">
        <v>0.00100114410651702</v>
      </c>
      <c r="AV3132" s="39" t="n">
        <v>0</v>
      </c>
      <c r="AW3132" s="40" t="n">
        <v>0</v>
      </c>
      <c r="AX3132" s="40" t="n">
        <v>0.000640956879256661</v>
      </c>
      <c r="AY3132" s="39" t="n">
        <v>0</v>
      </c>
      <c r="AZ3132" s="40" t="n">
        <v>0.00044923527654011</v>
      </c>
      <c r="BA3132" s="38" t="n">
        <v>0</v>
      </c>
      <c r="BB3132" s="40" t="n">
        <v>0</v>
      </c>
      <c r="BC3132" s="40" t="n">
        <v>0</v>
      </c>
      <c r="BD3132" s="38" t="n">
        <v>0.00228902984176575</v>
      </c>
      <c r="BE3132" s="40" t="n">
        <v>0</v>
      </c>
      <c r="BF3132" s="40" t="n">
        <v>0</v>
      </c>
      <c r="BG3132" s="39" t="n">
        <v>0</v>
      </c>
      <c r="BH3132" s="40" t="n">
        <v>0.000318712541761989</v>
      </c>
      <c r="BI3132" s="39" t="n">
        <v>0.000502239273748336</v>
      </c>
      <c r="BJ3132" s="38" t="n">
        <v>0.000125889993033039</v>
      </c>
      <c r="BK3132" s="38" t="n">
        <v>0.00300412640964017</v>
      </c>
      <c r="BL3132" s="38" t="n">
        <v>0</v>
      </c>
      <c r="BM3132" s="38" t="n">
        <v>0</v>
      </c>
      <c r="BN3132" s="38" t="n">
        <v>0.000916756597953732</v>
      </c>
      <c r="BO3132" s="39" t="n">
        <v>0.00721467014119303</v>
      </c>
      <c r="BP3132" s="40" t="n">
        <v>0.00193375527531507</v>
      </c>
      <c r="BQ3132" s="39" t="n">
        <v>0</v>
      </c>
      <c r="BR3132" s="40" t="n">
        <v>0</v>
      </c>
      <c r="BS3132" s="40" t="n">
        <v>0.00101106665582551</v>
      </c>
      <c r="BT3132" s="40" t="n">
        <v>0</v>
      </c>
      <c r="BU3132" s="40" t="n">
        <v>0.0011086952170806</v>
      </c>
      <c r="BV3132" s="38" t="n">
        <v>0</v>
      </c>
      <c r="BW3132" s="39" t="n">
        <v>0</v>
      </c>
      <c r="BX3132" s="40" t="n">
        <v>0</v>
      </c>
      <c r="BY3132" s="38" t="n">
        <v>0.00128005111041329</v>
      </c>
      <c r="BZ3132" s="40" t="n">
        <v>0</v>
      </c>
      <c r="CA3132" s="39" t="n">
        <v>0</v>
      </c>
      <c r="CB3132" s="40" t="n">
        <v>0</v>
      </c>
      <c r="CC3132" s="40" t="n">
        <v>0</v>
      </c>
      <c r="CD3132" s="38" t="n">
        <v>0</v>
      </c>
      <c r="CE3132" s="40" t="n">
        <v>0</v>
      </c>
      <c r="CF3132" s="38" t="n">
        <v>0</v>
      </c>
      <c r="CG3132" s="40" t="n">
        <v>0</v>
      </c>
      <c r="CH3132" s="40" t="n">
        <v>0</v>
      </c>
      <c r="CI3132" s="40" t="n">
        <v>0.00320651840521568</v>
      </c>
      <c r="CJ3132" s="40" t="n">
        <v>0</v>
      </c>
      <c r="CK3132" s="40" t="n">
        <v>0</v>
      </c>
      <c r="CL3132" s="40" t="n">
        <v>0</v>
      </c>
      <c r="CM3132" s="40" t="n">
        <v>0</v>
      </c>
      <c r="CN3132" s="39" t="n">
        <v>0</v>
      </c>
    </row>
    <row r="3133" s="22" customFormat="true" ht="15" hidden="false" customHeight="true" outlineLevel="0" collapsed="false">
      <c r="A3133" s="25" t="s">
        <v>3106</v>
      </c>
      <c r="B3133" s="59" t="n">
        <v>0.00390091967633962</v>
      </c>
      <c r="C3133" s="38" t="n">
        <v>0.002728829516093</v>
      </c>
      <c r="D3133" s="39" t="n">
        <v>0.00608625980397922</v>
      </c>
      <c r="E3133" s="40" t="n">
        <v>0.00159044937185845</v>
      </c>
      <c r="F3133" s="40" t="n">
        <v>0.00111692207074896</v>
      </c>
      <c r="G3133" s="40" t="n">
        <v>0.0089219968309284</v>
      </c>
      <c r="H3133" s="40" t="n">
        <v>0.00457178781986644</v>
      </c>
      <c r="I3133" s="40" t="n">
        <v>0.00295505138392181</v>
      </c>
      <c r="J3133" s="39" t="n">
        <v>0.00472829366306149</v>
      </c>
      <c r="K3133" s="40" t="n">
        <v>0.00481875086880183</v>
      </c>
      <c r="L3133" s="38" t="n">
        <v>0</v>
      </c>
      <c r="M3133" s="40" t="n">
        <v>0.00141730030603016</v>
      </c>
      <c r="N3133" s="41" t="n">
        <v>0</v>
      </c>
      <c r="O3133" s="40" t="n">
        <v>0.000881902519802651</v>
      </c>
      <c r="P3133" s="39" t="n">
        <v>0</v>
      </c>
      <c r="Q3133" s="38" t="n">
        <v>0.00569313904206197</v>
      </c>
      <c r="R3133" s="39" t="n">
        <v>0.00324540584002527</v>
      </c>
      <c r="S3133" s="40" t="n">
        <v>0</v>
      </c>
      <c r="T3133" s="38" t="n">
        <v>0</v>
      </c>
      <c r="U3133" s="38" t="n">
        <v>0.0147908183067799</v>
      </c>
      <c r="V3133" s="38" t="n">
        <v>0</v>
      </c>
      <c r="W3133" s="38" t="n">
        <v>0</v>
      </c>
      <c r="X3133" s="40" t="n">
        <v>0.0125995243371832</v>
      </c>
      <c r="Y3133" s="40" t="n">
        <v>0.0109749246348699</v>
      </c>
      <c r="Z3133" s="40" t="n">
        <v>0</v>
      </c>
      <c r="AA3133" s="39" t="n">
        <v>0</v>
      </c>
      <c r="AB3133" s="40" t="n">
        <v>0.034357261018212</v>
      </c>
      <c r="AC3133" s="40" t="n">
        <v>0.00293432603178416</v>
      </c>
      <c r="AD3133" s="39" t="n">
        <v>0.00154874224586129</v>
      </c>
      <c r="AE3133" s="40" t="n">
        <v>0</v>
      </c>
      <c r="AF3133" s="40" t="n">
        <v>0.00502702687656391</v>
      </c>
      <c r="AG3133" s="38" t="n">
        <v>0.0523069967889381</v>
      </c>
      <c r="AH3133" s="38" t="n">
        <v>0</v>
      </c>
      <c r="AI3133" s="38" t="n">
        <v>0</v>
      </c>
      <c r="AJ3133" s="38" t="n">
        <v>0</v>
      </c>
      <c r="AK3133" s="38" t="n">
        <v>0.00967626244165679</v>
      </c>
      <c r="AL3133" s="38" t="n">
        <v>0.00569313904206197</v>
      </c>
      <c r="AM3133" s="40" t="n">
        <v>0</v>
      </c>
      <c r="AN3133" s="40" t="n">
        <v>0.00187226666079394</v>
      </c>
      <c r="AO3133" s="40" t="n">
        <v>0</v>
      </c>
      <c r="AP3133" s="40" t="n">
        <v>0</v>
      </c>
      <c r="AQ3133" s="40" t="n">
        <v>0</v>
      </c>
      <c r="AR3133" s="40" t="n">
        <v>0.0236102585788323</v>
      </c>
      <c r="AS3133" s="40" t="n">
        <v>0</v>
      </c>
      <c r="AT3133" s="40" t="n">
        <v>0</v>
      </c>
      <c r="AU3133" s="40" t="n">
        <v>0.00483026914496187</v>
      </c>
      <c r="AV3133" s="39" t="n">
        <v>0</v>
      </c>
      <c r="AW3133" s="40" t="n">
        <v>0.000406238927537742</v>
      </c>
      <c r="AX3133" s="40" t="n">
        <v>0.00560012389904237</v>
      </c>
      <c r="AY3133" s="39" t="n">
        <v>0.00157686784345206</v>
      </c>
      <c r="AZ3133" s="40" t="n">
        <v>0.00212639865231668</v>
      </c>
      <c r="BA3133" s="38" t="n">
        <v>0.00710008782755496</v>
      </c>
      <c r="BB3133" s="40" t="n">
        <v>0</v>
      </c>
      <c r="BC3133" s="40" t="n">
        <v>0.00150656362945167</v>
      </c>
      <c r="BD3133" s="38" t="n">
        <v>0.0228902984176575</v>
      </c>
      <c r="BE3133" s="40" t="n">
        <v>0</v>
      </c>
      <c r="BF3133" s="40" t="n">
        <v>0</v>
      </c>
      <c r="BG3133" s="39" t="n">
        <v>0</v>
      </c>
      <c r="BH3133" s="40" t="n">
        <v>0.00369663758081659</v>
      </c>
      <c r="BI3133" s="39" t="n">
        <v>0.00411714655486027</v>
      </c>
      <c r="BJ3133" s="38" t="n">
        <v>0.00300001905119077</v>
      </c>
      <c r="BK3133" s="38" t="n">
        <v>0.00600825281928035</v>
      </c>
      <c r="BL3133" s="38" t="n">
        <v>0.00153119791868342</v>
      </c>
      <c r="BM3133" s="38" t="n">
        <v>0.0174360642957584</v>
      </c>
      <c r="BN3133" s="38" t="n">
        <v>0.00642769371911838</v>
      </c>
      <c r="BO3133" s="39" t="n">
        <v>0</v>
      </c>
      <c r="BP3133" s="40" t="n">
        <v>0.0184947080612912</v>
      </c>
      <c r="BQ3133" s="39" t="n">
        <v>0</v>
      </c>
      <c r="BR3133" s="40" t="n">
        <v>0.000501253132832122</v>
      </c>
      <c r="BS3133" s="40" t="n">
        <v>0.00892868151133513</v>
      </c>
      <c r="BT3133" s="40" t="n">
        <v>0.00176132775061751</v>
      </c>
      <c r="BU3133" s="40" t="n">
        <v>0.00962076094213567</v>
      </c>
      <c r="BV3133" s="38" t="n">
        <v>0.000532211346103525</v>
      </c>
      <c r="BW3133" s="39" t="n">
        <v>0.000663525538110772</v>
      </c>
      <c r="BX3133" s="40" t="n">
        <v>0.000572064709142002</v>
      </c>
      <c r="BY3133" s="38" t="n">
        <v>0.0111077107010792</v>
      </c>
      <c r="BZ3133" s="40" t="n">
        <v>0</v>
      </c>
      <c r="CA3133" s="39" t="n">
        <v>0</v>
      </c>
      <c r="CB3133" s="40" t="n">
        <v>0</v>
      </c>
      <c r="CC3133" s="40" t="n">
        <v>0</v>
      </c>
      <c r="CD3133" s="38" t="n">
        <v>0</v>
      </c>
      <c r="CE3133" s="40" t="n">
        <v>0</v>
      </c>
      <c r="CF3133" s="38" t="n">
        <v>0.000572064709142002</v>
      </c>
      <c r="CG3133" s="40" t="n">
        <v>0</v>
      </c>
      <c r="CH3133" s="40" t="n">
        <v>0</v>
      </c>
      <c r="CI3133" s="40" t="n">
        <v>0.0275829187218693</v>
      </c>
      <c r="CJ3133" s="40" t="n">
        <v>0</v>
      </c>
      <c r="CK3133" s="40" t="n">
        <v>0.000784668990418615</v>
      </c>
      <c r="CL3133" s="40" t="n">
        <v>0</v>
      </c>
      <c r="CM3133" s="40" t="n">
        <v>0</v>
      </c>
      <c r="CN3133" s="39" t="n">
        <v>0</v>
      </c>
    </row>
    <row r="3134" s="22" customFormat="true" ht="15" hidden="false" customHeight="true" outlineLevel="0" collapsed="false">
      <c r="A3134" s="25" t="s">
        <v>3107</v>
      </c>
      <c r="B3134" s="59" t="n">
        <v>0.000210504864607541</v>
      </c>
      <c r="C3134" s="38" t="n">
        <v>0.000215605006360917</v>
      </c>
      <c r="D3134" s="39" t="n">
        <v>0.000200995745933637</v>
      </c>
      <c r="E3134" s="40" t="n">
        <v>0</v>
      </c>
      <c r="F3134" s="40" t="n">
        <v>0.000240459664510943</v>
      </c>
      <c r="G3134" s="40" t="n">
        <v>0.00064848132428445</v>
      </c>
      <c r="H3134" s="40" t="n">
        <v>0</v>
      </c>
      <c r="I3134" s="40" t="n">
        <v>0</v>
      </c>
      <c r="J3134" s="39" t="n">
        <v>0</v>
      </c>
      <c r="K3134" s="40" t="n">
        <v>0.000272633448416509</v>
      </c>
      <c r="L3134" s="38" t="n">
        <v>0</v>
      </c>
      <c r="M3134" s="40" t="n">
        <v>0</v>
      </c>
      <c r="N3134" s="41" t="n">
        <v>0</v>
      </c>
      <c r="O3134" s="40" t="n">
        <v>0</v>
      </c>
      <c r="P3134" s="39" t="n">
        <v>0</v>
      </c>
      <c r="Q3134" s="38" t="n">
        <v>0.000786039466668127</v>
      </c>
      <c r="R3134" s="39" t="n">
        <v>0</v>
      </c>
      <c r="S3134" s="40" t="n">
        <v>0</v>
      </c>
      <c r="T3134" s="38" t="n">
        <v>0</v>
      </c>
      <c r="U3134" s="38" t="n">
        <v>0</v>
      </c>
      <c r="V3134" s="38" t="n">
        <v>0</v>
      </c>
      <c r="W3134" s="38" t="n">
        <v>0</v>
      </c>
      <c r="X3134" s="40" t="n">
        <v>0.00204303291046459</v>
      </c>
      <c r="Y3134" s="40" t="n">
        <v>0</v>
      </c>
      <c r="Z3134" s="40" t="n">
        <v>0</v>
      </c>
      <c r="AA3134" s="39" t="n">
        <v>0</v>
      </c>
      <c r="AB3134" s="40" t="n">
        <v>0</v>
      </c>
      <c r="AC3134" s="40" t="n">
        <v>0</v>
      </c>
      <c r="AD3134" s="39" t="n">
        <v>0</v>
      </c>
      <c r="AE3134" s="40" t="n">
        <v>0</v>
      </c>
      <c r="AF3134" s="40" t="n">
        <v>0</v>
      </c>
      <c r="AG3134" s="38" t="n">
        <v>0</v>
      </c>
      <c r="AH3134" s="38" t="n">
        <v>0</v>
      </c>
      <c r="AI3134" s="38" t="n">
        <v>0</v>
      </c>
      <c r="AJ3134" s="38" t="n">
        <v>0</v>
      </c>
      <c r="AK3134" s="38" t="n">
        <v>0</v>
      </c>
      <c r="AL3134" s="38" t="n">
        <v>0.000786039466668127</v>
      </c>
      <c r="AM3134" s="40" t="n">
        <v>0</v>
      </c>
      <c r="AN3134" s="40" t="n">
        <v>0</v>
      </c>
      <c r="AO3134" s="40" t="n">
        <v>0</v>
      </c>
      <c r="AP3134" s="40" t="n">
        <v>0</v>
      </c>
      <c r="AQ3134" s="40" t="n">
        <v>0</v>
      </c>
      <c r="AR3134" s="40" t="n">
        <v>0</v>
      </c>
      <c r="AS3134" s="40" t="n">
        <v>0</v>
      </c>
      <c r="AT3134" s="40" t="n">
        <v>0</v>
      </c>
      <c r="AU3134" s="40" t="n">
        <v>0</v>
      </c>
      <c r="AV3134" s="39" t="n">
        <v>0</v>
      </c>
      <c r="AW3134" s="40" t="n">
        <v>0</v>
      </c>
      <c r="AX3134" s="40" t="n">
        <v>0</v>
      </c>
      <c r="AY3134" s="39" t="n">
        <v>0.0012998291068396</v>
      </c>
      <c r="AZ3134" s="40" t="n">
        <v>0.000384690237796478</v>
      </c>
      <c r="BA3134" s="38" t="n">
        <v>0</v>
      </c>
      <c r="BB3134" s="40" t="n">
        <v>0</v>
      </c>
      <c r="BC3134" s="40" t="n">
        <v>0</v>
      </c>
      <c r="BD3134" s="38" t="n">
        <v>0</v>
      </c>
      <c r="BE3134" s="40" t="n">
        <v>0</v>
      </c>
      <c r="BF3134" s="40" t="n">
        <v>0</v>
      </c>
      <c r="BG3134" s="39" t="n">
        <v>0</v>
      </c>
      <c r="BH3134" s="40" t="n">
        <v>0.000272920694081318</v>
      </c>
      <c r="BI3134" s="39" t="n">
        <v>0.000144439456658638</v>
      </c>
      <c r="BJ3134" s="38" t="n">
        <v>0</v>
      </c>
      <c r="BK3134" s="38" t="n">
        <v>0</v>
      </c>
      <c r="BL3134" s="38" t="n">
        <v>0</v>
      </c>
      <c r="BM3134" s="38" t="n">
        <v>0</v>
      </c>
      <c r="BN3134" s="38" t="n">
        <v>0.00119091430005563</v>
      </c>
      <c r="BO3134" s="39" t="n">
        <v>0</v>
      </c>
      <c r="BP3134" s="40" t="n">
        <v>0.000998027731770999</v>
      </c>
      <c r="BQ3134" s="39" t="n">
        <v>0</v>
      </c>
      <c r="BR3134" s="40" t="n">
        <v>0</v>
      </c>
      <c r="BS3134" s="40" t="n">
        <v>0.000521820198276338</v>
      </c>
      <c r="BT3134" s="40" t="n">
        <v>0</v>
      </c>
      <c r="BU3134" s="40" t="n">
        <v>0.000572207138541885</v>
      </c>
      <c r="BV3134" s="38" t="n">
        <v>0</v>
      </c>
      <c r="BW3134" s="39" t="n">
        <v>0</v>
      </c>
      <c r="BX3134" s="40" t="n">
        <v>0</v>
      </c>
      <c r="BY3134" s="38" t="n">
        <v>0.000660645389095874</v>
      </c>
      <c r="BZ3134" s="40" t="n">
        <v>0</v>
      </c>
      <c r="CA3134" s="39" t="n">
        <v>0</v>
      </c>
      <c r="CB3134" s="40" t="n">
        <v>0</v>
      </c>
      <c r="CC3134" s="40" t="n">
        <v>0</v>
      </c>
      <c r="CD3134" s="38" t="n">
        <v>0</v>
      </c>
      <c r="CE3134" s="40" t="n">
        <v>0</v>
      </c>
      <c r="CF3134" s="38" t="n">
        <v>0</v>
      </c>
      <c r="CG3134" s="40" t="n">
        <v>0</v>
      </c>
      <c r="CH3134" s="40" t="n">
        <v>0</v>
      </c>
      <c r="CI3134" s="40" t="n">
        <v>0</v>
      </c>
      <c r="CJ3134" s="40" t="n">
        <v>0</v>
      </c>
      <c r="CK3134" s="40" t="n">
        <v>0</v>
      </c>
      <c r="CL3134" s="40" t="n">
        <v>0.00792949669532859</v>
      </c>
      <c r="CM3134" s="40" t="n">
        <v>0</v>
      </c>
      <c r="CN3134" s="39" t="n">
        <v>0</v>
      </c>
    </row>
    <row r="3135" s="22" customFormat="true" ht="15" hidden="false" customHeight="true" outlineLevel="0" collapsed="false">
      <c r="A3135" s="25" t="s">
        <v>3108</v>
      </c>
      <c r="B3135" s="59" t="n">
        <v>0.000380986560390768</v>
      </c>
      <c r="C3135" s="38" t="n">
        <v>0.000585325735319369</v>
      </c>
      <c r="D3135" s="39" t="n">
        <v>0</v>
      </c>
      <c r="E3135" s="40" t="n">
        <v>0</v>
      </c>
      <c r="F3135" s="40" t="n">
        <v>0.000512398778832088</v>
      </c>
      <c r="G3135" s="40" t="n">
        <v>0</v>
      </c>
      <c r="H3135" s="40" t="n">
        <v>0</v>
      </c>
      <c r="I3135" s="40" t="n">
        <v>0.000742928617823259</v>
      </c>
      <c r="J3135" s="39" t="n">
        <v>0.00289764692865994</v>
      </c>
      <c r="K3135" s="40" t="n">
        <v>0.0002997784781766</v>
      </c>
      <c r="L3135" s="38" t="n">
        <v>0</v>
      </c>
      <c r="M3135" s="40" t="n">
        <v>0.00141730030603016</v>
      </c>
      <c r="N3135" s="41" t="n">
        <v>0</v>
      </c>
      <c r="O3135" s="40" t="n">
        <v>0</v>
      </c>
      <c r="P3135" s="39" t="n">
        <v>0</v>
      </c>
      <c r="Q3135" s="38" t="n">
        <v>0</v>
      </c>
      <c r="R3135" s="39" t="n">
        <v>0.000520334436305116</v>
      </c>
      <c r="S3135" s="40" t="n">
        <v>0</v>
      </c>
      <c r="T3135" s="38" t="n">
        <v>0</v>
      </c>
      <c r="U3135" s="38" t="n">
        <v>0</v>
      </c>
      <c r="V3135" s="38" t="n">
        <v>0</v>
      </c>
      <c r="W3135" s="38" t="n">
        <v>0</v>
      </c>
      <c r="X3135" s="40" t="n">
        <v>0</v>
      </c>
      <c r="Y3135" s="40" t="n">
        <v>0</v>
      </c>
      <c r="Z3135" s="40" t="n">
        <v>0</v>
      </c>
      <c r="AA3135" s="39" t="n">
        <v>0</v>
      </c>
      <c r="AB3135" s="40" t="n">
        <v>0.00348350902132978</v>
      </c>
      <c r="AC3135" s="40" t="n">
        <v>0</v>
      </c>
      <c r="AD3135" s="39" t="n">
        <v>0</v>
      </c>
      <c r="AE3135" s="40" t="n">
        <v>0</v>
      </c>
      <c r="AF3135" s="40" t="n">
        <v>0</v>
      </c>
      <c r="AG3135" s="38" t="n">
        <v>0</v>
      </c>
      <c r="AH3135" s="38" t="n">
        <v>0</v>
      </c>
      <c r="AI3135" s="38" t="n">
        <v>0</v>
      </c>
      <c r="AJ3135" s="38" t="n">
        <v>0</v>
      </c>
      <c r="AK3135" s="38" t="n">
        <v>0</v>
      </c>
      <c r="AL3135" s="38" t="n">
        <v>0</v>
      </c>
      <c r="AM3135" s="40" t="n">
        <v>0</v>
      </c>
      <c r="AN3135" s="40" t="n">
        <v>0</v>
      </c>
      <c r="AO3135" s="40" t="n">
        <v>0</v>
      </c>
      <c r="AP3135" s="40" t="n">
        <v>0</v>
      </c>
      <c r="AQ3135" s="40" t="n">
        <v>0</v>
      </c>
      <c r="AR3135" s="40" t="n">
        <v>0.00619438072458781</v>
      </c>
      <c r="AS3135" s="40" t="n">
        <v>0</v>
      </c>
      <c r="AT3135" s="40" t="n">
        <v>0</v>
      </c>
      <c r="AU3135" s="40" t="n">
        <v>0</v>
      </c>
      <c r="AV3135" s="39" t="n">
        <v>0</v>
      </c>
      <c r="AW3135" s="40" t="n">
        <v>0</v>
      </c>
      <c r="AX3135" s="40" t="n">
        <v>0.00036374013564055</v>
      </c>
      <c r="AY3135" s="39" t="n">
        <v>0.000923274524218182</v>
      </c>
      <c r="AZ3135" s="40" t="n">
        <v>0.000149745092180037</v>
      </c>
      <c r="BA3135" s="38" t="n">
        <v>0.00117332187705075</v>
      </c>
      <c r="BB3135" s="40" t="n">
        <v>0</v>
      </c>
      <c r="BC3135" s="40" t="n">
        <v>0.00106212265917587</v>
      </c>
      <c r="BD3135" s="38" t="n">
        <v>0</v>
      </c>
      <c r="BE3135" s="40" t="n">
        <v>0</v>
      </c>
      <c r="BF3135" s="40" t="n">
        <v>0</v>
      </c>
      <c r="BG3135" s="39" t="n">
        <v>0</v>
      </c>
      <c r="BH3135" s="40" t="n">
        <v>0.000290785214746295</v>
      </c>
      <c r="BI3135" s="39" t="n">
        <v>0.000476462159253819</v>
      </c>
      <c r="BJ3135" s="38" t="n">
        <v>0.000585325300550487</v>
      </c>
      <c r="BK3135" s="38" t="n">
        <v>0</v>
      </c>
      <c r="BL3135" s="38" t="n">
        <v>0</v>
      </c>
      <c r="BM3135" s="38" t="n">
        <v>0</v>
      </c>
      <c r="BN3135" s="38" t="n">
        <v>0</v>
      </c>
      <c r="BO3135" s="39" t="n">
        <v>0</v>
      </c>
      <c r="BP3135" s="40" t="n">
        <v>0.00180630102497124</v>
      </c>
      <c r="BQ3135" s="39" t="n">
        <v>0</v>
      </c>
      <c r="BR3135" s="40" t="n">
        <v>0.000501253132832122</v>
      </c>
      <c r="BS3135" s="40" t="n">
        <v>0.00020312450386026</v>
      </c>
      <c r="BT3135" s="40" t="n">
        <v>0</v>
      </c>
      <c r="BU3135" s="40" t="n">
        <v>0.000222738198915153</v>
      </c>
      <c r="BV3135" s="38" t="n">
        <v>0.000405624419111307</v>
      </c>
      <c r="BW3135" s="39" t="n">
        <v>0</v>
      </c>
      <c r="BX3135" s="40" t="n">
        <v>0.000473084543476283</v>
      </c>
      <c r="BY3135" s="38" t="n">
        <v>0.000257163803415298</v>
      </c>
      <c r="BZ3135" s="40" t="n">
        <v>0</v>
      </c>
      <c r="CA3135" s="39" t="n">
        <v>0</v>
      </c>
      <c r="CB3135" s="40" t="n">
        <v>0</v>
      </c>
      <c r="CC3135" s="40" t="n">
        <v>0</v>
      </c>
      <c r="CD3135" s="38" t="n">
        <v>0</v>
      </c>
      <c r="CE3135" s="40" t="n">
        <v>0</v>
      </c>
      <c r="CF3135" s="38" t="n">
        <v>0.000473084543476283</v>
      </c>
      <c r="CG3135" s="40" t="n">
        <v>0</v>
      </c>
      <c r="CH3135" s="40" t="n">
        <v>0</v>
      </c>
      <c r="CI3135" s="40" t="n">
        <v>0.00064419339360612</v>
      </c>
      <c r="CJ3135" s="40" t="n">
        <v>0</v>
      </c>
      <c r="CK3135" s="40" t="n">
        <v>0</v>
      </c>
      <c r="CL3135" s="40" t="n">
        <v>0</v>
      </c>
      <c r="CM3135" s="40" t="n">
        <v>0</v>
      </c>
      <c r="CN3135" s="39" t="n">
        <v>0</v>
      </c>
    </row>
    <row r="3136" s="22" customFormat="true" ht="15" hidden="false" customHeight="true" outlineLevel="0" collapsed="false">
      <c r="A3136" s="25" t="s">
        <v>3109</v>
      </c>
      <c r="B3136" s="59" t="n">
        <v>9.80809252273853E-005</v>
      </c>
      <c r="C3136" s="38" t="n">
        <v>0.000150685865718308</v>
      </c>
      <c r="D3136" s="39" t="n">
        <v>0</v>
      </c>
      <c r="E3136" s="40" t="n">
        <v>0</v>
      </c>
      <c r="F3136" s="40" t="n">
        <v>0.000336113463492688</v>
      </c>
      <c r="G3136" s="40" t="n">
        <v>0</v>
      </c>
      <c r="H3136" s="40" t="n">
        <v>0</v>
      </c>
      <c r="I3136" s="40" t="n">
        <v>0</v>
      </c>
      <c r="J3136" s="39" t="n">
        <v>0</v>
      </c>
      <c r="K3136" s="40" t="n">
        <v>0.000127028612466878</v>
      </c>
      <c r="L3136" s="38" t="n">
        <v>0</v>
      </c>
      <c r="M3136" s="40" t="n">
        <v>0</v>
      </c>
      <c r="N3136" s="41" t="n">
        <v>0</v>
      </c>
      <c r="O3136" s="40" t="n">
        <v>0</v>
      </c>
      <c r="P3136" s="39" t="n">
        <v>0</v>
      </c>
      <c r="Q3136" s="38" t="n">
        <v>0.000366240838660831</v>
      </c>
      <c r="R3136" s="39" t="n">
        <v>0</v>
      </c>
      <c r="S3136" s="40" t="n">
        <v>0</v>
      </c>
      <c r="T3136" s="38" t="n">
        <v>0</v>
      </c>
      <c r="U3136" s="38" t="n">
        <v>0</v>
      </c>
      <c r="V3136" s="38" t="n">
        <v>0</v>
      </c>
      <c r="W3136" s="38" t="n">
        <v>0</v>
      </c>
      <c r="X3136" s="40" t="n">
        <v>0.00095191414460636</v>
      </c>
      <c r="Y3136" s="40" t="n">
        <v>0</v>
      </c>
      <c r="Z3136" s="40" t="n">
        <v>0</v>
      </c>
      <c r="AA3136" s="39" t="n">
        <v>0</v>
      </c>
      <c r="AB3136" s="40" t="n">
        <v>0</v>
      </c>
      <c r="AC3136" s="40" t="n">
        <v>0</v>
      </c>
      <c r="AD3136" s="39" t="n">
        <v>0</v>
      </c>
      <c r="AE3136" s="40" t="n">
        <v>0</v>
      </c>
      <c r="AF3136" s="40" t="n">
        <v>0</v>
      </c>
      <c r="AG3136" s="38" t="n">
        <v>0</v>
      </c>
      <c r="AH3136" s="38" t="n">
        <v>0</v>
      </c>
      <c r="AI3136" s="38" t="n">
        <v>0</v>
      </c>
      <c r="AJ3136" s="38" t="n">
        <v>0</v>
      </c>
      <c r="AK3136" s="38" t="n">
        <v>0</v>
      </c>
      <c r="AL3136" s="38" t="n">
        <v>0.000366240838660831</v>
      </c>
      <c r="AM3136" s="40" t="n">
        <v>0</v>
      </c>
      <c r="AN3136" s="40" t="n">
        <v>0</v>
      </c>
      <c r="AO3136" s="40" t="n">
        <v>0</v>
      </c>
      <c r="AP3136" s="40" t="n">
        <v>0</v>
      </c>
      <c r="AQ3136" s="40" t="n">
        <v>0</v>
      </c>
      <c r="AR3136" s="40" t="n">
        <v>0</v>
      </c>
      <c r="AS3136" s="40" t="n">
        <v>0</v>
      </c>
      <c r="AT3136" s="40" t="n">
        <v>0</v>
      </c>
      <c r="AU3136" s="40" t="n">
        <v>0</v>
      </c>
      <c r="AV3136" s="39" t="n">
        <v>0</v>
      </c>
      <c r="AW3136" s="40" t="n">
        <v>0</v>
      </c>
      <c r="AX3136" s="40" t="n">
        <v>0.000154131827641453</v>
      </c>
      <c r="AY3136" s="39" t="n">
        <v>0</v>
      </c>
      <c r="AZ3136" s="40" t="n">
        <v>0</v>
      </c>
      <c r="BA3136" s="38" t="n">
        <v>0</v>
      </c>
      <c r="BB3136" s="40" t="n">
        <v>0</v>
      </c>
      <c r="BC3136" s="40" t="n">
        <v>0</v>
      </c>
      <c r="BD3136" s="38" t="n">
        <v>0.00138548024559827</v>
      </c>
      <c r="BE3136" s="40" t="n">
        <v>0</v>
      </c>
      <c r="BF3136" s="40" t="n">
        <v>0</v>
      </c>
      <c r="BG3136" s="39" t="n">
        <v>0</v>
      </c>
      <c r="BH3136" s="40" t="n">
        <v>0</v>
      </c>
      <c r="BI3136" s="39" t="n">
        <v>0.0002018968384626</v>
      </c>
      <c r="BJ3136" s="38" t="n">
        <v>0</v>
      </c>
      <c r="BK3136" s="38" t="n">
        <v>0</v>
      </c>
      <c r="BL3136" s="38" t="n">
        <v>0</v>
      </c>
      <c r="BM3136" s="38" t="n">
        <v>0</v>
      </c>
      <c r="BN3136" s="38" t="n">
        <v>0.000554884926929122</v>
      </c>
      <c r="BO3136" s="39" t="n">
        <v>0</v>
      </c>
      <c r="BP3136" s="40" t="n">
        <v>0.000465012927455082</v>
      </c>
      <c r="BQ3136" s="39" t="n">
        <v>0</v>
      </c>
      <c r="BR3136" s="40" t="n">
        <v>0</v>
      </c>
      <c r="BS3136" s="40" t="n">
        <v>0.000243132660828055</v>
      </c>
      <c r="BT3136" s="40" t="n">
        <v>0</v>
      </c>
      <c r="BU3136" s="40" t="n">
        <v>0.000266609542133556</v>
      </c>
      <c r="BV3136" s="38" t="n">
        <v>0</v>
      </c>
      <c r="BW3136" s="39" t="n">
        <v>0</v>
      </c>
      <c r="BX3136" s="40" t="n">
        <v>0</v>
      </c>
      <c r="BY3136" s="38" t="n">
        <v>0</v>
      </c>
      <c r="BZ3136" s="40" t="n">
        <v>0</v>
      </c>
      <c r="CA3136" s="39" t="n">
        <v>0.00395118437369635</v>
      </c>
      <c r="CB3136" s="40" t="n">
        <v>0</v>
      </c>
      <c r="CC3136" s="40" t="n">
        <v>0</v>
      </c>
      <c r="CD3136" s="38" t="n">
        <v>0</v>
      </c>
      <c r="CE3136" s="40" t="n">
        <v>0</v>
      </c>
      <c r="CF3136" s="38" t="n">
        <v>0</v>
      </c>
      <c r="CG3136" s="40" t="n">
        <v>0.00395118437369635</v>
      </c>
      <c r="CH3136" s="40" t="n">
        <v>0</v>
      </c>
      <c r="CI3136" s="40" t="n">
        <v>0</v>
      </c>
      <c r="CJ3136" s="40" t="n">
        <v>0</v>
      </c>
      <c r="CK3136" s="40" t="n">
        <v>0</v>
      </c>
      <c r="CL3136" s="40" t="n">
        <v>0</v>
      </c>
      <c r="CM3136" s="40" t="n">
        <v>0</v>
      </c>
      <c r="CN3136" s="39" t="n">
        <v>0</v>
      </c>
    </row>
    <row r="3137" s="22" customFormat="true" ht="15" hidden="false" customHeight="true" outlineLevel="0" collapsed="false">
      <c r="A3137" s="25" t="s">
        <v>3111</v>
      </c>
      <c r="B3137" s="59" t="n">
        <v>1.28837562433448E-005</v>
      </c>
      <c r="C3137" s="38" t="n">
        <v>0</v>
      </c>
      <c r="D3137" s="39" t="n">
        <v>3.69052781946801E-005</v>
      </c>
      <c r="E3137" s="40" t="n">
        <v>0</v>
      </c>
      <c r="F3137" s="40" t="n">
        <v>0</v>
      </c>
      <c r="G3137" s="40" t="n">
        <v>0</v>
      </c>
      <c r="H3137" s="40" t="n">
        <v>0</v>
      </c>
      <c r="I3137" s="40" t="n">
        <v>0.000116811612409831</v>
      </c>
      <c r="J3137" s="39" t="n">
        <v>0</v>
      </c>
      <c r="K3137" s="40" t="n">
        <v>1.66862789595362E-005</v>
      </c>
      <c r="L3137" s="38" t="n">
        <v>0</v>
      </c>
      <c r="M3137" s="40" t="n">
        <v>0</v>
      </c>
      <c r="N3137" s="41" t="n">
        <v>0</v>
      </c>
      <c r="O3137" s="40" t="n">
        <v>0</v>
      </c>
      <c r="P3137" s="39" t="n">
        <v>0</v>
      </c>
      <c r="Q3137" s="38" t="n">
        <v>4.81088211670626E-005</v>
      </c>
      <c r="R3137" s="39" t="n">
        <v>0</v>
      </c>
      <c r="S3137" s="40" t="n">
        <v>0</v>
      </c>
      <c r="T3137" s="38" t="n">
        <v>0.00154711252324798</v>
      </c>
      <c r="U3137" s="38" t="n">
        <v>0</v>
      </c>
      <c r="V3137" s="38" t="n">
        <v>0</v>
      </c>
      <c r="W3137" s="38" t="n">
        <v>0</v>
      </c>
      <c r="X3137" s="40" t="n">
        <v>0</v>
      </c>
      <c r="Y3137" s="40" t="n">
        <v>0</v>
      </c>
      <c r="Z3137" s="40" t="n">
        <v>0</v>
      </c>
      <c r="AA3137" s="39" t="n">
        <v>0</v>
      </c>
      <c r="AB3137" s="40" t="n">
        <v>0</v>
      </c>
      <c r="AC3137" s="40" t="n">
        <v>0</v>
      </c>
      <c r="AD3137" s="39" t="n">
        <v>0</v>
      </c>
      <c r="AE3137" s="40" t="n">
        <v>0</v>
      </c>
      <c r="AF3137" s="40" t="n">
        <v>0</v>
      </c>
      <c r="AG3137" s="38" t="n">
        <v>0</v>
      </c>
      <c r="AH3137" s="38" t="n">
        <v>0</v>
      </c>
      <c r="AI3137" s="38" t="n">
        <v>0</v>
      </c>
      <c r="AJ3137" s="38" t="n">
        <v>0</v>
      </c>
      <c r="AK3137" s="38" t="n">
        <v>0</v>
      </c>
      <c r="AL3137" s="38" t="n">
        <v>4.81088211670626E-005</v>
      </c>
      <c r="AM3137" s="40" t="n">
        <v>0</v>
      </c>
      <c r="AN3137" s="40" t="n">
        <v>0</v>
      </c>
      <c r="AO3137" s="40" t="n">
        <v>0</v>
      </c>
      <c r="AP3137" s="40" t="n">
        <v>0</v>
      </c>
      <c r="AQ3137" s="40" t="n">
        <v>0</v>
      </c>
      <c r="AR3137" s="40" t="n">
        <v>0</v>
      </c>
      <c r="AS3137" s="40" t="n">
        <v>0</v>
      </c>
      <c r="AT3137" s="40" t="n">
        <v>0</v>
      </c>
      <c r="AU3137" s="40" t="n">
        <v>0</v>
      </c>
      <c r="AV3137" s="39" t="n">
        <v>0</v>
      </c>
      <c r="AW3137" s="40" t="n">
        <v>0</v>
      </c>
      <c r="AX3137" s="40" t="n">
        <v>0</v>
      </c>
      <c r="AY3137" s="39" t="n">
        <v>7.95548426006592E-005</v>
      </c>
      <c r="AZ3137" s="40" t="n">
        <v>2.35446114853663E-005</v>
      </c>
      <c r="BA3137" s="38" t="n">
        <v>0</v>
      </c>
      <c r="BB3137" s="40" t="n">
        <v>0</v>
      </c>
      <c r="BC3137" s="40" t="n">
        <v>0</v>
      </c>
      <c r="BD3137" s="38" t="n">
        <v>0</v>
      </c>
      <c r="BE3137" s="40" t="n">
        <v>0</v>
      </c>
      <c r="BF3137" s="40" t="n">
        <v>0</v>
      </c>
      <c r="BG3137" s="39" t="n">
        <v>0</v>
      </c>
      <c r="BH3137" s="40" t="n">
        <v>0</v>
      </c>
      <c r="BI3137" s="39" t="n">
        <v>2.65208515011828E-005</v>
      </c>
      <c r="BJ3137" s="38" t="n">
        <v>0</v>
      </c>
      <c r="BK3137" s="38" t="n">
        <v>0</v>
      </c>
      <c r="BL3137" s="38" t="n">
        <v>0</v>
      </c>
      <c r="BM3137" s="38" t="n">
        <v>0</v>
      </c>
      <c r="BN3137" s="38" t="n">
        <v>7.28888122240606E-005</v>
      </c>
      <c r="BO3137" s="39" t="n">
        <v>0</v>
      </c>
      <c r="BP3137" s="40" t="n">
        <v>6.10833675706668E-005</v>
      </c>
      <c r="BQ3137" s="39" t="n">
        <v>0</v>
      </c>
      <c r="BR3137" s="40" t="n">
        <v>0</v>
      </c>
      <c r="BS3137" s="40" t="n">
        <v>3.19375243416838E-005</v>
      </c>
      <c r="BT3137" s="40" t="n">
        <v>0</v>
      </c>
      <c r="BU3137" s="40" t="n">
        <v>3.50214105855461E-005</v>
      </c>
      <c r="BV3137" s="38" t="n">
        <v>0</v>
      </c>
      <c r="BW3137" s="39" t="n">
        <v>0</v>
      </c>
      <c r="BX3137" s="40" t="n">
        <v>0</v>
      </c>
      <c r="BY3137" s="38" t="n">
        <v>0</v>
      </c>
      <c r="BZ3137" s="40" t="n">
        <v>0.000527505624306061</v>
      </c>
      <c r="CA3137" s="39" t="n">
        <v>0</v>
      </c>
      <c r="CB3137" s="40" t="n">
        <v>0</v>
      </c>
      <c r="CC3137" s="40" t="n">
        <v>0</v>
      </c>
      <c r="CD3137" s="38" t="n">
        <v>0</v>
      </c>
      <c r="CE3137" s="40" t="n">
        <v>0</v>
      </c>
      <c r="CF3137" s="38" t="n">
        <v>0</v>
      </c>
      <c r="CG3137" s="40" t="n">
        <v>0</v>
      </c>
      <c r="CH3137" s="40" t="n">
        <v>0</v>
      </c>
      <c r="CI3137" s="40" t="n">
        <v>0</v>
      </c>
      <c r="CJ3137" s="40" t="n">
        <v>0.00110570543520795</v>
      </c>
      <c r="CK3137" s="40" t="n">
        <v>0</v>
      </c>
      <c r="CL3137" s="40" t="n">
        <v>0</v>
      </c>
      <c r="CM3137" s="40" t="n">
        <v>0</v>
      </c>
      <c r="CN3137" s="39" t="n">
        <v>0</v>
      </c>
    </row>
    <row r="3138" s="22" customFormat="true" ht="15" hidden="false" customHeight="true" outlineLevel="0" collapsed="false">
      <c r="A3138" s="25" t="s">
        <v>3112</v>
      </c>
      <c r="B3138" s="59" t="n">
        <v>3.07586335848765E-005</v>
      </c>
      <c r="C3138" s="38" t="n">
        <v>4.72557871910779E-005</v>
      </c>
      <c r="D3138" s="39" t="n">
        <v>0</v>
      </c>
      <c r="E3138" s="40" t="n">
        <v>0</v>
      </c>
      <c r="F3138" s="40" t="n">
        <v>0</v>
      </c>
      <c r="G3138" s="40" t="n">
        <v>0</v>
      </c>
      <c r="H3138" s="40" t="n">
        <v>0</v>
      </c>
      <c r="I3138" s="40" t="n">
        <v>0.000278875625765472</v>
      </c>
      <c r="J3138" s="39" t="n">
        <v>0</v>
      </c>
      <c r="K3138" s="40" t="n">
        <v>3.983676272023E-005</v>
      </c>
      <c r="L3138" s="38" t="n">
        <v>0</v>
      </c>
      <c r="M3138" s="40" t="n">
        <v>0</v>
      </c>
      <c r="N3138" s="41" t="n">
        <v>0</v>
      </c>
      <c r="O3138" s="40" t="n">
        <v>0</v>
      </c>
      <c r="P3138" s="39" t="n">
        <v>0</v>
      </c>
      <c r="Q3138" s="38" t="n">
        <v>0.000114854827623925</v>
      </c>
      <c r="R3138" s="39" t="n">
        <v>0</v>
      </c>
      <c r="S3138" s="40" t="n">
        <v>0</v>
      </c>
      <c r="T3138" s="38" t="n">
        <v>0</v>
      </c>
      <c r="U3138" s="38" t="n">
        <v>0</v>
      </c>
      <c r="V3138" s="38" t="n">
        <v>0</v>
      </c>
      <c r="W3138" s="38" t="n">
        <v>0</v>
      </c>
      <c r="X3138" s="40" t="n">
        <v>0</v>
      </c>
      <c r="Y3138" s="40" t="n">
        <v>0.00411969454649054</v>
      </c>
      <c r="Z3138" s="40" t="n">
        <v>0</v>
      </c>
      <c r="AA3138" s="39" t="n">
        <v>0</v>
      </c>
      <c r="AB3138" s="40" t="n">
        <v>0</v>
      </c>
      <c r="AC3138" s="40" t="n">
        <v>0</v>
      </c>
      <c r="AD3138" s="39" t="n">
        <v>0</v>
      </c>
      <c r="AE3138" s="40" t="n">
        <v>0</v>
      </c>
      <c r="AF3138" s="40" t="n">
        <v>0</v>
      </c>
      <c r="AG3138" s="38" t="n">
        <v>0</v>
      </c>
      <c r="AH3138" s="38" t="n">
        <v>0</v>
      </c>
      <c r="AI3138" s="38" t="n">
        <v>0</v>
      </c>
      <c r="AJ3138" s="38" t="n">
        <v>0</v>
      </c>
      <c r="AK3138" s="38" t="n">
        <v>0</v>
      </c>
      <c r="AL3138" s="38" t="n">
        <v>0.000114854827623925</v>
      </c>
      <c r="AM3138" s="40" t="n">
        <v>0</v>
      </c>
      <c r="AN3138" s="40" t="n">
        <v>0</v>
      </c>
      <c r="AO3138" s="40" t="n">
        <v>0</v>
      </c>
      <c r="AP3138" s="40" t="n">
        <v>0</v>
      </c>
      <c r="AQ3138" s="40" t="n">
        <v>0</v>
      </c>
      <c r="AR3138" s="40" t="n">
        <v>0</v>
      </c>
      <c r="AS3138" s="40" t="n">
        <v>0</v>
      </c>
      <c r="AT3138" s="40" t="n">
        <v>0</v>
      </c>
      <c r="AU3138" s="40" t="n">
        <v>0</v>
      </c>
      <c r="AV3138" s="39" t="n">
        <v>0</v>
      </c>
      <c r="AW3138" s="40" t="n">
        <v>0.000152491278986286</v>
      </c>
      <c r="AX3138" s="40" t="n">
        <v>0</v>
      </c>
      <c r="AY3138" s="39" t="n">
        <v>0</v>
      </c>
      <c r="AZ3138" s="40" t="n">
        <v>5.62103212679723E-005</v>
      </c>
      <c r="BA3138" s="38" t="n">
        <v>0</v>
      </c>
      <c r="BB3138" s="40" t="n">
        <v>0</v>
      </c>
      <c r="BC3138" s="40" t="n">
        <v>0</v>
      </c>
      <c r="BD3138" s="38" t="n">
        <v>0</v>
      </c>
      <c r="BE3138" s="40" t="n">
        <v>0</v>
      </c>
      <c r="BF3138" s="40" t="n">
        <v>0</v>
      </c>
      <c r="BG3138" s="39" t="n">
        <v>0</v>
      </c>
      <c r="BH3138" s="40" t="n">
        <v>0</v>
      </c>
      <c r="BI3138" s="39" t="n">
        <v>6.33157860391207E-005</v>
      </c>
      <c r="BJ3138" s="38" t="n">
        <v>0</v>
      </c>
      <c r="BK3138" s="38" t="n">
        <v>0</v>
      </c>
      <c r="BL3138" s="38" t="n">
        <v>0</v>
      </c>
      <c r="BM3138" s="38" t="n">
        <v>0</v>
      </c>
      <c r="BN3138" s="38" t="n">
        <v>0.000174014489663668</v>
      </c>
      <c r="BO3138" s="39" t="n">
        <v>0</v>
      </c>
      <c r="BP3138" s="40" t="n">
        <v>0.000145830213312752</v>
      </c>
      <c r="BQ3138" s="39" t="n">
        <v>0</v>
      </c>
      <c r="BR3138" s="40" t="n">
        <v>0</v>
      </c>
      <c r="BS3138" s="40" t="n">
        <v>7.6247531409279E-005</v>
      </c>
      <c r="BT3138" s="40" t="n">
        <v>0</v>
      </c>
      <c r="BU3138" s="40" t="n">
        <v>8.3609990400336E-005</v>
      </c>
      <c r="BV3138" s="38" t="n">
        <v>0</v>
      </c>
      <c r="BW3138" s="39" t="n">
        <v>0</v>
      </c>
      <c r="BX3138" s="40" t="n">
        <v>0</v>
      </c>
      <c r="BY3138" s="38" t="n">
        <v>9.65324458920378E-005</v>
      </c>
      <c r="BZ3138" s="40" t="n">
        <v>0</v>
      </c>
      <c r="CA3138" s="39" t="n">
        <v>0</v>
      </c>
      <c r="CB3138" s="40" t="n">
        <v>0</v>
      </c>
      <c r="CC3138" s="40" t="n">
        <v>0</v>
      </c>
      <c r="CD3138" s="38" t="n">
        <v>0</v>
      </c>
      <c r="CE3138" s="40" t="n">
        <v>0</v>
      </c>
      <c r="CF3138" s="38" t="n">
        <v>0</v>
      </c>
      <c r="CG3138" s="40" t="n">
        <v>0</v>
      </c>
      <c r="CH3138" s="40" t="n">
        <v>0</v>
      </c>
      <c r="CI3138" s="40" t="n">
        <v>0</v>
      </c>
      <c r="CJ3138" s="40" t="n">
        <v>0</v>
      </c>
      <c r="CK3138" s="40" t="n">
        <v>0.000784668990418615</v>
      </c>
      <c r="CL3138" s="40" t="n">
        <v>0</v>
      </c>
      <c r="CM3138" s="40" t="n">
        <v>0</v>
      </c>
      <c r="CN3138" s="39" t="n">
        <v>0</v>
      </c>
    </row>
    <row r="3139" s="22" customFormat="true" ht="15" hidden="false" customHeight="true" outlineLevel="0" collapsed="false">
      <c r="A3139" s="25" t="s">
        <v>3113</v>
      </c>
      <c r="B3139" s="59" t="n">
        <v>0.000192803646833358</v>
      </c>
      <c r="C3139" s="38" t="n">
        <v>4.72557871910779E-005</v>
      </c>
      <c r="D3139" s="39" t="n">
        <v>0.000464174902182349</v>
      </c>
      <c r="E3139" s="40" t="n">
        <v>0</v>
      </c>
      <c r="F3139" s="40" t="n">
        <v>0</v>
      </c>
      <c r="G3139" s="40" t="n">
        <v>0.000748793846030449</v>
      </c>
      <c r="H3139" s="40" t="n">
        <v>0.000166846641585873</v>
      </c>
      <c r="I3139" s="40" t="n">
        <v>0</v>
      </c>
      <c r="J3139" s="39" t="n">
        <v>0</v>
      </c>
      <c r="K3139" s="40" t="n">
        <v>0.000209871115534542</v>
      </c>
      <c r="L3139" s="38" t="n">
        <v>0.000451382856363178</v>
      </c>
      <c r="M3139" s="40" t="n">
        <v>0</v>
      </c>
      <c r="N3139" s="41" t="n">
        <v>0</v>
      </c>
      <c r="O3139" s="40" t="n">
        <v>0</v>
      </c>
      <c r="P3139" s="39" t="n">
        <v>0</v>
      </c>
      <c r="Q3139" s="38" t="n">
        <v>0.000605087089210683</v>
      </c>
      <c r="R3139" s="39" t="n">
        <v>4.20087686334307E-005</v>
      </c>
      <c r="S3139" s="40" t="n">
        <v>0</v>
      </c>
      <c r="T3139" s="38" t="n">
        <v>0</v>
      </c>
      <c r="U3139" s="38" t="n">
        <v>0</v>
      </c>
      <c r="V3139" s="38" t="n">
        <v>0</v>
      </c>
      <c r="W3139" s="38" t="n">
        <v>0</v>
      </c>
      <c r="X3139" s="40" t="n">
        <v>0.00157271089986705</v>
      </c>
      <c r="Y3139" s="40" t="n">
        <v>0</v>
      </c>
      <c r="Z3139" s="40" t="n">
        <v>0</v>
      </c>
      <c r="AA3139" s="39" t="n">
        <v>0</v>
      </c>
      <c r="AB3139" s="40" t="n">
        <v>0</v>
      </c>
      <c r="AC3139" s="40" t="n">
        <v>0</v>
      </c>
      <c r="AD3139" s="39" t="n">
        <v>0</v>
      </c>
      <c r="AE3139" s="40" t="n">
        <v>0</v>
      </c>
      <c r="AF3139" s="40" t="n">
        <v>0</v>
      </c>
      <c r="AG3139" s="38" t="n">
        <v>0</v>
      </c>
      <c r="AH3139" s="38" t="n">
        <v>0</v>
      </c>
      <c r="AI3139" s="38" t="n">
        <v>0</v>
      </c>
      <c r="AJ3139" s="38" t="n">
        <v>0</v>
      </c>
      <c r="AK3139" s="38" t="n">
        <v>0</v>
      </c>
      <c r="AL3139" s="38" t="n">
        <v>0.000605087089210683</v>
      </c>
      <c r="AM3139" s="40" t="n">
        <v>0.000570843449061312</v>
      </c>
      <c r="AN3139" s="40" t="n">
        <v>0</v>
      </c>
      <c r="AO3139" s="40" t="n">
        <v>0</v>
      </c>
      <c r="AP3139" s="40" t="n">
        <v>0</v>
      </c>
      <c r="AQ3139" s="40" t="n">
        <v>0</v>
      </c>
      <c r="AR3139" s="40" t="n">
        <v>0</v>
      </c>
      <c r="AS3139" s="40" t="n">
        <v>0</v>
      </c>
      <c r="AT3139" s="40" t="n">
        <v>0</v>
      </c>
      <c r="AU3139" s="40" t="n">
        <v>0</v>
      </c>
      <c r="AV3139" s="39" t="n">
        <v>0</v>
      </c>
      <c r="AW3139" s="40" t="n">
        <v>0</v>
      </c>
      <c r="AX3139" s="40" t="n">
        <v>0.000302986318628909</v>
      </c>
      <c r="AY3139" s="39" t="n">
        <v>0</v>
      </c>
      <c r="AZ3139" s="40" t="n">
        <v>5.62103212679723E-005</v>
      </c>
      <c r="BA3139" s="38" t="n">
        <v>0</v>
      </c>
      <c r="BB3139" s="40" t="n">
        <v>0</v>
      </c>
      <c r="BC3139" s="40" t="n">
        <v>0</v>
      </c>
      <c r="BD3139" s="38" t="n">
        <v>0.00228902984176575</v>
      </c>
      <c r="BE3139" s="40" t="n">
        <v>0</v>
      </c>
      <c r="BF3139" s="40" t="n">
        <v>0</v>
      </c>
      <c r="BG3139" s="39" t="n">
        <v>0</v>
      </c>
      <c r="BH3139" s="40" t="n">
        <v>0</v>
      </c>
      <c r="BI3139" s="39" t="n">
        <v>0.000396880908795158</v>
      </c>
      <c r="BJ3139" s="38" t="n">
        <v>4.72557520903733E-005</v>
      </c>
      <c r="BK3139" s="38" t="n">
        <v>0</v>
      </c>
      <c r="BL3139" s="38" t="n">
        <v>0</v>
      </c>
      <c r="BM3139" s="38" t="n">
        <v>0</v>
      </c>
      <c r="BN3139" s="38" t="n">
        <v>0.000916756597953732</v>
      </c>
      <c r="BO3139" s="39" t="n">
        <v>0</v>
      </c>
      <c r="BP3139" s="40" t="n">
        <v>0.000914104225976067</v>
      </c>
      <c r="BQ3139" s="39" t="n">
        <v>0</v>
      </c>
      <c r="BR3139" s="40" t="n">
        <v>0</v>
      </c>
      <c r="BS3139" s="40" t="n">
        <v>0.000477940675654009</v>
      </c>
      <c r="BT3139" s="40" t="n">
        <v>0</v>
      </c>
      <c r="BU3139" s="40" t="n">
        <v>0.000524090610735481</v>
      </c>
      <c r="BV3139" s="38" t="n">
        <v>4.17209706735428E-005</v>
      </c>
      <c r="BW3139" s="39" t="n">
        <v>0.000218687112282678</v>
      </c>
      <c r="BX3139" s="40" t="n">
        <v>0</v>
      </c>
      <c r="BY3139" s="38" t="n">
        <v>0.000605092146059433</v>
      </c>
      <c r="BZ3139" s="40" t="n">
        <v>0</v>
      </c>
      <c r="CA3139" s="39" t="n">
        <v>0</v>
      </c>
      <c r="CB3139" s="40" t="n">
        <v>0</v>
      </c>
      <c r="CC3139" s="40" t="n">
        <v>0</v>
      </c>
      <c r="CD3139" s="38" t="n">
        <v>0</v>
      </c>
      <c r="CE3139" s="40" t="n">
        <v>0</v>
      </c>
      <c r="CF3139" s="38" t="n">
        <v>0</v>
      </c>
      <c r="CG3139" s="40" t="n">
        <v>0</v>
      </c>
      <c r="CH3139" s="40" t="n">
        <v>0</v>
      </c>
      <c r="CI3139" s="40" t="n">
        <v>0.00127393822439731</v>
      </c>
      <c r="CJ3139" s="40" t="n">
        <v>0</v>
      </c>
      <c r="CK3139" s="40" t="n">
        <v>0.000784668990418615</v>
      </c>
      <c r="CL3139" s="40" t="n">
        <v>0</v>
      </c>
      <c r="CM3139" s="40" t="n">
        <v>0</v>
      </c>
      <c r="CN3139" s="39" t="n">
        <v>0</v>
      </c>
    </row>
    <row r="3140" s="22" customFormat="true" ht="15" hidden="false" customHeight="true" outlineLevel="0" collapsed="false">
      <c r="A3140" s="25" t="s">
        <v>3115</v>
      </c>
      <c r="B3140" s="59" t="n">
        <v>2.50908615895654E-005</v>
      </c>
      <c r="C3140" s="38" t="n">
        <v>0</v>
      </c>
      <c r="D3140" s="39" t="n">
        <v>7.18723025814343E-005</v>
      </c>
      <c r="E3140" s="40" t="n">
        <v>0</v>
      </c>
      <c r="F3140" s="40" t="n">
        <v>0</v>
      </c>
      <c r="G3140" s="40" t="n">
        <v>0</v>
      </c>
      <c r="H3140" s="40" t="n">
        <v>6.62160276034912E-005</v>
      </c>
      <c r="I3140" s="40" t="n">
        <v>0</v>
      </c>
      <c r="J3140" s="39" t="n">
        <v>0.000249678550934813</v>
      </c>
      <c r="K3140" s="40" t="n">
        <v>3.24961997037834E-005</v>
      </c>
      <c r="L3140" s="38" t="n">
        <v>0</v>
      </c>
      <c r="M3140" s="40" t="n">
        <v>0</v>
      </c>
      <c r="N3140" s="41" t="n">
        <v>0</v>
      </c>
      <c r="O3140" s="40" t="n">
        <v>0</v>
      </c>
      <c r="P3140" s="39" t="n">
        <v>0</v>
      </c>
      <c r="Q3140" s="38" t="n">
        <v>9.36909819109199E-005</v>
      </c>
      <c r="R3140" s="39" t="n">
        <v>0</v>
      </c>
      <c r="S3140" s="40" t="n">
        <v>0</v>
      </c>
      <c r="T3140" s="38" t="n">
        <v>0</v>
      </c>
      <c r="U3140" s="38" t="n">
        <v>0</v>
      </c>
      <c r="V3140" s="38" t="n">
        <v>0</v>
      </c>
      <c r="W3140" s="38" t="n">
        <v>0</v>
      </c>
      <c r="X3140" s="40" t="n">
        <v>0.000243516728579951</v>
      </c>
      <c r="Y3140" s="40" t="n">
        <v>0</v>
      </c>
      <c r="Z3140" s="40" t="n">
        <v>0</v>
      </c>
      <c r="AA3140" s="39" t="n">
        <v>0</v>
      </c>
      <c r="AB3140" s="40" t="n">
        <v>0</v>
      </c>
      <c r="AC3140" s="40" t="n">
        <v>0</v>
      </c>
      <c r="AD3140" s="39" t="n">
        <v>0</v>
      </c>
      <c r="AE3140" s="40" t="n">
        <v>0</v>
      </c>
      <c r="AF3140" s="40" t="n">
        <v>0</v>
      </c>
      <c r="AG3140" s="38" t="n">
        <v>0</v>
      </c>
      <c r="AH3140" s="38" t="n">
        <v>0</v>
      </c>
      <c r="AI3140" s="38" t="n">
        <v>0</v>
      </c>
      <c r="AJ3140" s="38" t="n">
        <v>0</v>
      </c>
      <c r="AK3140" s="38" t="n">
        <v>0</v>
      </c>
      <c r="AL3140" s="38" t="n">
        <v>9.36909819109199E-005</v>
      </c>
      <c r="AM3140" s="40" t="n">
        <v>0</v>
      </c>
      <c r="AN3140" s="40" t="n">
        <v>0</v>
      </c>
      <c r="AO3140" s="40" t="n">
        <v>0</v>
      </c>
      <c r="AP3140" s="40" t="n">
        <v>0</v>
      </c>
      <c r="AQ3140" s="40" t="n">
        <v>0</v>
      </c>
      <c r="AR3140" s="40" t="n">
        <v>0</v>
      </c>
      <c r="AS3140" s="40" t="n">
        <v>0</v>
      </c>
      <c r="AT3140" s="40" t="n">
        <v>0</v>
      </c>
      <c r="AU3140" s="40" t="n">
        <v>0</v>
      </c>
      <c r="AV3140" s="39" t="n">
        <v>0</v>
      </c>
      <c r="AW3140" s="40" t="n">
        <v>0</v>
      </c>
      <c r="AX3140" s="40" t="n">
        <v>3.9429688748681E-005</v>
      </c>
      <c r="AY3140" s="39" t="n">
        <v>0</v>
      </c>
      <c r="AZ3140" s="40" t="n">
        <v>2.35446114853663E-005</v>
      </c>
      <c r="BA3140" s="38" t="n">
        <v>0</v>
      </c>
      <c r="BB3140" s="40" t="n">
        <v>0</v>
      </c>
      <c r="BC3140" s="40" t="n">
        <v>0</v>
      </c>
      <c r="BD3140" s="38" t="n">
        <v>0</v>
      </c>
      <c r="BE3140" s="40" t="n">
        <v>0.00189376576022227</v>
      </c>
      <c r="BF3140" s="40" t="n">
        <v>0</v>
      </c>
      <c r="BG3140" s="39" t="n">
        <v>0</v>
      </c>
      <c r="BH3140" s="40" t="n">
        <v>2.3739867033659E-005</v>
      </c>
      <c r="BI3140" s="39" t="n">
        <v>2.65208515011828E-005</v>
      </c>
      <c r="BJ3140" s="38" t="n">
        <v>0</v>
      </c>
      <c r="BK3140" s="38" t="n">
        <v>0</v>
      </c>
      <c r="BL3140" s="38" t="n">
        <v>0</v>
      </c>
      <c r="BM3140" s="38" t="n">
        <v>0</v>
      </c>
      <c r="BN3140" s="38" t="n">
        <v>0.000141949526551034</v>
      </c>
      <c r="BO3140" s="39" t="n">
        <v>0</v>
      </c>
      <c r="BP3140" s="40" t="n">
        <v>0.000118958655549839</v>
      </c>
      <c r="BQ3140" s="39" t="n">
        <v>0</v>
      </c>
      <c r="BR3140" s="40" t="n">
        <v>0</v>
      </c>
      <c r="BS3140" s="40" t="n">
        <v>6.21976997728827E-005</v>
      </c>
      <c r="BT3140" s="40" t="n">
        <v>0</v>
      </c>
      <c r="BU3140" s="40" t="n">
        <v>6.82035075079275E-005</v>
      </c>
      <c r="BV3140" s="38" t="n">
        <v>0</v>
      </c>
      <c r="BW3140" s="39" t="n">
        <v>0</v>
      </c>
      <c r="BX3140" s="40" t="n">
        <v>0</v>
      </c>
      <c r="BY3140" s="38" t="n">
        <v>0</v>
      </c>
      <c r="BZ3140" s="40" t="n">
        <v>0.00102730681621034</v>
      </c>
      <c r="CA3140" s="39" t="n">
        <v>0</v>
      </c>
      <c r="CB3140" s="40" t="n">
        <v>0</v>
      </c>
      <c r="CC3140" s="40" t="n">
        <v>0</v>
      </c>
      <c r="CD3140" s="38" t="n">
        <v>0</v>
      </c>
      <c r="CE3140" s="40" t="n">
        <v>0</v>
      </c>
      <c r="CF3140" s="38" t="n">
        <v>0</v>
      </c>
      <c r="CG3140" s="40" t="n">
        <v>0</v>
      </c>
      <c r="CH3140" s="40" t="n">
        <v>0</v>
      </c>
      <c r="CI3140" s="40" t="n">
        <v>0</v>
      </c>
      <c r="CJ3140" s="40" t="n">
        <v>0.00215333956259563</v>
      </c>
      <c r="CK3140" s="40" t="n">
        <v>0</v>
      </c>
      <c r="CL3140" s="40" t="n">
        <v>0</v>
      </c>
      <c r="CM3140" s="40" t="n">
        <v>0</v>
      </c>
      <c r="CN3140" s="39" t="n">
        <v>0</v>
      </c>
    </row>
    <row r="3141" s="22" customFormat="true" ht="15" hidden="false" customHeight="true" outlineLevel="0" collapsed="false">
      <c r="A3141" s="25" t="s">
        <v>3116</v>
      </c>
      <c r="B3141" s="59" t="n">
        <v>0.000598090249536546</v>
      </c>
      <c r="C3141" s="38" t="n">
        <v>0.000459435648777556</v>
      </c>
      <c r="D3141" s="39" t="n">
        <v>0.000856609152943017</v>
      </c>
      <c r="E3141" s="40" t="n">
        <v>0.00205481688271627</v>
      </c>
      <c r="F3141" s="40" t="n">
        <v>0.000512398778832088</v>
      </c>
      <c r="G3141" s="40" t="n">
        <v>0.000690928849407186</v>
      </c>
      <c r="H3141" s="40" t="n">
        <v>0</v>
      </c>
      <c r="I3141" s="40" t="n">
        <v>0</v>
      </c>
      <c r="J3141" s="39" t="n">
        <v>0</v>
      </c>
      <c r="K3141" s="40" t="n">
        <v>0.000580958333787591</v>
      </c>
      <c r="L3141" s="38" t="n">
        <v>0</v>
      </c>
      <c r="M3141" s="40" t="n">
        <v>0.00141730030603016</v>
      </c>
      <c r="N3141" s="41" t="n">
        <v>0</v>
      </c>
      <c r="O3141" s="40" t="n">
        <v>0</v>
      </c>
      <c r="P3141" s="39" t="n">
        <v>0</v>
      </c>
      <c r="Q3141" s="38" t="n">
        <v>0.000558327406876791</v>
      </c>
      <c r="R3141" s="39" t="n">
        <v>0.000612633722301755</v>
      </c>
      <c r="S3141" s="40" t="n">
        <v>0</v>
      </c>
      <c r="T3141" s="38" t="n">
        <v>0</v>
      </c>
      <c r="U3141" s="38" t="n">
        <v>0</v>
      </c>
      <c r="V3141" s="38" t="n">
        <v>0</v>
      </c>
      <c r="W3141" s="38" t="n">
        <v>0</v>
      </c>
      <c r="X3141" s="40" t="n">
        <v>0.00145117556488451</v>
      </c>
      <c r="Y3141" s="40" t="n">
        <v>0</v>
      </c>
      <c r="Z3141" s="40" t="n">
        <v>0</v>
      </c>
      <c r="AA3141" s="39" t="n">
        <v>0</v>
      </c>
      <c r="AB3141" s="40" t="n">
        <v>0</v>
      </c>
      <c r="AC3141" s="40" t="n">
        <v>0</v>
      </c>
      <c r="AD3141" s="39" t="n">
        <v>0</v>
      </c>
      <c r="AE3141" s="40" t="n">
        <v>0</v>
      </c>
      <c r="AF3141" s="40" t="n">
        <v>0</v>
      </c>
      <c r="AG3141" s="38" t="n">
        <v>0</v>
      </c>
      <c r="AH3141" s="38" t="n">
        <v>0</v>
      </c>
      <c r="AI3141" s="38" t="n">
        <v>0</v>
      </c>
      <c r="AJ3141" s="38" t="n">
        <v>0</v>
      </c>
      <c r="AK3141" s="38" t="n">
        <v>0</v>
      </c>
      <c r="AL3141" s="38" t="n">
        <v>0.000558327406876791</v>
      </c>
      <c r="AM3141" s="40" t="n">
        <v>0</v>
      </c>
      <c r="AN3141" s="40" t="n">
        <v>0</v>
      </c>
      <c r="AO3141" s="40" t="n">
        <v>0</v>
      </c>
      <c r="AP3141" s="40" t="n">
        <v>0</v>
      </c>
      <c r="AQ3141" s="40" t="n">
        <v>0.00832225756767683</v>
      </c>
      <c r="AR3141" s="40" t="n">
        <v>0</v>
      </c>
      <c r="AS3141" s="40" t="n">
        <v>0</v>
      </c>
      <c r="AT3141" s="40" t="n">
        <v>0</v>
      </c>
      <c r="AU3141" s="40" t="n">
        <v>0</v>
      </c>
      <c r="AV3141" s="39" t="n">
        <v>0</v>
      </c>
      <c r="AW3141" s="40" t="n">
        <v>0.000741284124743254</v>
      </c>
      <c r="AX3141" s="40" t="n">
        <v>0.000704913389442581</v>
      </c>
      <c r="AY3141" s="39" t="n">
        <v>0</v>
      </c>
      <c r="AZ3141" s="40" t="n">
        <v>0.000273247224888273</v>
      </c>
      <c r="BA3141" s="38" t="n">
        <v>0</v>
      </c>
      <c r="BB3141" s="40" t="n">
        <v>0.00213092282524716</v>
      </c>
      <c r="BC3141" s="40" t="n">
        <v>0.00106212265917587</v>
      </c>
      <c r="BD3141" s="38" t="n">
        <v>0</v>
      </c>
      <c r="BE3141" s="40" t="n">
        <v>0</v>
      </c>
      <c r="BF3141" s="40" t="n">
        <v>0</v>
      </c>
      <c r="BG3141" s="39" t="n">
        <v>0.00648700974020798</v>
      </c>
      <c r="BH3141" s="40" t="n">
        <v>0.000872355644238886</v>
      </c>
      <c r="BI3141" s="39" t="n">
        <v>0.00030778800826152</v>
      </c>
      <c r="BJ3141" s="38" t="n">
        <v>0.000689152961276172</v>
      </c>
      <c r="BK3141" s="38" t="n">
        <v>0</v>
      </c>
      <c r="BL3141" s="38" t="n">
        <v>0.00141287060754982</v>
      </c>
      <c r="BM3141" s="38" t="n">
        <v>0</v>
      </c>
      <c r="BN3141" s="38" t="n">
        <v>0</v>
      </c>
      <c r="BO3141" s="39" t="n">
        <v>0</v>
      </c>
      <c r="BP3141" s="40" t="n">
        <v>0.00283561454150797</v>
      </c>
      <c r="BQ3141" s="39" t="n">
        <v>0</v>
      </c>
      <c r="BR3141" s="40" t="n">
        <v>0.00100250626566424</v>
      </c>
      <c r="BS3141" s="40" t="n">
        <v>0</v>
      </c>
      <c r="BT3141" s="40" t="n">
        <v>0</v>
      </c>
      <c r="BU3141" s="40" t="n">
        <v>0</v>
      </c>
      <c r="BV3141" s="38" t="n">
        <v>0.000811248838222614</v>
      </c>
      <c r="BW3141" s="39" t="n">
        <v>0</v>
      </c>
      <c r="BX3141" s="40" t="n">
        <v>0.000946169086952566</v>
      </c>
      <c r="BY3141" s="38" t="n">
        <v>0</v>
      </c>
      <c r="BZ3141" s="40" t="n">
        <v>0</v>
      </c>
      <c r="CA3141" s="39" t="n">
        <v>0</v>
      </c>
      <c r="CB3141" s="40" t="n">
        <v>0</v>
      </c>
      <c r="CC3141" s="40" t="n">
        <v>0</v>
      </c>
      <c r="CD3141" s="38" t="n">
        <v>0</v>
      </c>
      <c r="CE3141" s="40" t="n">
        <v>0</v>
      </c>
      <c r="CF3141" s="38" t="n">
        <v>0.000946169086952566</v>
      </c>
      <c r="CG3141" s="40" t="n">
        <v>0</v>
      </c>
      <c r="CH3141" s="40" t="n">
        <v>0</v>
      </c>
      <c r="CI3141" s="40" t="n">
        <v>0</v>
      </c>
      <c r="CJ3141" s="40" t="n">
        <v>0</v>
      </c>
      <c r="CK3141" s="40" t="n">
        <v>0</v>
      </c>
      <c r="CL3141" s="40" t="n">
        <v>0</v>
      </c>
      <c r="CM3141" s="40" t="n">
        <v>0</v>
      </c>
      <c r="CN3141" s="39" t="n">
        <v>0</v>
      </c>
    </row>
    <row r="3142" s="22" customFormat="true" ht="15" hidden="false" customHeight="true" outlineLevel="0" collapsed="false">
      <c r="A3142" s="25" t="s">
        <v>523</v>
      </c>
      <c r="B3142" s="59" t="n">
        <v>0.00361704952874</v>
      </c>
      <c r="C3142" s="38" t="n">
        <v>0.00356097465611085</v>
      </c>
      <c r="D3142" s="39" t="n">
        <v>0.00372160007737957</v>
      </c>
      <c r="E3142" s="40" t="n">
        <v>0.00584507441752248</v>
      </c>
      <c r="F3142" s="40" t="n">
        <v>0.00346947041415195</v>
      </c>
      <c r="G3142" s="40" t="n">
        <v>0.00245142975049609</v>
      </c>
      <c r="H3142" s="40" t="n">
        <v>0.00443595876037364</v>
      </c>
      <c r="I3142" s="40" t="n">
        <v>0.0013006798693542</v>
      </c>
      <c r="J3142" s="39" t="n">
        <v>0.00508169864762077</v>
      </c>
      <c r="K3142" s="40" t="n">
        <v>0.00251457126641839</v>
      </c>
      <c r="L3142" s="38" t="n">
        <v>0.00658272947464846</v>
      </c>
      <c r="M3142" s="40" t="n">
        <v>0.00879535797391567</v>
      </c>
      <c r="N3142" s="41" t="n">
        <v>0.018947828359981</v>
      </c>
      <c r="O3142" s="40" t="n">
        <v>0</v>
      </c>
      <c r="P3142" s="39" t="n">
        <v>0.0130324778148161</v>
      </c>
      <c r="Q3142" s="38" t="n">
        <v>0.00135602510559982</v>
      </c>
      <c r="R3142" s="39" t="n">
        <v>0.0044440313268168</v>
      </c>
      <c r="S3142" s="40" t="n">
        <v>0</v>
      </c>
      <c r="T3142" s="38" t="n">
        <v>0</v>
      </c>
      <c r="U3142" s="38" t="n">
        <v>0</v>
      </c>
      <c r="V3142" s="38" t="n">
        <v>0.0028928101737897</v>
      </c>
      <c r="W3142" s="38" t="n">
        <v>0</v>
      </c>
      <c r="X3142" s="40" t="n">
        <v>0</v>
      </c>
      <c r="Y3142" s="40" t="n">
        <v>0</v>
      </c>
      <c r="Z3142" s="40" t="n">
        <v>0.00336526744440952</v>
      </c>
      <c r="AA3142" s="39" t="n">
        <v>0.00295244265908054</v>
      </c>
      <c r="AB3142" s="40" t="n">
        <v>0.00430967332563371</v>
      </c>
      <c r="AC3142" s="40" t="n">
        <v>0.00293432603178416</v>
      </c>
      <c r="AD3142" s="39" t="n">
        <v>0</v>
      </c>
      <c r="AE3142" s="40" t="n">
        <v>0</v>
      </c>
      <c r="AF3142" s="40" t="n">
        <v>0.0150810806296917</v>
      </c>
      <c r="AG3142" s="38" t="n">
        <v>0.00595693853640621</v>
      </c>
      <c r="AH3142" s="38" t="n">
        <v>0.0126881834276884</v>
      </c>
      <c r="AI3142" s="38" t="n">
        <v>0</v>
      </c>
      <c r="AJ3142" s="38" t="n">
        <v>0</v>
      </c>
      <c r="AK3142" s="38" t="n">
        <v>0.00967626244165679</v>
      </c>
      <c r="AL3142" s="38" t="n">
        <v>0.00135602510559982</v>
      </c>
      <c r="AM3142" s="40" t="n">
        <v>0.00832487974359947</v>
      </c>
      <c r="AN3142" s="40" t="n">
        <v>0.00130213561044655</v>
      </c>
      <c r="AO3142" s="40" t="n">
        <v>0</v>
      </c>
      <c r="AP3142" s="40" t="n">
        <v>0.00315561759590034</v>
      </c>
      <c r="AQ3142" s="40" t="n">
        <v>0.00832225756767683</v>
      </c>
      <c r="AR3142" s="40" t="n">
        <v>0.00339464787970278</v>
      </c>
      <c r="AS3142" s="40" t="n">
        <v>0.0132826079583674</v>
      </c>
      <c r="AT3142" s="40" t="n">
        <v>0.0067296295929461</v>
      </c>
      <c r="AU3142" s="40" t="n">
        <v>0.0036536736508216</v>
      </c>
      <c r="AV3142" s="39" t="n">
        <v>0</v>
      </c>
      <c r="AW3142" s="40" t="n">
        <v>0.00139413818301357</v>
      </c>
      <c r="AX3142" s="40" t="n">
        <v>0.00422081409550864</v>
      </c>
      <c r="AY3142" s="39" t="n">
        <v>0.00401332260075528</v>
      </c>
      <c r="AZ3142" s="40" t="n">
        <v>0.0043854914704541</v>
      </c>
      <c r="BA3142" s="38" t="n">
        <v>0.00117332187705075</v>
      </c>
      <c r="BB3142" s="40" t="n">
        <v>0.00639276847574149</v>
      </c>
      <c r="BC3142" s="40" t="n">
        <v>0.00424849063670347</v>
      </c>
      <c r="BD3142" s="38" t="n">
        <v>0</v>
      </c>
      <c r="BE3142" s="40" t="n">
        <v>0.00327355056412416</v>
      </c>
      <c r="BF3142" s="40" t="n">
        <v>0</v>
      </c>
      <c r="BG3142" s="39" t="n">
        <v>0</v>
      </c>
      <c r="BH3142" s="40" t="n">
        <v>0.00310148365352289</v>
      </c>
      <c r="BI3142" s="39" t="n">
        <v>0.0041627615725905</v>
      </c>
      <c r="BJ3142" s="38" t="n">
        <v>0.00455984349884652</v>
      </c>
      <c r="BK3142" s="38" t="n">
        <v>0</v>
      </c>
      <c r="BL3142" s="38" t="n">
        <v>0.00219354937299756</v>
      </c>
      <c r="BM3142" s="38" t="n">
        <v>0</v>
      </c>
      <c r="BN3142" s="38" t="n">
        <v>0.00235868855346139</v>
      </c>
      <c r="BO3142" s="39" t="n">
        <v>0</v>
      </c>
      <c r="BP3142" s="40" t="n">
        <v>0.0171488470995764</v>
      </c>
      <c r="BQ3142" s="39" t="n">
        <v>0</v>
      </c>
      <c r="BR3142" s="40" t="n">
        <v>0.00476190476190516</v>
      </c>
      <c r="BS3142" s="40" t="n">
        <v>0.00192392481364295</v>
      </c>
      <c r="BT3142" s="40" t="n">
        <v>0</v>
      </c>
      <c r="BU3142" s="40" t="n">
        <v>0.0021096989269882</v>
      </c>
      <c r="BV3142" s="38" t="n">
        <v>0.00397859489357804</v>
      </c>
      <c r="BW3142" s="39" t="n">
        <v>0.000656061336848034</v>
      </c>
      <c r="BX3142" s="40" t="n">
        <v>0.00449430316302469</v>
      </c>
      <c r="BY3142" s="38" t="n">
        <v>0.00236954286345719</v>
      </c>
      <c r="BZ3142" s="40" t="n">
        <v>0.000863952928115115</v>
      </c>
      <c r="CA3142" s="39" t="n">
        <v>0</v>
      </c>
      <c r="CB3142" s="40" t="n">
        <v>0</v>
      </c>
      <c r="CC3142" s="40" t="n">
        <v>0</v>
      </c>
      <c r="CD3142" s="38" t="n">
        <v>0.00260470888587794</v>
      </c>
      <c r="CE3142" s="40" t="n">
        <v>0</v>
      </c>
      <c r="CF3142" s="38" t="n">
        <v>0.00449430316302469</v>
      </c>
      <c r="CG3142" s="40" t="n">
        <v>0</v>
      </c>
      <c r="CH3142" s="40" t="n">
        <v>0</v>
      </c>
      <c r="CI3142" s="40" t="n">
        <v>0.00386516036163672</v>
      </c>
      <c r="CJ3142" s="40" t="n">
        <v>0</v>
      </c>
      <c r="CK3142" s="40" t="n">
        <v>0.00313867596167446</v>
      </c>
      <c r="CL3142" s="40" t="n">
        <v>0.00528633113021906</v>
      </c>
      <c r="CM3142" s="40" t="n">
        <v>0</v>
      </c>
      <c r="CN3142" s="39" t="n">
        <v>0</v>
      </c>
    </row>
    <row r="3143" s="22" customFormat="true" ht="15" hidden="false" customHeight="true" outlineLevel="0" collapsed="false">
      <c r="A3143" s="25" t="s">
        <v>3119</v>
      </c>
      <c r="B3143" s="59" t="n">
        <v>0.00152335280722872</v>
      </c>
      <c r="C3143" s="38" t="n">
        <v>0.00118501058450797</v>
      </c>
      <c r="D3143" s="39" t="n">
        <v>0.00215418553773373</v>
      </c>
      <c r="E3143" s="40" t="n">
        <v>0.000563040930500313</v>
      </c>
      <c r="F3143" s="40" t="n">
        <v>0.000793203835134206</v>
      </c>
      <c r="G3143" s="40" t="n">
        <v>0.00242826051150066</v>
      </c>
      <c r="H3143" s="40" t="n">
        <v>0.00221243983675276</v>
      </c>
      <c r="I3143" s="40" t="n">
        <v>0.00102180424358873</v>
      </c>
      <c r="J3143" s="39" t="n">
        <v>0.00317594007854829</v>
      </c>
      <c r="K3143" s="40" t="n">
        <v>0.00193311968065717</v>
      </c>
      <c r="L3143" s="38" t="n">
        <v>0.000451382856363178</v>
      </c>
      <c r="M3143" s="40" t="n">
        <v>0</v>
      </c>
      <c r="N3143" s="41" t="n">
        <v>0</v>
      </c>
      <c r="O3143" s="40" t="n">
        <v>0</v>
      </c>
      <c r="P3143" s="39" t="n">
        <v>0</v>
      </c>
      <c r="Q3143" s="38" t="n">
        <v>0.000864302294795933</v>
      </c>
      <c r="R3143" s="39" t="n">
        <v>0.00176440406356064</v>
      </c>
      <c r="S3143" s="40" t="n">
        <v>0</v>
      </c>
      <c r="T3143" s="38" t="n">
        <v>0</v>
      </c>
      <c r="U3143" s="38" t="n">
        <v>0.0153040149705862</v>
      </c>
      <c r="V3143" s="38" t="n">
        <v>0</v>
      </c>
      <c r="W3143" s="38" t="n">
        <v>0</v>
      </c>
      <c r="X3143" s="40" t="n">
        <v>0</v>
      </c>
      <c r="Y3143" s="40" t="n">
        <v>0</v>
      </c>
      <c r="Z3143" s="40" t="n">
        <v>0</v>
      </c>
      <c r="AA3143" s="39" t="n">
        <v>0</v>
      </c>
      <c r="AB3143" s="40" t="n">
        <v>0</v>
      </c>
      <c r="AC3143" s="40" t="n">
        <v>0.00586865206356831</v>
      </c>
      <c r="AD3143" s="39" t="n">
        <v>0</v>
      </c>
      <c r="AE3143" s="40" t="n">
        <v>0.00607313672950763</v>
      </c>
      <c r="AF3143" s="40" t="n">
        <v>0</v>
      </c>
      <c r="AG3143" s="38" t="n">
        <v>0</v>
      </c>
      <c r="AH3143" s="38" t="n">
        <v>0</v>
      </c>
      <c r="AI3143" s="38" t="n">
        <v>0</v>
      </c>
      <c r="AJ3143" s="38" t="n">
        <v>0</v>
      </c>
      <c r="AK3143" s="38" t="n">
        <v>0.00967626244165679</v>
      </c>
      <c r="AL3143" s="38" t="n">
        <v>0.000864302294795933</v>
      </c>
      <c r="AM3143" s="40" t="n">
        <v>0.000570843449061312</v>
      </c>
      <c r="AN3143" s="40" t="n">
        <v>0.00267433300139492</v>
      </c>
      <c r="AO3143" s="40" t="n">
        <v>0</v>
      </c>
      <c r="AP3143" s="40" t="n">
        <v>0.000898707865437004</v>
      </c>
      <c r="AQ3143" s="40" t="n">
        <v>0</v>
      </c>
      <c r="AR3143" s="40" t="n">
        <v>0</v>
      </c>
      <c r="AS3143" s="40" t="n">
        <v>0.00470222572103077</v>
      </c>
      <c r="AT3143" s="40" t="n">
        <v>0</v>
      </c>
      <c r="AU3143" s="40" t="n">
        <v>0.00100114410651702</v>
      </c>
      <c r="AV3143" s="39" t="n">
        <v>0</v>
      </c>
      <c r="AW3143" s="40" t="n">
        <v>0.000741284124743254</v>
      </c>
      <c r="AX3143" s="40" t="n">
        <v>0.00215894136414486</v>
      </c>
      <c r="AY3143" s="39" t="n">
        <v>0</v>
      </c>
      <c r="AZ3143" s="40" t="n">
        <v>0.00182690846795661</v>
      </c>
      <c r="BA3143" s="38" t="n">
        <v>0</v>
      </c>
      <c r="BB3143" s="40" t="n">
        <v>0</v>
      </c>
      <c r="BC3143" s="40" t="n">
        <v>0.00256868628862754</v>
      </c>
      <c r="BD3143" s="38" t="n">
        <v>0.00228902984176575</v>
      </c>
      <c r="BE3143" s="40" t="n">
        <v>0</v>
      </c>
      <c r="BF3143" s="40" t="n">
        <v>0</v>
      </c>
      <c r="BG3143" s="39" t="n">
        <v>0</v>
      </c>
      <c r="BH3143" s="40" t="n">
        <v>0.00172141746344476</v>
      </c>
      <c r="BI3143" s="39" t="n">
        <v>0.00131370691413571</v>
      </c>
      <c r="BJ3143" s="38" t="n">
        <v>0.0017330018518028</v>
      </c>
      <c r="BK3143" s="38" t="n">
        <v>0</v>
      </c>
      <c r="BL3143" s="38" t="n">
        <v>0</v>
      </c>
      <c r="BM3143" s="38" t="n">
        <v>0</v>
      </c>
      <c r="BN3143" s="38" t="n">
        <v>0.00223664303887594</v>
      </c>
      <c r="BO3143" s="39" t="n">
        <v>0</v>
      </c>
      <c r="BP3143" s="40" t="n">
        <v>0.00722239055957189</v>
      </c>
      <c r="BQ3143" s="39" t="n">
        <v>0</v>
      </c>
      <c r="BR3143" s="40" t="n">
        <v>0.000751879699248183</v>
      </c>
      <c r="BS3143" s="40" t="n">
        <v>0.00266428324831495</v>
      </c>
      <c r="BT3143" s="40" t="n">
        <v>0.00176132775061751</v>
      </c>
      <c r="BU3143" s="40" t="n">
        <v>0.00275147259988701</v>
      </c>
      <c r="BV3143" s="38" t="n">
        <v>0.000735023555659178</v>
      </c>
      <c r="BW3143" s="39" t="n">
        <v>0.000663525538110772</v>
      </c>
      <c r="BX3143" s="40" t="n">
        <v>0.000808606980880144</v>
      </c>
      <c r="BY3143" s="38" t="n">
        <v>0.00317673018021242</v>
      </c>
      <c r="BZ3143" s="40" t="n">
        <v>0</v>
      </c>
      <c r="CA3143" s="39" t="n">
        <v>0</v>
      </c>
      <c r="CB3143" s="40" t="n">
        <v>0</v>
      </c>
      <c r="CC3143" s="40" t="n">
        <v>0</v>
      </c>
      <c r="CD3143" s="38" t="n">
        <v>0</v>
      </c>
      <c r="CE3143" s="40" t="n">
        <v>0</v>
      </c>
      <c r="CF3143" s="38" t="n">
        <v>0.000808606980880144</v>
      </c>
      <c r="CG3143" s="40" t="n">
        <v>0</v>
      </c>
      <c r="CH3143" s="40" t="n">
        <v>0</v>
      </c>
      <c r="CI3143" s="40" t="n">
        <v>0.00771587216045852</v>
      </c>
      <c r="CJ3143" s="40" t="n">
        <v>0</v>
      </c>
      <c r="CK3143" s="40" t="n">
        <v>0.000784668990418615</v>
      </c>
      <c r="CL3143" s="40" t="n">
        <v>0</v>
      </c>
      <c r="CM3143" s="40" t="n">
        <v>0</v>
      </c>
      <c r="CN3143" s="39" t="n">
        <v>0</v>
      </c>
    </row>
    <row r="3144" s="22" customFormat="true" ht="15" hidden="false" customHeight="true" outlineLevel="0" collapsed="false">
      <c r="A3144" s="25" t="s">
        <v>3123</v>
      </c>
      <c r="B3144" s="59" t="n">
        <v>8.19414356224947E-005</v>
      </c>
      <c r="C3144" s="38" t="n">
        <v>0.000125890086541813</v>
      </c>
      <c r="D3144" s="39" t="n">
        <v>0</v>
      </c>
      <c r="E3144" s="40" t="n">
        <v>0</v>
      </c>
      <c r="F3144" s="40" t="n">
        <v>0</v>
      </c>
      <c r="G3144" s="40" t="n">
        <v>0</v>
      </c>
      <c r="H3144" s="40" t="n">
        <v>0</v>
      </c>
      <c r="I3144" s="40" t="n">
        <v>0</v>
      </c>
      <c r="J3144" s="39" t="n">
        <v>0.00158797003927414</v>
      </c>
      <c r="K3144" s="40" t="n">
        <v>0.000106125700247404</v>
      </c>
      <c r="L3144" s="38" t="n">
        <v>0</v>
      </c>
      <c r="M3144" s="40" t="n">
        <v>0</v>
      </c>
      <c r="N3144" s="41" t="n">
        <v>0</v>
      </c>
      <c r="O3144" s="40" t="n">
        <v>0</v>
      </c>
      <c r="P3144" s="39" t="n">
        <v>0</v>
      </c>
      <c r="Q3144" s="38" t="n">
        <v>0</v>
      </c>
      <c r="R3144" s="39" t="n">
        <v>0.000111911954770612</v>
      </c>
      <c r="S3144" s="40" t="n">
        <v>0</v>
      </c>
      <c r="T3144" s="38" t="n">
        <v>0</v>
      </c>
      <c r="U3144" s="38" t="n">
        <v>0</v>
      </c>
      <c r="V3144" s="38" t="n">
        <v>0</v>
      </c>
      <c r="W3144" s="38" t="n">
        <v>0</v>
      </c>
      <c r="X3144" s="40" t="n">
        <v>0</v>
      </c>
      <c r="Y3144" s="40" t="n">
        <v>0</v>
      </c>
      <c r="Z3144" s="40" t="n">
        <v>0</v>
      </c>
      <c r="AA3144" s="39" t="n">
        <v>0</v>
      </c>
      <c r="AB3144" s="40" t="n">
        <v>0</v>
      </c>
      <c r="AC3144" s="40" t="n">
        <v>0.00293432603178416</v>
      </c>
      <c r="AD3144" s="39" t="n">
        <v>0</v>
      </c>
      <c r="AE3144" s="40" t="n">
        <v>0</v>
      </c>
      <c r="AF3144" s="40" t="n">
        <v>0</v>
      </c>
      <c r="AG3144" s="38" t="n">
        <v>0</v>
      </c>
      <c r="AH3144" s="38" t="n">
        <v>0</v>
      </c>
      <c r="AI3144" s="38" t="n">
        <v>0</v>
      </c>
      <c r="AJ3144" s="38" t="n">
        <v>0</v>
      </c>
      <c r="AK3144" s="38" t="n">
        <v>0</v>
      </c>
      <c r="AL3144" s="38" t="n">
        <v>0</v>
      </c>
      <c r="AM3144" s="40" t="n">
        <v>0</v>
      </c>
      <c r="AN3144" s="40" t="n">
        <v>0</v>
      </c>
      <c r="AO3144" s="40" t="n">
        <v>0</v>
      </c>
      <c r="AP3144" s="40" t="n">
        <v>0</v>
      </c>
      <c r="AQ3144" s="40" t="n">
        <v>0</v>
      </c>
      <c r="AR3144" s="40" t="n">
        <v>0</v>
      </c>
      <c r="AS3144" s="40" t="n">
        <v>0</v>
      </c>
      <c r="AT3144" s="40" t="n">
        <v>0</v>
      </c>
      <c r="AU3144" s="40" t="n">
        <v>0</v>
      </c>
      <c r="AV3144" s="39" t="n">
        <v>0</v>
      </c>
      <c r="AW3144" s="40" t="n">
        <v>0</v>
      </c>
      <c r="AX3144" s="40" t="n">
        <v>0</v>
      </c>
      <c r="AY3144" s="39" t="n">
        <v>0.000505973404828034</v>
      </c>
      <c r="AZ3144" s="40" t="n">
        <v>0.000149745092180037</v>
      </c>
      <c r="BA3144" s="38" t="n">
        <v>0</v>
      </c>
      <c r="BB3144" s="40" t="n">
        <v>0</v>
      </c>
      <c r="BC3144" s="40" t="n">
        <v>0</v>
      </c>
      <c r="BD3144" s="38" t="n">
        <v>0</v>
      </c>
      <c r="BE3144" s="40" t="n">
        <v>0</v>
      </c>
      <c r="BF3144" s="40" t="n">
        <v>0</v>
      </c>
      <c r="BG3144" s="39" t="n">
        <v>0</v>
      </c>
      <c r="BH3144" s="40" t="n">
        <v>0</v>
      </c>
      <c r="BI3144" s="39" t="n">
        <v>0.000168674150992299</v>
      </c>
      <c r="BJ3144" s="38" t="n">
        <v>0.000125889993033039</v>
      </c>
      <c r="BK3144" s="38" t="n">
        <v>0</v>
      </c>
      <c r="BL3144" s="38" t="n">
        <v>0</v>
      </c>
      <c r="BM3144" s="38" t="n">
        <v>0</v>
      </c>
      <c r="BN3144" s="38" t="n">
        <v>0</v>
      </c>
      <c r="BO3144" s="39" t="n">
        <v>0</v>
      </c>
      <c r="BP3144" s="40" t="n">
        <v>0.000388493754217252</v>
      </c>
      <c r="BQ3144" s="39" t="n">
        <v>0</v>
      </c>
      <c r="BR3144" s="40" t="n">
        <v>0</v>
      </c>
      <c r="BS3144" s="40" t="n">
        <v>0.00020312450386026</v>
      </c>
      <c r="BT3144" s="40" t="n">
        <v>0</v>
      </c>
      <c r="BU3144" s="40" t="n">
        <v>0.000222738198915153</v>
      </c>
      <c r="BV3144" s="38" t="n">
        <v>0</v>
      </c>
      <c r="BW3144" s="39" t="n">
        <v>0</v>
      </c>
      <c r="BX3144" s="40" t="n">
        <v>0</v>
      </c>
      <c r="BY3144" s="38" t="n">
        <v>0.000257163803415298</v>
      </c>
      <c r="BZ3144" s="40" t="n">
        <v>0</v>
      </c>
      <c r="CA3144" s="39" t="n">
        <v>0</v>
      </c>
      <c r="CB3144" s="40" t="n">
        <v>0</v>
      </c>
      <c r="CC3144" s="40" t="n">
        <v>0</v>
      </c>
      <c r="CD3144" s="38" t="n">
        <v>0</v>
      </c>
      <c r="CE3144" s="40" t="n">
        <v>0</v>
      </c>
      <c r="CF3144" s="38" t="n">
        <v>0</v>
      </c>
      <c r="CG3144" s="40" t="n">
        <v>0</v>
      </c>
      <c r="CH3144" s="40" t="n">
        <v>0</v>
      </c>
      <c r="CI3144" s="40" t="n">
        <v>0.00064419339360612</v>
      </c>
      <c r="CJ3144" s="40" t="n">
        <v>0</v>
      </c>
      <c r="CK3144" s="40" t="n">
        <v>0</v>
      </c>
      <c r="CL3144" s="40" t="n">
        <v>0</v>
      </c>
      <c r="CM3144" s="40" t="n">
        <v>0</v>
      </c>
      <c r="CN3144" s="39" t="n">
        <v>0</v>
      </c>
    </row>
    <row r="3145" s="22" customFormat="true" ht="15" hidden="false" customHeight="true" outlineLevel="0" collapsed="false">
      <c r="A3145" s="25" t="s">
        <v>3124</v>
      </c>
      <c r="B3145" s="59" t="n">
        <v>8.19414356224947E-005</v>
      </c>
      <c r="C3145" s="38" t="n">
        <v>0.000125890086541813</v>
      </c>
      <c r="D3145" s="39" t="n">
        <v>0</v>
      </c>
      <c r="E3145" s="40" t="n">
        <v>0</v>
      </c>
      <c r="F3145" s="40" t="n">
        <v>0</v>
      </c>
      <c r="G3145" s="40" t="n">
        <v>0</v>
      </c>
      <c r="H3145" s="40" t="n">
        <v>0.000444481816873049</v>
      </c>
      <c r="I3145" s="40" t="n">
        <v>0</v>
      </c>
      <c r="J3145" s="39" t="n">
        <v>0</v>
      </c>
      <c r="K3145" s="40" t="n">
        <v>0.000106125700247404</v>
      </c>
      <c r="L3145" s="38" t="n">
        <v>0</v>
      </c>
      <c r="M3145" s="40" t="n">
        <v>0</v>
      </c>
      <c r="N3145" s="41" t="n">
        <v>0</v>
      </c>
      <c r="O3145" s="40" t="n">
        <v>0</v>
      </c>
      <c r="P3145" s="39" t="n">
        <v>0</v>
      </c>
      <c r="Q3145" s="38" t="n">
        <v>0</v>
      </c>
      <c r="R3145" s="39" t="n">
        <v>0.000111911954770612</v>
      </c>
      <c r="S3145" s="40" t="n">
        <v>0</v>
      </c>
      <c r="T3145" s="38" t="n">
        <v>0</v>
      </c>
      <c r="U3145" s="38" t="n">
        <v>0</v>
      </c>
      <c r="V3145" s="38" t="n">
        <v>0</v>
      </c>
      <c r="W3145" s="38" t="n">
        <v>0</v>
      </c>
      <c r="X3145" s="40" t="n">
        <v>0</v>
      </c>
      <c r="Y3145" s="40" t="n">
        <v>0</v>
      </c>
      <c r="Z3145" s="40" t="n">
        <v>0</v>
      </c>
      <c r="AA3145" s="39" t="n">
        <v>0</v>
      </c>
      <c r="AB3145" s="40" t="n">
        <v>0</v>
      </c>
      <c r="AC3145" s="40" t="n">
        <v>0</v>
      </c>
      <c r="AD3145" s="39" t="n">
        <v>0</v>
      </c>
      <c r="AE3145" s="40" t="n">
        <v>0</v>
      </c>
      <c r="AF3145" s="40" t="n">
        <v>0</v>
      </c>
      <c r="AG3145" s="38" t="n">
        <v>0</v>
      </c>
      <c r="AH3145" s="38" t="n">
        <v>0</v>
      </c>
      <c r="AI3145" s="38" t="n">
        <v>0</v>
      </c>
      <c r="AJ3145" s="38" t="n">
        <v>0</v>
      </c>
      <c r="AK3145" s="38" t="n">
        <v>0</v>
      </c>
      <c r="AL3145" s="38" t="n">
        <v>0</v>
      </c>
      <c r="AM3145" s="40" t="n">
        <v>0</v>
      </c>
      <c r="AN3145" s="40" t="n">
        <v>0</v>
      </c>
      <c r="AO3145" s="40" t="n">
        <v>0</v>
      </c>
      <c r="AP3145" s="40" t="n">
        <v>0</v>
      </c>
      <c r="AQ3145" s="40" t="n">
        <v>0</v>
      </c>
      <c r="AR3145" s="40" t="n">
        <v>0</v>
      </c>
      <c r="AS3145" s="40" t="n">
        <v>0.00470222572103077</v>
      </c>
      <c r="AT3145" s="40" t="n">
        <v>0</v>
      </c>
      <c r="AU3145" s="40" t="n">
        <v>0</v>
      </c>
      <c r="AV3145" s="39" t="n">
        <v>0</v>
      </c>
      <c r="AW3145" s="40" t="n">
        <v>0</v>
      </c>
      <c r="AX3145" s="40" t="n">
        <v>0.000128769005826357</v>
      </c>
      <c r="AY3145" s="39" t="n">
        <v>0</v>
      </c>
      <c r="AZ3145" s="40" t="n">
        <v>0.000149745092180037</v>
      </c>
      <c r="BA3145" s="38" t="n">
        <v>0</v>
      </c>
      <c r="BB3145" s="40" t="n">
        <v>0</v>
      </c>
      <c r="BC3145" s="40" t="n">
        <v>0</v>
      </c>
      <c r="BD3145" s="38" t="n">
        <v>0</v>
      </c>
      <c r="BE3145" s="40" t="n">
        <v>0</v>
      </c>
      <c r="BF3145" s="40" t="n">
        <v>0</v>
      </c>
      <c r="BG3145" s="39" t="n">
        <v>0</v>
      </c>
      <c r="BH3145" s="40" t="n">
        <v>0.000159356270880995</v>
      </c>
      <c r="BI3145" s="39" t="n">
        <v>0</v>
      </c>
      <c r="BJ3145" s="38" t="n">
        <v>0.000125889993033039</v>
      </c>
      <c r="BK3145" s="38" t="n">
        <v>0</v>
      </c>
      <c r="BL3145" s="38" t="n">
        <v>0</v>
      </c>
      <c r="BM3145" s="38" t="n">
        <v>0</v>
      </c>
      <c r="BN3145" s="38" t="n">
        <v>0</v>
      </c>
      <c r="BO3145" s="39" t="n">
        <v>0</v>
      </c>
      <c r="BP3145" s="40" t="n">
        <v>0.000388493754217252</v>
      </c>
      <c r="BQ3145" s="39" t="n">
        <v>0</v>
      </c>
      <c r="BR3145" s="40" t="n">
        <v>0</v>
      </c>
      <c r="BS3145" s="40" t="n">
        <v>0.00020312450386026</v>
      </c>
      <c r="BT3145" s="40" t="n">
        <v>0</v>
      </c>
      <c r="BU3145" s="40" t="n">
        <v>0.000222738198915153</v>
      </c>
      <c r="BV3145" s="38" t="n">
        <v>0</v>
      </c>
      <c r="BW3145" s="39" t="n">
        <v>0</v>
      </c>
      <c r="BX3145" s="40" t="n">
        <v>0</v>
      </c>
      <c r="BY3145" s="38" t="n">
        <v>0.000257163803415298</v>
      </c>
      <c r="BZ3145" s="40" t="n">
        <v>0</v>
      </c>
      <c r="CA3145" s="39" t="n">
        <v>0</v>
      </c>
      <c r="CB3145" s="40" t="n">
        <v>0</v>
      </c>
      <c r="CC3145" s="40" t="n">
        <v>0</v>
      </c>
      <c r="CD3145" s="38" t="n">
        <v>0</v>
      </c>
      <c r="CE3145" s="40" t="n">
        <v>0</v>
      </c>
      <c r="CF3145" s="38" t="n">
        <v>0</v>
      </c>
      <c r="CG3145" s="40" t="n">
        <v>0</v>
      </c>
      <c r="CH3145" s="40" t="n">
        <v>0</v>
      </c>
      <c r="CI3145" s="40" t="n">
        <v>0.00064419339360612</v>
      </c>
      <c r="CJ3145" s="40" t="n">
        <v>0</v>
      </c>
      <c r="CK3145" s="40" t="n">
        <v>0</v>
      </c>
      <c r="CL3145" s="40" t="n">
        <v>0</v>
      </c>
      <c r="CM3145" s="40" t="n">
        <v>0</v>
      </c>
      <c r="CN3145" s="39" t="n">
        <v>0</v>
      </c>
    </row>
    <row r="3146" s="22" customFormat="true" ht="15" hidden="false" customHeight="true" outlineLevel="0" collapsed="false">
      <c r="A3146" s="25" t="s">
        <v>3126</v>
      </c>
      <c r="B3146" s="59" t="n">
        <v>6.68724448328694E-005</v>
      </c>
      <c r="C3146" s="38" t="n">
        <v>0.000102738959884192</v>
      </c>
      <c r="D3146" s="39" t="n">
        <v>0</v>
      </c>
      <c r="E3146" s="40" t="n">
        <v>0</v>
      </c>
      <c r="F3146" s="40" t="n">
        <v>0</v>
      </c>
      <c r="G3146" s="40" t="n">
        <v>0</v>
      </c>
      <c r="H3146" s="40" t="n">
        <v>0.000362741823501769</v>
      </c>
      <c r="I3146" s="40" t="n">
        <v>0</v>
      </c>
      <c r="J3146" s="39" t="n">
        <v>0</v>
      </c>
      <c r="K3146" s="40" t="n">
        <v>8.66092347690803E-005</v>
      </c>
      <c r="L3146" s="38" t="n">
        <v>0</v>
      </c>
      <c r="M3146" s="40" t="n">
        <v>0</v>
      </c>
      <c r="N3146" s="41" t="n">
        <v>0</v>
      </c>
      <c r="O3146" s="40" t="n">
        <v>0</v>
      </c>
      <c r="P3146" s="39" t="n">
        <v>0</v>
      </c>
      <c r="Q3146" s="38" t="n">
        <v>0.000249706252486003</v>
      </c>
      <c r="R3146" s="39" t="n">
        <v>0</v>
      </c>
      <c r="S3146" s="40" t="n">
        <v>0</v>
      </c>
      <c r="T3146" s="38" t="n">
        <v>0</v>
      </c>
      <c r="U3146" s="38" t="n">
        <v>0</v>
      </c>
      <c r="V3146" s="38" t="n">
        <v>0</v>
      </c>
      <c r="W3146" s="38" t="n">
        <v>0</v>
      </c>
      <c r="X3146" s="40" t="n">
        <v>0.000649023507611072</v>
      </c>
      <c r="Y3146" s="40" t="n">
        <v>0</v>
      </c>
      <c r="Z3146" s="40" t="n">
        <v>0</v>
      </c>
      <c r="AA3146" s="39" t="n">
        <v>0</v>
      </c>
      <c r="AB3146" s="40" t="n">
        <v>0</v>
      </c>
      <c r="AC3146" s="40" t="n">
        <v>0</v>
      </c>
      <c r="AD3146" s="39" t="n">
        <v>0</v>
      </c>
      <c r="AE3146" s="40" t="n">
        <v>0</v>
      </c>
      <c r="AF3146" s="40" t="n">
        <v>0</v>
      </c>
      <c r="AG3146" s="38" t="n">
        <v>0</v>
      </c>
      <c r="AH3146" s="38" t="n">
        <v>0</v>
      </c>
      <c r="AI3146" s="38" t="n">
        <v>0</v>
      </c>
      <c r="AJ3146" s="38" t="n">
        <v>0</v>
      </c>
      <c r="AK3146" s="38" t="n">
        <v>0</v>
      </c>
      <c r="AL3146" s="38" t="n">
        <v>0.000249706252486003</v>
      </c>
      <c r="AM3146" s="40" t="n">
        <v>0</v>
      </c>
      <c r="AN3146" s="40" t="n">
        <v>0</v>
      </c>
      <c r="AO3146" s="40" t="n">
        <v>0</v>
      </c>
      <c r="AP3146" s="40" t="n">
        <v>0</v>
      </c>
      <c r="AQ3146" s="40" t="n">
        <v>0</v>
      </c>
      <c r="AR3146" s="40" t="n">
        <v>0</v>
      </c>
      <c r="AS3146" s="40" t="n">
        <v>0</v>
      </c>
      <c r="AT3146" s="40" t="n">
        <v>0</v>
      </c>
      <c r="AU3146" s="40" t="n">
        <v>0</v>
      </c>
      <c r="AV3146" s="39" t="n">
        <v>0</v>
      </c>
      <c r="AW3146" s="40" t="n">
        <v>0</v>
      </c>
      <c r="AX3146" s="40" t="n">
        <v>0.000105088447290305</v>
      </c>
      <c r="AY3146" s="39" t="n">
        <v>0</v>
      </c>
      <c r="AZ3146" s="40" t="n">
        <v>0</v>
      </c>
      <c r="BA3146" s="38" t="n">
        <v>0</v>
      </c>
      <c r="BB3146" s="40" t="n">
        <v>0</v>
      </c>
      <c r="BC3146" s="40" t="n">
        <v>0</v>
      </c>
      <c r="BD3146" s="38" t="n">
        <v>0.000944632721153525</v>
      </c>
      <c r="BE3146" s="40" t="n">
        <v>0</v>
      </c>
      <c r="BF3146" s="40" t="n">
        <v>0</v>
      </c>
      <c r="BG3146" s="39" t="n">
        <v>0</v>
      </c>
      <c r="BH3146" s="40" t="n">
        <v>0</v>
      </c>
      <c r="BI3146" s="39" t="n">
        <v>0.000137655055360869</v>
      </c>
      <c r="BJ3146" s="38" t="n">
        <v>0</v>
      </c>
      <c r="BK3146" s="38" t="n">
        <v>0</v>
      </c>
      <c r="BL3146" s="38" t="n">
        <v>0</v>
      </c>
      <c r="BM3146" s="38" t="n">
        <v>0</v>
      </c>
      <c r="BN3146" s="38" t="n">
        <v>0.000378325465207765</v>
      </c>
      <c r="BO3146" s="39" t="n">
        <v>0</v>
      </c>
      <c r="BP3146" s="40" t="n">
        <v>0.000317049938769629</v>
      </c>
      <c r="BQ3146" s="39" t="n">
        <v>0</v>
      </c>
      <c r="BR3146" s="40" t="n">
        <v>0</v>
      </c>
      <c r="BS3146" s="40" t="n">
        <v>0.000165770004826109</v>
      </c>
      <c r="BT3146" s="40" t="n">
        <v>0</v>
      </c>
      <c r="BU3146" s="40" t="n">
        <v>0.000181776750748522</v>
      </c>
      <c r="BV3146" s="38" t="n">
        <v>0</v>
      </c>
      <c r="BW3146" s="39" t="n">
        <v>0</v>
      </c>
      <c r="BX3146" s="40" t="n">
        <v>0</v>
      </c>
      <c r="BY3146" s="38" t="n">
        <v>0</v>
      </c>
      <c r="BZ3146" s="40" t="n">
        <v>0.00273798961220314</v>
      </c>
      <c r="CA3146" s="39" t="n">
        <v>0</v>
      </c>
      <c r="CB3146" s="40" t="n">
        <v>0</v>
      </c>
      <c r="CC3146" s="40" t="n">
        <v>0</v>
      </c>
      <c r="CD3146" s="38" t="n">
        <v>0</v>
      </c>
      <c r="CE3146" s="40" t="n">
        <v>0</v>
      </c>
      <c r="CF3146" s="38" t="n">
        <v>0</v>
      </c>
      <c r="CG3146" s="40" t="n">
        <v>0</v>
      </c>
      <c r="CH3146" s="40" t="n">
        <v>0</v>
      </c>
      <c r="CI3146" s="40" t="n">
        <v>0</v>
      </c>
      <c r="CJ3146" s="40" t="n">
        <v>0.00573910467729801</v>
      </c>
      <c r="CK3146" s="40" t="n">
        <v>0</v>
      </c>
      <c r="CL3146" s="40" t="n">
        <v>0</v>
      </c>
      <c r="CM3146" s="40" t="n">
        <v>0</v>
      </c>
      <c r="CN3146" s="39" t="n">
        <v>0</v>
      </c>
    </row>
    <row r="3147" s="22" customFormat="true" ht="15" hidden="false" customHeight="true" outlineLevel="0" collapsed="false">
      <c r="A3147" s="25" t="s">
        <v>3127</v>
      </c>
      <c r="B3147" s="59" t="n">
        <v>0.000104061036265467</v>
      </c>
      <c r="C3147" s="38" t="n">
        <v>0.00014007950416579</v>
      </c>
      <c r="D3147" s="39" t="n">
        <v>3.69052781946801E-005</v>
      </c>
      <c r="E3147" s="40" t="n">
        <v>0</v>
      </c>
      <c r="F3147" s="40" t="n">
        <v>0</v>
      </c>
      <c r="G3147" s="40" t="n">
        <v>0</v>
      </c>
      <c r="H3147" s="40" t="n">
        <v>0.000424694142032225</v>
      </c>
      <c r="I3147" s="40" t="n">
        <v>0.000116811612409831</v>
      </c>
      <c r="J3147" s="39" t="n">
        <v>0.000249678550934813</v>
      </c>
      <c r="K3147" s="40" t="n">
        <v>0.00013477369853539</v>
      </c>
      <c r="L3147" s="38" t="n">
        <v>0</v>
      </c>
      <c r="M3147" s="40" t="n">
        <v>0</v>
      </c>
      <c r="N3147" s="41" t="n">
        <v>0</v>
      </c>
      <c r="O3147" s="40" t="n">
        <v>0</v>
      </c>
      <c r="P3147" s="39" t="n">
        <v>0</v>
      </c>
      <c r="Q3147" s="38" t="n">
        <v>0.000340462158413569</v>
      </c>
      <c r="R3147" s="39" t="n">
        <v>1.75960591247559E-005</v>
      </c>
      <c r="S3147" s="40" t="n">
        <v>0</v>
      </c>
      <c r="T3147" s="38" t="n">
        <v>0.00154711252324798</v>
      </c>
      <c r="U3147" s="38" t="n">
        <v>0</v>
      </c>
      <c r="V3147" s="38" t="n">
        <v>0</v>
      </c>
      <c r="W3147" s="38" t="n">
        <v>0.00680747627134028</v>
      </c>
      <c r="X3147" s="40" t="n">
        <v>0</v>
      </c>
      <c r="Y3147" s="40" t="n">
        <v>0</v>
      </c>
      <c r="Z3147" s="40" t="n">
        <v>0</v>
      </c>
      <c r="AA3147" s="39" t="n">
        <v>0</v>
      </c>
      <c r="AB3147" s="40" t="n">
        <v>0</v>
      </c>
      <c r="AC3147" s="40" t="n">
        <v>0</v>
      </c>
      <c r="AD3147" s="39" t="n">
        <v>0</v>
      </c>
      <c r="AE3147" s="40" t="n">
        <v>0</v>
      </c>
      <c r="AF3147" s="40" t="n">
        <v>0</v>
      </c>
      <c r="AG3147" s="38" t="n">
        <v>0</v>
      </c>
      <c r="AH3147" s="38" t="n">
        <v>0</v>
      </c>
      <c r="AI3147" s="38" t="n">
        <v>0</v>
      </c>
      <c r="AJ3147" s="38" t="n">
        <v>0</v>
      </c>
      <c r="AK3147" s="38" t="n">
        <v>0</v>
      </c>
      <c r="AL3147" s="38" t="n">
        <v>0.000340462158413569</v>
      </c>
      <c r="AM3147" s="40" t="n">
        <v>0</v>
      </c>
      <c r="AN3147" s="40" t="n">
        <v>0</v>
      </c>
      <c r="AO3147" s="40" t="n">
        <v>0</v>
      </c>
      <c r="AP3147" s="40" t="n">
        <v>0</v>
      </c>
      <c r="AQ3147" s="40" t="n">
        <v>0</v>
      </c>
      <c r="AR3147" s="40" t="n">
        <v>0</v>
      </c>
      <c r="AS3147" s="40" t="n">
        <v>0</v>
      </c>
      <c r="AT3147" s="40" t="n">
        <v>0</v>
      </c>
      <c r="AU3147" s="40" t="n">
        <v>0</v>
      </c>
      <c r="AV3147" s="39" t="n">
        <v>0</v>
      </c>
      <c r="AW3147" s="40" t="n">
        <v>0.000452027233482191</v>
      </c>
      <c r="AX3147" s="40" t="n">
        <v>2.02465147231224E-005</v>
      </c>
      <c r="AY3147" s="39" t="n">
        <v>0</v>
      </c>
      <c r="AZ3147" s="40" t="n">
        <v>0.000190167884532947</v>
      </c>
      <c r="BA3147" s="38" t="n">
        <v>0</v>
      </c>
      <c r="BB3147" s="40" t="n">
        <v>0</v>
      </c>
      <c r="BC3147" s="40" t="n">
        <v>0</v>
      </c>
      <c r="BD3147" s="38" t="n">
        <v>0</v>
      </c>
      <c r="BE3147" s="40" t="n">
        <v>0</v>
      </c>
      <c r="BF3147" s="40" t="n">
        <v>0</v>
      </c>
      <c r="BG3147" s="39" t="n">
        <v>0</v>
      </c>
      <c r="BH3147" s="40" t="n">
        <v>2.50557893486008E-005</v>
      </c>
      <c r="BI3147" s="39" t="n">
        <v>0.000187685878099219</v>
      </c>
      <c r="BJ3147" s="38" t="n">
        <v>1.97938438763305E-005</v>
      </c>
      <c r="BK3147" s="38" t="n">
        <v>0</v>
      </c>
      <c r="BL3147" s="38" t="n">
        <v>0.000481426842938168</v>
      </c>
      <c r="BM3147" s="38" t="n">
        <v>0</v>
      </c>
      <c r="BN3147" s="38" t="n">
        <v>0.000227588929336013</v>
      </c>
      <c r="BO3147" s="39" t="n">
        <v>0</v>
      </c>
      <c r="BP3147" s="40" t="n">
        <v>0.000493365320480311</v>
      </c>
      <c r="BQ3147" s="39" t="n">
        <v>0</v>
      </c>
      <c r="BR3147" s="40" t="n">
        <v>0</v>
      </c>
      <c r="BS3147" s="40" t="n">
        <v>0.00025795674925672</v>
      </c>
      <c r="BT3147" s="40" t="n">
        <v>0.00143426260677732</v>
      </c>
      <c r="BU3147" s="40" t="n">
        <v>0.000144372696411141</v>
      </c>
      <c r="BV3147" s="38" t="n">
        <v>6.91069948188793E-005</v>
      </c>
      <c r="BW3147" s="39" t="n">
        <v>0.000362235319348847</v>
      </c>
      <c r="BX3147" s="40" t="n">
        <v>8.06003030254842E-005</v>
      </c>
      <c r="BY3147" s="38" t="n">
        <v>0</v>
      </c>
      <c r="BZ3147" s="40" t="n">
        <v>0.0021745957138728</v>
      </c>
      <c r="CA3147" s="39" t="n">
        <v>0</v>
      </c>
      <c r="CB3147" s="40" t="n">
        <v>0</v>
      </c>
      <c r="CC3147" s="40" t="n">
        <v>0</v>
      </c>
      <c r="CD3147" s="38" t="n">
        <v>0.00337540566187749</v>
      </c>
      <c r="CE3147" s="40" t="n">
        <v>0</v>
      </c>
      <c r="CF3147" s="38" t="n">
        <v>8.06003030254842E-005</v>
      </c>
      <c r="CG3147" s="40" t="n">
        <v>0</v>
      </c>
      <c r="CH3147" s="40" t="n">
        <v>0</v>
      </c>
      <c r="CI3147" s="40" t="n">
        <v>0</v>
      </c>
      <c r="CJ3147" s="40" t="n">
        <v>0.0022114108704159</v>
      </c>
      <c r="CK3147" s="40" t="n">
        <v>0</v>
      </c>
      <c r="CL3147" s="40" t="n">
        <v>0</v>
      </c>
      <c r="CM3147" s="40" t="n">
        <v>0</v>
      </c>
      <c r="CN3147" s="39" t="n">
        <v>0</v>
      </c>
    </row>
    <row r="3148" s="22" customFormat="true" ht="15" hidden="false" customHeight="true" outlineLevel="0" collapsed="false">
      <c r="A3148" s="25" t="s">
        <v>3128</v>
      </c>
      <c r="B3148" s="59" t="n">
        <v>0.000143458702792248</v>
      </c>
      <c r="C3148" s="38" t="n">
        <v>0.000220401660923969</v>
      </c>
      <c r="D3148" s="39" t="n">
        <v>0</v>
      </c>
      <c r="E3148" s="40" t="n">
        <v>0</v>
      </c>
      <c r="F3148" s="40" t="n">
        <v>0</v>
      </c>
      <c r="G3148" s="40" t="n">
        <v>0</v>
      </c>
      <c r="H3148" s="40" t="n">
        <v>0.000333693283171747</v>
      </c>
      <c r="I3148" s="40" t="n">
        <v>0</v>
      </c>
      <c r="J3148" s="39" t="n">
        <v>0.00158797003927414</v>
      </c>
      <c r="K3148" s="40" t="n">
        <v>0.000145962462967634</v>
      </c>
      <c r="L3148" s="38" t="n">
        <v>0.000451382856363178</v>
      </c>
      <c r="M3148" s="40" t="n">
        <v>0</v>
      </c>
      <c r="N3148" s="41" t="n">
        <v>0</v>
      </c>
      <c r="O3148" s="40" t="n">
        <v>0</v>
      </c>
      <c r="P3148" s="39" t="n">
        <v>0</v>
      </c>
      <c r="Q3148" s="38" t="n">
        <v>0</v>
      </c>
      <c r="R3148" s="39" t="n">
        <v>0.000195929492037474</v>
      </c>
      <c r="S3148" s="40" t="n">
        <v>0</v>
      </c>
      <c r="T3148" s="38" t="n">
        <v>0</v>
      </c>
      <c r="U3148" s="38" t="n">
        <v>0</v>
      </c>
      <c r="V3148" s="38" t="n">
        <v>0</v>
      </c>
      <c r="W3148" s="38" t="n">
        <v>0</v>
      </c>
      <c r="X3148" s="40" t="n">
        <v>0</v>
      </c>
      <c r="Y3148" s="40" t="n">
        <v>0</v>
      </c>
      <c r="Z3148" s="40" t="n">
        <v>0</v>
      </c>
      <c r="AA3148" s="39" t="n">
        <v>0</v>
      </c>
      <c r="AB3148" s="40" t="n">
        <v>0</v>
      </c>
      <c r="AC3148" s="40" t="n">
        <v>0</v>
      </c>
      <c r="AD3148" s="39" t="n">
        <v>0</v>
      </c>
      <c r="AE3148" s="40" t="n">
        <v>0.000457993230088179</v>
      </c>
      <c r="AF3148" s="40" t="n">
        <v>0</v>
      </c>
      <c r="AG3148" s="38" t="n">
        <v>0</v>
      </c>
      <c r="AH3148" s="38" t="n">
        <v>0</v>
      </c>
      <c r="AI3148" s="38" t="n">
        <v>0</v>
      </c>
      <c r="AJ3148" s="38" t="n">
        <v>0</v>
      </c>
      <c r="AK3148" s="38" t="n">
        <v>0</v>
      </c>
      <c r="AL3148" s="38" t="n">
        <v>0</v>
      </c>
      <c r="AM3148" s="40" t="n">
        <v>0.000570843449061312</v>
      </c>
      <c r="AN3148" s="40" t="n">
        <v>0</v>
      </c>
      <c r="AO3148" s="40" t="n">
        <v>0</v>
      </c>
      <c r="AP3148" s="40" t="n">
        <v>0</v>
      </c>
      <c r="AQ3148" s="40" t="n">
        <v>0</v>
      </c>
      <c r="AR3148" s="40" t="n">
        <v>0</v>
      </c>
      <c r="AS3148" s="40" t="n">
        <v>0</v>
      </c>
      <c r="AT3148" s="40" t="n">
        <v>0</v>
      </c>
      <c r="AU3148" s="40" t="n">
        <v>0</v>
      </c>
      <c r="AV3148" s="39" t="n">
        <v>0</v>
      </c>
      <c r="AW3148" s="40" t="n">
        <v>0.000558730206524028</v>
      </c>
      <c r="AX3148" s="40" t="n">
        <v>4.83364568513175E-005</v>
      </c>
      <c r="AY3148" s="39" t="n">
        <v>0</v>
      </c>
      <c r="AZ3148" s="40" t="n">
        <v>0.000262165734715981</v>
      </c>
      <c r="BA3148" s="38" t="n">
        <v>0</v>
      </c>
      <c r="BB3148" s="40" t="n">
        <v>0</v>
      </c>
      <c r="BC3148" s="40" t="n">
        <v>0</v>
      </c>
      <c r="BD3148" s="38" t="n">
        <v>0</v>
      </c>
      <c r="BE3148" s="40" t="n">
        <v>0</v>
      </c>
      <c r="BF3148" s="40" t="n">
        <v>0</v>
      </c>
      <c r="BG3148" s="39" t="n">
        <v>0</v>
      </c>
      <c r="BH3148" s="40" t="n">
        <v>0</v>
      </c>
      <c r="BI3148" s="39" t="n">
        <v>0.00029530572307054</v>
      </c>
      <c r="BJ3148" s="38" t="n">
        <v>0.000173145745123412</v>
      </c>
      <c r="BK3148" s="38" t="n">
        <v>0</v>
      </c>
      <c r="BL3148" s="38" t="n">
        <v>0</v>
      </c>
      <c r="BM3148" s="38" t="n">
        <v>0</v>
      </c>
      <c r="BN3148" s="38" t="n">
        <v>0.000174014489663668</v>
      </c>
      <c r="BO3148" s="39" t="n">
        <v>0</v>
      </c>
      <c r="BP3148" s="40" t="n">
        <v>0.000680154180842755</v>
      </c>
      <c r="BQ3148" s="39" t="n">
        <v>0</v>
      </c>
      <c r="BR3148" s="40" t="n">
        <v>0</v>
      </c>
      <c r="BS3148" s="40" t="n">
        <v>0.000355619566678818</v>
      </c>
      <c r="BT3148" s="40" t="n">
        <v>0</v>
      </c>
      <c r="BU3148" s="40" t="n">
        <v>0.000389958179715825</v>
      </c>
      <c r="BV3148" s="38" t="n">
        <v>4.17209706735428E-005</v>
      </c>
      <c r="BW3148" s="39" t="n">
        <v>0.000218687112282678</v>
      </c>
      <c r="BX3148" s="40" t="n">
        <v>0</v>
      </c>
      <c r="BY3148" s="38" t="n">
        <v>0.000450228695199374</v>
      </c>
      <c r="BZ3148" s="40" t="n">
        <v>0</v>
      </c>
      <c r="CA3148" s="39" t="n">
        <v>0</v>
      </c>
      <c r="CB3148" s="40" t="n">
        <v>0</v>
      </c>
      <c r="CC3148" s="40" t="n">
        <v>0</v>
      </c>
      <c r="CD3148" s="38" t="n">
        <v>0</v>
      </c>
      <c r="CE3148" s="40" t="n">
        <v>0</v>
      </c>
      <c r="CF3148" s="38" t="n">
        <v>0</v>
      </c>
      <c r="CG3148" s="40" t="n">
        <v>0</v>
      </c>
      <c r="CH3148" s="40" t="n">
        <v>0</v>
      </c>
      <c r="CI3148" s="40" t="n">
        <v>0.00064419339360612</v>
      </c>
      <c r="CJ3148" s="40" t="n">
        <v>0</v>
      </c>
      <c r="CK3148" s="40" t="n">
        <v>0.00156933798083723</v>
      </c>
      <c r="CL3148" s="40" t="n">
        <v>0</v>
      </c>
      <c r="CM3148" s="40" t="n">
        <v>0</v>
      </c>
      <c r="CN3148" s="39" t="n">
        <v>0</v>
      </c>
    </row>
    <row r="3149" s="22" customFormat="true" ht="15" hidden="false" customHeight="true" outlineLevel="0" collapsed="false">
      <c r="A3149" s="25" t="s">
        <v>3130</v>
      </c>
      <c r="B3149" s="59" t="n">
        <v>0.000282767966748479</v>
      </c>
      <c r="C3149" s="38" t="n">
        <v>0.000387172576612768</v>
      </c>
      <c r="D3149" s="39" t="n">
        <v>8.8107529193939E-005</v>
      </c>
      <c r="E3149" s="40" t="n">
        <v>0</v>
      </c>
      <c r="F3149" s="40" t="n">
        <v>0.000617805521708416</v>
      </c>
      <c r="G3149" s="40" t="n">
        <v>0</v>
      </c>
      <c r="H3149" s="40" t="n">
        <v>0</v>
      </c>
      <c r="I3149" s="40" t="n">
        <v>0</v>
      </c>
      <c r="J3149" s="39" t="n">
        <v>0.00198612484859945</v>
      </c>
      <c r="K3149" s="40" t="n">
        <v>0.000326387580931357</v>
      </c>
      <c r="L3149" s="38" t="n">
        <v>0</v>
      </c>
      <c r="M3149" s="40" t="n">
        <v>0</v>
      </c>
      <c r="N3149" s="41" t="n">
        <v>0</v>
      </c>
      <c r="O3149" s="40" t="n">
        <v>0.000881902519802651</v>
      </c>
      <c r="P3149" s="39" t="n">
        <v>0</v>
      </c>
      <c r="Q3149" s="38" t="n">
        <v>0</v>
      </c>
      <c r="R3149" s="39" t="n">
        <v>0.000386191865750599</v>
      </c>
      <c r="S3149" s="40" t="n">
        <v>0</v>
      </c>
      <c r="T3149" s="38" t="n">
        <v>0</v>
      </c>
      <c r="U3149" s="38" t="n">
        <v>0</v>
      </c>
      <c r="V3149" s="38" t="n">
        <v>0</v>
      </c>
      <c r="W3149" s="38" t="n">
        <v>0</v>
      </c>
      <c r="X3149" s="40" t="n">
        <v>0</v>
      </c>
      <c r="Y3149" s="40" t="n">
        <v>0</v>
      </c>
      <c r="Z3149" s="40" t="n">
        <v>0</v>
      </c>
      <c r="AA3149" s="39" t="n">
        <v>0</v>
      </c>
      <c r="AB3149" s="40" t="n">
        <v>0.00238769042534216</v>
      </c>
      <c r="AC3149" s="40" t="n">
        <v>0</v>
      </c>
      <c r="AD3149" s="39" t="n">
        <v>0.00154874224586129</v>
      </c>
      <c r="AE3149" s="40" t="n">
        <v>0</v>
      </c>
      <c r="AF3149" s="40" t="n">
        <v>0</v>
      </c>
      <c r="AG3149" s="38" t="n">
        <v>0</v>
      </c>
      <c r="AH3149" s="38" t="n">
        <v>0</v>
      </c>
      <c r="AI3149" s="38" t="n">
        <v>0</v>
      </c>
      <c r="AJ3149" s="38" t="n">
        <v>0</v>
      </c>
      <c r="AK3149" s="38" t="n">
        <v>0</v>
      </c>
      <c r="AL3149" s="38" t="n">
        <v>0</v>
      </c>
      <c r="AM3149" s="40" t="n">
        <v>0</v>
      </c>
      <c r="AN3149" s="40" t="n">
        <v>0</v>
      </c>
      <c r="AO3149" s="40" t="n">
        <v>0</v>
      </c>
      <c r="AP3149" s="40" t="n">
        <v>0.00214772726121057</v>
      </c>
      <c r="AQ3149" s="40" t="n">
        <v>0</v>
      </c>
      <c r="AR3149" s="40" t="n">
        <v>0.00424579452972864</v>
      </c>
      <c r="AS3149" s="40" t="n">
        <v>0</v>
      </c>
      <c r="AT3149" s="40" t="n">
        <v>0</v>
      </c>
      <c r="AU3149" s="40" t="n">
        <v>0</v>
      </c>
      <c r="AV3149" s="39" t="n">
        <v>0</v>
      </c>
      <c r="AW3149" s="40" t="n">
        <v>0.000152491278986286</v>
      </c>
      <c r="AX3149" s="40" t="n">
        <v>0.000396026638341343</v>
      </c>
      <c r="AY3149" s="39" t="n">
        <v>0</v>
      </c>
      <c r="AZ3149" s="40" t="n">
        <v>5.62103212679723E-005</v>
      </c>
      <c r="BA3149" s="38" t="n">
        <v>0</v>
      </c>
      <c r="BB3149" s="40" t="n">
        <v>0</v>
      </c>
      <c r="BC3149" s="40" t="n">
        <v>0.00106212265917587</v>
      </c>
      <c r="BD3149" s="38" t="n">
        <v>0.00144771673004632</v>
      </c>
      <c r="BE3149" s="40" t="n">
        <v>0</v>
      </c>
      <c r="BF3149" s="40" t="n">
        <v>0</v>
      </c>
      <c r="BG3149" s="39" t="n">
        <v>0</v>
      </c>
      <c r="BH3149" s="40" t="n">
        <v>0.000549915294543223</v>
      </c>
      <c r="BI3149" s="39" t="n">
        <v>0</v>
      </c>
      <c r="BJ3149" s="38" t="n">
        <v>0.000276973405849097</v>
      </c>
      <c r="BK3149" s="38" t="n">
        <v>0</v>
      </c>
      <c r="BL3149" s="38" t="n">
        <v>0</v>
      </c>
      <c r="BM3149" s="38" t="n">
        <v>0</v>
      </c>
      <c r="BN3149" s="38" t="n">
        <v>0.000579810642929045</v>
      </c>
      <c r="BO3149" s="39" t="n">
        <v>0</v>
      </c>
      <c r="BP3149" s="40" t="n">
        <v>0.00134063539575499</v>
      </c>
      <c r="BQ3149" s="39" t="n">
        <v>0</v>
      </c>
      <c r="BR3149" s="40" t="n">
        <v>0.000250626566416061</v>
      </c>
      <c r="BS3149" s="40" t="n">
        <v>0.000330301836275576</v>
      </c>
      <c r="BT3149" s="40" t="n">
        <v>0</v>
      </c>
      <c r="BU3149" s="40" t="n">
        <v>0.000362195770142054</v>
      </c>
      <c r="BV3149" s="38" t="n">
        <v>0.000244533180229196</v>
      </c>
      <c r="BW3149" s="39" t="n">
        <v>0.000218687112282678</v>
      </c>
      <c r="BX3149" s="40" t="n">
        <v>0.000236542271738141</v>
      </c>
      <c r="BY3149" s="38" t="n">
        <v>0.000418175428751422</v>
      </c>
      <c r="BZ3149" s="40" t="n">
        <v>0</v>
      </c>
      <c r="CA3149" s="39" t="n">
        <v>0</v>
      </c>
      <c r="CB3149" s="40" t="n">
        <v>0</v>
      </c>
      <c r="CC3149" s="40" t="n">
        <v>0</v>
      </c>
      <c r="CD3149" s="38" t="n">
        <v>0</v>
      </c>
      <c r="CE3149" s="40" t="n">
        <v>0</v>
      </c>
      <c r="CF3149" s="38" t="n">
        <v>0.000236542271738141</v>
      </c>
      <c r="CG3149" s="40" t="n">
        <v>0</v>
      </c>
      <c r="CH3149" s="40" t="n">
        <v>0</v>
      </c>
      <c r="CI3149" s="40" t="n">
        <v>0</v>
      </c>
      <c r="CJ3149" s="40" t="n">
        <v>0</v>
      </c>
      <c r="CK3149" s="40" t="n">
        <v>0.000784668990418615</v>
      </c>
      <c r="CL3149" s="40" t="n">
        <v>0.00386056878887713</v>
      </c>
      <c r="CM3149" s="40" t="n">
        <v>0</v>
      </c>
      <c r="CN3149" s="39" t="n">
        <v>0</v>
      </c>
    </row>
    <row r="3150" s="22" customFormat="true" ht="15" hidden="false" customHeight="true" outlineLevel="0" collapsed="false">
      <c r="A3150" s="25" t="s">
        <v>3131</v>
      </c>
      <c r="B3150" s="59" t="n">
        <v>1.28837562433448E-005</v>
      </c>
      <c r="C3150" s="38" t="n">
        <v>1.97938585788342E-005</v>
      </c>
      <c r="D3150" s="39" t="n">
        <v>0</v>
      </c>
      <c r="E3150" s="40" t="n">
        <v>0</v>
      </c>
      <c r="F3150" s="40" t="n">
        <v>4.41513364979663E-005</v>
      </c>
      <c r="G3150" s="40" t="n">
        <v>0</v>
      </c>
      <c r="H3150" s="40" t="n">
        <v>0</v>
      </c>
      <c r="I3150" s="40" t="n">
        <v>0</v>
      </c>
      <c r="J3150" s="39" t="n">
        <v>0</v>
      </c>
      <c r="K3150" s="40" t="n">
        <v>1.66862789595362E-005</v>
      </c>
      <c r="L3150" s="38" t="n">
        <v>0</v>
      </c>
      <c r="M3150" s="40" t="n">
        <v>0</v>
      </c>
      <c r="N3150" s="41" t="n">
        <v>0</v>
      </c>
      <c r="O3150" s="40" t="n">
        <v>0</v>
      </c>
      <c r="P3150" s="39" t="n">
        <v>0</v>
      </c>
      <c r="Q3150" s="38" t="n">
        <v>4.81088211670626E-005</v>
      </c>
      <c r="R3150" s="39" t="n">
        <v>0</v>
      </c>
      <c r="S3150" s="40" t="n">
        <v>0</v>
      </c>
      <c r="T3150" s="38" t="n">
        <v>0</v>
      </c>
      <c r="U3150" s="38" t="n">
        <v>0</v>
      </c>
      <c r="V3150" s="38" t="n">
        <v>0</v>
      </c>
      <c r="W3150" s="38" t="n">
        <v>0</v>
      </c>
      <c r="X3150" s="40" t="n">
        <v>0.000125041946487227</v>
      </c>
      <c r="Y3150" s="40" t="n">
        <v>0</v>
      </c>
      <c r="Z3150" s="40" t="n">
        <v>0</v>
      </c>
      <c r="AA3150" s="39" t="n">
        <v>0</v>
      </c>
      <c r="AB3150" s="40" t="n">
        <v>0</v>
      </c>
      <c r="AC3150" s="40" t="n">
        <v>0</v>
      </c>
      <c r="AD3150" s="39" t="n">
        <v>0</v>
      </c>
      <c r="AE3150" s="40" t="n">
        <v>0</v>
      </c>
      <c r="AF3150" s="40" t="n">
        <v>0</v>
      </c>
      <c r="AG3150" s="38" t="n">
        <v>0</v>
      </c>
      <c r="AH3150" s="38" t="n">
        <v>0</v>
      </c>
      <c r="AI3150" s="38" t="n">
        <v>0</v>
      </c>
      <c r="AJ3150" s="38" t="n">
        <v>0</v>
      </c>
      <c r="AK3150" s="38" t="n">
        <v>0</v>
      </c>
      <c r="AL3150" s="38" t="n">
        <v>4.81088211670626E-005</v>
      </c>
      <c r="AM3150" s="40" t="n">
        <v>0</v>
      </c>
      <c r="AN3150" s="40" t="n">
        <v>0</v>
      </c>
      <c r="AO3150" s="40" t="n">
        <v>0</v>
      </c>
      <c r="AP3150" s="40" t="n">
        <v>0</v>
      </c>
      <c r="AQ3150" s="40" t="n">
        <v>0</v>
      </c>
      <c r="AR3150" s="40" t="n">
        <v>0</v>
      </c>
      <c r="AS3150" s="40" t="n">
        <v>0</v>
      </c>
      <c r="AT3150" s="40" t="n">
        <v>0</v>
      </c>
      <c r="AU3150" s="40" t="n">
        <v>0</v>
      </c>
      <c r="AV3150" s="39" t="n">
        <v>0</v>
      </c>
      <c r="AW3150" s="40" t="n">
        <v>0</v>
      </c>
      <c r="AX3150" s="40" t="n">
        <v>2.02465147231224E-005</v>
      </c>
      <c r="AY3150" s="39" t="n">
        <v>0</v>
      </c>
      <c r="AZ3150" s="40" t="n">
        <v>2.35446114853663E-005</v>
      </c>
      <c r="BA3150" s="38" t="n">
        <v>0</v>
      </c>
      <c r="BB3150" s="40" t="n">
        <v>0</v>
      </c>
      <c r="BC3150" s="40" t="n">
        <v>0</v>
      </c>
      <c r="BD3150" s="38" t="n">
        <v>0</v>
      </c>
      <c r="BE3150" s="40" t="n">
        <v>0</v>
      </c>
      <c r="BF3150" s="40" t="n">
        <v>0</v>
      </c>
      <c r="BG3150" s="39" t="n">
        <v>0</v>
      </c>
      <c r="BH3150" s="40" t="n">
        <v>2.50557893486008E-005</v>
      </c>
      <c r="BI3150" s="39" t="n">
        <v>0</v>
      </c>
      <c r="BJ3150" s="38" t="n">
        <v>0</v>
      </c>
      <c r="BK3150" s="38" t="n">
        <v>0</v>
      </c>
      <c r="BL3150" s="38" t="n">
        <v>0</v>
      </c>
      <c r="BM3150" s="38" t="n">
        <v>0</v>
      </c>
      <c r="BN3150" s="38" t="n">
        <v>7.28888122240606E-005</v>
      </c>
      <c r="BO3150" s="39" t="n">
        <v>0</v>
      </c>
      <c r="BP3150" s="40" t="n">
        <v>6.10833675706668E-005</v>
      </c>
      <c r="BQ3150" s="39" t="n">
        <v>0</v>
      </c>
      <c r="BR3150" s="40" t="n">
        <v>0</v>
      </c>
      <c r="BS3150" s="40" t="n">
        <v>3.19375243416838E-005</v>
      </c>
      <c r="BT3150" s="40" t="n">
        <v>0</v>
      </c>
      <c r="BU3150" s="40" t="n">
        <v>3.50214105855461E-005</v>
      </c>
      <c r="BV3150" s="38" t="n">
        <v>0</v>
      </c>
      <c r="BW3150" s="39" t="n">
        <v>0</v>
      </c>
      <c r="BX3150" s="40" t="n">
        <v>0</v>
      </c>
      <c r="BY3150" s="38" t="n">
        <v>0</v>
      </c>
      <c r="BZ3150" s="40" t="n">
        <v>0.000527505624306061</v>
      </c>
      <c r="CA3150" s="39" t="n">
        <v>0</v>
      </c>
      <c r="CB3150" s="40" t="n">
        <v>0</v>
      </c>
      <c r="CC3150" s="40" t="n">
        <v>0</v>
      </c>
      <c r="CD3150" s="38" t="n">
        <v>0</v>
      </c>
      <c r="CE3150" s="40" t="n">
        <v>0</v>
      </c>
      <c r="CF3150" s="38" t="n">
        <v>0</v>
      </c>
      <c r="CG3150" s="40" t="n">
        <v>0</v>
      </c>
      <c r="CH3150" s="40" t="n">
        <v>0</v>
      </c>
      <c r="CI3150" s="40" t="n">
        <v>0</v>
      </c>
      <c r="CJ3150" s="40" t="n">
        <v>0.00110570543520795</v>
      </c>
      <c r="CK3150" s="40" t="n">
        <v>0</v>
      </c>
      <c r="CL3150" s="40" t="n">
        <v>0</v>
      </c>
      <c r="CM3150" s="40" t="n">
        <v>0</v>
      </c>
      <c r="CN3150" s="39" t="n">
        <v>0</v>
      </c>
    </row>
    <row r="3151" s="22" customFormat="true" ht="15" hidden="false" customHeight="true" outlineLevel="0" collapsed="false">
      <c r="A3151" s="25" t="s">
        <v>3132</v>
      </c>
      <c r="B3151" s="59" t="n">
        <v>3.92430497410366E-005</v>
      </c>
      <c r="C3151" s="38" t="n">
        <v>6.02907538845652E-005</v>
      </c>
      <c r="D3151" s="39" t="n">
        <v>0</v>
      </c>
      <c r="E3151" s="40" t="n">
        <v>0</v>
      </c>
      <c r="F3151" s="40" t="n">
        <v>0</v>
      </c>
      <c r="G3151" s="40" t="n">
        <v>0.000181338219279207</v>
      </c>
      <c r="H3151" s="40" t="n">
        <v>0</v>
      </c>
      <c r="I3151" s="40" t="n">
        <v>0</v>
      </c>
      <c r="J3151" s="39" t="n">
        <v>0</v>
      </c>
      <c r="K3151" s="40" t="n">
        <v>5.0825276637793E-005</v>
      </c>
      <c r="L3151" s="38" t="n">
        <v>0</v>
      </c>
      <c r="M3151" s="40" t="n">
        <v>0</v>
      </c>
      <c r="N3151" s="41" t="n">
        <v>0</v>
      </c>
      <c r="O3151" s="40" t="n">
        <v>0</v>
      </c>
      <c r="P3151" s="39" t="n">
        <v>0</v>
      </c>
      <c r="Q3151" s="38" t="n">
        <v>0</v>
      </c>
      <c r="R3151" s="39" t="n">
        <v>5.35964054610015E-005</v>
      </c>
      <c r="S3151" s="40" t="n">
        <v>0</v>
      </c>
      <c r="T3151" s="38" t="n">
        <v>0</v>
      </c>
      <c r="U3151" s="38" t="n">
        <v>0</v>
      </c>
      <c r="V3151" s="38" t="n">
        <v>0</v>
      </c>
      <c r="W3151" s="38" t="n">
        <v>0</v>
      </c>
      <c r="X3151" s="40" t="n">
        <v>0</v>
      </c>
      <c r="Y3151" s="40" t="n">
        <v>0</v>
      </c>
      <c r="Z3151" s="40" t="n">
        <v>0</v>
      </c>
      <c r="AA3151" s="39" t="n">
        <v>0</v>
      </c>
      <c r="AB3151" s="40" t="n">
        <v>0</v>
      </c>
      <c r="AC3151" s="40" t="n">
        <v>0</v>
      </c>
      <c r="AD3151" s="39" t="n">
        <v>0</v>
      </c>
      <c r="AE3151" s="40" t="n">
        <v>0.000584325407687989</v>
      </c>
      <c r="AF3151" s="40" t="n">
        <v>0</v>
      </c>
      <c r="AG3151" s="38" t="n">
        <v>0</v>
      </c>
      <c r="AH3151" s="38" t="n">
        <v>0</v>
      </c>
      <c r="AI3151" s="38" t="n">
        <v>0</v>
      </c>
      <c r="AJ3151" s="38" t="n">
        <v>0</v>
      </c>
      <c r="AK3151" s="38" t="n">
        <v>0</v>
      </c>
      <c r="AL3151" s="38" t="n">
        <v>0</v>
      </c>
      <c r="AM3151" s="40" t="n">
        <v>0</v>
      </c>
      <c r="AN3151" s="40" t="n">
        <v>0</v>
      </c>
      <c r="AO3151" s="40" t="n">
        <v>0</v>
      </c>
      <c r="AP3151" s="40" t="n">
        <v>0</v>
      </c>
      <c r="AQ3151" s="40" t="n">
        <v>0</v>
      </c>
      <c r="AR3151" s="40" t="n">
        <v>0</v>
      </c>
      <c r="AS3151" s="40" t="n">
        <v>0</v>
      </c>
      <c r="AT3151" s="40" t="n">
        <v>0</v>
      </c>
      <c r="AU3151" s="40" t="n">
        <v>0</v>
      </c>
      <c r="AV3151" s="39" t="n">
        <v>0</v>
      </c>
      <c r="AW3151" s="40" t="n">
        <v>0</v>
      </c>
      <c r="AX3151" s="40" t="n">
        <v>0</v>
      </c>
      <c r="AY3151" s="39" t="n">
        <v>0.000242318667502785</v>
      </c>
      <c r="AZ3151" s="40" t="n">
        <v>0</v>
      </c>
      <c r="BA3151" s="38" t="n">
        <v>0</v>
      </c>
      <c r="BB3151" s="40" t="n">
        <v>0</v>
      </c>
      <c r="BC3151" s="40" t="n">
        <v>0</v>
      </c>
      <c r="BD3151" s="38" t="n">
        <v>0</v>
      </c>
      <c r="BE3151" s="40" t="n">
        <v>0</v>
      </c>
      <c r="BF3151" s="40" t="n">
        <v>0.00277806863361934</v>
      </c>
      <c r="BG3151" s="39" t="n">
        <v>0</v>
      </c>
      <c r="BH3151" s="40" t="n">
        <v>0</v>
      </c>
      <c r="BI3151" s="39" t="n">
        <v>8.07807191457208E-005</v>
      </c>
      <c r="BJ3151" s="38" t="n">
        <v>0</v>
      </c>
      <c r="BK3151" s="38" t="n">
        <v>0</v>
      </c>
      <c r="BL3151" s="38" t="n">
        <v>0</v>
      </c>
      <c r="BM3151" s="38" t="n">
        <v>0.00140751906878519</v>
      </c>
      <c r="BN3151" s="38" t="n">
        <v>0</v>
      </c>
      <c r="BO3151" s="39" t="n">
        <v>0</v>
      </c>
      <c r="BP3151" s="40" t="n">
        <v>0.000186055804429235</v>
      </c>
      <c r="BQ3151" s="39" t="n">
        <v>0</v>
      </c>
      <c r="BR3151" s="40" t="n">
        <v>0</v>
      </c>
      <c r="BS3151" s="40" t="n">
        <v>9.72795381000537E-005</v>
      </c>
      <c r="BT3151" s="40" t="n">
        <v>0</v>
      </c>
      <c r="BU3151" s="40" t="n">
        <v>0.000106672846928455</v>
      </c>
      <c r="BV3151" s="38" t="n">
        <v>0</v>
      </c>
      <c r="BW3151" s="39" t="n">
        <v>0</v>
      </c>
      <c r="BX3151" s="40" t="n">
        <v>0</v>
      </c>
      <c r="BY3151" s="38" t="n">
        <v>0</v>
      </c>
      <c r="BZ3151" s="40" t="n">
        <v>0.00160674643809817</v>
      </c>
      <c r="CA3151" s="39" t="n">
        <v>0</v>
      </c>
      <c r="CB3151" s="40" t="n">
        <v>0</v>
      </c>
      <c r="CC3151" s="40" t="n">
        <v>0</v>
      </c>
      <c r="CD3151" s="38" t="n">
        <v>0</v>
      </c>
      <c r="CE3151" s="40" t="n">
        <v>0</v>
      </c>
      <c r="CF3151" s="38" t="n">
        <v>0</v>
      </c>
      <c r="CG3151" s="40" t="n">
        <v>0</v>
      </c>
      <c r="CH3151" s="40" t="n">
        <v>0</v>
      </c>
      <c r="CI3151" s="40" t="n">
        <v>0</v>
      </c>
      <c r="CJ3151" s="40" t="n">
        <v>0.00336790393835759</v>
      </c>
      <c r="CK3151" s="40" t="n">
        <v>0</v>
      </c>
      <c r="CL3151" s="40" t="n">
        <v>0</v>
      </c>
      <c r="CM3151" s="40" t="n">
        <v>0</v>
      </c>
      <c r="CN3151" s="39" t="n">
        <v>0</v>
      </c>
    </row>
    <row r="3152" s="22" customFormat="true" ht="15" hidden="false" customHeight="true" outlineLevel="0" collapsed="false">
      <c r="A3152" s="25" t="s">
        <v>3136</v>
      </c>
      <c r="B3152" s="59" t="n">
        <v>0.00122900634668596</v>
      </c>
      <c r="C3152" s="38" t="n">
        <v>0.00135942054581236</v>
      </c>
      <c r="D3152" s="39" t="n">
        <v>0.00098585151761982</v>
      </c>
      <c r="E3152" s="40" t="n">
        <v>0.000211350576701304</v>
      </c>
      <c r="F3152" s="40" t="n">
        <v>0.00191642406034268</v>
      </c>
      <c r="G3152" s="40" t="n">
        <v>0.00150462307038859</v>
      </c>
      <c r="H3152" s="40" t="n">
        <v>0</v>
      </c>
      <c r="I3152" s="40" t="n">
        <v>0.00209858695797252</v>
      </c>
      <c r="J3152" s="39" t="n">
        <v>0.00158797003927414</v>
      </c>
      <c r="K3152" s="40" t="n">
        <v>0.00125212107858187</v>
      </c>
      <c r="L3152" s="38" t="n">
        <v>0</v>
      </c>
      <c r="M3152" s="40" t="n">
        <v>0.00170885644376486</v>
      </c>
      <c r="N3152" s="41" t="n">
        <v>0</v>
      </c>
      <c r="O3152" s="40" t="n">
        <v>0</v>
      </c>
      <c r="P3152" s="39" t="n">
        <v>0.0071420655507549</v>
      </c>
      <c r="Q3152" s="38" t="n">
        <v>0.00117027718271508</v>
      </c>
      <c r="R3152" s="39" t="n">
        <v>0.00125048685309851</v>
      </c>
      <c r="S3152" s="40" t="n">
        <v>0</v>
      </c>
      <c r="T3152" s="38" t="n">
        <v>0</v>
      </c>
      <c r="U3152" s="38" t="n">
        <v>0.0153040149705862</v>
      </c>
      <c r="V3152" s="38" t="n">
        <v>0</v>
      </c>
      <c r="W3152" s="38" t="n">
        <v>0</v>
      </c>
      <c r="X3152" s="40" t="n">
        <v>0</v>
      </c>
      <c r="Y3152" s="40" t="n">
        <v>0</v>
      </c>
      <c r="Z3152" s="40" t="n">
        <v>0.00368847137517777</v>
      </c>
      <c r="AA3152" s="39" t="n">
        <v>0</v>
      </c>
      <c r="AB3152" s="40" t="n">
        <v>0.00219343011904103</v>
      </c>
      <c r="AC3152" s="40" t="n">
        <v>0</v>
      </c>
      <c r="AD3152" s="39" t="n">
        <v>0</v>
      </c>
      <c r="AE3152" s="40" t="n">
        <v>0</v>
      </c>
      <c r="AF3152" s="40" t="n">
        <v>0.00502702687656391</v>
      </c>
      <c r="AG3152" s="38" t="n">
        <v>0.00544277142686287</v>
      </c>
      <c r="AH3152" s="38" t="n">
        <v>0.00216479141272754</v>
      </c>
      <c r="AI3152" s="38" t="n">
        <v>0</v>
      </c>
      <c r="AJ3152" s="38" t="n">
        <v>0</v>
      </c>
      <c r="AK3152" s="38" t="n">
        <v>0</v>
      </c>
      <c r="AL3152" s="38" t="n">
        <v>0.00117027718271508</v>
      </c>
      <c r="AM3152" s="40" t="n">
        <v>0</v>
      </c>
      <c r="AN3152" s="40" t="n">
        <v>0</v>
      </c>
      <c r="AO3152" s="40" t="n">
        <v>0</v>
      </c>
      <c r="AP3152" s="40" t="n">
        <v>0</v>
      </c>
      <c r="AQ3152" s="40" t="n">
        <v>0</v>
      </c>
      <c r="AR3152" s="40" t="n">
        <v>0</v>
      </c>
      <c r="AS3152" s="40" t="n">
        <v>0.00940445144206154</v>
      </c>
      <c r="AT3152" s="40" t="n">
        <v>0</v>
      </c>
      <c r="AU3152" s="40" t="n">
        <v>0.00300343231955107</v>
      </c>
      <c r="AV3152" s="39" t="n">
        <v>0.00855607412250427</v>
      </c>
      <c r="AW3152" s="40" t="n">
        <v>0</v>
      </c>
      <c r="AX3152" s="40" t="n">
        <v>0.0015192774802648</v>
      </c>
      <c r="AY3152" s="39" t="n">
        <v>0.0016191768757942</v>
      </c>
      <c r="AZ3152" s="40" t="n">
        <v>0.0014039161508883</v>
      </c>
      <c r="BA3152" s="38" t="n">
        <v>0</v>
      </c>
      <c r="BB3152" s="40" t="n">
        <v>0</v>
      </c>
      <c r="BC3152" s="40" t="n">
        <v>0.0031863679775276</v>
      </c>
      <c r="BD3152" s="38" t="n">
        <v>0</v>
      </c>
      <c r="BE3152" s="40" t="n">
        <v>0.00189376576022227</v>
      </c>
      <c r="BF3152" s="40" t="n">
        <v>0</v>
      </c>
      <c r="BG3152" s="39" t="n">
        <v>0</v>
      </c>
      <c r="BH3152" s="40" t="n">
        <v>0.00119905186509552</v>
      </c>
      <c r="BI3152" s="39" t="n">
        <v>0.00126071232676916</v>
      </c>
      <c r="BJ3152" s="38" t="n">
        <v>0.00149174867156478</v>
      </c>
      <c r="BK3152" s="38" t="n">
        <v>0</v>
      </c>
      <c r="BL3152" s="38" t="n">
        <v>0.000774282115591551</v>
      </c>
      <c r="BM3152" s="38" t="n">
        <v>0</v>
      </c>
      <c r="BN3152" s="38" t="n">
        <v>0.000996214845722956</v>
      </c>
      <c r="BO3152" s="39" t="n">
        <v>0</v>
      </c>
      <c r="BP3152" s="40" t="n">
        <v>0.00582686019537817</v>
      </c>
      <c r="BQ3152" s="39" t="n">
        <v>0</v>
      </c>
      <c r="BR3152" s="40" t="n">
        <v>0.000751879699248183</v>
      </c>
      <c r="BS3152" s="40" t="n">
        <v>0.00193462824158282</v>
      </c>
      <c r="BT3152" s="40" t="n">
        <v>0</v>
      </c>
      <c r="BU3152" s="40" t="n">
        <v>0.0021214358775591</v>
      </c>
      <c r="BV3152" s="38" t="n">
        <v>0.000650157599340503</v>
      </c>
      <c r="BW3152" s="39" t="n">
        <v>0.000218687112282678</v>
      </c>
      <c r="BX3152" s="40" t="n">
        <v>0.000709626815214424</v>
      </c>
      <c r="BY3152" s="38" t="n">
        <v>0.00241100667662972</v>
      </c>
      <c r="BZ3152" s="40" t="n">
        <v>0.000499801191904278</v>
      </c>
      <c r="CA3152" s="39" t="n">
        <v>0</v>
      </c>
      <c r="CB3152" s="40" t="n">
        <v>0</v>
      </c>
      <c r="CC3152" s="40" t="n">
        <v>0</v>
      </c>
      <c r="CD3152" s="38" t="n">
        <v>0</v>
      </c>
      <c r="CE3152" s="40" t="n">
        <v>0</v>
      </c>
      <c r="CF3152" s="38" t="n">
        <v>0.000709626815214424</v>
      </c>
      <c r="CG3152" s="40" t="n">
        <v>0</v>
      </c>
      <c r="CH3152" s="40" t="n">
        <v>0</v>
      </c>
      <c r="CI3152" s="40" t="n">
        <v>0.00579774054245508</v>
      </c>
      <c r="CJ3152" s="40" t="n">
        <v>0.00104763412738768</v>
      </c>
      <c r="CK3152" s="40" t="n">
        <v>0.000784668990418615</v>
      </c>
      <c r="CL3152" s="40" t="n">
        <v>0</v>
      </c>
      <c r="CM3152" s="40" t="n">
        <v>0</v>
      </c>
      <c r="CN3152" s="39" t="n">
        <v>0</v>
      </c>
    </row>
    <row r="3153" s="22" customFormat="true" ht="15" hidden="false" customHeight="true" outlineLevel="0" collapsed="false">
      <c r="A3153" s="25" t="s">
        <v>3138</v>
      </c>
      <c r="B3153" s="59" t="n">
        <v>1.22132196094308E-005</v>
      </c>
      <c r="C3153" s="38" t="n">
        <v>1.87636848427797E-005</v>
      </c>
      <c r="D3153" s="39" t="n">
        <v>0</v>
      </c>
      <c r="E3153" s="40" t="n">
        <v>0</v>
      </c>
      <c r="F3153" s="40" t="n">
        <v>0</v>
      </c>
      <c r="G3153" s="40" t="n">
        <v>0</v>
      </c>
      <c r="H3153" s="40" t="n">
        <v>0</v>
      </c>
      <c r="I3153" s="40" t="n">
        <v>0.00011073213807735</v>
      </c>
      <c r="J3153" s="39" t="n">
        <v>0</v>
      </c>
      <c r="K3153" s="40" t="n">
        <v>1.58178395762735E-005</v>
      </c>
      <c r="L3153" s="38" t="n">
        <v>0</v>
      </c>
      <c r="M3153" s="40" t="n">
        <v>0</v>
      </c>
      <c r="N3153" s="41" t="n">
        <v>0</v>
      </c>
      <c r="O3153" s="40" t="n">
        <v>0</v>
      </c>
      <c r="P3153" s="39" t="n">
        <v>0</v>
      </c>
      <c r="Q3153" s="38" t="n">
        <v>4.56049918181027E-005</v>
      </c>
      <c r="R3153" s="39" t="n">
        <v>0</v>
      </c>
      <c r="S3153" s="40" t="n">
        <v>0</v>
      </c>
      <c r="T3153" s="38" t="n">
        <v>0</v>
      </c>
      <c r="U3153" s="38" t="n">
        <v>0</v>
      </c>
      <c r="V3153" s="38" t="n">
        <v>0</v>
      </c>
      <c r="W3153" s="38" t="n">
        <v>0</v>
      </c>
      <c r="X3153" s="40" t="n">
        <v>0</v>
      </c>
      <c r="Y3153" s="40" t="n">
        <v>0</v>
      </c>
      <c r="Z3153" s="40" t="n">
        <v>0</v>
      </c>
      <c r="AA3153" s="39" t="n">
        <v>0.000513890697682872</v>
      </c>
      <c r="AB3153" s="40" t="n">
        <v>0</v>
      </c>
      <c r="AC3153" s="40" t="n">
        <v>0</v>
      </c>
      <c r="AD3153" s="39" t="n">
        <v>0</v>
      </c>
      <c r="AE3153" s="40" t="n">
        <v>0</v>
      </c>
      <c r="AF3153" s="40" t="n">
        <v>0</v>
      </c>
      <c r="AG3153" s="38" t="n">
        <v>0</v>
      </c>
      <c r="AH3153" s="38" t="n">
        <v>0</v>
      </c>
      <c r="AI3153" s="38" t="n">
        <v>0</v>
      </c>
      <c r="AJ3153" s="38" t="n">
        <v>0</v>
      </c>
      <c r="AK3153" s="38" t="n">
        <v>0</v>
      </c>
      <c r="AL3153" s="38" t="n">
        <v>4.56049918181027E-005</v>
      </c>
      <c r="AM3153" s="40" t="n">
        <v>0</v>
      </c>
      <c r="AN3153" s="40" t="n">
        <v>0</v>
      </c>
      <c r="AO3153" s="40" t="n">
        <v>0</v>
      </c>
      <c r="AP3153" s="40" t="n">
        <v>0</v>
      </c>
      <c r="AQ3153" s="40" t="n">
        <v>0</v>
      </c>
      <c r="AR3153" s="40" t="n">
        <v>0</v>
      </c>
      <c r="AS3153" s="40" t="n">
        <v>0</v>
      </c>
      <c r="AT3153" s="40" t="n">
        <v>0</v>
      </c>
      <c r="AU3153" s="40" t="n">
        <v>0</v>
      </c>
      <c r="AV3153" s="39" t="n">
        <v>0</v>
      </c>
      <c r="AW3153" s="40" t="n">
        <v>6.05491617058765E-005</v>
      </c>
      <c r="AX3153" s="40" t="n">
        <v>0</v>
      </c>
      <c r="AY3153" s="39" t="n">
        <v>0</v>
      </c>
      <c r="AZ3153" s="40" t="n">
        <v>2.23192293658959E-005</v>
      </c>
      <c r="BA3153" s="38" t="n">
        <v>0</v>
      </c>
      <c r="BB3153" s="40" t="n">
        <v>0</v>
      </c>
      <c r="BC3153" s="40" t="n">
        <v>0</v>
      </c>
      <c r="BD3153" s="38" t="n">
        <v>0</v>
      </c>
      <c r="BE3153" s="40" t="n">
        <v>0</v>
      </c>
      <c r="BF3153" s="40" t="n">
        <v>0</v>
      </c>
      <c r="BG3153" s="39" t="n">
        <v>0</v>
      </c>
      <c r="BH3153" s="40" t="n">
        <v>0</v>
      </c>
      <c r="BI3153" s="39" t="n">
        <v>2.51405706142853E-005</v>
      </c>
      <c r="BJ3153" s="38" t="n">
        <v>0</v>
      </c>
      <c r="BK3153" s="38" t="n">
        <v>0</v>
      </c>
      <c r="BL3153" s="38" t="n">
        <v>0</v>
      </c>
      <c r="BM3153" s="38" t="n">
        <v>0</v>
      </c>
      <c r="BN3153" s="38" t="n">
        <v>6.90953052781374E-005</v>
      </c>
      <c r="BO3153" s="39" t="n">
        <v>0</v>
      </c>
      <c r="BP3153" s="40" t="n">
        <v>5.79042764030485E-005</v>
      </c>
      <c r="BQ3153" s="39" t="n">
        <v>0</v>
      </c>
      <c r="BR3153" s="40" t="n">
        <v>0</v>
      </c>
      <c r="BS3153" s="40" t="n">
        <v>3.02753320692493E-005</v>
      </c>
      <c r="BT3153" s="40" t="n">
        <v>0</v>
      </c>
      <c r="BU3153" s="40" t="n">
        <v>3.31987170848768E-005</v>
      </c>
      <c r="BV3153" s="38" t="n">
        <v>0</v>
      </c>
      <c r="BW3153" s="39" t="n">
        <v>0</v>
      </c>
      <c r="BX3153" s="40" t="n">
        <v>0</v>
      </c>
      <c r="BY3153" s="38" t="n">
        <v>0</v>
      </c>
      <c r="BZ3153" s="40" t="n">
        <v>0.000500051531026735</v>
      </c>
      <c r="CA3153" s="39" t="n">
        <v>0</v>
      </c>
      <c r="CB3153" s="40" t="n">
        <v>0</v>
      </c>
      <c r="CC3153" s="40" t="n">
        <v>0.00401351216625528</v>
      </c>
      <c r="CD3153" s="38" t="n">
        <v>0</v>
      </c>
      <c r="CE3153" s="40" t="n">
        <v>0</v>
      </c>
      <c r="CF3153" s="38" t="n">
        <v>0</v>
      </c>
      <c r="CG3153" s="40" t="n">
        <v>0</v>
      </c>
      <c r="CH3153" s="40" t="n">
        <v>0</v>
      </c>
      <c r="CI3153" s="40" t="n">
        <v>0</v>
      </c>
      <c r="CJ3153" s="40" t="n">
        <v>0</v>
      </c>
      <c r="CK3153" s="40" t="n">
        <v>0</v>
      </c>
      <c r="CL3153" s="40" t="n">
        <v>0</v>
      </c>
      <c r="CM3153" s="40" t="n">
        <v>0</v>
      </c>
      <c r="CN3153" s="39" t="n">
        <v>0</v>
      </c>
    </row>
    <row r="3154" s="22" customFormat="true" ht="15" hidden="false" customHeight="true" outlineLevel="0" collapsed="false">
      <c r="A3154" s="25" t="s">
        <v>3140</v>
      </c>
      <c r="B3154" s="59" t="n">
        <v>0.000149522562384136</v>
      </c>
      <c r="C3154" s="38" t="n">
        <v>0.000229717824388778</v>
      </c>
      <c r="D3154" s="39" t="n">
        <v>0</v>
      </c>
      <c r="E3154" s="40" t="n">
        <v>0.00102740844135814</v>
      </c>
      <c r="F3154" s="40" t="n">
        <v>0</v>
      </c>
      <c r="G3154" s="40" t="n">
        <v>0</v>
      </c>
      <c r="H3154" s="40" t="n">
        <v>0</v>
      </c>
      <c r="I3154" s="40" t="n">
        <v>0</v>
      </c>
      <c r="J3154" s="39" t="n">
        <v>0</v>
      </c>
      <c r="K3154" s="40" t="n">
        <v>0</v>
      </c>
      <c r="L3154" s="38" t="n">
        <v>0</v>
      </c>
      <c r="M3154" s="40" t="n">
        <v>0</v>
      </c>
      <c r="N3154" s="41" t="n">
        <v>0</v>
      </c>
      <c r="O3154" s="40" t="n">
        <v>0.00428706704964795</v>
      </c>
      <c r="P3154" s="39" t="n">
        <v>0</v>
      </c>
      <c r="Q3154" s="38" t="n">
        <v>0</v>
      </c>
      <c r="R3154" s="39" t="n">
        <v>0.000204211240767252</v>
      </c>
      <c r="S3154" s="40" t="n">
        <v>0</v>
      </c>
      <c r="T3154" s="38" t="n">
        <v>0</v>
      </c>
      <c r="U3154" s="38" t="n">
        <v>0</v>
      </c>
      <c r="V3154" s="38" t="n">
        <v>0</v>
      </c>
      <c r="W3154" s="38" t="n">
        <v>0</v>
      </c>
      <c r="X3154" s="40" t="n">
        <v>0</v>
      </c>
      <c r="Y3154" s="40" t="n">
        <v>0</v>
      </c>
      <c r="Z3154" s="40" t="n">
        <v>0</v>
      </c>
      <c r="AA3154" s="39" t="n">
        <v>0</v>
      </c>
      <c r="AB3154" s="40" t="n">
        <v>0</v>
      </c>
      <c r="AC3154" s="40" t="n">
        <v>0</v>
      </c>
      <c r="AD3154" s="39" t="n">
        <v>0</v>
      </c>
      <c r="AE3154" s="40" t="n">
        <v>0</v>
      </c>
      <c r="AF3154" s="40" t="n">
        <v>0</v>
      </c>
      <c r="AG3154" s="38" t="n">
        <v>0</v>
      </c>
      <c r="AH3154" s="38" t="n">
        <v>0</v>
      </c>
      <c r="AI3154" s="38" t="n">
        <v>0</v>
      </c>
      <c r="AJ3154" s="38" t="n">
        <v>0</v>
      </c>
      <c r="AK3154" s="38" t="n">
        <v>0</v>
      </c>
      <c r="AL3154" s="38" t="n">
        <v>0</v>
      </c>
      <c r="AM3154" s="40" t="n">
        <v>0</v>
      </c>
      <c r="AN3154" s="40" t="n">
        <v>0</v>
      </c>
      <c r="AO3154" s="40" t="n">
        <v>0</v>
      </c>
      <c r="AP3154" s="40" t="n">
        <v>0</v>
      </c>
      <c r="AQ3154" s="40" t="n">
        <v>0</v>
      </c>
      <c r="AR3154" s="40" t="n">
        <v>0</v>
      </c>
      <c r="AS3154" s="40" t="n">
        <v>0</v>
      </c>
      <c r="AT3154" s="40" t="n">
        <v>0</v>
      </c>
      <c r="AU3154" s="40" t="n">
        <v>0</v>
      </c>
      <c r="AV3154" s="39" t="n">
        <v>0</v>
      </c>
      <c r="AW3154" s="40" t="n">
        <v>0</v>
      </c>
      <c r="AX3154" s="40" t="n">
        <v>0.000234971129814194</v>
      </c>
      <c r="AY3154" s="39" t="n">
        <v>0</v>
      </c>
      <c r="AZ3154" s="40" t="n">
        <v>0.000273247224888273</v>
      </c>
      <c r="BA3154" s="38" t="n">
        <v>0</v>
      </c>
      <c r="BB3154" s="40" t="n">
        <v>0</v>
      </c>
      <c r="BC3154" s="40" t="n">
        <v>0</v>
      </c>
      <c r="BD3154" s="38" t="n">
        <v>0</v>
      </c>
      <c r="BE3154" s="40" t="n">
        <v>0</v>
      </c>
      <c r="BF3154" s="40" t="n">
        <v>0</v>
      </c>
      <c r="BG3154" s="39" t="n">
        <v>0</v>
      </c>
      <c r="BH3154" s="40" t="n">
        <v>0.000290785214746295</v>
      </c>
      <c r="BI3154" s="39" t="n">
        <v>0</v>
      </c>
      <c r="BJ3154" s="38" t="n">
        <v>0.000229717653758724</v>
      </c>
      <c r="BK3154" s="38" t="n">
        <v>0</v>
      </c>
      <c r="BL3154" s="38" t="n">
        <v>0</v>
      </c>
      <c r="BM3154" s="38" t="n">
        <v>0</v>
      </c>
      <c r="BN3154" s="38" t="n">
        <v>0</v>
      </c>
      <c r="BO3154" s="39" t="n">
        <v>0</v>
      </c>
      <c r="BP3154" s="40" t="n">
        <v>0.000708903635376993</v>
      </c>
      <c r="BQ3154" s="39" t="n">
        <v>0</v>
      </c>
      <c r="BR3154" s="40" t="n">
        <v>0.000250626566416061</v>
      </c>
      <c r="BS3154" s="40" t="n">
        <v>0</v>
      </c>
      <c r="BT3154" s="40" t="n">
        <v>0</v>
      </c>
      <c r="BU3154" s="40" t="n">
        <v>0</v>
      </c>
      <c r="BV3154" s="38" t="n">
        <v>0.000202812209555653</v>
      </c>
      <c r="BW3154" s="39" t="n">
        <v>0</v>
      </c>
      <c r="BX3154" s="40" t="n">
        <v>0.000236542271738141</v>
      </c>
      <c r="BY3154" s="38" t="n">
        <v>0</v>
      </c>
      <c r="BZ3154" s="40" t="n">
        <v>0</v>
      </c>
      <c r="CA3154" s="39" t="n">
        <v>0</v>
      </c>
      <c r="CB3154" s="40" t="n">
        <v>0</v>
      </c>
      <c r="CC3154" s="40" t="n">
        <v>0</v>
      </c>
      <c r="CD3154" s="38" t="n">
        <v>0</v>
      </c>
      <c r="CE3154" s="40" t="n">
        <v>0</v>
      </c>
      <c r="CF3154" s="38" t="n">
        <v>0.000236542271738141</v>
      </c>
      <c r="CG3154" s="40" t="n">
        <v>0</v>
      </c>
      <c r="CH3154" s="40" t="n">
        <v>0</v>
      </c>
      <c r="CI3154" s="40" t="n">
        <v>0</v>
      </c>
      <c r="CJ3154" s="40" t="n">
        <v>0</v>
      </c>
      <c r="CK3154" s="40" t="n">
        <v>0</v>
      </c>
      <c r="CL3154" s="40" t="n">
        <v>0</v>
      </c>
      <c r="CM3154" s="40" t="n">
        <v>0</v>
      </c>
      <c r="CN3154" s="39" t="n">
        <v>0</v>
      </c>
    </row>
    <row r="3155" s="22" customFormat="true" ht="15" hidden="false" customHeight="true" outlineLevel="0" collapsed="false">
      <c r="A3155" s="25" t="s">
        <v>3144</v>
      </c>
      <c r="B3155" s="59" t="n">
        <v>1.03813186455203E-005</v>
      </c>
      <c r="C3155" s="38" t="n">
        <v>1.59492580618629E-005</v>
      </c>
      <c r="D3155" s="39" t="n">
        <v>0</v>
      </c>
      <c r="E3155" s="40" t="n">
        <v>0</v>
      </c>
      <c r="F3155" s="40" t="n">
        <v>0</v>
      </c>
      <c r="G3155" s="40" t="n">
        <v>4.79710381678139E-005</v>
      </c>
      <c r="H3155" s="40" t="n">
        <v>0</v>
      </c>
      <c r="I3155" s="40" t="n">
        <v>0</v>
      </c>
      <c r="J3155" s="39" t="n">
        <v>0</v>
      </c>
      <c r="K3155" s="40" t="n">
        <v>1.34452698122466E-005</v>
      </c>
      <c r="L3155" s="38" t="n">
        <v>0</v>
      </c>
      <c r="M3155" s="40" t="n">
        <v>0</v>
      </c>
      <c r="N3155" s="41" t="n">
        <v>0</v>
      </c>
      <c r="O3155" s="40" t="n">
        <v>0</v>
      </c>
      <c r="P3155" s="39" t="n">
        <v>0</v>
      </c>
      <c r="Q3155" s="38" t="n">
        <v>3.87645491549575E-005</v>
      </c>
      <c r="R3155" s="39" t="n">
        <v>0</v>
      </c>
      <c r="S3155" s="40" t="n">
        <v>0</v>
      </c>
      <c r="T3155" s="38" t="n">
        <v>0</v>
      </c>
      <c r="U3155" s="38" t="n">
        <v>0</v>
      </c>
      <c r="V3155" s="38" t="n">
        <v>0</v>
      </c>
      <c r="W3155" s="38" t="n">
        <v>0</v>
      </c>
      <c r="X3155" s="40" t="n">
        <v>0.00010075480054278</v>
      </c>
      <c r="Y3155" s="40" t="n">
        <v>0</v>
      </c>
      <c r="Z3155" s="40" t="n">
        <v>0</v>
      </c>
      <c r="AA3155" s="39" t="n">
        <v>0</v>
      </c>
      <c r="AB3155" s="40" t="n">
        <v>0</v>
      </c>
      <c r="AC3155" s="40" t="n">
        <v>0</v>
      </c>
      <c r="AD3155" s="39" t="n">
        <v>0</v>
      </c>
      <c r="AE3155" s="40" t="n">
        <v>0</v>
      </c>
      <c r="AF3155" s="40" t="n">
        <v>0</v>
      </c>
      <c r="AG3155" s="38" t="n">
        <v>0</v>
      </c>
      <c r="AH3155" s="38" t="n">
        <v>0</v>
      </c>
      <c r="AI3155" s="38" t="n">
        <v>0</v>
      </c>
      <c r="AJ3155" s="38" t="n">
        <v>0</v>
      </c>
      <c r="AK3155" s="38" t="n">
        <v>0</v>
      </c>
      <c r="AL3155" s="38" t="n">
        <v>3.87645491549575E-005</v>
      </c>
      <c r="AM3155" s="40" t="n">
        <v>0</v>
      </c>
      <c r="AN3155" s="40" t="n">
        <v>0</v>
      </c>
      <c r="AO3155" s="40" t="n">
        <v>0</v>
      </c>
      <c r="AP3155" s="40" t="n">
        <v>0</v>
      </c>
      <c r="AQ3155" s="40" t="n">
        <v>0</v>
      </c>
      <c r="AR3155" s="40" t="n">
        <v>0</v>
      </c>
      <c r="AS3155" s="40" t="n">
        <v>0</v>
      </c>
      <c r="AT3155" s="40" t="n">
        <v>0</v>
      </c>
      <c r="AU3155" s="40" t="n">
        <v>0</v>
      </c>
      <c r="AV3155" s="39" t="n">
        <v>0</v>
      </c>
      <c r="AW3155" s="40" t="n">
        <v>0</v>
      </c>
      <c r="AX3155" s="40" t="n">
        <v>1.63139939030223E-005</v>
      </c>
      <c r="AY3155" s="39" t="n">
        <v>0</v>
      </c>
      <c r="AZ3155" s="40" t="n">
        <v>0</v>
      </c>
      <c r="BA3155" s="38" t="n">
        <v>0</v>
      </c>
      <c r="BB3155" s="40" t="n">
        <v>0</v>
      </c>
      <c r="BC3155" s="40" t="n">
        <v>0</v>
      </c>
      <c r="BD3155" s="38" t="n">
        <v>0</v>
      </c>
      <c r="BE3155" s="40" t="n">
        <v>0.00161051987668234</v>
      </c>
      <c r="BF3155" s="40" t="n">
        <v>0</v>
      </c>
      <c r="BG3155" s="39" t="n">
        <v>0</v>
      </c>
      <c r="BH3155" s="40" t="n">
        <v>2.01891535535083E-005</v>
      </c>
      <c r="BI3155" s="39" t="n">
        <v>0</v>
      </c>
      <c r="BJ3155" s="38" t="n">
        <v>0</v>
      </c>
      <c r="BK3155" s="38" t="n">
        <v>0</v>
      </c>
      <c r="BL3155" s="38" t="n">
        <v>0</v>
      </c>
      <c r="BM3155" s="38" t="n">
        <v>0</v>
      </c>
      <c r="BN3155" s="38" t="n">
        <v>5.87314732675372E-005</v>
      </c>
      <c r="BO3155" s="39" t="n">
        <v>0</v>
      </c>
      <c r="BP3155" s="40" t="n">
        <v>4.92190236073504E-005</v>
      </c>
      <c r="BQ3155" s="39" t="n">
        <v>0</v>
      </c>
      <c r="BR3155" s="40" t="n">
        <v>0</v>
      </c>
      <c r="BS3155" s="40" t="n">
        <v>2.57342354727759E-005</v>
      </c>
      <c r="BT3155" s="40" t="n">
        <v>0</v>
      </c>
      <c r="BU3155" s="40" t="n">
        <v>2.82191323583879E-005</v>
      </c>
      <c r="BV3155" s="38" t="n">
        <v>0</v>
      </c>
      <c r="BW3155" s="39" t="n">
        <v>0</v>
      </c>
      <c r="BX3155" s="40" t="n">
        <v>0</v>
      </c>
      <c r="BY3155" s="38" t="n">
        <v>0</v>
      </c>
      <c r="BZ3155" s="40" t="n">
        <v>0.000425047157815806</v>
      </c>
      <c r="CA3155" s="39" t="n">
        <v>0</v>
      </c>
      <c r="CB3155" s="40" t="n">
        <v>0</v>
      </c>
      <c r="CC3155" s="40" t="n">
        <v>0.00341151228079084</v>
      </c>
      <c r="CD3155" s="38" t="n">
        <v>0</v>
      </c>
      <c r="CE3155" s="40" t="n">
        <v>0</v>
      </c>
      <c r="CF3155" s="38" t="n">
        <v>0</v>
      </c>
      <c r="CG3155" s="40" t="n">
        <v>0</v>
      </c>
      <c r="CH3155" s="40" t="n">
        <v>0</v>
      </c>
      <c r="CI3155" s="40" t="n">
        <v>0</v>
      </c>
      <c r="CJ3155" s="40" t="n">
        <v>0</v>
      </c>
      <c r="CK3155" s="40" t="n">
        <v>0</v>
      </c>
      <c r="CL3155" s="40" t="n">
        <v>0</v>
      </c>
      <c r="CM3155" s="40" t="n">
        <v>0</v>
      </c>
      <c r="CN3155" s="39" t="n">
        <v>0</v>
      </c>
    </row>
    <row r="3156" s="22" customFormat="true" ht="15" hidden="false" customHeight="true" outlineLevel="0" collapsed="false">
      <c r="A3156" s="25" t="s">
        <v>3146</v>
      </c>
      <c r="B3156" s="59" t="n">
        <v>0.000308994445755844</v>
      </c>
      <c r="C3156" s="38" t="n">
        <v>0.000173349479164972</v>
      </c>
      <c r="D3156" s="39" t="n">
        <v>0.000561901942685084</v>
      </c>
      <c r="E3156" s="40" t="n">
        <v>0</v>
      </c>
      <c r="F3156" s="40" t="n">
        <v>0</v>
      </c>
      <c r="G3156" s="40" t="n">
        <v>0.00052138817048034</v>
      </c>
      <c r="H3156" s="40" t="n">
        <v>0</v>
      </c>
      <c r="I3156" s="40" t="n">
        <v>0.00177851719732389</v>
      </c>
      <c r="J3156" s="39" t="n">
        <v>0</v>
      </c>
      <c r="K3156" s="40" t="n">
        <v>0.000400191327858492</v>
      </c>
      <c r="L3156" s="38" t="n">
        <v>0</v>
      </c>
      <c r="M3156" s="40" t="n">
        <v>0</v>
      </c>
      <c r="N3156" s="41" t="n">
        <v>0</v>
      </c>
      <c r="O3156" s="40" t="n">
        <v>0</v>
      </c>
      <c r="P3156" s="39" t="n">
        <v>0</v>
      </c>
      <c r="Q3156" s="38" t="n">
        <v>0.00115380625430276</v>
      </c>
      <c r="R3156" s="39" t="n">
        <v>0</v>
      </c>
      <c r="S3156" s="40" t="n">
        <v>0</v>
      </c>
      <c r="T3156" s="38" t="n">
        <v>0</v>
      </c>
      <c r="U3156" s="38" t="n">
        <v>0</v>
      </c>
      <c r="V3156" s="38" t="n">
        <v>0</v>
      </c>
      <c r="W3156" s="38" t="n">
        <v>0</v>
      </c>
      <c r="X3156" s="40" t="n">
        <v>0.00299891322229967</v>
      </c>
      <c r="Y3156" s="40" t="n">
        <v>0</v>
      </c>
      <c r="Z3156" s="40" t="n">
        <v>0</v>
      </c>
      <c r="AA3156" s="39" t="n">
        <v>0</v>
      </c>
      <c r="AB3156" s="40" t="n">
        <v>0</v>
      </c>
      <c r="AC3156" s="40" t="n">
        <v>0</v>
      </c>
      <c r="AD3156" s="39" t="n">
        <v>0</v>
      </c>
      <c r="AE3156" s="40" t="n">
        <v>0</v>
      </c>
      <c r="AF3156" s="40" t="n">
        <v>0</v>
      </c>
      <c r="AG3156" s="38" t="n">
        <v>0</v>
      </c>
      <c r="AH3156" s="38" t="n">
        <v>0</v>
      </c>
      <c r="AI3156" s="38" t="n">
        <v>0</v>
      </c>
      <c r="AJ3156" s="38" t="n">
        <v>0</v>
      </c>
      <c r="AK3156" s="38" t="n">
        <v>0</v>
      </c>
      <c r="AL3156" s="38" t="n">
        <v>0.00115380625430276</v>
      </c>
      <c r="AM3156" s="40" t="n">
        <v>0</v>
      </c>
      <c r="AN3156" s="40" t="n">
        <v>0</v>
      </c>
      <c r="AO3156" s="40" t="n">
        <v>0</v>
      </c>
      <c r="AP3156" s="40" t="n">
        <v>0</v>
      </c>
      <c r="AQ3156" s="40" t="n">
        <v>0</v>
      </c>
      <c r="AR3156" s="40" t="n">
        <v>0</v>
      </c>
      <c r="AS3156" s="40" t="n">
        <v>0</v>
      </c>
      <c r="AT3156" s="40" t="n">
        <v>0</v>
      </c>
      <c r="AU3156" s="40" t="n">
        <v>0</v>
      </c>
      <c r="AV3156" s="39" t="n">
        <v>0</v>
      </c>
      <c r="AW3156" s="40" t="n">
        <v>0</v>
      </c>
      <c r="AX3156" s="40" t="n">
        <v>0.000485577379546462</v>
      </c>
      <c r="AY3156" s="39" t="n">
        <v>0</v>
      </c>
      <c r="AZ3156" s="40" t="n">
        <v>0</v>
      </c>
      <c r="BA3156" s="38" t="n">
        <v>0</v>
      </c>
      <c r="BB3156" s="40" t="n">
        <v>0</v>
      </c>
      <c r="BC3156" s="40" t="n">
        <v>0</v>
      </c>
      <c r="BD3156" s="38" t="n">
        <v>0.00277096049119653</v>
      </c>
      <c r="BE3156" s="40" t="n">
        <v>0</v>
      </c>
      <c r="BF3156" s="40" t="n">
        <v>0</v>
      </c>
      <c r="BG3156" s="39" t="n">
        <v>0.00489522205251256</v>
      </c>
      <c r="BH3156" s="40" t="n">
        <v>0.000381487348129963</v>
      </c>
      <c r="BI3156" s="39" t="n">
        <v>0.000232262738284775</v>
      </c>
      <c r="BJ3156" s="38" t="n">
        <v>0</v>
      </c>
      <c r="BK3156" s="38" t="n">
        <v>0</v>
      </c>
      <c r="BL3156" s="38" t="n">
        <v>0</v>
      </c>
      <c r="BM3156" s="38" t="n">
        <v>0</v>
      </c>
      <c r="BN3156" s="38" t="n">
        <v>0.00174811116491042</v>
      </c>
      <c r="BO3156" s="39" t="n">
        <v>0</v>
      </c>
      <c r="BP3156" s="40" t="n">
        <v>0.00146497814386611</v>
      </c>
      <c r="BQ3156" s="39" t="n">
        <v>0</v>
      </c>
      <c r="BR3156" s="40" t="n">
        <v>0</v>
      </c>
      <c r="BS3156" s="40" t="n">
        <v>0.000765965875663786</v>
      </c>
      <c r="BT3156" s="40" t="n">
        <v>0</v>
      </c>
      <c r="BU3156" s="40" t="n">
        <v>0.00083992751407871</v>
      </c>
      <c r="BV3156" s="38" t="n">
        <v>0</v>
      </c>
      <c r="BW3156" s="39" t="n">
        <v>0</v>
      </c>
      <c r="BX3156" s="40" t="n">
        <v>0</v>
      </c>
      <c r="BY3156" s="38" t="n">
        <v>0</v>
      </c>
      <c r="BZ3156" s="40" t="n">
        <v>0</v>
      </c>
      <c r="CA3156" s="39" t="n">
        <v>0.0124478232928472</v>
      </c>
      <c r="CB3156" s="40" t="n">
        <v>0</v>
      </c>
      <c r="CC3156" s="40" t="n">
        <v>0</v>
      </c>
      <c r="CD3156" s="38" t="n">
        <v>0</v>
      </c>
      <c r="CE3156" s="40" t="n">
        <v>0</v>
      </c>
      <c r="CF3156" s="38" t="n">
        <v>0</v>
      </c>
      <c r="CG3156" s="40" t="n">
        <v>0.0124478232928472</v>
      </c>
      <c r="CH3156" s="40" t="n">
        <v>0</v>
      </c>
      <c r="CI3156" s="40" t="n">
        <v>0</v>
      </c>
      <c r="CJ3156" s="40" t="n">
        <v>0</v>
      </c>
      <c r="CK3156" s="40" t="n">
        <v>0</v>
      </c>
      <c r="CL3156" s="40" t="n">
        <v>0</v>
      </c>
      <c r="CM3156" s="40" t="n">
        <v>0</v>
      </c>
      <c r="CN3156" s="39" t="n">
        <v>0</v>
      </c>
    </row>
    <row r="3157" s="22" customFormat="true" ht="15" hidden="false" customHeight="true" outlineLevel="0" collapsed="false">
      <c r="A3157" s="25" t="s">
        <v>531</v>
      </c>
      <c r="B3157" s="59" t="n">
        <v>0.000259248713892022</v>
      </c>
      <c r="C3157" s="38" t="n">
        <v>0.000168576918433141</v>
      </c>
      <c r="D3157" s="39" t="n">
        <v>0.000428304576471509</v>
      </c>
      <c r="E3157" s="40" t="n">
        <v>0</v>
      </c>
      <c r="F3157" s="40" t="n">
        <v>0</v>
      </c>
      <c r="G3157" s="40" t="n">
        <v>0</v>
      </c>
      <c r="H3157" s="40" t="n">
        <v>0.00134001539632184</v>
      </c>
      <c r="I3157" s="40" t="n">
        <v>0.00011073213807735</v>
      </c>
      <c r="J3157" s="39" t="n">
        <v>0</v>
      </c>
      <c r="K3157" s="40" t="n">
        <v>0.000335763598611844</v>
      </c>
      <c r="L3157" s="38" t="n">
        <v>0</v>
      </c>
      <c r="M3157" s="40" t="n">
        <v>0</v>
      </c>
      <c r="N3157" s="41" t="n">
        <v>0</v>
      </c>
      <c r="O3157" s="40" t="n">
        <v>0</v>
      </c>
      <c r="P3157" s="39" t="n">
        <v>0</v>
      </c>
      <c r="Q3157" s="38" t="n">
        <v>0.000409724904797828</v>
      </c>
      <c r="R3157" s="39" t="n">
        <v>0.000204211240767252</v>
      </c>
      <c r="S3157" s="40" t="n">
        <v>0</v>
      </c>
      <c r="T3157" s="38" t="n">
        <v>0</v>
      </c>
      <c r="U3157" s="38" t="n">
        <v>0</v>
      </c>
      <c r="V3157" s="38" t="n">
        <v>0</v>
      </c>
      <c r="W3157" s="38" t="n">
        <v>0</v>
      </c>
      <c r="X3157" s="40" t="n">
        <v>0</v>
      </c>
      <c r="Y3157" s="40" t="n">
        <v>0</v>
      </c>
      <c r="Z3157" s="40" t="n">
        <v>0.00157926036146446</v>
      </c>
      <c r="AA3157" s="39" t="n">
        <v>0.0011505695038797</v>
      </c>
      <c r="AB3157" s="40" t="n">
        <v>0</v>
      </c>
      <c r="AC3157" s="40" t="n">
        <v>0</v>
      </c>
      <c r="AD3157" s="39" t="n">
        <v>0</v>
      </c>
      <c r="AE3157" s="40" t="n">
        <v>0</v>
      </c>
      <c r="AF3157" s="40" t="n">
        <v>0</v>
      </c>
      <c r="AG3157" s="38" t="n">
        <v>0</v>
      </c>
      <c r="AH3157" s="38" t="n">
        <v>0</v>
      </c>
      <c r="AI3157" s="38" t="n">
        <v>0</v>
      </c>
      <c r="AJ3157" s="38" t="n">
        <v>0</v>
      </c>
      <c r="AK3157" s="38" t="n">
        <v>0</v>
      </c>
      <c r="AL3157" s="38" t="n">
        <v>0.000409724904797828</v>
      </c>
      <c r="AM3157" s="40" t="n">
        <v>0</v>
      </c>
      <c r="AN3157" s="40" t="n">
        <v>0</v>
      </c>
      <c r="AO3157" s="40" t="n">
        <v>0</v>
      </c>
      <c r="AP3157" s="40" t="n">
        <v>0.00214772726121057</v>
      </c>
      <c r="AQ3157" s="40" t="n">
        <v>0</v>
      </c>
      <c r="AR3157" s="40" t="n">
        <v>0</v>
      </c>
      <c r="AS3157" s="40" t="n">
        <v>0</v>
      </c>
      <c r="AT3157" s="40" t="n">
        <v>0</v>
      </c>
      <c r="AU3157" s="40" t="n">
        <v>0</v>
      </c>
      <c r="AV3157" s="39" t="n">
        <v>0</v>
      </c>
      <c r="AW3157" s="40" t="n">
        <v>0.000543986491971717</v>
      </c>
      <c r="AX3157" s="40" t="n">
        <v>0</v>
      </c>
      <c r="AY3157" s="39" t="n">
        <v>0.000923274524218182</v>
      </c>
      <c r="AZ3157" s="40" t="n">
        <v>0.000200520683428181</v>
      </c>
      <c r="BA3157" s="38" t="n">
        <v>0</v>
      </c>
      <c r="BB3157" s="40" t="n">
        <v>0</v>
      </c>
      <c r="BC3157" s="40" t="n">
        <v>0.00106212265917587</v>
      </c>
      <c r="BD3157" s="38" t="n">
        <v>0</v>
      </c>
      <c r="BE3157" s="40" t="n">
        <v>0</v>
      </c>
      <c r="BF3157" s="40" t="n">
        <v>0</v>
      </c>
      <c r="BG3157" s="39" t="n">
        <v>0</v>
      </c>
      <c r="BH3157" s="40" t="n">
        <v>0.000314536972542875</v>
      </c>
      <c r="BI3157" s="39" t="n">
        <v>0.000200727640097953</v>
      </c>
      <c r="BJ3157" s="38" t="n">
        <v>0.000229717653758724</v>
      </c>
      <c r="BK3157" s="38" t="n">
        <v>0</v>
      </c>
      <c r="BL3157" s="38" t="n">
        <v>0.000663035132642527</v>
      </c>
      <c r="BM3157" s="38" t="n">
        <v>0</v>
      </c>
      <c r="BN3157" s="38" t="n">
        <v>0.000223795422390089</v>
      </c>
      <c r="BO3157" s="39" t="n">
        <v>0</v>
      </c>
      <c r="BP3157" s="40" t="n">
        <v>0.00122912791764972</v>
      </c>
      <c r="BQ3157" s="39" t="n">
        <v>0</v>
      </c>
      <c r="BR3157" s="40" t="n">
        <v>0.000250626566416061</v>
      </c>
      <c r="BS3157" s="40" t="n">
        <v>0.00027199999507229</v>
      </c>
      <c r="BT3157" s="40" t="n">
        <v>0</v>
      </c>
      <c r="BU3157" s="40" t="n">
        <v>0.00029826430517222</v>
      </c>
      <c r="BV3157" s="38" t="n">
        <v>0.000202812209555653</v>
      </c>
      <c r="BW3157" s="39" t="n">
        <v>0</v>
      </c>
      <c r="BX3157" s="40" t="n">
        <v>0.000236542271738141</v>
      </c>
      <c r="BY3157" s="38" t="n">
        <v>0.000220215129698625</v>
      </c>
      <c r="BZ3157" s="40" t="n">
        <v>0.00161963599628742</v>
      </c>
      <c r="CA3157" s="39" t="n">
        <v>0</v>
      </c>
      <c r="CB3157" s="40" t="n">
        <v>0</v>
      </c>
      <c r="CC3157" s="40" t="n">
        <v>0.00401351216625528</v>
      </c>
      <c r="CD3157" s="38" t="n">
        <v>0.00337540566187749</v>
      </c>
      <c r="CE3157" s="40" t="n">
        <v>0</v>
      </c>
      <c r="CF3157" s="38" t="n">
        <v>0.000236542271738141</v>
      </c>
      <c r="CG3157" s="40" t="n">
        <v>0</v>
      </c>
      <c r="CH3157" s="40" t="n">
        <v>0</v>
      </c>
      <c r="CI3157" s="40" t="n">
        <v>0</v>
      </c>
      <c r="CJ3157" s="40" t="n">
        <v>0</v>
      </c>
      <c r="CK3157" s="40" t="n">
        <v>0</v>
      </c>
      <c r="CL3157" s="40" t="n">
        <v>0.00264316556510953</v>
      </c>
      <c r="CM3157" s="40" t="n">
        <v>0</v>
      </c>
      <c r="CN3157" s="39" t="n">
        <v>0</v>
      </c>
    </row>
    <row r="3158" s="22" customFormat="true" ht="15" hidden="false" customHeight="true" outlineLevel="0" collapsed="false">
      <c r="A3158" s="25" t="s">
        <v>3147</v>
      </c>
      <c r="B3158" s="59" t="n">
        <v>0.000112832595301074</v>
      </c>
      <c r="C3158" s="38" t="n">
        <v>0.000173349479164972</v>
      </c>
      <c r="D3158" s="39" t="n">
        <v>0</v>
      </c>
      <c r="E3158" s="40" t="n">
        <v>0</v>
      </c>
      <c r="F3158" s="40" t="n">
        <v>0</v>
      </c>
      <c r="G3158" s="40" t="n">
        <v>0</v>
      </c>
      <c r="H3158" s="40" t="n">
        <v>0</v>
      </c>
      <c r="I3158" s="40" t="n">
        <v>0</v>
      </c>
      <c r="J3158" s="39" t="n">
        <v>0.00218661998573115</v>
      </c>
      <c r="K3158" s="40" t="n">
        <v>0.000146134102924737</v>
      </c>
      <c r="L3158" s="38" t="n">
        <v>0</v>
      </c>
      <c r="M3158" s="40" t="n">
        <v>0</v>
      </c>
      <c r="N3158" s="41" t="n">
        <v>0</v>
      </c>
      <c r="O3158" s="40" t="n">
        <v>0</v>
      </c>
      <c r="P3158" s="39" t="n">
        <v>0</v>
      </c>
      <c r="Q3158" s="38" t="n">
        <v>0.000421324576981103</v>
      </c>
      <c r="R3158" s="39" t="n">
        <v>0</v>
      </c>
      <c r="S3158" s="40" t="n">
        <v>0</v>
      </c>
      <c r="T3158" s="38" t="n">
        <v>0</v>
      </c>
      <c r="U3158" s="38" t="n">
        <v>0</v>
      </c>
      <c r="V3158" s="38" t="n">
        <v>0</v>
      </c>
      <c r="W3158" s="38" t="n">
        <v>0</v>
      </c>
      <c r="X3158" s="40" t="n">
        <v>0.00109508493308695</v>
      </c>
      <c r="Y3158" s="40" t="n">
        <v>0</v>
      </c>
      <c r="Z3158" s="40" t="n">
        <v>0</v>
      </c>
      <c r="AA3158" s="39" t="n">
        <v>0</v>
      </c>
      <c r="AB3158" s="40" t="n">
        <v>0</v>
      </c>
      <c r="AC3158" s="40" t="n">
        <v>0</v>
      </c>
      <c r="AD3158" s="39" t="n">
        <v>0</v>
      </c>
      <c r="AE3158" s="40" t="n">
        <v>0</v>
      </c>
      <c r="AF3158" s="40" t="n">
        <v>0</v>
      </c>
      <c r="AG3158" s="38" t="n">
        <v>0</v>
      </c>
      <c r="AH3158" s="38" t="n">
        <v>0</v>
      </c>
      <c r="AI3158" s="38" t="n">
        <v>0</v>
      </c>
      <c r="AJ3158" s="38" t="n">
        <v>0</v>
      </c>
      <c r="AK3158" s="38" t="n">
        <v>0</v>
      </c>
      <c r="AL3158" s="38" t="n">
        <v>0.000421324576981103</v>
      </c>
      <c r="AM3158" s="40" t="n">
        <v>0</v>
      </c>
      <c r="AN3158" s="40" t="n">
        <v>0</v>
      </c>
      <c r="AO3158" s="40" t="n">
        <v>0</v>
      </c>
      <c r="AP3158" s="40" t="n">
        <v>0</v>
      </c>
      <c r="AQ3158" s="40" t="n">
        <v>0</v>
      </c>
      <c r="AR3158" s="40" t="n">
        <v>0</v>
      </c>
      <c r="AS3158" s="40" t="n">
        <v>0</v>
      </c>
      <c r="AT3158" s="40" t="n">
        <v>0</v>
      </c>
      <c r="AU3158" s="40" t="n">
        <v>0</v>
      </c>
      <c r="AV3158" s="39" t="n">
        <v>0</v>
      </c>
      <c r="AW3158" s="40" t="n">
        <v>0</v>
      </c>
      <c r="AX3158" s="40" t="n">
        <v>0.000177313724263555</v>
      </c>
      <c r="AY3158" s="39" t="n">
        <v>0</v>
      </c>
      <c r="AZ3158" s="40" t="n">
        <v>0</v>
      </c>
      <c r="BA3158" s="38" t="n">
        <v>0</v>
      </c>
      <c r="BB3158" s="40" t="n">
        <v>0</v>
      </c>
      <c r="BC3158" s="40" t="n">
        <v>0</v>
      </c>
      <c r="BD3158" s="38" t="n">
        <v>0</v>
      </c>
      <c r="BE3158" s="40" t="n">
        <v>0</v>
      </c>
      <c r="BF3158" s="40" t="n">
        <v>0</v>
      </c>
      <c r="BG3158" s="39" t="n">
        <v>0.00489522205251256</v>
      </c>
      <c r="BH3158" s="40" t="n">
        <v>0</v>
      </c>
      <c r="BI3158" s="39" t="n">
        <v>0.000232262738284775</v>
      </c>
      <c r="BJ3158" s="38" t="n">
        <v>0</v>
      </c>
      <c r="BK3158" s="38" t="n">
        <v>0</v>
      </c>
      <c r="BL3158" s="38" t="n">
        <v>0</v>
      </c>
      <c r="BM3158" s="38" t="n">
        <v>0</v>
      </c>
      <c r="BN3158" s="38" t="n">
        <v>0.000638341311052175</v>
      </c>
      <c r="BO3158" s="39" t="n">
        <v>0</v>
      </c>
      <c r="BP3158" s="40" t="n">
        <v>0.000534952288955946</v>
      </c>
      <c r="BQ3158" s="39" t="n">
        <v>0</v>
      </c>
      <c r="BR3158" s="40" t="n">
        <v>0</v>
      </c>
      <c r="BS3158" s="40" t="n">
        <v>0.000279700554007676</v>
      </c>
      <c r="BT3158" s="40" t="n">
        <v>0</v>
      </c>
      <c r="BU3158" s="40" t="n">
        <v>0.000306708429811598</v>
      </c>
      <c r="BV3158" s="38" t="n">
        <v>0</v>
      </c>
      <c r="BW3158" s="39" t="n">
        <v>0</v>
      </c>
      <c r="BX3158" s="40" t="n">
        <v>0</v>
      </c>
      <c r="BY3158" s="38" t="n">
        <v>0</v>
      </c>
      <c r="BZ3158" s="40" t="n">
        <v>0</v>
      </c>
      <c r="CA3158" s="39" t="n">
        <v>0.00454545454545455</v>
      </c>
      <c r="CB3158" s="40" t="n">
        <v>0</v>
      </c>
      <c r="CC3158" s="40" t="n">
        <v>0</v>
      </c>
      <c r="CD3158" s="38" t="n">
        <v>0</v>
      </c>
      <c r="CE3158" s="40" t="n">
        <v>0</v>
      </c>
      <c r="CF3158" s="38" t="n">
        <v>0</v>
      </c>
      <c r="CG3158" s="40" t="n">
        <v>0.00454545454545455</v>
      </c>
      <c r="CH3158" s="40" t="n">
        <v>0</v>
      </c>
      <c r="CI3158" s="40" t="n">
        <v>0</v>
      </c>
      <c r="CJ3158" s="40" t="n">
        <v>0</v>
      </c>
      <c r="CK3158" s="40" t="n">
        <v>0</v>
      </c>
      <c r="CL3158" s="40" t="n">
        <v>0</v>
      </c>
      <c r="CM3158" s="40" t="n">
        <v>0</v>
      </c>
      <c r="CN3158" s="39" t="n">
        <v>0</v>
      </c>
    </row>
    <row r="3159" s="22" customFormat="true" ht="15" hidden="false" customHeight="true" outlineLevel="0" collapsed="false">
      <c r="A3159" s="25" t="s">
        <v>3148</v>
      </c>
      <c r="B3159" s="59" t="n">
        <v>2.11011189619107E-005</v>
      </c>
      <c r="C3159" s="38" t="n">
        <v>3.24185398030149E-005</v>
      </c>
      <c r="D3159" s="39" t="n">
        <v>0</v>
      </c>
      <c r="E3159" s="40" t="n">
        <v>0</v>
      </c>
      <c r="F3159" s="40" t="n">
        <v>0</v>
      </c>
      <c r="G3159" s="40" t="n">
        <v>0</v>
      </c>
      <c r="H3159" s="40" t="n">
        <v>0.000114460573249581</v>
      </c>
      <c r="I3159" s="40" t="n">
        <v>0</v>
      </c>
      <c r="J3159" s="39" t="n">
        <v>0</v>
      </c>
      <c r="K3159" s="40" t="n">
        <v>2.73289210620295E-005</v>
      </c>
      <c r="L3159" s="38" t="n">
        <v>0</v>
      </c>
      <c r="M3159" s="40" t="n">
        <v>0</v>
      </c>
      <c r="N3159" s="41" t="n">
        <v>0</v>
      </c>
      <c r="O3159" s="40" t="n">
        <v>0</v>
      </c>
      <c r="P3159" s="39" t="n">
        <v>0</v>
      </c>
      <c r="Q3159" s="38" t="n">
        <v>0</v>
      </c>
      <c r="R3159" s="39" t="n">
        <v>2.88189662889721E-005</v>
      </c>
      <c r="S3159" s="40" t="n">
        <v>0</v>
      </c>
      <c r="T3159" s="38" t="n">
        <v>0</v>
      </c>
      <c r="U3159" s="38" t="n">
        <v>0</v>
      </c>
      <c r="V3159" s="38" t="n">
        <v>0</v>
      </c>
      <c r="W3159" s="38" t="n">
        <v>0</v>
      </c>
      <c r="X3159" s="40" t="n">
        <v>0</v>
      </c>
      <c r="Y3159" s="40" t="n">
        <v>0</v>
      </c>
      <c r="Z3159" s="40" t="n">
        <v>0</v>
      </c>
      <c r="AA3159" s="39" t="n">
        <v>0</v>
      </c>
      <c r="AB3159" s="40" t="n">
        <v>0</v>
      </c>
      <c r="AC3159" s="40" t="n">
        <v>0</v>
      </c>
      <c r="AD3159" s="39" t="n">
        <v>0</v>
      </c>
      <c r="AE3159" s="40" t="n">
        <v>0</v>
      </c>
      <c r="AF3159" s="40" t="n">
        <v>0</v>
      </c>
      <c r="AG3159" s="38" t="n">
        <v>0</v>
      </c>
      <c r="AH3159" s="38" t="n">
        <v>0</v>
      </c>
      <c r="AI3159" s="38" t="n">
        <v>0</v>
      </c>
      <c r="AJ3159" s="38" t="n">
        <v>0</v>
      </c>
      <c r="AK3159" s="38" t="n">
        <v>0</v>
      </c>
      <c r="AL3159" s="38" t="n">
        <v>0</v>
      </c>
      <c r="AM3159" s="40" t="n">
        <v>0</v>
      </c>
      <c r="AN3159" s="40" t="n">
        <v>0</v>
      </c>
      <c r="AO3159" s="40" t="n">
        <v>0</v>
      </c>
      <c r="AP3159" s="40" t="n">
        <v>0</v>
      </c>
      <c r="AQ3159" s="40" t="n">
        <v>0</v>
      </c>
      <c r="AR3159" s="40" t="n">
        <v>0</v>
      </c>
      <c r="AS3159" s="40" t="n">
        <v>0</v>
      </c>
      <c r="AT3159" s="40" t="n">
        <v>0</v>
      </c>
      <c r="AU3159" s="40" t="n">
        <v>0</v>
      </c>
      <c r="AV3159" s="39" t="n">
        <v>0</v>
      </c>
      <c r="AW3159" s="40" t="n">
        <v>0</v>
      </c>
      <c r="AX3159" s="40" t="n">
        <v>3.3159903654446E-005</v>
      </c>
      <c r="AY3159" s="39" t="n">
        <v>0</v>
      </c>
      <c r="AZ3159" s="40" t="n">
        <v>0</v>
      </c>
      <c r="BA3159" s="38" t="n">
        <v>0</v>
      </c>
      <c r="BB3159" s="40" t="n">
        <v>0</v>
      </c>
      <c r="BC3159" s="40" t="n">
        <v>0</v>
      </c>
      <c r="BD3159" s="38" t="n">
        <v>0</v>
      </c>
      <c r="BE3159" s="40" t="n">
        <v>0.00327355056412416</v>
      </c>
      <c r="BF3159" s="40" t="n">
        <v>0</v>
      </c>
      <c r="BG3159" s="39" t="n">
        <v>0</v>
      </c>
      <c r="BH3159" s="40" t="n">
        <v>4.10365720790865E-005</v>
      </c>
      <c r="BI3159" s="39" t="n">
        <v>0</v>
      </c>
      <c r="BJ3159" s="38" t="n">
        <v>0</v>
      </c>
      <c r="BK3159" s="38" t="n">
        <v>0</v>
      </c>
      <c r="BL3159" s="38" t="n">
        <v>0</v>
      </c>
      <c r="BM3159" s="38" t="n">
        <v>0</v>
      </c>
      <c r="BN3159" s="38" t="n">
        <v>0.00011937787929873</v>
      </c>
      <c r="BO3159" s="39" t="n">
        <v>0</v>
      </c>
      <c r="BP3159" s="40" t="n">
        <v>0.000100042827678346</v>
      </c>
      <c r="BQ3159" s="39" t="n">
        <v>0</v>
      </c>
      <c r="BR3159" s="40" t="n">
        <v>0</v>
      </c>
      <c r="BS3159" s="40" t="n">
        <v>5.23075326600427E-005</v>
      </c>
      <c r="BT3159" s="40" t="n">
        <v>0</v>
      </c>
      <c r="BU3159" s="40" t="n">
        <v>5.73583462013461E-005</v>
      </c>
      <c r="BV3159" s="38" t="n">
        <v>0</v>
      </c>
      <c r="BW3159" s="39" t="n">
        <v>0</v>
      </c>
      <c r="BX3159" s="40" t="n">
        <v>0</v>
      </c>
      <c r="BY3159" s="38" t="n">
        <v>0</v>
      </c>
      <c r="BZ3159" s="40" t="n">
        <v>0.000863952928115115</v>
      </c>
      <c r="CA3159" s="39" t="n">
        <v>0</v>
      </c>
      <c r="CB3159" s="40" t="n">
        <v>0</v>
      </c>
      <c r="CC3159" s="40" t="n">
        <v>0</v>
      </c>
      <c r="CD3159" s="38" t="n">
        <v>0.00260470888587794</v>
      </c>
      <c r="CE3159" s="40" t="n">
        <v>0</v>
      </c>
      <c r="CF3159" s="38" t="n">
        <v>0</v>
      </c>
      <c r="CG3159" s="40" t="n">
        <v>0</v>
      </c>
      <c r="CH3159" s="40" t="n">
        <v>0</v>
      </c>
      <c r="CI3159" s="40" t="n">
        <v>0</v>
      </c>
      <c r="CJ3159" s="40" t="n">
        <v>0</v>
      </c>
      <c r="CK3159" s="40" t="n">
        <v>0</v>
      </c>
      <c r="CL3159" s="40" t="n">
        <v>0</v>
      </c>
      <c r="CM3159" s="40" t="n">
        <v>0</v>
      </c>
      <c r="CN3159" s="39" t="n">
        <v>0</v>
      </c>
    </row>
    <row r="3160" s="22" customFormat="true" ht="15" hidden="false" customHeight="true" outlineLevel="0" collapsed="false">
      <c r="A3160" s="25" t="s">
        <v>3149</v>
      </c>
      <c r="B3160" s="59" t="n">
        <v>1.03813186455203E-005</v>
      </c>
      <c r="C3160" s="38" t="n">
        <v>1.59492580618629E-005</v>
      </c>
      <c r="D3160" s="39" t="n">
        <v>0</v>
      </c>
      <c r="E3160" s="40" t="n">
        <v>0</v>
      </c>
      <c r="F3160" s="40" t="n">
        <v>3.55757346036211E-005</v>
      </c>
      <c r="G3160" s="40" t="n">
        <v>0</v>
      </c>
      <c r="H3160" s="40" t="n">
        <v>0</v>
      </c>
      <c r="I3160" s="40" t="n">
        <v>0</v>
      </c>
      <c r="J3160" s="39" t="n">
        <v>0</v>
      </c>
      <c r="K3160" s="40" t="n">
        <v>1.34452698122466E-005</v>
      </c>
      <c r="L3160" s="38" t="n">
        <v>0</v>
      </c>
      <c r="M3160" s="40" t="n">
        <v>0</v>
      </c>
      <c r="N3160" s="41" t="n">
        <v>0</v>
      </c>
      <c r="O3160" s="40" t="n">
        <v>0</v>
      </c>
      <c r="P3160" s="39" t="n">
        <v>0</v>
      </c>
      <c r="Q3160" s="38" t="n">
        <v>3.87645491549575E-005</v>
      </c>
      <c r="R3160" s="39" t="n">
        <v>0</v>
      </c>
      <c r="S3160" s="40" t="n">
        <v>0</v>
      </c>
      <c r="T3160" s="38" t="n">
        <v>0</v>
      </c>
      <c r="U3160" s="38" t="n">
        <v>0</v>
      </c>
      <c r="V3160" s="38" t="n">
        <v>0</v>
      </c>
      <c r="W3160" s="38" t="n">
        <v>0</v>
      </c>
      <c r="X3160" s="40" t="n">
        <v>0.00010075480054278</v>
      </c>
      <c r="Y3160" s="40" t="n">
        <v>0</v>
      </c>
      <c r="Z3160" s="40" t="n">
        <v>0</v>
      </c>
      <c r="AA3160" s="39" t="n">
        <v>0</v>
      </c>
      <c r="AB3160" s="40" t="n">
        <v>0</v>
      </c>
      <c r="AC3160" s="40" t="n">
        <v>0</v>
      </c>
      <c r="AD3160" s="39" t="n">
        <v>0</v>
      </c>
      <c r="AE3160" s="40" t="n">
        <v>0</v>
      </c>
      <c r="AF3160" s="40" t="n">
        <v>0</v>
      </c>
      <c r="AG3160" s="38" t="n">
        <v>0</v>
      </c>
      <c r="AH3160" s="38" t="n">
        <v>0</v>
      </c>
      <c r="AI3160" s="38" t="n">
        <v>0</v>
      </c>
      <c r="AJ3160" s="38" t="n">
        <v>0</v>
      </c>
      <c r="AK3160" s="38" t="n">
        <v>0</v>
      </c>
      <c r="AL3160" s="38" t="n">
        <v>3.87645491549575E-005</v>
      </c>
      <c r="AM3160" s="40" t="n">
        <v>0</v>
      </c>
      <c r="AN3160" s="40" t="n">
        <v>0</v>
      </c>
      <c r="AO3160" s="40" t="n">
        <v>0</v>
      </c>
      <c r="AP3160" s="40" t="n">
        <v>0</v>
      </c>
      <c r="AQ3160" s="40" t="n">
        <v>0</v>
      </c>
      <c r="AR3160" s="40" t="n">
        <v>0</v>
      </c>
      <c r="AS3160" s="40" t="n">
        <v>0</v>
      </c>
      <c r="AT3160" s="40" t="n">
        <v>0</v>
      </c>
      <c r="AU3160" s="40" t="n">
        <v>0</v>
      </c>
      <c r="AV3160" s="39" t="n">
        <v>0</v>
      </c>
      <c r="AW3160" s="40" t="n">
        <v>0</v>
      </c>
      <c r="AX3160" s="40" t="n">
        <v>1.63139939030223E-005</v>
      </c>
      <c r="AY3160" s="39" t="n">
        <v>0</v>
      </c>
      <c r="AZ3160" s="40" t="n">
        <v>0</v>
      </c>
      <c r="BA3160" s="38" t="n">
        <v>0</v>
      </c>
      <c r="BB3160" s="40" t="n">
        <v>0</v>
      </c>
      <c r="BC3160" s="40" t="n">
        <v>0</v>
      </c>
      <c r="BD3160" s="38" t="n">
        <v>0</v>
      </c>
      <c r="BE3160" s="40" t="n">
        <v>0.00161051987668234</v>
      </c>
      <c r="BF3160" s="40" t="n">
        <v>0</v>
      </c>
      <c r="BG3160" s="39" t="n">
        <v>0</v>
      </c>
      <c r="BH3160" s="40" t="n">
        <v>2.01891535535083E-005</v>
      </c>
      <c r="BI3160" s="39" t="n">
        <v>0</v>
      </c>
      <c r="BJ3160" s="38" t="n">
        <v>0</v>
      </c>
      <c r="BK3160" s="38" t="n">
        <v>0</v>
      </c>
      <c r="BL3160" s="38" t="n">
        <v>0</v>
      </c>
      <c r="BM3160" s="38" t="n">
        <v>0</v>
      </c>
      <c r="BN3160" s="38" t="n">
        <v>5.87314732675372E-005</v>
      </c>
      <c r="BO3160" s="39" t="n">
        <v>0</v>
      </c>
      <c r="BP3160" s="40" t="n">
        <v>4.92190236073504E-005</v>
      </c>
      <c r="BQ3160" s="39" t="n">
        <v>0</v>
      </c>
      <c r="BR3160" s="40" t="n">
        <v>0</v>
      </c>
      <c r="BS3160" s="40" t="n">
        <v>2.57342354727759E-005</v>
      </c>
      <c r="BT3160" s="40" t="n">
        <v>0</v>
      </c>
      <c r="BU3160" s="40" t="n">
        <v>2.82191323583879E-005</v>
      </c>
      <c r="BV3160" s="38" t="n">
        <v>0</v>
      </c>
      <c r="BW3160" s="39" t="n">
        <v>0</v>
      </c>
      <c r="BX3160" s="40" t="n">
        <v>0</v>
      </c>
      <c r="BY3160" s="38" t="n">
        <v>0</v>
      </c>
      <c r="BZ3160" s="40" t="n">
        <v>0.000425047157815806</v>
      </c>
      <c r="CA3160" s="39" t="n">
        <v>0</v>
      </c>
      <c r="CB3160" s="40" t="n">
        <v>0</v>
      </c>
      <c r="CC3160" s="40" t="n">
        <v>0.00341151228079084</v>
      </c>
      <c r="CD3160" s="38" t="n">
        <v>0</v>
      </c>
      <c r="CE3160" s="40" t="n">
        <v>0</v>
      </c>
      <c r="CF3160" s="38" t="n">
        <v>0</v>
      </c>
      <c r="CG3160" s="40" t="n">
        <v>0</v>
      </c>
      <c r="CH3160" s="40" t="n">
        <v>0</v>
      </c>
      <c r="CI3160" s="40" t="n">
        <v>0</v>
      </c>
      <c r="CJ3160" s="40" t="n">
        <v>0</v>
      </c>
      <c r="CK3160" s="40" t="n">
        <v>0</v>
      </c>
      <c r="CL3160" s="40" t="n">
        <v>0</v>
      </c>
      <c r="CM3160" s="40" t="n">
        <v>0</v>
      </c>
      <c r="CN3160" s="39" t="n">
        <v>0</v>
      </c>
    </row>
    <row r="3161" s="22" customFormat="true" ht="15" hidden="false" customHeight="true" outlineLevel="0" collapsed="false">
      <c r="A3161" s="25" t="s">
        <v>3151</v>
      </c>
      <c r="B3161" s="59" t="n">
        <v>0.000215173974644792</v>
      </c>
      <c r="C3161" s="38" t="n">
        <v>0.000187292124097665</v>
      </c>
      <c r="D3161" s="39" t="n">
        <v>0.000267159162218304</v>
      </c>
      <c r="E3161" s="40" t="n">
        <v>0</v>
      </c>
      <c r="F3161" s="40" t="n">
        <v>0</v>
      </c>
      <c r="G3161" s="40" t="n">
        <v>0.000288361561007799</v>
      </c>
      <c r="H3161" s="40" t="n">
        <v>0</v>
      </c>
      <c r="I3161" s="40" t="n">
        <v>0.00113718101046209</v>
      </c>
      <c r="J3161" s="39" t="n">
        <v>0.000529920846442438</v>
      </c>
      <c r="K3161" s="40" t="n">
        <v>0.000278680603539813</v>
      </c>
      <c r="L3161" s="38" t="n">
        <v>0</v>
      </c>
      <c r="M3161" s="40" t="n">
        <v>0</v>
      </c>
      <c r="N3161" s="41" t="n">
        <v>0</v>
      </c>
      <c r="O3161" s="40" t="n">
        <v>0</v>
      </c>
      <c r="P3161" s="39" t="n">
        <v>0</v>
      </c>
      <c r="Q3161" s="38" t="n">
        <v>0.000803474240778161</v>
      </c>
      <c r="R3161" s="39" t="n">
        <v>0</v>
      </c>
      <c r="S3161" s="40" t="n">
        <v>0</v>
      </c>
      <c r="T3161" s="38" t="n">
        <v>0</v>
      </c>
      <c r="U3161" s="38" t="n">
        <v>0</v>
      </c>
      <c r="V3161" s="38" t="n">
        <v>0</v>
      </c>
      <c r="W3161" s="38" t="n">
        <v>0</v>
      </c>
      <c r="X3161" s="40" t="n">
        <v>0.00113643432417784</v>
      </c>
      <c r="Y3161" s="40" t="n">
        <v>0</v>
      </c>
      <c r="Z3161" s="40" t="n">
        <v>0</v>
      </c>
      <c r="AA3161" s="39" t="n">
        <v>0.00412691138834206</v>
      </c>
      <c r="AB3161" s="40" t="n">
        <v>0</v>
      </c>
      <c r="AC3161" s="40" t="n">
        <v>0</v>
      </c>
      <c r="AD3161" s="39" t="n">
        <v>0</v>
      </c>
      <c r="AE3161" s="40" t="n">
        <v>0</v>
      </c>
      <c r="AF3161" s="40" t="n">
        <v>0</v>
      </c>
      <c r="AG3161" s="38" t="n">
        <v>0</v>
      </c>
      <c r="AH3161" s="38" t="n">
        <v>0</v>
      </c>
      <c r="AI3161" s="38" t="n">
        <v>0</v>
      </c>
      <c r="AJ3161" s="38" t="n">
        <v>0</v>
      </c>
      <c r="AK3161" s="38" t="n">
        <v>0</v>
      </c>
      <c r="AL3161" s="38" t="n">
        <v>0.000803474240778161</v>
      </c>
      <c r="AM3161" s="40" t="n">
        <v>0</v>
      </c>
      <c r="AN3161" s="40" t="n">
        <v>0</v>
      </c>
      <c r="AO3161" s="40" t="n">
        <v>0</v>
      </c>
      <c r="AP3161" s="40" t="n">
        <v>0</v>
      </c>
      <c r="AQ3161" s="40" t="n">
        <v>0</v>
      </c>
      <c r="AR3161" s="40" t="n">
        <v>0</v>
      </c>
      <c r="AS3161" s="40" t="n">
        <v>0</v>
      </c>
      <c r="AT3161" s="40" t="n">
        <v>0</v>
      </c>
      <c r="AU3161" s="40" t="n">
        <v>0</v>
      </c>
      <c r="AV3161" s="39" t="n">
        <v>0</v>
      </c>
      <c r="AW3161" s="40" t="n">
        <v>0</v>
      </c>
      <c r="AX3161" s="40" t="n">
        <v>0.000300697364493297</v>
      </c>
      <c r="AY3161" s="39" t="n">
        <v>0.000147126701545847</v>
      </c>
      <c r="AZ3161" s="40" t="n">
        <v>9.99427495935854E-005</v>
      </c>
      <c r="BA3161" s="38" t="n">
        <v>0</v>
      </c>
      <c r="BB3161" s="40" t="n">
        <v>0</v>
      </c>
      <c r="BC3161" s="40" t="n">
        <v>0</v>
      </c>
      <c r="BD3161" s="38" t="n">
        <v>0.00193041283754737</v>
      </c>
      <c r="BE3161" s="40" t="n">
        <v>0</v>
      </c>
      <c r="BF3161" s="40" t="n">
        <v>0.00168673787679892</v>
      </c>
      <c r="BG3161" s="39" t="n">
        <v>0</v>
      </c>
      <c r="BH3161" s="40" t="n">
        <v>5.31787173955544E-005</v>
      </c>
      <c r="BI3161" s="39" t="n">
        <v>0.000386641418820243</v>
      </c>
      <c r="BJ3161" s="38" t="n">
        <v>0</v>
      </c>
      <c r="BK3161" s="38" t="n">
        <v>0</v>
      </c>
      <c r="BL3161" s="38" t="n">
        <v>0</v>
      </c>
      <c r="BM3161" s="38" t="n">
        <v>0.000854592178503402</v>
      </c>
      <c r="BN3161" s="38" t="n">
        <v>0.00108253069906354</v>
      </c>
      <c r="BO3161" s="39" t="n">
        <v>0</v>
      </c>
      <c r="BP3161" s="40" t="n">
        <v>0.00102016451853151</v>
      </c>
      <c r="BQ3161" s="39" t="n">
        <v>0</v>
      </c>
      <c r="BR3161" s="40" t="n">
        <v>0</v>
      </c>
      <c r="BS3161" s="40" t="n">
        <v>0.000533394448258422</v>
      </c>
      <c r="BT3161" s="40" t="n">
        <v>0</v>
      </c>
      <c r="BU3161" s="40" t="n">
        <v>0.000584898997701214</v>
      </c>
      <c r="BV3161" s="38" t="n">
        <v>0</v>
      </c>
      <c r="BW3161" s="39" t="n">
        <v>0</v>
      </c>
      <c r="BX3161" s="40" t="n">
        <v>0</v>
      </c>
      <c r="BY3161" s="38" t="n">
        <v>0</v>
      </c>
      <c r="BZ3161" s="40" t="n">
        <v>0.00479419518408972</v>
      </c>
      <c r="CA3161" s="39" t="n">
        <v>0.00395118437369635</v>
      </c>
      <c r="CB3161" s="40" t="n">
        <v>0</v>
      </c>
      <c r="CC3161" s="40" t="n">
        <v>0</v>
      </c>
      <c r="CD3161" s="38" t="n">
        <v>0.014453892556248</v>
      </c>
      <c r="CE3161" s="40" t="n">
        <v>0</v>
      </c>
      <c r="CF3161" s="38" t="n">
        <v>0</v>
      </c>
      <c r="CG3161" s="40" t="n">
        <v>0.00395118437369635</v>
      </c>
      <c r="CH3161" s="40" t="n">
        <v>0</v>
      </c>
      <c r="CI3161" s="40" t="n">
        <v>0</v>
      </c>
      <c r="CJ3161" s="40" t="n">
        <v>0</v>
      </c>
      <c r="CK3161" s="40" t="n">
        <v>0</v>
      </c>
      <c r="CL3161" s="40" t="n">
        <v>0</v>
      </c>
      <c r="CM3161" s="40" t="n">
        <v>0</v>
      </c>
      <c r="CN3161" s="39" t="n">
        <v>0</v>
      </c>
    </row>
    <row r="3162" s="22" customFormat="true" ht="15" hidden="false" customHeight="true" outlineLevel="0" collapsed="false">
      <c r="A3162" s="25" t="s">
        <v>3153</v>
      </c>
      <c r="B3162" s="59" t="n">
        <v>1.03813186455203E-005</v>
      </c>
      <c r="C3162" s="38" t="n">
        <v>1.59492580618629E-005</v>
      </c>
      <c r="D3162" s="39" t="n">
        <v>0</v>
      </c>
      <c r="E3162" s="40" t="n">
        <v>0</v>
      </c>
      <c r="F3162" s="40" t="n">
        <v>0</v>
      </c>
      <c r="G3162" s="40" t="n">
        <v>4.79710381678139E-005</v>
      </c>
      <c r="H3162" s="40" t="n">
        <v>0</v>
      </c>
      <c r="I3162" s="40" t="n">
        <v>0</v>
      </c>
      <c r="J3162" s="39" t="n">
        <v>0</v>
      </c>
      <c r="K3162" s="40" t="n">
        <v>1.34452698122466E-005</v>
      </c>
      <c r="L3162" s="38" t="n">
        <v>0</v>
      </c>
      <c r="M3162" s="40" t="n">
        <v>0</v>
      </c>
      <c r="N3162" s="41" t="n">
        <v>0</v>
      </c>
      <c r="O3162" s="40" t="n">
        <v>0</v>
      </c>
      <c r="P3162" s="39" t="n">
        <v>0</v>
      </c>
      <c r="Q3162" s="38" t="n">
        <v>3.87645491549575E-005</v>
      </c>
      <c r="R3162" s="39" t="n">
        <v>0</v>
      </c>
      <c r="S3162" s="40" t="n">
        <v>0</v>
      </c>
      <c r="T3162" s="38" t="n">
        <v>0</v>
      </c>
      <c r="U3162" s="38" t="n">
        <v>0</v>
      </c>
      <c r="V3162" s="38" t="n">
        <v>0</v>
      </c>
      <c r="W3162" s="38" t="n">
        <v>0</v>
      </c>
      <c r="X3162" s="40" t="n">
        <v>0.00010075480054278</v>
      </c>
      <c r="Y3162" s="40" t="n">
        <v>0</v>
      </c>
      <c r="Z3162" s="40" t="n">
        <v>0</v>
      </c>
      <c r="AA3162" s="39" t="n">
        <v>0</v>
      </c>
      <c r="AB3162" s="40" t="n">
        <v>0</v>
      </c>
      <c r="AC3162" s="40" t="n">
        <v>0</v>
      </c>
      <c r="AD3162" s="39" t="n">
        <v>0</v>
      </c>
      <c r="AE3162" s="40" t="n">
        <v>0</v>
      </c>
      <c r="AF3162" s="40" t="n">
        <v>0</v>
      </c>
      <c r="AG3162" s="38" t="n">
        <v>0</v>
      </c>
      <c r="AH3162" s="38" t="n">
        <v>0</v>
      </c>
      <c r="AI3162" s="38" t="n">
        <v>0</v>
      </c>
      <c r="AJ3162" s="38" t="n">
        <v>0</v>
      </c>
      <c r="AK3162" s="38" t="n">
        <v>0</v>
      </c>
      <c r="AL3162" s="38" t="n">
        <v>3.87645491549575E-005</v>
      </c>
      <c r="AM3162" s="40" t="n">
        <v>0</v>
      </c>
      <c r="AN3162" s="40" t="n">
        <v>0</v>
      </c>
      <c r="AO3162" s="40" t="n">
        <v>0</v>
      </c>
      <c r="AP3162" s="40" t="n">
        <v>0</v>
      </c>
      <c r="AQ3162" s="40" t="n">
        <v>0</v>
      </c>
      <c r="AR3162" s="40" t="n">
        <v>0</v>
      </c>
      <c r="AS3162" s="40" t="n">
        <v>0</v>
      </c>
      <c r="AT3162" s="40" t="n">
        <v>0</v>
      </c>
      <c r="AU3162" s="40" t="n">
        <v>0</v>
      </c>
      <c r="AV3162" s="39" t="n">
        <v>0</v>
      </c>
      <c r="AW3162" s="40" t="n">
        <v>0</v>
      </c>
      <c r="AX3162" s="40" t="n">
        <v>1.63139939030223E-005</v>
      </c>
      <c r="AY3162" s="39" t="n">
        <v>0</v>
      </c>
      <c r="AZ3162" s="40" t="n">
        <v>0</v>
      </c>
      <c r="BA3162" s="38" t="n">
        <v>0</v>
      </c>
      <c r="BB3162" s="40" t="n">
        <v>0</v>
      </c>
      <c r="BC3162" s="40" t="n">
        <v>0</v>
      </c>
      <c r="BD3162" s="38" t="n">
        <v>0</v>
      </c>
      <c r="BE3162" s="40" t="n">
        <v>0.00161051987668234</v>
      </c>
      <c r="BF3162" s="40" t="n">
        <v>0</v>
      </c>
      <c r="BG3162" s="39" t="n">
        <v>0</v>
      </c>
      <c r="BH3162" s="40" t="n">
        <v>0</v>
      </c>
      <c r="BI3162" s="39" t="n">
        <v>2.13696537705395E-005</v>
      </c>
      <c r="BJ3162" s="38" t="n">
        <v>0</v>
      </c>
      <c r="BK3162" s="38" t="n">
        <v>0</v>
      </c>
      <c r="BL3162" s="38" t="n">
        <v>0</v>
      </c>
      <c r="BM3162" s="38" t="n">
        <v>0</v>
      </c>
      <c r="BN3162" s="38" t="n">
        <v>5.87314732675372E-005</v>
      </c>
      <c r="BO3162" s="39" t="n">
        <v>0</v>
      </c>
      <c r="BP3162" s="40" t="n">
        <v>4.92190236073504E-005</v>
      </c>
      <c r="BQ3162" s="39" t="n">
        <v>0</v>
      </c>
      <c r="BR3162" s="40" t="n">
        <v>0</v>
      </c>
      <c r="BS3162" s="40" t="n">
        <v>2.57342354727759E-005</v>
      </c>
      <c r="BT3162" s="40" t="n">
        <v>0</v>
      </c>
      <c r="BU3162" s="40" t="n">
        <v>2.82191323583879E-005</v>
      </c>
      <c r="BV3162" s="38" t="n">
        <v>0</v>
      </c>
      <c r="BW3162" s="39" t="n">
        <v>0</v>
      </c>
      <c r="BX3162" s="40" t="n">
        <v>0</v>
      </c>
      <c r="BY3162" s="38" t="n">
        <v>0</v>
      </c>
      <c r="BZ3162" s="40" t="n">
        <v>0.000425047157815806</v>
      </c>
      <c r="CA3162" s="39" t="n">
        <v>0</v>
      </c>
      <c r="CB3162" s="40" t="n">
        <v>0</v>
      </c>
      <c r="CC3162" s="40" t="n">
        <v>0.00341151228079084</v>
      </c>
      <c r="CD3162" s="38" t="n">
        <v>0</v>
      </c>
      <c r="CE3162" s="40" t="n">
        <v>0</v>
      </c>
      <c r="CF3162" s="38" t="n">
        <v>0</v>
      </c>
      <c r="CG3162" s="40" t="n">
        <v>0</v>
      </c>
      <c r="CH3162" s="40" t="n">
        <v>0</v>
      </c>
      <c r="CI3162" s="40" t="n">
        <v>0</v>
      </c>
      <c r="CJ3162" s="40" t="n">
        <v>0</v>
      </c>
      <c r="CK3162" s="40" t="n">
        <v>0</v>
      </c>
      <c r="CL3162" s="40" t="n">
        <v>0</v>
      </c>
      <c r="CM3162" s="40" t="n">
        <v>0</v>
      </c>
      <c r="CN3162" s="39" t="n">
        <v>0</v>
      </c>
    </row>
    <row r="3163" s="22" customFormat="true" ht="15" hidden="false" customHeight="true" outlineLevel="0" collapsed="false">
      <c r="A3163" s="25" t="s">
        <v>534</v>
      </c>
      <c r="B3163" s="59" t="n">
        <v>0.000747612811920682</v>
      </c>
      <c r="C3163" s="38" t="n">
        <v>0.00114858912194389</v>
      </c>
      <c r="D3163" s="39" t="n">
        <v>0</v>
      </c>
      <c r="E3163" s="40" t="n">
        <v>0.00102740844135814</v>
      </c>
      <c r="F3163" s="40" t="n">
        <v>0.00153719633649626</v>
      </c>
      <c r="G3163" s="40" t="n">
        <v>0</v>
      </c>
      <c r="H3163" s="40" t="n">
        <v>0.00081106780332965</v>
      </c>
      <c r="I3163" s="40" t="n">
        <v>0</v>
      </c>
      <c r="J3163" s="39" t="n">
        <v>0</v>
      </c>
      <c r="K3163" s="40" t="n">
        <v>0.000193652777929197</v>
      </c>
      <c r="L3163" s="38" t="n">
        <v>0.00219424315821615</v>
      </c>
      <c r="M3163" s="40" t="n">
        <v>0.00425190091809048</v>
      </c>
      <c r="N3163" s="41" t="n">
        <v>0</v>
      </c>
      <c r="O3163" s="40" t="n">
        <v>0</v>
      </c>
      <c r="P3163" s="39" t="n">
        <v>0</v>
      </c>
      <c r="Q3163" s="38" t="n">
        <v>0</v>
      </c>
      <c r="R3163" s="39" t="n">
        <v>0.00102105620383626</v>
      </c>
      <c r="S3163" s="40" t="n">
        <v>0</v>
      </c>
      <c r="T3163" s="38" t="n">
        <v>0</v>
      </c>
      <c r="U3163" s="38" t="n">
        <v>0</v>
      </c>
      <c r="V3163" s="38" t="n">
        <v>0</v>
      </c>
      <c r="W3163" s="38" t="n">
        <v>0</v>
      </c>
      <c r="X3163" s="40" t="n">
        <v>0</v>
      </c>
      <c r="Y3163" s="40" t="n">
        <v>0</v>
      </c>
      <c r="Z3163" s="40" t="n">
        <v>0</v>
      </c>
      <c r="AA3163" s="39" t="n">
        <v>0</v>
      </c>
      <c r="AB3163" s="40" t="n">
        <v>0</v>
      </c>
      <c r="AC3163" s="40" t="n">
        <v>0</v>
      </c>
      <c r="AD3163" s="39" t="n">
        <v>0</v>
      </c>
      <c r="AE3163" s="40" t="n">
        <v>0</v>
      </c>
      <c r="AF3163" s="40" t="n">
        <v>0.00502702687656391</v>
      </c>
      <c r="AG3163" s="38" t="n">
        <v>0</v>
      </c>
      <c r="AH3163" s="38" t="n">
        <v>0</v>
      </c>
      <c r="AI3163" s="38" t="n">
        <v>0</v>
      </c>
      <c r="AJ3163" s="38" t="n">
        <v>0.0104223061506637</v>
      </c>
      <c r="AK3163" s="38" t="n">
        <v>0</v>
      </c>
      <c r="AL3163" s="38" t="n">
        <v>0</v>
      </c>
      <c r="AM3163" s="40" t="n">
        <v>0.00277495991453316</v>
      </c>
      <c r="AN3163" s="40" t="n">
        <v>0</v>
      </c>
      <c r="AO3163" s="40" t="n">
        <v>0</v>
      </c>
      <c r="AP3163" s="40" t="n">
        <v>0</v>
      </c>
      <c r="AQ3163" s="40" t="n">
        <v>0</v>
      </c>
      <c r="AR3163" s="40" t="n">
        <v>0</v>
      </c>
      <c r="AS3163" s="40" t="n">
        <v>0</v>
      </c>
      <c r="AT3163" s="40" t="n">
        <v>0</v>
      </c>
      <c r="AU3163" s="40" t="n">
        <v>0.0018268368254108</v>
      </c>
      <c r="AV3163" s="39" t="n">
        <v>0</v>
      </c>
      <c r="AW3163" s="40" t="n">
        <v>0</v>
      </c>
      <c r="AX3163" s="40" t="n">
        <v>0.000939884519256775</v>
      </c>
      <c r="AY3163" s="39" t="n">
        <v>0.000923274524218182</v>
      </c>
      <c r="AZ3163" s="40" t="n">
        <v>0.00109298889955309</v>
      </c>
      <c r="BA3163" s="38" t="n">
        <v>0</v>
      </c>
      <c r="BB3163" s="40" t="n">
        <v>0</v>
      </c>
      <c r="BC3163" s="40" t="n">
        <v>0.00106212265917587</v>
      </c>
      <c r="BD3163" s="38" t="n">
        <v>0</v>
      </c>
      <c r="BE3163" s="40" t="n">
        <v>0</v>
      </c>
      <c r="BF3163" s="40" t="n">
        <v>0</v>
      </c>
      <c r="BG3163" s="39" t="n">
        <v>0</v>
      </c>
      <c r="BH3163" s="40" t="n">
        <v>0.00116314085898518</v>
      </c>
      <c r="BI3163" s="39" t="n">
        <v>0.00030778800826152</v>
      </c>
      <c r="BJ3163" s="38" t="n">
        <v>0.00114858826879362</v>
      </c>
      <c r="BK3163" s="38" t="n">
        <v>0</v>
      </c>
      <c r="BL3163" s="38" t="n">
        <v>0</v>
      </c>
      <c r="BM3163" s="38" t="n">
        <v>0</v>
      </c>
      <c r="BN3163" s="38" t="n">
        <v>0</v>
      </c>
      <c r="BO3163" s="39" t="n">
        <v>0</v>
      </c>
      <c r="BP3163" s="40" t="n">
        <v>0.00354451817688496</v>
      </c>
      <c r="BQ3163" s="39" t="n">
        <v>0</v>
      </c>
      <c r="BR3163" s="40" t="n">
        <v>0.0012531328320803</v>
      </c>
      <c r="BS3163" s="40" t="n">
        <v>0</v>
      </c>
      <c r="BT3163" s="40" t="n">
        <v>0</v>
      </c>
      <c r="BU3163" s="40" t="n">
        <v>0</v>
      </c>
      <c r="BV3163" s="38" t="n">
        <v>0.00101406104777827</v>
      </c>
      <c r="BW3163" s="39" t="n">
        <v>0</v>
      </c>
      <c r="BX3163" s="40" t="n">
        <v>0.00118271135869071</v>
      </c>
      <c r="BY3163" s="38" t="n">
        <v>0</v>
      </c>
      <c r="BZ3163" s="40" t="n">
        <v>0</v>
      </c>
      <c r="CA3163" s="39" t="n">
        <v>0</v>
      </c>
      <c r="CB3163" s="40" t="n">
        <v>0</v>
      </c>
      <c r="CC3163" s="40" t="n">
        <v>0</v>
      </c>
      <c r="CD3163" s="38" t="n">
        <v>0</v>
      </c>
      <c r="CE3163" s="40" t="n">
        <v>0</v>
      </c>
      <c r="CF3163" s="38" t="n">
        <v>0.00118271135869071</v>
      </c>
      <c r="CG3163" s="40" t="n">
        <v>0</v>
      </c>
      <c r="CH3163" s="40" t="n">
        <v>0</v>
      </c>
      <c r="CI3163" s="40" t="n">
        <v>0</v>
      </c>
      <c r="CJ3163" s="40" t="n">
        <v>0</v>
      </c>
      <c r="CK3163" s="40" t="n">
        <v>0</v>
      </c>
      <c r="CL3163" s="40" t="n">
        <v>0</v>
      </c>
      <c r="CM3163" s="40" t="n">
        <v>0</v>
      </c>
      <c r="CN3163" s="39" t="n">
        <v>0</v>
      </c>
    </row>
    <row r="3164" s="22" customFormat="true" ht="15" hidden="false" customHeight="true" outlineLevel="0" collapsed="false">
      <c r="A3164" s="25" t="s">
        <v>3156</v>
      </c>
      <c r="B3164" s="59" t="n">
        <v>6.25671170180037E-005</v>
      </c>
      <c r="C3164" s="38" t="n">
        <v>9.61245030213499E-005</v>
      </c>
      <c r="D3164" s="39" t="n">
        <v>0</v>
      </c>
      <c r="E3164" s="40" t="n">
        <v>0</v>
      </c>
      <c r="F3164" s="40" t="n">
        <v>0.000214411215564286</v>
      </c>
      <c r="G3164" s="40" t="n">
        <v>0</v>
      </c>
      <c r="H3164" s="40" t="n">
        <v>0</v>
      </c>
      <c r="I3164" s="40" t="n">
        <v>0</v>
      </c>
      <c r="J3164" s="39" t="n">
        <v>0</v>
      </c>
      <c r="K3164" s="40" t="n">
        <v>0</v>
      </c>
      <c r="L3164" s="38" t="n">
        <v>0</v>
      </c>
      <c r="M3164" s="40" t="n">
        <v>0.000593063633227634</v>
      </c>
      <c r="N3164" s="41" t="n">
        <v>0</v>
      </c>
      <c r="O3164" s="40" t="n">
        <v>0</v>
      </c>
      <c r="P3164" s="39" t="n">
        <v>0</v>
      </c>
      <c r="Q3164" s="38" t="n">
        <v>0</v>
      </c>
      <c r="R3164" s="39" t="n">
        <v>8.5451375322551E-005</v>
      </c>
      <c r="S3164" s="40" t="n">
        <v>0</v>
      </c>
      <c r="T3164" s="38" t="n">
        <v>0</v>
      </c>
      <c r="U3164" s="38" t="n">
        <v>0</v>
      </c>
      <c r="V3164" s="38" t="n">
        <v>0</v>
      </c>
      <c r="W3164" s="38" t="n">
        <v>0</v>
      </c>
      <c r="X3164" s="40" t="n">
        <v>0</v>
      </c>
      <c r="Y3164" s="40" t="n">
        <v>0</v>
      </c>
      <c r="Z3164" s="40" t="n">
        <v>0</v>
      </c>
      <c r="AA3164" s="39" t="n">
        <v>0</v>
      </c>
      <c r="AB3164" s="40" t="n">
        <v>0</v>
      </c>
      <c r="AC3164" s="40" t="n">
        <v>0</v>
      </c>
      <c r="AD3164" s="39" t="n">
        <v>0</v>
      </c>
      <c r="AE3164" s="40" t="n">
        <v>0</v>
      </c>
      <c r="AF3164" s="40" t="n">
        <v>0.00210353925068899</v>
      </c>
      <c r="AG3164" s="38" t="n">
        <v>0</v>
      </c>
      <c r="AH3164" s="38" t="n">
        <v>0</v>
      </c>
      <c r="AI3164" s="38" t="n">
        <v>0</v>
      </c>
      <c r="AJ3164" s="38" t="n">
        <v>0</v>
      </c>
      <c r="AK3164" s="38" t="n">
        <v>0</v>
      </c>
      <c r="AL3164" s="38" t="n">
        <v>0</v>
      </c>
      <c r="AM3164" s="40" t="n">
        <v>0</v>
      </c>
      <c r="AN3164" s="40" t="n">
        <v>0</v>
      </c>
      <c r="AO3164" s="40" t="n">
        <v>0</v>
      </c>
      <c r="AP3164" s="40" t="n">
        <v>0</v>
      </c>
      <c r="AQ3164" s="40" t="n">
        <v>0</v>
      </c>
      <c r="AR3164" s="40" t="n">
        <v>0</v>
      </c>
      <c r="AS3164" s="40" t="n">
        <v>0</v>
      </c>
      <c r="AT3164" s="40" t="n">
        <v>0</v>
      </c>
      <c r="AU3164" s="40" t="n">
        <v>0</v>
      </c>
      <c r="AV3164" s="39" t="n">
        <v>0</v>
      </c>
      <c r="AW3164" s="40" t="n">
        <v>0</v>
      </c>
      <c r="AX3164" s="40" t="n">
        <v>9.83227276239948E-005</v>
      </c>
      <c r="AY3164" s="39" t="n">
        <v>0</v>
      </c>
      <c r="AZ3164" s="40" t="n">
        <v>0</v>
      </c>
      <c r="BA3164" s="38" t="n">
        <v>0</v>
      </c>
      <c r="BB3164" s="40" t="n">
        <v>0</v>
      </c>
      <c r="BC3164" s="40" t="n">
        <v>0.000444440970275802</v>
      </c>
      <c r="BD3164" s="38" t="n">
        <v>0</v>
      </c>
      <c r="BE3164" s="40" t="n">
        <v>0</v>
      </c>
      <c r="BF3164" s="40" t="n">
        <v>0</v>
      </c>
      <c r="BG3164" s="39" t="n">
        <v>0</v>
      </c>
      <c r="BH3164" s="40" t="n">
        <v>0</v>
      </c>
      <c r="BI3164" s="39" t="n">
        <v>0.000128792658596653</v>
      </c>
      <c r="BJ3164" s="38" t="n">
        <v>9.61244316218877E-005</v>
      </c>
      <c r="BK3164" s="38" t="n">
        <v>0</v>
      </c>
      <c r="BL3164" s="38" t="n">
        <v>0</v>
      </c>
      <c r="BM3164" s="38" t="n">
        <v>0</v>
      </c>
      <c r="BN3164" s="38" t="n">
        <v>0</v>
      </c>
      <c r="BO3164" s="39" t="n">
        <v>0</v>
      </c>
      <c r="BP3164" s="40" t="n">
        <v>0.000296637885292329</v>
      </c>
      <c r="BQ3164" s="39" t="n">
        <v>0</v>
      </c>
      <c r="BR3164" s="40" t="n">
        <v>0</v>
      </c>
      <c r="BS3164" s="40" t="n">
        <v>0.000155097534058336</v>
      </c>
      <c r="BT3164" s="40" t="n">
        <v>0.00176132775061751</v>
      </c>
      <c r="BU3164" s="40" t="n">
        <v>0</v>
      </c>
      <c r="BV3164" s="38" t="n">
        <v>8.48659563186749E-005</v>
      </c>
      <c r="BW3164" s="39" t="n">
        <v>0.000444838425828095</v>
      </c>
      <c r="BX3164" s="40" t="n">
        <v>9.89801656657197E-005</v>
      </c>
      <c r="BY3164" s="38" t="n">
        <v>0</v>
      </c>
      <c r="BZ3164" s="40" t="n">
        <v>0</v>
      </c>
      <c r="CA3164" s="39" t="n">
        <v>0</v>
      </c>
      <c r="CB3164" s="40" t="n">
        <v>0</v>
      </c>
      <c r="CC3164" s="40" t="n">
        <v>0</v>
      </c>
      <c r="CD3164" s="38" t="n">
        <v>0</v>
      </c>
      <c r="CE3164" s="40" t="n">
        <v>0</v>
      </c>
      <c r="CF3164" s="38" t="n">
        <v>9.89801656657197E-005</v>
      </c>
      <c r="CG3164" s="40" t="n">
        <v>0</v>
      </c>
      <c r="CH3164" s="40" t="n">
        <v>0</v>
      </c>
      <c r="CI3164" s="40" t="n">
        <v>0</v>
      </c>
      <c r="CJ3164" s="40" t="n">
        <v>0</v>
      </c>
      <c r="CK3164" s="40" t="n">
        <v>0</v>
      </c>
      <c r="CL3164" s="40" t="n">
        <v>0</v>
      </c>
      <c r="CM3164" s="40" t="n">
        <v>0</v>
      </c>
      <c r="CN3164" s="39" t="n">
        <v>0</v>
      </c>
    </row>
    <row r="3165" s="22" customFormat="true" ht="15" hidden="false" customHeight="true" outlineLevel="0" collapsed="false">
      <c r="A3165" s="25" t="s">
        <v>3158</v>
      </c>
      <c r="B3165" s="59" t="n">
        <v>3.34865739069284E-005</v>
      </c>
      <c r="C3165" s="38" t="n">
        <v>5.14468370624294E-005</v>
      </c>
      <c r="D3165" s="39" t="n">
        <v>0</v>
      </c>
      <c r="E3165" s="40" t="n">
        <v>0</v>
      </c>
      <c r="F3165" s="40" t="n">
        <v>0</v>
      </c>
      <c r="G3165" s="40" t="n">
        <v>0</v>
      </c>
      <c r="H3165" s="40" t="n">
        <v>0</v>
      </c>
      <c r="I3165" s="40" t="n">
        <v>0</v>
      </c>
      <c r="J3165" s="39" t="n">
        <v>0.000648947332667231</v>
      </c>
      <c r="K3165" s="40" t="n">
        <v>4.33698296565311E-005</v>
      </c>
      <c r="L3165" s="38" t="n">
        <v>0</v>
      </c>
      <c r="M3165" s="40" t="n">
        <v>0</v>
      </c>
      <c r="N3165" s="41" t="n">
        <v>0</v>
      </c>
      <c r="O3165" s="40" t="n">
        <v>0</v>
      </c>
      <c r="P3165" s="39" t="n">
        <v>0</v>
      </c>
      <c r="Q3165" s="38" t="n">
        <v>0</v>
      </c>
      <c r="R3165" s="39" t="n">
        <v>4.57344677454754E-005</v>
      </c>
      <c r="S3165" s="40" t="n">
        <v>0</v>
      </c>
      <c r="T3165" s="38" t="n">
        <v>0</v>
      </c>
      <c r="U3165" s="38" t="n">
        <v>0</v>
      </c>
      <c r="V3165" s="38" t="n">
        <v>0</v>
      </c>
      <c r="W3165" s="38" t="n">
        <v>0</v>
      </c>
      <c r="X3165" s="40" t="n">
        <v>0</v>
      </c>
      <c r="Y3165" s="40" t="n">
        <v>0</v>
      </c>
      <c r="Z3165" s="40" t="n">
        <v>0</v>
      </c>
      <c r="AA3165" s="39" t="n">
        <v>0</v>
      </c>
      <c r="AB3165" s="40" t="n">
        <v>0</v>
      </c>
      <c r="AC3165" s="40" t="n">
        <v>0</v>
      </c>
      <c r="AD3165" s="39" t="n">
        <v>0</v>
      </c>
      <c r="AE3165" s="40" t="n">
        <v>0.00049861201102774</v>
      </c>
      <c r="AF3165" s="40" t="n">
        <v>0</v>
      </c>
      <c r="AG3165" s="38" t="n">
        <v>0</v>
      </c>
      <c r="AH3165" s="38" t="n">
        <v>0</v>
      </c>
      <c r="AI3165" s="38" t="n">
        <v>0</v>
      </c>
      <c r="AJ3165" s="38" t="n">
        <v>0</v>
      </c>
      <c r="AK3165" s="38" t="n">
        <v>0</v>
      </c>
      <c r="AL3165" s="38" t="n">
        <v>0</v>
      </c>
      <c r="AM3165" s="40" t="n">
        <v>0</v>
      </c>
      <c r="AN3165" s="40" t="n">
        <v>0</v>
      </c>
      <c r="AO3165" s="40" t="n">
        <v>0</v>
      </c>
      <c r="AP3165" s="40" t="n">
        <v>0</v>
      </c>
      <c r="AQ3165" s="40" t="n">
        <v>0</v>
      </c>
      <c r="AR3165" s="40" t="n">
        <v>0</v>
      </c>
      <c r="AS3165" s="40" t="n">
        <v>0</v>
      </c>
      <c r="AT3165" s="40" t="n">
        <v>0</v>
      </c>
      <c r="AU3165" s="40" t="n">
        <v>0</v>
      </c>
      <c r="AV3165" s="39" t="n">
        <v>0</v>
      </c>
      <c r="AW3165" s="40" t="n">
        <v>0</v>
      </c>
      <c r="AX3165" s="40" t="n">
        <v>5.26233498079234E-005</v>
      </c>
      <c r="AY3165" s="39" t="n">
        <v>0</v>
      </c>
      <c r="AZ3165" s="40" t="n">
        <v>6.11955362801823E-005</v>
      </c>
      <c r="BA3165" s="38" t="n">
        <v>0</v>
      </c>
      <c r="BB3165" s="40" t="n">
        <v>0</v>
      </c>
      <c r="BC3165" s="40" t="n">
        <v>0</v>
      </c>
      <c r="BD3165" s="38" t="n">
        <v>0</v>
      </c>
      <c r="BE3165" s="40" t="n">
        <v>0</v>
      </c>
      <c r="BF3165" s="40" t="n">
        <v>0</v>
      </c>
      <c r="BG3165" s="39" t="n">
        <v>0</v>
      </c>
      <c r="BH3165" s="40" t="n">
        <v>6.51232859401354E-005</v>
      </c>
      <c r="BI3165" s="39" t="n">
        <v>0</v>
      </c>
      <c r="BJ3165" s="38" t="n">
        <v>0</v>
      </c>
      <c r="BK3165" s="38" t="n">
        <v>0</v>
      </c>
      <c r="BL3165" s="38" t="n">
        <v>0</v>
      </c>
      <c r="BM3165" s="38" t="n">
        <v>0</v>
      </c>
      <c r="BN3165" s="38" t="n">
        <v>0.000189447592101879</v>
      </c>
      <c r="BO3165" s="39" t="n">
        <v>0</v>
      </c>
      <c r="BP3165" s="40" t="n">
        <v>0.000158763691582244</v>
      </c>
      <c r="BQ3165" s="39" t="n">
        <v>0</v>
      </c>
      <c r="BR3165" s="40" t="n">
        <v>0</v>
      </c>
      <c r="BS3165" s="40" t="n">
        <v>8.30098186485456E-005</v>
      </c>
      <c r="BT3165" s="40" t="n">
        <v>0</v>
      </c>
      <c r="BU3165" s="40" t="n">
        <v>9.10252438611266E-005</v>
      </c>
      <c r="BV3165" s="38" t="n">
        <v>0</v>
      </c>
      <c r="BW3165" s="39" t="n">
        <v>0</v>
      </c>
      <c r="BX3165" s="40" t="n">
        <v>0</v>
      </c>
      <c r="BY3165" s="38" t="n">
        <v>0.000105093773911</v>
      </c>
      <c r="BZ3165" s="40" t="n">
        <v>0</v>
      </c>
      <c r="CA3165" s="39" t="n">
        <v>0</v>
      </c>
      <c r="CB3165" s="40" t="n">
        <v>0</v>
      </c>
      <c r="CC3165" s="40" t="n">
        <v>0</v>
      </c>
      <c r="CD3165" s="38" t="n">
        <v>0</v>
      </c>
      <c r="CE3165" s="40" t="n">
        <v>0</v>
      </c>
      <c r="CF3165" s="38" t="n">
        <v>0</v>
      </c>
      <c r="CG3165" s="40" t="n">
        <v>0</v>
      </c>
      <c r="CH3165" s="40" t="n">
        <v>0.000828595316730173</v>
      </c>
      <c r="CI3165" s="40" t="n">
        <v>0</v>
      </c>
      <c r="CJ3165" s="40" t="n">
        <v>0</v>
      </c>
      <c r="CK3165" s="40" t="n">
        <v>0</v>
      </c>
      <c r="CL3165" s="40" t="n">
        <v>0</v>
      </c>
      <c r="CM3165" s="40" t="n">
        <v>0</v>
      </c>
      <c r="CN3165" s="39" t="n">
        <v>0</v>
      </c>
    </row>
    <row r="3166" s="22" customFormat="true" ht="15" hidden="false" customHeight="true" outlineLevel="0" collapsed="false">
      <c r="A3166" s="25" t="s">
        <v>3159</v>
      </c>
      <c r="B3166" s="59" t="n">
        <v>4.52911878406518E-005</v>
      </c>
      <c r="C3166" s="38" t="n">
        <v>6.95827637571427E-005</v>
      </c>
      <c r="D3166" s="39" t="n">
        <v>0</v>
      </c>
      <c r="E3166" s="40" t="n">
        <v>0</v>
      </c>
      <c r="F3166" s="40" t="n">
        <v>7.7604172144213E-005</v>
      </c>
      <c r="G3166" s="40" t="n">
        <v>0</v>
      </c>
      <c r="H3166" s="40" t="n">
        <v>0.000122838398588083</v>
      </c>
      <c r="I3166" s="40" t="n">
        <v>0</v>
      </c>
      <c r="J3166" s="39" t="n">
        <v>0</v>
      </c>
      <c r="K3166" s="40" t="n">
        <v>5.86584673323243E-005</v>
      </c>
      <c r="L3166" s="38" t="n">
        <v>0</v>
      </c>
      <c r="M3166" s="40" t="n">
        <v>0</v>
      </c>
      <c r="N3166" s="41" t="n">
        <v>0</v>
      </c>
      <c r="O3166" s="40" t="n">
        <v>0</v>
      </c>
      <c r="P3166" s="39" t="n">
        <v>0</v>
      </c>
      <c r="Q3166" s="38" t="n">
        <v>8.45601862964182E-005</v>
      </c>
      <c r="R3166" s="39" t="n">
        <v>3.09283412392331E-005</v>
      </c>
      <c r="S3166" s="40" t="n">
        <v>0</v>
      </c>
      <c r="T3166" s="38" t="n">
        <v>0</v>
      </c>
      <c r="U3166" s="38" t="n">
        <v>0</v>
      </c>
      <c r="V3166" s="38" t="n">
        <v>0</v>
      </c>
      <c r="W3166" s="38" t="n">
        <v>0</v>
      </c>
      <c r="X3166" s="40" t="n">
        <v>0.00021978443938813</v>
      </c>
      <c r="Y3166" s="40" t="n">
        <v>0</v>
      </c>
      <c r="Z3166" s="40" t="n">
        <v>0</v>
      </c>
      <c r="AA3166" s="39" t="n">
        <v>0</v>
      </c>
      <c r="AB3166" s="40" t="n">
        <v>0</v>
      </c>
      <c r="AC3166" s="40" t="n">
        <v>0</v>
      </c>
      <c r="AD3166" s="39" t="n">
        <v>0</v>
      </c>
      <c r="AE3166" s="40" t="n">
        <v>0</v>
      </c>
      <c r="AF3166" s="40" t="n">
        <v>0</v>
      </c>
      <c r="AG3166" s="38" t="n">
        <v>0</v>
      </c>
      <c r="AH3166" s="38" t="n">
        <v>0</v>
      </c>
      <c r="AI3166" s="38" t="n">
        <v>0</v>
      </c>
      <c r="AJ3166" s="38" t="n">
        <v>0</v>
      </c>
      <c r="AK3166" s="38" t="n">
        <v>0</v>
      </c>
      <c r="AL3166" s="38" t="n">
        <v>8.45601862964182E-005</v>
      </c>
      <c r="AM3166" s="40" t="n">
        <v>0</v>
      </c>
      <c r="AN3166" s="40" t="n">
        <v>0.00026164699339368</v>
      </c>
      <c r="AO3166" s="40" t="n">
        <v>0</v>
      </c>
      <c r="AP3166" s="40" t="n">
        <v>0</v>
      </c>
      <c r="AQ3166" s="40" t="n">
        <v>0</v>
      </c>
      <c r="AR3166" s="40" t="n">
        <v>0</v>
      </c>
      <c r="AS3166" s="40" t="n">
        <v>0</v>
      </c>
      <c r="AT3166" s="40" t="n">
        <v>0</v>
      </c>
      <c r="AU3166" s="40" t="n">
        <v>0</v>
      </c>
      <c r="AV3166" s="39" t="n">
        <v>0</v>
      </c>
      <c r="AW3166" s="40" t="n">
        <v>0</v>
      </c>
      <c r="AX3166" s="40" t="n">
        <v>7.11740182073947E-005</v>
      </c>
      <c r="AY3166" s="39" t="n">
        <v>0</v>
      </c>
      <c r="AZ3166" s="40" t="n">
        <v>0</v>
      </c>
      <c r="BA3166" s="38" t="n">
        <v>0</v>
      </c>
      <c r="BB3166" s="40" t="n">
        <v>0</v>
      </c>
      <c r="BC3166" s="40" t="n">
        <v>0</v>
      </c>
      <c r="BD3166" s="38" t="n">
        <v>0</v>
      </c>
      <c r="BE3166" s="40" t="n">
        <v>0.00702630954184214</v>
      </c>
      <c r="BF3166" s="40" t="n">
        <v>0</v>
      </c>
      <c r="BG3166" s="39" t="n">
        <v>0</v>
      </c>
      <c r="BH3166" s="40" t="n">
        <v>8.80804045380378E-005</v>
      </c>
      <c r="BI3166" s="39" t="n">
        <v>0</v>
      </c>
      <c r="BJ3166" s="38" t="n">
        <v>0</v>
      </c>
      <c r="BK3166" s="38" t="n">
        <v>0</v>
      </c>
      <c r="BL3166" s="38" t="n">
        <v>0</v>
      </c>
      <c r="BM3166" s="38" t="n">
        <v>0</v>
      </c>
      <c r="BN3166" s="38" t="n">
        <v>0.000256231243712577</v>
      </c>
      <c r="BO3166" s="39" t="n">
        <v>0</v>
      </c>
      <c r="BP3166" s="40" t="n">
        <v>0.000214730721563575</v>
      </c>
      <c r="BQ3166" s="39" t="n">
        <v>0</v>
      </c>
      <c r="BR3166" s="40" t="n">
        <v>0</v>
      </c>
      <c r="BS3166" s="40" t="n">
        <v>0.00011227225871118</v>
      </c>
      <c r="BT3166" s="40" t="n">
        <v>0</v>
      </c>
      <c r="BU3166" s="40" t="n">
        <v>0.000123113264122325</v>
      </c>
      <c r="BV3166" s="38" t="n">
        <v>0</v>
      </c>
      <c r="BW3166" s="39" t="n">
        <v>0</v>
      </c>
      <c r="BX3166" s="40" t="n">
        <v>0</v>
      </c>
      <c r="BY3166" s="38" t="n">
        <v>0.0001421412016743</v>
      </c>
      <c r="BZ3166" s="40" t="n">
        <v>0</v>
      </c>
      <c r="CA3166" s="39" t="n">
        <v>0</v>
      </c>
      <c r="CB3166" s="40" t="n">
        <v>0.0102590266693992</v>
      </c>
      <c r="CC3166" s="40" t="n">
        <v>0</v>
      </c>
      <c r="CD3166" s="38" t="n">
        <v>0</v>
      </c>
      <c r="CE3166" s="40" t="n">
        <v>0</v>
      </c>
      <c r="CF3166" s="38" t="n">
        <v>0</v>
      </c>
      <c r="CG3166" s="40" t="n">
        <v>0</v>
      </c>
      <c r="CH3166" s="40" t="n">
        <v>0</v>
      </c>
      <c r="CI3166" s="40" t="n">
        <v>0</v>
      </c>
      <c r="CJ3166" s="40" t="n">
        <v>0</v>
      </c>
      <c r="CK3166" s="40" t="n">
        <v>0</v>
      </c>
      <c r="CL3166" s="40" t="n">
        <v>0</v>
      </c>
      <c r="CM3166" s="40" t="n">
        <v>0</v>
      </c>
      <c r="CN3166" s="39" t="n">
        <v>0</v>
      </c>
    </row>
    <row r="3167" s="22" customFormat="true" ht="15" hidden="false" customHeight="true" outlineLevel="0" collapsed="false">
      <c r="A3167" s="25" t="s">
        <v>3160</v>
      </c>
      <c r="B3167" s="59" t="n">
        <v>0.00024817499316994</v>
      </c>
      <c r="C3167" s="38" t="n">
        <v>0.000311698954464314</v>
      </c>
      <c r="D3167" s="39" t="n">
        <v>0.000129735758381037</v>
      </c>
      <c r="E3167" s="40" t="n">
        <v>0</v>
      </c>
      <c r="F3167" s="40" t="n">
        <v>7.7604172144213E-005</v>
      </c>
      <c r="G3167" s="40" t="n">
        <v>0</v>
      </c>
      <c r="H3167" s="40" t="n">
        <v>0.000488840640076677</v>
      </c>
      <c r="I3167" s="40" t="n">
        <v>0.0012277083194636</v>
      </c>
      <c r="J3167" s="39" t="n">
        <v>0</v>
      </c>
      <c r="K3167" s="40" t="n">
        <v>0.000321421570588448</v>
      </c>
      <c r="L3167" s="38" t="n">
        <v>0</v>
      </c>
      <c r="M3167" s="40" t="n">
        <v>0</v>
      </c>
      <c r="N3167" s="41" t="n">
        <v>0</v>
      </c>
      <c r="O3167" s="40" t="n">
        <v>0</v>
      </c>
      <c r="P3167" s="39" t="n">
        <v>0</v>
      </c>
      <c r="Q3167" s="38" t="n">
        <v>0.000169120372592836</v>
      </c>
      <c r="R3167" s="39" t="n">
        <v>0.000277089644246701</v>
      </c>
      <c r="S3167" s="40" t="n">
        <v>0</v>
      </c>
      <c r="T3167" s="38" t="n">
        <v>0</v>
      </c>
      <c r="U3167" s="38" t="n">
        <v>0</v>
      </c>
      <c r="V3167" s="38" t="n">
        <v>0</v>
      </c>
      <c r="W3167" s="38" t="n">
        <v>0</v>
      </c>
      <c r="X3167" s="40" t="n">
        <v>0.000439568878776261</v>
      </c>
      <c r="Y3167" s="40" t="n">
        <v>0</v>
      </c>
      <c r="Z3167" s="40" t="n">
        <v>0</v>
      </c>
      <c r="AA3167" s="39" t="n">
        <v>0</v>
      </c>
      <c r="AB3167" s="40" t="n">
        <v>0</v>
      </c>
      <c r="AC3167" s="40" t="n">
        <v>0</v>
      </c>
      <c r="AD3167" s="39" t="n">
        <v>0</v>
      </c>
      <c r="AE3167" s="40" t="n">
        <v>0</v>
      </c>
      <c r="AF3167" s="40" t="n">
        <v>0</v>
      </c>
      <c r="AG3167" s="38" t="n">
        <v>0</v>
      </c>
      <c r="AH3167" s="38" t="n">
        <v>0</v>
      </c>
      <c r="AI3167" s="38" t="n">
        <v>0</v>
      </c>
      <c r="AJ3167" s="38" t="n">
        <v>0</v>
      </c>
      <c r="AK3167" s="38" t="n">
        <v>0</v>
      </c>
      <c r="AL3167" s="38" t="n">
        <v>0.000169120372592836</v>
      </c>
      <c r="AM3167" s="40" t="n">
        <v>0</v>
      </c>
      <c r="AN3167" s="40" t="n">
        <v>0.00208247071265732</v>
      </c>
      <c r="AO3167" s="40" t="n">
        <v>0</v>
      </c>
      <c r="AP3167" s="40" t="n">
        <v>0</v>
      </c>
      <c r="AQ3167" s="40" t="n">
        <v>0</v>
      </c>
      <c r="AR3167" s="40" t="n">
        <v>0</v>
      </c>
      <c r="AS3167" s="40" t="n">
        <v>0</v>
      </c>
      <c r="AT3167" s="40" t="n">
        <v>0</v>
      </c>
      <c r="AU3167" s="40" t="n">
        <v>0.000276679346897947</v>
      </c>
      <c r="AV3167" s="39" t="n">
        <v>0</v>
      </c>
      <c r="AW3167" s="40" t="n">
        <v>0</v>
      </c>
      <c r="AX3167" s="40" t="n">
        <v>0.000390001064768787</v>
      </c>
      <c r="AY3167" s="39" t="n">
        <v>0</v>
      </c>
      <c r="AZ3167" s="40" t="n">
        <v>0</v>
      </c>
      <c r="BA3167" s="38" t="n">
        <v>0</v>
      </c>
      <c r="BB3167" s="40" t="n">
        <v>0</v>
      </c>
      <c r="BC3167" s="40" t="n">
        <v>0</v>
      </c>
      <c r="BD3167" s="38" t="n">
        <v>0.00254602493634876</v>
      </c>
      <c r="BE3167" s="40" t="n">
        <v>0.0105394643127632</v>
      </c>
      <c r="BF3167" s="40" t="n">
        <v>0</v>
      </c>
      <c r="BG3167" s="39" t="n">
        <v>0</v>
      </c>
      <c r="BH3167" s="40" t="n">
        <v>4.40402022690189E-005</v>
      </c>
      <c r="BI3167" s="39" t="n">
        <v>0.000464245953872314</v>
      </c>
      <c r="BJ3167" s="38" t="n">
        <v>3.47913560361912E-005</v>
      </c>
      <c r="BK3167" s="38" t="n">
        <v>0</v>
      </c>
      <c r="BL3167" s="38" t="n">
        <v>0</v>
      </c>
      <c r="BM3167" s="38" t="n">
        <v>0</v>
      </c>
      <c r="BN3167" s="38" t="n">
        <v>0.00127591439347525</v>
      </c>
      <c r="BO3167" s="39" t="n">
        <v>0</v>
      </c>
      <c r="BP3167" s="40" t="n">
        <v>0.00117662613630073</v>
      </c>
      <c r="BQ3167" s="39" t="n">
        <v>0</v>
      </c>
      <c r="BR3167" s="40" t="n">
        <v>0</v>
      </c>
      <c r="BS3167" s="40" t="n">
        <v>0.000615200624387508</v>
      </c>
      <c r="BT3167" s="40" t="n">
        <v>0</v>
      </c>
      <c r="BU3167" s="40" t="n">
        <v>0.000674604375362906</v>
      </c>
      <c r="BV3167" s="38" t="n">
        <v>0</v>
      </c>
      <c r="BW3167" s="39" t="n">
        <v>0</v>
      </c>
      <c r="BX3167" s="40" t="n">
        <v>0</v>
      </c>
      <c r="BY3167" s="38" t="n">
        <v>0.00077886876976594</v>
      </c>
      <c r="BZ3167" s="40" t="n">
        <v>0</v>
      </c>
      <c r="CA3167" s="39" t="n">
        <v>0</v>
      </c>
      <c r="CB3167" s="40" t="n">
        <v>0.0153885400040989</v>
      </c>
      <c r="CC3167" s="40" t="n">
        <v>0</v>
      </c>
      <c r="CD3167" s="38" t="n">
        <v>0</v>
      </c>
      <c r="CE3167" s="40" t="n">
        <v>0</v>
      </c>
      <c r="CF3167" s="38" t="n">
        <v>0</v>
      </c>
      <c r="CG3167" s="40" t="n">
        <v>0</v>
      </c>
      <c r="CH3167" s="40" t="n">
        <v>0.00445983331362513</v>
      </c>
      <c r="CI3167" s="40" t="n">
        <v>0</v>
      </c>
      <c r="CJ3167" s="40" t="n">
        <v>0</v>
      </c>
      <c r="CK3167" s="40" t="n">
        <v>0</v>
      </c>
      <c r="CL3167" s="40" t="n">
        <v>0</v>
      </c>
      <c r="CM3167" s="40" t="n">
        <v>0</v>
      </c>
      <c r="CN3167" s="39" t="n">
        <v>0</v>
      </c>
    </row>
    <row r="3168" s="22" customFormat="true" ht="15" hidden="false" customHeight="true" outlineLevel="0" collapsed="false">
      <c r="A3168" s="25" t="s">
        <v>3161</v>
      </c>
      <c r="B3168" s="59" t="n">
        <v>0.000180238211408962</v>
      </c>
      <c r="C3168" s="38" t="n">
        <v>0.000276907572585742</v>
      </c>
      <c r="D3168" s="39" t="n">
        <v>0</v>
      </c>
      <c r="E3168" s="40" t="n">
        <v>0.000619231829980017</v>
      </c>
      <c r="F3168" s="40" t="n">
        <v>0</v>
      </c>
      <c r="G3168" s="40" t="n">
        <v>0</v>
      </c>
      <c r="H3168" s="40" t="n">
        <v>0</v>
      </c>
      <c r="I3168" s="40" t="n">
        <v>0.000817072121471576</v>
      </c>
      <c r="J3168" s="39" t="n">
        <v>0</v>
      </c>
      <c r="K3168" s="40" t="n">
        <v>0.000233433869589962</v>
      </c>
      <c r="L3168" s="38" t="n">
        <v>0</v>
      </c>
      <c r="M3168" s="40" t="n">
        <v>0</v>
      </c>
      <c r="N3168" s="41" t="n">
        <v>0</v>
      </c>
      <c r="O3168" s="40" t="n">
        <v>0</v>
      </c>
      <c r="P3168" s="39" t="n">
        <v>0</v>
      </c>
      <c r="Q3168" s="38" t="n">
        <v>0</v>
      </c>
      <c r="R3168" s="39" t="n">
        <v>0.000246161303007468</v>
      </c>
      <c r="S3168" s="40" t="n">
        <v>0</v>
      </c>
      <c r="T3168" s="38" t="n">
        <v>0</v>
      </c>
      <c r="U3168" s="38" t="n">
        <v>0</v>
      </c>
      <c r="V3168" s="38" t="n">
        <v>0</v>
      </c>
      <c r="W3168" s="38" t="n">
        <v>0</v>
      </c>
      <c r="X3168" s="40" t="n">
        <v>0</v>
      </c>
      <c r="Y3168" s="40" t="n">
        <v>0</v>
      </c>
      <c r="Z3168" s="40" t="n">
        <v>0</v>
      </c>
      <c r="AA3168" s="39" t="n">
        <v>0</v>
      </c>
      <c r="AB3168" s="40" t="n">
        <v>0</v>
      </c>
      <c r="AC3168" s="40" t="n">
        <v>0</v>
      </c>
      <c r="AD3168" s="39" t="n">
        <v>0</v>
      </c>
      <c r="AE3168" s="40" t="n">
        <v>0</v>
      </c>
      <c r="AF3168" s="40" t="n">
        <v>0</v>
      </c>
      <c r="AG3168" s="38" t="n">
        <v>0</v>
      </c>
      <c r="AH3168" s="38" t="n">
        <v>0</v>
      </c>
      <c r="AI3168" s="38" t="n">
        <v>0</v>
      </c>
      <c r="AJ3168" s="38" t="n">
        <v>0</v>
      </c>
      <c r="AK3168" s="38" t="n">
        <v>0</v>
      </c>
      <c r="AL3168" s="38" t="n">
        <v>0</v>
      </c>
      <c r="AM3168" s="40" t="n">
        <v>0</v>
      </c>
      <c r="AN3168" s="40" t="n">
        <v>0.00208247071265732</v>
      </c>
      <c r="AO3168" s="40" t="n">
        <v>0</v>
      </c>
      <c r="AP3168" s="40" t="n">
        <v>0</v>
      </c>
      <c r="AQ3168" s="40" t="n">
        <v>0</v>
      </c>
      <c r="AR3168" s="40" t="n">
        <v>0</v>
      </c>
      <c r="AS3168" s="40" t="n">
        <v>0</v>
      </c>
      <c r="AT3168" s="40" t="n">
        <v>0</v>
      </c>
      <c r="AU3168" s="40" t="n">
        <v>0</v>
      </c>
      <c r="AV3168" s="39" t="n">
        <v>0</v>
      </c>
      <c r="AW3168" s="40" t="n">
        <v>0</v>
      </c>
      <c r="AX3168" s="40" t="n">
        <v>0.000283240037457695</v>
      </c>
      <c r="AY3168" s="39" t="n">
        <v>0</v>
      </c>
      <c r="AZ3168" s="40" t="n">
        <v>0</v>
      </c>
      <c r="BA3168" s="38" t="n">
        <v>0</v>
      </c>
      <c r="BB3168" s="40" t="n">
        <v>0</v>
      </c>
      <c r="BC3168" s="40" t="n">
        <v>0</v>
      </c>
      <c r="BD3168" s="38" t="n">
        <v>0.00254602493634876</v>
      </c>
      <c r="BE3168" s="40" t="n">
        <v>0</v>
      </c>
      <c r="BF3168" s="40" t="n">
        <v>0</v>
      </c>
      <c r="BG3168" s="39" t="n">
        <v>0</v>
      </c>
      <c r="BH3168" s="40" t="n">
        <v>0.000175259861034871</v>
      </c>
      <c r="BI3168" s="39" t="n">
        <v>0.00018550765589364</v>
      </c>
      <c r="BJ3168" s="38" t="n">
        <v>0</v>
      </c>
      <c r="BK3168" s="38" t="n">
        <v>0</v>
      </c>
      <c r="BL3168" s="38" t="n">
        <v>0</v>
      </c>
      <c r="BM3168" s="38" t="n">
        <v>0</v>
      </c>
      <c r="BN3168" s="38" t="n">
        <v>0.00101968314976268</v>
      </c>
      <c r="BO3168" s="39" t="n">
        <v>0</v>
      </c>
      <c r="BP3168" s="40" t="n">
        <v>0.000854530053955364</v>
      </c>
      <c r="BQ3168" s="39" t="n">
        <v>0</v>
      </c>
      <c r="BR3168" s="40" t="n">
        <v>0</v>
      </c>
      <c r="BS3168" s="40" t="n">
        <v>0.000446792236320737</v>
      </c>
      <c r="BT3168" s="40" t="n">
        <v>0</v>
      </c>
      <c r="BU3168" s="40" t="n">
        <v>0.000489934479179419</v>
      </c>
      <c r="BV3168" s="38" t="n">
        <v>0</v>
      </c>
      <c r="BW3168" s="39" t="n">
        <v>0</v>
      </c>
      <c r="BX3168" s="40" t="n">
        <v>0</v>
      </c>
      <c r="BY3168" s="38" t="n">
        <v>0.000565656967254489</v>
      </c>
      <c r="BZ3168" s="40" t="n">
        <v>0</v>
      </c>
      <c r="CA3168" s="39" t="n">
        <v>0</v>
      </c>
      <c r="CB3168" s="40" t="n">
        <v>0</v>
      </c>
      <c r="CC3168" s="40" t="n">
        <v>0</v>
      </c>
      <c r="CD3168" s="38" t="n">
        <v>0</v>
      </c>
      <c r="CE3168" s="40" t="n">
        <v>0</v>
      </c>
      <c r="CF3168" s="38" t="n">
        <v>0</v>
      </c>
      <c r="CG3168" s="40" t="n">
        <v>0</v>
      </c>
      <c r="CH3168" s="40" t="n">
        <v>0.00445983331362513</v>
      </c>
      <c r="CI3168" s="40" t="n">
        <v>0</v>
      </c>
      <c r="CJ3168" s="40" t="n">
        <v>0</v>
      </c>
      <c r="CK3168" s="40" t="n">
        <v>0</v>
      </c>
      <c r="CL3168" s="40" t="n">
        <v>0</v>
      </c>
      <c r="CM3168" s="40" t="n">
        <v>0</v>
      </c>
      <c r="CN3168" s="39" t="n">
        <v>0</v>
      </c>
    </row>
    <row r="3169" s="22" customFormat="true" ht="15" hidden="false" customHeight="true" outlineLevel="0" collapsed="false">
      <c r="A3169" s="25" t="s">
        <v>3162</v>
      </c>
      <c r="B3169" s="59" t="n">
        <v>0.000233446589265993</v>
      </c>
      <c r="C3169" s="38" t="n">
        <v>0</v>
      </c>
      <c r="D3169" s="39" t="n">
        <v>0.000668703377938483</v>
      </c>
      <c r="E3169" s="40" t="n">
        <v>0</v>
      </c>
      <c r="F3169" s="40" t="n">
        <v>0</v>
      </c>
      <c r="G3169" s="40" t="n">
        <v>0.000344988250932995</v>
      </c>
      <c r="H3169" s="40" t="n">
        <v>0</v>
      </c>
      <c r="I3169" s="40" t="n">
        <v>0.000817072121471576</v>
      </c>
      <c r="J3169" s="39" t="n">
        <v>0.00133076399157834</v>
      </c>
      <c r="K3169" s="40" t="n">
        <v>0.00030234621309735</v>
      </c>
      <c r="L3169" s="38" t="n">
        <v>0</v>
      </c>
      <c r="M3169" s="40" t="n">
        <v>0</v>
      </c>
      <c r="N3169" s="41" t="n">
        <v>0</v>
      </c>
      <c r="O3169" s="40" t="n">
        <v>0</v>
      </c>
      <c r="P3169" s="39" t="n">
        <v>0</v>
      </c>
      <c r="Q3169" s="38" t="n">
        <v>0.000592926509440737</v>
      </c>
      <c r="R3169" s="39" t="n">
        <v>0.000101964882250317</v>
      </c>
      <c r="S3169" s="40" t="n">
        <v>0</v>
      </c>
      <c r="T3169" s="38" t="n">
        <v>0</v>
      </c>
      <c r="U3169" s="38" t="n">
        <v>0</v>
      </c>
      <c r="V3169" s="38" t="n">
        <v>0</v>
      </c>
      <c r="W3169" s="38" t="n">
        <v>0</v>
      </c>
      <c r="X3169" s="40" t="n">
        <v>0.00154110375323657</v>
      </c>
      <c r="Y3169" s="40" t="n">
        <v>0</v>
      </c>
      <c r="Z3169" s="40" t="n">
        <v>0</v>
      </c>
      <c r="AA3169" s="39" t="n">
        <v>0</v>
      </c>
      <c r="AB3169" s="40" t="n">
        <v>0</v>
      </c>
      <c r="AC3169" s="40" t="n">
        <v>0</v>
      </c>
      <c r="AD3169" s="39" t="n">
        <v>0</v>
      </c>
      <c r="AE3169" s="40" t="n">
        <v>0.0011116542402107</v>
      </c>
      <c r="AF3169" s="40" t="n">
        <v>0</v>
      </c>
      <c r="AG3169" s="38" t="n">
        <v>0</v>
      </c>
      <c r="AH3169" s="38" t="n">
        <v>0</v>
      </c>
      <c r="AI3169" s="38" t="n">
        <v>0</v>
      </c>
      <c r="AJ3169" s="38" t="n">
        <v>0</v>
      </c>
      <c r="AK3169" s="38" t="n">
        <v>0</v>
      </c>
      <c r="AL3169" s="38" t="n">
        <v>0.000592926509440737</v>
      </c>
      <c r="AM3169" s="40" t="n">
        <v>0</v>
      </c>
      <c r="AN3169" s="40" t="n">
        <v>0</v>
      </c>
      <c r="AO3169" s="40" t="n">
        <v>0</v>
      </c>
      <c r="AP3169" s="40" t="n">
        <v>0</v>
      </c>
      <c r="AQ3169" s="40" t="n">
        <v>0</v>
      </c>
      <c r="AR3169" s="40" t="n">
        <v>0</v>
      </c>
      <c r="AS3169" s="40" t="n">
        <v>0</v>
      </c>
      <c r="AT3169" s="40" t="n">
        <v>0</v>
      </c>
      <c r="AU3169" s="40" t="n">
        <v>0</v>
      </c>
      <c r="AV3169" s="39" t="n">
        <v>0</v>
      </c>
      <c r="AW3169" s="40" t="n">
        <v>0</v>
      </c>
      <c r="AX3169" s="40" t="n">
        <v>0.000366855730375847</v>
      </c>
      <c r="AY3169" s="39" t="n">
        <v>0</v>
      </c>
      <c r="AZ3169" s="40" t="n">
        <v>0</v>
      </c>
      <c r="BA3169" s="38" t="n">
        <v>0.000585852309528626</v>
      </c>
      <c r="BB3169" s="40" t="n">
        <v>0</v>
      </c>
      <c r="BC3169" s="40" t="n">
        <v>0</v>
      </c>
      <c r="BD3169" s="38" t="n">
        <v>0.00224302666225172</v>
      </c>
      <c r="BE3169" s="40" t="n">
        <v>0</v>
      </c>
      <c r="BF3169" s="40" t="n">
        <v>0</v>
      </c>
      <c r="BG3169" s="39" t="n">
        <v>0</v>
      </c>
      <c r="BH3169" s="40" t="n">
        <v>0</v>
      </c>
      <c r="BI3169" s="39" t="n">
        <v>0.000480543267851651</v>
      </c>
      <c r="BJ3169" s="38" t="n">
        <v>0.000114700510257532</v>
      </c>
      <c r="BK3169" s="38" t="n">
        <v>0</v>
      </c>
      <c r="BL3169" s="38" t="n">
        <v>0.000851554665719438</v>
      </c>
      <c r="BM3169" s="38" t="n">
        <v>0</v>
      </c>
      <c r="BN3169" s="38" t="n">
        <v>0.000388490746736267</v>
      </c>
      <c r="BO3169" s="39" t="n">
        <v>0</v>
      </c>
      <c r="BP3169" s="40" t="n">
        <v>0.00110679708238186</v>
      </c>
      <c r="BQ3169" s="39" t="n">
        <v>0</v>
      </c>
      <c r="BR3169" s="40" t="n">
        <v>0</v>
      </c>
      <c r="BS3169" s="40" t="n">
        <v>0.00057869040568173</v>
      </c>
      <c r="BT3169" s="40" t="n">
        <v>0</v>
      </c>
      <c r="BU3169" s="40" t="n">
        <v>0.000634568731203904</v>
      </c>
      <c r="BV3169" s="38" t="n">
        <v>9.31428818534219E-005</v>
      </c>
      <c r="BW3169" s="39" t="n">
        <v>0.000488223249204709</v>
      </c>
      <c r="BX3169" s="40" t="n">
        <v>0</v>
      </c>
      <c r="BY3169" s="38" t="n">
        <v>0.000732645362311557</v>
      </c>
      <c r="BZ3169" s="40" t="n">
        <v>0</v>
      </c>
      <c r="CA3169" s="39" t="n">
        <v>0</v>
      </c>
      <c r="CB3169" s="40" t="n">
        <v>0</v>
      </c>
      <c r="CC3169" s="40" t="n">
        <v>0</v>
      </c>
      <c r="CD3169" s="38" t="n">
        <v>0</v>
      </c>
      <c r="CE3169" s="40" t="n">
        <v>0.000849234967149053</v>
      </c>
      <c r="CF3169" s="38" t="n">
        <v>0</v>
      </c>
      <c r="CG3169" s="40" t="n">
        <v>0</v>
      </c>
      <c r="CH3169" s="40" t="n">
        <v>0.00407726785752518</v>
      </c>
      <c r="CI3169" s="40" t="n">
        <v>0</v>
      </c>
      <c r="CJ3169" s="40" t="n">
        <v>0</v>
      </c>
      <c r="CK3169" s="40" t="n">
        <v>0</v>
      </c>
      <c r="CL3169" s="40" t="n">
        <v>0</v>
      </c>
      <c r="CM3169" s="40" t="n">
        <v>0</v>
      </c>
      <c r="CN3169" s="39" t="n">
        <v>0</v>
      </c>
    </row>
    <row r="3170" s="22" customFormat="true" ht="15" hidden="false" customHeight="true" outlineLevel="0" collapsed="false">
      <c r="A3170" s="25" t="s">
        <v>3163</v>
      </c>
      <c r="B3170" s="59" t="n">
        <v>3.34865739069284E-005</v>
      </c>
      <c r="C3170" s="38" t="n">
        <v>5.14468370624294E-005</v>
      </c>
      <c r="D3170" s="39" t="n">
        <v>0</v>
      </c>
      <c r="E3170" s="40" t="n">
        <v>0</v>
      </c>
      <c r="F3170" s="40" t="n">
        <v>0</v>
      </c>
      <c r="G3170" s="40" t="n">
        <v>0</v>
      </c>
      <c r="H3170" s="40" t="n">
        <v>0</v>
      </c>
      <c r="I3170" s="40" t="n">
        <v>0</v>
      </c>
      <c r="J3170" s="39" t="n">
        <v>0.000648947332667231</v>
      </c>
      <c r="K3170" s="40" t="n">
        <v>0</v>
      </c>
      <c r="L3170" s="38" t="n">
        <v>0</v>
      </c>
      <c r="M3170" s="40" t="n">
        <v>0</v>
      </c>
      <c r="N3170" s="41" t="n">
        <v>0</v>
      </c>
      <c r="O3170" s="40" t="n">
        <v>0</v>
      </c>
      <c r="P3170" s="39" t="n">
        <v>0.00291871022391296</v>
      </c>
      <c r="Q3170" s="38" t="n">
        <v>0</v>
      </c>
      <c r="R3170" s="39" t="n">
        <v>4.57344677454754E-005</v>
      </c>
      <c r="S3170" s="40" t="n">
        <v>0</v>
      </c>
      <c r="T3170" s="38" t="n">
        <v>0</v>
      </c>
      <c r="U3170" s="38" t="n">
        <v>0</v>
      </c>
      <c r="V3170" s="38" t="n">
        <v>0</v>
      </c>
      <c r="W3170" s="38" t="n">
        <v>0</v>
      </c>
      <c r="X3170" s="40" t="n">
        <v>0</v>
      </c>
      <c r="Y3170" s="40" t="n">
        <v>0</v>
      </c>
      <c r="Z3170" s="40" t="n">
        <v>0</v>
      </c>
      <c r="AA3170" s="39" t="n">
        <v>0</v>
      </c>
      <c r="AB3170" s="40" t="n">
        <v>0</v>
      </c>
      <c r="AC3170" s="40" t="n">
        <v>0</v>
      </c>
      <c r="AD3170" s="39" t="n">
        <v>0</v>
      </c>
      <c r="AE3170" s="40" t="n">
        <v>0</v>
      </c>
      <c r="AF3170" s="40" t="n">
        <v>0</v>
      </c>
      <c r="AG3170" s="38" t="n">
        <v>0</v>
      </c>
      <c r="AH3170" s="38" t="n">
        <v>0</v>
      </c>
      <c r="AI3170" s="38" t="n">
        <v>0</v>
      </c>
      <c r="AJ3170" s="38" t="n">
        <v>0</v>
      </c>
      <c r="AK3170" s="38" t="n">
        <v>0</v>
      </c>
      <c r="AL3170" s="38" t="n">
        <v>0</v>
      </c>
      <c r="AM3170" s="40" t="n">
        <v>0</v>
      </c>
      <c r="AN3170" s="40" t="n">
        <v>0</v>
      </c>
      <c r="AO3170" s="40" t="n">
        <v>0</v>
      </c>
      <c r="AP3170" s="40" t="n">
        <v>0</v>
      </c>
      <c r="AQ3170" s="40" t="n">
        <v>0</v>
      </c>
      <c r="AR3170" s="40" t="n">
        <v>0</v>
      </c>
      <c r="AS3170" s="40" t="n">
        <v>0</v>
      </c>
      <c r="AT3170" s="40" t="n">
        <v>0</v>
      </c>
      <c r="AU3170" s="40" t="n">
        <v>0</v>
      </c>
      <c r="AV3170" s="39" t="n">
        <v>0</v>
      </c>
      <c r="AW3170" s="40" t="n">
        <v>0</v>
      </c>
      <c r="AX3170" s="40" t="n">
        <v>5.26233498079234E-005</v>
      </c>
      <c r="AY3170" s="39" t="n">
        <v>0</v>
      </c>
      <c r="AZ3170" s="40" t="n">
        <v>6.11955362801823E-005</v>
      </c>
      <c r="BA3170" s="38" t="n">
        <v>0</v>
      </c>
      <c r="BB3170" s="40" t="n">
        <v>0</v>
      </c>
      <c r="BC3170" s="40" t="n">
        <v>0</v>
      </c>
      <c r="BD3170" s="38" t="n">
        <v>0</v>
      </c>
      <c r="BE3170" s="40" t="n">
        <v>0</v>
      </c>
      <c r="BF3170" s="40" t="n">
        <v>0</v>
      </c>
      <c r="BG3170" s="39" t="n">
        <v>0</v>
      </c>
      <c r="BH3170" s="40" t="n">
        <v>0</v>
      </c>
      <c r="BI3170" s="39" t="n">
        <v>6.89311748138499E-005</v>
      </c>
      <c r="BJ3170" s="38" t="n">
        <v>5.14467988486922E-005</v>
      </c>
      <c r="BK3170" s="38" t="n">
        <v>0</v>
      </c>
      <c r="BL3170" s="38" t="n">
        <v>0</v>
      </c>
      <c r="BM3170" s="38" t="n">
        <v>0</v>
      </c>
      <c r="BN3170" s="38" t="n">
        <v>0</v>
      </c>
      <c r="BO3170" s="39" t="n">
        <v>0</v>
      </c>
      <c r="BP3170" s="40" t="n">
        <v>0.000158763691582244</v>
      </c>
      <c r="BQ3170" s="39" t="n">
        <v>0</v>
      </c>
      <c r="BR3170" s="40" t="n">
        <v>0</v>
      </c>
      <c r="BS3170" s="40" t="n">
        <v>8.30098186485456E-005</v>
      </c>
      <c r="BT3170" s="40" t="n">
        <v>0</v>
      </c>
      <c r="BU3170" s="40" t="n">
        <v>9.10252438611266E-005</v>
      </c>
      <c r="BV3170" s="38" t="n">
        <v>0</v>
      </c>
      <c r="BW3170" s="39" t="n">
        <v>0</v>
      </c>
      <c r="BX3170" s="40" t="n">
        <v>0</v>
      </c>
      <c r="BY3170" s="38" t="n">
        <v>0.000105093773911</v>
      </c>
      <c r="BZ3170" s="40" t="n">
        <v>0</v>
      </c>
      <c r="CA3170" s="39" t="n">
        <v>0</v>
      </c>
      <c r="CB3170" s="40" t="n">
        <v>0</v>
      </c>
      <c r="CC3170" s="40" t="n">
        <v>0</v>
      </c>
      <c r="CD3170" s="38" t="n">
        <v>0</v>
      </c>
      <c r="CE3170" s="40" t="n">
        <v>0</v>
      </c>
      <c r="CF3170" s="38" t="n">
        <v>0</v>
      </c>
      <c r="CG3170" s="40" t="n">
        <v>0</v>
      </c>
      <c r="CH3170" s="40" t="n">
        <v>0.000828595316730173</v>
      </c>
      <c r="CI3170" s="40" t="n">
        <v>0</v>
      </c>
      <c r="CJ3170" s="40" t="n">
        <v>0</v>
      </c>
      <c r="CK3170" s="40" t="n">
        <v>0</v>
      </c>
      <c r="CL3170" s="40" t="n">
        <v>0</v>
      </c>
      <c r="CM3170" s="40" t="n">
        <v>0</v>
      </c>
      <c r="CN3170" s="39" t="n">
        <v>0</v>
      </c>
    </row>
    <row r="3171" s="22" customFormat="true" ht="15" hidden="false" customHeight="true" outlineLevel="0" collapsed="false">
      <c r="A3171" s="25" t="s">
        <v>3164</v>
      </c>
      <c r="B3171" s="59" t="n">
        <v>3.34865739069284E-005</v>
      </c>
      <c r="C3171" s="38" t="n">
        <v>5.14468370624294E-005</v>
      </c>
      <c r="D3171" s="39" t="n">
        <v>0</v>
      </c>
      <c r="E3171" s="40" t="n">
        <v>0</v>
      </c>
      <c r="F3171" s="40" t="n">
        <v>0</v>
      </c>
      <c r="G3171" s="40" t="n">
        <v>0</v>
      </c>
      <c r="H3171" s="40" t="n">
        <v>0</v>
      </c>
      <c r="I3171" s="40" t="n">
        <v>0.00030360871614362</v>
      </c>
      <c r="J3171" s="39" t="n">
        <v>0</v>
      </c>
      <c r="K3171" s="40" t="n">
        <v>4.33698296565311E-005</v>
      </c>
      <c r="L3171" s="38" t="n">
        <v>0</v>
      </c>
      <c r="M3171" s="40" t="n">
        <v>0</v>
      </c>
      <c r="N3171" s="41" t="n">
        <v>0</v>
      </c>
      <c r="O3171" s="40" t="n">
        <v>0</v>
      </c>
      <c r="P3171" s="39" t="n">
        <v>0</v>
      </c>
      <c r="Q3171" s="38" t="n">
        <v>0.00012504114212951</v>
      </c>
      <c r="R3171" s="39" t="n">
        <v>0</v>
      </c>
      <c r="S3171" s="40" t="n">
        <v>0</v>
      </c>
      <c r="T3171" s="38" t="n">
        <v>0</v>
      </c>
      <c r="U3171" s="38" t="n">
        <v>0</v>
      </c>
      <c r="V3171" s="38" t="n">
        <v>0.00314936947429786</v>
      </c>
      <c r="W3171" s="38" t="n">
        <v>0</v>
      </c>
      <c r="X3171" s="40" t="n">
        <v>0</v>
      </c>
      <c r="Y3171" s="40" t="n">
        <v>0</v>
      </c>
      <c r="Z3171" s="40" t="n">
        <v>0</v>
      </c>
      <c r="AA3171" s="39" t="n">
        <v>0</v>
      </c>
      <c r="AB3171" s="40" t="n">
        <v>0</v>
      </c>
      <c r="AC3171" s="40" t="n">
        <v>0</v>
      </c>
      <c r="AD3171" s="39" t="n">
        <v>0</v>
      </c>
      <c r="AE3171" s="40" t="n">
        <v>0</v>
      </c>
      <c r="AF3171" s="40" t="n">
        <v>0</v>
      </c>
      <c r="AG3171" s="38" t="n">
        <v>0</v>
      </c>
      <c r="AH3171" s="38" t="n">
        <v>0</v>
      </c>
      <c r="AI3171" s="38" t="n">
        <v>0</v>
      </c>
      <c r="AJ3171" s="38" t="n">
        <v>0</v>
      </c>
      <c r="AK3171" s="38" t="n">
        <v>0</v>
      </c>
      <c r="AL3171" s="38" t="n">
        <v>0.00012504114212951</v>
      </c>
      <c r="AM3171" s="40" t="n">
        <v>0</v>
      </c>
      <c r="AN3171" s="40" t="n">
        <v>0</v>
      </c>
      <c r="AO3171" s="40" t="n">
        <v>0</v>
      </c>
      <c r="AP3171" s="40" t="n">
        <v>0</v>
      </c>
      <c r="AQ3171" s="40" t="n">
        <v>0</v>
      </c>
      <c r="AR3171" s="40" t="n">
        <v>0</v>
      </c>
      <c r="AS3171" s="40" t="n">
        <v>0</v>
      </c>
      <c r="AT3171" s="40" t="n">
        <v>0</v>
      </c>
      <c r="AU3171" s="40" t="n">
        <v>0</v>
      </c>
      <c r="AV3171" s="39" t="n">
        <v>0</v>
      </c>
      <c r="AW3171" s="40" t="n">
        <v>0</v>
      </c>
      <c r="AX3171" s="40" t="n">
        <v>5.26233498079234E-005</v>
      </c>
      <c r="AY3171" s="39" t="n">
        <v>0</v>
      </c>
      <c r="AZ3171" s="40" t="n">
        <v>6.11955362801823E-005</v>
      </c>
      <c r="BA3171" s="38" t="n">
        <v>0</v>
      </c>
      <c r="BB3171" s="40" t="n">
        <v>0</v>
      </c>
      <c r="BC3171" s="40" t="n">
        <v>0</v>
      </c>
      <c r="BD3171" s="38" t="n">
        <v>0</v>
      </c>
      <c r="BE3171" s="40" t="n">
        <v>0</v>
      </c>
      <c r="BF3171" s="40" t="n">
        <v>0</v>
      </c>
      <c r="BG3171" s="39" t="n">
        <v>0</v>
      </c>
      <c r="BH3171" s="40" t="n">
        <v>0</v>
      </c>
      <c r="BI3171" s="39" t="n">
        <v>6.89311748138499E-005</v>
      </c>
      <c r="BJ3171" s="38" t="n">
        <v>0</v>
      </c>
      <c r="BK3171" s="38" t="n">
        <v>0</v>
      </c>
      <c r="BL3171" s="38" t="n">
        <v>0</v>
      </c>
      <c r="BM3171" s="38" t="n">
        <v>0</v>
      </c>
      <c r="BN3171" s="38" t="n">
        <v>0.000189447592101879</v>
      </c>
      <c r="BO3171" s="39" t="n">
        <v>0</v>
      </c>
      <c r="BP3171" s="40" t="n">
        <v>0.000158763691582244</v>
      </c>
      <c r="BQ3171" s="39" t="n">
        <v>0</v>
      </c>
      <c r="BR3171" s="40" t="n">
        <v>0</v>
      </c>
      <c r="BS3171" s="40" t="n">
        <v>8.30098186485456E-005</v>
      </c>
      <c r="BT3171" s="40" t="n">
        <v>0</v>
      </c>
      <c r="BU3171" s="40" t="n">
        <v>9.10252438611266E-005</v>
      </c>
      <c r="BV3171" s="38" t="n">
        <v>0</v>
      </c>
      <c r="BW3171" s="39" t="n">
        <v>0</v>
      </c>
      <c r="BX3171" s="40" t="n">
        <v>0</v>
      </c>
      <c r="BY3171" s="38" t="n">
        <v>0.000105093773911</v>
      </c>
      <c r="BZ3171" s="40" t="n">
        <v>0</v>
      </c>
      <c r="CA3171" s="39" t="n">
        <v>0</v>
      </c>
      <c r="CB3171" s="40" t="n">
        <v>0</v>
      </c>
      <c r="CC3171" s="40" t="n">
        <v>0</v>
      </c>
      <c r="CD3171" s="38" t="n">
        <v>0</v>
      </c>
      <c r="CE3171" s="40" t="n">
        <v>0</v>
      </c>
      <c r="CF3171" s="38" t="n">
        <v>0</v>
      </c>
      <c r="CG3171" s="40" t="n">
        <v>0</v>
      </c>
      <c r="CH3171" s="40" t="n">
        <v>0.000828595316730173</v>
      </c>
      <c r="CI3171" s="40" t="n">
        <v>0</v>
      </c>
      <c r="CJ3171" s="40" t="n">
        <v>0</v>
      </c>
      <c r="CK3171" s="40" t="n">
        <v>0</v>
      </c>
      <c r="CL3171" s="40" t="n">
        <v>0</v>
      </c>
      <c r="CM3171" s="40" t="n">
        <v>0</v>
      </c>
      <c r="CN3171" s="39" t="n">
        <v>0</v>
      </c>
    </row>
    <row r="3172" s="22" customFormat="true" ht="15" hidden="false" customHeight="true" outlineLevel="0" collapsed="false">
      <c r="A3172" s="25" t="s">
        <v>3166</v>
      </c>
      <c r="B3172" s="59" t="n">
        <v>6.69731478138568E-005</v>
      </c>
      <c r="C3172" s="38" t="n">
        <v>0.000102893674124859</v>
      </c>
      <c r="D3172" s="39" t="n">
        <v>0</v>
      </c>
      <c r="E3172" s="40" t="n">
        <v>0</v>
      </c>
      <c r="F3172" s="40" t="n">
        <v>0.000229510239840579</v>
      </c>
      <c r="G3172" s="40" t="n">
        <v>0</v>
      </c>
      <c r="H3172" s="40" t="n">
        <v>0</v>
      </c>
      <c r="I3172" s="40" t="n">
        <v>0</v>
      </c>
      <c r="J3172" s="39" t="n">
        <v>0</v>
      </c>
      <c r="K3172" s="40" t="n">
        <v>8.67396593130622E-005</v>
      </c>
      <c r="L3172" s="38" t="n">
        <v>0</v>
      </c>
      <c r="M3172" s="40" t="n">
        <v>0</v>
      </c>
      <c r="N3172" s="41" t="n">
        <v>0</v>
      </c>
      <c r="O3172" s="40" t="n">
        <v>0</v>
      </c>
      <c r="P3172" s="39" t="n">
        <v>0</v>
      </c>
      <c r="Q3172" s="38" t="n">
        <v>0</v>
      </c>
      <c r="R3172" s="39" t="n">
        <v>9.14689354909509E-005</v>
      </c>
      <c r="S3172" s="40" t="n">
        <v>0</v>
      </c>
      <c r="T3172" s="38" t="n">
        <v>0</v>
      </c>
      <c r="U3172" s="38" t="n">
        <v>0</v>
      </c>
      <c r="V3172" s="38" t="n">
        <v>0</v>
      </c>
      <c r="W3172" s="38" t="n">
        <v>0</v>
      </c>
      <c r="X3172" s="40" t="n">
        <v>0</v>
      </c>
      <c r="Y3172" s="40" t="n">
        <v>0</v>
      </c>
      <c r="Z3172" s="40" t="n">
        <v>0</v>
      </c>
      <c r="AA3172" s="39" t="n">
        <v>0</v>
      </c>
      <c r="AB3172" s="40" t="n">
        <v>0</v>
      </c>
      <c r="AC3172" s="40" t="n">
        <v>0</v>
      </c>
      <c r="AD3172" s="39" t="n">
        <v>0</v>
      </c>
      <c r="AE3172" s="40" t="n">
        <v>0.00099722402205548</v>
      </c>
      <c r="AF3172" s="40" t="n">
        <v>0</v>
      </c>
      <c r="AG3172" s="38" t="n">
        <v>0</v>
      </c>
      <c r="AH3172" s="38" t="n">
        <v>0</v>
      </c>
      <c r="AI3172" s="38" t="n">
        <v>0</v>
      </c>
      <c r="AJ3172" s="38" t="n">
        <v>0</v>
      </c>
      <c r="AK3172" s="38" t="n">
        <v>0</v>
      </c>
      <c r="AL3172" s="38" t="n">
        <v>0</v>
      </c>
      <c r="AM3172" s="40" t="n">
        <v>0</v>
      </c>
      <c r="AN3172" s="40" t="n">
        <v>0</v>
      </c>
      <c r="AO3172" s="40" t="n">
        <v>0</v>
      </c>
      <c r="AP3172" s="40" t="n">
        <v>0</v>
      </c>
      <c r="AQ3172" s="40" t="n">
        <v>0</v>
      </c>
      <c r="AR3172" s="40" t="n">
        <v>0</v>
      </c>
      <c r="AS3172" s="40" t="n">
        <v>0</v>
      </c>
      <c r="AT3172" s="40" t="n">
        <v>0</v>
      </c>
      <c r="AU3172" s="40" t="n">
        <v>0</v>
      </c>
      <c r="AV3172" s="39" t="n">
        <v>0</v>
      </c>
      <c r="AW3172" s="40" t="n">
        <v>0.000332031035764022</v>
      </c>
      <c r="AX3172" s="40" t="n">
        <v>0</v>
      </c>
      <c r="AY3172" s="39" t="n">
        <v>0</v>
      </c>
      <c r="AZ3172" s="40" t="n">
        <v>0.000122391072560365</v>
      </c>
      <c r="BA3172" s="38" t="n">
        <v>0</v>
      </c>
      <c r="BB3172" s="40" t="n">
        <v>0</v>
      </c>
      <c r="BC3172" s="40" t="n">
        <v>0</v>
      </c>
      <c r="BD3172" s="38" t="n">
        <v>0</v>
      </c>
      <c r="BE3172" s="40" t="n">
        <v>0</v>
      </c>
      <c r="BF3172" s="40" t="n">
        <v>0</v>
      </c>
      <c r="BG3172" s="39" t="n">
        <v>0</v>
      </c>
      <c r="BH3172" s="40" t="n">
        <v>0.000130246571880271</v>
      </c>
      <c r="BI3172" s="39" t="n">
        <v>0</v>
      </c>
      <c r="BJ3172" s="38" t="n">
        <v>0.000102893597697384</v>
      </c>
      <c r="BK3172" s="38" t="n">
        <v>0</v>
      </c>
      <c r="BL3172" s="38" t="n">
        <v>0</v>
      </c>
      <c r="BM3172" s="38" t="n">
        <v>0</v>
      </c>
      <c r="BN3172" s="38" t="n">
        <v>0</v>
      </c>
      <c r="BO3172" s="39" t="n">
        <v>0</v>
      </c>
      <c r="BP3172" s="40" t="n">
        <v>0.000317527383164488</v>
      </c>
      <c r="BQ3172" s="39" t="n">
        <v>0</v>
      </c>
      <c r="BR3172" s="40" t="n">
        <v>0</v>
      </c>
      <c r="BS3172" s="40" t="n">
        <v>0.000166019637297091</v>
      </c>
      <c r="BT3172" s="40" t="n">
        <v>0</v>
      </c>
      <c r="BU3172" s="40" t="n">
        <v>0.000182050487722253</v>
      </c>
      <c r="BV3172" s="38" t="n">
        <v>0</v>
      </c>
      <c r="BW3172" s="39" t="n">
        <v>0</v>
      </c>
      <c r="BX3172" s="40" t="n">
        <v>0</v>
      </c>
      <c r="BY3172" s="38" t="n">
        <v>0.000210187547821999</v>
      </c>
      <c r="BZ3172" s="40" t="n">
        <v>0</v>
      </c>
      <c r="CA3172" s="39" t="n">
        <v>0</v>
      </c>
      <c r="CB3172" s="40" t="n">
        <v>0</v>
      </c>
      <c r="CC3172" s="40" t="n">
        <v>0</v>
      </c>
      <c r="CD3172" s="38" t="n">
        <v>0</v>
      </c>
      <c r="CE3172" s="40" t="n">
        <v>0</v>
      </c>
      <c r="CF3172" s="38" t="n">
        <v>0</v>
      </c>
      <c r="CG3172" s="40" t="n">
        <v>0</v>
      </c>
      <c r="CH3172" s="40" t="n">
        <v>0.00165719063346035</v>
      </c>
      <c r="CI3172" s="40" t="n">
        <v>0</v>
      </c>
      <c r="CJ3172" s="40" t="n">
        <v>0</v>
      </c>
      <c r="CK3172" s="40" t="n">
        <v>0</v>
      </c>
      <c r="CL3172" s="40" t="n">
        <v>0</v>
      </c>
      <c r="CM3172" s="40" t="n">
        <v>0</v>
      </c>
      <c r="CN3172" s="39" t="n">
        <v>0</v>
      </c>
    </row>
    <row r="3173" s="22" customFormat="true" ht="15" hidden="false" customHeight="true" outlineLevel="0" collapsed="false">
      <c r="A3173" s="25" t="s">
        <v>549</v>
      </c>
      <c r="B3173" s="59" t="n">
        <v>0.00139994769103898</v>
      </c>
      <c r="C3173" s="38" t="n">
        <v>0.00167288630777893</v>
      </c>
      <c r="D3173" s="39" t="n">
        <v>0.000891058757598284</v>
      </c>
      <c r="E3173" s="40" t="n">
        <v>0.00102740844135814</v>
      </c>
      <c r="F3173" s="40" t="n">
        <v>0.000156608594832009</v>
      </c>
      <c r="G3173" s="40" t="n">
        <v>0.00216017945747438</v>
      </c>
      <c r="H3173" s="40" t="n">
        <v>0.00139751477939722</v>
      </c>
      <c r="I3173" s="40" t="n">
        <v>0.00344378980344543</v>
      </c>
      <c r="J3173" s="39" t="n">
        <v>0.00193359361482026</v>
      </c>
      <c r="K3173" s="40" t="n">
        <v>0.00127782189519712</v>
      </c>
      <c r="L3173" s="38" t="n">
        <v>0.00365845693737797</v>
      </c>
      <c r="M3173" s="40" t="n">
        <v>0.0012373176088502</v>
      </c>
      <c r="N3173" s="41" t="n">
        <v>0</v>
      </c>
      <c r="O3173" s="40" t="n">
        <v>0</v>
      </c>
      <c r="P3173" s="39" t="n">
        <v>0.00291871022391296</v>
      </c>
      <c r="Q3173" s="38" t="n">
        <v>0.00107528588577192</v>
      </c>
      <c r="R3173" s="39" t="n">
        <v>0.00151869448596025</v>
      </c>
      <c r="S3173" s="40" t="n">
        <v>0</v>
      </c>
      <c r="T3173" s="38" t="n">
        <v>0</v>
      </c>
      <c r="U3173" s="38" t="n">
        <v>0</v>
      </c>
      <c r="V3173" s="38" t="n">
        <v>0</v>
      </c>
      <c r="W3173" s="38" t="n">
        <v>0</v>
      </c>
      <c r="X3173" s="40" t="n">
        <v>0</v>
      </c>
      <c r="Y3173" s="40" t="n">
        <v>0.00139043438621275</v>
      </c>
      <c r="Z3173" s="40" t="n">
        <v>0.00555526069312465</v>
      </c>
      <c r="AA3173" s="39" t="n">
        <v>0</v>
      </c>
      <c r="AB3173" s="40" t="n">
        <v>0</v>
      </c>
      <c r="AC3173" s="40" t="n">
        <v>0</v>
      </c>
      <c r="AD3173" s="39" t="n">
        <v>0</v>
      </c>
      <c r="AE3173" s="40" t="n">
        <v>0</v>
      </c>
      <c r="AF3173" s="40" t="n">
        <v>0</v>
      </c>
      <c r="AG3173" s="38" t="n">
        <v>0</v>
      </c>
      <c r="AH3173" s="38" t="n">
        <v>0.00918702845793897</v>
      </c>
      <c r="AI3173" s="38" t="n">
        <v>0.00699675788460147</v>
      </c>
      <c r="AJ3173" s="38" t="n">
        <v>0</v>
      </c>
      <c r="AK3173" s="38" t="n">
        <v>0</v>
      </c>
      <c r="AL3173" s="38" t="n">
        <v>0.00107528588577192</v>
      </c>
      <c r="AM3173" s="40" t="n">
        <v>0.00277495991453316</v>
      </c>
      <c r="AN3173" s="40" t="n">
        <v>0.0025494323716501</v>
      </c>
      <c r="AO3173" s="40" t="n">
        <v>0.00266002813718519</v>
      </c>
      <c r="AP3173" s="40" t="n">
        <v>0.00232315673676315</v>
      </c>
      <c r="AQ3173" s="40" t="n">
        <v>0</v>
      </c>
      <c r="AR3173" s="40" t="n">
        <v>0</v>
      </c>
      <c r="AS3173" s="40" t="n">
        <v>0</v>
      </c>
      <c r="AT3173" s="40" t="n">
        <v>0.00449066747308785</v>
      </c>
      <c r="AU3173" s="40" t="n">
        <v>0.00223596910213607</v>
      </c>
      <c r="AV3173" s="39" t="n">
        <v>0</v>
      </c>
      <c r="AW3173" s="40" t="n">
        <v>0.00144898188071919</v>
      </c>
      <c r="AX3173" s="40" t="n">
        <v>0.00110079896606457</v>
      </c>
      <c r="AY3173" s="39" t="n">
        <v>0.00251432348916915</v>
      </c>
      <c r="AZ3173" s="40" t="n">
        <v>0.00165038041311577</v>
      </c>
      <c r="BA3173" s="38" t="n">
        <v>0</v>
      </c>
      <c r="BB3173" s="40" t="n">
        <v>0</v>
      </c>
      <c r="BC3173" s="40" t="n">
        <v>0.00265457465512754</v>
      </c>
      <c r="BD3173" s="38" t="n">
        <v>0.00127301246817438</v>
      </c>
      <c r="BE3173" s="40" t="n">
        <v>0.00512367464760341</v>
      </c>
      <c r="BF3173" s="40" t="n">
        <v>0</v>
      </c>
      <c r="BG3173" s="39" t="n">
        <v>0</v>
      </c>
      <c r="BH3173" s="40" t="n">
        <v>0.00138603002573829</v>
      </c>
      <c r="BI3173" s="39" t="n">
        <v>0.00141467915008615</v>
      </c>
      <c r="BJ3173" s="38" t="n">
        <v>0.00126334873364036</v>
      </c>
      <c r="BK3173" s="38" t="n">
        <v>0</v>
      </c>
      <c r="BL3173" s="38" t="n">
        <v>0.00211833219033285</v>
      </c>
      <c r="BM3173" s="38" t="n">
        <v>0.00323227579349634</v>
      </c>
      <c r="BN3173" s="38" t="n">
        <v>0.00148981192017352</v>
      </c>
      <c r="BO3173" s="39" t="n">
        <v>0</v>
      </c>
      <c r="BP3173" s="40" t="n">
        <v>0.00663731273522136</v>
      </c>
      <c r="BQ3173" s="39" t="n">
        <v>0</v>
      </c>
      <c r="BR3173" s="40" t="n">
        <v>0.00100250626566424</v>
      </c>
      <c r="BS3173" s="40" t="n">
        <v>0.00198772322860214</v>
      </c>
      <c r="BT3173" s="40" t="n">
        <v>0</v>
      </c>
      <c r="BU3173" s="40" t="n">
        <v>0.00217965771468536</v>
      </c>
      <c r="BV3173" s="38" t="n">
        <v>0.00143603539892367</v>
      </c>
      <c r="BW3173" s="39" t="n">
        <v>0.00327491826165454</v>
      </c>
      <c r="BX3173" s="40" t="n">
        <v>0.000946169086952566</v>
      </c>
      <c r="BY3173" s="38" t="n">
        <v>0.00244562730122044</v>
      </c>
      <c r="BZ3173" s="40" t="n">
        <v>0.000925098688842542</v>
      </c>
      <c r="CA3173" s="39" t="n">
        <v>0</v>
      </c>
      <c r="CB3173" s="40" t="n">
        <v>0.00512951333469962</v>
      </c>
      <c r="CC3173" s="40" t="n">
        <v>0.00742502444704612</v>
      </c>
      <c r="CD3173" s="38" t="n">
        <v>0</v>
      </c>
      <c r="CE3173" s="40" t="n">
        <v>0.00493573712650263</v>
      </c>
      <c r="CF3173" s="38" t="n">
        <v>0.000946169086952566</v>
      </c>
      <c r="CG3173" s="40" t="n">
        <v>0</v>
      </c>
      <c r="CH3173" s="40" t="n">
        <v>0.0065630538077157</v>
      </c>
      <c r="CI3173" s="40" t="n">
        <v>0</v>
      </c>
      <c r="CJ3173" s="40" t="n">
        <v>0</v>
      </c>
      <c r="CK3173" s="40" t="n">
        <v>0.00235400697125585</v>
      </c>
      <c r="CL3173" s="40" t="n">
        <v>0</v>
      </c>
      <c r="CM3173" s="40" t="n">
        <v>0</v>
      </c>
      <c r="CN3173" s="39" t="n">
        <v>0</v>
      </c>
    </row>
    <row r="3174" s="22" customFormat="true" ht="15" hidden="false" customHeight="true" outlineLevel="0" collapsed="false">
      <c r="A3174" s="25" t="s">
        <v>3171</v>
      </c>
      <c r="B3174" s="59" t="n">
        <v>0.000224180795740844</v>
      </c>
      <c r="C3174" s="38" t="n">
        <v>0.000229717824388778</v>
      </c>
      <c r="D3174" s="39" t="n">
        <v>0.000213857109643461</v>
      </c>
      <c r="E3174" s="40" t="n">
        <v>0</v>
      </c>
      <c r="F3174" s="40" t="n">
        <v>0.000768245033683298</v>
      </c>
      <c r="G3174" s="40" t="n">
        <v>0</v>
      </c>
      <c r="H3174" s="40" t="n">
        <v>0</v>
      </c>
      <c r="I3174" s="40" t="n">
        <v>0</v>
      </c>
      <c r="J3174" s="39" t="n">
        <v>0</v>
      </c>
      <c r="K3174" s="40" t="n">
        <v>0.000290345705433136</v>
      </c>
      <c r="L3174" s="38" t="n">
        <v>0</v>
      </c>
      <c r="M3174" s="40" t="n">
        <v>0</v>
      </c>
      <c r="N3174" s="41" t="n">
        <v>0</v>
      </c>
      <c r="O3174" s="40" t="n">
        <v>0</v>
      </c>
      <c r="P3174" s="39" t="n">
        <v>0</v>
      </c>
      <c r="Q3174" s="38" t="n">
        <v>0.000278778915819832</v>
      </c>
      <c r="R3174" s="39" t="n">
        <v>0.000204211240767252</v>
      </c>
      <c r="S3174" s="40" t="n">
        <v>0</v>
      </c>
      <c r="T3174" s="38" t="n">
        <v>0</v>
      </c>
      <c r="U3174" s="38" t="n">
        <v>0</v>
      </c>
      <c r="V3174" s="38" t="n">
        <v>0</v>
      </c>
      <c r="W3174" s="38" t="n">
        <v>0</v>
      </c>
      <c r="X3174" s="40" t="n">
        <v>0.000724587662471692</v>
      </c>
      <c r="Y3174" s="40" t="n">
        <v>0</v>
      </c>
      <c r="Z3174" s="40" t="n">
        <v>0</v>
      </c>
      <c r="AA3174" s="39" t="n">
        <v>0</v>
      </c>
      <c r="AB3174" s="40" t="n">
        <v>0</v>
      </c>
      <c r="AC3174" s="40" t="n">
        <v>0</v>
      </c>
      <c r="AD3174" s="39" t="n">
        <v>0</v>
      </c>
      <c r="AE3174" s="40" t="n">
        <v>0</v>
      </c>
      <c r="AF3174" s="40" t="n">
        <v>0</v>
      </c>
      <c r="AG3174" s="38" t="n">
        <v>0</v>
      </c>
      <c r="AH3174" s="38" t="n">
        <v>0</v>
      </c>
      <c r="AI3174" s="38" t="n">
        <v>0</v>
      </c>
      <c r="AJ3174" s="38" t="n">
        <v>0</v>
      </c>
      <c r="AK3174" s="38" t="n">
        <v>0</v>
      </c>
      <c r="AL3174" s="38" t="n">
        <v>0.000278778915819832</v>
      </c>
      <c r="AM3174" s="40" t="n">
        <v>0</v>
      </c>
      <c r="AN3174" s="40" t="n">
        <v>0</v>
      </c>
      <c r="AO3174" s="40" t="n">
        <v>0</v>
      </c>
      <c r="AP3174" s="40" t="n">
        <v>0.00214772726121057</v>
      </c>
      <c r="AQ3174" s="40" t="n">
        <v>0</v>
      </c>
      <c r="AR3174" s="40" t="n">
        <v>0</v>
      </c>
      <c r="AS3174" s="40" t="n">
        <v>0</v>
      </c>
      <c r="AT3174" s="40" t="n">
        <v>0</v>
      </c>
      <c r="AU3174" s="40" t="n">
        <v>0</v>
      </c>
      <c r="AV3174" s="39" t="n">
        <v>0</v>
      </c>
      <c r="AW3174" s="40" t="n">
        <v>0</v>
      </c>
      <c r="AX3174" s="40" t="n">
        <v>0.000352294757513196</v>
      </c>
      <c r="AY3174" s="39" t="n">
        <v>0</v>
      </c>
      <c r="AZ3174" s="40" t="n">
        <v>0</v>
      </c>
      <c r="BA3174" s="38" t="n">
        <v>0</v>
      </c>
      <c r="BB3174" s="40" t="n">
        <v>0</v>
      </c>
      <c r="BC3174" s="40" t="n">
        <v>0.000530329336775806</v>
      </c>
      <c r="BD3174" s="38" t="n">
        <v>0</v>
      </c>
      <c r="BE3174" s="40" t="n">
        <v>0</v>
      </c>
      <c r="BF3174" s="40" t="n">
        <v>0</v>
      </c>
      <c r="BG3174" s="39" t="n">
        <v>0.00648700974020798</v>
      </c>
      <c r="BH3174" s="40" t="n">
        <v>0.000290785214746295</v>
      </c>
      <c r="BI3174" s="39" t="n">
        <v>0.000153681883046853</v>
      </c>
      <c r="BJ3174" s="38" t="n">
        <v>0</v>
      </c>
      <c r="BK3174" s="38" t="n">
        <v>0</v>
      </c>
      <c r="BL3174" s="38" t="n">
        <v>0.00070546158278303</v>
      </c>
      <c r="BM3174" s="38" t="n">
        <v>0</v>
      </c>
      <c r="BN3174" s="38" t="n">
        <v>0.000845911841781965</v>
      </c>
      <c r="BO3174" s="39" t="n">
        <v>0</v>
      </c>
      <c r="BP3174" s="40" t="n">
        <v>0.00106286689144683</v>
      </c>
      <c r="BQ3174" s="39" t="n">
        <v>0</v>
      </c>
      <c r="BR3174" s="40" t="n">
        <v>0.000250626566416061</v>
      </c>
      <c r="BS3174" s="40" t="n">
        <v>0.000185070184509942</v>
      </c>
      <c r="BT3174" s="40" t="n">
        <v>0</v>
      </c>
      <c r="BU3174" s="40" t="n">
        <v>0.000202940555113914</v>
      </c>
      <c r="BV3174" s="38" t="n">
        <v>0.000202812209555653</v>
      </c>
      <c r="BW3174" s="39" t="n">
        <v>0</v>
      </c>
      <c r="BX3174" s="40" t="n">
        <v>0.000236542271738141</v>
      </c>
      <c r="BY3174" s="38" t="n">
        <v>0.00023430630791886</v>
      </c>
      <c r="BZ3174" s="40" t="n">
        <v>0</v>
      </c>
      <c r="CA3174" s="39" t="n">
        <v>0</v>
      </c>
      <c r="CB3174" s="40" t="n">
        <v>0</v>
      </c>
      <c r="CC3174" s="40" t="n">
        <v>0</v>
      </c>
      <c r="CD3174" s="38" t="n">
        <v>0</v>
      </c>
      <c r="CE3174" s="40" t="n">
        <v>0</v>
      </c>
      <c r="CF3174" s="38" t="n">
        <v>0.000236542271738141</v>
      </c>
      <c r="CG3174" s="40" t="n">
        <v>0</v>
      </c>
      <c r="CH3174" s="40" t="n">
        <v>0.00184735120071262</v>
      </c>
      <c r="CI3174" s="40" t="n">
        <v>0</v>
      </c>
      <c r="CJ3174" s="40" t="n">
        <v>0</v>
      </c>
      <c r="CK3174" s="40" t="n">
        <v>0</v>
      </c>
      <c r="CL3174" s="40" t="n">
        <v>0</v>
      </c>
      <c r="CM3174" s="40" t="n">
        <v>0</v>
      </c>
      <c r="CN3174" s="39" t="n">
        <v>0</v>
      </c>
    </row>
    <row r="3175" s="22" customFormat="true" ht="15" hidden="false" customHeight="true" outlineLevel="0" collapsed="false">
      <c r="A3175" s="25" t="s">
        <v>3172</v>
      </c>
      <c r="B3175" s="59" t="n">
        <v>3.07586335848765E-005</v>
      </c>
      <c r="C3175" s="38" t="n">
        <v>4.72557871910779E-005</v>
      </c>
      <c r="D3175" s="39" t="n">
        <v>0</v>
      </c>
      <c r="E3175" s="40" t="n">
        <v>0</v>
      </c>
      <c r="F3175" s="40" t="n">
        <v>0</v>
      </c>
      <c r="G3175" s="40" t="n">
        <v>0</v>
      </c>
      <c r="H3175" s="40" t="n">
        <v>0.000166846641585873</v>
      </c>
      <c r="I3175" s="40" t="n">
        <v>0</v>
      </c>
      <c r="J3175" s="39" t="n">
        <v>0</v>
      </c>
      <c r="K3175" s="40" t="n">
        <v>3.983676272023E-005</v>
      </c>
      <c r="L3175" s="38" t="n">
        <v>0</v>
      </c>
      <c r="M3175" s="40" t="n">
        <v>0</v>
      </c>
      <c r="N3175" s="41" t="n">
        <v>0</v>
      </c>
      <c r="O3175" s="40" t="n">
        <v>0</v>
      </c>
      <c r="P3175" s="39" t="n">
        <v>0</v>
      </c>
      <c r="Q3175" s="38" t="n">
        <v>0</v>
      </c>
      <c r="R3175" s="39" t="n">
        <v>4.20087686334307E-005</v>
      </c>
      <c r="S3175" s="40" t="n">
        <v>0</v>
      </c>
      <c r="T3175" s="38" t="n">
        <v>0</v>
      </c>
      <c r="U3175" s="38" t="n">
        <v>0</v>
      </c>
      <c r="V3175" s="38" t="n">
        <v>0</v>
      </c>
      <c r="W3175" s="38" t="n">
        <v>0</v>
      </c>
      <c r="X3175" s="40" t="n">
        <v>0</v>
      </c>
      <c r="Y3175" s="40" t="n">
        <v>0</v>
      </c>
      <c r="Z3175" s="40" t="n">
        <v>0</v>
      </c>
      <c r="AA3175" s="39" t="n">
        <v>0</v>
      </c>
      <c r="AB3175" s="40" t="n">
        <v>0</v>
      </c>
      <c r="AC3175" s="40" t="n">
        <v>0</v>
      </c>
      <c r="AD3175" s="39" t="n">
        <v>0</v>
      </c>
      <c r="AE3175" s="40" t="n">
        <v>0</v>
      </c>
      <c r="AF3175" s="40" t="n">
        <v>0</v>
      </c>
      <c r="AG3175" s="38" t="n">
        <v>0</v>
      </c>
      <c r="AH3175" s="38" t="n">
        <v>0</v>
      </c>
      <c r="AI3175" s="38" t="n">
        <v>0</v>
      </c>
      <c r="AJ3175" s="38" t="n">
        <v>0</v>
      </c>
      <c r="AK3175" s="38" t="n">
        <v>0</v>
      </c>
      <c r="AL3175" s="38" t="n">
        <v>0</v>
      </c>
      <c r="AM3175" s="40" t="n">
        <v>0</v>
      </c>
      <c r="AN3175" s="40" t="n">
        <v>0</v>
      </c>
      <c r="AO3175" s="40" t="n">
        <v>0</v>
      </c>
      <c r="AP3175" s="40" t="n">
        <v>0</v>
      </c>
      <c r="AQ3175" s="40" t="n">
        <v>0</v>
      </c>
      <c r="AR3175" s="40" t="n">
        <v>0</v>
      </c>
      <c r="AS3175" s="40" t="n">
        <v>0</v>
      </c>
      <c r="AT3175" s="40" t="n">
        <v>0</v>
      </c>
      <c r="AU3175" s="40" t="n">
        <v>0.000375802846314326</v>
      </c>
      <c r="AV3175" s="39" t="n">
        <v>0</v>
      </c>
      <c r="AW3175" s="40" t="n">
        <v>0.000152491278986286</v>
      </c>
      <c r="AX3175" s="40" t="n">
        <v>0</v>
      </c>
      <c r="AY3175" s="39" t="n">
        <v>0</v>
      </c>
      <c r="AZ3175" s="40" t="n">
        <v>5.62103212679723E-005</v>
      </c>
      <c r="BA3175" s="38" t="n">
        <v>0</v>
      </c>
      <c r="BB3175" s="40" t="n">
        <v>0</v>
      </c>
      <c r="BC3175" s="40" t="n">
        <v>0</v>
      </c>
      <c r="BD3175" s="38" t="n">
        <v>0</v>
      </c>
      <c r="BE3175" s="40" t="n">
        <v>0</v>
      </c>
      <c r="BF3175" s="40" t="n">
        <v>0</v>
      </c>
      <c r="BG3175" s="39" t="n">
        <v>0</v>
      </c>
      <c r="BH3175" s="40" t="n">
        <v>0</v>
      </c>
      <c r="BI3175" s="39" t="n">
        <v>6.33157860391207E-005</v>
      </c>
      <c r="BJ3175" s="38" t="n">
        <v>4.72557520903733E-005</v>
      </c>
      <c r="BK3175" s="38" t="n">
        <v>0</v>
      </c>
      <c r="BL3175" s="38" t="n">
        <v>0</v>
      </c>
      <c r="BM3175" s="38" t="n">
        <v>0</v>
      </c>
      <c r="BN3175" s="38" t="n">
        <v>0</v>
      </c>
      <c r="BO3175" s="39" t="n">
        <v>0</v>
      </c>
      <c r="BP3175" s="40" t="n">
        <v>0.000145830213312752</v>
      </c>
      <c r="BQ3175" s="39" t="n">
        <v>0</v>
      </c>
      <c r="BR3175" s="40" t="n">
        <v>0</v>
      </c>
      <c r="BS3175" s="40" t="n">
        <v>7.6247531409279E-005</v>
      </c>
      <c r="BT3175" s="40" t="n">
        <v>0</v>
      </c>
      <c r="BU3175" s="40" t="n">
        <v>8.3609990400336E-005</v>
      </c>
      <c r="BV3175" s="38" t="n">
        <v>4.17209706735428E-005</v>
      </c>
      <c r="BW3175" s="39" t="n">
        <v>0.000218687112282678</v>
      </c>
      <c r="BX3175" s="40" t="n">
        <v>0</v>
      </c>
      <c r="BY3175" s="38" t="n">
        <v>9.65324458920378E-005</v>
      </c>
      <c r="BZ3175" s="40" t="n">
        <v>0</v>
      </c>
      <c r="CA3175" s="39" t="n">
        <v>0</v>
      </c>
      <c r="CB3175" s="40" t="n">
        <v>0</v>
      </c>
      <c r="CC3175" s="40" t="n">
        <v>0</v>
      </c>
      <c r="CD3175" s="38" t="n">
        <v>0</v>
      </c>
      <c r="CE3175" s="40" t="n">
        <v>0</v>
      </c>
      <c r="CF3175" s="38" t="n">
        <v>0</v>
      </c>
      <c r="CG3175" s="40" t="n">
        <v>0</v>
      </c>
      <c r="CH3175" s="40" t="n">
        <v>0</v>
      </c>
      <c r="CI3175" s="40" t="n">
        <v>0</v>
      </c>
      <c r="CJ3175" s="40" t="n">
        <v>0</v>
      </c>
      <c r="CK3175" s="40" t="n">
        <v>0.000784668990418615</v>
      </c>
      <c r="CL3175" s="40" t="n">
        <v>0</v>
      </c>
      <c r="CM3175" s="40" t="n">
        <v>0</v>
      </c>
      <c r="CN3175" s="39" t="n">
        <v>0</v>
      </c>
    </row>
    <row r="3176" s="22" customFormat="true" ht="15" hidden="false" customHeight="true" outlineLevel="0" collapsed="false">
      <c r="A3176" s="25" t="s">
        <v>3173</v>
      </c>
      <c r="B3176" s="59" t="n">
        <v>0.00156858367779923</v>
      </c>
      <c r="C3176" s="38" t="n">
        <v>0.00227142753255495</v>
      </c>
      <c r="D3176" s="39" t="n">
        <v>0.000258144488599562</v>
      </c>
      <c r="E3176" s="40" t="n">
        <v>0.00256781303489902</v>
      </c>
      <c r="F3176" s="40" t="n">
        <v>0.00246383096717743</v>
      </c>
      <c r="G3176" s="40" t="n">
        <v>0.00138185769881437</v>
      </c>
      <c r="H3176" s="40" t="n">
        <v>0.000959395652596443</v>
      </c>
      <c r="I3176" s="40" t="n">
        <v>0</v>
      </c>
      <c r="J3176" s="39" t="n">
        <v>0</v>
      </c>
      <c r="K3176" s="40" t="n">
        <v>0.00180246884845272</v>
      </c>
      <c r="L3176" s="38" t="n">
        <v>0.000401282564898332</v>
      </c>
      <c r="M3176" s="40" t="n">
        <v>0</v>
      </c>
      <c r="N3176" s="41" t="n">
        <v>0.018947828359981</v>
      </c>
      <c r="O3176" s="40" t="n">
        <v>0</v>
      </c>
      <c r="P3176" s="39" t="n">
        <v>0</v>
      </c>
      <c r="Q3176" s="38" t="n">
        <v>0.000558327406876791</v>
      </c>
      <c r="R3176" s="39" t="n">
        <v>0.00193809032217483</v>
      </c>
      <c r="S3176" s="40" t="n">
        <v>0</v>
      </c>
      <c r="T3176" s="38" t="n">
        <v>0</v>
      </c>
      <c r="U3176" s="38" t="n">
        <v>0.0153040149705862</v>
      </c>
      <c r="V3176" s="38" t="n">
        <v>0</v>
      </c>
      <c r="W3176" s="38" t="n">
        <v>0</v>
      </c>
      <c r="X3176" s="40" t="n">
        <v>0</v>
      </c>
      <c r="Y3176" s="40" t="n">
        <v>0</v>
      </c>
      <c r="Z3176" s="40" t="n">
        <v>0</v>
      </c>
      <c r="AA3176" s="39" t="n">
        <v>0</v>
      </c>
      <c r="AB3176" s="40" t="n">
        <v>0</v>
      </c>
      <c r="AC3176" s="40" t="n">
        <v>0</v>
      </c>
      <c r="AD3176" s="39" t="n">
        <v>0</v>
      </c>
      <c r="AE3176" s="40" t="n">
        <v>0.00222637722603655</v>
      </c>
      <c r="AF3176" s="40" t="n">
        <v>0</v>
      </c>
      <c r="AG3176" s="38" t="n">
        <v>0</v>
      </c>
      <c r="AH3176" s="38" t="n">
        <v>0</v>
      </c>
      <c r="AI3176" s="38" t="n">
        <v>0</v>
      </c>
      <c r="AJ3176" s="38" t="n">
        <v>0</v>
      </c>
      <c r="AK3176" s="38" t="n">
        <v>0</v>
      </c>
      <c r="AL3176" s="38" t="n">
        <v>0.000558327406876791</v>
      </c>
      <c r="AM3176" s="40" t="n">
        <v>0.000507483880181809</v>
      </c>
      <c r="AN3176" s="40" t="n">
        <v>0.00604534769317636</v>
      </c>
      <c r="AO3176" s="40" t="n">
        <v>0.0190360943382694</v>
      </c>
      <c r="AP3176" s="40" t="n">
        <v>0</v>
      </c>
      <c r="AQ3176" s="40" t="n">
        <v>0</v>
      </c>
      <c r="AR3176" s="40" t="n">
        <v>0</v>
      </c>
      <c r="AS3176" s="40" t="n">
        <v>0</v>
      </c>
      <c r="AT3176" s="40" t="n">
        <v>0.0067296295929461</v>
      </c>
      <c r="AU3176" s="40" t="n">
        <v>0.00220263967172513</v>
      </c>
      <c r="AV3176" s="39" t="n">
        <v>0</v>
      </c>
      <c r="AW3176" s="40" t="n">
        <v>0.000741284124743254</v>
      </c>
      <c r="AX3176" s="40" t="n">
        <v>0.00190374155512721</v>
      </c>
      <c r="AY3176" s="39" t="n">
        <v>0.00128205165344597</v>
      </c>
      <c r="AZ3176" s="40" t="n">
        <v>0.00147241782050613</v>
      </c>
      <c r="BA3176" s="38" t="n">
        <v>0.00117332187705075</v>
      </c>
      <c r="BB3176" s="40" t="n">
        <v>0.00426184565049433</v>
      </c>
      <c r="BC3176" s="40" t="n">
        <v>0.00159245199595167</v>
      </c>
      <c r="BD3176" s="38" t="n">
        <v>0.00127301246817438</v>
      </c>
      <c r="BE3176" s="40" t="n">
        <v>0</v>
      </c>
      <c r="BF3176" s="40" t="n">
        <v>0</v>
      </c>
      <c r="BG3176" s="39" t="n">
        <v>0</v>
      </c>
      <c r="BH3176" s="40" t="n">
        <v>0.00104761550527376</v>
      </c>
      <c r="BI3176" s="39" t="n">
        <v>0.00212001390209441</v>
      </c>
      <c r="BJ3176" s="38" t="n">
        <v>0.00160602605729986</v>
      </c>
      <c r="BK3176" s="38" t="n">
        <v>0</v>
      </c>
      <c r="BL3176" s="38" t="n">
        <v>0.00211833219033285</v>
      </c>
      <c r="BM3176" s="38" t="n">
        <v>0</v>
      </c>
      <c r="BN3176" s="38" t="n">
        <v>0.00169182368356393</v>
      </c>
      <c r="BO3176" s="39" t="n">
        <v>0</v>
      </c>
      <c r="BP3176" s="40" t="n">
        <v>0.00743683531003255</v>
      </c>
      <c r="BQ3176" s="39" t="n">
        <v>0</v>
      </c>
      <c r="BR3176" s="40" t="n">
        <v>0.00225563909774455</v>
      </c>
      <c r="BS3176" s="40" t="n">
        <v>0.000552498430990519</v>
      </c>
      <c r="BT3176" s="40" t="n">
        <v>0</v>
      </c>
      <c r="BU3176" s="40" t="n">
        <v>0.000605847660344008</v>
      </c>
      <c r="BV3176" s="38" t="n">
        <v>0.00186703085667442</v>
      </c>
      <c r="BW3176" s="39" t="n">
        <v>0.000218687112282678</v>
      </c>
      <c r="BX3176" s="40" t="n">
        <v>0.00212888044564327</v>
      </c>
      <c r="BY3176" s="38" t="n">
        <v>0.000613667237438142</v>
      </c>
      <c r="BZ3176" s="40" t="n">
        <v>0.00111958446526068</v>
      </c>
      <c r="CA3176" s="39" t="n">
        <v>0</v>
      </c>
      <c r="CB3176" s="40" t="n">
        <v>0</v>
      </c>
      <c r="CC3176" s="40" t="n">
        <v>0</v>
      </c>
      <c r="CD3176" s="38" t="n">
        <v>0.00337540566187749</v>
      </c>
      <c r="CE3176" s="40" t="n">
        <v>0</v>
      </c>
      <c r="CF3176" s="38" t="n">
        <v>0.00212888044564327</v>
      </c>
      <c r="CG3176" s="40" t="n">
        <v>0</v>
      </c>
      <c r="CH3176" s="40" t="n">
        <v>0.00407726785752518</v>
      </c>
      <c r="CI3176" s="40" t="n">
        <v>0</v>
      </c>
      <c r="CJ3176" s="40" t="n">
        <v>0</v>
      </c>
      <c r="CK3176" s="40" t="n">
        <v>0.000784668990418615</v>
      </c>
      <c r="CL3176" s="40" t="n">
        <v>0</v>
      </c>
      <c r="CM3176" s="40" t="n">
        <v>0</v>
      </c>
      <c r="CN3176" s="39" t="n">
        <v>0</v>
      </c>
    </row>
    <row r="3177" s="22" customFormat="true" ht="15" hidden="false" customHeight="true" outlineLevel="0" collapsed="false">
      <c r="A3177" s="25" t="s">
        <v>3174</v>
      </c>
      <c r="B3177" s="59" t="n">
        <v>9.01191057044812E-005</v>
      </c>
      <c r="C3177" s="38" t="n">
        <v>0</v>
      </c>
      <c r="D3177" s="39" t="n">
        <v>0.000258144488599562</v>
      </c>
      <c r="E3177" s="40" t="n">
        <v>0</v>
      </c>
      <c r="F3177" s="40" t="n">
        <v>0.000308829108972755</v>
      </c>
      <c r="G3177" s="40" t="n">
        <v>0</v>
      </c>
      <c r="H3177" s="40" t="n">
        <v>0</v>
      </c>
      <c r="I3177" s="40" t="n">
        <v>0</v>
      </c>
      <c r="J3177" s="39" t="n">
        <v>0</v>
      </c>
      <c r="K3177" s="40" t="n">
        <v>0.000116716934794981</v>
      </c>
      <c r="L3177" s="38" t="n">
        <v>0</v>
      </c>
      <c r="M3177" s="40" t="n">
        <v>0</v>
      </c>
      <c r="N3177" s="41" t="n">
        <v>0</v>
      </c>
      <c r="O3177" s="40" t="n">
        <v>0</v>
      </c>
      <c r="P3177" s="39" t="n">
        <v>0</v>
      </c>
      <c r="Q3177" s="38" t="n">
        <v>0</v>
      </c>
      <c r="R3177" s="39" t="n">
        <v>0.000123080651503734</v>
      </c>
      <c r="S3177" s="40" t="n">
        <v>0</v>
      </c>
      <c r="T3177" s="38" t="n">
        <v>0</v>
      </c>
      <c r="U3177" s="38" t="n">
        <v>0</v>
      </c>
      <c r="V3177" s="38" t="n">
        <v>0</v>
      </c>
      <c r="W3177" s="38" t="n">
        <v>0</v>
      </c>
      <c r="X3177" s="40" t="n">
        <v>0</v>
      </c>
      <c r="Y3177" s="40" t="n">
        <v>0</v>
      </c>
      <c r="Z3177" s="40" t="n">
        <v>0</v>
      </c>
      <c r="AA3177" s="39" t="n">
        <v>0</v>
      </c>
      <c r="AB3177" s="40" t="n">
        <v>0</v>
      </c>
      <c r="AC3177" s="40" t="n">
        <v>0</v>
      </c>
      <c r="AD3177" s="39" t="n">
        <v>0</v>
      </c>
      <c r="AE3177" s="40" t="n">
        <v>0</v>
      </c>
      <c r="AF3177" s="40" t="n">
        <v>0</v>
      </c>
      <c r="AG3177" s="38" t="n">
        <v>0</v>
      </c>
      <c r="AH3177" s="38" t="n">
        <v>0</v>
      </c>
      <c r="AI3177" s="38" t="n">
        <v>0</v>
      </c>
      <c r="AJ3177" s="38" t="n">
        <v>0</v>
      </c>
      <c r="AK3177" s="38" t="n">
        <v>0</v>
      </c>
      <c r="AL3177" s="38" t="n">
        <v>0</v>
      </c>
      <c r="AM3177" s="40" t="n">
        <v>0</v>
      </c>
      <c r="AN3177" s="40" t="n">
        <v>0.00104123535632866</v>
      </c>
      <c r="AO3177" s="40" t="n">
        <v>0</v>
      </c>
      <c r="AP3177" s="40" t="n">
        <v>0</v>
      </c>
      <c r="AQ3177" s="40" t="n">
        <v>0</v>
      </c>
      <c r="AR3177" s="40" t="n">
        <v>0</v>
      </c>
      <c r="AS3177" s="40" t="n">
        <v>0</v>
      </c>
      <c r="AT3177" s="40" t="n">
        <v>0</v>
      </c>
      <c r="AU3177" s="40" t="n">
        <v>0</v>
      </c>
      <c r="AV3177" s="39" t="n">
        <v>0</v>
      </c>
      <c r="AW3177" s="40" t="n">
        <v>0</v>
      </c>
      <c r="AX3177" s="40" t="n">
        <v>0.000141620018728848</v>
      </c>
      <c r="AY3177" s="39" t="n">
        <v>0</v>
      </c>
      <c r="AZ3177" s="40" t="n">
        <v>0</v>
      </c>
      <c r="BA3177" s="38" t="n">
        <v>0</v>
      </c>
      <c r="BB3177" s="40" t="n">
        <v>0</v>
      </c>
      <c r="BC3177" s="40" t="n">
        <v>0</v>
      </c>
      <c r="BD3177" s="38" t="n">
        <v>0.00127301246817438</v>
      </c>
      <c r="BE3177" s="40" t="n">
        <v>0</v>
      </c>
      <c r="BF3177" s="40" t="n">
        <v>0</v>
      </c>
      <c r="BG3177" s="39" t="n">
        <v>0</v>
      </c>
      <c r="BH3177" s="40" t="n">
        <v>0.000175259861034871</v>
      </c>
      <c r="BI3177" s="39" t="n">
        <v>0</v>
      </c>
      <c r="BJ3177" s="38" t="n">
        <v>0</v>
      </c>
      <c r="BK3177" s="38" t="n">
        <v>0</v>
      </c>
      <c r="BL3177" s="38" t="n">
        <v>0</v>
      </c>
      <c r="BM3177" s="38" t="n">
        <v>0</v>
      </c>
      <c r="BN3177" s="38" t="n">
        <v>0.000509841574881338</v>
      </c>
      <c r="BO3177" s="39" t="n">
        <v>0</v>
      </c>
      <c r="BP3177" s="40" t="n">
        <v>0.000427265026977682</v>
      </c>
      <c r="BQ3177" s="39" t="n">
        <v>0</v>
      </c>
      <c r="BR3177" s="40" t="n">
        <v>0</v>
      </c>
      <c r="BS3177" s="40" t="n">
        <v>0.000223396118160369</v>
      </c>
      <c r="BT3177" s="40" t="n">
        <v>0</v>
      </c>
      <c r="BU3177" s="40" t="n">
        <v>0.00024496723958971</v>
      </c>
      <c r="BV3177" s="38" t="n">
        <v>0</v>
      </c>
      <c r="BW3177" s="39" t="n">
        <v>0</v>
      </c>
      <c r="BX3177" s="40" t="n">
        <v>0</v>
      </c>
      <c r="BY3177" s="38" t="n">
        <v>0.000282828483627245</v>
      </c>
      <c r="BZ3177" s="40" t="n">
        <v>0</v>
      </c>
      <c r="CA3177" s="39" t="n">
        <v>0</v>
      </c>
      <c r="CB3177" s="40" t="n">
        <v>0</v>
      </c>
      <c r="CC3177" s="40" t="n">
        <v>0</v>
      </c>
      <c r="CD3177" s="38" t="n">
        <v>0</v>
      </c>
      <c r="CE3177" s="40" t="n">
        <v>0</v>
      </c>
      <c r="CF3177" s="38" t="n">
        <v>0</v>
      </c>
      <c r="CG3177" s="40" t="n">
        <v>0</v>
      </c>
      <c r="CH3177" s="40" t="n">
        <v>0.00222991665681256</v>
      </c>
      <c r="CI3177" s="40" t="n">
        <v>0</v>
      </c>
      <c r="CJ3177" s="40" t="n">
        <v>0</v>
      </c>
      <c r="CK3177" s="40" t="n">
        <v>0</v>
      </c>
      <c r="CL3177" s="40" t="n">
        <v>0</v>
      </c>
      <c r="CM3177" s="40" t="n">
        <v>0</v>
      </c>
      <c r="CN3177" s="39" t="n">
        <v>0</v>
      </c>
    </row>
    <row r="3178" s="22" customFormat="true" ht="15" hidden="false" customHeight="true" outlineLevel="0" collapsed="false">
      <c r="A3178" s="25" t="s">
        <v>552</v>
      </c>
      <c r="B3178" s="59" t="n">
        <v>0.000183009136291065</v>
      </c>
      <c r="C3178" s="38" t="n">
        <v>0.000281164661451207</v>
      </c>
      <c r="D3178" s="39" t="n">
        <v>0</v>
      </c>
      <c r="E3178" s="40" t="n">
        <v>0</v>
      </c>
      <c r="F3178" s="40" t="n">
        <v>0</v>
      </c>
      <c r="G3178" s="40" t="n">
        <v>0</v>
      </c>
      <c r="H3178" s="40" t="n">
        <v>0.00081106780332965</v>
      </c>
      <c r="I3178" s="40" t="n">
        <v>0.00030360871614362</v>
      </c>
      <c r="J3178" s="39" t="n">
        <v>0</v>
      </c>
      <c r="K3178" s="40" t="n">
        <v>4.33698296565311E-005</v>
      </c>
      <c r="L3178" s="38" t="n">
        <v>0.00219424315821615</v>
      </c>
      <c r="M3178" s="40" t="n">
        <v>0</v>
      </c>
      <c r="N3178" s="41" t="n">
        <v>0</v>
      </c>
      <c r="O3178" s="40" t="n">
        <v>0</v>
      </c>
      <c r="P3178" s="39" t="n">
        <v>0</v>
      </c>
      <c r="Q3178" s="38" t="n">
        <v>0</v>
      </c>
      <c r="R3178" s="39" t="n">
        <v>0.000249945708512727</v>
      </c>
      <c r="S3178" s="40" t="n">
        <v>0</v>
      </c>
      <c r="T3178" s="38" t="n">
        <v>0</v>
      </c>
      <c r="U3178" s="38" t="n">
        <v>0</v>
      </c>
      <c r="V3178" s="38" t="n">
        <v>0</v>
      </c>
      <c r="W3178" s="38" t="n">
        <v>0</v>
      </c>
      <c r="X3178" s="40" t="n">
        <v>0</v>
      </c>
      <c r="Y3178" s="40" t="n">
        <v>0</v>
      </c>
      <c r="Z3178" s="40" t="n">
        <v>0</v>
      </c>
      <c r="AA3178" s="39" t="n">
        <v>0</v>
      </c>
      <c r="AB3178" s="40" t="n">
        <v>0</v>
      </c>
      <c r="AC3178" s="40" t="n">
        <v>0</v>
      </c>
      <c r="AD3178" s="39" t="n">
        <v>0</v>
      </c>
      <c r="AE3178" s="40" t="n">
        <v>0</v>
      </c>
      <c r="AF3178" s="40" t="n">
        <v>0</v>
      </c>
      <c r="AG3178" s="38" t="n">
        <v>0</v>
      </c>
      <c r="AH3178" s="38" t="n">
        <v>0</v>
      </c>
      <c r="AI3178" s="38" t="n">
        <v>0</v>
      </c>
      <c r="AJ3178" s="38" t="n">
        <v>0</v>
      </c>
      <c r="AK3178" s="38" t="n">
        <v>0</v>
      </c>
      <c r="AL3178" s="38" t="n">
        <v>0</v>
      </c>
      <c r="AM3178" s="40" t="n">
        <v>0.00277495991453316</v>
      </c>
      <c r="AN3178" s="40" t="n">
        <v>0</v>
      </c>
      <c r="AO3178" s="40" t="n">
        <v>0</v>
      </c>
      <c r="AP3178" s="40" t="n">
        <v>0</v>
      </c>
      <c r="AQ3178" s="40" t="n">
        <v>0</v>
      </c>
      <c r="AR3178" s="40" t="n">
        <v>0</v>
      </c>
      <c r="AS3178" s="40" t="n">
        <v>0</v>
      </c>
      <c r="AT3178" s="40" t="n">
        <v>0</v>
      </c>
      <c r="AU3178" s="40" t="n">
        <v>0</v>
      </c>
      <c r="AV3178" s="39" t="n">
        <v>0.00191618979696401</v>
      </c>
      <c r="AW3178" s="40" t="n">
        <v>0</v>
      </c>
      <c r="AX3178" s="40" t="n">
        <v>0.000287594479622117</v>
      </c>
      <c r="AY3178" s="39" t="n">
        <v>0</v>
      </c>
      <c r="AZ3178" s="40" t="n">
        <v>6.11955362801823E-005</v>
      </c>
      <c r="BA3178" s="38" t="n">
        <v>0</v>
      </c>
      <c r="BB3178" s="40" t="n">
        <v>0</v>
      </c>
      <c r="BC3178" s="40" t="n">
        <v>0.00106212265917587</v>
      </c>
      <c r="BD3178" s="38" t="n">
        <v>0</v>
      </c>
      <c r="BE3178" s="40" t="n">
        <v>0</v>
      </c>
      <c r="BF3178" s="40" t="n">
        <v>0</v>
      </c>
      <c r="BG3178" s="39" t="n">
        <v>0</v>
      </c>
      <c r="BH3178" s="40" t="n">
        <v>0.000290785214746295</v>
      </c>
      <c r="BI3178" s="39" t="n">
        <v>6.89311748138499E-005</v>
      </c>
      <c r="BJ3178" s="38" t="n">
        <v>0.000229717653758724</v>
      </c>
      <c r="BK3178" s="38" t="n">
        <v>0</v>
      </c>
      <c r="BL3178" s="38" t="n">
        <v>0</v>
      </c>
      <c r="BM3178" s="38" t="n">
        <v>0</v>
      </c>
      <c r="BN3178" s="38" t="n">
        <v>0.000189447592101879</v>
      </c>
      <c r="BO3178" s="39" t="n">
        <v>0</v>
      </c>
      <c r="BP3178" s="40" t="n">
        <v>0.000867667326959237</v>
      </c>
      <c r="BQ3178" s="39" t="n">
        <v>0</v>
      </c>
      <c r="BR3178" s="40" t="n">
        <v>0.000250626566416061</v>
      </c>
      <c r="BS3178" s="40" t="n">
        <v>8.30098186485456E-005</v>
      </c>
      <c r="BT3178" s="40" t="n">
        <v>0</v>
      </c>
      <c r="BU3178" s="40" t="n">
        <v>9.10252438611266E-005</v>
      </c>
      <c r="BV3178" s="38" t="n">
        <v>0.000202812209555653</v>
      </c>
      <c r="BW3178" s="39" t="n">
        <v>0</v>
      </c>
      <c r="BX3178" s="40" t="n">
        <v>0.000236542271738141</v>
      </c>
      <c r="BY3178" s="38" t="n">
        <v>0.000105093773911</v>
      </c>
      <c r="BZ3178" s="40" t="n">
        <v>0</v>
      </c>
      <c r="CA3178" s="39" t="n">
        <v>0</v>
      </c>
      <c r="CB3178" s="40" t="n">
        <v>0</v>
      </c>
      <c r="CC3178" s="40" t="n">
        <v>0</v>
      </c>
      <c r="CD3178" s="38" t="n">
        <v>0</v>
      </c>
      <c r="CE3178" s="40" t="n">
        <v>0</v>
      </c>
      <c r="CF3178" s="38" t="n">
        <v>0.000236542271738141</v>
      </c>
      <c r="CG3178" s="40" t="n">
        <v>0</v>
      </c>
      <c r="CH3178" s="40" t="n">
        <v>0.000828595316730173</v>
      </c>
      <c r="CI3178" s="40" t="n">
        <v>0</v>
      </c>
      <c r="CJ3178" s="40" t="n">
        <v>0</v>
      </c>
      <c r="CK3178" s="40" t="n">
        <v>0</v>
      </c>
      <c r="CL3178" s="40" t="n">
        <v>0</v>
      </c>
      <c r="CM3178" s="40" t="n">
        <v>0</v>
      </c>
      <c r="CN3178" s="39" t="n">
        <v>0</v>
      </c>
    </row>
    <row r="3179" s="22" customFormat="true" ht="15" hidden="false" customHeight="true" outlineLevel="0" collapsed="false">
      <c r="A3179" s="25" t="s">
        <v>3175</v>
      </c>
      <c r="B3179" s="59" t="n">
        <v>1.22132196094308E-005</v>
      </c>
      <c r="C3179" s="38" t="n">
        <v>1.87636848427797E-005</v>
      </c>
      <c r="D3179" s="39" t="n">
        <v>0</v>
      </c>
      <c r="E3179" s="40" t="n">
        <v>0</v>
      </c>
      <c r="F3179" s="40" t="n">
        <v>0</v>
      </c>
      <c r="G3179" s="40" t="n">
        <v>0</v>
      </c>
      <c r="H3179" s="40" t="n">
        <v>6.62491937153601E-005</v>
      </c>
      <c r="I3179" s="40" t="n">
        <v>0</v>
      </c>
      <c r="J3179" s="39" t="n">
        <v>0</v>
      </c>
      <c r="K3179" s="40" t="n">
        <v>1.58178395762735E-005</v>
      </c>
      <c r="L3179" s="38" t="n">
        <v>0</v>
      </c>
      <c r="M3179" s="40" t="n">
        <v>0</v>
      </c>
      <c r="N3179" s="41" t="n">
        <v>0</v>
      </c>
      <c r="O3179" s="40" t="n">
        <v>0</v>
      </c>
      <c r="P3179" s="39" t="n">
        <v>0</v>
      </c>
      <c r="Q3179" s="38" t="n">
        <v>0</v>
      </c>
      <c r="R3179" s="39" t="n">
        <v>1.66802701240319E-005</v>
      </c>
      <c r="S3179" s="40" t="n">
        <v>0</v>
      </c>
      <c r="T3179" s="38" t="n">
        <v>0</v>
      </c>
      <c r="U3179" s="38" t="n">
        <v>0</v>
      </c>
      <c r="V3179" s="38" t="n">
        <v>0</v>
      </c>
      <c r="W3179" s="38" t="n">
        <v>0</v>
      </c>
      <c r="X3179" s="40" t="n">
        <v>0</v>
      </c>
      <c r="Y3179" s="40" t="n">
        <v>0</v>
      </c>
      <c r="Z3179" s="40" t="n">
        <v>0</v>
      </c>
      <c r="AA3179" s="39" t="n">
        <v>0</v>
      </c>
      <c r="AB3179" s="40" t="n">
        <v>0.0002845380657645</v>
      </c>
      <c r="AC3179" s="40" t="n">
        <v>0</v>
      </c>
      <c r="AD3179" s="39" t="n">
        <v>0</v>
      </c>
      <c r="AE3179" s="40" t="n">
        <v>0</v>
      </c>
      <c r="AF3179" s="40" t="n">
        <v>0</v>
      </c>
      <c r="AG3179" s="38" t="n">
        <v>0</v>
      </c>
      <c r="AH3179" s="38" t="n">
        <v>0</v>
      </c>
      <c r="AI3179" s="38" t="n">
        <v>0</v>
      </c>
      <c r="AJ3179" s="38" t="n">
        <v>0</v>
      </c>
      <c r="AK3179" s="38" t="n">
        <v>0</v>
      </c>
      <c r="AL3179" s="38" t="n">
        <v>0</v>
      </c>
      <c r="AM3179" s="40" t="n">
        <v>0</v>
      </c>
      <c r="AN3179" s="40" t="n">
        <v>0</v>
      </c>
      <c r="AO3179" s="40" t="n">
        <v>0</v>
      </c>
      <c r="AP3179" s="40" t="n">
        <v>0</v>
      </c>
      <c r="AQ3179" s="40" t="n">
        <v>0</v>
      </c>
      <c r="AR3179" s="40" t="n">
        <v>0.000505965995549597</v>
      </c>
      <c r="AS3179" s="40" t="n">
        <v>0</v>
      </c>
      <c r="AT3179" s="40" t="n">
        <v>0</v>
      </c>
      <c r="AU3179" s="40" t="n">
        <v>0</v>
      </c>
      <c r="AV3179" s="39" t="n">
        <v>0</v>
      </c>
      <c r="AW3179" s="40" t="n">
        <v>0</v>
      </c>
      <c r="AX3179" s="40" t="n">
        <v>0</v>
      </c>
      <c r="AY3179" s="39" t="n">
        <v>7.54144013068744E-005</v>
      </c>
      <c r="AZ3179" s="40" t="n">
        <v>2.23192293658959E-005</v>
      </c>
      <c r="BA3179" s="38" t="n">
        <v>0</v>
      </c>
      <c r="BB3179" s="40" t="n">
        <v>0</v>
      </c>
      <c r="BC3179" s="40" t="n">
        <v>0</v>
      </c>
      <c r="BD3179" s="38" t="n">
        <v>0</v>
      </c>
      <c r="BE3179" s="40" t="n">
        <v>0</v>
      </c>
      <c r="BF3179" s="40" t="n">
        <v>0</v>
      </c>
      <c r="BG3179" s="39" t="n">
        <v>0</v>
      </c>
      <c r="BH3179" s="40" t="n">
        <v>2.37517577965798E-005</v>
      </c>
      <c r="BI3179" s="39" t="n">
        <v>0</v>
      </c>
      <c r="BJ3179" s="38" t="n">
        <v>1.87636709054697E-005</v>
      </c>
      <c r="BK3179" s="38" t="n">
        <v>0</v>
      </c>
      <c r="BL3179" s="38" t="n">
        <v>0</v>
      </c>
      <c r="BM3179" s="38" t="n">
        <v>0</v>
      </c>
      <c r="BN3179" s="38" t="n">
        <v>0</v>
      </c>
      <c r="BO3179" s="39" t="n">
        <v>0</v>
      </c>
      <c r="BP3179" s="40" t="n">
        <v>5.79042764030485E-005</v>
      </c>
      <c r="BQ3179" s="39" t="n">
        <v>0</v>
      </c>
      <c r="BR3179" s="40" t="n">
        <v>0</v>
      </c>
      <c r="BS3179" s="40" t="n">
        <v>3.02753320692493E-005</v>
      </c>
      <c r="BT3179" s="40" t="n">
        <v>0</v>
      </c>
      <c r="BU3179" s="40" t="n">
        <v>3.31987170848768E-005</v>
      </c>
      <c r="BV3179" s="38" t="n">
        <v>0</v>
      </c>
      <c r="BW3179" s="39" t="n">
        <v>0</v>
      </c>
      <c r="BX3179" s="40" t="n">
        <v>0</v>
      </c>
      <c r="BY3179" s="38" t="n">
        <v>0</v>
      </c>
      <c r="BZ3179" s="40" t="n">
        <v>0.000500051531026735</v>
      </c>
      <c r="CA3179" s="39" t="n">
        <v>0</v>
      </c>
      <c r="CB3179" s="40" t="n">
        <v>0</v>
      </c>
      <c r="CC3179" s="40" t="n">
        <v>0.00401351216625528</v>
      </c>
      <c r="CD3179" s="38" t="n">
        <v>0</v>
      </c>
      <c r="CE3179" s="40" t="n">
        <v>0</v>
      </c>
      <c r="CF3179" s="38" t="n">
        <v>0</v>
      </c>
      <c r="CG3179" s="40" t="n">
        <v>0</v>
      </c>
      <c r="CH3179" s="40" t="n">
        <v>0</v>
      </c>
      <c r="CI3179" s="40" t="n">
        <v>0</v>
      </c>
      <c r="CJ3179" s="40" t="n">
        <v>0</v>
      </c>
      <c r="CK3179" s="40" t="n">
        <v>0</v>
      </c>
      <c r="CL3179" s="40" t="n">
        <v>0</v>
      </c>
      <c r="CM3179" s="40" t="n">
        <v>0</v>
      </c>
      <c r="CN3179" s="39" t="n">
        <v>0</v>
      </c>
    </row>
    <row r="3180" s="22" customFormat="true" ht="15" hidden="false" customHeight="true" outlineLevel="0" collapsed="false">
      <c r="A3180" s="25" t="s">
        <v>3176</v>
      </c>
      <c r="B3180" s="59" t="n">
        <v>0.000329803758353149</v>
      </c>
      <c r="C3180" s="38" t="n">
        <v>0.000506691435968634</v>
      </c>
      <c r="D3180" s="39" t="n">
        <v>0</v>
      </c>
      <c r="E3180" s="40" t="n">
        <v>0</v>
      </c>
      <c r="F3180" s="40" t="n">
        <v>0.000512398778832088</v>
      </c>
      <c r="G3180" s="40" t="n">
        <v>0</v>
      </c>
      <c r="H3180" s="40" t="n">
        <v>0.00081106780332965</v>
      </c>
      <c r="I3180" s="40" t="n">
        <v>0.000278875625765472</v>
      </c>
      <c r="J3180" s="39" t="n">
        <v>0</v>
      </c>
      <c r="K3180" s="40" t="n">
        <v>0</v>
      </c>
      <c r="L3180" s="38" t="n">
        <v>0.000451382856363178</v>
      </c>
      <c r="M3180" s="40" t="n">
        <v>0.00283460061206032</v>
      </c>
      <c r="N3180" s="41" t="n">
        <v>0</v>
      </c>
      <c r="O3180" s="40" t="n">
        <v>0</v>
      </c>
      <c r="P3180" s="39" t="n">
        <v>0</v>
      </c>
      <c r="Q3180" s="38" t="n">
        <v>0</v>
      </c>
      <c r="R3180" s="39" t="n">
        <v>0.000450431250167934</v>
      </c>
      <c r="S3180" s="40" t="n">
        <v>0</v>
      </c>
      <c r="T3180" s="38" t="n">
        <v>0</v>
      </c>
      <c r="U3180" s="38" t="n">
        <v>0</v>
      </c>
      <c r="V3180" s="38" t="n">
        <v>0</v>
      </c>
      <c r="W3180" s="38" t="n">
        <v>0</v>
      </c>
      <c r="X3180" s="40" t="n">
        <v>0</v>
      </c>
      <c r="Y3180" s="40" t="n">
        <v>0</v>
      </c>
      <c r="Z3180" s="40" t="n">
        <v>0</v>
      </c>
      <c r="AA3180" s="39" t="n">
        <v>0</v>
      </c>
      <c r="AB3180" s="40" t="n">
        <v>0</v>
      </c>
      <c r="AC3180" s="40" t="n">
        <v>0</v>
      </c>
      <c r="AD3180" s="39" t="n">
        <v>0</v>
      </c>
      <c r="AE3180" s="40" t="n">
        <v>0</v>
      </c>
      <c r="AF3180" s="40" t="n">
        <v>0</v>
      </c>
      <c r="AG3180" s="38" t="n">
        <v>0</v>
      </c>
      <c r="AH3180" s="38" t="n">
        <v>0.0105233920149609</v>
      </c>
      <c r="AI3180" s="38" t="n">
        <v>0</v>
      </c>
      <c r="AJ3180" s="38" t="n">
        <v>0</v>
      </c>
      <c r="AK3180" s="38" t="n">
        <v>0</v>
      </c>
      <c r="AL3180" s="38" t="n">
        <v>0</v>
      </c>
      <c r="AM3180" s="40" t="n">
        <v>0.000570843449061312</v>
      </c>
      <c r="AN3180" s="40" t="n">
        <v>0</v>
      </c>
      <c r="AO3180" s="40" t="n">
        <v>0</v>
      </c>
      <c r="AP3180" s="40" t="n">
        <v>0</v>
      </c>
      <c r="AQ3180" s="40" t="n">
        <v>0</v>
      </c>
      <c r="AR3180" s="40" t="n">
        <v>0</v>
      </c>
      <c r="AS3180" s="40" t="n">
        <v>0</v>
      </c>
      <c r="AT3180" s="40" t="n">
        <v>0</v>
      </c>
      <c r="AU3180" s="40" t="n">
        <v>0</v>
      </c>
      <c r="AV3180" s="39" t="n">
        <v>0</v>
      </c>
      <c r="AW3180" s="40" t="n">
        <v>0.000741284124743254</v>
      </c>
      <c r="AX3180" s="40" t="n">
        <v>0.000283307586665511</v>
      </c>
      <c r="AY3180" s="39" t="n">
        <v>0</v>
      </c>
      <c r="AZ3180" s="40" t="n">
        <v>0.000602704771044518</v>
      </c>
      <c r="BA3180" s="38" t="n">
        <v>0</v>
      </c>
      <c r="BB3180" s="40" t="n">
        <v>0</v>
      </c>
      <c r="BC3180" s="40" t="n">
        <v>0</v>
      </c>
      <c r="BD3180" s="38" t="n">
        <v>0</v>
      </c>
      <c r="BE3180" s="40" t="n">
        <v>0</v>
      </c>
      <c r="BF3180" s="40" t="n">
        <v>0</v>
      </c>
      <c r="BG3180" s="39" t="n">
        <v>0</v>
      </c>
      <c r="BH3180" s="40" t="n">
        <v>0.000350603316641196</v>
      </c>
      <c r="BI3180" s="39" t="n">
        <v>0.00030778800826152</v>
      </c>
      <c r="BJ3180" s="38" t="n">
        <v>0.000506691059607822</v>
      </c>
      <c r="BK3180" s="38" t="n">
        <v>0</v>
      </c>
      <c r="BL3180" s="38" t="n">
        <v>0</v>
      </c>
      <c r="BM3180" s="38" t="n">
        <v>0</v>
      </c>
      <c r="BN3180" s="38" t="n">
        <v>0</v>
      </c>
      <c r="BO3180" s="39" t="n">
        <v>0</v>
      </c>
      <c r="BP3180" s="40" t="n">
        <v>0.00156363748406674</v>
      </c>
      <c r="BQ3180" s="39" t="n">
        <v>0</v>
      </c>
      <c r="BR3180" s="40" t="n">
        <v>0.000501253132832122</v>
      </c>
      <c r="BS3180" s="40" t="n">
        <v>7.6247531409279E-005</v>
      </c>
      <c r="BT3180" s="40" t="n">
        <v>0</v>
      </c>
      <c r="BU3180" s="40" t="n">
        <v>8.3609990400336E-005</v>
      </c>
      <c r="BV3180" s="38" t="n">
        <v>0.00044734538978485</v>
      </c>
      <c r="BW3180" s="39" t="n">
        <v>0.000218687112282678</v>
      </c>
      <c r="BX3180" s="40" t="n">
        <v>0.000473084543476283</v>
      </c>
      <c r="BY3180" s="38" t="n">
        <v>9.65324458920378E-005</v>
      </c>
      <c r="BZ3180" s="40" t="n">
        <v>0</v>
      </c>
      <c r="CA3180" s="39" t="n">
        <v>0</v>
      </c>
      <c r="CB3180" s="40" t="n">
        <v>0</v>
      </c>
      <c r="CC3180" s="40" t="n">
        <v>0</v>
      </c>
      <c r="CD3180" s="38" t="n">
        <v>0</v>
      </c>
      <c r="CE3180" s="40" t="n">
        <v>0</v>
      </c>
      <c r="CF3180" s="38" t="n">
        <v>0.000473084543476283</v>
      </c>
      <c r="CG3180" s="40" t="n">
        <v>0</v>
      </c>
      <c r="CH3180" s="40" t="n">
        <v>0</v>
      </c>
      <c r="CI3180" s="40" t="n">
        <v>0</v>
      </c>
      <c r="CJ3180" s="40" t="n">
        <v>0</v>
      </c>
      <c r="CK3180" s="40" t="n">
        <v>0.000784668990418615</v>
      </c>
      <c r="CL3180" s="40" t="n">
        <v>0</v>
      </c>
      <c r="CM3180" s="40" t="n">
        <v>0</v>
      </c>
      <c r="CN3180" s="39" t="n">
        <v>0</v>
      </c>
    </row>
    <row r="3181" s="22" customFormat="true" ht="15" hidden="false" customHeight="true" outlineLevel="0" collapsed="false">
      <c r="A3181" s="25" t="s">
        <v>3177</v>
      </c>
      <c r="B3181" s="59" t="n">
        <v>0.000299045124768273</v>
      </c>
      <c r="C3181" s="38" t="n">
        <v>0.000229717824388778</v>
      </c>
      <c r="D3181" s="39" t="n">
        <v>0.000428304576471509</v>
      </c>
      <c r="E3181" s="40" t="n">
        <v>0</v>
      </c>
      <c r="F3181" s="40" t="n">
        <v>0.00102479755766418</v>
      </c>
      <c r="G3181" s="40" t="n">
        <v>0</v>
      </c>
      <c r="H3181" s="40" t="n">
        <v>0</v>
      </c>
      <c r="I3181" s="40" t="n">
        <v>0</v>
      </c>
      <c r="J3181" s="39" t="n">
        <v>0</v>
      </c>
      <c r="K3181" s="40" t="n">
        <v>0.000193652777929197</v>
      </c>
      <c r="L3181" s="38" t="n">
        <v>0</v>
      </c>
      <c r="M3181" s="40" t="n">
        <v>0</v>
      </c>
      <c r="N3181" s="41" t="n">
        <v>0</v>
      </c>
      <c r="O3181" s="40" t="n">
        <v>0.00428706704964795</v>
      </c>
      <c r="P3181" s="39" t="n">
        <v>0</v>
      </c>
      <c r="Q3181" s="38" t="n">
        <v>0.000558327406876791</v>
      </c>
      <c r="R3181" s="39" t="n">
        <v>0.000204211240767252</v>
      </c>
      <c r="S3181" s="40" t="n">
        <v>0.00656338699662211</v>
      </c>
      <c r="T3181" s="38" t="n">
        <v>0</v>
      </c>
      <c r="U3181" s="38" t="n">
        <v>0</v>
      </c>
      <c r="V3181" s="38" t="n">
        <v>0</v>
      </c>
      <c r="W3181" s="38" t="n">
        <v>0</v>
      </c>
      <c r="X3181" s="40" t="n">
        <v>0</v>
      </c>
      <c r="Y3181" s="40" t="n">
        <v>0</v>
      </c>
      <c r="Z3181" s="40" t="n">
        <v>0</v>
      </c>
      <c r="AA3181" s="39" t="n">
        <v>0</v>
      </c>
      <c r="AB3181" s="40" t="n">
        <v>0</v>
      </c>
      <c r="AC3181" s="40" t="n">
        <v>0</v>
      </c>
      <c r="AD3181" s="39" t="n">
        <v>0</v>
      </c>
      <c r="AE3181" s="40" t="n">
        <v>0</v>
      </c>
      <c r="AF3181" s="40" t="n">
        <v>0</v>
      </c>
      <c r="AG3181" s="38" t="n">
        <v>0</v>
      </c>
      <c r="AH3181" s="38" t="n">
        <v>0</v>
      </c>
      <c r="AI3181" s="38" t="n">
        <v>0</v>
      </c>
      <c r="AJ3181" s="38" t="n">
        <v>0</v>
      </c>
      <c r="AK3181" s="38" t="n">
        <v>0</v>
      </c>
      <c r="AL3181" s="38" t="n">
        <v>0.000558327406876791</v>
      </c>
      <c r="AM3181" s="40" t="n">
        <v>0</v>
      </c>
      <c r="AN3181" s="40" t="n">
        <v>0</v>
      </c>
      <c r="AO3181" s="40" t="n">
        <v>0</v>
      </c>
      <c r="AP3181" s="40" t="n">
        <v>0</v>
      </c>
      <c r="AQ3181" s="40" t="n">
        <v>0</v>
      </c>
      <c r="AR3181" s="40" t="n">
        <v>0</v>
      </c>
      <c r="AS3181" s="40" t="n">
        <v>0</v>
      </c>
      <c r="AT3181" s="40" t="n">
        <v>0</v>
      </c>
      <c r="AU3181" s="40" t="n">
        <v>0</v>
      </c>
      <c r="AV3181" s="39" t="n">
        <v>0</v>
      </c>
      <c r="AW3181" s="40" t="n">
        <v>0</v>
      </c>
      <c r="AX3181" s="40" t="n">
        <v>0.000469942259628388</v>
      </c>
      <c r="AY3181" s="39" t="n">
        <v>0</v>
      </c>
      <c r="AZ3181" s="40" t="n">
        <v>0</v>
      </c>
      <c r="BA3181" s="38" t="n">
        <v>0</v>
      </c>
      <c r="BB3181" s="40" t="n">
        <v>0</v>
      </c>
      <c r="BC3181" s="40" t="n">
        <v>0.00212424531835173</v>
      </c>
      <c r="BD3181" s="38" t="n">
        <v>0</v>
      </c>
      <c r="BE3181" s="40" t="n">
        <v>0</v>
      </c>
      <c r="BF3181" s="40" t="n">
        <v>0</v>
      </c>
      <c r="BG3181" s="39" t="n">
        <v>0</v>
      </c>
      <c r="BH3181" s="40" t="n">
        <v>0</v>
      </c>
      <c r="BI3181" s="39" t="n">
        <v>0.000615576016523041</v>
      </c>
      <c r="BJ3181" s="38" t="n">
        <v>0.000459435307517448</v>
      </c>
      <c r="BK3181" s="38" t="n">
        <v>0</v>
      </c>
      <c r="BL3181" s="38" t="n">
        <v>0</v>
      </c>
      <c r="BM3181" s="38" t="n">
        <v>0</v>
      </c>
      <c r="BN3181" s="38" t="n">
        <v>0</v>
      </c>
      <c r="BO3181" s="39" t="n">
        <v>0</v>
      </c>
      <c r="BP3181" s="40" t="n">
        <v>0.00141780727075399</v>
      </c>
      <c r="BQ3181" s="39" t="n">
        <v>0</v>
      </c>
      <c r="BR3181" s="40" t="n">
        <v>0.000501253132832122</v>
      </c>
      <c r="BS3181" s="40" t="n">
        <v>0</v>
      </c>
      <c r="BT3181" s="40" t="n">
        <v>0</v>
      </c>
      <c r="BU3181" s="40" t="n">
        <v>0</v>
      </c>
      <c r="BV3181" s="38" t="n">
        <v>0.000405624419111307</v>
      </c>
      <c r="BW3181" s="39" t="n">
        <v>0</v>
      </c>
      <c r="BX3181" s="40" t="n">
        <v>0.000473084543476283</v>
      </c>
      <c r="BY3181" s="38" t="n">
        <v>0</v>
      </c>
      <c r="BZ3181" s="40" t="n">
        <v>0</v>
      </c>
      <c r="CA3181" s="39" t="n">
        <v>0</v>
      </c>
      <c r="CB3181" s="40" t="n">
        <v>0</v>
      </c>
      <c r="CC3181" s="40" t="n">
        <v>0</v>
      </c>
      <c r="CD3181" s="38" t="n">
        <v>0</v>
      </c>
      <c r="CE3181" s="40" t="n">
        <v>0</v>
      </c>
      <c r="CF3181" s="38" t="n">
        <v>0.000473084543476283</v>
      </c>
      <c r="CG3181" s="40" t="n">
        <v>0</v>
      </c>
      <c r="CH3181" s="40" t="n">
        <v>0</v>
      </c>
      <c r="CI3181" s="40" t="n">
        <v>0</v>
      </c>
      <c r="CJ3181" s="40" t="n">
        <v>0</v>
      </c>
      <c r="CK3181" s="40" t="n">
        <v>0</v>
      </c>
      <c r="CL3181" s="40" t="n">
        <v>0</v>
      </c>
      <c r="CM3181" s="40" t="n">
        <v>0</v>
      </c>
      <c r="CN3181" s="39" t="n">
        <v>0</v>
      </c>
    </row>
    <row r="3182" s="22" customFormat="true" ht="15" hidden="false" customHeight="true" outlineLevel="0" collapsed="false">
      <c r="A3182" s="25" t="s">
        <v>3180</v>
      </c>
      <c r="B3182" s="59" t="n">
        <v>0.000283873346681866</v>
      </c>
      <c r="C3182" s="38" t="n">
        <v>0.000279180300768831</v>
      </c>
      <c r="D3182" s="39" t="n">
        <v>0.000292623442794316</v>
      </c>
      <c r="E3182" s="40" t="n">
        <v>0.000563040930500313</v>
      </c>
      <c r="F3182" s="40" t="n">
        <v>0.000350077732021206</v>
      </c>
      <c r="G3182" s="40" t="n">
        <v>0</v>
      </c>
      <c r="H3182" s="40" t="n">
        <v>0.000541223815156039</v>
      </c>
      <c r="I3182" s="40" t="n">
        <v>0</v>
      </c>
      <c r="J3182" s="39" t="n">
        <v>0</v>
      </c>
      <c r="K3182" s="40" t="n">
        <v>0.000367655966353568</v>
      </c>
      <c r="L3182" s="38" t="n">
        <v>0</v>
      </c>
      <c r="M3182" s="40" t="n">
        <v>0</v>
      </c>
      <c r="N3182" s="41" t="n">
        <v>0</v>
      </c>
      <c r="O3182" s="40" t="n">
        <v>0</v>
      </c>
      <c r="P3182" s="39" t="n">
        <v>0</v>
      </c>
      <c r="Q3182" s="38" t="n">
        <v>0</v>
      </c>
      <c r="R3182" s="39" t="n">
        <v>0.000387701544317612</v>
      </c>
      <c r="S3182" s="40" t="n">
        <v>0</v>
      </c>
      <c r="T3182" s="38" t="n">
        <v>0</v>
      </c>
      <c r="U3182" s="38" t="n">
        <v>0</v>
      </c>
      <c r="V3182" s="38" t="n">
        <v>0</v>
      </c>
      <c r="W3182" s="38" t="n">
        <v>0</v>
      </c>
      <c r="X3182" s="40" t="n">
        <v>0</v>
      </c>
      <c r="Y3182" s="40" t="n">
        <v>0</v>
      </c>
      <c r="Z3182" s="40" t="n">
        <v>0</v>
      </c>
      <c r="AA3182" s="39" t="n">
        <v>0</v>
      </c>
      <c r="AB3182" s="40" t="n">
        <v>0</v>
      </c>
      <c r="AC3182" s="40" t="n">
        <v>0</v>
      </c>
      <c r="AD3182" s="39" t="n">
        <v>0</v>
      </c>
      <c r="AE3182" s="40" t="n">
        <v>0</v>
      </c>
      <c r="AF3182" s="40" t="n">
        <v>0</v>
      </c>
      <c r="AG3182" s="38" t="n">
        <v>0</v>
      </c>
      <c r="AH3182" s="38" t="n">
        <v>0</v>
      </c>
      <c r="AI3182" s="38" t="n">
        <v>0</v>
      </c>
      <c r="AJ3182" s="38" t="n">
        <v>0</v>
      </c>
      <c r="AK3182" s="38" t="n">
        <v>0</v>
      </c>
      <c r="AL3182" s="38" t="n">
        <v>0</v>
      </c>
      <c r="AM3182" s="40" t="n">
        <v>0</v>
      </c>
      <c r="AN3182" s="40" t="n">
        <v>0.00327987015598852</v>
      </c>
      <c r="AO3182" s="40" t="n">
        <v>0</v>
      </c>
      <c r="AP3182" s="40" t="n">
        <v>0</v>
      </c>
      <c r="AQ3182" s="40" t="n">
        <v>0</v>
      </c>
      <c r="AR3182" s="40" t="n">
        <v>0</v>
      </c>
      <c r="AS3182" s="40" t="n">
        <v>0</v>
      </c>
      <c r="AT3182" s="40" t="n">
        <v>0</v>
      </c>
      <c r="AU3182" s="40" t="n">
        <v>0</v>
      </c>
      <c r="AV3182" s="39" t="n">
        <v>0</v>
      </c>
      <c r="AW3182" s="40" t="n">
        <v>0.00049465731528377</v>
      </c>
      <c r="AX3182" s="40" t="n">
        <v>0.000289304439582277</v>
      </c>
      <c r="AY3182" s="39" t="n">
        <v>0</v>
      </c>
      <c r="AZ3182" s="40" t="n">
        <v>0.000393277918792435</v>
      </c>
      <c r="BA3182" s="38" t="n">
        <v>0</v>
      </c>
      <c r="BB3182" s="40" t="n">
        <v>0</v>
      </c>
      <c r="BC3182" s="40" t="n">
        <v>0</v>
      </c>
      <c r="BD3182" s="38" t="n">
        <v>0.000970014194077341</v>
      </c>
      <c r="BE3182" s="40" t="n">
        <v>0</v>
      </c>
      <c r="BF3182" s="40" t="n">
        <v>0</v>
      </c>
      <c r="BG3182" s="39" t="n">
        <v>0</v>
      </c>
      <c r="BH3182" s="40" t="n">
        <v>0.000358024637569357</v>
      </c>
      <c r="BI3182" s="39" t="n">
        <v>0.000205386281401769</v>
      </c>
      <c r="BJ3182" s="38" t="n">
        <v>0</v>
      </c>
      <c r="BK3182" s="38" t="n">
        <v>0.00365797811049907</v>
      </c>
      <c r="BL3182" s="38" t="n">
        <v>0</v>
      </c>
      <c r="BM3182" s="38" t="n">
        <v>0</v>
      </c>
      <c r="BN3182" s="38" t="n">
        <v>0.00104151540453614</v>
      </c>
      <c r="BO3182" s="39" t="n">
        <v>0</v>
      </c>
      <c r="BP3182" s="40" t="n">
        <v>0.00134587612893102</v>
      </c>
      <c r="BQ3182" s="39" t="n">
        <v>0</v>
      </c>
      <c r="BR3182" s="40" t="n">
        <v>0</v>
      </c>
      <c r="BS3182" s="40" t="n">
        <v>0.000703693220235409</v>
      </c>
      <c r="BT3182" s="40" t="n">
        <v>0</v>
      </c>
      <c r="BU3182" s="40" t="n">
        <v>0.000771641813199791</v>
      </c>
      <c r="BV3182" s="38" t="n">
        <v>0.000228479036691914</v>
      </c>
      <c r="BW3182" s="39" t="n">
        <v>0.00119760925847701</v>
      </c>
      <c r="BX3182" s="40" t="n">
        <v>0</v>
      </c>
      <c r="BY3182" s="38" t="n">
        <v>0.000890903960448768</v>
      </c>
      <c r="BZ3182" s="40" t="n">
        <v>0</v>
      </c>
      <c r="CA3182" s="39" t="n">
        <v>0</v>
      </c>
      <c r="CB3182" s="40" t="n">
        <v>0</v>
      </c>
      <c r="CC3182" s="40" t="n">
        <v>0</v>
      </c>
      <c r="CD3182" s="38" t="n">
        <v>0</v>
      </c>
      <c r="CE3182" s="40" t="n">
        <v>0.00208316924877471</v>
      </c>
      <c r="CF3182" s="38" t="n">
        <v>0</v>
      </c>
      <c r="CG3182" s="40" t="n">
        <v>0</v>
      </c>
      <c r="CH3182" s="40" t="n">
        <v>0.000828595316730173</v>
      </c>
      <c r="CI3182" s="40" t="n">
        <v>0.00064419339360612</v>
      </c>
      <c r="CJ3182" s="40" t="n">
        <v>0</v>
      </c>
      <c r="CK3182" s="40" t="n">
        <v>0</v>
      </c>
      <c r="CL3182" s="40" t="n">
        <v>0</v>
      </c>
      <c r="CM3182" s="40" t="n">
        <v>0</v>
      </c>
      <c r="CN3182" s="39" t="n">
        <v>0</v>
      </c>
    </row>
    <row r="3183" s="22" customFormat="true" ht="15" hidden="false" customHeight="true" outlineLevel="0" collapsed="false">
      <c r="A3183" s="25" t="s">
        <v>98</v>
      </c>
      <c r="B3183" s="59" t="n">
        <v>0.000149522562384136</v>
      </c>
      <c r="C3183" s="38" t="n">
        <v>0</v>
      </c>
      <c r="D3183" s="39" t="n">
        <v>0.000428304576471509</v>
      </c>
      <c r="E3183" s="40" t="n">
        <v>0.00102740844135814</v>
      </c>
      <c r="F3183" s="40" t="n">
        <v>0</v>
      </c>
      <c r="G3183" s="40" t="n">
        <v>0</v>
      </c>
      <c r="H3183" s="40" t="n">
        <v>0</v>
      </c>
      <c r="I3183" s="40" t="n">
        <v>0</v>
      </c>
      <c r="J3183" s="39" t="n">
        <v>0</v>
      </c>
      <c r="K3183" s="40" t="n">
        <v>0</v>
      </c>
      <c r="L3183" s="38" t="n">
        <v>0.00219424315821615</v>
      </c>
      <c r="M3183" s="40" t="n">
        <v>0</v>
      </c>
      <c r="N3183" s="41" t="n">
        <v>0</v>
      </c>
      <c r="O3183" s="40" t="n">
        <v>0</v>
      </c>
      <c r="P3183" s="39" t="n">
        <v>0</v>
      </c>
      <c r="Q3183" s="38" t="n">
        <v>0</v>
      </c>
      <c r="R3183" s="39" t="n">
        <v>0.000204211240767252</v>
      </c>
      <c r="S3183" s="40" t="n">
        <v>0</v>
      </c>
      <c r="T3183" s="38" t="n">
        <v>0</v>
      </c>
      <c r="U3183" s="38" t="n">
        <v>0</v>
      </c>
      <c r="V3183" s="38" t="n">
        <v>0</v>
      </c>
      <c r="W3183" s="38" t="n">
        <v>0</v>
      </c>
      <c r="X3183" s="40" t="n">
        <v>0</v>
      </c>
      <c r="Y3183" s="40" t="n">
        <v>0</v>
      </c>
      <c r="Z3183" s="40" t="n">
        <v>0</v>
      </c>
      <c r="AA3183" s="39" t="n">
        <v>0</v>
      </c>
      <c r="AB3183" s="40" t="n">
        <v>0</v>
      </c>
      <c r="AC3183" s="40" t="n">
        <v>0</v>
      </c>
      <c r="AD3183" s="39" t="n">
        <v>0</v>
      </c>
      <c r="AE3183" s="40" t="n">
        <v>0</v>
      </c>
      <c r="AF3183" s="40" t="n">
        <v>0</v>
      </c>
      <c r="AG3183" s="38" t="n">
        <v>0</v>
      </c>
      <c r="AH3183" s="38" t="n">
        <v>0</v>
      </c>
      <c r="AI3183" s="38" t="n">
        <v>0.010485209425341</v>
      </c>
      <c r="AJ3183" s="38" t="n">
        <v>0</v>
      </c>
      <c r="AK3183" s="38" t="n">
        <v>0</v>
      </c>
      <c r="AL3183" s="38" t="n">
        <v>0</v>
      </c>
      <c r="AM3183" s="40" t="n">
        <v>0</v>
      </c>
      <c r="AN3183" s="40" t="n">
        <v>0</v>
      </c>
      <c r="AO3183" s="40" t="n">
        <v>0</v>
      </c>
      <c r="AP3183" s="40" t="n">
        <v>0</v>
      </c>
      <c r="AQ3183" s="40" t="n">
        <v>0</v>
      </c>
      <c r="AR3183" s="40" t="n">
        <v>0</v>
      </c>
      <c r="AS3183" s="40" t="n">
        <v>0</v>
      </c>
      <c r="AT3183" s="40" t="n">
        <v>0</v>
      </c>
      <c r="AU3183" s="40" t="n">
        <v>0</v>
      </c>
      <c r="AV3183" s="39" t="n">
        <v>0</v>
      </c>
      <c r="AW3183" s="40" t="n">
        <v>0</v>
      </c>
      <c r="AX3183" s="40" t="n">
        <v>0.000234971129814194</v>
      </c>
      <c r="AY3183" s="39" t="n">
        <v>0</v>
      </c>
      <c r="AZ3183" s="40" t="n">
        <v>0.000273247224888273</v>
      </c>
      <c r="BA3183" s="38" t="n">
        <v>0</v>
      </c>
      <c r="BB3183" s="40" t="n">
        <v>0</v>
      </c>
      <c r="BC3183" s="40" t="n">
        <v>0</v>
      </c>
      <c r="BD3183" s="38" t="n">
        <v>0</v>
      </c>
      <c r="BE3183" s="40" t="n">
        <v>0</v>
      </c>
      <c r="BF3183" s="40" t="n">
        <v>0</v>
      </c>
      <c r="BG3183" s="39" t="n">
        <v>0</v>
      </c>
      <c r="BH3183" s="40" t="n">
        <v>0.000290785214746295</v>
      </c>
      <c r="BI3183" s="39" t="n">
        <v>0</v>
      </c>
      <c r="BJ3183" s="38" t="n">
        <v>0.000229717653758724</v>
      </c>
      <c r="BK3183" s="38" t="n">
        <v>0</v>
      </c>
      <c r="BL3183" s="38" t="n">
        <v>0</v>
      </c>
      <c r="BM3183" s="38" t="n">
        <v>0</v>
      </c>
      <c r="BN3183" s="38" t="n">
        <v>0</v>
      </c>
      <c r="BO3183" s="39" t="n">
        <v>0</v>
      </c>
      <c r="BP3183" s="40" t="n">
        <v>0.000708903635376993</v>
      </c>
      <c r="BQ3183" s="39" t="n">
        <v>0</v>
      </c>
      <c r="BR3183" s="40" t="n">
        <v>0.000250626566416061</v>
      </c>
      <c r="BS3183" s="40" t="n">
        <v>0</v>
      </c>
      <c r="BT3183" s="40" t="n">
        <v>0</v>
      </c>
      <c r="BU3183" s="40" t="n">
        <v>0</v>
      </c>
      <c r="BV3183" s="38" t="n">
        <v>0.000202812209555653</v>
      </c>
      <c r="BW3183" s="39" t="n">
        <v>0</v>
      </c>
      <c r="BX3183" s="40" t="n">
        <v>0.000236542271738141</v>
      </c>
      <c r="BY3183" s="38" t="n">
        <v>0</v>
      </c>
      <c r="BZ3183" s="40" t="n">
        <v>0</v>
      </c>
      <c r="CA3183" s="39" t="n">
        <v>0</v>
      </c>
      <c r="CB3183" s="40" t="n">
        <v>0</v>
      </c>
      <c r="CC3183" s="40" t="n">
        <v>0</v>
      </c>
      <c r="CD3183" s="38" t="n">
        <v>0</v>
      </c>
      <c r="CE3183" s="40" t="n">
        <v>0</v>
      </c>
      <c r="CF3183" s="38" t="n">
        <v>0.000236542271738141</v>
      </c>
      <c r="CG3183" s="40" t="n">
        <v>0</v>
      </c>
      <c r="CH3183" s="40" t="n">
        <v>0</v>
      </c>
      <c r="CI3183" s="40" t="n">
        <v>0</v>
      </c>
      <c r="CJ3183" s="40" t="n">
        <v>0</v>
      </c>
      <c r="CK3183" s="40" t="n">
        <v>0</v>
      </c>
      <c r="CL3183" s="40" t="n">
        <v>0</v>
      </c>
      <c r="CM3183" s="40" t="n">
        <v>0</v>
      </c>
      <c r="CN3183" s="39" t="n">
        <v>0</v>
      </c>
    </row>
    <row r="3184" s="22" customFormat="true" ht="15" hidden="false" customHeight="true" outlineLevel="0" collapsed="false">
      <c r="A3184" s="25" t="s">
        <v>102</v>
      </c>
      <c r="B3184" s="59" t="n">
        <v>0.000218191812588941</v>
      </c>
      <c r="C3184" s="38" t="n">
        <v>0.000335217292214445</v>
      </c>
      <c r="D3184" s="39" t="n">
        <v>0</v>
      </c>
      <c r="E3184" s="40" t="n">
        <v>0.00102740844135814</v>
      </c>
      <c r="F3184" s="40" t="n">
        <v>0</v>
      </c>
      <c r="G3184" s="40" t="n">
        <v>0</v>
      </c>
      <c r="H3184" s="40" t="n">
        <v>0</v>
      </c>
      <c r="I3184" s="40" t="n">
        <v>0.000622595281057173</v>
      </c>
      <c r="J3184" s="39" t="n">
        <v>0</v>
      </c>
      <c r="K3184" s="40" t="n">
        <v>0.000282589128727626</v>
      </c>
      <c r="L3184" s="38" t="n">
        <v>0</v>
      </c>
      <c r="M3184" s="40" t="n">
        <v>0</v>
      </c>
      <c r="N3184" s="41" t="n">
        <v>0</v>
      </c>
      <c r="O3184" s="40" t="n">
        <v>0</v>
      </c>
      <c r="P3184" s="39" t="n">
        <v>0</v>
      </c>
      <c r="Q3184" s="38" t="n">
        <v>0.000558327406876791</v>
      </c>
      <c r="R3184" s="39" t="n">
        <v>9.37853964196635E-005</v>
      </c>
      <c r="S3184" s="40" t="n">
        <v>0</v>
      </c>
      <c r="T3184" s="38" t="n">
        <v>0</v>
      </c>
      <c r="U3184" s="38" t="n">
        <v>0</v>
      </c>
      <c r="V3184" s="38" t="n">
        <v>0</v>
      </c>
      <c r="W3184" s="38" t="n">
        <v>0</v>
      </c>
      <c r="X3184" s="40" t="n">
        <v>0</v>
      </c>
      <c r="Y3184" s="40" t="n">
        <v>0</v>
      </c>
      <c r="Z3184" s="40" t="n">
        <v>0</v>
      </c>
      <c r="AA3184" s="39" t="n">
        <v>0.00629140033178323</v>
      </c>
      <c r="AB3184" s="40" t="n">
        <v>0</v>
      </c>
      <c r="AC3184" s="40" t="n">
        <v>0</v>
      </c>
      <c r="AD3184" s="39" t="n">
        <v>0</v>
      </c>
      <c r="AE3184" s="40" t="n">
        <v>0</v>
      </c>
      <c r="AF3184" s="40" t="n">
        <v>0</v>
      </c>
      <c r="AG3184" s="38" t="n">
        <v>0</v>
      </c>
      <c r="AH3184" s="38" t="n">
        <v>0</v>
      </c>
      <c r="AI3184" s="38" t="n">
        <v>0</v>
      </c>
      <c r="AJ3184" s="38" t="n">
        <v>0</v>
      </c>
      <c r="AK3184" s="38" t="n">
        <v>0</v>
      </c>
      <c r="AL3184" s="38" t="n">
        <v>0.000558327406876791</v>
      </c>
      <c r="AM3184" s="40" t="n">
        <v>0</v>
      </c>
      <c r="AN3184" s="40" t="n">
        <v>0.0007934039141521</v>
      </c>
      <c r="AO3184" s="40" t="n">
        <v>0</v>
      </c>
      <c r="AP3184" s="40" t="n">
        <v>0</v>
      </c>
      <c r="AQ3184" s="40" t="n">
        <v>0</v>
      </c>
      <c r="AR3184" s="40" t="n">
        <v>0</v>
      </c>
      <c r="AS3184" s="40" t="n">
        <v>0</v>
      </c>
      <c r="AT3184" s="40" t="n">
        <v>0</v>
      </c>
      <c r="AU3184" s="40" t="n">
        <v>0</v>
      </c>
      <c r="AV3184" s="39" t="n">
        <v>0</v>
      </c>
      <c r="AW3184" s="40" t="n">
        <v>0</v>
      </c>
      <c r="AX3184" s="40" t="n">
        <v>0.000342883213762191</v>
      </c>
      <c r="AY3184" s="39" t="n">
        <v>0</v>
      </c>
      <c r="AZ3184" s="40" t="n">
        <v>0</v>
      </c>
      <c r="BA3184" s="38" t="n">
        <v>0.00117332187705075</v>
      </c>
      <c r="BB3184" s="40" t="n">
        <v>0</v>
      </c>
      <c r="BC3184" s="40" t="n">
        <v>0</v>
      </c>
      <c r="BD3184" s="38" t="n">
        <v>0.000970014194077341</v>
      </c>
      <c r="BE3184" s="40" t="n">
        <v>0</v>
      </c>
      <c r="BF3184" s="40" t="n">
        <v>0</v>
      </c>
      <c r="BG3184" s="39" t="n">
        <v>0</v>
      </c>
      <c r="BH3184" s="40" t="n">
        <v>0.000424330295494522</v>
      </c>
      <c r="BI3184" s="39" t="n">
        <v>0</v>
      </c>
      <c r="BJ3184" s="38" t="n">
        <v>0</v>
      </c>
      <c r="BK3184" s="38" t="n">
        <v>0.00548177701651035</v>
      </c>
      <c r="BL3184" s="38" t="n">
        <v>0</v>
      </c>
      <c r="BM3184" s="38" t="n">
        <v>0</v>
      </c>
      <c r="BN3184" s="38" t="n">
        <v>0.000388490746736267</v>
      </c>
      <c r="BO3184" s="39" t="n">
        <v>0</v>
      </c>
      <c r="BP3184" s="40" t="n">
        <v>0.00103447243471134</v>
      </c>
      <c r="BQ3184" s="39" t="n">
        <v>0</v>
      </c>
      <c r="BR3184" s="40" t="n">
        <v>0.000250626566416061</v>
      </c>
      <c r="BS3184" s="40" t="n">
        <v>0.000170224103011419</v>
      </c>
      <c r="BT3184" s="40" t="n">
        <v>0</v>
      </c>
      <c r="BU3184" s="40" t="n">
        <v>0.00018666093650028</v>
      </c>
      <c r="BV3184" s="38" t="n">
        <v>0.000295955091409075</v>
      </c>
      <c r="BW3184" s="39" t="n">
        <v>0.000488223249204709</v>
      </c>
      <c r="BX3184" s="40" t="n">
        <v>0.000236542271738141</v>
      </c>
      <c r="BY3184" s="38" t="n">
        <v>0.000215510570765452</v>
      </c>
      <c r="BZ3184" s="40" t="n">
        <v>0</v>
      </c>
      <c r="CA3184" s="39" t="n">
        <v>0</v>
      </c>
      <c r="CB3184" s="40" t="n">
        <v>0</v>
      </c>
      <c r="CC3184" s="40" t="n">
        <v>0</v>
      </c>
      <c r="CD3184" s="38" t="n">
        <v>0</v>
      </c>
      <c r="CE3184" s="40" t="n">
        <v>0.000849234967149053</v>
      </c>
      <c r="CF3184" s="38" t="n">
        <v>0.000236542271738141</v>
      </c>
      <c r="CG3184" s="40" t="n">
        <v>0</v>
      </c>
      <c r="CH3184" s="40" t="n">
        <v>0</v>
      </c>
      <c r="CI3184" s="40" t="n">
        <v>0</v>
      </c>
      <c r="CJ3184" s="40" t="n">
        <v>0</v>
      </c>
      <c r="CK3184" s="40" t="n">
        <v>0</v>
      </c>
      <c r="CL3184" s="40" t="n">
        <v>0</v>
      </c>
      <c r="CM3184" s="40" t="n">
        <v>0</v>
      </c>
      <c r="CN3184" s="39" t="n">
        <v>0</v>
      </c>
    </row>
    <row r="3185" s="22" customFormat="true" ht="15" hidden="false" customHeight="true" outlineLevel="0" collapsed="false">
      <c r="A3185" s="25" t="s">
        <v>104</v>
      </c>
      <c r="B3185" s="59" t="n">
        <v>3.92430497410366E-005</v>
      </c>
      <c r="C3185" s="38" t="n">
        <v>0</v>
      </c>
      <c r="D3185" s="39" t="n">
        <v>0.00011241098019444</v>
      </c>
      <c r="E3185" s="40" t="n">
        <v>0</v>
      </c>
      <c r="F3185" s="40" t="n">
        <v>0.0001344819834835</v>
      </c>
      <c r="G3185" s="40" t="n">
        <v>0</v>
      </c>
      <c r="H3185" s="40" t="n">
        <v>0</v>
      </c>
      <c r="I3185" s="40" t="n">
        <v>0</v>
      </c>
      <c r="J3185" s="39" t="n">
        <v>0</v>
      </c>
      <c r="K3185" s="40" t="n">
        <v>5.0825276637793E-005</v>
      </c>
      <c r="L3185" s="38" t="n">
        <v>0</v>
      </c>
      <c r="M3185" s="40" t="n">
        <v>0</v>
      </c>
      <c r="N3185" s="41" t="n">
        <v>0</v>
      </c>
      <c r="O3185" s="40" t="n">
        <v>0</v>
      </c>
      <c r="P3185" s="39" t="n">
        <v>0</v>
      </c>
      <c r="Q3185" s="38" t="n">
        <v>0.000146536214003342</v>
      </c>
      <c r="R3185" s="39" t="n">
        <v>0</v>
      </c>
      <c r="S3185" s="40" t="n">
        <v>0</v>
      </c>
      <c r="T3185" s="38" t="n">
        <v>0</v>
      </c>
      <c r="U3185" s="38" t="n">
        <v>0</v>
      </c>
      <c r="V3185" s="38" t="n">
        <v>0</v>
      </c>
      <c r="W3185" s="38" t="n">
        <v>0</v>
      </c>
      <c r="X3185" s="40" t="n">
        <v>0.000380869308067595</v>
      </c>
      <c r="Y3185" s="40" t="n">
        <v>0</v>
      </c>
      <c r="Z3185" s="40" t="n">
        <v>0</v>
      </c>
      <c r="AA3185" s="39" t="n">
        <v>0</v>
      </c>
      <c r="AB3185" s="40" t="n">
        <v>0</v>
      </c>
      <c r="AC3185" s="40" t="n">
        <v>0</v>
      </c>
      <c r="AD3185" s="39" t="n">
        <v>0</v>
      </c>
      <c r="AE3185" s="40" t="n">
        <v>0</v>
      </c>
      <c r="AF3185" s="40" t="n">
        <v>0</v>
      </c>
      <c r="AG3185" s="38" t="n">
        <v>0</v>
      </c>
      <c r="AH3185" s="38" t="n">
        <v>0</v>
      </c>
      <c r="AI3185" s="38" t="n">
        <v>0</v>
      </c>
      <c r="AJ3185" s="38" t="n">
        <v>0</v>
      </c>
      <c r="AK3185" s="38" t="n">
        <v>0</v>
      </c>
      <c r="AL3185" s="38" t="n">
        <v>0.000146536214003342</v>
      </c>
      <c r="AM3185" s="40" t="n">
        <v>0</v>
      </c>
      <c r="AN3185" s="40" t="n">
        <v>0</v>
      </c>
      <c r="AO3185" s="40" t="n">
        <v>0</v>
      </c>
      <c r="AP3185" s="40" t="n">
        <v>0</v>
      </c>
      <c r="AQ3185" s="40" t="n">
        <v>0</v>
      </c>
      <c r="AR3185" s="40" t="n">
        <v>0</v>
      </c>
      <c r="AS3185" s="40" t="n">
        <v>0</v>
      </c>
      <c r="AT3185" s="40" t="n">
        <v>0</v>
      </c>
      <c r="AU3185" s="40" t="n">
        <v>0</v>
      </c>
      <c r="AV3185" s="39" t="n">
        <v>0</v>
      </c>
      <c r="AW3185" s="40" t="n">
        <v>0</v>
      </c>
      <c r="AX3185" s="40" t="n">
        <v>0</v>
      </c>
      <c r="AY3185" s="39" t="n">
        <v>0.000242318667502785</v>
      </c>
      <c r="AZ3185" s="40" t="n">
        <v>0</v>
      </c>
      <c r="BA3185" s="38" t="n">
        <v>0</v>
      </c>
      <c r="BB3185" s="40" t="n">
        <v>0</v>
      </c>
      <c r="BC3185" s="40" t="n">
        <v>0</v>
      </c>
      <c r="BD3185" s="38" t="n">
        <v>0</v>
      </c>
      <c r="BE3185" s="40" t="n">
        <v>0</v>
      </c>
      <c r="BF3185" s="40" t="n">
        <v>0.00277806863361934</v>
      </c>
      <c r="BG3185" s="39" t="n">
        <v>0</v>
      </c>
      <c r="BH3185" s="40" t="n">
        <v>0</v>
      </c>
      <c r="BI3185" s="39" t="n">
        <v>8.07807191457208E-005</v>
      </c>
      <c r="BJ3185" s="38" t="n">
        <v>0</v>
      </c>
      <c r="BK3185" s="38" t="n">
        <v>0</v>
      </c>
      <c r="BL3185" s="38" t="n">
        <v>0</v>
      </c>
      <c r="BM3185" s="38" t="n">
        <v>0.00140751906878519</v>
      </c>
      <c r="BN3185" s="38" t="n">
        <v>0</v>
      </c>
      <c r="BO3185" s="39" t="n">
        <v>0</v>
      </c>
      <c r="BP3185" s="40" t="n">
        <v>0.000186055804429235</v>
      </c>
      <c r="BQ3185" s="39" t="n">
        <v>0</v>
      </c>
      <c r="BR3185" s="40" t="n">
        <v>0</v>
      </c>
      <c r="BS3185" s="40" t="n">
        <v>9.72795381000537E-005</v>
      </c>
      <c r="BT3185" s="40" t="n">
        <v>0</v>
      </c>
      <c r="BU3185" s="40" t="n">
        <v>0.000106672846928455</v>
      </c>
      <c r="BV3185" s="38" t="n">
        <v>0</v>
      </c>
      <c r="BW3185" s="39" t="n">
        <v>0</v>
      </c>
      <c r="BX3185" s="40" t="n">
        <v>0</v>
      </c>
      <c r="BY3185" s="38" t="n">
        <v>0</v>
      </c>
      <c r="BZ3185" s="40" t="n">
        <v>0.00160674643809817</v>
      </c>
      <c r="CA3185" s="39" t="n">
        <v>0</v>
      </c>
      <c r="CB3185" s="40" t="n">
        <v>0</v>
      </c>
      <c r="CC3185" s="40" t="n">
        <v>0</v>
      </c>
      <c r="CD3185" s="38" t="n">
        <v>0</v>
      </c>
      <c r="CE3185" s="40" t="n">
        <v>0</v>
      </c>
      <c r="CF3185" s="38" t="n">
        <v>0</v>
      </c>
      <c r="CG3185" s="40" t="n">
        <v>0</v>
      </c>
      <c r="CH3185" s="40" t="n">
        <v>0</v>
      </c>
      <c r="CI3185" s="40" t="n">
        <v>0</v>
      </c>
      <c r="CJ3185" s="40" t="n">
        <v>0.00336790393835759</v>
      </c>
      <c r="CK3185" s="40" t="n">
        <v>0</v>
      </c>
      <c r="CL3185" s="40" t="n">
        <v>0</v>
      </c>
      <c r="CM3185" s="40" t="n">
        <v>0</v>
      </c>
      <c r="CN3185" s="39" t="n">
        <v>0</v>
      </c>
    </row>
    <row r="3186" s="22" customFormat="true" ht="15" hidden="false" customHeight="true" outlineLevel="0" collapsed="false">
      <c r="A3186" s="25" t="s">
        <v>2815</v>
      </c>
      <c r="B3186" s="59" t="n">
        <v>0.784594318875688</v>
      </c>
      <c r="C3186" s="38" t="n">
        <v>0.785339234118809</v>
      </c>
      <c r="D3186" s="39" t="n">
        <v>0.783205438371699</v>
      </c>
      <c r="E3186" s="40" t="n">
        <v>0.794202723871426</v>
      </c>
      <c r="F3186" s="40" t="n">
        <v>0.803710265749018</v>
      </c>
      <c r="G3186" s="40" t="n">
        <v>0.791366068702161</v>
      </c>
      <c r="H3186" s="40" t="n">
        <v>0.770156899696018</v>
      </c>
      <c r="I3186" s="40" t="n">
        <v>0.757650726957035</v>
      </c>
      <c r="J3186" s="39" t="n">
        <v>0.730163844305007</v>
      </c>
      <c r="K3186" s="40" t="n">
        <v>0.774364141646035</v>
      </c>
      <c r="L3186" s="38" t="n">
        <v>0.822984769068929</v>
      </c>
      <c r="M3186" s="40" t="n">
        <v>0.808179767993107</v>
      </c>
      <c r="N3186" s="41" t="n">
        <v>0.815095499326883</v>
      </c>
      <c r="O3186" s="40" t="n">
        <v>0.859493744959089</v>
      </c>
      <c r="P3186" s="39" t="n">
        <v>0.77950595932791</v>
      </c>
      <c r="Q3186" s="38" t="n">
        <v>0.743461207361139</v>
      </c>
      <c r="R3186" s="39" t="n">
        <v>0.799638974816891</v>
      </c>
      <c r="S3186" s="40" t="n">
        <v>0.696693867121352</v>
      </c>
      <c r="T3186" s="38" t="n">
        <v>0.789703328964302</v>
      </c>
      <c r="U3186" s="38" t="n">
        <v>0.714942326656283</v>
      </c>
      <c r="V3186" s="38" t="n">
        <v>0.664987053897169</v>
      </c>
      <c r="W3186" s="38" t="n">
        <v>0.648122745746526</v>
      </c>
      <c r="X3186" s="40" t="n">
        <v>0.754018506856672</v>
      </c>
      <c r="Y3186" s="40" t="n">
        <v>0.752653810740656</v>
      </c>
      <c r="Z3186" s="40" t="n">
        <v>0.742492682704226</v>
      </c>
      <c r="AA3186" s="39" t="n">
        <v>0.67551576674142</v>
      </c>
      <c r="AB3186" s="40" t="n">
        <v>0.700842223336373</v>
      </c>
      <c r="AC3186" s="40" t="n">
        <v>0.781648695646614</v>
      </c>
      <c r="AD3186" s="39" t="n">
        <v>0.868365338499754</v>
      </c>
      <c r="AE3186" s="40" t="n">
        <v>0.736289292550429</v>
      </c>
      <c r="AF3186" s="40" t="n">
        <v>0.786218935567177</v>
      </c>
      <c r="AG3186" s="38" t="n">
        <v>0.711813920228136</v>
      </c>
      <c r="AH3186" s="38" t="n">
        <v>0.868886534491091</v>
      </c>
      <c r="AI3186" s="38" t="n">
        <v>0.807804252346802</v>
      </c>
      <c r="AJ3186" s="38" t="n">
        <v>0.787236093833574</v>
      </c>
      <c r="AK3186" s="38" t="n">
        <v>0.791746885808931</v>
      </c>
      <c r="AL3186" s="38" t="n">
        <v>0.743461207361139</v>
      </c>
      <c r="AM3186" s="40" t="n">
        <v>0.827002364109422</v>
      </c>
      <c r="AN3186" s="40" t="n">
        <v>0.772290961936577</v>
      </c>
      <c r="AO3186" s="40" t="n">
        <v>0.772564941075667</v>
      </c>
      <c r="AP3186" s="40" t="n">
        <v>0.86642826037802</v>
      </c>
      <c r="AQ3186" s="40" t="n">
        <v>0.812429776308002</v>
      </c>
      <c r="AR3186" s="40" t="n">
        <v>0.696146688204995</v>
      </c>
      <c r="AS3186" s="40" t="n">
        <v>0.736178617929543</v>
      </c>
      <c r="AT3186" s="40" t="n">
        <v>0.896397089026041</v>
      </c>
      <c r="AU3186" s="40" t="n">
        <v>0.798572548820938</v>
      </c>
      <c r="AV3186" s="39" t="n">
        <v>0.847969240164279</v>
      </c>
      <c r="AW3186" s="40" t="n">
        <v>0.858460757466027</v>
      </c>
      <c r="AX3186" s="40" t="n">
        <v>0.781929472732549</v>
      </c>
      <c r="AY3186" s="39" t="n">
        <v>0.703064164638335</v>
      </c>
      <c r="AZ3186" s="40" t="n">
        <v>0.830515613862492</v>
      </c>
      <c r="BA3186" s="38" t="n">
        <v>0.751082610654919</v>
      </c>
      <c r="BB3186" s="40" t="n">
        <v>0.90013793354952</v>
      </c>
      <c r="BC3186" s="40" t="n">
        <v>0.639883263455287</v>
      </c>
      <c r="BD3186" s="38" t="n">
        <v>0.659263145078507</v>
      </c>
      <c r="BE3186" s="40" t="n">
        <v>0.676317972075663</v>
      </c>
      <c r="BF3186" s="40" t="n">
        <v>0.734232295944395</v>
      </c>
      <c r="BG3186" s="39" t="n">
        <v>0.857849713450991</v>
      </c>
      <c r="BH3186" s="40" t="n">
        <v>0.783326207148518</v>
      </c>
      <c r="BI3186" s="39" t="n">
        <v>0.785936579633671</v>
      </c>
      <c r="BJ3186" s="38" t="n">
        <v>0.816490132563515</v>
      </c>
      <c r="BK3186" s="38" t="n">
        <v>0.767806055361092</v>
      </c>
      <c r="BL3186" s="38" t="n">
        <v>0.804221682391776</v>
      </c>
      <c r="BM3186" s="38" t="n">
        <v>0.697050636017416</v>
      </c>
      <c r="BN3186" s="38" t="n">
        <v>0.673274908861679</v>
      </c>
      <c r="BO3186" s="39" t="n">
        <v>0.761473538524865</v>
      </c>
      <c r="BP3186" s="40" t="n">
        <v>0</v>
      </c>
      <c r="BQ3186" s="39" t="n">
        <v>0.994316382517671</v>
      </c>
      <c r="BR3186" s="40" t="n">
        <v>0.909022556390982</v>
      </c>
      <c r="BS3186" s="40" t="n">
        <v>0.600577582007853</v>
      </c>
      <c r="BT3186" s="40" t="n">
        <v>0.545092150967178</v>
      </c>
      <c r="BU3186" s="40" t="n">
        <v>0.605935253306684</v>
      </c>
      <c r="BV3186" s="38" t="n">
        <v>0.835357558426567</v>
      </c>
      <c r="BW3186" s="39" t="n">
        <v>0.522895737645588</v>
      </c>
      <c r="BX3186" s="40" t="n">
        <v>0.888571001132731</v>
      </c>
      <c r="BY3186" s="38" t="n">
        <v>0.581496741643352</v>
      </c>
      <c r="BZ3186" s="40" t="n">
        <v>0.746359395202748</v>
      </c>
      <c r="CA3186" s="39" t="n">
        <v>0.78146727351641</v>
      </c>
      <c r="CB3186" s="40" t="n">
        <v>0.691609388603146</v>
      </c>
      <c r="CC3186" s="40" t="n">
        <v>0.765092828794322</v>
      </c>
      <c r="CD3186" s="38" t="n">
        <v>0.769427380440946</v>
      </c>
      <c r="CE3186" s="40" t="n">
        <v>0.536140571784893</v>
      </c>
      <c r="CF3186" s="38" t="n">
        <v>0.888571001132731</v>
      </c>
      <c r="CG3186" s="40" t="n">
        <v>0.78146727351641</v>
      </c>
      <c r="CH3186" s="40" t="n">
        <v>0.672440932470937</v>
      </c>
      <c r="CI3186" s="40" t="n">
        <v>0.578945017977873</v>
      </c>
      <c r="CJ3186" s="40" t="n">
        <v>0.75278561307995</v>
      </c>
      <c r="CK3186" s="40" t="n">
        <v>0.497259150067113</v>
      </c>
      <c r="CL3186" s="40" t="n">
        <v>0.699500268993244</v>
      </c>
      <c r="CM3186" s="40" t="n">
        <v>0.550521627221549</v>
      </c>
      <c r="CN3186" s="39" t="n">
        <v>0</v>
      </c>
    </row>
    <row r="3187" s="22" customFormat="true" ht="15" hidden="false" customHeight="true" outlineLevel="0" collapsed="false">
      <c r="A3187" s="25" t="s">
        <v>1205</v>
      </c>
      <c r="B3187" s="59" t="n">
        <v>0.00466169121753334</v>
      </c>
      <c r="C3187" s="38" t="n">
        <v>0.00399700577090169</v>
      </c>
      <c r="D3187" s="39" t="n">
        <v>0.00590098477023805</v>
      </c>
      <c r="E3187" s="40" t="n">
        <v>0.00365713154925309</v>
      </c>
      <c r="F3187" s="40" t="n">
        <v>0.00511614602162077</v>
      </c>
      <c r="G3187" s="40" t="n">
        <v>0.00529395759272724</v>
      </c>
      <c r="H3187" s="40" t="n">
        <v>0.00483350133854353</v>
      </c>
      <c r="I3187" s="40" t="n">
        <v>0.00218336195269664</v>
      </c>
      <c r="J3187" s="39" t="n">
        <v>0.00695678221680715</v>
      </c>
      <c r="K3187" s="40" t="n">
        <v>0.00435003629516603</v>
      </c>
      <c r="L3187" s="38" t="n">
        <v>0.00877697263286461</v>
      </c>
      <c r="M3187" s="40" t="n">
        <v>0.00294617405261507</v>
      </c>
      <c r="N3187" s="41" t="n">
        <v>0.00389780177961705</v>
      </c>
      <c r="O3187" s="40" t="n">
        <v>0.00612908679398811</v>
      </c>
      <c r="P3187" s="39" t="n">
        <v>0.0130324778148161</v>
      </c>
      <c r="Q3187" s="38" t="n">
        <v>0.00382864292641173</v>
      </c>
      <c r="R3187" s="39" t="n">
        <v>0.00496638309375811</v>
      </c>
      <c r="S3187" s="40" t="n">
        <v>0.00437973414315594</v>
      </c>
      <c r="T3187" s="38" t="n">
        <v>0</v>
      </c>
      <c r="U3187" s="38" t="n">
        <v>0.008386914573175</v>
      </c>
      <c r="V3187" s="38" t="n">
        <v>0</v>
      </c>
      <c r="W3187" s="38" t="n">
        <v>0</v>
      </c>
      <c r="X3187" s="40" t="n">
        <v>0.00307481162732949</v>
      </c>
      <c r="Y3187" s="40" t="n">
        <v>0</v>
      </c>
      <c r="Z3187" s="40" t="n">
        <v>0.00478214845719892</v>
      </c>
      <c r="AA3187" s="39" t="n">
        <v>0.00819225856317051</v>
      </c>
      <c r="AB3187" s="40" t="n">
        <v>0.00354378353826696</v>
      </c>
      <c r="AC3187" s="40" t="n">
        <v>0.0387644473855731</v>
      </c>
      <c r="AD3187" s="39" t="n">
        <v>0.00907742223207508</v>
      </c>
      <c r="AE3187" s="40" t="n">
        <v>0</v>
      </c>
      <c r="AF3187" s="40" t="n">
        <v>0</v>
      </c>
      <c r="AG3187" s="38" t="n">
        <v>0</v>
      </c>
      <c r="AH3187" s="38" t="n">
        <v>0.0105233920149609</v>
      </c>
      <c r="AI3187" s="38" t="n">
        <v>0</v>
      </c>
      <c r="AJ3187" s="38" t="n">
        <v>0.00695478266358184</v>
      </c>
      <c r="AK3187" s="38" t="n">
        <v>0.0121680416414834</v>
      </c>
      <c r="AL3187" s="38" t="n">
        <v>0.00382864292641173</v>
      </c>
      <c r="AM3187" s="40" t="n">
        <v>0.0110998396581326</v>
      </c>
      <c r="AN3187" s="40" t="n">
        <v>0.00144808610965242</v>
      </c>
      <c r="AO3187" s="40" t="n">
        <v>0</v>
      </c>
      <c r="AP3187" s="40" t="n">
        <v>0.0050272791844473</v>
      </c>
      <c r="AQ3187" s="40" t="n">
        <v>0.0034239818665694</v>
      </c>
      <c r="AR3187" s="40" t="n">
        <v>0.00630156095682301</v>
      </c>
      <c r="AS3187" s="40" t="n">
        <v>0</v>
      </c>
      <c r="AT3187" s="40" t="n">
        <v>0</v>
      </c>
      <c r="AU3187" s="40" t="n">
        <v>0.00469207633482584</v>
      </c>
      <c r="AV3187" s="39" t="n">
        <v>0.00855607412250427</v>
      </c>
      <c r="AW3187" s="40" t="n">
        <v>0.00428246794206656</v>
      </c>
      <c r="AX3187" s="40" t="n">
        <v>0.00500406590996893</v>
      </c>
      <c r="AY3187" s="39" t="n">
        <v>0.00378871997110387</v>
      </c>
      <c r="AZ3187" s="40" t="n">
        <v>0.00500023054231482</v>
      </c>
      <c r="BA3187" s="38" t="n">
        <v>0.00827340970460571</v>
      </c>
      <c r="BB3187" s="40" t="n">
        <v>0.00213092282524716</v>
      </c>
      <c r="BC3187" s="40" t="n">
        <v>0.0027710466707995</v>
      </c>
      <c r="BD3187" s="38" t="n">
        <v>0.00138548024559827</v>
      </c>
      <c r="BE3187" s="40" t="n">
        <v>0.0048840704408065</v>
      </c>
      <c r="BF3187" s="40" t="n">
        <v>0.00987237161964751</v>
      </c>
      <c r="BG3187" s="39" t="n">
        <v>0.00271446322909982</v>
      </c>
      <c r="BH3187" s="40" t="n">
        <v>0.00627286625220781</v>
      </c>
      <c r="BI3187" s="39" t="n">
        <v>0.00295630755380142</v>
      </c>
      <c r="BJ3187" s="38" t="n">
        <v>0.00557670544013845</v>
      </c>
      <c r="BK3187" s="38" t="n">
        <v>0.00300412640964017</v>
      </c>
      <c r="BL3187" s="38" t="n">
        <v>0.00264632104448995</v>
      </c>
      <c r="BM3187" s="38" t="n">
        <v>0.00359435566556366</v>
      </c>
      <c r="BN3187" s="38" t="n">
        <v>0.00322256030372262</v>
      </c>
      <c r="BO3187" s="39" t="n">
        <v>0</v>
      </c>
      <c r="BP3187" s="40" t="n">
        <v>0.00154745136603333</v>
      </c>
      <c r="BQ3187" s="39" t="n">
        <v>0.00549412753859746</v>
      </c>
      <c r="BR3187" s="40" t="n">
        <v>0.00275689223057667</v>
      </c>
      <c r="BS3187" s="40" t="n">
        <v>0.00747869562881864</v>
      </c>
      <c r="BT3187" s="40" t="n">
        <v>0.00319559035739483</v>
      </c>
      <c r="BU3187" s="40" t="n">
        <v>0.00789227212542634</v>
      </c>
      <c r="BV3187" s="38" t="n">
        <v>0.003353634825157</v>
      </c>
      <c r="BW3187" s="39" t="n">
        <v>0.00588481357751717</v>
      </c>
      <c r="BX3187" s="40" t="n">
        <v>0.00278154545781076</v>
      </c>
      <c r="BY3187" s="38" t="n">
        <v>0.00819306271955492</v>
      </c>
      <c r="BZ3187" s="40" t="n">
        <v>0.00566242107885651</v>
      </c>
      <c r="CA3187" s="39" t="n">
        <v>0.00622525069569048</v>
      </c>
      <c r="CB3187" s="40" t="n">
        <v>0.00905451043373463</v>
      </c>
      <c r="CC3187" s="40" t="n">
        <v>0.00341151228079084</v>
      </c>
      <c r="CD3187" s="38" t="n">
        <v>0.00935552020963293</v>
      </c>
      <c r="CE3187" s="40" t="n">
        <v>0.00616967140812828</v>
      </c>
      <c r="CF3187" s="38" t="n">
        <v>0.00278154545781076</v>
      </c>
      <c r="CG3187" s="40" t="n">
        <v>0.00622525069569048</v>
      </c>
      <c r="CH3187" s="40" t="n">
        <v>0.00452329771815541</v>
      </c>
      <c r="CI3187" s="40" t="n">
        <v>0.0103341827226533</v>
      </c>
      <c r="CJ3187" s="40" t="n">
        <v>0.00447360937356555</v>
      </c>
      <c r="CK3187" s="40" t="n">
        <v>0.00863135889460477</v>
      </c>
      <c r="CL3187" s="40" t="n">
        <v>0.00889316556510954</v>
      </c>
      <c r="CM3187" s="40" t="n">
        <v>0</v>
      </c>
      <c r="CN3187" s="39" t="n">
        <v>0</v>
      </c>
    </row>
    <row r="3188" s="22" customFormat="true" ht="15" hidden="false" customHeight="true" outlineLevel="0" collapsed="false">
      <c r="A3188" s="25" t="s">
        <v>976</v>
      </c>
      <c r="B3188" s="59" t="n">
        <v>0.000231463998006631</v>
      </c>
      <c r="C3188" s="38" t="n">
        <v>0.000125890086541813</v>
      </c>
      <c r="D3188" s="39" t="n">
        <v>0.000428304576471509</v>
      </c>
      <c r="E3188" s="40" t="n">
        <v>0.00102740844135814</v>
      </c>
      <c r="F3188" s="40" t="n">
        <v>0</v>
      </c>
      <c r="G3188" s="40" t="n">
        <v>0</v>
      </c>
      <c r="H3188" s="40" t="n">
        <v>0</v>
      </c>
      <c r="I3188" s="40" t="n">
        <v>0.000742928617823259</v>
      </c>
      <c r="J3188" s="39" t="n">
        <v>0</v>
      </c>
      <c r="K3188" s="40" t="n">
        <v>0</v>
      </c>
      <c r="L3188" s="38" t="n">
        <v>0.00219424315821615</v>
      </c>
      <c r="M3188" s="40" t="n">
        <v>0</v>
      </c>
      <c r="N3188" s="41" t="n">
        <v>0</v>
      </c>
      <c r="O3188" s="40" t="n">
        <v>0.00234940080651879</v>
      </c>
      <c r="P3188" s="39" t="n">
        <v>0</v>
      </c>
      <c r="Q3188" s="38" t="n">
        <v>0</v>
      </c>
      <c r="R3188" s="39" t="n">
        <v>0.000316123195537864</v>
      </c>
      <c r="S3188" s="40" t="n">
        <v>0</v>
      </c>
      <c r="T3188" s="38" t="n">
        <v>0</v>
      </c>
      <c r="U3188" s="38" t="n">
        <v>0</v>
      </c>
      <c r="V3188" s="38" t="n">
        <v>0</v>
      </c>
      <c r="W3188" s="38" t="n">
        <v>0</v>
      </c>
      <c r="X3188" s="40" t="n">
        <v>0</v>
      </c>
      <c r="Y3188" s="40" t="n">
        <v>0</v>
      </c>
      <c r="Z3188" s="40" t="n">
        <v>0</v>
      </c>
      <c r="AA3188" s="39" t="n">
        <v>0</v>
      </c>
      <c r="AB3188" s="40" t="n">
        <v>0</v>
      </c>
      <c r="AC3188" s="40" t="n">
        <v>0</v>
      </c>
      <c r="AD3188" s="39" t="n">
        <v>0</v>
      </c>
      <c r="AE3188" s="40" t="n">
        <v>0</v>
      </c>
      <c r="AF3188" s="40" t="n">
        <v>0</v>
      </c>
      <c r="AG3188" s="38" t="n">
        <v>0</v>
      </c>
      <c r="AH3188" s="38" t="n">
        <v>0</v>
      </c>
      <c r="AI3188" s="38" t="n">
        <v>0.010485209425341</v>
      </c>
      <c r="AJ3188" s="38" t="n">
        <v>0</v>
      </c>
      <c r="AK3188" s="38" t="n">
        <v>0</v>
      </c>
      <c r="AL3188" s="38" t="n">
        <v>0</v>
      </c>
      <c r="AM3188" s="40" t="n">
        <v>0</v>
      </c>
      <c r="AN3188" s="40" t="n">
        <v>0</v>
      </c>
      <c r="AO3188" s="40" t="n">
        <v>0</v>
      </c>
      <c r="AP3188" s="40" t="n">
        <v>0</v>
      </c>
      <c r="AQ3188" s="40" t="n">
        <v>0</v>
      </c>
      <c r="AR3188" s="40" t="n">
        <v>0</v>
      </c>
      <c r="AS3188" s="40" t="n">
        <v>0</v>
      </c>
      <c r="AT3188" s="40" t="n">
        <v>0</v>
      </c>
      <c r="AU3188" s="40" t="n">
        <v>0</v>
      </c>
      <c r="AV3188" s="39" t="n">
        <v>0</v>
      </c>
      <c r="AW3188" s="40" t="n">
        <v>0.000406238927537742</v>
      </c>
      <c r="AX3188" s="40" t="n">
        <v>0.000234971129814194</v>
      </c>
      <c r="AY3188" s="39" t="n">
        <v>0</v>
      </c>
      <c r="AZ3188" s="40" t="n">
        <v>0.000149745092180037</v>
      </c>
      <c r="BA3188" s="38" t="n">
        <v>0</v>
      </c>
      <c r="BB3188" s="40" t="n">
        <v>0.00213092282524716</v>
      </c>
      <c r="BC3188" s="40" t="n">
        <v>0</v>
      </c>
      <c r="BD3188" s="38" t="n">
        <v>0</v>
      </c>
      <c r="BE3188" s="40" t="n">
        <v>0</v>
      </c>
      <c r="BF3188" s="40" t="n">
        <v>0</v>
      </c>
      <c r="BG3188" s="39" t="n">
        <v>0</v>
      </c>
      <c r="BH3188" s="40" t="n">
        <v>0</v>
      </c>
      <c r="BI3188" s="39" t="n">
        <v>0.000476462159253819</v>
      </c>
      <c r="BJ3188" s="38" t="n">
        <v>0.000355607646791763</v>
      </c>
      <c r="BK3188" s="38" t="n">
        <v>0</v>
      </c>
      <c r="BL3188" s="38" t="n">
        <v>0</v>
      </c>
      <c r="BM3188" s="38" t="n">
        <v>0</v>
      </c>
      <c r="BN3188" s="38" t="n">
        <v>0</v>
      </c>
      <c r="BO3188" s="39" t="n">
        <v>0</v>
      </c>
      <c r="BP3188" s="40" t="n">
        <v>0.000388493754217252</v>
      </c>
      <c r="BQ3188" s="39" t="n">
        <v>0.000189489943729918</v>
      </c>
      <c r="BR3188" s="40" t="n">
        <v>0.000250626566416061</v>
      </c>
      <c r="BS3188" s="40" t="n">
        <v>0.00020312450386026</v>
      </c>
      <c r="BT3188" s="40" t="n">
        <v>0</v>
      </c>
      <c r="BU3188" s="40" t="n">
        <v>0.000222738198915153</v>
      </c>
      <c r="BV3188" s="38" t="n">
        <v>0.000202812209555653</v>
      </c>
      <c r="BW3188" s="39" t="n">
        <v>0</v>
      </c>
      <c r="BX3188" s="40" t="n">
        <v>0.000236542271738141</v>
      </c>
      <c r="BY3188" s="38" t="n">
        <v>0.000257163803415298</v>
      </c>
      <c r="BZ3188" s="40" t="n">
        <v>0</v>
      </c>
      <c r="CA3188" s="39" t="n">
        <v>0</v>
      </c>
      <c r="CB3188" s="40" t="n">
        <v>0</v>
      </c>
      <c r="CC3188" s="40" t="n">
        <v>0</v>
      </c>
      <c r="CD3188" s="38" t="n">
        <v>0</v>
      </c>
      <c r="CE3188" s="40" t="n">
        <v>0</v>
      </c>
      <c r="CF3188" s="38" t="n">
        <v>0.000236542271738141</v>
      </c>
      <c r="CG3188" s="40" t="n">
        <v>0</v>
      </c>
      <c r="CH3188" s="40" t="n">
        <v>0</v>
      </c>
      <c r="CI3188" s="40" t="n">
        <v>0.00064419339360612</v>
      </c>
      <c r="CJ3188" s="40" t="n">
        <v>0</v>
      </c>
      <c r="CK3188" s="40" t="n">
        <v>0</v>
      </c>
      <c r="CL3188" s="40" t="n">
        <v>0</v>
      </c>
      <c r="CM3188" s="40" t="n">
        <v>0</v>
      </c>
      <c r="CN3188" s="39" t="n">
        <v>0</v>
      </c>
    </row>
    <row r="3189" s="22" customFormat="true" ht="15" hidden="false" customHeight="false" outlineLevel="0" collapsed="false">
      <c r="A3189" s="25"/>
      <c r="B3189" s="59"/>
      <c r="C3189" s="38"/>
      <c r="D3189" s="39"/>
      <c r="E3189" s="40"/>
      <c r="F3189" s="40"/>
      <c r="G3189" s="40"/>
      <c r="H3189" s="40"/>
      <c r="I3189" s="40"/>
      <c r="J3189" s="39"/>
      <c r="K3189" s="40"/>
      <c r="L3189" s="38"/>
      <c r="M3189" s="40"/>
      <c r="N3189" s="41"/>
      <c r="O3189" s="40"/>
      <c r="P3189" s="39"/>
      <c r="Q3189" s="38"/>
      <c r="R3189" s="39"/>
      <c r="S3189" s="40"/>
      <c r="T3189" s="38"/>
      <c r="U3189" s="38"/>
      <c r="V3189" s="38"/>
      <c r="W3189" s="38"/>
      <c r="X3189" s="40"/>
      <c r="Y3189" s="40"/>
      <c r="Z3189" s="40"/>
      <c r="AA3189" s="39"/>
      <c r="AB3189" s="40"/>
      <c r="AC3189" s="40"/>
      <c r="AD3189" s="39"/>
      <c r="AE3189" s="40"/>
      <c r="AF3189" s="40"/>
      <c r="AG3189" s="38"/>
      <c r="AH3189" s="38"/>
      <c r="AI3189" s="38"/>
      <c r="AJ3189" s="38"/>
      <c r="AK3189" s="38"/>
      <c r="AL3189" s="38"/>
      <c r="AM3189" s="40"/>
      <c r="AN3189" s="40"/>
      <c r="AO3189" s="40"/>
      <c r="AP3189" s="40"/>
      <c r="AQ3189" s="40"/>
      <c r="AR3189" s="40"/>
      <c r="AS3189" s="40"/>
      <c r="AT3189" s="40"/>
      <c r="AU3189" s="40"/>
      <c r="AV3189" s="39"/>
      <c r="AW3189" s="40"/>
      <c r="AX3189" s="40"/>
      <c r="AY3189" s="39"/>
      <c r="AZ3189" s="40"/>
      <c r="BA3189" s="38"/>
      <c r="BB3189" s="40"/>
      <c r="BC3189" s="40"/>
      <c r="BD3189" s="38"/>
      <c r="BE3189" s="40"/>
      <c r="BF3189" s="40"/>
      <c r="BG3189" s="39"/>
      <c r="BH3189" s="40"/>
      <c r="BI3189" s="39"/>
      <c r="BJ3189" s="38"/>
      <c r="BK3189" s="38"/>
      <c r="BL3189" s="38"/>
      <c r="BM3189" s="38"/>
      <c r="BN3189" s="38"/>
      <c r="BO3189" s="39"/>
      <c r="BP3189" s="40"/>
      <c r="BQ3189" s="39"/>
      <c r="BR3189" s="40"/>
      <c r="BS3189" s="40"/>
      <c r="BT3189" s="40"/>
      <c r="BU3189" s="40"/>
      <c r="BV3189" s="38"/>
      <c r="BW3189" s="39"/>
      <c r="BX3189" s="40"/>
      <c r="BY3189" s="38"/>
      <c r="BZ3189" s="40"/>
      <c r="CA3189" s="39"/>
      <c r="CB3189" s="40"/>
      <c r="CC3189" s="40"/>
      <c r="CD3189" s="38"/>
      <c r="CE3189" s="40"/>
      <c r="CF3189" s="38"/>
      <c r="CG3189" s="40"/>
      <c r="CH3189" s="40"/>
      <c r="CI3189" s="40"/>
      <c r="CJ3189" s="40"/>
      <c r="CK3189" s="40"/>
      <c r="CL3189" s="40"/>
      <c r="CM3189" s="40"/>
      <c r="CN3189" s="39"/>
    </row>
    <row r="3190" s="22" customFormat="true" ht="15" hidden="false" customHeight="false" outlineLevel="0" collapsed="false">
      <c r="A3190" s="42" t="s">
        <v>380</v>
      </c>
      <c r="B3190" s="59"/>
      <c r="C3190" s="38"/>
      <c r="D3190" s="39"/>
      <c r="E3190" s="40"/>
      <c r="F3190" s="40"/>
      <c r="G3190" s="40"/>
      <c r="H3190" s="40"/>
      <c r="I3190" s="40"/>
      <c r="J3190" s="39"/>
      <c r="K3190" s="40"/>
      <c r="L3190" s="38"/>
      <c r="M3190" s="40"/>
      <c r="N3190" s="41"/>
      <c r="O3190" s="40"/>
      <c r="P3190" s="39"/>
      <c r="Q3190" s="38"/>
      <c r="R3190" s="39"/>
      <c r="S3190" s="40"/>
      <c r="T3190" s="38"/>
      <c r="U3190" s="38"/>
      <c r="V3190" s="38"/>
      <c r="W3190" s="38"/>
      <c r="X3190" s="40"/>
      <c r="Y3190" s="40"/>
      <c r="Z3190" s="40"/>
      <c r="AA3190" s="39"/>
      <c r="AB3190" s="40"/>
      <c r="AC3190" s="40"/>
      <c r="AD3190" s="39"/>
      <c r="AE3190" s="40"/>
      <c r="AF3190" s="40"/>
      <c r="AG3190" s="38"/>
      <c r="AH3190" s="38"/>
      <c r="AI3190" s="38"/>
      <c r="AJ3190" s="38"/>
      <c r="AK3190" s="38"/>
      <c r="AL3190" s="38"/>
      <c r="AM3190" s="40"/>
      <c r="AN3190" s="40"/>
      <c r="AO3190" s="40"/>
      <c r="AP3190" s="40"/>
      <c r="AQ3190" s="40"/>
      <c r="AR3190" s="40"/>
      <c r="AS3190" s="40"/>
      <c r="AT3190" s="40"/>
      <c r="AU3190" s="40"/>
      <c r="AV3190" s="39"/>
      <c r="AW3190" s="40"/>
      <c r="AX3190" s="40"/>
      <c r="AY3190" s="39"/>
      <c r="AZ3190" s="40"/>
      <c r="BA3190" s="38"/>
      <c r="BB3190" s="40"/>
      <c r="BC3190" s="40"/>
      <c r="BD3190" s="38"/>
      <c r="BE3190" s="40"/>
      <c r="BF3190" s="40"/>
      <c r="BG3190" s="39"/>
      <c r="BH3190" s="40"/>
      <c r="BI3190" s="39"/>
      <c r="BJ3190" s="38"/>
      <c r="BK3190" s="38"/>
      <c r="BL3190" s="38"/>
      <c r="BM3190" s="38"/>
      <c r="BN3190" s="38"/>
      <c r="BO3190" s="39"/>
      <c r="BP3190" s="40"/>
      <c r="BQ3190" s="39"/>
      <c r="BR3190" s="40"/>
      <c r="BS3190" s="40"/>
      <c r="BT3190" s="40"/>
      <c r="BU3190" s="40"/>
      <c r="BV3190" s="38"/>
      <c r="BW3190" s="39"/>
      <c r="BX3190" s="40"/>
      <c r="BY3190" s="38"/>
      <c r="BZ3190" s="40"/>
      <c r="CA3190" s="39"/>
      <c r="CB3190" s="40"/>
      <c r="CC3190" s="40"/>
      <c r="CD3190" s="38"/>
      <c r="CE3190" s="40"/>
      <c r="CF3190" s="38"/>
      <c r="CG3190" s="40"/>
      <c r="CH3190" s="40"/>
      <c r="CI3190" s="40"/>
      <c r="CJ3190" s="40"/>
      <c r="CK3190" s="40"/>
      <c r="CL3190" s="40"/>
      <c r="CM3190" s="40"/>
      <c r="CN3190" s="39"/>
    </row>
    <row r="3191" s="22" customFormat="true" ht="15" hidden="false" customHeight="false" outlineLevel="0" collapsed="false">
      <c r="A3191" s="25"/>
      <c r="B3191" s="59"/>
      <c r="C3191" s="38"/>
      <c r="D3191" s="39"/>
      <c r="E3191" s="40"/>
      <c r="F3191" s="40"/>
      <c r="G3191" s="40"/>
      <c r="H3191" s="40"/>
      <c r="I3191" s="40"/>
      <c r="J3191" s="39"/>
      <c r="K3191" s="40"/>
      <c r="L3191" s="38"/>
      <c r="M3191" s="40"/>
      <c r="N3191" s="41"/>
      <c r="O3191" s="40"/>
      <c r="P3191" s="39"/>
      <c r="Q3191" s="38"/>
      <c r="R3191" s="39"/>
      <c r="S3191" s="40"/>
      <c r="T3191" s="38"/>
      <c r="U3191" s="38"/>
      <c r="V3191" s="38"/>
      <c r="W3191" s="38"/>
      <c r="X3191" s="40"/>
      <c r="Y3191" s="40"/>
      <c r="Z3191" s="40"/>
      <c r="AA3191" s="39"/>
      <c r="AB3191" s="40"/>
      <c r="AC3191" s="40"/>
      <c r="AD3191" s="39"/>
      <c r="AE3191" s="40"/>
      <c r="AF3191" s="40"/>
      <c r="AG3191" s="38"/>
      <c r="AH3191" s="38"/>
      <c r="AI3191" s="38"/>
      <c r="AJ3191" s="38"/>
      <c r="AK3191" s="38"/>
      <c r="AL3191" s="38"/>
      <c r="AM3191" s="40"/>
      <c r="AN3191" s="40"/>
      <c r="AO3191" s="40"/>
      <c r="AP3191" s="40"/>
      <c r="AQ3191" s="40"/>
      <c r="AR3191" s="40"/>
      <c r="AS3191" s="40"/>
      <c r="AT3191" s="40"/>
      <c r="AU3191" s="40"/>
      <c r="AV3191" s="39"/>
      <c r="AW3191" s="40"/>
      <c r="AX3191" s="40"/>
      <c r="AY3191" s="39"/>
      <c r="AZ3191" s="40"/>
      <c r="BA3191" s="38"/>
      <c r="BB3191" s="40"/>
      <c r="BC3191" s="40"/>
      <c r="BD3191" s="38"/>
      <c r="BE3191" s="40"/>
      <c r="BF3191" s="40"/>
      <c r="BG3191" s="39"/>
      <c r="BH3191" s="40"/>
      <c r="BI3191" s="39"/>
      <c r="BJ3191" s="38"/>
      <c r="BK3191" s="38"/>
      <c r="BL3191" s="38"/>
      <c r="BM3191" s="38"/>
      <c r="BN3191" s="38"/>
      <c r="BO3191" s="39"/>
      <c r="BP3191" s="40"/>
      <c r="BQ3191" s="39"/>
      <c r="BR3191" s="40"/>
      <c r="BS3191" s="40"/>
      <c r="BT3191" s="40"/>
      <c r="BU3191" s="40"/>
      <c r="BV3191" s="38"/>
      <c r="BW3191" s="39"/>
      <c r="BX3191" s="40"/>
      <c r="BY3191" s="38"/>
      <c r="BZ3191" s="40"/>
      <c r="CA3191" s="39"/>
      <c r="CB3191" s="40"/>
      <c r="CC3191" s="40"/>
      <c r="CD3191" s="38"/>
      <c r="CE3191" s="40"/>
      <c r="CF3191" s="38"/>
      <c r="CG3191" s="40"/>
      <c r="CH3191" s="40"/>
      <c r="CI3191" s="40"/>
      <c r="CJ3191" s="40"/>
      <c r="CK3191" s="40"/>
      <c r="CL3191" s="40"/>
      <c r="CM3191" s="40"/>
      <c r="CN3191" s="39"/>
    </row>
    <row r="3192" s="22" customFormat="true" ht="15" hidden="false" customHeight="true" outlineLevel="0" collapsed="false">
      <c r="A3192" s="25" t="s">
        <v>2815</v>
      </c>
      <c r="B3192" s="59" t="n">
        <v>0.784594318875688</v>
      </c>
      <c r="C3192" s="38" t="n">
        <v>0.785339234118809</v>
      </c>
      <c r="D3192" s="39" t="n">
        <v>0.783205438371699</v>
      </c>
      <c r="E3192" s="40" t="n">
        <v>0.794202723871426</v>
      </c>
      <c r="F3192" s="40" t="n">
        <v>0.803710265749018</v>
      </c>
      <c r="G3192" s="40" t="n">
        <v>0.791366068702161</v>
      </c>
      <c r="H3192" s="40" t="n">
        <v>0.770156899696018</v>
      </c>
      <c r="I3192" s="40" t="n">
        <v>0.757650726957035</v>
      </c>
      <c r="J3192" s="39" t="n">
        <v>0.730163844305007</v>
      </c>
      <c r="K3192" s="40" t="n">
        <v>0.774364141646035</v>
      </c>
      <c r="L3192" s="38" t="n">
        <v>0.822984769068929</v>
      </c>
      <c r="M3192" s="40" t="n">
        <v>0.808179767993107</v>
      </c>
      <c r="N3192" s="41" t="n">
        <v>0.815095499326883</v>
      </c>
      <c r="O3192" s="40" t="n">
        <v>0.859493744959089</v>
      </c>
      <c r="P3192" s="39" t="n">
        <v>0.77950595932791</v>
      </c>
      <c r="Q3192" s="38" t="n">
        <v>0.743461207361139</v>
      </c>
      <c r="R3192" s="39" t="n">
        <v>0.799638974816891</v>
      </c>
      <c r="S3192" s="40" t="n">
        <v>0.696693867121352</v>
      </c>
      <c r="T3192" s="38" t="n">
        <v>0.789703328964302</v>
      </c>
      <c r="U3192" s="38" t="n">
        <v>0.714942326656283</v>
      </c>
      <c r="V3192" s="38" t="n">
        <v>0.664987053897169</v>
      </c>
      <c r="W3192" s="38" t="n">
        <v>0.648122745746526</v>
      </c>
      <c r="X3192" s="40" t="n">
        <v>0.754018506856672</v>
      </c>
      <c r="Y3192" s="40" t="n">
        <v>0.752653810740656</v>
      </c>
      <c r="Z3192" s="40" t="n">
        <v>0.742492682704226</v>
      </c>
      <c r="AA3192" s="39" t="n">
        <v>0.67551576674142</v>
      </c>
      <c r="AB3192" s="40" t="n">
        <v>0.700842223336373</v>
      </c>
      <c r="AC3192" s="40" t="n">
        <v>0.781648695646614</v>
      </c>
      <c r="AD3192" s="39" t="n">
        <v>0.868365338499754</v>
      </c>
      <c r="AE3192" s="40" t="n">
        <v>0.736289292550429</v>
      </c>
      <c r="AF3192" s="40" t="n">
        <v>0.786218935567177</v>
      </c>
      <c r="AG3192" s="38" t="n">
        <v>0.711813920228136</v>
      </c>
      <c r="AH3192" s="38" t="n">
        <v>0.868886534491091</v>
      </c>
      <c r="AI3192" s="38" t="n">
        <v>0.807804252346802</v>
      </c>
      <c r="AJ3192" s="38" t="n">
        <v>0.787236093833574</v>
      </c>
      <c r="AK3192" s="38" t="n">
        <v>0.791746885808931</v>
      </c>
      <c r="AL3192" s="38" t="n">
        <v>0.743461207361139</v>
      </c>
      <c r="AM3192" s="40" t="n">
        <v>0.827002364109422</v>
      </c>
      <c r="AN3192" s="40" t="n">
        <v>0.772290961936577</v>
      </c>
      <c r="AO3192" s="40" t="n">
        <v>0.772564941075667</v>
      </c>
      <c r="AP3192" s="40" t="n">
        <v>0.86642826037802</v>
      </c>
      <c r="AQ3192" s="40" t="n">
        <v>0.812429776308002</v>
      </c>
      <c r="AR3192" s="40" t="n">
        <v>0.696146688204995</v>
      </c>
      <c r="AS3192" s="40" t="n">
        <v>0.736178617929543</v>
      </c>
      <c r="AT3192" s="40" t="n">
        <v>0.896397089026041</v>
      </c>
      <c r="AU3192" s="40" t="n">
        <v>0.798572548820938</v>
      </c>
      <c r="AV3192" s="39" t="n">
        <v>0.847969240164279</v>
      </c>
      <c r="AW3192" s="40" t="n">
        <v>0.858460757466027</v>
      </c>
      <c r="AX3192" s="40" t="n">
        <v>0.781929472732549</v>
      </c>
      <c r="AY3192" s="39" t="n">
        <v>0.703064164638335</v>
      </c>
      <c r="AZ3192" s="40" t="n">
        <v>0.830515613862492</v>
      </c>
      <c r="BA3192" s="38" t="n">
        <v>0.751082610654919</v>
      </c>
      <c r="BB3192" s="40" t="n">
        <v>0.90013793354952</v>
      </c>
      <c r="BC3192" s="40" t="n">
        <v>0.639883263455287</v>
      </c>
      <c r="BD3192" s="38" t="n">
        <v>0.659263145078507</v>
      </c>
      <c r="BE3192" s="40" t="n">
        <v>0.676317972075663</v>
      </c>
      <c r="BF3192" s="40" t="n">
        <v>0.734232295944395</v>
      </c>
      <c r="BG3192" s="39" t="n">
        <v>0.857849713450991</v>
      </c>
      <c r="BH3192" s="40" t="n">
        <v>0.783326207148518</v>
      </c>
      <c r="BI3192" s="39" t="n">
        <v>0.785936579633671</v>
      </c>
      <c r="BJ3192" s="38" t="n">
        <v>0.816490132563515</v>
      </c>
      <c r="BK3192" s="38" t="n">
        <v>0.767806055361092</v>
      </c>
      <c r="BL3192" s="38" t="n">
        <v>0.804221682391776</v>
      </c>
      <c r="BM3192" s="38" t="n">
        <v>0.697050636017416</v>
      </c>
      <c r="BN3192" s="38" t="n">
        <v>0.673274908861679</v>
      </c>
      <c r="BO3192" s="39" t="n">
        <v>0.761473538524865</v>
      </c>
      <c r="BP3192" s="40" t="n">
        <v>0</v>
      </c>
      <c r="BQ3192" s="39" t="n">
        <v>0.994316382517671</v>
      </c>
      <c r="BR3192" s="40" t="n">
        <v>0.909022556390982</v>
      </c>
      <c r="BS3192" s="40" t="n">
        <v>0.600577582007853</v>
      </c>
      <c r="BT3192" s="40" t="n">
        <v>0.545092150967178</v>
      </c>
      <c r="BU3192" s="40" t="n">
        <v>0.605935253306684</v>
      </c>
      <c r="BV3192" s="38" t="n">
        <v>0.835357558426567</v>
      </c>
      <c r="BW3192" s="39" t="n">
        <v>0.522895737645588</v>
      </c>
      <c r="BX3192" s="40" t="n">
        <v>0.888571001132731</v>
      </c>
      <c r="BY3192" s="38" t="n">
        <v>0.581496741643352</v>
      </c>
      <c r="BZ3192" s="40" t="n">
        <v>0.746359395202748</v>
      </c>
      <c r="CA3192" s="39" t="n">
        <v>0.78146727351641</v>
      </c>
      <c r="CB3192" s="40" t="n">
        <v>0.691609388603146</v>
      </c>
      <c r="CC3192" s="40" t="n">
        <v>0.765092828794322</v>
      </c>
      <c r="CD3192" s="38" t="n">
        <v>0.769427380440946</v>
      </c>
      <c r="CE3192" s="40" t="n">
        <v>0.536140571784893</v>
      </c>
      <c r="CF3192" s="38" t="n">
        <v>0.888571001132731</v>
      </c>
      <c r="CG3192" s="40" t="n">
        <v>0.78146727351641</v>
      </c>
      <c r="CH3192" s="40" t="n">
        <v>0.672440932470937</v>
      </c>
      <c r="CI3192" s="40" t="n">
        <v>0.578945017977873</v>
      </c>
      <c r="CJ3192" s="40" t="n">
        <v>0.75278561307995</v>
      </c>
      <c r="CK3192" s="40" t="n">
        <v>0.497259150067113</v>
      </c>
      <c r="CL3192" s="40" t="n">
        <v>0.699500268993244</v>
      </c>
      <c r="CM3192" s="40" t="n">
        <v>0.550521627221549</v>
      </c>
      <c r="CN3192" s="39" t="n">
        <v>0</v>
      </c>
    </row>
    <row r="3193" s="22" customFormat="true" ht="15" hidden="false" customHeight="true" outlineLevel="0" collapsed="false">
      <c r="A3193" s="25" t="s">
        <v>86</v>
      </c>
      <c r="B3193" s="59" t="n">
        <v>0.0927599449215763</v>
      </c>
      <c r="C3193" s="38" t="n">
        <v>0.0930522559149589</v>
      </c>
      <c r="D3193" s="39" t="n">
        <v>0.0922149365551101</v>
      </c>
      <c r="E3193" s="40" t="n">
        <v>0.103625785645819</v>
      </c>
      <c r="F3193" s="40" t="n">
        <v>0.0874499805862587</v>
      </c>
      <c r="G3193" s="40" t="n">
        <v>0.0817779125988917</v>
      </c>
      <c r="H3193" s="40" t="n">
        <v>0.100983091894187</v>
      </c>
      <c r="I3193" s="40" t="n">
        <v>0.107720711149958</v>
      </c>
      <c r="J3193" s="39" t="n">
        <v>0.0768434987373958</v>
      </c>
      <c r="K3193" s="40" t="n">
        <v>0.10029816599579</v>
      </c>
      <c r="L3193" s="38" t="n">
        <v>0.0483838421141472</v>
      </c>
      <c r="M3193" s="40" t="n">
        <v>0.0713433897563764</v>
      </c>
      <c r="N3193" s="41" t="n">
        <v>0.0724928577452788</v>
      </c>
      <c r="O3193" s="40" t="n">
        <v>0.0672299168664647</v>
      </c>
      <c r="P3193" s="39" t="n">
        <v>0.137499900291347</v>
      </c>
      <c r="Q3193" s="38" t="n">
        <v>0.0941840607775312</v>
      </c>
      <c r="R3193" s="39" t="n">
        <v>0.0922390669163797</v>
      </c>
      <c r="S3193" s="40" t="n">
        <v>0.20703477468802</v>
      </c>
      <c r="T3193" s="38" t="n">
        <v>0.0741056445746989</v>
      </c>
      <c r="U3193" s="38" t="n">
        <v>0.113266020438711</v>
      </c>
      <c r="V3193" s="38" t="n">
        <v>0.208850690802087</v>
      </c>
      <c r="W3193" s="38" t="n">
        <v>0.266240051376435</v>
      </c>
      <c r="X3193" s="40" t="n">
        <v>0.0156173664986666</v>
      </c>
      <c r="Y3193" s="40" t="n">
        <v>0.161043998450562</v>
      </c>
      <c r="Z3193" s="40" t="n">
        <v>0.107541510934089</v>
      </c>
      <c r="AA3193" s="39" t="n">
        <v>0.188362682868356</v>
      </c>
      <c r="AB3193" s="40" t="n">
        <v>0.106251168883374</v>
      </c>
      <c r="AC3193" s="40" t="n">
        <v>0.0849822702274575</v>
      </c>
      <c r="AD3193" s="39" t="n">
        <v>0.066758994872952</v>
      </c>
      <c r="AE3193" s="40" t="n">
        <v>0.158048284634451</v>
      </c>
      <c r="AF3193" s="40" t="n">
        <v>0.0757634179333915</v>
      </c>
      <c r="AG3193" s="38" t="n">
        <v>0.116614662423851</v>
      </c>
      <c r="AH3193" s="38" t="n">
        <v>0.0544565021357497</v>
      </c>
      <c r="AI3193" s="38" t="n">
        <v>0.043579584496509</v>
      </c>
      <c r="AJ3193" s="38" t="n">
        <v>0.0900436587959913</v>
      </c>
      <c r="AK3193" s="38" t="n">
        <v>0.0844788589100503</v>
      </c>
      <c r="AL3193" s="38" t="n">
        <v>0.0941840607775312</v>
      </c>
      <c r="AM3193" s="40" t="n">
        <v>0.0496553114541699</v>
      </c>
      <c r="AN3193" s="40" t="n">
        <v>0.120693207380406</v>
      </c>
      <c r="AO3193" s="40" t="n">
        <v>0.129710464488909</v>
      </c>
      <c r="AP3193" s="40" t="n">
        <v>0.0644650873700252</v>
      </c>
      <c r="AQ3193" s="40" t="n">
        <v>0.0854879810947021</v>
      </c>
      <c r="AR3193" s="40" t="n">
        <v>0.105368401378751</v>
      </c>
      <c r="AS3193" s="40" t="n">
        <v>0.1658593703559</v>
      </c>
      <c r="AT3193" s="40" t="n">
        <v>0.0670259970583527</v>
      </c>
      <c r="AU3193" s="40" t="n">
        <v>0.109410294483937</v>
      </c>
      <c r="AV3193" s="39" t="n">
        <v>0.0572783022729703</v>
      </c>
      <c r="AW3193" s="40" t="n">
        <v>0.0687357859665627</v>
      </c>
      <c r="AX3193" s="40" t="n">
        <v>0.092921845585641</v>
      </c>
      <c r="AY3193" s="39" t="n">
        <v>0.122046043726546</v>
      </c>
      <c r="AZ3193" s="40" t="n">
        <v>0.0778637792303133</v>
      </c>
      <c r="BA3193" s="38" t="n">
        <v>0.123626816440689</v>
      </c>
      <c r="BB3193" s="40" t="n">
        <v>0.0105838467202173</v>
      </c>
      <c r="BC3193" s="40" t="n">
        <v>0.159324653557421</v>
      </c>
      <c r="BD3193" s="38" t="n">
        <v>0.106611465147592</v>
      </c>
      <c r="BE3193" s="40" t="n">
        <v>0.022602022816724</v>
      </c>
      <c r="BF3193" s="40" t="n">
        <v>0.145135037781083</v>
      </c>
      <c r="BG3193" s="39" t="n">
        <v>0.0643383463553405</v>
      </c>
      <c r="BH3193" s="40" t="n">
        <v>0.114701792135485</v>
      </c>
      <c r="BI3193" s="39" t="n">
        <v>0.0695351139842849</v>
      </c>
      <c r="BJ3193" s="38" t="n">
        <v>0.0836741484644338</v>
      </c>
      <c r="BK3193" s="38" t="n">
        <v>0.112076839623192</v>
      </c>
      <c r="BL3193" s="38" t="n">
        <v>0.0800279585663924</v>
      </c>
      <c r="BM3193" s="38" t="n">
        <v>0.127272836860977</v>
      </c>
      <c r="BN3193" s="38" t="n">
        <v>0.124090441679434</v>
      </c>
      <c r="BO3193" s="39" t="n">
        <v>0.113383575932224</v>
      </c>
      <c r="BP3193" s="40" t="n">
        <v>0.439785548908247</v>
      </c>
      <c r="BQ3193" s="39" t="n">
        <v>0</v>
      </c>
      <c r="BR3193" s="40" t="n">
        <v>0</v>
      </c>
      <c r="BS3193" s="40" t="n">
        <v>0.229942490599075</v>
      </c>
      <c r="BT3193" s="40" t="n">
        <v>0.39934961346275</v>
      </c>
      <c r="BU3193" s="40" t="n">
        <v>0.213584544684971</v>
      </c>
      <c r="BV3193" s="38" t="n">
        <v>0.0661075617718389</v>
      </c>
      <c r="BW3193" s="39" t="n">
        <v>0.346513313341963</v>
      </c>
      <c r="BX3193" s="40" t="n">
        <v>0.0224419849657316</v>
      </c>
      <c r="BY3193" s="38" t="n">
        <v>0.243932925824795</v>
      </c>
      <c r="BZ3193" s="40" t="n">
        <v>0.0307188593565984</v>
      </c>
      <c r="CA3193" s="39" t="n">
        <v>0.00395118437369635</v>
      </c>
      <c r="CB3193" s="40" t="n">
        <v>0.0879081075119101</v>
      </c>
      <c r="CC3193" s="40" t="n">
        <v>0.0321080973300423</v>
      </c>
      <c r="CD3193" s="38" t="n">
        <v>0.0405886794686894</v>
      </c>
      <c r="CE3193" s="40" t="n">
        <v>0.322508032931679</v>
      </c>
      <c r="CF3193" s="38" t="n">
        <v>0.0224419849657316</v>
      </c>
      <c r="CG3193" s="40" t="n">
        <v>0.00395118437369635</v>
      </c>
      <c r="CH3193" s="40" t="n">
        <v>0.158717486546882</v>
      </c>
      <c r="CI3193" s="40" t="n">
        <v>0.208935345885445</v>
      </c>
      <c r="CJ3193" s="40" t="n">
        <v>0.0231979631141074</v>
      </c>
      <c r="CK3193" s="40" t="n">
        <v>0.35693974428724</v>
      </c>
      <c r="CL3193" s="40" t="n">
        <v>0.161097810897672</v>
      </c>
      <c r="CM3193" s="40" t="n">
        <v>0.0328382465151191</v>
      </c>
      <c r="CN3193" s="39" t="n">
        <v>0</v>
      </c>
    </row>
    <row r="3194" s="22" customFormat="true" ht="15" hidden="false" customHeight="true" outlineLevel="0" collapsed="false">
      <c r="A3194" s="25" t="s">
        <v>3181</v>
      </c>
      <c r="B3194" s="59" t="n">
        <v>0.0954445867694386</v>
      </c>
      <c r="C3194" s="38" t="n">
        <v>0.0948146229414746</v>
      </c>
      <c r="D3194" s="39" t="n">
        <v>0.0966191425151521</v>
      </c>
      <c r="E3194" s="40" t="n">
        <v>0.0791601065045799</v>
      </c>
      <c r="F3194" s="40" t="n">
        <v>0.0838934765860136</v>
      </c>
      <c r="G3194" s="40" t="n">
        <v>0.0958076588431013</v>
      </c>
      <c r="H3194" s="40" t="n">
        <v>0.0999235314411558</v>
      </c>
      <c r="I3194" s="40" t="n">
        <v>0.112741823491397</v>
      </c>
      <c r="J3194" s="39" t="n">
        <v>0.152198491621218</v>
      </c>
      <c r="K3194" s="40" t="n">
        <v>0.0993249689443474</v>
      </c>
      <c r="L3194" s="38" t="n">
        <v>0.0964351999906005</v>
      </c>
      <c r="M3194" s="40" t="n">
        <v>0.0888290594904587</v>
      </c>
      <c r="N3194" s="41" t="n">
        <v>0.0706181844282597</v>
      </c>
      <c r="O3194" s="40" t="n">
        <v>0.0501728443853889</v>
      </c>
      <c r="P3194" s="39" t="n">
        <v>0.0439496987525307</v>
      </c>
      <c r="Q3194" s="38" t="n">
        <v>0.137765323422476</v>
      </c>
      <c r="R3194" s="39" t="n">
        <v>0.07996555057015</v>
      </c>
      <c r="S3194" s="40" t="n">
        <v>0.0817313661540855</v>
      </c>
      <c r="T3194" s="38" t="n">
        <v>0.123257076195396</v>
      </c>
      <c r="U3194" s="38" t="n">
        <v>0.0943149605401172</v>
      </c>
      <c r="V3194" s="38" t="n">
        <v>0.120120075652656</v>
      </c>
      <c r="W3194" s="38" t="n">
        <v>0.0788297266056986</v>
      </c>
      <c r="X3194" s="40" t="n">
        <v>0.196456736032718</v>
      </c>
      <c r="Y3194" s="40" t="n">
        <v>0.0698171372412089</v>
      </c>
      <c r="Z3194" s="40" t="n">
        <v>0.130995398030309</v>
      </c>
      <c r="AA3194" s="39" t="n">
        <v>0.119185477578068</v>
      </c>
      <c r="AB3194" s="40" t="n">
        <v>0.142346722266663</v>
      </c>
      <c r="AC3194" s="40" t="n">
        <v>0.0745785477428554</v>
      </c>
      <c r="AD3194" s="39" t="n">
        <v>0.0451720799172827</v>
      </c>
      <c r="AE3194" s="40" t="n">
        <v>0.0937130999485051</v>
      </c>
      <c r="AF3194" s="40" t="n">
        <v>0.100724919112793</v>
      </c>
      <c r="AG3194" s="38" t="n">
        <v>0.107864710595806</v>
      </c>
      <c r="AH3194" s="38" t="n">
        <v>0.0210467840299218</v>
      </c>
      <c r="AI3194" s="38" t="n">
        <v>0.131134195846746</v>
      </c>
      <c r="AJ3194" s="38" t="n">
        <v>0.0949208524055253</v>
      </c>
      <c r="AK3194" s="38" t="n">
        <v>0.0825774263145647</v>
      </c>
      <c r="AL3194" s="38" t="n">
        <v>0.137765323422476</v>
      </c>
      <c r="AM3194" s="40" t="n">
        <v>0.0872519477855811</v>
      </c>
      <c r="AN3194" s="40" t="n">
        <v>0.0823765353048762</v>
      </c>
      <c r="AO3194" s="40" t="n">
        <v>0.0760284719599712</v>
      </c>
      <c r="AP3194" s="40" t="n">
        <v>0.0512587090857746</v>
      </c>
      <c r="AQ3194" s="40" t="n">
        <v>0.0774529774956155</v>
      </c>
      <c r="AR3194" s="40" t="n">
        <v>0.15423230175103</v>
      </c>
      <c r="AS3194" s="40" t="n">
        <v>0.0594780001103284</v>
      </c>
      <c r="AT3194" s="40" t="n">
        <v>0.016333907967013</v>
      </c>
      <c r="AU3194" s="40" t="n">
        <v>0.0632638155886233</v>
      </c>
      <c r="AV3194" s="39" t="n">
        <v>0.0671680453982742</v>
      </c>
      <c r="AW3194" s="40" t="n">
        <v>0.0588652330959037</v>
      </c>
      <c r="AX3194" s="40" t="n">
        <v>0.092784387950534</v>
      </c>
      <c r="AY3194" s="39" t="n">
        <v>0.151457172859135</v>
      </c>
      <c r="AZ3194" s="40" t="n">
        <v>0.0666410623027536</v>
      </c>
      <c r="BA3194" s="38" t="n">
        <v>0.103464613677449</v>
      </c>
      <c r="BB3194" s="40" t="n">
        <v>0.0637071458272956</v>
      </c>
      <c r="BC3194" s="40" t="n">
        <v>0.171730026893468</v>
      </c>
      <c r="BD3194" s="38" t="n">
        <v>0.181834257834296</v>
      </c>
      <c r="BE3194" s="40" t="n">
        <v>0.249201244216474</v>
      </c>
      <c r="BF3194" s="40" t="n">
        <v>0.103517419510836</v>
      </c>
      <c r="BG3194" s="39" t="n">
        <v>0.0523330133791281</v>
      </c>
      <c r="BH3194" s="40" t="n">
        <v>0.0740864048553859</v>
      </c>
      <c r="BI3194" s="39" t="n">
        <v>0.118051624328585</v>
      </c>
      <c r="BJ3194" s="38" t="n">
        <v>0.0722416008338156</v>
      </c>
      <c r="BK3194" s="38" t="n">
        <v>0.101438494857015</v>
      </c>
      <c r="BL3194" s="38" t="n">
        <v>0.0988411247702203</v>
      </c>
      <c r="BM3194" s="38" t="n">
        <v>0.147744201050717</v>
      </c>
      <c r="BN3194" s="38" t="n">
        <v>0.168234569311334</v>
      </c>
      <c r="BO3194" s="39" t="n">
        <v>0.117928215401718</v>
      </c>
      <c r="BP3194" s="40" t="n">
        <v>0.452513744140385</v>
      </c>
      <c r="BQ3194" s="39" t="n">
        <v>0</v>
      </c>
      <c r="BR3194" s="40" t="n">
        <v>0.0704260651629135</v>
      </c>
      <c r="BS3194" s="40" t="n">
        <v>0.132444441458581</v>
      </c>
      <c r="BT3194" s="40" t="n">
        <v>0.0442101367472638</v>
      </c>
      <c r="BU3194" s="40" t="n">
        <v>0.140964342864365</v>
      </c>
      <c r="BV3194" s="38" t="n">
        <v>0.0789417061120637</v>
      </c>
      <c r="BW3194" s="39" t="n">
        <v>0.115062153402033</v>
      </c>
      <c r="BX3194" s="40" t="n">
        <v>0.0689528260472791</v>
      </c>
      <c r="BY3194" s="38" t="n">
        <v>0.133828873869978</v>
      </c>
      <c r="BZ3194" s="40" t="n">
        <v>0.190862901312087</v>
      </c>
      <c r="CA3194" s="39" t="n">
        <v>0.183460644828509</v>
      </c>
      <c r="CB3194" s="40" t="n">
        <v>0.180650913443017</v>
      </c>
      <c r="CC3194" s="40" t="n">
        <v>0.169687463806663</v>
      </c>
      <c r="CD3194" s="38" t="n">
        <v>0.142701582143314</v>
      </c>
      <c r="CE3194" s="40" t="n">
        <v>0.127313582532882</v>
      </c>
      <c r="CF3194" s="38" t="n">
        <v>0.0689528260472791</v>
      </c>
      <c r="CG3194" s="40" t="n">
        <v>0.183460644828509</v>
      </c>
      <c r="CH3194" s="40" t="n">
        <v>0.130803592039368</v>
      </c>
      <c r="CI3194" s="40" t="n">
        <v>0.14590137106194</v>
      </c>
      <c r="CJ3194" s="40" t="n">
        <v>0.19833840101234</v>
      </c>
      <c r="CK3194" s="40" t="n">
        <v>0.123045704923529</v>
      </c>
      <c r="CL3194" s="40" t="n">
        <v>0.108570122600336</v>
      </c>
      <c r="CM3194" s="40" t="n">
        <v>0.416640126263333</v>
      </c>
      <c r="CN3194" s="39" t="n">
        <v>0</v>
      </c>
    </row>
    <row r="3195" s="22" customFormat="true" ht="15" hidden="false" customHeight="true" outlineLevel="0" collapsed="false">
      <c r="A3195" s="25" t="s">
        <v>3182</v>
      </c>
      <c r="B3195" s="59" t="n">
        <v>0.0191148678490081</v>
      </c>
      <c r="C3195" s="38" t="n">
        <v>0.0187061899817567</v>
      </c>
      <c r="D3195" s="39" t="n">
        <v>0.0198768400699803</v>
      </c>
      <c r="E3195" s="40" t="n">
        <v>0.0152446186634915</v>
      </c>
      <c r="F3195" s="40" t="n">
        <v>0.0157481233334232</v>
      </c>
      <c r="G3195" s="40" t="n">
        <v>0.0236321147966035</v>
      </c>
      <c r="H3195" s="40" t="n">
        <v>0.0189610638520624</v>
      </c>
      <c r="I3195" s="40" t="n">
        <v>0.0183779634891821</v>
      </c>
      <c r="J3195" s="39" t="n">
        <v>0.0322494130802976</v>
      </c>
      <c r="K3195" s="40" t="n">
        <v>0.0202716205372232</v>
      </c>
      <c r="L3195" s="38" t="n">
        <v>0.0141908607042304</v>
      </c>
      <c r="M3195" s="40" t="n">
        <v>0.0159934329446212</v>
      </c>
      <c r="N3195" s="41" t="n">
        <v>0.037895656719962</v>
      </c>
      <c r="O3195" s="40" t="n">
        <v>0.00605087208925325</v>
      </c>
      <c r="P3195" s="39" t="n">
        <v>0.0260119638133969</v>
      </c>
      <c r="Q3195" s="38" t="n">
        <v>0.0202086352095446</v>
      </c>
      <c r="R3195" s="39" t="n">
        <v>0.0187148165761263</v>
      </c>
      <c r="S3195" s="40" t="n">
        <v>0.0101602578933871</v>
      </c>
      <c r="T3195" s="38" t="n">
        <v>0.00309422504649596</v>
      </c>
      <c r="U3195" s="38" t="n">
        <v>0.0690897777917134</v>
      </c>
      <c r="V3195" s="38" t="n">
        <v>0.00604217964808757</v>
      </c>
      <c r="W3195" s="38" t="n">
        <v>0.00680747627134028</v>
      </c>
      <c r="X3195" s="40" t="n">
        <v>0.0304581752038435</v>
      </c>
      <c r="Y3195" s="40" t="n">
        <v>0.0164850535675731</v>
      </c>
      <c r="Z3195" s="40" t="n">
        <v>0.0141882598741764</v>
      </c>
      <c r="AA3195" s="39" t="n">
        <v>0.00874381424898517</v>
      </c>
      <c r="AB3195" s="40" t="n">
        <v>0.0467315639095586</v>
      </c>
      <c r="AC3195" s="40" t="n">
        <v>0.0146716301589208</v>
      </c>
      <c r="AD3195" s="39" t="n">
        <v>0.00309748449172259</v>
      </c>
      <c r="AE3195" s="40" t="n">
        <v>0.0119493228666143</v>
      </c>
      <c r="AF3195" s="40" t="n">
        <v>0.0251351343828195</v>
      </c>
      <c r="AG3195" s="38" t="n">
        <v>0.0637067067522072</v>
      </c>
      <c r="AH3195" s="38" t="n">
        <v>0.0240400032983549</v>
      </c>
      <c r="AI3195" s="38" t="n">
        <v>0.00699675788460147</v>
      </c>
      <c r="AJ3195" s="38" t="n">
        <v>0</v>
      </c>
      <c r="AK3195" s="38" t="n">
        <v>0.0290287873249704</v>
      </c>
      <c r="AL3195" s="38" t="n">
        <v>0.0202086352095446</v>
      </c>
      <c r="AM3195" s="40" t="n">
        <v>0.0160948138000315</v>
      </c>
      <c r="AN3195" s="40" t="n">
        <v>0.0231912092684874</v>
      </c>
      <c r="AO3195" s="40" t="n">
        <v>0.0216961224754546</v>
      </c>
      <c r="AP3195" s="40" t="n">
        <v>0.0128206639817322</v>
      </c>
      <c r="AQ3195" s="40" t="n">
        <v>0.0166445151353537</v>
      </c>
      <c r="AR3195" s="40" t="n">
        <v>0.0374450817128515</v>
      </c>
      <c r="AS3195" s="40" t="n">
        <v>0.0337817858831976</v>
      </c>
      <c r="AT3195" s="40" t="n">
        <v>0.01794992665898</v>
      </c>
      <c r="AU3195" s="40" t="n">
        <v>0.0185807542954421</v>
      </c>
      <c r="AV3195" s="39" t="n">
        <v>0.00855607412250427</v>
      </c>
      <c r="AW3195" s="40" t="n">
        <v>0.00837266664719072</v>
      </c>
      <c r="AX3195" s="40" t="n">
        <v>0.0232381527519103</v>
      </c>
      <c r="AY3195" s="39" t="n">
        <v>0.0162926874260909</v>
      </c>
      <c r="AZ3195" s="40" t="n">
        <v>0.0163650576960259</v>
      </c>
      <c r="BA3195" s="38" t="n">
        <v>0.0123792276452866</v>
      </c>
      <c r="BB3195" s="40" t="n">
        <v>0.012785536951483</v>
      </c>
      <c r="BC3195" s="40" t="n">
        <v>0.0226602004752205</v>
      </c>
      <c r="BD3195" s="38" t="n">
        <v>0.0503607191020465</v>
      </c>
      <c r="BE3195" s="40" t="n">
        <v>0.0469946904503302</v>
      </c>
      <c r="BF3195" s="40" t="n">
        <v>0.0072428751440376</v>
      </c>
      <c r="BG3195" s="39" t="n">
        <v>0.0227644635854411</v>
      </c>
      <c r="BH3195" s="40" t="n">
        <v>0.0172779774504769</v>
      </c>
      <c r="BI3195" s="39" t="n">
        <v>0.0210591649056931</v>
      </c>
      <c r="BJ3195" s="38" t="n">
        <v>0.0172644062396909</v>
      </c>
      <c r="BK3195" s="38" t="n">
        <v>0.0126703573394196</v>
      </c>
      <c r="BL3195" s="38" t="n">
        <v>0.0128500426195712</v>
      </c>
      <c r="BM3195" s="38" t="n">
        <v>0.0243379704053285</v>
      </c>
      <c r="BN3195" s="38" t="n">
        <v>0.0306151265967072</v>
      </c>
      <c r="BO3195" s="39" t="n">
        <v>0.00721467014119303</v>
      </c>
      <c r="BP3195" s="40" t="n">
        <v>0.0906257831048933</v>
      </c>
      <c r="BQ3195" s="39" t="n">
        <v>0</v>
      </c>
      <c r="BR3195" s="40" t="n">
        <v>0.0130325814536352</v>
      </c>
      <c r="BS3195" s="40" t="n">
        <v>0.0281099522247309</v>
      </c>
      <c r="BT3195" s="40" t="n">
        <v>0.00495691810801235</v>
      </c>
      <c r="BU3195" s="40" t="n">
        <v>0.0303456083968354</v>
      </c>
      <c r="BV3195" s="38" t="n">
        <v>0.0121904129610056</v>
      </c>
      <c r="BW3195" s="39" t="n">
        <v>0.00861822117545075</v>
      </c>
      <c r="BX3195" s="40" t="n">
        <v>0.0125787587647403</v>
      </c>
      <c r="BY3195" s="38" t="n">
        <v>0.0313181145088861</v>
      </c>
      <c r="BZ3195" s="40" t="n">
        <v>0.0231973162784898</v>
      </c>
      <c r="CA3195" s="39" t="n">
        <v>0.0248956465856945</v>
      </c>
      <c r="CB3195" s="40" t="n">
        <v>0.0307770800081977</v>
      </c>
      <c r="CC3195" s="40" t="n">
        <v>0.0256865856219292</v>
      </c>
      <c r="CD3195" s="38" t="n">
        <v>0.0297895273136364</v>
      </c>
      <c r="CE3195" s="40" t="n">
        <v>0.00786814134242639</v>
      </c>
      <c r="CF3195" s="38" t="n">
        <v>0.0125787587647403</v>
      </c>
      <c r="CG3195" s="40" t="n">
        <v>0.0248956465856945</v>
      </c>
      <c r="CH3195" s="40" t="n">
        <v>0.0326860959079225</v>
      </c>
      <c r="CI3195" s="40" t="n">
        <v>0.0533073087776694</v>
      </c>
      <c r="CJ3195" s="40" t="n">
        <v>0.0212044134200363</v>
      </c>
      <c r="CK3195" s="40" t="n">
        <v>0.0133393728371165</v>
      </c>
      <c r="CL3195" s="40" t="n">
        <v>0.0219386319436401</v>
      </c>
      <c r="CM3195" s="40" t="n">
        <v>0</v>
      </c>
      <c r="CN3195" s="39" t="n">
        <v>0</v>
      </c>
    </row>
    <row r="3196" s="22" customFormat="true" ht="15" hidden="false" customHeight="true" outlineLevel="0" collapsed="false">
      <c r="A3196" s="25" t="s">
        <v>3183</v>
      </c>
      <c r="B3196" s="59" t="n">
        <v>0.00148472860557647</v>
      </c>
      <c r="C3196" s="38" t="n">
        <v>0.00228105123161664</v>
      </c>
      <c r="D3196" s="39" t="n">
        <v>0</v>
      </c>
      <c r="E3196" s="40" t="n">
        <v>0.00205481688271627</v>
      </c>
      <c r="F3196" s="40" t="n">
        <v>0.00226400633089264</v>
      </c>
      <c r="G3196" s="40" t="n">
        <v>0</v>
      </c>
      <c r="H3196" s="40" t="n">
        <v>0.00249945260370431</v>
      </c>
      <c r="I3196" s="40" t="n">
        <v>0.000582484341909092</v>
      </c>
      <c r="J3196" s="39" t="n">
        <v>0</v>
      </c>
      <c r="K3196" s="40" t="n">
        <v>0.000252840447162002</v>
      </c>
      <c r="L3196" s="38" t="n">
        <v>0.00483986917279548</v>
      </c>
      <c r="M3196" s="40" t="n">
        <v>0.00767956516337844</v>
      </c>
      <c r="N3196" s="41" t="n">
        <v>0</v>
      </c>
      <c r="O3196" s="40" t="n">
        <v>0.00428706704964795</v>
      </c>
      <c r="P3196" s="39" t="n">
        <v>0</v>
      </c>
      <c r="Q3196" s="38" t="n">
        <v>0</v>
      </c>
      <c r="R3196" s="39" t="n">
        <v>0.00202777604873076</v>
      </c>
      <c r="S3196" s="40" t="n">
        <v>0</v>
      </c>
      <c r="T3196" s="38" t="n">
        <v>0</v>
      </c>
      <c r="U3196" s="38" t="n">
        <v>0</v>
      </c>
      <c r="V3196" s="38" t="n">
        <v>0</v>
      </c>
      <c r="W3196" s="38" t="n">
        <v>0</v>
      </c>
      <c r="X3196" s="40" t="n">
        <v>0</v>
      </c>
      <c r="Y3196" s="40" t="n">
        <v>0</v>
      </c>
      <c r="Z3196" s="40" t="n">
        <v>0</v>
      </c>
      <c r="AA3196" s="39" t="n">
        <v>0</v>
      </c>
      <c r="AB3196" s="40" t="n">
        <v>0.0002845380657645</v>
      </c>
      <c r="AC3196" s="40" t="n">
        <v>0</v>
      </c>
      <c r="AD3196" s="39" t="n">
        <v>0</v>
      </c>
      <c r="AE3196" s="40" t="n">
        <v>0</v>
      </c>
      <c r="AF3196" s="40" t="n">
        <v>0.00713056612725289</v>
      </c>
      <c r="AG3196" s="38" t="n">
        <v>0</v>
      </c>
      <c r="AH3196" s="38" t="n">
        <v>0.0105233920149609</v>
      </c>
      <c r="AI3196" s="38" t="n">
        <v>0</v>
      </c>
      <c r="AJ3196" s="38" t="n">
        <v>0.0104223061506637</v>
      </c>
      <c r="AK3196" s="38" t="n">
        <v>0</v>
      </c>
      <c r="AL3196" s="38" t="n">
        <v>0</v>
      </c>
      <c r="AM3196" s="40" t="n">
        <v>0.00612076327812763</v>
      </c>
      <c r="AN3196" s="40" t="n">
        <v>0</v>
      </c>
      <c r="AO3196" s="40" t="n">
        <v>0</v>
      </c>
      <c r="AP3196" s="40" t="n">
        <v>0</v>
      </c>
      <c r="AQ3196" s="40" t="n">
        <v>0</v>
      </c>
      <c r="AR3196" s="40" t="n">
        <v>0.000505965995549597</v>
      </c>
      <c r="AS3196" s="40" t="n">
        <v>0</v>
      </c>
      <c r="AT3196" s="40" t="n">
        <v>0</v>
      </c>
      <c r="AU3196" s="40" t="n">
        <v>0.0018268368254108</v>
      </c>
      <c r="AV3196" s="39" t="n">
        <v>0.00191618979696401</v>
      </c>
      <c r="AW3196" s="40" t="n">
        <v>0.000741284124743254</v>
      </c>
      <c r="AX3196" s="40" t="n">
        <v>0.00184408044298259</v>
      </c>
      <c r="AY3196" s="39" t="n">
        <v>0.000998688925525056</v>
      </c>
      <c r="AZ3196" s="40" t="n">
        <v>0.00205245566113196</v>
      </c>
      <c r="BA3196" s="38" t="n">
        <v>0</v>
      </c>
      <c r="BB3196" s="40" t="n">
        <v>0</v>
      </c>
      <c r="BC3196" s="40" t="n">
        <v>0.00256868628862754</v>
      </c>
      <c r="BD3196" s="38" t="n">
        <v>0</v>
      </c>
      <c r="BE3196" s="40" t="n">
        <v>0</v>
      </c>
      <c r="BF3196" s="40" t="n">
        <v>0</v>
      </c>
      <c r="BG3196" s="39" t="n">
        <v>0</v>
      </c>
      <c r="BH3196" s="40" t="n">
        <v>0.00211906636291555</v>
      </c>
      <c r="BI3196" s="39" t="n">
        <v>0.000813299849933544</v>
      </c>
      <c r="BJ3196" s="38" t="n">
        <v>0.00222960273844625</v>
      </c>
      <c r="BK3196" s="38" t="n">
        <v>0</v>
      </c>
      <c r="BL3196" s="38" t="n">
        <v>0</v>
      </c>
      <c r="BM3196" s="38" t="n">
        <v>0</v>
      </c>
      <c r="BN3196" s="38" t="n">
        <v>0.000189447592101879</v>
      </c>
      <c r="BO3196" s="39" t="n">
        <v>0</v>
      </c>
      <c r="BP3196" s="40" t="n">
        <v>0.00703926878498331</v>
      </c>
      <c r="BQ3196" s="39" t="n">
        <v>0</v>
      </c>
      <c r="BR3196" s="40" t="n">
        <v>0.00225563909774455</v>
      </c>
      <c r="BS3196" s="40" t="n">
        <v>0.00034463021618541</v>
      </c>
      <c r="BT3196" s="40" t="n">
        <v>0.00176132775061751</v>
      </c>
      <c r="BU3196" s="40" t="n">
        <v>0.000207833951346339</v>
      </c>
      <c r="BV3196" s="38" t="n">
        <v>0.0019518968129931</v>
      </c>
      <c r="BW3196" s="39" t="n">
        <v>0.000663525538110772</v>
      </c>
      <c r="BX3196" s="40" t="n">
        <v>0.00222786061130899</v>
      </c>
      <c r="BY3196" s="38" t="n">
        <v>0.000201626219803037</v>
      </c>
      <c r="BZ3196" s="40" t="n">
        <v>0.000500051531026735</v>
      </c>
      <c r="CA3196" s="39" t="n">
        <v>0</v>
      </c>
      <c r="CB3196" s="40" t="n">
        <v>0</v>
      </c>
      <c r="CC3196" s="40" t="n">
        <v>0.00401351216625528</v>
      </c>
      <c r="CD3196" s="38" t="n">
        <v>0</v>
      </c>
      <c r="CE3196" s="40" t="n">
        <v>0</v>
      </c>
      <c r="CF3196" s="38" t="n">
        <v>0.00222786061130899</v>
      </c>
      <c r="CG3196" s="40" t="n">
        <v>0</v>
      </c>
      <c r="CH3196" s="40" t="n">
        <v>0.000828595316730173</v>
      </c>
      <c r="CI3196" s="40" t="n">
        <v>0</v>
      </c>
      <c r="CJ3196" s="40" t="n">
        <v>0</v>
      </c>
      <c r="CK3196" s="40" t="n">
        <v>0.000784668990418615</v>
      </c>
      <c r="CL3196" s="40" t="n">
        <v>0</v>
      </c>
      <c r="CM3196" s="40" t="n">
        <v>0</v>
      </c>
      <c r="CN3196" s="39" t="n">
        <v>0</v>
      </c>
    </row>
    <row r="3197" s="22" customFormat="true" ht="15" hidden="false" customHeight="true" outlineLevel="0" collapsed="false">
      <c r="A3197" s="25" t="s">
        <v>3184</v>
      </c>
      <c r="B3197" s="59" t="n">
        <v>0.00170839776317381</v>
      </c>
      <c r="C3197" s="38" t="n">
        <v>0.00168374995393278</v>
      </c>
      <c r="D3197" s="39" t="n">
        <v>0.0017543531413689</v>
      </c>
      <c r="E3197" s="40" t="n">
        <v>0.00102740844135814</v>
      </c>
      <c r="F3197" s="40" t="n">
        <v>0.00181800139279838</v>
      </c>
      <c r="G3197" s="40" t="n">
        <v>0.0021222874665273</v>
      </c>
      <c r="H3197" s="40" t="n">
        <v>0.00264245917433277</v>
      </c>
      <c r="I3197" s="40" t="n">
        <v>0</v>
      </c>
      <c r="J3197" s="39" t="n">
        <v>0.00158797003927414</v>
      </c>
      <c r="K3197" s="40" t="n">
        <v>0.00113822613425859</v>
      </c>
      <c r="L3197" s="38" t="n">
        <v>0.00219424315821615</v>
      </c>
      <c r="M3197" s="40" t="n">
        <v>0.00502861059944245</v>
      </c>
      <c r="N3197" s="41" t="n">
        <v>0</v>
      </c>
      <c r="O3197" s="40" t="n">
        <v>0.00428706704964795</v>
      </c>
      <c r="P3197" s="39" t="n">
        <v>0</v>
      </c>
      <c r="Q3197" s="38" t="n">
        <v>0.000552130302927893</v>
      </c>
      <c r="R3197" s="39" t="n">
        <v>0.0021313087824205</v>
      </c>
      <c r="S3197" s="40" t="n">
        <v>0</v>
      </c>
      <c r="T3197" s="38" t="n">
        <v>0.00983972521910796</v>
      </c>
      <c r="U3197" s="38" t="n">
        <v>0</v>
      </c>
      <c r="V3197" s="38" t="n">
        <v>0</v>
      </c>
      <c r="W3197" s="38" t="n">
        <v>0</v>
      </c>
      <c r="X3197" s="40" t="n">
        <v>0.000374403780769438</v>
      </c>
      <c r="Y3197" s="40" t="n">
        <v>0</v>
      </c>
      <c r="Z3197" s="40" t="n">
        <v>0</v>
      </c>
      <c r="AA3197" s="39" t="n">
        <v>0</v>
      </c>
      <c r="AB3197" s="40" t="n">
        <v>0</v>
      </c>
      <c r="AC3197" s="40" t="n">
        <v>0.00535440883857783</v>
      </c>
      <c r="AD3197" s="39" t="n">
        <v>0.00752867998621378</v>
      </c>
      <c r="AE3197" s="40" t="n">
        <v>0</v>
      </c>
      <c r="AF3197" s="40" t="n">
        <v>0.00502702687656391</v>
      </c>
      <c r="AG3197" s="38" t="n">
        <v>0</v>
      </c>
      <c r="AH3197" s="38" t="n">
        <v>0.0105233920149609</v>
      </c>
      <c r="AI3197" s="38" t="n">
        <v>0</v>
      </c>
      <c r="AJ3197" s="38" t="n">
        <v>0.0104223061506637</v>
      </c>
      <c r="AK3197" s="38" t="n">
        <v>0</v>
      </c>
      <c r="AL3197" s="38" t="n">
        <v>0.000552130302927893</v>
      </c>
      <c r="AM3197" s="40" t="n">
        <v>0.00277495991453316</v>
      </c>
      <c r="AN3197" s="40" t="n">
        <v>0</v>
      </c>
      <c r="AO3197" s="40" t="n">
        <v>0</v>
      </c>
      <c r="AP3197" s="40" t="n">
        <v>0</v>
      </c>
      <c r="AQ3197" s="40" t="n">
        <v>0.00456076809975777</v>
      </c>
      <c r="AR3197" s="40" t="n">
        <v>0</v>
      </c>
      <c r="AS3197" s="40" t="n">
        <v>0.00470222572103077</v>
      </c>
      <c r="AT3197" s="40" t="n">
        <v>0.00229307928961291</v>
      </c>
      <c r="AU3197" s="40" t="n">
        <v>0.0036536736508216</v>
      </c>
      <c r="AV3197" s="39" t="n">
        <v>0.00855607412250427</v>
      </c>
      <c r="AW3197" s="40" t="n">
        <v>0.000135565829968096</v>
      </c>
      <c r="AX3197" s="40" t="n">
        <v>0.00204302349659812</v>
      </c>
      <c r="AY3197" s="39" t="n">
        <v>0.0023525224532644</v>
      </c>
      <c r="AZ3197" s="40" t="n">
        <v>0.00141205561276714</v>
      </c>
      <c r="BA3197" s="38" t="n">
        <v>0.00117332187705075</v>
      </c>
      <c r="BB3197" s="40" t="n">
        <v>0.00852369130098866</v>
      </c>
      <c r="BC3197" s="40" t="n">
        <v>0.00106212265917587</v>
      </c>
      <c r="BD3197" s="38" t="n">
        <v>0.000544932591949106</v>
      </c>
      <c r="BE3197" s="40" t="n">
        <v>0</v>
      </c>
      <c r="BF3197" s="40" t="n">
        <v>0</v>
      </c>
      <c r="BG3197" s="39" t="n">
        <v>0</v>
      </c>
      <c r="BH3197" s="40" t="n">
        <v>0.00221568579500443</v>
      </c>
      <c r="BI3197" s="39" t="n">
        <v>0.00117144758478092</v>
      </c>
      <c r="BJ3197" s="38" t="n">
        <v>0.0021677960731718</v>
      </c>
      <c r="BK3197" s="38" t="n">
        <v>0.00300412640964017</v>
      </c>
      <c r="BL3197" s="38" t="n">
        <v>0.00141287060754982</v>
      </c>
      <c r="BM3197" s="38" t="n">
        <v>0</v>
      </c>
      <c r="BN3197" s="38" t="n">
        <v>0.000372945655022461</v>
      </c>
      <c r="BO3197" s="39" t="n">
        <v>0</v>
      </c>
      <c r="BP3197" s="40" t="n">
        <v>0.00809970994124917</v>
      </c>
      <c r="BQ3197" s="39" t="n">
        <v>0</v>
      </c>
      <c r="BR3197" s="40" t="n">
        <v>0.00225563909774455</v>
      </c>
      <c r="BS3197" s="40" t="n">
        <v>0.000899083360930302</v>
      </c>
      <c r="BT3197" s="40" t="n">
        <v>0.00143426260677732</v>
      </c>
      <c r="BU3197" s="40" t="n">
        <v>0.000847406471494182</v>
      </c>
      <c r="BV3197" s="38" t="n">
        <v>0.00189441688081976</v>
      </c>
      <c r="BW3197" s="39" t="n">
        <v>0.000362235319348847</v>
      </c>
      <c r="BX3197" s="40" t="n">
        <v>0.00220948074866876</v>
      </c>
      <c r="BY3197" s="38" t="n">
        <v>0.000771491410245894</v>
      </c>
      <c r="BZ3197" s="40" t="n">
        <v>0.00269905524019385</v>
      </c>
      <c r="CA3197" s="39" t="n">
        <v>0</v>
      </c>
      <c r="CB3197" s="40" t="n">
        <v>0</v>
      </c>
      <c r="CC3197" s="40" t="n">
        <v>0</v>
      </c>
      <c r="CD3197" s="38" t="n">
        <v>0.00813731042378226</v>
      </c>
      <c r="CE3197" s="40" t="n">
        <v>0</v>
      </c>
      <c r="CF3197" s="38" t="n">
        <v>0.00220948074866876</v>
      </c>
      <c r="CG3197" s="40" t="n">
        <v>0</v>
      </c>
      <c r="CH3197" s="40" t="n">
        <v>0</v>
      </c>
      <c r="CI3197" s="40" t="n">
        <v>0.00193258018081836</v>
      </c>
      <c r="CJ3197" s="40" t="n">
        <v>0</v>
      </c>
      <c r="CK3197" s="40" t="n">
        <v>0</v>
      </c>
      <c r="CL3197" s="40" t="n">
        <v>0</v>
      </c>
      <c r="CM3197" s="40" t="n">
        <v>0</v>
      </c>
      <c r="CN3197" s="39" t="n">
        <v>0</v>
      </c>
    </row>
    <row r="3198" s="22" customFormat="true" ht="15" hidden="false" customHeight="true" outlineLevel="0" collapsed="false">
      <c r="A3198" s="25" t="s">
        <v>1483</v>
      </c>
      <c r="B3198" s="59" t="n">
        <v>0.00489315521553997</v>
      </c>
      <c r="C3198" s="38" t="n">
        <v>0.0041228958574435</v>
      </c>
      <c r="D3198" s="39" t="n">
        <v>0.00632928934670955</v>
      </c>
      <c r="E3198" s="40" t="n">
        <v>0.00468453999061123</v>
      </c>
      <c r="F3198" s="40" t="n">
        <v>0.00511614602162077</v>
      </c>
      <c r="G3198" s="40" t="n">
        <v>0.00529395759272724</v>
      </c>
      <c r="H3198" s="40" t="n">
        <v>0.00483350133854353</v>
      </c>
      <c r="I3198" s="40" t="n">
        <v>0.0029262905705199</v>
      </c>
      <c r="J3198" s="39" t="n">
        <v>0.00695678221680715</v>
      </c>
      <c r="K3198" s="40" t="n">
        <v>0.00435003629516603</v>
      </c>
      <c r="L3198" s="38" t="n">
        <v>0.0109712157910808</v>
      </c>
      <c r="M3198" s="40" t="n">
        <v>0.00294617405261507</v>
      </c>
      <c r="N3198" s="41" t="n">
        <v>0.00389780177961705</v>
      </c>
      <c r="O3198" s="40" t="n">
        <v>0.0084784876005069</v>
      </c>
      <c r="P3198" s="39" t="n">
        <v>0.0130324778148161</v>
      </c>
      <c r="Q3198" s="38" t="n">
        <v>0.00382864292641173</v>
      </c>
      <c r="R3198" s="39" t="n">
        <v>0.00528250628929597</v>
      </c>
      <c r="S3198" s="40" t="n">
        <v>0.00437973414315594</v>
      </c>
      <c r="T3198" s="38" t="n">
        <v>0</v>
      </c>
      <c r="U3198" s="38" t="n">
        <v>0.008386914573175</v>
      </c>
      <c r="V3198" s="38" t="n">
        <v>0</v>
      </c>
      <c r="W3198" s="38" t="n">
        <v>0</v>
      </c>
      <c r="X3198" s="40" t="n">
        <v>0.00307481162732949</v>
      </c>
      <c r="Y3198" s="40" t="n">
        <v>0</v>
      </c>
      <c r="Z3198" s="40" t="n">
        <v>0.00478214845719892</v>
      </c>
      <c r="AA3198" s="39" t="n">
        <v>0.00819225856317051</v>
      </c>
      <c r="AB3198" s="40" t="n">
        <v>0.00354378353826696</v>
      </c>
      <c r="AC3198" s="40" t="n">
        <v>0.0387644473855731</v>
      </c>
      <c r="AD3198" s="39" t="n">
        <v>0.00907742223207508</v>
      </c>
      <c r="AE3198" s="40" t="n">
        <v>0</v>
      </c>
      <c r="AF3198" s="40" t="n">
        <v>0</v>
      </c>
      <c r="AG3198" s="38" t="n">
        <v>0</v>
      </c>
      <c r="AH3198" s="38" t="n">
        <v>0.0105233920149609</v>
      </c>
      <c r="AI3198" s="38" t="n">
        <v>0.010485209425341</v>
      </c>
      <c r="AJ3198" s="38" t="n">
        <v>0.00695478266358184</v>
      </c>
      <c r="AK3198" s="38" t="n">
        <v>0.0121680416414834</v>
      </c>
      <c r="AL3198" s="38" t="n">
        <v>0.00382864292641173</v>
      </c>
      <c r="AM3198" s="40" t="n">
        <v>0.0110998396581326</v>
      </c>
      <c r="AN3198" s="40" t="n">
        <v>0.00144808610965242</v>
      </c>
      <c r="AO3198" s="40" t="n">
        <v>0</v>
      </c>
      <c r="AP3198" s="40" t="n">
        <v>0.0050272791844473</v>
      </c>
      <c r="AQ3198" s="40" t="n">
        <v>0.0034239818665694</v>
      </c>
      <c r="AR3198" s="40" t="n">
        <v>0.00630156095682301</v>
      </c>
      <c r="AS3198" s="40" t="n">
        <v>0</v>
      </c>
      <c r="AT3198" s="40" t="n">
        <v>0</v>
      </c>
      <c r="AU3198" s="40" t="n">
        <v>0.00469207633482584</v>
      </c>
      <c r="AV3198" s="39" t="n">
        <v>0.00855607412250427</v>
      </c>
      <c r="AW3198" s="40" t="n">
        <v>0.0046887068696043</v>
      </c>
      <c r="AX3198" s="40" t="n">
        <v>0.00523903703978312</v>
      </c>
      <c r="AY3198" s="39" t="n">
        <v>0.00378871997110387</v>
      </c>
      <c r="AZ3198" s="40" t="n">
        <v>0.00514997563449485</v>
      </c>
      <c r="BA3198" s="38" t="n">
        <v>0.00827340970460571</v>
      </c>
      <c r="BB3198" s="40" t="n">
        <v>0.00426184565049433</v>
      </c>
      <c r="BC3198" s="40" t="n">
        <v>0.0027710466707995</v>
      </c>
      <c r="BD3198" s="38" t="n">
        <v>0.00138548024559827</v>
      </c>
      <c r="BE3198" s="40" t="n">
        <v>0.0048840704408065</v>
      </c>
      <c r="BF3198" s="40" t="n">
        <v>0.00987237161964751</v>
      </c>
      <c r="BG3198" s="39" t="n">
        <v>0.00271446322909982</v>
      </c>
      <c r="BH3198" s="40" t="n">
        <v>0.00627286625220781</v>
      </c>
      <c r="BI3198" s="39" t="n">
        <v>0.00343276971305524</v>
      </c>
      <c r="BJ3198" s="38" t="n">
        <v>0.00593231308693021</v>
      </c>
      <c r="BK3198" s="38" t="n">
        <v>0.00300412640964017</v>
      </c>
      <c r="BL3198" s="38" t="n">
        <v>0.00264632104448995</v>
      </c>
      <c r="BM3198" s="38" t="n">
        <v>0.00359435566556366</v>
      </c>
      <c r="BN3198" s="38" t="n">
        <v>0.00322256030372262</v>
      </c>
      <c r="BO3198" s="39" t="n">
        <v>0</v>
      </c>
      <c r="BP3198" s="40" t="n">
        <v>0.00193594512025058</v>
      </c>
      <c r="BQ3198" s="39" t="n">
        <v>0.00568361748232738</v>
      </c>
      <c r="BR3198" s="40" t="n">
        <v>0.00300751879699273</v>
      </c>
      <c r="BS3198" s="40" t="n">
        <v>0.0076818201326789</v>
      </c>
      <c r="BT3198" s="40" t="n">
        <v>0.00319559035739483</v>
      </c>
      <c r="BU3198" s="40" t="n">
        <v>0.00811501032434149</v>
      </c>
      <c r="BV3198" s="38" t="n">
        <v>0.00355644703471265</v>
      </c>
      <c r="BW3198" s="39" t="n">
        <v>0.00588481357751717</v>
      </c>
      <c r="BX3198" s="40" t="n">
        <v>0.0030180877295489</v>
      </c>
      <c r="BY3198" s="38" t="n">
        <v>0.00845022652297021</v>
      </c>
      <c r="BZ3198" s="40" t="n">
        <v>0.00566242107885651</v>
      </c>
      <c r="CA3198" s="39" t="n">
        <v>0.00622525069569048</v>
      </c>
      <c r="CB3198" s="40" t="n">
        <v>0.00905451043373463</v>
      </c>
      <c r="CC3198" s="40" t="n">
        <v>0.00341151228079084</v>
      </c>
      <c r="CD3198" s="38" t="n">
        <v>0.00935552020963293</v>
      </c>
      <c r="CE3198" s="40" t="n">
        <v>0.00616967140812828</v>
      </c>
      <c r="CF3198" s="38" t="n">
        <v>0.0030180877295489</v>
      </c>
      <c r="CG3198" s="40" t="n">
        <v>0.00622525069569048</v>
      </c>
      <c r="CH3198" s="40" t="n">
        <v>0.00452329771815541</v>
      </c>
      <c r="CI3198" s="40" t="n">
        <v>0.0109783761162594</v>
      </c>
      <c r="CJ3198" s="40" t="n">
        <v>0.00447360937356555</v>
      </c>
      <c r="CK3198" s="40" t="n">
        <v>0.00863135889460477</v>
      </c>
      <c r="CL3198" s="40" t="n">
        <v>0.00889316556510954</v>
      </c>
      <c r="CM3198" s="40" t="n">
        <v>0</v>
      </c>
      <c r="CN3198" s="39" t="n">
        <v>0</v>
      </c>
    </row>
    <row r="3199" s="22" customFormat="true" ht="15" hidden="false" customHeight="false" outlineLevel="0" collapsed="false">
      <c r="A3199" s="25"/>
      <c r="B3199" s="20"/>
      <c r="C3199" s="33"/>
      <c r="D3199" s="34"/>
      <c r="E3199" s="35"/>
      <c r="F3199" s="35"/>
      <c r="G3199" s="35"/>
      <c r="H3199" s="35"/>
      <c r="I3199" s="35"/>
      <c r="J3199" s="34"/>
      <c r="K3199" s="33"/>
      <c r="L3199" s="33"/>
      <c r="M3199" s="35"/>
      <c r="N3199" s="36"/>
      <c r="O3199" s="35"/>
      <c r="P3199" s="34"/>
      <c r="Q3199" s="33"/>
      <c r="R3199" s="34"/>
      <c r="S3199" s="33"/>
      <c r="T3199" s="33"/>
      <c r="U3199" s="33"/>
      <c r="V3199" s="33"/>
      <c r="W3199" s="33"/>
      <c r="X3199" s="35"/>
      <c r="Y3199" s="35"/>
      <c r="Z3199" s="35"/>
      <c r="AA3199" s="34"/>
      <c r="AB3199" s="35"/>
      <c r="AC3199" s="35"/>
      <c r="AD3199" s="34"/>
      <c r="AE3199" s="33"/>
      <c r="AF3199" s="33"/>
      <c r="AG3199" s="33"/>
      <c r="AH3199" s="33"/>
      <c r="AI3199" s="33"/>
      <c r="AJ3199" s="33"/>
      <c r="AK3199" s="33"/>
      <c r="AL3199" s="33"/>
      <c r="AM3199" s="35"/>
      <c r="AN3199" s="35"/>
      <c r="AO3199" s="35"/>
      <c r="AP3199" s="35"/>
      <c r="AQ3199" s="35"/>
      <c r="AR3199" s="35"/>
      <c r="AS3199" s="35"/>
      <c r="AT3199" s="35"/>
      <c r="AU3199" s="35"/>
      <c r="AV3199" s="34"/>
      <c r="AW3199" s="35"/>
      <c r="AX3199" s="35"/>
      <c r="AY3199" s="34"/>
      <c r="AZ3199" s="33"/>
      <c r="BA3199" s="33"/>
      <c r="BB3199" s="35"/>
      <c r="BC3199" s="35"/>
      <c r="BD3199" s="33"/>
      <c r="BE3199" s="35"/>
      <c r="BF3199" s="35"/>
      <c r="BG3199" s="34"/>
      <c r="BH3199" s="35"/>
      <c r="BI3199" s="34"/>
      <c r="BJ3199" s="33"/>
      <c r="BK3199" s="33"/>
      <c r="BL3199" s="33"/>
      <c r="BM3199" s="33"/>
      <c r="BN3199" s="33"/>
      <c r="BO3199" s="34"/>
      <c r="BP3199" s="35"/>
      <c r="BQ3199" s="34"/>
      <c r="BR3199" s="33"/>
      <c r="BS3199" s="33"/>
      <c r="BT3199" s="33"/>
      <c r="BU3199" s="33"/>
      <c r="BV3199" s="33"/>
      <c r="BW3199" s="34"/>
      <c r="BX3199" s="35"/>
      <c r="BY3199" s="33"/>
      <c r="BZ3199" s="35"/>
      <c r="CA3199" s="34"/>
      <c r="CB3199" s="35"/>
      <c r="CC3199" s="35"/>
      <c r="CD3199" s="33"/>
      <c r="CE3199" s="35"/>
      <c r="CF3199" s="33"/>
      <c r="CG3199" s="35"/>
      <c r="CH3199" s="35"/>
      <c r="CI3199" s="35"/>
      <c r="CJ3199" s="35"/>
      <c r="CK3199" s="35"/>
      <c r="CL3199" s="35"/>
      <c r="CM3199" s="35"/>
      <c r="CN3199" s="34"/>
    </row>
    <row r="3200" s="22" customFormat="true" ht="30" hidden="false" customHeight="false" outlineLevel="0" collapsed="false">
      <c r="A3200" s="76" t="s">
        <v>3186</v>
      </c>
      <c r="B3200" s="20"/>
      <c r="C3200" s="5"/>
      <c r="D3200" s="23"/>
      <c r="J3200" s="23"/>
      <c r="L3200" s="5"/>
      <c r="N3200" s="24"/>
      <c r="P3200" s="23"/>
      <c r="Q3200" s="5"/>
      <c r="R3200" s="23"/>
      <c r="T3200" s="5"/>
      <c r="U3200" s="5"/>
      <c r="V3200" s="5"/>
      <c r="W3200" s="5"/>
      <c r="AA3200" s="23"/>
      <c r="AD3200" s="23"/>
      <c r="AG3200" s="5"/>
      <c r="AH3200" s="5"/>
      <c r="AI3200" s="5"/>
      <c r="AJ3200" s="5"/>
      <c r="AK3200" s="5"/>
      <c r="AL3200" s="5"/>
      <c r="AV3200" s="23"/>
      <c r="AY3200" s="23"/>
      <c r="BA3200" s="5"/>
      <c r="BD3200" s="5"/>
      <c r="BG3200" s="23"/>
      <c r="BI3200" s="23"/>
      <c r="BJ3200" s="5"/>
      <c r="BK3200" s="5"/>
      <c r="BL3200" s="5"/>
      <c r="BM3200" s="5"/>
      <c r="BN3200" s="5"/>
      <c r="BO3200" s="23"/>
      <c r="BQ3200" s="23"/>
      <c r="BV3200" s="5"/>
      <c r="BW3200" s="23"/>
      <c r="BY3200" s="5"/>
      <c r="CA3200" s="23"/>
      <c r="CD3200" s="5"/>
      <c r="CF3200" s="5"/>
      <c r="CN3200" s="23"/>
    </row>
    <row r="3201" s="22" customFormat="true" ht="15" hidden="false" customHeight="false" outlineLevel="0" collapsed="false">
      <c r="A3201" s="44" t="s">
        <v>386</v>
      </c>
      <c r="B3201" s="20"/>
      <c r="C3201" s="27"/>
      <c r="D3201" s="28"/>
      <c r="E3201" s="29"/>
      <c r="F3201" s="29"/>
      <c r="G3201" s="29"/>
      <c r="H3201" s="29"/>
      <c r="I3201" s="29"/>
      <c r="J3201" s="28"/>
      <c r="K3201" s="29"/>
      <c r="L3201" s="27"/>
      <c r="M3201" s="29"/>
      <c r="N3201" s="30"/>
      <c r="O3201" s="29"/>
      <c r="P3201" s="28"/>
      <c r="Q3201" s="27"/>
      <c r="R3201" s="28"/>
      <c r="S3201" s="29"/>
      <c r="T3201" s="27"/>
      <c r="U3201" s="27"/>
      <c r="V3201" s="27"/>
      <c r="W3201" s="27"/>
      <c r="X3201" s="29"/>
      <c r="Y3201" s="29"/>
      <c r="Z3201" s="29"/>
      <c r="AA3201" s="28"/>
      <c r="AB3201" s="29"/>
      <c r="AC3201" s="29"/>
      <c r="AD3201" s="28"/>
      <c r="AE3201" s="29"/>
      <c r="AF3201" s="29"/>
      <c r="AG3201" s="27"/>
      <c r="AH3201" s="27"/>
      <c r="AI3201" s="27"/>
      <c r="AJ3201" s="27"/>
      <c r="AK3201" s="27"/>
      <c r="AL3201" s="27"/>
      <c r="AM3201" s="29"/>
      <c r="AN3201" s="29"/>
      <c r="AO3201" s="29"/>
      <c r="AP3201" s="29"/>
      <c r="AQ3201" s="29"/>
      <c r="AR3201" s="29"/>
      <c r="AS3201" s="29"/>
      <c r="AT3201" s="29"/>
      <c r="AU3201" s="29"/>
      <c r="AV3201" s="28"/>
      <c r="AW3201" s="29"/>
      <c r="AX3201" s="29"/>
      <c r="AY3201" s="28"/>
      <c r="AZ3201" s="29"/>
      <c r="BA3201" s="27"/>
      <c r="BB3201" s="29"/>
      <c r="BC3201" s="29"/>
      <c r="BD3201" s="27"/>
      <c r="BE3201" s="29"/>
      <c r="BF3201" s="29"/>
      <c r="BG3201" s="28"/>
      <c r="BH3201" s="29"/>
      <c r="BI3201" s="28"/>
      <c r="BJ3201" s="27"/>
      <c r="BK3201" s="27"/>
      <c r="BL3201" s="27"/>
      <c r="BM3201" s="27"/>
      <c r="BN3201" s="27"/>
      <c r="BO3201" s="28"/>
      <c r="BP3201" s="29"/>
      <c r="BQ3201" s="28"/>
      <c r="BR3201" s="29"/>
      <c r="BS3201" s="29"/>
      <c r="BT3201" s="29"/>
      <c r="BU3201" s="29"/>
      <c r="BV3201" s="27"/>
      <c r="BW3201" s="28"/>
      <c r="BX3201" s="29"/>
      <c r="BY3201" s="27"/>
      <c r="BZ3201" s="29"/>
      <c r="CA3201" s="28"/>
      <c r="CB3201" s="29"/>
      <c r="CC3201" s="29"/>
      <c r="CD3201" s="27"/>
      <c r="CE3201" s="29"/>
      <c r="CF3201" s="27"/>
      <c r="CG3201" s="29"/>
      <c r="CH3201" s="29"/>
      <c r="CI3201" s="29"/>
      <c r="CJ3201" s="29"/>
      <c r="CK3201" s="29"/>
      <c r="CL3201" s="29"/>
      <c r="CM3201" s="29"/>
      <c r="CN3201" s="28"/>
    </row>
    <row r="3202" s="22" customFormat="true" ht="15" hidden="false" customHeight="false" outlineLevel="0" collapsed="false">
      <c r="A3202" s="77" t="s">
        <v>388</v>
      </c>
      <c r="B3202" s="20"/>
      <c r="C3202" s="5"/>
      <c r="D3202" s="23"/>
      <c r="J3202" s="23"/>
      <c r="L3202" s="5"/>
      <c r="N3202" s="24"/>
      <c r="P3202" s="23"/>
      <c r="Q3202" s="5"/>
      <c r="R3202" s="23"/>
      <c r="T3202" s="5"/>
      <c r="U3202" s="5"/>
      <c r="V3202" s="5"/>
      <c r="W3202" s="5"/>
      <c r="AA3202" s="23"/>
      <c r="AD3202" s="23"/>
      <c r="AG3202" s="5"/>
      <c r="AH3202" s="5"/>
      <c r="AI3202" s="5"/>
      <c r="AJ3202" s="5"/>
      <c r="AK3202" s="5"/>
      <c r="AL3202" s="5"/>
      <c r="AV3202" s="23"/>
      <c r="AY3202" s="23"/>
      <c r="BA3202" s="5"/>
      <c r="BD3202" s="5"/>
      <c r="BG3202" s="23"/>
      <c r="BI3202" s="23"/>
      <c r="BJ3202" s="5"/>
      <c r="BK3202" s="5"/>
      <c r="BL3202" s="5"/>
      <c r="BM3202" s="5"/>
      <c r="BN3202" s="5"/>
      <c r="BO3202" s="23"/>
      <c r="BQ3202" s="23"/>
      <c r="BV3202" s="5"/>
      <c r="BW3202" s="23"/>
      <c r="BY3202" s="5"/>
      <c r="CA3202" s="23"/>
      <c r="CD3202" s="5"/>
      <c r="CF3202" s="5"/>
      <c r="CN3202" s="23"/>
    </row>
    <row r="3203" s="22" customFormat="true" ht="15" hidden="false" customHeight="false" outlineLevel="0" collapsed="false">
      <c r="A3203" s="55" t="s">
        <v>3187</v>
      </c>
      <c r="B3203" s="20"/>
      <c r="C3203" s="5"/>
      <c r="D3203" s="23"/>
      <c r="J3203" s="23"/>
      <c r="L3203" s="5"/>
      <c r="N3203" s="24"/>
      <c r="P3203" s="23"/>
      <c r="Q3203" s="5"/>
      <c r="R3203" s="23"/>
      <c r="T3203" s="5"/>
      <c r="U3203" s="5"/>
      <c r="V3203" s="5"/>
      <c r="W3203" s="5"/>
      <c r="AA3203" s="23"/>
      <c r="AD3203" s="23"/>
      <c r="AG3203" s="5"/>
      <c r="AH3203" s="5"/>
      <c r="AI3203" s="5"/>
      <c r="AJ3203" s="5"/>
      <c r="AK3203" s="5"/>
      <c r="AL3203" s="5"/>
      <c r="AV3203" s="23"/>
      <c r="AY3203" s="23"/>
      <c r="BA3203" s="5"/>
      <c r="BD3203" s="5"/>
      <c r="BG3203" s="23"/>
      <c r="BI3203" s="23"/>
      <c r="BJ3203" s="5"/>
      <c r="BK3203" s="5"/>
      <c r="BL3203" s="5"/>
      <c r="BM3203" s="5"/>
      <c r="BN3203" s="5"/>
      <c r="BO3203" s="23"/>
      <c r="BQ3203" s="23"/>
      <c r="BV3203" s="5"/>
      <c r="BW3203" s="23"/>
      <c r="BY3203" s="5"/>
      <c r="CA3203" s="23"/>
      <c r="CD3203" s="5"/>
      <c r="CF3203" s="5"/>
      <c r="CN3203" s="23"/>
    </row>
    <row r="3204" s="22" customFormat="true" ht="15" hidden="false" customHeight="true" outlineLevel="0" collapsed="false">
      <c r="A3204" s="25"/>
      <c r="B3204" s="59" t="s">
        <v>174</v>
      </c>
      <c r="C3204" s="27" t="s">
        <v>2422</v>
      </c>
      <c r="D3204" s="28" t="s">
        <v>3188</v>
      </c>
      <c r="E3204" s="29" t="s">
        <v>2024</v>
      </c>
      <c r="F3204" s="29" t="s">
        <v>2810</v>
      </c>
      <c r="G3204" s="29" t="s">
        <v>2383</v>
      </c>
      <c r="H3204" s="29" t="s">
        <v>2810</v>
      </c>
      <c r="I3204" s="29" t="s">
        <v>1294</v>
      </c>
      <c r="J3204" s="28" t="s">
        <v>1891</v>
      </c>
      <c r="K3204" s="29" t="s">
        <v>2500</v>
      </c>
      <c r="L3204" s="27" t="s">
        <v>1568</v>
      </c>
      <c r="M3204" s="29" t="s">
        <v>1817</v>
      </c>
      <c r="N3204" s="30" t="s">
        <v>411</v>
      </c>
      <c r="O3204" s="29" t="s">
        <v>423</v>
      </c>
      <c r="P3204" s="28" t="s">
        <v>887</v>
      </c>
      <c r="Q3204" s="27" t="s">
        <v>488</v>
      </c>
      <c r="R3204" s="28" t="s">
        <v>596</v>
      </c>
      <c r="S3204" s="29" t="s">
        <v>870</v>
      </c>
      <c r="T3204" s="27" t="s">
        <v>992</v>
      </c>
      <c r="U3204" s="27" t="s">
        <v>872</v>
      </c>
      <c r="V3204" s="27" t="s">
        <v>751</v>
      </c>
      <c r="W3204" s="27" t="s">
        <v>415</v>
      </c>
      <c r="X3204" s="29" t="s">
        <v>135</v>
      </c>
      <c r="Y3204" s="29" t="s">
        <v>1151</v>
      </c>
      <c r="Z3204" s="29" t="s">
        <v>431</v>
      </c>
      <c r="AA3204" s="28" t="s">
        <v>132</v>
      </c>
      <c r="AB3204" s="29" t="s">
        <v>486</v>
      </c>
      <c r="AC3204" s="29" t="s">
        <v>1322</v>
      </c>
      <c r="AD3204" s="28" t="s">
        <v>878</v>
      </c>
      <c r="AE3204" s="29" t="s">
        <v>865</v>
      </c>
      <c r="AF3204" s="29" t="s">
        <v>1286</v>
      </c>
      <c r="AG3204" s="27" t="s">
        <v>1083</v>
      </c>
      <c r="AH3204" s="27" t="s">
        <v>887</v>
      </c>
      <c r="AI3204" s="27" t="s">
        <v>920</v>
      </c>
      <c r="AJ3204" s="27" t="s">
        <v>992</v>
      </c>
      <c r="AK3204" s="27" t="s">
        <v>948</v>
      </c>
      <c r="AL3204" s="27" t="s">
        <v>488</v>
      </c>
      <c r="AM3204" s="29" t="s">
        <v>981</v>
      </c>
      <c r="AN3204" s="29" t="s">
        <v>754</v>
      </c>
      <c r="AO3204" s="29" t="s">
        <v>415</v>
      </c>
      <c r="AP3204" s="29" t="s">
        <v>424</v>
      </c>
      <c r="AQ3204" s="29" t="s">
        <v>1338</v>
      </c>
      <c r="AR3204" s="29" t="s">
        <v>1220</v>
      </c>
      <c r="AS3204" s="29" t="s">
        <v>409</v>
      </c>
      <c r="AT3204" s="29" t="s">
        <v>878</v>
      </c>
      <c r="AU3204" s="29" t="s">
        <v>924</v>
      </c>
      <c r="AV3204" s="28" t="s">
        <v>886</v>
      </c>
      <c r="AW3204" s="29" t="s">
        <v>2720</v>
      </c>
      <c r="AX3204" s="29" t="s">
        <v>2136</v>
      </c>
      <c r="AY3204" s="28" t="s">
        <v>988</v>
      </c>
      <c r="AZ3204" s="29" t="s">
        <v>1100</v>
      </c>
      <c r="BA3204" s="27" t="s">
        <v>1780</v>
      </c>
      <c r="BB3204" s="29" t="s">
        <v>1083</v>
      </c>
      <c r="BC3204" s="29" t="s">
        <v>922</v>
      </c>
      <c r="BD3204" s="27" t="s">
        <v>1764</v>
      </c>
      <c r="BE3204" s="29" t="s">
        <v>743</v>
      </c>
      <c r="BF3204" s="29" t="s">
        <v>948</v>
      </c>
      <c r="BG3204" s="28" t="s">
        <v>878</v>
      </c>
      <c r="BH3204" s="29" t="s">
        <v>3189</v>
      </c>
      <c r="BI3204" s="28" t="s">
        <v>1501</v>
      </c>
      <c r="BJ3204" s="27" t="s">
        <v>3190</v>
      </c>
      <c r="BK3204" s="27" t="s">
        <v>1286</v>
      </c>
      <c r="BL3204" s="27" t="s">
        <v>492</v>
      </c>
      <c r="BM3204" s="27" t="s">
        <v>1286</v>
      </c>
      <c r="BN3204" s="27" t="s">
        <v>1291</v>
      </c>
      <c r="BO3204" s="28" t="s">
        <v>607</v>
      </c>
      <c r="BP3204" s="29" t="s">
        <v>174</v>
      </c>
      <c r="BQ3204" s="28" t="s">
        <v>194</v>
      </c>
      <c r="BR3204" s="29" t="s">
        <v>1779</v>
      </c>
      <c r="BS3204" s="29" t="s">
        <v>3191</v>
      </c>
      <c r="BT3204" s="29" t="s">
        <v>422</v>
      </c>
      <c r="BU3204" s="29" t="s">
        <v>2125</v>
      </c>
      <c r="BV3204" s="27" t="s">
        <v>1493</v>
      </c>
      <c r="BW3204" s="28" t="s">
        <v>3192</v>
      </c>
      <c r="BX3204" s="29" t="s">
        <v>2791</v>
      </c>
      <c r="BY3204" s="27" t="s">
        <v>2934</v>
      </c>
      <c r="BZ3204" s="29" t="s">
        <v>1228</v>
      </c>
      <c r="CA3204" s="28" t="s">
        <v>982</v>
      </c>
      <c r="CB3204" s="29" t="s">
        <v>404</v>
      </c>
      <c r="CC3204" s="29" t="s">
        <v>609</v>
      </c>
      <c r="CD3204" s="27" t="s">
        <v>741</v>
      </c>
      <c r="CE3204" s="29" t="s">
        <v>1397</v>
      </c>
      <c r="CF3204" s="27" t="s">
        <v>2791</v>
      </c>
      <c r="CG3204" s="29" t="s">
        <v>982</v>
      </c>
      <c r="CH3204" s="29" t="s">
        <v>1860</v>
      </c>
      <c r="CI3204" s="29" t="s">
        <v>756</v>
      </c>
      <c r="CJ3204" s="29" t="s">
        <v>1312</v>
      </c>
      <c r="CK3204" s="29" t="s">
        <v>1579</v>
      </c>
      <c r="CL3204" s="29" t="s">
        <v>918</v>
      </c>
      <c r="CM3204" s="29" t="s">
        <v>745</v>
      </c>
      <c r="CN3204" s="28" t="s">
        <v>194</v>
      </c>
    </row>
    <row r="3205" s="22" customFormat="true" ht="15" hidden="false" customHeight="true" outlineLevel="0" collapsed="false">
      <c r="A3205" s="25" t="s">
        <v>80</v>
      </c>
      <c r="B3205" s="20" t="n">
        <v>0.00242334879142331</v>
      </c>
      <c r="C3205" s="5" t="n">
        <v>0.00263379175934219</v>
      </c>
      <c r="D3205" s="23" t="n">
        <v>0.00203090384663412</v>
      </c>
      <c r="E3205" s="22" t="n">
        <v>0.00508265413333058</v>
      </c>
      <c r="F3205" s="22" t="n">
        <v>0.00380183267536039</v>
      </c>
      <c r="G3205" s="22" t="n">
        <v>0</v>
      </c>
      <c r="H3205" s="22" t="n">
        <v>0</v>
      </c>
      <c r="I3205" s="22" t="n">
        <v>0</v>
      </c>
      <c r="J3205" s="23" t="n">
        <v>0.0109025487765055</v>
      </c>
      <c r="K3205" s="22" t="n">
        <v>0</v>
      </c>
      <c r="L3205" s="5" t="n">
        <v>0.0260849485772352</v>
      </c>
      <c r="M3205" s="22" t="n">
        <v>0.00313999518859919</v>
      </c>
      <c r="N3205" s="24" t="n">
        <v>0</v>
      </c>
      <c r="O3205" s="22" t="n">
        <v>0.0319032400040635</v>
      </c>
      <c r="P3205" s="23" t="n">
        <v>0</v>
      </c>
      <c r="Q3205" s="5" t="n">
        <v>0</v>
      </c>
      <c r="R3205" s="23" t="n">
        <v>0.00356896313929893</v>
      </c>
      <c r="S3205" s="22" t="n">
        <v>0</v>
      </c>
      <c r="T3205" s="5" t="n">
        <v>0</v>
      </c>
      <c r="U3205" s="5" t="n">
        <v>0</v>
      </c>
      <c r="V3205" s="5" t="n">
        <v>0</v>
      </c>
      <c r="W3205" s="5" t="n">
        <v>0</v>
      </c>
      <c r="X3205" s="22" t="n">
        <v>0</v>
      </c>
      <c r="Y3205" s="22" t="n">
        <v>0</v>
      </c>
      <c r="Z3205" s="22" t="n">
        <v>0</v>
      </c>
      <c r="AA3205" s="23" t="n">
        <v>0</v>
      </c>
      <c r="AB3205" s="22" t="n">
        <v>0</v>
      </c>
      <c r="AC3205" s="22" t="n">
        <v>0</v>
      </c>
      <c r="AD3205" s="23" t="n">
        <v>0</v>
      </c>
      <c r="AE3205" s="22" t="n">
        <v>0</v>
      </c>
      <c r="AF3205" s="22" t="n">
        <v>0.00983968929273439</v>
      </c>
      <c r="AG3205" s="5" t="n">
        <v>0</v>
      </c>
      <c r="AH3205" s="5" t="n">
        <v>0</v>
      </c>
      <c r="AI3205" s="5" t="n">
        <v>0</v>
      </c>
      <c r="AJ3205" s="5" t="n">
        <v>0</v>
      </c>
      <c r="AK3205" s="5" t="n">
        <v>0</v>
      </c>
      <c r="AL3205" s="5" t="n">
        <v>0</v>
      </c>
      <c r="AM3205" s="22" t="n">
        <v>0.0337027202247882</v>
      </c>
      <c r="AN3205" s="22" t="n">
        <v>0</v>
      </c>
      <c r="AO3205" s="22" t="n">
        <v>0</v>
      </c>
      <c r="AP3205" s="22" t="n">
        <v>0</v>
      </c>
      <c r="AQ3205" s="22" t="n">
        <v>0</v>
      </c>
      <c r="AR3205" s="22" t="n">
        <v>0</v>
      </c>
      <c r="AS3205" s="22" t="n">
        <v>0</v>
      </c>
      <c r="AT3205" s="22" t="n">
        <v>0</v>
      </c>
      <c r="AU3205" s="22" t="n">
        <v>0</v>
      </c>
      <c r="AV3205" s="23" t="n">
        <v>0</v>
      </c>
      <c r="AW3205" s="22" t="n">
        <v>0</v>
      </c>
      <c r="AX3205" s="22" t="n">
        <v>0.00376988528344177</v>
      </c>
      <c r="AY3205" s="23" t="n">
        <v>0</v>
      </c>
      <c r="AZ3205" s="22" t="n">
        <v>0.00497393808177306</v>
      </c>
      <c r="BA3205" s="5" t="n">
        <v>0</v>
      </c>
      <c r="BB3205" s="22" t="n">
        <v>0</v>
      </c>
      <c r="BC3205" s="22" t="n">
        <v>0.00124004264062958</v>
      </c>
      <c r="BD3205" s="5" t="n">
        <v>0</v>
      </c>
      <c r="BE3205" s="22" t="n">
        <v>0</v>
      </c>
      <c r="BF3205" s="22" t="n">
        <v>0</v>
      </c>
      <c r="BG3205" s="23" t="n">
        <v>0</v>
      </c>
      <c r="BH3205" s="22" t="n">
        <v>0.00276340738812161</v>
      </c>
      <c r="BI3205" s="23" t="n">
        <v>0.00206504208153352</v>
      </c>
      <c r="BJ3205" s="5" t="n">
        <v>0.00440763751933205</v>
      </c>
      <c r="BK3205" s="5" t="n">
        <v>0</v>
      </c>
      <c r="BL3205" s="5" t="n">
        <v>0</v>
      </c>
      <c r="BM3205" s="5" t="n">
        <v>0</v>
      </c>
      <c r="BN3205" s="5" t="n">
        <v>0</v>
      </c>
      <c r="BO3205" s="23" t="n">
        <v>0</v>
      </c>
      <c r="BP3205" s="22" t="n">
        <v>0.00242334879142331</v>
      </c>
      <c r="BQ3205" s="23" t="n">
        <v>0</v>
      </c>
      <c r="BR3205" s="22" t="n">
        <v>0.00849858356940503</v>
      </c>
      <c r="BS3205" s="22" t="n">
        <v>0.000395645360670635</v>
      </c>
      <c r="BT3205" s="22" t="n">
        <v>0.00389922504158365</v>
      </c>
      <c r="BU3205" s="22" t="n">
        <v>0</v>
      </c>
      <c r="BV3205" s="5" t="n">
        <v>0.00429311805442156</v>
      </c>
      <c r="BW3205" s="23" t="n">
        <v>0.000944015419955007</v>
      </c>
      <c r="BX3205" s="22" t="n">
        <v>0.00742631619845782</v>
      </c>
      <c r="BY3205" s="5" t="n">
        <v>0</v>
      </c>
      <c r="BZ3205" s="22" t="n">
        <v>0</v>
      </c>
      <c r="CA3205" s="23" t="n">
        <v>0</v>
      </c>
      <c r="CB3205" s="22" t="n">
        <v>0</v>
      </c>
      <c r="CC3205" s="22" t="n">
        <v>0</v>
      </c>
      <c r="CD3205" s="5" t="n">
        <v>0</v>
      </c>
      <c r="CE3205" s="22" t="n">
        <v>0</v>
      </c>
      <c r="CF3205" s="5" t="n">
        <v>0.00742631619845782</v>
      </c>
      <c r="CG3205" s="22" t="n">
        <v>0</v>
      </c>
      <c r="CH3205" s="22" t="n">
        <v>0</v>
      </c>
      <c r="CI3205" s="22" t="n">
        <v>0</v>
      </c>
      <c r="CJ3205" s="22" t="n">
        <v>0</v>
      </c>
      <c r="CK3205" s="22" t="n">
        <v>0</v>
      </c>
      <c r="CL3205" s="22" t="n">
        <v>0</v>
      </c>
      <c r="CM3205" s="22" t="n">
        <v>0</v>
      </c>
      <c r="CN3205" s="23" t="n">
        <v>0</v>
      </c>
    </row>
    <row r="3206" s="22" customFormat="true" ht="15" hidden="false" customHeight="true" outlineLevel="0" collapsed="false">
      <c r="A3206" s="25" t="s">
        <v>1517</v>
      </c>
      <c r="B3206" s="20" t="n">
        <v>0.00155397501686901</v>
      </c>
      <c r="C3206" s="5" t="n">
        <v>0.00179045385873924</v>
      </c>
      <c r="D3206" s="23" t="n">
        <v>0.00111297702601505</v>
      </c>
      <c r="E3206" s="22" t="n">
        <v>0</v>
      </c>
      <c r="F3206" s="22" t="n">
        <v>0.00293769718822439</v>
      </c>
      <c r="G3206" s="22" t="n">
        <v>0.00372192491211101</v>
      </c>
      <c r="H3206" s="22" t="n">
        <v>0</v>
      </c>
      <c r="I3206" s="22" t="n">
        <v>0</v>
      </c>
      <c r="J3206" s="23" t="n">
        <v>0</v>
      </c>
      <c r="K3206" s="22" t="n">
        <v>0.00191636237630075</v>
      </c>
      <c r="L3206" s="5" t="n">
        <v>0</v>
      </c>
      <c r="M3206" s="22" t="n">
        <v>0</v>
      </c>
      <c r="N3206" s="24" t="n">
        <v>0</v>
      </c>
      <c r="O3206" s="22" t="n">
        <v>0</v>
      </c>
      <c r="P3206" s="23" t="n">
        <v>0</v>
      </c>
      <c r="Q3206" s="5" t="n">
        <v>0</v>
      </c>
      <c r="R3206" s="23" t="n">
        <v>0.00228860144863403</v>
      </c>
      <c r="S3206" s="22" t="n">
        <v>0</v>
      </c>
      <c r="T3206" s="5" t="n">
        <v>0</v>
      </c>
      <c r="U3206" s="5" t="n">
        <v>0</v>
      </c>
      <c r="V3206" s="5" t="n">
        <v>0</v>
      </c>
      <c r="W3206" s="5" t="n">
        <v>0</v>
      </c>
      <c r="X3206" s="22" t="n">
        <v>0</v>
      </c>
      <c r="Y3206" s="22" t="n">
        <v>0</v>
      </c>
      <c r="Z3206" s="22" t="n">
        <v>0</v>
      </c>
      <c r="AA3206" s="23" t="n">
        <v>0</v>
      </c>
      <c r="AB3206" s="22" t="n">
        <v>0.0064578624321259</v>
      </c>
      <c r="AC3206" s="22" t="n">
        <v>0</v>
      </c>
      <c r="AD3206" s="23" t="n">
        <v>0</v>
      </c>
      <c r="AE3206" s="22" t="n">
        <v>0</v>
      </c>
      <c r="AF3206" s="22" t="n">
        <v>0</v>
      </c>
      <c r="AG3206" s="5" t="n">
        <v>0.0164375494130122</v>
      </c>
      <c r="AH3206" s="5" t="n">
        <v>0</v>
      </c>
      <c r="AI3206" s="5" t="n">
        <v>0</v>
      </c>
      <c r="AJ3206" s="5" t="n">
        <v>0</v>
      </c>
      <c r="AK3206" s="5" t="n">
        <v>0</v>
      </c>
      <c r="AL3206" s="5" t="n">
        <v>0</v>
      </c>
      <c r="AM3206" s="22" t="n">
        <v>0</v>
      </c>
      <c r="AN3206" s="22" t="n">
        <v>0</v>
      </c>
      <c r="AO3206" s="22" t="n">
        <v>0</v>
      </c>
      <c r="AP3206" s="22" t="n">
        <v>0</v>
      </c>
      <c r="AQ3206" s="22" t="n">
        <v>0</v>
      </c>
      <c r="AR3206" s="22" t="n">
        <v>0</v>
      </c>
      <c r="AS3206" s="22" t="n">
        <v>0.0178235201564329</v>
      </c>
      <c r="AT3206" s="22" t="n">
        <v>0</v>
      </c>
      <c r="AU3206" s="22" t="n">
        <v>0.0101775708340168</v>
      </c>
      <c r="AV3206" s="23" t="n">
        <v>0</v>
      </c>
      <c r="AW3206" s="22" t="n">
        <v>0</v>
      </c>
      <c r="AX3206" s="22" t="n">
        <v>0.00241744298949632</v>
      </c>
      <c r="AY3206" s="23" t="n">
        <v>0</v>
      </c>
      <c r="AZ3206" s="22" t="n">
        <v>0.00363442698875813</v>
      </c>
      <c r="BA3206" s="5" t="n">
        <v>0</v>
      </c>
      <c r="BB3206" s="22" t="n">
        <v>0</v>
      </c>
      <c r="BC3206" s="22" t="n">
        <v>0</v>
      </c>
      <c r="BD3206" s="5" t="n">
        <v>0</v>
      </c>
      <c r="BE3206" s="22" t="n">
        <v>0</v>
      </c>
      <c r="BF3206" s="22" t="n">
        <v>0</v>
      </c>
      <c r="BG3206" s="23" t="n">
        <v>0</v>
      </c>
      <c r="BH3206" s="22" t="n">
        <v>0.00227160602034182</v>
      </c>
      <c r="BI3206" s="23" t="n">
        <v>0.000797834733206797</v>
      </c>
      <c r="BJ3206" s="5" t="n">
        <v>0.00211980172211415</v>
      </c>
      <c r="BK3206" s="5" t="n">
        <v>0</v>
      </c>
      <c r="BL3206" s="5" t="n">
        <v>0</v>
      </c>
      <c r="BM3206" s="5" t="n">
        <v>0</v>
      </c>
      <c r="BN3206" s="5" t="n">
        <v>0.00143230869378338</v>
      </c>
      <c r="BO3206" s="23" t="n">
        <v>0</v>
      </c>
      <c r="BP3206" s="22" t="n">
        <v>0.00155397501686901</v>
      </c>
      <c r="BQ3206" s="23" t="n">
        <v>0</v>
      </c>
      <c r="BR3206" s="22" t="n">
        <v>0</v>
      </c>
      <c r="BS3206" s="22" t="n">
        <v>0.00207263817774457</v>
      </c>
      <c r="BT3206" s="22" t="n">
        <v>0</v>
      </c>
      <c r="BU3206" s="22" t="n">
        <v>0.00230669298855445</v>
      </c>
      <c r="BV3206" s="5" t="n">
        <v>0</v>
      </c>
      <c r="BW3206" s="23" t="n">
        <v>0</v>
      </c>
      <c r="BX3206" s="22" t="n">
        <v>0</v>
      </c>
      <c r="BY3206" s="5" t="n">
        <v>0.002507018408509</v>
      </c>
      <c r="BZ3206" s="22" t="n">
        <v>0</v>
      </c>
      <c r="CA3206" s="23" t="n">
        <v>0</v>
      </c>
      <c r="CB3206" s="22" t="n">
        <v>0</v>
      </c>
      <c r="CC3206" s="22" t="n">
        <v>0</v>
      </c>
      <c r="CD3206" s="5" t="n">
        <v>0</v>
      </c>
      <c r="CE3206" s="22" t="n">
        <v>0</v>
      </c>
      <c r="CF3206" s="5" t="n">
        <v>0</v>
      </c>
      <c r="CG3206" s="22" t="n">
        <v>0</v>
      </c>
      <c r="CH3206" s="22" t="n">
        <v>0</v>
      </c>
      <c r="CI3206" s="22" t="n">
        <v>0.00627378398858643</v>
      </c>
      <c r="CJ3206" s="22" t="n">
        <v>0</v>
      </c>
      <c r="CK3206" s="22" t="n">
        <v>0</v>
      </c>
      <c r="CL3206" s="22" t="n">
        <v>0</v>
      </c>
      <c r="CM3206" s="22" t="n">
        <v>0</v>
      </c>
      <c r="CN3206" s="23" t="n">
        <v>0</v>
      </c>
    </row>
    <row r="3207" s="22" customFormat="true" ht="15" hidden="false" customHeight="true" outlineLevel="0" collapsed="false">
      <c r="A3207" s="25" t="s">
        <v>1518</v>
      </c>
      <c r="B3207" s="20" t="n">
        <v>0.0099246508952779</v>
      </c>
      <c r="C3207" s="5" t="n">
        <v>0.0119794733653791</v>
      </c>
      <c r="D3207" s="23" t="n">
        <v>0.00609271153990235</v>
      </c>
      <c r="E3207" s="22" t="n">
        <v>0.0203306165333223</v>
      </c>
      <c r="F3207" s="22" t="n">
        <v>0.0134014008832974</v>
      </c>
      <c r="G3207" s="22" t="n">
        <v>0.00339578960041685</v>
      </c>
      <c r="H3207" s="22" t="n">
        <v>0.0144183680528975</v>
      </c>
      <c r="I3207" s="22" t="n">
        <v>0</v>
      </c>
      <c r="J3207" s="23" t="n">
        <v>0</v>
      </c>
      <c r="K3207" s="22" t="n">
        <v>0.00349688055602458</v>
      </c>
      <c r="L3207" s="5" t="n">
        <v>0.0260849485772352</v>
      </c>
      <c r="M3207" s="22" t="n">
        <v>0.0450236624779861</v>
      </c>
      <c r="N3207" s="24" t="n">
        <v>0.104680260320804</v>
      </c>
      <c r="O3207" s="22" t="n">
        <v>0</v>
      </c>
      <c r="P3207" s="23" t="n">
        <v>0.0628187584983244</v>
      </c>
      <c r="Q3207" s="5" t="n">
        <v>0.00220846653035297</v>
      </c>
      <c r="R3207" s="23" t="n">
        <v>0.0135724012936511</v>
      </c>
      <c r="S3207" s="22" t="n">
        <v>0</v>
      </c>
      <c r="T3207" s="5" t="n">
        <v>0</v>
      </c>
      <c r="U3207" s="5" t="n">
        <v>0</v>
      </c>
      <c r="V3207" s="5" t="n">
        <v>0</v>
      </c>
      <c r="W3207" s="5" t="n">
        <v>0</v>
      </c>
      <c r="X3207" s="22" t="n">
        <v>0.00597421016098701</v>
      </c>
      <c r="Y3207" s="22" t="n">
        <v>0</v>
      </c>
      <c r="Z3207" s="22" t="n">
        <v>0</v>
      </c>
      <c r="AA3207" s="23" t="n">
        <v>0</v>
      </c>
      <c r="AB3207" s="22" t="n">
        <v>0</v>
      </c>
      <c r="AC3207" s="22" t="n">
        <v>0</v>
      </c>
      <c r="AD3207" s="23" t="n">
        <v>0</v>
      </c>
      <c r="AE3207" s="22" t="n">
        <v>0</v>
      </c>
      <c r="AF3207" s="22" t="n">
        <v>0.0235148369660383</v>
      </c>
      <c r="AG3207" s="5" t="n">
        <v>0</v>
      </c>
      <c r="AH3207" s="5" t="n">
        <v>0.0872658230487686</v>
      </c>
      <c r="AI3207" s="5" t="n">
        <v>0</v>
      </c>
      <c r="AJ3207" s="5" t="n">
        <v>0.0506406420341209</v>
      </c>
      <c r="AK3207" s="5" t="n">
        <v>0</v>
      </c>
      <c r="AL3207" s="5" t="n">
        <v>0.00220846653035297</v>
      </c>
      <c r="AM3207" s="22" t="n">
        <v>0.0337027202247882</v>
      </c>
      <c r="AN3207" s="22" t="n">
        <v>0</v>
      </c>
      <c r="AO3207" s="22" t="n">
        <v>0</v>
      </c>
      <c r="AP3207" s="22" t="n">
        <v>0.0164334785347788</v>
      </c>
      <c r="AQ3207" s="22" t="n">
        <v>0.0451937410461319</v>
      </c>
      <c r="AR3207" s="22" t="n">
        <v>0</v>
      </c>
      <c r="AS3207" s="22" t="n">
        <v>0</v>
      </c>
      <c r="AT3207" s="22" t="n">
        <v>0.0649559894570688</v>
      </c>
      <c r="AU3207" s="22" t="n">
        <v>0.00928575670164659</v>
      </c>
      <c r="AV3207" s="23" t="n">
        <v>0</v>
      </c>
      <c r="AW3207" s="22" t="n">
        <v>0.0107907634802214</v>
      </c>
      <c r="AX3207" s="22" t="n">
        <v>0.0110280674075665</v>
      </c>
      <c r="AY3207" s="23" t="n">
        <v>0.00627927568284411</v>
      </c>
      <c r="AZ3207" s="22" t="n">
        <v>0.0149218142453192</v>
      </c>
      <c r="BA3207" s="5" t="n">
        <v>0</v>
      </c>
      <c r="BB3207" s="22" t="n">
        <v>0.0445798724608701</v>
      </c>
      <c r="BC3207" s="22" t="n">
        <v>0.00889034185668995</v>
      </c>
      <c r="BD3207" s="5" t="n">
        <v>0</v>
      </c>
      <c r="BE3207" s="22" t="n">
        <v>0</v>
      </c>
      <c r="BF3207" s="22" t="n">
        <v>0</v>
      </c>
      <c r="BG3207" s="23" t="n">
        <v>0</v>
      </c>
      <c r="BH3207" s="22" t="n">
        <v>0.0138170369406081</v>
      </c>
      <c r="BI3207" s="23" t="n">
        <v>0.00582339290308432</v>
      </c>
      <c r="BJ3207" s="5" t="n">
        <v>0.0167617940657909</v>
      </c>
      <c r="BK3207" s="5" t="n">
        <v>0</v>
      </c>
      <c r="BL3207" s="5" t="n">
        <v>0.00731556983145242</v>
      </c>
      <c r="BM3207" s="5" t="n">
        <v>0</v>
      </c>
      <c r="BN3207" s="5" t="n">
        <v>0</v>
      </c>
      <c r="BO3207" s="23" t="n">
        <v>0</v>
      </c>
      <c r="BP3207" s="22" t="n">
        <v>0.0099246508952779</v>
      </c>
      <c r="BQ3207" s="23" t="n">
        <v>0</v>
      </c>
      <c r="BR3207" s="22" t="n">
        <v>0.0396600566572235</v>
      </c>
      <c r="BS3207" s="22" t="n">
        <v>0</v>
      </c>
      <c r="BT3207" s="22" t="n">
        <v>0</v>
      </c>
      <c r="BU3207" s="22" t="n">
        <v>0</v>
      </c>
      <c r="BV3207" s="5" t="n">
        <v>0.0175821565979876</v>
      </c>
      <c r="BW3207" s="23" t="n">
        <v>0</v>
      </c>
      <c r="BX3207" s="22" t="n">
        <v>0.0304139445252339</v>
      </c>
      <c r="BY3207" s="5" t="n">
        <v>0</v>
      </c>
      <c r="BZ3207" s="22" t="n">
        <v>0</v>
      </c>
      <c r="CA3207" s="23" t="n">
        <v>0</v>
      </c>
      <c r="CB3207" s="22" t="n">
        <v>0</v>
      </c>
      <c r="CC3207" s="22" t="n">
        <v>0</v>
      </c>
      <c r="CD3207" s="5" t="n">
        <v>0</v>
      </c>
      <c r="CE3207" s="22" t="n">
        <v>0</v>
      </c>
      <c r="CF3207" s="5" t="n">
        <v>0.0304139445252339</v>
      </c>
      <c r="CG3207" s="22" t="n">
        <v>0</v>
      </c>
      <c r="CH3207" s="22" t="n">
        <v>0</v>
      </c>
      <c r="CI3207" s="22" t="n">
        <v>0</v>
      </c>
      <c r="CJ3207" s="22" t="n">
        <v>0</v>
      </c>
      <c r="CK3207" s="22" t="n">
        <v>0</v>
      </c>
      <c r="CL3207" s="22" t="n">
        <v>0</v>
      </c>
      <c r="CM3207" s="22" t="n">
        <v>0</v>
      </c>
      <c r="CN3207" s="23" t="n">
        <v>0</v>
      </c>
    </row>
    <row r="3208" s="22" customFormat="true" ht="15" hidden="false" customHeight="true" outlineLevel="0" collapsed="false">
      <c r="A3208" s="25" t="s">
        <v>1519</v>
      </c>
      <c r="B3208" s="20" t="n">
        <v>0.279037064156186</v>
      </c>
      <c r="C3208" s="5" t="n">
        <v>0.265647125199572</v>
      </c>
      <c r="D3208" s="23" t="n">
        <v>0.304007315747498</v>
      </c>
      <c r="E3208" s="22" t="n">
        <v>0.355018753120727</v>
      </c>
      <c r="F3208" s="22" t="n">
        <v>0.291202916232465</v>
      </c>
      <c r="G3208" s="22" t="n">
        <v>0.240939448578391</v>
      </c>
      <c r="H3208" s="22" t="n">
        <v>0.236970552431782</v>
      </c>
      <c r="I3208" s="22" t="n">
        <v>0.293201067690434</v>
      </c>
      <c r="J3208" s="23" t="n">
        <v>0.288760222138177</v>
      </c>
      <c r="K3208" s="22" t="n">
        <v>0.276994455604062</v>
      </c>
      <c r="L3208" s="5" t="n">
        <v>0.247338814669773</v>
      </c>
      <c r="M3208" s="22" t="n">
        <v>0.310948237436118</v>
      </c>
      <c r="N3208" s="24" t="n">
        <v>0.376307373149595</v>
      </c>
      <c r="O3208" s="22" t="n">
        <v>0.0933499866415929</v>
      </c>
      <c r="P3208" s="23" t="n">
        <v>0.61859747748528</v>
      </c>
      <c r="Q3208" s="5" t="n">
        <v>0.188006379984316</v>
      </c>
      <c r="R3208" s="23" t="n">
        <v>0.322070926327951</v>
      </c>
      <c r="S3208" s="22" t="n">
        <v>0.107284709894016</v>
      </c>
      <c r="T3208" s="5" t="n">
        <v>0.151715790363731</v>
      </c>
      <c r="U3208" s="5" t="n">
        <v>0.127321256274931</v>
      </c>
      <c r="V3208" s="5" t="n">
        <v>0.436751885632397</v>
      </c>
      <c r="W3208" s="5" t="n">
        <v>0.216576730462184</v>
      </c>
      <c r="X3208" s="22" t="n">
        <v>0.117491417114273</v>
      </c>
      <c r="Y3208" s="22" t="n">
        <v>0.132810975684585</v>
      </c>
      <c r="Z3208" s="22" t="n">
        <v>0.289843554536646</v>
      </c>
      <c r="AA3208" s="23" t="n">
        <v>0.292517233510995</v>
      </c>
      <c r="AB3208" s="22" t="n">
        <v>0.266687108579726</v>
      </c>
      <c r="AC3208" s="22" t="n">
        <v>0.337628446073663</v>
      </c>
      <c r="AD3208" s="23" t="n">
        <v>0.0252737782787755</v>
      </c>
      <c r="AE3208" s="22" t="n">
        <v>0.34903983746447</v>
      </c>
      <c r="AF3208" s="22" t="n">
        <v>0.333034463968528</v>
      </c>
      <c r="AG3208" s="5" t="n">
        <v>0.302599078570742</v>
      </c>
      <c r="AH3208" s="5" t="n">
        <v>0.230411643168258</v>
      </c>
      <c r="AI3208" s="5" t="n">
        <v>0.338575053160469</v>
      </c>
      <c r="AJ3208" s="5" t="n">
        <v>0.404703057681495</v>
      </c>
      <c r="AK3208" s="5" t="n">
        <v>0.479801306876901</v>
      </c>
      <c r="AL3208" s="5" t="n">
        <v>0.188006379984316</v>
      </c>
      <c r="AM3208" s="22" t="n">
        <v>0.220694451973564</v>
      </c>
      <c r="AN3208" s="22" t="n">
        <v>0.269806727331991</v>
      </c>
      <c r="AO3208" s="22" t="n">
        <v>0.386189597053807</v>
      </c>
      <c r="AP3208" s="22" t="n">
        <v>0.238282978920067</v>
      </c>
      <c r="AQ3208" s="22" t="n">
        <v>0.0985921604273342</v>
      </c>
      <c r="AR3208" s="22" t="n">
        <v>0.261114080059187</v>
      </c>
      <c r="AS3208" s="22" t="n">
        <v>0.269263971312815</v>
      </c>
      <c r="AT3208" s="22" t="n">
        <v>0.267530756303503</v>
      </c>
      <c r="AU3208" s="22" t="n">
        <v>0.503119440468274</v>
      </c>
      <c r="AV3208" s="23" t="n">
        <v>0.333937189637739</v>
      </c>
      <c r="AW3208" s="22" t="n">
        <v>0.165596011098511</v>
      </c>
      <c r="AX3208" s="22" t="n">
        <v>0.290552707723821</v>
      </c>
      <c r="AY3208" s="23" t="n">
        <v>0.312265299610847</v>
      </c>
      <c r="AZ3208" s="22" t="n">
        <v>0.249395978468458</v>
      </c>
      <c r="BA3208" s="5" t="n">
        <v>0.290442092101621</v>
      </c>
      <c r="BB3208" s="22" t="n">
        <v>0.394870837543569</v>
      </c>
      <c r="BC3208" s="22" t="n">
        <v>0.36600676069944</v>
      </c>
      <c r="BD3208" s="5" t="n">
        <v>0.128575377430904</v>
      </c>
      <c r="BE3208" s="22" t="n">
        <v>0.0279803401893668</v>
      </c>
      <c r="BF3208" s="22" t="n">
        <v>0.567165631352053</v>
      </c>
      <c r="BG3208" s="23" t="n">
        <v>0.355964629533491</v>
      </c>
      <c r="BH3208" s="22" t="n">
        <v>0.28209916239432</v>
      </c>
      <c r="BI3208" s="23" t="n">
        <v>0.275810648603926</v>
      </c>
      <c r="BJ3208" s="5" t="n">
        <v>0.319615769568677</v>
      </c>
      <c r="BK3208" s="5" t="n">
        <v>0.412161754755587</v>
      </c>
      <c r="BL3208" s="5" t="n">
        <v>0.357702360328428</v>
      </c>
      <c r="BM3208" s="5" t="n">
        <v>0.303350251824143</v>
      </c>
      <c r="BN3208" s="5" t="n">
        <v>0.154733367005966</v>
      </c>
      <c r="BO3208" s="23" t="n">
        <v>0.191410042289281</v>
      </c>
      <c r="BP3208" s="22" t="n">
        <v>0.279037064156186</v>
      </c>
      <c r="BQ3208" s="23" t="n">
        <v>0</v>
      </c>
      <c r="BR3208" s="22" t="n">
        <v>0.317280453257787</v>
      </c>
      <c r="BS3208" s="22" t="n">
        <v>0.266272742427256</v>
      </c>
      <c r="BT3208" s="22" t="n">
        <v>0.153743435403386</v>
      </c>
      <c r="BU3208" s="22" t="n">
        <v>0.278980230858594</v>
      </c>
      <c r="BV3208" s="5" t="n">
        <v>0.253669268738666</v>
      </c>
      <c r="BW3208" s="23" t="n">
        <v>0.203011289284193</v>
      </c>
      <c r="BX3208" s="22" t="n">
        <v>0.279154395650718</v>
      </c>
      <c r="BY3208" s="5" t="n">
        <v>0.302534024355078</v>
      </c>
      <c r="BZ3208" s="22" t="n">
        <v>0.0144907309257078</v>
      </c>
      <c r="CA3208" s="23" t="n">
        <v>0</v>
      </c>
      <c r="CB3208" s="22" t="n">
        <v>0.135928495535163</v>
      </c>
      <c r="CC3208" s="22" t="n">
        <v>0</v>
      </c>
      <c r="CD3208" s="5" t="n">
        <v>0.0130956127429109</v>
      </c>
      <c r="CE3208" s="22" t="n">
        <v>0.252308079699098</v>
      </c>
      <c r="CF3208" s="5" t="n">
        <v>0.279154395650718</v>
      </c>
      <c r="CG3208" s="22" t="n">
        <v>0</v>
      </c>
      <c r="CH3208" s="22" t="n">
        <v>0.322497579733811</v>
      </c>
      <c r="CI3208" s="22" t="n">
        <v>0.382903035933621</v>
      </c>
      <c r="CJ3208" s="22" t="n">
        <v>0.0227454305648994</v>
      </c>
      <c r="CK3208" s="22" t="n">
        <v>0.204992299970798</v>
      </c>
      <c r="CL3208" s="22" t="n">
        <v>0.239087765647327</v>
      </c>
      <c r="CM3208" s="22" t="n">
        <v>0</v>
      </c>
      <c r="CN3208" s="23" t="n">
        <v>0</v>
      </c>
    </row>
    <row r="3209" s="22" customFormat="true" ht="15" hidden="false" customHeight="true" outlineLevel="0" collapsed="false">
      <c r="A3209" s="25" t="s">
        <v>1520</v>
      </c>
      <c r="B3209" s="20" t="n">
        <v>0.0539457496503824</v>
      </c>
      <c r="C3209" s="5" t="n">
        <v>0.0525613807681716</v>
      </c>
      <c r="D3209" s="23" t="n">
        <v>0.0565273924342657</v>
      </c>
      <c r="E3209" s="22" t="n">
        <v>0.0685766865847126</v>
      </c>
      <c r="F3209" s="22" t="n">
        <v>0.0784304893866091</v>
      </c>
      <c r="G3209" s="22" t="n">
        <v>0.0442749943187428</v>
      </c>
      <c r="H3209" s="22" t="n">
        <v>0.0377060243594625</v>
      </c>
      <c r="I3209" s="22" t="n">
        <v>0.0372720024686949</v>
      </c>
      <c r="J3209" s="23" t="n">
        <v>0.0353383799196321</v>
      </c>
      <c r="K3209" s="22" t="n">
        <v>0.0415174933285992</v>
      </c>
      <c r="L3209" s="5" t="n">
        <v>0.117325564625986</v>
      </c>
      <c r="M3209" s="22" t="n">
        <v>0.0969136889726399</v>
      </c>
      <c r="N3209" s="24" t="n">
        <v>0.043068038955955</v>
      </c>
      <c r="O3209" s="22" t="n">
        <v>0.136687352813733</v>
      </c>
      <c r="P3209" s="23" t="n">
        <v>0.125637516996649</v>
      </c>
      <c r="Q3209" s="5" t="n">
        <v>0.0222706389869114</v>
      </c>
      <c r="R3209" s="23" t="n">
        <v>0.0689198472194357</v>
      </c>
      <c r="S3209" s="22" t="n">
        <v>0.0566605888447714</v>
      </c>
      <c r="T3209" s="5" t="n">
        <v>0</v>
      </c>
      <c r="U3209" s="5" t="n">
        <v>0</v>
      </c>
      <c r="V3209" s="5" t="n">
        <v>0</v>
      </c>
      <c r="W3209" s="5" t="n">
        <v>0</v>
      </c>
      <c r="X3209" s="22" t="n">
        <v>0.0102877317281304</v>
      </c>
      <c r="Y3209" s="22" t="n">
        <v>0.0166555812273744</v>
      </c>
      <c r="Z3209" s="22" t="n">
        <v>0.0265694253436151</v>
      </c>
      <c r="AA3209" s="23" t="n">
        <v>0.045556424715251</v>
      </c>
      <c r="AB3209" s="22" t="n">
        <v>0.0366851678290104</v>
      </c>
      <c r="AC3209" s="22" t="n">
        <v>0.120112163389021</v>
      </c>
      <c r="AD3209" s="23" t="n">
        <v>0.0740667975737648</v>
      </c>
      <c r="AE3209" s="22" t="n">
        <v>0.0396942187335576</v>
      </c>
      <c r="AF3209" s="22" t="n">
        <v>0.0695471975046147</v>
      </c>
      <c r="AG3209" s="5" t="n">
        <v>0.0185106554060428</v>
      </c>
      <c r="AH3209" s="5" t="n">
        <v>0.11700110769711</v>
      </c>
      <c r="AI3209" s="5" t="n">
        <v>0.160967820305668</v>
      </c>
      <c r="AJ3209" s="5" t="n">
        <v>0.226374452743649</v>
      </c>
      <c r="AK3209" s="5" t="n">
        <v>0.0185236503899907</v>
      </c>
      <c r="AL3209" s="5" t="n">
        <v>0.0222706389869114</v>
      </c>
      <c r="AM3209" s="22" t="n">
        <v>0.104580408661136</v>
      </c>
      <c r="AN3209" s="22" t="n">
        <v>0.0619079786373832</v>
      </c>
      <c r="AO3209" s="22" t="n">
        <v>0.052223362803463</v>
      </c>
      <c r="AP3209" s="22" t="n">
        <v>0.106751915428235</v>
      </c>
      <c r="AQ3209" s="22" t="n">
        <v>0.026858837385432</v>
      </c>
      <c r="AR3209" s="22" t="n">
        <v>0.0293827933845234</v>
      </c>
      <c r="AS3209" s="22" t="n">
        <v>0.0325234526860491</v>
      </c>
      <c r="AT3209" s="22" t="n">
        <v>0</v>
      </c>
      <c r="AU3209" s="22" t="n">
        <v>0.0316776592607982</v>
      </c>
      <c r="AV3209" s="23" t="n">
        <v>0.0769460981096399</v>
      </c>
      <c r="AW3209" s="22" t="n">
        <v>0.0496781464241301</v>
      </c>
      <c r="AX3209" s="22" t="n">
        <v>0.0517604970556299</v>
      </c>
      <c r="AY3209" s="23" t="n">
        <v>0.0626504287604515</v>
      </c>
      <c r="AZ3209" s="22" t="n">
        <v>0.051654428013367</v>
      </c>
      <c r="BA3209" s="5" t="n">
        <v>0.0402432078216781</v>
      </c>
      <c r="BB3209" s="22" t="n">
        <v>0.187646624332191</v>
      </c>
      <c r="BC3209" s="22" t="n">
        <v>0.081991167209196</v>
      </c>
      <c r="BD3209" s="5" t="n">
        <v>0.00375131077453346</v>
      </c>
      <c r="BE3209" s="22" t="n">
        <v>0</v>
      </c>
      <c r="BF3209" s="22" t="n">
        <v>0</v>
      </c>
      <c r="BG3209" s="23" t="n">
        <v>0</v>
      </c>
      <c r="BH3209" s="22" t="n">
        <v>0.0620302633173653</v>
      </c>
      <c r="BI3209" s="23" t="n">
        <v>0.0454274074552413</v>
      </c>
      <c r="BJ3209" s="5" t="n">
        <v>0.0744958620999413</v>
      </c>
      <c r="BK3209" s="5" t="n">
        <v>0.0631518790808772</v>
      </c>
      <c r="BL3209" s="5" t="n">
        <v>0.060755356509573</v>
      </c>
      <c r="BM3209" s="5" t="n">
        <v>0.0107974668994791</v>
      </c>
      <c r="BN3209" s="5" t="n">
        <v>0.0150868774665191</v>
      </c>
      <c r="BO3209" s="23" t="n">
        <v>0.0551928825664359</v>
      </c>
      <c r="BP3209" s="22" t="n">
        <v>0.0539457496503824</v>
      </c>
      <c r="BQ3209" s="23" t="n">
        <v>0</v>
      </c>
      <c r="BR3209" s="22" t="n">
        <v>0.104815864022662</v>
      </c>
      <c r="BS3209" s="22" t="n">
        <v>0.0369670633600525</v>
      </c>
      <c r="BT3209" s="22" t="n">
        <v>0.0165998996788678</v>
      </c>
      <c r="BU3209" s="22" t="n">
        <v>0.0392670463929431</v>
      </c>
      <c r="BV3209" s="5" t="n">
        <v>0.0871006757339973</v>
      </c>
      <c r="BW3209" s="23" t="n">
        <v>0.0729928478238045</v>
      </c>
      <c r="BX3209" s="22" t="n">
        <v>0.0842497134191996</v>
      </c>
      <c r="BY3209" s="5" t="n">
        <v>0.0421654797268738</v>
      </c>
      <c r="BZ3209" s="22" t="n">
        <v>0.0109965676590426</v>
      </c>
      <c r="CA3209" s="23" t="n">
        <v>0</v>
      </c>
      <c r="CB3209" s="22" t="n">
        <v>0</v>
      </c>
      <c r="CC3209" s="22" t="n">
        <v>0.0173373107076599</v>
      </c>
      <c r="CD3209" s="5" t="n">
        <v>0.0300580436707599</v>
      </c>
      <c r="CE3209" s="22" t="n">
        <v>0.0312726915183675</v>
      </c>
      <c r="CF3209" s="5" t="n">
        <v>0.0842497134191996</v>
      </c>
      <c r="CG3209" s="22" t="n">
        <v>0</v>
      </c>
      <c r="CH3209" s="22" t="n">
        <v>0.0183404427989691</v>
      </c>
      <c r="CI3209" s="22" t="n">
        <v>0</v>
      </c>
      <c r="CJ3209" s="22" t="n">
        <v>0</v>
      </c>
      <c r="CK3209" s="22" t="n">
        <v>0.212500103819624</v>
      </c>
      <c r="CL3209" s="22" t="n">
        <v>0</v>
      </c>
      <c r="CM3209" s="22" t="n">
        <v>0</v>
      </c>
      <c r="CN3209" s="23" t="n">
        <v>0</v>
      </c>
    </row>
    <row r="3210" s="22" customFormat="true" ht="15" hidden="false" customHeight="true" outlineLevel="0" collapsed="false">
      <c r="A3210" s="25" t="s">
        <v>1521</v>
      </c>
      <c r="B3210" s="20" t="n">
        <v>0.00259511296083036</v>
      </c>
      <c r="C3210" s="5" t="n">
        <v>0.00192975942819814</v>
      </c>
      <c r="D3210" s="23" t="n">
        <v>0.00383589868515899</v>
      </c>
      <c r="E3210" s="22" t="n">
        <v>0</v>
      </c>
      <c r="F3210" s="22" t="n">
        <v>0.0035935689213922</v>
      </c>
      <c r="G3210" s="22" t="n">
        <v>0.0018609624560555</v>
      </c>
      <c r="H3210" s="22" t="n">
        <v>0.00557998248063867</v>
      </c>
      <c r="I3210" s="22" t="n">
        <v>0.00126416240658528</v>
      </c>
      <c r="J3210" s="23" t="n">
        <v>0</v>
      </c>
      <c r="K3210" s="22" t="n">
        <v>0.00320029394707121</v>
      </c>
      <c r="L3210" s="5" t="n">
        <v>0</v>
      </c>
      <c r="M3210" s="22" t="n">
        <v>0</v>
      </c>
      <c r="N3210" s="24" t="n">
        <v>0</v>
      </c>
      <c r="O3210" s="22" t="n">
        <v>0</v>
      </c>
      <c r="P3210" s="23" t="n">
        <v>0</v>
      </c>
      <c r="Q3210" s="5" t="n">
        <v>0.000494600791415332</v>
      </c>
      <c r="R3210" s="23" t="n">
        <v>0.00358810946537227</v>
      </c>
      <c r="S3210" s="22" t="n">
        <v>0</v>
      </c>
      <c r="T3210" s="5" t="n">
        <v>0</v>
      </c>
      <c r="U3210" s="5" t="n">
        <v>0</v>
      </c>
      <c r="V3210" s="5" t="n">
        <v>0</v>
      </c>
      <c r="W3210" s="5" t="n">
        <v>0</v>
      </c>
      <c r="X3210" s="22" t="n">
        <v>0</v>
      </c>
      <c r="Y3210" s="22" t="n">
        <v>0</v>
      </c>
      <c r="Z3210" s="22" t="n">
        <v>0</v>
      </c>
      <c r="AA3210" s="23" t="n">
        <v>0</v>
      </c>
      <c r="AB3210" s="22" t="n">
        <v>0.0064578624321259</v>
      </c>
      <c r="AC3210" s="22" t="n">
        <v>0</v>
      </c>
      <c r="AD3210" s="23" t="n">
        <v>0</v>
      </c>
      <c r="AE3210" s="22" t="n">
        <v>0</v>
      </c>
      <c r="AF3210" s="22" t="n">
        <v>0</v>
      </c>
      <c r="AG3210" s="5" t="n">
        <v>0</v>
      </c>
      <c r="AH3210" s="5" t="n">
        <v>0</v>
      </c>
      <c r="AI3210" s="5" t="n">
        <v>0</v>
      </c>
      <c r="AJ3210" s="5" t="n">
        <v>0</v>
      </c>
      <c r="AK3210" s="5" t="n">
        <v>0</v>
      </c>
      <c r="AL3210" s="5" t="n">
        <v>0.000494600791415332</v>
      </c>
      <c r="AM3210" s="22" t="n">
        <v>0</v>
      </c>
      <c r="AN3210" s="22" t="n">
        <v>0</v>
      </c>
      <c r="AO3210" s="22" t="n">
        <v>0</v>
      </c>
      <c r="AP3210" s="22" t="n">
        <v>0.0328669570695577</v>
      </c>
      <c r="AQ3210" s="22" t="n">
        <v>0</v>
      </c>
      <c r="AR3210" s="22" t="n">
        <v>0.0114085965555245</v>
      </c>
      <c r="AS3210" s="22" t="n">
        <v>0</v>
      </c>
      <c r="AT3210" s="22" t="n">
        <v>0</v>
      </c>
      <c r="AU3210" s="22" t="n">
        <v>0.00825284906818604</v>
      </c>
      <c r="AV3210" s="23" t="n">
        <v>0</v>
      </c>
      <c r="AW3210" s="22" t="n">
        <v>0.00539538174011069</v>
      </c>
      <c r="AX3210" s="22" t="n">
        <v>0.00183147692599563</v>
      </c>
      <c r="AY3210" s="23" t="n">
        <v>0.00313963784142206</v>
      </c>
      <c r="AZ3210" s="22" t="n">
        <v>0.00441145449859756</v>
      </c>
      <c r="BA3210" s="5" t="n">
        <v>0</v>
      </c>
      <c r="BB3210" s="22" t="n">
        <v>0</v>
      </c>
      <c r="BC3210" s="22" t="n">
        <v>0.00296344728556332</v>
      </c>
      <c r="BD3210" s="5" t="n">
        <v>0</v>
      </c>
      <c r="BE3210" s="22" t="n">
        <v>0</v>
      </c>
      <c r="BF3210" s="22" t="n">
        <v>0</v>
      </c>
      <c r="BG3210" s="23" t="n">
        <v>0</v>
      </c>
      <c r="BH3210" s="22" t="n">
        <v>0.00122800891843493</v>
      </c>
      <c r="BI3210" s="23" t="n">
        <v>0.00403557809320353</v>
      </c>
      <c r="BJ3210" s="5" t="n">
        <v>0.0037246824865519</v>
      </c>
      <c r="BK3210" s="5" t="n">
        <v>0.0131075910476748</v>
      </c>
      <c r="BL3210" s="5" t="n">
        <v>0.00163837059722712</v>
      </c>
      <c r="BM3210" s="5" t="n">
        <v>0</v>
      </c>
      <c r="BN3210" s="5" t="n">
        <v>0</v>
      </c>
      <c r="BO3210" s="23" t="n">
        <v>0</v>
      </c>
      <c r="BP3210" s="22" t="n">
        <v>0.00259511296083036</v>
      </c>
      <c r="BQ3210" s="23" t="n">
        <v>0</v>
      </c>
      <c r="BR3210" s="22" t="n">
        <v>0.00566572237960335</v>
      </c>
      <c r="BS3210" s="22" t="n">
        <v>0.00157024964599795</v>
      </c>
      <c r="BT3210" s="22" t="n">
        <v>0.00317516865932104</v>
      </c>
      <c r="BU3210" s="22" t="n">
        <v>0.00138901250578599</v>
      </c>
      <c r="BV3210" s="5" t="n">
        <v>0.00293966595290711</v>
      </c>
      <c r="BW3210" s="23" t="n">
        <v>0.000768718948865684</v>
      </c>
      <c r="BX3210" s="22" t="n">
        <v>0.00508508934704112</v>
      </c>
      <c r="BY3210" s="5" t="n">
        <v>0.00150964169871473</v>
      </c>
      <c r="BZ3210" s="22" t="n">
        <v>0</v>
      </c>
      <c r="CA3210" s="23" t="n">
        <v>0</v>
      </c>
      <c r="CB3210" s="22" t="n">
        <v>0</v>
      </c>
      <c r="CC3210" s="22" t="n">
        <v>0</v>
      </c>
      <c r="CD3210" s="5" t="n">
        <v>0</v>
      </c>
      <c r="CE3210" s="22" t="n">
        <v>0</v>
      </c>
      <c r="CF3210" s="5" t="n">
        <v>0.00508508934704112</v>
      </c>
      <c r="CG3210" s="22" t="n">
        <v>0</v>
      </c>
      <c r="CH3210" s="22" t="n">
        <v>0.00256502652079432</v>
      </c>
      <c r="CI3210" s="22" t="n">
        <v>0.00313689199429322</v>
      </c>
      <c r="CJ3210" s="22" t="n">
        <v>0</v>
      </c>
      <c r="CK3210" s="22" t="n">
        <v>0</v>
      </c>
      <c r="CL3210" s="22" t="n">
        <v>0</v>
      </c>
      <c r="CM3210" s="22" t="n">
        <v>0</v>
      </c>
      <c r="CN3210" s="23" t="n">
        <v>0</v>
      </c>
    </row>
    <row r="3211" s="22" customFormat="true" ht="15" hidden="false" customHeight="true" outlineLevel="0" collapsed="false">
      <c r="A3211" s="25" t="s">
        <v>1522</v>
      </c>
      <c r="B3211" s="20" t="n">
        <v>0.0522561451272196</v>
      </c>
      <c r="C3211" s="5" t="n">
        <v>0.0497833213485922</v>
      </c>
      <c r="D3211" s="23" t="n">
        <v>0.056867594969775</v>
      </c>
      <c r="E3211" s="22" t="n">
        <v>0.0542316036291052</v>
      </c>
      <c r="F3211" s="22" t="n">
        <v>0.0698507706617284</v>
      </c>
      <c r="G3211" s="22" t="n">
        <v>0.0398966481569609</v>
      </c>
      <c r="H3211" s="22" t="n">
        <v>0.0500882813200429</v>
      </c>
      <c r="I3211" s="22" t="n">
        <v>0.0441423370637368</v>
      </c>
      <c r="J3211" s="23" t="n">
        <v>0.0383593041633289</v>
      </c>
      <c r="K3211" s="22" t="n">
        <v>0.0451061824943185</v>
      </c>
      <c r="L3211" s="5" t="n">
        <v>0.0198034256493129</v>
      </c>
      <c r="M3211" s="22" t="n">
        <v>0.106662551096539</v>
      </c>
      <c r="N3211" s="24" t="n">
        <v>0.149325095333775</v>
      </c>
      <c r="O3211" s="22" t="n">
        <v>0.133989365659187</v>
      </c>
      <c r="P3211" s="23" t="n">
        <v>0.0476913577046264</v>
      </c>
      <c r="Q3211" s="5" t="n">
        <v>0.0361473173842523</v>
      </c>
      <c r="R3211" s="23" t="n">
        <v>0.0598714352807103</v>
      </c>
      <c r="S3211" s="22" t="n">
        <v>0.0864390344413979</v>
      </c>
      <c r="T3211" s="5" t="n">
        <v>0.0853795251585428</v>
      </c>
      <c r="U3211" s="5" t="n">
        <v>0.0973094027900099</v>
      </c>
      <c r="V3211" s="5" t="n">
        <v>0.0494320951198037</v>
      </c>
      <c r="W3211" s="5" t="n">
        <v>0.0193461674179046</v>
      </c>
      <c r="X3211" s="22" t="n">
        <v>0.0134738630616441</v>
      </c>
      <c r="Y3211" s="22" t="n">
        <v>0.0275884560450915</v>
      </c>
      <c r="Z3211" s="22" t="n">
        <v>0.0301389755983961</v>
      </c>
      <c r="AA3211" s="23" t="n">
        <v>0.0436375223658157</v>
      </c>
      <c r="AB3211" s="22" t="n">
        <v>0.0443929746215622</v>
      </c>
      <c r="AC3211" s="22" t="n">
        <v>0.0977212146513991</v>
      </c>
      <c r="AD3211" s="23" t="n">
        <v>0.108066865402963</v>
      </c>
      <c r="AE3211" s="22" t="n">
        <v>0.0524818548484611</v>
      </c>
      <c r="AF3211" s="22" t="n">
        <v>0.12026572227296</v>
      </c>
      <c r="AG3211" s="5" t="n">
        <v>0.112995859171981</v>
      </c>
      <c r="AH3211" s="5" t="n">
        <v>0.0594705692966835</v>
      </c>
      <c r="AI3211" s="5" t="n">
        <v>0.0196618738616064</v>
      </c>
      <c r="AJ3211" s="5" t="n">
        <v>0.136221703840992</v>
      </c>
      <c r="AK3211" s="5" t="n">
        <v>0</v>
      </c>
      <c r="AL3211" s="5" t="n">
        <v>0.0361473173842523</v>
      </c>
      <c r="AM3211" s="22" t="n">
        <v>0.0198447640169871</v>
      </c>
      <c r="AN3211" s="22" t="n">
        <v>0.0462037139709226</v>
      </c>
      <c r="AO3211" s="22" t="n">
        <v>0.0744959804778745</v>
      </c>
      <c r="AP3211" s="22" t="n">
        <v>0.0706606798178756</v>
      </c>
      <c r="AQ3211" s="22" t="n">
        <v>0.110393467543024</v>
      </c>
      <c r="AR3211" s="22" t="n">
        <v>0</v>
      </c>
      <c r="AS3211" s="22" t="n">
        <v>0.0549493212554541</v>
      </c>
      <c r="AT3211" s="22" t="n">
        <v>0.027180573477196</v>
      </c>
      <c r="AU3211" s="22" t="n">
        <v>0.0407230982641197</v>
      </c>
      <c r="AV3211" s="23" t="n">
        <v>0.0203201620634462</v>
      </c>
      <c r="AW3211" s="22" t="n">
        <v>0.0810354343922653</v>
      </c>
      <c r="AX3211" s="22" t="n">
        <v>0.0450352246221032</v>
      </c>
      <c r="AY3211" s="23" t="n">
        <v>0.0560667428636871</v>
      </c>
      <c r="AZ3211" s="22" t="n">
        <v>0.0521439588813303</v>
      </c>
      <c r="BA3211" s="5" t="n">
        <v>0.0849485798930478</v>
      </c>
      <c r="BB3211" s="22" t="n">
        <v>0.113505481134858</v>
      </c>
      <c r="BC3211" s="22" t="n">
        <v>0.0535645223796139</v>
      </c>
      <c r="BD3211" s="5" t="n">
        <v>0</v>
      </c>
      <c r="BE3211" s="22" t="n">
        <v>0</v>
      </c>
      <c r="BF3211" s="22" t="n">
        <v>0</v>
      </c>
      <c r="BG3211" s="23" t="n">
        <v>0.077869894965858</v>
      </c>
      <c r="BH3211" s="22" t="n">
        <v>0.0552460143682829</v>
      </c>
      <c r="BI3211" s="23" t="n">
        <v>0.0491058345008522</v>
      </c>
      <c r="BJ3211" s="5" t="n">
        <v>0.0723033612720633</v>
      </c>
      <c r="BK3211" s="5" t="n">
        <v>0.087869804540047</v>
      </c>
      <c r="BL3211" s="5" t="n">
        <v>0.0375214769874564</v>
      </c>
      <c r="BM3211" s="5" t="n">
        <v>0</v>
      </c>
      <c r="BN3211" s="5" t="n">
        <v>0.0176020182788136</v>
      </c>
      <c r="BO3211" s="23" t="n">
        <v>0.115901383731508</v>
      </c>
      <c r="BP3211" s="22" t="n">
        <v>0.0522561451272196</v>
      </c>
      <c r="BQ3211" s="23" t="n">
        <v>0</v>
      </c>
      <c r="BR3211" s="22" t="n">
        <v>0.0453257790368268</v>
      </c>
      <c r="BS3211" s="22" t="n">
        <v>0.0545692618398099</v>
      </c>
      <c r="BT3211" s="22" t="n">
        <v>0.428362847095865</v>
      </c>
      <c r="BU3211" s="22" t="n">
        <v>0.0123582344552514</v>
      </c>
      <c r="BV3211" s="5" t="n">
        <v>0.0925751179087914</v>
      </c>
      <c r="BW3211" s="23" t="n">
        <v>0.130203029665315</v>
      </c>
      <c r="BX3211" s="22" t="n">
        <v>0.134624786161099</v>
      </c>
      <c r="BY3211" s="5" t="n">
        <v>0.0134314889019545</v>
      </c>
      <c r="BZ3211" s="22" t="n">
        <v>0</v>
      </c>
      <c r="CA3211" s="23" t="n">
        <v>0</v>
      </c>
      <c r="CB3211" s="22" t="n">
        <v>0</v>
      </c>
      <c r="CC3211" s="22" t="n">
        <v>0</v>
      </c>
      <c r="CD3211" s="5" t="n">
        <v>0</v>
      </c>
      <c r="CE3211" s="22" t="n">
        <v>0.0474487268777869</v>
      </c>
      <c r="CF3211" s="5" t="n">
        <v>0.134624786161099</v>
      </c>
      <c r="CG3211" s="22" t="n">
        <v>0</v>
      </c>
      <c r="CH3211" s="22" t="n">
        <v>0</v>
      </c>
      <c r="CI3211" s="22" t="n">
        <v>0</v>
      </c>
      <c r="CJ3211" s="22" t="n">
        <v>0</v>
      </c>
      <c r="CK3211" s="22" t="n">
        <v>0</v>
      </c>
      <c r="CL3211" s="22" t="n">
        <v>0</v>
      </c>
      <c r="CM3211" s="22" t="n">
        <v>0</v>
      </c>
      <c r="CN3211" s="23" t="n">
        <v>0</v>
      </c>
    </row>
    <row r="3212" s="22" customFormat="true" ht="15" hidden="false" customHeight="true" outlineLevel="0" collapsed="false">
      <c r="A3212" s="25" t="s">
        <v>1523</v>
      </c>
      <c r="B3212" s="20" t="n">
        <v>0.00202825665929997</v>
      </c>
      <c r="C3212" s="5" t="n">
        <v>0.00155350640377884</v>
      </c>
      <c r="D3212" s="23" t="n">
        <v>0.00291359552169629</v>
      </c>
      <c r="E3212" s="22" t="n">
        <v>0</v>
      </c>
      <c r="F3212" s="22" t="n">
        <v>0.00675530800919464</v>
      </c>
      <c r="G3212" s="22" t="n">
        <v>0</v>
      </c>
      <c r="H3212" s="22" t="n">
        <v>0</v>
      </c>
      <c r="I3212" s="22" t="n">
        <v>0.00192338753547484</v>
      </c>
      <c r="J3212" s="23" t="n">
        <v>0</v>
      </c>
      <c r="K3212" s="22" t="n">
        <v>0.00250124661540268</v>
      </c>
      <c r="L3212" s="5" t="n">
        <v>0</v>
      </c>
      <c r="M3212" s="22" t="n">
        <v>0</v>
      </c>
      <c r="N3212" s="24" t="n">
        <v>0</v>
      </c>
      <c r="O3212" s="22" t="n">
        <v>0</v>
      </c>
      <c r="P3212" s="23" t="n">
        <v>0</v>
      </c>
      <c r="Q3212" s="5" t="n">
        <v>0.000752521188961704</v>
      </c>
      <c r="R3212" s="23" t="n">
        <v>0.0026313480772939</v>
      </c>
      <c r="S3212" s="22" t="n">
        <v>0</v>
      </c>
      <c r="T3212" s="5" t="n">
        <v>0.029092540413109</v>
      </c>
      <c r="U3212" s="5" t="n">
        <v>0</v>
      </c>
      <c r="V3212" s="5" t="n">
        <v>0</v>
      </c>
      <c r="W3212" s="5" t="n">
        <v>0</v>
      </c>
      <c r="X3212" s="22" t="n">
        <v>0</v>
      </c>
      <c r="Y3212" s="22" t="n">
        <v>0</v>
      </c>
      <c r="Z3212" s="22" t="n">
        <v>0</v>
      </c>
      <c r="AA3212" s="23" t="n">
        <v>0</v>
      </c>
      <c r="AB3212" s="22" t="n">
        <v>0</v>
      </c>
      <c r="AC3212" s="22" t="n">
        <v>0</v>
      </c>
      <c r="AD3212" s="23" t="n">
        <v>0</v>
      </c>
      <c r="AE3212" s="22" t="n">
        <v>0</v>
      </c>
      <c r="AF3212" s="22" t="n">
        <v>0</v>
      </c>
      <c r="AG3212" s="5" t="n">
        <v>0</v>
      </c>
      <c r="AH3212" s="5" t="n">
        <v>0</v>
      </c>
      <c r="AI3212" s="5" t="n">
        <v>0</v>
      </c>
      <c r="AJ3212" s="5" t="n">
        <v>0</v>
      </c>
      <c r="AK3212" s="5" t="n">
        <v>0</v>
      </c>
      <c r="AL3212" s="5" t="n">
        <v>0.000752521188961704</v>
      </c>
      <c r="AM3212" s="22" t="n">
        <v>0</v>
      </c>
      <c r="AN3212" s="22" t="n">
        <v>0</v>
      </c>
      <c r="AO3212" s="22" t="n">
        <v>0</v>
      </c>
      <c r="AP3212" s="22" t="n">
        <v>0.0304524840298119</v>
      </c>
      <c r="AQ3212" s="22" t="n">
        <v>0</v>
      </c>
      <c r="AR3212" s="22" t="n">
        <v>0</v>
      </c>
      <c r="AS3212" s="22" t="n">
        <v>0</v>
      </c>
      <c r="AT3212" s="22" t="n">
        <v>0</v>
      </c>
      <c r="AU3212" s="22" t="n">
        <v>0</v>
      </c>
      <c r="AV3212" s="23" t="n">
        <v>0</v>
      </c>
      <c r="AW3212" s="22" t="n">
        <v>0</v>
      </c>
      <c r="AX3212" s="22" t="n">
        <v>0.00157314016218097</v>
      </c>
      <c r="AY3212" s="23" t="n">
        <v>0.00450421853780827</v>
      </c>
      <c r="AZ3212" s="22" t="n">
        <v>0.00167131221186724</v>
      </c>
      <c r="BA3212" s="5" t="n">
        <v>0.00903515046678798</v>
      </c>
      <c r="BB3212" s="22" t="n">
        <v>0</v>
      </c>
      <c r="BC3212" s="22" t="n">
        <v>0</v>
      </c>
      <c r="BD3212" s="5" t="n">
        <v>0</v>
      </c>
      <c r="BE3212" s="22" t="n">
        <v>0</v>
      </c>
      <c r="BF3212" s="22" t="n">
        <v>0</v>
      </c>
      <c r="BG3212" s="23" t="n">
        <v>0</v>
      </c>
      <c r="BH3212" s="22" t="n">
        <v>0.00348240982868284</v>
      </c>
      <c r="BI3212" s="23" t="n">
        <v>0.000496071198158454</v>
      </c>
      <c r="BJ3212" s="5" t="n">
        <v>0.00139992422932126</v>
      </c>
      <c r="BK3212" s="5" t="n">
        <v>0</v>
      </c>
      <c r="BL3212" s="5" t="n">
        <v>0.0129878704869836</v>
      </c>
      <c r="BM3212" s="5" t="n">
        <v>0</v>
      </c>
      <c r="BN3212" s="5" t="n">
        <v>0</v>
      </c>
      <c r="BO3212" s="23" t="n">
        <v>0</v>
      </c>
      <c r="BP3212" s="22" t="n">
        <v>0.00202825665929997</v>
      </c>
      <c r="BQ3212" s="23" t="n">
        <v>0</v>
      </c>
      <c r="BR3212" s="22" t="n">
        <v>0</v>
      </c>
      <c r="BS3212" s="22" t="n">
        <v>0.00270521864296107</v>
      </c>
      <c r="BT3212" s="22" t="n">
        <v>0.00707439370090469</v>
      </c>
      <c r="BU3212" s="22" t="n">
        <v>0.00221182502869545</v>
      </c>
      <c r="BV3212" s="5" t="n">
        <v>0.00359318696254502</v>
      </c>
      <c r="BW3212" s="23" t="n">
        <v>0.00645468989950056</v>
      </c>
      <c r="BX3212" s="22" t="n">
        <v>0.00164928250077254</v>
      </c>
      <c r="BY3212" s="5" t="n">
        <v>0.0024039116132292</v>
      </c>
      <c r="BZ3212" s="22" t="n">
        <v>0</v>
      </c>
      <c r="CA3212" s="23" t="n">
        <v>0</v>
      </c>
      <c r="CB3212" s="22" t="n">
        <v>0</v>
      </c>
      <c r="CC3212" s="22" t="n">
        <v>0</v>
      </c>
      <c r="CD3212" s="5" t="n">
        <v>0</v>
      </c>
      <c r="CE3212" s="22" t="n">
        <v>0.00849217435290102</v>
      </c>
      <c r="CF3212" s="5" t="n">
        <v>0.00164928250077254</v>
      </c>
      <c r="CG3212" s="22" t="n">
        <v>0</v>
      </c>
      <c r="CH3212" s="22" t="n">
        <v>0</v>
      </c>
      <c r="CI3212" s="22" t="n">
        <v>0</v>
      </c>
      <c r="CJ3212" s="22" t="n">
        <v>0</v>
      </c>
      <c r="CK3212" s="22" t="n">
        <v>0</v>
      </c>
      <c r="CL3212" s="22" t="n">
        <v>0</v>
      </c>
      <c r="CM3212" s="22" t="n">
        <v>0</v>
      </c>
      <c r="CN3212" s="23" t="n">
        <v>0</v>
      </c>
    </row>
    <row r="3213" s="22" customFormat="true" ht="15" hidden="false" customHeight="true" outlineLevel="0" collapsed="false">
      <c r="A3213" s="25" t="s">
        <v>1524</v>
      </c>
      <c r="B3213" s="20" t="n">
        <v>0.108372050106649</v>
      </c>
      <c r="C3213" s="5" t="n">
        <v>0.116844373392624</v>
      </c>
      <c r="D3213" s="23" t="n">
        <v>0.0925724228865929</v>
      </c>
      <c r="E3213" s="22" t="n">
        <v>0.137587748509864</v>
      </c>
      <c r="F3213" s="22" t="n">
        <v>0.137081368160798</v>
      </c>
      <c r="G3213" s="22" t="n">
        <v>0.117812677012355</v>
      </c>
      <c r="H3213" s="22" t="n">
        <v>0.0739693361953184</v>
      </c>
      <c r="I3213" s="22" t="n">
        <v>0.0740052573166239</v>
      </c>
      <c r="J3213" s="23" t="n">
        <v>0.0690461627668656</v>
      </c>
      <c r="K3213" s="22" t="n">
        <v>0.101572399150665</v>
      </c>
      <c r="L3213" s="5" t="n">
        <v>0.20263268222952</v>
      </c>
      <c r="M3213" s="22" t="n">
        <v>0.0970472715564306</v>
      </c>
      <c r="N3213" s="24" t="n">
        <v>0</v>
      </c>
      <c r="O3213" s="22" t="n">
        <v>0.240868049367891</v>
      </c>
      <c r="P3213" s="23" t="n">
        <v>0.0419188235536585</v>
      </c>
      <c r="Q3213" s="5" t="n">
        <v>0.0581623857626869</v>
      </c>
      <c r="R3213" s="23" t="n">
        <v>0.132108175949548</v>
      </c>
      <c r="S3213" s="22" t="n">
        <v>0.051554053706427</v>
      </c>
      <c r="T3213" s="5" t="n">
        <v>0</v>
      </c>
      <c r="U3213" s="5" t="n">
        <v>0.134671309872567</v>
      </c>
      <c r="V3213" s="5" t="n">
        <v>0</v>
      </c>
      <c r="W3213" s="5" t="n">
        <v>0.343568693352095</v>
      </c>
      <c r="X3213" s="22" t="n">
        <v>0.00992865484794142</v>
      </c>
      <c r="Y3213" s="22" t="n">
        <v>0.259899244959512</v>
      </c>
      <c r="Z3213" s="22" t="n">
        <v>0.0422312681406446</v>
      </c>
      <c r="AA3213" s="23" t="n">
        <v>0.0550544547794793</v>
      </c>
      <c r="AB3213" s="22" t="n">
        <v>0.0547970880018305</v>
      </c>
      <c r="AC3213" s="22" t="n">
        <v>0.172675141451211</v>
      </c>
      <c r="AD3213" s="23" t="n">
        <v>0.400608642890676</v>
      </c>
      <c r="AE3213" s="22" t="n">
        <v>0.125801524878886</v>
      </c>
      <c r="AF3213" s="22" t="n">
        <v>0.0971527243084989</v>
      </c>
      <c r="AG3213" s="5" t="n">
        <v>0.0879495477621664</v>
      </c>
      <c r="AH3213" s="5" t="n">
        <v>0.0872658230487686</v>
      </c>
      <c r="AI3213" s="5" t="n">
        <v>0.249983995876725</v>
      </c>
      <c r="AJ3213" s="5" t="n">
        <v>0.0128827348316035</v>
      </c>
      <c r="AK3213" s="5" t="n">
        <v>0.221447175362312</v>
      </c>
      <c r="AL3213" s="5" t="n">
        <v>0.0581623857626869</v>
      </c>
      <c r="AM3213" s="22" t="n">
        <v>0.188804343886891</v>
      </c>
      <c r="AN3213" s="22" t="n">
        <v>0.131407724924094</v>
      </c>
      <c r="AO3213" s="22" t="n">
        <v>0.106396870813618</v>
      </c>
      <c r="AP3213" s="22" t="n">
        <v>0.126756882941145</v>
      </c>
      <c r="AQ3213" s="22" t="n">
        <v>0.154175042010981</v>
      </c>
      <c r="AR3213" s="22" t="n">
        <v>0.0357636953150919</v>
      </c>
      <c r="AS3213" s="22" t="n">
        <v>0.380044992765771</v>
      </c>
      <c r="AT3213" s="22" t="n">
        <v>0.0866899864274394</v>
      </c>
      <c r="AU3213" s="22" t="n">
        <v>0.0883076604562962</v>
      </c>
      <c r="AV3213" s="23" t="n">
        <v>0.0577617875875539</v>
      </c>
      <c r="AW3213" s="22" t="n">
        <v>0.0382024160291526</v>
      </c>
      <c r="AX3213" s="22" t="n">
        <v>0.137375312494661</v>
      </c>
      <c r="AY3213" s="23" t="n">
        <v>0.0666337127508681</v>
      </c>
      <c r="AZ3213" s="22" t="n">
        <v>0.108575074853052</v>
      </c>
      <c r="BA3213" s="5" t="n">
        <v>0.157217448724271</v>
      </c>
      <c r="BB3213" s="22" t="n">
        <v>0.111449681152175</v>
      </c>
      <c r="BC3213" s="22" t="n">
        <v>0.0841176782746018</v>
      </c>
      <c r="BD3213" s="5" t="n">
        <v>0.103349648241133</v>
      </c>
      <c r="BE3213" s="22" t="n">
        <v>0.0324174995670317</v>
      </c>
      <c r="BF3213" s="22" t="n">
        <v>0.118684630263651</v>
      </c>
      <c r="BG3213" s="23" t="n">
        <v>0.0854582123495533</v>
      </c>
      <c r="BH3213" s="22" t="n">
        <v>0.146411799056168</v>
      </c>
      <c r="BI3213" s="23" t="n">
        <v>0.0682910245908414</v>
      </c>
      <c r="BJ3213" s="5" t="n">
        <v>0.148198016773844</v>
      </c>
      <c r="BK3213" s="5" t="n">
        <v>0.109185066487573</v>
      </c>
      <c r="BL3213" s="5" t="n">
        <v>0.087336699765973</v>
      </c>
      <c r="BM3213" s="5" t="n">
        <v>0.0806691678955277</v>
      </c>
      <c r="BN3213" s="5" t="n">
        <v>0.0442429836868061</v>
      </c>
      <c r="BO3213" s="23" t="n">
        <v>0</v>
      </c>
      <c r="BP3213" s="22" t="n">
        <v>0.108372050106649</v>
      </c>
      <c r="BQ3213" s="23" t="n">
        <v>0</v>
      </c>
      <c r="BR3213" s="22" t="n">
        <v>0.130311614730877</v>
      </c>
      <c r="BS3213" s="22" t="n">
        <v>0.101049381587071</v>
      </c>
      <c r="BT3213" s="22" t="n">
        <v>0.0614973741613544</v>
      </c>
      <c r="BU3213" s="22" t="n">
        <v>0.105515832950642</v>
      </c>
      <c r="BV3213" s="5" t="n">
        <v>0.137697822162411</v>
      </c>
      <c r="BW3213" s="23" t="n">
        <v>0.14357996925874</v>
      </c>
      <c r="BX3213" s="22" t="n">
        <v>0.114268667791021</v>
      </c>
      <c r="BY3213" s="5" t="n">
        <v>0.113073952231013</v>
      </c>
      <c r="BZ3213" s="22" t="n">
        <v>0.0344995306512045</v>
      </c>
      <c r="CA3213" s="23" t="n">
        <v>0</v>
      </c>
      <c r="CB3213" s="22" t="n">
        <v>0</v>
      </c>
      <c r="CC3213" s="22" t="n">
        <v>0.0539966928885512</v>
      </c>
      <c r="CD3213" s="5" t="n">
        <v>0.0382239978720638</v>
      </c>
      <c r="CE3213" s="22" t="n">
        <v>0.194988838275666</v>
      </c>
      <c r="CF3213" s="5" t="n">
        <v>0.114268667791021</v>
      </c>
      <c r="CG3213" s="22" t="n">
        <v>0</v>
      </c>
      <c r="CH3213" s="22" t="n">
        <v>0.0755408203757151</v>
      </c>
      <c r="CI3213" s="22" t="n">
        <v>0.100609178785875</v>
      </c>
      <c r="CJ3213" s="22" t="n">
        <v>0.0361714607141992</v>
      </c>
      <c r="CK3213" s="22" t="n">
        <v>0.0433096933836837</v>
      </c>
      <c r="CL3213" s="22" t="n">
        <v>0.0627345266060312</v>
      </c>
      <c r="CM3213" s="22" t="n">
        <v>0</v>
      </c>
      <c r="CN3213" s="23" t="n">
        <v>0</v>
      </c>
    </row>
    <row r="3214" s="22" customFormat="true" ht="15" hidden="false" customHeight="true" outlineLevel="0" collapsed="false">
      <c r="A3214" s="25" t="s">
        <v>1525</v>
      </c>
      <c r="B3214" s="20" t="n">
        <v>0.0177061631486522</v>
      </c>
      <c r="C3214" s="5" t="n">
        <v>0.0157861147233008</v>
      </c>
      <c r="D3214" s="23" t="n">
        <v>0.0212867688858317</v>
      </c>
      <c r="E3214" s="22" t="n">
        <v>0.0134181439208831</v>
      </c>
      <c r="F3214" s="22" t="n">
        <v>0.0186790099766578</v>
      </c>
      <c r="G3214" s="22" t="n">
        <v>0.0216714891217591</v>
      </c>
      <c r="H3214" s="22" t="n">
        <v>0.0136000751670397</v>
      </c>
      <c r="I3214" s="22" t="n">
        <v>0.0220773252134758</v>
      </c>
      <c r="J3214" s="23" t="n">
        <v>0.0141924300018898</v>
      </c>
      <c r="K3214" s="22" t="n">
        <v>0.0119013437920015</v>
      </c>
      <c r="L3214" s="5" t="n">
        <v>0.0374711615284508</v>
      </c>
      <c r="M3214" s="22" t="n">
        <v>0.0456143917806929</v>
      </c>
      <c r="N3214" s="24" t="n">
        <v>0</v>
      </c>
      <c r="O3214" s="22" t="n">
        <v>0.0769322592057081</v>
      </c>
      <c r="P3214" s="23" t="n">
        <v>0</v>
      </c>
      <c r="Q3214" s="5" t="n">
        <v>0.00846631074848715</v>
      </c>
      <c r="R3214" s="23" t="n">
        <v>0.0220742126507897</v>
      </c>
      <c r="S3214" s="22" t="n">
        <v>0.0210660888078943</v>
      </c>
      <c r="T3214" s="5" t="n">
        <v>0</v>
      </c>
      <c r="U3214" s="5" t="n">
        <v>0</v>
      </c>
      <c r="V3214" s="5" t="n">
        <v>0</v>
      </c>
      <c r="W3214" s="5" t="n">
        <v>0</v>
      </c>
      <c r="X3214" s="22" t="n">
        <v>0.0038992116605245</v>
      </c>
      <c r="Y3214" s="22" t="n">
        <v>0</v>
      </c>
      <c r="Z3214" s="22" t="n">
        <v>0.0205924812797868</v>
      </c>
      <c r="AA3214" s="23" t="n">
        <v>0.0134263957776611</v>
      </c>
      <c r="AB3214" s="22" t="n">
        <v>0</v>
      </c>
      <c r="AC3214" s="22" t="n">
        <v>0</v>
      </c>
      <c r="AD3214" s="23" t="n">
        <v>0.0252737782787755</v>
      </c>
      <c r="AE3214" s="22" t="n">
        <v>0.00913209390699366</v>
      </c>
      <c r="AF3214" s="22" t="n">
        <v>0.0235148369660383</v>
      </c>
      <c r="AG3214" s="5" t="n">
        <v>0</v>
      </c>
      <c r="AH3214" s="5" t="n">
        <v>0.0872658230487686</v>
      </c>
      <c r="AI3214" s="5" t="n">
        <v>0</v>
      </c>
      <c r="AJ3214" s="5" t="n">
        <v>0.0506406420341209</v>
      </c>
      <c r="AK3214" s="5" t="n">
        <v>0</v>
      </c>
      <c r="AL3214" s="5" t="n">
        <v>0.00846631074848715</v>
      </c>
      <c r="AM3214" s="22" t="n">
        <v>0.0484141293110834</v>
      </c>
      <c r="AN3214" s="22" t="n">
        <v>0</v>
      </c>
      <c r="AO3214" s="22" t="n">
        <v>0.052223362803463</v>
      </c>
      <c r="AP3214" s="22" t="n">
        <v>0.00769362925562616</v>
      </c>
      <c r="AQ3214" s="22" t="n">
        <v>0.139138987966783</v>
      </c>
      <c r="AR3214" s="22" t="n">
        <v>0</v>
      </c>
      <c r="AS3214" s="22" t="n">
        <v>0</v>
      </c>
      <c r="AT3214" s="22" t="n">
        <v>0.0267244949122816</v>
      </c>
      <c r="AU3214" s="22" t="n">
        <v>0.0540321952847038</v>
      </c>
      <c r="AV3214" s="23" t="n">
        <v>0</v>
      </c>
      <c r="AW3214" s="22" t="n">
        <v>0.0319421117813642</v>
      </c>
      <c r="AX3214" s="22" t="n">
        <v>0.0142635058982057</v>
      </c>
      <c r="AY3214" s="23" t="n">
        <v>0.019223172486479</v>
      </c>
      <c r="AZ3214" s="22" t="n">
        <v>0.0325709068397957</v>
      </c>
      <c r="BA3214" s="5" t="n">
        <v>0</v>
      </c>
      <c r="BB3214" s="22" t="n">
        <v>0.0891597449217401</v>
      </c>
      <c r="BC3214" s="22" t="n">
        <v>0.003741220936429</v>
      </c>
      <c r="BD3214" s="5" t="n">
        <v>0</v>
      </c>
      <c r="BE3214" s="22" t="n">
        <v>0.00505185130229561</v>
      </c>
      <c r="BF3214" s="22" t="n">
        <v>0</v>
      </c>
      <c r="BG3214" s="23" t="n">
        <v>0</v>
      </c>
      <c r="BH3214" s="22" t="n">
        <v>0.0201183728219056</v>
      </c>
      <c r="BI3214" s="23" t="n">
        <v>0.0151645102688854</v>
      </c>
      <c r="BJ3214" s="5" t="n">
        <v>0.0237631679057653</v>
      </c>
      <c r="BK3214" s="5" t="n">
        <v>0.118717405081039</v>
      </c>
      <c r="BL3214" s="5" t="n">
        <v>0.00731556983145242</v>
      </c>
      <c r="BM3214" s="5" t="n">
        <v>0</v>
      </c>
      <c r="BN3214" s="5" t="n">
        <v>0.00152436944863305</v>
      </c>
      <c r="BO3214" s="23" t="n">
        <v>0</v>
      </c>
      <c r="BP3214" s="22" t="n">
        <v>0.0177061631486522</v>
      </c>
      <c r="BQ3214" s="23" t="n">
        <v>0</v>
      </c>
      <c r="BR3214" s="22" t="n">
        <v>0.0424929178470252</v>
      </c>
      <c r="BS3214" s="22" t="n">
        <v>0.00943320097091512</v>
      </c>
      <c r="BT3214" s="22" t="n">
        <v>0.00317516865932104</v>
      </c>
      <c r="BU3214" s="22" t="n">
        <v>0.0101398957449766</v>
      </c>
      <c r="BV3214" s="5" t="n">
        <v>0.0228134593555925</v>
      </c>
      <c r="BW3214" s="23" t="n">
        <v>0.00714134742322503</v>
      </c>
      <c r="BX3214" s="22" t="n">
        <v>0.0333266092633298</v>
      </c>
      <c r="BY3214" s="5" t="n">
        <v>0.0101157419917316</v>
      </c>
      <c r="BZ3214" s="22" t="n">
        <v>0.0101640618677644</v>
      </c>
      <c r="CA3214" s="23" t="n">
        <v>0.0107111928751204</v>
      </c>
      <c r="CB3214" s="22" t="n">
        <v>0</v>
      </c>
      <c r="CC3214" s="22" t="n">
        <v>0.0320741411805705</v>
      </c>
      <c r="CD3214" s="5" t="n">
        <v>0</v>
      </c>
      <c r="CE3214" s="22" t="n">
        <v>0.00808801767970972</v>
      </c>
      <c r="CF3214" s="5" t="n">
        <v>0.0333266092633298</v>
      </c>
      <c r="CG3214" s="22" t="n">
        <v>0.0107111928751204</v>
      </c>
      <c r="CH3214" s="22" t="n">
        <v>0</v>
      </c>
      <c r="CI3214" s="22" t="n">
        <v>0.00941067598287965</v>
      </c>
      <c r="CJ3214" s="22" t="n">
        <v>0.0138744877247197</v>
      </c>
      <c r="CK3214" s="22" t="n">
        <v>0.0238207018277388</v>
      </c>
      <c r="CL3214" s="22" t="n">
        <v>0.00906414970837978</v>
      </c>
      <c r="CM3214" s="22" t="n">
        <v>0</v>
      </c>
      <c r="CN3214" s="23" t="n">
        <v>0</v>
      </c>
    </row>
    <row r="3215" s="22" customFormat="true" ht="15" hidden="false" customHeight="true" outlineLevel="0" collapsed="false">
      <c r="A3215" s="25" t="s">
        <v>1526</v>
      </c>
      <c r="B3215" s="20" t="n">
        <v>0.0525892348888096</v>
      </c>
      <c r="C3215" s="5" t="n">
        <v>0.0615470672957772</v>
      </c>
      <c r="D3215" s="23" t="n">
        <v>0.035884205116857</v>
      </c>
      <c r="E3215" s="22" t="n">
        <v>0.037570577202365</v>
      </c>
      <c r="F3215" s="22" t="n">
        <v>0.0373556169110806</v>
      </c>
      <c r="G3215" s="22" t="n">
        <v>0.0490885443017969</v>
      </c>
      <c r="H3215" s="22" t="n">
        <v>0.0857859977641654</v>
      </c>
      <c r="I3215" s="22" t="n">
        <v>0.0574203331818036</v>
      </c>
      <c r="J3215" s="23" t="n">
        <v>0.0482709960042611</v>
      </c>
      <c r="K3215" s="22" t="n">
        <v>0.052577753816955</v>
      </c>
      <c r="L3215" s="5" t="n">
        <v>0.0891077718161696</v>
      </c>
      <c r="M3215" s="22" t="n">
        <v>0.0383328288459618</v>
      </c>
      <c r="N3215" s="24" t="n">
        <v>0</v>
      </c>
      <c r="O3215" s="22" t="n">
        <v>0.0457382690446671</v>
      </c>
      <c r="P3215" s="23" t="n">
        <v>0.0419188235536585</v>
      </c>
      <c r="Q3215" s="5" t="n">
        <v>0.0500034686620128</v>
      </c>
      <c r="R3215" s="23" t="n">
        <v>0.0538116304845875</v>
      </c>
      <c r="S3215" s="22" t="n">
        <v>0.0557763547698499</v>
      </c>
      <c r="T3215" s="5" t="n">
        <v>0.0400670977837255</v>
      </c>
      <c r="U3215" s="5" t="n">
        <v>0.0369115138579267</v>
      </c>
      <c r="V3215" s="5" t="n">
        <v>0</v>
      </c>
      <c r="W3215" s="5" t="n">
        <v>0.031025750441349</v>
      </c>
      <c r="X3215" s="22" t="n">
        <v>0.0395965704747466</v>
      </c>
      <c r="Y3215" s="22" t="n">
        <v>0.0890565607676971</v>
      </c>
      <c r="Z3215" s="22" t="n">
        <v>0.067294125707585</v>
      </c>
      <c r="AA3215" s="23" t="n">
        <v>0.0635295579555922</v>
      </c>
      <c r="AB3215" s="22" t="n">
        <v>0.0424186323320494</v>
      </c>
      <c r="AC3215" s="22" t="n">
        <v>0.0663518818689409</v>
      </c>
      <c r="AD3215" s="23" t="n">
        <v>0.0754324630330855</v>
      </c>
      <c r="AE3215" s="22" t="n">
        <v>0.0264866280132219</v>
      </c>
      <c r="AF3215" s="22" t="n">
        <v>0.0110350961818666</v>
      </c>
      <c r="AG3215" s="5" t="n">
        <v>0.0453792118689422</v>
      </c>
      <c r="AH3215" s="5" t="n">
        <v>0.0582322975826351</v>
      </c>
      <c r="AI3215" s="5" t="n">
        <v>0</v>
      </c>
      <c r="AJ3215" s="5" t="n">
        <v>0.0172554827657769</v>
      </c>
      <c r="AK3215" s="5" t="n">
        <v>0.110712752611723</v>
      </c>
      <c r="AL3215" s="5" t="n">
        <v>0.0500034686620128</v>
      </c>
      <c r="AM3215" s="22" t="n">
        <v>0.11513054336613</v>
      </c>
      <c r="AN3215" s="22" t="n">
        <v>0.0197925390978906</v>
      </c>
      <c r="AO3215" s="22" t="n">
        <v>0.0751637841668328</v>
      </c>
      <c r="AP3215" s="22" t="n">
        <v>0.141321670412872</v>
      </c>
      <c r="AQ3215" s="22" t="n">
        <v>0.118906260345002</v>
      </c>
      <c r="AR3215" s="22" t="n">
        <v>0.043441893797268</v>
      </c>
      <c r="AS3215" s="22" t="n">
        <v>0.0327849941551165</v>
      </c>
      <c r="AT3215" s="22" t="n">
        <v>0</v>
      </c>
      <c r="AU3215" s="22" t="n">
        <v>0.100169029176071</v>
      </c>
      <c r="AV3215" s="23" t="n">
        <v>0</v>
      </c>
      <c r="AW3215" s="22" t="n">
        <v>0.165817014722715</v>
      </c>
      <c r="AX3215" s="22" t="n">
        <v>0.0356507781432288</v>
      </c>
      <c r="AY3215" s="23" t="n">
        <v>0.0349235944504624</v>
      </c>
      <c r="AZ3215" s="22" t="n">
        <v>0.0871001864055548</v>
      </c>
      <c r="BA3215" s="5" t="n">
        <v>0.0504103489948989</v>
      </c>
      <c r="BB3215" s="22" t="n">
        <v>0.022289936230435</v>
      </c>
      <c r="BC3215" s="22" t="n">
        <v>0.0268298806692378</v>
      </c>
      <c r="BD3215" s="5" t="n">
        <v>0</v>
      </c>
      <c r="BE3215" s="22" t="n">
        <v>0.024711519105155</v>
      </c>
      <c r="BF3215" s="22" t="n">
        <v>0</v>
      </c>
      <c r="BG3215" s="23" t="n">
        <v>0.0426970433097348</v>
      </c>
      <c r="BH3215" s="22" t="n">
        <v>0.05729641888746</v>
      </c>
      <c r="BI3215" s="23" t="n">
        <v>0.0476294555220238</v>
      </c>
      <c r="BJ3215" s="5" t="n">
        <v>0.0678762074865121</v>
      </c>
      <c r="BK3215" s="5" t="n">
        <v>0.0292746752393113</v>
      </c>
      <c r="BL3215" s="5" t="n">
        <v>0.116023987439428</v>
      </c>
      <c r="BM3215" s="5" t="n">
        <v>0</v>
      </c>
      <c r="BN3215" s="5" t="n">
        <v>0.0081457991468989</v>
      </c>
      <c r="BO3215" s="23" t="n">
        <v>0.0739807854089294</v>
      </c>
      <c r="BP3215" s="22" t="n">
        <v>0.0525892348888096</v>
      </c>
      <c r="BQ3215" s="23" t="n">
        <v>0</v>
      </c>
      <c r="BR3215" s="22" t="n">
        <v>0.0368271954674218</v>
      </c>
      <c r="BS3215" s="22" t="n">
        <v>0.057850058968603</v>
      </c>
      <c r="BT3215" s="22" t="n">
        <v>0.119653409541666</v>
      </c>
      <c r="BU3215" s="22" t="n">
        <v>0.0508708516563373</v>
      </c>
      <c r="BV3215" s="5" t="n">
        <v>0.0712614209522761</v>
      </c>
      <c r="BW3215" s="23" t="n">
        <v>0.0986837728598733</v>
      </c>
      <c r="BX3215" s="22" t="n">
        <v>0.0561368114222736</v>
      </c>
      <c r="BY3215" s="5" t="n">
        <v>0.0541743235376265</v>
      </c>
      <c r="BZ3215" s="22" t="n">
        <v>0.0156013401823127</v>
      </c>
      <c r="CA3215" s="23" t="n">
        <v>0.00963560217954871</v>
      </c>
      <c r="CB3215" s="22" t="n">
        <v>0</v>
      </c>
      <c r="CC3215" s="22" t="n">
        <v>0</v>
      </c>
      <c r="CD3215" s="5" t="n">
        <v>0.0450870655061398</v>
      </c>
      <c r="CE3215" s="22" t="n">
        <v>0.0843844960367164</v>
      </c>
      <c r="CF3215" s="5" t="n">
        <v>0.0561368114222736</v>
      </c>
      <c r="CG3215" s="22" t="n">
        <v>0.00963560217954871</v>
      </c>
      <c r="CH3215" s="22" t="n">
        <v>0.0293926261605473</v>
      </c>
      <c r="CI3215" s="22" t="n">
        <v>0.0471852866744241</v>
      </c>
      <c r="CJ3215" s="22" t="n">
        <v>0.00455508730912018</v>
      </c>
      <c r="CK3215" s="22" t="n">
        <v>0.0464857869607155</v>
      </c>
      <c r="CL3215" s="22" t="n">
        <v>0.0271924491251393</v>
      </c>
      <c r="CM3215" s="22" t="n">
        <v>0</v>
      </c>
      <c r="CN3215" s="23" t="n">
        <v>0</v>
      </c>
    </row>
    <row r="3216" s="22" customFormat="true" ht="15" hidden="false" customHeight="true" outlineLevel="0" collapsed="false">
      <c r="A3216" s="25" t="s">
        <v>1527</v>
      </c>
      <c r="B3216" s="20" t="n">
        <v>0.00669823997724711</v>
      </c>
      <c r="C3216" s="5" t="n">
        <v>0.00769363067457717</v>
      </c>
      <c r="D3216" s="23" t="n">
        <v>0.00484198385654877</v>
      </c>
      <c r="E3216" s="22" t="n">
        <v>0</v>
      </c>
      <c r="F3216" s="22" t="n">
        <v>0.00391121701411925</v>
      </c>
      <c r="G3216" s="22" t="n">
        <v>0.00716460381339767</v>
      </c>
      <c r="H3216" s="22" t="n">
        <v>0.00903847893746001</v>
      </c>
      <c r="I3216" s="22" t="n">
        <v>0.00960671015176206</v>
      </c>
      <c r="J3216" s="23" t="n">
        <v>0.0182097458398323</v>
      </c>
      <c r="K3216" s="22" t="n">
        <v>0.00811181939513259</v>
      </c>
      <c r="L3216" s="5" t="n">
        <v>0</v>
      </c>
      <c r="M3216" s="22" t="n">
        <v>0.00127424884760448</v>
      </c>
      <c r="N3216" s="24" t="n">
        <v>0</v>
      </c>
      <c r="O3216" s="22" t="n">
        <v>0</v>
      </c>
      <c r="P3216" s="23" t="n">
        <v>0</v>
      </c>
      <c r="Q3216" s="5" t="n">
        <v>0.00960606767052848</v>
      </c>
      <c r="R3216" s="23" t="n">
        <v>0.00532359298529806</v>
      </c>
      <c r="S3216" s="22" t="n">
        <v>0.00375275574320351</v>
      </c>
      <c r="T3216" s="5" t="n">
        <v>0</v>
      </c>
      <c r="U3216" s="5" t="n">
        <v>0</v>
      </c>
      <c r="V3216" s="5" t="n">
        <v>0</v>
      </c>
      <c r="W3216" s="5" t="n">
        <v>0</v>
      </c>
      <c r="X3216" s="22" t="n">
        <v>0.0222209599662497</v>
      </c>
      <c r="Y3216" s="22" t="n">
        <v>0</v>
      </c>
      <c r="Z3216" s="22" t="n">
        <v>0</v>
      </c>
      <c r="AA3216" s="23" t="n">
        <v>0.00913512980161195</v>
      </c>
      <c r="AB3216" s="22" t="n">
        <v>0.0127708819771207</v>
      </c>
      <c r="AC3216" s="22" t="n">
        <v>0</v>
      </c>
      <c r="AD3216" s="23" t="n">
        <v>0</v>
      </c>
      <c r="AE3216" s="22" t="n">
        <v>0.0022157818821207</v>
      </c>
      <c r="AF3216" s="22" t="n">
        <v>0.00399306750136981</v>
      </c>
      <c r="AG3216" s="5" t="n">
        <v>0</v>
      </c>
      <c r="AH3216" s="5" t="n">
        <v>0</v>
      </c>
      <c r="AI3216" s="5" t="n">
        <v>0</v>
      </c>
      <c r="AJ3216" s="5" t="n">
        <v>0</v>
      </c>
      <c r="AK3216" s="5" t="n">
        <v>0</v>
      </c>
      <c r="AL3216" s="5" t="n">
        <v>0.00960606767052848</v>
      </c>
      <c r="AM3216" s="22" t="n">
        <v>0</v>
      </c>
      <c r="AN3216" s="22" t="n">
        <v>0.00827481120638302</v>
      </c>
      <c r="AO3216" s="22" t="n">
        <v>0.0260756901479276</v>
      </c>
      <c r="AP3216" s="22" t="n">
        <v>0</v>
      </c>
      <c r="AQ3216" s="22" t="n">
        <v>0</v>
      </c>
      <c r="AR3216" s="22" t="n">
        <v>0.0225613105987496</v>
      </c>
      <c r="AS3216" s="22" t="n">
        <v>0.0325234526860491</v>
      </c>
      <c r="AT3216" s="22" t="n">
        <v>0</v>
      </c>
      <c r="AU3216" s="22" t="n">
        <v>0</v>
      </c>
      <c r="AV3216" s="23" t="n">
        <v>0</v>
      </c>
      <c r="AW3216" s="22" t="n">
        <v>0.00539538174011069</v>
      </c>
      <c r="AX3216" s="22" t="n">
        <v>0.00658970247339841</v>
      </c>
      <c r="AY3216" s="23" t="n">
        <v>0.00776538999356458</v>
      </c>
      <c r="AZ3216" s="22" t="n">
        <v>0</v>
      </c>
      <c r="BA3216" s="5" t="n">
        <v>0</v>
      </c>
      <c r="BB3216" s="22" t="n">
        <v>0.022289936230435</v>
      </c>
      <c r="BC3216" s="22" t="n">
        <v>0.00296344728556332</v>
      </c>
      <c r="BD3216" s="5" t="n">
        <v>0.0258780046166473</v>
      </c>
      <c r="BE3216" s="22" t="n">
        <v>0.0123557595525775</v>
      </c>
      <c r="BF3216" s="22" t="n">
        <v>0.129104912193476</v>
      </c>
      <c r="BG3216" s="23" t="n">
        <v>0</v>
      </c>
      <c r="BH3216" s="22" t="n">
        <v>0.00514284371593568</v>
      </c>
      <c r="BI3216" s="23" t="n">
        <v>0.00833710140400204</v>
      </c>
      <c r="BJ3216" s="5" t="n">
        <v>0.00128936877429161</v>
      </c>
      <c r="BK3216" s="5" t="n">
        <v>0</v>
      </c>
      <c r="BL3216" s="5" t="n">
        <v>0</v>
      </c>
      <c r="BM3216" s="5" t="n">
        <v>0.151357253268866</v>
      </c>
      <c r="BN3216" s="5" t="n">
        <v>0</v>
      </c>
      <c r="BO3216" s="23" t="n">
        <v>0</v>
      </c>
      <c r="BP3216" s="22" t="n">
        <v>0.00669823997724711</v>
      </c>
      <c r="BQ3216" s="23" t="n">
        <v>0</v>
      </c>
      <c r="BR3216" s="22" t="n">
        <v>0.00566572237960335</v>
      </c>
      <c r="BS3216" s="22" t="n">
        <v>0.00704285867126736</v>
      </c>
      <c r="BT3216" s="22" t="n">
        <v>0</v>
      </c>
      <c r="BU3216" s="22" t="n">
        <v>0.00783818077406586</v>
      </c>
      <c r="BV3216" s="5" t="n">
        <v>0.00308850269867543</v>
      </c>
      <c r="BW3216" s="23" t="n">
        <v>0.00103608467450132</v>
      </c>
      <c r="BX3216" s="22" t="n">
        <v>0.00434484921789056</v>
      </c>
      <c r="BY3216" s="5" t="n">
        <v>0.00616757985051495</v>
      </c>
      <c r="BZ3216" s="22" t="n">
        <v>0.0278085107608328</v>
      </c>
      <c r="CA3216" s="23" t="n">
        <v>0.0262275725949265</v>
      </c>
      <c r="CB3216" s="22" t="n">
        <v>0.0773546862197124</v>
      </c>
      <c r="CC3216" s="22" t="n">
        <v>0</v>
      </c>
      <c r="CD3216" s="5" t="n">
        <v>0.0130956127429109</v>
      </c>
      <c r="CE3216" s="22" t="n">
        <v>0.00185548169806907</v>
      </c>
      <c r="CF3216" s="5" t="n">
        <v>0.00434484921789056</v>
      </c>
      <c r="CG3216" s="22" t="n">
        <v>0.0262275725949265</v>
      </c>
      <c r="CH3216" s="22" t="n">
        <v>0.011437440514987</v>
      </c>
      <c r="CI3216" s="22" t="n">
        <v>0.00930514032819961</v>
      </c>
      <c r="CJ3216" s="22" t="n">
        <v>0.051391911487242</v>
      </c>
      <c r="CK3216" s="22" t="n">
        <v>0</v>
      </c>
      <c r="CL3216" s="22" t="n">
        <v>0</v>
      </c>
      <c r="CM3216" s="22" t="n">
        <v>0</v>
      </c>
      <c r="CN3216" s="23" t="n">
        <v>0</v>
      </c>
    </row>
    <row r="3217" s="22" customFormat="true" ht="15" hidden="false" customHeight="true" outlineLevel="0" collapsed="false">
      <c r="A3217" s="25" t="s">
        <v>1528</v>
      </c>
      <c r="B3217" s="20" t="n">
        <v>0.279152313483477</v>
      </c>
      <c r="C3217" s="5" t="n">
        <v>0.2845571691803</v>
      </c>
      <c r="D3217" s="23" t="n">
        <v>0.269073058678668</v>
      </c>
      <c r="E3217" s="22" t="n">
        <v>0.219417923509431</v>
      </c>
      <c r="F3217" s="22" t="n">
        <v>0.224112149716029</v>
      </c>
      <c r="G3217" s="22" t="n">
        <v>0.319643012905316</v>
      </c>
      <c r="H3217" s="22" t="n">
        <v>0.324579632698261</v>
      </c>
      <c r="I3217" s="22" t="n">
        <v>0.320596844530989</v>
      </c>
      <c r="J3217" s="23" t="n">
        <v>0.283722334751363</v>
      </c>
      <c r="K3217" s="22" t="n">
        <v>0.322619671347914</v>
      </c>
      <c r="L3217" s="5" t="n">
        <v>0.0570798149850003</v>
      </c>
      <c r="M3217" s="22" t="n">
        <v>0.0998853261964367</v>
      </c>
      <c r="N3217" s="24" t="n">
        <v>0.283551193283916</v>
      </c>
      <c r="O3217" s="22" t="n">
        <v>0.124975388817639</v>
      </c>
      <c r="P3217" s="23" t="n">
        <v>0.0269912721515172</v>
      </c>
      <c r="Q3217" s="5" t="n">
        <v>0.508738879338228</v>
      </c>
      <c r="R3217" s="23" t="n">
        <v>0.1706175186353</v>
      </c>
      <c r="S3217" s="22" t="n">
        <v>0.484949823247148</v>
      </c>
      <c r="T3217" s="5" t="n">
        <v>0.638722708928328</v>
      </c>
      <c r="U3217" s="5" t="n">
        <v>0.398279919600869</v>
      </c>
      <c r="V3217" s="5" t="n">
        <v>0.427721982863411</v>
      </c>
      <c r="W3217" s="5" t="n">
        <v>0.350790323490659</v>
      </c>
      <c r="X3217" s="22" t="n">
        <v>0.632249973861884</v>
      </c>
      <c r="Y3217" s="22" t="n">
        <v>0.331219731483567</v>
      </c>
      <c r="Z3217" s="22" t="n">
        <v>0.422213702809269</v>
      </c>
      <c r="AA3217" s="23" t="n">
        <v>0.429413911074279</v>
      </c>
      <c r="AB3217" s="22" t="n">
        <v>0.258536023441808</v>
      </c>
      <c r="AC3217" s="22" t="n">
        <v>0.0545469379076077</v>
      </c>
      <c r="AD3217" s="23" t="n">
        <v>0.14813359514753</v>
      </c>
      <c r="AE3217" s="22" t="n">
        <v>0.257489487259759</v>
      </c>
      <c r="AF3217" s="22" t="n">
        <v>0.185720957195619</v>
      </c>
      <c r="AG3217" s="5" t="n">
        <v>0.0822268923685758</v>
      </c>
      <c r="AH3217" s="5" t="n">
        <v>0.0724193442179335</v>
      </c>
      <c r="AI3217" s="5" t="n">
        <v>0.0577028141988828</v>
      </c>
      <c r="AJ3217" s="5" t="n">
        <v>0</v>
      </c>
      <c r="AK3217" s="5" t="n">
        <v>0.0153905033630626</v>
      </c>
      <c r="AL3217" s="5" t="n">
        <v>0.508738879338228</v>
      </c>
      <c r="AM3217" s="22" t="n">
        <v>0.0568978761272751</v>
      </c>
      <c r="AN3217" s="22" t="n">
        <v>0.369514486097633</v>
      </c>
      <c r="AO3217" s="22" t="n">
        <v>0.0554596028010275</v>
      </c>
      <c r="AP3217" s="22" t="n">
        <v>0.146761044080336</v>
      </c>
      <c r="AQ3217" s="22" t="n">
        <v>0.0830801325010756</v>
      </c>
      <c r="AR3217" s="22" t="n">
        <v>0.358390588833918</v>
      </c>
      <c r="AS3217" s="22" t="n">
        <v>0.0609437349766528</v>
      </c>
      <c r="AT3217" s="22" t="n">
        <v>0.225962795573264</v>
      </c>
      <c r="AU3217" s="22" t="n">
        <v>0.0247457438257294</v>
      </c>
      <c r="AV3217" s="23" t="n">
        <v>0.273993349294509</v>
      </c>
      <c r="AW3217" s="22" t="n">
        <v>0.291263620034592</v>
      </c>
      <c r="AX3217" s="22" t="n">
        <v>0.259846982126782</v>
      </c>
      <c r="AY3217" s="23" t="n">
        <v>0.327065949285734</v>
      </c>
      <c r="AZ3217" s="22" t="n">
        <v>0.23122386183224</v>
      </c>
      <c r="BA3217" s="5" t="n">
        <v>0.229996917313001</v>
      </c>
      <c r="BB3217" s="22" t="n">
        <v>0.0142078859937272</v>
      </c>
      <c r="BC3217" s="22" t="n">
        <v>0.295256442406734</v>
      </c>
      <c r="BD3217" s="5" t="n">
        <v>0.524387727861915</v>
      </c>
      <c r="BE3217" s="22" t="n">
        <v>0.821192858090237</v>
      </c>
      <c r="BF3217" s="22" t="n">
        <v>0.107776376434322</v>
      </c>
      <c r="BG3217" s="23" t="n">
        <v>0.406332449752877</v>
      </c>
      <c r="BH3217" s="22" t="n">
        <v>0.206832402277508</v>
      </c>
      <c r="BI3217" s="23" t="n">
        <v>0.355353032110556</v>
      </c>
      <c r="BJ3217" s="5" t="n">
        <v>0.114079299038519</v>
      </c>
      <c r="BK3217" s="5" t="n">
        <v>0.0838716920219641</v>
      </c>
      <c r="BL3217" s="5" t="n">
        <v>0.138637863176774</v>
      </c>
      <c r="BM3217" s="5" t="n">
        <v>0.0738485002829769</v>
      </c>
      <c r="BN3217" s="5" t="n">
        <v>0.715719931805285</v>
      </c>
      <c r="BO3217" s="23" t="n">
        <v>0.26931477235256</v>
      </c>
      <c r="BP3217" s="22" t="n">
        <v>0.279152313483477</v>
      </c>
      <c r="BQ3217" s="23" t="n">
        <v>0</v>
      </c>
      <c r="BR3217" s="22" t="n">
        <v>0.150141643059489</v>
      </c>
      <c r="BS3217" s="22" t="n">
        <v>0.322211617128908</v>
      </c>
      <c r="BT3217" s="22" t="n">
        <v>0.101047510837732</v>
      </c>
      <c r="BU3217" s="22" t="n">
        <v>0.347186802673473</v>
      </c>
      <c r="BV3217" s="5" t="n">
        <v>0.193795928295903</v>
      </c>
      <c r="BW3217" s="23" t="n">
        <v>0.228560850554837</v>
      </c>
      <c r="BX3217" s="22" t="n">
        <v>0.138696126088388</v>
      </c>
      <c r="BY3217" s="5" t="n">
        <v>0.30292268738813</v>
      </c>
      <c r="BZ3217" s="22" t="n">
        <v>0.773241229390386</v>
      </c>
      <c r="CA3217" s="23" t="n">
        <v>0.953425632350405</v>
      </c>
      <c r="CB3217" s="22" t="n">
        <v>0.576620903641763</v>
      </c>
      <c r="CC3217" s="22" t="n">
        <v>0.723218748146619</v>
      </c>
      <c r="CD3217" s="5" t="n">
        <v>0.758668048434594</v>
      </c>
      <c r="CE3217" s="22" t="n">
        <v>0.274606070924712</v>
      </c>
      <c r="CF3217" s="5" t="n">
        <v>0.138696126088388</v>
      </c>
      <c r="CG3217" s="22" t="n">
        <v>0.953425632350405</v>
      </c>
      <c r="CH3217" s="22" t="n">
        <v>0.421290150323136</v>
      </c>
      <c r="CI3217" s="22" t="n">
        <v>0.245832635146215</v>
      </c>
      <c r="CJ3217" s="22" t="n">
        <v>0.755709452448815</v>
      </c>
      <c r="CK3217" s="22" t="n">
        <v>0.34011795058115</v>
      </c>
      <c r="CL3217" s="22" t="n">
        <v>0.484177319301069</v>
      </c>
      <c r="CM3217" s="22" t="n">
        <v>0.925427583251729</v>
      </c>
      <c r="CN3217" s="23" t="n">
        <v>0</v>
      </c>
    </row>
    <row r="3218" s="22" customFormat="true" ht="15" hidden="false" customHeight="true" outlineLevel="0" collapsed="false">
      <c r="A3218" s="25" t="s">
        <v>1529</v>
      </c>
      <c r="B3218" s="20" t="n">
        <v>0.0647112660231741</v>
      </c>
      <c r="C3218" s="5" t="n">
        <v>0.0680982093173261</v>
      </c>
      <c r="D3218" s="23" t="n">
        <v>0.0583951187685404</v>
      </c>
      <c r="E3218" s="22" t="n">
        <v>0.0285775088422594</v>
      </c>
      <c r="F3218" s="22" t="n">
        <v>0.054976656191747</v>
      </c>
      <c r="G3218" s="22" t="n">
        <v>0.0973099697495551</v>
      </c>
      <c r="H3218" s="22" t="n">
        <v>0.0728686877521872</v>
      </c>
      <c r="I3218" s="22" t="n">
        <v>0.0621477638388435</v>
      </c>
      <c r="J3218" s="23" t="n">
        <v>0.0574338906093896</v>
      </c>
      <c r="K3218" s="22" t="n">
        <v>0.0583610213990511</v>
      </c>
      <c r="L3218" s="5" t="n">
        <v>0.0857077708605277</v>
      </c>
      <c r="M3218" s="22" t="n">
        <v>0.110940114427782</v>
      </c>
      <c r="N3218" s="24" t="n">
        <v>0.0215340194779775</v>
      </c>
      <c r="O3218" s="22" t="n">
        <v>0.0770899588426652</v>
      </c>
      <c r="P3218" s="23" t="n">
        <v>0.0344259700562864</v>
      </c>
      <c r="Q3218" s="5" t="n">
        <v>0.0336521582106268</v>
      </c>
      <c r="R3218" s="23" t="n">
        <v>0.0793941542925803</v>
      </c>
      <c r="S3218" s="22" t="n">
        <v>0.0211763900846122</v>
      </c>
      <c r="T3218" s="5" t="n">
        <v>0.0467897336208315</v>
      </c>
      <c r="U3218" s="5" t="n">
        <v>0.0959230235508944</v>
      </c>
      <c r="V3218" s="5" t="n">
        <v>0</v>
      </c>
      <c r="W3218" s="5" t="n">
        <v>0.0193461674179046</v>
      </c>
      <c r="X3218" s="22" t="n">
        <v>0.00482967801154512</v>
      </c>
      <c r="Y3218" s="22" t="n">
        <v>0.142769449832173</v>
      </c>
      <c r="Z3218" s="22" t="n">
        <v>0.0882075660299446</v>
      </c>
      <c r="AA3218" s="23" t="n">
        <v>0.00677777362378866</v>
      </c>
      <c r="AB3218" s="22" t="n">
        <v>0.136596221850929</v>
      </c>
      <c r="AC3218" s="22" t="n">
        <v>0.10205716538764</v>
      </c>
      <c r="AD3218" s="23" t="n">
        <v>0.130507190255043</v>
      </c>
      <c r="AE3218" s="22" t="n">
        <v>0.0718472346637302</v>
      </c>
      <c r="AF3218" s="22" t="n">
        <v>0.0953221098128655</v>
      </c>
      <c r="AG3218" s="5" t="n">
        <v>0.224599749610811</v>
      </c>
      <c r="AH3218" s="5" t="n">
        <v>0.134416250305742</v>
      </c>
      <c r="AI3218" s="5" t="n">
        <v>0.115405628397766</v>
      </c>
      <c r="AJ3218" s="5" t="n">
        <v>0.101281284068242</v>
      </c>
      <c r="AK3218" s="5" t="n">
        <v>0.13560096100602</v>
      </c>
      <c r="AL3218" s="5" t="n">
        <v>0.0336521582106268</v>
      </c>
      <c r="AM3218" s="22" t="n">
        <v>0.0770348959085073</v>
      </c>
      <c r="AN3218" s="22" t="n">
        <v>0.0395184367817354</v>
      </c>
      <c r="AO3218" s="22" t="n">
        <v>0.0629513389509444</v>
      </c>
      <c r="AP3218" s="22" t="n">
        <v>0.0532424789788603</v>
      </c>
      <c r="AQ3218" s="22" t="n">
        <v>0.134057102757819</v>
      </c>
      <c r="AR3218" s="22" t="n">
        <v>0.0767176098481654</v>
      </c>
      <c r="AS3218" s="22" t="n">
        <v>0.0736683294642569</v>
      </c>
      <c r="AT3218" s="22" t="n">
        <v>0.244248163179387</v>
      </c>
      <c r="AU3218" s="22" t="n">
        <v>0.0709550680614318</v>
      </c>
      <c r="AV3218" s="23" t="n">
        <v>0.13153705847849</v>
      </c>
      <c r="AW3218" s="22" t="n">
        <v>0.122062867061542</v>
      </c>
      <c r="AX3218" s="22" t="n">
        <v>0.0667501260954592</v>
      </c>
      <c r="AY3218" s="23" t="n">
        <v>0.0255331395127356</v>
      </c>
      <c r="AZ3218" s="22" t="n">
        <v>0.102031091824072</v>
      </c>
      <c r="BA3218" s="5" t="n">
        <v>0.0872718144913226</v>
      </c>
      <c r="BB3218" s="22" t="n">
        <v>0</v>
      </c>
      <c r="BC3218" s="22" t="n">
        <v>0.0183001563925836</v>
      </c>
      <c r="BD3218" s="5" t="n">
        <v>0.0262591754217342</v>
      </c>
      <c r="BE3218" s="22" t="n">
        <v>0.0560162324042242</v>
      </c>
      <c r="BF3218" s="22" t="n">
        <v>0</v>
      </c>
      <c r="BG3218" s="23" t="n">
        <v>0.0316777700884863</v>
      </c>
      <c r="BH3218" s="22" t="n">
        <v>0.0795371774446568</v>
      </c>
      <c r="BI3218" s="23" t="n">
        <v>0.0490897713921721</v>
      </c>
      <c r="BJ3218" s="5" t="n">
        <v>0.100814442983914</v>
      </c>
      <c r="BK3218" s="5" t="n">
        <v>0.0524303641906993</v>
      </c>
      <c r="BL3218" s="5" t="n">
        <v>0.0587838689160409</v>
      </c>
      <c r="BM3218" s="5" t="n">
        <v>0</v>
      </c>
      <c r="BN3218" s="5" t="n">
        <v>0.00081555114284167</v>
      </c>
      <c r="BO3218" s="23" t="n">
        <v>0.141019257382129</v>
      </c>
      <c r="BP3218" s="22" t="n">
        <v>0.0647112660231741</v>
      </c>
      <c r="BQ3218" s="23" t="n">
        <v>0</v>
      </c>
      <c r="BR3218" s="22" t="n">
        <v>0.0764872521246452</v>
      </c>
      <c r="BS3218" s="22" t="n">
        <v>0.0607808487979842</v>
      </c>
      <c r="BT3218" s="22" t="n">
        <v>0.0395501366763777</v>
      </c>
      <c r="BU3218" s="22" t="n">
        <v>0.0631783489320351</v>
      </c>
      <c r="BV3218" s="5" t="n">
        <v>0.0627376388517927</v>
      </c>
      <c r="BW3218" s="23" t="n">
        <v>0.0517878722038579</v>
      </c>
      <c r="BX3218" s="22" t="n">
        <v>0.0678759504762721</v>
      </c>
      <c r="BY3218" s="5" t="n">
        <v>0.0655159045809743</v>
      </c>
      <c r="BZ3218" s="22" t="n">
        <v>0.0676735804876969</v>
      </c>
      <c r="CA3218" s="23" t="n">
        <v>0</v>
      </c>
      <c r="CB3218" s="22" t="n">
        <v>0.147117362898083</v>
      </c>
      <c r="CC3218" s="22" t="n">
        <v>0.156035796368939</v>
      </c>
      <c r="CD3218" s="5" t="n">
        <v>0.0867425971952416</v>
      </c>
      <c r="CE3218" s="22" t="n">
        <v>0.037744082505312</v>
      </c>
      <c r="CF3218" s="5" t="n">
        <v>0.0678759504762721</v>
      </c>
      <c r="CG3218" s="22" t="n">
        <v>0</v>
      </c>
      <c r="CH3218" s="22" t="n">
        <v>0.0854087217108047</v>
      </c>
      <c r="CI3218" s="22" t="n">
        <v>0.0565300092772908</v>
      </c>
      <c r="CJ3218" s="22" t="n">
        <v>0.0364106924922599</v>
      </c>
      <c r="CK3218" s="22" t="n">
        <v>0.10293228474628</v>
      </c>
      <c r="CL3218" s="22" t="n">
        <v>0.117833946208937</v>
      </c>
      <c r="CM3218" s="22" t="n">
        <v>0.0560324071771299</v>
      </c>
      <c r="CN3218" s="23" t="n">
        <v>0</v>
      </c>
    </row>
    <row r="3219" s="22" customFormat="true" ht="15" hidden="false" customHeight="true" outlineLevel="0" collapsed="false">
      <c r="A3219" s="25" t="s">
        <v>1530</v>
      </c>
      <c r="B3219" s="20" t="n">
        <v>5.79042764030485E-005</v>
      </c>
      <c r="C3219" s="5" t="n">
        <v>8.89546133821625E-005</v>
      </c>
      <c r="D3219" s="23" t="n">
        <v>0</v>
      </c>
      <c r="E3219" s="22" t="n">
        <v>0.000415158556269723</v>
      </c>
      <c r="F3219" s="22" t="n">
        <v>0</v>
      </c>
      <c r="G3219" s="22" t="n">
        <v>0</v>
      </c>
      <c r="H3219" s="22" t="n">
        <v>0</v>
      </c>
      <c r="I3219" s="22" t="n">
        <v>0</v>
      </c>
      <c r="J3219" s="23" t="n">
        <v>0</v>
      </c>
      <c r="K3219" s="22" t="n">
        <v>7.14075680246767E-005</v>
      </c>
      <c r="L3219" s="5" t="n">
        <v>0</v>
      </c>
      <c r="M3219" s="22" t="n">
        <v>0</v>
      </c>
      <c r="N3219" s="24" t="n">
        <v>0</v>
      </c>
      <c r="O3219" s="22" t="n">
        <v>0</v>
      </c>
      <c r="P3219" s="23" t="n">
        <v>0</v>
      </c>
      <c r="Q3219" s="5" t="n">
        <v>0.000180390747089953</v>
      </c>
      <c r="R3219" s="23" t="n">
        <v>0</v>
      </c>
      <c r="S3219" s="22" t="n">
        <v>0.00179344134524329</v>
      </c>
      <c r="T3219" s="5" t="n">
        <v>0</v>
      </c>
      <c r="U3219" s="5" t="n">
        <v>0</v>
      </c>
      <c r="V3219" s="5" t="n">
        <v>0</v>
      </c>
      <c r="W3219" s="5" t="n">
        <v>0</v>
      </c>
      <c r="X3219" s="22" t="n">
        <v>0</v>
      </c>
      <c r="Y3219" s="22" t="n">
        <v>0</v>
      </c>
      <c r="Z3219" s="22" t="n">
        <v>0</v>
      </c>
      <c r="AA3219" s="23" t="n">
        <v>0</v>
      </c>
      <c r="AB3219" s="22" t="n">
        <v>0</v>
      </c>
      <c r="AC3219" s="22" t="n">
        <v>0</v>
      </c>
      <c r="AD3219" s="23" t="n">
        <v>0</v>
      </c>
      <c r="AE3219" s="22" t="n">
        <v>0</v>
      </c>
      <c r="AF3219" s="22" t="n">
        <v>0</v>
      </c>
      <c r="AG3219" s="5" t="n">
        <v>0</v>
      </c>
      <c r="AH3219" s="5" t="n">
        <v>0</v>
      </c>
      <c r="AI3219" s="5" t="n">
        <v>0</v>
      </c>
      <c r="AJ3219" s="5" t="n">
        <v>0</v>
      </c>
      <c r="AK3219" s="5" t="n">
        <v>0</v>
      </c>
      <c r="AL3219" s="5" t="n">
        <v>0.000180390747089953</v>
      </c>
      <c r="AM3219" s="22" t="n">
        <v>0</v>
      </c>
      <c r="AN3219" s="22" t="n">
        <v>0</v>
      </c>
      <c r="AO3219" s="22" t="n">
        <v>0</v>
      </c>
      <c r="AP3219" s="22" t="n">
        <v>0</v>
      </c>
      <c r="AQ3219" s="22" t="n">
        <v>0</v>
      </c>
      <c r="AR3219" s="22" t="n">
        <v>0</v>
      </c>
      <c r="AS3219" s="22" t="n">
        <v>0</v>
      </c>
      <c r="AT3219" s="22" t="n">
        <v>0</v>
      </c>
      <c r="AU3219" s="22" t="n">
        <v>0</v>
      </c>
      <c r="AV3219" s="23" t="n">
        <v>0</v>
      </c>
      <c r="AW3219" s="22" t="n">
        <v>0</v>
      </c>
      <c r="AX3219" s="22" t="n">
        <v>0</v>
      </c>
      <c r="AY3219" s="23" t="n">
        <v>0.000256450169392196</v>
      </c>
      <c r="AZ3219" s="22" t="n">
        <v>0.000135426157202815</v>
      </c>
      <c r="BA3219" s="5" t="n">
        <v>0</v>
      </c>
      <c r="BB3219" s="22" t="n">
        <v>0</v>
      </c>
      <c r="BC3219" s="22" t="n">
        <v>0</v>
      </c>
      <c r="BD3219" s="5" t="n">
        <v>0</v>
      </c>
      <c r="BE3219" s="22" t="n">
        <v>0</v>
      </c>
      <c r="BF3219" s="22" t="n">
        <v>0</v>
      </c>
      <c r="BG3219" s="23" t="n">
        <v>0</v>
      </c>
      <c r="BH3219" s="22" t="n">
        <v>0.000112859560334266</v>
      </c>
      <c r="BI3219" s="23" t="n">
        <v>0</v>
      </c>
      <c r="BJ3219" s="5" t="n">
        <v>0</v>
      </c>
      <c r="BK3219" s="5" t="n">
        <v>0.0019536622320529</v>
      </c>
      <c r="BL3219" s="5" t="n">
        <v>0</v>
      </c>
      <c r="BM3219" s="5" t="n">
        <v>0</v>
      </c>
      <c r="BN3219" s="5" t="n">
        <v>0</v>
      </c>
      <c r="BO3219" s="23" t="n">
        <v>0</v>
      </c>
      <c r="BP3219" s="22" t="n">
        <v>5.79042764030485E-005</v>
      </c>
      <c r="BQ3219" s="23" t="n">
        <v>0</v>
      </c>
      <c r="BR3219" s="22" t="n">
        <v>0</v>
      </c>
      <c r="BS3219" s="22" t="n">
        <v>7.72307229040535E-005</v>
      </c>
      <c r="BT3219" s="22" t="n">
        <v>0</v>
      </c>
      <c r="BU3219" s="22" t="n">
        <v>8.59520821997167E-005</v>
      </c>
      <c r="BV3219" s="5" t="n">
        <v>0</v>
      </c>
      <c r="BW3219" s="23" t="n">
        <v>0</v>
      </c>
      <c r="BX3219" s="22" t="n">
        <v>0</v>
      </c>
      <c r="BY3219" s="5" t="n">
        <v>0</v>
      </c>
      <c r="BZ3219" s="22" t="n">
        <v>0.00200745086827937</v>
      </c>
      <c r="CA3219" s="23" t="n">
        <v>0</v>
      </c>
      <c r="CB3219" s="22" t="n">
        <v>0</v>
      </c>
      <c r="CC3219" s="22" t="n">
        <v>0.0173373107076599</v>
      </c>
      <c r="CD3219" s="5" t="n">
        <v>0</v>
      </c>
      <c r="CE3219" s="22" t="n">
        <v>0</v>
      </c>
      <c r="CF3219" s="5" t="n">
        <v>0</v>
      </c>
      <c r="CG3219" s="22" t="n">
        <v>0</v>
      </c>
      <c r="CH3219" s="22" t="n">
        <v>0</v>
      </c>
      <c r="CI3219" s="22" t="n">
        <v>0</v>
      </c>
      <c r="CJ3219" s="22" t="n">
        <v>0</v>
      </c>
      <c r="CK3219" s="22" t="n">
        <v>0</v>
      </c>
      <c r="CL3219" s="22" t="n">
        <v>0</v>
      </c>
      <c r="CM3219" s="22" t="n">
        <v>0</v>
      </c>
      <c r="CN3219" s="23" t="n">
        <v>0</v>
      </c>
    </row>
    <row r="3220" s="22" customFormat="true" ht="15" hidden="false" customHeight="true" outlineLevel="0" collapsed="false">
      <c r="A3220" s="37" t="s">
        <v>1531</v>
      </c>
      <c r="B3220" s="37" t="n">
        <v>0.00489277419757414</v>
      </c>
      <c r="C3220" s="5" t="n">
        <v>0.00583605380571732</v>
      </c>
      <c r="D3220" s="23" t="n">
        <v>0.00313369753466951</v>
      </c>
      <c r="E3220" s="22" t="n">
        <v>0</v>
      </c>
      <c r="F3220" s="22" t="n">
        <v>0.00291122911111684</v>
      </c>
      <c r="G3220" s="22" t="n">
        <v>0.00434913223460851</v>
      </c>
      <c r="H3220" s="22" t="n">
        <v>0.011487837433537</v>
      </c>
      <c r="I3220" s="22" t="n">
        <v>0.00149149315742811</v>
      </c>
      <c r="J3220" s="23" t="n">
        <v>0.0118156325892292</v>
      </c>
      <c r="K3220" s="22" t="n">
        <v>0.00603377035420936</v>
      </c>
      <c r="L3220" s="5" t="n">
        <v>0</v>
      </c>
      <c r="M3220" s="22" t="n">
        <v>0</v>
      </c>
      <c r="N3220" s="24" t="n">
        <v>0</v>
      </c>
      <c r="O3220" s="22" t="n">
        <v>0</v>
      </c>
      <c r="P3220" s="23" t="n">
        <v>0</v>
      </c>
      <c r="Q3220" s="5" t="n">
        <v>0.00513107847920344</v>
      </c>
      <c r="R3220" s="23" t="n">
        <v>0.00478011818818703</v>
      </c>
      <c r="S3220" s="22" t="n">
        <v>0.0320402179281552</v>
      </c>
      <c r="T3220" s="5" t="n">
        <v>0</v>
      </c>
      <c r="U3220" s="5" t="n">
        <v>0</v>
      </c>
      <c r="V3220" s="5" t="n">
        <v>0</v>
      </c>
      <c r="W3220" s="5" t="n">
        <v>0</v>
      </c>
      <c r="X3220" s="22" t="n">
        <v>0.00516237667032349</v>
      </c>
      <c r="Y3220" s="22" t="n">
        <v>0</v>
      </c>
      <c r="Z3220" s="22" t="n">
        <v>0</v>
      </c>
      <c r="AA3220" s="23" t="n">
        <v>0</v>
      </c>
      <c r="AB3220" s="22" t="n">
        <v>0</v>
      </c>
      <c r="AC3220" s="22" t="n">
        <v>0</v>
      </c>
      <c r="AD3220" s="23" t="n">
        <v>0</v>
      </c>
      <c r="AE3220" s="22" t="n">
        <v>0.0221763826994456</v>
      </c>
      <c r="AF3220" s="22" t="n">
        <v>0</v>
      </c>
      <c r="AG3220" s="5" t="n">
        <v>0</v>
      </c>
      <c r="AH3220" s="5" t="n">
        <v>0</v>
      </c>
      <c r="AI3220" s="5" t="n">
        <v>0</v>
      </c>
      <c r="AJ3220" s="5" t="n">
        <v>0</v>
      </c>
      <c r="AK3220" s="5" t="n">
        <v>0</v>
      </c>
      <c r="AL3220" s="5" t="n">
        <v>0.00513107847920344</v>
      </c>
      <c r="AM3220" s="22" t="n">
        <v>0</v>
      </c>
      <c r="AN3220" s="22" t="n">
        <v>0.00893271883590852</v>
      </c>
      <c r="AO3220" s="22" t="n">
        <v>0</v>
      </c>
      <c r="AP3220" s="22" t="n">
        <v>0</v>
      </c>
      <c r="AQ3220" s="22" t="n">
        <v>0</v>
      </c>
      <c r="AR3220" s="22" t="n">
        <v>0</v>
      </c>
      <c r="AS3220" s="22" t="n">
        <v>0</v>
      </c>
      <c r="AT3220" s="22" t="n">
        <v>0</v>
      </c>
      <c r="AU3220" s="22" t="n">
        <v>0.00089536636719373</v>
      </c>
      <c r="AV3220" s="23" t="n">
        <v>0.0408752417759146</v>
      </c>
      <c r="AW3220" s="22" t="n">
        <v>0.000520242291875865</v>
      </c>
      <c r="AX3220" s="22" t="n">
        <v>0.00630994674041238</v>
      </c>
      <c r="AY3220" s="23" t="n">
        <v>0.00340258117234251</v>
      </c>
      <c r="AZ3220" s="22" t="n">
        <v>0.000445591179418439</v>
      </c>
      <c r="BA3220" s="5" t="n">
        <v>0</v>
      </c>
      <c r="BB3220" s="22" t="n">
        <v>0</v>
      </c>
      <c r="BC3220" s="22" t="n">
        <v>0.00444312858220594</v>
      </c>
      <c r="BD3220" s="5" t="n">
        <v>0.0302189276624936</v>
      </c>
      <c r="BE3220" s="22" t="n">
        <v>0.0202739397891124</v>
      </c>
      <c r="BF3220" s="22" t="n">
        <v>0</v>
      </c>
      <c r="BG3220" s="23" t="n">
        <v>0</v>
      </c>
      <c r="BH3220" s="22" t="n">
        <v>0.00657792070942829</v>
      </c>
      <c r="BI3220" s="23" t="n">
        <v>0.00311719990476969</v>
      </c>
      <c r="BJ3220" s="5" t="n">
        <v>0.00281104725127388</v>
      </c>
      <c r="BK3220" s="5" t="n">
        <v>0</v>
      </c>
      <c r="BL3220" s="5" t="n">
        <v>0</v>
      </c>
      <c r="BM3220" s="5" t="n">
        <v>0.0358701249163888</v>
      </c>
      <c r="BN3220" s="5" t="n">
        <v>0.0071075724183692</v>
      </c>
      <c r="BO3220" s="23" t="n">
        <v>0</v>
      </c>
      <c r="BP3220" s="22" t="n">
        <v>0.00489277419757414</v>
      </c>
      <c r="BQ3220" s="23" t="n">
        <v>0</v>
      </c>
      <c r="BR3220" s="22" t="n">
        <v>0.00283286118980168</v>
      </c>
      <c r="BS3220" s="22" t="n">
        <v>0.00558030197642644</v>
      </c>
      <c r="BT3220" s="22" t="n">
        <v>0</v>
      </c>
      <c r="BU3220" s="22" t="n">
        <v>0.0062104633511319</v>
      </c>
      <c r="BV3220" s="5" t="n">
        <v>0.00240940041206781</v>
      </c>
      <c r="BW3220" s="23" t="n">
        <v>0.00207216934900264</v>
      </c>
      <c r="BX3220" s="22" t="n">
        <v>0.00217242460894528</v>
      </c>
      <c r="BY3220" s="5" t="n">
        <v>0.00645935214081049</v>
      </c>
      <c r="BZ3220" s="22" t="n">
        <v>0.00624177587721322</v>
      </c>
      <c r="CA3220" s="23" t="n">
        <v>0</v>
      </c>
      <c r="CB3220" s="22" t="n">
        <v>0.0109099700375875</v>
      </c>
      <c r="CC3220" s="22" t="n">
        <v>0</v>
      </c>
      <c r="CD3220" s="5" t="n">
        <v>0</v>
      </c>
      <c r="CE3220" s="22" t="n">
        <v>0.00371096339613815</v>
      </c>
      <c r="CF3220" s="5" t="n">
        <v>0.00217242460894528</v>
      </c>
      <c r="CG3220" s="22" t="n">
        <v>0</v>
      </c>
      <c r="CH3220" s="22" t="n">
        <v>0.00571872025749351</v>
      </c>
      <c r="CI3220" s="22" t="n">
        <v>0.00930514032819961</v>
      </c>
      <c r="CJ3220" s="22" t="n">
        <v>0.0134260301492999</v>
      </c>
      <c r="CK3220" s="22" t="n">
        <v>0</v>
      </c>
      <c r="CL3220" s="22" t="n">
        <v>0.0170438675254196</v>
      </c>
      <c r="CM3220" s="22" t="n">
        <v>0</v>
      </c>
      <c r="CN3220" s="23" t="n">
        <v>0</v>
      </c>
    </row>
    <row r="3221" s="22" customFormat="true" ht="15" hidden="false" customHeight="true" outlineLevel="0" collapsed="false">
      <c r="A3221" s="25" t="s">
        <v>1532</v>
      </c>
      <c r="B3221" s="20" t="n">
        <v>0.00154373389602128</v>
      </c>
      <c r="C3221" s="5" t="n">
        <v>0.00237153903676591</v>
      </c>
      <c r="D3221" s="23" t="n">
        <v>0</v>
      </c>
      <c r="E3221" s="22" t="n">
        <v>0</v>
      </c>
      <c r="F3221" s="22" t="n">
        <v>0</v>
      </c>
      <c r="G3221" s="22" t="n">
        <v>0.00284190909933661</v>
      </c>
      <c r="H3221" s="22" t="n">
        <v>0.00483283424838287</v>
      </c>
      <c r="I3221" s="22" t="n">
        <v>0</v>
      </c>
      <c r="J3221" s="23" t="n">
        <v>0</v>
      </c>
      <c r="K3221" s="22" t="n">
        <v>0.0019037330235308</v>
      </c>
      <c r="L3221" s="5" t="n">
        <v>0</v>
      </c>
      <c r="M3221" s="22" t="n">
        <v>0</v>
      </c>
      <c r="N3221" s="24" t="n">
        <v>0</v>
      </c>
      <c r="O3221" s="22" t="n">
        <v>0</v>
      </c>
      <c r="P3221" s="23" t="n">
        <v>0</v>
      </c>
      <c r="Q3221" s="5" t="n">
        <v>0.00184824793839406</v>
      </c>
      <c r="R3221" s="23" t="n">
        <v>0.00139977787231286</v>
      </c>
      <c r="S3221" s="22" t="n">
        <v>0</v>
      </c>
      <c r="T3221" s="5" t="n">
        <v>0</v>
      </c>
      <c r="U3221" s="5" t="n">
        <v>0</v>
      </c>
      <c r="V3221" s="5" t="n">
        <v>0.0175645671379847</v>
      </c>
      <c r="W3221" s="5" t="n">
        <v>0</v>
      </c>
      <c r="X3221" s="22" t="n">
        <v>0</v>
      </c>
      <c r="Y3221" s="22" t="n">
        <v>0</v>
      </c>
      <c r="Z3221" s="22" t="n">
        <v>0</v>
      </c>
      <c r="AA3221" s="23" t="n">
        <v>0.00832335774116424</v>
      </c>
      <c r="AB3221" s="22" t="n">
        <v>0</v>
      </c>
      <c r="AC3221" s="22" t="n">
        <v>0</v>
      </c>
      <c r="AD3221" s="23" t="n">
        <v>0</v>
      </c>
      <c r="AE3221" s="22" t="n">
        <v>0.00287672864741289</v>
      </c>
      <c r="AF3221" s="22" t="n">
        <v>0</v>
      </c>
      <c r="AG3221" s="5" t="n">
        <v>0</v>
      </c>
      <c r="AH3221" s="5" t="n">
        <v>0</v>
      </c>
      <c r="AI3221" s="5" t="n">
        <v>0</v>
      </c>
      <c r="AJ3221" s="5" t="n">
        <v>0</v>
      </c>
      <c r="AK3221" s="5" t="n">
        <v>0</v>
      </c>
      <c r="AL3221" s="5" t="n">
        <v>0.00184824793839406</v>
      </c>
      <c r="AM3221" s="22" t="n">
        <v>0</v>
      </c>
      <c r="AN3221" s="22" t="n">
        <v>0.00763535359725087</v>
      </c>
      <c r="AO3221" s="22" t="n">
        <v>0</v>
      </c>
      <c r="AP3221" s="22" t="n">
        <v>0</v>
      </c>
      <c r="AQ3221" s="22" t="n">
        <v>0</v>
      </c>
      <c r="AR3221" s="22" t="n">
        <v>0</v>
      </c>
      <c r="AS3221" s="22" t="n">
        <v>0</v>
      </c>
      <c r="AT3221" s="22" t="n">
        <v>0</v>
      </c>
      <c r="AU3221" s="22" t="n">
        <v>0</v>
      </c>
      <c r="AV3221" s="23" t="n">
        <v>0</v>
      </c>
      <c r="AW3221" s="22" t="n">
        <v>0.00183844265972256</v>
      </c>
      <c r="AX3221" s="22" t="n">
        <v>0.000922930122343662</v>
      </c>
      <c r="AY3221" s="23" t="n">
        <v>0.00313963784142206</v>
      </c>
      <c r="AZ3221" s="22" t="n">
        <v>0.000564946121011177</v>
      </c>
      <c r="BA3221" s="5" t="n">
        <v>0.00408048302806677</v>
      </c>
      <c r="BB3221" s="22" t="n">
        <v>0</v>
      </c>
      <c r="BC3221" s="22" t="n">
        <v>0.00296344728556332</v>
      </c>
      <c r="BD3221" s="5" t="n">
        <v>0</v>
      </c>
      <c r="BE3221" s="22" t="n">
        <v>0</v>
      </c>
      <c r="BF3221" s="22" t="n">
        <v>0</v>
      </c>
      <c r="BG3221" s="23" t="n">
        <v>0</v>
      </c>
      <c r="BH3221" s="22" t="n">
        <v>0.00115633674720495</v>
      </c>
      <c r="BI3221" s="23" t="n">
        <v>0.00195191942392953</v>
      </c>
      <c r="BJ3221" s="5" t="n">
        <v>0.00280777553113669</v>
      </c>
      <c r="BK3221" s="5" t="n">
        <v>0</v>
      </c>
      <c r="BL3221" s="5" t="n">
        <v>0</v>
      </c>
      <c r="BM3221" s="5" t="n">
        <v>0</v>
      </c>
      <c r="BN3221" s="5" t="n">
        <v>0</v>
      </c>
      <c r="BO3221" s="23" t="n">
        <v>0</v>
      </c>
      <c r="BP3221" s="22" t="n">
        <v>0.00154373389602128</v>
      </c>
      <c r="BQ3221" s="23" t="n">
        <v>0</v>
      </c>
      <c r="BR3221" s="22" t="n">
        <v>0.00283286118980168</v>
      </c>
      <c r="BS3221" s="22" t="n">
        <v>0.00111346775293341</v>
      </c>
      <c r="BT3221" s="22" t="n">
        <v>0.0109736187424883</v>
      </c>
      <c r="BU3221" s="22" t="n">
        <v>0</v>
      </c>
      <c r="BV3221" s="5" t="n">
        <v>0.00273482376275641</v>
      </c>
      <c r="BW3221" s="23" t="n">
        <v>0.0026567497887757</v>
      </c>
      <c r="BX3221" s="22" t="n">
        <v>0.0047307494813398</v>
      </c>
      <c r="BY3221" s="5" t="n">
        <v>0</v>
      </c>
      <c r="BZ3221" s="22" t="n">
        <v>0</v>
      </c>
      <c r="CA3221" s="23" t="n">
        <v>0</v>
      </c>
      <c r="CB3221" s="22" t="n">
        <v>0</v>
      </c>
      <c r="CC3221" s="22" t="n">
        <v>0</v>
      </c>
      <c r="CD3221" s="5" t="n">
        <v>0</v>
      </c>
      <c r="CE3221" s="22" t="n">
        <v>0</v>
      </c>
      <c r="CF3221" s="5" t="n">
        <v>0.0047307494813398</v>
      </c>
      <c r="CG3221" s="22" t="n">
        <v>0</v>
      </c>
      <c r="CH3221" s="22" t="n">
        <v>0</v>
      </c>
      <c r="CI3221" s="22" t="n">
        <v>0</v>
      </c>
      <c r="CJ3221" s="22" t="n">
        <v>0</v>
      </c>
      <c r="CK3221" s="22" t="n">
        <v>0</v>
      </c>
      <c r="CL3221" s="22" t="n">
        <v>0</v>
      </c>
      <c r="CM3221" s="22" t="n">
        <v>0</v>
      </c>
      <c r="CN3221" s="23" t="n">
        <v>0</v>
      </c>
    </row>
    <row r="3222" s="22" customFormat="true" ht="15" hidden="false" customHeight="true" outlineLevel="0" collapsed="false">
      <c r="A3222" s="25" t="s">
        <v>1533</v>
      </c>
      <c r="B3222" s="20" t="n">
        <v>0.0120130855128286</v>
      </c>
      <c r="C3222" s="5" t="n">
        <v>0.0130660513277699</v>
      </c>
      <c r="D3222" s="23" t="n">
        <v>0.0100494603311649</v>
      </c>
      <c r="E3222" s="22" t="n">
        <v>0.00324647517518907</v>
      </c>
      <c r="F3222" s="22" t="n">
        <v>0.00674055519570215</v>
      </c>
      <c r="G3222" s="22" t="n">
        <v>0.00487170152776802</v>
      </c>
      <c r="H3222" s="22" t="n">
        <v>0.0177050961338111</v>
      </c>
      <c r="I3222" s="22" t="n">
        <v>0.00804080087530173</v>
      </c>
      <c r="J3222" s="23" t="n">
        <v>0.065649264524207</v>
      </c>
      <c r="K3222" s="22" t="n">
        <v>0.0134134165582644</v>
      </c>
      <c r="L3222" s="5" t="n">
        <v>0</v>
      </c>
      <c r="M3222" s="22" t="n">
        <v>0.012026663855546</v>
      </c>
      <c r="N3222" s="24" t="n">
        <v>0</v>
      </c>
      <c r="O3222" s="22" t="n">
        <v>0</v>
      </c>
      <c r="P3222" s="23" t="n">
        <v>0</v>
      </c>
      <c r="Q3222" s="5" t="n">
        <v>0.0103440425952336</v>
      </c>
      <c r="R3222" s="23" t="n">
        <v>0.0128021091648857</v>
      </c>
      <c r="S3222" s="22" t="n">
        <v>0</v>
      </c>
      <c r="T3222" s="5" t="n">
        <v>0</v>
      </c>
      <c r="U3222" s="5" t="n">
        <v>0</v>
      </c>
      <c r="V3222" s="5" t="n">
        <v>0</v>
      </c>
      <c r="W3222" s="5" t="n">
        <v>0</v>
      </c>
      <c r="X3222" s="22" t="n">
        <v>0.0188352427892356</v>
      </c>
      <c r="Y3222" s="22" t="n">
        <v>0</v>
      </c>
      <c r="Z3222" s="22" t="n">
        <v>0.00128396907969094</v>
      </c>
      <c r="AA3222" s="23" t="n">
        <v>0.0285363910008628</v>
      </c>
      <c r="AB3222" s="22" t="n">
        <v>0.0487858255976359</v>
      </c>
      <c r="AC3222" s="22" t="n">
        <v>0.00613334347946417</v>
      </c>
      <c r="AD3222" s="23" t="n">
        <v>0</v>
      </c>
      <c r="AE3222" s="22" t="n">
        <v>0.00925332509299964</v>
      </c>
      <c r="AF3222" s="22" t="n">
        <v>0.0141726843385803</v>
      </c>
      <c r="AG3222" s="5" t="n">
        <v>0</v>
      </c>
      <c r="AH3222" s="5" t="n">
        <v>0</v>
      </c>
      <c r="AI3222" s="5" t="n">
        <v>0</v>
      </c>
      <c r="AJ3222" s="5" t="n">
        <v>0</v>
      </c>
      <c r="AK3222" s="5" t="n">
        <v>0.0185236503899907</v>
      </c>
      <c r="AL3222" s="5" t="n">
        <v>0.0103440425952336</v>
      </c>
      <c r="AM3222" s="22" t="n">
        <v>0</v>
      </c>
      <c r="AN3222" s="22" t="n">
        <v>0.00827481120638302</v>
      </c>
      <c r="AO3222" s="22" t="n">
        <v>0.108820409981041</v>
      </c>
      <c r="AP3222" s="22" t="n">
        <v>0</v>
      </c>
      <c r="AQ3222" s="22" t="n">
        <v>0</v>
      </c>
      <c r="AR3222" s="22" t="n">
        <v>0.0861860728253987</v>
      </c>
      <c r="AS3222" s="22" t="n">
        <v>0</v>
      </c>
      <c r="AT3222" s="22" t="n">
        <v>0</v>
      </c>
      <c r="AU3222" s="22" t="n">
        <v>0.0151522202842812</v>
      </c>
      <c r="AV3222" s="23" t="n">
        <v>0</v>
      </c>
      <c r="AW3222" s="22" t="n">
        <v>0.00294833916864037</v>
      </c>
      <c r="AX3222" s="22" t="n">
        <v>0.0152709379785244</v>
      </c>
      <c r="AY3222" s="23" t="n">
        <v>0.00801302141489572</v>
      </c>
      <c r="AZ3222" s="22" t="n">
        <v>0.00651815603177397</v>
      </c>
      <c r="BA3222" s="5" t="n">
        <v>0.00487575828326851</v>
      </c>
      <c r="BB3222" s="22" t="n">
        <v>0</v>
      </c>
      <c r="BC3222" s="22" t="n">
        <v>0.00576032399149052</v>
      </c>
      <c r="BD3222" s="5" t="n">
        <v>0.053752114895984</v>
      </c>
      <c r="BE3222" s="22" t="n">
        <v>0</v>
      </c>
      <c r="BF3222" s="22" t="n">
        <v>0.0593423151318254</v>
      </c>
      <c r="BG3222" s="23" t="n">
        <v>0</v>
      </c>
      <c r="BH3222" s="22" t="n">
        <v>0.00996809063337035</v>
      </c>
      <c r="BI3222" s="23" t="n">
        <v>0.0141678182386419</v>
      </c>
      <c r="BJ3222" s="5" t="n">
        <v>0.00421394073807362</v>
      </c>
      <c r="BK3222" s="5" t="n">
        <v>0</v>
      </c>
      <c r="BL3222" s="5" t="n">
        <v>0.00909178658699069</v>
      </c>
      <c r="BM3222" s="5" t="n">
        <v>0.142191976442454</v>
      </c>
      <c r="BN3222" s="5" t="n">
        <v>0.00914201967022967</v>
      </c>
      <c r="BO3222" s="23" t="n">
        <v>0.0551928825664359</v>
      </c>
      <c r="BP3222" s="22" t="n">
        <v>0.0120130855128286</v>
      </c>
      <c r="BQ3222" s="23" t="n">
        <v>0</v>
      </c>
      <c r="BR3222" s="22" t="n">
        <v>0.00566572237960335</v>
      </c>
      <c r="BS3222" s="22" t="n">
        <v>0.0141316159847899</v>
      </c>
      <c r="BT3222" s="22" t="n">
        <v>0.00707439370090469</v>
      </c>
      <c r="BU3222" s="22" t="n">
        <v>0.0149285601134055</v>
      </c>
      <c r="BV3222" s="5" t="n">
        <v>0.00732693929384915</v>
      </c>
      <c r="BW3222" s="23" t="n">
        <v>0.00864988105240092</v>
      </c>
      <c r="BX3222" s="22" t="n">
        <v>0.0059941317186631</v>
      </c>
      <c r="BY3222" s="5" t="n">
        <v>0.0156097917387783</v>
      </c>
      <c r="BZ3222" s="22" t="n">
        <v>0.0132211072218389</v>
      </c>
      <c r="CA3222" s="23" t="n">
        <v>0</v>
      </c>
      <c r="CB3222" s="22" t="n">
        <v>0.021819940075175</v>
      </c>
      <c r="CC3222" s="22" t="n">
        <v>0</v>
      </c>
      <c r="CD3222" s="5" t="n">
        <v>0</v>
      </c>
      <c r="CE3222" s="22" t="n">
        <v>0.0115923369193289</v>
      </c>
      <c r="CF3222" s="5" t="n">
        <v>0.0059941317186631</v>
      </c>
      <c r="CG3222" s="22" t="n">
        <v>0</v>
      </c>
      <c r="CH3222" s="22" t="n">
        <v>0.00690300228398207</v>
      </c>
      <c r="CI3222" s="22" t="n">
        <v>0.0279857780877189</v>
      </c>
      <c r="CJ3222" s="22" t="n">
        <v>0.0236429360378027</v>
      </c>
      <c r="CK3222" s="22" t="n">
        <v>0.00158804678851592</v>
      </c>
      <c r="CL3222" s="22" t="n">
        <v>0</v>
      </c>
      <c r="CM3222" s="22" t="n">
        <v>0.0185400095711409</v>
      </c>
      <c r="CN3222" s="23" t="n">
        <v>0</v>
      </c>
    </row>
    <row r="3223" s="22" customFormat="true" ht="15" hidden="false" customHeight="true" outlineLevel="0" collapsed="false">
      <c r="A3223" s="25" t="s">
        <v>2963</v>
      </c>
      <c r="B3223" s="20" t="n">
        <v>0.000630048244276881</v>
      </c>
      <c r="C3223" s="5" t="n">
        <v>0</v>
      </c>
      <c r="D3223" s="23" t="n">
        <v>0.00180499483852487</v>
      </c>
      <c r="E3223" s="22" t="n">
        <v>0</v>
      </c>
      <c r="F3223" s="22" t="n">
        <v>0.000913288744732719</v>
      </c>
      <c r="G3223" s="22" t="n">
        <v>0</v>
      </c>
      <c r="H3223" s="22" t="n">
        <v>0.0019753904674143</v>
      </c>
      <c r="I3223" s="22" t="n">
        <v>0</v>
      </c>
      <c r="J3223" s="23" t="n">
        <v>0</v>
      </c>
      <c r="K3223" s="22" t="n">
        <v>0.000776975651139661</v>
      </c>
      <c r="L3223" s="5" t="n">
        <v>0</v>
      </c>
      <c r="M3223" s="22" t="n">
        <v>0</v>
      </c>
      <c r="N3223" s="24" t="n">
        <v>0</v>
      </c>
      <c r="O3223" s="22" t="n">
        <v>0</v>
      </c>
      <c r="P3223" s="23" t="n">
        <v>0</v>
      </c>
      <c r="Q3223" s="5" t="n">
        <v>0</v>
      </c>
      <c r="R3223" s="23" t="n">
        <v>0.00092789736572898</v>
      </c>
      <c r="S3223" s="22" t="n">
        <v>0</v>
      </c>
      <c r="T3223" s="5" t="n">
        <v>0</v>
      </c>
      <c r="U3223" s="5" t="n">
        <v>0</v>
      </c>
      <c r="V3223" s="5" t="n">
        <v>0</v>
      </c>
      <c r="W3223" s="5" t="n">
        <v>0</v>
      </c>
      <c r="X3223" s="22" t="n">
        <v>0</v>
      </c>
      <c r="Y3223" s="22" t="n">
        <v>0</v>
      </c>
      <c r="Z3223" s="22" t="n">
        <v>0</v>
      </c>
      <c r="AA3223" s="23" t="n">
        <v>0</v>
      </c>
      <c r="AB3223" s="22" t="n">
        <v>0</v>
      </c>
      <c r="AC3223" s="22" t="n">
        <v>0</v>
      </c>
      <c r="AD3223" s="23" t="n">
        <v>0</v>
      </c>
      <c r="AE3223" s="22" t="n">
        <v>0.00287672864741289</v>
      </c>
      <c r="AF3223" s="22" t="n">
        <v>0</v>
      </c>
      <c r="AG3223" s="5" t="n">
        <v>0</v>
      </c>
      <c r="AH3223" s="5" t="n">
        <v>0</v>
      </c>
      <c r="AI3223" s="5" t="n">
        <v>0</v>
      </c>
      <c r="AJ3223" s="5" t="n">
        <v>0</v>
      </c>
      <c r="AK3223" s="5" t="n">
        <v>0</v>
      </c>
      <c r="AL3223" s="5" t="n">
        <v>0</v>
      </c>
      <c r="AM3223" s="22" t="n">
        <v>0</v>
      </c>
      <c r="AN3223" s="22" t="n">
        <v>0</v>
      </c>
      <c r="AO3223" s="22" t="n">
        <v>0</v>
      </c>
      <c r="AP3223" s="22" t="n">
        <v>0</v>
      </c>
      <c r="AQ3223" s="22" t="n">
        <v>0</v>
      </c>
      <c r="AR3223" s="22" t="n">
        <v>0</v>
      </c>
      <c r="AS3223" s="22" t="n">
        <v>0</v>
      </c>
      <c r="AT3223" s="22" t="n">
        <v>0</v>
      </c>
      <c r="AU3223" s="22" t="n">
        <v>0.00508878541700841</v>
      </c>
      <c r="AV3223" s="23" t="n">
        <v>0</v>
      </c>
      <c r="AW3223" s="22" t="n">
        <v>0</v>
      </c>
      <c r="AX3223" s="22" t="n">
        <v>0.000980135262560659</v>
      </c>
      <c r="AY3223" s="23" t="n">
        <v>0</v>
      </c>
      <c r="AZ3223" s="22" t="n">
        <v>0.00147355286820071</v>
      </c>
      <c r="BA3223" s="5" t="n">
        <v>0</v>
      </c>
      <c r="BB3223" s="22" t="n">
        <v>0</v>
      </c>
      <c r="BC3223" s="22" t="n">
        <v>0</v>
      </c>
      <c r="BD3223" s="5" t="n">
        <v>0</v>
      </c>
      <c r="BE3223" s="22" t="n">
        <v>0</v>
      </c>
      <c r="BF3223" s="22" t="n">
        <v>0</v>
      </c>
      <c r="BG3223" s="23" t="n">
        <v>0</v>
      </c>
      <c r="BH3223" s="22" t="n">
        <v>0.000757202006780608</v>
      </c>
      <c r="BI3223" s="23" t="n">
        <v>0.000496071198158454</v>
      </c>
      <c r="BJ3223" s="5" t="n">
        <v>0.00114594493796868</v>
      </c>
      <c r="BK3223" s="5" t="n">
        <v>0</v>
      </c>
      <c r="BL3223" s="5" t="n">
        <v>0</v>
      </c>
      <c r="BM3223" s="5" t="n">
        <v>0</v>
      </c>
      <c r="BN3223" s="5" t="n">
        <v>0</v>
      </c>
      <c r="BO3223" s="23" t="n">
        <v>0</v>
      </c>
      <c r="BP3223" s="22" t="n">
        <v>0.000630048244276881</v>
      </c>
      <c r="BQ3223" s="23" t="n">
        <v>0</v>
      </c>
      <c r="BR3223" s="22" t="n">
        <v>0</v>
      </c>
      <c r="BS3223" s="22" t="n">
        <v>0.000840336576028285</v>
      </c>
      <c r="BT3223" s="22" t="n">
        <v>0.00317516865932104</v>
      </c>
      <c r="BU3223" s="22" t="n">
        <v>0.000576673247138613</v>
      </c>
      <c r="BV3223" s="5" t="n">
        <v>0.00042792929605173</v>
      </c>
      <c r="BW3223" s="23" t="n">
        <v>0.000768718948865684</v>
      </c>
      <c r="BX3223" s="22" t="n">
        <v>0.00074024012915056</v>
      </c>
      <c r="BY3223" s="5" t="n">
        <v>0.00062675460212725</v>
      </c>
      <c r="BZ3223" s="22" t="n">
        <v>0</v>
      </c>
      <c r="CA3223" s="23" t="n">
        <v>0</v>
      </c>
      <c r="CB3223" s="22" t="n">
        <v>0</v>
      </c>
      <c r="CC3223" s="22" t="n">
        <v>0</v>
      </c>
      <c r="CD3223" s="5" t="n">
        <v>0</v>
      </c>
      <c r="CE3223" s="22" t="n">
        <v>0</v>
      </c>
      <c r="CF3223" s="5" t="n">
        <v>0.00074024012915056</v>
      </c>
      <c r="CG3223" s="22" t="n">
        <v>0</v>
      </c>
      <c r="CH3223" s="22" t="n">
        <v>0</v>
      </c>
      <c r="CI3223" s="22" t="n">
        <v>0.00156844599714661</v>
      </c>
      <c r="CJ3223" s="22" t="n">
        <v>0</v>
      </c>
      <c r="CK3223" s="22" t="n">
        <v>0</v>
      </c>
      <c r="CL3223" s="22" t="n">
        <v>0</v>
      </c>
      <c r="CM3223" s="22" t="n">
        <v>0</v>
      </c>
      <c r="CN3223" s="23" t="n">
        <v>0</v>
      </c>
    </row>
    <row r="3224" s="22" customFormat="true" ht="15" hidden="false" customHeight="true" outlineLevel="0" collapsed="false">
      <c r="A3224" s="25" t="s">
        <v>2967</v>
      </c>
      <c r="B3224" s="20" t="n">
        <v>0.00828732973523036</v>
      </c>
      <c r="C3224" s="5" t="n">
        <v>0.0046399330780865</v>
      </c>
      <c r="D3224" s="23" t="n">
        <v>0.0150891839092725</v>
      </c>
      <c r="E3224" s="22" t="n">
        <v>0.00677145220828106</v>
      </c>
      <c r="F3224" s="22" t="n">
        <v>0.0108945072992036</v>
      </c>
      <c r="G3224" s="22" t="n">
        <v>0.00479290113174837</v>
      </c>
      <c r="H3224" s="22" t="n">
        <v>0.014384886735178</v>
      </c>
      <c r="I3224" s="22" t="n">
        <v>0.00503084151045416</v>
      </c>
      <c r="J3224" s="23" t="n">
        <v>0</v>
      </c>
      <c r="K3224" s="22" t="n">
        <v>0.00615556894550241</v>
      </c>
      <c r="L3224" s="5" t="n">
        <v>0.0290804074096879</v>
      </c>
      <c r="M3224" s="22" t="n">
        <v>0.00756428766154074</v>
      </c>
      <c r="N3224" s="24" t="n">
        <v>0.0215340194779775</v>
      </c>
      <c r="O3224" s="22" t="n">
        <v>0.038466129602854</v>
      </c>
      <c r="P3224" s="23" t="n">
        <v>0</v>
      </c>
      <c r="Q3224" s="5" t="n">
        <v>0.0114137997404945</v>
      </c>
      <c r="R3224" s="23" t="n">
        <v>0.00680932173699667</v>
      </c>
      <c r="S3224" s="22" t="n">
        <v>0.0390158246732888</v>
      </c>
      <c r="T3224" s="5" t="n">
        <v>0</v>
      </c>
      <c r="U3224" s="5" t="n">
        <v>0.030227162793278</v>
      </c>
      <c r="V3224" s="5" t="n">
        <v>0.0455259185640219</v>
      </c>
      <c r="W3224" s="5" t="n">
        <v>0.0193461674179046</v>
      </c>
      <c r="X3224" s="22" t="n">
        <v>0</v>
      </c>
      <c r="Y3224" s="22" t="n">
        <v>0</v>
      </c>
      <c r="Z3224" s="22" t="n">
        <v>0.0116249314744215</v>
      </c>
      <c r="AA3224" s="23" t="n">
        <v>0.00409184765349901</v>
      </c>
      <c r="AB3224" s="22" t="n">
        <v>0.0117839787775288</v>
      </c>
      <c r="AC3224" s="22" t="n">
        <v>0</v>
      </c>
      <c r="AD3224" s="23" t="n">
        <v>0.0126368891393877</v>
      </c>
      <c r="AE3224" s="22" t="n">
        <v>0</v>
      </c>
      <c r="AF3224" s="22" t="n">
        <v>0</v>
      </c>
      <c r="AG3224" s="5" t="n">
        <v>0.0299944037943452</v>
      </c>
      <c r="AH3224" s="5" t="n">
        <v>0.0297352846483417</v>
      </c>
      <c r="AI3224" s="5" t="n">
        <v>0</v>
      </c>
      <c r="AJ3224" s="5" t="n">
        <v>0</v>
      </c>
      <c r="AK3224" s="5" t="n">
        <v>0</v>
      </c>
      <c r="AL3224" s="5" t="n">
        <v>0.0114137997404945</v>
      </c>
      <c r="AM3224" s="22" t="n">
        <v>0.0375729640428316</v>
      </c>
      <c r="AN3224" s="22" t="n">
        <v>0</v>
      </c>
      <c r="AO3224" s="22" t="n">
        <v>0</v>
      </c>
      <c r="AP3224" s="22" t="n">
        <v>0</v>
      </c>
      <c r="AQ3224" s="22" t="n">
        <v>0.0301576870019338</v>
      </c>
      <c r="AR3224" s="22" t="n">
        <v>0</v>
      </c>
      <c r="AS3224" s="22" t="n">
        <v>0.0217028306049477</v>
      </c>
      <c r="AT3224" s="22" t="n">
        <v>0.0133622474561408</v>
      </c>
      <c r="AU3224" s="22" t="n">
        <v>0</v>
      </c>
      <c r="AV3224" s="23" t="n">
        <v>0</v>
      </c>
      <c r="AW3224" s="22" t="n">
        <v>0.0116734104355045</v>
      </c>
      <c r="AX3224" s="22" t="n">
        <v>0.00650862039066309</v>
      </c>
      <c r="AY3224" s="23" t="n">
        <v>0.0113808285547384</v>
      </c>
      <c r="AZ3224" s="22" t="n">
        <v>0.0133249367075775</v>
      </c>
      <c r="BA3224" s="5" t="n">
        <v>0.0102861905896128</v>
      </c>
      <c r="BB3224" s="22" t="n">
        <v>0</v>
      </c>
      <c r="BC3224" s="22" t="n">
        <v>0.00321408890009767</v>
      </c>
      <c r="BD3224" s="5" t="n">
        <v>0.00285843602373442</v>
      </c>
      <c r="BE3224" s="22" t="n">
        <v>0</v>
      </c>
      <c r="BF3224" s="22" t="n">
        <v>0</v>
      </c>
      <c r="BG3224" s="23" t="n">
        <v>0</v>
      </c>
      <c r="BH3224" s="22" t="n">
        <v>0.0111184651920108</v>
      </c>
      <c r="BI3224" s="23" t="n">
        <v>0.00530427081356098</v>
      </c>
      <c r="BJ3224" s="5" t="n">
        <v>0.0089502980851471</v>
      </c>
      <c r="BK3224" s="5" t="n">
        <v>0</v>
      </c>
      <c r="BL3224" s="5" t="n">
        <v>0.0297542336577277</v>
      </c>
      <c r="BM3224" s="5" t="n">
        <v>0</v>
      </c>
      <c r="BN3224" s="5" t="n">
        <v>0.00089056926238598</v>
      </c>
      <c r="BO3224" s="23" t="n">
        <v>0.0188066303203065</v>
      </c>
      <c r="BP3224" s="22" t="n">
        <v>0.00828732973523036</v>
      </c>
      <c r="BQ3224" s="23" t="n">
        <v>0</v>
      </c>
      <c r="BR3224" s="22" t="n">
        <v>0.00849858356940503</v>
      </c>
      <c r="BS3224" s="22" t="n">
        <v>0.00821682050555112</v>
      </c>
      <c r="BT3224" s="22" t="n">
        <v>0.0158758432966052</v>
      </c>
      <c r="BU3224" s="22" t="n">
        <v>0.00735191743197193</v>
      </c>
      <c r="BV3224" s="5" t="n">
        <v>0.0119733001147714</v>
      </c>
      <c r="BW3224" s="23" t="n">
        <v>0.0147404568765258</v>
      </c>
      <c r="BX3224" s="22" t="n">
        <v>0.0102184744725886</v>
      </c>
      <c r="BY3224" s="5" t="n">
        <v>0.00799039682837998</v>
      </c>
      <c r="BZ3224" s="22" t="n">
        <v>0</v>
      </c>
      <c r="CA3224" s="23" t="n">
        <v>0</v>
      </c>
      <c r="CB3224" s="22" t="n">
        <v>0</v>
      </c>
      <c r="CC3224" s="22" t="n">
        <v>0</v>
      </c>
      <c r="CD3224" s="5" t="n">
        <v>0</v>
      </c>
      <c r="CE3224" s="22" t="n">
        <v>0.0126395052710154</v>
      </c>
      <c r="CF3224" s="5" t="n">
        <v>0.0102184744725886</v>
      </c>
      <c r="CG3224" s="22" t="n">
        <v>0</v>
      </c>
      <c r="CH3224" s="22" t="n">
        <v>0.00256502652079432</v>
      </c>
      <c r="CI3224" s="22" t="n">
        <v>0</v>
      </c>
      <c r="CJ3224" s="22" t="n">
        <v>0</v>
      </c>
      <c r="CK3224" s="22" t="n">
        <v>0.0194889915559449</v>
      </c>
      <c r="CL3224" s="22" t="n">
        <v>0.021432987938849</v>
      </c>
      <c r="CM3224" s="22" t="n">
        <v>0</v>
      </c>
      <c r="CN3224" s="23" t="n">
        <v>0</v>
      </c>
    </row>
    <row r="3225" s="22" customFormat="true" ht="15" hidden="false" customHeight="true" outlineLevel="0" collapsed="false">
      <c r="A3225" s="25" t="s">
        <v>1534</v>
      </c>
      <c r="B3225" s="20" t="n">
        <v>0.0291136850591667</v>
      </c>
      <c r="C3225" s="5" t="n">
        <v>0.0229641582177891</v>
      </c>
      <c r="D3225" s="23" t="n">
        <v>0.0405816411786309</v>
      </c>
      <c r="E3225" s="22" t="n">
        <v>0.0429714095504986</v>
      </c>
      <c r="F3225" s="22" t="n">
        <v>0.019325888310405</v>
      </c>
      <c r="G3225" s="22" t="n">
        <v>0.0224403590701718</v>
      </c>
      <c r="H3225" s="22" t="n">
        <v>0.0198372820957274</v>
      </c>
      <c r="I3225" s="22" t="n">
        <v>0.0504903245076755</v>
      </c>
      <c r="J3225" s="23" t="n">
        <v>0.0473965391388136</v>
      </c>
      <c r="K3225" s="22" t="n">
        <v>0.0341838789904469</v>
      </c>
      <c r="L3225" s="5" t="n">
        <v>0.0130424742886176</v>
      </c>
      <c r="M3225" s="22" t="n">
        <v>0.00725231050476608</v>
      </c>
      <c r="N3225" s="24" t="n">
        <v>0</v>
      </c>
      <c r="O3225" s="22" t="n">
        <v>0</v>
      </c>
      <c r="P3225" s="23" t="n">
        <v>0</v>
      </c>
      <c r="Q3225" s="5" t="n">
        <v>0.0470070839974973</v>
      </c>
      <c r="R3225" s="23" t="n">
        <v>0.0206547563945995</v>
      </c>
      <c r="S3225" s="22" t="n">
        <v>0.014651546874692</v>
      </c>
      <c r="T3225" s="5" t="n">
        <v>0.0082326037317319</v>
      </c>
      <c r="U3225" s="5" t="n">
        <v>0</v>
      </c>
      <c r="V3225" s="5" t="n">
        <v>0.0230035506823817</v>
      </c>
      <c r="W3225" s="5" t="n">
        <v>0</v>
      </c>
      <c r="X3225" s="22" t="n">
        <v>0.116050109652516</v>
      </c>
      <c r="Y3225" s="22" t="n">
        <v>0</v>
      </c>
      <c r="Z3225" s="22" t="n">
        <v>0</v>
      </c>
      <c r="AA3225" s="23" t="n">
        <v>0</v>
      </c>
      <c r="AB3225" s="22" t="n">
        <v>0.0618463933490189</v>
      </c>
      <c r="AC3225" s="22" t="n">
        <v>0</v>
      </c>
      <c r="AD3225" s="23" t="n">
        <v>0</v>
      </c>
      <c r="AE3225" s="22" t="n">
        <v>0.0222187149914225</v>
      </c>
      <c r="AF3225" s="22" t="n">
        <v>0.0128866136902862</v>
      </c>
      <c r="AG3225" s="5" t="n">
        <v>0.0493126482390367</v>
      </c>
      <c r="AH3225" s="5" t="n">
        <v>0.0365160339369892</v>
      </c>
      <c r="AI3225" s="5" t="n">
        <v>0.0577028141988828</v>
      </c>
      <c r="AJ3225" s="5" t="n">
        <v>0</v>
      </c>
      <c r="AK3225" s="5" t="n">
        <v>0</v>
      </c>
      <c r="AL3225" s="5" t="n">
        <v>0.0470070839974973</v>
      </c>
      <c r="AM3225" s="22" t="n">
        <v>0</v>
      </c>
      <c r="AN3225" s="22" t="n">
        <v>0.0287306983124257</v>
      </c>
      <c r="AO3225" s="22" t="n">
        <v>0</v>
      </c>
      <c r="AP3225" s="22" t="n">
        <v>0.0178097753571497</v>
      </c>
      <c r="AQ3225" s="22" t="n">
        <v>0</v>
      </c>
      <c r="AR3225" s="22" t="n">
        <v>0.0750333587821737</v>
      </c>
      <c r="AS3225" s="22" t="n">
        <v>0.00594787978002285</v>
      </c>
      <c r="AT3225" s="22" t="n">
        <v>0</v>
      </c>
      <c r="AU3225" s="22" t="n">
        <v>0.0355073619523149</v>
      </c>
      <c r="AV3225" s="23" t="n">
        <v>0.0646291130527066</v>
      </c>
      <c r="AW3225" s="22" t="n">
        <v>0.0122400902127016</v>
      </c>
      <c r="AX3225" s="22" t="n">
        <v>0.0318454474586054</v>
      </c>
      <c r="AY3225" s="23" t="n">
        <v>0.0311554374392</v>
      </c>
      <c r="AZ3225" s="22" t="n">
        <v>0.0240838147222793</v>
      </c>
      <c r="BA3225" s="5" t="n">
        <v>0</v>
      </c>
      <c r="BB3225" s="22" t="n">
        <v>0</v>
      </c>
      <c r="BC3225" s="22" t="n">
        <v>0.0292989629919756</v>
      </c>
      <c r="BD3225" s="5" t="n">
        <v>0.100969277070925</v>
      </c>
      <c r="BE3225" s="22" t="n">
        <v>0</v>
      </c>
      <c r="BF3225" s="22" t="n">
        <v>0.0179261346246727</v>
      </c>
      <c r="BG3225" s="23" t="n">
        <v>0</v>
      </c>
      <c r="BH3225" s="22" t="n">
        <v>0.0212393352753003</v>
      </c>
      <c r="BI3225" s="23" t="n">
        <v>0.0374105856256332</v>
      </c>
      <c r="BJ3225" s="5" t="n">
        <v>0.0124715911433462</v>
      </c>
      <c r="BK3225" s="5" t="n">
        <v>0.0282761053231742</v>
      </c>
      <c r="BL3225" s="5" t="n">
        <v>0.0726422511149886</v>
      </c>
      <c r="BM3225" s="5" t="n">
        <v>0.201915258470165</v>
      </c>
      <c r="BN3225" s="5" t="n">
        <v>0.0235566319734706</v>
      </c>
      <c r="BO3225" s="23" t="n">
        <v>0</v>
      </c>
      <c r="BP3225" s="22" t="n">
        <v>0.0291136850591667</v>
      </c>
      <c r="BQ3225" s="23" t="n">
        <v>0</v>
      </c>
      <c r="BR3225" s="22" t="n">
        <v>0.00566572237960335</v>
      </c>
      <c r="BS3225" s="22" t="n">
        <v>0.0369398047248341</v>
      </c>
      <c r="BT3225" s="22" t="n">
        <v>0.0109736187424883</v>
      </c>
      <c r="BU3225" s="22" t="n">
        <v>0.0398720631444709</v>
      </c>
      <c r="BV3225" s="5" t="n">
        <v>0.00551697198953064</v>
      </c>
      <c r="BW3225" s="23" t="n">
        <v>0.00539851178066779</v>
      </c>
      <c r="BX3225" s="22" t="n">
        <v>0.00690317409028507</v>
      </c>
      <c r="BY3225" s="5" t="n">
        <v>0.0422154071280549</v>
      </c>
      <c r="BZ3225" s="22" t="n">
        <v>0.0240541141077199</v>
      </c>
      <c r="CA3225" s="23" t="n">
        <v>0</v>
      </c>
      <c r="CB3225" s="22" t="n">
        <v>0.0302486415925156</v>
      </c>
      <c r="CC3225" s="22" t="n">
        <v>0</v>
      </c>
      <c r="CD3225" s="5" t="n">
        <v>0.0150290218353799</v>
      </c>
      <c r="CE3225" s="22" t="n">
        <v>0.00269600589323657</v>
      </c>
      <c r="CF3225" s="5" t="n">
        <v>0.00690317409028507</v>
      </c>
      <c r="CG3225" s="22" t="n">
        <v>0</v>
      </c>
      <c r="CH3225" s="22" t="n">
        <v>0.0183404427989691</v>
      </c>
      <c r="CI3225" s="22" t="n">
        <v>0.098385551478409</v>
      </c>
      <c r="CJ3225" s="22" t="n">
        <v>0.0420725110716426</v>
      </c>
      <c r="CK3225" s="22" t="n">
        <v>0</v>
      </c>
      <c r="CL3225" s="22" t="n">
        <v>0</v>
      </c>
      <c r="CM3225" s="22" t="n">
        <v>0</v>
      </c>
      <c r="CN3225" s="23" t="n">
        <v>0</v>
      </c>
    </row>
    <row r="3226" s="22" customFormat="true" ht="15" hidden="false" customHeight="true" outlineLevel="0" collapsed="false">
      <c r="A3226" s="25" t="s">
        <v>1535</v>
      </c>
      <c r="B3226" s="20" t="n">
        <v>0.000708903635376993</v>
      </c>
      <c r="C3226" s="5" t="n">
        <v>0.00108904303321628</v>
      </c>
      <c r="D3226" s="23" t="n">
        <v>0</v>
      </c>
      <c r="E3226" s="22" t="n">
        <v>0</v>
      </c>
      <c r="F3226" s="22" t="n">
        <v>0</v>
      </c>
      <c r="G3226" s="22" t="n">
        <v>0</v>
      </c>
      <c r="H3226" s="22" t="n">
        <v>0</v>
      </c>
      <c r="I3226" s="22" t="n">
        <v>0</v>
      </c>
      <c r="J3226" s="23" t="n">
        <v>0.0109025487765055</v>
      </c>
      <c r="K3226" s="22" t="n">
        <v>0</v>
      </c>
      <c r="L3226" s="5" t="n">
        <v>0.0130424742886176</v>
      </c>
      <c r="M3226" s="22" t="n">
        <v>0</v>
      </c>
      <c r="N3226" s="24" t="n">
        <v>0</v>
      </c>
      <c r="O3226" s="22" t="n">
        <v>0</v>
      </c>
      <c r="P3226" s="23" t="n">
        <v>0</v>
      </c>
      <c r="Q3226" s="5" t="n">
        <v>0</v>
      </c>
      <c r="R3226" s="23" t="n">
        <v>0.00104403086874239</v>
      </c>
      <c r="S3226" s="22" t="n">
        <v>0</v>
      </c>
      <c r="T3226" s="5" t="n">
        <v>0</v>
      </c>
      <c r="U3226" s="5" t="n">
        <v>0</v>
      </c>
      <c r="V3226" s="5" t="n">
        <v>0</v>
      </c>
      <c r="W3226" s="5" t="n">
        <v>0</v>
      </c>
      <c r="X3226" s="22" t="n">
        <v>0</v>
      </c>
      <c r="Y3226" s="22" t="n">
        <v>0</v>
      </c>
      <c r="Z3226" s="22" t="n">
        <v>0</v>
      </c>
      <c r="AA3226" s="23" t="n">
        <v>0</v>
      </c>
      <c r="AB3226" s="22" t="n">
        <v>0</v>
      </c>
      <c r="AC3226" s="22" t="n">
        <v>0</v>
      </c>
      <c r="AD3226" s="23" t="n">
        <v>0</v>
      </c>
      <c r="AE3226" s="22" t="n">
        <v>0</v>
      </c>
      <c r="AF3226" s="22" t="n">
        <v>0</v>
      </c>
      <c r="AG3226" s="5" t="n">
        <v>0</v>
      </c>
      <c r="AH3226" s="5" t="n">
        <v>0</v>
      </c>
      <c r="AI3226" s="5" t="n">
        <v>0</v>
      </c>
      <c r="AJ3226" s="5" t="n">
        <v>0</v>
      </c>
      <c r="AK3226" s="5" t="n">
        <v>0</v>
      </c>
      <c r="AL3226" s="5" t="n">
        <v>0</v>
      </c>
      <c r="AM3226" s="22" t="n">
        <v>0.0168513601123941</v>
      </c>
      <c r="AN3226" s="22" t="n">
        <v>0</v>
      </c>
      <c r="AO3226" s="22" t="n">
        <v>0</v>
      </c>
      <c r="AP3226" s="22" t="n">
        <v>0</v>
      </c>
      <c r="AQ3226" s="22" t="n">
        <v>0</v>
      </c>
      <c r="AR3226" s="22" t="n">
        <v>0</v>
      </c>
      <c r="AS3226" s="22" t="n">
        <v>0</v>
      </c>
      <c r="AT3226" s="22" t="n">
        <v>0</v>
      </c>
      <c r="AU3226" s="22" t="n">
        <v>0</v>
      </c>
      <c r="AV3226" s="23" t="n">
        <v>0</v>
      </c>
      <c r="AW3226" s="22" t="n">
        <v>0</v>
      </c>
      <c r="AX3226" s="22" t="n">
        <v>0.00110280674075665</v>
      </c>
      <c r="AY3226" s="23" t="n">
        <v>0</v>
      </c>
      <c r="AZ3226" s="22" t="n">
        <v>0.00165797936059102</v>
      </c>
      <c r="BA3226" s="5" t="n">
        <v>0</v>
      </c>
      <c r="BB3226" s="22" t="n">
        <v>0</v>
      </c>
      <c r="BC3226" s="22" t="n">
        <v>0</v>
      </c>
      <c r="BD3226" s="5" t="n">
        <v>0</v>
      </c>
      <c r="BE3226" s="22" t="n">
        <v>0</v>
      </c>
      <c r="BF3226" s="22" t="n">
        <v>0</v>
      </c>
      <c r="BG3226" s="23" t="n">
        <v>0</v>
      </c>
      <c r="BH3226" s="22" t="n">
        <v>0.00138170369406081</v>
      </c>
      <c r="BI3226" s="23" t="n">
        <v>0</v>
      </c>
      <c r="BJ3226" s="5" t="n">
        <v>0.00128936877429161</v>
      </c>
      <c r="BK3226" s="5" t="n">
        <v>0</v>
      </c>
      <c r="BL3226" s="5" t="n">
        <v>0</v>
      </c>
      <c r="BM3226" s="5" t="n">
        <v>0</v>
      </c>
      <c r="BN3226" s="5" t="n">
        <v>0</v>
      </c>
      <c r="BO3226" s="23" t="n">
        <v>0</v>
      </c>
      <c r="BP3226" s="22" t="n">
        <v>0.000708903635376993</v>
      </c>
      <c r="BQ3226" s="23" t="n">
        <v>0</v>
      </c>
      <c r="BR3226" s="22" t="n">
        <v>0.00283286118980168</v>
      </c>
      <c r="BS3226" s="22" t="n">
        <v>0</v>
      </c>
      <c r="BT3226" s="22" t="n">
        <v>0</v>
      </c>
      <c r="BU3226" s="22" t="n">
        <v>0</v>
      </c>
      <c r="BV3226" s="5" t="n">
        <v>0.00125586832842769</v>
      </c>
      <c r="BW3226" s="23" t="n">
        <v>0</v>
      </c>
      <c r="BX3226" s="22" t="n">
        <v>0.00217242460894528</v>
      </c>
      <c r="BY3226" s="5" t="n">
        <v>0</v>
      </c>
      <c r="BZ3226" s="22" t="n">
        <v>0</v>
      </c>
      <c r="CA3226" s="23" t="n">
        <v>0</v>
      </c>
      <c r="CB3226" s="22" t="n">
        <v>0</v>
      </c>
      <c r="CC3226" s="22" t="n">
        <v>0</v>
      </c>
      <c r="CD3226" s="5" t="n">
        <v>0</v>
      </c>
      <c r="CE3226" s="22" t="n">
        <v>0</v>
      </c>
      <c r="CF3226" s="5" t="n">
        <v>0.00217242460894528</v>
      </c>
      <c r="CG3226" s="22" t="n">
        <v>0</v>
      </c>
      <c r="CH3226" s="22" t="n">
        <v>0</v>
      </c>
      <c r="CI3226" s="22" t="n">
        <v>0</v>
      </c>
      <c r="CJ3226" s="22" t="n">
        <v>0</v>
      </c>
      <c r="CK3226" s="22" t="n">
        <v>0</v>
      </c>
      <c r="CL3226" s="22" t="n">
        <v>0</v>
      </c>
      <c r="CM3226" s="22" t="n">
        <v>0</v>
      </c>
      <c r="CN3226" s="23" t="n">
        <v>0</v>
      </c>
    </row>
    <row r="3227" s="22" customFormat="true" ht="15" hidden="false" customHeight="false" outlineLevel="0" collapsed="false">
      <c r="A3227" s="25" t="s">
        <v>1205</v>
      </c>
      <c r="B3227" s="20" t="n">
        <v>0.0087419501574829</v>
      </c>
      <c r="C3227" s="5" t="n">
        <v>0.00597651639906444</v>
      </c>
      <c r="D3227" s="23" t="n">
        <v>0.0138990742437524</v>
      </c>
      <c r="E3227" s="22" t="n">
        <v>0.00678328852376287</v>
      </c>
      <c r="F3227" s="22" t="n">
        <v>0.0131245294101363</v>
      </c>
      <c r="G3227" s="22" t="n">
        <v>0.00905223048173967</v>
      </c>
      <c r="H3227" s="22" t="n">
        <v>0.00517125572669458</v>
      </c>
      <c r="I3227" s="22" t="n">
        <v>0.0112893485507168</v>
      </c>
      <c r="J3227" s="23" t="n">
        <v>0</v>
      </c>
      <c r="K3227" s="22" t="n">
        <v>0.00758432508538796</v>
      </c>
      <c r="L3227" s="5" t="n">
        <v>0.017486616014915</v>
      </c>
      <c r="M3227" s="22" t="n">
        <v>0.0173744211513557</v>
      </c>
      <c r="N3227" s="24" t="n">
        <v>0</v>
      </c>
      <c r="O3227" s="22" t="n">
        <v>0</v>
      </c>
      <c r="P3227" s="23" t="n">
        <v>0</v>
      </c>
      <c r="Q3227" s="5" t="n">
        <v>0.00556616124330909</v>
      </c>
      <c r="R3227" s="23" t="n">
        <v>0.0102432731856735</v>
      </c>
      <c r="S3227" s="22" t="n">
        <v>0.0238391696392999</v>
      </c>
      <c r="T3227" s="5" t="n">
        <v>0</v>
      </c>
      <c r="U3227" s="5" t="n">
        <v>0.0793564112595239</v>
      </c>
      <c r="V3227" s="5" t="n">
        <v>0</v>
      </c>
      <c r="W3227" s="5" t="n">
        <v>0</v>
      </c>
      <c r="X3227" s="22" t="n">
        <v>0</v>
      </c>
      <c r="Y3227" s="22" t="n">
        <v>0</v>
      </c>
      <c r="Z3227" s="22" t="n">
        <v>0</v>
      </c>
      <c r="AA3227" s="23" t="n">
        <v>0</v>
      </c>
      <c r="AB3227" s="22" t="n">
        <v>0.0117839787775288</v>
      </c>
      <c r="AC3227" s="22" t="n">
        <v>0.0427737057910542</v>
      </c>
      <c r="AD3227" s="23" t="n">
        <v>0</v>
      </c>
      <c r="AE3227" s="22" t="n">
        <v>0.006409458270107</v>
      </c>
      <c r="AF3227" s="22" t="n">
        <v>0</v>
      </c>
      <c r="AG3227" s="5" t="n">
        <v>0.0299944037943452</v>
      </c>
      <c r="AH3227" s="5" t="n">
        <v>0</v>
      </c>
      <c r="AI3227" s="5" t="n">
        <v>0</v>
      </c>
      <c r="AJ3227" s="5" t="n">
        <v>0</v>
      </c>
      <c r="AK3227" s="5" t="n">
        <v>0</v>
      </c>
      <c r="AL3227" s="5" t="n">
        <v>0.00556616124330909</v>
      </c>
      <c r="AM3227" s="22" t="n">
        <v>0.022593355914963</v>
      </c>
      <c r="AN3227" s="22" t="n">
        <v>0</v>
      </c>
      <c r="AO3227" s="22" t="n">
        <v>0</v>
      </c>
      <c r="AP3227" s="22" t="n">
        <v>0.0109660251736844</v>
      </c>
      <c r="AQ3227" s="22" t="n">
        <v>0.0594465810144819</v>
      </c>
      <c r="AR3227" s="22" t="n">
        <v>0</v>
      </c>
      <c r="AS3227" s="22" t="n">
        <v>0.0178235201564329</v>
      </c>
      <c r="AT3227" s="22" t="n">
        <v>0.0433449932137197</v>
      </c>
      <c r="AU3227" s="22" t="n">
        <v>0.00191019457792921</v>
      </c>
      <c r="AV3227" s="23" t="n">
        <v>0</v>
      </c>
      <c r="AW3227" s="22" t="n">
        <v>0.0036003267268385</v>
      </c>
      <c r="AX3227" s="22" t="n">
        <v>0.00703220630432048</v>
      </c>
      <c r="AY3227" s="23" t="n">
        <v>0.0166014816311057</v>
      </c>
      <c r="AZ3227" s="22" t="n">
        <v>0.00748716370776432</v>
      </c>
      <c r="BA3227" s="5" t="n">
        <v>0.0241970993396693</v>
      </c>
      <c r="BB3227" s="22" t="n">
        <v>0</v>
      </c>
      <c r="BC3227" s="22" t="n">
        <v>0.00845494021238453</v>
      </c>
      <c r="BD3227" s="5" t="n">
        <v>0</v>
      </c>
      <c r="BE3227" s="22" t="n">
        <v>0</v>
      </c>
      <c r="BF3227" s="22" t="n">
        <v>0</v>
      </c>
      <c r="BG3227" s="23" t="n">
        <v>0</v>
      </c>
      <c r="BH3227" s="22" t="n">
        <v>0.00742892927451424</v>
      </c>
      <c r="BI3227" s="23" t="n">
        <v>0.0101254299376173</v>
      </c>
      <c r="BJ3227" s="5" t="n">
        <v>0.0136109305279675</v>
      </c>
      <c r="BK3227" s="5" t="n">
        <v>0</v>
      </c>
      <c r="BL3227" s="5" t="n">
        <v>0.00249273476950411</v>
      </c>
      <c r="BM3227" s="5" t="n">
        <v>0</v>
      </c>
      <c r="BN3227" s="5" t="n">
        <v>0</v>
      </c>
      <c r="BO3227" s="23" t="n">
        <v>0.0791813633824133</v>
      </c>
      <c r="BP3227" s="22" t="n">
        <v>0.0087419501574829</v>
      </c>
      <c r="BQ3227" s="23" t="n">
        <v>0</v>
      </c>
      <c r="BR3227" s="22" t="n">
        <v>0.00849858356940503</v>
      </c>
      <c r="BS3227" s="22" t="n">
        <v>0.00882317751471429</v>
      </c>
      <c r="BT3227" s="22" t="n">
        <v>0.0141487874018094</v>
      </c>
      <c r="BU3227" s="22" t="n">
        <v>0.00822177750773006</v>
      </c>
      <c r="BV3227" s="5" t="n">
        <v>0.0134050981960183</v>
      </c>
      <c r="BW3227" s="23" t="n">
        <v>0.0173124946551007</v>
      </c>
      <c r="BX3227" s="22" t="n">
        <v>0.00981583882838092</v>
      </c>
      <c r="BY3227" s="5" t="n">
        <v>0.00893580015408189</v>
      </c>
      <c r="BZ3227" s="22" t="n">
        <v>0</v>
      </c>
      <c r="CA3227" s="23" t="n">
        <v>0</v>
      </c>
      <c r="CB3227" s="22" t="n">
        <v>0</v>
      </c>
      <c r="CC3227" s="22" t="n">
        <v>0</v>
      </c>
      <c r="CD3227" s="5" t="n">
        <v>0</v>
      </c>
      <c r="CE3227" s="22" t="n">
        <v>0.0223763604922752</v>
      </c>
      <c r="CF3227" s="5" t="n">
        <v>0.00981583882838092</v>
      </c>
      <c r="CG3227" s="22" t="n">
        <v>0</v>
      </c>
      <c r="CH3227" s="22" t="n">
        <v>0</v>
      </c>
      <c r="CI3227" s="22" t="n">
        <v>0.00156844599714661</v>
      </c>
      <c r="CJ3227" s="22" t="n">
        <v>0</v>
      </c>
      <c r="CK3227" s="22" t="n">
        <v>0.00476414036554775</v>
      </c>
      <c r="CL3227" s="22" t="n">
        <v>0.021432987938849</v>
      </c>
      <c r="CM3227" s="22" t="n">
        <v>0</v>
      </c>
      <c r="CN3227" s="23" t="n">
        <v>0</v>
      </c>
    </row>
    <row r="3228" s="22" customFormat="true" ht="15" hidden="false" customHeight="false" outlineLevel="0" collapsed="false">
      <c r="A3228" s="42" t="s">
        <v>976</v>
      </c>
      <c r="B3228" s="20" t="n">
        <v>0.00101701440015084</v>
      </c>
      <c r="C3228" s="5" t="n">
        <v>0.00156237377253102</v>
      </c>
      <c r="D3228" s="23" t="n">
        <v>0</v>
      </c>
      <c r="E3228" s="22" t="n">
        <v>0</v>
      </c>
      <c r="F3228" s="22" t="n">
        <v>0</v>
      </c>
      <c r="G3228" s="22" t="n">
        <v>0.00487170152776802</v>
      </c>
      <c r="H3228" s="22" t="n">
        <v>0</v>
      </c>
      <c r="I3228" s="22" t="n">
        <v>0</v>
      </c>
      <c r="J3228" s="23" t="n">
        <v>0</v>
      </c>
      <c r="K3228" s="22" t="n">
        <v>0</v>
      </c>
      <c r="L3228" s="5" t="n">
        <v>0.0187111244789529</v>
      </c>
      <c r="M3228" s="22" t="n">
        <v>0</v>
      </c>
      <c r="N3228" s="24" t="n">
        <v>0</v>
      </c>
      <c r="O3228" s="22" t="n">
        <v>0</v>
      </c>
      <c r="P3228" s="23" t="n">
        <v>0</v>
      </c>
      <c r="Q3228" s="5" t="n">
        <v>0</v>
      </c>
      <c r="R3228" s="23" t="n">
        <v>0.00149779797242589</v>
      </c>
      <c r="S3228" s="22" t="n">
        <v>0</v>
      </c>
      <c r="T3228" s="5" t="n">
        <v>0</v>
      </c>
      <c r="U3228" s="5" t="n">
        <v>0</v>
      </c>
      <c r="V3228" s="5" t="n">
        <v>0</v>
      </c>
      <c r="W3228" s="5" t="n">
        <v>0</v>
      </c>
      <c r="X3228" s="22" t="n">
        <v>0</v>
      </c>
      <c r="Y3228" s="22" t="n">
        <v>0</v>
      </c>
      <c r="Z3228" s="22" t="n">
        <v>0</v>
      </c>
      <c r="AA3228" s="23" t="n">
        <v>0</v>
      </c>
      <c r="AB3228" s="22" t="n">
        <v>0</v>
      </c>
      <c r="AC3228" s="22" t="n">
        <v>0</v>
      </c>
      <c r="AD3228" s="23" t="n">
        <v>0</v>
      </c>
      <c r="AE3228" s="22" t="n">
        <v>0</v>
      </c>
      <c r="AF3228" s="22" t="n">
        <v>0</v>
      </c>
      <c r="AG3228" s="5" t="n">
        <v>0</v>
      </c>
      <c r="AH3228" s="5" t="n">
        <v>0</v>
      </c>
      <c r="AI3228" s="5" t="n">
        <v>0</v>
      </c>
      <c r="AJ3228" s="5" t="n">
        <v>0</v>
      </c>
      <c r="AK3228" s="5" t="n">
        <v>0</v>
      </c>
      <c r="AL3228" s="5" t="n">
        <v>0</v>
      </c>
      <c r="AM3228" s="22" t="n">
        <v>0.0241754662286621</v>
      </c>
      <c r="AN3228" s="22" t="n">
        <v>0</v>
      </c>
      <c r="AO3228" s="22" t="n">
        <v>0</v>
      </c>
      <c r="AP3228" s="22" t="n">
        <v>0</v>
      </c>
      <c r="AQ3228" s="22" t="n">
        <v>0</v>
      </c>
      <c r="AR3228" s="22" t="n">
        <v>0</v>
      </c>
      <c r="AS3228" s="22" t="n">
        <v>0</v>
      </c>
      <c r="AT3228" s="22" t="n">
        <v>0</v>
      </c>
      <c r="AU3228" s="22" t="n">
        <v>0</v>
      </c>
      <c r="AV3228" s="23" t="n">
        <v>0</v>
      </c>
      <c r="AW3228" s="22" t="n">
        <v>0</v>
      </c>
      <c r="AX3228" s="22" t="n">
        <v>0.00158211959984727</v>
      </c>
      <c r="AY3228" s="23" t="n">
        <v>0</v>
      </c>
      <c r="AZ3228" s="22" t="n">
        <v>0</v>
      </c>
      <c r="BA3228" s="5" t="n">
        <v>0.0069949089527546</v>
      </c>
      <c r="BB3228" s="22" t="n">
        <v>0</v>
      </c>
      <c r="BC3228" s="22" t="n">
        <v>0</v>
      </c>
      <c r="BD3228" s="5" t="n">
        <v>0</v>
      </c>
      <c r="BE3228" s="22" t="n">
        <v>0</v>
      </c>
      <c r="BF3228" s="22" t="n">
        <v>0</v>
      </c>
      <c r="BG3228" s="23" t="n">
        <v>0</v>
      </c>
      <c r="BH3228" s="22" t="n">
        <v>0.00198223352720453</v>
      </c>
      <c r="BI3228" s="23" t="n">
        <v>0</v>
      </c>
      <c r="BJ3228" s="5" t="n">
        <v>0.00184976708415672</v>
      </c>
      <c r="BK3228" s="5" t="n">
        <v>0</v>
      </c>
      <c r="BL3228" s="5" t="n">
        <v>0</v>
      </c>
      <c r="BM3228" s="5" t="n">
        <v>0</v>
      </c>
      <c r="BN3228" s="5" t="n">
        <v>0</v>
      </c>
      <c r="BO3228" s="23" t="n">
        <v>0</v>
      </c>
      <c r="BP3228" s="22" t="n">
        <v>0.00101701440015084</v>
      </c>
      <c r="BQ3228" s="23" t="n">
        <v>0</v>
      </c>
      <c r="BR3228" s="22" t="n">
        <v>0</v>
      </c>
      <c r="BS3228" s="22" t="n">
        <v>0.00135645866258241</v>
      </c>
      <c r="BT3228" s="22" t="n">
        <v>0</v>
      </c>
      <c r="BU3228" s="22" t="n">
        <v>0.00150963816060153</v>
      </c>
      <c r="BV3228" s="5" t="n">
        <v>0.00180170634055938</v>
      </c>
      <c r="BW3228" s="23" t="n">
        <v>0.00323652953200011</v>
      </c>
      <c r="BX3228" s="22" t="n">
        <v>0</v>
      </c>
      <c r="BY3228" s="5" t="n">
        <v>0.00164074312342167</v>
      </c>
      <c r="BZ3228" s="22" t="n">
        <v>0</v>
      </c>
      <c r="CA3228" s="23" t="n">
        <v>0</v>
      </c>
      <c r="CB3228" s="22" t="n">
        <v>0</v>
      </c>
      <c r="CC3228" s="22" t="n">
        <v>0</v>
      </c>
      <c r="CD3228" s="5" t="n">
        <v>0</v>
      </c>
      <c r="CE3228" s="22" t="n">
        <v>0.00579616845966444</v>
      </c>
      <c r="CF3228" s="5" t="n">
        <v>0</v>
      </c>
      <c r="CG3228" s="22" t="n">
        <v>0</v>
      </c>
      <c r="CH3228" s="22" t="n">
        <v>0</v>
      </c>
      <c r="CI3228" s="22" t="n">
        <v>0</v>
      </c>
      <c r="CJ3228" s="22" t="n">
        <v>0</v>
      </c>
      <c r="CK3228" s="22" t="n">
        <v>0</v>
      </c>
      <c r="CL3228" s="22" t="n">
        <v>0</v>
      </c>
      <c r="CM3228" s="22" t="n">
        <v>0</v>
      </c>
      <c r="CN3228" s="23" t="n">
        <v>0</v>
      </c>
    </row>
    <row r="3229" s="22" customFormat="true" ht="15" hidden="false" customHeight="false" outlineLevel="0" collapsed="false">
      <c r="A3229" s="25"/>
      <c r="B3229" s="20"/>
      <c r="C3229" s="5"/>
      <c r="D3229" s="23"/>
      <c r="J3229" s="23"/>
      <c r="L3229" s="5"/>
      <c r="N3229" s="24"/>
      <c r="P3229" s="23"/>
      <c r="Q3229" s="5"/>
      <c r="R3229" s="23"/>
      <c r="T3229" s="5"/>
      <c r="U3229" s="5"/>
      <c r="V3229" s="5"/>
      <c r="W3229" s="5"/>
      <c r="AA3229" s="23"/>
      <c r="AD3229" s="23"/>
      <c r="AG3229" s="5"/>
      <c r="AH3229" s="5"/>
      <c r="AI3229" s="5"/>
      <c r="AJ3229" s="5"/>
      <c r="AK3229" s="5"/>
      <c r="AL3229" s="5"/>
      <c r="AV3229" s="23"/>
      <c r="AY3229" s="23"/>
      <c r="BA3229" s="5"/>
      <c r="BD3229" s="5"/>
      <c r="BG3229" s="23"/>
      <c r="BI3229" s="23"/>
      <c r="BJ3229" s="5"/>
      <c r="BK3229" s="5"/>
      <c r="BL3229" s="5"/>
      <c r="BM3229" s="5"/>
      <c r="BN3229" s="5"/>
      <c r="BO3229" s="23"/>
      <c r="BQ3229" s="23"/>
      <c r="BV3229" s="5"/>
      <c r="BW3229" s="23"/>
      <c r="BY3229" s="5"/>
      <c r="CA3229" s="23"/>
      <c r="CD3229" s="5"/>
      <c r="CF3229" s="5"/>
      <c r="CN3229" s="23"/>
    </row>
    <row r="3230" s="22" customFormat="true" ht="15" hidden="false" customHeight="true" outlineLevel="0" collapsed="false">
      <c r="A3230" s="25" t="s">
        <v>80</v>
      </c>
      <c r="B3230" s="20" t="n">
        <v>0.00242334879142331</v>
      </c>
      <c r="C3230" s="5" t="n">
        <v>0.00263379175934219</v>
      </c>
      <c r="D3230" s="23" t="n">
        <v>0.00203090384663412</v>
      </c>
      <c r="E3230" s="22" t="n">
        <v>0.00508265413333058</v>
      </c>
      <c r="F3230" s="22" t="n">
        <v>0.00380183267536039</v>
      </c>
      <c r="G3230" s="22" t="n">
        <v>0</v>
      </c>
      <c r="H3230" s="22" t="n">
        <v>0</v>
      </c>
      <c r="I3230" s="22" t="n">
        <v>0</v>
      </c>
      <c r="J3230" s="23" t="n">
        <v>0.0109025487765055</v>
      </c>
      <c r="K3230" s="22" t="n">
        <v>0</v>
      </c>
      <c r="L3230" s="5" t="n">
        <v>0.0260849485772352</v>
      </c>
      <c r="M3230" s="22" t="n">
        <v>0.00313999518859919</v>
      </c>
      <c r="N3230" s="24" t="n">
        <v>0</v>
      </c>
      <c r="O3230" s="22" t="n">
        <v>0.0319032400040635</v>
      </c>
      <c r="P3230" s="23" t="n">
        <v>0</v>
      </c>
      <c r="Q3230" s="5" t="n">
        <v>0</v>
      </c>
      <c r="R3230" s="23" t="n">
        <v>0.00356896313929893</v>
      </c>
      <c r="S3230" s="22" t="n">
        <v>0</v>
      </c>
      <c r="T3230" s="5" t="n">
        <v>0</v>
      </c>
      <c r="U3230" s="5" t="n">
        <v>0</v>
      </c>
      <c r="V3230" s="5" t="n">
        <v>0</v>
      </c>
      <c r="W3230" s="5" t="n">
        <v>0</v>
      </c>
      <c r="X3230" s="22" t="n">
        <v>0</v>
      </c>
      <c r="Y3230" s="22" t="n">
        <v>0</v>
      </c>
      <c r="Z3230" s="22" t="n">
        <v>0</v>
      </c>
      <c r="AA3230" s="23" t="n">
        <v>0</v>
      </c>
      <c r="AB3230" s="22" t="n">
        <v>0</v>
      </c>
      <c r="AC3230" s="22" t="n">
        <v>0</v>
      </c>
      <c r="AD3230" s="23" t="n">
        <v>0</v>
      </c>
      <c r="AE3230" s="22" t="n">
        <v>0</v>
      </c>
      <c r="AF3230" s="22" t="n">
        <v>0.00983968929273439</v>
      </c>
      <c r="AG3230" s="5" t="n">
        <v>0</v>
      </c>
      <c r="AH3230" s="5" t="n">
        <v>0</v>
      </c>
      <c r="AI3230" s="5" t="n">
        <v>0</v>
      </c>
      <c r="AJ3230" s="5" t="n">
        <v>0</v>
      </c>
      <c r="AK3230" s="5" t="n">
        <v>0</v>
      </c>
      <c r="AL3230" s="5" t="n">
        <v>0</v>
      </c>
      <c r="AM3230" s="22" t="n">
        <v>0.0337027202247882</v>
      </c>
      <c r="AN3230" s="22" t="n">
        <v>0</v>
      </c>
      <c r="AO3230" s="22" t="n">
        <v>0</v>
      </c>
      <c r="AP3230" s="22" t="n">
        <v>0</v>
      </c>
      <c r="AQ3230" s="22" t="n">
        <v>0</v>
      </c>
      <c r="AR3230" s="22" t="n">
        <v>0</v>
      </c>
      <c r="AS3230" s="22" t="n">
        <v>0</v>
      </c>
      <c r="AT3230" s="22" t="n">
        <v>0</v>
      </c>
      <c r="AU3230" s="22" t="n">
        <v>0</v>
      </c>
      <c r="AV3230" s="23" t="n">
        <v>0</v>
      </c>
      <c r="AW3230" s="22" t="n">
        <v>0</v>
      </c>
      <c r="AX3230" s="22" t="n">
        <v>0.00376988528344177</v>
      </c>
      <c r="AY3230" s="23" t="n">
        <v>0</v>
      </c>
      <c r="AZ3230" s="22" t="n">
        <v>0.00497393808177306</v>
      </c>
      <c r="BA3230" s="5" t="n">
        <v>0</v>
      </c>
      <c r="BB3230" s="22" t="n">
        <v>0</v>
      </c>
      <c r="BC3230" s="22" t="n">
        <v>0.00124004264062958</v>
      </c>
      <c r="BD3230" s="5" t="n">
        <v>0</v>
      </c>
      <c r="BE3230" s="22" t="n">
        <v>0</v>
      </c>
      <c r="BF3230" s="22" t="n">
        <v>0</v>
      </c>
      <c r="BG3230" s="23" t="n">
        <v>0</v>
      </c>
      <c r="BH3230" s="22" t="n">
        <v>0.00276340738812161</v>
      </c>
      <c r="BI3230" s="23" t="n">
        <v>0.00206504208153352</v>
      </c>
      <c r="BJ3230" s="5" t="n">
        <v>0.00440763751933205</v>
      </c>
      <c r="BK3230" s="5" t="n">
        <v>0</v>
      </c>
      <c r="BL3230" s="5" t="n">
        <v>0</v>
      </c>
      <c r="BM3230" s="5" t="n">
        <v>0</v>
      </c>
      <c r="BN3230" s="5" t="n">
        <v>0</v>
      </c>
      <c r="BO3230" s="23" t="n">
        <v>0</v>
      </c>
      <c r="BP3230" s="22" t="n">
        <v>0.00242334879142331</v>
      </c>
      <c r="BQ3230" s="23" t="n">
        <v>0</v>
      </c>
      <c r="BR3230" s="22" t="n">
        <v>0.00849858356940503</v>
      </c>
      <c r="BS3230" s="22" t="n">
        <v>0.000395645360670635</v>
      </c>
      <c r="BT3230" s="22" t="n">
        <v>0.00389922504158365</v>
      </c>
      <c r="BU3230" s="22" t="n">
        <v>0</v>
      </c>
      <c r="BV3230" s="5" t="n">
        <v>0.00429311805442156</v>
      </c>
      <c r="BW3230" s="23" t="n">
        <v>0.000944015419955007</v>
      </c>
      <c r="BX3230" s="22" t="n">
        <v>0.00742631619845782</v>
      </c>
      <c r="BY3230" s="5" t="n">
        <v>0</v>
      </c>
      <c r="BZ3230" s="22" t="n">
        <v>0</v>
      </c>
      <c r="CA3230" s="23" t="n">
        <v>0</v>
      </c>
      <c r="CB3230" s="22" t="n">
        <v>0</v>
      </c>
      <c r="CC3230" s="22" t="n">
        <v>0</v>
      </c>
      <c r="CD3230" s="5" t="n">
        <v>0</v>
      </c>
      <c r="CE3230" s="22" t="n">
        <v>0</v>
      </c>
      <c r="CF3230" s="5" t="n">
        <v>0.00742631619845782</v>
      </c>
      <c r="CG3230" s="22" t="n">
        <v>0</v>
      </c>
      <c r="CH3230" s="22" t="n">
        <v>0</v>
      </c>
      <c r="CI3230" s="22" t="n">
        <v>0</v>
      </c>
      <c r="CJ3230" s="22" t="n">
        <v>0</v>
      </c>
      <c r="CK3230" s="22" t="n">
        <v>0</v>
      </c>
      <c r="CL3230" s="22" t="n">
        <v>0</v>
      </c>
      <c r="CM3230" s="22" t="n">
        <v>0</v>
      </c>
      <c r="CN3230" s="23" t="n">
        <v>0</v>
      </c>
    </row>
    <row r="3231" s="22" customFormat="true" ht="15" hidden="false" customHeight="true" outlineLevel="0" collapsed="false">
      <c r="A3231" s="25" t="s">
        <v>81</v>
      </c>
      <c r="B3231" s="20" t="n">
        <v>0.126078213255301</v>
      </c>
      <c r="C3231" s="5" t="n">
        <v>0.132630488115924</v>
      </c>
      <c r="D3231" s="23" t="n">
        <v>0.113859191772425</v>
      </c>
      <c r="E3231" s="22" t="n">
        <v>0.151005892430747</v>
      </c>
      <c r="F3231" s="22" t="n">
        <v>0.155760378137456</v>
      </c>
      <c r="G3231" s="22" t="n">
        <v>0.139484166134115</v>
      </c>
      <c r="H3231" s="22" t="n">
        <v>0.0875694113623581</v>
      </c>
      <c r="I3231" s="22" t="n">
        <v>0.0960825825300997</v>
      </c>
      <c r="J3231" s="23" t="n">
        <v>0.0832385927687554</v>
      </c>
      <c r="K3231" s="22" t="n">
        <v>0.113473742942666</v>
      </c>
      <c r="L3231" s="5" t="n">
        <v>0.240103843757971</v>
      </c>
      <c r="M3231" s="22" t="n">
        <v>0.142661663337124</v>
      </c>
      <c r="N3231" s="24" t="n">
        <v>0</v>
      </c>
      <c r="O3231" s="22" t="n">
        <v>0.317800308573599</v>
      </c>
      <c r="P3231" s="23" t="n">
        <v>0.0419188235536585</v>
      </c>
      <c r="Q3231" s="5" t="n">
        <v>0.066628696511174</v>
      </c>
      <c r="R3231" s="23" t="n">
        <v>0.154182388600338</v>
      </c>
      <c r="S3231" s="22" t="n">
        <v>0.0726201425143213</v>
      </c>
      <c r="T3231" s="5" t="n">
        <v>0</v>
      </c>
      <c r="U3231" s="5" t="n">
        <v>0.134671309872567</v>
      </c>
      <c r="V3231" s="5" t="n">
        <v>0</v>
      </c>
      <c r="W3231" s="5" t="n">
        <v>0.343568693352095</v>
      </c>
      <c r="X3231" s="22" t="n">
        <v>0.0138278665084659</v>
      </c>
      <c r="Y3231" s="22" t="n">
        <v>0.259899244959512</v>
      </c>
      <c r="Z3231" s="22" t="n">
        <v>0.0628237494204314</v>
      </c>
      <c r="AA3231" s="23" t="n">
        <v>0.0684808505571404</v>
      </c>
      <c r="AB3231" s="22" t="n">
        <v>0.0547970880018305</v>
      </c>
      <c r="AC3231" s="22" t="n">
        <v>0.172675141451211</v>
      </c>
      <c r="AD3231" s="23" t="n">
        <v>0.425882421169452</v>
      </c>
      <c r="AE3231" s="22" t="n">
        <v>0.13493361878588</v>
      </c>
      <c r="AF3231" s="22" t="n">
        <v>0.120667561274537</v>
      </c>
      <c r="AG3231" s="5" t="n">
        <v>0.0879495477621664</v>
      </c>
      <c r="AH3231" s="5" t="n">
        <v>0.174531646097537</v>
      </c>
      <c r="AI3231" s="5" t="n">
        <v>0.249983995876725</v>
      </c>
      <c r="AJ3231" s="5" t="n">
        <v>0.0635233768657244</v>
      </c>
      <c r="AK3231" s="5" t="n">
        <v>0.221447175362312</v>
      </c>
      <c r="AL3231" s="5" t="n">
        <v>0.066628696511174</v>
      </c>
      <c r="AM3231" s="22" t="n">
        <v>0.237218473197975</v>
      </c>
      <c r="AN3231" s="22" t="n">
        <v>0.131407724924094</v>
      </c>
      <c r="AO3231" s="22" t="n">
        <v>0.158620233617081</v>
      </c>
      <c r="AP3231" s="22" t="n">
        <v>0.134450512196772</v>
      </c>
      <c r="AQ3231" s="22" t="n">
        <v>0.293314029977765</v>
      </c>
      <c r="AR3231" s="22" t="n">
        <v>0.0357636953150919</v>
      </c>
      <c r="AS3231" s="22" t="n">
        <v>0.380044992765771</v>
      </c>
      <c r="AT3231" s="22" t="n">
        <v>0.113414481339721</v>
      </c>
      <c r="AU3231" s="22" t="n">
        <v>0.142339855741</v>
      </c>
      <c r="AV3231" s="23" t="n">
        <v>0.0577617875875539</v>
      </c>
      <c r="AW3231" s="22" t="n">
        <v>0.0701445278105168</v>
      </c>
      <c r="AX3231" s="22" t="n">
        <v>0.151638818392867</v>
      </c>
      <c r="AY3231" s="23" t="n">
        <v>0.0858568852373471</v>
      </c>
      <c r="AZ3231" s="22" t="n">
        <v>0.141145981692847</v>
      </c>
      <c r="BA3231" s="5" t="n">
        <v>0.157217448724271</v>
      </c>
      <c r="BB3231" s="22" t="n">
        <v>0.200609426073915</v>
      </c>
      <c r="BC3231" s="22" t="n">
        <v>0.0878588992110308</v>
      </c>
      <c r="BD3231" s="5" t="n">
        <v>0.103349648241133</v>
      </c>
      <c r="BE3231" s="22" t="n">
        <v>0.0374693508693273</v>
      </c>
      <c r="BF3231" s="22" t="n">
        <v>0.118684630263651</v>
      </c>
      <c r="BG3231" s="23" t="n">
        <v>0.0854582123495533</v>
      </c>
      <c r="BH3231" s="22" t="n">
        <v>0.166530171878073</v>
      </c>
      <c r="BI3231" s="23" t="n">
        <v>0.0834555348597268</v>
      </c>
      <c r="BJ3231" s="5" t="n">
        <v>0.171961184679609</v>
      </c>
      <c r="BK3231" s="5" t="n">
        <v>0.227902471568612</v>
      </c>
      <c r="BL3231" s="5" t="n">
        <v>0.0946522695974255</v>
      </c>
      <c r="BM3231" s="5" t="n">
        <v>0.0806691678955277</v>
      </c>
      <c r="BN3231" s="5" t="n">
        <v>0.0457673531354392</v>
      </c>
      <c r="BO3231" s="23" t="n">
        <v>0</v>
      </c>
      <c r="BP3231" s="22" t="n">
        <v>0.126078213255301</v>
      </c>
      <c r="BQ3231" s="23" t="n">
        <v>0</v>
      </c>
      <c r="BR3231" s="22" t="n">
        <v>0.172804532577902</v>
      </c>
      <c r="BS3231" s="22" t="n">
        <v>0.110482582557986</v>
      </c>
      <c r="BT3231" s="22" t="n">
        <v>0.0646725428206754</v>
      </c>
      <c r="BU3231" s="22" t="n">
        <v>0.115655728695619</v>
      </c>
      <c r="BV3231" s="5" t="n">
        <v>0.160511281518004</v>
      </c>
      <c r="BW3231" s="23" t="n">
        <v>0.150721316681965</v>
      </c>
      <c r="BX3231" s="22" t="n">
        <v>0.147595277054351</v>
      </c>
      <c r="BY3231" s="5" t="n">
        <v>0.123189694222744</v>
      </c>
      <c r="BZ3231" s="22" t="n">
        <v>0.0446635925189689</v>
      </c>
      <c r="CA3231" s="23" t="n">
        <v>0.0107111928751204</v>
      </c>
      <c r="CB3231" s="22" t="n">
        <v>0</v>
      </c>
      <c r="CC3231" s="22" t="n">
        <v>0.0860708340691217</v>
      </c>
      <c r="CD3231" s="5" t="n">
        <v>0.0382239978720638</v>
      </c>
      <c r="CE3231" s="22" t="n">
        <v>0.203076855955376</v>
      </c>
      <c r="CF3231" s="5" t="n">
        <v>0.147595277054351</v>
      </c>
      <c r="CG3231" s="22" t="n">
        <v>0.0107111928751204</v>
      </c>
      <c r="CH3231" s="22" t="n">
        <v>0.0755408203757151</v>
      </c>
      <c r="CI3231" s="22" t="n">
        <v>0.110019854768754</v>
      </c>
      <c r="CJ3231" s="22" t="n">
        <v>0.0500459484389189</v>
      </c>
      <c r="CK3231" s="22" t="n">
        <v>0.0671303952114224</v>
      </c>
      <c r="CL3231" s="22" t="n">
        <v>0.071798676314411</v>
      </c>
      <c r="CM3231" s="22" t="n">
        <v>0</v>
      </c>
      <c r="CN3231" s="23" t="n">
        <v>0</v>
      </c>
    </row>
    <row r="3232" s="22" customFormat="true" ht="15" hidden="false" customHeight="true" outlineLevel="0" collapsed="false">
      <c r="A3232" s="25" t="s">
        <v>76</v>
      </c>
      <c r="B3232" s="20" t="n">
        <v>0.00669823997724711</v>
      </c>
      <c r="C3232" s="5" t="n">
        <v>0.00769363067457717</v>
      </c>
      <c r="D3232" s="23" t="n">
        <v>0.00484198385654877</v>
      </c>
      <c r="E3232" s="22" t="n">
        <v>0</v>
      </c>
      <c r="F3232" s="22" t="n">
        <v>0.00391121701411925</v>
      </c>
      <c r="G3232" s="22" t="n">
        <v>0.00716460381339767</v>
      </c>
      <c r="H3232" s="22" t="n">
        <v>0.00903847893746001</v>
      </c>
      <c r="I3232" s="22" t="n">
        <v>0.00960671015176206</v>
      </c>
      <c r="J3232" s="23" t="n">
        <v>0.0182097458398323</v>
      </c>
      <c r="K3232" s="22" t="n">
        <v>0.00811181939513259</v>
      </c>
      <c r="L3232" s="5" t="n">
        <v>0</v>
      </c>
      <c r="M3232" s="22" t="n">
        <v>0.00127424884760448</v>
      </c>
      <c r="N3232" s="24" t="n">
        <v>0</v>
      </c>
      <c r="O3232" s="22" t="n">
        <v>0</v>
      </c>
      <c r="P3232" s="23" t="n">
        <v>0</v>
      </c>
      <c r="Q3232" s="5" t="n">
        <v>0.00960606767052848</v>
      </c>
      <c r="R3232" s="23" t="n">
        <v>0.00532359298529806</v>
      </c>
      <c r="S3232" s="22" t="n">
        <v>0.00375275574320351</v>
      </c>
      <c r="T3232" s="5" t="n">
        <v>0</v>
      </c>
      <c r="U3232" s="5" t="n">
        <v>0</v>
      </c>
      <c r="V3232" s="5" t="n">
        <v>0</v>
      </c>
      <c r="W3232" s="5" t="n">
        <v>0</v>
      </c>
      <c r="X3232" s="22" t="n">
        <v>0.0222209599662497</v>
      </c>
      <c r="Y3232" s="22" t="n">
        <v>0</v>
      </c>
      <c r="Z3232" s="22" t="n">
        <v>0</v>
      </c>
      <c r="AA3232" s="23" t="n">
        <v>0.00913512980161195</v>
      </c>
      <c r="AB3232" s="22" t="n">
        <v>0.0127708819771207</v>
      </c>
      <c r="AC3232" s="22" t="n">
        <v>0</v>
      </c>
      <c r="AD3232" s="23" t="n">
        <v>0</v>
      </c>
      <c r="AE3232" s="22" t="n">
        <v>0.0022157818821207</v>
      </c>
      <c r="AF3232" s="22" t="n">
        <v>0.00399306750136981</v>
      </c>
      <c r="AG3232" s="5" t="n">
        <v>0</v>
      </c>
      <c r="AH3232" s="5" t="n">
        <v>0</v>
      </c>
      <c r="AI3232" s="5" t="n">
        <v>0</v>
      </c>
      <c r="AJ3232" s="5" t="n">
        <v>0</v>
      </c>
      <c r="AK3232" s="5" t="n">
        <v>0</v>
      </c>
      <c r="AL3232" s="5" t="n">
        <v>0.00960606767052848</v>
      </c>
      <c r="AM3232" s="22" t="n">
        <v>0</v>
      </c>
      <c r="AN3232" s="22" t="n">
        <v>0.00827481120638302</v>
      </c>
      <c r="AO3232" s="22" t="n">
        <v>0.0260756901479276</v>
      </c>
      <c r="AP3232" s="22" t="n">
        <v>0</v>
      </c>
      <c r="AQ3232" s="22" t="n">
        <v>0</v>
      </c>
      <c r="AR3232" s="22" t="n">
        <v>0.0225613105987496</v>
      </c>
      <c r="AS3232" s="22" t="n">
        <v>0.0325234526860491</v>
      </c>
      <c r="AT3232" s="22" t="n">
        <v>0</v>
      </c>
      <c r="AU3232" s="22" t="n">
        <v>0</v>
      </c>
      <c r="AV3232" s="23" t="n">
        <v>0</v>
      </c>
      <c r="AW3232" s="22" t="n">
        <v>0.00539538174011069</v>
      </c>
      <c r="AX3232" s="22" t="n">
        <v>0.00658970247339841</v>
      </c>
      <c r="AY3232" s="23" t="n">
        <v>0.00776538999356458</v>
      </c>
      <c r="AZ3232" s="22" t="n">
        <v>0</v>
      </c>
      <c r="BA3232" s="5" t="n">
        <v>0</v>
      </c>
      <c r="BB3232" s="22" t="n">
        <v>0.022289936230435</v>
      </c>
      <c r="BC3232" s="22" t="n">
        <v>0.00296344728556332</v>
      </c>
      <c r="BD3232" s="5" t="n">
        <v>0.0258780046166473</v>
      </c>
      <c r="BE3232" s="22" t="n">
        <v>0.0123557595525775</v>
      </c>
      <c r="BF3232" s="22" t="n">
        <v>0.129104912193476</v>
      </c>
      <c r="BG3232" s="23" t="n">
        <v>0</v>
      </c>
      <c r="BH3232" s="22" t="n">
        <v>0.00514284371593568</v>
      </c>
      <c r="BI3232" s="23" t="n">
        <v>0.00833710140400204</v>
      </c>
      <c r="BJ3232" s="5" t="n">
        <v>0.00128936877429161</v>
      </c>
      <c r="BK3232" s="5" t="n">
        <v>0</v>
      </c>
      <c r="BL3232" s="5" t="n">
        <v>0</v>
      </c>
      <c r="BM3232" s="5" t="n">
        <v>0.151357253268866</v>
      </c>
      <c r="BN3232" s="5" t="n">
        <v>0</v>
      </c>
      <c r="BO3232" s="23" t="n">
        <v>0</v>
      </c>
      <c r="BP3232" s="22" t="n">
        <v>0.00669823997724711</v>
      </c>
      <c r="BQ3232" s="23" t="n">
        <v>0</v>
      </c>
      <c r="BR3232" s="22" t="n">
        <v>0.00566572237960335</v>
      </c>
      <c r="BS3232" s="22" t="n">
        <v>0.00704285867126736</v>
      </c>
      <c r="BT3232" s="22" t="n">
        <v>0</v>
      </c>
      <c r="BU3232" s="22" t="n">
        <v>0.00783818077406586</v>
      </c>
      <c r="BV3232" s="5" t="n">
        <v>0.00308850269867543</v>
      </c>
      <c r="BW3232" s="23" t="n">
        <v>0.00103608467450132</v>
      </c>
      <c r="BX3232" s="22" t="n">
        <v>0.00434484921789056</v>
      </c>
      <c r="BY3232" s="5" t="n">
        <v>0.00616757985051495</v>
      </c>
      <c r="BZ3232" s="22" t="n">
        <v>0.0278085107608328</v>
      </c>
      <c r="CA3232" s="23" t="n">
        <v>0.0262275725949265</v>
      </c>
      <c r="CB3232" s="22" t="n">
        <v>0.0773546862197124</v>
      </c>
      <c r="CC3232" s="22" t="n">
        <v>0</v>
      </c>
      <c r="CD3232" s="5" t="n">
        <v>0.0130956127429109</v>
      </c>
      <c r="CE3232" s="22" t="n">
        <v>0.00185548169806907</v>
      </c>
      <c r="CF3232" s="5" t="n">
        <v>0.00434484921789056</v>
      </c>
      <c r="CG3232" s="22" t="n">
        <v>0.0262275725949265</v>
      </c>
      <c r="CH3232" s="22" t="n">
        <v>0.011437440514987</v>
      </c>
      <c r="CI3232" s="22" t="n">
        <v>0.00930514032819961</v>
      </c>
      <c r="CJ3232" s="22" t="n">
        <v>0.051391911487242</v>
      </c>
      <c r="CK3232" s="22" t="n">
        <v>0</v>
      </c>
      <c r="CL3232" s="22" t="n">
        <v>0</v>
      </c>
      <c r="CM3232" s="22" t="n">
        <v>0</v>
      </c>
      <c r="CN3232" s="23" t="n">
        <v>0</v>
      </c>
    </row>
    <row r="3233" s="22" customFormat="true" ht="15" hidden="false" customHeight="true" outlineLevel="0" collapsed="false">
      <c r="A3233" s="25" t="s">
        <v>83</v>
      </c>
      <c r="B3233" s="20" t="n">
        <v>0.284045087681051</v>
      </c>
      <c r="C3233" s="5" t="n">
        <v>0.290393222986017</v>
      </c>
      <c r="D3233" s="23" t="n">
        <v>0.272206756213338</v>
      </c>
      <c r="E3233" s="22" t="n">
        <v>0.219417923509431</v>
      </c>
      <c r="F3233" s="22" t="n">
        <v>0.227023378827146</v>
      </c>
      <c r="G3233" s="22" t="n">
        <v>0.323992145139924</v>
      </c>
      <c r="H3233" s="22" t="n">
        <v>0.336067470131798</v>
      </c>
      <c r="I3233" s="22" t="n">
        <v>0.322088337688417</v>
      </c>
      <c r="J3233" s="23" t="n">
        <v>0.295537967340592</v>
      </c>
      <c r="K3233" s="22" t="n">
        <v>0.328653441702123</v>
      </c>
      <c r="L3233" s="5" t="n">
        <v>0.0570798149850003</v>
      </c>
      <c r="M3233" s="22" t="n">
        <v>0.0998853261964367</v>
      </c>
      <c r="N3233" s="24" t="n">
        <v>0.283551193283916</v>
      </c>
      <c r="O3233" s="22" t="n">
        <v>0.124975388817639</v>
      </c>
      <c r="P3233" s="23" t="n">
        <v>0.0269912721515172</v>
      </c>
      <c r="Q3233" s="5" t="n">
        <v>0.513869957817431</v>
      </c>
      <c r="R3233" s="23" t="n">
        <v>0.175397636823487</v>
      </c>
      <c r="S3233" s="22" t="n">
        <v>0.516990041175303</v>
      </c>
      <c r="T3233" s="5" t="n">
        <v>0.638722708928328</v>
      </c>
      <c r="U3233" s="5" t="n">
        <v>0.398279919600869</v>
      </c>
      <c r="V3233" s="5" t="n">
        <v>0.427721982863411</v>
      </c>
      <c r="W3233" s="5" t="n">
        <v>0.350790323490659</v>
      </c>
      <c r="X3233" s="22" t="n">
        <v>0.637412350532207</v>
      </c>
      <c r="Y3233" s="22" t="n">
        <v>0.331219731483567</v>
      </c>
      <c r="Z3233" s="22" t="n">
        <v>0.422213702809269</v>
      </c>
      <c r="AA3233" s="23" t="n">
        <v>0.429413911074279</v>
      </c>
      <c r="AB3233" s="22" t="n">
        <v>0.258536023441808</v>
      </c>
      <c r="AC3233" s="22" t="n">
        <v>0.0545469379076077</v>
      </c>
      <c r="AD3233" s="23" t="n">
        <v>0.14813359514753</v>
      </c>
      <c r="AE3233" s="22" t="n">
        <v>0.279665869959204</v>
      </c>
      <c r="AF3233" s="22" t="n">
        <v>0.185720957195619</v>
      </c>
      <c r="AG3233" s="5" t="n">
        <v>0.0822268923685758</v>
      </c>
      <c r="AH3233" s="5" t="n">
        <v>0.0724193442179335</v>
      </c>
      <c r="AI3233" s="5" t="n">
        <v>0.0577028141988828</v>
      </c>
      <c r="AJ3233" s="5" t="n">
        <v>0</v>
      </c>
      <c r="AK3233" s="5" t="n">
        <v>0.0153905033630626</v>
      </c>
      <c r="AL3233" s="5" t="n">
        <v>0.513869957817431</v>
      </c>
      <c r="AM3233" s="22" t="n">
        <v>0.0568978761272751</v>
      </c>
      <c r="AN3233" s="22" t="n">
        <v>0.378447204933541</v>
      </c>
      <c r="AO3233" s="22" t="n">
        <v>0.0554596028010275</v>
      </c>
      <c r="AP3233" s="22" t="n">
        <v>0.146761044080336</v>
      </c>
      <c r="AQ3233" s="22" t="n">
        <v>0.0830801325010756</v>
      </c>
      <c r="AR3233" s="22" t="n">
        <v>0.358390588833918</v>
      </c>
      <c r="AS3233" s="22" t="n">
        <v>0.0609437349766528</v>
      </c>
      <c r="AT3233" s="22" t="n">
        <v>0.225962795573264</v>
      </c>
      <c r="AU3233" s="22" t="n">
        <v>0.0256411101929231</v>
      </c>
      <c r="AV3233" s="23" t="n">
        <v>0.314868591070424</v>
      </c>
      <c r="AW3233" s="22" t="n">
        <v>0.291783862326468</v>
      </c>
      <c r="AX3233" s="22" t="n">
        <v>0.266156928867194</v>
      </c>
      <c r="AY3233" s="23" t="n">
        <v>0.330468530458077</v>
      </c>
      <c r="AZ3233" s="22" t="n">
        <v>0.231669453011658</v>
      </c>
      <c r="BA3233" s="5" t="n">
        <v>0.229996917313001</v>
      </c>
      <c r="BB3233" s="22" t="n">
        <v>0.0142078859937272</v>
      </c>
      <c r="BC3233" s="22" t="n">
        <v>0.29969957098894</v>
      </c>
      <c r="BD3233" s="5" t="n">
        <v>0.554606655524408</v>
      </c>
      <c r="BE3233" s="22" t="n">
        <v>0.841466797879349</v>
      </c>
      <c r="BF3233" s="22" t="n">
        <v>0.107776376434322</v>
      </c>
      <c r="BG3233" s="23" t="n">
        <v>0.406332449752877</v>
      </c>
      <c r="BH3233" s="22" t="n">
        <v>0.213410322986937</v>
      </c>
      <c r="BI3233" s="23" t="n">
        <v>0.358470232015326</v>
      </c>
      <c r="BJ3233" s="5" t="n">
        <v>0.116890346289793</v>
      </c>
      <c r="BK3233" s="5" t="n">
        <v>0.0838716920219641</v>
      </c>
      <c r="BL3233" s="5" t="n">
        <v>0.138637863176774</v>
      </c>
      <c r="BM3233" s="5" t="n">
        <v>0.109718625199366</v>
      </c>
      <c r="BN3233" s="5" t="n">
        <v>0.722827504223654</v>
      </c>
      <c r="BO3233" s="23" t="n">
        <v>0.26931477235256</v>
      </c>
      <c r="BP3233" s="22" t="n">
        <v>0.284045087681051</v>
      </c>
      <c r="BQ3233" s="23" t="n">
        <v>0</v>
      </c>
      <c r="BR3233" s="22" t="n">
        <v>0.15297450424929</v>
      </c>
      <c r="BS3233" s="22" t="n">
        <v>0.327791919105335</v>
      </c>
      <c r="BT3233" s="22" t="n">
        <v>0.101047510837732</v>
      </c>
      <c r="BU3233" s="22" t="n">
        <v>0.353397266024605</v>
      </c>
      <c r="BV3233" s="5" t="n">
        <v>0.196205328707971</v>
      </c>
      <c r="BW3233" s="23" t="n">
        <v>0.23063301990384</v>
      </c>
      <c r="BX3233" s="22" t="n">
        <v>0.140868550697333</v>
      </c>
      <c r="BY3233" s="5" t="n">
        <v>0.30938203952894</v>
      </c>
      <c r="BZ3233" s="22" t="n">
        <v>0.779483005267599</v>
      </c>
      <c r="CA3233" s="23" t="n">
        <v>0.953425632350405</v>
      </c>
      <c r="CB3233" s="22" t="n">
        <v>0.58753087367935</v>
      </c>
      <c r="CC3233" s="22" t="n">
        <v>0.723218748146619</v>
      </c>
      <c r="CD3233" s="5" t="n">
        <v>0.758668048434594</v>
      </c>
      <c r="CE3233" s="22" t="n">
        <v>0.27831703432085</v>
      </c>
      <c r="CF3233" s="5" t="n">
        <v>0.140868550697333</v>
      </c>
      <c r="CG3233" s="22" t="n">
        <v>0.953425632350405</v>
      </c>
      <c r="CH3233" s="22" t="n">
        <v>0.42700887058063</v>
      </c>
      <c r="CI3233" s="22" t="n">
        <v>0.255137775474414</v>
      </c>
      <c r="CJ3233" s="22" t="n">
        <v>0.769135482598115</v>
      </c>
      <c r="CK3233" s="22" t="n">
        <v>0.34011795058115</v>
      </c>
      <c r="CL3233" s="22" t="n">
        <v>0.501221186826489</v>
      </c>
      <c r="CM3233" s="22" t="n">
        <v>0.925427583251729</v>
      </c>
      <c r="CN3233" s="23" t="n">
        <v>0</v>
      </c>
    </row>
    <row r="3234" s="22" customFormat="true" ht="15" hidden="false" customHeight="true" outlineLevel="0" collapsed="false">
      <c r="A3234" s="25" t="s">
        <v>82</v>
      </c>
      <c r="B3234" s="20" t="n">
        <v>0.345502577662677</v>
      </c>
      <c r="C3234" s="5" t="n">
        <v>0.33211773876132</v>
      </c>
      <c r="D3234" s="23" t="n">
        <v>0.370463318406825</v>
      </c>
      <c r="E3234" s="22" t="n">
        <v>0.443926056238762</v>
      </c>
      <c r="F3234" s="22" t="n">
        <v>0.386628375423764</v>
      </c>
      <c r="G3234" s="22" t="n">
        <v>0.290471194953606</v>
      </c>
      <c r="H3234" s="22" t="n">
        <v>0.29467492732478</v>
      </c>
      <c r="I3234" s="22" t="n">
        <v>0.331737232565715</v>
      </c>
      <c r="J3234" s="23" t="n">
        <v>0.324098602057809</v>
      </c>
      <c r="K3234" s="22" t="n">
        <v>0.325209123435756</v>
      </c>
      <c r="L3234" s="5" t="n">
        <v>0.390749327872994</v>
      </c>
      <c r="M3234" s="22" t="n">
        <v>0.452885588886744</v>
      </c>
      <c r="N3234" s="24" t="n">
        <v>0.524055672426354</v>
      </c>
      <c r="O3234" s="22" t="n">
        <v>0.230037339455326</v>
      </c>
      <c r="P3234" s="23" t="n">
        <v>0.807053752980253</v>
      </c>
      <c r="Q3234" s="5" t="n">
        <v>0.212980086292995</v>
      </c>
      <c r="R3234" s="23" t="n">
        <v>0.40815128430641</v>
      </c>
      <c r="S3234" s="22" t="n">
        <v>0.163945298738788</v>
      </c>
      <c r="T3234" s="5" t="n">
        <v>0.151715790363731</v>
      </c>
      <c r="U3234" s="5" t="n">
        <v>0.127321256274931</v>
      </c>
      <c r="V3234" s="5" t="n">
        <v>0.436751885632397</v>
      </c>
      <c r="W3234" s="5" t="n">
        <v>0.216576730462184</v>
      </c>
      <c r="X3234" s="22" t="n">
        <v>0.13375335900339</v>
      </c>
      <c r="Y3234" s="22" t="n">
        <v>0.149466556911959</v>
      </c>
      <c r="Z3234" s="22" t="n">
        <v>0.316412979880261</v>
      </c>
      <c r="AA3234" s="23" t="n">
        <v>0.338073658226246</v>
      </c>
      <c r="AB3234" s="22" t="n">
        <v>0.309830138840862</v>
      </c>
      <c r="AC3234" s="22" t="n">
        <v>0.457740609462683</v>
      </c>
      <c r="AD3234" s="23" t="n">
        <v>0.0993405758525402</v>
      </c>
      <c r="AE3234" s="22" t="n">
        <v>0.388734056198027</v>
      </c>
      <c r="AF3234" s="22" t="n">
        <v>0.426096498439181</v>
      </c>
      <c r="AG3234" s="5" t="n">
        <v>0.321109733976785</v>
      </c>
      <c r="AH3234" s="5" t="n">
        <v>0.434678573914137</v>
      </c>
      <c r="AI3234" s="5" t="n">
        <v>0.499542873466137</v>
      </c>
      <c r="AJ3234" s="5" t="n">
        <v>0.681718152459266</v>
      </c>
      <c r="AK3234" s="5" t="n">
        <v>0.498324957266892</v>
      </c>
      <c r="AL3234" s="5" t="n">
        <v>0.212980086292995</v>
      </c>
      <c r="AM3234" s="22" t="n">
        <v>0.358977580859488</v>
      </c>
      <c r="AN3234" s="22" t="n">
        <v>0.331714705969374</v>
      </c>
      <c r="AO3234" s="22" t="n">
        <v>0.43841295985727</v>
      </c>
      <c r="AP3234" s="22" t="n">
        <v>0.394335329952639</v>
      </c>
      <c r="AQ3234" s="22" t="n">
        <v>0.170644738858898</v>
      </c>
      <c r="AR3234" s="22" t="n">
        <v>0.301905469999235</v>
      </c>
      <c r="AS3234" s="22" t="n">
        <v>0.301787423998864</v>
      </c>
      <c r="AT3234" s="22" t="n">
        <v>0.332486745760571</v>
      </c>
      <c r="AU3234" s="22" t="n">
        <v>0.552335705498904</v>
      </c>
      <c r="AV3234" s="23" t="n">
        <v>0.410883287747379</v>
      </c>
      <c r="AW3234" s="22" t="n">
        <v>0.231460302742973</v>
      </c>
      <c r="AX3234" s="22" t="n">
        <v>0.355172749113012</v>
      </c>
      <c r="AY3234" s="23" t="n">
        <v>0.384334641895565</v>
      </c>
      <c r="AZ3234" s="22" t="n">
        <v>0.320383675225742</v>
      </c>
      <c r="BA3234" s="5" t="n">
        <v>0.330685299923299</v>
      </c>
      <c r="BB3234" s="22" t="n">
        <v>0.62709733433663</v>
      </c>
      <c r="BC3234" s="22" t="n">
        <v>0.459851717050889</v>
      </c>
      <c r="BD3234" s="5" t="n">
        <v>0.132326688205438</v>
      </c>
      <c r="BE3234" s="22" t="n">
        <v>0.0279803401893668</v>
      </c>
      <c r="BF3234" s="22" t="n">
        <v>0.567165631352053</v>
      </c>
      <c r="BG3234" s="23" t="n">
        <v>0.355964629533491</v>
      </c>
      <c r="BH3234" s="22" t="n">
        <v>0.359174471570728</v>
      </c>
      <c r="BI3234" s="23" t="n">
        <v>0.331097027055456</v>
      </c>
      <c r="BJ3234" s="5" t="n">
        <v>0.414598108220961</v>
      </c>
      <c r="BK3234" s="5" t="n">
        <v>0.488421224884139</v>
      </c>
      <c r="BL3234" s="5" t="n">
        <v>0.427411657266681</v>
      </c>
      <c r="BM3234" s="5" t="n">
        <v>0.314147718723622</v>
      </c>
      <c r="BN3234" s="5" t="n">
        <v>0.169820244472485</v>
      </c>
      <c r="BO3234" s="23" t="n">
        <v>0.246602924855717</v>
      </c>
      <c r="BP3234" s="22" t="n">
        <v>0.345502577662677</v>
      </c>
      <c r="BQ3234" s="23" t="n">
        <v>0</v>
      </c>
      <c r="BR3234" s="22" t="n">
        <v>0.467422096317276</v>
      </c>
      <c r="BS3234" s="22" t="n">
        <v>0.304810055433306</v>
      </c>
      <c r="BT3234" s="22" t="n">
        <v>0.173518503741575</v>
      </c>
      <c r="BU3234" s="22" t="n">
        <v>0.319636289757322</v>
      </c>
      <c r="BV3234" s="5" t="n">
        <v>0.361291767023559</v>
      </c>
      <c r="BW3234" s="23" t="n">
        <v>0.276772856056863</v>
      </c>
      <c r="BX3234" s="22" t="n">
        <v>0.398903142942193</v>
      </c>
      <c r="BY3234" s="5" t="n">
        <v>0.346209145780666</v>
      </c>
      <c r="BZ3234" s="22" t="n">
        <v>0.0254872985847504</v>
      </c>
      <c r="CA3234" s="23" t="n">
        <v>0</v>
      </c>
      <c r="CB3234" s="22" t="n">
        <v>0.135928495535163</v>
      </c>
      <c r="CC3234" s="22" t="n">
        <v>0.0173373107076599</v>
      </c>
      <c r="CD3234" s="5" t="n">
        <v>0.0431536564136707</v>
      </c>
      <c r="CE3234" s="22" t="n">
        <v>0.283580771217465</v>
      </c>
      <c r="CF3234" s="5" t="n">
        <v>0.398903142942193</v>
      </c>
      <c r="CG3234" s="22" t="n">
        <v>0</v>
      </c>
      <c r="CH3234" s="22" t="n">
        <v>0.343403049053574</v>
      </c>
      <c r="CI3234" s="22" t="n">
        <v>0.386039927927915</v>
      </c>
      <c r="CJ3234" s="22" t="n">
        <v>0.0227454305648994</v>
      </c>
      <c r="CK3234" s="22" t="n">
        <v>0.417492403790422</v>
      </c>
      <c r="CL3234" s="22" t="n">
        <v>0.239087765647327</v>
      </c>
      <c r="CM3234" s="22" t="n">
        <v>0</v>
      </c>
      <c r="CN3234" s="23" t="n">
        <v>0</v>
      </c>
    </row>
    <row r="3235" s="22" customFormat="true" ht="15" hidden="false" customHeight="true" outlineLevel="0" collapsed="false">
      <c r="A3235" s="25" t="s">
        <v>77</v>
      </c>
      <c r="B3235" s="20" t="n">
        <v>0.225493568074677</v>
      </c>
      <c r="C3235" s="5" t="n">
        <v>0.226992237531224</v>
      </c>
      <c r="D3235" s="23" t="n">
        <v>0.222698771660477</v>
      </c>
      <c r="E3235" s="22" t="n">
        <v>0.173784185163968</v>
      </c>
      <c r="F3235" s="22" t="n">
        <v>0.209750288512018</v>
      </c>
      <c r="G3235" s="22" t="n">
        <v>0.224963957949449</v>
      </c>
      <c r="H3235" s="22" t="n">
        <v>0.267478456516909</v>
      </c>
      <c r="I3235" s="22" t="n">
        <v>0.22919578851329</v>
      </c>
      <c r="J3235" s="23" t="n">
        <v>0.268012543216506</v>
      </c>
      <c r="K3235" s="22" t="n">
        <v>0.216967547438937</v>
      </c>
      <c r="L3235" s="5" t="n">
        <v>0.249784324312933</v>
      </c>
      <c r="M3235" s="22" t="n">
        <v>0.282778756392136</v>
      </c>
      <c r="N3235" s="24" t="n">
        <v>0.19239313428973</v>
      </c>
      <c r="O3235" s="22" t="n">
        <v>0.295283723149373</v>
      </c>
      <c r="P3235" s="23" t="n">
        <v>0.124036151314571</v>
      </c>
      <c r="Q3235" s="5" t="n">
        <v>0.191349030464563</v>
      </c>
      <c r="R3235" s="23" t="n">
        <v>0.241635062987072</v>
      </c>
      <c r="S3235" s="22" t="n">
        <v>0.218852592189084</v>
      </c>
      <c r="T3235" s="5" t="n">
        <v>0.209561500707941</v>
      </c>
      <c r="U3235" s="5" t="n">
        <v>0.260371102992109</v>
      </c>
      <c r="V3235" s="5" t="n">
        <v>0.135526131504192</v>
      </c>
      <c r="W3235" s="5" t="n">
        <v>0.0890642526950627</v>
      </c>
      <c r="X3235" s="22" t="n">
        <v>0.192785463989688</v>
      </c>
      <c r="Y3235" s="22" t="n">
        <v>0.259414466644962</v>
      </c>
      <c r="Z3235" s="22" t="n">
        <v>0.198549567890038</v>
      </c>
      <c r="AA3235" s="23" t="n">
        <v>0.154896450340723</v>
      </c>
      <c r="AB3235" s="22" t="n">
        <v>0.35228188896085</v>
      </c>
      <c r="AC3235" s="22" t="n">
        <v>0.272263605387444</v>
      </c>
      <c r="AD3235" s="23" t="n">
        <v>0.326643407830479</v>
      </c>
      <c r="AE3235" s="22" t="n">
        <v>0.188041214904661</v>
      </c>
      <c r="AF3235" s="22" t="n">
        <v>0.253682226296559</v>
      </c>
      <c r="AG3235" s="5" t="n">
        <v>0.478719422098129</v>
      </c>
      <c r="AH3235" s="5" t="n">
        <v>0.318370435770392</v>
      </c>
      <c r="AI3235" s="5" t="n">
        <v>0.192770316458255</v>
      </c>
      <c r="AJ3235" s="5" t="n">
        <v>0.25475847067501</v>
      </c>
      <c r="AK3235" s="5" t="n">
        <v>0.264837364007734</v>
      </c>
      <c r="AL3235" s="5" t="n">
        <v>0.191349030464563</v>
      </c>
      <c r="AM3235" s="22" t="n">
        <v>0.26643452744685</v>
      </c>
      <c r="AN3235" s="22" t="n">
        <v>0.150155552966608</v>
      </c>
      <c r="AO3235" s="22" t="n">
        <v>0.321431513576693</v>
      </c>
      <c r="AP3235" s="22" t="n">
        <v>0.31348708859657</v>
      </c>
      <c r="AQ3235" s="22" t="n">
        <v>0.39351451764778</v>
      </c>
      <c r="AR3235" s="22" t="n">
        <v>0.281378935253006</v>
      </c>
      <c r="AS3235" s="22" t="n">
        <v>0.206876875416231</v>
      </c>
      <c r="AT3235" s="22" t="n">
        <v>0.284790984112724</v>
      </c>
      <c r="AU3235" s="22" t="n">
        <v>0.277773133989244</v>
      </c>
      <c r="AV3235" s="23" t="n">
        <v>0.216486333594643</v>
      </c>
      <c r="AW3235" s="22" t="n">
        <v>0.397615598653091</v>
      </c>
      <c r="AX3235" s="22" t="n">
        <v>0.208057589965923</v>
      </c>
      <c r="AY3235" s="23" t="n">
        <v>0.174973070784342</v>
      </c>
      <c r="AZ3235" s="22" t="n">
        <v>0.29433978828022</v>
      </c>
      <c r="BA3235" s="5" t="n">
        <v>0.250908325747005</v>
      </c>
      <c r="BB3235" s="22" t="n">
        <v>0.135795417365293</v>
      </c>
      <c r="BC3235" s="22" t="n">
        <v>0.139931382610562</v>
      </c>
      <c r="BD3235" s="5" t="n">
        <v>0.183839003412377</v>
      </c>
      <c r="BE3235" s="22" t="n">
        <v>0.0807277515093792</v>
      </c>
      <c r="BF3235" s="22" t="n">
        <v>0.0772684497564982</v>
      </c>
      <c r="BG3235" s="23" t="n">
        <v>0.152244708364079</v>
      </c>
      <c r="BH3235" s="22" t="n">
        <v>0.243567619658487</v>
      </c>
      <c r="BI3235" s="23" t="n">
        <v>0.206449632646337</v>
      </c>
      <c r="BJ3235" s="5" t="n">
        <v>0.27539265690389</v>
      </c>
      <c r="BK3235" s="5" t="n">
        <v>0.199804611525285</v>
      </c>
      <c r="BL3235" s="5" t="n">
        <v>0.336805475189616</v>
      </c>
      <c r="BM3235" s="5" t="n">
        <v>0.344107234912619</v>
      </c>
      <c r="BN3235" s="5" t="n">
        <v>0.0615848981684238</v>
      </c>
      <c r="BO3235" s="23" t="n">
        <v>0.40490093940931</v>
      </c>
      <c r="BP3235" s="22" t="n">
        <v>0.225493568074677</v>
      </c>
      <c r="BQ3235" s="23" t="n">
        <v>0</v>
      </c>
      <c r="BR3235" s="22" t="n">
        <v>0.184135977337109</v>
      </c>
      <c r="BS3235" s="22" t="n">
        <v>0.239297302694144</v>
      </c>
      <c r="BT3235" s="22" t="n">
        <v>0.642713430156621</v>
      </c>
      <c r="BU3235" s="22" t="n">
        <v>0.19374111908006</v>
      </c>
      <c r="BV3235" s="5" t="n">
        <v>0.259403197460793</v>
      </c>
      <c r="BW3235" s="23" t="n">
        <v>0.319343683075783</v>
      </c>
      <c r="BX3235" s="22" t="n">
        <v>0.29104602506139</v>
      </c>
      <c r="BY3235" s="5" t="n">
        <v>0.204474997339634</v>
      </c>
      <c r="BZ3235" s="22" t="n">
        <v>0.122557592867848</v>
      </c>
      <c r="CA3235" s="23" t="n">
        <v>0.00963560217954871</v>
      </c>
      <c r="CB3235" s="22" t="n">
        <v>0.199185944565774</v>
      </c>
      <c r="CC3235" s="22" t="n">
        <v>0.173373107076599</v>
      </c>
      <c r="CD3235" s="5" t="n">
        <v>0.146858684536761</v>
      </c>
      <c r="CE3235" s="22" t="n">
        <v>0.204997327856297</v>
      </c>
      <c r="CF3235" s="5" t="n">
        <v>0.29104602506139</v>
      </c>
      <c r="CG3235" s="22" t="n">
        <v>0.00963560217954871</v>
      </c>
      <c r="CH3235" s="22" t="n">
        <v>0.142609819475098</v>
      </c>
      <c r="CI3235" s="22" t="n">
        <v>0.237928855503576</v>
      </c>
      <c r="CJ3235" s="22" t="n">
        <v>0.106681226910825</v>
      </c>
      <c r="CK3235" s="22" t="n">
        <v>0.170495110051457</v>
      </c>
      <c r="CL3235" s="22" t="n">
        <v>0.166459383272925</v>
      </c>
      <c r="CM3235" s="22" t="n">
        <v>0.0745724167482708</v>
      </c>
      <c r="CN3235" s="23" t="n">
        <v>0</v>
      </c>
    </row>
    <row r="3236" s="22" customFormat="true" ht="15" hidden="false" customHeight="true" outlineLevel="0" collapsed="false">
      <c r="A3236" s="25" t="s">
        <v>1483</v>
      </c>
      <c r="B3236" s="20" t="n">
        <v>0.00975896455763374</v>
      </c>
      <c r="C3236" s="5" t="n">
        <v>0.00753889017159546</v>
      </c>
      <c r="D3236" s="23" t="n">
        <v>0.0138990742437524</v>
      </c>
      <c r="E3236" s="22" t="n">
        <v>0.00678328852376287</v>
      </c>
      <c r="F3236" s="22" t="n">
        <v>0.0131245294101363</v>
      </c>
      <c r="G3236" s="22" t="n">
        <v>0.0139239320095077</v>
      </c>
      <c r="H3236" s="22" t="n">
        <v>0.00517125572669458</v>
      </c>
      <c r="I3236" s="22" t="n">
        <v>0.0112893485507168</v>
      </c>
      <c r="J3236" s="23" t="n">
        <v>0</v>
      </c>
      <c r="K3236" s="22" t="n">
        <v>0.00758432508538796</v>
      </c>
      <c r="L3236" s="5" t="n">
        <v>0.0361977404938679</v>
      </c>
      <c r="M3236" s="22" t="n">
        <v>0.0173744211513557</v>
      </c>
      <c r="N3236" s="24" t="n">
        <v>0</v>
      </c>
      <c r="O3236" s="22" t="n">
        <v>0</v>
      </c>
      <c r="P3236" s="23" t="n">
        <v>0</v>
      </c>
      <c r="Q3236" s="5" t="n">
        <v>0.00556616124330909</v>
      </c>
      <c r="R3236" s="23" t="n">
        <v>0.0117410711580994</v>
      </c>
      <c r="S3236" s="22" t="n">
        <v>0.0238391696392999</v>
      </c>
      <c r="T3236" s="5" t="n">
        <v>0</v>
      </c>
      <c r="U3236" s="5" t="n">
        <v>0.0793564112595239</v>
      </c>
      <c r="V3236" s="5" t="n">
        <v>0</v>
      </c>
      <c r="W3236" s="5" t="n">
        <v>0</v>
      </c>
      <c r="X3236" s="22" t="n">
        <v>0</v>
      </c>
      <c r="Y3236" s="22" t="n">
        <v>0</v>
      </c>
      <c r="Z3236" s="22" t="n">
        <v>0</v>
      </c>
      <c r="AA3236" s="23" t="n">
        <v>0</v>
      </c>
      <c r="AB3236" s="22" t="n">
        <v>0.0117839787775288</v>
      </c>
      <c r="AC3236" s="22" t="n">
        <v>0.0427737057910542</v>
      </c>
      <c r="AD3236" s="23" t="n">
        <v>0</v>
      </c>
      <c r="AE3236" s="22" t="n">
        <v>0.006409458270107</v>
      </c>
      <c r="AF3236" s="22" t="n">
        <v>0</v>
      </c>
      <c r="AG3236" s="5" t="n">
        <v>0.0299944037943452</v>
      </c>
      <c r="AH3236" s="5" t="n">
        <v>0</v>
      </c>
      <c r="AI3236" s="5" t="n">
        <v>0</v>
      </c>
      <c r="AJ3236" s="5" t="n">
        <v>0</v>
      </c>
      <c r="AK3236" s="5" t="n">
        <v>0</v>
      </c>
      <c r="AL3236" s="5" t="n">
        <v>0.00556616124330909</v>
      </c>
      <c r="AM3236" s="22" t="n">
        <v>0.0467688221436251</v>
      </c>
      <c r="AN3236" s="22" t="n">
        <v>0</v>
      </c>
      <c r="AO3236" s="22" t="n">
        <v>0</v>
      </c>
      <c r="AP3236" s="22" t="n">
        <v>0.0109660251736844</v>
      </c>
      <c r="AQ3236" s="22" t="n">
        <v>0.0594465810144819</v>
      </c>
      <c r="AR3236" s="22" t="n">
        <v>0</v>
      </c>
      <c r="AS3236" s="22" t="n">
        <v>0.0178235201564329</v>
      </c>
      <c r="AT3236" s="22" t="n">
        <v>0.0433449932137197</v>
      </c>
      <c r="AU3236" s="22" t="n">
        <v>0.00191019457792921</v>
      </c>
      <c r="AV3236" s="23" t="n">
        <v>0</v>
      </c>
      <c r="AW3236" s="22" t="n">
        <v>0.0036003267268385</v>
      </c>
      <c r="AX3236" s="22" t="n">
        <v>0.00861432590416775</v>
      </c>
      <c r="AY3236" s="23" t="n">
        <v>0.0166014816311057</v>
      </c>
      <c r="AZ3236" s="22" t="n">
        <v>0.00748716370776432</v>
      </c>
      <c r="BA3236" s="5" t="n">
        <v>0.0311920082924239</v>
      </c>
      <c r="BB3236" s="22" t="n">
        <v>0</v>
      </c>
      <c r="BC3236" s="22" t="n">
        <v>0.00845494021238453</v>
      </c>
      <c r="BD3236" s="5" t="n">
        <v>0</v>
      </c>
      <c r="BE3236" s="22" t="n">
        <v>0</v>
      </c>
      <c r="BF3236" s="22" t="n">
        <v>0</v>
      </c>
      <c r="BG3236" s="23" t="n">
        <v>0</v>
      </c>
      <c r="BH3236" s="22" t="n">
        <v>0.00941116280171876</v>
      </c>
      <c r="BI3236" s="23" t="n">
        <v>0.0101254299376173</v>
      </c>
      <c r="BJ3236" s="5" t="n">
        <v>0.0154606976121242</v>
      </c>
      <c r="BK3236" s="5" t="n">
        <v>0</v>
      </c>
      <c r="BL3236" s="5" t="n">
        <v>0.00249273476950411</v>
      </c>
      <c r="BM3236" s="5" t="n">
        <v>0</v>
      </c>
      <c r="BN3236" s="5" t="n">
        <v>0</v>
      </c>
      <c r="BO3236" s="23" t="n">
        <v>0.0791813633824133</v>
      </c>
      <c r="BP3236" s="22" t="n">
        <v>0.00975896455763374</v>
      </c>
      <c r="BQ3236" s="23" t="n">
        <v>0</v>
      </c>
      <c r="BR3236" s="22" t="n">
        <v>0.00849858356940503</v>
      </c>
      <c r="BS3236" s="22" t="n">
        <v>0.0101796361772967</v>
      </c>
      <c r="BT3236" s="22" t="n">
        <v>0.0141487874018094</v>
      </c>
      <c r="BU3236" s="22" t="n">
        <v>0.00973141566833159</v>
      </c>
      <c r="BV3236" s="5" t="n">
        <v>0.0152068045365777</v>
      </c>
      <c r="BW3236" s="23" t="n">
        <v>0.0205490241871008</v>
      </c>
      <c r="BX3236" s="22" t="n">
        <v>0.00981583882838092</v>
      </c>
      <c r="BY3236" s="5" t="n">
        <v>0.0105765432775036</v>
      </c>
      <c r="BZ3236" s="22" t="n">
        <v>0</v>
      </c>
      <c r="CA3236" s="23" t="n">
        <v>0</v>
      </c>
      <c r="CB3236" s="22" t="n">
        <v>0</v>
      </c>
      <c r="CC3236" s="22" t="n">
        <v>0</v>
      </c>
      <c r="CD3236" s="5" t="n">
        <v>0</v>
      </c>
      <c r="CE3236" s="22" t="n">
        <v>0.0281725289519396</v>
      </c>
      <c r="CF3236" s="5" t="n">
        <v>0.00981583882838092</v>
      </c>
      <c r="CG3236" s="22" t="n">
        <v>0</v>
      </c>
      <c r="CH3236" s="22" t="n">
        <v>0</v>
      </c>
      <c r="CI3236" s="22" t="n">
        <v>0.00156844599714661</v>
      </c>
      <c r="CJ3236" s="22" t="n">
        <v>0</v>
      </c>
      <c r="CK3236" s="22" t="n">
        <v>0.00476414036554775</v>
      </c>
      <c r="CL3236" s="22" t="n">
        <v>0.021432987938849</v>
      </c>
      <c r="CM3236" s="22" t="n">
        <v>0</v>
      </c>
      <c r="CN3236" s="23" t="n">
        <v>0</v>
      </c>
    </row>
    <row r="3237" s="22" customFormat="true" ht="15" hidden="false" customHeight="true" outlineLevel="0" collapsed="false">
      <c r="A3237" s="25"/>
      <c r="B3237" s="20"/>
      <c r="C3237" s="5"/>
      <c r="D3237" s="23"/>
      <c r="J3237" s="23"/>
      <c r="L3237" s="5"/>
      <c r="N3237" s="24"/>
      <c r="P3237" s="23"/>
      <c r="Q3237" s="5"/>
      <c r="R3237" s="23"/>
      <c r="T3237" s="5"/>
      <c r="U3237" s="5"/>
      <c r="V3237" s="5"/>
      <c r="W3237" s="5"/>
      <c r="AA3237" s="23"/>
      <c r="AD3237" s="23"/>
      <c r="AG3237" s="5"/>
      <c r="AH3237" s="5"/>
      <c r="AI3237" s="5"/>
      <c r="AJ3237" s="5"/>
      <c r="AK3237" s="5"/>
      <c r="AL3237" s="5"/>
      <c r="AV3237" s="23"/>
      <c r="AY3237" s="23"/>
      <c r="BA3237" s="5"/>
      <c r="BD3237" s="5"/>
      <c r="BG3237" s="23"/>
      <c r="BI3237" s="23"/>
      <c r="BJ3237" s="5"/>
      <c r="BK3237" s="5"/>
      <c r="BL3237" s="5"/>
      <c r="BM3237" s="5"/>
      <c r="BN3237" s="5"/>
      <c r="BO3237" s="23"/>
      <c r="BQ3237" s="23"/>
      <c r="BV3237" s="5"/>
      <c r="BW3237" s="23"/>
      <c r="BY3237" s="5"/>
      <c r="CA3237" s="23"/>
      <c r="CD3237" s="5"/>
      <c r="CF3237" s="5"/>
      <c r="CN3237" s="23"/>
    </row>
    <row r="3238" s="22" customFormat="true" ht="30" hidden="false" customHeight="false" outlineLevel="0" collapsed="false">
      <c r="A3238" s="76" t="s">
        <v>3193</v>
      </c>
      <c r="B3238" s="20"/>
      <c r="C3238" s="5"/>
      <c r="D3238" s="23"/>
      <c r="J3238" s="23"/>
      <c r="L3238" s="5"/>
      <c r="N3238" s="24"/>
      <c r="P3238" s="23"/>
      <c r="Q3238" s="5"/>
      <c r="R3238" s="23"/>
      <c r="T3238" s="5"/>
      <c r="U3238" s="5"/>
      <c r="V3238" s="5"/>
      <c r="W3238" s="5"/>
      <c r="AA3238" s="23"/>
      <c r="AD3238" s="23"/>
      <c r="AG3238" s="5"/>
      <c r="AH3238" s="5"/>
      <c r="AI3238" s="5"/>
      <c r="AJ3238" s="5"/>
      <c r="AK3238" s="5"/>
      <c r="AL3238" s="5"/>
      <c r="AV3238" s="23"/>
      <c r="AY3238" s="23"/>
      <c r="BA3238" s="5"/>
      <c r="BD3238" s="5"/>
      <c r="BG3238" s="23"/>
      <c r="BI3238" s="23"/>
      <c r="BJ3238" s="5"/>
      <c r="BK3238" s="5"/>
      <c r="BL3238" s="5"/>
      <c r="BM3238" s="5"/>
      <c r="BN3238" s="5"/>
      <c r="BO3238" s="23"/>
      <c r="BQ3238" s="23"/>
      <c r="BV3238" s="5"/>
      <c r="BW3238" s="23"/>
      <c r="BY3238" s="5"/>
      <c r="CA3238" s="23"/>
      <c r="CD3238" s="5"/>
      <c r="CF3238" s="5"/>
      <c r="CN3238" s="23"/>
    </row>
    <row r="3239" s="22" customFormat="true" ht="15" hidden="false" customHeight="false" outlineLevel="0" collapsed="false">
      <c r="A3239" s="44" t="s">
        <v>386</v>
      </c>
      <c r="B3239" s="20"/>
      <c r="C3239" s="27"/>
      <c r="D3239" s="28"/>
      <c r="E3239" s="29"/>
      <c r="F3239" s="29"/>
      <c r="G3239" s="29"/>
      <c r="H3239" s="29"/>
      <c r="I3239" s="29"/>
      <c r="J3239" s="28"/>
      <c r="K3239" s="29"/>
      <c r="L3239" s="27"/>
      <c r="M3239" s="29"/>
      <c r="N3239" s="30"/>
      <c r="O3239" s="29"/>
      <c r="P3239" s="28"/>
      <c r="Q3239" s="27"/>
      <c r="R3239" s="28"/>
      <c r="S3239" s="29"/>
      <c r="T3239" s="27"/>
      <c r="U3239" s="27"/>
      <c r="V3239" s="27"/>
      <c r="W3239" s="27"/>
      <c r="X3239" s="29"/>
      <c r="Y3239" s="29"/>
      <c r="Z3239" s="29"/>
      <c r="AA3239" s="28"/>
      <c r="AB3239" s="29"/>
      <c r="AC3239" s="29"/>
      <c r="AD3239" s="28"/>
      <c r="AE3239" s="29"/>
      <c r="AF3239" s="29"/>
      <c r="AG3239" s="27"/>
      <c r="AH3239" s="27"/>
      <c r="AI3239" s="27"/>
      <c r="AJ3239" s="27"/>
      <c r="AK3239" s="27"/>
      <c r="AL3239" s="27"/>
      <c r="AM3239" s="29"/>
      <c r="AN3239" s="29"/>
      <c r="AO3239" s="29"/>
      <c r="AP3239" s="29"/>
      <c r="AQ3239" s="29"/>
      <c r="AR3239" s="29"/>
      <c r="AS3239" s="29"/>
      <c r="AT3239" s="29"/>
      <c r="AU3239" s="29"/>
      <c r="AV3239" s="28"/>
      <c r="AW3239" s="29"/>
      <c r="AX3239" s="29"/>
      <c r="AY3239" s="28"/>
      <c r="AZ3239" s="29"/>
      <c r="BA3239" s="27"/>
      <c r="BB3239" s="29"/>
      <c r="BC3239" s="29"/>
      <c r="BD3239" s="27"/>
      <c r="BE3239" s="29"/>
      <c r="BF3239" s="29"/>
      <c r="BG3239" s="28"/>
      <c r="BH3239" s="29"/>
      <c r="BI3239" s="28"/>
      <c r="BJ3239" s="27"/>
      <c r="BK3239" s="27"/>
      <c r="BL3239" s="27"/>
      <c r="BM3239" s="27"/>
      <c r="BN3239" s="27"/>
      <c r="BO3239" s="28"/>
      <c r="BP3239" s="29"/>
      <c r="BQ3239" s="28"/>
      <c r="BR3239" s="29"/>
      <c r="BS3239" s="29"/>
      <c r="BT3239" s="29"/>
      <c r="BU3239" s="29"/>
      <c r="BV3239" s="27"/>
      <c r="BW3239" s="28"/>
      <c r="BX3239" s="29"/>
      <c r="BY3239" s="27"/>
      <c r="BZ3239" s="29"/>
      <c r="CA3239" s="28"/>
      <c r="CB3239" s="29"/>
      <c r="CC3239" s="29"/>
      <c r="CD3239" s="27"/>
      <c r="CE3239" s="29"/>
      <c r="CF3239" s="27"/>
      <c r="CG3239" s="29"/>
      <c r="CH3239" s="29"/>
      <c r="CI3239" s="29"/>
      <c r="CJ3239" s="29"/>
      <c r="CK3239" s="29"/>
      <c r="CL3239" s="29"/>
      <c r="CM3239" s="29"/>
      <c r="CN3239" s="28"/>
    </row>
    <row r="3240" s="22" customFormat="true" ht="15" hidden="false" customHeight="false" outlineLevel="0" collapsed="false">
      <c r="A3240" s="77" t="s">
        <v>3187</v>
      </c>
      <c r="B3240" s="20"/>
      <c r="C3240" s="5"/>
      <c r="D3240" s="23"/>
      <c r="J3240" s="23"/>
      <c r="L3240" s="5"/>
      <c r="N3240" s="24"/>
      <c r="P3240" s="23"/>
      <c r="Q3240" s="5"/>
      <c r="R3240" s="23"/>
      <c r="T3240" s="5"/>
      <c r="U3240" s="5"/>
      <c r="V3240" s="5"/>
      <c r="W3240" s="5"/>
      <c r="AA3240" s="23"/>
      <c r="AD3240" s="23"/>
      <c r="AG3240" s="5"/>
      <c r="AH3240" s="5"/>
      <c r="AI3240" s="5"/>
      <c r="AJ3240" s="5"/>
      <c r="AK3240" s="5"/>
      <c r="AL3240" s="5"/>
      <c r="AV3240" s="23"/>
      <c r="AY3240" s="23"/>
      <c r="BA3240" s="5"/>
      <c r="BD3240" s="5"/>
      <c r="BG3240" s="23"/>
      <c r="BI3240" s="23"/>
      <c r="BJ3240" s="5"/>
      <c r="BK3240" s="5"/>
      <c r="BL3240" s="5"/>
      <c r="BM3240" s="5"/>
      <c r="BN3240" s="5"/>
      <c r="BO3240" s="23"/>
      <c r="BQ3240" s="23"/>
      <c r="BV3240" s="5"/>
      <c r="BW3240" s="23"/>
      <c r="BY3240" s="5"/>
      <c r="CA3240" s="23"/>
      <c r="CD3240" s="5"/>
      <c r="CF3240" s="5"/>
      <c r="CN3240" s="23"/>
    </row>
    <row r="3241" s="22" customFormat="true" ht="15" hidden="false" customHeight="false" outlineLevel="0" collapsed="false">
      <c r="A3241" s="55"/>
      <c r="B3241" s="59" t="s">
        <v>174</v>
      </c>
      <c r="C3241" s="27" t="s">
        <v>2422</v>
      </c>
      <c r="D3241" s="28" t="s">
        <v>3188</v>
      </c>
      <c r="E3241" s="29" t="s">
        <v>2024</v>
      </c>
      <c r="F3241" s="29" t="s">
        <v>2810</v>
      </c>
      <c r="G3241" s="29" t="s">
        <v>2383</v>
      </c>
      <c r="H3241" s="29" t="s">
        <v>2810</v>
      </c>
      <c r="I3241" s="29" t="s">
        <v>1294</v>
      </c>
      <c r="J3241" s="28" t="s">
        <v>1891</v>
      </c>
      <c r="K3241" s="29" t="s">
        <v>2500</v>
      </c>
      <c r="L3241" s="27" t="s">
        <v>1568</v>
      </c>
      <c r="M3241" s="29" t="s">
        <v>1817</v>
      </c>
      <c r="N3241" s="30" t="s">
        <v>411</v>
      </c>
      <c r="O3241" s="29" t="s">
        <v>423</v>
      </c>
      <c r="P3241" s="28" t="s">
        <v>887</v>
      </c>
      <c r="Q3241" s="27" t="s">
        <v>488</v>
      </c>
      <c r="R3241" s="28" t="s">
        <v>596</v>
      </c>
      <c r="S3241" s="29" t="s">
        <v>870</v>
      </c>
      <c r="T3241" s="27" t="s">
        <v>992</v>
      </c>
      <c r="U3241" s="27" t="s">
        <v>872</v>
      </c>
      <c r="V3241" s="27" t="s">
        <v>751</v>
      </c>
      <c r="W3241" s="27" t="s">
        <v>415</v>
      </c>
      <c r="X3241" s="29" t="s">
        <v>135</v>
      </c>
      <c r="Y3241" s="29" t="s">
        <v>1151</v>
      </c>
      <c r="Z3241" s="29" t="s">
        <v>431</v>
      </c>
      <c r="AA3241" s="28" t="s">
        <v>132</v>
      </c>
      <c r="AB3241" s="29" t="s">
        <v>486</v>
      </c>
      <c r="AC3241" s="29" t="s">
        <v>1322</v>
      </c>
      <c r="AD3241" s="28" t="s">
        <v>878</v>
      </c>
      <c r="AE3241" s="29" t="s">
        <v>865</v>
      </c>
      <c r="AF3241" s="29" t="s">
        <v>1286</v>
      </c>
      <c r="AG3241" s="27" t="s">
        <v>1083</v>
      </c>
      <c r="AH3241" s="27" t="s">
        <v>887</v>
      </c>
      <c r="AI3241" s="27" t="s">
        <v>920</v>
      </c>
      <c r="AJ3241" s="27" t="s">
        <v>992</v>
      </c>
      <c r="AK3241" s="27" t="s">
        <v>948</v>
      </c>
      <c r="AL3241" s="27" t="s">
        <v>488</v>
      </c>
      <c r="AM3241" s="29" t="s">
        <v>981</v>
      </c>
      <c r="AN3241" s="29" t="s">
        <v>754</v>
      </c>
      <c r="AO3241" s="29" t="s">
        <v>415</v>
      </c>
      <c r="AP3241" s="29" t="s">
        <v>424</v>
      </c>
      <c r="AQ3241" s="29" t="s">
        <v>1338</v>
      </c>
      <c r="AR3241" s="29" t="s">
        <v>1220</v>
      </c>
      <c r="AS3241" s="29" t="s">
        <v>409</v>
      </c>
      <c r="AT3241" s="29" t="s">
        <v>878</v>
      </c>
      <c r="AU3241" s="29" t="s">
        <v>924</v>
      </c>
      <c r="AV3241" s="28" t="s">
        <v>886</v>
      </c>
      <c r="AW3241" s="29" t="s">
        <v>2720</v>
      </c>
      <c r="AX3241" s="29" t="s">
        <v>2136</v>
      </c>
      <c r="AY3241" s="28" t="s">
        <v>988</v>
      </c>
      <c r="AZ3241" s="29" t="s">
        <v>1100</v>
      </c>
      <c r="BA3241" s="27" t="s">
        <v>1780</v>
      </c>
      <c r="BB3241" s="29" t="s">
        <v>1083</v>
      </c>
      <c r="BC3241" s="29" t="s">
        <v>922</v>
      </c>
      <c r="BD3241" s="27" t="s">
        <v>1764</v>
      </c>
      <c r="BE3241" s="29" t="s">
        <v>743</v>
      </c>
      <c r="BF3241" s="29" t="s">
        <v>948</v>
      </c>
      <c r="BG3241" s="28" t="s">
        <v>878</v>
      </c>
      <c r="BH3241" s="29" t="s">
        <v>3189</v>
      </c>
      <c r="BI3241" s="28" t="s">
        <v>1501</v>
      </c>
      <c r="BJ3241" s="27" t="s">
        <v>3190</v>
      </c>
      <c r="BK3241" s="27" t="s">
        <v>1286</v>
      </c>
      <c r="BL3241" s="27" t="s">
        <v>492</v>
      </c>
      <c r="BM3241" s="27" t="s">
        <v>1286</v>
      </c>
      <c r="BN3241" s="27" t="s">
        <v>1291</v>
      </c>
      <c r="BO3241" s="28" t="s">
        <v>607</v>
      </c>
      <c r="BP3241" s="29" t="s">
        <v>174</v>
      </c>
      <c r="BQ3241" s="28" t="s">
        <v>194</v>
      </c>
      <c r="BR3241" s="29" t="s">
        <v>1779</v>
      </c>
      <c r="BS3241" s="29" t="s">
        <v>3191</v>
      </c>
      <c r="BT3241" s="29" t="s">
        <v>422</v>
      </c>
      <c r="BU3241" s="29" t="s">
        <v>2125</v>
      </c>
      <c r="BV3241" s="27" t="s">
        <v>1493</v>
      </c>
      <c r="BW3241" s="28" t="s">
        <v>3192</v>
      </c>
      <c r="BX3241" s="29" t="s">
        <v>2791</v>
      </c>
      <c r="BY3241" s="27" t="s">
        <v>2934</v>
      </c>
      <c r="BZ3241" s="29" t="s">
        <v>1228</v>
      </c>
      <c r="CA3241" s="28" t="s">
        <v>982</v>
      </c>
      <c r="CB3241" s="29" t="s">
        <v>404</v>
      </c>
      <c r="CC3241" s="29" t="s">
        <v>609</v>
      </c>
      <c r="CD3241" s="27" t="s">
        <v>741</v>
      </c>
      <c r="CE3241" s="29" t="s">
        <v>1397</v>
      </c>
      <c r="CF3241" s="27" t="s">
        <v>2791</v>
      </c>
      <c r="CG3241" s="29" t="s">
        <v>982</v>
      </c>
      <c r="CH3241" s="29" t="s">
        <v>1860</v>
      </c>
      <c r="CI3241" s="29" t="s">
        <v>756</v>
      </c>
      <c r="CJ3241" s="29" t="s">
        <v>1312</v>
      </c>
      <c r="CK3241" s="29" t="s">
        <v>1579</v>
      </c>
      <c r="CL3241" s="29" t="s">
        <v>918</v>
      </c>
      <c r="CM3241" s="29" t="s">
        <v>745</v>
      </c>
      <c r="CN3241" s="28" t="s">
        <v>194</v>
      </c>
    </row>
    <row r="3242" s="22" customFormat="true" ht="15" hidden="false" customHeight="true" outlineLevel="0" collapsed="false">
      <c r="A3242" s="78" t="s">
        <v>2281</v>
      </c>
      <c r="B3242" s="20" t="n">
        <v>0.124610759574807</v>
      </c>
      <c r="C3242" s="5" t="n">
        <v>0.115650108849779</v>
      </c>
      <c r="D3242" s="23" t="n">
        <v>0.141321045092225</v>
      </c>
      <c r="E3242" s="22" t="n">
        <v>0.15078295368309</v>
      </c>
      <c r="F3242" s="22" t="n">
        <v>0.129612392871257</v>
      </c>
      <c r="G3242" s="22" t="n">
        <v>0.125318746132588</v>
      </c>
      <c r="H3242" s="22" t="n">
        <v>0.119117114361234</v>
      </c>
      <c r="I3242" s="22" t="n">
        <v>0.0967237590628053</v>
      </c>
      <c r="J3242" s="23" t="n">
        <v>0.116331209213386</v>
      </c>
      <c r="K3242" s="22" t="n">
        <v>0.134901231514898</v>
      </c>
      <c r="L3242" s="5" t="n">
        <v>0.0469582896971961</v>
      </c>
      <c r="M3242" s="22" t="n">
        <v>0.0805848439330839</v>
      </c>
      <c r="N3242" s="24" t="n">
        <v>0</v>
      </c>
      <c r="O3242" s="22" t="n">
        <v>0.129054637004882</v>
      </c>
      <c r="P3242" s="23" t="n">
        <v>0.193769342857354</v>
      </c>
      <c r="Q3242" s="5" t="n">
        <v>0.186195717235218</v>
      </c>
      <c r="R3242" s="23" t="n">
        <v>0.0954970755030861</v>
      </c>
      <c r="S3242" s="22" t="n">
        <v>0.222428790494213</v>
      </c>
      <c r="T3242" s="5" t="n">
        <v>0.0487672168233382</v>
      </c>
      <c r="U3242" s="5" t="n">
        <v>0.147811194781177</v>
      </c>
      <c r="V3242" s="5" t="n">
        <v>0.0613352227298232</v>
      </c>
      <c r="W3242" s="5" t="n">
        <v>0.112387533316379</v>
      </c>
      <c r="X3242" s="22" t="n">
        <v>0.237623126615275</v>
      </c>
      <c r="Y3242" s="22" t="n">
        <v>0.296362915109296</v>
      </c>
      <c r="Z3242" s="22" t="n">
        <v>0.191932170970978</v>
      </c>
      <c r="AA3242" s="23" t="n">
        <v>0.0905622777914582</v>
      </c>
      <c r="AB3242" s="22" t="n">
        <v>0.0944026801209734</v>
      </c>
      <c r="AC3242" s="22" t="n">
        <v>0.11112329179415</v>
      </c>
      <c r="AD3242" s="23" t="n">
        <v>0.153400832585573</v>
      </c>
      <c r="AE3242" s="22" t="n">
        <v>0.0590524656675651</v>
      </c>
      <c r="AF3242" s="22" t="n">
        <v>0.110365196064936</v>
      </c>
      <c r="AG3242" s="5" t="n">
        <v>0.0834284023889134</v>
      </c>
      <c r="AH3242" s="5" t="n">
        <v>0.123781856985758</v>
      </c>
      <c r="AI3242" s="5" t="n">
        <v>0.0695729941266444</v>
      </c>
      <c r="AJ3242" s="5" t="n">
        <v>0.0128827348316035</v>
      </c>
      <c r="AK3242" s="5" t="n">
        <v>0.165533217178212</v>
      </c>
      <c r="AL3242" s="5" t="n">
        <v>0.186195717235218</v>
      </c>
      <c r="AM3242" s="22" t="n">
        <v>0.0403539579420325</v>
      </c>
      <c r="AN3242" s="22" t="n">
        <v>0.11389217126436</v>
      </c>
      <c r="AO3242" s="22" t="n">
        <v>0.0799885871606043</v>
      </c>
      <c r="AP3242" s="22" t="n">
        <v>0.147936159038565</v>
      </c>
      <c r="AQ3242" s="22" t="n">
        <v>0.117759615069523</v>
      </c>
      <c r="AR3242" s="22" t="n">
        <v>0.097461109359881</v>
      </c>
      <c r="AS3242" s="22" t="n">
        <v>0.088818305308554</v>
      </c>
      <c r="AT3242" s="22" t="n">
        <v>0.113813832438975</v>
      </c>
      <c r="AU3242" s="22" t="n">
        <v>0.0743823390633671</v>
      </c>
      <c r="AV3242" s="23" t="n">
        <v>0.201304655722116</v>
      </c>
      <c r="AW3242" s="22" t="n">
        <v>0.156181890928157</v>
      </c>
      <c r="AX3242" s="22" t="n">
        <v>0.0932131641036386</v>
      </c>
      <c r="AY3242" s="23" t="n">
        <v>0.195626583482523</v>
      </c>
      <c r="AZ3242" s="22" t="n">
        <v>0.101449125734972</v>
      </c>
      <c r="BA3242" s="5" t="n">
        <v>0.101551539629118</v>
      </c>
      <c r="BB3242" s="22" t="n">
        <v>0.118811393039054</v>
      </c>
      <c r="BC3242" s="22" t="n">
        <v>0.19443263001978</v>
      </c>
      <c r="BD3242" s="5" t="n">
        <v>0.107634734215922</v>
      </c>
      <c r="BE3242" s="22" t="n">
        <v>0.132703749283755</v>
      </c>
      <c r="BF3242" s="22" t="n">
        <v>0.0908521750321131</v>
      </c>
      <c r="BG3242" s="23" t="n">
        <v>0.070211127101893</v>
      </c>
      <c r="BH3242" s="22" t="n">
        <v>0.106092178597259</v>
      </c>
      <c r="BI3242" s="23" t="n">
        <v>0.144123078587808</v>
      </c>
      <c r="BJ3242" s="5" t="n">
        <v>0.110267729049218</v>
      </c>
      <c r="BK3242" s="5" t="n">
        <v>0.151408720928197</v>
      </c>
      <c r="BL3242" s="5" t="n">
        <v>0.255064348334963</v>
      </c>
      <c r="BM3242" s="5" t="n">
        <v>0.137487200300554</v>
      </c>
      <c r="BN3242" s="5" t="n">
        <v>0.108172016218741</v>
      </c>
      <c r="BO3242" s="23" t="n">
        <v>0</v>
      </c>
      <c r="BP3242" s="22" t="n">
        <v>0.124610759574807</v>
      </c>
      <c r="BQ3242" s="23" t="n">
        <v>0</v>
      </c>
      <c r="BR3242" s="22" t="n">
        <v>0.124645892351274</v>
      </c>
      <c r="BS3242" s="22" t="n">
        <v>0.124599033468083</v>
      </c>
      <c r="BT3242" s="22" t="n">
        <v>0.0700198806267843</v>
      </c>
      <c r="BU3242" s="22" t="n">
        <v>0.130762440776509</v>
      </c>
      <c r="BV3242" s="5" t="n">
        <v>0.1163259512598</v>
      </c>
      <c r="BW3242" s="23" t="n">
        <v>0.109700207562987</v>
      </c>
      <c r="BX3242" s="22" t="n">
        <v>0.111910705558846</v>
      </c>
      <c r="BY3242" s="5" t="n">
        <v>0.124422076063965</v>
      </c>
      <c r="BZ3242" s="22" t="n">
        <v>0.173844017821276</v>
      </c>
      <c r="CA3242" s="23" t="n">
        <v>0.238317113518563</v>
      </c>
      <c r="CB3242" s="22" t="n">
        <v>0.0957084618180406</v>
      </c>
      <c r="CC3242" s="22" t="n">
        <v>0.120745455484442</v>
      </c>
      <c r="CD3242" s="5" t="n">
        <v>0.108004164139456</v>
      </c>
      <c r="CE3242" s="22" t="n">
        <v>0.115790278374186</v>
      </c>
      <c r="CF3242" s="5" t="n">
        <v>0.111910705558846</v>
      </c>
      <c r="CG3242" s="22" t="n">
        <v>0.238317113518563</v>
      </c>
      <c r="CH3242" s="22" t="n">
        <v>0.0629198180217863</v>
      </c>
      <c r="CI3242" s="22" t="n">
        <v>0.133300294865033</v>
      </c>
      <c r="CJ3242" s="22" t="n">
        <v>0.225651746719987</v>
      </c>
      <c r="CK3242" s="22" t="n">
        <v>0.130503183831304</v>
      </c>
      <c r="CL3242" s="22" t="n">
        <v>0.199176777550904</v>
      </c>
      <c r="CM3242" s="22" t="n">
        <v>0.188419006367556</v>
      </c>
      <c r="CN3242" s="23" t="n">
        <v>0</v>
      </c>
    </row>
    <row r="3243" s="22" customFormat="true" ht="15" hidden="false" customHeight="true" outlineLevel="0" collapsed="false">
      <c r="A3243" s="78" t="s">
        <v>2282</v>
      </c>
      <c r="B3243" s="20" t="n">
        <v>0.185491730740992</v>
      </c>
      <c r="C3243" s="5" t="n">
        <v>0.190636468794395</v>
      </c>
      <c r="D3243" s="23" t="n">
        <v>0.175897556788354</v>
      </c>
      <c r="E3243" s="22" t="n">
        <v>0.318177361390069</v>
      </c>
      <c r="F3243" s="22" t="n">
        <v>0.207908120202497</v>
      </c>
      <c r="G3243" s="22" t="n">
        <v>0.12694041076112</v>
      </c>
      <c r="H3243" s="22" t="n">
        <v>0.148205290444432</v>
      </c>
      <c r="I3243" s="22" t="n">
        <v>0.174395916913006</v>
      </c>
      <c r="J3243" s="23" t="n">
        <v>0.131885673840133</v>
      </c>
      <c r="K3243" s="22" t="n">
        <v>0.193224147250808</v>
      </c>
      <c r="L3243" s="5" t="n">
        <v>0.198544172446866</v>
      </c>
      <c r="M3243" s="22" t="n">
        <v>0.115533377343406</v>
      </c>
      <c r="N3243" s="24" t="n">
        <v>0.0438030354251186</v>
      </c>
      <c r="O3243" s="22" t="n">
        <v>0.0812401995559462</v>
      </c>
      <c r="P3243" s="23" t="n">
        <v>0.442952046115169</v>
      </c>
      <c r="Q3243" s="5" t="n">
        <v>0.224991821139356</v>
      </c>
      <c r="R3243" s="23" t="n">
        <v>0.166818450830601</v>
      </c>
      <c r="S3243" s="22" t="n">
        <v>0.142869437773367</v>
      </c>
      <c r="T3243" s="5" t="n">
        <v>0.323952146926831</v>
      </c>
      <c r="U3243" s="5" t="n">
        <v>0.159585329686067</v>
      </c>
      <c r="V3243" s="5" t="n">
        <v>0.0800662761247114</v>
      </c>
      <c r="W3243" s="5" t="n">
        <v>0.103710472534557</v>
      </c>
      <c r="X3243" s="22" t="n">
        <v>0.232457263515179</v>
      </c>
      <c r="Y3243" s="22" t="n">
        <v>0.333010311252575</v>
      </c>
      <c r="Z3243" s="22" t="n">
        <v>0.300069614197223</v>
      </c>
      <c r="AA3243" s="23" t="n">
        <v>0.230890570064666</v>
      </c>
      <c r="AB3243" s="22" t="n">
        <v>0.0905503044768756</v>
      </c>
      <c r="AC3243" s="22" t="n">
        <v>0.168442780910652</v>
      </c>
      <c r="AD3243" s="23" t="n">
        <v>0.0209318579645659</v>
      </c>
      <c r="AE3243" s="22" t="n">
        <v>0.296551913509246</v>
      </c>
      <c r="AF3243" s="22" t="n">
        <v>0.220132760138146</v>
      </c>
      <c r="AG3243" s="5" t="n">
        <v>0.0976134360031363</v>
      </c>
      <c r="AH3243" s="5" t="n">
        <v>0.125194164979018</v>
      </c>
      <c r="AI3243" s="5" t="n">
        <v>0.290349128042643</v>
      </c>
      <c r="AJ3243" s="5" t="n">
        <v>0.0316077778061641</v>
      </c>
      <c r="AK3243" s="5" t="n">
        <v>0.0832614208134252</v>
      </c>
      <c r="AL3243" s="5" t="n">
        <v>0.224991821139356</v>
      </c>
      <c r="AM3243" s="22" t="n">
        <v>0.171733723280303</v>
      </c>
      <c r="AN3243" s="22" t="n">
        <v>0.112931997156014</v>
      </c>
      <c r="AO3243" s="22" t="n">
        <v>0.108924558289889</v>
      </c>
      <c r="AP3243" s="22" t="n">
        <v>0.192228071815728</v>
      </c>
      <c r="AQ3243" s="22" t="n">
        <v>0.0194183488066527</v>
      </c>
      <c r="AR3243" s="22" t="n">
        <v>0.0696402445500922</v>
      </c>
      <c r="AS3243" s="22" t="n">
        <v>0.190958681826451</v>
      </c>
      <c r="AT3243" s="22" t="n">
        <v>0.145906729247088</v>
      </c>
      <c r="AU3243" s="22" t="n">
        <v>0.159542811027766</v>
      </c>
      <c r="AV3243" s="23" t="n">
        <v>0.113243445320674</v>
      </c>
      <c r="AW3243" s="22" t="n">
        <v>0.180441421789159</v>
      </c>
      <c r="AX3243" s="22" t="n">
        <v>0.177884308429211</v>
      </c>
      <c r="AY3243" s="23" t="n">
        <v>0.210088532619825</v>
      </c>
      <c r="AZ3243" s="22" t="n">
        <v>0.127377840612009</v>
      </c>
      <c r="BA3243" s="5" t="n">
        <v>0.230117195717796</v>
      </c>
      <c r="BB3243" s="22" t="n">
        <v>0.206605704526473</v>
      </c>
      <c r="BC3243" s="22" t="n">
        <v>0.264202881349109</v>
      </c>
      <c r="BD3243" s="5" t="n">
        <v>0.168000128049158</v>
      </c>
      <c r="BE3243" s="22" t="n">
        <v>0.154987272074569</v>
      </c>
      <c r="BF3243" s="22" t="n">
        <v>0.323787976281566</v>
      </c>
      <c r="BG3243" s="23" t="n">
        <v>0.105322045711626</v>
      </c>
      <c r="BH3243" s="22" t="n">
        <v>0.171206659811619</v>
      </c>
      <c r="BI3243" s="23" t="n">
        <v>0.200543362474288</v>
      </c>
      <c r="BJ3243" s="5" t="n">
        <v>0.174326593629438</v>
      </c>
      <c r="BK3243" s="5" t="n">
        <v>0.433190923309542</v>
      </c>
      <c r="BL3243" s="5" t="n">
        <v>0.201636094545296</v>
      </c>
      <c r="BM3243" s="5" t="n">
        <v>0.246099203495972</v>
      </c>
      <c r="BN3243" s="5" t="n">
        <v>0.158830926858112</v>
      </c>
      <c r="BO3243" s="23" t="n">
        <v>0.346327218799618</v>
      </c>
      <c r="BP3243" s="22" t="n">
        <v>0.185491730740992</v>
      </c>
      <c r="BQ3243" s="23" t="n">
        <v>0</v>
      </c>
      <c r="BR3243" s="22" t="n">
        <v>0.206798866855522</v>
      </c>
      <c r="BS3243" s="22" t="n">
        <v>0.178380145003509</v>
      </c>
      <c r="BT3243" s="22" t="n">
        <v>0.114638411979</v>
      </c>
      <c r="BU3243" s="22" t="n">
        <v>0.185578246159776</v>
      </c>
      <c r="BV3243" s="5" t="n">
        <v>0.181022253284211</v>
      </c>
      <c r="BW3243" s="23" t="n">
        <v>0.160494555669826</v>
      </c>
      <c r="BX3243" s="22" t="n">
        <v>0.185313120950309</v>
      </c>
      <c r="BY3243" s="5" t="n">
        <v>0.180576981045854</v>
      </c>
      <c r="BZ3243" s="22" t="n">
        <v>0.177809760376971</v>
      </c>
      <c r="CA3243" s="23" t="n">
        <v>0.318615342630342</v>
      </c>
      <c r="CB3243" s="22" t="n">
        <v>0.213562079080208</v>
      </c>
      <c r="CC3243" s="22" t="n">
        <v>0.318391263037363</v>
      </c>
      <c r="CD3243" s="5" t="n">
        <v>0.168493422999568</v>
      </c>
      <c r="CE3243" s="22" t="n">
        <v>0.18491706400803</v>
      </c>
      <c r="CF3243" s="5" t="n">
        <v>0.185313120950309</v>
      </c>
      <c r="CG3243" s="22" t="n">
        <v>0.318615342630342</v>
      </c>
      <c r="CH3243" s="22" t="n">
        <v>0.0946740606406318</v>
      </c>
      <c r="CI3243" s="22" t="n">
        <v>0.19289243531039</v>
      </c>
      <c r="CJ3243" s="22" t="n">
        <v>0.142852687625025</v>
      </c>
      <c r="CK3243" s="22" t="n">
        <v>0.172798934106726</v>
      </c>
      <c r="CL3243" s="22" t="n">
        <v>0.235413166586525</v>
      </c>
      <c r="CM3243" s="22" t="n">
        <v>0.200762100384151</v>
      </c>
      <c r="CN3243" s="23" t="n">
        <v>0</v>
      </c>
    </row>
    <row r="3244" s="22" customFormat="true" ht="15" hidden="false" customHeight="true" outlineLevel="0" collapsed="false">
      <c r="A3244" s="78" t="s">
        <v>2283</v>
      </c>
      <c r="B3244" s="20" t="n">
        <v>0.247608889966589</v>
      </c>
      <c r="C3244" s="5" t="n">
        <v>0.243726655054481</v>
      </c>
      <c r="D3244" s="23" t="n">
        <v>0.254848682680057</v>
      </c>
      <c r="E3244" s="22" t="n">
        <v>0.21853734873034</v>
      </c>
      <c r="F3244" s="22" t="n">
        <v>0.301738934878834</v>
      </c>
      <c r="G3244" s="22" t="n">
        <v>0.229299623652765</v>
      </c>
      <c r="H3244" s="22" t="n">
        <v>0.233725356779007</v>
      </c>
      <c r="I3244" s="22" t="n">
        <v>0.216126845565302</v>
      </c>
      <c r="J3244" s="23" t="n">
        <v>0.25136775109226</v>
      </c>
      <c r="K3244" s="22" t="n">
        <v>0.246824859268526</v>
      </c>
      <c r="L3244" s="5" t="n">
        <v>0.250493344299627</v>
      </c>
      <c r="M3244" s="22" t="n">
        <v>0.292435035724206</v>
      </c>
      <c r="N3244" s="24" t="n">
        <v>0.263191999496714</v>
      </c>
      <c r="O3244" s="22" t="n">
        <v>0.163162914938787</v>
      </c>
      <c r="P3244" s="23" t="n">
        <v>0.0717210230565865</v>
      </c>
      <c r="Q3244" s="5" t="n">
        <v>0.241827142519041</v>
      </c>
      <c r="R3244" s="23" t="n">
        <v>0.250342154305236</v>
      </c>
      <c r="S3244" s="22" t="n">
        <v>0.181980465876225</v>
      </c>
      <c r="T3244" s="5" t="n">
        <v>0.276587935779305</v>
      </c>
      <c r="U3244" s="5" t="n">
        <v>0.366344525227547</v>
      </c>
      <c r="V3244" s="5" t="n">
        <v>0.472120360646167</v>
      </c>
      <c r="W3244" s="5" t="n">
        <v>0.209404572328613</v>
      </c>
      <c r="X3244" s="22" t="n">
        <v>0.234637630978496</v>
      </c>
      <c r="Y3244" s="22" t="n">
        <v>0.14379165370919</v>
      </c>
      <c r="Z3244" s="22" t="n">
        <v>0.221048124228136</v>
      </c>
      <c r="AA3244" s="23" t="n">
        <v>0.18643511483278</v>
      </c>
      <c r="AB3244" s="22" t="n">
        <v>0.235912171628267</v>
      </c>
      <c r="AC3244" s="22" t="n">
        <v>0.261045729487731</v>
      </c>
      <c r="AD3244" s="23" t="n">
        <v>0.176488752876542</v>
      </c>
      <c r="AE3244" s="22" t="n">
        <v>0.234738374724667</v>
      </c>
      <c r="AF3244" s="22" t="n">
        <v>0.334271860187899</v>
      </c>
      <c r="AG3244" s="5" t="n">
        <v>0.130980935089405</v>
      </c>
      <c r="AH3244" s="5" t="n">
        <v>0.134952762837582</v>
      </c>
      <c r="AI3244" s="5" t="n">
        <v>0.243145461220955</v>
      </c>
      <c r="AJ3244" s="5" t="n">
        <v>0.347863733517575</v>
      </c>
      <c r="AK3244" s="5" t="n">
        <v>0.278787298214214</v>
      </c>
      <c r="AL3244" s="5" t="n">
        <v>0.241827142519041</v>
      </c>
      <c r="AM3244" s="22" t="n">
        <v>0.252639198458415</v>
      </c>
      <c r="AN3244" s="22" t="n">
        <v>0.253006066970601</v>
      </c>
      <c r="AO3244" s="22" t="n">
        <v>0.208811145474253</v>
      </c>
      <c r="AP3244" s="22" t="n">
        <v>0.282024739510283</v>
      </c>
      <c r="AQ3244" s="22" t="n">
        <v>0.309412268931367</v>
      </c>
      <c r="AR3244" s="22" t="n">
        <v>0.325859201779954</v>
      </c>
      <c r="AS3244" s="22" t="n">
        <v>0.34041362885189</v>
      </c>
      <c r="AT3244" s="22" t="n">
        <v>0.35053270156478</v>
      </c>
      <c r="AU3244" s="22" t="n">
        <v>0.214695920004206</v>
      </c>
      <c r="AV3244" s="23" t="n">
        <v>0.165188470950434</v>
      </c>
      <c r="AW3244" s="22" t="n">
        <v>0.255860536148337</v>
      </c>
      <c r="AX3244" s="22" t="n">
        <v>0.257017892130049</v>
      </c>
      <c r="AY3244" s="23" t="n">
        <v>0.216020179925584</v>
      </c>
      <c r="AZ3244" s="22" t="n">
        <v>0.247909602095632</v>
      </c>
      <c r="BA3244" s="5" t="n">
        <v>0.323313940023942</v>
      </c>
      <c r="BB3244" s="22" t="n">
        <v>0.423785832418574</v>
      </c>
      <c r="BC3244" s="22" t="n">
        <v>0.189082163856448</v>
      </c>
      <c r="BD3244" s="5" t="n">
        <v>0.214374438152501</v>
      </c>
      <c r="BE3244" s="22" t="n">
        <v>0.261133801406166</v>
      </c>
      <c r="BF3244" s="22" t="n">
        <v>0.142996241385794</v>
      </c>
      <c r="BG3244" s="23" t="n">
        <v>0.425343291637067</v>
      </c>
      <c r="BH3244" s="22" t="n">
        <v>0.265081200039498</v>
      </c>
      <c r="BI3244" s="23" t="n">
        <v>0.229198986505295</v>
      </c>
      <c r="BJ3244" s="5" t="n">
        <v>0.24657585912371</v>
      </c>
      <c r="BK3244" s="5" t="n">
        <v>0.206542255829268</v>
      </c>
      <c r="BL3244" s="5" t="n">
        <v>0.219834406775506</v>
      </c>
      <c r="BM3244" s="5" t="n">
        <v>0.202993367419832</v>
      </c>
      <c r="BN3244" s="5" t="n">
        <v>0.265322684957336</v>
      </c>
      <c r="BO3244" s="23" t="n">
        <v>0.359522517528309</v>
      </c>
      <c r="BP3244" s="22" t="n">
        <v>0.247608889966589</v>
      </c>
      <c r="BQ3244" s="23" t="n">
        <v>0</v>
      </c>
      <c r="BR3244" s="22" t="n">
        <v>0.286118980169969</v>
      </c>
      <c r="BS3244" s="22" t="n">
        <v>0.234755552626112</v>
      </c>
      <c r="BT3244" s="22" t="n">
        <v>0.297682421698538</v>
      </c>
      <c r="BU3244" s="22" t="n">
        <v>0.227649470824784</v>
      </c>
      <c r="BV3244" s="5" t="n">
        <v>0.263977014880564</v>
      </c>
      <c r="BW3244" s="23" t="n">
        <v>0.246343838715212</v>
      </c>
      <c r="BX3244" s="22" t="n">
        <v>0.28881481285445</v>
      </c>
      <c r="BY3244" s="5" t="n">
        <v>0.231699112600933</v>
      </c>
      <c r="BZ3244" s="22" t="n">
        <v>0.209703367508069</v>
      </c>
      <c r="CA3244" s="23" t="n">
        <v>0.147905154649893</v>
      </c>
      <c r="CB3244" s="22" t="n">
        <v>0.25279721684073</v>
      </c>
      <c r="CC3244" s="22" t="n">
        <v>0.212382638025832</v>
      </c>
      <c r="CD3244" s="5" t="n">
        <v>0.209281352489343</v>
      </c>
      <c r="CE3244" s="22" t="n">
        <v>0.215422784668646</v>
      </c>
      <c r="CF3244" s="5" t="n">
        <v>0.28881481285445</v>
      </c>
      <c r="CG3244" s="22" t="n">
        <v>0.147905154649893</v>
      </c>
      <c r="CH3244" s="22" t="n">
        <v>0.222482388206868</v>
      </c>
      <c r="CI3244" s="22" t="n">
        <v>0.250718269618562</v>
      </c>
      <c r="CJ3244" s="22" t="n">
        <v>0.211298795439146</v>
      </c>
      <c r="CK3244" s="22" t="n">
        <v>0.220007907668449</v>
      </c>
      <c r="CL3244" s="22" t="n">
        <v>0.222350016801326</v>
      </c>
      <c r="CM3244" s="22" t="n">
        <v>0.202005092918502</v>
      </c>
      <c r="CN3244" s="23" t="n">
        <v>0</v>
      </c>
    </row>
    <row r="3245" s="22" customFormat="true" ht="15" hidden="false" customHeight="true" outlineLevel="0" collapsed="false">
      <c r="A3245" s="78" t="s">
        <v>2163</v>
      </c>
      <c r="B3245" s="20" t="n">
        <v>0.188233248074754</v>
      </c>
      <c r="C3245" s="5" t="n">
        <v>0.192714986012921</v>
      </c>
      <c r="D3245" s="23" t="n">
        <v>0.179875471071808</v>
      </c>
      <c r="E3245" s="22" t="n">
        <v>0.127465257059569</v>
      </c>
      <c r="F3245" s="22" t="n">
        <v>0.178584955980038</v>
      </c>
      <c r="G3245" s="22" t="n">
        <v>0.195536453713551</v>
      </c>
      <c r="H3245" s="22" t="n">
        <v>0.233083372135631</v>
      </c>
      <c r="I3245" s="22" t="n">
        <v>0.210238851763785</v>
      </c>
      <c r="J3245" s="23" t="n">
        <v>0.156223970965185</v>
      </c>
      <c r="K3245" s="22" t="n">
        <v>0.187575097297124</v>
      </c>
      <c r="L3245" s="5" t="n">
        <v>0.209210975898999</v>
      </c>
      <c r="M3245" s="22" t="n">
        <v>0.173392831520235</v>
      </c>
      <c r="N3245" s="24" t="n">
        <v>0.41531755246438</v>
      </c>
      <c r="O3245" s="22" t="n">
        <v>0.201133810737003</v>
      </c>
      <c r="P3245" s="23" t="n">
        <v>0.0970474545847183</v>
      </c>
      <c r="Q3245" s="5" t="n">
        <v>0.165733359013879</v>
      </c>
      <c r="R3245" s="23" t="n">
        <v>0.198869849716653</v>
      </c>
      <c r="S3245" s="22" t="n">
        <v>0.133907653201649</v>
      </c>
      <c r="T3245" s="5" t="n">
        <v>0.233474570739156</v>
      </c>
      <c r="U3245" s="5" t="n">
        <v>0.179322378425773</v>
      </c>
      <c r="V3245" s="5" t="n">
        <v>0.336073489112979</v>
      </c>
      <c r="W3245" s="5" t="n">
        <v>0.401647110298547</v>
      </c>
      <c r="X3245" s="22" t="n">
        <v>0.151008834977485</v>
      </c>
      <c r="Y3245" s="22" t="n">
        <v>0.0994637335114413</v>
      </c>
      <c r="Z3245" s="22" t="n">
        <v>0.151209527905812</v>
      </c>
      <c r="AA3245" s="23" t="n">
        <v>0.107918376800064</v>
      </c>
      <c r="AB3245" s="22" t="n">
        <v>0.182561486307415</v>
      </c>
      <c r="AC3245" s="22" t="n">
        <v>0.141313494205267</v>
      </c>
      <c r="AD3245" s="23" t="n">
        <v>0.211423165439817</v>
      </c>
      <c r="AE3245" s="22" t="n">
        <v>0.176892893715538</v>
      </c>
      <c r="AF3245" s="22" t="n">
        <v>0.136760294205388</v>
      </c>
      <c r="AG3245" s="5" t="n">
        <v>0.212851744754316</v>
      </c>
      <c r="AH3245" s="5" t="n">
        <v>0.124483616167966</v>
      </c>
      <c r="AI3245" s="5" t="n">
        <v>0.295737094992715</v>
      </c>
      <c r="AJ3245" s="5" t="n">
        <v>0.122471657785057</v>
      </c>
      <c r="AK3245" s="5" t="n">
        <v>0.0720371540445179</v>
      </c>
      <c r="AL3245" s="5" t="n">
        <v>0.165733359013879</v>
      </c>
      <c r="AM3245" s="22" t="n">
        <v>0.183942142615572</v>
      </c>
      <c r="AN3245" s="22" t="n">
        <v>0.19814241447823</v>
      </c>
      <c r="AO3245" s="22" t="n">
        <v>0.204718406077655</v>
      </c>
      <c r="AP3245" s="22" t="n">
        <v>0.222254561129404</v>
      </c>
      <c r="AQ3245" s="22" t="n">
        <v>0.158781542217912</v>
      </c>
      <c r="AR3245" s="22" t="n">
        <v>0.166074604856996</v>
      </c>
      <c r="AS3245" s="22" t="n">
        <v>0.154012579932928</v>
      </c>
      <c r="AT3245" s="22" t="n">
        <v>0.126595692050263</v>
      </c>
      <c r="AU3245" s="22" t="n">
        <v>0.29164807716666</v>
      </c>
      <c r="AV3245" s="23" t="n">
        <v>0.17499997561858</v>
      </c>
      <c r="AW3245" s="22" t="n">
        <v>0.185567542237962</v>
      </c>
      <c r="AX3245" s="22" t="n">
        <v>0.199241840104042</v>
      </c>
      <c r="AY3245" s="23" t="n">
        <v>0.158443521570704</v>
      </c>
      <c r="AZ3245" s="22" t="n">
        <v>0.211771486650211</v>
      </c>
      <c r="BA3245" s="5" t="n">
        <v>0.115870700212231</v>
      </c>
      <c r="BB3245" s="22" t="n">
        <v>0.107814013899161</v>
      </c>
      <c r="BC3245" s="22" t="n">
        <v>0.181930308957048</v>
      </c>
      <c r="BD3245" s="5" t="n">
        <v>0.215082142872846</v>
      </c>
      <c r="BE3245" s="22" t="n">
        <v>0.16378301316217</v>
      </c>
      <c r="BF3245" s="22" t="n">
        <v>0.365095157544029</v>
      </c>
      <c r="BG3245" s="23" t="n">
        <v>0.101033961448547</v>
      </c>
      <c r="BH3245" s="22" t="n">
        <v>0.185304019171147</v>
      </c>
      <c r="BI3245" s="23" t="n">
        <v>0.191319664301707</v>
      </c>
      <c r="BJ3245" s="5" t="n">
        <v>0.193738924854742</v>
      </c>
      <c r="BK3245" s="5" t="n">
        <v>0.0931868973952258</v>
      </c>
      <c r="BL3245" s="5" t="n">
        <v>0.165451963759825</v>
      </c>
      <c r="BM3245" s="5" t="n">
        <v>0.196220564726442</v>
      </c>
      <c r="BN3245" s="5" t="n">
        <v>0.19188296044227</v>
      </c>
      <c r="BO3245" s="23" t="n">
        <v>0.242078197428049</v>
      </c>
      <c r="BP3245" s="22" t="n">
        <v>0.188233248074754</v>
      </c>
      <c r="BQ3245" s="23" t="n">
        <v>0</v>
      </c>
      <c r="BR3245" s="22" t="n">
        <v>0.158640226628894</v>
      </c>
      <c r="BS3245" s="22" t="n">
        <v>0.198110376005608</v>
      </c>
      <c r="BT3245" s="22" t="n">
        <v>0.254790946241118</v>
      </c>
      <c r="BU3245" s="22" t="n">
        <v>0.191709663963574</v>
      </c>
      <c r="BV3245" s="5" t="n">
        <v>0.175322140835411</v>
      </c>
      <c r="BW3245" s="23" t="n">
        <v>0.18860710123229</v>
      </c>
      <c r="BX3245" s="22" t="n">
        <v>0.18105623936407</v>
      </c>
      <c r="BY3245" s="5" t="n">
        <v>0.188805678362517</v>
      </c>
      <c r="BZ3245" s="22" t="n">
        <v>0.264562205496969</v>
      </c>
      <c r="CA3245" s="23" t="n">
        <v>0.179648159247296</v>
      </c>
      <c r="CB3245" s="22" t="n">
        <v>0.183313437487692</v>
      </c>
      <c r="CC3245" s="22" t="n">
        <v>0.217583598495331</v>
      </c>
      <c r="CD3245" s="5" t="n">
        <v>0.280305753433873</v>
      </c>
      <c r="CE3245" s="22" t="n">
        <v>0.177109243822256</v>
      </c>
      <c r="CF3245" s="5" t="n">
        <v>0.18105623936407</v>
      </c>
      <c r="CG3245" s="22" t="n">
        <v>0.179648159247296</v>
      </c>
      <c r="CH3245" s="22" t="n">
        <v>0.253059296393904</v>
      </c>
      <c r="CI3245" s="22" t="n">
        <v>0.197637355576497</v>
      </c>
      <c r="CJ3245" s="22" t="n">
        <v>0.262781315190556</v>
      </c>
      <c r="CK3245" s="22" t="n">
        <v>0.148262455012234</v>
      </c>
      <c r="CL3245" s="22" t="n">
        <v>0.179139430109714</v>
      </c>
      <c r="CM3245" s="22" t="n">
        <v>0.277528670861154</v>
      </c>
      <c r="CN3245" s="23" t="n">
        <v>0</v>
      </c>
    </row>
    <row r="3246" s="22" customFormat="true" ht="15" hidden="false" customHeight="true" outlineLevel="0" collapsed="false">
      <c r="A3246" s="78" t="s">
        <v>2284</v>
      </c>
      <c r="B3246" s="20" t="n">
        <v>0.132929900946652</v>
      </c>
      <c r="C3246" s="5" t="n">
        <v>0.130365752407858</v>
      </c>
      <c r="D3246" s="23" t="n">
        <v>0.1377116579314</v>
      </c>
      <c r="E3246" s="22" t="n">
        <v>0.0975921520820196</v>
      </c>
      <c r="F3246" s="22" t="n">
        <v>0.0842256197356527</v>
      </c>
      <c r="G3246" s="22" t="n">
        <v>0.195633009409597</v>
      </c>
      <c r="H3246" s="22" t="n">
        <v>0.133505104837547</v>
      </c>
      <c r="I3246" s="22" t="n">
        <v>0.129786688586742</v>
      </c>
      <c r="J3246" s="23" t="n">
        <v>0.209861232237901</v>
      </c>
      <c r="K3246" s="22" t="n">
        <v>0.132522287634816</v>
      </c>
      <c r="L3246" s="5" t="n">
        <v>0.114722257619021</v>
      </c>
      <c r="M3246" s="22" t="n">
        <v>0.160323771273427</v>
      </c>
      <c r="N3246" s="24" t="n">
        <v>0.043068038955955</v>
      </c>
      <c r="O3246" s="22" t="n">
        <v>0.0894235469876487</v>
      </c>
      <c r="P3246" s="23" t="n">
        <v>0.160182440717262</v>
      </c>
      <c r="Q3246" s="5" t="n">
        <v>0.113768591264938</v>
      </c>
      <c r="R3246" s="23" t="n">
        <v>0.14198822196637</v>
      </c>
      <c r="S3246" s="22" t="n">
        <v>0.211448973882868</v>
      </c>
      <c r="T3246" s="5" t="n">
        <v>0.0723005921548692</v>
      </c>
      <c r="U3246" s="5" t="n">
        <v>0.111856609428379</v>
      </c>
      <c r="V3246" s="5" t="n">
        <v>0.0269653067539731</v>
      </c>
      <c r="W3246" s="5" t="n">
        <v>0.0805920324315621</v>
      </c>
      <c r="X3246" s="22" t="n">
        <v>0.120075481130676</v>
      </c>
      <c r="Y3246" s="22" t="n">
        <v>0.0719591603916322</v>
      </c>
      <c r="Z3246" s="22" t="n">
        <v>0.096310861159664</v>
      </c>
      <c r="AA3246" s="23" t="n">
        <v>0.126909636118903</v>
      </c>
      <c r="AB3246" s="22" t="n">
        <v>0.190253221261732</v>
      </c>
      <c r="AC3246" s="22" t="n">
        <v>0.151178670443449</v>
      </c>
      <c r="AD3246" s="23" t="n">
        <v>0.0588425253827291</v>
      </c>
      <c r="AE3246" s="22" t="n">
        <v>0.130993725416446</v>
      </c>
      <c r="AF3246" s="22" t="n">
        <v>0.120292047738527</v>
      </c>
      <c r="AG3246" s="5" t="n">
        <v>0.333711966526884</v>
      </c>
      <c r="AH3246" s="5" t="n">
        <v>0.182639702626396</v>
      </c>
      <c r="AI3246" s="5" t="n">
        <v>0.0893251416892802</v>
      </c>
      <c r="AJ3246" s="5" t="n">
        <v>0.165430074760394</v>
      </c>
      <c r="AK3246" s="5" t="n">
        <v>0.193398090981573</v>
      </c>
      <c r="AL3246" s="5" t="n">
        <v>0.113768591264938</v>
      </c>
      <c r="AM3246" s="22" t="n">
        <v>0.12213915664362</v>
      </c>
      <c r="AN3246" s="22" t="n">
        <v>0.176133481123428</v>
      </c>
      <c r="AO3246" s="22" t="n">
        <v>0.0526034088944421</v>
      </c>
      <c r="AP3246" s="22" t="n">
        <v>0.0639251831693285</v>
      </c>
      <c r="AQ3246" s="22" t="n">
        <v>0.185219694168661</v>
      </c>
      <c r="AR3246" s="22" t="n">
        <v>0.104490237502769</v>
      </c>
      <c r="AS3246" s="22" t="n">
        <v>0.130793096690455</v>
      </c>
      <c r="AT3246" s="22" t="n">
        <v>0.205943855295373</v>
      </c>
      <c r="AU3246" s="22" t="n">
        <v>0.144808528324743</v>
      </c>
      <c r="AV3246" s="23" t="n">
        <v>0.256094939501755</v>
      </c>
      <c r="AW3246" s="22" t="n">
        <v>0.0893481302481373</v>
      </c>
      <c r="AX3246" s="22" t="n">
        <v>0.142103621387408</v>
      </c>
      <c r="AY3246" s="23" t="n">
        <v>0.132173518398171</v>
      </c>
      <c r="AZ3246" s="22" t="n">
        <v>0.14792682411262</v>
      </c>
      <c r="BA3246" s="5" t="n">
        <v>0.128310462116456</v>
      </c>
      <c r="BB3246" s="22" t="n">
        <v>0.027981403466132</v>
      </c>
      <c r="BC3246" s="22" t="n">
        <v>0.106427583310087</v>
      </c>
      <c r="BD3246" s="5" t="n">
        <v>0.156589295499962</v>
      </c>
      <c r="BE3246" s="22" t="n">
        <v>0.142913477831364</v>
      </c>
      <c r="BF3246" s="22" t="n">
        <v>0.0701985844008815</v>
      </c>
      <c r="BG3246" s="23" t="n">
        <v>0.278622100359404</v>
      </c>
      <c r="BH3246" s="22" t="n">
        <v>0.137944316556303</v>
      </c>
      <c r="BI3246" s="23" t="n">
        <v>0.127646403406642</v>
      </c>
      <c r="BJ3246" s="5" t="n">
        <v>0.134525554821104</v>
      </c>
      <c r="BK3246" s="5" t="n">
        <v>0.0632408383470674</v>
      </c>
      <c r="BL3246" s="5" t="n">
        <v>0.0724361690819781</v>
      </c>
      <c r="BM3246" s="5" t="n">
        <v>0.0733545555106969</v>
      </c>
      <c r="BN3246" s="5" t="n">
        <v>0.171443383413978</v>
      </c>
      <c r="BO3246" s="23" t="n">
        <v>0.0520720662440247</v>
      </c>
      <c r="BP3246" s="22" t="n">
        <v>0.132929900946652</v>
      </c>
      <c r="BQ3246" s="23" t="n">
        <v>0</v>
      </c>
      <c r="BR3246" s="22" t="n">
        <v>0.096317280453257</v>
      </c>
      <c r="BS3246" s="22" t="n">
        <v>0.145149928467623</v>
      </c>
      <c r="BT3246" s="22" t="n">
        <v>0.158645659957503</v>
      </c>
      <c r="BU3246" s="22" t="n">
        <v>0.143625909024903</v>
      </c>
      <c r="BV3246" s="5" t="n">
        <v>0.127343366221248</v>
      </c>
      <c r="BW3246" s="23" t="n">
        <v>0.152051581093668</v>
      </c>
      <c r="BX3246" s="22" t="n">
        <v>0.110848151926344</v>
      </c>
      <c r="BY3246" s="5" t="n">
        <v>0.14880491683198</v>
      </c>
      <c r="BZ3246" s="22" t="n">
        <v>0.0919347828228496</v>
      </c>
      <c r="CA3246" s="23" t="n">
        <v>0.0748206398445689</v>
      </c>
      <c r="CB3246" s="22" t="n">
        <v>0.0670025108327908</v>
      </c>
      <c r="CC3246" s="22" t="n">
        <v>0.0494114518882304</v>
      </c>
      <c r="CD3246" s="5" t="n">
        <v>0.0963475298082792</v>
      </c>
      <c r="CE3246" s="22" t="n">
        <v>0.149800318274422</v>
      </c>
      <c r="CF3246" s="5" t="n">
        <v>0.110848151926344</v>
      </c>
      <c r="CG3246" s="22" t="n">
        <v>0.0748206398445689</v>
      </c>
      <c r="CH3246" s="22" t="n">
        <v>0.197041760468553</v>
      </c>
      <c r="CI3246" s="22" t="n">
        <v>0.1331639843819</v>
      </c>
      <c r="CJ3246" s="22" t="n">
        <v>0.0927767332054042</v>
      </c>
      <c r="CK3246" s="22" t="n">
        <v>0.177421400885774</v>
      </c>
      <c r="CL3246" s="22" t="n">
        <v>0.110620142592594</v>
      </c>
      <c r="CM3246" s="22" t="n">
        <v>0.118650204112072</v>
      </c>
      <c r="CN3246" s="23" t="n">
        <v>0</v>
      </c>
    </row>
    <row r="3247" s="22" customFormat="true" ht="15" hidden="false" customHeight="true" outlineLevel="0" collapsed="false">
      <c r="A3247" s="78" t="s">
        <v>2608</v>
      </c>
      <c r="B3247" s="20" t="n">
        <v>0.0881271772631481</v>
      </c>
      <c r="C3247" s="5" t="n">
        <v>0.0949107151023822</v>
      </c>
      <c r="D3247" s="23" t="n">
        <v>0.0754768846013383</v>
      </c>
      <c r="E3247" s="22" t="n">
        <v>0.0732208011290719</v>
      </c>
      <c r="F3247" s="22" t="n">
        <v>0.0546660182840701</v>
      </c>
      <c r="G3247" s="22" t="n">
        <v>0.102854884381163</v>
      </c>
      <c r="H3247" s="22" t="n">
        <v>0.0983830315587729</v>
      </c>
      <c r="I3247" s="22" t="n">
        <v>0.13118860335495</v>
      </c>
      <c r="J3247" s="23" t="n">
        <v>0.0947346118233331</v>
      </c>
      <c r="K3247" s="22" t="n">
        <v>0.0735749352072805</v>
      </c>
      <c r="L3247" s="5" t="n">
        <v>0.153986011461056</v>
      </c>
      <c r="M3247" s="22" t="n">
        <v>0.121820407316171</v>
      </c>
      <c r="N3247" s="24" t="n">
        <v>0.234619373657833</v>
      </c>
      <c r="O3247" s="22" t="n">
        <v>0.29751876117288</v>
      </c>
      <c r="P3247" s="23" t="n">
        <v>0.0343276926689103</v>
      </c>
      <c r="Q3247" s="5" t="n">
        <v>0.0406094614965423</v>
      </c>
      <c r="R3247" s="23" t="n">
        <v>0.110590710846577</v>
      </c>
      <c r="S3247" s="22" t="n">
        <v>0.0881964027331458</v>
      </c>
      <c r="T3247" s="5" t="n">
        <v>0.0366849338447688</v>
      </c>
      <c r="U3247" s="5" t="n">
        <v>0.0303137006976972</v>
      </c>
      <c r="V3247" s="5" t="n">
        <v>0.0157628389380941</v>
      </c>
      <c r="W3247" s="5" t="n">
        <v>0.0729121116724362</v>
      </c>
      <c r="X3247" s="22" t="n">
        <v>0.0163209219197047</v>
      </c>
      <c r="Y3247" s="22" t="n">
        <v>0.0554122260258659</v>
      </c>
      <c r="Z3247" s="22" t="n">
        <v>0.0185166531743134</v>
      </c>
      <c r="AA3247" s="23" t="n">
        <v>0.106033006491978</v>
      </c>
      <c r="AB3247" s="22" t="n">
        <v>0.127752961219845</v>
      </c>
      <c r="AC3247" s="22" t="n">
        <v>0.0822960724405216</v>
      </c>
      <c r="AD3247" s="23" t="n">
        <v>0.366275976611386</v>
      </c>
      <c r="AE3247" s="22" t="n">
        <v>0.0779211860087046</v>
      </c>
      <c r="AF3247" s="22" t="n">
        <v>0.0307699726462795</v>
      </c>
      <c r="AG3247" s="5" t="n">
        <v>0.0882641154892242</v>
      </c>
      <c r="AH3247" s="5" t="n">
        <v>0.30894789640328</v>
      </c>
      <c r="AI3247" s="5" t="n">
        <v>0.0118701799277615</v>
      </c>
      <c r="AJ3247" s="5" t="n">
        <v>0.196452796574539</v>
      </c>
      <c r="AK3247" s="5" t="n">
        <v>0.0984127863313327</v>
      </c>
      <c r="AL3247" s="5" t="n">
        <v>0.0406094614965423</v>
      </c>
      <c r="AM3247" s="22" t="n">
        <v>0.19548910083527</v>
      </c>
      <c r="AN3247" s="22" t="n">
        <v>0.126870563245362</v>
      </c>
      <c r="AO3247" s="22" t="n">
        <v>0.27003269276501</v>
      </c>
      <c r="AP3247" s="22" t="n">
        <v>0.0882507162993744</v>
      </c>
      <c r="AQ3247" s="22" t="n">
        <v>0.164214789759753</v>
      </c>
      <c r="AR3247" s="22" t="n">
        <v>0.134564880487486</v>
      </c>
      <c r="AS3247" s="22" t="n">
        <v>0.0551964108160742</v>
      </c>
      <c r="AT3247" s="22" t="n">
        <v>0.043844941947381</v>
      </c>
      <c r="AU3247" s="22" t="n">
        <v>0.0768328205242822</v>
      </c>
      <c r="AV3247" s="23" t="n">
        <v>0.0891685128864407</v>
      </c>
      <c r="AW3247" s="22" t="n">
        <v>0.0813600373858203</v>
      </c>
      <c r="AX3247" s="22" t="n">
        <v>0.101338074198075</v>
      </c>
      <c r="AY3247" s="23" t="n">
        <v>0.0544542684697162</v>
      </c>
      <c r="AZ3247" s="22" t="n">
        <v>0.121915985775614</v>
      </c>
      <c r="BA3247" s="5" t="n">
        <v>0.0749756771589246</v>
      </c>
      <c r="BB3247" s="22" t="n">
        <v>0.0668698086913051</v>
      </c>
      <c r="BC3247" s="22" t="n">
        <v>0.0403086407383886</v>
      </c>
      <c r="BD3247" s="5" t="n">
        <v>0.1019446369363</v>
      </c>
      <c r="BE3247" s="22" t="n">
        <v>0.133458682228611</v>
      </c>
      <c r="BF3247" s="22" t="n">
        <v>0.00706986535561674</v>
      </c>
      <c r="BG3247" s="23" t="n">
        <v>0.0194674737414645</v>
      </c>
      <c r="BH3247" s="22" t="n">
        <v>0.104347012821718</v>
      </c>
      <c r="BI3247" s="23" t="n">
        <v>0.0710369581939312</v>
      </c>
      <c r="BJ3247" s="5" t="n">
        <v>0.106416262300419</v>
      </c>
      <c r="BK3247" s="5" t="n">
        <v>0.0262151820953497</v>
      </c>
      <c r="BL3247" s="5" t="n">
        <v>0.0110271420913236</v>
      </c>
      <c r="BM3247" s="5" t="n">
        <v>0.105014814945639</v>
      </c>
      <c r="BN3247" s="5" t="n">
        <v>0.0870744063653139</v>
      </c>
      <c r="BO3247" s="23" t="n">
        <v>0</v>
      </c>
      <c r="BP3247" s="22" t="n">
        <v>0.0881271772631481</v>
      </c>
      <c r="BQ3247" s="23" t="n">
        <v>0</v>
      </c>
      <c r="BR3247" s="22" t="n">
        <v>0.0878186968838519</v>
      </c>
      <c r="BS3247" s="22" t="n">
        <v>0.0882301373537905</v>
      </c>
      <c r="BT3247" s="22" t="n">
        <v>0.0876227798181854</v>
      </c>
      <c r="BU3247" s="22" t="n">
        <v>0.08829872383194</v>
      </c>
      <c r="BV3247" s="5" t="n">
        <v>0.103458140058872</v>
      </c>
      <c r="BW3247" s="23" t="n">
        <v>0.115912908776493</v>
      </c>
      <c r="BX3247" s="22" t="n">
        <v>0.0877730219325181</v>
      </c>
      <c r="BY3247" s="5" t="n">
        <v>0.0930829557232993</v>
      </c>
      <c r="BZ3247" s="22" t="n">
        <v>0.0452835486163084</v>
      </c>
      <c r="CA3247" s="23" t="n">
        <v>0.0192712043590974</v>
      </c>
      <c r="CB3247" s="22" t="n">
        <v>0.137750083467761</v>
      </c>
      <c r="CC3247" s="22" t="n">
        <v>0.0814855930688009</v>
      </c>
      <c r="CD3247" s="5" t="n">
        <v>0.0793850988804301</v>
      </c>
      <c r="CE3247" s="22" t="n">
        <v>0.121540288415974</v>
      </c>
      <c r="CF3247" s="5" t="n">
        <v>0.0877730219325181</v>
      </c>
      <c r="CG3247" s="22" t="n">
        <v>0.0192712043590974</v>
      </c>
      <c r="CH3247" s="22" t="n">
        <v>0.146940847643606</v>
      </c>
      <c r="CI3247" s="22" t="n">
        <v>0.0468774871565982</v>
      </c>
      <c r="CJ3247" s="22" t="n">
        <v>0.0227754365456009</v>
      </c>
      <c r="CK3247" s="22" t="n">
        <v>0.1398897909759</v>
      </c>
      <c r="CL3247" s="22" t="n">
        <v>0.0533004663589387</v>
      </c>
      <c r="CM3247" s="22" t="n">
        <v>0.0126349253565654</v>
      </c>
      <c r="CN3247" s="23" t="n">
        <v>0</v>
      </c>
    </row>
    <row r="3248" s="22" customFormat="true" ht="15" hidden="false" customHeight="true" outlineLevel="0" collapsed="false">
      <c r="A3248" s="78" t="s">
        <v>1483</v>
      </c>
      <c r="B3248" s="20" t="n">
        <v>0.0329982934330669</v>
      </c>
      <c r="C3248" s="5" t="n">
        <v>0.0319953137781849</v>
      </c>
      <c r="D3248" s="23" t="n">
        <v>0.0348687018348166</v>
      </c>
      <c r="E3248" s="22" t="n">
        <v>0.0142241259258407</v>
      </c>
      <c r="F3248" s="22" t="n">
        <v>0.043263958047651</v>
      </c>
      <c r="G3248" s="22" t="n">
        <v>0.024416871949215</v>
      </c>
      <c r="H3248" s="22" t="n">
        <v>0.0339807298833763</v>
      </c>
      <c r="I3248" s="22" t="n">
        <v>0.0415393347534102</v>
      </c>
      <c r="J3248" s="23" t="n">
        <v>0.0395955508278033</v>
      </c>
      <c r="K3248" s="22" t="n">
        <v>0.0313774418265522</v>
      </c>
      <c r="L3248" s="5" t="n">
        <v>0.0260849485772352</v>
      </c>
      <c r="M3248" s="22" t="n">
        <v>0.0559097328894696</v>
      </c>
      <c r="N3248" s="24" t="n">
        <v>0</v>
      </c>
      <c r="O3248" s="22" t="n">
        <v>0.038466129602854</v>
      </c>
      <c r="P3248" s="23" t="n">
        <v>0</v>
      </c>
      <c r="Q3248" s="5" t="n">
        <v>0.0268739073310291</v>
      </c>
      <c r="R3248" s="23" t="n">
        <v>0.0358935368314813</v>
      </c>
      <c r="S3248" s="22" t="n">
        <v>0.0191682760385326</v>
      </c>
      <c r="T3248" s="5" t="n">
        <v>0.0082326037317319</v>
      </c>
      <c r="U3248" s="5" t="n">
        <v>0.00476626175335921</v>
      </c>
      <c r="V3248" s="5" t="n">
        <v>0.00767650569425182</v>
      </c>
      <c r="W3248" s="5" t="n">
        <v>0.0193461674179046</v>
      </c>
      <c r="X3248" s="22" t="n">
        <v>0.00787674086318654</v>
      </c>
      <c r="Y3248" s="22" t="n">
        <v>0</v>
      </c>
      <c r="Z3248" s="22" t="n">
        <v>0.0209130483638742</v>
      </c>
      <c r="AA3248" s="23" t="n">
        <v>0.151251017900151</v>
      </c>
      <c r="AB3248" s="22" t="n">
        <v>0.0785671749848931</v>
      </c>
      <c r="AC3248" s="22" t="n">
        <v>0.0845999607182295</v>
      </c>
      <c r="AD3248" s="23" t="n">
        <v>0.0126368891393877</v>
      </c>
      <c r="AE3248" s="22" t="n">
        <v>0.0238494409578325</v>
      </c>
      <c r="AF3248" s="22" t="n">
        <v>0.0474078690188249</v>
      </c>
      <c r="AG3248" s="5" t="n">
        <v>0.0531493997481221</v>
      </c>
      <c r="AH3248" s="5" t="n">
        <v>0</v>
      </c>
      <c r="AI3248" s="5" t="n">
        <v>0</v>
      </c>
      <c r="AJ3248" s="5" t="n">
        <v>0.123291224724667</v>
      </c>
      <c r="AK3248" s="5" t="n">
        <v>0.108570032436726</v>
      </c>
      <c r="AL3248" s="5" t="n">
        <v>0.0268739073310291</v>
      </c>
      <c r="AM3248" s="22" t="n">
        <v>0.0337027202247882</v>
      </c>
      <c r="AN3248" s="22" t="n">
        <v>0.0190233057620066</v>
      </c>
      <c r="AO3248" s="22" t="n">
        <v>0.0749212013381462</v>
      </c>
      <c r="AP3248" s="22" t="n">
        <v>0.00338056903731757</v>
      </c>
      <c r="AQ3248" s="22" t="n">
        <v>0.0451937410461319</v>
      </c>
      <c r="AR3248" s="22" t="n">
        <v>0.101909721462822</v>
      </c>
      <c r="AS3248" s="22" t="n">
        <v>0.0398072965736484</v>
      </c>
      <c r="AT3248" s="22" t="n">
        <v>0.0133622474561408</v>
      </c>
      <c r="AU3248" s="22" t="n">
        <v>0.0380895038889765</v>
      </c>
      <c r="AV3248" s="23" t="n">
        <v>0</v>
      </c>
      <c r="AW3248" s="22" t="n">
        <v>0.0512404412624256</v>
      </c>
      <c r="AX3248" s="22" t="n">
        <v>0.0292010996475806</v>
      </c>
      <c r="AY3248" s="23" t="n">
        <v>0.0331933955334774</v>
      </c>
      <c r="AZ3248" s="22" t="n">
        <v>0.0416491350189447</v>
      </c>
      <c r="BA3248" s="5" t="n">
        <v>0.0258604851415323</v>
      </c>
      <c r="BB3248" s="22" t="n">
        <v>0.0481318439593019</v>
      </c>
      <c r="BC3248" s="22" t="n">
        <v>0.0236157917691401</v>
      </c>
      <c r="BD3248" s="5" t="n">
        <v>0.0363746242733152</v>
      </c>
      <c r="BE3248" s="22" t="n">
        <v>0.0110200040133651</v>
      </c>
      <c r="BF3248" s="22" t="n">
        <v>0</v>
      </c>
      <c r="BG3248" s="23" t="n">
        <v>0</v>
      </c>
      <c r="BH3248" s="22" t="n">
        <v>0.0300246130024565</v>
      </c>
      <c r="BI3248" s="23" t="n">
        <v>0.0361315465303282</v>
      </c>
      <c r="BJ3248" s="5" t="n">
        <v>0.0341490762213691</v>
      </c>
      <c r="BK3248" s="5" t="n">
        <v>0.0262151820953497</v>
      </c>
      <c r="BL3248" s="5" t="n">
        <v>0.0745498754111089</v>
      </c>
      <c r="BM3248" s="5" t="n">
        <v>0.0388302936008635</v>
      </c>
      <c r="BN3248" s="5" t="n">
        <v>0.0172736217442527</v>
      </c>
      <c r="BO3248" s="23" t="n">
        <v>0</v>
      </c>
      <c r="BP3248" s="22" t="n">
        <v>0.0329982934330669</v>
      </c>
      <c r="BQ3248" s="23" t="n">
        <v>0</v>
      </c>
      <c r="BR3248" s="22" t="n">
        <v>0.0396600566572235</v>
      </c>
      <c r="BS3248" s="22" t="n">
        <v>0.0307748270752822</v>
      </c>
      <c r="BT3248" s="22" t="n">
        <v>0.0165998996788678</v>
      </c>
      <c r="BU3248" s="22" t="n">
        <v>0.0323755454185205</v>
      </c>
      <c r="BV3248" s="5" t="n">
        <v>0.032551133459894</v>
      </c>
      <c r="BW3248" s="23" t="n">
        <v>0.0268898069495304</v>
      </c>
      <c r="BX3248" s="22" t="n">
        <v>0.0342839474134581</v>
      </c>
      <c r="BY3248" s="5" t="n">
        <v>0.0326082793714565</v>
      </c>
      <c r="BZ3248" s="22" t="n">
        <v>0.036862317357555</v>
      </c>
      <c r="CA3248" s="23" t="n">
        <v>0.0214223857502407</v>
      </c>
      <c r="CB3248" s="22" t="n">
        <v>0.0498662104727766</v>
      </c>
      <c r="CC3248" s="22" t="n">
        <v>0</v>
      </c>
      <c r="CD3248" s="5" t="n">
        <v>0.0581826782490507</v>
      </c>
      <c r="CE3248" s="22" t="n">
        <v>0.0354200224364818</v>
      </c>
      <c r="CF3248" s="5" t="n">
        <v>0.0342839474134581</v>
      </c>
      <c r="CG3248" s="22" t="n">
        <v>0.0214223857502407</v>
      </c>
      <c r="CH3248" s="22" t="n">
        <v>0.0228818286246529</v>
      </c>
      <c r="CI3248" s="22" t="n">
        <v>0.0454101730910245</v>
      </c>
      <c r="CJ3248" s="22" t="n">
        <v>0.0418632852742835</v>
      </c>
      <c r="CK3248" s="22" t="n">
        <v>0.0111163275196114</v>
      </c>
      <c r="CL3248" s="22" t="n">
        <v>0</v>
      </c>
      <c r="CM3248" s="22" t="n">
        <v>0</v>
      </c>
      <c r="CN3248" s="23" t="n">
        <v>0</v>
      </c>
    </row>
    <row r="3249" s="22" customFormat="true" ht="15" hidden="false" customHeight="true" outlineLevel="0" collapsed="false">
      <c r="A3249" s="25"/>
      <c r="B3249" s="20"/>
      <c r="C3249" s="5"/>
      <c r="D3249" s="23"/>
      <c r="J3249" s="23"/>
      <c r="L3249" s="5"/>
      <c r="N3249" s="24"/>
      <c r="P3249" s="23"/>
      <c r="Q3249" s="5"/>
      <c r="R3249" s="23"/>
      <c r="T3249" s="5"/>
      <c r="U3249" s="5"/>
      <c r="V3249" s="5"/>
      <c r="W3249" s="5"/>
      <c r="AA3249" s="23"/>
      <c r="AD3249" s="23"/>
      <c r="AG3249" s="5"/>
      <c r="AH3249" s="5"/>
      <c r="AI3249" s="5"/>
      <c r="AJ3249" s="5"/>
      <c r="AK3249" s="5"/>
      <c r="AL3249" s="5"/>
      <c r="AV3249" s="23"/>
      <c r="AY3249" s="23"/>
      <c r="BA3249" s="5"/>
      <c r="BD3249" s="5"/>
      <c r="BG3249" s="23"/>
      <c r="BI3249" s="23"/>
      <c r="BJ3249" s="5"/>
      <c r="BK3249" s="5"/>
      <c r="BL3249" s="5"/>
      <c r="BM3249" s="5"/>
      <c r="BN3249" s="5"/>
      <c r="BO3249" s="23"/>
      <c r="BQ3249" s="23"/>
      <c r="BV3249" s="5"/>
      <c r="BW3249" s="23"/>
      <c r="BY3249" s="5"/>
      <c r="CA3249" s="23"/>
      <c r="CD3249" s="5"/>
      <c r="CF3249" s="5"/>
      <c r="CN3249" s="23"/>
    </row>
    <row r="3250" s="22" customFormat="true" ht="30" hidden="false" customHeight="false" outlineLevel="0" collapsed="false">
      <c r="A3250" s="79" t="s">
        <v>3194</v>
      </c>
      <c r="B3250" s="20"/>
      <c r="C3250" s="5"/>
      <c r="D3250" s="23"/>
      <c r="J3250" s="23"/>
      <c r="L3250" s="5"/>
      <c r="N3250" s="24"/>
      <c r="P3250" s="23"/>
      <c r="Q3250" s="5"/>
      <c r="R3250" s="23"/>
      <c r="T3250" s="5"/>
      <c r="U3250" s="5"/>
      <c r="V3250" s="5"/>
      <c r="W3250" s="5"/>
      <c r="AA3250" s="23"/>
      <c r="AD3250" s="23"/>
      <c r="AG3250" s="5"/>
      <c r="AH3250" s="5"/>
      <c r="AI3250" s="5"/>
      <c r="AJ3250" s="5"/>
      <c r="AK3250" s="5"/>
      <c r="AL3250" s="5"/>
      <c r="AV3250" s="23"/>
      <c r="AY3250" s="23"/>
      <c r="BA3250" s="5"/>
      <c r="BD3250" s="5"/>
      <c r="BG3250" s="23"/>
      <c r="BI3250" s="23"/>
      <c r="BJ3250" s="5"/>
      <c r="BK3250" s="5"/>
      <c r="BL3250" s="5"/>
      <c r="BM3250" s="5"/>
      <c r="BN3250" s="5"/>
      <c r="BO3250" s="23"/>
      <c r="BQ3250" s="23"/>
      <c r="BV3250" s="5"/>
      <c r="BW3250" s="23"/>
      <c r="BY3250" s="5"/>
      <c r="CA3250" s="23"/>
      <c r="CD3250" s="5"/>
      <c r="CF3250" s="5"/>
      <c r="CN3250" s="23"/>
    </row>
    <row r="3251" s="22" customFormat="true" ht="15" hidden="false" customHeight="true" outlineLevel="0" collapsed="false">
      <c r="A3251" s="80" t="s">
        <v>386</v>
      </c>
      <c r="B3251" s="20"/>
      <c r="C3251" s="5"/>
      <c r="D3251" s="23"/>
      <c r="J3251" s="23"/>
      <c r="L3251" s="5"/>
      <c r="N3251" s="24"/>
      <c r="P3251" s="23"/>
      <c r="Q3251" s="5"/>
      <c r="R3251" s="23"/>
      <c r="T3251" s="5"/>
      <c r="U3251" s="5"/>
      <c r="V3251" s="5"/>
      <c r="W3251" s="5"/>
      <c r="AA3251" s="23"/>
      <c r="AD3251" s="23"/>
      <c r="AG3251" s="5"/>
      <c r="AH3251" s="5"/>
      <c r="AI3251" s="5"/>
      <c r="AJ3251" s="5"/>
      <c r="AK3251" s="5"/>
      <c r="AL3251" s="5"/>
      <c r="AV3251" s="23"/>
      <c r="AY3251" s="23"/>
      <c r="BA3251" s="5"/>
      <c r="BD3251" s="5"/>
      <c r="BG3251" s="23"/>
      <c r="BI3251" s="23"/>
      <c r="BJ3251" s="5"/>
      <c r="BK3251" s="5"/>
      <c r="BL3251" s="5"/>
      <c r="BM3251" s="5"/>
      <c r="BN3251" s="5"/>
      <c r="BO3251" s="23"/>
      <c r="BQ3251" s="23"/>
      <c r="BV3251" s="5"/>
      <c r="BW3251" s="23"/>
      <c r="BY3251" s="5"/>
      <c r="CA3251" s="23"/>
      <c r="CD3251" s="5"/>
      <c r="CF3251" s="5"/>
      <c r="CN3251" s="23"/>
    </row>
    <row r="3252" s="22" customFormat="true" ht="15" hidden="false" customHeight="true" outlineLevel="0" collapsed="false">
      <c r="A3252" s="80" t="s">
        <v>3187</v>
      </c>
      <c r="B3252" s="20"/>
      <c r="C3252" s="5"/>
      <c r="D3252" s="23"/>
      <c r="J3252" s="23"/>
      <c r="L3252" s="5"/>
      <c r="N3252" s="24"/>
      <c r="P3252" s="23"/>
      <c r="Q3252" s="5"/>
      <c r="R3252" s="23"/>
      <c r="T3252" s="5"/>
      <c r="U3252" s="5"/>
      <c r="V3252" s="5"/>
      <c r="W3252" s="5"/>
      <c r="AA3252" s="23"/>
      <c r="AD3252" s="23"/>
      <c r="AG3252" s="5"/>
      <c r="AH3252" s="5"/>
      <c r="AI3252" s="5"/>
      <c r="AJ3252" s="5"/>
      <c r="AK3252" s="5"/>
      <c r="AL3252" s="5"/>
      <c r="AV3252" s="23"/>
      <c r="AY3252" s="23"/>
      <c r="BA3252" s="5"/>
      <c r="BD3252" s="5"/>
      <c r="BG3252" s="23"/>
      <c r="BI3252" s="23"/>
      <c r="BJ3252" s="5"/>
      <c r="BK3252" s="5"/>
      <c r="BL3252" s="5"/>
      <c r="BM3252" s="5"/>
      <c r="BN3252" s="5"/>
      <c r="BO3252" s="23"/>
      <c r="BQ3252" s="23"/>
      <c r="BV3252" s="5"/>
      <c r="BW3252" s="23"/>
      <c r="BY3252" s="5"/>
      <c r="CA3252" s="23"/>
      <c r="CD3252" s="5"/>
      <c r="CF3252" s="5"/>
      <c r="CN3252" s="23"/>
    </row>
    <row r="3253" s="22" customFormat="true" ht="15" hidden="false" customHeight="true" outlineLevel="0" collapsed="false">
      <c r="A3253" s="80" t="s">
        <v>1940</v>
      </c>
      <c r="B3253" s="20"/>
      <c r="C3253" s="5"/>
      <c r="D3253" s="23"/>
      <c r="J3253" s="23"/>
      <c r="L3253" s="5"/>
      <c r="N3253" s="24"/>
      <c r="P3253" s="23"/>
      <c r="Q3253" s="5"/>
      <c r="R3253" s="23"/>
      <c r="T3253" s="5"/>
      <c r="U3253" s="5"/>
      <c r="V3253" s="5"/>
      <c r="W3253" s="5"/>
      <c r="AA3253" s="23"/>
      <c r="AD3253" s="23"/>
      <c r="AG3253" s="5"/>
      <c r="AH3253" s="5"/>
      <c r="AI3253" s="5"/>
      <c r="AJ3253" s="5"/>
      <c r="AK3253" s="5"/>
      <c r="AL3253" s="5"/>
      <c r="AV3253" s="23"/>
      <c r="AY3253" s="23"/>
      <c r="BA3253" s="5"/>
      <c r="BD3253" s="5"/>
      <c r="BG3253" s="23"/>
      <c r="BI3253" s="23"/>
      <c r="BJ3253" s="5"/>
      <c r="BK3253" s="5"/>
      <c r="BL3253" s="5"/>
      <c r="BM3253" s="5"/>
      <c r="BN3253" s="5"/>
      <c r="BO3253" s="23"/>
      <c r="BQ3253" s="23"/>
      <c r="BV3253" s="5"/>
      <c r="BW3253" s="23"/>
      <c r="BY3253" s="5"/>
      <c r="CA3253" s="23"/>
      <c r="CD3253" s="5"/>
      <c r="CF3253" s="5"/>
      <c r="CN3253" s="23"/>
    </row>
    <row r="3254" s="22" customFormat="true" ht="15" hidden="false" customHeight="false" outlineLevel="0" collapsed="false">
      <c r="A3254" s="55"/>
      <c r="B3254" s="59" t="s">
        <v>3195</v>
      </c>
      <c r="C3254" s="27" t="s">
        <v>3196</v>
      </c>
      <c r="D3254" s="28" t="s">
        <v>1616</v>
      </c>
      <c r="E3254" s="29" t="s">
        <v>2940</v>
      </c>
      <c r="F3254" s="29" t="s">
        <v>484</v>
      </c>
      <c r="G3254" s="29" t="s">
        <v>1980</v>
      </c>
      <c r="H3254" s="29" t="s">
        <v>406</v>
      </c>
      <c r="I3254" s="29" t="s">
        <v>3197</v>
      </c>
      <c r="J3254" s="28" t="s">
        <v>165</v>
      </c>
      <c r="K3254" s="29" t="s">
        <v>3198</v>
      </c>
      <c r="L3254" s="27" t="s">
        <v>128</v>
      </c>
      <c r="M3254" s="29" t="s">
        <v>1566</v>
      </c>
      <c r="N3254" s="30" t="s">
        <v>411</v>
      </c>
      <c r="O3254" s="29" t="s">
        <v>741</v>
      </c>
      <c r="P3254" s="28" t="s">
        <v>887</v>
      </c>
      <c r="Q3254" s="27" t="s">
        <v>467</v>
      </c>
      <c r="R3254" s="28" t="s">
        <v>3199</v>
      </c>
      <c r="S3254" s="29" t="s">
        <v>1325</v>
      </c>
      <c r="T3254" s="27" t="s">
        <v>415</v>
      </c>
      <c r="U3254" s="27" t="s">
        <v>769</v>
      </c>
      <c r="V3254" s="27" t="s">
        <v>1155</v>
      </c>
      <c r="W3254" s="27" t="s">
        <v>920</v>
      </c>
      <c r="X3254" s="29" t="s">
        <v>2941</v>
      </c>
      <c r="Y3254" s="29" t="s">
        <v>1151</v>
      </c>
      <c r="Z3254" s="29" t="s">
        <v>1651</v>
      </c>
      <c r="AA3254" s="28" t="s">
        <v>918</v>
      </c>
      <c r="AB3254" s="29" t="s">
        <v>587</v>
      </c>
      <c r="AC3254" s="29" t="s">
        <v>1086</v>
      </c>
      <c r="AD3254" s="28" t="s">
        <v>872</v>
      </c>
      <c r="AE3254" s="29" t="s">
        <v>1230</v>
      </c>
      <c r="AF3254" s="29" t="s">
        <v>1279</v>
      </c>
      <c r="AG3254" s="27" t="s">
        <v>1336</v>
      </c>
      <c r="AH3254" s="27" t="s">
        <v>887</v>
      </c>
      <c r="AI3254" s="27" t="s">
        <v>920</v>
      </c>
      <c r="AJ3254" s="27" t="s">
        <v>920</v>
      </c>
      <c r="AK3254" s="27" t="s">
        <v>411</v>
      </c>
      <c r="AL3254" s="27" t="s">
        <v>467</v>
      </c>
      <c r="AM3254" s="29" t="s">
        <v>1380</v>
      </c>
      <c r="AN3254" s="29" t="s">
        <v>913</v>
      </c>
      <c r="AO3254" s="29" t="s">
        <v>920</v>
      </c>
      <c r="AP3254" s="29" t="s">
        <v>1380</v>
      </c>
      <c r="AQ3254" s="29" t="s">
        <v>1219</v>
      </c>
      <c r="AR3254" s="29" t="s">
        <v>1322</v>
      </c>
      <c r="AS3254" s="29" t="s">
        <v>1152</v>
      </c>
      <c r="AT3254" s="29" t="s">
        <v>872</v>
      </c>
      <c r="AU3254" s="29" t="s">
        <v>1717</v>
      </c>
      <c r="AV3254" s="28" t="s">
        <v>886</v>
      </c>
      <c r="AW3254" s="29" t="s">
        <v>145</v>
      </c>
      <c r="AX3254" s="29" t="s">
        <v>3200</v>
      </c>
      <c r="AY3254" s="28" t="s">
        <v>1374</v>
      </c>
      <c r="AZ3254" s="29" t="s">
        <v>2934</v>
      </c>
      <c r="BA3254" s="27" t="s">
        <v>140</v>
      </c>
      <c r="BB3254" s="29" t="s">
        <v>1336</v>
      </c>
      <c r="BC3254" s="29" t="s">
        <v>1115</v>
      </c>
      <c r="BD3254" s="27" t="s">
        <v>1163</v>
      </c>
      <c r="BE3254" s="29" t="s">
        <v>173</v>
      </c>
      <c r="BF3254" s="29" t="s">
        <v>948</v>
      </c>
      <c r="BG3254" s="28" t="s">
        <v>878</v>
      </c>
      <c r="BH3254" s="29" t="s">
        <v>2938</v>
      </c>
      <c r="BI3254" s="28" t="s">
        <v>3201</v>
      </c>
      <c r="BJ3254" s="27" t="s">
        <v>3202</v>
      </c>
      <c r="BK3254" s="27" t="s">
        <v>1220</v>
      </c>
      <c r="BL3254" s="27" t="s">
        <v>1315</v>
      </c>
      <c r="BM3254" s="27" t="s">
        <v>1220</v>
      </c>
      <c r="BN3254" s="27" t="s">
        <v>3203</v>
      </c>
      <c r="BO3254" s="28" t="s">
        <v>607</v>
      </c>
      <c r="BP3254" s="29" t="s">
        <v>3195</v>
      </c>
      <c r="BQ3254" s="28" t="s">
        <v>194</v>
      </c>
      <c r="BR3254" s="29" t="s">
        <v>403</v>
      </c>
      <c r="BS3254" s="29" t="s">
        <v>3204</v>
      </c>
      <c r="BT3254" s="29" t="s">
        <v>1781</v>
      </c>
      <c r="BU3254" s="29" t="s">
        <v>3205</v>
      </c>
      <c r="BV3254" s="27" t="s">
        <v>1986</v>
      </c>
      <c r="BW3254" s="28" t="s">
        <v>1211</v>
      </c>
      <c r="BX3254" s="29" t="s">
        <v>1701</v>
      </c>
      <c r="BY3254" s="27" t="s">
        <v>1804</v>
      </c>
      <c r="BZ3254" s="29" t="s">
        <v>465</v>
      </c>
      <c r="CA3254" s="28" t="s">
        <v>1330</v>
      </c>
      <c r="CB3254" s="29" t="s">
        <v>741</v>
      </c>
      <c r="CC3254" s="29" t="s">
        <v>609</v>
      </c>
      <c r="CD3254" s="27" t="s">
        <v>873</v>
      </c>
      <c r="CE3254" s="29" t="s">
        <v>2355</v>
      </c>
      <c r="CF3254" s="27" t="s">
        <v>1701</v>
      </c>
      <c r="CG3254" s="29" t="s">
        <v>1330</v>
      </c>
      <c r="CH3254" s="29" t="s">
        <v>1783</v>
      </c>
      <c r="CI3254" s="29" t="s">
        <v>875</v>
      </c>
      <c r="CJ3254" s="29" t="s">
        <v>1568</v>
      </c>
      <c r="CK3254" s="29" t="s">
        <v>3206</v>
      </c>
      <c r="CL3254" s="29" t="s">
        <v>918</v>
      </c>
      <c r="CM3254" s="29" t="s">
        <v>745</v>
      </c>
      <c r="CN3254" s="28" t="s">
        <v>194</v>
      </c>
    </row>
    <row r="3255" s="22" customFormat="true" ht="15" hidden="false" customHeight="true" outlineLevel="0" collapsed="false">
      <c r="A3255" s="31" t="s">
        <v>216</v>
      </c>
      <c r="B3255" s="32" t="n">
        <v>98.6949524626707</v>
      </c>
      <c r="C3255" s="33" t="n">
        <v>104.677071391328</v>
      </c>
      <c r="D3255" s="34" t="n">
        <v>87.5059743540856</v>
      </c>
      <c r="E3255" s="35" t="n">
        <v>74.1193714614571</v>
      </c>
      <c r="F3255" s="35" t="n">
        <v>74.4616207714549</v>
      </c>
      <c r="G3255" s="35" t="n">
        <v>124.416281468114</v>
      </c>
      <c r="H3255" s="35" t="n">
        <v>102.448717902511</v>
      </c>
      <c r="I3255" s="35" t="n">
        <v>126.280650778796</v>
      </c>
      <c r="J3255" s="34" t="n">
        <v>102.520962235055</v>
      </c>
      <c r="K3255" s="33" t="n">
        <v>85.5185729473285</v>
      </c>
      <c r="L3255" s="33" t="n">
        <v>140.777584786452</v>
      </c>
      <c r="M3255" s="35" t="n">
        <v>118.227898175354</v>
      </c>
      <c r="N3255" s="36" t="n">
        <v>172.234502888309</v>
      </c>
      <c r="O3255" s="35" t="n">
        <v>394.708861536691</v>
      </c>
      <c r="P3255" s="34" t="n">
        <v>59.4470820132271</v>
      </c>
      <c r="Q3255" s="33" t="n">
        <v>62.40261062878</v>
      </c>
      <c r="R3255" s="34" t="n">
        <v>116.012310408705</v>
      </c>
      <c r="S3255" s="33" t="n">
        <v>83.9546082554717</v>
      </c>
      <c r="T3255" s="33" t="n">
        <v>65.7972796009989</v>
      </c>
      <c r="U3255" s="33" t="n">
        <v>54.1977613915631</v>
      </c>
      <c r="V3255" s="33" t="n">
        <v>63.1794071893581</v>
      </c>
      <c r="W3255" s="33" t="n">
        <v>95.5997350935022</v>
      </c>
      <c r="X3255" s="35" t="n">
        <v>52.5393888335133</v>
      </c>
      <c r="Y3255" s="35" t="n">
        <v>53.4924317231791</v>
      </c>
      <c r="Z3255" s="35" t="n">
        <v>48.8948440385594</v>
      </c>
      <c r="AA3255" s="34" t="n">
        <v>98.6911388781925</v>
      </c>
      <c r="AB3255" s="35" t="n">
        <v>122.52265522179</v>
      </c>
      <c r="AC3255" s="35" t="n">
        <v>103.075357979712</v>
      </c>
      <c r="AD3255" s="34" t="n">
        <v>589.413785324016</v>
      </c>
      <c r="AE3255" s="33" t="n">
        <v>83.8110118238511</v>
      </c>
      <c r="AF3255" s="33" t="n">
        <v>60.7839849020198</v>
      </c>
      <c r="AG3255" s="33" t="n">
        <v>130.334660130469</v>
      </c>
      <c r="AH3255" s="33" t="n">
        <v>329.129240362298</v>
      </c>
      <c r="AI3255" s="33" t="n">
        <v>83.6170696728758</v>
      </c>
      <c r="AJ3255" s="33" t="n">
        <v>156.043886088437</v>
      </c>
      <c r="AK3255" s="33" t="n">
        <v>121.251278750332</v>
      </c>
      <c r="AL3255" s="33" t="n">
        <v>62.40261062878</v>
      </c>
      <c r="AM3255" s="35" t="n">
        <v>158.052795047525</v>
      </c>
      <c r="AN3255" s="35" t="n">
        <v>114.250172630795</v>
      </c>
      <c r="AO3255" s="35" t="n">
        <v>206.678904519824</v>
      </c>
      <c r="AP3255" s="35" t="n">
        <v>75.4112755476409</v>
      </c>
      <c r="AQ3255" s="35" t="n">
        <v>113.301710403815</v>
      </c>
      <c r="AR3255" s="35" t="n">
        <v>105.628626737025</v>
      </c>
      <c r="AS3255" s="35" t="n">
        <v>78.7842975578876</v>
      </c>
      <c r="AT3255" s="35" t="n">
        <v>88.0145321458162</v>
      </c>
      <c r="AU3255" s="35" t="n">
        <v>106.740286360919</v>
      </c>
      <c r="AV3255" s="34" t="n">
        <v>90.7064983610506</v>
      </c>
      <c r="AW3255" s="35" t="n">
        <v>106.11468646556</v>
      </c>
      <c r="AX3255" s="35" t="n">
        <v>106.784445385492</v>
      </c>
      <c r="AY3255" s="34" t="n">
        <v>71.3324165077937</v>
      </c>
      <c r="AZ3255" s="33" t="n">
        <v>124.228670044218</v>
      </c>
      <c r="BA3255" s="33" t="n">
        <v>94.9561347872246</v>
      </c>
      <c r="BB3255" s="35" t="n">
        <v>53.9503417074987</v>
      </c>
      <c r="BC3255" s="35" t="n">
        <v>61.6435324682156</v>
      </c>
      <c r="BD3255" s="33" t="n">
        <v>103.079169322215</v>
      </c>
      <c r="BE3255" s="35" t="n">
        <v>146.469205361899</v>
      </c>
      <c r="BF3255" s="35" t="n">
        <v>58.5624659300278</v>
      </c>
      <c r="BG3255" s="34" t="n">
        <v>86.9858838424344</v>
      </c>
      <c r="BH3255" s="35" t="n">
        <v>108.6403925181</v>
      </c>
      <c r="BI3255" s="34" t="n">
        <v>88.1494291838872</v>
      </c>
      <c r="BJ3255" s="33" t="n">
        <v>113.191625336646</v>
      </c>
      <c r="BK3255" s="33" t="n">
        <v>43.6975854858289</v>
      </c>
      <c r="BL3255" s="33" t="n">
        <v>46.0870666597306</v>
      </c>
      <c r="BM3255" s="33" t="n">
        <v>91.7050851877034</v>
      </c>
      <c r="BN3255" s="33" t="n">
        <v>97.2135415611708</v>
      </c>
      <c r="BO3255" s="34" t="n">
        <v>41.6805770246995</v>
      </c>
      <c r="BP3255" s="35" t="n">
        <v>98.6949524626707</v>
      </c>
      <c r="BQ3255" s="34"/>
      <c r="BR3255" s="33" t="n">
        <v>98.1386430678467</v>
      </c>
      <c r="BS3255" s="33" t="n">
        <v>98.8789271493223</v>
      </c>
      <c r="BT3255" s="33" t="n">
        <v>108.235296755526</v>
      </c>
      <c r="BU3255" s="33" t="n">
        <v>97.8051235368859</v>
      </c>
      <c r="BV3255" s="33" t="n">
        <v>110.238707113401</v>
      </c>
      <c r="BW3255" s="34" t="n">
        <v>119.748367794321</v>
      </c>
      <c r="BX3255" s="35" t="n">
        <v>100.535621265568</v>
      </c>
      <c r="BY3255" s="33" t="n">
        <v>100.847241076647</v>
      </c>
      <c r="BZ3255" s="35" t="n">
        <v>64.291802340056</v>
      </c>
      <c r="CA3255" s="34" t="n">
        <v>61.2782818037927</v>
      </c>
      <c r="CB3255" s="35" t="n">
        <v>84.1639666633793</v>
      </c>
      <c r="CC3255" s="35" t="n">
        <v>65.5481173235433</v>
      </c>
      <c r="CD3255" s="33" t="n">
        <v>76.071003981179</v>
      </c>
      <c r="CE3255" s="35" t="n">
        <v>125.02726914686</v>
      </c>
      <c r="CF3255" s="33" t="n">
        <v>100.535621265568</v>
      </c>
      <c r="CG3255" s="35" t="n">
        <v>61.2782818037927</v>
      </c>
      <c r="CH3255" s="35" t="n">
        <v>130.80010590113</v>
      </c>
      <c r="CI3255" s="35" t="n">
        <v>71.6517387014573</v>
      </c>
      <c r="CJ3255" s="35" t="n">
        <v>58.7189191758368</v>
      </c>
      <c r="CK3255" s="35" t="n">
        <v>124.397595557908</v>
      </c>
      <c r="CL3255" s="35" t="n">
        <v>72.5090468902249</v>
      </c>
      <c r="CM3255" s="35" t="n">
        <v>56.1356167972525</v>
      </c>
      <c r="CN3255" s="34"/>
    </row>
    <row r="3256" s="35" customFormat="true" ht="15" hidden="false" customHeight="true" outlineLevel="0" collapsed="false">
      <c r="A3256" s="31" t="s">
        <v>217</v>
      </c>
      <c r="B3256" s="32" t="n">
        <v>207.897934102332</v>
      </c>
      <c r="C3256" s="33" t="n">
        <v>232.338560162967</v>
      </c>
      <c r="D3256" s="34" t="n">
        <v>151.496276918717</v>
      </c>
      <c r="E3256" s="35" t="n">
        <v>128.721181853457</v>
      </c>
      <c r="F3256" s="35" t="n">
        <v>129.851034818449</v>
      </c>
      <c r="G3256" s="35" t="n">
        <v>302.634455683122</v>
      </c>
      <c r="H3256" s="35" t="n">
        <v>174.395364560169</v>
      </c>
      <c r="I3256" s="35" t="n">
        <v>267.673232298371</v>
      </c>
      <c r="J3256" s="34" t="n">
        <v>171.312376860153</v>
      </c>
      <c r="K3256" s="33" t="n">
        <v>137.770181013695</v>
      </c>
      <c r="L3256" s="33" t="n">
        <v>296.716497433365</v>
      </c>
      <c r="M3256" s="35" t="n">
        <v>249.397965861868</v>
      </c>
      <c r="N3256" s="36" t="n">
        <v>271.703988379245</v>
      </c>
      <c r="O3256" s="35" t="n">
        <v>818.740225761874</v>
      </c>
      <c r="P3256" s="34" t="n">
        <v>81.4111479915834</v>
      </c>
      <c r="Q3256" s="33" t="n">
        <v>116.788872872999</v>
      </c>
      <c r="R3256" s="34" t="n">
        <v>237.545066960402</v>
      </c>
      <c r="S3256" s="33" t="n">
        <v>104.537929519593</v>
      </c>
      <c r="T3256" s="33" t="n">
        <v>109.822176920942</v>
      </c>
      <c r="U3256" s="33" t="n">
        <v>61.4195068212062</v>
      </c>
      <c r="V3256" s="33" t="n">
        <v>61.1279340087555</v>
      </c>
      <c r="W3256" s="33" t="n">
        <v>114.670818323576</v>
      </c>
      <c r="X3256" s="35" t="n">
        <v>145.504644535604</v>
      </c>
      <c r="Y3256" s="35" t="n">
        <v>102.659625733932</v>
      </c>
      <c r="Z3256" s="35" t="n">
        <v>71.6131537907523</v>
      </c>
      <c r="AA3256" s="34" t="n">
        <v>131.407659175143</v>
      </c>
      <c r="AB3256" s="35" t="n">
        <v>136.354615112262</v>
      </c>
      <c r="AC3256" s="35" t="n">
        <v>171.549732864483</v>
      </c>
      <c r="AD3256" s="34" t="n">
        <v>1070.4855243575</v>
      </c>
      <c r="AE3256" s="33" t="n">
        <v>114.616277736352</v>
      </c>
      <c r="AF3256" s="33" t="n">
        <v>70.4589143886148</v>
      </c>
      <c r="AG3256" s="33" t="n">
        <v>115.852311142275</v>
      </c>
      <c r="AH3256" s="33" t="n">
        <v>704.638318025811</v>
      </c>
      <c r="AI3256" s="33" t="n">
        <v>221.107002898415</v>
      </c>
      <c r="AJ3256" s="33" t="n">
        <v>238.431031518362</v>
      </c>
      <c r="AK3256" s="33" t="n">
        <v>209.511489843122</v>
      </c>
      <c r="AL3256" s="33" t="n">
        <v>116.788872872999</v>
      </c>
      <c r="AM3256" s="35" t="n">
        <v>315.081412677322</v>
      </c>
      <c r="AN3256" s="35" t="n">
        <v>143.508429282326</v>
      </c>
      <c r="AO3256" s="35" t="n">
        <v>263.893181901767</v>
      </c>
      <c r="AP3256" s="35" t="n">
        <v>115.835710779519</v>
      </c>
      <c r="AQ3256" s="35" t="n">
        <v>113.533379556237</v>
      </c>
      <c r="AR3256" s="35" t="n">
        <v>124.925965491706</v>
      </c>
      <c r="AS3256" s="35" t="n">
        <v>90.8151859671292</v>
      </c>
      <c r="AT3256" s="35" t="n">
        <v>123.951495072242</v>
      </c>
      <c r="AU3256" s="35" t="n">
        <v>192.628291181996</v>
      </c>
      <c r="AV3256" s="34" t="n">
        <v>101.255068772919</v>
      </c>
      <c r="AW3256" s="35" t="n">
        <v>337.893552296181</v>
      </c>
      <c r="AX3256" s="35" t="n">
        <v>191.783032621698</v>
      </c>
      <c r="AY3256" s="34" t="n">
        <v>142.912128108198</v>
      </c>
      <c r="AZ3256" s="33" t="n">
        <v>261.330496139801</v>
      </c>
      <c r="BA3256" s="33" t="n">
        <v>200.091261288995</v>
      </c>
      <c r="BB3256" s="35" t="n">
        <v>89.180248041135</v>
      </c>
      <c r="BC3256" s="35" t="n">
        <v>104.826556763133</v>
      </c>
      <c r="BD3256" s="33" t="n">
        <v>152.422357092628</v>
      </c>
      <c r="BE3256" s="35" t="n">
        <v>464.884982778996</v>
      </c>
      <c r="BF3256" s="35" t="n">
        <v>55.7429583682478</v>
      </c>
      <c r="BG3256" s="34" t="n">
        <v>80.4564116233761</v>
      </c>
      <c r="BH3256" s="35" t="n">
        <v>206.221045504439</v>
      </c>
      <c r="BI3256" s="34" t="n">
        <v>209.247578109974</v>
      </c>
      <c r="BJ3256" s="33" t="n">
        <v>252.508682393009</v>
      </c>
      <c r="BK3256" s="33" t="n">
        <v>74.2894728017314</v>
      </c>
      <c r="BL3256" s="33" t="n">
        <v>67.3729280081011</v>
      </c>
      <c r="BM3256" s="33" t="n">
        <v>180.582139910643</v>
      </c>
      <c r="BN3256" s="33" t="n">
        <v>145.757173346627</v>
      </c>
      <c r="BO3256" s="34" t="n">
        <v>34.6942733365695</v>
      </c>
      <c r="BP3256" s="35" t="n">
        <v>207.897934102332</v>
      </c>
      <c r="BQ3256" s="34"/>
      <c r="BR3256" s="33" t="n">
        <v>262.429814578221</v>
      </c>
      <c r="BS3256" s="33" t="n">
        <v>186.489263867428</v>
      </c>
      <c r="BT3256" s="33" t="n">
        <v>189.15548605316</v>
      </c>
      <c r="BU3256" s="33" t="n">
        <v>186.219195421026</v>
      </c>
      <c r="BV3256" s="33" t="n">
        <v>248.129431088731</v>
      </c>
      <c r="BW3256" s="34" t="n">
        <v>236.052008474469</v>
      </c>
      <c r="BX3256" s="35" t="n">
        <v>246.916450340849</v>
      </c>
      <c r="BY3256" s="33" t="n">
        <v>184.230905850904</v>
      </c>
      <c r="BZ3256" s="35" t="n">
        <v>87.0241735057382</v>
      </c>
      <c r="CA3256" s="34" t="n">
        <v>287.052842148782</v>
      </c>
      <c r="CB3256" s="35" t="n">
        <v>110.085485460522</v>
      </c>
      <c r="CC3256" s="35" t="n">
        <v>126.687669444358</v>
      </c>
      <c r="CD3256" s="33" t="n">
        <v>83.3791686846095</v>
      </c>
      <c r="CE3256" s="35" t="n">
        <v>259.280632688705</v>
      </c>
      <c r="CF3256" s="33" t="n">
        <v>246.916450340849</v>
      </c>
      <c r="CG3256" s="35" t="n">
        <v>287.052842148782</v>
      </c>
      <c r="CH3256" s="35" t="n">
        <v>184.302968558912</v>
      </c>
      <c r="CI3256" s="35" t="n">
        <v>86.3548979367116</v>
      </c>
      <c r="CJ3256" s="35" t="n">
        <v>85.7613526204598</v>
      </c>
      <c r="CK3256" s="35" t="n">
        <v>213.751508893498</v>
      </c>
      <c r="CL3256" s="35" t="n">
        <v>124.433794202492</v>
      </c>
      <c r="CM3256" s="35" t="n">
        <v>69.8596354386517</v>
      </c>
      <c r="CN3256" s="34"/>
    </row>
    <row r="3257" s="22" customFormat="true" ht="15" hidden="false" customHeight="true" outlineLevel="0" collapsed="false">
      <c r="A3257" s="25"/>
      <c r="B3257" s="20"/>
      <c r="C3257" s="5"/>
      <c r="D3257" s="23"/>
      <c r="J3257" s="23"/>
      <c r="L3257" s="5"/>
      <c r="N3257" s="24"/>
      <c r="P3257" s="23"/>
      <c r="Q3257" s="5"/>
      <c r="R3257" s="23"/>
      <c r="T3257" s="5"/>
      <c r="U3257" s="5"/>
      <c r="V3257" s="5"/>
      <c r="W3257" s="5"/>
      <c r="AA3257" s="23"/>
      <c r="AD3257" s="23"/>
      <c r="AG3257" s="5"/>
      <c r="AH3257" s="5"/>
      <c r="AI3257" s="5"/>
      <c r="AJ3257" s="5"/>
      <c r="AK3257" s="5"/>
      <c r="AL3257" s="5"/>
      <c r="AV3257" s="23"/>
      <c r="AY3257" s="23"/>
      <c r="BA3257" s="5"/>
      <c r="BD3257" s="5"/>
      <c r="BG3257" s="23"/>
      <c r="BI3257" s="23"/>
      <c r="BJ3257" s="5"/>
      <c r="BK3257" s="5"/>
      <c r="BL3257" s="5"/>
      <c r="BM3257" s="5"/>
      <c r="BN3257" s="5"/>
      <c r="BO3257" s="23"/>
      <c r="BQ3257" s="23"/>
      <c r="BV3257" s="5"/>
      <c r="BW3257" s="23"/>
      <c r="BY3257" s="5"/>
      <c r="CA3257" s="23"/>
      <c r="CD3257" s="5"/>
      <c r="CF3257" s="5"/>
      <c r="CN3257" s="23"/>
    </row>
    <row r="3258" s="22" customFormat="true" ht="15" hidden="false" customHeight="false" outlineLevel="0" collapsed="false">
      <c r="A3258" s="76" t="s">
        <v>3207</v>
      </c>
      <c r="B3258" s="20"/>
      <c r="C3258" s="5"/>
      <c r="D3258" s="23"/>
      <c r="J3258" s="23"/>
      <c r="L3258" s="5"/>
      <c r="N3258" s="24"/>
      <c r="P3258" s="23"/>
      <c r="Q3258" s="5"/>
      <c r="R3258" s="23"/>
      <c r="T3258" s="5"/>
      <c r="U3258" s="5"/>
      <c r="V3258" s="5"/>
      <c r="W3258" s="5"/>
      <c r="AA3258" s="23"/>
      <c r="AD3258" s="23"/>
      <c r="AG3258" s="5"/>
      <c r="AH3258" s="5"/>
      <c r="AI3258" s="5"/>
      <c r="AJ3258" s="5"/>
      <c r="AK3258" s="5"/>
      <c r="AL3258" s="5"/>
      <c r="AV3258" s="23"/>
      <c r="AY3258" s="23"/>
      <c r="BA3258" s="5"/>
      <c r="BD3258" s="5"/>
      <c r="BG3258" s="23"/>
      <c r="BI3258" s="23"/>
      <c r="BJ3258" s="5"/>
      <c r="BK3258" s="5"/>
      <c r="BL3258" s="5"/>
      <c r="BM3258" s="5"/>
      <c r="BN3258" s="5"/>
      <c r="BO3258" s="23"/>
      <c r="BQ3258" s="23"/>
      <c r="BV3258" s="5"/>
      <c r="BW3258" s="23"/>
      <c r="BY3258" s="5"/>
      <c r="CA3258" s="23"/>
      <c r="CD3258" s="5"/>
      <c r="CF3258" s="5"/>
      <c r="CN3258" s="23"/>
    </row>
    <row r="3259" s="22" customFormat="true" ht="15" hidden="false" customHeight="false" outlineLevel="0" collapsed="false">
      <c r="A3259" s="44" t="s">
        <v>386</v>
      </c>
      <c r="B3259" s="20"/>
      <c r="C3259" s="27"/>
      <c r="D3259" s="28"/>
      <c r="E3259" s="29"/>
      <c r="F3259" s="29"/>
      <c r="G3259" s="29"/>
      <c r="H3259" s="29"/>
      <c r="I3259" s="29"/>
      <c r="J3259" s="28"/>
      <c r="K3259" s="29"/>
      <c r="L3259" s="27"/>
      <c r="M3259" s="29"/>
      <c r="N3259" s="30"/>
      <c r="O3259" s="29"/>
      <c r="P3259" s="28"/>
      <c r="Q3259" s="27"/>
      <c r="R3259" s="28"/>
      <c r="S3259" s="29"/>
      <c r="T3259" s="27"/>
      <c r="U3259" s="27"/>
      <c r="V3259" s="27"/>
      <c r="W3259" s="27"/>
      <c r="X3259" s="29"/>
      <c r="Y3259" s="29"/>
      <c r="Z3259" s="29"/>
      <c r="AA3259" s="28"/>
      <c r="AB3259" s="29"/>
      <c r="AC3259" s="29"/>
      <c r="AD3259" s="28"/>
      <c r="AE3259" s="29"/>
      <c r="AF3259" s="29"/>
      <c r="AG3259" s="27"/>
      <c r="AH3259" s="27"/>
      <c r="AI3259" s="27"/>
      <c r="AJ3259" s="27"/>
      <c r="AK3259" s="27"/>
      <c r="AL3259" s="27"/>
      <c r="AM3259" s="29"/>
      <c r="AN3259" s="29"/>
      <c r="AO3259" s="29"/>
      <c r="AP3259" s="29"/>
      <c r="AQ3259" s="29"/>
      <c r="AR3259" s="29"/>
      <c r="AS3259" s="29"/>
      <c r="AT3259" s="29"/>
      <c r="AU3259" s="29"/>
      <c r="AV3259" s="28"/>
      <c r="AW3259" s="29"/>
      <c r="AX3259" s="29"/>
      <c r="AY3259" s="28"/>
      <c r="AZ3259" s="29"/>
      <c r="BA3259" s="27"/>
      <c r="BB3259" s="29"/>
      <c r="BC3259" s="29"/>
      <c r="BD3259" s="27"/>
      <c r="BE3259" s="29"/>
      <c r="BF3259" s="29"/>
      <c r="BG3259" s="28"/>
      <c r="BH3259" s="29"/>
      <c r="BI3259" s="28"/>
      <c r="BJ3259" s="27"/>
      <c r="BK3259" s="27"/>
      <c r="BL3259" s="27"/>
      <c r="BM3259" s="27"/>
      <c r="BN3259" s="27"/>
      <c r="BO3259" s="28"/>
      <c r="BP3259" s="29"/>
      <c r="BQ3259" s="28"/>
      <c r="BR3259" s="29"/>
      <c r="BS3259" s="29"/>
      <c r="BT3259" s="29"/>
      <c r="BU3259" s="29"/>
      <c r="BV3259" s="27"/>
      <c r="BW3259" s="28"/>
      <c r="BX3259" s="29"/>
      <c r="BY3259" s="27"/>
      <c r="BZ3259" s="29"/>
      <c r="CA3259" s="28"/>
      <c r="CB3259" s="29"/>
      <c r="CC3259" s="29"/>
      <c r="CD3259" s="27"/>
      <c r="CE3259" s="29"/>
      <c r="CF3259" s="27"/>
      <c r="CG3259" s="29"/>
      <c r="CH3259" s="29"/>
      <c r="CI3259" s="29"/>
      <c r="CJ3259" s="29"/>
      <c r="CK3259" s="29"/>
      <c r="CL3259" s="29"/>
      <c r="CM3259" s="29"/>
      <c r="CN3259" s="28"/>
    </row>
    <row r="3260" s="22" customFormat="true" ht="30" hidden="false" customHeight="false" outlineLevel="0" collapsed="false">
      <c r="A3260" s="77" t="s">
        <v>3208</v>
      </c>
      <c r="B3260" s="20"/>
      <c r="C3260" s="5"/>
      <c r="D3260" s="23"/>
      <c r="J3260" s="23"/>
      <c r="L3260" s="5"/>
      <c r="N3260" s="24"/>
      <c r="P3260" s="23"/>
      <c r="Q3260" s="5"/>
      <c r="R3260" s="23"/>
      <c r="T3260" s="5"/>
      <c r="U3260" s="5"/>
      <c r="V3260" s="5"/>
      <c r="W3260" s="5"/>
      <c r="AA3260" s="23"/>
      <c r="AD3260" s="23"/>
      <c r="AG3260" s="5"/>
      <c r="AH3260" s="5"/>
      <c r="AI3260" s="5"/>
      <c r="AJ3260" s="5"/>
      <c r="AK3260" s="5"/>
      <c r="AL3260" s="5"/>
      <c r="AV3260" s="23"/>
      <c r="AY3260" s="23"/>
      <c r="BA3260" s="5"/>
      <c r="BD3260" s="5"/>
      <c r="BG3260" s="23"/>
      <c r="BI3260" s="23"/>
      <c r="BJ3260" s="5"/>
      <c r="BK3260" s="5"/>
      <c r="BL3260" s="5"/>
      <c r="BM3260" s="5"/>
      <c r="BN3260" s="5"/>
      <c r="BO3260" s="23"/>
      <c r="BQ3260" s="23"/>
      <c r="BV3260" s="5"/>
      <c r="BW3260" s="23"/>
      <c r="BY3260" s="5"/>
      <c r="CA3260" s="23"/>
      <c r="CD3260" s="5"/>
      <c r="CF3260" s="5"/>
      <c r="CN3260" s="23"/>
    </row>
    <row r="3261" s="22" customFormat="true" ht="15" hidden="false" customHeight="false" outlineLevel="0" collapsed="false">
      <c r="A3261" s="55"/>
      <c r="B3261" s="59" t="s">
        <v>3195</v>
      </c>
      <c r="C3261" s="27" t="s">
        <v>3196</v>
      </c>
      <c r="D3261" s="28" t="s">
        <v>1616</v>
      </c>
      <c r="E3261" s="29" t="s">
        <v>2940</v>
      </c>
      <c r="F3261" s="29" t="s">
        <v>484</v>
      </c>
      <c r="G3261" s="29" t="s">
        <v>1980</v>
      </c>
      <c r="H3261" s="29" t="s">
        <v>406</v>
      </c>
      <c r="I3261" s="29" t="s">
        <v>3197</v>
      </c>
      <c r="J3261" s="28" t="s">
        <v>165</v>
      </c>
      <c r="K3261" s="29" t="s">
        <v>3198</v>
      </c>
      <c r="L3261" s="27" t="s">
        <v>128</v>
      </c>
      <c r="M3261" s="29" t="s">
        <v>1566</v>
      </c>
      <c r="N3261" s="30" t="s">
        <v>411</v>
      </c>
      <c r="O3261" s="29" t="s">
        <v>741</v>
      </c>
      <c r="P3261" s="28" t="s">
        <v>887</v>
      </c>
      <c r="Q3261" s="27" t="s">
        <v>467</v>
      </c>
      <c r="R3261" s="28" t="s">
        <v>3199</v>
      </c>
      <c r="S3261" s="29" t="s">
        <v>1325</v>
      </c>
      <c r="T3261" s="27" t="s">
        <v>415</v>
      </c>
      <c r="U3261" s="27" t="s">
        <v>769</v>
      </c>
      <c r="V3261" s="27" t="s">
        <v>1155</v>
      </c>
      <c r="W3261" s="27" t="s">
        <v>920</v>
      </c>
      <c r="X3261" s="29" t="s">
        <v>2941</v>
      </c>
      <c r="Y3261" s="29" t="s">
        <v>1151</v>
      </c>
      <c r="Z3261" s="29" t="s">
        <v>1651</v>
      </c>
      <c r="AA3261" s="28" t="s">
        <v>918</v>
      </c>
      <c r="AB3261" s="29" t="s">
        <v>587</v>
      </c>
      <c r="AC3261" s="29" t="s">
        <v>1086</v>
      </c>
      <c r="AD3261" s="28" t="s">
        <v>872</v>
      </c>
      <c r="AE3261" s="29" t="s">
        <v>1230</v>
      </c>
      <c r="AF3261" s="29" t="s">
        <v>1279</v>
      </c>
      <c r="AG3261" s="27" t="s">
        <v>1336</v>
      </c>
      <c r="AH3261" s="27" t="s">
        <v>887</v>
      </c>
      <c r="AI3261" s="27" t="s">
        <v>920</v>
      </c>
      <c r="AJ3261" s="27" t="s">
        <v>920</v>
      </c>
      <c r="AK3261" s="27" t="s">
        <v>411</v>
      </c>
      <c r="AL3261" s="27" t="s">
        <v>467</v>
      </c>
      <c r="AM3261" s="29" t="s">
        <v>1380</v>
      </c>
      <c r="AN3261" s="29" t="s">
        <v>913</v>
      </c>
      <c r="AO3261" s="29" t="s">
        <v>920</v>
      </c>
      <c r="AP3261" s="29" t="s">
        <v>1380</v>
      </c>
      <c r="AQ3261" s="29" t="s">
        <v>1219</v>
      </c>
      <c r="AR3261" s="29" t="s">
        <v>1322</v>
      </c>
      <c r="AS3261" s="29" t="s">
        <v>1152</v>
      </c>
      <c r="AT3261" s="29" t="s">
        <v>872</v>
      </c>
      <c r="AU3261" s="29" t="s">
        <v>1717</v>
      </c>
      <c r="AV3261" s="28" t="s">
        <v>886</v>
      </c>
      <c r="AW3261" s="29" t="s">
        <v>145</v>
      </c>
      <c r="AX3261" s="29" t="s">
        <v>3200</v>
      </c>
      <c r="AY3261" s="28" t="s">
        <v>1374</v>
      </c>
      <c r="AZ3261" s="29" t="s">
        <v>2934</v>
      </c>
      <c r="BA3261" s="27" t="s">
        <v>140</v>
      </c>
      <c r="BB3261" s="29" t="s">
        <v>1336</v>
      </c>
      <c r="BC3261" s="29" t="s">
        <v>1115</v>
      </c>
      <c r="BD3261" s="27" t="s">
        <v>1163</v>
      </c>
      <c r="BE3261" s="29" t="s">
        <v>173</v>
      </c>
      <c r="BF3261" s="29" t="s">
        <v>948</v>
      </c>
      <c r="BG3261" s="28" t="s">
        <v>878</v>
      </c>
      <c r="BH3261" s="29" t="s">
        <v>2938</v>
      </c>
      <c r="BI3261" s="28" t="s">
        <v>3201</v>
      </c>
      <c r="BJ3261" s="27" t="s">
        <v>3202</v>
      </c>
      <c r="BK3261" s="27" t="s">
        <v>1220</v>
      </c>
      <c r="BL3261" s="27" t="s">
        <v>1315</v>
      </c>
      <c r="BM3261" s="27" t="s">
        <v>1220</v>
      </c>
      <c r="BN3261" s="27" t="s">
        <v>3203</v>
      </c>
      <c r="BO3261" s="28" t="s">
        <v>607</v>
      </c>
      <c r="BP3261" s="29" t="s">
        <v>3195</v>
      </c>
      <c r="BQ3261" s="28" t="s">
        <v>194</v>
      </c>
      <c r="BR3261" s="29" t="s">
        <v>403</v>
      </c>
      <c r="BS3261" s="29" t="s">
        <v>3204</v>
      </c>
      <c r="BT3261" s="29" t="s">
        <v>1781</v>
      </c>
      <c r="BU3261" s="29" t="s">
        <v>3205</v>
      </c>
      <c r="BV3261" s="27" t="s">
        <v>1986</v>
      </c>
      <c r="BW3261" s="28" t="s">
        <v>1211</v>
      </c>
      <c r="BX3261" s="29" t="s">
        <v>1701</v>
      </c>
      <c r="BY3261" s="27" t="s">
        <v>1804</v>
      </c>
      <c r="BZ3261" s="29" t="s">
        <v>465</v>
      </c>
      <c r="CA3261" s="28" t="s">
        <v>1330</v>
      </c>
      <c r="CB3261" s="29" t="s">
        <v>741</v>
      </c>
      <c r="CC3261" s="29" t="s">
        <v>609</v>
      </c>
      <c r="CD3261" s="27" t="s">
        <v>873</v>
      </c>
      <c r="CE3261" s="29" t="s">
        <v>2355</v>
      </c>
      <c r="CF3261" s="27" t="s">
        <v>1701</v>
      </c>
      <c r="CG3261" s="29" t="s">
        <v>1330</v>
      </c>
      <c r="CH3261" s="29" t="s">
        <v>1783</v>
      </c>
      <c r="CI3261" s="29" t="s">
        <v>875</v>
      </c>
      <c r="CJ3261" s="29" t="s">
        <v>1568</v>
      </c>
      <c r="CK3261" s="29" t="s">
        <v>3206</v>
      </c>
      <c r="CL3261" s="29" t="s">
        <v>918</v>
      </c>
      <c r="CM3261" s="29" t="s">
        <v>745</v>
      </c>
      <c r="CN3261" s="28" t="s">
        <v>194</v>
      </c>
    </row>
    <row r="3262" s="22" customFormat="true" ht="15" hidden="false" customHeight="true" outlineLevel="0" collapsed="false">
      <c r="A3262" s="78" t="s">
        <v>2053</v>
      </c>
      <c r="B3262" s="20" t="n">
        <v>0.415309070677826</v>
      </c>
      <c r="C3262" s="5" t="n">
        <v>0.437777996121975</v>
      </c>
      <c r="D3262" s="23" t="n">
        <v>0.373283106647972</v>
      </c>
      <c r="E3262" s="22" t="n">
        <v>0.645829209512265</v>
      </c>
      <c r="F3262" s="22" t="n">
        <v>0.493651654194359</v>
      </c>
      <c r="G3262" s="22" t="n">
        <v>0.343952920208413</v>
      </c>
      <c r="H3262" s="22" t="n">
        <v>0.327732873916419</v>
      </c>
      <c r="I3262" s="22" t="n">
        <v>0.329290801308399</v>
      </c>
      <c r="J3262" s="23" t="n">
        <v>0.255270092617662</v>
      </c>
      <c r="K3262" s="22" t="n">
        <v>0.399402954043922</v>
      </c>
      <c r="L3262" s="5" t="n">
        <v>0.406289240859802</v>
      </c>
      <c r="M3262" s="22" t="n">
        <v>0.447470175828194</v>
      </c>
      <c r="N3262" s="24" t="n">
        <v>0.693739961547332</v>
      </c>
      <c r="O3262" s="22" t="n">
        <v>0.645540285978594</v>
      </c>
      <c r="P3262" s="23" t="n">
        <v>0.707555841250194</v>
      </c>
      <c r="Q3262" s="5" t="n">
        <v>0.450994623502246</v>
      </c>
      <c r="R3262" s="23" t="n">
        <v>0.398281249916325</v>
      </c>
      <c r="S3262" s="22" t="n">
        <v>0.597473010309735</v>
      </c>
      <c r="T3262" s="5" t="n">
        <v>0.524945227114312</v>
      </c>
      <c r="U3262" s="5" t="n">
        <v>0.29870617667413</v>
      </c>
      <c r="V3262" s="5" t="n">
        <v>0.443773053601229</v>
      </c>
      <c r="W3262" s="5" t="n">
        <v>0.277992573764548</v>
      </c>
      <c r="X3262" s="22" t="n">
        <v>0.336876246071309</v>
      </c>
      <c r="Y3262" s="22" t="n">
        <v>0.575982121785357</v>
      </c>
      <c r="Z3262" s="22" t="n">
        <v>0.576028822040911</v>
      </c>
      <c r="AA3262" s="23" t="n">
        <v>0.515176065316123</v>
      </c>
      <c r="AB3262" s="22" t="n">
        <v>0.251321323035482</v>
      </c>
      <c r="AC3262" s="22" t="n">
        <v>0.466211794020896</v>
      </c>
      <c r="AD3262" s="23" t="n">
        <v>0.554985420726742</v>
      </c>
      <c r="AE3262" s="22" t="n">
        <v>0.390657829876641</v>
      </c>
      <c r="AF3262" s="22" t="n">
        <v>0.404515950637133</v>
      </c>
      <c r="AG3262" s="5" t="n">
        <v>0.306097570547992</v>
      </c>
      <c r="AH3262" s="5" t="n">
        <v>0.635346142805211</v>
      </c>
      <c r="AI3262" s="5" t="n">
        <v>0.345711815388564</v>
      </c>
      <c r="AJ3262" s="5" t="n">
        <v>0.32034066625949</v>
      </c>
      <c r="AK3262" s="5" t="n">
        <v>0.33304794403837</v>
      </c>
      <c r="AL3262" s="5" t="n">
        <v>0.450994623502246</v>
      </c>
      <c r="AM3262" s="22" t="n">
        <v>0.424597119296705</v>
      </c>
      <c r="AN3262" s="22" t="n">
        <v>0.327991725553571</v>
      </c>
      <c r="AO3262" s="22" t="n">
        <v>0.332793312215885</v>
      </c>
      <c r="AP3262" s="22" t="n">
        <v>0.374711095239389</v>
      </c>
      <c r="AQ3262" s="22" t="n">
        <v>0.499455800415162</v>
      </c>
      <c r="AR3262" s="22" t="n">
        <v>0.196705455551412</v>
      </c>
      <c r="AS3262" s="22" t="n">
        <v>0.307235256841846</v>
      </c>
      <c r="AT3262" s="22" t="n">
        <v>0.42585907678306</v>
      </c>
      <c r="AU3262" s="22" t="n">
        <v>0.354834195968724</v>
      </c>
      <c r="AV3262" s="23" t="n">
        <v>0.5376111480629</v>
      </c>
      <c r="AW3262" s="22" t="n">
        <v>0.753981595002717</v>
      </c>
      <c r="AX3262" s="22" t="n">
        <v>0.313620557533683</v>
      </c>
      <c r="AY3262" s="23" t="n">
        <v>0.512607990780588</v>
      </c>
      <c r="AZ3262" s="22" t="n">
        <v>0.411293324955684</v>
      </c>
      <c r="BA3262" s="5" t="n">
        <v>0.383344199696379</v>
      </c>
      <c r="BB3262" s="22" t="n">
        <v>0.719171356285369</v>
      </c>
      <c r="BC3262" s="22" t="n">
        <v>0.545068349874265</v>
      </c>
      <c r="BD3262" s="5" t="n">
        <v>0.133798472935728</v>
      </c>
      <c r="BE3262" s="22" t="n">
        <v>0.184081563158299</v>
      </c>
      <c r="BF3262" s="22" t="n">
        <v>0.414161800780714</v>
      </c>
      <c r="BG3262" s="23" t="n">
        <v>0.402922132626474</v>
      </c>
      <c r="BH3262" s="22" t="n">
        <v>0.388123599888487</v>
      </c>
      <c r="BI3262" s="23" t="n">
        <v>0.444134845450571</v>
      </c>
      <c r="BJ3262" s="5" t="n">
        <v>0.461562345303425</v>
      </c>
      <c r="BK3262" s="5" t="n">
        <v>0.670097920993063</v>
      </c>
      <c r="BL3262" s="5" t="n">
        <v>0.579462247498664</v>
      </c>
      <c r="BM3262" s="5" t="n">
        <v>0.281123809384196</v>
      </c>
      <c r="BN3262" s="5" t="n">
        <v>0.259268679502349</v>
      </c>
      <c r="BO3262" s="23" t="n">
        <v>0.419948195049245</v>
      </c>
      <c r="BP3262" s="22" t="n">
        <v>0.415309070677826</v>
      </c>
      <c r="BQ3262" s="23" t="n">
        <v>0</v>
      </c>
      <c r="BR3262" s="22" t="n">
        <v>0.507374631268432</v>
      </c>
      <c r="BS3262" s="22" t="n">
        <v>0.384862465212152</v>
      </c>
      <c r="BT3262" s="22" t="n">
        <v>0.473433594680028</v>
      </c>
      <c r="BU3262" s="22" t="n">
        <v>0.374697411587388</v>
      </c>
      <c r="BV3262" s="5" t="n">
        <v>0.486786646480063</v>
      </c>
      <c r="BW3262" s="23" t="n">
        <v>0.470606174318573</v>
      </c>
      <c r="BX3262" s="22" t="n">
        <v>0.499316919552548</v>
      </c>
      <c r="BY3262" s="5" t="n">
        <v>0.386237054378203</v>
      </c>
      <c r="BZ3262" s="22" t="n">
        <v>0.304797869205729</v>
      </c>
      <c r="CA3262" s="23" t="n">
        <v>0.171119729695282</v>
      </c>
      <c r="CB3262" s="22" t="n">
        <v>0.385526400222753</v>
      </c>
      <c r="CC3262" s="22" t="n">
        <v>0.60358967506417</v>
      </c>
      <c r="CD3262" s="5" t="n">
        <v>0.386412359135373</v>
      </c>
      <c r="CE3262" s="22" t="n">
        <v>0.418592938425708</v>
      </c>
      <c r="CF3262" s="5" t="n">
        <v>0.499316919552548</v>
      </c>
      <c r="CG3262" s="22" t="n">
        <v>0.171119729695282</v>
      </c>
      <c r="CH3262" s="22" t="n">
        <v>0.267671998212962</v>
      </c>
      <c r="CI3262" s="22" t="n">
        <v>0.31257240828615</v>
      </c>
      <c r="CJ3262" s="22" t="n">
        <v>0.181436313465691</v>
      </c>
      <c r="CK3262" s="22" t="n">
        <v>0.535767057769685</v>
      </c>
      <c r="CL3262" s="22" t="n">
        <v>0.537120274132519</v>
      </c>
      <c r="CM3262" s="22" t="n">
        <v>0.282894972345056</v>
      </c>
      <c r="CN3262" s="23" t="n">
        <v>0</v>
      </c>
    </row>
    <row r="3263" s="22" customFormat="true" ht="15" hidden="false" customHeight="true" outlineLevel="0" collapsed="false">
      <c r="A3263" s="78" t="s">
        <v>2054</v>
      </c>
      <c r="B3263" s="20" t="n">
        <v>0.353109918878219</v>
      </c>
      <c r="C3263" s="5" t="n">
        <v>0.332565975043765</v>
      </c>
      <c r="D3263" s="23" t="n">
        <v>0.391535389947758</v>
      </c>
      <c r="E3263" s="22" t="n">
        <v>0.250053703583153</v>
      </c>
      <c r="F3263" s="22" t="n">
        <v>0.401733940004727</v>
      </c>
      <c r="G3263" s="22" t="n">
        <v>0.256726446128609</v>
      </c>
      <c r="H3263" s="22" t="n">
        <v>0.320032626679771</v>
      </c>
      <c r="I3263" s="22" t="n">
        <v>0.450348392363996</v>
      </c>
      <c r="J3263" s="23" t="n">
        <v>0.610516608355403</v>
      </c>
      <c r="K3263" s="22" t="n">
        <v>0.359442221691334</v>
      </c>
      <c r="L3263" s="5" t="n">
        <v>0.353720429708274</v>
      </c>
      <c r="M3263" s="22" t="n">
        <v>0.353005412117163</v>
      </c>
      <c r="N3263" s="24" t="n">
        <v>0.12812410195872</v>
      </c>
      <c r="O3263" s="22" t="n">
        <v>0.259516434178249</v>
      </c>
      <c r="P3263" s="23" t="n">
        <v>0.222544409296584</v>
      </c>
      <c r="Q3263" s="5" t="n">
        <v>0.316121140587281</v>
      </c>
      <c r="R3263" s="23" t="n">
        <v>0.370759590442053</v>
      </c>
      <c r="S3263" s="22" t="n">
        <v>0.345575808558744</v>
      </c>
      <c r="T3263" s="5" t="n">
        <v>0.251243603842128</v>
      </c>
      <c r="U3263" s="5" t="n">
        <v>0.5387684289304</v>
      </c>
      <c r="V3263" s="5" t="n">
        <v>0.52221752626404</v>
      </c>
      <c r="W3263" s="5" t="n">
        <v>0.277582535451221</v>
      </c>
      <c r="X3263" s="22" t="n">
        <v>0.328362581458269</v>
      </c>
      <c r="Y3263" s="22" t="n">
        <v>0.253659972337378</v>
      </c>
      <c r="Z3263" s="22" t="n">
        <v>0.183234731329836</v>
      </c>
      <c r="AA3263" s="23" t="n">
        <v>0.277688822569118</v>
      </c>
      <c r="AB3263" s="22" t="n">
        <v>0.424045207765408</v>
      </c>
      <c r="AC3263" s="22" t="n">
        <v>0.366454131621055</v>
      </c>
      <c r="AD3263" s="23" t="n">
        <v>0.323202823806444</v>
      </c>
      <c r="AE3263" s="22" t="n">
        <v>0.398153024678196</v>
      </c>
      <c r="AF3263" s="22" t="n">
        <v>0.431889628488862</v>
      </c>
      <c r="AG3263" s="5" t="n">
        <v>0.30647229470307</v>
      </c>
      <c r="AH3263" s="5" t="n">
        <v>0.259436379005549</v>
      </c>
      <c r="AI3263" s="5" t="n">
        <v>0.396976519298529</v>
      </c>
      <c r="AJ3263" s="5" t="n">
        <v>0.42197918074876</v>
      </c>
      <c r="AK3263" s="5" t="n">
        <v>0.413063073152687</v>
      </c>
      <c r="AL3263" s="5" t="n">
        <v>0.316121140587281</v>
      </c>
      <c r="AM3263" s="22" t="n">
        <v>0.340647453699246</v>
      </c>
      <c r="AN3263" s="22" t="n">
        <v>0.356853259996183</v>
      </c>
      <c r="AO3263" s="22" t="n">
        <v>0.358671205999006</v>
      </c>
      <c r="AP3263" s="22" t="n">
        <v>0.321832303401169</v>
      </c>
      <c r="AQ3263" s="22" t="n">
        <v>0.309493956389439</v>
      </c>
      <c r="AR3263" s="22" t="n">
        <v>0.53163693059968</v>
      </c>
      <c r="AS3263" s="22" t="n">
        <v>0.450086155814925</v>
      </c>
      <c r="AT3263" s="22" t="n">
        <v>0.292689221289969</v>
      </c>
      <c r="AU3263" s="22" t="n">
        <v>0.437048618234633</v>
      </c>
      <c r="AV3263" s="23" t="n">
        <v>0.250399487761142</v>
      </c>
      <c r="AW3263" s="22" t="n">
        <v>0.154761645239805</v>
      </c>
      <c r="AX3263" s="22" t="n">
        <v>0.401735667687383</v>
      </c>
      <c r="AY3263" s="23" t="n">
        <v>0.327369826323688</v>
      </c>
      <c r="AZ3263" s="22" t="n">
        <v>0.393760058749642</v>
      </c>
      <c r="BA3263" s="5" t="n">
        <v>0.272456804811032</v>
      </c>
      <c r="BB3263" s="22" t="n">
        <v>0.22801530041962</v>
      </c>
      <c r="BC3263" s="22" t="n">
        <v>0.325980079920277</v>
      </c>
      <c r="BD3263" s="5" t="n">
        <v>0.403860818941676</v>
      </c>
      <c r="BE3263" s="22" t="n">
        <v>0.183499544004505</v>
      </c>
      <c r="BF3263" s="22" t="n">
        <v>0.463215802603773</v>
      </c>
      <c r="BG3263" s="23" t="n">
        <v>0.291879722595307</v>
      </c>
      <c r="BH3263" s="22" t="n">
        <v>0.369498625904858</v>
      </c>
      <c r="BI3263" s="23" t="n">
        <v>0.335732357855738</v>
      </c>
      <c r="BJ3263" s="5" t="n">
        <v>0.349428727108401</v>
      </c>
      <c r="BK3263" s="5" t="n">
        <v>0.291732544818251</v>
      </c>
      <c r="BL3263" s="5" t="n">
        <v>0.236838631300734</v>
      </c>
      <c r="BM3263" s="5" t="n">
        <v>0.518700424594145</v>
      </c>
      <c r="BN3263" s="5" t="n">
        <v>0.377210384400036</v>
      </c>
      <c r="BO3263" s="23" t="n">
        <v>0.464545978514896</v>
      </c>
      <c r="BP3263" s="22" t="n">
        <v>0.353109918878219</v>
      </c>
      <c r="BQ3263" s="23" t="n">
        <v>0</v>
      </c>
      <c r="BR3263" s="22" t="n">
        <v>0.306784660766959</v>
      </c>
      <c r="BS3263" s="22" t="n">
        <v>0.368429945691292</v>
      </c>
      <c r="BT3263" s="22" t="n">
        <v>0.369775137345695</v>
      </c>
      <c r="BU3263" s="22" t="n">
        <v>0.368275561916523</v>
      </c>
      <c r="BV3263" s="5" t="n">
        <v>0.323892207254657</v>
      </c>
      <c r="BW3263" s="23" t="n">
        <v>0.337337339575325</v>
      </c>
      <c r="BX3263" s="22" t="n">
        <v>0.321738803366461</v>
      </c>
      <c r="BY3263" s="5" t="n">
        <v>0.369324858005855</v>
      </c>
      <c r="BZ3263" s="22" t="n">
        <v>0.320818546114419</v>
      </c>
      <c r="CA3263" s="23" t="n">
        <v>0.396463454341325</v>
      </c>
      <c r="CB3263" s="22" t="n">
        <v>0.250347151419579</v>
      </c>
      <c r="CC3263" s="22" t="n">
        <v>0.113559734249371</v>
      </c>
      <c r="CD3263" s="5" t="n">
        <v>0.333513574713955</v>
      </c>
      <c r="CE3263" s="22" t="n">
        <v>0.369287221844937</v>
      </c>
      <c r="CF3263" s="5" t="n">
        <v>0.321738803366461</v>
      </c>
      <c r="CG3263" s="22" t="n">
        <v>0.396463454341325</v>
      </c>
      <c r="CH3263" s="22" t="n">
        <v>0.355475071963452</v>
      </c>
      <c r="CI3263" s="22" t="n">
        <v>0.421828119037942</v>
      </c>
      <c r="CJ3263" s="22" t="n">
        <v>0.390140370936613</v>
      </c>
      <c r="CK3263" s="22" t="n">
        <v>0.278099477122727</v>
      </c>
      <c r="CL3263" s="22" t="n">
        <v>0.299089421494311</v>
      </c>
      <c r="CM3263" s="22" t="n">
        <v>0.233866190532675</v>
      </c>
      <c r="CN3263" s="23" t="n">
        <v>0</v>
      </c>
    </row>
    <row r="3264" s="22" customFormat="true" ht="15" hidden="false" customHeight="true" outlineLevel="0" collapsed="false">
      <c r="A3264" s="78" t="s">
        <v>2055</v>
      </c>
      <c r="B3264" s="20" t="n">
        <v>0.0808547861552639</v>
      </c>
      <c r="C3264" s="5" t="n">
        <v>0.0773492286317329</v>
      </c>
      <c r="D3264" s="23" t="n">
        <v>0.0874115943459645</v>
      </c>
      <c r="E3264" s="22" t="n">
        <v>0.0513739742492123</v>
      </c>
      <c r="F3264" s="22" t="n">
        <v>0.0410681961196982</v>
      </c>
      <c r="G3264" s="22" t="n">
        <v>0.124243804729503</v>
      </c>
      <c r="H3264" s="22" t="n">
        <v>0.119545156414807</v>
      </c>
      <c r="I3264" s="22" t="n">
        <v>0.0695471751929981</v>
      </c>
      <c r="J3264" s="23" t="n">
        <v>0.0695658125594007</v>
      </c>
      <c r="K3264" s="22" t="n">
        <v>0.0825608408675669</v>
      </c>
      <c r="L3264" s="5" t="n">
        <v>0.0440875631083411</v>
      </c>
      <c r="M3264" s="22" t="n">
        <v>0.0949121493680877</v>
      </c>
      <c r="N3264" s="24" t="n">
        <v>0.178135936493949</v>
      </c>
      <c r="O3264" s="22" t="n">
        <v>0.0368071591388659</v>
      </c>
      <c r="P3264" s="23" t="n">
        <v>0.0484946494960577</v>
      </c>
      <c r="Q3264" s="5" t="n">
        <v>0.0807045879828687</v>
      </c>
      <c r="R3264" s="23" t="n">
        <v>0.0809264551460965</v>
      </c>
      <c r="S3264" s="22" t="n">
        <v>0.0092099981138417</v>
      </c>
      <c r="T3264" s="5" t="n">
        <v>0</v>
      </c>
      <c r="U3264" s="5" t="n">
        <v>0</v>
      </c>
      <c r="V3264" s="5" t="n">
        <v>0.0268263609548373</v>
      </c>
      <c r="W3264" s="5" t="n">
        <v>0.0197278252275479</v>
      </c>
      <c r="X3264" s="22" t="n">
        <v>0.112115261222684</v>
      </c>
      <c r="Y3264" s="22" t="n">
        <v>0.170357905877265</v>
      </c>
      <c r="Z3264" s="22" t="n">
        <v>0.119284349192088</v>
      </c>
      <c r="AA3264" s="23" t="n">
        <v>0.0723168923782402</v>
      </c>
      <c r="AB3264" s="22" t="n">
        <v>0.0489710691132388</v>
      </c>
      <c r="AC3264" s="22" t="n">
        <v>0.0203292245522209</v>
      </c>
      <c r="AD3264" s="23" t="n">
        <v>0.0255972478622846</v>
      </c>
      <c r="AE3264" s="22" t="n">
        <v>0.0700348057691421</v>
      </c>
      <c r="AF3264" s="22" t="n">
        <v>0.0413832539376701</v>
      </c>
      <c r="AG3264" s="5" t="n">
        <v>0.0691102842014336</v>
      </c>
      <c r="AH3264" s="5" t="n">
        <v>0.0872658230487686</v>
      </c>
      <c r="AI3264" s="5" t="n">
        <v>0</v>
      </c>
      <c r="AJ3264" s="5" t="n">
        <v>0.142155720107598</v>
      </c>
      <c r="AK3264" s="5" t="n">
        <v>0.0207797034697242</v>
      </c>
      <c r="AL3264" s="5" t="n">
        <v>0.0807045879828687</v>
      </c>
      <c r="AM3264" s="22" t="n">
        <v>0.0574118293624434</v>
      </c>
      <c r="AN3264" s="22" t="n">
        <v>0.119002554510957</v>
      </c>
      <c r="AO3264" s="22" t="n">
        <v>0.0309373381059922</v>
      </c>
      <c r="AP3264" s="22" t="n">
        <v>0.112446418709282</v>
      </c>
      <c r="AQ3264" s="22" t="n">
        <v>0.102395255138342</v>
      </c>
      <c r="AR3264" s="22" t="n">
        <v>0.0381911848032497</v>
      </c>
      <c r="AS3264" s="22" t="n">
        <v>0.177130008952755</v>
      </c>
      <c r="AT3264" s="22" t="n">
        <v>0.152120328826206</v>
      </c>
      <c r="AU3264" s="22" t="n">
        <v>0.0687218417511315</v>
      </c>
      <c r="AV3264" s="23" t="n">
        <v>0.13726444253206</v>
      </c>
      <c r="AW3264" s="22" t="n">
        <v>0.0252678294493477</v>
      </c>
      <c r="AX3264" s="22" t="n">
        <v>0.104852639285505</v>
      </c>
      <c r="AY3264" s="23" t="n">
        <v>0.0439948461632963</v>
      </c>
      <c r="AZ3264" s="22" t="n">
        <v>0.0863807807550371</v>
      </c>
      <c r="BA3264" s="5" t="n">
        <v>0.0918045241836599</v>
      </c>
      <c r="BB3264" s="22" t="n">
        <v>0.0430145760712955</v>
      </c>
      <c r="BC3264" s="22" t="n">
        <v>0.0432330354040548</v>
      </c>
      <c r="BD3264" s="5" t="n">
        <v>0.137116701137017</v>
      </c>
      <c r="BE3264" s="22" t="n">
        <v>0.104616579962784</v>
      </c>
      <c r="BF3264" s="22" t="n">
        <v>0.010856269269056</v>
      </c>
      <c r="BG3264" s="23" t="n">
        <v>0.140785966067558</v>
      </c>
      <c r="BH3264" s="22" t="n">
        <v>0.0755886779509693</v>
      </c>
      <c r="BI3264" s="23" t="n">
        <v>0.0864386382872421</v>
      </c>
      <c r="BJ3264" s="5" t="n">
        <v>0.0687304441670664</v>
      </c>
      <c r="BK3264" s="5" t="n">
        <v>0.0102778543564953</v>
      </c>
      <c r="BL3264" s="5" t="n">
        <v>0.0699512521035222</v>
      </c>
      <c r="BM3264" s="5" t="n">
        <v>0.0769045216450614</v>
      </c>
      <c r="BN3264" s="5" t="n">
        <v>0.119045030232323</v>
      </c>
      <c r="BO3264" s="23" t="n">
        <v>0.0359947001520305</v>
      </c>
      <c r="BP3264" s="22" t="n">
        <v>0.0808547861552639</v>
      </c>
      <c r="BQ3264" s="23" t="n">
        <v>0</v>
      </c>
      <c r="BR3264" s="22" t="n">
        <v>0.0737463126843652</v>
      </c>
      <c r="BS3264" s="22" t="n">
        <v>0.0832055988353063</v>
      </c>
      <c r="BT3264" s="22" t="n">
        <v>0.0759031466706742</v>
      </c>
      <c r="BU3264" s="22" t="n">
        <v>0.0840436802540677</v>
      </c>
      <c r="BV3264" s="5" t="n">
        <v>0.0809558451749765</v>
      </c>
      <c r="BW3264" s="23" t="n">
        <v>0.0866219480481235</v>
      </c>
      <c r="BX3264" s="22" t="n">
        <v>0.0742583520393049</v>
      </c>
      <c r="BY3264" s="5" t="n">
        <v>0.0821228858940291</v>
      </c>
      <c r="BZ3264" s="22" t="n">
        <v>0.0878579205692932</v>
      </c>
      <c r="CA3264" s="23" t="n">
        <v>0.126815412446325</v>
      </c>
      <c r="CB3264" s="22" t="n">
        <v>0.0924963136388557</v>
      </c>
      <c r="CC3264" s="22" t="n">
        <v>0.0834703538343724</v>
      </c>
      <c r="CD3264" s="5" t="n">
        <v>0.0928968970396945</v>
      </c>
      <c r="CE3264" s="22" t="n">
        <v>0.0957679853602273</v>
      </c>
      <c r="CF3264" s="5" t="n">
        <v>0.0742583520393049</v>
      </c>
      <c r="CG3264" s="22" t="n">
        <v>0.126815412446325</v>
      </c>
      <c r="CH3264" s="22" t="n">
        <v>0.152999105698493</v>
      </c>
      <c r="CI3264" s="22" t="n">
        <v>0.0671442464259182</v>
      </c>
      <c r="CJ3264" s="22" t="n">
        <v>0.0807259184667401</v>
      </c>
      <c r="CK3264" s="22" t="n">
        <v>0.0683223185753592</v>
      </c>
      <c r="CL3264" s="22" t="n">
        <v>0.0313672633030156</v>
      </c>
      <c r="CM3264" s="22" t="n">
        <v>0.106698512870358</v>
      </c>
      <c r="CN3264" s="23" t="n">
        <v>0</v>
      </c>
    </row>
    <row r="3265" s="22" customFormat="true" ht="15" hidden="false" customHeight="true" outlineLevel="0" collapsed="false">
      <c r="A3265" s="78" t="s">
        <v>2056</v>
      </c>
      <c r="B3265" s="20" t="n">
        <v>0.0931511975034405</v>
      </c>
      <c r="C3265" s="5" t="n">
        <v>0.0981690505322296</v>
      </c>
      <c r="D3265" s="23" t="n">
        <v>0.0837657860195143</v>
      </c>
      <c r="E3265" s="22" t="n">
        <v>0.0297604539740525</v>
      </c>
      <c r="F3265" s="22" t="n">
        <v>0.042531750080463</v>
      </c>
      <c r="G3265" s="22" t="n">
        <v>0.138822379146863</v>
      </c>
      <c r="H3265" s="22" t="n">
        <v>0.165433032452319</v>
      </c>
      <c r="I3265" s="22" t="n">
        <v>0.107950290460532</v>
      </c>
      <c r="J3265" s="23" t="n">
        <v>0.0404576930022969</v>
      </c>
      <c r="K3265" s="22" t="n">
        <v>0.0969084614107969</v>
      </c>
      <c r="L3265" s="5" t="n">
        <v>0.133994492155319</v>
      </c>
      <c r="M3265" s="22" t="n">
        <v>0.0647032376652818</v>
      </c>
      <c r="N3265" s="24" t="n">
        <v>0</v>
      </c>
      <c r="O3265" s="22" t="n">
        <v>0.0513106829315382</v>
      </c>
      <c r="P3265" s="23" t="n">
        <v>0</v>
      </c>
      <c r="Q3265" s="5" t="n">
        <v>0.0987261725890908</v>
      </c>
      <c r="R3265" s="23" t="n">
        <v>0.0904910263979128</v>
      </c>
      <c r="S3265" s="22" t="n">
        <v>0.00843109445282277</v>
      </c>
      <c r="T3265" s="5" t="n">
        <v>0.158923621536567</v>
      </c>
      <c r="U3265" s="5" t="n">
        <v>0.108809371421748</v>
      </c>
      <c r="V3265" s="5" t="n">
        <v>0</v>
      </c>
      <c r="W3265" s="5" t="n">
        <v>0.350346556488202</v>
      </c>
      <c r="X3265" s="22" t="n">
        <v>0.132747301040095</v>
      </c>
      <c r="Y3265" s="22" t="n">
        <v>0</v>
      </c>
      <c r="Z3265" s="22" t="n">
        <v>0.0866549101029646</v>
      </c>
      <c r="AA3265" s="23" t="n">
        <v>0.108934186991442</v>
      </c>
      <c r="AB3265" s="22" t="n">
        <v>0.0865849480019214</v>
      </c>
      <c r="AC3265" s="22" t="n">
        <v>0.114434227799636</v>
      </c>
      <c r="AD3265" s="23" t="n">
        <v>0.0834158836733876</v>
      </c>
      <c r="AE3265" s="22" t="n">
        <v>0.0929427115783914</v>
      </c>
      <c r="AF3265" s="22" t="n">
        <v>0.0742644593981219</v>
      </c>
      <c r="AG3265" s="5" t="n">
        <v>0.0871090590074337</v>
      </c>
      <c r="AH3265" s="5" t="n">
        <v>0.0179516551404721</v>
      </c>
      <c r="AI3265" s="5" t="n">
        <v>0.141906036915142</v>
      </c>
      <c r="AJ3265" s="5" t="n">
        <v>0</v>
      </c>
      <c r="AK3265" s="5" t="n">
        <v>0.233109279339219</v>
      </c>
      <c r="AL3265" s="5" t="n">
        <v>0.0987261725890908</v>
      </c>
      <c r="AM3265" s="22" t="n">
        <v>0.13160344303786</v>
      </c>
      <c r="AN3265" s="22" t="n">
        <v>0.126762984492158</v>
      </c>
      <c r="AO3265" s="22" t="n">
        <v>0.183622071151832</v>
      </c>
      <c r="AP3265" s="22" t="n">
        <v>0.15523692491615</v>
      </c>
      <c r="AQ3265" s="22" t="n">
        <v>0.0570698505287631</v>
      </c>
      <c r="AR3265" s="22" t="n">
        <v>0.0931973511487383</v>
      </c>
      <c r="AS3265" s="22" t="n">
        <v>0.0579627637288891</v>
      </c>
      <c r="AT3265" s="22" t="n">
        <v>0.102244942601448</v>
      </c>
      <c r="AU3265" s="22" t="n">
        <v>0.0745931407066603</v>
      </c>
      <c r="AV3265" s="23" t="n">
        <v>0.0747249216438971</v>
      </c>
      <c r="AW3265" s="22" t="n">
        <v>0.0337640391749572</v>
      </c>
      <c r="AX3265" s="22" t="n">
        <v>0.106543054135644</v>
      </c>
      <c r="AY3265" s="23" t="n">
        <v>0.0887808095852113</v>
      </c>
      <c r="AZ3265" s="22" t="n">
        <v>0.0672359992245586</v>
      </c>
      <c r="BA3265" s="5" t="n">
        <v>0.12884000202311</v>
      </c>
      <c r="BB3265" s="22" t="n">
        <v>0.00979876722371608</v>
      </c>
      <c r="BC3265" s="22" t="n">
        <v>0.07024138149742</v>
      </c>
      <c r="BD3265" s="5" t="n">
        <v>0.215951364648655</v>
      </c>
      <c r="BE3265" s="22" t="n">
        <v>0.0681361017029491</v>
      </c>
      <c r="BF3265" s="22" t="n">
        <v>0.111766127346458</v>
      </c>
      <c r="BG3265" s="23" t="n">
        <v>0.0854582123495533</v>
      </c>
      <c r="BH3265" s="22" t="n">
        <v>0.0953570799222212</v>
      </c>
      <c r="BI3265" s="23" t="n">
        <v>0.0908122176023122</v>
      </c>
      <c r="BJ3265" s="5" t="n">
        <v>0.0737469758812356</v>
      </c>
      <c r="BK3265" s="5" t="n">
        <v>0.0161116815458718</v>
      </c>
      <c r="BL3265" s="5" t="n">
        <v>0.0900942944508804</v>
      </c>
      <c r="BM3265" s="5" t="n">
        <v>0.111546353833567</v>
      </c>
      <c r="BN3265" s="5" t="n">
        <v>0.139211611213148</v>
      </c>
      <c r="BO3265" s="23" t="n">
        <v>0.0795111262838287</v>
      </c>
      <c r="BP3265" s="22" t="n">
        <v>0.0931511975034405</v>
      </c>
      <c r="BQ3265" s="23" t="n">
        <v>0</v>
      </c>
      <c r="BR3265" s="22" t="n">
        <v>0.0707964601769906</v>
      </c>
      <c r="BS3265" s="22" t="n">
        <v>0.10054403651187</v>
      </c>
      <c r="BT3265" s="22" t="n">
        <v>0.0471279057546135</v>
      </c>
      <c r="BU3265" s="22" t="n">
        <v>0.106674452109333</v>
      </c>
      <c r="BV3265" s="5" t="n">
        <v>0.0659167079498658</v>
      </c>
      <c r="BW3265" s="23" t="n">
        <v>0.0620816218121221</v>
      </c>
      <c r="BX3265" s="22" t="n">
        <v>0.0651774689075113</v>
      </c>
      <c r="BY3265" s="5" t="n">
        <v>0.102076087484372</v>
      </c>
      <c r="BZ3265" s="22" t="n">
        <v>0.159056172428697</v>
      </c>
      <c r="CA3265" s="23" t="n">
        <v>0.159928308622596</v>
      </c>
      <c r="CB3265" s="22" t="n">
        <v>0.0928970816849061</v>
      </c>
      <c r="CC3265" s="22" t="n">
        <v>0.0320741411805705</v>
      </c>
      <c r="CD3265" s="5" t="n">
        <v>0.105210843439386</v>
      </c>
      <c r="CE3265" s="22" t="n">
        <v>0.0661085510578686</v>
      </c>
      <c r="CF3265" s="5" t="n">
        <v>0.0651774689075113</v>
      </c>
      <c r="CG3265" s="22" t="n">
        <v>0.159928308622596</v>
      </c>
      <c r="CH3265" s="22" t="n">
        <v>0.133017157355464</v>
      </c>
      <c r="CI3265" s="22" t="n">
        <v>0.127849831158185</v>
      </c>
      <c r="CJ3265" s="22" t="n">
        <v>0.21433225304859</v>
      </c>
      <c r="CK3265" s="22" t="n">
        <v>0.0783950006329618</v>
      </c>
      <c r="CL3265" s="22" t="n">
        <v>0.110990053131307</v>
      </c>
      <c r="CM3265" s="22" t="n">
        <v>0.202688327033354</v>
      </c>
      <c r="CN3265" s="23" t="n">
        <v>0</v>
      </c>
    </row>
    <row r="3266" s="22" customFormat="true" ht="15" hidden="false" customHeight="true" outlineLevel="0" collapsed="false">
      <c r="A3266" s="78" t="s">
        <v>2057</v>
      </c>
      <c r="B3266" s="20" t="n">
        <v>0.0254652516452346</v>
      </c>
      <c r="C3266" s="5" t="n">
        <v>0.0272692168062136</v>
      </c>
      <c r="D3266" s="23" t="n">
        <v>0.0220911083131531</v>
      </c>
      <c r="E3266" s="22" t="n">
        <v>0.00236792502352229</v>
      </c>
      <c r="F3266" s="22" t="n">
        <v>0.00842747835785553</v>
      </c>
      <c r="G3266" s="22" t="n">
        <v>0.058151851881638</v>
      </c>
      <c r="H3266" s="22" t="n">
        <v>0.0389315912200679</v>
      </c>
      <c r="I3266" s="22" t="n">
        <v>0.0234254610552423</v>
      </c>
      <c r="J3266" s="23" t="n">
        <v>0.00171929681772696</v>
      </c>
      <c r="K3266" s="22" t="n">
        <v>0.0269165750560743</v>
      </c>
      <c r="L3266" s="5" t="n">
        <v>0.0518353863245594</v>
      </c>
      <c r="M3266" s="22" t="n">
        <v>0.00828868644530034</v>
      </c>
      <c r="N3266" s="24" t="n">
        <v>0</v>
      </c>
      <c r="O3266" s="22" t="n">
        <v>0</v>
      </c>
      <c r="P3266" s="23" t="n">
        <v>0</v>
      </c>
      <c r="Q3266" s="5" t="n">
        <v>0.0264027402309558</v>
      </c>
      <c r="R3266" s="23" t="n">
        <v>0.025017916902176</v>
      </c>
      <c r="S3266" s="22" t="n">
        <v>0.0298538359418839</v>
      </c>
      <c r="T3266" s="5" t="n">
        <v>0.0471781324904283</v>
      </c>
      <c r="U3266" s="5" t="n">
        <v>0.02325714730186</v>
      </c>
      <c r="V3266" s="5" t="n">
        <v>0</v>
      </c>
      <c r="W3266" s="5" t="n">
        <v>0.0394556504550958</v>
      </c>
      <c r="X3266" s="22" t="n">
        <v>0.0427164983625475</v>
      </c>
      <c r="Y3266" s="22" t="n">
        <v>0</v>
      </c>
      <c r="Z3266" s="22" t="n">
        <v>0.0211968454401493</v>
      </c>
      <c r="AA3266" s="23" t="n">
        <v>0</v>
      </c>
      <c r="AB3266" s="22" t="n">
        <v>0.00894539185503083</v>
      </c>
      <c r="AC3266" s="22" t="n">
        <v>0</v>
      </c>
      <c r="AD3266" s="23" t="n">
        <v>0</v>
      </c>
      <c r="AE3266" s="22" t="n">
        <v>0.0220756159649508</v>
      </c>
      <c r="AF3266" s="22" t="n">
        <v>0.00419179139896623</v>
      </c>
      <c r="AG3266" s="5" t="n">
        <v>0.0221579650191071</v>
      </c>
      <c r="AH3266" s="5" t="n">
        <v>0</v>
      </c>
      <c r="AI3266" s="5" t="n">
        <v>0.115405628397766</v>
      </c>
      <c r="AJ3266" s="5" t="n">
        <v>0</v>
      </c>
      <c r="AK3266" s="5" t="n">
        <v>0</v>
      </c>
      <c r="AL3266" s="5" t="n">
        <v>0.0264027402309558</v>
      </c>
      <c r="AM3266" s="22" t="n">
        <v>0.0326230105091928</v>
      </c>
      <c r="AN3266" s="22" t="n">
        <v>0.0531484422992959</v>
      </c>
      <c r="AO3266" s="22" t="n">
        <v>0.0599512202433468</v>
      </c>
      <c r="AP3266" s="22" t="n">
        <v>0.0288734090835839</v>
      </c>
      <c r="AQ3266" s="22" t="n">
        <v>0.031585137528294</v>
      </c>
      <c r="AR3266" s="22" t="n">
        <v>0</v>
      </c>
      <c r="AS3266" s="22" t="n">
        <v>0.00758581466158574</v>
      </c>
      <c r="AT3266" s="22" t="n">
        <v>0.0135432152496585</v>
      </c>
      <c r="AU3266" s="22" t="n">
        <v>0.0265802525742537</v>
      </c>
      <c r="AV3266" s="23" t="n">
        <v>0</v>
      </c>
      <c r="AW3266" s="22" t="n">
        <v>0.0151439810881684</v>
      </c>
      <c r="AX3266" s="22" t="n">
        <v>0.0343992260567436</v>
      </c>
      <c r="AY3266" s="23" t="n">
        <v>0.00581958555246496</v>
      </c>
      <c r="AZ3266" s="22" t="n">
        <v>0.0220645422823538</v>
      </c>
      <c r="BA3266" s="5" t="n">
        <v>0.0331787741054512</v>
      </c>
      <c r="BB3266" s="22" t="n">
        <v>0</v>
      </c>
      <c r="BC3266" s="22" t="n">
        <v>0.00510174533248984</v>
      </c>
      <c r="BD3266" s="5" t="n">
        <v>0.0719491320380488</v>
      </c>
      <c r="BE3266" s="22" t="n">
        <v>0.0615512297829383</v>
      </c>
      <c r="BF3266" s="22" t="n">
        <v>0</v>
      </c>
      <c r="BG3266" s="23" t="n">
        <v>0.0789539663611085</v>
      </c>
      <c r="BH3266" s="22" t="n">
        <v>0.0350542338520052</v>
      </c>
      <c r="BI3266" s="23" t="n">
        <v>0.0152976939989398</v>
      </c>
      <c r="BJ3266" s="5" t="n">
        <v>0.0186535519745159</v>
      </c>
      <c r="BK3266" s="5" t="n">
        <v>0</v>
      </c>
      <c r="BL3266" s="5" t="n">
        <v>0.0193215394183811</v>
      </c>
      <c r="BM3266" s="5" t="n">
        <v>0.0117248905430315</v>
      </c>
      <c r="BN3266" s="5" t="n">
        <v>0.047047806078577</v>
      </c>
      <c r="BO3266" s="23" t="n">
        <v>0</v>
      </c>
      <c r="BP3266" s="22" t="n">
        <v>0.0254652516452346</v>
      </c>
      <c r="BQ3266" s="23" t="n">
        <v>0</v>
      </c>
      <c r="BR3266" s="22" t="n">
        <v>0.0206489675516223</v>
      </c>
      <c r="BS3266" s="22" t="n">
        <v>0.0270580242375927</v>
      </c>
      <c r="BT3266" s="22" t="n">
        <v>0.0136513419260003</v>
      </c>
      <c r="BU3266" s="22" t="n">
        <v>0.0285966705825839</v>
      </c>
      <c r="BV3266" s="5" t="n">
        <v>0.0229483343610912</v>
      </c>
      <c r="BW3266" s="23" t="n">
        <v>0.0247554486091395</v>
      </c>
      <c r="BX3266" s="22" t="n">
        <v>0.0189877086257168</v>
      </c>
      <c r="BY3266" s="5" t="n">
        <v>0.0264824109969204</v>
      </c>
      <c r="BZ3266" s="22" t="n">
        <v>0.0615901260624341</v>
      </c>
      <c r="CA3266" s="23" t="n">
        <v>0.0429594347024314</v>
      </c>
      <c r="CB3266" s="22" t="n">
        <v>0.0475539037298085</v>
      </c>
      <c r="CC3266" s="22" t="n">
        <v>0</v>
      </c>
      <c r="CD3266" s="5" t="n">
        <v>0.0471401360356415</v>
      </c>
      <c r="CE3266" s="22" t="n">
        <v>0.0298402729179131</v>
      </c>
      <c r="CF3266" s="5" t="n">
        <v>0.0189877086257168</v>
      </c>
      <c r="CG3266" s="22" t="n">
        <v>0.0429594347024314</v>
      </c>
      <c r="CH3266" s="22" t="n">
        <v>0.0599529553202307</v>
      </c>
      <c r="CI3266" s="22" t="n">
        <v>0.0196061342615417</v>
      </c>
      <c r="CJ3266" s="22" t="n">
        <v>0.0875718350791348</v>
      </c>
      <c r="CK3266" s="22" t="n">
        <v>0.0164962759856231</v>
      </c>
      <c r="CL3266" s="22" t="n">
        <v>0.021432987938849</v>
      </c>
      <c r="CM3266" s="22" t="n">
        <v>0.0584974165570067</v>
      </c>
      <c r="CN3266" s="23" t="n">
        <v>0</v>
      </c>
    </row>
    <row r="3267" s="22" customFormat="true" ht="15" hidden="false" customHeight="true" outlineLevel="0" collapsed="false">
      <c r="A3267" s="78" t="s">
        <v>2058</v>
      </c>
      <c r="B3267" s="20" t="n">
        <v>0.0321097751400228</v>
      </c>
      <c r="C3267" s="5" t="n">
        <v>0.0268685328640841</v>
      </c>
      <c r="D3267" s="23" t="n">
        <v>0.0419130147256372</v>
      </c>
      <c r="E3267" s="22" t="n">
        <v>0.0206147336577963</v>
      </c>
      <c r="F3267" s="22" t="n">
        <v>0.0125869812428966</v>
      </c>
      <c r="G3267" s="22" t="n">
        <v>0.0781025979049733</v>
      </c>
      <c r="H3267" s="22" t="n">
        <v>0.0283247193166157</v>
      </c>
      <c r="I3267" s="22" t="n">
        <v>0.0194378796188324</v>
      </c>
      <c r="J3267" s="23" t="n">
        <v>0.0224704966475107</v>
      </c>
      <c r="K3267" s="22" t="n">
        <v>0.0347689469303093</v>
      </c>
      <c r="L3267" s="5" t="n">
        <v>0.0100728878437049</v>
      </c>
      <c r="M3267" s="22" t="n">
        <v>0.0316203385759731</v>
      </c>
      <c r="N3267" s="24" t="n">
        <v>0</v>
      </c>
      <c r="O3267" s="22" t="n">
        <v>0.00682543777275352</v>
      </c>
      <c r="P3267" s="23" t="n">
        <v>0.0214050999571644</v>
      </c>
      <c r="Q3267" s="5" t="n">
        <v>0.0270507351075598</v>
      </c>
      <c r="R3267" s="23" t="n">
        <v>0.0345237611954406</v>
      </c>
      <c r="S3267" s="22" t="n">
        <v>0.00945625262297226</v>
      </c>
      <c r="T3267" s="5" t="n">
        <v>0.0177094150165643</v>
      </c>
      <c r="U3267" s="5" t="n">
        <v>0.0304588756718624</v>
      </c>
      <c r="V3267" s="5" t="n">
        <v>0.00718305917989433</v>
      </c>
      <c r="W3267" s="5" t="n">
        <v>0.0348948586133857</v>
      </c>
      <c r="X3267" s="22" t="n">
        <v>0.0471821118450975</v>
      </c>
      <c r="Y3267" s="22" t="n">
        <v>0</v>
      </c>
      <c r="Z3267" s="22" t="n">
        <v>0.0136003418940514</v>
      </c>
      <c r="AA3267" s="23" t="n">
        <v>0.0258840327450779</v>
      </c>
      <c r="AB3267" s="22" t="n">
        <v>0.18013206022892</v>
      </c>
      <c r="AC3267" s="22" t="n">
        <v>0.032570622006192</v>
      </c>
      <c r="AD3267" s="23" t="n">
        <v>0.0127986239311423</v>
      </c>
      <c r="AE3267" s="22" t="n">
        <v>0.026136012132679</v>
      </c>
      <c r="AF3267" s="22" t="n">
        <v>0.0437549161392475</v>
      </c>
      <c r="AG3267" s="5" t="n">
        <v>0.209052826520964</v>
      </c>
      <c r="AH3267" s="5" t="n">
        <v>0</v>
      </c>
      <c r="AI3267" s="5" t="n">
        <v>0</v>
      </c>
      <c r="AJ3267" s="5" t="n">
        <v>0.115524432884151</v>
      </c>
      <c r="AK3267" s="5" t="n">
        <v>0</v>
      </c>
      <c r="AL3267" s="5" t="n">
        <v>0.0270507351075598</v>
      </c>
      <c r="AM3267" s="22" t="n">
        <v>0.0131171440945531</v>
      </c>
      <c r="AN3267" s="22" t="n">
        <v>0.016241033147836</v>
      </c>
      <c r="AO3267" s="22" t="n">
        <v>0.0340248522839378</v>
      </c>
      <c r="AP3267" s="22" t="n">
        <v>0.00689984865042615</v>
      </c>
      <c r="AQ3267" s="22" t="n">
        <v>0</v>
      </c>
      <c r="AR3267" s="22" t="n">
        <v>0.14026907789692</v>
      </c>
      <c r="AS3267" s="22" t="n">
        <v>0</v>
      </c>
      <c r="AT3267" s="22" t="n">
        <v>0.0135432152496585</v>
      </c>
      <c r="AU3267" s="22" t="n">
        <v>0.0382219507645993</v>
      </c>
      <c r="AV3267" s="23" t="n">
        <v>0</v>
      </c>
      <c r="AW3267" s="22" t="n">
        <v>0.0170809100450044</v>
      </c>
      <c r="AX3267" s="22" t="n">
        <v>0.0388488553010468</v>
      </c>
      <c r="AY3267" s="23" t="n">
        <v>0.0214269415947521</v>
      </c>
      <c r="AZ3267" s="22" t="n">
        <v>0.0192652940327294</v>
      </c>
      <c r="BA3267" s="5" t="n">
        <v>0.090375695180368</v>
      </c>
      <c r="BB3267" s="22" t="n">
        <v>0</v>
      </c>
      <c r="BC3267" s="22" t="n">
        <v>0.0103754079714942</v>
      </c>
      <c r="BD3267" s="5" t="n">
        <v>0.0373235102988784</v>
      </c>
      <c r="BE3267" s="22" t="n">
        <v>0.398114981388526</v>
      </c>
      <c r="BF3267" s="22" t="n">
        <v>0</v>
      </c>
      <c r="BG3267" s="23" t="n">
        <v>0</v>
      </c>
      <c r="BH3267" s="22" t="n">
        <v>0.036377782481461</v>
      </c>
      <c r="BI3267" s="23" t="n">
        <v>0.0275842468051964</v>
      </c>
      <c r="BJ3267" s="5" t="n">
        <v>0.0278779555653573</v>
      </c>
      <c r="BK3267" s="5" t="n">
        <v>0.0117799982863188</v>
      </c>
      <c r="BL3267" s="5" t="n">
        <v>0.004332035227818</v>
      </c>
      <c r="BM3267" s="5" t="n">
        <v>0</v>
      </c>
      <c r="BN3267" s="5" t="n">
        <v>0.0582164885735711</v>
      </c>
      <c r="BO3267" s="23" t="n">
        <v>0</v>
      </c>
      <c r="BP3267" s="22" t="n">
        <v>0.0321097751400228</v>
      </c>
      <c r="BQ3267" s="23" t="n">
        <v>0</v>
      </c>
      <c r="BR3267" s="22" t="n">
        <v>0.0206489675516223</v>
      </c>
      <c r="BS3267" s="22" t="n">
        <v>0.0358999295117933</v>
      </c>
      <c r="BT3267" s="22" t="n">
        <v>0.0201088736229855</v>
      </c>
      <c r="BU3267" s="22" t="n">
        <v>0.0377122235501072</v>
      </c>
      <c r="BV3267" s="5" t="n">
        <v>0.019500258779349</v>
      </c>
      <c r="BW3267" s="23" t="n">
        <v>0.0185974676367246</v>
      </c>
      <c r="BX3267" s="22" t="n">
        <v>0.0205207475084565</v>
      </c>
      <c r="BY3267" s="5" t="n">
        <v>0.0337567032406213</v>
      </c>
      <c r="BZ3267" s="22" t="n">
        <v>0.0658793656194261</v>
      </c>
      <c r="CA3267" s="23" t="n">
        <v>0.102713660192042</v>
      </c>
      <c r="CB3267" s="22" t="n">
        <v>0.131179149304098</v>
      </c>
      <c r="CC3267" s="22" t="n">
        <v>0.167306095671515</v>
      </c>
      <c r="CD3267" s="5" t="n">
        <v>0.0348261896359503</v>
      </c>
      <c r="CE3267" s="22" t="n">
        <v>0.020403030393343</v>
      </c>
      <c r="CF3267" s="5" t="n">
        <v>0.0205207475084565</v>
      </c>
      <c r="CG3267" s="22" t="n">
        <v>0.102713660192042</v>
      </c>
      <c r="CH3267" s="22" t="n">
        <v>0.030883711449401</v>
      </c>
      <c r="CI3267" s="22" t="n">
        <v>0.0509992608302674</v>
      </c>
      <c r="CJ3267" s="22" t="n">
        <v>0.0457933090032329</v>
      </c>
      <c r="CK3267" s="22" t="n">
        <v>0.0229198699136437</v>
      </c>
      <c r="CL3267" s="22" t="n">
        <v>0</v>
      </c>
      <c r="CM3267" s="22" t="n">
        <v>0.115354580661551</v>
      </c>
      <c r="CN3267" s="23" t="n">
        <v>0</v>
      </c>
    </row>
    <row r="3268" s="22" customFormat="true" ht="15" hidden="false" customHeight="true" outlineLevel="0" collapsed="false">
      <c r="A3268" s="78"/>
      <c r="B3268" s="20"/>
      <c r="C3268" s="5"/>
      <c r="D3268" s="23"/>
      <c r="J3268" s="23"/>
      <c r="L3268" s="5"/>
      <c r="N3268" s="24"/>
      <c r="P3268" s="23"/>
      <c r="Q3268" s="5"/>
      <c r="R3268" s="23"/>
      <c r="T3268" s="5"/>
      <c r="U3268" s="5"/>
      <c r="V3268" s="5"/>
      <c r="W3268" s="5"/>
      <c r="AA3268" s="23"/>
      <c r="AD3268" s="23"/>
      <c r="AG3268" s="5"/>
      <c r="AH3268" s="5"/>
      <c r="AI3268" s="5"/>
      <c r="AJ3268" s="5"/>
      <c r="AK3268" s="5"/>
      <c r="AL3268" s="5"/>
      <c r="AV3268" s="23"/>
      <c r="AY3268" s="23"/>
      <c r="BA3268" s="5"/>
      <c r="BD3268" s="5"/>
      <c r="BG3268" s="23"/>
      <c r="BI3268" s="23"/>
      <c r="BJ3268" s="5"/>
      <c r="BK3268" s="5"/>
      <c r="BL3268" s="5"/>
      <c r="BM3268" s="5"/>
      <c r="BN3268" s="5"/>
      <c r="BO3268" s="23"/>
      <c r="BQ3268" s="23"/>
      <c r="BV3268" s="5"/>
      <c r="BW3268" s="23"/>
      <c r="BY3268" s="5"/>
      <c r="CA3268" s="23"/>
      <c r="CD3268" s="5"/>
      <c r="CF3268" s="5"/>
      <c r="CN3268" s="23"/>
    </row>
    <row r="3269" s="22" customFormat="true" ht="15" hidden="false" customHeight="true" outlineLevel="0" collapsed="false">
      <c r="A3269" s="79" t="s">
        <v>3209</v>
      </c>
      <c r="B3269" s="20"/>
      <c r="C3269" s="5"/>
      <c r="D3269" s="23"/>
      <c r="J3269" s="23"/>
      <c r="L3269" s="5"/>
      <c r="N3269" s="24"/>
      <c r="P3269" s="23"/>
      <c r="Q3269" s="5"/>
      <c r="R3269" s="23"/>
      <c r="T3269" s="5"/>
      <c r="U3269" s="5"/>
      <c r="V3269" s="5"/>
      <c r="W3269" s="5"/>
      <c r="AA3269" s="23"/>
      <c r="AD3269" s="23"/>
      <c r="AG3269" s="5"/>
      <c r="AH3269" s="5"/>
      <c r="AI3269" s="5"/>
      <c r="AJ3269" s="5"/>
      <c r="AK3269" s="5"/>
      <c r="AL3269" s="5"/>
      <c r="AV3269" s="23"/>
      <c r="AY3269" s="23"/>
      <c r="BA3269" s="5"/>
      <c r="BD3269" s="5"/>
      <c r="BG3269" s="23"/>
      <c r="BI3269" s="23"/>
      <c r="BJ3269" s="5"/>
      <c r="BK3269" s="5"/>
      <c r="BL3269" s="5"/>
      <c r="BM3269" s="5"/>
      <c r="BN3269" s="5"/>
      <c r="BO3269" s="23"/>
      <c r="BQ3269" s="23"/>
      <c r="BV3269" s="5"/>
      <c r="BW3269" s="23"/>
      <c r="BY3269" s="5"/>
      <c r="CA3269" s="23"/>
      <c r="CD3269" s="5"/>
      <c r="CF3269" s="5"/>
      <c r="CN3269" s="23"/>
    </row>
    <row r="3270" s="22" customFormat="true" ht="15" hidden="false" customHeight="true" outlineLevel="0" collapsed="false">
      <c r="A3270" s="80" t="s">
        <v>386</v>
      </c>
      <c r="B3270" s="20"/>
      <c r="C3270" s="5"/>
      <c r="D3270" s="23"/>
      <c r="J3270" s="23"/>
      <c r="L3270" s="5"/>
      <c r="N3270" s="24"/>
      <c r="P3270" s="23"/>
      <c r="Q3270" s="5"/>
      <c r="R3270" s="23"/>
      <c r="T3270" s="5"/>
      <c r="U3270" s="5"/>
      <c r="V3270" s="5"/>
      <c r="W3270" s="5"/>
      <c r="AA3270" s="23"/>
      <c r="AD3270" s="23"/>
      <c r="AG3270" s="5"/>
      <c r="AH3270" s="5"/>
      <c r="AI3270" s="5"/>
      <c r="AJ3270" s="5"/>
      <c r="AK3270" s="5"/>
      <c r="AL3270" s="5"/>
      <c r="AV3270" s="23"/>
      <c r="AY3270" s="23"/>
      <c r="BA3270" s="5"/>
      <c r="BD3270" s="5"/>
      <c r="BG3270" s="23"/>
      <c r="BI3270" s="23"/>
      <c r="BJ3270" s="5"/>
      <c r="BK3270" s="5"/>
      <c r="BL3270" s="5"/>
      <c r="BM3270" s="5"/>
      <c r="BN3270" s="5"/>
      <c r="BO3270" s="23"/>
      <c r="BQ3270" s="23"/>
      <c r="BV3270" s="5"/>
      <c r="BW3270" s="23"/>
      <c r="BY3270" s="5"/>
      <c r="CA3270" s="23"/>
      <c r="CD3270" s="5"/>
      <c r="CF3270" s="5"/>
      <c r="CN3270" s="23"/>
    </row>
    <row r="3271" s="22" customFormat="true" ht="15" hidden="false" customHeight="true" outlineLevel="0" collapsed="false">
      <c r="A3271" s="80" t="s">
        <v>3208</v>
      </c>
      <c r="B3271" s="20"/>
      <c r="C3271" s="5"/>
      <c r="D3271" s="23"/>
      <c r="J3271" s="23"/>
      <c r="L3271" s="5"/>
      <c r="N3271" s="24"/>
      <c r="P3271" s="23"/>
      <c r="Q3271" s="5"/>
      <c r="R3271" s="23"/>
      <c r="T3271" s="5"/>
      <c r="U3271" s="5"/>
      <c r="V3271" s="5"/>
      <c r="W3271" s="5"/>
      <c r="AA3271" s="23"/>
      <c r="AD3271" s="23"/>
      <c r="AG3271" s="5"/>
      <c r="AH3271" s="5"/>
      <c r="AI3271" s="5"/>
      <c r="AJ3271" s="5"/>
      <c r="AK3271" s="5"/>
      <c r="AL3271" s="5"/>
      <c r="AV3271" s="23"/>
      <c r="AY3271" s="23"/>
      <c r="BA3271" s="5"/>
      <c r="BD3271" s="5"/>
      <c r="BG3271" s="23"/>
      <c r="BI3271" s="23"/>
      <c r="BJ3271" s="5"/>
      <c r="BK3271" s="5"/>
      <c r="BL3271" s="5"/>
      <c r="BM3271" s="5"/>
      <c r="BN3271" s="5"/>
      <c r="BO3271" s="23"/>
      <c r="BQ3271" s="23"/>
      <c r="BV3271" s="5"/>
      <c r="BW3271" s="23"/>
      <c r="BY3271" s="5"/>
      <c r="CA3271" s="23"/>
      <c r="CD3271" s="5"/>
      <c r="CF3271" s="5"/>
      <c r="CN3271" s="23"/>
    </row>
    <row r="3272" s="22" customFormat="true" ht="15" hidden="false" customHeight="true" outlineLevel="0" collapsed="false">
      <c r="A3272" s="80" t="s">
        <v>1940</v>
      </c>
      <c r="B3272" s="20"/>
      <c r="C3272" s="5"/>
      <c r="D3272" s="23"/>
      <c r="J3272" s="23"/>
      <c r="L3272" s="5"/>
      <c r="N3272" s="24"/>
      <c r="P3272" s="23"/>
      <c r="Q3272" s="5"/>
      <c r="R3272" s="23"/>
      <c r="T3272" s="5"/>
      <c r="U3272" s="5"/>
      <c r="V3272" s="5"/>
      <c r="W3272" s="5"/>
      <c r="AA3272" s="23"/>
      <c r="AD3272" s="23"/>
      <c r="AG3272" s="5"/>
      <c r="AH3272" s="5"/>
      <c r="AI3272" s="5"/>
      <c r="AJ3272" s="5"/>
      <c r="AK3272" s="5"/>
      <c r="AL3272" s="5"/>
      <c r="AV3272" s="23"/>
      <c r="AY3272" s="23"/>
      <c r="BA3272" s="5"/>
      <c r="BD3272" s="5"/>
      <c r="BG3272" s="23"/>
      <c r="BI3272" s="23"/>
      <c r="BJ3272" s="5"/>
      <c r="BK3272" s="5"/>
      <c r="BL3272" s="5"/>
      <c r="BM3272" s="5"/>
      <c r="BN3272" s="5"/>
      <c r="BO3272" s="23"/>
      <c r="BQ3272" s="23"/>
      <c r="BV3272" s="5"/>
      <c r="BW3272" s="23"/>
      <c r="BY3272" s="5"/>
      <c r="CA3272" s="23"/>
      <c r="CD3272" s="5"/>
      <c r="CF3272" s="5"/>
      <c r="CN3272" s="23"/>
    </row>
    <row r="3273" s="22" customFormat="true" ht="15" hidden="false" customHeight="true" outlineLevel="0" collapsed="false">
      <c r="A3273" s="29"/>
      <c r="B3273" s="59" t="s">
        <v>3195</v>
      </c>
      <c r="C3273" s="27" t="s">
        <v>3196</v>
      </c>
      <c r="D3273" s="28" t="s">
        <v>1616</v>
      </c>
      <c r="E3273" s="29" t="s">
        <v>2940</v>
      </c>
      <c r="F3273" s="29" t="s">
        <v>484</v>
      </c>
      <c r="G3273" s="29" t="s">
        <v>1980</v>
      </c>
      <c r="H3273" s="29" t="s">
        <v>406</v>
      </c>
      <c r="I3273" s="29" t="s">
        <v>3197</v>
      </c>
      <c r="J3273" s="28" t="s">
        <v>165</v>
      </c>
      <c r="K3273" s="29" t="s">
        <v>3198</v>
      </c>
      <c r="L3273" s="27" t="s">
        <v>128</v>
      </c>
      <c r="M3273" s="29" t="s">
        <v>1566</v>
      </c>
      <c r="N3273" s="30" t="s">
        <v>411</v>
      </c>
      <c r="O3273" s="29" t="s">
        <v>741</v>
      </c>
      <c r="P3273" s="28" t="s">
        <v>887</v>
      </c>
      <c r="Q3273" s="27" t="s">
        <v>467</v>
      </c>
      <c r="R3273" s="28" t="s">
        <v>3199</v>
      </c>
      <c r="S3273" s="29" t="s">
        <v>1325</v>
      </c>
      <c r="T3273" s="27" t="s">
        <v>415</v>
      </c>
      <c r="U3273" s="27" t="s">
        <v>769</v>
      </c>
      <c r="V3273" s="27" t="s">
        <v>1155</v>
      </c>
      <c r="W3273" s="27" t="s">
        <v>920</v>
      </c>
      <c r="X3273" s="29" t="s">
        <v>2941</v>
      </c>
      <c r="Y3273" s="29" t="s">
        <v>1151</v>
      </c>
      <c r="Z3273" s="29" t="s">
        <v>1651</v>
      </c>
      <c r="AA3273" s="28" t="s">
        <v>918</v>
      </c>
      <c r="AB3273" s="29" t="s">
        <v>587</v>
      </c>
      <c r="AC3273" s="29" t="s">
        <v>1086</v>
      </c>
      <c r="AD3273" s="28" t="s">
        <v>872</v>
      </c>
      <c r="AE3273" s="29" t="s">
        <v>1230</v>
      </c>
      <c r="AF3273" s="29" t="s">
        <v>1279</v>
      </c>
      <c r="AG3273" s="27" t="s">
        <v>1336</v>
      </c>
      <c r="AH3273" s="27" t="s">
        <v>887</v>
      </c>
      <c r="AI3273" s="27" t="s">
        <v>920</v>
      </c>
      <c r="AJ3273" s="27" t="s">
        <v>920</v>
      </c>
      <c r="AK3273" s="27" t="s">
        <v>411</v>
      </c>
      <c r="AL3273" s="27" t="s">
        <v>467</v>
      </c>
      <c r="AM3273" s="29" t="s">
        <v>1380</v>
      </c>
      <c r="AN3273" s="29" t="s">
        <v>913</v>
      </c>
      <c r="AO3273" s="29" t="s">
        <v>920</v>
      </c>
      <c r="AP3273" s="29" t="s">
        <v>1380</v>
      </c>
      <c r="AQ3273" s="29" t="s">
        <v>1219</v>
      </c>
      <c r="AR3273" s="29" t="s">
        <v>1322</v>
      </c>
      <c r="AS3273" s="29" t="s">
        <v>1152</v>
      </c>
      <c r="AT3273" s="29" t="s">
        <v>872</v>
      </c>
      <c r="AU3273" s="29" t="s">
        <v>1717</v>
      </c>
      <c r="AV3273" s="28" t="s">
        <v>886</v>
      </c>
      <c r="AW3273" s="29" t="s">
        <v>145</v>
      </c>
      <c r="AX3273" s="29" t="s">
        <v>3200</v>
      </c>
      <c r="AY3273" s="28" t="s">
        <v>1374</v>
      </c>
      <c r="AZ3273" s="29" t="s">
        <v>2934</v>
      </c>
      <c r="BA3273" s="27" t="s">
        <v>140</v>
      </c>
      <c r="BB3273" s="29" t="s">
        <v>1336</v>
      </c>
      <c r="BC3273" s="29" t="s">
        <v>1115</v>
      </c>
      <c r="BD3273" s="27" t="s">
        <v>1163</v>
      </c>
      <c r="BE3273" s="29" t="s">
        <v>173</v>
      </c>
      <c r="BF3273" s="29" t="s">
        <v>948</v>
      </c>
      <c r="BG3273" s="28" t="s">
        <v>878</v>
      </c>
      <c r="BH3273" s="29" t="s">
        <v>2938</v>
      </c>
      <c r="BI3273" s="28" t="s">
        <v>3201</v>
      </c>
      <c r="BJ3273" s="27" t="s">
        <v>3202</v>
      </c>
      <c r="BK3273" s="27" t="s">
        <v>1220</v>
      </c>
      <c r="BL3273" s="27" t="s">
        <v>1315</v>
      </c>
      <c r="BM3273" s="27" t="s">
        <v>1220</v>
      </c>
      <c r="BN3273" s="27" t="s">
        <v>3203</v>
      </c>
      <c r="BO3273" s="28" t="s">
        <v>607</v>
      </c>
      <c r="BP3273" s="29" t="s">
        <v>3195</v>
      </c>
      <c r="BQ3273" s="28" t="s">
        <v>194</v>
      </c>
      <c r="BR3273" s="29" t="s">
        <v>403</v>
      </c>
      <c r="BS3273" s="29" t="s">
        <v>3204</v>
      </c>
      <c r="BT3273" s="29" t="s">
        <v>1781</v>
      </c>
      <c r="BU3273" s="29" t="s">
        <v>3205</v>
      </c>
      <c r="BV3273" s="27" t="s">
        <v>1986</v>
      </c>
      <c r="BW3273" s="28" t="s">
        <v>1211</v>
      </c>
      <c r="BX3273" s="29" t="s">
        <v>1701</v>
      </c>
      <c r="BY3273" s="27" t="s">
        <v>1804</v>
      </c>
      <c r="BZ3273" s="29" t="s">
        <v>465</v>
      </c>
      <c r="CA3273" s="28" t="s">
        <v>1330</v>
      </c>
      <c r="CB3273" s="29" t="s">
        <v>741</v>
      </c>
      <c r="CC3273" s="29" t="s">
        <v>609</v>
      </c>
      <c r="CD3273" s="27" t="s">
        <v>873</v>
      </c>
      <c r="CE3273" s="29" t="s">
        <v>2355</v>
      </c>
      <c r="CF3273" s="27" t="s">
        <v>1701</v>
      </c>
      <c r="CG3273" s="29" t="s">
        <v>1330</v>
      </c>
      <c r="CH3273" s="29" t="s">
        <v>1783</v>
      </c>
      <c r="CI3273" s="29" t="s">
        <v>875</v>
      </c>
      <c r="CJ3273" s="29" t="s">
        <v>1568</v>
      </c>
      <c r="CK3273" s="29" t="s">
        <v>3206</v>
      </c>
      <c r="CL3273" s="29" t="s">
        <v>918</v>
      </c>
      <c r="CM3273" s="29" t="s">
        <v>745</v>
      </c>
      <c r="CN3273" s="28" t="s">
        <v>194</v>
      </c>
    </row>
    <row r="3274" s="22" customFormat="true" ht="15" hidden="false" customHeight="true" outlineLevel="0" collapsed="false">
      <c r="A3274" s="31" t="s">
        <v>216</v>
      </c>
      <c r="B3274" s="32" t="n">
        <v>2.12011132084014</v>
      </c>
      <c r="C3274" s="33" t="n">
        <v>2.09104039428795</v>
      </c>
      <c r="D3274" s="34" t="n">
        <v>2.17448569297615</v>
      </c>
      <c r="E3274" s="35" t="n">
        <v>1.59587737911417</v>
      </c>
      <c r="F3274" s="35" t="n">
        <v>1.75558765692538</v>
      </c>
      <c r="G3274" s="35" t="n">
        <v>2.62161950392666</v>
      </c>
      <c r="H3274" s="35" t="n">
        <v>2.45827803228645</v>
      </c>
      <c r="I3274" s="35" t="n">
        <v>2.15583742074692</v>
      </c>
      <c r="J3274" s="34" t="n">
        <v>2.01816551432015</v>
      </c>
      <c r="K3274" s="33" t="n">
        <v>2.16830854840604</v>
      </c>
      <c r="L3274" s="33" t="n">
        <v>2.16822428051834</v>
      </c>
      <c r="M3274" s="35" t="n">
        <v>1.94169297069996</v>
      </c>
      <c r="N3274" s="36" t="n">
        <v>1.48439597494662</v>
      </c>
      <c r="O3274" s="35" t="n">
        <v>1.54166630343262</v>
      </c>
      <c r="P3274" s="34" t="n">
        <v>1.42655920807452</v>
      </c>
      <c r="Q3274" s="33" t="n">
        <v>2.10422092565184</v>
      </c>
      <c r="R3274" s="34" t="n">
        <v>2.12769362739503</v>
      </c>
      <c r="S3274" s="33" t="n">
        <v>1.67802989134581</v>
      </c>
      <c r="T3274" s="33" t="n">
        <v>2.00527407349636</v>
      </c>
      <c r="U3274" s="33" t="n">
        <v>2.11051951076239</v>
      </c>
      <c r="V3274" s="33" t="n">
        <v>1.7267144909515</v>
      </c>
      <c r="W3274" s="33" t="n">
        <v>2.70037475025823</v>
      </c>
      <c r="X3274" s="35" t="n">
        <v>2.53526093348415</v>
      </c>
      <c r="Y3274" s="35" t="n">
        <v>1.59437578409191</v>
      </c>
      <c r="Z3274" s="35" t="n">
        <v>1.83455725125376</v>
      </c>
      <c r="AA3274" s="34" t="n">
        <v>1.92073311954871</v>
      </c>
      <c r="AB3274" s="35" t="n">
        <v>2.81259808566045</v>
      </c>
      <c r="AC3274" s="35" t="n">
        <v>1.91326837415537</v>
      </c>
      <c r="AD3274" s="34" t="n">
        <v>1.72703396200031</v>
      </c>
      <c r="AE3274" s="33" t="n">
        <v>2.09578770194068</v>
      </c>
      <c r="AF3274" s="33" t="n">
        <v>2.01490917484033</v>
      </c>
      <c r="AG3274" s="33" t="n">
        <v>2.89199673933903</v>
      </c>
      <c r="AH3274" s="33" t="n">
        <v>1.4878229905245</v>
      </c>
      <c r="AI3274" s="33" t="n">
        <v>2.28431714363502</v>
      </c>
      <c r="AJ3274" s="33" t="n">
        <v>2.28391278538471</v>
      </c>
      <c r="AK3274" s="33" t="n">
        <v>2.15395031810979</v>
      </c>
      <c r="AL3274" s="33" t="n">
        <v>2.10422092565184</v>
      </c>
      <c r="AM3274" s="35" t="n">
        <v>2.13313837171983</v>
      </c>
      <c r="AN3274" s="35" t="n">
        <v>2.27752018788535</v>
      </c>
      <c r="AO3274" s="35" t="n">
        <v>2.38134123805956</v>
      </c>
      <c r="AP3274" s="35" t="n">
        <v>2.16932864380508</v>
      </c>
      <c r="AQ3274" s="35" t="n">
        <v>1.81183456836559</v>
      </c>
      <c r="AR3274" s="35" t="n">
        <v>2.58895674313699</v>
      </c>
      <c r="AS3274" s="35" t="n">
        <v>2.00857772355344</v>
      </c>
      <c r="AT3274" s="35" t="n">
        <v>2.03909685924331</v>
      </c>
      <c r="AU3274" s="35" t="n">
        <v>2.1679779777339</v>
      </c>
      <c r="AV3274" s="34" t="n">
        <v>1.74910313775695</v>
      </c>
      <c r="AW3274" s="35" t="n">
        <v>1.56486280661458</v>
      </c>
      <c r="AX3274" s="35" t="n">
        <v>2.30957628389466</v>
      </c>
      <c r="AY3274" s="34" t="n">
        <v>1.89556081487633</v>
      </c>
      <c r="AZ3274" s="33" t="n">
        <v>2.03078337556695</v>
      </c>
      <c r="BA3274" s="33" t="n">
        <v>2.45590184287304</v>
      </c>
      <c r="BB3274" s="35" t="n">
        <v>1.34344075423336</v>
      </c>
      <c r="BC3274" s="35" t="n">
        <v>1.69672435194345</v>
      </c>
      <c r="BD3274" s="33" t="n">
        <v>2.88325664923814</v>
      </c>
      <c r="BE3274" s="35" t="n">
        <v>5.48655094209329</v>
      </c>
      <c r="BF3274" s="35" t="n">
        <v>1.82022672318126</v>
      </c>
      <c r="BG3274" s="34" t="n">
        <v>2.14564215722352</v>
      </c>
      <c r="BH3274" s="35" t="n">
        <v>2.18110638731093</v>
      </c>
      <c r="BI3274" s="34" t="n">
        <v>2.05543596311098</v>
      </c>
      <c r="BJ3274" s="33" t="n">
        <v>1.97603742554864</v>
      </c>
      <c r="BK3274" s="33" t="n">
        <v>1.59947660423787</v>
      </c>
      <c r="BL3274" s="33" t="n">
        <v>1.74597035267303</v>
      </c>
      <c r="BM3274" s="33" t="n">
        <v>2.05404809155709</v>
      </c>
      <c r="BN3274" s="33" t="n">
        <v>2.61544409636941</v>
      </c>
      <c r="BO3274" s="34" t="n">
        <v>1.77506875767044</v>
      </c>
      <c r="BP3274" s="35" t="n">
        <v>2.12011132084014</v>
      </c>
      <c r="BQ3274" s="34"/>
      <c r="BR3274" s="33" t="n">
        <v>1.89970501474926</v>
      </c>
      <c r="BS3274" s="33" t="n">
        <v>2.19300094211269</v>
      </c>
      <c r="BT3274" s="33" t="n">
        <v>1.99320451812045</v>
      </c>
      <c r="BU3274" s="33" t="n">
        <v>2.21593100268795</v>
      </c>
      <c r="BV3274" s="33" t="n">
        <v>1.93005656256469</v>
      </c>
      <c r="BW3274" s="34" t="n">
        <v>1.95391039670794</v>
      </c>
      <c r="BX3274" s="35" t="n">
        <v>1.92190209885368</v>
      </c>
      <c r="BY3274" s="33" t="n">
        <v>2.14521018465963</v>
      </c>
      <c r="BZ3274" s="35" t="n">
        <v>2.74298534399531</v>
      </c>
      <c r="CA3274" s="34" t="n">
        <v>3.35144490914937</v>
      </c>
      <c r="CB3274" s="35" t="n">
        <v>2.82905379283684</v>
      </c>
      <c r="CC3274" s="35" t="n">
        <v>2.88161167556788</v>
      </c>
      <c r="CD3274" s="33" t="n">
        <v>2.27151506983197</v>
      </c>
      <c r="CE3274" s="35" t="n">
        <v>2.01294613506127</v>
      </c>
      <c r="CF3274" s="33" t="n">
        <v>1.92190209885368</v>
      </c>
      <c r="CG3274" s="35" t="n">
        <v>3.35144490914937</v>
      </c>
      <c r="CH3274" s="35" t="n">
        <v>2.45738022741421</v>
      </c>
      <c r="CI3274" s="35" t="n">
        <v>2.30240401793513</v>
      </c>
      <c r="CJ3274" s="35" t="n">
        <v>2.92749269098802</v>
      </c>
      <c r="CK3274" s="35" t="n">
        <v>1.87708462566119</v>
      </c>
      <c r="CL3274" s="35" t="n">
        <v>1.78052605924966</v>
      </c>
      <c r="CM3274" s="35" t="n">
        <v>3.03034479654458</v>
      </c>
      <c r="CN3274" s="34"/>
    </row>
    <row r="3275" s="35" customFormat="true" ht="15" hidden="false" customHeight="true" outlineLevel="0" collapsed="false">
      <c r="A3275" s="31" t="s">
        <v>217</v>
      </c>
      <c r="B3275" s="32" t="n">
        <v>1.67234012987867</v>
      </c>
      <c r="C3275" s="33" t="n">
        <v>1.72704942022216</v>
      </c>
      <c r="D3275" s="34" t="n">
        <v>1.56459925989289</v>
      </c>
      <c r="E3275" s="35" t="n">
        <v>1.2449419983964</v>
      </c>
      <c r="F3275" s="35" t="n">
        <v>1.42374912503103</v>
      </c>
      <c r="G3275" s="35" t="n">
        <v>1.91096229798236</v>
      </c>
      <c r="H3275" s="35" t="n">
        <v>1.97069087060941</v>
      </c>
      <c r="I3275" s="35" t="n">
        <v>1.52434423966877</v>
      </c>
      <c r="J3275" s="34" t="n">
        <v>1.11415582817161</v>
      </c>
      <c r="K3275" s="33" t="n">
        <v>1.72814894278811</v>
      </c>
      <c r="L3275" s="33" t="n">
        <v>1.7443503882847</v>
      </c>
      <c r="M3275" s="35" t="n">
        <v>1.27662706626341</v>
      </c>
      <c r="N3275" s="36" t="n">
        <v>0.8067088943401</v>
      </c>
      <c r="O3275" s="35" t="n">
        <v>1.01711107681602</v>
      </c>
      <c r="P3275" s="34" t="n">
        <v>0.896006250394304</v>
      </c>
      <c r="Q3275" s="33" t="n">
        <v>1.76971439767469</v>
      </c>
      <c r="R3275" s="34" t="n">
        <v>1.62441667932286</v>
      </c>
      <c r="S3275" s="33" t="n">
        <v>1.98589581032092</v>
      </c>
      <c r="T3275" s="33" t="n">
        <v>1.40732748292718</v>
      </c>
      <c r="U3275" s="33" t="n">
        <v>1.21331531112751</v>
      </c>
      <c r="V3275" s="33" t="n">
        <v>1.83373260676199</v>
      </c>
      <c r="W3275" s="33" t="n">
        <v>1.48522591657702</v>
      </c>
      <c r="X3275" s="35" t="n">
        <v>2.14923016110349</v>
      </c>
      <c r="Y3275" s="35" t="n">
        <v>0.783895246228125</v>
      </c>
      <c r="Z3275" s="35" t="n">
        <v>1.19823450070785</v>
      </c>
      <c r="AA3275" s="34" t="n">
        <v>1.41467432584985</v>
      </c>
      <c r="AB3275" s="35" t="n">
        <v>2.02368113866407</v>
      </c>
      <c r="AC3275" s="35" t="n">
        <v>1.22055730837468</v>
      </c>
      <c r="AD3275" s="34" t="n">
        <v>1.23667861670684</v>
      </c>
      <c r="AE3275" s="33" t="n">
        <v>1.70645345855361</v>
      </c>
      <c r="AF3275" s="33" t="n">
        <v>1.50728320581919</v>
      </c>
      <c r="AG3275" s="33" t="n">
        <v>2.03251244754416</v>
      </c>
      <c r="AH3275" s="33" t="n">
        <v>0.751299308729848</v>
      </c>
      <c r="AI3275" s="33" t="n">
        <v>1.3945864229862</v>
      </c>
      <c r="AJ3275" s="33" t="n">
        <v>1.52257842366128</v>
      </c>
      <c r="AK3275" s="33" t="n">
        <v>1.16288325295459</v>
      </c>
      <c r="AL3275" s="33" t="n">
        <v>1.76971439767469</v>
      </c>
      <c r="AM3275" s="35" t="n">
        <v>1.84271064929702</v>
      </c>
      <c r="AN3275" s="35" t="n">
        <v>1.31117552646412</v>
      </c>
      <c r="AO3275" s="35" t="n">
        <v>1.45437161657872</v>
      </c>
      <c r="AP3275" s="35" t="n">
        <v>1.23626240585414</v>
      </c>
      <c r="AQ3275" s="35" t="n">
        <v>1.05528024656738</v>
      </c>
      <c r="AR3275" s="35" t="n">
        <v>1.59494730336153</v>
      </c>
      <c r="AS3275" s="35" t="n">
        <v>0.895692998296035</v>
      </c>
      <c r="AT3275" s="35" t="n">
        <v>1.22933257578897</v>
      </c>
      <c r="AU3275" s="35" t="n">
        <v>1.74105852729606</v>
      </c>
      <c r="AV3275" s="34" t="n">
        <v>0.973633327230004</v>
      </c>
      <c r="AW3275" s="35" t="n">
        <v>1.90373702970114</v>
      </c>
      <c r="AX3275" s="35" t="n">
        <v>1.57332059314185</v>
      </c>
      <c r="AY3275" s="34" t="n">
        <v>1.71088202551845</v>
      </c>
      <c r="AZ3275" s="33" t="n">
        <v>1.72885549310185</v>
      </c>
      <c r="BA3275" s="33" t="n">
        <v>1.697476132186</v>
      </c>
      <c r="BB3275" s="35" t="n">
        <v>0.613266961539098</v>
      </c>
      <c r="BC3275" s="35" t="n">
        <v>1.00132033124186</v>
      </c>
      <c r="BD3275" s="33" t="n">
        <v>1.69966541866856</v>
      </c>
      <c r="BE3275" s="35" t="n">
        <v>4.89734798610011</v>
      </c>
      <c r="BF3275" s="35" t="n">
        <v>0.929096266636112</v>
      </c>
      <c r="BG3275" s="34" t="n">
        <v>1.27458382591284</v>
      </c>
      <c r="BH3275" s="35" t="n">
        <v>1.6696736234395</v>
      </c>
      <c r="BI3275" s="34" t="n">
        <v>1.67356298554909</v>
      </c>
      <c r="BJ3275" s="33" t="n">
        <v>1.61221099636321</v>
      </c>
      <c r="BK3275" s="33" t="n">
        <v>2.31756942469783</v>
      </c>
      <c r="BL3275" s="33" t="n">
        <v>1.09300945237241</v>
      </c>
      <c r="BM3275" s="33" t="n">
        <v>0.958152924578408</v>
      </c>
      <c r="BN3275" s="33" t="n">
        <v>1.86216976757127</v>
      </c>
      <c r="BO3275" s="34" t="n">
        <v>0.86637621638371</v>
      </c>
      <c r="BP3275" s="35" t="n">
        <v>1.67234012987867</v>
      </c>
      <c r="BQ3275" s="34"/>
      <c r="BR3275" s="33" t="n">
        <v>1.58369041655599</v>
      </c>
      <c r="BS3275" s="33" t="n">
        <v>1.69483214682365</v>
      </c>
      <c r="BT3275" s="33" t="n">
        <v>2.28160763823487</v>
      </c>
      <c r="BU3275" s="33" t="n">
        <v>1.61340998564081</v>
      </c>
      <c r="BV3275" s="33" t="n">
        <v>1.59275033574901</v>
      </c>
      <c r="BW3275" s="34" t="n">
        <v>1.60063612108475</v>
      </c>
      <c r="BX3275" s="35" t="n">
        <v>1.77294580079628</v>
      </c>
      <c r="BY3275" s="33" t="n">
        <v>1.44801850561152</v>
      </c>
      <c r="BZ3275" s="35" t="n">
        <v>2.42509891125525</v>
      </c>
      <c r="CA3275" s="34" t="n">
        <v>3.13980539300165</v>
      </c>
      <c r="CB3275" s="35" t="n">
        <v>2.47299708422673</v>
      </c>
      <c r="CC3275" s="35" t="n">
        <v>4.46609580733779</v>
      </c>
      <c r="CD3275" s="33" t="n">
        <v>1.7364066389504</v>
      </c>
      <c r="CE3275" s="35" t="n">
        <v>1.32632810778772</v>
      </c>
      <c r="CF3275" s="33" t="n">
        <v>1.77294580079628</v>
      </c>
      <c r="CG3275" s="35" t="n">
        <v>3.13980539300165</v>
      </c>
      <c r="CH3275" s="35" t="n">
        <v>1.34716705319152</v>
      </c>
      <c r="CI3275" s="35" t="n">
        <v>1.48547575134535</v>
      </c>
      <c r="CJ3275" s="35" t="n">
        <v>2.18800700158721</v>
      </c>
      <c r="CK3275" s="35" t="n">
        <v>1.57759171072857</v>
      </c>
      <c r="CL3275" s="35" t="n">
        <v>1.08261112572252</v>
      </c>
      <c r="CM3275" s="35" t="n">
        <v>2.47204426148628</v>
      </c>
      <c r="CN3275" s="34"/>
    </row>
    <row r="3276" s="22" customFormat="true" ht="15" hidden="false" customHeight="true" outlineLevel="0" collapsed="false">
      <c r="A3276" s="25"/>
      <c r="B3276" s="20"/>
      <c r="C3276" s="5"/>
      <c r="D3276" s="23"/>
      <c r="J3276" s="23"/>
      <c r="L3276" s="5"/>
      <c r="N3276" s="24"/>
      <c r="P3276" s="23"/>
      <c r="Q3276" s="5"/>
      <c r="R3276" s="23"/>
      <c r="T3276" s="5"/>
      <c r="U3276" s="5"/>
      <c r="V3276" s="5"/>
      <c r="W3276" s="5"/>
      <c r="AA3276" s="23"/>
      <c r="AD3276" s="23"/>
      <c r="AG3276" s="5"/>
      <c r="AH3276" s="5"/>
      <c r="AI3276" s="5"/>
      <c r="AJ3276" s="5"/>
      <c r="AK3276" s="5"/>
      <c r="AL3276" s="5"/>
      <c r="AV3276" s="23"/>
      <c r="AY3276" s="23"/>
      <c r="BA3276" s="5"/>
      <c r="BD3276" s="5"/>
      <c r="BG3276" s="23"/>
      <c r="BI3276" s="23"/>
      <c r="BJ3276" s="5"/>
      <c r="BK3276" s="5"/>
      <c r="BL3276" s="5"/>
      <c r="BM3276" s="5"/>
      <c r="BN3276" s="5"/>
      <c r="BO3276" s="23"/>
      <c r="BQ3276" s="23"/>
      <c r="BV3276" s="5"/>
      <c r="BW3276" s="23"/>
      <c r="BY3276" s="5"/>
      <c r="CA3276" s="23"/>
      <c r="CD3276" s="5"/>
      <c r="CF3276" s="5"/>
      <c r="CN3276" s="23"/>
    </row>
    <row r="3277" s="22" customFormat="true" ht="30" hidden="false" customHeight="false" outlineLevel="0" collapsed="false">
      <c r="A3277" s="76" t="s">
        <v>3210</v>
      </c>
      <c r="B3277" s="20"/>
      <c r="C3277" s="5"/>
      <c r="D3277" s="23"/>
      <c r="J3277" s="23"/>
      <c r="L3277" s="5"/>
      <c r="N3277" s="24"/>
      <c r="P3277" s="23"/>
      <c r="Q3277" s="5"/>
      <c r="R3277" s="23"/>
      <c r="T3277" s="5"/>
      <c r="U3277" s="5"/>
      <c r="V3277" s="5"/>
      <c r="W3277" s="5"/>
      <c r="AA3277" s="23"/>
      <c r="AD3277" s="23"/>
      <c r="AG3277" s="5"/>
      <c r="AH3277" s="5"/>
      <c r="AI3277" s="5"/>
      <c r="AJ3277" s="5"/>
      <c r="AK3277" s="5"/>
      <c r="AL3277" s="5"/>
      <c r="AV3277" s="23"/>
      <c r="AY3277" s="23"/>
      <c r="BA3277" s="5"/>
      <c r="BD3277" s="5"/>
      <c r="BG3277" s="23"/>
      <c r="BI3277" s="23"/>
      <c r="BJ3277" s="5"/>
      <c r="BK3277" s="5"/>
      <c r="BL3277" s="5"/>
      <c r="BM3277" s="5"/>
      <c r="BN3277" s="5"/>
      <c r="BO3277" s="23"/>
      <c r="BQ3277" s="23"/>
      <c r="BV3277" s="5"/>
      <c r="BW3277" s="23"/>
      <c r="BY3277" s="5"/>
      <c r="CA3277" s="23"/>
      <c r="CD3277" s="5"/>
      <c r="CF3277" s="5"/>
      <c r="CN3277" s="23"/>
    </row>
    <row r="3278" s="22" customFormat="true" ht="15" hidden="false" customHeight="false" outlineLevel="0" collapsed="false">
      <c r="A3278" s="44" t="s">
        <v>386</v>
      </c>
      <c r="B3278" s="20"/>
      <c r="C3278" s="27"/>
      <c r="D3278" s="28"/>
      <c r="E3278" s="29"/>
      <c r="F3278" s="29"/>
      <c r="G3278" s="29"/>
      <c r="H3278" s="29"/>
      <c r="I3278" s="29"/>
      <c r="J3278" s="28"/>
      <c r="K3278" s="29"/>
      <c r="L3278" s="27"/>
      <c r="M3278" s="29"/>
      <c r="N3278" s="30"/>
      <c r="O3278" s="29"/>
      <c r="P3278" s="28"/>
      <c r="Q3278" s="27"/>
      <c r="R3278" s="28"/>
      <c r="S3278" s="29"/>
      <c r="T3278" s="27"/>
      <c r="U3278" s="27"/>
      <c r="V3278" s="27"/>
      <c r="W3278" s="27"/>
      <c r="X3278" s="29"/>
      <c r="Y3278" s="29"/>
      <c r="Z3278" s="29"/>
      <c r="AA3278" s="28"/>
      <c r="AB3278" s="29"/>
      <c r="AC3278" s="29"/>
      <c r="AD3278" s="28"/>
      <c r="AE3278" s="29"/>
      <c r="AF3278" s="29"/>
      <c r="AG3278" s="27"/>
      <c r="AH3278" s="27"/>
      <c r="AI3278" s="27"/>
      <c r="AJ3278" s="27"/>
      <c r="AK3278" s="27"/>
      <c r="AL3278" s="27"/>
      <c r="AM3278" s="29"/>
      <c r="AN3278" s="29"/>
      <c r="AO3278" s="29"/>
      <c r="AP3278" s="29"/>
      <c r="AQ3278" s="29"/>
      <c r="AR3278" s="29"/>
      <c r="AS3278" s="29"/>
      <c r="AT3278" s="29"/>
      <c r="AU3278" s="29"/>
      <c r="AV3278" s="28"/>
      <c r="AW3278" s="29"/>
      <c r="AX3278" s="29"/>
      <c r="AY3278" s="28"/>
      <c r="AZ3278" s="29"/>
      <c r="BA3278" s="27"/>
      <c r="BB3278" s="29"/>
      <c r="BC3278" s="29"/>
      <c r="BD3278" s="27"/>
      <c r="BE3278" s="29"/>
      <c r="BF3278" s="29"/>
      <c r="BG3278" s="28"/>
      <c r="BH3278" s="29"/>
      <c r="BI3278" s="28"/>
      <c r="BJ3278" s="27"/>
      <c r="BK3278" s="27"/>
      <c r="BL3278" s="27"/>
      <c r="BM3278" s="27"/>
      <c r="BN3278" s="27"/>
      <c r="BO3278" s="28"/>
      <c r="BP3278" s="29"/>
      <c r="BQ3278" s="28"/>
      <c r="BR3278" s="29"/>
      <c r="BS3278" s="29"/>
      <c r="BT3278" s="29"/>
      <c r="BU3278" s="29"/>
      <c r="BV3278" s="27"/>
      <c r="BW3278" s="28"/>
      <c r="BX3278" s="29"/>
      <c r="BY3278" s="27"/>
      <c r="BZ3278" s="29"/>
      <c r="CA3278" s="28"/>
      <c r="CB3278" s="29"/>
      <c r="CC3278" s="29"/>
      <c r="CD3278" s="27"/>
      <c r="CE3278" s="29"/>
      <c r="CF3278" s="27"/>
      <c r="CG3278" s="29"/>
      <c r="CH3278" s="29"/>
      <c r="CI3278" s="29"/>
      <c r="CJ3278" s="29"/>
      <c r="CK3278" s="29"/>
      <c r="CL3278" s="29"/>
      <c r="CM3278" s="29"/>
      <c r="CN3278" s="28"/>
    </row>
    <row r="3279" s="22" customFormat="true" ht="30" hidden="false" customHeight="false" outlineLevel="0" collapsed="false">
      <c r="A3279" s="77" t="s">
        <v>3208</v>
      </c>
      <c r="B3279" s="20"/>
      <c r="C3279" s="5"/>
      <c r="D3279" s="23"/>
      <c r="J3279" s="23"/>
      <c r="L3279" s="5"/>
      <c r="N3279" s="24"/>
      <c r="P3279" s="23"/>
      <c r="Q3279" s="5"/>
      <c r="R3279" s="23"/>
      <c r="T3279" s="5"/>
      <c r="U3279" s="5"/>
      <c r="V3279" s="5"/>
      <c r="W3279" s="5"/>
      <c r="AA3279" s="23"/>
      <c r="AD3279" s="23"/>
      <c r="AG3279" s="5"/>
      <c r="AH3279" s="5"/>
      <c r="AI3279" s="5"/>
      <c r="AJ3279" s="5"/>
      <c r="AK3279" s="5"/>
      <c r="AL3279" s="5"/>
      <c r="AV3279" s="23"/>
      <c r="AY3279" s="23"/>
      <c r="BA3279" s="5"/>
      <c r="BD3279" s="5"/>
      <c r="BG3279" s="23"/>
      <c r="BI3279" s="23"/>
      <c r="BJ3279" s="5"/>
      <c r="BK3279" s="5"/>
      <c r="BL3279" s="5"/>
      <c r="BM3279" s="5"/>
      <c r="BN3279" s="5"/>
      <c r="BO3279" s="23"/>
      <c r="BQ3279" s="23"/>
      <c r="BV3279" s="5"/>
      <c r="BW3279" s="23"/>
      <c r="BY3279" s="5"/>
      <c r="CA3279" s="23"/>
      <c r="CD3279" s="5"/>
      <c r="CF3279" s="5"/>
      <c r="CN3279" s="23"/>
    </row>
    <row r="3280" s="22" customFormat="true" ht="15" hidden="false" customHeight="true" outlineLevel="0" collapsed="false">
      <c r="A3280" s="29"/>
      <c r="B3280" s="59" t="s">
        <v>174</v>
      </c>
      <c r="C3280" s="27" t="s">
        <v>2422</v>
      </c>
      <c r="D3280" s="28" t="s">
        <v>3188</v>
      </c>
      <c r="E3280" s="29" t="s">
        <v>2024</v>
      </c>
      <c r="F3280" s="29" t="s">
        <v>2810</v>
      </c>
      <c r="G3280" s="29" t="s">
        <v>2383</v>
      </c>
      <c r="H3280" s="29" t="s">
        <v>2810</v>
      </c>
      <c r="I3280" s="29" t="s">
        <v>1294</v>
      </c>
      <c r="J3280" s="28" t="s">
        <v>1891</v>
      </c>
      <c r="K3280" s="29" t="s">
        <v>2500</v>
      </c>
      <c r="L3280" s="27" t="s">
        <v>1568</v>
      </c>
      <c r="M3280" s="29" t="s">
        <v>1817</v>
      </c>
      <c r="N3280" s="30" t="s">
        <v>411</v>
      </c>
      <c r="O3280" s="29" t="s">
        <v>423</v>
      </c>
      <c r="P3280" s="28" t="s">
        <v>887</v>
      </c>
      <c r="Q3280" s="27" t="s">
        <v>488</v>
      </c>
      <c r="R3280" s="28" t="s">
        <v>596</v>
      </c>
      <c r="S3280" s="29" t="s">
        <v>870</v>
      </c>
      <c r="T3280" s="27" t="s">
        <v>992</v>
      </c>
      <c r="U3280" s="27" t="s">
        <v>872</v>
      </c>
      <c r="V3280" s="27" t="s">
        <v>751</v>
      </c>
      <c r="W3280" s="27" t="s">
        <v>415</v>
      </c>
      <c r="X3280" s="29" t="s">
        <v>135</v>
      </c>
      <c r="Y3280" s="29" t="s">
        <v>1151</v>
      </c>
      <c r="Z3280" s="29" t="s">
        <v>431</v>
      </c>
      <c r="AA3280" s="28" t="s">
        <v>132</v>
      </c>
      <c r="AB3280" s="29" t="s">
        <v>486</v>
      </c>
      <c r="AC3280" s="29" t="s">
        <v>1322</v>
      </c>
      <c r="AD3280" s="28" t="s">
        <v>878</v>
      </c>
      <c r="AE3280" s="29" t="s">
        <v>865</v>
      </c>
      <c r="AF3280" s="29" t="s">
        <v>1286</v>
      </c>
      <c r="AG3280" s="27" t="s">
        <v>1083</v>
      </c>
      <c r="AH3280" s="27" t="s">
        <v>887</v>
      </c>
      <c r="AI3280" s="27" t="s">
        <v>920</v>
      </c>
      <c r="AJ3280" s="27" t="s">
        <v>992</v>
      </c>
      <c r="AK3280" s="27" t="s">
        <v>948</v>
      </c>
      <c r="AL3280" s="27" t="s">
        <v>488</v>
      </c>
      <c r="AM3280" s="29" t="s">
        <v>981</v>
      </c>
      <c r="AN3280" s="29" t="s">
        <v>754</v>
      </c>
      <c r="AO3280" s="29" t="s">
        <v>415</v>
      </c>
      <c r="AP3280" s="29" t="s">
        <v>424</v>
      </c>
      <c r="AQ3280" s="29" t="s">
        <v>1338</v>
      </c>
      <c r="AR3280" s="29" t="s">
        <v>1220</v>
      </c>
      <c r="AS3280" s="29" t="s">
        <v>409</v>
      </c>
      <c r="AT3280" s="29" t="s">
        <v>878</v>
      </c>
      <c r="AU3280" s="29" t="s">
        <v>924</v>
      </c>
      <c r="AV3280" s="28" t="s">
        <v>886</v>
      </c>
      <c r="AW3280" s="29" t="s">
        <v>2720</v>
      </c>
      <c r="AX3280" s="29" t="s">
        <v>2136</v>
      </c>
      <c r="AY3280" s="28" t="s">
        <v>988</v>
      </c>
      <c r="AZ3280" s="29" t="s">
        <v>1100</v>
      </c>
      <c r="BA3280" s="27" t="s">
        <v>1780</v>
      </c>
      <c r="BB3280" s="29" t="s">
        <v>1083</v>
      </c>
      <c r="BC3280" s="29" t="s">
        <v>922</v>
      </c>
      <c r="BD3280" s="27" t="s">
        <v>1764</v>
      </c>
      <c r="BE3280" s="29" t="s">
        <v>743</v>
      </c>
      <c r="BF3280" s="29" t="s">
        <v>948</v>
      </c>
      <c r="BG3280" s="28" t="s">
        <v>878</v>
      </c>
      <c r="BH3280" s="29" t="s">
        <v>3189</v>
      </c>
      <c r="BI3280" s="28" t="s">
        <v>1501</v>
      </c>
      <c r="BJ3280" s="27" t="s">
        <v>3190</v>
      </c>
      <c r="BK3280" s="27" t="s">
        <v>1286</v>
      </c>
      <c r="BL3280" s="27" t="s">
        <v>492</v>
      </c>
      <c r="BM3280" s="27" t="s">
        <v>1286</v>
      </c>
      <c r="BN3280" s="27" t="s">
        <v>1291</v>
      </c>
      <c r="BO3280" s="28" t="s">
        <v>607</v>
      </c>
      <c r="BP3280" s="29" t="s">
        <v>174</v>
      </c>
      <c r="BQ3280" s="28" t="s">
        <v>194</v>
      </c>
      <c r="BR3280" s="29" t="s">
        <v>1779</v>
      </c>
      <c r="BS3280" s="29" t="s">
        <v>3191</v>
      </c>
      <c r="BT3280" s="29" t="s">
        <v>422</v>
      </c>
      <c r="BU3280" s="29" t="s">
        <v>2125</v>
      </c>
      <c r="BV3280" s="27" t="s">
        <v>1493</v>
      </c>
      <c r="BW3280" s="28" t="s">
        <v>3192</v>
      </c>
      <c r="BX3280" s="29" t="s">
        <v>2791</v>
      </c>
      <c r="BY3280" s="27" t="s">
        <v>2934</v>
      </c>
      <c r="BZ3280" s="29" t="s">
        <v>1228</v>
      </c>
      <c r="CA3280" s="28" t="s">
        <v>982</v>
      </c>
      <c r="CB3280" s="29" t="s">
        <v>404</v>
      </c>
      <c r="CC3280" s="29" t="s">
        <v>609</v>
      </c>
      <c r="CD3280" s="27" t="s">
        <v>741</v>
      </c>
      <c r="CE3280" s="29" t="s">
        <v>1397</v>
      </c>
      <c r="CF3280" s="27" t="s">
        <v>2791</v>
      </c>
      <c r="CG3280" s="29" t="s">
        <v>982</v>
      </c>
      <c r="CH3280" s="29" t="s">
        <v>1860</v>
      </c>
      <c r="CI3280" s="29" t="s">
        <v>756</v>
      </c>
      <c r="CJ3280" s="29" t="s">
        <v>1312</v>
      </c>
      <c r="CK3280" s="29" t="s">
        <v>1579</v>
      </c>
      <c r="CL3280" s="29" t="s">
        <v>918</v>
      </c>
      <c r="CM3280" s="29" t="s">
        <v>745</v>
      </c>
      <c r="CN3280" s="28" t="s">
        <v>194</v>
      </c>
    </row>
    <row r="3281" s="22" customFormat="true" ht="15" hidden="false" customHeight="true" outlineLevel="0" collapsed="false">
      <c r="A3281" s="78" t="s">
        <v>2281</v>
      </c>
      <c r="B3281" s="20" t="n">
        <v>0.124610759574807</v>
      </c>
      <c r="C3281" s="5" t="n">
        <v>0.115650108849779</v>
      </c>
      <c r="D3281" s="23" t="n">
        <v>0.141321045092225</v>
      </c>
      <c r="E3281" s="22" t="n">
        <v>0.15078295368309</v>
      </c>
      <c r="F3281" s="22" t="n">
        <v>0.129612392871257</v>
      </c>
      <c r="G3281" s="22" t="n">
        <v>0.125318746132588</v>
      </c>
      <c r="H3281" s="22" t="n">
        <v>0.119117114361234</v>
      </c>
      <c r="I3281" s="22" t="n">
        <v>0.0967237590628053</v>
      </c>
      <c r="J3281" s="23" t="n">
        <v>0.116331209213386</v>
      </c>
      <c r="K3281" s="22" t="n">
        <v>0.134901231514898</v>
      </c>
      <c r="L3281" s="5" t="n">
        <v>0.0469582896971961</v>
      </c>
      <c r="M3281" s="22" t="n">
        <v>0.0805848439330839</v>
      </c>
      <c r="N3281" s="24" t="n">
        <v>0</v>
      </c>
      <c r="O3281" s="22" t="n">
        <v>0.129054637004882</v>
      </c>
      <c r="P3281" s="23" t="n">
        <v>0.193769342857354</v>
      </c>
      <c r="Q3281" s="5" t="n">
        <v>0.186195717235218</v>
      </c>
      <c r="R3281" s="23" t="n">
        <v>0.0954970755030861</v>
      </c>
      <c r="S3281" s="22" t="n">
        <v>0.222428790494213</v>
      </c>
      <c r="T3281" s="5" t="n">
        <v>0.0487672168233382</v>
      </c>
      <c r="U3281" s="5" t="n">
        <v>0.147811194781177</v>
      </c>
      <c r="V3281" s="5" t="n">
        <v>0.0613352227298232</v>
      </c>
      <c r="W3281" s="5" t="n">
        <v>0.112387533316379</v>
      </c>
      <c r="X3281" s="22" t="n">
        <v>0.237623126615275</v>
      </c>
      <c r="Y3281" s="22" t="n">
        <v>0.296362915109296</v>
      </c>
      <c r="Z3281" s="22" t="n">
        <v>0.191932170970978</v>
      </c>
      <c r="AA3281" s="23" t="n">
        <v>0.0905622777914582</v>
      </c>
      <c r="AB3281" s="22" t="n">
        <v>0.0944026801209734</v>
      </c>
      <c r="AC3281" s="22" t="n">
        <v>0.11112329179415</v>
      </c>
      <c r="AD3281" s="23" t="n">
        <v>0.153400832585573</v>
      </c>
      <c r="AE3281" s="22" t="n">
        <v>0.0590524656675651</v>
      </c>
      <c r="AF3281" s="22" t="n">
        <v>0.110365196064936</v>
      </c>
      <c r="AG3281" s="5" t="n">
        <v>0.0834284023889134</v>
      </c>
      <c r="AH3281" s="5" t="n">
        <v>0.123781856985758</v>
      </c>
      <c r="AI3281" s="5" t="n">
        <v>0.0695729941266444</v>
      </c>
      <c r="AJ3281" s="5" t="n">
        <v>0.0128827348316035</v>
      </c>
      <c r="AK3281" s="5" t="n">
        <v>0.165533217178212</v>
      </c>
      <c r="AL3281" s="5" t="n">
        <v>0.186195717235218</v>
      </c>
      <c r="AM3281" s="22" t="n">
        <v>0.0403539579420325</v>
      </c>
      <c r="AN3281" s="22" t="n">
        <v>0.11389217126436</v>
      </c>
      <c r="AO3281" s="22" t="n">
        <v>0.0799885871606043</v>
      </c>
      <c r="AP3281" s="22" t="n">
        <v>0.147936159038565</v>
      </c>
      <c r="AQ3281" s="22" t="n">
        <v>0.117759615069523</v>
      </c>
      <c r="AR3281" s="22" t="n">
        <v>0.097461109359881</v>
      </c>
      <c r="AS3281" s="22" t="n">
        <v>0.088818305308554</v>
      </c>
      <c r="AT3281" s="22" t="n">
        <v>0.113813832438975</v>
      </c>
      <c r="AU3281" s="22" t="n">
        <v>0.0743823390633671</v>
      </c>
      <c r="AV3281" s="23" t="n">
        <v>0.201304655722116</v>
      </c>
      <c r="AW3281" s="22" t="n">
        <v>0.156181890928157</v>
      </c>
      <c r="AX3281" s="22" t="n">
        <v>0.0932131641036386</v>
      </c>
      <c r="AY3281" s="23" t="n">
        <v>0.195626583482523</v>
      </c>
      <c r="AZ3281" s="22" t="n">
        <v>0.101449125734972</v>
      </c>
      <c r="BA3281" s="5" t="n">
        <v>0.101551539629118</v>
      </c>
      <c r="BB3281" s="22" t="n">
        <v>0.118811393039054</v>
      </c>
      <c r="BC3281" s="22" t="n">
        <v>0.19443263001978</v>
      </c>
      <c r="BD3281" s="5" t="n">
        <v>0.107634734215922</v>
      </c>
      <c r="BE3281" s="22" t="n">
        <v>0.132703749283755</v>
      </c>
      <c r="BF3281" s="22" t="n">
        <v>0.0908521750321131</v>
      </c>
      <c r="BG3281" s="23" t="n">
        <v>0.070211127101893</v>
      </c>
      <c r="BH3281" s="22" t="n">
        <v>0.106092178597259</v>
      </c>
      <c r="BI3281" s="23" t="n">
        <v>0.144123078587808</v>
      </c>
      <c r="BJ3281" s="5" t="n">
        <v>0.110267729049218</v>
      </c>
      <c r="BK3281" s="5" t="n">
        <v>0.151408720928197</v>
      </c>
      <c r="BL3281" s="5" t="n">
        <v>0.255064348334963</v>
      </c>
      <c r="BM3281" s="5" t="n">
        <v>0.137487200300554</v>
      </c>
      <c r="BN3281" s="5" t="n">
        <v>0.108172016218741</v>
      </c>
      <c r="BO3281" s="23" t="n">
        <v>0</v>
      </c>
      <c r="BP3281" s="22" t="n">
        <v>0.124610759574807</v>
      </c>
      <c r="BQ3281" s="23" t="n">
        <v>0</v>
      </c>
      <c r="BR3281" s="22" t="n">
        <v>0.124645892351274</v>
      </c>
      <c r="BS3281" s="22" t="n">
        <v>0.124599033468083</v>
      </c>
      <c r="BT3281" s="22" t="n">
        <v>0.0700198806267843</v>
      </c>
      <c r="BU3281" s="22" t="n">
        <v>0.130762440776509</v>
      </c>
      <c r="BV3281" s="5" t="n">
        <v>0.1163259512598</v>
      </c>
      <c r="BW3281" s="23" t="n">
        <v>0.109700207562987</v>
      </c>
      <c r="BX3281" s="22" t="n">
        <v>0.111910705558846</v>
      </c>
      <c r="BY3281" s="5" t="n">
        <v>0.124422076063965</v>
      </c>
      <c r="BZ3281" s="22" t="n">
        <v>0.173844017821276</v>
      </c>
      <c r="CA3281" s="23" t="n">
        <v>0.238317113518563</v>
      </c>
      <c r="CB3281" s="22" t="n">
        <v>0.0957084618180406</v>
      </c>
      <c r="CC3281" s="22" t="n">
        <v>0.120745455484442</v>
      </c>
      <c r="CD3281" s="5" t="n">
        <v>0.108004164139456</v>
      </c>
      <c r="CE3281" s="22" t="n">
        <v>0.115790278374186</v>
      </c>
      <c r="CF3281" s="5" t="n">
        <v>0.111910705558846</v>
      </c>
      <c r="CG3281" s="22" t="n">
        <v>0.238317113518563</v>
      </c>
      <c r="CH3281" s="22" t="n">
        <v>0.0629198180217863</v>
      </c>
      <c r="CI3281" s="22" t="n">
        <v>0.133300294865033</v>
      </c>
      <c r="CJ3281" s="22" t="n">
        <v>0.225651746719987</v>
      </c>
      <c r="CK3281" s="22" t="n">
        <v>0.130503183831304</v>
      </c>
      <c r="CL3281" s="22" t="n">
        <v>0.199176777550904</v>
      </c>
      <c r="CM3281" s="22" t="n">
        <v>0.188419006367556</v>
      </c>
      <c r="CN3281" s="23" t="n">
        <v>0</v>
      </c>
    </row>
    <row r="3282" s="22" customFormat="true" ht="15" hidden="false" customHeight="true" outlineLevel="0" collapsed="false">
      <c r="A3282" s="78" t="s">
        <v>2282</v>
      </c>
      <c r="B3282" s="20" t="n">
        <v>0.284945558789279</v>
      </c>
      <c r="C3282" s="5" t="n">
        <v>0.286124366097777</v>
      </c>
      <c r="D3282" s="23" t="n">
        <v>0.28274725787347</v>
      </c>
      <c r="E3282" s="22" t="n">
        <v>0.384477802440225</v>
      </c>
      <c r="F3282" s="22" t="n">
        <v>0.261537141728182</v>
      </c>
      <c r="G3282" s="22" t="n">
        <v>0.272739243727279</v>
      </c>
      <c r="H3282" s="22" t="n">
        <v>0.289514967412647</v>
      </c>
      <c r="I3282" s="22" t="n">
        <v>0.252936142067178</v>
      </c>
      <c r="J3282" s="23" t="n">
        <v>0.253856400891372</v>
      </c>
      <c r="K3282" s="22" t="n">
        <v>0.295559154606862</v>
      </c>
      <c r="L3282" s="5" t="n">
        <v>0.333453374940188</v>
      </c>
      <c r="M3282" s="22" t="n">
        <v>0.190115474364938</v>
      </c>
      <c r="N3282" s="24" t="n">
        <v>0.180780755123051</v>
      </c>
      <c r="O3282" s="22" t="n">
        <v>0.11314343956001</v>
      </c>
      <c r="P3282" s="23" t="n">
        <v>0.483306983302402</v>
      </c>
      <c r="Q3282" s="5" t="n">
        <v>0.327383895787319</v>
      </c>
      <c r="R3282" s="23" t="n">
        <v>0.264883251647604</v>
      </c>
      <c r="S3282" s="22" t="n">
        <v>0.177823100035316</v>
      </c>
      <c r="T3282" s="5" t="n">
        <v>0.446440172422852</v>
      </c>
      <c r="U3282" s="5" t="n">
        <v>0.359032498563848</v>
      </c>
      <c r="V3282" s="5" t="n">
        <v>0.144992073189887</v>
      </c>
      <c r="W3282" s="5" t="n">
        <v>0.157276416789089</v>
      </c>
      <c r="X3282" s="22" t="n">
        <v>0.386567825769731</v>
      </c>
      <c r="Y3282" s="22" t="n">
        <v>0.404969471644207</v>
      </c>
      <c r="Z3282" s="22" t="n">
        <v>0.385436986082559</v>
      </c>
      <c r="AA3282" s="23" t="n">
        <v>0.263148526607012</v>
      </c>
      <c r="AB3282" s="22" t="n">
        <v>0.224956450625813</v>
      </c>
      <c r="AC3282" s="22" t="n">
        <v>0.270364256376558</v>
      </c>
      <c r="AD3282" s="23" t="n">
        <v>0.082361766398943</v>
      </c>
      <c r="AE3282" s="22" t="n">
        <v>0.355668561992212</v>
      </c>
      <c r="AF3282" s="22" t="n">
        <v>0.322186141008596</v>
      </c>
      <c r="AG3282" s="5" t="n">
        <v>0.130488534829161</v>
      </c>
      <c r="AH3282" s="5" t="n">
        <v>0.14314582011949</v>
      </c>
      <c r="AI3282" s="5" t="n">
        <v>0.567322667217157</v>
      </c>
      <c r="AJ3282" s="5" t="n">
        <v>0.132889061874406</v>
      </c>
      <c r="AK3282" s="5" t="n">
        <v>0.263354184906895</v>
      </c>
      <c r="AL3282" s="5" t="n">
        <v>0.327383895787319</v>
      </c>
      <c r="AM3282" s="22" t="n">
        <v>0.265154874804535</v>
      </c>
      <c r="AN3282" s="22" t="n">
        <v>0.228277858675885</v>
      </c>
      <c r="AO3282" s="22" t="n">
        <v>0.216145172063801</v>
      </c>
      <c r="AP3282" s="22" t="n">
        <v>0.394445190787277</v>
      </c>
      <c r="AQ3282" s="22" t="n">
        <v>0.0890306322468131</v>
      </c>
      <c r="AR3282" s="22" t="n">
        <v>0.284267796060416</v>
      </c>
      <c r="AS3282" s="22" t="n">
        <v>0.216066045870483</v>
      </c>
      <c r="AT3282" s="22" t="n">
        <v>0.346410548113502</v>
      </c>
      <c r="AU3282" s="22" t="n">
        <v>0.238396078303886</v>
      </c>
      <c r="AV3282" s="23" t="n">
        <v>0.113243445320674</v>
      </c>
      <c r="AW3282" s="22" t="n">
        <v>0.20909723169022</v>
      </c>
      <c r="AX3282" s="22" t="n">
        <v>0.306159277836755</v>
      </c>
      <c r="AY3282" s="23" t="n">
        <v>0.268688177421572</v>
      </c>
      <c r="AZ3282" s="22" t="n">
        <v>0.211645770842271</v>
      </c>
      <c r="BA3282" s="5" t="n">
        <v>0.360440285072721</v>
      </c>
      <c r="BB3282" s="22" t="n">
        <v>0.308644555435355</v>
      </c>
      <c r="BC3282" s="22" t="n">
        <v>0.311355687899394</v>
      </c>
      <c r="BD3282" s="5" t="n">
        <v>0.363427289212212</v>
      </c>
      <c r="BE3282" s="22" t="n">
        <v>0.465225649013371</v>
      </c>
      <c r="BF3282" s="22" t="n">
        <v>0.418828506897828</v>
      </c>
      <c r="BG3282" s="23" t="n">
        <v>0.304841572992829</v>
      </c>
      <c r="BH3282" s="22" t="n">
        <v>0.277396130320062</v>
      </c>
      <c r="BI3282" s="23" t="n">
        <v>0.292900102219778</v>
      </c>
      <c r="BJ3282" s="5" t="n">
        <v>0.258633582520954</v>
      </c>
      <c r="BK3282" s="5" t="n">
        <v>0.472917417438841</v>
      </c>
      <c r="BL3282" s="5" t="n">
        <v>0.260573699452561</v>
      </c>
      <c r="BM3282" s="5" t="n">
        <v>0.383370724689824</v>
      </c>
      <c r="BN3282" s="5" t="n">
        <v>0.303543714282209</v>
      </c>
      <c r="BO3282" s="23" t="n">
        <v>0.465393373057785</v>
      </c>
      <c r="BP3282" s="22" t="n">
        <v>0.284945558789279</v>
      </c>
      <c r="BQ3282" s="23" t="n">
        <v>0</v>
      </c>
      <c r="BR3282" s="22" t="n">
        <v>0.294617563739374</v>
      </c>
      <c r="BS3282" s="22" t="n">
        <v>0.281717377766439</v>
      </c>
      <c r="BT3282" s="22" t="n">
        <v>0.191008629924426</v>
      </c>
      <c r="BU3282" s="22" t="n">
        <v>0.291960756974124</v>
      </c>
      <c r="BV3282" s="5" t="n">
        <v>0.264331855831495</v>
      </c>
      <c r="BW3282" s="23" t="n">
        <v>0.240213254982294</v>
      </c>
      <c r="BX3282" s="22" t="n">
        <v>0.270462786851168</v>
      </c>
      <c r="BY3282" s="5" t="n">
        <v>0.279285045355462</v>
      </c>
      <c r="BZ3282" s="22" t="n">
        <v>0.341241599520407</v>
      </c>
      <c r="CA3282" s="23" t="n">
        <v>0.549523188825911</v>
      </c>
      <c r="CB3282" s="22" t="n">
        <v>0.372853205297811</v>
      </c>
      <c r="CC3282" s="22" t="n">
        <v>0.426750036817236</v>
      </c>
      <c r="CD3282" s="5" t="n">
        <v>0.261468565303645</v>
      </c>
      <c r="CE3282" s="22" t="n">
        <v>0.272282010855881</v>
      </c>
      <c r="CF3282" s="5" t="n">
        <v>0.270462786851168</v>
      </c>
      <c r="CG3282" s="22" t="n">
        <v>0.549523188825911</v>
      </c>
      <c r="CH3282" s="22" t="n">
        <v>0.241018573286108</v>
      </c>
      <c r="CI3282" s="22" t="n">
        <v>0.308737560343665</v>
      </c>
      <c r="CJ3282" s="22" t="n">
        <v>0.32661173341209</v>
      </c>
      <c r="CK3282" s="22" t="n">
        <v>0.220149581254949</v>
      </c>
      <c r="CL3282" s="22" t="n">
        <v>0.310516531423025</v>
      </c>
      <c r="CM3282" s="22" t="n">
        <v>0.513856942202091</v>
      </c>
      <c r="CN3282" s="23" t="n">
        <v>0</v>
      </c>
    </row>
    <row r="3283" s="22" customFormat="true" ht="15" hidden="false" customHeight="true" outlineLevel="0" collapsed="false">
      <c r="A3283" s="78" t="s">
        <v>2283</v>
      </c>
      <c r="B3283" s="20" t="n">
        <v>0.328049368337166</v>
      </c>
      <c r="C3283" s="5" t="n">
        <v>0.315915504395416</v>
      </c>
      <c r="D3283" s="23" t="n">
        <v>0.350677226192378</v>
      </c>
      <c r="E3283" s="22" t="n">
        <v>0.208938077028022</v>
      </c>
      <c r="F3283" s="22" t="n">
        <v>0.386680555437721</v>
      </c>
      <c r="G3283" s="22" t="n">
        <v>0.338999141520333</v>
      </c>
      <c r="H3283" s="22" t="n">
        <v>0.325897597754557</v>
      </c>
      <c r="I3283" s="22" t="n">
        <v>0.354433475845714</v>
      </c>
      <c r="J3283" s="23" t="n">
        <v>0.265448214021939</v>
      </c>
      <c r="K3283" s="22" t="n">
        <v>0.33326955883847</v>
      </c>
      <c r="L3283" s="5" t="n">
        <v>0.25281338035361</v>
      </c>
      <c r="M3283" s="22" t="n">
        <v>0.385985352608816</v>
      </c>
      <c r="N3283" s="24" t="n">
        <v>0.252428559597563</v>
      </c>
      <c r="O3283" s="22" t="n">
        <v>0.23097059302824</v>
      </c>
      <c r="P3283" s="23" t="n">
        <v>0.0668398652662888</v>
      </c>
      <c r="Q3283" s="5" t="n">
        <v>0.294359400245304</v>
      </c>
      <c r="R3283" s="23" t="n">
        <v>0.343975969972927</v>
      </c>
      <c r="S3283" s="22" t="n">
        <v>0.220539392358517</v>
      </c>
      <c r="T3283" s="5" t="n">
        <v>0.330600905998483</v>
      </c>
      <c r="U3283" s="5" t="n">
        <v>0.353387137823053</v>
      </c>
      <c r="V3283" s="5" t="n">
        <v>0.71375074956494</v>
      </c>
      <c r="W3283" s="5" t="n">
        <v>0.527756338701836</v>
      </c>
      <c r="X3283" s="22" t="n">
        <v>0.262167158150602</v>
      </c>
      <c r="Y3283" s="22" t="n">
        <v>0.0718324933175574</v>
      </c>
      <c r="Z3283" s="22" t="n">
        <v>0.266518995265462</v>
      </c>
      <c r="AA3283" s="23" t="n">
        <v>0.246327964466088</v>
      </c>
      <c r="AB3283" s="22" t="n">
        <v>0.339893847715776</v>
      </c>
      <c r="AC3283" s="22" t="n">
        <v>0.282960689147553</v>
      </c>
      <c r="AD3283" s="23" t="n">
        <v>0.231483354343651</v>
      </c>
      <c r="AE3283" s="22" t="n">
        <v>0.388158955248143</v>
      </c>
      <c r="AF3283" s="22" t="n">
        <v>0.35961741818471</v>
      </c>
      <c r="AG3283" s="5" t="n">
        <v>0.49311942421838</v>
      </c>
      <c r="AH3283" s="5" t="n">
        <v>0.211749439216735</v>
      </c>
      <c r="AI3283" s="5" t="n">
        <v>0.204206202840274</v>
      </c>
      <c r="AJ3283" s="5" t="n">
        <v>0.440885122985327</v>
      </c>
      <c r="AK3283" s="5" t="n">
        <v>0.288485903438585</v>
      </c>
      <c r="AL3283" s="5" t="n">
        <v>0.294359400245304</v>
      </c>
      <c r="AM3283" s="22" t="n">
        <v>0.267008477485288</v>
      </c>
      <c r="AN3283" s="22" t="n">
        <v>0.385533623855121</v>
      </c>
      <c r="AO3283" s="22" t="n">
        <v>0.246593838824615</v>
      </c>
      <c r="AP3283" s="22" t="n">
        <v>0.284104613353572</v>
      </c>
      <c r="AQ3283" s="22" t="n">
        <v>0.448815875642378</v>
      </c>
      <c r="AR3283" s="22" t="n">
        <v>0.258210672718919</v>
      </c>
      <c r="AS3283" s="22" t="n">
        <v>0.40710790010282</v>
      </c>
      <c r="AT3283" s="22" t="n">
        <v>0.327167574719995</v>
      </c>
      <c r="AU3283" s="22" t="n">
        <v>0.428438196980898</v>
      </c>
      <c r="AV3283" s="23" t="n">
        <v>0.32277307554594</v>
      </c>
      <c r="AW3283" s="22" t="n">
        <v>0.303122650135827</v>
      </c>
      <c r="AX3283" s="22" t="n">
        <v>0.344325283887853</v>
      </c>
      <c r="AY3283" s="23" t="n">
        <v>0.296217776804228</v>
      </c>
      <c r="AZ3283" s="22" t="n">
        <v>0.33594894223076</v>
      </c>
      <c r="BA3283" s="5" t="n">
        <v>0.369810866994584</v>
      </c>
      <c r="BB3283" s="22" t="n">
        <v>0.362691186717547</v>
      </c>
      <c r="BC3283" s="22" t="n">
        <v>0.288142809276104</v>
      </c>
      <c r="BD3283" s="5" t="n">
        <v>0.312378356463452</v>
      </c>
      <c r="BE3283" s="22" t="n">
        <v>0.302139814231228</v>
      </c>
      <c r="BF3283" s="22" t="n">
        <v>0.364564822450792</v>
      </c>
      <c r="BG3283" s="23" t="n">
        <v>0.354731951421149</v>
      </c>
      <c r="BH3283" s="22" t="n">
        <v>0.339399113642037</v>
      </c>
      <c r="BI3283" s="23" t="n">
        <v>0.316090576711954</v>
      </c>
      <c r="BJ3283" s="5" t="n">
        <v>0.322462813129699</v>
      </c>
      <c r="BK3283" s="5" t="n">
        <v>0.218170457765621</v>
      </c>
      <c r="BL3283" s="5" t="n">
        <v>0.311528094376113</v>
      </c>
      <c r="BM3283" s="5" t="n">
        <v>0.288629374647252</v>
      </c>
      <c r="BN3283" s="5" t="n">
        <v>0.358240254550402</v>
      </c>
      <c r="BO3283" s="23" t="n">
        <v>0.429278833791269</v>
      </c>
      <c r="BP3283" s="22" t="n">
        <v>0.328049368337166</v>
      </c>
      <c r="BQ3283" s="23" t="n">
        <v>0</v>
      </c>
      <c r="BR3283" s="22" t="n">
        <v>0.322946175637391</v>
      </c>
      <c r="BS3283" s="22" t="n">
        <v>0.329752637712467</v>
      </c>
      <c r="BT3283" s="22" t="n">
        <v>0.382130032857402</v>
      </c>
      <c r="BU3283" s="22" t="n">
        <v>0.323837866170092</v>
      </c>
      <c r="BV3283" s="5" t="n">
        <v>0.322403885971817</v>
      </c>
      <c r="BW3283" s="23" t="n">
        <v>0.321972023258604</v>
      </c>
      <c r="BX3283" s="22" t="n">
        <v>0.336743951696803</v>
      </c>
      <c r="BY3283" s="5" t="n">
        <v>0.332542917634581</v>
      </c>
      <c r="BZ3283" s="22" t="n">
        <v>0.330437948491026</v>
      </c>
      <c r="CA3283" s="23" t="n">
        <v>0.100267810549815</v>
      </c>
      <c r="CB3283" s="22" t="n">
        <v>0.343162358355961</v>
      </c>
      <c r="CC3283" s="22" t="n">
        <v>0.232320428968242</v>
      </c>
      <c r="CD3283" s="5" t="n">
        <v>0.439016804881898</v>
      </c>
      <c r="CE3283" s="22" t="n">
        <v>0.286120607082661</v>
      </c>
      <c r="CF3283" s="5" t="n">
        <v>0.336743951696803</v>
      </c>
      <c r="CG3283" s="22" t="n">
        <v>0.100267810549815</v>
      </c>
      <c r="CH3283" s="22" t="n">
        <v>0.348125561782624</v>
      </c>
      <c r="CI3283" s="22" t="n">
        <v>0.376211513049422</v>
      </c>
      <c r="CJ3283" s="22" t="n">
        <v>0.318249850430797</v>
      </c>
      <c r="CK3283" s="22" t="n">
        <v>0.320196528931452</v>
      </c>
      <c r="CL3283" s="22" t="n">
        <v>0.262567123577169</v>
      </c>
      <c r="CM3283" s="22" t="n">
        <v>0.202005092918502</v>
      </c>
      <c r="CN3283" s="23" t="n">
        <v>0</v>
      </c>
    </row>
    <row r="3284" s="22" customFormat="true" ht="15" hidden="false" customHeight="true" outlineLevel="0" collapsed="false">
      <c r="A3284" s="78" t="s">
        <v>2163</v>
      </c>
      <c r="B3284" s="20" t="n">
        <v>0.137032320221012</v>
      </c>
      <c r="C3284" s="5" t="n">
        <v>0.143771256476422</v>
      </c>
      <c r="D3284" s="23" t="n">
        <v>0.124465202902499</v>
      </c>
      <c r="E3284" s="22" t="n">
        <v>0.122146243735566</v>
      </c>
      <c r="F3284" s="22" t="n">
        <v>0.107281069771785</v>
      </c>
      <c r="G3284" s="22" t="n">
        <v>0.148687592531064</v>
      </c>
      <c r="H3284" s="22" t="n">
        <v>0.148202331724698</v>
      </c>
      <c r="I3284" s="22" t="n">
        <v>0.129253786437234</v>
      </c>
      <c r="J3284" s="23" t="n">
        <v>0.23380097674732</v>
      </c>
      <c r="K3284" s="22" t="n">
        <v>0.130170821121928</v>
      </c>
      <c r="L3284" s="5" t="n">
        <v>0.191257871375241</v>
      </c>
      <c r="M3284" s="22" t="n">
        <v>0.141702401279851</v>
      </c>
      <c r="N3284" s="24" t="n">
        <v>0.310637292143576</v>
      </c>
      <c r="O3284" s="22" t="n">
        <v>0.149416110936706</v>
      </c>
      <c r="P3284" s="23" t="n">
        <v>0.20124239230855</v>
      </c>
      <c r="Q3284" s="5" t="n">
        <v>0.109878729635911</v>
      </c>
      <c r="R3284" s="23" t="n">
        <v>0.14986891356685</v>
      </c>
      <c r="S3284" s="22" t="n">
        <v>0.0991186201963294</v>
      </c>
      <c r="T3284" s="5" t="n">
        <v>0.106770689815512</v>
      </c>
      <c r="U3284" s="5" t="n">
        <v>0.0867124369541413</v>
      </c>
      <c r="V3284" s="5" t="n">
        <v>0.0636105282682019</v>
      </c>
      <c r="W3284" s="5" t="n">
        <v>0.137334183914719</v>
      </c>
      <c r="X3284" s="22" t="n">
        <v>0.101377917493392</v>
      </c>
      <c r="Y3284" s="22" t="n">
        <v>0.171422893903074</v>
      </c>
      <c r="Z3284" s="22" t="n">
        <v>0.107524957448767</v>
      </c>
      <c r="AA3284" s="23" t="n">
        <v>0.161466124014712</v>
      </c>
      <c r="AB3284" s="22" t="n">
        <v>0.171520588230742</v>
      </c>
      <c r="AC3284" s="22" t="n">
        <v>0.109130401629523</v>
      </c>
      <c r="AD3284" s="23" t="n">
        <v>0.15384118092106</v>
      </c>
      <c r="AE3284" s="22" t="n">
        <v>0.0905295658591671</v>
      </c>
      <c r="AF3284" s="22" t="n">
        <v>0.0988834304303755</v>
      </c>
      <c r="AG3284" s="5" t="n">
        <v>0.186498328145255</v>
      </c>
      <c r="AH3284" s="5" t="n">
        <v>0.107157509085497</v>
      </c>
      <c r="AI3284" s="5" t="n">
        <v>0.115405628397766</v>
      </c>
      <c r="AJ3284" s="5" t="n">
        <v>0.142055086436752</v>
      </c>
      <c r="AK3284" s="5" t="n">
        <v>0.0306827427756756</v>
      </c>
      <c r="AL3284" s="5" t="n">
        <v>0.109878729635911</v>
      </c>
      <c r="AM3284" s="22" t="n">
        <v>0.213409537277369</v>
      </c>
      <c r="AN3284" s="22" t="n">
        <v>0.181585508541852</v>
      </c>
      <c r="AO3284" s="22" t="n">
        <v>0.190095903092554</v>
      </c>
      <c r="AP3284" s="22" t="n">
        <v>0.0928487766575792</v>
      </c>
      <c r="AQ3284" s="22" t="n">
        <v>0.0916951326826925</v>
      </c>
      <c r="AR3284" s="22" t="n">
        <v>0.134994416466</v>
      </c>
      <c r="AS3284" s="22" t="n">
        <v>0.181074272614318</v>
      </c>
      <c r="AT3284" s="22" t="n">
        <v>0.112055862110287</v>
      </c>
      <c r="AU3284" s="22" t="n">
        <v>0.145669418740364</v>
      </c>
      <c r="AV3284" s="23" t="n">
        <v>0.20486953763321</v>
      </c>
      <c r="AW3284" s="22" t="n">
        <v>0.166744465054017</v>
      </c>
      <c r="AX3284" s="22" t="n">
        <v>0.133193309414704</v>
      </c>
      <c r="AY3284" s="23" t="n">
        <v>0.130671943492798</v>
      </c>
      <c r="AZ3284" s="22" t="n">
        <v>0.183513922771733</v>
      </c>
      <c r="BA3284" s="5" t="n">
        <v>0.0875324944442289</v>
      </c>
      <c r="BB3284" s="22" t="n">
        <v>0.0855240776687264</v>
      </c>
      <c r="BC3284" s="22" t="n">
        <v>0.114022471935051</v>
      </c>
      <c r="BD3284" s="5" t="n">
        <v>0.1112004621338</v>
      </c>
      <c r="BE3284" s="22" t="n">
        <v>0.0328804000899976</v>
      </c>
      <c r="BF3284" s="22" t="n">
        <v>0.0664121804874422</v>
      </c>
      <c r="BG3284" s="23" t="n">
        <v>0.112911740450819</v>
      </c>
      <c r="BH3284" s="22" t="n">
        <v>0.14351231531752</v>
      </c>
      <c r="BI3284" s="23" t="n">
        <v>0.130204597747076</v>
      </c>
      <c r="BJ3284" s="5" t="n">
        <v>0.14906319703175</v>
      </c>
      <c r="BK3284" s="5" t="n">
        <v>0.105073039676641</v>
      </c>
      <c r="BL3284" s="5" t="n">
        <v>0.0652226355237834</v>
      </c>
      <c r="BM3284" s="5" t="n">
        <v>0.0497295432288187</v>
      </c>
      <c r="BN3284" s="5" t="n">
        <v>0.1560306950609</v>
      </c>
      <c r="BO3284" s="23" t="n">
        <v>0.105327793150946</v>
      </c>
      <c r="BP3284" s="22" t="n">
        <v>0.137032320221012</v>
      </c>
      <c r="BQ3284" s="23" t="n">
        <v>0</v>
      </c>
      <c r="BR3284" s="22" t="n">
        <v>0.130311614730877</v>
      </c>
      <c r="BS3284" s="22" t="n">
        <v>0.139275459470347</v>
      </c>
      <c r="BT3284" s="22" t="n">
        <v>0.241645158351842</v>
      </c>
      <c r="BU3284" s="22" t="n">
        <v>0.127715255300777</v>
      </c>
      <c r="BV3284" s="5" t="n">
        <v>0.154418923818732</v>
      </c>
      <c r="BW3284" s="23" t="n">
        <v>0.173617238984645</v>
      </c>
      <c r="BX3284" s="22" t="n">
        <v>0.156267261674809</v>
      </c>
      <c r="BY3284" s="5" t="n">
        <v>0.131479805525475</v>
      </c>
      <c r="BZ3284" s="22" t="n">
        <v>0.0832550364653837</v>
      </c>
      <c r="CA3284" s="23" t="n">
        <v>0.0856517002656972</v>
      </c>
      <c r="CB3284" s="22" t="n">
        <v>0.0714072532226187</v>
      </c>
      <c r="CC3284" s="22" t="n">
        <v>0.15343531613419</v>
      </c>
      <c r="CD3284" s="5" t="n">
        <v>0.0751451091768997</v>
      </c>
      <c r="CE3284" s="22" t="n">
        <v>0.151830233280225</v>
      </c>
      <c r="CF3284" s="5" t="n">
        <v>0.156267261674809</v>
      </c>
      <c r="CG3284" s="22" t="n">
        <v>0.0856517002656972</v>
      </c>
      <c r="CH3284" s="22" t="n">
        <v>0.214597793771347</v>
      </c>
      <c r="CI3284" s="22" t="n">
        <v>0.0893266610111295</v>
      </c>
      <c r="CJ3284" s="22" t="n">
        <v>0.0694030349263636</v>
      </c>
      <c r="CK3284" s="22" t="n">
        <v>0.156635119048567</v>
      </c>
      <c r="CL3284" s="22" t="n">
        <v>0.125813664025977</v>
      </c>
      <c r="CM3284" s="22" t="n">
        <v>0.0894014958335686</v>
      </c>
      <c r="CN3284" s="23" t="n">
        <v>0</v>
      </c>
    </row>
    <row r="3285" s="22" customFormat="true" ht="15" hidden="false" customHeight="true" outlineLevel="0" collapsed="false">
      <c r="A3285" s="78" t="s">
        <v>3211</v>
      </c>
      <c r="B3285" s="20" t="n">
        <v>0.0923636996446785</v>
      </c>
      <c r="C3285" s="5" t="n">
        <v>0.106543450402423</v>
      </c>
      <c r="D3285" s="23" t="n">
        <v>0.0659205661046112</v>
      </c>
      <c r="E3285" s="22" t="n">
        <v>0.119430797187257</v>
      </c>
      <c r="F3285" s="22" t="n">
        <v>0.0716248821434046</v>
      </c>
      <c r="G3285" s="22" t="n">
        <v>0.0898384041395205</v>
      </c>
      <c r="H3285" s="22" t="n">
        <v>0.0832872588634872</v>
      </c>
      <c r="I3285" s="22" t="n">
        <v>0.125113501833658</v>
      </c>
      <c r="J3285" s="23" t="n">
        <v>0.0909676482981803</v>
      </c>
      <c r="K3285" s="22" t="n">
        <v>0.0747217920912937</v>
      </c>
      <c r="L3285" s="5" t="n">
        <v>0.149432135056531</v>
      </c>
      <c r="M3285" s="22" t="n">
        <v>0.145702194923842</v>
      </c>
      <c r="N3285" s="24" t="n">
        <v>0.25615339313581</v>
      </c>
      <c r="O3285" s="22" t="n">
        <v>0.338949089867309</v>
      </c>
      <c r="P3285" s="23" t="n">
        <v>0.0548414162654043</v>
      </c>
      <c r="Q3285" s="5" t="n">
        <v>0.0553083497652214</v>
      </c>
      <c r="R3285" s="23" t="n">
        <v>0.109881252478055</v>
      </c>
      <c r="S3285" s="22" t="n">
        <v>0.260921820877092</v>
      </c>
      <c r="T3285" s="5" t="n">
        <v>0.0591884112080821</v>
      </c>
      <c r="U3285" s="5" t="n">
        <v>0.0482904701244205</v>
      </c>
      <c r="V3285" s="5" t="n">
        <v>0.00863492055289638</v>
      </c>
      <c r="W3285" s="5" t="n">
        <v>0.0458993598600715</v>
      </c>
      <c r="X3285" s="22" t="n">
        <v>0.00438723110781512</v>
      </c>
      <c r="Y3285" s="22" t="n">
        <v>0.0554122260258659</v>
      </c>
      <c r="Z3285" s="22" t="n">
        <v>0.0276738418683602</v>
      </c>
      <c r="AA3285" s="23" t="n">
        <v>0.0872440892205795</v>
      </c>
      <c r="AB3285" s="22" t="n">
        <v>0.0906592583218033</v>
      </c>
      <c r="AC3285" s="22" t="n">
        <v>0.141821400333987</v>
      </c>
      <c r="AD3285" s="23" t="n">
        <v>0.366275976611386</v>
      </c>
      <c r="AE3285" s="22" t="n">
        <v>0.0827410102750809</v>
      </c>
      <c r="AF3285" s="22" t="n">
        <v>0.0615399452925591</v>
      </c>
      <c r="AG3285" s="5" t="n">
        <v>0.0533159106701692</v>
      </c>
      <c r="AH3285" s="5" t="n">
        <v>0.41416537459252</v>
      </c>
      <c r="AI3285" s="5" t="n">
        <v>0.0434925074181589</v>
      </c>
      <c r="AJ3285" s="5" t="n">
        <v>0.147996769147245</v>
      </c>
      <c r="AK3285" s="5" t="n">
        <v>0.143373919263907</v>
      </c>
      <c r="AL3285" s="5" t="n">
        <v>0.0553083497652214</v>
      </c>
      <c r="AM3285" s="22" t="n">
        <v>0.180370432265988</v>
      </c>
      <c r="AN3285" s="22" t="n">
        <v>0.0716875319007761</v>
      </c>
      <c r="AO3285" s="22" t="n">
        <v>0.192255297520279</v>
      </c>
      <c r="AP3285" s="22" t="n">
        <v>0.07728469112569</v>
      </c>
      <c r="AQ3285" s="22" t="n">
        <v>0.207505003312462</v>
      </c>
      <c r="AR3285" s="22" t="n">
        <v>0.123156283931962</v>
      </c>
      <c r="AS3285" s="22" t="n">
        <v>0.0671261795301772</v>
      </c>
      <c r="AT3285" s="22" t="n">
        <v>0.0871899351611007</v>
      </c>
      <c r="AU3285" s="22" t="n">
        <v>0.0750244630225094</v>
      </c>
      <c r="AV3285" s="23" t="n">
        <v>0.157809285778059</v>
      </c>
      <c r="AW3285" s="22" t="n">
        <v>0.11361332092935</v>
      </c>
      <c r="AX3285" s="22" t="n">
        <v>0.0939078651094737</v>
      </c>
      <c r="AY3285" s="23" t="n">
        <v>0.0756021232654019</v>
      </c>
      <c r="AZ3285" s="22" t="n">
        <v>0.125793103401323</v>
      </c>
      <c r="BA3285" s="5" t="n">
        <v>0.0548043287178159</v>
      </c>
      <c r="BB3285" s="22" t="n">
        <v>0.0761969431800158</v>
      </c>
      <c r="BC3285" s="22" t="n">
        <v>0.0684306091005327</v>
      </c>
      <c r="BD3285" s="5" t="n">
        <v>0.0689845337013018</v>
      </c>
      <c r="BE3285" s="22" t="n">
        <v>0.0560303833682834</v>
      </c>
      <c r="BF3285" s="22" t="n">
        <v>0.0593423151318254</v>
      </c>
      <c r="BG3285" s="23" t="n">
        <v>0.15730360803331</v>
      </c>
      <c r="BH3285" s="22" t="n">
        <v>0.103575649120666</v>
      </c>
      <c r="BI3285" s="23" t="n">
        <v>0.0805500982030552</v>
      </c>
      <c r="BJ3285" s="5" t="n">
        <v>0.125423602047011</v>
      </c>
      <c r="BK3285" s="5" t="n">
        <v>0.0262151820953497</v>
      </c>
      <c r="BL3285" s="5" t="n">
        <v>0.0330613469014709</v>
      </c>
      <c r="BM3285" s="5" t="n">
        <v>0.101952863532689</v>
      </c>
      <c r="BN3285" s="5" t="n">
        <v>0.0567396981434993</v>
      </c>
      <c r="BO3285" s="23" t="n">
        <v>0</v>
      </c>
      <c r="BP3285" s="22" t="n">
        <v>0.0923636996446785</v>
      </c>
      <c r="BQ3285" s="23" t="n">
        <v>0</v>
      </c>
      <c r="BR3285" s="22" t="n">
        <v>0.0878186968838519</v>
      </c>
      <c r="BS3285" s="22" t="n">
        <v>0.0938806645073873</v>
      </c>
      <c r="BT3285" s="22" t="n">
        <v>0.0985963985606737</v>
      </c>
      <c r="BU3285" s="22" t="n">
        <v>0.0933481353599829</v>
      </c>
      <c r="BV3285" s="5" t="n">
        <v>0.109968249658264</v>
      </c>
      <c r="BW3285" s="23" t="n">
        <v>0.127607468261946</v>
      </c>
      <c r="BX3285" s="22" t="n">
        <v>0.0903313468049126</v>
      </c>
      <c r="BY3285" s="5" t="n">
        <v>0.0996618760490635</v>
      </c>
      <c r="BZ3285" s="22" t="n">
        <v>0.0343590803443499</v>
      </c>
      <c r="CA3285" s="23" t="n">
        <v>0.00481780108977436</v>
      </c>
      <c r="CB3285" s="22" t="n">
        <v>0.0670025108327908</v>
      </c>
      <c r="CC3285" s="22" t="n">
        <v>0.0667487625958903</v>
      </c>
      <c r="CD3285" s="5" t="n">
        <v>0.0581826782490507</v>
      </c>
      <c r="CE3285" s="22" t="n">
        <v>0.138556847970561</v>
      </c>
      <c r="CF3285" s="5" t="n">
        <v>0.0903313468049126</v>
      </c>
      <c r="CG3285" s="22" t="n">
        <v>0.00481780108977436</v>
      </c>
      <c r="CH3285" s="22" t="n">
        <v>0.110456424513485</v>
      </c>
      <c r="CI3285" s="22" t="n">
        <v>0.0470137976397311</v>
      </c>
      <c r="CJ3285" s="22" t="n">
        <v>0.0182203492364807</v>
      </c>
      <c r="CK3285" s="22" t="n">
        <v>0.161399259414115</v>
      </c>
      <c r="CL3285" s="22" t="n">
        <v>0.101925903422927</v>
      </c>
      <c r="CM3285" s="22" t="n">
        <v>0.0063174626782827</v>
      </c>
      <c r="CN3285" s="23" t="n">
        <v>0</v>
      </c>
    </row>
    <row r="3286" s="22" customFormat="true" ht="15" hidden="false" customHeight="true" outlineLevel="0" collapsed="false">
      <c r="A3286" s="78" t="s">
        <v>1483</v>
      </c>
      <c r="B3286" s="20" t="n">
        <v>0.0329982934330669</v>
      </c>
      <c r="C3286" s="5" t="n">
        <v>0.0319953137781849</v>
      </c>
      <c r="D3286" s="23" t="n">
        <v>0.0348687018348166</v>
      </c>
      <c r="E3286" s="22" t="n">
        <v>0.0142241259258407</v>
      </c>
      <c r="F3286" s="22" t="n">
        <v>0.043263958047651</v>
      </c>
      <c r="G3286" s="22" t="n">
        <v>0.024416871949215</v>
      </c>
      <c r="H3286" s="22" t="n">
        <v>0.0339807298833763</v>
      </c>
      <c r="I3286" s="22" t="n">
        <v>0.0415393347534102</v>
      </c>
      <c r="J3286" s="23" t="n">
        <v>0.0395955508278033</v>
      </c>
      <c r="K3286" s="22" t="n">
        <v>0.0313774418265522</v>
      </c>
      <c r="L3286" s="5" t="n">
        <v>0.0260849485772352</v>
      </c>
      <c r="M3286" s="22" t="n">
        <v>0.0559097328894696</v>
      </c>
      <c r="N3286" s="24" t="n">
        <v>0</v>
      </c>
      <c r="O3286" s="22" t="n">
        <v>0.038466129602854</v>
      </c>
      <c r="P3286" s="23" t="n">
        <v>0</v>
      </c>
      <c r="Q3286" s="5" t="n">
        <v>0.0268739073310291</v>
      </c>
      <c r="R3286" s="23" t="n">
        <v>0.0358935368314813</v>
      </c>
      <c r="S3286" s="22" t="n">
        <v>0.0191682760385326</v>
      </c>
      <c r="T3286" s="5" t="n">
        <v>0.0082326037317319</v>
      </c>
      <c r="U3286" s="5" t="n">
        <v>0.00476626175335921</v>
      </c>
      <c r="V3286" s="5" t="n">
        <v>0.00767650569425182</v>
      </c>
      <c r="W3286" s="5" t="n">
        <v>0.0193461674179046</v>
      </c>
      <c r="X3286" s="22" t="n">
        <v>0.00787674086318654</v>
      </c>
      <c r="Y3286" s="22" t="n">
        <v>0</v>
      </c>
      <c r="Z3286" s="22" t="n">
        <v>0.0209130483638742</v>
      </c>
      <c r="AA3286" s="23" t="n">
        <v>0.151251017900151</v>
      </c>
      <c r="AB3286" s="22" t="n">
        <v>0.0785671749848931</v>
      </c>
      <c r="AC3286" s="22" t="n">
        <v>0.0845999607182295</v>
      </c>
      <c r="AD3286" s="23" t="n">
        <v>0.0126368891393877</v>
      </c>
      <c r="AE3286" s="22" t="n">
        <v>0.0238494409578325</v>
      </c>
      <c r="AF3286" s="22" t="n">
        <v>0.0474078690188249</v>
      </c>
      <c r="AG3286" s="5" t="n">
        <v>0.0531493997481221</v>
      </c>
      <c r="AH3286" s="5" t="n">
        <v>0</v>
      </c>
      <c r="AI3286" s="5" t="n">
        <v>0</v>
      </c>
      <c r="AJ3286" s="5" t="n">
        <v>0.123291224724667</v>
      </c>
      <c r="AK3286" s="5" t="n">
        <v>0.108570032436726</v>
      </c>
      <c r="AL3286" s="5" t="n">
        <v>0.0268739073310291</v>
      </c>
      <c r="AM3286" s="22" t="n">
        <v>0.0337027202247882</v>
      </c>
      <c r="AN3286" s="22" t="n">
        <v>0.0190233057620066</v>
      </c>
      <c r="AO3286" s="22" t="n">
        <v>0.0749212013381462</v>
      </c>
      <c r="AP3286" s="22" t="n">
        <v>0.00338056903731757</v>
      </c>
      <c r="AQ3286" s="22" t="n">
        <v>0.0451937410461319</v>
      </c>
      <c r="AR3286" s="22" t="n">
        <v>0.101909721462822</v>
      </c>
      <c r="AS3286" s="22" t="n">
        <v>0.0398072965736484</v>
      </c>
      <c r="AT3286" s="22" t="n">
        <v>0.0133622474561408</v>
      </c>
      <c r="AU3286" s="22" t="n">
        <v>0.0380895038889765</v>
      </c>
      <c r="AV3286" s="23" t="n">
        <v>0</v>
      </c>
      <c r="AW3286" s="22" t="n">
        <v>0.0512404412624256</v>
      </c>
      <c r="AX3286" s="22" t="n">
        <v>0.0292010996475806</v>
      </c>
      <c r="AY3286" s="23" t="n">
        <v>0.0331933955334774</v>
      </c>
      <c r="AZ3286" s="22" t="n">
        <v>0.0416491350189447</v>
      </c>
      <c r="BA3286" s="5" t="n">
        <v>0.0258604851415323</v>
      </c>
      <c r="BB3286" s="22" t="n">
        <v>0.0481318439593019</v>
      </c>
      <c r="BC3286" s="22" t="n">
        <v>0.0236157917691401</v>
      </c>
      <c r="BD3286" s="5" t="n">
        <v>0.0363746242733152</v>
      </c>
      <c r="BE3286" s="22" t="n">
        <v>0.0110200040133651</v>
      </c>
      <c r="BF3286" s="22" t="n">
        <v>0</v>
      </c>
      <c r="BG3286" s="23" t="n">
        <v>0</v>
      </c>
      <c r="BH3286" s="22" t="n">
        <v>0.0300246130024565</v>
      </c>
      <c r="BI3286" s="23" t="n">
        <v>0.0361315465303282</v>
      </c>
      <c r="BJ3286" s="5" t="n">
        <v>0.0341490762213691</v>
      </c>
      <c r="BK3286" s="5" t="n">
        <v>0.0262151820953497</v>
      </c>
      <c r="BL3286" s="5" t="n">
        <v>0.0745498754111089</v>
      </c>
      <c r="BM3286" s="5" t="n">
        <v>0.0388302936008635</v>
      </c>
      <c r="BN3286" s="5" t="n">
        <v>0.0172736217442527</v>
      </c>
      <c r="BO3286" s="23" t="n">
        <v>0</v>
      </c>
      <c r="BP3286" s="22" t="n">
        <v>0.0329982934330669</v>
      </c>
      <c r="BQ3286" s="23" t="n">
        <v>0</v>
      </c>
      <c r="BR3286" s="22" t="n">
        <v>0.0396600566572235</v>
      </c>
      <c r="BS3286" s="22" t="n">
        <v>0.0307748270752822</v>
      </c>
      <c r="BT3286" s="22" t="n">
        <v>0.0165998996788678</v>
      </c>
      <c r="BU3286" s="22" t="n">
        <v>0.0323755454185205</v>
      </c>
      <c r="BV3286" s="5" t="n">
        <v>0.032551133459894</v>
      </c>
      <c r="BW3286" s="23" t="n">
        <v>0.0268898069495304</v>
      </c>
      <c r="BX3286" s="22" t="n">
        <v>0.0342839474134581</v>
      </c>
      <c r="BY3286" s="5" t="n">
        <v>0.0326082793714565</v>
      </c>
      <c r="BZ3286" s="22" t="n">
        <v>0.036862317357555</v>
      </c>
      <c r="CA3286" s="23" t="n">
        <v>0.0214223857502407</v>
      </c>
      <c r="CB3286" s="22" t="n">
        <v>0.0498662104727766</v>
      </c>
      <c r="CC3286" s="22" t="n">
        <v>0</v>
      </c>
      <c r="CD3286" s="5" t="n">
        <v>0.0581826782490507</v>
      </c>
      <c r="CE3286" s="22" t="n">
        <v>0.0354200224364818</v>
      </c>
      <c r="CF3286" s="5" t="n">
        <v>0.0342839474134581</v>
      </c>
      <c r="CG3286" s="22" t="n">
        <v>0.0214223857502407</v>
      </c>
      <c r="CH3286" s="22" t="n">
        <v>0.0228818286246529</v>
      </c>
      <c r="CI3286" s="22" t="n">
        <v>0.0454101730910245</v>
      </c>
      <c r="CJ3286" s="22" t="n">
        <v>0.0418632852742835</v>
      </c>
      <c r="CK3286" s="22" t="n">
        <v>0.0111163275196114</v>
      </c>
      <c r="CL3286" s="22" t="n">
        <v>0</v>
      </c>
      <c r="CM3286" s="22" t="n">
        <v>0</v>
      </c>
      <c r="CN3286" s="23" t="n">
        <v>0</v>
      </c>
    </row>
    <row r="3287" s="22" customFormat="true" ht="15" hidden="false" customHeight="true" outlineLevel="0" collapsed="false">
      <c r="A3287" s="78"/>
      <c r="B3287" s="20"/>
      <c r="C3287" s="5"/>
      <c r="D3287" s="23"/>
      <c r="J3287" s="23"/>
      <c r="L3287" s="5"/>
      <c r="N3287" s="24"/>
      <c r="P3287" s="23"/>
      <c r="Q3287" s="5"/>
      <c r="R3287" s="23"/>
      <c r="T3287" s="5"/>
      <c r="U3287" s="5"/>
      <c r="V3287" s="5"/>
      <c r="W3287" s="5"/>
      <c r="AA3287" s="23"/>
      <c r="AD3287" s="23"/>
      <c r="AG3287" s="5"/>
      <c r="AH3287" s="5"/>
      <c r="AI3287" s="5"/>
      <c r="AJ3287" s="5"/>
      <c r="AK3287" s="5"/>
      <c r="AL3287" s="5"/>
      <c r="AV3287" s="23"/>
      <c r="AY3287" s="23"/>
      <c r="BA3287" s="5"/>
      <c r="BD3287" s="5"/>
      <c r="BG3287" s="23"/>
      <c r="BI3287" s="23"/>
      <c r="BJ3287" s="5"/>
      <c r="BK3287" s="5"/>
      <c r="BL3287" s="5"/>
      <c r="BM3287" s="5"/>
      <c r="BN3287" s="5"/>
      <c r="BO3287" s="23"/>
      <c r="BQ3287" s="23"/>
      <c r="BV3287" s="5"/>
      <c r="BW3287" s="23"/>
      <c r="BY3287" s="5"/>
      <c r="CA3287" s="23"/>
      <c r="CD3287" s="5"/>
      <c r="CF3287" s="5"/>
      <c r="CN3287" s="23"/>
    </row>
    <row r="3288" s="22" customFormat="true" ht="30" hidden="false" customHeight="false" outlineLevel="0" collapsed="false">
      <c r="A3288" s="79" t="s">
        <v>3210</v>
      </c>
      <c r="B3288" s="20"/>
      <c r="C3288" s="5"/>
      <c r="D3288" s="23"/>
      <c r="J3288" s="23"/>
      <c r="L3288" s="5"/>
      <c r="N3288" s="24"/>
      <c r="P3288" s="23"/>
      <c r="Q3288" s="5"/>
      <c r="R3288" s="23"/>
      <c r="T3288" s="5"/>
      <c r="U3288" s="5"/>
      <c r="V3288" s="5"/>
      <c r="W3288" s="5"/>
      <c r="AA3288" s="23"/>
      <c r="AD3288" s="23"/>
      <c r="AG3288" s="5"/>
      <c r="AH3288" s="5"/>
      <c r="AI3288" s="5"/>
      <c r="AJ3288" s="5"/>
      <c r="AK3288" s="5"/>
      <c r="AL3288" s="5"/>
      <c r="AV3288" s="23"/>
      <c r="AY3288" s="23"/>
      <c r="BA3288" s="5"/>
      <c r="BD3288" s="5"/>
      <c r="BG3288" s="23"/>
      <c r="BI3288" s="23"/>
      <c r="BJ3288" s="5"/>
      <c r="BK3288" s="5"/>
      <c r="BL3288" s="5"/>
      <c r="BM3288" s="5"/>
      <c r="BN3288" s="5"/>
      <c r="BO3288" s="23"/>
      <c r="BQ3288" s="23"/>
      <c r="BV3288" s="5"/>
      <c r="BW3288" s="23"/>
      <c r="BY3288" s="5"/>
      <c r="CA3288" s="23"/>
      <c r="CD3288" s="5"/>
      <c r="CF3288" s="5"/>
      <c r="CN3288" s="23"/>
    </row>
    <row r="3289" s="22" customFormat="true" ht="15" hidden="false" customHeight="true" outlineLevel="0" collapsed="false">
      <c r="A3289" s="80" t="s">
        <v>386</v>
      </c>
      <c r="B3289" s="20"/>
      <c r="C3289" s="5"/>
      <c r="D3289" s="23"/>
      <c r="J3289" s="23"/>
      <c r="L3289" s="5"/>
      <c r="N3289" s="24"/>
      <c r="P3289" s="23"/>
      <c r="Q3289" s="5"/>
      <c r="R3289" s="23"/>
      <c r="T3289" s="5"/>
      <c r="U3289" s="5"/>
      <c r="V3289" s="5"/>
      <c r="W3289" s="5"/>
      <c r="AA3289" s="23"/>
      <c r="AD3289" s="23"/>
      <c r="AG3289" s="5"/>
      <c r="AH3289" s="5"/>
      <c r="AI3289" s="5"/>
      <c r="AJ3289" s="5"/>
      <c r="AK3289" s="5"/>
      <c r="AL3289" s="5"/>
      <c r="AV3289" s="23"/>
      <c r="AY3289" s="23"/>
      <c r="BA3289" s="5"/>
      <c r="BD3289" s="5"/>
      <c r="BG3289" s="23"/>
      <c r="BI3289" s="23"/>
      <c r="BJ3289" s="5"/>
      <c r="BK3289" s="5"/>
      <c r="BL3289" s="5"/>
      <c r="BM3289" s="5"/>
      <c r="BN3289" s="5"/>
      <c r="BO3289" s="23"/>
      <c r="BQ3289" s="23"/>
      <c r="BV3289" s="5"/>
      <c r="BW3289" s="23"/>
      <c r="BY3289" s="5"/>
      <c r="CA3289" s="23"/>
      <c r="CD3289" s="5"/>
      <c r="CF3289" s="5"/>
      <c r="CN3289" s="23"/>
    </row>
    <row r="3290" s="22" customFormat="true" ht="15" hidden="false" customHeight="true" outlineLevel="0" collapsed="false">
      <c r="A3290" s="80" t="s">
        <v>3208</v>
      </c>
      <c r="B3290" s="20"/>
      <c r="C3290" s="5"/>
      <c r="D3290" s="23"/>
      <c r="J3290" s="23"/>
      <c r="L3290" s="5"/>
      <c r="N3290" s="24"/>
      <c r="P3290" s="23"/>
      <c r="Q3290" s="5"/>
      <c r="R3290" s="23"/>
      <c r="T3290" s="5"/>
      <c r="U3290" s="5"/>
      <c r="V3290" s="5"/>
      <c r="W3290" s="5"/>
      <c r="AA3290" s="23"/>
      <c r="AD3290" s="23"/>
      <c r="AG3290" s="5"/>
      <c r="AH3290" s="5"/>
      <c r="AI3290" s="5"/>
      <c r="AJ3290" s="5"/>
      <c r="AK3290" s="5"/>
      <c r="AL3290" s="5"/>
      <c r="AV3290" s="23"/>
      <c r="AY3290" s="23"/>
      <c r="BA3290" s="5"/>
      <c r="BD3290" s="5"/>
      <c r="BG3290" s="23"/>
      <c r="BI3290" s="23"/>
      <c r="BJ3290" s="5"/>
      <c r="BK3290" s="5"/>
      <c r="BL3290" s="5"/>
      <c r="BM3290" s="5"/>
      <c r="BN3290" s="5"/>
      <c r="BO3290" s="23"/>
      <c r="BQ3290" s="23"/>
      <c r="BV3290" s="5"/>
      <c r="BW3290" s="23"/>
      <c r="BY3290" s="5"/>
      <c r="CA3290" s="23"/>
      <c r="CD3290" s="5"/>
      <c r="CF3290" s="5"/>
      <c r="CN3290" s="23"/>
    </row>
    <row r="3291" s="22" customFormat="true" ht="15" hidden="false" customHeight="true" outlineLevel="0" collapsed="false">
      <c r="A3291" s="80" t="s">
        <v>1940</v>
      </c>
      <c r="B3291" s="20"/>
      <c r="C3291" s="5"/>
      <c r="D3291" s="23"/>
      <c r="J3291" s="23"/>
      <c r="L3291" s="5"/>
      <c r="N3291" s="24"/>
      <c r="P3291" s="23"/>
      <c r="Q3291" s="5"/>
      <c r="R3291" s="23"/>
      <c r="T3291" s="5"/>
      <c r="U3291" s="5"/>
      <c r="V3291" s="5"/>
      <c r="W3291" s="5"/>
      <c r="AA3291" s="23"/>
      <c r="AD3291" s="23"/>
      <c r="AG3291" s="5"/>
      <c r="AH3291" s="5"/>
      <c r="AI3291" s="5"/>
      <c r="AJ3291" s="5"/>
      <c r="AK3291" s="5"/>
      <c r="AL3291" s="5"/>
      <c r="AV3291" s="23"/>
      <c r="AY3291" s="23"/>
      <c r="BA3291" s="5"/>
      <c r="BD3291" s="5"/>
      <c r="BG3291" s="23"/>
      <c r="BI3291" s="23"/>
      <c r="BJ3291" s="5"/>
      <c r="BK3291" s="5"/>
      <c r="BL3291" s="5"/>
      <c r="BM3291" s="5"/>
      <c r="BN3291" s="5"/>
      <c r="BO3291" s="23"/>
      <c r="BQ3291" s="23"/>
      <c r="BV3291" s="5"/>
      <c r="BW3291" s="23"/>
      <c r="BY3291" s="5"/>
      <c r="CA3291" s="23"/>
      <c r="CD3291" s="5"/>
      <c r="CF3291" s="5"/>
      <c r="CN3291" s="23"/>
    </row>
    <row r="3292" s="22" customFormat="true" ht="15" hidden="false" customHeight="true" outlineLevel="0" collapsed="false">
      <c r="A3292" s="29"/>
      <c r="B3292" s="59" t="s">
        <v>3195</v>
      </c>
      <c r="C3292" s="27" t="s">
        <v>3196</v>
      </c>
      <c r="D3292" s="28" t="s">
        <v>1616</v>
      </c>
      <c r="E3292" s="29" t="s">
        <v>2940</v>
      </c>
      <c r="F3292" s="29" t="s">
        <v>484</v>
      </c>
      <c r="G3292" s="29" t="s">
        <v>1980</v>
      </c>
      <c r="H3292" s="29" t="s">
        <v>406</v>
      </c>
      <c r="I3292" s="29" t="s">
        <v>3197</v>
      </c>
      <c r="J3292" s="28" t="s">
        <v>165</v>
      </c>
      <c r="K3292" s="29" t="s">
        <v>3198</v>
      </c>
      <c r="L3292" s="27" t="s">
        <v>128</v>
      </c>
      <c r="M3292" s="29" t="s">
        <v>1566</v>
      </c>
      <c r="N3292" s="30" t="s">
        <v>411</v>
      </c>
      <c r="O3292" s="29" t="s">
        <v>741</v>
      </c>
      <c r="P3292" s="28" t="s">
        <v>887</v>
      </c>
      <c r="Q3292" s="27" t="s">
        <v>467</v>
      </c>
      <c r="R3292" s="28" t="s">
        <v>3199</v>
      </c>
      <c r="S3292" s="29" t="s">
        <v>1325</v>
      </c>
      <c r="T3292" s="27" t="s">
        <v>415</v>
      </c>
      <c r="U3292" s="27" t="s">
        <v>769</v>
      </c>
      <c r="V3292" s="27" t="s">
        <v>1155</v>
      </c>
      <c r="W3292" s="27" t="s">
        <v>920</v>
      </c>
      <c r="X3292" s="29" t="s">
        <v>2941</v>
      </c>
      <c r="Y3292" s="29" t="s">
        <v>1151</v>
      </c>
      <c r="Z3292" s="29" t="s">
        <v>1651</v>
      </c>
      <c r="AA3292" s="28" t="s">
        <v>918</v>
      </c>
      <c r="AB3292" s="29" t="s">
        <v>587</v>
      </c>
      <c r="AC3292" s="29" t="s">
        <v>1086</v>
      </c>
      <c r="AD3292" s="28" t="s">
        <v>872</v>
      </c>
      <c r="AE3292" s="29" t="s">
        <v>1230</v>
      </c>
      <c r="AF3292" s="29" t="s">
        <v>1279</v>
      </c>
      <c r="AG3292" s="27" t="s">
        <v>1336</v>
      </c>
      <c r="AH3292" s="27" t="s">
        <v>887</v>
      </c>
      <c r="AI3292" s="27" t="s">
        <v>920</v>
      </c>
      <c r="AJ3292" s="27" t="s">
        <v>920</v>
      </c>
      <c r="AK3292" s="27" t="s">
        <v>411</v>
      </c>
      <c r="AL3292" s="27" t="s">
        <v>467</v>
      </c>
      <c r="AM3292" s="29" t="s">
        <v>1380</v>
      </c>
      <c r="AN3292" s="29" t="s">
        <v>913</v>
      </c>
      <c r="AO3292" s="29" t="s">
        <v>920</v>
      </c>
      <c r="AP3292" s="29" t="s">
        <v>1380</v>
      </c>
      <c r="AQ3292" s="29" t="s">
        <v>1219</v>
      </c>
      <c r="AR3292" s="29" t="s">
        <v>1322</v>
      </c>
      <c r="AS3292" s="29" t="s">
        <v>1152</v>
      </c>
      <c r="AT3292" s="29" t="s">
        <v>872</v>
      </c>
      <c r="AU3292" s="29" t="s">
        <v>1717</v>
      </c>
      <c r="AV3292" s="28" t="s">
        <v>886</v>
      </c>
      <c r="AW3292" s="29" t="s">
        <v>145</v>
      </c>
      <c r="AX3292" s="29" t="s">
        <v>3200</v>
      </c>
      <c r="AY3292" s="28" t="s">
        <v>1374</v>
      </c>
      <c r="AZ3292" s="29" t="s">
        <v>2934</v>
      </c>
      <c r="BA3292" s="27" t="s">
        <v>140</v>
      </c>
      <c r="BB3292" s="29" t="s">
        <v>1336</v>
      </c>
      <c r="BC3292" s="29" t="s">
        <v>1115</v>
      </c>
      <c r="BD3292" s="27" t="s">
        <v>1163</v>
      </c>
      <c r="BE3292" s="29" t="s">
        <v>173</v>
      </c>
      <c r="BF3292" s="29" t="s">
        <v>948</v>
      </c>
      <c r="BG3292" s="28" t="s">
        <v>878</v>
      </c>
      <c r="BH3292" s="29" t="s">
        <v>2938</v>
      </c>
      <c r="BI3292" s="28" t="s">
        <v>3201</v>
      </c>
      <c r="BJ3292" s="27" t="s">
        <v>3202</v>
      </c>
      <c r="BK3292" s="27" t="s">
        <v>1220</v>
      </c>
      <c r="BL3292" s="27" t="s">
        <v>1315</v>
      </c>
      <c r="BM3292" s="27" t="s">
        <v>1220</v>
      </c>
      <c r="BN3292" s="27" t="s">
        <v>3203</v>
      </c>
      <c r="BO3292" s="28" t="s">
        <v>607</v>
      </c>
      <c r="BP3292" s="29" t="s">
        <v>3195</v>
      </c>
      <c r="BQ3292" s="28" t="s">
        <v>194</v>
      </c>
      <c r="BR3292" s="29" t="s">
        <v>403</v>
      </c>
      <c r="BS3292" s="29" t="s">
        <v>3204</v>
      </c>
      <c r="BT3292" s="29" t="s">
        <v>1781</v>
      </c>
      <c r="BU3292" s="29" t="s">
        <v>3205</v>
      </c>
      <c r="BV3292" s="27" t="s">
        <v>1986</v>
      </c>
      <c r="BW3292" s="28" t="s">
        <v>1211</v>
      </c>
      <c r="BX3292" s="29" t="s">
        <v>1701</v>
      </c>
      <c r="BY3292" s="27" t="s">
        <v>1804</v>
      </c>
      <c r="BZ3292" s="29" t="s">
        <v>465</v>
      </c>
      <c r="CA3292" s="28" t="s">
        <v>1330</v>
      </c>
      <c r="CB3292" s="29" t="s">
        <v>741</v>
      </c>
      <c r="CC3292" s="29" t="s">
        <v>609</v>
      </c>
      <c r="CD3292" s="27" t="s">
        <v>873</v>
      </c>
      <c r="CE3292" s="29" t="s">
        <v>2355</v>
      </c>
      <c r="CF3292" s="27" t="s">
        <v>1701</v>
      </c>
      <c r="CG3292" s="29" t="s">
        <v>1330</v>
      </c>
      <c r="CH3292" s="29" t="s">
        <v>1783</v>
      </c>
      <c r="CI3292" s="29" t="s">
        <v>875</v>
      </c>
      <c r="CJ3292" s="29" t="s">
        <v>1568</v>
      </c>
      <c r="CK3292" s="29" t="s">
        <v>3206</v>
      </c>
      <c r="CL3292" s="29" t="s">
        <v>918</v>
      </c>
      <c r="CM3292" s="29" t="s">
        <v>745</v>
      </c>
      <c r="CN3292" s="28" t="s">
        <v>194</v>
      </c>
    </row>
    <row r="3293" s="22" customFormat="true" ht="15" hidden="false" customHeight="true" outlineLevel="0" collapsed="false">
      <c r="A3293" s="31" t="s">
        <v>216</v>
      </c>
      <c r="B3293" s="32" t="n">
        <v>54.7802711348023</v>
      </c>
      <c r="C3293" s="33" t="n">
        <v>60.6958224539904</v>
      </c>
      <c r="D3293" s="34" t="n">
        <v>43.7158013373973</v>
      </c>
      <c r="E3293" s="35" t="n">
        <v>48.7575054009695</v>
      </c>
      <c r="F3293" s="35" t="n">
        <v>46.1244252493483</v>
      </c>
      <c r="G3293" s="35" t="n">
        <v>65.8294412032545</v>
      </c>
      <c r="H3293" s="35" t="n">
        <v>48.1899356500087</v>
      </c>
      <c r="I3293" s="35" t="n">
        <v>71.1931291799564</v>
      </c>
      <c r="J3293" s="34" t="n">
        <v>55.4932771579439</v>
      </c>
      <c r="K3293" s="33" t="n">
        <v>44.313958117372</v>
      </c>
      <c r="L3293" s="33" t="n">
        <v>69.520206631997</v>
      </c>
      <c r="M3293" s="35" t="n">
        <v>77.2005460907985</v>
      </c>
      <c r="N3293" s="36" t="n">
        <v>144.299254240015</v>
      </c>
      <c r="O3293" s="35" t="n">
        <v>289.735709282991</v>
      </c>
      <c r="P3293" s="34" t="n">
        <v>38.3588701751718</v>
      </c>
      <c r="Q3293" s="33" t="n">
        <v>35.7115387487906</v>
      </c>
      <c r="R3293" s="34" t="n">
        <v>63.8791621850714</v>
      </c>
      <c r="S3293" s="33" t="n">
        <v>66.1689125876108</v>
      </c>
      <c r="T3293" s="33" t="n">
        <v>36.5694875938269</v>
      </c>
      <c r="U3293" s="33" t="n">
        <v>30.2489984607878</v>
      </c>
      <c r="V3293" s="33" t="n">
        <v>37.7619577608162</v>
      </c>
      <c r="W3293" s="33" t="n">
        <v>45.8646909010421</v>
      </c>
      <c r="X3293" s="35" t="n">
        <v>25.6966206347626</v>
      </c>
      <c r="Y3293" s="35" t="n">
        <v>32.8967197850022</v>
      </c>
      <c r="Z3293" s="35" t="n">
        <v>27.0084178539806</v>
      </c>
      <c r="AA3293" s="34" t="n">
        <v>54.6183255959679</v>
      </c>
      <c r="AB3293" s="35" t="n">
        <v>48.5084969876377</v>
      </c>
      <c r="AC3293" s="35" t="n">
        <v>53.4458076795359</v>
      </c>
      <c r="AD3293" s="34" t="n">
        <v>435.456424192653</v>
      </c>
      <c r="AE3293" s="33" t="n">
        <v>43.4759767275813</v>
      </c>
      <c r="AF3293" s="33" t="n">
        <v>35.5865150372136</v>
      </c>
      <c r="AG3293" s="33" t="n">
        <v>51.1876175533228</v>
      </c>
      <c r="AH3293" s="33" t="n">
        <v>278.642349513817</v>
      </c>
      <c r="AI3293" s="33" t="n">
        <v>45.494425919658</v>
      </c>
      <c r="AJ3293" s="33" t="n">
        <v>79.215281108018</v>
      </c>
      <c r="AK3293" s="33" t="n">
        <v>63.645231404268</v>
      </c>
      <c r="AL3293" s="33" t="n">
        <v>35.7115387487906</v>
      </c>
      <c r="AM3293" s="35" t="n">
        <v>76.7813450711346</v>
      </c>
      <c r="AN3293" s="35" t="n">
        <v>49.7128755663741</v>
      </c>
      <c r="AO3293" s="35" t="n">
        <v>108.861344197426</v>
      </c>
      <c r="AP3293" s="35" t="n">
        <v>37.3350515350203</v>
      </c>
      <c r="AQ3293" s="35" t="n">
        <v>73.2328210085456</v>
      </c>
      <c r="AR3293" s="35" t="n">
        <v>47.3478172947782</v>
      </c>
      <c r="AS3293" s="35" t="n">
        <v>43.9784747871199</v>
      </c>
      <c r="AT3293" s="35" t="n">
        <v>43.2390753658431</v>
      </c>
      <c r="AU3293" s="35" t="n">
        <v>54.8765300507437</v>
      </c>
      <c r="AV3293" s="34" t="n">
        <v>58.8628088436986</v>
      </c>
      <c r="AW3293" s="35" t="n">
        <v>81.4980708283121</v>
      </c>
      <c r="AX3293" s="35" t="n">
        <v>54.2784169916306</v>
      </c>
      <c r="AY3293" s="34" t="n">
        <v>40.9577332426282</v>
      </c>
      <c r="AZ3293" s="33" t="n">
        <v>72.5398238979494</v>
      </c>
      <c r="BA3293" s="33" t="n">
        <v>45.5930946929048</v>
      </c>
      <c r="BB3293" s="35" t="n">
        <v>38.6012819313206</v>
      </c>
      <c r="BC3293" s="35" t="n">
        <v>37.340567020778</v>
      </c>
      <c r="BD3293" s="33" t="n">
        <v>41.9591935866761</v>
      </c>
      <c r="BE3293" s="35" t="n">
        <v>82.8363606733702</v>
      </c>
      <c r="BF3293" s="35" t="n">
        <v>38.1231621653547</v>
      </c>
      <c r="BG3293" s="34" t="n">
        <v>55.399566203619</v>
      </c>
      <c r="BH3293" s="35" t="n">
        <v>58.5152162042223</v>
      </c>
      <c r="BI3293" s="34" t="n">
        <v>50.8199687293751</v>
      </c>
      <c r="BJ3293" s="33" t="n">
        <v>67.814217031636</v>
      </c>
      <c r="BK3293" s="33" t="n">
        <v>27.6985871537284</v>
      </c>
      <c r="BL3293" s="33" t="n">
        <v>27.1838925773884</v>
      </c>
      <c r="BM3293" s="33" t="n">
        <v>44.300127048441</v>
      </c>
      <c r="BN3293" s="33" t="n">
        <v>43.8452924287414</v>
      </c>
      <c r="BO3293" s="34" t="n">
        <v>27.4019216789036</v>
      </c>
      <c r="BP3293" s="35" t="n">
        <v>54.7802711348023</v>
      </c>
      <c r="BQ3293" s="34"/>
      <c r="BR3293" s="33" t="n">
        <v>59.5022123893805</v>
      </c>
      <c r="BS3293" s="33" t="n">
        <v>53.2186982568667</v>
      </c>
      <c r="BT3293" s="33" t="n">
        <v>59.9418258648822</v>
      </c>
      <c r="BU3293" s="33" t="n">
        <v>52.4471042501944</v>
      </c>
      <c r="BV3293" s="33" t="n">
        <v>64.1685414206357</v>
      </c>
      <c r="BW3293" s="34" t="n">
        <v>67.8358943822149</v>
      </c>
      <c r="BX3293" s="35" t="n">
        <v>59.6065780484194</v>
      </c>
      <c r="BY3293" s="33" t="n">
        <v>54.2404248509141</v>
      </c>
      <c r="BZ3293" s="35" t="n">
        <v>29.0045595888501</v>
      </c>
      <c r="CA3293" s="34" t="n">
        <v>35.1032645394131</v>
      </c>
      <c r="CB3293" s="35" t="n">
        <v>41.0753910299226</v>
      </c>
      <c r="CC3293" s="35" t="n">
        <v>39.5524988862851</v>
      </c>
      <c r="CD3293" s="33" t="n">
        <v>36.9366082678329</v>
      </c>
      <c r="CE3293" s="35" t="n">
        <v>72.8474448132865</v>
      </c>
      <c r="CF3293" s="33" t="n">
        <v>59.6065780484194</v>
      </c>
      <c r="CG3293" s="35" t="n">
        <v>35.1032645394131</v>
      </c>
      <c r="CH3293" s="35" t="n">
        <v>66.9957559840332</v>
      </c>
      <c r="CI3293" s="35" t="n">
        <v>33.3264186000245</v>
      </c>
      <c r="CJ3293" s="35" t="n">
        <v>23.4798937171538</v>
      </c>
      <c r="CK3293" s="35" t="n">
        <v>70.5389005055175</v>
      </c>
      <c r="CL3293" s="35" t="n">
        <v>43.9606075874502</v>
      </c>
      <c r="CM3293" s="35" t="n">
        <v>20.7340152877549</v>
      </c>
      <c r="CN3293" s="34"/>
    </row>
    <row r="3294" s="35" customFormat="true" ht="15" hidden="false" customHeight="true" outlineLevel="0" collapsed="false">
      <c r="A3294" s="31" t="s">
        <v>217</v>
      </c>
      <c r="B3294" s="32" t="n">
        <v>159.8816141885</v>
      </c>
      <c r="C3294" s="33" t="n">
        <v>184.267777429575</v>
      </c>
      <c r="D3294" s="34" t="n">
        <v>98.498401024549</v>
      </c>
      <c r="E3294" s="35" t="n">
        <v>85.3526123533525</v>
      </c>
      <c r="F3294" s="35" t="n">
        <v>79.93852380216</v>
      </c>
      <c r="G3294" s="35" t="n">
        <v>266.866199378449</v>
      </c>
      <c r="H3294" s="35" t="n">
        <v>95.9278543365157</v>
      </c>
      <c r="I3294" s="35" t="n">
        <v>209.06545455446</v>
      </c>
      <c r="J3294" s="34" t="n">
        <v>94.1064000737723</v>
      </c>
      <c r="K3294" s="33" t="n">
        <v>84.5374139457926</v>
      </c>
      <c r="L3294" s="33" t="n">
        <v>159.276713179315</v>
      </c>
      <c r="M3294" s="35" t="n">
        <v>230.860358495935</v>
      </c>
      <c r="N3294" s="36" t="n">
        <v>245.448898810028</v>
      </c>
      <c r="O3294" s="35" t="n">
        <v>733.719598052932</v>
      </c>
      <c r="P3294" s="34" t="n">
        <v>49.480111739985</v>
      </c>
      <c r="Q3294" s="33" t="n">
        <v>94.4030705202926</v>
      </c>
      <c r="R3294" s="34" t="n">
        <v>182.38011576603</v>
      </c>
      <c r="S3294" s="33" t="n">
        <v>85.6350461932442</v>
      </c>
      <c r="T3294" s="33" t="n">
        <v>54.7533822679207</v>
      </c>
      <c r="U3294" s="33" t="n">
        <v>32.7571423713682</v>
      </c>
      <c r="V3294" s="33" t="n">
        <v>33.4631708853353</v>
      </c>
      <c r="W3294" s="33" t="n">
        <v>91.409927346207</v>
      </c>
      <c r="X3294" s="35" t="n">
        <v>130.605284706174</v>
      </c>
      <c r="Y3294" s="35" t="n">
        <v>59.7080986796537</v>
      </c>
      <c r="Z3294" s="35" t="n">
        <v>37.2558805892511</v>
      </c>
      <c r="AA3294" s="34" t="n">
        <v>81.3955209466514</v>
      </c>
      <c r="AB3294" s="35" t="n">
        <v>53.0898678985565</v>
      </c>
      <c r="AC3294" s="35" t="n">
        <v>93.9423133505028</v>
      </c>
      <c r="AD3294" s="34" t="n">
        <v>981.815718486291</v>
      </c>
      <c r="AE3294" s="33" t="n">
        <v>56.2770157265182</v>
      </c>
      <c r="AF3294" s="33" t="n">
        <v>44.2682890610471</v>
      </c>
      <c r="AG3294" s="33" t="n">
        <v>55.1911174162686</v>
      </c>
      <c r="AH3294" s="33" t="n">
        <v>709.908094304232</v>
      </c>
      <c r="AI3294" s="33" t="n">
        <v>114.392557668536</v>
      </c>
      <c r="AJ3294" s="33" t="n">
        <v>124.116437396628</v>
      </c>
      <c r="AK3294" s="33" t="n">
        <v>153.903745976766</v>
      </c>
      <c r="AL3294" s="33" t="n">
        <v>94.4030705202926</v>
      </c>
      <c r="AM3294" s="35" t="n">
        <v>170.429612488812</v>
      </c>
      <c r="AN3294" s="35" t="n">
        <v>64.8514385564855</v>
      </c>
      <c r="AO3294" s="35" t="n">
        <v>186.485502972037</v>
      </c>
      <c r="AP3294" s="35" t="n">
        <v>53.5383504690846</v>
      </c>
      <c r="AQ3294" s="35" t="n">
        <v>93.7360663891027</v>
      </c>
      <c r="AR3294" s="35" t="n">
        <v>53.2118011297572</v>
      </c>
      <c r="AS3294" s="35" t="n">
        <v>49.2948962267883</v>
      </c>
      <c r="AT3294" s="35" t="n">
        <v>51.3652940686127</v>
      </c>
      <c r="AU3294" s="35" t="n">
        <v>98.4172799347703</v>
      </c>
      <c r="AV3294" s="34" t="n">
        <v>78.49852030428</v>
      </c>
      <c r="AW3294" s="35" t="n">
        <v>313.252703105446</v>
      </c>
      <c r="AX3294" s="35" t="n">
        <v>125.260569630332</v>
      </c>
      <c r="AY3294" s="34" t="n">
        <v>109.357830735875</v>
      </c>
      <c r="AZ3294" s="33" t="n">
        <v>216.85536333675</v>
      </c>
      <c r="BA3294" s="33" t="n">
        <v>110.833330397727</v>
      </c>
      <c r="BB3294" s="35" t="n">
        <v>55.148006568634</v>
      </c>
      <c r="BC3294" s="35" t="n">
        <v>58.6777996514451</v>
      </c>
      <c r="BD3294" s="33" t="n">
        <v>70.8885129030994</v>
      </c>
      <c r="BE3294" s="35" t="n">
        <v>460.152297629909</v>
      </c>
      <c r="BF3294" s="35" t="n">
        <v>45.6773111094948</v>
      </c>
      <c r="BG3294" s="34" t="n">
        <v>61.3148883387736</v>
      </c>
      <c r="BH3294" s="35" t="n">
        <v>138.711474213602</v>
      </c>
      <c r="BI3294" s="34" t="n">
        <v>179.610851956157</v>
      </c>
      <c r="BJ3294" s="33" t="n">
        <v>199.638585736977</v>
      </c>
      <c r="BK3294" s="33" t="n">
        <v>38.5934387251212</v>
      </c>
      <c r="BL3294" s="33" t="n">
        <v>40.1512589274331</v>
      </c>
      <c r="BM3294" s="33" t="n">
        <v>84.8203623566138</v>
      </c>
      <c r="BN3294" s="33" t="n">
        <v>103.895023065362</v>
      </c>
      <c r="BO3294" s="34" t="n">
        <v>23.4306943940797</v>
      </c>
      <c r="BP3294" s="35" t="n">
        <v>159.8816141885</v>
      </c>
      <c r="BQ3294" s="34"/>
      <c r="BR3294" s="33" t="n">
        <v>228.106079343267</v>
      </c>
      <c r="BS3294" s="33" t="n">
        <v>129.715846109552</v>
      </c>
      <c r="BT3294" s="33" t="n">
        <v>76.0322832250179</v>
      </c>
      <c r="BU3294" s="33" t="n">
        <v>134.510553857382</v>
      </c>
      <c r="BV3294" s="33" t="n">
        <v>191.579997964642</v>
      </c>
      <c r="BW3294" s="34" t="n">
        <v>157.11635692959</v>
      </c>
      <c r="BX3294" s="35" t="n">
        <v>202.55212549414</v>
      </c>
      <c r="BY3294" s="33" t="n">
        <v>127.878514786236</v>
      </c>
      <c r="BZ3294" s="35" t="n">
        <v>42.5204039218448</v>
      </c>
      <c r="CA3294" s="34" t="n">
        <v>282.469587339614</v>
      </c>
      <c r="CB3294" s="35" t="n">
        <v>72.8361061648693</v>
      </c>
      <c r="CC3294" s="35" t="n">
        <v>73.5302367892264</v>
      </c>
      <c r="CD3294" s="33" t="n">
        <v>48.4379456047524</v>
      </c>
      <c r="CE3294" s="35" t="n">
        <v>194.702419271147</v>
      </c>
      <c r="CF3294" s="33" t="n">
        <v>202.55212549414</v>
      </c>
      <c r="CG3294" s="35" t="n">
        <v>282.469587339614</v>
      </c>
      <c r="CH3294" s="35" t="n">
        <v>148.200804664494</v>
      </c>
      <c r="CI3294" s="35" t="n">
        <v>39.0550169405899</v>
      </c>
      <c r="CJ3294" s="35" t="n">
        <v>31.500778290488</v>
      </c>
      <c r="CK3294" s="35" t="n">
        <v>120.866312341376</v>
      </c>
      <c r="CL3294" s="35" t="n">
        <v>68.8909625159593</v>
      </c>
      <c r="CM3294" s="35" t="n">
        <v>26.3047007591339</v>
      </c>
      <c r="CN3294" s="34"/>
    </row>
    <row r="3295" s="22" customFormat="true" ht="15" hidden="false" customHeight="true" outlineLevel="0" collapsed="false">
      <c r="A3295" s="25"/>
      <c r="B3295" s="20"/>
      <c r="C3295" s="5"/>
      <c r="D3295" s="23"/>
      <c r="J3295" s="23"/>
      <c r="L3295" s="5"/>
      <c r="N3295" s="24"/>
      <c r="P3295" s="23"/>
      <c r="Q3295" s="5"/>
      <c r="R3295" s="23"/>
      <c r="T3295" s="5"/>
      <c r="U3295" s="5"/>
      <c r="V3295" s="5"/>
      <c r="W3295" s="5"/>
      <c r="AA3295" s="23"/>
      <c r="AD3295" s="23"/>
      <c r="AG3295" s="5"/>
      <c r="AH3295" s="5"/>
      <c r="AI3295" s="5"/>
      <c r="AJ3295" s="5"/>
      <c r="AK3295" s="5"/>
      <c r="AL3295" s="5"/>
      <c r="AV3295" s="23"/>
      <c r="AY3295" s="23"/>
      <c r="BA3295" s="5"/>
      <c r="BD3295" s="5"/>
      <c r="BG3295" s="23"/>
      <c r="BI3295" s="23"/>
      <c r="BJ3295" s="5"/>
      <c r="BK3295" s="5"/>
      <c r="BL3295" s="5"/>
      <c r="BM3295" s="5"/>
      <c r="BN3295" s="5"/>
      <c r="BO3295" s="23"/>
      <c r="BQ3295" s="23"/>
      <c r="BV3295" s="5"/>
      <c r="BW3295" s="23"/>
      <c r="BY3295" s="5"/>
      <c r="CA3295" s="23"/>
      <c r="CD3295" s="5"/>
      <c r="CF3295" s="5"/>
      <c r="CN3295" s="23"/>
    </row>
    <row r="3296" s="22" customFormat="true" ht="30" hidden="false" customHeight="false" outlineLevel="0" collapsed="false">
      <c r="A3296" s="19" t="s">
        <v>3212</v>
      </c>
      <c r="B3296" s="59"/>
      <c r="C3296" s="38"/>
      <c r="D3296" s="39"/>
      <c r="E3296" s="40"/>
      <c r="F3296" s="40"/>
      <c r="G3296" s="40"/>
      <c r="H3296" s="40"/>
      <c r="I3296" s="40"/>
      <c r="J3296" s="39"/>
      <c r="K3296" s="40"/>
      <c r="L3296" s="38"/>
      <c r="M3296" s="40"/>
      <c r="N3296" s="41"/>
      <c r="O3296" s="40"/>
      <c r="P3296" s="39"/>
      <c r="Q3296" s="38"/>
      <c r="R3296" s="39"/>
      <c r="S3296" s="40"/>
      <c r="T3296" s="38"/>
      <c r="U3296" s="38"/>
      <c r="V3296" s="38"/>
      <c r="W3296" s="38"/>
      <c r="X3296" s="40"/>
      <c r="Y3296" s="40"/>
      <c r="Z3296" s="40"/>
      <c r="AA3296" s="39"/>
      <c r="AB3296" s="40"/>
      <c r="AC3296" s="40"/>
      <c r="AD3296" s="39"/>
      <c r="AE3296" s="40"/>
      <c r="AF3296" s="40"/>
      <c r="AG3296" s="38"/>
      <c r="AH3296" s="38"/>
      <c r="AI3296" s="38"/>
      <c r="AJ3296" s="38"/>
      <c r="AK3296" s="38"/>
      <c r="AL3296" s="38"/>
      <c r="AM3296" s="40"/>
      <c r="AN3296" s="40"/>
      <c r="AO3296" s="40"/>
      <c r="AP3296" s="40"/>
      <c r="AQ3296" s="40"/>
      <c r="AR3296" s="40"/>
      <c r="AS3296" s="40"/>
      <c r="AT3296" s="40"/>
      <c r="AU3296" s="40"/>
      <c r="AV3296" s="39"/>
      <c r="AW3296" s="40"/>
      <c r="AX3296" s="40"/>
      <c r="AY3296" s="39"/>
      <c r="AZ3296" s="40"/>
      <c r="BA3296" s="38"/>
      <c r="BB3296" s="40"/>
      <c r="BC3296" s="40"/>
      <c r="BD3296" s="38"/>
      <c r="BE3296" s="40"/>
      <c r="BF3296" s="40"/>
      <c r="BG3296" s="39"/>
      <c r="BH3296" s="40"/>
      <c r="BI3296" s="39"/>
      <c r="BJ3296" s="38"/>
      <c r="BK3296" s="38"/>
      <c r="BL3296" s="38"/>
      <c r="BM3296" s="38"/>
      <c r="BN3296" s="38"/>
      <c r="BO3296" s="39"/>
      <c r="BP3296" s="40"/>
      <c r="BQ3296" s="39"/>
      <c r="BR3296" s="40"/>
      <c r="BS3296" s="40"/>
      <c r="BT3296" s="40"/>
      <c r="BU3296" s="40"/>
      <c r="BV3296" s="38"/>
      <c r="BW3296" s="39"/>
      <c r="BX3296" s="40"/>
      <c r="BY3296" s="38"/>
      <c r="BZ3296" s="40"/>
      <c r="CA3296" s="39"/>
      <c r="CB3296" s="40"/>
      <c r="CC3296" s="40"/>
      <c r="CD3296" s="38"/>
      <c r="CE3296" s="40"/>
      <c r="CF3296" s="38"/>
      <c r="CG3296" s="40"/>
      <c r="CH3296" s="40"/>
      <c r="CI3296" s="40"/>
      <c r="CJ3296" s="40"/>
      <c r="CK3296" s="40"/>
      <c r="CL3296" s="40"/>
      <c r="CM3296" s="40"/>
      <c r="CN3296" s="39"/>
    </row>
    <row r="3297" s="22" customFormat="true" ht="15" hidden="false" customHeight="false" outlineLevel="0" collapsed="false">
      <c r="A3297" s="44" t="s">
        <v>386</v>
      </c>
      <c r="B3297" s="59"/>
      <c r="C3297" s="38"/>
      <c r="D3297" s="39"/>
      <c r="E3297" s="40"/>
      <c r="F3297" s="40"/>
      <c r="G3297" s="40"/>
      <c r="H3297" s="40"/>
      <c r="I3297" s="40"/>
      <c r="J3297" s="39"/>
      <c r="K3297" s="40"/>
      <c r="L3297" s="38"/>
      <c r="M3297" s="40"/>
      <c r="N3297" s="41"/>
      <c r="O3297" s="40"/>
      <c r="P3297" s="39"/>
      <c r="Q3297" s="38"/>
      <c r="R3297" s="39"/>
      <c r="S3297" s="40"/>
      <c r="T3297" s="38"/>
      <c r="U3297" s="38"/>
      <c r="V3297" s="38"/>
      <c r="W3297" s="38"/>
      <c r="X3297" s="40"/>
      <c r="Y3297" s="40"/>
      <c r="Z3297" s="40"/>
      <c r="AA3297" s="39"/>
      <c r="AB3297" s="40"/>
      <c r="AC3297" s="40"/>
      <c r="AD3297" s="39"/>
      <c r="AE3297" s="40"/>
      <c r="AF3297" s="40"/>
      <c r="AG3297" s="38"/>
      <c r="AH3297" s="38"/>
      <c r="AI3297" s="38"/>
      <c r="AJ3297" s="38"/>
      <c r="AK3297" s="38"/>
      <c r="AL3297" s="38"/>
      <c r="AM3297" s="40"/>
      <c r="AN3297" s="40"/>
      <c r="AO3297" s="40"/>
      <c r="AP3297" s="40"/>
      <c r="AQ3297" s="40"/>
      <c r="AR3297" s="40"/>
      <c r="AS3297" s="40"/>
      <c r="AT3297" s="40"/>
      <c r="AU3297" s="40"/>
      <c r="AV3297" s="39"/>
      <c r="AW3297" s="40"/>
      <c r="AX3297" s="40"/>
      <c r="AY3297" s="39"/>
      <c r="AZ3297" s="40"/>
      <c r="BA3297" s="38"/>
      <c r="BB3297" s="40"/>
      <c r="BC3297" s="40"/>
      <c r="BD3297" s="38"/>
      <c r="BE3297" s="40"/>
      <c r="BF3297" s="40"/>
      <c r="BG3297" s="39"/>
      <c r="BH3297" s="40"/>
      <c r="BI3297" s="39"/>
      <c r="BJ3297" s="38"/>
      <c r="BK3297" s="38"/>
      <c r="BL3297" s="38"/>
      <c r="BM3297" s="38"/>
      <c r="BN3297" s="38"/>
      <c r="BO3297" s="39"/>
      <c r="BP3297" s="40"/>
      <c r="BQ3297" s="39"/>
      <c r="BR3297" s="40"/>
      <c r="BS3297" s="40"/>
      <c r="BT3297" s="40"/>
      <c r="BU3297" s="40"/>
      <c r="BV3297" s="38"/>
      <c r="BW3297" s="39"/>
      <c r="BX3297" s="40"/>
      <c r="BY3297" s="38"/>
      <c r="BZ3297" s="40"/>
      <c r="CA3297" s="39"/>
      <c r="CB3297" s="40"/>
      <c r="CC3297" s="40"/>
      <c r="CD3297" s="38"/>
      <c r="CE3297" s="40"/>
      <c r="CF3297" s="38"/>
      <c r="CG3297" s="40"/>
      <c r="CH3297" s="40"/>
      <c r="CI3297" s="40"/>
      <c r="CJ3297" s="40"/>
      <c r="CK3297" s="40"/>
      <c r="CL3297" s="40"/>
      <c r="CM3297" s="40"/>
      <c r="CN3297" s="39"/>
    </row>
    <row r="3298" s="22" customFormat="true" ht="30" hidden="false" customHeight="false" outlineLevel="0" collapsed="false">
      <c r="A3298" s="80" t="s">
        <v>3208</v>
      </c>
      <c r="B3298" s="59"/>
      <c r="C3298" s="38"/>
      <c r="D3298" s="39"/>
      <c r="E3298" s="40"/>
      <c r="F3298" s="40"/>
      <c r="G3298" s="40"/>
      <c r="H3298" s="40"/>
      <c r="I3298" s="40"/>
      <c r="J3298" s="39"/>
      <c r="K3298" s="40"/>
      <c r="L3298" s="38"/>
      <c r="M3298" s="40"/>
      <c r="N3298" s="41"/>
      <c r="O3298" s="40"/>
      <c r="P3298" s="39"/>
      <c r="Q3298" s="38"/>
      <c r="R3298" s="39"/>
      <c r="S3298" s="40"/>
      <c r="T3298" s="38"/>
      <c r="U3298" s="38"/>
      <c r="V3298" s="38"/>
      <c r="W3298" s="38"/>
      <c r="X3298" s="40"/>
      <c r="Y3298" s="40"/>
      <c r="Z3298" s="40"/>
      <c r="AA3298" s="39"/>
      <c r="AB3298" s="40"/>
      <c r="AC3298" s="40"/>
      <c r="AD3298" s="39"/>
      <c r="AE3298" s="40"/>
      <c r="AF3298" s="40"/>
      <c r="AG3298" s="38"/>
      <c r="AH3298" s="38"/>
      <c r="AI3298" s="38"/>
      <c r="AJ3298" s="38"/>
      <c r="AK3298" s="38"/>
      <c r="AL3298" s="38"/>
      <c r="AM3298" s="40"/>
      <c r="AN3298" s="40"/>
      <c r="AO3298" s="40"/>
      <c r="AP3298" s="40"/>
      <c r="AQ3298" s="40"/>
      <c r="AR3298" s="40"/>
      <c r="AS3298" s="40"/>
      <c r="AT3298" s="40"/>
      <c r="AU3298" s="40"/>
      <c r="AV3298" s="39"/>
      <c r="AW3298" s="40"/>
      <c r="AX3298" s="40"/>
      <c r="AY3298" s="39"/>
      <c r="AZ3298" s="40"/>
      <c r="BA3298" s="38"/>
      <c r="BB3298" s="40"/>
      <c r="BC3298" s="40"/>
      <c r="BD3298" s="38"/>
      <c r="BE3298" s="40"/>
      <c r="BF3298" s="40"/>
      <c r="BG3298" s="39"/>
      <c r="BH3298" s="40"/>
      <c r="BI3298" s="39"/>
      <c r="BJ3298" s="38"/>
      <c r="BK3298" s="38"/>
      <c r="BL3298" s="38"/>
      <c r="BM3298" s="38"/>
      <c r="BN3298" s="38"/>
      <c r="BO3298" s="39"/>
      <c r="BP3298" s="40"/>
      <c r="BQ3298" s="39"/>
      <c r="BR3298" s="40"/>
      <c r="BS3298" s="40"/>
      <c r="BT3298" s="40"/>
      <c r="BU3298" s="40"/>
      <c r="BV3298" s="38"/>
      <c r="BW3298" s="39"/>
      <c r="BX3298" s="40"/>
      <c r="BY3298" s="38"/>
      <c r="BZ3298" s="40"/>
      <c r="CA3298" s="39"/>
      <c r="CB3298" s="40"/>
      <c r="CC3298" s="40"/>
      <c r="CD3298" s="38"/>
      <c r="CE3298" s="40"/>
      <c r="CF3298" s="38"/>
      <c r="CG3298" s="40"/>
      <c r="CH3298" s="40"/>
      <c r="CI3298" s="40"/>
      <c r="CJ3298" s="40"/>
      <c r="CK3298" s="40"/>
      <c r="CL3298" s="40"/>
      <c r="CM3298" s="40"/>
      <c r="CN3298" s="39"/>
    </row>
    <row r="3299" s="22" customFormat="true" ht="15" hidden="false" customHeight="false" outlineLevel="0" collapsed="false">
      <c r="A3299" s="44" t="s">
        <v>1351</v>
      </c>
      <c r="B3299" s="59"/>
      <c r="C3299" s="38"/>
      <c r="D3299" s="39"/>
      <c r="E3299" s="40"/>
      <c r="F3299" s="40"/>
      <c r="G3299" s="40"/>
      <c r="H3299" s="40"/>
      <c r="I3299" s="40"/>
      <c r="J3299" s="39"/>
      <c r="K3299" s="40"/>
      <c r="L3299" s="38"/>
      <c r="M3299" s="40"/>
      <c r="N3299" s="41"/>
      <c r="O3299" s="40"/>
      <c r="P3299" s="39"/>
      <c r="Q3299" s="38"/>
      <c r="R3299" s="39"/>
      <c r="S3299" s="40"/>
      <c r="T3299" s="38"/>
      <c r="U3299" s="38"/>
      <c r="V3299" s="38"/>
      <c r="W3299" s="38"/>
      <c r="X3299" s="40"/>
      <c r="Y3299" s="40"/>
      <c r="Z3299" s="40"/>
      <c r="AA3299" s="39"/>
      <c r="AB3299" s="40"/>
      <c r="AC3299" s="40"/>
      <c r="AD3299" s="39"/>
      <c r="AE3299" s="40"/>
      <c r="AF3299" s="40"/>
      <c r="AG3299" s="38"/>
      <c r="AH3299" s="38"/>
      <c r="AI3299" s="38"/>
      <c r="AJ3299" s="38"/>
      <c r="AK3299" s="38"/>
      <c r="AL3299" s="38"/>
      <c r="AM3299" s="40"/>
      <c r="AN3299" s="40"/>
      <c r="AO3299" s="40"/>
      <c r="AP3299" s="40"/>
      <c r="AQ3299" s="40"/>
      <c r="AR3299" s="40"/>
      <c r="AS3299" s="40"/>
      <c r="AT3299" s="40"/>
      <c r="AU3299" s="40"/>
      <c r="AV3299" s="39"/>
      <c r="AW3299" s="40"/>
      <c r="AX3299" s="40"/>
      <c r="AY3299" s="39"/>
      <c r="AZ3299" s="40"/>
      <c r="BA3299" s="38"/>
      <c r="BB3299" s="40"/>
      <c r="BC3299" s="40"/>
      <c r="BD3299" s="38"/>
      <c r="BE3299" s="40"/>
      <c r="BF3299" s="40"/>
      <c r="BG3299" s="39"/>
      <c r="BH3299" s="40"/>
      <c r="BI3299" s="39"/>
      <c r="BJ3299" s="38"/>
      <c r="BK3299" s="38"/>
      <c r="BL3299" s="38"/>
      <c r="BM3299" s="38"/>
      <c r="BN3299" s="38"/>
      <c r="BO3299" s="39"/>
      <c r="BP3299" s="40"/>
      <c r="BQ3299" s="39"/>
      <c r="BR3299" s="40"/>
      <c r="BS3299" s="40"/>
      <c r="BT3299" s="40"/>
      <c r="BU3299" s="40"/>
      <c r="BV3299" s="38"/>
      <c r="BW3299" s="39"/>
      <c r="BX3299" s="40"/>
      <c r="BY3299" s="38"/>
      <c r="BZ3299" s="40"/>
      <c r="CA3299" s="39"/>
      <c r="CB3299" s="40"/>
      <c r="CC3299" s="40"/>
      <c r="CD3299" s="38"/>
      <c r="CE3299" s="40"/>
      <c r="CF3299" s="38"/>
      <c r="CG3299" s="40"/>
      <c r="CH3299" s="40"/>
      <c r="CI3299" s="40"/>
      <c r="CJ3299" s="40"/>
      <c r="CK3299" s="40"/>
      <c r="CL3299" s="40"/>
      <c r="CM3299" s="40"/>
      <c r="CN3299" s="39"/>
    </row>
    <row r="3300" s="22" customFormat="true" ht="15" hidden="false" customHeight="false" outlineLevel="0" collapsed="false">
      <c r="A3300" s="25"/>
      <c r="B3300" s="59" t="s">
        <v>174</v>
      </c>
      <c r="C3300" s="27" t="s">
        <v>2422</v>
      </c>
      <c r="D3300" s="28" t="s">
        <v>3188</v>
      </c>
      <c r="E3300" s="29" t="s">
        <v>2024</v>
      </c>
      <c r="F3300" s="29" t="s">
        <v>2810</v>
      </c>
      <c r="G3300" s="29" t="s">
        <v>2383</v>
      </c>
      <c r="H3300" s="29" t="s">
        <v>2810</v>
      </c>
      <c r="I3300" s="29" t="s">
        <v>1294</v>
      </c>
      <c r="J3300" s="28" t="s">
        <v>1891</v>
      </c>
      <c r="K3300" s="29" t="s">
        <v>2500</v>
      </c>
      <c r="L3300" s="27" t="s">
        <v>1568</v>
      </c>
      <c r="M3300" s="29" t="s">
        <v>1817</v>
      </c>
      <c r="N3300" s="30" t="s">
        <v>411</v>
      </c>
      <c r="O3300" s="29" t="s">
        <v>423</v>
      </c>
      <c r="P3300" s="28" t="s">
        <v>887</v>
      </c>
      <c r="Q3300" s="27" t="s">
        <v>488</v>
      </c>
      <c r="R3300" s="28" t="s">
        <v>596</v>
      </c>
      <c r="S3300" s="29" t="s">
        <v>870</v>
      </c>
      <c r="T3300" s="27" t="s">
        <v>992</v>
      </c>
      <c r="U3300" s="27" t="s">
        <v>872</v>
      </c>
      <c r="V3300" s="27" t="s">
        <v>751</v>
      </c>
      <c r="W3300" s="27" t="s">
        <v>415</v>
      </c>
      <c r="X3300" s="29" t="s">
        <v>135</v>
      </c>
      <c r="Y3300" s="29" t="s">
        <v>1151</v>
      </c>
      <c r="Z3300" s="29" t="s">
        <v>431</v>
      </c>
      <c r="AA3300" s="28" t="s">
        <v>132</v>
      </c>
      <c r="AB3300" s="29" t="s">
        <v>486</v>
      </c>
      <c r="AC3300" s="29" t="s">
        <v>1322</v>
      </c>
      <c r="AD3300" s="28" t="s">
        <v>878</v>
      </c>
      <c r="AE3300" s="29" t="s">
        <v>865</v>
      </c>
      <c r="AF3300" s="29" t="s">
        <v>1286</v>
      </c>
      <c r="AG3300" s="27" t="s">
        <v>1083</v>
      </c>
      <c r="AH3300" s="27" t="s">
        <v>887</v>
      </c>
      <c r="AI3300" s="27" t="s">
        <v>920</v>
      </c>
      <c r="AJ3300" s="27" t="s">
        <v>992</v>
      </c>
      <c r="AK3300" s="27" t="s">
        <v>948</v>
      </c>
      <c r="AL3300" s="27" t="s">
        <v>488</v>
      </c>
      <c r="AM3300" s="29" t="s">
        <v>981</v>
      </c>
      <c r="AN3300" s="29" t="s">
        <v>754</v>
      </c>
      <c r="AO3300" s="29" t="s">
        <v>415</v>
      </c>
      <c r="AP3300" s="29" t="s">
        <v>424</v>
      </c>
      <c r="AQ3300" s="29" t="s">
        <v>1338</v>
      </c>
      <c r="AR3300" s="29" t="s">
        <v>1220</v>
      </c>
      <c r="AS3300" s="29" t="s">
        <v>409</v>
      </c>
      <c r="AT3300" s="29" t="s">
        <v>878</v>
      </c>
      <c r="AU3300" s="29" t="s">
        <v>924</v>
      </c>
      <c r="AV3300" s="28" t="s">
        <v>886</v>
      </c>
      <c r="AW3300" s="29" t="s">
        <v>2720</v>
      </c>
      <c r="AX3300" s="29" t="s">
        <v>2136</v>
      </c>
      <c r="AY3300" s="28" t="s">
        <v>988</v>
      </c>
      <c r="AZ3300" s="29" t="s">
        <v>1100</v>
      </c>
      <c r="BA3300" s="27" t="s">
        <v>1780</v>
      </c>
      <c r="BB3300" s="29" t="s">
        <v>1083</v>
      </c>
      <c r="BC3300" s="29" t="s">
        <v>922</v>
      </c>
      <c r="BD3300" s="27" t="s">
        <v>1764</v>
      </c>
      <c r="BE3300" s="29" t="s">
        <v>743</v>
      </c>
      <c r="BF3300" s="29" t="s">
        <v>948</v>
      </c>
      <c r="BG3300" s="28" t="s">
        <v>878</v>
      </c>
      <c r="BH3300" s="29" t="s">
        <v>3189</v>
      </c>
      <c r="BI3300" s="28" t="s">
        <v>1501</v>
      </c>
      <c r="BJ3300" s="27" t="s">
        <v>3190</v>
      </c>
      <c r="BK3300" s="27" t="s">
        <v>1286</v>
      </c>
      <c r="BL3300" s="27" t="s">
        <v>492</v>
      </c>
      <c r="BM3300" s="27" t="s">
        <v>1286</v>
      </c>
      <c r="BN3300" s="27" t="s">
        <v>1291</v>
      </c>
      <c r="BO3300" s="28" t="s">
        <v>607</v>
      </c>
      <c r="BP3300" s="29" t="s">
        <v>174</v>
      </c>
      <c r="BQ3300" s="28" t="s">
        <v>194</v>
      </c>
      <c r="BR3300" s="29" t="s">
        <v>1779</v>
      </c>
      <c r="BS3300" s="29" t="s">
        <v>3191</v>
      </c>
      <c r="BT3300" s="29" t="s">
        <v>422</v>
      </c>
      <c r="BU3300" s="29" t="s">
        <v>2125</v>
      </c>
      <c r="BV3300" s="27" t="s">
        <v>1493</v>
      </c>
      <c r="BW3300" s="28" t="s">
        <v>3192</v>
      </c>
      <c r="BX3300" s="29" t="s">
        <v>2791</v>
      </c>
      <c r="BY3300" s="27" t="s">
        <v>2934</v>
      </c>
      <c r="BZ3300" s="29" t="s">
        <v>1228</v>
      </c>
      <c r="CA3300" s="28" t="s">
        <v>982</v>
      </c>
      <c r="CB3300" s="29" t="s">
        <v>404</v>
      </c>
      <c r="CC3300" s="29" t="s">
        <v>609</v>
      </c>
      <c r="CD3300" s="27" t="s">
        <v>741</v>
      </c>
      <c r="CE3300" s="29" t="s">
        <v>1397</v>
      </c>
      <c r="CF3300" s="27" t="s">
        <v>2791</v>
      </c>
      <c r="CG3300" s="29" t="s">
        <v>982</v>
      </c>
      <c r="CH3300" s="29" t="s">
        <v>1860</v>
      </c>
      <c r="CI3300" s="29" t="s">
        <v>756</v>
      </c>
      <c r="CJ3300" s="29" t="s">
        <v>1312</v>
      </c>
      <c r="CK3300" s="29" t="s">
        <v>1579</v>
      </c>
      <c r="CL3300" s="29" t="s">
        <v>918</v>
      </c>
      <c r="CM3300" s="29" t="s">
        <v>745</v>
      </c>
      <c r="CN3300" s="28" t="s">
        <v>194</v>
      </c>
    </row>
    <row r="3301" s="22" customFormat="true" ht="15" hidden="false" customHeight="true" outlineLevel="0" collapsed="false">
      <c r="A3301" s="25" t="s">
        <v>2774</v>
      </c>
      <c r="B3301" s="59" t="n">
        <v>0.0726389651933022</v>
      </c>
      <c r="C3301" s="38" t="n">
        <v>0.0789956247709953</v>
      </c>
      <c r="D3301" s="39" t="n">
        <v>0.0607847372203671</v>
      </c>
      <c r="E3301" s="40" t="n">
        <v>0.157530587431609</v>
      </c>
      <c r="F3301" s="40" t="n">
        <v>0.0834660111505905</v>
      </c>
      <c r="G3301" s="40" t="n">
        <v>0.073261852617567</v>
      </c>
      <c r="H3301" s="40" t="n">
        <v>0.0395815564997166</v>
      </c>
      <c r="I3301" s="40" t="n">
        <v>0.0393090351574125</v>
      </c>
      <c r="J3301" s="39" t="n">
        <v>0.0088635409493666</v>
      </c>
      <c r="K3301" s="40" t="n">
        <v>0.0702727172558152</v>
      </c>
      <c r="L3301" s="38" t="n">
        <v>0.0953159134254454</v>
      </c>
      <c r="M3301" s="40" t="n">
        <v>0.0584521211896554</v>
      </c>
      <c r="N3301" s="41" t="n">
        <v>0.08613607791191</v>
      </c>
      <c r="O3301" s="40" t="n">
        <v>0.140328251528086</v>
      </c>
      <c r="P3301" s="39" t="n">
        <v>0.110828919258834</v>
      </c>
      <c r="Q3301" s="38" t="n">
        <v>0.0653681280172742</v>
      </c>
      <c r="R3301" s="39" t="n">
        <v>0.0760761820806952</v>
      </c>
      <c r="S3301" s="40" t="n">
        <v>0.192515924405404</v>
      </c>
      <c r="T3301" s="38" t="n">
        <v>0</v>
      </c>
      <c r="U3301" s="38" t="n">
        <v>0.0319880914353949</v>
      </c>
      <c r="V3301" s="38" t="n">
        <v>0.0351291342759693</v>
      </c>
      <c r="W3301" s="38" t="n">
        <v>0</v>
      </c>
      <c r="X3301" s="40" t="n">
        <v>0.0427699227253985</v>
      </c>
      <c r="Y3301" s="40" t="n">
        <v>0.0509840758635594</v>
      </c>
      <c r="Z3301" s="40" t="n">
        <v>0.0413050144866169</v>
      </c>
      <c r="AA3301" s="39" t="n">
        <v>0.102641864568377</v>
      </c>
      <c r="AB3301" s="40" t="n">
        <v>0.0264381295568182</v>
      </c>
      <c r="AC3301" s="40" t="n">
        <v>0.144874383936476</v>
      </c>
      <c r="AD3301" s="39" t="n">
        <v>0.115930513502897</v>
      </c>
      <c r="AE3301" s="40" t="n">
        <v>0.072176703398383</v>
      </c>
      <c r="AF3301" s="40" t="n">
        <v>0.0416218135955098</v>
      </c>
      <c r="AG3301" s="38" t="n">
        <v>0.0570740069808603</v>
      </c>
      <c r="AH3301" s="38" t="n">
        <v>0.105919237371449</v>
      </c>
      <c r="AI3301" s="38" t="n">
        <v>0.120857195478648</v>
      </c>
      <c r="AJ3301" s="38" t="n">
        <v>0.0890864985167131</v>
      </c>
      <c r="AK3301" s="38" t="n">
        <v>0</v>
      </c>
      <c r="AL3301" s="38" t="n">
        <v>0.0653681280172742</v>
      </c>
      <c r="AM3301" s="40" t="n">
        <v>0.0878569125502492</v>
      </c>
      <c r="AN3301" s="40" t="n">
        <v>0.101179584659773</v>
      </c>
      <c r="AO3301" s="40" t="n">
        <v>0.125393333787026</v>
      </c>
      <c r="AP3301" s="40" t="n">
        <v>0.0620663185083075</v>
      </c>
      <c r="AQ3301" s="40" t="n">
        <v>0.0698901357262546</v>
      </c>
      <c r="AR3301" s="40" t="n">
        <v>0.0070935444736254</v>
      </c>
      <c r="AS3301" s="40" t="n">
        <v>0.0789769619905302</v>
      </c>
      <c r="AT3301" s="40" t="n">
        <v>0.0433449932137197</v>
      </c>
      <c r="AU3301" s="40" t="n">
        <v>0.0851288175215465</v>
      </c>
      <c r="AV3301" s="39" t="n">
        <v>0.0203201620634462</v>
      </c>
      <c r="AW3301" s="40" t="n">
        <v>0.0854779067213098</v>
      </c>
      <c r="AX3301" s="40" t="n">
        <v>0.0641090109762071</v>
      </c>
      <c r="AY3301" s="39" t="n">
        <v>0.0894522000547078</v>
      </c>
      <c r="AZ3301" s="40" t="n">
        <v>0.0801727544199371</v>
      </c>
      <c r="BA3301" s="38" t="n">
        <v>0.0687098451214463</v>
      </c>
      <c r="BB3301" s="40" t="n">
        <v>0.0445798724608701</v>
      </c>
      <c r="BC3301" s="40" t="n">
        <v>0.0871100336716013</v>
      </c>
      <c r="BD3301" s="38" t="n">
        <v>0.0418951662302757</v>
      </c>
      <c r="BE3301" s="40" t="n">
        <v>0.0404979146704504</v>
      </c>
      <c r="BF3301" s="40" t="n">
        <v>0</v>
      </c>
      <c r="BG3301" s="39" t="n">
        <v>0.0621645170511993</v>
      </c>
      <c r="BH3301" s="40" t="n">
        <v>0.0853268853538707</v>
      </c>
      <c r="BI3301" s="39" t="n">
        <v>0.0592701900109744</v>
      </c>
      <c r="BJ3301" s="38" t="n">
        <v>0.0924644403063894</v>
      </c>
      <c r="BK3301" s="38" t="n">
        <v>0.068333882195809</v>
      </c>
      <c r="BL3301" s="38" t="n">
        <v>0.0739086310155115</v>
      </c>
      <c r="BM3301" s="38" t="n">
        <v>0.0164549781159571</v>
      </c>
      <c r="BN3301" s="38" t="n">
        <v>0.0429626191494852</v>
      </c>
      <c r="BO3301" s="39" t="n">
        <v>0.0241285283999424</v>
      </c>
      <c r="BP3301" s="40" t="n">
        <v>0.0726389651933022</v>
      </c>
      <c r="BQ3301" s="39" t="n">
        <v>0</v>
      </c>
      <c r="BR3301" s="40" t="n">
        <v>0.0509915014164302</v>
      </c>
      <c r="BS3301" s="40" t="n">
        <v>0.0798641405439799</v>
      </c>
      <c r="BT3301" s="40" t="n">
        <v>0.172515504229041</v>
      </c>
      <c r="BU3301" s="40" t="n">
        <v>0.0694013894321656</v>
      </c>
      <c r="BV3301" s="38" t="n">
        <v>0.0881313297236041</v>
      </c>
      <c r="BW3301" s="39" t="n">
        <v>0.117708340017477</v>
      </c>
      <c r="BX3301" s="40" t="n">
        <v>0.0793228920254999</v>
      </c>
      <c r="BY3301" s="38" t="n">
        <v>0.0736505625040492</v>
      </c>
      <c r="BZ3301" s="40" t="n">
        <v>0.0289296312775151</v>
      </c>
      <c r="CA3301" s="39" t="n">
        <v>0.0107111928751204</v>
      </c>
      <c r="CB3301" s="40" t="n">
        <v>0.0972511524253063</v>
      </c>
      <c r="CC3301" s="40" t="n">
        <v>0.0346746214153198</v>
      </c>
      <c r="CD3301" s="38" t="n">
        <v>0.0528177353395436</v>
      </c>
      <c r="CE3301" s="40" t="n">
        <v>0.114522518296889</v>
      </c>
      <c r="CF3301" s="38" t="n">
        <v>0.0793228920254999</v>
      </c>
      <c r="CG3301" s="40" t="n">
        <v>0.0107111928751204</v>
      </c>
      <c r="CH3301" s="40" t="n">
        <v>0.0666691265690691</v>
      </c>
      <c r="CI3301" s="40" t="n">
        <v>0.0486174221884377</v>
      </c>
      <c r="CJ3301" s="40" t="n">
        <v>0.0179811174584201</v>
      </c>
      <c r="CK3301" s="40" t="n">
        <v>0.0847405834715971</v>
      </c>
      <c r="CL3301" s="40" t="n">
        <v>0.0271924491251393</v>
      </c>
      <c r="CM3301" s="40" t="n">
        <v>0.0063174626782827</v>
      </c>
      <c r="CN3301" s="39" t="n">
        <v>0</v>
      </c>
    </row>
    <row r="3302" s="22" customFormat="true" ht="45" hidden="false" customHeight="true" outlineLevel="0" collapsed="false">
      <c r="A3302" s="60" t="s">
        <v>2775</v>
      </c>
      <c r="B3302" s="59" t="n">
        <v>0.126634404953479</v>
      </c>
      <c r="C3302" s="38" t="n">
        <v>0.12133460988773</v>
      </c>
      <c r="D3302" s="39" t="n">
        <v>0.136517737252673</v>
      </c>
      <c r="E3302" s="40" t="n">
        <v>0.177132852362731</v>
      </c>
      <c r="F3302" s="40" t="n">
        <v>0.12270767195979</v>
      </c>
      <c r="G3302" s="40" t="n">
        <v>0.122808321903207</v>
      </c>
      <c r="H3302" s="40" t="n">
        <v>0.108998672028978</v>
      </c>
      <c r="I3302" s="40" t="n">
        <v>0.113387090024344</v>
      </c>
      <c r="J3302" s="39" t="n">
        <v>0.125497867004709</v>
      </c>
      <c r="K3302" s="40" t="n">
        <v>0.119403481771046</v>
      </c>
      <c r="L3302" s="38" t="n">
        <v>0.173681100201275</v>
      </c>
      <c r="M3302" s="40" t="n">
        <v>0.157873023977647</v>
      </c>
      <c r="N3302" s="41" t="n">
        <v>0.148483295745923</v>
      </c>
      <c r="O3302" s="40" t="n">
        <v>0.0839891730956672</v>
      </c>
      <c r="P3302" s="39" t="n">
        <v>0.228973582758111</v>
      </c>
      <c r="Q3302" s="38" t="n">
        <v>0.122496948101335</v>
      </c>
      <c r="R3302" s="39" t="n">
        <v>0.128590347057358</v>
      </c>
      <c r="S3302" s="40" t="n">
        <v>0.102165422374261</v>
      </c>
      <c r="T3302" s="38" t="n">
        <v>0.0706117504699529</v>
      </c>
      <c r="U3302" s="38" t="n">
        <v>0.0957073638464509</v>
      </c>
      <c r="V3302" s="38" t="n">
        <v>0.0214308792290321</v>
      </c>
      <c r="W3302" s="38" t="n">
        <v>0.0625687941122867</v>
      </c>
      <c r="X3302" s="40" t="n">
        <v>0.219096489108108</v>
      </c>
      <c r="Y3302" s="40" t="n">
        <v>0.104294711655375</v>
      </c>
      <c r="Z3302" s="40" t="n">
        <v>0.0322106241074667</v>
      </c>
      <c r="AA3302" s="39" t="n">
        <v>0.0617712749481588</v>
      </c>
      <c r="AB3302" s="40" t="n">
        <v>0.123067753581016</v>
      </c>
      <c r="AC3302" s="40" t="n">
        <v>0.187127671666115</v>
      </c>
      <c r="AD3302" s="39" t="n">
        <v>0</v>
      </c>
      <c r="AE3302" s="40" t="n">
        <v>0.064335515210118</v>
      </c>
      <c r="AF3302" s="40" t="n">
        <v>0.176942911032506</v>
      </c>
      <c r="AG3302" s="38" t="n">
        <v>0.0597157762603913</v>
      </c>
      <c r="AH3302" s="38" t="n">
        <v>0.251953870534693</v>
      </c>
      <c r="AI3302" s="38" t="n">
        <v>0.230811256795531</v>
      </c>
      <c r="AJ3302" s="38" t="n">
        <v>0.0610580461234697</v>
      </c>
      <c r="AK3302" s="38" t="n">
        <v>0.117218184510735</v>
      </c>
      <c r="AL3302" s="38" t="n">
        <v>0.122496948101335</v>
      </c>
      <c r="AM3302" s="40" t="n">
        <v>0.15699697733113</v>
      </c>
      <c r="AN3302" s="40" t="n">
        <v>0.14937411528185</v>
      </c>
      <c r="AO3302" s="40" t="n">
        <v>0.134896100128969</v>
      </c>
      <c r="AP3302" s="40" t="n">
        <v>0.139899276000766</v>
      </c>
      <c r="AQ3302" s="40" t="n">
        <v>0.135190649717261</v>
      </c>
      <c r="AR3302" s="40" t="n">
        <v>0.146102068676504</v>
      </c>
      <c r="AS3302" s="40" t="n">
        <v>0.0542262832909968</v>
      </c>
      <c r="AT3302" s="40" t="n">
        <v>0.0433449932137197</v>
      </c>
      <c r="AU3302" s="40" t="n">
        <v>0.137907822896421</v>
      </c>
      <c r="AV3302" s="39" t="n">
        <v>0.132625054708307</v>
      </c>
      <c r="AW3302" s="40" t="n">
        <v>0.0643157376439787</v>
      </c>
      <c r="AX3302" s="40" t="n">
        <v>0.143761914459436</v>
      </c>
      <c r="AY3302" s="39" t="n">
        <v>0.114137193410956</v>
      </c>
      <c r="AZ3302" s="40" t="n">
        <v>0.110476031856921</v>
      </c>
      <c r="BA3302" s="38" t="n">
        <v>0.0883472846476006</v>
      </c>
      <c r="BB3302" s="40" t="n">
        <v>0.293321142494087</v>
      </c>
      <c r="BC3302" s="40" t="n">
        <v>0.1293791956999</v>
      </c>
      <c r="BD3302" s="38" t="n">
        <v>0.195163430564495</v>
      </c>
      <c r="BE3302" s="40" t="n">
        <v>0.163637829347128</v>
      </c>
      <c r="BF3302" s="40" t="n">
        <v>0.0593109707897893</v>
      </c>
      <c r="BG3302" s="39" t="n">
        <v>0.0941936280761612</v>
      </c>
      <c r="BH3302" s="40" t="n">
        <v>0.121156768730293</v>
      </c>
      <c r="BI3302" s="39" t="n">
        <v>0.132405980300074</v>
      </c>
      <c r="BJ3302" s="38" t="n">
        <v>0.122895425004178</v>
      </c>
      <c r="BK3302" s="38" t="n">
        <v>0.138020357950918</v>
      </c>
      <c r="BL3302" s="38" t="n">
        <v>0.104466465944586</v>
      </c>
      <c r="BM3302" s="38" t="n">
        <v>0.14930817242677</v>
      </c>
      <c r="BN3302" s="38" t="n">
        <v>0.134722806858862</v>
      </c>
      <c r="BO3302" s="39" t="n">
        <v>0.186997632349178</v>
      </c>
      <c r="BP3302" s="40" t="n">
        <v>0.126634404953479</v>
      </c>
      <c r="BQ3302" s="39" t="n">
        <v>0</v>
      </c>
      <c r="BR3302" s="40" t="n">
        <v>0.189801699716712</v>
      </c>
      <c r="BS3302" s="40" t="n">
        <v>0.105551344794719</v>
      </c>
      <c r="BT3302" s="40" t="n">
        <v>0.0971482857961485</v>
      </c>
      <c r="BU3302" s="40" t="n">
        <v>0.106500268926897</v>
      </c>
      <c r="BV3302" s="38" t="n">
        <v>0.133313650269837</v>
      </c>
      <c r="BW3302" s="39" t="n">
        <v>0.0883283152232479</v>
      </c>
      <c r="BX3302" s="40" t="n">
        <v>0.168201028242</v>
      </c>
      <c r="BY3302" s="38" t="n">
        <v>0.0942236284105303</v>
      </c>
      <c r="BZ3302" s="40" t="n">
        <v>0.185500956409759</v>
      </c>
      <c r="CA3302" s="39" t="n">
        <v>0.319853640340708</v>
      </c>
      <c r="CB3302" s="40" t="n">
        <v>0.134385804927897</v>
      </c>
      <c r="CC3302" s="40" t="n">
        <v>0.064148282361141</v>
      </c>
      <c r="CD3302" s="38" t="n">
        <v>0.163504618145126</v>
      </c>
      <c r="CE3302" s="40" t="n">
        <v>0.102516893064522</v>
      </c>
      <c r="CF3302" s="38" t="n">
        <v>0.168201028242</v>
      </c>
      <c r="CG3302" s="40" t="n">
        <v>0.319853640340708</v>
      </c>
      <c r="CH3302" s="40" t="n">
        <v>0.108283602740779</v>
      </c>
      <c r="CI3302" s="40" t="n">
        <v>0.100094711681796</v>
      </c>
      <c r="CJ3302" s="40" t="n">
        <v>0.240843372156456</v>
      </c>
      <c r="CK3302" s="40" t="n">
        <v>0.0568789278793187</v>
      </c>
      <c r="CL3302" s="40" t="n">
        <v>0.0778238365843241</v>
      </c>
      <c r="CM3302" s="40" t="n">
        <v>0.143095297897788</v>
      </c>
      <c r="CN3302" s="39" t="n">
        <v>0</v>
      </c>
    </row>
    <row r="3303" s="22" customFormat="true" ht="45" hidden="false" customHeight="true" outlineLevel="0" collapsed="false">
      <c r="A3303" s="60" t="s">
        <v>2776</v>
      </c>
      <c r="B3303" s="59" t="n">
        <v>0.0378371731515976</v>
      </c>
      <c r="C3303" s="38" t="n">
        <v>0.0448024021980814</v>
      </c>
      <c r="D3303" s="39" t="n">
        <v>0.0248480533172638</v>
      </c>
      <c r="E3303" s="40" t="n">
        <v>0.119067669407469</v>
      </c>
      <c r="F3303" s="40" t="n">
        <v>0.0348978115118462</v>
      </c>
      <c r="G3303" s="40" t="n">
        <v>0.0283262686328071</v>
      </c>
      <c r="H3303" s="40" t="n">
        <v>0.0158330979814645</v>
      </c>
      <c r="I3303" s="40" t="n">
        <v>0.0110589112544437</v>
      </c>
      <c r="J3303" s="39" t="n">
        <v>0.0243615548528535</v>
      </c>
      <c r="K3303" s="40" t="n">
        <v>0.0417635631187571</v>
      </c>
      <c r="L3303" s="38" t="n">
        <v>0.0518789133683981</v>
      </c>
      <c r="M3303" s="40" t="n">
        <v>0.00468364888510251</v>
      </c>
      <c r="N3303" s="41" t="n">
        <v>0</v>
      </c>
      <c r="O3303" s="40" t="n">
        <v>0.0319032400040635</v>
      </c>
      <c r="P3303" s="39" t="n">
        <v>0</v>
      </c>
      <c r="Q3303" s="38" t="n">
        <v>0.03031076954912</v>
      </c>
      <c r="R3303" s="39" t="n">
        <v>0.0413952065578562</v>
      </c>
      <c r="S3303" s="40" t="n">
        <v>0.176777972839807</v>
      </c>
      <c r="T3303" s="38" t="n">
        <v>0.0652061787556885</v>
      </c>
      <c r="U3303" s="38" t="n">
        <v>0</v>
      </c>
      <c r="V3303" s="38" t="n">
        <v>0.00712791838519773</v>
      </c>
      <c r="W3303" s="38" t="n">
        <v>0</v>
      </c>
      <c r="X3303" s="40" t="n">
        <v>0.0122805219581657</v>
      </c>
      <c r="Y3303" s="40" t="n">
        <v>0.00661337151701871</v>
      </c>
      <c r="Z3303" s="40" t="n">
        <v>0.0100758356503072</v>
      </c>
      <c r="AA3303" s="39" t="n">
        <v>0.0367200863078608</v>
      </c>
      <c r="AB3303" s="40" t="n">
        <v>0.0414146411144737</v>
      </c>
      <c r="AC3303" s="40" t="n">
        <v>0.0163393139193371</v>
      </c>
      <c r="AD3303" s="39" t="n">
        <v>0.061429908434377</v>
      </c>
      <c r="AE3303" s="40" t="n">
        <v>0.0340387253349445</v>
      </c>
      <c r="AF3303" s="40" t="n">
        <v>0</v>
      </c>
      <c r="AG3303" s="38" t="n">
        <v>0.0464319532073574</v>
      </c>
      <c r="AH3303" s="38" t="n">
        <v>0</v>
      </c>
      <c r="AI3303" s="38" t="n">
        <v>0.115405628397766</v>
      </c>
      <c r="AJ3303" s="38" t="n">
        <v>0</v>
      </c>
      <c r="AK3303" s="38" t="n">
        <v>0.0493472670603719</v>
      </c>
      <c r="AL3303" s="38" t="n">
        <v>0.03031076954912</v>
      </c>
      <c r="AM3303" s="40" t="n">
        <v>0.033326758389828</v>
      </c>
      <c r="AN3303" s="40" t="n">
        <v>0.0499051025415711</v>
      </c>
      <c r="AO3303" s="40" t="n">
        <v>0.052223362803463</v>
      </c>
      <c r="AP3303" s="40" t="n">
        <v>0.0297450239863412</v>
      </c>
      <c r="AQ3303" s="40" t="n">
        <v>0.00929690943629286</v>
      </c>
      <c r="AR3303" s="40" t="n">
        <v>0.0322264230584394</v>
      </c>
      <c r="AS3303" s="40" t="n">
        <v>0.00640689176685353</v>
      </c>
      <c r="AT3303" s="40" t="n">
        <v>0.0221333480696241</v>
      </c>
      <c r="AU3303" s="40" t="n">
        <v>0.0960640430037674</v>
      </c>
      <c r="AV3303" s="39" t="n">
        <v>0.0646291130527066</v>
      </c>
      <c r="AW3303" s="40" t="n">
        <v>0.0229291969641457</v>
      </c>
      <c r="AX3303" s="40" t="n">
        <v>0.0422479068855975</v>
      </c>
      <c r="AY3303" s="39" t="n">
        <v>0.0339551575017583</v>
      </c>
      <c r="AZ3303" s="40" t="n">
        <v>0.0231135809920658</v>
      </c>
      <c r="BA3303" s="38" t="n">
        <v>0.0552071981227147</v>
      </c>
      <c r="BB3303" s="40" t="n">
        <v>0.111449681152175</v>
      </c>
      <c r="BC3303" s="40" t="n">
        <v>0.0385101809656117</v>
      </c>
      <c r="BD3303" s="38" t="n">
        <v>0.042818218250645</v>
      </c>
      <c r="BE3303" s="40" t="n">
        <v>0.0266893671790533</v>
      </c>
      <c r="BF3303" s="40" t="n">
        <v>0.118684630263651</v>
      </c>
      <c r="BG3303" s="39" t="n">
        <v>0</v>
      </c>
      <c r="BH3303" s="40" t="n">
        <v>0.0362485373426778</v>
      </c>
      <c r="BI3303" s="39" t="n">
        <v>0.0395110578156924</v>
      </c>
      <c r="BJ3303" s="38" t="n">
        <v>0.0456800678295342</v>
      </c>
      <c r="BK3303" s="38" t="n">
        <v>0.0370256562517177</v>
      </c>
      <c r="BL3303" s="38" t="n">
        <v>0.00882047269241419</v>
      </c>
      <c r="BM3303" s="38" t="n">
        <v>0.0727588782987055</v>
      </c>
      <c r="BN3303" s="38" t="n">
        <v>0.029091640759233</v>
      </c>
      <c r="BO3303" s="39" t="n">
        <v>0</v>
      </c>
      <c r="BP3303" s="40" t="n">
        <v>0.0378371731515976</v>
      </c>
      <c r="BQ3303" s="39" t="n">
        <v>0</v>
      </c>
      <c r="BR3303" s="40" t="n">
        <v>0.0453257790368268</v>
      </c>
      <c r="BS3303" s="40" t="n">
        <v>0.0353377352862383</v>
      </c>
      <c r="BT3303" s="40" t="n">
        <v>0.018048012443393</v>
      </c>
      <c r="BU3303" s="40" t="n">
        <v>0.0372901951281877</v>
      </c>
      <c r="BV3303" s="38" t="n">
        <v>0.0349366945874971</v>
      </c>
      <c r="BW3303" s="39" t="n">
        <v>0.0266631491321893</v>
      </c>
      <c r="BX3303" s="40" t="n">
        <v>0.0389664011162915</v>
      </c>
      <c r="BY3303" s="38" t="n">
        <v>0.0379334385052706</v>
      </c>
      <c r="BZ3303" s="40" t="n">
        <v>0.0193536739545655</v>
      </c>
      <c r="CA3303" s="39" t="n">
        <v>0.0420391411206236</v>
      </c>
      <c r="CB3303" s="40" t="n">
        <v>0.0109099700375875</v>
      </c>
      <c r="CC3303" s="40" t="n">
        <v>0.0346746214153198</v>
      </c>
      <c r="CD3303" s="38" t="n">
        <v>0</v>
      </c>
      <c r="CE3303" s="40" t="n">
        <v>0.0385201850029097</v>
      </c>
      <c r="CF3303" s="38" t="n">
        <v>0.0389664011162915</v>
      </c>
      <c r="CG3303" s="40" t="n">
        <v>0.0420391411206236</v>
      </c>
      <c r="CH3303" s="40" t="n">
        <v>0.0232740333727405</v>
      </c>
      <c r="CI3303" s="40" t="n">
        <v>0.0486833755684506</v>
      </c>
      <c r="CJ3303" s="40" t="n">
        <v>0.0281980233469229</v>
      </c>
      <c r="CK3303" s="40" t="n">
        <v>0.0206446082507069</v>
      </c>
      <c r="CL3303" s="40" t="n">
        <v>0.0351721669421792</v>
      </c>
      <c r="CM3303" s="40" t="n">
        <v>0.0185400095711409</v>
      </c>
      <c r="CN3303" s="39" t="n">
        <v>0</v>
      </c>
    </row>
    <row r="3304" s="22" customFormat="true" ht="45" hidden="false" customHeight="true" outlineLevel="0" collapsed="false">
      <c r="A3304" s="60" t="s">
        <v>2777</v>
      </c>
      <c r="B3304" s="59" t="n">
        <v>0.0250452543286102</v>
      </c>
      <c r="C3304" s="38" t="n">
        <v>0.0302571158761393</v>
      </c>
      <c r="D3304" s="39" t="n">
        <v>0.0153259050080035</v>
      </c>
      <c r="E3304" s="40" t="n">
        <v>0.0413109277183733</v>
      </c>
      <c r="F3304" s="40" t="n">
        <v>0.0130912738394541</v>
      </c>
      <c r="G3304" s="40" t="n">
        <v>0.0250264963628286</v>
      </c>
      <c r="H3304" s="40" t="n">
        <v>0.0373934558517597</v>
      </c>
      <c r="I3304" s="40" t="n">
        <v>0.0200871216081327</v>
      </c>
      <c r="J3304" s="39" t="n">
        <v>0.0110676762995241</v>
      </c>
      <c r="K3304" s="40" t="n">
        <v>0.0230592982544821</v>
      </c>
      <c r="L3304" s="38" t="n">
        <v>0.0240124163234012</v>
      </c>
      <c r="M3304" s="40" t="n">
        <v>0.0213558779046873</v>
      </c>
      <c r="N3304" s="41" t="n">
        <v>0</v>
      </c>
      <c r="O3304" s="40" t="n">
        <v>0.10823208295426</v>
      </c>
      <c r="P3304" s="39" t="n">
        <v>0.0548414162654043</v>
      </c>
      <c r="Q3304" s="38" t="n">
        <v>0.0141007580576127</v>
      </c>
      <c r="R3304" s="39" t="n">
        <v>0.0302191574839053</v>
      </c>
      <c r="S3304" s="40" t="n">
        <v>0</v>
      </c>
      <c r="T3304" s="38" t="n">
        <v>0.0569735750239566</v>
      </c>
      <c r="U3304" s="38" t="n">
        <v>0</v>
      </c>
      <c r="V3304" s="38" t="n">
        <v>0</v>
      </c>
      <c r="W3304" s="38" t="n">
        <v>0</v>
      </c>
      <c r="X3304" s="40" t="n">
        <v>0.0145226695458228</v>
      </c>
      <c r="Y3304" s="40" t="n">
        <v>0</v>
      </c>
      <c r="Z3304" s="40" t="n">
        <v>0.0275819771862098</v>
      </c>
      <c r="AA3304" s="39" t="n">
        <v>0</v>
      </c>
      <c r="AB3304" s="40" t="n">
        <v>0.0128972893097322</v>
      </c>
      <c r="AC3304" s="40" t="n">
        <v>0.019895585107774</v>
      </c>
      <c r="AD3304" s="39" t="n">
        <v>0.134334823850744</v>
      </c>
      <c r="AE3304" s="40" t="n">
        <v>0.00635018055626845</v>
      </c>
      <c r="AF3304" s="40" t="n">
        <v>0.0412224903934182</v>
      </c>
      <c r="AG3304" s="38" t="n">
        <v>0.0328281738037655</v>
      </c>
      <c r="AH3304" s="38" t="n">
        <v>0.0179516551404721</v>
      </c>
      <c r="AI3304" s="38" t="n">
        <v>0</v>
      </c>
      <c r="AJ3304" s="38" t="n">
        <v>0</v>
      </c>
      <c r="AK3304" s="38" t="n">
        <v>0</v>
      </c>
      <c r="AL3304" s="38" t="n">
        <v>0.0141007580576127</v>
      </c>
      <c r="AM3304" s="40" t="n">
        <v>0.0310249317483802</v>
      </c>
      <c r="AN3304" s="40" t="n">
        <v>0.0374974787438594</v>
      </c>
      <c r="AO3304" s="40" t="n">
        <v>0.115174701754407</v>
      </c>
      <c r="AP3304" s="40" t="n">
        <v>0.0159173538452057</v>
      </c>
      <c r="AQ3304" s="40" t="n">
        <v>0.00929690943629286</v>
      </c>
      <c r="AR3304" s="40" t="n">
        <v>0</v>
      </c>
      <c r="AS3304" s="40" t="n">
        <v>0.0178235201564329</v>
      </c>
      <c r="AT3304" s="40" t="n">
        <v>0.0922028361956255</v>
      </c>
      <c r="AU3304" s="40" t="n">
        <v>0.0434164682086764</v>
      </c>
      <c r="AV3304" s="39" t="n">
        <v>0.0447289859261637</v>
      </c>
      <c r="AW3304" s="40" t="n">
        <v>0.0181887662383702</v>
      </c>
      <c r="AX3304" s="40" t="n">
        <v>0.0327439122985704</v>
      </c>
      <c r="AY3304" s="39" t="n">
        <v>0.0071174180119783</v>
      </c>
      <c r="AZ3304" s="40" t="n">
        <v>0.0410180867223639</v>
      </c>
      <c r="BA3304" s="38" t="n">
        <v>0.0237413344720462</v>
      </c>
      <c r="BB3304" s="40" t="n">
        <v>0.022289936230435</v>
      </c>
      <c r="BC3304" s="40" t="n">
        <v>0.00864253381612076</v>
      </c>
      <c r="BD3304" s="38" t="n">
        <v>0.0102862634955767</v>
      </c>
      <c r="BE3304" s="40" t="n">
        <v>0.0110200040133651</v>
      </c>
      <c r="BF3304" s="40" t="n">
        <v>0</v>
      </c>
      <c r="BG3304" s="39" t="n">
        <v>0</v>
      </c>
      <c r="BH3304" s="40" t="n">
        <v>0.0291257835759824</v>
      </c>
      <c r="BI3304" s="39" t="n">
        <v>0.0207457570554031</v>
      </c>
      <c r="BJ3304" s="38" t="n">
        <v>0.0310800665863833</v>
      </c>
      <c r="BK3304" s="38" t="n">
        <v>0.00814993146494878</v>
      </c>
      <c r="BL3304" s="38" t="n">
        <v>0.0119550055247309</v>
      </c>
      <c r="BM3304" s="38" t="n">
        <v>0</v>
      </c>
      <c r="BN3304" s="38" t="n">
        <v>0.0241752124534414</v>
      </c>
      <c r="BO3304" s="39" t="n">
        <v>0</v>
      </c>
      <c r="BP3304" s="40" t="n">
        <v>0.0250452543286102</v>
      </c>
      <c r="BQ3304" s="39" t="n">
        <v>0</v>
      </c>
      <c r="BR3304" s="40" t="n">
        <v>0.0254957507082151</v>
      </c>
      <c r="BS3304" s="40" t="n">
        <v>0.0248948942046231</v>
      </c>
      <c r="BT3304" s="40" t="n">
        <v>0.032475742975473</v>
      </c>
      <c r="BU3304" s="40" t="n">
        <v>0.0240388190131633</v>
      </c>
      <c r="BV3304" s="38" t="n">
        <v>0.0296672721792635</v>
      </c>
      <c r="BW3304" s="39" t="n">
        <v>0.0329893428272444</v>
      </c>
      <c r="BX3304" s="40" t="n">
        <v>0.0271230250144845</v>
      </c>
      <c r="BY3304" s="38" t="n">
        <v>0.0254178916263478</v>
      </c>
      <c r="BZ3304" s="40" t="n">
        <v>0.0152269564214591</v>
      </c>
      <c r="CA3304" s="39" t="n">
        <v>0</v>
      </c>
      <c r="CB3304" s="40" t="n">
        <v>0.0498662104727766</v>
      </c>
      <c r="CC3304" s="40" t="n">
        <v>0</v>
      </c>
      <c r="CD3304" s="38" t="n">
        <v>0</v>
      </c>
      <c r="CE3304" s="40" t="n">
        <v>0.0358563899584581</v>
      </c>
      <c r="CF3304" s="38" t="n">
        <v>0.0271230250144845</v>
      </c>
      <c r="CG3304" s="40" t="n">
        <v>0</v>
      </c>
      <c r="CH3304" s="40" t="n">
        <v>0.041222271423622</v>
      </c>
      <c r="CI3304" s="40" t="n">
        <v>0.0141160139743195</v>
      </c>
      <c r="CJ3304" s="40" t="n">
        <v>0.0327531106560431</v>
      </c>
      <c r="CK3304" s="40" t="n">
        <v>0.0301728889818024</v>
      </c>
      <c r="CL3304" s="40" t="n">
        <v>0.00906414970837978</v>
      </c>
      <c r="CM3304" s="40" t="n">
        <v>0</v>
      </c>
      <c r="CN3304" s="39" t="n">
        <v>0</v>
      </c>
    </row>
    <row r="3305" s="22" customFormat="true" ht="15" hidden="false" customHeight="true" outlineLevel="0" collapsed="false">
      <c r="A3305" s="25" t="s">
        <v>2778</v>
      </c>
      <c r="B3305" s="59" t="n">
        <v>0.38741367519555</v>
      </c>
      <c r="C3305" s="38" t="n">
        <v>0.376876033667287</v>
      </c>
      <c r="D3305" s="39" t="n">
        <v>0.40706481483049</v>
      </c>
      <c r="E3305" s="40" t="n">
        <v>0.42598685880853</v>
      </c>
      <c r="F3305" s="40" t="n">
        <v>0.321634438296359</v>
      </c>
      <c r="G3305" s="40" t="n">
        <v>0.398171668973097</v>
      </c>
      <c r="H3305" s="40" t="n">
        <v>0.403064401182656</v>
      </c>
      <c r="I3305" s="40" t="n">
        <v>0.369393098073032</v>
      </c>
      <c r="J3305" s="39" t="n">
        <v>0.525170778591919</v>
      </c>
      <c r="K3305" s="40" t="n">
        <v>0.385219077899519</v>
      </c>
      <c r="L3305" s="38" t="n">
        <v>0.411879993680919</v>
      </c>
      <c r="M3305" s="40" t="n">
        <v>0.345037014539174</v>
      </c>
      <c r="N3305" s="41" t="n">
        <v>0.574638735429911</v>
      </c>
      <c r="O3305" s="40" t="n">
        <v>0.602642773068796</v>
      </c>
      <c r="P3305" s="39" t="n">
        <v>0.245873865826243</v>
      </c>
      <c r="Q3305" s="38" t="n">
        <v>0.276534486818404</v>
      </c>
      <c r="R3305" s="39" t="n">
        <v>0.439830722850936</v>
      </c>
      <c r="S3305" s="40" t="n">
        <v>0.276951087124672</v>
      </c>
      <c r="T3305" s="38" t="n">
        <v>0.319776270222224</v>
      </c>
      <c r="U3305" s="38" t="n">
        <v>0.309022827647554</v>
      </c>
      <c r="V3305" s="38" t="n">
        <v>0.0706826776434913</v>
      </c>
      <c r="W3305" s="38" t="n">
        <v>0.107279081215059</v>
      </c>
      <c r="X3305" s="40" t="n">
        <v>0.328250701991864</v>
      </c>
      <c r="Y3305" s="40" t="n">
        <v>0.15495984246259</v>
      </c>
      <c r="Z3305" s="40" t="n">
        <v>0.2802020481878</v>
      </c>
      <c r="AA3305" s="39" t="n">
        <v>0.243560510945749</v>
      </c>
      <c r="AB3305" s="40" t="n">
        <v>0.435914327207364</v>
      </c>
      <c r="AC3305" s="40" t="n">
        <v>0.466271718050134</v>
      </c>
      <c r="AD3305" s="39" t="n">
        <v>0.684463017668189</v>
      </c>
      <c r="AE3305" s="40" t="n">
        <v>0.421095196540907</v>
      </c>
      <c r="AF3305" s="40" t="n">
        <v>0.240162961044156</v>
      </c>
      <c r="AG3305" s="38" t="n">
        <v>0.442531640277907</v>
      </c>
      <c r="AH3305" s="38" t="n">
        <v>0.507263164782439</v>
      </c>
      <c r="AI3305" s="38" t="n">
        <v>0.369945095590212</v>
      </c>
      <c r="AJ3305" s="38" t="n">
        <v>0.290352807038742</v>
      </c>
      <c r="AK3305" s="38" t="n">
        <v>0.296053312898896</v>
      </c>
      <c r="AL3305" s="38" t="n">
        <v>0.276534486818404</v>
      </c>
      <c r="AM3305" s="40" t="n">
        <v>0.424126537958073</v>
      </c>
      <c r="AN3305" s="40" t="n">
        <v>0.529942903280346</v>
      </c>
      <c r="AO3305" s="40" t="n">
        <v>0.571623782560075</v>
      </c>
      <c r="AP3305" s="40" t="n">
        <v>0.373288557050914</v>
      </c>
      <c r="AQ3305" s="40" t="n">
        <v>0.355228177936404</v>
      </c>
      <c r="AR3305" s="40" t="n">
        <v>0.433087414352114</v>
      </c>
      <c r="AS3305" s="40" t="n">
        <v>0.612920434453511</v>
      </c>
      <c r="AT3305" s="40" t="n">
        <v>0.286725351421066</v>
      </c>
      <c r="AU3305" s="40" t="n">
        <v>0.514489116261927</v>
      </c>
      <c r="AV3305" s="39" t="n">
        <v>0.406079217783455</v>
      </c>
      <c r="AW3305" s="40" t="n">
        <v>0.209864728233869</v>
      </c>
      <c r="AX3305" s="40" t="n">
        <v>0.442018019611151</v>
      </c>
      <c r="AY3305" s="39" t="n">
        <v>0.335275606421675</v>
      </c>
      <c r="AZ3305" s="40" t="n">
        <v>0.416771953147377</v>
      </c>
      <c r="BA3305" s="38" t="n">
        <v>0.380462216582321</v>
      </c>
      <c r="BB3305" s="40" t="n">
        <v>0.206300893309612</v>
      </c>
      <c r="BC3305" s="40" t="n">
        <v>0.281428076126137</v>
      </c>
      <c r="BD3305" s="38" t="n">
        <v>0.531221809569546</v>
      </c>
      <c r="BE3305" s="40" t="n">
        <v>0.530400867711769</v>
      </c>
      <c r="BF3305" s="40" t="n">
        <v>0.28316044112642</v>
      </c>
      <c r="BG3305" s="39" t="n">
        <v>0.622731138179912</v>
      </c>
      <c r="BH3305" s="40" t="n">
        <v>0.425829027353113</v>
      </c>
      <c r="BI3305" s="39" t="n">
        <v>0.346936890975194</v>
      </c>
      <c r="BJ3305" s="38" t="n">
        <v>0.401542091277241</v>
      </c>
      <c r="BK3305" s="38" t="n">
        <v>0.458584495927461</v>
      </c>
      <c r="BL3305" s="38" t="n">
        <v>0.205084831757573</v>
      </c>
      <c r="BM3305" s="38" t="n">
        <v>0.524925231089161</v>
      </c>
      <c r="BN3305" s="38" t="n">
        <v>0.396256187842292</v>
      </c>
      <c r="BO3305" s="39" t="n">
        <v>0.383607175889038</v>
      </c>
      <c r="BP3305" s="40" t="n">
        <v>0.38741367519555</v>
      </c>
      <c r="BQ3305" s="39" t="n">
        <v>0</v>
      </c>
      <c r="BR3305" s="40" t="n">
        <v>0.246458923512746</v>
      </c>
      <c r="BS3305" s="40" t="n">
        <v>0.434459500420932</v>
      </c>
      <c r="BT3305" s="40" t="n">
        <v>0.485794826093914</v>
      </c>
      <c r="BU3305" s="40" t="n">
        <v>0.428662405651921</v>
      </c>
      <c r="BV3305" s="38" t="n">
        <v>0.363685042605175</v>
      </c>
      <c r="BW3305" s="39" t="n">
        <v>0.457040297304555</v>
      </c>
      <c r="BX3305" s="40" t="n">
        <v>0.302256286880189</v>
      </c>
      <c r="BY3305" s="38" t="n">
        <v>0.437670004322569</v>
      </c>
      <c r="BZ3305" s="40" t="n">
        <v>0.355282706411672</v>
      </c>
      <c r="CA3305" s="39" t="n">
        <v>0.289916917514441</v>
      </c>
      <c r="CB3305" s="40" t="n">
        <v>0.329492222472794</v>
      </c>
      <c r="CC3305" s="40" t="n">
        <v>0.308605061567544</v>
      </c>
      <c r="CD3305" s="38" t="n">
        <v>0.348587794976697</v>
      </c>
      <c r="CE3305" s="40" t="n">
        <v>0.456845392319198</v>
      </c>
      <c r="CF3305" s="38" t="n">
        <v>0.302256286880189</v>
      </c>
      <c r="CG3305" s="40" t="n">
        <v>0.289916917514441</v>
      </c>
      <c r="CH3305" s="40" t="n">
        <v>0.520511824196584</v>
      </c>
      <c r="CI3305" s="40" t="n">
        <v>0.43372514411666</v>
      </c>
      <c r="CJ3305" s="40" t="n">
        <v>0.322027230444332</v>
      </c>
      <c r="CK3305" s="40" t="n">
        <v>0.420385150194454</v>
      </c>
      <c r="CL3305" s="40" t="n">
        <v>0.294628698434913</v>
      </c>
      <c r="CM3305" s="40" t="n">
        <v>0.545444255593504</v>
      </c>
      <c r="CN3305" s="39" t="n">
        <v>0</v>
      </c>
    </row>
    <row r="3306" s="22" customFormat="true" ht="15" hidden="false" customHeight="false" outlineLevel="0" collapsed="false">
      <c r="A3306" s="25"/>
      <c r="B3306" s="26" t="s">
        <v>2887</v>
      </c>
      <c r="C3306" s="27" t="s">
        <v>3213</v>
      </c>
      <c r="D3306" s="28" t="s">
        <v>1731</v>
      </c>
      <c r="E3306" s="29" t="s">
        <v>2096</v>
      </c>
      <c r="F3306" s="29" t="s">
        <v>1560</v>
      </c>
      <c r="G3306" s="29" t="s">
        <v>1324</v>
      </c>
      <c r="H3306" s="29" t="s">
        <v>884</v>
      </c>
      <c r="I3306" s="29" t="s">
        <v>2303</v>
      </c>
      <c r="J3306" s="28" t="s">
        <v>737</v>
      </c>
      <c r="K3306" s="29" t="s">
        <v>3214</v>
      </c>
      <c r="L3306" s="27" t="s">
        <v>144</v>
      </c>
      <c r="M3306" s="29" t="s">
        <v>1335</v>
      </c>
      <c r="N3306" s="30" t="s">
        <v>950</v>
      </c>
      <c r="O3306" s="29" t="s">
        <v>1086</v>
      </c>
      <c r="P3306" s="28" t="s">
        <v>954</v>
      </c>
      <c r="Q3306" s="27" t="s">
        <v>3215</v>
      </c>
      <c r="R3306" s="28" t="s">
        <v>3216</v>
      </c>
      <c r="S3306" s="29" t="s">
        <v>873</v>
      </c>
      <c r="T3306" s="27" t="s">
        <v>1151</v>
      </c>
      <c r="U3306" s="27" t="s">
        <v>920</v>
      </c>
      <c r="V3306" s="27" t="s">
        <v>769</v>
      </c>
      <c r="W3306" s="27" t="s">
        <v>948</v>
      </c>
      <c r="X3306" s="29" t="s">
        <v>427</v>
      </c>
      <c r="Y3306" s="29" t="s">
        <v>405</v>
      </c>
      <c r="Z3306" s="29" t="s">
        <v>1377</v>
      </c>
      <c r="AA3306" s="28" t="s">
        <v>1223</v>
      </c>
      <c r="AB3306" s="29" t="s">
        <v>951</v>
      </c>
      <c r="AC3306" s="29" t="s">
        <v>763</v>
      </c>
      <c r="AD3306" s="28" t="s">
        <v>995</v>
      </c>
      <c r="AE3306" s="29" t="s">
        <v>431</v>
      </c>
      <c r="AF3306" s="29" t="s">
        <v>952</v>
      </c>
      <c r="AG3306" s="27" t="s">
        <v>1336</v>
      </c>
      <c r="AH3306" s="27" t="s">
        <v>954</v>
      </c>
      <c r="AI3306" s="27" t="s">
        <v>950</v>
      </c>
      <c r="AJ3306" s="27" t="s">
        <v>411</v>
      </c>
      <c r="AK3306" s="27" t="s">
        <v>954</v>
      </c>
      <c r="AL3306" s="27" t="s">
        <v>3215</v>
      </c>
      <c r="AM3306" s="29" t="s">
        <v>423</v>
      </c>
      <c r="AN3306" s="29" t="s">
        <v>1489</v>
      </c>
      <c r="AO3306" s="29" t="s">
        <v>1151</v>
      </c>
      <c r="AP3306" s="29" t="s">
        <v>949</v>
      </c>
      <c r="AQ3306" s="29" t="s">
        <v>1153</v>
      </c>
      <c r="AR3306" s="29" t="s">
        <v>952</v>
      </c>
      <c r="AS3306" s="29" t="s">
        <v>980</v>
      </c>
      <c r="AT3306" s="29" t="s">
        <v>769</v>
      </c>
      <c r="AU3306" s="29" t="s">
        <v>1620</v>
      </c>
      <c r="AV3306" s="28" t="s">
        <v>920</v>
      </c>
      <c r="AW3306" s="29" t="s">
        <v>135</v>
      </c>
      <c r="AX3306" s="29" t="s">
        <v>1917</v>
      </c>
      <c r="AY3306" s="28" t="s">
        <v>1345</v>
      </c>
      <c r="AZ3306" s="29" t="s">
        <v>1896</v>
      </c>
      <c r="BA3306" s="27" t="s">
        <v>396</v>
      </c>
      <c r="BB3306" s="29" t="s">
        <v>1219</v>
      </c>
      <c r="BC3306" s="29" t="s">
        <v>2739</v>
      </c>
      <c r="BD3306" s="27" t="s">
        <v>1504</v>
      </c>
      <c r="BE3306" s="29" t="s">
        <v>586</v>
      </c>
      <c r="BF3306" s="29" t="s">
        <v>950</v>
      </c>
      <c r="BG3306" s="28" t="s">
        <v>415</v>
      </c>
      <c r="BH3306" s="29" t="s">
        <v>3217</v>
      </c>
      <c r="BI3306" s="28" t="s">
        <v>3218</v>
      </c>
      <c r="BJ3306" s="29" t="s">
        <v>3219</v>
      </c>
      <c r="BK3306" s="29" t="s">
        <v>745</v>
      </c>
      <c r="BL3306" s="29" t="s">
        <v>149</v>
      </c>
      <c r="BM3306" s="29" t="s">
        <v>758</v>
      </c>
      <c r="BN3306" s="29" t="s">
        <v>3220</v>
      </c>
      <c r="BO3306" s="28" t="s">
        <v>886</v>
      </c>
      <c r="BP3306" s="29" t="s">
        <v>2887</v>
      </c>
      <c r="BQ3306" s="28" t="s">
        <v>194</v>
      </c>
      <c r="BR3306" s="29" t="s">
        <v>2096</v>
      </c>
      <c r="BS3306" s="29" t="s">
        <v>3221</v>
      </c>
      <c r="BT3306" s="29" t="s">
        <v>2687</v>
      </c>
      <c r="BU3306" s="29" t="s">
        <v>3222</v>
      </c>
      <c r="BV3306" s="27" t="s">
        <v>3223</v>
      </c>
      <c r="BW3306" s="28" t="s">
        <v>2215</v>
      </c>
      <c r="BX3306" s="29" t="s">
        <v>1744</v>
      </c>
      <c r="BY3306" s="27" t="s">
        <v>397</v>
      </c>
      <c r="BZ3306" s="29" t="s">
        <v>1717</v>
      </c>
      <c r="CA3306" s="28" t="s">
        <v>607</v>
      </c>
      <c r="CB3306" s="29" t="s">
        <v>1083</v>
      </c>
      <c r="CC3306" s="29" t="s">
        <v>1154</v>
      </c>
      <c r="CD3306" s="27" t="s">
        <v>872</v>
      </c>
      <c r="CE3306" s="29" t="s">
        <v>394</v>
      </c>
      <c r="CF3306" s="27" t="s">
        <v>1744</v>
      </c>
      <c r="CG3306" s="29" t="s">
        <v>607</v>
      </c>
      <c r="CH3306" s="29" t="s">
        <v>502</v>
      </c>
      <c r="CI3306" s="29" t="s">
        <v>736</v>
      </c>
      <c r="CJ3306" s="29" t="s">
        <v>122</v>
      </c>
      <c r="CK3306" s="29" t="s">
        <v>752</v>
      </c>
      <c r="CL3306" s="29" t="s">
        <v>586</v>
      </c>
      <c r="CM3306" s="29" t="s">
        <v>995</v>
      </c>
      <c r="CN3306" s="28" t="s">
        <v>194</v>
      </c>
    </row>
    <row r="3307" s="22" customFormat="true" ht="15" hidden="false" customHeight="true" outlineLevel="0" collapsed="false">
      <c r="A3307" s="75" t="s">
        <v>2801</v>
      </c>
      <c r="B3307" s="59" t="n">
        <v>0.35860381904859</v>
      </c>
      <c r="C3307" s="38" t="n">
        <v>0.365082016250537</v>
      </c>
      <c r="D3307" s="39" t="n">
        <v>0.346741383623389</v>
      </c>
      <c r="E3307" s="40" t="n">
        <v>0.374349537052586</v>
      </c>
      <c r="F3307" s="40" t="n">
        <v>0.396195064623837</v>
      </c>
      <c r="G3307" s="40" t="n">
        <v>0.39742682632717</v>
      </c>
      <c r="H3307" s="40" t="n">
        <v>0.311815492735665</v>
      </c>
      <c r="I3307" s="40" t="n">
        <v>0.294279950912427</v>
      </c>
      <c r="J3307" s="39" t="n">
        <v>0.315779097131124</v>
      </c>
      <c r="K3307" s="40" t="n">
        <v>0.330912457377434</v>
      </c>
      <c r="L3307" s="38" t="n">
        <v>0.517344385859526</v>
      </c>
      <c r="M3307" s="40" t="n">
        <v>0.532814816859339</v>
      </c>
      <c r="N3307" s="41" t="n">
        <v>0.583363013433311</v>
      </c>
      <c r="O3307" s="40" t="n">
        <v>0.422718576677071</v>
      </c>
      <c r="P3307" s="39" t="n">
        <v>0.21039031211631</v>
      </c>
      <c r="Q3307" s="38" t="n">
        <v>0.245266996475823</v>
      </c>
      <c r="R3307" s="39" t="n">
        <v>0.411969236277674</v>
      </c>
      <c r="S3307" s="40" t="n">
        <v>0.310745713363177</v>
      </c>
      <c r="T3307" s="38" t="n">
        <v>0.32973731164403</v>
      </c>
      <c r="U3307" s="38" t="n">
        <v>0.262050462004208</v>
      </c>
      <c r="V3307" s="38" t="n">
        <v>0.378423706055811</v>
      </c>
      <c r="W3307" s="38" t="n">
        <v>0.13401820058718</v>
      </c>
      <c r="X3307" s="40" t="n">
        <v>0.219058708235016</v>
      </c>
      <c r="Y3307" s="40" t="n">
        <v>0.0931269346213355</v>
      </c>
      <c r="Z3307" s="40" t="n">
        <v>0.314275618605395</v>
      </c>
      <c r="AA3307" s="39" t="n">
        <v>0.150378250821528</v>
      </c>
      <c r="AB3307" s="40" t="n">
        <v>0.402694080231404</v>
      </c>
      <c r="AC3307" s="40" t="n">
        <v>0.302136035822367</v>
      </c>
      <c r="AD3307" s="39" t="n">
        <v>0.388572380486257</v>
      </c>
      <c r="AE3307" s="40" t="n">
        <v>0.344172363183311</v>
      </c>
      <c r="AF3307" s="40" t="n">
        <v>0.491378109563953</v>
      </c>
      <c r="AG3307" s="38" t="n">
        <v>0.524376037678166</v>
      </c>
      <c r="AH3307" s="38" t="n">
        <v>0.254706243133645</v>
      </c>
      <c r="AI3307" s="38" t="n">
        <v>0.635963886304095</v>
      </c>
      <c r="AJ3307" s="38" t="n">
        <v>0.565875472105815</v>
      </c>
      <c r="AK3307" s="38" t="n">
        <v>0.371520583664928</v>
      </c>
      <c r="AL3307" s="38" t="n">
        <v>0.245266996475823</v>
      </c>
      <c r="AM3307" s="40" t="n">
        <v>0.482945566711024</v>
      </c>
      <c r="AN3307" s="40" t="n">
        <v>0.460528315405987</v>
      </c>
      <c r="AO3307" s="40" t="n">
        <v>0.274342089871181</v>
      </c>
      <c r="AP3307" s="40" t="n">
        <v>0.314922102170559</v>
      </c>
      <c r="AQ3307" s="40" t="n">
        <v>0.406413240011088</v>
      </c>
      <c r="AR3307" s="40" t="n">
        <v>0.306290769394968</v>
      </c>
      <c r="AS3307" s="40" t="n">
        <v>0.471768129050375</v>
      </c>
      <c r="AT3307" s="40" t="n">
        <v>0.284390359339918</v>
      </c>
      <c r="AU3307" s="40" t="n">
        <v>0.373398994513003</v>
      </c>
      <c r="AV3307" s="39" t="n">
        <v>0.29708010194691</v>
      </c>
      <c r="AW3307" s="40" t="n">
        <v>0.267985887774515</v>
      </c>
      <c r="AX3307" s="40" t="n">
        <v>0.377876622528879</v>
      </c>
      <c r="AY3307" s="39" t="n">
        <v>0.354867977926902</v>
      </c>
      <c r="AZ3307" s="40" t="n">
        <v>0.339234588392747</v>
      </c>
      <c r="BA3307" s="38" t="n">
        <v>0.429584535217176</v>
      </c>
      <c r="BB3307" s="40" t="n">
        <v>0.350348245565502</v>
      </c>
      <c r="BC3307" s="40" t="n">
        <v>0.438454755006503</v>
      </c>
      <c r="BD3307" s="38" t="n">
        <v>0.245746269187762</v>
      </c>
      <c r="BE3307" s="40" t="n">
        <v>0.1131104987666</v>
      </c>
      <c r="BF3307" s="40" t="n">
        <v>0.0976602111802863</v>
      </c>
      <c r="BG3307" s="39" t="n">
        <v>0.302592645378251</v>
      </c>
      <c r="BH3307" s="40" t="n">
        <v>0.343805448829856</v>
      </c>
      <c r="BI3307" s="39" t="n">
        <v>0.37403015189041</v>
      </c>
      <c r="BJ3307" s="38" t="n">
        <v>0.430560526700228</v>
      </c>
      <c r="BK3307" s="38" t="n">
        <v>0.241984767779465</v>
      </c>
      <c r="BL3307" s="38" t="n">
        <v>0.314299086646908</v>
      </c>
      <c r="BM3307" s="38" t="n">
        <v>0.224105846708184</v>
      </c>
      <c r="BN3307" s="38" t="n">
        <v>0.273558807133249</v>
      </c>
      <c r="BO3307" s="39" t="n">
        <v>0.314890465256978</v>
      </c>
      <c r="BP3307" s="40" t="n">
        <v>0.35860381904859</v>
      </c>
      <c r="BQ3307" s="39" t="n">
        <v>0</v>
      </c>
      <c r="BR3307" s="40" t="n">
        <v>0.598253275109168</v>
      </c>
      <c r="BS3307" s="40" t="n">
        <v>0.29960974154868</v>
      </c>
      <c r="BT3307" s="40" t="n">
        <v>0.380136502441324</v>
      </c>
      <c r="BU3307" s="40" t="n">
        <v>0.289886888572522</v>
      </c>
      <c r="BV3307" s="38" t="n">
        <v>0.448100753283705</v>
      </c>
      <c r="BW3307" s="39" t="n">
        <v>0.36246707846073</v>
      </c>
      <c r="BX3307" s="40" t="n">
        <v>0.531855198308101</v>
      </c>
      <c r="BY3307" s="38" t="n">
        <v>0.300216748115521</v>
      </c>
      <c r="BZ3307" s="40" t="n">
        <v>0.136752689599981</v>
      </c>
      <c r="CA3307" s="39" t="n">
        <v>0</v>
      </c>
      <c r="CB3307" s="40" t="n">
        <v>0.133821794168843</v>
      </c>
      <c r="CC3307" s="40" t="n">
        <v>0.374111611681366</v>
      </c>
      <c r="CD3307" s="38" t="n">
        <v>0.225349002902808</v>
      </c>
      <c r="CE3307" s="40" t="n">
        <v>0.350403616001559</v>
      </c>
      <c r="CF3307" s="38" t="n">
        <v>0.531855198308101</v>
      </c>
      <c r="CG3307" s="40" t="n">
        <v>0</v>
      </c>
      <c r="CH3307" s="40" t="n">
        <v>0.330811708462701</v>
      </c>
      <c r="CI3307" s="40" t="n">
        <v>0.264221119593023</v>
      </c>
      <c r="CJ3307" s="40" t="n">
        <v>0.0302356293741386</v>
      </c>
      <c r="CK3307" s="40" t="n">
        <v>0.340213198133914</v>
      </c>
      <c r="CL3307" s="40" t="n">
        <v>0.183976112796807</v>
      </c>
      <c r="CM3307" s="40" t="n">
        <v>0.0315193936414574</v>
      </c>
      <c r="CN3307" s="39" t="n">
        <v>0</v>
      </c>
    </row>
    <row r="3308" s="22" customFormat="true" ht="15" hidden="false" customHeight="false" outlineLevel="0" collapsed="false">
      <c r="A3308" s="25"/>
      <c r="B3308" s="59" t="s">
        <v>174</v>
      </c>
      <c r="C3308" s="27" t="s">
        <v>2422</v>
      </c>
      <c r="D3308" s="28" t="s">
        <v>3188</v>
      </c>
      <c r="E3308" s="29" t="s">
        <v>2024</v>
      </c>
      <c r="F3308" s="29" t="s">
        <v>2810</v>
      </c>
      <c r="G3308" s="29" t="s">
        <v>2383</v>
      </c>
      <c r="H3308" s="29" t="s">
        <v>2810</v>
      </c>
      <c r="I3308" s="29" t="s">
        <v>1294</v>
      </c>
      <c r="J3308" s="28" t="s">
        <v>1891</v>
      </c>
      <c r="K3308" s="29" t="s">
        <v>2500</v>
      </c>
      <c r="L3308" s="27" t="s">
        <v>1568</v>
      </c>
      <c r="M3308" s="29" t="s">
        <v>1817</v>
      </c>
      <c r="N3308" s="30" t="s">
        <v>411</v>
      </c>
      <c r="O3308" s="29" t="s">
        <v>423</v>
      </c>
      <c r="P3308" s="28" t="s">
        <v>887</v>
      </c>
      <c r="Q3308" s="27" t="s">
        <v>488</v>
      </c>
      <c r="R3308" s="28" t="s">
        <v>596</v>
      </c>
      <c r="S3308" s="29" t="s">
        <v>870</v>
      </c>
      <c r="T3308" s="27" t="s">
        <v>992</v>
      </c>
      <c r="U3308" s="27" t="s">
        <v>872</v>
      </c>
      <c r="V3308" s="27" t="s">
        <v>751</v>
      </c>
      <c r="W3308" s="27" t="s">
        <v>415</v>
      </c>
      <c r="X3308" s="29" t="s">
        <v>135</v>
      </c>
      <c r="Y3308" s="29" t="s">
        <v>1151</v>
      </c>
      <c r="Z3308" s="29" t="s">
        <v>431</v>
      </c>
      <c r="AA3308" s="28" t="s">
        <v>132</v>
      </c>
      <c r="AB3308" s="29" t="s">
        <v>486</v>
      </c>
      <c r="AC3308" s="29" t="s">
        <v>1322</v>
      </c>
      <c r="AD3308" s="28" t="s">
        <v>878</v>
      </c>
      <c r="AE3308" s="29" t="s">
        <v>865</v>
      </c>
      <c r="AF3308" s="29" t="s">
        <v>1286</v>
      </c>
      <c r="AG3308" s="27" t="s">
        <v>1083</v>
      </c>
      <c r="AH3308" s="27" t="s">
        <v>887</v>
      </c>
      <c r="AI3308" s="27" t="s">
        <v>920</v>
      </c>
      <c r="AJ3308" s="27" t="s">
        <v>992</v>
      </c>
      <c r="AK3308" s="27" t="s">
        <v>948</v>
      </c>
      <c r="AL3308" s="27" t="s">
        <v>488</v>
      </c>
      <c r="AM3308" s="29" t="s">
        <v>981</v>
      </c>
      <c r="AN3308" s="29" t="s">
        <v>754</v>
      </c>
      <c r="AO3308" s="29" t="s">
        <v>415</v>
      </c>
      <c r="AP3308" s="29" t="s">
        <v>424</v>
      </c>
      <c r="AQ3308" s="29" t="s">
        <v>1338</v>
      </c>
      <c r="AR3308" s="29" t="s">
        <v>1220</v>
      </c>
      <c r="AS3308" s="29" t="s">
        <v>409</v>
      </c>
      <c r="AT3308" s="29" t="s">
        <v>878</v>
      </c>
      <c r="AU3308" s="29" t="s">
        <v>924</v>
      </c>
      <c r="AV3308" s="28" t="s">
        <v>886</v>
      </c>
      <c r="AW3308" s="29" t="s">
        <v>2720</v>
      </c>
      <c r="AX3308" s="29" t="s">
        <v>2136</v>
      </c>
      <c r="AY3308" s="28" t="s">
        <v>988</v>
      </c>
      <c r="AZ3308" s="29" t="s">
        <v>1100</v>
      </c>
      <c r="BA3308" s="27" t="s">
        <v>1780</v>
      </c>
      <c r="BB3308" s="29" t="s">
        <v>1083</v>
      </c>
      <c r="BC3308" s="29" t="s">
        <v>922</v>
      </c>
      <c r="BD3308" s="27" t="s">
        <v>1764</v>
      </c>
      <c r="BE3308" s="29" t="s">
        <v>743</v>
      </c>
      <c r="BF3308" s="29" t="s">
        <v>948</v>
      </c>
      <c r="BG3308" s="28" t="s">
        <v>878</v>
      </c>
      <c r="BH3308" s="29" t="s">
        <v>3189</v>
      </c>
      <c r="BI3308" s="28" t="s">
        <v>1501</v>
      </c>
      <c r="BJ3308" s="27" t="s">
        <v>3190</v>
      </c>
      <c r="BK3308" s="27" t="s">
        <v>1286</v>
      </c>
      <c r="BL3308" s="27" t="s">
        <v>492</v>
      </c>
      <c r="BM3308" s="27" t="s">
        <v>1286</v>
      </c>
      <c r="BN3308" s="27" t="s">
        <v>1291</v>
      </c>
      <c r="BO3308" s="28" t="s">
        <v>607</v>
      </c>
      <c r="BP3308" s="29" t="s">
        <v>174</v>
      </c>
      <c r="BQ3308" s="28" t="s">
        <v>194</v>
      </c>
      <c r="BR3308" s="29" t="s">
        <v>1779</v>
      </c>
      <c r="BS3308" s="29" t="s">
        <v>3191</v>
      </c>
      <c r="BT3308" s="29" t="s">
        <v>422</v>
      </c>
      <c r="BU3308" s="29" t="s">
        <v>2125</v>
      </c>
      <c r="BV3308" s="27" t="s">
        <v>1493</v>
      </c>
      <c r="BW3308" s="28" t="s">
        <v>3192</v>
      </c>
      <c r="BX3308" s="29" t="s">
        <v>2791</v>
      </c>
      <c r="BY3308" s="27" t="s">
        <v>2934</v>
      </c>
      <c r="BZ3308" s="29" t="s">
        <v>1228</v>
      </c>
      <c r="CA3308" s="28" t="s">
        <v>982</v>
      </c>
      <c r="CB3308" s="29" t="s">
        <v>404</v>
      </c>
      <c r="CC3308" s="29" t="s">
        <v>609</v>
      </c>
      <c r="CD3308" s="27" t="s">
        <v>741</v>
      </c>
      <c r="CE3308" s="29" t="s">
        <v>1397</v>
      </c>
      <c r="CF3308" s="27" t="s">
        <v>2791</v>
      </c>
      <c r="CG3308" s="29" t="s">
        <v>982</v>
      </c>
      <c r="CH3308" s="29" t="s">
        <v>1860</v>
      </c>
      <c r="CI3308" s="29" t="s">
        <v>756</v>
      </c>
      <c r="CJ3308" s="29" t="s">
        <v>1312</v>
      </c>
      <c r="CK3308" s="29" t="s">
        <v>1579</v>
      </c>
      <c r="CL3308" s="29" t="s">
        <v>918</v>
      </c>
      <c r="CM3308" s="29" t="s">
        <v>745</v>
      </c>
      <c r="CN3308" s="28" t="s">
        <v>194</v>
      </c>
    </row>
    <row r="3309" s="22" customFormat="true" ht="15" hidden="false" customHeight="true" outlineLevel="0" collapsed="false">
      <c r="A3309" s="25" t="s">
        <v>2802</v>
      </c>
      <c r="B3309" s="59" t="n">
        <v>0.544146730776201</v>
      </c>
      <c r="C3309" s="38" t="n">
        <v>0.52192646550525</v>
      </c>
      <c r="D3309" s="39" t="n">
        <v>0.585584232174759</v>
      </c>
      <c r="E3309" s="40" t="n">
        <v>0.530583485531682</v>
      </c>
      <c r="F3309" s="40" t="n">
        <v>0.498378107769852</v>
      </c>
      <c r="G3309" s="40" t="n">
        <v>0.553837170664351</v>
      </c>
      <c r="H3309" s="40" t="n">
        <v>0.570415675486147</v>
      </c>
      <c r="I3309" s="40" t="n">
        <v>0.548754126212329</v>
      </c>
      <c r="J3309" s="39" t="n">
        <v>0.639948092468115</v>
      </c>
      <c r="K3309" s="40" t="n">
        <v>0.513032574997716</v>
      </c>
      <c r="L3309" s="38" t="n">
        <v>0.665063862865271</v>
      </c>
      <c r="M3309" s="40" t="n">
        <v>0.688634725114779</v>
      </c>
      <c r="N3309" s="41" t="n">
        <v>0.396502798935963</v>
      </c>
      <c r="O3309" s="40" t="n">
        <v>0.642778258719064</v>
      </c>
      <c r="P3309" s="39" t="n">
        <v>0.882339825236271</v>
      </c>
      <c r="Q3309" s="38" t="n">
        <v>0.406450402413435</v>
      </c>
      <c r="R3309" s="39" t="n">
        <v>0.609241318059907</v>
      </c>
      <c r="S3309" s="40" t="n">
        <v>0.380591800303722</v>
      </c>
      <c r="T3309" s="38" t="n">
        <v>0.291008314367055</v>
      </c>
      <c r="U3309" s="38" t="n">
        <v>0.466697135016732</v>
      </c>
      <c r="V3309" s="38" t="n">
        <v>0.497589260483757</v>
      </c>
      <c r="W3309" s="38" t="n">
        <v>0.616963762974291</v>
      </c>
      <c r="X3309" s="40" t="n">
        <v>0.384467565296374</v>
      </c>
      <c r="Y3309" s="40" t="n">
        <v>0.338664054850433</v>
      </c>
      <c r="Z3309" s="40" t="n">
        <v>0.250822269395233</v>
      </c>
      <c r="AA3309" s="39" t="n">
        <v>0.568758721391946</v>
      </c>
      <c r="AB3309" s="40" t="n">
        <v>0.486895076163946</v>
      </c>
      <c r="AC3309" s="40" t="n">
        <v>0.55154366021157</v>
      </c>
      <c r="AD3309" s="39" t="n">
        <v>0.561103017029019</v>
      </c>
      <c r="AE3309" s="40" t="n">
        <v>0.602309655324233</v>
      </c>
      <c r="AF3309" s="40" t="n">
        <v>0.602689987146534</v>
      </c>
      <c r="AG3309" s="38" t="n">
        <v>0.617604229905604</v>
      </c>
      <c r="AH3309" s="38" t="n">
        <v>0.634635593994159</v>
      </c>
      <c r="AI3309" s="38" t="n">
        <v>0.728087001945941</v>
      </c>
      <c r="AJ3309" s="38" t="n">
        <v>0.792350590230911</v>
      </c>
      <c r="AK3309" s="38" t="n">
        <v>0.475790348666233</v>
      </c>
      <c r="AL3309" s="38" t="n">
        <v>0.406450402413435</v>
      </c>
      <c r="AM3309" s="40" t="n">
        <v>0.646658770725373</v>
      </c>
      <c r="AN3309" s="40" t="n">
        <v>0.604134790486977</v>
      </c>
      <c r="AO3309" s="40" t="n">
        <v>0.537676310171251</v>
      </c>
      <c r="AP3309" s="40" t="n">
        <v>0.656115712703921</v>
      </c>
      <c r="AQ3309" s="40" t="n">
        <v>0.747008592117208</v>
      </c>
      <c r="AR3309" s="40" t="n">
        <v>0.379062174696462</v>
      </c>
      <c r="AS3309" s="40" t="n">
        <v>0.667155166362149</v>
      </c>
      <c r="AT3309" s="40" t="n">
        <v>0.599026558441059</v>
      </c>
      <c r="AU3309" s="40" t="n">
        <v>0.527110144544478</v>
      </c>
      <c r="AV3309" s="39" t="n">
        <v>0.507223641303835</v>
      </c>
      <c r="AW3309" s="40" t="n">
        <v>0.316801304769473</v>
      </c>
      <c r="AX3309" s="40" t="n">
        <v>0.580486951997172</v>
      </c>
      <c r="AY3309" s="39" t="n">
        <v>0.572982916795172</v>
      </c>
      <c r="AZ3309" s="40" t="n">
        <v>0.537154604986618</v>
      </c>
      <c r="BA3309" s="38" t="n">
        <v>0.554286757900787</v>
      </c>
      <c r="BB3309" s="40" t="n">
        <v>0.508865474537828</v>
      </c>
      <c r="BC3309" s="40" t="n">
        <v>0.553932018173941</v>
      </c>
      <c r="BD3309" s="38" t="n">
        <v>0.492143861328861</v>
      </c>
      <c r="BE3309" s="40" t="n">
        <v>0.531888688709455</v>
      </c>
      <c r="BF3309" s="40" t="n">
        <v>0.703776396240377</v>
      </c>
      <c r="BG3309" s="39" t="n">
        <v>0.780620209395915</v>
      </c>
      <c r="BH3309" s="40" t="n">
        <v>0.605883776358644</v>
      </c>
      <c r="BI3309" s="39" t="n">
        <v>0.479096772046332</v>
      </c>
      <c r="BJ3309" s="38" t="n">
        <v>0.591654164319421</v>
      </c>
      <c r="BK3309" s="38" t="n">
        <v>0.461993802430386</v>
      </c>
      <c r="BL3309" s="38" t="n">
        <v>0.40918485953805</v>
      </c>
      <c r="BM3309" s="38" t="n">
        <v>0.548830386779315</v>
      </c>
      <c r="BN3309" s="38" t="n">
        <v>0.499268714171398</v>
      </c>
      <c r="BO3309" s="39" t="n">
        <v>0.651625937954124</v>
      </c>
      <c r="BP3309" s="40" t="n">
        <v>0.544146730776201</v>
      </c>
      <c r="BQ3309" s="39" t="n">
        <v>0</v>
      </c>
      <c r="BR3309" s="40" t="n">
        <v>0.512747875354104</v>
      </c>
      <c r="BS3309" s="40" t="n">
        <v>0.554626583685228</v>
      </c>
      <c r="BT3309" s="40" t="n">
        <v>0.679254568295399</v>
      </c>
      <c r="BU3309" s="40" t="n">
        <v>0.540552839568785</v>
      </c>
      <c r="BV3309" s="38" t="n">
        <v>0.563013816065421</v>
      </c>
      <c r="BW3309" s="39" t="n">
        <v>0.603044056204219</v>
      </c>
      <c r="BX3309" s="40" t="n">
        <v>0.551566265528586</v>
      </c>
      <c r="BY3309" s="38" t="n">
        <v>0.542323638298853</v>
      </c>
      <c r="BZ3309" s="40" t="n">
        <v>0.577073393780428</v>
      </c>
      <c r="CA3309" s="39" t="n">
        <v>0.454463753393829</v>
      </c>
      <c r="CB3309" s="40" t="n">
        <v>0.356878812282748</v>
      </c>
      <c r="CC3309" s="40" t="n">
        <v>0.415229406048253</v>
      </c>
      <c r="CD3309" s="38" t="n">
        <v>0.673485688813228</v>
      </c>
      <c r="CE3309" s="40" t="n">
        <v>0.559196983715833</v>
      </c>
      <c r="CF3309" s="38" t="n">
        <v>0.551566265528586</v>
      </c>
      <c r="CG3309" s="40" t="n">
        <v>0.454463753393829</v>
      </c>
      <c r="CH3309" s="40" t="n">
        <v>0.594674060640633</v>
      </c>
      <c r="CI3309" s="40" t="n">
        <v>0.509894368258508</v>
      </c>
      <c r="CJ3309" s="40" t="n">
        <v>0.57323635774867</v>
      </c>
      <c r="CK3309" s="40" t="n">
        <v>0.613537936044633</v>
      </c>
      <c r="CL3309" s="40" t="n">
        <v>0.445705553763701</v>
      </c>
      <c r="CM3309" s="40" t="n">
        <v>0.507972833676342</v>
      </c>
      <c r="CN3309" s="39" t="n">
        <v>0</v>
      </c>
    </row>
    <row r="3310" s="22" customFormat="true" ht="15" hidden="false" customHeight="true" outlineLevel="0" collapsed="false">
      <c r="A3310" s="25" t="s">
        <v>2803</v>
      </c>
      <c r="B3310" s="59" t="n">
        <v>0.0555837328509125</v>
      </c>
      <c r="C3310" s="38" t="n">
        <v>0.0589667879287706</v>
      </c>
      <c r="D3310" s="39" t="n">
        <v>0.0492748365433833</v>
      </c>
      <c r="E3310" s="40" t="n">
        <v>0.065629840436664</v>
      </c>
      <c r="F3310" s="40" t="n">
        <v>0.073513829333982</v>
      </c>
      <c r="G3310" s="40" t="n">
        <v>0.0708341505924609</v>
      </c>
      <c r="H3310" s="40" t="n">
        <v>0.0312699352002739</v>
      </c>
      <c r="I3310" s="40" t="n">
        <v>0.0282612153637876</v>
      </c>
      <c r="J3310" s="39" t="n">
        <v>0.0384500944235727</v>
      </c>
      <c r="K3310" s="40" t="n">
        <v>0.0590646900132354</v>
      </c>
      <c r="L3310" s="38" t="n">
        <v>0.0293236118413157</v>
      </c>
      <c r="M3310" s="40" t="n">
        <v>0.0311070462590481</v>
      </c>
      <c r="N3310" s="41" t="n">
        <v>0.0646020584339325</v>
      </c>
      <c r="O3310" s="40" t="n">
        <v>0.0921110295049748</v>
      </c>
      <c r="P3310" s="39" t="n">
        <v>0.0595034447488958</v>
      </c>
      <c r="Q3310" s="38" t="n">
        <v>0.0871490673567153</v>
      </c>
      <c r="R3310" s="39" t="n">
        <v>0.0406615308825759</v>
      </c>
      <c r="S3310" s="40" t="n">
        <v>0.212862074299712</v>
      </c>
      <c r="T3310" s="38" t="n">
        <v>0.0426309207890328</v>
      </c>
      <c r="U3310" s="38" t="n">
        <v>0.114022022366255</v>
      </c>
      <c r="V3310" s="38" t="n">
        <v>0.0636105282682019</v>
      </c>
      <c r="W3310" s="38" t="n">
        <v>0.343568693352095</v>
      </c>
      <c r="X3310" s="40" t="n">
        <v>0.061347596954216</v>
      </c>
      <c r="Y3310" s="40" t="n">
        <v>0.040426902142243</v>
      </c>
      <c r="Z3310" s="40" t="n">
        <v>0.0488334350610641</v>
      </c>
      <c r="AA3310" s="39" t="n">
        <v>0.103512941139315</v>
      </c>
      <c r="AB3310" s="40" t="n">
        <v>0.0301115757644863</v>
      </c>
      <c r="AC3310" s="40" t="n">
        <v>0.040846522415671</v>
      </c>
      <c r="AD3310" s="39" t="n">
        <v>0.0740667975737648</v>
      </c>
      <c r="AE3310" s="40" t="n">
        <v>0.0478082175236084</v>
      </c>
      <c r="AF3310" s="40" t="n">
        <v>0.0641244989050522</v>
      </c>
      <c r="AG3310" s="38" t="n">
        <v>0</v>
      </c>
      <c r="AH3310" s="38" t="n">
        <v>0.123781856985758</v>
      </c>
      <c r="AI3310" s="38" t="n">
        <v>0.0695729941266444</v>
      </c>
      <c r="AJ3310" s="38" t="n">
        <v>0</v>
      </c>
      <c r="AK3310" s="38" t="n">
        <v>0.0449611329325746</v>
      </c>
      <c r="AL3310" s="38" t="n">
        <v>0.0871490673567153</v>
      </c>
      <c r="AM3310" s="40" t="n">
        <v>0.0175693006416269</v>
      </c>
      <c r="AN3310" s="40" t="n">
        <v>0.0654992195411569</v>
      </c>
      <c r="AO3310" s="40" t="n">
        <v>0.0348485386064331</v>
      </c>
      <c r="AP3310" s="40" t="n">
        <v>0.000507977502453135</v>
      </c>
      <c r="AQ3310" s="40" t="n">
        <v>0</v>
      </c>
      <c r="AR3310" s="40" t="n">
        <v>0.0531957475339166</v>
      </c>
      <c r="AS3310" s="40" t="n">
        <v>0.0392139276761392</v>
      </c>
      <c r="AT3310" s="40" t="n">
        <v>0.0400867423684224</v>
      </c>
      <c r="AU3310" s="40" t="n">
        <v>0.0309835766143266</v>
      </c>
      <c r="AV3310" s="39" t="n">
        <v>0</v>
      </c>
      <c r="AW3310" s="40" t="n">
        <v>0.0381332111084392</v>
      </c>
      <c r="AX3310" s="40" t="n">
        <v>0.0530282167732411</v>
      </c>
      <c r="AY3310" s="39" t="n">
        <v>0.0730138339283493</v>
      </c>
      <c r="AZ3310" s="40" t="n">
        <v>0.0477548858159131</v>
      </c>
      <c r="BA3310" s="38" t="n">
        <v>0.0427758431708874</v>
      </c>
      <c r="BB3310" s="40" t="n">
        <v>0.0413049450027461</v>
      </c>
      <c r="BC3310" s="40" t="n">
        <v>0.0870026854041259</v>
      </c>
      <c r="BD3310" s="38" t="n">
        <v>0.0502462814612707</v>
      </c>
      <c r="BE3310" s="40" t="n">
        <v>0.00818948902284101</v>
      </c>
      <c r="BF3310" s="40" t="n">
        <v>0.0593423151318254</v>
      </c>
      <c r="BG3310" s="39" t="n">
        <v>0</v>
      </c>
      <c r="BH3310" s="40" t="n">
        <v>0.0454818107010467</v>
      </c>
      <c r="BI3310" s="39" t="n">
        <v>0.0662277410430995</v>
      </c>
      <c r="BJ3310" s="38" t="n">
        <v>0.0464637620226967</v>
      </c>
      <c r="BK3310" s="38" t="n">
        <v>0.0724713039973535</v>
      </c>
      <c r="BL3310" s="38" t="n">
        <v>0.107426743782416</v>
      </c>
      <c r="BM3310" s="38" t="n">
        <v>0.0440976139743674</v>
      </c>
      <c r="BN3310" s="38" t="n">
        <v>0.0539709634618299</v>
      </c>
      <c r="BO3310" s="39" t="n">
        <v>0.0853160959117952</v>
      </c>
      <c r="BP3310" s="40" t="n">
        <v>0.0555837328509125</v>
      </c>
      <c r="BQ3310" s="39" t="n">
        <v>0</v>
      </c>
      <c r="BR3310" s="40" t="n">
        <v>0.0481586402266285</v>
      </c>
      <c r="BS3310" s="40" t="n">
        <v>0.0580619721845562</v>
      </c>
      <c r="BT3310" s="40" t="n">
        <v>0.0731950492861054</v>
      </c>
      <c r="BU3310" s="40" t="n">
        <v>0.0563530537944544</v>
      </c>
      <c r="BV3310" s="38" t="n">
        <v>0.060134693115817</v>
      </c>
      <c r="BW3310" s="39" t="n">
        <v>0.0696720511416501</v>
      </c>
      <c r="BX3310" s="40" t="n">
        <v>0.0539954812464743</v>
      </c>
      <c r="BY3310" s="38" t="n">
        <v>0.0600837905260965</v>
      </c>
      <c r="BZ3310" s="40" t="n">
        <v>0.0157191258397798</v>
      </c>
      <c r="CA3310" s="39" t="n">
        <v>0.0107111928751204</v>
      </c>
      <c r="CB3310" s="40" t="n">
        <v>0.021819940075175</v>
      </c>
      <c r="CC3310" s="40" t="n">
        <v>0</v>
      </c>
      <c r="CD3310" s="38" t="n">
        <v>0.0362314424667594</v>
      </c>
      <c r="CE3310" s="40" t="n">
        <v>0.0674779480922937</v>
      </c>
      <c r="CF3310" s="38" t="n">
        <v>0.0539954812464743</v>
      </c>
      <c r="CG3310" s="40" t="n">
        <v>0.0107111928751204</v>
      </c>
      <c r="CH3310" s="40" t="n">
        <v>0.0812602608207554</v>
      </c>
      <c r="CI3310" s="40" t="n">
        <v>0.0549219810054771</v>
      </c>
      <c r="CJ3310" s="40" t="n">
        <v>0.0088709428401797</v>
      </c>
      <c r="CK3310" s="40" t="n">
        <v>0.0636635451271363</v>
      </c>
      <c r="CL3310" s="40" t="n">
        <v>0.021432987938849</v>
      </c>
      <c r="CM3310" s="40" t="n">
        <v>0.0063174626782827</v>
      </c>
      <c r="CN3310" s="39" t="n">
        <v>0</v>
      </c>
    </row>
    <row r="3311" s="22" customFormat="true" ht="15" hidden="false" customHeight="true" outlineLevel="0" collapsed="false">
      <c r="A3311" s="25" t="s">
        <v>2804</v>
      </c>
      <c r="B3311" s="59" t="n">
        <v>0.0158201446126953</v>
      </c>
      <c r="C3311" s="38" t="n">
        <v>0.0189758208342048</v>
      </c>
      <c r="D3311" s="39" t="n">
        <v>0.00993527617175923</v>
      </c>
      <c r="E3311" s="40" t="n">
        <v>0.027004309835362</v>
      </c>
      <c r="F3311" s="40" t="n">
        <v>0.00986741801944389</v>
      </c>
      <c r="G3311" s="40" t="n">
        <v>0.00711240193809969</v>
      </c>
      <c r="H3311" s="40" t="n">
        <v>0.0249411868813385</v>
      </c>
      <c r="I3311" s="40" t="n">
        <v>0.0144184315694622</v>
      </c>
      <c r="J3311" s="39" t="n">
        <v>0.0191201580928322</v>
      </c>
      <c r="K3311" s="40" t="n">
        <v>0.013271427504642</v>
      </c>
      <c r="L3311" s="38" t="n">
        <v>0.0447313695446562</v>
      </c>
      <c r="M3311" s="40" t="n">
        <v>0.027808183996501</v>
      </c>
      <c r="N3311" s="41" t="n">
        <v>0</v>
      </c>
      <c r="O3311" s="40" t="n">
        <v>0</v>
      </c>
      <c r="P3311" s="39" t="n">
        <v>0</v>
      </c>
      <c r="Q3311" s="38" t="n">
        <v>0.00728063717401272</v>
      </c>
      <c r="R3311" s="39" t="n">
        <v>0.019857112910519</v>
      </c>
      <c r="S3311" s="40" t="n">
        <v>0.00199180119188117</v>
      </c>
      <c r="T3311" s="38" t="n">
        <v>0</v>
      </c>
      <c r="U3311" s="38" t="n">
        <v>0</v>
      </c>
      <c r="V3311" s="38" t="n">
        <v>0</v>
      </c>
      <c r="W3311" s="38" t="n">
        <v>0</v>
      </c>
      <c r="X3311" s="40" t="n">
        <v>0.0141132771679382</v>
      </c>
      <c r="Y3311" s="40" t="n">
        <v>0</v>
      </c>
      <c r="Z3311" s="40" t="n">
        <v>0.00128396907969094</v>
      </c>
      <c r="AA3311" s="39" t="n">
        <v>0.00493053656206006</v>
      </c>
      <c r="AB3311" s="40" t="n">
        <v>0.00408710373655333</v>
      </c>
      <c r="AC3311" s="40" t="n">
        <v>0.0596302973277998</v>
      </c>
      <c r="AD3311" s="39" t="n">
        <v>0</v>
      </c>
      <c r="AE3311" s="40" t="n">
        <v>0.0212285531169477</v>
      </c>
      <c r="AF3311" s="40" t="n">
        <v>0.0235148369660383</v>
      </c>
      <c r="AG3311" s="38" t="n">
        <v>0.0104031280213546</v>
      </c>
      <c r="AH3311" s="38" t="n">
        <v>0</v>
      </c>
      <c r="AI3311" s="38" t="n">
        <v>0.0577028141988828</v>
      </c>
      <c r="AJ3311" s="38" t="n">
        <v>0</v>
      </c>
      <c r="AK3311" s="38" t="n">
        <v>0.0900463820467349</v>
      </c>
      <c r="AL3311" s="38" t="n">
        <v>0.00728063717401272</v>
      </c>
      <c r="AM3311" s="40" t="n">
        <v>0.040943227006357</v>
      </c>
      <c r="AN3311" s="40" t="n">
        <v>0.00890746984122778</v>
      </c>
      <c r="AO3311" s="40" t="n">
        <v>0</v>
      </c>
      <c r="AP3311" s="40" t="n">
        <v>0</v>
      </c>
      <c r="AQ3311" s="40" t="n">
        <v>0</v>
      </c>
      <c r="AR3311" s="40" t="n">
        <v>0</v>
      </c>
      <c r="AS3311" s="40" t="n">
        <v>0</v>
      </c>
      <c r="AT3311" s="40" t="n">
        <v>0.0700694881260013</v>
      </c>
      <c r="AU3311" s="40" t="n">
        <v>0.0124498203528242</v>
      </c>
      <c r="AV3311" s="39" t="n">
        <v>0</v>
      </c>
      <c r="AW3311" s="40" t="n">
        <v>0.0297134285070686</v>
      </c>
      <c r="AX3311" s="40" t="n">
        <v>0.0151921242261806</v>
      </c>
      <c r="AY3311" s="39" t="n">
        <v>0.00952341869179728</v>
      </c>
      <c r="AZ3311" s="40" t="n">
        <v>0.0204747636682423</v>
      </c>
      <c r="BA3311" s="38" t="n">
        <v>0.0195443428458202</v>
      </c>
      <c r="BB3311" s="40" t="n">
        <v>0.0445798724608701</v>
      </c>
      <c r="BC3311" s="40" t="n">
        <v>0.00787881052051149</v>
      </c>
      <c r="BD3311" s="38" t="n">
        <v>0.00426612896862153</v>
      </c>
      <c r="BE3311" s="40" t="n">
        <v>0.0322806050991765</v>
      </c>
      <c r="BF3311" s="40" t="n">
        <v>0.00706986535561674</v>
      </c>
      <c r="BG3311" s="39" t="n">
        <v>0</v>
      </c>
      <c r="BH3311" s="40" t="n">
        <v>0.0174250686864798</v>
      </c>
      <c r="BI3311" s="39" t="n">
        <v>0.0141290976281933</v>
      </c>
      <c r="BJ3311" s="38" t="n">
        <v>0.0198449581289521</v>
      </c>
      <c r="BK3311" s="38" t="n">
        <v>0.00698116397236382</v>
      </c>
      <c r="BL3311" s="38" t="n">
        <v>0.00905336106015267</v>
      </c>
      <c r="BM3311" s="38" t="n">
        <v>0.00306195141295078</v>
      </c>
      <c r="BN3311" s="38" t="n">
        <v>0.00929788023115383</v>
      </c>
      <c r="BO3311" s="39" t="n">
        <v>0.0920229753767218</v>
      </c>
      <c r="BP3311" s="40" t="n">
        <v>0.0158201446126953</v>
      </c>
      <c r="BQ3311" s="39" t="n">
        <v>0</v>
      </c>
      <c r="BR3311" s="40" t="n">
        <v>0.0339943342776201</v>
      </c>
      <c r="BS3311" s="40" t="n">
        <v>0.00975422813679563</v>
      </c>
      <c r="BT3311" s="40" t="n">
        <v>0.0134247310195468</v>
      </c>
      <c r="BU3311" s="40" t="n">
        <v>0.0093397328008396</v>
      </c>
      <c r="BV3311" s="38" t="n">
        <v>0.0206855736222362</v>
      </c>
      <c r="BW3311" s="39" t="n">
        <v>0.0100868883604914</v>
      </c>
      <c r="BX3311" s="40" t="n">
        <v>0.029198858066417</v>
      </c>
      <c r="BY3311" s="38" t="n">
        <v>0.00900035805282371</v>
      </c>
      <c r="BZ3311" s="40" t="n">
        <v>0.0154446228021349</v>
      </c>
      <c r="CA3311" s="39" t="n">
        <v>0.0107111928751204</v>
      </c>
      <c r="CB3311" s="40" t="n">
        <v>0.0582949119901172</v>
      </c>
      <c r="CC3311" s="40" t="n">
        <v>0.0147368304729106</v>
      </c>
      <c r="CD3311" s="38" t="n">
        <v>0.0246931007612528</v>
      </c>
      <c r="CE3311" s="40" t="n">
        <v>0.00808801767970972</v>
      </c>
      <c r="CF3311" s="38" t="n">
        <v>0.029198858066417</v>
      </c>
      <c r="CG3311" s="40" t="n">
        <v>0.0107111928751204</v>
      </c>
      <c r="CH3311" s="40" t="n">
        <v>0.0165674935565757</v>
      </c>
      <c r="CI3311" s="40" t="n">
        <v>0.00627378398858643</v>
      </c>
      <c r="CJ3311" s="40" t="n">
        <v>0.0088709428401797</v>
      </c>
      <c r="CK3311" s="40" t="n">
        <v>0.00794023394257959</v>
      </c>
      <c r="CL3311" s="40" t="n">
        <v>0.0132389638862561</v>
      </c>
      <c r="CM3311" s="40" t="n">
        <v>0.0185400095711409</v>
      </c>
      <c r="CN3311" s="39" t="n">
        <v>0</v>
      </c>
    </row>
    <row r="3312" s="22" customFormat="true" ht="15" hidden="false" customHeight="true" outlineLevel="0" collapsed="false">
      <c r="A3312" s="25" t="s">
        <v>2805</v>
      </c>
      <c r="B3312" s="59" t="n">
        <v>0.155304768433086</v>
      </c>
      <c r="C3312" s="38" t="n">
        <v>0.14664360267789</v>
      </c>
      <c r="D3312" s="39" t="n">
        <v>0.171456558869329</v>
      </c>
      <c r="E3312" s="40" t="n">
        <v>0.197323202464404</v>
      </c>
      <c r="F3312" s="40" t="n">
        <v>0.17765463497167</v>
      </c>
      <c r="G3312" s="40" t="n">
        <v>0.156937179466147</v>
      </c>
      <c r="H3312" s="40" t="n">
        <v>0.152530631134008</v>
      </c>
      <c r="I3312" s="40" t="n">
        <v>0.0800541059167642</v>
      </c>
      <c r="J3312" s="39" t="n">
        <v>0.122755280616045</v>
      </c>
      <c r="K3312" s="40" t="n">
        <v>0.137711031894239</v>
      </c>
      <c r="L3312" s="38" t="n">
        <v>0.193643210661335</v>
      </c>
      <c r="M3312" s="40" t="n">
        <v>0.237041008110793</v>
      </c>
      <c r="N3312" s="41" t="n">
        <v>0.213820350649019</v>
      </c>
      <c r="O3312" s="40" t="n">
        <v>0.28582674717619</v>
      </c>
      <c r="P3312" s="39" t="n">
        <v>0.258512457928174</v>
      </c>
      <c r="Q3312" s="38" t="n">
        <v>0.0975457912957747</v>
      </c>
      <c r="R3312" s="39" t="n">
        <v>0.182609757777298</v>
      </c>
      <c r="S3312" s="40" t="n">
        <v>0.0701252044461055</v>
      </c>
      <c r="T3312" s="38" t="n">
        <v>0.00735680938565761</v>
      </c>
      <c r="U3312" s="38" t="n">
        <v>0.13208751802829</v>
      </c>
      <c r="V3312" s="38" t="n">
        <v>0.0570967758215525</v>
      </c>
      <c r="W3312" s="38" t="n">
        <v>0</v>
      </c>
      <c r="X3312" s="40" t="n">
        <v>0.123981266461396</v>
      </c>
      <c r="Y3312" s="40" t="n">
        <v>0.171651251603738</v>
      </c>
      <c r="Z3312" s="40" t="n">
        <v>0.0240525256320998</v>
      </c>
      <c r="AA3312" s="39" t="n">
        <v>0.169928949111483</v>
      </c>
      <c r="AB3312" s="40" t="n">
        <v>0.115807343903654</v>
      </c>
      <c r="AC3312" s="40" t="n">
        <v>0.186841264782368</v>
      </c>
      <c r="AD3312" s="39" t="n">
        <v>0.258356522876896</v>
      </c>
      <c r="AE3312" s="40" t="n">
        <v>0.149078356215729</v>
      </c>
      <c r="AF3312" s="40" t="n">
        <v>0.216236456589435</v>
      </c>
      <c r="AG3312" s="38" t="n">
        <v>0.21999279238674</v>
      </c>
      <c r="AH3312" s="38" t="n">
        <v>0.339219693583461</v>
      </c>
      <c r="AI3312" s="38" t="n">
        <v>0.144217267919641</v>
      </c>
      <c r="AJ3312" s="38" t="n">
        <v>0.122471657785057</v>
      </c>
      <c r="AK3312" s="38" t="n">
        <v>0.188600042272773</v>
      </c>
      <c r="AL3312" s="38" t="n">
        <v>0.0975457912957747</v>
      </c>
      <c r="AM3312" s="40" t="n">
        <v>0.208077417581714</v>
      </c>
      <c r="AN3312" s="40" t="n">
        <v>0.117918794960891</v>
      </c>
      <c r="AO3312" s="40" t="n">
        <v>0.224637015695644</v>
      </c>
      <c r="AP3312" s="40" t="n">
        <v>0.214180742139091</v>
      </c>
      <c r="AQ3312" s="40" t="n">
        <v>0.167092214894279</v>
      </c>
      <c r="AR3312" s="40" t="n">
        <v>0.0133231509592635</v>
      </c>
      <c r="AS3312" s="40" t="n">
        <v>0.390293576821551</v>
      </c>
      <c r="AT3312" s="40" t="n">
        <v>0.22171546401051</v>
      </c>
      <c r="AU3312" s="40" t="n">
        <v>0.168698062841362</v>
      </c>
      <c r="AV3312" s="39" t="n">
        <v>0.124407943886499</v>
      </c>
      <c r="AW3312" s="40" t="n">
        <v>0.086231690601128</v>
      </c>
      <c r="AX3312" s="40" t="n">
        <v>0.177122895525029</v>
      </c>
      <c r="AY3312" s="39" t="n">
        <v>0.133384066950463</v>
      </c>
      <c r="AZ3312" s="40" t="n">
        <v>0.151718033380913</v>
      </c>
      <c r="BA3312" s="38" t="n">
        <v>0.196228684783411</v>
      </c>
      <c r="BB3312" s="40" t="n">
        <v>0.391808021904538</v>
      </c>
      <c r="BC3312" s="40" t="n">
        <v>0.140617531176733</v>
      </c>
      <c r="BD3312" s="38" t="n">
        <v>0.109606486371196</v>
      </c>
      <c r="BE3312" s="40" t="n">
        <v>0.120532442829241</v>
      </c>
      <c r="BF3312" s="40" t="n">
        <v>0.0730036953100936</v>
      </c>
      <c r="BG3312" s="39" t="n">
        <v>0.0587952108058106</v>
      </c>
      <c r="BH3312" s="40" t="n">
        <v>0.181885742847647</v>
      </c>
      <c r="BI3312" s="39" t="n">
        <v>0.127297414463454</v>
      </c>
      <c r="BJ3312" s="38" t="n">
        <v>0.191530727292296</v>
      </c>
      <c r="BK3312" s="38" t="n">
        <v>0.168102143940474</v>
      </c>
      <c r="BL3312" s="38" t="n">
        <v>0.0772607020748097</v>
      </c>
      <c r="BM3312" s="38" t="n">
        <v>0.0730939096362178</v>
      </c>
      <c r="BN3312" s="38" t="n">
        <v>0.121587660824259</v>
      </c>
      <c r="BO3312" s="39" t="n">
        <v>0.129192395453178</v>
      </c>
      <c r="BP3312" s="40" t="n">
        <v>0.155304768433086</v>
      </c>
      <c r="BQ3312" s="39" t="n">
        <v>0</v>
      </c>
      <c r="BR3312" s="40" t="n">
        <v>0.257790368271952</v>
      </c>
      <c r="BS3312" s="40" t="n">
        <v>0.121098616738475</v>
      </c>
      <c r="BT3312" s="40" t="n">
        <v>0.158366716827232</v>
      </c>
      <c r="BU3312" s="40" t="n">
        <v>0.116890077974121</v>
      </c>
      <c r="BV3312" s="38" t="n">
        <v>0.181724451792622</v>
      </c>
      <c r="BW3312" s="39" t="n">
        <v>0.121147909108728</v>
      </c>
      <c r="BX3312" s="40" t="n">
        <v>0.23461132347696</v>
      </c>
      <c r="BY3312" s="38" t="n">
        <v>0.113813964649319</v>
      </c>
      <c r="BZ3312" s="40" t="n">
        <v>0.158436861018105</v>
      </c>
      <c r="CA3312" s="39" t="n">
        <v>0.145238534951262</v>
      </c>
      <c r="CB3312" s="40" t="n">
        <v>0.0714072532226187</v>
      </c>
      <c r="CC3312" s="40" t="n">
        <v>0.0693492428306397</v>
      </c>
      <c r="CD3312" s="38" t="n">
        <v>0.135439129879671</v>
      </c>
      <c r="CE3312" s="40" t="n">
        <v>0.111652079095919</v>
      </c>
      <c r="CF3312" s="38" t="n">
        <v>0.23461132347696</v>
      </c>
      <c r="CG3312" s="40" t="n">
        <v>0.145238534951262</v>
      </c>
      <c r="CH3312" s="40" t="n">
        <v>0.0802786686692161</v>
      </c>
      <c r="CI3312" s="40" t="n">
        <v>0.130167806593847</v>
      </c>
      <c r="CJ3312" s="40" t="n">
        <v>0.171289942750008</v>
      </c>
      <c r="CK3312" s="40" t="n">
        <v>0.109858575580597</v>
      </c>
      <c r="CL3312" s="40" t="n">
        <v>0.0874722030669697</v>
      </c>
      <c r="CM3312" s="40" t="n">
        <v>0.251720037417349</v>
      </c>
      <c r="CN3312" s="39" t="n">
        <v>0</v>
      </c>
    </row>
    <row r="3313" s="22" customFormat="true" ht="15" hidden="false" customHeight="true" outlineLevel="0" collapsed="false">
      <c r="A3313" s="25" t="s">
        <v>2806</v>
      </c>
      <c r="B3313" s="59" t="n">
        <v>0.0740844696650133</v>
      </c>
      <c r="C3313" s="38" t="n">
        <v>0.0894162828905167</v>
      </c>
      <c r="D3313" s="39" t="n">
        <v>0.0454929103731878</v>
      </c>
      <c r="E3313" s="40" t="n">
        <v>0.0259266119009258</v>
      </c>
      <c r="F3313" s="40" t="n">
        <v>0.0691212568286713</v>
      </c>
      <c r="G3313" s="40" t="n">
        <v>0.0886368012112773</v>
      </c>
      <c r="H3313" s="40" t="n">
        <v>0.103478142581467</v>
      </c>
      <c r="I3313" s="40" t="n">
        <v>0.0975428399444158</v>
      </c>
      <c r="J3313" s="39" t="n">
        <v>0.0166382991620805</v>
      </c>
      <c r="K3313" s="40" t="n">
        <v>0.0822556479586389</v>
      </c>
      <c r="L3313" s="38" t="n">
        <v>0.0138549034981038</v>
      </c>
      <c r="M3313" s="40" t="n">
        <v>0.0397043380118708</v>
      </c>
      <c r="N3313" s="41" t="n">
        <v>0.183581212756942</v>
      </c>
      <c r="O3313" s="40" t="n">
        <v>0.0736400339673396</v>
      </c>
      <c r="P3313" s="39" t="n">
        <v>0</v>
      </c>
      <c r="Q3313" s="38" t="n">
        <v>0.131162367650453</v>
      </c>
      <c r="R3313" s="39" t="n">
        <v>0.0471014538027781</v>
      </c>
      <c r="S3313" s="40" t="n">
        <v>0.196531070817008</v>
      </c>
      <c r="T3313" s="38" t="n">
        <v>0.21810848178589</v>
      </c>
      <c r="U3313" s="38" t="n">
        <v>0.0106673266195026</v>
      </c>
      <c r="V3313" s="38" t="n">
        <v>0.0844404977567071</v>
      </c>
      <c r="W3313" s="38" t="n">
        <v>0.105409673973603</v>
      </c>
      <c r="X3313" s="40" t="n">
        <v>0.0475693286902426</v>
      </c>
      <c r="Y3313" s="40" t="n">
        <v>0.127374368441129</v>
      </c>
      <c r="Z3313" s="40" t="n">
        <v>0.185425700949951</v>
      </c>
      <c r="AA3313" s="39" t="n">
        <v>0.277241073434869</v>
      </c>
      <c r="AB3313" s="40" t="n">
        <v>0.0269197316109476</v>
      </c>
      <c r="AC3313" s="40" t="n">
        <v>0.116828500654965</v>
      </c>
      <c r="AD3313" s="39" t="n">
        <v>0.0126368891393877</v>
      </c>
      <c r="AE3313" s="40" t="n">
        <v>0.0394452751254138</v>
      </c>
      <c r="AF3313" s="40" t="n">
        <v>0.0181529180755042</v>
      </c>
      <c r="AG3313" s="38" t="n">
        <v>0.00617021846868092</v>
      </c>
      <c r="AH3313" s="38" t="n">
        <v>0.0476869397888139</v>
      </c>
      <c r="AI3313" s="38" t="n">
        <v>0.0247931095612471</v>
      </c>
      <c r="AJ3313" s="38" t="n">
        <v>0</v>
      </c>
      <c r="AK3313" s="38" t="n">
        <v>0.206232332164575</v>
      </c>
      <c r="AL3313" s="38" t="n">
        <v>0.131162367650453</v>
      </c>
      <c r="AM3313" s="40" t="n">
        <v>0.0106605419767005</v>
      </c>
      <c r="AN3313" s="40" t="n">
        <v>0.0167163529350473</v>
      </c>
      <c r="AO3313" s="40" t="n">
        <v>0.0348485386064331</v>
      </c>
      <c r="AP3313" s="40" t="n">
        <v>0.0834477314825333</v>
      </c>
      <c r="AQ3313" s="40" t="n">
        <v>0.125429521587222</v>
      </c>
      <c r="AR3313" s="40" t="n">
        <v>0.0432744846055404</v>
      </c>
      <c r="AS3313" s="40" t="n">
        <v>0.060601759508376</v>
      </c>
      <c r="AT3313" s="40" t="n">
        <v>0.193154369912121</v>
      </c>
      <c r="AU3313" s="40" t="n">
        <v>0.0659180515390688</v>
      </c>
      <c r="AV3313" s="39" t="n">
        <v>0</v>
      </c>
      <c r="AW3313" s="40" t="n">
        <v>0.460940921701292</v>
      </c>
      <c r="AX3313" s="40" t="n">
        <v>0.0138433652053363</v>
      </c>
      <c r="AY3313" s="39" t="n">
        <v>0.0204715568180699</v>
      </c>
      <c r="AZ3313" s="40" t="n">
        <v>0.13779005517658</v>
      </c>
      <c r="BA3313" s="38" t="n">
        <v>0.0232325036949282</v>
      </c>
      <c r="BB3313" s="40" t="n">
        <v>0.0801096544733373</v>
      </c>
      <c r="BC3313" s="40" t="n">
        <v>0.0287775060995088</v>
      </c>
      <c r="BD3313" s="38" t="n">
        <v>0.0138698738744903</v>
      </c>
      <c r="BE3313" s="40" t="n">
        <v>0.00730100816249998</v>
      </c>
      <c r="BF3313" s="40" t="n">
        <v>0</v>
      </c>
      <c r="BG3313" s="39" t="n">
        <v>0.0465232648666243</v>
      </c>
      <c r="BH3313" s="40" t="n">
        <v>0.0528281790678521</v>
      </c>
      <c r="BI3313" s="39" t="n">
        <v>0.0964814083758016</v>
      </c>
      <c r="BJ3313" s="38" t="n">
        <v>0.0683456688425887</v>
      </c>
      <c r="BK3313" s="38" t="n">
        <v>0.118443792579369</v>
      </c>
      <c r="BL3313" s="38" t="n">
        <v>0.0901462107299718</v>
      </c>
      <c r="BM3313" s="38" t="n">
        <v>0</v>
      </c>
      <c r="BN3313" s="38" t="n">
        <v>0.0873842350629678</v>
      </c>
      <c r="BO3313" s="39" t="n">
        <v>0.0435837532847974</v>
      </c>
      <c r="BP3313" s="40" t="n">
        <v>0.0740844696650133</v>
      </c>
      <c r="BQ3313" s="39" t="n">
        <v>0</v>
      </c>
      <c r="BR3313" s="40" t="n">
        <v>0.0594900849858352</v>
      </c>
      <c r="BS3313" s="40" t="n">
        <v>0.0789555709417809</v>
      </c>
      <c r="BT3313" s="40" t="n">
        <v>0.126727803242571</v>
      </c>
      <c r="BU3313" s="40" t="n">
        <v>0.0735608421786085</v>
      </c>
      <c r="BV3313" s="38" t="n">
        <v>0.0857621327843976</v>
      </c>
      <c r="BW3313" s="39" t="n">
        <v>0.106684378890449</v>
      </c>
      <c r="BX3313" s="40" t="n">
        <v>0.0751654907946083</v>
      </c>
      <c r="BY3313" s="38" t="n">
        <v>0.072960700588094</v>
      </c>
      <c r="BZ3313" s="40" t="n">
        <v>0.103786409335848</v>
      </c>
      <c r="CA3313" s="39" t="n">
        <v>0.0535559643756018</v>
      </c>
      <c r="CB3313" s="40" t="n">
        <v>0.215718132231503</v>
      </c>
      <c r="CC3313" s="40" t="n">
        <v>0.292133801795469</v>
      </c>
      <c r="CD3313" s="38" t="n">
        <v>0.146423400168861</v>
      </c>
      <c r="CE3313" s="40" t="n">
        <v>0.0924403028676412</v>
      </c>
      <c r="CF3313" s="38" t="n">
        <v>0.0751654907946083</v>
      </c>
      <c r="CG3313" s="40" t="n">
        <v>0.0535559643756018</v>
      </c>
      <c r="CH3313" s="40" t="n">
        <v>0.0499128383269018</v>
      </c>
      <c r="CI3313" s="40" t="n">
        <v>0.0125123894256129</v>
      </c>
      <c r="CJ3313" s="40" t="n">
        <v>0.0546610477094422</v>
      </c>
      <c r="CK3313" s="40" t="n">
        <v>0.134260790422845</v>
      </c>
      <c r="CL3313" s="40" t="n">
        <v>0.24890685630413</v>
      </c>
      <c r="CM3313" s="40" t="n">
        <v>0.0063174626782827</v>
      </c>
      <c r="CN3313" s="39" t="n">
        <v>0</v>
      </c>
    </row>
    <row r="3314" s="22" customFormat="true" ht="15" hidden="false" customHeight="true" outlineLevel="0" collapsed="false">
      <c r="A3314" s="25" t="s">
        <v>2807</v>
      </c>
      <c r="B3314" s="59" t="n">
        <v>0.12346929941661</v>
      </c>
      <c r="C3314" s="38" t="n">
        <v>0.128319057924687</v>
      </c>
      <c r="D3314" s="39" t="n">
        <v>0.114425218596207</v>
      </c>
      <c r="E3314" s="40" t="n">
        <v>0.128250337076158</v>
      </c>
      <c r="F3314" s="40" t="n">
        <v>0.16045146823706</v>
      </c>
      <c r="G3314" s="40" t="n">
        <v>0.119531708300179</v>
      </c>
      <c r="H3314" s="40" t="n">
        <v>0.0963811862260795</v>
      </c>
      <c r="I3314" s="40" t="n">
        <v>0.103926512471033</v>
      </c>
      <c r="J3314" s="39" t="n">
        <v>0.0951016638109866</v>
      </c>
      <c r="K3314" s="40" t="n">
        <v>0.123344639992292</v>
      </c>
      <c r="L3314" s="38" t="n">
        <v>0.0899224679821442</v>
      </c>
      <c r="M3314" s="40" t="n">
        <v>0.149646475658453</v>
      </c>
      <c r="N3314" s="41" t="n">
        <v>0.219055937968673</v>
      </c>
      <c r="O3314" s="40" t="n">
        <v>0.125213106609193</v>
      </c>
      <c r="P3314" s="39" t="n">
        <v>0.0140686794397713</v>
      </c>
      <c r="Q3314" s="38" t="n">
        <v>0.145222902701288</v>
      </c>
      <c r="R3314" s="39" t="n">
        <v>0.113185497048116</v>
      </c>
      <c r="S3314" s="40" t="n">
        <v>0.188095660402117</v>
      </c>
      <c r="T3314" s="38" t="n">
        <v>0.0921008158647809</v>
      </c>
      <c r="U3314" s="38" t="n">
        <v>0.206979514747231</v>
      </c>
      <c r="V3314" s="38" t="n">
        <v>0.295045570975829</v>
      </c>
      <c r="W3314" s="38" t="n">
        <v>0.125137113836319</v>
      </c>
      <c r="X3314" s="40" t="n">
        <v>0.0785060064266982</v>
      </c>
      <c r="Y3314" s="40" t="n">
        <v>0.221065313689177</v>
      </c>
      <c r="Z3314" s="40" t="n">
        <v>0.163462443075688</v>
      </c>
      <c r="AA3314" s="39" t="n">
        <v>0.146892895064991</v>
      </c>
      <c r="AB3314" s="40" t="n">
        <v>0.0843357039045746</v>
      </c>
      <c r="AC3314" s="40" t="n">
        <v>0.121214125630791</v>
      </c>
      <c r="AD3314" s="39" t="n">
        <v>0.100766076746791</v>
      </c>
      <c r="AE3314" s="40" t="n">
        <v>0.171531834930955</v>
      </c>
      <c r="AF3314" s="40" t="n">
        <v>0.169305708335713</v>
      </c>
      <c r="AG3314" s="38" t="n">
        <v>0.118788038203029</v>
      </c>
      <c r="AH3314" s="38" t="n">
        <v>0.0872658230487686</v>
      </c>
      <c r="AI3314" s="38" t="n">
        <v>0.0265004085173761</v>
      </c>
      <c r="AJ3314" s="38" t="n">
        <v>0.221195568715921</v>
      </c>
      <c r="AK3314" s="38" t="n">
        <v>0.0306827427756756</v>
      </c>
      <c r="AL3314" s="38" t="n">
        <v>0.145222902701288</v>
      </c>
      <c r="AM3314" s="40" t="n">
        <v>0.108444059657497</v>
      </c>
      <c r="AN3314" s="40" t="n">
        <v>0.109712975021179</v>
      </c>
      <c r="AO3314" s="40" t="n">
        <v>0.062167902440393</v>
      </c>
      <c r="AP3314" s="40" t="n">
        <v>0.174462971341208</v>
      </c>
      <c r="AQ3314" s="40" t="n">
        <v>0.0451937410461319</v>
      </c>
      <c r="AR3314" s="40" t="n">
        <v>0.0551349725008594</v>
      </c>
      <c r="AS3314" s="40" t="n">
        <v>0.0177726385402589</v>
      </c>
      <c r="AT3314" s="40" t="n">
        <v>0.196168551582063</v>
      </c>
      <c r="AU3314" s="40" t="n">
        <v>0.0478453589427248</v>
      </c>
      <c r="AV3314" s="39" t="n">
        <v>0.184982628482596</v>
      </c>
      <c r="AW3314" s="40" t="n">
        <v>0.0943869180742167</v>
      </c>
      <c r="AX3314" s="40" t="n">
        <v>0.0990045313326666</v>
      </c>
      <c r="AY3314" s="39" t="n">
        <v>0.210042708698116</v>
      </c>
      <c r="AZ3314" s="40" t="n">
        <v>0.110453549115471</v>
      </c>
      <c r="BA3314" s="38" t="n">
        <v>0.159874442245744</v>
      </c>
      <c r="BB3314" s="40" t="n">
        <v>0.0516838154577337</v>
      </c>
      <c r="BC3314" s="40" t="n">
        <v>0.154940079554858</v>
      </c>
      <c r="BD3314" s="38" t="n">
        <v>0.0842920596403045</v>
      </c>
      <c r="BE3314" s="40" t="n">
        <v>0.0412523120793431</v>
      </c>
      <c r="BF3314" s="40" t="n">
        <v>0.0734820458430589</v>
      </c>
      <c r="BG3314" s="39" t="n">
        <v>0.198725147230264</v>
      </c>
      <c r="BH3314" s="40" t="n">
        <v>0.115465248618312</v>
      </c>
      <c r="BI3314" s="39" t="n">
        <v>0.131902860970921</v>
      </c>
      <c r="BJ3314" s="38" t="n">
        <v>0.122333283589999</v>
      </c>
      <c r="BK3314" s="38" t="n">
        <v>0.0811495590122333</v>
      </c>
      <c r="BL3314" s="38" t="n">
        <v>0.132040341357022</v>
      </c>
      <c r="BM3314" s="38" t="n">
        <v>0.0825382398073494</v>
      </c>
      <c r="BN3314" s="38" t="n">
        <v>0.133215697442629</v>
      </c>
      <c r="BO3314" s="39" t="n">
        <v>0.125371844431332</v>
      </c>
      <c r="BP3314" s="40" t="n">
        <v>0.12346929941661</v>
      </c>
      <c r="BQ3314" s="39" t="n">
        <v>0</v>
      </c>
      <c r="BR3314" s="40" t="n">
        <v>0.116147308781869</v>
      </c>
      <c r="BS3314" s="40" t="n">
        <v>0.125913126868975</v>
      </c>
      <c r="BT3314" s="40" t="n">
        <v>0.155636661419903</v>
      </c>
      <c r="BU3314" s="40" t="n">
        <v>0.122556565974449</v>
      </c>
      <c r="BV3314" s="38" t="n">
        <v>0.13849897919317</v>
      </c>
      <c r="BW3314" s="39" t="n">
        <v>0.156299158030092</v>
      </c>
      <c r="BX3314" s="40" t="n">
        <v>0.125353623983752</v>
      </c>
      <c r="BY3314" s="38" t="n">
        <v>0.126807368222946</v>
      </c>
      <c r="BZ3314" s="40" t="n">
        <v>0.0731220442888664</v>
      </c>
      <c r="CA3314" s="39" t="n">
        <v>0.0741727197459847</v>
      </c>
      <c r="CB3314" s="40" t="n">
        <v>0.142814506445237</v>
      </c>
      <c r="CC3314" s="40" t="n">
        <v>0.0173373107076599</v>
      </c>
      <c r="CD3314" s="38" t="n">
        <v>0.126029435423974</v>
      </c>
      <c r="CE3314" s="40" t="n">
        <v>0.159068595124921</v>
      </c>
      <c r="CF3314" s="38" t="n">
        <v>0.125353623983752</v>
      </c>
      <c r="CG3314" s="40" t="n">
        <v>0.0741727197459847</v>
      </c>
      <c r="CH3314" s="40" t="n">
        <v>0.183825143304041</v>
      </c>
      <c r="CI3314" s="40" t="n">
        <v>0.0722100655256498</v>
      </c>
      <c r="CJ3314" s="40" t="n">
        <v>0.0498367226415598</v>
      </c>
      <c r="CK3314" s="40" t="n">
        <v>0.17511016749625</v>
      </c>
      <c r="CL3314" s="40" t="n">
        <v>0.121294239034186</v>
      </c>
      <c r="CM3314" s="40" t="n">
        <v>0.0852811154556333</v>
      </c>
      <c r="CN3314" s="39" t="n">
        <v>0</v>
      </c>
    </row>
    <row r="3315" s="22" customFormat="true" ht="15" hidden="false" customHeight="true" outlineLevel="0" collapsed="false">
      <c r="A3315" s="25" t="s">
        <v>2808</v>
      </c>
      <c r="B3315" s="59" t="n">
        <v>0.0128045869780245</v>
      </c>
      <c r="C3315" s="38" t="n">
        <v>0.0157698788467775</v>
      </c>
      <c r="D3315" s="39" t="n">
        <v>0.00727475713754699</v>
      </c>
      <c r="E3315" s="40" t="n">
        <v>0.0122473363787995</v>
      </c>
      <c r="F3315" s="40" t="n">
        <v>0.00461061634720816</v>
      </c>
      <c r="G3315" s="40" t="n">
        <v>0.0149905996274355</v>
      </c>
      <c r="H3315" s="40" t="n">
        <v>0.0242985665290658</v>
      </c>
      <c r="I3315" s="40" t="n">
        <v>0.00569006663934372</v>
      </c>
      <c r="J3315" s="39" t="n">
        <v>0.0192885316591305</v>
      </c>
      <c r="K3315" s="40" t="n">
        <v>0.00944095462428404</v>
      </c>
      <c r="L3315" s="38" t="n">
        <v>0.017486616014915</v>
      </c>
      <c r="M3315" s="40" t="n">
        <v>0.0206499196012122</v>
      </c>
      <c r="N3315" s="41" t="n">
        <v>0.148483295745923</v>
      </c>
      <c r="O3315" s="40" t="n">
        <v>0.0558998491506733</v>
      </c>
      <c r="P3315" s="39" t="n">
        <v>0</v>
      </c>
      <c r="Q3315" s="38" t="n">
        <v>0.00582686937236854</v>
      </c>
      <c r="R3315" s="39" t="n">
        <v>0.0161032344664732</v>
      </c>
      <c r="S3315" s="40" t="n">
        <v>0.0314994986077106</v>
      </c>
      <c r="T3315" s="38" t="n">
        <v>0</v>
      </c>
      <c r="U3315" s="38" t="n">
        <v>0</v>
      </c>
      <c r="V3315" s="38" t="n">
        <v>0</v>
      </c>
      <c r="W3315" s="38" t="n">
        <v>0</v>
      </c>
      <c r="X3315" s="40" t="n">
        <v>0.00235244810283412</v>
      </c>
      <c r="Y3315" s="40" t="n">
        <v>0</v>
      </c>
      <c r="Z3315" s="40" t="n">
        <v>0</v>
      </c>
      <c r="AA3315" s="39" t="n">
        <v>0.00677777362378866</v>
      </c>
      <c r="AB3315" s="40" t="n">
        <v>0.0273057992201452</v>
      </c>
      <c r="AC3315" s="40" t="n">
        <v>0.0163393139193371</v>
      </c>
      <c r="AD3315" s="39" t="n">
        <v>0.0949986555383307</v>
      </c>
      <c r="AE3315" s="40" t="n">
        <v>0.0120431194454333</v>
      </c>
      <c r="AF3315" s="40" t="n">
        <v>0</v>
      </c>
      <c r="AG3315" s="38" t="n">
        <v>0.0164375494130122</v>
      </c>
      <c r="AH3315" s="38" t="n">
        <v>0.0582322975826351</v>
      </c>
      <c r="AI3315" s="38" t="n">
        <v>0</v>
      </c>
      <c r="AJ3315" s="38" t="n">
        <v>0</v>
      </c>
      <c r="AK3315" s="38" t="n">
        <v>0</v>
      </c>
      <c r="AL3315" s="38" t="n">
        <v>0.00582686937236854</v>
      </c>
      <c r="AM3315" s="40" t="n">
        <v>0.022593355914963</v>
      </c>
      <c r="AN3315" s="40" t="n">
        <v>0.0218456444668935</v>
      </c>
      <c r="AO3315" s="40" t="n">
        <v>0</v>
      </c>
      <c r="AP3315" s="40" t="n">
        <v>0</v>
      </c>
      <c r="AQ3315" s="40" t="n">
        <v>0.0490161246187478</v>
      </c>
      <c r="AR3315" s="40" t="n">
        <v>0.0368304067064638</v>
      </c>
      <c r="AS3315" s="40" t="n">
        <v>0.0217028306049477</v>
      </c>
      <c r="AT3315" s="40" t="n">
        <v>0</v>
      </c>
      <c r="AU3315" s="40" t="n">
        <v>0.00316406365117763</v>
      </c>
      <c r="AV3315" s="39" t="n">
        <v>0</v>
      </c>
      <c r="AW3315" s="40" t="n">
        <v>0.0142803461792608</v>
      </c>
      <c r="AX3315" s="40" t="n">
        <v>0.013023741116778</v>
      </c>
      <c r="AY3315" s="39" t="n">
        <v>0.0113219035525791</v>
      </c>
      <c r="AZ3315" s="40" t="n">
        <v>0.0147798227235857</v>
      </c>
      <c r="BA3315" s="38" t="n">
        <v>0.018786667033325</v>
      </c>
      <c r="BB3315" s="40" t="n">
        <v>0</v>
      </c>
      <c r="BC3315" s="40" t="n">
        <v>0.00994562446754847</v>
      </c>
      <c r="BD3315" s="38" t="n">
        <v>0.0110114378507559</v>
      </c>
      <c r="BE3315" s="40" t="n">
        <v>0.0123557595525775</v>
      </c>
      <c r="BF3315" s="40" t="n">
        <v>0</v>
      </c>
      <c r="BG3315" s="39" t="n">
        <v>0</v>
      </c>
      <c r="BH3315" s="40" t="n">
        <v>0.0146675158661935</v>
      </c>
      <c r="BI3315" s="39" t="n">
        <v>0.0108416902091754</v>
      </c>
      <c r="BJ3315" s="38" t="n">
        <v>0.0148063811470242</v>
      </c>
      <c r="BK3315" s="38" t="n">
        <v>0</v>
      </c>
      <c r="BL3315" s="38" t="n">
        <v>0.00306117087882666</v>
      </c>
      <c r="BM3315" s="38" t="n">
        <v>0.0194151468004317</v>
      </c>
      <c r="BN3315" s="38" t="n">
        <v>0.0132689846928147</v>
      </c>
      <c r="BO3315" s="39" t="n">
        <v>0</v>
      </c>
      <c r="BP3315" s="40" t="n">
        <v>0.0128045869780245</v>
      </c>
      <c r="BQ3315" s="39" t="n">
        <v>0</v>
      </c>
      <c r="BR3315" s="40" t="n">
        <v>0.0113314447592067</v>
      </c>
      <c r="BS3315" s="40" t="n">
        <v>0.0132962709441996</v>
      </c>
      <c r="BT3315" s="40" t="n">
        <v>0.0307486870806772</v>
      </c>
      <c r="BU3315" s="40" t="n">
        <v>0.0113254387937256</v>
      </c>
      <c r="BV3315" s="38" t="n">
        <v>0.0180019359952802</v>
      </c>
      <c r="BW3315" s="39" t="n">
        <v>0.0233141088551754</v>
      </c>
      <c r="BX3315" s="40" t="n">
        <v>0.0158582663255504</v>
      </c>
      <c r="BY3315" s="38" t="n">
        <v>0.0121147925813838</v>
      </c>
      <c r="BZ3315" s="40" t="n">
        <v>0</v>
      </c>
      <c r="CA3315" s="39" t="n">
        <v>0.00481780108977436</v>
      </c>
      <c r="CB3315" s="40" t="n">
        <v>0</v>
      </c>
      <c r="CC3315" s="40" t="n">
        <v>0</v>
      </c>
      <c r="CD3315" s="38" t="n">
        <v>0</v>
      </c>
      <c r="CE3315" s="40" t="n">
        <v>0.0223763604922752</v>
      </c>
      <c r="CF3315" s="38" t="n">
        <v>0.0158582663255504</v>
      </c>
      <c r="CG3315" s="40" t="n">
        <v>0.00481780108977436</v>
      </c>
      <c r="CH3315" s="40" t="n">
        <v>0.00256502652079432</v>
      </c>
      <c r="CI3315" s="40" t="n">
        <v>0.00623860543702642</v>
      </c>
      <c r="CJ3315" s="40" t="n">
        <v>0</v>
      </c>
      <c r="CK3315" s="40" t="n">
        <v>0.0115487576133653</v>
      </c>
      <c r="CL3315" s="40" t="n">
        <v>0.0223031135946358</v>
      </c>
      <c r="CM3315" s="40" t="n">
        <v>0</v>
      </c>
      <c r="CN3315" s="39" t="n">
        <v>0</v>
      </c>
    </row>
    <row r="3316" s="22" customFormat="true" ht="15" hidden="false" customHeight="false" outlineLevel="0" collapsed="false">
      <c r="A3316" s="25"/>
      <c r="B3316" s="26" t="s">
        <v>2887</v>
      </c>
      <c r="C3316" s="27" t="s">
        <v>3213</v>
      </c>
      <c r="D3316" s="28" t="s">
        <v>1731</v>
      </c>
      <c r="E3316" s="29" t="s">
        <v>2096</v>
      </c>
      <c r="F3316" s="29" t="s">
        <v>1560</v>
      </c>
      <c r="G3316" s="29" t="s">
        <v>1324</v>
      </c>
      <c r="H3316" s="29" t="s">
        <v>884</v>
      </c>
      <c r="I3316" s="29" t="s">
        <v>2303</v>
      </c>
      <c r="J3316" s="28" t="s">
        <v>737</v>
      </c>
      <c r="K3316" s="29" t="s">
        <v>3214</v>
      </c>
      <c r="L3316" s="27" t="s">
        <v>144</v>
      </c>
      <c r="M3316" s="29" t="s">
        <v>1335</v>
      </c>
      <c r="N3316" s="30" t="s">
        <v>950</v>
      </c>
      <c r="O3316" s="29" t="s">
        <v>1086</v>
      </c>
      <c r="P3316" s="28" t="s">
        <v>954</v>
      </c>
      <c r="Q3316" s="27" t="s">
        <v>3215</v>
      </c>
      <c r="R3316" s="28" t="s">
        <v>3216</v>
      </c>
      <c r="S3316" s="29" t="s">
        <v>873</v>
      </c>
      <c r="T3316" s="27" t="s">
        <v>1151</v>
      </c>
      <c r="U3316" s="27" t="s">
        <v>920</v>
      </c>
      <c r="V3316" s="27" t="s">
        <v>769</v>
      </c>
      <c r="W3316" s="27" t="s">
        <v>948</v>
      </c>
      <c r="X3316" s="29" t="s">
        <v>427</v>
      </c>
      <c r="Y3316" s="29" t="s">
        <v>405</v>
      </c>
      <c r="Z3316" s="29" t="s">
        <v>1377</v>
      </c>
      <c r="AA3316" s="28" t="s">
        <v>1223</v>
      </c>
      <c r="AB3316" s="29" t="s">
        <v>951</v>
      </c>
      <c r="AC3316" s="29" t="s">
        <v>763</v>
      </c>
      <c r="AD3316" s="28" t="s">
        <v>995</v>
      </c>
      <c r="AE3316" s="29" t="s">
        <v>431</v>
      </c>
      <c r="AF3316" s="29" t="s">
        <v>952</v>
      </c>
      <c r="AG3316" s="27" t="s">
        <v>1336</v>
      </c>
      <c r="AH3316" s="27" t="s">
        <v>954</v>
      </c>
      <c r="AI3316" s="27" t="s">
        <v>950</v>
      </c>
      <c r="AJ3316" s="27" t="s">
        <v>411</v>
      </c>
      <c r="AK3316" s="27" t="s">
        <v>954</v>
      </c>
      <c r="AL3316" s="27" t="s">
        <v>3215</v>
      </c>
      <c r="AM3316" s="29" t="s">
        <v>423</v>
      </c>
      <c r="AN3316" s="29" t="s">
        <v>1489</v>
      </c>
      <c r="AO3316" s="29" t="s">
        <v>1151</v>
      </c>
      <c r="AP3316" s="29" t="s">
        <v>949</v>
      </c>
      <c r="AQ3316" s="29" t="s">
        <v>1153</v>
      </c>
      <c r="AR3316" s="29" t="s">
        <v>952</v>
      </c>
      <c r="AS3316" s="29" t="s">
        <v>980</v>
      </c>
      <c r="AT3316" s="29" t="s">
        <v>769</v>
      </c>
      <c r="AU3316" s="29" t="s">
        <v>1620</v>
      </c>
      <c r="AV3316" s="28" t="s">
        <v>920</v>
      </c>
      <c r="AW3316" s="29" t="s">
        <v>135</v>
      </c>
      <c r="AX3316" s="29" t="s">
        <v>1917</v>
      </c>
      <c r="AY3316" s="28" t="s">
        <v>1345</v>
      </c>
      <c r="AZ3316" s="29" t="s">
        <v>1896</v>
      </c>
      <c r="BA3316" s="27" t="s">
        <v>396</v>
      </c>
      <c r="BB3316" s="29" t="s">
        <v>1219</v>
      </c>
      <c r="BC3316" s="29" t="s">
        <v>2739</v>
      </c>
      <c r="BD3316" s="27" t="s">
        <v>1504</v>
      </c>
      <c r="BE3316" s="29" t="s">
        <v>586</v>
      </c>
      <c r="BF3316" s="29" t="s">
        <v>950</v>
      </c>
      <c r="BG3316" s="28" t="s">
        <v>415</v>
      </c>
      <c r="BH3316" s="29" t="s">
        <v>3217</v>
      </c>
      <c r="BI3316" s="28" t="s">
        <v>3218</v>
      </c>
      <c r="BJ3316" s="29" t="s">
        <v>3219</v>
      </c>
      <c r="BK3316" s="29" t="s">
        <v>745</v>
      </c>
      <c r="BL3316" s="29" t="s">
        <v>149</v>
      </c>
      <c r="BM3316" s="29" t="s">
        <v>758</v>
      </c>
      <c r="BN3316" s="29" t="s">
        <v>3220</v>
      </c>
      <c r="BO3316" s="28" t="s">
        <v>886</v>
      </c>
      <c r="BP3316" s="29" t="s">
        <v>2887</v>
      </c>
      <c r="BQ3316" s="28" t="s">
        <v>194</v>
      </c>
      <c r="BR3316" s="29" t="s">
        <v>2096</v>
      </c>
      <c r="BS3316" s="29" t="s">
        <v>3221</v>
      </c>
      <c r="BT3316" s="29" t="s">
        <v>2687</v>
      </c>
      <c r="BU3316" s="29" t="s">
        <v>3222</v>
      </c>
      <c r="BV3316" s="27" t="s">
        <v>3223</v>
      </c>
      <c r="BW3316" s="28" t="s">
        <v>2215</v>
      </c>
      <c r="BX3316" s="29" t="s">
        <v>1744</v>
      </c>
      <c r="BY3316" s="27" t="s">
        <v>397</v>
      </c>
      <c r="BZ3316" s="29" t="s">
        <v>1717</v>
      </c>
      <c r="CA3316" s="28" t="s">
        <v>607</v>
      </c>
      <c r="CB3316" s="29" t="s">
        <v>1083</v>
      </c>
      <c r="CC3316" s="29" t="s">
        <v>1154</v>
      </c>
      <c r="CD3316" s="27" t="s">
        <v>872</v>
      </c>
      <c r="CE3316" s="29" t="s">
        <v>394</v>
      </c>
      <c r="CF3316" s="27" t="s">
        <v>1744</v>
      </c>
      <c r="CG3316" s="29" t="s">
        <v>607</v>
      </c>
      <c r="CH3316" s="29" t="s">
        <v>502</v>
      </c>
      <c r="CI3316" s="29" t="s">
        <v>736</v>
      </c>
      <c r="CJ3316" s="29" t="s">
        <v>122</v>
      </c>
      <c r="CK3316" s="29" t="s">
        <v>752</v>
      </c>
      <c r="CL3316" s="29" t="s">
        <v>586</v>
      </c>
      <c r="CM3316" s="29" t="s">
        <v>995</v>
      </c>
      <c r="CN3316" s="28" t="s">
        <v>194</v>
      </c>
    </row>
    <row r="3317" s="17" customFormat="true" ht="45" hidden="false" customHeight="false" outlineLevel="0" collapsed="false">
      <c r="A3317" s="60" t="s">
        <v>2809</v>
      </c>
      <c r="B3317" s="61" t="n">
        <v>0.0359329761321756</v>
      </c>
      <c r="C3317" s="62" t="n">
        <v>0.0333076455474941</v>
      </c>
      <c r="D3317" s="63" t="n">
        <v>0.0407403034733699</v>
      </c>
      <c r="E3317" s="64" t="n">
        <v>0.0578218671173914</v>
      </c>
      <c r="F3317" s="64" t="n">
        <v>0.0256883609907904</v>
      </c>
      <c r="G3317" s="64" t="n">
        <v>0.0344316365178969</v>
      </c>
      <c r="H3317" s="64" t="n">
        <v>0.0218207107913095</v>
      </c>
      <c r="I3317" s="64" t="n">
        <v>0.0645996667266351</v>
      </c>
      <c r="J3317" s="63" t="n">
        <v>0.0219162951848193</v>
      </c>
      <c r="K3317" s="64" t="n">
        <v>0.0375415304282805</v>
      </c>
      <c r="L3317" s="62" t="n">
        <v>0.0262383203673033</v>
      </c>
      <c r="M3317" s="64" t="n">
        <v>0.0228481749540004</v>
      </c>
      <c r="N3317" s="65" t="n">
        <v>0.122933889373906</v>
      </c>
      <c r="O3317" s="64" t="n">
        <v>0.00900383544560191</v>
      </c>
      <c r="P3317" s="63" t="n">
        <v>0.0479421571356439</v>
      </c>
      <c r="Q3317" s="62" t="n">
        <v>0.0147696522443622</v>
      </c>
      <c r="R3317" s="63" t="n">
        <v>0.0458978717732398</v>
      </c>
      <c r="S3317" s="64" t="n">
        <v>0.0287655373794994</v>
      </c>
      <c r="T3317" s="62" t="n">
        <v>0</v>
      </c>
      <c r="U3317" s="62" t="n">
        <v>0</v>
      </c>
      <c r="V3317" s="62" t="n">
        <v>0</v>
      </c>
      <c r="W3317" s="62" t="n">
        <v>0</v>
      </c>
      <c r="X3317" s="64" t="n">
        <v>0.0200836234123357</v>
      </c>
      <c r="Y3317" s="64" t="n">
        <v>0</v>
      </c>
      <c r="Z3317" s="64" t="n">
        <v>0.0292155638402775</v>
      </c>
      <c r="AA3317" s="63" t="n">
        <v>0</v>
      </c>
      <c r="AB3317" s="64" t="n">
        <v>0.0324695379373615</v>
      </c>
      <c r="AC3317" s="64" t="n">
        <v>0.0550430688913918</v>
      </c>
      <c r="AD3317" s="63" t="n">
        <v>0</v>
      </c>
      <c r="AE3317" s="64" t="n">
        <v>0.0924070904449166</v>
      </c>
      <c r="AF3317" s="64" t="n">
        <v>0.026916038380082</v>
      </c>
      <c r="AG3317" s="62" t="n">
        <v>0.0106022450485792</v>
      </c>
      <c r="AH3317" s="62" t="n">
        <v>0</v>
      </c>
      <c r="AI3317" s="62" t="n">
        <v>0.0968037597284184</v>
      </c>
      <c r="AJ3317" s="62" t="n">
        <v>0.0627894762389895</v>
      </c>
      <c r="AK3317" s="62" t="n">
        <v>0.155165301642748</v>
      </c>
      <c r="AL3317" s="62" t="n">
        <v>0.0147696522443622</v>
      </c>
      <c r="AM3317" s="64" t="n">
        <v>0.0057748402681614</v>
      </c>
      <c r="AN3317" s="64" t="n">
        <v>0.0485196096505878</v>
      </c>
      <c r="AO3317" s="64" t="n">
        <v>0.118907164441402</v>
      </c>
      <c r="AP3317" s="64" t="n">
        <v>0.00709953344548584</v>
      </c>
      <c r="AQ3317" s="64" t="n">
        <v>0</v>
      </c>
      <c r="AR3317" s="64" t="n">
        <v>0.0526745869628906</v>
      </c>
      <c r="AS3317" s="64" t="n">
        <v>0.0299611133448392</v>
      </c>
      <c r="AT3317" s="64" t="n">
        <v>0</v>
      </c>
      <c r="AU3317" s="64" t="n">
        <v>0.0696044285816656</v>
      </c>
      <c r="AV3317" s="63" t="n">
        <v>0</v>
      </c>
      <c r="AW3317" s="64" t="n">
        <v>0.0221985052322484</v>
      </c>
      <c r="AX3317" s="64" t="n">
        <v>0.0356178318597574</v>
      </c>
      <c r="AY3317" s="63" t="n">
        <v>0.0446616754350139</v>
      </c>
      <c r="AZ3317" s="64" t="n">
        <v>0.0262414400139361</v>
      </c>
      <c r="BA3317" s="62" t="n">
        <v>0.0259390796123802</v>
      </c>
      <c r="BB3317" s="64" t="n">
        <v>0.062254593556559</v>
      </c>
      <c r="BC3317" s="64" t="n">
        <v>0.0593781701285779</v>
      </c>
      <c r="BD3317" s="62" t="n">
        <v>0.0396961989633687</v>
      </c>
      <c r="BE3317" s="64" t="n">
        <v>0.021247352130526</v>
      </c>
      <c r="BF3317" s="64" t="n">
        <v>0</v>
      </c>
      <c r="BG3317" s="63" t="n">
        <v>0</v>
      </c>
      <c r="BH3317" s="64" t="n">
        <v>0.0285094108123356</v>
      </c>
      <c r="BI3317" s="63" t="n">
        <v>0.043671557327549</v>
      </c>
      <c r="BJ3317" s="62" t="n">
        <v>0.0524574586236313</v>
      </c>
      <c r="BK3317" s="62" t="n">
        <v>0.0140900288620754</v>
      </c>
      <c r="BL3317" s="62" t="n">
        <v>0.0254604643469363</v>
      </c>
      <c r="BM3317" s="62" t="n">
        <v>0.0201172551520712</v>
      </c>
      <c r="BN3317" s="62" t="n">
        <v>0.0134460422640738</v>
      </c>
      <c r="BO3317" s="63" t="n">
        <v>0.0236692211244456</v>
      </c>
      <c r="BP3317" s="64" t="n">
        <v>0.0359329761321756</v>
      </c>
      <c r="BQ3317" s="63" t="n">
        <v>0</v>
      </c>
      <c r="BR3317" s="64" t="n">
        <v>0.0524017467248906</v>
      </c>
      <c r="BS3317" s="64" t="n">
        <v>0.0318788883631249</v>
      </c>
      <c r="BT3317" s="64" t="n">
        <v>0.0337010810348972</v>
      </c>
      <c r="BU3317" s="64" t="n">
        <v>0.0316588756462903</v>
      </c>
      <c r="BV3317" s="62" t="n">
        <v>0.0402728538190355</v>
      </c>
      <c r="BW3317" s="63" t="n">
        <v>0.033355609550105</v>
      </c>
      <c r="BX3317" s="64" t="n">
        <v>0.0467089784818625</v>
      </c>
      <c r="BY3317" s="62" t="n">
        <v>0.0332056384711547</v>
      </c>
      <c r="BZ3317" s="64" t="n">
        <v>0</v>
      </c>
      <c r="CA3317" s="63" t="n">
        <v>0</v>
      </c>
      <c r="CB3317" s="64" t="n">
        <v>0.0230581117301613</v>
      </c>
      <c r="CC3317" s="64" t="n">
        <v>0</v>
      </c>
      <c r="CD3317" s="62" t="n">
        <v>0</v>
      </c>
      <c r="CE3317" s="64" t="n">
        <v>0.02567847609409</v>
      </c>
      <c r="CF3317" s="62" t="n">
        <v>0.0467089784818625</v>
      </c>
      <c r="CG3317" s="64" t="n">
        <v>0</v>
      </c>
      <c r="CH3317" s="64" t="n">
        <v>0.0385292441061846</v>
      </c>
      <c r="CI3317" s="64" t="n">
        <v>0.0346780365690813</v>
      </c>
      <c r="CJ3317" s="64" t="n">
        <v>0</v>
      </c>
      <c r="CK3317" s="64" t="n">
        <v>0.0441279188803485</v>
      </c>
      <c r="CL3317" s="64" t="n">
        <v>0.0261644067703905</v>
      </c>
      <c r="CM3317" s="64" t="n">
        <v>0</v>
      </c>
      <c r="CN3317" s="63" t="n">
        <v>0</v>
      </c>
    </row>
    <row r="3318" s="22" customFormat="true" ht="15" hidden="false" customHeight="false" outlineLevel="0" collapsed="false">
      <c r="A3318" s="25"/>
      <c r="B3318" s="59" t="s">
        <v>469</v>
      </c>
      <c r="C3318" s="27" t="s">
        <v>761</v>
      </c>
      <c r="D3318" s="28" t="s">
        <v>2387</v>
      </c>
      <c r="E3318" s="29" t="s">
        <v>981</v>
      </c>
      <c r="F3318" s="29" t="s">
        <v>616</v>
      </c>
      <c r="G3318" s="29" t="s">
        <v>147</v>
      </c>
      <c r="H3318" s="29" t="s">
        <v>1568</v>
      </c>
      <c r="I3318" s="29" t="s">
        <v>981</v>
      </c>
      <c r="J3318" s="28" t="s">
        <v>1153</v>
      </c>
      <c r="K3318" s="29" t="s">
        <v>3224</v>
      </c>
      <c r="L3318" s="27" t="s">
        <v>992</v>
      </c>
      <c r="M3318" s="29" t="s">
        <v>595</v>
      </c>
      <c r="N3318" s="30" t="s">
        <v>874</v>
      </c>
      <c r="O3318" s="29" t="s">
        <v>920</v>
      </c>
      <c r="P3318" s="28" t="s">
        <v>874</v>
      </c>
      <c r="Q3318" s="27" t="s">
        <v>1312</v>
      </c>
      <c r="R3318" s="28" t="s">
        <v>3225</v>
      </c>
      <c r="S3318" s="29" t="s">
        <v>747</v>
      </c>
      <c r="T3318" s="27" t="s">
        <v>879</v>
      </c>
      <c r="U3318" s="27" t="s">
        <v>879</v>
      </c>
      <c r="V3318" s="27" t="s">
        <v>400</v>
      </c>
      <c r="W3318" s="27" t="s">
        <v>1042</v>
      </c>
      <c r="X3318" s="29" t="s">
        <v>994</v>
      </c>
      <c r="Y3318" s="29" t="s">
        <v>753</v>
      </c>
      <c r="Z3318" s="29" t="s">
        <v>948</v>
      </c>
      <c r="AA3318" s="28" t="s">
        <v>887</v>
      </c>
      <c r="AB3318" s="29" t="s">
        <v>607</v>
      </c>
      <c r="AC3318" s="29" t="s">
        <v>887</v>
      </c>
      <c r="AD3318" s="28" t="s">
        <v>994</v>
      </c>
      <c r="AE3318" s="29" t="s">
        <v>881</v>
      </c>
      <c r="AF3318" s="29" t="s">
        <v>887</v>
      </c>
      <c r="AG3318" s="27" t="s">
        <v>747</v>
      </c>
      <c r="AH3318" s="27" t="s">
        <v>753</v>
      </c>
      <c r="AI3318" s="27" t="s">
        <v>885</v>
      </c>
      <c r="AJ3318" s="27" t="s">
        <v>748</v>
      </c>
      <c r="AK3318" s="27" t="s">
        <v>753</v>
      </c>
      <c r="AL3318" s="27" t="s">
        <v>1312</v>
      </c>
      <c r="AM3318" s="29" t="s">
        <v>765</v>
      </c>
      <c r="AN3318" s="29" t="s">
        <v>1223</v>
      </c>
      <c r="AO3318" s="29" t="s">
        <v>617</v>
      </c>
      <c r="AP3318" s="29" t="s">
        <v>872</v>
      </c>
      <c r="AQ3318" s="29" t="s">
        <v>401</v>
      </c>
      <c r="AR3318" s="29" t="s">
        <v>950</v>
      </c>
      <c r="AS3318" s="29" t="s">
        <v>617</v>
      </c>
      <c r="AT3318" s="29" t="s">
        <v>617</v>
      </c>
      <c r="AU3318" s="29" t="s">
        <v>873</v>
      </c>
      <c r="AV3318" s="28" t="s">
        <v>874</v>
      </c>
      <c r="AW3318" s="29" t="s">
        <v>1158</v>
      </c>
      <c r="AX3318" s="29" t="s">
        <v>1391</v>
      </c>
      <c r="AY3318" s="28" t="s">
        <v>946</v>
      </c>
      <c r="AZ3318" s="29" t="s">
        <v>1778</v>
      </c>
      <c r="BA3318" s="27" t="s">
        <v>585</v>
      </c>
      <c r="BB3318" s="29" t="s">
        <v>753</v>
      </c>
      <c r="BC3318" s="29" t="s">
        <v>1325</v>
      </c>
      <c r="BD3318" s="27" t="s">
        <v>1219</v>
      </c>
      <c r="BE3318" s="29" t="s">
        <v>1042</v>
      </c>
      <c r="BF3318" s="29" t="s">
        <v>770</v>
      </c>
      <c r="BG3318" s="28" t="s">
        <v>994</v>
      </c>
      <c r="BH3318" s="29" t="s">
        <v>1579</v>
      </c>
      <c r="BI3318" s="28" t="s">
        <v>502</v>
      </c>
      <c r="BJ3318" s="27" t="s">
        <v>1339</v>
      </c>
      <c r="BK3318" s="27" t="s">
        <v>920</v>
      </c>
      <c r="BL3318" s="27" t="s">
        <v>1219</v>
      </c>
      <c r="BM3318" s="27" t="s">
        <v>1042</v>
      </c>
      <c r="BN3318" s="27" t="s">
        <v>1991</v>
      </c>
      <c r="BO3318" s="28" t="s">
        <v>764</v>
      </c>
      <c r="BP3318" s="29" t="s">
        <v>469</v>
      </c>
      <c r="BQ3318" s="28" t="s">
        <v>194</v>
      </c>
      <c r="BR3318" s="29" t="s">
        <v>194</v>
      </c>
      <c r="BS3318" s="29" t="s">
        <v>469</v>
      </c>
      <c r="BT3318" s="29" t="s">
        <v>1091</v>
      </c>
      <c r="BU3318" s="29" t="s">
        <v>600</v>
      </c>
      <c r="BV3318" s="27" t="s">
        <v>477</v>
      </c>
      <c r="BW3318" s="28" t="s">
        <v>477</v>
      </c>
      <c r="BX3318" s="29" t="s">
        <v>1091</v>
      </c>
      <c r="BY3318" s="27" t="s">
        <v>2505</v>
      </c>
      <c r="BZ3318" s="29" t="s">
        <v>992</v>
      </c>
      <c r="CA3318" s="28" t="s">
        <v>885</v>
      </c>
      <c r="CB3318" s="29" t="s">
        <v>617</v>
      </c>
      <c r="CC3318" s="29" t="s">
        <v>746</v>
      </c>
      <c r="CD3318" s="27" t="s">
        <v>764</v>
      </c>
      <c r="CE3318" s="29" t="s">
        <v>418</v>
      </c>
      <c r="CF3318" s="27" t="s">
        <v>1091</v>
      </c>
      <c r="CG3318" s="29" t="s">
        <v>885</v>
      </c>
      <c r="CH3318" s="29" t="s">
        <v>1220</v>
      </c>
      <c r="CI3318" s="29" t="s">
        <v>870</v>
      </c>
      <c r="CJ3318" s="29" t="s">
        <v>746</v>
      </c>
      <c r="CK3318" s="29" t="s">
        <v>739</v>
      </c>
      <c r="CL3318" s="29" t="s">
        <v>1151</v>
      </c>
      <c r="CM3318" s="29" t="s">
        <v>879</v>
      </c>
      <c r="CN3318" s="28" t="s">
        <v>194</v>
      </c>
    </row>
    <row r="3319" s="17" customFormat="true" ht="15" hidden="false" customHeight="false" outlineLevel="0" collapsed="false">
      <c r="A3319" s="60" t="s">
        <v>2652</v>
      </c>
      <c r="B3319" s="61" t="n">
        <v>0.00306112433831787</v>
      </c>
      <c r="C3319" s="62" t="n">
        <v>0.00213380251823583</v>
      </c>
      <c r="D3319" s="63" t="n">
        <v>0.00453365292081564</v>
      </c>
      <c r="E3319" s="64" t="n">
        <v>0</v>
      </c>
      <c r="F3319" s="64" t="n">
        <v>0</v>
      </c>
      <c r="G3319" s="64" t="n">
        <v>0.00966450098469204</v>
      </c>
      <c r="H3319" s="64" t="n">
        <v>0</v>
      </c>
      <c r="I3319" s="64" t="n">
        <v>0.00823207768617468</v>
      </c>
      <c r="J3319" s="63" t="n">
        <v>0</v>
      </c>
      <c r="K3319" s="64" t="n">
        <v>0.00366329111661509</v>
      </c>
      <c r="L3319" s="62" t="n">
        <v>0</v>
      </c>
      <c r="M3319" s="64" t="n">
        <v>0</v>
      </c>
      <c r="N3319" s="65" t="n">
        <v>0</v>
      </c>
      <c r="O3319" s="64" t="n">
        <v>0</v>
      </c>
      <c r="P3319" s="63" t="n">
        <v>0</v>
      </c>
      <c r="Q3319" s="62" t="n">
        <v>0.0107672141587494</v>
      </c>
      <c r="R3319" s="63" t="n">
        <v>0</v>
      </c>
      <c r="S3319" s="64" t="n">
        <v>0</v>
      </c>
      <c r="T3319" s="62" t="n">
        <v>0</v>
      </c>
      <c r="U3319" s="62" t="n">
        <v>0</v>
      </c>
      <c r="V3319" s="62" t="n">
        <v>0</v>
      </c>
      <c r="W3319" s="62" t="n">
        <v>0</v>
      </c>
      <c r="X3319" s="64" t="n">
        <v>0.167801584495988</v>
      </c>
      <c r="Y3319" s="64" t="n">
        <v>0</v>
      </c>
      <c r="Z3319" s="64" t="n">
        <v>0</v>
      </c>
      <c r="AA3319" s="63" t="n">
        <v>0</v>
      </c>
      <c r="AB3319" s="64" t="n">
        <v>0</v>
      </c>
      <c r="AC3319" s="64" t="n">
        <v>0</v>
      </c>
      <c r="AD3319" s="63" t="n">
        <v>0</v>
      </c>
      <c r="AE3319" s="64" t="n">
        <v>0</v>
      </c>
      <c r="AF3319" s="64" t="n">
        <v>0</v>
      </c>
      <c r="AG3319" s="62" t="n">
        <v>0</v>
      </c>
      <c r="AH3319" s="62" t="n">
        <v>0</v>
      </c>
      <c r="AI3319" s="62" t="n">
        <v>0</v>
      </c>
      <c r="AJ3319" s="62" t="n">
        <v>0</v>
      </c>
      <c r="AK3319" s="62" t="n">
        <v>0</v>
      </c>
      <c r="AL3319" s="62" t="n">
        <v>0.0107672141587494</v>
      </c>
      <c r="AM3319" s="64" t="n">
        <v>0</v>
      </c>
      <c r="AN3319" s="64" t="n">
        <v>0</v>
      </c>
      <c r="AO3319" s="64" t="n">
        <v>0</v>
      </c>
      <c r="AP3319" s="64" t="n">
        <v>0</v>
      </c>
      <c r="AQ3319" s="64" t="n">
        <v>0</v>
      </c>
      <c r="AR3319" s="64" t="n">
        <v>0</v>
      </c>
      <c r="AS3319" s="64" t="n">
        <v>0</v>
      </c>
      <c r="AT3319" s="64" t="n">
        <v>0</v>
      </c>
      <c r="AU3319" s="64" t="n">
        <v>0</v>
      </c>
      <c r="AV3319" s="63" t="n">
        <v>0</v>
      </c>
      <c r="AW3319" s="64" t="n">
        <v>0</v>
      </c>
      <c r="AX3319" s="64" t="n">
        <v>0.0028819988100971</v>
      </c>
      <c r="AY3319" s="63" t="n">
        <v>0.00458404820910937</v>
      </c>
      <c r="AZ3319" s="64" t="n">
        <v>0.0024347560462223</v>
      </c>
      <c r="BA3319" s="62" t="n">
        <v>0</v>
      </c>
      <c r="BB3319" s="64" t="n">
        <v>0</v>
      </c>
      <c r="BC3319" s="64" t="n">
        <v>0</v>
      </c>
      <c r="BD3319" s="62" t="n">
        <v>0.0103960392659979</v>
      </c>
      <c r="BE3319" s="64" t="n">
        <v>0.429311831918028</v>
      </c>
      <c r="BF3319" s="64" t="n">
        <v>0</v>
      </c>
      <c r="BG3319" s="63" t="n">
        <v>0</v>
      </c>
      <c r="BH3319" s="64" t="n">
        <v>0.00370165930864752</v>
      </c>
      <c r="BI3319" s="63" t="n">
        <v>0.00201559047824591</v>
      </c>
      <c r="BJ3319" s="62" t="n">
        <v>0</v>
      </c>
      <c r="BK3319" s="62" t="n">
        <v>0.00452258065171552</v>
      </c>
      <c r="BL3319" s="62" t="n">
        <v>0</v>
      </c>
      <c r="BM3319" s="62" t="n">
        <v>0</v>
      </c>
      <c r="BN3319" s="62" t="n">
        <v>0.0107662799188561</v>
      </c>
      <c r="BO3319" s="63" t="n">
        <v>0</v>
      </c>
      <c r="BP3319" s="64" t="n">
        <v>0.00306112433831787</v>
      </c>
      <c r="BQ3319" s="63" t="n">
        <v>0</v>
      </c>
      <c r="BR3319" s="64" t="n">
        <v>0</v>
      </c>
      <c r="BS3319" s="64" t="n">
        <v>0.00306112433831787</v>
      </c>
      <c r="BT3319" s="64" t="n">
        <v>0</v>
      </c>
      <c r="BU3319" s="64" t="n">
        <v>0.00362820340301469</v>
      </c>
      <c r="BV3319" s="62" t="n">
        <v>0</v>
      </c>
      <c r="BW3319" s="63" t="n">
        <v>0</v>
      </c>
      <c r="BX3319" s="64" t="n">
        <v>0</v>
      </c>
      <c r="BY3319" s="62" t="n">
        <v>0</v>
      </c>
      <c r="BZ3319" s="64" t="n">
        <v>0.125777203614327</v>
      </c>
      <c r="CA3319" s="63" t="n">
        <v>0.454866631781929</v>
      </c>
      <c r="CB3319" s="64" t="n">
        <v>0</v>
      </c>
      <c r="CC3319" s="64" t="n">
        <v>0.145300125967812</v>
      </c>
      <c r="CD3319" s="62" t="n">
        <v>0.120651587525827</v>
      </c>
      <c r="CE3319" s="64" t="n">
        <v>0</v>
      </c>
      <c r="CF3319" s="62" t="n">
        <v>0</v>
      </c>
      <c r="CG3319" s="64" t="n">
        <v>0.454866631781929</v>
      </c>
      <c r="CH3319" s="64" t="n">
        <v>0</v>
      </c>
      <c r="CI3319" s="64" t="n">
        <v>0</v>
      </c>
      <c r="CJ3319" s="64" t="n">
        <v>0.159307851351162</v>
      </c>
      <c r="CK3319" s="64" t="n">
        <v>0</v>
      </c>
      <c r="CL3319" s="64" t="n">
        <v>0</v>
      </c>
      <c r="CM3319" s="64" t="n">
        <v>0</v>
      </c>
      <c r="CN3319" s="63" t="n">
        <v>0</v>
      </c>
    </row>
    <row r="3320" s="22" customFormat="true" ht="15" hidden="false" customHeight="false" outlineLevel="0" collapsed="false">
      <c r="A3320" s="25"/>
      <c r="B3320" s="59" t="s">
        <v>174</v>
      </c>
      <c r="C3320" s="27" t="s">
        <v>2422</v>
      </c>
      <c r="D3320" s="28" t="s">
        <v>3188</v>
      </c>
      <c r="E3320" s="29" t="s">
        <v>2024</v>
      </c>
      <c r="F3320" s="29" t="s">
        <v>2810</v>
      </c>
      <c r="G3320" s="29" t="s">
        <v>2383</v>
      </c>
      <c r="H3320" s="29" t="s">
        <v>2810</v>
      </c>
      <c r="I3320" s="29" t="s">
        <v>1294</v>
      </c>
      <c r="J3320" s="28" t="s">
        <v>1891</v>
      </c>
      <c r="K3320" s="29" t="s">
        <v>2500</v>
      </c>
      <c r="L3320" s="27" t="s">
        <v>1568</v>
      </c>
      <c r="M3320" s="29" t="s">
        <v>1817</v>
      </c>
      <c r="N3320" s="30" t="s">
        <v>411</v>
      </c>
      <c r="O3320" s="29" t="s">
        <v>423</v>
      </c>
      <c r="P3320" s="28" t="s">
        <v>887</v>
      </c>
      <c r="Q3320" s="27" t="s">
        <v>488</v>
      </c>
      <c r="R3320" s="28" t="s">
        <v>596</v>
      </c>
      <c r="S3320" s="29" t="s">
        <v>870</v>
      </c>
      <c r="T3320" s="27" t="s">
        <v>992</v>
      </c>
      <c r="U3320" s="27" t="s">
        <v>872</v>
      </c>
      <c r="V3320" s="27" t="s">
        <v>751</v>
      </c>
      <c r="W3320" s="27" t="s">
        <v>415</v>
      </c>
      <c r="X3320" s="29" t="s">
        <v>135</v>
      </c>
      <c r="Y3320" s="29" t="s">
        <v>1151</v>
      </c>
      <c r="Z3320" s="29" t="s">
        <v>431</v>
      </c>
      <c r="AA3320" s="28" t="s">
        <v>132</v>
      </c>
      <c r="AB3320" s="29" t="s">
        <v>486</v>
      </c>
      <c r="AC3320" s="29" t="s">
        <v>1322</v>
      </c>
      <c r="AD3320" s="28" t="s">
        <v>878</v>
      </c>
      <c r="AE3320" s="29" t="s">
        <v>865</v>
      </c>
      <c r="AF3320" s="29" t="s">
        <v>1286</v>
      </c>
      <c r="AG3320" s="27" t="s">
        <v>1083</v>
      </c>
      <c r="AH3320" s="27" t="s">
        <v>887</v>
      </c>
      <c r="AI3320" s="27" t="s">
        <v>920</v>
      </c>
      <c r="AJ3320" s="27" t="s">
        <v>992</v>
      </c>
      <c r="AK3320" s="27" t="s">
        <v>948</v>
      </c>
      <c r="AL3320" s="27" t="s">
        <v>488</v>
      </c>
      <c r="AM3320" s="29" t="s">
        <v>981</v>
      </c>
      <c r="AN3320" s="29" t="s">
        <v>754</v>
      </c>
      <c r="AO3320" s="29" t="s">
        <v>415</v>
      </c>
      <c r="AP3320" s="29" t="s">
        <v>424</v>
      </c>
      <c r="AQ3320" s="29" t="s">
        <v>1338</v>
      </c>
      <c r="AR3320" s="29" t="s">
        <v>1220</v>
      </c>
      <c r="AS3320" s="29" t="s">
        <v>409</v>
      </c>
      <c r="AT3320" s="29" t="s">
        <v>878</v>
      </c>
      <c r="AU3320" s="29" t="s">
        <v>924</v>
      </c>
      <c r="AV3320" s="28" t="s">
        <v>886</v>
      </c>
      <c r="AW3320" s="29" t="s">
        <v>2720</v>
      </c>
      <c r="AX3320" s="29" t="s">
        <v>2136</v>
      </c>
      <c r="AY3320" s="28" t="s">
        <v>988</v>
      </c>
      <c r="AZ3320" s="29" t="s">
        <v>1100</v>
      </c>
      <c r="BA3320" s="27" t="s">
        <v>1780</v>
      </c>
      <c r="BB3320" s="29" t="s">
        <v>1083</v>
      </c>
      <c r="BC3320" s="29" t="s">
        <v>922</v>
      </c>
      <c r="BD3320" s="27" t="s">
        <v>1764</v>
      </c>
      <c r="BE3320" s="29" t="s">
        <v>743</v>
      </c>
      <c r="BF3320" s="29" t="s">
        <v>948</v>
      </c>
      <c r="BG3320" s="28" t="s">
        <v>878</v>
      </c>
      <c r="BH3320" s="29" t="s">
        <v>3189</v>
      </c>
      <c r="BI3320" s="28" t="s">
        <v>1501</v>
      </c>
      <c r="BJ3320" s="27" t="s">
        <v>3190</v>
      </c>
      <c r="BK3320" s="27" t="s">
        <v>1286</v>
      </c>
      <c r="BL3320" s="27" t="s">
        <v>492</v>
      </c>
      <c r="BM3320" s="27" t="s">
        <v>1286</v>
      </c>
      <c r="BN3320" s="27" t="s">
        <v>1291</v>
      </c>
      <c r="BO3320" s="28" t="s">
        <v>607</v>
      </c>
      <c r="BP3320" s="29" t="s">
        <v>174</v>
      </c>
      <c r="BQ3320" s="28" t="s">
        <v>194</v>
      </c>
      <c r="BR3320" s="29" t="s">
        <v>1779</v>
      </c>
      <c r="BS3320" s="29" t="s">
        <v>3191</v>
      </c>
      <c r="BT3320" s="29" t="s">
        <v>422</v>
      </c>
      <c r="BU3320" s="29" t="s">
        <v>2125</v>
      </c>
      <c r="BV3320" s="27" t="s">
        <v>1493</v>
      </c>
      <c r="BW3320" s="28" t="s">
        <v>3192</v>
      </c>
      <c r="BX3320" s="29" t="s">
        <v>2791</v>
      </c>
      <c r="BY3320" s="27" t="s">
        <v>2934</v>
      </c>
      <c r="BZ3320" s="29" t="s">
        <v>1228</v>
      </c>
      <c r="CA3320" s="28" t="s">
        <v>982</v>
      </c>
      <c r="CB3320" s="29" t="s">
        <v>404</v>
      </c>
      <c r="CC3320" s="29" t="s">
        <v>609</v>
      </c>
      <c r="CD3320" s="27" t="s">
        <v>741</v>
      </c>
      <c r="CE3320" s="29" t="s">
        <v>1397</v>
      </c>
      <c r="CF3320" s="27" t="s">
        <v>2791</v>
      </c>
      <c r="CG3320" s="29" t="s">
        <v>982</v>
      </c>
      <c r="CH3320" s="29" t="s">
        <v>1860</v>
      </c>
      <c r="CI3320" s="29" t="s">
        <v>756</v>
      </c>
      <c r="CJ3320" s="29" t="s">
        <v>1312</v>
      </c>
      <c r="CK3320" s="29" t="s">
        <v>1579</v>
      </c>
      <c r="CL3320" s="29" t="s">
        <v>918</v>
      </c>
      <c r="CM3320" s="29" t="s">
        <v>745</v>
      </c>
      <c r="CN3320" s="28" t="s">
        <v>194</v>
      </c>
    </row>
    <row r="3321" s="22" customFormat="true" ht="15" hidden="false" customHeight="true" outlineLevel="0" collapsed="false">
      <c r="A3321" s="25" t="s">
        <v>2814</v>
      </c>
      <c r="B3321" s="59" t="n">
        <v>0.00994967226327482</v>
      </c>
      <c r="C3321" s="38" t="n">
        <v>0.00948184211637312</v>
      </c>
      <c r="D3321" s="39" t="n">
        <v>0.0108221061487456</v>
      </c>
      <c r="E3321" s="40" t="n">
        <v>0.0174570362062907</v>
      </c>
      <c r="F3321" s="40" t="n">
        <v>0.00928775012679749</v>
      </c>
      <c r="G3321" s="40" t="n">
        <v>0.00833754422140301</v>
      </c>
      <c r="H3321" s="40" t="n">
        <v>0.00559950203617772</v>
      </c>
      <c r="I3321" s="40" t="n">
        <v>0.00925919793367454</v>
      </c>
      <c r="J3321" s="39" t="n">
        <v>0.016205683344797</v>
      </c>
      <c r="K3321" s="40" t="n">
        <v>0.00953549231443014</v>
      </c>
      <c r="L3321" s="38" t="n">
        <v>0.0277526754823353</v>
      </c>
      <c r="M3321" s="40" t="n">
        <v>0.00750394374633101</v>
      </c>
      <c r="N3321" s="41" t="n">
        <v>0</v>
      </c>
      <c r="O3321" s="40" t="n">
        <v>0</v>
      </c>
      <c r="P3321" s="39" t="n">
        <v>0</v>
      </c>
      <c r="Q3321" s="38" t="n">
        <v>0.0146291016522332</v>
      </c>
      <c r="R3321" s="39" t="n">
        <v>0.00773751796388758</v>
      </c>
      <c r="S3321" s="40" t="n">
        <v>0.0314994986077106</v>
      </c>
      <c r="T3321" s="38" t="n">
        <v>0</v>
      </c>
      <c r="U3321" s="38" t="n">
        <v>0.074163105139827</v>
      </c>
      <c r="V3321" s="38" t="n">
        <v>0.0110167643121125</v>
      </c>
      <c r="W3321" s="38" t="n">
        <v>0.0814529709088866</v>
      </c>
      <c r="X3321" s="40" t="n">
        <v>0.00763880273496888</v>
      </c>
      <c r="Y3321" s="40" t="n">
        <v>0</v>
      </c>
      <c r="Z3321" s="40" t="n">
        <v>0.00273924827212514</v>
      </c>
      <c r="AA3321" s="39" t="n">
        <v>0.0132732992226529</v>
      </c>
      <c r="AB3321" s="40" t="n">
        <v>0.0151706208869107</v>
      </c>
      <c r="AC3321" s="40" t="n">
        <v>0.0298151486638999</v>
      </c>
      <c r="AD3321" s="39" t="n">
        <v>0</v>
      </c>
      <c r="AE3321" s="40" t="n">
        <v>0</v>
      </c>
      <c r="AF3321" s="40" t="n">
        <v>0.0235148369660383</v>
      </c>
      <c r="AG3321" s="38" t="n">
        <v>0</v>
      </c>
      <c r="AH3321" s="38" t="n">
        <v>0</v>
      </c>
      <c r="AI3321" s="38" t="n">
        <v>0</v>
      </c>
      <c r="AJ3321" s="38" t="n">
        <v>0</v>
      </c>
      <c r="AK3321" s="38" t="n">
        <v>0</v>
      </c>
      <c r="AL3321" s="38" t="n">
        <v>0.0146291016522332</v>
      </c>
      <c r="AM3321" s="40" t="n">
        <v>0.0358574851892472</v>
      </c>
      <c r="AN3321" s="40" t="n">
        <v>0.0093453418991033</v>
      </c>
      <c r="AO3321" s="40" t="n">
        <v>0.0116957699915129</v>
      </c>
      <c r="AP3321" s="40" t="n">
        <v>0</v>
      </c>
      <c r="AQ3321" s="40" t="n">
        <v>0</v>
      </c>
      <c r="AR3321" s="40" t="n">
        <v>0.0268007401852631</v>
      </c>
      <c r="AS3321" s="40" t="n">
        <v>0.0178235201564329</v>
      </c>
      <c r="AT3321" s="40" t="n">
        <v>0</v>
      </c>
      <c r="AU3321" s="40" t="n">
        <v>0</v>
      </c>
      <c r="AV3321" s="39" t="n">
        <v>0</v>
      </c>
      <c r="AW3321" s="40" t="n">
        <v>0.0124921263703154</v>
      </c>
      <c r="AX3321" s="40" t="n">
        <v>0.00729801225754843</v>
      </c>
      <c r="AY3321" s="39" t="n">
        <v>0.0160193362121677</v>
      </c>
      <c r="AZ3321" s="40" t="n">
        <v>0.00860544430120751</v>
      </c>
      <c r="BA3321" s="38" t="n">
        <v>0.0118706672360231</v>
      </c>
      <c r="BB3321" s="40" t="n">
        <v>0</v>
      </c>
      <c r="BC3321" s="40" t="n">
        <v>0.0152075687943756</v>
      </c>
      <c r="BD3321" s="38" t="n">
        <v>0.00438944829537033</v>
      </c>
      <c r="BE3321" s="40" t="n">
        <v>0.0226241771734567</v>
      </c>
      <c r="BF3321" s="40" t="n">
        <v>0.010856269269056</v>
      </c>
      <c r="BG3321" s="39" t="n">
        <v>0</v>
      </c>
      <c r="BH3321" s="40" t="n">
        <v>0.0110459028944741</v>
      </c>
      <c r="BI3321" s="39" t="n">
        <v>0.00879461606249327</v>
      </c>
      <c r="BJ3321" s="38" t="n">
        <v>0.00970634703870638</v>
      </c>
      <c r="BK3321" s="38" t="n">
        <v>0</v>
      </c>
      <c r="BL3321" s="38" t="n">
        <v>0.0212356214581062</v>
      </c>
      <c r="BM3321" s="38" t="n">
        <v>0.00470183905289669</v>
      </c>
      <c r="BN3321" s="38" t="n">
        <v>0.00873481760846314</v>
      </c>
      <c r="BO3321" s="39" t="n">
        <v>0</v>
      </c>
      <c r="BP3321" s="40" t="n">
        <v>0.00994967226327482</v>
      </c>
      <c r="BQ3321" s="39" t="n">
        <v>0</v>
      </c>
      <c r="BR3321" s="40" t="n">
        <v>0.0141643059490084</v>
      </c>
      <c r="BS3321" s="40" t="n">
        <v>0.00854297318147123</v>
      </c>
      <c r="BT3321" s="40" t="n">
        <v>0.00317516865932104</v>
      </c>
      <c r="BU3321" s="40" t="n">
        <v>0.00914913806127841</v>
      </c>
      <c r="BV3321" s="38" t="n">
        <v>0.0129504282166637</v>
      </c>
      <c r="BW3321" s="39" t="n">
        <v>0.0119837335435458</v>
      </c>
      <c r="BX3321" s="40" t="n">
        <v>0.011602363173877</v>
      </c>
      <c r="BY3321" s="38" t="n">
        <v>0.00808778794716355</v>
      </c>
      <c r="BZ3321" s="40" t="n">
        <v>0.0357087009945282</v>
      </c>
      <c r="CA3321" s="39" t="n">
        <v>0.00481780108977436</v>
      </c>
      <c r="CB3321" s="40" t="n">
        <v>0</v>
      </c>
      <c r="CC3321" s="40" t="n">
        <v>0.0173373107076599</v>
      </c>
      <c r="CD3321" s="38" t="n">
        <v>0.0327999086497214</v>
      </c>
      <c r="CE3321" s="40" t="n">
        <v>0.0200845112722299</v>
      </c>
      <c r="CF3321" s="38" t="n">
        <v>0.011602363173877</v>
      </c>
      <c r="CG3321" s="40" t="n">
        <v>0.00481780108977436</v>
      </c>
      <c r="CH3321" s="40" t="n">
        <v>0.00769507956238296</v>
      </c>
      <c r="CI3321" s="40" t="n">
        <v>0.00156844599714661</v>
      </c>
      <c r="CJ3321" s="40" t="n">
        <v>0.051391911487242</v>
      </c>
      <c r="CK3321" s="40" t="n">
        <v>0.00317609357703184</v>
      </c>
      <c r="CL3321" s="40" t="n">
        <v>0.00906414970837978</v>
      </c>
      <c r="CM3321" s="40" t="n">
        <v>0</v>
      </c>
      <c r="CN3321" s="39" t="n">
        <v>0</v>
      </c>
    </row>
    <row r="3322" s="22" customFormat="true" ht="15" hidden="false" customHeight="true" outlineLevel="0" collapsed="false">
      <c r="A3322" s="25" t="s">
        <v>2815</v>
      </c>
      <c r="B3322" s="59" t="n">
        <v>0.0340467337202997</v>
      </c>
      <c r="C3322" s="38" t="n">
        <v>0.0355477958204792</v>
      </c>
      <c r="D3322" s="39" t="n">
        <v>0.0312474753803524</v>
      </c>
      <c r="E3322" s="40" t="n">
        <v>0.0319867993363799</v>
      </c>
      <c r="F3322" s="40" t="n">
        <v>0.058353144784394</v>
      </c>
      <c r="G3322" s="40" t="n">
        <v>0.0234908147103857</v>
      </c>
      <c r="H3322" s="40" t="n">
        <v>0.0287889731251436</v>
      </c>
      <c r="I3322" s="40" t="n">
        <v>0.0254591613361954</v>
      </c>
      <c r="J3322" s="39" t="n">
        <v>0.0059748206855631</v>
      </c>
      <c r="K3322" s="40" t="n">
        <v>0.0417906530460754</v>
      </c>
      <c r="L3322" s="38" t="n">
        <v>0</v>
      </c>
      <c r="M3322" s="40" t="n">
        <v>0</v>
      </c>
      <c r="N3322" s="41" t="n">
        <v>0.023443841637916</v>
      </c>
      <c r="O3322" s="40" t="n">
        <v>0</v>
      </c>
      <c r="P3322" s="39" t="n">
        <v>0</v>
      </c>
      <c r="Q3322" s="38" t="n">
        <v>0.0702450007419696</v>
      </c>
      <c r="R3322" s="39" t="n">
        <v>0.0169343583928078</v>
      </c>
      <c r="S3322" s="40" t="n">
        <v>0.132864909126556</v>
      </c>
      <c r="T3322" s="38" t="n">
        <v>0.0947422153397747</v>
      </c>
      <c r="U3322" s="38" t="n">
        <v>0.0793564112595239</v>
      </c>
      <c r="V3322" s="38" t="n">
        <v>0.0932684199972932</v>
      </c>
      <c r="W3322" s="38" t="n">
        <v>0.0556112406886624</v>
      </c>
      <c r="X3322" s="40" t="n">
        <v>0.0646473248062173</v>
      </c>
      <c r="Y3322" s="40" t="n">
        <v>0.197771891641394</v>
      </c>
      <c r="Z3322" s="40" t="n">
        <v>0.0597155963000194</v>
      </c>
      <c r="AA3322" s="39" t="n">
        <v>0.0164430111533269</v>
      </c>
      <c r="AB3322" s="40" t="n">
        <v>0.0192287444092466</v>
      </c>
      <c r="AC3322" s="40" t="n">
        <v>0</v>
      </c>
      <c r="AD3322" s="39" t="n">
        <v>0</v>
      </c>
      <c r="AE3322" s="40" t="n">
        <v>0.0130691609477538</v>
      </c>
      <c r="AF3322" s="40" t="n">
        <v>0</v>
      </c>
      <c r="AG3322" s="38" t="n">
        <v>0</v>
      </c>
      <c r="AH3322" s="38" t="n">
        <v>0</v>
      </c>
      <c r="AI3322" s="38" t="n">
        <v>0</v>
      </c>
      <c r="AJ3322" s="38" t="n">
        <v>0</v>
      </c>
      <c r="AK3322" s="38" t="n">
        <v>0</v>
      </c>
      <c r="AL3322" s="38" t="n">
        <v>0.0702450007419696</v>
      </c>
      <c r="AM3322" s="40" t="n">
        <v>0</v>
      </c>
      <c r="AN3322" s="40" t="n">
        <v>0.0704976415653415</v>
      </c>
      <c r="AO3322" s="40" t="n">
        <v>0</v>
      </c>
      <c r="AP3322" s="40" t="n">
        <v>0.00431306021830859</v>
      </c>
      <c r="AQ3322" s="40" t="n">
        <v>0</v>
      </c>
      <c r="AR3322" s="40" t="n">
        <v>0.0339699071542741</v>
      </c>
      <c r="AS3322" s="40" t="n">
        <v>0</v>
      </c>
      <c r="AT3322" s="40" t="n">
        <v>0.0720790415421278</v>
      </c>
      <c r="AU3322" s="40" t="n">
        <v>0.00716839248843212</v>
      </c>
      <c r="AV3322" s="39" t="n">
        <v>0</v>
      </c>
      <c r="AW3322" s="40" t="n">
        <v>0.0183642639927082</v>
      </c>
      <c r="AX3322" s="40" t="n">
        <v>0.0283007775946536</v>
      </c>
      <c r="AY3322" s="39" t="n">
        <v>0.0595310135948465</v>
      </c>
      <c r="AZ3322" s="40" t="n">
        <v>0.0219348233212867</v>
      </c>
      <c r="BA3322" s="38" t="n">
        <v>0.0315447728061212</v>
      </c>
      <c r="BB3322" s="40" t="n">
        <v>0.0285439835730076</v>
      </c>
      <c r="BC3322" s="40" t="n">
        <v>0.0688376191490825</v>
      </c>
      <c r="BD3322" s="38" t="n">
        <v>0.0134906177642688</v>
      </c>
      <c r="BE3322" s="40" t="n">
        <v>0.0110200040133651</v>
      </c>
      <c r="BF3322" s="40" t="n">
        <v>0.0620177865781119</v>
      </c>
      <c r="BG3322" s="39" t="n">
        <v>0</v>
      </c>
      <c r="BH3322" s="40" t="n">
        <v>0.0381757907543522</v>
      </c>
      <c r="BI3322" s="39" t="n">
        <v>0.0296961045781956</v>
      </c>
      <c r="BJ3322" s="38" t="n">
        <v>0.0310061728917845</v>
      </c>
      <c r="BK3322" s="38" t="n">
        <v>0.0254051000665816</v>
      </c>
      <c r="BL3322" s="38" t="n">
        <v>0.104254180967511</v>
      </c>
      <c r="BM3322" s="38" t="n">
        <v>0.0283601956570644</v>
      </c>
      <c r="BN3322" s="38" t="n">
        <v>0.0175116883401761</v>
      </c>
      <c r="BO3322" s="39" t="n">
        <v>0.0211559732870565</v>
      </c>
      <c r="BP3322" s="40" t="n">
        <v>0.0340467337202997</v>
      </c>
      <c r="BQ3322" s="39" t="n">
        <v>0</v>
      </c>
      <c r="BR3322" s="40" t="n">
        <v>0.00849858356940503</v>
      </c>
      <c r="BS3322" s="40" t="n">
        <v>0.0425738233890156</v>
      </c>
      <c r="BT3322" s="40" t="n">
        <v>0.0243983497620351</v>
      </c>
      <c r="BU3322" s="40" t="n">
        <v>0.0446263075547624</v>
      </c>
      <c r="BV3322" s="38" t="n">
        <v>0.0232314602012504</v>
      </c>
      <c r="BW3322" s="39" t="n">
        <v>0.0349642673697282</v>
      </c>
      <c r="BX3322" s="40" t="n">
        <v>0.012205361458304</v>
      </c>
      <c r="BY3322" s="38" t="n">
        <v>0.0478171878623925</v>
      </c>
      <c r="BZ3322" s="40" t="n">
        <v>0.0147137658335457</v>
      </c>
      <c r="CA3322" s="39" t="n">
        <v>0</v>
      </c>
      <c r="CB3322" s="40" t="n">
        <v>0.0364749719149422</v>
      </c>
      <c r="CC3322" s="40" t="n">
        <v>0</v>
      </c>
      <c r="CD3322" s="38" t="n">
        <v>0.0130956127429109</v>
      </c>
      <c r="CE3322" s="40" t="n">
        <v>0.0281725289519396</v>
      </c>
      <c r="CF3322" s="38" t="n">
        <v>0.012205361458304</v>
      </c>
      <c r="CG3322" s="40" t="n">
        <v>0</v>
      </c>
      <c r="CH3322" s="40" t="n">
        <v>0.0134137998198765</v>
      </c>
      <c r="CI3322" s="40" t="n">
        <v>0.0754129108999559</v>
      </c>
      <c r="CJ3322" s="40" t="n">
        <v>0.0184295750338398</v>
      </c>
      <c r="CK3322" s="40" t="n">
        <v>0.0282940856860322</v>
      </c>
      <c r="CL3322" s="40" t="n">
        <v>0.0642989638165471</v>
      </c>
      <c r="CM3322" s="40" t="n">
        <v>0.0185400095711409</v>
      </c>
      <c r="CN3322" s="39" t="n">
        <v>0</v>
      </c>
    </row>
    <row r="3323" s="22" customFormat="true" ht="15" hidden="false" customHeight="true" outlineLevel="0" collapsed="false">
      <c r="A3323" s="25"/>
      <c r="B3323" s="59"/>
      <c r="C3323" s="38"/>
      <c r="D3323" s="39"/>
      <c r="E3323" s="40"/>
      <c r="F3323" s="40"/>
      <c r="G3323" s="40"/>
      <c r="H3323" s="40"/>
      <c r="I3323" s="40"/>
      <c r="J3323" s="39"/>
      <c r="K3323" s="40"/>
      <c r="L3323" s="38"/>
      <c r="M3323" s="40"/>
      <c r="N3323" s="41"/>
      <c r="O3323" s="40"/>
      <c r="P3323" s="39"/>
      <c r="Q3323" s="38"/>
      <c r="R3323" s="39"/>
      <c r="S3323" s="40"/>
      <c r="T3323" s="38"/>
      <c r="U3323" s="38"/>
      <c r="V3323" s="38"/>
      <c r="W3323" s="38"/>
      <c r="X3323" s="40"/>
      <c r="Y3323" s="40"/>
      <c r="Z3323" s="40"/>
      <c r="AA3323" s="39"/>
      <c r="AB3323" s="40"/>
      <c r="AC3323" s="40"/>
      <c r="AD3323" s="39"/>
      <c r="AE3323" s="40"/>
      <c r="AF3323" s="40"/>
      <c r="AG3323" s="38"/>
      <c r="AH3323" s="38"/>
      <c r="AI3323" s="38"/>
      <c r="AJ3323" s="38"/>
      <c r="AK3323" s="38"/>
      <c r="AL3323" s="38"/>
      <c r="AM3323" s="40"/>
      <c r="AN3323" s="40"/>
      <c r="AO3323" s="40"/>
      <c r="AP3323" s="40"/>
      <c r="AQ3323" s="40"/>
      <c r="AR3323" s="40"/>
      <c r="AS3323" s="40"/>
      <c r="AT3323" s="40"/>
      <c r="AU3323" s="40"/>
      <c r="AV3323" s="39"/>
      <c r="AW3323" s="40"/>
      <c r="AX3323" s="40"/>
      <c r="AY3323" s="39"/>
      <c r="AZ3323" s="40"/>
      <c r="BA3323" s="38"/>
      <c r="BB3323" s="40"/>
      <c r="BC3323" s="40"/>
      <c r="BD3323" s="38"/>
      <c r="BE3323" s="40"/>
      <c r="BF3323" s="40"/>
      <c r="BG3323" s="39"/>
      <c r="BH3323" s="40"/>
      <c r="BI3323" s="39"/>
      <c r="BJ3323" s="38"/>
      <c r="BK3323" s="38"/>
      <c r="BL3323" s="38"/>
      <c r="BM3323" s="38"/>
      <c r="BN3323" s="38"/>
      <c r="BO3323" s="39"/>
      <c r="BP3323" s="40"/>
      <c r="BQ3323" s="39"/>
      <c r="BR3323" s="40"/>
      <c r="BS3323" s="40"/>
      <c r="BT3323" s="40"/>
      <c r="BU3323" s="40"/>
      <c r="BV3323" s="38"/>
      <c r="BW3323" s="39"/>
      <c r="BX3323" s="40"/>
      <c r="BY3323" s="38"/>
      <c r="BZ3323" s="40"/>
      <c r="CA3323" s="39"/>
      <c r="CB3323" s="40"/>
      <c r="CC3323" s="40"/>
      <c r="CD3323" s="38"/>
      <c r="CE3323" s="40"/>
      <c r="CF3323" s="38"/>
      <c r="CG3323" s="40"/>
      <c r="CH3323" s="40"/>
      <c r="CI3323" s="40"/>
      <c r="CJ3323" s="40"/>
      <c r="CK3323" s="40"/>
      <c r="CL3323" s="40"/>
      <c r="CM3323" s="40"/>
      <c r="CN3323" s="39"/>
    </row>
    <row r="3324" s="35" customFormat="true" ht="30" hidden="false" customHeight="false" outlineLevel="0" collapsed="false">
      <c r="A3324" s="19" t="s">
        <v>3226</v>
      </c>
      <c r="B3324" s="59"/>
      <c r="C3324" s="38"/>
      <c r="D3324" s="39"/>
      <c r="E3324" s="40"/>
      <c r="F3324" s="40"/>
      <c r="G3324" s="40"/>
      <c r="H3324" s="40"/>
      <c r="I3324" s="40"/>
      <c r="J3324" s="39"/>
      <c r="K3324" s="40"/>
      <c r="L3324" s="38"/>
      <c r="M3324" s="40"/>
      <c r="N3324" s="41"/>
      <c r="O3324" s="40"/>
      <c r="P3324" s="39"/>
      <c r="Q3324" s="38"/>
      <c r="R3324" s="39"/>
      <c r="S3324" s="40"/>
      <c r="T3324" s="38"/>
      <c r="U3324" s="38"/>
      <c r="V3324" s="38"/>
      <c r="W3324" s="38"/>
      <c r="X3324" s="40"/>
      <c r="Y3324" s="40"/>
      <c r="Z3324" s="40"/>
      <c r="AA3324" s="39"/>
      <c r="AB3324" s="40"/>
      <c r="AC3324" s="40"/>
      <c r="AD3324" s="39"/>
      <c r="AE3324" s="40"/>
      <c r="AF3324" s="40"/>
      <c r="AG3324" s="38"/>
      <c r="AH3324" s="38"/>
      <c r="AI3324" s="38"/>
      <c r="AJ3324" s="38"/>
      <c r="AK3324" s="38"/>
      <c r="AL3324" s="38"/>
      <c r="AM3324" s="40"/>
      <c r="AN3324" s="40"/>
      <c r="AO3324" s="40"/>
      <c r="AP3324" s="40"/>
      <c r="AQ3324" s="40"/>
      <c r="AR3324" s="40"/>
      <c r="AS3324" s="40"/>
      <c r="AT3324" s="40"/>
      <c r="AU3324" s="40"/>
      <c r="AV3324" s="39"/>
      <c r="AW3324" s="40"/>
      <c r="AX3324" s="40"/>
      <c r="AY3324" s="39"/>
      <c r="AZ3324" s="40"/>
      <c r="BA3324" s="38"/>
      <c r="BB3324" s="40"/>
      <c r="BC3324" s="40"/>
      <c r="BD3324" s="38"/>
      <c r="BE3324" s="40"/>
      <c r="BF3324" s="40"/>
      <c r="BG3324" s="39"/>
      <c r="BH3324" s="40"/>
      <c r="BI3324" s="39"/>
      <c r="BJ3324" s="38"/>
      <c r="BK3324" s="38"/>
      <c r="BL3324" s="38"/>
      <c r="BM3324" s="38"/>
      <c r="BN3324" s="38"/>
      <c r="BO3324" s="39"/>
      <c r="BP3324" s="40"/>
      <c r="BQ3324" s="39"/>
      <c r="BR3324" s="40"/>
      <c r="BS3324" s="40"/>
      <c r="BT3324" s="40"/>
      <c r="BU3324" s="40"/>
      <c r="BV3324" s="38"/>
      <c r="BW3324" s="39"/>
      <c r="BX3324" s="40"/>
      <c r="BY3324" s="38"/>
      <c r="BZ3324" s="40"/>
      <c r="CA3324" s="39"/>
      <c r="CB3324" s="40"/>
      <c r="CC3324" s="40"/>
      <c r="CD3324" s="38"/>
      <c r="CE3324" s="40"/>
      <c r="CF3324" s="38"/>
      <c r="CG3324" s="40"/>
      <c r="CH3324" s="40"/>
      <c r="CI3324" s="40"/>
      <c r="CJ3324" s="40"/>
      <c r="CK3324" s="40"/>
      <c r="CL3324" s="40"/>
      <c r="CM3324" s="40"/>
      <c r="CN3324" s="39"/>
    </row>
    <row r="3325" s="22" customFormat="true" ht="15" hidden="false" customHeight="false" outlineLevel="0" collapsed="false">
      <c r="A3325" s="44" t="s">
        <v>386</v>
      </c>
      <c r="B3325" s="59"/>
      <c r="C3325" s="27"/>
      <c r="D3325" s="28"/>
      <c r="E3325" s="29"/>
      <c r="F3325" s="29"/>
      <c r="G3325" s="29"/>
      <c r="H3325" s="29"/>
      <c r="I3325" s="29"/>
      <c r="J3325" s="28"/>
      <c r="K3325" s="29"/>
      <c r="L3325" s="27"/>
      <c r="M3325" s="29"/>
      <c r="N3325" s="30"/>
      <c r="O3325" s="29"/>
      <c r="P3325" s="28"/>
      <c r="Q3325" s="27"/>
      <c r="R3325" s="28"/>
      <c r="S3325" s="29"/>
      <c r="T3325" s="27"/>
      <c r="U3325" s="27"/>
      <c r="V3325" s="27"/>
      <c r="W3325" s="27"/>
      <c r="X3325" s="29"/>
      <c r="Y3325" s="29"/>
      <c r="Z3325" s="29"/>
      <c r="AA3325" s="28"/>
      <c r="AB3325" s="29"/>
      <c r="AC3325" s="29"/>
      <c r="AD3325" s="28"/>
      <c r="AE3325" s="29"/>
      <c r="AF3325" s="29"/>
      <c r="AG3325" s="27"/>
      <c r="AH3325" s="27"/>
      <c r="AI3325" s="27"/>
      <c r="AJ3325" s="27"/>
      <c r="AK3325" s="27"/>
      <c r="AL3325" s="27"/>
      <c r="AM3325" s="29"/>
      <c r="AN3325" s="29"/>
      <c r="AO3325" s="29"/>
      <c r="AP3325" s="29"/>
      <c r="AQ3325" s="29"/>
      <c r="AR3325" s="29"/>
      <c r="AS3325" s="29"/>
      <c r="AT3325" s="29"/>
      <c r="AU3325" s="29"/>
      <c r="AV3325" s="28"/>
      <c r="AW3325" s="29"/>
      <c r="AX3325" s="29"/>
      <c r="AY3325" s="28"/>
      <c r="AZ3325" s="29"/>
      <c r="BA3325" s="27"/>
      <c r="BB3325" s="29"/>
      <c r="BC3325" s="29"/>
      <c r="BD3325" s="27"/>
      <c r="BE3325" s="29"/>
      <c r="BF3325" s="29"/>
      <c r="BG3325" s="28"/>
      <c r="BH3325" s="29"/>
      <c r="BI3325" s="28"/>
      <c r="BJ3325" s="27"/>
      <c r="BK3325" s="27"/>
      <c r="BL3325" s="27"/>
      <c r="BM3325" s="27"/>
      <c r="BN3325" s="27"/>
      <c r="BO3325" s="28"/>
      <c r="BP3325" s="29"/>
      <c r="BQ3325" s="28"/>
      <c r="BR3325" s="29"/>
      <c r="BS3325" s="29"/>
      <c r="BT3325" s="29"/>
      <c r="BU3325" s="29"/>
      <c r="BV3325" s="27"/>
      <c r="BW3325" s="28"/>
      <c r="BX3325" s="29"/>
      <c r="BY3325" s="27"/>
      <c r="BZ3325" s="29"/>
      <c r="CA3325" s="28"/>
      <c r="CB3325" s="29"/>
      <c r="CC3325" s="29"/>
      <c r="CD3325" s="27"/>
      <c r="CE3325" s="29"/>
      <c r="CF3325" s="27"/>
      <c r="CG3325" s="29"/>
      <c r="CH3325" s="29"/>
      <c r="CI3325" s="29"/>
      <c r="CJ3325" s="29"/>
      <c r="CK3325" s="29"/>
      <c r="CL3325" s="29"/>
      <c r="CM3325" s="29"/>
      <c r="CN3325" s="28"/>
    </row>
    <row r="3326" s="22" customFormat="true" ht="15" hidden="false" customHeight="false" outlineLevel="0" collapsed="false">
      <c r="A3326" s="44" t="s">
        <v>1940</v>
      </c>
      <c r="B3326" s="20"/>
      <c r="C3326" s="33"/>
      <c r="D3326" s="34"/>
      <c r="E3326" s="35"/>
      <c r="F3326" s="35"/>
      <c r="G3326" s="35"/>
      <c r="H3326" s="35"/>
      <c r="I3326" s="35"/>
      <c r="J3326" s="34"/>
      <c r="K3326" s="33"/>
      <c r="L3326" s="33"/>
      <c r="M3326" s="35"/>
      <c r="N3326" s="36"/>
      <c r="O3326" s="35"/>
      <c r="P3326" s="34"/>
      <c r="Q3326" s="33"/>
      <c r="R3326" s="34"/>
      <c r="S3326" s="33"/>
      <c r="T3326" s="33"/>
      <c r="U3326" s="33"/>
      <c r="V3326" s="33"/>
      <c r="W3326" s="33"/>
      <c r="X3326" s="35"/>
      <c r="Y3326" s="35"/>
      <c r="Z3326" s="35"/>
      <c r="AA3326" s="34"/>
      <c r="AB3326" s="35"/>
      <c r="AC3326" s="35"/>
      <c r="AD3326" s="34"/>
      <c r="AE3326" s="33"/>
      <c r="AF3326" s="33"/>
      <c r="AG3326" s="33"/>
      <c r="AH3326" s="33"/>
      <c r="AI3326" s="33"/>
      <c r="AJ3326" s="33"/>
      <c r="AK3326" s="33"/>
      <c r="AL3326" s="33"/>
      <c r="AM3326" s="35"/>
      <c r="AN3326" s="35"/>
      <c r="AO3326" s="35"/>
      <c r="AP3326" s="35"/>
      <c r="AQ3326" s="35"/>
      <c r="AR3326" s="35"/>
      <c r="AS3326" s="35"/>
      <c r="AT3326" s="35"/>
      <c r="AU3326" s="35"/>
      <c r="AV3326" s="34"/>
      <c r="AW3326" s="35"/>
      <c r="AX3326" s="35"/>
      <c r="AY3326" s="34"/>
      <c r="AZ3326" s="33"/>
      <c r="BA3326" s="33"/>
      <c r="BB3326" s="35"/>
      <c r="BC3326" s="35"/>
      <c r="BD3326" s="33"/>
      <c r="BE3326" s="35"/>
      <c r="BF3326" s="35"/>
      <c r="BG3326" s="34"/>
      <c r="BH3326" s="35"/>
      <c r="BI3326" s="34"/>
      <c r="BJ3326" s="33"/>
      <c r="BK3326" s="33"/>
      <c r="BL3326" s="33"/>
      <c r="BM3326" s="33"/>
      <c r="BN3326" s="33"/>
      <c r="BO3326" s="34"/>
      <c r="BP3326" s="35"/>
      <c r="BQ3326" s="34"/>
      <c r="BR3326" s="33"/>
      <c r="BS3326" s="33"/>
      <c r="BT3326" s="33"/>
      <c r="BU3326" s="33"/>
      <c r="BV3326" s="33"/>
      <c r="BW3326" s="34"/>
      <c r="BX3326" s="35"/>
      <c r="BY3326" s="33"/>
      <c r="BZ3326" s="35"/>
      <c r="CA3326" s="34"/>
      <c r="CB3326" s="35"/>
      <c r="CC3326" s="35"/>
      <c r="CD3326" s="33"/>
      <c r="CE3326" s="35"/>
      <c r="CF3326" s="33"/>
      <c r="CG3326" s="35"/>
      <c r="CH3326" s="35"/>
      <c r="CI3326" s="35"/>
      <c r="CJ3326" s="35"/>
      <c r="CK3326" s="35"/>
      <c r="CL3326" s="35"/>
      <c r="CM3326" s="35"/>
      <c r="CN3326" s="34"/>
    </row>
    <row r="3327" s="35" customFormat="true" ht="15" hidden="false" customHeight="false" outlineLevel="0" collapsed="false">
      <c r="A3327" s="25" t="s">
        <v>1256</v>
      </c>
      <c r="B3327" s="59" t="s">
        <v>3227</v>
      </c>
      <c r="C3327" s="27" t="s">
        <v>3228</v>
      </c>
      <c r="D3327" s="28" t="s">
        <v>1664</v>
      </c>
      <c r="E3327" s="29" t="s">
        <v>479</v>
      </c>
      <c r="F3327" s="29" t="s">
        <v>1835</v>
      </c>
      <c r="G3327" s="29" t="s">
        <v>749</v>
      </c>
      <c r="H3327" s="29" t="s">
        <v>2625</v>
      </c>
      <c r="I3327" s="29" t="s">
        <v>740</v>
      </c>
      <c r="J3327" s="28" t="s">
        <v>741</v>
      </c>
      <c r="K3327" s="29" t="s">
        <v>3229</v>
      </c>
      <c r="L3327" s="27" t="s">
        <v>1770</v>
      </c>
      <c r="M3327" s="29" t="s">
        <v>1732</v>
      </c>
      <c r="N3327" s="30" t="s">
        <v>887</v>
      </c>
      <c r="O3327" s="29" t="s">
        <v>419</v>
      </c>
      <c r="P3327" s="28" t="s">
        <v>405</v>
      </c>
      <c r="Q3327" s="27" t="s">
        <v>1670</v>
      </c>
      <c r="R3327" s="28" t="s">
        <v>3230</v>
      </c>
      <c r="S3327" s="29" t="s">
        <v>585</v>
      </c>
      <c r="T3327" s="27" t="s">
        <v>401</v>
      </c>
      <c r="U3327" s="27" t="s">
        <v>994</v>
      </c>
      <c r="V3327" s="27" t="s">
        <v>874</v>
      </c>
      <c r="W3327" s="27" t="s">
        <v>753</v>
      </c>
      <c r="X3327" s="29" t="s">
        <v>765</v>
      </c>
      <c r="Y3327" s="29" t="s">
        <v>930</v>
      </c>
      <c r="Z3327" s="29" t="s">
        <v>1330</v>
      </c>
      <c r="AA3327" s="28" t="s">
        <v>995</v>
      </c>
      <c r="AB3327" s="29" t="s">
        <v>873</v>
      </c>
      <c r="AC3327" s="29" t="s">
        <v>873</v>
      </c>
      <c r="AD3327" s="28" t="s">
        <v>1154</v>
      </c>
      <c r="AE3327" s="29" t="s">
        <v>173</v>
      </c>
      <c r="AF3327" s="29" t="s">
        <v>586</v>
      </c>
      <c r="AG3327" s="27" t="s">
        <v>992</v>
      </c>
      <c r="AH3327" s="27" t="s">
        <v>585</v>
      </c>
      <c r="AI3327" s="27" t="s">
        <v>1154</v>
      </c>
      <c r="AJ3327" s="27" t="s">
        <v>1156</v>
      </c>
      <c r="AK3327" s="27" t="s">
        <v>950</v>
      </c>
      <c r="AL3327" s="27" t="s">
        <v>1670</v>
      </c>
      <c r="AM3327" s="29" t="s">
        <v>882</v>
      </c>
      <c r="AN3327" s="29" t="s">
        <v>1717</v>
      </c>
      <c r="AO3327" s="29" t="s">
        <v>415</v>
      </c>
      <c r="AP3327" s="29" t="s">
        <v>492</v>
      </c>
      <c r="AQ3327" s="29" t="s">
        <v>409</v>
      </c>
      <c r="AR3327" s="29" t="s">
        <v>872</v>
      </c>
      <c r="AS3327" s="29" t="s">
        <v>1219</v>
      </c>
      <c r="AT3327" s="29" t="s">
        <v>404</v>
      </c>
      <c r="AU3327" s="29" t="s">
        <v>991</v>
      </c>
      <c r="AV3327" s="28" t="s">
        <v>1338</v>
      </c>
      <c r="AW3327" s="29" t="s">
        <v>1288</v>
      </c>
      <c r="AX3327" s="29" t="s">
        <v>1569</v>
      </c>
      <c r="AY3327" s="28" t="s">
        <v>1084</v>
      </c>
      <c r="AZ3327" s="29" t="s">
        <v>3231</v>
      </c>
      <c r="BA3327" s="27" t="s">
        <v>1952</v>
      </c>
      <c r="BB3327" s="29" t="s">
        <v>2219</v>
      </c>
      <c r="BC3327" s="29" t="s">
        <v>1147</v>
      </c>
      <c r="BD3327" s="27" t="s">
        <v>194</v>
      </c>
      <c r="BE3327" s="29" t="s">
        <v>194</v>
      </c>
      <c r="BF3327" s="29" t="s">
        <v>879</v>
      </c>
      <c r="BG3327" s="28" t="s">
        <v>429</v>
      </c>
      <c r="BH3327" s="29" t="s">
        <v>3232</v>
      </c>
      <c r="BI3327" s="28" t="s">
        <v>3233</v>
      </c>
      <c r="BJ3327" s="27" t="s">
        <v>2341</v>
      </c>
      <c r="BK3327" s="27" t="s">
        <v>867</v>
      </c>
      <c r="BL3327" s="27" t="s">
        <v>2767</v>
      </c>
      <c r="BM3327" s="27" t="s">
        <v>770</v>
      </c>
      <c r="BN3327" s="27" t="s">
        <v>982</v>
      </c>
      <c r="BO3327" s="28" t="s">
        <v>887</v>
      </c>
      <c r="BP3327" s="29" t="s">
        <v>1717</v>
      </c>
      <c r="BQ3327" s="28" t="s">
        <v>3234</v>
      </c>
      <c r="BR3327" s="29" t="s">
        <v>3227</v>
      </c>
      <c r="BS3327" s="29" t="s">
        <v>194</v>
      </c>
      <c r="BT3327" s="29" t="s">
        <v>194</v>
      </c>
      <c r="BU3327" s="29" t="s">
        <v>194</v>
      </c>
      <c r="BV3327" s="27" t="s">
        <v>3227</v>
      </c>
      <c r="BW3327" s="28" t="s">
        <v>194</v>
      </c>
      <c r="BX3327" s="29" t="s">
        <v>3227</v>
      </c>
      <c r="BY3327" s="27" t="s">
        <v>194</v>
      </c>
      <c r="BZ3327" s="29" t="s">
        <v>194</v>
      </c>
      <c r="CA3327" s="28" t="s">
        <v>194</v>
      </c>
      <c r="CB3327" s="29" t="s">
        <v>194</v>
      </c>
      <c r="CC3327" s="29" t="s">
        <v>194</v>
      </c>
      <c r="CD3327" s="27" t="s">
        <v>194</v>
      </c>
      <c r="CE3327" s="29" t="s">
        <v>194</v>
      </c>
      <c r="CF3327" s="27" t="s">
        <v>3227</v>
      </c>
      <c r="CG3327" s="29" t="s">
        <v>194</v>
      </c>
      <c r="CH3327" s="29" t="s">
        <v>194</v>
      </c>
      <c r="CI3327" s="29" t="s">
        <v>194</v>
      </c>
      <c r="CJ3327" s="29" t="s">
        <v>194</v>
      </c>
      <c r="CK3327" s="29" t="s">
        <v>194</v>
      </c>
      <c r="CL3327" s="29" t="s">
        <v>194</v>
      </c>
      <c r="CM3327" s="29" t="s">
        <v>194</v>
      </c>
      <c r="CN3327" s="28" t="s">
        <v>194</v>
      </c>
    </row>
    <row r="3328" s="22" customFormat="true" ht="15" hidden="false" customHeight="true" outlineLevel="0" collapsed="false">
      <c r="A3328" s="31" t="s">
        <v>216</v>
      </c>
      <c r="B3328" s="32" t="n">
        <v>9.29156139464376</v>
      </c>
      <c r="C3328" s="33" t="n">
        <v>9.2685758513932</v>
      </c>
      <c r="D3328" s="34" t="n">
        <v>9.33478893740901</v>
      </c>
      <c r="E3328" s="35" t="n">
        <v>9.33608815426999</v>
      </c>
      <c r="F3328" s="35" t="n">
        <v>9.29896907216494</v>
      </c>
      <c r="G3328" s="35" t="n">
        <v>9.30941704035874</v>
      </c>
      <c r="H3328" s="35" t="n">
        <v>9.20863309352518</v>
      </c>
      <c r="I3328" s="35" t="n">
        <v>9.21768707482994</v>
      </c>
      <c r="J3328" s="34" t="n">
        <v>9.36363636363636</v>
      </c>
      <c r="K3328" s="33" t="n">
        <v>9.20980533525596</v>
      </c>
      <c r="L3328" s="33" t="n">
        <v>9.58064516129032</v>
      </c>
      <c r="M3328" s="35" t="n">
        <v>9.53310104529616</v>
      </c>
      <c r="N3328" s="36" t="n">
        <v>8.78947368421053</v>
      </c>
      <c r="O3328" s="35" t="n">
        <v>9.27848101265823</v>
      </c>
      <c r="P3328" s="34" t="n">
        <v>9.33333333333334</v>
      </c>
      <c r="Q3328" s="33" t="n">
        <v>9.15384615384616</v>
      </c>
      <c r="R3328" s="34" t="n">
        <v>9.31359906213364</v>
      </c>
      <c r="S3328" s="33" t="n">
        <v>9.225</v>
      </c>
      <c r="T3328" s="33" t="n">
        <v>8.78571428571429</v>
      </c>
      <c r="U3328" s="33" t="n">
        <v>9.26666666666667</v>
      </c>
      <c r="V3328" s="33" t="n">
        <v>9.125</v>
      </c>
      <c r="W3328" s="33" t="n">
        <v>9.4</v>
      </c>
      <c r="X3328" s="35" t="n">
        <v>9.08333333333333</v>
      </c>
      <c r="Y3328" s="35" t="n">
        <v>9.16666666666667</v>
      </c>
      <c r="Z3328" s="35" t="n">
        <v>9.09333333333334</v>
      </c>
      <c r="AA3328" s="34" t="n">
        <v>9.23333333333333</v>
      </c>
      <c r="AB3328" s="35" t="n">
        <v>9.17741935483871</v>
      </c>
      <c r="AC3328" s="35" t="n">
        <v>8.91935483870968</v>
      </c>
      <c r="AD3328" s="34" t="n">
        <v>9.34146341463415</v>
      </c>
      <c r="AE3328" s="33" t="n">
        <v>9.18939393939394</v>
      </c>
      <c r="AF3328" s="33" t="n">
        <v>9.45945945945946</v>
      </c>
      <c r="AG3328" s="33" t="n">
        <v>9.11111111111111</v>
      </c>
      <c r="AH3328" s="33" t="n">
        <v>9.8</v>
      </c>
      <c r="AI3328" s="33" t="n">
        <v>9.58536585365854</v>
      </c>
      <c r="AJ3328" s="33" t="n">
        <v>9.71794871794872</v>
      </c>
      <c r="AK3328" s="33" t="n">
        <v>9.11111111111111</v>
      </c>
      <c r="AL3328" s="33" t="n">
        <v>9.15384615384616</v>
      </c>
      <c r="AM3328" s="35" t="n">
        <v>9.57931034482758</v>
      </c>
      <c r="AN3328" s="35" t="n">
        <v>8.91428571428571</v>
      </c>
      <c r="AO3328" s="35" t="n">
        <v>9.61538461538462</v>
      </c>
      <c r="AP3328" s="35" t="n">
        <v>9.25789473684211</v>
      </c>
      <c r="AQ3328" s="35" t="n">
        <v>9.69565217391305</v>
      </c>
      <c r="AR3328" s="35" t="n">
        <v>9.28125</v>
      </c>
      <c r="AS3328" s="35" t="n">
        <v>9.45945945945946</v>
      </c>
      <c r="AT3328" s="35" t="n">
        <v>9.52857142857143</v>
      </c>
      <c r="AU3328" s="35" t="n">
        <v>9.30120481927711</v>
      </c>
      <c r="AV3328" s="34" t="n">
        <v>9</v>
      </c>
      <c r="AW3328" s="35" t="n">
        <v>8.97964376590331</v>
      </c>
      <c r="AX3328" s="35" t="n">
        <v>9.39954853273138</v>
      </c>
      <c r="AY3328" s="34" t="n">
        <v>9.21011673151751</v>
      </c>
      <c r="AZ3328" s="33" t="n">
        <v>9.28949771689497</v>
      </c>
      <c r="BA3328" s="33" t="n">
        <v>9.24846625766871</v>
      </c>
      <c r="BB3328" s="35" t="n">
        <v>9.44144144144144</v>
      </c>
      <c r="BC3328" s="35" t="n">
        <v>9.24909747292419</v>
      </c>
      <c r="BD3328" s="33"/>
      <c r="BE3328" s="35"/>
      <c r="BF3328" s="35" t="n">
        <v>9.75</v>
      </c>
      <c r="BG3328" s="34" t="n">
        <v>9.16363636363636</v>
      </c>
      <c r="BH3328" s="35" t="n">
        <v>9.39569049951029</v>
      </c>
      <c r="BI3328" s="34" t="n">
        <v>9.18058455114822</v>
      </c>
      <c r="BJ3328" s="33" t="n">
        <v>9.32047293092718</v>
      </c>
      <c r="BK3328" s="33" t="n">
        <v>9.35185185185186</v>
      </c>
      <c r="BL3328" s="33" t="n">
        <v>9.19004524886877</v>
      </c>
      <c r="BM3328" s="33" t="n">
        <v>10</v>
      </c>
      <c r="BN3328" s="33" t="n">
        <v>8.90909090909091</v>
      </c>
      <c r="BO3328" s="34" t="n">
        <v>9.36842105263158</v>
      </c>
      <c r="BP3328" s="35" t="n">
        <v>9.36571428571429</v>
      </c>
      <c r="BQ3328" s="34" t="n">
        <v>9.28436807095343</v>
      </c>
      <c r="BR3328" s="33" t="n">
        <v>9.29156139464376</v>
      </c>
      <c r="BS3328" s="33"/>
      <c r="BT3328" s="33"/>
      <c r="BU3328" s="33"/>
      <c r="BV3328" s="33" t="n">
        <v>9.29156139464376</v>
      </c>
      <c r="BW3328" s="34"/>
      <c r="BX3328" s="35" t="n">
        <v>9.29156139464376</v>
      </c>
      <c r="BY3328" s="33"/>
      <c r="BZ3328" s="35"/>
      <c r="CA3328" s="34"/>
      <c r="CB3328" s="35"/>
      <c r="CC3328" s="35"/>
      <c r="CD3328" s="33"/>
      <c r="CE3328" s="35"/>
      <c r="CF3328" s="33" t="n">
        <v>9.29156139464376</v>
      </c>
      <c r="CG3328" s="35"/>
      <c r="CH3328" s="35"/>
      <c r="CI3328" s="35"/>
      <c r="CJ3328" s="35"/>
      <c r="CK3328" s="35"/>
      <c r="CL3328" s="35"/>
      <c r="CM3328" s="35"/>
      <c r="CN3328" s="34"/>
    </row>
    <row r="3329" s="35" customFormat="true" ht="15" hidden="false" customHeight="true" outlineLevel="0" collapsed="false">
      <c r="A3329" s="31" t="s">
        <v>217</v>
      </c>
      <c r="B3329" s="32" t="n">
        <v>0.990375972478346</v>
      </c>
      <c r="C3329" s="33" t="n">
        <v>0.996949990900828</v>
      </c>
      <c r="D3329" s="34" t="n">
        <v>0.976665154576854</v>
      </c>
      <c r="E3329" s="35" t="n">
        <v>0.892668494977135</v>
      </c>
      <c r="F3329" s="35" t="n">
        <v>1.00561135063539</v>
      </c>
      <c r="G3329" s="35" t="n">
        <v>1.03270608955527</v>
      </c>
      <c r="H3329" s="35" t="n">
        <v>1.04271465543981</v>
      </c>
      <c r="I3329" s="35" t="n">
        <v>0.973616301981881</v>
      </c>
      <c r="J3329" s="34" t="n">
        <v>0.830290843904987</v>
      </c>
      <c r="K3329" s="33" t="n">
        <v>1.01548412961549</v>
      </c>
      <c r="L3329" s="33" t="n">
        <v>0.866139782015812</v>
      </c>
      <c r="M3329" s="35" t="n">
        <v>0.850647074304333</v>
      </c>
      <c r="N3329" s="36" t="n">
        <v>0.901013303783839</v>
      </c>
      <c r="O3329" s="35" t="n">
        <v>1.08065370001809</v>
      </c>
      <c r="P3329" s="34" t="n">
        <v>0.718339252666006</v>
      </c>
      <c r="Q3329" s="33" t="n">
        <v>1.03046525054629</v>
      </c>
      <c r="R3329" s="34" t="n">
        <v>0.982120786231713</v>
      </c>
      <c r="S3329" s="33" t="n">
        <v>1.11108824717487</v>
      </c>
      <c r="T3329" s="33" t="n">
        <v>1.27879794954282</v>
      </c>
      <c r="U3329" s="33" t="n">
        <v>0.57987543061462</v>
      </c>
      <c r="V3329" s="33" t="n">
        <v>1.07559149016621</v>
      </c>
      <c r="W3329" s="33" t="n">
        <v>0.827660572134427</v>
      </c>
      <c r="X3329" s="35" t="n">
        <v>1.15965617629432</v>
      </c>
      <c r="Y3329" s="35" t="n">
        <v>0.696791235332786</v>
      </c>
      <c r="Z3329" s="35" t="n">
        <v>1.03730586978299</v>
      </c>
      <c r="AA3329" s="34" t="n">
        <v>1.2089521964858</v>
      </c>
      <c r="AB3329" s="35" t="n">
        <v>0.795718961756412</v>
      </c>
      <c r="AC3329" s="35" t="n">
        <v>1.14318623706404</v>
      </c>
      <c r="AD3329" s="34" t="n">
        <v>1.0067159640018</v>
      </c>
      <c r="AE3329" s="33" t="n">
        <v>1.06114283218908</v>
      </c>
      <c r="AF3329" s="33" t="n">
        <v>0.758442667080586</v>
      </c>
      <c r="AG3329" s="33" t="n">
        <v>0.741554279731428</v>
      </c>
      <c r="AH3329" s="33" t="n">
        <v>0.559077705349807</v>
      </c>
      <c r="AI3329" s="33" t="n">
        <v>1.15174454637417</v>
      </c>
      <c r="AJ3329" s="33" t="n">
        <v>0.554666372202105</v>
      </c>
      <c r="AK3329" s="33" t="n">
        <v>1.00300586131135</v>
      </c>
      <c r="AL3329" s="33" t="n">
        <v>1.03046525054629</v>
      </c>
      <c r="AM3329" s="35" t="n">
        <v>0.76803274875194</v>
      </c>
      <c r="AN3329" s="35" t="n">
        <v>1.13171215353431</v>
      </c>
      <c r="AO3329" s="35" t="n">
        <v>0.688069388733898</v>
      </c>
      <c r="AP3329" s="35" t="n">
        <v>0.884427278829014</v>
      </c>
      <c r="AQ3329" s="35" t="n">
        <v>0.720958594665065</v>
      </c>
      <c r="AR3329" s="35" t="n">
        <v>0.803918733543745</v>
      </c>
      <c r="AS3329" s="35" t="n">
        <v>0.922228204039506</v>
      </c>
      <c r="AT3329" s="35" t="n">
        <v>0.73308996688255</v>
      </c>
      <c r="AU3329" s="35" t="n">
        <v>1.03927307441272</v>
      </c>
      <c r="AV3329" s="34" t="n">
        <v>1.45726727810002</v>
      </c>
      <c r="AW3329" s="35" t="n">
        <v>1.17251054780685</v>
      </c>
      <c r="AX3329" s="35" t="n">
        <v>0.90192797875471</v>
      </c>
      <c r="AY3329" s="34" t="n">
        <v>1.01543062422574</v>
      </c>
      <c r="AZ3329" s="33" t="n">
        <v>0.982749196231167</v>
      </c>
      <c r="BA3329" s="33" t="n">
        <v>1.06426397291828</v>
      </c>
      <c r="BB3329" s="35" t="n">
        <v>0.856822096233477</v>
      </c>
      <c r="BC3329" s="35" t="n">
        <v>0.991179730091141</v>
      </c>
      <c r="BD3329" s="33"/>
      <c r="BF3329" s="35" t="n">
        <v>0.451976448589126</v>
      </c>
      <c r="BG3329" s="34" t="n">
        <v>1.1438150439683</v>
      </c>
      <c r="BH3329" s="35" t="n">
        <v>0.944303021724413</v>
      </c>
      <c r="BI3329" s="34" t="n">
        <v>1.02581739754414</v>
      </c>
      <c r="BJ3329" s="33" t="n">
        <v>0.968150058304459</v>
      </c>
      <c r="BK3329" s="33" t="n">
        <v>0.928941946977593</v>
      </c>
      <c r="BL3329" s="33" t="n">
        <v>1.12647107293216</v>
      </c>
      <c r="BM3329" s="33" t="n">
        <v>0</v>
      </c>
      <c r="BN3329" s="33" t="n">
        <v>1.02379532554788</v>
      </c>
      <c r="BO3329" s="34" t="n">
        <v>0.815625811554579</v>
      </c>
      <c r="BP3329" s="35" t="n">
        <v>0.86467162643795</v>
      </c>
      <c r="BQ3329" s="34" t="n">
        <v>1.00150905801611</v>
      </c>
      <c r="BR3329" s="33" t="n">
        <v>0.990375972478346</v>
      </c>
      <c r="BS3329" s="33"/>
      <c r="BT3329" s="33"/>
      <c r="BU3329" s="33"/>
      <c r="BV3329" s="33" t="n">
        <v>0.990375972478346</v>
      </c>
      <c r="BW3329" s="34"/>
      <c r="BX3329" s="35" t="n">
        <v>0.990375972478346</v>
      </c>
      <c r="BY3329" s="33"/>
      <c r="CA3329" s="34"/>
      <c r="CD3329" s="33"/>
      <c r="CF3329" s="33" t="n">
        <v>0.990375972478346</v>
      </c>
      <c r="CN3329" s="34"/>
    </row>
    <row r="3330" s="35" customFormat="true" ht="15" hidden="false" customHeight="false" outlineLevel="0" collapsed="false">
      <c r="A3330" s="31"/>
      <c r="B3330" s="20"/>
      <c r="C3330" s="33"/>
      <c r="D3330" s="34"/>
      <c r="J3330" s="34"/>
      <c r="K3330" s="33"/>
      <c r="L3330" s="33"/>
      <c r="N3330" s="36"/>
      <c r="P3330" s="34"/>
      <c r="Q3330" s="33"/>
      <c r="R3330" s="34"/>
      <c r="S3330" s="33"/>
      <c r="T3330" s="33"/>
      <c r="U3330" s="33"/>
      <c r="V3330" s="33"/>
      <c r="W3330" s="33"/>
      <c r="AA3330" s="34"/>
      <c r="AD3330" s="34"/>
      <c r="AE3330" s="33"/>
      <c r="AF3330" s="33"/>
      <c r="AG3330" s="33"/>
      <c r="AH3330" s="33"/>
      <c r="AI3330" s="33"/>
      <c r="AJ3330" s="33"/>
      <c r="AK3330" s="33"/>
      <c r="AL3330" s="33"/>
      <c r="AV3330" s="34"/>
      <c r="AY3330" s="34"/>
      <c r="AZ3330" s="33"/>
      <c r="BA3330" s="33"/>
      <c r="BD3330" s="33"/>
      <c r="BG3330" s="34"/>
      <c r="BI3330" s="34"/>
      <c r="BJ3330" s="33"/>
      <c r="BK3330" s="33"/>
      <c r="BL3330" s="33"/>
      <c r="BM3330" s="33"/>
      <c r="BN3330" s="33"/>
      <c r="BO3330" s="34"/>
      <c r="BQ3330" s="34"/>
      <c r="BR3330" s="33"/>
      <c r="BS3330" s="33"/>
      <c r="BT3330" s="33"/>
      <c r="BU3330" s="33"/>
      <c r="BV3330" s="33"/>
      <c r="BW3330" s="34"/>
      <c r="BY3330" s="33"/>
      <c r="CA3330" s="34"/>
      <c r="CD3330" s="33"/>
      <c r="CF3330" s="33"/>
      <c r="CN3330" s="34"/>
    </row>
    <row r="3331" s="35" customFormat="true" ht="15" hidden="false" customHeight="false" outlineLevel="0" collapsed="false">
      <c r="A3331" s="25" t="s">
        <v>3235</v>
      </c>
      <c r="B3331" s="59" t="s">
        <v>3236</v>
      </c>
      <c r="C3331" s="27" t="s">
        <v>1893</v>
      </c>
      <c r="D3331" s="28" t="s">
        <v>2220</v>
      </c>
      <c r="E3331" s="29" t="s">
        <v>3197</v>
      </c>
      <c r="F3331" s="29" t="s">
        <v>3237</v>
      </c>
      <c r="G3331" s="29" t="s">
        <v>1580</v>
      </c>
      <c r="H3331" s="29" t="s">
        <v>2214</v>
      </c>
      <c r="I3331" s="29" t="s">
        <v>130</v>
      </c>
      <c r="J3331" s="28" t="s">
        <v>758</v>
      </c>
      <c r="K3331" s="29" t="s">
        <v>1242</v>
      </c>
      <c r="L3331" s="27" t="s">
        <v>1643</v>
      </c>
      <c r="M3331" s="29" t="s">
        <v>1287</v>
      </c>
      <c r="N3331" s="30" t="s">
        <v>887</v>
      </c>
      <c r="O3331" s="29" t="s">
        <v>419</v>
      </c>
      <c r="P3331" s="28" t="s">
        <v>405</v>
      </c>
      <c r="Q3331" s="27" t="s">
        <v>911</v>
      </c>
      <c r="R3331" s="28" t="s">
        <v>3238</v>
      </c>
      <c r="S3331" s="29" t="s">
        <v>585</v>
      </c>
      <c r="T3331" s="27" t="s">
        <v>401</v>
      </c>
      <c r="U3331" s="27" t="s">
        <v>994</v>
      </c>
      <c r="V3331" s="27" t="s">
        <v>748</v>
      </c>
      <c r="W3331" s="27" t="s">
        <v>753</v>
      </c>
      <c r="X3331" s="29" t="s">
        <v>948</v>
      </c>
      <c r="Y3331" s="29" t="s">
        <v>930</v>
      </c>
      <c r="Z3331" s="29" t="s">
        <v>122</v>
      </c>
      <c r="AA3331" s="28" t="s">
        <v>886</v>
      </c>
      <c r="AB3331" s="29" t="s">
        <v>873</v>
      </c>
      <c r="AC3331" s="29" t="s">
        <v>595</v>
      </c>
      <c r="AD3331" s="28" t="s">
        <v>1154</v>
      </c>
      <c r="AE3331" s="29" t="s">
        <v>485</v>
      </c>
      <c r="AF3331" s="29" t="s">
        <v>122</v>
      </c>
      <c r="AG3331" s="27" t="s">
        <v>992</v>
      </c>
      <c r="AH3331" s="27" t="s">
        <v>585</v>
      </c>
      <c r="AI3331" s="27" t="s">
        <v>585</v>
      </c>
      <c r="AJ3331" s="27" t="s">
        <v>1156</v>
      </c>
      <c r="AK3331" s="27" t="s">
        <v>950</v>
      </c>
      <c r="AL3331" s="27" t="s">
        <v>911</v>
      </c>
      <c r="AM3331" s="29" t="s">
        <v>130</v>
      </c>
      <c r="AN3331" s="29" t="s">
        <v>914</v>
      </c>
      <c r="AO3331" s="29" t="s">
        <v>415</v>
      </c>
      <c r="AP3331" s="29" t="s">
        <v>492</v>
      </c>
      <c r="AQ3331" s="29" t="s">
        <v>409</v>
      </c>
      <c r="AR3331" s="29" t="s">
        <v>872</v>
      </c>
      <c r="AS3331" s="29" t="s">
        <v>751</v>
      </c>
      <c r="AT3331" s="29" t="s">
        <v>423</v>
      </c>
      <c r="AU3331" s="29" t="s">
        <v>500</v>
      </c>
      <c r="AV3331" s="28" t="s">
        <v>751</v>
      </c>
      <c r="AW3331" s="29" t="s">
        <v>2304</v>
      </c>
      <c r="AX3331" s="29" t="s">
        <v>3239</v>
      </c>
      <c r="AY3331" s="28" t="s">
        <v>1229</v>
      </c>
      <c r="AZ3331" s="29" t="s">
        <v>1544</v>
      </c>
      <c r="BA3331" s="27" t="s">
        <v>1404</v>
      </c>
      <c r="BB3331" s="29" t="s">
        <v>1387</v>
      </c>
      <c r="BC3331" s="29" t="s">
        <v>1670</v>
      </c>
      <c r="BD3331" s="27" t="s">
        <v>194</v>
      </c>
      <c r="BE3331" s="29" t="s">
        <v>194</v>
      </c>
      <c r="BF3331" s="29" t="s">
        <v>879</v>
      </c>
      <c r="BG3331" s="28" t="s">
        <v>413</v>
      </c>
      <c r="BH3331" s="29" t="s">
        <v>2631</v>
      </c>
      <c r="BI3331" s="28" t="s">
        <v>3240</v>
      </c>
      <c r="BJ3331" s="27" t="s">
        <v>1903</v>
      </c>
      <c r="BK3331" s="27" t="s">
        <v>413</v>
      </c>
      <c r="BL3331" s="27" t="s">
        <v>1551</v>
      </c>
      <c r="BM3331" s="27" t="s">
        <v>770</v>
      </c>
      <c r="BN3331" s="27" t="s">
        <v>586</v>
      </c>
      <c r="BO3331" s="28" t="s">
        <v>887</v>
      </c>
      <c r="BP3331" s="29" t="s">
        <v>914</v>
      </c>
      <c r="BQ3331" s="28" t="s">
        <v>3241</v>
      </c>
      <c r="BR3331" s="29" t="s">
        <v>3236</v>
      </c>
      <c r="BS3331" s="29" t="s">
        <v>194</v>
      </c>
      <c r="BT3331" s="29" t="s">
        <v>194</v>
      </c>
      <c r="BU3331" s="29" t="s">
        <v>194</v>
      </c>
      <c r="BV3331" s="27" t="s">
        <v>3236</v>
      </c>
      <c r="BW3331" s="28" t="s">
        <v>194</v>
      </c>
      <c r="BX3331" s="29" t="s">
        <v>3236</v>
      </c>
      <c r="BY3331" s="27" t="s">
        <v>194</v>
      </c>
      <c r="BZ3331" s="29" t="s">
        <v>194</v>
      </c>
      <c r="CA3331" s="28" t="s">
        <v>194</v>
      </c>
      <c r="CB3331" s="29" t="s">
        <v>194</v>
      </c>
      <c r="CC3331" s="29" t="s">
        <v>194</v>
      </c>
      <c r="CD3331" s="27" t="s">
        <v>194</v>
      </c>
      <c r="CE3331" s="29" t="s">
        <v>194</v>
      </c>
      <c r="CF3331" s="27" t="s">
        <v>3236</v>
      </c>
      <c r="CG3331" s="29" t="s">
        <v>194</v>
      </c>
      <c r="CH3331" s="29" t="s">
        <v>194</v>
      </c>
      <c r="CI3331" s="29" t="s">
        <v>194</v>
      </c>
      <c r="CJ3331" s="29" t="s">
        <v>194</v>
      </c>
      <c r="CK3331" s="29" t="s">
        <v>194</v>
      </c>
      <c r="CL3331" s="29" t="s">
        <v>194</v>
      </c>
      <c r="CM3331" s="29" t="s">
        <v>194</v>
      </c>
      <c r="CN3331" s="28" t="s">
        <v>194</v>
      </c>
    </row>
    <row r="3332" s="22" customFormat="true" ht="15" hidden="false" customHeight="true" outlineLevel="0" collapsed="false">
      <c r="A3332" s="31" t="s">
        <v>216</v>
      </c>
      <c r="B3332" s="32" t="n">
        <v>8.93804852865255</v>
      </c>
      <c r="C3332" s="33" t="n">
        <v>8.88748019017432</v>
      </c>
      <c r="D3332" s="34" t="n">
        <v>9.03259259259259</v>
      </c>
      <c r="E3332" s="35" t="n">
        <v>8.93351800554017</v>
      </c>
      <c r="F3332" s="35" t="n">
        <v>8.9625748502994</v>
      </c>
      <c r="G3332" s="35" t="n">
        <v>9.03703703703705</v>
      </c>
      <c r="H3332" s="35" t="n">
        <v>8.79259259259259</v>
      </c>
      <c r="I3332" s="35" t="n">
        <v>8.81118881118881</v>
      </c>
      <c r="J3332" s="34" t="n">
        <v>8.93650793650794</v>
      </c>
      <c r="K3332" s="33" t="n">
        <v>8.875</v>
      </c>
      <c r="L3332" s="33" t="n">
        <v>9.10928961748635</v>
      </c>
      <c r="M3332" s="35" t="n">
        <v>9.13074204946996</v>
      </c>
      <c r="N3332" s="36" t="n">
        <v>8.52631578947368</v>
      </c>
      <c r="O3332" s="35" t="n">
        <v>8.9873417721519</v>
      </c>
      <c r="P3332" s="34" t="n">
        <v>9.0952380952381</v>
      </c>
      <c r="Q3332" s="33" t="n">
        <v>8.66666666666667</v>
      </c>
      <c r="R3332" s="34" t="n">
        <v>8.98087268380154</v>
      </c>
      <c r="S3332" s="33" t="n">
        <v>8.775</v>
      </c>
      <c r="T3332" s="33" t="n">
        <v>8.42857142857143</v>
      </c>
      <c r="U3332" s="33" t="n">
        <v>9</v>
      </c>
      <c r="V3332" s="33" t="n">
        <v>8.85714285714286</v>
      </c>
      <c r="W3332" s="33" t="n">
        <v>9.4</v>
      </c>
      <c r="X3332" s="35" t="n">
        <v>8.22727272727273</v>
      </c>
      <c r="Y3332" s="35" t="n">
        <v>8.33333333333333</v>
      </c>
      <c r="Z3332" s="35" t="n">
        <v>8.65277777777778</v>
      </c>
      <c r="AA3332" s="34" t="n">
        <v>8.5</v>
      </c>
      <c r="AB3332" s="35" t="n">
        <v>8.82258064516129</v>
      </c>
      <c r="AC3332" s="35" t="n">
        <v>8.45</v>
      </c>
      <c r="AD3332" s="34" t="n">
        <v>9.07317073170732</v>
      </c>
      <c r="AE3332" s="33" t="n">
        <v>8.85826771653544</v>
      </c>
      <c r="AF3332" s="33" t="n">
        <v>8.77777777777778</v>
      </c>
      <c r="AG3332" s="33" t="n">
        <v>8.88888888888889</v>
      </c>
      <c r="AH3332" s="33" t="n">
        <v>9.55</v>
      </c>
      <c r="AI3332" s="33" t="n">
        <v>9.3</v>
      </c>
      <c r="AJ3332" s="33" t="n">
        <v>9.07692307692308</v>
      </c>
      <c r="AK3332" s="33" t="n">
        <v>8.94444444444445</v>
      </c>
      <c r="AL3332" s="33" t="n">
        <v>8.66666666666667</v>
      </c>
      <c r="AM3332" s="35" t="n">
        <v>9.05594405594406</v>
      </c>
      <c r="AN3332" s="35" t="n">
        <v>8.65317919075145</v>
      </c>
      <c r="AO3332" s="35" t="n">
        <v>9.19230769230769</v>
      </c>
      <c r="AP3332" s="35" t="n">
        <v>9.01052631578947</v>
      </c>
      <c r="AQ3332" s="35" t="n">
        <v>9.52173913043478</v>
      </c>
      <c r="AR3332" s="35" t="n">
        <v>8.90625</v>
      </c>
      <c r="AS3332" s="35" t="n">
        <v>9.02777777777778</v>
      </c>
      <c r="AT3332" s="35" t="n">
        <v>9.19117647058824</v>
      </c>
      <c r="AU3332" s="35" t="n">
        <v>9.04375</v>
      </c>
      <c r="AV3332" s="34" t="n">
        <v>9</v>
      </c>
      <c r="AW3332" s="35" t="n">
        <v>8.79564032697547</v>
      </c>
      <c r="AX3332" s="35" t="n">
        <v>9.01140684410646</v>
      </c>
      <c r="AY3332" s="34" t="n">
        <v>8.76470588235294</v>
      </c>
      <c r="AZ3332" s="33" t="n">
        <v>9.00937207122774</v>
      </c>
      <c r="BA3332" s="33" t="n">
        <v>8.77258566978193</v>
      </c>
      <c r="BB3332" s="35" t="n">
        <v>9.10958904109589</v>
      </c>
      <c r="BC3332" s="35" t="n">
        <v>8.76923076923077</v>
      </c>
      <c r="BD3332" s="33"/>
      <c r="BE3332" s="35"/>
      <c r="BF3332" s="35" t="n">
        <v>8.5</v>
      </c>
      <c r="BG3332" s="34" t="n">
        <v>8.69811320754717</v>
      </c>
      <c r="BH3332" s="35" t="n">
        <v>9.01701701701703</v>
      </c>
      <c r="BI3332" s="34" t="n">
        <v>8.85394456289979</v>
      </c>
      <c r="BJ3332" s="33" t="n">
        <v>9.00063532401524</v>
      </c>
      <c r="BK3332" s="33" t="n">
        <v>9.11320754716981</v>
      </c>
      <c r="BL3332" s="33" t="n">
        <v>8.60185185185185</v>
      </c>
      <c r="BM3332" s="33" t="n">
        <v>9</v>
      </c>
      <c r="BN3332" s="33" t="n">
        <v>8.52702702702703</v>
      </c>
      <c r="BO3332" s="34" t="n">
        <v>8.68421052631579</v>
      </c>
      <c r="BP3332" s="35" t="n">
        <v>8.93063583815029</v>
      </c>
      <c r="BQ3332" s="34" t="n">
        <v>8.93877551020409</v>
      </c>
      <c r="BR3332" s="33" t="n">
        <v>8.93804852865255</v>
      </c>
      <c r="BS3332" s="33"/>
      <c r="BT3332" s="33"/>
      <c r="BU3332" s="33"/>
      <c r="BV3332" s="33" t="n">
        <v>8.93804852865255</v>
      </c>
      <c r="BW3332" s="34"/>
      <c r="BX3332" s="35" t="n">
        <v>8.93804852865255</v>
      </c>
      <c r="BY3332" s="33"/>
      <c r="BZ3332" s="35"/>
      <c r="CA3332" s="34"/>
      <c r="CB3332" s="35"/>
      <c r="CC3332" s="35"/>
      <c r="CD3332" s="33"/>
      <c r="CE3332" s="35"/>
      <c r="CF3332" s="33" t="n">
        <v>8.93804852865255</v>
      </c>
      <c r="CG3332" s="35"/>
      <c r="CH3332" s="35"/>
      <c r="CI3332" s="35"/>
      <c r="CJ3332" s="35"/>
      <c r="CK3332" s="35"/>
      <c r="CL3332" s="35"/>
      <c r="CM3332" s="35"/>
      <c r="CN3332" s="34"/>
    </row>
    <row r="3333" s="35" customFormat="true" ht="15" hidden="false" customHeight="true" outlineLevel="0" collapsed="false">
      <c r="A3333" s="31" t="s">
        <v>217</v>
      </c>
      <c r="B3333" s="32" t="n">
        <v>1.19520537124999</v>
      </c>
      <c r="C3333" s="33" t="n">
        <v>1.2174475314046</v>
      </c>
      <c r="D3333" s="34" t="n">
        <v>1.1467927182946</v>
      </c>
      <c r="E3333" s="35" t="n">
        <v>1.03773447811707</v>
      </c>
      <c r="F3333" s="35" t="n">
        <v>1.29752044624967</v>
      </c>
      <c r="G3333" s="35" t="n">
        <v>1.16453481708136</v>
      </c>
      <c r="H3333" s="35" t="n">
        <v>1.20009022085166</v>
      </c>
      <c r="I3333" s="35" t="n">
        <v>1.21294177691852</v>
      </c>
      <c r="J3333" s="34" t="n">
        <v>0.95990097877764</v>
      </c>
      <c r="K3333" s="33" t="n">
        <v>1.19241384292221</v>
      </c>
      <c r="L3333" s="33" t="n">
        <v>1.33141268985247</v>
      </c>
      <c r="M3333" s="35" t="n">
        <v>1.07087922781929</v>
      </c>
      <c r="N3333" s="36" t="n">
        <v>1.10351142286485</v>
      </c>
      <c r="O3333" s="35" t="n">
        <v>1.31956815931563</v>
      </c>
      <c r="P3333" s="34" t="n">
        <v>0.755842711801664</v>
      </c>
      <c r="Q3333" s="33" t="n">
        <v>1.44514989555838</v>
      </c>
      <c r="R3333" s="34" t="n">
        <v>1.14512372041109</v>
      </c>
      <c r="S3333" s="33" t="n">
        <v>1.7024056052225</v>
      </c>
      <c r="T3333" s="33" t="n">
        <v>1.06232313135371</v>
      </c>
      <c r="U3333" s="33" t="n">
        <v>0.904388644524266</v>
      </c>
      <c r="V3333" s="33" t="n">
        <v>1.0138265789367</v>
      </c>
      <c r="W3333" s="33" t="n">
        <v>0.827660572134427</v>
      </c>
      <c r="X3333" s="35" t="n">
        <v>1.38987314725137</v>
      </c>
      <c r="Y3333" s="35" t="n">
        <v>1.86662953770668</v>
      </c>
      <c r="Z3333" s="35" t="n">
        <v>1.55058026248868</v>
      </c>
      <c r="AA3333" s="34" t="n">
        <v>1.710909663788</v>
      </c>
      <c r="AB3333" s="35" t="n">
        <v>1.02701414129369</v>
      </c>
      <c r="AC3333" s="35" t="n">
        <v>1.42311591934939</v>
      </c>
      <c r="AD3333" s="34" t="n">
        <v>1.37398175256616</v>
      </c>
      <c r="AE3333" s="33" t="n">
        <v>1.07890049790487</v>
      </c>
      <c r="AF3333" s="33" t="n">
        <v>1.16002063960096</v>
      </c>
      <c r="AG3333" s="33" t="n">
        <v>0.790499518276546</v>
      </c>
      <c r="AH3333" s="33" t="n">
        <v>0.708252097928084</v>
      </c>
      <c r="AI3333" s="33" t="n">
        <v>0.931194822712643</v>
      </c>
      <c r="AJ3333" s="33" t="n">
        <v>0.975096105899957</v>
      </c>
      <c r="AK3333" s="33" t="n">
        <v>1.03539406510622</v>
      </c>
      <c r="AL3333" s="33" t="n">
        <v>1.44514989555838</v>
      </c>
      <c r="AM3333" s="35" t="n">
        <v>1.41967880693521</v>
      </c>
      <c r="AN3333" s="35" t="n">
        <v>1.17202990254575</v>
      </c>
      <c r="AO3333" s="35" t="n">
        <v>0.926543911956002</v>
      </c>
      <c r="AP3333" s="35" t="n">
        <v>0.924120024838713</v>
      </c>
      <c r="AQ3333" s="35" t="n">
        <v>0.685768411873971</v>
      </c>
      <c r="AR3333" s="35" t="n">
        <v>1.07673897190292</v>
      </c>
      <c r="AS3333" s="35" t="n">
        <v>1.12282533232659</v>
      </c>
      <c r="AT3333" s="35" t="n">
        <v>0.880922989010158</v>
      </c>
      <c r="AU3333" s="35" t="n">
        <v>1.1756592740339</v>
      </c>
      <c r="AV3333" s="34" t="n">
        <v>0.947141830101577</v>
      </c>
      <c r="AW3333" s="35" t="n">
        <v>1.22659832178576</v>
      </c>
      <c r="AX3333" s="35" t="n">
        <v>1.15928079733066</v>
      </c>
      <c r="AY3333" s="34" t="n">
        <v>1.29316740462633</v>
      </c>
      <c r="AZ3333" s="33" t="n">
        <v>1.13574047820734</v>
      </c>
      <c r="BA3333" s="33" t="n">
        <v>1.23158991685831</v>
      </c>
      <c r="BB3333" s="35" t="n">
        <v>1.07216253820891</v>
      </c>
      <c r="BC3333" s="35" t="n">
        <v>1.39478468492244</v>
      </c>
      <c r="BD3333" s="33"/>
      <c r="BF3333" s="35" t="n">
        <v>1.56569234556182</v>
      </c>
      <c r="BG3333" s="34" t="n">
        <v>1.24139476236391</v>
      </c>
      <c r="BH3333" s="35" t="n">
        <v>1.21518420150487</v>
      </c>
      <c r="BI3333" s="34" t="n">
        <v>1.16790713692593</v>
      </c>
      <c r="BJ3333" s="33" t="n">
        <v>1.14107420604714</v>
      </c>
      <c r="BK3333" s="33" t="n">
        <v>0.947847506123784</v>
      </c>
      <c r="BL3333" s="33" t="n">
        <v>1.52528653527233</v>
      </c>
      <c r="BM3333" s="33" t="n">
        <v>0</v>
      </c>
      <c r="BN3333" s="33" t="n">
        <v>1.15597783742867</v>
      </c>
      <c r="BO3333" s="34" t="n">
        <v>1.13623378534257</v>
      </c>
      <c r="BP3333" s="35" t="n">
        <v>1.07936633001208</v>
      </c>
      <c r="BQ3333" s="34" t="n">
        <v>1.20605655847182</v>
      </c>
      <c r="BR3333" s="33" t="n">
        <v>1.19520537124999</v>
      </c>
      <c r="BS3333" s="33"/>
      <c r="BT3333" s="33"/>
      <c r="BU3333" s="33"/>
      <c r="BV3333" s="33" t="n">
        <v>1.19520537124999</v>
      </c>
      <c r="BW3333" s="34"/>
      <c r="BX3333" s="35" t="n">
        <v>1.19520537124999</v>
      </c>
      <c r="BY3333" s="33"/>
      <c r="CA3333" s="34"/>
      <c r="CD3333" s="33"/>
      <c r="CF3333" s="33" t="n">
        <v>1.19520537124999</v>
      </c>
      <c r="CN3333" s="34"/>
    </row>
    <row r="3334" s="35" customFormat="true" ht="15" hidden="false" customHeight="false" outlineLevel="0" collapsed="false">
      <c r="A3334" s="31"/>
      <c r="B3334" s="20"/>
      <c r="C3334" s="33"/>
      <c r="D3334" s="34"/>
      <c r="J3334" s="34"/>
      <c r="K3334" s="33"/>
      <c r="L3334" s="33"/>
      <c r="N3334" s="36"/>
      <c r="P3334" s="34"/>
      <c r="Q3334" s="33"/>
      <c r="R3334" s="34"/>
      <c r="S3334" s="33"/>
      <c r="T3334" s="33"/>
      <c r="U3334" s="33"/>
      <c r="V3334" s="33"/>
      <c r="W3334" s="33"/>
      <c r="AA3334" s="34"/>
      <c r="AD3334" s="34"/>
      <c r="AE3334" s="33"/>
      <c r="AF3334" s="33"/>
      <c r="AG3334" s="33"/>
      <c r="AH3334" s="33"/>
      <c r="AI3334" s="33"/>
      <c r="AJ3334" s="33"/>
      <c r="AK3334" s="33"/>
      <c r="AL3334" s="33"/>
      <c r="AV3334" s="34"/>
      <c r="AY3334" s="34"/>
      <c r="AZ3334" s="33"/>
      <c r="BA3334" s="33"/>
      <c r="BD3334" s="33"/>
      <c r="BG3334" s="34"/>
      <c r="BI3334" s="34"/>
      <c r="BJ3334" s="33"/>
      <c r="BK3334" s="33"/>
      <c r="BL3334" s="33"/>
      <c r="BM3334" s="33"/>
      <c r="BN3334" s="33"/>
      <c r="BO3334" s="34"/>
      <c r="BQ3334" s="34"/>
      <c r="BR3334" s="33"/>
      <c r="BS3334" s="33"/>
      <c r="BT3334" s="33"/>
      <c r="BU3334" s="33"/>
      <c r="BV3334" s="33"/>
      <c r="BW3334" s="34"/>
      <c r="BY3334" s="33"/>
      <c r="CA3334" s="34"/>
      <c r="CD3334" s="33"/>
      <c r="CF3334" s="33"/>
      <c r="CN3334" s="34"/>
    </row>
    <row r="3335" s="35" customFormat="true" ht="15" hidden="false" customHeight="false" outlineLevel="0" collapsed="false">
      <c r="A3335" s="25" t="s">
        <v>3242</v>
      </c>
      <c r="B3335" s="59" t="s">
        <v>3243</v>
      </c>
      <c r="C3335" s="27" t="s">
        <v>1368</v>
      </c>
      <c r="D3335" s="28" t="s">
        <v>1947</v>
      </c>
      <c r="E3335" s="29" t="s">
        <v>2179</v>
      </c>
      <c r="F3335" s="29" t="s">
        <v>1701</v>
      </c>
      <c r="G3335" s="29" t="s">
        <v>761</v>
      </c>
      <c r="H3335" s="29" t="s">
        <v>1243</v>
      </c>
      <c r="I3335" s="29" t="s">
        <v>1568</v>
      </c>
      <c r="J3335" s="28" t="s">
        <v>1336</v>
      </c>
      <c r="K3335" s="29" t="s">
        <v>3244</v>
      </c>
      <c r="L3335" s="27" t="s">
        <v>591</v>
      </c>
      <c r="M3335" s="29" t="s">
        <v>1670</v>
      </c>
      <c r="N3335" s="30" t="s">
        <v>950</v>
      </c>
      <c r="O3335" s="29" t="s">
        <v>870</v>
      </c>
      <c r="P3335" s="28" t="s">
        <v>887</v>
      </c>
      <c r="Q3335" s="27" t="s">
        <v>139</v>
      </c>
      <c r="R3335" s="28" t="s">
        <v>3245</v>
      </c>
      <c r="S3335" s="29" t="s">
        <v>1155</v>
      </c>
      <c r="T3335" s="27" t="s">
        <v>764</v>
      </c>
      <c r="U3335" s="27" t="s">
        <v>401</v>
      </c>
      <c r="V3335" s="27" t="s">
        <v>874</v>
      </c>
      <c r="W3335" s="27" t="s">
        <v>753</v>
      </c>
      <c r="X3335" s="29" t="s">
        <v>948</v>
      </c>
      <c r="Y3335" s="29" t="s">
        <v>400</v>
      </c>
      <c r="Z3335" s="29" t="s">
        <v>404</v>
      </c>
      <c r="AA3335" s="28" t="s">
        <v>992</v>
      </c>
      <c r="AB3335" s="29" t="s">
        <v>766</v>
      </c>
      <c r="AC3335" s="29" t="s">
        <v>1336</v>
      </c>
      <c r="AD3335" s="28" t="s">
        <v>1156</v>
      </c>
      <c r="AE3335" s="29" t="s">
        <v>1089</v>
      </c>
      <c r="AF3335" s="29" t="s">
        <v>423</v>
      </c>
      <c r="AG3335" s="27" t="s">
        <v>992</v>
      </c>
      <c r="AH3335" s="27" t="s">
        <v>585</v>
      </c>
      <c r="AI3335" s="27" t="s">
        <v>1219</v>
      </c>
      <c r="AJ3335" s="27" t="s">
        <v>1219</v>
      </c>
      <c r="AK3335" s="27" t="s">
        <v>994</v>
      </c>
      <c r="AL3335" s="27" t="s">
        <v>139</v>
      </c>
      <c r="AM3335" s="29" t="s">
        <v>143</v>
      </c>
      <c r="AN3335" s="29" t="s">
        <v>500</v>
      </c>
      <c r="AO3335" s="29" t="s">
        <v>950</v>
      </c>
      <c r="AP3335" s="29" t="s">
        <v>1857</v>
      </c>
      <c r="AQ3335" s="29" t="s">
        <v>409</v>
      </c>
      <c r="AR3335" s="29" t="s">
        <v>886</v>
      </c>
      <c r="AS3335" s="29" t="s">
        <v>607</v>
      </c>
      <c r="AT3335" s="29" t="s">
        <v>1322</v>
      </c>
      <c r="AU3335" s="29" t="s">
        <v>614</v>
      </c>
      <c r="AV3335" s="28" t="s">
        <v>1338</v>
      </c>
      <c r="AW3335" s="29" t="s">
        <v>1500</v>
      </c>
      <c r="AX3335" s="29" t="s">
        <v>3246</v>
      </c>
      <c r="AY3335" s="28" t="s">
        <v>470</v>
      </c>
      <c r="AZ3335" s="29" t="s">
        <v>1981</v>
      </c>
      <c r="BA3335" s="27" t="s">
        <v>2303</v>
      </c>
      <c r="BB3335" s="29" t="s">
        <v>508</v>
      </c>
      <c r="BC3335" s="29" t="s">
        <v>428</v>
      </c>
      <c r="BD3335" s="27" t="s">
        <v>194</v>
      </c>
      <c r="BE3335" s="29" t="s">
        <v>194</v>
      </c>
      <c r="BF3335" s="29" t="s">
        <v>879</v>
      </c>
      <c r="BG3335" s="28" t="s">
        <v>413</v>
      </c>
      <c r="BH3335" s="29" t="s">
        <v>389</v>
      </c>
      <c r="BI3335" s="28" t="s">
        <v>2066</v>
      </c>
      <c r="BJ3335" s="27" t="s">
        <v>3247</v>
      </c>
      <c r="BK3335" s="27" t="s">
        <v>413</v>
      </c>
      <c r="BL3335" s="27" t="s">
        <v>1752</v>
      </c>
      <c r="BM3335" s="27" t="s">
        <v>770</v>
      </c>
      <c r="BN3335" s="27" t="s">
        <v>870</v>
      </c>
      <c r="BO3335" s="28" t="s">
        <v>954</v>
      </c>
      <c r="BP3335" s="29" t="s">
        <v>500</v>
      </c>
      <c r="BQ3335" s="28" t="s">
        <v>3248</v>
      </c>
      <c r="BR3335" s="29" t="s">
        <v>3243</v>
      </c>
      <c r="BS3335" s="29" t="s">
        <v>194</v>
      </c>
      <c r="BT3335" s="29" t="s">
        <v>194</v>
      </c>
      <c r="BU3335" s="29" t="s">
        <v>194</v>
      </c>
      <c r="BV3335" s="27" t="s">
        <v>3243</v>
      </c>
      <c r="BW3335" s="28" t="s">
        <v>194</v>
      </c>
      <c r="BX3335" s="29" t="s">
        <v>3243</v>
      </c>
      <c r="BY3335" s="27" t="s">
        <v>194</v>
      </c>
      <c r="BZ3335" s="29" t="s">
        <v>194</v>
      </c>
      <c r="CA3335" s="28" t="s">
        <v>194</v>
      </c>
      <c r="CB3335" s="29" t="s">
        <v>194</v>
      </c>
      <c r="CC3335" s="29" t="s">
        <v>194</v>
      </c>
      <c r="CD3335" s="27" t="s">
        <v>194</v>
      </c>
      <c r="CE3335" s="29" t="s">
        <v>194</v>
      </c>
      <c r="CF3335" s="27" t="s">
        <v>3243</v>
      </c>
      <c r="CG3335" s="29" t="s">
        <v>194</v>
      </c>
      <c r="CH3335" s="29" t="s">
        <v>194</v>
      </c>
      <c r="CI3335" s="29" t="s">
        <v>194</v>
      </c>
      <c r="CJ3335" s="29" t="s">
        <v>194</v>
      </c>
      <c r="CK3335" s="29" t="s">
        <v>194</v>
      </c>
      <c r="CL3335" s="29" t="s">
        <v>194</v>
      </c>
      <c r="CM3335" s="29" t="s">
        <v>194</v>
      </c>
      <c r="CN3335" s="28" t="s">
        <v>194</v>
      </c>
    </row>
    <row r="3336" s="22" customFormat="true" ht="15" hidden="false" customHeight="true" outlineLevel="0" collapsed="false">
      <c r="A3336" s="31" t="s">
        <v>216</v>
      </c>
      <c r="B3336" s="32" t="n">
        <v>8.53077357425184</v>
      </c>
      <c r="C3336" s="33" t="n">
        <v>8.52372735116479</v>
      </c>
      <c r="D3336" s="34" t="n">
        <v>8.54411764705882</v>
      </c>
      <c r="E3336" s="35" t="n">
        <v>8.5028409090909</v>
      </c>
      <c r="F3336" s="35" t="n">
        <v>8.62400000000001</v>
      </c>
      <c r="G3336" s="35" t="n">
        <v>8.56675062972293</v>
      </c>
      <c r="H3336" s="35" t="n">
        <v>8.2982456140351</v>
      </c>
      <c r="I3336" s="35" t="n">
        <v>8.475</v>
      </c>
      <c r="J3336" s="34" t="n">
        <v>8.46938775510204</v>
      </c>
      <c r="K3336" s="33" t="n">
        <v>8.44274193548387</v>
      </c>
      <c r="L3336" s="33" t="n">
        <v>8.61486486486486</v>
      </c>
      <c r="M3336" s="35" t="n">
        <v>8.91208791208792</v>
      </c>
      <c r="N3336" s="36" t="n">
        <v>8.27777777777778</v>
      </c>
      <c r="O3336" s="35" t="n">
        <v>8.57534246575343</v>
      </c>
      <c r="P3336" s="34" t="n">
        <v>8.21052631578947</v>
      </c>
      <c r="Q3336" s="33" t="n">
        <v>8.55378486055777</v>
      </c>
      <c r="R3336" s="34" t="n">
        <v>8.52697368421054</v>
      </c>
      <c r="S3336" s="33" t="n">
        <v>8.71428571428571</v>
      </c>
      <c r="T3336" s="33" t="n">
        <v>8.09090909090909</v>
      </c>
      <c r="U3336" s="33" t="n">
        <v>9</v>
      </c>
      <c r="V3336" s="33" t="n">
        <v>8.25</v>
      </c>
      <c r="W3336" s="33" t="n">
        <v>8.8</v>
      </c>
      <c r="X3336" s="35" t="n">
        <v>8.18181818181818</v>
      </c>
      <c r="Y3336" s="35" t="n">
        <v>8.53846153846154</v>
      </c>
      <c r="Z3336" s="35" t="n">
        <v>8.45714285714286</v>
      </c>
      <c r="AA3336" s="34" t="n">
        <v>8.77777777777778</v>
      </c>
      <c r="AB3336" s="35" t="n">
        <v>8.25862068965517</v>
      </c>
      <c r="AC3336" s="35" t="n">
        <v>7.83673469387755</v>
      </c>
      <c r="AD3336" s="34" t="n">
        <v>8.51282051282051</v>
      </c>
      <c r="AE3336" s="33" t="n">
        <v>8.34782608695652</v>
      </c>
      <c r="AF3336" s="33" t="n">
        <v>8.54411764705882</v>
      </c>
      <c r="AG3336" s="33" t="n">
        <v>8.14814814814815</v>
      </c>
      <c r="AH3336" s="33" t="n">
        <v>9.075</v>
      </c>
      <c r="AI3336" s="33" t="n">
        <v>8.45945945945946</v>
      </c>
      <c r="AJ3336" s="33" t="n">
        <v>9.13513513513514</v>
      </c>
      <c r="AK3336" s="33" t="n">
        <v>7.26666666666667</v>
      </c>
      <c r="AL3336" s="33" t="n">
        <v>8.55378486055777</v>
      </c>
      <c r="AM3336" s="35" t="n">
        <v>8.66666666666667</v>
      </c>
      <c r="AN3336" s="35" t="n">
        <v>8.28125</v>
      </c>
      <c r="AO3336" s="35" t="n">
        <v>8.83333333333333</v>
      </c>
      <c r="AP3336" s="35" t="n">
        <v>8.67403314917127</v>
      </c>
      <c r="AQ3336" s="35" t="n">
        <v>9.28260869565217</v>
      </c>
      <c r="AR3336" s="35" t="n">
        <v>8.46428571428571</v>
      </c>
      <c r="AS3336" s="35" t="n">
        <v>8.41176470588235</v>
      </c>
      <c r="AT3336" s="35" t="n">
        <v>8.55737704918033</v>
      </c>
      <c r="AU3336" s="35" t="n">
        <v>8.3884892086331</v>
      </c>
      <c r="AV3336" s="34" t="n">
        <v>8.63157894736842</v>
      </c>
      <c r="AW3336" s="35" t="n">
        <v>8.3529411764706</v>
      </c>
      <c r="AX3336" s="35" t="n">
        <v>8.56443719412723</v>
      </c>
      <c r="AY3336" s="34" t="n">
        <v>8.58577405857741</v>
      </c>
      <c r="AZ3336" s="33" t="n">
        <v>8.54140127388534</v>
      </c>
      <c r="BA3336" s="33" t="n">
        <v>8.45514950166113</v>
      </c>
      <c r="BB3336" s="35" t="n">
        <v>8.52112676056338</v>
      </c>
      <c r="BC3336" s="35" t="n">
        <v>8.58527131782946</v>
      </c>
      <c r="BD3336" s="33"/>
      <c r="BE3336" s="35"/>
      <c r="BF3336" s="35" t="n">
        <v>8.75</v>
      </c>
      <c r="BG3336" s="34" t="n">
        <v>8.52830188679245</v>
      </c>
      <c r="BH3336" s="35" t="n">
        <v>8.56906077348065</v>
      </c>
      <c r="BI3336" s="34" t="n">
        <v>8.49076212471132</v>
      </c>
      <c r="BJ3336" s="33" t="n">
        <v>8.54430379746836</v>
      </c>
      <c r="BK3336" s="33" t="n">
        <v>8.71698113207547</v>
      </c>
      <c r="BL3336" s="33" t="n">
        <v>8.49756097560976</v>
      </c>
      <c r="BM3336" s="33" t="n">
        <v>9</v>
      </c>
      <c r="BN3336" s="33" t="n">
        <v>8.28767123287671</v>
      </c>
      <c r="BO3336" s="34" t="n">
        <v>8.23529411764706</v>
      </c>
      <c r="BP3336" s="35" t="n">
        <v>8.61875</v>
      </c>
      <c r="BQ3336" s="34" t="n">
        <v>8.52203600248293</v>
      </c>
      <c r="BR3336" s="33" t="n">
        <v>8.53077357425184</v>
      </c>
      <c r="BS3336" s="33"/>
      <c r="BT3336" s="33"/>
      <c r="BU3336" s="33"/>
      <c r="BV3336" s="33" t="n">
        <v>8.53077357425184</v>
      </c>
      <c r="BW3336" s="34"/>
      <c r="BX3336" s="35" t="n">
        <v>8.53077357425184</v>
      </c>
      <c r="BY3336" s="33"/>
      <c r="BZ3336" s="35"/>
      <c r="CA3336" s="34"/>
      <c r="CB3336" s="35"/>
      <c r="CC3336" s="35"/>
      <c r="CD3336" s="33"/>
      <c r="CE3336" s="35"/>
      <c r="CF3336" s="33" t="n">
        <v>8.53077357425184</v>
      </c>
      <c r="CG3336" s="35"/>
      <c r="CH3336" s="35"/>
      <c r="CI3336" s="35"/>
      <c r="CJ3336" s="35"/>
      <c r="CK3336" s="35"/>
      <c r="CL3336" s="35"/>
      <c r="CM3336" s="35"/>
      <c r="CN3336" s="34"/>
    </row>
    <row r="3337" s="35" customFormat="true" ht="15" hidden="false" customHeight="true" outlineLevel="0" collapsed="false">
      <c r="A3337" s="31" t="s">
        <v>217</v>
      </c>
      <c r="B3337" s="32" t="n">
        <v>1.32637130892368</v>
      </c>
      <c r="C3337" s="33" t="n">
        <v>1.29632443996</v>
      </c>
      <c r="D3337" s="34" t="n">
        <v>1.38174147889722</v>
      </c>
      <c r="E3337" s="35" t="n">
        <v>1.30836436310326</v>
      </c>
      <c r="F3337" s="35" t="n">
        <v>1.26817570093546</v>
      </c>
      <c r="G3337" s="35" t="n">
        <v>1.329819064388</v>
      </c>
      <c r="H3337" s="35" t="n">
        <v>1.44551020570242</v>
      </c>
      <c r="I3337" s="35" t="n">
        <v>1.35563304258268</v>
      </c>
      <c r="J3337" s="34" t="n">
        <v>1.37637961337459</v>
      </c>
      <c r="K3337" s="33" t="n">
        <v>1.32120067045081</v>
      </c>
      <c r="L3337" s="33" t="n">
        <v>1.47905691203437</v>
      </c>
      <c r="M3337" s="35" t="n">
        <v>1.21101786924502</v>
      </c>
      <c r="N3337" s="36" t="n">
        <v>0.998293200027082</v>
      </c>
      <c r="O3337" s="35" t="n">
        <v>1.30539238089964</v>
      </c>
      <c r="P3337" s="34" t="n">
        <v>1.33261664770484</v>
      </c>
      <c r="Q3337" s="33" t="n">
        <v>1.29752623367471</v>
      </c>
      <c r="R3337" s="34" t="n">
        <v>1.33117389743891</v>
      </c>
      <c r="S3337" s="33" t="n">
        <v>1.49163401804157</v>
      </c>
      <c r="T3337" s="33" t="n">
        <v>1.58795856553816</v>
      </c>
      <c r="U3337" s="33" t="n">
        <v>1.08181692487353</v>
      </c>
      <c r="V3337" s="33" t="n">
        <v>1.32656966180722</v>
      </c>
      <c r="W3337" s="33" t="n">
        <v>1.206512245344</v>
      </c>
      <c r="X3337" s="35" t="n">
        <v>1.44535662825214</v>
      </c>
      <c r="Y3337" s="35" t="n">
        <v>1.29440702627969</v>
      </c>
      <c r="Z3337" s="35" t="n">
        <v>1.2297992371487</v>
      </c>
      <c r="AA3337" s="34" t="n">
        <v>1.23479972128475</v>
      </c>
      <c r="AB3337" s="35" t="n">
        <v>1.06262324959118</v>
      </c>
      <c r="AC3337" s="35" t="n">
        <v>1.74787230681875</v>
      </c>
      <c r="AD3337" s="34" t="n">
        <v>1.30386268592142</v>
      </c>
      <c r="AE3337" s="33" t="n">
        <v>1.28071299145807</v>
      </c>
      <c r="AF3337" s="33" t="n">
        <v>1.36921900195125</v>
      </c>
      <c r="AG3337" s="33" t="n">
        <v>0.936815120698167</v>
      </c>
      <c r="AH3337" s="33" t="n">
        <v>1.08584598414663</v>
      </c>
      <c r="AI3337" s="33" t="n">
        <v>1.22677061398165</v>
      </c>
      <c r="AJ3337" s="33" t="n">
        <v>1.074314343939</v>
      </c>
      <c r="AK3337" s="33" t="n">
        <v>2.34870348147198</v>
      </c>
      <c r="AL3337" s="33" t="n">
        <v>1.29752623367471</v>
      </c>
      <c r="AM3337" s="35" t="n">
        <v>1.55226797726626</v>
      </c>
      <c r="AN3337" s="35" t="n">
        <v>1.21662999103991</v>
      </c>
      <c r="AO3337" s="35" t="n">
        <v>1.17746437605452</v>
      </c>
      <c r="AP3337" s="35" t="n">
        <v>1.15679042477651</v>
      </c>
      <c r="AQ3337" s="35" t="n">
        <v>0.973985863757176</v>
      </c>
      <c r="AR3337" s="35" t="n">
        <v>1.15578147466484</v>
      </c>
      <c r="AS3337" s="35" t="n">
        <v>1.50469183691053</v>
      </c>
      <c r="AT3337" s="35" t="n">
        <v>1.11219523602207</v>
      </c>
      <c r="AU3337" s="35" t="n">
        <v>1.31836159784009</v>
      </c>
      <c r="AV3337" s="34" t="n">
        <v>1.041233853663</v>
      </c>
      <c r="AW3337" s="35" t="n">
        <v>1.39855798373748</v>
      </c>
      <c r="AX3337" s="35" t="n">
        <v>1.30126237618368</v>
      </c>
      <c r="AY3337" s="34" t="n">
        <v>1.34223891914736</v>
      </c>
      <c r="AZ3337" s="33" t="n">
        <v>1.29199474428671</v>
      </c>
      <c r="BA3337" s="33" t="n">
        <v>1.39444019737327</v>
      </c>
      <c r="BB3337" s="35" t="n">
        <v>1.2959068845966</v>
      </c>
      <c r="BC3337" s="35" t="n">
        <v>1.42689164857333</v>
      </c>
      <c r="BD3337" s="33"/>
      <c r="BF3337" s="35" t="n">
        <v>1.13744911849652</v>
      </c>
      <c r="BG3337" s="34" t="n">
        <v>1.14627644777467</v>
      </c>
      <c r="BH3337" s="35" t="n">
        <v>1.31565269360099</v>
      </c>
      <c r="BI3337" s="34" t="n">
        <v>1.33655875364918</v>
      </c>
      <c r="BJ3337" s="33" t="n">
        <v>1.32520888980365</v>
      </c>
      <c r="BK3337" s="33" t="n">
        <v>1.29810063452515</v>
      </c>
      <c r="BL3337" s="33" t="n">
        <v>1.36482091718592</v>
      </c>
      <c r="BM3337" s="33" t="n">
        <v>0</v>
      </c>
      <c r="BN3337" s="33" t="n">
        <v>1.27943069492947</v>
      </c>
      <c r="BO3337" s="34" t="n">
        <v>1.1239092423092</v>
      </c>
      <c r="BP3337" s="35" t="n">
        <v>1.27543699573286</v>
      </c>
      <c r="BQ3337" s="34" t="n">
        <v>1.33113179579297</v>
      </c>
      <c r="BR3337" s="33" t="n">
        <v>1.32637130892368</v>
      </c>
      <c r="BS3337" s="33"/>
      <c r="BT3337" s="33"/>
      <c r="BU3337" s="33"/>
      <c r="BV3337" s="33" t="n">
        <v>1.32637130892368</v>
      </c>
      <c r="BW3337" s="34"/>
      <c r="BX3337" s="35" t="n">
        <v>1.32637130892368</v>
      </c>
      <c r="BY3337" s="33"/>
      <c r="CA3337" s="34"/>
      <c r="CD3337" s="33"/>
      <c r="CF3337" s="33" t="n">
        <v>1.32637130892368</v>
      </c>
      <c r="CN3337" s="34"/>
    </row>
    <row r="3338" s="35" customFormat="true" ht="15" hidden="false" customHeight="false" outlineLevel="0" collapsed="false">
      <c r="A3338" s="31"/>
      <c r="B3338" s="20"/>
      <c r="C3338" s="33"/>
      <c r="D3338" s="34"/>
      <c r="J3338" s="34"/>
      <c r="K3338" s="33"/>
      <c r="L3338" s="33"/>
      <c r="N3338" s="36"/>
      <c r="P3338" s="34"/>
      <c r="Q3338" s="33"/>
      <c r="R3338" s="34"/>
      <c r="S3338" s="33"/>
      <c r="T3338" s="33"/>
      <c r="U3338" s="33"/>
      <c r="V3338" s="33"/>
      <c r="W3338" s="33"/>
      <c r="AA3338" s="34"/>
      <c r="AD3338" s="34"/>
      <c r="AE3338" s="33"/>
      <c r="AF3338" s="33"/>
      <c r="AG3338" s="33"/>
      <c r="AH3338" s="33"/>
      <c r="AI3338" s="33"/>
      <c r="AJ3338" s="33"/>
      <c r="AK3338" s="33"/>
      <c r="AL3338" s="33"/>
      <c r="AV3338" s="34"/>
      <c r="AY3338" s="34"/>
      <c r="AZ3338" s="33"/>
      <c r="BA3338" s="33"/>
      <c r="BD3338" s="33"/>
      <c r="BG3338" s="34"/>
      <c r="BI3338" s="34"/>
      <c r="BJ3338" s="33"/>
      <c r="BK3338" s="33"/>
      <c r="BL3338" s="33"/>
      <c r="BM3338" s="33"/>
      <c r="BN3338" s="33"/>
      <c r="BO3338" s="34"/>
      <c r="BQ3338" s="34"/>
      <c r="BR3338" s="33"/>
      <c r="BS3338" s="33"/>
      <c r="BT3338" s="33"/>
      <c r="BU3338" s="33"/>
      <c r="BV3338" s="33"/>
      <c r="BW3338" s="34"/>
      <c r="BY3338" s="33"/>
      <c r="CA3338" s="34"/>
      <c r="CD3338" s="33"/>
      <c r="CF3338" s="33"/>
      <c r="CN3338" s="34"/>
    </row>
    <row r="3339" s="35" customFormat="true" ht="15" hidden="false" customHeight="false" outlineLevel="0" collapsed="false">
      <c r="A3339" s="25" t="s">
        <v>3249</v>
      </c>
      <c r="B3339" s="59" t="s">
        <v>3250</v>
      </c>
      <c r="C3339" s="27" t="s">
        <v>3251</v>
      </c>
      <c r="D3339" s="28" t="s">
        <v>3252</v>
      </c>
      <c r="E3339" s="29" t="s">
        <v>3253</v>
      </c>
      <c r="F3339" s="29" t="s">
        <v>1216</v>
      </c>
      <c r="G3339" s="29" t="s">
        <v>3254</v>
      </c>
      <c r="H3339" s="29" t="s">
        <v>2547</v>
      </c>
      <c r="I3339" s="29" t="s">
        <v>2247</v>
      </c>
      <c r="J3339" s="28" t="s">
        <v>3255</v>
      </c>
      <c r="K3339" s="29" t="s">
        <v>3256</v>
      </c>
      <c r="L3339" s="27" t="s">
        <v>1341</v>
      </c>
      <c r="M3339" s="29" t="s">
        <v>1609</v>
      </c>
      <c r="N3339" s="30" t="s">
        <v>872</v>
      </c>
      <c r="O3339" s="29" t="s">
        <v>2143</v>
      </c>
      <c r="P3339" s="28" t="s">
        <v>763</v>
      </c>
      <c r="Q3339" s="27" t="s">
        <v>3257</v>
      </c>
      <c r="R3339" s="28" t="s">
        <v>3258</v>
      </c>
      <c r="S3339" s="29" t="s">
        <v>1230</v>
      </c>
      <c r="T3339" s="27" t="s">
        <v>122</v>
      </c>
      <c r="U3339" s="27" t="s">
        <v>1086</v>
      </c>
      <c r="V3339" s="27" t="s">
        <v>1671</v>
      </c>
      <c r="W3339" s="27" t="s">
        <v>1083</v>
      </c>
      <c r="X3339" s="29" t="s">
        <v>3259</v>
      </c>
      <c r="Y3339" s="29" t="s">
        <v>1279</v>
      </c>
      <c r="Z3339" s="29" t="s">
        <v>3260</v>
      </c>
      <c r="AA3339" s="28" t="s">
        <v>2767</v>
      </c>
      <c r="AB3339" s="29" t="s">
        <v>1783</v>
      </c>
      <c r="AC3339" s="29" t="s">
        <v>396</v>
      </c>
      <c r="AD3339" s="28" t="s">
        <v>1671</v>
      </c>
      <c r="AE3339" s="29" t="s">
        <v>1550</v>
      </c>
      <c r="AF3339" s="29" t="s">
        <v>915</v>
      </c>
      <c r="AG3339" s="27" t="s">
        <v>475</v>
      </c>
      <c r="AH3339" s="27" t="s">
        <v>1336</v>
      </c>
      <c r="AI3339" s="27" t="s">
        <v>766</v>
      </c>
      <c r="AJ3339" s="27" t="s">
        <v>609</v>
      </c>
      <c r="AK3339" s="27" t="s">
        <v>409</v>
      </c>
      <c r="AL3339" s="27" t="s">
        <v>3257</v>
      </c>
      <c r="AM3339" s="29" t="s">
        <v>139</v>
      </c>
      <c r="AN3339" s="29" t="s">
        <v>2758</v>
      </c>
      <c r="AO3339" s="29" t="s">
        <v>1322</v>
      </c>
      <c r="AP3339" s="29" t="s">
        <v>1500</v>
      </c>
      <c r="AQ3339" s="29" t="s">
        <v>870</v>
      </c>
      <c r="AR3339" s="29" t="s">
        <v>768</v>
      </c>
      <c r="AS3339" s="29" t="s">
        <v>1330</v>
      </c>
      <c r="AT3339" s="29" t="s">
        <v>868</v>
      </c>
      <c r="AU3339" s="29" t="s">
        <v>3261</v>
      </c>
      <c r="AV3339" s="28" t="s">
        <v>873</v>
      </c>
      <c r="AW3339" s="29" t="s">
        <v>3262</v>
      </c>
      <c r="AX3339" s="29" t="s">
        <v>3263</v>
      </c>
      <c r="AY3339" s="28" t="s">
        <v>3264</v>
      </c>
      <c r="AZ3339" s="29" t="s">
        <v>3265</v>
      </c>
      <c r="BA3339" s="27" t="s">
        <v>3266</v>
      </c>
      <c r="BB3339" s="29" t="s">
        <v>876</v>
      </c>
      <c r="BC3339" s="29" t="s">
        <v>3266</v>
      </c>
      <c r="BD3339" s="27" t="s">
        <v>2383</v>
      </c>
      <c r="BE3339" s="29" t="s">
        <v>1288</v>
      </c>
      <c r="BF3339" s="29" t="s">
        <v>142</v>
      </c>
      <c r="BG3339" s="28" t="s">
        <v>124</v>
      </c>
      <c r="BH3339" s="29" t="s">
        <v>3267</v>
      </c>
      <c r="BI3339" s="28" t="s">
        <v>3268</v>
      </c>
      <c r="BJ3339" s="27" t="s">
        <v>3269</v>
      </c>
      <c r="BK3339" s="27" t="s">
        <v>2143</v>
      </c>
      <c r="BL3339" s="27" t="s">
        <v>3270</v>
      </c>
      <c r="BM3339" s="27" t="s">
        <v>501</v>
      </c>
      <c r="BN3339" s="27" t="s">
        <v>3271</v>
      </c>
      <c r="BO3339" s="28" t="s">
        <v>586</v>
      </c>
      <c r="BP3339" s="29" t="s">
        <v>3272</v>
      </c>
      <c r="BQ3339" s="28" t="s">
        <v>3273</v>
      </c>
      <c r="BR3339" s="29" t="s">
        <v>3274</v>
      </c>
      <c r="BS3339" s="29" t="s">
        <v>3275</v>
      </c>
      <c r="BT3339" s="29" t="s">
        <v>736</v>
      </c>
      <c r="BU3339" s="29" t="s">
        <v>3276</v>
      </c>
      <c r="BV3339" s="27" t="s">
        <v>3277</v>
      </c>
      <c r="BW3339" s="28" t="s">
        <v>161</v>
      </c>
      <c r="BX3339" s="29" t="s">
        <v>3278</v>
      </c>
      <c r="BY3339" s="27" t="s">
        <v>3279</v>
      </c>
      <c r="BZ3339" s="29" t="s">
        <v>1944</v>
      </c>
      <c r="CA3339" s="28" t="s">
        <v>871</v>
      </c>
      <c r="CB3339" s="29" t="s">
        <v>1764</v>
      </c>
      <c r="CC3339" s="29" t="s">
        <v>186</v>
      </c>
      <c r="CD3339" s="27" t="s">
        <v>1386</v>
      </c>
      <c r="CE3339" s="29" t="s">
        <v>3280</v>
      </c>
      <c r="CF3339" s="27" t="s">
        <v>3278</v>
      </c>
      <c r="CG3339" s="29" t="s">
        <v>871</v>
      </c>
      <c r="CH3339" s="29" t="s">
        <v>2760</v>
      </c>
      <c r="CI3339" s="29" t="s">
        <v>1649</v>
      </c>
      <c r="CJ3339" s="29" t="s">
        <v>1498</v>
      </c>
      <c r="CK3339" s="29" t="s">
        <v>2195</v>
      </c>
      <c r="CL3339" s="29" t="s">
        <v>1088</v>
      </c>
      <c r="CM3339" s="29" t="s">
        <v>1611</v>
      </c>
      <c r="CN3339" s="28" t="s">
        <v>194</v>
      </c>
    </row>
    <row r="3340" s="22" customFormat="true" ht="15" hidden="false" customHeight="true" outlineLevel="0" collapsed="false">
      <c r="A3340" s="31" t="s">
        <v>216</v>
      </c>
      <c r="B3340" s="32" t="n">
        <v>8.25095255610352</v>
      </c>
      <c r="C3340" s="33" t="n">
        <v>8.2007175223</v>
      </c>
      <c r="D3340" s="34" t="n">
        <v>8.34406603050183</v>
      </c>
      <c r="E3340" s="35" t="n">
        <v>8.22302347120134</v>
      </c>
      <c r="F3340" s="35" t="n">
        <v>8.14358857050428</v>
      </c>
      <c r="G3340" s="35" t="n">
        <v>8.28698104984173</v>
      </c>
      <c r="H3340" s="35" t="n">
        <v>8.33488879814851</v>
      </c>
      <c r="I3340" s="35" t="n">
        <v>8.25394008072042</v>
      </c>
      <c r="J3340" s="34" t="n">
        <v>8.4658441890014</v>
      </c>
      <c r="K3340" s="33" t="n">
        <v>8.20306965081377</v>
      </c>
      <c r="L3340" s="33" t="n">
        <v>8.53232492772072</v>
      </c>
      <c r="M3340" s="35" t="n">
        <v>8.65275047841776</v>
      </c>
      <c r="N3340" s="36" t="n">
        <v>7.56562399625585</v>
      </c>
      <c r="O3340" s="35" t="n">
        <v>7.84537679619113</v>
      </c>
      <c r="P3340" s="34" t="n">
        <v>7.76637831672701</v>
      </c>
      <c r="Q3340" s="33" t="n">
        <v>8.36945623599422</v>
      </c>
      <c r="R3340" s="34" t="n">
        <v>8.20633782383542</v>
      </c>
      <c r="S3340" s="33" t="n">
        <v>8.4418557215121</v>
      </c>
      <c r="T3340" s="33" t="n">
        <v>7.9890369622696</v>
      </c>
      <c r="U3340" s="33" t="n">
        <v>8.33625025373643</v>
      </c>
      <c r="V3340" s="33" t="n">
        <v>8.04466975845963</v>
      </c>
      <c r="W3340" s="33" t="n">
        <v>8.84111925442328</v>
      </c>
      <c r="X3340" s="35" t="n">
        <v>8.48159799525181</v>
      </c>
      <c r="Y3340" s="35" t="n">
        <v>8.38973865164895</v>
      </c>
      <c r="Z3340" s="35" t="n">
        <v>8.34691265742848</v>
      </c>
      <c r="AA3340" s="34" t="n">
        <v>8.06803691381782</v>
      </c>
      <c r="AB3340" s="35" t="n">
        <v>8.18919365215276</v>
      </c>
      <c r="AC3340" s="35" t="n">
        <v>7.65793442080771</v>
      </c>
      <c r="AD3340" s="34" t="n">
        <v>7.94966971847914</v>
      </c>
      <c r="AE3340" s="33" t="n">
        <v>7.99133676374709</v>
      </c>
      <c r="AF3340" s="33" t="n">
        <v>8.59600402214097</v>
      </c>
      <c r="AG3340" s="33" t="n">
        <v>8.32978021679227</v>
      </c>
      <c r="AH3340" s="33" t="n">
        <v>8.46775821546962</v>
      </c>
      <c r="AI3340" s="33" t="n">
        <v>8.47171250345777</v>
      </c>
      <c r="AJ3340" s="33" t="n">
        <v>8.59232793610216</v>
      </c>
      <c r="AK3340" s="33" t="n">
        <v>7.45388024871817</v>
      </c>
      <c r="AL3340" s="33" t="n">
        <v>8.36945623599422</v>
      </c>
      <c r="AM3340" s="35" t="n">
        <v>8.54732381587882</v>
      </c>
      <c r="AN3340" s="35" t="n">
        <v>8.06207884862022</v>
      </c>
      <c r="AO3340" s="35" t="n">
        <v>8.12246907472149</v>
      </c>
      <c r="AP3340" s="35" t="n">
        <v>8.09300445579375</v>
      </c>
      <c r="AQ3340" s="35" t="n">
        <v>9.02109844453095</v>
      </c>
      <c r="AR3340" s="35" t="n">
        <v>8.16125849414786</v>
      </c>
      <c r="AS3340" s="35" t="n">
        <v>8.1204563943056</v>
      </c>
      <c r="AT3340" s="35" t="n">
        <v>7.90829488919135</v>
      </c>
      <c r="AU3340" s="35" t="n">
        <v>8.50387511796024</v>
      </c>
      <c r="AV3340" s="34" t="n">
        <v>7.15273806141446</v>
      </c>
      <c r="AW3340" s="35" t="n">
        <v>8.04130028706456</v>
      </c>
      <c r="AX3340" s="35" t="n">
        <v>8.28722736446501</v>
      </c>
      <c r="AY3340" s="34" t="n">
        <v>8.38157030876342</v>
      </c>
      <c r="AZ3340" s="33" t="n">
        <v>8.29263749196118</v>
      </c>
      <c r="BA3340" s="33" t="n">
        <v>7.85640415442324</v>
      </c>
      <c r="BB3340" s="35" t="n">
        <v>7.83193105483853</v>
      </c>
      <c r="BC3340" s="35" t="n">
        <v>8.78769936594537</v>
      </c>
      <c r="BD3340" s="33" t="n">
        <v>8.40942649449043</v>
      </c>
      <c r="BE3340" s="35" t="n">
        <v>9.13473270362308</v>
      </c>
      <c r="BF3340" s="35" t="n">
        <v>7.72856793671045</v>
      </c>
      <c r="BG3340" s="34" t="n">
        <v>7.32754170822763</v>
      </c>
      <c r="BH3340" s="35" t="n">
        <v>8.27845766646174</v>
      </c>
      <c r="BI3340" s="34" t="n">
        <v>8.22054733575939</v>
      </c>
      <c r="BJ3340" s="33" t="n">
        <v>8.21551362130524</v>
      </c>
      <c r="BK3340" s="33" t="n">
        <v>8.34774471039053</v>
      </c>
      <c r="BL3340" s="33" t="n">
        <v>8.27642010733526</v>
      </c>
      <c r="BM3340" s="33" t="n">
        <v>8.02432415347802</v>
      </c>
      <c r="BN3340" s="33" t="n">
        <v>8.38984849514423</v>
      </c>
      <c r="BO3340" s="34" t="n">
        <v>8.07266773707929</v>
      </c>
      <c r="BP3340" s="35" t="n">
        <v>8.54333701277531</v>
      </c>
      <c r="BQ3340" s="34" t="n">
        <v>8.17429643703389</v>
      </c>
      <c r="BR3340" s="33" t="n">
        <v>8.13063763608089</v>
      </c>
      <c r="BS3340" s="33" t="n">
        <v>8.4331666932367</v>
      </c>
      <c r="BT3340" s="33" t="n">
        <v>8.40989432231108</v>
      </c>
      <c r="BU3340" s="33" t="n">
        <v>8.43548080530617</v>
      </c>
      <c r="BV3340" s="33" t="n">
        <v>8.18706743189528</v>
      </c>
      <c r="BW3340" s="34" t="n">
        <v>8.44142063965765</v>
      </c>
      <c r="BX3340" s="35" t="n">
        <v>8.14637471580253</v>
      </c>
      <c r="BY3340" s="33" t="n">
        <v>8.40765139916454</v>
      </c>
      <c r="BZ3340" s="35" t="n">
        <v>8.59178077849379</v>
      </c>
      <c r="CA3340" s="34" t="n">
        <v>8.62540330726588</v>
      </c>
      <c r="CB3340" s="35" t="n">
        <v>8.00398046110898</v>
      </c>
      <c r="CC3340" s="35" t="n">
        <v>8.08552992949346</v>
      </c>
      <c r="CD3340" s="33" t="n">
        <v>8.62222437005017</v>
      </c>
      <c r="CE3340" s="35" t="n">
        <v>8.46306950194557</v>
      </c>
      <c r="CF3340" s="33" t="n">
        <v>8.14637471580253</v>
      </c>
      <c r="CG3340" s="35" t="n">
        <v>8.62540330726588</v>
      </c>
      <c r="CH3340" s="35" t="n">
        <v>8.34161599994699</v>
      </c>
      <c r="CI3340" s="35" t="n">
        <v>8.41593411354653</v>
      </c>
      <c r="CJ3340" s="35" t="n">
        <v>8.72529023783267</v>
      </c>
      <c r="CK3340" s="35" t="n">
        <v>8.50489385777737</v>
      </c>
      <c r="CL3340" s="35" t="n">
        <v>8.2370188863523</v>
      </c>
      <c r="CM3340" s="35" t="n">
        <v>8.43870630284743</v>
      </c>
      <c r="CN3340" s="34"/>
    </row>
    <row r="3341" s="35" customFormat="true" ht="15" hidden="false" customHeight="true" outlineLevel="0" collapsed="false">
      <c r="A3341" s="31" t="s">
        <v>217</v>
      </c>
      <c r="B3341" s="32" t="n">
        <v>1.63024165970078</v>
      </c>
      <c r="C3341" s="33" t="n">
        <v>1.60060129870627</v>
      </c>
      <c r="D3341" s="34" t="n">
        <v>1.68006945767408</v>
      </c>
      <c r="E3341" s="35" t="n">
        <v>1.56543053482968</v>
      </c>
      <c r="F3341" s="35" t="n">
        <v>1.71515260868217</v>
      </c>
      <c r="G3341" s="35" t="n">
        <v>1.60452342261755</v>
      </c>
      <c r="H3341" s="35" t="n">
        <v>1.59992189855439</v>
      </c>
      <c r="I3341" s="35" t="n">
        <v>1.63513713523915</v>
      </c>
      <c r="J3341" s="34" t="n">
        <v>1.49546369203549</v>
      </c>
      <c r="K3341" s="33" t="n">
        <v>1.64924225792483</v>
      </c>
      <c r="L3341" s="33" t="n">
        <v>1.47673665942497</v>
      </c>
      <c r="M3341" s="35" t="n">
        <v>1.43844612291943</v>
      </c>
      <c r="N3341" s="36" t="n">
        <v>1.29384483078406</v>
      </c>
      <c r="O3341" s="35" t="n">
        <v>1.87192160322224</v>
      </c>
      <c r="P3341" s="34" t="n">
        <v>1.38688727437597</v>
      </c>
      <c r="Q3341" s="33" t="n">
        <v>1.63852099941056</v>
      </c>
      <c r="R3341" s="34" t="n">
        <v>1.62499062122614</v>
      </c>
      <c r="S3341" s="33" t="n">
        <v>1.72060231693738</v>
      </c>
      <c r="T3341" s="33" t="n">
        <v>1.5092604638795</v>
      </c>
      <c r="U3341" s="33" t="n">
        <v>1.65338445731627</v>
      </c>
      <c r="V3341" s="33" t="n">
        <v>1.91061322415817</v>
      </c>
      <c r="W3341" s="33" t="n">
        <v>1.31167069123809</v>
      </c>
      <c r="X3341" s="35" t="n">
        <v>1.53165584631308</v>
      </c>
      <c r="Y3341" s="35" t="n">
        <v>1.45847218487309</v>
      </c>
      <c r="Z3341" s="35" t="n">
        <v>1.63210247268646</v>
      </c>
      <c r="AA3341" s="34" t="n">
        <v>1.9431406033147</v>
      </c>
      <c r="AB3341" s="35" t="n">
        <v>1.42914506444935</v>
      </c>
      <c r="AC3341" s="35" t="n">
        <v>1.84068804136163</v>
      </c>
      <c r="AD3341" s="34" t="n">
        <v>1.97719181070167</v>
      </c>
      <c r="AE3341" s="33" t="n">
        <v>1.66559048191673</v>
      </c>
      <c r="AF3341" s="33" t="n">
        <v>1.42263623339971</v>
      </c>
      <c r="AG3341" s="33" t="n">
        <v>1.2070454906789</v>
      </c>
      <c r="AH3341" s="33" t="n">
        <v>1.26844249272566</v>
      </c>
      <c r="AI3341" s="33" t="n">
        <v>1.23736571591166</v>
      </c>
      <c r="AJ3341" s="33" t="n">
        <v>1.37338590161501</v>
      </c>
      <c r="AK3341" s="33" t="n">
        <v>2.18838271707514</v>
      </c>
      <c r="AL3341" s="33" t="n">
        <v>1.63852099941056</v>
      </c>
      <c r="AM3341" s="35" t="n">
        <v>1.53081304385692</v>
      </c>
      <c r="AN3341" s="35" t="n">
        <v>1.7967580441349</v>
      </c>
      <c r="AO3341" s="35" t="n">
        <v>1.94662084272829</v>
      </c>
      <c r="AP3341" s="35" t="n">
        <v>1.30335136997079</v>
      </c>
      <c r="AQ3341" s="35" t="n">
        <v>1.18549692724169</v>
      </c>
      <c r="AR3341" s="35" t="n">
        <v>1.4862249788537</v>
      </c>
      <c r="AS3341" s="35" t="n">
        <v>1.72956096475705</v>
      </c>
      <c r="AT3341" s="35" t="n">
        <v>1.57439940753261</v>
      </c>
      <c r="AU3341" s="35" t="n">
        <v>1.37552678127732</v>
      </c>
      <c r="AV3341" s="34" t="n">
        <v>2.50412710846763</v>
      </c>
      <c r="AW3341" s="35" t="n">
        <v>1.61292219131321</v>
      </c>
      <c r="AX3341" s="35" t="n">
        <v>1.55960108901124</v>
      </c>
      <c r="AY3341" s="34" t="n">
        <v>1.92104065837342</v>
      </c>
      <c r="AZ3341" s="33" t="n">
        <v>1.50443089133234</v>
      </c>
      <c r="BA3341" s="33" t="n">
        <v>1.76748075421437</v>
      </c>
      <c r="BB3341" s="35" t="n">
        <v>1.65333744266646</v>
      </c>
      <c r="BC3341" s="35" t="n">
        <v>1.73044845065682</v>
      </c>
      <c r="BD3341" s="33" t="n">
        <v>1.36482622405961</v>
      </c>
      <c r="BE3341" s="35" t="n">
        <v>1.17543695786372</v>
      </c>
      <c r="BF3341" s="35" t="n">
        <v>2.99311193624432</v>
      </c>
      <c r="BG3341" s="34" t="n">
        <v>1.90229498118762</v>
      </c>
      <c r="BH3341" s="35" t="n">
        <v>1.60329406654905</v>
      </c>
      <c r="BI3341" s="34" t="n">
        <v>1.65916265835078</v>
      </c>
      <c r="BJ3341" s="33" t="n">
        <v>1.58563832974497</v>
      </c>
      <c r="BK3341" s="33" t="n">
        <v>1.69321974772266</v>
      </c>
      <c r="BL3341" s="33" t="n">
        <v>1.72470057527873</v>
      </c>
      <c r="BM3341" s="33" t="n">
        <v>2.19054754590485</v>
      </c>
      <c r="BN3341" s="33" t="n">
        <v>1.61650234078077</v>
      </c>
      <c r="BO3341" s="34" t="n">
        <v>1.68824544856982</v>
      </c>
      <c r="BP3341" s="35" t="n">
        <v>1.47438976471297</v>
      </c>
      <c r="BQ3341" s="34" t="n">
        <v>1.66028524712232</v>
      </c>
      <c r="BR3341" s="33" t="n">
        <v>1.61863366433589</v>
      </c>
      <c r="BS3341" s="33" t="n">
        <v>1.63105732916145</v>
      </c>
      <c r="BT3341" s="33" t="n">
        <v>1.61710116089286</v>
      </c>
      <c r="BU3341" s="33" t="n">
        <v>1.63264576867151</v>
      </c>
      <c r="BV3341" s="33" t="n">
        <v>1.62507750446136</v>
      </c>
      <c r="BW3341" s="34" t="n">
        <v>1.63035179714365</v>
      </c>
      <c r="BX3341" s="35" t="n">
        <v>1.6196996344791</v>
      </c>
      <c r="BY3341" s="33" t="n">
        <v>1.66694637365789</v>
      </c>
      <c r="BZ3341" s="35" t="n">
        <v>1.46177003250759</v>
      </c>
      <c r="CA3341" s="34" t="n">
        <v>1.31743266961534</v>
      </c>
      <c r="CB3341" s="35" t="n">
        <v>1.74784569852513</v>
      </c>
      <c r="CC3341" s="35" t="n">
        <v>1.90587911530137</v>
      </c>
      <c r="CD3341" s="33" t="n">
        <v>1.42086963331965</v>
      </c>
      <c r="CE3341" s="35" t="n">
        <v>1.6362491020572</v>
      </c>
      <c r="CF3341" s="33" t="n">
        <v>1.6196996344791</v>
      </c>
      <c r="CG3341" s="35" t="n">
        <v>1.31743266961534</v>
      </c>
      <c r="CH3341" s="35" t="n">
        <v>1.58985200036338</v>
      </c>
      <c r="CI3341" s="35" t="n">
        <v>1.76452534331303</v>
      </c>
      <c r="CJ3341" s="35" t="n">
        <v>1.31538465227254</v>
      </c>
      <c r="CK3341" s="35" t="n">
        <v>1.48664365296336</v>
      </c>
      <c r="CL3341" s="35" t="n">
        <v>1.61640151280256</v>
      </c>
      <c r="CM3341" s="35" t="n">
        <v>1.63417128241748</v>
      </c>
      <c r="CN3341" s="34"/>
    </row>
    <row r="3342" s="35" customFormat="true" ht="15" hidden="false" customHeight="false" outlineLevel="0" collapsed="false">
      <c r="A3342" s="31"/>
      <c r="B3342" s="20"/>
      <c r="C3342" s="33"/>
      <c r="D3342" s="34"/>
      <c r="J3342" s="34"/>
      <c r="K3342" s="33"/>
      <c r="L3342" s="33"/>
      <c r="N3342" s="36"/>
      <c r="P3342" s="34"/>
      <c r="Q3342" s="33"/>
      <c r="R3342" s="34"/>
      <c r="S3342" s="33"/>
      <c r="T3342" s="33"/>
      <c r="U3342" s="33"/>
      <c r="V3342" s="33"/>
      <c r="W3342" s="33"/>
      <c r="AA3342" s="34"/>
      <c r="AD3342" s="34"/>
      <c r="AE3342" s="33"/>
      <c r="AF3342" s="33"/>
      <c r="AG3342" s="33"/>
      <c r="AH3342" s="33"/>
      <c r="AI3342" s="33"/>
      <c r="AJ3342" s="33"/>
      <c r="AK3342" s="33"/>
      <c r="AL3342" s="33"/>
      <c r="AV3342" s="34"/>
      <c r="AY3342" s="34"/>
      <c r="AZ3342" s="33"/>
      <c r="BA3342" s="33"/>
      <c r="BD3342" s="33"/>
      <c r="BG3342" s="34"/>
      <c r="BI3342" s="34"/>
      <c r="BJ3342" s="33"/>
      <c r="BK3342" s="33"/>
      <c r="BL3342" s="33"/>
      <c r="BM3342" s="33"/>
      <c r="BN3342" s="33"/>
      <c r="BO3342" s="34"/>
      <c r="BQ3342" s="34"/>
      <c r="BR3342" s="33"/>
      <c r="BS3342" s="33"/>
      <c r="BT3342" s="33"/>
      <c r="BU3342" s="33"/>
      <c r="BV3342" s="33"/>
      <c r="BW3342" s="34"/>
      <c r="BY3342" s="33"/>
      <c r="CA3342" s="34"/>
      <c r="CD3342" s="33"/>
      <c r="CF3342" s="33"/>
      <c r="CN3342" s="34"/>
    </row>
    <row r="3343" s="35" customFormat="true" ht="15" hidden="false" customHeight="false" outlineLevel="0" collapsed="false">
      <c r="A3343" s="25" t="s">
        <v>3281</v>
      </c>
      <c r="B3343" s="59" t="s">
        <v>3282</v>
      </c>
      <c r="C3343" s="27" t="s">
        <v>3283</v>
      </c>
      <c r="D3343" s="28" t="s">
        <v>3284</v>
      </c>
      <c r="E3343" s="29" t="s">
        <v>1697</v>
      </c>
      <c r="F3343" s="29" t="s">
        <v>3285</v>
      </c>
      <c r="G3343" s="29" t="s">
        <v>3286</v>
      </c>
      <c r="H3343" s="29" t="s">
        <v>3287</v>
      </c>
      <c r="I3343" s="29" t="s">
        <v>3288</v>
      </c>
      <c r="J3343" s="28" t="s">
        <v>3280</v>
      </c>
      <c r="K3343" s="29" t="s">
        <v>3289</v>
      </c>
      <c r="L3343" s="27" t="s">
        <v>2819</v>
      </c>
      <c r="M3343" s="29" t="s">
        <v>1324</v>
      </c>
      <c r="N3343" s="30" t="s">
        <v>1338</v>
      </c>
      <c r="O3343" s="29" t="s">
        <v>865</v>
      </c>
      <c r="P3343" s="28" t="s">
        <v>751</v>
      </c>
      <c r="Q3343" s="27" t="s">
        <v>3290</v>
      </c>
      <c r="R3343" s="28" t="s">
        <v>3291</v>
      </c>
      <c r="S3343" s="29" t="s">
        <v>1651</v>
      </c>
      <c r="T3343" s="27" t="s">
        <v>1220</v>
      </c>
      <c r="U3343" s="27" t="s">
        <v>1322</v>
      </c>
      <c r="V3343" s="27" t="s">
        <v>1330</v>
      </c>
      <c r="W3343" s="27" t="s">
        <v>763</v>
      </c>
      <c r="X3343" s="29" t="s">
        <v>3292</v>
      </c>
      <c r="Y3343" s="29" t="s">
        <v>429</v>
      </c>
      <c r="Z3343" s="29" t="s">
        <v>2687</v>
      </c>
      <c r="AA3343" s="28" t="s">
        <v>2224</v>
      </c>
      <c r="AB3343" s="29" t="s">
        <v>1566</v>
      </c>
      <c r="AC3343" s="29" t="s">
        <v>1568</v>
      </c>
      <c r="AD3343" s="28" t="s">
        <v>144</v>
      </c>
      <c r="AE3343" s="29" t="s">
        <v>1753</v>
      </c>
      <c r="AF3343" s="29" t="s">
        <v>395</v>
      </c>
      <c r="AG3343" s="27" t="s">
        <v>1655</v>
      </c>
      <c r="AH3343" s="27" t="s">
        <v>1336</v>
      </c>
      <c r="AI3343" s="27" t="s">
        <v>758</v>
      </c>
      <c r="AJ3343" s="27" t="s">
        <v>763</v>
      </c>
      <c r="AK3343" s="27" t="s">
        <v>1338</v>
      </c>
      <c r="AL3343" s="27" t="s">
        <v>3290</v>
      </c>
      <c r="AM3343" s="29" t="s">
        <v>2096</v>
      </c>
      <c r="AN3343" s="29" t="s">
        <v>1714</v>
      </c>
      <c r="AO3343" s="29" t="s">
        <v>1322</v>
      </c>
      <c r="AP3343" s="29" t="s">
        <v>1929</v>
      </c>
      <c r="AQ3343" s="29" t="s">
        <v>983</v>
      </c>
      <c r="AR3343" s="29" t="s">
        <v>1380</v>
      </c>
      <c r="AS3343" s="29" t="s">
        <v>870</v>
      </c>
      <c r="AT3343" s="29" t="s">
        <v>868</v>
      </c>
      <c r="AU3343" s="29" t="s">
        <v>2243</v>
      </c>
      <c r="AV3343" s="28" t="s">
        <v>745</v>
      </c>
      <c r="AW3343" s="29" t="s">
        <v>3293</v>
      </c>
      <c r="AX3343" s="29" t="s">
        <v>3294</v>
      </c>
      <c r="AY3343" s="28" t="s">
        <v>1237</v>
      </c>
      <c r="AZ3343" s="29" t="s">
        <v>3295</v>
      </c>
      <c r="BA3343" s="27" t="s">
        <v>507</v>
      </c>
      <c r="BB3343" s="29" t="s">
        <v>1348</v>
      </c>
      <c r="BC3343" s="29" t="s">
        <v>1347</v>
      </c>
      <c r="BD3343" s="27" t="s">
        <v>3261</v>
      </c>
      <c r="BE3343" s="29" t="s">
        <v>1227</v>
      </c>
      <c r="BF3343" s="29" t="s">
        <v>587</v>
      </c>
      <c r="BG3343" s="28" t="s">
        <v>912</v>
      </c>
      <c r="BH3343" s="29" t="s">
        <v>3296</v>
      </c>
      <c r="BI3343" s="28" t="s">
        <v>3297</v>
      </c>
      <c r="BJ3343" s="27" t="s">
        <v>3298</v>
      </c>
      <c r="BK3343" s="27" t="s">
        <v>1284</v>
      </c>
      <c r="BL3343" s="27" t="s">
        <v>883</v>
      </c>
      <c r="BM3343" s="27" t="s">
        <v>739</v>
      </c>
      <c r="BN3343" s="27" t="s">
        <v>3299</v>
      </c>
      <c r="BO3343" s="28" t="s">
        <v>870</v>
      </c>
      <c r="BP3343" s="29" t="s">
        <v>3300</v>
      </c>
      <c r="BQ3343" s="28" t="s">
        <v>3301</v>
      </c>
      <c r="BR3343" s="29" t="s">
        <v>1710</v>
      </c>
      <c r="BS3343" s="29" t="s">
        <v>3302</v>
      </c>
      <c r="BT3343" s="29" t="s">
        <v>2759</v>
      </c>
      <c r="BU3343" s="29" t="s">
        <v>3303</v>
      </c>
      <c r="BV3343" s="27" t="s">
        <v>3304</v>
      </c>
      <c r="BW3343" s="28" t="s">
        <v>1116</v>
      </c>
      <c r="BX3343" s="29" t="s">
        <v>3305</v>
      </c>
      <c r="BY3343" s="27" t="s">
        <v>3306</v>
      </c>
      <c r="BZ3343" s="29" t="s">
        <v>193</v>
      </c>
      <c r="CA3343" s="28" t="s">
        <v>754</v>
      </c>
      <c r="CB3343" s="29" t="s">
        <v>1817</v>
      </c>
      <c r="CC3343" s="29" t="s">
        <v>426</v>
      </c>
      <c r="CD3343" s="27" t="s">
        <v>470</v>
      </c>
      <c r="CE3343" s="29" t="s">
        <v>984</v>
      </c>
      <c r="CF3343" s="27" t="s">
        <v>3305</v>
      </c>
      <c r="CG3343" s="29" t="s">
        <v>754</v>
      </c>
      <c r="CH3343" s="29" t="s">
        <v>2179</v>
      </c>
      <c r="CI3343" s="29" t="s">
        <v>1082</v>
      </c>
      <c r="CJ3343" s="29" t="s">
        <v>1381</v>
      </c>
      <c r="CK3343" s="29" t="s">
        <v>1778</v>
      </c>
      <c r="CL3343" s="29" t="s">
        <v>396</v>
      </c>
      <c r="CM3343" s="29" t="s">
        <v>953</v>
      </c>
      <c r="CN3343" s="28" t="s">
        <v>194</v>
      </c>
    </row>
    <row r="3344" s="22" customFormat="true" ht="15" hidden="false" customHeight="true" outlineLevel="0" collapsed="false">
      <c r="A3344" s="31" t="s">
        <v>216</v>
      </c>
      <c r="B3344" s="32" t="n">
        <v>8.3226174514038</v>
      </c>
      <c r="C3344" s="33" t="n">
        <v>8.26591935087506</v>
      </c>
      <c r="D3344" s="34" t="n">
        <v>8.42829573376813</v>
      </c>
      <c r="E3344" s="35" t="n">
        <v>8.19769708847282</v>
      </c>
      <c r="F3344" s="35" t="n">
        <v>8.4086842893465</v>
      </c>
      <c r="G3344" s="35" t="n">
        <v>8.36636749079441</v>
      </c>
      <c r="H3344" s="35" t="n">
        <v>8.27364737303811</v>
      </c>
      <c r="I3344" s="35" t="n">
        <v>8.24600943444525</v>
      </c>
      <c r="J3344" s="34" t="n">
        <v>8.30152411261053</v>
      </c>
      <c r="K3344" s="33" t="n">
        <v>8.21565868155212</v>
      </c>
      <c r="L3344" s="33" t="n">
        <v>8.80634517903107</v>
      </c>
      <c r="M3344" s="35" t="n">
        <v>8.78362324093696</v>
      </c>
      <c r="N3344" s="36" t="n">
        <v>7.93247119129164</v>
      </c>
      <c r="O3344" s="35" t="n">
        <v>8.39370511743156</v>
      </c>
      <c r="P3344" s="34" t="n">
        <v>8.39534518892002</v>
      </c>
      <c r="Q3344" s="33" t="n">
        <v>8.04195167950177</v>
      </c>
      <c r="R3344" s="34" t="n">
        <v>8.4207351853079</v>
      </c>
      <c r="S3344" s="33" t="n">
        <v>7.84194154747746</v>
      </c>
      <c r="T3344" s="33" t="n">
        <v>7.82142861664911</v>
      </c>
      <c r="U3344" s="33" t="n">
        <v>8.57455509481144</v>
      </c>
      <c r="V3344" s="33" t="n">
        <v>7.40730230289139</v>
      </c>
      <c r="W3344" s="33" t="n">
        <v>8.09941106685097</v>
      </c>
      <c r="X3344" s="35" t="n">
        <v>8.01861551641699</v>
      </c>
      <c r="Y3344" s="35" t="n">
        <v>7.8405402709914</v>
      </c>
      <c r="Z3344" s="35" t="n">
        <v>8.05260573638939</v>
      </c>
      <c r="AA3344" s="34" t="n">
        <v>8.27860765397312</v>
      </c>
      <c r="AB3344" s="35" t="n">
        <v>8.24373474738435</v>
      </c>
      <c r="AC3344" s="35" t="n">
        <v>8.2905253535005</v>
      </c>
      <c r="AD3344" s="34" t="n">
        <v>8.4048902259404</v>
      </c>
      <c r="AE3344" s="33" t="n">
        <v>8.10700497599546</v>
      </c>
      <c r="AF3344" s="33" t="n">
        <v>8.73986772515791</v>
      </c>
      <c r="AG3344" s="33" t="n">
        <v>8.22785461827419</v>
      </c>
      <c r="AH3344" s="33" t="n">
        <v>8.62353370944019</v>
      </c>
      <c r="AI3344" s="33" t="n">
        <v>8.53164766352664</v>
      </c>
      <c r="AJ3344" s="33" t="n">
        <v>8.60863281059412</v>
      </c>
      <c r="AK3344" s="33" t="n">
        <v>8.36882073000889</v>
      </c>
      <c r="AL3344" s="33" t="n">
        <v>8.04195167950177</v>
      </c>
      <c r="AM3344" s="35" t="n">
        <v>8.88910318034087</v>
      </c>
      <c r="AN3344" s="35" t="n">
        <v>8.08865852896502</v>
      </c>
      <c r="AO3344" s="35" t="n">
        <v>8.00125739888591</v>
      </c>
      <c r="AP3344" s="35" t="n">
        <v>8.22266291179895</v>
      </c>
      <c r="AQ3344" s="35" t="n">
        <v>9.17798183586662</v>
      </c>
      <c r="AR3344" s="35" t="n">
        <v>8.26886289277592</v>
      </c>
      <c r="AS3344" s="35" t="n">
        <v>8.18555333265628</v>
      </c>
      <c r="AT3344" s="35" t="n">
        <v>8.43413148831896</v>
      </c>
      <c r="AU3344" s="35" t="n">
        <v>8.61721787890676</v>
      </c>
      <c r="AV3344" s="34" t="n">
        <v>8.14152476259982</v>
      </c>
      <c r="AW3344" s="35" t="n">
        <v>8.35715658330076</v>
      </c>
      <c r="AX3344" s="35" t="n">
        <v>8.34620623678161</v>
      </c>
      <c r="AY3344" s="34" t="n">
        <v>8.18534276308034</v>
      </c>
      <c r="AZ3344" s="33" t="n">
        <v>8.38382579654062</v>
      </c>
      <c r="BA3344" s="33" t="n">
        <v>8.202633013605</v>
      </c>
      <c r="BB3344" s="35" t="n">
        <v>8.46835851095859</v>
      </c>
      <c r="BC3344" s="35" t="n">
        <v>8.29115528464578</v>
      </c>
      <c r="BD3344" s="33" t="n">
        <v>8.03028155270654</v>
      </c>
      <c r="BE3344" s="35" t="n">
        <v>8.06426901719784</v>
      </c>
      <c r="BF3344" s="35" t="n">
        <v>8.15930671621179</v>
      </c>
      <c r="BG3344" s="34" t="n">
        <v>8.14258486826519</v>
      </c>
      <c r="BH3344" s="35" t="n">
        <v>8.36315285747426</v>
      </c>
      <c r="BI3344" s="34" t="n">
        <v>8.27931704259243</v>
      </c>
      <c r="BJ3344" s="33" t="n">
        <v>8.4293004233384</v>
      </c>
      <c r="BK3344" s="33" t="n">
        <v>8.17558319807104</v>
      </c>
      <c r="BL3344" s="33" t="n">
        <v>8.25342278544183</v>
      </c>
      <c r="BM3344" s="33" t="n">
        <v>8.03038445526044</v>
      </c>
      <c r="BN3344" s="33" t="n">
        <v>7.98461843417416</v>
      </c>
      <c r="BO3344" s="34" t="n">
        <v>8.42113329713456</v>
      </c>
      <c r="BP3344" s="35" t="n">
        <v>8.08212516588949</v>
      </c>
      <c r="BQ3344" s="34" t="n">
        <v>8.38371120376557</v>
      </c>
      <c r="BR3344" s="33" t="n">
        <v>8.47872885699642</v>
      </c>
      <c r="BS3344" s="33" t="n">
        <v>8.06712074623978</v>
      </c>
      <c r="BT3344" s="33" t="n">
        <v>8.07653846117759</v>
      </c>
      <c r="BU3344" s="33" t="n">
        <v>8.06614543202185</v>
      </c>
      <c r="BV3344" s="33" t="n">
        <v>8.385013996663</v>
      </c>
      <c r="BW3344" s="34" t="n">
        <v>7.96310618480945</v>
      </c>
      <c r="BX3344" s="35" t="n">
        <v>8.45691818253074</v>
      </c>
      <c r="BY3344" s="33" t="n">
        <v>8.04995166657755</v>
      </c>
      <c r="BZ3344" s="35" t="n">
        <v>8.16957555415513</v>
      </c>
      <c r="CA3344" s="34" t="n">
        <v>8.22592277699063</v>
      </c>
      <c r="CB3344" s="35" t="n">
        <v>8.00875491225546</v>
      </c>
      <c r="CC3344" s="35" t="n">
        <v>7.77792381843105</v>
      </c>
      <c r="CD3344" s="33" t="n">
        <v>8.17362735371012</v>
      </c>
      <c r="CE3344" s="35" t="n">
        <v>8.00134465202831</v>
      </c>
      <c r="CF3344" s="33" t="n">
        <v>8.45691818253074</v>
      </c>
      <c r="CG3344" s="35" t="n">
        <v>8.22592277699063</v>
      </c>
      <c r="CH3344" s="35" t="n">
        <v>8.26685859722155</v>
      </c>
      <c r="CI3344" s="35" t="n">
        <v>8.01162730919352</v>
      </c>
      <c r="CJ3344" s="35" t="n">
        <v>8.32758380466925</v>
      </c>
      <c r="CK3344" s="35" t="n">
        <v>8.09545076983252</v>
      </c>
      <c r="CL3344" s="35" t="n">
        <v>7.9777495279009</v>
      </c>
      <c r="CM3344" s="35" t="n">
        <v>7.66282058324612</v>
      </c>
      <c r="CN3344" s="34"/>
    </row>
    <row r="3345" s="35" customFormat="true" ht="15" hidden="false" customHeight="true" outlineLevel="0" collapsed="false">
      <c r="A3345" s="31" t="s">
        <v>217</v>
      </c>
      <c r="B3345" s="32" t="n">
        <v>1.38186312300651</v>
      </c>
      <c r="C3345" s="33" t="n">
        <v>1.38108514891901</v>
      </c>
      <c r="D3345" s="34" t="n">
        <v>1.377300706726</v>
      </c>
      <c r="E3345" s="35" t="n">
        <v>1.34049417158924</v>
      </c>
      <c r="F3345" s="35" t="n">
        <v>1.34850440881453</v>
      </c>
      <c r="G3345" s="35" t="n">
        <v>1.36498127728594</v>
      </c>
      <c r="H3345" s="35" t="n">
        <v>1.45648052271374</v>
      </c>
      <c r="I3345" s="35" t="n">
        <v>1.44302759560007</v>
      </c>
      <c r="J3345" s="34" t="n">
        <v>1.33997831424573</v>
      </c>
      <c r="K3345" s="33" t="n">
        <v>1.3939778889904</v>
      </c>
      <c r="L3345" s="33" t="n">
        <v>1.2712775081499</v>
      </c>
      <c r="M3345" s="35" t="n">
        <v>1.17908915389976</v>
      </c>
      <c r="N3345" s="36" t="n">
        <v>1.58161604104723</v>
      </c>
      <c r="O3345" s="35" t="n">
        <v>1.43113839745091</v>
      </c>
      <c r="P3345" s="34" t="n">
        <v>0.965176316698713</v>
      </c>
      <c r="Q3345" s="33" t="n">
        <v>1.45413281038076</v>
      </c>
      <c r="R3345" s="34" t="n">
        <v>1.34201769079629</v>
      </c>
      <c r="S3345" s="33" t="n">
        <v>1.68991178383143</v>
      </c>
      <c r="T3345" s="33" t="n">
        <v>1.60030057265329</v>
      </c>
      <c r="U3345" s="33" t="n">
        <v>1.28129059435345</v>
      </c>
      <c r="V3345" s="33" t="n">
        <v>1.50673655866076</v>
      </c>
      <c r="W3345" s="33" t="n">
        <v>1.19067043538603</v>
      </c>
      <c r="X3345" s="35" t="n">
        <v>1.41541372825537</v>
      </c>
      <c r="Y3345" s="35" t="n">
        <v>1.3112251699857</v>
      </c>
      <c r="Z3345" s="35" t="n">
        <v>1.39449376546475</v>
      </c>
      <c r="AA3345" s="34" t="n">
        <v>1.46074679151511</v>
      </c>
      <c r="AB3345" s="35" t="n">
        <v>1.17506967432324</v>
      </c>
      <c r="AC3345" s="35" t="n">
        <v>1.08426743704718</v>
      </c>
      <c r="AD3345" s="34" t="n">
        <v>1.3038779200724</v>
      </c>
      <c r="AE3345" s="33" t="n">
        <v>1.37786792888822</v>
      </c>
      <c r="AF3345" s="33" t="n">
        <v>1.08604193109886</v>
      </c>
      <c r="AG3345" s="33" t="n">
        <v>0.94318481936024</v>
      </c>
      <c r="AH3345" s="33" t="n">
        <v>1.19385990287804</v>
      </c>
      <c r="AI3345" s="33" t="n">
        <v>1.27542375700083</v>
      </c>
      <c r="AJ3345" s="33" t="n">
        <v>1.33022778097799</v>
      </c>
      <c r="AK3345" s="33" t="n">
        <v>1.06028537657184</v>
      </c>
      <c r="AL3345" s="33" t="n">
        <v>1.45413281038076</v>
      </c>
      <c r="AM3345" s="35" t="n">
        <v>1.25953819398078</v>
      </c>
      <c r="AN3345" s="35" t="n">
        <v>1.4691823683873</v>
      </c>
      <c r="AO3345" s="35" t="n">
        <v>1.6770055126248</v>
      </c>
      <c r="AP3345" s="35" t="n">
        <v>1.25605809729426</v>
      </c>
      <c r="AQ3345" s="35" t="n">
        <v>1.05613866750703</v>
      </c>
      <c r="AR3345" s="35" t="n">
        <v>1.39867230478239</v>
      </c>
      <c r="AS3345" s="35" t="n">
        <v>1.34659369578472</v>
      </c>
      <c r="AT3345" s="35" t="n">
        <v>1.0676703670087</v>
      </c>
      <c r="AU3345" s="35" t="n">
        <v>1.35711779533281</v>
      </c>
      <c r="AV3345" s="34" t="n">
        <v>1.30545543095374</v>
      </c>
      <c r="AW3345" s="35" t="n">
        <v>1.34845184297485</v>
      </c>
      <c r="AX3345" s="35" t="n">
        <v>1.36381014832147</v>
      </c>
      <c r="AY3345" s="34" t="n">
        <v>1.48394921628518</v>
      </c>
      <c r="AZ3345" s="33" t="n">
        <v>1.40008307920748</v>
      </c>
      <c r="BA3345" s="33" t="n">
        <v>1.29431252200752</v>
      </c>
      <c r="BB3345" s="35" t="n">
        <v>1.32030270150633</v>
      </c>
      <c r="BC3345" s="35" t="n">
        <v>1.40328920445591</v>
      </c>
      <c r="BD3345" s="33" t="n">
        <v>1.34483198179566</v>
      </c>
      <c r="BE3345" s="35" t="n">
        <v>1.44434405271339</v>
      </c>
      <c r="BF3345" s="35" t="n">
        <v>1.27276833528863</v>
      </c>
      <c r="BG3345" s="34" t="n">
        <v>1.46331774587427</v>
      </c>
      <c r="BH3345" s="35" t="n">
        <v>1.38898451883938</v>
      </c>
      <c r="BI3345" s="34" t="n">
        <v>1.37304309893868</v>
      </c>
      <c r="BJ3345" s="33" t="n">
        <v>1.31915569278689</v>
      </c>
      <c r="BK3345" s="33" t="n">
        <v>1.47152031990507</v>
      </c>
      <c r="BL3345" s="33" t="n">
        <v>1.43162952366063</v>
      </c>
      <c r="BM3345" s="33" t="n">
        <v>1.33625116937779</v>
      </c>
      <c r="BN3345" s="33" t="n">
        <v>1.53866807658551</v>
      </c>
      <c r="BO3345" s="34" t="n">
        <v>1.11004856362269</v>
      </c>
      <c r="BP3345" s="35" t="n">
        <v>1.42318095348649</v>
      </c>
      <c r="BQ3345" s="34" t="n">
        <v>1.3645279191953</v>
      </c>
      <c r="BR3345" s="33" t="n">
        <v>1.28217784916173</v>
      </c>
      <c r="BS3345" s="33" t="n">
        <v>1.49651453790188</v>
      </c>
      <c r="BT3345" s="33" t="n">
        <v>1.62530426536836</v>
      </c>
      <c r="BU3345" s="33" t="n">
        <v>1.48279986216538</v>
      </c>
      <c r="BV3345" s="33" t="n">
        <v>1.3726602474589</v>
      </c>
      <c r="BW3345" s="34" t="n">
        <v>1.65831465127762</v>
      </c>
      <c r="BX3345" s="35" t="n">
        <v>1.3061273688428</v>
      </c>
      <c r="BY3345" s="33" t="n">
        <v>1.49442452278849</v>
      </c>
      <c r="BZ3345" s="35" t="n">
        <v>1.50679990997039</v>
      </c>
      <c r="CA3345" s="34" t="n">
        <v>1.22340296747063</v>
      </c>
      <c r="CB3345" s="35" t="n">
        <v>1.5728531851734</v>
      </c>
      <c r="CC3345" s="35" t="n">
        <v>1.80720009684928</v>
      </c>
      <c r="CD3345" s="33" t="n">
        <v>1.40051801550205</v>
      </c>
      <c r="CE3345" s="35" t="n">
        <v>1.64456306084497</v>
      </c>
      <c r="CF3345" s="33" t="n">
        <v>1.3061273688428</v>
      </c>
      <c r="CG3345" s="35" t="n">
        <v>1.22340296747063</v>
      </c>
      <c r="CH3345" s="35" t="n">
        <v>1.29257337269872</v>
      </c>
      <c r="CI3345" s="35" t="n">
        <v>1.37338215426086</v>
      </c>
      <c r="CJ3345" s="35" t="n">
        <v>1.40918166604341</v>
      </c>
      <c r="CK3345" s="35" t="n">
        <v>1.5298403558823</v>
      </c>
      <c r="CL3345" s="35" t="n">
        <v>1.79421105801753</v>
      </c>
      <c r="CM3345" s="35" t="n">
        <v>2.07626168641411</v>
      </c>
      <c r="CN3345" s="34"/>
    </row>
    <row r="3346" s="35" customFormat="true" ht="15" hidden="false" customHeight="false" outlineLevel="0" collapsed="false">
      <c r="A3346" s="31"/>
      <c r="B3346" s="20"/>
      <c r="C3346" s="33"/>
      <c r="D3346" s="34"/>
      <c r="J3346" s="34"/>
      <c r="K3346" s="33"/>
      <c r="L3346" s="33"/>
      <c r="N3346" s="36"/>
      <c r="P3346" s="34"/>
      <c r="Q3346" s="33"/>
      <c r="R3346" s="34"/>
      <c r="S3346" s="33"/>
      <c r="T3346" s="33"/>
      <c r="U3346" s="33"/>
      <c r="V3346" s="33"/>
      <c r="W3346" s="33"/>
      <c r="AA3346" s="34"/>
      <c r="AD3346" s="34"/>
      <c r="AE3346" s="33"/>
      <c r="AF3346" s="33"/>
      <c r="AG3346" s="33"/>
      <c r="AH3346" s="33"/>
      <c r="AI3346" s="33"/>
      <c r="AJ3346" s="33"/>
      <c r="AK3346" s="33"/>
      <c r="AL3346" s="33"/>
      <c r="AV3346" s="34"/>
      <c r="AY3346" s="34"/>
      <c r="AZ3346" s="33"/>
      <c r="BA3346" s="33"/>
      <c r="BD3346" s="33"/>
      <c r="BG3346" s="34"/>
      <c r="BI3346" s="34"/>
      <c r="BJ3346" s="33"/>
      <c r="BK3346" s="33"/>
      <c r="BL3346" s="33"/>
      <c r="BM3346" s="33"/>
      <c r="BN3346" s="33"/>
      <c r="BO3346" s="34"/>
      <c r="BQ3346" s="34"/>
      <c r="BR3346" s="33"/>
      <c r="BS3346" s="33"/>
      <c r="BT3346" s="33"/>
      <c r="BU3346" s="33"/>
      <c r="BV3346" s="33"/>
      <c r="BW3346" s="34"/>
      <c r="BY3346" s="33"/>
      <c r="CA3346" s="34"/>
      <c r="CD3346" s="33"/>
      <c r="CF3346" s="33"/>
      <c r="CN3346" s="34"/>
    </row>
    <row r="3347" s="35" customFormat="true" ht="15" hidden="false" customHeight="false" outlineLevel="0" collapsed="false">
      <c r="A3347" s="25" t="s">
        <v>3307</v>
      </c>
      <c r="B3347" s="59" t="s">
        <v>3308</v>
      </c>
      <c r="C3347" s="27" t="s">
        <v>3309</v>
      </c>
      <c r="D3347" s="28" t="s">
        <v>3310</v>
      </c>
      <c r="E3347" s="29" t="s">
        <v>2337</v>
      </c>
      <c r="F3347" s="29" t="s">
        <v>3311</v>
      </c>
      <c r="G3347" s="29" t="s">
        <v>2229</v>
      </c>
      <c r="H3347" s="29" t="s">
        <v>1210</v>
      </c>
      <c r="I3347" s="29" t="s">
        <v>1646</v>
      </c>
      <c r="J3347" s="28" t="s">
        <v>592</v>
      </c>
      <c r="K3347" s="29" t="s">
        <v>3312</v>
      </c>
      <c r="L3347" s="27" t="s">
        <v>136</v>
      </c>
      <c r="M3347" s="29" t="s">
        <v>1698</v>
      </c>
      <c r="N3347" s="30" t="s">
        <v>607</v>
      </c>
      <c r="O3347" s="29" t="s">
        <v>1284</v>
      </c>
      <c r="P3347" s="28" t="s">
        <v>947</v>
      </c>
      <c r="Q3347" s="27" t="s">
        <v>1868</v>
      </c>
      <c r="R3347" s="28" t="s">
        <v>3313</v>
      </c>
      <c r="S3347" s="29" t="s">
        <v>475</v>
      </c>
      <c r="T3347" s="27" t="s">
        <v>867</v>
      </c>
      <c r="U3347" s="27" t="s">
        <v>881</v>
      </c>
      <c r="V3347" s="27" t="s">
        <v>947</v>
      </c>
      <c r="W3347" s="27" t="s">
        <v>878</v>
      </c>
      <c r="X3347" s="29" t="s">
        <v>146</v>
      </c>
      <c r="Y3347" s="29" t="s">
        <v>1338</v>
      </c>
      <c r="Z3347" s="29" t="s">
        <v>1748</v>
      </c>
      <c r="AA3347" s="28" t="s">
        <v>1568</v>
      </c>
      <c r="AB3347" s="29" t="s">
        <v>1856</v>
      </c>
      <c r="AC3347" s="29" t="s">
        <v>132</v>
      </c>
      <c r="AD3347" s="28" t="s">
        <v>586</v>
      </c>
      <c r="AE3347" s="29" t="s">
        <v>1892</v>
      </c>
      <c r="AF3347" s="29" t="s">
        <v>424</v>
      </c>
      <c r="AG3347" s="27" t="s">
        <v>1330</v>
      </c>
      <c r="AH3347" s="27" t="s">
        <v>409</v>
      </c>
      <c r="AI3347" s="27" t="s">
        <v>952</v>
      </c>
      <c r="AJ3347" s="27" t="s">
        <v>481</v>
      </c>
      <c r="AK3347" s="27" t="s">
        <v>751</v>
      </c>
      <c r="AL3347" s="27" t="s">
        <v>1868</v>
      </c>
      <c r="AM3347" s="29" t="s">
        <v>1562</v>
      </c>
      <c r="AN3347" s="29" t="s">
        <v>1779</v>
      </c>
      <c r="AO3347" s="29" t="s">
        <v>609</v>
      </c>
      <c r="AP3347" s="29" t="s">
        <v>876</v>
      </c>
      <c r="AQ3347" s="29" t="s">
        <v>983</v>
      </c>
      <c r="AR3347" s="29" t="s">
        <v>912</v>
      </c>
      <c r="AS3347" s="29" t="s">
        <v>758</v>
      </c>
      <c r="AT3347" s="29" t="s">
        <v>912</v>
      </c>
      <c r="AU3347" s="29" t="s">
        <v>2014</v>
      </c>
      <c r="AV3347" s="28" t="s">
        <v>1220</v>
      </c>
      <c r="AW3347" s="29" t="s">
        <v>3314</v>
      </c>
      <c r="AX3347" s="29" t="s">
        <v>3315</v>
      </c>
      <c r="AY3347" s="28" t="s">
        <v>3316</v>
      </c>
      <c r="AZ3347" s="29" t="s">
        <v>3317</v>
      </c>
      <c r="BA3347" s="27" t="s">
        <v>3255</v>
      </c>
      <c r="BB3347" s="29" t="s">
        <v>470</v>
      </c>
      <c r="BC3347" s="29" t="s">
        <v>1580</v>
      </c>
      <c r="BD3347" s="27" t="s">
        <v>477</v>
      </c>
      <c r="BE3347" s="29" t="s">
        <v>1895</v>
      </c>
      <c r="BF3347" s="29" t="s">
        <v>587</v>
      </c>
      <c r="BG3347" s="28" t="s">
        <v>1506</v>
      </c>
      <c r="BH3347" s="29" t="s">
        <v>3318</v>
      </c>
      <c r="BI3347" s="28" t="s">
        <v>1989</v>
      </c>
      <c r="BJ3347" s="27" t="s">
        <v>3319</v>
      </c>
      <c r="BK3347" s="27" t="s">
        <v>1323</v>
      </c>
      <c r="BL3347" s="27" t="s">
        <v>749</v>
      </c>
      <c r="BM3347" s="27" t="s">
        <v>865</v>
      </c>
      <c r="BN3347" s="27" t="s">
        <v>3320</v>
      </c>
      <c r="BO3347" s="28" t="s">
        <v>758</v>
      </c>
      <c r="BP3347" s="29" t="s">
        <v>3321</v>
      </c>
      <c r="BQ3347" s="28" t="s">
        <v>3322</v>
      </c>
      <c r="BR3347" s="29" t="s">
        <v>3323</v>
      </c>
      <c r="BS3347" s="29" t="s">
        <v>1673</v>
      </c>
      <c r="BT3347" s="29" t="s">
        <v>1864</v>
      </c>
      <c r="BU3347" s="29" t="s">
        <v>2294</v>
      </c>
      <c r="BV3347" s="27" t="s">
        <v>3324</v>
      </c>
      <c r="BW3347" s="28" t="s">
        <v>2130</v>
      </c>
      <c r="BX3347" s="29" t="s">
        <v>3325</v>
      </c>
      <c r="BY3347" s="27" t="s">
        <v>3326</v>
      </c>
      <c r="BZ3347" s="29" t="s">
        <v>3327</v>
      </c>
      <c r="CA3347" s="28" t="s">
        <v>137</v>
      </c>
      <c r="CB3347" s="29" t="s">
        <v>151</v>
      </c>
      <c r="CC3347" s="29" t="s">
        <v>129</v>
      </c>
      <c r="CD3347" s="27" t="s">
        <v>1991</v>
      </c>
      <c r="CE3347" s="29" t="s">
        <v>1491</v>
      </c>
      <c r="CF3347" s="27" t="s">
        <v>3325</v>
      </c>
      <c r="CG3347" s="29" t="s">
        <v>137</v>
      </c>
      <c r="CH3347" s="29" t="s">
        <v>875</v>
      </c>
      <c r="CI3347" s="29" t="s">
        <v>1374</v>
      </c>
      <c r="CJ3347" s="29" t="s">
        <v>503</v>
      </c>
      <c r="CK3347" s="29" t="s">
        <v>2095</v>
      </c>
      <c r="CL3347" s="29" t="s">
        <v>124</v>
      </c>
      <c r="CM3347" s="29" t="s">
        <v>141</v>
      </c>
      <c r="CN3347" s="28" t="s">
        <v>194</v>
      </c>
    </row>
    <row r="3348" s="22" customFormat="true" ht="15" hidden="false" customHeight="true" outlineLevel="0" collapsed="false">
      <c r="A3348" s="31" t="s">
        <v>216</v>
      </c>
      <c r="B3348" s="32" t="n">
        <v>8.18339006271401</v>
      </c>
      <c r="C3348" s="33" t="n">
        <v>8.09973688357276</v>
      </c>
      <c r="D3348" s="34" t="n">
        <v>8.33225735375852</v>
      </c>
      <c r="E3348" s="35" t="n">
        <v>8.18059440044021</v>
      </c>
      <c r="F3348" s="35" t="n">
        <v>8.26068761176349</v>
      </c>
      <c r="G3348" s="35" t="n">
        <v>8.14890962966891</v>
      </c>
      <c r="H3348" s="35" t="n">
        <v>8.06135405579053</v>
      </c>
      <c r="I3348" s="35" t="n">
        <v>8.23192772373788</v>
      </c>
      <c r="J3348" s="34" t="n">
        <v>8.16638719821823</v>
      </c>
      <c r="K3348" s="33" t="n">
        <v>8.07679104296773</v>
      </c>
      <c r="L3348" s="33" t="n">
        <v>8.37196241380132</v>
      </c>
      <c r="M3348" s="35" t="n">
        <v>8.78772726303233</v>
      </c>
      <c r="N3348" s="36" t="n">
        <v>7.86622149581157</v>
      </c>
      <c r="O3348" s="35" t="n">
        <v>8.38555953026721</v>
      </c>
      <c r="P3348" s="34" t="n">
        <v>8.16927763074976</v>
      </c>
      <c r="Q3348" s="33" t="n">
        <v>8.02421034525085</v>
      </c>
      <c r="R3348" s="34" t="n">
        <v>8.23802638401041</v>
      </c>
      <c r="S3348" s="33" t="n">
        <v>8.47205431166763</v>
      </c>
      <c r="T3348" s="33" t="n">
        <v>8.25321343450641</v>
      </c>
      <c r="U3348" s="33" t="n">
        <v>8.42361372972237</v>
      </c>
      <c r="V3348" s="33" t="n">
        <v>7.96991720797099</v>
      </c>
      <c r="W3348" s="33" t="n">
        <v>7.94664632866384</v>
      </c>
      <c r="X3348" s="35" t="n">
        <v>7.79428971291663</v>
      </c>
      <c r="Y3348" s="35" t="n">
        <v>8.01476831005451</v>
      </c>
      <c r="Z3348" s="35" t="n">
        <v>8.04257061257609</v>
      </c>
      <c r="AA3348" s="34" t="n">
        <v>8.06033311450566</v>
      </c>
      <c r="AB3348" s="35" t="n">
        <v>7.87524006949919</v>
      </c>
      <c r="AC3348" s="35" t="n">
        <v>7.8031391348092</v>
      </c>
      <c r="AD3348" s="34" t="n">
        <v>8.55558281879494</v>
      </c>
      <c r="AE3348" s="33" t="n">
        <v>8.03555475160178</v>
      </c>
      <c r="AF3348" s="33" t="n">
        <v>8.29254063352156</v>
      </c>
      <c r="AG3348" s="33" t="n">
        <v>7.98246625037457</v>
      </c>
      <c r="AH3348" s="33" t="n">
        <v>8.88068697896684</v>
      </c>
      <c r="AI3348" s="33" t="n">
        <v>7.84261308041657</v>
      </c>
      <c r="AJ3348" s="33" t="n">
        <v>9.23508575972009</v>
      </c>
      <c r="AK3348" s="33" t="n">
        <v>7.58413319933187</v>
      </c>
      <c r="AL3348" s="33" t="n">
        <v>8.02421034525085</v>
      </c>
      <c r="AM3348" s="35" t="n">
        <v>8.52055129843685</v>
      </c>
      <c r="AN3348" s="35" t="n">
        <v>7.87859798354167</v>
      </c>
      <c r="AO3348" s="35" t="n">
        <v>8.20819292602291</v>
      </c>
      <c r="AP3348" s="35" t="n">
        <v>8.19654896370272</v>
      </c>
      <c r="AQ3348" s="35" t="n">
        <v>8.86957760184016</v>
      </c>
      <c r="AR3348" s="35" t="n">
        <v>7.77186267743325</v>
      </c>
      <c r="AS3348" s="35" t="n">
        <v>7.98076601463058</v>
      </c>
      <c r="AT3348" s="35" t="n">
        <v>8.10008887555438</v>
      </c>
      <c r="AU3348" s="35" t="n">
        <v>8.25780105139689</v>
      </c>
      <c r="AV3348" s="34" t="n">
        <v>8.37673204864031</v>
      </c>
      <c r="AW3348" s="35" t="n">
        <v>7.95319464108442</v>
      </c>
      <c r="AX3348" s="35" t="n">
        <v>8.25925383859584</v>
      </c>
      <c r="AY3348" s="34" t="n">
        <v>8.12278763702588</v>
      </c>
      <c r="AZ3348" s="33" t="n">
        <v>8.20640149506252</v>
      </c>
      <c r="BA3348" s="33" t="n">
        <v>8.04843645472554</v>
      </c>
      <c r="BB3348" s="35" t="n">
        <v>8.26673767096588</v>
      </c>
      <c r="BC3348" s="35" t="n">
        <v>8.34501273675201</v>
      </c>
      <c r="BD3348" s="33" t="n">
        <v>7.89073556513516</v>
      </c>
      <c r="BE3348" s="35" t="n">
        <v>7.55155895331351</v>
      </c>
      <c r="BF3348" s="35" t="n">
        <v>8.58745629596369</v>
      </c>
      <c r="BG3348" s="34" t="n">
        <v>7.8552126271831</v>
      </c>
      <c r="BH3348" s="35" t="n">
        <v>8.20635160674016</v>
      </c>
      <c r="BI3348" s="34" t="n">
        <v>8.1608269159401</v>
      </c>
      <c r="BJ3348" s="33" t="n">
        <v>8.27378202349695</v>
      </c>
      <c r="BK3348" s="33" t="n">
        <v>8.40337393159748</v>
      </c>
      <c r="BL3348" s="33" t="n">
        <v>8.20415324760364</v>
      </c>
      <c r="BM3348" s="33" t="n">
        <v>8.11296734835186</v>
      </c>
      <c r="BN3348" s="33" t="n">
        <v>7.78257977830812</v>
      </c>
      <c r="BO3348" s="34" t="n">
        <v>7.84420852029112</v>
      </c>
      <c r="BP3348" s="35" t="n">
        <v>8.04152077807123</v>
      </c>
      <c r="BQ3348" s="34" t="n">
        <v>8.22257002321644</v>
      </c>
      <c r="BR3348" s="33" t="n">
        <v>8.36974330966684</v>
      </c>
      <c r="BS3348" s="33" t="n">
        <v>7.85568007911623</v>
      </c>
      <c r="BT3348" s="33" t="n">
        <v>7.89051383851001</v>
      </c>
      <c r="BU3348" s="33" t="n">
        <v>7.85191050368955</v>
      </c>
      <c r="BV3348" s="33" t="n">
        <v>8.26869630525196</v>
      </c>
      <c r="BW3348" s="34" t="n">
        <v>7.770160254624</v>
      </c>
      <c r="BX3348" s="35" t="n">
        <v>8.34453240011007</v>
      </c>
      <c r="BY3348" s="33" t="n">
        <v>7.86374401633758</v>
      </c>
      <c r="BZ3348" s="35" t="n">
        <v>7.75507488826352</v>
      </c>
      <c r="CA3348" s="34" t="n">
        <v>7.7176227153137</v>
      </c>
      <c r="CB3348" s="35" t="n">
        <v>7.67888288363142</v>
      </c>
      <c r="CC3348" s="35" t="n">
        <v>7.47870002797725</v>
      </c>
      <c r="CD3348" s="33" t="n">
        <v>7.86371589870095</v>
      </c>
      <c r="CE3348" s="35" t="n">
        <v>7.68755721426476</v>
      </c>
      <c r="CF3348" s="33" t="n">
        <v>8.34453240011007</v>
      </c>
      <c r="CG3348" s="35" t="n">
        <v>7.7176227153137</v>
      </c>
      <c r="CH3348" s="35" t="n">
        <v>8.10659022834937</v>
      </c>
      <c r="CI3348" s="35" t="n">
        <v>7.78032568248581</v>
      </c>
      <c r="CJ3348" s="35" t="n">
        <v>7.94969883611247</v>
      </c>
      <c r="CK3348" s="35" t="n">
        <v>8.22211753183044</v>
      </c>
      <c r="CL3348" s="35" t="n">
        <v>7.99283103804788</v>
      </c>
      <c r="CM3348" s="35" t="n">
        <v>6.48104411779396</v>
      </c>
      <c r="CN3348" s="34"/>
    </row>
    <row r="3349" s="35" customFormat="true" ht="15" hidden="false" customHeight="true" outlineLevel="0" collapsed="false">
      <c r="A3349" s="31" t="s">
        <v>217</v>
      </c>
      <c r="B3349" s="32" t="n">
        <v>1.53084115373261</v>
      </c>
      <c r="C3349" s="33" t="n">
        <v>1.52428294005227</v>
      </c>
      <c r="D3349" s="34" t="n">
        <v>1.53142663166726</v>
      </c>
      <c r="E3349" s="35" t="n">
        <v>1.35358215052376</v>
      </c>
      <c r="F3349" s="35" t="n">
        <v>1.56522655848668</v>
      </c>
      <c r="G3349" s="35" t="n">
        <v>1.59223436319718</v>
      </c>
      <c r="H3349" s="35" t="n">
        <v>1.53754947421348</v>
      </c>
      <c r="I3349" s="35" t="n">
        <v>1.5643896197366</v>
      </c>
      <c r="J3349" s="34" t="n">
        <v>1.46944411542372</v>
      </c>
      <c r="K3349" s="33" t="n">
        <v>1.52879082102788</v>
      </c>
      <c r="L3349" s="33" t="n">
        <v>1.65865679847422</v>
      </c>
      <c r="M3349" s="35" t="n">
        <v>1.30619700570649</v>
      </c>
      <c r="N3349" s="36" t="n">
        <v>1.54959986229114</v>
      </c>
      <c r="O3349" s="35" t="n">
        <v>1.46695218761707</v>
      </c>
      <c r="P3349" s="34" t="n">
        <v>1.47427207270138</v>
      </c>
      <c r="Q3349" s="33" t="n">
        <v>1.55935102483809</v>
      </c>
      <c r="R3349" s="34" t="n">
        <v>1.51721007347969</v>
      </c>
      <c r="S3349" s="33" t="n">
        <v>1.32996052505028</v>
      </c>
      <c r="T3349" s="33" t="n">
        <v>1.56547934346697</v>
      </c>
      <c r="U3349" s="33" t="n">
        <v>1.74970850061237</v>
      </c>
      <c r="V3349" s="33" t="n">
        <v>1.77126717815631</v>
      </c>
      <c r="W3349" s="33" t="n">
        <v>1.18663212599524</v>
      </c>
      <c r="X3349" s="35" t="n">
        <v>1.60248318173882</v>
      </c>
      <c r="Y3349" s="35" t="n">
        <v>1.22719631405775</v>
      </c>
      <c r="Z3349" s="35" t="n">
        <v>1.49194987618536</v>
      </c>
      <c r="AA3349" s="34" t="n">
        <v>1.49683729370264</v>
      </c>
      <c r="AB3349" s="35" t="n">
        <v>1.4300542888875</v>
      </c>
      <c r="AC3349" s="35" t="n">
        <v>1.43469409926659</v>
      </c>
      <c r="AD3349" s="34" t="n">
        <v>1.5361880623459</v>
      </c>
      <c r="AE3349" s="33" t="n">
        <v>1.43669691721834</v>
      </c>
      <c r="AF3349" s="33" t="n">
        <v>1.47785672991551</v>
      </c>
      <c r="AG3349" s="33" t="n">
        <v>1.31996111132991</v>
      </c>
      <c r="AH3349" s="33" t="n">
        <v>1.2627033136913</v>
      </c>
      <c r="AI3349" s="33" t="n">
        <v>1.73958484172627</v>
      </c>
      <c r="AJ3349" s="33" t="n">
        <v>0.872556649683332</v>
      </c>
      <c r="AK3349" s="33" t="n">
        <v>1.47862080397894</v>
      </c>
      <c r="AL3349" s="33" t="n">
        <v>1.55935102483809</v>
      </c>
      <c r="AM3349" s="35" t="n">
        <v>1.60595140791181</v>
      </c>
      <c r="AN3349" s="35" t="n">
        <v>1.60916371973018</v>
      </c>
      <c r="AO3349" s="35" t="n">
        <v>2.02212597978026</v>
      </c>
      <c r="AP3349" s="35" t="n">
        <v>1.36132765045626</v>
      </c>
      <c r="AQ3349" s="35" t="n">
        <v>1.29915485929863</v>
      </c>
      <c r="AR3349" s="35" t="n">
        <v>1.49869805746796</v>
      </c>
      <c r="AS3349" s="35" t="n">
        <v>1.55193769213642</v>
      </c>
      <c r="AT3349" s="35" t="n">
        <v>1.70475548922137</v>
      </c>
      <c r="AU3349" s="35" t="n">
        <v>1.41090077852203</v>
      </c>
      <c r="AV3349" s="34" t="n">
        <v>1.49315923919336</v>
      </c>
      <c r="AW3349" s="35" t="n">
        <v>1.60538832608792</v>
      </c>
      <c r="AX3349" s="35" t="n">
        <v>1.49139006985378</v>
      </c>
      <c r="AY3349" s="34" t="n">
        <v>1.57946806895392</v>
      </c>
      <c r="AZ3349" s="33" t="n">
        <v>1.55395222236625</v>
      </c>
      <c r="BA3349" s="33" t="n">
        <v>1.39951151372896</v>
      </c>
      <c r="BB3349" s="35" t="n">
        <v>1.43896056987946</v>
      </c>
      <c r="BC3349" s="35" t="n">
        <v>1.39740332968642</v>
      </c>
      <c r="BD3349" s="33" t="n">
        <v>1.57296573659646</v>
      </c>
      <c r="BE3349" s="35" t="n">
        <v>2.12098543309956</v>
      </c>
      <c r="BF3349" s="35" t="n">
        <v>1.14323707462621</v>
      </c>
      <c r="BG3349" s="34" t="n">
        <v>2.20525916912291</v>
      </c>
      <c r="BH3349" s="35" t="n">
        <v>1.60652312437289</v>
      </c>
      <c r="BI3349" s="34" t="n">
        <v>1.45246911695896</v>
      </c>
      <c r="BJ3349" s="33" t="n">
        <v>1.47234156130673</v>
      </c>
      <c r="BK3349" s="33" t="n">
        <v>1.60628293232116</v>
      </c>
      <c r="BL3349" s="33" t="n">
        <v>1.41792088243352</v>
      </c>
      <c r="BM3349" s="33" t="n">
        <v>1.43741219506979</v>
      </c>
      <c r="BN3349" s="33" t="n">
        <v>1.77967779417665</v>
      </c>
      <c r="BO3349" s="34" t="n">
        <v>1.34807577961409</v>
      </c>
      <c r="BP3349" s="35" t="n">
        <v>1.56293683846845</v>
      </c>
      <c r="BQ3349" s="34" t="n">
        <v>1.51964333218959</v>
      </c>
      <c r="BR3349" s="33" t="n">
        <v>1.38086334710297</v>
      </c>
      <c r="BS3349" s="33" t="n">
        <v>1.71573739943477</v>
      </c>
      <c r="BT3349" s="33" t="n">
        <v>1.67301002293547</v>
      </c>
      <c r="BU3349" s="33" t="n">
        <v>1.72054619716473</v>
      </c>
      <c r="BV3349" s="33" t="n">
        <v>1.48642831153476</v>
      </c>
      <c r="BW3349" s="34" t="n">
        <v>1.84572758541614</v>
      </c>
      <c r="BX3349" s="35" t="n">
        <v>1.40167437231025</v>
      </c>
      <c r="BY3349" s="33" t="n">
        <v>1.71439959551428</v>
      </c>
      <c r="BZ3349" s="35" t="n">
        <v>1.9524044501928</v>
      </c>
      <c r="CA3349" s="34" t="n">
        <v>1.5698074506573</v>
      </c>
      <c r="CB3349" s="35" t="n">
        <v>1.95006627288488</v>
      </c>
      <c r="CC3349" s="35" t="n">
        <v>2.14100003765678</v>
      </c>
      <c r="CD3349" s="33" t="n">
        <v>1.74914361755784</v>
      </c>
      <c r="CE3349" s="35" t="n">
        <v>1.94488575016223</v>
      </c>
      <c r="CF3349" s="33" t="n">
        <v>1.40167437231025</v>
      </c>
      <c r="CG3349" s="35" t="n">
        <v>1.5698074506573</v>
      </c>
      <c r="CH3349" s="35" t="n">
        <v>1.39098296501643</v>
      </c>
      <c r="CI3349" s="35" t="n">
        <v>1.70227908128197</v>
      </c>
      <c r="CJ3349" s="35" t="n">
        <v>1.68014995136993</v>
      </c>
      <c r="CK3349" s="35" t="n">
        <v>1.63336989325928</v>
      </c>
      <c r="CL3349" s="35" t="n">
        <v>1.40248940297339</v>
      </c>
      <c r="CM3349" s="35" t="n">
        <v>3.34616183091229</v>
      </c>
      <c r="CN3349" s="34"/>
    </row>
    <row r="3350" s="35" customFormat="true" ht="15" hidden="false" customHeight="false" outlineLevel="0" collapsed="false">
      <c r="A3350" s="31"/>
      <c r="B3350" s="20"/>
      <c r="C3350" s="33"/>
      <c r="D3350" s="34"/>
      <c r="J3350" s="34"/>
      <c r="K3350" s="33"/>
      <c r="L3350" s="33"/>
      <c r="N3350" s="36"/>
      <c r="P3350" s="34"/>
      <c r="Q3350" s="33"/>
      <c r="R3350" s="34"/>
      <c r="S3350" s="33"/>
      <c r="T3350" s="33"/>
      <c r="U3350" s="33"/>
      <c r="V3350" s="33"/>
      <c r="W3350" s="33"/>
      <c r="AA3350" s="34"/>
      <c r="AD3350" s="34"/>
      <c r="AE3350" s="33"/>
      <c r="AF3350" s="33"/>
      <c r="AG3350" s="33"/>
      <c r="AH3350" s="33"/>
      <c r="AI3350" s="33"/>
      <c r="AJ3350" s="33"/>
      <c r="AK3350" s="33"/>
      <c r="AL3350" s="33"/>
      <c r="AV3350" s="34"/>
      <c r="AY3350" s="34"/>
      <c r="AZ3350" s="33"/>
      <c r="BA3350" s="33"/>
      <c r="BD3350" s="33"/>
      <c r="BG3350" s="34"/>
      <c r="BI3350" s="34"/>
      <c r="BJ3350" s="33"/>
      <c r="BK3350" s="33"/>
      <c r="BL3350" s="33"/>
      <c r="BM3350" s="33"/>
      <c r="BN3350" s="33"/>
      <c r="BO3350" s="34"/>
      <c r="BQ3350" s="34"/>
      <c r="BR3350" s="33"/>
      <c r="BS3350" s="33"/>
      <c r="BT3350" s="33"/>
      <c r="BU3350" s="33"/>
      <c r="BV3350" s="33"/>
      <c r="BW3350" s="34"/>
      <c r="BY3350" s="33"/>
      <c r="CA3350" s="34"/>
      <c r="CD3350" s="33"/>
      <c r="CF3350" s="33"/>
      <c r="CN3350" s="34"/>
    </row>
    <row r="3351" s="35" customFormat="true" ht="15" hidden="false" customHeight="false" outlineLevel="0" collapsed="false">
      <c r="A3351" s="25" t="s">
        <v>3328</v>
      </c>
      <c r="B3351" s="59" t="s">
        <v>2000</v>
      </c>
      <c r="C3351" s="27" t="s">
        <v>3329</v>
      </c>
      <c r="D3351" s="28" t="s">
        <v>3189</v>
      </c>
      <c r="E3351" s="29" t="s">
        <v>2940</v>
      </c>
      <c r="F3351" s="29" t="s">
        <v>1920</v>
      </c>
      <c r="G3351" s="29" t="s">
        <v>2599</v>
      </c>
      <c r="H3351" s="29" t="s">
        <v>3330</v>
      </c>
      <c r="I3351" s="29" t="s">
        <v>3331</v>
      </c>
      <c r="J3351" s="28" t="s">
        <v>2355</v>
      </c>
      <c r="K3351" s="29" t="s">
        <v>3332</v>
      </c>
      <c r="L3351" s="27" t="s">
        <v>868</v>
      </c>
      <c r="M3351" s="29" t="s">
        <v>1735</v>
      </c>
      <c r="N3351" s="30" t="s">
        <v>400</v>
      </c>
      <c r="O3351" s="29" t="s">
        <v>745</v>
      </c>
      <c r="P3351" s="28" t="s">
        <v>764</v>
      </c>
      <c r="Q3351" s="27" t="s">
        <v>3333</v>
      </c>
      <c r="R3351" s="28" t="s">
        <v>2341</v>
      </c>
      <c r="S3351" s="29" t="s">
        <v>475</v>
      </c>
      <c r="T3351" s="27" t="s">
        <v>1279</v>
      </c>
      <c r="U3351" s="27" t="s">
        <v>1155</v>
      </c>
      <c r="V3351" s="27" t="s">
        <v>1220</v>
      </c>
      <c r="W3351" s="27" t="s">
        <v>1152</v>
      </c>
      <c r="X3351" s="29" t="s">
        <v>3334</v>
      </c>
      <c r="Y3351" s="29" t="s">
        <v>585</v>
      </c>
      <c r="Z3351" s="29" t="s">
        <v>2219</v>
      </c>
      <c r="AA3351" s="28" t="s">
        <v>165</v>
      </c>
      <c r="AB3351" s="29" t="s">
        <v>1611</v>
      </c>
      <c r="AC3351" s="29" t="s">
        <v>1279</v>
      </c>
      <c r="AD3351" s="28" t="s">
        <v>765</v>
      </c>
      <c r="AE3351" s="29" t="s">
        <v>1335</v>
      </c>
      <c r="AF3351" s="29" t="s">
        <v>595</v>
      </c>
      <c r="AG3351" s="27" t="s">
        <v>758</v>
      </c>
      <c r="AH3351" s="27" t="s">
        <v>950</v>
      </c>
      <c r="AI3351" s="27" t="s">
        <v>765</v>
      </c>
      <c r="AJ3351" s="27" t="s">
        <v>930</v>
      </c>
      <c r="AK3351" s="27" t="s">
        <v>1151</v>
      </c>
      <c r="AL3351" s="27" t="s">
        <v>3333</v>
      </c>
      <c r="AM3351" s="29" t="s">
        <v>912</v>
      </c>
      <c r="AN3351" s="29" t="s">
        <v>1147</v>
      </c>
      <c r="AO3351" s="29" t="s">
        <v>1221</v>
      </c>
      <c r="AP3351" s="29" t="s">
        <v>418</v>
      </c>
      <c r="AQ3351" s="29" t="s">
        <v>1153</v>
      </c>
      <c r="AR3351" s="29" t="s">
        <v>430</v>
      </c>
      <c r="AS3351" s="29" t="s">
        <v>1153</v>
      </c>
      <c r="AT3351" s="29" t="s">
        <v>413</v>
      </c>
      <c r="AU3351" s="29" t="s">
        <v>913</v>
      </c>
      <c r="AV3351" s="28" t="s">
        <v>607</v>
      </c>
      <c r="AW3351" s="29" t="s">
        <v>2229</v>
      </c>
      <c r="AX3351" s="29" t="s">
        <v>3335</v>
      </c>
      <c r="AY3351" s="28" t="s">
        <v>3331</v>
      </c>
      <c r="AZ3351" s="29" t="s">
        <v>3336</v>
      </c>
      <c r="BA3351" s="27" t="s">
        <v>480</v>
      </c>
      <c r="BB3351" s="29" t="s">
        <v>878</v>
      </c>
      <c r="BC3351" s="29" t="s">
        <v>1562</v>
      </c>
      <c r="BD3351" s="27" t="s">
        <v>2257</v>
      </c>
      <c r="BE3351" s="29" t="s">
        <v>989</v>
      </c>
      <c r="BF3351" s="29" t="s">
        <v>614</v>
      </c>
      <c r="BG3351" s="28" t="s">
        <v>1219</v>
      </c>
      <c r="BH3351" s="29" t="s">
        <v>3337</v>
      </c>
      <c r="BI3351" s="28" t="s">
        <v>1578</v>
      </c>
      <c r="BJ3351" s="27" t="s">
        <v>3338</v>
      </c>
      <c r="BK3351" s="27" t="s">
        <v>1671</v>
      </c>
      <c r="BL3351" s="27" t="s">
        <v>1781</v>
      </c>
      <c r="BM3351" s="27" t="s">
        <v>2387</v>
      </c>
      <c r="BN3351" s="27" t="s">
        <v>3339</v>
      </c>
      <c r="BO3351" s="28" t="s">
        <v>481</v>
      </c>
      <c r="BP3351" s="29" t="s">
        <v>2262</v>
      </c>
      <c r="BQ3351" s="28" t="s">
        <v>3340</v>
      </c>
      <c r="BR3351" s="29" t="s">
        <v>194</v>
      </c>
      <c r="BS3351" s="29" t="s">
        <v>2000</v>
      </c>
      <c r="BT3351" s="29" t="s">
        <v>1345</v>
      </c>
      <c r="BU3351" s="29" t="s">
        <v>3341</v>
      </c>
      <c r="BV3351" s="27" t="s">
        <v>2532</v>
      </c>
      <c r="BW3351" s="28" t="s">
        <v>2532</v>
      </c>
      <c r="BX3351" s="29" t="s">
        <v>1345</v>
      </c>
      <c r="BY3351" s="27" t="s">
        <v>1710</v>
      </c>
      <c r="BZ3351" s="29" t="s">
        <v>1999</v>
      </c>
      <c r="CA3351" s="28" t="s">
        <v>134</v>
      </c>
      <c r="CB3351" s="29" t="s">
        <v>1718</v>
      </c>
      <c r="CC3351" s="29" t="s">
        <v>427</v>
      </c>
      <c r="CD3351" s="27" t="s">
        <v>2940</v>
      </c>
      <c r="CE3351" s="29" t="s">
        <v>1775</v>
      </c>
      <c r="CF3351" s="27" t="s">
        <v>1345</v>
      </c>
      <c r="CG3351" s="29" t="s">
        <v>134</v>
      </c>
      <c r="CH3351" s="29" t="s">
        <v>2342</v>
      </c>
      <c r="CI3351" s="29" t="s">
        <v>600</v>
      </c>
      <c r="CJ3351" s="29" t="s">
        <v>2302</v>
      </c>
      <c r="CK3351" s="29" t="s">
        <v>3342</v>
      </c>
      <c r="CL3351" s="29" t="s">
        <v>1230</v>
      </c>
      <c r="CM3351" s="29" t="s">
        <v>882</v>
      </c>
      <c r="CN3351" s="28" t="s">
        <v>194</v>
      </c>
    </row>
    <row r="3352" s="22" customFormat="true" ht="15" hidden="false" customHeight="true" outlineLevel="0" collapsed="false">
      <c r="A3352" s="31" t="s">
        <v>216</v>
      </c>
      <c r="B3352" s="32" t="n">
        <v>8.27143068791007</v>
      </c>
      <c r="C3352" s="33" t="n">
        <v>8.26812636913957</v>
      </c>
      <c r="D3352" s="34" t="n">
        <v>8.27752431662424</v>
      </c>
      <c r="E3352" s="35" t="n">
        <v>8.19150497904499</v>
      </c>
      <c r="F3352" s="35" t="n">
        <v>8.44303539631972</v>
      </c>
      <c r="G3352" s="35" t="n">
        <v>8.30956815262077</v>
      </c>
      <c r="H3352" s="35" t="n">
        <v>8.21464164989076</v>
      </c>
      <c r="I3352" s="35" t="n">
        <v>8.20362337001525</v>
      </c>
      <c r="J3352" s="34" t="n">
        <v>8.12142397527932</v>
      </c>
      <c r="K3352" s="33" t="n">
        <v>8.24483281813121</v>
      </c>
      <c r="L3352" s="33" t="n">
        <v>8.3001426155257</v>
      </c>
      <c r="M3352" s="35" t="n">
        <v>8.74502561907092</v>
      </c>
      <c r="N3352" s="36" t="n">
        <v>7.36543503593184</v>
      </c>
      <c r="O3352" s="35" t="n">
        <v>8.63660968737548</v>
      </c>
      <c r="P3352" s="34" t="n">
        <v>7.86067696263689</v>
      </c>
      <c r="Q3352" s="33" t="n">
        <v>8.28662876395747</v>
      </c>
      <c r="R3352" s="34" t="n">
        <v>8.25776475094193</v>
      </c>
      <c r="S3352" s="33" t="n">
        <v>8.1048301095955</v>
      </c>
      <c r="T3352" s="33" t="n">
        <v>8.81269503964915</v>
      </c>
      <c r="U3352" s="33" t="n">
        <v>8.54442488567694</v>
      </c>
      <c r="V3352" s="33" t="n">
        <v>7.73941120339896</v>
      </c>
      <c r="W3352" s="33" t="n">
        <v>8.44919056680842</v>
      </c>
      <c r="X3352" s="35" t="n">
        <v>8.20224452754563</v>
      </c>
      <c r="Y3352" s="35" t="n">
        <v>7.73841420654904</v>
      </c>
      <c r="Z3352" s="35" t="n">
        <v>8.44841819432951</v>
      </c>
      <c r="AA3352" s="34" t="n">
        <v>8.44005670226727</v>
      </c>
      <c r="AB3352" s="35" t="n">
        <v>8.10551139939735</v>
      </c>
      <c r="AC3352" s="35" t="n">
        <v>7.81690595823413</v>
      </c>
      <c r="AD3352" s="34" t="n">
        <v>8.64083227533161</v>
      </c>
      <c r="AE3352" s="33" t="n">
        <v>7.79025519844166</v>
      </c>
      <c r="AF3352" s="33" t="n">
        <v>8.01574074174438</v>
      </c>
      <c r="AG3352" s="33" t="n">
        <v>8.32295968865614</v>
      </c>
      <c r="AH3352" s="33" t="n">
        <v>9.37292730748293</v>
      </c>
      <c r="AI3352" s="33" t="n">
        <v>7.93456359976894</v>
      </c>
      <c r="AJ3352" s="33" t="n">
        <v>9.71604097615512</v>
      </c>
      <c r="AK3352" s="33" t="n">
        <v>7.3682749682804</v>
      </c>
      <c r="AL3352" s="33" t="n">
        <v>8.28662876395747</v>
      </c>
      <c r="AM3352" s="35" t="n">
        <v>8.43234355821107</v>
      </c>
      <c r="AN3352" s="35" t="n">
        <v>8.26730387205972</v>
      </c>
      <c r="AO3352" s="35" t="n">
        <v>8.47078719870435</v>
      </c>
      <c r="AP3352" s="35" t="n">
        <v>8.27141857114003</v>
      </c>
      <c r="AQ3352" s="35" t="n">
        <v>9.23493937014645</v>
      </c>
      <c r="AR3352" s="35" t="n">
        <v>7.91169702361862</v>
      </c>
      <c r="AS3352" s="35" t="n">
        <v>8.65719506413138</v>
      </c>
      <c r="AT3352" s="35" t="n">
        <v>8.82337476165701</v>
      </c>
      <c r="AU3352" s="35" t="n">
        <v>8.20408714083763</v>
      </c>
      <c r="AV3352" s="34" t="n">
        <v>7.55439946689707</v>
      </c>
      <c r="AW3352" s="35" t="n">
        <v>8.23108918350583</v>
      </c>
      <c r="AX3352" s="35" t="n">
        <v>8.2758482391051</v>
      </c>
      <c r="AY3352" s="34" t="n">
        <v>8.29631215683268</v>
      </c>
      <c r="AZ3352" s="33" t="n">
        <v>8.28925622919092</v>
      </c>
      <c r="BA3352" s="33" t="n">
        <v>7.9451901681516</v>
      </c>
      <c r="BB3352" s="35" t="n">
        <v>7.80218807348382</v>
      </c>
      <c r="BC3352" s="35" t="n">
        <v>8.49262007278576</v>
      </c>
      <c r="BD3352" s="33" t="n">
        <v>8.13312976615914</v>
      </c>
      <c r="BE3352" s="35" t="n">
        <v>8.26465840743558</v>
      </c>
      <c r="BF3352" s="35" t="n">
        <v>8.69130699153176</v>
      </c>
      <c r="BG3352" s="34" t="n">
        <v>8.38102732382167</v>
      </c>
      <c r="BH3352" s="35" t="n">
        <v>8.21495722068041</v>
      </c>
      <c r="BI3352" s="34" t="n">
        <v>8.32774415415243</v>
      </c>
      <c r="BJ3352" s="33" t="n">
        <v>8.26152615099515</v>
      </c>
      <c r="BK3352" s="33" t="n">
        <v>8.38808562842042</v>
      </c>
      <c r="BL3352" s="33" t="n">
        <v>8.36325570570146</v>
      </c>
      <c r="BM3352" s="33" t="n">
        <v>8.27207292859499</v>
      </c>
      <c r="BN3352" s="33" t="n">
        <v>8.2541071512007</v>
      </c>
      <c r="BO3352" s="34" t="n">
        <v>8.17575208797894</v>
      </c>
      <c r="BP3352" s="35" t="n">
        <v>8.30305385559653</v>
      </c>
      <c r="BQ3352" s="34" t="n">
        <v>8.25013733054694</v>
      </c>
      <c r="BR3352" s="33"/>
      <c r="BS3352" s="33" t="n">
        <v>8.27143068791007</v>
      </c>
      <c r="BT3352" s="33" t="n">
        <v>8.21044025268635</v>
      </c>
      <c r="BU3352" s="33" t="n">
        <v>8.27743876963809</v>
      </c>
      <c r="BV3352" s="33" t="n">
        <v>8.28906449027328</v>
      </c>
      <c r="BW3352" s="34" t="n">
        <v>8.28906449027328</v>
      </c>
      <c r="BX3352" s="35" t="n">
        <v>8.21044025268635</v>
      </c>
      <c r="BY3352" s="33" t="n">
        <v>8.26823279107538</v>
      </c>
      <c r="BZ3352" s="35" t="n">
        <v>8.39657997986931</v>
      </c>
      <c r="CA3352" s="34" t="n">
        <v>8.27789827468246</v>
      </c>
      <c r="CB3352" s="35" t="n">
        <v>8.11498011373807</v>
      </c>
      <c r="CC3352" s="35" t="n">
        <v>8.38243596980144</v>
      </c>
      <c r="CD3352" s="33" t="n">
        <v>8.31063565833175</v>
      </c>
      <c r="CE3352" s="35" t="n">
        <v>8.29774056869715</v>
      </c>
      <c r="CF3352" s="33" t="n">
        <v>8.21044025268635</v>
      </c>
      <c r="CG3352" s="35" t="n">
        <v>8.27789827468246</v>
      </c>
      <c r="CH3352" s="35" t="n">
        <v>8.25612310529179</v>
      </c>
      <c r="CI3352" s="35" t="n">
        <v>8.2181939758736</v>
      </c>
      <c r="CJ3352" s="35" t="n">
        <v>8.4802687501319</v>
      </c>
      <c r="CK3352" s="35" t="n">
        <v>8.30916103367933</v>
      </c>
      <c r="CL3352" s="35" t="n">
        <v>8.41714039644848</v>
      </c>
      <c r="CM3352" s="35" t="n">
        <v>8.23916505152511</v>
      </c>
      <c r="CN3352" s="34"/>
    </row>
    <row r="3353" s="35" customFormat="true" ht="15" hidden="false" customHeight="true" outlineLevel="0" collapsed="false">
      <c r="A3353" s="31" t="s">
        <v>217</v>
      </c>
      <c r="B3353" s="32" t="n">
        <v>1.553655815809</v>
      </c>
      <c r="C3353" s="33" t="n">
        <v>1.53002667867314</v>
      </c>
      <c r="D3353" s="34" t="n">
        <v>1.59687668323626</v>
      </c>
      <c r="E3353" s="35" t="n">
        <v>1.4976740622286</v>
      </c>
      <c r="F3353" s="35" t="n">
        <v>1.47218268301626</v>
      </c>
      <c r="G3353" s="35" t="n">
        <v>1.53238791823166</v>
      </c>
      <c r="H3353" s="35" t="n">
        <v>1.54920452205558</v>
      </c>
      <c r="I3353" s="35" t="n">
        <v>1.6830658154447</v>
      </c>
      <c r="J3353" s="34" t="n">
        <v>1.59763024720669</v>
      </c>
      <c r="K3353" s="33" t="n">
        <v>1.55989396457043</v>
      </c>
      <c r="L3353" s="33" t="n">
        <v>1.53887458425559</v>
      </c>
      <c r="M3353" s="35" t="n">
        <v>1.39780265754795</v>
      </c>
      <c r="N3353" s="36" t="n">
        <v>1.80553471824557</v>
      </c>
      <c r="O3353" s="35" t="n">
        <v>1.35358639561079</v>
      </c>
      <c r="P3353" s="34" t="n">
        <v>1.30572812751203</v>
      </c>
      <c r="Q3353" s="33" t="n">
        <v>1.5435410531605</v>
      </c>
      <c r="R3353" s="34" t="n">
        <v>1.56295420499022</v>
      </c>
      <c r="S3353" s="33" t="n">
        <v>1.77361672606395</v>
      </c>
      <c r="T3353" s="33" t="n">
        <v>0.864842072161013</v>
      </c>
      <c r="U3353" s="33" t="n">
        <v>1.17397359317824</v>
      </c>
      <c r="V3353" s="33" t="n">
        <v>1.75915068170106</v>
      </c>
      <c r="W3353" s="33" t="n">
        <v>1.13859884234847</v>
      </c>
      <c r="X3353" s="35" t="n">
        <v>1.58364383227154</v>
      </c>
      <c r="Y3353" s="35" t="n">
        <v>1.77289303900865</v>
      </c>
      <c r="Z3353" s="35" t="n">
        <v>1.39994287779203</v>
      </c>
      <c r="AA3353" s="34" t="n">
        <v>1.59345455691996</v>
      </c>
      <c r="AB3353" s="35" t="n">
        <v>1.22572536207171</v>
      </c>
      <c r="AC3353" s="35" t="n">
        <v>1.59869047568768</v>
      </c>
      <c r="AD3353" s="34" t="n">
        <v>1.03040477387354</v>
      </c>
      <c r="AE3353" s="33" t="n">
        <v>1.75798932657268</v>
      </c>
      <c r="AF3353" s="33" t="n">
        <v>1.46162780206779</v>
      </c>
      <c r="AG3353" s="33" t="n">
        <v>1.17736540972934</v>
      </c>
      <c r="AH3353" s="33" t="n">
        <v>0.989701402286002</v>
      </c>
      <c r="AI3353" s="33" t="n">
        <v>1.85078871690561</v>
      </c>
      <c r="AJ3353" s="33" t="n">
        <v>0.634340162399268</v>
      </c>
      <c r="AK3353" s="33" t="n">
        <v>1.37988884697864</v>
      </c>
      <c r="AL3353" s="33" t="n">
        <v>1.5435410531605</v>
      </c>
      <c r="AM3353" s="35" t="n">
        <v>1.3980072710094</v>
      </c>
      <c r="AN3353" s="35" t="n">
        <v>1.47019822890233</v>
      </c>
      <c r="AO3353" s="35" t="n">
        <v>1.54901558676274</v>
      </c>
      <c r="AP3353" s="35" t="n">
        <v>1.40528609390695</v>
      </c>
      <c r="AQ3353" s="35" t="n">
        <v>1.02298794739846</v>
      </c>
      <c r="AR3353" s="35" t="n">
        <v>1.20944548795644</v>
      </c>
      <c r="AS3353" s="35" t="n">
        <v>1.59009899225603</v>
      </c>
      <c r="AT3353" s="35" t="n">
        <v>1.31897591281799</v>
      </c>
      <c r="AU3353" s="35" t="n">
        <v>1.67941087769543</v>
      </c>
      <c r="AV3353" s="34" t="n">
        <v>2.38760053823951</v>
      </c>
      <c r="AW3353" s="35" t="n">
        <v>1.46685798103801</v>
      </c>
      <c r="AX3353" s="35" t="n">
        <v>1.58019091637976</v>
      </c>
      <c r="AY3353" s="34" t="n">
        <v>1.55601595677778</v>
      </c>
      <c r="AZ3353" s="33" t="n">
        <v>1.53451552125267</v>
      </c>
      <c r="BA3353" s="33" t="n">
        <v>1.91081191458308</v>
      </c>
      <c r="BB3353" s="35" t="n">
        <v>1.8853722903376</v>
      </c>
      <c r="BC3353" s="35" t="n">
        <v>1.41270908744509</v>
      </c>
      <c r="BD3353" s="33" t="n">
        <v>1.55431002602002</v>
      </c>
      <c r="BE3353" s="35" t="n">
        <v>1.62230132713448</v>
      </c>
      <c r="BF3353" s="35" t="n">
        <v>1.24561615744499</v>
      </c>
      <c r="BG3353" s="34" t="n">
        <v>1.19449103441653</v>
      </c>
      <c r="BH3353" s="35" t="n">
        <v>1.68463324464231</v>
      </c>
      <c r="BI3353" s="34" t="n">
        <v>1.40919121336009</v>
      </c>
      <c r="BJ3353" s="33" t="n">
        <v>1.58736519561229</v>
      </c>
      <c r="BK3353" s="33" t="n">
        <v>2.1997119679667</v>
      </c>
      <c r="BL3353" s="33" t="n">
        <v>1.48639637462032</v>
      </c>
      <c r="BM3353" s="33" t="n">
        <v>1.4704929770105</v>
      </c>
      <c r="BN3353" s="33" t="n">
        <v>1.48782840363898</v>
      </c>
      <c r="BO3353" s="34" t="n">
        <v>1.68094785880691</v>
      </c>
      <c r="BP3353" s="35" t="n">
        <v>1.51479338780548</v>
      </c>
      <c r="BQ3353" s="34" t="n">
        <v>1.57925923164289</v>
      </c>
      <c r="BR3353" s="33"/>
      <c r="BS3353" s="33" t="n">
        <v>1.553655815809</v>
      </c>
      <c r="BT3353" s="33" t="n">
        <v>1.51300389659449</v>
      </c>
      <c r="BU3353" s="33" t="n">
        <v>1.55768724700899</v>
      </c>
      <c r="BV3353" s="33" t="n">
        <v>1.62676181754175</v>
      </c>
      <c r="BW3353" s="34" t="n">
        <v>1.62676181754175</v>
      </c>
      <c r="BX3353" s="35" t="n">
        <v>1.51300389659449</v>
      </c>
      <c r="BY3353" s="33" t="n">
        <v>1.57243726245649</v>
      </c>
      <c r="BZ3353" s="35" t="n">
        <v>1.48819804866197</v>
      </c>
      <c r="CA3353" s="34" t="n">
        <v>1.43421943395071</v>
      </c>
      <c r="CB3353" s="35" t="n">
        <v>1.75496507394463</v>
      </c>
      <c r="CC3353" s="35" t="n">
        <v>1.50552978217598</v>
      </c>
      <c r="CD3353" s="33" t="n">
        <v>1.54106175636698</v>
      </c>
      <c r="CE3353" s="35" t="n">
        <v>1.73442552894416</v>
      </c>
      <c r="CF3353" s="33" t="n">
        <v>1.51300389659449</v>
      </c>
      <c r="CG3353" s="35" t="n">
        <v>1.43421943395071</v>
      </c>
      <c r="CH3353" s="35" t="n">
        <v>1.44866429049407</v>
      </c>
      <c r="CI3353" s="35" t="n">
        <v>1.52285991346475</v>
      </c>
      <c r="CJ3353" s="35" t="n">
        <v>1.39610816895601</v>
      </c>
      <c r="CK3353" s="35" t="n">
        <v>1.5643160997384</v>
      </c>
      <c r="CL3353" s="35" t="n">
        <v>1.47038988971757</v>
      </c>
      <c r="CM3353" s="35" t="n">
        <v>1.90950633200938</v>
      </c>
      <c r="CN3353" s="34"/>
    </row>
    <row r="3354" s="35" customFormat="true" ht="15" hidden="false" customHeight="false" outlineLevel="0" collapsed="false">
      <c r="A3354" s="31"/>
      <c r="B3354" s="20"/>
      <c r="C3354" s="33"/>
      <c r="D3354" s="34"/>
      <c r="J3354" s="34"/>
      <c r="K3354" s="33"/>
      <c r="L3354" s="33"/>
      <c r="N3354" s="36"/>
      <c r="P3354" s="34"/>
      <c r="Q3354" s="33"/>
      <c r="R3354" s="34"/>
      <c r="S3354" s="33"/>
      <c r="T3354" s="33"/>
      <c r="U3354" s="33"/>
      <c r="V3354" s="33"/>
      <c r="W3354" s="33"/>
      <c r="AA3354" s="34"/>
      <c r="AD3354" s="34"/>
      <c r="AE3354" s="33"/>
      <c r="AF3354" s="33"/>
      <c r="AG3354" s="33"/>
      <c r="AH3354" s="33"/>
      <c r="AI3354" s="33"/>
      <c r="AJ3354" s="33"/>
      <c r="AK3354" s="33"/>
      <c r="AL3354" s="33"/>
      <c r="AV3354" s="34"/>
      <c r="AY3354" s="34"/>
      <c r="AZ3354" s="33"/>
      <c r="BA3354" s="33"/>
      <c r="BD3354" s="33"/>
      <c r="BG3354" s="34"/>
      <c r="BI3354" s="34"/>
      <c r="BJ3354" s="33"/>
      <c r="BK3354" s="33"/>
      <c r="BL3354" s="33"/>
      <c r="BM3354" s="33"/>
      <c r="BN3354" s="33"/>
      <c r="BO3354" s="34"/>
      <c r="BQ3354" s="34"/>
      <c r="BR3354" s="33"/>
      <c r="BS3354" s="33"/>
      <c r="BT3354" s="33"/>
      <c r="BU3354" s="33"/>
      <c r="BV3354" s="33"/>
      <c r="BW3354" s="34"/>
      <c r="BY3354" s="33"/>
      <c r="CA3354" s="34"/>
      <c r="CD3354" s="33"/>
      <c r="CF3354" s="33"/>
      <c r="CN3354" s="34"/>
    </row>
    <row r="3355" s="35" customFormat="true" ht="15" hidden="false" customHeight="false" outlineLevel="0" collapsed="false">
      <c r="A3355" s="25" t="s">
        <v>3343</v>
      </c>
      <c r="B3355" s="59" t="s">
        <v>3344</v>
      </c>
      <c r="C3355" s="27" t="s">
        <v>3345</v>
      </c>
      <c r="D3355" s="28" t="s">
        <v>3241</v>
      </c>
      <c r="E3355" s="29" t="s">
        <v>1165</v>
      </c>
      <c r="F3355" s="29" t="s">
        <v>3346</v>
      </c>
      <c r="G3355" s="29" t="s">
        <v>3347</v>
      </c>
      <c r="H3355" s="29" t="s">
        <v>3348</v>
      </c>
      <c r="I3355" s="29" t="s">
        <v>1370</v>
      </c>
      <c r="J3355" s="28" t="s">
        <v>2024</v>
      </c>
      <c r="K3355" s="29" t="s">
        <v>2476</v>
      </c>
      <c r="L3355" s="27" t="s">
        <v>465</v>
      </c>
      <c r="M3355" s="29" t="s">
        <v>1498</v>
      </c>
      <c r="N3355" s="30" t="s">
        <v>1338</v>
      </c>
      <c r="O3355" s="29" t="s">
        <v>151</v>
      </c>
      <c r="P3355" s="28" t="s">
        <v>609</v>
      </c>
      <c r="Q3355" s="27" t="s">
        <v>2521</v>
      </c>
      <c r="R3355" s="28" t="s">
        <v>3349</v>
      </c>
      <c r="S3355" s="29" t="s">
        <v>586</v>
      </c>
      <c r="T3355" s="27" t="s">
        <v>980</v>
      </c>
      <c r="U3355" s="27" t="s">
        <v>409</v>
      </c>
      <c r="V3355" s="27" t="s">
        <v>881</v>
      </c>
      <c r="W3355" s="27" t="s">
        <v>878</v>
      </c>
      <c r="X3355" s="29" t="s">
        <v>3225</v>
      </c>
      <c r="Y3355" s="29" t="s">
        <v>415</v>
      </c>
      <c r="Z3355" s="29" t="s">
        <v>2387</v>
      </c>
      <c r="AA3355" s="28" t="s">
        <v>608</v>
      </c>
      <c r="AB3355" s="29" t="s">
        <v>470</v>
      </c>
      <c r="AC3355" s="29" t="s">
        <v>1230</v>
      </c>
      <c r="AD3355" s="28" t="s">
        <v>476</v>
      </c>
      <c r="AE3355" s="29" t="s">
        <v>989</v>
      </c>
      <c r="AF3355" s="29" t="s">
        <v>1230</v>
      </c>
      <c r="AG3355" s="27" t="s">
        <v>610</v>
      </c>
      <c r="AH3355" s="27" t="s">
        <v>758</v>
      </c>
      <c r="AI3355" s="27" t="s">
        <v>982</v>
      </c>
      <c r="AJ3355" s="27" t="s">
        <v>404</v>
      </c>
      <c r="AK3355" s="27" t="s">
        <v>409</v>
      </c>
      <c r="AL3355" s="27" t="s">
        <v>2521</v>
      </c>
      <c r="AM3355" s="29" t="s">
        <v>1895</v>
      </c>
      <c r="AN3355" s="29" t="s">
        <v>2195</v>
      </c>
      <c r="AO3355" s="29" t="s">
        <v>144</v>
      </c>
      <c r="AP3355" s="29" t="s">
        <v>2818</v>
      </c>
      <c r="AQ3355" s="29" t="s">
        <v>949</v>
      </c>
      <c r="AR3355" s="29" t="s">
        <v>1311</v>
      </c>
      <c r="AS3355" s="29" t="s">
        <v>1655</v>
      </c>
      <c r="AT3355" s="29" t="s">
        <v>424</v>
      </c>
      <c r="AU3355" s="29" t="s">
        <v>3350</v>
      </c>
      <c r="AV3355" s="28" t="s">
        <v>918</v>
      </c>
      <c r="AW3355" s="29" t="s">
        <v>3351</v>
      </c>
      <c r="AX3355" s="29" t="s">
        <v>3352</v>
      </c>
      <c r="AY3355" s="28" t="s">
        <v>2883</v>
      </c>
      <c r="AZ3355" s="29" t="s">
        <v>3353</v>
      </c>
      <c r="BA3355" s="27" t="s">
        <v>3354</v>
      </c>
      <c r="BB3355" s="29" t="s">
        <v>2256</v>
      </c>
      <c r="BC3355" s="29" t="s">
        <v>594</v>
      </c>
      <c r="BD3355" s="27" t="s">
        <v>123</v>
      </c>
      <c r="BE3355" s="29" t="s">
        <v>194</v>
      </c>
      <c r="BF3355" s="29" t="s">
        <v>980</v>
      </c>
      <c r="BG3355" s="28" t="s">
        <v>128</v>
      </c>
      <c r="BH3355" s="29" t="s">
        <v>1674</v>
      </c>
      <c r="BI3355" s="28" t="s">
        <v>2594</v>
      </c>
      <c r="BJ3355" s="27" t="s">
        <v>3355</v>
      </c>
      <c r="BK3355" s="27" t="s">
        <v>914</v>
      </c>
      <c r="BL3355" s="27" t="s">
        <v>1405</v>
      </c>
      <c r="BM3355" s="27" t="s">
        <v>1312</v>
      </c>
      <c r="BN3355" s="27" t="s">
        <v>1282</v>
      </c>
      <c r="BO3355" s="28" t="s">
        <v>1086</v>
      </c>
      <c r="BP3355" s="29" t="s">
        <v>3356</v>
      </c>
      <c r="BQ3355" s="28" t="s">
        <v>3357</v>
      </c>
      <c r="BR3355" s="29" t="s">
        <v>3358</v>
      </c>
      <c r="BS3355" s="29" t="s">
        <v>3359</v>
      </c>
      <c r="BT3355" s="29" t="s">
        <v>503</v>
      </c>
      <c r="BU3355" s="29" t="s">
        <v>1867</v>
      </c>
      <c r="BV3355" s="27" t="s">
        <v>3295</v>
      </c>
      <c r="BW3355" s="28" t="s">
        <v>2761</v>
      </c>
      <c r="BX3355" s="29" t="s">
        <v>3360</v>
      </c>
      <c r="BY3355" s="27" t="s">
        <v>1867</v>
      </c>
      <c r="BZ3355" s="29" t="s">
        <v>194</v>
      </c>
      <c r="CA3355" s="28" t="s">
        <v>194</v>
      </c>
      <c r="CB3355" s="29" t="s">
        <v>194</v>
      </c>
      <c r="CC3355" s="29" t="s">
        <v>194</v>
      </c>
      <c r="CD3355" s="27" t="s">
        <v>194</v>
      </c>
      <c r="CE3355" s="29" t="s">
        <v>1341</v>
      </c>
      <c r="CF3355" s="27" t="s">
        <v>3360</v>
      </c>
      <c r="CG3355" s="29" t="s">
        <v>194</v>
      </c>
      <c r="CH3355" s="29" t="s">
        <v>2623</v>
      </c>
      <c r="CI3355" s="29" t="s">
        <v>3361</v>
      </c>
      <c r="CJ3355" s="29" t="s">
        <v>194</v>
      </c>
      <c r="CK3355" s="29" t="s">
        <v>194</v>
      </c>
      <c r="CL3355" s="29" t="s">
        <v>194</v>
      </c>
      <c r="CM3355" s="29" t="s">
        <v>194</v>
      </c>
      <c r="CN3355" s="28" t="s">
        <v>194</v>
      </c>
    </row>
    <row r="3356" s="22" customFormat="true" ht="15" hidden="false" customHeight="true" outlineLevel="0" collapsed="false">
      <c r="A3356" s="31" t="s">
        <v>216</v>
      </c>
      <c r="B3356" s="32" t="n">
        <v>8.05932695520551</v>
      </c>
      <c r="C3356" s="33" t="n">
        <v>8.04200971806408</v>
      </c>
      <c r="D3356" s="34" t="n">
        <v>8.09179192072654</v>
      </c>
      <c r="E3356" s="35" t="n">
        <v>8.04633269778622</v>
      </c>
      <c r="F3356" s="35" t="n">
        <v>7.95899966386238</v>
      </c>
      <c r="G3356" s="35" t="n">
        <v>8.10549157545129</v>
      </c>
      <c r="H3356" s="35" t="n">
        <v>8.10919358872318</v>
      </c>
      <c r="I3356" s="35" t="n">
        <v>8.12048622075356</v>
      </c>
      <c r="J3356" s="34" t="n">
        <v>8.26790965098765</v>
      </c>
      <c r="K3356" s="33" t="n">
        <v>8.00527111203803</v>
      </c>
      <c r="L3356" s="33" t="n">
        <v>8.24621863820122</v>
      </c>
      <c r="M3356" s="35" t="n">
        <v>8.31455376031813</v>
      </c>
      <c r="N3356" s="36" t="n">
        <v>8.3392995453763</v>
      </c>
      <c r="O3356" s="35" t="n">
        <v>8.21201891004258</v>
      </c>
      <c r="P3356" s="34" t="n">
        <v>7.60286011192159</v>
      </c>
      <c r="Q3356" s="33" t="n">
        <v>7.74336269679171</v>
      </c>
      <c r="R3356" s="34" t="n">
        <v>8.14991808170696</v>
      </c>
      <c r="S3356" s="33" t="n">
        <v>7.65764596692442</v>
      </c>
      <c r="T3356" s="33" t="n">
        <v>7.8719688313131</v>
      </c>
      <c r="U3356" s="33" t="n">
        <v>7.29415258793301</v>
      </c>
      <c r="V3356" s="33" t="n">
        <v>7.39813778327468</v>
      </c>
      <c r="W3356" s="33" t="n">
        <v>8.10174587892583</v>
      </c>
      <c r="X3356" s="35" t="n">
        <v>7.91137000050657</v>
      </c>
      <c r="Y3356" s="35" t="n">
        <v>7.59853723333432</v>
      </c>
      <c r="Z3356" s="35" t="n">
        <v>7.7735695485385</v>
      </c>
      <c r="AA3356" s="34" t="n">
        <v>7.4007345003092</v>
      </c>
      <c r="AB3356" s="35" t="n">
        <v>8.16898597105072</v>
      </c>
      <c r="AC3356" s="35" t="n">
        <v>8.05699939085629</v>
      </c>
      <c r="AD3356" s="34" t="n">
        <v>8.26050977474969</v>
      </c>
      <c r="AE3356" s="33" t="n">
        <v>8.1164632115618</v>
      </c>
      <c r="AF3356" s="33" t="n">
        <v>7.99684953470367</v>
      </c>
      <c r="AG3356" s="33" t="n">
        <v>8.07448623538725</v>
      </c>
      <c r="AH3356" s="33" t="n">
        <v>8.32692074661627</v>
      </c>
      <c r="AI3356" s="33" t="n">
        <v>8.1823320795221</v>
      </c>
      <c r="AJ3356" s="33" t="n">
        <v>8.85393805320635</v>
      </c>
      <c r="AK3356" s="33" t="n">
        <v>8.19909453906048</v>
      </c>
      <c r="AL3356" s="33" t="n">
        <v>7.74336269679171</v>
      </c>
      <c r="AM3356" s="35" t="n">
        <v>8.26780829085059</v>
      </c>
      <c r="AN3356" s="35" t="n">
        <v>7.78514518830407</v>
      </c>
      <c r="AO3356" s="35" t="n">
        <v>8.48443078543547</v>
      </c>
      <c r="AP3356" s="35" t="n">
        <v>7.94852871489899</v>
      </c>
      <c r="AQ3356" s="35" t="n">
        <v>8.54354611175655</v>
      </c>
      <c r="AR3356" s="35" t="n">
        <v>8.24039075317084</v>
      </c>
      <c r="AS3356" s="35" t="n">
        <v>8.09368372882351</v>
      </c>
      <c r="AT3356" s="35" t="n">
        <v>7.77362197910925</v>
      </c>
      <c r="AU3356" s="35" t="n">
        <v>8.4306885437282</v>
      </c>
      <c r="AV3356" s="34" t="n">
        <v>7.71779885537706</v>
      </c>
      <c r="AW3356" s="35" t="n">
        <v>7.84619951775435</v>
      </c>
      <c r="AX3356" s="35" t="n">
        <v>8.15028978354154</v>
      </c>
      <c r="AY3356" s="34" t="n">
        <v>7.8681535249608</v>
      </c>
      <c r="AZ3356" s="33" t="n">
        <v>8.13281410893235</v>
      </c>
      <c r="BA3356" s="33" t="n">
        <v>7.97552749817548</v>
      </c>
      <c r="BB3356" s="35" t="n">
        <v>7.99867024799602</v>
      </c>
      <c r="BC3356" s="35" t="n">
        <v>7.91042119431116</v>
      </c>
      <c r="BD3356" s="33" t="n">
        <v>8.19546531247355</v>
      </c>
      <c r="BE3356" s="35"/>
      <c r="BF3356" s="35" t="n">
        <v>8.06952093000116</v>
      </c>
      <c r="BG3356" s="34" t="n">
        <v>7.86933446565651</v>
      </c>
      <c r="BH3356" s="35" t="n">
        <v>8.23921485462086</v>
      </c>
      <c r="BI3356" s="34" t="n">
        <v>7.88234225537747</v>
      </c>
      <c r="BJ3356" s="33" t="n">
        <v>8.10779623557199</v>
      </c>
      <c r="BK3356" s="33" t="n">
        <v>8.30398799741979</v>
      </c>
      <c r="BL3356" s="33" t="n">
        <v>7.80503716529693</v>
      </c>
      <c r="BM3356" s="33" t="n">
        <v>8.25829256845025</v>
      </c>
      <c r="BN3356" s="33" t="n">
        <v>7.99535168615675</v>
      </c>
      <c r="BO3356" s="34" t="n">
        <v>7.37908229634745</v>
      </c>
      <c r="BP3356" s="35" t="n">
        <v>8.14056484913686</v>
      </c>
      <c r="BQ3356" s="34" t="n">
        <v>8.03675643433083</v>
      </c>
      <c r="BR3356" s="33" t="n">
        <v>7.91628721541155</v>
      </c>
      <c r="BS3356" s="33" t="n">
        <v>8.31821042775796</v>
      </c>
      <c r="BT3356" s="33" t="n">
        <v>8.14361563421013</v>
      </c>
      <c r="BU3356" s="33" t="n">
        <v>8.34513696971156</v>
      </c>
      <c r="BV3356" s="33" t="n">
        <v>7.97307968037542</v>
      </c>
      <c r="BW3356" s="34" t="n">
        <v>8.2429213956078</v>
      </c>
      <c r="BX3356" s="35" t="n">
        <v>7.93191622917086</v>
      </c>
      <c r="BY3356" s="33" t="n">
        <v>8.34513696971156</v>
      </c>
      <c r="BZ3356" s="35"/>
      <c r="CA3356" s="34"/>
      <c r="CB3356" s="35"/>
      <c r="CC3356" s="35"/>
      <c r="CD3356" s="33"/>
      <c r="CE3356" s="35" t="n">
        <v>8.34528731496658</v>
      </c>
      <c r="CF3356" s="33" t="n">
        <v>7.93191622917086</v>
      </c>
      <c r="CG3356" s="35"/>
      <c r="CH3356" s="35" t="n">
        <v>8.55477289544775</v>
      </c>
      <c r="CI3356" s="35" t="n">
        <v>8.27792055349269</v>
      </c>
      <c r="CJ3356" s="35"/>
      <c r="CK3356" s="35"/>
      <c r="CL3356" s="35"/>
      <c r="CM3356" s="35"/>
      <c r="CN3356" s="34"/>
    </row>
    <row r="3357" s="35" customFormat="true" ht="15" hidden="false" customHeight="true" outlineLevel="0" collapsed="false">
      <c r="A3357" s="31" t="s">
        <v>217</v>
      </c>
      <c r="B3357" s="32" t="n">
        <v>1.71420427989327</v>
      </c>
      <c r="C3357" s="33" t="n">
        <v>1.71106954725539</v>
      </c>
      <c r="D3357" s="34" t="n">
        <v>1.71996086303176</v>
      </c>
      <c r="E3357" s="35" t="n">
        <v>1.70206448180045</v>
      </c>
      <c r="F3357" s="35" t="n">
        <v>1.80342300208313</v>
      </c>
      <c r="G3357" s="35" t="n">
        <v>1.65785268889818</v>
      </c>
      <c r="H3357" s="35" t="n">
        <v>1.6599406165812</v>
      </c>
      <c r="I3357" s="35" t="n">
        <v>1.71969116021936</v>
      </c>
      <c r="J3357" s="34" t="n">
        <v>1.52700752954811</v>
      </c>
      <c r="K3357" s="33" t="n">
        <v>1.72047704678977</v>
      </c>
      <c r="L3357" s="33" t="n">
        <v>1.74532356968354</v>
      </c>
      <c r="M3357" s="35" t="n">
        <v>1.62139224350049</v>
      </c>
      <c r="N3357" s="36" t="n">
        <v>1.34034494364432</v>
      </c>
      <c r="O3357" s="35" t="n">
        <v>1.83252252932101</v>
      </c>
      <c r="P3357" s="34" t="n">
        <v>1.50326842750044</v>
      </c>
      <c r="Q3357" s="33" t="n">
        <v>1.89060533432487</v>
      </c>
      <c r="R3357" s="34" t="n">
        <v>1.64923838626996</v>
      </c>
      <c r="S3357" s="33" t="n">
        <v>1.89788006884944</v>
      </c>
      <c r="T3357" s="33" t="n">
        <v>1.79597460630241</v>
      </c>
      <c r="U3357" s="33" t="n">
        <v>2.09825860293169</v>
      </c>
      <c r="V3357" s="33" t="n">
        <v>2.2508514630815</v>
      </c>
      <c r="W3357" s="33" t="n">
        <v>1.61424910429529</v>
      </c>
      <c r="X3357" s="35" t="n">
        <v>1.79876103393806</v>
      </c>
      <c r="Y3357" s="35" t="n">
        <v>1.62999396903257</v>
      </c>
      <c r="Z3357" s="35" t="n">
        <v>1.97550832793594</v>
      </c>
      <c r="AA3357" s="34" t="n">
        <v>2.07818499714032</v>
      </c>
      <c r="AB3357" s="35" t="n">
        <v>1.36224802424639</v>
      </c>
      <c r="AC3357" s="35" t="n">
        <v>1.87863996179212</v>
      </c>
      <c r="AD3357" s="34" t="n">
        <v>1.97954041595891</v>
      </c>
      <c r="AE3357" s="33" t="n">
        <v>1.58810673384383</v>
      </c>
      <c r="AF3357" s="33" t="n">
        <v>1.71993565182761</v>
      </c>
      <c r="AG3357" s="33" t="n">
        <v>1.43316555246936</v>
      </c>
      <c r="AH3357" s="33" t="n">
        <v>1.60207395983017</v>
      </c>
      <c r="AI3357" s="33" t="n">
        <v>1.69527796292696</v>
      </c>
      <c r="AJ3357" s="33" t="n">
        <v>1.27932878743768</v>
      </c>
      <c r="AK3357" s="33" t="n">
        <v>1.68932774875685</v>
      </c>
      <c r="AL3357" s="33" t="n">
        <v>1.89060533432487</v>
      </c>
      <c r="AM3357" s="35" t="n">
        <v>1.7640797333897</v>
      </c>
      <c r="AN3357" s="35" t="n">
        <v>1.70706880766398</v>
      </c>
      <c r="AO3357" s="35" t="n">
        <v>1.61923803194703</v>
      </c>
      <c r="AP3357" s="35" t="n">
        <v>1.55720195209161</v>
      </c>
      <c r="AQ3357" s="35" t="n">
        <v>1.49970401059942</v>
      </c>
      <c r="AR3357" s="35" t="n">
        <v>1.31539810419035</v>
      </c>
      <c r="AS3357" s="35" t="n">
        <v>1.89739103141916</v>
      </c>
      <c r="AT3357" s="35" t="n">
        <v>1.73840255500299</v>
      </c>
      <c r="AU3357" s="35" t="n">
        <v>1.54583759767842</v>
      </c>
      <c r="AV3357" s="34" t="n">
        <v>1.71802439370637</v>
      </c>
      <c r="AW3357" s="35" t="n">
        <v>1.81713379515286</v>
      </c>
      <c r="AX3357" s="35" t="n">
        <v>1.67302621549914</v>
      </c>
      <c r="AY3357" s="34" t="n">
        <v>1.75718535785782</v>
      </c>
      <c r="AZ3357" s="33" t="n">
        <v>1.65324383857908</v>
      </c>
      <c r="BA3357" s="33" t="n">
        <v>1.66178156834538</v>
      </c>
      <c r="BB3357" s="35" t="n">
        <v>1.88141665118739</v>
      </c>
      <c r="BC3357" s="35" t="n">
        <v>1.84588445101981</v>
      </c>
      <c r="BD3357" s="33" t="n">
        <v>1.66888038420716</v>
      </c>
      <c r="BF3357" s="35" t="n">
        <v>1.82579509060078</v>
      </c>
      <c r="BG3357" s="34" t="n">
        <v>1.84650118942206</v>
      </c>
      <c r="BH3357" s="35" t="n">
        <v>1.60187019096983</v>
      </c>
      <c r="BI3357" s="34" t="n">
        <v>1.80074304465168</v>
      </c>
      <c r="BJ3357" s="33" t="n">
        <v>1.68049460033285</v>
      </c>
      <c r="BK3357" s="33" t="n">
        <v>1.8812275175032</v>
      </c>
      <c r="BL3357" s="33" t="n">
        <v>1.84600114676048</v>
      </c>
      <c r="BM3357" s="33" t="n">
        <v>1.64295452580488</v>
      </c>
      <c r="BN3357" s="33" t="n">
        <v>1.64979805070643</v>
      </c>
      <c r="BO3357" s="34" t="n">
        <v>2.26191605803372</v>
      </c>
      <c r="BP3357" s="35" t="n">
        <v>1.73022532839052</v>
      </c>
      <c r="BQ3357" s="34" t="n">
        <v>1.70920603568693</v>
      </c>
      <c r="BR3357" s="33" t="n">
        <v>1.76986353536897</v>
      </c>
      <c r="BS3357" s="33" t="n">
        <v>1.57625795871457</v>
      </c>
      <c r="BT3357" s="33" t="n">
        <v>1.54150590689872</v>
      </c>
      <c r="BU3357" s="33" t="n">
        <v>1.58019646704148</v>
      </c>
      <c r="BV3357" s="33" t="n">
        <v>1.75739480070998</v>
      </c>
      <c r="BW3357" s="34" t="n">
        <v>1.67165572746157</v>
      </c>
      <c r="BX3357" s="35" t="n">
        <v>1.75590949043435</v>
      </c>
      <c r="BY3357" s="33" t="n">
        <v>1.58019646704148</v>
      </c>
      <c r="CA3357" s="34"/>
      <c r="CD3357" s="33"/>
      <c r="CE3357" s="35" t="n">
        <v>1.74090781141268</v>
      </c>
      <c r="CF3357" s="33" t="n">
        <v>1.75590949043435</v>
      </c>
      <c r="CH3357" s="35" t="n">
        <v>1.35268583026518</v>
      </c>
      <c r="CI3357" s="35" t="n">
        <v>1.55874802850074</v>
      </c>
      <c r="CN3357" s="34"/>
    </row>
    <row r="3358" s="35" customFormat="true" ht="15" hidden="false" customHeight="false" outlineLevel="0" collapsed="false">
      <c r="A3358" s="31"/>
      <c r="B3358" s="20"/>
      <c r="C3358" s="33"/>
      <c r="D3358" s="34"/>
      <c r="J3358" s="34"/>
      <c r="K3358" s="33"/>
      <c r="L3358" s="33"/>
      <c r="N3358" s="36"/>
      <c r="P3358" s="34"/>
      <c r="Q3358" s="33"/>
      <c r="R3358" s="34"/>
      <c r="S3358" s="33"/>
      <c r="T3358" s="33"/>
      <c r="U3358" s="33"/>
      <c r="V3358" s="33"/>
      <c r="W3358" s="33"/>
      <c r="AA3358" s="34"/>
      <c r="AD3358" s="34"/>
      <c r="AE3358" s="33"/>
      <c r="AF3358" s="33"/>
      <c r="AG3358" s="33"/>
      <c r="AH3358" s="33"/>
      <c r="AI3358" s="33"/>
      <c r="AJ3358" s="33"/>
      <c r="AK3358" s="33"/>
      <c r="AL3358" s="33"/>
      <c r="AV3358" s="34"/>
      <c r="AY3358" s="34"/>
      <c r="AZ3358" s="33"/>
      <c r="BA3358" s="33"/>
      <c r="BD3358" s="33"/>
      <c r="BG3358" s="34"/>
      <c r="BI3358" s="34"/>
      <c r="BJ3358" s="33"/>
      <c r="BK3358" s="33"/>
      <c r="BL3358" s="33"/>
      <c r="BM3358" s="33"/>
      <c r="BN3358" s="33"/>
      <c r="BO3358" s="34"/>
      <c r="BQ3358" s="34"/>
      <c r="BR3358" s="33"/>
      <c r="BS3358" s="33"/>
      <c r="BT3358" s="33"/>
      <c r="BU3358" s="33"/>
      <c r="BV3358" s="33"/>
      <c r="BW3358" s="34"/>
      <c r="BY3358" s="33"/>
      <c r="CA3358" s="34"/>
      <c r="CD3358" s="33"/>
      <c r="CF3358" s="33"/>
      <c r="CN3358" s="34"/>
    </row>
    <row r="3359" s="35" customFormat="true" ht="15" hidden="false" customHeight="false" outlineLevel="0" collapsed="false">
      <c r="A3359" s="25" t="s">
        <v>3362</v>
      </c>
      <c r="B3359" s="59" t="s">
        <v>3363</v>
      </c>
      <c r="C3359" s="27" t="s">
        <v>3319</v>
      </c>
      <c r="D3359" s="28" t="s">
        <v>3364</v>
      </c>
      <c r="E3359" s="29" t="s">
        <v>584</v>
      </c>
      <c r="F3359" s="29" t="s">
        <v>1378</v>
      </c>
      <c r="G3359" s="29" t="s">
        <v>389</v>
      </c>
      <c r="H3359" s="29" t="s">
        <v>3365</v>
      </c>
      <c r="I3359" s="29" t="s">
        <v>2202</v>
      </c>
      <c r="J3359" s="28" t="s">
        <v>979</v>
      </c>
      <c r="K3359" s="29" t="s">
        <v>3366</v>
      </c>
      <c r="L3359" s="27" t="s">
        <v>987</v>
      </c>
      <c r="M3359" s="29" t="s">
        <v>739</v>
      </c>
      <c r="N3359" s="30" t="s">
        <v>400</v>
      </c>
      <c r="O3359" s="29" t="s">
        <v>745</v>
      </c>
      <c r="P3359" s="28" t="s">
        <v>954</v>
      </c>
      <c r="Q3359" s="27" t="s">
        <v>3367</v>
      </c>
      <c r="R3359" s="28" t="s">
        <v>2781</v>
      </c>
      <c r="S3359" s="29" t="s">
        <v>480</v>
      </c>
      <c r="T3359" s="27" t="s">
        <v>1220</v>
      </c>
      <c r="U3359" s="27" t="s">
        <v>872</v>
      </c>
      <c r="V3359" s="27" t="s">
        <v>870</v>
      </c>
      <c r="W3359" s="27" t="s">
        <v>585</v>
      </c>
      <c r="X3359" s="29" t="s">
        <v>3368</v>
      </c>
      <c r="Y3359" s="29" t="s">
        <v>947</v>
      </c>
      <c r="Z3359" s="29" t="s">
        <v>2824</v>
      </c>
      <c r="AA3359" s="28" t="s">
        <v>130</v>
      </c>
      <c r="AB3359" s="29" t="s">
        <v>1230</v>
      </c>
      <c r="AC3359" s="29" t="s">
        <v>1330</v>
      </c>
      <c r="AD3359" s="28" t="s">
        <v>405</v>
      </c>
      <c r="AE3359" s="29" t="s">
        <v>1706</v>
      </c>
      <c r="AF3359" s="29" t="s">
        <v>429</v>
      </c>
      <c r="AG3359" s="27" t="s">
        <v>741</v>
      </c>
      <c r="AH3359" s="27" t="s">
        <v>994</v>
      </c>
      <c r="AI3359" s="27" t="s">
        <v>887</v>
      </c>
      <c r="AJ3359" s="27" t="s">
        <v>747</v>
      </c>
      <c r="AK3359" s="27" t="s">
        <v>920</v>
      </c>
      <c r="AL3359" s="27" t="s">
        <v>3367</v>
      </c>
      <c r="AM3359" s="29" t="s">
        <v>608</v>
      </c>
      <c r="AN3359" s="29" t="s">
        <v>1147</v>
      </c>
      <c r="AO3359" s="29" t="s">
        <v>947</v>
      </c>
      <c r="AP3359" s="29" t="s">
        <v>1158</v>
      </c>
      <c r="AQ3359" s="29" t="s">
        <v>607</v>
      </c>
      <c r="AR3359" s="29" t="s">
        <v>949</v>
      </c>
      <c r="AS3359" s="29" t="s">
        <v>1219</v>
      </c>
      <c r="AT3359" s="29" t="s">
        <v>881</v>
      </c>
      <c r="AU3359" s="29" t="s">
        <v>2148</v>
      </c>
      <c r="AV3359" s="28" t="s">
        <v>995</v>
      </c>
      <c r="AW3359" s="29" t="s">
        <v>2169</v>
      </c>
      <c r="AX3359" s="29" t="s">
        <v>3369</v>
      </c>
      <c r="AY3359" s="28" t="s">
        <v>3237</v>
      </c>
      <c r="AZ3359" s="29" t="s">
        <v>3370</v>
      </c>
      <c r="BA3359" s="27" t="s">
        <v>1380</v>
      </c>
      <c r="BB3359" s="29" t="s">
        <v>769</v>
      </c>
      <c r="BC3359" s="29" t="s">
        <v>426</v>
      </c>
      <c r="BD3359" s="27" t="s">
        <v>3371</v>
      </c>
      <c r="BE3359" s="29" t="s">
        <v>1344</v>
      </c>
      <c r="BF3359" s="29" t="s">
        <v>616</v>
      </c>
      <c r="BG3359" s="28" t="s">
        <v>607</v>
      </c>
      <c r="BH3359" s="29" t="s">
        <v>2480</v>
      </c>
      <c r="BI3359" s="28" t="s">
        <v>3372</v>
      </c>
      <c r="BJ3359" s="27" t="s">
        <v>3239</v>
      </c>
      <c r="BK3359" s="27" t="s">
        <v>144</v>
      </c>
      <c r="BL3359" s="27" t="s">
        <v>1753</v>
      </c>
      <c r="BM3359" s="27" t="s">
        <v>426</v>
      </c>
      <c r="BN3359" s="27" t="s">
        <v>3373</v>
      </c>
      <c r="BO3359" s="28" t="s">
        <v>413</v>
      </c>
      <c r="BP3359" s="29" t="s">
        <v>3374</v>
      </c>
      <c r="BQ3359" s="28" t="s">
        <v>3375</v>
      </c>
      <c r="BR3359" s="29" t="s">
        <v>194</v>
      </c>
      <c r="BS3359" s="29" t="s">
        <v>3363</v>
      </c>
      <c r="BT3359" s="29" t="s">
        <v>2095</v>
      </c>
      <c r="BU3359" s="29" t="s">
        <v>3376</v>
      </c>
      <c r="BV3359" s="27" t="s">
        <v>1960</v>
      </c>
      <c r="BW3359" s="28" t="s">
        <v>1960</v>
      </c>
      <c r="BX3359" s="29" t="s">
        <v>2095</v>
      </c>
      <c r="BY3359" s="27" t="s">
        <v>3377</v>
      </c>
      <c r="BZ3359" s="29" t="s">
        <v>1576</v>
      </c>
      <c r="CA3359" s="28" t="s">
        <v>185</v>
      </c>
      <c r="CB3359" s="29" t="s">
        <v>1895</v>
      </c>
      <c r="CC3359" s="29" t="s">
        <v>1702</v>
      </c>
      <c r="CD3359" s="27" t="s">
        <v>1864</v>
      </c>
      <c r="CE3359" s="29" t="s">
        <v>3280</v>
      </c>
      <c r="CF3359" s="27" t="s">
        <v>2095</v>
      </c>
      <c r="CG3359" s="29" t="s">
        <v>185</v>
      </c>
      <c r="CH3359" s="29" t="s">
        <v>1339</v>
      </c>
      <c r="CI3359" s="29" t="s">
        <v>1814</v>
      </c>
      <c r="CJ3359" s="29" t="s">
        <v>3225</v>
      </c>
      <c r="CK3359" s="29" t="s">
        <v>1778</v>
      </c>
      <c r="CL3359" s="29" t="s">
        <v>1299</v>
      </c>
      <c r="CM3359" s="29" t="s">
        <v>151</v>
      </c>
      <c r="CN3359" s="28" t="s">
        <v>194</v>
      </c>
    </row>
    <row r="3360" s="22" customFormat="true" ht="15" hidden="false" customHeight="true" outlineLevel="0" collapsed="false">
      <c r="A3360" s="31" t="s">
        <v>216</v>
      </c>
      <c r="B3360" s="32" t="n">
        <v>8.33781366784866</v>
      </c>
      <c r="C3360" s="33" t="n">
        <v>8.24944066676348</v>
      </c>
      <c r="D3360" s="34" t="n">
        <v>8.50613152588243</v>
      </c>
      <c r="E3360" s="35" t="n">
        <v>8.20000905687354</v>
      </c>
      <c r="F3360" s="35" t="n">
        <v>8.23597633672701</v>
      </c>
      <c r="G3360" s="35" t="n">
        <v>8.46361410283637</v>
      </c>
      <c r="H3360" s="35" t="n">
        <v>8.28883286938612</v>
      </c>
      <c r="I3360" s="35" t="n">
        <v>8.42523540062873</v>
      </c>
      <c r="J3360" s="34" t="n">
        <v>8.42230425430458</v>
      </c>
      <c r="K3360" s="33" t="n">
        <v>8.3021131289535</v>
      </c>
      <c r="L3360" s="33" t="n">
        <v>8.34092799914585</v>
      </c>
      <c r="M3360" s="35" t="n">
        <v>8.94465545597171</v>
      </c>
      <c r="N3360" s="36" t="n">
        <v>7.87754428543214</v>
      </c>
      <c r="O3360" s="35" t="n">
        <v>8.73583116264197</v>
      </c>
      <c r="P3360" s="34" t="n">
        <v>7.62121801201744</v>
      </c>
      <c r="Q3360" s="33" t="n">
        <v>8.42257384711581</v>
      </c>
      <c r="R3360" s="34" t="n">
        <v>8.26222127486526</v>
      </c>
      <c r="S3360" s="33" t="n">
        <v>8.19999027134698</v>
      </c>
      <c r="T3360" s="33" t="n">
        <v>8.19350388149953</v>
      </c>
      <c r="U3360" s="33" t="n">
        <v>8.66434169694902</v>
      </c>
      <c r="V3360" s="33" t="n">
        <v>7.88430353624649</v>
      </c>
      <c r="W3360" s="33" t="n">
        <v>7.71937144311894</v>
      </c>
      <c r="X3360" s="35" t="n">
        <v>8.62055251526658</v>
      </c>
      <c r="Y3360" s="35" t="n">
        <v>8.222534736232</v>
      </c>
      <c r="Z3360" s="35" t="n">
        <v>8.17184320523244</v>
      </c>
      <c r="AA3360" s="34" t="n">
        <v>8.20806389222118</v>
      </c>
      <c r="AB3360" s="35" t="n">
        <v>7.94373276833386</v>
      </c>
      <c r="AC3360" s="35" t="n">
        <v>7.85525355926358</v>
      </c>
      <c r="AD3360" s="34" t="n">
        <v>8.8107646301721</v>
      </c>
      <c r="AE3360" s="33" t="n">
        <v>8.21311444665297</v>
      </c>
      <c r="AF3360" s="33" t="n">
        <v>8.88340125759227</v>
      </c>
      <c r="AG3360" s="33" t="n">
        <v>8.14663908671884</v>
      </c>
      <c r="AH3360" s="33" t="n">
        <v>9.26732675662541</v>
      </c>
      <c r="AI3360" s="33" t="n">
        <v>7.6393884209622</v>
      </c>
      <c r="AJ3360" s="33" t="n">
        <v>8.34516043226282</v>
      </c>
      <c r="AK3360" s="33" t="n">
        <v>7.68820637144762</v>
      </c>
      <c r="AL3360" s="33" t="n">
        <v>8.42257384711581</v>
      </c>
      <c r="AM3360" s="35" t="n">
        <v>8.49233693945588</v>
      </c>
      <c r="AN3360" s="35" t="n">
        <v>7.84697533325761</v>
      </c>
      <c r="AO3360" s="35" t="n">
        <v>8.61913632843481</v>
      </c>
      <c r="AP3360" s="35" t="n">
        <v>8.21963228561912</v>
      </c>
      <c r="AQ3360" s="35" t="n">
        <v>9.09425349539816</v>
      </c>
      <c r="AR3360" s="35" t="n">
        <v>7.84841270280848</v>
      </c>
      <c r="AS3360" s="35" t="n">
        <v>8.22870738125132</v>
      </c>
      <c r="AT3360" s="35" t="n">
        <v>8.20838705814985</v>
      </c>
      <c r="AU3360" s="35" t="n">
        <v>8.51142921515089</v>
      </c>
      <c r="AV3360" s="34" t="n">
        <v>7.85919713158635</v>
      </c>
      <c r="AW3360" s="35" t="n">
        <v>7.98138224183308</v>
      </c>
      <c r="AX3360" s="35" t="n">
        <v>8.5221700035235</v>
      </c>
      <c r="AY3360" s="34" t="n">
        <v>8.14134910945385</v>
      </c>
      <c r="AZ3360" s="33" t="n">
        <v>8.23247625747003</v>
      </c>
      <c r="BA3360" s="33" t="n">
        <v>8.20613720054401</v>
      </c>
      <c r="BB3360" s="35" t="n">
        <v>8.36948978505554</v>
      </c>
      <c r="BC3360" s="35" t="n">
        <v>8.20574500055731</v>
      </c>
      <c r="BD3360" s="33" t="n">
        <v>8.71533574206161</v>
      </c>
      <c r="BE3360" s="35" t="n">
        <v>9.36876180024713</v>
      </c>
      <c r="BF3360" s="35" t="n">
        <v>8.42060229651432</v>
      </c>
      <c r="BG3360" s="34" t="n">
        <v>8.08720470456256</v>
      </c>
      <c r="BH3360" s="35" t="n">
        <v>8.39981199867978</v>
      </c>
      <c r="BI3360" s="34" t="n">
        <v>8.27592410134683</v>
      </c>
      <c r="BJ3360" s="33" t="n">
        <v>8.28720673834788</v>
      </c>
      <c r="BK3360" s="33" t="n">
        <v>8.09663895468418</v>
      </c>
      <c r="BL3360" s="33" t="n">
        <v>8.11566442881316</v>
      </c>
      <c r="BM3360" s="33" t="n">
        <v>8.36625690594881</v>
      </c>
      <c r="BN3360" s="33" t="n">
        <v>8.45910127706676</v>
      </c>
      <c r="BO3360" s="34" t="n">
        <v>8.3900573730563</v>
      </c>
      <c r="BP3360" s="35" t="n">
        <v>8.27972851601085</v>
      </c>
      <c r="BQ3360" s="34" t="n">
        <v>8.37343136340795</v>
      </c>
      <c r="BR3360" s="33"/>
      <c r="BS3360" s="33" t="n">
        <v>8.33781366784866</v>
      </c>
      <c r="BT3360" s="33" t="n">
        <v>7.65244188852038</v>
      </c>
      <c r="BU3360" s="33" t="n">
        <v>8.40391951167042</v>
      </c>
      <c r="BV3360" s="33" t="n">
        <v>7.92414312207682</v>
      </c>
      <c r="BW3360" s="34" t="n">
        <v>7.92414312207682</v>
      </c>
      <c r="BX3360" s="35" t="n">
        <v>7.65244188852038</v>
      </c>
      <c r="BY3360" s="33" t="n">
        <v>8.27216691131942</v>
      </c>
      <c r="BZ3360" s="35" t="n">
        <v>9.0411443044808</v>
      </c>
      <c r="CA3360" s="34" t="n">
        <v>9.40051784372361</v>
      </c>
      <c r="CB3360" s="35" t="n">
        <v>8.57727086739161</v>
      </c>
      <c r="CC3360" s="35" t="n">
        <v>8.67509612705305</v>
      </c>
      <c r="CD3360" s="33" t="n">
        <v>9.04805160362851</v>
      </c>
      <c r="CE3360" s="35" t="n">
        <v>8.01044309223004</v>
      </c>
      <c r="CF3360" s="33" t="n">
        <v>7.65244188852038</v>
      </c>
      <c r="CG3360" s="35" t="n">
        <v>9.40051784372361</v>
      </c>
      <c r="CH3360" s="35" t="n">
        <v>8.53949040158158</v>
      </c>
      <c r="CI3360" s="35" t="n">
        <v>8.30186750506371</v>
      </c>
      <c r="CJ3360" s="35" t="n">
        <v>9.08303032468341</v>
      </c>
      <c r="CK3360" s="35" t="n">
        <v>8.16468702895735</v>
      </c>
      <c r="CL3360" s="35" t="n">
        <v>8.59061490048331</v>
      </c>
      <c r="CM3360" s="35" t="n">
        <v>9.3785645366693</v>
      </c>
      <c r="CN3360" s="34"/>
    </row>
    <row r="3361" s="35" customFormat="true" ht="15" hidden="false" customHeight="true" outlineLevel="0" collapsed="false">
      <c r="A3361" s="31" t="s">
        <v>217</v>
      </c>
      <c r="B3361" s="32" t="n">
        <v>1.54372281221728</v>
      </c>
      <c r="C3361" s="33" t="n">
        <v>1.58665325372673</v>
      </c>
      <c r="D3361" s="34" t="n">
        <v>1.44415140095857</v>
      </c>
      <c r="E3361" s="35" t="n">
        <v>1.46032163706844</v>
      </c>
      <c r="F3361" s="35" t="n">
        <v>1.67459837913451</v>
      </c>
      <c r="G3361" s="35" t="n">
        <v>1.50976742748174</v>
      </c>
      <c r="H3361" s="35" t="n">
        <v>1.59174622033872</v>
      </c>
      <c r="I3361" s="35" t="n">
        <v>1.42803779937831</v>
      </c>
      <c r="J3361" s="34" t="n">
        <v>1.35858791216592</v>
      </c>
      <c r="K3361" s="33" t="n">
        <v>1.54047160090803</v>
      </c>
      <c r="L3361" s="33" t="n">
        <v>1.71460502460577</v>
      </c>
      <c r="M3361" s="35" t="n">
        <v>1.34976816426041</v>
      </c>
      <c r="N3361" s="36" t="n">
        <v>1.67982835318445</v>
      </c>
      <c r="O3361" s="35" t="n">
        <v>1.22253044924806</v>
      </c>
      <c r="P3361" s="34" t="n">
        <v>2.16090297911224</v>
      </c>
      <c r="Q3361" s="33" t="n">
        <v>1.50369789787446</v>
      </c>
      <c r="R3361" s="34" t="n">
        <v>1.57508313021282</v>
      </c>
      <c r="S3361" s="33" t="n">
        <v>1.73001343195697</v>
      </c>
      <c r="T3361" s="33" t="n">
        <v>1.51717728034537</v>
      </c>
      <c r="U3361" s="33" t="n">
        <v>0.838769987968185</v>
      </c>
      <c r="V3361" s="33" t="n">
        <v>1.33448593162887</v>
      </c>
      <c r="W3361" s="33" t="n">
        <v>1.02444621884701</v>
      </c>
      <c r="X3361" s="35" t="n">
        <v>1.41920107312488</v>
      </c>
      <c r="Y3361" s="35" t="n">
        <v>1.34943027306131</v>
      </c>
      <c r="Z3361" s="35" t="n">
        <v>1.71498902544878</v>
      </c>
      <c r="AA3361" s="34" t="n">
        <v>1.59212933759933</v>
      </c>
      <c r="AB3361" s="35" t="n">
        <v>1.25946692158949</v>
      </c>
      <c r="AC3361" s="35" t="n">
        <v>1.70822863222234</v>
      </c>
      <c r="AD3361" s="34" t="n">
        <v>1.50310199924703</v>
      </c>
      <c r="AE3361" s="33" t="n">
        <v>1.76419359642294</v>
      </c>
      <c r="AF3361" s="33" t="n">
        <v>1.07392940809992</v>
      </c>
      <c r="AG3361" s="33" t="n">
        <v>1.55739033490359</v>
      </c>
      <c r="AH3361" s="33" t="n">
        <v>1.27150780043241</v>
      </c>
      <c r="AI3361" s="33" t="n">
        <v>1.43246855181672</v>
      </c>
      <c r="AJ3361" s="33" t="n">
        <v>2.28931196273729</v>
      </c>
      <c r="AK3361" s="33" t="n">
        <v>1.9615008440975</v>
      </c>
      <c r="AL3361" s="33" t="n">
        <v>1.50369789787446</v>
      </c>
      <c r="AM3361" s="35" t="n">
        <v>1.73977439645613</v>
      </c>
      <c r="AN3361" s="35" t="n">
        <v>1.66462256013948</v>
      </c>
      <c r="AO3361" s="35" t="n">
        <v>1.40596233729076</v>
      </c>
      <c r="AP3361" s="35" t="n">
        <v>1.51844557912126</v>
      </c>
      <c r="AQ3361" s="35" t="n">
        <v>1.29174119100189</v>
      </c>
      <c r="AR3361" s="35" t="n">
        <v>1.08363371411532</v>
      </c>
      <c r="AS3361" s="35" t="n">
        <v>1.6776886862939</v>
      </c>
      <c r="AT3361" s="35" t="n">
        <v>1.74242720225678</v>
      </c>
      <c r="AU3361" s="35" t="n">
        <v>1.47807775229968</v>
      </c>
      <c r="AV3361" s="34" t="n">
        <v>1.2411805315221</v>
      </c>
      <c r="AW3361" s="35" t="n">
        <v>1.64083458138787</v>
      </c>
      <c r="AX3361" s="35" t="n">
        <v>1.47259714429631</v>
      </c>
      <c r="AY3361" s="34" t="n">
        <v>1.57061495413974</v>
      </c>
      <c r="AZ3361" s="33" t="n">
        <v>1.61433762335099</v>
      </c>
      <c r="BA3361" s="33" t="n">
        <v>1.82657351121918</v>
      </c>
      <c r="BB3361" s="35" t="n">
        <v>1.62682078578471</v>
      </c>
      <c r="BC3361" s="35" t="n">
        <v>1.41249442963127</v>
      </c>
      <c r="BD3361" s="33" t="n">
        <v>1.31254143194838</v>
      </c>
      <c r="BE3361" s="35" t="n">
        <v>0.857788018072092</v>
      </c>
      <c r="BF3361" s="35" t="n">
        <v>1.0465268643727</v>
      </c>
      <c r="BG3361" s="34" t="n">
        <v>1.85688761806472</v>
      </c>
      <c r="BH3361" s="35" t="n">
        <v>1.5463241179458</v>
      </c>
      <c r="BI3361" s="34" t="n">
        <v>1.53902910175856</v>
      </c>
      <c r="BJ3361" s="33" t="n">
        <v>1.57831611872484</v>
      </c>
      <c r="BK3361" s="33" t="n">
        <v>1.67614329904062</v>
      </c>
      <c r="BL3361" s="33" t="n">
        <v>1.67521062301425</v>
      </c>
      <c r="BM3361" s="33" t="n">
        <v>1.45025467281287</v>
      </c>
      <c r="BN3361" s="33" t="n">
        <v>1.47337842239849</v>
      </c>
      <c r="BO3361" s="34" t="n">
        <v>1.32891754822997</v>
      </c>
      <c r="BP3361" s="35" t="n">
        <v>1.57065708343056</v>
      </c>
      <c r="BQ3361" s="34" t="n">
        <v>1.52620674145557</v>
      </c>
      <c r="BR3361" s="33"/>
      <c r="BS3361" s="33" t="n">
        <v>1.54372281221728</v>
      </c>
      <c r="BT3361" s="33" t="n">
        <v>1.96071432072109</v>
      </c>
      <c r="BU3361" s="33" t="n">
        <v>1.48104220608607</v>
      </c>
      <c r="BV3361" s="33" t="n">
        <v>1.79134127302706</v>
      </c>
      <c r="BW3361" s="34" t="n">
        <v>1.79134127302706</v>
      </c>
      <c r="BX3361" s="35" t="n">
        <v>1.96071432072109</v>
      </c>
      <c r="BY3361" s="33" t="n">
        <v>1.50271654795162</v>
      </c>
      <c r="BZ3361" s="35" t="n">
        <v>1.14038914001716</v>
      </c>
      <c r="CA3361" s="34" t="n">
        <v>0.819922928905515</v>
      </c>
      <c r="CB3361" s="35" t="n">
        <v>1.39521093490542</v>
      </c>
      <c r="CC3361" s="35" t="n">
        <v>1.52132382178654</v>
      </c>
      <c r="CD3361" s="33" t="n">
        <v>1.04791402422176</v>
      </c>
      <c r="CE3361" s="35" t="n">
        <v>1.72796824259812</v>
      </c>
      <c r="CF3361" s="33" t="n">
        <v>1.96071432072109</v>
      </c>
      <c r="CG3361" s="35" t="n">
        <v>0.819922928905515</v>
      </c>
      <c r="CH3361" s="35" t="n">
        <v>1.25141706293218</v>
      </c>
      <c r="CI3361" s="35" t="n">
        <v>1.33335350413501</v>
      </c>
      <c r="CJ3361" s="35" t="n">
        <v>1.12015411320851</v>
      </c>
      <c r="CK3361" s="35" t="n">
        <v>1.70545438068745</v>
      </c>
      <c r="CL3361" s="35" t="n">
        <v>1.49827817343485</v>
      </c>
      <c r="CM3361" s="35" t="n">
        <v>0.801719929343722</v>
      </c>
      <c r="CN3361" s="34"/>
    </row>
    <row r="3362" s="35" customFormat="true" ht="15" hidden="false" customHeight="false" outlineLevel="0" collapsed="false">
      <c r="A3362" s="31"/>
      <c r="B3362" s="20"/>
      <c r="C3362" s="33"/>
      <c r="D3362" s="34"/>
      <c r="J3362" s="34"/>
      <c r="K3362" s="33"/>
      <c r="L3362" s="33"/>
      <c r="N3362" s="36"/>
      <c r="P3362" s="34"/>
      <c r="Q3362" s="33"/>
      <c r="R3362" s="34"/>
      <c r="S3362" s="33"/>
      <c r="T3362" s="33"/>
      <c r="U3362" s="33"/>
      <c r="V3362" s="33"/>
      <c r="W3362" s="33"/>
      <c r="AA3362" s="34"/>
      <c r="AD3362" s="34"/>
      <c r="AE3362" s="33"/>
      <c r="AF3362" s="33"/>
      <c r="AG3362" s="33"/>
      <c r="AH3362" s="33"/>
      <c r="AI3362" s="33"/>
      <c r="AJ3362" s="33"/>
      <c r="AK3362" s="33"/>
      <c r="AL3362" s="33"/>
      <c r="AV3362" s="34"/>
      <c r="AY3362" s="34"/>
      <c r="AZ3362" s="33"/>
      <c r="BA3362" s="33"/>
      <c r="BD3362" s="33"/>
      <c r="BG3362" s="34"/>
      <c r="BI3362" s="34"/>
      <c r="BJ3362" s="33"/>
      <c r="BK3362" s="33"/>
      <c r="BL3362" s="33"/>
      <c r="BM3362" s="33"/>
      <c r="BN3362" s="33"/>
      <c r="BO3362" s="34"/>
      <c r="BQ3362" s="34"/>
      <c r="BR3362" s="33"/>
      <c r="BS3362" s="33"/>
      <c r="BT3362" s="33"/>
      <c r="BU3362" s="33"/>
      <c r="BV3362" s="33"/>
      <c r="BW3362" s="34"/>
      <c r="BY3362" s="33"/>
      <c r="CA3362" s="34"/>
      <c r="CD3362" s="33"/>
      <c r="CF3362" s="33"/>
      <c r="CN3362" s="34"/>
    </row>
    <row r="3363" s="35" customFormat="true" ht="15" hidden="false" customHeight="false" outlineLevel="0" collapsed="false">
      <c r="A3363" s="25" t="s">
        <v>3378</v>
      </c>
      <c r="B3363" s="59" t="s">
        <v>3379</v>
      </c>
      <c r="C3363" s="27" t="s">
        <v>3380</v>
      </c>
      <c r="D3363" s="28" t="s">
        <v>3381</v>
      </c>
      <c r="E3363" s="29" t="s">
        <v>3382</v>
      </c>
      <c r="F3363" s="29" t="s">
        <v>3383</v>
      </c>
      <c r="G3363" s="29" t="s">
        <v>1707</v>
      </c>
      <c r="H3363" s="29" t="s">
        <v>3213</v>
      </c>
      <c r="I3363" s="29" t="s">
        <v>2338</v>
      </c>
      <c r="J3363" s="28" t="s">
        <v>2876</v>
      </c>
      <c r="K3363" s="29" t="s">
        <v>3384</v>
      </c>
      <c r="L3363" s="27" t="s">
        <v>2759</v>
      </c>
      <c r="M3363" s="29" t="s">
        <v>1503</v>
      </c>
      <c r="N3363" s="30" t="s">
        <v>751</v>
      </c>
      <c r="O3363" s="29" t="s">
        <v>1643</v>
      </c>
      <c r="P3363" s="28" t="s">
        <v>931</v>
      </c>
      <c r="Q3363" s="27" t="s">
        <v>3385</v>
      </c>
      <c r="R3363" s="28" t="s">
        <v>3386</v>
      </c>
      <c r="S3363" s="29" t="s">
        <v>1735</v>
      </c>
      <c r="T3363" s="27" t="s">
        <v>1220</v>
      </c>
      <c r="U3363" s="27" t="s">
        <v>423</v>
      </c>
      <c r="V3363" s="27" t="s">
        <v>144</v>
      </c>
      <c r="W3363" s="27" t="s">
        <v>1083</v>
      </c>
      <c r="X3363" s="29" t="s">
        <v>3387</v>
      </c>
      <c r="Y3363" s="29" t="s">
        <v>409</v>
      </c>
      <c r="Z3363" s="29" t="s">
        <v>990</v>
      </c>
      <c r="AA3363" s="28" t="s">
        <v>426</v>
      </c>
      <c r="AB3363" s="29" t="s">
        <v>1214</v>
      </c>
      <c r="AC3363" s="29" t="s">
        <v>173</v>
      </c>
      <c r="AD3363" s="28" t="s">
        <v>912</v>
      </c>
      <c r="AE3363" s="29" t="s">
        <v>922</v>
      </c>
      <c r="AF3363" s="29" t="s">
        <v>396</v>
      </c>
      <c r="AG3363" s="27" t="s">
        <v>1380</v>
      </c>
      <c r="AH3363" s="27" t="s">
        <v>867</v>
      </c>
      <c r="AI3363" s="27" t="s">
        <v>1279</v>
      </c>
      <c r="AJ3363" s="27" t="s">
        <v>867</v>
      </c>
      <c r="AK3363" s="27" t="s">
        <v>1221</v>
      </c>
      <c r="AL3363" s="27" t="s">
        <v>3385</v>
      </c>
      <c r="AM3363" s="29" t="s">
        <v>1379</v>
      </c>
      <c r="AN3363" s="29" t="s">
        <v>2195</v>
      </c>
      <c r="AO3363" s="29" t="s">
        <v>870</v>
      </c>
      <c r="AP3363" s="29" t="s">
        <v>2355</v>
      </c>
      <c r="AQ3363" s="29" t="s">
        <v>404</v>
      </c>
      <c r="AR3363" s="29" t="s">
        <v>610</v>
      </c>
      <c r="AS3363" s="29" t="s">
        <v>122</v>
      </c>
      <c r="AT3363" s="29" t="s">
        <v>475</v>
      </c>
      <c r="AU3363" s="29" t="s">
        <v>1288</v>
      </c>
      <c r="AV3363" s="28" t="s">
        <v>1325</v>
      </c>
      <c r="AW3363" s="29" t="s">
        <v>3388</v>
      </c>
      <c r="AX3363" s="29" t="s">
        <v>1095</v>
      </c>
      <c r="AY3363" s="28" t="s">
        <v>2783</v>
      </c>
      <c r="AZ3363" s="29" t="s">
        <v>3389</v>
      </c>
      <c r="BA3363" s="27" t="s">
        <v>1579</v>
      </c>
      <c r="BB3363" s="29" t="s">
        <v>1147</v>
      </c>
      <c r="BC3363" s="29" t="s">
        <v>2461</v>
      </c>
      <c r="BD3363" s="27" t="s">
        <v>2468</v>
      </c>
      <c r="BE3363" s="29" t="s">
        <v>989</v>
      </c>
      <c r="BF3363" s="29" t="s">
        <v>431</v>
      </c>
      <c r="BG3363" s="28" t="s">
        <v>767</v>
      </c>
      <c r="BH3363" s="29" t="s">
        <v>3390</v>
      </c>
      <c r="BI3363" s="28" t="s">
        <v>3391</v>
      </c>
      <c r="BJ3363" s="27" t="s">
        <v>3392</v>
      </c>
      <c r="BK3363" s="27" t="s">
        <v>154</v>
      </c>
      <c r="BL3363" s="27" t="s">
        <v>2383</v>
      </c>
      <c r="BM3363" s="27" t="s">
        <v>1088</v>
      </c>
      <c r="BN3363" s="27" t="s">
        <v>3393</v>
      </c>
      <c r="BO3363" s="28" t="s">
        <v>1506</v>
      </c>
      <c r="BP3363" s="29" t="s">
        <v>3394</v>
      </c>
      <c r="BQ3363" s="28" t="s">
        <v>3395</v>
      </c>
      <c r="BR3363" s="29" t="s">
        <v>3396</v>
      </c>
      <c r="BS3363" s="29" t="s">
        <v>2440</v>
      </c>
      <c r="BT3363" s="29" t="s">
        <v>1886</v>
      </c>
      <c r="BU3363" s="29" t="s">
        <v>3397</v>
      </c>
      <c r="BV3363" s="27" t="s">
        <v>3398</v>
      </c>
      <c r="BW3363" s="28" t="s">
        <v>3399</v>
      </c>
      <c r="BX3363" s="29" t="s">
        <v>3400</v>
      </c>
      <c r="BY3363" s="27" t="s">
        <v>3401</v>
      </c>
      <c r="BZ3363" s="29" t="s">
        <v>573</v>
      </c>
      <c r="CA3363" s="28" t="s">
        <v>1345</v>
      </c>
      <c r="CB3363" s="29" t="s">
        <v>427</v>
      </c>
      <c r="CC3363" s="29" t="s">
        <v>470</v>
      </c>
      <c r="CD3363" s="27" t="s">
        <v>979</v>
      </c>
      <c r="CE3363" s="29" t="s">
        <v>922</v>
      </c>
      <c r="CF3363" s="27" t="s">
        <v>3400</v>
      </c>
      <c r="CG3363" s="29" t="s">
        <v>1345</v>
      </c>
      <c r="CH3363" s="29" t="s">
        <v>3402</v>
      </c>
      <c r="CI3363" s="29" t="s">
        <v>883</v>
      </c>
      <c r="CJ3363" s="29" t="s">
        <v>1744</v>
      </c>
      <c r="CK3363" s="29" t="s">
        <v>2302</v>
      </c>
      <c r="CL3363" s="29" t="s">
        <v>1857</v>
      </c>
      <c r="CM3363" s="29" t="s">
        <v>1991</v>
      </c>
      <c r="CN3363" s="28" t="s">
        <v>194</v>
      </c>
    </row>
    <row r="3364" s="22" customFormat="true" ht="15" hidden="false" customHeight="true" outlineLevel="0" collapsed="false">
      <c r="A3364" s="31" t="s">
        <v>216</v>
      </c>
      <c r="B3364" s="32" t="n">
        <v>8.56844173125337</v>
      </c>
      <c r="C3364" s="33" t="n">
        <v>8.56265063874926</v>
      </c>
      <c r="D3364" s="34" t="n">
        <v>8.57967774880217</v>
      </c>
      <c r="E3364" s="35" t="n">
        <v>8.18642136969358</v>
      </c>
      <c r="F3364" s="35" t="n">
        <v>8.54029513408145</v>
      </c>
      <c r="G3364" s="35" t="n">
        <v>8.72106905017264</v>
      </c>
      <c r="H3364" s="35" t="n">
        <v>8.58551137810976</v>
      </c>
      <c r="I3364" s="35" t="n">
        <v>8.74015331875456</v>
      </c>
      <c r="J3364" s="34" t="n">
        <v>8.75297765119533</v>
      </c>
      <c r="K3364" s="33" t="n">
        <v>8.5387849555867</v>
      </c>
      <c r="L3364" s="33" t="n">
        <v>8.82504204941121</v>
      </c>
      <c r="M3364" s="35" t="n">
        <v>8.50700114612435</v>
      </c>
      <c r="N3364" s="36" t="n">
        <v>8.1271769542687</v>
      </c>
      <c r="O3364" s="35" t="n">
        <v>8.80820555927426</v>
      </c>
      <c r="P3364" s="34" t="n">
        <v>8.93050249753108</v>
      </c>
      <c r="Q3364" s="33" t="n">
        <v>8.40109992412009</v>
      </c>
      <c r="R3364" s="34" t="n">
        <v>8.62795020089177</v>
      </c>
      <c r="S3364" s="33" t="n">
        <v>8.03204256017506</v>
      </c>
      <c r="T3364" s="33" t="n">
        <v>8.37083509643342</v>
      </c>
      <c r="U3364" s="33" t="n">
        <v>7.92115152736946</v>
      </c>
      <c r="V3364" s="33" t="n">
        <v>7.61383620514912</v>
      </c>
      <c r="W3364" s="33" t="n">
        <v>8.32088327869402</v>
      </c>
      <c r="X3364" s="35" t="n">
        <v>8.55951516873405</v>
      </c>
      <c r="Y3364" s="35" t="n">
        <v>7.81890748732109</v>
      </c>
      <c r="Z3364" s="35" t="n">
        <v>8.48322257847963</v>
      </c>
      <c r="AA3364" s="34" t="n">
        <v>8.57471286961573</v>
      </c>
      <c r="AB3364" s="35" t="n">
        <v>8.47452113038736</v>
      </c>
      <c r="AC3364" s="35" t="n">
        <v>8.52956284521875</v>
      </c>
      <c r="AD3364" s="34" t="n">
        <v>8.75527014537066</v>
      </c>
      <c r="AE3364" s="33" t="n">
        <v>8.58932912680811</v>
      </c>
      <c r="AF3364" s="33" t="n">
        <v>8.50277323329071</v>
      </c>
      <c r="AG3364" s="33" t="n">
        <v>8.44068327417739</v>
      </c>
      <c r="AH3364" s="33" t="n">
        <v>8.86891784165155</v>
      </c>
      <c r="AI3364" s="33" t="n">
        <v>8.54399005073746</v>
      </c>
      <c r="AJ3364" s="33" t="n">
        <v>8.25113048319169</v>
      </c>
      <c r="AK3364" s="33" t="n">
        <v>8.33642524498805</v>
      </c>
      <c r="AL3364" s="33" t="n">
        <v>8.40109992412009</v>
      </c>
      <c r="AM3364" s="35" t="n">
        <v>8.90119313415363</v>
      </c>
      <c r="AN3364" s="35" t="n">
        <v>8.32382049243367</v>
      </c>
      <c r="AO3364" s="35" t="n">
        <v>8.55945923696684</v>
      </c>
      <c r="AP3364" s="35" t="n">
        <v>8.75139006238089</v>
      </c>
      <c r="AQ3364" s="35" t="n">
        <v>8.45310174862282</v>
      </c>
      <c r="AR3364" s="35" t="n">
        <v>8.57635010830527</v>
      </c>
      <c r="AS3364" s="35" t="n">
        <v>8.88667160007972</v>
      </c>
      <c r="AT3364" s="35" t="n">
        <v>8.49887230859713</v>
      </c>
      <c r="AU3364" s="35" t="n">
        <v>8.68630585216659</v>
      </c>
      <c r="AV3364" s="34" t="n">
        <v>8.6746486787934</v>
      </c>
      <c r="AW3364" s="35" t="n">
        <v>8.66081910477482</v>
      </c>
      <c r="AX3364" s="35" t="n">
        <v>8.5496263840256</v>
      </c>
      <c r="AY3364" s="34" t="n">
        <v>8.52673983120378</v>
      </c>
      <c r="AZ3364" s="33" t="n">
        <v>8.66920219989432</v>
      </c>
      <c r="BA3364" s="33" t="n">
        <v>8.38529686238148</v>
      </c>
      <c r="BB3364" s="35" t="n">
        <v>8.31197479418546</v>
      </c>
      <c r="BC3364" s="35" t="n">
        <v>8.33664118254447</v>
      </c>
      <c r="BD3364" s="33" t="n">
        <v>8.70349079569673</v>
      </c>
      <c r="BE3364" s="35" t="n">
        <v>9.19476420970839</v>
      </c>
      <c r="BF3364" s="35" t="n">
        <v>8.73918287411441</v>
      </c>
      <c r="BG3364" s="34" t="n">
        <v>8.78819105289478</v>
      </c>
      <c r="BH3364" s="35" t="n">
        <v>8.63525709751645</v>
      </c>
      <c r="BI3364" s="34" t="n">
        <v>8.49806611763878</v>
      </c>
      <c r="BJ3364" s="33" t="n">
        <v>8.60030182292466</v>
      </c>
      <c r="BK3364" s="33" t="n">
        <v>8.63039742711564</v>
      </c>
      <c r="BL3364" s="33" t="n">
        <v>8.23752744310642</v>
      </c>
      <c r="BM3364" s="33" t="n">
        <v>8.79879829579315</v>
      </c>
      <c r="BN3364" s="33" t="n">
        <v>8.61588821757201</v>
      </c>
      <c r="BO3364" s="34" t="n">
        <v>8.47268821495633</v>
      </c>
      <c r="BP3364" s="35" t="n">
        <v>8.55015475769381</v>
      </c>
      <c r="BQ3364" s="34" t="n">
        <v>8.57340015084498</v>
      </c>
      <c r="BR3364" s="33" t="n">
        <v>8.48347737671582</v>
      </c>
      <c r="BS3364" s="33" t="n">
        <v>8.69611725197342</v>
      </c>
      <c r="BT3364" s="33" t="n">
        <v>8.3690970220487</v>
      </c>
      <c r="BU3364" s="33" t="n">
        <v>8.72818560942269</v>
      </c>
      <c r="BV3364" s="33" t="n">
        <v>8.516650522428</v>
      </c>
      <c r="BW3364" s="34" t="n">
        <v>8.65908287341984</v>
      </c>
      <c r="BX3364" s="35" t="n">
        <v>8.47706109396839</v>
      </c>
      <c r="BY3364" s="33" t="n">
        <v>8.70196868478645</v>
      </c>
      <c r="BZ3364" s="35" t="n">
        <v>8.84062952798177</v>
      </c>
      <c r="CA3364" s="34" t="n">
        <v>8.96151140295065</v>
      </c>
      <c r="CB3364" s="35" t="n">
        <v>8.63349690245894</v>
      </c>
      <c r="CC3364" s="35" t="n">
        <v>8.76162595313428</v>
      </c>
      <c r="CD3364" s="33" t="n">
        <v>8.89061910640853</v>
      </c>
      <c r="CE3364" s="35" t="n">
        <v>8.7797555265204</v>
      </c>
      <c r="CF3364" s="33" t="n">
        <v>8.47706109396839</v>
      </c>
      <c r="CG3364" s="35" t="n">
        <v>8.96151140295065</v>
      </c>
      <c r="CH3364" s="35" t="n">
        <v>8.6160625333858</v>
      </c>
      <c r="CI3364" s="35" t="n">
        <v>8.66724894833424</v>
      </c>
      <c r="CJ3364" s="35" t="n">
        <v>8.85527043205549</v>
      </c>
      <c r="CK3364" s="35" t="n">
        <v>8.64933512026847</v>
      </c>
      <c r="CL3364" s="35" t="n">
        <v>8.84915154495414</v>
      </c>
      <c r="CM3364" s="35" t="n">
        <v>8.63419203652259</v>
      </c>
      <c r="CN3364" s="34"/>
    </row>
    <row r="3365" s="35" customFormat="true" ht="15" hidden="false" customHeight="true" outlineLevel="0" collapsed="false">
      <c r="A3365" s="31" t="s">
        <v>217</v>
      </c>
      <c r="B3365" s="32" t="n">
        <v>1.47472213337188</v>
      </c>
      <c r="C3365" s="33" t="n">
        <v>1.4308341453069</v>
      </c>
      <c r="D3365" s="34" t="n">
        <v>1.55650249769028</v>
      </c>
      <c r="E3365" s="35" t="n">
        <v>1.57813246500676</v>
      </c>
      <c r="F3365" s="35" t="n">
        <v>1.51656487654905</v>
      </c>
      <c r="G3365" s="35" t="n">
        <v>1.39523946150166</v>
      </c>
      <c r="H3365" s="35" t="n">
        <v>1.5159431583041</v>
      </c>
      <c r="I3365" s="35" t="n">
        <v>1.26889582555597</v>
      </c>
      <c r="J3365" s="34" t="n">
        <v>1.30767328029831</v>
      </c>
      <c r="K3365" s="33" t="n">
        <v>1.47664720036824</v>
      </c>
      <c r="L3365" s="33" t="n">
        <v>1.45484478174481</v>
      </c>
      <c r="M3365" s="35" t="n">
        <v>1.48844558021255</v>
      </c>
      <c r="N3365" s="36" t="n">
        <v>1.77949480527349</v>
      </c>
      <c r="O3365" s="35" t="n">
        <v>1.40370084576248</v>
      </c>
      <c r="P3365" s="34" t="n">
        <v>1.05836545659713</v>
      </c>
      <c r="Q3365" s="33" t="n">
        <v>1.5391636827404</v>
      </c>
      <c r="R3365" s="34" t="n">
        <v>1.44656400302169</v>
      </c>
      <c r="S3365" s="33" t="n">
        <v>1.9121304456641</v>
      </c>
      <c r="T3365" s="33" t="n">
        <v>1.02563655847748</v>
      </c>
      <c r="U3365" s="33" t="n">
        <v>1.46069984215993</v>
      </c>
      <c r="V3365" s="33" t="n">
        <v>1.86188850861503</v>
      </c>
      <c r="W3365" s="33" t="n">
        <v>1.5946628496605</v>
      </c>
      <c r="X3365" s="35" t="n">
        <v>1.42065549002743</v>
      </c>
      <c r="Y3365" s="35" t="n">
        <v>1.60589804138402</v>
      </c>
      <c r="Z3365" s="35" t="n">
        <v>1.40628081061773</v>
      </c>
      <c r="AA3365" s="34" t="n">
        <v>1.69333839257744</v>
      </c>
      <c r="AB3365" s="35" t="n">
        <v>1.22274189456911</v>
      </c>
      <c r="AC3365" s="35" t="n">
        <v>1.54152280765803</v>
      </c>
      <c r="AD3365" s="34" t="n">
        <v>1.56817754210179</v>
      </c>
      <c r="AE3365" s="33" t="n">
        <v>1.30828588103163</v>
      </c>
      <c r="AF3365" s="33" t="n">
        <v>1.47252138213911</v>
      </c>
      <c r="AG3365" s="33" t="n">
        <v>1.31391962520277</v>
      </c>
      <c r="AH3365" s="33" t="n">
        <v>1.55521527624856</v>
      </c>
      <c r="AI3365" s="33" t="n">
        <v>1.61460733149715</v>
      </c>
      <c r="AJ3365" s="33" t="n">
        <v>1.59654628075856</v>
      </c>
      <c r="AK3365" s="33" t="n">
        <v>1.67104688451984</v>
      </c>
      <c r="AL3365" s="33" t="n">
        <v>1.5391636827404</v>
      </c>
      <c r="AM3365" s="35" t="n">
        <v>1.40029817344882</v>
      </c>
      <c r="AN3365" s="35" t="n">
        <v>1.55304336102969</v>
      </c>
      <c r="AO3365" s="35" t="n">
        <v>1.48792120060616</v>
      </c>
      <c r="AP3365" s="35" t="n">
        <v>1.35212985419548</v>
      </c>
      <c r="AQ3365" s="35" t="n">
        <v>1.31969986630519</v>
      </c>
      <c r="AR3365" s="35" t="n">
        <v>1.11350204211551</v>
      </c>
      <c r="AS3365" s="35" t="n">
        <v>1.31638670404371</v>
      </c>
      <c r="AT3365" s="35" t="n">
        <v>1.2367842347487</v>
      </c>
      <c r="AU3365" s="35" t="n">
        <v>1.53507774622717</v>
      </c>
      <c r="AV3365" s="34" t="n">
        <v>1.31286132485795</v>
      </c>
      <c r="AW3365" s="35" t="n">
        <v>1.36560661125531</v>
      </c>
      <c r="AX3365" s="35" t="n">
        <v>1.4881676169451</v>
      </c>
      <c r="AY3365" s="34" t="n">
        <v>1.54906304140848</v>
      </c>
      <c r="AZ3365" s="33" t="n">
        <v>1.42289768620432</v>
      </c>
      <c r="BA3365" s="33" t="n">
        <v>1.55135545335835</v>
      </c>
      <c r="BB3365" s="35" t="n">
        <v>1.52688652928646</v>
      </c>
      <c r="BC3365" s="35" t="n">
        <v>1.65106157070666</v>
      </c>
      <c r="BD3365" s="33" t="n">
        <v>1.29099983418104</v>
      </c>
      <c r="BE3365" s="35" t="n">
        <v>0.955793842723865</v>
      </c>
      <c r="BF3365" s="35" t="n">
        <v>1.24264995955186</v>
      </c>
      <c r="BG3365" s="34" t="n">
        <v>1.29785451828773</v>
      </c>
      <c r="BH3365" s="35" t="n">
        <v>1.47574562564688</v>
      </c>
      <c r="BI3365" s="34" t="n">
        <v>1.47051404078668</v>
      </c>
      <c r="BJ3365" s="33" t="n">
        <v>1.48892497897223</v>
      </c>
      <c r="BK3365" s="33" t="n">
        <v>1.49513808699392</v>
      </c>
      <c r="BL3365" s="33" t="n">
        <v>1.5330140227182</v>
      </c>
      <c r="BM3365" s="33" t="n">
        <v>1.16411671155156</v>
      </c>
      <c r="BN3365" s="33" t="n">
        <v>1.37482474254365</v>
      </c>
      <c r="BO3365" s="34" t="n">
        <v>1.72873039837574</v>
      </c>
      <c r="BP3365" s="35" t="n">
        <v>1.46545008101088</v>
      </c>
      <c r="BQ3365" s="34" t="n">
        <v>1.47727928574614</v>
      </c>
      <c r="BR3365" s="33" t="n">
        <v>1.50409530254602</v>
      </c>
      <c r="BS3365" s="33" t="n">
        <v>1.42010489450914</v>
      </c>
      <c r="BT3365" s="33" t="n">
        <v>1.70309903535324</v>
      </c>
      <c r="BU3365" s="33" t="n">
        <v>1.38537925838612</v>
      </c>
      <c r="BV3365" s="33" t="n">
        <v>1.50633624977463</v>
      </c>
      <c r="BW3365" s="34" t="n">
        <v>1.50818230551574</v>
      </c>
      <c r="BX3365" s="35" t="n">
        <v>1.51603130670318</v>
      </c>
      <c r="BY3365" s="33" t="n">
        <v>1.40707832463905</v>
      </c>
      <c r="BZ3365" s="35" t="n">
        <v>1.26125910845534</v>
      </c>
      <c r="CA3365" s="34" t="n">
        <v>1.17669730749828</v>
      </c>
      <c r="CB3365" s="35" t="n">
        <v>1.27585398715961</v>
      </c>
      <c r="CC3365" s="35" t="n">
        <v>1.29289292438381</v>
      </c>
      <c r="CD3365" s="33" t="n">
        <v>1.18469558867934</v>
      </c>
      <c r="CE3365" s="35" t="n">
        <v>1.38266316773319</v>
      </c>
      <c r="CF3365" s="33" t="n">
        <v>1.51603130670318</v>
      </c>
      <c r="CG3365" s="35" t="n">
        <v>1.17669730749828</v>
      </c>
      <c r="CH3365" s="35" t="n">
        <v>1.46943058083762</v>
      </c>
      <c r="CI3365" s="35" t="n">
        <v>1.40053251726147</v>
      </c>
      <c r="CJ3365" s="35" t="n">
        <v>1.2429674797795</v>
      </c>
      <c r="CK3365" s="35" t="n">
        <v>1.51016880237688</v>
      </c>
      <c r="CL3365" s="35" t="n">
        <v>1.26200098168111</v>
      </c>
      <c r="CM3365" s="35" t="n">
        <v>1.73355548807502</v>
      </c>
      <c r="CN3365" s="34"/>
    </row>
    <row r="3366" s="35" customFormat="true" ht="15" hidden="false" customHeight="false" outlineLevel="0" collapsed="false">
      <c r="A3366" s="31"/>
      <c r="B3366" s="20"/>
      <c r="C3366" s="33"/>
      <c r="D3366" s="34"/>
      <c r="J3366" s="34"/>
      <c r="K3366" s="33"/>
      <c r="L3366" s="33"/>
      <c r="N3366" s="36"/>
      <c r="P3366" s="34"/>
      <c r="Q3366" s="33"/>
      <c r="R3366" s="34"/>
      <c r="S3366" s="33"/>
      <c r="T3366" s="33"/>
      <c r="U3366" s="33"/>
      <c r="V3366" s="33"/>
      <c r="W3366" s="33"/>
      <c r="AA3366" s="34"/>
      <c r="AD3366" s="34"/>
      <c r="AE3366" s="33"/>
      <c r="AF3366" s="33"/>
      <c r="AG3366" s="33"/>
      <c r="AH3366" s="33"/>
      <c r="AI3366" s="33"/>
      <c r="AJ3366" s="33"/>
      <c r="AK3366" s="33"/>
      <c r="AL3366" s="33"/>
      <c r="AV3366" s="34"/>
      <c r="AY3366" s="34"/>
      <c r="AZ3366" s="33"/>
      <c r="BA3366" s="33"/>
      <c r="BD3366" s="33"/>
      <c r="BG3366" s="34"/>
      <c r="BI3366" s="34"/>
      <c r="BJ3366" s="33"/>
      <c r="BK3366" s="33"/>
      <c r="BL3366" s="33"/>
      <c r="BM3366" s="33"/>
      <c r="BN3366" s="33"/>
      <c r="BO3366" s="34"/>
      <c r="BQ3366" s="34"/>
      <c r="BR3366" s="33"/>
      <c r="BS3366" s="33"/>
      <c r="BT3366" s="33"/>
      <c r="BU3366" s="33"/>
      <c r="BV3366" s="33"/>
      <c r="BW3366" s="34"/>
      <c r="BY3366" s="33"/>
      <c r="CA3366" s="34"/>
      <c r="CD3366" s="33"/>
      <c r="CF3366" s="33"/>
      <c r="CN3366" s="34"/>
    </row>
    <row r="3367" s="35" customFormat="true" ht="15" hidden="false" customHeight="false" outlineLevel="0" collapsed="false">
      <c r="A3367" s="25" t="s">
        <v>3403</v>
      </c>
      <c r="B3367" s="59" t="s">
        <v>3283</v>
      </c>
      <c r="C3367" s="27" t="s">
        <v>2514</v>
      </c>
      <c r="D3367" s="28" t="s">
        <v>3334</v>
      </c>
      <c r="E3367" s="29" t="s">
        <v>3404</v>
      </c>
      <c r="F3367" s="29" t="s">
        <v>3405</v>
      </c>
      <c r="G3367" s="29" t="s">
        <v>1333</v>
      </c>
      <c r="H3367" s="29" t="s">
        <v>3406</v>
      </c>
      <c r="I3367" s="29" t="s">
        <v>2351</v>
      </c>
      <c r="J3367" s="28" t="s">
        <v>760</v>
      </c>
      <c r="K3367" s="29" t="s">
        <v>3407</v>
      </c>
      <c r="L3367" s="27" t="s">
        <v>1702</v>
      </c>
      <c r="M3367" s="29" t="s">
        <v>993</v>
      </c>
      <c r="N3367" s="30" t="s">
        <v>1154</v>
      </c>
      <c r="O3367" s="29" t="s">
        <v>431</v>
      </c>
      <c r="P3367" s="28" t="s">
        <v>409</v>
      </c>
      <c r="Q3367" s="27" t="s">
        <v>2408</v>
      </c>
      <c r="R3367" s="28" t="s">
        <v>3408</v>
      </c>
      <c r="S3367" s="29" t="s">
        <v>1380</v>
      </c>
      <c r="T3367" s="27" t="s">
        <v>920</v>
      </c>
      <c r="U3367" s="27" t="s">
        <v>1155</v>
      </c>
      <c r="V3367" s="27" t="s">
        <v>1153</v>
      </c>
      <c r="W3367" s="27" t="s">
        <v>992</v>
      </c>
      <c r="X3367" s="29" t="s">
        <v>403</v>
      </c>
      <c r="Y3367" s="29" t="s">
        <v>920</v>
      </c>
      <c r="Z3367" s="29" t="s">
        <v>740</v>
      </c>
      <c r="AA3367" s="28" t="s">
        <v>982</v>
      </c>
      <c r="AB3367" s="29" t="s">
        <v>396</v>
      </c>
      <c r="AC3367" s="29" t="s">
        <v>587</v>
      </c>
      <c r="AD3367" s="28" t="s">
        <v>404</v>
      </c>
      <c r="AE3367" s="29" t="s">
        <v>1551</v>
      </c>
      <c r="AF3367" s="29" t="s">
        <v>946</v>
      </c>
      <c r="AG3367" s="27" t="s">
        <v>1322</v>
      </c>
      <c r="AH3367" s="27" t="s">
        <v>1336</v>
      </c>
      <c r="AI3367" s="27" t="s">
        <v>1152</v>
      </c>
      <c r="AJ3367" s="27" t="s">
        <v>1086</v>
      </c>
      <c r="AK3367" s="27" t="s">
        <v>751</v>
      </c>
      <c r="AL3367" s="27" t="s">
        <v>2408</v>
      </c>
      <c r="AM3367" s="29" t="s">
        <v>1504</v>
      </c>
      <c r="AN3367" s="29" t="s">
        <v>1327</v>
      </c>
      <c r="AO3367" s="29" t="s">
        <v>931</v>
      </c>
      <c r="AP3367" s="29" t="s">
        <v>428</v>
      </c>
      <c r="AQ3367" s="29" t="s">
        <v>741</v>
      </c>
      <c r="AR3367" s="29" t="s">
        <v>586</v>
      </c>
      <c r="AS3367" s="29" t="s">
        <v>766</v>
      </c>
      <c r="AT3367" s="29" t="s">
        <v>955</v>
      </c>
      <c r="AU3367" s="29" t="s">
        <v>1775</v>
      </c>
      <c r="AV3367" s="28" t="s">
        <v>766</v>
      </c>
      <c r="AW3367" s="29" t="s">
        <v>1616</v>
      </c>
      <c r="AX3367" s="29" t="s">
        <v>3409</v>
      </c>
      <c r="AY3367" s="28" t="s">
        <v>3410</v>
      </c>
      <c r="AZ3367" s="29" t="s">
        <v>3411</v>
      </c>
      <c r="BA3367" s="27" t="s">
        <v>928</v>
      </c>
      <c r="BB3367" s="29" t="s">
        <v>1328</v>
      </c>
      <c r="BC3367" s="29" t="s">
        <v>1609</v>
      </c>
      <c r="BD3367" s="27" t="s">
        <v>591</v>
      </c>
      <c r="BE3367" s="29" t="s">
        <v>867</v>
      </c>
      <c r="BF3367" s="29" t="s">
        <v>872</v>
      </c>
      <c r="BG3367" s="28" t="s">
        <v>983</v>
      </c>
      <c r="BH3367" s="29" t="s">
        <v>2927</v>
      </c>
      <c r="BI3367" s="28" t="s">
        <v>3412</v>
      </c>
      <c r="BJ3367" s="27" t="s">
        <v>2345</v>
      </c>
      <c r="BK3367" s="27" t="s">
        <v>128</v>
      </c>
      <c r="BL3367" s="27" t="s">
        <v>135</v>
      </c>
      <c r="BM3367" s="27" t="s">
        <v>766</v>
      </c>
      <c r="BN3367" s="27" t="s">
        <v>2135</v>
      </c>
      <c r="BO3367" s="28" t="s">
        <v>1336</v>
      </c>
      <c r="BP3367" s="29" t="s">
        <v>3413</v>
      </c>
      <c r="BQ3367" s="28" t="s">
        <v>3414</v>
      </c>
      <c r="BR3367" s="29" t="s">
        <v>3415</v>
      </c>
      <c r="BS3367" s="29" t="s">
        <v>3416</v>
      </c>
      <c r="BT3367" s="29" t="s">
        <v>1287</v>
      </c>
      <c r="BU3367" s="29" t="s">
        <v>3417</v>
      </c>
      <c r="BV3367" s="27" t="s">
        <v>3418</v>
      </c>
      <c r="BW3367" s="28" t="s">
        <v>162</v>
      </c>
      <c r="BX3367" s="29" t="s">
        <v>2762</v>
      </c>
      <c r="BY3367" s="27" t="s">
        <v>3419</v>
      </c>
      <c r="BZ3367" s="29" t="s">
        <v>1243</v>
      </c>
      <c r="CA3367" s="28" t="s">
        <v>1152</v>
      </c>
      <c r="CB3367" s="29" t="s">
        <v>952</v>
      </c>
      <c r="CC3367" s="29" t="s">
        <v>1155</v>
      </c>
      <c r="CD3367" s="27" t="s">
        <v>419</v>
      </c>
      <c r="CE3367" s="29" t="s">
        <v>398</v>
      </c>
      <c r="CF3367" s="27" t="s">
        <v>2762</v>
      </c>
      <c r="CG3367" s="29" t="s">
        <v>1152</v>
      </c>
      <c r="CH3367" s="29" t="s">
        <v>754</v>
      </c>
      <c r="CI3367" s="29" t="s">
        <v>2687</v>
      </c>
      <c r="CJ3367" s="29" t="s">
        <v>955</v>
      </c>
      <c r="CK3367" s="29" t="s">
        <v>584</v>
      </c>
      <c r="CL3367" s="29" t="s">
        <v>1322</v>
      </c>
      <c r="CM3367" s="29" t="s">
        <v>1153</v>
      </c>
      <c r="CN3367" s="28" t="s">
        <v>194</v>
      </c>
    </row>
    <row r="3368" s="22" customFormat="true" ht="15" hidden="false" customHeight="true" outlineLevel="0" collapsed="false">
      <c r="A3368" s="31" t="s">
        <v>216</v>
      </c>
      <c r="B3368" s="32" t="n">
        <v>8.37254010231865</v>
      </c>
      <c r="C3368" s="33" t="n">
        <v>8.33742418827179</v>
      </c>
      <c r="D3368" s="34" t="n">
        <v>8.43731436484762</v>
      </c>
      <c r="E3368" s="35" t="n">
        <v>8.11076951297135</v>
      </c>
      <c r="F3368" s="35" t="n">
        <v>8.46985525320694</v>
      </c>
      <c r="G3368" s="35" t="n">
        <v>8.45778415024306</v>
      </c>
      <c r="H3368" s="35" t="n">
        <v>8.36042668807716</v>
      </c>
      <c r="I3368" s="35" t="n">
        <v>8.30267531045619</v>
      </c>
      <c r="J3368" s="34" t="n">
        <v>8.46608839504142</v>
      </c>
      <c r="K3368" s="33" t="n">
        <v>8.22151353857246</v>
      </c>
      <c r="L3368" s="33" t="n">
        <v>8.84267773832661</v>
      </c>
      <c r="M3368" s="35" t="n">
        <v>9.03914803008984</v>
      </c>
      <c r="N3368" s="36" t="n">
        <v>8.12029093768093</v>
      </c>
      <c r="O3368" s="35" t="n">
        <v>8.49569250290844</v>
      </c>
      <c r="P3368" s="34" t="n">
        <v>8.3302715153673</v>
      </c>
      <c r="Q3368" s="33" t="n">
        <v>7.72978795371739</v>
      </c>
      <c r="R3368" s="34" t="n">
        <v>8.53951073634436</v>
      </c>
      <c r="S3368" s="33" t="n">
        <v>8.34842895018202</v>
      </c>
      <c r="T3368" s="33" t="n">
        <v>8.3903264102179</v>
      </c>
      <c r="U3368" s="33" t="n">
        <v>8.65907190695947</v>
      </c>
      <c r="V3368" s="33" t="n">
        <v>7.5456604855769</v>
      </c>
      <c r="W3368" s="33" t="n">
        <v>7.56430631811595</v>
      </c>
      <c r="X3368" s="35" t="n">
        <v>7.15993639868001</v>
      </c>
      <c r="Y3368" s="35" t="n">
        <v>8.31363429783592</v>
      </c>
      <c r="Z3368" s="35" t="n">
        <v>7.42645449845827</v>
      </c>
      <c r="AA3368" s="34" t="n">
        <v>8.11810703664242</v>
      </c>
      <c r="AB3368" s="35" t="n">
        <v>8.09744975875627</v>
      </c>
      <c r="AC3368" s="35" t="n">
        <v>8.04437517986319</v>
      </c>
      <c r="AD3368" s="34" t="n">
        <v>8.52196992571517</v>
      </c>
      <c r="AE3368" s="33" t="n">
        <v>8.38861425825223</v>
      </c>
      <c r="AF3368" s="33" t="n">
        <v>8.52658809727141</v>
      </c>
      <c r="AG3368" s="33" t="n">
        <v>8.20375289235532</v>
      </c>
      <c r="AH3368" s="33" t="n">
        <v>8.55821052651651</v>
      </c>
      <c r="AI3368" s="33" t="n">
        <v>8.66538999696168</v>
      </c>
      <c r="AJ3368" s="33" t="n">
        <v>9.46385837371701</v>
      </c>
      <c r="AK3368" s="33" t="n">
        <v>8.29971802744329</v>
      </c>
      <c r="AL3368" s="33" t="n">
        <v>7.72978795371739</v>
      </c>
      <c r="AM3368" s="35" t="n">
        <v>8.8835562966091</v>
      </c>
      <c r="AN3368" s="35" t="n">
        <v>8.26685905850024</v>
      </c>
      <c r="AO3368" s="35" t="n">
        <v>8.59504703711055</v>
      </c>
      <c r="AP3368" s="35" t="n">
        <v>8.66821650005157</v>
      </c>
      <c r="AQ3368" s="35" t="n">
        <v>9.52191893974023</v>
      </c>
      <c r="AR3368" s="35" t="n">
        <v>7.99325603936747</v>
      </c>
      <c r="AS3368" s="35" t="n">
        <v>8.25159943909843</v>
      </c>
      <c r="AT3368" s="35" t="n">
        <v>8.33544039959044</v>
      </c>
      <c r="AU3368" s="35" t="n">
        <v>8.57946091671533</v>
      </c>
      <c r="AV3368" s="34" t="n">
        <v>7.80212803498777</v>
      </c>
      <c r="AW3368" s="35" t="n">
        <v>8.31854185854582</v>
      </c>
      <c r="AX3368" s="35" t="n">
        <v>8.43781280083322</v>
      </c>
      <c r="AY3368" s="34" t="n">
        <v>8.18649011063667</v>
      </c>
      <c r="AZ3368" s="33" t="n">
        <v>8.45016935010153</v>
      </c>
      <c r="BA3368" s="33" t="n">
        <v>8.46100391094745</v>
      </c>
      <c r="BB3368" s="35" t="n">
        <v>8.47211916642319</v>
      </c>
      <c r="BC3368" s="35" t="n">
        <v>8.19545410850815</v>
      </c>
      <c r="BD3368" s="33" t="n">
        <v>7.55457318220223</v>
      </c>
      <c r="BE3368" s="35" t="n">
        <v>5.05766102218369</v>
      </c>
      <c r="BF3368" s="35" t="n">
        <v>7.81115955842201</v>
      </c>
      <c r="BG3368" s="34" t="n">
        <v>8.52588751400932</v>
      </c>
      <c r="BH3368" s="35" t="n">
        <v>8.498423933223</v>
      </c>
      <c r="BI3368" s="34" t="n">
        <v>8.2390490132086</v>
      </c>
      <c r="BJ3368" s="33" t="n">
        <v>8.57055485142428</v>
      </c>
      <c r="BK3368" s="33" t="n">
        <v>7.588754245125</v>
      </c>
      <c r="BL3368" s="33" t="n">
        <v>8.08771850189906</v>
      </c>
      <c r="BM3368" s="33" t="n">
        <v>8.10182362920513</v>
      </c>
      <c r="BN3368" s="33" t="n">
        <v>7.51528676497865</v>
      </c>
      <c r="BO3368" s="34" t="n">
        <v>8.75011898261823</v>
      </c>
      <c r="BP3368" s="35" t="n">
        <v>8.20446937159442</v>
      </c>
      <c r="BQ3368" s="34" t="n">
        <v>8.41783202945501</v>
      </c>
      <c r="BR3368" s="33" t="n">
        <v>8.57923201730665</v>
      </c>
      <c r="BS3368" s="33" t="n">
        <v>7.88470172564247</v>
      </c>
      <c r="BT3368" s="33" t="n">
        <v>8.37499490627039</v>
      </c>
      <c r="BU3368" s="33" t="n">
        <v>7.8092541071863</v>
      </c>
      <c r="BV3368" s="33" t="n">
        <v>8.51509825141823</v>
      </c>
      <c r="BW3368" s="34" t="n">
        <v>8.1853859240975</v>
      </c>
      <c r="BX3368" s="35" t="n">
        <v>8.56830908429205</v>
      </c>
      <c r="BY3368" s="33" t="n">
        <v>7.86669795903605</v>
      </c>
      <c r="BZ3368" s="35" t="n">
        <v>6.92829712073515</v>
      </c>
      <c r="CA3368" s="34" t="n">
        <v>5.48175303745218</v>
      </c>
      <c r="CB3368" s="35" t="n">
        <v>6.62302329675259</v>
      </c>
      <c r="CC3368" s="35" t="n">
        <v>7.16220737563729</v>
      </c>
      <c r="CD3368" s="33" t="n">
        <v>7.81247489315418</v>
      </c>
      <c r="CE3368" s="35" t="n">
        <v>8.13219359263393</v>
      </c>
      <c r="CF3368" s="33" t="n">
        <v>8.56830908429205</v>
      </c>
      <c r="CG3368" s="35" t="n">
        <v>5.48175303745218</v>
      </c>
      <c r="CH3368" s="35" t="n">
        <v>7.5412144655343</v>
      </c>
      <c r="CI3368" s="35" t="n">
        <v>7.74056565431829</v>
      </c>
      <c r="CJ3368" s="35" t="n">
        <v>6.10256563093893</v>
      </c>
      <c r="CK3368" s="35" t="n">
        <v>7.94117543175576</v>
      </c>
      <c r="CL3368" s="35" t="n">
        <v>7.90211328315245</v>
      </c>
      <c r="CM3368" s="35" t="n">
        <v>6.2317524156821</v>
      </c>
      <c r="CN3368" s="34"/>
    </row>
    <row r="3369" s="35" customFormat="true" ht="15" hidden="false" customHeight="true" outlineLevel="0" collapsed="false">
      <c r="A3369" s="31" t="s">
        <v>217</v>
      </c>
      <c r="B3369" s="32" t="n">
        <v>1.62294377160555</v>
      </c>
      <c r="C3369" s="33" t="n">
        <v>1.6168259661303</v>
      </c>
      <c r="D3369" s="34" t="n">
        <v>1.63247704720114</v>
      </c>
      <c r="E3369" s="35" t="n">
        <v>1.7072110525974</v>
      </c>
      <c r="F3369" s="35" t="n">
        <v>1.54109405415349</v>
      </c>
      <c r="G3369" s="35" t="n">
        <v>1.62072769569591</v>
      </c>
      <c r="H3369" s="35" t="n">
        <v>1.60319166881452</v>
      </c>
      <c r="I3369" s="35" t="n">
        <v>1.75735882936931</v>
      </c>
      <c r="J3369" s="34" t="n">
        <v>1.53321640842595</v>
      </c>
      <c r="K3369" s="33" t="n">
        <v>1.66585246131544</v>
      </c>
      <c r="L3369" s="33" t="n">
        <v>1.33230359152077</v>
      </c>
      <c r="M3369" s="35" t="n">
        <v>1.31785909105753</v>
      </c>
      <c r="N3369" s="36" t="n">
        <v>1.09110103002254</v>
      </c>
      <c r="O3369" s="35" t="n">
        <v>1.50146235716954</v>
      </c>
      <c r="P3369" s="34" t="n">
        <v>1.77627357202502</v>
      </c>
      <c r="Q3369" s="33" t="n">
        <v>1.94665360189659</v>
      </c>
      <c r="R3369" s="34" t="n">
        <v>1.48293771143165</v>
      </c>
      <c r="S3369" s="33" t="n">
        <v>1.68257935798383</v>
      </c>
      <c r="T3369" s="33" t="n">
        <v>1.23911242311863</v>
      </c>
      <c r="U3369" s="33" t="n">
        <v>1.17296640023436</v>
      </c>
      <c r="V3369" s="33" t="n">
        <v>1.34150409454151</v>
      </c>
      <c r="W3369" s="33" t="n">
        <v>2.48841058628617</v>
      </c>
      <c r="X3369" s="35" t="n">
        <v>2.16441184349769</v>
      </c>
      <c r="Y3369" s="35" t="n">
        <v>1.10561874925539</v>
      </c>
      <c r="Z3369" s="35" t="n">
        <v>2.17500817420095</v>
      </c>
      <c r="AA3369" s="34" t="n">
        <v>1.34576110916387</v>
      </c>
      <c r="AB3369" s="35" t="n">
        <v>1.44516732603611</v>
      </c>
      <c r="AC3369" s="35" t="n">
        <v>1.51048992706153</v>
      </c>
      <c r="AD3369" s="34" t="n">
        <v>1.56546751707622</v>
      </c>
      <c r="AE3369" s="33" t="n">
        <v>1.56243385492588</v>
      </c>
      <c r="AF3369" s="33" t="n">
        <v>1.37300809927834</v>
      </c>
      <c r="AG3369" s="33" t="n">
        <v>1.59788639605813</v>
      </c>
      <c r="AH3369" s="33" t="n">
        <v>1.81764839694653</v>
      </c>
      <c r="AI3369" s="33" t="n">
        <v>1.17647264402075</v>
      </c>
      <c r="AJ3369" s="33" t="n">
        <v>0.918248944459398</v>
      </c>
      <c r="AK3369" s="33" t="n">
        <v>1.5697831213961</v>
      </c>
      <c r="AL3369" s="33" t="n">
        <v>1.94665360189659</v>
      </c>
      <c r="AM3369" s="35" t="n">
        <v>1.36361785906276</v>
      </c>
      <c r="AN3369" s="35" t="n">
        <v>1.52478213627049</v>
      </c>
      <c r="AO3369" s="35" t="n">
        <v>1.43217252616085</v>
      </c>
      <c r="AP3369" s="35" t="n">
        <v>1.30408391204354</v>
      </c>
      <c r="AQ3369" s="35" t="n">
        <v>0.780679359104383</v>
      </c>
      <c r="AR3369" s="35" t="n">
        <v>1.36892543532174</v>
      </c>
      <c r="AS3369" s="35" t="n">
        <v>1.98118583044873</v>
      </c>
      <c r="AT3369" s="35" t="n">
        <v>1.60969264188287</v>
      </c>
      <c r="AU3369" s="35" t="n">
        <v>1.48300569469192</v>
      </c>
      <c r="AV3369" s="34" t="n">
        <v>1.6279271018428</v>
      </c>
      <c r="AW3369" s="35" t="n">
        <v>1.53403383841261</v>
      </c>
      <c r="AX3369" s="35" t="n">
        <v>1.63383109228307</v>
      </c>
      <c r="AY3369" s="34" t="n">
        <v>1.67087408392058</v>
      </c>
      <c r="AZ3369" s="33" t="n">
        <v>1.56594636420148</v>
      </c>
      <c r="BA3369" s="33" t="n">
        <v>1.51534587547442</v>
      </c>
      <c r="BB3369" s="35" t="n">
        <v>1.44500618274551</v>
      </c>
      <c r="BC3369" s="35" t="n">
        <v>1.74547867589355</v>
      </c>
      <c r="BD3369" s="33" t="n">
        <v>2.01592462688899</v>
      </c>
      <c r="BE3369" s="35" t="n">
        <v>3.33045435717694</v>
      </c>
      <c r="BF3369" s="35" t="n">
        <v>1.77302147502591</v>
      </c>
      <c r="BG3369" s="34" t="n">
        <v>1.76045557185061</v>
      </c>
      <c r="BH3369" s="35" t="n">
        <v>1.63052098319682</v>
      </c>
      <c r="BI3369" s="34" t="n">
        <v>1.60432312707289</v>
      </c>
      <c r="BJ3369" s="33" t="n">
        <v>1.46371922034036</v>
      </c>
      <c r="BK3369" s="33" t="n">
        <v>2.31548595407465</v>
      </c>
      <c r="BL3369" s="33" t="n">
        <v>1.72773385344076</v>
      </c>
      <c r="BM3369" s="33" t="n">
        <v>1.49695007854934</v>
      </c>
      <c r="BN3369" s="33" t="n">
        <v>1.91917559716739</v>
      </c>
      <c r="BO3369" s="34" t="n">
        <v>1.33542218390274</v>
      </c>
      <c r="BP3369" s="35" t="n">
        <v>1.80127532078511</v>
      </c>
      <c r="BQ3369" s="34" t="n">
        <v>1.56850714936985</v>
      </c>
      <c r="BR3369" s="33" t="n">
        <v>1.42018769724639</v>
      </c>
      <c r="BS3369" s="33" t="n">
        <v>1.93719862729532</v>
      </c>
      <c r="BT3369" s="33" t="n">
        <v>1.56978506390544</v>
      </c>
      <c r="BU3369" s="33" t="n">
        <v>1.97727360118906</v>
      </c>
      <c r="BV3369" s="33" t="n">
        <v>1.49111619041873</v>
      </c>
      <c r="BW3369" s="34" t="n">
        <v>1.7770408576454</v>
      </c>
      <c r="BX3369" s="35" t="n">
        <v>1.42917943831631</v>
      </c>
      <c r="BY3369" s="33" t="n">
        <v>1.90622397932494</v>
      </c>
      <c r="BZ3369" s="35" t="n">
        <v>2.83576233806073</v>
      </c>
      <c r="CA3369" s="34" t="n">
        <v>2.97376624179931</v>
      </c>
      <c r="CB3369" s="35" t="n">
        <v>2.4566917175925</v>
      </c>
      <c r="CC3369" s="35" t="n">
        <v>2.76975316499098</v>
      </c>
      <c r="CD3369" s="33" t="n">
        <v>2.72119695172341</v>
      </c>
      <c r="CE3369" s="35" t="n">
        <v>1.82592486123996</v>
      </c>
      <c r="CF3369" s="33" t="n">
        <v>1.42917943831631</v>
      </c>
      <c r="CG3369" s="35" t="n">
        <v>2.97376624179931</v>
      </c>
      <c r="CH3369" s="35" t="n">
        <v>1.96796131163067</v>
      </c>
      <c r="CI3369" s="35" t="n">
        <v>1.85489515968109</v>
      </c>
      <c r="CJ3369" s="35" t="n">
        <v>2.78285595470785</v>
      </c>
      <c r="CK3369" s="35" t="n">
        <v>2.02375718131091</v>
      </c>
      <c r="CL3369" s="35" t="n">
        <v>2.06247626191326</v>
      </c>
      <c r="CM3369" s="35" t="n">
        <v>3.38196922936028</v>
      </c>
      <c r="CN3369" s="34"/>
    </row>
    <row r="3370" s="35" customFormat="true" ht="15" hidden="false" customHeight="false" outlineLevel="0" collapsed="false">
      <c r="A3370" s="31"/>
      <c r="B3370" s="20"/>
      <c r="C3370" s="33"/>
      <c r="D3370" s="34"/>
      <c r="J3370" s="34"/>
      <c r="K3370" s="33"/>
      <c r="L3370" s="33"/>
      <c r="N3370" s="36"/>
      <c r="P3370" s="34"/>
      <c r="Q3370" s="33"/>
      <c r="R3370" s="34"/>
      <c r="S3370" s="33"/>
      <c r="T3370" s="33"/>
      <c r="U3370" s="33"/>
      <c r="V3370" s="33"/>
      <c r="W3370" s="33"/>
      <c r="AA3370" s="34"/>
      <c r="AD3370" s="34"/>
      <c r="AE3370" s="33"/>
      <c r="AF3370" s="33"/>
      <c r="AG3370" s="33"/>
      <c r="AH3370" s="33"/>
      <c r="AI3370" s="33"/>
      <c r="AJ3370" s="33"/>
      <c r="AK3370" s="33"/>
      <c r="AL3370" s="33"/>
      <c r="AV3370" s="34"/>
      <c r="AY3370" s="34"/>
      <c r="AZ3370" s="33"/>
      <c r="BA3370" s="33"/>
      <c r="BD3370" s="33"/>
      <c r="BG3370" s="34"/>
      <c r="BI3370" s="34"/>
      <c r="BJ3370" s="33"/>
      <c r="BK3370" s="33"/>
      <c r="BL3370" s="33"/>
      <c r="BM3370" s="33"/>
      <c r="BN3370" s="33"/>
      <c r="BO3370" s="34"/>
      <c r="BQ3370" s="34"/>
      <c r="BR3370" s="33"/>
      <c r="BS3370" s="33"/>
      <c r="BT3370" s="33"/>
      <c r="BU3370" s="33"/>
      <c r="BV3370" s="33"/>
      <c r="BW3370" s="34"/>
      <c r="BY3370" s="33"/>
      <c r="CA3370" s="34"/>
      <c r="CD3370" s="33"/>
      <c r="CF3370" s="33"/>
      <c r="CN3370" s="34"/>
    </row>
    <row r="3371" s="35" customFormat="true" ht="15" hidden="false" customHeight="false" outlineLevel="0" collapsed="false">
      <c r="A3371" s="25" t="s">
        <v>3420</v>
      </c>
      <c r="B3371" s="59" t="s">
        <v>3421</v>
      </c>
      <c r="C3371" s="27" t="s">
        <v>3422</v>
      </c>
      <c r="D3371" s="28" t="s">
        <v>1847</v>
      </c>
      <c r="E3371" s="29" t="s">
        <v>3423</v>
      </c>
      <c r="F3371" s="29" t="s">
        <v>1569</v>
      </c>
      <c r="G3371" s="29" t="s">
        <v>3424</v>
      </c>
      <c r="H3371" s="29" t="s">
        <v>3425</v>
      </c>
      <c r="I3371" s="29" t="s">
        <v>3426</v>
      </c>
      <c r="J3371" s="28" t="s">
        <v>989</v>
      </c>
      <c r="K3371" s="29" t="s">
        <v>3427</v>
      </c>
      <c r="L3371" s="27" t="s">
        <v>990</v>
      </c>
      <c r="M3371" s="29" t="s">
        <v>759</v>
      </c>
      <c r="N3371" s="30" t="s">
        <v>872</v>
      </c>
      <c r="O3371" s="29" t="s">
        <v>1891</v>
      </c>
      <c r="P3371" s="28" t="s">
        <v>947</v>
      </c>
      <c r="Q3371" s="27" t="s">
        <v>3428</v>
      </c>
      <c r="R3371" s="28" t="s">
        <v>3429</v>
      </c>
      <c r="S3371" s="29" t="s">
        <v>591</v>
      </c>
      <c r="T3371" s="27" t="s">
        <v>1286</v>
      </c>
      <c r="U3371" s="27" t="s">
        <v>766</v>
      </c>
      <c r="V3371" s="27" t="s">
        <v>608</v>
      </c>
      <c r="W3371" s="27" t="s">
        <v>763</v>
      </c>
      <c r="X3371" s="29" t="s">
        <v>3189</v>
      </c>
      <c r="Y3371" s="29" t="s">
        <v>609</v>
      </c>
      <c r="Z3371" s="29" t="s">
        <v>2484</v>
      </c>
      <c r="AA3371" s="28" t="s">
        <v>1227</v>
      </c>
      <c r="AB3371" s="29" t="s">
        <v>2767</v>
      </c>
      <c r="AC3371" s="29" t="s">
        <v>1312</v>
      </c>
      <c r="AD3371" s="28" t="s">
        <v>1380</v>
      </c>
      <c r="AE3371" s="29" t="s">
        <v>2095</v>
      </c>
      <c r="AF3371" s="29" t="s">
        <v>486</v>
      </c>
      <c r="AG3371" s="27" t="s">
        <v>424</v>
      </c>
      <c r="AH3371" s="27" t="s">
        <v>766</v>
      </c>
      <c r="AI3371" s="27" t="s">
        <v>758</v>
      </c>
      <c r="AJ3371" s="27" t="s">
        <v>481</v>
      </c>
      <c r="AK3371" s="27" t="s">
        <v>1221</v>
      </c>
      <c r="AL3371" s="27" t="s">
        <v>3428</v>
      </c>
      <c r="AM3371" s="29" t="s">
        <v>427</v>
      </c>
      <c r="AN3371" s="29" t="s">
        <v>612</v>
      </c>
      <c r="AO3371" s="29" t="s">
        <v>586</v>
      </c>
      <c r="AP3371" s="29" t="s">
        <v>1781</v>
      </c>
      <c r="AQ3371" s="29" t="s">
        <v>949</v>
      </c>
      <c r="AR3371" s="29" t="s">
        <v>142</v>
      </c>
      <c r="AS3371" s="29" t="s">
        <v>982</v>
      </c>
      <c r="AT3371" s="29" t="s">
        <v>1377</v>
      </c>
      <c r="AU3371" s="29" t="s">
        <v>1552</v>
      </c>
      <c r="AV3371" s="28" t="s">
        <v>758</v>
      </c>
      <c r="AW3371" s="29" t="s">
        <v>3430</v>
      </c>
      <c r="AX3371" s="29" t="s">
        <v>3431</v>
      </c>
      <c r="AY3371" s="28" t="s">
        <v>2212</v>
      </c>
      <c r="AZ3371" s="29" t="s">
        <v>3432</v>
      </c>
      <c r="BA3371" s="27" t="s">
        <v>3206</v>
      </c>
      <c r="BB3371" s="29" t="s">
        <v>1976</v>
      </c>
      <c r="BC3371" s="29" t="s">
        <v>1601</v>
      </c>
      <c r="BD3371" s="27" t="s">
        <v>2238</v>
      </c>
      <c r="BE3371" s="29" t="s">
        <v>3206</v>
      </c>
      <c r="BF3371" s="29" t="s">
        <v>1776</v>
      </c>
      <c r="BG3371" s="28" t="s">
        <v>918</v>
      </c>
      <c r="BH3371" s="29" t="s">
        <v>493</v>
      </c>
      <c r="BI3371" s="28" t="s">
        <v>3433</v>
      </c>
      <c r="BJ3371" s="27" t="s">
        <v>3434</v>
      </c>
      <c r="BK3371" s="27" t="s">
        <v>396</v>
      </c>
      <c r="BL3371" s="27" t="s">
        <v>1498</v>
      </c>
      <c r="BM3371" s="27" t="s">
        <v>1928</v>
      </c>
      <c r="BN3371" s="27" t="s">
        <v>2098</v>
      </c>
      <c r="BO3371" s="28" t="s">
        <v>430</v>
      </c>
      <c r="BP3371" s="29" t="s">
        <v>1946</v>
      </c>
      <c r="BQ3371" s="28" t="s">
        <v>3435</v>
      </c>
      <c r="BR3371" s="29" t="s">
        <v>181</v>
      </c>
      <c r="BS3371" s="29" t="s">
        <v>3436</v>
      </c>
      <c r="BT3371" s="29" t="s">
        <v>3012</v>
      </c>
      <c r="BU3371" s="29" t="s">
        <v>3437</v>
      </c>
      <c r="BV3371" s="27" t="s">
        <v>3438</v>
      </c>
      <c r="BW3371" s="28" t="s">
        <v>1960</v>
      </c>
      <c r="BX3371" s="29" t="s">
        <v>3439</v>
      </c>
      <c r="BY3371" s="27" t="s">
        <v>3440</v>
      </c>
      <c r="BZ3371" s="29" t="s">
        <v>2262</v>
      </c>
      <c r="CA3371" s="28" t="s">
        <v>1834</v>
      </c>
      <c r="CB3371" s="29" t="s">
        <v>1764</v>
      </c>
      <c r="CC3371" s="29" t="s">
        <v>186</v>
      </c>
      <c r="CD3371" s="27" t="s">
        <v>1386</v>
      </c>
      <c r="CE3371" s="29" t="s">
        <v>606</v>
      </c>
      <c r="CF3371" s="27" t="s">
        <v>3439</v>
      </c>
      <c r="CG3371" s="29" t="s">
        <v>1834</v>
      </c>
      <c r="CH3371" s="29" t="s">
        <v>3441</v>
      </c>
      <c r="CI3371" s="29" t="s">
        <v>2350</v>
      </c>
      <c r="CJ3371" s="29" t="s">
        <v>910</v>
      </c>
      <c r="CK3371" s="29" t="s">
        <v>2129</v>
      </c>
      <c r="CL3371" s="29" t="s">
        <v>991</v>
      </c>
      <c r="CM3371" s="29" t="s">
        <v>591</v>
      </c>
      <c r="CN3371" s="28" t="s">
        <v>194</v>
      </c>
    </row>
    <row r="3372" s="22" customFormat="true" ht="15" hidden="false" customHeight="true" outlineLevel="0" collapsed="false">
      <c r="A3372" s="31" t="s">
        <v>216</v>
      </c>
      <c r="B3372" s="32" t="n">
        <v>8.15996632535668</v>
      </c>
      <c r="C3372" s="33" t="n">
        <v>8.20609880384927</v>
      </c>
      <c r="D3372" s="34" t="n">
        <v>8.07208167998515</v>
      </c>
      <c r="E3372" s="35" t="n">
        <v>7.77159526103534</v>
      </c>
      <c r="F3372" s="35" t="n">
        <v>8.03988797018084</v>
      </c>
      <c r="G3372" s="35" t="n">
        <v>8.35661257598092</v>
      </c>
      <c r="H3372" s="35" t="n">
        <v>8.23742348080149</v>
      </c>
      <c r="I3372" s="35" t="n">
        <v>8.23747195060289</v>
      </c>
      <c r="J3372" s="34" t="n">
        <v>8.5956770786034</v>
      </c>
      <c r="K3372" s="33" t="n">
        <v>8.09092780427501</v>
      </c>
      <c r="L3372" s="33" t="n">
        <v>8.32913083914558</v>
      </c>
      <c r="M3372" s="35" t="n">
        <v>8.73281019225137</v>
      </c>
      <c r="N3372" s="36" t="n">
        <v>8.29558013823202</v>
      </c>
      <c r="O3372" s="35" t="n">
        <v>7.83282864386618</v>
      </c>
      <c r="P3372" s="34" t="n">
        <v>7.27055462341464</v>
      </c>
      <c r="Q3372" s="33" t="n">
        <v>8.10029505578166</v>
      </c>
      <c r="R3372" s="34" t="n">
        <v>8.18141172021499</v>
      </c>
      <c r="S3372" s="33" t="n">
        <v>7.4836866669526</v>
      </c>
      <c r="T3372" s="33" t="n">
        <v>7.76218568264148</v>
      </c>
      <c r="U3372" s="33" t="n">
        <v>8.31602321651772</v>
      </c>
      <c r="V3372" s="33" t="n">
        <v>7.7021619189528</v>
      </c>
      <c r="W3372" s="33" t="n">
        <v>8.22251738802485</v>
      </c>
      <c r="X3372" s="35" t="n">
        <v>8.50176401480179</v>
      </c>
      <c r="Y3372" s="35" t="n">
        <v>7.9248723413686</v>
      </c>
      <c r="Z3372" s="35" t="n">
        <v>7.85853552992312</v>
      </c>
      <c r="AA3372" s="34" t="n">
        <v>8.07521457702674</v>
      </c>
      <c r="AB3372" s="35" t="n">
        <v>8.02441496369765</v>
      </c>
      <c r="AC3372" s="35" t="n">
        <v>7.97504740070272</v>
      </c>
      <c r="AD3372" s="34" t="n">
        <v>7.92826526558767</v>
      </c>
      <c r="AE3372" s="33" t="n">
        <v>8.08032149623508</v>
      </c>
      <c r="AF3372" s="33" t="n">
        <v>8.74458436533016</v>
      </c>
      <c r="AG3372" s="33" t="n">
        <v>8.20820016566159</v>
      </c>
      <c r="AH3372" s="33" t="n">
        <v>8.71132775952271</v>
      </c>
      <c r="AI3372" s="33" t="n">
        <v>7.87725321653543</v>
      </c>
      <c r="AJ3372" s="33" t="n">
        <v>8.36226884505434</v>
      </c>
      <c r="AK3372" s="33" t="n">
        <v>8.20245609635252</v>
      </c>
      <c r="AL3372" s="33" t="n">
        <v>8.10029505578166</v>
      </c>
      <c r="AM3372" s="35" t="n">
        <v>8.44407652292474</v>
      </c>
      <c r="AN3372" s="35" t="n">
        <v>8.17213168194525</v>
      </c>
      <c r="AO3372" s="35" t="n">
        <v>8.02601701566253</v>
      </c>
      <c r="AP3372" s="35" t="n">
        <v>8.00799139311514</v>
      </c>
      <c r="AQ3372" s="35" t="n">
        <v>8.91855184088574</v>
      </c>
      <c r="AR3372" s="35" t="n">
        <v>7.96384901124033</v>
      </c>
      <c r="AS3372" s="35" t="n">
        <v>8.12242005875079</v>
      </c>
      <c r="AT3372" s="35" t="n">
        <v>8.17158970960568</v>
      </c>
      <c r="AU3372" s="35" t="n">
        <v>7.9815761603877</v>
      </c>
      <c r="AV3372" s="34" t="n">
        <v>8.05496901609853</v>
      </c>
      <c r="AW3372" s="35" t="n">
        <v>8.07619837988287</v>
      </c>
      <c r="AX3372" s="35" t="n">
        <v>8.21682724882254</v>
      </c>
      <c r="AY3372" s="34" t="n">
        <v>8.03664207081321</v>
      </c>
      <c r="AZ3372" s="33" t="n">
        <v>8.20859713091777</v>
      </c>
      <c r="BA3372" s="33" t="n">
        <v>7.9948003008512</v>
      </c>
      <c r="BB3372" s="35" t="n">
        <v>7.98293543451943</v>
      </c>
      <c r="BC3372" s="35" t="n">
        <v>7.84552980597669</v>
      </c>
      <c r="BD3372" s="33" t="n">
        <v>8.68930694748555</v>
      </c>
      <c r="BE3372" s="35" t="n">
        <v>9.11891768455308</v>
      </c>
      <c r="BF3372" s="35" t="n">
        <v>8.75304017941216</v>
      </c>
      <c r="BG3372" s="34" t="n">
        <v>8.1420783446761</v>
      </c>
      <c r="BH3372" s="35" t="n">
        <v>8.33376458468501</v>
      </c>
      <c r="BI3372" s="34" t="n">
        <v>7.98180680432712</v>
      </c>
      <c r="BJ3372" s="33" t="n">
        <v>8.11346404764946</v>
      </c>
      <c r="BK3372" s="33" t="n">
        <v>7.95946403774994</v>
      </c>
      <c r="BL3372" s="33" t="n">
        <v>7.94059231557906</v>
      </c>
      <c r="BM3372" s="33" t="n">
        <v>8.58578723161551</v>
      </c>
      <c r="BN3372" s="33" t="n">
        <v>8.41383076283943</v>
      </c>
      <c r="BO3372" s="34" t="n">
        <v>8.34337221070212</v>
      </c>
      <c r="BP3372" s="35" t="n">
        <v>8.38343023935811</v>
      </c>
      <c r="BQ3372" s="34" t="n">
        <v>8.10428041919922</v>
      </c>
      <c r="BR3372" s="33" t="n">
        <v>7.87130801687764</v>
      </c>
      <c r="BS3372" s="33" t="n">
        <v>8.59400653034848</v>
      </c>
      <c r="BT3372" s="33" t="n">
        <v>8.26797615138523</v>
      </c>
      <c r="BU3372" s="33" t="n">
        <v>8.62593062585841</v>
      </c>
      <c r="BV3372" s="33" t="n">
        <v>7.98471853337316</v>
      </c>
      <c r="BW3372" s="34" t="n">
        <v>8.47381879135968</v>
      </c>
      <c r="BX3372" s="35" t="n">
        <v>7.89351799849373</v>
      </c>
      <c r="BY3372" s="33" t="n">
        <v>8.57734659634272</v>
      </c>
      <c r="BZ3372" s="35" t="n">
        <v>8.83606222004954</v>
      </c>
      <c r="CA3372" s="34" t="n">
        <v>9.03152609386586</v>
      </c>
      <c r="CB3372" s="35" t="n">
        <v>8.53795557844147</v>
      </c>
      <c r="CC3372" s="35" t="n">
        <v>8.84420675542123</v>
      </c>
      <c r="CD3372" s="33" t="n">
        <v>8.87422456184248</v>
      </c>
      <c r="CE3372" s="35" t="n">
        <v>8.53235055957847</v>
      </c>
      <c r="CF3372" s="33" t="n">
        <v>7.89351799849373</v>
      </c>
      <c r="CG3372" s="35" t="n">
        <v>9.03152609386586</v>
      </c>
      <c r="CH3372" s="35" t="n">
        <v>8.70877807883226</v>
      </c>
      <c r="CI3372" s="35" t="n">
        <v>8.52694401345574</v>
      </c>
      <c r="CJ3372" s="35" t="n">
        <v>8.86576746363175</v>
      </c>
      <c r="CK3372" s="35" t="n">
        <v>8.65671780709639</v>
      </c>
      <c r="CL3372" s="35" t="n">
        <v>8.64272593425371</v>
      </c>
      <c r="CM3372" s="35" t="n">
        <v>8.41704730997556</v>
      </c>
      <c r="CN3372" s="34"/>
    </row>
    <row r="3373" s="35" customFormat="true" ht="15" hidden="false" customHeight="true" outlineLevel="0" collapsed="false">
      <c r="A3373" s="31" t="s">
        <v>217</v>
      </c>
      <c r="B3373" s="32" t="n">
        <v>1.72643086067217</v>
      </c>
      <c r="C3373" s="33" t="n">
        <v>1.67208805196683</v>
      </c>
      <c r="D3373" s="34" t="n">
        <v>1.82250512869231</v>
      </c>
      <c r="E3373" s="35" t="n">
        <v>1.7239650197207</v>
      </c>
      <c r="F3373" s="35" t="n">
        <v>1.838996828067</v>
      </c>
      <c r="G3373" s="35" t="n">
        <v>1.57579520938099</v>
      </c>
      <c r="H3373" s="35" t="n">
        <v>1.71688318252851</v>
      </c>
      <c r="I3373" s="35" t="n">
        <v>1.6963898932649</v>
      </c>
      <c r="J3373" s="34" t="n">
        <v>1.52218935476172</v>
      </c>
      <c r="K3373" s="33" t="n">
        <v>1.72402667936321</v>
      </c>
      <c r="L3373" s="33" t="n">
        <v>1.64271093668097</v>
      </c>
      <c r="M3373" s="35" t="n">
        <v>1.58048750664012</v>
      </c>
      <c r="N3373" s="36" t="n">
        <v>1.55823043966675</v>
      </c>
      <c r="O3373" s="35" t="n">
        <v>1.99144736126663</v>
      </c>
      <c r="P3373" s="34" t="n">
        <v>1.52870138895029</v>
      </c>
      <c r="Q3373" s="33" t="n">
        <v>1.81646615913243</v>
      </c>
      <c r="R3373" s="34" t="n">
        <v>1.69251672225448</v>
      </c>
      <c r="S3373" s="33" t="n">
        <v>2.12946254518083</v>
      </c>
      <c r="T3373" s="33" t="n">
        <v>2.15502753159489</v>
      </c>
      <c r="U3373" s="33" t="n">
        <v>1.7863442813978</v>
      </c>
      <c r="V3373" s="33" t="n">
        <v>2.21602445833556</v>
      </c>
      <c r="W3373" s="33" t="n">
        <v>1.52006597343641</v>
      </c>
      <c r="X3373" s="35" t="n">
        <v>1.50611623180752</v>
      </c>
      <c r="Y3373" s="35" t="n">
        <v>1.64682246355477</v>
      </c>
      <c r="Z3373" s="35" t="n">
        <v>1.95721794679074</v>
      </c>
      <c r="AA3373" s="34" t="n">
        <v>1.72027221046243</v>
      </c>
      <c r="AB3373" s="35" t="n">
        <v>1.46923851766102</v>
      </c>
      <c r="AC3373" s="35" t="n">
        <v>1.93160269262911</v>
      </c>
      <c r="AD3373" s="34" t="n">
        <v>2.0698440684527</v>
      </c>
      <c r="AE3373" s="33" t="n">
        <v>1.86372993949004</v>
      </c>
      <c r="AF3373" s="33" t="n">
        <v>1.40351028583861</v>
      </c>
      <c r="AG3373" s="33" t="n">
        <v>1.26418680109175</v>
      </c>
      <c r="AH3373" s="33" t="n">
        <v>1.86196947420187</v>
      </c>
      <c r="AI3373" s="33" t="n">
        <v>1.48188102984449</v>
      </c>
      <c r="AJ3373" s="33" t="n">
        <v>1.82895158606893</v>
      </c>
      <c r="AK3373" s="33" t="n">
        <v>1.89255290426246</v>
      </c>
      <c r="AL3373" s="33" t="n">
        <v>1.81646615913243</v>
      </c>
      <c r="AM3373" s="35" t="n">
        <v>1.66287516102468</v>
      </c>
      <c r="AN3373" s="35" t="n">
        <v>1.64545533645338</v>
      </c>
      <c r="AO3373" s="35" t="n">
        <v>1.62682659028348</v>
      </c>
      <c r="AP3373" s="35" t="n">
        <v>1.49027960323049</v>
      </c>
      <c r="AQ3373" s="35" t="n">
        <v>1.4513406287004</v>
      </c>
      <c r="AR3373" s="35" t="n">
        <v>1.53301286439719</v>
      </c>
      <c r="AS3373" s="35" t="n">
        <v>1.55487127091657</v>
      </c>
      <c r="AT3373" s="35" t="n">
        <v>1.68600847586091</v>
      </c>
      <c r="AU3373" s="35" t="n">
        <v>1.66033378699914</v>
      </c>
      <c r="AV3373" s="34" t="n">
        <v>1.69933776439357</v>
      </c>
      <c r="AW3373" s="35" t="n">
        <v>1.68399774384755</v>
      </c>
      <c r="AX3373" s="35" t="n">
        <v>1.72950507062366</v>
      </c>
      <c r="AY3373" s="34" t="n">
        <v>1.75641381418493</v>
      </c>
      <c r="AZ3373" s="33" t="n">
        <v>1.67151691840298</v>
      </c>
      <c r="BA3373" s="33" t="n">
        <v>1.77388836602462</v>
      </c>
      <c r="BB3373" s="35" t="n">
        <v>1.76146696739007</v>
      </c>
      <c r="BC3373" s="35" t="n">
        <v>2.00808968393997</v>
      </c>
      <c r="BD3373" s="33" t="n">
        <v>1.29070627335939</v>
      </c>
      <c r="BE3373" s="35" t="n">
        <v>1.10728606102829</v>
      </c>
      <c r="BF3373" s="35" t="n">
        <v>1.17470410747348</v>
      </c>
      <c r="BG3373" s="34" t="n">
        <v>1.70408665775946</v>
      </c>
      <c r="BH3373" s="35" t="n">
        <v>1.66684037843986</v>
      </c>
      <c r="BI3373" s="34" t="n">
        <v>1.76797281496317</v>
      </c>
      <c r="BJ3373" s="33" t="n">
        <v>1.71170204643896</v>
      </c>
      <c r="BK3373" s="33" t="n">
        <v>2.02687817434411</v>
      </c>
      <c r="BL3373" s="33" t="n">
        <v>1.91377470605958</v>
      </c>
      <c r="BM3373" s="33" t="n">
        <v>1.33005827921237</v>
      </c>
      <c r="BN3373" s="33" t="n">
        <v>1.63712932296297</v>
      </c>
      <c r="BO3373" s="34" t="n">
        <v>1.68056477530695</v>
      </c>
      <c r="BP3373" s="35" t="n">
        <v>1.57638095055435</v>
      </c>
      <c r="BQ3373" s="34" t="n">
        <v>1.75750901570614</v>
      </c>
      <c r="BR3373" s="33" t="n">
        <v>1.82511254587383</v>
      </c>
      <c r="BS3373" s="33" t="n">
        <v>1.46305033537069</v>
      </c>
      <c r="BT3373" s="33" t="n">
        <v>1.77689014985888</v>
      </c>
      <c r="BU3373" s="33" t="n">
        <v>1.42490571934054</v>
      </c>
      <c r="BV3373" s="33" t="n">
        <v>1.79795421596416</v>
      </c>
      <c r="BW3373" s="34" t="n">
        <v>1.58602211505426</v>
      </c>
      <c r="BX3373" s="35" t="n">
        <v>1.82459136121982</v>
      </c>
      <c r="BY3373" s="33" t="n">
        <v>1.44412516598031</v>
      </c>
      <c r="BZ3373" s="35" t="n">
        <v>1.39538245095829</v>
      </c>
      <c r="CA3373" s="34" t="n">
        <v>1.09265410849993</v>
      </c>
      <c r="CB3373" s="35" t="n">
        <v>1.57305482131436</v>
      </c>
      <c r="CC3373" s="35" t="n">
        <v>1.37990338997194</v>
      </c>
      <c r="CD3373" s="33" t="n">
        <v>1.40730201310255</v>
      </c>
      <c r="CE3373" s="35" t="n">
        <v>1.55409160888484</v>
      </c>
      <c r="CF3373" s="33" t="n">
        <v>1.82459136121982</v>
      </c>
      <c r="CG3373" s="35" t="n">
        <v>1.09265410849993</v>
      </c>
      <c r="CH3373" s="35" t="n">
        <v>1.28944661277364</v>
      </c>
      <c r="CI3373" s="35" t="n">
        <v>1.3172305031671</v>
      </c>
      <c r="CJ3373" s="35" t="n">
        <v>1.23375571548043</v>
      </c>
      <c r="CK3373" s="35" t="n">
        <v>1.54834519966886</v>
      </c>
      <c r="CL3373" s="35" t="n">
        <v>1.69656792321142</v>
      </c>
      <c r="CM3373" s="35" t="n">
        <v>2.29174108560899</v>
      </c>
      <c r="CN3373" s="34"/>
    </row>
    <row r="3374" s="35" customFormat="true" ht="15" hidden="false" customHeight="false" outlineLevel="0" collapsed="false">
      <c r="A3374" s="31"/>
      <c r="B3374" s="20"/>
      <c r="C3374" s="33"/>
      <c r="D3374" s="34"/>
      <c r="J3374" s="34"/>
      <c r="K3374" s="33"/>
      <c r="L3374" s="33"/>
      <c r="N3374" s="36"/>
      <c r="P3374" s="34"/>
      <c r="Q3374" s="33"/>
      <c r="R3374" s="34"/>
      <c r="S3374" s="33"/>
      <c r="T3374" s="33"/>
      <c r="U3374" s="33"/>
      <c r="V3374" s="33"/>
      <c r="W3374" s="33"/>
      <c r="AA3374" s="34"/>
      <c r="AD3374" s="34"/>
      <c r="AE3374" s="33"/>
      <c r="AF3374" s="33"/>
      <c r="AG3374" s="33"/>
      <c r="AH3374" s="33"/>
      <c r="AI3374" s="33"/>
      <c r="AJ3374" s="33"/>
      <c r="AK3374" s="33"/>
      <c r="AL3374" s="33"/>
      <c r="AV3374" s="34"/>
      <c r="AY3374" s="34"/>
      <c r="AZ3374" s="33"/>
      <c r="BA3374" s="33"/>
      <c r="BD3374" s="33"/>
      <c r="BG3374" s="34"/>
      <c r="BI3374" s="34"/>
      <c r="BJ3374" s="33"/>
      <c r="BK3374" s="33"/>
      <c r="BL3374" s="33"/>
      <c r="BM3374" s="33"/>
      <c r="BN3374" s="33"/>
      <c r="BO3374" s="34"/>
      <c r="BQ3374" s="34"/>
      <c r="BR3374" s="33"/>
      <c r="BS3374" s="33"/>
      <c r="BT3374" s="33"/>
      <c r="BU3374" s="33"/>
      <c r="BV3374" s="33"/>
      <c r="BW3374" s="34"/>
      <c r="BY3374" s="33"/>
      <c r="CA3374" s="34"/>
      <c r="CD3374" s="33"/>
      <c r="CF3374" s="33"/>
      <c r="CN3374" s="34"/>
    </row>
    <row r="3375" s="22" customFormat="true" ht="15" hidden="false" customHeight="false" outlineLevel="0" collapsed="false">
      <c r="A3375" s="25" t="s">
        <v>3442</v>
      </c>
      <c r="B3375" s="59" t="s">
        <v>3443</v>
      </c>
      <c r="C3375" s="27" t="s">
        <v>3444</v>
      </c>
      <c r="D3375" s="28" t="s">
        <v>3445</v>
      </c>
      <c r="E3375" s="29" t="s">
        <v>3406</v>
      </c>
      <c r="F3375" s="29" t="s">
        <v>572</v>
      </c>
      <c r="G3375" s="29" t="s">
        <v>3446</v>
      </c>
      <c r="H3375" s="29" t="s">
        <v>3447</v>
      </c>
      <c r="I3375" s="29" t="s">
        <v>3448</v>
      </c>
      <c r="J3375" s="28" t="s">
        <v>928</v>
      </c>
      <c r="K3375" s="29" t="s">
        <v>3449</v>
      </c>
      <c r="L3375" s="27" t="s">
        <v>875</v>
      </c>
      <c r="M3375" s="29" t="s">
        <v>393</v>
      </c>
      <c r="N3375" s="30" t="s">
        <v>878</v>
      </c>
      <c r="O3375" s="29" t="s">
        <v>1784</v>
      </c>
      <c r="P3375" s="28" t="s">
        <v>409</v>
      </c>
      <c r="Q3375" s="27" t="s">
        <v>3450</v>
      </c>
      <c r="R3375" s="28" t="s">
        <v>3451</v>
      </c>
      <c r="S3375" s="29" t="s">
        <v>395</v>
      </c>
      <c r="T3375" s="27" t="s">
        <v>982</v>
      </c>
      <c r="U3375" s="27" t="s">
        <v>429</v>
      </c>
      <c r="V3375" s="27" t="s">
        <v>1671</v>
      </c>
      <c r="W3375" s="27" t="s">
        <v>1083</v>
      </c>
      <c r="X3375" s="29" t="s">
        <v>3452</v>
      </c>
      <c r="Y3375" s="29" t="s">
        <v>429</v>
      </c>
      <c r="Z3375" s="29" t="s">
        <v>1500</v>
      </c>
      <c r="AA3375" s="28" t="s">
        <v>1214</v>
      </c>
      <c r="AB3375" s="29" t="s">
        <v>2148</v>
      </c>
      <c r="AC3375" s="29" t="s">
        <v>154</v>
      </c>
      <c r="AD3375" s="28" t="s">
        <v>1223</v>
      </c>
      <c r="AE3375" s="29" t="s">
        <v>1775</v>
      </c>
      <c r="AF3375" s="29" t="s">
        <v>395</v>
      </c>
      <c r="AG3375" s="27" t="s">
        <v>1655</v>
      </c>
      <c r="AH3375" s="27" t="s">
        <v>1086</v>
      </c>
      <c r="AI3375" s="27" t="s">
        <v>1220</v>
      </c>
      <c r="AJ3375" s="27" t="s">
        <v>763</v>
      </c>
      <c r="AK3375" s="27" t="s">
        <v>409</v>
      </c>
      <c r="AL3375" s="27" t="s">
        <v>3450</v>
      </c>
      <c r="AM3375" s="29" t="s">
        <v>1782</v>
      </c>
      <c r="AN3375" s="29" t="s">
        <v>1573</v>
      </c>
      <c r="AO3375" s="29" t="s">
        <v>952</v>
      </c>
      <c r="AP3375" s="29" t="s">
        <v>1228</v>
      </c>
      <c r="AQ3375" s="29" t="s">
        <v>122</v>
      </c>
      <c r="AR3375" s="29" t="s">
        <v>1610</v>
      </c>
      <c r="AS3375" s="29" t="s">
        <v>955</v>
      </c>
      <c r="AT3375" s="29" t="s">
        <v>128</v>
      </c>
      <c r="AU3375" s="29" t="s">
        <v>1329</v>
      </c>
      <c r="AV3375" s="28" t="s">
        <v>1223</v>
      </c>
      <c r="AW3375" s="29" t="s">
        <v>3453</v>
      </c>
      <c r="AX3375" s="29" t="s">
        <v>3454</v>
      </c>
      <c r="AY3375" s="28" t="s">
        <v>1497</v>
      </c>
      <c r="AZ3375" s="29" t="s">
        <v>3455</v>
      </c>
      <c r="BA3375" s="27" t="s">
        <v>1347</v>
      </c>
      <c r="BB3375" s="29" t="s">
        <v>428</v>
      </c>
      <c r="BC3375" s="29" t="s">
        <v>921</v>
      </c>
      <c r="BD3375" s="27" t="s">
        <v>3350</v>
      </c>
      <c r="BE3375" s="29" t="s">
        <v>1777</v>
      </c>
      <c r="BF3375" s="29" t="s">
        <v>882</v>
      </c>
      <c r="BG3375" s="28" t="s">
        <v>124</v>
      </c>
      <c r="BH3375" s="29" t="s">
        <v>3456</v>
      </c>
      <c r="BI3375" s="28" t="s">
        <v>3457</v>
      </c>
      <c r="BJ3375" s="27" t="s">
        <v>3458</v>
      </c>
      <c r="BK3375" s="27" t="s">
        <v>1735</v>
      </c>
      <c r="BL3375" s="27" t="s">
        <v>3459</v>
      </c>
      <c r="BM3375" s="27" t="s">
        <v>1733</v>
      </c>
      <c r="BN3375" s="27" t="s">
        <v>3377</v>
      </c>
      <c r="BO3375" s="28" t="s">
        <v>982</v>
      </c>
      <c r="BP3375" s="29" t="s">
        <v>3460</v>
      </c>
      <c r="BQ3375" s="28" t="s">
        <v>3461</v>
      </c>
      <c r="BR3375" s="29" t="s">
        <v>3462</v>
      </c>
      <c r="BS3375" s="29" t="s">
        <v>3463</v>
      </c>
      <c r="BT3375" s="29" t="s">
        <v>477</v>
      </c>
      <c r="BU3375" s="29" t="s">
        <v>3464</v>
      </c>
      <c r="BV3375" s="27" t="s">
        <v>3465</v>
      </c>
      <c r="BW3375" s="28" t="s">
        <v>3466</v>
      </c>
      <c r="BX3375" s="29" t="s">
        <v>2793</v>
      </c>
      <c r="BY3375" s="27" t="s">
        <v>3467</v>
      </c>
      <c r="BZ3375" s="29" t="s">
        <v>113</v>
      </c>
      <c r="CA3375" s="28" t="s">
        <v>871</v>
      </c>
      <c r="CB3375" s="29" t="s">
        <v>1348</v>
      </c>
      <c r="CC3375" s="29" t="s">
        <v>1379</v>
      </c>
      <c r="CD3375" s="27" t="s">
        <v>1386</v>
      </c>
      <c r="CE3375" s="29" t="s">
        <v>2369</v>
      </c>
      <c r="CF3375" s="27" t="s">
        <v>2793</v>
      </c>
      <c r="CG3375" s="29" t="s">
        <v>871</v>
      </c>
      <c r="CH3375" s="29" t="s">
        <v>2786</v>
      </c>
      <c r="CI3375" s="29" t="s">
        <v>2129</v>
      </c>
      <c r="CJ3375" s="29" t="s">
        <v>3468</v>
      </c>
      <c r="CK3375" s="29" t="s">
        <v>1342</v>
      </c>
      <c r="CL3375" s="29" t="s">
        <v>1857</v>
      </c>
      <c r="CM3375" s="29" t="s">
        <v>1230</v>
      </c>
      <c r="CN3375" s="28" t="s">
        <v>194</v>
      </c>
    </row>
    <row r="3376" s="22" customFormat="true" ht="15" hidden="false" customHeight="true" outlineLevel="0" collapsed="false">
      <c r="A3376" s="31" t="s">
        <v>216</v>
      </c>
      <c r="B3376" s="32" t="n">
        <v>7.26236937218521</v>
      </c>
      <c r="C3376" s="33" t="n">
        <v>7.23822452013708</v>
      </c>
      <c r="D3376" s="34" t="n">
        <v>7.30719537709682</v>
      </c>
      <c r="E3376" s="35" t="n">
        <v>7.16915424290062</v>
      </c>
      <c r="F3376" s="35" t="n">
        <v>7.103150943194</v>
      </c>
      <c r="G3376" s="35" t="n">
        <v>7.35869115125878</v>
      </c>
      <c r="H3376" s="35" t="n">
        <v>7.30200606709867</v>
      </c>
      <c r="I3376" s="35" t="n">
        <v>7.47977998897974</v>
      </c>
      <c r="J3376" s="34" t="n">
        <v>7.50479570209925</v>
      </c>
      <c r="K3376" s="33" t="n">
        <v>7.22298853774218</v>
      </c>
      <c r="L3376" s="33" t="n">
        <v>7.09491271901964</v>
      </c>
      <c r="M3376" s="35" t="n">
        <v>7.62532841131845</v>
      </c>
      <c r="N3376" s="36" t="n">
        <v>6.60535261250297</v>
      </c>
      <c r="O3376" s="35" t="n">
        <v>7.47726609322978</v>
      </c>
      <c r="P3376" s="34" t="n">
        <v>7.38409178116869</v>
      </c>
      <c r="Q3376" s="33" t="n">
        <v>7.61184135911787</v>
      </c>
      <c r="R3376" s="34" t="n">
        <v>7.13852073582356</v>
      </c>
      <c r="S3376" s="33" t="n">
        <v>7.5947930691144</v>
      </c>
      <c r="T3376" s="33" t="n">
        <v>6.48259132257935</v>
      </c>
      <c r="U3376" s="33" t="n">
        <v>6.55544934583826</v>
      </c>
      <c r="V3376" s="33" t="n">
        <v>7.57415500957598</v>
      </c>
      <c r="W3376" s="33" t="n">
        <v>7.56473480366215</v>
      </c>
      <c r="X3376" s="35" t="n">
        <v>8.04830305918001</v>
      </c>
      <c r="Y3376" s="35" t="n">
        <v>6.70197210970886</v>
      </c>
      <c r="Z3376" s="35" t="n">
        <v>7.4659660277015</v>
      </c>
      <c r="AA3376" s="34" t="n">
        <v>7.44058392698733</v>
      </c>
      <c r="AB3376" s="35" t="n">
        <v>6.80148632222922</v>
      </c>
      <c r="AC3376" s="35" t="n">
        <v>6.2903720673617</v>
      </c>
      <c r="AD3376" s="34" t="n">
        <v>7.4311757627942</v>
      </c>
      <c r="AE3376" s="33" t="n">
        <v>6.55668225188804</v>
      </c>
      <c r="AF3376" s="33" t="n">
        <v>7.0906525441876</v>
      </c>
      <c r="AG3376" s="33" t="n">
        <v>6.46418806666698</v>
      </c>
      <c r="AH3376" s="33" t="n">
        <v>8.34939492061103</v>
      </c>
      <c r="AI3376" s="33" t="n">
        <v>6.78394861307935</v>
      </c>
      <c r="AJ3376" s="33" t="n">
        <v>7.79040378568567</v>
      </c>
      <c r="AK3376" s="33" t="n">
        <v>6.02001586220456</v>
      </c>
      <c r="AL3376" s="33" t="n">
        <v>7.61184135911787</v>
      </c>
      <c r="AM3376" s="35" t="n">
        <v>7.17842479451188</v>
      </c>
      <c r="AN3376" s="35" t="n">
        <v>6.95146513811525</v>
      </c>
      <c r="AO3376" s="35" t="n">
        <v>7.22054770872891</v>
      </c>
      <c r="AP3376" s="35" t="n">
        <v>7.32939164441188</v>
      </c>
      <c r="AQ3376" s="35" t="n">
        <v>8.34632314509056</v>
      </c>
      <c r="AR3376" s="35" t="n">
        <v>7.16913781421208</v>
      </c>
      <c r="AS3376" s="35" t="n">
        <v>7.2012888526833</v>
      </c>
      <c r="AT3376" s="35" t="n">
        <v>7.24965113091085</v>
      </c>
      <c r="AU3376" s="35" t="n">
        <v>7.55731508126018</v>
      </c>
      <c r="AV3376" s="34" t="n">
        <v>6.48550535945305</v>
      </c>
      <c r="AW3376" s="35" t="n">
        <v>7.02151669602437</v>
      </c>
      <c r="AX3376" s="35" t="n">
        <v>7.38554546830968</v>
      </c>
      <c r="AY3376" s="34" t="n">
        <v>7.0784180308797</v>
      </c>
      <c r="AZ3376" s="33" t="n">
        <v>7.27921378132343</v>
      </c>
      <c r="BA3376" s="33" t="n">
        <v>7.03577509533995</v>
      </c>
      <c r="BB3376" s="35" t="n">
        <v>6.64235413778614</v>
      </c>
      <c r="BC3376" s="35" t="n">
        <v>6.96721249565743</v>
      </c>
      <c r="BD3376" s="33" t="n">
        <v>8.10848598849781</v>
      </c>
      <c r="BE3376" s="35" t="n">
        <v>9.3695128174229</v>
      </c>
      <c r="BF3376" s="35" t="n">
        <v>8.39941995729099</v>
      </c>
      <c r="BG3376" s="34" t="n">
        <v>7.85378938702563</v>
      </c>
      <c r="BH3376" s="35" t="n">
        <v>7.49726918942402</v>
      </c>
      <c r="BI3376" s="34" t="n">
        <v>7.00555286556935</v>
      </c>
      <c r="BJ3376" s="33" t="n">
        <v>7.09680847926443</v>
      </c>
      <c r="BK3376" s="33" t="n">
        <v>7.27532078597495</v>
      </c>
      <c r="BL3376" s="33" t="n">
        <v>6.95815006561675</v>
      </c>
      <c r="BM3376" s="33" t="n">
        <v>8.01152656249136</v>
      </c>
      <c r="BN3376" s="33" t="n">
        <v>7.96737422666742</v>
      </c>
      <c r="BO3376" s="34" t="n">
        <v>7.05704081167043</v>
      </c>
      <c r="BP3376" s="35" t="n">
        <v>7.57644467500005</v>
      </c>
      <c r="BQ3376" s="34" t="n">
        <v>7.17380160267846</v>
      </c>
      <c r="BR3376" s="33" t="n">
        <v>6.81408031730293</v>
      </c>
      <c r="BS3376" s="33" t="n">
        <v>7.92761988592034</v>
      </c>
      <c r="BT3376" s="33" t="n">
        <v>7.63144616358288</v>
      </c>
      <c r="BU3376" s="33" t="n">
        <v>7.95646669363465</v>
      </c>
      <c r="BV3376" s="33" t="n">
        <v>6.98267573251858</v>
      </c>
      <c r="BW3376" s="34" t="n">
        <v>7.69834572228828</v>
      </c>
      <c r="BX3376" s="35" t="n">
        <v>6.86020667277898</v>
      </c>
      <c r="BY3376" s="33" t="n">
        <v>7.83439572187183</v>
      </c>
      <c r="BZ3376" s="35" t="n">
        <v>8.56298626727151</v>
      </c>
      <c r="CA3376" s="34" t="n">
        <v>8.92749977590245</v>
      </c>
      <c r="CB3376" s="35" t="n">
        <v>7.62823856479467</v>
      </c>
      <c r="CC3376" s="35" t="n">
        <v>8.19981680617057</v>
      </c>
      <c r="CD3376" s="33" t="n">
        <v>8.49627505220646</v>
      </c>
      <c r="CE3376" s="35" t="n">
        <v>7.75617285855654</v>
      </c>
      <c r="CF3376" s="33" t="n">
        <v>6.86020667277898</v>
      </c>
      <c r="CG3376" s="35" t="n">
        <v>8.92749977590245</v>
      </c>
      <c r="CH3376" s="35" t="n">
        <v>7.77339022293089</v>
      </c>
      <c r="CI3376" s="35" t="n">
        <v>7.87329300620803</v>
      </c>
      <c r="CJ3376" s="35" t="n">
        <v>8.71366455277532</v>
      </c>
      <c r="CK3376" s="35" t="n">
        <v>7.72695486953791</v>
      </c>
      <c r="CL3376" s="35" t="n">
        <v>8.17372703822775</v>
      </c>
      <c r="CM3376" s="35" t="n">
        <v>8.49762193978394</v>
      </c>
      <c r="CN3376" s="34"/>
    </row>
    <row r="3377" s="35" customFormat="true" ht="15" hidden="false" customHeight="true" outlineLevel="0" collapsed="false">
      <c r="A3377" s="31" t="s">
        <v>217</v>
      </c>
      <c r="B3377" s="32" t="n">
        <v>2.20840999705504</v>
      </c>
      <c r="C3377" s="33" t="n">
        <v>2.19161709244852</v>
      </c>
      <c r="D3377" s="34" t="n">
        <v>2.23887371184525</v>
      </c>
      <c r="E3377" s="35" t="n">
        <v>2.12195494242867</v>
      </c>
      <c r="F3377" s="35" t="n">
        <v>2.22465140248662</v>
      </c>
      <c r="G3377" s="35" t="n">
        <v>2.16100422824105</v>
      </c>
      <c r="H3377" s="35" t="n">
        <v>2.27492153165131</v>
      </c>
      <c r="I3377" s="35" t="n">
        <v>2.19828024449613</v>
      </c>
      <c r="J3377" s="34" t="n">
        <v>2.23796077927499</v>
      </c>
      <c r="K3377" s="33" t="n">
        <v>2.24664501845803</v>
      </c>
      <c r="L3377" s="33" t="n">
        <v>2.10208924637416</v>
      </c>
      <c r="M3377" s="35" t="n">
        <v>1.9657325478145</v>
      </c>
      <c r="N3377" s="36" t="n">
        <v>2.09836696554781</v>
      </c>
      <c r="O3377" s="35" t="n">
        <v>2.22380716419536</v>
      </c>
      <c r="P3377" s="34" t="n">
        <v>1.95785746573456</v>
      </c>
      <c r="Q3377" s="33" t="n">
        <v>2.26259832773573</v>
      </c>
      <c r="R3377" s="34" t="n">
        <v>2.17560578392267</v>
      </c>
      <c r="S3377" s="33" t="n">
        <v>2.02538101445616</v>
      </c>
      <c r="T3377" s="33" t="n">
        <v>2.39280788378055</v>
      </c>
      <c r="U3377" s="33" t="n">
        <v>2.90671644063269</v>
      </c>
      <c r="V3377" s="33" t="n">
        <v>2.42605502915967</v>
      </c>
      <c r="W3377" s="33" t="n">
        <v>1.56465225134795</v>
      </c>
      <c r="X3377" s="35" t="n">
        <v>2.12112316802017</v>
      </c>
      <c r="Y3377" s="35" t="n">
        <v>2.67536855831772</v>
      </c>
      <c r="Z3377" s="35" t="n">
        <v>2.24960451112524</v>
      </c>
      <c r="AA3377" s="34" t="n">
        <v>2.25977140287275</v>
      </c>
      <c r="AB3377" s="35" t="n">
        <v>2.1445325177318</v>
      </c>
      <c r="AC3377" s="35" t="n">
        <v>2.49285782591329</v>
      </c>
      <c r="AD3377" s="34" t="n">
        <v>2.23375744631211</v>
      </c>
      <c r="AE3377" s="33" t="n">
        <v>2.38087038836169</v>
      </c>
      <c r="AF3377" s="33" t="n">
        <v>1.82062227230902</v>
      </c>
      <c r="AG3377" s="33" t="n">
        <v>2.14515166316656</v>
      </c>
      <c r="AH3377" s="33" t="n">
        <v>1.70859665397504</v>
      </c>
      <c r="AI3377" s="33" t="n">
        <v>2.0533962057983</v>
      </c>
      <c r="AJ3377" s="33" t="n">
        <v>1.88522547145499</v>
      </c>
      <c r="AK3377" s="33" t="n">
        <v>2.33386025106305</v>
      </c>
      <c r="AL3377" s="33" t="n">
        <v>2.26259832773573</v>
      </c>
      <c r="AM3377" s="35" t="n">
        <v>2.10894809527374</v>
      </c>
      <c r="AN3377" s="35" t="n">
        <v>2.19400683397526</v>
      </c>
      <c r="AO3377" s="35" t="n">
        <v>2.26343584064596</v>
      </c>
      <c r="AP3377" s="35" t="n">
        <v>2.04305090764935</v>
      </c>
      <c r="AQ3377" s="35" t="n">
        <v>1.67749607530124</v>
      </c>
      <c r="AR3377" s="35" t="n">
        <v>2.02963523535674</v>
      </c>
      <c r="AS3377" s="35" t="n">
        <v>2.27547535520282</v>
      </c>
      <c r="AT3377" s="35" t="n">
        <v>1.8461519602708</v>
      </c>
      <c r="AU3377" s="35" t="n">
        <v>2.04166710695891</v>
      </c>
      <c r="AV3377" s="34" t="n">
        <v>2.17956865032434</v>
      </c>
      <c r="AW3377" s="35" t="n">
        <v>2.20249253460814</v>
      </c>
      <c r="AX3377" s="35" t="n">
        <v>2.15278451988237</v>
      </c>
      <c r="AY3377" s="34" t="n">
        <v>2.38772275449918</v>
      </c>
      <c r="AZ3377" s="33" t="n">
        <v>2.16159144507982</v>
      </c>
      <c r="BA3377" s="33" t="n">
        <v>2.3135854775262</v>
      </c>
      <c r="BB3377" s="35" t="n">
        <v>2.07804758863648</v>
      </c>
      <c r="BC3377" s="35" t="n">
        <v>2.39596672831966</v>
      </c>
      <c r="BD3377" s="33" t="n">
        <v>1.90435317842359</v>
      </c>
      <c r="BE3377" s="35" t="n">
        <v>1.11467405101025</v>
      </c>
      <c r="BF3377" s="35" t="n">
        <v>1.88351986801863</v>
      </c>
      <c r="BG3377" s="34" t="n">
        <v>1.71439634268546</v>
      </c>
      <c r="BH3377" s="35" t="n">
        <v>2.14262158841669</v>
      </c>
      <c r="BI3377" s="34" t="n">
        <v>2.25049707353992</v>
      </c>
      <c r="BJ3377" s="33" t="n">
        <v>2.19013183520734</v>
      </c>
      <c r="BK3377" s="33" t="n">
        <v>2.49744708903339</v>
      </c>
      <c r="BL3377" s="33" t="n">
        <v>2.34741535518219</v>
      </c>
      <c r="BM3377" s="33" t="n">
        <v>1.89369808278345</v>
      </c>
      <c r="BN3377" s="33" t="n">
        <v>1.99159460525286</v>
      </c>
      <c r="BO3377" s="34" t="n">
        <v>2.41593121864926</v>
      </c>
      <c r="BP3377" s="35" t="n">
        <v>2.2627282283577</v>
      </c>
      <c r="BQ3377" s="34" t="n">
        <v>2.18484834197544</v>
      </c>
      <c r="BR3377" s="33" t="n">
        <v>2.16049594404741</v>
      </c>
      <c r="BS3377" s="33" t="n">
        <v>2.10902250917549</v>
      </c>
      <c r="BT3377" s="33" t="n">
        <v>2.12346966282645</v>
      </c>
      <c r="BU3377" s="33" t="n">
        <v>2.10567211074551</v>
      </c>
      <c r="BV3377" s="33" t="n">
        <v>2.19966185642138</v>
      </c>
      <c r="BW3377" s="34" t="n">
        <v>2.22124126247921</v>
      </c>
      <c r="BX3377" s="35" t="n">
        <v>2.16648708241973</v>
      </c>
      <c r="BY3377" s="33" t="n">
        <v>2.14684584801993</v>
      </c>
      <c r="BZ3377" s="35" t="n">
        <v>1.71554483198645</v>
      </c>
      <c r="CA3377" s="34" t="n">
        <v>1.47539329992519</v>
      </c>
      <c r="CB3377" s="35" t="n">
        <v>2.05649467553438</v>
      </c>
      <c r="CC3377" s="35" t="n">
        <v>2.16948403836509</v>
      </c>
      <c r="CD3377" s="33" t="n">
        <v>1.82430640920685</v>
      </c>
      <c r="CE3377" s="35" t="n">
        <v>2.18634319654452</v>
      </c>
      <c r="CF3377" s="33" t="n">
        <v>2.16648708241973</v>
      </c>
      <c r="CG3377" s="35" t="n">
        <v>1.47539329992519</v>
      </c>
      <c r="CH3377" s="35" t="n">
        <v>2.0282767938793</v>
      </c>
      <c r="CI3377" s="35" t="n">
        <v>2.16675884571524</v>
      </c>
      <c r="CJ3377" s="35" t="n">
        <v>1.44588855255581</v>
      </c>
      <c r="CK3377" s="35" t="n">
        <v>2.26913738225165</v>
      </c>
      <c r="CL3377" s="35" t="n">
        <v>1.89911637124845</v>
      </c>
      <c r="CM3377" s="35" t="n">
        <v>2.01898988643395</v>
      </c>
      <c r="CN3377" s="34"/>
    </row>
    <row r="3378" s="35" customFormat="true" ht="15" hidden="false" customHeight="false" outlineLevel="0" collapsed="false">
      <c r="A3378" s="31"/>
      <c r="B3378" s="59"/>
      <c r="C3378" s="38"/>
      <c r="D3378" s="39"/>
      <c r="E3378" s="40"/>
      <c r="F3378" s="40"/>
      <c r="G3378" s="40"/>
      <c r="H3378" s="40"/>
      <c r="I3378" s="40"/>
      <c r="J3378" s="39"/>
      <c r="K3378" s="40"/>
      <c r="L3378" s="38"/>
      <c r="M3378" s="40"/>
      <c r="N3378" s="41"/>
      <c r="O3378" s="40"/>
      <c r="P3378" s="39"/>
      <c r="Q3378" s="38"/>
      <c r="R3378" s="39"/>
      <c r="S3378" s="40"/>
      <c r="T3378" s="38"/>
      <c r="U3378" s="38"/>
      <c r="V3378" s="38"/>
      <c r="W3378" s="38"/>
      <c r="X3378" s="40"/>
      <c r="Y3378" s="40"/>
      <c r="Z3378" s="40"/>
      <c r="AA3378" s="39"/>
      <c r="AB3378" s="40"/>
      <c r="AC3378" s="40"/>
      <c r="AD3378" s="39"/>
      <c r="AE3378" s="40"/>
      <c r="AF3378" s="40"/>
      <c r="AG3378" s="38"/>
      <c r="AH3378" s="38"/>
      <c r="AI3378" s="38"/>
      <c r="AJ3378" s="38"/>
      <c r="AK3378" s="38"/>
      <c r="AL3378" s="38"/>
      <c r="AM3378" s="40"/>
      <c r="AN3378" s="40"/>
      <c r="AO3378" s="40"/>
      <c r="AP3378" s="40"/>
      <c r="AQ3378" s="40"/>
      <c r="AR3378" s="40"/>
      <c r="AS3378" s="40"/>
      <c r="AT3378" s="40"/>
      <c r="AU3378" s="40"/>
      <c r="AV3378" s="39"/>
      <c r="AW3378" s="40"/>
      <c r="AX3378" s="40"/>
      <c r="AY3378" s="39"/>
      <c r="AZ3378" s="40"/>
      <c r="BA3378" s="38"/>
      <c r="BB3378" s="40"/>
      <c r="BC3378" s="40"/>
      <c r="BD3378" s="38"/>
      <c r="BE3378" s="40"/>
      <c r="BF3378" s="40"/>
      <c r="BG3378" s="39"/>
      <c r="BH3378" s="40"/>
      <c r="BI3378" s="39"/>
      <c r="BJ3378" s="38"/>
      <c r="BK3378" s="38"/>
      <c r="BL3378" s="38"/>
      <c r="BM3378" s="38"/>
      <c r="BN3378" s="38"/>
      <c r="BO3378" s="39"/>
      <c r="BP3378" s="40"/>
      <c r="BQ3378" s="39"/>
      <c r="BR3378" s="40"/>
      <c r="BS3378" s="40"/>
      <c r="BT3378" s="40"/>
      <c r="BU3378" s="40"/>
      <c r="BV3378" s="38"/>
      <c r="BW3378" s="39"/>
      <c r="BX3378" s="40"/>
      <c r="BY3378" s="38"/>
      <c r="BZ3378" s="40"/>
      <c r="CA3378" s="39"/>
      <c r="CB3378" s="40"/>
      <c r="CC3378" s="40"/>
      <c r="CD3378" s="38"/>
      <c r="CE3378" s="40"/>
      <c r="CF3378" s="38"/>
      <c r="CG3378" s="40"/>
      <c r="CH3378" s="40"/>
      <c r="CI3378" s="40"/>
      <c r="CJ3378" s="40"/>
      <c r="CK3378" s="40"/>
      <c r="CL3378" s="40"/>
      <c r="CM3378" s="40"/>
      <c r="CN3378" s="39"/>
    </row>
    <row r="3379" s="22" customFormat="true" ht="15" hidden="false" customHeight="false" outlineLevel="0" collapsed="false">
      <c r="A3379" s="25" t="s">
        <v>3469</v>
      </c>
      <c r="B3379" s="59" t="s">
        <v>2278</v>
      </c>
      <c r="C3379" s="27" t="s">
        <v>3470</v>
      </c>
      <c r="D3379" s="28" t="s">
        <v>1754</v>
      </c>
      <c r="E3379" s="29" t="s">
        <v>1343</v>
      </c>
      <c r="F3379" s="29" t="s">
        <v>3471</v>
      </c>
      <c r="G3379" s="29" t="s">
        <v>1871</v>
      </c>
      <c r="H3379" s="29" t="s">
        <v>3472</v>
      </c>
      <c r="I3379" s="29" t="s">
        <v>3473</v>
      </c>
      <c r="J3379" s="28" t="s">
        <v>762</v>
      </c>
      <c r="K3379" s="29" t="s">
        <v>3474</v>
      </c>
      <c r="L3379" s="27" t="s">
        <v>979</v>
      </c>
      <c r="M3379" s="29" t="s">
        <v>1582</v>
      </c>
      <c r="N3379" s="30" t="s">
        <v>1156</v>
      </c>
      <c r="O3379" s="29" t="s">
        <v>991</v>
      </c>
      <c r="P3379" s="28" t="s">
        <v>881</v>
      </c>
      <c r="Q3379" s="27" t="s">
        <v>2574</v>
      </c>
      <c r="R3379" s="28" t="s">
        <v>3475</v>
      </c>
      <c r="S3379" s="29" t="s">
        <v>1222</v>
      </c>
      <c r="T3379" s="27" t="s">
        <v>586</v>
      </c>
      <c r="U3379" s="27" t="s">
        <v>758</v>
      </c>
      <c r="V3379" s="27" t="s">
        <v>476</v>
      </c>
      <c r="W3379" s="27" t="s">
        <v>867</v>
      </c>
      <c r="X3379" s="29" t="s">
        <v>3476</v>
      </c>
      <c r="Y3379" s="29" t="s">
        <v>1086</v>
      </c>
      <c r="Z3379" s="29" t="s">
        <v>1977</v>
      </c>
      <c r="AA3379" s="28" t="s">
        <v>1783</v>
      </c>
      <c r="AB3379" s="29" t="s">
        <v>1752</v>
      </c>
      <c r="AC3379" s="29" t="s">
        <v>591</v>
      </c>
      <c r="AD3379" s="28" t="s">
        <v>430</v>
      </c>
      <c r="AE3379" s="29" t="s">
        <v>123</v>
      </c>
      <c r="AF3379" s="29" t="s">
        <v>915</v>
      </c>
      <c r="AG3379" s="27" t="s">
        <v>610</v>
      </c>
      <c r="AH3379" s="27" t="s">
        <v>1322</v>
      </c>
      <c r="AI3379" s="27" t="s">
        <v>952</v>
      </c>
      <c r="AJ3379" s="27" t="s">
        <v>952</v>
      </c>
      <c r="AK3379" s="27" t="s">
        <v>413</v>
      </c>
      <c r="AL3379" s="27" t="s">
        <v>2574</v>
      </c>
      <c r="AM3379" s="29" t="s">
        <v>1371</v>
      </c>
      <c r="AN3379" s="29" t="s">
        <v>1277</v>
      </c>
      <c r="AO3379" s="29" t="s">
        <v>982</v>
      </c>
      <c r="AP3379" s="29" t="s">
        <v>1228</v>
      </c>
      <c r="AQ3379" s="29" t="s">
        <v>870</v>
      </c>
      <c r="AR3379" s="29" t="s">
        <v>480</v>
      </c>
      <c r="AS3379" s="29" t="s">
        <v>1223</v>
      </c>
      <c r="AT3379" s="29" t="s">
        <v>1234</v>
      </c>
      <c r="AU3379" s="29" t="s">
        <v>2941</v>
      </c>
      <c r="AV3379" s="28" t="s">
        <v>758</v>
      </c>
      <c r="AW3379" s="29" t="s">
        <v>3477</v>
      </c>
      <c r="AX3379" s="29" t="s">
        <v>3478</v>
      </c>
      <c r="AY3379" s="28" t="s">
        <v>1723</v>
      </c>
      <c r="AZ3379" s="29" t="s">
        <v>3479</v>
      </c>
      <c r="BA3379" s="27" t="s">
        <v>582</v>
      </c>
      <c r="BB3379" s="29" t="s">
        <v>1976</v>
      </c>
      <c r="BC3379" s="29" t="s">
        <v>2468</v>
      </c>
      <c r="BD3379" s="27" t="s">
        <v>2409</v>
      </c>
      <c r="BE3379" s="29" t="s">
        <v>2243</v>
      </c>
      <c r="BF3379" s="29" t="s">
        <v>1991</v>
      </c>
      <c r="BG3379" s="28" t="s">
        <v>955</v>
      </c>
      <c r="BH3379" s="29" t="s">
        <v>2228</v>
      </c>
      <c r="BI3379" s="28" t="s">
        <v>3480</v>
      </c>
      <c r="BJ3379" s="27" t="s">
        <v>3481</v>
      </c>
      <c r="BK3379" s="27" t="s">
        <v>591</v>
      </c>
      <c r="BL3379" s="27" t="s">
        <v>1746</v>
      </c>
      <c r="BM3379" s="27" t="s">
        <v>1562</v>
      </c>
      <c r="BN3379" s="27" t="s">
        <v>3482</v>
      </c>
      <c r="BO3379" s="28" t="s">
        <v>586</v>
      </c>
      <c r="BP3379" s="29" t="s">
        <v>3483</v>
      </c>
      <c r="BQ3379" s="28" t="s">
        <v>3484</v>
      </c>
      <c r="BR3379" s="29" t="s">
        <v>3485</v>
      </c>
      <c r="BS3379" s="29" t="s">
        <v>3486</v>
      </c>
      <c r="BT3379" s="29" t="s">
        <v>1775</v>
      </c>
      <c r="BU3379" s="29" t="s">
        <v>3487</v>
      </c>
      <c r="BV3379" s="27" t="s">
        <v>3488</v>
      </c>
      <c r="BW3379" s="28" t="s">
        <v>1694</v>
      </c>
      <c r="BX3379" s="29" t="s">
        <v>1225</v>
      </c>
      <c r="BY3379" s="27" t="s">
        <v>3489</v>
      </c>
      <c r="BZ3379" s="29" t="s">
        <v>2586</v>
      </c>
      <c r="CA3379" s="28" t="s">
        <v>871</v>
      </c>
      <c r="CB3379" s="29" t="s">
        <v>1873</v>
      </c>
      <c r="CC3379" s="29" t="s">
        <v>1764</v>
      </c>
      <c r="CD3379" s="27" t="s">
        <v>2819</v>
      </c>
      <c r="CE3379" s="29" t="s">
        <v>986</v>
      </c>
      <c r="CF3379" s="27" t="s">
        <v>1225</v>
      </c>
      <c r="CG3379" s="29" t="s">
        <v>871</v>
      </c>
      <c r="CH3379" s="29" t="s">
        <v>1339</v>
      </c>
      <c r="CI3379" s="29" t="s">
        <v>2129</v>
      </c>
      <c r="CJ3379" s="29" t="s">
        <v>757</v>
      </c>
      <c r="CK3379" s="29" t="s">
        <v>1601</v>
      </c>
      <c r="CL3379" s="29" t="s">
        <v>991</v>
      </c>
      <c r="CM3379" s="29" t="s">
        <v>882</v>
      </c>
      <c r="CN3379" s="28" t="s">
        <v>194</v>
      </c>
    </row>
    <row r="3380" s="22" customFormat="true" ht="15" hidden="false" customHeight="true" outlineLevel="0" collapsed="false">
      <c r="A3380" s="31" t="s">
        <v>216</v>
      </c>
      <c r="B3380" s="32" t="n">
        <v>7.91580102423868</v>
      </c>
      <c r="C3380" s="33" t="n">
        <v>7.89472563341814</v>
      </c>
      <c r="D3380" s="34" t="n">
        <v>7.95517997559286</v>
      </c>
      <c r="E3380" s="35" t="n">
        <v>7.62073486137159</v>
      </c>
      <c r="F3380" s="35" t="n">
        <v>7.81797437126297</v>
      </c>
      <c r="G3380" s="35" t="n">
        <v>8.07203184819698</v>
      </c>
      <c r="H3380" s="35" t="n">
        <v>7.95283889600847</v>
      </c>
      <c r="I3380" s="35" t="n">
        <v>8.08900885911831</v>
      </c>
      <c r="J3380" s="34" t="n">
        <v>8.08545807225378</v>
      </c>
      <c r="K3380" s="33" t="n">
        <v>7.86408196794823</v>
      </c>
      <c r="L3380" s="33" t="n">
        <v>8.05972179367185</v>
      </c>
      <c r="M3380" s="35" t="n">
        <v>8.24108757199423</v>
      </c>
      <c r="N3380" s="36" t="n">
        <v>7.84336418933819</v>
      </c>
      <c r="O3380" s="35" t="n">
        <v>8.04927223183452</v>
      </c>
      <c r="P3380" s="34" t="n">
        <v>7.10066824772234</v>
      </c>
      <c r="Q3380" s="33" t="n">
        <v>7.96832235899661</v>
      </c>
      <c r="R3380" s="34" t="n">
        <v>7.89725909485907</v>
      </c>
      <c r="S3380" s="33" t="n">
        <v>7.93441899403256</v>
      </c>
      <c r="T3380" s="33" t="n">
        <v>7.63015583056832</v>
      </c>
      <c r="U3380" s="33" t="n">
        <v>7.88923227534227</v>
      </c>
      <c r="V3380" s="33" t="n">
        <v>7.57102107058883</v>
      </c>
      <c r="W3380" s="33" t="n">
        <v>7.600009340575</v>
      </c>
      <c r="X3380" s="35" t="n">
        <v>8.15621509159583</v>
      </c>
      <c r="Y3380" s="35" t="n">
        <v>7.66162326315895</v>
      </c>
      <c r="Z3380" s="35" t="n">
        <v>7.75370959948065</v>
      </c>
      <c r="AA3380" s="34" t="n">
        <v>8.09185873506452</v>
      </c>
      <c r="AB3380" s="35" t="n">
        <v>7.8987097991394</v>
      </c>
      <c r="AC3380" s="35" t="n">
        <v>7.43871571929576</v>
      </c>
      <c r="AD3380" s="34" t="n">
        <v>7.95573856966497</v>
      </c>
      <c r="AE3380" s="33" t="n">
        <v>7.59859470920193</v>
      </c>
      <c r="AF3380" s="33" t="n">
        <v>8.0594713927504</v>
      </c>
      <c r="AG3380" s="33" t="n">
        <v>7.97947396508035</v>
      </c>
      <c r="AH3380" s="33" t="n">
        <v>8.56206688227245</v>
      </c>
      <c r="AI3380" s="33" t="n">
        <v>7.85975767187718</v>
      </c>
      <c r="AJ3380" s="33" t="n">
        <v>8.32754948494048</v>
      </c>
      <c r="AK3380" s="33" t="n">
        <v>7.81628395468453</v>
      </c>
      <c r="AL3380" s="33" t="n">
        <v>7.96832235899661</v>
      </c>
      <c r="AM3380" s="35" t="n">
        <v>8.11511938176411</v>
      </c>
      <c r="AN3380" s="35" t="n">
        <v>7.68567611724141</v>
      </c>
      <c r="AO3380" s="35" t="n">
        <v>8.0973131928535</v>
      </c>
      <c r="AP3380" s="35" t="n">
        <v>7.72331068612086</v>
      </c>
      <c r="AQ3380" s="35" t="n">
        <v>8.38673673444898</v>
      </c>
      <c r="AR3380" s="35" t="n">
        <v>7.87485125916332</v>
      </c>
      <c r="AS3380" s="35" t="n">
        <v>7.61334193813188</v>
      </c>
      <c r="AT3380" s="35" t="n">
        <v>7.87498364852768</v>
      </c>
      <c r="AU3380" s="35" t="n">
        <v>8.38519822474451</v>
      </c>
      <c r="AV3380" s="34" t="n">
        <v>7.27021184415514</v>
      </c>
      <c r="AW3380" s="35" t="n">
        <v>7.88664254864553</v>
      </c>
      <c r="AX3380" s="35" t="n">
        <v>7.96320065635825</v>
      </c>
      <c r="AY3380" s="34" t="n">
        <v>7.76766379677021</v>
      </c>
      <c r="AZ3380" s="33" t="n">
        <v>8.04874752269301</v>
      </c>
      <c r="BA3380" s="33" t="n">
        <v>7.52754825192726</v>
      </c>
      <c r="BB3380" s="35" t="n">
        <v>7.73332168511599</v>
      </c>
      <c r="BC3380" s="35" t="n">
        <v>7.69415546632701</v>
      </c>
      <c r="BD3380" s="33" t="n">
        <v>8.39394407074316</v>
      </c>
      <c r="BE3380" s="35" t="n">
        <v>9.0415055796657</v>
      </c>
      <c r="BF3380" s="35" t="n">
        <v>7.95929170606292</v>
      </c>
      <c r="BG3380" s="34" t="n">
        <v>7.02005978945344</v>
      </c>
      <c r="BH3380" s="35" t="n">
        <v>8.0666250479717</v>
      </c>
      <c r="BI3380" s="34" t="n">
        <v>7.75537787998783</v>
      </c>
      <c r="BJ3380" s="33" t="n">
        <v>7.90324527373507</v>
      </c>
      <c r="BK3380" s="33" t="n">
        <v>7.78507852741943</v>
      </c>
      <c r="BL3380" s="33" t="n">
        <v>7.80455579853116</v>
      </c>
      <c r="BM3380" s="33" t="n">
        <v>8.09065275270054</v>
      </c>
      <c r="BN3380" s="33" t="n">
        <v>8.01380183817381</v>
      </c>
      <c r="BO3380" s="34" t="n">
        <v>8.00701672013123</v>
      </c>
      <c r="BP3380" s="35" t="n">
        <v>8.07177902735355</v>
      </c>
      <c r="BQ3380" s="34" t="n">
        <v>7.87304257708058</v>
      </c>
      <c r="BR3380" s="33" t="n">
        <v>7.69827586206897</v>
      </c>
      <c r="BS3380" s="33" t="n">
        <v>8.23881705273694</v>
      </c>
      <c r="BT3380" s="33" t="n">
        <v>7.95552991471817</v>
      </c>
      <c r="BU3380" s="33" t="n">
        <v>8.26634348762397</v>
      </c>
      <c r="BV3380" s="33" t="n">
        <v>7.78730744760498</v>
      </c>
      <c r="BW3380" s="34" t="n">
        <v>8.16581783416759</v>
      </c>
      <c r="BX3380" s="35" t="n">
        <v>7.71275489063857</v>
      </c>
      <c r="BY3380" s="33" t="n">
        <v>8.2053177783858</v>
      </c>
      <c r="BZ3380" s="35" t="n">
        <v>8.64177397354597</v>
      </c>
      <c r="CA3380" s="34" t="n">
        <v>8.68336213341686</v>
      </c>
      <c r="CB3380" s="35" t="n">
        <v>8.17780013396603</v>
      </c>
      <c r="CC3380" s="35" t="n">
        <v>8.55731458492147</v>
      </c>
      <c r="CD3380" s="33" t="n">
        <v>8.66549565927156</v>
      </c>
      <c r="CE3380" s="35" t="n">
        <v>8.25230306393422</v>
      </c>
      <c r="CF3380" s="33" t="n">
        <v>7.71275489063857</v>
      </c>
      <c r="CG3380" s="35" t="n">
        <v>8.68336213341686</v>
      </c>
      <c r="CH3380" s="35" t="n">
        <v>8.18518914462441</v>
      </c>
      <c r="CI3380" s="35" t="n">
        <v>8.15874846636268</v>
      </c>
      <c r="CJ3380" s="35" t="n">
        <v>8.67241196778277</v>
      </c>
      <c r="CK3380" s="35" t="n">
        <v>8.20734851909869</v>
      </c>
      <c r="CL3380" s="35" t="n">
        <v>8.32027428101683</v>
      </c>
      <c r="CM3380" s="35" t="n">
        <v>8.45723187315574</v>
      </c>
      <c r="CN3380" s="34"/>
    </row>
    <row r="3381" s="35" customFormat="true" ht="15" hidden="false" customHeight="true" outlineLevel="0" collapsed="false">
      <c r="A3381" s="31" t="s">
        <v>217</v>
      </c>
      <c r="B3381" s="32" t="n">
        <v>1.67559234945593</v>
      </c>
      <c r="C3381" s="33" t="n">
        <v>1.64340665106175</v>
      </c>
      <c r="D3381" s="34" t="n">
        <v>1.73368105732116</v>
      </c>
      <c r="E3381" s="35" t="n">
        <v>1.76137232193803</v>
      </c>
      <c r="F3381" s="35" t="n">
        <v>1.77648993172348</v>
      </c>
      <c r="G3381" s="35" t="n">
        <v>1.58646888349873</v>
      </c>
      <c r="H3381" s="35" t="n">
        <v>1.60766909122011</v>
      </c>
      <c r="I3381" s="35" t="n">
        <v>1.65119683267691</v>
      </c>
      <c r="J3381" s="34" t="n">
        <v>1.37258543228507</v>
      </c>
      <c r="K3381" s="33" t="n">
        <v>1.69344258758437</v>
      </c>
      <c r="L3381" s="33" t="n">
        <v>1.65288565198812</v>
      </c>
      <c r="M3381" s="35" t="n">
        <v>1.52422245374896</v>
      </c>
      <c r="N3381" s="36" t="n">
        <v>1.53039458859851</v>
      </c>
      <c r="O3381" s="35" t="n">
        <v>1.71367353983491</v>
      </c>
      <c r="P3381" s="34" t="n">
        <v>1.40519502296996</v>
      </c>
      <c r="Q3381" s="33" t="n">
        <v>1.68719810571134</v>
      </c>
      <c r="R3381" s="34" t="n">
        <v>1.67119495324883</v>
      </c>
      <c r="S3381" s="33" t="n">
        <v>1.77236226160212</v>
      </c>
      <c r="T3381" s="33" t="n">
        <v>1.56752030958722</v>
      </c>
      <c r="U3381" s="33" t="n">
        <v>1.50541899957017</v>
      </c>
      <c r="V3381" s="33" t="n">
        <v>2.08431514316484</v>
      </c>
      <c r="W3381" s="33" t="n">
        <v>1.55900765224609</v>
      </c>
      <c r="X3381" s="35" t="n">
        <v>1.6295596039277</v>
      </c>
      <c r="Y3381" s="35" t="n">
        <v>1.42466250307281</v>
      </c>
      <c r="Z3381" s="35" t="n">
        <v>1.77965529191516</v>
      </c>
      <c r="AA3381" s="34" t="n">
        <v>1.48308654547221</v>
      </c>
      <c r="AB3381" s="35" t="n">
        <v>1.5379185896789</v>
      </c>
      <c r="AC3381" s="35" t="n">
        <v>1.61794021514128</v>
      </c>
      <c r="AD3381" s="34" t="n">
        <v>1.76865987734495</v>
      </c>
      <c r="AE3381" s="33" t="n">
        <v>1.7323770751041</v>
      </c>
      <c r="AF3381" s="33" t="n">
        <v>1.46819533844906</v>
      </c>
      <c r="AG3381" s="33" t="n">
        <v>1.67282755549399</v>
      </c>
      <c r="AH3381" s="33" t="n">
        <v>1.39688247803921</v>
      </c>
      <c r="AI3381" s="33" t="n">
        <v>1.69484720156457</v>
      </c>
      <c r="AJ3381" s="33" t="n">
        <v>1.64128471246898</v>
      </c>
      <c r="AK3381" s="33" t="n">
        <v>1.55421950987873</v>
      </c>
      <c r="AL3381" s="33" t="n">
        <v>1.68719810571134</v>
      </c>
      <c r="AM3381" s="35" t="n">
        <v>1.63838730801395</v>
      </c>
      <c r="AN3381" s="35" t="n">
        <v>1.87841821285433</v>
      </c>
      <c r="AO3381" s="35" t="n">
        <v>1.5423532435955</v>
      </c>
      <c r="AP3381" s="35" t="n">
        <v>1.70368601341003</v>
      </c>
      <c r="AQ3381" s="35" t="n">
        <v>1.38437605500448</v>
      </c>
      <c r="AR3381" s="35" t="n">
        <v>1.35226048053175</v>
      </c>
      <c r="AS3381" s="35" t="n">
        <v>1.82630579185141</v>
      </c>
      <c r="AT3381" s="35" t="n">
        <v>1.59514607986456</v>
      </c>
      <c r="AU3381" s="35" t="n">
        <v>1.35844346896845</v>
      </c>
      <c r="AV3381" s="34" t="n">
        <v>1.47775316541324</v>
      </c>
      <c r="AW3381" s="35" t="n">
        <v>1.54969487693467</v>
      </c>
      <c r="AX3381" s="35" t="n">
        <v>1.64141075281169</v>
      </c>
      <c r="AY3381" s="34" t="n">
        <v>1.92287388279259</v>
      </c>
      <c r="AZ3381" s="33" t="n">
        <v>1.57506936164353</v>
      </c>
      <c r="BA3381" s="33" t="n">
        <v>1.78529129194251</v>
      </c>
      <c r="BB3381" s="35" t="n">
        <v>1.60709932442245</v>
      </c>
      <c r="BC3381" s="35" t="n">
        <v>1.80440001279163</v>
      </c>
      <c r="BD3381" s="33" t="n">
        <v>1.34448393322626</v>
      </c>
      <c r="BE3381" s="35" t="n">
        <v>1.18134356686329</v>
      </c>
      <c r="BF3381" s="35" t="n">
        <v>1.2210941364021</v>
      </c>
      <c r="BG3381" s="34" t="n">
        <v>2.7288447617563</v>
      </c>
      <c r="BH3381" s="35" t="n">
        <v>1.69354752139394</v>
      </c>
      <c r="BI3381" s="34" t="n">
        <v>1.64130944202068</v>
      </c>
      <c r="BJ3381" s="33" t="n">
        <v>1.64497694320254</v>
      </c>
      <c r="BK3381" s="33" t="n">
        <v>1.71729326962775</v>
      </c>
      <c r="BL3381" s="33" t="n">
        <v>1.68184220197075</v>
      </c>
      <c r="BM3381" s="33" t="n">
        <v>1.31254644002191</v>
      </c>
      <c r="BN3381" s="33" t="n">
        <v>1.83165458023836</v>
      </c>
      <c r="BO3381" s="34" t="n">
        <v>1.52216228499478</v>
      </c>
      <c r="BP3381" s="35" t="n">
        <v>1.64469920115366</v>
      </c>
      <c r="BQ3381" s="34" t="n">
        <v>1.68153918195305</v>
      </c>
      <c r="BR3381" s="33" t="n">
        <v>1.67828162010385</v>
      </c>
      <c r="BS3381" s="33" t="n">
        <v>1.61872123620127</v>
      </c>
      <c r="BT3381" s="33" t="n">
        <v>1.84936828187809</v>
      </c>
      <c r="BU3381" s="33" t="n">
        <v>1.5921294985157</v>
      </c>
      <c r="BV3381" s="33" t="n">
        <v>1.67855323557079</v>
      </c>
      <c r="BW3381" s="34" t="n">
        <v>1.62674763262665</v>
      </c>
      <c r="BX3381" s="35" t="n">
        <v>1.68925574791931</v>
      </c>
      <c r="BY3381" s="33" t="n">
        <v>1.61627382401814</v>
      </c>
      <c r="BZ3381" s="35" t="n">
        <v>1.37427891678136</v>
      </c>
      <c r="CA3381" s="34" t="n">
        <v>1.35164359654983</v>
      </c>
      <c r="CB3381" s="35" t="n">
        <v>1.40161227298572</v>
      </c>
      <c r="CC3381" s="35" t="n">
        <v>1.64362346264702</v>
      </c>
      <c r="CD3381" s="33" t="n">
        <v>1.35480452039203</v>
      </c>
      <c r="CE3381" s="35" t="n">
        <v>1.50472675428139</v>
      </c>
      <c r="CF3381" s="33" t="n">
        <v>1.68925574791931</v>
      </c>
      <c r="CG3381" s="35" t="n">
        <v>1.35164359654983</v>
      </c>
      <c r="CH3381" s="35" t="n">
        <v>1.45665334030726</v>
      </c>
      <c r="CI3381" s="35" t="n">
        <v>1.76617327391667</v>
      </c>
      <c r="CJ3381" s="35" t="n">
        <v>1.29677785603192</v>
      </c>
      <c r="CK3381" s="35" t="n">
        <v>1.64178844919114</v>
      </c>
      <c r="CL3381" s="35" t="n">
        <v>1.40192681034942</v>
      </c>
      <c r="CM3381" s="35" t="n">
        <v>1.58284077957031</v>
      </c>
      <c r="CN3381" s="34"/>
    </row>
    <row r="3382" s="35" customFormat="true" ht="15" hidden="false" customHeight="false" outlineLevel="0" collapsed="false">
      <c r="A3382" s="31"/>
      <c r="B3382" s="59"/>
      <c r="C3382" s="38"/>
      <c r="D3382" s="39"/>
      <c r="E3382" s="40"/>
      <c r="F3382" s="40"/>
      <c r="G3382" s="40"/>
      <c r="H3382" s="40"/>
      <c r="I3382" s="40"/>
      <c r="J3382" s="39"/>
      <c r="K3382" s="40"/>
      <c r="L3382" s="38"/>
      <c r="M3382" s="40"/>
      <c r="N3382" s="41"/>
      <c r="O3382" s="40"/>
      <c r="P3382" s="39"/>
      <c r="Q3382" s="38"/>
      <c r="R3382" s="39"/>
      <c r="S3382" s="40"/>
      <c r="T3382" s="38"/>
      <c r="U3382" s="38"/>
      <c r="V3382" s="38"/>
      <c r="W3382" s="38"/>
      <c r="X3382" s="40"/>
      <c r="Y3382" s="40"/>
      <c r="Z3382" s="40"/>
      <c r="AA3382" s="39"/>
      <c r="AB3382" s="40"/>
      <c r="AC3382" s="40"/>
      <c r="AD3382" s="39"/>
      <c r="AE3382" s="40"/>
      <c r="AF3382" s="40"/>
      <c r="AG3382" s="38"/>
      <c r="AH3382" s="38"/>
      <c r="AI3382" s="38"/>
      <c r="AJ3382" s="38"/>
      <c r="AK3382" s="38"/>
      <c r="AL3382" s="38"/>
      <c r="AM3382" s="40"/>
      <c r="AN3382" s="40"/>
      <c r="AO3382" s="40"/>
      <c r="AP3382" s="40"/>
      <c r="AQ3382" s="40"/>
      <c r="AR3382" s="40"/>
      <c r="AS3382" s="40"/>
      <c r="AT3382" s="40"/>
      <c r="AU3382" s="40"/>
      <c r="AV3382" s="39"/>
      <c r="AW3382" s="40"/>
      <c r="AX3382" s="40"/>
      <c r="AY3382" s="39"/>
      <c r="AZ3382" s="40"/>
      <c r="BA3382" s="38"/>
      <c r="BB3382" s="40"/>
      <c r="BC3382" s="40"/>
      <c r="BD3382" s="38"/>
      <c r="BE3382" s="40"/>
      <c r="BF3382" s="40"/>
      <c r="BG3382" s="39"/>
      <c r="BH3382" s="40"/>
      <c r="BI3382" s="39"/>
      <c r="BJ3382" s="38"/>
      <c r="BK3382" s="38"/>
      <c r="BL3382" s="38"/>
      <c r="BM3382" s="38"/>
      <c r="BN3382" s="38"/>
      <c r="BO3382" s="39"/>
      <c r="BP3382" s="40"/>
      <c r="BQ3382" s="39"/>
      <c r="BR3382" s="40"/>
      <c r="BS3382" s="40"/>
      <c r="BT3382" s="40"/>
      <c r="BU3382" s="40"/>
      <c r="BV3382" s="38"/>
      <c r="BW3382" s="39"/>
      <c r="BX3382" s="40"/>
      <c r="BY3382" s="38"/>
      <c r="BZ3382" s="40"/>
      <c r="CA3382" s="39"/>
      <c r="CB3382" s="40"/>
      <c r="CC3382" s="40"/>
      <c r="CD3382" s="38"/>
      <c r="CE3382" s="40"/>
      <c r="CF3382" s="38"/>
      <c r="CG3382" s="40"/>
      <c r="CH3382" s="40"/>
      <c r="CI3382" s="40"/>
      <c r="CJ3382" s="40"/>
      <c r="CK3382" s="40"/>
      <c r="CL3382" s="40"/>
      <c r="CM3382" s="40"/>
      <c r="CN3382" s="39"/>
    </row>
    <row r="3383" s="22" customFormat="true" ht="15" hidden="false" customHeight="false" outlineLevel="0" collapsed="false">
      <c r="A3383" s="25" t="s">
        <v>3490</v>
      </c>
      <c r="B3383" s="59" t="s">
        <v>3491</v>
      </c>
      <c r="C3383" s="27" t="s">
        <v>2269</v>
      </c>
      <c r="D3383" s="28" t="s">
        <v>3476</v>
      </c>
      <c r="E3383" s="29" t="s">
        <v>759</v>
      </c>
      <c r="F3383" s="29" t="s">
        <v>3492</v>
      </c>
      <c r="G3383" s="29" t="s">
        <v>3218</v>
      </c>
      <c r="H3383" s="29" t="s">
        <v>1734</v>
      </c>
      <c r="I3383" s="29" t="s">
        <v>2459</v>
      </c>
      <c r="J3383" s="28" t="s">
        <v>2219</v>
      </c>
      <c r="K3383" s="29" t="s">
        <v>3493</v>
      </c>
      <c r="L3383" s="27" t="s">
        <v>1733</v>
      </c>
      <c r="M3383" s="29" t="s">
        <v>2256</v>
      </c>
      <c r="N3383" s="30" t="s">
        <v>1151</v>
      </c>
      <c r="O3383" s="29" t="s">
        <v>1311</v>
      </c>
      <c r="P3383" s="28" t="s">
        <v>878</v>
      </c>
      <c r="Q3383" s="27" t="s">
        <v>2172</v>
      </c>
      <c r="R3383" s="28" t="s">
        <v>3494</v>
      </c>
      <c r="S3383" s="29" t="s">
        <v>1325</v>
      </c>
      <c r="T3383" s="27" t="s">
        <v>1154</v>
      </c>
      <c r="U3383" s="27" t="s">
        <v>1156</v>
      </c>
      <c r="V3383" s="27" t="s">
        <v>481</v>
      </c>
      <c r="W3383" s="27" t="s">
        <v>878</v>
      </c>
      <c r="X3383" s="29" t="s">
        <v>3495</v>
      </c>
      <c r="Y3383" s="29" t="s">
        <v>886</v>
      </c>
      <c r="Z3383" s="29" t="s">
        <v>1891</v>
      </c>
      <c r="AA3383" s="28" t="s">
        <v>1215</v>
      </c>
      <c r="AB3383" s="29" t="s">
        <v>154</v>
      </c>
      <c r="AC3383" s="29" t="s">
        <v>124</v>
      </c>
      <c r="AD3383" s="28" t="s">
        <v>1325</v>
      </c>
      <c r="AE3383" s="29" t="s">
        <v>1085</v>
      </c>
      <c r="AF3383" s="29" t="s">
        <v>918</v>
      </c>
      <c r="AG3383" s="27" t="s">
        <v>952</v>
      </c>
      <c r="AH3383" s="27" t="s">
        <v>1156</v>
      </c>
      <c r="AI3383" s="27" t="s">
        <v>1338</v>
      </c>
      <c r="AJ3383" s="27" t="s">
        <v>1221</v>
      </c>
      <c r="AK3383" s="27" t="s">
        <v>769</v>
      </c>
      <c r="AL3383" s="27" t="s">
        <v>2172</v>
      </c>
      <c r="AM3383" s="29" t="s">
        <v>1784</v>
      </c>
      <c r="AN3383" s="29" t="s">
        <v>127</v>
      </c>
      <c r="AO3383" s="29" t="s">
        <v>585</v>
      </c>
      <c r="AP3383" s="29" t="s">
        <v>1892</v>
      </c>
      <c r="AQ3383" s="29" t="s">
        <v>873</v>
      </c>
      <c r="AR3383" s="29" t="s">
        <v>1330</v>
      </c>
      <c r="AS3383" s="29" t="s">
        <v>413</v>
      </c>
      <c r="AT3383" s="29" t="s">
        <v>983</v>
      </c>
      <c r="AU3383" s="29" t="s">
        <v>1146</v>
      </c>
      <c r="AV3383" s="28" t="s">
        <v>947</v>
      </c>
      <c r="AW3383" s="29" t="s">
        <v>2572</v>
      </c>
      <c r="AX3383" s="29" t="s">
        <v>3496</v>
      </c>
      <c r="AY3383" s="28" t="s">
        <v>1695</v>
      </c>
      <c r="AZ3383" s="29" t="s">
        <v>3497</v>
      </c>
      <c r="BA3383" s="27" t="s">
        <v>188</v>
      </c>
      <c r="BB3383" s="29" t="s">
        <v>1085</v>
      </c>
      <c r="BC3383" s="29" t="s">
        <v>1146</v>
      </c>
      <c r="BD3383" s="27" t="s">
        <v>1849</v>
      </c>
      <c r="BE3383" s="29" t="s">
        <v>1084</v>
      </c>
      <c r="BF3383" s="29" t="s">
        <v>1279</v>
      </c>
      <c r="BG3383" s="28" t="s">
        <v>404</v>
      </c>
      <c r="BH3383" s="29" t="s">
        <v>3498</v>
      </c>
      <c r="BI3383" s="28" t="s">
        <v>3499</v>
      </c>
      <c r="BJ3383" s="27" t="s">
        <v>3500</v>
      </c>
      <c r="BK3383" s="27" t="s">
        <v>132</v>
      </c>
      <c r="BL3383" s="27" t="s">
        <v>2256</v>
      </c>
      <c r="BM3383" s="27" t="s">
        <v>1377</v>
      </c>
      <c r="BN3383" s="27" t="s">
        <v>3501</v>
      </c>
      <c r="BO3383" s="28" t="s">
        <v>609</v>
      </c>
      <c r="BP3383" s="29" t="s">
        <v>1289</v>
      </c>
      <c r="BQ3383" s="28" t="s">
        <v>3502</v>
      </c>
      <c r="BR3383" s="29" t="s">
        <v>3503</v>
      </c>
      <c r="BS3383" s="29" t="s">
        <v>2545</v>
      </c>
      <c r="BT3383" s="29" t="s">
        <v>1088</v>
      </c>
      <c r="BU3383" s="29" t="s">
        <v>3504</v>
      </c>
      <c r="BV3383" s="27" t="s">
        <v>3505</v>
      </c>
      <c r="BW3383" s="28" t="s">
        <v>742</v>
      </c>
      <c r="BX3383" s="29" t="s">
        <v>2529</v>
      </c>
      <c r="BY3383" s="27" t="s">
        <v>1917</v>
      </c>
      <c r="BZ3383" s="29" t="s">
        <v>1157</v>
      </c>
      <c r="CA3383" s="28" t="s">
        <v>2355</v>
      </c>
      <c r="CB3383" s="29" t="s">
        <v>1278</v>
      </c>
      <c r="CC3383" s="29" t="s">
        <v>739</v>
      </c>
      <c r="CD3383" s="27" t="s">
        <v>1551</v>
      </c>
      <c r="CE3383" s="29" t="s">
        <v>1751</v>
      </c>
      <c r="CF3383" s="27" t="s">
        <v>2529</v>
      </c>
      <c r="CG3383" s="29" t="s">
        <v>2355</v>
      </c>
      <c r="CH3383" s="29" t="s">
        <v>391</v>
      </c>
      <c r="CI3383" s="29" t="s">
        <v>169</v>
      </c>
      <c r="CJ3383" s="29" t="s">
        <v>477</v>
      </c>
      <c r="CK3383" s="29" t="s">
        <v>2940</v>
      </c>
      <c r="CL3383" s="29" t="s">
        <v>868</v>
      </c>
      <c r="CM3383" s="29" t="s">
        <v>947</v>
      </c>
      <c r="CN3383" s="28" t="s">
        <v>194</v>
      </c>
    </row>
    <row r="3384" s="22" customFormat="true" ht="15" hidden="false" customHeight="true" outlineLevel="0" collapsed="false">
      <c r="A3384" s="31" t="s">
        <v>216</v>
      </c>
      <c r="B3384" s="32" t="n">
        <v>7.96635674971775</v>
      </c>
      <c r="C3384" s="33" t="n">
        <v>7.89784764206048</v>
      </c>
      <c r="D3384" s="34" t="n">
        <v>8.10253845920136</v>
      </c>
      <c r="E3384" s="35" t="n">
        <v>7.89664232470988</v>
      </c>
      <c r="F3384" s="35" t="n">
        <v>8.04109654576819</v>
      </c>
      <c r="G3384" s="35" t="n">
        <v>8.00264023704317</v>
      </c>
      <c r="H3384" s="35" t="n">
        <v>7.83879582604644</v>
      </c>
      <c r="I3384" s="35" t="n">
        <v>8.01040812490961</v>
      </c>
      <c r="J3384" s="34" t="n">
        <v>7.92684888273744</v>
      </c>
      <c r="K3384" s="33" t="n">
        <v>7.86026335809749</v>
      </c>
      <c r="L3384" s="33" t="n">
        <v>8.30711288695494</v>
      </c>
      <c r="M3384" s="35" t="n">
        <v>8.4187437262239</v>
      </c>
      <c r="N3384" s="36" t="n">
        <v>7.83894272645021</v>
      </c>
      <c r="O3384" s="35" t="n">
        <v>8.04952632537292</v>
      </c>
      <c r="P3384" s="34" t="n">
        <v>8.00092460034811</v>
      </c>
      <c r="Q3384" s="33" t="n">
        <v>7.92875471527289</v>
      </c>
      <c r="R3384" s="34" t="n">
        <v>7.97898677039859</v>
      </c>
      <c r="S3384" s="33" t="n">
        <v>7.61168725189171</v>
      </c>
      <c r="T3384" s="33" t="n">
        <v>8.33572086029874</v>
      </c>
      <c r="U3384" s="33" t="n">
        <v>7.39280781453561</v>
      </c>
      <c r="V3384" s="33" t="n">
        <v>7.6563091880909</v>
      </c>
      <c r="W3384" s="33" t="n">
        <v>8.13945225067649</v>
      </c>
      <c r="X3384" s="35" t="n">
        <v>8.02741165238328</v>
      </c>
      <c r="Y3384" s="35" t="n">
        <v>7.41472679797836</v>
      </c>
      <c r="Z3384" s="35" t="n">
        <v>7.8743042235029</v>
      </c>
      <c r="AA3384" s="34" t="n">
        <v>7.78571455085194</v>
      </c>
      <c r="AB3384" s="35" t="n">
        <v>7.67078416230299</v>
      </c>
      <c r="AC3384" s="35" t="n">
        <v>7.33851491219693</v>
      </c>
      <c r="AD3384" s="34" t="n">
        <v>8.06750575351109</v>
      </c>
      <c r="AE3384" s="33" t="n">
        <v>7.81193902899983</v>
      </c>
      <c r="AF3384" s="33" t="n">
        <v>7.78421163297922</v>
      </c>
      <c r="AG3384" s="33" t="n">
        <v>8.03003486918278</v>
      </c>
      <c r="AH3384" s="33" t="n">
        <v>8.56060180709076</v>
      </c>
      <c r="AI3384" s="33" t="n">
        <v>8.343811482271</v>
      </c>
      <c r="AJ3384" s="33" t="n">
        <v>8.53402719232795</v>
      </c>
      <c r="AK3384" s="33" t="n">
        <v>7.32448910253665</v>
      </c>
      <c r="AL3384" s="33" t="n">
        <v>7.92875471527289</v>
      </c>
      <c r="AM3384" s="35" t="n">
        <v>8.29839776561071</v>
      </c>
      <c r="AN3384" s="35" t="n">
        <v>7.66195331702559</v>
      </c>
      <c r="AO3384" s="35" t="n">
        <v>7.94875618058663</v>
      </c>
      <c r="AP3384" s="35" t="n">
        <v>8.13572668143736</v>
      </c>
      <c r="AQ3384" s="35" t="n">
        <v>8.97932849044603</v>
      </c>
      <c r="AR3384" s="35" t="n">
        <v>7.48605050320743</v>
      </c>
      <c r="AS3384" s="35" t="n">
        <v>8.01845250551201</v>
      </c>
      <c r="AT3384" s="35" t="n">
        <v>8.27820516855995</v>
      </c>
      <c r="AU3384" s="35" t="n">
        <v>7.6436971098106</v>
      </c>
      <c r="AV3384" s="34" t="n">
        <v>7.00211722396355</v>
      </c>
      <c r="AW3384" s="35" t="n">
        <v>7.83067930734399</v>
      </c>
      <c r="AX3384" s="35" t="n">
        <v>8.0300904882436</v>
      </c>
      <c r="AY3384" s="34" t="n">
        <v>7.83514247823641</v>
      </c>
      <c r="AZ3384" s="33" t="n">
        <v>8.04889536092828</v>
      </c>
      <c r="BA3384" s="33" t="n">
        <v>7.63022351565078</v>
      </c>
      <c r="BB3384" s="35" t="n">
        <v>7.88915635540699</v>
      </c>
      <c r="BC3384" s="35" t="n">
        <v>7.95423332273691</v>
      </c>
      <c r="BD3384" s="33" t="n">
        <v>7.9168771064491</v>
      </c>
      <c r="BE3384" s="35" t="n">
        <v>8.67322631680722</v>
      </c>
      <c r="BF3384" s="35" t="n">
        <v>8.86058060252694</v>
      </c>
      <c r="BG3384" s="34" t="n">
        <v>7.95143484468515</v>
      </c>
      <c r="BH3384" s="35" t="n">
        <v>7.99234345246878</v>
      </c>
      <c r="BI3384" s="34" t="n">
        <v>7.93610365158082</v>
      </c>
      <c r="BJ3384" s="33" t="n">
        <v>8.00781678311102</v>
      </c>
      <c r="BK3384" s="33" t="n">
        <v>7.97193506970021</v>
      </c>
      <c r="BL3384" s="33" t="n">
        <v>7.94433849525997</v>
      </c>
      <c r="BM3384" s="33" t="n">
        <v>7.72325477911395</v>
      </c>
      <c r="BN3384" s="33" t="n">
        <v>7.89073146001066</v>
      </c>
      <c r="BO3384" s="34" t="n">
        <v>7.44240853665576</v>
      </c>
      <c r="BP3384" s="35" t="n">
        <v>7.82857185126501</v>
      </c>
      <c r="BQ3384" s="34" t="n">
        <v>8.00017647260429</v>
      </c>
      <c r="BR3384" s="33" t="n">
        <v>8.05122494432073</v>
      </c>
      <c r="BS3384" s="33" t="n">
        <v>7.82878977651964</v>
      </c>
      <c r="BT3384" s="33" t="n">
        <v>7.59061472800208</v>
      </c>
      <c r="BU3384" s="33" t="n">
        <v>7.85386242786248</v>
      </c>
      <c r="BV3384" s="33" t="n">
        <v>7.96675217518763</v>
      </c>
      <c r="BW3384" s="34" t="n">
        <v>7.55138634358766</v>
      </c>
      <c r="BX3384" s="35" t="n">
        <v>8.02566244288289</v>
      </c>
      <c r="BY3384" s="33" t="n">
        <v>7.73870340823526</v>
      </c>
      <c r="BZ3384" s="35" t="n">
        <v>8.42160470174868</v>
      </c>
      <c r="CA3384" s="34" t="n">
        <v>8.44055621028048</v>
      </c>
      <c r="CB3384" s="35" t="n">
        <v>8.01693282644809</v>
      </c>
      <c r="CC3384" s="35" t="n">
        <v>8.36163025386359</v>
      </c>
      <c r="CD3384" s="33" t="n">
        <v>8.46941696051871</v>
      </c>
      <c r="CE3384" s="35" t="n">
        <v>7.54298412707695</v>
      </c>
      <c r="CF3384" s="33" t="n">
        <v>8.02566244288289</v>
      </c>
      <c r="CG3384" s="35" t="n">
        <v>8.44055621028048</v>
      </c>
      <c r="CH3384" s="35" t="n">
        <v>7.94057327850495</v>
      </c>
      <c r="CI3384" s="35" t="n">
        <v>7.82679831277209</v>
      </c>
      <c r="CJ3384" s="35" t="n">
        <v>8.49878795240902</v>
      </c>
      <c r="CK3384" s="35" t="n">
        <v>7.67003229642571</v>
      </c>
      <c r="CL3384" s="35" t="n">
        <v>7.60372919979533</v>
      </c>
      <c r="CM3384" s="35" t="n">
        <v>6.92911044944004</v>
      </c>
      <c r="CN3384" s="34"/>
    </row>
    <row r="3385" s="35" customFormat="true" ht="15" hidden="false" customHeight="true" outlineLevel="0" collapsed="false">
      <c r="A3385" s="31" t="s">
        <v>217</v>
      </c>
      <c r="B3385" s="32" t="n">
        <v>1.88919634568323</v>
      </c>
      <c r="C3385" s="33" t="n">
        <v>1.79923530508436</v>
      </c>
      <c r="D3385" s="34" t="n">
        <v>2.05001749590235</v>
      </c>
      <c r="E3385" s="35" t="n">
        <v>1.67733323059078</v>
      </c>
      <c r="F3385" s="35" t="n">
        <v>1.7765704409528</v>
      </c>
      <c r="G3385" s="35" t="n">
        <v>1.84320418072837</v>
      </c>
      <c r="H3385" s="35" t="n">
        <v>2.09106475217715</v>
      </c>
      <c r="I3385" s="35" t="n">
        <v>2.04763765345064</v>
      </c>
      <c r="J3385" s="34" t="n">
        <v>2.25174210114639</v>
      </c>
      <c r="K3385" s="33" t="n">
        <v>1.91225050440254</v>
      </c>
      <c r="L3385" s="33" t="n">
        <v>1.85506848164842</v>
      </c>
      <c r="M3385" s="35" t="n">
        <v>1.68837966828044</v>
      </c>
      <c r="N3385" s="36" t="n">
        <v>1.61439909517336</v>
      </c>
      <c r="O3385" s="35" t="n">
        <v>1.87456277432892</v>
      </c>
      <c r="P3385" s="34" t="n">
        <v>1.8701512006873</v>
      </c>
      <c r="Q3385" s="33" t="n">
        <v>1.89961906807931</v>
      </c>
      <c r="R3385" s="34" t="n">
        <v>1.88571314200451</v>
      </c>
      <c r="S3385" s="33" t="n">
        <v>2.09412667343056</v>
      </c>
      <c r="T3385" s="33" t="n">
        <v>1.03412211504969</v>
      </c>
      <c r="U3385" s="33" t="n">
        <v>2.52945722313925</v>
      </c>
      <c r="V3385" s="33" t="n">
        <v>1.47605054698139</v>
      </c>
      <c r="W3385" s="33" t="n">
        <v>1.46547613385074</v>
      </c>
      <c r="X3385" s="35" t="n">
        <v>1.94150574323826</v>
      </c>
      <c r="Y3385" s="35" t="n">
        <v>2.82778274981021</v>
      </c>
      <c r="Z3385" s="35" t="n">
        <v>1.95117408496664</v>
      </c>
      <c r="AA3385" s="34" t="n">
        <v>1.53815572154169</v>
      </c>
      <c r="AB3385" s="35" t="n">
        <v>1.62025328517659</v>
      </c>
      <c r="AC3385" s="35" t="n">
        <v>2.10223419022278</v>
      </c>
      <c r="AD3385" s="34" t="n">
        <v>1.94512086083194</v>
      </c>
      <c r="AE3385" s="33" t="n">
        <v>1.7805155812576</v>
      </c>
      <c r="AF3385" s="33" t="n">
        <v>1.65198679037951</v>
      </c>
      <c r="AG3385" s="33" t="n">
        <v>1.48313072428194</v>
      </c>
      <c r="AH3385" s="33" t="n">
        <v>1.45051566403257</v>
      </c>
      <c r="AI3385" s="33" t="n">
        <v>1.5719723214813</v>
      </c>
      <c r="AJ3385" s="33" t="n">
        <v>1.48728180042158</v>
      </c>
      <c r="AK3385" s="33" t="n">
        <v>1.93016975918956</v>
      </c>
      <c r="AL3385" s="33" t="n">
        <v>1.89961906807931</v>
      </c>
      <c r="AM3385" s="35" t="n">
        <v>1.91803187956269</v>
      </c>
      <c r="AN3385" s="35" t="n">
        <v>2.17500628250878</v>
      </c>
      <c r="AO3385" s="35" t="n">
        <v>2.11071766623186</v>
      </c>
      <c r="AP3385" s="35" t="n">
        <v>1.51794527494538</v>
      </c>
      <c r="AQ3385" s="35" t="n">
        <v>1.26370847975921</v>
      </c>
      <c r="AR3385" s="35" t="n">
        <v>1.66989188007631</v>
      </c>
      <c r="AS3385" s="35" t="n">
        <v>1.48049539493944</v>
      </c>
      <c r="AT3385" s="35" t="n">
        <v>1.60067823349622</v>
      </c>
      <c r="AU3385" s="35" t="n">
        <v>2.01102967071656</v>
      </c>
      <c r="AV3385" s="34" t="n">
        <v>2.07732622735245</v>
      </c>
      <c r="AW3385" s="35" t="n">
        <v>1.75288011755606</v>
      </c>
      <c r="AX3385" s="35" t="n">
        <v>1.87484108998765</v>
      </c>
      <c r="AY3385" s="34" t="n">
        <v>2.0840972362453</v>
      </c>
      <c r="AZ3385" s="33" t="n">
        <v>1.86699189286487</v>
      </c>
      <c r="BA3385" s="33" t="n">
        <v>1.93292668189745</v>
      </c>
      <c r="BB3385" s="35" t="n">
        <v>1.82551581250696</v>
      </c>
      <c r="BC3385" s="35" t="n">
        <v>1.92369338891491</v>
      </c>
      <c r="BD3385" s="33" t="n">
        <v>1.94025369438884</v>
      </c>
      <c r="BE3385" s="35" t="n">
        <v>1.34781080691267</v>
      </c>
      <c r="BF3385" s="35" t="n">
        <v>1.37168376620378</v>
      </c>
      <c r="BG3385" s="34" t="n">
        <v>1.97002485387208</v>
      </c>
      <c r="BH3385" s="35" t="n">
        <v>1.92186920834104</v>
      </c>
      <c r="BI3385" s="34" t="n">
        <v>1.85029691147215</v>
      </c>
      <c r="BJ3385" s="33" t="n">
        <v>1.85860236077811</v>
      </c>
      <c r="BK3385" s="33" t="n">
        <v>1.83323766230833</v>
      </c>
      <c r="BL3385" s="33" t="n">
        <v>1.95110979855158</v>
      </c>
      <c r="BM3385" s="33" t="n">
        <v>2.26684908690768</v>
      </c>
      <c r="BN3385" s="33" t="n">
        <v>1.87166725335571</v>
      </c>
      <c r="BO3385" s="34" t="n">
        <v>2.399309098239</v>
      </c>
      <c r="BP3385" s="35" t="n">
        <v>1.95500624694275</v>
      </c>
      <c r="BQ3385" s="34" t="n">
        <v>1.87133451618617</v>
      </c>
      <c r="BR3385" s="33" t="n">
        <v>1.81362158862297</v>
      </c>
      <c r="BS3385" s="33" t="n">
        <v>1.99839635649959</v>
      </c>
      <c r="BT3385" s="33" t="n">
        <v>2.01551653476644</v>
      </c>
      <c r="BU3385" s="33" t="n">
        <v>1.99539097770876</v>
      </c>
      <c r="BV3385" s="33" t="n">
        <v>1.87926778133202</v>
      </c>
      <c r="BW3385" s="34" t="n">
        <v>2.12635354360159</v>
      </c>
      <c r="BX3385" s="35" t="n">
        <v>1.82819371709323</v>
      </c>
      <c r="BY3385" s="33" t="n">
        <v>2.06017054418583</v>
      </c>
      <c r="BZ3385" s="35" t="n">
        <v>1.59330027320344</v>
      </c>
      <c r="CA3385" s="34" t="n">
        <v>1.43674480216019</v>
      </c>
      <c r="CB3385" s="35" t="n">
        <v>1.67309210305246</v>
      </c>
      <c r="CC3385" s="35" t="n">
        <v>1.76557421903364</v>
      </c>
      <c r="CD3385" s="33" t="n">
        <v>1.49480489949417</v>
      </c>
      <c r="CE3385" s="35" t="n">
        <v>2.17352404147514</v>
      </c>
      <c r="CF3385" s="33" t="n">
        <v>1.82819371709323</v>
      </c>
      <c r="CG3385" s="35" t="n">
        <v>1.43674480216019</v>
      </c>
      <c r="CH3385" s="35" t="n">
        <v>1.94812969918169</v>
      </c>
      <c r="CI3385" s="35" t="n">
        <v>2.03072650894831</v>
      </c>
      <c r="CJ3385" s="35" t="n">
        <v>1.43861375983807</v>
      </c>
      <c r="CK3385" s="35" t="n">
        <v>2.01375431838868</v>
      </c>
      <c r="CL3385" s="35" t="n">
        <v>2.12512248745172</v>
      </c>
      <c r="CM3385" s="35" t="n">
        <v>3.43892750645601</v>
      </c>
      <c r="CN3385" s="34"/>
    </row>
    <row r="3386" s="35" customFormat="true" ht="15" hidden="false" customHeight="false" outlineLevel="0" collapsed="false">
      <c r="A3386" s="31"/>
      <c r="B3386" s="59"/>
      <c r="C3386" s="38"/>
      <c r="D3386" s="39"/>
      <c r="E3386" s="40"/>
      <c r="F3386" s="40"/>
      <c r="G3386" s="40"/>
      <c r="H3386" s="40"/>
      <c r="I3386" s="40"/>
      <c r="J3386" s="39"/>
      <c r="K3386" s="40"/>
      <c r="L3386" s="38"/>
      <c r="M3386" s="40"/>
      <c r="N3386" s="41"/>
      <c r="O3386" s="40"/>
      <c r="P3386" s="39"/>
      <c r="Q3386" s="38"/>
      <c r="R3386" s="39"/>
      <c r="S3386" s="40"/>
      <c r="T3386" s="38"/>
      <c r="U3386" s="38"/>
      <c r="V3386" s="38"/>
      <c r="W3386" s="38"/>
      <c r="X3386" s="40"/>
      <c r="Y3386" s="40"/>
      <c r="Z3386" s="40"/>
      <c r="AA3386" s="39"/>
      <c r="AB3386" s="40"/>
      <c r="AC3386" s="40"/>
      <c r="AD3386" s="39"/>
      <c r="AE3386" s="40"/>
      <c r="AF3386" s="40"/>
      <c r="AG3386" s="38"/>
      <c r="AH3386" s="38"/>
      <c r="AI3386" s="38"/>
      <c r="AJ3386" s="38"/>
      <c r="AK3386" s="38"/>
      <c r="AL3386" s="38"/>
      <c r="AM3386" s="40"/>
      <c r="AN3386" s="40"/>
      <c r="AO3386" s="40"/>
      <c r="AP3386" s="40"/>
      <c r="AQ3386" s="40"/>
      <c r="AR3386" s="40"/>
      <c r="AS3386" s="40"/>
      <c r="AT3386" s="40"/>
      <c r="AU3386" s="40"/>
      <c r="AV3386" s="39"/>
      <c r="AW3386" s="40"/>
      <c r="AX3386" s="40"/>
      <c r="AY3386" s="39"/>
      <c r="AZ3386" s="40"/>
      <c r="BA3386" s="38"/>
      <c r="BB3386" s="40"/>
      <c r="BC3386" s="40"/>
      <c r="BD3386" s="38"/>
      <c r="BE3386" s="40"/>
      <c r="BF3386" s="40"/>
      <c r="BG3386" s="39"/>
      <c r="BH3386" s="40"/>
      <c r="BI3386" s="39"/>
      <c r="BJ3386" s="38"/>
      <c r="BK3386" s="38"/>
      <c r="BL3386" s="38"/>
      <c r="BM3386" s="38"/>
      <c r="BN3386" s="38"/>
      <c r="BO3386" s="39"/>
      <c r="BP3386" s="40"/>
      <c r="BQ3386" s="39"/>
      <c r="BR3386" s="40"/>
      <c r="BS3386" s="40"/>
      <c r="BT3386" s="40"/>
      <c r="BU3386" s="40"/>
      <c r="BV3386" s="38"/>
      <c r="BW3386" s="39"/>
      <c r="BX3386" s="40"/>
      <c r="BY3386" s="38"/>
      <c r="BZ3386" s="40"/>
      <c r="CA3386" s="39"/>
      <c r="CB3386" s="40"/>
      <c r="CC3386" s="40"/>
      <c r="CD3386" s="38"/>
      <c r="CE3386" s="40"/>
      <c r="CF3386" s="38"/>
      <c r="CG3386" s="40"/>
      <c r="CH3386" s="40"/>
      <c r="CI3386" s="40"/>
      <c r="CJ3386" s="40"/>
      <c r="CK3386" s="40"/>
      <c r="CL3386" s="40"/>
      <c r="CM3386" s="40"/>
      <c r="CN3386" s="39"/>
    </row>
    <row r="3387" s="22" customFormat="true" ht="15" hidden="false" customHeight="false" outlineLevel="0" collapsed="false">
      <c r="A3387" s="25" t="s">
        <v>3506</v>
      </c>
      <c r="B3387" s="59" t="s">
        <v>3507</v>
      </c>
      <c r="C3387" s="27" t="s">
        <v>2621</v>
      </c>
      <c r="D3387" s="28" t="s">
        <v>3508</v>
      </c>
      <c r="E3387" s="29" t="s">
        <v>1295</v>
      </c>
      <c r="F3387" s="29" t="s">
        <v>1346</v>
      </c>
      <c r="G3387" s="29" t="s">
        <v>1850</v>
      </c>
      <c r="H3387" s="29" t="s">
        <v>2822</v>
      </c>
      <c r="I3387" s="29" t="s">
        <v>1675</v>
      </c>
      <c r="J3387" s="28" t="s">
        <v>1817</v>
      </c>
      <c r="K3387" s="29" t="s">
        <v>3509</v>
      </c>
      <c r="L3387" s="27" t="s">
        <v>952</v>
      </c>
      <c r="M3387" s="29" t="s">
        <v>1655</v>
      </c>
      <c r="N3387" s="30" t="s">
        <v>1042</v>
      </c>
      <c r="O3387" s="29" t="s">
        <v>769</v>
      </c>
      <c r="P3387" s="28" t="s">
        <v>930</v>
      </c>
      <c r="Q3387" s="27" t="s">
        <v>3510</v>
      </c>
      <c r="R3387" s="28" t="s">
        <v>3511</v>
      </c>
      <c r="S3387" s="29" t="s">
        <v>476</v>
      </c>
      <c r="T3387" s="27" t="s">
        <v>481</v>
      </c>
      <c r="U3387" s="27" t="s">
        <v>878</v>
      </c>
      <c r="V3387" s="27" t="s">
        <v>404</v>
      </c>
      <c r="W3387" s="27" t="s">
        <v>947</v>
      </c>
      <c r="X3387" s="29" t="s">
        <v>1368</v>
      </c>
      <c r="Y3387" s="29" t="s">
        <v>1156</v>
      </c>
      <c r="Z3387" s="29" t="s">
        <v>924</v>
      </c>
      <c r="AA3387" s="28" t="s">
        <v>1706</v>
      </c>
      <c r="AB3387" s="29" t="s">
        <v>1377</v>
      </c>
      <c r="AC3387" s="29" t="s">
        <v>1338</v>
      </c>
      <c r="AD3387" s="28" t="s">
        <v>400</v>
      </c>
      <c r="AE3387" s="29" t="s">
        <v>1610</v>
      </c>
      <c r="AF3387" s="29" t="s">
        <v>1221</v>
      </c>
      <c r="AG3387" s="27" t="s">
        <v>931</v>
      </c>
      <c r="AH3387" s="27" t="s">
        <v>930</v>
      </c>
      <c r="AI3387" s="27" t="s">
        <v>1042</v>
      </c>
      <c r="AJ3387" s="27" t="s">
        <v>874</v>
      </c>
      <c r="AK3387" s="27" t="s">
        <v>401</v>
      </c>
      <c r="AL3387" s="27" t="s">
        <v>3510</v>
      </c>
      <c r="AM3387" s="29" t="s">
        <v>763</v>
      </c>
      <c r="AN3387" s="29" t="s">
        <v>1148</v>
      </c>
      <c r="AO3387" s="29" t="s">
        <v>887</v>
      </c>
      <c r="AP3387" s="29" t="s">
        <v>476</v>
      </c>
      <c r="AQ3387" s="29" t="s">
        <v>747</v>
      </c>
      <c r="AR3387" s="29" t="s">
        <v>1086</v>
      </c>
      <c r="AS3387" s="29" t="s">
        <v>405</v>
      </c>
      <c r="AT3387" s="29" t="s">
        <v>585</v>
      </c>
      <c r="AU3387" s="29" t="s">
        <v>475</v>
      </c>
      <c r="AV3387" s="28" t="s">
        <v>405</v>
      </c>
      <c r="AW3387" s="29" t="s">
        <v>3348</v>
      </c>
      <c r="AX3387" s="29" t="s">
        <v>3238</v>
      </c>
      <c r="AY3387" s="28" t="s">
        <v>3350</v>
      </c>
      <c r="AZ3387" s="29" t="s">
        <v>571</v>
      </c>
      <c r="BA3387" s="27" t="s">
        <v>1322</v>
      </c>
      <c r="BB3387" s="29" t="s">
        <v>948</v>
      </c>
      <c r="BC3387" s="29" t="s">
        <v>1284</v>
      </c>
      <c r="BD3387" s="27" t="s">
        <v>392</v>
      </c>
      <c r="BE3387" s="29" t="s">
        <v>3512</v>
      </c>
      <c r="BF3387" s="29" t="s">
        <v>143</v>
      </c>
      <c r="BG3387" s="28" t="s">
        <v>886</v>
      </c>
      <c r="BH3387" s="29" t="s">
        <v>3394</v>
      </c>
      <c r="BI3387" s="28" t="s">
        <v>3513</v>
      </c>
      <c r="BJ3387" s="27" t="s">
        <v>3514</v>
      </c>
      <c r="BK3387" s="27" t="s">
        <v>609</v>
      </c>
      <c r="BL3387" s="27" t="s">
        <v>2627</v>
      </c>
      <c r="BM3387" s="27" t="s">
        <v>739</v>
      </c>
      <c r="BN3387" s="27" t="s">
        <v>3515</v>
      </c>
      <c r="BO3387" s="28" t="s">
        <v>1156</v>
      </c>
      <c r="BP3387" s="29" t="s">
        <v>1644</v>
      </c>
      <c r="BQ3387" s="28" t="s">
        <v>3516</v>
      </c>
      <c r="BR3387" s="29" t="s">
        <v>194</v>
      </c>
      <c r="BS3387" s="29" t="s">
        <v>3507</v>
      </c>
      <c r="BT3387" s="29" t="s">
        <v>140</v>
      </c>
      <c r="BU3387" s="29" t="s">
        <v>3517</v>
      </c>
      <c r="BV3387" s="27" t="s">
        <v>120</v>
      </c>
      <c r="BW3387" s="28" t="s">
        <v>120</v>
      </c>
      <c r="BX3387" s="29" t="s">
        <v>140</v>
      </c>
      <c r="BY3387" s="27" t="s">
        <v>3518</v>
      </c>
      <c r="BZ3387" s="29" t="s">
        <v>3519</v>
      </c>
      <c r="CA3387" s="28" t="s">
        <v>1812</v>
      </c>
      <c r="CB3387" s="29" t="s">
        <v>1928</v>
      </c>
      <c r="CC3387" s="29" t="s">
        <v>1718</v>
      </c>
      <c r="CD3387" s="27" t="s">
        <v>1348</v>
      </c>
      <c r="CE3387" s="29" t="s">
        <v>1860</v>
      </c>
      <c r="CF3387" s="27" t="s">
        <v>140</v>
      </c>
      <c r="CG3387" s="29" t="s">
        <v>1812</v>
      </c>
      <c r="CH3387" s="29" t="s">
        <v>1608</v>
      </c>
      <c r="CI3387" s="29" t="s">
        <v>1775</v>
      </c>
      <c r="CJ3387" s="29" t="s">
        <v>3520</v>
      </c>
      <c r="CK3387" s="29" t="s">
        <v>1341</v>
      </c>
      <c r="CL3387" s="29" t="s">
        <v>149</v>
      </c>
      <c r="CM3387" s="29" t="s">
        <v>1278</v>
      </c>
      <c r="CN3387" s="28" t="s">
        <v>194</v>
      </c>
    </row>
    <row r="3388" s="22" customFormat="true" ht="15" hidden="false" customHeight="true" outlineLevel="0" collapsed="false">
      <c r="A3388" s="31" t="s">
        <v>216</v>
      </c>
      <c r="B3388" s="32" t="n">
        <v>7.2021180140576</v>
      </c>
      <c r="C3388" s="33" t="n">
        <v>7.30617795245681</v>
      </c>
      <c r="D3388" s="34" t="n">
        <v>7.00178391161726</v>
      </c>
      <c r="E3388" s="35" t="n">
        <v>6.48911952636531</v>
      </c>
      <c r="F3388" s="35" t="n">
        <v>6.9630245918629</v>
      </c>
      <c r="G3388" s="35" t="n">
        <v>7.4036868621782</v>
      </c>
      <c r="H3388" s="35" t="n">
        <v>7.25842453678877</v>
      </c>
      <c r="I3388" s="35" t="n">
        <v>7.33352129689632</v>
      </c>
      <c r="J3388" s="34" t="n">
        <v>7.66026959632816</v>
      </c>
      <c r="K3388" s="33" t="n">
        <v>7.17487721367283</v>
      </c>
      <c r="L3388" s="33" t="n">
        <v>6.76879015116875</v>
      </c>
      <c r="M3388" s="35" t="n">
        <v>7.49979002672844</v>
      </c>
      <c r="N3388" s="36" t="n">
        <v>7.0675941442068</v>
      </c>
      <c r="O3388" s="35" t="n">
        <v>7.91429777529749</v>
      </c>
      <c r="P3388" s="34" t="n">
        <v>8.57805372469263</v>
      </c>
      <c r="Q3388" s="33" t="n">
        <v>7.03076792071935</v>
      </c>
      <c r="R3388" s="34" t="n">
        <v>7.40072541831878</v>
      </c>
      <c r="S3388" s="33" t="n">
        <v>7.15667757414491</v>
      </c>
      <c r="T3388" s="33" t="n">
        <v>6.87502660134902</v>
      </c>
      <c r="U3388" s="33" t="n">
        <v>7.55192794888199</v>
      </c>
      <c r="V3388" s="33" t="n">
        <v>6.89473464659993</v>
      </c>
      <c r="W3388" s="33" t="n">
        <v>6.67490008805698</v>
      </c>
      <c r="X3388" s="35" t="n">
        <v>7.13364524264631</v>
      </c>
      <c r="Y3388" s="35" t="n">
        <v>7.11227827919018</v>
      </c>
      <c r="Z3388" s="35" t="n">
        <v>6.22404763995563</v>
      </c>
      <c r="AA3388" s="34" t="n">
        <v>6.97381513367995</v>
      </c>
      <c r="AB3388" s="35" t="n">
        <v>7.60117848634512</v>
      </c>
      <c r="AC3388" s="35" t="n">
        <v>6.63697770912897</v>
      </c>
      <c r="AD3388" s="34" t="n">
        <v>8.46100704925143</v>
      </c>
      <c r="AE3388" s="33" t="n">
        <v>7.17212779490506</v>
      </c>
      <c r="AF3388" s="33" t="n">
        <v>7.8598242864654</v>
      </c>
      <c r="AG3388" s="33" t="n">
        <v>7.58725495419769</v>
      </c>
      <c r="AH3388" s="33" t="n">
        <v>6.89398912744723</v>
      </c>
      <c r="AI3388" s="33" t="n">
        <v>6.80353667231204</v>
      </c>
      <c r="AJ3388" s="33" t="n">
        <v>7.88802060415251</v>
      </c>
      <c r="AK3388" s="33" t="n">
        <v>7.39230317500371</v>
      </c>
      <c r="AL3388" s="33" t="n">
        <v>7.03076792071935</v>
      </c>
      <c r="AM3388" s="35" t="n">
        <v>6.76240985602184</v>
      </c>
      <c r="AN3388" s="35" t="n">
        <v>6.75023312186861</v>
      </c>
      <c r="AO3388" s="35" t="n">
        <v>7.93392880532975</v>
      </c>
      <c r="AP3388" s="35" t="n">
        <v>7.72658471989845</v>
      </c>
      <c r="AQ3388" s="35" t="n">
        <v>6.64002084392452</v>
      </c>
      <c r="AR3388" s="35" t="n">
        <v>7.79747188395679</v>
      </c>
      <c r="AS3388" s="35" t="n">
        <v>8.73310780262358</v>
      </c>
      <c r="AT3388" s="35" t="n">
        <v>8.07235952827293</v>
      </c>
      <c r="AU3388" s="35" t="n">
        <v>7.8371475265139</v>
      </c>
      <c r="AV3388" s="34" t="n">
        <v>6.98623896439862</v>
      </c>
      <c r="AW3388" s="35" t="n">
        <v>7.39796342591973</v>
      </c>
      <c r="AX3388" s="35" t="n">
        <v>7.33449373706065</v>
      </c>
      <c r="AY3388" s="34" t="n">
        <v>6.65568875142745</v>
      </c>
      <c r="AZ3388" s="33" t="n">
        <v>7.3894001153025</v>
      </c>
      <c r="BA3388" s="33" t="n">
        <v>6.92558513744438</v>
      </c>
      <c r="BB3388" s="35" t="n">
        <v>3.76848641473281</v>
      </c>
      <c r="BC3388" s="35" t="n">
        <v>6.02592220188064</v>
      </c>
      <c r="BD3388" s="33" t="n">
        <v>7.61963013582265</v>
      </c>
      <c r="BE3388" s="35" t="n">
        <v>8.67269144757466</v>
      </c>
      <c r="BF3388" s="35" t="n">
        <v>8.17218775280169</v>
      </c>
      <c r="BG3388" s="34" t="n">
        <v>5.28256675853678</v>
      </c>
      <c r="BH3388" s="35" t="n">
        <v>7.53516589055622</v>
      </c>
      <c r="BI3388" s="34" t="n">
        <v>6.91138803231866</v>
      </c>
      <c r="BJ3388" s="33" t="n">
        <v>7.30624044913663</v>
      </c>
      <c r="BK3388" s="33" t="n">
        <v>5.57483893477815</v>
      </c>
      <c r="BL3388" s="33" t="n">
        <v>6.47759367970012</v>
      </c>
      <c r="BM3388" s="33" t="n">
        <v>7.78683406956844</v>
      </c>
      <c r="BN3388" s="33" t="n">
        <v>7.23504622254292</v>
      </c>
      <c r="BO3388" s="34" t="n">
        <v>6.86473760314895</v>
      </c>
      <c r="BP3388" s="35" t="n">
        <v>6.90263205344754</v>
      </c>
      <c r="BQ3388" s="34" t="n">
        <v>7.39503064239844</v>
      </c>
      <c r="BR3388" s="33"/>
      <c r="BS3388" s="33" t="n">
        <v>7.2021180140576</v>
      </c>
      <c r="BT3388" s="33" t="n">
        <v>6.42023729225934</v>
      </c>
      <c r="BU3388" s="33" t="n">
        <v>7.25815699987999</v>
      </c>
      <c r="BV3388" s="33" t="n">
        <v>6.82808033344377</v>
      </c>
      <c r="BW3388" s="34" t="n">
        <v>6.82808033344377</v>
      </c>
      <c r="BX3388" s="35" t="n">
        <v>6.42023729225934</v>
      </c>
      <c r="BY3388" s="33" t="n">
        <v>7.02423624688838</v>
      </c>
      <c r="BZ3388" s="35" t="n">
        <v>8.33446513274361</v>
      </c>
      <c r="CA3388" s="34" t="n">
        <v>8.58097369974827</v>
      </c>
      <c r="CB3388" s="35" t="n">
        <v>7.73108580539629</v>
      </c>
      <c r="CC3388" s="35" t="n">
        <v>8.59881322480588</v>
      </c>
      <c r="CD3388" s="33" t="n">
        <v>7.89692998933688</v>
      </c>
      <c r="CE3388" s="35" t="n">
        <v>6.77852712350832</v>
      </c>
      <c r="CF3388" s="33" t="n">
        <v>6.42023729225934</v>
      </c>
      <c r="CG3388" s="35" t="n">
        <v>8.58097369974827</v>
      </c>
      <c r="CH3388" s="35" t="n">
        <v>6.78086922685743</v>
      </c>
      <c r="CI3388" s="35" t="n">
        <v>6.98529730207473</v>
      </c>
      <c r="CJ3388" s="35" t="n">
        <v>8.52649134577134</v>
      </c>
      <c r="CK3388" s="35" t="n">
        <v>7.24739937470331</v>
      </c>
      <c r="CL3388" s="35" t="n">
        <v>7.71281010052704</v>
      </c>
      <c r="CM3388" s="35" t="n">
        <v>8.56148195420284</v>
      </c>
      <c r="CN3388" s="34"/>
    </row>
    <row r="3389" s="35" customFormat="true" ht="15" hidden="false" customHeight="true" outlineLevel="0" collapsed="false">
      <c r="A3389" s="31" t="s">
        <v>217</v>
      </c>
      <c r="B3389" s="32" t="n">
        <v>2.60881098676432</v>
      </c>
      <c r="C3389" s="33" t="n">
        <v>2.58191277434272</v>
      </c>
      <c r="D3389" s="34" t="n">
        <v>2.64963890965163</v>
      </c>
      <c r="E3389" s="35" t="n">
        <v>2.83721641215291</v>
      </c>
      <c r="F3389" s="35" t="n">
        <v>2.81268530548714</v>
      </c>
      <c r="G3389" s="35" t="n">
        <v>2.58224599103315</v>
      </c>
      <c r="H3389" s="35" t="n">
        <v>2.54992964417292</v>
      </c>
      <c r="I3389" s="35" t="n">
        <v>2.40014102344062</v>
      </c>
      <c r="J3389" s="34" t="n">
        <v>2.22527897281502</v>
      </c>
      <c r="K3389" s="33" t="n">
        <v>2.64780734489206</v>
      </c>
      <c r="L3389" s="33" t="n">
        <v>2.35893306865804</v>
      </c>
      <c r="M3389" s="35" t="n">
        <v>1.97283747875339</v>
      </c>
      <c r="N3389" s="36" t="n">
        <v>1.53264611528913</v>
      </c>
      <c r="O3389" s="35" t="n">
        <v>2.10521140748124</v>
      </c>
      <c r="P3389" s="34" t="n">
        <v>2.10473688449985</v>
      </c>
      <c r="Q3389" s="33" t="n">
        <v>2.75648279200037</v>
      </c>
      <c r="R3389" s="34" t="n">
        <v>2.41225156962886</v>
      </c>
      <c r="S3389" s="33" t="n">
        <v>2.7636398458533</v>
      </c>
      <c r="T3389" s="33" t="n">
        <v>2.84130334662477</v>
      </c>
      <c r="U3389" s="33" t="n">
        <v>2.53130699483318</v>
      </c>
      <c r="V3389" s="33" t="n">
        <v>2.33068311209958</v>
      </c>
      <c r="W3389" s="33" t="n">
        <v>3.29006866685534</v>
      </c>
      <c r="X3389" s="35" t="n">
        <v>2.7254442871987</v>
      </c>
      <c r="Y3389" s="35" t="n">
        <v>2.32212925131464</v>
      </c>
      <c r="Z3389" s="35" t="n">
        <v>3.35338140929335</v>
      </c>
      <c r="AA3389" s="34" t="n">
        <v>2.55136484309355</v>
      </c>
      <c r="AB3389" s="35" t="n">
        <v>1.80609358471985</v>
      </c>
      <c r="AC3389" s="35" t="n">
        <v>2.78047623751647</v>
      </c>
      <c r="AD3389" s="34" t="n">
        <v>1.68649450795319</v>
      </c>
      <c r="AE3389" s="33" t="n">
        <v>2.38496816412951</v>
      </c>
      <c r="AF3389" s="33" t="n">
        <v>1.5468360897495</v>
      </c>
      <c r="AG3389" s="33" t="n">
        <v>1.92044157841112</v>
      </c>
      <c r="AH3389" s="33" t="n">
        <v>3.26153458310633</v>
      </c>
      <c r="AI3389" s="33" t="n">
        <v>1.38096712444156</v>
      </c>
      <c r="AJ3389" s="33" t="n">
        <v>1.95518166634669</v>
      </c>
      <c r="AK3389" s="33" t="n">
        <v>1.31675828289797</v>
      </c>
      <c r="AL3389" s="33" t="n">
        <v>2.75648279200037</v>
      </c>
      <c r="AM3389" s="35" t="n">
        <v>2.50760802648699</v>
      </c>
      <c r="AN3389" s="35" t="n">
        <v>3.12085173615368</v>
      </c>
      <c r="AO3389" s="35" t="n">
        <v>2.19270112141099</v>
      </c>
      <c r="AP3389" s="35" t="n">
        <v>1.73205293671382</v>
      </c>
      <c r="AQ3389" s="35" t="n">
        <v>2.10101758368263</v>
      </c>
      <c r="AR3389" s="35" t="n">
        <v>1.68921133290588</v>
      </c>
      <c r="AS3389" s="35" t="n">
        <v>1.26018670719437</v>
      </c>
      <c r="AT3389" s="35" t="n">
        <v>1.92480720215542</v>
      </c>
      <c r="AU3389" s="35" t="n">
        <v>2.24151409348149</v>
      </c>
      <c r="AV3389" s="34" t="n">
        <v>2.49239709801177</v>
      </c>
      <c r="AW3389" s="35" t="n">
        <v>2.29154957771364</v>
      </c>
      <c r="AX3389" s="35" t="n">
        <v>2.59454482134355</v>
      </c>
      <c r="AY3389" s="34" t="n">
        <v>2.83520630769635</v>
      </c>
      <c r="AZ3389" s="33" t="n">
        <v>2.44209973031525</v>
      </c>
      <c r="BA3389" s="33" t="n">
        <v>2.4549150641285</v>
      </c>
      <c r="BB3389" s="35" t="n">
        <v>3.78265534681483</v>
      </c>
      <c r="BC3389" s="35" t="n">
        <v>2.83977574349556</v>
      </c>
      <c r="BD3389" s="33" t="n">
        <v>2.3573300925105</v>
      </c>
      <c r="BE3389" s="35" t="n">
        <v>1.98020328057103</v>
      </c>
      <c r="BF3389" s="35" t="n">
        <v>2.34639523298167</v>
      </c>
      <c r="BG3389" s="34" t="n">
        <v>3.93749581366359</v>
      </c>
      <c r="BH3389" s="35" t="n">
        <v>2.52913346254055</v>
      </c>
      <c r="BI3389" s="34" t="n">
        <v>2.64312577965131</v>
      </c>
      <c r="BJ3389" s="33" t="n">
        <v>2.25887510086114</v>
      </c>
      <c r="BK3389" s="33" t="n">
        <v>3.86324465468959</v>
      </c>
      <c r="BL3389" s="33" t="n">
        <v>3.11748942284448</v>
      </c>
      <c r="BM3389" s="33" t="n">
        <v>2.1697996614604</v>
      </c>
      <c r="BN3389" s="33" t="n">
        <v>2.66917240320494</v>
      </c>
      <c r="BO3389" s="34" t="n">
        <v>3.00633549109824</v>
      </c>
      <c r="BP3389" s="35" t="n">
        <v>2.74298361761768</v>
      </c>
      <c r="BQ3389" s="34" t="n">
        <v>2.50045631451332</v>
      </c>
      <c r="BR3389" s="33"/>
      <c r="BS3389" s="33" t="n">
        <v>2.60881098676432</v>
      </c>
      <c r="BT3389" s="33" t="n">
        <v>2.5123841801737</v>
      </c>
      <c r="BU3389" s="33" t="n">
        <v>2.60703648207864</v>
      </c>
      <c r="BV3389" s="33" t="n">
        <v>2.64085988959613</v>
      </c>
      <c r="BW3389" s="34" t="n">
        <v>2.64085988959613</v>
      </c>
      <c r="BX3389" s="35" t="n">
        <v>2.5123841801737</v>
      </c>
      <c r="BY3389" s="33" t="n">
        <v>2.67616465267723</v>
      </c>
      <c r="BZ3389" s="35" t="n">
        <v>2.00027237039518</v>
      </c>
      <c r="CA3389" s="34" t="n">
        <v>1.56283135486304</v>
      </c>
      <c r="CB3389" s="35" t="n">
        <v>2.20769248897348</v>
      </c>
      <c r="CC3389" s="35" t="n">
        <v>1.98464456726964</v>
      </c>
      <c r="CD3389" s="33" t="n">
        <v>2.35820306651101</v>
      </c>
      <c r="CE3389" s="35" t="n">
        <v>2.6535678893896</v>
      </c>
      <c r="CF3389" s="33" t="n">
        <v>2.5123841801737</v>
      </c>
      <c r="CG3389" s="35" t="n">
        <v>1.56283135486304</v>
      </c>
      <c r="CH3389" s="35" t="n">
        <v>2.64049273365927</v>
      </c>
      <c r="CI3389" s="35" t="n">
        <v>2.8670331108488</v>
      </c>
      <c r="CJ3389" s="35" t="n">
        <v>1.75132322211819</v>
      </c>
      <c r="CK3389" s="35" t="n">
        <v>2.50809803166823</v>
      </c>
      <c r="CL3389" s="35" t="n">
        <v>2.07679958715829</v>
      </c>
      <c r="CM3389" s="35" t="n">
        <v>1.58908831812083</v>
      </c>
      <c r="CN3389" s="34"/>
    </row>
    <row r="3390" s="35" customFormat="true" ht="15" hidden="false" customHeight="false" outlineLevel="0" collapsed="false">
      <c r="A3390" s="31"/>
      <c r="B3390" s="59"/>
      <c r="C3390" s="38"/>
      <c r="D3390" s="39"/>
      <c r="E3390" s="40"/>
      <c r="F3390" s="40"/>
      <c r="G3390" s="40"/>
      <c r="H3390" s="40"/>
      <c r="I3390" s="40"/>
      <c r="J3390" s="39"/>
      <c r="K3390" s="40"/>
      <c r="L3390" s="38"/>
      <c r="M3390" s="40"/>
      <c r="N3390" s="41"/>
      <c r="O3390" s="40"/>
      <c r="P3390" s="39"/>
      <c r="Q3390" s="38"/>
      <c r="R3390" s="39"/>
      <c r="S3390" s="40"/>
      <c r="T3390" s="38"/>
      <c r="U3390" s="38"/>
      <c r="V3390" s="38"/>
      <c r="W3390" s="38"/>
      <c r="X3390" s="40"/>
      <c r="Y3390" s="40"/>
      <c r="Z3390" s="40"/>
      <c r="AA3390" s="39"/>
      <c r="AB3390" s="40"/>
      <c r="AC3390" s="40"/>
      <c r="AD3390" s="39"/>
      <c r="AE3390" s="40"/>
      <c r="AF3390" s="40"/>
      <c r="AG3390" s="38"/>
      <c r="AH3390" s="38"/>
      <c r="AI3390" s="38"/>
      <c r="AJ3390" s="38"/>
      <c r="AK3390" s="38"/>
      <c r="AL3390" s="38"/>
      <c r="AM3390" s="40"/>
      <c r="AN3390" s="40"/>
      <c r="AO3390" s="40"/>
      <c r="AP3390" s="40"/>
      <c r="AQ3390" s="40"/>
      <c r="AR3390" s="40"/>
      <c r="AS3390" s="40"/>
      <c r="AT3390" s="40"/>
      <c r="AU3390" s="40"/>
      <c r="AV3390" s="39"/>
      <c r="AW3390" s="40"/>
      <c r="AX3390" s="40"/>
      <c r="AY3390" s="39"/>
      <c r="AZ3390" s="40"/>
      <c r="BA3390" s="38"/>
      <c r="BB3390" s="40"/>
      <c r="BC3390" s="40"/>
      <c r="BD3390" s="38"/>
      <c r="BE3390" s="40"/>
      <c r="BF3390" s="40"/>
      <c r="BG3390" s="39"/>
      <c r="BH3390" s="40"/>
      <c r="BI3390" s="39"/>
      <c r="BJ3390" s="38"/>
      <c r="BK3390" s="38"/>
      <c r="BL3390" s="38"/>
      <c r="BM3390" s="38"/>
      <c r="BN3390" s="38"/>
      <c r="BO3390" s="39"/>
      <c r="BP3390" s="40"/>
      <c r="BQ3390" s="39"/>
      <c r="BR3390" s="40"/>
      <c r="BS3390" s="40"/>
      <c r="BT3390" s="40"/>
      <c r="BU3390" s="40"/>
      <c r="BV3390" s="38"/>
      <c r="BW3390" s="39"/>
      <c r="BX3390" s="40"/>
      <c r="BY3390" s="38"/>
      <c r="BZ3390" s="40"/>
      <c r="CA3390" s="39"/>
      <c r="CB3390" s="40"/>
      <c r="CC3390" s="40"/>
      <c r="CD3390" s="38"/>
      <c r="CE3390" s="40"/>
      <c r="CF3390" s="38"/>
      <c r="CG3390" s="40"/>
      <c r="CH3390" s="40"/>
      <c r="CI3390" s="40"/>
      <c r="CJ3390" s="40"/>
      <c r="CK3390" s="40"/>
      <c r="CL3390" s="40"/>
      <c r="CM3390" s="40"/>
      <c r="CN3390" s="39"/>
    </row>
    <row r="3391" s="22" customFormat="true" ht="15" hidden="false" customHeight="false" outlineLevel="0" collapsed="false">
      <c r="A3391" s="25" t="s">
        <v>3521</v>
      </c>
      <c r="B3391" s="59" t="s">
        <v>3522</v>
      </c>
      <c r="C3391" s="27" t="s">
        <v>3523</v>
      </c>
      <c r="D3391" s="28" t="s">
        <v>2301</v>
      </c>
      <c r="E3391" s="29" t="s">
        <v>1603</v>
      </c>
      <c r="F3391" s="29" t="s">
        <v>2441</v>
      </c>
      <c r="G3391" s="29" t="s">
        <v>1985</v>
      </c>
      <c r="H3391" s="29" t="s">
        <v>1541</v>
      </c>
      <c r="I3391" s="29" t="s">
        <v>1816</v>
      </c>
      <c r="J3391" s="28" t="s">
        <v>2687</v>
      </c>
      <c r="K3391" s="29" t="s">
        <v>1106</v>
      </c>
      <c r="L3391" s="27" t="s">
        <v>1328</v>
      </c>
      <c r="M3391" s="29" t="s">
        <v>1374</v>
      </c>
      <c r="N3391" s="30" t="s">
        <v>886</v>
      </c>
      <c r="O3391" s="29" t="s">
        <v>1278</v>
      </c>
      <c r="P3391" s="28" t="s">
        <v>1152</v>
      </c>
      <c r="Q3391" s="27" t="s">
        <v>3524</v>
      </c>
      <c r="R3391" s="28" t="s">
        <v>3525</v>
      </c>
      <c r="S3391" s="29" t="s">
        <v>737</v>
      </c>
      <c r="T3391" s="27" t="s">
        <v>1152</v>
      </c>
      <c r="U3391" s="27" t="s">
        <v>751</v>
      </c>
      <c r="V3391" s="27" t="s">
        <v>429</v>
      </c>
      <c r="W3391" s="27" t="s">
        <v>881</v>
      </c>
      <c r="X3391" s="29" t="s">
        <v>3526</v>
      </c>
      <c r="Y3391" s="29" t="s">
        <v>980</v>
      </c>
      <c r="Z3391" s="29" t="s">
        <v>1783</v>
      </c>
      <c r="AA3391" s="28" t="s">
        <v>743</v>
      </c>
      <c r="AB3391" s="29" t="s">
        <v>1335</v>
      </c>
      <c r="AC3391" s="29" t="s">
        <v>610</v>
      </c>
      <c r="AD3391" s="28" t="s">
        <v>1330</v>
      </c>
      <c r="AE3391" s="29" t="s">
        <v>1604</v>
      </c>
      <c r="AF3391" s="29" t="s">
        <v>486</v>
      </c>
      <c r="AG3391" s="27" t="s">
        <v>1330</v>
      </c>
      <c r="AH3391" s="27" t="s">
        <v>766</v>
      </c>
      <c r="AI3391" s="27" t="s">
        <v>609</v>
      </c>
      <c r="AJ3391" s="27" t="s">
        <v>766</v>
      </c>
      <c r="AK3391" s="27" t="s">
        <v>1153</v>
      </c>
      <c r="AL3391" s="27" t="s">
        <v>3524</v>
      </c>
      <c r="AM3391" s="29" t="s">
        <v>1295</v>
      </c>
      <c r="AN3391" s="29" t="s">
        <v>986</v>
      </c>
      <c r="AO3391" s="29" t="s">
        <v>595</v>
      </c>
      <c r="AP3391" s="29" t="s">
        <v>127</v>
      </c>
      <c r="AQ3391" s="29" t="s">
        <v>745</v>
      </c>
      <c r="AR3391" s="29" t="s">
        <v>1158</v>
      </c>
      <c r="AS3391" s="29" t="s">
        <v>949</v>
      </c>
      <c r="AT3391" s="29" t="s">
        <v>912</v>
      </c>
      <c r="AU3391" s="29" t="s">
        <v>1341</v>
      </c>
      <c r="AV3391" s="28" t="s">
        <v>1086</v>
      </c>
      <c r="AW3391" s="29" t="s">
        <v>3527</v>
      </c>
      <c r="AX3391" s="29" t="s">
        <v>3528</v>
      </c>
      <c r="AY3391" s="28" t="s">
        <v>3529</v>
      </c>
      <c r="AZ3391" s="29" t="s">
        <v>3530</v>
      </c>
      <c r="BA3391" s="27" t="s">
        <v>479</v>
      </c>
      <c r="BB3391" s="29" t="s">
        <v>1148</v>
      </c>
      <c r="BC3391" s="29" t="s">
        <v>3531</v>
      </c>
      <c r="BD3391" s="27" t="s">
        <v>1952</v>
      </c>
      <c r="BE3391" s="29" t="s">
        <v>1781</v>
      </c>
      <c r="BF3391" s="29" t="s">
        <v>1380</v>
      </c>
      <c r="BG3391" s="28" t="s">
        <v>586</v>
      </c>
      <c r="BH3391" s="29" t="s">
        <v>3532</v>
      </c>
      <c r="BI3391" s="28" t="s">
        <v>3533</v>
      </c>
      <c r="BJ3391" s="27" t="s">
        <v>3534</v>
      </c>
      <c r="BK3391" s="27" t="s">
        <v>1726</v>
      </c>
      <c r="BL3391" s="27" t="s">
        <v>2505</v>
      </c>
      <c r="BM3391" s="27" t="s">
        <v>743</v>
      </c>
      <c r="BN3391" s="27" t="s">
        <v>3535</v>
      </c>
      <c r="BO3391" s="28" t="s">
        <v>413</v>
      </c>
      <c r="BP3391" s="29" t="s">
        <v>3536</v>
      </c>
      <c r="BQ3391" s="28" t="s">
        <v>3537</v>
      </c>
      <c r="BR3391" s="29" t="s">
        <v>3538</v>
      </c>
      <c r="BS3391" s="29" t="s">
        <v>3539</v>
      </c>
      <c r="BT3391" s="29" t="s">
        <v>504</v>
      </c>
      <c r="BU3391" s="29" t="s">
        <v>1401</v>
      </c>
      <c r="BV3391" s="27" t="s">
        <v>3540</v>
      </c>
      <c r="BW3391" s="28" t="s">
        <v>2349</v>
      </c>
      <c r="BX3391" s="29" t="s">
        <v>3541</v>
      </c>
      <c r="BY3391" s="27" t="s">
        <v>2986</v>
      </c>
      <c r="BZ3391" s="29" t="s">
        <v>1094</v>
      </c>
      <c r="CA3391" s="28" t="s">
        <v>1817</v>
      </c>
      <c r="CB3391" s="29" t="s">
        <v>1856</v>
      </c>
      <c r="CC3391" s="29" t="s">
        <v>865</v>
      </c>
      <c r="CD3391" s="27" t="s">
        <v>2224</v>
      </c>
      <c r="CE3391" s="29" t="s">
        <v>2819</v>
      </c>
      <c r="CF3391" s="27" t="s">
        <v>3541</v>
      </c>
      <c r="CG3391" s="29" t="s">
        <v>1817</v>
      </c>
      <c r="CH3391" s="29" t="s">
        <v>1670</v>
      </c>
      <c r="CI3391" s="29" t="s">
        <v>1288</v>
      </c>
      <c r="CJ3391" s="29" t="s">
        <v>1500</v>
      </c>
      <c r="CK3391" s="29" t="s">
        <v>1321</v>
      </c>
      <c r="CL3391" s="29" t="s">
        <v>128</v>
      </c>
      <c r="CM3391" s="29" t="s">
        <v>143</v>
      </c>
      <c r="CN3391" s="28" t="s">
        <v>194</v>
      </c>
    </row>
    <row r="3392" s="22" customFormat="true" ht="15" hidden="false" customHeight="true" outlineLevel="0" collapsed="false">
      <c r="A3392" s="31" t="s">
        <v>216</v>
      </c>
      <c r="B3392" s="32" t="n">
        <v>7.86457584393579</v>
      </c>
      <c r="C3392" s="33" t="n">
        <v>7.90761389492471</v>
      </c>
      <c r="D3392" s="34" t="n">
        <v>7.78194947603604</v>
      </c>
      <c r="E3392" s="35" t="n">
        <v>7.73547476692575</v>
      </c>
      <c r="F3392" s="35" t="n">
        <v>7.83619768262584</v>
      </c>
      <c r="G3392" s="35" t="n">
        <v>8.0526295995401</v>
      </c>
      <c r="H3392" s="35" t="n">
        <v>7.77188945521532</v>
      </c>
      <c r="I3392" s="35" t="n">
        <v>7.85771636156146</v>
      </c>
      <c r="J3392" s="34" t="n">
        <v>7.99214022270937</v>
      </c>
      <c r="K3392" s="33" t="n">
        <v>7.74027651193184</v>
      </c>
      <c r="L3392" s="33" t="n">
        <v>7.95116823822457</v>
      </c>
      <c r="M3392" s="35" t="n">
        <v>8.45034586954777</v>
      </c>
      <c r="N3392" s="36" t="n">
        <v>8.70807620592468</v>
      </c>
      <c r="O3392" s="35" t="n">
        <v>8.30760283884265</v>
      </c>
      <c r="P3392" s="34" t="n">
        <v>7.85361939897866</v>
      </c>
      <c r="Q3392" s="33" t="n">
        <v>7.45036737288907</v>
      </c>
      <c r="R3392" s="34" t="n">
        <v>8.00520934765849</v>
      </c>
      <c r="S3392" s="33" t="n">
        <v>7.78636221850298</v>
      </c>
      <c r="T3392" s="33" t="n">
        <v>7.73889211239945</v>
      </c>
      <c r="U3392" s="33" t="n">
        <v>8.00781754873496</v>
      </c>
      <c r="V3392" s="33" t="n">
        <v>6.75399072517324</v>
      </c>
      <c r="W3392" s="33" t="n">
        <v>7.64742367774578</v>
      </c>
      <c r="X3392" s="35" t="n">
        <v>6.99034182809427</v>
      </c>
      <c r="Y3392" s="35" t="n">
        <v>8.21580331677504</v>
      </c>
      <c r="Z3392" s="35" t="n">
        <v>7.74048397184074</v>
      </c>
      <c r="AA3392" s="34" t="n">
        <v>7.68402700939852</v>
      </c>
      <c r="AB3392" s="35" t="n">
        <v>7.64973927386338</v>
      </c>
      <c r="AC3392" s="35" t="n">
        <v>7.4430464816051</v>
      </c>
      <c r="AD3392" s="34" t="n">
        <v>8.480305478774</v>
      </c>
      <c r="AE3392" s="33" t="n">
        <v>7.61479275071403</v>
      </c>
      <c r="AF3392" s="33" t="n">
        <v>8.06143037344163</v>
      </c>
      <c r="AG3392" s="33" t="n">
        <v>7.84369161016875</v>
      </c>
      <c r="AH3392" s="33" t="n">
        <v>8.59068715435965</v>
      </c>
      <c r="AI3392" s="33" t="n">
        <v>7.47621772622959</v>
      </c>
      <c r="AJ3392" s="33" t="n">
        <v>8.45309487164922</v>
      </c>
      <c r="AK3392" s="33" t="n">
        <v>7.9167879213039</v>
      </c>
      <c r="AL3392" s="33" t="n">
        <v>7.45036737288907</v>
      </c>
      <c r="AM3392" s="35" t="n">
        <v>8.09400292862439</v>
      </c>
      <c r="AN3392" s="35" t="n">
        <v>7.78802900514926</v>
      </c>
      <c r="AO3392" s="35" t="n">
        <v>8.00772731083049</v>
      </c>
      <c r="AP3392" s="35" t="n">
        <v>8.26289182842543</v>
      </c>
      <c r="AQ3392" s="35" t="n">
        <v>8.86857306422608</v>
      </c>
      <c r="AR3392" s="35" t="n">
        <v>7.60401891182853</v>
      </c>
      <c r="AS3392" s="35" t="n">
        <v>7.78755991009975</v>
      </c>
      <c r="AT3392" s="35" t="n">
        <v>8.0361184295401</v>
      </c>
      <c r="AU3392" s="35" t="n">
        <v>7.81607114113362</v>
      </c>
      <c r="AV3392" s="34" t="n">
        <v>7.88959934922677</v>
      </c>
      <c r="AW3392" s="35" t="n">
        <v>7.90242031694234</v>
      </c>
      <c r="AX3392" s="35" t="n">
        <v>7.91978033782779</v>
      </c>
      <c r="AY3392" s="34" t="n">
        <v>7.60083931119827</v>
      </c>
      <c r="AZ3392" s="33" t="n">
        <v>8.07637186052924</v>
      </c>
      <c r="BA3392" s="33" t="n">
        <v>7.71088352094186</v>
      </c>
      <c r="BB3392" s="35" t="n">
        <v>7.99251929818932</v>
      </c>
      <c r="BC3392" s="35" t="n">
        <v>7.5509520351669</v>
      </c>
      <c r="BD3392" s="33" t="n">
        <v>7.2517735415586</v>
      </c>
      <c r="BE3392" s="35" t="n">
        <v>6.6911895932392</v>
      </c>
      <c r="BF3392" s="35" t="n">
        <v>8.20785876726321</v>
      </c>
      <c r="BG3392" s="34" t="n">
        <v>7.16397684180388</v>
      </c>
      <c r="BH3392" s="35" t="n">
        <v>8.02310404245881</v>
      </c>
      <c r="BI3392" s="34" t="n">
        <v>7.69351501949706</v>
      </c>
      <c r="BJ3392" s="33" t="n">
        <v>8.00941603333497</v>
      </c>
      <c r="BK3392" s="33" t="n">
        <v>7.99079863979397</v>
      </c>
      <c r="BL3392" s="33" t="n">
        <v>7.50773731305556</v>
      </c>
      <c r="BM3392" s="33" t="n">
        <v>7.96557532465172</v>
      </c>
      <c r="BN3392" s="33" t="n">
        <v>7.47564342192403</v>
      </c>
      <c r="BO3392" s="34" t="n">
        <v>7.85376737847019</v>
      </c>
      <c r="BP3392" s="35" t="n">
        <v>7.68198336544559</v>
      </c>
      <c r="BQ3392" s="34" t="n">
        <v>7.9132063890665</v>
      </c>
      <c r="BR3392" s="33" t="n">
        <v>7.96259497369958</v>
      </c>
      <c r="BS3392" s="33" t="n">
        <v>7.70541886426512</v>
      </c>
      <c r="BT3392" s="33" t="n">
        <v>7.90792519899241</v>
      </c>
      <c r="BU3392" s="33" t="n">
        <v>7.68390003825896</v>
      </c>
      <c r="BV3392" s="33" t="n">
        <v>7.96351078248036</v>
      </c>
      <c r="BW3392" s="34" t="n">
        <v>7.96759176618418</v>
      </c>
      <c r="BX3392" s="35" t="n">
        <v>7.95954150249172</v>
      </c>
      <c r="BY3392" s="33" t="n">
        <v>7.76285541735652</v>
      </c>
      <c r="BZ3392" s="35" t="n">
        <v>7.30485579966898</v>
      </c>
      <c r="CA3392" s="34" t="n">
        <v>6.6579629472154</v>
      </c>
      <c r="CB3392" s="35" t="n">
        <v>7.78727244068013</v>
      </c>
      <c r="CC3392" s="35" t="n">
        <v>7.07748724331839</v>
      </c>
      <c r="CD3392" s="33" t="n">
        <v>7.50152201007681</v>
      </c>
      <c r="CE3392" s="35" t="n">
        <v>8.03415778631695</v>
      </c>
      <c r="CF3392" s="33" t="n">
        <v>7.95954150249172</v>
      </c>
      <c r="CG3392" s="35" t="n">
        <v>6.6579629472154</v>
      </c>
      <c r="CH3392" s="35" t="n">
        <v>7.57140780936968</v>
      </c>
      <c r="CI3392" s="35" t="n">
        <v>7.60346694508565</v>
      </c>
      <c r="CJ3392" s="35" t="n">
        <v>7.32363663512705</v>
      </c>
      <c r="CK3392" s="35" t="n">
        <v>7.96601289001932</v>
      </c>
      <c r="CL3392" s="35" t="n">
        <v>7.76014893980427</v>
      </c>
      <c r="CM3392" s="35" t="n">
        <v>6.65433685193688</v>
      </c>
      <c r="CN3392" s="34"/>
    </row>
    <row r="3393" s="35" customFormat="true" ht="15" hidden="false" customHeight="true" outlineLevel="0" collapsed="false">
      <c r="A3393" s="31" t="s">
        <v>217</v>
      </c>
      <c r="B3393" s="32" t="n">
        <v>1.8726630221688</v>
      </c>
      <c r="C3393" s="33" t="n">
        <v>1.8543274000307</v>
      </c>
      <c r="D3393" s="34" t="n">
        <v>1.90496937357013</v>
      </c>
      <c r="E3393" s="35" t="n">
        <v>1.82145436129979</v>
      </c>
      <c r="F3393" s="35" t="n">
        <v>1.90061603159936</v>
      </c>
      <c r="G3393" s="35" t="n">
        <v>1.76688650150984</v>
      </c>
      <c r="H3393" s="35" t="n">
        <v>2.04033279911194</v>
      </c>
      <c r="I3393" s="35" t="n">
        <v>1.81718525707827</v>
      </c>
      <c r="J3393" s="34" t="n">
        <v>1.75174683780936</v>
      </c>
      <c r="K3393" s="33" t="n">
        <v>1.88828665224596</v>
      </c>
      <c r="L3393" s="33" t="n">
        <v>1.99796958975902</v>
      </c>
      <c r="M3393" s="35" t="n">
        <v>1.66511648453061</v>
      </c>
      <c r="N3393" s="36" t="n">
        <v>1.39006038939795</v>
      </c>
      <c r="O3393" s="35" t="n">
        <v>1.78499126941789</v>
      </c>
      <c r="P3393" s="34" t="n">
        <v>1.16813212263069</v>
      </c>
      <c r="Q3393" s="33" t="n">
        <v>2.00653515710059</v>
      </c>
      <c r="R3393" s="34" t="n">
        <v>1.80363926035089</v>
      </c>
      <c r="S3393" s="33" t="n">
        <v>1.97681126267962</v>
      </c>
      <c r="T3393" s="33" t="n">
        <v>1.62691769389798</v>
      </c>
      <c r="U3393" s="33" t="n">
        <v>1.25016390773828</v>
      </c>
      <c r="V3393" s="33" t="n">
        <v>2.0413390905251</v>
      </c>
      <c r="W3393" s="33" t="n">
        <v>2.03483639816095</v>
      </c>
      <c r="X3393" s="35" t="n">
        <v>2.23891948217529</v>
      </c>
      <c r="Y3393" s="35" t="n">
        <v>1.48253379949588</v>
      </c>
      <c r="Z3393" s="35" t="n">
        <v>1.7288584850863</v>
      </c>
      <c r="AA3393" s="34" t="n">
        <v>1.74483797153682</v>
      </c>
      <c r="AB3393" s="35" t="n">
        <v>1.51245324964003</v>
      </c>
      <c r="AC3393" s="35" t="n">
        <v>1.73347144517707</v>
      </c>
      <c r="AD3393" s="34" t="n">
        <v>1.89550847252179</v>
      </c>
      <c r="AE3393" s="33" t="n">
        <v>1.82614524308029</v>
      </c>
      <c r="AF3393" s="33" t="n">
        <v>1.67426219432285</v>
      </c>
      <c r="AG3393" s="33" t="n">
        <v>1.40587052575097</v>
      </c>
      <c r="AH3393" s="33" t="n">
        <v>1.51678094573076</v>
      </c>
      <c r="AI3393" s="33" t="n">
        <v>1.95934879907159</v>
      </c>
      <c r="AJ3393" s="33" t="n">
        <v>1.73501460172981</v>
      </c>
      <c r="AK3393" s="33" t="n">
        <v>1.85139427561955</v>
      </c>
      <c r="AL3393" s="33" t="n">
        <v>2.00653515710059</v>
      </c>
      <c r="AM3393" s="35" t="n">
        <v>1.98960917479895</v>
      </c>
      <c r="AN3393" s="35" t="n">
        <v>2.00195304219121</v>
      </c>
      <c r="AO3393" s="35" t="n">
        <v>1.725784993263</v>
      </c>
      <c r="AP3393" s="35" t="n">
        <v>1.45890247822247</v>
      </c>
      <c r="AQ3393" s="35" t="n">
        <v>1.26308561794287</v>
      </c>
      <c r="AR3393" s="35" t="n">
        <v>1.48537238948566</v>
      </c>
      <c r="AS3393" s="35" t="n">
        <v>2.0227882179709</v>
      </c>
      <c r="AT3393" s="35" t="n">
        <v>1.67596497342175</v>
      </c>
      <c r="AU3393" s="35" t="n">
        <v>1.92343629268598</v>
      </c>
      <c r="AV3393" s="34" t="n">
        <v>1.42563698804069</v>
      </c>
      <c r="AW3393" s="35" t="n">
        <v>1.75856617898736</v>
      </c>
      <c r="AX3393" s="35" t="n">
        <v>1.87389043163199</v>
      </c>
      <c r="AY3393" s="34" t="n">
        <v>1.96838523644794</v>
      </c>
      <c r="AZ3393" s="33" t="n">
        <v>1.74488640922944</v>
      </c>
      <c r="BA3393" s="33" t="n">
        <v>2.00468341757241</v>
      </c>
      <c r="BB3393" s="35" t="n">
        <v>1.57140455652652</v>
      </c>
      <c r="BC3393" s="35" t="n">
        <v>2.07835850072469</v>
      </c>
      <c r="BD3393" s="33" t="n">
        <v>2.02186407716575</v>
      </c>
      <c r="BE3393" s="35" t="n">
        <v>2.49396842375</v>
      </c>
      <c r="BF3393" s="35" t="n">
        <v>1.34110824013931</v>
      </c>
      <c r="BG3393" s="34" t="n">
        <v>2.12796079685217</v>
      </c>
      <c r="BH3393" s="35" t="n">
        <v>1.86198996611533</v>
      </c>
      <c r="BI3393" s="34" t="n">
        <v>1.86931734373312</v>
      </c>
      <c r="BJ3393" s="33" t="n">
        <v>1.79477461800288</v>
      </c>
      <c r="BK3393" s="33" t="n">
        <v>1.65212558417782</v>
      </c>
      <c r="BL3393" s="33" t="n">
        <v>2.09470961030951</v>
      </c>
      <c r="BM3393" s="33" t="n">
        <v>1.57938786363884</v>
      </c>
      <c r="BN3393" s="33" t="n">
        <v>2.03895676744402</v>
      </c>
      <c r="BO3393" s="34" t="n">
        <v>1.3912444711629</v>
      </c>
      <c r="BP3393" s="35" t="n">
        <v>1.94868319452138</v>
      </c>
      <c r="BQ3393" s="34" t="n">
        <v>1.84900181841384</v>
      </c>
      <c r="BR3393" s="33" t="n">
        <v>1.76739528711653</v>
      </c>
      <c r="BS3393" s="33" t="n">
        <v>2.0221939291267</v>
      </c>
      <c r="BT3393" s="33" t="n">
        <v>2.03918995428758</v>
      </c>
      <c r="BU3393" s="33" t="n">
        <v>2.01953844046619</v>
      </c>
      <c r="BV3393" s="33" t="n">
        <v>1.80433267714267</v>
      </c>
      <c r="BW3393" s="34" t="n">
        <v>1.96129022870512</v>
      </c>
      <c r="BX3393" s="35" t="n">
        <v>1.78350503026591</v>
      </c>
      <c r="BY3393" s="33" t="n">
        <v>1.99137732783019</v>
      </c>
      <c r="BZ3393" s="35" t="n">
        <v>2.1826507031728</v>
      </c>
      <c r="CA3393" s="34" t="n">
        <v>2.03001925527049</v>
      </c>
      <c r="CB3393" s="35" t="n">
        <v>1.9681434269713</v>
      </c>
      <c r="CC3393" s="35" t="n">
        <v>2.66236074599455</v>
      </c>
      <c r="CD3393" s="33" t="n">
        <v>2.19650523471458</v>
      </c>
      <c r="CE3393" s="35" t="n">
        <v>1.91396375845428</v>
      </c>
      <c r="CF3393" s="33" t="n">
        <v>1.78350503026591</v>
      </c>
      <c r="CG3393" s="35" t="n">
        <v>2.03001925527049</v>
      </c>
      <c r="CH3393" s="35" t="n">
        <v>1.86624775630805</v>
      </c>
      <c r="CI3393" s="35" t="n">
        <v>2.12992259664496</v>
      </c>
      <c r="CJ3393" s="35" t="n">
        <v>1.96191834947758</v>
      </c>
      <c r="CK3393" s="35" t="n">
        <v>1.83019084090431</v>
      </c>
      <c r="CL3393" s="35" t="n">
        <v>1.71510237468507</v>
      </c>
      <c r="CM3393" s="35" t="n">
        <v>2.66674065427871</v>
      </c>
      <c r="CN3393" s="34"/>
    </row>
    <row r="3394" s="35" customFormat="true" ht="15" hidden="false" customHeight="false" outlineLevel="0" collapsed="false">
      <c r="A3394" s="31"/>
      <c r="B3394" s="59"/>
      <c r="C3394" s="38"/>
      <c r="D3394" s="39"/>
      <c r="E3394" s="40"/>
      <c r="F3394" s="40"/>
      <c r="G3394" s="40"/>
      <c r="H3394" s="40"/>
      <c r="I3394" s="40"/>
      <c r="J3394" s="39"/>
      <c r="K3394" s="40"/>
      <c r="L3394" s="38"/>
      <c r="M3394" s="40"/>
      <c r="N3394" s="41"/>
      <c r="O3394" s="40"/>
      <c r="P3394" s="39"/>
      <c r="Q3394" s="38"/>
      <c r="R3394" s="39"/>
      <c r="S3394" s="40"/>
      <c r="T3394" s="38"/>
      <c r="U3394" s="38"/>
      <c r="V3394" s="38"/>
      <c r="W3394" s="38"/>
      <c r="X3394" s="40"/>
      <c r="Y3394" s="40"/>
      <c r="Z3394" s="40"/>
      <c r="AA3394" s="39"/>
      <c r="AB3394" s="40"/>
      <c r="AC3394" s="40"/>
      <c r="AD3394" s="39"/>
      <c r="AE3394" s="40"/>
      <c r="AF3394" s="40"/>
      <c r="AG3394" s="38"/>
      <c r="AH3394" s="38"/>
      <c r="AI3394" s="38"/>
      <c r="AJ3394" s="38"/>
      <c r="AK3394" s="38"/>
      <c r="AL3394" s="38"/>
      <c r="AM3394" s="40"/>
      <c r="AN3394" s="40"/>
      <c r="AO3394" s="40"/>
      <c r="AP3394" s="40"/>
      <c r="AQ3394" s="40"/>
      <c r="AR3394" s="40"/>
      <c r="AS3394" s="40"/>
      <c r="AT3394" s="40"/>
      <c r="AU3394" s="40"/>
      <c r="AV3394" s="39"/>
      <c r="AW3394" s="40"/>
      <c r="AX3394" s="40"/>
      <c r="AY3394" s="39"/>
      <c r="AZ3394" s="40"/>
      <c r="BA3394" s="38"/>
      <c r="BB3394" s="40"/>
      <c r="BC3394" s="40"/>
      <c r="BD3394" s="38"/>
      <c r="BE3394" s="40"/>
      <c r="BF3394" s="40"/>
      <c r="BG3394" s="39"/>
      <c r="BH3394" s="40"/>
      <c r="BI3394" s="39"/>
      <c r="BJ3394" s="38"/>
      <c r="BK3394" s="38"/>
      <c r="BL3394" s="38"/>
      <c r="BM3394" s="38"/>
      <c r="BN3394" s="38"/>
      <c r="BO3394" s="39"/>
      <c r="BP3394" s="40"/>
      <c r="BQ3394" s="39"/>
      <c r="BR3394" s="40"/>
      <c r="BS3394" s="40"/>
      <c r="BT3394" s="40"/>
      <c r="BU3394" s="40"/>
      <c r="BV3394" s="38"/>
      <c r="BW3394" s="39"/>
      <c r="BX3394" s="40"/>
      <c r="BY3394" s="38"/>
      <c r="BZ3394" s="40"/>
      <c r="CA3394" s="39"/>
      <c r="CB3394" s="40"/>
      <c r="CC3394" s="40"/>
      <c r="CD3394" s="38"/>
      <c r="CE3394" s="40"/>
      <c r="CF3394" s="38"/>
      <c r="CG3394" s="40"/>
      <c r="CH3394" s="40"/>
      <c r="CI3394" s="40"/>
      <c r="CJ3394" s="40"/>
      <c r="CK3394" s="40"/>
      <c r="CL3394" s="40"/>
      <c r="CM3394" s="40"/>
      <c r="CN3394" s="39"/>
    </row>
    <row r="3395" s="22" customFormat="true" ht="15" hidden="false" customHeight="false" outlineLevel="0" collapsed="false">
      <c r="A3395" s="25" t="s">
        <v>3542</v>
      </c>
      <c r="B3395" s="59" t="s">
        <v>3543</v>
      </c>
      <c r="C3395" s="27" t="s">
        <v>3487</v>
      </c>
      <c r="D3395" s="28" t="s">
        <v>1756</v>
      </c>
      <c r="E3395" s="29" t="s">
        <v>1554</v>
      </c>
      <c r="F3395" s="29" t="s">
        <v>3544</v>
      </c>
      <c r="G3395" s="29" t="s">
        <v>3545</v>
      </c>
      <c r="H3395" s="29" t="s">
        <v>1872</v>
      </c>
      <c r="I3395" s="29" t="s">
        <v>2789</v>
      </c>
      <c r="J3395" s="28" t="s">
        <v>3546</v>
      </c>
      <c r="K3395" s="29" t="s">
        <v>3547</v>
      </c>
      <c r="L3395" s="27" t="s">
        <v>3260</v>
      </c>
      <c r="M3395" s="29" t="s">
        <v>3548</v>
      </c>
      <c r="N3395" s="30" t="s">
        <v>1155</v>
      </c>
      <c r="O3395" s="29" t="s">
        <v>760</v>
      </c>
      <c r="P3395" s="28" t="s">
        <v>763</v>
      </c>
      <c r="Q3395" s="27" t="s">
        <v>3549</v>
      </c>
      <c r="R3395" s="28" t="s">
        <v>3550</v>
      </c>
      <c r="S3395" s="29" t="s">
        <v>915</v>
      </c>
      <c r="T3395" s="27" t="s">
        <v>745</v>
      </c>
      <c r="U3395" s="27" t="s">
        <v>429</v>
      </c>
      <c r="V3395" s="27" t="s">
        <v>1330</v>
      </c>
      <c r="W3395" s="27" t="s">
        <v>867</v>
      </c>
      <c r="X3395" s="29" t="s">
        <v>3551</v>
      </c>
      <c r="Y3395" s="29" t="s">
        <v>1083</v>
      </c>
      <c r="Z3395" s="29" t="s">
        <v>2695</v>
      </c>
      <c r="AA3395" s="28" t="s">
        <v>1770</v>
      </c>
      <c r="AB3395" s="29" t="s">
        <v>2387</v>
      </c>
      <c r="AC3395" s="29" t="s">
        <v>395</v>
      </c>
      <c r="AD3395" s="28" t="s">
        <v>1380</v>
      </c>
      <c r="AE3395" s="29" t="s">
        <v>1886</v>
      </c>
      <c r="AF3395" s="29" t="s">
        <v>143</v>
      </c>
      <c r="AG3395" s="27" t="s">
        <v>1158</v>
      </c>
      <c r="AH3395" s="27" t="s">
        <v>873</v>
      </c>
      <c r="AI3395" s="27" t="s">
        <v>423</v>
      </c>
      <c r="AJ3395" s="27" t="s">
        <v>1083</v>
      </c>
      <c r="AK3395" s="27" t="s">
        <v>409</v>
      </c>
      <c r="AL3395" s="27" t="s">
        <v>3549</v>
      </c>
      <c r="AM3395" s="29" t="s">
        <v>187</v>
      </c>
      <c r="AN3395" s="29" t="s">
        <v>1300</v>
      </c>
      <c r="AO3395" s="29" t="s">
        <v>766</v>
      </c>
      <c r="AP3395" s="29" t="s">
        <v>2355</v>
      </c>
      <c r="AQ3395" s="29" t="s">
        <v>476</v>
      </c>
      <c r="AR3395" s="29" t="s">
        <v>768</v>
      </c>
      <c r="AS3395" s="29" t="s">
        <v>586</v>
      </c>
      <c r="AT3395" s="29" t="s">
        <v>981</v>
      </c>
      <c r="AU3395" s="29" t="s">
        <v>135</v>
      </c>
      <c r="AV3395" s="28" t="s">
        <v>1286</v>
      </c>
      <c r="AW3395" s="29" t="s">
        <v>3552</v>
      </c>
      <c r="AX3395" s="29" t="s">
        <v>2087</v>
      </c>
      <c r="AY3395" s="28" t="s">
        <v>2419</v>
      </c>
      <c r="AZ3395" s="29" t="s">
        <v>3553</v>
      </c>
      <c r="BA3395" s="27" t="s">
        <v>1079</v>
      </c>
      <c r="BB3395" s="29" t="s">
        <v>2767</v>
      </c>
      <c r="BC3395" s="29" t="s">
        <v>1113</v>
      </c>
      <c r="BD3395" s="27" t="s">
        <v>750</v>
      </c>
      <c r="BE3395" s="29" t="s">
        <v>2824</v>
      </c>
      <c r="BF3395" s="29" t="s">
        <v>951</v>
      </c>
      <c r="BG3395" s="28" t="s">
        <v>1506</v>
      </c>
      <c r="BH3395" s="29" t="s">
        <v>3296</v>
      </c>
      <c r="BI3395" s="28" t="s">
        <v>3554</v>
      </c>
      <c r="BJ3395" s="27" t="s">
        <v>3555</v>
      </c>
      <c r="BK3395" s="27" t="s">
        <v>915</v>
      </c>
      <c r="BL3395" s="27" t="s">
        <v>3371</v>
      </c>
      <c r="BM3395" s="27" t="s">
        <v>1299</v>
      </c>
      <c r="BN3395" s="27" t="s">
        <v>3214</v>
      </c>
      <c r="BO3395" s="28" t="s">
        <v>1220</v>
      </c>
      <c r="BP3395" s="29" t="s">
        <v>3425</v>
      </c>
      <c r="BQ3395" s="28" t="s">
        <v>3556</v>
      </c>
      <c r="BR3395" s="29" t="s">
        <v>2170</v>
      </c>
      <c r="BS3395" s="29" t="s">
        <v>2249</v>
      </c>
      <c r="BT3395" s="29" t="s">
        <v>1500</v>
      </c>
      <c r="BU3395" s="29" t="s">
        <v>3557</v>
      </c>
      <c r="BV3395" s="27" t="s">
        <v>3558</v>
      </c>
      <c r="BW3395" s="28" t="s">
        <v>3426</v>
      </c>
      <c r="BX3395" s="29" t="s">
        <v>3559</v>
      </c>
      <c r="BY3395" s="27" t="s">
        <v>3560</v>
      </c>
      <c r="BZ3395" s="29" t="s">
        <v>3330</v>
      </c>
      <c r="CA3395" s="28" t="s">
        <v>2096</v>
      </c>
      <c r="CB3395" s="29" t="s">
        <v>2224</v>
      </c>
      <c r="CC3395" s="29" t="s">
        <v>924</v>
      </c>
      <c r="CD3395" s="27" t="s">
        <v>876</v>
      </c>
      <c r="CE3395" s="29" t="s">
        <v>2303</v>
      </c>
      <c r="CF3395" s="27" t="s">
        <v>3559</v>
      </c>
      <c r="CG3395" s="29" t="s">
        <v>2096</v>
      </c>
      <c r="CH3395" s="29" t="s">
        <v>2703</v>
      </c>
      <c r="CI3395" s="29" t="s">
        <v>1342</v>
      </c>
      <c r="CJ3395" s="29" t="s">
        <v>1703</v>
      </c>
      <c r="CK3395" s="29" t="s">
        <v>1347</v>
      </c>
      <c r="CL3395" s="29" t="s">
        <v>2391</v>
      </c>
      <c r="CM3395" s="29" t="s">
        <v>610</v>
      </c>
      <c r="CN3395" s="28" t="s">
        <v>194</v>
      </c>
    </row>
    <row r="3396" s="22" customFormat="true" ht="15" hidden="false" customHeight="true" outlineLevel="0" collapsed="false">
      <c r="A3396" s="31" t="s">
        <v>216</v>
      </c>
      <c r="B3396" s="32" t="n">
        <v>8.36130366837409</v>
      </c>
      <c r="C3396" s="33" t="n">
        <v>8.32797619608238</v>
      </c>
      <c r="D3396" s="34" t="n">
        <v>8.423352751151</v>
      </c>
      <c r="E3396" s="35" t="n">
        <v>8.29393606133107</v>
      </c>
      <c r="F3396" s="35" t="n">
        <v>8.43624696644835</v>
      </c>
      <c r="G3396" s="35" t="n">
        <v>8.41902878978145</v>
      </c>
      <c r="H3396" s="35" t="n">
        <v>8.28056791349508</v>
      </c>
      <c r="I3396" s="35" t="n">
        <v>8.24765498813328</v>
      </c>
      <c r="J3396" s="34" t="n">
        <v>8.37399468970838</v>
      </c>
      <c r="K3396" s="33" t="n">
        <v>8.27777656003402</v>
      </c>
      <c r="L3396" s="33" t="n">
        <v>8.80274107462973</v>
      </c>
      <c r="M3396" s="35" t="n">
        <v>8.63112499559839</v>
      </c>
      <c r="N3396" s="36" t="n">
        <v>8.05258136206509</v>
      </c>
      <c r="O3396" s="35" t="n">
        <v>8.37554021857205</v>
      </c>
      <c r="P3396" s="34" t="n">
        <v>8.80762983518417</v>
      </c>
      <c r="Q3396" s="33" t="n">
        <v>8.24919246490801</v>
      </c>
      <c r="R3396" s="34" t="n">
        <v>8.40079106825743</v>
      </c>
      <c r="S3396" s="33" t="n">
        <v>8.10110181630711</v>
      </c>
      <c r="T3396" s="33" t="n">
        <v>8.13787056910699</v>
      </c>
      <c r="U3396" s="33" t="n">
        <v>8.42921045583422</v>
      </c>
      <c r="V3396" s="33" t="n">
        <v>7.26115372967548</v>
      </c>
      <c r="W3396" s="33" t="n">
        <v>8.3483373485666</v>
      </c>
      <c r="X3396" s="35" t="n">
        <v>8.31836971282976</v>
      </c>
      <c r="Y3396" s="35" t="n">
        <v>8.2247743318635</v>
      </c>
      <c r="Z3396" s="35" t="n">
        <v>8.39778689886461</v>
      </c>
      <c r="AA3396" s="34" t="n">
        <v>8.3188579887461</v>
      </c>
      <c r="AB3396" s="35" t="n">
        <v>8.34005681060864</v>
      </c>
      <c r="AC3396" s="35" t="n">
        <v>8.11685688946282</v>
      </c>
      <c r="AD3396" s="34" t="n">
        <v>8.32702981800706</v>
      </c>
      <c r="AE3396" s="33" t="n">
        <v>8.16086525677952</v>
      </c>
      <c r="AF3396" s="33" t="n">
        <v>8.60323222788125</v>
      </c>
      <c r="AG3396" s="33" t="n">
        <v>8.12381818213215</v>
      </c>
      <c r="AH3396" s="33" t="n">
        <v>8.67823571034679</v>
      </c>
      <c r="AI3396" s="33" t="n">
        <v>8.30171312388104</v>
      </c>
      <c r="AJ3396" s="33" t="n">
        <v>8.66191190828515</v>
      </c>
      <c r="AK3396" s="33" t="n">
        <v>8.26375415547063</v>
      </c>
      <c r="AL3396" s="33" t="n">
        <v>8.24919246490801</v>
      </c>
      <c r="AM3396" s="35" t="n">
        <v>8.93701266637418</v>
      </c>
      <c r="AN3396" s="35" t="n">
        <v>7.89716320095282</v>
      </c>
      <c r="AO3396" s="35" t="n">
        <v>8.75316003077782</v>
      </c>
      <c r="AP3396" s="35" t="n">
        <v>8.24955587089506</v>
      </c>
      <c r="AQ3396" s="35" t="n">
        <v>8.68903975041688</v>
      </c>
      <c r="AR3396" s="35" t="n">
        <v>8.5289030264186</v>
      </c>
      <c r="AS3396" s="35" t="n">
        <v>8.18353691435487</v>
      </c>
      <c r="AT3396" s="35" t="n">
        <v>8.18060583087224</v>
      </c>
      <c r="AU3396" s="35" t="n">
        <v>8.63766383547275</v>
      </c>
      <c r="AV3396" s="34" t="n">
        <v>8.06829499667517</v>
      </c>
      <c r="AW3396" s="35" t="n">
        <v>8.33911755775518</v>
      </c>
      <c r="AX3396" s="35" t="n">
        <v>8.35683003616656</v>
      </c>
      <c r="AY3396" s="34" t="n">
        <v>8.41100120587103</v>
      </c>
      <c r="AZ3396" s="33" t="n">
        <v>8.37900984219739</v>
      </c>
      <c r="BA3396" s="33" t="n">
        <v>8.11582458329651</v>
      </c>
      <c r="BB3396" s="35" t="n">
        <v>8.3819457989904</v>
      </c>
      <c r="BC3396" s="35" t="n">
        <v>8.55239616120141</v>
      </c>
      <c r="BD3396" s="33" t="n">
        <v>8.13584714017228</v>
      </c>
      <c r="BE3396" s="35" t="n">
        <v>8.59000650922304</v>
      </c>
      <c r="BF3396" s="35" t="n">
        <v>7.846534345003</v>
      </c>
      <c r="BG3396" s="34" t="n">
        <v>8.70468085588971</v>
      </c>
      <c r="BH3396" s="35" t="n">
        <v>8.33813196006418</v>
      </c>
      <c r="BI3396" s="34" t="n">
        <v>8.38436726766339</v>
      </c>
      <c r="BJ3396" s="33" t="n">
        <v>8.42658210396225</v>
      </c>
      <c r="BK3396" s="33" t="n">
        <v>8.62567341772378</v>
      </c>
      <c r="BL3396" s="33" t="n">
        <v>8.29743693344736</v>
      </c>
      <c r="BM3396" s="33" t="n">
        <v>7.98267139713494</v>
      </c>
      <c r="BN3396" s="33" t="n">
        <v>8.1068813758104</v>
      </c>
      <c r="BO3396" s="34" t="n">
        <v>8.7700648205414</v>
      </c>
      <c r="BP3396" s="35" t="n">
        <v>8.29897978698642</v>
      </c>
      <c r="BQ3396" s="34" t="n">
        <v>8.37799194363545</v>
      </c>
      <c r="BR3396" s="33" t="n">
        <v>8.4653164556962</v>
      </c>
      <c r="BS3396" s="33" t="n">
        <v>8.19066972678996</v>
      </c>
      <c r="BT3396" s="33" t="n">
        <v>8.16059296634586</v>
      </c>
      <c r="BU3396" s="33" t="n">
        <v>8.19374515377125</v>
      </c>
      <c r="BV3396" s="33" t="n">
        <v>8.41594962068517</v>
      </c>
      <c r="BW3396" s="34" t="n">
        <v>8.18595745628413</v>
      </c>
      <c r="BX3396" s="35" t="n">
        <v>8.44900730339817</v>
      </c>
      <c r="BY3396" s="33" t="n">
        <v>8.16346637437332</v>
      </c>
      <c r="BZ3396" s="35" t="n">
        <v>8.37319741026037</v>
      </c>
      <c r="CA3396" s="34" t="n">
        <v>8.49721401361697</v>
      </c>
      <c r="CB3396" s="35" t="n">
        <v>8.24346201257961</v>
      </c>
      <c r="CC3396" s="35" t="n">
        <v>8.06651757545363</v>
      </c>
      <c r="CD3396" s="33" t="n">
        <v>8.11891292319286</v>
      </c>
      <c r="CE3396" s="35" t="n">
        <v>8.16922869661629</v>
      </c>
      <c r="CF3396" s="33" t="n">
        <v>8.44900730339817</v>
      </c>
      <c r="CG3396" s="35" t="n">
        <v>8.49721401361697</v>
      </c>
      <c r="CH3396" s="35" t="n">
        <v>8.33337254497844</v>
      </c>
      <c r="CI3396" s="35" t="n">
        <v>8.04766594012771</v>
      </c>
      <c r="CJ3396" s="35" t="n">
        <v>8.62392366078492</v>
      </c>
      <c r="CK3396" s="35" t="n">
        <v>8.27636982276348</v>
      </c>
      <c r="CL3396" s="35" t="n">
        <v>8.26484836058387</v>
      </c>
      <c r="CM3396" s="35" t="n">
        <v>8.37025220048662</v>
      </c>
      <c r="CN3396" s="34"/>
    </row>
    <row r="3397" s="35" customFormat="true" ht="15" hidden="false" customHeight="true" outlineLevel="0" collapsed="false">
      <c r="A3397" s="31" t="s">
        <v>217</v>
      </c>
      <c r="B3397" s="32" t="n">
        <v>1.41407028101125</v>
      </c>
      <c r="C3397" s="33" t="n">
        <v>1.4038309608914</v>
      </c>
      <c r="D3397" s="34" t="n">
        <v>1.43108315619077</v>
      </c>
      <c r="E3397" s="35" t="n">
        <v>1.40659188327476</v>
      </c>
      <c r="F3397" s="35" t="n">
        <v>1.35531711986075</v>
      </c>
      <c r="G3397" s="35" t="n">
        <v>1.38862407470816</v>
      </c>
      <c r="H3397" s="35" t="n">
        <v>1.49406263726037</v>
      </c>
      <c r="I3397" s="35" t="n">
        <v>1.52654973101896</v>
      </c>
      <c r="J3397" s="34" t="n">
        <v>1.29486833916545</v>
      </c>
      <c r="K3397" s="33" t="n">
        <v>1.39975854277677</v>
      </c>
      <c r="L3397" s="33" t="n">
        <v>1.35681394176821</v>
      </c>
      <c r="M3397" s="35" t="n">
        <v>1.44321370581995</v>
      </c>
      <c r="N3397" s="36" t="n">
        <v>1.37926216807648</v>
      </c>
      <c r="O3397" s="35" t="n">
        <v>1.52519441956993</v>
      </c>
      <c r="P3397" s="34" t="n">
        <v>1.17383261661379</v>
      </c>
      <c r="Q3397" s="33" t="n">
        <v>1.36702620577213</v>
      </c>
      <c r="R3397" s="34" t="n">
        <v>1.42827162931324</v>
      </c>
      <c r="S3397" s="33" t="n">
        <v>1.50885090115375</v>
      </c>
      <c r="T3397" s="33" t="n">
        <v>1.25569533129324</v>
      </c>
      <c r="U3397" s="33" t="n">
        <v>1.1317535359998</v>
      </c>
      <c r="V3397" s="33" t="n">
        <v>1.74857089677568</v>
      </c>
      <c r="W3397" s="33" t="n">
        <v>1.12180153537831</v>
      </c>
      <c r="X3397" s="35" t="n">
        <v>1.3525155105259</v>
      </c>
      <c r="Y3397" s="35" t="n">
        <v>1.06879927907529</v>
      </c>
      <c r="Z3397" s="35" t="n">
        <v>1.33426154974098</v>
      </c>
      <c r="AA3397" s="34" t="n">
        <v>1.37329794962072</v>
      </c>
      <c r="AB3397" s="35" t="n">
        <v>1.15566453286361</v>
      </c>
      <c r="AC3397" s="35" t="n">
        <v>1.39925626563721</v>
      </c>
      <c r="AD3397" s="34" t="n">
        <v>1.50468616429825</v>
      </c>
      <c r="AE3397" s="33" t="n">
        <v>1.41771679120622</v>
      </c>
      <c r="AF3397" s="33" t="n">
        <v>1.14796252242928</v>
      </c>
      <c r="AG3397" s="33" t="n">
        <v>1.21498002786694</v>
      </c>
      <c r="AH3397" s="33" t="n">
        <v>1.6750441983507</v>
      </c>
      <c r="AI3397" s="33" t="n">
        <v>1.47526492803262</v>
      </c>
      <c r="AJ3397" s="33" t="n">
        <v>1.34286852735865</v>
      </c>
      <c r="AK3397" s="33" t="n">
        <v>1.36233793891058</v>
      </c>
      <c r="AL3397" s="33" t="n">
        <v>1.36702620577213</v>
      </c>
      <c r="AM3397" s="35" t="n">
        <v>1.2920338222475</v>
      </c>
      <c r="AN3397" s="35" t="n">
        <v>1.54770205431046</v>
      </c>
      <c r="AO3397" s="35" t="n">
        <v>1.16786790480002</v>
      </c>
      <c r="AP3397" s="35" t="n">
        <v>1.41319342620204</v>
      </c>
      <c r="AQ3397" s="35" t="n">
        <v>1.74812838667686</v>
      </c>
      <c r="AR3397" s="35" t="n">
        <v>1.06285957948573</v>
      </c>
      <c r="AS3397" s="35" t="n">
        <v>1.56924786175019</v>
      </c>
      <c r="AT3397" s="35" t="n">
        <v>1.41713541902708</v>
      </c>
      <c r="AU3397" s="35" t="n">
        <v>1.34556404098487</v>
      </c>
      <c r="AV3397" s="34" t="n">
        <v>1.60715357571695</v>
      </c>
      <c r="AW3397" s="35" t="n">
        <v>1.42054459376387</v>
      </c>
      <c r="AX3397" s="35" t="n">
        <v>1.43000029260159</v>
      </c>
      <c r="AY3397" s="34" t="n">
        <v>1.33520556083937</v>
      </c>
      <c r="AZ3397" s="33" t="n">
        <v>1.43974620259011</v>
      </c>
      <c r="BA3397" s="33" t="n">
        <v>1.42540340468297</v>
      </c>
      <c r="BB3397" s="35" t="n">
        <v>1.328829506364</v>
      </c>
      <c r="BC3397" s="35" t="n">
        <v>1.26110316850549</v>
      </c>
      <c r="BD3397" s="33" t="n">
        <v>1.4200547321479</v>
      </c>
      <c r="BE3397" s="35" t="n">
        <v>1.37966050657567</v>
      </c>
      <c r="BF3397" s="35" t="n">
        <v>1.88060851477414</v>
      </c>
      <c r="BG3397" s="34" t="n">
        <v>1.30744775461836</v>
      </c>
      <c r="BH3397" s="35" t="n">
        <v>1.4542677420488</v>
      </c>
      <c r="BI3397" s="34" t="n">
        <v>1.37265538041018</v>
      </c>
      <c r="BJ3397" s="33" t="n">
        <v>1.39628196157283</v>
      </c>
      <c r="BK3397" s="33" t="n">
        <v>1.15366465708249</v>
      </c>
      <c r="BL3397" s="33" t="n">
        <v>1.43470267643951</v>
      </c>
      <c r="BM3397" s="33" t="n">
        <v>1.61100423418406</v>
      </c>
      <c r="BN3397" s="33" t="n">
        <v>1.45643142423011</v>
      </c>
      <c r="BO3397" s="34" t="n">
        <v>1.2010339417745</v>
      </c>
      <c r="BP3397" s="35" t="n">
        <v>1.47193095404672</v>
      </c>
      <c r="BQ3397" s="34" t="n">
        <v>1.39779950289746</v>
      </c>
      <c r="BR3397" s="33" t="n">
        <v>1.36019133916159</v>
      </c>
      <c r="BS3397" s="33" t="n">
        <v>1.48273709093575</v>
      </c>
      <c r="BT3397" s="33" t="n">
        <v>1.44117810744335</v>
      </c>
      <c r="BU3397" s="33" t="n">
        <v>1.48710031221882</v>
      </c>
      <c r="BV3397" s="33" t="n">
        <v>1.38321534467322</v>
      </c>
      <c r="BW3397" s="34" t="n">
        <v>1.46455977546766</v>
      </c>
      <c r="BX3397" s="35" t="n">
        <v>1.36625006629315</v>
      </c>
      <c r="BY3397" s="33" t="n">
        <v>1.50641748874781</v>
      </c>
      <c r="BZ3397" s="35" t="n">
        <v>1.400128969898</v>
      </c>
      <c r="CA3397" s="34" t="n">
        <v>1.18107272955866</v>
      </c>
      <c r="CB3397" s="35" t="n">
        <v>1.54670887892822</v>
      </c>
      <c r="CC3397" s="35" t="n">
        <v>1.63851413069011</v>
      </c>
      <c r="CD3397" s="33" t="n">
        <v>1.46955745619796</v>
      </c>
      <c r="CE3397" s="35" t="n">
        <v>1.531439843672</v>
      </c>
      <c r="CF3397" s="33" t="n">
        <v>1.36625006629315</v>
      </c>
      <c r="CG3397" s="35" t="n">
        <v>1.18107272955866</v>
      </c>
      <c r="CH3397" s="35" t="n">
        <v>1.44126813012523</v>
      </c>
      <c r="CI3397" s="35" t="n">
        <v>1.55255756797193</v>
      </c>
      <c r="CJ3397" s="35" t="n">
        <v>1.25682502179357</v>
      </c>
      <c r="CK3397" s="35" t="n">
        <v>1.40875844812645</v>
      </c>
      <c r="CL3397" s="35" t="n">
        <v>1.40095112645406</v>
      </c>
      <c r="CM3397" s="35" t="n">
        <v>1.42892882502871</v>
      </c>
      <c r="CN3397" s="34"/>
    </row>
    <row r="3398" s="35" customFormat="true" ht="15" hidden="false" customHeight="false" outlineLevel="0" collapsed="false">
      <c r="A3398" s="31"/>
      <c r="B3398" s="59"/>
      <c r="C3398" s="38"/>
      <c r="D3398" s="39"/>
      <c r="E3398" s="40"/>
      <c r="F3398" s="40"/>
      <c r="G3398" s="40"/>
      <c r="H3398" s="40"/>
      <c r="I3398" s="40"/>
      <c r="J3398" s="39"/>
      <c r="K3398" s="40"/>
      <c r="L3398" s="38"/>
      <c r="M3398" s="40"/>
      <c r="N3398" s="41"/>
      <c r="O3398" s="40"/>
      <c r="P3398" s="39"/>
      <c r="Q3398" s="38"/>
      <c r="R3398" s="39"/>
      <c r="S3398" s="40"/>
      <c r="T3398" s="38"/>
      <c r="U3398" s="38"/>
      <c r="V3398" s="38"/>
      <c r="W3398" s="38"/>
      <c r="X3398" s="40"/>
      <c r="Y3398" s="40"/>
      <c r="Z3398" s="40"/>
      <c r="AA3398" s="39"/>
      <c r="AB3398" s="40"/>
      <c r="AC3398" s="40"/>
      <c r="AD3398" s="39"/>
      <c r="AE3398" s="40"/>
      <c r="AF3398" s="40"/>
      <c r="AG3398" s="38"/>
      <c r="AH3398" s="38"/>
      <c r="AI3398" s="38"/>
      <c r="AJ3398" s="38"/>
      <c r="AK3398" s="38"/>
      <c r="AL3398" s="38"/>
      <c r="AM3398" s="40"/>
      <c r="AN3398" s="40"/>
      <c r="AO3398" s="40"/>
      <c r="AP3398" s="40"/>
      <c r="AQ3398" s="40"/>
      <c r="AR3398" s="40"/>
      <c r="AS3398" s="40"/>
      <c r="AT3398" s="40"/>
      <c r="AU3398" s="40"/>
      <c r="AV3398" s="39"/>
      <c r="AW3398" s="40"/>
      <c r="AX3398" s="40"/>
      <c r="AY3398" s="39"/>
      <c r="AZ3398" s="40"/>
      <c r="BA3398" s="38"/>
      <c r="BB3398" s="40"/>
      <c r="BC3398" s="40"/>
      <c r="BD3398" s="38"/>
      <c r="BE3398" s="40"/>
      <c r="BF3398" s="40"/>
      <c r="BG3398" s="39"/>
      <c r="BH3398" s="40"/>
      <c r="BI3398" s="39"/>
      <c r="BJ3398" s="38"/>
      <c r="BK3398" s="38"/>
      <c r="BL3398" s="38"/>
      <c r="BM3398" s="38"/>
      <c r="BN3398" s="38"/>
      <c r="BO3398" s="39"/>
      <c r="BP3398" s="40"/>
      <c r="BQ3398" s="39"/>
      <c r="BR3398" s="40"/>
      <c r="BS3398" s="40"/>
      <c r="BT3398" s="40"/>
      <c r="BU3398" s="40"/>
      <c r="BV3398" s="38"/>
      <c r="BW3398" s="39"/>
      <c r="BX3398" s="40"/>
      <c r="BY3398" s="38"/>
      <c r="BZ3398" s="40"/>
      <c r="CA3398" s="39"/>
      <c r="CB3398" s="40"/>
      <c r="CC3398" s="40"/>
      <c r="CD3398" s="38"/>
      <c r="CE3398" s="40"/>
      <c r="CF3398" s="38"/>
      <c r="CG3398" s="40"/>
      <c r="CH3398" s="40"/>
      <c r="CI3398" s="40"/>
      <c r="CJ3398" s="40"/>
      <c r="CK3398" s="40"/>
      <c r="CL3398" s="40"/>
      <c r="CM3398" s="40"/>
      <c r="CN3398" s="39"/>
    </row>
    <row r="3399" s="22" customFormat="true" ht="15" hidden="false" customHeight="false" outlineLevel="0" collapsed="false">
      <c r="A3399" s="25" t="s">
        <v>3561</v>
      </c>
      <c r="B3399" s="59" t="s">
        <v>3562</v>
      </c>
      <c r="C3399" s="27" t="s">
        <v>3563</v>
      </c>
      <c r="D3399" s="28" t="s">
        <v>3564</v>
      </c>
      <c r="E3399" s="29" t="s">
        <v>2384</v>
      </c>
      <c r="F3399" s="29" t="s">
        <v>3565</v>
      </c>
      <c r="G3399" s="29" t="s">
        <v>3566</v>
      </c>
      <c r="H3399" s="29" t="s">
        <v>2630</v>
      </c>
      <c r="I3399" s="29" t="s">
        <v>1637</v>
      </c>
      <c r="J3399" s="28" t="s">
        <v>1117</v>
      </c>
      <c r="K3399" s="29" t="s">
        <v>3567</v>
      </c>
      <c r="L3399" s="27" t="s">
        <v>2003</v>
      </c>
      <c r="M3399" s="29" t="s">
        <v>3568</v>
      </c>
      <c r="N3399" s="30" t="s">
        <v>872</v>
      </c>
      <c r="O3399" s="29" t="s">
        <v>151</v>
      </c>
      <c r="P3399" s="28" t="s">
        <v>1156</v>
      </c>
      <c r="Q3399" s="27" t="s">
        <v>3393</v>
      </c>
      <c r="R3399" s="28" t="s">
        <v>3569</v>
      </c>
      <c r="S3399" s="29" t="s">
        <v>128</v>
      </c>
      <c r="T3399" s="27" t="s">
        <v>481</v>
      </c>
      <c r="U3399" s="27" t="s">
        <v>763</v>
      </c>
      <c r="V3399" s="27" t="s">
        <v>741</v>
      </c>
      <c r="W3399" s="27" t="s">
        <v>1152</v>
      </c>
      <c r="X3399" s="29" t="s">
        <v>3570</v>
      </c>
      <c r="Y3399" s="29" t="s">
        <v>751</v>
      </c>
      <c r="Z3399" s="29" t="s">
        <v>913</v>
      </c>
      <c r="AA3399" s="28" t="s">
        <v>740</v>
      </c>
      <c r="AB3399" s="29" t="s">
        <v>1643</v>
      </c>
      <c r="AC3399" s="29" t="s">
        <v>1377</v>
      </c>
      <c r="AD3399" s="28" t="s">
        <v>122</v>
      </c>
      <c r="AE3399" s="29" t="s">
        <v>187</v>
      </c>
      <c r="AF3399" s="29" t="s">
        <v>1610</v>
      </c>
      <c r="AG3399" s="27" t="s">
        <v>419</v>
      </c>
      <c r="AH3399" s="27" t="s">
        <v>413</v>
      </c>
      <c r="AI3399" s="27" t="s">
        <v>873</v>
      </c>
      <c r="AJ3399" s="27" t="s">
        <v>1083</v>
      </c>
      <c r="AK3399" s="27" t="s">
        <v>1155</v>
      </c>
      <c r="AL3399" s="27" t="s">
        <v>3393</v>
      </c>
      <c r="AM3399" s="29" t="s">
        <v>1733</v>
      </c>
      <c r="AN3399" s="29" t="s">
        <v>869</v>
      </c>
      <c r="AO3399" s="29" t="s">
        <v>595</v>
      </c>
      <c r="AP3399" s="29" t="s">
        <v>422</v>
      </c>
      <c r="AQ3399" s="29" t="s">
        <v>122</v>
      </c>
      <c r="AR3399" s="29" t="s">
        <v>132</v>
      </c>
      <c r="AS3399" s="29" t="s">
        <v>122</v>
      </c>
      <c r="AT3399" s="29" t="s">
        <v>430</v>
      </c>
      <c r="AU3399" s="29" t="s">
        <v>2014</v>
      </c>
      <c r="AV3399" s="28" t="s">
        <v>429</v>
      </c>
      <c r="AW3399" s="29" t="s">
        <v>3571</v>
      </c>
      <c r="AX3399" s="29" t="s">
        <v>3572</v>
      </c>
      <c r="AY3399" s="28" t="s">
        <v>190</v>
      </c>
      <c r="AZ3399" s="29" t="s">
        <v>2002</v>
      </c>
      <c r="BA3399" s="27" t="s">
        <v>3206</v>
      </c>
      <c r="BB3399" s="29" t="s">
        <v>1348</v>
      </c>
      <c r="BC3399" s="29" t="s">
        <v>1778</v>
      </c>
      <c r="BD3399" s="27" t="s">
        <v>1329</v>
      </c>
      <c r="BE3399" s="29" t="s">
        <v>1373</v>
      </c>
      <c r="BF3399" s="29" t="s">
        <v>141</v>
      </c>
      <c r="BG3399" s="28" t="s">
        <v>741</v>
      </c>
      <c r="BH3399" s="29" t="s">
        <v>3573</v>
      </c>
      <c r="BI3399" s="28" t="s">
        <v>3574</v>
      </c>
      <c r="BJ3399" s="27" t="s">
        <v>3575</v>
      </c>
      <c r="BK3399" s="27" t="s">
        <v>142</v>
      </c>
      <c r="BL3399" s="27" t="s">
        <v>1381</v>
      </c>
      <c r="BM3399" s="27" t="s">
        <v>739</v>
      </c>
      <c r="BN3399" s="27" t="s">
        <v>3576</v>
      </c>
      <c r="BO3399" s="28" t="s">
        <v>1220</v>
      </c>
      <c r="BP3399" s="29" t="s">
        <v>2367</v>
      </c>
      <c r="BQ3399" s="28" t="s">
        <v>3577</v>
      </c>
      <c r="BR3399" s="29" t="s">
        <v>1756</v>
      </c>
      <c r="BS3399" s="29" t="s">
        <v>3578</v>
      </c>
      <c r="BT3399" s="29" t="s">
        <v>2819</v>
      </c>
      <c r="BU3399" s="29" t="s">
        <v>3579</v>
      </c>
      <c r="BV3399" s="27" t="s">
        <v>3580</v>
      </c>
      <c r="BW3399" s="28" t="s">
        <v>2314</v>
      </c>
      <c r="BX3399" s="29" t="s">
        <v>3325</v>
      </c>
      <c r="BY3399" s="27" t="s">
        <v>3238</v>
      </c>
      <c r="BZ3399" s="29" t="s">
        <v>1711</v>
      </c>
      <c r="CA3399" s="28" t="s">
        <v>1287</v>
      </c>
      <c r="CB3399" s="29" t="s">
        <v>137</v>
      </c>
      <c r="CC3399" s="29" t="s">
        <v>1717</v>
      </c>
      <c r="CD3399" s="27" t="s">
        <v>150</v>
      </c>
      <c r="CE3399" s="29" t="s">
        <v>188</v>
      </c>
      <c r="CF3399" s="27" t="s">
        <v>3325</v>
      </c>
      <c r="CG3399" s="29" t="s">
        <v>1287</v>
      </c>
      <c r="CH3399" s="29" t="s">
        <v>1115</v>
      </c>
      <c r="CI3399" s="29" t="s">
        <v>1374</v>
      </c>
      <c r="CJ3399" s="29" t="s">
        <v>1159</v>
      </c>
      <c r="CK3399" s="29" t="s">
        <v>1834</v>
      </c>
      <c r="CL3399" s="29" t="s">
        <v>1726</v>
      </c>
      <c r="CM3399" s="29" t="s">
        <v>1568</v>
      </c>
      <c r="CN3399" s="28" t="s">
        <v>194</v>
      </c>
    </row>
    <row r="3400" s="22" customFormat="true" ht="15" hidden="false" customHeight="true" outlineLevel="0" collapsed="false">
      <c r="A3400" s="31" t="s">
        <v>216</v>
      </c>
      <c r="B3400" s="32" t="n">
        <v>7.79862659747551</v>
      </c>
      <c r="C3400" s="33" t="n">
        <v>7.7877954209018</v>
      </c>
      <c r="D3400" s="34" t="n">
        <v>7.81870958601568</v>
      </c>
      <c r="E3400" s="35" t="n">
        <v>7.59211971706912</v>
      </c>
      <c r="F3400" s="35" t="n">
        <v>7.76052293054159</v>
      </c>
      <c r="G3400" s="35" t="n">
        <v>7.91276064758941</v>
      </c>
      <c r="H3400" s="35" t="n">
        <v>7.82916528057858</v>
      </c>
      <c r="I3400" s="35" t="n">
        <v>7.85016414260568</v>
      </c>
      <c r="J3400" s="34" t="n">
        <v>7.97131055561031</v>
      </c>
      <c r="K3400" s="33" t="n">
        <v>7.6628211335462</v>
      </c>
      <c r="L3400" s="33" t="n">
        <v>8.46309760521119</v>
      </c>
      <c r="M3400" s="35" t="n">
        <v>8.32974788840549</v>
      </c>
      <c r="N3400" s="36" t="n">
        <v>7.59130269004344</v>
      </c>
      <c r="O3400" s="35" t="n">
        <v>7.99305568475346</v>
      </c>
      <c r="P3400" s="34" t="n">
        <v>7.44945125732949</v>
      </c>
      <c r="Q3400" s="33" t="n">
        <v>7.67150970491038</v>
      </c>
      <c r="R3400" s="34" t="n">
        <v>7.84136686197628</v>
      </c>
      <c r="S3400" s="33" t="n">
        <v>7.86070870686727</v>
      </c>
      <c r="T3400" s="33" t="n">
        <v>7.52578268195847</v>
      </c>
      <c r="U3400" s="33" t="n">
        <v>7.12951177001085</v>
      </c>
      <c r="V3400" s="33" t="n">
        <v>6.78467970456387</v>
      </c>
      <c r="W3400" s="33" t="n">
        <v>7.72620740221172</v>
      </c>
      <c r="X3400" s="35" t="n">
        <v>7.66791964351404</v>
      </c>
      <c r="Y3400" s="35" t="n">
        <v>7.47924044977379</v>
      </c>
      <c r="Z3400" s="35" t="n">
        <v>7.81679252178627</v>
      </c>
      <c r="AA3400" s="34" t="n">
        <v>7.89700397942735</v>
      </c>
      <c r="AB3400" s="35" t="n">
        <v>7.2982926980446</v>
      </c>
      <c r="AC3400" s="35" t="n">
        <v>7.02576208177287</v>
      </c>
      <c r="AD3400" s="34" t="n">
        <v>7.98618688659558</v>
      </c>
      <c r="AE3400" s="33" t="n">
        <v>7.26074309043662</v>
      </c>
      <c r="AF3400" s="33" t="n">
        <v>7.68218178742346</v>
      </c>
      <c r="AG3400" s="33" t="n">
        <v>7.29558042230432</v>
      </c>
      <c r="AH3400" s="33" t="n">
        <v>8.62661017826862</v>
      </c>
      <c r="AI3400" s="33" t="n">
        <v>8.12152798940648</v>
      </c>
      <c r="AJ3400" s="33" t="n">
        <v>8.429429515571</v>
      </c>
      <c r="AK3400" s="33" t="n">
        <v>6.81246660659994</v>
      </c>
      <c r="AL3400" s="33" t="n">
        <v>7.67150970491038</v>
      </c>
      <c r="AM3400" s="35" t="n">
        <v>8.57050121618917</v>
      </c>
      <c r="AN3400" s="35" t="n">
        <v>7.41468177571739</v>
      </c>
      <c r="AO3400" s="35" t="n">
        <v>8.35092511502773</v>
      </c>
      <c r="AP3400" s="35" t="n">
        <v>8.04412241957598</v>
      </c>
      <c r="AQ3400" s="35" t="n">
        <v>9.05376634519264</v>
      </c>
      <c r="AR3400" s="35" t="n">
        <v>7.35450518774712</v>
      </c>
      <c r="AS3400" s="35" t="n">
        <v>7.98550357937324</v>
      </c>
      <c r="AT3400" s="35" t="n">
        <v>7.75517669578019</v>
      </c>
      <c r="AU3400" s="35" t="n">
        <v>7.99390129886248</v>
      </c>
      <c r="AV3400" s="34" t="n">
        <v>6.98439776388622</v>
      </c>
      <c r="AW3400" s="35" t="n">
        <v>7.69060570146331</v>
      </c>
      <c r="AX3400" s="35" t="n">
        <v>7.89546537343566</v>
      </c>
      <c r="AY3400" s="34" t="n">
        <v>7.5372726949815</v>
      </c>
      <c r="AZ3400" s="33" t="n">
        <v>7.94538089683239</v>
      </c>
      <c r="BA3400" s="33" t="n">
        <v>7.48266328968119</v>
      </c>
      <c r="BB3400" s="35" t="n">
        <v>7.86305990059578</v>
      </c>
      <c r="BC3400" s="35" t="n">
        <v>7.47144861566927</v>
      </c>
      <c r="BD3400" s="33" t="n">
        <v>7.85665816311341</v>
      </c>
      <c r="BE3400" s="35" t="n">
        <v>8.40647208618909</v>
      </c>
      <c r="BF3400" s="35" t="n">
        <v>7.92295273166</v>
      </c>
      <c r="BG3400" s="34" t="n">
        <v>7.4940663889489</v>
      </c>
      <c r="BH3400" s="35" t="n">
        <v>7.96212108937076</v>
      </c>
      <c r="BI3400" s="34" t="n">
        <v>7.62708808239911</v>
      </c>
      <c r="BJ3400" s="33" t="n">
        <v>7.84535360880107</v>
      </c>
      <c r="BK3400" s="33" t="n">
        <v>7.84685811245067</v>
      </c>
      <c r="BL3400" s="33" t="n">
        <v>7.69725267272282</v>
      </c>
      <c r="BM3400" s="33" t="n">
        <v>7.87276512421616</v>
      </c>
      <c r="BN3400" s="33" t="n">
        <v>7.66513808556962</v>
      </c>
      <c r="BO3400" s="34" t="n">
        <v>7.69458609336872</v>
      </c>
      <c r="BP3400" s="35" t="n">
        <v>7.75871884915151</v>
      </c>
      <c r="BQ3400" s="34" t="n">
        <v>7.80906304335123</v>
      </c>
      <c r="BR3400" s="33" t="n">
        <v>7.78661546900713</v>
      </c>
      <c r="BS3400" s="33" t="n">
        <v>7.81791981434213</v>
      </c>
      <c r="BT3400" s="33" t="n">
        <v>7.56350732839596</v>
      </c>
      <c r="BU3400" s="33" t="n">
        <v>7.84429263004947</v>
      </c>
      <c r="BV3400" s="33" t="n">
        <v>7.78017030863375</v>
      </c>
      <c r="BW3400" s="34" t="n">
        <v>7.75173148275285</v>
      </c>
      <c r="BX3400" s="35" t="n">
        <v>7.77429019447368</v>
      </c>
      <c r="BY3400" s="33" t="n">
        <v>7.80230102999004</v>
      </c>
      <c r="BZ3400" s="35" t="n">
        <v>8.09739334958524</v>
      </c>
      <c r="CA3400" s="34" t="n">
        <v>8.18642740324453</v>
      </c>
      <c r="CB3400" s="35" t="n">
        <v>7.92073750108451</v>
      </c>
      <c r="CC3400" s="35" t="n">
        <v>8.02003263930339</v>
      </c>
      <c r="CD3400" s="33" t="n">
        <v>7.99369361944143</v>
      </c>
      <c r="CE3400" s="35" t="n">
        <v>7.79146736185373</v>
      </c>
      <c r="CF3400" s="33" t="n">
        <v>7.77429019447368</v>
      </c>
      <c r="CG3400" s="35" t="n">
        <v>8.18642740324453</v>
      </c>
      <c r="CH3400" s="35" t="n">
        <v>7.69175115950843</v>
      </c>
      <c r="CI3400" s="35" t="n">
        <v>7.77359728339552</v>
      </c>
      <c r="CJ3400" s="35" t="n">
        <v>8.19169792426562</v>
      </c>
      <c r="CK3400" s="35" t="n">
        <v>8.01270329011368</v>
      </c>
      <c r="CL3400" s="35" t="n">
        <v>7.86884746459763</v>
      </c>
      <c r="CM3400" s="35" t="n">
        <v>8.06664809596577</v>
      </c>
      <c r="CN3400" s="34"/>
    </row>
    <row r="3401" s="35" customFormat="true" ht="15" hidden="false" customHeight="true" outlineLevel="0" collapsed="false">
      <c r="A3401" s="31" t="s">
        <v>217</v>
      </c>
      <c r="B3401" s="32" t="n">
        <v>1.63719846358939</v>
      </c>
      <c r="C3401" s="33" t="n">
        <v>1.61754600795763</v>
      </c>
      <c r="D3401" s="34" t="n">
        <v>1.67310441513762</v>
      </c>
      <c r="E3401" s="35" t="n">
        <v>1.65424585226779</v>
      </c>
      <c r="F3401" s="35" t="n">
        <v>1.71487861027966</v>
      </c>
      <c r="G3401" s="35" t="n">
        <v>1.63795318225072</v>
      </c>
      <c r="H3401" s="35" t="n">
        <v>1.5527314159375</v>
      </c>
      <c r="I3401" s="35" t="n">
        <v>1.55018672651779</v>
      </c>
      <c r="J3401" s="34" t="n">
        <v>1.50972904508297</v>
      </c>
      <c r="K3401" s="33" t="n">
        <v>1.62296343473991</v>
      </c>
      <c r="L3401" s="33" t="n">
        <v>1.50126876279497</v>
      </c>
      <c r="M3401" s="35" t="n">
        <v>1.56766433070589</v>
      </c>
      <c r="N3401" s="36" t="n">
        <v>1.45523130581022</v>
      </c>
      <c r="O3401" s="35" t="n">
        <v>1.86295917044016</v>
      </c>
      <c r="P3401" s="34" t="n">
        <v>1.30681658748034</v>
      </c>
      <c r="Q3401" s="33" t="n">
        <v>1.56046719246127</v>
      </c>
      <c r="R3401" s="34" t="n">
        <v>1.66013084747495</v>
      </c>
      <c r="S3401" s="33" t="n">
        <v>1.46366023095429</v>
      </c>
      <c r="T3401" s="33" t="n">
        <v>1.50203100019954</v>
      </c>
      <c r="U3401" s="33" t="n">
        <v>1.50978793599597</v>
      </c>
      <c r="V3401" s="33" t="n">
        <v>1.92207092638735</v>
      </c>
      <c r="W3401" s="33" t="n">
        <v>1.31912438624087</v>
      </c>
      <c r="X3401" s="35" t="n">
        <v>1.50360170938499</v>
      </c>
      <c r="Y3401" s="35" t="n">
        <v>1.5808353509297</v>
      </c>
      <c r="Z3401" s="35" t="n">
        <v>1.52271185666722</v>
      </c>
      <c r="AA3401" s="34" t="n">
        <v>1.53131054141804</v>
      </c>
      <c r="AB3401" s="35" t="n">
        <v>1.38104387197392</v>
      </c>
      <c r="AC3401" s="35" t="n">
        <v>1.83736439959977</v>
      </c>
      <c r="AD3401" s="34" t="n">
        <v>1.7871392807026</v>
      </c>
      <c r="AE3401" s="33" t="n">
        <v>1.7888921617301</v>
      </c>
      <c r="AF3401" s="33" t="n">
        <v>1.65768544818555</v>
      </c>
      <c r="AG3401" s="33" t="n">
        <v>1.05526677674961</v>
      </c>
      <c r="AH3401" s="33" t="n">
        <v>1.28983465482532</v>
      </c>
      <c r="AI3401" s="33" t="n">
        <v>1.25087680660133</v>
      </c>
      <c r="AJ3401" s="33" t="n">
        <v>1.3103244877566</v>
      </c>
      <c r="AK3401" s="33" t="n">
        <v>1.87371883950066</v>
      </c>
      <c r="AL3401" s="33" t="n">
        <v>1.56046719246127</v>
      </c>
      <c r="AM3401" s="35" t="n">
        <v>1.55756169715857</v>
      </c>
      <c r="AN3401" s="35" t="n">
        <v>1.61425854108177</v>
      </c>
      <c r="AO3401" s="35" t="n">
        <v>1.25891577636123</v>
      </c>
      <c r="AP3401" s="35" t="n">
        <v>1.36010533794239</v>
      </c>
      <c r="AQ3401" s="35" t="n">
        <v>1.0424412572152</v>
      </c>
      <c r="AR3401" s="35" t="n">
        <v>1.53089001278915</v>
      </c>
      <c r="AS3401" s="35" t="n">
        <v>1.6140070459772</v>
      </c>
      <c r="AT3401" s="35" t="n">
        <v>1.52419699965712</v>
      </c>
      <c r="AU3401" s="35" t="n">
        <v>1.64869937505303</v>
      </c>
      <c r="AV3401" s="34" t="n">
        <v>1.68820236935189</v>
      </c>
      <c r="AW3401" s="35" t="n">
        <v>1.67007156986654</v>
      </c>
      <c r="AX3401" s="35" t="n">
        <v>1.5803576864867</v>
      </c>
      <c r="AY3401" s="34" t="n">
        <v>1.78110383718571</v>
      </c>
      <c r="AZ3401" s="33" t="n">
        <v>1.56409111474676</v>
      </c>
      <c r="BA3401" s="33" t="n">
        <v>1.75546004071259</v>
      </c>
      <c r="BB3401" s="35" t="n">
        <v>1.59900841294843</v>
      </c>
      <c r="BC3401" s="35" t="n">
        <v>1.8069765476372</v>
      </c>
      <c r="BD3401" s="33" t="n">
        <v>1.52451252218275</v>
      </c>
      <c r="BE3401" s="35" t="n">
        <v>1.32647263315861</v>
      </c>
      <c r="BF3401" s="35" t="n">
        <v>0.996410733141092</v>
      </c>
      <c r="BG3401" s="34" t="n">
        <v>1.81414670229171</v>
      </c>
      <c r="BH3401" s="35" t="n">
        <v>1.62794818030255</v>
      </c>
      <c r="BI3401" s="34" t="n">
        <v>1.6294918253392</v>
      </c>
      <c r="BJ3401" s="33" t="n">
        <v>1.65907607649778</v>
      </c>
      <c r="BK3401" s="33" t="n">
        <v>1.71497392806001</v>
      </c>
      <c r="BL3401" s="33" t="n">
        <v>1.67084647643418</v>
      </c>
      <c r="BM3401" s="33" t="n">
        <v>1.34482581133069</v>
      </c>
      <c r="BN3401" s="33" t="n">
        <v>1.58031959647355</v>
      </c>
      <c r="BO3401" s="34" t="n">
        <v>1.1892551607506</v>
      </c>
      <c r="BP3401" s="35" t="n">
        <v>1.62318693537796</v>
      </c>
      <c r="BQ3401" s="34" t="n">
        <v>1.64079750420745</v>
      </c>
      <c r="BR3401" s="33" t="n">
        <v>1.64496864997816</v>
      </c>
      <c r="BS3401" s="33" t="n">
        <v>1.62469466407897</v>
      </c>
      <c r="BT3401" s="33" t="n">
        <v>1.751889050048</v>
      </c>
      <c r="BU3401" s="33" t="n">
        <v>1.60893918774741</v>
      </c>
      <c r="BV3401" s="33" t="n">
        <v>1.65535080760145</v>
      </c>
      <c r="BW3401" s="34" t="n">
        <v>1.70079108265967</v>
      </c>
      <c r="BX3401" s="35" t="n">
        <v>1.65168321388669</v>
      </c>
      <c r="BY3401" s="33" t="n">
        <v>1.6251924084784</v>
      </c>
      <c r="BZ3401" s="35" t="n">
        <v>1.54237220202485</v>
      </c>
      <c r="CA3401" s="34" t="n">
        <v>1.3749855160537</v>
      </c>
      <c r="CB3401" s="35" t="n">
        <v>1.37292664688644</v>
      </c>
      <c r="CC3401" s="35" t="n">
        <v>1.91850633638604</v>
      </c>
      <c r="CD3401" s="33" t="n">
        <v>1.57243578512235</v>
      </c>
      <c r="CE3401" s="35" t="n">
        <v>1.66062079246331</v>
      </c>
      <c r="CF3401" s="33" t="n">
        <v>1.65168321388669</v>
      </c>
      <c r="CG3401" s="35" t="n">
        <v>1.3749855160537</v>
      </c>
      <c r="CH3401" s="35" t="n">
        <v>1.55840139498986</v>
      </c>
      <c r="CI3401" s="35" t="n">
        <v>1.63804691203053</v>
      </c>
      <c r="CJ3401" s="35" t="n">
        <v>1.4355529642539</v>
      </c>
      <c r="CK3401" s="35" t="n">
        <v>1.59324667034041</v>
      </c>
      <c r="CL3401" s="35" t="n">
        <v>1.61133722903236</v>
      </c>
      <c r="CM3401" s="35" t="n">
        <v>1.53957798764573</v>
      </c>
      <c r="CN3401" s="34"/>
    </row>
    <row r="3402" s="35" customFormat="true" ht="15" hidden="false" customHeight="false" outlineLevel="0" collapsed="false">
      <c r="A3402" s="31"/>
      <c r="B3402" s="59"/>
      <c r="C3402" s="38"/>
      <c r="D3402" s="39"/>
      <c r="E3402" s="40"/>
      <c r="F3402" s="40"/>
      <c r="G3402" s="40"/>
      <c r="H3402" s="40"/>
      <c r="I3402" s="40"/>
      <c r="J3402" s="39"/>
      <c r="K3402" s="40"/>
      <c r="L3402" s="38"/>
      <c r="M3402" s="40"/>
      <c r="N3402" s="41"/>
      <c r="O3402" s="40"/>
      <c r="P3402" s="39"/>
      <c r="Q3402" s="38"/>
      <c r="R3402" s="39"/>
      <c r="S3402" s="40"/>
      <c r="T3402" s="38"/>
      <c r="U3402" s="38"/>
      <c r="V3402" s="38"/>
      <c r="W3402" s="38"/>
      <c r="X3402" s="40"/>
      <c r="Y3402" s="40"/>
      <c r="Z3402" s="40"/>
      <c r="AA3402" s="39"/>
      <c r="AB3402" s="40"/>
      <c r="AC3402" s="40"/>
      <c r="AD3402" s="39"/>
      <c r="AE3402" s="40"/>
      <c r="AF3402" s="40"/>
      <c r="AG3402" s="38"/>
      <c r="AH3402" s="38"/>
      <c r="AI3402" s="38"/>
      <c r="AJ3402" s="38"/>
      <c r="AK3402" s="38"/>
      <c r="AL3402" s="38"/>
      <c r="AM3402" s="40"/>
      <c r="AN3402" s="40"/>
      <c r="AO3402" s="40"/>
      <c r="AP3402" s="40"/>
      <c r="AQ3402" s="40"/>
      <c r="AR3402" s="40"/>
      <c r="AS3402" s="40"/>
      <c r="AT3402" s="40"/>
      <c r="AU3402" s="40"/>
      <c r="AV3402" s="39"/>
      <c r="AW3402" s="40"/>
      <c r="AX3402" s="40"/>
      <c r="AY3402" s="39"/>
      <c r="AZ3402" s="40"/>
      <c r="BA3402" s="38"/>
      <c r="BB3402" s="40"/>
      <c r="BC3402" s="40"/>
      <c r="BD3402" s="38"/>
      <c r="BE3402" s="40"/>
      <c r="BF3402" s="40"/>
      <c r="BG3402" s="39"/>
      <c r="BH3402" s="40"/>
      <c r="BI3402" s="39"/>
      <c r="BJ3402" s="38"/>
      <c r="BK3402" s="38"/>
      <c r="BL3402" s="38"/>
      <c r="BM3402" s="38"/>
      <c r="BN3402" s="38"/>
      <c r="BO3402" s="39"/>
      <c r="BP3402" s="40"/>
      <c r="BQ3402" s="39"/>
      <c r="BR3402" s="40"/>
      <c r="BS3402" s="40"/>
      <c r="BT3402" s="40"/>
      <c r="BU3402" s="40"/>
      <c r="BV3402" s="38"/>
      <c r="BW3402" s="39"/>
      <c r="BX3402" s="40"/>
      <c r="BY3402" s="38"/>
      <c r="BZ3402" s="40"/>
      <c r="CA3402" s="39"/>
      <c r="CB3402" s="40"/>
      <c r="CC3402" s="40"/>
      <c r="CD3402" s="38"/>
      <c r="CE3402" s="40"/>
      <c r="CF3402" s="38"/>
      <c r="CG3402" s="40"/>
      <c r="CH3402" s="40"/>
      <c r="CI3402" s="40"/>
      <c r="CJ3402" s="40"/>
      <c r="CK3402" s="40"/>
      <c r="CL3402" s="40"/>
      <c r="CM3402" s="40"/>
      <c r="CN3402" s="39"/>
    </row>
    <row r="3403" s="22" customFormat="true" ht="15" hidden="false" customHeight="false" outlineLevel="0" collapsed="false">
      <c r="A3403" s="25" t="s">
        <v>3581</v>
      </c>
      <c r="B3403" s="59" t="s">
        <v>3582</v>
      </c>
      <c r="C3403" s="27" t="s">
        <v>3583</v>
      </c>
      <c r="D3403" s="28" t="s">
        <v>1943</v>
      </c>
      <c r="E3403" s="29" t="s">
        <v>3565</v>
      </c>
      <c r="F3403" s="29" t="s">
        <v>3584</v>
      </c>
      <c r="G3403" s="29" t="s">
        <v>3585</v>
      </c>
      <c r="H3403" s="29" t="s">
        <v>3586</v>
      </c>
      <c r="I3403" s="29" t="s">
        <v>1707</v>
      </c>
      <c r="J3403" s="28" t="s">
        <v>3587</v>
      </c>
      <c r="K3403" s="29" t="s">
        <v>3588</v>
      </c>
      <c r="L3403" s="27" t="s">
        <v>2591</v>
      </c>
      <c r="M3403" s="29" t="s">
        <v>1382</v>
      </c>
      <c r="N3403" s="30" t="s">
        <v>404</v>
      </c>
      <c r="O3403" s="29" t="s">
        <v>1775</v>
      </c>
      <c r="P3403" s="28" t="s">
        <v>1671</v>
      </c>
      <c r="Q3403" s="27" t="s">
        <v>3589</v>
      </c>
      <c r="R3403" s="28" t="s">
        <v>3590</v>
      </c>
      <c r="S3403" s="29" t="s">
        <v>391</v>
      </c>
      <c r="T3403" s="27" t="s">
        <v>587</v>
      </c>
      <c r="U3403" s="27" t="s">
        <v>946</v>
      </c>
      <c r="V3403" s="27" t="s">
        <v>154</v>
      </c>
      <c r="W3403" s="27" t="s">
        <v>912</v>
      </c>
      <c r="X3403" s="29" t="s">
        <v>1693</v>
      </c>
      <c r="Y3403" s="29" t="s">
        <v>953</v>
      </c>
      <c r="Z3403" s="29" t="s">
        <v>2383</v>
      </c>
      <c r="AA3403" s="28" t="s">
        <v>1812</v>
      </c>
      <c r="AB3403" s="29" t="s">
        <v>1079</v>
      </c>
      <c r="AC3403" s="29" t="s">
        <v>584</v>
      </c>
      <c r="AD3403" s="28" t="s">
        <v>1891</v>
      </c>
      <c r="AE3403" s="29" t="s">
        <v>1954</v>
      </c>
      <c r="AF3403" s="29" t="s">
        <v>1764</v>
      </c>
      <c r="AG3403" s="27" t="s">
        <v>140</v>
      </c>
      <c r="AH3403" s="27" t="s">
        <v>141</v>
      </c>
      <c r="AI3403" s="27" t="s">
        <v>1323</v>
      </c>
      <c r="AJ3403" s="27" t="s">
        <v>143</v>
      </c>
      <c r="AK3403" s="27" t="s">
        <v>955</v>
      </c>
      <c r="AL3403" s="27" t="s">
        <v>3589</v>
      </c>
      <c r="AM3403" s="29" t="s">
        <v>1601</v>
      </c>
      <c r="AN3403" s="29" t="s">
        <v>2247</v>
      </c>
      <c r="AO3403" s="29" t="s">
        <v>147</v>
      </c>
      <c r="AP3403" s="29" t="s">
        <v>1816</v>
      </c>
      <c r="AQ3403" s="29" t="s">
        <v>149</v>
      </c>
      <c r="AR3403" s="29" t="s">
        <v>1817</v>
      </c>
      <c r="AS3403" s="29" t="s">
        <v>591</v>
      </c>
      <c r="AT3403" s="29" t="s">
        <v>1817</v>
      </c>
      <c r="AU3403" s="29" t="s">
        <v>1818</v>
      </c>
      <c r="AV3403" s="28" t="s">
        <v>395</v>
      </c>
      <c r="AW3403" s="29" t="s">
        <v>3591</v>
      </c>
      <c r="AX3403" s="29" t="s">
        <v>3592</v>
      </c>
      <c r="AY3403" s="28" t="s">
        <v>2015</v>
      </c>
      <c r="AZ3403" s="29" t="s">
        <v>3593</v>
      </c>
      <c r="BA3403" s="27" t="s">
        <v>1734</v>
      </c>
      <c r="BB3403" s="29" t="s">
        <v>2222</v>
      </c>
      <c r="BC3403" s="29" t="s">
        <v>3526</v>
      </c>
      <c r="BD3403" s="27" t="s">
        <v>1110</v>
      </c>
      <c r="BE3403" s="29" t="s">
        <v>1579</v>
      </c>
      <c r="BF3403" s="29" t="s">
        <v>1856</v>
      </c>
      <c r="BG3403" s="28" t="s">
        <v>2391</v>
      </c>
      <c r="BH3403" s="29" t="s">
        <v>3594</v>
      </c>
      <c r="BI3403" s="28" t="s">
        <v>3595</v>
      </c>
      <c r="BJ3403" s="27" t="s">
        <v>3596</v>
      </c>
      <c r="BK3403" s="27" t="s">
        <v>1670</v>
      </c>
      <c r="BL3403" s="27" t="s">
        <v>1964</v>
      </c>
      <c r="BM3403" s="27" t="s">
        <v>503</v>
      </c>
      <c r="BN3403" s="27" t="s">
        <v>3597</v>
      </c>
      <c r="BO3403" s="28" t="s">
        <v>1311</v>
      </c>
      <c r="BP3403" s="29" t="s">
        <v>2345</v>
      </c>
      <c r="BQ3403" s="28" t="s">
        <v>3598</v>
      </c>
      <c r="BR3403" s="29" t="s">
        <v>3599</v>
      </c>
      <c r="BS3403" s="29" t="s">
        <v>3600</v>
      </c>
      <c r="BT3403" s="29" t="s">
        <v>3331</v>
      </c>
      <c r="BU3403" s="29" t="s">
        <v>3601</v>
      </c>
      <c r="BV3403" s="27" t="s">
        <v>3602</v>
      </c>
      <c r="BW3403" s="28" t="s">
        <v>2404</v>
      </c>
      <c r="BX3403" s="29" t="s">
        <v>2512</v>
      </c>
      <c r="BY3403" s="27" t="s">
        <v>2561</v>
      </c>
      <c r="BZ3403" s="29" t="s">
        <v>3320</v>
      </c>
      <c r="CA3403" s="28" t="s">
        <v>1834</v>
      </c>
      <c r="CB3403" s="29" t="s">
        <v>1348</v>
      </c>
      <c r="CC3403" s="29" t="s">
        <v>391</v>
      </c>
      <c r="CD3403" s="27" t="s">
        <v>1977</v>
      </c>
      <c r="CE3403" s="29" t="s">
        <v>420</v>
      </c>
      <c r="CF3403" s="27" t="s">
        <v>2512</v>
      </c>
      <c r="CG3403" s="29" t="s">
        <v>1834</v>
      </c>
      <c r="CH3403" s="29" t="s">
        <v>3603</v>
      </c>
      <c r="CI3403" s="29" t="s">
        <v>1769</v>
      </c>
      <c r="CJ3403" s="29" t="s">
        <v>3604</v>
      </c>
      <c r="CK3403" s="29" t="s">
        <v>1541</v>
      </c>
      <c r="CL3403" s="29" t="s">
        <v>2865</v>
      </c>
      <c r="CM3403" s="29" t="s">
        <v>1611</v>
      </c>
      <c r="CN3403" s="28" t="s">
        <v>194</v>
      </c>
    </row>
    <row r="3404" s="22" customFormat="true" ht="15" hidden="false" customHeight="true" outlineLevel="0" collapsed="false">
      <c r="A3404" s="31" t="s">
        <v>216</v>
      </c>
      <c r="B3404" s="32" t="n">
        <v>8.59664371961302</v>
      </c>
      <c r="C3404" s="33" t="n">
        <v>8.55219349616237</v>
      </c>
      <c r="D3404" s="34" t="n">
        <v>8.67954851343506</v>
      </c>
      <c r="E3404" s="35" t="n">
        <v>8.55143653091876</v>
      </c>
      <c r="F3404" s="35" t="n">
        <v>8.61065303431654</v>
      </c>
      <c r="G3404" s="35" t="n">
        <v>8.65746181586832</v>
      </c>
      <c r="H3404" s="35" t="n">
        <v>8.5274503940115</v>
      </c>
      <c r="I3404" s="35" t="n">
        <v>8.57568394127532</v>
      </c>
      <c r="J3404" s="34" t="n">
        <v>8.68394027028496</v>
      </c>
      <c r="K3404" s="33" t="n">
        <v>8.51712708982068</v>
      </c>
      <c r="L3404" s="33" t="n">
        <v>8.96075819875283</v>
      </c>
      <c r="M3404" s="35" t="n">
        <v>8.9301087632773</v>
      </c>
      <c r="N3404" s="36" t="n">
        <v>8.3336291270787</v>
      </c>
      <c r="O3404" s="35" t="n">
        <v>8.71921705294548</v>
      </c>
      <c r="P3404" s="34" t="n">
        <v>8.5547819394036</v>
      </c>
      <c r="Q3404" s="33" t="n">
        <v>8.35851252791541</v>
      </c>
      <c r="R3404" s="34" t="n">
        <v>8.68347303116994</v>
      </c>
      <c r="S3404" s="33" t="n">
        <v>8.31446136215306</v>
      </c>
      <c r="T3404" s="33" t="n">
        <v>8.12862109503994</v>
      </c>
      <c r="U3404" s="33" t="n">
        <v>8.5517270765206</v>
      </c>
      <c r="V3404" s="33" t="n">
        <v>7.9897680218848</v>
      </c>
      <c r="W3404" s="33" t="n">
        <v>8.21842984770463</v>
      </c>
      <c r="X3404" s="35" t="n">
        <v>8.43681120767421</v>
      </c>
      <c r="Y3404" s="35" t="n">
        <v>8.17612881988332</v>
      </c>
      <c r="Z3404" s="35" t="n">
        <v>8.31368062389754</v>
      </c>
      <c r="AA3404" s="34" t="n">
        <v>8.40744521163273</v>
      </c>
      <c r="AB3404" s="35" t="n">
        <v>8.33712763593585</v>
      </c>
      <c r="AC3404" s="35" t="n">
        <v>8.45051876229329</v>
      </c>
      <c r="AD3404" s="34" t="n">
        <v>8.78922973897086</v>
      </c>
      <c r="AE3404" s="33" t="n">
        <v>8.49439586629074</v>
      </c>
      <c r="AF3404" s="33" t="n">
        <v>8.69318827140479</v>
      </c>
      <c r="AG3404" s="33" t="n">
        <v>8.43559889096276</v>
      </c>
      <c r="AH3404" s="33" t="n">
        <v>9.11733336404218</v>
      </c>
      <c r="AI3404" s="33" t="n">
        <v>8.79561315186541</v>
      </c>
      <c r="AJ3404" s="33" t="n">
        <v>9.05894316847708</v>
      </c>
      <c r="AK3404" s="33" t="n">
        <v>8.3939977392388</v>
      </c>
      <c r="AL3404" s="33" t="n">
        <v>8.35851252791541</v>
      </c>
      <c r="AM3404" s="35" t="n">
        <v>9.00412380483343</v>
      </c>
      <c r="AN3404" s="35" t="n">
        <v>8.29541516040659</v>
      </c>
      <c r="AO3404" s="35" t="n">
        <v>8.80702547214232</v>
      </c>
      <c r="AP3404" s="35" t="n">
        <v>8.7036419594878</v>
      </c>
      <c r="AQ3404" s="35" t="n">
        <v>9.11826008378812</v>
      </c>
      <c r="AR3404" s="35" t="n">
        <v>8.2749447257567</v>
      </c>
      <c r="AS3404" s="35" t="n">
        <v>8.78965610667343</v>
      </c>
      <c r="AT3404" s="35" t="n">
        <v>8.63998067106044</v>
      </c>
      <c r="AU3404" s="35" t="n">
        <v>8.89291064893615</v>
      </c>
      <c r="AV3404" s="34" t="n">
        <v>8.23151617440666</v>
      </c>
      <c r="AW3404" s="35" t="n">
        <v>8.46245454432989</v>
      </c>
      <c r="AX3404" s="35" t="n">
        <v>8.68336060388292</v>
      </c>
      <c r="AY3404" s="34" t="n">
        <v>8.42034596772363</v>
      </c>
      <c r="AZ3404" s="33" t="n">
        <v>8.6272309504516</v>
      </c>
      <c r="BA3404" s="33" t="n">
        <v>8.58554675275095</v>
      </c>
      <c r="BB3404" s="35" t="n">
        <v>8.68742527591387</v>
      </c>
      <c r="BC3404" s="35" t="n">
        <v>8.54462846888645</v>
      </c>
      <c r="BD3404" s="33" t="n">
        <v>8.46727077191259</v>
      </c>
      <c r="BE3404" s="35" t="n">
        <v>8.79919741556773</v>
      </c>
      <c r="BF3404" s="35" t="n">
        <v>8.60830746438232</v>
      </c>
      <c r="BG3404" s="34" t="n">
        <v>8.31104870247819</v>
      </c>
      <c r="BH3404" s="35" t="n">
        <v>8.66267387752686</v>
      </c>
      <c r="BI3404" s="34" t="n">
        <v>8.52694604947937</v>
      </c>
      <c r="BJ3404" s="33" t="n">
        <v>8.69838661274312</v>
      </c>
      <c r="BK3404" s="33" t="n">
        <v>8.58543482178993</v>
      </c>
      <c r="BL3404" s="33" t="n">
        <v>8.43006986441145</v>
      </c>
      <c r="BM3404" s="33" t="n">
        <v>8.41003713435773</v>
      </c>
      <c r="BN3404" s="33" t="n">
        <v>8.35284941903116</v>
      </c>
      <c r="BO3404" s="34" t="n">
        <v>8.55840008553355</v>
      </c>
      <c r="BP3404" s="35" t="n">
        <v>8.49137232290409</v>
      </c>
      <c r="BQ3404" s="34" t="n">
        <v>8.62476812810736</v>
      </c>
      <c r="BR3404" s="33" t="n">
        <v>8.70947474239758</v>
      </c>
      <c r="BS3404" s="33" t="n">
        <v>8.42797244207756</v>
      </c>
      <c r="BT3404" s="33" t="n">
        <v>8.32448109293988</v>
      </c>
      <c r="BU3404" s="33" t="n">
        <v>8.43803515027769</v>
      </c>
      <c r="BV3404" s="33" t="n">
        <v>8.63915326831018</v>
      </c>
      <c r="BW3404" s="34" t="n">
        <v>8.33704441325405</v>
      </c>
      <c r="BX3404" s="35" t="n">
        <v>8.6879299215644</v>
      </c>
      <c r="BY3404" s="33" t="n">
        <v>8.40614329686652</v>
      </c>
      <c r="BZ3404" s="35" t="n">
        <v>8.57225692522761</v>
      </c>
      <c r="CA3404" s="34" t="n">
        <v>8.71196761099337</v>
      </c>
      <c r="CB3404" s="35" t="n">
        <v>8.3624857496213</v>
      </c>
      <c r="CC3404" s="35" t="n">
        <v>8.31541880709235</v>
      </c>
      <c r="CD3404" s="33" t="n">
        <v>8.50707825689515</v>
      </c>
      <c r="CE3404" s="35" t="n">
        <v>8.34373808036917</v>
      </c>
      <c r="CF3404" s="33" t="n">
        <v>8.6879299215644</v>
      </c>
      <c r="CG3404" s="35" t="n">
        <v>8.71196761099337</v>
      </c>
      <c r="CH3404" s="35" t="n">
        <v>8.59336662425998</v>
      </c>
      <c r="CI3404" s="35" t="n">
        <v>8.38717442675037</v>
      </c>
      <c r="CJ3404" s="35" t="n">
        <v>8.68244675244133</v>
      </c>
      <c r="CK3404" s="35" t="n">
        <v>8.40522122346796</v>
      </c>
      <c r="CL3404" s="35" t="n">
        <v>8.40797641395359</v>
      </c>
      <c r="CM3404" s="35" t="n">
        <v>8.58895211596304</v>
      </c>
      <c r="CN3404" s="34"/>
    </row>
    <row r="3405" s="35" customFormat="true" ht="15" hidden="false" customHeight="true" outlineLevel="0" collapsed="false">
      <c r="A3405" s="31" t="s">
        <v>217</v>
      </c>
      <c r="B3405" s="32" t="n">
        <v>1.12353285378578</v>
      </c>
      <c r="C3405" s="33" t="n">
        <v>1.10028075661557</v>
      </c>
      <c r="D3405" s="34" t="n">
        <v>1.16128260576079</v>
      </c>
      <c r="E3405" s="35" t="n">
        <v>1.06484586311944</v>
      </c>
      <c r="F3405" s="35" t="n">
        <v>1.10327153216205</v>
      </c>
      <c r="G3405" s="35" t="n">
        <v>1.10609654092252</v>
      </c>
      <c r="H3405" s="35" t="n">
        <v>1.16973832611492</v>
      </c>
      <c r="I3405" s="35" t="n">
        <v>1.19739482144941</v>
      </c>
      <c r="J3405" s="34" t="n">
        <v>1.12594483569807</v>
      </c>
      <c r="K3405" s="33" t="n">
        <v>1.12340194690855</v>
      </c>
      <c r="L3405" s="33" t="n">
        <v>1.08084909445332</v>
      </c>
      <c r="M3405" s="35" t="n">
        <v>1.03450198752872</v>
      </c>
      <c r="N3405" s="36" t="n">
        <v>1.12691244188047</v>
      </c>
      <c r="O3405" s="35" t="n">
        <v>1.14701848325215</v>
      </c>
      <c r="P3405" s="34" t="n">
        <v>1.07372638399165</v>
      </c>
      <c r="Q3405" s="33" t="n">
        <v>1.1404528764505</v>
      </c>
      <c r="R3405" s="34" t="n">
        <v>1.10467741195091</v>
      </c>
      <c r="S3405" s="33" t="n">
        <v>1.06714718728305</v>
      </c>
      <c r="T3405" s="33" t="n">
        <v>1.54290654698168</v>
      </c>
      <c r="U3405" s="33" t="n">
        <v>0.958119521318506</v>
      </c>
      <c r="V3405" s="33" t="n">
        <v>1.1632277072669</v>
      </c>
      <c r="W3405" s="33" t="n">
        <v>1.26286734942867</v>
      </c>
      <c r="X3405" s="35" t="n">
        <v>1.13272455095779</v>
      </c>
      <c r="Y3405" s="35" t="n">
        <v>1.14386957259465</v>
      </c>
      <c r="Z3405" s="35" t="n">
        <v>1.06925115537974</v>
      </c>
      <c r="AA3405" s="34" t="n">
        <v>1.11920437306627</v>
      </c>
      <c r="AB3405" s="35" t="n">
        <v>0.926723757330013</v>
      </c>
      <c r="AC3405" s="35" t="n">
        <v>1.1167271467284</v>
      </c>
      <c r="AD3405" s="34" t="n">
        <v>1.1300001167985</v>
      </c>
      <c r="AE3405" s="33" t="n">
        <v>1.08239487520399</v>
      </c>
      <c r="AF3405" s="33" t="n">
        <v>1.03377811410519</v>
      </c>
      <c r="AG3405" s="33" t="n">
        <v>0.902398773810094</v>
      </c>
      <c r="AH3405" s="33" t="n">
        <v>0.987146888548983</v>
      </c>
      <c r="AI3405" s="33" t="n">
        <v>1.19670127750519</v>
      </c>
      <c r="AJ3405" s="33" t="n">
        <v>0.928905584562356</v>
      </c>
      <c r="AK3405" s="33" t="n">
        <v>1.30888405822182</v>
      </c>
      <c r="AL3405" s="33" t="n">
        <v>1.1404528764505</v>
      </c>
      <c r="AM3405" s="35" t="n">
        <v>1.04517200275023</v>
      </c>
      <c r="AN3405" s="35" t="n">
        <v>1.14740956710097</v>
      </c>
      <c r="AO3405" s="35" t="n">
        <v>1.46435171671616</v>
      </c>
      <c r="AP3405" s="35" t="n">
        <v>0.969645980377928</v>
      </c>
      <c r="AQ3405" s="35" t="n">
        <v>1.14062656389414</v>
      </c>
      <c r="AR3405" s="35" t="n">
        <v>0.951824968720178</v>
      </c>
      <c r="AS3405" s="35" t="n">
        <v>1.11492782234967</v>
      </c>
      <c r="AT3405" s="35" t="n">
        <v>1.05605148749886</v>
      </c>
      <c r="AU3405" s="35" t="n">
        <v>1.09424941855479</v>
      </c>
      <c r="AV3405" s="34" t="n">
        <v>1.11909126347531</v>
      </c>
      <c r="AW3405" s="35" t="n">
        <v>1.09924360147973</v>
      </c>
      <c r="AX3405" s="35" t="n">
        <v>1.07972221216496</v>
      </c>
      <c r="AY3405" s="34" t="n">
        <v>1.27719364277252</v>
      </c>
      <c r="AZ3405" s="33" t="n">
        <v>1.12173673589507</v>
      </c>
      <c r="BA3405" s="33" t="n">
        <v>1.08964033746874</v>
      </c>
      <c r="BB3405" s="35" t="n">
        <v>1.0775638919769</v>
      </c>
      <c r="BC3405" s="35" t="n">
        <v>1.16709369301904</v>
      </c>
      <c r="BD3405" s="33" t="n">
        <v>1.05467208411518</v>
      </c>
      <c r="BE3405" s="35" t="n">
        <v>0.955718010850326</v>
      </c>
      <c r="BF3405" s="35" t="n">
        <v>1.1019158399419</v>
      </c>
      <c r="BG3405" s="34" t="n">
        <v>1.37360388444741</v>
      </c>
      <c r="BH3405" s="35" t="n">
        <v>1.11732049835042</v>
      </c>
      <c r="BI3405" s="34" t="n">
        <v>1.12597305136509</v>
      </c>
      <c r="BJ3405" s="33" t="n">
        <v>1.08811612582381</v>
      </c>
      <c r="BK3405" s="33" t="n">
        <v>1.21887833263703</v>
      </c>
      <c r="BL3405" s="33" t="n">
        <v>1.16311856752182</v>
      </c>
      <c r="BM3405" s="33" t="n">
        <v>1.14263479078143</v>
      </c>
      <c r="BN3405" s="33" t="n">
        <v>1.16469140820861</v>
      </c>
      <c r="BO3405" s="34" t="n">
        <v>1.00506371418655</v>
      </c>
      <c r="BP3405" s="35" t="n">
        <v>1.13059153191642</v>
      </c>
      <c r="BQ3405" s="34" t="n">
        <v>1.12003696477285</v>
      </c>
      <c r="BR3405" s="33" t="n">
        <v>1.07601432555218</v>
      </c>
      <c r="BS3405" s="33" t="n">
        <v>1.17106932862618</v>
      </c>
      <c r="BT3405" s="33" t="n">
        <v>1.28691383883218</v>
      </c>
      <c r="BU3405" s="33" t="n">
        <v>1.15888531883732</v>
      </c>
      <c r="BV3405" s="33" t="n">
        <v>1.12246473878263</v>
      </c>
      <c r="BW3405" s="34" t="n">
        <v>1.2598356465625</v>
      </c>
      <c r="BX3405" s="35" t="n">
        <v>1.09237015395018</v>
      </c>
      <c r="BY3405" s="33" t="n">
        <v>1.18128762759818</v>
      </c>
      <c r="BZ3405" s="35" t="n">
        <v>1.07347084384795</v>
      </c>
      <c r="CA3405" s="34" t="n">
        <v>0.87504634802441</v>
      </c>
      <c r="CB3405" s="35" t="n">
        <v>1.08417417239073</v>
      </c>
      <c r="CC3405" s="35" t="n">
        <v>1.39938541934512</v>
      </c>
      <c r="CD3405" s="33" t="n">
        <v>1.04735026799189</v>
      </c>
      <c r="CE3405" s="35" t="n">
        <v>1.25095937925989</v>
      </c>
      <c r="CF3405" s="33" t="n">
        <v>1.09237015395018</v>
      </c>
      <c r="CG3405" s="35" t="n">
        <v>0.87504634802441</v>
      </c>
      <c r="CH3405" s="35" t="n">
        <v>1.07963915929152</v>
      </c>
      <c r="CI3405" s="35" t="n">
        <v>1.15672508486721</v>
      </c>
      <c r="CJ3405" s="35" t="n">
        <v>0.962994975827439</v>
      </c>
      <c r="CK3405" s="35" t="n">
        <v>1.26986465294541</v>
      </c>
      <c r="CL3405" s="35" t="n">
        <v>1.08983584929599</v>
      </c>
      <c r="CM3405" s="35" t="n">
        <v>1.25005630145968</v>
      </c>
      <c r="CN3405" s="34"/>
    </row>
    <row r="3406" s="35" customFormat="true" ht="15" hidden="false" customHeight="false" outlineLevel="0" collapsed="false">
      <c r="A3406" s="25"/>
      <c r="B3406" s="59"/>
      <c r="C3406" s="38"/>
      <c r="D3406" s="39"/>
      <c r="E3406" s="40"/>
      <c r="F3406" s="40"/>
      <c r="G3406" s="40"/>
      <c r="H3406" s="40"/>
      <c r="I3406" s="40"/>
      <c r="J3406" s="39"/>
      <c r="K3406" s="40"/>
      <c r="L3406" s="38"/>
      <c r="M3406" s="40"/>
      <c r="N3406" s="41"/>
      <c r="O3406" s="40"/>
      <c r="P3406" s="39"/>
      <c r="Q3406" s="38"/>
      <c r="R3406" s="39"/>
      <c r="S3406" s="40"/>
      <c r="T3406" s="38"/>
      <c r="U3406" s="38"/>
      <c r="V3406" s="38"/>
      <c r="W3406" s="38"/>
      <c r="X3406" s="40"/>
      <c r="Y3406" s="40"/>
      <c r="Z3406" s="40"/>
      <c r="AA3406" s="39"/>
      <c r="AB3406" s="40"/>
      <c r="AC3406" s="40"/>
      <c r="AD3406" s="39"/>
      <c r="AE3406" s="40"/>
      <c r="AF3406" s="40"/>
      <c r="AG3406" s="38"/>
      <c r="AH3406" s="38"/>
      <c r="AI3406" s="38"/>
      <c r="AJ3406" s="38"/>
      <c r="AK3406" s="38"/>
      <c r="AL3406" s="38"/>
      <c r="AM3406" s="40"/>
      <c r="AN3406" s="40"/>
      <c r="AO3406" s="40"/>
      <c r="AP3406" s="40"/>
      <c r="AQ3406" s="40"/>
      <c r="AR3406" s="40"/>
      <c r="AS3406" s="40"/>
      <c r="AT3406" s="40"/>
      <c r="AU3406" s="40"/>
      <c r="AV3406" s="39"/>
      <c r="AW3406" s="40"/>
      <c r="AX3406" s="40"/>
      <c r="AY3406" s="39"/>
      <c r="AZ3406" s="40"/>
      <c r="BA3406" s="38"/>
      <c r="BB3406" s="40"/>
      <c r="BC3406" s="40"/>
      <c r="BD3406" s="38"/>
      <c r="BE3406" s="40"/>
      <c r="BF3406" s="40"/>
      <c r="BG3406" s="39"/>
      <c r="BH3406" s="40"/>
      <c r="BI3406" s="39"/>
      <c r="BJ3406" s="38"/>
      <c r="BK3406" s="38"/>
      <c r="BL3406" s="38"/>
      <c r="BM3406" s="38"/>
      <c r="BN3406" s="38"/>
      <c r="BO3406" s="39"/>
      <c r="BP3406" s="40"/>
      <c r="BQ3406" s="39"/>
      <c r="BR3406" s="40"/>
      <c r="BS3406" s="40"/>
      <c r="BT3406" s="40"/>
      <c r="BU3406" s="40"/>
      <c r="BV3406" s="38"/>
      <c r="BW3406" s="39"/>
      <c r="BX3406" s="40"/>
      <c r="BY3406" s="38"/>
      <c r="BZ3406" s="40"/>
      <c r="CA3406" s="39"/>
      <c r="CB3406" s="40"/>
      <c r="CC3406" s="40"/>
      <c r="CD3406" s="38"/>
      <c r="CE3406" s="40"/>
      <c r="CF3406" s="38"/>
      <c r="CG3406" s="40"/>
      <c r="CH3406" s="40"/>
      <c r="CI3406" s="40"/>
      <c r="CJ3406" s="40"/>
      <c r="CK3406" s="40"/>
      <c r="CL3406" s="40"/>
      <c r="CM3406" s="40"/>
      <c r="CN3406" s="39"/>
    </row>
    <row r="3407" customFormat="false" ht="45" hidden="false" customHeight="false" outlineLevel="0" collapsed="false">
      <c r="A3407" s="19" t="s">
        <v>3605</v>
      </c>
      <c r="B3407" s="59"/>
      <c r="C3407" s="38"/>
      <c r="D3407" s="39"/>
      <c r="E3407" s="40"/>
      <c r="F3407" s="40"/>
      <c r="G3407" s="40"/>
      <c r="H3407" s="40"/>
      <c r="I3407" s="40"/>
      <c r="J3407" s="39"/>
      <c r="K3407" s="40"/>
      <c r="L3407" s="38"/>
      <c r="M3407" s="40"/>
      <c r="N3407" s="41"/>
      <c r="O3407" s="40"/>
      <c r="P3407" s="39"/>
      <c r="Q3407" s="38"/>
      <c r="R3407" s="39"/>
      <c r="S3407" s="40"/>
      <c r="T3407" s="38"/>
      <c r="U3407" s="38"/>
      <c r="V3407" s="38"/>
      <c r="W3407" s="38"/>
      <c r="X3407" s="40"/>
      <c r="Y3407" s="40"/>
      <c r="Z3407" s="40"/>
      <c r="AA3407" s="39"/>
      <c r="AB3407" s="40"/>
      <c r="AC3407" s="40"/>
      <c r="AD3407" s="39"/>
      <c r="AE3407" s="40"/>
      <c r="AF3407" s="40"/>
      <c r="AG3407" s="38"/>
      <c r="AH3407" s="38"/>
      <c r="AI3407" s="38"/>
      <c r="AJ3407" s="38"/>
      <c r="AK3407" s="38"/>
      <c r="AL3407" s="38"/>
      <c r="AM3407" s="40"/>
      <c r="AN3407" s="40"/>
      <c r="AO3407" s="40"/>
      <c r="AP3407" s="40"/>
      <c r="AQ3407" s="40"/>
      <c r="AR3407" s="40"/>
      <c r="AS3407" s="40"/>
      <c r="AT3407" s="40"/>
      <c r="AU3407" s="40"/>
      <c r="AV3407" s="39"/>
      <c r="AW3407" s="40"/>
      <c r="AX3407" s="40"/>
      <c r="AY3407" s="39"/>
      <c r="AZ3407" s="40"/>
      <c r="BA3407" s="38"/>
      <c r="BB3407" s="40"/>
      <c r="BC3407" s="40"/>
      <c r="BD3407" s="38"/>
      <c r="BE3407" s="40"/>
      <c r="BF3407" s="40"/>
      <c r="BG3407" s="39"/>
      <c r="BH3407" s="40"/>
      <c r="BI3407" s="39"/>
      <c r="BJ3407" s="38"/>
      <c r="BK3407" s="38"/>
      <c r="BL3407" s="38"/>
      <c r="BM3407" s="38"/>
      <c r="BN3407" s="38"/>
      <c r="BO3407" s="39"/>
      <c r="BP3407" s="40"/>
      <c r="BQ3407" s="39"/>
      <c r="BR3407" s="40"/>
      <c r="BS3407" s="40"/>
      <c r="BT3407" s="40"/>
      <c r="BU3407" s="40"/>
      <c r="BV3407" s="38"/>
      <c r="BW3407" s="39"/>
      <c r="BX3407" s="40"/>
      <c r="BY3407" s="38"/>
      <c r="BZ3407" s="40"/>
      <c r="CA3407" s="39"/>
      <c r="CB3407" s="40"/>
      <c r="CC3407" s="40"/>
      <c r="CD3407" s="38"/>
      <c r="CE3407" s="40"/>
      <c r="CF3407" s="38"/>
      <c r="CG3407" s="40"/>
      <c r="CH3407" s="40"/>
      <c r="CI3407" s="40"/>
      <c r="CJ3407" s="40"/>
      <c r="CK3407" s="40"/>
      <c r="CL3407" s="40"/>
      <c r="CM3407" s="40"/>
      <c r="CN3407" s="39"/>
    </row>
    <row r="3408" customFormat="false" ht="15" hidden="false" customHeight="false" outlineLevel="0" collapsed="false">
      <c r="A3408" s="44" t="s">
        <v>386</v>
      </c>
      <c r="B3408" s="59"/>
      <c r="C3408" s="38"/>
      <c r="D3408" s="39"/>
      <c r="E3408" s="40"/>
      <c r="F3408" s="40"/>
      <c r="G3408" s="40"/>
      <c r="H3408" s="40"/>
      <c r="I3408" s="40"/>
      <c r="J3408" s="39"/>
      <c r="K3408" s="40"/>
      <c r="L3408" s="38"/>
      <c r="M3408" s="40"/>
      <c r="N3408" s="41"/>
      <c r="O3408" s="40"/>
      <c r="P3408" s="39"/>
      <c r="Q3408" s="38"/>
      <c r="R3408" s="39"/>
      <c r="S3408" s="40"/>
      <c r="T3408" s="38"/>
      <c r="U3408" s="38"/>
      <c r="V3408" s="38"/>
      <c r="W3408" s="38"/>
      <c r="X3408" s="40"/>
      <c r="Y3408" s="40"/>
      <c r="Z3408" s="40"/>
      <c r="AA3408" s="39"/>
      <c r="AB3408" s="40"/>
      <c r="AC3408" s="40"/>
      <c r="AD3408" s="39"/>
      <c r="AE3408" s="40"/>
      <c r="AF3408" s="40"/>
      <c r="AG3408" s="38"/>
      <c r="AH3408" s="38"/>
      <c r="AI3408" s="38"/>
      <c r="AJ3408" s="38"/>
      <c r="AK3408" s="38"/>
      <c r="AL3408" s="38"/>
      <c r="AM3408" s="40"/>
      <c r="AN3408" s="40"/>
      <c r="AO3408" s="40"/>
      <c r="AP3408" s="40"/>
      <c r="AQ3408" s="40"/>
      <c r="AR3408" s="40"/>
      <c r="AS3408" s="40"/>
      <c r="AT3408" s="40"/>
      <c r="AU3408" s="40"/>
      <c r="AV3408" s="39"/>
      <c r="AW3408" s="40"/>
      <c r="AX3408" s="40"/>
      <c r="AY3408" s="39"/>
      <c r="AZ3408" s="40"/>
      <c r="BA3408" s="38"/>
      <c r="BB3408" s="40"/>
      <c r="BC3408" s="40"/>
      <c r="BD3408" s="38"/>
      <c r="BE3408" s="40"/>
      <c r="BF3408" s="40"/>
      <c r="BG3408" s="39"/>
      <c r="BH3408" s="40"/>
      <c r="BI3408" s="39"/>
      <c r="BJ3408" s="38"/>
      <c r="BK3408" s="38"/>
      <c r="BL3408" s="38"/>
      <c r="BM3408" s="38"/>
      <c r="BN3408" s="38"/>
      <c r="BO3408" s="39"/>
      <c r="BP3408" s="40"/>
      <c r="BQ3408" s="39"/>
      <c r="BR3408" s="40"/>
      <c r="BS3408" s="40"/>
      <c r="BT3408" s="40"/>
      <c r="BU3408" s="40"/>
      <c r="BV3408" s="38"/>
      <c r="BW3408" s="39"/>
      <c r="BX3408" s="40"/>
      <c r="BY3408" s="38"/>
      <c r="BZ3408" s="40"/>
      <c r="CA3408" s="39"/>
      <c r="CB3408" s="40"/>
      <c r="CC3408" s="40"/>
      <c r="CD3408" s="38"/>
      <c r="CE3408" s="40"/>
      <c r="CF3408" s="38"/>
      <c r="CG3408" s="40"/>
      <c r="CH3408" s="40"/>
      <c r="CI3408" s="40"/>
      <c r="CJ3408" s="40"/>
      <c r="CK3408" s="40"/>
      <c r="CL3408" s="40"/>
      <c r="CM3408" s="40"/>
      <c r="CN3408" s="39"/>
    </row>
    <row r="3409" customFormat="false" ht="30" hidden="false" customHeight="false" outlineLevel="0" collapsed="false">
      <c r="A3409" s="44" t="s">
        <v>3606</v>
      </c>
      <c r="B3409" s="59"/>
      <c r="C3409" s="38"/>
      <c r="D3409" s="39"/>
      <c r="E3409" s="40"/>
      <c r="F3409" s="40"/>
      <c r="G3409" s="40"/>
      <c r="H3409" s="40"/>
      <c r="I3409" s="40"/>
      <c r="J3409" s="39"/>
      <c r="K3409" s="40"/>
      <c r="L3409" s="38"/>
      <c r="M3409" s="40"/>
      <c r="N3409" s="41"/>
      <c r="O3409" s="40"/>
      <c r="P3409" s="39"/>
      <c r="Q3409" s="38"/>
      <c r="R3409" s="39"/>
      <c r="S3409" s="40"/>
      <c r="T3409" s="38"/>
      <c r="U3409" s="38"/>
      <c r="V3409" s="38"/>
      <c r="W3409" s="38"/>
      <c r="X3409" s="40"/>
      <c r="Y3409" s="40"/>
      <c r="Z3409" s="40"/>
      <c r="AA3409" s="39"/>
      <c r="AB3409" s="40"/>
      <c r="AC3409" s="40"/>
      <c r="AD3409" s="39"/>
      <c r="AE3409" s="40"/>
      <c r="AF3409" s="40"/>
      <c r="AG3409" s="38"/>
      <c r="AH3409" s="38"/>
      <c r="AI3409" s="38"/>
      <c r="AJ3409" s="38"/>
      <c r="AK3409" s="38"/>
      <c r="AL3409" s="38"/>
      <c r="AM3409" s="40"/>
      <c r="AN3409" s="40"/>
      <c r="AO3409" s="40"/>
      <c r="AP3409" s="40"/>
      <c r="AQ3409" s="40"/>
      <c r="AR3409" s="40"/>
      <c r="AS3409" s="40"/>
      <c r="AT3409" s="40"/>
      <c r="AU3409" s="40"/>
      <c r="AV3409" s="39"/>
      <c r="AW3409" s="40"/>
      <c r="AX3409" s="40"/>
      <c r="AY3409" s="39"/>
      <c r="AZ3409" s="40"/>
      <c r="BA3409" s="38"/>
      <c r="BB3409" s="40"/>
      <c r="BC3409" s="40"/>
      <c r="BD3409" s="38"/>
      <c r="BE3409" s="40"/>
      <c r="BF3409" s="40"/>
      <c r="BG3409" s="39"/>
      <c r="BH3409" s="40"/>
      <c r="BI3409" s="39"/>
      <c r="BJ3409" s="38"/>
      <c r="BK3409" s="38"/>
      <c r="BL3409" s="38"/>
      <c r="BM3409" s="38"/>
      <c r="BN3409" s="38"/>
      <c r="BO3409" s="39"/>
      <c r="BP3409" s="40"/>
      <c r="BQ3409" s="39"/>
      <c r="BR3409" s="40"/>
      <c r="BS3409" s="40"/>
      <c r="BT3409" s="40"/>
      <c r="BU3409" s="40"/>
      <c r="BV3409" s="38"/>
      <c r="BW3409" s="39"/>
      <c r="BX3409" s="40"/>
      <c r="BY3409" s="38"/>
      <c r="BZ3409" s="40"/>
      <c r="CA3409" s="39"/>
      <c r="CB3409" s="40"/>
      <c r="CC3409" s="40"/>
      <c r="CD3409" s="38"/>
      <c r="CE3409" s="40"/>
      <c r="CF3409" s="38"/>
      <c r="CG3409" s="40"/>
      <c r="CH3409" s="40"/>
      <c r="CI3409" s="40"/>
      <c r="CJ3409" s="40"/>
      <c r="CK3409" s="40"/>
      <c r="CL3409" s="40"/>
      <c r="CM3409" s="40"/>
      <c r="CN3409" s="39"/>
    </row>
    <row r="3410" customFormat="false" ht="15" hidden="false" customHeight="false" outlineLevel="0" collapsed="false">
      <c r="A3410" s="44" t="s">
        <v>3607</v>
      </c>
      <c r="B3410" s="59"/>
      <c r="C3410" s="38"/>
      <c r="D3410" s="39"/>
      <c r="E3410" s="40"/>
      <c r="F3410" s="40"/>
      <c r="G3410" s="40"/>
      <c r="H3410" s="40"/>
      <c r="I3410" s="40"/>
      <c r="J3410" s="39"/>
      <c r="K3410" s="40"/>
      <c r="L3410" s="38"/>
      <c r="M3410" s="40"/>
      <c r="N3410" s="41"/>
      <c r="O3410" s="40"/>
      <c r="P3410" s="39"/>
      <c r="Q3410" s="38"/>
      <c r="R3410" s="39"/>
      <c r="S3410" s="40"/>
      <c r="T3410" s="38"/>
      <c r="U3410" s="38"/>
      <c r="V3410" s="38"/>
      <c r="W3410" s="38"/>
      <c r="X3410" s="40"/>
      <c r="Y3410" s="40"/>
      <c r="Z3410" s="40"/>
      <c r="AA3410" s="39"/>
      <c r="AB3410" s="40"/>
      <c r="AC3410" s="40"/>
      <c r="AD3410" s="39"/>
      <c r="AE3410" s="40"/>
      <c r="AF3410" s="40"/>
      <c r="AG3410" s="38"/>
      <c r="AH3410" s="38"/>
      <c r="AI3410" s="38"/>
      <c r="AJ3410" s="38"/>
      <c r="AK3410" s="38"/>
      <c r="AL3410" s="38"/>
      <c r="AM3410" s="40"/>
      <c r="AN3410" s="40"/>
      <c r="AO3410" s="40"/>
      <c r="AP3410" s="40"/>
      <c r="AQ3410" s="40"/>
      <c r="AR3410" s="40"/>
      <c r="AS3410" s="40"/>
      <c r="AT3410" s="40"/>
      <c r="AU3410" s="40"/>
      <c r="AV3410" s="39"/>
      <c r="AW3410" s="40"/>
      <c r="AX3410" s="40"/>
      <c r="AY3410" s="39"/>
      <c r="AZ3410" s="40"/>
      <c r="BA3410" s="38"/>
      <c r="BB3410" s="40"/>
      <c r="BC3410" s="40"/>
      <c r="BD3410" s="38"/>
      <c r="BE3410" s="40"/>
      <c r="BF3410" s="40"/>
      <c r="BG3410" s="39"/>
      <c r="BH3410" s="40"/>
      <c r="BI3410" s="39"/>
      <c r="BJ3410" s="38"/>
      <c r="BK3410" s="38"/>
      <c r="BL3410" s="38"/>
      <c r="BM3410" s="38"/>
      <c r="BN3410" s="38"/>
      <c r="BO3410" s="39"/>
      <c r="BP3410" s="40"/>
      <c r="BQ3410" s="39"/>
      <c r="BR3410" s="40"/>
      <c r="BS3410" s="40"/>
      <c r="BT3410" s="40"/>
      <c r="BU3410" s="40"/>
      <c r="BV3410" s="38"/>
      <c r="BW3410" s="39"/>
      <c r="BX3410" s="40"/>
      <c r="BY3410" s="38"/>
      <c r="BZ3410" s="40"/>
      <c r="CA3410" s="39"/>
      <c r="CB3410" s="40"/>
      <c r="CC3410" s="40"/>
      <c r="CD3410" s="38"/>
      <c r="CE3410" s="40"/>
      <c r="CF3410" s="38"/>
      <c r="CG3410" s="40"/>
      <c r="CH3410" s="40"/>
      <c r="CI3410" s="40"/>
      <c r="CJ3410" s="40"/>
      <c r="CK3410" s="40"/>
      <c r="CL3410" s="40"/>
      <c r="CM3410" s="40"/>
      <c r="CN3410" s="39"/>
    </row>
    <row r="3411" customFormat="false" ht="15" hidden="false" customHeight="false" outlineLevel="0" collapsed="false">
      <c r="A3411" s="25"/>
      <c r="B3411" s="59" t="s">
        <v>3608</v>
      </c>
      <c r="C3411" s="27" t="s">
        <v>2198</v>
      </c>
      <c r="D3411" s="28" t="s">
        <v>3609</v>
      </c>
      <c r="E3411" s="29" t="s">
        <v>2760</v>
      </c>
      <c r="F3411" s="29" t="s">
        <v>3610</v>
      </c>
      <c r="G3411" s="29" t="s">
        <v>1560</v>
      </c>
      <c r="H3411" s="29" t="s">
        <v>1864</v>
      </c>
      <c r="I3411" s="29" t="s">
        <v>1611</v>
      </c>
      <c r="J3411" s="28" t="s">
        <v>741</v>
      </c>
      <c r="K3411" s="29" t="s">
        <v>3417</v>
      </c>
      <c r="L3411" s="27" t="s">
        <v>1295</v>
      </c>
      <c r="M3411" s="29" t="s">
        <v>1929</v>
      </c>
      <c r="N3411" s="30" t="s">
        <v>887</v>
      </c>
      <c r="O3411" s="29" t="s">
        <v>1223</v>
      </c>
      <c r="P3411" s="28" t="s">
        <v>948</v>
      </c>
      <c r="Q3411" s="27" t="s">
        <v>2355</v>
      </c>
      <c r="R3411" s="28" t="s">
        <v>497</v>
      </c>
      <c r="S3411" s="29" t="s">
        <v>585</v>
      </c>
      <c r="T3411" s="27" t="s">
        <v>994</v>
      </c>
      <c r="U3411" s="27" t="s">
        <v>994</v>
      </c>
      <c r="V3411" s="27" t="s">
        <v>874</v>
      </c>
      <c r="W3411" s="27" t="s">
        <v>753</v>
      </c>
      <c r="X3411" s="29" t="s">
        <v>765</v>
      </c>
      <c r="Y3411" s="29" t="s">
        <v>400</v>
      </c>
      <c r="Z3411" s="29" t="s">
        <v>982</v>
      </c>
      <c r="AA3411" s="28" t="s">
        <v>769</v>
      </c>
      <c r="AB3411" s="29" t="s">
        <v>745</v>
      </c>
      <c r="AC3411" s="29" t="s">
        <v>758</v>
      </c>
      <c r="AD3411" s="28" t="s">
        <v>947</v>
      </c>
      <c r="AE3411" s="29" t="s">
        <v>743</v>
      </c>
      <c r="AF3411" s="29" t="s">
        <v>586</v>
      </c>
      <c r="AG3411" s="27" t="s">
        <v>886</v>
      </c>
      <c r="AH3411" s="27" t="s">
        <v>585</v>
      </c>
      <c r="AI3411" s="27" t="s">
        <v>1154</v>
      </c>
      <c r="AJ3411" s="27" t="s">
        <v>1156</v>
      </c>
      <c r="AK3411" s="27" t="s">
        <v>950</v>
      </c>
      <c r="AL3411" s="27" t="s">
        <v>2355</v>
      </c>
      <c r="AM3411" s="29" t="s">
        <v>1991</v>
      </c>
      <c r="AN3411" s="29" t="s">
        <v>916</v>
      </c>
      <c r="AO3411" s="29" t="s">
        <v>415</v>
      </c>
      <c r="AP3411" s="29" t="s">
        <v>492</v>
      </c>
      <c r="AQ3411" s="29" t="s">
        <v>409</v>
      </c>
      <c r="AR3411" s="29" t="s">
        <v>878</v>
      </c>
      <c r="AS3411" s="29" t="s">
        <v>1219</v>
      </c>
      <c r="AT3411" s="29" t="s">
        <v>404</v>
      </c>
      <c r="AU3411" s="29" t="s">
        <v>991</v>
      </c>
      <c r="AV3411" s="28" t="s">
        <v>1338</v>
      </c>
      <c r="AW3411" s="29" t="s">
        <v>163</v>
      </c>
      <c r="AX3411" s="29" t="s">
        <v>2133</v>
      </c>
      <c r="AY3411" s="28" t="s">
        <v>1491</v>
      </c>
      <c r="AZ3411" s="29" t="s">
        <v>3611</v>
      </c>
      <c r="BA3411" s="27" t="s">
        <v>1952</v>
      </c>
      <c r="BB3411" s="29" t="s">
        <v>2219</v>
      </c>
      <c r="BC3411" s="29" t="s">
        <v>2355</v>
      </c>
      <c r="BD3411" s="27" t="s">
        <v>194</v>
      </c>
      <c r="BE3411" s="29" t="s">
        <v>194</v>
      </c>
      <c r="BF3411" s="29" t="s">
        <v>879</v>
      </c>
      <c r="BG3411" s="28" t="s">
        <v>429</v>
      </c>
      <c r="BH3411" s="29" t="s">
        <v>1716</v>
      </c>
      <c r="BI3411" s="28" t="s">
        <v>1964</v>
      </c>
      <c r="BJ3411" s="27" t="s">
        <v>3612</v>
      </c>
      <c r="BK3411" s="27" t="s">
        <v>867</v>
      </c>
      <c r="BL3411" s="27" t="s">
        <v>1895</v>
      </c>
      <c r="BM3411" s="27" t="s">
        <v>770</v>
      </c>
      <c r="BN3411" s="27" t="s">
        <v>949</v>
      </c>
      <c r="BO3411" s="28" t="s">
        <v>887</v>
      </c>
      <c r="BP3411" s="29" t="s">
        <v>1085</v>
      </c>
      <c r="BQ3411" s="28" t="s">
        <v>3613</v>
      </c>
      <c r="BR3411" s="29" t="s">
        <v>3608</v>
      </c>
      <c r="BS3411" s="29" t="s">
        <v>194</v>
      </c>
      <c r="BT3411" s="29" t="s">
        <v>194</v>
      </c>
      <c r="BU3411" s="29" t="s">
        <v>194</v>
      </c>
      <c r="BV3411" s="27" t="s">
        <v>3608</v>
      </c>
      <c r="BW3411" s="28" t="s">
        <v>194</v>
      </c>
      <c r="BX3411" s="29" t="s">
        <v>3608</v>
      </c>
      <c r="BY3411" s="27" t="s">
        <v>194</v>
      </c>
      <c r="BZ3411" s="29" t="s">
        <v>194</v>
      </c>
      <c r="CA3411" s="28" t="s">
        <v>194</v>
      </c>
      <c r="CB3411" s="29" t="s">
        <v>194</v>
      </c>
      <c r="CC3411" s="29" t="s">
        <v>194</v>
      </c>
      <c r="CD3411" s="27" t="s">
        <v>194</v>
      </c>
      <c r="CE3411" s="29" t="s">
        <v>194</v>
      </c>
      <c r="CF3411" s="27" t="s">
        <v>3608</v>
      </c>
      <c r="CG3411" s="29" t="s">
        <v>194</v>
      </c>
      <c r="CH3411" s="29" t="s">
        <v>194</v>
      </c>
      <c r="CI3411" s="29" t="s">
        <v>194</v>
      </c>
      <c r="CJ3411" s="29" t="s">
        <v>194</v>
      </c>
      <c r="CK3411" s="29" t="s">
        <v>194</v>
      </c>
      <c r="CL3411" s="29" t="s">
        <v>194</v>
      </c>
      <c r="CM3411" s="29" t="s">
        <v>194</v>
      </c>
      <c r="CN3411" s="28" t="s">
        <v>194</v>
      </c>
    </row>
    <row r="3412" s="22" customFormat="true" ht="15" hidden="false" customHeight="true" outlineLevel="0" collapsed="false">
      <c r="A3412" s="81" t="s">
        <v>3614</v>
      </c>
      <c r="B3412" s="59" t="n">
        <v>0</v>
      </c>
      <c r="C3412" s="38" t="n">
        <v>0</v>
      </c>
      <c r="D3412" s="39" t="n">
        <v>0</v>
      </c>
      <c r="E3412" s="40" t="n">
        <v>0</v>
      </c>
      <c r="F3412" s="40" t="n">
        <v>0</v>
      </c>
      <c r="G3412" s="40" t="n">
        <v>0</v>
      </c>
      <c r="H3412" s="40" t="n">
        <v>0</v>
      </c>
      <c r="I3412" s="40" t="n">
        <v>0</v>
      </c>
      <c r="J3412" s="39" t="n">
        <v>0</v>
      </c>
      <c r="K3412" s="40" t="n">
        <v>0</v>
      </c>
      <c r="L3412" s="38" t="n">
        <v>0</v>
      </c>
      <c r="M3412" s="40" t="n">
        <v>0</v>
      </c>
      <c r="N3412" s="41" t="n">
        <v>0</v>
      </c>
      <c r="O3412" s="40" t="n">
        <v>0</v>
      </c>
      <c r="P3412" s="39" t="n">
        <v>0</v>
      </c>
      <c r="Q3412" s="38" t="n">
        <v>0</v>
      </c>
      <c r="R3412" s="39" t="n">
        <v>0</v>
      </c>
      <c r="S3412" s="40" t="n">
        <v>0</v>
      </c>
      <c r="T3412" s="38" t="n">
        <v>0</v>
      </c>
      <c r="U3412" s="38" t="n">
        <v>0</v>
      </c>
      <c r="V3412" s="38" t="n">
        <v>0</v>
      </c>
      <c r="W3412" s="38" t="n">
        <v>0</v>
      </c>
      <c r="X3412" s="40" t="n">
        <v>0</v>
      </c>
      <c r="Y3412" s="40" t="n">
        <v>0</v>
      </c>
      <c r="Z3412" s="40" t="n">
        <v>0</v>
      </c>
      <c r="AA3412" s="39" t="n">
        <v>0</v>
      </c>
      <c r="AB3412" s="40" t="n">
        <v>0</v>
      </c>
      <c r="AC3412" s="40" t="n">
        <v>0</v>
      </c>
      <c r="AD3412" s="39" t="n">
        <v>0</v>
      </c>
      <c r="AE3412" s="40" t="n">
        <v>0</v>
      </c>
      <c r="AF3412" s="40" t="n">
        <v>0</v>
      </c>
      <c r="AG3412" s="38" t="n">
        <v>0</v>
      </c>
      <c r="AH3412" s="38" t="n">
        <v>0</v>
      </c>
      <c r="AI3412" s="38" t="n">
        <v>0</v>
      </c>
      <c r="AJ3412" s="38" t="n">
        <v>0</v>
      </c>
      <c r="AK3412" s="38" t="n">
        <v>0</v>
      </c>
      <c r="AL3412" s="38" t="n">
        <v>0</v>
      </c>
      <c r="AM3412" s="40" t="n">
        <v>0</v>
      </c>
      <c r="AN3412" s="40" t="n">
        <v>0</v>
      </c>
      <c r="AO3412" s="40" t="n">
        <v>0</v>
      </c>
      <c r="AP3412" s="40" t="n">
        <v>0</v>
      </c>
      <c r="AQ3412" s="40" t="n">
        <v>0</v>
      </c>
      <c r="AR3412" s="40" t="n">
        <v>0</v>
      </c>
      <c r="AS3412" s="40" t="n">
        <v>0</v>
      </c>
      <c r="AT3412" s="40" t="n">
        <v>0</v>
      </c>
      <c r="AU3412" s="40" t="n">
        <v>0</v>
      </c>
      <c r="AV3412" s="39" t="n">
        <v>0</v>
      </c>
      <c r="AW3412" s="40" t="n">
        <v>0</v>
      </c>
      <c r="AX3412" s="40" t="n">
        <v>0</v>
      </c>
      <c r="AY3412" s="39" t="n">
        <v>0</v>
      </c>
      <c r="AZ3412" s="40" t="n">
        <v>0</v>
      </c>
      <c r="BA3412" s="38" t="n">
        <v>0</v>
      </c>
      <c r="BB3412" s="40" t="n">
        <v>0</v>
      </c>
      <c r="BC3412" s="40" t="n">
        <v>0</v>
      </c>
      <c r="BD3412" s="38" t="n">
        <v>0</v>
      </c>
      <c r="BE3412" s="40" t="n">
        <v>0</v>
      </c>
      <c r="BF3412" s="40" t="n">
        <v>0</v>
      </c>
      <c r="BG3412" s="39" t="n">
        <v>0</v>
      </c>
      <c r="BH3412" s="40" t="n">
        <v>0</v>
      </c>
      <c r="BI3412" s="39" t="n">
        <v>0</v>
      </c>
      <c r="BJ3412" s="38" t="n">
        <v>0</v>
      </c>
      <c r="BK3412" s="38" t="n">
        <v>0</v>
      </c>
      <c r="BL3412" s="38" t="n">
        <v>0</v>
      </c>
      <c r="BM3412" s="38" t="n">
        <v>0</v>
      </c>
      <c r="BN3412" s="38" t="n">
        <v>0</v>
      </c>
      <c r="BO3412" s="39" t="n">
        <v>0</v>
      </c>
      <c r="BP3412" s="40" t="n">
        <v>0</v>
      </c>
      <c r="BQ3412" s="39" t="n">
        <v>0</v>
      </c>
      <c r="BR3412" s="40" t="n">
        <v>0</v>
      </c>
      <c r="BS3412" s="40" t="n">
        <v>0</v>
      </c>
      <c r="BT3412" s="40" t="n">
        <v>0</v>
      </c>
      <c r="BU3412" s="40" t="n">
        <v>0</v>
      </c>
      <c r="BV3412" s="38" t="n">
        <v>0</v>
      </c>
      <c r="BW3412" s="39" t="n">
        <v>0</v>
      </c>
      <c r="BX3412" s="40" t="n">
        <v>0</v>
      </c>
      <c r="BY3412" s="38" t="n">
        <v>0</v>
      </c>
      <c r="BZ3412" s="40" t="n">
        <v>0</v>
      </c>
      <c r="CA3412" s="39" t="n">
        <v>0</v>
      </c>
      <c r="CB3412" s="40" t="n">
        <v>0</v>
      </c>
      <c r="CC3412" s="40" t="n">
        <v>0</v>
      </c>
      <c r="CD3412" s="38" t="n">
        <v>0</v>
      </c>
      <c r="CE3412" s="40" t="n">
        <v>0</v>
      </c>
      <c r="CF3412" s="38" t="n">
        <v>0</v>
      </c>
      <c r="CG3412" s="40" t="n">
        <v>0</v>
      </c>
      <c r="CH3412" s="40" t="n">
        <v>0</v>
      </c>
      <c r="CI3412" s="40" t="n">
        <v>0</v>
      </c>
      <c r="CJ3412" s="40" t="n">
        <v>0</v>
      </c>
      <c r="CK3412" s="40" t="n">
        <v>0</v>
      </c>
      <c r="CL3412" s="40" t="n">
        <v>0</v>
      </c>
      <c r="CM3412" s="40" t="n">
        <v>0</v>
      </c>
      <c r="CN3412" s="39" t="n">
        <v>0</v>
      </c>
    </row>
    <row r="3413" s="22" customFormat="true" ht="15" hidden="false" customHeight="true" outlineLevel="0" collapsed="false">
      <c r="A3413" s="81" t="s">
        <v>3615</v>
      </c>
      <c r="B3413" s="59" t="n">
        <v>0</v>
      </c>
      <c r="C3413" s="38" t="n">
        <v>0</v>
      </c>
      <c r="D3413" s="39" t="n">
        <v>0</v>
      </c>
      <c r="E3413" s="40" t="n">
        <v>0</v>
      </c>
      <c r="F3413" s="40" t="n">
        <v>0</v>
      </c>
      <c r="G3413" s="40" t="n">
        <v>0</v>
      </c>
      <c r="H3413" s="40" t="n">
        <v>0</v>
      </c>
      <c r="I3413" s="40" t="n">
        <v>0</v>
      </c>
      <c r="J3413" s="39" t="n">
        <v>0</v>
      </c>
      <c r="K3413" s="40" t="n">
        <v>0</v>
      </c>
      <c r="L3413" s="38" t="n">
        <v>0</v>
      </c>
      <c r="M3413" s="40" t="n">
        <v>0</v>
      </c>
      <c r="N3413" s="41" t="n">
        <v>0</v>
      </c>
      <c r="O3413" s="40" t="n">
        <v>0</v>
      </c>
      <c r="P3413" s="39" t="n">
        <v>0</v>
      </c>
      <c r="Q3413" s="38" t="n">
        <v>0</v>
      </c>
      <c r="R3413" s="39" t="n">
        <v>0</v>
      </c>
      <c r="S3413" s="40" t="n">
        <v>0</v>
      </c>
      <c r="T3413" s="38" t="n">
        <v>0</v>
      </c>
      <c r="U3413" s="38" t="n">
        <v>0</v>
      </c>
      <c r="V3413" s="38" t="n">
        <v>0</v>
      </c>
      <c r="W3413" s="38" t="n">
        <v>0</v>
      </c>
      <c r="X3413" s="40" t="n">
        <v>0</v>
      </c>
      <c r="Y3413" s="40" t="n">
        <v>0</v>
      </c>
      <c r="Z3413" s="40" t="n">
        <v>0</v>
      </c>
      <c r="AA3413" s="39" t="n">
        <v>0</v>
      </c>
      <c r="AB3413" s="40" t="n">
        <v>0</v>
      </c>
      <c r="AC3413" s="40" t="n">
        <v>0</v>
      </c>
      <c r="AD3413" s="39" t="n">
        <v>0</v>
      </c>
      <c r="AE3413" s="40" t="n">
        <v>0</v>
      </c>
      <c r="AF3413" s="40" t="n">
        <v>0</v>
      </c>
      <c r="AG3413" s="38" t="n">
        <v>0</v>
      </c>
      <c r="AH3413" s="38" t="n">
        <v>0</v>
      </c>
      <c r="AI3413" s="38" t="n">
        <v>0</v>
      </c>
      <c r="AJ3413" s="38" t="n">
        <v>0</v>
      </c>
      <c r="AK3413" s="38" t="n">
        <v>0</v>
      </c>
      <c r="AL3413" s="38" t="n">
        <v>0</v>
      </c>
      <c r="AM3413" s="40" t="n">
        <v>0</v>
      </c>
      <c r="AN3413" s="40" t="n">
        <v>0</v>
      </c>
      <c r="AO3413" s="40" t="n">
        <v>0</v>
      </c>
      <c r="AP3413" s="40" t="n">
        <v>0</v>
      </c>
      <c r="AQ3413" s="40" t="n">
        <v>0</v>
      </c>
      <c r="AR3413" s="40" t="n">
        <v>0</v>
      </c>
      <c r="AS3413" s="40" t="n">
        <v>0</v>
      </c>
      <c r="AT3413" s="40" t="n">
        <v>0</v>
      </c>
      <c r="AU3413" s="40" t="n">
        <v>0</v>
      </c>
      <c r="AV3413" s="39" t="n">
        <v>0</v>
      </c>
      <c r="AW3413" s="40" t="n">
        <v>0</v>
      </c>
      <c r="AX3413" s="40" t="n">
        <v>0</v>
      </c>
      <c r="AY3413" s="39" t="n">
        <v>0</v>
      </c>
      <c r="AZ3413" s="40" t="n">
        <v>0</v>
      </c>
      <c r="BA3413" s="38" t="n">
        <v>0</v>
      </c>
      <c r="BB3413" s="40" t="n">
        <v>0</v>
      </c>
      <c r="BC3413" s="40" t="n">
        <v>0</v>
      </c>
      <c r="BD3413" s="38" t="n">
        <v>0</v>
      </c>
      <c r="BE3413" s="40" t="n">
        <v>0</v>
      </c>
      <c r="BF3413" s="40" t="n">
        <v>0</v>
      </c>
      <c r="BG3413" s="39" t="n">
        <v>0</v>
      </c>
      <c r="BH3413" s="40" t="n">
        <v>0</v>
      </c>
      <c r="BI3413" s="39" t="n">
        <v>0</v>
      </c>
      <c r="BJ3413" s="38" t="n">
        <v>0</v>
      </c>
      <c r="BK3413" s="38" t="n">
        <v>0</v>
      </c>
      <c r="BL3413" s="38" t="n">
        <v>0</v>
      </c>
      <c r="BM3413" s="38" t="n">
        <v>0</v>
      </c>
      <c r="BN3413" s="38" t="n">
        <v>0</v>
      </c>
      <c r="BO3413" s="39" t="n">
        <v>0</v>
      </c>
      <c r="BP3413" s="40" t="n">
        <v>0</v>
      </c>
      <c r="BQ3413" s="39" t="n">
        <v>0</v>
      </c>
      <c r="BR3413" s="40" t="n">
        <v>0</v>
      </c>
      <c r="BS3413" s="40" t="n">
        <v>0</v>
      </c>
      <c r="BT3413" s="40" t="n">
        <v>0</v>
      </c>
      <c r="BU3413" s="40" t="n">
        <v>0</v>
      </c>
      <c r="BV3413" s="38" t="n">
        <v>0</v>
      </c>
      <c r="BW3413" s="39" t="n">
        <v>0</v>
      </c>
      <c r="BX3413" s="40" t="n">
        <v>0</v>
      </c>
      <c r="BY3413" s="38" t="n">
        <v>0</v>
      </c>
      <c r="BZ3413" s="40" t="n">
        <v>0</v>
      </c>
      <c r="CA3413" s="39" t="n">
        <v>0</v>
      </c>
      <c r="CB3413" s="40" t="n">
        <v>0</v>
      </c>
      <c r="CC3413" s="40" t="n">
        <v>0</v>
      </c>
      <c r="CD3413" s="38" t="n">
        <v>0</v>
      </c>
      <c r="CE3413" s="40" t="n">
        <v>0</v>
      </c>
      <c r="CF3413" s="38" t="n">
        <v>0</v>
      </c>
      <c r="CG3413" s="40" t="n">
        <v>0</v>
      </c>
      <c r="CH3413" s="40" t="n">
        <v>0</v>
      </c>
      <c r="CI3413" s="40" t="n">
        <v>0</v>
      </c>
      <c r="CJ3413" s="40" t="n">
        <v>0</v>
      </c>
      <c r="CK3413" s="40" t="n">
        <v>0</v>
      </c>
      <c r="CL3413" s="40" t="n">
        <v>0</v>
      </c>
      <c r="CM3413" s="40" t="n">
        <v>0</v>
      </c>
      <c r="CN3413" s="39" t="n">
        <v>0</v>
      </c>
    </row>
    <row r="3414" s="22" customFormat="true" ht="15" hidden="false" customHeight="true" outlineLevel="0" collapsed="false">
      <c r="A3414" s="81" t="s">
        <v>3616</v>
      </c>
      <c r="B3414" s="59" t="n">
        <v>0</v>
      </c>
      <c r="C3414" s="38" t="n">
        <v>0</v>
      </c>
      <c r="D3414" s="39" t="n">
        <v>0</v>
      </c>
      <c r="E3414" s="40" t="n">
        <v>0</v>
      </c>
      <c r="F3414" s="40" t="n">
        <v>0</v>
      </c>
      <c r="G3414" s="40" t="n">
        <v>0</v>
      </c>
      <c r="H3414" s="40" t="n">
        <v>0</v>
      </c>
      <c r="I3414" s="40" t="n">
        <v>0</v>
      </c>
      <c r="J3414" s="39" t="n">
        <v>0</v>
      </c>
      <c r="K3414" s="40" t="n">
        <v>0</v>
      </c>
      <c r="L3414" s="38" t="n">
        <v>0</v>
      </c>
      <c r="M3414" s="40" t="n">
        <v>0</v>
      </c>
      <c r="N3414" s="41" t="n">
        <v>0</v>
      </c>
      <c r="O3414" s="40" t="n">
        <v>0</v>
      </c>
      <c r="P3414" s="39" t="n">
        <v>0</v>
      </c>
      <c r="Q3414" s="38" t="n">
        <v>0</v>
      </c>
      <c r="R3414" s="39" t="n">
        <v>0</v>
      </c>
      <c r="S3414" s="40" t="n">
        <v>0</v>
      </c>
      <c r="T3414" s="38" t="n">
        <v>0</v>
      </c>
      <c r="U3414" s="38" t="n">
        <v>0</v>
      </c>
      <c r="V3414" s="38" t="n">
        <v>0</v>
      </c>
      <c r="W3414" s="38" t="n">
        <v>0</v>
      </c>
      <c r="X3414" s="40" t="n">
        <v>0</v>
      </c>
      <c r="Y3414" s="40" t="n">
        <v>0</v>
      </c>
      <c r="Z3414" s="40" t="n">
        <v>0</v>
      </c>
      <c r="AA3414" s="39" t="n">
        <v>0</v>
      </c>
      <c r="AB3414" s="40" t="n">
        <v>0</v>
      </c>
      <c r="AC3414" s="40" t="n">
        <v>0</v>
      </c>
      <c r="AD3414" s="39" t="n">
        <v>0</v>
      </c>
      <c r="AE3414" s="40" t="n">
        <v>0</v>
      </c>
      <c r="AF3414" s="40" t="n">
        <v>0</v>
      </c>
      <c r="AG3414" s="38" t="n">
        <v>0</v>
      </c>
      <c r="AH3414" s="38" t="n">
        <v>0</v>
      </c>
      <c r="AI3414" s="38" t="n">
        <v>0</v>
      </c>
      <c r="AJ3414" s="38" t="n">
        <v>0</v>
      </c>
      <c r="AK3414" s="38" t="n">
        <v>0</v>
      </c>
      <c r="AL3414" s="38" t="n">
        <v>0</v>
      </c>
      <c r="AM3414" s="40" t="n">
        <v>0</v>
      </c>
      <c r="AN3414" s="40" t="n">
        <v>0</v>
      </c>
      <c r="AO3414" s="40" t="n">
        <v>0</v>
      </c>
      <c r="AP3414" s="40" t="n">
        <v>0</v>
      </c>
      <c r="AQ3414" s="40" t="n">
        <v>0</v>
      </c>
      <c r="AR3414" s="40" t="n">
        <v>0</v>
      </c>
      <c r="AS3414" s="40" t="n">
        <v>0</v>
      </c>
      <c r="AT3414" s="40" t="n">
        <v>0</v>
      </c>
      <c r="AU3414" s="40" t="n">
        <v>0</v>
      </c>
      <c r="AV3414" s="39" t="n">
        <v>0</v>
      </c>
      <c r="AW3414" s="40" t="n">
        <v>0</v>
      </c>
      <c r="AX3414" s="40" t="n">
        <v>0</v>
      </c>
      <c r="AY3414" s="39" t="n">
        <v>0</v>
      </c>
      <c r="AZ3414" s="40" t="n">
        <v>0</v>
      </c>
      <c r="BA3414" s="38" t="n">
        <v>0</v>
      </c>
      <c r="BB3414" s="40" t="n">
        <v>0</v>
      </c>
      <c r="BC3414" s="40" t="n">
        <v>0</v>
      </c>
      <c r="BD3414" s="38" t="n">
        <v>0</v>
      </c>
      <c r="BE3414" s="40" t="n">
        <v>0</v>
      </c>
      <c r="BF3414" s="40" t="n">
        <v>0</v>
      </c>
      <c r="BG3414" s="39" t="n">
        <v>0</v>
      </c>
      <c r="BH3414" s="40" t="n">
        <v>0</v>
      </c>
      <c r="BI3414" s="39" t="n">
        <v>0</v>
      </c>
      <c r="BJ3414" s="38" t="n">
        <v>0</v>
      </c>
      <c r="BK3414" s="38" t="n">
        <v>0</v>
      </c>
      <c r="BL3414" s="38" t="n">
        <v>0</v>
      </c>
      <c r="BM3414" s="38" t="n">
        <v>0</v>
      </c>
      <c r="BN3414" s="38" t="n">
        <v>0</v>
      </c>
      <c r="BO3414" s="39" t="n">
        <v>0</v>
      </c>
      <c r="BP3414" s="40" t="n">
        <v>0</v>
      </c>
      <c r="BQ3414" s="39" t="n">
        <v>0</v>
      </c>
      <c r="BR3414" s="40" t="n">
        <v>0</v>
      </c>
      <c r="BS3414" s="40" t="n">
        <v>0</v>
      </c>
      <c r="BT3414" s="40" t="n">
        <v>0</v>
      </c>
      <c r="BU3414" s="40" t="n">
        <v>0</v>
      </c>
      <c r="BV3414" s="38" t="n">
        <v>0</v>
      </c>
      <c r="BW3414" s="39" t="n">
        <v>0</v>
      </c>
      <c r="BX3414" s="40" t="n">
        <v>0</v>
      </c>
      <c r="BY3414" s="38" t="n">
        <v>0</v>
      </c>
      <c r="BZ3414" s="40" t="n">
        <v>0</v>
      </c>
      <c r="CA3414" s="39" t="n">
        <v>0</v>
      </c>
      <c r="CB3414" s="40" t="n">
        <v>0</v>
      </c>
      <c r="CC3414" s="40" t="n">
        <v>0</v>
      </c>
      <c r="CD3414" s="38" t="n">
        <v>0</v>
      </c>
      <c r="CE3414" s="40" t="n">
        <v>0</v>
      </c>
      <c r="CF3414" s="38" t="n">
        <v>0</v>
      </c>
      <c r="CG3414" s="40" t="n">
        <v>0</v>
      </c>
      <c r="CH3414" s="40" t="n">
        <v>0</v>
      </c>
      <c r="CI3414" s="40" t="n">
        <v>0</v>
      </c>
      <c r="CJ3414" s="40" t="n">
        <v>0</v>
      </c>
      <c r="CK3414" s="40" t="n">
        <v>0</v>
      </c>
      <c r="CL3414" s="40" t="n">
        <v>0</v>
      </c>
      <c r="CM3414" s="40" t="n">
        <v>0</v>
      </c>
      <c r="CN3414" s="39" t="n">
        <v>0</v>
      </c>
    </row>
    <row r="3415" s="22" customFormat="true" ht="15" hidden="false" customHeight="true" outlineLevel="0" collapsed="false">
      <c r="A3415" s="81" t="s">
        <v>3617</v>
      </c>
      <c r="B3415" s="59" t="n">
        <v>0.00150300601202403</v>
      </c>
      <c r="C3415" s="38" t="n">
        <v>0.00153374233128833</v>
      </c>
      <c r="D3415" s="39" t="n">
        <v>0.0014450867052023</v>
      </c>
      <c r="E3415" s="40" t="n">
        <v>0</v>
      </c>
      <c r="F3415" s="40" t="n">
        <v>0.00293685756240821</v>
      </c>
      <c r="G3415" s="40" t="n">
        <v>0.00222222222222223</v>
      </c>
      <c r="H3415" s="40" t="n">
        <v>0</v>
      </c>
      <c r="I3415" s="40" t="n">
        <v>0</v>
      </c>
      <c r="J3415" s="39" t="n">
        <v>0</v>
      </c>
      <c r="K3415" s="40" t="n">
        <v>0.00142857142857141</v>
      </c>
      <c r="L3415" s="38" t="n">
        <v>0.00534759358288771</v>
      </c>
      <c r="M3415" s="40" t="n">
        <v>0</v>
      </c>
      <c r="N3415" s="41" t="n">
        <v>0</v>
      </c>
      <c r="O3415" s="40" t="n">
        <v>0</v>
      </c>
      <c r="P3415" s="39" t="n">
        <v>0</v>
      </c>
      <c r="Q3415" s="38" t="n">
        <v>0</v>
      </c>
      <c r="R3415" s="39" t="n">
        <v>0.00174723354688408</v>
      </c>
      <c r="S3415" s="40" t="n">
        <v>0</v>
      </c>
      <c r="T3415" s="38" t="n">
        <v>0</v>
      </c>
      <c r="U3415" s="38" t="n">
        <v>0</v>
      </c>
      <c r="V3415" s="38" t="n">
        <v>0</v>
      </c>
      <c r="W3415" s="38" t="n">
        <v>0</v>
      </c>
      <c r="X3415" s="40" t="n">
        <v>0</v>
      </c>
      <c r="Y3415" s="40" t="n">
        <v>0</v>
      </c>
      <c r="Z3415" s="40" t="n">
        <v>0</v>
      </c>
      <c r="AA3415" s="39" t="n">
        <v>0</v>
      </c>
      <c r="AB3415" s="40" t="n">
        <v>0</v>
      </c>
      <c r="AC3415" s="40" t="n">
        <v>0</v>
      </c>
      <c r="AD3415" s="39" t="n">
        <v>0</v>
      </c>
      <c r="AE3415" s="40" t="n">
        <v>0</v>
      </c>
      <c r="AF3415" s="40" t="n">
        <v>0</v>
      </c>
      <c r="AG3415" s="38" t="n">
        <v>0</v>
      </c>
      <c r="AH3415" s="38" t="n">
        <v>0</v>
      </c>
      <c r="AI3415" s="38" t="n">
        <v>0.024390243902439</v>
      </c>
      <c r="AJ3415" s="38" t="n">
        <v>0</v>
      </c>
      <c r="AK3415" s="38" t="n">
        <v>0</v>
      </c>
      <c r="AL3415" s="38" t="n">
        <v>0</v>
      </c>
      <c r="AM3415" s="40" t="n">
        <v>0</v>
      </c>
      <c r="AN3415" s="40" t="n">
        <v>0.0056497175141243</v>
      </c>
      <c r="AO3415" s="40" t="n">
        <v>0</v>
      </c>
      <c r="AP3415" s="40" t="n">
        <v>0</v>
      </c>
      <c r="AQ3415" s="40" t="n">
        <v>0</v>
      </c>
      <c r="AR3415" s="40" t="n">
        <v>0</v>
      </c>
      <c r="AS3415" s="40" t="n">
        <v>0</v>
      </c>
      <c r="AT3415" s="40" t="n">
        <v>0</v>
      </c>
      <c r="AU3415" s="40" t="n">
        <v>0.00602409638554217</v>
      </c>
      <c r="AV3415" s="39" t="n">
        <v>0</v>
      </c>
      <c r="AW3415" s="40" t="n">
        <v>0.00248138957816378</v>
      </c>
      <c r="AX3415" s="40" t="n">
        <v>0.000749625187406288</v>
      </c>
      <c r="AY3415" s="39" t="n">
        <v>0.00386100386100388</v>
      </c>
      <c r="AZ3415" s="40" t="n">
        <v>0.000900900900900891</v>
      </c>
      <c r="BA3415" s="38" t="n">
        <v>0</v>
      </c>
      <c r="BB3415" s="40" t="n">
        <v>0.00450450450450452</v>
      </c>
      <c r="BC3415" s="40" t="n">
        <v>0.00358422939068103</v>
      </c>
      <c r="BD3415" s="38" t="n">
        <v>0</v>
      </c>
      <c r="BE3415" s="40" t="n">
        <v>0</v>
      </c>
      <c r="BF3415" s="40" t="n">
        <v>0</v>
      </c>
      <c r="BG3415" s="39" t="n">
        <v>0</v>
      </c>
      <c r="BH3415" s="40" t="n">
        <v>0.000970873786407757</v>
      </c>
      <c r="BI3415" s="39" t="n">
        <v>0.00207039337474118</v>
      </c>
      <c r="BJ3415" s="38" t="n">
        <v>0.0018529956763434</v>
      </c>
      <c r="BK3415" s="38" t="n">
        <v>0</v>
      </c>
      <c r="BL3415" s="38" t="n">
        <v>0</v>
      </c>
      <c r="BM3415" s="38" t="n">
        <v>0</v>
      </c>
      <c r="BN3415" s="38" t="n">
        <v>0</v>
      </c>
      <c r="BO3415" s="39" t="n">
        <v>0</v>
      </c>
      <c r="BP3415" s="40" t="n">
        <v>0</v>
      </c>
      <c r="BQ3415" s="39" t="n">
        <v>0.00164835164835163</v>
      </c>
      <c r="BR3415" s="40" t="n">
        <v>0.00150300601202403</v>
      </c>
      <c r="BS3415" s="40" t="n">
        <v>0</v>
      </c>
      <c r="BT3415" s="40" t="n">
        <v>0</v>
      </c>
      <c r="BU3415" s="40" t="n">
        <v>0</v>
      </c>
      <c r="BV3415" s="38" t="n">
        <v>0.00150300601202403</v>
      </c>
      <c r="BW3415" s="39" t="n">
        <v>0</v>
      </c>
      <c r="BX3415" s="40" t="n">
        <v>0.00150300601202403</v>
      </c>
      <c r="BY3415" s="38" t="n">
        <v>0</v>
      </c>
      <c r="BZ3415" s="40" t="n">
        <v>0</v>
      </c>
      <c r="CA3415" s="39" t="n">
        <v>0</v>
      </c>
      <c r="CB3415" s="40" t="n">
        <v>0</v>
      </c>
      <c r="CC3415" s="40" t="n">
        <v>0</v>
      </c>
      <c r="CD3415" s="38" t="n">
        <v>0</v>
      </c>
      <c r="CE3415" s="40" t="n">
        <v>0</v>
      </c>
      <c r="CF3415" s="38" t="n">
        <v>0.00150300601202403</v>
      </c>
      <c r="CG3415" s="40" t="n">
        <v>0</v>
      </c>
      <c r="CH3415" s="40" t="n">
        <v>0</v>
      </c>
      <c r="CI3415" s="40" t="n">
        <v>0</v>
      </c>
      <c r="CJ3415" s="40" t="n">
        <v>0</v>
      </c>
      <c r="CK3415" s="40" t="n">
        <v>0</v>
      </c>
      <c r="CL3415" s="40" t="n">
        <v>0</v>
      </c>
      <c r="CM3415" s="40" t="n">
        <v>0</v>
      </c>
      <c r="CN3415" s="39" t="n">
        <v>0</v>
      </c>
    </row>
    <row r="3416" s="22" customFormat="true" ht="15" hidden="false" customHeight="true" outlineLevel="0" collapsed="false">
      <c r="A3416" s="81" t="s">
        <v>3618</v>
      </c>
      <c r="B3416" s="26" t="n">
        <v>0.00150300601202403</v>
      </c>
      <c r="C3416" s="38" t="n">
        <v>0.00153374233128833</v>
      </c>
      <c r="D3416" s="39" t="n">
        <v>0.0014450867052023</v>
      </c>
      <c r="E3416" s="38" t="n">
        <v>0</v>
      </c>
      <c r="F3416" s="38" t="n">
        <v>0.0014684287812041</v>
      </c>
      <c r="G3416" s="38" t="n">
        <v>0</v>
      </c>
      <c r="H3416" s="38" t="n">
        <v>0.00704225352112681</v>
      </c>
      <c r="I3416" s="38" t="n">
        <v>0</v>
      </c>
      <c r="J3416" s="39" t="n">
        <v>0</v>
      </c>
      <c r="K3416" s="38" t="n">
        <v>0.00142857142857141</v>
      </c>
      <c r="L3416" s="38" t="n">
        <v>0</v>
      </c>
      <c r="M3416" s="38" t="n">
        <v>0.00347222222222225</v>
      </c>
      <c r="N3416" s="82" t="n">
        <v>0</v>
      </c>
      <c r="O3416" s="38" t="n">
        <v>0</v>
      </c>
      <c r="P3416" s="39" t="n">
        <v>0</v>
      </c>
      <c r="Q3416" s="38" t="n">
        <v>0.00358422939068103</v>
      </c>
      <c r="R3416" s="39" t="n">
        <v>0.00116482236458938</v>
      </c>
      <c r="S3416" s="38" t="n">
        <v>0</v>
      </c>
      <c r="T3416" s="38" t="n">
        <v>0</v>
      </c>
      <c r="U3416" s="38" t="n">
        <v>0</v>
      </c>
      <c r="V3416" s="38" t="n">
        <v>0</v>
      </c>
      <c r="W3416" s="38" t="n">
        <v>0</v>
      </c>
      <c r="X3416" s="38" t="n">
        <v>0</v>
      </c>
      <c r="Y3416" s="38" t="n">
        <v>0</v>
      </c>
      <c r="Z3416" s="38" t="n">
        <v>0</v>
      </c>
      <c r="AA3416" s="39" t="n">
        <v>0.032258064516129</v>
      </c>
      <c r="AB3416" s="38" t="n">
        <v>0</v>
      </c>
      <c r="AC3416" s="38" t="n">
        <v>0</v>
      </c>
      <c r="AD3416" s="39" t="n">
        <v>0</v>
      </c>
      <c r="AE3416" s="38" t="n">
        <v>0</v>
      </c>
      <c r="AF3416" s="38" t="n">
        <v>0</v>
      </c>
      <c r="AG3416" s="38" t="n">
        <v>0</v>
      </c>
      <c r="AH3416" s="38" t="n">
        <v>0</v>
      </c>
      <c r="AI3416" s="38" t="n">
        <v>0</v>
      </c>
      <c r="AJ3416" s="38" t="n">
        <v>0</v>
      </c>
      <c r="AK3416" s="38" t="n">
        <v>0</v>
      </c>
      <c r="AL3416" s="38" t="n">
        <v>0.00358422939068103</v>
      </c>
      <c r="AM3416" s="38" t="n">
        <v>0</v>
      </c>
      <c r="AN3416" s="38" t="n">
        <v>0</v>
      </c>
      <c r="AO3416" s="38" t="n">
        <v>0</v>
      </c>
      <c r="AP3416" s="38" t="n">
        <v>0</v>
      </c>
      <c r="AQ3416" s="38" t="n">
        <v>0</v>
      </c>
      <c r="AR3416" s="38" t="n">
        <v>0</v>
      </c>
      <c r="AS3416" s="38" t="n">
        <v>0</v>
      </c>
      <c r="AT3416" s="38" t="n">
        <v>0</v>
      </c>
      <c r="AU3416" s="38" t="n">
        <v>0</v>
      </c>
      <c r="AV3416" s="39" t="n">
        <v>0.0263157894736842</v>
      </c>
      <c r="AW3416" s="38" t="n">
        <v>0.00496277915632756</v>
      </c>
      <c r="AX3416" s="38" t="n">
        <v>0.000749625187406288</v>
      </c>
      <c r="AY3416" s="39" t="n">
        <v>0</v>
      </c>
      <c r="AZ3416" s="38" t="n">
        <v>0.000900900900900891</v>
      </c>
      <c r="BA3416" s="38" t="n">
        <v>0.00306748466257671</v>
      </c>
      <c r="BB3416" s="38" t="n">
        <v>0</v>
      </c>
      <c r="BC3416" s="38" t="n">
        <v>0</v>
      </c>
      <c r="BD3416" s="38" t="n">
        <v>0</v>
      </c>
      <c r="BE3416" s="38" t="n">
        <v>0</v>
      </c>
      <c r="BF3416" s="38" t="n">
        <v>0</v>
      </c>
      <c r="BG3416" s="39" t="n">
        <v>0.0181818181818182</v>
      </c>
      <c r="BH3416" s="38" t="n">
        <v>0.000970873786407757</v>
      </c>
      <c r="BI3416" s="39" t="n">
        <v>0.00207039337474118</v>
      </c>
      <c r="BJ3416" s="38" t="n">
        <v>0.0012353304508956</v>
      </c>
      <c r="BK3416" s="38" t="n">
        <v>0</v>
      </c>
      <c r="BL3416" s="38" t="n">
        <v>0.00444444444444446</v>
      </c>
      <c r="BM3416" s="38" t="n">
        <v>0</v>
      </c>
      <c r="BN3416" s="38" t="n">
        <v>0</v>
      </c>
      <c r="BO3416" s="39" t="n">
        <v>0</v>
      </c>
      <c r="BP3416" s="38" t="n">
        <v>0</v>
      </c>
      <c r="BQ3416" s="39" t="n">
        <v>0.00164835164835163</v>
      </c>
      <c r="BR3416" s="38" t="n">
        <v>0.00150300601202403</v>
      </c>
      <c r="BS3416" s="38" t="n">
        <v>0</v>
      </c>
      <c r="BT3416" s="38" t="n">
        <v>0</v>
      </c>
      <c r="BU3416" s="38" t="n">
        <v>0</v>
      </c>
      <c r="BV3416" s="38" t="n">
        <v>0.00150300601202403</v>
      </c>
      <c r="BW3416" s="39" t="n">
        <v>0</v>
      </c>
      <c r="BX3416" s="38" t="n">
        <v>0.00150300601202403</v>
      </c>
      <c r="BY3416" s="38" t="n">
        <v>0</v>
      </c>
      <c r="BZ3416" s="38" t="n">
        <v>0</v>
      </c>
      <c r="CA3416" s="39" t="n">
        <v>0</v>
      </c>
      <c r="CB3416" s="38" t="n">
        <v>0</v>
      </c>
      <c r="CC3416" s="38" t="n">
        <v>0</v>
      </c>
      <c r="CD3416" s="38" t="n">
        <v>0</v>
      </c>
      <c r="CE3416" s="38" t="n">
        <v>0</v>
      </c>
      <c r="CF3416" s="38" t="n">
        <v>0.00150300601202403</v>
      </c>
      <c r="CG3416" s="38" t="n">
        <v>0</v>
      </c>
      <c r="CH3416" s="38" t="n">
        <v>0</v>
      </c>
      <c r="CI3416" s="38" t="n">
        <v>0</v>
      </c>
      <c r="CJ3416" s="38" t="n">
        <v>0</v>
      </c>
      <c r="CK3416" s="38" t="n">
        <v>0</v>
      </c>
      <c r="CL3416" s="38" t="n">
        <v>0</v>
      </c>
      <c r="CM3416" s="38" t="n">
        <v>0</v>
      </c>
      <c r="CN3416" s="39" t="n">
        <v>0</v>
      </c>
    </row>
    <row r="3417" s="22" customFormat="true" ht="15" hidden="false" customHeight="true" outlineLevel="0" collapsed="false">
      <c r="A3417" s="81" t="s">
        <v>3619</v>
      </c>
      <c r="B3417" s="26" t="n">
        <v>0.00501002004008009</v>
      </c>
      <c r="C3417" s="38" t="n">
        <v>0.00536809815950914</v>
      </c>
      <c r="D3417" s="39" t="n">
        <v>0.00433526011560691</v>
      </c>
      <c r="E3417" s="38" t="n">
        <v>0.00273224043715849</v>
      </c>
      <c r="F3417" s="38" t="n">
        <v>0.00293685756240821</v>
      </c>
      <c r="G3417" s="38" t="n">
        <v>0.0111111111111111</v>
      </c>
      <c r="H3417" s="38" t="n">
        <v>0.00352112676056341</v>
      </c>
      <c r="I3417" s="38" t="n">
        <v>0.00671140939597315</v>
      </c>
      <c r="J3417" s="39" t="n">
        <v>0</v>
      </c>
      <c r="K3417" s="38" t="n">
        <v>0.00571428571428564</v>
      </c>
      <c r="L3417" s="38" t="n">
        <v>0</v>
      </c>
      <c r="M3417" s="38" t="n">
        <v>0.00347222222222225</v>
      </c>
      <c r="N3417" s="82" t="n">
        <v>0</v>
      </c>
      <c r="O3417" s="38" t="n">
        <v>0.0125</v>
      </c>
      <c r="P3417" s="39" t="n">
        <v>0</v>
      </c>
      <c r="Q3417" s="38" t="n">
        <v>0.0107526881720431</v>
      </c>
      <c r="R3417" s="39" t="n">
        <v>0.00407687827606284</v>
      </c>
      <c r="S3417" s="38" t="n">
        <v>0.025</v>
      </c>
      <c r="T3417" s="38" t="n">
        <v>0.0666666666666667</v>
      </c>
      <c r="U3417" s="38" t="n">
        <v>0</v>
      </c>
      <c r="V3417" s="38" t="n">
        <v>0</v>
      </c>
      <c r="W3417" s="38" t="n">
        <v>0</v>
      </c>
      <c r="X3417" s="38" t="n">
        <v>0</v>
      </c>
      <c r="Y3417" s="38" t="n">
        <v>0</v>
      </c>
      <c r="Z3417" s="38" t="n">
        <v>0.012987012987013</v>
      </c>
      <c r="AA3417" s="39" t="n">
        <v>0</v>
      </c>
      <c r="AB3417" s="38" t="n">
        <v>0</v>
      </c>
      <c r="AC3417" s="38" t="n">
        <v>0.0158730158730159</v>
      </c>
      <c r="AD3417" s="39" t="n">
        <v>0</v>
      </c>
      <c r="AE3417" s="38" t="n">
        <v>0.0075187969924812</v>
      </c>
      <c r="AF3417" s="38" t="n">
        <v>0</v>
      </c>
      <c r="AG3417" s="38" t="n">
        <v>0</v>
      </c>
      <c r="AH3417" s="38" t="n">
        <v>0</v>
      </c>
      <c r="AI3417" s="38" t="n">
        <v>0</v>
      </c>
      <c r="AJ3417" s="38" t="n">
        <v>0</v>
      </c>
      <c r="AK3417" s="38" t="n">
        <v>0</v>
      </c>
      <c r="AL3417" s="38" t="n">
        <v>0.0107526881720431</v>
      </c>
      <c r="AM3417" s="38" t="n">
        <v>0</v>
      </c>
      <c r="AN3417" s="38" t="n">
        <v>0.0056497175141243</v>
      </c>
      <c r="AO3417" s="38" t="n">
        <v>0</v>
      </c>
      <c r="AP3417" s="38" t="n">
        <v>0</v>
      </c>
      <c r="AQ3417" s="38" t="n">
        <v>0</v>
      </c>
      <c r="AR3417" s="38" t="n">
        <v>0</v>
      </c>
      <c r="AS3417" s="38" t="n">
        <v>0</v>
      </c>
      <c r="AT3417" s="38" t="n">
        <v>0</v>
      </c>
      <c r="AU3417" s="38" t="n">
        <v>0.00602409638554217</v>
      </c>
      <c r="AV3417" s="39" t="n">
        <v>0.0263157894736842</v>
      </c>
      <c r="AW3417" s="38" t="n">
        <v>0.0124069478908189</v>
      </c>
      <c r="AX3417" s="38" t="n">
        <v>0.00299850074962515</v>
      </c>
      <c r="AY3417" s="39" t="n">
        <v>0.00386100386100388</v>
      </c>
      <c r="AZ3417" s="38" t="n">
        <v>0.00630630630630624</v>
      </c>
      <c r="BA3417" s="38" t="n">
        <v>0.00920245398773014</v>
      </c>
      <c r="BB3417" s="38" t="n">
        <v>0</v>
      </c>
      <c r="BC3417" s="38" t="n">
        <v>0</v>
      </c>
      <c r="BD3417" s="38" t="n">
        <v>0</v>
      </c>
      <c r="BE3417" s="38" t="n">
        <v>0</v>
      </c>
      <c r="BF3417" s="38" t="n">
        <v>0</v>
      </c>
      <c r="BG3417" s="39" t="n">
        <v>0</v>
      </c>
      <c r="BH3417" s="38" t="n">
        <v>0.00485436893203879</v>
      </c>
      <c r="BI3417" s="39" t="n">
        <v>0.00517598343685295</v>
      </c>
      <c r="BJ3417" s="38" t="n">
        <v>0.003088326127239</v>
      </c>
      <c r="BK3417" s="38" t="n">
        <v>0</v>
      </c>
      <c r="BL3417" s="38" t="n">
        <v>0.0222222222222223</v>
      </c>
      <c r="BM3417" s="38" t="n">
        <v>0</v>
      </c>
      <c r="BN3417" s="38" t="n">
        <v>0</v>
      </c>
      <c r="BO3417" s="39" t="n">
        <v>0</v>
      </c>
      <c r="BP3417" s="38" t="n">
        <v>0</v>
      </c>
      <c r="BQ3417" s="39" t="n">
        <v>0.00549450549450542</v>
      </c>
      <c r="BR3417" s="38" t="n">
        <v>0.00501002004008009</v>
      </c>
      <c r="BS3417" s="38" t="n">
        <v>0</v>
      </c>
      <c r="BT3417" s="38" t="n">
        <v>0</v>
      </c>
      <c r="BU3417" s="38" t="n">
        <v>0</v>
      </c>
      <c r="BV3417" s="38" t="n">
        <v>0.00501002004008009</v>
      </c>
      <c r="BW3417" s="39" t="n">
        <v>0</v>
      </c>
      <c r="BX3417" s="38" t="n">
        <v>0.00501002004008009</v>
      </c>
      <c r="BY3417" s="38" t="n">
        <v>0</v>
      </c>
      <c r="BZ3417" s="38" t="n">
        <v>0</v>
      </c>
      <c r="CA3417" s="39" t="n">
        <v>0</v>
      </c>
      <c r="CB3417" s="38" t="n">
        <v>0</v>
      </c>
      <c r="CC3417" s="38" t="n">
        <v>0</v>
      </c>
      <c r="CD3417" s="38" t="n">
        <v>0</v>
      </c>
      <c r="CE3417" s="38" t="n">
        <v>0</v>
      </c>
      <c r="CF3417" s="38" t="n">
        <v>0.00501002004008009</v>
      </c>
      <c r="CG3417" s="38" t="n">
        <v>0</v>
      </c>
      <c r="CH3417" s="38" t="n">
        <v>0</v>
      </c>
      <c r="CI3417" s="38" t="n">
        <v>0</v>
      </c>
      <c r="CJ3417" s="38" t="n">
        <v>0</v>
      </c>
      <c r="CK3417" s="38" t="n">
        <v>0</v>
      </c>
      <c r="CL3417" s="38" t="n">
        <v>0</v>
      </c>
      <c r="CM3417" s="38" t="n">
        <v>0</v>
      </c>
      <c r="CN3417" s="39" t="n">
        <v>0</v>
      </c>
    </row>
    <row r="3418" s="22" customFormat="true" ht="15" hidden="false" customHeight="true" outlineLevel="0" collapsed="false">
      <c r="A3418" s="81" t="s">
        <v>3620</v>
      </c>
      <c r="B3418" s="26" t="n">
        <v>0.00751503006012013</v>
      </c>
      <c r="C3418" s="38" t="n">
        <v>0.00690184049079746</v>
      </c>
      <c r="D3418" s="39" t="n">
        <v>0.00867052023121382</v>
      </c>
      <c r="E3418" s="38" t="n">
        <v>0.00546448087431698</v>
      </c>
      <c r="F3418" s="38" t="n">
        <v>0.00881057268722462</v>
      </c>
      <c r="G3418" s="38" t="n">
        <v>0.00666666666666668</v>
      </c>
      <c r="H3418" s="38" t="n">
        <v>0.0105633802816902</v>
      </c>
      <c r="I3418" s="38" t="n">
        <v>0.00671140939597315</v>
      </c>
      <c r="J3418" s="39" t="n">
        <v>0</v>
      </c>
      <c r="K3418" s="38" t="n">
        <v>0.00785714285714276</v>
      </c>
      <c r="L3418" s="38" t="n">
        <v>0.00534759358288771</v>
      </c>
      <c r="M3418" s="38" t="n">
        <v>0.00347222222222225</v>
      </c>
      <c r="N3418" s="82" t="n">
        <v>0</v>
      </c>
      <c r="O3418" s="38" t="n">
        <v>0.025</v>
      </c>
      <c r="P3418" s="39" t="n">
        <v>0</v>
      </c>
      <c r="Q3418" s="38" t="n">
        <v>0.00358422939068103</v>
      </c>
      <c r="R3418" s="39" t="n">
        <v>0.00815375655212569</v>
      </c>
      <c r="S3418" s="38" t="n">
        <v>0</v>
      </c>
      <c r="T3418" s="38" t="n">
        <v>0</v>
      </c>
      <c r="U3418" s="38" t="n">
        <v>0</v>
      </c>
      <c r="V3418" s="38" t="n">
        <v>0</v>
      </c>
      <c r="W3418" s="38" t="n">
        <v>0</v>
      </c>
      <c r="X3418" s="38" t="n">
        <v>0.0416666666666667</v>
      </c>
      <c r="Y3418" s="38" t="n">
        <v>0</v>
      </c>
      <c r="Z3418" s="38" t="n">
        <v>0</v>
      </c>
      <c r="AA3418" s="39" t="n">
        <v>0</v>
      </c>
      <c r="AB3418" s="38" t="n">
        <v>0</v>
      </c>
      <c r="AC3418" s="38" t="n">
        <v>0</v>
      </c>
      <c r="AD3418" s="39" t="n">
        <v>0.0238095238095238</v>
      </c>
      <c r="AE3418" s="38" t="n">
        <v>0.0150375939849624</v>
      </c>
      <c r="AF3418" s="38" t="n">
        <v>0</v>
      </c>
      <c r="AG3418" s="38" t="n">
        <v>0</v>
      </c>
      <c r="AH3418" s="38" t="n">
        <v>0</v>
      </c>
      <c r="AI3418" s="38" t="n">
        <v>0</v>
      </c>
      <c r="AJ3418" s="38" t="n">
        <v>0</v>
      </c>
      <c r="AK3418" s="38" t="n">
        <v>0</v>
      </c>
      <c r="AL3418" s="38" t="n">
        <v>0.00358422939068103</v>
      </c>
      <c r="AM3418" s="38" t="n">
        <v>0.00684931506849315</v>
      </c>
      <c r="AN3418" s="38" t="n">
        <v>0.0169491525423729</v>
      </c>
      <c r="AO3418" s="38" t="n">
        <v>0</v>
      </c>
      <c r="AP3418" s="38" t="n">
        <v>0.00526315789473685</v>
      </c>
      <c r="AQ3418" s="38" t="n">
        <v>0.0217391304347826</v>
      </c>
      <c r="AR3418" s="38" t="n">
        <v>0</v>
      </c>
      <c r="AS3418" s="38" t="n">
        <v>0</v>
      </c>
      <c r="AT3418" s="38" t="n">
        <v>0</v>
      </c>
      <c r="AU3418" s="38" t="n">
        <v>0.00602409638554217</v>
      </c>
      <c r="AV3418" s="39" t="n">
        <v>0.0263157894736842</v>
      </c>
      <c r="AW3418" s="38" t="n">
        <v>0.0148883374689827</v>
      </c>
      <c r="AX3418" s="38" t="n">
        <v>0.0059970014992503</v>
      </c>
      <c r="AY3418" s="39" t="n">
        <v>0.00386100386100388</v>
      </c>
      <c r="AZ3418" s="38" t="n">
        <v>0.00810810810810802</v>
      </c>
      <c r="BA3418" s="38" t="n">
        <v>0.0122699386503069</v>
      </c>
      <c r="BB3418" s="38" t="n">
        <v>0</v>
      </c>
      <c r="BC3418" s="38" t="n">
        <v>0.00716845878136206</v>
      </c>
      <c r="BD3418" s="38" t="n">
        <v>0</v>
      </c>
      <c r="BE3418" s="38" t="n">
        <v>0</v>
      </c>
      <c r="BF3418" s="38" t="n">
        <v>0</v>
      </c>
      <c r="BG3418" s="39" t="n">
        <v>0</v>
      </c>
      <c r="BH3418" s="38" t="n">
        <v>0.00776699029126206</v>
      </c>
      <c r="BI3418" s="39" t="n">
        <v>0.00724637681159413</v>
      </c>
      <c r="BJ3418" s="38" t="n">
        <v>0.00679431747992579</v>
      </c>
      <c r="BK3418" s="38" t="n">
        <v>0.0185185185185185</v>
      </c>
      <c r="BL3418" s="38" t="n">
        <v>0.00444444444444446</v>
      </c>
      <c r="BM3418" s="38" t="n">
        <v>0</v>
      </c>
      <c r="BN3418" s="38" t="n">
        <v>0.0256410256410256</v>
      </c>
      <c r="BO3418" s="39" t="n">
        <v>0</v>
      </c>
      <c r="BP3418" s="38" t="n">
        <v>0.00568181818181818</v>
      </c>
      <c r="BQ3418" s="39" t="n">
        <v>0.00769230769230759</v>
      </c>
      <c r="BR3418" s="38" t="n">
        <v>0.00751503006012013</v>
      </c>
      <c r="BS3418" s="38" t="n">
        <v>0</v>
      </c>
      <c r="BT3418" s="38" t="n">
        <v>0</v>
      </c>
      <c r="BU3418" s="38" t="n">
        <v>0</v>
      </c>
      <c r="BV3418" s="38" t="n">
        <v>0.00751503006012013</v>
      </c>
      <c r="BW3418" s="39" t="n">
        <v>0</v>
      </c>
      <c r="BX3418" s="38" t="n">
        <v>0.00751503006012013</v>
      </c>
      <c r="BY3418" s="38" t="n">
        <v>0</v>
      </c>
      <c r="BZ3418" s="38" t="n">
        <v>0</v>
      </c>
      <c r="CA3418" s="39" t="n">
        <v>0</v>
      </c>
      <c r="CB3418" s="38" t="n">
        <v>0</v>
      </c>
      <c r="CC3418" s="38" t="n">
        <v>0</v>
      </c>
      <c r="CD3418" s="38" t="n">
        <v>0</v>
      </c>
      <c r="CE3418" s="38" t="n">
        <v>0</v>
      </c>
      <c r="CF3418" s="38" t="n">
        <v>0.00751503006012013</v>
      </c>
      <c r="CG3418" s="38" t="n">
        <v>0</v>
      </c>
      <c r="CH3418" s="38" t="n">
        <v>0</v>
      </c>
      <c r="CI3418" s="38" t="n">
        <v>0</v>
      </c>
      <c r="CJ3418" s="38" t="n">
        <v>0</v>
      </c>
      <c r="CK3418" s="38" t="n">
        <v>0</v>
      </c>
      <c r="CL3418" s="38" t="n">
        <v>0</v>
      </c>
      <c r="CM3418" s="38" t="n">
        <v>0</v>
      </c>
      <c r="CN3418" s="39" t="n">
        <v>0</v>
      </c>
    </row>
    <row r="3419" s="22" customFormat="true" ht="15" hidden="false" customHeight="true" outlineLevel="0" collapsed="false">
      <c r="A3419" s="81" t="s">
        <v>3621</v>
      </c>
      <c r="B3419" s="59" t="n">
        <v>0.0300601202404805</v>
      </c>
      <c r="C3419" s="38" t="n">
        <v>0.0314417177914107</v>
      </c>
      <c r="D3419" s="39" t="n">
        <v>0.0274566473988438</v>
      </c>
      <c r="E3419" s="40" t="n">
        <v>0.0245901639344264</v>
      </c>
      <c r="F3419" s="40" t="n">
        <v>0.0308370044052862</v>
      </c>
      <c r="G3419" s="40" t="n">
        <v>0.0311111111111112</v>
      </c>
      <c r="H3419" s="40" t="n">
        <v>0.0281690140845072</v>
      </c>
      <c r="I3419" s="40" t="n">
        <v>0.0469798657718121</v>
      </c>
      <c r="J3419" s="39" t="n">
        <v>0.0151515151515151</v>
      </c>
      <c r="K3419" s="40" t="n">
        <v>0.0342857142857139</v>
      </c>
      <c r="L3419" s="38" t="n">
        <v>0.0160427807486631</v>
      </c>
      <c r="M3419" s="40" t="n">
        <v>0.0173611111111112</v>
      </c>
      <c r="N3419" s="41" t="n">
        <v>0.0526315789473684</v>
      </c>
      <c r="O3419" s="40" t="n">
        <v>0.0375</v>
      </c>
      <c r="P3419" s="39" t="n">
        <v>0</v>
      </c>
      <c r="Q3419" s="38" t="n">
        <v>0.0322580645161293</v>
      </c>
      <c r="R3419" s="39" t="n">
        <v>0.0297029702970293</v>
      </c>
      <c r="S3419" s="40" t="n">
        <v>0.025</v>
      </c>
      <c r="T3419" s="38" t="n">
        <v>0</v>
      </c>
      <c r="U3419" s="38" t="n">
        <v>0</v>
      </c>
      <c r="V3419" s="38" t="n">
        <v>0.125</v>
      </c>
      <c r="W3419" s="38" t="n">
        <v>0</v>
      </c>
      <c r="X3419" s="40" t="n">
        <v>0.0833333333333333</v>
      </c>
      <c r="Y3419" s="40" t="n">
        <v>0</v>
      </c>
      <c r="Z3419" s="40" t="n">
        <v>0.0519480519480519</v>
      </c>
      <c r="AA3419" s="39" t="n">
        <v>0</v>
      </c>
      <c r="AB3419" s="40" t="n">
        <v>0</v>
      </c>
      <c r="AC3419" s="40" t="n">
        <v>0.111111111111111</v>
      </c>
      <c r="AD3419" s="39" t="n">
        <v>0.0476190476190476</v>
      </c>
      <c r="AE3419" s="40" t="n">
        <v>0.0451127819548872</v>
      </c>
      <c r="AF3419" s="40" t="n">
        <v>0.0135135135135135</v>
      </c>
      <c r="AG3419" s="38" t="n">
        <v>0</v>
      </c>
      <c r="AH3419" s="38" t="n">
        <v>0.025</v>
      </c>
      <c r="AI3419" s="38" t="n">
        <v>0</v>
      </c>
      <c r="AJ3419" s="38" t="n">
        <v>0</v>
      </c>
      <c r="AK3419" s="38" t="n">
        <v>0.0555555555555555</v>
      </c>
      <c r="AL3419" s="38" t="n">
        <v>0.0322580645161293</v>
      </c>
      <c r="AM3419" s="40" t="n">
        <v>0.0205479452054794</v>
      </c>
      <c r="AN3419" s="40" t="n">
        <v>0.0508474576271187</v>
      </c>
      <c r="AO3419" s="40" t="n">
        <v>0</v>
      </c>
      <c r="AP3419" s="40" t="n">
        <v>0.0210526315789474</v>
      </c>
      <c r="AQ3419" s="40" t="n">
        <v>0</v>
      </c>
      <c r="AR3419" s="40" t="n">
        <v>0</v>
      </c>
      <c r="AS3419" s="40" t="n">
        <v>0.081081081081081</v>
      </c>
      <c r="AT3419" s="40" t="n">
        <v>0.0285714285714286</v>
      </c>
      <c r="AU3419" s="40" t="n">
        <v>0.0240963855421687</v>
      </c>
      <c r="AV3419" s="39" t="n">
        <v>0.0263157894736842</v>
      </c>
      <c r="AW3419" s="40" t="n">
        <v>0.0421836228287843</v>
      </c>
      <c r="AX3419" s="40" t="n">
        <v>0.0254872563718138</v>
      </c>
      <c r="AY3419" s="39" t="n">
        <v>0.034749034749035</v>
      </c>
      <c r="AZ3419" s="40" t="n">
        <v>0.0288288288288285</v>
      </c>
      <c r="BA3419" s="38" t="n">
        <v>0.042944785276074</v>
      </c>
      <c r="BB3419" s="40" t="n">
        <v>0.0135135135135136</v>
      </c>
      <c r="BC3419" s="40" t="n">
        <v>0.0322580645161293</v>
      </c>
      <c r="BD3419" s="38" t="n">
        <v>0</v>
      </c>
      <c r="BE3419" s="40" t="n">
        <v>0</v>
      </c>
      <c r="BF3419" s="40" t="n">
        <v>0</v>
      </c>
      <c r="BG3419" s="39" t="n">
        <v>0.0363636363636364</v>
      </c>
      <c r="BH3419" s="40" t="n">
        <v>0.0242718446601939</v>
      </c>
      <c r="BI3419" s="39" t="n">
        <v>0.0362318840579707</v>
      </c>
      <c r="BJ3419" s="38" t="n">
        <v>0.0296479308214944</v>
      </c>
      <c r="BK3419" s="38" t="n">
        <v>0.0185185185185185</v>
      </c>
      <c r="BL3419" s="38" t="n">
        <v>0.0311111111111112</v>
      </c>
      <c r="BM3419" s="38" t="n">
        <v>0</v>
      </c>
      <c r="BN3419" s="38" t="n">
        <v>0.0384615384615384</v>
      </c>
      <c r="BO3419" s="39" t="n">
        <v>0.0526315789473684</v>
      </c>
      <c r="BP3419" s="40" t="n">
        <v>0.0284090909090909</v>
      </c>
      <c r="BQ3419" s="39" t="n">
        <v>0.0302197802197798</v>
      </c>
      <c r="BR3419" s="40" t="n">
        <v>0.0300601202404805</v>
      </c>
      <c r="BS3419" s="40" t="n">
        <v>0</v>
      </c>
      <c r="BT3419" s="40" t="n">
        <v>0</v>
      </c>
      <c r="BU3419" s="40" t="n">
        <v>0</v>
      </c>
      <c r="BV3419" s="38" t="n">
        <v>0.0300601202404805</v>
      </c>
      <c r="BW3419" s="39" t="n">
        <v>0</v>
      </c>
      <c r="BX3419" s="40" t="n">
        <v>0.0300601202404805</v>
      </c>
      <c r="BY3419" s="38" t="n">
        <v>0</v>
      </c>
      <c r="BZ3419" s="40" t="n">
        <v>0</v>
      </c>
      <c r="CA3419" s="39" t="n">
        <v>0</v>
      </c>
      <c r="CB3419" s="40" t="n">
        <v>0</v>
      </c>
      <c r="CC3419" s="40" t="n">
        <v>0</v>
      </c>
      <c r="CD3419" s="38" t="n">
        <v>0</v>
      </c>
      <c r="CE3419" s="40" t="n">
        <v>0</v>
      </c>
      <c r="CF3419" s="38" t="n">
        <v>0.0300601202404805</v>
      </c>
      <c r="CG3419" s="40" t="n">
        <v>0</v>
      </c>
      <c r="CH3419" s="40" t="n">
        <v>0</v>
      </c>
      <c r="CI3419" s="40" t="n">
        <v>0</v>
      </c>
      <c r="CJ3419" s="40" t="n">
        <v>0</v>
      </c>
      <c r="CK3419" s="40" t="n">
        <v>0</v>
      </c>
      <c r="CL3419" s="40" t="n">
        <v>0</v>
      </c>
      <c r="CM3419" s="40" t="n">
        <v>0</v>
      </c>
      <c r="CN3419" s="39" t="n">
        <v>0</v>
      </c>
    </row>
    <row r="3420" s="22" customFormat="true" ht="15" hidden="false" customHeight="true" outlineLevel="0" collapsed="false">
      <c r="A3420" s="81" t="s">
        <v>3622</v>
      </c>
      <c r="B3420" s="26" t="n">
        <v>0.144288577154306</v>
      </c>
      <c r="C3420" s="38" t="n">
        <v>0.150306748466256</v>
      </c>
      <c r="D3420" s="39" t="n">
        <v>0.132947976878612</v>
      </c>
      <c r="E3420" s="38" t="n">
        <v>0.150273224043717</v>
      </c>
      <c r="F3420" s="38" t="n">
        <v>0.140969162995594</v>
      </c>
      <c r="G3420" s="38" t="n">
        <v>0.131111111111111</v>
      </c>
      <c r="H3420" s="38" t="n">
        <v>0.161971830985917</v>
      </c>
      <c r="I3420" s="38" t="n">
        <v>0.134228187919463</v>
      </c>
      <c r="J3420" s="39" t="n">
        <v>0.181818181818182</v>
      </c>
      <c r="K3420" s="38" t="n">
        <v>0.169999999999997</v>
      </c>
      <c r="L3420" s="38" t="n">
        <v>0.0588235294117648</v>
      </c>
      <c r="M3420" s="38" t="n">
        <v>0.0763888888888895</v>
      </c>
      <c r="N3420" s="82" t="n">
        <v>0.368421052631579</v>
      </c>
      <c r="O3420" s="38" t="n">
        <v>0.0875</v>
      </c>
      <c r="P3420" s="39" t="n">
        <v>0.136363636363636</v>
      </c>
      <c r="Q3420" s="38" t="n">
        <v>0.17562724014337</v>
      </c>
      <c r="R3420" s="39" t="n">
        <v>0.139196272568431</v>
      </c>
      <c r="S3420" s="38" t="n">
        <v>0.2</v>
      </c>
      <c r="T3420" s="38" t="n">
        <v>0.2</v>
      </c>
      <c r="U3420" s="38" t="n">
        <v>0.0666666666666667</v>
      </c>
      <c r="V3420" s="38" t="n">
        <v>0.125</v>
      </c>
      <c r="W3420" s="38" t="n">
        <v>0.2</v>
      </c>
      <c r="X3420" s="38" t="n">
        <v>0.125</v>
      </c>
      <c r="Y3420" s="38" t="n">
        <v>0.153846153846154</v>
      </c>
      <c r="Z3420" s="38" t="n">
        <v>0.194805194805195</v>
      </c>
      <c r="AA3420" s="39" t="n">
        <v>0.129032258064516</v>
      </c>
      <c r="AB3420" s="38" t="n">
        <v>0.234375</v>
      </c>
      <c r="AC3420" s="38" t="n">
        <v>0.19047619047619</v>
      </c>
      <c r="AD3420" s="39" t="n">
        <v>0.0952380952380952</v>
      </c>
      <c r="AE3420" s="38" t="n">
        <v>0.180451127819549</v>
      </c>
      <c r="AF3420" s="38" t="n">
        <v>0.121621621621622</v>
      </c>
      <c r="AG3420" s="38" t="n">
        <v>0.214285714285714</v>
      </c>
      <c r="AH3420" s="38" t="n">
        <v>0</v>
      </c>
      <c r="AI3420" s="38" t="n">
        <v>0.024390243902439</v>
      </c>
      <c r="AJ3420" s="38" t="n">
        <v>0.0512820512820513</v>
      </c>
      <c r="AK3420" s="38" t="n">
        <v>0.277777777777778</v>
      </c>
      <c r="AL3420" s="38" t="n">
        <v>0.17562724014337</v>
      </c>
      <c r="AM3420" s="38" t="n">
        <v>0.0684931506849315</v>
      </c>
      <c r="AN3420" s="38" t="n">
        <v>0.248587570621469</v>
      </c>
      <c r="AO3420" s="38" t="n">
        <v>0.115384615384615</v>
      </c>
      <c r="AP3420" s="38" t="n">
        <v>0.2</v>
      </c>
      <c r="AQ3420" s="38" t="n">
        <v>0.0217391304347826</v>
      </c>
      <c r="AR3420" s="38" t="n">
        <v>0.212121212121212</v>
      </c>
      <c r="AS3420" s="38" t="n">
        <v>0.054054054054054</v>
      </c>
      <c r="AT3420" s="38" t="n">
        <v>0.0571428571428571</v>
      </c>
      <c r="AU3420" s="38" t="n">
        <v>0.13855421686747</v>
      </c>
      <c r="AV3420" s="39" t="n">
        <v>0.157894736842105</v>
      </c>
      <c r="AW3420" s="38" t="n">
        <v>0.213399503722085</v>
      </c>
      <c r="AX3420" s="38" t="n">
        <v>0.116191904047975</v>
      </c>
      <c r="AY3420" s="39" t="n">
        <v>0.181467181467183</v>
      </c>
      <c r="AZ3420" s="38" t="n">
        <v>0.144144144144143</v>
      </c>
      <c r="BA3420" s="38" t="n">
        <v>0.131901840490799</v>
      </c>
      <c r="BB3420" s="38" t="n">
        <v>0.108108108108109</v>
      </c>
      <c r="BC3420" s="38" t="n">
        <v>0.179211469534051</v>
      </c>
      <c r="BD3420" s="38" t="n">
        <v>0</v>
      </c>
      <c r="BE3420" s="38" t="n">
        <v>0</v>
      </c>
      <c r="BF3420" s="38" t="n">
        <v>0</v>
      </c>
      <c r="BG3420" s="39" t="n">
        <v>0.2</v>
      </c>
      <c r="BH3420" s="38" t="n">
        <v>0.120388349514562</v>
      </c>
      <c r="BI3420" s="39" t="n">
        <v>0.169772256728777</v>
      </c>
      <c r="BJ3420" s="38" t="n">
        <v>0.138974675725754</v>
      </c>
      <c r="BK3420" s="38" t="n">
        <v>0.148148148148148</v>
      </c>
      <c r="BL3420" s="38" t="n">
        <v>0.137777777777778</v>
      </c>
      <c r="BM3420" s="38" t="n">
        <v>0</v>
      </c>
      <c r="BN3420" s="38" t="n">
        <v>0.294871794871795</v>
      </c>
      <c r="BO3420" s="39" t="n">
        <v>0.0526315789473684</v>
      </c>
      <c r="BP3420" s="38" t="n">
        <v>0.136363636363636</v>
      </c>
      <c r="BQ3420" s="39" t="n">
        <v>0.145054945054942</v>
      </c>
      <c r="BR3420" s="38" t="n">
        <v>0.144288577154306</v>
      </c>
      <c r="BS3420" s="38" t="n">
        <v>0</v>
      </c>
      <c r="BT3420" s="38" t="n">
        <v>0</v>
      </c>
      <c r="BU3420" s="38" t="n">
        <v>0</v>
      </c>
      <c r="BV3420" s="38" t="n">
        <v>0.144288577154306</v>
      </c>
      <c r="BW3420" s="39" t="n">
        <v>0</v>
      </c>
      <c r="BX3420" s="38" t="n">
        <v>0.144288577154306</v>
      </c>
      <c r="BY3420" s="38" t="n">
        <v>0</v>
      </c>
      <c r="BZ3420" s="38" t="n">
        <v>0</v>
      </c>
      <c r="CA3420" s="39" t="n">
        <v>0</v>
      </c>
      <c r="CB3420" s="38" t="n">
        <v>0</v>
      </c>
      <c r="CC3420" s="38" t="n">
        <v>0</v>
      </c>
      <c r="CD3420" s="38" t="n">
        <v>0</v>
      </c>
      <c r="CE3420" s="38" t="n">
        <v>0</v>
      </c>
      <c r="CF3420" s="38" t="n">
        <v>0.144288577154306</v>
      </c>
      <c r="CG3420" s="38" t="n">
        <v>0</v>
      </c>
      <c r="CH3420" s="38" t="n">
        <v>0</v>
      </c>
      <c r="CI3420" s="38" t="n">
        <v>0</v>
      </c>
      <c r="CJ3420" s="38" t="n">
        <v>0</v>
      </c>
      <c r="CK3420" s="38" t="n">
        <v>0</v>
      </c>
      <c r="CL3420" s="38" t="n">
        <v>0</v>
      </c>
      <c r="CM3420" s="38" t="n">
        <v>0</v>
      </c>
      <c r="CN3420" s="39" t="n">
        <v>0</v>
      </c>
    </row>
    <row r="3421" s="22" customFormat="true" ht="15" hidden="false" customHeight="true" outlineLevel="0" collapsed="false">
      <c r="A3421" s="81" t="s">
        <v>3623</v>
      </c>
      <c r="B3421" s="59" t="n">
        <v>0.24899799599198</v>
      </c>
      <c r="C3421" s="38" t="n">
        <v>0.255368098159504</v>
      </c>
      <c r="D3421" s="39" t="n">
        <v>0.236994219653178</v>
      </c>
      <c r="E3421" s="40" t="n">
        <v>0.248633879781422</v>
      </c>
      <c r="F3421" s="40" t="n">
        <v>0.245227606461085</v>
      </c>
      <c r="G3421" s="40" t="n">
        <v>0.231111111111112</v>
      </c>
      <c r="H3421" s="40" t="n">
        <v>0.264084507042256</v>
      </c>
      <c r="I3421" s="40" t="n">
        <v>0.302013422818792</v>
      </c>
      <c r="J3421" s="39" t="n">
        <v>0.227272727272727</v>
      </c>
      <c r="K3421" s="40" t="n">
        <v>0.261428571428566</v>
      </c>
      <c r="L3421" s="38" t="n">
        <v>0.192513368983958</v>
      </c>
      <c r="M3421" s="40" t="n">
        <v>0.208333333333335</v>
      </c>
      <c r="N3421" s="41" t="n">
        <v>0.31578947368421</v>
      </c>
      <c r="O3421" s="40" t="n">
        <v>0.2625</v>
      </c>
      <c r="P3421" s="39" t="n">
        <v>0.363636363636364</v>
      </c>
      <c r="Q3421" s="38" t="n">
        <v>0.290322580645163</v>
      </c>
      <c r="R3421" s="39" t="n">
        <v>0.242283051834591</v>
      </c>
      <c r="S3421" s="40" t="n">
        <v>0.175</v>
      </c>
      <c r="T3421" s="38" t="n">
        <v>0.4</v>
      </c>
      <c r="U3421" s="38" t="n">
        <v>0.6</v>
      </c>
      <c r="V3421" s="38" t="n">
        <v>0.25</v>
      </c>
      <c r="W3421" s="38" t="n">
        <v>0.2</v>
      </c>
      <c r="X3421" s="40" t="n">
        <v>0.25</v>
      </c>
      <c r="Y3421" s="40" t="n">
        <v>0.461538461538461</v>
      </c>
      <c r="Z3421" s="40" t="n">
        <v>0.272727272727273</v>
      </c>
      <c r="AA3421" s="39" t="n">
        <v>0.290322580645161</v>
      </c>
      <c r="AB3421" s="40" t="n">
        <v>0.328125</v>
      </c>
      <c r="AC3421" s="40" t="n">
        <v>0.26984126984127</v>
      </c>
      <c r="AD3421" s="39" t="n">
        <v>0.214285714285714</v>
      </c>
      <c r="AE3421" s="40" t="n">
        <v>0.210526315789474</v>
      </c>
      <c r="AF3421" s="40" t="n">
        <v>0.256756756756757</v>
      </c>
      <c r="AG3421" s="38" t="n">
        <v>0.428571428571429</v>
      </c>
      <c r="AH3421" s="38" t="n">
        <v>0.125</v>
      </c>
      <c r="AI3421" s="38" t="n">
        <v>0.195121951219512</v>
      </c>
      <c r="AJ3421" s="38" t="n">
        <v>0.179487179487179</v>
      </c>
      <c r="AK3421" s="38" t="n">
        <v>0.166666666666667</v>
      </c>
      <c r="AL3421" s="38" t="n">
        <v>0.290322580645163</v>
      </c>
      <c r="AM3421" s="40" t="n">
        <v>0.191780821917808</v>
      </c>
      <c r="AN3421" s="40" t="n">
        <v>0.288135593220339</v>
      </c>
      <c r="AO3421" s="40" t="n">
        <v>0.153846153846154</v>
      </c>
      <c r="AP3421" s="40" t="n">
        <v>0.257894736842106</v>
      </c>
      <c r="AQ3421" s="40" t="n">
        <v>0.173913043478261</v>
      </c>
      <c r="AR3421" s="40" t="n">
        <v>0.272727272727273</v>
      </c>
      <c r="AS3421" s="40" t="n">
        <v>0.189189189189189</v>
      </c>
      <c r="AT3421" s="40" t="n">
        <v>0.271428571428571</v>
      </c>
      <c r="AU3421" s="40" t="n">
        <v>0.253012048192771</v>
      </c>
      <c r="AV3421" s="39" t="n">
        <v>0.210526315789474</v>
      </c>
      <c r="AW3421" s="40" t="n">
        <v>0.272952853598016</v>
      </c>
      <c r="AX3421" s="40" t="n">
        <v>0.240629685157416</v>
      </c>
      <c r="AY3421" s="39" t="n">
        <v>0.254826254826257</v>
      </c>
      <c r="AZ3421" s="40" t="n">
        <v>0.250450450450446</v>
      </c>
      <c r="BA3421" s="38" t="n">
        <v>0.245398773006137</v>
      </c>
      <c r="BB3421" s="40" t="n">
        <v>0.270270270270271</v>
      </c>
      <c r="BC3421" s="40" t="n">
        <v>0.236559139784948</v>
      </c>
      <c r="BD3421" s="38" t="n">
        <v>0</v>
      </c>
      <c r="BE3421" s="40" t="n">
        <v>0</v>
      </c>
      <c r="BF3421" s="40" t="n">
        <v>0.25</v>
      </c>
      <c r="BG3421" s="39" t="n">
        <v>0.218181818181818</v>
      </c>
      <c r="BH3421" s="40" t="n">
        <v>0.217475728155337</v>
      </c>
      <c r="BI3421" s="39" t="n">
        <v>0.282608695652169</v>
      </c>
      <c r="BJ3421" s="38" t="n">
        <v>0.244595429277327</v>
      </c>
      <c r="BK3421" s="38" t="n">
        <v>0.222222222222222</v>
      </c>
      <c r="BL3421" s="38" t="n">
        <v>0.271111111111112</v>
      </c>
      <c r="BM3421" s="38" t="n">
        <v>0</v>
      </c>
      <c r="BN3421" s="38" t="n">
        <v>0.269230769230769</v>
      </c>
      <c r="BO3421" s="39" t="n">
        <v>0.368421052631579</v>
      </c>
      <c r="BP3421" s="40" t="n">
        <v>0.25</v>
      </c>
      <c r="BQ3421" s="39" t="n">
        <v>0.248901098901095</v>
      </c>
      <c r="BR3421" s="40" t="n">
        <v>0.24899799599198</v>
      </c>
      <c r="BS3421" s="40" t="n">
        <v>0</v>
      </c>
      <c r="BT3421" s="40" t="n">
        <v>0</v>
      </c>
      <c r="BU3421" s="40" t="n">
        <v>0</v>
      </c>
      <c r="BV3421" s="38" t="n">
        <v>0.24899799599198</v>
      </c>
      <c r="BW3421" s="39" t="n">
        <v>0</v>
      </c>
      <c r="BX3421" s="40" t="n">
        <v>0.24899799599198</v>
      </c>
      <c r="BY3421" s="38" t="n">
        <v>0</v>
      </c>
      <c r="BZ3421" s="40" t="n">
        <v>0</v>
      </c>
      <c r="CA3421" s="39" t="n">
        <v>0</v>
      </c>
      <c r="CB3421" s="40" t="n">
        <v>0</v>
      </c>
      <c r="CC3421" s="40" t="n">
        <v>0</v>
      </c>
      <c r="CD3421" s="38" t="n">
        <v>0</v>
      </c>
      <c r="CE3421" s="40" t="n">
        <v>0</v>
      </c>
      <c r="CF3421" s="38" t="n">
        <v>0.24899799599198</v>
      </c>
      <c r="CG3421" s="40" t="n">
        <v>0</v>
      </c>
      <c r="CH3421" s="40" t="n">
        <v>0</v>
      </c>
      <c r="CI3421" s="40" t="n">
        <v>0</v>
      </c>
      <c r="CJ3421" s="40" t="n">
        <v>0</v>
      </c>
      <c r="CK3421" s="40" t="n">
        <v>0</v>
      </c>
      <c r="CL3421" s="40" t="n">
        <v>0</v>
      </c>
      <c r="CM3421" s="40" t="n">
        <v>0</v>
      </c>
      <c r="CN3421" s="39" t="n">
        <v>0</v>
      </c>
    </row>
    <row r="3422" s="22" customFormat="true" ht="15" hidden="false" customHeight="true" outlineLevel="0" collapsed="false">
      <c r="A3422" s="25" t="s">
        <v>3624</v>
      </c>
      <c r="B3422" s="59" t="n">
        <v>0.55260521042084</v>
      </c>
      <c r="C3422" s="38" t="n">
        <v>0.538343558282205</v>
      </c>
      <c r="D3422" s="39" t="n">
        <v>0.579479768786122</v>
      </c>
      <c r="E3422" s="40" t="n">
        <v>0.560109289617488</v>
      </c>
      <c r="F3422" s="40" t="n">
        <v>0.563876651982373</v>
      </c>
      <c r="G3422" s="40" t="n">
        <v>0.577777777777775</v>
      </c>
      <c r="H3422" s="40" t="n">
        <v>0.503521126760567</v>
      </c>
      <c r="I3422" s="40" t="n">
        <v>0.48993288590604</v>
      </c>
      <c r="J3422" s="39" t="n">
        <v>0.575757575757576</v>
      </c>
      <c r="K3422" s="40" t="n">
        <v>0.508571428571425</v>
      </c>
      <c r="L3422" s="38" t="n">
        <v>0.716577540106953</v>
      </c>
      <c r="M3422" s="40" t="n">
        <v>0.684027777777781</v>
      </c>
      <c r="N3422" s="41" t="n">
        <v>0.263157894736842</v>
      </c>
      <c r="O3422" s="40" t="n">
        <v>0.5625</v>
      </c>
      <c r="P3422" s="39" t="n">
        <v>0.454545454545455</v>
      </c>
      <c r="Q3422" s="38" t="n">
        <v>0.462365591397853</v>
      </c>
      <c r="R3422" s="39" t="n">
        <v>0.567268491555036</v>
      </c>
      <c r="S3422" s="40" t="n">
        <v>0.575</v>
      </c>
      <c r="T3422" s="38" t="n">
        <v>0.266666666666667</v>
      </c>
      <c r="U3422" s="38" t="n">
        <v>0.333333333333333</v>
      </c>
      <c r="V3422" s="38" t="n">
        <v>0.5</v>
      </c>
      <c r="W3422" s="38" t="n">
        <v>0.6</v>
      </c>
      <c r="X3422" s="40" t="n">
        <v>0.5</v>
      </c>
      <c r="Y3422" s="40" t="n">
        <v>0.307692307692308</v>
      </c>
      <c r="Z3422" s="40" t="n">
        <v>0.441558441558442</v>
      </c>
      <c r="AA3422" s="39" t="n">
        <v>0.516129032258064</v>
      </c>
      <c r="AB3422" s="40" t="n">
        <v>0.40625</v>
      </c>
      <c r="AC3422" s="40" t="n">
        <v>0.396825396825397</v>
      </c>
      <c r="AD3422" s="39" t="n">
        <v>0.595238095238095</v>
      </c>
      <c r="AE3422" s="40" t="n">
        <v>0.533834586466165</v>
      </c>
      <c r="AF3422" s="40" t="n">
        <v>0.608108108108108</v>
      </c>
      <c r="AG3422" s="38" t="n">
        <v>0.321428571428571</v>
      </c>
      <c r="AH3422" s="38" t="n">
        <v>0.85</v>
      </c>
      <c r="AI3422" s="38" t="n">
        <v>0.75609756097561</v>
      </c>
      <c r="AJ3422" s="38" t="n">
        <v>0.769230769230769</v>
      </c>
      <c r="AK3422" s="38" t="n">
        <v>0.5</v>
      </c>
      <c r="AL3422" s="38" t="n">
        <v>0.462365591397853</v>
      </c>
      <c r="AM3422" s="40" t="n">
        <v>0.705479452054795</v>
      </c>
      <c r="AN3422" s="40" t="n">
        <v>0.372881355932204</v>
      </c>
      <c r="AO3422" s="40" t="n">
        <v>0.730769230769231</v>
      </c>
      <c r="AP3422" s="40" t="n">
        <v>0.515789473684212</v>
      </c>
      <c r="AQ3422" s="40" t="n">
        <v>0.782608695652174</v>
      </c>
      <c r="AR3422" s="40" t="n">
        <v>0.484848484848485</v>
      </c>
      <c r="AS3422" s="40" t="n">
        <v>0.675675675675676</v>
      </c>
      <c r="AT3422" s="40" t="n">
        <v>0.642857142857143</v>
      </c>
      <c r="AU3422" s="40" t="n">
        <v>0.566265060240964</v>
      </c>
      <c r="AV3422" s="39" t="n">
        <v>0.526315789473684</v>
      </c>
      <c r="AW3422" s="40" t="n">
        <v>0.411910669975188</v>
      </c>
      <c r="AX3422" s="40" t="n">
        <v>0.603448275862066</v>
      </c>
      <c r="AY3422" s="39" t="n">
        <v>0.509652509652513</v>
      </c>
      <c r="AZ3422" s="40" t="n">
        <v>0.546846846846843</v>
      </c>
      <c r="BA3422" s="38" t="n">
        <v>0.555214723926385</v>
      </c>
      <c r="BB3422" s="40" t="n">
        <v>0.603603603603606</v>
      </c>
      <c r="BC3422" s="40" t="n">
        <v>0.534050179211474</v>
      </c>
      <c r="BD3422" s="38" t="n">
        <v>0</v>
      </c>
      <c r="BE3422" s="40" t="n">
        <v>0</v>
      </c>
      <c r="BF3422" s="40" t="n">
        <v>0.75</v>
      </c>
      <c r="BG3422" s="39" t="n">
        <v>0.527272727272727</v>
      </c>
      <c r="BH3422" s="40" t="n">
        <v>0.614563106796113</v>
      </c>
      <c r="BI3422" s="39" t="n">
        <v>0.486542443064177</v>
      </c>
      <c r="BJ3422" s="38" t="n">
        <v>0.566399011735637</v>
      </c>
      <c r="BK3422" s="38" t="n">
        <v>0.592592592592593</v>
      </c>
      <c r="BL3422" s="38" t="n">
        <v>0.511111111111113</v>
      </c>
      <c r="BM3422" s="38" t="n">
        <v>1</v>
      </c>
      <c r="BN3422" s="38" t="n">
        <v>0.358974358974359</v>
      </c>
      <c r="BO3422" s="39" t="n">
        <v>0.526315789473684</v>
      </c>
      <c r="BP3422" s="40" t="n">
        <v>0.573863636363637</v>
      </c>
      <c r="BQ3422" s="39" t="n">
        <v>0.550549450549448</v>
      </c>
      <c r="BR3422" s="40" t="n">
        <v>0.55260521042084</v>
      </c>
      <c r="BS3422" s="40" t="n">
        <v>0</v>
      </c>
      <c r="BT3422" s="40" t="n">
        <v>0</v>
      </c>
      <c r="BU3422" s="40" t="n">
        <v>0</v>
      </c>
      <c r="BV3422" s="38" t="n">
        <v>0.55260521042084</v>
      </c>
      <c r="BW3422" s="39" t="n">
        <v>0</v>
      </c>
      <c r="BX3422" s="40" t="n">
        <v>0.55260521042084</v>
      </c>
      <c r="BY3422" s="38" t="n">
        <v>0</v>
      </c>
      <c r="BZ3422" s="40" t="n">
        <v>0</v>
      </c>
      <c r="CA3422" s="39" t="n">
        <v>0</v>
      </c>
      <c r="CB3422" s="40" t="n">
        <v>0</v>
      </c>
      <c r="CC3422" s="40" t="n">
        <v>0</v>
      </c>
      <c r="CD3422" s="38" t="n">
        <v>0</v>
      </c>
      <c r="CE3422" s="40" t="n">
        <v>0</v>
      </c>
      <c r="CF3422" s="38" t="n">
        <v>0.55260521042084</v>
      </c>
      <c r="CG3422" s="40" t="n">
        <v>0</v>
      </c>
      <c r="CH3422" s="40" t="n">
        <v>0</v>
      </c>
      <c r="CI3422" s="40" t="n">
        <v>0</v>
      </c>
      <c r="CJ3422" s="40" t="n">
        <v>0</v>
      </c>
      <c r="CK3422" s="40" t="n">
        <v>0</v>
      </c>
      <c r="CL3422" s="40" t="n">
        <v>0</v>
      </c>
      <c r="CM3422" s="40" t="n">
        <v>0</v>
      </c>
      <c r="CN3422" s="39" t="n">
        <v>0</v>
      </c>
    </row>
    <row r="3423" s="22" customFormat="true" ht="15" hidden="false" customHeight="true" outlineLevel="0" collapsed="false">
      <c r="A3423" s="25" t="s">
        <v>1205</v>
      </c>
      <c r="B3423" s="59" t="n">
        <v>0.00801603206412814</v>
      </c>
      <c r="C3423" s="38" t="n">
        <v>0.00843558282208579</v>
      </c>
      <c r="D3423" s="39" t="n">
        <v>0.00722543352601152</v>
      </c>
      <c r="E3423" s="40" t="n">
        <v>0.00819672131147546</v>
      </c>
      <c r="F3423" s="40" t="n">
        <v>0.00293685756240821</v>
      </c>
      <c r="G3423" s="40" t="n">
        <v>0.0088888888888889</v>
      </c>
      <c r="H3423" s="40" t="n">
        <v>0.017605633802817</v>
      </c>
      <c r="I3423" s="40" t="n">
        <v>0.0134228187919463</v>
      </c>
      <c r="J3423" s="39" t="n">
        <v>0</v>
      </c>
      <c r="K3423" s="40" t="n">
        <v>0.00857142857142847</v>
      </c>
      <c r="L3423" s="38" t="n">
        <v>0.00534759358288771</v>
      </c>
      <c r="M3423" s="40" t="n">
        <v>0.00347222222222225</v>
      </c>
      <c r="N3423" s="41" t="n">
        <v>0</v>
      </c>
      <c r="O3423" s="40" t="n">
        <v>0.0125</v>
      </c>
      <c r="P3423" s="39" t="n">
        <v>0.0454545454545454</v>
      </c>
      <c r="Q3423" s="38" t="n">
        <v>0.0215053763440862</v>
      </c>
      <c r="R3423" s="39" t="n">
        <v>0.00582411182294692</v>
      </c>
      <c r="S3423" s="40" t="n">
        <v>0</v>
      </c>
      <c r="T3423" s="38" t="n">
        <v>0.0666666666666667</v>
      </c>
      <c r="U3423" s="38" t="n">
        <v>0</v>
      </c>
      <c r="V3423" s="38" t="n">
        <v>0</v>
      </c>
      <c r="W3423" s="38" t="n">
        <v>0</v>
      </c>
      <c r="X3423" s="40" t="n">
        <v>0</v>
      </c>
      <c r="Y3423" s="40" t="n">
        <v>0.0769230769230769</v>
      </c>
      <c r="Z3423" s="40" t="n">
        <v>0.025974025974026</v>
      </c>
      <c r="AA3423" s="39" t="n">
        <v>0.032258064516129</v>
      </c>
      <c r="AB3423" s="40" t="n">
        <v>0.03125</v>
      </c>
      <c r="AC3423" s="40" t="n">
        <v>0.0158730158730159</v>
      </c>
      <c r="AD3423" s="39" t="n">
        <v>0.0238095238095238</v>
      </c>
      <c r="AE3423" s="40" t="n">
        <v>0</v>
      </c>
      <c r="AF3423" s="40" t="n">
        <v>0</v>
      </c>
      <c r="AG3423" s="38" t="n">
        <v>0.0357142857142857</v>
      </c>
      <c r="AH3423" s="38" t="n">
        <v>0</v>
      </c>
      <c r="AI3423" s="38" t="n">
        <v>0</v>
      </c>
      <c r="AJ3423" s="38" t="n">
        <v>0</v>
      </c>
      <c r="AK3423" s="38" t="n">
        <v>0</v>
      </c>
      <c r="AL3423" s="38" t="n">
        <v>0.0215053763440862</v>
      </c>
      <c r="AM3423" s="40" t="n">
        <v>0.00684931506849315</v>
      </c>
      <c r="AN3423" s="40" t="n">
        <v>0.0112994350282486</v>
      </c>
      <c r="AO3423" s="40" t="n">
        <v>0</v>
      </c>
      <c r="AP3423" s="40" t="n">
        <v>0</v>
      </c>
      <c r="AQ3423" s="40" t="n">
        <v>0</v>
      </c>
      <c r="AR3423" s="40" t="n">
        <v>0.0303030303030303</v>
      </c>
      <c r="AS3423" s="40" t="n">
        <v>0</v>
      </c>
      <c r="AT3423" s="40" t="n">
        <v>0</v>
      </c>
      <c r="AU3423" s="40" t="n">
        <v>0</v>
      </c>
      <c r="AV3423" s="39" t="n">
        <v>0</v>
      </c>
      <c r="AW3423" s="40" t="n">
        <v>0.0248138957816378</v>
      </c>
      <c r="AX3423" s="40" t="n">
        <v>0.00374812593703144</v>
      </c>
      <c r="AY3423" s="39" t="n">
        <v>0.00386100386100388</v>
      </c>
      <c r="AZ3423" s="40" t="n">
        <v>0.0135135135135134</v>
      </c>
      <c r="BA3423" s="38" t="n">
        <v>0</v>
      </c>
      <c r="BB3423" s="40" t="n">
        <v>0</v>
      </c>
      <c r="BC3423" s="40" t="n">
        <v>0.00358422939068103</v>
      </c>
      <c r="BD3423" s="38" t="n">
        <v>0</v>
      </c>
      <c r="BE3423" s="40" t="n">
        <v>0</v>
      </c>
      <c r="BF3423" s="40" t="n">
        <v>0</v>
      </c>
      <c r="BG3423" s="39" t="n">
        <v>0</v>
      </c>
      <c r="BH3423" s="40" t="n">
        <v>0.00873786407766982</v>
      </c>
      <c r="BI3423" s="39" t="n">
        <v>0.00724637681159413</v>
      </c>
      <c r="BJ3423" s="38" t="n">
        <v>0.00679431747992579</v>
      </c>
      <c r="BK3423" s="38" t="n">
        <v>0</v>
      </c>
      <c r="BL3423" s="38" t="n">
        <v>0.0177777777777779</v>
      </c>
      <c r="BM3423" s="38" t="n">
        <v>0</v>
      </c>
      <c r="BN3423" s="38" t="n">
        <v>0.0128205128205128</v>
      </c>
      <c r="BO3423" s="39" t="n">
        <v>0</v>
      </c>
      <c r="BP3423" s="40" t="n">
        <v>0.00568181818181818</v>
      </c>
      <c r="BQ3423" s="39" t="n">
        <v>0.00824175824175813</v>
      </c>
      <c r="BR3423" s="40" t="n">
        <v>0.00801603206412814</v>
      </c>
      <c r="BS3423" s="40" t="n">
        <v>0</v>
      </c>
      <c r="BT3423" s="40" t="n">
        <v>0</v>
      </c>
      <c r="BU3423" s="40" t="n">
        <v>0</v>
      </c>
      <c r="BV3423" s="38" t="n">
        <v>0.00801603206412814</v>
      </c>
      <c r="BW3423" s="39" t="n">
        <v>0</v>
      </c>
      <c r="BX3423" s="40" t="n">
        <v>0.00801603206412814</v>
      </c>
      <c r="BY3423" s="38" t="n">
        <v>0</v>
      </c>
      <c r="BZ3423" s="40" t="n">
        <v>0</v>
      </c>
      <c r="CA3423" s="39" t="n">
        <v>0</v>
      </c>
      <c r="CB3423" s="40" t="n">
        <v>0</v>
      </c>
      <c r="CC3423" s="40" t="n">
        <v>0</v>
      </c>
      <c r="CD3423" s="38" t="n">
        <v>0</v>
      </c>
      <c r="CE3423" s="40" t="n">
        <v>0</v>
      </c>
      <c r="CF3423" s="38" t="n">
        <v>0.00801603206412814</v>
      </c>
      <c r="CG3423" s="40" t="n">
        <v>0</v>
      </c>
      <c r="CH3423" s="40" t="n">
        <v>0</v>
      </c>
      <c r="CI3423" s="40" t="n">
        <v>0</v>
      </c>
      <c r="CJ3423" s="40" t="n">
        <v>0</v>
      </c>
      <c r="CK3423" s="40" t="n">
        <v>0</v>
      </c>
      <c r="CL3423" s="40" t="n">
        <v>0</v>
      </c>
      <c r="CM3423" s="40" t="n">
        <v>0</v>
      </c>
      <c r="CN3423" s="39" t="n">
        <v>0</v>
      </c>
    </row>
    <row r="3424" customFormat="false" ht="15" hidden="false" customHeight="false" outlineLevel="0" collapsed="false">
      <c r="A3424" s="25" t="s">
        <v>976</v>
      </c>
      <c r="B3424" s="59" t="n">
        <v>0.000501002004008009</v>
      </c>
      <c r="C3424" s="38" t="n">
        <v>0.000766871165644163</v>
      </c>
      <c r="D3424" s="39" t="n">
        <v>0</v>
      </c>
      <c r="E3424" s="40" t="n">
        <v>0</v>
      </c>
      <c r="F3424" s="40" t="n">
        <v>0</v>
      </c>
      <c r="G3424" s="40" t="n">
        <v>0</v>
      </c>
      <c r="H3424" s="40" t="n">
        <v>0.00352112676056341</v>
      </c>
      <c r="I3424" s="40" t="n">
        <v>0</v>
      </c>
      <c r="J3424" s="39" t="n">
        <v>0</v>
      </c>
      <c r="K3424" s="40" t="n">
        <v>0.000714285714285705</v>
      </c>
      <c r="L3424" s="38" t="n">
        <v>0</v>
      </c>
      <c r="M3424" s="40" t="n">
        <v>0</v>
      </c>
      <c r="N3424" s="41" t="n">
        <v>0</v>
      </c>
      <c r="O3424" s="40" t="n">
        <v>0</v>
      </c>
      <c r="P3424" s="39" t="n">
        <v>0</v>
      </c>
      <c r="Q3424" s="38" t="n">
        <v>0</v>
      </c>
      <c r="R3424" s="39" t="n">
        <v>0.000582411182294692</v>
      </c>
      <c r="S3424" s="40" t="n">
        <v>0</v>
      </c>
      <c r="T3424" s="38" t="n">
        <v>0</v>
      </c>
      <c r="U3424" s="38" t="n">
        <v>0</v>
      </c>
      <c r="V3424" s="38" t="n">
        <v>0</v>
      </c>
      <c r="W3424" s="38" t="n">
        <v>0</v>
      </c>
      <c r="X3424" s="40" t="n">
        <v>0</v>
      </c>
      <c r="Y3424" s="40" t="n">
        <v>0</v>
      </c>
      <c r="Z3424" s="40" t="n">
        <v>0</v>
      </c>
      <c r="AA3424" s="39" t="n">
        <v>0</v>
      </c>
      <c r="AB3424" s="40" t="n">
        <v>0</v>
      </c>
      <c r="AC3424" s="40" t="n">
        <v>0</v>
      </c>
      <c r="AD3424" s="39" t="n">
        <v>0</v>
      </c>
      <c r="AE3424" s="40" t="n">
        <v>0.0075187969924812</v>
      </c>
      <c r="AF3424" s="40" t="n">
        <v>0</v>
      </c>
      <c r="AG3424" s="38" t="n">
        <v>0</v>
      </c>
      <c r="AH3424" s="38" t="n">
        <v>0</v>
      </c>
      <c r="AI3424" s="38" t="n">
        <v>0</v>
      </c>
      <c r="AJ3424" s="38" t="n">
        <v>0</v>
      </c>
      <c r="AK3424" s="38" t="n">
        <v>0</v>
      </c>
      <c r="AL3424" s="38" t="n">
        <v>0</v>
      </c>
      <c r="AM3424" s="40" t="n">
        <v>0</v>
      </c>
      <c r="AN3424" s="40" t="n">
        <v>0</v>
      </c>
      <c r="AO3424" s="40" t="n">
        <v>0</v>
      </c>
      <c r="AP3424" s="40" t="n">
        <v>0</v>
      </c>
      <c r="AQ3424" s="40" t="n">
        <v>0</v>
      </c>
      <c r="AR3424" s="40" t="n">
        <v>0</v>
      </c>
      <c r="AS3424" s="40" t="n">
        <v>0</v>
      </c>
      <c r="AT3424" s="40" t="n">
        <v>0</v>
      </c>
      <c r="AU3424" s="40" t="n">
        <v>0</v>
      </c>
      <c r="AV3424" s="39" t="n">
        <v>0</v>
      </c>
      <c r="AW3424" s="40" t="n">
        <v>0</v>
      </c>
      <c r="AX3424" s="40" t="n">
        <v>0</v>
      </c>
      <c r="AY3424" s="39" t="n">
        <v>0.00386100386100388</v>
      </c>
      <c r="AZ3424" s="40" t="n">
        <v>0</v>
      </c>
      <c r="BA3424" s="38" t="n">
        <v>0</v>
      </c>
      <c r="BB3424" s="40" t="n">
        <v>0</v>
      </c>
      <c r="BC3424" s="40" t="n">
        <v>0.00358422939068103</v>
      </c>
      <c r="BD3424" s="38" t="n">
        <v>0</v>
      </c>
      <c r="BE3424" s="40" t="n">
        <v>0</v>
      </c>
      <c r="BF3424" s="40" t="n">
        <v>0</v>
      </c>
      <c r="BG3424" s="39" t="n">
        <v>0</v>
      </c>
      <c r="BH3424" s="40" t="n">
        <v>0</v>
      </c>
      <c r="BI3424" s="39" t="n">
        <v>0.00103519668737059</v>
      </c>
      <c r="BJ3424" s="38" t="n">
        <v>0.000617665225447799</v>
      </c>
      <c r="BK3424" s="38" t="n">
        <v>0</v>
      </c>
      <c r="BL3424" s="38" t="n">
        <v>0</v>
      </c>
      <c r="BM3424" s="38" t="n">
        <v>0</v>
      </c>
      <c r="BN3424" s="38" t="n">
        <v>0</v>
      </c>
      <c r="BO3424" s="39" t="n">
        <v>0</v>
      </c>
      <c r="BP3424" s="40" t="n">
        <v>0</v>
      </c>
      <c r="BQ3424" s="39" t="n">
        <v>0.000549450549450542</v>
      </c>
      <c r="BR3424" s="40" t="n">
        <v>0.000501002004008009</v>
      </c>
      <c r="BS3424" s="40" t="n">
        <v>0</v>
      </c>
      <c r="BT3424" s="40" t="n">
        <v>0</v>
      </c>
      <c r="BU3424" s="40" t="n">
        <v>0</v>
      </c>
      <c r="BV3424" s="38" t="n">
        <v>0.000501002004008009</v>
      </c>
      <c r="BW3424" s="39" t="n">
        <v>0</v>
      </c>
      <c r="BX3424" s="40" t="n">
        <v>0.000501002004008009</v>
      </c>
      <c r="BY3424" s="38" t="n">
        <v>0</v>
      </c>
      <c r="BZ3424" s="40" t="n">
        <v>0</v>
      </c>
      <c r="CA3424" s="39" t="n">
        <v>0</v>
      </c>
      <c r="CB3424" s="40" t="n">
        <v>0</v>
      </c>
      <c r="CC3424" s="40" t="n">
        <v>0</v>
      </c>
      <c r="CD3424" s="38" t="n">
        <v>0</v>
      </c>
      <c r="CE3424" s="40" t="n">
        <v>0</v>
      </c>
      <c r="CF3424" s="38" t="n">
        <v>0.000501002004008009</v>
      </c>
      <c r="CG3424" s="40" t="n">
        <v>0</v>
      </c>
      <c r="CH3424" s="40" t="n">
        <v>0</v>
      </c>
      <c r="CI3424" s="40" t="n">
        <v>0</v>
      </c>
      <c r="CJ3424" s="40" t="n">
        <v>0</v>
      </c>
      <c r="CK3424" s="40" t="n">
        <v>0</v>
      </c>
      <c r="CL3424" s="40" t="n">
        <v>0</v>
      </c>
      <c r="CM3424" s="40" t="n">
        <v>0</v>
      </c>
      <c r="CN3424" s="39" t="n">
        <v>0</v>
      </c>
    </row>
    <row r="3425" customFormat="false" ht="15" hidden="false" customHeight="false" outlineLevel="0" collapsed="false">
      <c r="A3425" s="25"/>
      <c r="B3425" s="59"/>
      <c r="C3425" s="38"/>
      <c r="D3425" s="39"/>
      <c r="E3425" s="40"/>
      <c r="F3425" s="40"/>
      <c r="G3425" s="40"/>
      <c r="H3425" s="40"/>
      <c r="I3425" s="40"/>
      <c r="J3425" s="39"/>
      <c r="K3425" s="40"/>
      <c r="L3425" s="38"/>
      <c r="M3425" s="40"/>
      <c r="N3425" s="41"/>
      <c r="O3425" s="40"/>
      <c r="P3425" s="39"/>
      <c r="Q3425" s="38"/>
      <c r="R3425" s="39"/>
      <c r="S3425" s="40"/>
      <c r="T3425" s="38"/>
      <c r="U3425" s="38"/>
      <c r="V3425" s="38"/>
      <c r="W3425" s="38"/>
      <c r="X3425" s="40"/>
      <c r="Y3425" s="40"/>
      <c r="Z3425" s="40"/>
      <c r="AA3425" s="39"/>
      <c r="AB3425" s="40"/>
      <c r="AC3425" s="40"/>
      <c r="AD3425" s="39"/>
      <c r="AE3425" s="40"/>
      <c r="AF3425" s="40"/>
      <c r="AG3425" s="38"/>
      <c r="AH3425" s="38"/>
      <c r="AI3425" s="38"/>
      <c r="AJ3425" s="38"/>
      <c r="AK3425" s="38"/>
      <c r="AL3425" s="38"/>
      <c r="AM3425" s="40"/>
      <c r="AN3425" s="40"/>
      <c r="AO3425" s="40"/>
      <c r="AP3425" s="40"/>
      <c r="AQ3425" s="40"/>
      <c r="AR3425" s="40"/>
      <c r="AS3425" s="40"/>
      <c r="AT3425" s="40"/>
      <c r="AU3425" s="40"/>
      <c r="AV3425" s="39"/>
      <c r="AW3425" s="40"/>
      <c r="AX3425" s="40"/>
      <c r="AY3425" s="39"/>
      <c r="AZ3425" s="40"/>
      <c r="BA3425" s="38"/>
      <c r="BB3425" s="40"/>
      <c r="BC3425" s="40"/>
      <c r="BD3425" s="38"/>
      <c r="BE3425" s="40"/>
      <c r="BF3425" s="40"/>
      <c r="BG3425" s="39"/>
      <c r="BH3425" s="40"/>
      <c r="BI3425" s="39"/>
      <c r="BJ3425" s="38"/>
      <c r="BK3425" s="38"/>
      <c r="BL3425" s="38"/>
      <c r="BM3425" s="38"/>
      <c r="BN3425" s="38"/>
      <c r="BO3425" s="39"/>
      <c r="BP3425" s="40"/>
      <c r="BQ3425" s="39"/>
      <c r="BR3425" s="40"/>
      <c r="BS3425" s="40"/>
      <c r="BT3425" s="40"/>
      <c r="BU3425" s="40"/>
      <c r="BV3425" s="38"/>
      <c r="BW3425" s="39"/>
      <c r="BX3425" s="40"/>
      <c r="BY3425" s="38"/>
      <c r="BZ3425" s="40"/>
      <c r="CA3425" s="39"/>
      <c r="CB3425" s="40"/>
      <c r="CC3425" s="40"/>
      <c r="CD3425" s="38"/>
      <c r="CE3425" s="40"/>
      <c r="CF3425" s="38"/>
      <c r="CG3425" s="40"/>
      <c r="CH3425" s="40"/>
      <c r="CI3425" s="40"/>
      <c r="CJ3425" s="40"/>
      <c r="CK3425" s="40"/>
      <c r="CL3425" s="40"/>
      <c r="CM3425" s="40"/>
      <c r="CN3425" s="39"/>
    </row>
    <row r="3426" customFormat="false" ht="45" hidden="false" customHeight="false" outlineLevel="0" collapsed="false">
      <c r="A3426" s="19" t="s">
        <v>3625</v>
      </c>
      <c r="B3426" s="59"/>
      <c r="C3426" s="38"/>
      <c r="D3426" s="39"/>
      <c r="E3426" s="40"/>
      <c r="F3426" s="40"/>
      <c r="G3426" s="40"/>
      <c r="H3426" s="40"/>
      <c r="I3426" s="40"/>
      <c r="J3426" s="39"/>
      <c r="K3426" s="40"/>
      <c r="L3426" s="38"/>
      <c r="M3426" s="40"/>
      <c r="N3426" s="41"/>
      <c r="O3426" s="40"/>
      <c r="P3426" s="39"/>
      <c r="Q3426" s="38"/>
      <c r="R3426" s="39"/>
      <c r="S3426" s="40"/>
      <c r="T3426" s="38"/>
      <c r="U3426" s="38"/>
      <c r="V3426" s="38"/>
      <c r="W3426" s="38"/>
      <c r="X3426" s="40"/>
      <c r="Y3426" s="40"/>
      <c r="Z3426" s="40"/>
      <c r="AA3426" s="39"/>
      <c r="AB3426" s="40"/>
      <c r="AC3426" s="40"/>
      <c r="AD3426" s="39"/>
      <c r="AE3426" s="40"/>
      <c r="AF3426" s="40"/>
      <c r="AG3426" s="38"/>
      <c r="AH3426" s="38"/>
      <c r="AI3426" s="38"/>
      <c r="AJ3426" s="38"/>
      <c r="AK3426" s="38"/>
      <c r="AL3426" s="38"/>
      <c r="AM3426" s="40"/>
      <c r="AN3426" s="40"/>
      <c r="AO3426" s="40"/>
      <c r="AP3426" s="40"/>
      <c r="AQ3426" s="40"/>
      <c r="AR3426" s="40"/>
      <c r="AS3426" s="40"/>
      <c r="AT3426" s="40"/>
      <c r="AU3426" s="40"/>
      <c r="AV3426" s="39"/>
      <c r="AW3426" s="40"/>
      <c r="AX3426" s="40"/>
      <c r="AY3426" s="39"/>
      <c r="AZ3426" s="40"/>
      <c r="BA3426" s="38"/>
      <c r="BB3426" s="40"/>
      <c r="BC3426" s="40"/>
      <c r="BD3426" s="38"/>
      <c r="BE3426" s="40"/>
      <c r="BF3426" s="40"/>
      <c r="BG3426" s="39"/>
      <c r="BH3426" s="40"/>
      <c r="BI3426" s="39"/>
      <c r="BJ3426" s="38"/>
      <c r="BK3426" s="38"/>
      <c r="BL3426" s="38"/>
      <c r="BM3426" s="38"/>
      <c r="BN3426" s="38"/>
      <c r="BO3426" s="39"/>
      <c r="BP3426" s="40"/>
      <c r="BQ3426" s="39"/>
      <c r="BR3426" s="40"/>
      <c r="BS3426" s="40"/>
      <c r="BT3426" s="40"/>
      <c r="BU3426" s="40"/>
      <c r="BV3426" s="38"/>
      <c r="BW3426" s="39"/>
      <c r="BX3426" s="40"/>
      <c r="BY3426" s="38"/>
      <c r="BZ3426" s="40"/>
      <c r="CA3426" s="39"/>
      <c r="CB3426" s="40"/>
      <c r="CC3426" s="40"/>
      <c r="CD3426" s="38"/>
      <c r="CE3426" s="40"/>
      <c r="CF3426" s="38"/>
      <c r="CG3426" s="40"/>
      <c r="CH3426" s="40"/>
      <c r="CI3426" s="40"/>
      <c r="CJ3426" s="40"/>
      <c r="CK3426" s="40"/>
      <c r="CL3426" s="40"/>
      <c r="CM3426" s="40"/>
      <c r="CN3426" s="39"/>
    </row>
    <row r="3427" customFormat="false" ht="15" hidden="false" customHeight="false" outlineLevel="0" collapsed="false">
      <c r="A3427" s="44" t="s">
        <v>386</v>
      </c>
      <c r="B3427" s="59"/>
      <c r="C3427" s="38"/>
      <c r="D3427" s="39"/>
      <c r="E3427" s="40"/>
      <c r="F3427" s="40"/>
      <c r="G3427" s="40"/>
      <c r="H3427" s="40"/>
      <c r="I3427" s="40"/>
      <c r="J3427" s="39"/>
      <c r="K3427" s="40"/>
      <c r="L3427" s="38"/>
      <c r="M3427" s="40"/>
      <c r="N3427" s="41"/>
      <c r="O3427" s="40"/>
      <c r="P3427" s="39"/>
      <c r="Q3427" s="38"/>
      <c r="R3427" s="39"/>
      <c r="S3427" s="40"/>
      <c r="T3427" s="38"/>
      <c r="U3427" s="38"/>
      <c r="V3427" s="38"/>
      <c r="W3427" s="38"/>
      <c r="X3427" s="40"/>
      <c r="Y3427" s="40"/>
      <c r="Z3427" s="40"/>
      <c r="AA3427" s="39"/>
      <c r="AB3427" s="40"/>
      <c r="AC3427" s="40"/>
      <c r="AD3427" s="39"/>
      <c r="AE3427" s="40"/>
      <c r="AF3427" s="40"/>
      <c r="AG3427" s="38"/>
      <c r="AH3427" s="38"/>
      <c r="AI3427" s="38"/>
      <c r="AJ3427" s="38"/>
      <c r="AK3427" s="38"/>
      <c r="AL3427" s="38"/>
      <c r="AM3427" s="40"/>
      <c r="AN3427" s="40"/>
      <c r="AO3427" s="40"/>
      <c r="AP3427" s="40"/>
      <c r="AQ3427" s="40"/>
      <c r="AR3427" s="40"/>
      <c r="AS3427" s="40"/>
      <c r="AT3427" s="40"/>
      <c r="AU3427" s="40"/>
      <c r="AV3427" s="39"/>
      <c r="AW3427" s="40"/>
      <c r="AX3427" s="40"/>
      <c r="AY3427" s="39"/>
      <c r="AZ3427" s="40"/>
      <c r="BA3427" s="38"/>
      <c r="BB3427" s="40"/>
      <c r="BC3427" s="40"/>
      <c r="BD3427" s="38"/>
      <c r="BE3427" s="40"/>
      <c r="BF3427" s="40"/>
      <c r="BG3427" s="39"/>
      <c r="BH3427" s="40"/>
      <c r="BI3427" s="39"/>
      <c r="BJ3427" s="38"/>
      <c r="BK3427" s="38"/>
      <c r="BL3427" s="38"/>
      <c r="BM3427" s="38"/>
      <c r="BN3427" s="38"/>
      <c r="BO3427" s="39"/>
      <c r="BP3427" s="40"/>
      <c r="BQ3427" s="39"/>
      <c r="BR3427" s="40"/>
      <c r="BS3427" s="40"/>
      <c r="BT3427" s="40"/>
      <c r="BU3427" s="40"/>
      <c r="BV3427" s="38"/>
      <c r="BW3427" s="39"/>
      <c r="BX3427" s="40"/>
      <c r="BY3427" s="38"/>
      <c r="BZ3427" s="40"/>
      <c r="CA3427" s="39"/>
      <c r="CB3427" s="40"/>
      <c r="CC3427" s="40"/>
      <c r="CD3427" s="38"/>
      <c r="CE3427" s="40"/>
      <c r="CF3427" s="38"/>
      <c r="CG3427" s="40"/>
      <c r="CH3427" s="40"/>
      <c r="CI3427" s="40"/>
      <c r="CJ3427" s="40"/>
      <c r="CK3427" s="40"/>
      <c r="CL3427" s="40"/>
      <c r="CM3427" s="40"/>
      <c r="CN3427" s="39"/>
    </row>
    <row r="3428" customFormat="false" ht="30" hidden="false" customHeight="false" outlineLevel="0" collapsed="false">
      <c r="A3428" s="44" t="s">
        <v>3606</v>
      </c>
      <c r="B3428" s="59"/>
      <c r="C3428" s="38"/>
      <c r="D3428" s="39"/>
      <c r="E3428" s="40"/>
      <c r="F3428" s="40"/>
      <c r="G3428" s="40"/>
      <c r="H3428" s="40"/>
      <c r="I3428" s="40"/>
      <c r="J3428" s="39"/>
      <c r="K3428" s="40"/>
      <c r="L3428" s="38"/>
      <c r="M3428" s="40"/>
      <c r="N3428" s="41"/>
      <c r="O3428" s="40"/>
      <c r="P3428" s="39"/>
      <c r="Q3428" s="38"/>
      <c r="R3428" s="39"/>
      <c r="S3428" s="40"/>
      <c r="T3428" s="38"/>
      <c r="U3428" s="38"/>
      <c r="V3428" s="38"/>
      <c r="W3428" s="38"/>
      <c r="X3428" s="40"/>
      <c r="Y3428" s="40"/>
      <c r="Z3428" s="40"/>
      <c r="AA3428" s="39"/>
      <c r="AB3428" s="40"/>
      <c r="AC3428" s="40"/>
      <c r="AD3428" s="39"/>
      <c r="AE3428" s="40"/>
      <c r="AF3428" s="40"/>
      <c r="AG3428" s="38"/>
      <c r="AH3428" s="38"/>
      <c r="AI3428" s="38"/>
      <c r="AJ3428" s="38"/>
      <c r="AK3428" s="38"/>
      <c r="AL3428" s="38"/>
      <c r="AM3428" s="40"/>
      <c r="AN3428" s="40"/>
      <c r="AO3428" s="40"/>
      <c r="AP3428" s="40"/>
      <c r="AQ3428" s="40"/>
      <c r="AR3428" s="40"/>
      <c r="AS3428" s="40"/>
      <c r="AT3428" s="40"/>
      <c r="AU3428" s="40"/>
      <c r="AV3428" s="39"/>
      <c r="AW3428" s="40"/>
      <c r="AX3428" s="40"/>
      <c r="AY3428" s="39"/>
      <c r="AZ3428" s="40"/>
      <c r="BA3428" s="38"/>
      <c r="BB3428" s="40"/>
      <c r="BC3428" s="40"/>
      <c r="BD3428" s="38"/>
      <c r="BE3428" s="40"/>
      <c r="BF3428" s="40"/>
      <c r="BG3428" s="39"/>
      <c r="BH3428" s="40"/>
      <c r="BI3428" s="39"/>
      <c r="BJ3428" s="38"/>
      <c r="BK3428" s="38"/>
      <c r="BL3428" s="38"/>
      <c r="BM3428" s="38"/>
      <c r="BN3428" s="38"/>
      <c r="BO3428" s="39"/>
      <c r="BP3428" s="40"/>
      <c r="BQ3428" s="39"/>
      <c r="BR3428" s="40"/>
      <c r="BS3428" s="40"/>
      <c r="BT3428" s="40"/>
      <c r="BU3428" s="40"/>
      <c r="BV3428" s="38"/>
      <c r="BW3428" s="39"/>
      <c r="BX3428" s="40"/>
      <c r="BY3428" s="38"/>
      <c r="BZ3428" s="40"/>
      <c r="CA3428" s="39"/>
      <c r="CB3428" s="40"/>
      <c r="CC3428" s="40"/>
      <c r="CD3428" s="38"/>
      <c r="CE3428" s="40"/>
      <c r="CF3428" s="38"/>
      <c r="CG3428" s="40"/>
      <c r="CH3428" s="40"/>
      <c r="CI3428" s="40"/>
      <c r="CJ3428" s="40"/>
      <c r="CK3428" s="40"/>
      <c r="CL3428" s="40"/>
      <c r="CM3428" s="40"/>
      <c r="CN3428" s="39"/>
    </row>
    <row r="3429" customFormat="false" ht="15" hidden="false" customHeight="false" outlineLevel="0" collapsed="false">
      <c r="A3429" s="44" t="s">
        <v>3607</v>
      </c>
      <c r="B3429" s="59"/>
      <c r="C3429" s="38"/>
      <c r="D3429" s="39"/>
      <c r="E3429" s="40"/>
      <c r="F3429" s="40"/>
      <c r="G3429" s="40"/>
      <c r="H3429" s="40"/>
      <c r="I3429" s="40"/>
      <c r="J3429" s="39"/>
      <c r="K3429" s="40"/>
      <c r="L3429" s="38"/>
      <c r="M3429" s="40"/>
      <c r="N3429" s="41"/>
      <c r="O3429" s="40"/>
      <c r="P3429" s="39"/>
      <c r="Q3429" s="38"/>
      <c r="R3429" s="39"/>
      <c r="S3429" s="40"/>
      <c r="T3429" s="38"/>
      <c r="U3429" s="38"/>
      <c r="V3429" s="38"/>
      <c r="W3429" s="38"/>
      <c r="X3429" s="40"/>
      <c r="Y3429" s="40"/>
      <c r="Z3429" s="40"/>
      <c r="AA3429" s="39"/>
      <c r="AB3429" s="40"/>
      <c r="AC3429" s="40"/>
      <c r="AD3429" s="39"/>
      <c r="AE3429" s="40"/>
      <c r="AF3429" s="40"/>
      <c r="AG3429" s="38"/>
      <c r="AH3429" s="38"/>
      <c r="AI3429" s="38"/>
      <c r="AJ3429" s="38"/>
      <c r="AK3429" s="38"/>
      <c r="AL3429" s="38"/>
      <c r="AM3429" s="40"/>
      <c r="AN3429" s="40"/>
      <c r="AO3429" s="40"/>
      <c r="AP3429" s="40"/>
      <c r="AQ3429" s="40"/>
      <c r="AR3429" s="40"/>
      <c r="AS3429" s="40"/>
      <c r="AT3429" s="40"/>
      <c r="AU3429" s="40"/>
      <c r="AV3429" s="39"/>
      <c r="AW3429" s="40"/>
      <c r="AX3429" s="40"/>
      <c r="AY3429" s="39"/>
      <c r="AZ3429" s="40"/>
      <c r="BA3429" s="38"/>
      <c r="BB3429" s="40"/>
      <c r="BC3429" s="40"/>
      <c r="BD3429" s="38"/>
      <c r="BE3429" s="40"/>
      <c r="BF3429" s="40"/>
      <c r="BG3429" s="39"/>
      <c r="BH3429" s="40"/>
      <c r="BI3429" s="39"/>
      <c r="BJ3429" s="38"/>
      <c r="BK3429" s="38"/>
      <c r="BL3429" s="38"/>
      <c r="BM3429" s="38"/>
      <c r="BN3429" s="38"/>
      <c r="BO3429" s="39"/>
      <c r="BP3429" s="40"/>
      <c r="BQ3429" s="39"/>
      <c r="BR3429" s="40"/>
      <c r="BS3429" s="40"/>
      <c r="BT3429" s="40"/>
      <c r="BU3429" s="40"/>
      <c r="BV3429" s="38"/>
      <c r="BW3429" s="39"/>
      <c r="BX3429" s="40"/>
      <c r="BY3429" s="38"/>
      <c r="BZ3429" s="40"/>
      <c r="CA3429" s="39"/>
      <c r="CB3429" s="40"/>
      <c r="CC3429" s="40"/>
      <c r="CD3429" s="38"/>
      <c r="CE3429" s="40"/>
      <c r="CF3429" s="38"/>
      <c r="CG3429" s="40"/>
      <c r="CH3429" s="40"/>
      <c r="CI3429" s="40"/>
      <c r="CJ3429" s="40"/>
      <c r="CK3429" s="40"/>
      <c r="CL3429" s="40"/>
      <c r="CM3429" s="40"/>
      <c r="CN3429" s="39"/>
    </row>
    <row r="3430" customFormat="false" ht="15" hidden="false" customHeight="false" outlineLevel="0" collapsed="false">
      <c r="A3430" s="25"/>
      <c r="B3430" s="59" t="s">
        <v>3608</v>
      </c>
      <c r="C3430" s="27" t="s">
        <v>2198</v>
      </c>
      <c r="D3430" s="28" t="s">
        <v>3609</v>
      </c>
      <c r="E3430" s="29" t="s">
        <v>2760</v>
      </c>
      <c r="F3430" s="29" t="s">
        <v>3610</v>
      </c>
      <c r="G3430" s="29" t="s">
        <v>1560</v>
      </c>
      <c r="H3430" s="29" t="s">
        <v>1864</v>
      </c>
      <c r="I3430" s="29" t="s">
        <v>1611</v>
      </c>
      <c r="J3430" s="28" t="s">
        <v>741</v>
      </c>
      <c r="K3430" s="29" t="s">
        <v>3417</v>
      </c>
      <c r="L3430" s="27" t="s">
        <v>1295</v>
      </c>
      <c r="M3430" s="29" t="s">
        <v>1929</v>
      </c>
      <c r="N3430" s="30" t="s">
        <v>887</v>
      </c>
      <c r="O3430" s="29" t="s">
        <v>1223</v>
      </c>
      <c r="P3430" s="28" t="s">
        <v>948</v>
      </c>
      <c r="Q3430" s="27" t="s">
        <v>2355</v>
      </c>
      <c r="R3430" s="28" t="s">
        <v>497</v>
      </c>
      <c r="S3430" s="29" t="s">
        <v>585</v>
      </c>
      <c r="T3430" s="27" t="s">
        <v>994</v>
      </c>
      <c r="U3430" s="27" t="s">
        <v>994</v>
      </c>
      <c r="V3430" s="27" t="s">
        <v>874</v>
      </c>
      <c r="W3430" s="27" t="s">
        <v>753</v>
      </c>
      <c r="X3430" s="29" t="s">
        <v>765</v>
      </c>
      <c r="Y3430" s="29" t="s">
        <v>400</v>
      </c>
      <c r="Z3430" s="29" t="s">
        <v>982</v>
      </c>
      <c r="AA3430" s="28" t="s">
        <v>769</v>
      </c>
      <c r="AB3430" s="29" t="s">
        <v>745</v>
      </c>
      <c r="AC3430" s="29" t="s">
        <v>758</v>
      </c>
      <c r="AD3430" s="28" t="s">
        <v>947</v>
      </c>
      <c r="AE3430" s="29" t="s">
        <v>743</v>
      </c>
      <c r="AF3430" s="29" t="s">
        <v>586</v>
      </c>
      <c r="AG3430" s="27" t="s">
        <v>886</v>
      </c>
      <c r="AH3430" s="27" t="s">
        <v>585</v>
      </c>
      <c r="AI3430" s="27" t="s">
        <v>1154</v>
      </c>
      <c r="AJ3430" s="27" t="s">
        <v>1156</v>
      </c>
      <c r="AK3430" s="27" t="s">
        <v>950</v>
      </c>
      <c r="AL3430" s="27" t="s">
        <v>2355</v>
      </c>
      <c r="AM3430" s="29" t="s">
        <v>1991</v>
      </c>
      <c r="AN3430" s="29" t="s">
        <v>916</v>
      </c>
      <c r="AO3430" s="29" t="s">
        <v>415</v>
      </c>
      <c r="AP3430" s="29" t="s">
        <v>492</v>
      </c>
      <c r="AQ3430" s="29" t="s">
        <v>409</v>
      </c>
      <c r="AR3430" s="29" t="s">
        <v>878</v>
      </c>
      <c r="AS3430" s="29" t="s">
        <v>1219</v>
      </c>
      <c r="AT3430" s="29" t="s">
        <v>404</v>
      </c>
      <c r="AU3430" s="29" t="s">
        <v>991</v>
      </c>
      <c r="AV3430" s="28" t="s">
        <v>1338</v>
      </c>
      <c r="AW3430" s="29" t="s">
        <v>163</v>
      </c>
      <c r="AX3430" s="29" t="s">
        <v>2133</v>
      </c>
      <c r="AY3430" s="28" t="s">
        <v>1491</v>
      </c>
      <c r="AZ3430" s="29" t="s">
        <v>3611</v>
      </c>
      <c r="BA3430" s="27" t="s">
        <v>1952</v>
      </c>
      <c r="BB3430" s="29" t="s">
        <v>2219</v>
      </c>
      <c r="BC3430" s="29" t="s">
        <v>2355</v>
      </c>
      <c r="BD3430" s="27" t="s">
        <v>194</v>
      </c>
      <c r="BE3430" s="29" t="s">
        <v>194</v>
      </c>
      <c r="BF3430" s="29" t="s">
        <v>879</v>
      </c>
      <c r="BG3430" s="28" t="s">
        <v>429</v>
      </c>
      <c r="BH3430" s="29" t="s">
        <v>1716</v>
      </c>
      <c r="BI3430" s="28" t="s">
        <v>1964</v>
      </c>
      <c r="BJ3430" s="27" t="s">
        <v>3612</v>
      </c>
      <c r="BK3430" s="27" t="s">
        <v>867</v>
      </c>
      <c r="BL3430" s="27" t="s">
        <v>1895</v>
      </c>
      <c r="BM3430" s="27" t="s">
        <v>770</v>
      </c>
      <c r="BN3430" s="27" t="s">
        <v>949</v>
      </c>
      <c r="BO3430" s="28" t="s">
        <v>887</v>
      </c>
      <c r="BP3430" s="29" t="s">
        <v>1085</v>
      </c>
      <c r="BQ3430" s="28" t="s">
        <v>3613</v>
      </c>
      <c r="BR3430" s="29" t="s">
        <v>3608</v>
      </c>
      <c r="BS3430" s="29" t="s">
        <v>194</v>
      </c>
      <c r="BT3430" s="29" t="s">
        <v>194</v>
      </c>
      <c r="BU3430" s="29" t="s">
        <v>194</v>
      </c>
      <c r="BV3430" s="27" t="s">
        <v>3608</v>
      </c>
      <c r="BW3430" s="28" t="s">
        <v>194</v>
      </c>
      <c r="BX3430" s="29" t="s">
        <v>3608</v>
      </c>
      <c r="BY3430" s="27" t="s">
        <v>194</v>
      </c>
      <c r="BZ3430" s="29" t="s">
        <v>194</v>
      </c>
      <c r="CA3430" s="28" t="s">
        <v>194</v>
      </c>
      <c r="CB3430" s="29" t="s">
        <v>194</v>
      </c>
      <c r="CC3430" s="29" t="s">
        <v>194</v>
      </c>
      <c r="CD3430" s="27" t="s">
        <v>194</v>
      </c>
      <c r="CE3430" s="29" t="s">
        <v>194</v>
      </c>
      <c r="CF3430" s="27" t="s">
        <v>3608</v>
      </c>
      <c r="CG3430" s="29" t="s">
        <v>194</v>
      </c>
      <c r="CH3430" s="29" t="s">
        <v>194</v>
      </c>
      <c r="CI3430" s="29" t="s">
        <v>194</v>
      </c>
      <c r="CJ3430" s="29" t="s">
        <v>194</v>
      </c>
      <c r="CK3430" s="29" t="s">
        <v>194</v>
      </c>
      <c r="CL3430" s="29" t="s">
        <v>194</v>
      </c>
      <c r="CM3430" s="29" t="s">
        <v>194</v>
      </c>
      <c r="CN3430" s="28" t="s">
        <v>194</v>
      </c>
    </row>
    <row r="3431" s="22" customFormat="true" ht="15" hidden="false" customHeight="true" outlineLevel="0" collapsed="false">
      <c r="A3431" s="25" t="s">
        <v>3614</v>
      </c>
      <c r="B3431" s="59" t="n">
        <v>0.000501002004008009</v>
      </c>
      <c r="C3431" s="38" t="n">
        <v>0.000766871165644163</v>
      </c>
      <c r="D3431" s="39" t="n">
        <v>0</v>
      </c>
      <c r="E3431" s="40" t="n">
        <v>0</v>
      </c>
      <c r="F3431" s="40" t="n">
        <v>0.0014684287812041</v>
      </c>
      <c r="G3431" s="40" t="n">
        <v>0</v>
      </c>
      <c r="H3431" s="40" t="n">
        <v>0</v>
      </c>
      <c r="I3431" s="40" t="n">
        <v>0</v>
      </c>
      <c r="J3431" s="39" t="n">
        <v>0</v>
      </c>
      <c r="K3431" s="40" t="n">
        <v>0</v>
      </c>
      <c r="L3431" s="38" t="n">
        <v>0.00534759358288771</v>
      </c>
      <c r="M3431" s="40" t="n">
        <v>0</v>
      </c>
      <c r="N3431" s="41" t="n">
        <v>0</v>
      </c>
      <c r="O3431" s="40" t="n">
        <v>0</v>
      </c>
      <c r="P3431" s="39" t="n">
        <v>0</v>
      </c>
      <c r="Q3431" s="38" t="n">
        <v>0</v>
      </c>
      <c r="R3431" s="39" t="n">
        <v>0.000582411182294692</v>
      </c>
      <c r="S3431" s="40" t="n">
        <v>0</v>
      </c>
      <c r="T3431" s="38" t="n">
        <v>0</v>
      </c>
      <c r="U3431" s="38" t="n">
        <v>0</v>
      </c>
      <c r="V3431" s="38" t="n">
        <v>0</v>
      </c>
      <c r="W3431" s="38" t="n">
        <v>0</v>
      </c>
      <c r="X3431" s="40" t="n">
        <v>0</v>
      </c>
      <c r="Y3431" s="40" t="n">
        <v>0</v>
      </c>
      <c r="Z3431" s="40" t="n">
        <v>0</v>
      </c>
      <c r="AA3431" s="39" t="n">
        <v>0</v>
      </c>
      <c r="AB3431" s="40" t="n">
        <v>0</v>
      </c>
      <c r="AC3431" s="40" t="n">
        <v>0</v>
      </c>
      <c r="AD3431" s="39" t="n">
        <v>0</v>
      </c>
      <c r="AE3431" s="40" t="n">
        <v>0</v>
      </c>
      <c r="AF3431" s="40" t="n">
        <v>0</v>
      </c>
      <c r="AG3431" s="38" t="n">
        <v>0</v>
      </c>
      <c r="AH3431" s="38" t="n">
        <v>0</v>
      </c>
      <c r="AI3431" s="38" t="n">
        <v>0</v>
      </c>
      <c r="AJ3431" s="38" t="n">
        <v>0</v>
      </c>
      <c r="AK3431" s="38" t="n">
        <v>0</v>
      </c>
      <c r="AL3431" s="38" t="n">
        <v>0</v>
      </c>
      <c r="AM3431" s="40" t="n">
        <v>0.00684931506849315</v>
      </c>
      <c r="AN3431" s="40" t="n">
        <v>0</v>
      </c>
      <c r="AO3431" s="40" t="n">
        <v>0</v>
      </c>
      <c r="AP3431" s="40" t="n">
        <v>0</v>
      </c>
      <c r="AQ3431" s="40" t="n">
        <v>0</v>
      </c>
      <c r="AR3431" s="40" t="n">
        <v>0</v>
      </c>
      <c r="AS3431" s="40" t="n">
        <v>0</v>
      </c>
      <c r="AT3431" s="40" t="n">
        <v>0</v>
      </c>
      <c r="AU3431" s="40" t="n">
        <v>0</v>
      </c>
      <c r="AV3431" s="39" t="n">
        <v>0</v>
      </c>
      <c r="AW3431" s="40" t="n">
        <v>0</v>
      </c>
      <c r="AX3431" s="40" t="n">
        <v>0.000749625187406288</v>
      </c>
      <c r="AY3431" s="39" t="n">
        <v>0</v>
      </c>
      <c r="AZ3431" s="40" t="n">
        <v>0</v>
      </c>
      <c r="BA3431" s="38" t="n">
        <v>0</v>
      </c>
      <c r="BB3431" s="40" t="n">
        <v>0</v>
      </c>
      <c r="BC3431" s="40" t="n">
        <v>0.00358422939068103</v>
      </c>
      <c r="BD3431" s="38" t="n">
        <v>0</v>
      </c>
      <c r="BE3431" s="40" t="n">
        <v>0</v>
      </c>
      <c r="BF3431" s="40" t="n">
        <v>0</v>
      </c>
      <c r="BG3431" s="39" t="n">
        <v>0</v>
      </c>
      <c r="BH3431" s="40" t="n">
        <v>0.000970873786407757</v>
      </c>
      <c r="BI3431" s="39" t="n">
        <v>0</v>
      </c>
      <c r="BJ3431" s="38" t="n">
        <v>0.000617665225447799</v>
      </c>
      <c r="BK3431" s="38" t="n">
        <v>0</v>
      </c>
      <c r="BL3431" s="38" t="n">
        <v>0</v>
      </c>
      <c r="BM3431" s="38" t="n">
        <v>0</v>
      </c>
      <c r="BN3431" s="38" t="n">
        <v>0</v>
      </c>
      <c r="BO3431" s="39" t="n">
        <v>0</v>
      </c>
      <c r="BP3431" s="40" t="n">
        <v>0</v>
      </c>
      <c r="BQ3431" s="39" t="n">
        <v>0.000549450549450542</v>
      </c>
      <c r="BR3431" s="40" t="n">
        <v>0.000501002004008009</v>
      </c>
      <c r="BS3431" s="40" t="n">
        <v>0</v>
      </c>
      <c r="BT3431" s="40" t="n">
        <v>0</v>
      </c>
      <c r="BU3431" s="40" t="n">
        <v>0</v>
      </c>
      <c r="BV3431" s="38" t="n">
        <v>0.000501002004008009</v>
      </c>
      <c r="BW3431" s="39" t="n">
        <v>0</v>
      </c>
      <c r="BX3431" s="40" t="n">
        <v>0.000501002004008009</v>
      </c>
      <c r="BY3431" s="38" t="n">
        <v>0</v>
      </c>
      <c r="BZ3431" s="40" t="n">
        <v>0</v>
      </c>
      <c r="CA3431" s="39" t="n">
        <v>0</v>
      </c>
      <c r="CB3431" s="40" t="n">
        <v>0</v>
      </c>
      <c r="CC3431" s="40" t="n">
        <v>0</v>
      </c>
      <c r="CD3431" s="38" t="n">
        <v>0</v>
      </c>
      <c r="CE3431" s="40" t="n">
        <v>0</v>
      </c>
      <c r="CF3431" s="38" t="n">
        <v>0.000501002004008009</v>
      </c>
      <c r="CG3431" s="40" t="n">
        <v>0</v>
      </c>
      <c r="CH3431" s="40" t="n">
        <v>0</v>
      </c>
      <c r="CI3431" s="40" t="n">
        <v>0</v>
      </c>
      <c r="CJ3431" s="40" t="n">
        <v>0</v>
      </c>
      <c r="CK3431" s="40" t="n">
        <v>0</v>
      </c>
      <c r="CL3431" s="40" t="n">
        <v>0</v>
      </c>
      <c r="CM3431" s="40" t="n">
        <v>0</v>
      </c>
      <c r="CN3431" s="39" t="n">
        <v>0</v>
      </c>
    </row>
    <row r="3432" s="22" customFormat="true" ht="15" hidden="false" customHeight="true" outlineLevel="0" collapsed="false">
      <c r="A3432" s="25" t="s">
        <v>3615</v>
      </c>
      <c r="B3432" s="59" t="n">
        <v>0.000501002004008009</v>
      </c>
      <c r="C3432" s="38" t="n">
        <v>0.000766871165644163</v>
      </c>
      <c r="D3432" s="39" t="n">
        <v>0</v>
      </c>
      <c r="E3432" s="40" t="n">
        <v>0</v>
      </c>
      <c r="F3432" s="40" t="n">
        <v>0.0014684287812041</v>
      </c>
      <c r="G3432" s="40" t="n">
        <v>0</v>
      </c>
      <c r="H3432" s="40" t="n">
        <v>0</v>
      </c>
      <c r="I3432" s="40" t="n">
        <v>0</v>
      </c>
      <c r="J3432" s="39" t="n">
        <v>0</v>
      </c>
      <c r="K3432" s="40" t="n">
        <v>0.000714285714285705</v>
      </c>
      <c r="L3432" s="38" t="n">
        <v>0</v>
      </c>
      <c r="M3432" s="40" t="n">
        <v>0</v>
      </c>
      <c r="N3432" s="41" t="n">
        <v>0</v>
      </c>
      <c r="O3432" s="40" t="n">
        <v>0</v>
      </c>
      <c r="P3432" s="39" t="n">
        <v>0</v>
      </c>
      <c r="Q3432" s="38" t="n">
        <v>0</v>
      </c>
      <c r="R3432" s="39" t="n">
        <v>0.000582411182294692</v>
      </c>
      <c r="S3432" s="40" t="n">
        <v>0</v>
      </c>
      <c r="T3432" s="38" t="n">
        <v>0</v>
      </c>
      <c r="U3432" s="38" t="n">
        <v>0</v>
      </c>
      <c r="V3432" s="38" t="n">
        <v>0</v>
      </c>
      <c r="W3432" s="38" t="n">
        <v>0</v>
      </c>
      <c r="X3432" s="40" t="n">
        <v>0</v>
      </c>
      <c r="Y3432" s="40" t="n">
        <v>0</v>
      </c>
      <c r="Z3432" s="40" t="n">
        <v>0</v>
      </c>
      <c r="AA3432" s="39" t="n">
        <v>0</v>
      </c>
      <c r="AB3432" s="40" t="n">
        <v>0</v>
      </c>
      <c r="AC3432" s="40" t="n">
        <v>0</v>
      </c>
      <c r="AD3432" s="39" t="n">
        <v>0</v>
      </c>
      <c r="AE3432" s="40" t="n">
        <v>0</v>
      </c>
      <c r="AF3432" s="40" t="n">
        <v>0</v>
      </c>
      <c r="AG3432" s="38" t="n">
        <v>0</v>
      </c>
      <c r="AH3432" s="38" t="n">
        <v>0</v>
      </c>
      <c r="AI3432" s="38" t="n">
        <v>0</v>
      </c>
      <c r="AJ3432" s="38" t="n">
        <v>0</v>
      </c>
      <c r="AK3432" s="38" t="n">
        <v>0</v>
      </c>
      <c r="AL3432" s="38" t="n">
        <v>0</v>
      </c>
      <c r="AM3432" s="40" t="n">
        <v>0</v>
      </c>
      <c r="AN3432" s="40" t="n">
        <v>0.0056497175141243</v>
      </c>
      <c r="AO3432" s="40" t="n">
        <v>0</v>
      </c>
      <c r="AP3432" s="40" t="n">
        <v>0</v>
      </c>
      <c r="AQ3432" s="40" t="n">
        <v>0</v>
      </c>
      <c r="AR3432" s="40" t="n">
        <v>0</v>
      </c>
      <c r="AS3432" s="40" t="n">
        <v>0</v>
      </c>
      <c r="AT3432" s="40" t="n">
        <v>0</v>
      </c>
      <c r="AU3432" s="40" t="n">
        <v>0</v>
      </c>
      <c r="AV3432" s="39" t="n">
        <v>0</v>
      </c>
      <c r="AW3432" s="40" t="n">
        <v>0</v>
      </c>
      <c r="AX3432" s="40" t="n">
        <v>0.000749625187406288</v>
      </c>
      <c r="AY3432" s="39" t="n">
        <v>0</v>
      </c>
      <c r="AZ3432" s="40" t="n">
        <v>0.000900900900900891</v>
      </c>
      <c r="BA3432" s="38" t="n">
        <v>0</v>
      </c>
      <c r="BB3432" s="40" t="n">
        <v>0</v>
      </c>
      <c r="BC3432" s="40" t="n">
        <v>0</v>
      </c>
      <c r="BD3432" s="38" t="n">
        <v>0</v>
      </c>
      <c r="BE3432" s="40" t="n">
        <v>0</v>
      </c>
      <c r="BF3432" s="40" t="n">
        <v>0</v>
      </c>
      <c r="BG3432" s="39" t="n">
        <v>0</v>
      </c>
      <c r="BH3432" s="40" t="n">
        <v>0.000970873786407757</v>
      </c>
      <c r="BI3432" s="39" t="n">
        <v>0</v>
      </c>
      <c r="BJ3432" s="38" t="n">
        <v>0.000617665225447799</v>
      </c>
      <c r="BK3432" s="38" t="n">
        <v>0</v>
      </c>
      <c r="BL3432" s="38" t="n">
        <v>0</v>
      </c>
      <c r="BM3432" s="38" t="n">
        <v>0</v>
      </c>
      <c r="BN3432" s="38" t="n">
        <v>0</v>
      </c>
      <c r="BO3432" s="39" t="n">
        <v>0</v>
      </c>
      <c r="BP3432" s="40" t="n">
        <v>0</v>
      </c>
      <c r="BQ3432" s="39" t="n">
        <v>0.000549450549450542</v>
      </c>
      <c r="BR3432" s="40" t="n">
        <v>0.000501002004008009</v>
      </c>
      <c r="BS3432" s="40" t="n">
        <v>0</v>
      </c>
      <c r="BT3432" s="40" t="n">
        <v>0</v>
      </c>
      <c r="BU3432" s="40" t="n">
        <v>0</v>
      </c>
      <c r="BV3432" s="38" t="n">
        <v>0.000501002004008009</v>
      </c>
      <c r="BW3432" s="39" t="n">
        <v>0</v>
      </c>
      <c r="BX3432" s="40" t="n">
        <v>0.000501002004008009</v>
      </c>
      <c r="BY3432" s="38" t="n">
        <v>0</v>
      </c>
      <c r="BZ3432" s="40" t="n">
        <v>0</v>
      </c>
      <c r="CA3432" s="39" t="n">
        <v>0</v>
      </c>
      <c r="CB3432" s="40" t="n">
        <v>0</v>
      </c>
      <c r="CC3432" s="40" t="n">
        <v>0</v>
      </c>
      <c r="CD3432" s="38" t="n">
        <v>0</v>
      </c>
      <c r="CE3432" s="40" t="n">
        <v>0</v>
      </c>
      <c r="CF3432" s="38" t="n">
        <v>0.000501002004008009</v>
      </c>
      <c r="CG3432" s="40" t="n">
        <v>0</v>
      </c>
      <c r="CH3432" s="40" t="n">
        <v>0</v>
      </c>
      <c r="CI3432" s="40" t="n">
        <v>0</v>
      </c>
      <c r="CJ3432" s="40" t="n">
        <v>0</v>
      </c>
      <c r="CK3432" s="40" t="n">
        <v>0</v>
      </c>
      <c r="CL3432" s="40" t="n">
        <v>0</v>
      </c>
      <c r="CM3432" s="40" t="n">
        <v>0</v>
      </c>
      <c r="CN3432" s="39" t="n">
        <v>0</v>
      </c>
    </row>
    <row r="3433" s="22" customFormat="true" ht="15" hidden="false" customHeight="true" outlineLevel="0" collapsed="false">
      <c r="A3433" s="25" t="s">
        <v>3616</v>
      </c>
      <c r="B3433" s="59" t="n">
        <v>0.00150300601202403</v>
      </c>
      <c r="C3433" s="38" t="n">
        <v>0.00153374233128833</v>
      </c>
      <c r="D3433" s="39" t="n">
        <v>0.0014450867052023</v>
      </c>
      <c r="E3433" s="40" t="n">
        <v>0</v>
      </c>
      <c r="F3433" s="40" t="n">
        <v>0.00293685756240821</v>
      </c>
      <c r="G3433" s="40" t="n">
        <v>0</v>
      </c>
      <c r="H3433" s="40" t="n">
        <v>0.00352112676056341</v>
      </c>
      <c r="I3433" s="40" t="n">
        <v>0</v>
      </c>
      <c r="J3433" s="39" t="n">
        <v>0</v>
      </c>
      <c r="K3433" s="40" t="n">
        <v>0.00214285714285712</v>
      </c>
      <c r="L3433" s="38" t="n">
        <v>0</v>
      </c>
      <c r="M3433" s="40" t="n">
        <v>0</v>
      </c>
      <c r="N3433" s="41" t="n">
        <v>0</v>
      </c>
      <c r="O3433" s="40" t="n">
        <v>0</v>
      </c>
      <c r="P3433" s="39" t="n">
        <v>0</v>
      </c>
      <c r="Q3433" s="38" t="n">
        <v>0.00358422939068103</v>
      </c>
      <c r="R3433" s="39" t="n">
        <v>0.00116482236458938</v>
      </c>
      <c r="S3433" s="40" t="n">
        <v>0</v>
      </c>
      <c r="T3433" s="38" t="n">
        <v>0</v>
      </c>
      <c r="U3433" s="38" t="n">
        <v>0</v>
      </c>
      <c r="V3433" s="38" t="n">
        <v>0</v>
      </c>
      <c r="W3433" s="38" t="n">
        <v>0</v>
      </c>
      <c r="X3433" s="40" t="n">
        <v>0</v>
      </c>
      <c r="Y3433" s="40" t="n">
        <v>0</v>
      </c>
      <c r="Z3433" s="40" t="n">
        <v>0.012987012987013</v>
      </c>
      <c r="AA3433" s="39" t="n">
        <v>0</v>
      </c>
      <c r="AB3433" s="40" t="n">
        <v>0</v>
      </c>
      <c r="AC3433" s="40" t="n">
        <v>0</v>
      </c>
      <c r="AD3433" s="39" t="n">
        <v>0</v>
      </c>
      <c r="AE3433" s="40" t="n">
        <v>0</v>
      </c>
      <c r="AF3433" s="40" t="n">
        <v>0</v>
      </c>
      <c r="AG3433" s="38" t="n">
        <v>0</v>
      </c>
      <c r="AH3433" s="38" t="n">
        <v>0</v>
      </c>
      <c r="AI3433" s="38" t="n">
        <v>0</v>
      </c>
      <c r="AJ3433" s="38" t="n">
        <v>0</v>
      </c>
      <c r="AK3433" s="38" t="n">
        <v>0</v>
      </c>
      <c r="AL3433" s="38" t="n">
        <v>0.00358422939068103</v>
      </c>
      <c r="AM3433" s="40" t="n">
        <v>0</v>
      </c>
      <c r="AN3433" s="40" t="n">
        <v>0</v>
      </c>
      <c r="AO3433" s="40" t="n">
        <v>0</v>
      </c>
      <c r="AP3433" s="40" t="n">
        <v>0</v>
      </c>
      <c r="AQ3433" s="40" t="n">
        <v>0</v>
      </c>
      <c r="AR3433" s="40" t="n">
        <v>0</v>
      </c>
      <c r="AS3433" s="40" t="n">
        <v>0</v>
      </c>
      <c r="AT3433" s="40" t="n">
        <v>0</v>
      </c>
      <c r="AU3433" s="40" t="n">
        <v>0.00602409638554217</v>
      </c>
      <c r="AV3433" s="39" t="n">
        <v>0</v>
      </c>
      <c r="AW3433" s="40" t="n">
        <v>0.00496277915632756</v>
      </c>
      <c r="AX3433" s="40" t="n">
        <v>0.000749625187406288</v>
      </c>
      <c r="AY3433" s="39" t="n">
        <v>0</v>
      </c>
      <c r="AZ3433" s="40" t="n">
        <v>0</v>
      </c>
      <c r="BA3433" s="38" t="n">
        <v>0.00306748466257671</v>
      </c>
      <c r="BB3433" s="40" t="n">
        <v>0.00450450450450452</v>
      </c>
      <c r="BC3433" s="40" t="n">
        <v>0.00358422939068103</v>
      </c>
      <c r="BD3433" s="38" t="n">
        <v>0</v>
      </c>
      <c r="BE3433" s="40" t="n">
        <v>0</v>
      </c>
      <c r="BF3433" s="40" t="n">
        <v>0</v>
      </c>
      <c r="BG3433" s="39" t="n">
        <v>0</v>
      </c>
      <c r="BH3433" s="40" t="n">
        <v>0</v>
      </c>
      <c r="BI3433" s="39" t="n">
        <v>0.00310559006211177</v>
      </c>
      <c r="BJ3433" s="38" t="n">
        <v>0.0012353304508956</v>
      </c>
      <c r="BK3433" s="38" t="n">
        <v>0</v>
      </c>
      <c r="BL3433" s="38" t="n">
        <v>0.00444444444444446</v>
      </c>
      <c r="BM3433" s="38" t="n">
        <v>0</v>
      </c>
      <c r="BN3433" s="38" t="n">
        <v>0</v>
      </c>
      <c r="BO3433" s="39" t="n">
        <v>0</v>
      </c>
      <c r="BP3433" s="40" t="n">
        <v>0</v>
      </c>
      <c r="BQ3433" s="39" t="n">
        <v>0.00164835164835163</v>
      </c>
      <c r="BR3433" s="40" t="n">
        <v>0.00150300601202403</v>
      </c>
      <c r="BS3433" s="40" t="n">
        <v>0</v>
      </c>
      <c r="BT3433" s="40" t="n">
        <v>0</v>
      </c>
      <c r="BU3433" s="40" t="n">
        <v>0</v>
      </c>
      <c r="BV3433" s="38" t="n">
        <v>0.00150300601202403</v>
      </c>
      <c r="BW3433" s="39" t="n">
        <v>0</v>
      </c>
      <c r="BX3433" s="40" t="n">
        <v>0.00150300601202403</v>
      </c>
      <c r="BY3433" s="38" t="n">
        <v>0</v>
      </c>
      <c r="BZ3433" s="40" t="n">
        <v>0</v>
      </c>
      <c r="CA3433" s="39" t="n">
        <v>0</v>
      </c>
      <c r="CB3433" s="40" t="n">
        <v>0</v>
      </c>
      <c r="CC3433" s="40" t="n">
        <v>0</v>
      </c>
      <c r="CD3433" s="38" t="n">
        <v>0</v>
      </c>
      <c r="CE3433" s="40" t="n">
        <v>0</v>
      </c>
      <c r="CF3433" s="38" t="n">
        <v>0.00150300601202403</v>
      </c>
      <c r="CG3433" s="40" t="n">
        <v>0</v>
      </c>
      <c r="CH3433" s="40" t="n">
        <v>0</v>
      </c>
      <c r="CI3433" s="40" t="n">
        <v>0</v>
      </c>
      <c r="CJ3433" s="40" t="n">
        <v>0</v>
      </c>
      <c r="CK3433" s="40" t="n">
        <v>0</v>
      </c>
      <c r="CL3433" s="40" t="n">
        <v>0</v>
      </c>
      <c r="CM3433" s="40" t="n">
        <v>0</v>
      </c>
      <c r="CN3433" s="39" t="n">
        <v>0</v>
      </c>
    </row>
    <row r="3434" s="22" customFormat="true" ht="15" hidden="false" customHeight="true" outlineLevel="0" collapsed="false">
      <c r="A3434" s="81" t="s">
        <v>3617</v>
      </c>
      <c r="B3434" s="59" t="n">
        <v>0.00200400801603204</v>
      </c>
      <c r="C3434" s="38" t="n">
        <v>0.00230061349693249</v>
      </c>
      <c r="D3434" s="39" t="n">
        <v>0.0014450867052023</v>
      </c>
      <c r="E3434" s="40" t="n">
        <v>0</v>
      </c>
      <c r="F3434" s="40" t="n">
        <v>0.0014684287812041</v>
      </c>
      <c r="G3434" s="40" t="n">
        <v>0.00666666666666668</v>
      </c>
      <c r="H3434" s="40" t="n">
        <v>0</v>
      </c>
      <c r="I3434" s="40" t="n">
        <v>0</v>
      </c>
      <c r="J3434" s="39" t="n">
        <v>0</v>
      </c>
      <c r="K3434" s="40" t="n">
        <v>0.00285714285714282</v>
      </c>
      <c r="L3434" s="38" t="n">
        <v>0</v>
      </c>
      <c r="M3434" s="40" t="n">
        <v>0</v>
      </c>
      <c r="N3434" s="41" t="n">
        <v>0</v>
      </c>
      <c r="O3434" s="40" t="n">
        <v>0</v>
      </c>
      <c r="P3434" s="39" t="n">
        <v>0</v>
      </c>
      <c r="Q3434" s="38" t="n">
        <v>0.0107526881720431</v>
      </c>
      <c r="R3434" s="39" t="n">
        <v>0.000582411182294692</v>
      </c>
      <c r="S3434" s="40" t="n">
        <v>0.025</v>
      </c>
      <c r="T3434" s="38" t="n">
        <v>0</v>
      </c>
      <c r="U3434" s="38" t="n">
        <v>0</v>
      </c>
      <c r="V3434" s="38" t="n">
        <v>0</v>
      </c>
      <c r="W3434" s="38" t="n">
        <v>0</v>
      </c>
      <c r="X3434" s="40" t="n">
        <v>0</v>
      </c>
      <c r="Y3434" s="40" t="n">
        <v>0.0769230769230769</v>
      </c>
      <c r="Z3434" s="40" t="n">
        <v>0</v>
      </c>
      <c r="AA3434" s="39" t="n">
        <v>0.032258064516129</v>
      </c>
      <c r="AB3434" s="40" t="n">
        <v>0</v>
      </c>
      <c r="AC3434" s="40" t="n">
        <v>0.0158730158730159</v>
      </c>
      <c r="AD3434" s="39" t="n">
        <v>0</v>
      </c>
      <c r="AE3434" s="40" t="n">
        <v>0</v>
      </c>
      <c r="AF3434" s="40" t="n">
        <v>0</v>
      </c>
      <c r="AG3434" s="38" t="n">
        <v>0</v>
      </c>
      <c r="AH3434" s="38" t="n">
        <v>0</v>
      </c>
      <c r="AI3434" s="38" t="n">
        <v>0</v>
      </c>
      <c r="AJ3434" s="38" t="n">
        <v>0</v>
      </c>
      <c r="AK3434" s="38" t="n">
        <v>0</v>
      </c>
      <c r="AL3434" s="38" t="n">
        <v>0.0107526881720431</v>
      </c>
      <c r="AM3434" s="40" t="n">
        <v>0</v>
      </c>
      <c r="AN3434" s="40" t="n">
        <v>0</v>
      </c>
      <c r="AO3434" s="40" t="n">
        <v>0</v>
      </c>
      <c r="AP3434" s="40" t="n">
        <v>0</v>
      </c>
      <c r="AQ3434" s="40" t="n">
        <v>0</v>
      </c>
      <c r="AR3434" s="40" t="n">
        <v>0</v>
      </c>
      <c r="AS3434" s="40" t="n">
        <v>0</v>
      </c>
      <c r="AT3434" s="40" t="n">
        <v>0</v>
      </c>
      <c r="AU3434" s="40" t="n">
        <v>0</v>
      </c>
      <c r="AV3434" s="39" t="n">
        <v>0</v>
      </c>
      <c r="AW3434" s="40" t="n">
        <v>0</v>
      </c>
      <c r="AX3434" s="40" t="n">
        <v>0.00224887556221886</v>
      </c>
      <c r="AY3434" s="39" t="n">
        <v>0.00386100386100388</v>
      </c>
      <c r="AZ3434" s="40" t="n">
        <v>0.00180180180180178</v>
      </c>
      <c r="BA3434" s="38" t="n">
        <v>0</v>
      </c>
      <c r="BB3434" s="40" t="n">
        <v>0</v>
      </c>
      <c r="BC3434" s="40" t="n">
        <v>0.00716845878136206</v>
      </c>
      <c r="BD3434" s="38" t="n">
        <v>0</v>
      </c>
      <c r="BE3434" s="40" t="n">
        <v>0</v>
      </c>
      <c r="BF3434" s="40" t="n">
        <v>0</v>
      </c>
      <c r="BG3434" s="39" t="n">
        <v>0</v>
      </c>
      <c r="BH3434" s="40" t="n">
        <v>0.00291262135922327</v>
      </c>
      <c r="BI3434" s="39" t="n">
        <v>0.00103519668737059</v>
      </c>
      <c r="BJ3434" s="38" t="n">
        <v>0.000617665225447799</v>
      </c>
      <c r="BK3434" s="38" t="n">
        <v>0</v>
      </c>
      <c r="BL3434" s="38" t="n">
        <v>0.0133333333333334</v>
      </c>
      <c r="BM3434" s="38" t="n">
        <v>0</v>
      </c>
      <c r="BN3434" s="38" t="n">
        <v>0</v>
      </c>
      <c r="BO3434" s="39" t="n">
        <v>0</v>
      </c>
      <c r="BP3434" s="40" t="n">
        <v>0</v>
      </c>
      <c r="BQ3434" s="39" t="n">
        <v>0.00219780219780217</v>
      </c>
      <c r="BR3434" s="40" t="n">
        <v>0.00200400801603204</v>
      </c>
      <c r="BS3434" s="40" t="n">
        <v>0</v>
      </c>
      <c r="BT3434" s="40" t="n">
        <v>0</v>
      </c>
      <c r="BU3434" s="40" t="n">
        <v>0</v>
      </c>
      <c r="BV3434" s="38" t="n">
        <v>0.00200400801603204</v>
      </c>
      <c r="BW3434" s="39" t="n">
        <v>0</v>
      </c>
      <c r="BX3434" s="40" t="n">
        <v>0.00200400801603204</v>
      </c>
      <c r="BY3434" s="38" t="n">
        <v>0</v>
      </c>
      <c r="BZ3434" s="40" t="n">
        <v>0</v>
      </c>
      <c r="CA3434" s="39" t="n">
        <v>0</v>
      </c>
      <c r="CB3434" s="40" t="n">
        <v>0</v>
      </c>
      <c r="CC3434" s="40" t="n">
        <v>0</v>
      </c>
      <c r="CD3434" s="38" t="n">
        <v>0</v>
      </c>
      <c r="CE3434" s="40" t="n">
        <v>0</v>
      </c>
      <c r="CF3434" s="38" t="n">
        <v>0.00200400801603204</v>
      </c>
      <c r="CG3434" s="40" t="n">
        <v>0</v>
      </c>
      <c r="CH3434" s="40" t="n">
        <v>0</v>
      </c>
      <c r="CI3434" s="40" t="n">
        <v>0</v>
      </c>
      <c r="CJ3434" s="40" t="n">
        <v>0</v>
      </c>
      <c r="CK3434" s="40" t="n">
        <v>0</v>
      </c>
      <c r="CL3434" s="40" t="n">
        <v>0</v>
      </c>
      <c r="CM3434" s="40" t="n">
        <v>0</v>
      </c>
      <c r="CN3434" s="39" t="n">
        <v>0</v>
      </c>
    </row>
    <row r="3435" s="22" customFormat="true" ht="15" hidden="false" customHeight="true" outlineLevel="0" collapsed="false">
      <c r="A3435" s="25" t="s">
        <v>3618</v>
      </c>
      <c r="B3435" s="26" t="n">
        <v>0.00150300601202403</v>
      </c>
      <c r="C3435" s="38" t="n">
        <v>0.00153374233128833</v>
      </c>
      <c r="D3435" s="39" t="n">
        <v>0.0014450867052023</v>
      </c>
      <c r="E3435" s="38" t="n">
        <v>0</v>
      </c>
      <c r="F3435" s="38" t="n">
        <v>0.00293685756240821</v>
      </c>
      <c r="G3435" s="38" t="n">
        <v>0</v>
      </c>
      <c r="H3435" s="38" t="n">
        <v>0</v>
      </c>
      <c r="I3435" s="38" t="n">
        <v>0.00671140939597315</v>
      </c>
      <c r="J3435" s="39" t="n">
        <v>0</v>
      </c>
      <c r="K3435" s="38" t="n">
        <v>0.00142857142857141</v>
      </c>
      <c r="L3435" s="38" t="n">
        <v>0</v>
      </c>
      <c r="M3435" s="38" t="n">
        <v>0.00347222222222225</v>
      </c>
      <c r="N3435" s="82" t="n">
        <v>0</v>
      </c>
      <c r="O3435" s="38" t="n">
        <v>0</v>
      </c>
      <c r="P3435" s="39" t="n">
        <v>0</v>
      </c>
      <c r="Q3435" s="38" t="n">
        <v>0.00716845878136206</v>
      </c>
      <c r="R3435" s="39" t="n">
        <v>0.000582411182294692</v>
      </c>
      <c r="S3435" s="38" t="n">
        <v>0.025</v>
      </c>
      <c r="T3435" s="38" t="n">
        <v>0</v>
      </c>
      <c r="U3435" s="38" t="n">
        <v>0</v>
      </c>
      <c r="V3435" s="38" t="n">
        <v>0</v>
      </c>
      <c r="W3435" s="38" t="n">
        <v>0</v>
      </c>
      <c r="X3435" s="38" t="n">
        <v>0.0416666666666667</v>
      </c>
      <c r="Y3435" s="38" t="n">
        <v>0</v>
      </c>
      <c r="Z3435" s="38" t="n">
        <v>0</v>
      </c>
      <c r="AA3435" s="39" t="n">
        <v>0</v>
      </c>
      <c r="AB3435" s="38" t="n">
        <v>0</v>
      </c>
      <c r="AC3435" s="38" t="n">
        <v>0</v>
      </c>
      <c r="AD3435" s="39" t="n">
        <v>0</v>
      </c>
      <c r="AE3435" s="38" t="n">
        <v>0</v>
      </c>
      <c r="AF3435" s="38" t="n">
        <v>0</v>
      </c>
      <c r="AG3435" s="38" t="n">
        <v>0</v>
      </c>
      <c r="AH3435" s="38" t="n">
        <v>0</v>
      </c>
      <c r="AI3435" s="38" t="n">
        <v>0</v>
      </c>
      <c r="AJ3435" s="38" t="n">
        <v>0</v>
      </c>
      <c r="AK3435" s="38" t="n">
        <v>0</v>
      </c>
      <c r="AL3435" s="38" t="n">
        <v>0.00716845878136206</v>
      </c>
      <c r="AM3435" s="38" t="n">
        <v>0</v>
      </c>
      <c r="AN3435" s="38" t="n">
        <v>0</v>
      </c>
      <c r="AO3435" s="38" t="n">
        <v>0</v>
      </c>
      <c r="AP3435" s="38" t="n">
        <v>0</v>
      </c>
      <c r="AQ3435" s="38" t="n">
        <v>0</v>
      </c>
      <c r="AR3435" s="38" t="n">
        <v>0</v>
      </c>
      <c r="AS3435" s="38" t="n">
        <v>0</v>
      </c>
      <c r="AT3435" s="38" t="n">
        <v>0</v>
      </c>
      <c r="AU3435" s="38" t="n">
        <v>0</v>
      </c>
      <c r="AV3435" s="39" t="n">
        <v>0</v>
      </c>
      <c r="AW3435" s="38" t="n">
        <v>0</v>
      </c>
      <c r="AX3435" s="38" t="n">
        <v>0.000749625187406288</v>
      </c>
      <c r="AY3435" s="39" t="n">
        <v>0.00772200772200777</v>
      </c>
      <c r="AZ3435" s="38" t="n">
        <v>0.000900900900900891</v>
      </c>
      <c r="BA3435" s="38" t="n">
        <v>0.00306748466257671</v>
      </c>
      <c r="BB3435" s="38" t="n">
        <v>0</v>
      </c>
      <c r="BC3435" s="38" t="n">
        <v>0.00358422939068103</v>
      </c>
      <c r="BD3435" s="38" t="n">
        <v>0</v>
      </c>
      <c r="BE3435" s="38" t="n">
        <v>0</v>
      </c>
      <c r="BF3435" s="38" t="n">
        <v>0</v>
      </c>
      <c r="BG3435" s="39" t="n">
        <v>0</v>
      </c>
      <c r="BH3435" s="38" t="n">
        <v>0.00194174757281551</v>
      </c>
      <c r="BI3435" s="39" t="n">
        <v>0.00103519668737059</v>
      </c>
      <c r="BJ3435" s="38" t="n">
        <v>0.0012353304508956</v>
      </c>
      <c r="BK3435" s="38" t="n">
        <v>0</v>
      </c>
      <c r="BL3435" s="38" t="n">
        <v>0.00444444444444446</v>
      </c>
      <c r="BM3435" s="38" t="n">
        <v>0</v>
      </c>
      <c r="BN3435" s="38" t="n">
        <v>0</v>
      </c>
      <c r="BO3435" s="39" t="n">
        <v>0</v>
      </c>
      <c r="BP3435" s="38" t="n">
        <v>0</v>
      </c>
      <c r="BQ3435" s="39" t="n">
        <v>0.00164835164835163</v>
      </c>
      <c r="BR3435" s="38" t="n">
        <v>0.00150300601202403</v>
      </c>
      <c r="BS3435" s="38" t="n">
        <v>0</v>
      </c>
      <c r="BT3435" s="38" t="n">
        <v>0</v>
      </c>
      <c r="BU3435" s="38" t="n">
        <v>0</v>
      </c>
      <c r="BV3435" s="38" t="n">
        <v>0.00150300601202403</v>
      </c>
      <c r="BW3435" s="39" t="n">
        <v>0</v>
      </c>
      <c r="BX3435" s="38" t="n">
        <v>0.00150300601202403</v>
      </c>
      <c r="BY3435" s="38" t="n">
        <v>0</v>
      </c>
      <c r="BZ3435" s="38" t="n">
        <v>0</v>
      </c>
      <c r="CA3435" s="39" t="n">
        <v>0</v>
      </c>
      <c r="CB3435" s="38" t="n">
        <v>0</v>
      </c>
      <c r="CC3435" s="38" t="n">
        <v>0</v>
      </c>
      <c r="CD3435" s="38" t="n">
        <v>0</v>
      </c>
      <c r="CE3435" s="38" t="n">
        <v>0</v>
      </c>
      <c r="CF3435" s="38" t="n">
        <v>0.00150300601202403</v>
      </c>
      <c r="CG3435" s="38" t="n">
        <v>0</v>
      </c>
      <c r="CH3435" s="38" t="n">
        <v>0</v>
      </c>
      <c r="CI3435" s="38" t="n">
        <v>0</v>
      </c>
      <c r="CJ3435" s="38" t="n">
        <v>0</v>
      </c>
      <c r="CK3435" s="38" t="n">
        <v>0</v>
      </c>
      <c r="CL3435" s="38" t="n">
        <v>0</v>
      </c>
      <c r="CM3435" s="38" t="n">
        <v>0</v>
      </c>
      <c r="CN3435" s="39" t="n">
        <v>0</v>
      </c>
    </row>
    <row r="3436" s="22" customFormat="true" ht="15" hidden="false" customHeight="true" outlineLevel="0" collapsed="false">
      <c r="A3436" s="25" t="s">
        <v>3619</v>
      </c>
      <c r="B3436" s="26" t="n">
        <v>0.0115230460921842</v>
      </c>
      <c r="C3436" s="38" t="n">
        <v>0.0115030674846624</v>
      </c>
      <c r="D3436" s="39" t="n">
        <v>0.0115606936416184</v>
      </c>
      <c r="E3436" s="38" t="n">
        <v>0.00273224043715849</v>
      </c>
      <c r="F3436" s="38" t="n">
        <v>0.0161527165932451</v>
      </c>
      <c r="G3436" s="38" t="n">
        <v>0.0111111111111111</v>
      </c>
      <c r="H3436" s="38" t="n">
        <v>0.0140845070422536</v>
      </c>
      <c r="I3436" s="38" t="n">
        <v>0.0134228187919463</v>
      </c>
      <c r="J3436" s="39" t="n">
        <v>0</v>
      </c>
      <c r="K3436" s="38" t="n">
        <v>0.0107142857142856</v>
      </c>
      <c r="L3436" s="38" t="n">
        <v>0.0106951871657754</v>
      </c>
      <c r="M3436" s="38" t="n">
        <v>0.00694444444444449</v>
      </c>
      <c r="N3436" s="82" t="n">
        <v>0</v>
      </c>
      <c r="O3436" s="38" t="n">
        <v>0.05</v>
      </c>
      <c r="P3436" s="39" t="n">
        <v>0</v>
      </c>
      <c r="Q3436" s="38" t="n">
        <v>0.0250896057347672</v>
      </c>
      <c r="R3436" s="39" t="n">
        <v>0.00931857891671508</v>
      </c>
      <c r="S3436" s="38" t="n">
        <v>0.025</v>
      </c>
      <c r="T3436" s="38" t="n">
        <v>0</v>
      </c>
      <c r="U3436" s="38" t="n">
        <v>0</v>
      </c>
      <c r="V3436" s="38" t="n">
        <v>0</v>
      </c>
      <c r="W3436" s="38" t="n">
        <v>0</v>
      </c>
      <c r="X3436" s="38" t="n">
        <v>0</v>
      </c>
      <c r="Y3436" s="38" t="n">
        <v>0</v>
      </c>
      <c r="Z3436" s="38" t="n">
        <v>0.0519480519480519</v>
      </c>
      <c r="AA3436" s="39" t="n">
        <v>0.064516129032258</v>
      </c>
      <c r="AB3436" s="38" t="n">
        <v>0.015625</v>
      </c>
      <c r="AC3436" s="38" t="n">
        <v>0.0158730158730159</v>
      </c>
      <c r="AD3436" s="39" t="n">
        <v>0.0476190476190476</v>
      </c>
      <c r="AE3436" s="38" t="n">
        <v>0.0150375939849624</v>
      </c>
      <c r="AF3436" s="38" t="n">
        <v>0.0135135135135135</v>
      </c>
      <c r="AG3436" s="38" t="n">
        <v>0</v>
      </c>
      <c r="AH3436" s="38" t="n">
        <v>0</v>
      </c>
      <c r="AI3436" s="38" t="n">
        <v>0</v>
      </c>
      <c r="AJ3436" s="38" t="n">
        <v>0</v>
      </c>
      <c r="AK3436" s="38" t="n">
        <v>0</v>
      </c>
      <c r="AL3436" s="38" t="n">
        <v>0.0250896057347672</v>
      </c>
      <c r="AM3436" s="38" t="n">
        <v>0.0136986301369863</v>
      </c>
      <c r="AN3436" s="38" t="n">
        <v>0.0056497175141243</v>
      </c>
      <c r="AO3436" s="38" t="n">
        <v>0</v>
      </c>
      <c r="AP3436" s="38" t="n">
        <v>0</v>
      </c>
      <c r="AQ3436" s="38" t="n">
        <v>0</v>
      </c>
      <c r="AR3436" s="38" t="n">
        <v>0.0303030303030303</v>
      </c>
      <c r="AS3436" s="38" t="n">
        <v>0.027027027027027</v>
      </c>
      <c r="AT3436" s="38" t="n">
        <v>0</v>
      </c>
      <c r="AU3436" s="38" t="n">
        <v>0.0120481927710843</v>
      </c>
      <c r="AV3436" s="39" t="n">
        <v>0</v>
      </c>
      <c r="AW3436" s="38" t="n">
        <v>0.0173697270471465</v>
      </c>
      <c r="AX3436" s="38" t="n">
        <v>0.010494752623688</v>
      </c>
      <c r="AY3436" s="39" t="n">
        <v>0.00772200772200777</v>
      </c>
      <c r="AZ3436" s="38" t="n">
        <v>0.0108108108108107</v>
      </c>
      <c r="BA3436" s="38" t="n">
        <v>0.0184049079754603</v>
      </c>
      <c r="BB3436" s="38" t="n">
        <v>0.00450450450450452</v>
      </c>
      <c r="BC3436" s="38" t="n">
        <v>0.00716845878136206</v>
      </c>
      <c r="BD3436" s="38" t="n">
        <v>0</v>
      </c>
      <c r="BE3436" s="38" t="n">
        <v>0</v>
      </c>
      <c r="BF3436" s="38" t="n">
        <v>0</v>
      </c>
      <c r="BG3436" s="39" t="n">
        <v>0.0363636363636364</v>
      </c>
      <c r="BH3436" s="38" t="n">
        <v>0.0106796116504853</v>
      </c>
      <c r="BI3436" s="39" t="n">
        <v>0.0124223602484471</v>
      </c>
      <c r="BJ3436" s="38" t="n">
        <v>0.00864731315626919</v>
      </c>
      <c r="BK3436" s="38" t="n">
        <v>0</v>
      </c>
      <c r="BL3436" s="38" t="n">
        <v>0.0266666666666668</v>
      </c>
      <c r="BM3436" s="38" t="n">
        <v>0</v>
      </c>
      <c r="BN3436" s="38" t="n">
        <v>0.0384615384615384</v>
      </c>
      <c r="BO3436" s="39" t="n">
        <v>0</v>
      </c>
      <c r="BP3436" s="38" t="n">
        <v>0.00568181818181818</v>
      </c>
      <c r="BQ3436" s="39" t="n">
        <v>0.0120879120879119</v>
      </c>
      <c r="BR3436" s="38" t="n">
        <v>0.0115230460921842</v>
      </c>
      <c r="BS3436" s="38" t="n">
        <v>0</v>
      </c>
      <c r="BT3436" s="38" t="n">
        <v>0</v>
      </c>
      <c r="BU3436" s="38" t="n">
        <v>0</v>
      </c>
      <c r="BV3436" s="38" t="n">
        <v>0.0115230460921842</v>
      </c>
      <c r="BW3436" s="39" t="n">
        <v>0</v>
      </c>
      <c r="BX3436" s="38" t="n">
        <v>0.0115230460921842</v>
      </c>
      <c r="BY3436" s="38" t="n">
        <v>0</v>
      </c>
      <c r="BZ3436" s="38" t="n">
        <v>0</v>
      </c>
      <c r="CA3436" s="39" t="n">
        <v>0</v>
      </c>
      <c r="CB3436" s="38" t="n">
        <v>0</v>
      </c>
      <c r="CC3436" s="38" t="n">
        <v>0</v>
      </c>
      <c r="CD3436" s="38" t="n">
        <v>0</v>
      </c>
      <c r="CE3436" s="38" t="n">
        <v>0</v>
      </c>
      <c r="CF3436" s="38" t="n">
        <v>0.0115230460921842</v>
      </c>
      <c r="CG3436" s="38" t="n">
        <v>0</v>
      </c>
      <c r="CH3436" s="38" t="n">
        <v>0</v>
      </c>
      <c r="CI3436" s="38" t="n">
        <v>0</v>
      </c>
      <c r="CJ3436" s="38" t="n">
        <v>0</v>
      </c>
      <c r="CK3436" s="38" t="n">
        <v>0</v>
      </c>
      <c r="CL3436" s="38" t="n">
        <v>0</v>
      </c>
      <c r="CM3436" s="38" t="n">
        <v>0</v>
      </c>
      <c r="CN3436" s="39" t="n">
        <v>0</v>
      </c>
    </row>
    <row r="3437" s="22" customFormat="true" ht="15" hidden="false" customHeight="true" outlineLevel="0" collapsed="false">
      <c r="A3437" s="25" t="s">
        <v>3620</v>
      </c>
      <c r="B3437" s="26" t="n">
        <v>0.0135270541082162</v>
      </c>
      <c r="C3437" s="38" t="n">
        <v>0.0138036809815949</v>
      </c>
      <c r="D3437" s="39" t="n">
        <v>0.0130057803468207</v>
      </c>
      <c r="E3437" s="38" t="n">
        <v>0.0191256830601094</v>
      </c>
      <c r="F3437" s="38" t="n">
        <v>0.0117474302496328</v>
      </c>
      <c r="G3437" s="38" t="n">
        <v>0.00666666666666668</v>
      </c>
      <c r="H3437" s="38" t="n">
        <v>0.0140845070422536</v>
      </c>
      <c r="I3437" s="38" t="n">
        <v>0.0268456375838926</v>
      </c>
      <c r="J3437" s="39" t="n">
        <v>0.0151515151515151</v>
      </c>
      <c r="K3437" s="38" t="n">
        <v>0.012142857142857</v>
      </c>
      <c r="L3437" s="38" t="n">
        <v>0.0213903743315508</v>
      </c>
      <c r="M3437" s="38" t="n">
        <v>0.013888888888889</v>
      </c>
      <c r="N3437" s="82" t="n">
        <v>0.0526315789473684</v>
      </c>
      <c r="O3437" s="38" t="n">
        <v>0.0125</v>
      </c>
      <c r="P3437" s="39" t="n">
        <v>0</v>
      </c>
      <c r="Q3437" s="38" t="n">
        <v>0.0179211469534051</v>
      </c>
      <c r="R3437" s="39" t="n">
        <v>0.0128130460104832</v>
      </c>
      <c r="S3437" s="38" t="n">
        <v>0.025</v>
      </c>
      <c r="T3437" s="38" t="n">
        <v>0.0666666666666667</v>
      </c>
      <c r="U3437" s="38" t="n">
        <v>0</v>
      </c>
      <c r="V3437" s="38" t="n">
        <v>0</v>
      </c>
      <c r="W3437" s="38" t="n">
        <v>0</v>
      </c>
      <c r="X3437" s="38" t="n">
        <v>0.0416666666666667</v>
      </c>
      <c r="Y3437" s="38" t="n">
        <v>0</v>
      </c>
      <c r="Z3437" s="38" t="n">
        <v>0.012987012987013</v>
      </c>
      <c r="AA3437" s="39" t="n">
        <v>0</v>
      </c>
      <c r="AB3437" s="38" t="n">
        <v>0.015625</v>
      </c>
      <c r="AC3437" s="38" t="n">
        <v>0.0634920634920635</v>
      </c>
      <c r="AD3437" s="39" t="n">
        <v>0.0238095238095238</v>
      </c>
      <c r="AE3437" s="38" t="n">
        <v>0</v>
      </c>
      <c r="AF3437" s="38" t="n">
        <v>0.0405405405405405</v>
      </c>
      <c r="AG3437" s="38" t="n">
        <v>0</v>
      </c>
      <c r="AH3437" s="38" t="n">
        <v>0</v>
      </c>
      <c r="AI3437" s="38" t="n">
        <v>0.024390243902439</v>
      </c>
      <c r="AJ3437" s="38" t="n">
        <v>0</v>
      </c>
      <c r="AK3437" s="38" t="n">
        <v>0.0555555555555555</v>
      </c>
      <c r="AL3437" s="38" t="n">
        <v>0.0179211469534051</v>
      </c>
      <c r="AM3437" s="38" t="n">
        <v>0.0205479452054794</v>
      </c>
      <c r="AN3437" s="38" t="n">
        <v>0.0112994350282486</v>
      </c>
      <c r="AO3437" s="38" t="n">
        <v>0</v>
      </c>
      <c r="AP3437" s="38" t="n">
        <v>0.00526315789473685</v>
      </c>
      <c r="AQ3437" s="38" t="n">
        <v>0</v>
      </c>
      <c r="AR3437" s="38" t="n">
        <v>0</v>
      </c>
      <c r="AS3437" s="38" t="n">
        <v>0</v>
      </c>
      <c r="AT3437" s="38" t="n">
        <v>0</v>
      </c>
      <c r="AU3437" s="38" t="n">
        <v>0</v>
      </c>
      <c r="AV3437" s="39" t="n">
        <v>0</v>
      </c>
      <c r="AW3437" s="38" t="n">
        <v>0.00992555831265513</v>
      </c>
      <c r="AX3437" s="38" t="n">
        <v>0.0119940029985006</v>
      </c>
      <c r="AY3437" s="39" t="n">
        <v>0.0270270270270272</v>
      </c>
      <c r="AZ3437" s="38" t="n">
        <v>0.0135135135135134</v>
      </c>
      <c r="BA3437" s="38" t="n">
        <v>0.0122699386503069</v>
      </c>
      <c r="BB3437" s="38" t="n">
        <v>0.00900900900900905</v>
      </c>
      <c r="BC3437" s="38" t="n">
        <v>0.0143369175627241</v>
      </c>
      <c r="BD3437" s="38" t="n">
        <v>0</v>
      </c>
      <c r="BE3437" s="38" t="n">
        <v>0</v>
      </c>
      <c r="BF3437" s="38" t="n">
        <v>0.25</v>
      </c>
      <c r="BG3437" s="39" t="n">
        <v>0.0181818181818182</v>
      </c>
      <c r="BH3437" s="38" t="n">
        <v>0.0126213592233008</v>
      </c>
      <c r="BI3437" s="39" t="n">
        <v>0.0144927536231883</v>
      </c>
      <c r="BJ3437" s="38" t="n">
        <v>0.012353304508956</v>
      </c>
      <c r="BK3437" s="38" t="n">
        <v>0</v>
      </c>
      <c r="BL3437" s="38" t="n">
        <v>0.0222222222222223</v>
      </c>
      <c r="BM3437" s="38" t="n">
        <v>0</v>
      </c>
      <c r="BN3437" s="38" t="n">
        <v>0.0128205128205128</v>
      </c>
      <c r="BO3437" s="39" t="n">
        <v>0.0526315789473684</v>
      </c>
      <c r="BP3437" s="38" t="n">
        <v>0.0170454545454546</v>
      </c>
      <c r="BQ3437" s="39" t="n">
        <v>0.013186813186813</v>
      </c>
      <c r="BR3437" s="38" t="n">
        <v>0.0135270541082162</v>
      </c>
      <c r="BS3437" s="38" t="n">
        <v>0</v>
      </c>
      <c r="BT3437" s="38" t="n">
        <v>0</v>
      </c>
      <c r="BU3437" s="38" t="n">
        <v>0</v>
      </c>
      <c r="BV3437" s="38" t="n">
        <v>0.0135270541082162</v>
      </c>
      <c r="BW3437" s="39" t="n">
        <v>0</v>
      </c>
      <c r="BX3437" s="38" t="n">
        <v>0.0135270541082162</v>
      </c>
      <c r="BY3437" s="38" t="n">
        <v>0</v>
      </c>
      <c r="BZ3437" s="38" t="n">
        <v>0</v>
      </c>
      <c r="CA3437" s="39" t="n">
        <v>0</v>
      </c>
      <c r="CB3437" s="38" t="n">
        <v>0</v>
      </c>
      <c r="CC3437" s="38" t="n">
        <v>0</v>
      </c>
      <c r="CD3437" s="38" t="n">
        <v>0</v>
      </c>
      <c r="CE3437" s="38" t="n">
        <v>0</v>
      </c>
      <c r="CF3437" s="38" t="n">
        <v>0.0135270541082162</v>
      </c>
      <c r="CG3437" s="38" t="n">
        <v>0</v>
      </c>
      <c r="CH3437" s="38" t="n">
        <v>0</v>
      </c>
      <c r="CI3437" s="38" t="n">
        <v>0</v>
      </c>
      <c r="CJ3437" s="38" t="n">
        <v>0</v>
      </c>
      <c r="CK3437" s="38" t="n">
        <v>0</v>
      </c>
      <c r="CL3437" s="38" t="n">
        <v>0</v>
      </c>
      <c r="CM3437" s="38" t="n">
        <v>0</v>
      </c>
      <c r="CN3437" s="39" t="n">
        <v>0</v>
      </c>
    </row>
    <row r="3438" s="22" customFormat="true" ht="15" hidden="false" customHeight="true" outlineLevel="0" collapsed="false">
      <c r="A3438" s="25" t="s">
        <v>3621</v>
      </c>
      <c r="B3438" s="26" t="n">
        <v>0.0521042084168329</v>
      </c>
      <c r="C3438" s="38" t="n">
        <v>0.0552147239263797</v>
      </c>
      <c r="D3438" s="39" t="n">
        <v>0.0462427745664737</v>
      </c>
      <c r="E3438" s="38" t="n">
        <v>0.0710382513661207</v>
      </c>
      <c r="F3438" s="38" t="n">
        <v>0.042584434654919</v>
      </c>
      <c r="G3438" s="38" t="n">
        <v>0.0444444444444445</v>
      </c>
      <c r="H3438" s="38" t="n">
        <v>0.0669014084507047</v>
      </c>
      <c r="I3438" s="38" t="n">
        <v>0.0604026845637584</v>
      </c>
      <c r="J3438" s="39" t="n">
        <v>0.0151515151515151</v>
      </c>
      <c r="K3438" s="38" t="n">
        <v>0.0564285714285708</v>
      </c>
      <c r="L3438" s="38" t="n">
        <v>0.0641711229946525</v>
      </c>
      <c r="M3438" s="38" t="n">
        <v>0.027777777777778</v>
      </c>
      <c r="N3438" s="82" t="n">
        <v>0.0526315789473684</v>
      </c>
      <c r="O3438" s="38" t="n">
        <v>0.05</v>
      </c>
      <c r="P3438" s="39" t="n">
        <v>0</v>
      </c>
      <c r="Q3438" s="38" t="n">
        <v>0.0573476702508965</v>
      </c>
      <c r="R3438" s="39" t="n">
        <v>0.0512521840419329</v>
      </c>
      <c r="S3438" s="38" t="n">
        <v>0.05</v>
      </c>
      <c r="T3438" s="38" t="n">
        <v>0.0666666666666667</v>
      </c>
      <c r="U3438" s="38" t="n">
        <v>0.0666666666666667</v>
      </c>
      <c r="V3438" s="38" t="n">
        <v>0.125</v>
      </c>
      <c r="W3438" s="38" t="n">
        <v>0</v>
      </c>
      <c r="X3438" s="38" t="n">
        <v>0.0833333333333333</v>
      </c>
      <c r="Y3438" s="38" t="n">
        <v>0.0769230769230769</v>
      </c>
      <c r="Z3438" s="38" t="n">
        <v>0.0519480519480519</v>
      </c>
      <c r="AA3438" s="39" t="n">
        <v>0.032258064516129</v>
      </c>
      <c r="AB3438" s="38" t="n">
        <v>0.03125</v>
      </c>
      <c r="AC3438" s="38" t="n">
        <v>0.0793650793650793</v>
      </c>
      <c r="AD3438" s="39" t="n">
        <v>0.0714285714285714</v>
      </c>
      <c r="AE3438" s="38" t="n">
        <v>0.075187969924812</v>
      </c>
      <c r="AF3438" s="38" t="n">
        <v>0.0405405405405405</v>
      </c>
      <c r="AG3438" s="38" t="n">
        <v>0</v>
      </c>
      <c r="AH3438" s="38" t="n">
        <v>0</v>
      </c>
      <c r="AI3438" s="38" t="n">
        <v>0.024390243902439</v>
      </c>
      <c r="AJ3438" s="38" t="n">
        <v>0.0256410256410256</v>
      </c>
      <c r="AK3438" s="38" t="n">
        <v>0</v>
      </c>
      <c r="AL3438" s="38" t="n">
        <v>0.0573476702508965</v>
      </c>
      <c r="AM3438" s="38" t="n">
        <v>0.0753424657534246</v>
      </c>
      <c r="AN3438" s="38" t="n">
        <v>0.0847457627118645</v>
      </c>
      <c r="AO3438" s="38" t="n">
        <v>0.0384615384615384</v>
      </c>
      <c r="AP3438" s="38" t="n">
        <v>0.0526315789473685</v>
      </c>
      <c r="AQ3438" s="38" t="n">
        <v>0</v>
      </c>
      <c r="AR3438" s="38" t="n">
        <v>0.0303030303030303</v>
      </c>
      <c r="AS3438" s="38" t="n">
        <v>0.027027027027027</v>
      </c>
      <c r="AT3438" s="38" t="n">
        <v>0.0285714285714286</v>
      </c>
      <c r="AU3438" s="38" t="n">
        <v>0.0602409638554217</v>
      </c>
      <c r="AV3438" s="39" t="n">
        <v>0.0263157894736842</v>
      </c>
      <c r="AW3438" s="38" t="n">
        <v>0.0620347394540946</v>
      </c>
      <c r="AX3438" s="38" t="n">
        <v>0.0397301349325333</v>
      </c>
      <c r="AY3438" s="39" t="n">
        <v>0.100386100386101</v>
      </c>
      <c r="AZ3438" s="38" t="n">
        <v>0.041441441441441</v>
      </c>
      <c r="BA3438" s="38" t="n">
        <v>0.0828220858895713</v>
      </c>
      <c r="BB3438" s="38" t="n">
        <v>0.0225225225225226</v>
      </c>
      <c r="BC3438" s="38" t="n">
        <v>0.0788530465949826</v>
      </c>
      <c r="BD3438" s="38" t="n">
        <v>0</v>
      </c>
      <c r="BE3438" s="38" t="n">
        <v>0</v>
      </c>
      <c r="BF3438" s="38" t="n">
        <v>0</v>
      </c>
      <c r="BG3438" s="39" t="n">
        <v>0.0727272727272727</v>
      </c>
      <c r="BH3438" s="38" t="n">
        <v>0.0524271844660189</v>
      </c>
      <c r="BI3438" s="39" t="n">
        <v>0.0517598343685296</v>
      </c>
      <c r="BJ3438" s="38" t="n">
        <v>0.0475602223594806</v>
      </c>
      <c r="BK3438" s="38" t="n">
        <v>0.0555555555555555</v>
      </c>
      <c r="BL3438" s="38" t="n">
        <v>0.0844444444444448</v>
      </c>
      <c r="BM3438" s="38" t="n">
        <v>0</v>
      </c>
      <c r="BN3438" s="38" t="n">
        <v>0.0384615384615384</v>
      </c>
      <c r="BO3438" s="39" t="n">
        <v>0.105263157894737</v>
      </c>
      <c r="BP3438" s="38" t="n">
        <v>0.0681818181818182</v>
      </c>
      <c r="BQ3438" s="39" t="n">
        <v>0.0505494505494499</v>
      </c>
      <c r="BR3438" s="38" t="n">
        <v>0.0521042084168329</v>
      </c>
      <c r="BS3438" s="38" t="n">
        <v>0</v>
      </c>
      <c r="BT3438" s="38" t="n">
        <v>0</v>
      </c>
      <c r="BU3438" s="38" t="n">
        <v>0</v>
      </c>
      <c r="BV3438" s="38" t="n">
        <v>0.0521042084168329</v>
      </c>
      <c r="BW3438" s="39" t="n">
        <v>0</v>
      </c>
      <c r="BX3438" s="38" t="n">
        <v>0.0521042084168329</v>
      </c>
      <c r="BY3438" s="38" t="n">
        <v>0</v>
      </c>
      <c r="BZ3438" s="38" t="n">
        <v>0</v>
      </c>
      <c r="CA3438" s="39" t="n">
        <v>0</v>
      </c>
      <c r="CB3438" s="38" t="n">
        <v>0</v>
      </c>
      <c r="CC3438" s="38" t="n">
        <v>0</v>
      </c>
      <c r="CD3438" s="38" t="n">
        <v>0</v>
      </c>
      <c r="CE3438" s="38" t="n">
        <v>0</v>
      </c>
      <c r="CF3438" s="38" t="n">
        <v>0.0521042084168329</v>
      </c>
      <c r="CG3438" s="38" t="n">
        <v>0</v>
      </c>
      <c r="CH3438" s="38" t="n">
        <v>0</v>
      </c>
      <c r="CI3438" s="38" t="n">
        <v>0</v>
      </c>
      <c r="CJ3438" s="38" t="n">
        <v>0</v>
      </c>
      <c r="CK3438" s="38" t="n">
        <v>0</v>
      </c>
      <c r="CL3438" s="38" t="n">
        <v>0</v>
      </c>
      <c r="CM3438" s="38" t="n">
        <v>0</v>
      </c>
      <c r="CN3438" s="39" t="n">
        <v>0</v>
      </c>
    </row>
    <row r="3439" s="22" customFormat="true" ht="15" hidden="false" customHeight="true" outlineLevel="0" collapsed="false">
      <c r="A3439" s="25" t="s">
        <v>3622</v>
      </c>
      <c r="B3439" s="26" t="n">
        <v>0.224949899799596</v>
      </c>
      <c r="C3439" s="38" t="n">
        <v>0.237730061349689</v>
      </c>
      <c r="D3439" s="39" t="n">
        <v>0.20086705202312</v>
      </c>
      <c r="E3439" s="38" t="n">
        <v>0.210382513661204</v>
      </c>
      <c r="F3439" s="38" t="n">
        <v>0.208516886930983</v>
      </c>
      <c r="G3439" s="38" t="n">
        <v>0.208888888888889</v>
      </c>
      <c r="H3439" s="38" t="n">
        <v>0.278169014084509</v>
      </c>
      <c r="I3439" s="38" t="n">
        <v>0.23489932885906</v>
      </c>
      <c r="J3439" s="39" t="n">
        <v>0.333333333333333</v>
      </c>
      <c r="K3439" s="38" t="n">
        <v>0.237857142857138</v>
      </c>
      <c r="L3439" s="38" t="n">
        <v>0.149732620320856</v>
      </c>
      <c r="M3439" s="38" t="n">
        <v>0.218750000000002</v>
      </c>
      <c r="N3439" s="82" t="n">
        <v>0.473684210526316</v>
      </c>
      <c r="O3439" s="38" t="n">
        <v>0.1375</v>
      </c>
      <c r="P3439" s="39" t="n">
        <v>0.227272727272727</v>
      </c>
      <c r="Q3439" s="38" t="n">
        <v>0.232974910394267</v>
      </c>
      <c r="R3439" s="39" t="n">
        <v>0.223645894001161</v>
      </c>
      <c r="S3439" s="38" t="n">
        <v>0.125</v>
      </c>
      <c r="T3439" s="38" t="n">
        <v>0.333333333333333</v>
      </c>
      <c r="U3439" s="38" t="n">
        <v>0.2</v>
      </c>
      <c r="V3439" s="38" t="n">
        <v>0.125</v>
      </c>
      <c r="W3439" s="38" t="n">
        <v>0.2</v>
      </c>
      <c r="X3439" s="38" t="n">
        <v>0.375</v>
      </c>
      <c r="Y3439" s="38" t="n">
        <v>0.230769230769231</v>
      </c>
      <c r="Z3439" s="38" t="n">
        <v>0.220779220779221</v>
      </c>
      <c r="AA3439" s="39" t="n">
        <v>0.225806451612903</v>
      </c>
      <c r="AB3439" s="38" t="n">
        <v>0.265625</v>
      </c>
      <c r="AC3439" s="38" t="n">
        <v>0.253968253968254</v>
      </c>
      <c r="AD3439" s="39" t="n">
        <v>0.0476190476190476</v>
      </c>
      <c r="AE3439" s="38" t="n">
        <v>0.255639097744361</v>
      </c>
      <c r="AF3439" s="38" t="n">
        <v>0.283783783783784</v>
      </c>
      <c r="AG3439" s="38" t="n">
        <v>0.357142857142857</v>
      </c>
      <c r="AH3439" s="38" t="n">
        <v>0.125</v>
      </c>
      <c r="AI3439" s="38" t="n">
        <v>0.0975609756097561</v>
      </c>
      <c r="AJ3439" s="38" t="n">
        <v>0.358974358974359</v>
      </c>
      <c r="AK3439" s="38" t="n">
        <v>0.222222222222222</v>
      </c>
      <c r="AL3439" s="38" t="n">
        <v>0.232974910394267</v>
      </c>
      <c r="AM3439" s="38" t="n">
        <v>0.164383561643836</v>
      </c>
      <c r="AN3439" s="38" t="n">
        <v>0.316384180790961</v>
      </c>
      <c r="AO3439" s="38" t="n">
        <v>0.230769230769231</v>
      </c>
      <c r="AP3439" s="38" t="n">
        <v>0.231578947368422</v>
      </c>
      <c r="AQ3439" s="38" t="n">
        <v>0.108695652173913</v>
      </c>
      <c r="AR3439" s="38" t="n">
        <v>0.212121212121212</v>
      </c>
      <c r="AS3439" s="38" t="n">
        <v>0.243243243243243</v>
      </c>
      <c r="AT3439" s="38" t="n">
        <v>0.214285714285714</v>
      </c>
      <c r="AU3439" s="38" t="n">
        <v>0.174698795180723</v>
      </c>
      <c r="AV3439" s="39" t="n">
        <v>0.342105263157895</v>
      </c>
      <c r="AW3439" s="38" t="n">
        <v>0.238213399503723</v>
      </c>
      <c r="AX3439" s="38" t="n">
        <v>0.220389805097447</v>
      </c>
      <c r="AY3439" s="39" t="n">
        <v>0.227799227799229</v>
      </c>
      <c r="AZ3439" s="38" t="n">
        <v>0.218018018018015</v>
      </c>
      <c r="BA3439" s="38" t="n">
        <v>0.245398773006137</v>
      </c>
      <c r="BB3439" s="38" t="n">
        <v>0.225225225225226</v>
      </c>
      <c r="BC3439" s="38" t="n">
        <v>0.229390681003586</v>
      </c>
      <c r="BD3439" s="38" t="n">
        <v>0</v>
      </c>
      <c r="BE3439" s="38" t="n">
        <v>0</v>
      </c>
      <c r="BF3439" s="38" t="n">
        <v>0</v>
      </c>
      <c r="BG3439" s="39" t="n">
        <v>0.236363636363636</v>
      </c>
      <c r="BH3439" s="38" t="n">
        <v>0.19902912621359</v>
      </c>
      <c r="BI3439" s="39" t="n">
        <v>0.252587991718423</v>
      </c>
      <c r="BJ3439" s="38" t="n">
        <v>0.213094502779489</v>
      </c>
      <c r="BK3439" s="38" t="n">
        <v>0.222222222222222</v>
      </c>
      <c r="BL3439" s="38" t="n">
        <v>0.257777777777779</v>
      </c>
      <c r="BM3439" s="38" t="n">
        <v>0</v>
      </c>
      <c r="BN3439" s="38" t="n">
        <v>0.384615384615385</v>
      </c>
      <c r="BO3439" s="39" t="n">
        <v>0.210526315789474</v>
      </c>
      <c r="BP3439" s="38" t="n">
        <v>0.244318181818182</v>
      </c>
      <c r="BQ3439" s="39" t="n">
        <v>0.223076923076919</v>
      </c>
      <c r="BR3439" s="38" t="n">
        <v>0.224949899799596</v>
      </c>
      <c r="BS3439" s="38" t="n">
        <v>0</v>
      </c>
      <c r="BT3439" s="38" t="n">
        <v>0</v>
      </c>
      <c r="BU3439" s="38" t="n">
        <v>0</v>
      </c>
      <c r="BV3439" s="38" t="n">
        <v>0.224949899799596</v>
      </c>
      <c r="BW3439" s="39" t="n">
        <v>0</v>
      </c>
      <c r="BX3439" s="38" t="n">
        <v>0.224949899799596</v>
      </c>
      <c r="BY3439" s="38" t="n">
        <v>0</v>
      </c>
      <c r="BZ3439" s="38" t="n">
        <v>0</v>
      </c>
      <c r="CA3439" s="39" t="n">
        <v>0</v>
      </c>
      <c r="CB3439" s="38" t="n">
        <v>0</v>
      </c>
      <c r="CC3439" s="38" t="n">
        <v>0</v>
      </c>
      <c r="CD3439" s="38" t="n">
        <v>0</v>
      </c>
      <c r="CE3439" s="38" t="n">
        <v>0</v>
      </c>
      <c r="CF3439" s="38" t="n">
        <v>0.224949899799596</v>
      </c>
      <c r="CG3439" s="38" t="n">
        <v>0</v>
      </c>
      <c r="CH3439" s="38" t="n">
        <v>0</v>
      </c>
      <c r="CI3439" s="38" t="n">
        <v>0</v>
      </c>
      <c r="CJ3439" s="38" t="n">
        <v>0</v>
      </c>
      <c r="CK3439" s="38" t="n">
        <v>0</v>
      </c>
      <c r="CL3439" s="38" t="n">
        <v>0</v>
      </c>
      <c r="CM3439" s="38" t="n">
        <v>0</v>
      </c>
      <c r="CN3439" s="39" t="n">
        <v>0</v>
      </c>
    </row>
    <row r="3440" s="22" customFormat="true" ht="15" hidden="false" customHeight="true" outlineLevel="0" collapsed="false">
      <c r="A3440" s="25" t="s">
        <v>3623</v>
      </c>
      <c r="B3440" s="26" t="n">
        <v>0.268036072144285</v>
      </c>
      <c r="C3440" s="38" t="n">
        <v>0.270705521472387</v>
      </c>
      <c r="D3440" s="39" t="n">
        <v>0.263005780346819</v>
      </c>
      <c r="E3440" s="38" t="n">
        <v>0.327868852459019</v>
      </c>
      <c r="F3440" s="38" t="n">
        <v>0.265785609397943</v>
      </c>
      <c r="G3440" s="38" t="n">
        <v>0.244444444444445</v>
      </c>
      <c r="H3440" s="38" t="n">
        <v>0.235915492957748</v>
      </c>
      <c r="I3440" s="38" t="n">
        <v>0.275167785234899</v>
      </c>
      <c r="J3440" s="39" t="n">
        <v>0.242424242424242</v>
      </c>
      <c r="K3440" s="38" t="n">
        <v>0.287142857142852</v>
      </c>
      <c r="L3440" s="38" t="n">
        <v>0.18716577540107</v>
      </c>
      <c r="M3440" s="38" t="n">
        <v>0.222222222222224</v>
      </c>
      <c r="N3440" s="82" t="n">
        <v>0.157894736842105</v>
      </c>
      <c r="O3440" s="38" t="n">
        <v>0.275</v>
      </c>
      <c r="P3440" s="39" t="n">
        <v>0.409090909090909</v>
      </c>
      <c r="Q3440" s="38" t="n">
        <v>0.27956989247312</v>
      </c>
      <c r="R3440" s="39" t="n">
        <v>0.266161910308674</v>
      </c>
      <c r="S3440" s="38" t="n">
        <v>0.275</v>
      </c>
      <c r="T3440" s="38" t="n">
        <v>0.333333333333333</v>
      </c>
      <c r="U3440" s="38" t="n">
        <v>0.4</v>
      </c>
      <c r="V3440" s="38" t="n">
        <v>0.375</v>
      </c>
      <c r="W3440" s="38" t="n">
        <v>0.2</v>
      </c>
      <c r="X3440" s="38" t="n">
        <v>0.208333333333333</v>
      </c>
      <c r="Y3440" s="38" t="n">
        <v>0.307692307692308</v>
      </c>
      <c r="Z3440" s="38" t="n">
        <v>0.246753246753247</v>
      </c>
      <c r="AA3440" s="39" t="n">
        <v>0.258064516129032</v>
      </c>
      <c r="AB3440" s="38" t="n">
        <v>0.375</v>
      </c>
      <c r="AC3440" s="38" t="n">
        <v>0.285714285714286</v>
      </c>
      <c r="AD3440" s="39" t="n">
        <v>0.261904761904762</v>
      </c>
      <c r="AE3440" s="38" t="n">
        <v>0.278195488721805</v>
      </c>
      <c r="AF3440" s="38" t="n">
        <v>0.27027027027027</v>
      </c>
      <c r="AG3440" s="38" t="n">
        <v>0.357142857142857</v>
      </c>
      <c r="AH3440" s="38" t="n">
        <v>0.2</v>
      </c>
      <c r="AI3440" s="38" t="n">
        <v>0.317073170731707</v>
      </c>
      <c r="AJ3440" s="38" t="n">
        <v>0.128205128205128</v>
      </c>
      <c r="AK3440" s="38" t="n">
        <v>0.388888888888889</v>
      </c>
      <c r="AL3440" s="38" t="n">
        <v>0.27956989247312</v>
      </c>
      <c r="AM3440" s="38" t="n">
        <v>0.150684931506849</v>
      </c>
      <c r="AN3440" s="38" t="n">
        <v>0.305084745762712</v>
      </c>
      <c r="AO3440" s="38" t="n">
        <v>0.230769230769231</v>
      </c>
      <c r="AP3440" s="38" t="n">
        <v>0.347368421052632</v>
      </c>
      <c r="AQ3440" s="38" t="n">
        <v>0.260869565217391</v>
      </c>
      <c r="AR3440" s="38" t="n">
        <v>0.393939393939394</v>
      </c>
      <c r="AS3440" s="38" t="n">
        <v>0.243243243243243</v>
      </c>
      <c r="AT3440" s="38" t="n">
        <v>0.271428571428571</v>
      </c>
      <c r="AU3440" s="38" t="n">
        <v>0.283132530120482</v>
      </c>
      <c r="AV3440" s="39" t="n">
        <v>0.184210526315789</v>
      </c>
      <c r="AW3440" s="38" t="n">
        <v>0.267990074441689</v>
      </c>
      <c r="AX3440" s="38" t="n">
        <v>0.273613193403293</v>
      </c>
      <c r="AY3440" s="39" t="n">
        <v>0.239382239382241</v>
      </c>
      <c r="AZ3440" s="38" t="n">
        <v>0.257657657657653</v>
      </c>
      <c r="BA3440" s="38" t="n">
        <v>0.285276073619634</v>
      </c>
      <c r="BB3440" s="38" t="n">
        <v>0.265765765765767</v>
      </c>
      <c r="BC3440" s="38" t="n">
        <v>0.27956989247312</v>
      </c>
      <c r="BD3440" s="38" t="n">
        <v>0</v>
      </c>
      <c r="BE3440" s="38" t="n">
        <v>0</v>
      </c>
      <c r="BF3440" s="38" t="n">
        <v>0.5</v>
      </c>
      <c r="BG3440" s="39" t="n">
        <v>0.309090909090909</v>
      </c>
      <c r="BH3440" s="38" t="n">
        <v>0.243689320388346</v>
      </c>
      <c r="BI3440" s="39" t="n">
        <v>0.293995859213246</v>
      </c>
      <c r="BJ3440" s="38" t="n">
        <v>0.276714021000614</v>
      </c>
      <c r="BK3440" s="38" t="n">
        <v>0.259259259259259</v>
      </c>
      <c r="BL3440" s="38" t="n">
        <v>0.195555555555556</v>
      </c>
      <c r="BM3440" s="38" t="n">
        <v>1</v>
      </c>
      <c r="BN3440" s="38" t="n">
        <v>0.269230769230769</v>
      </c>
      <c r="BO3440" s="39" t="n">
        <v>0.368421052631579</v>
      </c>
      <c r="BP3440" s="38" t="n">
        <v>0.261363636363637</v>
      </c>
      <c r="BQ3440" s="39" t="n">
        <v>0.268681318681315</v>
      </c>
      <c r="BR3440" s="38" t="n">
        <v>0.268036072144285</v>
      </c>
      <c r="BS3440" s="38" t="n">
        <v>0</v>
      </c>
      <c r="BT3440" s="38" t="n">
        <v>0</v>
      </c>
      <c r="BU3440" s="38" t="n">
        <v>0</v>
      </c>
      <c r="BV3440" s="38" t="n">
        <v>0.268036072144285</v>
      </c>
      <c r="BW3440" s="39" t="n">
        <v>0</v>
      </c>
      <c r="BX3440" s="38" t="n">
        <v>0.268036072144285</v>
      </c>
      <c r="BY3440" s="38" t="n">
        <v>0</v>
      </c>
      <c r="BZ3440" s="38" t="n">
        <v>0</v>
      </c>
      <c r="CA3440" s="39" t="n">
        <v>0</v>
      </c>
      <c r="CB3440" s="38" t="n">
        <v>0</v>
      </c>
      <c r="CC3440" s="38" t="n">
        <v>0</v>
      </c>
      <c r="CD3440" s="38" t="n">
        <v>0</v>
      </c>
      <c r="CE3440" s="38" t="n">
        <v>0</v>
      </c>
      <c r="CF3440" s="38" t="n">
        <v>0.268036072144285</v>
      </c>
      <c r="CG3440" s="38" t="n">
        <v>0</v>
      </c>
      <c r="CH3440" s="38" t="n">
        <v>0</v>
      </c>
      <c r="CI3440" s="38" t="n">
        <v>0</v>
      </c>
      <c r="CJ3440" s="38" t="n">
        <v>0</v>
      </c>
      <c r="CK3440" s="38" t="n">
        <v>0</v>
      </c>
      <c r="CL3440" s="38" t="n">
        <v>0</v>
      </c>
      <c r="CM3440" s="38" t="n">
        <v>0</v>
      </c>
      <c r="CN3440" s="39" t="n">
        <v>0</v>
      </c>
    </row>
    <row r="3441" s="22" customFormat="true" ht="15" hidden="false" customHeight="true" outlineLevel="0" collapsed="false">
      <c r="A3441" s="25" t="s">
        <v>3624</v>
      </c>
      <c r="B3441" s="59" t="n">
        <v>0.394288577154306</v>
      </c>
      <c r="C3441" s="38" t="n">
        <v>0.371932515337419</v>
      </c>
      <c r="D3441" s="39" t="n">
        <v>0.436416184971092</v>
      </c>
      <c r="E3441" s="40" t="n">
        <v>0.355191256830604</v>
      </c>
      <c r="F3441" s="40" t="n">
        <v>0.425844346549187</v>
      </c>
      <c r="G3441" s="40" t="n">
        <v>0.437777777777778</v>
      </c>
      <c r="H3441" s="40" t="n">
        <v>0.338028169014087</v>
      </c>
      <c r="I3441" s="40" t="n">
        <v>0.342281879194631</v>
      </c>
      <c r="J3441" s="39" t="n">
        <v>0.348484848484849</v>
      </c>
      <c r="K3441" s="40" t="n">
        <v>0.35428571428571</v>
      </c>
      <c r="L3441" s="38" t="n">
        <v>0.540106951871659</v>
      </c>
      <c r="M3441" s="40" t="n">
        <v>0.489583333333337</v>
      </c>
      <c r="N3441" s="41" t="n">
        <v>0.263157894736842</v>
      </c>
      <c r="O3441" s="40" t="n">
        <v>0.4625</v>
      </c>
      <c r="P3441" s="39" t="n">
        <v>0.318181818181818</v>
      </c>
      <c r="Q3441" s="38" t="n">
        <v>0.31182795698925</v>
      </c>
      <c r="R3441" s="39" t="n">
        <v>0.407687827606287</v>
      </c>
      <c r="S3441" s="40" t="n">
        <v>0.45</v>
      </c>
      <c r="T3441" s="38" t="n">
        <v>0.133333333333333</v>
      </c>
      <c r="U3441" s="38" t="n">
        <v>0.333333333333333</v>
      </c>
      <c r="V3441" s="38" t="n">
        <v>0.25</v>
      </c>
      <c r="W3441" s="38" t="n">
        <v>0.6</v>
      </c>
      <c r="X3441" s="40" t="n">
        <v>0.166666666666667</v>
      </c>
      <c r="Y3441" s="40" t="n">
        <v>0.230769230769231</v>
      </c>
      <c r="Z3441" s="40" t="n">
        <v>0.337662337662338</v>
      </c>
      <c r="AA3441" s="39" t="n">
        <v>0.290322580645161</v>
      </c>
      <c r="AB3441" s="40" t="n">
        <v>0.265625</v>
      </c>
      <c r="AC3441" s="40" t="n">
        <v>0.238095238095238</v>
      </c>
      <c r="AD3441" s="39" t="n">
        <v>0.523809523809524</v>
      </c>
      <c r="AE3441" s="40" t="n">
        <v>0.330827067669173</v>
      </c>
      <c r="AF3441" s="40" t="n">
        <v>0.324324324324324</v>
      </c>
      <c r="AG3441" s="38" t="n">
        <v>0.25</v>
      </c>
      <c r="AH3441" s="38" t="n">
        <v>0.675</v>
      </c>
      <c r="AI3441" s="38" t="n">
        <v>0.512195121951219</v>
      </c>
      <c r="AJ3441" s="38" t="n">
        <v>0.487179487179487</v>
      </c>
      <c r="AK3441" s="38" t="n">
        <v>0.333333333333333</v>
      </c>
      <c r="AL3441" s="38" t="n">
        <v>0.31182795698925</v>
      </c>
      <c r="AM3441" s="40" t="n">
        <v>0.547945205479452</v>
      </c>
      <c r="AN3441" s="40" t="n">
        <v>0.248587570621469</v>
      </c>
      <c r="AO3441" s="40" t="n">
        <v>0.5</v>
      </c>
      <c r="AP3441" s="40" t="n">
        <v>0.363157894736843</v>
      </c>
      <c r="AQ3441" s="40" t="n">
        <v>0.630434782608696</v>
      </c>
      <c r="AR3441" s="40" t="n">
        <v>0.303030303030303</v>
      </c>
      <c r="AS3441" s="40" t="n">
        <v>0.432432432432432</v>
      </c>
      <c r="AT3441" s="40" t="n">
        <v>0.457142857142857</v>
      </c>
      <c r="AU3441" s="40" t="n">
        <v>0.427710843373494</v>
      </c>
      <c r="AV3441" s="39" t="n">
        <v>0.394736842105263</v>
      </c>
      <c r="AW3441" s="40" t="n">
        <v>0.310173697270473</v>
      </c>
      <c r="AX3441" s="40" t="n">
        <v>0.42428785607196</v>
      </c>
      <c r="AY3441" s="39" t="n">
        <v>0.370656370656373</v>
      </c>
      <c r="AZ3441" s="40" t="n">
        <v>0.416216216216211</v>
      </c>
      <c r="BA3441" s="38" t="n">
        <v>0.334355828220862</v>
      </c>
      <c r="BB3441" s="40" t="n">
        <v>0.454954954954957</v>
      </c>
      <c r="BC3441" s="40" t="n">
        <v>0.351254480286741</v>
      </c>
      <c r="BD3441" s="38" t="n">
        <v>0</v>
      </c>
      <c r="BE3441" s="40" t="n">
        <v>0</v>
      </c>
      <c r="BF3441" s="40" t="n">
        <v>0.25</v>
      </c>
      <c r="BG3441" s="39" t="n">
        <v>0.290909090909091</v>
      </c>
      <c r="BH3441" s="40" t="n">
        <v>0.444660194174752</v>
      </c>
      <c r="BI3441" s="39" t="n">
        <v>0.340579710144921</v>
      </c>
      <c r="BJ3441" s="38" t="n">
        <v>0.409512044471893</v>
      </c>
      <c r="BK3441" s="38" t="n">
        <v>0.444444444444444</v>
      </c>
      <c r="BL3441" s="38" t="n">
        <v>0.351111111111113</v>
      </c>
      <c r="BM3441" s="38" t="n">
        <v>0</v>
      </c>
      <c r="BN3441" s="38" t="n">
        <v>0.205128205128205</v>
      </c>
      <c r="BO3441" s="39" t="n">
        <v>0.263157894736842</v>
      </c>
      <c r="BP3441" s="40" t="n">
        <v>0.386363636363637</v>
      </c>
      <c r="BQ3441" s="39" t="n">
        <v>0.395054945054942</v>
      </c>
      <c r="BR3441" s="40" t="n">
        <v>0.394288577154306</v>
      </c>
      <c r="BS3441" s="40" t="n">
        <v>0</v>
      </c>
      <c r="BT3441" s="40" t="n">
        <v>0</v>
      </c>
      <c r="BU3441" s="40" t="n">
        <v>0</v>
      </c>
      <c r="BV3441" s="38" t="n">
        <v>0.394288577154306</v>
      </c>
      <c r="BW3441" s="39" t="n">
        <v>0</v>
      </c>
      <c r="BX3441" s="40" t="n">
        <v>0.394288577154306</v>
      </c>
      <c r="BY3441" s="38" t="n">
        <v>0</v>
      </c>
      <c r="BZ3441" s="40" t="n">
        <v>0</v>
      </c>
      <c r="CA3441" s="39" t="n">
        <v>0</v>
      </c>
      <c r="CB3441" s="40" t="n">
        <v>0</v>
      </c>
      <c r="CC3441" s="40" t="n">
        <v>0</v>
      </c>
      <c r="CD3441" s="38" t="n">
        <v>0</v>
      </c>
      <c r="CE3441" s="40" t="n">
        <v>0</v>
      </c>
      <c r="CF3441" s="38" t="n">
        <v>0.394288577154306</v>
      </c>
      <c r="CG3441" s="40" t="n">
        <v>0</v>
      </c>
      <c r="CH3441" s="40" t="n">
        <v>0</v>
      </c>
      <c r="CI3441" s="40" t="n">
        <v>0</v>
      </c>
      <c r="CJ3441" s="40" t="n">
        <v>0</v>
      </c>
      <c r="CK3441" s="40" t="n">
        <v>0</v>
      </c>
      <c r="CL3441" s="40" t="n">
        <v>0</v>
      </c>
      <c r="CM3441" s="40" t="n">
        <v>0</v>
      </c>
      <c r="CN3441" s="39" t="n">
        <v>0</v>
      </c>
    </row>
    <row r="3442" s="22" customFormat="true" ht="15" hidden="false" customHeight="true" outlineLevel="0" collapsed="false">
      <c r="A3442" s="25" t="s">
        <v>1205</v>
      </c>
      <c r="B3442" s="59" t="n">
        <v>0.0285571142284565</v>
      </c>
      <c r="C3442" s="38" t="n">
        <v>0.0306748466257665</v>
      </c>
      <c r="D3442" s="39" t="n">
        <v>0.0245664739884392</v>
      </c>
      <c r="E3442" s="40" t="n">
        <v>0.0136612021857924</v>
      </c>
      <c r="F3442" s="40" t="n">
        <v>0.0176211453744492</v>
      </c>
      <c r="G3442" s="40" t="n">
        <v>0.0400000000000001</v>
      </c>
      <c r="H3442" s="40" t="n">
        <v>0.0457746478873243</v>
      </c>
      <c r="I3442" s="40" t="n">
        <v>0.0402684563758389</v>
      </c>
      <c r="J3442" s="39" t="n">
        <v>0.0454545454545454</v>
      </c>
      <c r="K3442" s="40" t="n">
        <v>0.0328571428571425</v>
      </c>
      <c r="L3442" s="38" t="n">
        <v>0.0213903743315508</v>
      </c>
      <c r="M3442" s="40" t="n">
        <v>0.0173611111111112</v>
      </c>
      <c r="N3442" s="41" t="n">
        <v>0</v>
      </c>
      <c r="O3442" s="40" t="n">
        <v>0.0125</v>
      </c>
      <c r="P3442" s="39" t="n">
        <v>0.0454545454545454</v>
      </c>
      <c r="Q3442" s="38" t="n">
        <v>0.0537634408602154</v>
      </c>
      <c r="R3442" s="39" t="n">
        <v>0.0244612696563771</v>
      </c>
      <c r="S3442" s="40" t="n">
        <v>0</v>
      </c>
      <c r="T3442" s="38" t="n">
        <v>0.0666666666666667</v>
      </c>
      <c r="U3442" s="38" t="n">
        <v>0</v>
      </c>
      <c r="V3442" s="38" t="n">
        <v>0.125</v>
      </c>
      <c r="W3442" s="38" t="n">
        <v>0</v>
      </c>
      <c r="X3442" s="40" t="n">
        <v>0.0833333333333333</v>
      </c>
      <c r="Y3442" s="40" t="n">
        <v>0.0769230769230769</v>
      </c>
      <c r="Z3442" s="40" t="n">
        <v>0.0649350649350649</v>
      </c>
      <c r="AA3442" s="39" t="n">
        <v>0.0967741935483871</v>
      </c>
      <c r="AB3442" s="40" t="n">
        <v>0.03125</v>
      </c>
      <c r="AC3442" s="40" t="n">
        <v>0.0476190476190476</v>
      </c>
      <c r="AD3442" s="39" t="n">
        <v>0.0238095238095238</v>
      </c>
      <c r="AE3442" s="40" t="n">
        <v>0.037593984962406</v>
      </c>
      <c r="AF3442" s="40" t="n">
        <v>0.027027027027027</v>
      </c>
      <c r="AG3442" s="38" t="n">
        <v>0.0357142857142857</v>
      </c>
      <c r="AH3442" s="38" t="n">
        <v>0</v>
      </c>
      <c r="AI3442" s="38" t="n">
        <v>0.024390243902439</v>
      </c>
      <c r="AJ3442" s="38" t="n">
        <v>0</v>
      </c>
      <c r="AK3442" s="38" t="n">
        <v>0</v>
      </c>
      <c r="AL3442" s="38" t="n">
        <v>0.0537634408602154</v>
      </c>
      <c r="AM3442" s="40" t="n">
        <v>0.0205479452054794</v>
      </c>
      <c r="AN3442" s="40" t="n">
        <v>0.0225988700564972</v>
      </c>
      <c r="AO3442" s="40" t="n">
        <v>0</v>
      </c>
      <c r="AP3442" s="40" t="n">
        <v>0</v>
      </c>
      <c r="AQ3442" s="40" t="n">
        <v>0</v>
      </c>
      <c r="AR3442" s="40" t="n">
        <v>0.0303030303030303</v>
      </c>
      <c r="AS3442" s="40" t="n">
        <v>0.027027027027027</v>
      </c>
      <c r="AT3442" s="40" t="n">
        <v>0.0142857142857143</v>
      </c>
      <c r="AU3442" s="40" t="n">
        <v>0.036144578313253</v>
      </c>
      <c r="AV3442" s="39" t="n">
        <v>0.0526315789473684</v>
      </c>
      <c r="AW3442" s="40" t="n">
        <v>0.0893300248138962</v>
      </c>
      <c r="AX3442" s="40" t="n">
        <v>0.0134932533733132</v>
      </c>
      <c r="AY3442" s="39" t="n">
        <v>0.0115830115830117</v>
      </c>
      <c r="AZ3442" s="40" t="n">
        <v>0.0387387387387383</v>
      </c>
      <c r="BA3442" s="38" t="n">
        <v>0.0153374233128836</v>
      </c>
      <c r="BB3442" s="40" t="n">
        <v>0.00900900900900905</v>
      </c>
      <c r="BC3442" s="40" t="n">
        <v>0.0179211469534051</v>
      </c>
      <c r="BD3442" s="38" t="n">
        <v>0</v>
      </c>
      <c r="BE3442" s="40" t="n">
        <v>0</v>
      </c>
      <c r="BF3442" s="40" t="n">
        <v>0</v>
      </c>
      <c r="BG3442" s="39" t="n">
        <v>0.0363636363636364</v>
      </c>
      <c r="BH3442" s="40" t="n">
        <v>0.0291262135922327</v>
      </c>
      <c r="BI3442" s="39" t="n">
        <v>0.027950310559006</v>
      </c>
      <c r="BJ3442" s="38" t="n">
        <v>0.0265596046942554</v>
      </c>
      <c r="BK3442" s="38" t="n">
        <v>0.0185185185185185</v>
      </c>
      <c r="BL3442" s="38" t="n">
        <v>0.0400000000000002</v>
      </c>
      <c r="BM3442" s="38" t="n">
        <v>0</v>
      </c>
      <c r="BN3442" s="38" t="n">
        <v>0.0512820512820513</v>
      </c>
      <c r="BO3442" s="39" t="n">
        <v>0</v>
      </c>
      <c r="BP3442" s="40" t="n">
        <v>0.0170454545454546</v>
      </c>
      <c r="BQ3442" s="39" t="n">
        <v>0.0296703296703293</v>
      </c>
      <c r="BR3442" s="40" t="n">
        <v>0.0285571142284565</v>
      </c>
      <c r="BS3442" s="40" t="n">
        <v>0</v>
      </c>
      <c r="BT3442" s="40" t="n">
        <v>0</v>
      </c>
      <c r="BU3442" s="40" t="n">
        <v>0</v>
      </c>
      <c r="BV3442" s="38" t="n">
        <v>0.0285571142284565</v>
      </c>
      <c r="BW3442" s="39" t="n">
        <v>0</v>
      </c>
      <c r="BX3442" s="40" t="n">
        <v>0.0285571142284565</v>
      </c>
      <c r="BY3442" s="38" t="n">
        <v>0</v>
      </c>
      <c r="BZ3442" s="40" t="n">
        <v>0</v>
      </c>
      <c r="CA3442" s="39" t="n">
        <v>0</v>
      </c>
      <c r="CB3442" s="40" t="n">
        <v>0</v>
      </c>
      <c r="CC3442" s="40" t="n">
        <v>0</v>
      </c>
      <c r="CD3442" s="38" t="n">
        <v>0</v>
      </c>
      <c r="CE3442" s="40" t="n">
        <v>0</v>
      </c>
      <c r="CF3442" s="38" t="n">
        <v>0.0285571142284565</v>
      </c>
      <c r="CG3442" s="40" t="n">
        <v>0</v>
      </c>
      <c r="CH3442" s="40" t="n">
        <v>0</v>
      </c>
      <c r="CI3442" s="40" t="n">
        <v>0</v>
      </c>
      <c r="CJ3442" s="40" t="n">
        <v>0</v>
      </c>
      <c r="CK3442" s="40" t="n">
        <v>0</v>
      </c>
      <c r="CL3442" s="40" t="n">
        <v>0</v>
      </c>
      <c r="CM3442" s="40" t="n">
        <v>0</v>
      </c>
      <c r="CN3442" s="39" t="n">
        <v>0</v>
      </c>
    </row>
    <row r="3443" s="22" customFormat="true" ht="15" hidden="false" customHeight="true" outlineLevel="0" collapsed="false">
      <c r="A3443" s="25" t="s">
        <v>976</v>
      </c>
      <c r="B3443" s="59" t="n">
        <v>0.00100200400801602</v>
      </c>
      <c r="C3443" s="38" t="n">
        <v>0.00153374233128833</v>
      </c>
      <c r="D3443" s="39" t="n">
        <v>0</v>
      </c>
      <c r="E3443" s="40" t="n">
        <v>0</v>
      </c>
      <c r="F3443" s="40" t="n">
        <v>0.0014684287812041</v>
      </c>
      <c r="G3443" s="40" t="n">
        <v>0</v>
      </c>
      <c r="H3443" s="40" t="n">
        <v>0.00352112676056341</v>
      </c>
      <c r="I3443" s="40" t="n">
        <v>0</v>
      </c>
      <c r="J3443" s="39" t="n">
        <v>0</v>
      </c>
      <c r="K3443" s="40" t="n">
        <v>0.00142857142857141</v>
      </c>
      <c r="L3443" s="38" t="n">
        <v>0</v>
      </c>
      <c r="M3443" s="40" t="n">
        <v>0</v>
      </c>
      <c r="N3443" s="41" t="n">
        <v>0</v>
      </c>
      <c r="O3443" s="40" t="n">
        <v>0</v>
      </c>
      <c r="P3443" s="39" t="n">
        <v>0</v>
      </c>
      <c r="Q3443" s="38" t="n">
        <v>0</v>
      </c>
      <c r="R3443" s="39" t="n">
        <v>0.00116482236458938</v>
      </c>
      <c r="S3443" s="40" t="n">
        <v>0</v>
      </c>
      <c r="T3443" s="38" t="n">
        <v>0</v>
      </c>
      <c r="U3443" s="38" t="n">
        <v>0</v>
      </c>
      <c r="V3443" s="38" t="n">
        <v>0</v>
      </c>
      <c r="W3443" s="38" t="n">
        <v>0</v>
      </c>
      <c r="X3443" s="40" t="n">
        <v>0</v>
      </c>
      <c r="Y3443" s="40" t="n">
        <v>0</v>
      </c>
      <c r="Z3443" s="40" t="n">
        <v>0</v>
      </c>
      <c r="AA3443" s="39" t="n">
        <v>0</v>
      </c>
      <c r="AB3443" s="40" t="n">
        <v>0</v>
      </c>
      <c r="AC3443" s="40" t="n">
        <v>0</v>
      </c>
      <c r="AD3443" s="39" t="n">
        <v>0</v>
      </c>
      <c r="AE3443" s="40" t="n">
        <v>0.0075187969924812</v>
      </c>
      <c r="AF3443" s="40" t="n">
        <v>0</v>
      </c>
      <c r="AG3443" s="38" t="n">
        <v>0</v>
      </c>
      <c r="AH3443" s="38" t="n">
        <v>0</v>
      </c>
      <c r="AI3443" s="38" t="n">
        <v>0</v>
      </c>
      <c r="AJ3443" s="38" t="n">
        <v>0</v>
      </c>
      <c r="AK3443" s="38" t="n">
        <v>0</v>
      </c>
      <c r="AL3443" s="38" t="n">
        <v>0</v>
      </c>
      <c r="AM3443" s="40" t="n">
        <v>0</v>
      </c>
      <c r="AN3443" s="40" t="n">
        <v>0</v>
      </c>
      <c r="AO3443" s="40" t="n">
        <v>0</v>
      </c>
      <c r="AP3443" s="40" t="n">
        <v>0</v>
      </c>
      <c r="AQ3443" s="40" t="n">
        <v>0</v>
      </c>
      <c r="AR3443" s="40" t="n">
        <v>0</v>
      </c>
      <c r="AS3443" s="40" t="n">
        <v>0</v>
      </c>
      <c r="AT3443" s="40" t="n">
        <v>0.0142857142857143</v>
      </c>
      <c r="AU3443" s="40" t="n">
        <v>0</v>
      </c>
      <c r="AV3443" s="39" t="n">
        <v>0</v>
      </c>
      <c r="AW3443" s="40" t="n">
        <v>0</v>
      </c>
      <c r="AX3443" s="40" t="n">
        <v>0.000749625187406288</v>
      </c>
      <c r="AY3443" s="39" t="n">
        <v>0.00386100386100388</v>
      </c>
      <c r="AZ3443" s="40" t="n">
        <v>0</v>
      </c>
      <c r="BA3443" s="38" t="n">
        <v>0</v>
      </c>
      <c r="BB3443" s="40" t="n">
        <v>0.00450450450450452</v>
      </c>
      <c r="BC3443" s="40" t="n">
        <v>0.00358422939068103</v>
      </c>
      <c r="BD3443" s="38" t="n">
        <v>0</v>
      </c>
      <c r="BE3443" s="40" t="n">
        <v>0</v>
      </c>
      <c r="BF3443" s="40" t="n">
        <v>0</v>
      </c>
      <c r="BG3443" s="39" t="n">
        <v>0</v>
      </c>
      <c r="BH3443" s="40" t="n">
        <v>0.000970873786407757</v>
      </c>
      <c r="BI3443" s="39" t="n">
        <v>0.00103519668737059</v>
      </c>
      <c r="BJ3443" s="38" t="n">
        <v>0.0012353304508956</v>
      </c>
      <c r="BK3443" s="38" t="n">
        <v>0</v>
      </c>
      <c r="BL3443" s="38" t="n">
        <v>0</v>
      </c>
      <c r="BM3443" s="38" t="n">
        <v>0</v>
      </c>
      <c r="BN3443" s="38" t="n">
        <v>0</v>
      </c>
      <c r="BO3443" s="39" t="n">
        <v>0</v>
      </c>
      <c r="BP3443" s="40" t="n">
        <v>0</v>
      </c>
      <c r="BQ3443" s="39" t="n">
        <v>0.00109890109890108</v>
      </c>
      <c r="BR3443" s="40" t="n">
        <v>0.00100200400801602</v>
      </c>
      <c r="BS3443" s="40" t="n">
        <v>0</v>
      </c>
      <c r="BT3443" s="40" t="n">
        <v>0</v>
      </c>
      <c r="BU3443" s="40" t="n">
        <v>0</v>
      </c>
      <c r="BV3443" s="38" t="n">
        <v>0.00100200400801602</v>
      </c>
      <c r="BW3443" s="39" t="n">
        <v>0</v>
      </c>
      <c r="BX3443" s="40" t="n">
        <v>0.00100200400801602</v>
      </c>
      <c r="BY3443" s="38" t="n">
        <v>0</v>
      </c>
      <c r="BZ3443" s="40" t="n">
        <v>0</v>
      </c>
      <c r="CA3443" s="39" t="n">
        <v>0</v>
      </c>
      <c r="CB3443" s="40" t="n">
        <v>0</v>
      </c>
      <c r="CC3443" s="40" t="n">
        <v>0</v>
      </c>
      <c r="CD3443" s="38" t="n">
        <v>0</v>
      </c>
      <c r="CE3443" s="40" t="n">
        <v>0</v>
      </c>
      <c r="CF3443" s="38" t="n">
        <v>0.00100200400801602</v>
      </c>
      <c r="CG3443" s="40" t="n">
        <v>0</v>
      </c>
      <c r="CH3443" s="40" t="n">
        <v>0</v>
      </c>
      <c r="CI3443" s="40" t="n">
        <v>0</v>
      </c>
      <c r="CJ3443" s="40" t="n">
        <v>0</v>
      </c>
      <c r="CK3443" s="40" t="n">
        <v>0</v>
      </c>
      <c r="CL3443" s="40" t="n">
        <v>0</v>
      </c>
      <c r="CM3443" s="40" t="n">
        <v>0</v>
      </c>
      <c r="CN3443" s="39" t="n">
        <v>0</v>
      </c>
    </row>
    <row r="3444" customFormat="false" ht="15" hidden="false" customHeight="false" outlineLevel="0" collapsed="false">
      <c r="A3444" s="25"/>
      <c r="B3444" s="59"/>
      <c r="C3444" s="38"/>
      <c r="D3444" s="39"/>
      <c r="E3444" s="40"/>
      <c r="F3444" s="40"/>
      <c r="G3444" s="40"/>
      <c r="H3444" s="40"/>
      <c r="I3444" s="40"/>
      <c r="J3444" s="39"/>
      <c r="K3444" s="40"/>
      <c r="L3444" s="38"/>
      <c r="M3444" s="40"/>
      <c r="N3444" s="41"/>
      <c r="O3444" s="40"/>
      <c r="P3444" s="39"/>
      <c r="Q3444" s="38"/>
      <c r="R3444" s="39"/>
      <c r="S3444" s="40"/>
      <c r="T3444" s="38"/>
      <c r="U3444" s="38"/>
      <c r="V3444" s="38"/>
      <c r="W3444" s="38"/>
      <c r="X3444" s="40"/>
      <c r="Y3444" s="40"/>
      <c r="Z3444" s="40"/>
      <c r="AA3444" s="39"/>
      <c r="AB3444" s="40"/>
      <c r="AC3444" s="40"/>
      <c r="AD3444" s="39"/>
      <c r="AE3444" s="40"/>
      <c r="AF3444" s="40"/>
      <c r="AG3444" s="38"/>
      <c r="AH3444" s="38"/>
      <c r="AI3444" s="38"/>
      <c r="AJ3444" s="38"/>
      <c r="AK3444" s="38"/>
      <c r="AL3444" s="38"/>
      <c r="AM3444" s="40"/>
      <c r="AN3444" s="40"/>
      <c r="AO3444" s="40"/>
      <c r="AP3444" s="40"/>
      <c r="AQ3444" s="40"/>
      <c r="AR3444" s="40"/>
      <c r="AS3444" s="40"/>
      <c r="AT3444" s="40"/>
      <c r="AU3444" s="40"/>
      <c r="AV3444" s="39"/>
      <c r="AW3444" s="40"/>
      <c r="AX3444" s="40"/>
      <c r="AY3444" s="39"/>
      <c r="AZ3444" s="40"/>
      <c r="BA3444" s="38"/>
      <c r="BB3444" s="40"/>
      <c r="BC3444" s="40"/>
      <c r="BD3444" s="38"/>
      <c r="BE3444" s="40"/>
      <c r="BF3444" s="40"/>
      <c r="BG3444" s="39"/>
      <c r="BH3444" s="40"/>
      <c r="BI3444" s="39"/>
      <c r="BJ3444" s="38"/>
      <c r="BK3444" s="38"/>
      <c r="BL3444" s="38"/>
      <c r="BM3444" s="38"/>
      <c r="BN3444" s="38"/>
      <c r="BO3444" s="39"/>
      <c r="BP3444" s="40"/>
      <c r="BQ3444" s="39"/>
      <c r="BR3444" s="40"/>
      <c r="BS3444" s="40"/>
      <c r="BT3444" s="40"/>
      <c r="BU3444" s="40"/>
      <c r="BV3444" s="38"/>
      <c r="BW3444" s="39"/>
      <c r="BX3444" s="40"/>
      <c r="BY3444" s="38"/>
      <c r="BZ3444" s="40"/>
      <c r="CA3444" s="39"/>
      <c r="CB3444" s="40"/>
      <c r="CC3444" s="40"/>
      <c r="CD3444" s="38"/>
      <c r="CE3444" s="40"/>
      <c r="CF3444" s="38"/>
      <c r="CG3444" s="40"/>
      <c r="CH3444" s="40"/>
      <c r="CI3444" s="40"/>
      <c r="CJ3444" s="40"/>
      <c r="CK3444" s="40"/>
      <c r="CL3444" s="40"/>
      <c r="CM3444" s="40"/>
      <c r="CN3444" s="39"/>
    </row>
    <row r="3445" customFormat="false" ht="45" hidden="false" customHeight="false" outlineLevel="0" collapsed="false">
      <c r="A3445" s="19" t="s">
        <v>3626</v>
      </c>
      <c r="B3445" s="59"/>
      <c r="C3445" s="38"/>
      <c r="D3445" s="39"/>
      <c r="E3445" s="40"/>
      <c r="F3445" s="40"/>
      <c r="G3445" s="40"/>
      <c r="H3445" s="40"/>
      <c r="I3445" s="40"/>
      <c r="J3445" s="39"/>
      <c r="K3445" s="40"/>
      <c r="L3445" s="38"/>
      <c r="M3445" s="40"/>
      <c r="N3445" s="41"/>
      <c r="O3445" s="40"/>
      <c r="P3445" s="39"/>
      <c r="Q3445" s="38"/>
      <c r="R3445" s="39"/>
      <c r="S3445" s="40"/>
      <c r="T3445" s="38"/>
      <c r="U3445" s="38"/>
      <c r="V3445" s="38"/>
      <c r="W3445" s="38"/>
      <c r="X3445" s="40"/>
      <c r="Y3445" s="40"/>
      <c r="Z3445" s="40"/>
      <c r="AA3445" s="39"/>
      <c r="AB3445" s="40"/>
      <c r="AC3445" s="40"/>
      <c r="AD3445" s="39"/>
      <c r="AE3445" s="40"/>
      <c r="AF3445" s="40"/>
      <c r="AG3445" s="38"/>
      <c r="AH3445" s="38"/>
      <c r="AI3445" s="38"/>
      <c r="AJ3445" s="38"/>
      <c r="AK3445" s="38"/>
      <c r="AL3445" s="38"/>
      <c r="AM3445" s="40"/>
      <c r="AN3445" s="40"/>
      <c r="AO3445" s="40"/>
      <c r="AP3445" s="40"/>
      <c r="AQ3445" s="40"/>
      <c r="AR3445" s="40"/>
      <c r="AS3445" s="40"/>
      <c r="AT3445" s="40"/>
      <c r="AU3445" s="40"/>
      <c r="AV3445" s="39"/>
      <c r="AW3445" s="40"/>
      <c r="AX3445" s="40"/>
      <c r="AY3445" s="39"/>
      <c r="AZ3445" s="40"/>
      <c r="BA3445" s="38"/>
      <c r="BB3445" s="40"/>
      <c r="BC3445" s="40"/>
      <c r="BD3445" s="38"/>
      <c r="BE3445" s="40"/>
      <c r="BF3445" s="40"/>
      <c r="BG3445" s="39"/>
      <c r="BH3445" s="40"/>
      <c r="BI3445" s="39"/>
      <c r="BJ3445" s="38"/>
      <c r="BK3445" s="38"/>
      <c r="BL3445" s="38"/>
      <c r="BM3445" s="38"/>
      <c r="BN3445" s="38"/>
      <c r="BO3445" s="39"/>
      <c r="BP3445" s="40"/>
      <c r="BQ3445" s="39"/>
      <c r="BR3445" s="40"/>
      <c r="BS3445" s="40"/>
      <c r="BT3445" s="40"/>
      <c r="BU3445" s="40"/>
      <c r="BV3445" s="38"/>
      <c r="BW3445" s="39"/>
      <c r="BX3445" s="40"/>
      <c r="BY3445" s="38"/>
      <c r="BZ3445" s="40"/>
      <c r="CA3445" s="39"/>
      <c r="CB3445" s="40"/>
      <c r="CC3445" s="40"/>
      <c r="CD3445" s="38"/>
      <c r="CE3445" s="40"/>
      <c r="CF3445" s="38"/>
      <c r="CG3445" s="40"/>
      <c r="CH3445" s="40"/>
      <c r="CI3445" s="40"/>
      <c r="CJ3445" s="40"/>
      <c r="CK3445" s="40"/>
      <c r="CL3445" s="40"/>
      <c r="CM3445" s="40"/>
      <c r="CN3445" s="39"/>
    </row>
    <row r="3446" customFormat="false" ht="15" hidden="false" customHeight="false" outlineLevel="0" collapsed="false">
      <c r="A3446" s="44" t="s">
        <v>386</v>
      </c>
      <c r="B3446" s="59"/>
      <c r="C3446" s="38"/>
      <c r="D3446" s="39"/>
      <c r="E3446" s="40"/>
      <c r="F3446" s="40"/>
      <c r="G3446" s="40"/>
      <c r="H3446" s="40"/>
      <c r="I3446" s="40"/>
      <c r="J3446" s="39"/>
      <c r="K3446" s="40"/>
      <c r="L3446" s="38"/>
      <c r="M3446" s="40"/>
      <c r="N3446" s="41"/>
      <c r="O3446" s="40"/>
      <c r="P3446" s="39"/>
      <c r="Q3446" s="38"/>
      <c r="R3446" s="39"/>
      <c r="S3446" s="40"/>
      <c r="T3446" s="38"/>
      <c r="U3446" s="38"/>
      <c r="V3446" s="38"/>
      <c r="W3446" s="38"/>
      <c r="X3446" s="40"/>
      <c r="Y3446" s="40"/>
      <c r="Z3446" s="40"/>
      <c r="AA3446" s="39"/>
      <c r="AB3446" s="40"/>
      <c r="AC3446" s="40"/>
      <c r="AD3446" s="39"/>
      <c r="AE3446" s="40"/>
      <c r="AF3446" s="40"/>
      <c r="AG3446" s="38"/>
      <c r="AH3446" s="38"/>
      <c r="AI3446" s="38"/>
      <c r="AJ3446" s="38"/>
      <c r="AK3446" s="38"/>
      <c r="AL3446" s="38"/>
      <c r="AM3446" s="40"/>
      <c r="AN3446" s="40"/>
      <c r="AO3446" s="40"/>
      <c r="AP3446" s="40"/>
      <c r="AQ3446" s="40"/>
      <c r="AR3446" s="40"/>
      <c r="AS3446" s="40"/>
      <c r="AT3446" s="40"/>
      <c r="AU3446" s="40"/>
      <c r="AV3446" s="39"/>
      <c r="AW3446" s="40"/>
      <c r="AX3446" s="40"/>
      <c r="AY3446" s="39"/>
      <c r="AZ3446" s="40"/>
      <c r="BA3446" s="38"/>
      <c r="BB3446" s="40"/>
      <c r="BC3446" s="40"/>
      <c r="BD3446" s="38"/>
      <c r="BE3446" s="40"/>
      <c r="BF3446" s="40"/>
      <c r="BG3446" s="39"/>
      <c r="BH3446" s="40"/>
      <c r="BI3446" s="39"/>
      <c r="BJ3446" s="38"/>
      <c r="BK3446" s="38"/>
      <c r="BL3446" s="38"/>
      <c r="BM3446" s="38"/>
      <c r="BN3446" s="38"/>
      <c r="BO3446" s="39"/>
      <c r="BP3446" s="40"/>
      <c r="BQ3446" s="39"/>
      <c r="BR3446" s="40"/>
      <c r="BS3446" s="40"/>
      <c r="BT3446" s="40"/>
      <c r="BU3446" s="40"/>
      <c r="BV3446" s="38"/>
      <c r="BW3446" s="39"/>
      <c r="BX3446" s="40"/>
      <c r="BY3446" s="38"/>
      <c r="BZ3446" s="40"/>
      <c r="CA3446" s="39"/>
      <c r="CB3446" s="40"/>
      <c r="CC3446" s="40"/>
      <c r="CD3446" s="38"/>
      <c r="CE3446" s="40"/>
      <c r="CF3446" s="38"/>
      <c r="CG3446" s="40"/>
      <c r="CH3446" s="40"/>
      <c r="CI3446" s="40"/>
      <c r="CJ3446" s="40"/>
      <c r="CK3446" s="40"/>
      <c r="CL3446" s="40"/>
      <c r="CM3446" s="40"/>
      <c r="CN3446" s="39"/>
    </row>
    <row r="3447" customFormat="false" ht="30" hidden="false" customHeight="false" outlineLevel="0" collapsed="false">
      <c r="A3447" s="44" t="s">
        <v>3606</v>
      </c>
      <c r="B3447" s="59"/>
      <c r="C3447" s="38"/>
      <c r="D3447" s="39"/>
      <c r="E3447" s="40"/>
      <c r="F3447" s="40"/>
      <c r="G3447" s="40"/>
      <c r="H3447" s="40"/>
      <c r="I3447" s="40"/>
      <c r="J3447" s="39"/>
      <c r="K3447" s="40"/>
      <c r="L3447" s="38"/>
      <c r="M3447" s="40"/>
      <c r="N3447" s="41"/>
      <c r="O3447" s="40"/>
      <c r="P3447" s="39"/>
      <c r="Q3447" s="38"/>
      <c r="R3447" s="39"/>
      <c r="S3447" s="40"/>
      <c r="T3447" s="38"/>
      <c r="U3447" s="38"/>
      <c r="V3447" s="38"/>
      <c r="W3447" s="38"/>
      <c r="X3447" s="40"/>
      <c r="Y3447" s="40"/>
      <c r="Z3447" s="40"/>
      <c r="AA3447" s="39"/>
      <c r="AB3447" s="40"/>
      <c r="AC3447" s="40"/>
      <c r="AD3447" s="39"/>
      <c r="AE3447" s="40"/>
      <c r="AF3447" s="40"/>
      <c r="AG3447" s="38"/>
      <c r="AH3447" s="38"/>
      <c r="AI3447" s="38"/>
      <c r="AJ3447" s="38"/>
      <c r="AK3447" s="38"/>
      <c r="AL3447" s="38"/>
      <c r="AM3447" s="40"/>
      <c r="AN3447" s="40"/>
      <c r="AO3447" s="40"/>
      <c r="AP3447" s="40"/>
      <c r="AQ3447" s="40"/>
      <c r="AR3447" s="40"/>
      <c r="AS3447" s="40"/>
      <c r="AT3447" s="40"/>
      <c r="AU3447" s="40"/>
      <c r="AV3447" s="39"/>
      <c r="AW3447" s="40"/>
      <c r="AX3447" s="40"/>
      <c r="AY3447" s="39"/>
      <c r="AZ3447" s="40"/>
      <c r="BA3447" s="38"/>
      <c r="BB3447" s="40"/>
      <c r="BC3447" s="40"/>
      <c r="BD3447" s="38"/>
      <c r="BE3447" s="40"/>
      <c r="BF3447" s="40"/>
      <c r="BG3447" s="39"/>
      <c r="BH3447" s="40"/>
      <c r="BI3447" s="39"/>
      <c r="BJ3447" s="38"/>
      <c r="BK3447" s="38"/>
      <c r="BL3447" s="38"/>
      <c r="BM3447" s="38"/>
      <c r="BN3447" s="38"/>
      <c r="BO3447" s="39"/>
      <c r="BP3447" s="40"/>
      <c r="BQ3447" s="39"/>
      <c r="BR3447" s="40"/>
      <c r="BS3447" s="40"/>
      <c r="BT3447" s="40"/>
      <c r="BU3447" s="40"/>
      <c r="BV3447" s="38"/>
      <c r="BW3447" s="39"/>
      <c r="BX3447" s="40"/>
      <c r="BY3447" s="38"/>
      <c r="BZ3447" s="40"/>
      <c r="CA3447" s="39"/>
      <c r="CB3447" s="40"/>
      <c r="CC3447" s="40"/>
      <c r="CD3447" s="38"/>
      <c r="CE3447" s="40"/>
      <c r="CF3447" s="38"/>
      <c r="CG3447" s="40"/>
      <c r="CH3447" s="40"/>
      <c r="CI3447" s="40"/>
      <c r="CJ3447" s="40"/>
      <c r="CK3447" s="40"/>
      <c r="CL3447" s="40"/>
      <c r="CM3447" s="40"/>
      <c r="CN3447" s="39"/>
    </row>
    <row r="3448" customFormat="false" ht="15" hidden="false" customHeight="false" outlineLevel="0" collapsed="false">
      <c r="A3448" s="44" t="s">
        <v>3607</v>
      </c>
      <c r="B3448" s="59"/>
      <c r="C3448" s="38"/>
      <c r="D3448" s="39"/>
      <c r="E3448" s="40"/>
      <c r="F3448" s="40"/>
      <c r="G3448" s="40"/>
      <c r="H3448" s="40"/>
      <c r="I3448" s="40"/>
      <c r="J3448" s="39"/>
      <c r="K3448" s="40"/>
      <c r="L3448" s="38"/>
      <c r="M3448" s="40"/>
      <c r="N3448" s="41"/>
      <c r="O3448" s="40"/>
      <c r="P3448" s="39"/>
      <c r="Q3448" s="38"/>
      <c r="R3448" s="39"/>
      <c r="S3448" s="40"/>
      <c r="T3448" s="38"/>
      <c r="U3448" s="38"/>
      <c r="V3448" s="38"/>
      <c r="W3448" s="38"/>
      <c r="X3448" s="40"/>
      <c r="Y3448" s="40"/>
      <c r="Z3448" s="40"/>
      <c r="AA3448" s="39"/>
      <c r="AB3448" s="40"/>
      <c r="AC3448" s="40"/>
      <c r="AD3448" s="39"/>
      <c r="AE3448" s="40"/>
      <c r="AF3448" s="40"/>
      <c r="AG3448" s="38"/>
      <c r="AH3448" s="38"/>
      <c r="AI3448" s="38"/>
      <c r="AJ3448" s="38"/>
      <c r="AK3448" s="38"/>
      <c r="AL3448" s="38"/>
      <c r="AM3448" s="40"/>
      <c r="AN3448" s="40"/>
      <c r="AO3448" s="40"/>
      <c r="AP3448" s="40"/>
      <c r="AQ3448" s="40"/>
      <c r="AR3448" s="40"/>
      <c r="AS3448" s="40"/>
      <c r="AT3448" s="40"/>
      <c r="AU3448" s="40"/>
      <c r="AV3448" s="39"/>
      <c r="AW3448" s="40"/>
      <c r="AX3448" s="40"/>
      <c r="AY3448" s="39"/>
      <c r="AZ3448" s="40"/>
      <c r="BA3448" s="38"/>
      <c r="BB3448" s="40"/>
      <c r="BC3448" s="40"/>
      <c r="BD3448" s="38"/>
      <c r="BE3448" s="40"/>
      <c r="BF3448" s="40"/>
      <c r="BG3448" s="39"/>
      <c r="BH3448" s="40"/>
      <c r="BI3448" s="39"/>
      <c r="BJ3448" s="38"/>
      <c r="BK3448" s="38"/>
      <c r="BL3448" s="38"/>
      <c r="BM3448" s="38"/>
      <c r="BN3448" s="38"/>
      <c r="BO3448" s="39"/>
      <c r="BP3448" s="40"/>
      <c r="BQ3448" s="39"/>
      <c r="BR3448" s="40"/>
      <c r="BS3448" s="40"/>
      <c r="BT3448" s="40"/>
      <c r="BU3448" s="40"/>
      <c r="BV3448" s="38"/>
      <c r="BW3448" s="39"/>
      <c r="BX3448" s="40"/>
      <c r="BY3448" s="38"/>
      <c r="BZ3448" s="40"/>
      <c r="CA3448" s="39"/>
      <c r="CB3448" s="40"/>
      <c r="CC3448" s="40"/>
      <c r="CD3448" s="38"/>
      <c r="CE3448" s="40"/>
      <c r="CF3448" s="38"/>
      <c r="CG3448" s="40"/>
      <c r="CH3448" s="40"/>
      <c r="CI3448" s="40"/>
      <c r="CJ3448" s="40"/>
      <c r="CK3448" s="40"/>
      <c r="CL3448" s="40"/>
      <c r="CM3448" s="40"/>
      <c r="CN3448" s="39"/>
    </row>
    <row r="3449" customFormat="false" ht="15" hidden="false" customHeight="false" outlineLevel="0" collapsed="false">
      <c r="A3449" s="25"/>
      <c r="B3449" s="59" t="s">
        <v>3608</v>
      </c>
      <c r="C3449" s="27" t="s">
        <v>2198</v>
      </c>
      <c r="D3449" s="28" t="s">
        <v>3609</v>
      </c>
      <c r="E3449" s="29" t="s">
        <v>2760</v>
      </c>
      <c r="F3449" s="29" t="s">
        <v>3610</v>
      </c>
      <c r="G3449" s="29" t="s">
        <v>1560</v>
      </c>
      <c r="H3449" s="29" t="s">
        <v>1864</v>
      </c>
      <c r="I3449" s="29" t="s">
        <v>1611</v>
      </c>
      <c r="J3449" s="28" t="s">
        <v>741</v>
      </c>
      <c r="K3449" s="29" t="s">
        <v>3417</v>
      </c>
      <c r="L3449" s="27" t="s">
        <v>1295</v>
      </c>
      <c r="M3449" s="29" t="s">
        <v>1929</v>
      </c>
      <c r="N3449" s="30" t="s">
        <v>887</v>
      </c>
      <c r="O3449" s="29" t="s">
        <v>1223</v>
      </c>
      <c r="P3449" s="28" t="s">
        <v>948</v>
      </c>
      <c r="Q3449" s="27" t="s">
        <v>2355</v>
      </c>
      <c r="R3449" s="28" t="s">
        <v>497</v>
      </c>
      <c r="S3449" s="29" t="s">
        <v>585</v>
      </c>
      <c r="T3449" s="27" t="s">
        <v>994</v>
      </c>
      <c r="U3449" s="27" t="s">
        <v>994</v>
      </c>
      <c r="V3449" s="27" t="s">
        <v>874</v>
      </c>
      <c r="W3449" s="27" t="s">
        <v>753</v>
      </c>
      <c r="X3449" s="29" t="s">
        <v>765</v>
      </c>
      <c r="Y3449" s="29" t="s">
        <v>400</v>
      </c>
      <c r="Z3449" s="29" t="s">
        <v>982</v>
      </c>
      <c r="AA3449" s="28" t="s">
        <v>769</v>
      </c>
      <c r="AB3449" s="29" t="s">
        <v>745</v>
      </c>
      <c r="AC3449" s="29" t="s">
        <v>758</v>
      </c>
      <c r="AD3449" s="28" t="s">
        <v>947</v>
      </c>
      <c r="AE3449" s="29" t="s">
        <v>743</v>
      </c>
      <c r="AF3449" s="29" t="s">
        <v>586</v>
      </c>
      <c r="AG3449" s="27" t="s">
        <v>886</v>
      </c>
      <c r="AH3449" s="27" t="s">
        <v>585</v>
      </c>
      <c r="AI3449" s="27" t="s">
        <v>1154</v>
      </c>
      <c r="AJ3449" s="27" t="s">
        <v>1156</v>
      </c>
      <c r="AK3449" s="27" t="s">
        <v>950</v>
      </c>
      <c r="AL3449" s="27" t="s">
        <v>2355</v>
      </c>
      <c r="AM3449" s="29" t="s">
        <v>1991</v>
      </c>
      <c r="AN3449" s="29" t="s">
        <v>916</v>
      </c>
      <c r="AO3449" s="29" t="s">
        <v>415</v>
      </c>
      <c r="AP3449" s="29" t="s">
        <v>492</v>
      </c>
      <c r="AQ3449" s="29" t="s">
        <v>409</v>
      </c>
      <c r="AR3449" s="29" t="s">
        <v>878</v>
      </c>
      <c r="AS3449" s="29" t="s">
        <v>1219</v>
      </c>
      <c r="AT3449" s="29" t="s">
        <v>404</v>
      </c>
      <c r="AU3449" s="29" t="s">
        <v>991</v>
      </c>
      <c r="AV3449" s="28" t="s">
        <v>1338</v>
      </c>
      <c r="AW3449" s="29" t="s">
        <v>163</v>
      </c>
      <c r="AX3449" s="29" t="s">
        <v>2133</v>
      </c>
      <c r="AY3449" s="28" t="s">
        <v>1491</v>
      </c>
      <c r="AZ3449" s="29" t="s">
        <v>3611</v>
      </c>
      <c r="BA3449" s="27" t="s">
        <v>1952</v>
      </c>
      <c r="BB3449" s="29" t="s">
        <v>2219</v>
      </c>
      <c r="BC3449" s="29" t="s">
        <v>2355</v>
      </c>
      <c r="BD3449" s="27" t="s">
        <v>194</v>
      </c>
      <c r="BE3449" s="29" t="s">
        <v>194</v>
      </c>
      <c r="BF3449" s="29" t="s">
        <v>879</v>
      </c>
      <c r="BG3449" s="28" t="s">
        <v>429</v>
      </c>
      <c r="BH3449" s="29" t="s">
        <v>1716</v>
      </c>
      <c r="BI3449" s="28" t="s">
        <v>1964</v>
      </c>
      <c r="BJ3449" s="27" t="s">
        <v>3612</v>
      </c>
      <c r="BK3449" s="27" t="s">
        <v>867</v>
      </c>
      <c r="BL3449" s="27" t="s">
        <v>1895</v>
      </c>
      <c r="BM3449" s="27" t="s">
        <v>770</v>
      </c>
      <c r="BN3449" s="27" t="s">
        <v>949</v>
      </c>
      <c r="BO3449" s="28" t="s">
        <v>887</v>
      </c>
      <c r="BP3449" s="29" t="s">
        <v>1085</v>
      </c>
      <c r="BQ3449" s="28" t="s">
        <v>3613</v>
      </c>
      <c r="BR3449" s="29" t="s">
        <v>3608</v>
      </c>
      <c r="BS3449" s="29" t="s">
        <v>194</v>
      </c>
      <c r="BT3449" s="29" t="s">
        <v>194</v>
      </c>
      <c r="BU3449" s="29" t="s">
        <v>194</v>
      </c>
      <c r="BV3449" s="27" t="s">
        <v>3608</v>
      </c>
      <c r="BW3449" s="28" t="s">
        <v>194</v>
      </c>
      <c r="BX3449" s="29" t="s">
        <v>3608</v>
      </c>
      <c r="BY3449" s="27" t="s">
        <v>194</v>
      </c>
      <c r="BZ3449" s="29" t="s">
        <v>194</v>
      </c>
      <c r="CA3449" s="28" t="s">
        <v>194</v>
      </c>
      <c r="CB3449" s="29" t="s">
        <v>194</v>
      </c>
      <c r="CC3449" s="29" t="s">
        <v>194</v>
      </c>
      <c r="CD3449" s="27" t="s">
        <v>194</v>
      </c>
      <c r="CE3449" s="29" t="s">
        <v>194</v>
      </c>
      <c r="CF3449" s="27" t="s">
        <v>3608</v>
      </c>
      <c r="CG3449" s="29" t="s">
        <v>194</v>
      </c>
      <c r="CH3449" s="29" t="s">
        <v>194</v>
      </c>
      <c r="CI3449" s="29" t="s">
        <v>194</v>
      </c>
      <c r="CJ3449" s="29" t="s">
        <v>194</v>
      </c>
      <c r="CK3449" s="29" t="s">
        <v>194</v>
      </c>
      <c r="CL3449" s="29" t="s">
        <v>194</v>
      </c>
      <c r="CM3449" s="29" t="s">
        <v>194</v>
      </c>
      <c r="CN3449" s="28" t="s">
        <v>194</v>
      </c>
    </row>
    <row r="3450" s="22" customFormat="true" ht="15" hidden="false" customHeight="true" outlineLevel="0" collapsed="false">
      <c r="A3450" s="25" t="s">
        <v>3614</v>
      </c>
      <c r="B3450" s="59" t="n">
        <v>0.00150300601202403</v>
      </c>
      <c r="C3450" s="38" t="n">
        <v>0.00153374233128833</v>
      </c>
      <c r="D3450" s="39" t="n">
        <v>0.0014450867052023</v>
      </c>
      <c r="E3450" s="40" t="n">
        <v>0.00273224043715849</v>
      </c>
      <c r="F3450" s="40" t="n">
        <v>0.0014684287812041</v>
      </c>
      <c r="G3450" s="40" t="n">
        <v>0</v>
      </c>
      <c r="H3450" s="40" t="n">
        <v>0.00352112676056341</v>
      </c>
      <c r="I3450" s="40" t="n">
        <v>0</v>
      </c>
      <c r="J3450" s="39" t="n">
        <v>0</v>
      </c>
      <c r="K3450" s="40" t="n">
        <v>0.00142857142857141</v>
      </c>
      <c r="L3450" s="38" t="n">
        <v>0.00534759358288771</v>
      </c>
      <c r="M3450" s="40" t="n">
        <v>0</v>
      </c>
      <c r="N3450" s="41" t="n">
        <v>0</v>
      </c>
      <c r="O3450" s="40" t="n">
        <v>0</v>
      </c>
      <c r="P3450" s="39" t="n">
        <v>0</v>
      </c>
      <c r="Q3450" s="38" t="n">
        <v>0</v>
      </c>
      <c r="R3450" s="39" t="n">
        <v>0.00174723354688408</v>
      </c>
      <c r="S3450" s="40" t="n">
        <v>0</v>
      </c>
      <c r="T3450" s="38" t="n">
        <v>0</v>
      </c>
      <c r="U3450" s="38" t="n">
        <v>0</v>
      </c>
      <c r="V3450" s="38" t="n">
        <v>0</v>
      </c>
      <c r="W3450" s="38" t="n">
        <v>0</v>
      </c>
      <c r="X3450" s="40" t="n">
        <v>0</v>
      </c>
      <c r="Y3450" s="40" t="n">
        <v>0</v>
      </c>
      <c r="Z3450" s="40" t="n">
        <v>0</v>
      </c>
      <c r="AA3450" s="39" t="n">
        <v>0</v>
      </c>
      <c r="AB3450" s="40" t="n">
        <v>0</v>
      </c>
      <c r="AC3450" s="40" t="n">
        <v>0.0158730158730159</v>
      </c>
      <c r="AD3450" s="39" t="n">
        <v>0</v>
      </c>
      <c r="AE3450" s="40" t="n">
        <v>0</v>
      </c>
      <c r="AF3450" s="40" t="n">
        <v>0</v>
      </c>
      <c r="AG3450" s="38" t="n">
        <v>0</v>
      </c>
      <c r="AH3450" s="38" t="n">
        <v>0</v>
      </c>
      <c r="AI3450" s="38" t="n">
        <v>0</v>
      </c>
      <c r="AJ3450" s="38" t="n">
        <v>0</v>
      </c>
      <c r="AK3450" s="38" t="n">
        <v>0.0555555555555555</v>
      </c>
      <c r="AL3450" s="38" t="n">
        <v>0</v>
      </c>
      <c r="AM3450" s="40" t="n">
        <v>0.00684931506849315</v>
      </c>
      <c r="AN3450" s="40" t="n">
        <v>0</v>
      </c>
      <c r="AO3450" s="40" t="n">
        <v>0</v>
      </c>
      <c r="AP3450" s="40" t="n">
        <v>0</v>
      </c>
      <c r="AQ3450" s="40" t="n">
        <v>0</v>
      </c>
      <c r="AR3450" s="40" t="n">
        <v>0</v>
      </c>
      <c r="AS3450" s="40" t="n">
        <v>0</v>
      </c>
      <c r="AT3450" s="40" t="n">
        <v>0</v>
      </c>
      <c r="AU3450" s="40" t="n">
        <v>0</v>
      </c>
      <c r="AV3450" s="39" t="n">
        <v>0</v>
      </c>
      <c r="AW3450" s="40" t="n">
        <v>0</v>
      </c>
      <c r="AX3450" s="40" t="n">
        <v>0.00149925037481258</v>
      </c>
      <c r="AY3450" s="39" t="n">
        <v>0.00386100386100388</v>
      </c>
      <c r="AZ3450" s="40" t="n">
        <v>0.000900900900900891</v>
      </c>
      <c r="BA3450" s="38" t="n">
        <v>0</v>
      </c>
      <c r="BB3450" s="40" t="n">
        <v>0.00450450450450452</v>
      </c>
      <c r="BC3450" s="40" t="n">
        <v>0.00358422939068103</v>
      </c>
      <c r="BD3450" s="38" t="n">
        <v>0</v>
      </c>
      <c r="BE3450" s="40" t="n">
        <v>0</v>
      </c>
      <c r="BF3450" s="40" t="n">
        <v>0</v>
      </c>
      <c r="BG3450" s="39" t="n">
        <v>0</v>
      </c>
      <c r="BH3450" s="40" t="n">
        <v>0.00194174757281551</v>
      </c>
      <c r="BI3450" s="39" t="n">
        <v>0.00103519668737059</v>
      </c>
      <c r="BJ3450" s="38" t="n">
        <v>0.0018529956763434</v>
      </c>
      <c r="BK3450" s="38" t="n">
        <v>0</v>
      </c>
      <c r="BL3450" s="38" t="n">
        <v>0</v>
      </c>
      <c r="BM3450" s="38" t="n">
        <v>0</v>
      </c>
      <c r="BN3450" s="38" t="n">
        <v>0</v>
      </c>
      <c r="BO3450" s="39" t="n">
        <v>0</v>
      </c>
      <c r="BP3450" s="40" t="n">
        <v>0</v>
      </c>
      <c r="BQ3450" s="39" t="n">
        <v>0.00164835164835163</v>
      </c>
      <c r="BR3450" s="40" t="n">
        <v>0.00150300601202403</v>
      </c>
      <c r="BS3450" s="40" t="n">
        <v>0</v>
      </c>
      <c r="BT3450" s="40" t="n">
        <v>0</v>
      </c>
      <c r="BU3450" s="40" t="n">
        <v>0</v>
      </c>
      <c r="BV3450" s="38" t="n">
        <v>0.00150300601202403</v>
      </c>
      <c r="BW3450" s="39" t="n">
        <v>0</v>
      </c>
      <c r="BX3450" s="40" t="n">
        <v>0.00150300601202403</v>
      </c>
      <c r="BY3450" s="38" t="n">
        <v>0</v>
      </c>
      <c r="BZ3450" s="40" t="n">
        <v>0</v>
      </c>
      <c r="CA3450" s="39" t="n">
        <v>0</v>
      </c>
      <c r="CB3450" s="40" t="n">
        <v>0</v>
      </c>
      <c r="CC3450" s="40" t="n">
        <v>0</v>
      </c>
      <c r="CD3450" s="38" t="n">
        <v>0</v>
      </c>
      <c r="CE3450" s="40" t="n">
        <v>0</v>
      </c>
      <c r="CF3450" s="38" t="n">
        <v>0.00150300601202403</v>
      </c>
      <c r="CG3450" s="40" t="n">
        <v>0</v>
      </c>
      <c r="CH3450" s="40" t="n">
        <v>0</v>
      </c>
      <c r="CI3450" s="40" t="n">
        <v>0</v>
      </c>
      <c r="CJ3450" s="40" t="n">
        <v>0</v>
      </c>
      <c r="CK3450" s="40" t="n">
        <v>0</v>
      </c>
      <c r="CL3450" s="40" t="n">
        <v>0</v>
      </c>
      <c r="CM3450" s="40" t="n">
        <v>0</v>
      </c>
      <c r="CN3450" s="39" t="n">
        <v>0</v>
      </c>
    </row>
    <row r="3451" s="22" customFormat="true" ht="15" hidden="false" customHeight="true" outlineLevel="0" collapsed="false">
      <c r="A3451" s="25" t="s">
        <v>3615</v>
      </c>
      <c r="B3451" s="59" t="n">
        <v>0.000501002004008009</v>
      </c>
      <c r="C3451" s="38" t="n">
        <v>0.000766871165644163</v>
      </c>
      <c r="D3451" s="39" t="n">
        <v>0</v>
      </c>
      <c r="E3451" s="40" t="n">
        <v>0</v>
      </c>
      <c r="F3451" s="40" t="n">
        <v>0</v>
      </c>
      <c r="G3451" s="40" t="n">
        <v>0.00222222222222223</v>
      </c>
      <c r="H3451" s="40" t="n">
        <v>0</v>
      </c>
      <c r="I3451" s="40" t="n">
        <v>0</v>
      </c>
      <c r="J3451" s="39" t="n">
        <v>0</v>
      </c>
      <c r="K3451" s="40" t="n">
        <v>0.000714285714285705</v>
      </c>
      <c r="L3451" s="38" t="n">
        <v>0</v>
      </c>
      <c r="M3451" s="40" t="n">
        <v>0</v>
      </c>
      <c r="N3451" s="41" t="n">
        <v>0</v>
      </c>
      <c r="O3451" s="40" t="n">
        <v>0</v>
      </c>
      <c r="P3451" s="39" t="n">
        <v>0</v>
      </c>
      <c r="Q3451" s="38" t="n">
        <v>0</v>
      </c>
      <c r="R3451" s="39" t="n">
        <v>0.000582411182294692</v>
      </c>
      <c r="S3451" s="40" t="n">
        <v>0</v>
      </c>
      <c r="T3451" s="38" t="n">
        <v>0</v>
      </c>
      <c r="U3451" s="38" t="n">
        <v>0</v>
      </c>
      <c r="V3451" s="38" t="n">
        <v>0</v>
      </c>
      <c r="W3451" s="38" t="n">
        <v>0</v>
      </c>
      <c r="X3451" s="40" t="n">
        <v>0</v>
      </c>
      <c r="Y3451" s="40" t="n">
        <v>0</v>
      </c>
      <c r="Z3451" s="40" t="n">
        <v>0</v>
      </c>
      <c r="AA3451" s="39" t="n">
        <v>0</v>
      </c>
      <c r="AB3451" s="40" t="n">
        <v>0</v>
      </c>
      <c r="AC3451" s="40" t="n">
        <v>0</v>
      </c>
      <c r="AD3451" s="39" t="n">
        <v>0</v>
      </c>
      <c r="AE3451" s="40" t="n">
        <v>0</v>
      </c>
      <c r="AF3451" s="40" t="n">
        <v>0</v>
      </c>
      <c r="AG3451" s="38" t="n">
        <v>0</v>
      </c>
      <c r="AH3451" s="38" t="n">
        <v>0</v>
      </c>
      <c r="AI3451" s="38" t="n">
        <v>0</v>
      </c>
      <c r="AJ3451" s="38" t="n">
        <v>0</v>
      </c>
      <c r="AK3451" s="38" t="n">
        <v>0</v>
      </c>
      <c r="AL3451" s="38" t="n">
        <v>0</v>
      </c>
      <c r="AM3451" s="40" t="n">
        <v>0</v>
      </c>
      <c r="AN3451" s="40" t="n">
        <v>0</v>
      </c>
      <c r="AO3451" s="40" t="n">
        <v>0</v>
      </c>
      <c r="AP3451" s="40" t="n">
        <v>0</v>
      </c>
      <c r="AQ3451" s="40" t="n">
        <v>0</v>
      </c>
      <c r="AR3451" s="40" t="n">
        <v>0</v>
      </c>
      <c r="AS3451" s="40" t="n">
        <v>0</v>
      </c>
      <c r="AT3451" s="40" t="n">
        <v>0</v>
      </c>
      <c r="AU3451" s="40" t="n">
        <v>0</v>
      </c>
      <c r="AV3451" s="39" t="n">
        <v>0</v>
      </c>
      <c r="AW3451" s="40" t="n">
        <v>0.00248138957816378</v>
      </c>
      <c r="AX3451" s="40" t="n">
        <v>0</v>
      </c>
      <c r="AY3451" s="39" t="n">
        <v>0</v>
      </c>
      <c r="AZ3451" s="40" t="n">
        <v>0</v>
      </c>
      <c r="BA3451" s="38" t="n">
        <v>0.00306748466257671</v>
      </c>
      <c r="BB3451" s="40" t="n">
        <v>0</v>
      </c>
      <c r="BC3451" s="40" t="n">
        <v>0</v>
      </c>
      <c r="BD3451" s="38" t="n">
        <v>0</v>
      </c>
      <c r="BE3451" s="40" t="n">
        <v>0</v>
      </c>
      <c r="BF3451" s="40" t="n">
        <v>0</v>
      </c>
      <c r="BG3451" s="39" t="n">
        <v>0</v>
      </c>
      <c r="BH3451" s="40" t="n">
        <v>0</v>
      </c>
      <c r="BI3451" s="39" t="n">
        <v>0.00103519668737059</v>
      </c>
      <c r="BJ3451" s="38" t="n">
        <v>0.000617665225447799</v>
      </c>
      <c r="BK3451" s="38" t="n">
        <v>0</v>
      </c>
      <c r="BL3451" s="38" t="n">
        <v>0</v>
      </c>
      <c r="BM3451" s="38" t="n">
        <v>0</v>
      </c>
      <c r="BN3451" s="38" t="n">
        <v>0</v>
      </c>
      <c r="BO3451" s="39" t="n">
        <v>0</v>
      </c>
      <c r="BP3451" s="40" t="n">
        <v>0</v>
      </c>
      <c r="BQ3451" s="39" t="n">
        <v>0.000549450549450542</v>
      </c>
      <c r="BR3451" s="40" t="n">
        <v>0.000501002004008009</v>
      </c>
      <c r="BS3451" s="40" t="n">
        <v>0</v>
      </c>
      <c r="BT3451" s="40" t="n">
        <v>0</v>
      </c>
      <c r="BU3451" s="40" t="n">
        <v>0</v>
      </c>
      <c r="BV3451" s="38" t="n">
        <v>0.000501002004008009</v>
      </c>
      <c r="BW3451" s="39" t="n">
        <v>0</v>
      </c>
      <c r="BX3451" s="40" t="n">
        <v>0.000501002004008009</v>
      </c>
      <c r="BY3451" s="38" t="n">
        <v>0</v>
      </c>
      <c r="BZ3451" s="40" t="n">
        <v>0</v>
      </c>
      <c r="CA3451" s="39" t="n">
        <v>0</v>
      </c>
      <c r="CB3451" s="40" t="n">
        <v>0</v>
      </c>
      <c r="CC3451" s="40" t="n">
        <v>0</v>
      </c>
      <c r="CD3451" s="38" t="n">
        <v>0</v>
      </c>
      <c r="CE3451" s="40" t="n">
        <v>0</v>
      </c>
      <c r="CF3451" s="38" t="n">
        <v>0.000501002004008009</v>
      </c>
      <c r="CG3451" s="40" t="n">
        <v>0</v>
      </c>
      <c r="CH3451" s="40" t="n">
        <v>0</v>
      </c>
      <c r="CI3451" s="40" t="n">
        <v>0</v>
      </c>
      <c r="CJ3451" s="40" t="n">
        <v>0</v>
      </c>
      <c r="CK3451" s="40" t="n">
        <v>0</v>
      </c>
      <c r="CL3451" s="40" t="n">
        <v>0</v>
      </c>
      <c r="CM3451" s="40" t="n">
        <v>0</v>
      </c>
      <c r="CN3451" s="39" t="n">
        <v>0</v>
      </c>
    </row>
    <row r="3452" s="22" customFormat="true" ht="15" hidden="false" customHeight="true" outlineLevel="0" collapsed="false">
      <c r="A3452" s="25" t="s">
        <v>3616</v>
      </c>
      <c r="B3452" s="59" t="n">
        <v>0</v>
      </c>
      <c r="C3452" s="38" t="n">
        <v>0</v>
      </c>
      <c r="D3452" s="39" t="n">
        <v>0</v>
      </c>
      <c r="E3452" s="40" t="n">
        <v>0</v>
      </c>
      <c r="F3452" s="40" t="n">
        <v>0</v>
      </c>
      <c r="G3452" s="40" t="n">
        <v>0</v>
      </c>
      <c r="H3452" s="40" t="n">
        <v>0</v>
      </c>
      <c r="I3452" s="40" t="n">
        <v>0</v>
      </c>
      <c r="J3452" s="39" t="n">
        <v>0</v>
      </c>
      <c r="K3452" s="40" t="n">
        <v>0</v>
      </c>
      <c r="L3452" s="38" t="n">
        <v>0</v>
      </c>
      <c r="M3452" s="40" t="n">
        <v>0</v>
      </c>
      <c r="N3452" s="41" t="n">
        <v>0</v>
      </c>
      <c r="O3452" s="40" t="n">
        <v>0</v>
      </c>
      <c r="P3452" s="39" t="n">
        <v>0</v>
      </c>
      <c r="Q3452" s="38" t="n">
        <v>0</v>
      </c>
      <c r="R3452" s="39" t="n">
        <v>0</v>
      </c>
      <c r="S3452" s="40" t="n">
        <v>0</v>
      </c>
      <c r="T3452" s="38" t="n">
        <v>0</v>
      </c>
      <c r="U3452" s="38" t="n">
        <v>0</v>
      </c>
      <c r="V3452" s="38" t="n">
        <v>0</v>
      </c>
      <c r="W3452" s="38" t="n">
        <v>0</v>
      </c>
      <c r="X3452" s="40" t="n">
        <v>0</v>
      </c>
      <c r="Y3452" s="40" t="n">
        <v>0</v>
      </c>
      <c r="Z3452" s="40" t="n">
        <v>0</v>
      </c>
      <c r="AA3452" s="39" t="n">
        <v>0</v>
      </c>
      <c r="AB3452" s="40" t="n">
        <v>0</v>
      </c>
      <c r="AC3452" s="40" t="n">
        <v>0</v>
      </c>
      <c r="AD3452" s="39" t="n">
        <v>0</v>
      </c>
      <c r="AE3452" s="40" t="n">
        <v>0</v>
      </c>
      <c r="AF3452" s="40" t="n">
        <v>0</v>
      </c>
      <c r="AG3452" s="38" t="n">
        <v>0</v>
      </c>
      <c r="AH3452" s="38" t="n">
        <v>0</v>
      </c>
      <c r="AI3452" s="38" t="n">
        <v>0</v>
      </c>
      <c r="AJ3452" s="38" t="n">
        <v>0</v>
      </c>
      <c r="AK3452" s="38" t="n">
        <v>0</v>
      </c>
      <c r="AL3452" s="38" t="n">
        <v>0</v>
      </c>
      <c r="AM3452" s="40" t="n">
        <v>0</v>
      </c>
      <c r="AN3452" s="40" t="n">
        <v>0</v>
      </c>
      <c r="AO3452" s="40" t="n">
        <v>0</v>
      </c>
      <c r="AP3452" s="40" t="n">
        <v>0</v>
      </c>
      <c r="AQ3452" s="40" t="n">
        <v>0</v>
      </c>
      <c r="AR3452" s="40" t="n">
        <v>0</v>
      </c>
      <c r="AS3452" s="40" t="n">
        <v>0</v>
      </c>
      <c r="AT3452" s="40" t="n">
        <v>0</v>
      </c>
      <c r="AU3452" s="40" t="n">
        <v>0</v>
      </c>
      <c r="AV3452" s="39" t="n">
        <v>0</v>
      </c>
      <c r="AW3452" s="40" t="n">
        <v>0</v>
      </c>
      <c r="AX3452" s="40" t="n">
        <v>0</v>
      </c>
      <c r="AY3452" s="39" t="n">
        <v>0</v>
      </c>
      <c r="AZ3452" s="40" t="n">
        <v>0</v>
      </c>
      <c r="BA3452" s="38" t="n">
        <v>0</v>
      </c>
      <c r="BB3452" s="40" t="n">
        <v>0</v>
      </c>
      <c r="BC3452" s="40" t="n">
        <v>0</v>
      </c>
      <c r="BD3452" s="38" t="n">
        <v>0</v>
      </c>
      <c r="BE3452" s="40" t="n">
        <v>0</v>
      </c>
      <c r="BF3452" s="40" t="n">
        <v>0</v>
      </c>
      <c r="BG3452" s="39" t="n">
        <v>0</v>
      </c>
      <c r="BH3452" s="40" t="n">
        <v>0</v>
      </c>
      <c r="BI3452" s="39" t="n">
        <v>0</v>
      </c>
      <c r="BJ3452" s="38" t="n">
        <v>0</v>
      </c>
      <c r="BK3452" s="38" t="n">
        <v>0</v>
      </c>
      <c r="BL3452" s="38" t="n">
        <v>0</v>
      </c>
      <c r="BM3452" s="38" t="n">
        <v>0</v>
      </c>
      <c r="BN3452" s="38" t="n">
        <v>0</v>
      </c>
      <c r="BO3452" s="39" t="n">
        <v>0</v>
      </c>
      <c r="BP3452" s="40" t="n">
        <v>0</v>
      </c>
      <c r="BQ3452" s="39" t="n">
        <v>0</v>
      </c>
      <c r="BR3452" s="40" t="n">
        <v>0</v>
      </c>
      <c r="BS3452" s="40" t="n">
        <v>0</v>
      </c>
      <c r="BT3452" s="40" t="n">
        <v>0</v>
      </c>
      <c r="BU3452" s="40" t="n">
        <v>0</v>
      </c>
      <c r="BV3452" s="38" t="n">
        <v>0</v>
      </c>
      <c r="BW3452" s="39" t="n">
        <v>0</v>
      </c>
      <c r="BX3452" s="40" t="n">
        <v>0</v>
      </c>
      <c r="BY3452" s="38" t="n">
        <v>0</v>
      </c>
      <c r="BZ3452" s="40" t="n">
        <v>0</v>
      </c>
      <c r="CA3452" s="39" t="n">
        <v>0</v>
      </c>
      <c r="CB3452" s="40" t="n">
        <v>0</v>
      </c>
      <c r="CC3452" s="40" t="n">
        <v>0</v>
      </c>
      <c r="CD3452" s="38" t="n">
        <v>0</v>
      </c>
      <c r="CE3452" s="40" t="n">
        <v>0</v>
      </c>
      <c r="CF3452" s="38" t="n">
        <v>0</v>
      </c>
      <c r="CG3452" s="40" t="n">
        <v>0</v>
      </c>
      <c r="CH3452" s="40" t="n">
        <v>0</v>
      </c>
      <c r="CI3452" s="40" t="n">
        <v>0</v>
      </c>
      <c r="CJ3452" s="40" t="n">
        <v>0</v>
      </c>
      <c r="CK3452" s="40" t="n">
        <v>0</v>
      </c>
      <c r="CL3452" s="40" t="n">
        <v>0</v>
      </c>
      <c r="CM3452" s="40" t="n">
        <v>0</v>
      </c>
      <c r="CN3452" s="39" t="n">
        <v>0</v>
      </c>
    </row>
    <row r="3453" s="22" customFormat="true" ht="15" hidden="false" customHeight="true" outlineLevel="0" collapsed="false">
      <c r="A3453" s="81" t="s">
        <v>3617</v>
      </c>
      <c r="B3453" s="59" t="n">
        <v>0.00100200400801602</v>
      </c>
      <c r="C3453" s="38" t="n">
        <v>0.000766871165644163</v>
      </c>
      <c r="D3453" s="39" t="n">
        <v>0.0014450867052023</v>
      </c>
      <c r="E3453" s="40" t="n">
        <v>0</v>
      </c>
      <c r="F3453" s="40" t="n">
        <v>0.0014684287812041</v>
      </c>
      <c r="G3453" s="40" t="n">
        <v>0</v>
      </c>
      <c r="H3453" s="40" t="n">
        <v>0.00352112676056341</v>
      </c>
      <c r="I3453" s="40" t="n">
        <v>0</v>
      </c>
      <c r="J3453" s="39" t="n">
        <v>0</v>
      </c>
      <c r="K3453" s="40" t="n">
        <v>0.000714285714285705</v>
      </c>
      <c r="L3453" s="38" t="n">
        <v>0</v>
      </c>
      <c r="M3453" s="40" t="n">
        <v>0.00347222222222225</v>
      </c>
      <c r="N3453" s="41" t="n">
        <v>0</v>
      </c>
      <c r="O3453" s="40" t="n">
        <v>0</v>
      </c>
      <c r="P3453" s="39" t="n">
        <v>0</v>
      </c>
      <c r="Q3453" s="38" t="n">
        <v>0</v>
      </c>
      <c r="R3453" s="39" t="n">
        <v>0.00116482236458938</v>
      </c>
      <c r="S3453" s="40" t="n">
        <v>0</v>
      </c>
      <c r="T3453" s="38" t="n">
        <v>0</v>
      </c>
      <c r="U3453" s="38" t="n">
        <v>0</v>
      </c>
      <c r="V3453" s="38" t="n">
        <v>0</v>
      </c>
      <c r="W3453" s="38" t="n">
        <v>0</v>
      </c>
      <c r="X3453" s="40" t="n">
        <v>0</v>
      </c>
      <c r="Y3453" s="40" t="n">
        <v>0</v>
      </c>
      <c r="Z3453" s="40" t="n">
        <v>0</v>
      </c>
      <c r="AA3453" s="39" t="n">
        <v>0</v>
      </c>
      <c r="AB3453" s="40" t="n">
        <v>0</v>
      </c>
      <c r="AC3453" s="40" t="n">
        <v>0</v>
      </c>
      <c r="AD3453" s="39" t="n">
        <v>0</v>
      </c>
      <c r="AE3453" s="40" t="n">
        <v>0</v>
      </c>
      <c r="AF3453" s="40" t="n">
        <v>0.0135135135135135</v>
      </c>
      <c r="AG3453" s="38" t="n">
        <v>0</v>
      </c>
      <c r="AH3453" s="38" t="n">
        <v>0</v>
      </c>
      <c r="AI3453" s="38" t="n">
        <v>0</v>
      </c>
      <c r="AJ3453" s="38" t="n">
        <v>0</v>
      </c>
      <c r="AK3453" s="38" t="n">
        <v>0</v>
      </c>
      <c r="AL3453" s="38" t="n">
        <v>0</v>
      </c>
      <c r="AM3453" s="40" t="n">
        <v>0</v>
      </c>
      <c r="AN3453" s="40" t="n">
        <v>0</v>
      </c>
      <c r="AO3453" s="40" t="n">
        <v>0</v>
      </c>
      <c r="AP3453" s="40" t="n">
        <v>0</v>
      </c>
      <c r="AQ3453" s="40" t="n">
        <v>0</v>
      </c>
      <c r="AR3453" s="40" t="n">
        <v>0</v>
      </c>
      <c r="AS3453" s="40" t="n">
        <v>0</v>
      </c>
      <c r="AT3453" s="40" t="n">
        <v>0</v>
      </c>
      <c r="AU3453" s="40" t="n">
        <v>0</v>
      </c>
      <c r="AV3453" s="39" t="n">
        <v>0</v>
      </c>
      <c r="AW3453" s="40" t="n">
        <v>0.00248138957816378</v>
      </c>
      <c r="AX3453" s="40" t="n">
        <v>0.000749625187406288</v>
      </c>
      <c r="AY3453" s="39" t="n">
        <v>0</v>
      </c>
      <c r="AZ3453" s="40" t="n">
        <v>0</v>
      </c>
      <c r="BA3453" s="38" t="n">
        <v>0.00306748466257671</v>
      </c>
      <c r="BB3453" s="40" t="n">
        <v>0</v>
      </c>
      <c r="BC3453" s="40" t="n">
        <v>0.00358422939068103</v>
      </c>
      <c r="BD3453" s="38" t="n">
        <v>0</v>
      </c>
      <c r="BE3453" s="40" t="n">
        <v>0</v>
      </c>
      <c r="BF3453" s="40" t="n">
        <v>0</v>
      </c>
      <c r="BG3453" s="39" t="n">
        <v>0</v>
      </c>
      <c r="BH3453" s="40" t="n">
        <v>0.000970873786407757</v>
      </c>
      <c r="BI3453" s="39" t="n">
        <v>0.00103519668737059</v>
      </c>
      <c r="BJ3453" s="38" t="n">
        <v>0.0012353304508956</v>
      </c>
      <c r="BK3453" s="38" t="n">
        <v>0</v>
      </c>
      <c r="BL3453" s="38" t="n">
        <v>0</v>
      </c>
      <c r="BM3453" s="38" t="n">
        <v>0</v>
      </c>
      <c r="BN3453" s="38" t="n">
        <v>0</v>
      </c>
      <c r="BO3453" s="39" t="n">
        <v>0</v>
      </c>
      <c r="BP3453" s="40" t="n">
        <v>0</v>
      </c>
      <c r="BQ3453" s="39" t="n">
        <v>0.00109890109890108</v>
      </c>
      <c r="BR3453" s="40" t="n">
        <v>0.00100200400801602</v>
      </c>
      <c r="BS3453" s="40" t="n">
        <v>0</v>
      </c>
      <c r="BT3453" s="40" t="n">
        <v>0</v>
      </c>
      <c r="BU3453" s="40" t="n">
        <v>0</v>
      </c>
      <c r="BV3453" s="38" t="n">
        <v>0.00100200400801602</v>
      </c>
      <c r="BW3453" s="39" t="n">
        <v>0</v>
      </c>
      <c r="BX3453" s="40" t="n">
        <v>0.00100200400801602</v>
      </c>
      <c r="BY3453" s="38" t="n">
        <v>0</v>
      </c>
      <c r="BZ3453" s="40" t="n">
        <v>0</v>
      </c>
      <c r="CA3453" s="39" t="n">
        <v>0</v>
      </c>
      <c r="CB3453" s="40" t="n">
        <v>0</v>
      </c>
      <c r="CC3453" s="40" t="n">
        <v>0</v>
      </c>
      <c r="CD3453" s="38" t="n">
        <v>0</v>
      </c>
      <c r="CE3453" s="40" t="n">
        <v>0</v>
      </c>
      <c r="CF3453" s="38" t="n">
        <v>0.00100200400801602</v>
      </c>
      <c r="CG3453" s="40" t="n">
        <v>0</v>
      </c>
      <c r="CH3453" s="40" t="n">
        <v>0</v>
      </c>
      <c r="CI3453" s="40" t="n">
        <v>0</v>
      </c>
      <c r="CJ3453" s="40" t="n">
        <v>0</v>
      </c>
      <c r="CK3453" s="40" t="n">
        <v>0</v>
      </c>
      <c r="CL3453" s="40" t="n">
        <v>0</v>
      </c>
      <c r="CM3453" s="40" t="n">
        <v>0</v>
      </c>
      <c r="CN3453" s="39" t="n">
        <v>0</v>
      </c>
    </row>
    <row r="3454" s="22" customFormat="true" ht="15" hidden="false" customHeight="true" outlineLevel="0" collapsed="false">
      <c r="A3454" s="25" t="s">
        <v>3618</v>
      </c>
      <c r="B3454" s="26" t="n">
        <v>0.00200400801603204</v>
      </c>
      <c r="C3454" s="38" t="n">
        <v>0.00153374233128833</v>
      </c>
      <c r="D3454" s="39" t="n">
        <v>0.00289017341040461</v>
      </c>
      <c r="E3454" s="38" t="n">
        <v>0</v>
      </c>
      <c r="F3454" s="38" t="n">
        <v>0.00440528634361231</v>
      </c>
      <c r="G3454" s="38" t="n">
        <v>0.00222222222222223</v>
      </c>
      <c r="H3454" s="38" t="n">
        <v>0</v>
      </c>
      <c r="I3454" s="38" t="n">
        <v>0</v>
      </c>
      <c r="J3454" s="39" t="n">
        <v>0</v>
      </c>
      <c r="K3454" s="38" t="n">
        <v>0.00142857142857141</v>
      </c>
      <c r="L3454" s="38" t="n">
        <v>0.00534759358288771</v>
      </c>
      <c r="M3454" s="38" t="n">
        <v>0.00347222222222225</v>
      </c>
      <c r="N3454" s="82" t="n">
        <v>0</v>
      </c>
      <c r="O3454" s="38" t="n">
        <v>0</v>
      </c>
      <c r="P3454" s="39" t="n">
        <v>0</v>
      </c>
      <c r="Q3454" s="38" t="n">
        <v>0</v>
      </c>
      <c r="R3454" s="39" t="n">
        <v>0.00232964472917877</v>
      </c>
      <c r="S3454" s="38" t="n">
        <v>0</v>
      </c>
      <c r="T3454" s="38" t="n">
        <v>0</v>
      </c>
      <c r="U3454" s="38" t="n">
        <v>0</v>
      </c>
      <c r="V3454" s="38" t="n">
        <v>0</v>
      </c>
      <c r="W3454" s="38" t="n">
        <v>0</v>
      </c>
      <c r="X3454" s="38" t="n">
        <v>0</v>
      </c>
      <c r="Y3454" s="38" t="n">
        <v>0</v>
      </c>
      <c r="Z3454" s="38" t="n">
        <v>0</v>
      </c>
      <c r="AA3454" s="39" t="n">
        <v>0</v>
      </c>
      <c r="AB3454" s="38" t="n">
        <v>0</v>
      </c>
      <c r="AC3454" s="38" t="n">
        <v>0</v>
      </c>
      <c r="AD3454" s="39" t="n">
        <v>0</v>
      </c>
      <c r="AE3454" s="38" t="n">
        <v>0.0075187969924812</v>
      </c>
      <c r="AF3454" s="38" t="n">
        <v>0</v>
      </c>
      <c r="AG3454" s="38" t="n">
        <v>0</v>
      </c>
      <c r="AH3454" s="38" t="n">
        <v>0</v>
      </c>
      <c r="AI3454" s="38" t="n">
        <v>0</v>
      </c>
      <c r="AJ3454" s="38" t="n">
        <v>0</v>
      </c>
      <c r="AK3454" s="38" t="n">
        <v>0</v>
      </c>
      <c r="AL3454" s="38" t="n">
        <v>0</v>
      </c>
      <c r="AM3454" s="38" t="n">
        <v>0.00684931506849315</v>
      </c>
      <c r="AN3454" s="38" t="n">
        <v>0</v>
      </c>
      <c r="AO3454" s="38" t="n">
        <v>0</v>
      </c>
      <c r="AP3454" s="38" t="n">
        <v>0</v>
      </c>
      <c r="AQ3454" s="38" t="n">
        <v>0</v>
      </c>
      <c r="AR3454" s="38" t="n">
        <v>0</v>
      </c>
      <c r="AS3454" s="38" t="n">
        <v>0</v>
      </c>
      <c r="AT3454" s="38" t="n">
        <v>0</v>
      </c>
      <c r="AU3454" s="38" t="n">
        <v>0.00602409638554217</v>
      </c>
      <c r="AV3454" s="39" t="n">
        <v>0</v>
      </c>
      <c r="AW3454" s="38" t="n">
        <v>0.00496277915632756</v>
      </c>
      <c r="AX3454" s="38" t="n">
        <v>0.00149925037481258</v>
      </c>
      <c r="AY3454" s="39" t="n">
        <v>0</v>
      </c>
      <c r="AZ3454" s="38" t="n">
        <v>0.00180180180180178</v>
      </c>
      <c r="BA3454" s="38" t="n">
        <v>0.00613496932515343</v>
      </c>
      <c r="BB3454" s="38" t="n">
        <v>0</v>
      </c>
      <c r="BC3454" s="38" t="n">
        <v>0</v>
      </c>
      <c r="BD3454" s="38" t="n">
        <v>0</v>
      </c>
      <c r="BE3454" s="38" t="n">
        <v>0</v>
      </c>
      <c r="BF3454" s="38" t="n">
        <v>0</v>
      </c>
      <c r="BG3454" s="39" t="n">
        <v>0</v>
      </c>
      <c r="BH3454" s="38" t="n">
        <v>0.00194174757281551</v>
      </c>
      <c r="BI3454" s="39" t="n">
        <v>0.00207039337474118</v>
      </c>
      <c r="BJ3454" s="38" t="n">
        <v>0.0024706609017912</v>
      </c>
      <c r="BK3454" s="38" t="n">
        <v>0</v>
      </c>
      <c r="BL3454" s="38" t="n">
        <v>0</v>
      </c>
      <c r="BM3454" s="38" t="n">
        <v>0</v>
      </c>
      <c r="BN3454" s="38" t="n">
        <v>0</v>
      </c>
      <c r="BO3454" s="39" t="n">
        <v>0</v>
      </c>
      <c r="BP3454" s="38" t="n">
        <v>0.00568181818181818</v>
      </c>
      <c r="BQ3454" s="39" t="n">
        <v>0.00164835164835163</v>
      </c>
      <c r="BR3454" s="38" t="n">
        <v>0.00200400801603204</v>
      </c>
      <c r="BS3454" s="38" t="n">
        <v>0</v>
      </c>
      <c r="BT3454" s="38" t="n">
        <v>0</v>
      </c>
      <c r="BU3454" s="38" t="n">
        <v>0</v>
      </c>
      <c r="BV3454" s="38" t="n">
        <v>0.00200400801603204</v>
      </c>
      <c r="BW3454" s="39" t="n">
        <v>0</v>
      </c>
      <c r="BX3454" s="38" t="n">
        <v>0.00200400801603204</v>
      </c>
      <c r="BY3454" s="38" t="n">
        <v>0</v>
      </c>
      <c r="BZ3454" s="38" t="n">
        <v>0</v>
      </c>
      <c r="CA3454" s="39" t="n">
        <v>0</v>
      </c>
      <c r="CB3454" s="38" t="n">
        <v>0</v>
      </c>
      <c r="CC3454" s="38" t="n">
        <v>0</v>
      </c>
      <c r="CD3454" s="38" t="n">
        <v>0</v>
      </c>
      <c r="CE3454" s="38" t="n">
        <v>0</v>
      </c>
      <c r="CF3454" s="38" t="n">
        <v>0.00200400801603204</v>
      </c>
      <c r="CG3454" s="38" t="n">
        <v>0</v>
      </c>
      <c r="CH3454" s="38" t="n">
        <v>0</v>
      </c>
      <c r="CI3454" s="38" t="n">
        <v>0</v>
      </c>
      <c r="CJ3454" s="38" t="n">
        <v>0</v>
      </c>
      <c r="CK3454" s="38" t="n">
        <v>0</v>
      </c>
      <c r="CL3454" s="38" t="n">
        <v>0</v>
      </c>
      <c r="CM3454" s="38" t="n">
        <v>0</v>
      </c>
      <c r="CN3454" s="39" t="n">
        <v>0</v>
      </c>
    </row>
    <row r="3455" s="22" customFormat="true" ht="15" hidden="false" customHeight="true" outlineLevel="0" collapsed="false">
      <c r="A3455" s="25" t="s">
        <v>3619</v>
      </c>
      <c r="B3455" s="26" t="n">
        <v>0.0240480961923844</v>
      </c>
      <c r="C3455" s="38" t="n">
        <v>0.0237730061349691</v>
      </c>
      <c r="D3455" s="39" t="n">
        <v>0.0245664739884392</v>
      </c>
      <c r="E3455" s="38" t="n">
        <v>0.0218579234972679</v>
      </c>
      <c r="F3455" s="38" t="n">
        <v>0.014684287812041</v>
      </c>
      <c r="G3455" s="38" t="n">
        <v>0.0266666666666667</v>
      </c>
      <c r="H3455" s="38" t="n">
        <v>0.0316901408450706</v>
      </c>
      <c r="I3455" s="38" t="n">
        <v>0.0402684563758389</v>
      </c>
      <c r="J3455" s="39" t="n">
        <v>0.0454545454545454</v>
      </c>
      <c r="K3455" s="38" t="n">
        <v>0.0271428571428568</v>
      </c>
      <c r="L3455" s="38" t="n">
        <v>0.0106951871657754</v>
      </c>
      <c r="M3455" s="38" t="n">
        <v>0.013888888888889</v>
      </c>
      <c r="N3455" s="82" t="n">
        <v>0</v>
      </c>
      <c r="O3455" s="38" t="n">
        <v>0.0375</v>
      </c>
      <c r="P3455" s="39" t="n">
        <v>0.0454545454545454</v>
      </c>
      <c r="Q3455" s="38" t="n">
        <v>0.0394265232974913</v>
      </c>
      <c r="R3455" s="39" t="n">
        <v>0.0215492137449036</v>
      </c>
      <c r="S3455" s="38" t="n">
        <v>0.05</v>
      </c>
      <c r="T3455" s="38" t="n">
        <v>0.0666666666666667</v>
      </c>
      <c r="U3455" s="38" t="n">
        <v>0</v>
      </c>
      <c r="V3455" s="38" t="n">
        <v>0</v>
      </c>
      <c r="W3455" s="38" t="n">
        <v>0</v>
      </c>
      <c r="X3455" s="38" t="n">
        <v>0.0833333333333333</v>
      </c>
      <c r="Y3455" s="38" t="n">
        <v>0.0769230769230769</v>
      </c>
      <c r="Z3455" s="38" t="n">
        <v>0.0389610389610389</v>
      </c>
      <c r="AA3455" s="39" t="n">
        <v>0.032258064516129</v>
      </c>
      <c r="AB3455" s="38" t="n">
        <v>0.03125</v>
      </c>
      <c r="AC3455" s="38" t="n">
        <v>0.0476190476190476</v>
      </c>
      <c r="AD3455" s="39" t="n">
        <v>0.0238095238095238</v>
      </c>
      <c r="AE3455" s="38" t="n">
        <v>0.0225563909774436</v>
      </c>
      <c r="AF3455" s="38" t="n">
        <v>0.027027027027027</v>
      </c>
      <c r="AG3455" s="38" t="n">
        <v>0.0357142857142857</v>
      </c>
      <c r="AH3455" s="38" t="n">
        <v>0</v>
      </c>
      <c r="AI3455" s="38" t="n">
        <v>0.024390243902439</v>
      </c>
      <c r="AJ3455" s="38" t="n">
        <v>0</v>
      </c>
      <c r="AK3455" s="38" t="n">
        <v>0.0555555555555555</v>
      </c>
      <c r="AL3455" s="38" t="n">
        <v>0.0394265232974913</v>
      </c>
      <c r="AM3455" s="38" t="n">
        <v>0.00684931506849315</v>
      </c>
      <c r="AN3455" s="38" t="n">
        <v>0.0225988700564972</v>
      </c>
      <c r="AO3455" s="38" t="n">
        <v>0</v>
      </c>
      <c r="AP3455" s="38" t="n">
        <v>0.0105263157894737</v>
      </c>
      <c r="AQ3455" s="38" t="n">
        <v>0.0217391304347826</v>
      </c>
      <c r="AR3455" s="38" t="n">
        <v>0.0303030303030303</v>
      </c>
      <c r="AS3455" s="38" t="n">
        <v>0.081081081081081</v>
      </c>
      <c r="AT3455" s="38" t="n">
        <v>0.0142857142857143</v>
      </c>
      <c r="AU3455" s="38" t="n">
        <v>0.0301204819277108</v>
      </c>
      <c r="AV3455" s="39" t="n">
        <v>0</v>
      </c>
      <c r="AW3455" s="38" t="n">
        <v>0.0297766749379654</v>
      </c>
      <c r="AX3455" s="38" t="n">
        <v>0.0224887556221886</v>
      </c>
      <c r="AY3455" s="39" t="n">
        <v>0.0231660231660233</v>
      </c>
      <c r="AZ3455" s="38" t="n">
        <v>0.0261261261261259</v>
      </c>
      <c r="BA3455" s="38" t="n">
        <v>0.0184049079754603</v>
      </c>
      <c r="BB3455" s="38" t="n">
        <v>0.0135135135135136</v>
      </c>
      <c r="BC3455" s="38" t="n">
        <v>0.0322580645161293</v>
      </c>
      <c r="BD3455" s="38" t="n">
        <v>0</v>
      </c>
      <c r="BE3455" s="38" t="n">
        <v>0</v>
      </c>
      <c r="BF3455" s="38" t="n">
        <v>0</v>
      </c>
      <c r="BG3455" s="39" t="n">
        <v>0.0181818181818182</v>
      </c>
      <c r="BH3455" s="38" t="n">
        <v>0.0184466019417474</v>
      </c>
      <c r="BI3455" s="39" t="n">
        <v>0.0300207039337471</v>
      </c>
      <c r="BJ3455" s="38" t="n">
        <v>0.0197652872143296</v>
      </c>
      <c r="BK3455" s="38" t="n">
        <v>0.0185185185185185</v>
      </c>
      <c r="BL3455" s="38" t="n">
        <v>0.057777777777778</v>
      </c>
      <c r="BM3455" s="38" t="n">
        <v>0</v>
      </c>
      <c r="BN3455" s="38" t="n">
        <v>0.0256410256410256</v>
      </c>
      <c r="BO3455" s="39" t="n">
        <v>0</v>
      </c>
      <c r="BP3455" s="38" t="n">
        <v>0.0284090909090909</v>
      </c>
      <c r="BQ3455" s="39" t="n">
        <v>0.0236263736263733</v>
      </c>
      <c r="BR3455" s="38" t="n">
        <v>0.0240480961923844</v>
      </c>
      <c r="BS3455" s="38" t="n">
        <v>0</v>
      </c>
      <c r="BT3455" s="38" t="n">
        <v>0</v>
      </c>
      <c r="BU3455" s="38" t="n">
        <v>0</v>
      </c>
      <c r="BV3455" s="38" t="n">
        <v>0.0240480961923844</v>
      </c>
      <c r="BW3455" s="39" t="n">
        <v>0</v>
      </c>
      <c r="BX3455" s="38" t="n">
        <v>0.0240480961923844</v>
      </c>
      <c r="BY3455" s="38" t="n">
        <v>0</v>
      </c>
      <c r="BZ3455" s="38" t="n">
        <v>0</v>
      </c>
      <c r="CA3455" s="39" t="n">
        <v>0</v>
      </c>
      <c r="CB3455" s="38" t="n">
        <v>0</v>
      </c>
      <c r="CC3455" s="38" t="n">
        <v>0</v>
      </c>
      <c r="CD3455" s="38" t="n">
        <v>0</v>
      </c>
      <c r="CE3455" s="38" t="n">
        <v>0</v>
      </c>
      <c r="CF3455" s="38" t="n">
        <v>0.0240480961923844</v>
      </c>
      <c r="CG3455" s="38" t="n">
        <v>0</v>
      </c>
      <c r="CH3455" s="38" t="n">
        <v>0</v>
      </c>
      <c r="CI3455" s="38" t="n">
        <v>0</v>
      </c>
      <c r="CJ3455" s="38" t="n">
        <v>0</v>
      </c>
      <c r="CK3455" s="38" t="n">
        <v>0</v>
      </c>
      <c r="CL3455" s="38" t="n">
        <v>0</v>
      </c>
      <c r="CM3455" s="38" t="n">
        <v>0</v>
      </c>
      <c r="CN3455" s="39" t="n">
        <v>0</v>
      </c>
    </row>
    <row r="3456" s="22" customFormat="true" ht="15" hidden="false" customHeight="true" outlineLevel="0" collapsed="false">
      <c r="A3456" s="25" t="s">
        <v>3620</v>
      </c>
      <c r="B3456" s="26" t="n">
        <v>0.0205410821643284</v>
      </c>
      <c r="C3456" s="38" t="n">
        <v>0.0145705521472391</v>
      </c>
      <c r="D3456" s="39" t="n">
        <v>0.0317919075144507</v>
      </c>
      <c r="E3456" s="38" t="n">
        <v>0.0300546448087434</v>
      </c>
      <c r="F3456" s="38" t="n">
        <v>0.0102790014684287</v>
      </c>
      <c r="G3456" s="38" t="n">
        <v>0.0266666666666667</v>
      </c>
      <c r="H3456" s="38" t="n">
        <v>0.0246478873239438</v>
      </c>
      <c r="I3456" s="38" t="n">
        <v>0.0268456375838926</v>
      </c>
      <c r="J3456" s="39" t="n">
        <v>0</v>
      </c>
      <c r="K3456" s="38" t="n">
        <v>0.0235714285714283</v>
      </c>
      <c r="L3456" s="38" t="n">
        <v>0.0213903743315508</v>
      </c>
      <c r="M3456" s="38" t="n">
        <v>0.00694444444444449</v>
      </c>
      <c r="N3456" s="82" t="n">
        <v>0</v>
      </c>
      <c r="O3456" s="38" t="n">
        <v>0.0125</v>
      </c>
      <c r="P3456" s="39" t="n">
        <v>0.0454545454545454</v>
      </c>
      <c r="Q3456" s="38" t="n">
        <v>0.0215053763440862</v>
      </c>
      <c r="R3456" s="39" t="n">
        <v>0.0203843913803142</v>
      </c>
      <c r="S3456" s="38" t="n">
        <v>0.025</v>
      </c>
      <c r="T3456" s="38" t="n">
        <v>0.0666666666666667</v>
      </c>
      <c r="U3456" s="38" t="n">
        <v>0.0666666666666667</v>
      </c>
      <c r="V3456" s="38" t="n">
        <v>0.125</v>
      </c>
      <c r="W3456" s="38" t="n">
        <v>0</v>
      </c>
      <c r="X3456" s="38" t="n">
        <v>0.0416666666666667</v>
      </c>
      <c r="Y3456" s="38" t="n">
        <v>0</v>
      </c>
      <c r="Z3456" s="38" t="n">
        <v>0.012987012987013</v>
      </c>
      <c r="AA3456" s="39" t="n">
        <v>0</v>
      </c>
      <c r="AB3456" s="38" t="n">
        <v>0</v>
      </c>
      <c r="AC3456" s="38" t="n">
        <v>0.0317460317460317</v>
      </c>
      <c r="AD3456" s="39" t="n">
        <v>0.0238095238095238</v>
      </c>
      <c r="AE3456" s="38" t="n">
        <v>0.037593984962406</v>
      </c>
      <c r="AF3456" s="38" t="n">
        <v>0</v>
      </c>
      <c r="AG3456" s="38" t="n">
        <v>0</v>
      </c>
      <c r="AH3456" s="38" t="n">
        <v>0.025</v>
      </c>
      <c r="AI3456" s="38" t="n">
        <v>0.024390243902439</v>
      </c>
      <c r="AJ3456" s="38" t="n">
        <v>0</v>
      </c>
      <c r="AK3456" s="38" t="n">
        <v>0.0555555555555555</v>
      </c>
      <c r="AL3456" s="38" t="n">
        <v>0.0215053763440862</v>
      </c>
      <c r="AM3456" s="38" t="n">
        <v>0.0205479452054794</v>
      </c>
      <c r="AN3456" s="38" t="n">
        <v>0.0395480225988701</v>
      </c>
      <c r="AO3456" s="38" t="n">
        <v>0</v>
      </c>
      <c r="AP3456" s="38" t="n">
        <v>0.0210526315789474</v>
      </c>
      <c r="AQ3456" s="38" t="n">
        <v>0</v>
      </c>
      <c r="AR3456" s="38" t="n">
        <v>0</v>
      </c>
      <c r="AS3456" s="38" t="n">
        <v>0.027027027027027</v>
      </c>
      <c r="AT3456" s="38" t="n">
        <v>0.0142857142857143</v>
      </c>
      <c r="AU3456" s="38" t="n">
        <v>0.0240963855421687</v>
      </c>
      <c r="AV3456" s="39" t="n">
        <v>0</v>
      </c>
      <c r="AW3456" s="38" t="n">
        <v>0.0148883374689827</v>
      </c>
      <c r="AX3456" s="38" t="n">
        <v>0.0247376311844075</v>
      </c>
      <c r="AY3456" s="39" t="n">
        <v>0.00772200772200777</v>
      </c>
      <c r="AZ3456" s="38" t="n">
        <v>0.0153153153153152</v>
      </c>
      <c r="BA3456" s="38" t="n">
        <v>0.0368098159509206</v>
      </c>
      <c r="BB3456" s="38" t="n">
        <v>0.0270270270270271</v>
      </c>
      <c r="BC3456" s="38" t="n">
        <v>0.0179211469534051</v>
      </c>
      <c r="BD3456" s="38" t="n">
        <v>0</v>
      </c>
      <c r="BE3456" s="38" t="n">
        <v>0</v>
      </c>
      <c r="BF3456" s="38" t="n">
        <v>0</v>
      </c>
      <c r="BG3456" s="39" t="n">
        <v>0.0181818181818182</v>
      </c>
      <c r="BH3456" s="38" t="n">
        <v>0.0223300970873784</v>
      </c>
      <c r="BI3456" s="39" t="n">
        <v>0.0186335403726706</v>
      </c>
      <c r="BJ3456" s="38" t="n">
        <v>0.018529956763434</v>
      </c>
      <c r="BK3456" s="38" t="n">
        <v>0.0185185185185185</v>
      </c>
      <c r="BL3456" s="38" t="n">
        <v>0.0177777777777779</v>
      </c>
      <c r="BM3456" s="38" t="n">
        <v>0</v>
      </c>
      <c r="BN3456" s="38" t="n">
        <v>0.0512820512820513</v>
      </c>
      <c r="BO3456" s="39" t="n">
        <v>0.105263157894737</v>
      </c>
      <c r="BP3456" s="38" t="n">
        <v>0.00568181818181818</v>
      </c>
      <c r="BQ3456" s="39" t="n">
        <v>0.0219780219780217</v>
      </c>
      <c r="BR3456" s="38" t="n">
        <v>0.0205410821643284</v>
      </c>
      <c r="BS3456" s="38" t="n">
        <v>0</v>
      </c>
      <c r="BT3456" s="38" t="n">
        <v>0</v>
      </c>
      <c r="BU3456" s="38" t="n">
        <v>0</v>
      </c>
      <c r="BV3456" s="38" t="n">
        <v>0.0205410821643284</v>
      </c>
      <c r="BW3456" s="39" t="n">
        <v>0</v>
      </c>
      <c r="BX3456" s="38" t="n">
        <v>0.0205410821643284</v>
      </c>
      <c r="BY3456" s="38" t="n">
        <v>0</v>
      </c>
      <c r="BZ3456" s="38" t="n">
        <v>0</v>
      </c>
      <c r="CA3456" s="39" t="n">
        <v>0</v>
      </c>
      <c r="CB3456" s="38" t="n">
        <v>0</v>
      </c>
      <c r="CC3456" s="38" t="n">
        <v>0</v>
      </c>
      <c r="CD3456" s="38" t="n">
        <v>0</v>
      </c>
      <c r="CE3456" s="38" t="n">
        <v>0</v>
      </c>
      <c r="CF3456" s="38" t="n">
        <v>0.0205410821643284</v>
      </c>
      <c r="CG3456" s="38" t="n">
        <v>0</v>
      </c>
      <c r="CH3456" s="38" t="n">
        <v>0</v>
      </c>
      <c r="CI3456" s="38" t="n">
        <v>0</v>
      </c>
      <c r="CJ3456" s="38" t="n">
        <v>0</v>
      </c>
      <c r="CK3456" s="38" t="n">
        <v>0</v>
      </c>
      <c r="CL3456" s="38" t="n">
        <v>0</v>
      </c>
      <c r="CM3456" s="38" t="n">
        <v>0</v>
      </c>
      <c r="CN3456" s="39" t="n">
        <v>0</v>
      </c>
    </row>
    <row r="3457" s="22" customFormat="true" ht="15" hidden="false" customHeight="true" outlineLevel="0" collapsed="false">
      <c r="A3457" s="25" t="s">
        <v>3621</v>
      </c>
      <c r="B3457" s="26" t="n">
        <v>0.104208416833666</v>
      </c>
      <c r="C3457" s="38" t="n">
        <v>0.103527607361962</v>
      </c>
      <c r="D3457" s="39" t="n">
        <v>0.105491329479768</v>
      </c>
      <c r="E3457" s="38" t="n">
        <v>0.133879781420766</v>
      </c>
      <c r="F3457" s="38" t="n">
        <v>0.0998531571218791</v>
      </c>
      <c r="G3457" s="38" t="n">
        <v>0.0800000000000002</v>
      </c>
      <c r="H3457" s="38" t="n">
        <v>0.119718309859156</v>
      </c>
      <c r="I3457" s="38" t="n">
        <v>0.0939597315436241</v>
      </c>
      <c r="J3457" s="39" t="n">
        <v>0.106060606060606</v>
      </c>
      <c r="K3457" s="38" t="n">
        <v>0.107857142857142</v>
      </c>
      <c r="L3457" s="38" t="n">
        <v>0.106951871657754</v>
      </c>
      <c r="M3457" s="38" t="n">
        <v>0.069444444444445</v>
      </c>
      <c r="N3457" s="82" t="n">
        <v>0.210526315789474</v>
      </c>
      <c r="O3457" s="38" t="n">
        <v>0.1375</v>
      </c>
      <c r="P3457" s="39" t="n">
        <v>0.0909090909090909</v>
      </c>
      <c r="Q3457" s="38" t="n">
        <v>0.100358422939069</v>
      </c>
      <c r="R3457" s="39" t="n">
        <v>0.104834012813045</v>
      </c>
      <c r="S3457" s="38" t="n">
        <v>0.125</v>
      </c>
      <c r="T3457" s="38" t="n">
        <v>0.0666666666666667</v>
      </c>
      <c r="U3457" s="38" t="n">
        <v>0</v>
      </c>
      <c r="V3457" s="38" t="n">
        <v>0.125</v>
      </c>
      <c r="W3457" s="38" t="n">
        <v>0.2</v>
      </c>
      <c r="X3457" s="38" t="n">
        <v>0.125</v>
      </c>
      <c r="Y3457" s="38" t="n">
        <v>0.0769230769230769</v>
      </c>
      <c r="Z3457" s="38" t="n">
        <v>0.103896103896104</v>
      </c>
      <c r="AA3457" s="39" t="n">
        <v>0.0967741935483871</v>
      </c>
      <c r="AB3457" s="38" t="n">
        <v>0.125</v>
      </c>
      <c r="AC3457" s="38" t="n">
        <v>0.158730158730159</v>
      </c>
      <c r="AD3457" s="39" t="n">
        <v>0.19047619047619</v>
      </c>
      <c r="AE3457" s="38" t="n">
        <v>0.0827067669172932</v>
      </c>
      <c r="AF3457" s="38" t="n">
        <v>0.135135135135135</v>
      </c>
      <c r="AG3457" s="38" t="n">
        <v>0.0714285714285714</v>
      </c>
      <c r="AH3457" s="38" t="n">
        <v>0.05</v>
      </c>
      <c r="AI3457" s="38" t="n">
        <v>0.121951219512195</v>
      </c>
      <c r="AJ3457" s="38" t="n">
        <v>0.0769230769230769</v>
      </c>
      <c r="AK3457" s="38" t="n">
        <v>0.166666666666667</v>
      </c>
      <c r="AL3457" s="38" t="n">
        <v>0.100358422939069</v>
      </c>
      <c r="AM3457" s="38" t="n">
        <v>0.102739726027397</v>
      </c>
      <c r="AN3457" s="38" t="n">
        <v>0.135593220338983</v>
      </c>
      <c r="AO3457" s="38" t="n">
        <v>0.115384615384615</v>
      </c>
      <c r="AP3457" s="38" t="n">
        <v>0.115789473684211</v>
      </c>
      <c r="AQ3457" s="38" t="n">
        <v>0</v>
      </c>
      <c r="AR3457" s="38" t="n">
        <v>0.121212121212121</v>
      </c>
      <c r="AS3457" s="38" t="n">
        <v>0.081081081081081</v>
      </c>
      <c r="AT3457" s="38" t="n">
        <v>0.0857142857142857</v>
      </c>
      <c r="AU3457" s="38" t="n">
        <v>0.0903614457831325</v>
      </c>
      <c r="AV3457" s="39" t="n">
        <v>0.157894736842105</v>
      </c>
      <c r="AW3457" s="38" t="n">
        <v>0.0942928039702237</v>
      </c>
      <c r="AX3457" s="38" t="n">
        <v>0.101949025487255</v>
      </c>
      <c r="AY3457" s="39" t="n">
        <v>0.131274131274132</v>
      </c>
      <c r="AZ3457" s="38" t="n">
        <v>0.101801801801801</v>
      </c>
      <c r="BA3457" s="38" t="n">
        <v>0.110429447852762</v>
      </c>
      <c r="BB3457" s="38" t="n">
        <v>0.0990990990990995</v>
      </c>
      <c r="BC3457" s="38" t="n">
        <v>0.10394265232975</v>
      </c>
      <c r="BD3457" s="38" t="n">
        <v>0</v>
      </c>
      <c r="BE3457" s="38" t="n">
        <v>0</v>
      </c>
      <c r="BF3457" s="38" t="n">
        <v>0.25</v>
      </c>
      <c r="BG3457" s="39" t="n">
        <v>0.127272727272727</v>
      </c>
      <c r="BH3457" s="38" t="n">
        <v>0.099999999999999</v>
      </c>
      <c r="BI3457" s="39" t="n">
        <v>0.108695652173912</v>
      </c>
      <c r="BJ3457" s="38" t="n">
        <v>0.103150092649782</v>
      </c>
      <c r="BK3457" s="38" t="n">
        <v>0.148148148148148</v>
      </c>
      <c r="BL3457" s="38" t="n">
        <v>0.0800000000000004</v>
      </c>
      <c r="BM3457" s="38" t="n">
        <v>0</v>
      </c>
      <c r="BN3457" s="38" t="n">
        <v>0.153846153846154</v>
      </c>
      <c r="BO3457" s="39" t="n">
        <v>0.157894736842105</v>
      </c>
      <c r="BP3457" s="38" t="n">
        <v>0.113636363636364</v>
      </c>
      <c r="BQ3457" s="39" t="n">
        <v>0.103296703296702</v>
      </c>
      <c r="BR3457" s="38" t="n">
        <v>0.104208416833666</v>
      </c>
      <c r="BS3457" s="38" t="n">
        <v>0</v>
      </c>
      <c r="BT3457" s="38" t="n">
        <v>0</v>
      </c>
      <c r="BU3457" s="38" t="n">
        <v>0</v>
      </c>
      <c r="BV3457" s="38" t="n">
        <v>0.104208416833666</v>
      </c>
      <c r="BW3457" s="39" t="n">
        <v>0</v>
      </c>
      <c r="BX3457" s="38" t="n">
        <v>0.104208416833666</v>
      </c>
      <c r="BY3457" s="38" t="n">
        <v>0</v>
      </c>
      <c r="BZ3457" s="38" t="n">
        <v>0</v>
      </c>
      <c r="CA3457" s="39" t="n">
        <v>0</v>
      </c>
      <c r="CB3457" s="38" t="n">
        <v>0</v>
      </c>
      <c r="CC3457" s="38" t="n">
        <v>0</v>
      </c>
      <c r="CD3457" s="38" t="n">
        <v>0</v>
      </c>
      <c r="CE3457" s="38" t="n">
        <v>0</v>
      </c>
      <c r="CF3457" s="38" t="n">
        <v>0.104208416833666</v>
      </c>
      <c r="CG3457" s="38" t="n">
        <v>0</v>
      </c>
      <c r="CH3457" s="38" t="n">
        <v>0</v>
      </c>
      <c r="CI3457" s="38" t="n">
        <v>0</v>
      </c>
      <c r="CJ3457" s="38" t="n">
        <v>0</v>
      </c>
      <c r="CK3457" s="38" t="n">
        <v>0</v>
      </c>
      <c r="CL3457" s="38" t="n">
        <v>0</v>
      </c>
      <c r="CM3457" s="38" t="n">
        <v>0</v>
      </c>
      <c r="CN3457" s="39" t="n">
        <v>0</v>
      </c>
    </row>
    <row r="3458" s="22" customFormat="true" ht="15" hidden="false" customHeight="true" outlineLevel="0" collapsed="false">
      <c r="A3458" s="25" t="s">
        <v>3622</v>
      </c>
      <c r="B3458" s="26" t="n">
        <v>0.273046092184365</v>
      </c>
      <c r="C3458" s="38" t="n">
        <v>0.287576687116559</v>
      </c>
      <c r="D3458" s="39" t="n">
        <v>0.245664739884392</v>
      </c>
      <c r="E3458" s="38" t="n">
        <v>0.256830601092898</v>
      </c>
      <c r="F3458" s="38" t="n">
        <v>0.303964757709249</v>
      </c>
      <c r="G3458" s="38" t="n">
        <v>0.273333333333334</v>
      </c>
      <c r="H3458" s="38" t="n">
        <v>0.260563380281692</v>
      </c>
      <c r="I3458" s="38" t="n">
        <v>0.214765100671141</v>
      </c>
      <c r="J3458" s="39" t="n">
        <v>0.227272727272727</v>
      </c>
      <c r="K3458" s="38" t="n">
        <v>0.29428571428571</v>
      </c>
      <c r="L3458" s="38" t="n">
        <v>0.197860962566845</v>
      </c>
      <c r="M3458" s="38" t="n">
        <v>0.225694444444446</v>
      </c>
      <c r="N3458" s="82" t="n">
        <v>0.421052631578947</v>
      </c>
      <c r="O3458" s="38" t="n">
        <v>0.1875</v>
      </c>
      <c r="P3458" s="39" t="n">
        <v>0.363636363636364</v>
      </c>
      <c r="Q3458" s="38" t="n">
        <v>0.222222222222224</v>
      </c>
      <c r="R3458" s="39" t="n">
        <v>0.281304601048336</v>
      </c>
      <c r="S3458" s="38" t="n">
        <v>0.1</v>
      </c>
      <c r="T3458" s="38" t="n">
        <v>0.266666666666667</v>
      </c>
      <c r="U3458" s="38" t="n">
        <v>0.133333333333333</v>
      </c>
      <c r="V3458" s="38" t="n">
        <v>0.375</v>
      </c>
      <c r="W3458" s="38" t="n">
        <v>0.2</v>
      </c>
      <c r="X3458" s="38" t="n">
        <v>0.166666666666667</v>
      </c>
      <c r="Y3458" s="38" t="n">
        <v>0.153846153846154</v>
      </c>
      <c r="Z3458" s="38" t="n">
        <v>0.285714285714286</v>
      </c>
      <c r="AA3458" s="39" t="n">
        <v>0.161290322580645</v>
      </c>
      <c r="AB3458" s="38" t="n">
        <v>0.40625</v>
      </c>
      <c r="AC3458" s="38" t="n">
        <v>0.301587301587302</v>
      </c>
      <c r="AD3458" s="39" t="n">
        <v>0.166666666666667</v>
      </c>
      <c r="AE3458" s="38" t="n">
        <v>0.360902255639098</v>
      </c>
      <c r="AF3458" s="38" t="n">
        <v>0.202702702702703</v>
      </c>
      <c r="AG3458" s="38" t="n">
        <v>0.607142857142857</v>
      </c>
      <c r="AH3458" s="38" t="n">
        <v>0.25</v>
      </c>
      <c r="AI3458" s="38" t="n">
        <v>0.292682926829268</v>
      </c>
      <c r="AJ3458" s="38" t="n">
        <v>0.256410256410256</v>
      </c>
      <c r="AK3458" s="38" t="n">
        <v>0.333333333333333</v>
      </c>
      <c r="AL3458" s="38" t="n">
        <v>0.222222222222224</v>
      </c>
      <c r="AM3458" s="38" t="n">
        <v>0.171232876712329</v>
      </c>
      <c r="AN3458" s="38" t="n">
        <v>0.355932203389831</v>
      </c>
      <c r="AO3458" s="38" t="n">
        <v>0.192307692307692</v>
      </c>
      <c r="AP3458" s="38" t="n">
        <v>0.263157894736843</v>
      </c>
      <c r="AQ3458" s="38" t="n">
        <v>0.152173913043478</v>
      </c>
      <c r="AR3458" s="38" t="n">
        <v>0.242424242424242</v>
      </c>
      <c r="AS3458" s="38" t="n">
        <v>0.243243243243243</v>
      </c>
      <c r="AT3458" s="38" t="n">
        <v>0.328571428571429</v>
      </c>
      <c r="AU3458" s="38" t="n">
        <v>0.331325301204819</v>
      </c>
      <c r="AV3458" s="39" t="n">
        <v>0.31578947368421</v>
      </c>
      <c r="AW3458" s="38" t="n">
        <v>0.260545905707197</v>
      </c>
      <c r="AX3458" s="38" t="n">
        <v>0.28035982008995</v>
      </c>
      <c r="AY3458" s="39" t="n">
        <v>0.254826254826257</v>
      </c>
      <c r="AZ3458" s="38" t="n">
        <v>0.265765765765761</v>
      </c>
      <c r="BA3458" s="38" t="n">
        <v>0.282208588957058</v>
      </c>
      <c r="BB3458" s="38" t="n">
        <v>0.346846846846848</v>
      </c>
      <c r="BC3458" s="38" t="n">
        <v>0.232974910394267</v>
      </c>
      <c r="BD3458" s="38" t="n">
        <v>0</v>
      </c>
      <c r="BE3458" s="38" t="n">
        <v>0</v>
      </c>
      <c r="BF3458" s="38" t="n">
        <v>0</v>
      </c>
      <c r="BG3458" s="39" t="n">
        <v>0.290909090909091</v>
      </c>
      <c r="BH3458" s="38" t="n">
        <v>0.275728155339801</v>
      </c>
      <c r="BI3458" s="39" t="n">
        <v>0.270186335403723</v>
      </c>
      <c r="BJ3458" s="38" t="n">
        <v>0.275478690549718</v>
      </c>
      <c r="BK3458" s="38" t="n">
        <v>0.259259259259259</v>
      </c>
      <c r="BL3458" s="38" t="n">
        <v>0.266666666666668</v>
      </c>
      <c r="BM3458" s="38" t="n">
        <v>0</v>
      </c>
      <c r="BN3458" s="38" t="n">
        <v>0.307692307692308</v>
      </c>
      <c r="BO3458" s="39" t="n">
        <v>0.0526315789473684</v>
      </c>
      <c r="BP3458" s="38" t="n">
        <v>0.232954545454546</v>
      </c>
      <c r="BQ3458" s="39" t="n">
        <v>0.276923076923073</v>
      </c>
      <c r="BR3458" s="38" t="n">
        <v>0.273046092184365</v>
      </c>
      <c r="BS3458" s="38" t="n">
        <v>0</v>
      </c>
      <c r="BT3458" s="38" t="n">
        <v>0</v>
      </c>
      <c r="BU3458" s="38" t="n">
        <v>0</v>
      </c>
      <c r="BV3458" s="38" t="n">
        <v>0.273046092184365</v>
      </c>
      <c r="BW3458" s="39" t="n">
        <v>0</v>
      </c>
      <c r="BX3458" s="38" t="n">
        <v>0.273046092184365</v>
      </c>
      <c r="BY3458" s="38" t="n">
        <v>0</v>
      </c>
      <c r="BZ3458" s="38" t="n">
        <v>0</v>
      </c>
      <c r="CA3458" s="39" t="n">
        <v>0</v>
      </c>
      <c r="CB3458" s="38" t="n">
        <v>0</v>
      </c>
      <c r="CC3458" s="38" t="n">
        <v>0</v>
      </c>
      <c r="CD3458" s="38" t="n">
        <v>0</v>
      </c>
      <c r="CE3458" s="38" t="n">
        <v>0</v>
      </c>
      <c r="CF3458" s="38" t="n">
        <v>0.273046092184365</v>
      </c>
      <c r="CG3458" s="38" t="n">
        <v>0</v>
      </c>
      <c r="CH3458" s="38" t="n">
        <v>0</v>
      </c>
      <c r="CI3458" s="38" t="n">
        <v>0</v>
      </c>
      <c r="CJ3458" s="38" t="n">
        <v>0</v>
      </c>
      <c r="CK3458" s="38" t="n">
        <v>0</v>
      </c>
      <c r="CL3458" s="38" t="n">
        <v>0</v>
      </c>
      <c r="CM3458" s="38" t="n">
        <v>0</v>
      </c>
      <c r="CN3458" s="39" t="n">
        <v>0</v>
      </c>
    </row>
    <row r="3459" s="22" customFormat="true" ht="15" hidden="false" customHeight="true" outlineLevel="0" collapsed="false">
      <c r="A3459" s="25" t="s">
        <v>3623</v>
      </c>
      <c r="B3459" s="26" t="n">
        <v>0.203907815631259</v>
      </c>
      <c r="C3459" s="38" t="n">
        <v>0.212423312883432</v>
      </c>
      <c r="D3459" s="39" t="n">
        <v>0.1878612716763</v>
      </c>
      <c r="E3459" s="38" t="n">
        <v>0.267759562841532</v>
      </c>
      <c r="F3459" s="38" t="n">
        <v>0.189427312775329</v>
      </c>
      <c r="G3459" s="38" t="n">
        <v>0.204444444444445</v>
      </c>
      <c r="H3459" s="38" t="n">
        <v>0.169014084507043</v>
      </c>
      <c r="I3459" s="38" t="n">
        <v>0.208053691275168</v>
      </c>
      <c r="J3459" s="39" t="n">
        <v>0.136363636363636</v>
      </c>
      <c r="K3459" s="38" t="n">
        <v>0.202857142857139</v>
      </c>
      <c r="L3459" s="38" t="n">
        <v>0.155080213903744</v>
      </c>
      <c r="M3459" s="38" t="n">
        <v>0.229166666666668</v>
      </c>
      <c r="N3459" s="82" t="n">
        <v>0.157894736842105</v>
      </c>
      <c r="O3459" s="38" t="n">
        <v>0.275</v>
      </c>
      <c r="P3459" s="39" t="n">
        <v>0.136363636363636</v>
      </c>
      <c r="Q3459" s="38" t="n">
        <v>0.272401433691758</v>
      </c>
      <c r="R3459" s="39" t="n">
        <v>0.192778101339541</v>
      </c>
      <c r="S3459" s="38" t="n">
        <v>0.2</v>
      </c>
      <c r="T3459" s="38" t="n">
        <v>0.0666666666666667</v>
      </c>
      <c r="U3459" s="38" t="n">
        <v>0.4</v>
      </c>
      <c r="V3459" s="38" t="n">
        <v>0.125</v>
      </c>
      <c r="W3459" s="38" t="n">
        <v>0.2</v>
      </c>
      <c r="X3459" s="38" t="n">
        <v>0.375</v>
      </c>
      <c r="Y3459" s="38" t="n">
        <v>0.538461538461538</v>
      </c>
      <c r="Z3459" s="38" t="n">
        <v>0.272727272727273</v>
      </c>
      <c r="AA3459" s="39" t="n">
        <v>0.290322580645161</v>
      </c>
      <c r="AB3459" s="38" t="n">
        <v>0.234375</v>
      </c>
      <c r="AC3459" s="38" t="n">
        <v>0.0793650793650793</v>
      </c>
      <c r="AD3459" s="39" t="n">
        <v>0.261904761904762</v>
      </c>
      <c r="AE3459" s="38" t="n">
        <v>0.150375939849624</v>
      </c>
      <c r="AF3459" s="38" t="n">
        <v>0.297297297297297</v>
      </c>
      <c r="AG3459" s="38" t="n">
        <v>0.178571428571429</v>
      </c>
      <c r="AH3459" s="38" t="n">
        <v>0.175</v>
      </c>
      <c r="AI3459" s="38" t="n">
        <v>0.219512195121951</v>
      </c>
      <c r="AJ3459" s="38" t="n">
        <v>0.0769230769230769</v>
      </c>
      <c r="AK3459" s="38" t="n">
        <v>0.0555555555555555</v>
      </c>
      <c r="AL3459" s="38" t="n">
        <v>0.272401433691758</v>
      </c>
      <c r="AM3459" s="38" t="n">
        <v>0.136986301369863</v>
      </c>
      <c r="AN3459" s="38" t="n">
        <v>0.163841807909605</v>
      </c>
      <c r="AO3459" s="38" t="n">
        <v>0.0769230769230769</v>
      </c>
      <c r="AP3459" s="38" t="n">
        <v>0.252631578947369</v>
      </c>
      <c r="AQ3459" s="38" t="n">
        <v>0.304347826086957</v>
      </c>
      <c r="AR3459" s="38" t="n">
        <v>0.303030303030303</v>
      </c>
      <c r="AS3459" s="38" t="n">
        <v>0.216216216216216</v>
      </c>
      <c r="AT3459" s="38" t="n">
        <v>0.214285714285714</v>
      </c>
      <c r="AU3459" s="38" t="n">
        <v>0.132530120481928</v>
      </c>
      <c r="AV3459" s="39" t="n">
        <v>0.263157894736842</v>
      </c>
      <c r="AW3459" s="38" t="n">
        <v>0.168734491315137</v>
      </c>
      <c r="AX3459" s="38" t="n">
        <v>0.212143928035978</v>
      </c>
      <c r="AY3459" s="39" t="n">
        <v>0.216216216216218</v>
      </c>
      <c r="AZ3459" s="38" t="n">
        <v>0.189189189189187</v>
      </c>
      <c r="BA3459" s="38" t="n">
        <v>0.20552147239264</v>
      </c>
      <c r="BB3459" s="38" t="n">
        <v>0.207207207207208</v>
      </c>
      <c r="BC3459" s="38" t="n">
        <v>0.236559139784948</v>
      </c>
      <c r="BD3459" s="38" t="n">
        <v>0</v>
      </c>
      <c r="BE3459" s="38" t="n">
        <v>0</v>
      </c>
      <c r="BF3459" s="38" t="n">
        <v>0.5</v>
      </c>
      <c r="BG3459" s="39" t="n">
        <v>0.290909090909091</v>
      </c>
      <c r="BH3459" s="38" t="n">
        <v>0.186407766990289</v>
      </c>
      <c r="BI3459" s="39" t="n">
        <v>0.222567287784676</v>
      </c>
      <c r="BJ3459" s="38" t="n">
        <v>0.197652872143294</v>
      </c>
      <c r="BK3459" s="38" t="n">
        <v>0.12962962962963</v>
      </c>
      <c r="BL3459" s="38" t="n">
        <v>0.235555555555557</v>
      </c>
      <c r="BM3459" s="38" t="n">
        <v>1</v>
      </c>
      <c r="BN3459" s="38" t="n">
        <v>0.192307692307692</v>
      </c>
      <c r="BO3459" s="39" t="n">
        <v>0.578947368421053</v>
      </c>
      <c r="BP3459" s="38" t="n">
        <v>0.25</v>
      </c>
      <c r="BQ3459" s="39" t="n">
        <v>0.199450549450545</v>
      </c>
      <c r="BR3459" s="38" t="n">
        <v>0.203907815631259</v>
      </c>
      <c r="BS3459" s="38" t="n">
        <v>0</v>
      </c>
      <c r="BT3459" s="38" t="n">
        <v>0</v>
      </c>
      <c r="BU3459" s="38" t="n">
        <v>0</v>
      </c>
      <c r="BV3459" s="38" t="n">
        <v>0.203907815631259</v>
      </c>
      <c r="BW3459" s="39" t="n">
        <v>0</v>
      </c>
      <c r="BX3459" s="38" t="n">
        <v>0.203907815631259</v>
      </c>
      <c r="BY3459" s="38" t="n">
        <v>0</v>
      </c>
      <c r="BZ3459" s="38" t="n">
        <v>0</v>
      </c>
      <c r="CA3459" s="39" t="n">
        <v>0</v>
      </c>
      <c r="CB3459" s="38" t="n">
        <v>0</v>
      </c>
      <c r="CC3459" s="38" t="n">
        <v>0</v>
      </c>
      <c r="CD3459" s="38" t="n">
        <v>0</v>
      </c>
      <c r="CE3459" s="38" t="n">
        <v>0</v>
      </c>
      <c r="CF3459" s="38" t="n">
        <v>0.203907815631259</v>
      </c>
      <c r="CG3459" s="38" t="n">
        <v>0</v>
      </c>
      <c r="CH3459" s="38" t="n">
        <v>0</v>
      </c>
      <c r="CI3459" s="38" t="n">
        <v>0</v>
      </c>
      <c r="CJ3459" s="38" t="n">
        <v>0</v>
      </c>
      <c r="CK3459" s="38" t="n">
        <v>0</v>
      </c>
      <c r="CL3459" s="38" t="n">
        <v>0</v>
      </c>
      <c r="CM3459" s="38" t="n">
        <v>0</v>
      </c>
      <c r="CN3459" s="39" t="n">
        <v>0</v>
      </c>
    </row>
    <row r="3460" s="22" customFormat="true" ht="15" hidden="false" customHeight="true" outlineLevel="0" collapsed="false">
      <c r="A3460" s="25" t="s">
        <v>3624</v>
      </c>
      <c r="B3460" s="59" t="n">
        <v>0.256513026052101</v>
      </c>
      <c r="C3460" s="38" t="n">
        <v>0.242331288343553</v>
      </c>
      <c r="D3460" s="39" t="n">
        <v>0.283236994219651</v>
      </c>
      <c r="E3460" s="40" t="n">
        <v>0.248633879781422</v>
      </c>
      <c r="F3460" s="40" t="n">
        <v>0.292217327459616</v>
      </c>
      <c r="G3460" s="40" t="n">
        <v>0.266666666666667</v>
      </c>
      <c r="H3460" s="40" t="n">
        <v>0.190140845070424</v>
      </c>
      <c r="I3460" s="40" t="n">
        <v>0.221476510067114</v>
      </c>
      <c r="J3460" s="39" t="n">
        <v>0.227272727272727</v>
      </c>
      <c r="K3460" s="40" t="n">
        <v>0.225714285714281</v>
      </c>
      <c r="L3460" s="38" t="n">
        <v>0.288770053475936</v>
      </c>
      <c r="M3460" s="40" t="n">
        <v>0.395833333333336</v>
      </c>
      <c r="N3460" s="41" t="n">
        <v>0.157894736842105</v>
      </c>
      <c r="O3460" s="40" t="n">
        <v>0.2625</v>
      </c>
      <c r="P3460" s="39" t="n">
        <v>0.181818181818182</v>
      </c>
      <c r="Q3460" s="38" t="n">
        <v>0.24372759856631</v>
      </c>
      <c r="R3460" s="39" t="n">
        <v>0.258590564938843</v>
      </c>
      <c r="S3460" s="40" t="n">
        <v>0.375</v>
      </c>
      <c r="T3460" s="38" t="n">
        <v>0.2</v>
      </c>
      <c r="U3460" s="38" t="n">
        <v>0.333333333333333</v>
      </c>
      <c r="V3460" s="38" t="n">
        <v>0.25</v>
      </c>
      <c r="W3460" s="38" t="n">
        <v>0.4</v>
      </c>
      <c r="X3460" s="40" t="n">
        <v>0.125</v>
      </c>
      <c r="Y3460" s="40" t="n">
        <v>0.153846153846154</v>
      </c>
      <c r="Z3460" s="40" t="n">
        <v>0.194805194805195</v>
      </c>
      <c r="AA3460" s="39" t="n">
        <v>0.290322580645161</v>
      </c>
      <c r="AB3460" s="40" t="n">
        <v>0.109375</v>
      </c>
      <c r="AC3460" s="40" t="n">
        <v>0.142857142857143</v>
      </c>
      <c r="AD3460" s="39" t="n">
        <v>0.261904761904762</v>
      </c>
      <c r="AE3460" s="40" t="n">
        <v>0.203007518796993</v>
      </c>
      <c r="AF3460" s="40" t="n">
        <v>0.243243243243243</v>
      </c>
      <c r="AG3460" s="38" t="n">
        <v>0.0714285714285714</v>
      </c>
      <c r="AH3460" s="38" t="n">
        <v>0.5</v>
      </c>
      <c r="AI3460" s="38" t="n">
        <v>0.219512195121951</v>
      </c>
      <c r="AJ3460" s="38" t="n">
        <v>0.538461538461538</v>
      </c>
      <c r="AK3460" s="38" t="n">
        <v>0.111111111111111</v>
      </c>
      <c r="AL3460" s="38" t="n">
        <v>0.24372759856631</v>
      </c>
      <c r="AM3460" s="40" t="n">
        <v>0.308219178082192</v>
      </c>
      <c r="AN3460" s="40" t="n">
        <v>0.186440677966102</v>
      </c>
      <c r="AO3460" s="40" t="n">
        <v>0.307692307692308</v>
      </c>
      <c r="AP3460" s="40" t="n">
        <v>0.289473684210527</v>
      </c>
      <c r="AQ3460" s="40" t="n">
        <v>0.521739130434783</v>
      </c>
      <c r="AR3460" s="40" t="n">
        <v>0.151515151515151</v>
      </c>
      <c r="AS3460" s="40" t="n">
        <v>0.27027027027027</v>
      </c>
      <c r="AT3460" s="40" t="n">
        <v>0.214285714285714</v>
      </c>
      <c r="AU3460" s="40" t="n">
        <v>0.22289156626506</v>
      </c>
      <c r="AV3460" s="39" t="n">
        <v>0.263157894736842</v>
      </c>
      <c r="AW3460" s="40" t="n">
        <v>0.181141439205956</v>
      </c>
      <c r="AX3460" s="40" t="n">
        <v>0.273613193403293</v>
      </c>
      <c r="AY3460" s="39" t="n">
        <v>0.285714285714288</v>
      </c>
      <c r="AZ3460" s="40" t="n">
        <v>0.247747747747743</v>
      </c>
      <c r="BA3460" s="38" t="n">
        <v>0.257668711656444</v>
      </c>
      <c r="BB3460" s="40" t="n">
        <v>0.261261261261262</v>
      </c>
      <c r="BC3460" s="40" t="n">
        <v>0.293906810035844</v>
      </c>
      <c r="BD3460" s="38" t="n">
        <v>0</v>
      </c>
      <c r="BE3460" s="40" t="n">
        <v>0</v>
      </c>
      <c r="BF3460" s="40" t="n">
        <v>0.25</v>
      </c>
      <c r="BG3460" s="39" t="n">
        <v>0.218181818181818</v>
      </c>
      <c r="BH3460" s="40" t="n">
        <v>0.270873786407762</v>
      </c>
      <c r="BI3460" s="39" t="n">
        <v>0.241200828157346</v>
      </c>
      <c r="BJ3460" s="38" t="n">
        <v>0.257566399011731</v>
      </c>
      <c r="BK3460" s="38" t="n">
        <v>0.407407407407407</v>
      </c>
      <c r="BL3460" s="38" t="n">
        <v>0.253333333333335</v>
      </c>
      <c r="BM3460" s="38" t="n">
        <v>0</v>
      </c>
      <c r="BN3460" s="38" t="n">
        <v>0.205128205128205</v>
      </c>
      <c r="BO3460" s="39" t="n">
        <v>0</v>
      </c>
      <c r="BP3460" s="40" t="n">
        <v>0.272727272727273</v>
      </c>
      <c r="BQ3460" s="39" t="n">
        <v>0.254945054945051</v>
      </c>
      <c r="BR3460" s="40" t="n">
        <v>0.256513026052101</v>
      </c>
      <c r="BS3460" s="40" t="n">
        <v>0</v>
      </c>
      <c r="BT3460" s="40" t="n">
        <v>0</v>
      </c>
      <c r="BU3460" s="40" t="n">
        <v>0</v>
      </c>
      <c r="BV3460" s="38" t="n">
        <v>0.256513026052101</v>
      </c>
      <c r="BW3460" s="39" t="n">
        <v>0</v>
      </c>
      <c r="BX3460" s="40" t="n">
        <v>0.256513026052101</v>
      </c>
      <c r="BY3460" s="38" t="n">
        <v>0</v>
      </c>
      <c r="BZ3460" s="40" t="n">
        <v>0</v>
      </c>
      <c r="CA3460" s="39" t="n">
        <v>0</v>
      </c>
      <c r="CB3460" s="40" t="n">
        <v>0</v>
      </c>
      <c r="CC3460" s="40" t="n">
        <v>0</v>
      </c>
      <c r="CD3460" s="38" t="n">
        <v>0</v>
      </c>
      <c r="CE3460" s="40" t="n">
        <v>0</v>
      </c>
      <c r="CF3460" s="38" t="n">
        <v>0.256513026052101</v>
      </c>
      <c r="CG3460" s="40" t="n">
        <v>0</v>
      </c>
      <c r="CH3460" s="40" t="n">
        <v>0</v>
      </c>
      <c r="CI3460" s="40" t="n">
        <v>0</v>
      </c>
      <c r="CJ3460" s="40" t="n">
        <v>0</v>
      </c>
      <c r="CK3460" s="40" t="n">
        <v>0</v>
      </c>
      <c r="CL3460" s="40" t="n">
        <v>0</v>
      </c>
      <c r="CM3460" s="40" t="n">
        <v>0</v>
      </c>
      <c r="CN3460" s="39" t="n">
        <v>0</v>
      </c>
    </row>
    <row r="3461" s="22" customFormat="true" ht="15" hidden="false" customHeight="true" outlineLevel="0" collapsed="false">
      <c r="A3461" s="25" t="s">
        <v>1205</v>
      </c>
      <c r="B3461" s="59" t="n">
        <v>0.102705410821642</v>
      </c>
      <c r="C3461" s="38" t="n">
        <v>0.104294478527606</v>
      </c>
      <c r="D3461" s="39" t="n">
        <v>0.099710982658959</v>
      </c>
      <c r="E3461" s="40" t="n">
        <v>0.0327868852459019</v>
      </c>
      <c r="F3461" s="40" t="n">
        <v>0.0778267254038175</v>
      </c>
      <c r="G3461" s="40" t="n">
        <v>0.106666666666667</v>
      </c>
      <c r="H3461" s="40" t="n">
        <v>0.183098591549297</v>
      </c>
      <c r="I3461" s="40" t="n">
        <v>0.174496644295302</v>
      </c>
      <c r="J3461" s="39" t="n">
        <v>0.212121212121212</v>
      </c>
      <c r="K3461" s="40" t="n">
        <v>0.107142857142856</v>
      </c>
      <c r="L3461" s="38" t="n">
        <v>0.181818181818182</v>
      </c>
      <c r="M3461" s="40" t="n">
        <v>0.0451388888888892</v>
      </c>
      <c r="N3461" s="41" t="n">
        <v>0.0526315789473684</v>
      </c>
      <c r="O3461" s="40" t="n">
        <v>0.05</v>
      </c>
      <c r="P3461" s="39" t="n">
        <v>0.136363636363636</v>
      </c>
      <c r="Q3461" s="38" t="n">
        <v>0.100358422939069</v>
      </c>
      <c r="R3461" s="39" t="n">
        <v>0.10308677926616</v>
      </c>
      <c r="S3461" s="40" t="n">
        <v>0.125</v>
      </c>
      <c r="T3461" s="38" t="n">
        <v>0.266666666666667</v>
      </c>
      <c r="U3461" s="38" t="n">
        <v>0.0666666666666667</v>
      </c>
      <c r="V3461" s="38" t="n">
        <v>0</v>
      </c>
      <c r="W3461" s="38" t="n">
        <v>0</v>
      </c>
      <c r="X3461" s="40" t="n">
        <v>0.0833333333333333</v>
      </c>
      <c r="Y3461" s="40" t="n">
        <v>0</v>
      </c>
      <c r="Z3461" s="40" t="n">
        <v>0.0909090909090908</v>
      </c>
      <c r="AA3461" s="39" t="n">
        <v>0.129032258064516</v>
      </c>
      <c r="AB3461" s="40" t="n">
        <v>0.078125</v>
      </c>
      <c r="AC3461" s="40" t="n">
        <v>0.19047619047619</v>
      </c>
      <c r="AD3461" s="39" t="n">
        <v>0.0714285714285714</v>
      </c>
      <c r="AE3461" s="40" t="n">
        <v>0.120300751879699</v>
      </c>
      <c r="AF3461" s="40" t="n">
        <v>0.0675675675675675</v>
      </c>
      <c r="AG3461" s="38" t="n">
        <v>0.0357142857142857</v>
      </c>
      <c r="AH3461" s="38" t="n">
        <v>0</v>
      </c>
      <c r="AI3461" s="38" t="n">
        <v>0.073170731707317</v>
      </c>
      <c r="AJ3461" s="38" t="n">
        <v>0.0512820512820513</v>
      </c>
      <c r="AK3461" s="38" t="n">
        <v>0.166666666666667</v>
      </c>
      <c r="AL3461" s="38" t="n">
        <v>0.100358422939069</v>
      </c>
      <c r="AM3461" s="40" t="n">
        <v>0.212328767123288</v>
      </c>
      <c r="AN3461" s="40" t="n">
        <v>0.0960451977401131</v>
      </c>
      <c r="AO3461" s="40" t="n">
        <v>0.307692307692308</v>
      </c>
      <c r="AP3461" s="40" t="n">
        <v>0.036842105263158</v>
      </c>
      <c r="AQ3461" s="40" t="n">
        <v>0</v>
      </c>
      <c r="AR3461" s="40" t="n">
        <v>0.121212121212121</v>
      </c>
      <c r="AS3461" s="40" t="n">
        <v>0.081081081081081</v>
      </c>
      <c r="AT3461" s="40" t="n">
        <v>0.128571428571429</v>
      </c>
      <c r="AU3461" s="40" t="n">
        <v>0.150602409638554</v>
      </c>
      <c r="AV3461" s="39" t="n">
        <v>0</v>
      </c>
      <c r="AW3461" s="40" t="n">
        <v>0.235732009925559</v>
      </c>
      <c r="AX3461" s="40" t="n">
        <v>0.0697151424287848</v>
      </c>
      <c r="AY3461" s="39" t="n">
        <v>0.0656370656370661</v>
      </c>
      <c r="AZ3461" s="40" t="n">
        <v>0.136936936936936</v>
      </c>
      <c r="BA3461" s="38" t="n">
        <v>0.0736196319018411</v>
      </c>
      <c r="BB3461" s="40" t="n">
        <v>0.0405405405405407</v>
      </c>
      <c r="BC3461" s="40" t="n">
        <v>0.0681003584229396</v>
      </c>
      <c r="BD3461" s="38" t="n">
        <v>0</v>
      </c>
      <c r="BE3461" s="40" t="n">
        <v>0</v>
      </c>
      <c r="BF3461" s="40" t="n">
        <v>0</v>
      </c>
      <c r="BG3461" s="39" t="n">
        <v>0.0181818181818182</v>
      </c>
      <c r="BH3461" s="40" t="n">
        <v>0.107766990291261</v>
      </c>
      <c r="BI3461" s="39" t="n">
        <v>0.0973084886128356</v>
      </c>
      <c r="BJ3461" s="38" t="n">
        <v>0.110562075355156</v>
      </c>
      <c r="BK3461" s="38" t="n">
        <v>0.0185185185185185</v>
      </c>
      <c r="BL3461" s="38" t="n">
        <v>0.0888888888888893</v>
      </c>
      <c r="BM3461" s="38" t="n">
        <v>0</v>
      </c>
      <c r="BN3461" s="38" t="n">
        <v>0.0512820512820513</v>
      </c>
      <c r="BO3461" s="39" t="n">
        <v>0.0526315789473684</v>
      </c>
      <c r="BP3461" s="40" t="n">
        <v>0.0852272727272728</v>
      </c>
      <c r="BQ3461" s="39" t="n">
        <v>0.104395604395603</v>
      </c>
      <c r="BR3461" s="40" t="n">
        <v>0.102705410821642</v>
      </c>
      <c r="BS3461" s="40" t="n">
        <v>0</v>
      </c>
      <c r="BT3461" s="40" t="n">
        <v>0</v>
      </c>
      <c r="BU3461" s="40" t="n">
        <v>0</v>
      </c>
      <c r="BV3461" s="38" t="n">
        <v>0.102705410821642</v>
      </c>
      <c r="BW3461" s="39" t="n">
        <v>0</v>
      </c>
      <c r="BX3461" s="40" t="n">
        <v>0.102705410821642</v>
      </c>
      <c r="BY3461" s="38" t="n">
        <v>0</v>
      </c>
      <c r="BZ3461" s="40" t="n">
        <v>0</v>
      </c>
      <c r="CA3461" s="39" t="n">
        <v>0</v>
      </c>
      <c r="CB3461" s="40" t="n">
        <v>0</v>
      </c>
      <c r="CC3461" s="40" t="n">
        <v>0</v>
      </c>
      <c r="CD3461" s="38" t="n">
        <v>0</v>
      </c>
      <c r="CE3461" s="40" t="n">
        <v>0</v>
      </c>
      <c r="CF3461" s="38" t="n">
        <v>0.102705410821642</v>
      </c>
      <c r="CG3461" s="40" t="n">
        <v>0</v>
      </c>
      <c r="CH3461" s="40" t="n">
        <v>0</v>
      </c>
      <c r="CI3461" s="40" t="n">
        <v>0</v>
      </c>
      <c r="CJ3461" s="40" t="n">
        <v>0</v>
      </c>
      <c r="CK3461" s="40" t="n">
        <v>0</v>
      </c>
      <c r="CL3461" s="40" t="n">
        <v>0</v>
      </c>
      <c r="CM3461" s="40" t="n">
        <v>0</v>
      </c>
      <c r="CN3461" s="39" t="n">
        <v>0</v>
      </c>
    </row>
    <row r="3462" customFormat="false" ht="15" hidden="false" customHeight="false" outlineLevel="0" collapsed="false">
      <c r="A3462" s="25" t="s">
        <v>976</v>
      </c>
      <c r="B3462" s="59" t="n">
        <v>0.0100200400801602</v>
      </c>
      <c r="C3462" s="38" t="n">
        <v>0.00690184049079746</v>
      </c>
      <c r="D3462" s="39" t="n">
        <v>0.0158959537572253</v>
      </c>
      <c r="E3462" s="40" t="n">
        <v>0.00546448087431698</v>
      </c>
      <c r="F3462" s="40" t="n">
        <v>0.00440528634361231</v>
      </c>
      <c r="G3462" s="40" t="n">
        <v>0.0111111111111111</v>
      </c>
      <c r="H3462" s="40" t="n">
        <v>0.0140845070422536</v>
      </c>
      <c r="I3462" s="40" t="n">
        <v>0.0201342281879195</v>
      </c>
      <c r="J3462" s="39" t="n">
        <v>0.0454545454545454</v>
      </c>
      <c r="K3462" s="40" t="n">
        <v>0.00714285714285706</v>
      </c>
      <c r="L3462" s="38" t="n">
        <v>0.0267379679144385</v>
      </c>
      <c r="M3462" s="40" t="n">
        <v>0.00694444444444449</v>
      </c>
      <c r="N3462" s="41" t="n">
        <v>0</v>
      </c>
      <c r="O3462" s="40" t="n">
        <v>0.0375</v>
      </c>
      <c r="P3462" s="39" t="n">
        <v>0</v>
      </c>
      <c r="Q3462" s="38" t="n">
        <v>0</v>
      </c>
      <c r="R3462" s="39" t="n">
        <v>0.0116482236458938</v>
      </c>
      <c r="S3462" s="40" t="n">
        <v>0</v>
      </c>
      <c r="T3462" s="38" t="n">
        <v>0</v>
      </c>
      <c r="U3462" s="38" t="n">
        <v>0</v>
      </c>
      <c r="V3462" s="38" t="n">
        <v>0</v>
      </c>
      <c r="W3462" s="38" t="n">
        <v>0</v>
      </c>
      <c r="X3462" s="40" t="n">
        <v>0</v>
      </c>
      <c r="Y3462" s="40" t="n">
        <v>0</v>
      </c>
      <c r="Z3462" s="40" t="n">
        <v>0</v>
      </c>
      <c r="AA3462" s="39" t="n">
        <v>0</v>
      </c>
      <c r="AB3462" s="40" t="n">
        <v>0.015625</v>
      </c>
      <c r="AC3462" s="40" t="n">
        <v>0.0317460317460317</v>
      </c>
      <c r="AD3462" s="39" t="n">
        <v>0</v>
      </c>
      <c r="AE3462" s="40" t="n">
        <v>0.0150375939849624</v>
      </c>
      <c r="AF3462" s="40" t="n">
        <v>0.0135135135135135</v>
      </c>
      <c r="AG3462" s="38" t="n">
        <v>0</v>
      </c>
      <c r="AH3462" s="38" t="n">
        <v>0</v>
      </c>
      <c r="AI3462" s="38" t="n">
        <v>0.024390243902439</v>
      </c>
      <c r="AJ3462" s="38" t="n">
        <v>0</v>
      </c>
      <c r="AK3462" s="38" t="n">
        <v>0</v>
      </c>
      <c r="AL3462" s="38" t="n">
        <v>0</v>
      </c>
      <c r="AM3462" s="40" t="n">
        <v>0.0273972602739726</v>
      </c>
      <c r="AN3462" s="40" t="n">
        <v>0</v>
      </c>
      <c r="AO3462" s="40" t="n">
        <v>0</v>
      </c>
      <c r="AP3462" s="40" t="n">
        <v>0.0105263157894737</v>
      </c>
      <c r="AQ3462" s="40" t="n">
        <v>0</v>
      </c>
      <c r="AR3462" s="40" t="n">
        <v>0.0303030303030303</v>
      </c>
      <c r="AS3462" s="40" t="n">
        <v>0</v>
      </c>
      <c r="AT3462" s="40" t="n">
        <v>0</v>
      </c>
      <c r="AU3462" s="40" t="n">
        <v>0.0120481927710843</v>
      </c>
      <c r="AV3462" s="39" t="n">
        <v>0</v>
      </c>
      <c r="AW3462" s="40" t="n">
        <v>0.00496277915632756</v>
      </c>
      <c r="AX3462" s="40" t="n">
        <v>0.0112443778110943</v>
      </c>
      <c r="AY3462" s="39" t="n">
        <v>0.0115830115830117</v>
      </c>
      <c r="AZ3462" s="40" t="n">
        <v>0.0144144144144143</v>
      </c>
      <c r="BA3462" s="38" t="n">
        <v>0.00306748466257671</v>
      </c>
      <c r="BB3462" s="40" t="n">
        <v>0</v>
      </c>
      <c r="BC3462" s="40" t="n">
        <v>0.00716845878136206</v>
      </c>
      <c r="BD3462" s="38" t="n">
        <v>0</v>
      </c>
      <c r="BE3462" s="40" t="n">
        <v>0</v>
      </c>
      <c r="BF3462" s="40" t="n">
        <v>0</v>
      </c>
      <c r="BG3462" s="39" t="n">
        <v>0.0181818181818182</v>
      </c>
      <c r="BH3462" s="40" t="n">
        <v>0.0135922330097086</v>
      </c>
      <c r="BI3462" s="39" t="n">
        <v>0.00621118012422354</v>
      </c>
      <c r="BJ3462" s="38" t="n">
        <v>0.0111179740580604</v>
      </c>
      <c r="BK3462" s="38" t="n">
        <v>0</v>
      </c>
      <c r="BL3462" s="38" t="n">
        <v>0</v>
      </c>
      <c r="BM3462" s="38" t="n">
        <v>0</v>
      </c>
      <c r="BN3462" s="38" t="n">
        <v>0.0128205128205128</v>
      </c>
      <c r="BO3462" s="39" t="n">
        <v>0.0526315789473684</v>
      </c>
      <c r="BP3462" s="40" t="n">
        <v>0.00568181818181818</v>
      </c>
      <c r="BQ3462" s="39" t="n">
        <v>0.0104395604395603</v>
      </c>
      <c r="BR3462" s="40" t="n">
        <v>0.0100200400801602</v>
      </c>
      <c r="BS3462" s="40" t="n">
        <v>0</v>
      </c>
      <c r="BT3462" s="40" t="n">
        <v>0</v>
      </c>
      <c r="BU3462" s="40" t="n">
        <v>0</v>
      </c>
      <c r="BV3462" s="38" t="n">
        <v>0.0100200400801602</v>
      </c>
      <c r="BW3462" s="39" t="n">
        <v>0</v>
      </c>
      <c r="BX3462" s="40" t="n">
        <v>0.0100200400801602</v>
      </c>
      <c r="BY3462" s="38" t="n">
        <v>0</v>
      </c>
      <c r="BZ3462" s="40" t="n">
        <v>0</v>
      </c>
      <c r="CA3462" s="39" t="n">
        <v>0</v>
      </c>
      <c r="CB3462" s="40" t="n">
        <v>0</v>
      </c>
      <c r="CC3462" s="40" t="n">
        <v>0</v>
      </c>
      <c r="CD3462" s="38" t="n">
        <v>0</v>
      </c>
      <c r="CE3462" s="40" t="n">
        <v>0</v>
      </c>
      <c r="CF3462" s="38" t="n">
        <v>0.0100200400801602</v>
      </c>
      <c r="CG3462" s="40" t="n">
        <v>0</v>
      </c>
      <c r="CH3462" s="40" t="n">
        <v>0</v>
      </c>
      <c r="CI3462" s="40" t="n">
        <v>0</v>
      </c>
      <c r="CJ3462" s="40" t="n">
        <v>0</v>
      </c>
      <c r="CK3462" s="40" t="n">
        <v>0</v>
      </c>
      <c r="CL3462" s="40" t="n">
        <v>0</v>
      </c>
      <c r="CM3462" s="40" t="n">
        <v>0</v>
      </c>
      <c r="CN3462" s="39" t="n">
        <v>0</v>
      </c>
    </row>
    <row r="3463" customFormat="false" ht="15" hidden="false" customHeight="false" outlineLevel="0" collapsed="false">
      <c r="A3463" s="25"/>
      <c r="B3463" s="59"/>
      <c r="C3463" s="38"/>
      <c r="D3463" s="39"/>
      <c r="E3463" s="40"/>
      <c r="F3463" s="40"/>
      <c r="G3463" s="40"/>
      <c r="H3463" s="40"/>
      <c r="I3463" s="40"/>
      <c r="J3463" s="39"/>
      <c r="K3463" s="40"/>
      <c r="L3463" s="38"/>
      <c r="M3463" s="40"/>
      <c r="N3463" s="41"/>
      <c r="O3463" s="40"/>
      <c r="P3463" s="39"/>
      <c r="Q3463" s="38"/>
      <c r="R3463" s="39"/>
      <c r="S3463" s="40"/>
      <c r="T3463" s="38"/>
      <c r="U3463" s="38"/>
      <c r="V3463" s="38"/>
      <c r="W3463" s="38"/>
      <c r="X3463" s="40"/>
      <c r="Y3463" s="40"/>
      <c r="Z3463" s="40"/>
      <c r="AA3463" s="39"/>
      <c r="AB3463" s="40"/>
      <c r="AC3463" s="40"/>
      <c r="AD3463" s="39"/>
      <c r="AE3463" s="40"/>
      <c r="AF3463" s="40"/>
      <c r="AG3463" s="38"/>
      <c r="AH3463" s="38"/>
      <c r="AI3463" s="38"/>
      <c r="AJ3463" s="38"/>
      <c r="AK3463" s="38"/>
      <c r="AL3463" s="38"/>
      <c r="AM3463" s="40"/>
      <c r="AN3463" s="40"/>
      <c r="AO3463" s="40"/>
      <c r="AP3463" s="40"/>
      <c r="AQ3463" s="40"/>
      <c r="AR3463" s="40"/>
      <c r="AS3463" s="40"/>
      <c r="AT3463" s="40"/>
      <c r="AU3463" s="40"/>
      <c r="AV3463" s="39"/>
      <c r="AW3463" s="40"/>
      <c r="AX3463" s="40"/>
      <c r="AY3463" s="39"/>
      <c r="AZ3463" s="40"/>
      <c r="BA3463" s="38"/>
      <c r="BB3463" s="40"/>
      <c r="BC3463" s="40"/>
      <c r="BD3463" s="38"/>
      <c r="BE3463" s="40"/>
      <c r="BF3463" s="40"/>
      <c r="BG3463" s="39"/>
      <c r="BH3463" s="40"/>
      <c r="BI3463" s="39"/>
      <c r="BJ3463" s="38"/>
      <c r="BK3463" s="38"/>
      <c r="BL3463" s="38"/>
      <c r="BM3463" s="38"/>
      <c r="BN3463" s="38"/>
      <c r="BO3463" s="39"/>
      <c r="BP3463" s="40"/>
      <c r="BQ3463" s="39"/>
      <c r="BR3463" s="40"/>
      <c r="BS3463" s="40"/>
      <c r="BT3463" s="40"/>
      <c r="BU3463" s="40"/>
      <c r="BV3463" s="38"/>
      <c r="BW3463" s="39"/>
      <c r="BX3463" s="40"/>
      <c r="BY3463" s="38"/>
      <c r="BZ3463" s="40"/>
      <c r="CA3463" s="39"/>
      <c r="CB3463" s="40"/>
      <c r="CC3463" s="40"/>
      <c r="CD3463" s="38"/>
      <c r="CE3463" s="40"/>
      <c r="CF3463" s="38"/>
      <c r="CG3463" s="40"/>
      <c r="CH3463" s="40"/>
      <c r="CI3463" s="40"/>
      <c r="CJ3463" s="40"/>
      <c r="CK3463" s="40"/>
      <c r="CL3463" s="40"/>
      <c r="CM3463" s="40"/>
      <c r="CN3463" s="39"/>
    </row>
    <row r="3464" customFormat="false" ht="45" hidden="false" customHeight="false" outlineLevel="0" collapsed="false">
      <c r="A3464" s="19" t="s">
        <v>3627</v>
      </c>
      <c r="B3464" s="59"/>
      <c r="C3464" s="38"/>
      <c r="D3464" s="39"/>
      <c r="E3464" s="40"/>
      <c r="F3464" s="40"/>
      <c r="G3464" s="40"/>
      <c r="H3464" s="40"/>
      <c r="I3464" s="40"/>
      <c r="J3464" s="39"/>
      <c r="K3464" s="40"/>
      <c r="L3464" s="38"/>
      <c r="M3464" s="40"/>
      <c r="N3464" s="41"/>
      <c r="O3464" s="40"/>
      <c r="P3464" s="39"/>
      <c r="Q3464" s="38"/>
      <c r="R3464" s="39"/>
      <c r="S3464" s="40"/>
      <c r="T3464" s="38"/>
      <c r="U3464" s="38"/>
      <c r="V3464" s="38"/>
      <c r="W3464" s="38"/>
      <c r="X3464" s="40"/>
      <c r="Y3464" s="40"/>
      <c r="Z3464" s="40"/>
      <c r="AA3464" s="39"/>
      <c r="AB3464" s="40"/>
      <c r="AC3464" s="40"/>
      <c r="AD3464" s="39"/>
      <c r="AE3464" s="40"/>
      <c r="AF3464" s="40"/>
      <c r="AG3464" s="38"/>
      <c r="AH3464" s="38"/>
      <c r="AI3464" s="38"/>
      <c r="AJ3464" s="38"/>
      <c r="AK3464" s="38"/>
      <c r="AL3464" s="38"/>
      <c r="AM3464" s="40"/>
      <c r="AN3464" s="40"/>
      <c r="AO3464" s="40"/>
      <c r="AP3464" s="40"/>
      <c r="AQ3464" s="40"/>
      <c r="AR3464" s="40"/>
      <c r="AS3464" s="40"/>
      <c r="AT3464" s="40"/>
      <c r="AU3464" s="40"/>
      <c r="AV3464" s="39"/>
      <c r="AW3464" s="40"/>
      <c r="AX3464" s="40"/>
      <c r="AY3464" s="39"/>
      <c r="AZ3464" s="40"/>
      <c r="BA3464" s="38"/>
      <c r="BB3464" s="40"/>
      <c r="BC3464" s="40"/>
      <c r="BD3464" s="38"/>
      <c r="BE3464" s="40"/>
      <c r="BF3464" s="40"/>
      <c r="BG3464" s="39"/>
      <c r="BH3464" s="40"/>
      <c r="BI3464" s="39"/>
      <c r="BJ3464" s="38"/>
      <c r="BK3464" s="38"/>
      <c r="BL3464" s="38"/>
      <c r="BM3464" s="38"/>
      <c r="BN3464" s="38"/>
      <c r="BO3464" s="39"/>
      <c r="BP3464" s="40"/>
      <c r="BQ3464" s="39"/>
      <c r="BR3464" s="40"/>
      <c r="BS3464" s="40"/>
      <c r="BT3464" s="40"/>
      <c r="BU3464" s="40"/>
      <c r="BV3464" s="38"/>
      <c r="BW3464" s="39"/>
      <c r="BX3464" s="40"/>
      <c r="BY3464" s="38"/>
      <c r="BZ3464" s="40"/>
      <c r="CA3464" s="39"/>
      <c r="CB3464" s="40"/>
      <c r="CC3464" s="40"/>
      <c r="CD3464" s="38"/>
      <c r="CE3464" s="40"/>
      <c r="CF3464" s="38"/>
      <c r="CG3464" s="40"/>
      <c r="CH3464" s="40"/>
      <c r="CI3464" s="40"/>
      <c r="CJ3464" s="40"/>
      <c r="CK3464" s="40"/>
      <c r="CL3464" s="40"/>
      <c r="CM3464" s="40"/>
      <c r="CN3464" s="39"/>
    </row>
    <row r="3465" customFormat="false" ht="15" hidden="false" customHeight="false" outlineLevel="0" collapsed="false">
      <c r="A3465" s="45" t="s">
        <v>733</v>
      </c>
      <c r="B3465" s="59"/>
      <c r="C3465" s="38"/>
      <c r="D3465" s="39"/>
      <c r="E3465" s="40"/>
      <c r="F3465" s="40"/>
      <c r="G3465" s="40"/>
      <c r="H3465" s="40"/>
      <c r="I3465" s="40"/>
      <c r="J3465" s="39"/>
      <c r="K3465" s="40"/>
      <c r="L3465" s="38"/>
      <c r="M3465" s="40"/>
      <c r="N3465" s="41"/>
      <c r="O3465" s="40"/>
      <c r="P3465" s="39"/>
      <c r="Q3465" s="38"/>
      <c r="R3465" s="39"/>
      <c r="S3465" s="40"/>
      <c r="T3465" s="38"/>
      <c r="U3465" s="38"/>
      <c r="V3465" s="38"/>
      <c r="W3465" s="38"/>
      <c r="X3465" s="40"/>
      <c r="Y3465" s="40"/>
      <c r="Z3465" s="40"/>
      <c r="AA3465" s="39"/>
      <c r="AB3465" s="40"/>
      <c r="AC3465" s="40"/>
      <c r="AD3465" s="39"/>
      <c r="AE3465" s="40"/>
      <c r="AF3465" s="40"/>
      <c r="AG3465" s="38"/>
      <c r="AH3465" s="38"/>
      <c r="AI3465" s="38"/>
      <c r="AJ3465" s="38"/>
      <c r="AK3465" s="38"/>
      <c r="AL3465" s="38"/>
      <c r="AM3465" s="40"/>
      <c r="AN3465" s="40"/>
      <c r="AO3465" s="40"/>
      <c r="AP3465" s="40"/>
      <c r="AQ3465" s="40"/>
      <c r="AR3465" s="40"/>
      <c r="AS3465" s="40"/>
      <c r="AT3465" s="40"/>
      <c r="AU3465" s="40"/>
      <c r="AV3465" s="39"/>
      <c r="AW3465" s="40"/>
      <c r="AX3465" s="40"/>
      <c r="AY3465" s="39"/>
      <c r="AZ3465" s="40"/>
      <c r="BA3465" s="38"/>
      <c r="BB3465" s="40"/>
      <c r="BC3465" s="40"/>
      <c r="BD3465" s="38"/>
      <c r="BE3465" s="40"/>
      <c r="BF3465" s="40"/>
      <c r="BG3465" s="39"/>
      <c r="BH3465" s="40"/>
      <c r="BI3465" s="39"/>
      <c r="BJ3465" s="38"/>
      <c r="BK3465" s="38"/>
      <c r="BL3465" s="38"/>
      <c r="BM3465" s="38"/>
      <c r="BN3465" s="38"/>
      <c r="BO3465" s="39"/>
      <c r="BP3465" s="40"/>
      <c r="BQ3465" s="39"/>
      <c r="BR3465" s="40"/>
      <c r="BS3465" s="40"/>
      <c r="BT3465" s="40"/>
      <c r="BU3465" s="40"/>
      <c r="BV3465" s="38"/>
      <c r="BW3465" s="39"/>
      <c r="BX3465" s="40"/>
      <c r="BY3465" s="38"/>
      <c r="BZ3465" s="40"/>
      <c r="CA3465" s="39"/>
      <c r="CB3465" s="40"/>
      <c r="CC3465" s="40"/>
      <c r="CD3465" s="38"/>
      <c r="CE3465" s="40"/>
      <c r="CF3465" s="38"/>
      <c r="CG3465" s="40"/>
      <c r="CH3465" s="40"/>
      <c r="CI3465" s="40"/>
      <c r="CJ3465" s="40"/>
      <c r="CK3465" s="40"/>
      <c r="CL3465" s="40"/>
      <c r="CM3465" s="40"/>
      <c r="CN3465" s="39"/>
    </row>
    <row r="3466" customFormat="false" ht="15" hidden="false" customHeight="false" outlineLevel="0" collapsed="false">
      <c r="A3466" s="42" t="s">
        <v>3628</v>
      </c>
      <c r="B3466" s="59"/>
      <c r="C3466" s="38"/>
      <c r="D3466" s="39"/>
      <c r="E3466" s="40"/>
      <c r="F3466" s="40"/>
      <c r="G3466" s="40"/>
      <c r="H3466" s="40"/>
      <c r="I3466" s="40"/>
      <c r="J3466" s="39"/>
      <c r="K3466" s="40"/>
      <c r="L3466" s="38"/>
      <c r="M3466" s="40"/>
      <c r="N3466" s="41"/>
      <c r="O3466" s="40"/>
      <c r="P3466" s="39"/>
      <c r="Q3466" s="38"/>
      <c r="R3466" s="39"/>
      <c r="S3466" s="40"/>
      <c r="T3466" s="38"/>
      <c r="U3466" s="38"/>
      <c r="V3466" s="38"/>
      <c r="W3466" s="38"/>
      <c r="X3466" s="40"/>
      <c r="Y3466" s="40"/>
      <c r="Z3466" s="40"/>
      <c r="AA3466" s="39"/>
      <c r="AB3466" s="40"/>
      <c r="AC3466" s="40"/>
      <c r="AD3466" s="39"/>
      <c r="AE3466" s="40"/>
      <c r="AF3466" s="40"/>
      <c r="AG3466" s="38"/>
      <c r="AH3466" s="38"/>
      <c r="AI3466" s="38"/>
      <c r="AJ3466" s="38"/>
      <c r="AK3466" s="38"/>
      <c r="AL3466" s="38"/>
      <c r="AM3466" s="40"/>
      <c r="AN3466" s="40"/>
      <c r="AO3466" s="40"/>
      <c r="AP3466" s="40"/>
      <c r="AQ3466" s="40"/>
      <c r="AR3466" s="40"/>
      <c r="AS3466" s="40"/>
      <c r="AT3466" s="40"/>
      <c r="AU3466" s="40"/>
      <c r="AV3466" s="39"/>
      <c r="AW3466" s="40"/>
      <c r="AX3466" s="40"/>
      <c r="AY3466" s="39"/>
      <c r="AZ3466" s="40"/>
      <c r="BA3466" s="38"/>
      <c r="BB3466" s="40"/>
      <c r="BC3466" s="40"/>
      <c r="BD3466" s="38"/>
      <c r="BE3466" s="40"/>
      <c r="BF3466" s="40"/>
      <c r="BG3466" s="39"/>
      <c r="BH3466" s="40"/>
      <c r="BI3466" s="39"/>
      <c r="BJ3466" s="38"/>
      <c r="BK3466" s="38"/>
      <c r="BL3466" s="38"/>
      <c r="BM3466" s="38"/>
      <c r="BN3466" s="38"/>
      <c r="BO3466" s="39"/>
      <c r="BP3466" s="40"/>
      <c r="BQ3466" s="39"/>
      <c r="BR3466" s="40"/>
      <c r="BS3466" s="40"/>
      <c r="BT3466" s="40"/>
      <c r="BU3466" s="40"/>
      <c r="BV3466" s="38"/>
      <c r="BW3466" s="39"/>
      <c r="BX3466" s="40"/>
      <c r="BY3466" s="38"/>
      <c r="BZ3466" s="40"/>
      <c r="CA3466" s="39"/>
      <c r="CB3466" s="40"/>
      <c r="CC3466" s="40"/>
      <c r="CD3466" s="38"/>
      <c r="CE3466" s="40"/>
      <c r="CF3466" s="38"/>
      <c r="CG3466" s="40"/>
      <c r="CH3466" s="40"/>
      <c r="CI3466" s="40"/>
      <c r="CJ3466" s="40"/>
      <c r="CK3466" s="40"/>
      <c r="CL3466" s="40"/>
      <c r="CM3466" s="40"/>
      <c r="CN3466" s="39"/>
    </row>
    <row r="3467" customFormat="false" ht="15" hidden="false" customHeight="false" outlineLevel="0" collapsed="false">
      <c r="A3467" s="44" t="s">
        <v>3607</v>
      </c>
      <c r="B3467" s="59"/>
      <c r="C3467" s="38"/>
      <c r="D3467" s="39"/>
      <c r="E3467" s="40"/>
      <c r="F3467" s="40"/>
      <c r="G3467" s="40"/>
      <c r="H3467" s="40"/>
      <c r="I3467" s="40"/>
      <c r="J3467" s="39"/>
      <c r="K3467" s="40"/>
      <c r="L3467" s="38"/>
      <c r="M3467" s="40"/>
      <c r="N3467" s="41"/>
      <c r="O3467" s="40"/>
      <c r="P3467" s="39"/>
      <c r="Q3467" s="38"/>
      <c r="R3467" s="39"/>
      <c r="S3467" s="40"/>
      <c r="T3467" s="38"/>
      <c r="U3467" s="38"/>
      <c r="V3467" s="38"/>
      <c r="W3467" s="38"/>
      <c r="X3467" s="40"/>
      <c r="Y3467" s="40"/>
      <c r="Z3467" s="40"/>
      <c r="AA3467" s="39"/>
      <c r="AB3467" s="40"/>
      <c r="AC3467" s="40"/>
      <c r="AD3467" s="39"/>
      <c r="AE3467" s="40"/>
      <c r="AF3467" s="40"/>
      <c r="AG3467" s="38"/>
      <c r="AH3467" s="38"/>
      <c r="AI3467" s="38"/>
      <c r="AJ3467" s="38"/>
      <c r="AK3467" s="38"/>
      <c r="AL3467" s="38"/>
      <c r="AM3467" s="40"/>
      <c r="AN3467" s="40"/>
      <c r="AO3467" s="40"/>
      <c r="AP3467" s="40"/>
      <c r="AQ3467" s="40"/>
      <c r="AR3467" s="40"/>
      <c r="AS3467" s="40"/>
      <c r="AT3467" s="40"/>
      <c r="AU3467" s="40"/>
      <c r="AV3467" s="39"/>
      <c r="AW3467" s="40"/>
      <c r="AX3467" s="40"/>
      <c r="AY3467" s="39"/>
      <c r="AZ3467" s="40"/>
      <c r="BA3467" s="38"/>
      <c r="BB3467" s="40"/>
      <c r="BC3467" s="40"/>
      <c r="BD3467" s="38"/>
      <c r="BE3467" s="40"/>
      <c r="BF3467" s="40"/>
      <c r="BG3467" s="39"/>
      <c r="BH3467" s="40"/>
      <c r="BI3467" s="39"/>
      <c r="BJ3467" s="38"/>
      <c r="BK3467" s="38"/>
      <c r="BL3467" s="38"/>
      <c r="BM3467" s="38"/>
      <c r="BN3467" s="38"/>
      <c r="BO3467" s="39"/>
      <c r="BP3467" s="40"/>
      <c r="BQ3467" s="39"/>
      <c r="BR3467" s="40"/>
      <c r="BS3467" s="40"/>
      <c r="BT3467" s="40"/>
      <c r="BU3467" s="40"/>
      <c r="BV3467" s="38"/>
      <c r="BW3467" s="39"/>
      <c r="BX3467" s="40"/>
      <c r="BY3467" s="38"/>
      <c r="BZ3467" s="40"/>
      <c r="CA3467" s="39"/>
      <c r="CB3467" s="40"/>
      <c r="CC3467" s="40"/>
      <c r="CD3467" s="38"/>
      <c r="CE3467" s="40"/>
      <c r="CF3467" s="38"/>
      <c r="CG3467" s="40"/>
      <c r="CH3467" s="40"/>
      <c r="CI3467" s="40"/>
      <c r="CJ3467" s="40"/>
      <c r="CK3467" s="40"/>
      <c r="CL3467" s="40"/>
      <c r="CM3467" s="40"/>
      <c r="CN3467" s="39"/>
    </row>
    <row r="3468" customFormat="false" ht="15" hidden="false" customHeight="false" outlineLevel="0" collapsed="false">
      <c r="A3468" s="25"/>
      <c r="B3468" s="59" t="s">
        <v>3629</v>
      </c>
      <c r="C3468" s="27" t="s">
        <v>3630</v>
      </c>
      <c r="D3468" s="28" t="s">
        <v>3631</v>
      </c>
      <c r="E3468" s="29" t="s">
        <v>2649</v>
      </c>
      <c r="F3468" s="29" t="s">
        <v>1804</v>
      </c>
      <c r="G3468" s="29" t="s">
        <v>3632</v>
      </c>
      <c r="H3468" s="29" t="s">
        <v>3503</v>
      </c>
      <c r="I3468" s="29" t="s">
        <v>1164</v>
      </c>
      <c r="J3468" s="28" t="s">
        <v>2351</v>
      </c>
      <c r="K3468" s="29" t="s">
        <v>3633</v>
      </c>
      <c r="L3468" s="27" t="s">
        <v>1228</v>
      </c>
      <c r="M3468" s="29" t="s">
        <v>2758</v>
      </c>
      <c r="N3468" s="30" t="s">
        <v>878</v>
      </c>
      <c r="O3468" s="29" t="s">
        <v>417</v>
      </c>
      <c r="P3468" s="28" t="s">
        <v>481</v>
      </c>
      <c r="Q3468" s="27" t="s">
        <v>3634</v>
      </c>
      <c r="R3468" s="28" t="s">
        <v>2503</v>
      </c>
      <c r="S3468" s="29" t="s">
        <v>1299</v>
      </c>
      <c r="T3468" s="27" t="s">
        <v>870</v>
      </c>
      <c r="U3468" s="27" t="s">
        <v>595</v>
      </c>
      <c r="V3468" s="27" t="s">
        <v>1671</v>
      </c>
      <c r="W3468" s="27" t="s">
        <v>429</v>
      </c>
      <c r="X3468" s="29" t="s">
        <v>1904</v>
      </c>
      <c r="Y3468" s="29" t="s">
        <v>1220</v>
      </c>
      <c r="Z3468" s="29" t="s">
        <v>123</v>
      </c>
      <c r="AA3468" s="28" t="s">
        <v>2219</v>
      </c>
      <c r="AB3468" s="29" t="s">
        <v>1860</v>
      </c>
      <c r="AC3468" s="29" t="s">
        <v>1991</v>
      </c>
      <c r="AD3468" s="28" t="s">
        <v>124</v>
      </c>
      <c r="AE3468" s="29" t="s">
        <v>2303</v>
      </c>
      <c r="AF3468" s="29" t="s">
        <v>396</v>
      </c>
      <c r="AG3468" s="27" t="s">
        <v>418</v>
      </c>
      <c r="AH3468" s="27" t="s">
        <v>413</v>
      </c>
      <c r="AI3468" s="27" t="s">
        <v>595</v>
      </c>
      <c r="AJ3468" s="27" t="s">
        <v>766</v>
      </c>
      <c r="AK3468" s="27" t="s">
        <v>881</v>
      </c>
      <c r="AL3468" s="27" t="s">
        <v>3634</v>
      </c>
      <c r="AM3468" s="29" t="s">
        <v>139</v>
      </c>
      <c r="AN3468" s="29" t="s">
        <v>1582</v>
      </c>
      <c r="AO3468" s="29" t="s">
        <v>758</v>
      </c>
      <c r="AP3468" s="29" t="s">
        <v>1228</v>
      </c>
      <c r="AQ3468" s="29" t="s">
        <v>586</v>
      </c>
      <c r="AR3468" s="29" t="s">
        <v>1090</v>
      </c>
      <c r="AS3468" s="29" t="s">
        <v>983</v>
      </c>
      <c r="AT3468" s="29" t="s">
        <v>425</v>
      </c>
      <c r="AU3468" s="29" t="s">
        <v>3206</v>
      </c>
      <c r="AV3468" s="28" t="s">
        <v>758</v>
      </c>
      <c r="AW3468" s="29" t="s">
        <v>3635</v>
      </c>
      <c r="AX3468" s="29" t="s">
        <v>3636</v>
      </c>
      <c r="AY3468" s="28" t="s">
        <v>1497</v>
      </c>
      <c r="AZ3468" s="29" t="s">
        <v>3637</v>
      </c>
      <c r="BA3468" s="27" t="s">
        <v>1579</v>
      </c>
      <c r="BB3468" s="29" t="s">
        <v>876</v>
      </c>
      <c r="BC3468" s="29" t="s">
        <v>2195</v>
      </c>
      <c r="BD3468" s="27" t="s">
        <v>2459</v>
      </c>
      <c r="BE3468" s="29" t="s">
        <v>1079</v>
      </c>
      <c r="BF3468" s="29" t="s">
        <v>1991</v>
      </c>
      <c r="BG3468" s="28" t="s">
        <v>424</v>
      </c>
      <c r="BH3468" s="29" t="s">
        <v>3638</v>
      </c>
      <c r="BI3468" s="28" t="s">
        <v>3639</v>
      </c>
      <c r="BJ3468" s="27" t="s">
        <v>3640</v>
      </c>
      <c r="BK3468" s="27" t="s">
        <v>417</v>
      </c>
      <c r="BL3468" s="27" t="s">
        <v>3641</v>
      </c>
      <c r="BM3468" s="27" t="s">
        <v>913</v>
      </c>
      <c r="BN3468" s="27" t="s">
        <v>3642</v>
      </c>
      <c r="BO3468" s="28" t="s">
        <v>1223</v>
      </c>
      <c r="BP3468" s="29" t="s">
        <v>1100</v>
      </c>
      <c r="BQ3468" s="28" t="s">
        <v>3643</v>
      </c>
      <c r="BR3468" s="29" t="s">
        <v>3644</v>
      </c>
      <c r="BS3468" s="29" t="s">
        <v>3645</v>
      </c>
      <c r="BT3468" s="29" t="s">
        <v>3280</v>
      </c>
      <c r="BU3468" s="29" t="s">
        <v>3265</v>
      </c>
      <c r="BV3468" s="27" t="s">
        <v>3646</v>
      </c>
      <c r="BW3468" s="28" t="s">
        <v>1502</v>
      </c>
      <c r="BX3468" s="29" t="s">
        <v>3647</v>
      </c>
      <c r="BY3468" s="27" t="s">
        <v>3648</v>
      </c>
      <c r="BZ3468" s="29" t="s">
        <v>184</v>
      </c>
      <c r="CA3468" s="28" t="s">
        <v>185</v>
      </c>
      <c r="CB3468" s="29" t="s">
        <v>186</v>
      </c>
      <c r="CC3468" s="29" t="s">
        <v>187</v>
      </c>
      <c r="CD3468" s="27" t="s">
        <v>188</v>
      </c>
      <c r="CE3468" s="29" t="s">
        <v>3649</v>
      </c>
      <c r="CF3468" s="27" t="s">
        <v>3647</v>
      </c>
      <c r="CG3468" s="29" t="s">
        <v>185</v>
      </c>
      <c r="CH3468" s="29" t="s">
        <v>1294</v>
      </c>
      <c r="CI3468" s="29" t="s">
        <v>1104</v>
      </c>
      <c r="CJ3468" s="29" t="s">
        <v>192</v>
      </c>
      <c r="CK3468" s="29" t="s">
        <v>2257</v>
      </c>
      <c r="CL3468" s="29" t="s">
        <v>1214</v>
      </c>
      <c r="CM3468" s="29" t="s">
        <v>149</v>
      </c>
      <c r="CN3468" s="28" t="s">
        <v>194</v>
      </c>
    </row>
    <row r="3469" s="22" customFormat="true" ht="15" hidden="false" customHeight="true" outlineLevel="0" collapsed="false">
      <c r="A3469" s="25" t="s">
        <v>3614</v>
      </c>
      <c r="B3469" s="59" t="n">
        <v>0.00209796210824863</v>
      </c>
      <c r="C3469" s="38" t="n">
        <v>0.00164908163351608</v>
      </c>
      <c r="D3469" s="39" t="n">
        <v>0.0029252129707632</v>
      </c>
      <c r="E3469" s="40" t="n">
        <v>0.00418044737395331</v>
      </c>
      <c r="F3469" s="40" t="n">
        <v>9.48442457530777E-005</v>
      </c>
      <c r="G3469" s="40" t="n">
        <v>0.00328060614707166</v>
      </c>
      <c r="H3469" s="40" t="n">
        <v>0.00227056638349445</v>
      </c>
      <c r="I3469" s="40" t="n">
        <v>0.00299586696441232</v>
      </c>
      <c r="J3469" s="39" t="n">
        <v>0</v>
      </c>
      <c r="K3469" s="40" t="n">
        <v>0.00215019084723595</v>
      </c>
      <c r="L3469" s="38" t="n">
        <v>0</v>
      </c>
      <c r="M3469" s="40" t="n">
        <v>0</v>
      </c>
      <c r="N3469" s="41" t="n">
        <v>0</v>
      </c>
      <c r="O3469" s="40" t="n">
        <v>0.0133010508574191</v>
      </c>
      <c r="P3469" s="39" t="n">
        <v>0</v>
      </c>
      <c r="Q3469" s="38" t="n">
        <v>0.000730778314836082</v>
      </c>
      <c r="R3469" s="39" t="n">
        <v>0.0026211667342574</v>
      </c>
      <c r="S3469" s="40" t="n">
        <v>0</v>
      </c>
      <c r="T3469" s="38" t="n">
        <v>0</v>
      </c>
      <c r="U3469" s="38" t="n">
        <v>0</v>
      </c>
      <c r="V3469" s="38" t="n">
        <v>0</v>
      </c>
      <c r="W3469" s="38" t="n">
        <v>0</v>
      </c>
      <c r="X3469" s="40" t="n">
        <v>0.00168870429702577</v>
      </c>
      <c r="Y3469" s="40" t="n">
        <v>0</v>
      </c>
      <c r="Z3469" s="40" t="n">
        <v>0.000584670505114184</v>
      </c>
      <c r="AA3469" s="39" t="n">
        <v>0</v>
      </c>
      <c r="AB3469" s="40" t="n">
        <v>0</v>
      </c>
      <c r="AC3469" s="40" t="n">
        <v>0</v>
      </c>
      <c r="AD3469" s="39" t="n">
        <v>0.0206179185478952</v>
      </c>
      <c r="AE3469" s="40" t="n">
        <v>0.00478324364370299</v>
      </c>
      <c r="AF3469" s="40" t="n">
        <v>0</v>
      </c>
      <c r="AG3469" s="38" t="n">
        <v>0</v>
      </c>
      <c r="AH3469" s="38" t="n">
        <v>0</v>
      </c>
      <c r="AI3469" s="38" t="n">
        <v>0</v>
      </c>
      <c r="AJ3469" s="38" t="n">
        <v>0</v>
      </c>
      <c r="AK3469" s="38" t="n">
        <v>0</v>
      </c>
      <c r="AL3469" s="38" t="n">
        <v>0.000730778314836082</v>
      </c>
      <c r="AM3469" s="40" t="n">
        <v>0</v>
      </c>
      <c r="AN3469" s="40" t="n">
        <v>0.00492549673462617</v>
      </c>
      <c r="AO3469" s="40" t="n">
        <v>0.0174339688445926</v>
      </c>
      <c r="AP3469" s="40" t="n">
        <v>0.0014097895172348</v>
      </c>
      <c r="AQ3469" s="40" t="n">
        <v>0</v>
      </c>
      <c r="AR3469" s="40" t="n">
        <v>0</v>
      </c>
      <c r="AS3469" s="40" t="n">
        <v>0</v>
      </c>
      <c r="AT3469" s="40" t="n">
        <v>0</v>
      </c>
      <c r="AU3469" s="40" t="n">
        <v>0</v>
      </c>
      <c r="AV3469" s="39" t="n">
        <v>0</v>
      </c>
      <c r="AW3469" s="40" t="n">
        <v>0.00435654227937885</v>
      </c>
      <c r="AX3469" s="40" t="n">
        <v>0.000790108982937088</v>
      </c>
      <c r="AY3469" s="39" t="n">
        <v>0.00459108791907431</v>
      </c>
      <c r="AZ3469" s="40" t="n">
        <v>0.00163391410396314</v>
      </c>
      <c r="BA3469" s="38" t="n">
        <v>0.00248775477788644</v>
      </c>
      <c r="BB3469" s="40" t="n">
        <v>0.00431109383746101</v>
      </c>
      <c r="BC3469" s="40" t="n">
        <v>0.00208175180439265</v>
      </c>
      <c r="BD3469" s="38" t="n">
        <v>0.00178686825224775</v>
      </c>
      <c r="BE3469" s="40" t="n">
        <v>0</v>
      </c>
      <c r="BF3469" s="40" t="n">
        <v>0.0112096814408577</v>
      </c>
      <c r="BG3469" s="39" t="n">
        <v>0</v>
      </c>
      <c r="BH3469" s="40" t="n">
        <v>0.00224687122593503</v>
      </c>
      <c r="BI3469" s="39" t="n">
        <v>0.00193683009925202</v>
      </c>
      <c r="BJ3469" s="38" t="n">
        <v>0.00247752204723684</v>
      </c>
      <c r="BK3469" s="38" t="n">
        <v>0</v>
      </c>
      <c r="BL3469" s="38" t="n">
        <v>0.000251176959674452</v>
      </c>
      <c r="BM3469" s="38" t="n">
        <v>0.00593882275404941</v>
      </c>
      <c r="BN3469" s="38" t="n">
        <v>0.00170656338980749</v>
      </c>
      <c r="BO3469" s="39" t="n">
        <v>0</v>
      </c>
      <c r="BP3469" s="40" t="n">
        <v>0</v>
      </c>
      <c r="BQ3469" s="39" t="n">
        <v>0.00265722278429696</v>
      </c>
      <c r="BR3469" s="40" t="n">
        <v>0.00151821862348175</v>
      </c>
      <c r="BS3469" s="40" t="n">
        <v>0.00295534389246047</v>
      </c>
      <c r="BT3469" s="40" t="n">
        <v>0.00637449561016629</v>
      </c>
      <c r="BU3469" s="40" t="n">
        <v>0.00262519072106547</v>
      </c>
      <c r="BV3469" s="38" t="n">
        <v>0.00199389929511287</v>
      </c>
      <c r="BW3469" s="39" t="n">
        <v>0.00404152271800699</v>
      </c>
      <c r="BX3469" s="40" t="n">
        <v>0.00179112359559276</v>
      </c>
      <c r="BY3469" s="38" t="n">
        <v>0.00294511260435178</v>
      </c>
      <c r="BZ3469" s="40" t="n">
        <v>0.00111958446526068</v>
      </c>
      <c r="CA3469" s="39" t="n">
        <v>0</v>
      </c>
      <c r="CB3469" s="40" t="n">
        <v>0</v>
      </c>
      <c r="CC3469" s="40" t="n">
        <v>0</v>
      </c>
      <c r="CD3469" s="38" t="n">
        <v>0.00337540566187749</v>
      </c>
      <c r="CE3469" s="40" t="n">
        <v>0.00412678405359946</v>
      </c>
      <c r="CF3469" s="38" t="n">
        <v>0.00179112359559276</v>
      </c>
      <c r="CG3469" s="40" t="n">
        <v>0</v>
      </c>
      <c r="CH3469" s="40" t="n">
        <v>0.00865615991191056</v>
      </c>
      <c r="CI3469" s="40" t="n">
        <v>0</v>
      </c>
      <c r="CJ3469" s="40" t="n">
        <v>0</v>
      </c>
      <c r="CK3469" s="40" t="n">
        <v>0</v>
      </c>
      <c r="CL3469" s="40" t="n">
        <v>0.00960170348141828</v>
      </c>
      <c r="CM3469" s="40" t="n">
        <v>0</v>
      </c>
      <c r="CN3469" s="39" t="n">
        <v>0</v>
      </c>
    </row>
    <row r="3470" s="22" customFormat="true" ht="15" hidden="false" customHeight="true" outlineLevel="0" collapsed="false">
      <c r="A3470" s="25" t="s">
        <v>3615</v>
      </c>
      <c r="B3470" s="59" t="n">
        <v>0.00140714102820664</v>
      </c>
      <c r="C3470" s="38" t="n">
        <v>0.000596111775701405</v>
      </c>
      <c r="D3470" s="39" t="n">
        <v>0.00290180316306416</v>
      </c>
      <c r="E3470" s="40" t="n">
        <v>0</v>
      </c>
      <c r="F3470" s="40" t="n">
        <v>0.00314161281257421</v>
      </c>
      <c r="G3470" s="40" t="n">
        <v>0.00199364014735246</v>
      </c>
      <c r="H3470" s="40" t="n">
        <v>0.000382306956831151</v>
      </c>
      <c r="I3470" s="40" t="n">
        <v>0</v>
      </c>
      <c r="J3470" s="39" t="n">
        <v>0</v>
      </c>
      <c r="K3470" s="40" t="n">
        <v>0.00181327724152028</v>
      </c>
      <c r="L3470" s="38" t="n">
        <v>0</v>
      </c>
      <c r="M3470" s="40" t="n">
        <v>0</v>
      </c>
      <c r="N3470" s="41" t="n">
        <v>0</v>
      </c>
      <c r="O3470" s="40" t="n">
        <v>0</v>
      </c>
      <c r="P3470" s="39" t="n">
        <v>0</v>
      </c>
      <c r="Q3470" s="38" t="n">
        <v>0.00290239950752186</v>
      </c>
      <c r="R3470" s="39" t="n">
        <v>0.000834923776052071</v>
      </c>
      <c r="S3470" s="40" t="n">
        <v>0</v>
      </c>
      <c r="T3470" s="38" t="n">
        <v>0</v>
      </c>
      <c r="U3470" s="38" t="n">
        <v>0</v>
      </c>
      <c r="V3470" s="38" t="n">
        <v>0</v>
      </c>
      <c r="W3470" s="38" t="n">
        <v>0</v>
      </c>
      <c r="X3470" s="40" t="n">
        <v>0.000235766192637298</v>
      </c>
      <c r="Y3470" s="40" t="n">
        <v>0</v>
      </c>
      <c r="Z3470" s="40" t="n">
        <v>0</v>
      </c>
      <c r="AA3470" s="39" t="n">
        <v>0.0299518706206715</v>
      </c>
      <c r="AB3470" s="40" t="n">
        <v>0.00685800282595688</v>
      </c>
      <c r="AC3470" s="40" t="n">
        <v>0</v>
      </c>
      <c r="AD3470" s="39" t="n">
        <v>0</v>
      </c>
      <c r="AE3470" s="40" t="n">
        <v>0</v>
      </c>
      <c r="AF3470" s="40" t="n">
        <v>0</v>
      </c>
      <c r="AG3470" s="38" t="n">
        <v>0</v>
      </c>
      <c r="AH3470" s="38" t="n">
        <v>0</v>
      </c>
      <c r="AI3470" s="38" t="n">
        <v>0</v>
      </c>
      <c r="AJ3470" s="38" t="n">
        <v>0</v>
      </c>
      <c r="AK3470" s="38" t="n">
        <v>0</v>
      </c>
      <c r="AL3470" s="38" t="n">
        <v>0.00290239950752186</v>
      </c>
      <c r="AM3470" s="40" t="n">
        <v>0</v>
      </c>
      <c r="AN3470" s="40" t="n">
        <v>0</v>
      </c>
      <c r="AO3470" s="40" t="n">
        <v>0</v>
      </c>
      <c r="AP3470" s="40" t="n">
        <v>0</v>
      </c>
      <c r="AQ3470" s="40" t="n">
        <v>0</v>
      </c>
      <c r="AR3470" s="40" t="n">
        <v>0.0133132231309967</v>
      </c>
      <c r="AS3470" s="40" t="n">
        <v>0</v>
      </c>
      <c r="AT3470" s="40" t="n">
        <v>0.0132454447355597</v>
      </c>
      <c r="AU3470" s="40" t="n">
        <v>0</v>
      </c>
      <c r="AV3470" s="39" t="n">
        <v>0</v>
      </c>
      <c r="AW3470" s="40" t="n">
        <v>0.0018926497941442</v>
      </c>
      <c r="AX3470" s="40" t="n">
        <v>0.000975991502270318</v>
      </c>
      <c r="AY3470" s="39" t="n">
        <v>0.00255206379169309</v>
      </c>
      <c r="AZ3470" s="40" t="n">
        <v>0.00034219048124992</v>
      </c>
      <c r="BA3470" s="38" t="n">
        <v>0.00497550955577288</v>
      </c>
      <c r="BB3470" s="40" t="n">
        <v>0.00431109383746101</v>
      </c>
      <c r="BC3470" s="40" t="n">
        <v>0.00210483490903121</v>
      </c>
      <c r="BD3470" s="38" t="n">
        <v>0</v>
      </c>
      <c r="BE3470" s="40" t="n">
        <v>0.00189376576022227</v>
      </c>
      <c r="BF3470" s="40" t="n">
        <v>0</v>
      </c>
      <c r="BG3470" s="39" t="n">
        <v>0</v>
      </c>
      <c r="BH3470" s="40" t="n">
        <v>0.000604438504493601</v>
      </c>
      <c r="BI3470" s="39" t="n">
        <v>0.0022757316980192</v>
      </c>
      <c r="BJ3470" s="38" t="n">
        <v>0.000938925778582016</v>
      </c>
      <c r="BK3470" s="38" t="n">
        <v>0</v>
      </c>
      <c r="BL3470" s="38" t="n">
        <v>0.00277332148960335</v>
      </c>
      <c r="BM3470" s="38" t="n">
        <v>0</v>
      </c>
      <c r="BN3470" s="38" t="n">
        <v>0.00276090494434614</v>
      </c>
      <c r="BO3470" s="39" t="n">
        <v>0.00106516289960361</v>
      </c>
      <c r="BP3470" s="40" t="n">
        <v>0.000343467555188186</v>
      </c>
      <c r="BQ3470" s="39" t="n">
        <v>0.00169068797277541</v>
      </c>
      <c r="BR3470" s="40" t="n">
        <v>0.00202429149797567</v>
      </c>
      <c r="BS3470" s="40" t="n">
        <v>0.00049443810906882</v>
      </c>
      <c r="BT3470" s="40" t="n">
        <v>0.00289233040204888</v>
      </c>
      <c r="BU3470" s="40" t="n">
        <v>0.00026289771234078</v>
      </c>
      <c r="BV3470" s="38" t="n">
        <v>0.00186415612039853</v>
      </c>
      <c r="BW3470" s="39" t="n">
        <v>0.00117483454498829</v>
      </c>
      <c r="BX3470" s="40" t="n">
        <v>0.00207307210368596</v>
      </c>
      <c r="BY3470" s="38" t="n">
        <v>0.000188560044309106</v>
      </c>
      <c r="BZ3470" s="40" t="n">
        <v>0.00149990425395775</v>
      </c>
      <c r="CA3470" s="39" t="n">
        <v>0</v>
      </c>
      <c r="CB3470" s="40" t="n">
        <v>0</v>
      </c>
      <c r="CC3470" s="40" t="n">
        <v>0.00802702433251057</v>
      </c>
      <c r="CD3470" s="38" t="n">
        <v>0</v>
      </c>
      <c r="CE3470" s="40" t="n">
        <v>0</v>
      </c>
      <c r="CF3470" s="38" t="n">
        <v>0.00207307210368596</v>
      </c>
      <c r="CG3470" s="40" t="n">
        <v>0</v>
      </c>
      <c r="CH3470" s="40" t="n">
        <v>0</v>
      </c>
      <c r="CI3470" s="40" t="n">
        <v>0</v>
      </c>
      <c r="CJ3470" s="40" t="n">
        <v>0.00104763412738768</v>
      </c>
      <c r="CK3470" s="40" t="n">
        <v>0.00153272009461766</v>
      </c>
      <c r="CL3470" s="40" t="n">
        <v>0</v>
      </c>
      <c r="CM3470" s="40" t="n">
        <v>0</v>
      </c>
      <c r="CN3470" s="39" t="n">
        <v>0</v>
      </c>
    </row>
    <row r="3471" s="22" customFormat="true" ht="15" hidden="false" customHeight="true" outlineLevel="0" collapsed="false">
      <c r="A3471" s="25" t="s">
        <v>3616</v>
      </c>
      <c r="B3471" s="59" t="n">
        <v>0.00681265627800852</v>
      </c>
      <c r="C3471" s="38" t="n">
        <v>0.00893675811455003</v>
      </c>
      <c r="D3471" s="39" t="n">
        <v>0.00289810624685518</v>
      </c>
      <c r="E3471" s="40" t="n">
        <v>0.00199452832016071</v>
      </c>
      <c r="F3471" s="40" t="n">
        <v>0.00866094453860426</v>
      </c>
      <c r="G3471" s="40" t="n">
        <v>0.00311699607513556</v>
      </c>
      <c r="H3471" s="40" t="n">
        <v>0.00797111440777971</v>
      </c>
      <c r="I3471" s="40" t="n">
        <v>0.0180434113785189</v>
      </c>
      <c r="J3471" s="39" t="n">
        <v>0.00026185372717781</v>
      </c>
      <c r="K3471" s="40" t="n">
        <v>0.00804547607432357</v>
      </c>
      <c r="L3471" s="38" t="n">
        <v>0.0043421080807256</v>
      </c>
      <c r="M3471" s="40" t="n">
        <v>0.000581714323523543</v>
      </c>
      <c r="N3471" s="41" t="n">
        <v>0</v>
      </c>
      <c r="O3471" s="40" t="n">
        <v>0.00641855402731452</v>
      </c>
      <c r="P3471" s="39" t="n">
        <v>0</v>
      </c>
      <c r="Q3471" s="38" t="n">
        <v>0.00540816379899102</v>
      </c>
      <c r="R3471" s="39" t="n">
        <v>0.00735013848468537</v>
      </c>
      <c r="S3471" s="40" t="n">
        <v>0.012469725117394</v>
      </c>
      <c r="T3471" s="38" t="n">
        <v>0</v>
      </c>
      <c r="U3471" s="38" t="n">
        <v>0</v>
      </c>
      <c r="V3471" s="38" t="n">
        <v>0.016028374111806</v>
      </c>
      <c r="W3471" s="38" t="n">
        <v>0</v>
      </c>
      <c r="X3471" s="40" t="n">
        <v>0.00265089588473638</v>
      </c>
      <c r="Y3471" s="40" t="n">
        <v>0</v>
      </c>
      <c r="Z3471" s="40" t="n">
        <v>0.00791009075587069</v>
      </c>
      <c r="AA3471" s="39" t="n">
        <v>0.00231045242133004</v>
      </c>
      <c r="AB3471" s="40" t="n">
        <v>0</v>
      </c>
      <c r="AC3471" s="40" t="n">
        <v>0.0208733821840385</v>
      </c>
      <c r="AD3471" s="39" t="n">
        <v>0.00994938110898357</v>
      </c>
      <c r="AE3471" s="40" t="n">
        <v>0.00478324364370299</v>
      </c>
      <c r="AF3471" s="40" t="n">
        <v>0</v>
      </c>
      <c r="AG3471" s="38" t="n">
        <v>0</v>
      </c>
      <c r="AH3471" s="38" t="n">
        <v>0.00480815837463548</v>
      </c>
      <c r="AI3471" s="38" t="n">
        <v>0</v>
      </c>
      <c r="AJ3471" s="38" t="n">
        <v>0</v>
      </c>
      <c r="AK3471" s="38" t="n">
        <v>0.0350787037156623</v>
      </c>
      <c r="AL3471" s="38" t="n">
        <v>0.00540816379899102</v>
      </c>
      <c r="AM3471" s="40" t="n">
        <v>0.00545398889617653</v>
      </c>
      <c r="AN3471" s="40" t="n">
        <v>0.0212016527934824</v>
      </c>
      <c r="AO3471" s="40" t="n">
        <v>0</v>
      </c>
      <c r="AP3471" s="40" t="n">
        <v>0</v>
      </c>
      <c r="AQ3471" s="40" t="n">
        <v>0</v>
      </c>
      <c r="AR3471" s="40" t="n">
        <v>0</v>
      </c>
      <c r="AS3471" s="40" t="n">
        <v>0.00929575686208171</v>
      </c>
      <c r="AT3471" s="40" t="n">
        <v>0</v>
      </c>
      <c r="AU3471" s="40" t="n">
        <v>0</v>
      </c>
      <c r="AV3471" s="39" t="n">
        <v>0.115095594398814</v>
      </c>
      <c r="AW3471" s="40" t="n">
        <v>0.00647367061400726</v>
      </c>
      <c r="AX3471" s="40" t="n">
        <v>0.00495628290177403</v>
      </c>
      <c r="AY3471" s="39" t="n">
        <v>0.0147716287797353</v>
      </c>
      <c r="AZ3471" s="40" t="n">
        <v>0.00444018814663481</v>
      </c>
      <c r="BA3471" s="38" t="n">
        <v>0.00590522374717188</v>
      </c>
      <c r="BB3471" s="40" t="n">
        <v>0.00431109383746101</v>
      </c>
      <c r="BC3471" s="40" t="n">
        <v>0.00210483490903121</v>
      </c>
      <c r="BD3471" s="38" t="n">
        <v>0</v>
      </c>
      <c r="BE3471" s="40" t="n">
        <v>0</v>
      </c>
      <c r="BF3471" s="40" t="n">
        <v>0.0981301281496597</v>
      </c>
      <c r="BG3471" s="39" t="n">
        <v>0.0609895844075768</v>
      </c>
      <c r="BH3471" s="40" t="n">
        <v>0.00614832093585747</v>
      </c>
      <c r="BI3471" s="39" t="n">
        <v>0.00753152218757327</v>
      </c>
      <c r="BJ3471" s="38" t="n">
        <v>0.0033083592026444</v>
      </c>
      <c r="BK3471" s="38" t="n">
        <v>0.0100908625093691</v>
      </c>
      <c r="BL3471" s="38" t="n">
        <v>0.00831996446881006</v>
      </c>
      <c r="BM3471" s="38" t="n">
        <v>0.051988759982852</v>
      </c>
      <c r="BN3471" s="38" t="n">
        <v>0.0109840068903462</v>
      </c>
      <c r="BO3471" s="39" t="n">
        <v>0</v>
      </c>
      <c r="BP3471" s="40" t="n">
        <v>0.00243115006102793</v>
      </c>
      <c r="BQ3471" s="39" t="n">
        <v>0.0079806488358264</v>
      </c>
      <c r="BR3471" s="40" t="n">
        <v>0.00455465587044526</v>
      </c>
      <c r="BS3471" s="40" t="n">
        <v>0.0101520097490806</v>
      </c>
      <c r="BT3471" s="40" t="n">
        <v>0</v>
      </c>
      <c r="BU3471" s="40" t="n">
        <v>0.0111322874587052</v>
      </c>
      <c r="BV3471" s="38" t="n">
        <v>0.00414130809360766</v>
      </c>
      <c r="BW3471" s="39" t="n">
        <v>0.0023620039508691</v>
      </c>
      <c r="BX3471" s="40" t="n">
        <v>0.00429870089985623</v>
      </c>
      <c r="BY3471" s="38" t="n">
        <v>0.0124199770996432</v>
      </c>
      <c r="BZ3471" s="40" t="n">
        <v>0.0010275571553328</v>
      </c>
      <c r="CA3471" s="39" t="n">
        <v>0.00454545454545455</v>
      </c>
      <c r="CB3471" s="40" t="n">
        <v>0.00326574789267596</v>
      </c>
      <c r="CC3471" s="40" t="n">
        <v>0.00401351216625528</v>
      </c>
      <c r="CD3471" s="38" t="n">
        <v>0</v>
      </c>
      <c r="CE3471" s="40" t="n">
        <v>0.00256240385095649</v>
      </c>
      <c r="CF3471" s="38" t="n">
        <v>0.00429870089985623</v>
      </c>
      <c r="CG3471" s="40" t="n">
        <v>0.00454545454545455</v>
      </c>
      <c r="CH3471" s="40" t="n">
        <v>0.00168331751281671</v>
      </c>
      <c r="CI3471" s="40" t="n">
        <v>0.0278902008262672</v>
      </c>
      <c r="CJ3471" s="40" t="n">
        <v>0.00110570543520795</v>
      </c>
      <c r="CK3471" s="40" t="n">
        <v>0.00306544018923533</v>
      </c>
      <c r="CL3471" s="40" t="n">
        <v>0</v>
      </c>
      <c r="CM3471" s="40" t="n">
        <v>0</v>
      </c>
      <c r="CN3471" s="39" t="n">
        <v>0</v>
      </c>
    </row>
    <row r="3472" s="22" customFormat="true" ht="15" hidden="false" customHeight="true" outlineLevel="0" collapsed="false">
      <c r="A3472" s="81" t="s">
        <v>3617</v>
      </c>
      <c r="B3472" s="59" t="n">
        <v>0.00527687660322587</v>
      </c>
      <c r="C3472" s="38" t="n">
        <v>0.00485757964477532</v>
      </c>
      <c r="D3472" s="39" t="n">
        <v>0.0060496074080899</v>
      </c>
      <c r="E3472" s="40" t="n">
        <v>0.00199452832016071</v>
      </c>
      <c r="F3472" s="40" t="n">
        <v>0.00792342450710767</v>
      </c>
      <c r="G3472" s="40" t="n">
        <v>0.00427583526508264</v>
      </c>
      <c r="H3472" s="40" t="n">
        <v>0.00646264183632366</v>
      </c>
      <c r="I3472" s="40" t="n">
        <v>0.000837325960079622</v>
      </c>
      <c r="J3472" s="39" t="n">
        <v>0.00842115961323183</v>
      </c>
      <c r="K3472" s="40" t="n">
        <v>0.00515050472150841</v>
      </c>
      <c r="L3472" s="38" t="n">
        <v>0.00868421616145121</v>
      </c>
      <c r="M3472" s="40" t="n">
        <v>0.00584640692080405</v>
      </c>
      <c r="N3472" s="41" t="n">
        <v>0</v>
      </c>
      <c r="O3472" s="40" t="n">
        <v>0.00223956644162512</v>
      </c>
      <c r="P3472" s="39" t="n">
        <v>0</v>
      </c>
      <c r="Q3472" s="38" t="n">
        <v>0.00485437033638606</v>
      </c>
      <c r="R3472" s="39" t="n">
        <v>0.00543856461795594</v>
      </c>
      <c r="S3472" s="40" t="n">
        <v>0.00694329726403974</v>
      </c>
      <c r="T3472" s="38" t="n">
        <v>0</v>
      </c>
      <c r="U3472" s="38" t="n">
        <v>0</v>
      </c>
      <c r="V3472" s="38" t="n">
        <v>0</v>
      </c>
      <c r="W3472" s="38" t="n">
        <v>0</v>
      </c>
      <c r="X3472" s="40" t="n">
        <v>0.00766972884655124</v>
      </c>
      <c r="Y3472" s="40" t="n">
        <v>0</v>
      </c>
      <c r="Z3472" s="40" t="n">
        <v>0.000261137404367654</v>
      </c>
      <c r="AA3472" s="39" t="n">
        <v>0.011610376846519</v>
      </c>
      <c r="AB3472" s="40" t="n">
        <v>0.00941275998556306</v>
      </c>
      <c r="AC3472" s="40" t="n">
        <v>0.0104366910920192</v>
      </c>
      <c r="AD3472" s="39" t="n">
        <v>0.00347154514113224</v>
      </c>
      <c r="AE3472" s="40" t="n">
        <v>0.00697888849936059</v>
      </c>
      <c r="AF3472" s="40" t="n">
        <v>0</v>
      </c>
      <c r="AG3472" s="38" t="n">
        <v>0</v>
      </c>
      <c r="AH3472" s="38" t="n">
        <v>0</v>
      </c>
      <c r="AI3472" s="38" t="n">
        <v>0</v>
      </c>
      <c r="AJ3472" s="38" t="n">
        <v>0.020415096162942</v>
      </c>
      <c r="AK3472" s="38" t="n">
        <v>0.0350787037156623</v>
      </c>
      <c r="AL3472" s="38" t="n">
        <v>0.00485437033638606</v>
      </c>
      <c r="AM3472" s="40" t="n">
        <v>0.0109079777923531</v>
      </c>
      <c r="AN3472" s="40" t="n">
        <v>0.00693520199061722</v>
      </c>
      <c r="AO3472" s="40" t="n">
        <v>0</v>
      </c>
      <c r="AP3472" s="40" t="n">
        <v>0</v>
      </c>
      <c r="AQ3472" s="40" t="n">
        <v>0</v>
      </c>
      <c r="AR3472" s="40" t="n">
        <v>0.00913634604319614</v>
      </c>
      <c r="AS3472" s="40" t="n">
        <v>0.0119080371707491</v>
      </c>
      <c r="AT3472" s="40" t="n">
        <v>0</v>
      </c>
      <c r="AU3472" s="40" t="n">
        <v>0.00429213109620431</v>
      </c>
      <c r="AV3472" s="39" t="n">
        <v>0</v>
      </c>
      <c r="AW3472" s="40" t="n">
        <v>0.00487315119725391</v>
      </c>
      <c r="AX3472" s="40" t="n">
        <v>0.00505935730761761</v>
      </c>
      <c r="AY3472" s="39" t="n">
        <v>0.00666335948554561</v>
      </c>
      <c r="AZ3472" s="40" t="n">
        <v>0.00410458190852548</v>
      </c>
      <c r="BA3472" s="38" t="n">
        <v>0.0125342162444734</v>
      </c>
      <c r="BB3472" s="40" t="n">
        <v>0.00431109383746101</v>
      </c>
      <c r="BC3472" s="40" t="n">
        <v>0.00841933963612485</v>
      </c>
      <c r="BD3472" s="38" t="n">
        <v>0</v>
      </c>
      <c r="BE3472" s="40" t="n">
        <v>0</v>
      </c>
      <c r="BF3472" s="40" t="n">
        <v>0</v>
      </c>
      <c r="BG3472" s="39" t="n">
        <v>0</v>
      </c>
      <c r="BH3472" s="40" t="n">
        <v>0.00550577936240537</v>
      </c>
      <c r="BI3472" s="39" t="n">
        <v>0.00502918484314741</v>
      </c>
      <c r="BJ3472" s="38" t="n">
        <v>0.00648141716694536</v>
      </c>
      <c r="BK3472" s="38" t="n">
        <v>0</v>
      </c>
      <c r="BL3472" s="38" t="n">
        <v>0.0055466429792067</v>
      </c>
      <c r="BM3472" s="38" t="n">
        <v>0</v>
      </c>
      <c r="BN3472" s="38" t="n">
        <v>0.00114457730376041</v>
      </c>
      <c r="BO3472" s="39" t="n">
        <v>0.0263316789509125</v>
      </c>
      <c r="BP3472" s="40" t="n">
        <v>0.00370642332685039</v>
      </c>
      <c r="BQ3472" s="39" t="n">
        <v>0.00569551751079732</v>
      </c>
      <c r="BR3472" s="40" t="n">
        <v>0.00556680161943309</v>
      </c>
      <c r="BS3472" s="40" t="n">
        <v>0.0048481069245402</v>
      </c>
      <c r="BT3472" s="40" t="n">
        <v>0</v>
      </c>
      <c r="BU3472" s="40" t="n">
        <v>0.00531623996119669</v>
      </c>
      <c r="BV3472" s="38" t="n">
        <v>0.00612548356605789</v>
      </c>
      <c r="BW3472" s="39" t="n">
        <v>0.00853039574366283</v>
      </c>
      <c r="BX3472" s="40" t="n">
        <v>0.00525396776649094</v>
      </c>
      <c r="BY3472" s="38" t="n">
        <v>0.00606123906073205</v>
      </c>
      <c r="BZ3472" s="40" t="n">
        <v>0.00100010306205347</v>
      </c>
      <c r="CA3472" s="39" t="n">
        <v>0</v>
      </c>
      <c r="CB3472" s="40" t="n">
        <v>0.00653149578535192</v>
      </c>
      <c r="CC3472" s="40" t="n">
        <v>0.00802702433251057</v>
      </c>
      <c r="CD3472" s="38" t="n">
        <v>0</v>
      </c>
      <c r="CE3472" s="40" t="n">
        <v>0.0131350222182687</v>
      </c>
      <c r="CF3472" s="38" t="n">
        <v>0.00525396776649094</v>
      </c>
      <c r="CG3472" s="40" t="n">
        <v>0</v>
      </c>
      <c r="CH3472" s="40" t="n">
        <v>0.00432807995595528</v>
      </c>
      <c r="CI3472" s="40" t="n">
        <v>0.0038147013490827</v>
      </c>
      <c r="CJ3472" s="40" t="n">
        <v>0</v>
      </c>
      <c r="CK3472" s="40" t="n">
        <v>0.00459816028385299</v>
      </c>
      <c r="CL3472" s="40" t="n">
        <v>0</v>
      </c>
      <c r="CM3472" s="40" t="n">
        <v>0</v>
      </c>
      <c r="CN3472" s="39" t="n">
        <v>0</v>
      </c>
    </row>
    <row r="3473" s="22" customFormat="true" ht="15" hidden="false" customHeight="true" outlineLevel="0" collapsed="false">
      <c r="A3473" s="25" t="s">
        <v>3618</v>
      </c>
      <c r="B3473" s="26" t="n">
        <v>0.00896393625782289</v>
      </c>
      <c r="C3473" s="38" t="n">
        <v>0.00790169062455143</v>
      </c>
      <c r="D3473" s="39" t="n">
        <v>0.0109215701175928</v>
      </c>
      <c r="E3473" s="38" t="n">
        <v>0.0104220506409685</v>
      </c>
      <c r="F3473" s="38" t="n">
        <v>0.00999595360875663</v>
      </c>
      <c r="G3473" s="38" t="n">
        <v>0.0118421950978147</v>
      </c>
      <c r="H3473" s="38" t="n">
        <v>0.0070460754292429</v>
      </c>
      <c r="I3473" s="38" t="n">
        <v>0.00318308218093393</v>
      </c>
      <c r="J3473" s="39" t="n">
        <v>0.00548354281734292</v>
      </c>
      <c r="K3473" s="38" t="n">
        <v>0.0105569125807426</v>
      </c>
      <c r="L3473" s="38" t="n">
        <v>0</v>
      </c>
      <c r="M3473" s="38" t="n">
        <v>0.00442873149022815</v>
      </c>
      <c r="N3473" s="82" t="n">
        <v>0</v>
      </c>
      <c r="O3473" s="38" t="n">
        <v>0.00973127673764848</v>
      </c>
      <c r="P3473" s="39" t="n">
        <v>0</v>
      </c>
      <c r="Q3473" s="38" t="n">
        <v>0.0119942738454593</v>
      </c>
      <c r="R3473" s="39" t="n">
        <v>0.00780426288262657</v>
      </c>
      <c r="S3473" s="38" t="n">
        <v>0.0248604641379736</v>
      </c>
      <c r="T3473" s="38" t="n">
        <v>0.00290907640364526</v>
      </c>
      <c r="U3473" s="38" t="n">
        <v>0</v>
      </c>
      <c r="V3473" s="38" t="n">
        <v>0.0447100847867209</v>
      </c>
      <c r="W3473" s="38" t="n">
        <v>0.00158296039129834</v>
      </c>
      <c r="X3473" s="38" t="n">
        <v>0.00465058882007609</v>
      </c>
      <c r="Y3473" s="38" t="n">
        <v>0</v>
      </c>
      <c r="Z3473" s="38" t="n">
        <v>0.0173412265791568</v>
      </c>
      <c r="AA3473" s="39" t="n">
        <v>0.00341930505637633</v>
      </c>
      <c r="AB3473" s="38" t="n">
        <v>0</v>
      </c>
      <c r="AC3473" s="38" t="n">
        <v>0.0323115561552931</v>
      </c>
      <c r="AD3473" s="39" t="n">
        <v>0.000586467860856534</v>
      </c>
      <c r="AE3473" s="38" t="n">
        <v>0.0213665028825645</v>
      </c>
      <c r="AF3473" s="38" t="n">
        <v>0.00513949904637039</v>
      </c>
      <c r="AG3473" s="38" t="n">
        <v>0</v>
      </c>
      <c r="AH3473" s="38" t="n">
        <v>0</v>
      </c>
      <c r="AI3473" s="38" t="n">
        <v>0</v>
      </c>
      <c r="AJ3473" s="38" t="n">
        <v>0</v>
      </c>
      <c r="AK3473" s="38" t="n">
        <v>0.0350787037156623</v>
      </c>
      <c r="AL3473" s="38" t="n">
        <v>0.0119942738454593</v>
      </c>
      <c r="AM3473" s="38" t="n">
        <v>0</v>
      </c>
      <c r="AN3473" s="38" t="n">
        <v>0.00346760099530861</v>
      </c>
      <c r="AO3473" s="38" t="n">
        <v>0.0254042826518981</v>
      </c>
      <c r="AP3473" s="38" t="n">
        <v>0</v>
      </c>
      <c r="AQ3473" s="38" t="n">
        <v>0</v>
      </c>
      <c r="AR3473" s="38" t="n">
        <v>0</v>
      </c>
      <c r="AS3473" s="38" t="n">
        <v>0</v>
      </c>
      <c r="AT3473" s="38" t="n">
        <v>0.0137812463586681</v>
      </c>
      <c r="AU3473" s="38" t="n">
        <v>0.00615204833602455</v>
      </c>
      <c r="AV3473" s="39" t="n">
        <v>0.0379131419020226</v>
      </c>
      <c r="AW3473" s="38" t="n">
        <v>0.010245077578548</v>
      </c>
      <c r="AX3473" s="38" t="n">
        <v>0.00979904445061292</v>
      </c>
      <c r="AY3473" s="39" t="n">
        <v>0.00397614957779949</v>
      </c>
      <c r="AZ3473" s="38" t="n">
        <v>0.00838406414670311</v>
      </c>
      <c r="BA3473" s="38" t="n">
        <v>0.0194527341638059</v>
      </c>
      <c r="BB3473" s="38" t="n">
        <v>0.0176092872922264</v>
      </c>
      <c r="BC3473" s="38" t="n">
        <v>0</v>
      </c>
      <c r="BD3473" s="38" t="n">
        <v>0.0107480688569488</v>
      </c>
      <c r="BE3473" s="38" t="n">
        <v>0.00327355056412416</v>
      </c>
      <c r="BF3473" s="38" t="n">
        <v>0</v>
      </c>
      <c r="BG3473" s="39" t="n">
        <v>0</v>
      </c>
      <c r="BH3473" s="38" t="n">
        <v>0.00875818332605029</v>
      </c>
      <c r="BI3473" s="39" t="n">
        <v>0.00918657798566652</v>
      </c>
      <c r="BJ3473" s="38" t="n">
        <v>0.00850121336634903</v>
      </c>
      <c r="BK3473" s="38" t="n">
        <v>0.0119087331204965</v>
      </c>
      <c r="BL3473" s="38" t="n">
        <v>0.0110932859584134</v>
      </c>
      <c r="BM3473" s="38" t="n">
        <v>0.0164977347270427</v>
      </c>
      <c r="BN3473" s="38" t="n">
        <v>0.00809288553340723</v>
      </c>
      <c r="BO3473" s="39" t="n">
        <v>0.00112364303572748</v>
      </c>
      <c r="BP3473" s="38" t="n">
        <v>0.00811115291834259</v>
      </c>
      <c r="BQ3473" s="39" t="n">
        <v>0.0091912655242022</v>
      </c>
      <c r="BR3473" s="38" t="n">
        <v>0.0106275303643723</v>
      </c>
      <c r="BS3473" s="38" t="n">
        <v>0.00650364938827463</v>
      </c>
      <c r="BT3473" s="38" t="n">
        <v>0.0098566608182837</v>
      </c>
      <c r="BU3473" s="38" t="n">
        <v>0.00617988272076799</v>
      </c>
      <c r="BV3473" s="38" t="n">
        <v>0.0103093650378172</v>
      </c>
      <c r="BW3473" s="39" t="n">
        <v>0.00893978495214091</v>
      </c>
      <c r="BX3473" s="38" t="n">
        <v>0.0105842103205294</v>
      </c>
      <c r="BY3473" s="38" t="n">
        <v>0.00638297946210052</v>
      </c>
      <c r="BZ3473" s="38" t="n">
        <v>0.00579540690758032</v>
      </c>
      <c r="CA3473" s="39" t="n">
        <v>0.00395118437369635</v>
      </c>
      <c r="CB3473" s="38" t="n">
        <v>0.0253832498971144</v>
      </c>
      <c r="CC3473" s="38" t="n">
        <v>0.0240810729975317</v>
      </c>
      <c r="CD3473" s="38" t="n">
        <v>0.00260470888587794</v>
      </c>
      <c r="CE3473" s="38" t="n">
        <v>0.0102496154038259</v>
      </c>
      <c r="CF3473" s="38" t="n">
        <v>0.0105842103205294</v>
      </c>
      <c r="CG3473" s="38" t="n">
        <v>0.00395118437369635</v>
      </c>
      <c r="CH3473" s="38" t="n">
        <v>0.00168331751281671</v>
      </c>
      <c r="CI3473" s="38" t="n">
        <v>0.00514064463831112</v>
      </c>
      <c r="CJ3473" s="38" t="n">
        <v>0.0022114108704159</v>
      </c>
      <c r="CK3473" s="38" t="n">
        <v>0.00153272009461766</v>
      </c>
      <c r="CL3473" s="38" t="n">
        <v>0.0117148294283168</v>
      </c>
      <c r="CM3473" s="38" t="n">
        <v>0.0131466618028933</v>
      </c>
      <c r="CN3473" s="39" t="n">
        <v>0</v>
      </c>
    </row>
    <row r="3474" s="22" customFormat="true" ht="15" hidden="false" customHeight="true" outlineLevel="0" collapsed="false">
      <c r="A3474" s="25" t="s">
        <v>3619</v>
      </c>
      <c r="B3474" s="26" t="n">
        <v>0.031940312815142</v>
      </c>
      <c r="C3474" s="38" t="n">
        <v>0.0300859907988461</v>
      </c>
      <c r="D3474" s="39" t="n">
        <v>0.0353576801850941</v>
      </c>
      <c r="E3474" s="38" t="n">
        <v>0.0319744175681281</v>
      </c>
      <c r="F3474" s="38" t="n">
        <v>0.0405518352781783</v>
      </c>
      <c r="G3474" s="38" t="n">
        <v>0.0294162091932158</v>
      </c>
      <c r="H3474" s="38" t="n">
        <v>0.0221421906595112</v>
      </c>
      <c r="I3474" s="38" t="n">
        <v>0.0305973769599426</v>
      </c>
      <c r="J3474" s="39" t="n">
        <v>0.0327336112105604</v>
      </c>
      <c r="K3474" s="38" t="n">
        <v>0.0323447818440188</v>
      </c>
      <c r="L3474" s="38" t="n">
        <v>0.00915733950981637</v>
      </c>
      <c r="M3474" s="38" t="n">
        <v>0.0302180912734615</v>
      </c>
      <c r="N3474" s="82" t="n">
        <v>0.0854046639873013</v>
      </c>
      <c r="O3474" s="38" t="n">
        <v>0.0591452381839902</v>
      </c>
      <c r="P3474" s="39" t="n">
        <v>0.0481938991439367</v>
      </c>
      <c r="Q3474" s="38" t="n">
        <v>0.0336434628823315</v>
      </c>
      <c r="R3474" s="39" t="n">
        <v>0.0312885379782573</v>
      </c>
      <c r="S3474" s="38" t="n">
        <v>0.0183495288829308</v>
      </c>
      <c r="T3474" s="38" t="n">
        <v>0.109589102524294</v>
      </c>
      <c r="U3474" s="38" t="n">
        <v>0.0348317873397695</v>
      </c>
      <c r="V3474" s="38" t="n">
        <v>0.0597880946057892</v>
      </c>
      <c r="W3474" s="38" t="n">
        <v>0.0169692802025678</v>
      </c>
      <c r="X3474" s="38" t="n">
        <v>0.0246544746944356</v>
      </c>
      <c r="Y3474" s="38" t="n">
        <v>0.0655903185902597</v>
      </c>
      <c r="Z3474" s="38" t="n">
        <v>0.039269608731102</v>
      </c>
      <c r="AA3474" s="39" t="n">
        <v>0.0433533058775811</v>
      </c>
      <c r="AB3474" s="38" t="n">
        <v>0.0147882724415549</v>
      </c>
      <c r="AC3474" s="38" t="n">
        <v>0.0642402860699584</v>
      </c>
      <c r="AD3474" s="39" t="n">
        <v>0.0353525317472951</v>
      </c>
      <c r="AE3474" s="38" t="n">
        <v>0.0345358490769232</v>
      </c>
      <c r="AF3474" s="38" t="n">
        <v>0.0408201608142394</v>
      </c>
      <c r="AG3474" s="38" t="n">
        <v>0.00812291578753679</v>
      </c>
      <c r="AH3474" s="38" t="n">
        <v>0.0289698897099764</v>
      </c>
      <c r="AI3474" s="38" t="n">
        <v>0</v>
      </c>
      <c r="AJ3474" s="38" t="n">
        <v>0.000974875039555191</v>
      </c>
      <c r="AK3474" s="38" t="n">
        <v>0.107687749099097</v>
      </c>
      <c r="AL3474" s="38" t="n">
        <v>0.0336434628823315</v>
      </c>
      <c r="AM3474" s="38" t="n">
        <v>0.0115022535313564</v>
      </c>
      <c r="AN3474" s="38" t="n">
        <v>0.0250837463490861</v>
      </c>
      <c r="AO3474" s="38" t="n">
        <v>0.0526231992872154</v>
      </c>
      <c r="AP3474" s="38" t="n">
        <v>0.0299915359992759</v>
      </c>
      <c r="AQ3474" s="38" t="n">
        <v>0.0181774037147077</v>
      </c>
      <c r="AR3474" s="38" t="n">
        <v>0.00516622358177796</v>
      </c>
      <c r="AS3474" s="38" t="n">
        <v>0.0694082098715807</v>
      </c>
      <c r="AT3474" s="38" t="n">
        <v>0.0158812738964403</v>
      </c>
      <c r="AU3474" s="38" t="n">
        <v>0.0188595156454536</v>
      </c>
      <c r="AV3474" s="39" t="n">
        <v>0.115095594398814</v>
      </c>
      <c r="AW3474" s="38" t="n">
        <v>0.0393147112188549</v>
      </c>
      <c r="AX3474" s="38" t="n">
        <v>0.0271779667549405</v>
      </c>
      <c r="AY3474" s="39" t="n">
        <v>0.0420783966608287</v>
      </c>
      <c r="AZ3474" s="38" t="n">
        <v>0.0259991105427478</v>
      </c>
      <c r="BA3474" s="38" t="n">
        <v>0.0482970807693288</v>
      </c>
      <c r="BB3474" s="38" t="n">
        <v>0.0448771800494414</v>
      </c>
      <c r="BC3474" s="38" t="n">
        <v>0.0388537880610795</v>
      </c>
      <c r="BD3474" s="38" t="n">
        <v>0.0185174505033375</v>
      </c>
      <c r="BE3474" s="38" t="n">
        <v>0.0117144174525947</v>
      </c>
      <c r="BF3474" s="38" t="n">
        <v>0.00742839283597075</v>
      </c>
      <c r="BG3474" s="39" t="n">
        <v>0.0650561980467302</v>
      </c>
      <c r="BH3474" s="38" t="n">
        <v>0.0308100182746798</v>
      </c>
      <c r="BI3474" s="39" t="n">
        <v>0.0331633852024605</v>
      </c>
      <c r="BJ3474" s="38" t="n">
        <v>0.0322732354650393</v>
      </c>
      <c r="BK3474" s="38" t="n">
        <v>0.0504543125468455</v>
      </c>
      <c r="BL3474" s="38" t="n">
        <v>0.0428067647749375</v>
      </c>
      <c r="BM3474" s="38" t="n">
        <v>0.0203126468836305</v>
      </c>
      <c r="BN3474" s="38" t="n">
        <v>0.0247740513474839</v>
      </c>
      <c r="BO3474" s="39" t="n">
        <v>0.00238483388485909</v>
      </c>
      <c r="BP3474" s="38" t="n">
        <v>0.0262522812474907</v>
      </c>
      <c r="BQ3474" s="39" t="n">
        <v>0.0334565901432211</v>
      </c>
      <c r="BR3474" s="38" t="n">
        <v>0.0364372469635621</v>
      </c>
      <c r="BS3474" s="38" t="n">
        <v>0.0252898035382545</v>
      </c>
      <c r="BT3474" s="38" t="n">
        <v>0.033641982469037</v>
      </c>
      <c r="BU3474" s="38" t="n">
        <v>0.0244833174300842</v>
      </c>
      <c r="BV3474" s="38" t="n">
        <v>0.033988449551071</v>
      </c>
      <c r="BW3474" s="39" t="n">
        <v>0.0234473129466643</v>
      </c>
      <c r="BX3474" s="38" t="n">
        <v>0.0362801633414762</v>
      </c>
      <c r="BY3474" s="38" t="n">
        <v>0.0256427269598325</v>
      </c>
      <c r="BZ3474" s="38" t="n">
        <v>0.0262096190416685</v>
      </c>
      <c r="CA3474" s="39" t="n">
        <v>0.0079023687473927</v>
      </c>
      <c r="CB3474" s="38" t="n">
        <v>0.0696182539059914</v>
      </c>
      <c r="CC3474" s="38" t="n">
        <v>0.0521756581613187</v>
      </c>
      <c r="CD3474" s="38" t="n">
        <v>0.0213157493051438</v>
      </c>
      <c r="CE3474" s="38" t="n">
        <v>0.0128120192547824</v>
      </c>
      <c r="CF3474" s="38" t="n">
        <v>0.0362801633414762</v>
      </c>
      <c r="CG3474" s="38" t="n">
        <v>0.0079023687473927</v>
      </c>
      <c r="CH3474" s="38" t="n">
        <v>0.0287450852521198</v>
      </c>
      <c r="CI3474" s="38" t="n">
        <v>0.0311656326568733</v>
      </c>
      <c r="CJ3474" s="38" t="n">
        <v>0.0214222745963811</v>
      </c>
      <c r="CK3474" s="38" t="n">
        <v>0.0336492849674724</v>
      </c>
      <c r="CL3474" s="38" t="n">
        <v>0.0144025552221274</v>
      </c>
      <c r="CM3474" s="38" t="n">
        <v>0.0362933236057866</v>
      </c>
      <c r="CN3474" s="39" t="n">
        <v>0</v>
      </c>
    </row>
    <row r="3475" s="22" customFormat="true" ht="15" hidden="false" customHeight="true" outlineLevel="0" collapsed="false">
      <c r="A3475" s="25" t="s">
        <v>3620</v>
      </c>
      <c r="B3475" s="26" t="n">
        <v>0.0564869124762529</v>
      </c>
      <c r="C3475" s="38" t="n">
        <v>0.0584155857337763</v>
      </c>
      <c r="D3475" s="39" t="n">
        <v>0.0529325217071999</v>
      </c>
      <c r="E3475" s="38" t="n">
        <v>0.062028936937709</v>
      </c>
      <c r="F3475" s="38" t="n">
        <v>0.0688663427689186</v>
      </c>
      <c r="G3475" s="38" t="n">
        <v>0.0499143513898348</v>
      </c>
      <c r="H3475" s="38" t="n">
        <v>0.0525755590521251</v>
      </c>
      <c r="I3475" s="38" t="n">
        <v>0.0401339055668698</v>
      </c>
      <c r="J3475" s="39" t="n">
        <v>0.0455285315688668</v>
      </c>
      <c r="K3475" s="38" t="n">
        <v>0.0556000564082536</v>
      </c>
      <c r="L3475" s="38" t="n">
        <v>0.0636801529044558</v>
      </c>
      <c r="M3475" s="38" t="n">
        <v>0.0286264329479807</v>
      </c>
      <c r="N3475" s="82" t="n">
        <v>0.156357863932609</v>
      </c>
      <c r="O3475" s="38" t="n">
        <v>0.102634088338312</v>
      </c>
      <c r="P3475" s="39" t="n">
        <v>0.130132914106245</v>
      </c>
      <c r="Q3475" s="38" t="n">
        <v>0.050706246750057</v>
      </c>
      <c r="R3475" s="39" t="n">
        <v>0.058699103012687</v>
      </c>
      <c r="S3475" s="38" t="n">
        <v>0.0578279527791778</v>
      </c>
      <c r="T3475" s="38" t="n">
        <v>0.0359573479009493</v>
      </c>
      <c r="U3475" s="38" t="n">
        <v>0.16522776342728</v>
      </c>
      <c r="V3475" s="38" t="n">
        <v>0.0890522229756787</v>
      </c>
      <c r="W3475" s="38" t="n">
        <v>0.0230967572328179</v>
      </c>
      <c r="X3475" s="38" t="n">
        <v>0.0464913912309842</v>
      </c>
      <c r="Y3475" s="38" t="n">
        <v>0.0206124984538149</v>
      </c>
      <c r="Z3475" s="38" t="n">
        <v>0.0596127315280431</v>
      </c>
      <c r="AA3475" s="39" t="n">
        <v>0.0553593081404174</v>
      </c>
      <c r="AB3475" s="38" t="n">
        <v>0.0505734688465797</v>
      </c>
      <c r="AC3475" s="38" t="n">
        <v>0.0551896847605992</v>
      </c>
      <c r="AD3475" s="39" t="n">
        <v>0.0898728052579371</v>
      </c>
      <c r="AE3475" s="38" t="n">
        <v>0.0604963080404327</v>
      </c>
      <c r="AF3475" s="38" t="n">
        <v>0.0249802749613177</v>
      </c>
      <c r="AG3475" s="38" t="n">
        <v>0.0808769232466709</v>
      </c>
      <c r="AH3475" s="38" t="n">
        <v>0</v>
      </c>
      <c r="AI3475" s="38" t="n">
        <v>0.0728202341638821</v>
      </c>
      <c r="AJ3475" s="38" t="n">
        <v>0</v>
      </c>
      <c r="AK3475" s="38" t="n">
        <v>0.00149690193344416</v>
      </c>
      <c r="AL3475" s="38" t="n">
        <v>0.050706246750057</v>
      </c>
      <c r="AM3475" s="38" t="n">
        <v>0.0613396581919611</v>
      </c>
      <c r="AN3475" s="38" t="n">
        <v>0.0749171918554691</v>
      </c>
      <c r="AO3475" s="38" t="n">
        <v>0.0428382514964907</v>
      </c>
      <c r="AP3475" s="38" t="n">
        <v>0.0647717342583016</v>
      </c>
      <c r="AQ3475" s="38" t="n">
        <v>0.0399720910870714</v>
      </c>
      <c r="AR3475" s="38" t="n">
        <v>0.0271649896408534</v>
      </c>
      <c r="AS3475" s="38" t="n">
        <v>0.0707720227709969</v>
      </c>
      <c r="AT3475" s="38" t="n">
        <v>0.0806409751864519</v>
      </c>
      <c r="AU3475" s="38" t="n">
        <v>0.0424511149280427</v>
      </c>
      <c r="AV3475" s="39" t="n">
        <v>0.0386799686629885</v>
      </c>
      <c r="AW3475" s="38" t="n">
        <v>0.0499028130114423</v>
      </c>
      <c r="AX3475" s="38" t="n">
        <v>0.0613388949169111</v>
      </c>
      <c r="AY3475" s="39" t="n">
        <v>0.04499947148387</v>
      </c>
      <c r="AZ3475" s="38" t="n">
        <v>0.0559597913602286</v>
      </c>
      <c r="BA3475" s="38" t="n">
        <v>0.0854453541110623</v>
      </c>
      <c r="BB3475" s="38" t="n">
        <v>0.0690994603655796</v>
      </c>
      <c r="BC3475" s="38" t="n">
        <v>0.0367961105716103</v>
      </c>
      <c r="BD3475" s="38" t="n">
        <v>0.036258863347794</v>
      </c>
      <c r="BE3475" s="38" t="n">
        <v>0.00895484784479096</v>
      </c>
      <c r="BF3475" s="38" t="n">
        <v>0.0128474896399751</v>
      </c>
      <c r="BG3475" s="39" t="n">
        <v>0.101674016681159</v>
      </c>
      <c r="BH3475" s="38" t="n">
        <v>0.051642309882845</v>
      </c>
      <c r="BI3475" s="39" t="n">
        <v>0.0617291740703952</v>
      </c>
      <c r="BJ3475" s="38" t="n">
        <v>0.0591853482657918</v>
      </c>
      <c r="BK3475" s="38" t="n">
        <v>0.0656590333802333</v>
      </c>
      <c r="BL3475" s="38" t="n">
        <v>0.0636432211702929</v>
      </c>
      <c r="BM3475" s="38" t="n">
        <v>0.0220813557480059</v>
      </c>
      <c r="BN3475" s="38" t="n">
        <v>0.0404717493752727</v>
      </c>
      <c r="BO3475" s="39" t="n">
        <v>0.149100117704319</v>
      </c>
      <c r="BP3475" s="38" t="n">
        <v>0.0369661907145178</v>
      </c>
      <c r="BQ3475" s="39" t="n">
        <v>0.0616906156349003</v>
      </c>
      <c r="BR3475" s="38" t="n">
        <v>0.0698380566801607</v>
      </c>
      <c r="BS3475" s="38" t="n">
        <v>0.0367419250126639</v>
      </c>
      <c r="BT3475" s="38" t="n">
        <v>0.044621469271164</v>
      </c>
      <c r="BU3475" s="38" t="n">
        <v>0.0359810764920733</v>
      </c>
      <c r="BV3475" s="38" t="n">
        <v>0.0640392147357332</v>
      </c>
      <c r="BW3475" s="39" t="n">
        <v>0.0390774172543357</v>
      </c>
      <c r="BX3475" s="38" t="n">
        <v>0.0684209768672803</v>
      </c>
      <c r="BY3475" s="38" t="n">
        <v>0.0353047859583816</v>
      </c>
      <c r="BZ3475" s="38" t="n">
        <v>0.0446245652436676</v>
      </c>
      <c r="CA3475" s="39" t="n">
        <v>0.0361576076335591</v>
      </c>
      <c r="CB3475" s="38" t="n">
        <v>0.0638294913649327</v>
      </c>
      <c r="CC3475" s="38" t="n">
        <v>0.0882972676576162</v>
      </c>
      <c r="CD3475" s="38" t="n">
        <v>0.0450141166458839</v>
      </c>
      <c r="CE3475" s="38" t="n">
        <v>0.0355216361920498</v>
      </c>
      <c r="CF3475" s="38" t="n">
        <v>0.0684209768672803</v>
      </c>
      <c r="CG3475" s="38" t="n">
        <v>0.0361576076335591</v>
      </c>
      <c r="CH3475" s="38" t="n">
        <v>0.0407678801896638</v>
      </c>
      <c r="CI3475" s="38" t="n">
        <v>0.0203994500346419</v>
      </c>
      <c r="CJ3475" s="38" t="n">
        <v>0.0288354925259379</v>
      </c>
      <c r="CK3475" s="38" t="n">
        <v>0.0473732087049151</v>
      </c>
      <c r="CL3475" s="38" t="n">
        <v>0.0751824650309848</v>
      </c>
      <c r="CM3475" s="38" t="n">
        <v>0.0740666423477999</v>
      </c>
      <c r="CN3475" s="39" t="n">
        <v>0</v>
      </c>
    </row>
    <row r="3476" s="22" customFormat="true" ht="15" hidden="false" customHeight="true" outlineLevel="0" collapsed="false">
      <c r="A3476" s="25" t="s">
        <v>3621</v>
      </c>
      <c r="B3476" s="26" t="n">
        <v>0.138707140635329</v>
      </c>
      <c r="C3476" s="38" t="n">
        <v>0.14769501515335</v>
      </c>
      <c r="D3476" s="39" t="n">
        <v>0.122143205766826</v>
      </c>
      <c r="E3476" s="38" t="n">
        <v>0.151112745666831</v>
      </c>
      <c r="F3476" s="38" t="n">
        <v>0.148758670470818</v>
      </c>
      <c r="G3476" s="38" t="n">
        <v>0.129834319513235</v>
      </c>
      <c r="H3476" s="38" t="n">
        <v>0.141345350518938</v>
      </c>
      <c r="I3476" s="38" t="n">
        <v>0.131838204857625</v>
      </c>
      <c r="J3476" s="39" t="n">
        <v>0.090180892240894</v>
      </c>
      <c r="K3476" s="38" t="n">
        <v>0.142984770943166</v>
      </c>
      <c r="L3476" s="38" t="n">
        <v>0.128157401495813</v>
      </c>
      <c r="M3476" s="38" t="n">
        <v>0.0936053082307639</v>
      </c>
      <c r="N3476" s="82" t="n">
        <v>0.0871320487032924</v>
      </c>
      <c r="O3476" s="38" t="n">
        <v>0.170700345823376</v>
      </c>
      <c r="P3476" s="39" t="n">
        <v>0.25760180267878</v>
      </c>
      <c r="Q3476" s="38" t="n">
        <v>0.105865907680476</v>
      </c>
      <c r="R3476" s="39" t="n">
        <v>0.151275081455427</v>
      </c>
      <c r="S3476" s="38" t="n">
        <v>0.0584399010963214</v>
      </c>
      <c r="T3476" s="38" t="n">
        <v>0.161185775073965</v>
      </c>
      <c r="U3476" s="38" t="n">
        <v>0.0747024976029841</v>
      </c>
      <c r="V3476" s="38" t="n">
        <v>0.0975863170312068</v>
      </c>
      <c r="W3476" s="38" t="n">
        <v>0.103449183302193</v>
      </c>
      <c r="X3476" s="38" t="n">
        <v>0.108354896077767</v>
      </c>
      <c r="Y3476" s="38" t="n">
        <v>0.148648153354437</v>
      </c>
      <c r="Z3476" s="38" t="n">
        <v>0.0990774797473034</v>
      </c>
      <c r="AA3476" s="39" t="n">
        <v>0.0947044745486343</v>
      </c>
      <c r="AB3476" s="38" t="n">
        <v>0.166339821406233</v>
      </c>
      <c r="AC3476" s="38" t="n">
        <v>0.181502517687498</v>
      </c>
      <c r="AD3476" s="39" t="n">
        <v>0.180475302329121</v>
      </c>
      <c r="AE3476" s="38" t="n">
        <v>0.151258957753528</v>
      </c>
      <c r="AF3476" s="38" t="n">
        <v>0.101447790216907</v>
      </c>
      <c r="AG3476" s="38" t="n">
        <v>0.0950403570469472</v>
      </c>
      <c r="AH3476" s="38" t="n">
        <v>0.120808656676704</v>
      </c>
      <c r="AI3476" s="38" t="n">
        <v>0.121110956248297</v>
      </c>
      <c r="AJ3476" s="38" t="n">
        <v>0.142905673140594</v>
      </c>
      <c r="AK3476" s="38" t="n">
        <v>0.266974492061234</v>
      </c>
      <c r="AL3476" s="38" t="n">
        <v>0.105865907680476</v>
      </c>
      <c r="AM3476" s="38" t="n">
        <v>0.129961780185191</v>
      </c>
      <c r="AN3476" s="38" t="n">
        <v>0.165207818705245</v>
      </c>
      <c r="AO3476" s="38" t="n">
        <v>0.145686296318408</v>
      </c>
      <c r="AP3476" s="38" t="n">
        <v>0.200806389763938</v>
      </c>
      <c r="AQ3476" s="38" t="n">
        <v>0.0190454229992582</v>
      </c>
      <c r="AR3476" s="38" t="n">
        <v>0.239462734287577</v>
      </c>
      <c r="AS3476" s="38" t="n">
        <v>0.134605161444088</v>
      </c>
      <c r="AT3476" s="38" t="n">
        <v>0.231881919249017</v>
      </c>
      <c r="AU3476" s="38" t="n">
        <v>0.135226797146112</v>
      </c>
      <c r="AV3476" s="39" t="n">
        <v>0.0851778369049547</v>
      </c>
      <c r="AW3476" s="38" t="n">
        <v>0.167603396547742</v>
      </c>
      <c r="AX3476" s="38" t="n">
        <v>0.144103362547844</v>
      </c>
      <c r="AY3476" s="39" t="n">
        <v>0.0807680699149077</v>
      </c>
      <c r="AZ3476" s="38" t="n">
        <v>0.142427591903037</v>
      </c>
      <c r="BA3476" s="38" t="n">
        <v>0.15615861246414</v>
      </c>
      <c r="BB3476" s="38" t="n">
        <v>0.214250630987072</v>
      </c>
      <c r="BC3476" s="38" t="n">
        <v>0.0719267355817322</v>
      </c>
      <c r="BD3476" s="38" t="n">
        <v>0.152272069813851</v>
      </c>
      <c r="BE3476" s="38" t="n">
        <v>0.0611552574080331</v>
      </c>
      <c r="BF3476" s="38" t="n">
        <v>0.0397911167922755</v>
      </c>
      <c r="BG3476" s="39" t="n">
        <v>0.187211109305028</v>
      </c>
      <c r="BH3476" s="38" t="n">
        <v>0.145199693409546</v>
      </c>
      <c r="BI3476" s="39" t="n">
        <v>0.131681660340498</v>
      </c>
      <c r="BJ3476" s="38" t="n">
        <v>0.150084173408519</v>
      </c>
      <c r="BK3476" s="38" t="n">
        <v>0.124468160608684</v>
      </c>
      <c r="BL3476" s="38" t="n">
        <v>0.123456490516156</v>
      </c>
      <c r="BM3476" s="38" t="n">
        <v>0.0760798372594757</v>
      </c>
      <c r="BN3476" s="38" t="n">
        <v>0.122805030681139</v>
      </c>
      <c r="BO3476" s="39" t="n">
        <v>0.0891287353020383</v>
      </c>
      <c r="BP3476" s="38" t="n">
        <v>0.114051800628727</v>
      </c>
      <c r="BQ3476" s="39" t="n">
        <v>0.145279595908029</v>
      </c>
      <c r="BR3476" s="38" t="n">
        <v>0.15890688259109</v>
      </c>
      <c r="BS3476" s="38" t="n">
        <v>0.108833772061605</v>
      </c>
      <c r="BT3476" s="38" t="n">
        <v>0.107719746938465</v>
      </c>
      <c r="BU3476" s="38" t="n">
        <v>0.108941342288896</v>
      </c>
      <c r="BV3476" s="38" t="n">
        <v>0.148554185380719</v>
      </c>
      <c r="BW3476" s="39" t="n">
        <v>0.103989782069149</v>
      </c>
      <c r="BX3476" s="38" t="n">
        <v>0.156030353129113</v>
      </c>
      <c r="BY3476" s="38" t="n">
        <v>0.107414871573723</v>
      </c>
      <c r="BZ3476" s="38" t="n">
        <v>0.111796364608158</v>
      </c>
      <c r="CA3476" s="39" t="n">
        <v>0.125726322501607</v>
      </c>
      <c r="CB3476" s="38" t="n">
        <v>0.191010057626889</v>
      </c>
      <c r="CC3476" s="38" t="n">
        <v>0.140472925818935</v>
      </c>
      <c r="CD3476" s="38" t="n">
        <v>0.114046453089368</v>
      </c>
      <c r="CE3476" s="38" t="n">
        <v>0.112340127677949</v>
      </c>
      <c r="CF3476" s="38" t="n">
        <v>0.156030353129113</v>
      </c>
      <c r="CG3476" s="38" t="n">
        <v>0.125726322501607</v>
      </c>
      <c r="CH3476" s="38" t="n">
        <v>0.123597005446016</v>
      </c>
      <c r="CI3476" s="38" t="n">
        <v>0.0983701539547919</v>
      </c>
      <c r="CJ3476" s="38" t="n">
        <v>0.0973653481873884</v>
      </c>
      <c r="CK3476" s="38" t="n">
        <v>0.0780981677113846</v>
      </c>
      <c r="CL3476" s="38" t="n">
        <v>0.140503256644266</v>
      </c>
      <c r="CM3476" s="38" t="n">
        <v>0.150292405521273</v>
      </c>
      <c r="CN3476" s="39" t="n">
        <v>0</v>
      </c>
    </row>
    <row r="3477" s="22" customFormat="true" ht="15" hidden="false" customHeight="true" outlineLevel="0" collapsed="false">
      <c r="A3477" s="25" t="s">
        <v>3622</v>
      </c>
      <c r="B3477" s="26" t="n">
        <v>0.262692084776913</v>
      </c>
      <c r="C3477" s="38" t="n">
        <v>0.276801646840686</v>
      </c>
      <c r="D3477" s="39" t="n">
        <v>0.236689288834566</v>
      </c>
      <c r="E3477" s="38" t="n">
        <v>0.259371277174374</v>
      </c>
      <c r="F3477" s="38" t="n">
        <v>0.248896575807493</v>
      </c>
      <c r="G3477" s="38" t="n">
        <v>0.289423645315461</v>
      </c>
      <c r="H3477" s="38" t="n">
        <v>0.240494284456737</v>
      </c>
      <c r="I3477" s="38" t="n">
        <v>0.300628733121184</v>
      </c>
      <c r="J3477" s="39" t="n">
        <v>0.246265908720121</v>
      </c>
      <c r="K3477" s="38" t="n">
        <v>0.262618193494981</v>
      </c>
      <c r="L3477" s="38" t="n">
        <v>0.26012782043654</v>
      </c>
      <c r="M3477" s="38" t="n">
        <v>0.253643355863772</v>
      </c>
      <c r="N3477" s="82" t="n">
        <v>0.49285238911901</v>
      </c>
      <c r="O3477" s="38" t="n">
        <v>0.238360749412904</v>
      </c>
      <c r="P3477" s="39" t="n">
        <v>0.29049373964012</v>
      </c>
      <c r="Q3477" s="38" t="n">
        <v>0.244565430796183</v>
      </c>
      <c r="R3477" s="39" t="n">
        <v>0.26962893501055</v>
      </c>
      <c r="S3477" s="38" t="n">
        <v>0.250760842209524</v>
      </c>
      <c r="T3477" s="38" t="n">
        <v>0.287863432539367</v>
      </c>
      <c r="U3477" s="38" t="n">
        <v>0.136884507365472</v>
      </c>
      <c r="V3477" s="38" t="n">
        <v>0.19704958776534</v>
      </c>
      <c r="W3477" s="38" t="n">
        <v>0.177361439165811</v>
      </c>
      <c r="X3477" s="38" t="n">
        <v>0.256250595108279</v>
      </c>
      <c r="Y3477" s="38" t="n">
        <v>0.263353148811906</v>
      </c>
      <c r="Z3477" s="38" t="n">
        <v>0.253433287955763</v>
      </c>
      <c r="AA3477" s="39" t="n">
        <v>0.260784603812528</v>
      </c>
      <c r="AB3477" s="38" t="n">
        <v>0.288584469848364</v>
      </c>
      <c r="AC3477" s="38" t="n">
        <v>0.266203629322815</v>
      </c>
      <c r="AD3477" s="39" t="n">
        <v>0.212011668830137</v>
      </c>
      <c r="AE3477" s="38" t="n">
        <v>0.308313859489337</v>
      </c>
      <c r="AF3477" s="38" t="n">
        <v>0.251443562603106</v>
      </c>
      <c r="AG3477" s="38" t="n">
        <v>0.378693584649279</v>
      </c>
      <c r="AH3477" s="38" t="n">
        <v>0.328809651566788</v>
      </c>
      <c r="AI3477" s="38" t="n">
        <v>0.324335352596409</v>
      </c>
      <c r="AJ3477" s="38" t="n">
        <v>0.343130703780328</v>
      </c>
      <c r="AK3477" s="38" t="n">
        <v>0.115004310969077</v>
      </c>
      <c r="AL3477" s="38" t="n">
        <v>0.244565430796183</v>
      </c>
      <c r="AM3477" s="38" t="n">
        <v>0.243686239092006</v>
      </c>
      <c r="AN3477" s="38" t="n">
        <v>0.249083592065389</v>
      </c>
      <c r="AO3477" s="38" t="n">
        <v>0.232338067089017</v>
      </c>
      <c r="AP3477" s="38" t="n">
        <v>0.328247248371497</v>
      </c>
      <c r="AQ3477" s="38" t="n">
        <v>0.196890937939882</v>
      </c>
      <c r="AR3477" s="38" t="n">
        <v>0.216644505048576</v>
      </c>
      <c r="AS3477" s="38" t="n">
        <v>0.259350734054768</v>
      </c>
      <c r="AT3477" s="38" t="n">
        <v>0.275028313232302</v>
      </c>
      <c r="AU3477" s="38" t="n">
        <v>0.263713844394447</v>
      </c>
      <c r="AV3477" s="39" t="n">
        <v>0.206579484215175</v>
      </c>
      <c r="AW3477" s="38" t="n">
        <v>0.317839583262846</v>
      </c>
      <c r="AX3477" s="38" t="n">
        <v>0.262268661047757</v>
      </c>
      <c r="AY3477" s="39" t="n">
        <v>0.195644929760362</v>
      </c>
      <c r="AZ3477" s="38" t="n">
        <v>0.286608100374103</v>
      </c>
      <c r="BA3477" s="38" t="n">
        <v>0.303956589142671</v>
      </c>
      <c r="BB3477" s="38" t="n">
        <v>0.300370497927357</v>
      </c>
      <c r="BC3477" s="38" t="n">
        <v>0.128248033448477</v>
      </c>
      <c r="BD3477" s="38" t="n">
        <v>0.285659545340587</v>
      </c>
      <c r="BE3477" s="38" t="n">
        <v>0.149938025362347</v>
      </c>
      <c r="BF3477" s="38" t="n">
        <v>0.103764989284267</v>
      </c>
      <c r="BG3477" s="39" t="n">
        <v>0.267937587737311</v>
      </c>
      <c r="BH3477" s="38" t="n">
        <v>0.266464404945975</v>
      </c>
      <c r="BI3477" s="39" t="n">
        <v>0.258610121651581</v>
      </c>
      <c r="BJ3477" s="38" t="n">
        <v>0.27541660877179</v>
      </c>
      <c r="BK3477" s="38" t="n">
        <v>0.193804156573543</v>
      </c>
      <c r="BL3477" s="38" t="n">
        <v>0.221639889810184</v>
      </c>
      <c r="BM3477" s="38" t="n">
        <v>0.220060737106792</v>
      </c>
      <c r="BN3477" s="38" t="n">
        <v>0.262113460543723</v>
      </c>
      <c r="BO3477" s="39" t="n">
        <v>0.236969802518391</v>
      </c>
      <c r="BP3477" s="38" t="n">
        <v>0.247756571126225</v>
      </c>
      <c r="BQ3477" s="39" t="n">
        <v>0.266673493892237</v>
      </c>
      <c r="BR3477" s="38" t="n">
        <v>0.266700404858291</v>
      </c>
      <c r="BS3477" s="38" t="n">
        <v>0.256764186122806</v>
      </c>
      <c r="BT3477" s="38" t="n">
        <v>0.26980393670979</v>
      </c>
      <c r="BU3477" s="38" t="n">
        <v>0.255505068257928</v>
      </c>
      <c r="BV3477" s="38" t="n">
        <v>0.265338191158</v>
      </c>
      <c r="BW3477" s="39" t="n">
        <v>0.259474381997666</v>
      </c>
      <c r="BX3477" s="38" t="n">
        <v>0.266874811976275</v>
      </c>
      <c r="BY3477" s="38" t="n">
        <v>0.259203422334226</v>
      </c>
      <c r="BZ3477" s="38" t="n">
        <v>0.214737361036951</v>
      </c>
      <c r="CA3477" s="39" t="n">
        <v>0.248144267088327</v>
      </c>
      <c r="CB3477" s="38" t="n">
        <v>0.203163347877431</v>
      </c>
      <c r="CC3477" s="38" t="n">
        <v>0.17358453588791</v>
      </c>
      <c r="CD3477" s="38" t="n">
        <v>0.229341570129214</v>
      </c>
      <c r="CE3477" s="38" t="n">
        <v>0.262625200465645</v>
      </c>
      <c r="CF3477" s="38" t="n">
        <v>0.266874811976275</v>
      </c>
      <c r="CG3477" s="38" t="n">
        <v>0.248144267088327</v>
      </c>
      <c r="CH3477" s="38" t="n">
        <v>0.261815027226241</v>
      </c>
      <c r="CI3477" s="38" t="n">
        <v>0.245816632541245</v>
      </c>
      <c r="CJ3477" s="38" t="n">
        <v>0.219055929358878</v>
      </c>
      <c r="CK3477" s="38" t="n">
        <v>0.264737233684158</v>
      </c>
      <c r="CL3477" s="38" t="n">
        <v>0.310096112074241</v>
      </c>
      <c r="CM3477" s="38" t="n">
        <v>0.188072519722559</v>
      </c>
      <c r="CN3477" s="39" t="n">
        <v>0</v>
      </c>
    </row>
    <row r="3478" s="22" customFormat="true" ht="15" hidden="false" customHeight="true" outlineLevel="0" collapsed="false">
      <c r="A3478" s="25" t="s">
        <v>3623</v>
      </c>
      <c r="B3478" s="26" t="n">
        <v>0.185242785590254</v>
      </c>
      <c r="C3478" s="38" t="n">
        <v>0.187815118382961</v>
      </c>
      <c r="D3478" s="39" t="n">
        <v>0.180502181707416</v>
      </c>
      <c r="E3478" s="38" t="n">
        <v>0.199560121072796</v>
      </c>
      <c r="F3478" s="38" t="n">
        <v>0.158549533379016</v>
      </c>
      <c r="G3478" s="38" t="n">
        <v>0.175507723932855</v>
      </c>
      <c r="H3478" s="38" t="n">
        <v>0.215320494449556</v>
      </c>
      <c r="I3478" s="38" t="n">
        <v>0.202610468993024</v>
      </c>
      <c r="J3478" s="39" t="n">
        <v>0.188572029402931</v>
      </c>
      <c r="K3478" s="38" t="n">
        <v>0.193505072765394</v>
      </c>
      <c r="L3478" s="38" t="n">
        <v>0.156848738856936</v>
      </c>
      <c r="M3478" s="38" t="n">
        <v>0.164467755313337</v>
      </c>
      <c r="N3478" s="82" t="n">
        <v>0.111397393808878</v>
      </c>
      <c r="O3478" s="38" t="n">
        <v>0.156800223625934</v>
      </c>
      <c r="P3478" s="39" t="n">
        <v>0.113156221248864</v>
      </c>
      <c r="Q3478" s="38" t="n">
        <v>0.197694827317297</v>
      </c>
      <c r="R3478" s="39" t="n">
        <v>0.180477540517686</v>
      </c>
      <c r="S3478" s="38" t="n">
        <v>0.191653535690573</v>
      </c>
      <c r="T3478" s="38" t="n">
        <v>0.228060092459886</v>
      </c>
      <c r="U3478" s="38" t="n">
        <v>0.153405590257423</v>
      </c>
      <c r="V3478" s="38" t="n">
        <v>0.216835248369641</v>
      </c>
      <c r="W3478" s="38" t="n">
        <v>0.158378390186893</v>
      </c>
      <c r="X3478" s="38" t="n">
        <v>0.182806810948332</v>
      </c>
      <c r="Y3478" s="38" t="n">
        <v>0.170074772174594</v>
      </c>
      <c r="Z3478" s="38" t="n">
        <v>0.191092276540698</v>
      </c>
      <c r="AA3478" s="39" t="n">
        <v>0.275806950256926</v>
      </c>
      <c r="AB3478" s="38" t="n">
        <v>0.259000261038725</v>
      </c>
      <c r="AC3478" s="38" t="n">
        <v>0.15490230052188</v>
      </c>
      <c r="AD3478" s="39" t="n">
        <v>0.175582108670014</v>
      </c>
      <c r="AE3478" s="38" t="n">
        <v>0.167287988804501</v>
      </c>
      <c r="AF3478" s="38" t="n">
        <v>0.152123554876947</v>
      </c>
      <c r="AG3478" s="38" t="n">
        <v>0.193201556744006</v>
      </c>
      <c r="AH3478" s="38" t="n">
        <v>0.214683263371988</v>
      </c>
      <c r="AI3478" s="38" t="n">
        <v>0.173594317867422</v>
      </c>
      <c r="AJ3478" s="38" t="n">
        <v>0.129519257190055</v>
      </c>
      <c r="AK3478" s="38" t="n">
        <v>0.182365332735303</v>
      </c>
      <c r="AL3478" s="38" t="n">
        <v>0.197694827317297</v>
      </c>
      <c r="AM3478" s="38" t="n">
        <v>0.152560709241086</v>
      </c>
      <c r="AN3478" s="38" t="n">
        <v>0.182306868506096</v>
      </c>
      <c r="AO3478" s="38" t="n">
        <v>0.156164860686852</v>
      </c>
      <c r="AP3478" s="38" t="n">
        <v>0.191138610221911</v>
      </c>
      <c r="AQ3478" s="38" t="n">
        <v>0.259414138898973</v>
      </c>
      <c r="AR3478" s="38" t="n">
        <v>0.31984063404334</v>
      </c>
      <c r="AS3478" s="38" t="n">
        <v>0.151703417348602</v>
      </c>
      <c r="AT3478" s="38" t="n">
        <v>0.172824934345654</v>
      </c>
      <c r="AU3478" s="38" t="n">
        <v>0.20830333530835</v>
      </c>
      <c r="AV3478" s="39" t="n">
        <v>0.246153683236734</v>
      </c>
      <c r="AW3478" s="38" t="n">
        <v>0.194762056643847</v>
      </c>
      <c r="AX3478" s="38" t="n">
        <v>0.196650627484563</v>
      </c>
      <c r="AY3478" s="39" t="n">
        <v>0.127060596722412</v>
      </c>
      <c r="AZ3478" s="38" t="n">
        <v>0.215562570103937</v>
      </c>
      <c r="BA3478" s="38" t="n">
        <v>0.157252426349078</v>
      </c>
      <c r="BB3478" s="38" t="n">
        <v>0.171559400408978</v>
      </c>
      <c r="BC3478" s="38" t="n">
        <v>0.0844422449314849</v>
      </c>
      <c r="BD3478" s="38" t="n">
        <v>0.227785249647085</v>
      </c>
      <c r="BE3478" s="38" t="n">
        <v>0.250228379880303</v>
      </c>
      <c r="BF3478" s="38" t="n">
        <v>0.0889307497847218</v>
      </c>
      <c r="BG3478" s="39" t="n">
        <v>0.196996691759714</v>
      </c>
      <c r="BH3478" s="38" t="n">
        <v>0.184401748909452</v>
      </c>
      <c r="BI3478" s="39" t="n">
        <v>0.1861528569957</v>
      </c>
      <c r="BJ3478" s="38" t="n">
        <v>0.18197364240109</v>
      </c>
      <c r="BK3478" s="38" t="n">
        <v>0.190013972889402</v>
      </c>
      <c r="BL3478" s="38" t="n">
        <v>0.176085075541714</v>
      </c>
      <c r="BM3478" s="38" t="n">
        <v>0.190225822982491</v>
      </c>
      <c r="BN3478" s="38" t="n">
        <v>0.20351253443865</v>
      </c>
      <c r="BO3478" s="39" t="n">
        <v>0.147996579884155</v>
      </c>
      <c r="BP3478" s="38" t="n">
        <v>0.176183003321327</v>
      </c>
      <c r="BQ3478" s="39" t="n">
        <v>0.187657881619222</v>
      </c>
      <c r="BR3478" s="38" t="n">
        <v>0.180668016194328</v>
      </c>
      <c r="BS3478" s="38" t="n">
        <v>0.192008405299824</v>
      </c>
      <c r="BT3478" s="38" t="n">
        <v>0.198504815385823</v>
      </c>
      <c r="BU3478" s="38" t="n">
        <v>0.191381112167007</v>
      </c>
      <c r="BV3478" s="38" t="n">
        <v>0.177779908605156</v>
      </c>
      <c r="BW3478" s="39" t="n">
        <v>0.16534770965297</v>
      </c>
      <c r="BX3478" s="38" t="n">
        <v>0.181670378950664</v>
      </c>
      <c r="BY3478" s="38" t="n">
        <v>0.184841949342876</v>
      </c>
      <c r="BZ3478" s="38" t="n">
        <v>0.22747531677238</v>
      </c>
      <c r="CA3478" s="39" t="n">
        <v>0.239805437445543</v>
      </c>
      <c r="CB3478" s="38" t="n">
        <v>0.171034502503439</v>
      </c>
      <c r="CC3478" s="38" t="n">
        <v>0.187489561480312</v>
      </c>
      <c r="CD3478" s="38" t="n">
        <v>0.228180493188756</v>
      </c>
      <c r="CE3478" s="38" t="n">
        <v>0.146485697170496</v>
      </c>
      <c r="CF3478" s="38" t="n">
        <v>0.181670378950664</v>
      </c>
      <c r="CG3478" s="38" t="n">
        <v>0.239805437445543</v>
      </c>
      <c r="CH3478" s="38" t="n">
        <v>0.234995987373778</v>
      </c>
      <c r="CI3478" s="38" t="n">
        <v>0.196824583643257</v>
      </c>
      <c r="CJ3478" s="38" t="n">
        <v>0.250458346184368</v>
      </c>
      <c r="CK3478" s="38" t="n">
        <v>0.200574661052565</v>
      </c>
      <c r="CL3478" s="38" t="n">
        <v>0.146970849674809</v>
      </c>
      <c r="CM3478" s="38" t="n">
        <v>0.134192548905199</v>
      </c>
      <c r="CN3478" s="39" t="n">
        <v>0</v>
      </c>
    </row>
    <row r="3479" s="22" customFormat="true" ht="15" hidden="false" customHeight="true" outlineLevel="0" collapsed="false">
      <c r="A3479" s="25" t="s">
        <v>3624</v>
      </c>
      <c r="B3479" s="26" t="n">
        <v>0.267335375455487</v>
      </c>
      <c r="C3479" s="38" t="n">
        <v>0.24416434567642</v>
      </c>
      <c r="D3479" s="39" t="n">
        <v>0.310037732650902</v>
      </c>
      <c r="E3479" s="38" t="n">
        <v>0.241855087745096</v>
      </c>
      <c r="F3479" s="38" t="n">
        <v>0.271368278649779</v>
      </c>
      <c r="G3479" s="38" t="n">
        <v>0.274685073053418</v>
      </c>
      <c r="H3479" s="38" t="n">
        <v>0.276169886297499</v>
      </c>
      <c r="I3479" s="38" t="n">
        <v>0.249722709952383</v>
      </c>
      <c r="J3479" s="39" t="n">
        <v>0.289483109642625</v>
      </c>
      <c r="K3479" s="38" t="n">
        <v>0.249875903052496</v>
      </c>
      <c r="L3479" s="38" t="n">
        <v>0.362144573126906</v>
      </c>
      <c r="M3479" s="38" t="n">
        <v>0.376324263438251</v>
      </c>
      <c r="N3479" s="82" t="n">
        <v>0.0572339099173877</v>
      </c>
      <c r="O3479" s="38" t="n">
        <v>0.220101814715886</v>
      </c>
      <c r="P3479" s="39" t="n">
        <v>0.158106159768555</v>
      </c>
      <c r="Q3479" s="38" t="n">
        <v>0.297209004219391</v>
      </c>
      <c r="R3479" s="39" t="n">
        <v>0.255903100701884</v>
      </c>
      <c r="S3479" s="38" t="n">
        <v>0.334368797969085</v>
      </c>
      <c r="T3479" s="38" t="n">
        <v>0.167279699798398</v>
      </c>
      <c r="U3479" s="38" t="n">
        <v>0.328322648830224</v>
      </c>
      <c r="V3479" s="38" t="n">
        <v>0.278950070353818</v>
      </c>
      <c r="W3479" s="38" t="n">
        <v>0.390847893846973</v>
      </c>
      <c r="X3479" s="38" t="n">
        <v>0.320431587910301</v>
      </c>
      <c r="Y3479" s="38" t="n">
        <v>0.296239767787125</v>
      </c>
      <c r="Z3479" s="38" t="n">
        <v>0.302323849845614</v>
      </c>
      <c r="AA3479" s="39" t="n">
        <v>0.211088975572497</v>
      </c>
      <c r="AB3479" s="38" t="n">
        <v>0.164808059373396</v>
      </c>
      <c r="AC3479" s="38" t="n">
        <v>0.156965356585804</v>
      </c>
      <c r="AD3479" s="39" t="n">
        <v>0.243084361180741</v>
      </c>
      <c r="AE3479" s="38" t="n">
        <v>0.193817769660036</v>
      </c>
      <c r="AF3479" s="38" t="n">
        <v>0.345851892926414</v>
      </c>
      <c r="AG3479" s="38" t="n">
        <v>0.201921877002584</v>
      </c>
      <c r="AH3479" s="38" t="n">
        <v>0.227390019882454</v>
      </c>
      <c r="AI3479" s="38" t="n">
        <v>0.274501051919919</v>
      </c>
      <c r="AJ3479" s="38" t="n">
        <v>0.352118373590571</v>
      </c>
      <c r="AK3479" s="38" t="n">
        <v>0.200912731459189</v>
      </c>
      <c r="AL3479" s="38" t="n">
        <v>0.297209004219391</v>
      </c>
      <c r="AM3479" s="38" t="n">
        <v>0.38458739306987</v>
      </c>
      <c r="AN3479" s="38" t="n">
        <v>0.241835789840625</v>
      </c>
      <c r="AO3479" s="38" t="n">
        <v>0.296408174657093</v>
      </c>
      <c r="AP3479" s="38" t="n">
        <v>0.165910080056195</v>
      </c>
      <c r="AQ3479" s="38" t="n">
        <v>0.448322601645399</v>
      </c>
      <c r="AR3479" s="38" t="n">
        <v>0.142644897961688</v>
      </c>
      <c r="AS3479" s="38" t="n">
        <v>0.283660903615051</v>
      </c>
      <c r="AT3479" s="38" t="n">
        <v>0.163579749237816</v>
      </c>
      <c r="AU3479" s="38" t="n">
        <v>0.30519088797858</v>
      </c>
      <c r="AV3479" s="39" t="n">
        <v>0.136348125329485</v>
      </c>
      <c r="AW3479" s="38" t="n">
        <v>0.191865701301671</v>
      </c>
      <c r="AX3479" s="38" t="n">
        <v>0.270833123661567</v>
      </c>
      <c r="AY3479" s="39" t="n">
        <v>0.347242485480807</v>
      </c>
      <c r="AZ3479" s="38" t="n">
        <v>0.252494145515426</v>
      </c>
      <c r="BA3479" s="38" t="n">
        <v>0.201046743896727</v>
      </c>
      <c r="BB3479" s="38" t="n">
        <v>0.164989167619501</v>
      </c>
      <c r="BC3479" s="38" t="n">
        <v>0.461206818375984</v>
      </c>
      <c r="BD3479" s="38" t="n">
        <v>0.257746812830323</v>
      </c>
      <c r="BE3479" s="38" t="n">
        <v>0.512124729114489</v>
      </c>
      <c r="BF3479" s="38" t="n">
        <v>0.254910773195332</v>
      </c>
      <c r="BG3479" s="39" t="n">
        <v>0.0609910024506845</v>
      </c>
      <c r="BH3479" s="38" t="n">
        <v>0.275094442136593</v>
      </c>
      <c r="BI3479" s="39" t="n">
        <v>0.258939422127097</v>
      </c>
      <c r="BJ3479" s="38" t="n">
        <v>0.252881458113169</v>
      </c>
      <c r="BK3479" s="38" t="n">
        <v>0.332937177878755</v>
      </c>
      <c r="BL3479" s="38" t="n">
        <v>0.306195474109735</v>
      </c>
      <c r="BM3479" s="38" t="n">
        <v>0.21818393436721</v>
      </c>
      <c r="BN3479" s="38" t="n">
        <v>0.295621456583931</v>
      </c>
      <c r="BO3479" s="39" t="n">
        <v>0.227064121319267</v>
      </c>
      <c r="BP3479" s="38" t="n">
        <v>0.338523028131526</v>
      </c>
      <c r="BQ3479" s="39" t="n">
        <v>0.24835864818029</v>
      </c>
      <c r="BR3479" s="38" t="n">
        <v>0.239372469635621</v>
      </c>
      <c r="BS3479" s="38" t="n">
        <v>0.308689675613285</v>
      </c>
      <c r="BT3479" s="38" t="n">
        <v>0.305691571146513</v>
      </c>
      <c r="BU3479" s="38" t="n">
        <v>0.308979172476718</v>
      </c>
      <c r="BV3479" s="38" t="n">
        <v>0.253800014612139</v>
      </c>
      <c r="BW3479" s="39" t="n">
        <v>0.315905079607687</v>
      </c>
      <c r="BX3479" s="38" t="n">
        <v>0.243099360131753</v>
      </c>
      <c r="BY3479" s="38" t="n">
        <v>0.305468112009322</v>
      </c>
      <c r="BZ3479" s="38" t="n">
        <v>0.342242482151825</v>
      </c>
      <c r="CA3479" s="39" t="n">
        <v>0.321319534371575</v>
      </c>
      <c r="CB3479" s="38" t="n">
        <v>0.257109342712444</v>
      </c>
      <c r="CC3479" s="38" t="n">
        <v>0.293304392832594</v>
      </c>
      <c r="CD3479" s="38" t="n">
        <v>0.346863744490826</v>
      </c>
      <c r="CE3479" s="38" t="n">
        <v>0.330640981674035</v>
      </c>
      <c r="CF3479" s="38" t="n">
        <v>0.243099360131753</v>
      </c>
      <c r="CG3479" s="38" t="n">
        <v>0.321319534371575</v>
      </c>
      <c r="CH3479" s="38" t="n">
        <v>0.244435942590359</v>
      </c>
      <c r="CI3479" s="38" t="n">
        <v>0.318557923879212</v>
      </c>
      <c r="CJ3479" s="38" t="n">
        <v>0.347081017833611</v>
      </c>
      <c r="CK3479" s="38" t="n">
        <v>0.302420222022554</v>
      </c>
      <c r="CL3479" s="38" t="n">
        <v>0.271528228443838</v>
      </c>
      <c r="CM3479" s="38" t="n">
        <v>0.376096335249767</v>
      </c>
      <c r="CN3479" s="39" t="n">
        <v>0</v>
      </c>
    </row>
    <row r="3480" s="22" customFormat="true" ht="15" hidden="false" customHeight="true" outlineLevel="0" collapsed="false">
      <c r="A3480" s="25" t="s">
        <v>1205</v>
      </c>
      <c r="B3480" s="26" t="n">
        <v>0.0314833603757943</v>
      </c>
      <c r="C3480" s="38" t="n">
        <v>0.0308541545175671</v>
      </c>
      <c r="D3480" s="39" t="n">
        <v>0.0326429365173644</v>
      </c>
      <c r="E3480" s="38" t="n">
        <v>0.0330619218195056</v>
      </c>
      <c r="F3480" s="38" t="n">
        <v>0.0295696745802967</v>
      </c>
      <c r="G3480" s="38" t="n">
        <v>0.026652658988271</v>
      </c>
      <c r="H3480" s="38" t="n">
        <v>0.0278195295519676</v>
      </c>
      <c r="I3480" s="38" t="n">
        <v>0.0182721672812889</v>
      </c>
      <c r="J3480" s="39" t="n">
        <v>0.0928475420686217</v>
      </c>
      <c r="K3480" s="38" t="n">
        <v>0.0338650014756746</v>
      </c>
      <c r="L3480" s="38" t="n">
        <v>0.00685764942735616</v>
      </c>
      <c r="M3480" s="38" t="n">
        <v>0.0422579401978779</v>
      </c>
      <c r="N3480" s="82" t="n">
        <v>0</v>
      </c>
      <c r="O3480" s="38" t="n">
        <v>0.0112141577917187</v>
      </c>
      <c r="P3480" s="39" t="n">
        <v>0</v>
      </c>
      <c r="Q3480" s="38" t="n">
        <v>0.0441118336516603</v>
      </c>
      <c r="R3480" s="39" t="n">
        <v>0.0266505970931983</v>
      </c>
      <c r="S3480" s="38" t="n">
        <v>0.0438411439161655</v>
      </c>
      <c r="T3480" s="38" t="n">
        <v>0.00715547329949615</v>
      </c>
      <c r="U3480" s="38" t="n">
        <v>0.106625205176848</v>
      </c>
      <c r="V3480" s="38" t="n">
        <v>0</v>
      </c>
      <c r="W3480" s="38" t="n">
        <v>0.128314095671445</v>
      </c>
      <c r="X3480" s="38" t="n">
        <v>0.0441145599888737</v>
      </c>
      <c r="Y3480" s="38" t="n">
        <v>0.0354813408278627</v>
      </c>
      <c r="Z3480" s="38" t="n">
        <v>0.0287853719247673</v>
      </c>
      <c r="AA3480" s="39" t="n">
        <v>0.011610376846519</v>
      </c>
      <c r="AB3480" s="38" t="n">
        <v>0.0396348842336276</v>
      </c>
      <c r="AC3480" s="38" t="n">
        <v>0.0573745956200943</v>
      </c>
      <c r="AD3480" s="39" t="n">
        <v>0.0144979546629436</v>
      </c>
      <c r="AE3480" s="38" t="n">
        <v>0.0463773885059107</v>
      </c>
      <c r="AF3480" s="38" t="n">
        <v>0.0781932645546977</v>
      </c>
      <c r="AG3480" s="38" t="n">
        <v>0.0421427855229763</v>
      </c>
      <c r="AH3480" s="38" t="n">
        <v>0.0745303604174532</v>
      </c>
      <c r="AI3480" s="38" t="n">
        <v>0.033638087204071</v>
      </c>
      <c r="AJ3480" s="38" t="n">
        <v>0.0109360210959554</v>
      </c>
      <c r="AK3480" s="38" t="n">
        <v>0.0203223705956682</v>
      </c>
      <c r="AL3480" s="38" t="n">
        <v>0.0441118336516603</v>
      </c>
      <c r="AM3480" s="38" t="n">
        <v>0</v>
      </c>
      <c r="AN3480" s="38" t="n">
        <v>0.0214271685867738</v>
      </c>
      <c r="AO3480" s="38" t="n">
        <v>0.031102898968434</v>
      </c>
      <c r="AP3480" s="38" t="n">
        <v>0.00753736927936467</v>
      </c>
      <c r="AQ3480" s="38" t="n">
        <v>0.0181774037147077</v>
      </c>
      <c r="AR3480" s="38" t="n">
        <v>0.0266264462619934</v>
      </c>
      <c r="AS3480" s="38" t="n">
        <v>0.00929575686208171</v>
      </c>
      <c r="AT3480" s="38" t="n">
        <v>0.0325709252712641</v>
      </c>
      <c r="AU3480" s="38" t="n">
        <v>0.0158103251667849</v>
      </c>
      <c r="AV3480" s="39" t="n">
        <v>0.0189565709510113</v>
      </c>
      <c r="AW3480" s="38" t="n">
        <v>0.0101668539770167</v>
      </c>
      <c r="AX3480" s="38" t="n">
        <v>0.0147875447275378</v>
      </c>
      <c r="AY3480" s="39" t="n">
        <v>0.125843560862287</v>
      </c>
      <c r="AZ3480" s="38" t="n">
        <v>0.00166513729195317</v>
      </c>
      <c r="BA3480" s="38" t="n">
        <v>0.00248775477788644</v>
      </c>
      <c r="BB3480" s="38" t="n">
        <v>0</v>
      </c>
      <c r="BC3480" s="38" t="n">
        <v>0.157501003043967</v>
      </c>
      <c r="BD3480" s="38" t="n">
        <v>0.00922507140782386</v>
      </c>
      <c r="BE3480" s="38" t="n">
        <v>0.000717026613093218</v>
      </c>
      <c r="BF3480" s="38" t="n">
        <v>0.354755683104978</v>
      </c>
      <c r="BG3480" s="39" t="n">
        <v>0.0591438096117955</v>
      </c>
      <c r="BH3480" s="38" t="n">
        <v>0.02294027643914</v>
      </c>
      <c r="BI3480" s="39" t="n">
        <v>0.0407276853649299</v>
      </c>
      <c r="BJ3480" s="38" t="n">
        <v>0.025364205004769</v>
      </c>
      <c r="BK3480" s="38" t="n">
        <v>0.0201817250187382</v>
      </c>
      <c r="BL3480" s="38" t="n">
        <v>0.0353031849813841</v>
      </c>
      <c r="BM3480" s="38" t="n">
        <v>0.163673734038035</v>
      </c>
      <c r="BN3480" s="38" t="n">
        <v>0.026012778968129</v>
      </c>
      <c r="BO3480" s="39" t="n">
        <v>0.112902245264073</v>
      </c>
      <c r="BP3480" s="38" t="n">
        <v>0.0439171845006473</v>
      </c>
      <c r="BQ3480" s="39" t="n">
        <v>0.0281688348852741</v>
      </c>
      <c r="BR3480" s="38" t="n">
        <v>0.0222672064777324</v>
      </c>
      <c r="BS3480" s="38" t="n">
        <v>0.0451131167772288</v>
      </c>
      <c r="BT3480" s="38" t="n">
        <v>0.0208929912487045</v>
      </c>
      <c r="BU3480" s="38" t="n">
        <v>0.0474518112590846</v>
      </c>
      <c r="BV3480" s="38" t="n">
        <v>0.0302346321988693</v>
      </c>
      <c r="BW3480" s="39" t="n">
        <v>0.0645313537175867</v>
      </c>
      <c r="BX3480" s="38" t="n">
        <v>0.0221899806173088</v>
      </c>
      <c r="BY3480" s="38" t="n">
        <v>0.0522964622138425</v>
      </c>
      <c r="BZ3480" s="38" t="n">
        <v>0.0198245421495411</v>
      </c>
      <c r="CA3480" s="39" t="n">
        <v>0.0124478232928472</v>
      </c>
      <c r="CB3480" s="38" t="n">
        <v>0.00578876254105867</v>
      </c>
      <c r="CC3480" s="38" t="n">
        <v>0.0125000000000001</v>
      </c>
      <c r="CD3480" s="38" t="n">
        <v>0.00588235294117648</v>
      </c>
      <c r="CE3480" s="38" t="n">
        <v>0.0640527013729907</v>
      </c>
      <c r="CF3480" s="38" t="n">
        <v>0.0221899806173088</v>
      </c>
      <c r="CG3480" s="38" t="n">
        <v>0.0124478232928472</v>
      </c>
      <c r="CH3480" s="38" t="n">
        <v>0.0476088795155081</v>
      </c>
      <c r="CI3480" s="38" t="n">
        <v>0.0520200764763193</v>
      </c>
      <c r="CJ3480" s="38" t="n">
        <v>0.0303111354452184</v>
      </c>
      <c r="CK3480" s="38" t="n">
        <v>0.0608854611000091</v>
      </c>
      <c r="CL3480" s="38" t="n">
        <v>0.02</v>
      </c>
      <c r="CM3480" s="38" t="n">
        <v>0.0278395628447231</v>
      </c>
      <c r="CN3480" s="39" t="n">
        <v>0</v>
      </c>
    </row>
    <row r="3481" s="22" customFormat="true" ht="15" hidden="false" customHeight="true" outlineLevel="0" collapsed="false">
      <c r="A3481" s="25" t="s">
        <v>976</v>
      </c>
      <c r="B3481" s="26" t="n">
        <v>0.00155345559932711</v>
      </c>
      <c r="C3481" s="38" t="n">
        <v>0.000226921103269402</v>
      </c>
      <c r="D3481" s="39" t="n">
        <v>0.00399815272426466</v>
      </c>
      <c r="E3481" s="38" t="n">
        <v>0.00244393736032571</v>
      </c>
      <c r="F3481" s="38" t="n">
        <v>0.00362230935270533</v>
      </c>
      <c r="G3481" s="38" t="n">
        <v>5.67458812591245E-005</v>
      </c>
      <c r="H3481" s="38" t="n">
        <v>0</v>
      </c>
      <c r="I3481" s="38" t="n">
        <v>0.00113674678373943</v>
      </c>
      <c r="J3481" s="39" t="n">
        <v>0.000221818987627416</v>
      </c>
      <c r="K3481" s="38" t="n">
        <v>0.00148985855065294</v>
      </c>
      <c r="L3481" s="38" t="n">
        <v>0</v>
      </c>
      <c r="M3481" s="38" t="n">
        <v>0</v>
      </c>
      <c r="N3481" s="82" t="n">
        <v>0.00962173053152103</v>
      </c>
      <c r="O3481" s="38" t="n">
        <v>0.00935293404387104</v>
      </c>
      <c r="P3481" s="39" t="n">
        <v>0.00231526341349824</v>
      </c>
      <c r="Q3481" s="38" t="n">
        <v>0.00031330089941167</v>
      </c>
      <c r="R3481" s="39" t="n">
        <v>0.00202804773469959</v>
      </c>
      <c r="S3481" s="38" t="n">
        <v>0.000484810936814353</v>
      </c>
      <c r="T3481" s="38" t="n">
        <v>0</v>
      </c>
      <c r="U3481" s="38" t="n">
        <v>0</v>
      </c>
      <c r="V3481" s="38" t="n">
        <v>0</v>
      </c>
      <c r="W3481" s="38" t="n">
        <v>0</v>
      </c>
      <c r="X3481" s="38" t="n">
        <v>0</v>
      </c>
      <c r="Y3481" s="38" t="n">
        <v>0</v>
      </c>
      <c r="Z3481" s="38" t="n">
        <v>0.000308268482200744</v>
      </c>
      <c r="AA3481" s="39" t="n">
        <v>0</v>
      </c>
      <c r="AB3481" s="38" t="n">
        <v>0</v>
      </c>
      <c r="AC3481" s="38" t="n">
        <v>0</v>
      </c>
      <c r="AD3481" s="39" t="n">
        <v>0.0144979546629436</v>
      </c>
      <c r="AE3481" s="38" t="n">
        <v>0</v>
      </c>
      <c r="AF3481" s="38" t="n">
        <v>0</v>
      </c>
      <c r="AG3481" s="38" t="n">
        <v>0</v>
      </c>
      <c r="AH3481" s="38" t="n">
        <v>0</v>
      </c>
      <c r="AI3481" s="38" t="n">
        <v>0</v>
      </c>
      <c r="AJ3481" s="38" t="n">
        <v>0</v>
      </c>
      <c r="AK3481" s="38" t="n">
        <v>0</v>
      </c>
      <c r="AL3481" s="38" t="n">
        <v>0.00031330089941167</v>
      </c>
      <c r="AM3481" s="38" t="n">
        <v>0</v>
      </c>
      <c r="AN3481" s="38" t="n">
        <v>0.00360787157728391</v>
      </c>
      <c r="AO3481" s="38" t="n">
        <v>0</v>
      </c>
      <c r="AP3481" s="38" t="n">
        <v>0.010187242532281</v>
      </c>
      <c r="AQ3481" s="38" t="n">
        <v>0</v>
      </c>
      <c r="AR3481" s="38" t="n">
        <v>0</v>
      </c>
      <c r="AS3481" s="38" t="n">
        <v>0</v>
      </c>
      <c r="AT3481" s="38" t="n">
        <v>0.000565218486826081</v>
      </c>
      <c r="AU3481" s="38" t="n">
        <v>0</v>
      </c>
      <c r="AV3481" s="39" t="n">
        <v>0</v>
      </c>
      <c r="AW3481" s="38" t="n">
        <v>0.000703792573248648</v>
      </c>
      <c r="AX3481" s="38" t="n">
        <v>0.00125903371364148</v>
      </c>
      <c r="AY3481" s="39" t="n">
        <v>0.00380819956068544</v>
      </c>
      <c r="AZ3481" s="38" t="n">
        <v>0.000378614121467239</v>
      </c>
      <c r="BA3481" s="38" t="n">
        <v>0</v>
      </c>
      <c r="BB3481" s="38" t="n">
        <v>0</v>
      </c>
      <c r="BC3481" s="38" t="n">
        <v>0.00631450472709364</v>
      </c>
      <c r="BD3481" s="38" t="n">
        <v>0</v>
      </c>
      <c r="BE3481" s="38" t="n">
        <v>0</v>
      </c>
      <c r="BF3481" s="38" t="n">
        <v>0.0282309957719606</v>
      </c>
      <c r="BG3481" s="39" t="n">
        <v>0</v>
      </c>
      <c r="BH3481" s="38" t="n">
        <v>0.000183512647008981</v>
      </c>
      <c r="BI3481" s="39" t="n">
        <v>0.00303584743367048</v>
      </c>
      <c r="BJ3481" s="38" t="n">
        <v>0.00111389100804708</v>
      </c>
      <c r="BK3481" s="38" t="n">
        <v>0.000481865473934146</v>
      </c>
      <c r="BL3481" s="38" t="n">
        <v>0.00288550723988938</v>
      </c>
      <c r="BM3481" s="38" t="n">
        <v>0.0149566141504163</v>
      </c>
      <c r="BN3481" s="38" t="n">
        <v>0</v>
      </c>
      <c r="BO3481" s="39" t="n">
        <v>0.0059330792366533</v>
      </c>
      <c r="BP3481" s="38" t="n">
        <v>0.00175774646813051</v>
      </c>
      <c r="BQ3481" s="39" t="n">
        <v>0.00149899710889564</v>
      </c>
      <c r="BR3481" s="38" t="n">
        <v>0.00151821862348175</v>
      </c>
      <c r="BS3481" s="38" t="n">
        <v>0.00160556751091267</v>
      </c>
      <c r="BT3481" s="38" t="n">
        <v>0</v>
      </c>
      <c r="BU3481" s="38" t="n">
        <v>0.00176060105413673</v>
      </c>
      <c r="BV3481" s="38" t="n">
        <v>0.00183119164529864</v>
      </c>
      <c r="BW3481" s="39" t="n">
        <v>0.00317842084426676</v>
      </c>
      <c r="BX3481" s="38" t="n">
        <v>0.00143290029995208</v>
      </c>
      <c r="BY3481" s="38" t="n">
        <v>0.00182980133665653</v>
      </c>
      <c r="BZ3481" s="38" t="n">
        <v>0.00264719315162021</v>
      </c>
      <c r="CA3481" s="39" t="n">
        <v>0</v>
      </c>
      <c r="CB3481" s="38" t="n">
        <v>0.00326574789267596</v>
      </c>
      <c r="CC3481" s="38" t="n">
        <v>0.00802702433251057</v>
      </c>
      <c r="CD3481" s="38" t="n">
        <v>0.00337540566187749</v>
      </c>
      <c r="CE3481" s="38" t="n">
        <v>0.0054478106653992</v>
      </c>
      <c r="CF3481" s="38" t="n">
        <v>0.00143290029995208</v>
      </c>
      <c r="CG3481" s="38" t="n">
        <v>0</v>
      </c>
      <c r="CH3481" s="38" t="n">
        <v>0.00168331751281671</v>
      </c>
      <c r="CI3481" s="38" t="n">
        <v>0</v>
      </c>
      <c r="CJ3481" s="38" t="n">
        <v>0.00110570543520795</v>
      </c>
      <c r="CK3481" s="38" t="n">
        <v>0.00153272009461766</v>
      </c>
      <c r="CL3481" s="38" t="n">
        <v>0</v>
      </c>
      <c r="CM3481" s="38" t="n">
        <v>0</v>
      </c>
      <c r="CN3481" s="39" t="n">
        <v>0</v>
      </c>
    </row>
    <row r="3482" s="22" customFormat="true" ht="15" hidden="false" customHeight="false" outlineLevel="0" collapsed="false">
      <c r="A3482" s="25"/>
      <c r="B3482" s="26"/>
      <c r="C3482" s="38"/>
      <c r="D3482" s="39"/>
      <c r="E3482" s="38"/>
      <c r="F3482" s="38"/>
      <c r="G3482" s="38"/>
      <c r="H3482" s="38"/>
      <c r="I3482" s="38"/>
      <c r="J3482" s="39"/>
      <c r="K3482" s="38"/>
      <c r="L3482" s="38"/>
      <c r="M3482" s="38"/>
      <c r="N3482" s="82"/>
      <c r="O3482" s="38"/>
      <c r="P3482" s="39"/>
      <c r="Q3482" s="38"/>
      <c r="R3482" s="39"/>
      <c r="S3482" s="38"/>
      <c r="T3482" s="38"/>
      <c r="U3482" s="38"/>
      <c r="V3482" s="38"/>
      <c r="W3482" s="38"/>
      <c r="X3482" s="38"/>
      <c r="Y3482" s="38"/>
      <c r="Z3482" s="38"/>
      <c r="AA3482" s="39"/>
      <c r="AB3482" s="38"/>
      <c r="AC3482" s="38"/>
      <c r="AD3482" s="39"/>
      <c r="AE3482" s="38"/>
      <c r="AF3482" s="38"/>
      <c r="AG3482" s="38"/>
      <c r="AH3482" s="38"/>
      <c r="AI3482" s="38"/>
      <c r="AJ3482" s="38"/>
      <c r="AK3482" s="38"/>
      <c r="AL3482" s="38"/>
      <c r="AM3482" s="38"/>
      <c r="AN3482" s="38"/>
      <c r="AO3482" s="38"/>
      <c r="AP3482" s="38"/>
      <c r="AQ3482" s="38"/>
      <c r="AR3482" s="38"/>
      <c r="AS3482" s="38"/>
      <c r="AT3482" s="38"/>
      <c r="AU3482" s="38"/>
      <c r="AV3482" s="39"/>
      <c r="AW3482" s="38"/>
      <c r="AX3482" s="38"/>
      <c r="AY3482" s="39"/>
      <c r="AZ3482" s="38"/>
      <c r="BA3482" s="38"/>
      <c r="BB3482" s="38"/>
      <c r="BC3482" s="38"/>
      <c r="BD3482" s="38"/>
      <c r="BE3482" s="38"/>
      <c r="BF3482" s="38"/>
      <c r="BG3482" s="39"/>
      <c r="BH3482" s="38"/>
      <c r="BI3482" s="39"/>
      <c r="BJ3482" s="38"/>
      <c r="BK3482" s="38"/>
      <c r="BL3482" s="38"/>
      <c r="BM3482" s="38"/>
      <c r="BN3482" s="38"/>
      <c r="BO3482" s="39"/>
      <c r="BP3482" s="38"/>
      <c r="BQ3482" s="39"/>
      <c r="BR3482" s="38"/>
      <c r="BS3482" s="38"/>
      <c r="BT3482" s="38"/>
      <c r="BU3482" s="38"/>
      <c r="BV3482" s="38"/>
      <c r="BW3482" s="39"/>
      <c r="BX3482" s="38"/>
      <c r="BY3482" s="38"/>
      <c r="BZ3482" s="38"/>
      <c r="CA3482" s="39"/>
      <c r="CB3482" s="38"/>
      <c r="CC3482" s="38"/>
      <c r="CD3482" s="38"/>
      <c r="CE3482" s="38"/>
      <c r="CF3482" s="38"/>
      <c r="CG3482" s="38"/>
      <c r="CH3482" s="38"/>
      <c r="CI3482" s="38"/>
      <c r="CJ3482" s="38"/>
      <c r="CK3482" s="38"/>
      <c r="CL3482" s="38"/>
      <c r="CM3482" s="38"/>
      <c r="CN3482" s="39"/>
    </row>
    <row r="3483" s="22" customFormat="true" ht="45" hidden="false" customHeight="false" outlineLevel="0" collapsed="false">
      <c r="A3483" s="19" t="s">
        <v>3650</v>
      </c>
      <c r="B3483" s="26"/>
      <c r="C3483" s="38"/>
      <c r="D3483" s="39"/>
      <c r="E3483" s="38"/>
      <c r="F3483" s="38"/>
      <c r="G3483" s="38"/>
      <c r="H3483" s="38"/>
      <c r="I3483" s="38"/>
      <c r="J3483" s="39"/>
      <c r="K3483" s="38"/>
      <c r="L3483" s="38"/>
      <c r="M3483" s="38"/>
      <c r="N3483" s="82"/>
      <c r="O3483" s="38"/>
      <c r="P3483" s="39"/>
      <c r="Q3483" s="38"/>
      <c r="R3483" s="39"/>
      <c r="S3483" s="38"/>
      <c r="T3483" s="38"/>
      <c r="U3483" s="38"/>
      <c r="V3483" s="38"/>
      <c r="W3483" s="38"/>
      <c r="X3483" s="38"/>
      <c r="Y3483" s="38"/>
      <c r="Z3483" s="38"/>
      <c r="AA3483" s="39"/>
      <c r="AB3483" s="38"/>
      <c r="AC3483" s="38"/>
      <c r="AD3483" s="39"/>
      <c r="AE3483" s="38"/>
      <c r="AF3483" s="38"/>
      <c r="AG3483" s="38"/>
      <c r="AH3483" s="38"/>
      <c r="AI3483" s="38"/>
      <c r="AJ3483" s="38"/>
      <c r="AK3483" s="38"/>
      <c r="AL3483" s="38"/>
      <c r="AM3483" s="38"/>
      <c r="AN3483" s="38"/>
      <c r="AO3483" s="38"/>
      <c r="AP3483" s="38"/>
      <c r="AQ3483" s="38"/>
      <c r="AR3483" s="38"/>
      <c r="AS3483" s="38"/>
      <c r="AT3483" s="38"/>
      <c r="AU3483" s="38"/>
      <c r="AV3483" s="39"/>
      <c r="AW3483" s="38"/>
      <c r="AX3483" s="38"/>
      <c r="AY3483" s="39"/>
      <c r="AZ3483" s="38"/>
      <c r="BA3483" s="38"/>
      <c r="BB3483" s="38"/>
      <c r="BC3483" s="38"/>
      <c r="BD3483" s="38"/>
      <c r="BE3483" s="38"/>
      <c r="BF3483" s="38"/>
      <c r="BG3483" s="39"/>
      <c r="BH3483" s="38"/>
      <c r="BI3483" s="39"/>
      <c r="BJ3483" s="38"/>
      <c r="BK3483" s="38"/>
      <c r="BL3483" s="38"/>
      <c r="BM3483" s="38"/>
      <c r="BN3483" s="38"/>
      <c r="BO3483" s="39"/>
      <c r="BP3483" s="38"/>
      <c r="BQ3483" s="39"/>
      <c r="BR3483" s="38"/>
      <c r="BS3483" s="38"/>
      <c r="BT3483" s="38"/>
      <c r="BU3483" s="38"/>
      <c r="BV3483" s="38"/>
      <c r="BW3483" s="39"/>
      <c r="BX3483" s="38"/>
      <c r="BY3483" s="38"/>
      <c r="BZ3483" s="38"/>
      <c r="CA3483" s="39"/>
      <c r="CB3483" s="38"/>
      <c r="CC3483" s="38"/>
      <c r="CD3483" s="38"/>
      <c r="CE3483" s="38"/>
      <c r="CF3483" s="38"/>
      <c r="CG3483" s="38"/>
      <c r="CH3483" s="38"/>
      <c r="CI3483" s="38"/>
      <c r="CJ3483" s="38"/>
      <c r="CK3483" s="38"/>
      <c r="CL3483" s="38"/>
      <c r="CM3483" s="38"/>
      <c r="CN3483" s="39"/>
    </row>
    <row r="3484" s="22" customFormat="true" ht="15" hidden="false" customHeight="false" outlineLevel="0" collapsed="false">
      <c r="A3484" s="45" t="s">
        <v>733</v>
      </c>
      <c r="B3484" s="26"/>
      <c r="C3484" s="38"/>
      <c r="D3484" s="39"/>
      <c r="E3484" s="38"/>
      <c r="F3484" s="38"/>
      <c r="G3484" s="38"/>
      <c r="H3484" s="38"/>
      <c r="I3484" s="38"/>
      <c r="J3484" s="39"/>
      <c r="K3484" s="38"/>
      <c r="L3484" s="38"/>
      <c r="M3484" s="38"/>
      <c r="N3484" s="82"/>
      <c r="O3484" s="38"/>
      <c r="P3484" s="39"/>
      <c r="Q3484" s="38"/>
      <c r="R3484" s="39"/>
      <c r="S3484" s="38"/>
      <c r="T3484" s="38"/>
      <c r="U3484" s="38"/>
      <c r="V3484" s="38"/>
      <c r="W3484" s="38"/>
      <c r="X3484" s="38"/>
      <c r="Y3484" s="38"/>
      <c r="Z3484" s="38"/>
      <c r="AA3484" s="39"/>
      <c r="AB3484" s="38"/>
      <c r="AC3484" s="38"/>
      <c r="AD3484" s="39"/>
      <c r="AE3484" s="38"/>
      <c r="AF3484" s="38"/>
      <c r="AG3484" s="38"/>
      <c r="AH3484" s="38"/>
      <c r="AI3484" s="38"/>
      <c r="AJ3484" s="38"/>
      <c r="AK3484" s="38"/>
      <c r="AL3484" s="38"/>
      <c r="AM3484" s="38"/>
      <c r="AN3484" s="38"/>
      <c r="AO3484" s="38"/>
      <c r="AP3484" s="38"/>
      <c r="AQ3484" s="38"/>
      <c r="AR3484" s="38"/>
      <c r="AS3484" s="38"/>
      <c r="AT3484" s="38"/>
      <c r="AU3484" s="38"/>
      <c r="AV3484" s="39"/>
      <c r="AW3484" s="38"/>
      <c r="AX3484" s="38"/>
      <c r="AY3484" s="39"/>
      <c r="AZ3484" s="38"/>
      <c r="BA3484" s="38"/>
      <c r="BB3484" s="38"/>
      <c r="BC3484" s="38"/>
      <c r="BD3484" s="38"/>
      <c r="BE3484" s="38"/>
      <c r="BF3484" s="38"/>
      <c r="BG3484" s="39"/>
      <c r="BH3484" s="38"/>
      <c r="BI3484" s="39"/>
      <c r="BJ3484" s="38"/>
      <c r="BK3484" s="38"/>
      <c r="BL3484" s="38"/>
      <c r="BM3484" s="38"/>
      <c r="BN3484" s="38"/>
      <c r="BO3484" s="39"/>
      <c r="BP3484" s="38"/>
      <c r="BQ3484" s="39"/>
      <c r="BR3484" s="38"/>
      <c r="BS3484" s="38"/>
      <c r="BT3484" s="38"/>
      <c r="BU3484" s="38"/>
      <c r="BV3484" s="38"/>
      <c r="BW3484" s="39"/>
      <c r="BX3484" s="38"/>
      <c r="BY3484" s="38"/>
      <c r="BZ3484" s="38"/>
      <c r="CA3484" s="39"/>
      <c r="CB3484" s="38"/>
      <c r="CC3484" s="38"/>
      <c r="CD3484" s="38"/>
      <c r="CE3484" s="38"/>
      <c r="CF3484" s="38"/>
      <c r="CG3484" s="38"/>
      <c r="CH3484" s="38"/>
      <c r="CI3484" s="38"/>
      <c r="CJ3484" s="38"/>
      <c r="CK3484" s="38"/>
      <c r="CL3484" s="38"/>
      <c r="CM3484" s="38"/>
      <c r="CN3484" s="39"/>
    </row>
    <row r="3485" s="22" customFormat="true" ht="15" hidden="false" customHeight="false" outlineLevel="0" collapsed="false">
      <c r="A3485" s="42" t="s">
        <v>3628</v>
      </c>
      <c r="B3485" s="26"/>
      <c r="C3485" s="38"/>
      <c r="D3485" s="39"/>
      <c r="E3485" s="38"/>
      <c r="F3485" s="38"/>
      <c r="G3485" s="38"/>
      <c r="H3485" s="38"/>
      <c r="I3485" s="38"/>
      <c r="J3485" s="39"/>
      <c r="K3485" s="38"/>
      <c r="L3485" s="38"/>
      <c r="M3485" s="38"/>
      <c r="N3485" s="82"/>
      <c r="O3485" s="38"/>
      <c r="P3485" s="39"/>
      <c r="Q3485" s="38"/>
      <c r="R3485" s="39"/>
      <c r="S3485" s="38"/>
      <c r="T3485" s="38"/>
      <c r="U3485" s="38"/>
      <c r="V3485" s="38"/>
      <c r="W3485" s="38"/>
      <c r="X3485" s="38"/>
      <c r="Y3485" s="38"/>
      <c r="Z3485" s="38"/>
      <c r="AA3485" s="39"/>
      <c r="AB3485" s="38"/>
      <c r="AC3485" s="38"/>
      <c r="AD3485" s="39"/>
      <c r="AE3485" s="38"/>
      <c r="AF3485" s="38"/>
      <c r="AG3485" s="38"/>
      <c r="AH3485" s="38"/>
      <c r="AI3485" s="38"/>
      <c r="AJ3485" s="38"/>
      <c r="AK3485" s="38"/>
      <c r="AL3485" s="38"/>
      <c r="AM3485" s="38"/>
      <c r="AN3485" s="38"/>
      <c r="AO3485" s="38"/>
      <c r="AP3485" s="38"/>
      <c r="AQ3485" s="38"/>
      <c r="AR3485" s="38"/>
      <c r="AS3485" s="38"/>
      <c r="AT3485" s="38"/>
      <c r="AU3485" s="38"/>
      <c r="AV3485" s="39"/>
      <c r="AW3485" s="38"/>
      <c r="AX3485" s="38"/>
      <c r="AY3485" s="39"/>
      <c r="AZ3485" s="38"/>
      <c r="BA3485" s="38"/>
      <c r="BB3485" s="38"/>
      <c r="BC3485" s="38"/>
      <c r="BD3485" s="38"/>
      <c r="BE3485" s="38"/>
      <c r="BF3485" s="38"/>
      <c r="BG3485" s="39"/>
      <c r="BH3485" s="38"/>
      <c r="BI3485" s="39"/>
      <c r="BJ3485" s="38"/>
      <c r="BK3485" s="38"/>
      <c r="BL3485" s="38"/>
      <c r="BM3485" s="38"/>
      <c r="BN3485" s="38"/>
      <c r="BO3485" s="39"/>
      <c r="BP3485" s="38"/>
      <c r="BQ3485" s="39"/>
      <c r="BR3485" s="38"/>
      <c r="BS3485" s="38"/>
      <c r="BT3485" s="38"/>
      <c r="BU3485" s="38"/>
      <c r="BV3485" s="38"/>
      <c r="BW3485" s="39"/>
      <c r="BX3485" s="38"/>
      <c r="BY3485" s="38"/>
      <c r="BZ3485" s="38"/>
      <c r="CA3485" s="39"/>
      <c r="CB3485" s="38"/>
      <c r="CC3485" s="38"/>
      <c r="CD3485" s="38"/>
      <c r="CE3485" s="38"/>
      <c r="CF3485" s="38"/>
      <c r="CG3485" s="38"/>
      <c r="CH3485" s="38"/>
      <c r="CI3485" s="38"/>
      <c r="CJ3485" s="38"/>
      <c r="CK3485" s="38"/>
      <c r="CL3485" s="38"/>
      <c r="CM3485" s="38"/>
      <c r="CN3485" s="39"/>
    </row>
    <row r="3486" s="22" customFormat="true" ht="15" hidden="false" customHeight="false" outlineLevel="0" collapsed="false">
      <c r="A3486" s="44" t="s">
        <v>3607</v>
      </c>
      <c r="B3486" s="26"/>
      <c r="C3486" s="38"/>
      <c r="D3486" s="39"/>
      <c r="E3486" s="38"/>
      <c r="F3486" s="38"/>
      <c r="G3486" s="38"/>
      <c r="H3486" s="38"/>
      <c r="I3486" s="38"/>
      <c r="J3486" s="39"/>
      <c r="K3486" s="38"/>
      <c r="L3486" s="38"/>
      <c r="M3486" s="38"/>
      <c r="N3486" s="82"/>
      <c r="O3486" s="38"/>
      <c r="P3486" s="39"/>
      <c r="Q3486" s="38"/>
      <c r="R3486" s="39"/>
      <c r="S3486" s="38"/>
      <c r="T3486" s="38"/>
      <c r="U3486" s="38"/>
      <c r="V3486" s="38"/>
      <c r="W3486" s="38"/>
      <c r="X3486" s="38"/>
      <c r="Y3486" s="38"/>
      <c r="Z3486" s="38"/>
      <c r="AA3486" s="39"/>
      <c r="AB3486" s="38"/>
      <c r="AC3486" s="38"/>
      <c r="AD3486" s="39"/>
      <c r="AE3486" s="38"/>
      <c r="AF3486" s="38"/>
      <c r="AG3486" s="38"/>
      <c r="AH3486" s="38"/>
      <c r="AI3486" s="38"/>
      <c r="AJ3486" s="38"/>
      <c r="AK3486" s="38"/>
      <c r="AL3486" s="38"/>
      <c r="AM3486" s="38"/>
      <c r="AN3486" s="38"/>
      <c r="AO3486" s="38"/>
      <c r="AP3486" s="38"/>
      <c r="AQ3486" s="38"/>
      <c r="AR3486" s="38"/>
      <c r="AS3486" s="38"/>
      <c r="AT3486" s="38"/>
      <c r="AU3486" s="38"/>
      <c r="AV3486" s="39"/>
      <c r="AW3486" s="38"/>
      <c r="AX3486" s="38"/>
      <c r="AY3486" s="39"/>
      <c r="AZ3486" s="38"/>
      <c r="BA3486" s="38"/>
      <c r="BB3486" s="38"/>
      <c r="BC3486" s="38"/>
      <c r="BD3486" s="38"/>
      <c r="BE3486" s="38"/>
      <c r="BF3486" s="38"/>
      <c r="BG3486" s="39"/>
      <c r="BH3486" s="38"/>
      <c r="BI3486" s="39"/>
      <c r="BJ3486" s="38"/>
      <c r="BK3486" s="38"/>
      <c r="BL3486" s="38"/>
      <c r="BM3486" s="38"/>
      <c r="BN3486" s="38"/>
      <c r="BO3486" s="39"/>
      <c r="BP3486" s="38"/>
      <c r="BQ3486" s="39"/>
      <c r="BR3486" s="38"/>
      <c r="BS3486" s="38"/>
      <c r="BT3486" s="38"/>
      <c r="BU3486" s="38"/>
      <c r="BV3486" s="38"/>
      <c r="BW3486" s="39"/>
      <c r="BX3486" s="38"/>
      <c r="BY3486" s="38"/>
      <c r="BZ3486" s="38"/>
      <c r="CA3486" s="39"/>
      <c r="CB3486" s="38"/>
      <c r="CC3486" s="38"/>
      <c r="CD3486" s="38"/>
      <c r="CE3486" s="38"/>
      <c r="CF3486" s="38"/>
      <c r="CG3486" s="38"/>
      <c r="CH3486" s="38"/>
      <c r="CI3486" s="38"/>
      <c r="CJ3486" s="38"/>
      <c r="CK3486" s="38"/>
      <c r="CL3486" s="38"/>
      <c r="CM3486" s="38"/>
      <c r="CN3486" s="39"/>
    </row>
    <row r="3487" s="22" customFormat="true" ht="15" hidden="false" customHeight="false" outlineLevel="0" collapsed="false">
      <c r="A3487" s="25"/>
      <c r="B3487" s="59" t="s">
        <v>3651</v>
      </c>
      <c r="C3487" s="27" t="s">
        <v>3652</v>
      </c>
      <c r="D3487" s="28" t="s">
        <v>2568</v>
      </c>
      <c r="E3487" s="29" t="s">
        <v>2213</v>
      </c>
      <c r="F3487" s="29" t="s">
        <v>2589</v>
      </c>
      <c r="G3487" s="29" t="s">
        <v>3293</v>
      </c>
      <c r="H3487" s="29" t="s">
        <v>3653</v>
      </c>
      <c r="I3487" s="29" t="s">
        <v>3654</v>
      </c>
      <c r="J3487" s="28" t="s">
        <v>864</v>
      </c>
      <c r="K3487" s="29" t="s">
        <v>3655</v>
      </c>
      <c r="L3487" s="27" t="s">
        <v>606</v>
      </c>
      <c r="M3487" s="29" t="s">
        <v>1560</v>
      </c>
      <c r="N3487" s="30" t="s">
        <v>585</v>
      </c>
      <c r="O3487" s="29" t="s">
        <v>1784</v>
      </c>
      <c r="P3487" s="28" t="s">
        <v>1154</v>
      </c>
      <c r="Q3487" s="27" t="s">
        <v>1396</v>
      </c>
      <c r="R3487" s="28" t="s">
        <v>3656</v>
      </c>
      <c r="S3487" s="29" t="s">
        <v>1230</v>
      </c>
      <c r="T3487" s="27" t="s">
        <v>1330</v>
      </c>
      <c r="U3487" s="27" t="s">
        <v>1220</v>
      </c>
      <c r="V3487" s="27" t="s">
        <v>1671</v>
      </c>
      <c r="W3487" s="27" t="s">
        <v>413</v>
      </c>
      <c r="X3487" s="29" t="s">
        <v>1548</v>
      </c>
      <c r="Y3487" s="29" t="s">
        <v>766</v>
      </c>
      <c r="Z3487" s="29" t="s">
        <v>606</v>
      </c>
      <c r="AA3487" s="28" t="s">
        <v>1387</v>
      </c>
      <c r="AB3487" s="29" t="s">
        <v>1387</v>
      </c>
      <c r="AC3487" s="29" t="s">
        <v>1311</v>
      </c>
      <c r="AD3487" s="28" t="s">
        <v>1380</v>
      </c>
      <c r="AE3487" s="29" t="s">
        <v>123</v>
      </c>
      <c r="AF3487" s="29" t="s">
        <v>1776</v>
      </c>
      <c r="AG3487" s="27" t="s">
        <v>987</v>
      </c>
      <c r="AH3487" s="27" t="s">
        <v>1083</v>
      </c>
      <c r="AI3487" s="27" t="s">
        <v>741</v>
      </c>
      <c r="AJ3487" s="27" t="s">
        <v>413</v>
      </c>
      <c r="AK3487" s="27" t="s">
        <v>947</v>
      </c>
      <c r="AL3487" s="27" t="s">
        <v>1396</v>
      </c>
      <c r="AM3487" s="29" t="s">
        <v>470</v>
      </c>
      <c r="AN3487" s="29" t="s">
        <v>2129</v>
      </c>
      <c r="AO3487" s="29" t="s">
        <v>745</v>
      </c>
      <c r="AP3487" s="29" t="s">
        <v>2484</v>
      </c>
      <c r="AQ3487" s="29" t="s">
        <v>419</v>
      </c>
      <c r="AR3487" s="29" t="s">
        <v>987</v>
      </c>
      <c r="AS3487" s="29" t="s">
        <v>982</v>
      </c>
      <c r="AT3487" s="29" t="s">
        <v>486</v>
      </c>
      <c r="AU3487" s="29" t="s">
        <v>1288</v>
      </c>
      <c r="AV3487" s="28" t="s">
        <v>1286</v>
      </c>
      <c r="AW3487" s="29" t="s">
        <v>3326</v>
      </c>
      <c r="AX3487" s="29" t="s">
        <v>3657</v>
      </c>
      <c r="AY3487" s="28" t="s">
        <v>3658</v>
      </c>
      <c r="AZ3487" s="29" t="s">
        <v>3659</v>
      </c>
      <c r="BA3487" s="27" t="s">
        <v>3660</v>
      </c>
      <c r="BB3487" s="29" t="s">
        <v>398</v>
      </c>
      <c r="BC3487" s="29" t="s">
        <v>1703</v>
      </c>
      <c r="BD3487" s="27" t="s">
        <v>735</v>
      </c>
      <c r="BE3487" s="29" t="s">
        <v>2351</v>
      </c>
      <c r="BF3487" s="29" t="s">
        <v>1991</v>
      </c>
      <c r="BG3487" s="28" t="s">
        <v>1380</v>
      </c>
      <c r="BH3487" s="29" t="s">
        <v>3661</v>
      </c>
      <c r="BI3487" s="28" t="s">
        <v>3662</v>
      </c>
      <c r="BJ3487" s="27" t="s">
        <v>3663</v>
      </c>
      <c r="BK3487" s="27" t="s">
        <v>500</v>
      </c>
      <c r="BL3487" s="27" t="s">
        <v>192</v>
      </c>
      <c r="BM3487" s="27" t="s">
        <v>913</v>
      </c>
      <c r="BN3487" s="27" t="s">
        <v>3271</v>
      </c>
      <c r="BO3487" s="28" t="s">
        <v>1506</v>
      </c>
      <c r="BP3487" s="29" t="s">
        <v>572</v>
      </c>
      <c r="BQ3487" s="28" t="s">
        <v>3664</v>
      </c>
      <c r="BR3487" s="29" t="s">
        <v>3665</v>
      </c>
      <c r="BS3487" s="29" t="s">
        <v>3666</v>
      </c>
      <c r="BT3487" s="29" t="s">
        <v>1345</v>
      </c>
      <c r="BU3487" s="29" t="s">
        <v>3667</v>
      </c>
      <c r="BV3487" s="27" t="s">
        <v>3668</v>
      </c>
      <c r="BW3487" s="28" t="s">
        <v>3669</v>
      </c>
      <c r="BX3487" s="29" t="s">
        <v>1217</v>
      </c>
      <c r="BY3487" s="27" t="s">
        <v>3670</v>
      </c>
      <c r="BZ3487" s="29" t="s">
        <v>184</v>
      </c>
      <c r="CA3487" s="28" t="s">
        <v>185</v>
      </c>
      <c r="CB3487" s="29" t="s">
        <v>186</v>
      </c>
      <c r="CC3487" s="29" t="s">
        <v>187</v>
      </c>
      <c r="CD3487" s="27" t="s">
        <v>188</v>
      </c>
      <c r="CE3487" s="29" t="s">
        <v>1849</v>
      </c>
      <c r="CF3487" s="27" t="s">
        <v>1217</v>
      </c>
      <c r="CG3487" s="29" t="s">
        <v>185</v>
      </c>
      <c r="CH3487" s="29" t="s">
        <v>3671</v>
      </c>
      <c r="CI3487" s="29" t="s">
        <v>3225</v>
      </c>
      <c r="CJ3487" s="29" t="s">
        <v>192</v>
      </c>
      <c r="CK3487" s="29" t="s">
        <v>1898</v>
      </c>
      <c r="CL3487" s="29" t="s">
        <v>1856</v>
      </c>
      <c r="CM3487" s="29" t="s">
        <v>149</v>
      </c>
      <c r="CN3487" s="28" t="s">
        <v>194</v>
      </c>
    </row>
    <row r="3488" s="22" customFormat="true" ht="15" hidden="false" customHeight="true" outlineLevel="0" collapsed="false">
      <c r="A3488" s="25" t="s">
        <v>3614</v>
      </c>
      <c r="B3488" s="26" t="n">
        <v>0.000819715349607256</v>
      </c>
      <c r="C3488" s="38" t="n">
        <v>0.000504687772589539</v>
      </c>
      <c r="D3488" s="39" t="n">
        <v>0.00139053837800846</v>
      </c>
      <c r="E3488" s="38" t="n">
        <v>0</v>
      </c>
      <c r="F3488" s="38" t="n">
        <v>0.000207807043051888</v>
      </c>
      <c r="G3488" s="38" t="n">
        <v>0.00131892492115287</v>
      </c>
      <c r="H3488" s="38" t="n">
        <v>0.000419865687089579</v>
      </c>
      <c r="I3488" s="38" t="n">
        <v>0.00369043736458893</v>
      </c>
      <c r="J3488" s="39" t="n">
        <v>0</v>
      </c>
      <c r="K3488" s="38" t="n">
        <v>0.00105685395372226</v>
      </c>
      <c r="L3488" s="38" t="n">
        <v>0</v>
      </c>
      <c r="M3488" s="38" t="n">
        <v>0</v>
      </c>
      <c r="N3488" s="82" t="n">
        <v>0</v>
      </c>
      <c r="O3488" s="38" t="n">
        <v>0</v>
      </c>
      <c r="P3488" s="39" t="n">
        <v>0</v>
      </c>
      <c r="Q3488" s="38" t="n">
        <v>0.0011252390927848</v>
      </c>
      <c r="R3488" s="39" t="n">
        <v>0.000706242118238691</v>
      </c>
      <c r="S3488" s="38" t="n">
        <v>0.00266820678414661</v>
      </c>
      <c r="T3488" s="38" t="n">
        <v>0</v>
      </c>
      <c r="U3488" s="38" t="n">
        <v>0</v>
      </c>
      <c r="V3488" s="38" t="n">
        <v>0</v>
      </c>
      <c r="W3488" s="38" t="n">
        <v>0</v>
      </c>
      <c r="X3488" s="38" t="n">
        <v>0.00180127393750782</v>
      </c>
      <c r="Y3488" s="38" t="n">
        <v>0</v>
      </c>
      <c r="Z3488" s="38" t="n">
        <v>0</v>
      </c>
      <c r="AA3488" s="39" t="n">
        <v>0.0021958934241876</v>
      </c>
      <c r="AB3488" s="38" t="n">
        <v>0</v>
      </c>
      <c r="AC3488" s="38" t="n">
        <v>0</v>
      </c>
      <c r="AD3488" s="39" t="n">
        <v>0</v>
      </c>
      <c r="AE3488" s="38" t="n">
        <v>0.00175637315252839</v>
      </c>
      <c r="AF3488" s="38" t="n">
        <v>0</v>
      </c>
      <c r="AG3488" s="38" t="n">
        <v>0</v>
      </c>
      <c r="AH3488" s="38" t="n">
        <v>0</v>
      </c>
      <c r="AI3488" s="38" t="n">
        <v>0</v>
      </c>
      <c r="AJ3488" s="38" t="n">
        <v>0</v>
      </c>
      <c r="AK3488" s="38" t="n">
        <v>0</v>
      </c>
      <c r="AL3488" s="38" t="n">
        <v>0.0011252390927848</v>
      </c>
      <c r="AM3488" s="38" t="n">
        <v>0</v>
      </c>
      <c r="AN3488" s="38" t="n">
        <v>0.003450664898567</v>
      </c>
      <c r="AO3488" s="38" t="n">
        <v>0</v>
      </c>
      <c r="AP3488" s="38" t="n">
        <v>0</v>
      </c>
      <c r="AQ3488" s="38" t="n">
        <v>0</v>
      </c>
      <c r="AR3488" s="38" t="n">
        <v>0</v>
      </c>
      <c r="AS3488" s="38" t="n">
        <v>0</v>
      </c>
      <c r="AT3488" s="38" t="n">
        <v>0</v>
      </c>
      <c r="AU3488" s="38" t="n">
        <v>0.0012620291195428</v>
      </c>
      <c r="AV3488" s="39" t="n">
        <v>0</v>
      </c>
      <c r="AW3488" s="38" t="n">
        <v>0.000367165549009939</v>
      </c>
      <c r="AX3488" s="38" t="n">
        <v>0.000626082376210457</v>
      </c>
      <c r="AY3488" s="39" t="n">
        <v>0.00214088089581757</v>
      </c>
      <c r="AZ3488" s="38" t="n">
        <v>0.00101260540894721</v>
      </c>
      <c r="BA3488" s="38" t="n">
        <v>0</v>
      </c>
      <c r="BB3488" s="38" t="n">
        <v>0</v>
      </c>
      <c r="BC3488" s="38" t="n">
        <v>0.00103781420396627</v>
      </c>
      <c r="BD3488" s="38" t="n">
        <v>0.00178686825224774</v>
      </c>
      <c r="BE3488" s="38" t="n">
        <v>0</v>
      </c>
      <c r="BF3488" s="38" t="n">
        <v>0</v>
      </c>
      <c r="BG3488" s="39" t="n">
        <v>0</v>
      </c>
      <c r="BH3488" s="38" t="n">
        <v>0.000427469455419058</v>
      </c>
      <c r="BI3488" s="39" t="n">
        <v>0.00124972055510593</v>
      </c>
      <c r="BJ3488" s="38" t="n">
        <v>0.00015466480622719</v>
      </c>
      <c r="BK3488" s="38" t="n">
        <v>0</v>
      </c>
      <c r="BL3488" s="38" t="n">
        <v>0</v>
      </c>
      <c r="BM3488" s="38" t="n">
        <v>0</v>
      </c>
      <c r="BN3488" s="38" t="n">
        <v>0.00404216169660519</v>
      </c>
      <c r="BO3488" s="39" t="n">
        <v>0</v>
      </c>
      <c r="BP3488" s="38" t="n">
        <v>0.000610225751880349</v>
      </c>
      <c r="BQ3488" s="39" t="n">
        <v>0.00087449716253793</v>
      </c>
      <c r="BR3488" s="38" t="n">
        <v>0</v>
      </c>
      <c r="BS3488" s="38" t="n">
        <v>0.00203199117065388</v>
      </c>
      <c r="BT3488" s="38" t="n">
        <v>0.00283354319875521</v>
      </c>
      <c r="BU3488" s="38" t="n">
        <v>0.00195459333459257</v>
      </c>
      <c r="BV3488" s="38" t="n">
        <v>0.000390496888694979</v>
      </c>
      <c r="BW3488" s="39" t="n">
        <v>0.00202582949085715</v>
      </c>
      <c r="BX3488" s="38" t="n">
        <v>0.000159234745001556</v>
      </c>
      <c r="BY3488" s="38" t="n">
        <v>0.00225668815902336</v>
      </c>
      <c r="BZ3488" s="38" t="n">
        <v>0</v>
      </c>
      <c r="CA3488" s="39" t="n">
        <v>0</v>
      </c>
      <c r="CB3488" s="38" t="n">
        <v>0.00326574789267596</v>
      </c>
      <c r="CC3488" s="38" t="n">
        <v>0</v>
      </c>
      <c r="CD3488" s="38" t="n">
        <v>0</v>
      </c>
      <c r="CE3488" s="38" t="n">
        <v>0.00156438020264298</v>
      </c>
      <c r="CF3488" s="38" t="n">
        <v>0.000159234745001556</v>
      </c>
      <c r="CG3488" s="38" t="n">
        <v>0</v>
      </c>
      <c r="CH3488" s="38" t="n">
        <v>0.00344279087405532</v>
      </c>
      <c r="CI3488" s="38" t="n">
        <v>0.00131624379882764</v>
      </c>
      <c r="CJ3488" s="38" t="n">
        <v>0</v>
      </c>
      <c r="CK3488" s="38" t="n">
        <v>0.00313510928444524</v>
      </c>
      <c r="CL3488" s="38" t="n">
        <v>0.00560099369749398</v>
      </c>
      <c r="CM3488" s="38" t="n">
        <v>0</v>
      </c>
      <c r="CN3488" s="39" t="n">
        <v>0</v>
      </c>
    </row>
    <row r="3489" s="22" customFormat="true" ht="15" hidden="false" customHeight="true" outlineLevel="0" collapsed="false">
      <c r="A3489" s="25" t="s">
        <v>3615</v>
      </c>
      <c r="B3489" s="26" t="n">
        <v>3.89042860096975E-005</v>
      </c>
      <c r="C3489" s="38" t="n">
        <v>1.99940834556076E-005</v>
      </c>
      <c r="D3489" s="39" t="n">
        <v>7.31691563800738E-005</v>
      </c>
      <c r="E3489" s="38" t="n">
        <v>0</v>
      </c>
      <c r="F3489" s="38" t="n">
        <v>0</v>
      </c>
      <c r="G3489" s="38" t="n">
        <v>2.07400255010332E-005</v>
      </c>
      <c r="H3489" s="38" t="n">
        <v>0.000118428269440726</v>
      </c>
      <c r="I3489" s="38" t="n">
        <v>0.00012239135027608</v>
      </c>
      <c r="J3489" s="39" t="n">
        <v>0</v>
      </c>
      <c r="K3489" s="38" t="n">
        <v>5.01590564404949E-005</v>
      </c>
      <c r="L3489" s="38" t="n">
        <v>0</v>
      </c>
      <c r="M3489" s="38" t="n">
        <v>0</v>
      </c>
      <c r="N3489" s="82" t="n">
        <v>0</v>
      </c>
      <c r="O3489" s="38" t="n">
        <v>0</v>
      </c>
      <c r="P3489" s="39" t="n">
        <v>0</v>
      </c>
      <c r="Q3489" s="38" t="n">
        <v>9.60801337610355E-005</v>
      </c>
      <c r="R3489" s="39" t="n">
        <v>1.76688555547512E-005</v>
      </c>
      <c r="S3489" s="38" t="n">
        <v>0</v>
      </c>
      <c r="T3489" s="38" t="n">
        <v>0</v>
      </c>
      <c r="U3489" s="38" t="n">
        <v>0</v>
      </c>
      <c r="V3489" s="38" t="n">
        <v>0</v>
      </c>
      <c r="W3489" s="38" t="n">
        <v>0</v>
      </c>
      <c r="X3489" s="38" t="n">
        <v>0.000257749254806594</v>
      </c>
      <c r="Y3489" s="38" t="n">
        <v>0</v>
      </c>
      <c r="Z3489" s="38" t="n">
        <v>0</v>
      </c>
      <c r="AA3489" s="39" t="n">
        <v>0</v>
      </c>
      <c r="AB3489" s="38" t="n">
        <v>0</v>
      </c>
      <c r="AC3489" s="38" t="n">
        <v>0</v>
      </c>
      <c r="AD3489" s="39" t="n">
        <v>0</v>
      </c>
      <c r="AE3489" s="38" t="n">
        <v>0</v>
      </c>
      <c r="AF3489" s="38" t="n">
        <v>0</v>
      </c>
      <c r="AG3489" s="38" t="n">
        <v>0</v>
      </c>
      <c r="AH3489" s="38" t="n">
        <v>0</v>
      </c>
      <c r="AI3489" s="38" t="n">
        <v>0</v>
      </c>
      <c r="AJ3489" s="38" t="n">
        <v>0</v>
      </c>
      <c r="AK3489" s="38" t="n">
        <v>0</v>
      </c>
      <c r="AL3489" s="38" t="n">
        <v>9.60801337610355E-005</v>
      </c>
      <c r="AM3489" s="38" t="n">
        <v>0</v>
      </c>
      <c r="AN3489" s="38" t="n">
        <v>0</v>
      </c>
      <c r="AO3489" s="38" t="n">
        <v>0</v>
      </c>
      <c r="AP3489" s="38" t="n">
        <v>0</v>
      </c>
      <c r="AQ3489" s="38" t="n">
        <v>0</v>
      </c>
      <c r="AR3489" s="38" t="n">
        <v>0</v>
      </c>
      <c r="AS3489" s="38" t="n">
        <v>0</v>
      </c>
      <c r="AT3489" s="38" t="n">
        <v>0.000528700595494661</v>
      </c>
      <c r="AU3489" s="38" t="n">
        <v>0</v>
      </c>
      <c r="AV3489" s="39" t="n">
        <v>0</v>
      </c>
      <c r="AW3489" s="38" t="n">
        <v>6.23539125826504E-005</v>
      </c>
      <c r="AX3489" s="38" t="n">
        <v>3.39535361724514E-005</v>
      </c>
      <c r="AY3489" s="39" t="n">
        <v>2.83301628402646E-005</v>
      </c>
      <c r="AZ3489" s="38" t="n">
        <v>2.35454760085188E-005</v>
      </c>
      <c r="BA3489" s="38" t="n">
        <v>0</v>
      </c>
      <c r="BB3489" s="38" t="n">
        <v>0</v>
      </c>
      <c r="BC3489" s="38" t="n">
        <v>0</v>
      </c>
      <c r="BD3489" s="38" t="n">
        <v>0.000302274490278643</v>
      </c>
      <c r="BE3489" s="38" t="n">
        <v>0.000717026613093218</v>
      </c>
      <c r="BF3489" s="38" t="n">
        <v>0</v>
      </c>
      <c r="BG3489" s="39" t="n">
        <v>0</v>
      </c>
      <c r="BH3489" s="38" t="n">
        <v>0</v>
      </c>
      <c r="BI3489" s="39" t="n">
        <v>8.15536693384948E-005</v>
      </c>
      <c r="BJ3489" s="38" t="n">
        <v>1.97969459342055E-005</v>
      </c>
      <c r="BK3489" s="38" t="n">
        <v>0</v>
      </c>
      <c r="BL3489" s="38" t="n">
        <v>0</v>
      </c>
      <c r="BM3489" s="38" t="n">
        <v>0</v>
      </c>
      <c r="BN3489" s="38" t="n">
        <v>0.000146273124498938</v>
      </c>
      <c r="BO3489" s="39" t="n">
        <v>0</v>
      </c>
      <c r="BP3489" s="38" t="n">
        <v>0.000103228471305875</v>
      </c>
      <c r="BQ3489" s="39" t="n">
        <v>2.20834246206439E-005</v>
      </c>
      <c r="BR3489" s="38" t="n">
        <v>0</v>
      </c>
      <c r="BS3489" s="38" t="n">
        <v>9.64397771862814E-005</v>
      </c>
      <c r="BT3489" s="38" t="n">
        <v>0</v>
      </c>
      <c r="BU3489" s="38" t="n">
        <v>0.000105751998729946</v>
      </c>
      <c r="BV3489" s="38" t="n">
        <v>0</v>
      </c>
      <c r="BW3489" s="39" t="n">
        <v>0</v>
      </c>
      <c r="BX3489" s="38" t="n">
        <v>0</v>
      </c>
      <c r="BY3489" s="38" t="n">
        <v>0</v>
      </c>
      <c r="BZ3489" s="38" t="n">
        <v>0.00159287627708173</v>
      </c>
      <c r="CA3489" s="39" t="n">
        <v>0</v>
      </c>
      <c r="CB3489" s="38" t="n">
        <v>0</v>
      </c>
      <c r="CC3489" s="38" t="n">
        <v>0</v>
      </c>
      <c r="CD3489" s="38" t="n">
        <v>0</v>
      </c>
      <c r="CE3489" s="38" t="n">
        <v>0</v>
      </c>
      <c r="CF3489" s="38" t="n">
        <v>0</v>
      </c>
      <c r="CG3489" s="38" t="n">
        <v>0</v>
      </c>
      <c r="CH3489" s="38" t="n">
        <v>0</v>
      </c>
      <c r="CI3489" s="38" t="n">
        <v>0</v>
      </c>
      <c r="CJ3489" s="38" t="n">
        <v>0.00110570543520795</v>
      </c>
      <c r="CK3489" s="38" t="n">
        <v>0</v>
      </c>
      <c r="CL3489" s="38" t="n">
        <v>0</v>
      </c>
      <c r="CM3489" s="38" t="n">
        <v>0.0159862246476164</v>
      </c>
      <c r="CN3489" s="39" t="n">
        <v>0</v>
      </c>
    </row>
    <row r="3490" s="22" customFormat="true" ht="15" hidden="false" customHeight="true" outlineLevel="0" collapsed="false">
      <c r="A3490" s="25" t="s">
        <v>3616</v>
      </c>
      <c r="B3490" s="26" t="n">
        <v>0.00199639694820716</v>
      </c>
      <c r="C3490" s="38" t="n">
        <v>0.00251958096968094</v>
      </c>
      <c r="D3490" s="39" t="n">
        <v>0.00104839902886311</v>
      </c>
      <c r="E3490" s="38" t="n">
        <v>0</v>
      </c>
      <c r="F3490" s="38" t="n">
        <v>0.00293444119210828</v>
      </c>
      <c r="G3490" s="38" t="n">
        <v>0.00240288839942077</v>
      </c>
      <c r="H3490" s="38" t="n">
        <v>0.0021423523373832</v>
      </c>
      <c r="I3490" s="38" t="n">
        <v>0.00195804872243168</v>
      </c>
      <c r="J3490" s="39" t="n">
        <v>0</v>
      </c>
      <c r="K3490" s="38" t="n">
        <v>0.0025581958657778</v>
      </c>
      <c r="L3490" s="38" t="n">
        <v>0</v>
      </c>
      <c r="M3490" s="38" t="n">
        <v>0</v>
      </c>
      <c r="N3490" s="82" t="n">
        <v>0.00144665367330532</v>
      </c>
      <c r="O3490" s="38" t="n">
        <v>0</v>
      </c>
      <c r="P3490" s="39" t="n">
        <v>0</v>
      </c>
      <c r="Q3490" s="38" t="n">
        <v>0.00401508400384092</v>
      </c>
      <c r="R3490" s="39" t="n">
        <v>0.00124664525643259</v>
      </c>
      <c r="S3490" s="38" t="n">
        <v>0.00841984447589707</v>
      </c>
      <c r="T3490" s="38" t="n">
        <v>0.0234241027301926</v>
      </c>
      <c r="U3490" s="38" t="n">
        <v>0</v>
      </c>
      <c r="V3490" s="38" t="n">
        <v>0.0150592853109215</v>
      </c>
      <c r="W3490" s="38" t="n">
        <v>0</v>
      </c>
      <c r="X3490" s="38" t="n">
        <v>0.00191370266860081</v>
      </c>
      <c r="Y3490" s="38" t="n">
        <v>0</v>
      </c>
      <c r="Z3490" s="38" t="n">
        <v>0.00766276402211409</v>
      </c>
      <c r="AA3490" s="39" t="n">
        <v>0</v>
      </c>
      <c r="AB3490" s="38" t="n">
        <v>0.00460743157322464</v>
      </c>
      <c r="AC3490" s="38" t="n">
        <v>0</v>
      </c>
      <c r="AD3490" s="39" t="n">
        <v>0</v>
      </c>
      <c r="AE3490" s="38" t="n">
        <v>0</v>
      </c>
      <c r="AF3490" s="38" t="n">
        <v>0</v>
      </c>
      <c r="AG3490" s="38" t="n">
        <v>0</v>
      </c>
      <c r="AH3490" s="38" t="n">
        <v>0</v>
      </c>
      <c r="AI3490" s="38" t="n">
        <v>0</v>
      </c>
      <c r="AJ3490" s="38" t="n">
        <v>0</v>
      </c>
      <c r="AK3490" s="38" t="n">
        <v>0</v>
      </c>
      <c r="AL3490" s="38" t="n">
        <v>0.00401508400384092</v>
      </c>
      <c r="AM3490" s="38" t="n">
        <v>0</v>
      </c>
      <c r="AN3490" s="38" t="n">
        <v>0.00375406540775019</v>
      </c>
      <c r="AO3490" s="38" t="n">
        <v>0.0133776561116712</v>
      </c>
      <c r="AP3490" s="38" t="n">
        <v>0</v>
      </c>
      <c r="AQ3490" s="38" t="n">
        <v>0</v>
      </c>
      <c r="AR3490" s="38" t="n">
        <v>0.00972858586487907</v>
      </c>
      <c r="AS3490" s="38" t="n">
        <v>0</v>
      </c>
      <c r="AT3490" s="38" t="n">
        <v>0</v>
      </c>
      <c r="AU3490" s="38" t="n">
        <v>0.00278786494077811</v>
      </c>
      <c r="AV3490" s="39" t="n">
        <v>0</v>
      </c>
      <c r="AW3490" s="38" t="n">
        <v>0.00193599959573945</v>
      </c>
      <c r="AX3490" s="38" t="n">
        <v>0.00249423615118243</v>
      </c>
      <c r="AY3490" s="39" t="n">
        <v>0.000149722656893458</v>
      </c>
      <c r="AZ3490" s="38" t="n">
        <v>0.00309976430594826</v>
      </c>
      <c r="BA3490" s="38" t="n">
        <v>0</v>
      </c>
      <c r="BB3490" s="38" t="n">
        <v>0.00425325967260499</v>
      </c>
      <c r="BC3490" s="38" t="n">
        <v>0</v>
      </c>
      <c r="BD3490" s="38" t="n">
        <v>0</v>
      </c>
      <c r="BE3490" s="38" t="n">
        <v>0</v>
      </c>
      <c r="BF3490" s="38" t="n">
        <v>0</v>
      </c>
      <c r="BG3490" s="39" t="n">
        <v>0</v>
      </c>
      <c r="BH3490" s="38" t="n">
        <v>0.00215894577942863</v>
      </c>
      <c r="BI3490" s="39" t="n">
        <v>0.00181820045307845</v>
      </c>
      <c r="BJ3490" s="38" t="n">
        <v>0.00169474506948966</v>
      </c>
      <c r="BK3490" s="38" t="n">
        <v>0</v>
      </c>
      <c r="BL3490" s="38" t="n">
        <v>0.00477875521485998</v>
      </c>
      <c r="BM3490" s="38" t="n">
        <v>0</v>
      </c>
      <c r="BN3490" s="38" t="n">
        <v>0.0022447098298537</v>
      </c>
      <c r="BO3490" s="39" t="n">
        <v>0</v>
      </c>
      <c r="BP3490" s="38" t="n">
        <v>0</v>
      </c>
      <c r="BQ3490" s="39" t="n">
        <v>0.0025184574482928</v>
      </c>
      <c r="BR3490" s="38" t="n">
        <v>0.00100654252642175</v>
      </c>
      <c r="BS3490" s="38" t="n">
        <v>0.00346029119205838</v>
      </c>
      <c r="BT3490" s="38" t="n">
        <v>0</v>
      </c>
      <c r="BU3490" s="38" t="n">
        <v>0.00379441678967146</v>
      </c>
      <c r="BV3490" s="38" t="n">
        <v>0.00194513889845244</v>
      </c>
      <c r="BW3490" s="39" t="n">
        <v>0.00587581617627283</v>
      </c>
      <c r="BX3490" s="38" t="n">
        <v>0.000949978524645322</v>
      </c>
      <c r="BY3490" s="38" t="n">
        <v>0.00414457607795789</v>
      </c>
      <c r="BZ3490" s="38" t="n">
        <v>0.00308267146599839</v>
      </c>
      <c r="CA3490" s="39" t="n">
        <v>0</v>
      </c>
      <c r="CB3490" s="38" t="n">
        <v>0</v>
      </c>
      <c r="CC3490" s="38" t="n">
        <v>0.0120405364987658</v>
      </c>
      <c r="CD3490" s="38" t="n">
        <v>0</v>
      </c>
      <c r="CE3490" s="38" t="n">
        <v>0.00959209290622202</v>
      </c>
      <c r="CF3490" s="38" t="n">
        <v>0.000949978524645322</v>
      </c>
      <c r="CG3490" s="38" t="n">
        <v>0</v>
      </c>
      <c r="CH3490" s="38" t="n">
        <v>0</v>
      </c>
      <c r="CI3490" s="38" t="n">
        <v>0.00263248759765529</v>
      </c>
      <c r="CJ3490" s="38" t="n">
        <v>0.00331711630562386</v>
      </c>
      <c r="CK3490" s="38" t="n">
        <v>0.00156755464222262</v>
      </c>
      <c r="CL3490" s="38" t="n">
        <v>0.00560099369749398</v>
      </c>
      <c r="CM3490" s="38" t="n">
        <v>0</v>
      </c>
      <c r="CN3490" s="39" t="n">
        <v>0</v>
      </c>
    </row>
    <row r="3491" s="22" customFormat="true" ht="15" hidden="false" customHeight="true" outlineLevel="0" collapsed="false">
      <c r="A3491" s="81" t="s">
        <v>3617</v>
      </c>
      <c r="B3491" s="26" t="n">
        <v>0.0027021599101356</v>
      </c>
      <c r="C3491" s="38" t="n">
        <v>0.00240552450945646</v>
      </c>
      <c r="D3491" s="39" t="n">
        <v>0.003239656720255</v>
      </c>
      <c r="E3491" s="38" t="n">
        <v>0.00605690533223151</v>
      </c>
      <c r="F3491" s="38" t="n">
        <v>0</v>
      </c>
      <c r="G3491" s="38" t="n">
        <v>0.00225576879061592</v>
      </c>
      <c r="H3491" s="38" t="n">
        <v>0.00423641668880521</v>
      </c>
      <c r="I3491" s="38" t="n">
        <v>0.00166548740569712</v>
      </c>
      <c r="J3491" s="39" t="n">
        <v>0.00747565406914324</v>
      </c>
      <c r="K3491" s="38" t="n">
        <v>0.00293305172942413</v>
      </c>
      <c r="L3491" s="38" t="n">
        <v>0.000211083875220887</v>
      </c>
      <c r="M3491" s="38" t="n">
        <v>0.000586205061758022</v>
      </c>
      <c r="N3491" s="82" t="n">
        <v>0.0389368986513238</v>
      </c>
      <c r="O3491" s="38" t="n">
        <v>0.000672236949461797</v>
      </c>
      <c r="P3491" s="39" t="n">
        <v>0</v>
      </c>
      <c r="Q3491" s="38" t="n">
        <v>0.00152026437478231</v>
      </c>
      <c r="R3491" s="39" t="n">
        <v>0.00314112253916666</v>
      </c>
      <c r="S3491" s="38" t="n">
        <v>0.00645651025197966</v>
      </c>
      <c r="T3491" s="38" t="n">
        <v>0</v>
      </c>
      <c r="U3491" s="38" t="n">
        <v>0</v>
      </c>
      <c r="V3491" s="38" t="n">
        <v>0.00971835318777943</v>
      </c>
      <c r="W3491" s="38" t="n">
        <v>0</v>
      </c>
      <c r="X3491" s="38" t="n">
        <v>0.000703229272447781</v>
      </c>
      <c r="Y3491" s="38" t="n">
        <v>0</v>
      </c>
      <c r="Z3491" s="38" t="n">
        <v>0.000670594557374063</v>
      </c>
      <c r="AA3491" s="39" t="n">
        <v>0.00141364657868052</v>
      </c>
      <c r="AB3491" s="38" t="n">
        <v>0</v>
      </c>
      <c r="AC3491" s="38" t="n">
        <v>0</v>
      </c>
      <c r="AD3491" s="39" t="n">
        <v>0</v>
      </c>
      <c r="AE3491" s="38" t="n">
        <v>0.00139757732390992</v>
      </c>
      <c r="AF3491" s="38" t="n">
        <v>0</v>
      </c>
      <c r="AG3491" s="38" t="n">
        <v>0</v>
      </c>
      <c r="AH3491" s="38" t="n">
        <v>0</v>
      </c>
      <c r="AI3491" s="38" t="n">
        <v>0</v>
      </c>
      <c r="AJ3491" s="38" t="n">
        <v>0</v>
      </c>
      <c r="AK3491" s="38" t="n">
        <v>0</v>
      </c>
      <c r="AL3491" s="38" t="n">
        <v>0.00152026437478231</v>
      </c>
      <c r="AM3491" s="38" t="n">
        <v>0.000273876497968973</v>
      </c>
      <c r="AN3491" s="38" t="n">
        <v>0.00328280393280889</v>
      </c>
      <c r="AO3491" s="38" t="n">
        <v>0</v>
      </c>
      <c r="AP3491" s="38" t="n">
        <v>0.00439379260374058</v>
      </c>
      <c r="AQ3491" s="38" t="n">
        <v>0.00321702834300231</v>
      </c>
      <c r="AR3491" s="38" t="n">
        <v>0</v>
      </c>
      <c r="AS3491" s="38" t="n">
        <v>0.0196128752056441</v>
      </c>
      <c r="AT3491" s="38" t="n">
        <v>0.000501184309796969</v>
      </c>
      <c r="AU3491" s="38" t="n">
        <v>0.00502659872095418</v>
      </c>
      <c r="AV3491" s="39" t="n">
        <v>0</v>
      </c>
      <c r="AW3491" s="38" t="n">
        <v>0.00116228148067233</v>
      </c>
      <c r="AX3491" s="38" t="n">
        <v>0.00240663594684139</v>
      </c>
      <c r="AY3491" s="39" t="n">
        <v>0.00579403814177929</v>
      </c>
      <c r="AZ3491" s="38" t="n">
        <v>0.00240236366187631</v>
      </c>
      <c r="BA3491" s="38" t="n">
        <v>0.00656021967326442</v>
      </c>
      <c r="BB3491" s="38" t="n">
        <v>0.000337526220246486</v>
      </c>
      <c r="BC3491" s="38" t="n">
        <v>0.0032857700642548</v>
      </c>
      <c r="BD3491" s="38" t="n">
        <v>0.000302274490278643</v>
      </c>
      <c r="BE3491" s="38" t="n">
        <v>0.00351315477092107</v>
      </c>
      <c r="BF3491" s="38" t="n">
        <v>0</v>
      </c>
      <c r="BG3491" s="39" t="n">
        <v>0</v>
      </c>
      <c r="BH3491" s="38" t="n">
        <v>0.00420948329760453</v>
      </c>
      <c r="BI3491" s="39" t="n">
        <v>0.00104973495786684</v>
      </c>
      <c r="BJ3491" s="38" t="n">
        <v>0.00276710181551697</v>
      </c>
      <c r="BK3491" s="38" t="n">
        <v>0</v>
      </c>
      <c r="BL3491" s="38" t="n">
        <v>0.00170235772942504</v>
      </c>
      <c r="BM3491" s="38" t="n">
        <v>0</v>
      </c>
      <c r="BN3491" s="38" t="n">
        <v>0.00387469051545198</v>
      </c>
      <c r="BO3491" s="39" t="n">
        <v>0.00270903933712435</v>
      </c>
      <c r="BP3491" s="38" t="n">
        <v>0.00627701394856395</v>
      </c>
      <c r="BQ3491" s="39" t="n">
        <v>0.0017673307476732</v>
      </c>
      <c r="BR3491" s="38" t="n">
        <v>0.00100654252642175</v>
      </c>
      <c r="BS3491" s="38" t="n">
        <v>0.00520980595703165</v>
      </c>
      <c r="BT3491" s="38" t="n">
        <v>0.0127123973999805</v>
      </c>
      <c r="BU3491" s="38" t="n">
        <v>0.00448535598725011</v>
      </c>
      <c r="BV3491" s="38" t="n">
        <v>0.00254751956447592</v>
      </c>
      <c r="BW3491" s="39" t="n">
        <v>0.00900086160757137</v>
      </c>
      <c r="BX3491" s="38" t="n">
        <v>0.00166436867731129</v>
      </c>
      <c r="BY3491" s="38" t="n">
        <v>0.00470749716859836</v>
      </c>
      <c r="BZ3491" s="38" t="n">
        <v>0.00614597226451481</v>
      </c>
      <c r="CA3491" s="39" t="n">
        <v>0</v>
      </c>
      <c r="CB3491" s="38" t="n">
        <v>0.00839526122737558</v>
      </c>
      <c r="CC3491" s="38" t="n">
        <v>0.00802702433251057</v>
      </c>
      <c r="CD3491" s="38" t="n">
        <v>0.00969198779434323</v>
      </c>
      <c r="CE3491" s="38" t="n">
        <v>0.00544781066539922</v>
      </c>
      <c r="CF3491" s="38" t="n">
        <v>0.00166436867731129</v>
      </c>
      <c r="CG3491" s="38" t="n">
        <v>0</v>
      </c>
      <c r="CH3491" s="38" t="n">
        <v>0</v>
      </c>
      <c r="CI3491" s="38" t="n">
        <v>0.00263248759765529</v>
      </c>
      <c r="CJ3491" s="38" t="n">
        <v>0.0022114108704159</v>
      </c>
      <c r="CK3491" s="38" t="n">
        <v>0.00995339132930514</v>
      </c>
      <c r="CL3491" s="38" t="n">
        <v>0.011201987394988</v>
      </c>
      <c r="CM3491" s="38" t="n">
        <v>0.0131466618028933</v>
      </c>
      <c r="CN3491" s="39" t="n">
        <v>0</v>
      </c>
    </row>
    <row r="3492" s="22" customFormat="true" ht="15" hidden="false" customHeight="true" outlineLevel="0" collapsed="false">
      <c r="A3492" s="25" t="s">
        <v>3618</v>
      </c>
      <c r="B3492" s="26" t="n">
        <v>0.00507573477359526</v>
      </c>
      <c r="C3492" s="38" t="n">
        <v>0.00665618907715427</v>
      </c>
      <c r="D3492" s="39" t="n">
        <v>0.00221198639845992</v>
      </c>
      <c r="E3492" s="38" t="n">
        <v>0.00975729457607867</v>
      </c>
      <c r="F3492" s="38" t="n">
        <v>0.00535150751981806</v>
      </c>
      <c r="G3492" s="38" t="n">
        <v>0.00384520953973415</v>
      </c>
      <c r="H3492" s="38" t="n">
        <v>0.0037708726865007</v>
      </c>
      <c r="I3492" s="38" t="n">
        <v>0.0037719213720867</v>
      </c>
      <c r="J3492" s="39" t="n">
        <v>0.00310440343124552</v>
      </c>
      <c r="K3492" s="38" t="n">
        <v>0.0055164773397997</v>
      </c>
      <c r="L3492" s="38" t="n">
        <v>0.00439588791899022</v>
      </c>
      <c r="M3492" s="38" t="n">
        <v>0.000116513565715758</v>
      </c>
      <c r="N3492" s="82" t="n">
        <v>0.00727842891677739</v>
      </c>
      <c r="O3492" s="38" t="n">
        <v>0.0125610718968625</v>
      </c>
      <c r="P3492" s="39" t="n">
        <v>0</v>
      </c>
      <c r="Q3492" s="38" t="n">
        <v>0.00798630463560109</v>
      </c>
      <c r="R3492" s="39" t="n">
        <v>0.00399473280651133</v>
      </c>
      <c r="S3492" s="38" t="n">
        <v>0.0344950657272004</v>
      </c>
      <c r="T3492" s="38" t="n">
        <v>0.0014753848094793</v>
      </c>
      <c r="U3492" s="38" t="n">
        <v>0</v>
      </c>
      <c r="V3492" s="38" t="n">
        <v>0.0150592853109215</v>
      </c>
      <c r="W3492" s="38" t="n">
        <v>0</v>
      </c>
      <c r="X3492" s="38" t="n">
        <v>0.00351669523778771</v>
      </c>
      <c r="Y3492" s="38" t="n">
        <v>0.00393021819109013</v>
      </c>
      <c r="Z3492" s="38" t="n">
        <v>0.0111990883026843</v>
      </c>
      <c r="AA3492" s="39" t="n">
        <v>0.00263234713207028</v>
      </c>
      <c r="AB3492" s="38" t="n">
        <v>0.00460743157322464</v>
      </c>
      <c r="AC3492" s="38" t="n">
        <v>0</v>
      </c>
      <c r="AD3492" s="39" t="n">
        <v>0</v>
      </c>
      <c r="AE3492" s="38" t="n">
        <v>0.0041689031003652</v>
      </c>
      <c r="AF3492" s="38" t="n">
        <v>0.000398098183798477</v>
      </c>
      <c r="AG3492" s="38" t="n">
        <v>0</v>
      </c>
      <c r="AH3492" s="38" t="n">
        <v>0</v>
      </c>
      <c r="AI3492" s="38" t="n">
        <v>0</v>
      </c>
      <c r="AJ3492" s="38" t="n">
        <v>0</v>
      </c>
      <c r="AK3492" s="38" t="n">
        <v>0</v>
      </c>
      <c r="AL3492" s="38" t="n">
        <v>0.00798630463560109</v>
      </c>
      <c r="AM3492" s="38" t="n">
        <v>0.00570356398591467</v>
      </c>
      <c r="AN3492" s="38" t="n">
        <v>0.00106398324398471</v>
      </c>
      <c r="AO3492" s="38" t="n">
        <v>0.0394837463479507</v>
      </c>
      <c r="AP3492" s="38" t="n">
        <v>0.00183119221555624</v>
      </c>
      <c r="AQ3492" s="38" t="n">
        <v>0</v>
      </c>
      <c r="AR3492" s="38" t="n">
        <v>0.00972858586487907</v>
      </c>
      <c r="AS3492" s="38" t="n">
        <v>0.000754623158089167</v>
      </c>
      <c r="AT3492" s="38" t="n">
        <v>0</v>
      </c>
      <c r="AU3492" s="38" t="n">
        <v>0</v>
      </c>
      <c r="AV3492" s="39" t="n">
        <v>0.0180880944214985</v>
      </c>
      <c r="AW3492" s="38" t="n">
        <v>0.00471500615824122</v>
      </c>
      <c r="AX3492" s="38" t="n">
        <v>0.00472876885719024</v>
      </c>
      <c r="AY3492" s="39" t="n">
        <v>0.00687293826946599</v>
      </c>
      <c r="AZ3492" s="38" t="n">
        <v>0.00570753798633746</v>
      </c>
      <c r="BA3492" s="38" t="n">
        <v>0.00541412835421705</v>
      </c>
      <c r="BB3492" s="38" t="n">
        <v>0.00425325967260499</v>
      </c>
      <c r="BC3492" s="38" t="n">
        <v>0.00447911776117474</v>
      </c>
      <c r="BD3492" s="38" t="n">
        <v>0.000302274490278643</v>
      </c>
      <c r="BE3492" s="38" t="n">
        <v>0.000717026613093218</v>
      </c>
      <c r="BF3492" s="38" t="n">
        <v>0</v>
      </c>
      <c r="BG3492" s="39" t="n">
        <v>0.0131401469064107</v>
      </c>
      <c r="BH3492" s="38" t="n">
        <v>0.00527988573806133</v>
      </c>
      <c r="BI3492" s="39" t="n">
        <v>0.00485193134128733</v>
      </c>
      <c r="BJ3492" s="38" t="n">
        <v>0.00490794261677322</v>
      </c>
      <c r="BK3492" s="38" t="n">
        <v>0.02251026707434</v>
      </c>
      <c r="BL3492" s="38" t="n">
        <v>0.00156762593672472</v>
      </c>
      <c r="BM3492" s="38" t="n">
        <v>0</v>
      </c>
      <c r="BN3492" s="38" t="n">
        <v>0.00629079023754926</v>
      </c>
      <c r="BO3492" s="39" t="n">
        <v>0</v>
      </c>
      <c r="BP3492" s="38" t="n">
        <v>0.00587738724672457</v>
      </c>
      <c r="BQ3492" s="39" t="n">
        <v>0.00486610156843906</v>
      </c>
      <c r="BR3492" s="38" t="n">
        <v>0.00452944136889787</v>
      </c>
      <c r="BS3492" s="38" t="n">
        <v>0.00588364728374798</v>
      </c>
      <c r="BT3492" s="38" t="n">
        <v>0.00918974189874548</v>
      </c>
      <c r="BU3492" s="38" t="n">
        <v>0.00556441090227331</v>
      </c>
      <c r="BV3492" s="38" t="n">
        <v>0.00549304112291105</v>
      </c>
      <c r="BW3492" s="39" t="n">
        <v>0.00952842818691399</v>
      </c>
      <c r="BX3492" s="38" t="n">
        <v>0.00479133318223849</v>
      </c>
      <c r="BY3492" s="38" t="n">
        <v>0.00594188956966634</v>
      </c>
      <c r="BZ3492" s="38" t="n">
        <v>0.00629518373936754</v>
      </c>
      <c r="CA3492" s="39" t="n">
        <v>0</v>
      </c>
      <c r="CB3492" s="38" t="n">
        <v>0.00653149578535192</v>
      </c>
      <c r="CC3492" s="38" t="n">
        <v>0.0160540486650211</v>
      </c>
      <c r="CD3492" s="38" t="n">
        <v>0.00337540566187749</v>
      </c>
      <c r="CE3492" s="38" t="n">
        <v>0.0119901161327775</v>
      </c>
      <c r="CF3492" s="38" t="n">
        <v>0.00479133318223849</v>
      </c>
      <c r="CG3492" s="38" t="n">
        <v>0</v>
      </c>
      <c r="CH3492" s="38" t="n">
        <v>0</v>
      </c>
      <c r="CI3492" s="38" t="n">
        <v>0.00131624379882764</v>
      </c>
      <c r="CJ3492" s="38" t="n">
        <v>0.00442282174083181</v>
      </c>
      <c r="CK3492" s="38" t="n">
        <v>0.0109728824955583</v>
      </c>
      <c r="CL3492" s="38" t="n">
        <v>0.011201987394988</v>
      </c>
      <c r="CM3492" s="38" t="n">
        <v>0.0159862246476164</v>
      </c>
      <c r="CN3492" s="39" t="n">
        <v>0</v>
      </c>
    </row>
    <row r="3493" s="22" customFormat="true" ht="15" hidden="false" customHeight="true" outlineLevel="0" collapsed="false">
      <c r="A3493" s="25" t="s">
        <v>3619</v>
      </c>
      <c r="B3493" s="26" t="n">
        <v>0.0249237005645735</v>
      </c>
      <c r="C3493" s="38" t="n">
        <v>0.0278632355930534</v>
      </c>
      <c r="D3493" s="39" t="n">
        <v>0.0195973278611637</v>
      </c>
      <c r="E3493" s="38" t="n">
        <v>0.0227500823905133</v>
      </c>
      <c r="F3493" s="38" t="n">
        <v>0.0180264532657752</v>
      </c>
      <c r="G3493" s="38" t="n">
        <v>0.0187973515576255</v>
      </c>
      <c r="H3493" s="38" t="n">
        <v>0.0369207268597868</v>
      </c>
      <c r="I3493" s="38" t="n">
        <v>0.0363243622023271</v>
      </c>
      <c r="J3493" s="39" t="n">
        <v>0.0315402339959407</v>
      </c>
      <c r="K3493" s="38" t="n">
        <v>0.0278995580889791</v>
      </c>
      <c r="L3493" s="38" t="n">
        <v>0.00586955932034567</v>
      </c>
      <c r="M3493" s="38" t="n">
        <v>0.0134302032143217</v>
      </c>
      <c r="N3493" s="82" t="n">
        <v>0</v>
      </c>
      <c r="O3493" s="38" t="n">
        <v>0.0438033953549575</v>
      </c>
      <c r="P3493" s="39" t="n">
        <v>0</v>
      </c>
      <c r="Q3493" s="38" t="n">
        <v>0.0362284753905877</v>
      </c>
      <c r="R3493" s="39" t="n">
        <v>0.0207250438053297</v>
      </c>
      <c r="S3493" s="38" t="n">
        <v>0.00915087038988996</v>
      </c>
      <c r="T3493" s="38" t="n">
        <v>0.034773486296259</v>
      </c>
      <c r="U3493" s="38" t="n">
        <v>0.044432206883877</v>
      </c>
      <c r="V3493" s="38" t="n">
        <v>0.0113220533187882</v>
      </c>
      <c r="W3493" s="38" t="n">
        <v>0.0261537689814856</v>
      </c>
      <c r="X3493" s="38" t="n">
        <v>0.0478794495520987</v>
      </c>
      <c r="Y3493" s="38" t="n">
        <v>0.0594638955569214</v>
      </c>
      <c r="Z3493" s="38" t="n">
        <v>0.0215193098987247</v>
      </c>
      <c r="AA3493" s="39" t="n">
        <v>0.0428602395886307</v>
      </c>
      <c r="AB3493" s="38" t="n">
        <v>0.0125093460189251</v>
      </c>
      <c r="AC3493" s="38" t="n">
        <v>0.00606139671046886</v>
      </c>
      <c r="AD3493" s="39" t="n">
        <v>0.0418407135254429</v>
      </c>
      <c r="AE3493" s="38" t="n">
        <v>0.0255530504520225</v>
      </c>
      <c r="AF3493" s="38" t="n">
        <v>0.00978682425142266</v>
      </c>
      <c r="AG3493" s="38" t="n">
        <v>0</v>
      </c>
      <c r="AH3493" s="38" t="n">
        <v>0</v>
      </c>
      <c r="AI3493" s="38" t="n">
        <v>0.019173118370085</v>
      </c>
      <c r="AJ3493" s="38" t="n">
        <v>0.0432804958097711</v>
      </c>
      <c r="AK3493" s="38" t="n">
        <v>0.019835190780369</v>
      </c>
      <c r="AL3493" s="38" t="n">
        <v>0.0362284753905877</v>
      </c>
      <c r="AM3493" s="38" t="n">
        <v>0.00191205492194945</v>
      </c>
      <c r="AN3493" s="38" t="n">
        <v>0.0439619890842866</v>
      </c>
      <c r="AO3493" s="38" t="n">
        <v>0.0442049423351306</v>
      </c>
      <c r="AP3493" s="38" t="n">
        <v>0.0247948311727503</v>
      </c>
      <c r="AQ3493" s="38" t="n">
        <v>0.0101517163075858</v>
      </c>
      <c r="AR3493" s="38" t="n">
        <v>0.0264134680948549</v>
      </c>
      <c r="AS3493" s="38" t="n">
        <v>0.0172528471391594</v>
      </c>
      <c r="AT3493" s="38" t="n">
        <v>0</v>
      </c>
      <c r="AU3493" s="38" t="n">
        <v>0.0237329813941393</v>
      </c>
      <c r="AV3493" s="39" t="n">
        <v>0</v>
      </c>
      <c r="AW3493" s="38" t="n">
        <v>0.0264394535647389</v>
      </c>
      <c r="AX3493" s="38" t="n">
        <v>0.0232743469321795</v>
      </c>
      <c r="AY3493" s="39" t="n">
        <v>0.0293754974848441</v>
      </c>
      <c r="AZ3493" s="38" t="n">
        <v>0.0252276850429486</v>
      </c>
      <c r="BA3493" s="38" t="n">
        <v>0.0222467698118563</v>
      </c>
      <c r="BB3493" s="38" t="n">
        <v>0.0148699278230654</v>
      </c>
      <c r="BC3493" s="38" t="n">
        <v>0.0257330490679844</v>
      </c>
      <c r="BD3493" s="38" t="n">
        <v>0.0390655380138299</v>
      </c>
      <c r="BE3493" s="38" t="n">
        <v>0.0317111892162278</v>
      </c>
      <c r="BF3493" s="38" t="n">
        <v>0.008384308106046</v>
      </c>
      <c r="BG3493" s="39" t="n">
        <v>0.0240929327551554</v>
      </c>
      <c r="BH3493" s="38" t="n">
        <v>0.0219535701383088</v>
      </c>
      <c r="BI3493" s="39" t="n">
        <v>0.0281797487813356</v>
      </c>
      <c r="BJ3493" s="38" t="n">
        <v>0.0177869339640527</v>
      </c>
      <c r="BK3493" s="38" t="n">
        <v>0.0454783586793398</v>
      </c>
      <c r="BL3493" s="38" t="n">
        <v>0.042815180637497</v>
      </c>
      <c r="BM3493" s="38" t="n">
        <v>0.0347080881647292</v>
      </c>
      <c r="BN3493" s="38" t="n">
        <v>0.0378057235917072</v>
      </c>
      <c r="BO3493" s="39" t="n">
        <v>0.00096843771915048</v>
      </c>
      <c r="BP3493" s="38" t="n">
        <v>0.0401600270762505</v>
      </c>
      <c r="BQ3493" s="39" t="n">
        <v>0.0209393805898826</v>
      </c>
      <c r="BR3493" s="38" t="n">
        <v>0.0176144942123806</v>
      </c>
      <c r="BS3493" s="38" t="n">
        <v>0.0357332750541196</v>
      </c>
      <c r="BT3493" s="38" t="n">
        <v>0.0480931403900027</v>
      </c>
      <c r="BU3493" s="38" t="n">
        <v>0.034539806885531</v>
      </c>
      <c r="BV3493" s="38" t="n">
        <v>0.0248315288183761</v>
      </c>
      <c r="BW3493" s="39" t="n">
        <v>0.0550552061991595</v>
      </c>
      <c r="BX3493" s="38" t="n">
        <v>0.0193272824466375</v>
      </c>
      <c r="BY3493" s="38" t="n">
        <v>0.0368263262066517</v>
      </c>
      <c r="BZ3493" s="38" t="n">
        <v>0.0276243795262184</v>
      </c>
      <c r="CA3493" s="39" t="n">
        <v>0.0119937895002654</v>
      </c>
      <c r="CB3493" s="38" t="n">
        <v>0.0363850098108069</v>
      </c>
      <c r="CC3493" s="38" t="n">
        <v>0.0395331217770884</v>
      </c>
      <c r="CD3493" s="38" t="n">
        <v>0.0271848184277584</v>
      </c>
      <c r="CE3493" s="38" t="n">
        <v>0.0476756798743037</v>
      </c>
      <c r="CF3493" s="38" t="n">
        <v>0.0193272824466375</v>
      </c>
      <c r="CG3493" s="38" t="n">
        <v>0.0119937895002654</v>
      </c>
      <c r="CH3493" s="38" t="n">
        <v>0.0255655856720503</v>
      </c>
      <c r="CI3493" s="38" t="n">
        <v>0.0377310597100666</v>
      </c>
      <c r="CJ3493" s="38" t="n">
        <v>0.0224189777957982</v>
      </c>
      <c r="CK3493" s="38" t="n">
        <v>0.0209262738248635</v>
      </c>
      <c r="CL3493" s="38" t="n">
        <v>0.0401392324430637</v>
      </c>
      <c r="CM3493" s="38" t="n">
        <v>0.0448120121399559</v>
      </c>
      <c r="CN3493" s="39" t="n">
        <v>0</v>
      </c>
    </row>
    <row r="3494" s="22" customFormat="true" ht="15" hidden="false" customHeight="true" outlineLevel="0" collapsed="false">
      <c r="A3494" s="25" t="s">
        <v>3620</v>
      </c>
      <c r="B3494" s="26" t="n">
        <v>0.0426612820643744</v>
      </c>
      <c r="C3494" s="38" t="n">
        <v>0.0459687961093713</v>
      </c>
      <c r="D3494" s="39" t="n">
        <v>0.0366681394908953</v>
      </c>
      <c r="E3494" s="38" t="n">
        <v>0.0463814983553136</v>
      </c>
      <c r="F3494" s="38" t="n">
        <v>0.050260512445479</v>
      </c>
      <c r="G3494" s="38" t="n">
        <v>0.038090010563848</v>
      </c>
      <c r="H3494" s="38" t="n">
        <v>0.0447518530261866</v>
      </c>
      <c r="I3494" s="38" t="n">
        <v>0.0311839248112614</v>
      </c>
      <c r="J3494" s="39" t="n">
        <v>0.0249656659600953</v>
      </c>
      <c r="K3494" s="38" t="n">
        <v>0.0452547377413184</v>
      </c>
      <c r="L3494" s="38" t="n">
        <v>0.044858517805027</v>
      </c>
      <c r="M3494" s="38" t="n">
        <v>0.023680362407036</v>
      </c>
      <c r="N3494" s="82" t="n">
        <v>0.0873976928199486</v>
      </c>
      <c r="O3494" s="38" t="n">
        <v>0.037903771119233</v>
      </c>
      <c r="P3494" s="39" t="n">
        <v>0</v>
      </c>
      <c r="Q3494" s="38" t="n">
        <v>0.0550106664088925</v>
      </c>
      <c r="R3494" s="39" t="n">
        <v>0.0380746514725565</v>
      </c>
      <c r="S3494" s="38" t="n">
        <v>0.0924420769436838</v>
      </c>
      <c r="T3494" s="38" t="n">
        <v>0.0952783523474981</v>
      </c>
      <c r="U3494" s="38" t="n">
        <v>0.0250109022455584</v>
      </c>
      <c r="V3494" s="38" t="n">
        <v>0.0372104674905082</v>
      </c>
      <c r="W3494" s="38" t="n">
        <v>0.0529887642711629</v>
      </c>
      <c r="X3494" s="38" t="n">
        <v>0.0386775814373685</v>
      </c>
      <c r="Y3494" s="38" t="n">
        <v>0.0854963329244975</v>
      </c>
      <c r="Z3494" s="38" t="n">
        <v>0.0619858726487316</v>
      </c>
      <c r="AA3494" s="39" t="n">
        <v>0.0637101275686817</v>
      </c>
      <c r="AB3494" s="38" t="n">
        <v>0.0261181013581825</v>
      </c>
      <c r="AC3494" s="38" t="n">
        <v>0.0555877507412611</v>
      </c>
      <c r="AD3494" s="39" t="n">
        <v>0.0457075850734982</v>
      </c>
      <c r="AE3494" s="38" t="n">
        <v>0.0802983539617589</v>
      </c>
      <c r="AF3494" s="38" t="n">
        <v>0.0236524838053958</v>
      </c>
      <c r="AG3494" s="38" t="n">
        <v>0.0304372584410387</v>
      </c>
      <c r="AH3494" s="38" t="n">
        <v>0.0275524154625758</v>
      </c>
      <c r="AI3494" s="38" t="n">
        <v>0.03834623674017</v>
      </c>
      <c r="AJ3494" s="38" t="n">
        <v>0.0216402479048855</v>
      </c>
      <c r="AK3494" s="38" t="n">
        <v>0.051325047106706</v>
      </c>
      <c r="AL3494" s="38" t="n">
        <v>0.0550106664088925</v>
      </c>
      <c r="AM3494" s="38" t="n">
        <v>0.0467957724044469</v>
      </c>
      <c r="AN3494" s="38" t="n">
        <v>0.0385644929319736</v>
      </c>
      <c r="AO3494" s="38" t="n">
        <v>0.0560233934932449</v>
      </c>
      <c r="AP3494" s="38" t="n">
        <v>0.0450481190980174</v>
      </c>
      <c r="AQ3494" s="38" t="n">
        <v>0.0101517163075858</v>
      </c>
      <c r="AR3494" s="38" t="n">
        <v>0.0234169517612301</v>
      </c>
      <c r="AS3494" s="38" t="n">
        <v>0.0257105242554467</v>
      </c>
      <c r="AT3494" s="38" t="n">
        <v>0.0246421760117172</v>
      </c>
      <c r="AU3494" s="38" t="n">
        <v>0.0173190333191331</v>
      </c>
      <c r="AV3494" s="39" t="n">
        <v>0.0326120398111138</v>
      </c>
      <c r="AW3494" s="38" t="n">
        <v>0.044532033233073</v>
      </c>
      <c r="AX3494" s="38" t="n">
        <v>0.0374422327511496</v>
      </c>
      <c r="AY3494" s="39" t="n">
        <v>0.0604533138214823</v>
      </c>
      <c r="AZ3494" s="38" t="n">
        <v>0.0413820687711003</v>
      </c>
      <c r="BA3494" s="38" t="n">
        <v>0.0352023928028457</v>
      </c>
      <c r="BB3494" s="38" t="n">
        <v>0.0466137110368952</v>
      </c>
      <c r="BC3494" s="38" t="n">
        <v>0.0537693044982386</v>
      </c>
      <c r="BD3494" s="38" t="n">
        <v>0.0321893560559928</v>
      </c>
      <c r="BE3494" s="38" t="n">
        <v>0.0213969186560204</v>
      </c>
      <c r="BF3494" s="38" t="n">
        <v>0.0225592052900412</v>
      </c>
      <c r="BG3494" s="39" t="n">
        <v>0.0904557013395426</v>
      </c>
      <c r="BH3494" s="38" t="n">
        <v>0.0415600540286089</v>
      </c>
      <c r="BI3494" s="39" t="n">
        <v>0.0438685191440643</v>
      </c>
      <c r="BJ3494" s="38" t="n">
        <v>0.038016551762143</v>
      </c>
      <c r="BK3494" s="38" t="n">
        <v>0.0400415393082467</v>
      </c>
      <c r="BL3494" s="38" t="n">
        <v>0.053320089627365</v>
      </c>
      <c r="BM3494" s="38" t="n">
        <v>0.0327762180855291</v>
      </c>
      <c r="BN3494" s="38" t="n">
        <v>0.0552172985302368</v>
      </c>
      <c r="BO3494" s="39" t="n">
        <v>0.0451378586198945</v>
      </c>
      <c r="BP3494" s="38" t="n">
        <v>0.0498126401160548</v>
      </c>
      <c r="BQ3494" s="39" t="n">
        <v>0.0407911922688034</v>
      </c>
      <c r="BR3494" s="38" t="n">
        <v>0.0382486160040265</v>
      </c>
      <c r="BS3494" s="38" t="n">
        <v>0.0491871673901479</v>
      </c>
      <c r="BT3494" s="38" t="n">
        <v>0.0628728746974228</v>
      </c>
      <c r="BU3494" s="38" t="n">
        <v>0.0478656759667395</v>
      </c>
      <c r="BV3494" s="38" t="n">
        <v>0.04525434272845</v>
      </c>
      <c r="BW3494" s="39" t="n">
        <v>0.0745930996967207</v>
      </c>
      <c r="BX3494" s="38" t="n">
        <v>0.0396324091135222</v>
      </c>
      <c r="BY3494" s="38" t="n">
        <v>0.049277027964671</v>
      </c>
      <c r="BZ3494" s="38" t="n">
        <v>0.0435509691325912</v>
      </c>
      <c r="CA3494" s="39" t="n">
        <v>0.0339945899722048</v>
      </c>
      <c r="CB3494" s="38" t="n">
        <v>0.0460987694509006</v>
      </c>
      <c r="CC3494" s="38" t="n">
        <v>0.108681755605897</v>
      </c>
      <c r="CD3494" s="38" t="n">
        <v>0.0399157442992689</v>
      </c>
      <c r="CE3494" s="38" t="n">
        <v>0.0693879495694583</v>
      </c>
      <c r="CF3494" s="38" t="n">
        <v>0.0396324091135222</v>
      </c>
      <c r="CG3494" s="38" t="n">
        <v>0.0339945899722048</v>
      </c>
      <c r="CH3494" s="38" t="n">
        <v>0.0307037292963647</v>
      </c>
      <c r="CI3494" s="38" t="n">
        <v>0.043275483665028</v>
      </c>
      <c r="CJ3494" s="38" t="n">
        <v>0.0266167979804355</v>
      </c>
      <c r="CK3494" s="38" t="n">
        <v>0.0460071481004253</v>
      </c>
      <c r="CL3494" s="38" t="n">
        <v>0.0504089432774458</v>
      </c>
      <c r="CM3494" s="38" t="n">
        <v>0.0611053357457425</v>
      </c>
      <c r="CN3494" s="39" t="n">
        <v>0</v>
      </c>
    </row>
    <row r="3495" s="22" customFormat="true" ht="15" hidden="false" customHeight="true" outlineLevel="0" collapsed="false">
      <c r="A3495" s="25" t="s">
        <v>3621</v>
      </c>
      <c r="B3495" s="26" t="n">
        <v>0.134343478281002</v>
      </c>
      <c r="C3495" s="38" t="n">
        <v>0.134015760564404</v>
      </c>
      <c r="D3495" s="39" t="n">
        <v>0.134937295562713</v>
      </c>
      <c r="E3495" s="38" t="n">
        <v>0.149257026006157</v>
      </c>
      <c r="F3495" s="38" t="n">
        <v>0.128433339310812</v>
      </c>
      <c r="G3495" s="38" t="n">
        <v>0.135339615896579</v>
      </c>
      <c r="H3495" s="38" t="n">
        <v>0.137489790451421</v>
      </c>
      <c r="I3495" s="38" t="n">
        <v>0.132325724591498</v>
      </c>
      <c r="J3495" s="39" t="n">
        <v>0.116023725463341</v>
      </c>
      <c r="K3495" s="38" t="n">
        <v>0.14578020974021</v>
      </c>
      <c r="L3495" s="38" t="n">
        <v>0.0890040925265517</v>
      </c>
      <c r="M3495" s="38" t="n">
        <v>0.0792871529036429</v>
      </c>
      <c r="N3495" s="82" t="n">
        <v>0.159264766274551</v>
      </c>
      <c r="O3495" s="38" t="n">
        <v>0.114914720727877</v>
      </c>
      <c r="P3495" s="39" t="n">
        <v>0.182709701967317</v>
      </c>
      <c r="Q3495" s="38" t="n">
        <v>0.159513646595307</v>
      </c>
      <c r="R3495" s="39" t="n">
        <v>0.124995136633279</v>
      </c>
      <c r="S3495" s="38" t="n">
        <v>0.184323728770701</v>
      </c>
      <c r="T3495" s="38" t="n">
        <v>0.178283967666147</v>
      </c>
      <c r="U3495" s="38" t="n">
        <v>0.0596074104725857</v>
      </c>
      <c r="V3495" s="38" t="n">
        <v>0.359919447798161</v>
      </c>
      <c r="W3495" s="38" t="n">
        <v>0.160870264256352</v>
      </c>
      <c r="X3495" s="38" t="n">
        <v>0.149809571274871</v>
      </c>
      <c r="Y3495" s="38" t="n">
        <v>0.13430556744144</v>
      </c>
      <c r="Z3495" s="38" t="n">
        <v>0.142660751420593</v>
      </c>
      <c r="AA3495" s="39" t="n">
        <v>0.083654627563682</v>
      </c>
      <c r="AB3495" s="38" t="n">
        <v>0.152316398144102</v>
      </c>
      <c r="AC3495" s="38" t="n">
        <v>0.11065102353759</v>
      </c>
      <c r="AD3495" s="39" t="n">
        <v>0.107183909651533</v>
      </c>
      <c r="AE3495" s="38" t="n">
        <v>0.136205920620654</v>
      </c>
      <c r="AF3495" s="38" t="n">
        <v>0.0650909816200428</v>
      </c>
      <c r="AG3495" s="38" t="n">
        <v>0.161501301120858</v>
      </c>
      <c r="AH3495" s="38" t="n">
        <v>0.182542334811444</v>
      </c>
      <c r="AI3495" s="38" t="n">
        <v>0.140897896997178</v>
      </c>
      <c r="AJ3495" s="38" t="n">
        <v>0.0839978018854234</v>
      </c>
      <c r="AK3495" s="38" t="n">
        <v>0.0222110508883056</v>
      </c>
      <c r="AL3495" s="38" t="n">
        <v>0.159513646595307</v>
      </c>
      <c r="AM3495" s="38" t="n">
        <v>0.0735668731573452</v>
      </c>
      <c r="AN3495" s="38" t="n">
        <v>0.16364823790497</v>
      </c>
      <c r="AO3495" s="38" t="n">
        <v>0.0777601334234732</v>
      </c>
      <c r="AP3495" s="38" t="n">
        <v>0.140423167196417</v>
      </c>
      <c r="AQ3495" s="38" t="n">
        <v>0.0224796289523051</v>
      </c>
      <c r="AR3495" s="38" t="n">
        <v>0.138183771259957</v>
      </c>
      <c r="AS3495" s="38" t="n">
        <v>0.172606732637427</v>
      </c>
      <c r="AT3495" s="38" t="n">
        <v>0.138477442726494</v>
      </c>
      <c r="AU3495" s="38" t="n">
        <v>0.105124275159773</v>
      </c>
      <c r="AV3495" s="39" t="n">
        <v>0.30114921783124</v>
      </c>
      <c r="AW3495" s="38" t="n">
        <v>0.123618680302005</v>
      </c>
      <c r="AX3495" s="38" t="n">
        <v>0.135606066547041</v>
      </c>
      <c r="AY3495" s="39" t="n">
        <v>0.143049048736545</v>
      </c>
      <c r="AZ3495" s="38" t="n">
        <v>0.120148503838802</v>
      </c>
      <c r="BA3495" s="38" t="n">
        <v>0.158347541684456</v>
      </c>
      <c r="BB3495" s="38" t="n">
        <v>0.109454219281115</v>
      </c>
      <c r="BC3495" s="38" t="n">
        <v>0.152404158425178</v>
      </c>
      <c r="BD3495" s="38" t="n">
        <v>0.156109475781876</v>
      </c>
      <c r="BE3495" s="38" t="n">
        <v>0.0718163398677817</v>
      </c>
      <c r="BF3495" s="38" t="n">
        <v>0.247389399605202</v>
      </c>
      <c r="BG3495" s="39" t="n">
        <v>0.185138123298324</v>
      </c>
      <c r="BH3495" s="38" t="n">
        <v>0.123051534758441</v>
      </c>
      <c r="BI3495" s="39" t="n">
        <v>0.146722433846483</v>
      </c>
      <c r="BJ3495" s="38" t="n">
        <v>0.127089455043018</v>
      </c>
      <c r="BK3495" s="38" t="n">
        <v>0.129958110293962</v>
      </c>
      <c r="BL3495" s="38" t="n">
        <v>0.116735179112476</v>
      </c>
      <c r="BM3495" s="38" t="n">
        <v>0.189743769230247</v>
      </c>
      <c r="BN3495" s="38" t="n">
        <v>0.165210445823865</v>
      </c>
      <c r="BO3495" s="39" t="n">
        <v>0.105819252952924</v>
      </c>
      <c r="BP3495" s="38" t="n">
        <v>0.158315909906051</v>
      </c>
      <c r="BQ3495" s="39" t="n">
        <v>0.128074655012324</v>
      </c>
      <c r="BR3495" s="38" t="n">
        <v>0.125314544539507</v>
      </c>
      <c r="BS3495" s="38" t="n">
        <v>0.147696355069136</v>
      </c>
      <c r="BT3495" s="38" t="n">
        <v>0.141445877971253</v>
      </c>
      <c r="BU3495" s="38" t="n">
        <v>0.148299900921141</v>
      </c>
      <c r="BV3495" s="38" t="n">
        <v>0.122975594516159</v>
      </c>
      <c r="BW3495" s="39" t="n">
        <v>0.113180481318727</v>
      </c>
      <c r="BX3495" s="38" t="n">
        <v>0.126221066369374</v>
      </c>
      <c r="BY3495" s="38" t="n">
        <v>0.152147402646183</v>
      </c>
      <c r="BZ3495" s="38" t="n">
        <v>0.114898327946686</v>
      </c>
      <c r="CA3495" s="39" t="n">
        <v>0.131776951319188</v>
      </c>
      <c r="CB3495" s="38" t="n">
        <v>0.168528121331594</v>
      </c>
      <c r="CC3495" s="38" t="n">
        <v>0.0870932678866873</v>
      </c>
      <c r="CD3495" s="38" t="n">
        <v>0.113123971083399</v>
      </c>
      <c r="CE3495" s="38" t="n">
        <v>0.0918588417200729</v>
      </c>
      <c r="CF3495" s="38" t="n">
        <v>0.126221066369374</v>
      </c>
      <c r="CG3495" s="38" t="n">
        <v>0.131776951319188</v>
      </c>
      <c r="CH3495" s="38" t="n">
        <v>0.143909307120535</v>
      </c>
      <c r="CI3495" s="38" t="n">
        <v>0.197670556381902</v>
      </c>
      <c r="CJ3495" s="38" t="n">
        <v>0.120759089659743</v>
      </c>
      <c r="CK3495" s="38" t="n">
        <v>0.153302198818904</v>
      </c>
      <c r="CL3495" s="38" t="n">
        <v>0.125769360079712</v>
      </c>
      <c r="CM3495" s="38" t="n">
        <v>0.133756910730422</v>
      </c>
      <c r="CN3495" s="39" t="n">
        <v>0</v>
      </c>
    </row>
    <row r="3496" s="55" customFormat="true" ht="15" hidden="false" customHeight="true" outlineLevel="0" collapsed="false">
      <c r="A3496" s="25" t="s">
        <v>3622</v>
      </c>
      <c r="B3496" s="26" t="n">
        <v>0.301764173813118</v>
      </c>
      <c r="C3496" s="38" t="n">
        <v>0.314694250546194</v>
      </c>
      <c r="D3496" s="39" t="n">
        <v>0.278335159667401</v>
      </c>
      <c r="E3496" s="38" t="n">
        <v>0.339001084600017</v>
      </c>
      <c r="F3496" s="38" t="n">
        <v>0.294581363445025</v>
      </c>
      <c r="G3496" s="38" t="n">
        <v>0.310528205955223</v>
      </c>
      <c r="H3496" s="38" t="n">
        <v>0.273940128346963</v>
      </c>
      <c r="I3496" s="38" t="n">
        <v>0.298623244865224</v>
      </c>
      <c r="J3496" s="39" t="n">
        <v>0.305677134254571</v>
      </c>
      <c r="K3496" s="38" t="n">
        <v>0.315228759337662</v>
      </c>
      <c r="L3496" s="38" t="n">
        <v>0.237597437094212</v>
      </c>
      <c r="M3496" s="38" t="n">
        <v>0.25478416926449</v>
      </c>
      <c r="N3496" s="82" t="n">
        <v>0.331241659114614</v>
      </c>
      <c r="O3496" s="38" t="n">
        <v>0.248999245341953</v>
      </c>
      <c r="P3496" s="39" t="n">
        <v>0.344768635795919</v>
      </c>
      <c r="Q3496" s="38" t="n">
        <v>0.311427803661396</v>
      </c>
      <c r="R3496" s="39" t="n">
        <v>0.298175047500936</v>
      </c>
      <c r="S3496" s="38" t="n">
        <v>0.261938403783793</v>
      </c>
      <c r="T3496" s="38" t="n">
        <v>0.3059539069032</v>
      </c>
      <c r="U3496" s="38" t="n">
        <v>0.264805152270961</v>
      </c>
      <c r="V3496" s="38" t="n">
        <v>0.184135506346293</v>
      </c>
      <c r="W3496" s="38" t="n">
        <v>0.444419136531426</v>
      </c>
      <c r="X3496" s="38" t="n">
        <v>0.305528084580332</v>
      </c>
      <c r="Y3496" s="38" t="n">
        <v>0.450556954785122</v>
      </c>
      <c r="Z3496" s="38" t="n">
        <v>0.382546163441864</v>
      </c>
      <c r="AA3496" s="39" t="n">
        <v>0.381209685457626</v>
      </c>
      <c r="AB3496" s="38" t="n">
        <v>0.354350465284903</v>
      </c>
      <c r="AC3496" s="38" t="n">
        <v>0.423528066822658</v>
      </c>
      <c r="AD3496" s="39" t="n">
        <v>0.256297136883054</v>
      </c>
      <c r="AE3496" s="38" t="n">
        <v>0.330569768960125</v>
      </c>
      <c r="AF3496" s="38" t="n">
        <v>0.273852381813479</v>
      </c>
      <c r="AG3496" s="38" t="n">
        <v>0.405318266144415</v>
      </c>
      <c r="AH3496" s="38" t="n">
        <v>0.206117879770979</v>
      </c>
      <c r="AI3496" s="38" t="n">
        <v>0.294064153728193</v>
      </c>
      <c r="AJ3496" s="38" t="n">
        <v>0.261002784126384</v>
      </c>
      <c r="AK3496" s="38" t="n">
        <v>0.459083114833832</v>
      </c>
      <c r="AL3496" s="38" t="n">
        <v>0.311427803661396</v>
      </c>
      <c r="AM3496" s="38" t="n">
        <v>0.220799880996142</v>
      </c>
      <c r="AN3496" s="38" t="n">
        <v>0.319744096373419</v>
      </c>
      <c r="AO3496" s="38" t="n">
        <v>0.303069934410705</v>
      </c>
      <c r="AP3496" s="38" t="n">
        <v>0.381950353725595</v>
      </c>
      <c r="AQ3496" s="38" t="n">
        <v>0.16292463584813</v>
      </c>
      <c r="AR3496" s="38" t="n">
        <v>0.29592987725453</v>
      </c>
      <c r="AS3496" s="38" t="n">
        <v>0.297509931303189</v>
      </c>
      <c r="AT3496" s="38" t="n">
        <v>0.369581434457711</v>
      </c>
      <c r="AU3496" s="38" t="n">
        <v>0.274366740283563</v>
      </c>
      <c r="AV3496" s="39" t="n">
        <v>0.212581570017013</v>
      </c>
      <c r="AW3496" s="38" t="n">
        <v>0.293339695994357</v>
      </c>
      <c r="AX3496" s="38" t="n">
        <v>0.305261355934058</v>
      </c>
      <c r="AY3496" s="39" t="n">
        <v>0.298924079564634</v>
      </c>
      <c r="AZ3496" s="38" t="n">
        <v>0.295949855049448</v>
      </c>
      <c r="BA3496" s="38" t="n">
        <v>0.375281085063464</v>
      </c>
      <c r="BB3496" s="38" t="n">
        <v>0.277223609161313</v>
      </c>
      <c r="BC3496" s="38" t="n">
        <v>0.294122094820289</v>
      </c>
      <c r="BD3496" s="38" t="n">
        <v>0.294675459934714</v>
      </c>
      <c r="BE3496" s="38" t="n">
        <v>0.200675716771838</v>
      </c>
      <c r="BF3496" s="38" t="n">
        <v>0.168855323563821</v>
      </c>
      <c r="BG3496" s="39" t="n">
        <v>0.262594140521226</v>
      </c>
      <c r="BH3496" s="38" t="n">
        <v>0.299343569042359</v>
      </c>
      <c r="BI3496" s="39" t="n">
        <v>0.304417796622942</v>
      </c>
      <c r="BJ3496" s="38" t="n">
        <v>0.305426179679979</v>
      </c>
      <c r="BK3496" s="38" t="n">
        <v>0.321651079822621</v>
      </c>
      <c r="BL3496" s="38" t="n">
        <v>0.327604068193885</v>
      </c>
      <c r="BM3496" s="38" t="n">
        <v>0.199547261181813</v>
      </c>
      <c r="BN3496" s="38" t="n">
        <v>0.283130414859646</v>
      </c>
      <c r="BO3496" s="39" t="n">
        <v>0.345643404278035</v>
      </c>
      <c r="BP3496" s="38" t="n">
        <v>0.31862798182807</v>
      </c>
      <c r="BQ3496" s="39" t="n">
        <v>0.29735426522578</v>
      </c>
      <c r="BR3496" s="38" t="n">
        <v>0.297433316557625</v>
      </c>
      <c r="BS3496" s="38" t="n">
        <v>0.308169072218095</v>
      </c>
      <c r="BT3496" s="38" t="n">
        <v>0.270179358542526</v>
      </c>
      <c r="BU3496" s="38" t="n">
        <v>0.311837357654341</v>
      </c>
      <c r="BV3496" s="38" t="n">
        <v>0.296801387070351</v>
      </c>
      <c r="BW3496" s="39" t="n">
        <v>0.29415497701503</v>
      </c>
      <c r="BX3496" s="38" t="n">
        <v>0.295901743982087</v>
      </c>
      <c r="BY3496" s="38" t="n">
        <v>0.322052351704668</v>
      </c>
      <c r="BZ3496" s="38" t="n">
        <v>0.250010864328279</v>
      </c>
      <c r="CA3496" s="39" t="n">
        <v>0.241547745969368</v>
      </c>
      <c r="CB3496" s="38" t="n">
        <v>0.250761448479499</v>
      </c>
      <c r="CC3496" s="38" t="n">
        <v>0.234046194850978</v>
      </c>
      <c r="CD3496" s="38" t="n">
        <v>0.271064647857594</v>
      </c>
      <c r="CE3496" s="38" t="n">
        <v>0.318658017873786</v>
      </c>
      <c r="CF3496" s="38" t="n">
        <v>0.295901743982087</v>
      </c>
      <c r="CG3496" s="38" t="n">
        <v>0.241547745969368</v>
      </c>
      <c r="CH3496" s="38" t="n">
        <v>0.343544760710548</v>
      </c>
      <c r="CI3496" s="38" t="n">
        <v>0.332282646749853</v>
      </c>
      <c r="CJ3496" s="38" t="n">
        <v>0.252444898793826</v>
      </c>
      <c r="CK3496" s="38" t="n">
        <v>0.304960207209901</v>
      </c>
      <c r="CL3496" s="38" t="n">
        <v>0.287748041888271</v>
      </c>
      <c r="CM3496" s="38" t="n">
        <v>0.157646309666263</v>
      </c>
      <c r="CN3496" s="39" t="n">
        <v>0</v>
      </c>
    </row>
    <row r="3497" s="22" customFormat="true" ht="15" hidden="false" customHeight="true" outlineLevel="0" collapsed="false">
      <c r="A3497" s="25" t="s">
        <v>3623</v>
      </c>
      <c r="B3497" s="26" t="n">
        <v>0.207248965895313</v>
      </c>
      <c r="C3497" s="38" t="n">
        <v>0.21604600466303</v>
      </c>
      <c r="D3497" s="39" t="n">
        <v>0.191308925477612</v>
      </c>
      <c r="E3497" s="38" t="n">
        <v>0.215482530728091</v>
      </c>
      <c r="F3497" s="38" t="n">
        <v>0.215056117068157</v>
      </c>
      <c r="G3497" s="38" t="n">
        <v>0.194903188032699</v>
      </c>
      <c r="H3497" s="38" t="n">
        <v>0.190365885834243</v>
      </c>
      <c r="I3497" s="38" t="n">
        <v>0.222612506783645</v>
      </c>
      <c r="J3497" s="39" t="n">
        <v>0.220552204969259</v>
      </c>
      <c r="K3497" s="38" t="n">
        <v>0.201158802822083</v>
      </c>
      <c r="L3497" s="38" t="n">
        <v>0.189402993123608</v>
      </c>
      <c r="M3497" s="38" t="n">
        <v>0.239028294482251</v>
      </c>
      <c r="N3497" s="82" t="n">
        <v>0.21561235629567</v>
      </c>
      <c r="O3497" s="38" t="n">
        <v>0.263624805682607</v>
      </c>
      <c r="P3497" s="39" t="n">
        <v>0.277545151672416</v>
      </c>
      <c r="Q3497" s="38" t="n">
        <v>0.162021428208991</v>
      </c>
      <c r="R3497" s="39" t="n">
        <v>0.224046726994778</v>
      </c>
      <c r="S3497" s="38" t="n">
        <v>0.157086323020193</v>
      </c>
      <c r="T3497" s="38" t="n">
        <v>0.186390707527303</v>
      </c>
      <c r="U3497" s="38" t="n">
        <v>0.294189004501898</v>
      </c>
      <c r="V3497" s="38" t="n">
        <v>0.0614525507525639</v>
      </c>
      <c r="W3497" s="38" t="n">
        <v>0.126932680620056</v>
      </c>
      <c r="X3497" s="38" t="n">
        <v>0.168294681753374</v>
      </c>
      <c r="Y3497" s="38" t="n">
        <v>0.111363231017847</v>
      </c>
      <c r="Z3497" s="38" t="n">
        <v>0.164686274246701</v>
      </c>
      <c r="AA3497" s="39" t="n">
        <v>0.116743426581787</v>
      </c>
      <c r="AB3497" s="38" t="n">
        <v>0.279138544168089</v>
      </c>
      <c r="AC3497" s="38" t="n">
        <v>0.217034373375182</v>
      </c>
      <c r="AD3497" s="39" t="n">
        <v>0.30846515435097</v>
      </c>
      <c r="AE3497" s="38" t="n">
        <v>0.168161480423678</v>
      </c>
      <c r="AF3497" s="38" t="n">
        <v>0.309563326849069</v>
      </c>
      <c r="AG3497" s="38" t="n">
        <v>0.269821533632079</v>
      </c>
      <c r="AH3497" s="38" t="n">
        <v>0.239315053378432</v>
      </c>
      <c r="AI3497" s="38" t="n">
        <v>0.191101694740248</v>
      </c>
      <c r="AJ3497" s="38" t="n">
        <v>0.224076152112043</v>
      </c>
      <c r="AK3497" s="38" t="n">
        <v>0.285036688787688</v>
      </c>
      <c r="AL3497" s="38" t="n">
        <v>0.162021428208991</v>
      </c>
      <c r="AM3497" s="38" t="n">
        <v>0.188897668263224</v>
      </c>
      <c r="AN3497" s="38" t="n">
        <v>0.19343505664012</v>
      </c>
      <c r="AO3497" s="38" t="n">
        <v>0.277270195128385</v>
      </c>
      <c r="AP3497" s="38" t="n">
        <v>0.201442544896119</v>
      </c>
      <c r="AQ3497" s="38" t="n">
        <v>0.278634130876722</v>
      </c>
      <c r="AR3497" s="38" t="n">
        <v>0.284642671356449</v>
      </c>
      <c r="AS3497" s="38" t="n">
        <v>0.287967815110078</v>
      </c>
      <c r="AT3497" s="38" t="n">
        <v>0.22981468597137</v>
      </c>
      <c r="AU3497" s="38" t="n">
        <v>0.245452307052905</v>
      </c>
      <c r="AV3497" s="39" t="n">
        <v>0.221306845818886</v>
      </c>
      <c r="AW3497" s="38" t="n">
        <v>0.235523571478977</v>
      </c>
      <c r="AX3497" s="38" t="n">
        <v>0.208290381390425</v>
      </c>
      <c r="AY3497" s="39" t="n">
        <v>0.167416079705724</v>
      </c>
      <c r="AZ3497" s="38" t="n">
        <v>0.229512236154242</v>
      </c>
      <c r="BA3497" s="38" t="n">
        <v>0.182787895828574</v>
      </c>
      <c r="BB3497" s="38" t="n">
        <v>0.261938659742573</v>
      </c>
      <c r="BC3497" s="38" t="n">
        <v>0.178400877550834</v>
      </c>
      <c r="BD3497" s="38" t="n">
        <v>0.130045527875554</v>
      </c>
      <c r="BE3497" s="38" t="n">
        <v>0.084977443848124</v>
      </c>
      <c r="BF3497" s="38" t="n">
        <v>0.108176377744303</v>
      </c>
      <c r="BG3497" s="39" t="n">
        <v>0.152447539155557</v>
      </c>
      <c r="BH3497" s="38" t="n">
        <v>0.199052085579439</v>
      </c>
      <c r="BI3497" s="39" t="n">
        <v>0.216234913885844</v>
      </c>
      <c r="BJ3497" s="38" t="n">
        <v>0.227443624212429</v>
      </c>
      <c r="BK3497" s="38" t="n">
        <v>0.182579629309583</v>
      </c>
      <c r="BL3497" s="38" t="n">
        <v>0.195053934204017</v>
      </c>
      <c r="BM3497" s="38" t="n">
        <v>0.12951947577637</v>
      </c>
      <c r="BN3497" s="38" t="n">
        <v>0.151991073053425</v>
      </c>
      <c r="BO3497" s="39" t="n">
        <v>0.265670967792007</v>
      </c>
      <c r="BP3497" s="38" t="n">
        <v>0.170223437964656</v>
      </c>
      <c r="BQ3497" s="39" t="n">
        <v>0.216931191489163</v>
      </c>
      <c r="BR3497" s="38" t="n">
        <v>0.239557121288375</v>
      </c>
      <c r="BS3497" s="38" t="n">
        <v>0.159468482555103</v>
      </c>
      <c r="BT3497" s="38" t="n">
        <v>0.189616112350092</v>
      </c>
      <c r="BU3497" s="38" t="n">
        <v>0.156557428466653</v>
      </c>
      <c r="BV3497" s="38" t="n">
        <v>0.226431267458037</v>
      </c>
      <c r="BW3497" s="39" t="n">
        <v>0.171462489674157</v>
      </c>
      <c r="BX3497" s="38" t="n">
        <v>0.236750619581643</v>
      </c>
      <c r="BY3497" s="38" t="n">
        <v>0.158163440815019</v>
      </c>
      <c r="BZ3497" s="38" t="n">
        <v>0.175706996288342</v>
      </c>
      <c r="CA3497" s="39" t="n">
        <v>0.117100761476193</v>
      </c>
      <c r="CB3497" s="38" t="n">
        <v>0.148471850984167</v>
      </c>
      <c r="CC3497" s="38" t="n">
        <v>0.129435902059102</v>
      </c>
      <c r="CD3497" s="38" t="n">
        <v>0.19543650558597</v>
      </c>
      <c r="CE3497" s="38" t="n">
        <v>0.1734155643017</v>
      </c>
      <c r="CF3497" s="38" t="n">
        <v>0.236750619581643</v>
      </c>
      <c r="CG3497" s="38" t="n">
        <v>0.117100761476193</v>
      </c>
      <c r="CH3497" s="38" t="n">
        <v>0.213075389992714</v>
      </c>
      <c r="CI3497" s="38" t="n">
        <v>0.148692436332037</v>
      </c>
      <c r="CJ3497" s="38" t="n">
        <v>0.182633004979922</v>
      </c>
      <c r="CK3497" s="38" t="n">
        <v>0.160515272768362</v>
      </c>
      <c r="CL3497" s="38" t="n">
        <v>0.0716313105598427</v>
      </c>
      <c r="CM3497" s="38" t="n">
        <v>0.114436036419868</v>
      </c>
      <c r="CN3497" s="39" t="n">
        <v>0</v>
      </c>
    </row>
    <row r="3498" s="22" customFormat="true" ht="15" hidden="false" customHeight="true" outlineLevel="0" collapsed="false">
      <c r="A3498" s="25" t="s">
        <v>3624</v>
      </c>
      <c r="B3498" s="26" t="n">
        <v>0.222133514907359</v>
      </c>
      <c r="C3498" s="38" t="n">
        <v>0.202452203162244</v>
      </c>
      <c r="D3498" s="39" t="n">
        <v>0.257795618141645</v>
      </c>
      <c r="E3498" s="38" t="n">
        <v>0.177563078561349</v>
      </c>
      <c r="F3498" s="38" t="n">
        <v>0.251867892690586</v>
      </c>
      <c r="G3498" s="38" t="n">
        <v>0.235051512957367</v>
      </c>
      <c r="H3498" s="38" t="n">
        <v>0.226287173455825</v>
      </c>
      <c r="I3498" s="38" t="n">
        <v>0.186286701012352</v>
      </c>
      <c r="J3498" s="39" t="n">
        <v>0.178808695442506</v>
      </c>
      <c r="K3498" s="38" t="n">
        <v>0.191054860090093</v>
      </c>
      <c r="L3498" s="38" t="n">
        <v>0.407372956305988</v>
      </c>
      <c r="M3498" s="38" t="n">
        <v>0.337093599271626</v>
      </c>
      <c r="N3498" s="82" t="n">
        <v>0.142257823115126</v>
      </c>
      <c r="O3498" s="38" t="n">
        <v>0.246876770135756</v>
      </c>
      <c r="P3498" s="39" t="n">
        <v>0.139236621027868</v>
      </c>
      <c r="Q3498" s="38" t="n">
        <v>0.163688748450972</v>
      </c>
      <c r="R3498" s="39" t="n">
        <v>0.243840228884522</v>
      </c>
      <c r="S3498" s="38" t="n">
        <v>0.167768604908531</v>
      </c>
      <c r="T3498" s="38" t="n">
        <v>0.131183047403217</v>
      </c>
      <c r="U3498" s="38" t="n">
        <v>0.24136773307068</v>
      </c>
      <c r="V3498" s="38" t="n">
        <v>0.0751261287397566</v>
      </c>
      <c r="W3498" s="38" t="n">
        <v>0.157338094448515</v>
      </c>
      <c r="X3498" s="38" t="n">
        <v>0.131807347384058</v>
      </c>
      <c r="Y3498" s="38" t="n">
        <v>0.11729117153042</v>
      </c>
      <c r="Z3498" s="38" t="n">
        <v>0.155255038777985</v>
      </c>
      <c r="AA3498" s="39" t="n">
        <v>0.262315369365822</v>
      </c>
      <c r="AB3498" s="38" t="n">
        <v>0.120827606279312</v>
      </c>
      <c r="AC3498" s="38" t="n">
        <v>0.151586652524767</v>
      </c>
      <c r="AD3498" s="39" t="n">
        <v>0.202599200867653</v>
      </c>
      <c r="AE3498" s="38" t="n">
        <v>0.170664172391164</v>
      </c>
      <c r="AF3498" s="38" t="n">
        <v>0.268725648173098</v>
      </c>
      <c r="AG3498" s="38" t="n">
        <v>0.0847120639761063</v>
      </c>
      <c r="AH3498" s="38" t="n">
        <v>0.295739694633821</v>
      </c>
      <c r="AI3498" s="38" t="n">
        <v>0.30471800124595</v>
      </c>
      <c r="AJ3498" s="38" t="n">
        <v>0.301081774446836</v>
      </c>
      <c r="AK3498" s="38" t="n">
        <v>0.127646365153991</v>
      </c>
      <c r="AL3498" s="38" t="n">
        <v>0.163688748450972</v>
      </c>
      <c r="AM3498" s="38" t="n">
        <v>0.437910456432709</v>
      </c>
      <c r="AN3498" s="38" t="n">
        <v>0.166571563149276</v>
      </c>
      <c r="AO3498" s="38" t="n">
        <v>0.142275680517401</v>
      </c>
      <c r="AP3498" s="38" t="n">
        <v>0.174901873540354</v>
      </c>
      <c r="AQ3498" s="38" t="n">
        <v>0.468389526120454</v>
      </c>
      <c r="AR3498" s="38" t="n">
        <v>0.166813495489738</v>
      </c>
      <c r="AS3498" s="38" t="n">
        <v>0.132997974493299</v>
      </c>
      <c r="AT3498" s="38" t="n">
        <v>0.188798184821204</v>
      </c>
      <c r="AU3498" s="38" t="n">
        <v>0.313955316262499</v>
      </c>
      <c r="AV3498" s="39" t="n">
        <v>0.176822469180709</v>
      </c>
      <c r="AW3498" s="38" t="n">
        <v>0.217591581331782</v>
      </c>
      <c r="AX3498" s="38" t="n">
        <v>0.22524482483698</v>
      </c>
      <c r="AY3498" s="39" t="n">
        <v>0.215866803316003</v>
      </c>
      <c r="AZ3498" s="38" t="n">
        <v>0.240604311300219</v>
      </c>
      <c r="BA3498" s="38" t="n">
        <v>0.181598688133002</v>
      </c>
      <c r="BB3498" s="38" t="n">
        <v>0.239152972595581</v>
      </c>
      <c r="BC3498" s="38" t="n">
        <v>0.239372359960252</v>
      </c>
      <c r="BD3498" s="38" t="n">
        <v>0.125194714278165</v>
      </c>
      <c r="BE3498" s="38" t="n">
        <v>0.0913994458524805</v>
      </c>
      <c r="BF3498" s="38" t="n">
        <v>0.161872525091075</v>
      </c>
      <c r="BG3498" s="39" t="n">
        <v>0.238085935296835</v>
      </c>
      <c r="BH3498" s="38" t="n">
        <v>0.234995363757306</v>
      </c>
      <c r="BI3498" s="39" t="n">
        <v>0.208033528037482</v>
      </c>
      <c r="BJ3498" s="38" t="n">
        <v>0.245384915997771</v>
      </c>
      <c r="BK3498" s="38" t="n">
        <v>0.210620120630015</v>
      </c>
      <c r="BL3498" s="38" t="n">
        <v>0.222527346266974</v>
      </c>
      <c r="BM3498" s="38" t="n">
        <v>0.125768322289439</v>
      </c>
      <c r="BN3498" s="38" t="n">
        <v>0.157546851771149</v>
      </c>
      <c r="BO3498" s="39" t="n">
        <v>0.170654763325362</v>
      </c>
      <c r="BP3498" s="38" t="n">
        <v>0.172217378767933</v>
      </c>
      <c r="BQ3498" s="39" t="n">
        <v>0.235186651969451</v>
      </c>
      <c r="BR3498" s="38" t="n">
        <v>0.257171615500755</v>
      </c>
      <c r="BS3498" s="38" t="n">
        <v>0.170315719638398</v>
      </c>
      <c r="BT3498" s="38" t="n">
        <v>0.208607614461227</v>
      </c>
      <c r="BU3498" s="38" t="n">
        <v>0.166618255601042</v>
      </c>
      <c r="BV3498" s="38" t="n">
        <v>0.242002352965772</v>
      </c>
      <c r="BW3498" s="39" t="n">
        <v>0.178476137284204</v>
      </c>
      <c r="BX3498" s="38" t="n">
        <v>0.254442496592253</v>
      </c>
      <c r="BY3498" s="38" t="n">
        <v>0.169218017081134</v>
      </c>
      <c r="BZ3498" s="38" t="n">
        <v>0.164645217494208</v>
      </c>
      <c r="CA3498" s="39" t="n">
        <v>0.135188502015784</v>
      </c>
      <c r="CB3498" s="38" t="n">
        <v>0.161451358516936</v>
      </c>
      <c r="CC3498" s="38" t="n">
        <v>0.148156926735219</v>
      </c>
      <c r="CD3498" s="38" t="n">
        <v>0.139945754289324</v>
      </c>
      <c r="CE3498" s="38" t="n">
        <v>0.173363746146231</v>
      </c>
      <c r="CF3498" s="38" t="n">
        <v>0.254442496592253</v>
      </c>
      <c r="CG3498" s="38" t="n">
        <v>0.135188502015784</v>
      </c>
      <c r="CH3498" s="38" t="n">
        <v>0.172725350902552</v>
      </c>
      <c r="CI3498" s="38" t="n">
        <v>0.152083708511787</v>
      </c>
      <c r="CJ3498" s="38" t="n">
        <v>0.189412316814285</v>
      </c>
      <c r="CK3498" s="38" t="n">
        <v>0.180422055426973</v>
      </c>
      <c r="CL3498" s="38" t="n">
        <v>0.218097689547073</v>
      </c>
      <c r="CM3498" s="38" t="n">
        <v>0.141102703086534</v>
      </c>
      <c r="CN3498" s="39" t="n">
        <v>0</v>
      </c>
    </row>
    <row r="3499" s="22" customFormat="true" ht="15" hidden="false" customHeight="true" outlineLevel="0" collapsed="false">
      <c r="A3499" s="25" t="s">
        <v>1205</v>
      </c>
      <c r="B3499" s="26" t="n">
        <v>0.0548565869094356</v>
      </c>
      <c r="C3499" s="38" t="n">
        <v>0.045405201424032</v>
      </c>
      <c r="D3499" s="39" t="n">
        <v>0.0719822891620415</v>
      </c>
      <c r="E3499" s="38" t="n">
        <v>0.0332614198606649</v>
      </c>
      <c r="F3499" s="38" t="n">
        <v>0.0316983397085065</v>
      </c>
      <c r="G3499" s="38" t="n">
        <v>0.0565764708733824</v>
      </c>
      <c r="H3499" s="38" t="n">
        <v>0.0778948109126128</v>
      </c>
      <c r="I3499" s="38" t="n">
        <v>0.077602528118416</v>
      </c>
      <c r="J3499" s="39" t="n">
        <v>0.111852282413901</v>
      </c>
      <c r="K3499" s="38" t="n">
        <v>0.0597831005821293</v>
      </c>
      <c r="L3499" s="38" t="n">
        <v>0.0212874720300614</v>
      </c>
      <c r="M3499" s="38" t="n">
        <v>0.0519934998291648</v>
      </c>
      <c r="N3499" s="82" t="n">
        <v>0.00828186056934148</v>
      </c>
      <c r="O3499" s="38" t="n">
        <v>0.0306439827912931</v>
      </c>
      <c r="P3499" s="39" t="n">
        <v>0.0527441148083862</v>
      </c>
      <c r="Q3499" s="38" t="n">
        <v>0.0969851605830511</v>
      </c>
      <c r="R3499" s="39" t="n">
        <v>0.039209798421001</v>
      </c>
      <c r="S3499" s="38" t="n">
        <v>0.0752503649439832</v>
      </c>
      <c r="T3499" s="38" t="n">
        <v>0.0399337489351593</v>
      </c>
      <c r="U3499" s="38" t="n">
        <v>0.0705875905544388</v>
      </c>
      <c r="V3499" s="38" t="n">
        <v>0.230996921744306</v>
      </c>
      <c r="W3499" s="38" t="n">
        <v>0.0312972908910023</v>
      </c>
      <c r="X3499" s="38" t="n">
        <v>0.149810633646748</v>
      </c>
      <c r="Y3499" s="38" t="n">
        <v>0.0375926285526624</v>
      </c>
      <c r="Z3499" s="38" t="n">
        <v>0.0514605706036321</v>
      </c>
      <c r="AA3499" s="39" t="n">
        <v>0.0432646367388305</v>
      </c>
      <c r="AB3499" s="38" t="n">
        <v>0.0455246756000391</v>
      </c>
      <c r="AC3499" s="38" t="n">
        <v>0.0355507362880735</v>
      </c>
      <c r="AD3499" s="39" t="n">
        <v>0.0379062996478479</v>
      </c>
      <c r="AE3499" s="38" t="n">
        <v>0.0728865934130678</v>
      </c>
      <c r="AF3499" s="38" t="n">
        <v>0.0489302553036946</v>
      </c>
      <c r="AG3499" s="38" t="n">
        <v>0.0482095766855023</v>
      </c>
      <c r="AH3499" s="38" t="n">
        <v>0.0487326219427469</v>
      </c>
      <c r="AI3499" s="38" t="n">
        <v>0.0116988981781751</v>
      </c>
      <c r="AJ3499" s="38" t="n">
        <v>0.0649207437146566</v>
      </c>
      <c r="AK3499" s="38" t="n">
        <v>0.0348625424491087</v>
      </c>
      <c r="AL3499" s="38" t="n">
        <v>0.0969851605830511</v>
      </c>
      <c r="AM3499" s="38" t="n">
        <v>0.0241398533403041</v>
      </c>
      <c r="AN3499" s="38" t="n">
        <v>0.0625230464328503</v>
      </c>
      <c r="AO3499" s="38" t="n">
        <v>0.0465343182320377</v>
      </c>
      <c r="AP3499" s="38" t="n">
        <v>0.0187677702753989</v>
      </c>
      <c r="AQ3499" s="38" t="n">
        <v>0.0440516172442143</v>
      </c>
      <c r="AR3499" s="38" t="n">
        <v>0.0451425930534825</v>
      </c>
      <c r="AS3499" s="38" t="n">
        <v>0.0455866766976666</v>
      </c>
      <c r="AT3499" s="38" t="n">
        <v>0.0476561911062115</v>
      </c>
      <c r="AU3499" s="38" t="n">
        <v>0.0109728537467169</v>
      </c>
      <c r="AV3499" s="39" t="n">
        <v>0.0374397629195386</v>
      </c>
      <c r="AW3499" s="38" t="n">
        <v>0.0492742256840763</v>
      </c>
      <c r="AX3499" s="38" t="n">
        <v>0.0537812080528071</v>
      </c>
      <c r="AY3499" s="39" t="n">
        <v>0.0660808836460636</v>
      </c>
      <c r="AZ3499" s="38" t="n">
        <v>0.0336600709181453</v>
      </c>
      <c r="BA3499" s="38" t="n">
        <v>0.0325612786483255</v>
      </c>
      <c r="BB3499" s="38" t="n">
        <v>0.0419028547940058</v>
      </c>
      <c r="BC3499" s="38" t="n">
        <v>0.0451558947672459</v>
      </c>
      <c r="BD3499" s="38" t="n">
        <v>0.22002623633678</v>
      </c>
      <c r="BE3499" s="38" t="n">
        <v>0.493075737790416</v>
      </c>
      <c r="BF3499" s="38" t="n">
        <v>0.251391044041619</v>
      </c>
      <c r="BG3499" s="39" t="n">
        <v>0.0340454807269493</v>
      </c>
      <c r="BH3499" s="38" t="n">
        <v>0.0668371375676945</v>
      </c>
      <c r="BI3499" s="39" t="n">
        <v>0.0417227358631317</v>
      </c>
      <c r="BJ3499" s="38" t="n">
        <v>0.0279509870864256</v>
      </c>
      <c r="BK3499" s="38" t="n">
        <v>0.0466204404283356</v>
      </c>
      <c r="BL3499" s="38" t="n">
        <v>0.0338954630767808</v>
      </c>
      <c r="BM3499" s="38" t="n">
        <v>0.272163895181334</v>
      </c>
      <c r="BN3499" s="38" t="n">
        <v>0.132345850400379</v>
      </c>
      <c r="BO3499" s="39" t="n">
        <v>0.0581406711405244</v>
      </c>
      <c r="BP3499" s="38" t="n">
        <v>0.0774374759527768</v>
      </c>
      <c r="BQ3499" s="39" t="n">
        <v>0.0489516539065422</v>
      </c>
      <c r="BR3499" s="38" t="n">
        <v>0.0171112229491697</v>
      </c>
      <c r="BS3499" s="38" t="n">
        <v>0.110678149977101</v>
      </c>
      <c r="BT3499" s="38" t="n">
        <v>0.054449339089993</v>
      </c>
      <c r="BU3499" s="38" t="n">
        <v>0.116107602008146</v>
      </c>
      <c r="BV3499" s="38" t="n">
        <v>0.0296563929234737</v>
      </c>
      <c r="BW3499" s="39" t="n">
        <v>0.0821933683836539</v>
      </c>
      <c r="BX3499" s="38" t="n">
        <v>0.0192094882606479</v>
      </c>
      <c r="BY3499" s="38" t="n">
        <v>0.0928162182660353</v>
      </c>
      <c r="BZ3499" s="38" t="n">
        <v>0.204207372606189</v>
      </c>
      <c r="CA3499" s="39" t="n">
        <v>0.328397659746999</v>
      </c>
      <c r="CB3499" s="38" t="n">
        <v>0.16684518862802</v>
      </c>
      <c r="CC3499" s="38" t="n">
        <v>0.216931221588735</v>
      </c>
      <c r="CD3499" s="38" t="n">
        <v>0.193510353676712</v>
      </c>
      <c r="CE3499" s="38" t="n">
        <v>0.0891999667154508</v>
      </c>
      <c r="CF3499" s="38" t="n">
        <v>0.0192094882606479</v>
      </c>
      <c r="CG3499" s="38" t="n">
        <v>0.328397659746999</v>
      </c>
      <c r="CH3499" s="38" t="n">
        <v>0.0653030090985581</v>
      </c>
      <c r="CI3499" s="38" t="n">
        <v>0.0803666458563664</v>
      </c>
      <c r="CJ3499" s="38" t="n">
        <v>0.194657859623911</v>
      </c>
      <c r="CK3499" s="38" t="n">
        <v>0.106670351456824</v>
      </c>
      <c r="CL3499" s="38" t="n">
        <v>0.172599460019629</v>
      </c>
      <c r="CM3499" s="38" t="n">
        <v>0.30202158111309</v>
      </c>
      <c r="CN3499" s="39" t="n">
        <v>0</v>
      </c>
    </row>
    <row r="3500" s="22" customFormat="true" ht="15" hidden="false" customHeight="true" outlineLevel="0" collapsed="false">
      <c r="A3500" s="25" t="s">
        <v>976</v>
      </c>
      <c r="B3500" s="26" t="n">
        <v>0.00143538629727476</v>
      </c>
      <c r="C3500" s="38" t="n">
        <v>0.00144857152533343</v>
      </c>
      <c r="D3500" s="39" t="n">
        <v>0.00141149495454892</v>
      </c>
      <c r="E3500" s="38" t="n">
        <v>0.000489079589589106</v>
      </c>
      <c r="F3500" s="38" t="n">
        <v>0.00158222631067113</v>
      </c>
      <c r="G3500" s="38" t="n">
        <v>0.000870112486850847</v>
      </c>
      <c r="H3500" s="38" t="n">
        <v>0.00166169544374775</v>
      </c>
      <c r="I3500" s="38" t="n">
        <v>0.00383272140020291</v>
      </c>
      <c r="J3500" s="39" t="n">
        <v>0</v>
      </c>
      <c r="K3500" s="38" t="n">
        <v>0.00172523365236145</v>
      </c>
      <c r="L3500" s="38" t="n">
        <v>0</v>
      </c>
      <c r="M3500" s="38" t="n">
        <v>0</v>
      </c>
      <c r="N3500" s="82" t="n">
        <v>0.00828186056934148</v>
      </c>
      <c r="O3500" s="38" t="n">
        <v>0</v>
      </c>
      <c r="P3500" s="39" t="n">
        <v>0.00299577472809331</v>
      </c>
      <c r="Q3500" s="38" t="n">
        <v>0.000381098460035402</v>
      </c>
      <c r="R3500" s="39" t="n">
        <v>0.00182695471169619</v>
      </c>
      <c r="S3500" s="38" t="n">
        <v>0</v>
      </c>
      <c r="T3500" s="38" t="n">
        <v>0.00330329538154399</v>
      </c>
      <c r="U3500" s="38" t="n">
        <v>0</v>
      </c>
      <c r="V3500" s="38" t="n">
        <v>0</v>
      </c>
      <c r="W3500" s="38" t="n">
        <v>0</v>
      </c>
      <c r="X3500" s="38" t="n">
        <v>0</v>
      </c>
      <c r="Y3500" s="38" t="n">
        <v>0</v>
      </c>
      <c r="Z3500" s="38" t="n">
        <v>0.000353572079599621</v>
      </c>
      <c r="AA3500" s="39" t="n">
        <v>0</v>
      </c>
      <c r="AB3500" s="38" t="n">
        <v>0</v>
      </c>
      <c r="AC3500" s="38" t="n">
        <v>0</v>
      </c>
      <c r="AD3500" s="39" t="n">
        <v>0</v>
      </c>
      <c r="AE3500" s="38" t="n">
        <v>0.0083378062007304</v>
      </c>
      <c r="AF3500" s="38" t="n">
        <v>0</v>
      </c>
      <c r="AG3500" s="38" t="n">
        <v>0</v>
      </c>
      <c r="AH3500" s="38" t="n">
        <v>0</v>
      </c>
      <c r="AI3500" s="38" t="n">
        <v>0</v>
      </c>
      <c r="AJ3500" s="38" t="n">
        <v>0</v>
      </c>
      <c r="AK3500" s="38" t="n">
        <v>0</v>
      </c>
      <c r="AL3500" s="38" t="n">
        <v>0.000381098460035402</v>
      </c>
      <c r="AM3500" s="38" t="n">
        <v>0</v>
      </c>
      <c r="AN3500" s="38" t="n">
        <v>0</v>
      </c>
      <c r="AO3500" s="38" t="n">
        <v>0</v>
      </c>
      <c r="AP3500" s="38" t="n">
        <v>0.0064463552760571</v>
      </c>
      <c r="AQ3500" s="38" t="n">
        <v>0</v>
      </c>
      <c r="AR3500" s="38" t="n">
        <v>0</v>
      </c>
      <c r="AS3500" s="38" t="n">
        <v>0</v>
      </c>
      <c r="AT3500" s="38" t="n">
        <v>0</v>
      </c>
      <c r="AU3500" s="38" t="n">
        <v>0</v>
      </c>
      <c r="AV3500" s="39" t="n">
        <v>0</v>
      </c>
      <c r="AW3500" s="38" t="n">
        <v>0.00143795171474229</v>
      </c>
      <c r="AX3500" s="38" t="n">
        <v>0.000809906687761154</v>
      </c>
      <c r="AY3500" s="39" t="n">
        <v>0.00384838359791329</v>
      </c>
      <c r="AZ3500" s="38" t="n">
        <v>0.00126945208596725</v>
      </c>
      <c r="BA3500" s="38" t="n">
        <v>0</v>
      </c>
      <c r="BB3500" s="38" t="n">
        <v>0</v>
      </c>
      <c r="BC3500" s="38" t="n">
        <v>0.00223955888058737</v>
      </c>
      <c r="BD3500" s="38" t="n">
        <v>0</v>
      </c>
      <c r="BE3500" s="38" t="n">
        <v>0</v>
      </c>
      <c r="BF3500" s="38" t="n">
        <v>0.0313718165578917</v>
      </c>
      <c r="BG3500" s="39" t="n">
        <v>0</v>
      </c>
      <c r="BH3500" s="38" t="n">
        <v>0.00113090085732238</v>
      </c>
      <c r="BI3500" s="39" t="n">
        <v>0.00176918284203923</v>
      </c>
      <c r="BJ3500" s="38" t="n">
        <v>0.00135710100024048</v>
      </c>
      <c r="BK3500" s="38" t="n">
        <v>0.000540454453556714</v>
      </c>
      <c r="BL3500" s="38" t="n">
        <v>0</v>
      </c>
      <c r="BM3500" s="38" t="n">
        <v>0.0157729700905385</v>
      </c>
      <c r="BN3500" s="38" t="n">
        <v>0.000153716565636087</v>
      </c>
      <c r="BO3500" s="39" t="n">
        <v>0.00525560483497747</v>
      </c>
      <c r="BP3500" s="38" t="n">
        <v>0.000337292969737793</v>
      </c>
      <c r="BQ3500" s="39" t="n">
        <v>0.00172253918649825</v>
      </c>
      <c r="BR3500" s="38" t="n">
        <v>0.00100654252642175</v>
      </c>
      <c r="BS3500" s="38" t="n">
        <v>0.00206960271723158</v>
      </c>
      <c r="BT3500" s="38" t="n">
        <v>0</v>
      </c>
      <c r="BU3500" s="38" t="n">
        <v>0.00226944348389992</v>
      </c>
      <c r="BV3500" s="38" t="n">
        <v>0.00167093704485932</v>
      </c>
      <c r="BW3500" s="39" t="n">
        <v>0.00445330496673912</v>
      </c>
      <c r="BX3500" s="38" t="n">
        <v>0.000949978524645322</v>
      </c>
      <c r="BY3500" s="38" t="n">
        <v>0.00244856434039538</v>
      </c>
      <c r="BZ3500" s="38" t="n">
        <v>0.00223916893052136</v>
      </c>
      <c r="CA3500" s="39" t="n">
        <v>0</v>
      </c>
      <c r="CB3500" s="38" t="n">
        <v>0.00326574789267596</v>
      </c>
      <c r="CC3500" s="38" t="n">
        <v>0</v>
      </c>
      <c r="CD3500" s="38" t="n">
        <v>0.00675081132375499</v>
      </c>
      <c r="CE3500" s="38" t="n">
        <v>0.00784583389195472</v>
      </c>
      <c r="CF3500" s="38" t="n">
        <v>0.000949978524645322</v>
      </c>
      <c r="CG3500" s="38" t="n">
        <v>0</v>
      </c>
      <c r="CH3500" s="38" t="n">
        <v>0.00173007633261716</v>
      </c>
      <c r="CI3500" s="38" t="n">
        <v>0</v>
      </c>
      <c r="CJ3500" s="38" t="n">
        <v>0</v>
      </c>
      <c r="CK3500" s="38" t="n">
        <v>0.00156755464222262</v>
      </c>
      <c r="CL3500" s="38" t="n">
        <v>0</v>
      </c>
      <c r="CM3500" s="38" t="n">
        <v>0</v>
      </c>
      <c r="CN3500" s="39" t="n">
        <v>0</v>
      </c>
    </row>
    <row r="3501" s="22" customFormat="true" ht="15" hidden="false" customHeight="false" outlineLevel="0" collapsed="false">
      <c r="A3501" s="25"/>
      <c r="B3501" s="26"/>
      <c r="C3501" s="38"/>
      <c r="D3501" s="39"/>
      <c r="E3501" s="38"/>
      <c r="F3501" s="38"/>
      <c r="G3501" s="38"/>
      <c r="H3501" s="38"/>
      <c r="I3501" s="38"/>
      <c r="J3501" s="39"/>
      <c r="K3501" s="38"/>
      <c r="L3501" s="38"/>
      <c r="M3501" s="38"/>
      <c r="N3501" s="82"/>
      <c r="O3501" s="38"/>
      <c r="P3501" s="39"/>
      <c r="Q3501" s="38"/>
      <c r="R3501" s="39"/>
      <c r="S3501" s="38"/>
      <c r="T3501" s="38"/>
      <c r="U3501" s="38"/>
      <c r="V3501" s="38"/>
      <c r="W3501" s="38"/>
      <c r="X3501" s="38"/>
      <c r="Y3501" s="38"/>
      <c r="Z3501" s="38"/>
      <c r="AA3501" s="39"/>
      <c r="AB3501" s="38"/>
      <c r="AC3501" s="38"/>
      <c r="AD3501" s="39"/>
      <c r="AE3501" s="38"/>
      <c r="AF3501" s="38"/>
      <c r="AG3501" s="38"/>
      <c r="AH3501" s="38"/>
      <c r="AI3501" s="38"/>
      <c r="AJ3501" s="38"/>
      <c r="AK3501" s="38"/>
      <c r="AL3501" s="38"/>
      <c r="AM3501" s="38"/>
      <c r="AN3501" s="38"/>
      <c r="AO3501" s="38"/>
      <c r="AP3501" s="38"/>
      <c r="AQ3501" s="38"/>
      <c r="AR3501" s="38"/>
      <c r="AS3501" s="38"/>
      <c r="AT3501" s="38"/>
      <c r="AU3501" s="38"/>
      <c r="AV3501" s="39"/>
      <c r="AW3501" s="38"/>
      <c r="AX3501" s="38"/>
      <c r="AY3501" s="39"/>
      <c r="AZ3501" s="38"/>
      <c r="BA3501" s="38"/>
      <c r="BB3501" s="38"/>
      <c r="BC3501" s="38"/>
      <c r="BD3501" s="38"/>
      <c r="BE3501" s="38"/>
      <c r="BF3501" s="38"/>
      <c r="BG3501" s="39"/>
      <c r="BH3501" s="38"/>
      <c r="BI3501" s="39"/>
      <c r="BJ3501" s="38"/>
      <c r="BK3501" s="38"/>
      <c r="BL3501" s="38"/>
      <c r="BM3501" s="38"/>
      <c r="BN3501" s="38"/>
      <c r="BO3501" s="39"/>
      <c r="BP3501" s="38"/>
      <c r="BQ3501" s="39"/>
      <c r="BR3501" s="38"/>
      <c r="BS3501" s="38"/>
      <c r="BT3501" s="38"/>
      <c r="BU3501" s="38"/>
      <c r="BV3501" s="38"/>
      <c r="BW3501" s="39"/>
      <c r="BX3501" s="38"/>
      <c r="BY3501" s="38"/>
      <c r="BZ3501" s="38"/>
      <c r="CA3501" s="39"/>
      <c r="CB3501" s="38"/>
      <c r="CC3501" s="38"/>
      <c r="CD3501" s="38"/>
      <c r="CE3501" s="38"/>
      <c r="CF3501" s="38"/>
      <c r="CG3501" s="38"/>
      <c r="CH3501" s="38"/>
      <c r="CI3501" s="38"/>
      <c r="CJ3501" s="38"/>
      <c r="CK3501" s="38"/>
      <c r="CL3501" s="38"/>
      <c r="CM3501" s="38"/>
      <c r="CN3501" s="39"/>
    </row>
    <row r="3502" s="22" customFormat="true" ht="45" hidden="false" customHeight="false" outlineLevel="0" collapsed="false">
      <c r="A3502" s="19" t="s">
        <v>3672</v>
      </c>
      <c r="B3502" s="26"/>
      <c r="C3502" s="38"/>
      <c r="D3502" s="39"/>
      <c r="E3502" s="38"/>
      <c r="F3502" s="38"/>
      <c r="G3502" s="38"/>
      <c r="H3502" s="38"/>
      <c r="I3502" s="38"/>
      <c r="J3502" s="39"/>
      <c r="K3502" s="38"/>
      <c r="L3502" s="38"/>
      <c r="M3502" s="38"/>
      <c r="N3502" s="82"/>
      <c r="O3502" s="38"/>
      <c r="P3502" s="39"/>
      <c r="Q3502" s="38"/>
      <c r="R3502" s="39"/>
      <c r="S3502" s="38"/>
      <c r="T3502" s="38"/>
      <c r="U3502" s="38"/>
      <c r="V3502" s="38"/>
      <c r="W3502" s="38"/>
      <c r="X3502" s="38"/>
      <c r="Y3502" s="38"/>
      <c r="Z3502" s="38"/>
      <c r="AA3502" s="39"/>
      <c r="AB3502" s="38"/>
      <c r="AC3502" s="38"/>
      <c r="AD3502" s="39"/>
      <c r="AE3502" s="38"/>
      <c r="AF3502" s="38"/>
      <c r="AG3502" s="38"/>
      <c r="AH3502" s="38"/>
      <c r="AI3502" s="38"/>
      <c r="AJ3502" s="38"/>
      <c r="AK3502" s="38"/>
      <c r="AL3502" s="38"/>
      <c r="AM3502" s="38"/>
      <c r="AN3502" s="38"/>
      <c r="AO3502" s="38"/>
      <c r="AP3502" s="38"/>
      <c r="AQ3502" s="38"/>
      <c r="AR3502" s="38"/>
      <c r="AS3502" s="38"/>
      <c r="AT3502" s="38"/>
      <c r="AU3502" s="38"/>
      <c r="AV3502" s="39"/>
      <c r="AW3502" s="38"/>
      <c r="AX3502" s="38"/>
      <c r="AY3502" s="39"/>
      <c r="AZ3502" s="38"/>
      <c r="BA3502" s="38"/>
      <c r="BB3502" s="38"/>
      <c r="BC3502" s="38"/>
      <c r="BD3502" s="38"/>
      <c r="BE3502" s="38"/>
      <c r="BF3502" s="38"/>
      <c r="BG3502" s="39"/>
      <c r="BH3502" s="38"/>
      <c r="BI3502" s="39"/>
      <c r="BJ3502" s="38"/>
      <c r="BK3502" s="38"/>
      <c r="BL3502" s="38"/>
      <c r="BM3502" s="38"/>
      <c r="BN3502" s="38"/>
      <c r="BO3502" s="39"/>
      <c r="BP3502" s="38"/>
      <c r="BQ3502" s="39"/>
      <c r="BR3502" s="38"/>
      <c r="BS3502" s="38"/>
      <c r="BT3502" s="38"/>
      <c r="BU3502" s="38"/>
      <c r="BV3502" s="38"/>
      <c r="BW3502" s="39"/>
      <c r="BX3502" s="38"/>
      <c r="BY3502" s="38"/>
      <c r="BZ3502" s="38"/>
      <c r="CA3502" s="39"/>
      <c r="CB3502" s="38"/>
      <c r="CC3502" s="38"/>
      <c r="CD3502" s="38"/>
      <c r="CE3502" s="38"/>
      <c r="CF3502" s="38"/>
      <c r="CG3502" s="38"/>
      <c r="CH3502" s="38"/>
      <c r="CI3502" s="38"/>
      <c r="CJ3502" s="38"/>
      <c r="CK3502" s="38"/>
      <c r="CL3502" s="38"/>
      <c r="CM3502" s="38"/>
      <c r="CN3502" s="39"/>
    </row>
    <row r="3503" s="22" customFormat="true" ht="15" hidden="false" customHeight="false" outlineLevel="0" collapsed="false">
      <c r="A3503" s="45" t="s">
        <v>733</v>
      </c>
      <c r="B3503" s="26"/>
      <c r="C3503" s="38"/>
      <c r="D3503" s="39"/>
      <c r="E3503" s="38"/>
      <c r="F3503" s="38"/>
      <c r="G3503" s="38"/>
      <c r="H3503" s="38"/>
      <c r="I3503" s="38"/>
      <c r="J3503" s="39"/>
      <c r="K3503" s="38"/>
      <c r="L3503" s="38"/>
      <c r="M3503" s="38"/>
      <c r="N3503" s="82"/>
      <c r="O3503" s="38"/>
      <c r="P3503" s="39"/>
      <c r="Q3503" s="38"/>
      <c r="R3503" s="39"/>
      <c r="S3503" s="38"/>
      <c r="T3503" s="38"/>
      <c r="U3503" s="38"/>
      <c r="V3503" s="38"/>
      <c r="W3503" s="38"/>
      <c r="X3503" s="38"/>
      <c r="Y3503" s="38"/>
      <c r="Z3503" s="38"/>
      <c r="AA3503" s="39"/>
      <c r="AB3503" s="38"/>
      <c r="AC3503" s="38"/>
      <c r="AD3503" s="39"/>
      <c r="AE3503" s="38"/>
      <c r="AF3503" s="38"/>
      <c r="AG3503" s="38"/>
      <c r="AH3503" s="38"/>
      <c r="AI3503" s="38"/>
      <c r="AJ3503" s="38"/>
      <c r="AK3503" s="38"/>
      <c r="AL3503" s="38"/>
      <c r="AM3503" s="38"/>
      <c r="AN3503" s="38"/>
      <c r="AO3503" s="38"/>
      <c r="AP3503" s="38"/>
      <c r="AQ3503" s="38"/>
      <c r="AR3503" s="38"/>
      <c r="AS3503" s="38"/>
      <c r="AT3503" s="38"/>
      <c r="AU3503" s="38"/>
      <c r="AV3503" s="39"/>
      <c r="AW3503" s="38"/>
      <c r="AX3503" s="38"/>
      <c r="AY3503" s="39"/>
      <c r="AZ3503" s="38"/>
      <c r="BA3503" s="38"/>
      <c r="BB3503" s="38"/>
      <c r="BC3503" s="38"/>
      <c r="BD3503" s="38"/>
      <c r="BE3503" s="38"/>
      <c r="BF3503" s="38"/>
      <c r="BG3503" s="39"/>
      <c r="BH3503" s="38"/>
      <c r="BI3503" s="39"/>
      <c r="BJ3503" s="38"/>
      <c r="BK3503" s="38"/>
      <c r="BL3503" s="38"/>
      <c r="BM3503" s="38"/>
      <c r="BN3503" s="38"/>
      <c r="BO3503" s="39"/>
      <c r="BP3503" s="38"/>
      <c r="BQ3503" s="39"/>
      <c r="BR3503" s="38"/>
      <c r="BS3503" s="38"/>
      <c r="BT3503" s="38"/>
      <c r="BU3503" s="38"/>
      <c r="BV3503" s="38"/>
      <c r="BW3503" s="39"/>
      <c r="BX3503" s="38"/>
      <c r="BY3503" s="38"/>
      <c r="BZ3503" s="38"/>
      <c r="CA3503" s="39"/>
      <c r="CB3503" s="38"/>
      <c r="CC3503" s="38"/>
      <c r="CD3503" s="38"/>
      <c r="CE3503" s="38"/>
      <c r="CF3503" s="38"/>
      <c r="CG3503" s="38"/>
      <c r="CH3503" s="38"/>
      <c r="CI3503" s="38"/>
      <c r="CJ3503" s="38"/>
      <c r="CK3503" s="38"/>
      <c r="CL3503" s="38"/>
      <c r="CM3503" s="38"/>
      <c r="CN3503" s="39"/>
    </row>
    <row r="3504" s="22" customFormat="true" ht="15" hidden="false" customHeight="false" outlineLevel="0" collapsed="false">
      <c r="A3504" s="42" t="s">
        <v>3628</v>
      </c>
      <c r="B3504" s="26"/>
      <c r="C3504" s="38"/>
      <c r="D3504" s="39"/>
      <c r="E3504" s="38"/>
      <c r="F3504" s="38"/>
      <c r="G3504" s="38"/>
      <c r="H3504" s="38"/>
      <c r="I3504" s="38"/>
      <c r="J3504" s="39"/>
      <c r="K3504" s="38"/>
      <c r="L3504" s="38"/>
      <c r="M3504" s="38"/>
      <c r="N3504" s="82"/>
      <c r="O3504" s="38"/>
      <c r="P3504" s="39"/>
      <c r="Q3504" s="38"/>
      <c r="R3504" s="39"/>
      <c r="S3504" s="38"/>
      <c r="T3504" s="38"/>
      <c r="U3504" s="38"/>
      <c r="V3504" s="38"/>
      <c r="W3504" s="38"/>
      <c r="X3504" s="38"/>
      <c r="Y3504" s="38"/>
      <c r="Z3504" s="38"/>
      <c r="AA3504" s="39"/>
      <c r="AB3504" s="38"/>
      <c r="AC3504" s="38"/>
      <c r="AD3504" s="39"/>
      <c r="AE3504" s="38"/>
      <c r="AF3504" s="38"/>
      <c r="AG3504" s="38"/>
      <c r="AH3504" s="38"/>
      <c r="AI3504" s="38"/>
      <c r="AJ3504" s="38"/>
      <c r="AK3504" s="38"/>
      <c r="AL3504" s="38"/>
      <c r="AM3504" s="38"/>
      <c r="AN3504" s="38"/>
      <c r="AO3504" s="38"/>
      <c r="AP3504" s="38"/>
      <c r="AQ3504" s="38"/>
      <c r="AR3504" s="38"/>
      <c r="AS3504" s="38"/>
      <c r="AT3504" s="38"/>
      <c r="AU3504" s="38"/>
      <c r="AV3504" s="39"/>
      <c r="AW3504" s="38"/>
      <c r="AX3504" s="38"/>
      <c r="AY3504" s="39"/>
      <c r="AZ3504" s="38"/>
      <c r="BA3504" s="38"/>
      <c r="BB3504" s="38"/>
      <c r="BC3504" s="38"/>
      <c r="BD3504" s="38"/>
      <c r="BE3504" s="38"/>
      <c r="BF3504" s="38"/>
      <c r="BG3504" s="39"/>
      <c r="BH3504" s="38"/>
      <c r="BI3504" s="39"/>
      <c r="BJ3504" s="38"/>
      <c r="BK3504" s="38"/>
      <c r="BL3504" s="38"/>
      <c r="BM3504" s="38"/>
      <c r="BN3504" s="38"/>
      <c r="BO3504" s="39"/>
      <c r="BP3504" s="38"/>
      <c r="BQ3504" s="39"/>
      <c r="BR3504" s="38"/>
      <c r="BS3504" s="38"/>
      <c r="BT3504" s="38"/>
      <c r="BU3504" s="38"/>
      <c r="BV3504" s="38"/>
      <c r="BW3504" s="39"/>
      <c r="BX3504" s="38"/>
      <c r="BY3504" s="38"/>
      <c r="BZ3504" s="38"/>
      <c r="CA3504" s="39"/>
      <c r="CB3504" s="38"/>
      <c r="CC3504" s="38"/>
      <c r="CD3504" s="38"/>
      <c r="CE3504" s="38"/>
      <c r="CF3504" s="38"/>
      <c r="CG3504" s="38"/>
      <c r="CH3504" s="38"/>
      <c r="CI3504" s="38"/>
      <c r="CJ3504" s="38"/>
      <c r="CK3504" s="38"/>
      <c r="CL3504" s="38"/>
      <c r="CM3504" s="38"/>
      <c r="CN3504" s="39"/>
    </row>
    <row r="3505" s="22" customFormat="true" ht="15" hidden="false" customHeight="false" outlineLevel="0" collapsed="false">
      <c r="A3505" s="44" t="s">
        <v>3607</v>
      </c>
      <c r="B3505" s="26"/>
      <c r="C3505" s="38"/>
      <c r="D3505" s="39"/>
      <c r="E3505" s="38"/>
      <c r="F3505" s="38"/>
      <c r="G3505" s="38"/>
      <c r="H3505" s="38"/>
      <c r="I3505" s="38"/>
      <c r="J3505" s="39"/>
      <c r="K3505" s="38"/>
      <c r="L3505" s="38"/>
      <c r="M3505" s="38"/>
      <c r="N3505" s="82"/>
      <c r="O3505" s="38"/>
      <c r="P3505" s="39"/>
      <c r="Q3505" s="38"/>
      <c r="R3505" s="39"/>
      <c r="S3505" s="38"/>
      <c r="T3505" s="38"/>
      <c r="U3505" s="38"/>
      <c r="V3505" s="38"/>
      <c r="W3505" s="38"/>
      <c r="X3505" s="38"/>
      <c r="Y3505" s="38"/>
      <c r="Z3505" s="38"/>
      <c r="AA3505" s="39"/>
      <c r="AB3505" s="38"/>
      <c r="AC3505" s="38"/>
      <c r="AD3505" s="39"/>
      <c r="AE3505" s="38"/>
      <c r="AF3505" s="38"/>
      <c r="AG3505" s="38"/>
      <c r="AH3505" s="38"/>
      <c r="AI3505" s="38"/>
      <c r="AJ3505" s="38"/>
      <c r="AK3505" s="38"/>
      <c r="AL3505" s="38"/>
      <c r="AM3505" s="38"/>
      <c r="AN3505" s="38"/>
      <c r="AO3505" s="38"/>
      <c r="AP3505" s="38"/>
      <c r="AQ3505" s="38"/>
      <c r="AR3505" s="38"/>
      <c r="AS3505" s="38"/>
      <c r="AT3505" s="38"/>
      <c r="AU3505" s="38"/>
      <c r="AV3505" s="39"/>
      <c r="AW3505" s="38"/>
      <c r="AX3505" s="38"/>
      <c r="AY3505" s="39"/>
      <c r="AZ3505" s="38"/>
      <c r="BA3505" s="38"/>
      <c r="BB3505" s="38"/>
      <c r="BC3505" s="38"/>
      <c r="BD3505" s="38"/>
      <c r="BE3505" s="38"/>
      <c r="BF3505" s="38"/>
      <c r="BG3505" s="39"/>
      <c r="BH3505" s="38"/>
      <c r="BI3505" s="39"/>
      <c r="BJ3505" s="38"/>
      <c r="BK3505" s="38"/>
      <c r="BL3505" s="38"/>
      <c r="BM3505" s="38"/>
      <c r="BN3505" s="38"/>
      <c r="BO3505" s="39"/>
      <c r="BP3505" s="38"/>
      <c r="BQ3505" s="39"/>
      <c r="BR3505" s="38"/>
      <c r="BS3505" s="38"/>
      <c r="BT3505" s="38"/>
      <c r="BU3505" s="38"/>
      <c r="BV3505" s="38"/>
      <c r="BW3505" s="39"/>
      <c r="BX3505" s="38"/>
      <c r="BY3505" s="38"/>
      <c r="BZ3505" s="38"/>
      <c r="CA3505" s="39"/>
      <c r="CB3505" s="38"/>
      <c r="CC3505" s="38"/>
      <c r="CD3505" s="38"/>
      <c r="CE3505" s="38"/>
      <c r="CF3505" s="38"/>
      <c r="CG3505" s="38"/>
      <c r="CH3505" s="38"/>
      <c r="CI3505" s="38"/>
      <c r="CJ3505" s="38"/>
      <c r="CK3505" s="38"/>
      <c r="CL3505" s="38"/>
      <c r="CM3505" s="38"/>
      <c r="CN3505" s="39"/>
    </row>
    <row r="3506" s="22" customFormat="true" ht="15" hidden="false" customHeight="false" outlineLevel="0" collapsed="false">
      <c r="A3506" s="25"/>
      <c r="B3506" s="59" t="s">
        <v>3673</v>
      </c>
      <c r="C3506" s="27" t="s">
        <v>3674</v>
      </c>
      <c r="D3506" s="28" t="s">
        <v>3675</v>
      </c>
      <c r="E3506" s="29" t="s">
        <v>1970</v>
      </c>
      <c r="F3506" s="29" t="s">
        <v>3676</v>
      </c>
      <c r="G3506" s="29" t="s">
        <v>2872</v>
      </c>
      <c r="H3506" s="29" t="s">
        <v>3677</v>
      </c>
      <c r="I3506" s="29" t="s">
        <v>2419</v>
      </c>
      <c r="J3506" s="28" t="s">
        <v>762</v>
      </c>
      <c r="K3506" s="29" t="s">
        <v>3678</v>
      </c>
      <c r="L3506" s="27" t="s">
        <v>3280</v>
      </c>
      <c r="M3506" s="29" t="s">
        <v>884</v>
      </c>
      <c r="N3506" s="30" t="s">
        <v>1154</v>
      </c>
      <c r="O3506" s="29" t="s">
        <v>164</v>
      </c>
      <c r="P3506" s="28" t="s">
        <v>1083</v>
      </c>
      <c r="Q3506" s="27" t="s">
        <v>3679</v>
      </c>
      <c r="R3506" s="28" t="s">
        <v>3004</v>
      </c>
      <c r="S3506" s="29" t="s">
        <v>740</v>
      </c>
      <c r="T3506" s="27" t="s">
        <v>983</v>
      </c>
      <c r="U3506" s="27" t="s">
        <v>873</v>
      </c>
      <c r="V3506" s="27" t="s">
        <v>1671</v>
      </c>
      <c r="W3506" s="27" t="s">
        <v>429</v>
      </c>
      <c r="X3506" s="29" t="s">
        <v>3680</v>
      </c>
      <c r="Y3506" s="29" t="s">
        <v>595</v>
      </c>
      <c r="Z3506" s="29" t="s">
        <v>3546</v>
      </c>
      <c r="AA3506" s="28" t="s">
        <v>2387</v>
      </c>
      <c r="AB3506" s="29" t="s">
        <v>1905</v>
      </c>
      <c r="AC3506" s="29" t="s">
        <v>142</v>
      </c>
      <c r="AD3506" s="28" t="s">
        <v>1671</v>
      </c>
      <c r="AE3506" s="29" t="s">
        <v>990</v>
      </c>
      <c r="AF3506" s="29" t="s">
        <v>1610</v>
      </c>
      <c r="AG3506" s="27" t="s">
        <v>424</v>
      </c>
      <c r="AH3506" s="27" t="s">
        <v>429</v>
      </c>
      <c r="AI3506" s="27" t="s">
        <v>122</v>
      </c>
      <c r="AJ3506" s="27" t="s">
        <v>429</v>
      </c>
      <c r="AK3506" s="27" t="s">
        <v>1152</v>
      </c>
      <c r="AL3506" s="27" t="s">
        <v>3679</v>
      </c>
      <c r="AM3506" s="29" t="s">
        <v>876</v>
      </c>
      <c r="AN3506" s="29" t="s">
        <v>3681</v>
      </c>
      <c r="AO3506" s="29" t="s">
        <v>1279</v>
      </c>
      <c r="AP3506" s="29" t="s">
        <v>1386</v>
      </c>
      <c r="AQ3506" s="29" t="s">
        <v>1223</v>
      </c>
      <c r="AR3506" s="29" t="s">
        <v>1089</v>
      </c>
      <c r="AS3506" s="29" t="s">
        <v>124</v>
      </c>
      <c r="AT3506" s="29" t="s">
        <v>1312</v>
      </c>
      <c r="AU3506" s="29" t="s">
        <v>1852</v>
      </c>
      <c r="AV3506" s="28" t="s">
        <v>767</v>
      </c>
      <c r="AW3506" s="29" t="s">
        <v>3682</v>
      </c>
      <c r="AX3506" s="29" t="s">
        <v>3683</v>
      </c>
      <c r="AY3506" s="28" t="s">
        <v>3684</v>
      </c>
      <c r="AZ3506" s="29" t="s">
        <v>3685</v>
      </c>
      <c r="BA3506" s="27" t="s">
        <v>1852</v>
      </c>
      <c r="BB3506" s="29" t="s">
        <v>592</v>
      </c>
      <c r="BC3506" s="29" t="s">
        <v>600</v>
      </c>
      <c r="BD3506" s="27" t="s">
        <v>3604</v>
      </c>
      <c r="BE3506" s="29" t="s">
        <v>135</v>
      </c>
      <c r="BF3506" s="29" t="s">
        <v>1776</v>
      </c>
      <c r="BG3506" s="28" t="s">
        <v>424</v>
      </c>
      <c r="BH3506" s="29" t="s">
        <v>3686</v>
      </c>
      <c r="BI3506" s="28" t="s">
        <v>3687</v>
      </c>
      <c r="BJ3506" s="27" t="s">
        <v>3688</v>
      </c>
      <c r="BK3506" s="27" t="s">
        <v>1991</v>
      </c>
      <c r="BL3506" s="27" t="s">
        <v>2223</v>
      </c>
      <c r="BM3506" s="27" t="s">
        <v>1817</v>
      </c>
      <c r="BN3506" s="27" t="s">
        <v>3689</v>
      </c>
      <c r="BO3506" s="28" t="s">
        <v>955</v>
      </c>
      <c r="BP3506" s="29" t="s">
        <v>1486</v>
      </c>
      <c r="BQ3506" s="28" t="s">
        <v>3690</v>
      </c>
      <c r="BR3506" s="29" t="s">
        <v>3691</v>
      </c>
      <c r="BS3506" s="29" t="s">
        <v>3692</v>
      </c>
      <c r="BT3506" s="29" t="s">
        <v>505</v>
      </c>
      <c r="BU3506" s="29" t="s">
        <v>3693</v>
      </c>
      <c r="BV3506" s="27" t="s">
        <v>3694</v>
      </c>
      <c r="BW3506" s="28" t="s">
        <v>1769</v>
      </c>
      <c r="BX3506" s="29" t="s">
        <v>2018</v>
      </c>
      <c r="BY3506" s="27" t="s">
        <v>3695</v>
      </c>
      <c r="BZ3506" s="29" t="s">
        <v>184</v>
      </c>
      <c r="CA3506" s="28" t="s">
        <v>185</v>
      </c>
      <c r="CB3506" s="29" t="s">
        <v>186</v>
      </c>
      <c r="CC3506" s="29" t="s">
        <v>187</v>
      </c>
      <c r="CD3506" s="27" t="s">
        <v>188</v>
      </c>
      <c r="CE3506" s="29" t="s">
        <v>1326</v>
      </c>
      <c r="CF3506" s="27" t="s">
        <v>2018</v>
      </c>
      <c r="CG3506" s="29" t="s">
        <v>185</v>
      </c>
      <c r="CH3506" s="29" t="s">
        <v>1339</v>
      </c>
      <c r="CI3506" s="29" t="s">
        <v>2302</v>
      </c>
      <c r="CJ3506" s="29" t="s">
        <v>192</v>
      </c>
      <c r="CK3506" s="29" t="s">
        <v>3681</v>
      </c>
      <c r="CL3506" s="29" t="s">
        <v>1085</v>
      </c>
      <c r="CM3506" s="29" t="s">
        <v>149</v>
      </c>
      <c r="CN3506" s="28" t="s">
        <v>194</v>
      </c>
    </row>
    <row r="3507" s="22" customFormat="true" ht="15" hidden="false" customHeight="true" outlineLevel="0" collapsed="false">
      <c r="A3507" s="25" t="s">
        <v>3614</v>
      </c>
      <c r="B3507" s="26" t="n">
        <v>0.00237449402675337</v>
      </c>
      <c r="C3507" s="38" t="n">
        <v>0.00210801992485781</v>
      </c>
      <c r="D3507" s="39" t="n">
        <v>0.00286458435556137</v>
      </c>
      <c r="E3507" s="38" t="n">
        <v>0</v>
      </c>
      <c r="F3507" s="38" t="n">
        <v>0.00159100729154036</v>
      </c>
      <c r="G3507" s="38" t="n">
        <v>0.00358098289824654</v>
      </c>
      <c r="H3507" s="38" t="n">
        <v>0.00312856533782386</v>
      </c>
      <c r="I3507" s="38" t="n">
        <v>0.00507793690087626</v>
      </c>
      <c r="J3507" s="39" t="n">
        <v>0.00023235181805341</v>
      </c>
      <c r="K3507" s="38" t="n">
        <v>0.00280809733566176</v>
      </c>
      <c r="L3507" s="38" t="n">
        <v>0.002780789894154</v>
      </c>
      <c r="M3507" s="38" t="n">
        <v>0</v>
      </c>
      <c r="N3507" s="82" t="n">
        <v>0</v>
      </c>
      <c r="O3507" s="38" t="n">
        <v>0</v>
      </c>
      <c r="P3507" s="39" t="n">
        <v>0</v>
      </c>
      <c r="Q3507" s="38" t="n">
        <v>0.00402992776915428</v>
      </c>
      <c r="R3507" s="39" t="n">
        <v>0.00175878979810842</v>
      </c>
      <c r="S3507" s="38" t="n">
        <v>0</v>
      </c>
      <c r="T3507" s="38" t="n">
        <v>0</v>
      </c>
      <c r="U3507" s="38" t="n">
        <v>0.0195313363220532</v>
      </c>
      <c r="V3507" s="38" t="n">
        <v>0.0186681214486168</v>
      </c>
      <c r="W3507" s="38" t="n">
        <v>0</v>
      </c>
      <c r="X3507" s="38" t="n">
        <v>0.00530758629668352</v>
      </c>
      <c r="Y3507" s="38" t="n">
        <v>0</v>
      </c>
      <c r="Z3507" s="38" t="n">
        <v>0</v>
      </c>
      <c r="AA3507" s="39" t="n">
        <v>0</v>
      </c>
      <c r="AB3507" s="38" t="n">
        <v>0</v>
      </c>
      <c r="AC3507" s="38" t="n">
        <v>0</v>
      </c>
      <c r="AD3507" s="39" t="n">
        <v>0</v>
      </c>
      <c r="AE3507" s="38" t="n">
        <v>0</v>
      </c>
      <c r="AF3507" s="38" t="n">
        <v>0</v>
      </c>
      <c r="AG3507" s="38" t="n">
        <v>0</v>
      </c>
      <c r="AH3507" s="38" t="n">
        <v>0</v>
      </c>
      <c r="AI3507" s="38" t="n">
        <v>0</v>
      </c>
      <c r="AJ3507" s="38" t="n">
        <v>0</v>
      </c>
      <c r="AK3507" s="38" t="n">
        <v>0</v>
      </c>
      <c r="AL3507" s="38" t="n">
        <v>0.00402992776915428</v>
      </c>
      <c r="AM3507" s="38" t="n">
        <v>0.0035343549922891</v>
      </c>
      <c r="AN3507" s="38" t="n">
        <v>0</v>
      </c>
      <c r="AO3507" s="38" t="n">
        <v>0.0245701295036798</v>
      </c>
      <c r="AP3507" s="38" t="n">
        <v>0.00720612221197237</v>
      </c>
      <c r="AQ3507" s="38" t="n">
        <v>0</v>
      </c>
      <c r="AR3507" s="38" t="n">
        <v>0</v>
      </c>
      <c r="AS3507" s="38" t="n">
        <v>0</v>
      </c>
      <c r="AT3507" s="38" t="n">
        <v>0</v>
      </c>
      <c r="AU3507" s="38" t="n">
        <v>0</v>
      </c>
      <c r="AV3507" s="39" t="n">
        <v>0</v>
      </c>
      <c r="AW3507" s="38" t="n">
        <v>0.00385396464983763</v>
      </c>
      <c r="AX3507" s="38" t="n">
        <v>0.00218466748948731</v>
      </c>
      <c r="AY3507" s="39" t="n">
        <v>0.00122123046612049</v>
      </c>
      <c r="AZ3507" s="38" t="n">
        <v>0.00342909822213717</v>
      </c>
      <c r="BA3507" s="38" t="n">
        <v>0</v>
      </c>
      <c r="BB3507" s="38" t="n">
        <v>0</v>
      </c>
      <c r="BC3507" s="38" t="n">
        <v>0.00208477272323864</v>
      </c>
      <c r="BD3507" s="38" t="n">
        <v>0.00181364694167186</v>
      </c>
      <c r="BE3507" s="38" t="n">
        <v>0.00991147866468109</v>
      </c>
      <c r="BF3507" s="38" t="n">
        <v>0</v>
      </c>
      <c r="BG3507" s="39" t="n">
        <v>0</v>
      </c>
      <c r="BH3507" s="38" t="n">
        <v>0.00206699776664023</v>
      </c>
      <c r="BI3507" s="39" t="n">
        <v>0.00269159629062064</v>
      </c>
      <c r="BJ3507" s="38" t="n">
        <v>0.00208165704739391</v>
      </c>
      <c r="BK3507" s="38" t="n">
        <v>0</v>
      </c>
      <c r="BL3507" s="38" t="n">
        <v>0</v>
      </c>
      <c r="BM3507" s="38" t="n">
        <v>0</v>
      </c>
      <c r="BN3507" s="38" t="n">
        <v>0.00580994057838008</v>
      </c>
      <c r="BO3507" s="39" t="n">
        <v>0</v>
      </c>
      <c r="BP3507" s="38" t="n">
        <v>0.00115417163056978</v>
      </c>
      <c r="BQ3507" s="39" t="n">
        <v>0.00270578198593922</v>
      </c>
      <c r="BR3507" s="38" t="n">
        <v>0.00147856086742236</v>
      </c>
      <c r="BS3507" s="38" t="n">
        <v>0.00369948825414124</v>
      </c>
      <c r="BT3507" s="38" t="n">
        <v>0</v>
      </c>
      <c r="BU3507" s="38" t="n">
        <v>0.00405671071178136</v>
      </c>
      <c r="BV3507" s="38" t="n">
        <v>0.00201054350392613</v>
      </c>
      <c r="BW3507" s="39" t="n">
        <v>0.00426976961124651</v>
      </c>
      <c r="BX3507" s="38" t="n">
        <v>0.00139547116446787</v>
      </c>
      <c r="BY3507" s="38" t="n">
        <v>0.00407255736453529</v>
      </c>
      <c r="BZ3507" s="38" t="n">
        <v>0.00797299910728464</v>
      </c>
      <c r="CA3507" s="39" t="n">
        <v>0</v>
      </c>
      <c r="CB3507" s="38" t="n">
        <v>0.00839526122737558</v>
      </c>
      <c r="CC3507" s="38" t="n">
        <v>0.00401351216625528</v>
      </c>
      <c r="CD3507" s="38" t="n">
        <v>0</v>
      </c>
      <c r="CE3507" s="38" t="n">
        <v>0.00741800959187411</v>
      </c>
      <c r="CF3507" s="38" t="n">
        <v>0.00139547116446787</v>
      </c>
      <c r="CG3507" s="38" t="n">
        <v>0</v>
      </c>
      <c r="CH3507" s="38" t="n">
        <v>0</v>
      </c>
      <c r="CI3507" s="38" t="n">
        <v>0.00519477552603976</v>
      </c>
      <c r="CJ3507" s="38" t="n">
        <v>0.00424860781737099</v>
      </c>
      <c r="CK3507" s="38" t="n">
        <v>0</v>
      </c>
      <c r="CL3507" s="38" t="n">
        <v>0</v>
      </c>
      <c r="CM3507" s="38" t="n">
        <v>0.0817195336620829</v>
      </c>
      <c r="CN3507" s="39" t="n">
        <v>0</v>
      </c>
    </row>
    <row r="3508" s="22" customFormat="true" ht="15" hidden="false" customHeight="true" outlineLevel="0" collapsed="false">
      <c r="A3508" s="25" t="s">
        <v>3615</v>
      </c>
      <c r="B3508" s="26" t="n">
        <v>0.000213017134256968</v>
      </c>
      <c r="C3508" s="38" t="n">
        <v>0.000111439474755713</v>
      </c>
      <c r="D3508" s="39" t="n">
        <v>0.000399835396108299</v>
      </c>
      <c r="E3508" s="38" t="n">
        <v>0</v>
      </c>
      <c r="F3508" s="38" t="n">
        <v>4.11583129065613E-005</v>
      </c>
      <c r="G3508" s="38" t="n">
        <v>0.000432538552940535</v>
      </c>
      <c r="H3508" s="38" t="n">
        <v>0.000337389592022526</v>
      </c>
      <c r="I3508" s="38" t="n">
        <v>0.000423294563889372</v>
      </c>
      <c r="J3508" s="39" t="n">
        <v>0</v>
      </c>
      <c r="K3508" s="38" t="n">
        <v>0.000259306982716201</v>
      </c>
      <c r="L3508" s="38" t="n">
        <v>0</v>
      </c>
      <c r="M3508" s="38" t="n">
        <v>0</v>
      </c>
      <c r="N3508" s="82" t="n">
        <v>0</v>
      </c>
      <c r="O3508" s="38" t="n">
        <v>0.000341791647302237</v>
      </c>
      <c r="P3508" s="39" t="n">
        <v>0</v>
      </c>
      <c r="Q3508" s="38" t="n">
        <v>0.000740702067767806</v>
      </c>
      <c r="R3508" s="39" t="n">
        <v>1.67556732071133E-005</v>
      </c>
      <c r="S3508" s="38" t="n">
        <v>0</v>
      </c>
      <c r="T3508" s="38" t="n">
        <v>0</v>
      </c>
      <c r="U3508" s="38" t="n">
        <v>0</v>
      </c>
      <c r="V3508" s="38" t="n">
        <v>0</v>
      </c>
      <c r="W3508" s="38" t="n">
        <v>0</v>
      </c>
      <c r="X3508" s="38" t="n">
        <v>0.000768255500354101</v>
      </c>
      <c r="Y3508" s="38" t="n">
        <v>0</v>
      </c>
      <c r="Z3508" s="38" t="n">
        <v>0</v>
      </c>
      <c r="AA3508" s="39" t="n">
        <v>0.00414946485561077</v>
      </c>
      <c r="AB3508" s="38" t="n">
        <v>0</v>
      </c>
      <c r="AC3508" s="38" t="n">
        <v>0</v>
      </c>
      <c r="AD3508" s="39" t="n">
        <v>0.000614500477820415</v>
      </c>
      <c r="AE3508" s="38" t="n">
        <v>0</v>
      </c>
      <c r="AF3508" s="38" t="n">
        <v>0</v>
      </c>
      <c r="AG3508" s="38" t="n">
        <v>0</v>
      </c>
      <c r="AH3508" s="38" t="n">
        <v>0</v>
      </c>
      <c r="AI3508" s="38" t="n">
        <v>0</v>
      </c>
      <c r="AJ3508" s="38" t="n">
        <v>0</v>
      </c>
      <c r="AK3508" s="38" t="n">
        <v>0</v>
      </c>
      <c r="AL3508" s="38" t="n">
        <v>0.000740702067767806</v>
      </c>
      <c r="AM3508" s="38" t="n">
        <v>0</v>
      </c>
      <c r="AN3508" s="38" t="n">
        <v>0</v>
      </c>
      <c r="AO3508" s="38" t="n">
        <v>0</v>
      </c>
      <c r="AP3508" s="38" t="n">
        <v>0</v>
      </c>
      <c r="AQ3508" s="38" t="n">
        <v>0</v>
      </c>
      <c r="AR3508" s="38" t="n">
        <v>0</v>
      </c>
      <c r="AS3508" s="38" t="n">
        <v>0</v>
      </c>
      <c r="AT3508" s="38" t="n">
        <v>0</v>
      </c>
      <c r="AU3508" s="38" t="n">
        <v>0</v>
      </c>
      <c r="AV3508" s="39" t="n">
        <v>0</v>
      </c>
      <c r="AW3508" s="38" t="n">
        <v>5.86587665106223E-005</v>
      </c>
      <c r="AX3508" s="38" t="n">
        <v>0.000129561824295313</v>
      </c>
      <c r="AY3508" s="39" t="n">
        <v>0.000729473960478872</v>
      </c>
      <c r="AZ3508" s="38" t="n">
        <v>0.000195803486313924</v>
      </c>
      <c r="BA3508" s="38" t="n">
        <v>0</v>
      </c>
      <c r="BB3508" s="38" t="n">
        <v>0.000340485751624103</v>
      </c>
      <c r="BC3508" s="38" t="n">
        <v>0</v>
      </c>
      <c r="BD3508" s="38" t="n">
        <v>0.0011494815725064</v>
      </c>
      <c r="BE3508" s="38" t="n">
        <v>0</v>
      </c>
      <c r="BF3508" s="38" t="n">
        <v>0</v>
      </c>
      <c r="BG3508" s="39" t="n">
        <v>0</v>
      </c>
      <c r="BH3508" s="38" t="n">
        <v>0</v>
      </c>
      <c r="BI3508" s="39" t="n">
        <v>0.000432688799501126</v>
      </c>
      <c r="BJ3508" s="38" t="n">
        <v>1.87894837297386E-005</v>
      </c>
      <c r="BK3508" s="38" t="n">
        <v>0</v>
      </c>
      <c r="BL3508" s="38" t="n">
        <v>0</v>
      </c>
      <c r="BM3508" s="38" t="n">
        <v>0</v>
      </c>
      <c r="BN3508" s="38" t="n">
        <v>0.00100667229982224</v>
      </c>
      <c r="BO3508" s="39" t="n">
        <v>0.00196941548571273</v>
      </c>
      <c r="BP3508" s="38" t="n">
        <v>0.000280899400009942</v>
      </c>
      <c r="BQ3508" s="39" t="n">
        <v>0.000194588744057328</v>
      </c>
      <c r="BR3508" s="38" t="n">
        <v>0</v>
      </c>
      <c r="BS3508" s="38" t="n">
        <v>0.000528047859803446</v>
      </c>
      <c r="BT3508" s="38" t="n">
        <v>0.00269131902275593</v>
      </c>
      <c r="BU3508" s="38" t="n">
        <v>0.000319162471261727</v>
      </c>
      <c r="BV3508" s="38" t="n">
        <v>0.000129705652190042</v>
      </c>
      <c r="BW3508" s="39" t="n">
        <v>0.000680540163670707</v>
      </c>
      <c r="BX3508" s="38" t="n">
        <v>0.000151242267453212</v>
      </c>
      <c r="BY3508" s="38" t="n">
        <v>0</v>
      </c>
      <c r="BZ3508" s="38" t="n">
        <v>0.00480734487398043</v>
      </c>
      <c r="CA3508" s="39" t="n">
        <v>0</v>
      </c>
      <c r="CB3508" s="38" t="n">
        <v>0</v>
      </c>
      <c r="CC3508" s="38" t="n">
        <v>0.00401351216625528</v>
      </c>
      <c r="CD3508" s="38" t="n">
        <v>0.00770308123249301</v>
      </c>
      <c r="CE3508" s="38" t="n">
        <v>0</v>
      </c>
      <c r="CF3508" s="38" t="n">
        <v>0.000151242267453212</v>
      </c>
      <c r="CG3508" s="38" t="n">
        <v>0</v>
      </c>
      <c r="CH3508" s="38" t="n">
        <v>0</v>
      </c>
      <c r="CI3508" s="38" t="n">
        <v>0</v>
      </c>
      <c r="CJ3508" s="38" t="n">
        <v>0</v>
      </c>
      <c r="CK3508" s="38" t="n">
        <v>0</v>
      </c>
      <c r="CL3508" s="38" t="n">
        <v>0</v>
      </c>
      <c r="CM3508" s="38" t="n">
        <v>0.0262933236057866</v>
      </c>
      <c r="CN3508" s="39" t="n">
        <v>0</v>
      </c>
    </row>
    <row r="3509" s="22" customFormat="true" ht="15" hidden="false" customHeight="true" outlineLevel="0" collapsed="false">
      <c r="A3509" s="25" t="s">
        <v>3616</v>
      </c>
      <c r="B3509" s="26" t="n">
        <v>0.00335411166519502</v>
      </c>
      <c r="C3509" s="38" t="n">
        <v>0.00432396300297305</v>
      </c>
      <c r="D3509" s="39" t="n">
        <v>0.0015703932563685</v>
      </c>
      <c r="E3509" s="38" t="n">
        <v>0.000432347575656233</v>
      </c>
      <c r="F3509" s="38" t="n">
        <v>0.00714864166950563</v>
      </c>
      <c r="G3509" s="38" t="n">
        <v>0.00358904208249642</v>
      </c>
      <c r="H3509" s="38" t="n">
        <v>0.000537810200016794</v>
      </c>
      <c r="I3509" s="38" t="n">
        <v>0.00263221547427293</v>
      </c>
      <c r="J3509" s="39" t="n">
        <v>0</v>
      </c>
      <c r="K3509" s="38" t="n">
        <v>0.00361241515686053</v>
      </c>
      <c r="L3509" s="38" t="n">
        <v>0.00408945263800055</v>
      </c>
      <c r="M3509" s="38" t="n">
        <v>0.00206902317550922</v>
      </c>
      <c r="N3509" s="82" t="n">
        <v>0.00784143068949541</v>
      </c>
      <c r="O3509" s="38" t="n">
        <v>0</v>
      </c>
      <c r="P3509" s="39" t="n">
        <v>0</v>
      </c>
      <c r="Q3509" s="38" t="n">
        <v>0.0011795826460462</v>
      </c>
      <c r="R3509" s="39" t="n">
        <v>0.00416288261030033</v>
      </c>
      <c r="S3509" s="38" t="n">
        <v>0</v>
      </c>
      <c r="T3509" s="38" t="n">
        <v>0</v>
      </c>
      <c r="U3509" s="38" t="n">
        <v>0</v>
      </c>
      <c r="V3509" s="38" t="n">
        <v>0.0028880174186642</v>
      </c>
      <c r="W3509" s="38" t="n">
        <v>0</v>
      </c>
      <c r="X3509" s="38" t="n">
        <v>0.00204946078995153</v>
      </c>
      <c r="Y3509" s="38" t="n">
        <v>0</v>
      </c>
      <c r="Z3509" s="38" t="n">
        <v>0</v>
      </c>
      <c r="AA3509" s="39" t="n">
        <v>0.00334846354747132</v>
      </c>
      <c r="AB3509" s="38" t="n">
        <v>0</v>
      </c>
      <c r="AC3509" s="38" t="n">
        <v>0.00807845122239674</v>
      </c>
      <c r="AD3509" s="39" t="n">
        <v>0</v>
      </c>
      <c r="AE3509" s="38" t="n">
        <v>0.00178691617007355</v>
      </c>
      <c r="AF3509" s="38" t="n">
        <v>0</v>
      </c>
      <c r="AG3509" s="38" t="n">
        <v>0</v>
      </c>
      <c r="AH3509" s="38" t="n">
        <v>0</v>
      </c>
      <c r="AI3509" s="38" t="n">
        <v>0.0191802637656872</v>
      </c>
      <c r="AJ3509" s="38" t="n">
        <v>0</v>
      </c>
      <c r="AK3509" s="38" t="n">
        <v>0</v>
      </c>
      <c r="AL3509" s="38" t="n">
        <v>0.0011795826460462</v>
      </c>
      <c r="AM3509" s="38" t="n">
        <v>0</v>
      </c>
      <c r="AN3509" s="38" t="n">
        <v>0.0232204016305154</v>
      </c>
      <c r="AO3509" s="38" t="n">
        <v>0.0093411803212048</v>
      </c>
      <c r="AP3509" s="38" t="n">
        <v>0</v>
      </c>
      <c r="AQ3509" s="38" t="n">
        <v>0.0114130113751912</v>
      </c>
      <c r="AR3509" s="38" t="n">
        <v>0</v>
      </c>
      <c r="AS3509" s="38" t="n">
        <v>0</v>
      </c>
      <c r="AT3509" s="38" t="n">
        <v>0</v>
      </c>
      <c r="AU3509" s="38" t="n">
        <v>0.000758910313664049</v>
      </c>
      <c r="AV3509" s="39" t="n">
        <v>0</v>
      </c>
      <c r="AW3509" s="38" t="n">
        <v>0.00106174582660037</v>
      </c>
      <c r="AX3509" s="38" t="n">
        <v>0.00188451877170615</v>
      </c>
      <c r="AY3509" s="39" t="n">
        <v>0.0119070949600426</v>
      </c>
      <c r="AZ3509" s="38" t="n">
        <v>0.00182518645704492</v>
      </c>
      <c r="BA3509" s="38" t="n">
        <v>0</v>
      </c>
      <c r="BB3509" s="38" t="n">
        <v>0.00036519502485471</v>
      </c>
      <c r="BC3509" s="38" t="n">
        <v>0.000278242769467915</v>
      </c>
      <c r="BD3509" s="38" t="n">
        <v>0.00548829871491061</v>
      </c>
      <c r="BE3509" s="38" t="n">
        <v>0</v>
      </c>
      <c r="BF3509" s="38" t="n">
        <v>0</v>
      </c>
      <c r="BG3509" s="39" t="n">
        <v>0.0768375144684399</v>
      </c>
      <c r="BH3509" s="38" t="n">
        <v>0.00504112082880084</v>
      </c>
      <c r="BI3509" s="39" t="n">
        <v>0.00161440131962063</v>
      </c>
      <c r="BJ3509" s="38" t="n">
        <v>0.00157963266687926</v>
      </c>
      <c r="BK3509" s="38" t="n">
        <v>0.0010335531496757</v>
      </c>
      <c r="BL3509" s="38" t="n">
        <v>0.000573663806228225</v>
      </c>
      <c r="BM3509" s="38" t="n">
        <v>0</v>
      </c>
      <c r="BN3509" s="38" t="n">
        <v>0.0127361106624144</v>
      </c>
      <c r="BO3509" s="39" t="n">
        <v>0</v>
      </c>
      <c r="BP3509" s="38" t="n">
        <v>0.00205729146961838</v>
      </c>
      <c r="BQ3509" s="39" t="n">
        <v>0.00370616692318842</v>
      </c>
      <c r="BR3509" s="38" t="n">
        <v>0.000492853622474121</v>
      </c>
      <c r="BS3509" s="38" t="n">
        <v>0.00758562196279717</v>
      </c>
      <c r="BT3509" s="38" t="n">
        <v>0.00269131902275593</v>
      </c>
      <c r="BU3509" s="38" t="n">
        <v>0.00805821568510992</v>
      </c>
      <c r="BV3509" s="38" t="n">
        <v>0.00162979608297987</v>
      </c>
      <c r="BW3509" s="39" t="n">
        <v>0.00645816812567787</v>
      </c>
      <c r="BX3509" s="38" t="n">
        <v>0.000616399322275836</v>
      </c>
      <c r="BY3509" s="38" t="n">
        <v>0.00862238289173749</v>
      </c>
      <c r="BZ3509" s="38" t="n">
        <v>0.00487224167460737</v>
      </c>
      <c r="CA3509" s="39" t="n">
        <v>0.00395118437369635</v>
      </c>
      <c r="CB3509" s="38" t="n">
        <v>0.00905451043373463</v>
      </c>
      <c r="CC3509" s="38" t="n">
        <v>0</v>
      </c>
      <c r="CD3509" s="38" t="n">
        <v>0</v>
      </c>
      <c r="CE3509" s="38" t="n">
        <v>0.00771029078375018</v>
      </c>
      <c r="CF3509" s="38" t="n">
        <v>0.000616399322275836</v>
      </c>
      <c r="CG3509" s="38" t="n">
        <v>0.00395118437369635</v>
      </c>
      <c r="CH3509" s="38" t="n">
        <v>0</v>
      </c>
      <c r="CI3509" s="38" t="n">
        <v>0.0149038806287334</v>
      </c>
      <c r="CJ3509" s="38" t="n">
        <v>0.0102127140508636</v>
      </c>
      <c r="CK3509" s="38" t="n">
        <v>0.00480086340541498</v>
      </c>
      <c r="CL3509" s="38" t="n">
        <v>0</v>
      </c>
      <c r="CM3509" s="38" t="n">
        <v>0</v>
      </c>
      <c r="CN3509" s="39" t="n">
        <v>0</v>
      </c>
    </row>
    <row r="3510" s="22" customFormat="true" ht="15" hidden="false" customHeight="true" outlineLevel="0" collapsed="false">
      <c r="A3510" s="25" t="s">
        <v>3617</v>
      </c>
      <c r="B3510" s="26" t="n">
        <v>0.00476128957203042</v>
      </c>
      <c r="C3510" s="38" t="n">
        <v>0.00376764238788098</v>
      </c>
      <c r="D3510" s="39" t="n">
        <v>0.00658877251215431</v>
      </c>
      <c r="E3510" s="38" t="n">
        <v>0.00405304998597145</v>
      </c>
      <c r="F3510" s="38" t="n">
        <v>0.00760305757986035</v>
      </c>
      <c r="G3510" s="38" t="n">
        <v>0.00168387603296787</v>
      </c>
      <c r="H3510" s="38" t="n">
        <v>0.00525389357938761</v>
      </c>
      <c r="I3510" s="38" t="n">
        <v>0.00296646309602125</v>
      </c>
      <c r="J3510" s="39" t="n">
        <v>0.00559668626373071</v>
      </c>
      <c r="K3510" s="38" t="n">
        <v>0.00447582125220836</v>
      </c>
      <c r="L3510" s="38" t="n">
        <v>0.00638698532852838</v>
      </c>
      <c r="M3510" s="38" t="n">
        <v>0.00330546865767236</v>
      </c>
      <c r="N3510" s="82" t="n">
        <v>0</v>
      </c>
      <c r="O3510" s="38" t="n">
        <v>0.0144578099317983</v>
      </c>
      <c r="P3510" s="39" t="n">
        <v>0</v>
      </c>
      <c r="Q3510" s="38" t="n">
        <v>0.0056700069965736</v>
      </c>
      <c r="R3510" s="39" t="n">
        <v>0.00442331098273133</v>
      </c>
      <c r="S3510" s="38" t="n">
        <v>0.00647693629369665</v>
      </c>
      <c r="T3510" s="38" t="n">
        <v>0.031953587634952</v>
      </c>
      <c r="U3510" s="38" t="n">
        <v>0</v>
      </c>
      <c r="V3510" s="38" t="n">
        <v>0</v>
      </c>
      <c r="W3510" s="38" t="n">
        <v>0</v>
      </c>
      <c r="X3510" s="38" t="n">
        <v>0.00531114925418798</v>
      </c>
      <c r="Y3510" s="38" t="n">
        <v>0</v>
      </c>
      <c r="Z3510" s="38" t="n">
        <v>0.00807978648948091</v>
      </c>
      <c r="AA3510" s="39" t="n">
        <v>0</v>
      </c>
      <c r="AB3510" s="38" t="n">
        <v>0.00571641816924052</v>
      </c>
      <c r="AC3510" s="38" t="n">
        <v>0.000419449861426923</v>
      </c>
      <c r="AD3510" s="39" t="n">
        <v>0.024854013171796</v>
      </c>
      <c r="AE3510" s="38" t="n">
        <v>0.0070415575342359</v>
      </c>
      <c r="AF3510" s="38" t="n">
        <v>0.0124573003829522</v>
      </c>
      <c r="AG3510" s="38" t="n">
        <v>0.00227291992034159</v>
      </c>
      <c r="AH3510" s="38" t="n">
        <v>0</v>
      </c>
      <c r="AI3510" s="38" t="n">
        <v>0.0107758389485001</v>
      </c>
      <c r="AJ3510" s="38" t="n">
        <v>0</v>
      </c>
      <c r="AK3510" s="38" t="n">
        <v>0.0012900139240953</v>
      </c>
      <c r="AL3510" s="38" t="n">
        <v>0.0056700069965736</v>
      </c>
      <c r="AM3510" s="38" t="n">
        <v>0.00519765170940549</v>
      </c>
      <c r="AN3510" s="38" t="n">
        <v>0.00111477522418867</v>
      </c>
      <c r="AO3510" s="38" t="n">
        <v>0.0167074603547172</v>
      </c>
      <c r="AP3510" s="38" t="n">
        <v>0</v>
      </c>
      <c r="AQ3510" s="38" t="n">
        <v>0</v>
      </c>
      <c r="AR3510" s="38" t="n">
        <v>0.0082893889462855</v>
      </c>
      <c r="AS3510" s="38" t="n">
        <v>0.0134850708872129</v>
      </c>
      <c r="AT3510" s="38" t="n">
        <v>0.011768274867528</v>
      </c>
      <c r="AU3510" s="38" t="n">
        <v>0</v>
      </c>
      <c r="AV3510" s="39" t="n">
        <v>0.00535183479490775</v>
      </c>
      <c r="AW3510" s="38" t="n">
        <v>0.00650126747906027</v>
      </c>
      <c r="AX3510" s="38" t="n">
        <v>0.00453501988805113</v>
      </c>
      <c r="AY3510" s="39" t="n">
        <v>0.00341653636182393</v>
      </c>
      <c r="AZ3510" s="38" t="n">
        <v>0.00438859300413752</v>
      </c>
      <c r="BA3510" s="38" t="n">
        <v>0.00332275051030502</v>
      </c>
      <c r="BB3510" s="38" t="n">
        <v>0.00840347941688199</v>
      </c>
      <c r="BC3510" s="38" t="n">
        <v>0.00756257072184082</v>
      </c>
      <c r="BD3510" s="38" t="n">
        <v>0.000604548980557288</v>
      </c>
      <c r="BE3510" s="38" t="n">
        <v>0.0169397228310999</v>
      </c>
      <c r="BF3510" s="38" t="n">
        <v>0</v>
      </c>
      <c r="BG3510" s="39" t="n">
        <v>0.00531921299583023</v>
      </c>
      <c r="BH3510" s="38" t="n">
        <v>0.00599509896261415</v>
      </c>
      <c r="BI3510" s="39" t="n">
        <v>0.00348893669596331</v>
      </c>
      <c r="BJ3510" s="38" t="n">
        <v>0.00537719974491276</v>
      </c>
      <c r="BK3510" s="38" t="n">
        <v>0.0118915127923892</v>
      </c>
      <c r="BL3510" s="38" t="n">
        <v>0.00477325602199027</v>
      </c>
      <c r="BM3510" s="38" t="n">
        <v>0.000906233745477071</v>
      </c>
      <c r="BN3510" s="38" t="n">
        <v>0.00241582081916917</v>
      </c>
      <c r="BO3510" s="39" t="n">
        <v>0</v>
      </c>
      <c r="BP3510" s="38" t="n">
        <v>0.00663455870574008</v>
      </c>
      <c r="BQ3510" s="39" t="n">
        <v>0.00425274239609253</v>
      </c>
      <c r="BR3510" s="38" t="n">
        <v>0.00344997535731885</v>
      </c>
      <c r="BS3510" s="38" t="n">
        <v>0.00670059022932701</v>
      </c>
      <c r="BT3510" s="38" t="n">
        <v>0.0117684494232216</v>
      </c>
      <c r="BU3510" s="38" t="n">
        <v>0.00621123792115566</v>
      </c>
      <c r="BV3510" s="38" t="n">
        <v>0.0048561448484445</v>
      </c>
      <c r="BW3510" s="39" t="n">
        <v>0.0108278713817521</v>
      </c>
      <c r="BX3510" s="38" t="n">
        <v>0.00391744311897779</v>
      </c>
      <c r="BY3510" s="38" t="n">
        <v>0.0061251166112359</v>
      </c>
      <c r="BZ3510" s="38" t="n">
        <v>0.00694864145707145</v>
      </c>
      <c r="CA3510" s="39" t="n">
        <v>0.00659116492189092</v>
      </c>
      <c r="CB3510" s="38" t="n">
        <v>0.00512951333469962</v>
      </c>
      <c r="CC3510" s="38" t="n">
        <v>0.0227345368423726</v>
      </c>
      <c r="CD3510" s="38" t="n">
        <v>0.00337540566187749</v>
      </c>
      <c r="CE3510" s="38" t="n">
        <v>0.0128658202572734</v>
      </c>
      <c r="CF3510" s="38" t="n">
        <v>0.00391744311897779</v>
      </c>
      <c r="CG3510" s="38" t="n">
        <v>0.00659116492189092</v>
      </c>
      <c r="CH3510" s="38" t="n">
        <v>0</v>
      </c>
      <c r="CI3510" s="38" t="n">
        <v>0.0064934694075497</v>
      </c>
      <c r="CJ3510" s="38" t="n">
        <v>0.0022114108704159</v>
      </c>
      <c r="CK3510" s="38" t="n">
        <v>0.00160028780180499</v>
      </c>
      <c r="CL3510" s="38" t="n">
        <v>0</v>
      </c>
      <c r="CM3510" s="38" t="n">
        <v>0.0291328864505097</v>
      </c>
      <c r="CN3510" s="39" t="n">
        <v>0</v>
      </c>
    </row>
    <row r="3511" s="22" customFormat="true" ht="15" hidden="false" customHeight="true" outlineLevel="0" collapsed="false">
      <c r="A3511" s="25" t="s">
        <v>3618</v>
      </c>
      <c r="B3511" s="26" t="n">
        <v>0.00357527603728104</v>
      </c>
      <c r="C3511" s="38" t="n">
        <v>0.00276038121903811</v>
      </c>
      <c r="D3511" s="39" t="n">
        <v>0.00507400355554909</v>
      </c>
      <c r="E3511" s="38" t="n">
        <v>0.00317182775252067</v>
      </c>
      <c r="F3511" s="38" t="n">
        <v>0.00169668767519598</v>
      </c>
      <c r="G3511" s="38" t="n">
        <v>0.00299821691485665</v>
      </c>
      <c r="H3511" s="38" t="n">
        <v>0.00449330996856349</v>
      </c>
      <c r="I3511" s="38" t="n">
        <v>0.00434085082101055</v>
      </c>
      <c r="J3511" s="39" t="n">
        <v>0.0130646183821536</v>
      </c>
      <c r="K3511" s="38" t="n">
        <v>0.00335086277602877</v>
      </c>
      <c r="L3511" s="38" t="n">
        <v>0.00408945263800055</v>
      </c>
      <c r="M3511" s="38" t="n">
        <v>0</v>
      </c>
      <c r="N3511" s="82" t="n">
        <v>0.0490437470462748</v>
      </c>
      <c r="O3511" s="38" t="n">
        <v>0.00822865508221776</v>
      </c>
      <c r="P3511" s="39" t="n">
        <v>0</v>
      </c>
      <c r="Q3511" s="38" t="n">
        <v>0.00496661460986755</v>
      </c>
      <c r="R3511" s="39" t="n">
        <v>0.00305779652681993</v>
      </c>
      <c r="S3511" s="38" t="n">
        <v>0.000478856840156614</v>
      </c>
      <c r="T3511" s="38" t="n">
        <v>0</v>
      </c>
      <c r="U3511" s="38" t="n">
        <v>0</v>
      </c>
      <c r="V3511" s="38" t="n">
        <v>0</v>
      </c>
      <c r="W3511" s="38" t="n">
        <v>0</v>
      </c>
      <c r="X3511" s="38" t="n">
        <v>0.00676420967166674</v>
      </c>
      <c r="Y3511" s="38" t="n">
        <v>0.00825588684952906</v>
      </c>
      <c r="Z3511" s="38" t="n">
        <v>0.00716615333569144</v>
      </c>
      <c r="AA3511" s="39" t="n">
        <v>0.00930380221325386</v>
      </c>
      <c r="AB3511" s="38" t="n">
        <v>0</v>
      </c>
      <c r="AC3511" s="38" t="n">
        <v>0.00667454445634691</v>
      </c>
      <c r="AD3511" s="39" t="n">
        <v>0</v>
      </c>
      <c r="AE3511" s="38" t="n">
        <v>0</v>
      </c>
      <c r="AF3511" s="38" t="n">
        <v>0</v>
      </c>
      <c r="AG3511" s="38" t="n">
        <v>0</v>
      </c>
      <c r="AH3511" s="38" t="n">
        <v>0</v>
      </c>
      <c r="AI3511" s="38" t="n">
        <v>0</v>
      </c>
      <c r="AJ3511" s="38" t="n">
        <v>0</v>
      </c>
      <c r="AK3511" s="38" t="n">
        <v>0</v>
      </c>
      <c r="AL3511" s="38" t="n">
        <v>0.00496661460986755</v>
      </c>
      <c r="AM3511" s="38" t="n">
        <v>0.00519765170940549</v>
      </c>
      <c r="AN3511" s="38" t="n">
        <v>0.00260698208146028</v>
      </c>
      <c r="AO3511" s="38" t="n">
        <v>0</v>
      </c>
      <c r="AP3511" s="38" t="n">
        <v>0</v>
      </c>
      <c r="AQ3511" s="38" t="n">
        <v>0</v>
      </c>
      <c r="AR3511" s="38" t="n">
        <v>0</v>
      </c>
      <c r="AS3511" s="38" t="n">
        <v>0</v>
      </c>
      <c r="AT3511" s="38" t="n">
        <v>0</v>
      </c>
      <c r="AU3511" s="38" t="n">
        <v>0.0051996315044668</v>
      </c>
      <c r="AV3511" s="39" t="n">
        <v>0.0233795124168047</v>
      </c>
      <c r="AW3511" s="38" t="n">
        <v>0.00246709382481367</v>
      </c>
      <c r="AX3511" s="38" t="n">
        <v>0.00424993501664033</v>
      </c>
      <c r="AY3511" s="39" t="n">
        <v>0.00239642607264255</v>
      </c>
      <c r="AZ3511" s="38" t="n">
        <v>0.00325182199677127</v>
      </c>
      <c r="BA3511" s="38" t="n">
        <v>0.00560543117709813</v>
      </c>
      <c r="BB3511" s="38" t="n">
        <v>0</v>
      </c>
      <c r="BC3511" s="38" t="n">
        <v>0.000997845816661735</v>
      </c>
      <c r="BD3511" s="38" t="n">
        <v>0.0110231634535478</v>
      </c>
      <c r="BE3511" s="38" t="n">
        <v>0.0153212583624625</v>
      </c>
      <c r="BF3511" s="38" t="n">
        <v>0.00280540116499429</v>
      </c>
      <c r="BG3511" s="39" t="n">
        <v>0.00159055757170954</v>
      </c>
      <c r="BH3511" s="38" t="n">
        <v>0.00391503872979359</v>
      </c>
      <c r="BI3511" s="39" t="n">
        <v>0.00322489935649234</v>
      </c>
      <c r="BJ3511" s="38" t="n">
        <v>0.00187151196159169</v>
      </c>
      <c r="BK3511" s="38" t="n">
        <v>0.00478021749813552</v>
      </c>
      <c r="BL3511" s="38" t="n">
        <v>0.00151068147276028</v>
      </c>
      <c r="BM3511" s="38" t="n">
        <v>0.0128948113135952</v>
      </c>
      <c r="BN3511" s="38" t="n">
        <v>0.00807763435034533</v>
      </c>
      <c r="BO3511" s="39" t="n">
        <v>0.0243034288784965</v>
      </c>
      <c r="BP3511" s="38" t="n">
        <v>0.00629529930415144</v>
      </c>
      <c r="BQ3511" s="39" t="n">
        <v>0.00283685563310092</v>
      </c>
      <c r="BR3511" s="38" t="n">
        <v>0.00147856086742236</v>
      </c>
      <c r="BS3511" s="38" t="n">
        <v>0.00667610500828797</v>
      </c>
      <c r="BT3511" s="38" t="n">
        <v>0.00269131902275593</v>
      </c>
      <c r="BU3511" s="38" t="n">
        <v>0.00706087580498622</v>
      </c>
      <c r="BV3511" s="38" t="n">
        <v>0.00270461142847261</v>
      </c>
      <c r="BW3511" s="39" t="n">
        <v>0.00791140812887551</v>
      </c>
      <c r="BX3511" s="38" t="n">
        <v>0.00154671343192108</v>
      </c>
      <c r="BY3511" s="38" t="n">
        <v>0.00656688745397904</v>
      </c>
      <c r="BZ3511" s="38" t="n">
        <v>0.00953148711110506</v>
      </c>
      <c r="CA3511" s="39" t="n">
        <v>0.0109709343120473</v>
      </c>
      <c r="CB3511" s="38" t="n">
        <v>0.00326574789267596</v>
      </c>
      <c r="CC3511" s="38" t="n">
        <v>0.0154520487795567</v>
      </c>
      <c r="CD3511" s="38" t="n">
        <v>0.00813731042378226</v>
      </c>
      <c r="CE3511" s="38" t="n">
        <v>0.00771029078375018</v>
      </c>
      <c r="CF3511" s="38" t="n">
        <v>0.00154671343192108</v>
      </c>
      <c r="CG3511" s="38" t="n">
        <v>0.0109709343120473</v>
      </c>
      <c r="CH3511" s="38" t="n">
        <v>0.00522860845325771</v>
      </c>
      <c r="CI3511" s="38" t="n">
        <v>0.00512913841150568</v>
      </c>
      <c r="CJ3511" s="38" t="n">
        <v>0.00888914743931083</v>
      </c>
      <c r="CK3511" s="38" t="n">
        <v>0.0116091896541293</v>
      </c>
      <c r="CL3511" s="38" t="n">
        <v>0.00511395076727711</v>
      </c>
      <c r="CM3511" s="38" t="n">
        <v>0.00999999999999999</v>
      </c>
      <c r="CN3511" s="39" t="n">
        <v>0</v>
      </c>
    </row>
    <row r="3512" s="22" customFormat="true" ht="15" hidden="false" customHeight="true" outlineLevel="0" collapsed="false">
      <c r="A3512" s="25" t="s">
        <v>3619</v>
      </c>
      <c r="B3512" s="26" t="n">
        <v>0.0360820447532183</v>
      </c>
      <c r="C3512" s="38" t="n">
        <v>0.0398664273399306</v>
      </c>
      <c r="D3512" s="39" t="n">
        <v>0.0291219338341293</v>
      </c>
      <c r="E3512" s="38" t="n">
        <v>0.0361519457613406</v>
      </c>
      <c r="F3512" s="38" t="n">
        <v>0.0307071982422566</v>
      </c>
      <c r="G3512" s="38" t="n">
        <v>0.0496094414111883</v>
      </c>
      <c r="H3512" s="38" t="n">
        <v>0.0387330605617457</v>
      </c>
      <c r="I3512" s="38" t="n">
        <v>0.0244269272002799</v>
      </c>
      <c r="J3512" s="39" t="n">
        <v>0.0240686330655576</v>
      </c>
      <c r="K3512" s="38" t="n">
        <v>0.0389555751133636</v>
      </c>
      <c r="L3512" s="38" t="n">
        <v>0.0288156425015311</v>
      </c>
      <c r="M3512" s="38" t="n">
        <v>0.0227563974243091</v>
      </c>
      <c r="N3512" s="82" t="n">
        <v>0.0367548152638719</v>
      </c>
      <c r="O3512" s="38" t="n">
        <v>0.0213340493658732</v>
      </c>
      <c r="P3512" s="39" t="n">
        <v>0.0440678825353313</v>
      </c>
      <c r="Q3512" s="38" t="n">
        <v>0.0369155014736338</v>
      </c>
      <c r="R3512" s="39" t="n">
        <v>0.0357720578210868</v>
      </c>
      <c r="S3512" s="38" t="n">
        <v>0.0272070654103468</v>
      </c>
      <c r="T3512" s="38" t="n">
        <v>0.0285452595519871</v>
      </c>
      <c r="U3512" s="38" t="n">
        <v>0.0287229448775727</v>
      </c>
      <c r="V3512" s="38" t="n">
        <v>0.009604454798549</v>
      </c>
      <c r="W3512" s="38" t="n">
        <v>0</v>
      </c>
      <c r="X3512" s="38" t="n">
        <v>0.0371783097431223</v>
      </c>
      <c r="Y3512" s="38" t="n">
        <v>0.0201105707631231</v>
      </c>
      <c r="Z3512" s="38" t="n">
        <v>0.0521768338997703</v>
      </c>
      <c r="AA3512" s="39" t="n">
        <v>0.0367930397909039</v>
      </c>
      <c r="AB3512" s="38" t="n">
        <v>0.0740762700245028</v>
      </c>
      <c r="AC3512" s="38" t="n">
        <v>0.03741391001967</v>
      </c>
      <c r="AD3512" s="39" t="n">
        <v>0.0244145386637751</v>
      </c>
      <c r="AE3512" s="38" t="n">
        <v>0.0390900541120442</v>
      </c>
      <c r="AF3512" s="38" t="n">
        <v>0.0456006144971084</v>
      </c>
      <c r="AG3512" s="38" t="n">
        <v>0.0393565281389667</v>
      </c>
      <c r="AH3512" s="38" t="n">
        <v>0.00769355162625046</v>
      </c>
      <c r="AI3512" s="38" t="n">
        <v>0.0277411304518694</v>
      </c>
      <c r="AJ3512" s="38" t="n">
        <v>0</v>
      </c>
      <c r="AK3512" s="38" t="n">
        <v>0.0902209150563748</v>
      </c>
      <c r="AL3512" s="38" t="n">
        <v>0.0369155014736338</v>
      </c>
      <c r="AM3512" s="38" t="n">
        <v>0.029106824075462</v>
      </c>
      <c r="AN3512" s="38" t="n">
        <v>0.0375105955884262</v>
      </c>
      <c r="AO3512" s="38" t="n">
        <v>0</v>
      </c>
      <c r="AP3512" s="38" t="n">
        <v>0.0159960816370757</v>
      </c>
      <c r="AQ3512" s="38" t="n">
        <v>0.0154414167003985</v>
      </c>
      <c r="AR3512" s="38" t="n">
        <v>0.100547228040276</v>
      </c>
      <c r="AS3512" s="38" t="n">
        <v>0.0477215158210038</v>
      </c>
      <c r="AT3512" s="38" t="n">
        <v>0.110563222776423</v>
      </c>
      <c r="AU3512" s="38" t="n">
        <v>0.0375148826113809</v>
      </c>
      <c r="AV3512" s="39" t="n">
        <v>0.01269853452377</v>
      </c>
      <c r="AW3512" s="38" t="n">
        <v>0.0454174766154165</v>
      </c>
      <c r="AX3512" s="38" t="n">
        <v>0.0328660022246295</v>
      </c>
      <c r="AY3512" s="39" t="n">
        <v>0.0365474370560465</v>
      </c>
      <c r="AZ3512" s="38" t="n">
        <v>0.0385119671186861</v>
      </c>
      <c r="BA3512" s="38" t="n">
        <v>0.0522509479310612</v>
      </c>
      <c r="BB3512" s="38" t="n">
        <v>0.04201739708441</v>
      </c>
      <c r="BC3512" s="38" t="n">
        <v>0.0173877465628769</v>
      </c>
      <c r="BD3512" s="38" t="n">
        <v>0.0254249467109966</v>
      </c>
      <c r="BE3512" s="38" t="n">
        <v>0.0415238616355923</v>
      </c>
      <c r="BF3512" s="38" t="n">
        <v>0.00279660898776872</v>
      </c>
      <c r="BG3512" s="39" t="n">
        <v>0.0396642086427687</v>
      </c>
      <c r="BH3512" s="38" t="n">
        <v>0.0401746936974953</v>
      </c>
      <c r="BI3512" s="39" t="n">
        <v>0.0318615438438192</v>
      </c>
      <c r="BJ3512" s="38" t="n">
        <v>0.0321280802432695</v>
      </c>
      <c r="BK3512" s="38" t="n">
        <v>0.0600661588060432</v>
      </c>
      <c r="BL3512" s="38" t="n">
        <v>0.0404068609090778</v>
      </c>
      <c r="BM3512" s="38" t="n">
        <v>0.0305632341377908</v>
      </c>
      <c r="BN3512" s="38" t="n">
        <v>0.0472390189292534</v>
      </c>
      <c r="BO3512" s="39" t="n">
        <v>0.0110631714111297</v>
      </c>
      <c r="BP3512" s="38" t="n">
        <v>0.0525677298953072</v>
      </c>
      <c r="BQ3512" s="39" t="n">
        <v>0.0316065807253627</v>
      </c>
      <c r="BR3512" s="38" t="n">
        <v>0.0261212419911284</v>
      </c>
      <c r="BS3512" s="38" t="n">
        <v>0.0508130612609375</v>
      </c>
      <c r="BT3512" s="38" t="n">
        <v>0.0722988422298878</v>
      </c>
      <c r="BU3512" s="38" t="n">
        <v>0.0487383949950149</v>
      </c>
      <c r="BV3512" s="38" t="n">
        <v>0.0347066409757805</v>
      </c>
      <c r="BW3512" s="39" t="n">
        <v>0.0711671496408044</v>
      </c>
      <c r="BX3512" s="38" t="n">
        <v>0.0287162539189623</v>
      </c>
      <c r="BY3512" s="38" t="n">
        <v>0.0533510315021476</v>
      </c>
      <c r="BZ3512" s="38" t="n">
        <v>0.0200156420963625</v>
      </c>
      <c r="CA3512" s="39" t="n">
        <v>0.0177904551794959</v>
      </c>
      <c r="CB3512" s="38" t="n">
        <v>0.0776185827033916</v>
      </c>
      <c r="CC3512" s="38" t="n">
        <v>0.0228770732266028</v>
      </c>
      <c r="CD3512" s="38" t="n">
        <v>0.0265690161037307</v>
      </c>
      <c r="CE3512" s="38" t="n">
        <v>0.0800451250605489</v>
      </c>
      <c r="CF3512" s="38" t="n">
        <v>0.0287162539189623</v>
      </c>
      <c r="CG3512" s="38" t="n">
        <v>0.0177904551794959</v>
      </c>
      <c r="CH3512" s="38" t="n">
        <v>0.0406503862998296</v>
      </c>
      <c r="CI3512" s="38" t="n">
        <v>0.0497717040858995</v>
      </c>
      <c r="CJ3512" s="38" t="n">
        <v>0.00899814967510159</v>
      </c>
      <c r="CK3512" s="38" t="n">
        <v>0.0356135066812042</v>
      </c>
      <c r="CL3512" s="38" t="n">
        <v>0.0306837046036627</v>
      </c>
      <c r="CM3512" s="38" t="n">
        <v>0.0609199805449065</v>
      </c>
      <c r="CN3512" s="39" t="n">
        <v>0</v>
      </c>
    </row>
    <row r="3513" s="22" customFormat="true" ht="15" hidden="false" customHeight="true" outlineLevel="0" collapsed="false">
      <c r="A3513" s="25" t="s">
        <v>3620</v>
      </c>
      <c r="B3513" s="26" t="n">
        <v>0.0443586048954837</v>
      </c>
      <c r="C3513" s="38" t="n">
        <v>0.0478722089600878</v>
      </c>
      <c r="D3513" s="39" t="n">
        <v>0.0378965008520726</v>
      </c>
      <c r="E3513" s="38" t="n">
        <v>0.0484168972506636</v>
      </c>
      <c r="F3513" s="38" t="n">
        <v>0.040396618552407</v>
      </c>
      <c r="G3513" s="38" t="n">
        <v>0.043832634283409</v>
      </c>
      <c r="H3513" s="38" t="n">
        <v>0.0553902439372128</v>
      </c>
      <c r="I3513" s="38" t="n">
        <v>0.0292873670704526</v>
      </c>
      <c r="J3513" s="39" t="n">
        <v>0.0510645563935617</v>
      </c>
      <c r="K3513" s="38" t="n">
        <v>0.0473083512363924</v>
      </c>
      <c r="L3513" s="38" t="n">
        <v>0.0664671133646187</v>
      </c>
      <c r="M3513" s="38" t="n">
        <v>0.0148266869696262</v>
      </c>
      <c r="N3513" s="82" t="n">
        <v>0</v>
      </c>
      <c r="O3513" s="38" t="n">
        <v>0.0258520259036178</v>
      </c>
      <c r="P3513" s="39" t="n">
        <v>0.0440678825353313</v>
      </c>
      <c r="Q3513" s="38" t="n">
        <v>0.0493638504802893</v>
      </c>
      <c r="R3513" s="39" t="n">
        <v>0.0424970076638703</v>
      </c>
      <c r="S3513" s="38" t="n">
        <v>0.0117097243818555</v>
      </c>
      <c r="T3513" s="38" t="n">
        <v>0.031953587634952</v>
      </c>
      <c r="U3513" s="38" t="n">
        <v>0</v>
      </c>
      <c r="V3513" s="38" t="n">
        <v>0.0412628482532338</v>
      </c>
      <c r="W3513" s="38" t="n">
        <v>0.0814059978435105</v>
      </c>
      <c r="X3513" s="38" t="n">
        <v>0.0693638365321461</v>
      </c>
      <c r="Y3513" s="38" t="n">
        <v>0.0172721271771185</v>
      </c>
      <c r="Z3513" s="38" t="n">
        <v>0.0524158561561486</v>
      </c>
      <c r="AA3513" s="39" t="n">
        <v>0.0220469436921483</v>
      </c>
      <c r="AB3513" s="38" t="n">
        <v>0.0389333777269727</v>
      </c>
      <c r="AC3513" s="38" t="n">
        <v>0.0810502197184858</v>
      </c>
      <c r="AD3513" s="39" t="n">
        <v>0.0147941370707952</v>
      </c>
      <c r="AE3513" s="38" t="n">
        <v>0.0658529848037155</v>
      </c>
      <c r="AF3513" s="38" t="n">
        <v>0</v>
      </c>
      <c r="AG3513" s="38" t="n">
        <v>0.0544926010110872</v>
      </c>
      <c r="AH3513" s="38" t="n">
        <v>0.0473242021011035</v>
      </c>
      <c r="AI3513" s="38" t="n">
        <v>0.130460946269736</v>
      </c>
      <c r="AJ3513" s="38" t="n">
        <v>0</v>
      </c>
      <c r="AK3513" s="38" t="n">
        <v>0.133538082063825</v>
      </c>
      <c r="AL3513" s="38" t="n">
        <v>0.0493638504802893</v>
      </c>
      <c r="AM3513" s="38" t="n">
        <v>0.0491254511719572</v>
      </c>
      <c r="AN3513" s="38" t="n">
        <v>0.0459554690691843</v>
      </c>
      <c r="AO3513" s="38" t="n">
        <v>0.0155989979678978</v>
      </c>
      <c r="AP3513" s="38" t="n">
        <v>0.0400586458978417</v>
      </c>
      <c r="AQ3513" s="38" t="n">
        <v>0.00545721198314076</v>
      </c>
      <c r="AR3513" s="38" t="n">
        <v>0.0293895108415659</v>
      </c>
      <c r="AS3513" s="38" t="n">
        <v>0.072650747479584</v>
      </c>
      <c r="AT3513" s="38" t="n">
        <v>0.0122570908420328</v>
      </c>
      <c r="AU3513" s="38" t="n">
        <v>0.052693127258305</v>
      </c>
      <c r="AV3513" s="39" t="n">
        <v>0.0204105914595541</v>
      </c>
      <c r="AW3513" s="38" t="n">
        <v>0.0509443159382804</v>
      </c>
      <c r="AX3513" s="38" t="n">
        <v>0.0424198126852768</v>
      </c>
      <c r="AY3513" s="39" t="n">
        <v>0.0434210506879649</v>
      </c>
      <c r="AZ3513" s="38" t="n">
        <v>0.0418895001757731</v>
      </c>
      <c r="BA3513" s="38" t="n">
        <v>0.050237945062176</v>
      </c>
      <c r="BB3513" s="38" t="n">
        <v>0.046219136792851</v>
      </c>
      <c r="BC3513" s="38" t="n">
        <v>0.0496205358659477</v>
      </c>
      <c r="BD3513" s="38" t="n">
        <v>0.0529408800062051</v>
      </c>
      <c r="BE3513" s="38" t="n">
        <v>0.0306830218947629</v>
      </c>
      <c r="BF3513" s="38" t="n">
        <v>0.0203039952298966</v>
      </c>
      <c r="BG3513" s="39" t="n">
        <v>0.0275140218985766</v>
      </c>
      <c r="BH3513" s="38" t="n">
        <v>0.041980350206329</v>
      </c>
      <c r="BI3513" s="39" t="n">
        <v>0.0468111548735107</v>
      </c>
      <c r="BJ3513" s="38" t="n">
        <v>0.0434590344382741</v>
      </c>
      <c r="BK3513" s="38" t="n">
        <v>0.0320765405523487</v>
      </c>
      <c r="BL3513" s="38" t="n">
        <v>0.0551375165618298</v>
      </c>
      <c r="BM3513" s="38" t="n">
        <v>0.029364043263044</v>
      </c>
      <c r="BN3513" s="38" t="n">
        <v>0.0433289515171737</v>
      </c>
      <c r="BO3513" s="39" t="n">
        <v>0.0700530295743723</v>
      </c>
      <c r="BP3513" s="38" t="n">
        <v>0.0521898792952701</v>
      </c>
      <c r="BQ3513" s="39" t="n">
        <v>0.0422326036667543</v>
      </c>
      <c r="BR3513" s="38" t="n">
        <v>0.0413997042878262</v>
      </c>
      <c r="BS3513" s="38" t="n">
        <v>0.0487345186382985</v>
      </c>
      <c r="BT3513" s="38" t="n">
        <v>0.0517714633800383</v>
      </c>
      <c r="BU3513" s="38" t="n">
        <v>0.0484412713592605</v>
      </c>
      <c r="BV3513" s="38" t="n">
        <v>0.0447248989725457</v>
      </c>
      <c r="BW3513" s="39" t="n">
        <v>0.0588463498022464</v>
      </c>
      <c r="BX3513" s="38" t="n">
        <v>0.0419825591442445</v>
      </c>
      <c r="BY3513" s="38" t="n">
        <v>0.0492456050303391</v>
      </c>
      <c r="BZ3513" s="38" t="n">
        <v>0.0374064507630045</v>
      </c>
      <c r="CA3513" s="39" t="n">
        <v>0.0489740232511405</v>
      </c>
      <c r="CB3513" s="38" t="n">
        <v>0.0265042820948448</v>
      </c>
      <c r="CC3513" s="38" t="n">
        <v>0.0228770732266028</v>
      </c>
      <c r="CD3513" s="38" t="n">
        <v>0.0254618517430208</v>
      </c>
      <c r="CE3513" s="38" t="n">
        <v>0.038387271026213</v>
      </c>
      <c r="CF3513" s="38" t="n">
        <v>0.0419825591442445</v>
      </c>
      <c r="CG3513" s="38" t="n">
        <v>0.0489740232511405</v>
      </c>
      <c r="CH3513" s="38" t="n">
        <v>0.0562337160792972</v>
      </c>
      <c r="CI3513" s="38" t="n">
        <v>0.0549008424974052</v>
      </c>
      <c r="CJ3513" s="38" t="n">
        <v>0.0442116197619621</v>
      </c>
      <c r="CK3513" s="38" t="n">
        <v>0.0508304469804378</v>
      </c>
      <c r="CL3513" s="38" t="n">
        <v>0.046025556905494</v>
      </c>
      <c r="CM3513" s="38" t="n">
        <v>0.0753031499693581</v>
      </c>
      <c r="CN3513" s="39" t="n">
        <v>0</v>
      </c>
    </row>
    <row r="3514" s="22" customFormat="true" ht="15" hidden="false" customHeight="true" outlineLevel="0" collapsed="false">
      <c r="A3514" s="25" t="s">
        <v>3621</v>
      </c>
      <c r="B3514" s="26" t="n">
        <v>0.117964489731328</v>
      </c>
      <c r="C3514" s="38" t="n">
        <v>0.12439868809456</v>
      </c>
      <c r="D3514" s="39" t="n">
        <v>0.106130925534946</v>
      </c>
      <c r="E3514" s="38" t="n">
        <v>0.147454955012014</v>
      </c>
      <c r="F3514" s="38" t="n">
        <v>0.131706246652494</v>
      </c>
      <c r="G3514" s="38" t="n">
        <v>0.0939989214603496</v>
      </c>
      <c r="H3514" s="38" t="n">
        <v>0.106240251037427</v>
      </c>
      <c r="I3514" s="38" t="n">
        <v>0.123378293710797</v>
      </c>
      <c r="J3514" s="39" t="n">
        <v>0.0883896397031874</v>
      </c>
      <c r="K3514" s="38" t="n">
        <v>0.125429408422897</v>
      </c>
      <c r="L3514" s="38" t="n">
        <v>0.0913787145106515</v>
      </c>
      <c r="M3514" s="38" t="n">
        <v>0.0797944167673006</v>
      </c>
      <c r="N3514" s="82" t="n">
        <v>0.193142182842245</v>
      </c>
      <c r="O3514" s="38" t="n">
        <v>0.0802284905830683</v>
      </c>
      <c r="P3514" s="39" t="n">
        <v>0.160406780137327</v>
      </c>
      <c r="Q3514" s="38" t="n">
        <v>0.118670285827921</v>
      </c>
      <c r="R3514" s="39" t="n">
        <v>0.117701983519144</v>
      </c>
      <c r="S3514" s="38" t="n">
        <v>0.0771505996479683</v>
      </c>
      <c r="T3514" s="38" t="n">
        <v>0.0661922977074784</v>
      </c>
      <c r="U3514" s="38" t="n">
        <v>0.0388907467928293</v>
      </c>
      <c r="V3514" s="38" t="n">
        <v>0.121449761111979</v>
      </c>
      <c r="W3514" s="38" t="n">
        <v>0.158798478856549</v>
      </c>
      <c r="X3514" s="38" t="n">
        <v>0.134518992890475</v>
      </c>
      <c r="Y3514" s="38" t="n">
        <v>0.231074212458363</v>
      </c>
      <c r="Z3514" s="38" t="n">
        <v>0.111324174559344</v>
      </c>
      <c r="AA3514" s="39" t="n">
        <v>0.113611477312743</v>
      </c>
      <c r="AB3514" s="38" t="n">
        <v>0.169524418892481</v>
      </c>
      <c r="AC3514" s="38" t="n">
        <v>0.157932411268705</v>
      </c>
      <c r="AD3514" s="39" t="n">
        <v>0.037554719898603</v>
      </c>
      <c r="AE3514" s="38" t="n">
        <v>0.101168277348071</v>
      </c>
      <c r="AF3514" s="38" t="n">
        <v>0.14168639529472</v>
      </c>
      <c r="AG3514" s="38" t="n">
        <v>0.210793430692234</v>
      </c>
      <c r="AH3514" s="38" t="n">
        <v>0.0996965788161634</v>
      </c>
      <c r="AI3514" s="38" t="n">
        <v>0.109048571908249</v>
      </c>
      <c r="AJ3514" s="38" t="n">
        <v>0.0211166117897517</v>
      </c>
      <c r="AK3514" s="38" t="n">
        <v>0.109311902191223</v>
      </c>
      <c r="AL3514" s="38" t="n">
        <v>0.118670285827921</v>
      </c>
      <c r="AM3514" s="38" t="n">
        <v>0.086590367195435</v>
      </c>
      <c r="AN3514" s="38" t="n">
        <v>0.141124901136661</v>
      </c>
      <c r="AO3514" s="38" t="n">
        <v>0.0930754035824013</v>
      </c>
      <c r="AP3514" s="38" t="n">
        <v>0.148252419790397</v>
      </c>
      <c r="AQ3514" s="38" t="n">
        <v>0.0617652183944184</v>
      </c>
      <c r="AR3514" s="38" t="n">
        <v>0.140899396392382</v>
      </c>
      <c r="AS3514" s="38" t="n">
        <v>0.114967411506244</v>
      </c>
      <c r="AT3514" s="38" t="n">
        <v>0.0731203436827802</v>
      </c>
      <c r="AU3514" s="38" t="n">
        <v>0.124526188750919</v>
      </c>
      <c r="AV3514" s="39" t="n">
        <v>0.157909228378833</v>
      </c>
      <c r="AW3514" s="38" t="n">
        <v>0.0958948820776098</v>
      </c>
      <c r="AX3514" s="38" t="n">
        <v>0.127556085619733</v>
      </c>
      <c r="AY3514" s="39" t="n">
        <v>0.109235328837752</v>
      </c>
      <c r="AZ3514" s="38" t="n">
        <v>0.108813427256147</v>
      </c>
      <c r="BA3514" s="38" t="n">
        <v>0.1493300281918</v>
      </c>
      <c r="BB3514" s="38" t="n">
        <v>0.120886047899657</v>
      </c>
      <c r="BC3514" s="38" t="n">
        <v>0.112626892397552</v>
      </c>
      <c r="BD3514" s="38" t="n">
        <v>0.151850749914795</v>
      </c>
      <c r="BE3514" s="38" t="n">
        <v>0.0779417647811221</v>
      </c>
      <c r="BF3514" s="38" t="n">
        <v>0.049024193954776</v>
      </c>
      <c r="BG3514" s="39" t="n">
        <v>0.141069217833126</v>
      </c>
      <c r="BH3514" s="38" t="n">
        <v>0.110201813998578</v>
      </c>
      <c r="BI3514" s="39" t="n">
        <v>0.125969666924755</v>
      </c>
      <c r="BJ3514" s="38" t="n">
        <v>0.113550003729161</v>
      </c>
      <c r="BK3514" s="38" t="n">
        <v>0.0814928119925486</v>
      </c>
      <c r="BL3514" s="38" t="n">
        <v>0.122988896031255</v>
      </c>
      <c r="BM3514" s="38" t="n">
        <v>0.0964469125177582</v>
      </c>
      <c r="BN3514" s="38" t="n">
        <v>0.134427124051949</v>
      </c>
      <c r="BO3514" s="39" t="n">
        <v>0.19487458411313</v>
      </c>
      <c r="BP3514" s="38" t="n">
        <v>0.124772606085515</v>
      </c>
      <c r="BQ3514" s="39" t="n">
        <v>0.116116251118369</v>
      </c>
      <c r="BR3514" s="38" t="n">
        <v>0.117792015771315</v>
      </c>
      <c r="BS3514" s="38" t="n">
        <v>0.118219561216303</v>
      </c>
      <c r="BT3514" s="38" t="n">
        <v>0.131459290319834</v>
      </c>
      <c r="BU3514" s="38" t="n">
        <v>0.116941133432797</v>
      </c>
      <c r="BV3514" s="38" t="n">
        <v>0.118409483020699</v>
      </c>
      <c r="BW3514" s="39" t="n">
        <v>0.121031745543017</v>
      </c>
      <c r="BX3514" s="38" t="n">
        <v>0.118560066520834</v>
      </c>
      <c r="BY3514" s="38" t="n">
        <v>0.121409623972855</v>
      </c>
      <c r="BZ3514" s="38" t="n">
        <v>0.0870483463979484</v>
      </c>
      <c r="CA3514" s="39" t="n">
        <v>0.0889946956920145</v>
      </c>
      <c r="CB3514" s="38" t="n">
        <v>0.0890152750470594</v>
      </c>
      <c r="CC3514" s="38" t="n">
        <v>0.0704372193362018</v>
      </c>
      <c r="CD3514" s="38" t="n">
        <v>0.0843406262582487</v>
      </c>
      <c r="CE3514" s="38" t="n">
        <v>0.139928196541677</v>
      </c>
      <c r="CF3514" s="38" t="n">
        <v>0.118560066520834</v>
      </c>
      <c r="CG3514" s="38" t="n">
        <v>0.0889946956920145</v>
      </c>
      <c r="CH3514" s="38" t="n">
        <v>0.154111563339361</v>
      </c>
      <c r="CI3514" s="38" t="n">
        <v>0.124373940953601</v>
      </c>
      <c r="CJ3514" s="38" t="n">
        <v>0.095582089404102</v>
      </c>
      <c r="CK3514" s="38" t="n">
        <v>0.0692195505191091</v>
      </c>
      <c r="CL3514" s="38" t="n">
        <v>0.0834678626456618</v>
      </c>
      <c r="CM3514" s="38" t="n">
        <v>0.0704898214997981</v>
      </c>
      <c r="CN3514" s="39" t="n">
        <v>0</v>
      </c>
    </row>
    <row r="3515" s="22" customFormat="true" ht="15" hidden="false" customHeight="true" outlineLevel="0" collapsed="false">
      <c r="A3515" s="25" t="s">
        <v>3622</v>
      </c>
      <c r="B3515" s="26" t="n">
        <v>0.272939935294725</v>
      </c>
      <c r="C3515" s="38" t="n">
        <v>0.283885658982713</v>
      </c>
      <c r="D3515" s="39" t="n">
        <v>0.252808923376008</v>
      </c>
      <c r="E3515" s="38" t="n">
        <v>0.324226609743186</v>
      </c>
      <c r="F3515" s="38" t="n">
        <v>0.262598143450882</v>
      </c>
      <c r="G3515" s="38" t="n">
        <v>0.282540528121496</v>
      </c>
      <c r="H3515" s="38" t="n">
        <v>0.26750464434733</v>
      </c>
      <c r="I3515" s="38" t="n">
        <v>0.223128804712558</v>
      </c>
      <c r="J3515" s="39" t="n">
        <v>0.269010934249968</v>
      </c>
      <c r="K3515" s="38" t="n">
        <v>0.28639726679652</v>
      </c>
      <c r="L3515" s="38" t="n">
        <v>0.207471124975621</v>
      </c>
      <c r="M3515" s="38" t="n">
        <v>0.219866166723688</v>
      </c>
      <c r="N3515" s="82" t="n">
        <v>0.297401709293923</v>
      </c>
      <c r="O3515" s="38" t="n">
        <v>0.276125707698339</v>
      </c>
      <c r="P3515" s="39" t="n">
        <v>0.205896277378849</v>
      </c>
      <c r="Q3515" s="38" t="n">
        <v>0.278743109755362</v>
      </c>
      <c r="R3515" s="39" t="n">
        <v>0.270781564975535</v>
      </c>
      <c r="S3515" s="38" t="n">
        <v>0.261868536534355</v>
      </c>
      <c r="T3515" s="38" t="n">
        <v>0.288977635117991</v>
      </c>
      <c r="U3515" s="38" t="n">
        <v>0.322501852013829</v>
      </c>
      <c r="V3515" s="38" t="n">
        <v>0.241676667214171</v>
      </c>
      <c r="W3515" s="38" t="n">
        <v>0.292714483807812</v>
      </c>
      <c r="X3515" s="38" t="n">
        <v>0.291407556042648</v>
      </c>
      <c r="Y3515" s="38" t="n">
        <v>0.279757974594392</v>
      </c>
      <c r="Z3515" s="38" t="n">
        <v>0.292322216038696</v>
      </c>
      <c r="AA3515" s="39" t="n">
        <v>0.266603134897654</v>
      </c>
      <c r="AB3515" s="38" t="n">
        <v>0.304295424621426</v>
      </c>
      <c r="AC3515" s="38" t="n">
        <v>0.349384819306921</v>
      </c>
      <c r="AD3515" s="39" t="n">
        <v>0.292363174716036</v>
      </c>
      <c r="AE3515" s="38" t="n">
        <v>0.281371286243206</v>
      </c>
      <c r="AF3515" s="38" t="n">
        <v>0.276310861722385</v>
      </c>
      <c r="AG3515" s="38" t="n">
        <v>0.267019297523477</v>
      </c>
      <c r="AH3515" s="38" t="n">
        <v>0.0996965788161634</v>
      </c>
      <c r="AI3515" s="38" t="n">
        <v>0.255299894130655</v>
      </c>
      <c r="AJ3515" s="38" t="n">
        <v>0.215671226862358</v>
      </c>
      <c r="AK3515" s="38" t="n">
        <v>0.339651824362065</v>
      </c>
      <c r="AL3515" s="38" t="n">
        <v>0.278743109755362</v>
      </c>
      <c r="AM3515" s="38" t="n">
        <v>0.194510026692804</v>
      </c>
      <c r="AN3515" s="38" t="n">
        <v>0.314193299534374</v>
      </c>
      <c r="AO3515" s="38" t="n">
        <v>0.303989529748874</v>
      </c>
      <c r="AP3515" s="38" t="n">
        <v>0.354560295755375</v>
      </c>
      <c r="AQ3515" s="38" t="n">
        <v>0.20470926271014</v>
      </c>
      <c r="AR3515" s="38" t="n">
        <v>0.331651582065183</v>
      </c>
      <c r="AS3515" s="38" t="n">
        <v>0.233452014751367</v>
      </c>
      <c r="AT3515" s="38" t="n">
        <v>0.225227535648598</v>
      </c>
      <c r="AU3515" s="38" t="n">
        <v>0.276482359083117</v>
      </c>
      <c r="AV3515" s="39" t="n">
        <v>0.203687410113016</v>
      </c>
      <c r="AW3515" s="38" t="n">
        <v>0.241556455889459</v>
      </c>
      <c r="AX3515" s="38" t="n">
        <v>0.280034341882028</v>
      </c>
      <c r="AY3515" s="39" t="n">
        <v>0.285635315313408</v>
      </c>
      <c r="AZ3515" s="38" t="n">
        <v>0.263134533639138</v>
      </c>
      <c r="BA3515" s="38" t="n">
        <v>0.320376075333048</v>
      </c>
      <c r="BB3515" s="38" t="n">
        <v>0.295609070034326</v>
      </c>
      <c r="BC3515" s="38" t="n">
        <v>0.296245386323986</v>
      </c>
      <c r="BD3515" s="38" t="n">
        <v>0.241994125835313</v>
      </c>
      <c r="BE3515" s="38" t="n">
        <v>0.135590036399098</v>
      </c>
      <c r="BF3515" s="38" t="n">
        <v>0.192671208065328</v>
      </c>
      <c r="BG3515" s="39" t="n">
        <v>0.229014576358773</v>
      </c>
      <c r="BH3515" s="38" t="n">
        <v>0.247468746953867</v>
      </c>
      <c r="BI3515" s="39" t="n">
        <v>0.299206828697933</v>
      </c>
      <c r="BJ3515" s="38" t="n">
        <v>0.279552109411112</v>
      </c>
      <c r="BK3515" s="38" t="n">
        <v>0.231050007809993</v>
      </c>
      <c r="BL3515" s="38" t="n">
        <v>0.292999535828622</v>
      </c>
      <c r="BM3515" s="38" t="n">
        <v>0.217386653044203</v>
      </c>
      <c r="BN3515" s="38" t="n">
        <v>0.250916305698865</v>
      </c>
      <c r="BO3515" s="39" t="n">
        <v>0.270678233901035</v>
      </c>
      <c r="BP3515" s="38" t="n">
        <v>0.281754652795539</v>
      </c>
      <c r="BQ3515" s="39" t="n">
        <v>0.270546953095278</v>
      </c>
      <c r="BR3515" s="38" t="n">
        <v>0.285855101034992</v>
      </c>
      <c r="BS3515" s="38" t="n">
        <v>0.253839715737733</v>
      </c>
      <c r="BT3515" s="38" t="n">
        <v>0.270992537707935</v>
      </c>
      <c r="BU3515" s="38" t="n">
        <v>0.252183439842604</v>
      </c>
      <c r="BV3515" s="38" t="n">
        <v>0.272475963082457</v>
      </c>
      <c r="BW3515" s="39" t="n">
        <v>0.215657383524205</v>
      </c>
      <c r="BX3515" s="38" t="n">
        <v>0.285019879435937</v>
      </c>
      <c r="BY3515" s="38" t="n">
        <v>0.263087982152245</v>
      </c>
      <c r="BZ3515" s="38" t="n">
        <v>0.190524496705759</v>
      </c>
      <c r="CA3515" s="39" t="n">
        <v>0.172877793541472</v>
      </c>
      <c r="CB3515" s="38" t="n">
        <v>0.220165201209751</v>
      </c>
      <c r="CC3515" s="38" t="n">
        <v>0.119000878184734</v>
      </c>
      <c r="CD3515" s="38" t="n">
        <v>0.154382476499507</v>
      </c>
      <c r="CE3515" s="38" t="n">
        <v>0.187536332178896</v>
      </c>
      <c r="CF3515" s="38" t="n">
        <v>0.285019879435937</v>
      </c>
      <c r="CG3515" s="38" t="n">
        <v>0.172877793541472</v>
      </c>
      <c r="CH3515" s="38" t="n">
        <v>0.284267916080661</v>
      </c>
      <c r="CI3515" s="38" t="n">
        <v>0.335155880425332</v>
      </c>
      <c r="CJ3515" s="38" t="n">
        <v>0.241131302800948</v>
      </c>
      <c r="CK3515" s="38" t="n">
        <v>0.230905443229758</v>
      </c>
      <c r="CL3515" s="38" t="n">
        <v>0.170315025859576</v>
      </c>
      <c r="CM3515" s="38" t="n">
        <v>0.141845440219482</v>
      </c>
      <c r="CN3515" s="39" t="n">
        <v>0</v>
      </c>
    </row>
    <row r="3516" s="22" customFormat="true" ht="15" hidden="false" customHeight="true" outlineLevel="0" collapsed="false">
      <c r="A3516" s="25" t="s">
        <v>3623</v>
      </c>
      <c r="B3516" s="26" t="n">
        <v>0.169279851334955</v>
      </c>
      <c r="C3516" s="38" t="n">
        <v>0.154715051108553</v>
      </c>
      <c r="D3516" s="39" t="n">
        <v>0.196066948772203</v>
      </c>
      <c r="E3516" s="38" t="n">
        <v>0.196557260631178</v>
      </c>
      <c r="F3516" s="38" t="n">
        <v>0.178923037276403</v>
      </c>
      <c r="G3516" s="38" t="n">
        <v>0.145973780655851</v>
      </c>
      <c r="H3516" s="38" t="n">
        <v>0.159921909854493</v>
      </c>
      <c r="I3516" s="38" t="n">
        <v>0.177882341110638</v>
      </c>
      <c r="J3516" s="39" t="n">
        <v>0.151700433442329</v>
      </c>
      <c r="K3516" s="38" t="n">
        <v>0.162296470371534</v>
      </c>
      <c r="L3516" s="38" t="n">
        <v>0.156564550937209</v>
      </c>
      <c r="M3516" s="38" t="n">
        <v>0.224366548700031</v>
      </c>
      <c r="N3516" s="82" t="n">
        <v>0.245340630148033</v>
      </c>
      <c r="O3516" s="38" t="n">
        <v>0.206775194925856</v>
      </c>
      <c r="P3516" s="39" t="n">
        <v>0.0981250272823774</v>
      </c>
      <c r="Q3516" s="38" t="n">
        <v>0.151351048237602</v>
      </c>
      <c r="R3516" s="39" t="n">
        <v>0.175948097607116</v>
      </c>
      <c r="S3516" s="38" t="n">
        <v>0.179207193196006</v>
      </c>
      <c r="T3516" s="38" t="n">
        <v>0.263209618950567</v>
      </c>
      <c r="U3516" s="38" t="n">
        <v>0.185890275185408</v>
      </c>
      <c r="V3516" s="38" t="n">
        <v>0.195535960591172</v>
      </c>
      <c r="W3516" s="38" t="n">
        <v>0.0708528508819937</v>
      </c>
      <c r="X3516" s="38" t="n">
        <v>0.101662380150132</v>
      </c>
      <c r="Y3516" s="38" t="n">
        <v>0.146687837065716</v>
      </c>
      <c r="Z3516" s="38" t="n">
        <v>0.174635934924853</v>
      </c>
      <c r="AA3516" s="39" t="n">
        <v>0.161327407862843</v>
      </c>
      <c r="AB3516" s="38" t="n">
        <v>0.146569450091505</v>
      </c>
      <c r="AC3516" s="38" t="n">
        <v>0.104531145176099</v>
      </c>
      <c r="AD3516" s="39" t="n">
        <v>0.181213476102699</v>
      </c>
      <c r="AE3516" s="38" t="n">
        <v>0.169900834630251</v>
      </c>
      <c r="AF3516" s="38" t="n">
        <v>0.139885546011724</v>
      </c>
      <c r="AG3516" s="38" t="n">
        <v>0.181403058179119</v>
      </c>
      <c r="AH3516" s="38" t="n">
        <v>0.266083798315734</v>
      </c>
      <c r="AI3516" s="38" t="n">
        <v>0.160003978655173</v>
      </c>
      <c r="AJ3516" s="38" t="n">
        <v>0.246385502043423</v>
      </c>
      <c r="AK3516" s="38" t="n">
        <v>0.0765550670581737</v>
      </c>
      <c r="AL3516" s="38" t="n">
        <v>0.151351048237602</v>
      </c>
      <c r="AM3516" s="38" t="n">
        <v>0.155632501848832</v>
      </c>
      <c r="AN3516" s="38" t="n">
        <v>0.163183633801177</v>
      </c>
      <c r="AO3516" s="38" t="n">
        <v>0.182155583421687</v>
      </c>
      <c r="AP3516" s="38" t="n">
        <v>0.199817633091367</v>
      </c>
      <c r="AQ3516" s="38" t="n">
        <v>0.325460934652313</v>
      </c>
      <c r="AR3516" s="38" t="n">
        <v>0.127112619841284</v>
      </c>
      <c r="AS3516" s="38" t="n">
        <v>0.174679733277584</v>
      </c>
      <c r="AT3516" s="38" t="n">
        <v>0.19077768398815</v>
      </c>
      <c r="AU3516" s="38" t="n">
        <v>0.167757993251706</v>
      </c>
      <c r="AV3516" s="39" t="n">
        <v>0.194371638833909</v>
      </c>
      <c r="AW3516" s="38" t="n">
        <v>0.137568923617791</v>
      </c>
      <c r="AX3516" s="38" t="n">
        <v>0.174396245470005</v>
      </c>
      <c r="AY3516" s="39" t="n">
        <v>0.189979795172192</v>
      </c>
      <c r="AZ3516" s="38" t="n">
        <v>0.162646152315034</v>
      </c>
      <c r="BA3516" s="38" t="n">
        <v>0.179148809201585</v>
      </c>
      <c r="BB3516" s="38" t="n">
        <v>0.200719102360036</v>
      </c>
      <c r="BC3516" s="38" t="n">
        <v>0.208335687099666</v>
      </c>
      <c r="BD3516" s="38" t="n">
        <v>0.091212790744711</v>
      </c>
      <c r="BE3516" s="38" t="n">
        <v>0.093453471285761</v>
      </c>
      <c r="BF3516" s="38" t="n">
        <v>0.157162360267887</v>
      </c>
      <c r="BG3516" s="39" t="n">
        <v>0.206593425431309</v>
      </c>
      <c r="BH3516" s="38" t="n">
        <v>0.157990090796677</v>
      </c>
      <c r="BI3516" s="39" t="n">
        <v>0.180922297405323</v>
      </c>
      <c r="BJ3516" s="38" t="n">
        <v>0.178695619089929</v>
      </c>
      <c r="BK3516" s="38" t="n">
        <v>0.212659549282691</v>
      </c>
      <c r="BL3516" s="38" t="n">
        <v>0.18000392442278</v>
      </c>
      <c r="BM3516" s="38" t="n">
        <v>0.137487625868126</v>
      </c>
      <c r="BN3516" s="38" t="n">
        <v>0.124293873290116</v>
      </c>
      <c r="BO3516" s="39" t="n">
        <v>0.205141795977495</v>
      </c>
      <c r="BP3516" s="38" t="n">
        <v>0.152226692888374</v>
      </c>
      <c r="BQ3516" s="39" t="n">
        <v>0.173909370613715</v>
      </c>
      <c r="BR3516" s="38" t="n">
        <v>0.198127156234597</v>
      </c>
      <c r="BS3516" s="38" t="n">
        <v>0.126617614682983</v>
      </c>
      <c r="BT3516" s="38" t="n">
        <v>0.126076652274322</v>
      </c>
      <c r="BU3516" s="38" t="n">
        <v>0.126669849994421</v>
      </c>
      <c r="BV3516" s="38" t="n">
        <v>0.18375168134739</v>
      </c>
      <c r="BW3516" s="39" t="n">
        <v>0.122701853887335</v>
      </c>
      <c r="BX3516" s="38" t="n">
        <v>0.194078181922016</v>
      </c>
      <c r="BY3516" s="38" t="n">
        <v>0.13260839700313</v>
      </c>
      <c r="BZ3516" s="38" t="n">
        <v>0.0914994637588818</v>
      </c>
      <c r="CA3516" s="39" t="n">
        <v>0.0850461894168519</v>
      </c>
      <c r="CB3516" s="38" t="n">
        <v>0.109032424158253</v>
      </c>
      <c r="CC3516" s="38" t="n">
        <v>0.0975021954618336</v>
      </c>
      <c r="CD3516" s="38" t="n">
        <v>0.0854477906189586</v>
      </c>
      <c r="CE3516" s="38" t="n">
        <v>0.126645157807995</v>
      </c>
      <c r="CF3516" s="38" t="n">
        <v>0.194078181922016</v>
      </c>
      <c r="CG3516" s="38" t="n">
        <v>0.0850461894168519</v>
      </c>
      <c r="CH3516" s="38" t="n">
        <v>0.150357573591867</v>
      </c>
      <c r="CI3516" s="38" t="n">
        <v>0.142272471129831</v>
      </c>
      <c r="CJ3516" s="38" t="n">
        <v>0.0949868637733614</v>
      </c>
      <c r="CK3516" s="38" t="n">
        <v>0.0984319059930933</v>
      </c>
      <c r="CL3516" s="38" t="n">
        <v>0.131832116892064</v>
      </c>
      <c r="CM3516" s="38" t="n">
        <v>0.0854316891859656</v>
      </c>
      <c r="CN3516" s="39" t="n">
        <v>0</v>
      </c>
    </row>
    <row r="3517" s="22" customFormat="true" ht="15" hidden="false" customHeight="true" outlineLevel="0" collapsed="false">
      <c r="A3517" s="25" t="s">
        <v>3624</v>
      </c>
      <c r="B3517" s="26" t="n">
        <v>0.18962243504273</v>
      </c>
      <c r="C3517" s="38" t="n">
        <v>0.170871798513184</v>
      </c>
      <c r="D3517" s="39" t="n">
        <v>0.224107983757426</v>
      </c>
      <c r="E3517" s="38" t="n">
        <v>0.180866583116774</v>
      </c>
      <c r="F3517" s="38" t="n">
        <v>0.229453115112162</v>
      </c>
      <c r="G3517" s="38" t="n">
        <v>0.189991722048671</v>
      </c>
      <c r="H3517" s="38" t="n">
        <v>0.148309172975334</v>
      </c>
      <c r="I3517" s="38" t="n">
        <v>0.173401542915375</v>
      </c>
      <c r="J3517" s="39" t="n">
        <v>0.16005434246108</v>
      </c>
      <c r="K3517" s="38" t="n">
        <v>0.16024214225843</v>
      </c>
      <c r="L3517" s="38" t="n">
        <v>0.282893986505334</v>
      </c>
      <c r="M3517" s="38" t="n">
        <v>0.353815784257557</v>
      </c>
      <c r="N3517" s="82" t="n">
        <v>0.0891924919067345</v>
      </c>
      <c r="O3517" s="38" t="n">
        <v>0.211186118432349</v>
      </c>
      <c r="P3517" s="39" t="n">
        <v>0.205469639303904</v>
      </c>
      <c r="Q3517" s="38" t="n">
        <v>0.144391874275349</v>
      </c>
      <c r="R3517" s="39" t="n">
        <v>0.206445003542547</v>
      </c>
      <c r="S3517" s="38" t="n">
        <v>0.198678190170126</v>
      </c>
      <c r="T3517" s="38" t="n">
        <v>0.167327700656101</v>
      </c>
      <c r="U3517" s="38" t="n">
        <v>0.220566316055473</v>
      </c>
      <c r="V3517" s="38" t="n">
        <v>0.0911002814508314</v>
      </c>
      <c r="W3517" s="38" t="n">
        <v>0.106432800118858</v>
      </c>
      <c r="X3517" s="38" t="n">
        <v>0.118902412390019</v>
      </c>
      <c r="Y3517" s="38" t="n">
        <v>0.112163408893771</v>
      </c>
      <c r="Z3517" s="38" t="n">
        <v>0.151644518094558</v>
      </c>
      <c r="AA3517" s="39" t="n">
        <v>0.118755410509672</v>
      </c>
      <c r="AB3517" s="38" t="n">
        <v>0.122094096638448</v>
      </c>
      <c r="AC3517" s="38" t="n">
        <v>0.117555354415474</v>
      </c>
      <c r="AD3517" s="39" t="n">
        <v>0.282227358788339</v>
      </c>
      <c r="AE3517" s="38" t="n">
        <v>0.127191052314058</v>
      </c>
      <c r="AF3517" s="38" t="n">
        <v>0.223183573207852</v>
      </c>
      <c r="AG3517" s="38" t="n">
        <v>0.126176751249636</v>
      </c>
      <c r="AH3517" s="38" t="n">
        <v>0.366059132087513</v>
      </c>
      <c r="AI3517" s="38" t="n">
        <v>0.162238307373301</v>
      </c>
      <c r="AJ3517" s="38" t="n">
        <v>0.485664408835976</v>
      </c>
      <c r="AK3517" s="38" t="n">
        <v>0.109612658433972</v>
      </c>
      <c r="AL3517" s="38" t="n">
        <v>0.144391874275349</v>
      </c>
      <c r="AM3517" s="38" t="n">
        <v>0.315590418866812</v>
      </c>
      <c r="AN3517" s="38" t="n">
        <v>0.117477523670457</v>
      </c>
      <c r="AO3517" s="38" t="n">
        <v>0.230292048134125</v>
      </c>
      <c r="AP3517" s="38" t="n">
        <v>0.157877545174564</v>
      </c>
      <c r="AQ3517" s="38" t="n">
        <v>0.358142482377986</v>
      </c>
      <c r="AR3517" s="38" t="n">
        <v>0.110995959770319</v>
      </c>
      <c r="AS3517" s="38" t="n">
        <v>0.140421162457016</v>
      </c>
      <c r="AT3517" s="38" t="n">
        <v>0.189385033614223</v>
      </c>
      <c r="AU3517" s="38" t="n">
        <v>0.213219929028928</v>
      </c>
      <c r="AV3517" s="39" t="n">
        <v>0.243631962053735</v>
      </c>
      <c r="AW3517" s="38" t="n">
        <v>0.121681428420545</v>
      </c>
      <c r="AX3517" s="38" t="n">
        <v>0.218142194285818</v>
      </c>
      <c r="AY3517" s="39" t="n">
        <v>0.166616170422798</v>
      </c>
      <c r="AZ3517" s="38" t="n">
        <v>0.195040787731892</v>
      </c>
      <c r="BA3517" s="38" t="n">
        <v>0.155398634391974</v>
      </c>
      <c r="BB3517" s="38" t="n">
        <v>0.216845089690552</v>
      </c>
      <c r="BC3517" s="38" t="n">
        <v>0.21491369958805</v>
      </c>
      <c r="BD3517" s="38" t="n">
        <v>0.133524847233124</v>
      </c>
      <c r="BE3517" s="38" t="n">
        <v>0.0844391209760893</v>
      </c>
      <c r="BF3517" s="38" t="n">
        <v>0.142729322150706</v>
      </c>
      <c r="BG3517" s="39" t="n">
        <v>0.231786219007298</v>
      </c>
      <c r="BH3517" s="38" t="n">
        <v>0.209621259562066</v>
      </c>
      <c r="BI3517" s="39" t="n">
        <v>0.168998858913924</v>
      </c>
      <c r="BJ3517" s="38" t="n">
        <v>0.207984023064881</v>
      </c>
      <c r="BK3517" s="38" t="n">
        <v>0.284429359681779</v>
      </c>
      <c r="BL3517" s="38" t="n">
        <v>0.195123023409159</v>
      </c>
      <c r="BM3517" s="38" t="n">
        <v>0.119129332877257</v>
      </c>
      <c r="BN3517" s="38" t="n">
        <v>0.124383882506764</v>
      </c>
      <c r="BO3517" s="39" t="n">
        <v>0.0708830989657141</v>
      </c>
      <c r="BP3517" s="38" t="n">
        <v>0.176033345498183</v>
      </c>
      <c r="BQ3517" s="39" t="n">
        <v>0.193311543557397</v>
      </c>
      <c r="BR3517" s="38" t="n">
        <v>0.226219812715623</v>
      </c>
      <c r="BS3517" s="38" t="n">
        <v>0.135498627201607</v>
      </c>
      <c r="BT3517" s="38" t="n">
        <v>0.169137756638417</v>
      </c>
      <c r="BU3517" s="38" t="n">
        <v>0.132250434028718</v>
      </c>
      <c r="BV3517" s="38" t="n">
        <v>0.213069570942142</v>
      </c>
      <c r="BW3517" s="39" t="n">
        <v>0.157223068643743</v>
      </c>
      <c r="BX3517" s="38" t="n">
        <v>0.223012010326157</v>
      </c>
      <c r="BY3517" s="38" t="n">
        <v>0.14073973679143</v>
      </c>
      <c r="BZ3517" s="38" t="n">
        <v>0.096719295766483</v>
      </c>
      <c r="CA3517" s="39" t="n">
        <v>0.05823971263683</v>
      </c>
      <c r="CB3517" s="38" t="n">
        <v>0.107713925745535</v>
      </c>
      <c r="CC3517" s="38" t="n">
        <v>0.0497676586194609</v>
      </c>
      <c r="CD3517" s="38" t="n">
        <v>0.0837820678232568</v>
      </c>
      <c r="CE3517" s="38" t="n">
        <v>0.147431458594626</v>
      </c>
      <c r="CF3517" s="38" t="n">
        <v>0.223012010326157</v>
      </c>
      <c r="CG3517" s="38" t="n">
        <v>0.05823971263683</v>
      </c>
      <c r="CH3517" s="38" t="n">
        <v>0.175727860753471</v>
      </c>
      <c r="CI3517" s="38" t="n">
        <v>0.118495280380903</v>
      </c>
      <c r="CJ3517" s="38" t="n">
        <v>0.113258665722019</v>
      </c>
      <c r="CK3517" s="38" t="n">
        <v>0.210508876847787</v>
      </c>
      <c r="CL3517" s="38" t="n">
        <v>0.0761484122884011</v>
      </c>
      <c r="CM3517" s="38" t="n">
        <v>0.13048718884059</v>
      </c>
      <c r="CN3517" s="39" t="n">
        <v>0</v>
      </c>
    </row>
    <row r="3518" s="22" customFormat="true" ht="15" hidden="false" customHeight="true" outlineLevel="0" collapsed="false">
      <c r="A3518" s="25" t="s">
        <v>1205</v>
      </c>
      <c r="B3518" s="26" t="n">
        <v>0.151914364376513</v>
      </c>
      <c r="C3518" s="38" t="n">
        <v>0.161638558958958</v>
      </c>
      <c r="D3518" s="39" t="n">
        <v>0.13402994826851</v>
      </c>
      <c r="E3518" s="38" t="n">
        <v>0.056155604558241</v>
      </c>
      <c r="F3518" s="38" t="n">
        <v>0.10615331031857</v>
      </c>
      <c r="G3518" s="38" t="n">
        <v>0.18176831553753</v>
      </c>
      <c r="H3518" s="38" t="n">
        <v>0.20979686090076</v>
      </c>
      <c r="I3518" s="38" t="n">
        <v>0.212423196584021</v>
      </c>
      <c r="J3518" s="39" t="n">
        <v>0.230337525723463</v>
      </c>
      <c r="K3518" s="38" t="n">
        <v>0.162806215920781</v>
      </c>
      <c r="L3518" s="38" t="n">
        <v>0.149062186706352</v>
      </c>
      <c r="M3518" s="38" t="n">
        <v>0.0791995073243049</v>
      </c>
      <c r="N3518" s="82" t="n">
        <v>0.0724613361849499</v>
      </c>
      <c r="O3518" s="38" t="n">
        <v>0.155470156429581</v>
      </c>
      <c r="P3518" s="39" t="n">
        <v>0.0999034154504884</v>
      </c>
      <c r="Q3518" s="38" t="n">
        <v>0.203521687383475</v>
      </c>
      <c r="R3518" s="39" t="n">
        <v>0.132720091485618</v>
      </c>
      <c r="S3518" s="38" t="n">
        <v>0.234763355925266</v>
      </c>
      <c r="T3518" s="38" t="n">
        <v>0.121840312745971</v>
      </c>
      <c r="U3518" s="38" t="n">
        <v>0.183896528752834</v>
      </c>
      <c r="V3518" s="38" t="n">
        <v>0.277813887712783</v>
      </c>
      <c r="W3518" s="38" t="n">
        <v>0.289795388491277</v>
      </c>
      <c r="X3518" s="38" t="n">
        <v>0.226552534990193</v>
      </c>
      <c r="Y3518" s="38" t="n">
        <v>0.184677982197987</v>
      </c>
      <c r="Z3518" s="38" t="n">
        <v>0.149931252317722</v>
      </c>
      <c r="AA3518" s="39" t="n">
        <v>0.263026693925221</v>
      </c>
      <c r="AB3518" s="38" t="n">
        <v>0.131727622838243</v>
      </c>
      <c r="AC3518" s="38" t="n">
        <v>0.125079457312588</v>
      </c>
      <c r="AD3518" s="39" t="n">
        <v>0.141964081110136</v>
      </c>
      <c r="AE3518" s="38" t="n">
        <v>0.206597036844348</v>
      </c>
      <c r="AF3518" s="38" t="n">
        <v>0.160875708883259</v>
      </c>
      <c r="AG3518" s="38" t="n">
        <v>0.100915641559105</v>
      </c>
      <c r="AH3518" s="38" t="n">
        <v>0.113446158237072</v>
      </c>
      <c r="AI3518" s="38" t="n">
        <v>0.125251068496828</v>
      </c>
      <c r="AJ3518" s="38" t="n">
        <v>0.0311622504684926</v>
      </c>
      <c r="AK3518" s="38" t="n">
        <v>0.139819536910271</v>
      </c>
      <c r="AL3518" s="38" t="n">
        <v>0.203521687383475</v>
      </c>
      <c r="AM3518" s="38" t="n">
        <v>0.155514751737601</v>
      </c>
      <c r="AN3518" s="38" t="n">
        <v>0.146755266902307</v>
      </c>
      <c r="AO3518" s="38" t="n">
        <v>0.124269666965413</v>
      </c>
      <c r="AP3518" s="38" t="n">
        <v>0.0762312564414086</v>
      </c>
      <c r="AQ3518" s="38" t="n">
        <v>0.0176104618064129</v>
      </c>
      <c r="AR3518" s="38" t="n">
        <v>0.151114314102704</v>
      </c>
      <c r="AS3518" s="38" t="n">
        <v>0.187418672633009</v>
      </c>
      <c r="AT3518" s="38" t="n">
        <v>0.186900814580265</v>
      </c>
      <c r="AU3518" s="38" t="n">
        <v>0.121846978197517</v>
      </c>
      <c r="AV3518" s="39" t="n">
        <v>0.138559287425469</v>
      </c>
      <c r="AW3518" s="38" t="n">
        <v>0.292623253468014</v>
      </c>
      <c r="AX3518" s="38" t="n">
        <v>0.10699247477256</v>
      </c>
      <c r="AY3518" s="39" t="n">
        <v>0.145302237422839</v>
      </c>
      <c r="AZ3518" s="38" t="n">
        <v>0.176048684294282</v>
      </c>
      <c r="BA3518" s="38" t="n">
        <v>0.0819280956871022</v>
      </c>
      <c r="BB3518" s="38" t="n">
        <v>0.0682545101931842</v>
      </c>
      <c r="BC3518" s="38" t="n">
        <v>0.0836923019609945</v>
      </c>
      <c r="BD3518" s="38" t="n">
        <v>0.282972519891658</v>
      </c>
      <c r="BE3518" s="38" t="n">
        <v>0.492585743292645</v>
      </c>
      <c r="BF3518" s="38" t="n">
        <v>0.296982075089938</v>
      </c>
      <c r="BG3518" s="39" t="n">
        <v>0.0406110457921689</v>
      </c>
      <c r="BH3518" s="38" t="n">
        <v>0.174103451492536</v>
      </c>
      <c r="BI3518" s="39" t="n">
        <v>0.129032103125429</v>
      </c>
      <c r="BJ3518" s="38" t="n">
        <v>0.132248757162552</v>
      </c>
      <c r="BK3518" s="38" t="n">
        <v>0.0799372062995554</v>
      </c>
      <c r="BL3518" s="38" t="n">
        <v>0.103793730793295</v>
      </c>
      <c r="BM3518" s="38" t="n">
        <v>0.288157493391276</v>
      </c>
      <c r="BN3518" s="38" t="n">
        <v>0.243497573444197</v>
      </c>
      <c r="BO3518" s="39" t="n">
        <v>0.144190601889256</v>
      </c>
      <c r="BP3518" s="38" t="n">
        <v>0.134417953413023</v>
      </c>
      <c r="BQ3518" s="39" t="n">
        <v>0.156664215972528</v>
      </c>
      <c r="BR3518" s="38" t="n">
        <v>0.0951207491375051</v>
      </c>
      <c r="BS3518" s="38" t="n">
        <v>0.235906358154666</v>
      </c>
      <c r="BT3518" s="38" t="n">
        <v>0.158421050958078</v>
      </c>
      <c r="BU3518" s="38" t="n">
        <v>0.243388336732861</v>
      </c>
      <c r="BV3518" s="38" t="n">
        <v>0.119451255111694</v>
      </c>
      <c r="BW3518" s="39" t="n">
        <v>0.222778150633052</v>
      </c>
      <c r="BX3518" s="38" t="n">
        <v>0.0986779941526322</v>
      </c>
      <c r="BY3518" s="38" t="n">
        <v>0.207757405613095</v>
      </c>
      <c r="BZ3518" s="38" t="n">
        <v>0.440752936120028</v>
      </c>
      <c r="CA3518" s="39" t="n">
        <v>0.506563846674562</v>
      </c>
      <c r="CB3518" s="38" t="n">
        <v>0.340839528260008</v>
      </c>
      <c r="CC3518" s="38" t="n">
        <v>0.563899267543083</v>
      </c>
      <c r="CD3518" s="38" t="n">
        <v>0.517859197164537</v>
      </c>
      <c r="CE3518" s="38" t="n">
        <v>0.244322047373404</v>
      </c>
      <c r="CF3518" s="38" t="n">
        <v>0.0986779941526322</v>
      </c>
      <c r="CG3518" s="38" t="n">
        <v>0.506563846674562</v>
      </c>
      <c r="CH3518" s="38" t="n">
        <v>0.131676130131951</v>
      </c>
      <c r="CI3518" s="38" t="n">
        <v>0.128404735924471</v>
      </c>
      <c r="CJ3518" s="38" t="n">
        <v>0.376269428684547</v>
      </c>
      <c r="CK3518" s="38" t="n">
        <v>0.28487964108546</v>
      </c>
      <c r="CL3518" s="38" t="n">
        <v>0.456413370037862</v>
      </c>
      <c r="CM3518" s="38" t="n">
        <v>0.288376986021521</v>
      </c>
      <c r="CN3518" s="39" t="n">
        <v>0</v>
      </c>
    </row>
    <row r="3519" s="22" customFormat="true" ht="15" hidden="false" customHeight="true" outlineLevel="0" collapsed="false">
      <c r="A3519" s="25" t="s">
        <v>976</v>
      </c>
      <c r="B3519" s="26" t="n">
        <v>0.00356008613553484</v>
      </c>
      <c r="C3519" s="38" t="n">
        <v>0.00368016203248972</v>
      </c>
      <c r="D3519" s="39" t="n">
        <v>0.00333924652897658</v>
      </c>
      <c r="E3519" s="38" t="n">
        <v>0.00251291861245262</v>
      </c>
      <c r="F3519" s="38" t="n">
        <v>0.00198177786582713</v>
      </c>
      <c r="G3519" s="38" t="n">
        <v>0</v>
      </c>
      <c r="H3519" s="38" t="n">
        <v>0.000352887707880996</v>
      </c>
      <c r="I3519" s="38" t="n">
        <v>0.020630765839812</v>
      </c>
      <c r="J3519" s="39" t="n">
        <v>0.00648027849691774</v>
      </c>
      <c r="K3519" s="38" t="n">
        <v>0.00205806637658012</v>
      </c>
      <c r="L3519" s="38" t="n">
        <v>0</v>
      </c>
      <c r="M3519" s="38" t="n">
        <v>0</v>
      </c>
      <c r="N3519" s="82" t="n">
        <v>0.00882165662447253</v>
      </c>
      <c r="O3519" s="38" t="n">
        <v>0</v>
      </c>
      <c r="P3519" s="39" t="n">
        <v>0.142063095376391</v>
      </c>
      <c r="Q3519" s="38" t="n">
        <v>0.000455808476968501</v>
      </c>
      <c r="R3519" s="39" t="n">
        <v>0.00471465779389367</v>
      </c>
      <c r="S3519" s="38" t="n">
        <v>0.0024595416002228</v>
      </c>
      <c r="T3519" s="38" t="n">
        <v>0</v>
      </c>
      <c r="U3519" s="38" t="n">
        <v>0</v>
      </c>
      <c r="V3519" s="38" t="n">
        <v>0</v>
      </c>
      <c r="W3519" s="38" t="n">
        <v>0</v>
      </c>
      <c r="X3519" s="38" t="n">
        <v>0.00021331574842219</v>
      </c>
      <c r="Y3519" s="38" t="n">
        <v>0</v>
      </c>
      <c r="Z3519" s="38" t="n">
        <v>0.000303274183739298</v>
      </c>
      <c r="AA3519" s="39" t="n">
        <v>0.00103416139247699</v>
      </c>
      <c r="AB3519" s="38" t="n">
        <v>0.0070629209971835</v>
      </c>
      <c r="AC3519" s="38" t="n">
        <v>0.0118802372418862</v>
      </c>
      <c r="AD3519" s="39" t="n">
        <v>0</v>
      </c>
      <c r="AE3519" s="38" t="n">
        <v>0</v>
      </c>
      <c r="AF3519" s="38" t="n">
        <v>0</v>
      </c>
      <c r="AG3519" s="38" t="n">
        <v>0.0175697717260352</v>
      </c>
      <c r="AH3519" s="38" t="n">
        <v>0</v>
      </c>
      <c r="AI3519" s="38" t="n">
        <v>0</v>
      </c>
      <c r="AJ3519" s="38" t="n">
        <v>0</v>
      </c>
      <c r="AK3519" s="38" t="n">
        <v>0</v>
      </c>
      <c r="AL3519" s="38" t="n">
        <v>0.000455808476968501</v>
      </c>
      <c r="AM3519" s="38" t="n">
        <v>0</v>
      </c>
      <c r="AN3519" s="38" t="n">
        <v>0.00685715136125222</v>
      </c>
      <c r="AO3519" s="38" t="n">
        <v>0</v>
      </c>
      <c r="AP3519" s="38" t="n">
        <v>0</v>
      </c>
      <c r="AQ3519" s="38" t="n">
        <v>0</v>
      </c>
      <c r="AR3519" s="38" t="n">
        <v>0</v>
      </c>
      <c r="AS3519" s="38" t="n">
        <v>0.0152036711869788</v>
      </c>
      <c r="AT3519" s="38" t="n">
        <v>0</v>
      </c>
      <c r="AU3519" s="38" t="n">
        <v>0</v>
      </c>
      <c r="AV3519" s="39" t="n">
        <v>0</v>
      </c>
      <c r="AW3519" s="38" t="n">
        <v>0.000370533426055601</v>
      </c>
      <c r="AX3519" s="38" t="n">
        <v>0.00460914006975481</v>
      </c>
      <c r="AY3519" s="39" t="n">
        <v>0.00359190326589016</v>
      </c>
      <c r="AZ3519" s="38" t="n">
        <v>0.000824444302619366</v>
      </c>
      <c r="BA3519" s="38" t="n">
        <v>0.00240128251384726</v>
      </c>
      <c r="BB3519" s="38" t="n">
        <v>0.000340485751624103</v>
      </c>
      <c r="BC3519" s="38" t="n">
        <v>0.00625431816971591</v>
      </c>
      <c r="BD3519" s="38" t="n">
        <v>0</v>
      </c>
      <c r="BE3519" s="38" t="n">
        <v>0.00161051987668234</v>
      </c>
      <c r="BF3519" s="38" t="n">
        <v>0.135524835088706</v>
      </c>
      <c r="BG3519" s="39" t="n">
        <v>0</v>
      </c>
      <c r="BH3519" s="38" t="n">
        <v>0.00144133700460133</v>
      </c>
      <c r="BI3519" s="39" t="n">
        <v>0.00574502375311312</v>
      </c>
      <c r="BJ3519" s="38" t="n">
        <v>0.00145358195629514</v>
      </c>
      <c r="BK3519" s="38" t="n">
        <v>0.000583082134839951</v>
      </c>
      <c r="BL3519" s="38" t="n">
        <v>0.00268891074300177</v>
      </c>
      <c r="BM3519" s="38" t="n">
        <v>0.0676636598414738</v>
      </c>
      <c r="BN3519" s="38" t="n">
        <v>0.0018670918515502</v>
      </c>
      <c r="BO3519" s="39" t="n">
        <v>0.00684263980365925</v>
      </c>
      <c r="BP3519" s="38" t="n">
        <v>0.00961491961870192</v>
      </c>
      <c r="BQ3519" s="39" t="n">
        <v>0.00191634556818765</v>
      </c>
      <c r="BR3519" s="38" t="n">
        <v>0.00246426811237061</v>
      </c>
      <c r="BS3519" s="38" t="n">
        <v>0.00518068979311609</v>
      </c>
      <c r="BT3519" s="38" t="n">
        <v>0</v>
      </c>
      <c r="BU3519" s="38" t="n">
        <v>0.00568093702003901</v>
      </c>
      <c r="BV3519" s="38" t="n">
        <v>0.00207970503126562</v>
      </c>
      <c r="BW3519" s="39" t="n">
        <v>0.000446540914380603</v>
      </c>
      <c r="BX3519" s="38" t="n">
        <v>0.00232578527411312</v>
      </c>
      <c r="BY3519" s="38" t="n">
        <v>0.0064132736132727</v>
      </c>
      <c r="BZ3519" s="38" t="n">
        <v>0.00190065416747773</v>
      </c>
      <c r="CA3519" s="39" t="n">
        <v>0</v>
      </c>
      <c r="CB3519" s="38" t="n">
        <v>0.00326574789267596</v>
      </c>
      <c r="CC3519" s="38" t="n">
        <v>0.00742502444704612</v>
      </c>
      <c r="CD3519" s="38" t="n">
        <v>0.00294117647058824</v>
      </c>
      <c r="CE3519" s="38" t="n">
        <v>0</v>
      </c>
      <c r="CF3519" s="38" t="n">
        <v>0.00232578527411312</v>
      </c>
      <c r="CG3519" s="38" t="n">
        <v>0</v>
      </c>
      <c r="CH3519" s="38" t="n">
        <v>0.00174624527030518</v>
      </c>
      <c r="CI3519" s="38" t="n">
        <v>0.0149038806287334</v>
      </c>
      <c r="CJ3519" s="38" t="n">
        <v>0</v>
      </c>
      <c r="CK3519" s="38" t="n">
        <v>0.00160028780180499</v>
      </c>
      <c r="CL3519" s="38" t="n">
        <v>0</v>
      </c>
      <c r="CM3519" s="38" t="n">
        <v>0</v>
      </c>
      <c r="CN3519" s="39" t="n">
        <v>0</v>
      </c>
    </row>
    <row r="3520" customFormat="false" ht="15" hidden="false" customHeight="false" outlineLevel="0" collapsed="false">
      <c r="A3520" s="25"/>
      <c r="B3520" s="26"/>
      <c r="C3520" s="38"/>
      <c r="D3520" s="39"/>
      <c r="E3520" s="38"/>
      <c r="F3520" s="38"/>
      <c r="G3520" s="38"/>
      <c r="H3520" s="38"/>
      <c r="I3520" s="38"/>
      <c r="J3520" s="39"/>
      <c r="K3520" s="38"/>
      <c r="L3520" s="38"/>
      <c r="M3520" s="38"/>
      <c r="N3520" s="82"/>
      <c r="O3520" s="38"/>
      <c r="P3520" s="39"/>
      <c r="Q3520" s="38"/>
      <c r="R3520" s="39"/>
      <c r="S3520" s="38"/>
      <c r="T3520" s="38"/>
      <c r="U3520" s="38"/>
      <c r="V3520" s="38"/>
      <c r="W3520" s="38"/>
      <c r="X3520" s="38"/>
      <c r="Y3520" s="38"/>
      <c r="Z3520" s="38"/>
      <c r="AA3520" s="39"/>
      <c r="AB3520" s="38"/>
      <c r="AC3520" s="38"/>
      <c r="AD3520" s="39"/>
      <c r="AE3520" s="38"/>
      <c r="AF3520" s="38"/>
      <c r="AG3520" s="38"/>
      <c r="AH3520" s="38"/>
      <c r="AI3520" s="38"/>
      <c r="AJ3520" s="38"/>
      <c r="AK3520" s="38"/>
      <c r="AL3520" s="38"/>
      <c r="AM3520" s="38"/>
      <c r="AN3520" s="38"/>
      <c r="AO3520" s="38"/>
      <c r="AP3520" s="38"/>
      <c r="AQ3520" s="38"/>
      <c r="AR3520" s="38"/>
      <c r="AS3520" s="38"/>
      <c r="AT3520" s="38"/>
      <c r="AU3520" s="38"/>
      <c r="AV3520" s="39"/>
      <c r="AW3520" s="38"/>
      <c r="AX3520" s="38"/>
      <c r="AY3520" s="39"/>
      <c r="AZ3520" s="38"/>
      <c r="BA3520" s="38"/>
      <c r="BB3520" s="38"/>
      <c r="BC3520" s="38"/>
      <c r="BD3520" s="38"/>
      <c r="BE3520" s="38"/>
      <c r="BF3520" s="38"/>
      <c r="BG3520" s="39"/>
      <c r="BH3520" s="38"/>
      <c r="BI3520" s="39"/>
      <c r="BJ3520" s="38"/>
      <c r="BK3520" s="38"/>
      <c r="BL3520" s="38"/>
      <c r="BM3520" s="38"/>
      <c r="BN3520" s="38"/>
      <c r="BO3520" s="39"/>
      <c r="BP3520" s="38"/>
      <c r="BQ3520" s="39"/>
      <c r="BR3520" s="38"/>
      <c r="BS3520" s="38"/>
      <c r="BT3520" s="38"/>
      <c r="BU3520" s="38"/>
      <c r="BV3520" s="38"/>
      <c r="BW3520" s="39"/>
      <c r="BX3520" s="38"/>
      <c r="BY3520" s="38"/>
      <c r="BZ3520" s="38"/>
      <c r="CA3520" s="39"/>
      <c r="CB3520" s="38"/>
      <c r="CC3520" s="38"/>
      <c r="CD3520" s="38"/>
      <c r="CE3520" s="38"/>
      <c r="CF3520" s="38"/>
      <c r="CG3520" s="38"/>
      <c r="CH3520" s="38"/>
      <c r="CI3520" s="38"/>
      <c r="CJ3520" s="38"/>
      <c r="CK3520" s="38"/>
      <c r="CL3520" s="38"/>
      <c r="CM3520" s="38"/>
      <c r="CN3520" s="39"/>
    </row>
    <row r="3521" customFormat="false" ht="45" hidden="false" customHeight="false" outlineLevel="0" collapsed="false">
      <c r="A3521" s="19" t="s">
        <v>3696</v>
      </c>
      <c r="B3521" s="26"/>
      <c r="C3521" s="38"/>
      <c r="D3521" s="39"/>
      <c r="E3521" s="38"/>
      <c r="F3521" s="38"/>
      <c r="G3521" s="38"/>
      <c r="H3521" s="38"/>
      <c r="I3521" s="38"/>
      <c r="J3521" s="39"/>
      <c r="K3521" s="38"/>
      <c r="L3521" s="38"/>
      <c r="M3521" s="38"/>
      <c r="N3521" s="82"/>
      <c r="O3521" s="38"/>
      <c r="P3521" s="39"/>
      <c r="Q3521" s="38"/>
      <c r="R3521" s="39"/>
      <c r="S3521" s="38"/>
      <c r="T3521" s="38"/>
      <c r="U3521" s="38"/>
      <c r="V3521" s="38"/>
      <c r="W3521" s="38"/>
      <c r="X3521" s="38"/>
      <c r="Y3521" s="38"/>
      <c r="Z3521" s="38"/>
      <c r="AA3521" s="39"/>
      <c r="AB3521" s="38"/>
      <c r="AC3521" s="38"/>
      <c r="AD3521" s="39"/>
      <c r="AE3521" s="38"/>
      <c r="AF3521" s="38"/>
      <c r="AG3521" s="38"/>
      <c r="AH3521" s="38"/>
      <c r="AI3521" s="38"/>
      <c r="AJ3521" s="38"/>
      <c r="AK3521" s="38"/>
      <c r="AL3521" s="38"/>
      <c r="AM3521" s="38"/>
      <c r="AN3521" s="38"/>
      <c r="AO3521" s="38"/>
      <c r="AP3521" s="38"/>
      <c r="AQ3521" s="38"/>
      <c r="AR3521" s="38"/>
      <c r="AS3521" s="38"/>
      <c r="AT3521" s="38"/>
      <c r="AU3521" s="38"/>
      <c r="AV3521" s="39"/>
      <c r="AW3521" s="38"/>
      <c r="AX3521" s="38"/>
      <c r="AY3521" s="39"/>
      <c r="AZ3521" s="38"/>
      <c r="BA3521" s="38"/>
      <c r="BB3521" s="38"/>
      <c r="BC3521" s="38"/>
      <c r="BD3521" s="38"/>
      <c r="BE3521" s="38"/>
      <c r="BF3521" s="38"/>
      <c r="BG3521" s="39"/>
      <c r="BH3521" s="38"/>
      <c r="BI3521" s="39"/>
      <c r="BJ3521" s="38"/>
      <c r="BK3521" s="38"/>
      <c r="BL3521" s="38"/>
      <c r="BM3521" s="38"/>
      <c r="BN3521" s="38"/>
      <c r="BO3521" s="39"/>
      <c r="BP3521" s="38"/>
      <c r="BQ3521" s="39"/>
      <c r="BR3521" s="38"/>
      <c r="BS3521" s="38"/>
      <c r="BT3521" s="38"/>
      <c r="BU3521" s="38"/>
      <c r="BV3521" s="38"/>
      <c r="BW3521" s="39"/>
      <c r="BX3521" s="38"/>
      <c r="BY3521" s="38"/>
      <c r="BZ3521" s="38"/>
      <c r="CA3521" s="39"/>
      <c r="CB3521" s="38"/>
      <c r="CC3521" s="38"/>
      <c r="CD3521" s="38"/>
      <c r="CE3521" s="38"/>
      <c r="CF3521" s="38"/>
      <c r="CG3521" s="38"/>
      <c r="CH3521" s="38"/>
      <c r="CI3521" s="38"/>
      <c r="CJ3521" s="38"/>
      <c r="CK3521" s="38"/>
      <c r="CL3521" s="38"/>
      <c r="CM3521" s="38"/>
      <c r="CN3521" s="39"/>
    </row>
    <row r="3522" customFormat="false" ht="15" hidden="false" customHeight="false" outlineLevel="0" collapsed="false">
      <c r="A3522" s="44" t="s">
        <v>386</v>
      </c>
      <c r="B3522" s="26"/>
      <c r="C3522" s="38"/>
      <c r="D3522" s="39"/>
      <c r="E3522" s="38"/>
      <c r="F3522" s="38"/>
      <c r="G3522" s="38"/>
      <c r="H3522" s="38"/>
      <c r="I3522" s="38"/>
      <c r="J3522" s="39"/>
      <c r="K3522" s="38"/>
      <c r="L3522" s="38"/>
      <c r="M3522" s="38"/>
      <c r="N3522" s="82"/>
      <c r="O3522" s="38"/>
      <c r="P3522" s="39"/>
      <c r="Q3522" s="38"/>
      <c r="R3522" s="39"/>
      <c r="S3522" s="38"/>
      <c r="T3522" s="38"/>
      <c r="U3522" s="38"/>
      <c r="V3522" s="38"/>
      <c r="W3522" s="38"/>
      <c r="X3522" s="38"/>
      <c r="Y3522" s="38"/>
      <c r="Z3522" s="38"/>
      <c r="AA3522" s="39"/>
      <c r="AB3522" s="38"/>
      <c r="AC3522" s="38"/>
      <c r="AD3522" s="39"/>
      <c r="AE3522" s="38"/>
      <c r="AF3522" s="38"/>
      <c r="AG3522" s="38"/>
      <c r="AH3522" s="38"/>
      <c r="AI3522" s="38"/>
      <c r="AJ3522" s="38"/>
      <c r="AK3522" s="38"/>
      <c r="AL3522" s="38"/>
      <c r="AM3522" s="38"/>
      <c r="AN3522" s="38"/>
      <c r="AO3522" s="38"/>
      <c r="AP3522" s="38"/>
      <c r="AQ3522" s="38"/>
      <c r="AR3522" s="38"/>
      <c r="AS3522" s="38"/>
      <c r="AT3522" s="38"/>
      <c r="AU3522" s="38"/>
      <c r="AV3522" s="39"/>
      <c r="AW3522" s="38"/>
      <c r="AX3522" s="38"/>
      <c r="AY3522" s="39"/>
      <c r="AZ3522" s="38"/>
      <c r="BA3522" s="38"/>
      <c r="BB3522" s="38"/>
      <c r="BC3522" s="38"/>
      <c r="BD3522" s="38"/>
      <c r="BE3522" s="38"/>
      <c r="BF3522" s="38"/>
      <c r="BG3522" s="39"/>
      <c r="BH3522" s="38"/>
      <c r="BI3522" s="39"/>
      <c r="BJ3522" s="38"/>
      <c r="BK3522" s="38"/>
      <c r="BL3522" s="38"/>
      <c r="BM3522" s="38"/>
      <c r="BN3522" s="38"/>
      <c r="BO3522" s="39"/>
      <c r="BP3522" s="38"/>
      <c r="BQ3522" s="39"/>
      <c r="BR3522" s="38"/>
      <c r="BS3522" s="38"/>
      <c r="BT3522" s="38"/>
      <c r="BU3522" s="38"/>
      <c r="BV3522" s="38"/>
      <c r="BW3522" s="39"/>
      <c r="BX3522" s="38"/>
      <c r="BY3522" s="38"/>
      <c r="BZ3522" s="38"/>
      <c r="CA3522" s="39"/>
      <c r="CB3522" s="38"/>
      <c r="CC3522" s="38"/>
      <c r="CD3522" s="38"/>
      <c r="CE3522" s="38"/>
      <c r="CF3522" s="38"/>
      <c r="CG3522" s="38"/>
      <c r="CH3522" s="38"/>
      <c r="CI3522" s="38"/>
      <c r="CJ3522" s="38"/>
      <c r="CK3522" s="38"/>
      <c r="CL3522" s="38"/>
      <c r="CM3522" s="38"/>
      <c r="CN3522" s="39"/>
    </row>
    <row r="3523" customFormat="false" ht="30" hidden="false" customHeight="false" outlineLevel="0" collapsed="false">
      <c r="A3523" s="44" t="s">
        <v>3697</v>
      </c>
      <c r="B3523" s="26"/>
      <c r="C3523" s="38"/>
      <c r="D3523" s="39"/>
      <c r="E3523" s="38"/>
      <c r="F3523" s="38"/>
      <c r="G3523" s="38"/>
      <c r="H3523" s="38"/>
      <c r="I3523" s="38"/>
      <c r="J3523" s="39"/>
      <c r="K3523" s="38"/>
      <c r="L3523" s="38"/>
      <c r="M3523" s="38"/>
      <c r="N3523" s="82"/>
      <c r="O3523" s="38"/>
      <c r="P3523" s="39"/>
      <c r="Q3523" s="38"/>
      <c r="R3523" s="39"/>
      <c r="S3523" s="38"/>
      <c r="T3523" s="38"/>
      <c r="U3523" s="38"/>
      <c r="V3523" s="38"/>
      <c r="W3523" s="38"/>
      <c r="X3523" s="38"/>
      <c r="Y3523" s="38"/>
      <c r="Z3523" s="38"/>
      <c r="AA3523" s="39"/>
      <c r="AB3523" s="38"/>
      <c r="AC3523" s="38"/>
      <c r="AD3523" s="39"/>
      <c r="AE3523" s="38"/>
      <c r="AF3523" s="38"/>
      <c r="AG3523" s="38"/>
      <c r="AH3523" s="38"/>
      <c r="AI3523" s="38"/>
      <c r="AJ3523" s="38"/>
      <c r="AK3523" s="38"/>
      <c r="AL3523" s="38"/>
      <c r="AM3523" s="38"/>
      <c r="AN3523" s="38"/>
      <c r="AO3523" s="38"/>
      <c r="AP3523" s="38"/>
      <c r="AQ3523" s="38"/>
      <c r="AR3523" s="38"/>
      <c r="AS3523" s="38"/>
      <c r="AT3523" s="38"/>
      <c r="AU3523" s="38"/>
      <c r="AV3523" s="39"/>
      <c r="AW3523" s="38"/>
      <c r="AX3523" s="38"/>
      <c r="AY3523" s="39"/>
      <c r="AZ3523" s="38"/>
      <c r="BA3523" s="38"/>
      <c r="BB3523" s="38"/>
      <c r="BC3523" s="38"/>
      <c r="BD3523" s="38"/>
      <c r="BE3523" s="38"/>
      <c r="BF3523" s="38"/>
      <c r="BG3523" s="39"/>
      <c r="BH3523" s="38"/>
      <c r="BI3523" s="39"/>
      <c r="BJ3523" s="38"/>
      <c r="BK3523" s="38"/>
      <c r="BL3523" s="38"/>
      <c r="BM3523" s="38"/>
      <c r="BN3523" s="38"/>
      <c r="BO3523" s="39"/>
      <c r="BP3523" s="38"/>
      <c r="BQ3523" s="39"/>
      <c r="BR3523" s="38"/>
      <c r="BS3523" s="38"/>
      <c r="BT3523" s="38"/>
      <c r="BU3523" s="38"/>
      <c r="BV3523" s="38"/>
      <c r="BW3523" s="39"/>
      <c r="BX3523" s="38"/>
      <c r="BY3523" s="38"/>
      <c r="BZ3523" s="38"/>
      <c r="CA3523" s="39"/>
      <c r="CB3523" s="38"/>
      <c r="CC3523" s="38"/>
      <c r="CD3523" s="38"/>
      <c r="CE3523" s="38"/>
      <c r="CF3523" s="38"/>
      <c r="CG3523" s="38"/>
      <c r="CH3523" s="38"/>
      <c r="CI3523" s="38"/>
      <c r="CJ3523" s="38"/>
      <c r="CK3523" s="38"/>
      <c r="CL3523" s="38"/>
      <c r="CM3523" s="38"/>
      <c r="CN3523" s="39"/>
    </row>
    <row r="3524" customFormat="false" ht="15" hidden="false" customHeight="false" outlineLevel="0" collapsed="false">
      <c r="A3524" s="44" t="s">
        <v>3607</v>
      </c>
      <c r="B3524" s="26"/>
      <c r="C3524" s="38"/>
      <c r="D3524" s="39"/>
      <c r="E3524" s="38"/>
      <c r="F3524" s="38"/>
      <c r="G3524" s="38"/>
      <c r="H3524" s="38"/>
      <c r="I3524" s="38"/>
      <c r="J3524" s="39"/>
      <c r="K3524" s="38"/>
      <c r="L3524" s="38"/>
      <c r="M3524" s="38"/>
      <c r="N3524" s="82"/>
      <c r="O3524" s="38"/>
      <c r="P3524" s="39"/>
      <c r="Q3524" s="38"/>
      <c r="R3524" s="39"/>
      <c r="S3524" s="38"/>
      <c r="T3524" s="38"/>
      <c r="U3524" s="38"/>
      <c r="V3524" s="38"/>
      <c r="W3524" s="38"/>
      <c r="X3524" s="38"/>
      <c r="Y3524" s="38"/>
      <c r="Z3524" s="38"/>
      <c r="AA3524" s="39"/>
      <c r="AB3524" s="38"/>
      <c r="AC3524" s="38"/>
      <c r="AD3524" s="39"/>
      <c r="AE3524" s="38"/>
      <c r="AF3524" s="38"/>
      <c r="AG3524" s="38"/>
      <c r="AH3524" s="38"/>
      <c r="AI3524" s="38"/>
      <c r="AJ3524" s="38"/>
      <c r="AK3524" s="38"/>
      <c r="AL3524" s="38"/>
      <c r="AM3524" s="38"/>
      <c r="AN3524" s="38"/>
      <c r="AO3524" s="38"/>
      <c r="AP3524" s="38"/>
      <c r="AQ3524" s="38"/>
      <c r="AR3524" s="38"/>
      <c r="AS3524" s="38"/>
      <c r="AT3524" s="38"/>
      <c r="AU3524" s="38"/>
      <c r="AV3524" s="39"/>
      <c r="AW3524" s="38"/>
      <c r="AX3524" s="38"/>
      <c r="AY3524" s="39"/>
      <c r="AZ3524" s="38"/>
      <c r="BA3524" s="38"/>
      <c r="BB3524" s="38"/>
      <c r="BC3524" s="38"/>
      <c r="BD3524" s="38"/>
      <c r="BE3524" s="38"/>
      <c r="BF3524" s="38"/>
      <c r="BG3524" s="39"/>
      <c r="BH3524" s="38"/>
      <c r="BI3524" s="39"/>
      <c r="BJ3524" s="38"/>
      <c r="BK3524" s="38"/>
      <c r="BL3524" s="38"/>
      <c r="BM3524" s="38"/>
      <c r="BN3524" s="38"/>
      <c r="BO3524" s="39"/>
      <c r="BP3524" s="38"/>
      <c r="BQ3524" s="39"/>
      <c r="BR3524" s="38"/>
      <c r="BS3524" s="38"/>
      <c r="BT3524" s="38"/>
      <c r="BU3524" s="38"/>
      <c r="BV3524" s="38"/>
      <c r="BW3524" s="39"/>
      <c r="BX3524" s="38"/>
      <c r="BY3524" s="38"/>
      <c r="BZ3524" s="38"/>
      <c r="CA3524" s="39"/>
      <c r="CB3524" s="38"/>
      <c r="CC3524" s="38"/>
      <c r="CD3524" s="38"/>
      <c r="CE3524" s="38"/>
      <c r="CF3524" s="38"/>
      <c r="CG3524" s="38"/>
      <c r="CH3524" s="38"/>
      <c r="CI3524" s="38"/>
      <c r="CJ3524" s="38"/>
      <c r="CK3524" s="38"/>
      <c r="CL3524" s="38"/>
      <c r="CM3524" s="38"/>
      <c r="CN3524" s="39"/>
    </row>
    <row r="3525" customFormat="false" ht="15" hidden="false" customHeight="false" outlineLevel="0" collapsed="false">
      <c r="A3525" s="25"/>
      <c r="B3525" s="59" t="s">
        <v>3698</v>
      </c>
      <c r="C3525" s="27" t="s">
        <v>3699</v>
      </c>
      <c r="D3525" s="28" t="s">
        <v>3700</v>
      </c>
      <c r="E3525" s="29" t="s">
        <v>2819</v>
      </c>
      <c r="F3525" s="29" t="s">
        <v>2081</v>
      </c>
      <c r="G3525" s="29" t="s">
        <v>1964</v>
      </c>
      <c r="H3525" s="29" t="s">
        <v>3511</v>
      </c>
      <c r="I3525" s="29" t="s">
        <v>1914</v>
      </c>
      <c r="J3525" s="28" t="s">
        <v>499</v>
      </c>
      <c r="K3525" s="29" t="s">
        <v>3701</v>
      </c>
      <c r="L3525" s="27" t="s">
        <v>147</v>
      </c>
      <c r="M3525" s="29" t="s">
        <v>164</v>
      </c>
      <c r="N3525" s="30" t="s">
        <v>994</v>
      </c>
      <c r="O3525" s="29" t="s">
        <v>404</v>
      </c>
      <c r="P3525" s="28" t="s">
        <v>400</v>
      </c>
      <c r="Q3525" s="27" t="s">
        <v>3702</v>
      </c>
      <c r="R3525" s="28" t="s">
        <v>3703</v>
      </c>
      <c r="S3525" s="29" t="s">
        <v>1234</v>
      </c>
      <c r="T3525" s="27" t="s">
        <v>1286</v>
      </c>
      <c r="U3525" s="27" t="s">
        <v>1219</v>
      </c>
      <c r="V3525" s="27" t="s">
        <v>949</v>
      </c>
      <c r="W3525" s="27" t="s">
        <v>409</v>
      </c>
      <c r="X3525" s="29" t="s">
        <v>3704</v>
      </c>
      <c r="Y3525" s="29" t="s">
        <v>931</v>
      </c>
      <c r="Z3525" s="29" t="s">
        <v>186</v>
      </c>
      <c r="AA3525" s="28" t="s">
        <v>1085</v>
      </c>
      <c r="AB3525" s="29" t="s">
        <v>1735</v>
      </c>
      <c r="AC3525" s="29" t="s">
        <v>949</v>
      </c>
      <c r="AD3525" s="28" t="s">
        <v>920</v>
      </c>
      <c r="AE3525" s="29" t="s">
        <v>1770</v>
      </c>
      <c r="AF3525" s="29" t="s">
        <v>1279</v>
      </c>
      <c r="AG3525" s="27" t="s">
        <v>404</v>
      </c>
      <c r="AH3525" s="27" t="s">
        <v>950</v>
      </c>
      <c r="AI3525" s="27" t="s">
        <v>1153</v>
      </c>
      <c r="AJ3525" s="27" t="s">
        <v>930</v>
      </c>
      <c r="AK3525" s="27" t="s">
        <v>992</v>
      </c>
      <c r="AL3525" s="27" t="s">
        <v>3702</v>
      </c>
      <c r="AM3525" s="29" t="s">
        <v>981</v>
      </c>
      <c r="AN3525" s="29" t="s">
        <v>990</v>
      </c>
      <c r="AO3525" s="29" t="s">
        <v>1336</v>
      </c>
      <c r="AP3525" s="29" t="s">
        <v>1089</v>
      </c>
      <c r="AQ3525" s="29" t="s">
        <v>1153</v>
      </c>
      <c r="AR3525" s="29" t="s">
        <v>1671</v>
      </c>
      <c r="AS3525" s="29" t="s">
        <v>1155</v>
      </c>
      <c r="AT3525" s="29" t="s">
        <v>1279</v>
      </c>
      <c r="AU3525" s="29" t="s">
        <v>1496</v>
      </c>
      <c r="AV3525" s="28" t="s">
        <v>751</v>
      </c>
      <c r="AW3525" s="29" t="s">
        <v>3311</v>
      </c>
      <c r="AX3525" s="29" t="s">
        <v>3705</v>
      </c>
      <c r="AY3525" s="28" t="s">
        <v>2650</v>
      </c>
      <c r="AZ3525" s="29" t="s">
        <v>3580</v>
      </c>
      <c r="BA3525" s="27" t="s">
        <v>418</v>
      </c>
      <c r="BB3525" s="29" t="s">
        <v>1219</v>
      </c>
      <c r="BC3525" s="29" t="s">
        <v>152</v>
      </c>
      <c r="BD3525" s="27" t="s">
        <v>3604</v>
      </c>
      <c r="BE3525" s="29" t="s">
        <v>869</v>
      </c>
      <c r="BF3525" s="29" t="s">
        <v>1991</v>
      </c>
      <c r="BG3525" s="28" t="s">
        <v>1156</v>
      </c>
      <c r="BH3525" s="29" t="s">
        <v>3706</v>
      </c>
      <c r="BI3525" s="28" t="s">
        <v>2621</v>
      </c>
      <c r="BJ3525" s="27" t="s">
        <v>3483</v>
      </c>
      <c r="BK3525" s="27" t="s">
        <v>953</v>
      </c>
      <c r="BL3525" s="27" t="s">
        <v>123</v>
      </c>
      <c r="BM3525" s="27" t="s">
        <v>913</v>
      </c>
      <c r="BN3525" s="27" t="s">
        <v>3707</v>
      </c>
      <c r="BO3525" s="28" t="s">
        <v>609</v>
      </c>
      <c r="BP3525" s="29" t="s">
        <v>1367</v>
      </c>
      <c r="BQ3525" s="28" t="s">
        <v>3708</v>
      </c>
      <c r="BR3525" s="29" t="s">
        <v>194</v>
      </c>
      <c r="BS3525" s="29" t="s">
        <v>3698</v>
      </c>
      <c r="BT3525" s="29" t="s">
        <v>2179</v>
      </c>
      <c r="BU3525" s="29" t="s">
        <v>3709</v>
      </c>
      <c r="BV3525" s="27" t="s">
        <v>468</v>
      </c>
      <c r="BW3525" s="28" t="s">
        <v>468</v>
      </c>
      <c r="BX3525" s="29" t="s">
        <v>2179</v>
      </c>
      <c r="BY3525" s="27" t="s">
        <v>3710</v>
      </c>
      <c r="BZ3525" s="29" t="s">
        <v>184</v>
      </c>
      <c r="CA3525" s="28" t="s">
        <v>185</v>
      </c>
      <c r="CB3525" s="29" t="s">
        <v>186</v>
      </c>
      <c r="CC3525" s="29" t="s">
        <v>187</v>
      </c>
      <c r="CD3525" s="27" t="s">
        <v>188</v>
      </c>
      <c r="CE3525" s="29" t="s">
        <v>928</v>
      </c>
      <c r="CF3525" s="27" t="s">
        <v>2179</v>
      </c>
      <c r="CG3525" s="29" t="s">
        <v>185</v>
      </c>
      <c r="CH3525" s="29" t="s">
        <v>1813</v>
      </c>
      <c r="CI3525" s="29" t="s">
        <v>2238</v>
      </c>
      <c r="CJ3525" s="29" t="s">
        <v>192</v>
      </c>
      <c r="CK3525" s="29" t="s">
        <v>1293</v>
      </c>
      <c r="CL3525" s="29" t="s">
        <v>1784</v>
      </c>
      <c r="CM3525" s="29" t="s">
        <v>149</v>
      </c>
      <c r="CN3525" s="28" t="s">
        <v>194</v>
      </c>
    </row>
    <row r="3526" s="22" customFormat="true" ht="15" hidden="false" customHeight="true" outlineLevel="0" collapsed="false">
      <c r="A3526" s="25" t="s">
        <v>3614</v>
      </c>
      <c r="B3526" s="26" t="n">
        <v>0.00280216440916177</v>
      </c>
      <c r="C3526" s="38" t="n">
        <v>0.00294461898160688</v>
      </c>
      <c r="D3526" s="39" t="n">
        <v>0.00254250987185655</v>
      </c>
      <c r="E3526" s="38" t="n">
        <v>0</v>
      </c>
      <c r="F3526" s="38" t="n">
        <v>0.00259690431908934</v>
      </c>
      <c r="G3526" s="38" t="n">
        <v>0.00138674242955631</v>
      </c>
      <c r="H3526" s="38" t="n">
        <v>0.00193042958963716</v>
      </c>
      <c r="I3526" s="38" t="n">
        <v>0.00917986516059028</v>
      </c>
      <c r="J3526" s="39" t="n">
        <v>0</v>
      </c>
      <c r="K3526" s="38" t="n">
        <v>0.00310886868343202</v>
      </c>
      <c r="L3526" s="38" t="n">
        <v>0</v>
      </c>
      <c r="M3526" s="38" t="n">
        <v>0</v>
      </c>
      <c r="N3526" s="82" t="n">
        <v>0</v>
      </c>
      <c r="O3526" s="38" t="n">
        <v>0</v>
      </c>
      <c r="P3526" s="39" t="n">
        <v>0</v>
      </c>
      <c r="Q3526" s="38" t="n">
        <v>0.00375390175397592</v>
      </c>
      <c r="R3526" s="39" t="n">
        <v>0.00196870609344031</v>
      </c>
      <c r="S3526" s="38" t="n">
        <v>0</v>
      </c>
      <c r="T3526" s="38" t="n">
        <v>0</v>
      </c>
      <c r="U3526" s="38" t="n">
        <v>0</v>
      </c>
      <c r="V3526" s="38" t="n">
        <v>0.0215987395017412</v>
      </c>
      <c r="W3526" s="38" t="n">
        <v>0</v>
      </c>
      <c r="X3526" s="38" t="n">
        <v>0.00500503267638245</v>
      </c>
      <c r="Y3526" s="38" t="n">
        <v>0.0132091439906494</v>
      </c>
      <c r="Z3526" s="38" t="n">
        <v>0</v>
      </c>
      <c r="AA3526" s="39" t="n">
        <v>0</v>
      </c>
      <c r="AB3526" s="38" t="n">
        <v>0</v>
      </c>
      <c r="AC3526" s="38" t="n">
        <v>0</v>
      </c>
      <c r="AD3526" s="39" t="n">
        <v>0</v>
      </c>
      <c r="AE3526" s="38" t="n">
        <v>0</v>
      </c>
      <c r="AF3526" s="38" t="n">
        <v>0</v>
      </c>
      <c r="AG3526" s="38" t="n">
        <v>0</v>
      </c>
      <c r="AH3526" s="38" t="n">
        <v>0</v>
      </c>
      <c r="AI3526" s="38" t="n">
        <v>0</v>
      </c>
      <c r="AJ3526" s="38" t="n">
        <v>0</v>
      </c>
      <c r="AK3526" s="38" t="n">
        <v>0</v>
      </c>
      <c r="AL3526" s="38" t="n">
        <v>0.00375390175397592</v>
      </c>
      <c r="AM3526" s="38" t="n">
        <v>0</v>
      </c>
      <c r="AN3526" s="38" t="n">
        <v>0.00322948891558446</v>
      </c>
      <c r="AO3526" s="38" t="n">
        <v>0</v>
      </c>
      <c r="AP3526" s="38" t="n">
        <v>0.00543187005792304</v>
      </c>
      <c r="AQ3526" s="38" t="n">
        <v>0</v>
      </c>
      <c r="AR3526" s="38" t="n">
        <v>0</v>
      </c>
      <c r="AS3526" s="38" t="n">
        <v>0</v>
      </c>
      <c r="AT3526" s="38" t="n">
        <v>0</v>
      </c>
      <c r="AU3526" s="38" t="n">
        <v>0.00255793706537898</v>
      </c>
      <c r="AV3526" s="39" t="n">
        <v>0.0409581158796373</v>
      </c>
      <c r="AW3526" s="38" t="n">
        <v>0.000941979132634002</v>
      </c>
      <c r="AX3526" s="38" t="n">
        <v>0.0031072146752229</v>
      </c>
      <c r="AY3526" s="39" t="n">
        <v>0.00374949566943779</v>
      </c>
      <c r="AZ3526" s="38" t="n">
        <v>0.00254027500651556</v>
      </c>
      <c r="BA3526" s="38" t="n">
        <v>0.0135200934655246</v>
      </c>
      <c r="BB3526" s="38" t="n">
        <v>0</v>
      </c>
      <c r="BC3526" s="38" t="n">
        <v>0.0021416188356361</v>
      </c>
      <c r="BD3526" s="38" t="n">
        <v>0.000302274490278643</v>
      </c>
      <c r="BE3526" s="38" t="n">
        <v>0.00189376576022227</v>
      </c>
      <c r="BF3526" s="38" t="n">
        <v>0</v>
      </c>
      <c r="BG3526" s="39" t="n">
        <v>0</v>
      </c>
      <c r="BH3526" s="38" t="n">
        <v>0.00353547030376771</v>
      </c>
      <c r="BI3526" s="39" t="n">
        <v>0.00204752117620513</v>
      </c>
      <c r="BJ3526" s="38" t="n">
        <v>0.00179106461604084</v>
      </c>
      <c r="BK3526" s="38" t="n">
        <v>0.0381266336489174</v>
      </c>
      <c r="BL3526" s="38" t="n">
        <v>0</v>
      </c>
      <c r="BM3526" s="38" t="n">
        <v>0</v>
      </c>
      <c r="BN3526" s="38" t="n">
        <v>0.00261089116853509</v>
      </c>
      <c r="BO3526" s="39" t="n">
        <v>0</v>
      </c>
      <c r="BP3526" s="38" t="n">
        <v>9.15697497664653E-005</v>
      </c>
      <c r="BQ3526" s="39" t="n">
        <v>0.00453734337254143</v>
      </c>
      <c r="BR3526" s="38" t="n">
        <v>0</v>
      </c>
      <c r="BS3526" s="38" t="n">
        <v>0.00280216440916177</v>
      </c>
      <c r="BT3526" s="38" t="n">
        <v>0</v>
      </c>
      <c r="BU3526" s="38" t="n">
        <v>0.00307274130742111</v>
      </c>
      <c r="BV3526" s="38" t="n">
        <v>0.003930299182517</v>
      </c>
      <c r="BW3526" s="39" t="n">
        <v>0.003930299182517</v>
      </c>
      <c r="BX3526" s="38" t="n">
        <v>0</v>
      </c>
      <c r="BY3526" s="38" t="n">
        <v>0.0033180374800281</v>
      </c>
      <c r="BZ3526" s="38" t="n">
        <v>0.00299557073288436</v>
      </c>
      <c r="CA3526" s="39" t="n">
        <v>0</v>
      </c>
      <c r="CB3526" s="38" t="n">
        <v>0.00326574789267596</v>
      </c>
      <c r="CC3526" s="38" t="n">
        <v>0.00401351216625528</v>
      </c>
      <c r="CD3526" s="38" t="n">
        <v>0.00337540566187749</v>
      </c>
      <c r="CE3526" s="38" t="n">
        <v>0.00525995512521308</v>
      </c>
      <c r="CF3526" s="38" t="n">
        <v>0</v>
      </c>
      <c r="CG3526" s="38" t="n">
        <v>0</v>
      </c>
      <c r="CH3526" s="38" t="n">
        <v>0.00299965937541453</v>
      </c>
      <c r="CI3526" s="38" t="n">
        <v>0.00128498734977895</v>
      </c>
      <c r="CJ3526" s="38" t="n">
        <v>0.00104763412738768</v>
      </c>
      <c r="CK3526" s="38" t="n">
        <v>0.00475671753502036</v>
      </c>
      <c r="CL3526" s="38" t="n">
        <v>0.00551347817097065</v>
      </c>
      <c r="CM3526" s="38" t="n">
        <v>0.0131466618028933</v>
      </c>
      <c r="CN3526" s="39" t="n">
        <v>0</v>
      </c>
    </row>
    <row r="3527" customFormat="false" ht="15" hidden="false" customHeight="true" outlineLevel="0" collapsed="false">
      <c r="A3527" s="25" t="s">
        <v>3615</v>
      </c>
      <c r="B3527" s="26" t="n">
        <v>0.000952437359528404</v>
      </c>
      <c r="C3527" s="38" t="n">
        <v>0.000238601627539592</v>
      </c>
      <c r="D3527" s="39" t="n">
        <v>0.00225355871716584</v>
      </c>
      <c r="E3527" s="38" t="n">
        <v>0</v>
      </c>
      <c r="F3527" s="38" t="n">
        <v>0.00077405929521661</v>
      </c>
      <c r="G3527" s="38" t="n">
        <v>0.00334024333470254</v>
      </c>
      <c r="H3527" s="38" t="n">
        <v>0</v>
      </c>
      <c r="I3527" s="38" t="n">
        <v>0.000339274027599933</v>
      </c>
      <c r="J3527" s="39" t="n">
        <v>0</v>
      </c>
      <c r="K3527" s="38" t="n">
        <v>0.00105668413683631</v>
      </c>
      <c r="L3527" s="38" t="n">
        <v>0</v>
      </c>
      <c r="M3527" s="38" t="n">
        <v>0</v>
      </c>
      <c r="N3527" s="82" t="n">
        <v>0</v>
      </c>
      <c r="O3527" s="38" t="n">
        <v>0</v>
      </c>
      <c r="P3527" s="39" t="n">
        <v>0</v>
      </c>
      <c r="Q3527" s="38" t="n">
        <v>0.00158978956520515</v>
      </c>
      <c r="R3527" s="39" t="n">
        <v>0.000394293351878475</v>
      </c>
      <c r="S3527" s="38" t="n">
        <v>0</v>
      </c>
      <c r="T3527" s="38" t="n">
        <v>0</v>
      </c>
      <c r="U3527" s="38" t="n">
        <v>0</v>
      </c>
      <c r="V3527" s="38" t="n">
        <v>0</v>
      </c>
      <c r="W3527" s="38" t="n">
        <v>0</v>
      </c>
      <c r="X3527" s="38" t="n">
        <v>0.00308178274924879</v>
      </c>
      <c r="Y3527" s="38" t="n">
        <v>0</v>
      </c>
      <c r="Z3527" s="38" t="n">
        <v>0</v>
      </c>
      <c r="AA3527" s="39" t="n">
        <v>0</v>
      </c>
      <c r="AB3527" s="38" t="n">
        <v>0</v>
      </c>
      <c r="AC3527" s="38" t="n">
        <v>0</v>
      </c>
      <c r="AD3527" s="39" t="n">
        <v>0</v>
      </c>
      <c r="AE3527" s="38" t="n">
        <v>0</v>
      </c>
      <c r="AF3527" s="38" t="n">
        <v>0</v>
      </c>
      <c r="AG3527" s="38" t="n">
        <v>0</v>
      </c>
      <c r="AH3527" s="38" t="n">
        <v>0</v>
      </c>
      <c r="AI3527" s="38" t="n">
        <v>0</v>
      </c>
      <c r="AJ3527" s="38" t="n">
        <v>0</v>
      </c>
      <c r="AK3527" s="38" t="n">
        <v>0</v>
      </c>
      <c r="AL3527" s="38" t="n">
        <v>0.00158978956520515</v>
      </c>
      <c r="AM3527" s="38" t="n">
        <v>0</v>
      </c>
      <c r="AN3527" s="38" t="n">
        <v>0</v>
      </c>
      <c r="AO3527" s="38" t="n">
        <v>0</v>
      </c>
      <c r="AP3527" s="38" t="n">
        <v>0</v>
      </c>
      <c r="AQ3527" s="38" t="n">
        <v>0</v>
      </c>
      <c r="AR3527" s="38" t="n">
        <v>0</v>
      </c>
      <c r="AS3527" s="38" t="n">
        <v>0</v>
      </c>
      <c r="AT3527" s="38" t="n">
        <v>0</v>
      </c>
      <c r="AU3527" s="38" t="n">
        <v>0.00283280458943772</v>
      </c>
      <c r="AV3527" s="39" t="n">
        <v>0</v>
      </c>
      <c r="AW3527" s="38" t="n">
        <v>0</v>
      </c>
      <c r="AX3527" s="38" t="n">
        <v>0.00154645192480742</v>
      </c>
      <c r="AY3527" s="39" t="n">
        <v>0.000164537772199337</v>
      </c>
      <c r="AZ3527" s="38" t="n">
        <v>0.000286935718096056</v>
      </c>
      <c r="BA3527" s="38" t="n">
        <v>0</v>
      </c>
      <c r="BB3527" s="38" t="n">
        <v>0</v>
      </c>
      <c r="BC3527" s="38" t="n">
        <v>0.000239624362937875</v>
      </c>
      <c r="BD3527" s="38" t="n">
        <v>0.0040379515186205</v>
      </c>
      <c r="BE3527" s="38" t="n">
        <v>0.00351315477092107</v>
      </c>
      <c r="BF3527" s="38" t="n">
        <v>0</v>
      </c>
      <c r="BG3527" s="39" t="n">
        <v>0</v>
      </c>
      <c r="BH3527" s="38" t="n">
        <v>0.00176725977949053</v>
      </c>
      <c r="BI3527" s="39" t="n">
        <v>0.000113905677444835</v>
      </c>
      <c r="BJ3527" s="38" t="n">
        <v>0.000502625270934737</v>
      </c>
      <c r="BK3527" s="38" t="n">
        <v>0</v>
      </c>
      <c r="BL3527" s="38" t="n">
        <v>0</v>
      </c>
      <c r="BM3527" s="38" t="n">
        <v>0</v>
      </c>
      <c r="BN3527" s="38" t="n">
        <v>0.00194025341463486</v>
      </c>
      <c r="BO3527" s="39" t="n">
        <v>0</v>
      </c>
      <c r="BP3527" s="38" t="n">
        <v>0.000624733564613938</v>
      </c>
      <c r="BQ3527" s="39" t="n">
        <v>0.00116221595153747</v>
      </c>
      <c r="BR3527" s="38" t="n">
        <v>0</v>
      </c>
      <c r="BS3527" s="38" t="n">
        <v>0.000952437359528404</v>
      </c>
      <c r="BT3527" s="38" t="n">
        <v>0</v>
      </c>
      <c r="BU3527" s="38" t="n">
        <v>0.00104440467796444</v>
      </c>
      <c r="BV3527" s="38" t="n">
        <v>0.00044445054997899</v>
      </c>
      <c r="BW3527" s="39" t="n">
        <v>0.00044445054997899</v>
      </c>
      <c r="BX3527" s="38" t="n">
        <v>0</v>
      </c>
      <c r="BY3527" s="38" t="n">
        <v>0.00116325488335067</v>
      </c>
      <c r="BZ3527" s="38" t="n">
        <v>0.00055535868967376</v>
      </c>
      <c r="CA3527" s="39" t="n">
        <v>0</v>
      </c>
      <c r="CB3527" s="38" t="n">
        <v>0.00512951333469962</v>
      </c>
      <c r="CC3527" s="38" t="n">
        <v>0</v>
      </c>
      <c r="CD3527" s="38" t="n">
        <v>0</v>
      </c>
      <c r="CE3527" s="38" t="n">
        <v>0</v>
      </c>
      <c r="CF3527" s="38" t="n">
        <v>0</v>
      </c>
      <c r="CG3527" s="38" t="n">
        <v>0</v>
      </c>
      <c r="CH3527" s="38" t="n">
        <v>0</v>
      </c>
      <c r="CI3527" s="38" t="n">
        <v>0.00224728428348738</v>
      </c>
      <c r="CJ3527" s="38" t="n">
        <v>0</v>
      </c>
      <c r="CK3527" s="38" t="n">
        <v>0.00158557251167345</v>
      </c>
      <c r="CL3527" s="38" t="n">
        <v>0</v>
      </c>
      <c r="CM3527" s="38" t="n">
        <v>0.00833333333333333</v>
      </c>
      <c r="CN3527" s="39" t="n">
        <v>0</v>
      </c>
    </row>
    <row r="3528" customFormat="false" ht="15" hidden="false" customHeight="true" outlineLevel="0" collapsed="false">
      <c r="A3528" s="25" t="s">
        <v>3616</v>
      </c>
      <c r="B3528" s="26" t="n">
        <v>0.00143946019792741</v>
      </c>
      <c r="C3528" s="38" t="n">
        <v>0.0007956182431082</v>
      </c>
      <c r="D3528" s="39" t="n">
        <v>0.00261300262627343</v>
      </c>
      <c r="E3528" s="38" t="n">
        <v>0</v>
      </c>
      <c r="F3528" s="38" t="n">
        <v>0.00194026986247515</v>
      </c>
      <c r="G3528" s="38" t="n">
        <v>0.00108751773013691</v>
      </c>
      <c r="H3528" s="38" t="n">
        <v>0.000127545998703929</v>
      </c>
      <c r="I3528" s="38" t="n">
        <v>0.00391823714621217</v>
      </c>
      <c r="J3528" s="39" t="n">
        <v>0.00179102364833225</v>
      </c>
      <c r="K3528" s="38" t="n">
        <v>0.00159701290750533</v>
      </c>
      <c r="L3528" s="38" t="n">
        <v>0</v>
      </c>
      <c r="M3528" s="38" t="n">
        <v>0</v>
      </c>
      <c r="N3528" s="82" t="n">
        <v>0</v>
      </c>
      <c r="O3528" s="38" t="n">
        <v>0</v>
      </c>
      <c r="P3528" s="39" t="n">
        <v>0</v>
      </c>
      <c r="Q3528" s="38" t="n">
        <v>0.0014646869629841</v>
      </c>
      <c r="R3528" s="39" t="n">
        <v>0.00141736853867935</v>
      </c>
      <c r="S3528" s="38" t="n">
        <v>0.0011542421648382</v>
      </c>
      <c r="T3528" s="38" t="n">
        <v>0</v>
      </c>
      <c r="U3528" s="38" t="n">
        <v>0</v>
      </c>
      <c r="V3528" s="38" t="n">
        <v>0</v>
      </c>
      <c r="W3528" s="38" t="n">
        <v>0</v>
      </c>
      <c r="X3528" s="38" t="n">
        <v>0.00100950301213261</v>
      </c>
      <c r="Y3528" s="38" t="n">
        <v>0</v>
      </c>
      <c r="Z3528" s="38" t="n">
        <v>0</v>
      </c>
      <c r="AA3528" s="39" t="n">
        <v>0.0100960622042089</v>
      </c>
      <c r="AB3528" s="38" t="n">
        <v>0</v>
      </c>
      <c r="AC3528" s="38" t="n">
        <v>0</v>
      </c>
      <c r="AD3528" s="39" t="n">
        <v>0</v>
      </c>
      <c r="AE3528" s="38" t="n">
        <v>0</v>
      </c>
      <c r="AF3528" s="38" t="n">
        <v>0</v>
      </c>
      <c r="AG3528" s="38" t="n">
        <v>0</v>
      </c>
      <c r="AH3528" s="38" t="n">
        <v>0</v>
      </c>
      <c r="AI3528" s="38" t="n">
        <v>0</v>
      </c>
      <c r="AJ3528" s="38" t="n">
        <v>0</v>
      </c>
      <c r="AK3528" s="38" t="n">
        <v>0</v>
      </c>
      <c r="AL3528" s="38" t="n">
        <v>0.0014646869629841</v>
      </c>
      <c r="AM3528" s="38" t="n">
        <v>0</v>
      </c>
      <c r="AN3528" s="38" t="n">
        <v>0</v>
      </c>
      <c r="AO3528" s="38" t="n">
        <v>0</v>
      </c>
      <c r="AP3528" s="38" t="n">
        <v>0</v>
      </c>
      <c r="AQ3528" s="38" t="n">
        <v>0</v>
      </c>
      <c r="AR3528" s="38" t="n">
        <v>0</v>
      </c>
      <c r="AS3528" s="38" t="n">
        <v>0</v>
      </c>
      <c r="AT3528" s="38" t="n">
        <v>0</v>
      </c>
      <c r="AU3528" s="38" t="n">
        <v>0.00546022799888322</v>
      </c>
      <c r="AV3528" s="39" t="n">
        <v>0.0354270707502294</v>
      </c>
      <c r="AW3528" s="38" t="n">
        <v>0.000327611461000081</v>
      </c>
      <c r="AX3528" s="38" t="n">
        <v>0.00168102841764409</v>
      </c>
      <c r="AY3528" s="39" t="n">
        <v>0.00183346083125445</v>
      </c>
      <c r="AZ3528" s="38" t="n">
        <v>0.00139412354618454</v>
      </c>
      <c r="BA3528" s="38" t="n">
        <v>0</v>
      </c>
      <c r="BB3528" s="38" t="n">
        <v>0</v>
      </c>
      <c r="BC3528" s="38" t="n">
        <v>0</v>
      </c>
      <c r="BD3528" s="38" t="n">
        <v>0.00338256829222811</v>
      </c>
      <c r="BE3528" s="38" t="n">
        <v>0</v>
      </c>
      <c r="BF3528" s="38" t="n">
        <v>0.00366639162315578</v>
      </c>
      <c r="BG3528" s="39" t="n">
        <v>0</v>
      </c>
      <c r="BH3528" s="38" t="n">
        <v>0.00222080548890736</v>
      </c>
      <c r="BI3528" s="39" t="n">
        <v>0.000635379744220754</v>
      </c>
      <c r="BJ3528" s="38" t="n">
        <v>0.000968809704536964</v>
      </c>
      <c r="BK3528" s="38" t="n">
        <v>0</v>
      </c>
      <c r="BL3528" s="38" t="n">
        <v>0</v>
      </c>
      <c r="BM3528" s="38" t="n">
        <v>0.00157938802724707</v>
      </c>
      <c r="BN3528" s="38" t="n">
        <v>0.00244941283182077</v>
      </c>
      <c r="BO3528" s="39" t="n">
        <v>0</v>
      </c>
      <c r="BP3528" s="38" t="n">
        <v>0.00112969074413367</v>
      </c>
      <c r="BQ3528" s="39" t="n">
        <v>0.00163775817577423</v>
      </c>
      <c r="BR3528" s="38" t="n">
        <v>0</v>
      </c>
      <c r="BS3528" s="38" t="n">
        <v>0.00143946019792741</v>
      </c>
      <c r="BT3528" s="38" t="n">
        <v>0.00274429774367633</v>
      </c>
      <c r="BU3528" s="38" t="n">
        <v>0.00131346512971988</v>
      </c>
      <c r="BV3528" s="38" t="n">
        <v>0.00170806812635086</v>
      </c>
      <c r="BW3528" s="39" t="n">
        <v>0.00170806812635086</v>
      </c>
      <c r="BX3528" s="38" t="n">
        <v>0.00274429774367633</v>
      </c>
      <c r="BY3528" s="38" t="n">
        <v>0.00104716416975157</v>
      </c>
      <c r="BZ3528" s="38" t="n">
        <v>0.00210679796912491</v>
      </c>
      <c r="CA3528" s="39" t="n">
        <v>0.00395118437369635</v>
      </c>
      <c r="CB3528" s="38" t="n">
        <v>0.00653149578535192</v>
      </c>
      <c r="CC3528" s="38" t="n">
        <v>0.00401351216625528</v>
      </c>
      <c r="CD3528" s="38" t="n">
        <v>0</v>
      </c>
      <c r="CE3528" s="38" t="n">
        <v>0.0017484249323657</v>
      </c>
      <c r="CF3528" s="38" t="n">
        <v>0.00274429774367633</v>
      </c>
      <c r="CG3528" s="38" t="n">
        <v>0.00395118437369635</v>
      </c>
      <c r="CH3528" s="38" t="n">
        <v>0</v>
      </c>
      <c r="CI3528" s="38" t="n">
        <v>0.00128498734977895</v>
      </c>
      <c r="CJ3528" s="38" t="n">
        <v>0.0033679039383576</v>
      </c>
      <c r="CK3528" s="38" t="n">
        <v>0</v>
      </c>
      <c r="CL3528" s="38" t="n">
        <v>0</v>
      </c>
      <c r="CM3528" s="38" t="n">
        <v>0</v>
      </c>
      <c r="CN3528" s="39" t="n">
        <v>0</v>
      </c>
    </row>
    <row r="3529" customFormat="false" ht="15" hidden="false" customHeight="true" outlineLevel="0" collapsed="false">
      <c r="A3529" s="25" t="s">
        <v>3617</v>
      </c>
      <c r="B3529" s="26" t="n">
        <v>0.00345080445519653</v>
      </c>
      <c r="C3529" s="38" t="n">
        <v>0.00276525759122325</v>
      </c>
      <c r="D3529" s="39" t="n">
        <v>0.00470036317915088</v>
      </c>
      <c r="E3529" s="38" t="n">
        <v>0</v>
      </c>
      <c r="F3529" s="38" t="n">
        <v>0.00154565486294196</v>
      </c>
      <c r="G3529" s="38" t="n">
        <v>0.0073982564255524</v>
      </c>
      <c r="H3529" s="38" t="n">
        <v>0.00138328754910653</v>
      </c>
      <c r="I3529" s="38" t="n">
        <v>0.00688332923910438</v>
      </c>
      <c r="J3529" s="39" t="n">
        <v>0.000430019981000136</v>
      </c>
      <c r="K3529" s="38" t="n">
        <v>0.00365756784118485</v>
      </c>
      <c r="L3529" s="38" t="n">
        <v>0</v>
      </c>
      <c r="M3529" s="38" t="n">
        <v>0</v>
      </c>
      <c r="N3529" s="82" t="n">
        <v>0</v>
      </c>
      <c r="O3529" s="38" t="n">
        <v>0.00960313211412091</v>
      </c>
      <c r="P3529" s="39" t="n">
        <v>0</v>
      </c>
      <c r="Q3529" s="38" t="n">
        <v>0.00458268675264137</v>
      </c>
      <c r="R3529" s="39" t="n">
        <v>0.00245958905489349</v>
      </c>
      <c r="S3529" s="38" t="n">
        <v>0.0255626309290866</v>
      </c>
      <c r="T3529" s="38" t="n">
        <v>0</v>
      </c>
      <c r="U3529" s="38" t="n">
        <v>0</v>
      </c>
      <c r="V3529" s="38" t="n">
        <v>0</v>
      </c>
      <c r="W3529" s="38" t="n">
        <v>0</v>
      </c>
      <c r="X3529" s="38" t="n">
        <v>0.00251033596955323</v>
      </c>
      <c r="Y3529" s="38" t="n">
        <v>0</v>
      </c>
      <c r="Z3529" s="38" t="n">
        <v>0.00567202676255045</v>
      </c>
      <c r="AA3529" s="39" t="n">
        <v>0.0126189090434683</v>
      </c>
      <c r="AB3529" s="38" t="n">
        <v>0.00671040842407158</v>
      </c>
      <c r="AC3529" s="38" t="n">
        <v>0</v>
      </c>
      <c r="AD3529" s="39" t="n">
        <v>0</v>
      </c>
      <c r="AE3529" s="38" t="n">
        <v>0.00347457850889496</v>
      </c>
      <c r="AF3529" s="38" t="n">
        <v>0</v>
      </c>
      <c r="AG3529" s="38" t="n">
        <v>0.0117698493123754</v>
      </c>
      <c r="AH3529" s="38" t="n">
        <v>0</v>
      </c>
      <c r="AI3529" s="38" t="n">
        <v>0</v>
      </c>
      <c r="AJ3529" s="38" t="n">
        <v>0</v>
      </c>
      <c r="AK3529" s="38" t="n">
        <v>0</v>
      </c>
      <c r="AL3529" s="38" t="n">
        <v>0.00458268675264137</v>
      </c>
      <c r="AM3529" s="38" t="n">
        <v>0</v>
      </c>
      <c r="AN3529" s="38" t="n">
        <v>0.00376630115467155</v>
      </c>
      <c r="AO3529" s="38" t="n">
        <v>0</v>
      </c>
      <c r="AP3529" s="38" t="n">
        <v>0</v>
      </c>
      <c r="AQ3529" s="38" t="n">
        <v>0</v>
      </c>
      <c r="AR3529" s="38" t="n">
        <v>0.00429671940863664</v>
      </c>
      <c r="AS3529" s="38" t="n">
        <v>0</v>
      </c>
      <c r="AT3529" s="38" t="n">
        <v>0</v>
      </c>
      <c r="AU3529" s="38" t="n">
        <v>0.00226238763459498</v>
      </c>
      <c r="AV3529" s="39" t="n">
        <v>0</v>
      </c>
      <c r="AW3529" s="38" t="n">
        <v>0.00443553933011591</v>
      </c>
      <c r="AX3529" s="38" t="n">
        <v>0.00425276823922799</v>
      </c>
      <c r="AY3529" s="39" t="n">
        <v>0.000148151755666846</v>
      </c>
      <c r="AZ3529" s="38" t="n">
        <v>0.00364311270227453</v>
      </c>
      <c r="BA3529" s="38" t="n">
        <v>0.00349069362240564</v>
      </c>
      <c r="BB3529" s="38" t="n">
        <v>0</v>
      </c>
      <c r="BC3529" s="38" t="n">
        <v>0</v>
      </c>
      <c r="BD3529" s="38" t="n">
        <v>0.00615352878342465</v>
      </c>
      <c r="BE3529" s="38" t="n">
        <v>0.0089200753020644</v>
      </c>
      <c r="BF3529" s="38" t="n">
        <v>0</v>
      </c>
      <c r="BG3529" s="39" t="n">
        <v>0</v>
      </c>
      <c r="BH3529" s="38" t="n">
        <v>0.00427507185489898</v>
      </c>
      <c r="BI3529" s="39" t="n">
        <v>0.0026025529684599</v>
      </c>
      <c r="BJ3529" s="38" t="n">
        <v>0.00284888357487054</v>
      </c>
      <c r="BK3529" s="38" t="n">
        <v>0</v>
      </c>
      <c r="BL3529" s="38" t="n">
        <v>0.00640976399397786</v>
      </c>
      <c r="BM3529" s="38" t="n">
        <v>0</v>
      </c>
      <c r="BN3529" s="38" t="n">
        <v>0.00384330815598008</v>
      </c>
      <c r="BO3529" s="39" t="n">
        <v>0.0141143977252143</v>
      </c>
      <c r="BP3529" s="38" t="n">
        <v>0.00312459691698473</v>
      </c>
      <c r="BQ3529" s="39" t="n">
        <v>0.00365962522300808</v>
      </c>
      <c r="BR3529" s="38" t="n">
        <v>0</v>
      </c>
      <c r="BS3529" s="38" t="n">
        <v>0.00345080445519653</v>
      </c>
      <c r="BT3529" s="38" t="n">
        <v>0.00857990541700793</v>
      </c>
      <c r="BU3529" s="38" t="n">
        <v>0.002955538644037</v>
      </c>
      <c r="BV3529" s="38" t="n">
        <v>0.00498575711289693</v>
      </c>
      <c r="BW3529" s="39" t="n">
        <v>0.00498575711289693</v>
      </c>
      <c r="BX3529" s="38" t="n">
        <v>0.00857990541700793</v>
      </c>
      <c r="BY3529" s="38" t="n">
        <v>0.00228599609092921</v>
      </c>
      <c r="BZ3529" s="38" t="n">
        <v>0.00264694281249776</v>
      </c>
      <c r="CA3529" s="39" t="n">
        <v>0.0118535531210891</v>
      </c>
      <c r="CB3529" s="38" t="n">
        <v>0.0135247745620752</v>
      </c>
      <c r="CC3529" s="38" t="n">
        <v>0.00401351216625528</v>
      </c>
      <c r="CD3529" s="38" t="n">
        <v>0.00337540566187749</v>
      </c>
      <c r="CE3529" s="38" t="n">
        <v>0.00408473432588488</v>
      </c>
      <c r="CF3529" s="38" t="n">
        <v>0.00857990541700793</v>
      </c>
      <c r="CG3529" s="38" t="n">
        <v>0.0118535531210891</v>
      </c>
      <c r="CH3529" s="38" t="n">
        <v>0.00167576900379062</v>
      </c>
      <c r="CI3529" s="38" t="n">
        <v>0</v>
      </c>
      <c r="CJ3529" s="38" t="n">
        <v>0.00215333956259563</v>
      </c>
      <c r="CK3529" s="38" t="n">
        <v>0.00317114502334691</v>
      </c>
      <c r="CL3529" s="38" t="n">
        <v>0.00551347817097065</v>
      </c>
      <c r="CM3529" s="38" t="n">
        <v>0</v>
      </c>
      <c r="CN3529" s="39" t="n">
        <v>0</v>
      </c>
    </row>
    <row r="3530" customFormat="false" ht="15" hidden="false" customHeight="true" outlineLevel="0" collapsed="false">
      <c r="A3530" s="25" t="s">
        <v>3618</v>
      </c>
      <c r="B3530" s="26" t="n">
        <v>0.0120593299491302</v>
      </c>
      <c r="C3530" s="38" t="n">
        <v>0.0128688347315481</v>
      </c>
      <c r="D3530" s="39" t="n">
        <v>0.0105838308751636</v>
      </c>
      <c r="E3530" s="38" t="n">
        <v>0.0250592868525793</v>
      </c>
      <c r="F3530" s="38" t="n">
        <v>0.0030557519448616</v>
      </c>
      <c r="G3530" s="38" t="n">
        <v>0.00475251329696859</v>
      </c>
      <c r="H3530" s="38" t="n">
        <v>0.0232824050759482</v>
      </c>
      <c r="I3530" s="38" t="n">
        <v>0.00853422631766809</v>
      </c>
      <c r="J3530" s="39" t="n">
        <v>0.0122420584904798</v>
      </c>
      <c r="K3530" s="38" t="n">
        <v>0.0116368560582254</v>
      </c>
      <c r="L3530" s="38" t="n">
        <v>0.0110852623052767</v>
      </c>
      <c r="M3530" s="38" t="n">
        <v>0.0183879801590068</v>
      </c>
      <c r="N3530" s="82" t="n">
        <v>0.109519825437494</v>
      </c>
      <c r="O3530" s="38" t="n">
        <v>0</v>
      </c>
      <c r="P3530" s="39" t="n">
        <v>0</v>
      </c>
      <c r="Q3530" s="38" t="n">
        <v>0.00774721680993144</v>
      </c>
      <c r="R3530" s="39" t="n">
        <v>0.0158355467528304</v>
      </c>
      <c r="S3530" s="38" t="n">
        <v>0.00136256420679522</v>
      </c>
      <c r="T3530" s="38" t="n">
        <v>0.00225607664945909</v>
      </c>
      <c r="U3530" s="38" t="n">
        <v>0</v>
      </c>
      <c r="V3530" s="38" t="n">
        <v>0</v>
      </c>
      <c r="W3530" s="38" t="n">
        <v>0</v>
      </c>
      <c r="X3530" s="38" t="n">
        <v>0.0105021632283717</v>
      </c>
      <c r="Y3530" s="38" t="n">
        <v>0.0190205375340255</v>
      </c>
      <c r="Z3530" s="38" t="n">
        <v>0.00808960410780454</v>
      </c>
      <c r="AA3530" s="39" t="n">
        <v>0.0047337066748008</v>
      </c>
      <c r="AB3530" s="38" t="n">
        <v>0.00747668386521301</v>
      </c>
      <c r="AC3530" s="38" t="n">
        <v>0.019230489103202</v>
      </c>
      <c r="AD3530" s="39" t="n">
        <v>0</v>
      </c>
      <c r="AE3530" s="38" t="n">
        <v>0.0572431800919897</v>
      </c>
      <c r="AF3530" s="38" t="n">
        <v>0.042058199906845</v>
      </c>
      <c r="AG3530" s="38" t="n">
        <v>0.00174069994391671</v>
      </c>
      <c r="AH3530" s="38" t="n">
        <v>0</v>
      </c>
      <c r="AI3530" s="38" t="n">
        <v>0.0394395263648914</v>
      </c>
      <c r="AJ3530" s="38" t="n">
        <v>0</v>
      </c>
      <c r="AK3530" s="38" t="n">
        <v>0</v>
      </c>
      <c r="AL3530" s="38" t="n">
        <v>0.00774721680993144</v>
      </c>
      <c r="AM3530" s="38" t="n">
        <v>0</v>
      </c>
      <c r="AN3530" s="38" t="n">
        <v>0.00292235290095799</v>
      </c>
      <c r="AO3530" s="38" t="n">
        <v>0.0318621991497196</v>
      </c>
      <c r="AP3530" s="38" t="n">
        <v>0</v>
      </c>
      <c r="AQ3530" s="38" t="n">
        <v>0</v>
      </c>
      <c r="AR3530" s="38" t="n">
        <v>0.0112994288290835</v>
      </c>
      <c r="AS3530" s="38" t="n">
        <v>0.0356312362158853</v>
      </c>
      <c r="AT3530" s="38" t="n">
        <v>0</v>
      </c>
      <c r="AU3530" s="38" t="n">
        <v>0.0073062987288423</v>
      </c>
      <c r="AV3530" s="39" t="n">
        <v>0</v>
      </c>
      <c r="AW3530" s="38" t="n">
        <v>0.00676942751902325</v>
      </c>
      <c r="AX3530" s="38" t="n">
        <v>0.013634289075918</v>
      </c>
      <c r="AY3530" s="39" t="n">
        <v>0.0126963792815702</v>
      </c>
      <c r="AZ3530" s="38" t="n">
        <v>0.00971609326961395</v>
      </c>
      <c r="BA3530" s="38" t="n">
        <v>0.0507247001731897</v>
      </c>
      <c r="BB3530" s="38" t="n">
        <v>0</v>
      </c>
      <c r="BC3530" s="38" t="n">
        <v>0.0133210088183189</v>
      </c>
      <c r="BD3530" s="38" t="n">
        <v>0.00399417609325966</v>
      </c>
      <c r="BE3530" s="38" t="n">
        <v>0.0158397438595238</v>
      </c>
      <c r="BF3530" s="38" t="n">
        <v>0.00238764298068358</v>
      </c>
      <c r="BG3530" s="39" t="n">
        <v>0</v>
      </c>
      <c r="BH3530" s="38" t="n">
        <v>0.0169849242582802</v>
      </c>
      <c r="BI3530" s="39" t="n">
        <v>0.00699041336052561</v>
      </c>
      <c r="BJ3530" s="38" t="n">
        <v>0.0195183477685736</v>
      </c>
      <c r="BK3530" s="38" t="n">
        <v>0.00815641467859349</v>
      </c>
      <c r="BL3530" s="38" t="n">
        <v>0.00613917704524882</v>
      </c>
      <c r="BM3530" s="38" t="n">
        <v>0.00102853571702914</v>
      </c>
      <c r="BN3530" s="38" t="n">
        <v>0.0067810166719378</v>
      </c>
      <c r="BO3530" s="39" t="n">
        <v>0.0371177676254271</v>
      </c>
      <c r="BP3530" s="38" t="n">
        <v>0.0222422430777973</v>
      </c>
      <c r="BQ3530" s="39" t="n">
        <v>0.00554076894424405</v>
      </c>
      <c r="BR3530" s="38" t="n">
        <v>0</v>
      </c>
      <c r="BS3530" s="38" t="n">
        <v>0.0120593299491302</v>
      </c>
      <c r="BT3530" s="38" t="n">
        <v>0.00548859548735266</v>
      </c>
      <c r="BU3530" s="38" t="n">
        <v>0.0126937998410968</v>
      </c>
      <c r="BV3530" s="38" t="n">
        <v>0.0105975183239771</v>
      </c>
      <c r="BW3530" s="39" t="n">
        <v>0.0105975183239771</v>
      </c>
      <c r="BX3530" s="38" t="n">
        <v>0.00548859548735266</v>
      </c>
      <c r="BY3530" s="38" t="n">
        <v>0.014088109072453</v>
      </c>
      <c r="BZ3530" s="38" t="n">
        <v>0.00509366295265351</v>
      </c>
      <c r="CA3530" s="39" t="n">
        <v>0.00227406632199414</v>
      </c>
      <c r="CB3530" s="38" t="n">
        <v>0.0188517541117625</v>
      </c>
      <c r="CC3530" s="38" t="n">
        <v>0.00802702433251057</v>
      </c>
      <c r="CD3530" s="38" t="n">
        <v>0.00598011454775543</v>
      </c>
      <c r="CE3530" s="38" t="n">
        <v>0.0181020425640212</v>
      </c>
      <c r="CF3530" s="38" t="n">
        <v>0.00548859548735266</v>
      </c>
      <c r="CG3530" s="38" t="n">
        <v>0.00227406632199414</v>
      </c>
      <c r="CH3530" s="38" t="n">
        <v>0.00635119738299577</v>
      </c>
      <c r="CI3530" s="38" t="n">
        <v>0.0154468692050182</v>
      </c>
      <c r="CJ3530" s="38" t="n">
        <v>0.00442282174083181</v>
      </c>
      <c r="CK3530" s="38" t="n">
        <v>0.0163136992454498</v>
      </c>
      <c r="CL3530" s="38" t="n">
        <v>0.00305122092564547</v>
      </c>
      <c r="CM3530" s="38" t="n">
        <v>0</v>
      </c>
      <c r="CN3530" s="39" t="n">
        <v>0</v>
      </c>
    </row>
    <row r="3531" s="35" customFormat="true" ht="15" hidden="false" customHeight="true" outlineLevel="0" collapsed="false">
      <c r="A3531" s="25" t="s">
        <v>3619</v>
      </c>
      <c r="B3531" s="26" t="n">
        <v>0.0357214512821297</v>
      </c>
      <c r="C3531" s="38" t="n">
        <v>0.0361738234445039</v>
      </c>
      <c r="D3531" s="39" t="n">
        <v>0.0348969043230885</v>
      </c>
      <c r="E3531" s="38" t="n">
        <v>0.0191455192148456</v>
      </c>
      <c r="F3531" s="38" t="n">
        <v>0.0370412476554655</v>
      </c>
      <c r="G3531" s="38" t="n">
        <v>0.0319238098203301</v>
      </c>
      <c r="H3531" s="38" t="n">
        <v>0.0376927609010515</v>
      </c>
      <c r="I3531" s="38" t="n">
        <v>0.030655500513417</v>
      </c>
      <c r="J3531" s="39" t="n">
        <v>0.0712188993347989</v>
      </c>
      <c r="K3531" s="38" t="n">
        <v>0.0366060683381234</v>
      </c>
      <c r="L3531" s="38" t="n">
        <v>0.05757693001054</v>
      </c>
      <c r="M3531" s="38" t="n">
        <v>0.0128177875753761</v>
      </c>
      <c r="N3531" s="82" t="n">
        <v>0.00818345606531331</v>
      </c>
      <c r="O3531" s="38" t="n">
        <v>0.0192062642282418</v>
      </c>
      <c r="P3531" s="39" t="n">
        <v>0</v>
      </c>
      <c r="Q3531" s="38" t="n">
        <v>0.0282884094184514</v>
      </c>
      <c r="R3531" s="39" t="n">
        <v>0.0422307372591305</v>
      </c>
      <c r="S3531" s="38" t="n">
        <v>0.0483785150863245</v>
      </c>
      <c r="T3531" s="38" t="n">
        <v>0</v>
      </c>
      <c r="U3531" s="38" t="n">
        <v>0</v>
      </c>
      <c r="V3531" s="38" t="n">
        <v>0.0456673626172265</v>
      </c>
      <c r="W3531" s="38" t="n">
        <v>0.0262750330108967</v>
      </c>
      <c r="X3531" s="38" t="n">
        <v>0.0341088173979313</v>
      </c>
      <c r="Y3531" s="38" t="n">
        <v>0.0734615332700811</v>
      </c>
      <c r="Z3531" s="38" t="n">
        <v>0.0082454400825769</v>
      </c>
      <c r="AA3531" s="39" t="n">
        <v>0.00830335621646814</v>
      </c>
      <c r="AB3531" s="38" t="n">
        <v>0.00449636081680156</v>
      </c>
      <c r="AC3531" s="38" t="n">
        <v>0.0610220333395018</v>
      </c>
      <c r="AD3531" s="39" t="n">
        <v>0.0229202515596229</v>
      </c>
      <c r="AE3531" s="38" t="n">
        <v>0.0689597031902632</v>
      </c>
      <c r="AF3531" s="38" t="n">
        <v>0.027669274616914</v>
      </c>
      <c r="AG3531" s="38" t="n">
        <v>0.00817666307665555</v>
      </c>
      <c r="AH3531" s="38" t="n">
        <v>0</v>
      </c>
      <c r="AI3531" s="38" t="n">
        <v>0.0798954382013062</v>
      </c>
      <c r="AJ3531" s="38" t="n">
        <v>0</v>
      </c>
      <c r="AK3531" s="38" t="n">
        <v>0.101950362994878</v>
      </c>
      <c r="AL3531" s="38" t="n">
        <v>0.0282884094184514</v>
      </c>
      <c r="AM3531" s="38" t="n">
        <v>0.0488513811111949</v>
      </c>
      <c r="AN3531" s="38" t="n">
        <v>0.0578366612682402</v>
      </c>
      <c r="AO3531" s="38" t="n">
        <v>0.0114222944136519</v>
      </c>
      <c r="AP3531" s="38" t="n">
        <v>0.0318620071925296</v>
      </c>
      <c r="AQ3531" s="38" t="n">
        <v>0</v>
      </c>
      <c r="AR3531" s="38" t="n">
        <v>0.00271289564124957</v>
      </c>
      <c r="AS3531" s="38" t="n">
        <v>0.0492151688315337</v>
      </c>
      <c r="AT3531" s="38" t="n">
        <v>0.0299304884801634</v>
      </c>
      <c r="AU3531" s="38" t="n">
        <v>0.061656247576636</v>
      </c>
      <c r="AV3531" s="39" t="n">
        <v>0.0169705614713071</v>
      </c>
      <c r="AW3531" s="38" t="n">
        <v>0.0430980901247106</v>
      </c>
      <c r="AX3531" s="38" t="n">
        <v>0.0367836698585581</v>
      </c>
      <c r="AY3531" s="39" t="n">
        <v>0.0253593659364312</v>
      </c>
      <c r="AZ3531" s="38" t="n">
        <v>0.0376936329742634</v>
      </c>
      <c r="BA3531" s="38" t="n">
        <v>0.0650022028711669</v>
      </c>
      <c r="BB3531" s="38" t="n">
        <v>0.227326209344345</v>
      </c>
      <c r="BC3531" s="38" t="n">
        <v>0.0021416188356361</v>
      </c>
      <c r="BD3531" s="38" t="n">
        <v>0.0405925726460298</v>
      </c>
      <c r="BE3531" s="38" t="n">
        <v>0.0354987207366723</v>
      </c>
      <c r="BF3531" s="38" t="n">
        <v>0.00733278324631155</v>
      </c>
      <c r="BG3531" s="39" t="n">
        <v>0</v>
      </c>
      <c r="BH3531" s="38" t="n">
        <v>0.0510038521090126</v>
      </c>
      <c r="BI3531" s="39" t="n">
        <v>0.0199943714206825</v>
      </c>
      <c r="BJ3531" s="38" t="n">
        <v>0.0373055471866007</v>
      </c>
      <c r="BK3531" s="38" t="n">
        <v>0.0265548659429225</v>
      </c>
      <c r="BL3531" s="38" t="n">
        <v>0.039983607960345</v>
      </c>
      <c r="BM3531" s="38" t="n">
        <v>0.0685311552624238</v>
      </c>
      <c r="BN3531" s="38" t="n">
        <v>0.0287762340477695</v>
      </c>
      <c r="BO3531" s="39" t="n">
        <v>0.0178301438620626</v>
      </c>
      <c r="BP3531" s="38" t="n">
        <v>0.027737477410783</v>
      </c>
      <c r="BQ3531" s="39" t="n">
        <v>0.0408323679799523</v>
      </c>
      <c r="BR3531" s="38" t="n">
        <v>0</v>
      </c>
      <c r="BS3531" s="38" t="n">
        <v>0.0357214512821297</v>
      </c>
      <c r="BT3531" s="38" t="n">
        <v>0.0356758706677923</v>
      </c>
      <c r="BU3531" s="38" t="n">
        <v>0.0357258525446709</v>
      </c>
      <c r="BV3531" s="38" t="n">
        <v>0.0459273110409842</v>
      </c>
      <c r="BW3531" s="39" t="n">
        <v>0.0459273110409842</v>
      </c>
      <c r="BX3531" s="38" t="n">
        <v>0.0356758706677923</v>
      </c>
      <c r="BY3531" s="38" t="n">
        <v>0.0376160920181655</v>
      </c>
      <c r="BZ3531" s="38" t="n">
        <v>0.0248429513551027</v>
      </c>
      <c r="CA3531" s="39" t="n">
        <v>0.0221702245696523</v>
      </c>
      <c r="CB3531" s="38" t="n">
        <v>0.0200562703474271</v>
      </c>
      <c r="CC3531" s="38" t="n">
        <v>0.019465560945812</v>
      </c>
      <c r="CD3531" s="38" t="n">
        <v>0.0384314835926626</v>
      </c>
      <c r="CE3531" s="38" t="n">
        <v>0.056069781075524</v>
      </c>
      <c r="CF3531" s="38" t="n">
        <v>0.0356758706677923</v>
      </c>
      <c r="CG3531" s="38" t="n">
        <v>0.0221702245696523</v>
      </c>
      <c r="CH3531" s="38" t="n">
        <v>0.0405863638965175</v>
      </c>
      <c r="CI3531" s="38" t="n">
        <v>0.0356782020709078</v>
      </c>
      <c r="CJ3531" s="38" t="n">
        <v>0.015407237434918</v>
      </c>
      <c r="CK3531" s="38" t="n">
        <v>0.0190268701400814</v>
      </c>
      <c r="CL3531" s="38" t="n">
        <v>0.016540434512912</v>
      </c>
      <c r="CM3531" s="38" t="n">
        <v>0.0348120121399559</v>
      </c>
      <c r="CN3531" s="39" t="n">
        <v>0</v>
      </c>
    </row>
    <row r="3532" s="35" customFormat="true" ht="15" hidden="false" customHeight="true" outlineLevel="0" collapsed="false">
      <c r="A3532" s="25" t="s">
        <v>3620</v>
      </c>
      <c r="B3532" s="26" t="n">
        <v>0.0431877006649447</v>
      </c>
      <c r="C3532" s="38" t="n">
        <v>0.0447535455110306</v>
      </c>
      <c r="D3532" s="39" t="n">
        <v>0.0403336068157709</v>
      </c>
      <c r="E3532" s="38" t="n">
        <v>0.0783373472206246</v>
      </c>
      <c r="F3532" s="38" t="n">
        <v>0.0372429229898344</v>
      </c>
      <c r="G3532" s="38" t="n">
        <v>0.0345601333110652</v>
      </c>
      <c r="H3532" s="38" t="n">
        <v>0.0405902880932144</v>
      </c>
      <c r="I3532" s="38" t="n">
        <v>0.0395458691089242</v>
      </c>
      <c r="J3532" s="39" t="n">
        <v>0.0532396703641129</v>
      </c>
      <c r="K3532" s="38" t="n">
        <v>0.0439770754838009</v>
      </c>
      <c r="L3532" s="38" t="n">
        <v>0.0478035344740042</v>
      </c>
      <c r="M3532" s="38" t="n">
        <v>0.0210045496074702</v>
      </c>
      <c r="N3532" s="82" t="n">
        <v>0</v>
      </c>
      <c r="O3532" s="38" t="n">
        <v>0.0398115866115912</v>
      </c>
      <c r="P3532" s="39" t="n">
        <v>0.157100762973874</v>
      </c>
      <c r="Q3532" s="38" t="n">
        <v>0.0471874272464934</v>
      </c>
      <c r="R3532" s="39" t="n">
        <v>0.0396850479654693</v>
      </c>
      <c r="S3532" s="38" t="n">
        <v>0.153183402267012</v>
      </c>
      <c r="T3532" s="38" t="n">
        <v>0.00213865887052822</v>
      </c>
      <c r="U3532" s="38" t="n">
        <v>0.0738785211923669</v>
      </c>
      <c r="V3532" s="38" t="n">
        <v>0.0693462961683383</v>
      </c>
      <c r="W3532" s="38" t="n">
        <v>0.00528259604384269</v>
      </c>
      <c r="X3532" s="38" t="n">
        <v>0.0378319609686586</v>
      </c>
      <c r="Y3532" s="38" t="n">
        <v>0.0576357001703603</v>
      </c>
      <c r="Z3532" s="38" t="n">
        <v>0.0527831742613435</v>
      </c>
      <c r="AA3532" s="39" t="n">
        <v>0.0687763672682592</v>
      </c>
      <c r="AB3532" s="38" t="n">
        <v>0.0371551082355785</v>
      </c>
      <c r="AC3532" s="38" t="n">
        <v>0.0681852940160541</v>
      </c>
      <c r="AD3532" s="39" t="n">
        <v>0.00450383933487161</v>
      </c>
      <c r="AE3532" s="38" t="n">
        <v>0.0838662604476176</v>
      </c>
      <c r="AF3532" s="38" t="n">
        <v>0.0321384766454605</v>
      </c>
      <c r="AG3532" s="38" t="n">
        <v>0.00174069994391671</v>
      </c>
      <c r="AH3532" s="38" t="n">
        <v>0.0316926162645512</v>
      </c>
      <c r="AI3532" s="38" t="n">
        <v>0.118896562388094</v>
      </c>
      <c r="AJ3532" s="38" t="n">
        <v>0</v>
      </c>
      <c r="AK3532" s="38" t="n">
        <v>0.0738469569844199</v>
      </c>
      <c r="AL3532" s="38" t="n">
        <v>0.0471874272464934</v>
      </c>
      <c r="AM3532" s="38" t="n">
        <v>0.0200093070926447</v>
      </c>
      <c r="AN3532" s="38" t="n">
        <v>0.0422379557336503</v>
      </c>
      <c r="AO3532" s="38" t="n">
        <v>0.0318621991497196</v>
      </c>
      <c r="AP3532" s="38" t="n">
        <v>0.0182992345731181</v>
      </c>
      <c r="AQ3532" s="38" t="n">
        <v>0</v>
      </c>
      <c r="AR3532" s="38" t="n">
        <v>0.0601084288484591</v>
      </c>
      <c r="AS3532" s="38" t="n">
        <v>0.00515748966700946</v>
      </c>
      <c r="AT3532" s="38" t="n">
        <v>0</v>
      </c>
      <c r="AU3532" s="38" t="n">
        <v>0.0290125320163084</v>
      </c>
      <c r="AV3532" s="39" t="n">
        <v>0.0588060972415184</v>
      </c>
      <c r="AW3532" s="38" t="n">
        <v>0.0392992325000913</v>
      </c>
      <c r="AX3532" s="38" t="n">
        <v>0.0359137221509906</v>
      </c>
      <c r="AY3532" s="39" t="n">
        <v>0.068170501073831</v>
      </c>
      <c r="AZ3532" s="38" t="n">
        <v>0.0363411117961071</v>
      </c>
      <c r="BA3532" s="38" t="n">
        <v>0.0108349585606413</v>
      </c>
      <c r="BB3532" s="38" t="n">
        <v>0.0437501244833341</v>
      </c>
      <c r="BC3532" s="38" t="n">
        <v>0.0742661981711841</v>
      </c>
      <c r="BD3532" s="38" t="n">
        <v>0.055946675082099</v>
      </c>
      <c r="BE3532" s="38" t="n">
        <v>0.0391446720855738</v>
      </c>
      <c r="BF3532" s="38" t="n">
        <v>0.0157744608308345</v>
      </c>
      <c r="BG3532" s="39" t="n">
        <v>0.0659522503684964</v>
      </c>
      <c r="BH3532" s="38" t="n">
        <v>0.032801559224888</v>
      </c>
      <c r="BI3532" s="39" t="n">
        <v>0.0538760524318141</v>
      </c>
      <c r="BJ3532" s="38" t="n">
        <v>0.0475852213543003</v>
      </c>
      <c r="BK3532" s="38" t="n">
        <v>0.0221635271547408</v>
      </c>
      <c r="BL3532" s="38" t="n">
        <v>0.0378863908325556</v>
      </c>
      <c r="BM3532" s="38" t="n">
        <v>0.0327003802907002</v>
      </c>
      <c r="BN3532" s="38" t="n">
        <v>0.0434821589068805</v>
      </c>
      <c r="BO3532" s="39" t="n">
        <v>0.0249370002467748</v>
      </c>
      <c r="BP3532" s="38" t="n">
        <v>0.0507447318057873</v>
      </c>
      <c r="BQ3532" s="39" t="n">
        <v>0.0383500900632462</v>
      </c>
      <c r="BR3532" s="38" t="n">
        <v>0</v>
      </c>
      <c r="BS3532" s="38" t="n">
        <v>0.0431877006649447</v>
      </c>
      <c r="BT3532" s="38" t="n">
        <v>0.0569680279894003</v>
      </c>
      <c r="BU3532" s="38" t="n">
        <v>0.0418570727359559</v>
      </c>
      <c r="BV3532" s="38" t="n">
        <v>0.0362300325183721</v>
      </c>
      <c r="BW3532" s="39" t="n">
        <v>0.0362300325183721</v>
      </c>
      <c r="BX3532" s="38" t="n">
        <v>0.0569680279894003</v>
      </c>
      <c r="BY3532" s="38" t="n">
        <v>0.0424347125838167</v>
      </c>
      <c r="BZ3532" s="38" t="n">
        <v>0.0433803367910147</v>
      </c>
      <c r="CA3532" s="39" t="n">
        <v>0.032943607909331</v>
      </c>
      <c r="CB3532" s="38" t="n">
        <v>0.051144798747666</v>
      </c>
      <c r="CC3532" s="38" t="n">
        <v>0.0531791709002517</v>
      </c>
      <c r="CD3532" s="38" t="n">
        <v>0.0502102505990779</v>
      </c>
      <c r="CE3532" s="38" t="n">
        <v>0.0251109707445787</v>
      </c>
      <c r="CF3532" s="38" t="n">
        <v>0.0569680279894003</v>
      </c>
      <c r="CG3532" s="38" t="n">
        <v>0.032943607909331</v>
      </c>
      <c r="CH3532" s="38" t="n">
        <v>0.0417088862901699</v>
      </c>
      <c r="CI3532" s="38" t="n">
        <v>0.0556196398429008</v>
      </c>
      <c r="CJ3532" s="38" t="n">
        <v>0.0332000996637127</v>
      </c>
      <c r="CK3532" s="38" t="n">
        <v>0.0437264060726138</v>
      </c>
      <c r="CL3532" s="38" t="n">
        <v>0.0297750502616368</v>
      </c>
      <c r="CM3532" s="38" t="n">
        <v>0.0639448985904656</v>
      </c>
      <c r="CN3532" s="39" t="n">
        <v>0</v>
      </c>
    </row>
    <row r="3533" customFormat="false" ht="15" hidden="false" customHeight="true" outlineLevel="0" collapsed="false">
      <c r="A3533" s="25" t="s">
        <v>3621</v>
      </c>
      <c r="B3533" s="26" t="n">
        <v>0.110726645649209</v>
      </c>
      <c r="C3533" s="38" t="n">
        <v>0.109068636359053</v>
      </c>
      <c r="D3533" s="39" t="n">
        <v>0.113748729305026</v>
      </c>
      <c r="E3533" s="38" t="n">
        <v>0.122469260905525</v>
      </c>
      <c r="F3533" s="38" t="n">
        <v>0.0861832535299193</v>
      </c>
      <c r="G3533" s="38" t="n">
        <v>0.124469548624031</v>
      </c>
      <c r="H3533" s="38" t="n">
        <v>0.120495692976319</v>
      </c>
      <c r="I3533" s="38" t="n">
        <v>0.0985437057229386</v>
      </c>
      <c r="J3533" s="39" t="n">
        <v>0.11523382384263</v>
      </c>
      <c r="K3533" s="38" t="n">
        <v>0.110793430413344</v>
      </c>
      <c r="L3533" s="38" t="n">
        <v>0.108197009263552</v>
      </c>
      <c r="M3533" s="38" t="n">
        <v>0.114621271063044</v>
      </c>
      <c r="N3533" s="82" t="n">
        <v>0.420419976917161</v>
      </c>
      <c r="O3533" s="38" t="n">
        <v>0.0211739675558777</v>
      </c>
      <c r="P3533" s="39" t="n">
        <v>0.157100762973874</v>
      </c>
      <c r="Q3533" s="38" t="n">
        <v>0.115300739005634</v>
      </c>
      <c r="R3533" s="39" t="n">
        <v>0.106721006734676</v>
      </c>
      <c r="S3533" s="38" t="n">
        <v>0.03228785727283</v>
      </c>
      <c r="T3533" s="38" t="n">
        <v>0.0152784717432563</v>
      </c>
      <c r="U3533" s="38" t="n">
        <v>0.0400933749625964</v>
      </c>
      <c r="V3533" s="38" t="n">
        <v>0.177206518873037</v>
      </c>
      <c r="W3533" s="38" t="n">
        <v>0.172565799670666</v>
      </c>
      <c r="X3533" s="38" t="n">
        <v>0.134862399989055</v>
      </c>
      <c r="Y3533" s="38" t="n">
        <v>0.0738495567953467</v>
      </c>
      <c r="Z3533" s="38" t="n">
        <v>0.123585720072161</v>
      </c>
      <c r="AA3533" s="39" t="n">
        <v>0.0670678885495832</v>
      </c>
      <c r="AB3533" s="38" t="n">
        <v>0.178500465319472</v>
      </c>
      <c r="AC3533" s="38" t="n">
        <v>0.100109635929348</v>
      </c>
      <c r="AD3533" s="39" t="n">
        <v>0.00450383933487161</v>
      </c>
      <c r="AE3533" s="38" t="n">
        <v>0.0956543371303871</v>
      </c>
      <c r="AF3533" s="38" t="n">
        <v>0.18897345706281</v>
      </c>
      <c r="AG3533" s="38" t="n">
        <v>0.121958089716362</v>
      </c>
      <c r="AH3533" s="38" t="n">
        <v>0</v>
      </c>
      <c r="AI3533" s="38" t="n">
        <v>0.0455970154145688</v>
      </c>
      <c r="AJ3533" s="38" t="n">
        <v>0</v>
      </c>
      <c r="AK3533" s="38" t="n">
        <v>0.297586551373274</v>
      </c>
      <c r="AL3533" s="38" t="n">
        <v>0.115300739005634</v>
      </c>
      <c r="AM3533" s="38" t="n">
        <v>0.132670836221843</v>
      </c>
      <c r="AN3533" s="38" t="n">
        <v>0.0620463921937025</v>
      </c>
      <c r="AO3533" s="38" t="n">
        <v>0.135264630240994</v>
      </c>
      <c r="AP3533" s="38" t="n">
        <v>0.151661797565102</v>
      </c>
      <c r="AQ3533" s="38" t="n">
        <v>0.0436775999582997</v>
      </c>
      <c r="AR3533" s="38" t="n">
        <v>0.216138859789984</v>
      </c>
      <c r="AS3533" s="38" t="n">
        <v>0.0616569797999154</v>
      </c>
      <c r="AT3533" s="38" t="n">
        <v>0.0911678320815789</v>
      </c>
      <c r="AU3533" s="38" t="n">
        <v>0.106260498987218</v>
      </c>
      <c r="AV3533" s="39" t="n">
        <v>0.199702340112905</v>
      </c>
      <c r="AW3533" s="38" t="n">
        <v>0.120061208029435</v>
      </c>
      <c r="AX3533" s="38" t="n">
        <v>0.10673285587894</v>
      </c>
      <c r="AY3533" s="39" t="n">
        <v>0.11313391785778</v>
      </c>
      <c r="AZ3533" s="38" t="n">
        <v>0.117837067717877</v>
      </c>
      <c r="BA3533" s="38" t="n">
        <v>0.0704144056110065</v>
      </c>
      <c r="BB3533" s="38" t="n">
        <v>0.0338191187677602</v>
      </c>
      <c r="BC3533" s="38" t="n">
        <v>0.0856485004051709</v>
      </c>
      <c r="BD3533" s="38" t="n">
        <v>0.134427700043184</v>
      </c>
      <c r="BE3533" s="38" t="n">
        <v>0.0973791998358372</v>
      </c>
      <c r="BF3533" s="38" t="n">
        <v>0.0956700330862971</v>
      </c>
      <c r="BG3533" s="39" t="n">
        <v>0.113765029568604</v>
      </c>
      <c r="BH3533" s="38" t="n">
        <v>0.104757011286017</v>
      </c>
      <c r="BI3533" s="39" t="n">
        <v>0.116869981204729</v>
      </c>
      <c r="BJ3533" s="38" t="n">
        <v>0.100187622115357</v>
      </c>
      <c r="BK3533" s="38" t="n">
        <v>0.101668974169115</v>
      </c>
      <c r="BL3533" s="38" t="n">
        <v>0.0947921015332646</v>
      </c>
      <c r="BM3533" s="38" t="n">
        <v>0.132969322737684</v>
      </c>
      <c r="BN3533" s="38" t="n">
        <v>0.121557551885151</v>
      </c>
      <c r="BO3533" s="39" t="n">
        <v>0.177009530785043</v>
      </c>
      <c r="BP3533" s="38" t="n">
        <v>0.106104418849027</v>
      </c>
      <c r="BQ3533" s="39" t="n">
        <v>0.113685550138982</v>
      </c>
      <c r="BR3533" s="38" t="n">
        <v>0</v>
      </c>
      <c r="BS3533" s="38" t="n">
        <v>0.110726645649209</v>
      </c>
      <c r="BT3533" s="38" t="n">
        <v>0.147246440833051</v>
      </c>
      <c r="BU3533" s="38" t="n">
        <v>0.107200295491594</v>
      </c>
      <c r="BV3533" s="38" t="n">
        <v>0.100293242671165</v>
      </c>
      <c r="BW3533" s="39" t="n">
        <v>0.100293242671165</v>
      </c>
      <c r="BX3533" s="38" t="n">
        <v>0.147246440833051</v>
      </c>
      <c r="BY3533" s="38" t="n">
        <v>0.103992843902772</v>
      </c>
      <c r="BZ3533" s="38" t="n">
        <v>0.109311723670103</v>
      </c>
      <c r="CA3533" s="39" t="n">
        <v>0.14629431650994</v>
      </c>
      <c r="CB3533" s="38" t="n">
        <v>0.105260530472505</v>
      </c>
      <c r="CC3533" s="38" t="n">
        <v>0.0537811707857162</v>
      </c>
      <c r="CD3533" s="38" t="n">
        <v>0.102086223993858</v>
      </c>
      <c r="CE3533" s="38" t="n">
        <v>0.0811965283941762</v>
      </c>
      <c r="CF3533" s="38" t="n">
        <v>0.147246440833051</v>
      </c>
      <c r="CG3533" s="38" t="n">
        <v>0.14629431650994</v>
      </c>
      <c r="CH3533" s="38" t="n">
        <v>0.127473418305367</v>
      </c>
      <c r="CI3533" s="38" t="n">
        <v>0.114050881778418</v>
      </c>
      <c r="CJ3533" s="38" t="n">
        <v>0.128397397643096</v>
      </c>
      <c r="CK3533" s="38" t="n">
        <v>0.101722964750289</v>
      </c>
      <c r="CL3533" s="38" t="n">
        <v>0.0926309695490975</v>
      </c>
      <c r="CM3533" s="38" t="n">
        <v>0.112462270795031</v>
      </c>
      <c r="CN3533" s="39" t="n">
        <v>0</v>
      </c>
    </row>
    <row r="3534" customFormat="false" ht="15" hidden="false" customHeight="true" outlineLevel="0" collapsed="false">
      <c r="A3534" s="25" t="s">
        <v>3622</v>
      </c>
      <c r="B3534" s="26" t="n">
        <v>0.297254997571602</v>
      </c>
      <c r="C3534" s="38" t="n">
        <v>0.304671799220584</v>
      </c>
      <c r="D3534" s="39" t="n">
        <v>0.283736258457811</v>
      </c>
      <c r="E3534" s="38" t="n">
        <v>0.287559448945614</v>
      </c>
      <c r="F3534" s="38" t="n">
        <v>0.301441712358421</v>
      </c>
      <c r="G3534" s="38" t="n">
        <v>0.303035214958428</v>
      </c>
      <c r="H3534" s="38" t="n">
        <v>0.300592628662852</v>
      </c>
      <c r="I3534" s="38" t="n">
        <v>0.29377839748088</v>
      </c>
      <c r="J3534" s="39" t="n">
        <v>0.279088613928978</v>
      </c>
      <c r="K3534" s="38" t="n">
        <v>0.302692755426509</v>
      </c>
      <c r="L3534" s="38" t="n">
        <v>0.269084100043709</v>
      </c>
      <c r="M3534" s="38" t="n">
        <v>0.204079001099073</v>
      </c>
      <c r="N3534" s="82" t="n">
        <v>0.0535618356610857</v>
      </c>
      <c r="O3534" s="38" t="n">
        <v>0.337304812583257</v>
      </c>
      <c r="P3534" s="39" t="n">
        <v>0.423872730331163</v>
      </c>
      <c r="Q3534" s="38" t="n">
        <v>0.299833511964265</v>
      </c>
      <c r="R3534" s="39" t="n">
        <v>0.294996933122947</v>
      </c>
      <c r="S3534" s="38" t="n">
        <v>0.233130342624369</v>
      </c>
      <c r="T3534" s="38" t="n">
        <v>0.367591386049723</v>
      </c>
      <c r="U3534" s="38" t="n">
        <v>0.414033667703498</v>
      </c>
      <c r="V3534" s="38" t="n">
        <v>0.318347961476096</v>
      </c>
      <c r="W3534" s="38" t="n">
        <v>0.212366269574464</v>
      </c>
      <c r="X3534" s="38" t="n">
        <v>0.303319203495084</v>
      </c>
      <c r="Y3534" s="38" t="n">
        <v>0.352151825222868</v>
      </c>
      <c r="Z3534" s="38" t="n">
        <v>0.276641664212023</v>
      </c>
      <c r="AA3534" s="39" t="n">
        <v>0.296975427883503</v>
      </c>
      <c r="AB3534" s="38" t="n">
        <v>0.429998939753437</v>
      </c>
      <c r="AC3534" s="38" t="n">
        <v>0.246288757135195</v>
      </c>
      <c r="AD3534" s="39" t="n">
        <v>0.468223818141425</v>
      </c>
      <c r="AE3534" s="38" t="n">
        <v>0.313895496692731</v>
      </c>
      <c r="AF3534" s="38" t="n">
        <v>0.221037742583304</v>
      </c>
      <c r="AG3534" s="38" t="n">
        <v>0.42148254523612</v>
      </c>
      <c r="AH3534" s="38" t="n">
        <v>0.158143496369153</v>
      </c>
      <c r="AI3534" s="38" t="n">
        <v>0.150351111296485</v>
      </c>
      <c r="AJ3534" s="38" t="n">
        <v>0.0858707349161805</v>
      </c>
      <c r="AK3534" s="38" t="n">
        <v>0.230971369470845</v>
      </c>
      <c r="AL3534" s="38" t="n">
        <v>0.299833511964265</v>
      </c>
      <c r="AM3534" s="38" t="n">
        <v>0.315503443595888</v>
      </c>
      <c r="AN3534" s="38" t="n">
        <v>0.341663912493802</v>
      </c>
      <c r="AO3534" s="38" t="n">
        <v>0.157310732866348</v>
      </c>
      <c r="AP3534" s="38" t="n">
        <v>0.32287114129991</v>
      </c>
      <c r="AQ3534" s="38" t="n">
        <v>0.284289395836331</v>
      </c>
      <c r="AR3534" s="38" t="n">
        <v>0.442120201875293</v>
      </c>
      <c r="AS3534" s="38" t="n">
        <v>0.0687621155851406</v>
      </c>
      <c r="AT3534" s="38" t="n">
        <v>0.197577753691862</v>
      </c>
      <c r="AU3534" s="38" t="n">
        <v>0.290734120637911</v>
      </c>
      <c r="AV3534" s="39" t="n">
        <v>0.238355132181945</v>
      </c>
      <c r="AW3534" s="38" t="n">
        <v>0.283864862236999</v>
      </c>
      <c r="AX3534" s="38" t="n">
        <v>0.310610243389795</v>
      </c>
      <c r="AY3534" s="39" t="n">
        <v>0.271628987796667</v>
      </c>
      <c r="AZ3534" s="38" t="n">
        <v>0.277674027076538</v>
      </c>
      <c r="BA3534" s="38" t="n">
        <v>0.317388431620206</v>
      </c>
      <c r="BB3534" s="38" t="n">
        <v>0.200588526174612</v>
      </c>
      <c r="BC3534" s="38" t="n">
        <v>0.295417275236736</v>
      </c>
      <c r="BD3534" s="38" t="n">
        <v>0.333265933913839</v>
      </c>
      <c r="BE3534" s="38" t="n">
        <v>0.306201406498057</v>
      </c>
      <c r="BF3534" s="38" t="n">
        <v>0.345861321263089</v>
      </c>
      <c r="BG3534" s="39" t="n">
        <v>0.438689161075516</v>
      </c>
      <c r="BH3534" s="38" t="n">
        <v>0.280393680364134</v>
      </c>
      <c r="BI3534" s="39" t="n">
        <v>0.314606936268588</v>
      </c>
      <c r="BJ3534" s="38" t="n">
        <v>0.279032848347122</v>
      </c>
      <c r="BK3534" s="38" t="n">
        <v>0.21287660179738</v>
      </c>
      <c r="BL3534" s="38" t="n">
        <v>0.275367836287185</v>
      </c>
      <c r="BM3534" s="38" t="n">
        <v>0.307564347509038</v>
      </c>
      <c r="BN3534" s="38" t="n">
        <v>0.328750556737464</v>
      </c>
      <c r="BO3534" s="39" t="n">
        <v>0.245891637883406</v>
      </c>
      <c r="BP3534" s="38" t="n">
        <v>0.300939815521599</v>
      </c>
      <c r="BQ3534" s="39" t="n">
        <v>0.294896172518739</v>
      </c>
      <c r="BR3534" s="38" t="n">
        <v>0</v>
      </c>
      <c r="BS3534" s="38" t="n">
        <v>0.297254997571602</v>
      </c>
      <c r="BT3534" s="38" t="n">
        <v>0.262159933881478</v>
      </c>
      <c r="BU3534" s="38" t="n">
        <v>0.300643775705548</v>
      </c>
      <c r="BV3534" s="38" t="n">
        <v>0.27531409995449</v>
      </c>
      <c r="BW3534" s="39" t="n">
        <v>0.27531409995449</v>
      </c>
      <c r="BX3534" s="38" t="n">
        <v>0.262159933881478</v>
      </c>
      <c r="BY3534" s="38" t="n">
        <v>0.301058056679839</v>
      </c>
      <c r="BZ3534" s="38" t="n">
        <v>0.286033620154777</v>
      </c>
      <c r="CA3534" s="39" t="n">
        <v>0.309701152231093</v>
      </c>
      <c r="CB3534" s="38" t="n">
        <v>0.335192477221165</v>
      </c>
      <c r="CC3534" s="38" t="n">
        <v>0.328105023683477</v>
      </c>
      <c r="CD3534" s="38" t="n">
        <v>0.282324707884703</v>
      </c>
      <c r="CE3534" s="38" t="n">
        <v>0.277439391851063</v>
      </c>
      <c r="CF3534" s="38" t="n">
        <v>0.262159933881478</v>
      </c>
      <c r="CG3534" s="38" t="n">
        <v>0.309701152231093</v>
      </c>
      <c r="CH3534" s="38" t="n">
        <v>0.308855728380534</v>
      </c>
      <c r="CI3534" s="38" t="n">
        <v>0.309878945849741</v>
      </c>
      <c r="CJ3534" s="38" t="n">
        <v>0.27978077858144</v>
      </c>
      <c r="CK3534" s="38" t="n">
        <v>0.278002511426889</v>
      </c>
      <c r="CL3534" s="38" t="n">
        <v>0.347229966247308</v>
      </c>
      <c r="CM3534" s="38" t="n">
        <v>0.2706010346203</v>
      </c>
      <c r="CN3534" s="39" t="n">
        <v>0</v>
      </c>
    </row>
    <row r="3535" s="35" customFormat="true" ht="15" hidden="false" customHeight="true" outlineLevel="0" collapsed="false">
      <c r="A3535" s="25" t="s">
        <v>3623</v>
      </c>
      <c r="B3535" s="26" t="n">
        <v>0.177432331225529</v>
      </c>
      <c r="C3535" s="38" t="n">
        <v>0.178823630426439</v>
      </c>
      <c r="D3535" s="39" t="n">
        <v>0.174896384894953</v>
      </c>
      <c r="E3535" s="38" t="n">
        <v>0.152715173318053</v>
      </c>
      <c r="F3535" s="38" t="n">
        <v>0.19681267139834</v>
      </c>
      <c r="G3535" s="38" t="n">
        <v>0.170918436438614</v>
      </c>
      <c r="H3535" s="38" t="n">
        <v>0.162619627367619</v>
      </c>
      <c r="I3535" s="38" t="n">
        <v>0.217082030208157</v>
      </c>
      <c r="J3535" s="39" t="n">
        <v>0.137820196704936</v>
      </c>
      <c r="K3535" s="38" t="n">
        <v>0.178901719366016</v>
      </c>
      <c r="L3535" s="38" t="n">
        <v>0.150796836333292</v>
      </c>
      <c r="M3535" s="38" t="n">
        <v>0.185369481701852</v>
      </c>
      <c r="N3535" s="82" t="n">
        <v>0.124937985814796</v>
      </c>
      <c r="O3535" s="38" t="n">
        <v>0.16629103427233</v>
      </c>
      <c r="P3535" s="39" t="n">
        <v>0.0227397544336627</v>
      </c>
      <c r="Q3535" s="38" t="n">
        <v>0.190522268838163</v>
      </c>
      <c r="R3535" s="39" t="n">
        <v>0.165969171336957</v>
      </c>
      <c r="S3535" s="38" t="n">
        <v>0.21527580333928</v>
      </c>
      <c r="T3535" s="38" t="n">
        <v>0.338585414029763</v>
      </c>
      <c r="U3535" s="38" t="n">
        <v>0.184672623468802</v>
      </c>
      <c r="V3535" s="38" t="n">
        <v>0.175259580639605</v>
      </c>
      <c r="W3535" s="38" t="n">
        <v>0.401945524593288</v>
      </c>
      <c r="X3535" s="38" t="n">
        <v>0.189573869302016</v>
      </c>
      <c r="Y3535" s="38" t="n">
        <v>0.166169310442835</v>
      </c>
      <c r="Z3535" s="38" t="n">
        <v>0.158321823652166</v>
      </c>
      <c r="AA3535" s="39" t="n">
        <v>0.172591800348954</v>
      </c>
      <c r="AB3535" s="38" t="n">
        <v>0.106947358480459</v>
      </c>
      <c r="AC3535" s="38" t="n">
        <v>0.100371378689176</v>
      </c>
      <c r="AD3535" s="39" t="n">
        <v>0.24543948908221</v>
      </c>
      <c r="AE3535" s="38" t="n">
        <v>0.130984715447451</v>
      </c>
      <c r="AF3535" s="38" t="n">
        <v>0.317325605881656</v>
      </c>
      <c r="AG3535" s="38" t="n">
        <v>0.194851175230139</v>
      </c>
      <c r="AH3535" s="38" t="n">
        <v>0.184015234720562</v>
      </c>
      <c r="AI3535" s="38" t="n">
        <v>0.240895348617993</v>
      </c>
      <c r="AJ3535" s="38" t="n">
        <v>0.112217554012523</v>
      </c>
      <c r="AK3535" s="38" t="n">
        <v>0.0674063899843502</v>
      </c>
      <c r="AL3535" s="38" t="n">
        <v>0.190522268838163</v>
      </c>
      <c r="AM3535" s="38" t="n">
        <v>0.115572305733901</v>
      </c>
      <c r="AN3535" s="38" t="n">
        <v>0.24321977228369</v>
      </c>
      <c r="AO3535" s="38" t="n">
        <v>0.206159320067231</v>
      </c>
      <c r="AP3535" s="38" t="n">
        <v>0.172203614004115</v>
      </c>
      <c r="AQ3535" s="38" t="n">
        <v>0.0654490383059913</v>
      </c>
      <c r="AR3535" s="38" t="n">
        <v>0.0643171303955359</v>
      </c>
      <c r="AS3535" s="38" t="n">
        <v>0.396359664500229</v>
      </c>
      <c r="AT3535" s="38" t="n">
        <v>0.128927503610694</v>
      </c>
      <c r="AU3535" s="38" t="n">
        <v>0.153743626838966</v>
      </c>
      <c r="AV3535" s="39" t="n">
        <v>0.169890115359376</v>
      </c>
      <c r="AW3535" s="38" t="n">
        <v>0.18561198705503</v>
      </c>
      <c r="AX3535" s="38" t="n">
        <v>0.17306007711257</v>
      </c>
      <c r="AY3535" s="39" t="n">
        <v>0.182078760823868</v>
      </c>
      <c r="AZ3535" s="38" t="n">
        <v>0.17963623594068</v>
      </c>
      <c r="BA3535" s="38" t="n">
        <v>0.222925943785571</v>
      </c>
      <c r="BB3535" s="38" t="n">
        <v>0.233209650665495</v>
      </c>
      <c r="BC3535" s="38" t="n">
        <v>0.188964163528931</v>
      </c>
      <c r="BD3535" s="38" t="n">
        <v>0.149417624398538</v>
      </c>
      <c r="BE3535" s="38" t="n">
        <v>0.191793386074564</v>
      </c>
      <c r="BF3535" s="38" t="n">
        <v>0.144603671466906</v>
      </c>
      <c r="BG3535" s="39" t="n">
        <v>0.098488305837349</v>
      </c>
      <c r="BH3535" s="38" t="n">
        <v>0.164560887087527</v>
      </c>
      <c r="BI3535" s="39" t="n">
        <v>0.190678301684196</v>
      </c>
      <c r="BJ3535" s="38" t="n">
        <v>0.167122258680425</v>
      </c>
      <c r="BK3535" s="38" t="n">
        <v>0.153819998807054</v>
      </c>
      <c r="BL3535" s="38" t="n">
        <v>0.157577961607627</v>
      </c>
      <c r="BM3535" s="38" t="n">
        <v>0.162853429256094</v>
      </c>
      <c r="BN3535" s="38" t="n">
        <v>0.198869267168753</v>
      </c>
      <c r="BO3535" s="39" t="n">
        <v>0.143475971434817</v>
      </c>
      <c r="BP3535" s="38" t="n">
        <v>0.186752965412693</v>
      </c>
      <c r="BQ3535" s="39" t="n">
        <v>0.171465755474014</v>
      </c>
      <c r="BR3535" s="38" t="n">
        <v>0</v>
      </c>
      <c r="BS3535" s="38" t="n">
        <v>0.177432331225529</v>
      </c>
      <c r="BT3535" s="38" t="n">
        <v>0.19973511014888</v>
      </c>
      <c r="BU3535" s="38" t="n">
        <v>0.175278775665437</v>
      </c>
      <c r="BV3535" s="38" t="n">
        <v>0.175958751379967</v>
      </c>
      <c r="BW3535" s="39" t="n">
        <v>0.175958751379967</v>
      </c>
      <c r="BX3535" s="38" t="n">
        <v>0.19973511014888</v>
      </c>
      <c r="BY3535" s="38" t="n">
        <v>0.172191645879566</v>
      </c>
      <c r="BZ3535" s="38" t="n">
        <v>0.185643521267068</v>
      </c>
      <c r="CA3535" s="39" t="n">
        <v>0.20470774859767</v>
      </c>
      <c r="CB3535" s="38" t="n">
        <v>0.175635382285371</v>
      </c>
      <c r="CC3535" s="38" t="n">
        <v>0.247005658352212</v>
      </c>
      <c r="CD3535" s="38" t="n">
        <v>0.171161632158673</v>
      </c>
      <c r="CE3535" s="38" t="n">
        <v>0.1372663094697</v>
      </c>
      <c r="CF3535" s="38" t="n">
        <v>0.19973511014888</v>
      </c>
      <c r="CG3535" s="38" t="n">
        <v>0.20470774859767</v>
      </c>
      <c r="CH3535" s="38" t="n">
        <v>0.209367993853245</v>
      </c>
      <c r="CI3535" s="38" t="n">
        <v>0.181011103319781</v>
      </c>
      <c r="CJ3535" s="38" t="n">
        <v>0.186218770094625</v>
      </c>
      <c r="CK3535" s="38" t="n">
        <v>0.203445929500577</v>
      </c>
      <c r="CL3535" s="38" t="n">
        <v>0.132994983491055</v>
      </c>
      <c r="CM3535" s="38" t="n">
        <v>0.138884133617425</v>
      </c>
      <c r="CN3535" s="39" t="n">
        <v>0</v>
      </c>
    </row>
    <row r="3536" s="35" customFormat="true" ht="15" hidden="false" customHeight="true" outlineLevel="0" collapsed="false">
      <c r="A3536" s="25" t="s">
        <v>3624</v>
      </c>
      <c r="B3536" s="26" t="n">
        <v>0.24065218802374</v>
      </c>
      <c r="C3536" s="38" t="n">
        <v>0.236400402839071</v>
      </c>
      <c r="D3536" s="39" t="n">
        <v>0.248401994126106</v>
      </c>
      <c r="E3536" s="38" t="n">
        <v>0.229659562411083</v>
      </c>
      <c r="F3536" s="38" t="n">
        <v>0.275533206542065</v>
      </c>
      <c r="G3536" s="38" t="n">
        <v>0.252503788199026</v>
      </c>
      <c r="H3536" s="38" t="n">
        <v>0.233127734547914</v>
      </c>
      <c r="I3536" s="38" t="n">
        <v>0.202995198384076</v>
      </c>
      <c r="J3536" s="39" t="n">
        <v>0.234697681416013</v>
      </c>
      <c r="K3536" s="38" t="n">
        <v>0.231470820045689</v>
      </c>
      <c r="L3536" s="38" t="n">
        <v>0.272689996836492</v>
      </c>
      <c r="M3536" s="38" t="n">
        <v>0.396589033153612</v>
      </c>
      <c r="N3536" s="82" t="n">
        <v>0.115149091497561</v>
      </c>
      <c r="O3536" s="38" t="n">
        <v>0.306514492507938</v>
      </c>
      <c r="P3536" s="39" t="n">
        <v>0.160127110148503</v>
      </c>
      <c r="Q3536" s="38" t="n">
        <v>0.238469291176695</v>
      </c>
      <c r="R3536" s="39" t="n">
        <v>0.242563801074796</v>
      </c>
      <c r="S3536" s="38" t="n">
        <v>0.254946959664019</v>
      </c>
      <c r="T3536" s="38" t="n">
        <v>0.235735040192551</v>
      </c>
      <c r="U3536" s="38" t="n">
        <v>0.268744313288526</v>
      </c>
      <c r="V3536" s="38" t="n">
        <v>0.106178198100434</v>
      </c>
      <c r="W3536" s="38" t="n">
        <v>0.146790406991926</v>
      </c>
      <c r="X3536" s="38" t="n">
        <v>0.217766057410847</v>
      </c>
      <c r="Y3536" s="38" t="n">
        <v>0.100577262261985</v>
      </c>
      <c r="Z3536" s="38" t="n">
        <v>0.283765927007352</v>
      </c>
      <c r="AA3536" s="39" t="n">
        <v>0.308788749345507</v>
      </c>
      <c r="AB3536" s="38" t="n">
        <v>0.160566063690926</v>
      </c>
      <c r="AC3536" s="38" t="n">
        <v>0.131518813754726</v>
      </c>
      <c r="AD3536" s="39" t="n">
        <v>0.231488510987376</v>
      </c>
      <c r="AE3536" s="38" t="n">
        <v>0.193444449939542</v>
      </c>
      <c r="AF3536" s="38" t="n">
        <v>0.100902991161099</v>
      </c>
      <c r="AG3536" s="38" t="n">
        <v>0.159170362539717</v>
      </c>
      <c r="AH3536" s="38" t="n">
        <v>0.626148652645734</v>
      </c>
      <c r="AI3536" s="38" t="n">
        <v>0.191613130066156</v>
      </c>
      <c r="AJ3536" s="38" t="n">
        <v>0.801911711071297</v>
      </c>
      <c r="AK3536" s="38" t="n">
        <v>0.0745457907934246</v>
      </c>
      <c r="AL3536" s="38" t="n">
        <v>0.238469291176695</v>
      </c>
      <c r="AM3536" s="38" t="n">
        <v>0.304387463332166</v>
      </c>
      <c r="AN3536" s="38" t="n">
        <v>0.19362757476024</v>
      </c>
      <c r="AO3536" s="38" t="n">
        <v>0.277738581115682</v>
      </c>
      <c r="AP3536" s="38" t="n">
        <v>0.20000385462683</v>
      </c>
      <c r="AQ3536" s="38" t="n">
        <v>0.606583965899378</v>
      </c>
      <c r="AR3536" s="38" t="n">
        <v>0.132226245345719</v>
      </c>
      <c r="AS3536" s="38" t="n">
        <v>0.276383599972811</v>
      </c>
      <c r="AT3536" s="38" t="n">
        <v>0.357443703778194</v>
      </c>
      <c r="AU3536" s="38" t="n">
        <v>0.247324151419714</v>
      </c>
      <c r="AV3536" s="39" t="n">
        <v>0.163501062915468</v>
      </c>
      <c r="AW3536" s="38" t="n">
        <v>0.203095936305601</v>
      </c>
      <c r="AX3536" s="38" t="n">
        <v>0.247668414741375</v>
      </c>
      <c r="AY3536" s="39" t="n">
        <v>0.257285503280604</v>
      </c>
      <c r="AZ3536" s="38" t="n">
        <v>0.236508020159772</v>
      </c>
      <c r="BA3536" s="38" t="n">
        <v>0.170981695784356</v>
      </c>
      <c r="BB3536" s="38" t="n">
        <v>0.192903646596427</v>
      </c>
      <c r="BC3536" s="38" t="n">
        <v>0.298477774005589</v>
      </c>
      <c r="BD3536" s="38" t="n">
        <v>0.221650102515522</v>
      </c>
      <c r="BE3536" s="38" t="n">
        <v>0.243976459042473</v>
      </c>
      <c r="BF3536" s="38" t="n">
        <v>0.352658101524117</v>
      </c>
      <c r="BG3536" s="39" t="n">
        <v>0.259632369036968</v>
      </c>
      <c r="BH3536" s="38" t="n">
        <v>0.248997701155613</v>
      </c>
      <c r="BI3536" s="39" t="n">
        <v>0.232063841663987</v>
      </c>
      <c r="BJ3536" s="38" t="n">
        <v>0.246145158214459</v>
      </c>
      <c r="BK3536" s="38" t="n">
        <v>0.389669581085331</v>
      </c>
      <c r="BL3536" s="38" t="n">
        <v>0.252997535378475</v>
      </c>
      <c r="BM3536" s="38" t="n">
        <v>0.258759642877309</v>
      </c>
      <c r="BN3536" s="38" t="n">
        <v>0.217245800182368</v>
      </c>
      <c r="BO3536" s="39" t="n">
        <v>0.258738731347975</v>
      </c>
      <c r="BP3536" s="38" t="n">
        <v>0.254877248895123</v>
      </c>
      <c r="BQ3536" s="39" t="n">
        <v>0.231546058381199</v>
      </c>
      <c r="BR3536" s="38" t="n">
        <v>0</v>
      </c>
      <c r="BS3536" s="38" t="n">
        <v>0.24065218802374</v>
      </c>
      <c r="BT3536" s="38" t="n">
        <v>0.224086777655988</v>
      </c>
      <c r="BU3536" s="38" t="n">
        <v>0.242251743474892</v>
      </c>
      <c r="BV3536" s="38" t="n">
        <v>0.254917349349853</v>
      </c>
      <c r="BW3536" s="39" t="n">
        <v>0.254917349349853</v>
      </c>
      <c r="BX3536" s="38" t="n">
        <v>0.224086777655988</v>
      </c>
      <c r="BY3536" s="38" t="n">
        <v>0.242788983549274</v>
      </c>
      <c r="BZ3536" s="38" t="n">
        <v>0.263086408108036</v>
      </c>
      <c r="CA3536" s="39" t="n">
        <v>0.214856056792401</v>
      </c>
      <c r="CB3536" s="38" t="n">
        <v>0.223233482887439</v>
      </c>
      <c r="CC3536" s="38" t="n">
        <v>0.219999171663823</v>
      </c>
      <c r="CD3536" s="38" t="n">
        <v>0.247732758091619</v>
      </c>
      <c r="CE3536" s="38" t="n">
        <v>0.28684061012271</v>
      </c>
      <c r="CF3536" s="38" t="n">
        <v>0.224086777655988</v>
      </c>
      <c r="CG3536" s="38" t="n">
        <v>0.214856056792401</v>
      </c>
      <c r="CH3536" s="38" t="n">
        <v>0.21236765322866</v>
      </c>
      <c r="CI3536" s="38" t="n">
        <v>0.226264007026934</v>
      </c>
      <c r="CJ3536" s="38" t="n">
        <v>0.280273800968131</v>
      </c>
      <c r="CK3536" s="38" t="n">
        <v>0.22518597053529</v>
      </c>
      <c r="CL3536" s="38" t="n">
        <v>0.263347090617906</v>
      </c>
      <c r="CM3536" s="38" t="n">
        <v>0.297017418313025</v>
      </c>
      <c r="CN3536" s="39" t="n">
        <v>0</v>
      </c>
    </row>
    <row r="3537" customFormat="false" ht="15" hidden="false" customHeight="true" outlineLevel="0" collapsed="false">
      <c r="A3537" s="25" t="s">
        <v>1205</v>
      </c>
      <c r="B3537" s="26" t="n">
        <v>0.0736307044282882</v>
      </c>
      <c r="C3537" s="38" t="n">
        <v>0.0698975647064148</v>
      </c>
      <c r="D3537" s="39" t="n">
        <v>0.0804351660228907</v>
      </c>
      <c r="E3537" s="38" t="n">
        <v>0.0850544011316758</v>
      </c>
      <c r="F3537" s="38" t="n">
        <v>0.0554917960586518</v>
      </c>
      <c r="G3537" s="38" t="n">
        <v>0.0633925496125886</v>
      </c>
      <c r="H3537" s="38" t="n">
        <v>0.0780300532389302</v>
      </c>
      <c r="I3537" s="38" t="n">
        <v>0.0877358046655427</v>
      </c>
      <c r="J3537" s="39" t="n">
        <v>0.0917558758364159</v>
      </c>
      <c r="K3537" s="38" t="n">
        <v>0.0738110615541158</v>
      </c>
      <c r="L3537" s="38" t="n">
        <v>0.082766330733135</v>
      </c>
      <c r="M3537" s="38" t="n">
        <v>0.0471308956405678</v>
      </c>
      <c r="N3537" s="82" t="n">
        <v>0.168227828606589</v>
      </c>
      <c r="O3537" s="38" t="n">
        <v>0.100094710126644</v>
      </c>
      <c r="P3537" s="39" t="n">
        <v>0.0563191247052614</v>
      </c>
      <c r="Q3537" s="38" t="n">
        <v>0.0601378357676602</v>
      </c>
      <c r="R3537" s="39" t="n">
        <v>0.0854467203169264</v>
      </c>
      <c r="S3537" s="38" t="n">
        <v>0.0347176824454466</v>
      </c>
      <c r="T3537" s="38" t="n">
        <v>0.0384149524647202</v>
      </c>
      <c r="U3537" s="38" t="n">
        <v>0.0185774993842104</v>
      </c>
      <c r="V3537" s="38" t="n">
        <v>0.0846404944123341</v>
      </c>
      <c r="W3537" s="38" t="n">
        <v>0.0347743701149174</v>
      </c>
      <c r="X3537" s="38" t="n">
        <v>0.060177526338988</v>
      </c>
      <c r="Y3537" s="38" t="n">
        <v>0.14392513031185</v>
      </c>
      <c r="Z3537" s="38" t="n">
        <v>0.0754412694360629</v>
      </c>
      <c r="AA3537" s="39" t="n">
        <v>0.0500477324652481</v>
      </c>
      <c r="AB3537" s="38" t="n">
        <v>0.0681486114140406</v>
      </c>
      <c r="AC3537" s="38" t="n">
        <v>0.273273598032797</v>
      </c>
      <c r="AD3537" s="39" t="n">
        <v>0.0229202515596229</v>
      </c>
      <c r="AE3537" s="38" t="n">
        <v>0.0515085773373137</v>
      </c>
      <c r="AF3537" s="38" t="n">
        <v>0.0698942521419114</v>
      </c>
      <c r="AG3537" s="38" t="n">
        <v>0.0791099150007988</v>
      </c>
      <c r="AH3537" s="38" t="n">
        <v>0</v>
      </c>
      <c r="AI3537" s="38" t="n">
        <v>0.133311867650507</v>
      </c>
      <c r="AJ3537" s="38" t="n">
        <v>0</v>
      </c>
      <c r="AK3537" s="38" t="n">
        <v>0.153692578398808</v>
      </c>
      <c r="AL3537" s="38" t="n">
        <v>0.0601378357676602</v>
      </c>
      <c r="AM3537" s="38" t="n">
        <v>0.0630052629123634</v>
      </c>
      <c r="AN3537" s="38" t="n">
        <v>0.0491242285786557</v>
      </c>
      <c r="AO3537" s="38" t="n">
        <v>0.148380042996655</v>
      </c>
      <c r="AP3537" s="38" t="n">
        <v>0.0976664806804729</v>
      </c>
      <c r="AQ3537" s="38" t="n">
        <v>0</v>
      </c>
      <c r="AR3537" s="38" t="n">
        <v>0.0667800898660398</v>
      </c>
      <c r="AS3537" s="38" t="n">
        <v>0.106833745427476</v>
      </c>
      <c r="AT3537" s="38" t="n">
        <v>0.194952718357507</v>
      </c>
      <c r="AU3537" s="38" t="n">
        <v>0.090849166506108</v>
      </c>
      <c r="AV3537" s="39" t="n">
        <v>0.0763895040876136</v>
      </c>
      <c r="AW3537" s="38" t="n">
        <v>0.110420368680161</v>
      </c>
      <c r="AX3537" s="38" t="n">
        <v>0.0649583337343275</v>
      </c>
      <c r="AY3537" s="39" t="n">
        <v>0.0625684033910156</v>
      </c>
      <c r="AZ3537" s="38" t="n">
        <v>0.095501104365348</v>
      </c>
      <c r="BA3537" s="38" t="n">
        <v>0.0747168745059312</v>
      </c>
      <c r="BB3537" s="38" t="n">
        <v>0.0684027239680271</v>
      </c>
      <c r="BC3537" s="38" t="n">
        <v>0.0393822177998609</v>
      </c>
      <c r="BD3537" s="38" t="n">
        <v>0.0468288922229725</v>
      </c>
      <c r="BE3537" s="38" t="n">
        <v>0.0539456502738637</v>
      </c>
      <c r="BF3537" s="38" t="n">
        <v>0.0320455939786054</v>
      </c>
      <c r="BG3537" s="39" t="n">
        <v>0.0234728841130668</v>
      </c>
      <c r="BH3537" s="38" t="n">
        <v>0.0878386350511659</v>
      </c>
      <c r="BI3537" s="39" t="n">
        <v>0.0590093591237692</v>
      </c>
      <c r="BJ3537" s="38" t="n">
        <v>0.0965910916913884</v>
      </c>
      <c r="BK3537" s="38" t="n">
        <v>0.045670987113563</v>
      </c>
      <c r="BL3537" s="38" t="n">
        <v>0.124545772824878</v>
      </c>
      <c r="BM3537" s="38" t="n">
        <v>0.0340137983224749</v>
      </c>
      <c r="BN3537" s="38" t="n">
        <v>0.0435353034848327</v>
      </c>
      <c r="BO3537" s="39" t="n">
        <v>0.080884819089281</v>
      </c>
      <c r="BP3537" s="38" t="n">
        <v>0.0455529772075557</v>
      </c>
      <c r="BQ3537" s="39" t="n">
        <v>0.0916045764877107</v>
      </c>
      <c r="BR3537" s="38" t="n">
        <v>0</v>
      </c>
      <c r="BS3537" s="38" t="n">
        <v>0.0736307044282882</v>
      </c>
      <c r="BT3537" s="38" t="n">
        <v>0.0545707424317029</v>
      </c>
      <c r="BU3537" s="38" t="n">
        <v>0.0754711336982896</v>
      </c>
      <c r="BV3537" s="38" t="n">
        <v>0.0885515709997798</v>
      </c>
      <c r="BW3537" s="39" t="n">
        <v>0.0885515709997798</v>
      </c>
      <c r="BX3537" s="38" t="n">
        <v>0.0545707424317029</v>
      </c>
      <c r="BY3537" s="38" t="n">
        <v>0.0777747938783013</v>
      </c>
      <c r="BZ3537" s="38" t="n">
        <v>0.0700365266882766</v>
      </c>
      <c r="CA3537" s="39" t="n">
        <v>0.0512480895731346</v>
      </c>
      <c r="CB3537" s="38" t="n">
        <v>0.0389080244591896</v>
      </c>
      <c r="CC3537" s="38" t="n">
        <v>0.0503696585049253</v>
      </c>
      <c r="CD3537" s="38" t="n">
        <v>0.0885712064841428</v>
      </c>
      <c r="CE3537" s="38" t="n">
        <v>0.106881251394771</v>
      </c>
      <c r="CF3537" s="38" t="n">
        <v>0.0545707424317029</v>
      </c>
      <c r="CG3537" s="38" t="n">
        <v>0.0512480895731346</v>
      </c>
      <c r="CH3537" s="38" t="n">
        <v>0.0486133302833039</v>
      </c>
      <c r="CI3537" s="38" t="n">
        <v>0.0572330919232535</v>
      </c>
      <c r="CJ3537" s="38" t="n">
        <v>0.0635768766823115</v>
      </c>
      <c r="CK3537" s="38" t="n">
        <v>0.101476640747101</v>
      </c>
      <c r="CL3537" s="38" t="n">
        <v>0.103403328052497</v>
      </c>
      <c r="CM3537" s="38" t="n">
        <v>0.0607982367875723</v>
      </c>
      <c r="CN3537" s="39" t="n">
        <v>0</v>
      </c>
    </row>
    <row r="3538" customFormat="false" ht="15" hidden="false" customHeight="true" outlineLevel="0" collapsed="false">
      <c r="A3538" s="25" t="s">
        <v>976</v>
      </c>
      <c r="B3538" s="26" t="n">
        <v>0.000689784783626705</v>
      </c>
      <c r="C3538" s="38" t="n">
        <v>0.000597666317882657</v>
      </c>
      <c r="D3538" s="39" t="n">
        <v>0.000857690784743278</v>
      </c>
      <c r="E3538" s="38" t="n">
        <v>0</v>
      </c>
      <c r="F3538" s="38" t="n">
        <v>0.0003405491827174</v>
      </c>
      <c r="G3538" s="38" t="n">
        <v>0.00123124581900071</v>
      </c>
      <c r="H3538" s="38" t="n">
        <v>0.000127545998703929</v>
      </c>
      <c r="I3538" s="38" t="n">
        <v>0.000808562024887765</v>
      </c>
      <c r="J3538" s="39" t="n">
        <v>0.00248213645230252</v>
      </c>
      <c r="K3538" s="38" t="n">
        <v>0.000690079745230938</v>
      </c>
      <c r="L3538" s="38" t="n">
        <v>0</v>
      </c>
      <c r="M3538" s="38" t="n">
        <v>0</v>
      </c>
      <c r="N3538" s="82" t="n">
        <v>0</v>
      </c>
      <c r="O3538" s="38" t="n">
        <v>0</v>
      </c>
      <c r="P3538" s="39" t="n">
        <v>0.0227397544336627</v>
      </c>
      <c r="Q3538" s="38" t="n">
        <v>0.00112223473789436</v>
      </c>
      <c r="R3538" s="39" t="n">
        <v>0.000311078397372514</v>
      </c>
      <c r="S3538" s="38" t="n">
        <v>0</v>
      </c>
      <c r="T3538" s="38" t="n">
        <v>0</v>
      </c>
      <c r="U3538" s="38" t="n">
        <v>0</v>
      </c>
      <c r="V3538" s="38" t="n">
        <v>0.00175484821118936</v>
      </c>
      <c r="W3538" s="38" t="n">
        <v>0</v>
      </c>
      <c r="X3538" s="38" t="n">
        <v>0.00025134746172953</v>
      </c>
      <c r="Y3538" s="38" t="n">
        <v>0</v>
      </c>
      <c r="Z3538" s="38" t="n">
        <v>0.00745335040595934</v>
      </c>
      <c r="AA3538" s="39" t="n">
        <v>0</v>
      </c>
      <c r="AB3538" s="38" t="n">
        <v>0</v>
      </c>
      <c r="AC3538" s="38" t="n">
        <v>0</v>
      </c>
      <c r="AD3538" s="39" t="n">
        <v>0</v>
      </c>
      <c r="AE3538" s="38" t="n">
        <v>0.000968701213809295</v>
      </c>
      <c r="AF3538" s="38" t="n">
        <v>0</v>
      </c>
      <c r="AG3538" s="38" t="n">
        <v>0</v>
      </c>
      <c r="AH3538" s="38" t="n">
        <v>0</v>
      </c>
      <c r="AI3538" s="38" t="n">
        <v>0</v>
      </c>
      <c r="AJ3538" s="38" t="n">
        <v>0</v>
      </c>
      <c r="AK3538" s="38" t="n">
        <v>0</v>
      </c>
      <c r="AL3538" s="38" t="n">
        <v>0.00112223473789436</v>
      </c>
      <c r="AM3538" s="38" t="n">
        <v>0</v>
      </c>
      <c r="AN3538" s="38" t="n">
        <v>0.000325359716804466</v>
      </c>
      <c r="AO3538" s="38" t="n">
        <v>0</v>
      </c>
      <c r="AP3538" s="38" t="n">
        <v>0</v>
      </c>
      <c r="AQ3538" s="38" t="n">
        <v>0</v>
      </c>
      <c r="AR3538" s="38" t="n">
        <v>0</v>
      </c>
      <c r="AS3538" s="38" t="n">
        <v>0</v>
      </c>
      <c r="AT3538" s="38" t="n">
        <v>0</v>
      </c>
      <c r="AU3538" s="38" t="n">
        <v>0</v>
      </c>
      <c r="AV3538" s="39" t="n">
        <v>0</v>
      </c>
      <c r="AW3538" s="38" t="n">
        <v>0.00207375762520166</v>
      </c>
      <c r="AX3538" s="38" t="n">
        <v>5.09308006286255E-005</v>
      </c>
      <c r="AY3538" s="39" t="n">
        <v>0.0011825345296769</v>
      </c>
      <c r="AZ3538" s="38" t="n">
        <v>0.00122825972672044</v>
      </c>
      <c r="BA3538" s="38" t="n">
        <v>0</v>
      </c>
      <c r="BB3538" s="38" t="n">
        <v>0</v>
      </c>
      <c r="BC3538" s="38" t="n">
        <v>0</v>
      </c>
      <c r="BD3538" s="38" t="n">
        <v>0</v>
      </c>
      <c r="BE3538" s="38" t="n">
        <v>0.00189376576022227</v>
      </c>
      <c r="BF3538" s="38" t="n">
        <v>0</v>
      </c>
      <c r="BG3538" s="39" t="n">
        <v>0</v>
      </c>
      <c r="BH3538" s="38" t="n">
        <v>0.000863142036291467</v>
      </c>
      <c r="BI3538" s="39" t="n">
        <v>0.000511383275375201</v>
      </c>
      <c r="BJ3538" s="38" t="n">
        <v>0.000400521475388017</v>
      </c>
      <c r="BK3538" s="38" t="n">
        <v>0.00129241560238426</v>
      </c>
      <c r="BL3538" s="38" t="n">
        <v>0.00429985253644263</v>
      </c>
      <c r="BM3538" s="38" t="n">
        <v>0</v>
      </c>
      <c r="BN3538" s="38" t="n">
        <v>0.000158245343867734</v>
      </c>
      <c r="BO3538" s="39" t="n">
        <v>0</v>
      </c>
      <c r="BP3538" s="38" t="n">
        <v>7.75308441329473E-005</v>
      </c>
      <c r="BQ3538" s="39" t="n">
        <v>0.00108171728905446</v>
      </c>
      <c r="BR3538" s="38" t="n">
        <v>0</v>
      </c>
      <c r="BS3538" s="38" t="n">
        <v>0.000689784783626705</v>
      </c>
      <c r="BT3538" s="38" t="n">
        <v>0.00274429774367633</v>
      </c>
      <c r="BU3538" s="38" t="n">
        <v>0.000491401083389032</v>
      </c>
      <c r="BV3538" s="38" t="n">
        <v>0.00114154878966565</v>
      </c>
      <c r="BW3538" s="39" t="n">
        <v>0.00114154878966565</v>
      </c>
      <c r="BX3538" s="38" t="n">
        <v>0.00274429774367633</v>
      </c>
      <c r="BY3538" s="38" t="n">
        <v>0.000240309811761426</v>
      </c>
      <c r="BZ3538" s="38" t="n">
        <v>0.00426657880878517</v>
      </c>
      <c r="CA3538" s="39" t="n">
        <v>0</v>
      </c>
      <c r="CB3538" s="38" t="n">
        <v>0.00326574789267596</v>
      </c>
      <c r="CC3538" s="38" t="n">
        <v>0.00802702433251057</v>
      </c>
      <c r="CD3538" s="38" t="n">
        <v>0.00675081132375499</v>
      </c>
      <c r="CE3538" s="38" t="n">
        <v>0</v>
      </c>
      <c r="CF3538" s="38" t="n">
        <v>0.00274429774367633</v>
      </c>
      <c r="CG3538" s="38" t="n">
        <v>0</v>
      </c>
      <c r="CH3538" s="38" t="n">
        <v>0</v>
      </c>
      <c r="CI3538" s="38" t="n">
        <v>0</v>
      </c>
      <c r="CJ3538" s="38" t="n">
        <v>0.00215333956259563</v>
      </c>
      <c r="CK3538" s="38" t="n">
        <v>0.00158557251167345</v>
      </c>
      <c r="CL3538" s="38" t="n">
        <v>0</v>
      </c>
      <c r="CM3538" s="38" t="n">
        <v>0</v>
      </c>
      <c r="CN3538" s="39" t="n">
        <v>0</v>
      </c>
    </row>
    <row r="3539" s="35" customFormat="true" ht="15" hidden="false" customHeight="false" outlineLevel="0" collapsed="false">
      <c r="A3539" s="25"/>
      <c r="B3539" s="26"/>
      <c r="C3539" s="38"/>
      <c r="D3539" s="39"/>
      <c r="E3539" s="38"/>
      <c r="F3539" s="38"/>
      <c r="G3539" s="38"/>
      <c r="H3539" s="38"/>
      <c r="I3539" s="38"/>
      <c r="J3539" s="39"/>
      <c r="K3539" s="38"/>
      <c r="L3539" s="38"/>
      <c r="M3539" s="38"/>
      <c r="N3539" s="82"/>
      <c r="O3539" s="38"/>
      <c r="P3539" s="39"/>
      <c r="Q3539" s="38"/>
      <c r="R3539" s="39"/>
      <c r="S3539" s="38"/>
      <c r="T3539" s="38"/>
      <c r="U3539" s="38"/>
      <c r="V3539" s="38"/>
      <c r="W3539" s="38"/>
      <c r="X3539" s="38"/>
      <c r="Y3539" s="38"/>
      <c r="Z3539" s="38"/>
      <c r="AA3539" s="39"/>
      <c r="AB3539" s="38"/>
      <c r="AC3539" s="38"/>
      <c r="AD3539" s="39"/>
      <c r="AE3539" s="38"/>
      <c r="AF3539" s="38"/>
      <c r="AG3539" s="38"/>
      <c r="AH3539" s="38"/>
      <c r="AI3539" s="38"/>
      <c r="AJ3539" s="38"/>
      <c r="AK3539" s="38"/>
      <c r="AL3539" s="38"/>
      <c r="AM3539" s="38"/>
      <c r="AN3539" s="38"/>
      <c r="AO3539" s="38"/>
      <c r="AP3539" s="38"/>
      <c r="AQ3539" s="38"/>
      <c r="AR3539" s="38"/>
      <c r="AS3539" s="38"/>
      <c r="AT3539" s="38"/>
      <c r="AU3539" s="38"/>
      <c r="AV3539" s="39"/>
      <c r="AW3539" s="38"/>
      <c r="AX3539" s="38"/>
      <c r="AY3539" s="39"/>
      <c r="AZ3539" s="38"/>
      <c r="BA3539" s="38"/>
      <c r="BB3539" s="38"/>
      <c r="BC3539" s="38"/>
      <c r="BD3539" s="38"/>
      <c r="BE3539" s="38"/>
      <c r="BF3539" s="38"/>
      <c r="BG3539" s="39"/>
      <c r="BH3539" s="38"/>
      <c r="BI3539" s="39"/>
      <c r="BJ3539" s="38"/>
      <c r="BK3539" s="38"/>
      <c r="BL3539" s="38"/>
      <c r="BM3539" s="38"/>
      <c r="BN3539" s="38"/>
      <c r="BO3539" s="39"/>
      <c r="BP3539" s="38"/>
      <c r="BQ3539" s="39"/>
      <c r="BR3539" s="38"/>
      <c r="BS3539" s="38"/>
      <c r="BT3539" s="38"/>
      <c r="BU3539" s="38"/>
      <c r="BV3539" s="38"/>
      <c r="BW3539" s="39"/>
      <c r="BX3539" s="38"/>
      <c r="BY3539" s="38"/>
      <c r="BZ3539" s="38"/>
      <c r="CA3539" s="39"/>
      <c r="CB3539" s="38"/>
      <c r="CC3539" s="38"/>
      <c r="CD3539" s="38"/>
      <c r="CE3539" s="38"/>
      <c r="CF3539" s="38"/>
      <c r="CG3539" s="38"/>
      <c r="CH3539" s="38"/>
      <c r="CI3539" s="38"/>
      <c r="CJ3539" s="38"/>
      <c r="CK3539" s="38"/>
      <c r="CL3539" s="38"/>
      <c r="CM3539" s="38"/>
      <c r="CN3539" s="39"/>
    </row>
    <row r="3540" s="35" customFormat="true" ht="45" hidden="false" customHeight="false" outlineLevel="0" collapsed="false">
      <c r="A3540" s="19" t="s">
        <v>3711</v>
      </c>
      <c r="B3540" s="26"/>
      <c r="C3540" s="38"/>
      <c r="D3540" s="39"/>
      <c r="E3540" s="38"/>
      <c r="F3540" s="38"/>
      <c r="G3540" s="38"/>
      <c r="H3540" s="38"/>
      <c r="I3540" s="38"/>
      <c r="J3540" s="39"/>
      <c r="K3540" s="38"/>
      <c r="L3540" s="38"/>
      <c r="M3540" s="38"/>
      <c r="N3540" s="82"/>
      <c r="O3540" s="38"/>
      <c r="P3540" s="39"/>
      <c r="Q3540" s="38"/>
      <c r="R3540" s="39"/>
      <c r="S3540" s="38"/>
      <c r="T3540" s="38"/>
      <c r="U3540" s="38"/>
      <c r="V3540" s="38"/>
      <c r="W3540" s="38"/>
      <c r="X3540" s="38"/>
      <c r="Y3540" s="38"/>
      <c r="Z3540" s="38"/>
      <c r="AA3540" s="39"/>
      <c r="AB3540" s="38"/>
      <c r="AC3540" s="38"/>
      <c r="AD3540" s="39"/>
      <c r="AE3540" s="38"/>
      <c r="AF3540" s="38"/>
      <c r="AG3540" s="38"/>
      <c r="AH3540" s="38"/>
      <c r="AI3540" s="38"/>
      <c r="AJ3540" s="38"/>
      <c r="AK3540" s="38"/>
      <c r="AL3540" s="38"/>
      <c r="AM3540" s="38"/>
      <c r="AN3540" s="38"/>
      <c r="AO3540" s="38"/>
      <c r="AP3540" s="38"/>
      <c r="AQ3540" s="38"/>
      <c r="AR3540" s="38"/>
      <c r="AS3540" s="38"/>
      <c r="AT3540" s="38"/>
      <c r="AU3540" s="38"/>
      <c r="AV3540" s="39"/>
      <c r="AW3540" s="38"/>
      <c r="AX3540" s="38"/>
      <c r="AY3540" s="39"/>
      <c r="AZ3540" s="38"/>
      <c r="BA3540" s="38"/>
      <c r="BB3540" s="38"/>
      <c r="BC3540" s="38"/>
      <c r="BD3540" s="38"/>
      <c r="BE3540" s="38"/>
      <c r="BF3540" s="38"/>
      <c r="BG3540" s="39"/>
      <c r="BH3540" s="38"/>
      <c r="BI3540" s="39"/>
      <c r="BJ3540" s="38"/>
      <c r="BK3540" s="38"/>
      <c r="BL3540" s="38"/>
      <c r="BM3540" s="38"/>
      <c r="BN3540" s="38"/>
      <c r="BO3540" s="39"/>
      <c r="BP3540" s="38"/>
      <c r="BQ3540" s="39"/>
      <c r="BR3540" s="38"/>
      <c r="BS3540" s="38"/>
      <c r="BT3540" s="38"/>
      <c r="BU3540" s="38"/>
      <c r="BV3540" s="38"/>
      <c r="BW3540" s="39"/>
      <c r="BX3540" s="38"/>
      <c r="BY3540" s="38"/>
      <c r="BZ3540" s="38"/>
      <c r="CA3540" s="39"/>
      <c r="CB3540" s="38"/>
      <c r="CC3540" s="38"/>
      <c r="CD3540" s="38"/>
      <c r="CE3540" s="38"/>
      <c r="CF3540" s="38"/>
      <c r="CG3540" s="38"/>
      <c r="CH3540" s="38"/>
      <c r="CI3540" s="38"/>
      <c r="CJ3540" s="38"/>
      <c r="CK3540" s="38"/>
      <c r="CL3540" s="38"/>
      <c r="CM3540" s="38"/>
      <c r="CN3540" s="39"/>
    </row>
    <row r="3541" s="35" customFormat="true" ht="15" hidden="false" customHeight="false" outlineLevel="0" collapsed="false">
      <c r="A3541" s="45" t="s">
        <v>733</v>
      </c>
      <c r="B3541" s="26"/>
      <c r="C3541" s="38"/>
      <c r="D3541" s="39"/>
      <c r="E3541" s="38"/>
      <c r="F3541" s="38"/>
      <c r="G3541" s="38"/>
      <c r="H3541" s="38"/>
      <c r="I3541" s="38"/>
      <c r="J3541" s="39"/>
      <c r="K3541" s="38"/>
      <c r="L3541" s="38"/>
      <c r="M3541" s="38"/>
      <c r="N3541" s="82"/>
      <c r="O3541" s="38"/>
      <c r="P3541" s="39"/>
      <c r="Q3541" s="38"/>
      <c r="R3541" s="39"/>
      <c r="S3541" s="38"/>
      <c r="T3541" s="38"/>
      <c r="U3541" s="38"/>
      <c r="V3541" s="38"/>
      <c r="W3541" s="38"/>
      <c r="X3541" s="38"/>
      <c r="Y3541" s="38"/>
      <c r="Z3541" s="38"/>
      <c r="AA3541" s="39"/>
      <c r="AB3541" s="38"/>
      <c r="AC3541" s="38"/>
      <c r="AD3541" s="39"/>
      <c r="AE3541" s="38"/>
      <c r="AF3541" s="38"/>
      <c r="AG3541" s="38"/>
      <c r="AH3541" s="38"/>
      <c r="AI3541" s="38"/>
      <c r="AJ3541" s="38"/>
      <c r="AK3541" s="38"/>
      <c r="AL3541" s="38"/>
      <c r="AM3541" s="38"/>
      <c r="AN3541" s="38"/>
      <c r="AO3541" s="38"/>
      <c r="AP3541" s="38"/>
      <c r="AQ3541" s="38"/>
      <c r="AR3541" s="38"/>
      <c r="AS3541" s="38"/>
      <c r="AT3541" s="38"/>
      <c r="AU3541" s="38"/>
      <c r="AV3541" s="39"/>
      <c r="AW3541" s="38"/>
      <c r="AX3541" s="38"/>
      <c r="AY3541" s="39"/>
      <c r="AZ3541" s="38"/>
      <c r="BA3541" s="38"/>
      <c r="BB3541" s="38"/>
      <c r="BC3541" s="38"/>
      <c r="BD3541" s="38"/>
      <c r="BE3541" s="38"/>
      <c r="BF3541" s="38"/>
      <c r="BG3541" s="39"/>
      <c r="BH3541" s="38"/>
      <c r="BI3541" s="39"/>
      <c r="BJ3541" s="38"/>
      <c r="BK3541" s="38"/>
      <c r="BL3541" s="38"/>
      <c r="BM3541" s="38"/>
      <c r="BN3541" s="38"/>
      <c r="BO3541" s="39"/>
      <c r="BP3541" s="38"/>
      <c r="BQ3541" s="39"/>
      <c r="BR3541" s="38"/>
      <c r="BS3541" s="38"/>
      <c r="BT3541" s="38"/>
      <c r="BU3541" s="38"/>
      <c r="BV3541" s="38"/>
      <c r="BW3541" s="39"/>
      <c r="BX3541" s="38"/>
      <c r="BY3541" s="38"/>
      <c r="BZ3541" s="38"/>
      <c r="CA3541" s="39"/>
      <c r="CB3541" s="38"/>
      <c r="CC3541" s="38"/>
      <c r="CD3541" s="38"/>
      <c r="CE3541" s="38"/>
      <c r="CF3541" s="38"/>
      <c r="CG3541" s="38"/>
      <c r="CH3541" s="38"/>
      <c r="CI3541" s="38"/>
      <c r="CJ3541" s="38"/>
      <c r="CK3541" s="38"/>
      <c r="CL3541" s="38"/>
      <c r="CM3541" s="38"/>
      <c r="CN3541" s="39"/>
    </row>
    <row r="3542" s="35" customFormat="true" ht="15" hidden="false" customHeight="false" outlineLevel="0" collapsed="false">
      <c r="A3542" s="42" t="s">
        <v>3712</v>
      </c>
      <c r="B3542" s="26"/>
      <c r="C3542" s="38"/>
      <c r="D3542" s="39"/>
      <c r="E3542" s="38"/>
      <c r="F3542" s="38"/>
      <c r="G3542" s="38"/>
      <c r="H3542" s="38"/>
      <c r="I3542" s="38"/>
      <c r="J3542" s="39"/>
      <c r="K3542" s="38"/>
      <c r="L3542" s="38"/>
      <c r="M3542" s="38"/>
      <c r="N3542" s="82"/>
      <c r="O3542" s="38"/>
      <c r="P3542" s="39"/>
      <c r="Q3542" s="38"/>
      <c r="R3542" s="39"/>
      <c r="S3542" s="38"/>
      <c r="T3542" s="38"/>
      <c r="U3542" s="38"/>
      <c r="V3542" s="38"/>
      <c r="W3542" s="38"/>
      <c r="X3542" s="38"/>
      <c r="Y3542" s="38"/>
      <c r="Z3542" s="38"/>
      <c r="AA3542" s="39"/>
      <c r="AB3542" s="38"/>
      <c r="AC3542" s="38"/>
      <c r="AD3542" s="39"/>
      <c r="AE3542" s="38"/>
      <c r="AF3542" s="38"/>
      <c r="AG3542" s="38"/>
      <c r="AH3542" s="38"/>
      <c r="AI3542" s="38"/>
      <c r="AJ3542" s="38"/>
      <c r="AK3542" s="38"/>
      <c r="AL3542" s="38"/>
      <c r="AM3542" s="38"/>
      <c r="AN3542" s="38"/>
      <c r="AO3542" s="38"/>
      <c r="AP3542" s="38"/>
      <c r="AQ3542" s="38"/>
      <c r="AR3542" s="38"/>
      <c r="AS3542" s="38"/>
      <c r="AT3542" s="38"/>
      <c r="AU3542" s="38"/>
      <c r="AV3542" s="39"/>
      <c r="AW3542" s="38"/>
      <c r="AX3542" s="38"/>
      <c r="AY3542" s="39"/>
      <c r="AZ3542" s="38"/>
      <c r="BA3542" s="38"/>
      <c r="BB3542" s="38"/>
      <c r="BC3542" s="38"/>
      <c r="BD3542" s="38"/>
      <c r="BE3542" s="38"/>
      <c r="BF3542" s="38"/>
      <c r="BG3542" s="39"/>
      <c r="BH3542" s="38"/>
      <c r="BI3542" s="39"/>
      <c r="BJ3542" s="38"/>
      <c r="BK3542" s="38"/>
      <c r="BL3542" s="38"/>
      <c r="BM3542" s="38"/>
      <c r="BN3542" s="38"/>
      <c r="BO3542" s="39"/>
      <c r="BP3542" s="38"/>
      <c r="BQ3542" s="39"/>
      <c r="BR3542" s="38"/>
      <c r="BS3542" s="38"/>
      <c r="BT3542" s="38"/>
      <c r="BU3542" s="38"/>
      <c r="BV3542" s="38"/>
      <c r="BW3542" s="39"/>
      <c r="BX3542" s="38"/>
      <c r="BY3542" s="38"/>
      <c r="BZ3542" s="38"/>
      <c r="CA3542" s="39"/>
      <c r="CB3542" s="38"/>
      <c r="CC3542" s="38"/>
      <c r="CD3542" s="38"/>
      <c r="CE3542" s="38"/>
      <c r="CF3542" s="38"/>
      <c r="CG3542" s="38"/>
      <c r="CH3542" s="38"/>
      <c r="CI3542" s="38"/>
      <c r="CJ3542" s="38"/>
      <c r="CK3542" s="38"/>
      <c r="CL3542" s="38"/>
      <c r="CM3542" s="38"/>
      <c r="CN3542" s="39"/>
    </row>
    <row r="3543" s="35" customFormat="true" ht="15" hidden="false" customHeight="false" outlineLevel="0" collapsed="false">
      <c r="A3543" s="44" t="s">
        <v>3607</v>
      </c>
      <c r="B3543" s="26"/>
      <c r="C3543" s="38"/>
      <c r="D3543" s="39"/>
      <c r="E3543" s="38"/>
      <c r="F3543" s="38"/>
      <c r="G3543" s="38"/>
      <c r="H3543" s="38"/>
      <c r="I3543" s="38"/>
      <c r="J3543" s="39"/>
      <c r="K3543" s="38"/>
      <c r="L3543" s="38"/>
      <c r="M3543" s="38"/>
      <c r="N3543" s="82"/>
      <c r="O3543" s="38"/>
      <c r="P3543" s="39"/>
      <c r="Q3543" s="38"/>
      <c r="R3543" s="39"/>
      <c r="S3543" s="38"/>
      <c r="T3543" s="38"/>
      <c r="U3543" s="38"/>
      <c r="V3543" s="38"/>
      <c r="W3543" s="38"/>
      <c r="X3543" s="38"/>
      <c r="Y3543" s="38"/>
      <c r="Z3543" s="38"/>
      <c r="AA3543" s="39"/>
      <c r="AB3543" s="38"/>
      <c r="AC3543" s="38"/>
      <c r="AD3543" s="39"/>
      <c r="AE3543" s="38"/>
      <c r="AF3543" s="38"/>
      <c r="AG3543" s="38"/>
      <c r="AH3543" s="38"/>
      <c r="AI3543" s="38"/>
      <c r="AJ3543" s="38"/>
      <c r="AK3543" s="38"/>
      <c r="AL3543" s="38"/>
      <c r="AM3543" s="38"/>
      <c r="AN3543" s="38"/>
      <c r="AO3543" s="38"/>
      <c r="AP3543" s="38"/>
      <c r="AQ3543" s="38"/>
      <c r="AR3543" s="38"/>
      <c r="AS3543" s="38"/>
      <c r="AT3543" s="38"/>
      <c r="AU3543" s="38"/>
      <c r="AV3543" s="39"/>
      <c r="AW3543" s="38"/>
      <c r="AX3543" s="38"/>
      <c r="AY3543" s="39"/>
      <c r="AZ3543" s="38"/>
      <c r="BA3543" s="38"/>
      <c r="BB3543" s="38"/>
      <c r="BC3543" s="38"/>
      <c r="BD3543" s="38"/>
      <c r="BE3543" s="38"/>
      <c r="BF3543" s="38"/>
      <c r="BG3543" s="39"/>
      <c r="BH3543" s="38"/>
      <c r="BI3543" s="39"/>
      <c r="BJ3543" s="38"/>
      <c r="BK3543" s="38"/>
      <c r="BL3543" s="38"/>
      <c r="BM3543" s="38"/>
      <c r="BN3543" s="38"/>
      <c r="BO3543" s="39"/>
      <c r="BP3543" s="38"/>
      <c r="BQ3543" s="39"/>
      <c r="BR3543" s="38"/>
      <c r="BS3543" s="38"/>
      <c r="BT3543" s="38"/>
      <c r="BU3543" s="38"/>
      <c r="BV3543" s="38"/>
      <c r="BW3543" s="39"/>
      <c r="BX3543" s="38"/>
      <c r="BY3543" s="38"/>
      <c r="BZ3543" s="38"/>
      <c r="CA3543" s="39"/>
      <c r="CB3543" s="38"/>
      <c r="CC3543" s="38"/>
      <c r="CD3543" s="38"/>
      <c r="CE3543" s="38"/>
      <c r="CF3543" s="38"/>
      <c r="CG3543" s="38"/>
      <c r="CH3543" s="38"/>
      <c r="CI3543" s="38"/>
      <c r="CJ3543" s="38"/>
      <c r="CK3543" s="38"/>
      <c r="CL3543" s="38"/>
      <c r="CM3543" s="38"/>
      <c r="CN3543" s="39"/>
    </row>
    <row r="3544" s="35" customFormat="true" ht="15" hidden="false" customHeight="false" outlineLevel="0" collapsed="false">
      <c r="A3544" s="25"/>
      <c r="B3544" s="59" t="s">
        <v>3713</v>
      </c>
      <c r="C3544" s="27" t="s">
        <v>578</v>
      </c>
      <c r="D3544" s="28" t="s">
        <v>3714</v>
      </c>
      <c r="E3544" s="29" t="s">
        <v>2558</v>
      </c>
      <c r="F3544" s="29" t="s">
        <v>2996</v>
      </c>
      <c r="G3544" s="29" t="s">
        <v>3715</v>
      </c>
      <c r="H3544" s="29" t="s">
        <v>407</v>
      </c>
      <c r="I3544" s="29" t="s">
        <v>3716</v>
      </c>
      <c r="J3544" s="28" t="s">
        <v>989</v>
      </c>
      <c r="K3544" s="29" t="s">
        <v>3717</v>
      </c>
      <c r="L3544" s="27" t="s">
        <v>1617</v>
      </c>
      <c r="M3544" s="29" t="s">
        <v>3237</v>
      </c>
      <c r="N3544" s="30" t="s">
        <v>481</v>
      </c>
      <c r="O3544" s="29" t="s">
        <v>1860</v>
      </c>
      <c r="P3544" s="28" t="s">
        <v>419</v>
      </c>
      <c r="Q3544" s="27" t="s">
        <v>3718</v>
      </c>
      <c r="R3544" s="28" t="s">
        <v>3719</v>
      </c>
      <c r="S3544" s="29" t="s">
        <v>587</v>
      </c>
      <c r="T3544" s="27" t="s">
        <v>1086</v>
      </c>
      <c r="U3544" s="27" t="s">
        <v>873</v>
      </c>
      <c r="V3544" s="27" t="s">
        <v>1322</v>
      </c>
      <c r="W3544" s="27" t="s">
        <v>881</v>
      </c>
      <c r="X3544" s="29" t="s">
        <v>3404</v>
      </c>
      <c r="Y3544" s="29" t="s">
        <v>585</v>
      </c>
      <c r="Z3544" s="29" t="s">
        <v>1379</v>
      </c>
      <c r="AA3544" s="28" t="s">
        <v>1610</v>
      </c>
      <c r="AB3544" s="29" t="s">
        <v>1397</v>
      </c>
      <c r="AC3544" s="29" t="s">
        <v>2224</v>
      </c>
      <c r="AD3544" s="28" t="s">
        <v>147</v>
      </c>
      <c r="AE3544" s="29" t="s">
        <v>1560</v>
      </c>
      <c r="AF3544" s="29" t="s">
        <v>1088</v>
      </c>
      <c r="AG3544" s="27" t="s">
        <v>486</v>
      </c>
      <c r="AH3544" s="27" t="s">
        <v>1158</v>
      </c>
      <c r="AI3544" s="27" t="s">
        <v>129</v>
      </c>
      <c r="AJ3544" s="27" t="s">
        <v>144</v>
      </c>
      <c r="AK3544" s="27" t="s">
        <v>758</v>
      </c>
      <c r="AL3544" s="27" t="s">
        <v>3718</v>
      </c>
      <c r="AM3544" s="29" t="s">
        <v>2304</v>
      </c>
      <c r="AN3544" s="29" t="s">
        <v>421</v>
      </c>
      <c r="AO3544" s="29" t="s">
        <v>418</v>
      </c>
      <c r="AP3544" s="29" t="s">
        <v>749</v>
      </c>
      <c r="AQ3544" s="29" t="s">
        <v>1234</v>
      </c>
      <c r="AR3544" s="29" t="s">
        <v>865</v>
      </c>
      <c r="AS3544" s="29" t="s">
        <v>1568</v>
      </c>
      <c r="AT3544" s="29" t="s">
        <v>1776</v>
      </c>
      <c r="AU3544" s="29" t="s">
        <v>1310</v>
      </c>
      <c r="AV3544" s="28" t="s">
        <v>1089</v>
      </c>
      <c r="AW3544" s="29" t="s">
        <v>3720</v>
      </c>
      <c r="AX3544" s="29" t="s">
        <v>3721</v>
      </c>
      <c r="AY3544" s="28" t="s">
        <v>2159</v>
      </c>
      <c r="AZ3544" s="29" t="s">
        <v>2538</v>
      </c>
      <c r="BA3544" s="27" t="s">
        <v>1654</v>
      </c>
      <c r="BB3544" s="29" t="s">
        <v>600</v>
      </c>
      <c r="BC3544" s="29" t="s">
        <v>2082</v>
      </c>
      <c r="BD3544" s="27" t="s">
        <v>1581</v>
      </c>
      <c r="BE3544" s="29" t="s">
        <v>194</v>
      </c>
      <c r="BF3544" s="29" t="s">
        <v>1083</v>
      </c>
      <c r="BG3544" s="28" t="s">
        <v>1991</v>
      </c>
      <c r="BH3544" s="29" t="s">
        <v>3722</v>
      </c>
      <c r="BI3544" s="28" t="s">
        <v>3723</v>
      </c>
      <c r="BJ3544" s="27" t="s">
        <v>3724</v>
      </c>
      <c r="BK3544" s="27" t="s">
        <v>1489</v>
      </c>
      <c r="BL3544" s="27" t="s">
        <v>1378</v>
      </c>
      <c r="BM3544" s="27" t="s">
        <v>1991</v>
      </c>
      <c r="BN3544" s="27" t="s">
        <v>2430</v>
      </c>
      <c r="BO3544" s="28" t="s">
        <v>586</v>
      </c>
      <c r="BP3544" s="29" t="s">
        <v>2938</v>
      </c>
      <c r="BQ3544" s="28" t="s">
        <v>1594</v>
      </c>
      <c r="BR3544" s="29" t="s">
        <v>176</v>
      </c>
      <c r="BS3544" s="29" t="s">
        <v>2374</v>
      </c>
      <c r="BT3544" s="29" t="s">
        <v>1886</v>
      </c>
      <c r="BU3544" s="29" t="s">
        <v>2798</v>
      </c>
      <c r="BV3544" s="27" t="s">
        <v>3725</v>
      </c>
      <c r="BW3544" s="28" t="s">
        <v>2800</v>
      </c>
      <c r="BX3544" s="29" t="s">
        <v>3726</v>
      </c>
      <c r="BY3544" s="27" t="s">
        <v>2798</v>
      </c>
      <c r="BZ3544" s="29" t="s">
        <v>194</v>
      </c>
      <c r="CA3544" s="28" t="s">
        <v>194</v>
      </c>
      <c r="CB3544" s="29" t="s">
        <v>194</v>
      </c>
      <c r="CC3544" s="29" t="s">
        <v>194</v>
      </c>
      <c r="CD3544" s="27" t="s">
        <v>194</v>
      </c>
      <c r="CE3544" s="29" t="s">
        <v>1113</v>
      </c>
      <c r="CF3544" s="27" t="s">
        <v>3726</v>
      </c>
      <c r="CG3544" s="29" t="s">
        <v>194</v>
      </c>
      <c r="CH3544" s="29" t="s">
        <v>2082</v>
      </c>
      <c r="CI3544" s="29" t="s">
        <v>1837</v>
      </c>
      <c r="CJ3544" s="29" t="s">
        <v>194</v>
      </c>
      <c r="CK3544" s="29" t="s">
        <v>194</v>
      </c>
      <c r="CL3544" s="29" t="s">
        <v>194</v>
      </c>
      <c r="CM3544" s="29" t="s">
        <v>194</v>
      </c>
      <c r="CN3544" s="28" t="s">
        <v>194</v>
      </c>
    </row>
    <row r="3545" s="22" customFormat="true" ht="15" hidden="false" customHeight="true" outlineLevel="0" collapsed="false">
      <c r="A3545" s="25" t="s">
        <v>3614</v>
      </c>
      <c r="B3545" s="26" t="n">
        <v>0.00328432907786053</v>
      </c>
      <c r="C3545" s="38" t="n">
        <v>0.00396414366073004</v>
      </c>
      <c r="D3545" s="39" t="n">
        <v>0.00202507305124983</v>
      </c>
      <c r="E3545" s="38" t="n">
        <v>0.00215814439867426</v>
      </c>
      <c r="F3545" s="38" t="n">
        <v>0.00564563668043299</v>
      </c>
      <c r="G3545" s="38" t="n">
        <v>0.00212411480916023</v>
      </c>
      <c r="H3545" s="38" t="n">
        <v>0.00256031910271782</v>
      </c>
      <c r="I3545" s="38" t="n">
        <v>0.00324612641440939</v>
      </c>
      <c r="J3545" s="39" t="n">
        <v>0</v>
      </c>
      <c r="K3545" s="38" t="n">
        <v>0.00343846014011851</v>
      </c>
      <c r="L3545" s="38" t="n">
        <v>0.00230057830557407</v>
      </c>
      <c r="M3545" s="38" t="n">
        <v>0.00304853638653383</v>
      </c>
      <c r="N3545" s="82" t="n">
        <v>0</v>
      </c>
      <c r="O3545" s="38" t="n">
        <v>0.00470122496338501</v>
      </c>
      <c r="P3545" s="39" t="n">
        <v>0</v>
      </c>
      <c r="Q3545" s="38" t="n">
        <v>0.00573574441306918</v>
      </c>
      <c r="R3545" s="39" t="n">
        <v>0.00261478352113363</v>
      </c>
      <c r="S3545" s="38" t="n">
        <v>0</v>
      </c>
      <c r="T3545" s="38" t="n">
        <v>0</v>
      </c>
      <c r="U3545" s="38" t="n">
        <v>0</v>
      </c>
      <c r="V3545" s="38" t="n">
        <v>0.0231584197868341</v>
      </c>
      <c r="W3545" s="38" t="n">
        <v>0</v>
      </c>
      <c r="X3545" s="38" t="n">
        <v>0.00522192676015397</v>
      </c>
      <c r="Y3545" s="38" t="n">
        <v>0</v>
      </c>
      <c r="Z3545" s="38" t="n">
        <v>0.0090186794056001</v>
      </c>
      <c r="AA3545" s="39" t="n">
        <v>0.00935314580284496</v>
      </c>
      <c r="AB3545" s="38" t="n">
        <v>0</v>
      </c>
      <c r="AC3545" s="38" t="n">
        <v>0.0112158503145101</v>
      </c>
      <c r="AD3545" s="39" t="n">
        <v>0.00824730109662204</v>
      </c>
      <c r="AE3545" s="38" t="n">
        <v>0</v>
      </c>
      <c r="AF3545" s="38" t="n">
        <v>0.0103364118707039</v>
      </c>
      <c r="AG3545" s="38" t="n">
        <v>0</v>
      </c>
      <c r="AH3545" s="38" t="n">
        <v>0</v>
      </c>
      <c r="AI3545" s="38" t="n">
        <v>0</v>
      </c>
      <c r="AJ3545" s="38" t="n">
        <v>0</v>
      </c>
      <c r="AK3545" s="38" t="n">
        <v>0</v>
      </c>
      <c r="AL3545" s="38" t="n">
        <v>0.00573574441306918</v>
      </c>
      <c r="AM3545" s="38" t="n">
        <v>0.00292814119994768</v>
      </c>
      <c r="AN3545" s="38" t="n">
        <v>0.00370883169676662</v>
      </c>
      <c r="AO3545" s="38" t="n">
        <v>0</v>
      </c>
      <c r="AP3545" s="38" t="n">
        <v>0.00462474872638526</v>
      </c>
      <c r="AQ3545" s="38" t="n">
        <v>0</v>
      </c>
      <c r="AR3545" s="38" t="n">
        <v>0</v>
      </c>
      <c r="AS3545" s="38" t="n">
        <v>0</v>
      </c>
      <c r="AT3545" s="38" t="n">
        <v>0</v>
      </c>
      <c r="AU3545" s="38" t="n">
        <v>0.00188601617749954</v>
      </c>
      <c r="AV3545" s="39" t="n">
        <v>0</v>
      </c>
      <c r="AW3545" s="38" t="n">
        <v>0.00580106038644282</v>
      </c>
      <c r="AX3545" s="38" t="n">
        <v>0.00235376845792259</v>
      </c>
      <c r="AY3545" s="39" t="n">
        <v>0.00432018877698577</v>
      </c>
      <c r="AZ3545" s="38" t="n">
        <v>0.00254881132811345</v>
      </c>
      <c r="BA3545" s="38" t="n">
        <v>0</v>
      </c>
      <c r="BB3545" s="38" t="n">
        <v>0.00862326656784251</v>
      </c>
      <c r="BC3545" s="38" t="n">
        <v>0.00710486576339224</v>
      </c>
      <c r="BD3545" s="38" t="n">
        <v>0.00374106710019047</v>
      </c>
      <c r="BE3545" s="38" t="n">
        <v>0</v>
      </c>
      <c r="BF3545" s="38" t="n">
        <v>0</v>
      </c>
      <c r="BG3545" s="39" t="n">
        <v>0</v>
      </c>
      <c r="BH3545" s="38" t="n">
        <v>0.00166383794335471</v>
      </c>
      <c r="BI3545" s="39" t="n">
        <v>0.0050314869596539</v>
      </c>
      <c r="BJ3545" s="38" t="n">
        <v>0.00266954060074533</v>
      </c>
      <c r="BK3545" s="38" t="n">
        <v>0.00595984075777337</v>
      </c>
      <c r="BL3545" s="38" t="n">
        <v>0.00487928137677562</v>
      </c>
      <c r="BM3545" s="38" t="n">
        <v>0</v>
      </c>
      <c r="BN3545" s="38" t="n">
        <v>0.00564403038739585</v>
      </c>
      <c r="BO3545" s="39" t="n">
        <v>0</v>
      </c>
      <c r="BP3545" s="38" t="n">
        <v>0.00261870240344658</v>
      </c>
      <c r="BQ3545" s="39" t="n">
        <v>0.00344507649586382</v>
      </c>
      <c r="BR3545" s="38" t="n">
        <v>0.00350877192982485</v>
      </c>
      <c r="BS3545" s="38" t="n">
        <v>0.00281283923786238</v>
      </c>
      <c r="BT3545" s="38" t="n">
        <v>0</v>
      </c>
      <c r="BU3545" s="38" t="n">
        <v>0.00321497267481792</v>
      </c>
      <c r="BV3545" s="38" t="n">
        <v>0.00358236927928352</v>
      </c>
      <c r="BW3545" s="39" t="n">
        <v>0.00394920675768144</v>
      </c>
      <c r="BX3545" s="38" t="n">
        <v>0.00331159180433401</v>
      </c>
      <c r="BY3545" s="38" t="n">
        <v>0.00321497267481792</v>
      </c>
      <c r="BZ3545" s="38" t="n">
        <v>0</v>
      </c>
      <c r="CA3545" s="39" t="n">
        <v>0</v>
      </c>
      <c r="CB3545" s="38" t="n">
        <v>0</v>
      </c>
      <c r="CC3545" s="38" t="n">
        <v>0</v>
      </c>
      <c r="CD3545" s="38" t="n">
        <v>0</v>
      </c>
      <c r="CE3545" s="38" t="n">
        <v>0.00584579437533628</v>
      </c>
      <c r="CF3545" s="38" t="n">
        <v>0.00331159180433401</v>
      </c>
      <c r="CG3545" s="38" t="n">
        <v>0</v>
      </c>
      <c r="CH3545" s="38" t="n">
        <v>0</v>
      </c>
      <c r="CI3545" s="38" t="n">
        <v>0.00256403148417538</v>
      </c>
      <c r="CJ3545" s="38" t="n">
        <v>0</v>
      </c>
      <c r="CK3545" s="38" t="n">
        <v>0</v>
      </c>
      <c r="CL3545" s="38" t="n">
        <v>0</v>
      </c>
      <c r="CM3545" s="38" t="n">
        <v>0</v>
      </c>
      <c r="CN3545" s="39" t="n">
        <v>0</v>
      </c>
    </row>
    <row r="3546" s="35" customFormat="true" ht="15" hidden="false" customHeight="true" outlineLevel="0" collapsed="false">
      <c r="A3546" s="81" t="s">
        <v>3615</v>
      </c>
      <c r="B3546" s="26" t="n">
        <v>0.00043277167614022</v>
      </c>
      <c r="C3546" s="38" t="n">
        <v>0.000522927867039521</v>
      </c>
      <c r="D3546" s="39" t="n">
        <v>0.000265770659117312</v>
      </c>
      <c r="E3546" s="38" t="n">
        <v>0</v>
      </c>
      <c r="F3546" s="38" t="n">
        <v>0.00111251096110961</v>
      </c>
      <c r="G3546" s="38" t="n">
        <v>0</v>
      </c>
      <c r="H3546" s="38" t="n">
        <v>0.000548658890579957</v>
      </c>
      <c r="I3546" s="38" t="n">
        <v>0</v>
      </c>
      <c r="J3546" s="39" t="n">
        <v>0</v>
      </c>
      <c r="K3546" s="38" t="n">
        <v>0.000347092981859958</v>
      </c>
      <c r="L3546" s="38" t="n">
        <v>0</v>
      </c>
      <c r="M3546" s="38" t="n">
        <v>0</v>
      </c>
      <c r="N3546" s="82" t="n">
        <v>0</v>
      </c>
      <c r="O3546" s="38" t="n">
        <v>0.00470122496338501</v>
      </c>
      <c r="P3546" s="39" t="n">
        <v>0</v>
      </c>
      <c r="Q3546" s="38" t="n">
        <v>0</v>
      </c>
      <c r="R3546" s="39" t="n">
        <v>0.000550972924486507</v>
      </c>
      <c r="S3546" s="38" t="n">
        <v>0</v>
      </c>
      <c r="T3546" s="38" t="n">
        <v>0</v>
      </c>
      <c r="U3546" s="38" t="n">
        <v>0</v>
      </c>
      <c r="V3546" s="38" t="n">
        <v>0</v>
      </c>
      <c r="W3546" s="38" t="n">
        <v>0</v>
      </c>
      <c r="X3546" s="38" t="n">
        <v>0</v>
      </c>
      <c r="Y3546" s="38" t="n">
        <v>0</v>
      </c>
      <c r="Z3546" s="38" t="n">
        <v>0</v>
      </c>
      <c r="AA3546" s="39" t="n">
        <v>0</v>
      </c>
      <c r="AB3546" s="38" t="n">
        <v>0</v>
      </c>
      <c r="AC3546" s="38" t="n">
        <v>0</v>
      </c>
      <c r="AD3546" s="39" t="n">
        <v>0.00824730109662204</v>
      </c>
      <c r="AE3546" s="38" t="n">
        <v>0</v>
      </c>
      <c r="AF3546" s="38" t="n">
        <v>0</v>
      </c>
      <c r="AG3546" s="38" t="n">
        <v>0</v>
      </c>
      <c r="AH3546" s="38" t="n">
        <v>0</v>
      </c>
      <c r="AI3546" s="38" t="n">
        <v>0</v>
      </c>
      <c r="AJ3546" s="38" t="n">
        <v>0</v>
      </c>
      <c r="AK3546" s="38" t="n">
        <v>0</v>
      </c>
      <c r="AL3546" s="38" t="n">
        <v>0</v>
      </c>
      <c r="AM3546" s="38" t="n">
        <v>0</v>
      </c>
      <c r="AN3546" s="38" t="n">
        <v>0</v>
      </c>
      <c r="AO3546" s="38" t="n">
        <v>0</v>
      </c>
      <c r="AP3546" s="38" t="n">
        <v>0</v>
      </c>
      <c r="AQ3546" s="38" t="n">
        <v>0</v>
      </c>
      <c r="AR3546" s="38" t="n">
        <v>0</v>
      </c>
      <c r="AS3546" s="38" t="n">
        <v>0.0144581235230302</v>
      </c>
      <c r="AT3546" s="38" t="n">
        <v>0</v>
      </c>
      <c r="AU3546" s="38" t="n">
        <v>0</v>
      </c>
      <c r="AV3546" s="39" t="n">
        <v>0</v>
      </c>
      <c r="AW3546" s="38" t="n">
        <v>0.000943360144617171</v>
      </c>
      <c r="AX3546" s="38" t="n">
        <v>0.0003970476186135</v>
      </c>
      <c r="AY3546" s="39" t="n">
        <v>0</v>
      </c>
      <c r="AZ3546" s="38" t="n">
        <v>0.000787727691934046</v>
      </c>
      <c r="BA3546" s="38" t="n">
        <v>0</v>
      </c>
      <c r="BB3546" s="38" t="n">
        <v>0</v>
      </c>
      <c r="BC3546" s="38" t="n">
        <v>0</v>
      </c>
      <c r="BD3546" s="38" t="n">
        <v>0</v>
      </c>
      <c r="BE3546" s="38" t="n">
        <v>0</v>
      </c>
      <c r="BF3546" s="38" t="n">
        <v>0</v>
      </c>
      <c r="BG3546" s="39" t="n">
        <v>0</v>
      </c>
      <c r="BH3546" s="38" t="n">
        <v>0.000179596784375818</v>
      </c>
      <c r="BI3546" s="39" t="n">
        <v>0.00070573614857669</v>
      </c>
      <c r="BJ3546" s="38" t="n">
        <v>0.000617870840295382</v>
      </c>
      <c r="BK3546" s="38" t="n">
        <v>0</v>
      </c>
      <c r="BL3546" s="38" t="n">
        <v>0</v>
      </c>
      <c r="BM3546" s="38" t="n">
        <v>0</v>
      </c>
      <c r="BN3546" s="38" t="n">
        <v>0</v>
      </c>
      <c r="BO3546" s="39" t="n">
        <v>0</v>
      </c>
      <c r="BP3546" s="38" t="n">
        <v>0.000872900801148861</v>
      </c>
      <c r="BQ3546" s="39" t="n">
        <v>0.000326481433947782</v>
      </c>
      <c r="BR3546" s="38" t="n">
        <v>0.000501253132832122</v>
      </c>
      <c r="BS3546" s="38" t="n">
        <v>0.000288911843777928</v>
      </c>
      <c r="BT3546" s="38" t="n">
        <v>0</v>
      </c>
      <c r="BU3546" s="38" t="n">
        <v>0.000330215701869681</v>
      </c>
      <c r="BV3546" s="38" t="n">
        <v>0.000417492949370217</v>
      </c>
      <c r="BW3546" s="39" t="n">
        <v>0</v>
      </c>
      <c r="BX3546" s="38" t="n">
        <v>0.000473084543476288</v>
      </c>
      <c r="BY3546" s="38" t="n">
        <v>0.000330215701869681</v>
      </c>
      <c r="BZ3546" s="38" t="n">
        <v>0</v>
      </c>
      <c r="CA3546" s="39" t="n">
        <v>0</v>
      </c>
      <c r="CB3546" s="38" t="n">
        <v>0</v>
      </c>
      <c r="CC3546" s="38" t="n">
        <v>0</v>
      </c>
      <c r="CD3546" s="38" t="n">
        <v>0</v>
      </c>
      <c r="CE3546" s="38" t="n">
        <v>0</v>
      </c>
      <c r="CF3546" s="38" t="n">
        <v>0.000473084543476288</v>
      </c>
      <c r="CG3546" s="38" t="n">
        <v>0</v>
      </c>
      <c r="CH3546" s="38" t="n">
        <v>0</v>
      </c>
      <c r="CI3546" s="38" t="n">
        <v>0.000645046629889037</v>
      </c>
      <c r="CJ3546" s="38" t="n">
        <v>0</v>
      </c>
      <c r="CK3546" s="38" t="n">
        <v>0</v>
      </c>
      <c r="CL3546" s="38" t="n">
        <v>0</v>
      </c>
      <c r="CM3546" s="38" t="n">
        <v>0</v>
      </c>
      <c r="CN3546" s="39" t="n">
        <v>0</v>
      </c>
    </row>
    <row r="3547" s="35" customFormat="true" ht="15" hidden="false" customHeight="true" outlineLevel="0" collapsed="false">
      <c r="A3547" s="25" t="s">
        <v>3616</v>
      </c>
      <c r="B3547" s="26" t="n">
        <v>0.0033839708470591</v>
      </c>
      <c r="C3547" s="38" t="n">
        <v>0.00314283919446199</v>
      </c>
      <c r="D3547" s="39" t="n">
        <v>0.00383063159013653</v>
      </c>
      <c r="E3547" s="38" t="n">
        <v>0.00487502082064445</v>
      </c>
      <c r="F3547" s="38" t="n">
        <v>0.00389378836388362</v>
      </c>
      <c r="G3547" s="38" t="n">
        <v>0.00329510587824969</v>
      </c>
      <c r="H3547" s="38" t="n">
        <v>0.00210357743550438</v>
      </c>
      <c r="I3547" s="38" t="n">
        <v>0.00360962223187702</v>
      </c>
      <c r="J3547" s="39" t="n">
        <v>0</v>
      </c>
      <c r="K3547" s="38" t="n">
        <v>0.00356997497646081</v>
      </c>
      <c r="L3547" s="38" t="n">
        <v>0.00230057830557407</v>
      </c>
      <c r="M3547" s="38" t="n">
        <v>0.00457280457980075</v>
      </c>
      <c r="N3547" s="82" t="n">
        <v>0</v>
      </c>
      <c r="O3547" s="38" t="n">
        <v>0</v>
      </c>
      <c r="P3547" s="39" t="n">
        <v>0</v>
      </c>
      <c r="Q3547" s="38" t="n">
        <v>0.0057998682923497</v>
      </c>
      <c r="R3547" s="39" t="n">
        <v>0.00272412615376296</v>
      </c>
      <c r="S3547" s="38" t="n">
        <v>0.00874357221706986</v>
      </c>
      <c r="T3547" s="38" t="n">
        <v>0.0216563626065379</v>
      </c>
      <c r="U3547" s="38" t="n">
        <v>0.0170768803788725</v>
      </c>
      <c r="V3547" s="38" t="n">
        <v>0</v>
      </c>
      <c r="W3547" s="38" t="n">
        <v>0.0106163219932824</v>
      </c>
      <c r="X3547" s="38" t="n">
        <v>0.00574527501763716</v>
      </c>
      <c r="Y3547" s="38" t="n">
        <v>0</v>
      </c>
      <c r="Z3547" s="38" t="n">
        <v>0.00217263618017175</v>
      </c>
      <c r="AA3547" s="39" t="n">
        <v>0</v>
      </c>
      <c r="AB3547" s="38" t="n">
        <v>0.00192922685192701</v>
      </c>
      <c r="AC3547" s="38" t="n">
        <v>0</v>
      </c>
      <c r="AD3547" s="39" t="n">
        <v>0</v>
      </c>
      <c r="AE3547" s="38" t="n">
        <v>0.00721729865263648</v>
      </c>
      <c r="AF3547" s="38" t="n">
        <v>0</v>
      </c>
      <c r="AG3547" s="38" t="n">
        <v>0.00493141655342938</v>
      </c>
      <c r="AH3547" s="38" t="n">
        <v>0</v>
      </c>
      <c r="AI3547" s="38" t="n">
        <v>0.0107342517867968</v>
      </c>
      <c r="AJ3547" s="38" t="n">
        <v>0</v>
      </c>
      <c r="AK3547" s="38" t="n">
        <v>0</v>
      </c>
      <c r="AL3547" s="38" t="n">
        <v>0.0057998682923497</v>
      </c>
      <c r="AM3547" s="38" t="n">
        <v>0</v>
      </c>
      <c r="AN3547" s="38" t="n">
        <v>0.00370883169676662</v>
      </c>
      <c r="AO3547" s="38" t="n">
        <v>0</v>
      </c>
      <c r="AP3547" s="38" t="n">
        <v>0.00231237436319263</v>
      </c>
      <c r="AQ3547" s="38" t="n">
        <v>0.00960461568830687</v>
      </c>
      <c r="AR3547" s="38" t="n">
        <v>0</v>
      </c>
      <c r="AS3547" s="38" t="n">
        <v>0</v>
      </c>
      <c r="AT3547" s="38" t="n">
        <v>0</v>
      </c>
      <c r="AU3547" s="38" t="n">
        <v>0</v>
      </c>
      <c r="AV3547" s="39" t="n">
        <v>0.00869184956814555</v>
      </c>
      <c r="AW3547" s="38" t="n">
        <v>0.00257191176022678</v>
      </c>
      <c r="AX3547" s="38" t="n">
        <v>0.00415393600683647</v>
      </c>
      <c r="AY3547" s="39" t="n">
        <v>0.00107682182925888</v>
      </c>
      <c r="AZ3547" s="38" t="n">
        <v>0.00161454090890784</v>
      </c>
      <c r="BA3547" s="38" t="n">
        <v>0.00539426741945319</v>
      </c>
      <c r="BB3547" s="38" t="n">
        <v>0.00644813606009817</v>
      </c>
      <c r="BC3547" s="38" t="n">
        <v>0.00416557010978037</v>
      </c>
      <c r="BD3547" s="38" t="n">
        <v>0.00748213420038094</v>
      </c>
      <c r="BE3547" s="38" t="n">
        <v>0</v>
      </c>
      <c r="BF3547" s="38" t="n">
        <v>0</v>
      </c>
      <c r="BG3547" s="39" t="n">
        <v>0.0103477872735143</v>
      </c>
      <c r="BH3547" s="38" t="n">
        <v>0.00282175883883259</v>
      </c>
      <c r="BI3547" s="39" t="n">
        <v>0.00399012852388666</v>
      </c>
      <c r="BJ3547" s="38" t="n">
        <v>0.00353972646967034</v>
      </c>
      <c r="BK3547" s="38" t="n">
        <v>0</v>
      </c>
      <c r="BL3547" s="38" t="n">
        <v>0.00235150089896149</v>
      </c>
      <c r="BM3547" s="38" t="n">
        <v>0</v>
      </c>
      <c r="BN3547" s="38" t="n">
        <v>0.00311504643218223</v>
      </c>
      <c r="BO3547" s="39" t="n">
        <v>0.0233002294923862</v>
      </c>
      <c r="BP3547" s="38" t="n">
        <v>0.0062741163638606</v>
      </c>
      <c r="BQ3547" s="39" t="n">
        <v>0.00268600688717303</v>
      </c>
      <c r="BR3547" s="38" t="n">
        <v>0.00401002506265697</v>
      </c>
      <c r="BS3547" s="38" t="n">
        <v>0.00206881111103286</v>
      </c>
      <c r="BT3547" s="38" t="n">
        <v>0.00435896939721176</v>
      </c>
      <c r="BU3547" s="38" t="n">
        <v>0.00174140198988684</v>
      </c>
      <c r="BV3547" s="38" t="n">
        <v>0.00355611697099412</v>
      </c>
      <c r="BW3547" s="39" t="n">
        <v>0.00129366457298184</v>
      </c>
      <c r="BX3547" s="38" t="n">
        <v>0.00402963445564489</v>
      </c>
      <c r="BY3547" s="38" t="n">
        <v>0.00174140198988684</v>
      </c>
      <c r="BZ3547" s="38" t="n">
        <v>0</v>
      </c>
      <c r="CA3547" s="39" t="n">
        <v>0</v>
      </c>
      <c r="CB3547" s="38" t="n">
        <v>0</v>
      </c>
      <c r="CC3547" s="38" t="n">
        <v>0</v>
      </c>
      <c r="CD3547" s="38" t="n">
        <v>0</v>
      </c>
      <c r="CE3547" s="38" t="n">
        <v>0</v>
      </c>
      <c r="CF3547" s="38" t="n">
        <v>0.00402963445564489</v>
      </c>
      <c r="CG3547" s="38" t="n">
        <v>0</v>
      </c>
      <c r="CH3547" s="38" t="n">
        <v>0.00268727996039195</v>
      </c>
      <c r="CI3547" s="38" t="n">
        <v>0.00254787644879461</v>
      </c>
      <c r="CJ3547" s="38" t="n">
        <v>0</v>
      </c>
      <c r="CK3547" s="38" t="n">
        <v>0</v>
      </c>
      <c r="CL3547" s="38" t="n">
        <v>0</v>
      </c>
      <c r="CM3547" s="38" t="n">
        <v>0</v>
      </c>
      <c r="CN3547" s="39" t="n">
        <v>0</v>
      </c>
    </row>
    <row r="3548" customFormat="false" ht="15" hidden="false" customHeight="true" outlineLevel="0" collapsed="false">
      <c r="A3548" s="81" t="s">
        <v>3617</v>
      </c>
      <c r="B3548" s="26" t="n">
        <v>0.00702945748264862</v>
      </c>
      <c r="C3548" s="38" t="n">
        <v>0.00627350742489373</v>
      </c>
      <c r="D3548" s="39" t="n">
        <v>0.00842974322236622</v>
      </c>
      <c r="E3548" s="38" t="n">
        <v>0.00755350539535992</v>
      </c>
      <c r="F3548" s="38" t="n">
        <v>0.00814262959096564</v>
      </c>
      <c r="G3548" s="38" t="n">
        <v>0.00751022484981379</v>
      </c>
      <c r="H3548" s="38" t="n">
        <v>0.00454468128149878</v>
      </c>
      <c r="I3548" s="38" t="n">
        <v>0.0040615112956908</v>
      </c>
      <c r="J3548" s="39" t="n">
        <v>0.0110100009078893</v>
      </c>
      <c r="K3548" s="38" t="n">
        <v>0.00810726372943254</v>
      </c>
      <c r="L3548" s="38" t="n">
        <v>0.00281580814266289</v>
      </c>
      <c r="M3548" s="38" t="n">
        <v>0.00152426819326692</v>
      </c>
      <c r="N3548" s="82" t="n">
        <v>0</v>
      </c>
      <c r="O3548" s="38" t="n">
        <v>0.014103674890155</v>
      </c>
      <c r="P3548" s="39" t="n">
        <v>0</v>
      </c>
      <c r="Q3548" s="38" t="n">
        <v>0.0145829295012401</v>
      </c>
      <c r="R3548" s="39" t="n">
        <v>0.0049664069847295</v>
      </c>
      <c r="S3548" s="38" t="n">
        <v>0.00874357221706986</v>
      </c>
      <c r="T3548" s="38" t="n">
        <v>0</v>
      </c>
      <c r="U3548" s="38" t="n">
        <v>0.0170768803788725</v>
      </c>
      <c r="V3548" s="38" t="n">
        <v>0.0119911816389882</v>
      </c>
      <c r="W3548" s="38" t="n">
        <v>0</v>
      </c>
      <c r="X3548" s="38" t="n">
        <v>0.0177617703926304</v>
      </c>
      <c r="Y3548" s="38" t="n">
        <v>0</v>
      </c>
      <c r="Z3548" s="38" t="n">
        <v>0.0274784429680337</v>
      </c>
      <c r="AA3548" s="39" t="n">
        <v>0.00935314580284496</v>
      </c>
      <c r="AB3548" s="38" t="n">
        <v>0.00372589179665932</v>
      </c>
      <c r="AC3548" s="38" t="n">
        <v>0.0111490615629594</v>
      </c>
      <c r="AD3548" s="39" t="n">
        <v>0.00824730109662204</v>
      </c>
      <c r="AE3548" s="38" t="n">
        <v>0.00850160093932794</v>
      </c>
      <c r="AF3548" s="38" t="n">
        <v>0</v>
      </c>
      <c r="AG3548" s="38" t="n">
        <v>0.00952398338431775</v>
      </c>
      <c r="AH3548" s="38" t="n">
        <v>0</v>
      </c>
      <c r="AI3548" s="38" t="n">
        <v>0.0107342517867968</v>
      </c>
      <c r="AJ3548" s="38" t="n">
        <v>0</v>
      </c>
      <c r="AK3548" s="38" t="n">
        <v>0</v>
      </c>
      <c r="AL3548" s="38" t="n">
        <v>0.0145829295012401</v>
      </c>
      <c r="AM3548" s="38" t="n">
        <v>0.000655776727863066</v>
      </c>
      <c r="AN3548" s="38" t="n">
        <v>0.0093668778591611</v>
      </c>
      <c r="AO3548" s="38" t="n">
        <v>0.0120972691274598</v>
      </c>
      <c r="AP3548" s="38" t="n">
        <v>0.00119732266975083</v>
      </c>
      <c r="AQ3548" s="38" t="n">
        <v>0</v>
      </c>
      <c r="AR3548" s="38" t="n">
        <v>0</v>
      </c>
      <c r="AS3548" s="38" t="n">
        <v>0.00933537185581682</v>
      </c>
      <c r="AT3548" s="38" t="n">
        <v>0.0070719818402053</v>
      </c>
      <c r="AU3548" s="38" t="n">
        <v>0.00188601617749954</v>
      </c>
      <c r="AV3548" s="39" t="n">
        <v>0.00476962113069352</v>
      </c>
      <c r="AW3548" s="38" t="n">
        <v>0.00681479280100461</v>
      </c>
      <c r="AX3548" s="38" t="n">
        <v>0.00651231821251475</v>
      </c>
      <c r="AY3548" s="39" t="n">
        <v>0.00944663815473432</v>
      </c>
      <c r="AZ3548" s="38" t="n">
        <v>0.00435497349301006</v>
      </c>
      <c r="BA3548" s="38" t="n">
        <v>0.0113883724910705</v>
      </c>
      <c r="BB3548" s="38" t="n">
        <v>0.00429875737339878</v>
      </c>
      <c r="BC3548" s="38" t="n">
        <v>0.0142097315267845</v>
      </c>
      <c r="BD3548" s="38" t="n">
        <v>0.00956267722167494</v>
      </c>
      <c r="BE3548" s="38" t="n">
        <v>0</v>
      </c>
      <c r="BF3548" s="38" t="n">
        <v>0</v>
      </c>
      <c r="BG3548" s="39" t="n">
        <v>0.00688762368119518</v>
      </c>
      <c r="BH3548" s="38" t="n">
        <v>0.00346409696841438</v>
      </c>
      <c r="BI3548" s="39" t="n">
        <v>0.0108735067287303</v>
      </c>
      <c r="BJ3548" s="38" t="n">
        <v>0.00505676685715797</v>
      </c>
      <c r="BK3548" s="38" t="n">
        <v>0.0178795222733201</v>
      </c>
      <c r="BL3548" s="38" t="n">
        <v>0.016343103004217</v>
      </c>
      <c r="BM3548" s="38" t="n">
        <v>0.00743522667694123</v>
      </c>
      <c r="BN3548" s="38" t="n">
        <v>0.00527395141221857</v>
      </c>
      <c r="BO3548" s="39" t="n">
        <v>0.0310178800911006</v>
      </c>
      <c r="BP3548" s="38" t="n">
        <v>0.0108595647339609</v>
      </c>
      <c r="BQ3548" s="39" t="n">
        <v>0.00610449477458649</v>
      </c>
      <c r="BR3548" s="38" t="n">
        <v>0.00852130325814606</v>
      </c>
      <c r="BS3548" s="38" t="n">
        <v>0.00389551884376993</v>
      </c>
      <c r="BT3548" s="38" t="n">
        <v>0.00435896939721176</v>
      </c>
      <c r="BU3548" s="38" t="n">
        <v>0.00382926231499073</v>
      </c>
      <c r="BV3548" s="38" t="n">
        <v>0.00731355351532607</v>
      </c>
      <c r="BW3548" s="39" t="n">
        <v>0.00129366457298184</v>
      </c>
      <c r="BX3548" s="38" t="n">
        <v>0.00828739534693148</v>
      </c>
      <c r="BY3548" s="38" t="n">
        <v>0.00382926231499073</v>
      </c>
      <c r="BZ3548" s="38" t="n">
        <v>0</v>
      </c>
      <c r="CA3548" s="39" t="n">
        <v>0</v>
      </c>
      <c r="CB3548" s="38" t="n">
        <v>0</v>
      </c>
      <c r="CC3548" s="38" t="n">
        <v>0</v>
      </c>
      <c r="CD3548" s="38" t="n">
        <v>0</v>
      </c>
      <c r="CE3548" s="38" t="n">
        <v>0</v>
      </c>
      <c r="CF3548" s="38" t="n">
        <v>0.00828739534693148</v>
      </c>
      <c r="CG3548" s="38" t="n">
        <v>0</v>
      </c>
      <c r="CH3548" s="38" t="n">
        <v>0.00740298256739503</v>
      </c>
      <c r="CI3548" s="38" t="n">
        <v>0.00512806296835075</v>
      </c>
      <c r="CJ3548" s="38" t="n">
        <v>0</v>
      </c>
      <c r="CK3548" s="38" t="n">
        <v>0</v>
      </c>
      <c r="CL3548" s="38" t="n">
        <v>0</v>
      </c>
      <c r="CM3548" s="38" t="n">
        <v>0</v>
      </c>
      <c r="CN3548" s="39" t="n">
        <v>0</v>
      </c>
    </row>
    <row r="3549" customFormat="false" ht="15" hidden="false" customHeight="true" outlineLevel="0" collapsed="false">
      <c r="A3549" s="25" t="s">
        <v>3618</v>
      </c>
      <c r="B3549" s="26" t="n">
        <v>0.00757990821760058</v>
      </c>
      <c r="C3549" s="38" t="n">
        <v>0.00668690199746861</v>
      </c>
      <c r="D3549" s="39" t="n">
        <v>0.00923407023889032</v>
      </c>
      <c r="E3549" s="38" t="n">
        <v>0.0129488663920456</v>
      </c>
      <c r="F3549" s="38" t="n">
        <v>0.00894667384826445</v>
      </c>
      <c r="G3549" s="38" t="n">
        <v>0.00701834879229987</v>
      </c>
      <c r="H3549" s="38" t="n">
        <v>0.00611681325984827</v>
      </c>
      <c r="I3549" s="38" t="n">
        <v>0.00282596841025904</v>
      </c>
      <c r="J3549" s="39" t="n">
        <v>0</v>
      </c>
      <c r="K3549" s="38" t="n">
        <v>0.00798753332843033</v>
      </c>
      <c r="L3549" s="38" t="n">
        <v>0.00920231322229626</v>
      </c>
      <c r="M3549" s="38" t="n">
        <v>0.00304853638653383</v>
      </c>
      <c r="N3549" s="82" t="n">
        <v>0</v>
      </c>
      <c r="O3549" s="38" t="n">
        <v>0.00470122496338501</v>
      </c>
      <c r="P3549" s="39" t="n">
        <v>0.0264960118467076</v>
      </c>
      <c r="Q3549" s="38" t="n">
        <v>0.0104846293770608</v>
      </c>
      <c r="R3549" s="39" t="n">
        <v>0.00678655300034533</v>
      </c>
      <c r="S3549" s="38" t="n">
        <v>0.00874357221706986</v>
      </c>
      <c r="T3549" s="38" t="n">
        <v>0</v>
      </c>
      <c r="U3549" s="38" t="n">
        <v>0.0341537607577451</v>
      </c>
      <c r="V3549" s="38" t="n">
        <v>0.0358665191968336</v>
      </c>
      <c r="W3549" s="38" t="n">
        <v>0</v>
      </c>
      <c r="X3549" s="38" t="n">
        <v>0.0088349737519637</v>
      </c>
      <c r="Y3549" s="38" t="n">
        <v>0</v>
      </c>
      <c r="Z3549" s="38" t="n">
        <v>0.00419598520139892</v>
      </c>
      <c r="AA3549" s="39" t="n">
        <v>0.0187062916056899</v>
      </c>
      <c r="AB3549" s="38" t="n">
        <v>0.0150979812655019</v>
      </c>
      <c r="AC3549" s="38" t="n">
        <v>0.0111490615629594</v>
      </c>
      <c r="AD3549" s="39" t="n">
        <v>0.00824730109662204</v>
      </c>
      <c r="AE3549" s="38" t="n">
        <v>0.0023404295582539</v>
      </c>
      <c r="AF3549" s="38" t="n">
        <v>0</v>
      </c>
      <c r="AG3549" s="38" t="n">
        <v>0.00952398338431775</v>
      </c>
      <c r="AH3549" s="38" t="n">
        <v>0.0107682594293555</v>
      </c>
      <c r="AI3549" s="38" t="n">
        <v>0.0107342517867968</v>
      </c>
      <c r="AJ3549" s="38" t="n">
        <v>0.011873591416876</v>
      </c>
      <c r="AK3549" s="38" t="n">
        <v>0.0185670813104811</v>
      </c>
      <c r="AL3549" s="38" t="n">
        <v>0.0104846293770608</v>
      </c>
      <c r="AM3549" s="38" t="n">
        <v>0.00878442359984305</v>
      </c>
      <c r="AN3549" s="38" t="n">
        <v>0.00777442758752457</v>
      </c>
      <c r="AO3549" s="38" t="n">
        <v>0</v>
      </c>
      <c r="AP3549" s="38" t="n">
        <v>0.00462474872638526</v>
      </c>
      <c r="AQ3549" s="38" t="n">
        <v>0</v>
      </c>
      <c r="AR3549" s="38" t="n">
        <v>0.0198267863812274</v>
      </c>
      <c r="AS3549" s="38" t="n">
        <v>0.0186707437116336</v>
      </c>
      <c r="AT3549" s="38" t="n">
        <v>0.0222722110873851</v>
      </c>
      <c r="AU3549" s="38" t="n">
        <v>0.00565804853249861</v>
      </c>
      <c r="AV3549" s="39" t="n">
        <v>0</v>
      </c>
      <c r="AW3549" s="38" t="n">
        <v>0.0115723385470365</v>
      </c>
      <c r="AX3549" s="38" t="n">
        <v>0.0052097510156116</v>
      </c>
      <c r="AY3549" s="39" t="n">
        <v>0.0129780496601067</v>
      </c>
      <c r="AZ3549" s="38" t="n">
        <v>0.00666251740275142</v>
      </c>
      <c r="BA3549" s="38" t="n">
        <v>0.00835804185375102</v>
      </c>
      <c r="BB3549" s="38" t="n">
        <v>0.0107468934334969</v>
      </c>
      <c r="BC3549" s="38" t="n">
        <v>0.00947315435118966</v>
      </c>
      <c r="BD3549" s="38" t="n">
        <v>0.00374106710019047</v>
      </c>
      <c r="BE3549" s="38" t="n">
        <v>0</v>
      </c>
      <c r="BF3549" s="38" t="n">
        <v>0</v>
      </c>
      <c r="BG3549" s="39" t="n">
        <v>0.0137752473623904</v>
      </c>
      <c r="BH3549" s="38" t="n">
        <v>0.00591271595478495</v>
      </c>
      <c r="BI3549" s="39" t="n">
        <v>0.00937741765188165</v>
      </c>
      <c r="BJ3549" s="38" t="n">
        <v>0.00669105687330546</v>
      </c>
      <c r="BK3549" s="38" t="n">
        <v>0.00595984075777337</v>
      </c>
      <c r="BL3549" s="38" t="n">
        <v>0.0181237976125371</v>
      </c>
      <c r="BM3549" s="38" t="n">
        <v>0</v>
      </c>
      <c r="BN3549" s="38" t="n">
        <v>0.00316099416992673</v>
      </c>
      <c r="BO3549" s="39" t="n">
        <v>0.0310178800911006</v>
      </c>
      <c r="BP3549" s="38" t="n">
        <v>0.00798648297774019</v>
      </c>
      <c r="BQ3549" s="39" t="n">
        <v>0.00748172128274649</v>
      </c>
      <c r="BR3549" s="38" t="n">
        <v>0.00952380952381031</v>
      </c>
      <c r="BS3549" s="38" t="n">
        <v>0.00349633100489172</v>
      </c>
      <c r="BT3549" s="38" t="n">
        <v>0.0081526506069449</v>
      </c>
      <c r="BU3549" s="38" t="n">
        <v>0.00283064710090848</v>
      </c>
      <c r="BV3549" s="38" t="n">
        <v>0.00881652794510992</v>
      </c>
      <c r="BW3549" s="39" t="n">
        <v>0.0052911646982497</v>
      </c>
      <c r="BX3549" s="38" t="n">
        <v>0.00944675541693117</v>
      </c>
      <c r="BY3549" s="38" t="n">
        <v>0.00283064710090848</v>
      </c>
      <c r="BZ3549" s="38" t="n">
        <v>0</v>
      </c>
      <c r="CA3549" s="39" t="n">
        <v>0</v>
      </c>
      <c r="CB3549" s="38" t="n">
        <v>0</v>
      </c>
      <c r="CC3549" s="38" t="n">
        <v>0</v>
      </c>
      <c r="CD3549" s="38" t="n">
        <v>0</v>
      </c>
      <c r="CE3549" s="38" t="n">
        <v>0.00425067662232245</v>
      </c>
      <c r="CF3549" s="38" t="n">
        <v>0.00944675541693117</v>
      </c>
      <c r="CG3549" s="38" t="n">
        <v>0</v>
      </c>
      <c r="CH3549" s="38" t="n">
        <v>0.000828595316730173</v>
      </c>
      <c r="CI3549" s="38" t="n">
        <v>0.00256403148417538</v>
      </c>
      <c r="CJ3549" s="38" t="n">
        <v>0</v>
      </c>
      <c r="CK3549" s="38" t="n">
        <v>0</v>
      </c>
      <c r="CL3549" s="38" t="n">
        <v>0</v>
      </c>
      <c r="CM3549" s="38" t="n">
        <v>0</v>
      </c>
      <c r="CN3549" s="39" t="n">
        <v>0</v>
      </c>
    </row>
    <row r="3550" customFormat="false" ht="15" hidden="false" customHeight="true" outlineLevel="0" collapsed="false">
      <c r="A3550" s="25" t="s">
        <v>3619</v>
      </c>
      <c r="B3550" s="26" t="n">
        <v>0.0429313612028333</v>
      </c>
      <c r="C3550" s="38" t="n">
        <v>0.0441548029237455</v>
      </c>
      <c r="D3550" s="39" t="n">
        <v>0.040665116260331</v>
      </c>
      <c r="E3550" s="38" t="n">
        <v>0.0386863278259225</v>
      </c>
      <c r="F3550" s="38" t="n">
        <v>0.0412682028165035</v>
      </c>
      <c r="G3550" s="38" t="n">
        <v>0.0435646916979883</v>
      </c>
      <c r="H3550" s="38" t="n">
        <v>0.0460859870129773</v>
      </c>
      <c r="I3550" s="38" t="n">
        <v>0.0536677107025315</v>
      </c>
      <c r="J3550" s="39" t="n">
        <v>0.0311912037058429</v>
      </c>
      <c r="K3550" s="38" t="n">
        <v>0.0450412219653031</v>
      </c>
      <c r="L3550" s="38" t="n">
        <v>0.0403122861132301</v>
      </c>
      <c r="M3550" s="38" t="n">
        <v>0.035575173932943</v>
      </c>
      <c r="N3550" s="82" t="n">
        <v>0</v>
      </c>
      <c r="O3550" s="38" t="n">
        <v>0.0329085747436951</v>
      </c>
      <c r="P3550" s="39" t="n">
        <v>0.0529920236934152</v>
      </c>
      <c r="Q3550" s="38" t="n">
        <v>0.062666191091693</v>
      </c>
      <c r="R3550" s="39" t="n">
        <v>0.0375412637048407</v>
      </c>
      <c r="S3550" s="38" t="n">
        <v>0.082609948870028</v>
      </c>
      <c r="T3550" s="38" t="n">
        <v>0.0433127252130757</v>
      </c>
      <c r="U3550" s="38" t="n">
        <v>0.0683075215154902</v>
      </c>
      <c r="V3550" s="38" t="n">
        <v>0.0746617417441252</v>
      </c>
      <c r="W3550" s="38" t="n">
        <v>0.0374613008742438</v>
      </c>
      <c r="X3550" s="38" t="n">
        <v>0.0434140433770038</v>
      </c>
      <c r="Y3550" s="38" t="n">
        <v>0.106433052161948</v>
      </c>
      <c r="Z3550" s="38" t="n">
        <v>0.0620835072017579</v>
      </c>
      <c r="AA3550" s="39" t="n">
        <v>0.103986299983664</v>
      </c>
      <c r="AB3550" s="38" t="n">
        <v>0.0114897172397536</v>
      </c>
      <c r="AC3550" s="38" t="n">
        <v>0.0419047291678189</v>
      </c>
      <c r="AD3550" s="39" t="n">
        <v>0.0164946021932441</v>
      </c>
      <c r="AE3550" s="38" t="n">
        <v>0.0392367671610164</v>
      </c>
      <c r="AF3550" s="38" t="n">
        <v>0.0467229815224324</v>
      </c>
      <c r="AG3550" s="38" t="n">
        <v>0.00952398338431775</v>
      </c>
      <c r="AH3550" s="38" t="n">
        <v>0.0323047782880664</v>
      </c>
      <c r="AI3550" s="38" t="n">
        <v>0.0131382589818493</v>
      </c>
      <c r="AJ3550" s="38" t="n">
        <v>0</v>
      </c>
      <c r="AK3550" s="38" t="n">
        <v>0.0557012439314434</v>
      </c>
      <c r="AL3550" s="38" t="n">
        <v>0.062666191091693</v>
      </c>
      <c r="AM3550" s="38" t="n">
        <v>0.0477249488672159</v>
      </c>
      <c r="AN3550" s="38" t="n">
        <v>0.0416490703714219</v>
      </c>
      <c r="AO3550" s="38" t="n">
        <v>0.0480071612854496</v>
      </c>
      <c r="AP3550" s="38" t="n">
        <v>0.0361926667756498</v>
      </c>
      <c r="AQ3550" s="38" t="n">
        <v>0.0302483848031164</v>
      </c>
      <c r="AR3550" s="38" t="n">
        <v>0.0135359213434885</v>
      </c>
      <c r="AS3550" s="38" t="n">
        <v>0.0312207022188046</v>
      </c>
      <c r="AT3550" s="38" t="n">
        <v>0.0647041021286168</v>
      </c>
      <c r="AU3550" s="38" t="n">
        <v>0.033736923765249</v>
      </c>
      <c r="AV3550" s="39" t="n">
        <v>0.108262553111723</v>
      </c>
      <c r="AW3550" s="38" t="n">
        <v>0.0401817796126319</v>
      </c>
      <c r="AX3550" s="38" t="n">
        <v>0.0436322767759794</v>
      </c>
      <c r="AY3550" s="39" t="n">
        <v>0.0431258751067583</v>
      </c>
      <c r="AZ3550" s="38" t="n">
        <v>0.0400560037123761</v>
      </c>
      <c r="BA3550" s="38" t="n">
        <v>0.049011031619859</v>
      </c>
      <c r="BB3550" s="38" t="n">
        <v>0.038688816360589</v>
      </c>
      <c r="BC3550" s="38" t="n">
        <v>0.043313960802462</v>
      </c>
      <c r="BD3550" s="38" t="n">
        <v>0.0357501469230082</v>
      </c>
      <c r="BE3550" s="38" t="n">
        <v>0</v>
      </c>
      <c r="BF3550" s="38" t="n">
        <v>0.142583912886141</v>
      </c>
      <c r="BG3550" s="39" t="n">
        <v>0.0484584175790596</v>
      </c>
      <c r="BH3550" s="38" t="n">
        <v>0.037399331237667</v>
      </c>
      <c r="BI3550" s="39" t="n">
        <v>0.0488958059012008</v>
      </c>
      <c r="BJ3550" s="38" t="n">
        <v>0.0399853908206532</v>
      </c>
      <c r="BK3550" s="38" t="n">
        <v>0.0715894942642725</v>
      </c>
      <c r="BL3550" s="38" t="n">
        <v>0.0387333694164993</v>
      </c>
      <c r="BM3550" s="38" t="n">
        <v>0.0819829033530932</v>
      </c>
      <c r="BN3550" s="38" t="n">
        <v>0.0444558864986034</v>
      </c>
      <c r="BO3550" s="39" t="n">
        <v>0.0930536402733018</v>
      </c>
      <c r="BP3550" s="38" t="n">
        <v>0.0340206762105609</v>
      </c>
      <c r="BQ3550" s="39" t="n">
        <v>0.0450832725672771</v>
      </c>
      <c r="BR3550" s="38" t="n">
        <v>0.0443609022556428</v>
      </c>
      <c r="BS3550" s="38" t="n">
        <v>0.0399283068557633</v>
      </c>
      <c r="BT3550" s="38" t="n">
        <v>0.04814963941176</v>
      </c>
      <c r="BU3550" s="38" t="n">
        <v>0.0387529561024752</v>
      </c>
      <c r="BV3550" s="38" t="n">
        <v>0.0462339604710252</v>
      </c>
      <c r="BW3550" s="39" t="n">
        <v>0.0555700025659841</v>
      </c>
      <c r="BX3550" s="38" t="n">
        <v>0.0445738154009931</v>
      </c>
      <c r="BY3550" s="38" t="n">
        <v>0.0387529561024752</v>
      </c>
      <c r="BZ3550" s="38" t="n">
        <v>0</v>
      </c>
      <c r="CA3550" s="39" t="n">
        <v>0</v>
      </c>
      <c r="CB3550" s="38" t="n">
        <v>0</v>
      </c>
      <c r="CC3550" s="38" t="n">
        <v>0</v>
      </c>
      <c r="CD3550" s="38" t="n">
        <v>0</v>
      </c>
      <c r="CE3550" s="38" t="n">
        <v>0.0611045904655282</v>
      </c>
      <c r="CF3550" s="38" t="n">
        <v>0.0445738154009931</v>
      </c>
      <c r="CG3550" s="38" t="n">
        <v>0</v>
      </c>
      <c r="CH3550" s="38" t="n">
        <v>0.0187792037154915</v>
      </c>
      <c r="CI3550" s="38" t="n">
        <v>0.0308901960034569</v>
      </c>
      <c r="CJ3550" s="38" t="n">
        <v>0</v>
      </c>
      <c r="CK3550" s="38" t="n">
        <v>0</v>
      </c>
      <c r="CL3550" s="38" t="n">
        <v>0</v>
      </c>
      <c r="CM3550" s="38" t="n">
        <v>0</v>
      </c>
      <c r="CN3550" s="39" t="n">
        <v>0</v>
      </c>
    </row>
    <row r="3551" customFormat="false" ht="15" hidden="false" customHeight="true" outlineLevel="0" collapsed="false">
      <c r="A3551" s="25" t="s">
        <v>3620</v>
      </c>
      <c r="B3551" s="26" t="n">
        <v>0.0512279329862091</v>
      </c>
      <c r="C3551" s="38" t="n">
        <v>0.0485354798886734</v>
      </c>
      <c r="D3551" s="39" t="n">
        <v>0.0562153043590394</v>
      </c>
      <c r="E3551" s="38" t="n">
        <v>0.0556767174398651</v>
      </c>
      <c r="F3551" s="38" t="n">
        <v>0.0611754837951705</v>
      </c>
      <c r="G3551" s="38" t="n">
        <v>0.0389812585909414</v>
      </c>
      <c r="H3551" s="38" t="n">
        <v>0.0458888491909309</v>
      </c>
      <c r="I3551" s="38" t="n">
        <v>0.0538572147965481</v>
      </c>
      <c r="J3551" s="39" t="n">
        <v>0.0411785551938905</v>
      </c>
      <c r="K3551" s="38" t="n">
        <v>0.0564550327476002</v>
      </c>
      <c r="L3551" s="38" t="n">
        <v>0.0369393029781107</v>
      </c>
      <c r="M3551" s="38" t="n">
        <v>0.03249960723845</v>
      </c>
      <c r="N3551" s="82" t="n">
        <v>0.1033357506943</v>
      </c>
      <c r="O3551" s="38" t="n">
        <v>0.0198577705018175</v>
      </c>
      <c r="P3551" s="39" t="n">
        <v>0.0422927525424471</v>
      </c>
      <c r="Q3551" s="38" t="n">
        <v>0.0724280170428655</v>
      </c>
      <c r="R3551" s="39" t="n">
        <v>0.0454376363039194</v>
      </c>
      <c r="S3551" s="38" t="n">
        <v>0.0524614333024191</v>
      </c>
      <c r="T3551" s="38" t="n">
        <v>0.08101932612395</v>
      </c>
      <c r="U3551" s="38" t="n">
        <v>0.119742761669603</v>
      </c>
      <c r="V3551" s="38" t="n">
        <v>0.0478577008358218</v>
      </c>
      <c r="W3551" s="38" t="n">
        <v>0.073102067686968</v>
      </c>
      <c r="X3551" s="38" t="n">
        <v>0.0658377477498797</v>
      </c>
      <c r="Y3551" s="38" t="n">
        <v>0.0256504792598748</v>
      </c>
      <c r="Z3551" s="38" t="n">
        <v>0.0649295085772589</v>
      </c>
      <c r="AA3551" s="39" t="n">
        <v>0.109561763251826</v>
      </c>
      <c r="AB3551" s="38" t="n">
        <v>0.0421688400655501</v>
      </c>
      <c r="AC3551" s="38" t="n">
        <v>0.0227649877026742</v>
      </c>
      <c r="AD3551" s="39" t="n">
        <v>0.0329892043864882</v>
      </c>
      <c r="AE3551" s="38" t="n">
        <v>0.0431299225753134</v>
      </c>
      <c r="AF3551" s="38" t="n">
        <v>0.0481751703988897</v>
      </c>
      <c r="AG3551" s="38" t="n">
        <v>0.0335033667063826</v>
      </c>
      <c r="AH3551" s="38" t="n">
        <v>0.0323047782880664</v>
      </c>
      <c r="AI3551" s="38" t="n">
        <v>0.0469442736270647</v>
      </c>
      <c r="AJ3551" s="38" t="n">
        <v>0.023747182833752</v>
      </c>
      <c r="AK3551" s="38" t="n">
        <v>0.0185670813104811</v>
      </c>
      <c r="AL3551" s="38" t="n">
        <v>0.0724280170428655</v>
      </c>
      <c r="AM3551" s="38" t="n">
        <v>0.034210098619638</v>
      </c>
      <c r="AN3551" s="38" t="n">
        <v>0.0855412549401627</v>
      </c>
      <c r="AO3551" s="38" t="n">
        <v>0.0304509558734589</v>
      </c>
      <c r="AP3551" s="38" t="n">
        <v>0.049757184296796</v>
      </c>
      <c r="AQ3551" s="38" t="n">
        <v>0.00960461568830687</v>
      </c>
      <c r="AR3551" s="38" t="n">
        <v>0.0376764457194926</v>
      </c>
      <c r="AS3551" s="38" t="n">
        <v>0.0424642390904807</v>
      </c>
      <c r="AT3551" s="38" t="n">
        <v>0.0212159455206159</v>
      </c>
      <c r="AU3551" s="38" t="n">
        <v>0.0471624238069702</v>
      </c>
      <c r="AV3551" s="39" t="n">
        <v>0.0608429469770188</v>
      </c>
      <c r="AW3551" s="38" t="n">
        <v>0.0430256124009782</v>
      </c>
      <c r="AX3551" s="38" t="n">
        <v>0.0463013410118506</v>
      </c>
      <c r="AY3551" s="39" t="n">
        <v>0.0812838992284678</v>
      </c>
      <c r="AZ3551" s="38" t="n">
        <v>0.044797751183868</v>
      </c>
      <c r="BA3551" s="38" t="n">
        <v>0.0582030619336718</v>
      </c>
      <c r="BB3551" s="38" t="n">
        <v>0.0322406803004908</v>
      </c>
      <c r="BC3551" s="38" t="n">
        <v>0.0722821179404268</v>
      </c>
      <c r="BD3551" s="38" t="n">
        <v>0.0509840640278737</v>
      </c>
      <c r="BE3551" s="38" t="n">
        <v>0</v>
      </c>
      <c r="BF3551" s="38" t="n">
        <v>0</v>
      </c>
      <c r="BG3551" s="39" t="n">
        <v>0.118440301553076</v>
      </c>
      <c r="BH3551" s="38" t="n">
        <v>0.0384991024512655</v>
      </c>
      <c r="BI3551" s="39" t="n">
        <v>0.0649517208685282</v>
      </c>
      <c r="BJ3551" s="38" t="n">
        <v>0.0451746640197419</v>
      </c>
      <c r="BK3551" s="38" t="n">
        <v>0.0240514056508323</v>
      </c>
      <c r="BL3551" s="38" t="n">
        <v>0.0895973584970285</v>
      </c>
      <c r="BM3551" s="38" t="n">
        <v>0.0223056800308237</v>
      </c>
      <c r="BN3551" s="38" t="n">
        <v>0.0610426824422098</v>
      </c>
      <c r="BO3551" s="39" t="n">
        <v>0.0777305136682222</v>
      </c>
      <c r="BP3551" s="38" t="n">
        <v>0.0572715657071508</v>
      </c>
      <c r="BQ3551" s="39" t="n">
        <v>0.0497684086122683</v>
      </c>
      <c r="BR3551" s="38" t="n">
        <v>0.0538847117794532</v>
      </c>
      <c r="BS3551" s="38" t="n">
        <v>0.0456468053308873</v>
      </c>
      <c r="BT3551" s="38" t="n">
        <v>0.0544054494138384</v>
      </c>
      <c r="BU3551" s="38" t="n">
        <v>0.0443946386230499</v>
      </c>
      <c r="BV3551" s="38" t="n">
        <v>0.0513719738994536</v>
      </c>
      <c r="BW3551" s="39" t="n">
        <v>0.0388475224816433</v>
      </c>
      <c r="BX3551" s="38" t="n">
        <v>0.0539139753264009</v>
      </c>
      <c r="BY3551" s="38" t="n">
        <v>0.0443946386230499</v>
      </c>
      <c r="BZ3551" s="38" t="n">
        <v>0</v>
      </c>
      <c r="CA3551" s="39" t="n">
        <v>0</v>
      </c>
      <c r="CB3551" s="38" t="n">
        <v>0</v>
      </c>
      <c r="CC3551" s="38" t="n">
        <v>0</v>
      </c>
      <c r="CD3551" s="38" t="n">
        <v>0</v>
      </c>
      <c r="CE3551" s="38" t="n">
        <v>0.0202962941766017</v>
      </c>
      <c r="CF3551" s="38" t="n">
        <v>0.0539139753264009</v>
      </c>
      <c r="CG3551" s="38" t="n">
        <v>0</v>
      </c>
      <c r="CH3551" s="38" t="n">
        <v>0.0268702750260116</v>
      </c>
      <c r="CI3551" s="38" t="n">
        <v>0.0652815716138251</v>
      </c>
      <c r="CJ3551" s="38" t="n">
        <v>0</v>
      </c>
      <c r="CK3551" s="38" t="n">
        <v>0</v>
      </c>
      <c r="CL3551" s="38" t="n">
        <v>0</v>
      </c>
      <c r="CM3551" s="38" t="n">
        <v>0</v>
      </c>
      <c r="CN3551" s="39" t="n">
        <v>0</v>
      </c>
    </row>
    <row r="3552" customFormat="false" ht="15" hidden="false" customHeight="true" outlineLevel="0" collapsed="false">
      <c r="A3552" s="25" t="s">
        <v>3621</v>
      </c>
      <c r="B3552" s="26" t="n">
        <v>0.110796758498131</v>
      </c>
      <c r="C3552" s="38" t="n">
        <v>0.119363399584035</v>
      </c>
      <c r="D3552" s="39" t="n">
        <v>0.0949283221817118</v>
      </c>
      <c r="E3552" s="38" t="n">
        <v>0.125177598804407</v>
      </c>
      <c r="F3552" s="38" t="n">
        <v>0.130479940446925</v>
      </c>
      <c r="G3552" s="38" t="n">
        <v>0.112823432150962</v>
      </c>
      <c r="H3552" s="38" t="n">
        <v>0.0873203491277002</v>
      </c>
      <c r="I3552" s="38" t="n">
        <v>0.0883912825358367</v>
      </c>
      <c r="J3552" s="39" t="n">
        <v>0.0657268410957733</v>
      </c>
      <c r="K3552" s="38" t="n">
        <v>0.117537228652997</v>
      </c>
      <c r="L3552" s="38" t="n">
        <v>0.0784452728410506</v>
      </c>
      <c r="M3552" s="38" t="n">
        <v>0.0998195786911444</v>
      </c>
      <c r="N3552" s="82" t="n">
        <v>0.0773312252741906</v>
      </c>
      <c r="O3552" s="38" t="n">
        <v>0.0870534102026039</v>
      </c>
      <c r="P3552" s="39" t="n">
        <v>0.0824107626686833</v>
      </c>
      <c r="Q3552" s="38" t="n">
        <v>0.120064580727897</v>
      </c>
      <c r="R3552" s="39" t="n">
        <v>0.108265474180311</v>
      </c>
      <c r="S3552" s="38" t="n">
        <v>0.0699485777365588</v>
      </c>
      <c r="T3552" s="38" t="n">
        <v>0.095641924457706</v>
      </c>
      <c r="U3552" s="38" t="n">
        <v>0.12784126496676</v>
      </c>
      <c r="V3552" s="38" t="n">
        <v>0.0745843861345366</v>
      </c>
      <c r="W3552" s="38" t="n">
        <v>0.0454652829446309</v>
      </c>
      <c r="X3552" s="38" t="n">
        <v>0.145136176753671</v>
      </c>
      <c r="Y3552" s="38" t="n">
        <v>0.140903323369133</v>
      </c>
      <c r="Z3552" s="38" t="n">
        <v>0.127841046434504</v>
      </c>
      <c r="AA3552" s="39" t="n">
        <v>0.0785193371482965</v>
      </c>
      <c r="AB3552" s="38" t="n">
        <v>0.124542135787054</v>
      </c>
      <c r="AC3552" s="38" t="n">
        <v>0.0943325569579193</v>
      </c>
      <c r="AD3552" s="39" t="n">
        <v>0.0659784087729763</v>
      </c>
      <c r="AE3552" s="38" t="n">
        <v>0.132013318155583</v>
      </c>
      <c r="AF3552" s="38" t="n">
        <v>0.117714734335989</v>
      </c>
      <c r="AG3552" s="38" t="n">
        <v>0.145696776482846</v>
      </c>
      <c r="AH3552" s="38" t="n">
        <v>0.139987372581621</v>
      </c>
      <c r="AI3552" s="38" t="n">
        <v>0.0969835925811803</v>
      </c>
      <c r="AJ3552" s="38" t="n">
        <v>0.0712415485012559</v>
      </c>
      <c r="AK3552" s="38" t="n">
        <v>0.142931352593412</v>
      </c>
      <c r="AL3552" s="38" t="n">
        <v>0.120064580727897</v>
      </c>
      <c r="AM3552" s="38" t="n">
        <v>0.0733883001812848</v>
      </c>
      <c r="AN3552" s="38" t="n">
        <v>0.124442186817795</v>
      </c>
      <c r="AO3552" s="38" t="n">
        <v>0.0671246784802282</v>
      </c>
      <c r="AP3552" s="38" t="n">
        <v>0.158848002770215</v>
      </c>
      <c r="AQ3552" s="38" t="n">
        <v>0.0672323098181481</v>
      </c>
      <c r="AR3552" s="38" t="n">
        <v>0.114396545145659</v>
      </c>
      <c r="AS3552" s="38" t="n">
        <v>0.121975244489942</v>
      </c>
      <c r="AT3552" s="38" t="n">
        <v>0.127581836286336</v>
      </c>
      <c r="AU3552" s="38" t="n">
        <v>0.08010641084044</v>
      </c>
      <c r="AV3552" s="39" t="n">
        <v>0.11976073572286</v>
      </c>
      <c r="AW3552" s="38" t="n">
        <v>0.100899718983811</v>
      </c>
      <c r="AX3552" s="38" t="n">
        <v>0.111305275850339</v>
      </c>
      <c r="AY3552" s="39" t="n">
        <v>0.11995804806348</v>
      </c>
      <c r="AZ3552" s="38" t="n">
        <v>0.0995282654336302</v>
      </c>
      <c r="BA3552" s="38" t="n">
        <v>0.129545858962745</v>
      </c>
      <c r="BB3552" s="38" t="n">
        <v>0.123627510396715</v>
      </c>
      <c r="BC3552" s="38" t="n">
        <v>0.140127692750344</v>
      </c>
      <c r="BD3552" s="38" t="n">
        <v>0.102237776759851</v>
      </c>
      <c r="BE3552" s="38" t="n">
        <v>0</v>
      </c>
      <c r="BF3552" s="38" t="n">
        <v>0.0140228227341461</v>
      </c>
      <c r="BG3552" s="39" t="n">
        <v>0.106880692963872</v>
      </c>
      <c r="BH3552" s="38" t="n">
        <v>0.0928936537164916</v>
      </c>
      <c r="BI3552" s="39" t="n">
        <v>0.130099271151093</v>
      </c>
      <c r="BJ3552" s="38" t="n">
        <v>0.107074103060288</v>
      </c>
      <c r="BK3552" s="38" t="n">
        <v>0.0917099410008528</v>
      </c>
      <c r="BL3552" s="38" t="n">
        <v>0.123439738733663</v>
      </c>
      <c r="BM3552" s="38" t="n">
        <v>0.0521899295752365</v>
      </c>
      <c r="BN3552" s="38" t="n">
        <v>0.139389418080635</v>
      </c>
      <c r="BO3552" s="39" t="n">
        <v>0.0760335381917443</v>
      </c>
      <c r="BP3552" s="38" t="n">
        <v>0.115448845131065</v>
      </c>
      <c r="BQ3552" s="39" t="n">
        <v>0.109673289527734</v>
      </c>
      <c r="BR3552" s="38" t="n">
        <v>0.120050125313294</v>
      </c>
      <c r="BS3552" s="38" t="n">
        <v>0.0913580978282032</v>
      </c>
      <c r="BT3552" s="38" t="n">
        <v>0.114501420642276</v>
      </c>
      <c r="BU3552" s="38" t="n">
        <v>0.0880494466189457</v>
      </c>
      <c r="BV3552" s="38" t="n">
        <v>0.111882198210148</v>
      </c>
      <c r="BW3552" s="39" t="n">
        <v>0.0711701100127211</v>
      </c>
      <c r="BX3552" s="38" t="n">
        <v>0.119738308442542</v>
      </c>
      <c r="BY3552" s="38" t="n">
        <v>0.0880494466189457</v>
      </c>
      <c r="BZ3552" s="38" t="n">
        <v>0</v>
      </c>
      <c r="CA3552" s="39" t="n">
        <v>0</v>
      </c>
      <c r="CB3552" s="38" t="n">
        <v>0</v>
      </c>
      <c r="CC3552" s="38" t="n">
        <v>0</v>
      </c>
      <c r="CD3552" s="38" t="n">
        <v>0</v>
      </c>
      <c r="CE3552" s="38" t="n">
        <v>0.0550475442330406</v>
      </c>
      <c r="CF3552" s="38" t="n">
        <v>0.119738308442542</v>
      </c>
      <c r="CG3552" s="38" t="n">
        <v>0</v>
      </c>
      <c r="CH3552" s="38" t="n">
        <v>0.0817179089640675</v>
      </c>
      <c r="CI3552" s="38" t="n">
        <v>0.111040150175491</v>
      </c>
      <c r="CJ3552" s="38" t="n">
        <v>0</v>
      </c>
      <c r="CK3552" s="38" t="n">
        <v>0</v>
      </c>
      <c r="CL3552" s="38" t="n">
        <v>0</v>
      </c>
      <c r="CM3552" s="38" t="n">
        <v>0</v>
      </c>
      <c r="CN3552" s="39" t="n">
        <v>0</v>
      </c>
    </row>
    <row r="3553" customFormat="false" ht="15" hidden="false" customHeight="true" outlineLevel="0" collapsed="false">
      <c r="A3553" s="25" t="s">
        <v>3622</v>
      </c>
      <c r="B3553" s="26" t="n">
        <v>0.204081164111355</v>
      </c>
      <c r="C3553" s="38" t="n">
        <v>0.206840320266156</v>
      </c>
      <c r="D3553" s="39" t="n">
        <v>0.198970235184771</v>
      </c>
      <c r="E3553" s="38" t="n">
        <v>0.212556299950414</v>
      </c>
      <c r="F3553" s="38" t="n">
        <v>0.200233019863466</v>
      </c>
      <c r="G3553" s="38" t="n">
        <v>0.216114184181649</v>
      </c>
      <c r="H3553" s="38" t="n">
        <v>0.207212449774623</v>
      </c>
      <c r="I3553" s="38" t="n">
        <v>0.170153498104291</v>
      </c>
      <c r="J3553" s="39" t="n">
        <v>0.210297373496335</v>
      </c>
      <c r="K3553" s="38" t="n">
        <v>0.209427678600464</v>
      </c>
      <c r="L3553" s="38" t="n">
        <v>0.141961467926343</v>
      </c>
      <c r="M3553" s="38" t="n">
        <v>0.20876267644865</v>
      </c>
      <c r="N3553" s="82" t="n">
        <v>0.212675150274955</v>
      </c>
      <c r="O3553" s="38" t="n">
        <v>0.17171438911461</v>
      </c>
      <c r="P3553" s="39" t="n">
        <v>0.290762391237073</v>
      </c>
      <c r="Q3553" s="38" t="n">
        <v>0.199107594027052</v>
      </c>
      <c r="R3553" s="39" t="n">
        <v>0.205439576006384</v>
      </c>
      <c r="S3553" s="38" t="n">
        <v>0.169592173347355</v>
      </c>
      <c r="T3553" s="38" t="n">
        <v>0.24826277090816</v>
      </c>
      <c r="U3553" s="38" t="n">
        <v>0.133869742234345</v>
      </c>
      <c r="V3553" s="38" t="n">
        <v>0.201781042974943</v>
      </c>
      <c r="W3553" s="38" t="n">
        <v>0.250684930651917</v>
      </c>
      <c r="X3553" s="38" t="n">
        <v>0.228278343208028</v>
      </c>
      <c r="Y3553" s="38" t="n">
        <v>0.158646618088654</v>
      </c>
      <c r="Z3553" s="38" t="n">
        <v>0.187400190009832</v>
      </c>
      <c r="AA3553" s="39" t="n">
        <v>0.134629041390552</v>
      </c>
      <c r="AB3553" s="38" t="n">
        <v>0.287530864197434</v>
      </c>
      <c r="AC3553" s="38" t="n">
        <v>0.208011106250969</v>
      </c>
      <c r="AD3553" s="39" t="n">
        <v>0.183570973925084</v>
      </c>
      <c r="AE3553" s="38" t="n">
        <v>0.21750267014987</v>
      </c>
      <c r="AF3553" s="38" t="n">
        <v>0.226080961873034</v>
      </c>
      <c r="AG3553" s="38" t="n">
        <v>0.297328309743657</v>
      </c>
      <c r="AH3553" s="38" t="n">
        <v>0.159382003685387</v>
      </c>
      <c r="AI3553" s="38" t="n">
        <v>0.209892133826962</v>
      </c>
      <c r="AJ3553" s="38" t="n">
        <v>0.189977462670016</v>
      </c>
      <c r="AK3553" s="38" t="n">
        <v>0.104834182137905</v>
      </c>
      <c r="AL3553" s="38" t="n">
        <v>0.199107594027052</v>
      </c>
      <c r="AM3553" s="38" t="n">
        <v>0.123431011820577</v>
      </c>
      <c r="AN3553" s="38" t="n">
        <v>0.235189098689591</v>
      </c>
      <c r="AO3553" s="38" t="n">
        <v>0.228689813718406</v>
      </c>
      <c r="AP3553" s="38" t="n">
        <v>0.214230727703536</v>
      </c>
      <c r="AQ3553" s="38" t="n">
        <v>0.205998964785645</v>
      </c>
      <c r="AR3553" s="38" t="n">
        <v>0.283085460335386</v>
      </c>
      <c r="AS3553" s="38" t="n">
        <v>0.216130933611319</v>
      </c>
      <c r="AT3553" s="38" t="n">
        <v>0.188400876928403</v>
      </c>
      <c r="AU3553" s="38" t="n">
        <v>0.174333932124178</v>
      </c>
      <c r="AV3553" s="39" t="n">
        <v>0.210201160406409</v>
      </c>
      <c r="AW3553" s="38" t="n">
        <v>0.177756252823657</v>
      </c>
      <c r="AX3553" s="38" t="n">
        <v>0.212114268547346</v>
      </c>
      <c r="AY3553" s="39" t="n">
        <v>0.200388840881934</v>
      </c>
      <c r="AZ3553" s="38" t="n">
        <v>0.196321837158564</v>
      </c>
      <c r="BA3553" s="38" t="n">
        <v>0.22438945194884</v>
      </c>
      <c r="BB3553" s="38" t="n">
        <v>0.178510860222823</v>
      </c>
      <c r="BC3553" s="38" t="n">
        <v>0.213242495413509</v>
      </c>
      <c r="BD3553" s="38" t="n">
        <v>0.281001512949071</v>
      </c>
      <c r="BE3553" s="38" t="n">
        <v>0</v>
      </c>
      <c r="BF3553" s="38" t="n">
        <v>0.147308995637694</v>
      </c>
      <c r="BG3553" s="39" t="n">
        <v>0.163044410644044</v>
      </c>
      <c r="BH3553" s="38" t="n">
        <v>0.199180722724321</v>
      </c>
      <c r="BI3553" s="39" t="n">
        <v>0.209364651698111</v>
      </c>
      <c r="BJ3553" s="38" t="n">
        <v>0.201466382996988</v>
      </c>
      <c r="BK3553" s="38" t="n">
        <v>0.175937460473906</v>
      </c>
      <c r="BL3553" s="38" t="n">
        <v>0.191217869842089</v>
      </c>
      <c r="BM3553" s="38" t="n">
        <v>0.23173361239011</v>
      </c>
      <c r="BN3553" s="38" t="n">
        <v>0.232652947726333</v>
      </c>
      <c r="BO3553" s="39" t="n">
        <v>0.182581237041813</v>
      </c>
      <c r="BP3553" s="38" t="n">
        <v>0.227543801604694</v>
      </c>
      <c r="BQ3553" s="39" t="n">
        <v>0.198414987346542</v>
      </c>
      <c r="BR3553" s="38" t="n">
        <v>0.191228070175457</v>
      </c>
      <c r="BS3553" s="38" t="n">
        <v>0.231081815503353</v>
      </c>
      <c r="BT3553" s="38" t="n">
        <v>0.268717185995629</v>
      </c>
      <c r="BU3553" s="38" t="n">
        <v>0.225701329948599</v>
      </c>
      <c r="BV3553" s="38" t="n">
        <v>0.196728088265724</v>
      </c>
      <c r="BW3553" s="39" t="n">
        <v>0.224142292475751</v>
      </c>
      <c r="BX3553" s="38" t="n">
        <v>0.195582674546213</v>
      </c>
      <c r="BY3553" s="38" t="n">
        <v>0.225701329948599</v>
      </c>
      <c r="BZ3553" s="38" t="n">
        <v>0</v>
      </c>
      <c r="CA3553" s="39" t="n">
        <v>0</v>
      </c>
      <c r="CB3553" s="38" t="n">
        <v>0</v>
      </c>
      <c r="CC3553" s="38" t="n">
        <v>0</v>
      </c>
      <c r="CD3553" s="38" t="n">
        <v>0</v>
      </c>
      <c r="CE3553" s="38" t="n">
        <v>0.200428605100285</v>
      </c>
      <c r="CF3553" s="38" t="n">
        <v>0.195582674546213</v>
      </c>
      <c r="CG3553" s="38" t="n">
        <v>0</v>
      </c>
      <c r="CH3553" s="38" t="n">
        <v>0.260926972681966</v>
      </c>
      <c r="CI3553" s="38" t="n">
        <v>0.230575215289878</v>
      </c>
      <c r="CJ3553" s="38" t="n">
        <v>0</v>
      </c>
      <c r="CK3553" s="38" t="n">
        <v>0</v>
      </c>
      <c r="CL3553" s="38" t="n">
        <v>0</v>
      </c>
      <c r="CM3553" s="38" t="n">
        <v>0</v>
      </c>
      <c r="CN3553" s="39" t="n">
        <v>0</v>
      </c>
    </row>
    <row r="3554" customFormat="false" ht="15" hidden="false" customHeight="true" outlineLevel="0" collapsed="false">
      <c r="A3554" s="25" t="s">
        <v>3623</v>
      </c>
      <c r="B3554" s="26" t="n">
        <v>0.141977009423388</v>
      </c>
      <c r="C3554" s="38" t="n">
        <v>0.139603842625989</v>
      </c>
      <c r="D3554" s="39" t="n">
        <v>0.146372950121155</v>
      </c>
      <c r="E3554" s="38" t="n">
        <v>0.148798572449376</v>
      </c>
      <c r="F3554" s="38" t="n">
        <v>0.128048953438439</v>
      </c>
      <c r="G3554" s="38" t="n">
        <v>0.142262119658792</v>
      </c>
      <c r="H3554" s="38" t="n">
        <v>0.145773393551213</v>
      </c>
      <c r="I3554" s="38" t="n">
        <v>0.16690463955811</v>
      </c>
      <c r="J3554" s="39" t="n">
        <v>0.139417986463484</v>
      </c>
      <c r="K3554" s="38" t="n">
        <v>0.146828573145974</v>
      </c>
      <c r="L3554" s="38" t="n">
        <v>0.114757033683404</v>
      </c>
      <c r="M3554" s="38" t="n">
        <v>0.129099844430482</v>
      </c>
      <c r="N3554" s="82" t="n">
        <v>0.16533720111088</v>
      </c>
      <c r="O3554" s="38" t="n">
        <v>0.16075637413145</v>
      </c>
      <c r="P3554" s="39" t="n">
        <v>0.0559590028729994</v>
      </c>
      <c r="Q3554" s="38" t="n">
        <v>0.133861861475705</v>
      </c>
      <c r="R3554" s="39" t="n">
        <v>0.14419346828799</v>
      </c>
      <c r="S3554" s="38" t="n">
        <v>0.0959630920349487</v>
      </c>
      <c r="T3554" s="38" t="n">
        <v>0.0790109217310546</v>
      </c>
      <c r="U3554" s="38" t="n">
        <v>0.0429959864508276</v>
      </c>
      <c r="V3554" s="38" t="n">
        <v>0.153652343540429</v>
      </c>
      <c r="W3554" s="38" t="n">
        <v>0.132381652585134</v>
      </c>
      <c r="X3554" s="38" t="n">
        <v>0.169452809569642</v>
      </c>
      <c r="Y3554" s="38" t="n">
        <v>0.0782627024388519</v>
      </c>
      <c r="Z3554" s="38" t="n">
        <v>0.15450971377172</v>
      </c>
      <c r="AA3554" s="39" t="n">
        <v>0.0926538808074324</v>
      </c>
      <c r="AB3554" s="38" t="n">
        <v>0.200339045046579</v>
      </c>
      <c r="AC3554" s="38" t="n">
        <v>0.16330391048418</v>
      </c>
      <c r="AD3554" s="39" t="n">
        <v>0.10618969177324</v>
      </c>
      <c r="AE3554" s="38" t="n">
        <v>0.182852585650688</v>
      </c>
      <c r="AF3554" s="38" t="n">
        <v>0.121247253027111</v>
      </c>
      <c r="AG3554" s="38" t="n">
        <v>0.147329347975987</v>
      </c>
      <c r="AH3554" s="38" t="n">
        <v>0.0538412971467772</v>
      </c>
      <c r="AI3554" s="38" t="n">
        <v>0.153563944619669</v>
      </c>
      <c r="AJ3554" s="38" t="n">
        <v>0.168426155399069</v>
      </c>
      <c r="AK3554" s="38" t="n">
        <v>0.153206456049791</v>
      </c>
      <c r="AL3554" s="38" t="n">
        <v>0.133861861475705</v>
      </c>
      <c r="AM3554" s="38" t="n">
        <v>0.104171096534534</v>
      </c>
      <c r="AN3554" s="38" t="n">
        <v>0.105669216348625</v>
      </c>
      <c r="AO3554" s="38" t="n">
        <v>0.103597894346441</v>
      </c>
      <c r="AP3554" s="38" t="n">
        <v>0.154729703860431</v>
      </c>
      <c r="AQ3554" s="38" t="n">
        <v>0.163278466701217</v>
      </c>
      <c r="AR3554" s="38" t="n">
        <v>0.23216111919608</v>
      </c>
      <c r="AS3554" s="38" t="n">
        <v>0.111698558398345</v>
      </c>
      <c r="AT3554" s="38" t="n">
        <v>0.069417827186191</v>
      </c>
      <c r="AU3554" s="38" t="n">
        <v>0.178690350780756</v>
      </c>
      <c r="AV3554" s="39" t="n">
        <v>0.172437639497548</v>
      </c>
      <c r="AW3554" s="38" t="n">
        <v>0.123134666831856</v>
      </c>
      <c r="AX3554" s="38" t="n">
        <v>0.150202357297108</v>
      </c>
      <c r="AY3554" s="39" t="n">
        <v>0.128936040169954</v>
      </c>
      <c r="AZ3554" s="38" t="n">
        <v>0.138257736692906</v>
      </c>
      <c r="BA3554" s="38" t="n">
        <v>0.160404627779894</v>
      </c>
      <c r="BB3554" s="38" t="n">
        <v>0.126889814338264</v>
      </c>
      <c r="BC3554" s="38" t="n">
        <v>0.135631373069972</v>
      </c>
      <c r="BD3554" s="38" t="n">
        <v>0.171051056666122</v>
      </c>
      <c r="BE3554" s="38" t="n">
        <v>0</v>
      </c>
      <c r="BF3554" s="38" t="n">
        <v>0.177593040751951</v>
      </c>
      <c r="BG3554" s="39" t="n">
        <v>0.128231413107962</v>
      </c>
      <c r="BH3554" s="38" t="n">
        <v>0.148189093067546</v>
      </c>
      <c r="BI3554" s="39" t="n">
        <v>0.135279354206305</v>
      </c>
      <c r="BJ3554" s="38" t="n">
        <v>0.136108937380794</v>
      </c>
      <c r="BK3554" s="38" t="n">
        <v>0.172631592216043</v>
      </c>
      <c r="BL3554" s="38" t="n">
        <v>0.143239891998467</v>
      </c>
      <c r="BM3554" s="38" t="n">
        <v>0.141616579123491</v>
      </c>
      <c r="BN3554" s="38" t="n">
        <v>0.174028145656823</v>
      </c>
      <c r="BO3554" s="39" t="n">
        <v>0.0575408906353709</v>
      </c>
      <c r="BP3554" s="38" t="n">
        <v>0.15543148153506</v>
      </c>
      <c r="BQ3554" s="39" t="n">
        <v>0.138727783189396</v>
      </c>
      <c r="BR3554" s="38" t="n">
        <v>0.122556390977455</v>
      </c>
      <c r="BS3554" s="38" t="n">
        <v>0.182774139755659</v>
      </c>
      <c r="BT3554" s="38" t="n">
        <v>0.19336482187695</v>
      </c>
      <c r="BU3554" s="38" t="n">
        <v>0.181260058416129</v>
      </c>
      <c r="BV3554" s="38" t="n">
        <v>0.124341346708489</v>
      </c>
      <c r="BW3554" s="39" t="n">
        <v>0.1332382521574</v>
      </c>
      <c r="BX3554" s="38" t="n">
        <v>0.126535565335269</v>
      </c>
      <c r="BY3554" s="38" t="n">
        <v>0.181260058416129</v>
      </c>
      <c r="BZ3554" s="38" t="n">
        <v>0</v>
      </c>
      <c r="CA3554" s="39" t="n">
        <v>0</v>
      </c>
      <c r="CB3554" s="38" t="n">
        <v>0</v>
      </c>
      <c r="CC3554" s="38" t="n">
        <v>0</v>
      </c>
      <c r="CD3554" s="38" t="n">
        <v>0</v>
      </c>
      <c r="CE3554" s="38" t="n">
        <v>0.111263383550237</v>
      </c>
      <c r="CF3554" s="38" t="n">
        <v>0.126535565335269</v>
      </c>
      <c r="CG3554" s="38" t="n">
        <v>0</v>
      </c>
      <c r="CH3554" s="38" t="n">
        <v>0.239428732998831</v>
      </c>
      <c r="CI3554" s="38" t="n">
        <v>0.207275227078303</v>
      </c>
      <c r="CJ3554" s="38" t="n">
        <v>0</v>
      </c>
      <c r="CK3554" s="38" t="n">
        <v>0</v>
      </c>
      <c r="CL3554" s="38" t="n">
        <v>0</v>
      </c>
      <c r="CM3554" s="38" t="n">
        <v>0</v>
      </c>
      <c r="CN3554" s="39" t="n">
        <v>0</v>
      </c>
    </row>
    <row r="3555" customFormat="false" ht="15" hidden="false" customHeight="true" outlineLevel="0" collapsed="false">
      <c r="A3555" s="25" t="s">
        <v>3624</v>
      </c>
      <c r="B3555" s="26" t="n">
        <v>0.179897633850232</v>
      </c>
      <c r="C3555" s="38" t="n">
        <v>0.176695504517469</v>
      </c>
      <c r="D3555" s="39" t="n">
        <v>0.185829105109999</v>
      </c>
      <c r="E3555" s="38" t="n">
        <v>0.188394395032455</v>
      </c>
      <c r="F3555" s="38" t="n">
        <v>0.184838180411804</v>
      </c>
      <c r="G3555" s="38" t="n">
        <v>0.180588168725738</v>
      </c>
      <c r="H3555" s="38" t="n">
        <v>0.166898590169306</v>
      </c>
      <c r="I3555" s="38" t="n">
        <v>0.178404818056546</v>
      </c>
      <c r="J3555" s="39" t="n">
        <v>0.167963985413794</v>
      </c>
      <c r="K3555" s="38" t="n">
        <v>0.173327838553704</v>
      </c>
      <c r="L3555" s="38" t="n">
        <v>0.197992991642768</v>
      </c>
      <c r="M3555" s="38" t="n">
        <v>0.223684689385623</v>
      </c>
      <c r="N3555" s="82" t="n">
        <v>0.185599495969433</v>
      </c>
      <c r="O3555" s="38" t="n">
        <v>0.184954396034149</v>
      </c>
      <c r="P3555" s="39" t="n">
        <v>0.0655814368057187</v>
      </c>
      <c r="Q3555" s="38" t="n">
        <v>0.156988573380317</v>
      </c>
      <c r="R3555" s="39" t="n">
        <v>0.186154696627847</v>
      </c>
      <c r="S3555" s="38" t="n">
        <v>0.122871376499285</v>
      </c>
      <c r="T3555" s="38" t="n">
        <v>0.171853008390787</v>
      </c>
      <c r="U3555" s="38" t="n">
        <v>0.16914773377097</v>
      </c>
      <c r="V3555" s="38" t="n">
        <v>0.0976334635168079</v>
      </c>
      <c r="W3555" s="38" t="n">
        <v>0.153457054341505</v>
      </c>
      <c r="X3555" s="38" t="n">
        <v>0.180438945252437</v>
      </c>
      <c r="Y3555" s="38" t="n">
        <v>0.0951655007325341</v>
      </c>
      <c r="Z3555" s="38" t="n">
        <v>0.172460197530616</v>
      </c>
      <c r="AA3555" s="39" t="n">
        <v>0.146085555227424</v>
      </c>
      <c r="AB3555" s="38" t="n">
        <v>0.136356267109768</v>
      </c>
      <c r="AC3555" s="38" t="n">
        <v>0.166999023588683</v>
      </c>
      <c r="AD3555" s="39" t="n">
        <v>0.222677129608795</v>
      </c>
      <c r="AE3555" s="38" t="n">
        <v>0.170955877528916</v>
      </c>
      <c r="AF3555" s="38" t="n">
        <v>0.156693881744465</v>
      </c>
      <c r="AG3555" s="38" t="n">
        <v>0.134101778581349</v>
      </c>
      <c r="AH3555" s="38" t="n">
        <v>0.257523648490228</v>
      </c>
      <c r="AI3555" s="38" t="n">
        <v>0.186236570677799</v>
      </c>
      <c r="AJ3555" s="38" t="n">
        <v>0.344756596509016</v>
      </c>
      <c r="AK3555" s="38" t="n">
        <v>0.203533989044816</v>
      </c>
      <c r="AL3555" s="38" t="n">
        <v>0.156988573380317</v>
      </c>
      <c r="AM3555" s="38" t="n">
        <v>0.201199965102605</v>
      </c>
      <c r="AN3555" s="38" t="n">
        <v>0.14090418725784</v>
      </c>
      <c r="AO3555" s="38" t="n">
        <v>0.307667900564437</v>
      </c>
      <c r="AP3555" s="38" t="n">
        <v>0.124457434086866</v>
      </c>
      <c r="AQ3555" s="38" t="n">
        <v>0.23047869441237</v>
      </c>
      <c r="AR3555" s="38" t="n">
        <v>0.13977010404905</v>
      </c>
      <c r="AS3555" s="38" t="n">
        <v>0.243639867117414</v>
      </c>
      <c r="AT3555" s="38" t="n">
        <v>0.137360975971184</v>
      </c>
      <c r="AU3555" s="38" t="n">
        <v>0.235485670905059</v>
      </c>
      <c r="AV3555" s="39" t="n">
        <v>0.1211538786096</v>
      </c>
      <c r="AW3555" s="38" t="n">
        <v>0.118077172735527</v>
      </c>
      <c r="AX3555" s="38" t="n">
        <v>0.201129981190562</v>
      </c>
      <c r="AY3555" s="39" t="n">
        <v>0.161281646089384</v>
      </c>
      <c r="AZ3555" s="38" t="n">
        <v>0.174646286697995</v>
      </c>
      <c r="BA3555" s="38" t="n">
        <v>0.167694965687302</v>
      </c>
      <c r="BB3555" s="38" t="n">
        <v>0.174252617268651</v>
      </c>
      <c r="BC3555" s="38" t="n">
        <v>0.197401431963895</v>
      </c>
      <c r="BD3555" s="38" t="n">
        <v>0.226150553238682</v>
      </c>
      <c r="BE3555" s="38" t="n">
        <v>0</v>
      </c>
      <c r="BF3555" s="38" t="n">
        <v>0.154187871238948</v>
      </c>
      <c r="BG3555" s="39" t="n">
        <v>0.203995273601109</v>
      </c>
      <c r="BH3555" s="38" t="n">
        <v>0.189235577120691</v>
      </c>
      <c r="BI3555" s="39" t="n">
        <v>0.169829784148784</v>
      </c>
      <c r="BJ3555" s="38" t="n">
        <v>0.179342358426284</v>
      </c>
      <c r="BK3555" s="38" t="n">
        <v>0.303557497278971</v>
      </c>
      <c r="BL3555" s="38" t="n">
        <v>0.164251718749732</v>
      </c>
      <c r="BM3555" s="38" t="n">
        <v>0.216500675049763</v>
      </c>
      <c r="BN3555" s="38" t="n">
        <v>0.159909311391333</v>
      </c>
      <c r="BO3555" s="39" t="n">
        <v>0.197160220363064</v>
      </c>
      <c r="BP3555" s="38" t="n">
        <v>0.222909684916678</v>
      </c>
      <c r="BQ3555" s="39" t="n">
        <v>0.169510315526416</v>
      </c>
      <c r="BR3555" s="38" t="n">
        <v>0.157393483709288</v>
      </c>
      <c r="BS3555" s="38" t="n">
        <v>0.227172376870032</v>
      </c>
      <c r="BT3555" s="38" t="n">
        <v>0.191185337178344</v>
      </c>
      <c r="BU3555" s="38" t="n">
        <v>0.23231721122895</v>
      </c>
      <c r="BV3555" s="38" t="n">
        <v>0.167159136881054</v>
      </c>
      <c r="BW3555" s="39" t="n">
        <v>0.215834905924232</v>
      </c>
      <c r="BX3555" s="38" t="n">
        <v>0.159292462052954</v>
      </c>
      <c r="BY3555" s="38" t="n">
        <v>0.23231721122895</v>
      </c>
      <c r="BZ3555" s="38" t="n">
        <v>0</v>
      </c>
      <c r="CA3555" s="39" t="n">
        <v>0</v>
      </c>
      <c r="CB3555" s="38" t="n">
        <v>0</v>
      </c>
      <c r="CC3555" s="38" t="n">
        <v>0</v>
      </c>
      <c r="CD3555" s="38" t="n">
        <v>0</v>
      </c>
      <c r="CE3555" s="38" t="n">
        <v>0.235498869565725</v>
      </c>
      <c r="CF3555" s="38" t="n">
        <v>0.159292462052954</v>
      </c>
      <c r="CG3555" s="38" t="n">
        <v>0</v>
      </c>
      <c r="CH3555" s="38" t="n">
        <v>0.251255705297086</v>
      </c>
      <c r="CI3555" s="38" t="n">
        <v>0.224277566399109</v>
      </c>
      <c r="CJ3555" s="38" t="n">
        <v>0</v>
      </c>
      <c r="CK3555" s="38" t="n">
        <v>0</v>
      </c>
      <c r="CL3555" s="38" t="n">
        <v>0</v>
      </c>
      <c r="CM3555" s="38" t="n">
        <v>0</v>
      </c>
      <c r="CN3555" s="39" t="n">
        <v>0</v>
      </c>
    </row>
    <row r="3556" customFormat="false" ht="15" hidden="false" customHeight="true" outlineLevel="0" collapsed="false">
      <c r="A3556" s="25" t="s">
        <v>1205</v>
      </c>
      <c r="B3556" s="26" t="n">
        <v>0.232808136584605</v>
      </c>
      <c r="C3556" s="38" t="n">
        <v>0.232301569963993</v>
      </c>
      <c r="D3556" s="39" t="n">
        <v>0.233746476370118</v>
      </c>
      <c r="E3556" s="38" t="n">
        <v>0.191063091890716</v>
      </c>
      <c r="F3556" s="38" t="n">
        <v>0.208881313484302</v>
      </c>
      <c r="G3556" s="38" t="n">
        <v>0.23603576121443</v>
      </c>
      <c r="H3556" s="38" t="n">
        <v>0.273724164374232</v>
      </c>
      <c r="I3556" s="38" t="n">
        <v>0.255082558236465</v>
      </c>
      <c r="J3556" s="39" t="n">
        <v>0.307347722115842</v>
      </c>
      <c r="K3556" s="38" t="n">
        <v>0.216449501806742</v>
      </c>
      <c r="L3556" s="38" t="n">
        <v>0.354567740394383</v>
      </c>
      <c r="M3556" s="38" t="n">
        <v>0.241597334200626</v>
      </c>
      <c r="N3556" s="82" t="n">
        <v>0.22733865152746</v>
      </c>
      <c r="O3556" s="38" t="n">
        <v>0.281639160747667</v>
      </c>
      <c r="P3556" s="39" t="n">
        <v>0.288171573723545</v>
      </c>
      <c r="Q3556" s="38" t="n">
        <v>0.210187944993604</v>
      </c>
      <c r="R3556" s="39" t="n">
        <v>0.238986301726403</v>
      </c>
      <c r="S3556" s="38" t="n">
        <v>0.362835537124057</v>
      </c>
      <c r="T3556" s="38" t="n">
        <v>0.259242960568729</v>
      </c>
      <c r="U3556" s="38" t="n">
        <v>0.252710587497642</v>
      </c>
      <c r="V3556" s="38" t="n">
        <v>0.255654780843847</v>
      </c>
      <c r="W3556" s="38" t="n">
        <v>0.296831388922319</v>
      </c>
      <c r="X3556" s="38" t="n">
        <v>0.129877988166949</v>
      </c>
      <c r="Y3556" s="38" t="n">
        <v>0.343637365429254</v>
      </c>
      <c r="Z3556" s="38" t="n">
        <v>0.183714107517705</v>
      </c>
      <c r="AA3556" s="39" t="n">
        <v>0.285703693867025</v>
      </c>
      <c r="AB3556" s="38" t="n">
        <v>0.165642355249789</v>
      </c>
      <c r="AC3556" s="38" t="n">
        <v>0.252446120062888</v>
      </c>
      <c r="AD3556" s="39" t="n">
        <v>0.314368881663818</v>
      </c>
      <c r="AE3556" s="38" t="n">
        <v>0.179866522720609</v>
      </c>
      <c r="AF3556" s="38" t="n">
        <v>0.262692193356671</v>
      </c>
      <c r="AG3556" s="38" t="n">
        <v>0.199013070419079</v>
      </c>
      <c r="AH3556" s="38" t="n">
        <v>0.292351343231789</v>
      </c>
      <c r="AI3556" s="38" t="n">
        <v>0.25030421853829</v>
      </c>
      <c r="AJ3556" s="38" t="n">
        <v>0.166230279836264</v>
      </c>
      <c r="AK3556" s="38" t="n">
        <v>0.265524451000708</v>
      </c>
      <c r="AL3556" s="38" t="n">
        <v>0.210187944993604</v>
      </c>
      <c r="AM3556" s="38" t="n">
        <v>0.383009248946848</v>
      </c>
      <c r="AN3556" s="38" t="n">
        <v>0.23277393749242</v>
      </c>
      <c r="AO3556" s="38" t="n">
        <v>0.202364326604121</v>
      </c>
      <c r="AP3556" s="38" t="n">
        <v>0.23281076079747</v>
      </c>
      <c r="AQ3556" s="38" t="n">
        <v>0.254740101037971</v>
      </c>
      <c r="AR3556" s="38" t="n">
        <v>0.146555729059426</v>
      </c>
      <c r="AS3556" s="38" t="n">
        <v>0.181070844127398</v>
      </c>
      <c r="AT3556" s="38" t="n">
        <v>0.347830279370653</v>
      </c>
      <c r="AU3556" s="38" t="n">
        <v>0.227852093647345</v>
      </c>
      <c r="AV3556" s="39" t="n">
        <v>0.193879614976002</v>
      </c>
      <c r="AW3556" s="38" t="n">
        <v>0.364504532249114</v>
      </c>
      <c r="AX3556" s="38" t="n">
        <v>0.200131131390421</v>
      </c>
      <c r="AY3556" s="39" t="n">
        <v>0.219733641348756</v>
      </c>
      <c r="AZ3556" s="38" t="n">
        <v>0.276949167750976</v>
      </c>
      <c r="BA3556" s="38" t="n">
        <v>0.177252278449653</v>
      </c>
      <c r="BB3556" s="38" t="n">
        <v>0.272029482123927</v>
      </c>
      <c r="BC3556" s="38" t="n">
        <v>0.148837874781453</v>
      </c>
      <c r="BD3556" s="38" t="n">
        <v>0.108297943812955</v>
      </c>
      <c r="BE3556" s="38" t="n">
        <v>0</v>
      </c>
      <c r="BF3556" s="38" t="n">
        <v>0.221833640717444</v>
      </c>
      <c r="BG3556" s="39" t="n">
        <v>0.186163584871388</v>
      </c>
      <c r="BH3556" s="38" t="n">
        <v>0.267928182349399</v>
      </c>
      <c r="BI3556" s="39" t="n">
        <v>0.194942909518348</v>
      </c>
      <c r="BJ3556" s="38" t="n">
        <v>0.257206862827851</v>
      </c>
      <c r="BK3556" s="38" t="n">
        <v>0.117468977770871</v>
      </c>
      <c r="BL3556" s="38" t="n">
        <v>0.196977316180427</v>
      </c>
      <c r="BM3556" s="38" t="n">
        <v>0.176201285149427</v>
      </c>
      <c r="BN3556" s="38" t="n">
        <v>0.167278049880735</v>
      </c>
      <c r="BO3556" s="39" t="n">
        <v>0.211581699668635</v>
      </c>
      <c r="BP3556" s="38" t="n">
        <v>0.146044518276192</v>
      </c>
      <c r="BQ3556" s="39" t="n">
        <v>0.253761364806688</v>
      </c>
      <c r="BR3556" s="38" t="n">
        <v>0.265664160401028</v>
      </c>
      <c r="BS3556" s="38" t="n">
        <v>0.16378708611853</v>
      </c>
      <c r="BT3556" s="38" t="n">
        <v>0.112805556079841</v>
      </c>
      <c r="BU3556" s="38" t="n">
        <v>0.171075585802317</v>
      </c>
      <c r="BV3556" s="38" t="n">
        <v>0.262281330669035</v>
      </c>
      <c r="BW3556" s="39" t="n">
        <v>0.245420007022688</v>
      </c>
      <c r="BX3556" s="38" t="n">
        <v>0.257074066948044</v>
      </c>
      <c r="BY3556" s="38" t="n">
        <v>0.171075585802317</v>
      </c>
      <c r="BZ3556" s="38" t="n">
        <v>0</v>
      </c>
      <c r="CA3556" s="39" t="n">
        <v>0</v>
      </c>
      <c r="CB3556" s="38" t="n">
        <v>0</v>
      </c>
      <c r="CC3556" s="38" t="n">
        <v>0</v>
      </c>
      <c r="CD3556" s="38" t="n">
        <v>0</v>
      </c>
      <c r="CE3556" s="38" t="n">
        <v>0.30041844753558</v>
      </c>
      <c r="CF3556" s="38" t="n">
        <v>0.257074066948044</v>
      </c>
      <c r="CG3556" s="38" t="n">
        <v>0</v>
      </c>
      <c r="CH3556" s="38" t="n">
        <v>0.108445152838566</v>
      </c>
      <c r="CI3556" s="38" t="n">
        <v>0.108752065148782</v>
      </c>
      <c r="CJ3556" s="38" t="n">
        <v>0</v>
      </c>
      <c r="CK3556" s="38" t="n">
        <v>0</v>
      </c>
      <c r="CL3556" s="38" t="n">
        <v>0</v>
      </c>
      <c r="CM3556" s="38" t="n">
        <v>0</v>
      </c>
      <c r="CN3556" s="39" t="n">
        <v>0</v>
      </c>
    </row>
    <row r="3557" customFormat="false" ht="15" hidden="false" customHeight="true" outlineLevel="0" collapsed="false">
      <c r="A3557" s="25" t="s">
        <v>976</v>
      </c>
      <c r="B3557" s="26" t="n">
        <v>0.0145695660420189</v>
      </c>
      <c r="C3557" s="38" t="n">
        <v>0.0119147600854212</v>
      </c>
      <c r="D3557" s="39" t="n">
        <v>0.0194872016511517</v>
      </c>
      <c r="E3557" s="38" t="n">
        <v>0.0121114596001082</v>
      </c>
      <c r="F3557" s="38" t="n">
        <v>0.0173336662987581</v>
      </c>
      <c r="G3557" s="38" t="n">
        <v>0.009682589449963</v>
      </c>
      <c r="H3557" s="38" t="n">
        <v>0.0112221668288586</v>
      </c>
      <c r="I3557" s="38" t="n">
        <v>0.019795049657427</v>
      </c>
      <c r="J3557" s="39" t="n">
        <v>0.0258663316071438</v>
      </c>
      <c r="K3557" s="38" t="n">
        <v>0.0114825993709899</v>
      </c>
      <c r="L3557" s="38" t="n">
        <v>0.0184046264445925</v>
      </c>
      <c r="M3557" s="38" t="n">
        <v>0.0167669501259361</v>
      </c>
      <c r="N3557" s="82" t="n">
        <v>0.0283825251487811</v>
      </c>
      <c r="O3557" s="38" t="n">
        <v>0.0329085747436951</v>
      </c>
      <c r="P3557" s="39" t="n">
        <v>0.0953340446094121</v>
      </c>
      <c r="Q3557" s="38" t="n">
        <v>0.00809206567713688</v>
      </c>
      <c r="R3557" s="39" t="n">
        <v>0.0163387405779339</v>
      </c>
      <c r="S3557" s="38" t="n">
        <v>0.0174871444341397</v>
      </c>
      <c r="T3557" s="38" t="n">
        <v>0</v>
      </c>
      <c r="U3557" s="38" t="n">
        <v>0.0170768803788725</v>
      </c>
      <c r="V3557" s="38" t="n">
        <v>0.0231584197868341</v>
      </c>
      <c r="W3557" s="38" t="n">
        <v>0</v>
      </c>
      <c r="X3557" s="38" t="n">
        <v>0</v>
      </c>
      <c r="Y3557" s="38" t="n">
        <v>0.0513009585197496</v>
      </c>
      <c r="Z3557" s="38" t="n">
        <v>0.00419598520139892</v>
      </c>
      <c r="AA3557" s="39" t="n">
        <v>0.011447845112402</v>
      </c>
      <c r="AB3557" s="38" t="n">
        <v>0.011177675389978</v>
      </c>
      <c r="AC3557" s="38" t="n">
        <v>0.0167235923444391</v>
      </c>
      <c r="AD3557" s="39" t="n">
        <v>0.0247419032898661</v>
      </c>
      <c r="AE3557" s="38" t="n">
        <v>0.0163830069077773</v>
      </c>
      <c r="AF3557" s="38" t="n">
        <v>0.0103364118707039</v>
      </c>
      <c r="AG3557" s="38" t="n">
        <v>0.00952398338431775</v>
      </c>
      <c r="AH3557" s="38" t="n">
        <v>0.0215365188587109</v>
      </c>
      <c r="AI3557" s="38" t="n">
        <v>0.0107342517867968</v>
      </c>
      <c r="AJ3557" s="38" t="n">
        <v>0.023747182833752</v>
      </c>
      <c r="AK3557" s="38" t="n">
        <v>0.0371341626209623</v>
      </c>
      <c r="AL3557" s="38" t="n">
        <v>0.00809206567713688</v>
      </c>
      <c r="AM3557" s="38" t="n">
        <v>0.0204969883996338</v>
      </c>
      <c r="AN3557" s="38" t="n">
        <v>0.00927207924191654</v>
      </c>
      <c r="AO3557" s="38" t="n">
        <v>0</v>
      </c>
      <c r="AP3557" s="38" t="n">
        <v>0.0162143252233143</v>
      </c>
      <c r="AQ3557" s="38" t="n">
        <v>0.0288138470649206</v>
      </c>
      <c r="AR3557" s="38" t="n">
        <v>0.0129918887701911</v>
      </c>
      <c r="AS3557" s="38" t="n">
        <v>0.00933537185581682</v>
      </c>
      <c r="AT3557" s="38" t="n">
        <v>0.0141439636804106</v>
      </c>
      <c r="AU3557" s="38" t="n">
        <v>0.0132021132424968</v>
      </c>
      <c r="AV3557" s="39" t="n">
        <v>0</v>
      </c>
      <c r="AW3557" s="38" t="n">
        <v>0.00471680072308585</v>
      </c>
      <c r="AX3557" s="38" t="n">
        <v>0.0165565466249722</v>
      </c>
      <c r="AY3557" s="39" t="n">
        <v>0.0174703106901717</v>
      </c>
      <c r="AZ3557" s="38" t="n">
        <v>0.0134743805450448</v>
      </c>
      <c r="BA3557" s="38" t="n">
        <v>0.00835804185375102</v>
      </c>
      <c r="BB3557" s="38" t="n">
        <v>0.0236431655536933</v>
      </c>
      <c r="BC3557" s="38" t="n">
        <v>0.0142097315267845</v>
      </c>
      <c r="BD3557" s="38" t="n">
        <v>0</v>
      </c>
      <c r="BE3557" s="38" t="n">
        <v>0</v>
      </c>
      <c r="BF3557" s="38" t="n">
        <v>0.142469716033676</v>
      </c>
      <c r="BG3557" s="39" t="n">
        <v>0.0137752473623904</v>
      </c>
      <c r="BH3557" s="38" t="n">
        <v>0.0126323308429228</v>
      </c>
      <c r="BI3557" s="39" t="n">
        <v>0.0166582264949624</v>
      </c>
      <c r="BJ3557" s="38" t="n">
        <v>0.0150663388263116</v>
      </c>
      <c r="BK3557" s="38" t="n">
        <v>0.013254427555385</v>
      </c>
      <c r="BL3557" s="38" t="n">
        <v>0.0108450536895941</v>
      </c>
      <c r="BM3557" s="38" t="n">
        <v>0.0700341086511156</v>
      </c>
      <c r="BN3557" s="38" t="n">
        <v>0.00404953592159658</v>
      </c>
      <c r="BO3557" s="39" t="n">
        <v>0.0189822704832618</v>
      </c>
      <c r="BP3557" s="38" t="n">
        <v>0.0127176593384358</v>
      </c>
      <c r="BQ3557" s="39" t="n">
        <v>0.0150167975494491</v>
      </c>
      <c r="BR3557" s="38" t="n">
        <v>0.0187969924812045</v>
      </c>
      <c r="BS3557" s="38" t="n">
        <v>0.00568895969625682</v>
      </c>
      <c r="BT3557" s="38" t="n">
        <v>0</v>
      </c>
      <c r="BU3557" s="38" t="n">
        <v>0.00650227347706708</v>
      </c>
      <c r="BV3557" s="38" t="n">
        <v>0.0163159042350751</v>
      </c>
      <c r="BW3557" s="39" t="n">
        <v>0.00394920675768144</v>
      </c>
      <c r="BX3557" s="38" t="n">
        <v>0.0177406703803608</v>
      </c>
      <c r="BY3557" s="38" t="n">
        <v>0.00650227347706708</v>
      </c>
      <c r="BZ3557" s="38" t="n">
        <v>0</v>
      </c>
      <c r="CA3557" s="39" t="n">
        <v>0</v>
      </c>
      <c r="CB3557" s="38" t="n">
        <v>0</v>
      </c>
      <c r="CC3557" s="38" t="n">
        <v>0</v>
      </c>
      <c r="CD3557" s="38" t="n">
        <v>0</v>
      </c>
      <c r="CE3557" s="38" t="n">
        <v>0.00584579437533628</v>
      </c>
      <c r="CF3557" s="38" t="n">
        <v>0.0177406703803608</v>
      </c>
      <c r="CG3557" s="38" t="n">
        <v>0</v>
      </c>
      <c r="CH3557" s="38" t="n">
        <v>0.00165719063346035</v>
      </c>
      <c r="CI3557" s="38" t="n">
        <v>0.00845895927576751</v>
      </c>
      <c r="CJ3557" s="38" t="n">
        <v>0</v>
      </c>
      <c r="CK3557" s="38" t="n">
        <v>0</v>
      </c>
      <c r="CL3557" s="38" t="n">
        <v>0</v>
      </c>
      <c r="CM3557" s="38" t="n">
        <v>0</v>
      </c>
      <c r="CN3557" s="39" t="n">
        <v>0</v>
      </c>
    </row>
    <row r="3558" customFormat="false" ht="15" hidden="false" customHeight="false" outlineLevel="0" collapsed="false">
      <c r="A3558" s="25"/>
      <c r="B3558" s="26"/>
      <c r="C3558" s="38"/>
      <c r="D3558" s="39"/>
      <c r="E3558" s="38"/>
      <c r="F3558" s="38"/>
      <c r="G3558" s="38"/>
      <c r="H3558" s="38"/>
      <c r="I3558" s="38"/>
      <c r="J3558" s="39"/>
      <c r="K3558" s="38"/>
      <c r="L3558" s="38"/>
      <c r="M3558" s="38"/>
      <c r="N3558" s="82"/>
      <c r="O3558" s="38"/>
      <c r="P3558" s="39"/>
      <c r="Q3558" s="38"/>
      <c r="R3558" s="39"/>
      <c r="S3558" s="38"/>
      <c r="T3558" s="38"/>
      <c r="U3558" s="38"/>
      <c r="V3558" s="38"/>
      <c r="W3558" s="38"/>
      <c r="X3558" s="38"/>
      <c r="Y3558" s="38"/>
      <c r="Z3558" s="38"/>
      <c r="AA3558" s="39"/>
      <c r="AB3558" s="38"/>
      <c r="AC3558" s="38"/>
      <c r="AD3558" s="39"/>
      <c r="AE3558" s="38"/>
      <c r="AF3558" s="38"/>
      <c r="AG3558" s="38"/>
      <c r="AH3558" s="38"/>
      <c r="AI3558" s="38"/>
      <c r="AJ3558" s="38"/>
      <c r="AK3558" s="38"/>
      <c r="AL3558" s="38"/>
      <c r="AM3558" s="38"/>
      <c r="AN3558" s="38"/>
      <c r="AO3558" s="38"/>
      <c r="AP3558" s="38"/>
      <c r="AQ3558" s="38"/>
      <c r="AR3558" s="38"/>
      <c r="AS3558" s="38"/>
      <c r="AT3558" s="38"/>
      <c r="AU3558" s="38"/>
      <c r="AV3558" s="39"/>
      <c r="AW3558" s="38"/>
      <c r="AX3558" s="38"/>
      <c r="AY3558" s="39"/>
      <c r="AZ3558" s="38"/>
      <c r="BA3558" s="38"/>
      <c r="BB3558" s="38"/>
      <c r="BC3558" s="38"/>
      <c r="BD3558" s="38"/>
      <c r="BE3558" s="38"/>
      <c r="BF3558" s="38"/>
      <c r="BG3558" s="39"/>
      <c r="BH3558" s="38"/>
      <c r="BI3558" s="39"/>
      <c r="BJ3558" s="38"/>
      <c r="BK3558" s="38"/>
      <c r="BL3558" s="38"/>
      <c r="BM3558" s="38"/>
      <c r="BN3558" s="38"/>
      <c r="BO3558" s="39"/>
      <c r="BP3558" s="38"/>
      <c r="BQ3558" s="39"/>
      <c r="BR3558" s="38"/>
      <c r="BS3558" s="38"/>
      <c r="BT3558" s="38"/>
      <c r="BU3558" s="38"/>
      <c r="BV3558" s="38"/>
      <c r="BW3558" s="39"/>
      <c r="BX3558" s="38"/>
      <c r="BY3558" s="38"/>
      <c r="BZ3558" s="38"/>
      <c r="CA3558" s="39"/>
      <c r="CB3558" s="38"/>
      <c r="CC3558" s="38"/>
      <c r="CD3558" s="38"/>
      <c r="CE3558" s="38"/>
      <c r="CF3558" s="38"/>
      <c r="CG3558" s="38"/>
      <c r="CH3558" s="38"/>
      <c r="CI3558" s="38"/>
      <c r="CJ3558" s="38"/>
      <c r="CK3558" s="38"/>
      <c r="CL3558" s="38"/>
      <c r="CM3558" s="38"/>
      <c r="CN3558" s="39"/>
    </row>
    <row r="3559" customFormat="false" ht="45" hidden="false" customHeight="false" outlineLevel="0" collapsed="false">
      <c r="A3559" s="57" t="s">
        <v>3727</v>
      </c>
      <c r="B3559" s="26"/>
      <c r="C3559" s="38"/>
      <c r="D3559" s="39"/>
      <c r="E3559" s="38"/>
      <c r="F3559" s="38"/>
      <c r="G3559" s="38"/>
      <c r="H3559" s="38"/>
      <c r="I3559" s="38"/>
      <c r="J3559" s="39"/>
      <c r="K3559" s="38"/>
      <c r="L3559" s="38"/>
      <c r="M3559" s="38"/>
      <c r="N3559" s="82"/>
      <c r="O3559" s="38"/>
      <c r="P3559" s="39"/>
      <c r="Q3559" s="38"/>
      <c r="R3559" s="39"/>
      <c r="S3559" s="38"/>
      <c r="T3559" s="38"/>
      <c r="U3559" s="38"/>
      <c r="V3559" s="38"/>
      <c r="W3559" s="38"/>
      <c r="X3559" s="38"/>
      <c r="Y3559" s="38"/>
      <c r="Z3559" s="38"/>
      <c r="AA3559" s="39"/>
      <c r="AB3559" s="38"/>
      <c r="AC3559" s="38"/>
      <c r="AD3559" s="39"/>
      <c r="AE3559" s="38"/>
      <c r="AF3559" s="38"/>
      <c r="AG3559" s="38"/>
      <c r="AH3559" s="38"/>
      <c r="AI3559" s="38"/>
      <c r="AJ3559" s="38"/>
      <c r="AK3559" s="38"/>
      <c r="AL3559" s="38"/>
      <c r="AM3559" s="38"/>
      <c r="AN3559" s="38"/>
      <c r="AO3559" s="38"/>
      <c r="AP3559" s="38"/>
      <c r="AQ3559" s="38"/>
      <c r="AR3559" s="38"/>
      <c r="AS3559" s="38"/>
      <c r="AT3559" s="38"/>
      <c r="AU3559" s="38"/>
      <c r="AV3559" s="39"/>
      <c r="AW3559" s="38"/>
      <c r="AX3559" s="38"/>
      <c r="AY3559" s="39"/>
      <c r="AZ3559" s="38"/>
      <c r="BA3559" s="38"/>
      <c r="BB3559" s="38"/>
      <c r="BC3559" s="38"/>
      <c r="BD3559" s="38"/>
      <c r="BE3559" s="38"/>
      <c r="BF3559" s="38"/>
      <c r="BG3559" s="39"/>
      <c r="BH3559" s="38"/>
      <c r="BI3559" s="39"/>
      <c r="BJ3559" s="38"/>
      <c r="BK3559" s="38"/>
      <c r="BL3559" s="38"/>
      <c r="BM3559" s="38"/>
      <c r="BN3559" s="38"/>
      <c r="BO3559" s="39"/>
      <c r="BP3559" s="38"/>
      <c r="BQ3559" s="39"/>
      <c r="BR3559" s="38"/>
      <c r="BS3559" s="38"/>
      <c r="BT3559" s="38"/>
      <c r="BU3559" s="38"/>
      <c r="BV3559" s="38"/>
      <c r="BW3559" s="39"/>
      <c r="BX3559" s="38"/>
      <c r="BY3559" s="38"/>
      <c r="BZ3559" s="38"/>
      <c r="CA3559" s="39"/>
      <c r="CB3559" s="38"/>
      <c r="CC3559" s="38"/>
      <c r="CD3559" s="38"/>
      <c r="CE3559" s="38"/>
      <c r="CF3559" s="38"/>
      <c r="CG3559" s="38"/>
      <c r="CH3559" s="38"/>
      <c r="CI3559" s="38"/>
      <c r="CJ3559" s="38"/>
      <c r="CK3559" s="38"/>
      <c r="CL3559" s="38"/>
      <c r="CM3559" s="38"/>
      <c r="CN3559" s="39"/>
    </row>
    <row r="3560" customFormat="false" ht="15" hidden="false" customHeight="false" outlineLevel="0" collapsed="false">
      <c r="A3560" s="44" t="s">
        <v>386</v>
      </c>
      <c r="B3560" s="26"/>
      <c r="C3560" s="38"/>
      <c r="D3560" s="39"/>
      <c r="E3560" s="38"/>
      <c r="F3560" s="38"/>
      <c r="G3560" s="38"/>
      <c r="H3560" s="38"/>
      <c r="I3560" s="38"/>
      <c r="J3560" s="39"/>
      <c r="K3560" s="38"/>
      <c r="L3560" s="38"/>
      <c r="M3560" s="38"/>
      <c r="N3560" s="82"/>
      <c r="O3560" s="38"/>
      <c r="P3560" s="39"/>
      <c r="Q3560" s="38"/>
      <c r="R3560" s="39"/>
      <c r="S3560" s="38"/>
      <c r="T3560" s="38"/>
      <c r="U3560" s="38"/>
      <c r="V3560" s="38"/>
      <c r="W3560" s="38"/>
      <c r="X3560" s="38"/>
      <c r="Y3560" s="38"/>
      <c r="Z3560" s="38"/>
      <c r="AA3560" s="39"/>
      <c r="AB3560" s="38"/>
      <c r="AC3560" s="38"/>
      <c r="AD3560" s="39"/>
      <c r="AE3560" s="38"/>
      <c r="AF3560" s="38"/>
      <c r="AG3560" s="38"/>
      <c r="AH3560" s="38"/>
      <c r="AI3560" s="38"/>
      <c r="AJ3560" s="38"/>
      <c r="AK3560" s="38"/>
      <c r="AL3560" s="38"/>
      <c r="AM3560" s="38"/>
      <c r="AN3560" s="38"/>
      <c r="AO3560" s="38"/>
      <c r="AP3560" s="38"/>
      <c r="AQ3560" s="38"/>
      <c r="AR3560" s="38"/>
      <c r="AS3560" s="38"/>
      <c r="AT3560" s="38"/>
      <c r="AU3560" s="38"/>
      <c r="AV3560" s="39"/>
      <c r="AW3560" s="38"/>
      <c r="AX3560" s="38"/>
      <c r="AY3560" s="39"/>
      <c r="AZ3560" s="38"/>
      <c r="BA3560" s="38"/>
      <c r="BB3560" s="38"/>
      <c r="BC3560" s="38"/>
      <c r="BD3560" s="38"/>
      <c r="BE3560" s="38"/>
      <c r="BF3560" s="38"/>
      <c r="BG3560" s="39"/>
      <c r="BH3560" s="38"/>
      <c r="BI3560" s="39"/>
      <c r="BJ3560" s="38"/>
      <c r="BK3560" s="38"/>
      <c r="BL3560" s="38"/>
      <c r="BM3560" s="38"/>
      <c r="BN3560" s="38"/>
      <c r="BO3560" s="39"/>
      <c r="BP3560" s="38"/>
      <c r="BQ3560" s="39"/>
      <c r="BR3560" s="38"/>
      <c r="BS3560" s="38"/>
      <c r="BT3560" s="38"/>
      <c r="BU3560" s="38"/>
      <c r="BV3560" s="38"/>
      <c r="BW3560" s="39"/>
      <c r="BX3560" s="38"/>
      <c r="BY3560" s="38"/>
      <c r="BZ3560" s="38"/>
      <c r="CA3560" s="39"/>
      <c r="CB3560" s="38"/>
      <c r="CC3560" s="38"/>
      <c r="CD3560" s="38"/>
      <c r="CE3560" s="38"/>
      <c r="CF3560" s="38"/>
      <c r="CG3560" s="38"/>
      <c r="CH3560" s="38"/>
      <c r="CI3560" s="38"/>
      <c r="CJ3560" s="38"/>
      <c r="CK3560" s="38"/>
      <c r="CL3560" s="38"/>
      <c r="CM3560" s="38"/>
      <c r="CN3560" s="39"/>
    </row>
    <row r="3561" customFormat="false" ht="30" hidden="false" customHeight="false" outlineLevel="0" collapsed="false">
      <c r="A3561" s="44" t="s">
        <v>3697</v>
      </c>
      <c r="B3561" s="26"/>
      <c r="C3561" s="38"/>
      <c r="D3561" s="39"/>
      <c r="E3561" s="38"/>
      <c r="F3561" s="38"/>
      <c r="G3561" s="38"/>
      <c r="H3561" s="38"/>
      <c r="I3561" s="38"/>
      <c r="J3561" s="39"/>
      <c r="K3561" s="38"/>
      <c r="L3561" s="38"/>
      <c r="M3561" s="38"/>
      <c r="N3561" s="82"/>
      <c r="O3561" s="38"/>
      <c r="P3561" s="39"/>
      <c r="Q3561" s="38"/>
      <c r="R3561" s="39"/>
      <c r="S3561" s="38"/>
      <c r="T3561" s="38"/>
      <c r="U3561" s="38"/>
      <c r="V3561" s="38"/>
      <c r="W3561" s="38"/>
      <c r="X3561" s="38"/>
      <c r="Y3561" s="38"/>
      <c r="Z3561" s="38"/>
      <c r="AA3561" s="39"/>
      <c r="AB3561" s="38"/>
      <c r="AC3561" s="38"/>
      <c r="AD3561" s="39"/>
      <c r="AE3561" s="38"/>
      <c r="AF3561" s="38"/>
      <c r="AG3561" s="38"/>
      <c r="AH3561" s="38"/>
      <c r="AI3561" s="38"/>
      <c r="AJ3561" s="38"/>
      <c r="AK3561" s="38"/>
      <c r="AL3561" s="38"/>
      <c r="AM3561" s="38"/>
      <c r="AN3561" s="38"/>
      <c r="AO3561" s="38"/>
      <c r="AP3561" s="38"/>
      <c r="AQ3561" s="38"/>
      <c r="AR3561" s="38"/>
      <c r="AS3561" s="38"/>
      <c r="AT3561" s="38"/>
      <c r="AU3561" s="38"/>
      <c r="AV3561" s="39"/>
      <c r="AW3561" s="38"/>
      <c r="AX3561" s="38"/>
      <c r="AY3561" s="39"/>
      <c r="AZ3561" s="38"/>
      <c r="BA3561" s="38"/>
      <c r="BB3561" s="38"/>
      <c r="BC3561" s="38"/>
      <c r="BD3561" s="38"/>
      <c r="BE3561" s="38"/>
      <c r="BF3561" s="38"/>
      <c r="BG3561" s="39"/>
      <c r="BH3561" s="38"/>
      <c r="BI3561" s="39"/>
      <c r="BJ3561" s="38"/>
      <c r="BK3561" s="38"/>
      <c r="BL3561" s="38"/>
      <c r="BM3561" s="38"/>
      <c r="BN3561" s="38"/>
      <c r="BO3561" s="39"/>
      <c r="BP3561" s="38"/>
      <c r="BQ3561" s="39"/>
      <c r="BR3561" s="38"/>
      <c r="BS3561" s="38"/>
      <c r="BT3561" s="38"/>
      <c r="BU3561" s="38"/>
      <c r="BV3561" s="38"/>
      <c r="BW3561" s="39"/>
      <c r="BX3561" s="38"/>
      <c r="BY3561" s="38"/>
      <c r="BZ3561" s="38"/>
      <c r="CA3561" s="39"/>
      <c r="CB3561" s="38"/>
      <c r="CC3561" s="38"/>
      <c r="CD3561" s="38"/>
      <c r="CE3561" s="38"/>
      <c r="CF3561" s="38"/>
      <c r="CG3561" s="38"/>
      <c r="CH3561" s="38"/>
      <c r="CI3561" s="38"/>
      <c r="CJ3561" s="38"/>
      <c r="CK3561" s="38"/>
      <c r="CL3561" s="38"/>
      <c r="CM3561" s="38"/>
      <c r="CN3561" s="39"/>
    </row>
    <row r="3562" customFormat="false" ht="15" hidden="false" customHeight="false" outlineLevel="0" collapsed="false">
      <c r="A3562" s="44" t="s">
        <v>3607</v>
      </c>
      <c r="B3562" s="26"/>
      <c r="C3562" s="38"/>
      <c r="D3562" s="39"/>
      <c r="E3562" s="38"/>
      <c r="F3562" s="38"/>
      <c r="G3562" s="38"/>
      <c r="H3562" s="38"/>
      <c r="I3562" s="38"/>
      <c r="J3562" s="39"/>
      <c r="K3562" s="38"/>
      <c r="L3562" s="38"/>
      <c r="M3562" s="38"/>
      <c r="N3562" s="82"/>
      <c r="O3562" s="38"/>
      <c r="P3562" s="39"/>
      <c r="Q3562" s="38"/>
      <c r="R3562" s="39"/>
      <c r="S3562" s="38"/>
      <c r="T3562" s="38"/>
      <c r="U3562" s="38"/>
      <c r="V3562" s="38"/>
      <c r="W3562" s="38"/>
      <c r="X3562" s="38"/>
      <c r="Y3562" s="38"/>
      <c r="Z3562" s="38"/>
      <c r="AA3562" s="39"/>
      <c r="AB3562" s="38"/>
      <c r="AC3562" s="38"/>
      <c r="AD3562" s="39"/>
      <c r="AE3562" s="38"/>
      <c r="AF3562" s="38"/>
      <c r="AG3562" s="38"/>
      <c r="AH3562" s="38"/>
      <c r="AI3562" s="38"/>
      <c r="AJ3562" s="38"/>
      <c r="AK3562" s="38"/>
      <c r="AL3562" s="38"/>
      <c r="AM3562" s="38"/>
      <c r="AN3562" s="38"/>
      <c r="AO3562" s="38"/>
      <c r="AP3562" s="38"/>
      <c r="AQ3562" s="38"/>
      <c r="AR3562" s="38"/>
      <c r="AS3562" s="38"/>
      <c r="AT3562" s="38"/>
      <c r="AU3562" s="38"/>
      <c r="AV3562" s="39"/>
      <c r="AW3562" s="38"/>
      <c r="AX3562" s="38"/>
      <c r="AY3562" s="39"/>
      <c r="AZ3562" s="38"/>
      <c r="BA3562" s="38"/>
      <c r="BB3562" s="38"/>
      <c r="BC3562" s="38"/>
      <c r="BD3562" s="38"/>
      <c r="BE3562" s="38"/>
      <c r="BF3562" s="38"/>
      <c r="BG3562" s="39"/>
      <c r="BH3562" s="38"/>
      <c r="BI3562" s="39"/>
      <c r="BJ3562" s="38"/>
      <c r="BK3562" s="38"/>
      <c r="BL3562" s="38"/>
      <c r="BM3562" s="38"/>
      <c r="BN3562" s="38"/>
      <c r="BO3562" s="39"/>
      <c r="BP3562" s="38"/>
      <c r="BQ3562" s="39"/>
      <c r="BR3562" s="38"/>
      <c r="BS3562" s="38"/>
      <c r="BT3562" s="38"/>
      <c r="BU3562" s="38"/>
      <c r="BV3562" s="38"/>
      <c r="BW3562" s="39"/>
      <c r="BX3562" s="38"/>
      <c r="BY3562" s="38"/>
      <c r="BZ3562" s="38"/>
      <c r="CA3562" s="39"/>
      <c r="CB3562" s="38"/>
      <c r="CC3562" s="38"/>
      <c r="CD3562" s="38"/>
      <c r="CE3562" s="38"/>
      <c r="CF3562" s="38"/>
      <c r="CG3562" s="38"/>
      <c r="CH3562" s="38"/>
      <c r="CI3562" s="38"/>
      <c r="CJ3562" s="38"/>
      <c r="CK3562" s="38"/>
      <c r="CL3562" s="38"/>
      <c r="CM3562" s="38"/>
      <c r="CN3562" s="39"/>
    </row>
    <row r="3563" customFormat="false" ht="15" hidden="false" customHeight="false" outlineLevel="0" collapsed="false">
      <c r="A3563" s="25"/>
      <c r="B3563" s="59" t="s">
        <v>3728</v>
      </c>
      <c r="C3563" s="27" t="s">
        <v>3729</v>
      </c>
      <c r="D3563" s="28" t="s">
        <v>3715</v>
      </c>
      <c r="E3563" s="29" t="s">
        <v>1146</v>
      </c>
      <c r="F3563" s="29" t="s">
        <v>2883</v>
      </c>
      <c r="G3563" s="29" t="s">
        <v>3730</v>
      </c>
      <c r="H3563" s="29" t="s">
        <v>2796</v>
      </c>
      <c r="I3563" s="29" t="s">
        <v>2623</v>
      </c>
      <c r="J3563" s="28" t="s">
        <v>1226</v>
      </c>
      <c r="K3563" s="29" t="s">
        <v>3731</v>
      </c>
      <c r="L3563" s="27" t="s">
        <v>141</v>
      </c>
      <c r="M3563" s="29" t="s">
        <v>1784</v>
      </c>
      <c r="N3563" s="30" t="s">
        <v>401</v>
      </c>
      <c r="O3563" s="29" t="s">
        <v>404</v>
      </c>
      <c r="P3563" s="28" t="s">
        <v>887</v>
      </c>
      <c r="Q3563" s="27" t="s">
        <v>3494</v>
      </c>
      <c r="R3563" s="28" t="s">
        <v>3732</v>
      </c>
      <c r="S3563" s="29" t="s">
        <v>951</v>
      </c>
      <c r="T3563" s="27" t="s">
        <v>423</v>
      </c>
      <c r="U3563" s="27" t="s">
        <v>585</v>
      </c>
      <c r="V3563" s="27" t="s">
        <v>430</v>
      </c>
      <c r="W3563" s="27" t="s">
        <v>1152</v>
      </c>
      <c r="X3563" s="29" t="s">
        <v>3704</v>
      </c>
      <c r="Y3563" s="29" t="s">
        <v>980</v>
      </c>
      <c r="Z3563" s="29" t="s">
        <v>127</v>
      </c>
      <c r="AA3563" s="28" t="s">
        <v>1891</v>
      </c>
      <c r="AB3563" s="29" t="s">
        <v>417</v>
      </c>
      <c r="AC3563" s="29" t="s">
        <v>430</v>
      </c>
      <c r="AD3563" s="28" t="s">
        <v>765</v>
      </c>
      <c r="AE3563" s="29" t="s">
        <v>137</v>
      </c>
      <c r="AF3563" s="29" t="s">
        <v>952</v>
      </c>
      <c r="AG3563" s="27" t="s">
        <v>423</v>
      </c>
      <c r="AH3563" s="27" t="s">
        <v>954</v>
      </c>
      <c r="AI3563" s="27" t="s">
        <v>411</v>
      </c>
      <c r="AJ3563" s="27" t="s">
        <v>747</v>
      </c>
      <c r="AK3563" s="27" t="s">
        <v>992</v>
      </c>
      <c r="AL3563" s="27" t="s">
        <v>3494</v>
      </c>
      <c r="AM3563" s="29" t="s">
        <v>1158</v>
      </c>
      <c r="AN3563" s="29" t="s">
        <v>188</v>
      </c>
      <c r="AO3563" s="29" t="s">
        <v>980</v>
      </c>
      <c r="AP3563" s="29" t="s">
        <v>610</v>
      </c>
      <c r="AQ3563" s="29" t="s">
        <v>607</v>
      </c>
      <c r="AR3563" s="29" t="s">
        <v>476</v>
      </c>
      <c r="AS3563" s="29" t="s">
        <v>947</v>
      </c>
      <c r="AT3563" s="29" t="s">
        <v>1083</v>
      </c>
      <c r="AU3563" s="29" t="s">
        <v>2096</v>
      </c>
      <c r="AV3563" s="28" t="s">
        <v>1155</v>
      </c>
      <c r="AW3563" s="29" t="s">
        <v>3733</v>
      </c>
      <c r="AX3563" s="29" t="s">
        <v>3734</v>
      </c>
      <c r="AY3563" s="28" t="s">
        <v>1149</v>
      </c>
      <c r="AZ3563" s="29" t="s">
        <v>3735</v>
      </c>
      <c r="BA3563" s="27" t="s">
        <v>132</v>
      </c>
      <c r="BB3563" s="29" t="s">
        <v>878</v>
      </c>
      <c r="BC3563" s="29" t="s">
        <v>1489</v>
      </c>
      <c r="BD3563" s="27" t="s">
        <v>3468</v>
      </c>
      <c r="BE3563" s="29" t="s">
        <v>869</v>
      </c>
      <c r="BF3563" s="29" t="s">
        <v>396</v>
      </c>
      <c r="BG3563" s="28" t="s">
        <v>1155</v>
      </c>
      <c r="BH3563" s="29" t="s">
        <v>3736</v>
      </c>
      <c r="BI3563" s="28" t="s">
        <v>3737</v>
      </c>
      <c r="BJ3563" s="27" t="s">
        <v>1301</v>
      </c>
      <c r="BK3563" s="27" t="s">
        <v>1655</v>
      </c>
      <c r="BL3563" s="27" t="s">
        <v>123</v>
      </c>
      <c r="BM3563" s="27" t="s">
        <v>1214</v>
      </c>
      <c r="BN3563" s="27" t="s">
        <v>3738</v>
      </c>
      <c r="BO3563" s="28" t="s">
        <v>429</v>
      </c>
      <c r="BP3563" s="29" t="s">
        <v>3739</v>
      </c>
      <c r="BQ3563" s="28" t="s">
        <v>1965</v>
      </c>
      <c r="BR3563" s="29" t="s">
        <v>194</v>
      </c>
      <c r="BS3563" s="29" t="s">
        <v>3728</v>
      </c>
      <c r="BT3563" s="29" t="s">
        <v>736</v>
      </c>
      <c r="BU3563" s="29" t="s">
        <v>2874</v>
      </c>
      <c r="BV3563" s="27" t="s">
        <v>1715</v>
      </c>
      <c r="BW3563" s="28" t="s">
        <v>1715</v>
      </c>
      <c r="BX3563" s="29" t="s">
        <v>736</v>
      </c>
      <c r="BY3563" s="27" t="s">
        <v>3325</v>
      </c>
      <c r="BZ3563" s="29" t="s">
        <v>184</v>
      </c>
      <c r="CA3563" s="28" t="s">
        <v>185</v>
      </c>
      <c r="CB3563" s="29" t="s">
        <v>186</v>
      </c>
      <c r="CC3563" s="29" t="s">
        <v>187</v>
      </c>
      <c r="CD3563" s="27" t="s">
        <v>188</v>
      </c>
      <c r="CE3563" s="29" t="s">
        <v>985</v>
      </c>
      <c r="CF3563" s="27" t="s">
        <v>736</v>
      </c>
      <c r="CG3563" s="29" t="s">
        <v>185</v>
      </c>
      <c r="CH3563" s="29" t="s">
        <v>762</v>
      </c>
      <c r="CI3563" s="29" t="s">
        <v>2315</v>
      </c>
      <c r="CJ3563" s="29" t="s">
        <v>192</v>
      </c>
      <c r="CK3563" s="29" t="s">
        <v>1553</v>
      </c>
      <c r="CL3563" s="29" t="s">
        <v>1856</v>
      </c>
      <c r="CM3563" s="29" t="s">
        <v>149</v>
      </c>
      <c r="CN3563" s="28" t="s">
        <v>194</v>
      </c>
    </row>
    <row r="3564" s="22" customFormat="true" ht="15" hidden="false" customHeight="true" outlineLevel="0" collapsed="false">
      <c r="A3564" s="25" t="s">
        <v>3614</v>
      </c>
      <c r="B3564" s="26" t="n">
        <v>0.0011301540815082</v>
      </c>
      <c r="C3564" s="38" t="n">
        <v>0.00172802750838615</v>
      </c>
      <c r="D3564" s="39" t="n">
        <v>0</v>
      </c>
      <c r="E3564" s="38" t="n">
        <v>0</v>
      </c>
      <c r="F3564" s="38" t="n">
        <v>0.00335946016064608</v>
      </c>
      <c r="G3564" s="38" t="n">
        <v>0.000842592948003014</v>
      </c>
      <c r="H3564" s="38" t="n">
        <v>0.000972050492717506</v>
      </c>
      <c r="I3564" s="38" t="n">
        <v>0</v>
      </c>
      <c r="J3564" s="39" t="n">
        <v>0</v>
      </c>
      <c r="K3564" s="38" t="n">
        <v>0.00126217138850148</v>
      </c>
      <c r="L3564" s="38" t="n">
        <v>0</v>
      </c>
      <c r="M3564" s="38" t="n">
        <v>0</v>
      </c>
      <c r="N3564" s="82" t="n">
        <v>0</v>
      </c>
      <c r="O3564" s="38" t="n">
        <v>0</v>
      </c>
      <c r="P3564" s="39" t="n">
        <v>0</v>
      </c>
      <c r="Q3564" s="38" t="n">
        <v>0.00162563949119038</v>
      </c>
      <c r="R3564" s="39" t="n">
        <v>0.000687193767110618</v>
      </c>
      <c r="S3564" s="38" t="n">
        <v>0.0123834505701402</v>
      </c>
      <c r="T3564" s="38" t="n">
        <v>0</v>
      </c>
      <c r="U3564" s="38" t="n">
        <v>0</v>
      </c>
      <c r="V3564" s="38" t="n">
        <v>0</v>
      </c>
      <c r="W3564" s="38" t="n">
        <v>0</v>
      </c>
      <c r="X3564" s="38" t="n">
        <v>0.000751962405866572</v>
      </c>
      <c r="Y3564" s="38" t="n">
        <v>0</v>
      </c>
      <c r="Z3564" s="38" t="n">
        <v>0.00426299151029673</v>
      </c>
      <c r="AA3564" s="39" t="n">
        <v>0</v>
      </c>
      <c r="AB3564" s="38" t="n">
        <v>0</v>
      </c>
      <c r="AC3564" s="38" t="n">
        <v>0</v>
      </c>
      <c r="AD3564" s="39" t="n">
        <v>0</v>
      </c>
      <c r="AE3564" s="38" t="n">
        <v>0.00605132345746454</v>
      </c>
      <c r="AF3564" s="38" t="n">
        <v>0</v>
      </c>
      <c r="AG3564" s="38" t="n">
        <v>0</v>
      </c>
      <c r="AH3564" s="38" t="n">
        <v>0</v>
      </c>
      <c r="AI3564" s="38" t="n">
        <v>0</v>
      </c>
      <c r="AJ3564" s="38" t="n">
        <v>0</v>
      </c>
      <c r="AK3564" s="38" t="n">
        <v>0</v>
      </c>
      <c r="AL3564" s="38" t="n">
        <v>0.00162563949119038</v>
      </c>
      <c r="AM3564" s="38" t="n">
        <v>0</v>
      </c>
      <c r="AN3564" s="38" t="n">
        <v>0</v>
      </c>
      <c r="AO3564" s="38" t="n">
        <v>0</v>
      </c>
      <c r="AP3564" s="38" t="n">
        <v>0</v>
      </c>
      <c r="AQ3564" s="38" t="n">
        <v>0</v>
      </c>
      <c r="AR3564" s="38" t="n">
        <v>0</v>
      </c>
      <c r="AS3564" s="38" t="n">
        <v>0</v>
      </c>
      <c r="AT3564" s="38" t="n">
        <v>0</v>
      </c>
      <c r="AU3564" s="38" t="n">
        <v>0</v>
      </c>
      <c r="AV3564" s="39" t="n">
        <v>0</v>
      </c>
      <c r="AW3564" s="38" t="n">
        <v>0.00205973050477357</v>
      </c>
      <c r="AX3564" s="38" t="n">
        <v>0.00122979310178997</v>
      </c>
      <c r="AY3564" s="39" t="n">
        <v>0</v>
      </c>
      <c r="AZ3564" s="38" t="n">
        <v>0.00149138348471606</v>
      </c>
      <c r="BA3564" s="38" t="n">
        <v>0.00481071623978405</v>
      </c>
      <c r="BB3564" s="38" t="n">
        <v>0</v>
      </c>
      <c r="BC3564" s="38" t="n">
        <v>0</v>
      </c>
      <c r="BD3564" s="38" t="n">
        <v>0</v>
      </c>
      <c r="BE3564" s="38" t="n">
        <v>0</v>
      </c>
      <c r="BF3564" s="38" t="n">
        <v>0</v>
      </c>
      <c r="BG3564" s="39" t="n">
        <v>0</v>
      </c>
      <c r="BH3564" s="38" t="n">
        <v>0.0013806476781789</v>
      </c>
      <c r="BI3564" s="39" t="n">
        <v>0.000878316338763477</v>
      </c>
      <c r="BJ3564" s="38" t="n">
        <v>0.00164327318239491</v>
      </c>
      <c r="BK3564" s="38" t="n">
        <v>0</v>
      </c>
      <c r="BL3564" s="38" t="n">
        <v>0.00257255568571934</v>
      </c>
      <c r="BM3564" s="38" t="n">
        <v>0</v>
      </c>
      <c r="BN3564" s="38" t="n">
        <v>0.000489088144348325</v>
      </c>
      <c r="BO3564" s="39" t="n">
        <v>0</v>
      </c>
      <c r="BP3564" s="38" t="n">
        <v>0.00180753264689929</v>
      </c>
      <c r="BQ3564" s="39" t="n">
        <v>0.000709786552704483</v>
      </c>
      <c r="BR3564" s="38" t="n">
        <v>0</v>
      </c>
      <c r="BS3564" s="38" t="n">
        <v>0.0011301540815082</v>
      </c>
      <c r="BT3564" s="38" t="n">
        <v>0.00663243377373052</v>
      </c>
      <c r="BU3564" s="38" t="n">
        <v>0.000598854145070059</v>
      </c>
      <c r="BV3564" s="38" t="n">
        <v>0.0021101572920614</v>
      </c>
      <c r="BW3564" s="39" t="n">
        <v>0.0021101572920614</v>
      </c>
      <c r="BX3564" s="38" t="n">
        <v>0.00663243377373052</v>
      </c>
      <c r="BY3564" s="38" t="n">
        <v>0.000653081070026024</v>
      </c>
      <c r="BZ3564" s="38" t="n">
        <v>0.000500051531026735</v>
      </c>
      <c r="CA3564" s="39" t="n">
        <v>0</v>
      </c>
      <c r="CB3564" s="38" t="n">
        <v>0</v>
      </c>
      <c r="CC3564" s="38" t="n">
        <v>0.00401351216625528</v>
      </c>
      <c r="CD3564" s="38" t="n">
        <v>0</v>
      </c>
      <c r="CE3564" s="38" t="n">
        <v>0</v>
      </c>
      <c r="CF3564" s="38" t="n">
        <v>0.00663243377373052</v>
      </c>
      <c r="CG3564" s="38" t="n">
        <v>0</v>
      </c>
      <c r="CH3564" s="38" t="n">
        <v>0</v>
      </c>
      <c r="CI3564" s="38" t="n">
        <v>0</v>
      </c>
      <c r="CJ3564" s="38" t="n">
        <v>0</v>
      </c>
      <c r="CK3564" s="38" t="n">
        <v>0.00157471242597705</v>
      </c>
      <c r="CL3564" s="38" t="n">
        <v>0.00551347817097065</v>
      </c>
      <c r="CM3564" s="38" t="n">
        <v>0</v>
      </c>
      <c r="CN3564" s="39" t="n">
        <v>0</v>
      </c>
    </row>
    <row r="3565" customFormat="false" ht="15" hidden="false" customHeight="true" outlineLevel="0" collapsed="false">
      <c r="A3565" s="81" t="s">
        <v>3615</v>
      </c>
      <c r="B3565" s="26" t="n">
        <v>0.000811703129839504</v>
      </c>
      <c r="C3565" s="38" t="n">
        <v>0.00124110982737323</v>
      </c>
      <c r="D3565" s="39" t="n">
        <v>0</v>
      </c>
      <c r="E3565" s="38" t="n">
        <v>0</v>
      </c>
      <c r="F3565" s="38" t="n">
        <v>0</v>
      </c>
      <c r="G3565" s="38" t="n">
        <v>0</v>
      </c>
      <c r="H3565" s="38" t="n">
        <v>0.00309794303370498</v>
      </c>
      <c r="I3565" s="38" t="n">
        <v>0</v>
      </c>
      <c r="J3565" s="39" t="n">
        <v>0</v>
      </c>
      <c r="K3565" s="38" t="n">
        <v>0.00090652105160148</v>
      </c>
      <c r="L3565" s="38" t="n">
        <v>0</v>
      </c>
      <c r="M3565" s="38" t="n">
        <v>0</v>
      </c>
      <c r="N3565" s="82" t="n">
        <v>0</v>
      </c>
      <c r="O3565" s="38" t="n">
        <v>0</v>
      </c>
      <c r="P3565" s="39" t="n">
        <v>0</v>
      </c>
      <c r="Q3565" s="38" t="n">
        <v>0.00102191747058677</v>
      </c>
      <c r="R3565" s="39" t="n">
        <v>0.000623773054304029</v>
      </c>
      <c r="S3565" s="38" t="n">
        <v>0</v>
      </c>
      <c r="T3565" s="38" t="n">
        <v>0</v>
      </c>
      <c r="U3565" s="38" t="n">
        <v>0</v>
      </c>
      <c r="V3565" s="38" t="n">
        <v>0</v>
      </c>
      <c r="W3565" s="38" t="n">
        <v>0</v>
      </c>
      <c r="X3565" s="38" t="n">
        <v>0</v>
      </c>
      <c r="Y3565" s="38" t="n">
        <v>0</v>
      </c>
      <c r="Z3565" s="38" t="n">
        <v>0.00551251990775899</v>
      </c>
      <c r="AA3565" s="39" t="n">
        <v>0.00431615538410101</v>
      </c>
      <c r="AB3565" s="38" t="n">
        <v>0</v>
      </c>
      <c r="AC3565" s="38" t="n">
        <v>0</v>
      </c>
      <c r="AD3565" s="39" t="n">
        <v>0</v>
      </c>
      <c r="AE3565" s="38" t="n">
        <v>0</v>
      </c>
      <c r="AF3565" s="38" t="n">
        <v>0</v>
      </c>
      <c r="AG3565" s="38" t="n">
        <v>0</v>
      </c>
      <c r="AH3565" s="38" t="n">
        <v>0</v>
      </c>
      <c r="AI3565" s="38" t="n">
        <v>0</v>
      </c>
      <c r="AJ3565" s="38" t="n">
        <v>0</v>
      </c>
      <c r="AK3565" s="38" t="n">
        <v>0</v>
      </c>
      <c r="AL3565" s="38" t="n">
        <v>0.00102191747058677</v>
      </c>
      <c r="AM3565" s="38" t="n">
        <v>0</v>
      </c>
      <c r="AN3565" s="38" t="n">
        <v>0</v>
      </c>
      <c r="AO3565" s="38" t="n">
        <v>0</v>
      </c>
      <c r="AP3565" s="38" t="n">
        <v>0</v>
      </c>
      <c r="AQ3565" s="38" t="n">
        <v>0</v>
      </c>
      <c r="AR3565" s="38" t="n">
        <v>0</v>
      </c>
      <c r="AS3565" s="38" t="n">
        <v>0</v>
      </c>
      <c r="AT3565" s="38" t="n">
        <v>0</v>
      </c>
      <c r="AU3565" s="38" t="n">
        <v>0.00442262342752678</v>
      </c>
      <c r="AV3565" s="39" t="n">
        <v>0</v>
      </c>
      <c r="AW3565" s="38" t="n">
        <v>0.000773040070972431</v>
      </c>
      <c r="AX3565" s="38" t="n">
        <v>0.00112125596814929</v>
      </c>
      <c r="AY3565" s="39" t="n">
        <v>0</v>
      </c>
      <c r="AZ3565" s="38" t="n">
        <v>0.000284970404958411</v>
      </c>
      <c r="BA3565" s="38" t="n">
        <v>0.00481071623978405</v>
      </c>
      <c r="BB3565" s="38" t="n">
        <v>0</v>
      </c>
      <c r="BC3565" s="38" t="n">
        <v>0</v>
      </c>
      <c r="BD3565" s="38" t="n">
        <v>0</v>
      </c>
      <c r="BE3565" s="38" t="n">
        <v>0</v>
      </c>
      <c r="BF3565" s="38" t="n">
        <v>0</v>
      </c>
      <c r="BG3565" s="39" t="n">
        <v>0.0250665691703216</v>
      </c>
      <c r="BH3565" s="38" t="n">
        <v>0.000656928005398409</v>
      </c>
      <c r="BI3565" s="39" t="n">
        <v>0.000967308776012978</v>
      </c>
      <c r="BJ3565" s="38" t="n">
        <v>0.000781888233397303</v>
      </c>
      <c r="BK3565" s="38" t="n">
        <v>0</v>
      </c>
      <c r="BL3565" s="38" t="n">
        <v>0.0033265992665229</v>
      </c>
      <c r="BM3565" s="38" t="n">
        <v>0</v>
      </c>
      <c r="BN3565" s="38" t="n">
        <v>0.000408303088699831</v>
      </c>
      <c r="BO3565" s="39" t="n">
        <v>0</v>
      </c>
      <c r="BP3565" s="38" t="n">
        <v>0.00125963355643679</v>
      </c>
      <c r="BQ3565" s="39" t="n">
        <v>0.000533726506242054</v>
      </c>
      <c r="BR3565" s="38" t="n">
        <v>0</v>
      </c>
      <c r="BS3565" s="38" t="n">
        <v>0.000811703129839504</v>
      </c>
      <c r="BT3565" s="38" t="n">
        <v>0.00748020674336329</v>
      </c>
      <c r="BU3565" s="38" t="n">
        <v>0.000167792651967792</v>
      </c>
      <c r="BV3565" s="38" t="n">
        <v>0.00232388546851412</v>
      </c>
      <c r="BW3565" s="39" t="n">
        <v>0.00232388546851412</v>
      </c>
      <c r="BX3565" s="38" t="n">
        <v>0.00748020674336329</v>
      </c>
      <c r="BY3565" s="38" t="n">
        <v>0.000193726072920315</v>
      </c>
      <c r="BZ3565" s="38" t="n">
        <v>0</v>
      </c>
      <c r="CA3565" s="39" t="n">
        <v>0</v>
      </c>
      <c r="CB3565" s="38" t="n">
        <v>0</v>
      </c>
      <c r="CC3565" s="38" t="n">
        <v>0</v>
      </c>
      <c r="CD3565" s="38" t="n">
        <v>0</v>
      </c>
      <c r="CE3565" s="38" t="n">
        <v>0</v>
      </c>
      <c r="CF3565" s="38" t="n">
        <v>0.00748020674336329</v>
      </c>
      <c r="CG3565" s="38" t="n">
        <v>0</v>
      </c>
      <c r="CH3565" s="38" t="n">
        <v>0</v>
      </c>
      <c r="CI3565" s="38" t="n">
        <v>0</v>
      </c>
      <c r="CJ3565" s="38" t="n">
        <v>0</v>
      </c>
      <c r="CK3565" s="38" t="n">
        <v>0.00157471242597705</v>
      </c>
      <c r="CL3565" s="38" t="n">
        <v>0</v>
      </c>
      <c r="CM3565" s="38" t="n">
        <v>0</v>
      </c>
      <c r="CN3565" s="39" t="n">
        <v>0</v>
      </c>
    </row>
    <row r="3566" customFormat="false" ht="15" hidden="false" customHeight="true" outlineLevel="0" collapsed="false">
      <c r="A3566" s="25" t="s">
        <v>3616</v>
      </c>
      <c r="B3566" s="26" t="n">
        <v>0.00314046016848436</v>
      </c>
      <c r="C3566" s="38" t="n">
        <v>0.00287682782941721</v>
      </c>
      <c r="D3566" s="39" t="n">
        <v>0.00363880170804745</v>
      </c>
      <c r="E3566" s="38" t="n">
        <v>0.00387192695121818</v>
      </c>
      <c r="F3566" s="38" t="n">
        <v>0.00359579105434333</v>
      </c>
      <c r="G3566" s="38" t="n">
        <v>0.00381463753168685</v>
      </c>
      <c r="H3566" s="38" t="n">
        <v>0.00296398123744551</v>
      </c>
      <c r="I3566" s="38" t="n">
        <v>0.00296992906555559</v>
      </c>
      <c r="J3566" s="39" t="n">
        <v>0</v>
      </c>
      <c r="K3566" s="38" t="n">
        <v>0.00296434346995703</v>
      </c>
      <c r="L3566" s="38" t="n">
        <v>0</v>
      </c>
      <c r="M3566" s="38" t="n">
        <v>0</v>
      </c>
      <c r="N3566" s="82" t="n">
        <v>0</v>
      </c>
      <c r="O3566" s="38" t="n">
        <v>0</v>
      </c>
      <c r="P3566" s="39" t="n">
        <v>0.0550296769799463</v>
      </c>
      <c r="Q3566" s="38" t="n">
        <v>0.0011057128811295</v>
      </c>
      <c r="R3566" s="39" t="n">
        <v>0.00495950928782031</v>
      </c>
      <c r="S3566" s="38" t="n">
        <v>0</v>
      </c>
      <c r="T3566" s="38" t="n">
        <v>0</v>
      </c>
      <c r="U3566" s="38" t="n">
        <v>0</v>
      </c>
      <c r="V3566" s="38" t="n">
        <v>0</v>
      </c>
      <c r="W3566" s="38" t="n">
        <v>0</v>
      </c>
      <c r="X3566" s="38" t="n">
        <v>0.00199453775092844</v>
      </c>
      <c r="Y3566" s="38" t="n">
        <v>0</v>
      </c>
      <c r="Z3566" s="38" t="n">
        <v>0.000598206057408789</v>
      </c>
      <c r="AA3566" s="39" t="n">
        <v>0</v>
      </c>
      <c r="AB3566" s="38" t="n">
        <v>0</v>
      </c>
      <c r="AC3566" s="38" t="n">
        <v>0</v>
      </c>
      <c r="AD3566" s="39" t="n">
        <v>0</v>
      </c>
      <c r="AE3566" s="38" t="n">
        <v>0.0180875839906106</v>
      </c>
      <c r="AF3566" s="38" t="n">
        <v>0</v>
      </c>
      <c r="AG3566" s="38" t="n">
        <v>0</v>
      </c>
      <c r="AH3566" s="38" t="n">
        <v>0</v>
      </c>
      <c r="AI3566" s="38" t="n">
        <v>0</v>
      </c>
      <c r="AJ3566" s="38" t="n">
        <v>0</v>
      </c>
      <c r="AK3566" s="38" t="n">
        <v>0</v>
      </c>
      <c r="AL3566" s="38" t="n">
        <v>0.0011057128811295</v>
      </c>
      <c r="AM3566" s="38" t="n">
        <v>0</v>
      </c>
      <c r="AN3566" s="38" t="n">
        <v>0.0117803457158533</v>
      </c>
      <c r="AO3566" s="38" t="n">
        <v>0</v>
      </c>
      <c r="AP3566" s="38" t="n">
        <v>0</v>
      </c>
      <c r="AQ3566" s="38" t="n">
        <v>0</v>
      </c>
      <c r="AR3566" s="38" t="n">
        <v>0</v>
      </c>
      <c r="AS3566" s="38" t="n">
        <v>0</v>
      </c>
      <c r="AT3566" s="38" t="n">
        <v>0</v>
      </c>
      <c r="AU3566" s="38" t="n">
        <v>0</v>
      </c>
      <c r="AV3566" s="39" t="n">
        <v>0</v>
      </c>
      <c r="AW3566" s="38" t="n">
        <v>0.00128669043380114</v>
      </c>
      <c r="AX3566" s="38" t="n">
        <v>0.00325714766699615</v>
      </c>
      <c r="AY3566" s="39" t="n">
        <v>0.00453088476811041</v>
      </c>
      <c r="AZ3566" s="38" t="n">
        <v>0.00288551977996795</v>
      </c>
      <c r="BA3566" s="38" t="n">
        <v>0.00481071623978405</v>
      </c>
      <c r="BB3566" s="38" t="n">
        <v>0</v>
      </c>
      <c r="BC3566" s="38" t="n">
        <v>0</v>
      </c>
      <c r="BD3566" s="38" t="n">
        <v>0.00718981119053922</v>
      </c>
      <c r="BE3566" s="38" t="n">
        <v>0</v>
      </c>
      <c r="BF3566" s="38" t="n">
        <v>0</v>
      </c>
      <c r="BG3566" s="39" t="n">
        <v>0</v>
      </c>
      <c r="BH3566" s="38" t="n">
        <v>0.00438662252084479</v>
      </c>
      <c r="BI3566" s="39" t="n">
        <v>0.00188761092170523</v>
      </c>
      <c r="BJ3566" s="38" t="n">
        <v>0.00236353080984049</v>
      </c>
      <c r="BK3566" s="38" t="n">
        <v>0</v>
      </c>
      <c r="BL3566" s="38" t="n">
        <v>0.00068358681470451</v>
      </c>
      <c r="BM3566" s="38" t="n">
        <v>0.012161614386573</v>
      </c>
      <c r="BN3566" s="38" t="n">
        <v>0.00332853574219512</v>
      </c>
      <c r="BO3566" s="39" t="n">
        <v>0</v>
      </c>
      <c r="BP3566" s="38" t="n">
        <v>0.00188628741023243</v>
      </c>
      <c r="BQ3566" s="39" t="n">
        <v>0.00391877458529031</v>
      </c>
      <c r="BR3566" s="38" t="n">
        <v>0</v>
      </c>
      <c r="BS3566" s="38" t="n">
        <v>0.00314046016848436</v>
      </c>
      <c r="BT3566" s="38" t="n">
        <v>0.0095247641757794</v>
      </c>
      <c r="BU3566" s="38" t="n">
        <v>0.00252399199474315</v>
      </c>
      <c r="BV3566" s="38" t="n">
        <v>0.0051850488203218</v>
      </c>
      <c r="BW3566" s="39" t="n">
        <v>0.0051850488203218</v>
      </c>
      <c r="BX3566" s="38" t="n">
        <v>0.0095247641757794</v>
      </c>
      <c r="BY3566" s="38" t="n">
        <v>0.00287365680933149</v>
      </c>
      <c r="BZ3566" s="38" t="n">
        <v>0.000527505624306061</v>
      </c>
      <c r="CA3566" s="39" t="n">
        <v>0</v>
      </c>
      <c r="CB3566" s="38" t="n">
        <v>0.00326574789267596</v>
      </c>
      <c r="CC3566" s="38" t="n">
        <v>0</v>
      </c>
      <c r="CD3566" s="38" t="n">
        <v>0</v>
      </c>
      <c r="CE3566" s="38" t="n">
        <v>0.00485096301555122</v>
      </c>
      <c r="CF3566" s="38" t="n">
        <v>0.0095247641757794</v>
      </c>
      <c r="CG3566" s="38" t="n">
        <v>0</v>
      </c>
      <c r="CH3566" s="38" t="n">
        <v>0.00431117220317095</v>
      </c>
      <c r="CI3566" s="38" t="n">
        <v>0.00263168817408392</v>
      </c>
      <c r="CJ3566" s="38" t="n">
        <v>0.00110570543520795</v>
      </c>
      <c r="CK3566" s="38" t="n">
        <v>0</v>
      </c>
      <c r="CL3566" s="38" t="n">
        <v>0</v>
      </c>
      <c r="CM3566" s="38" t="n">
        <v>0</v>
      </c>
      <c r="CN3566" s="39" t="n">
        <v>0</v>
      </c>
    </row>
    <row r="3567" customFormat="false" ht="15" hidden="false" customHeight="true" outlineLevel="0" collapsed="false">
      <c r="A3567" s="81" t="s">
        <v>3617</v>
      </c>
      <c r="B3567" s="26" t="n">
        <v>0.00579692542316222</v>
      </c>
      <c r="C3567" s="38" t="n">
        <v>0.00635661785043838</v>
      </c>
      <c r="D3567" s="39" t="n">
        <v>0.0047389444983726</v>
      </c>
      <c r="E3567" s="38" t="n">
        <v>0</v>
      </c>
      <c r="F3567" s="38" t="n">
        <v>0.010421184274531</v>
      </c>
      <c r="G3567" s="38" t="n">
        <v>0.00070341779321747</v>
      </c>
      <c r="H3567" s="38" t="n">
        <v>0.0105996883919101</v>
      </c>
      <c r="I3567" s="38" t="n">
        <v>0.00311294993295589</v>
      </c>
      <c r="J3567" s="39" t="n">
        <v>0.00318846872642398</v>
      </c>
      <c r="K3567" s="38" t="n">
        <v>0.00647408484392494</v>
      </c>
      <c r="L3567" s="38" t="n">
        <v>0</v>
      </c>
      <c r="M3567" s="38" t="n">
        <v>0</v>
      </c>
      <c r="N3567" s="82" t="n">
        <v>0</v>
      </c>
      <c r="O3567" s="38" t="n">
        <v>0</v>
      </c>
      <c r="P3567" s="39" t="n">
        <v>0</v>
      </c>
      <c r="Q3567" s="38" t="n">
        <v>0.00631807869281205</v>
      </c>
      <c r="R3567" s="39" t="n">
        <v>0.00533101823061423</v>
      </c>
      <c r="S3567" s="38" t="n">
        <v>0</v>
      </c>
      <c r="T3567" s="38" t="n">
        <v>0.00220610769466319</v>
      </c>
      <c r="U3567" s="38" t="n">
        <v>0</v>
      </c>
      <c r="V3567" s="38" t="n">
        <v>0.00907938000872182</v>
      </c>
      <c r="W3567" s="38" t="n">
        <v>0</v>
      </c>
      <c r="X3567" s="38" t="n">
        <v>0.00576233367080854</v>
      </c>
      <c r="Y3567" s="38" t="n">
        <v>0</v>
      </c>
      <c r="Z3567" s="38" t="n">
        <v>0.00682418507566675</v>
      </c>
      <c r="AA3567" s="39" t="n">
        <v>0.0137134798705811</v>
      </c>
      <c r="AB3567" s="38" t="n">
        <v>0.00891915536170365</v>
      </c>
      <c r="AC3567" s="38" t="n">
        <v>0.0182705119600117</v>
      </c>
      <c r="AD3567" s="39" t="n">
        <v>0</v>
      </c>
      <c r="AE3567" s="38" t="n">
        <v>0.00810850146411829</v>
      </c>
      <c r="AF3567" s="38" t="n">
        <v>0</v>
      </c>
      <c r="AG3567" s="38" t="n">
        <v>0</v>
      </c>
      <c r="AH3567" s="38" t="n">
        <v>0</v>
      </c>
      <c r="AI3567" s="38" t="n">
        <v>0</v>
      </c>
      <c r="AJ3567" s="38" t="n">
        <v>0</v>
      </c>
      <c r="AK3567" s="38" t="n">
        <v>0</v>
      </c>
      <c r="AL3567" s="38" t="n">
        <v>0.00631807869281205</v>
      </c>
      <c r="AM3567" s="38" t="n">
        <v>0</v>
      </c>
      <c r="AN3567" s="38" t="n">
        <v>0</v>
      </c>
      <c r="AO3567" s="38" t="n">
        <v>0</v>
      </c>
      <c r="AP3567" s="38" t="n">
        <v>0.0172438192435793</v>
      </c>
      <c r="AQ3567" s="38" t="n">
        <v>0</v>
      </c>
      <c r="AR3567" s="38" t="n">
        <v>0.0142498861006894</v>
      </c>
      <c r="AS3567" s="38" t="n">
        <v>0.0364945603033227</v>
      </c>
      <c r="AT3567" s="38" t="n">
        <v>0</v>
      </c>
      <c r="AU3567" s="38" t="n">
        <v>0</v>
      </c>
      <c r="AV3567" s="39" t="n">
        <v>0.0233652870832575</v>
      </c>
      <c r="AW3567" s="38" t="n">
        <v>0.00728630272833134</v>
      </c>
      <c r="AX3567" s="38" t="n">
        <v>0.00501244169852321</v>
      </c>
      <c r="AY3567" s="39" t="n">
        <v>0.00657061519409123</v>
      </c>
      <c r="AZ3567" s="38" t="n">
        <v>0.00898817061440736</v>
      </c>
      <c r="BA3567" s="38" t="n">
        <v>0.0141782976523076</v>
      </c>
      <c r="BB3567" s="38" t="n">
        <v>0</v>
      </c>
      <c r="BC3567" s="38" t="n">
        <v>0</v>
      </c>
      <c r="BD3567" s="38" t="n">
        <v>0</v>
      </c>
      <c r="BE3567" s="38" t="n">
        <v>0</v>
      </c>
      <c r="BF3567" s="38" t="n">
        <v>0</v>
      </c>
      <c r="BG3567" s="39" t="n">
        <v>0</v>
      </c>
      <c r="BH3567" s="38" t="n">
        <v>0.00378238842437842</v>
      </c>
      <c r="BI3567" s="39" t="n">
        <v>0.0078222724068467</v>
      </c>
      <c r="BJ3567" s="38" t="n">
        <v>0.00652560991111944</v>
      </c>
      <c r="BK3567" s="38" t="n">
        <v>0</v>
      </c>
      <c r="BL3567" s="38" t="n">
        <v>0.00411814006066026</v>
      </c>
      <c r="BM3567" s="38" t="n">
        <v>0</v>
      </c>
      <c r="BN3567" s="38" t="n">
        <v>0.00704585807781535</v>
      </c>
      <c r="BO3567" s="39" t="n">
        <v>0</v>
      </c>
      <c r="BP3567" s="38" t="n">
        <v>0.0078762838186245</v>
      </c>
      <c r="BQ3567" s="39" t="n">
        <v>0.00450651737830017</v>
      </c>
      <c r="BR3567" s="38" t="n">
        <v>0</v>
      </c>
      <c r="BS3567" s="38" t="n">
        <v>0.00579692542316222</v>
      </c>
      <c r="BT3567" s="38" t="n">
        <v>0.00289233040204888</v>
      </c>
      <c r="BU3567" s="38" t="n">
        <v>0.00607739301776256</v>
      </c>
      <c r="BV3567" s="38" t="n">
        <v>0.0122976151917366</v>
      </c>
      <c r="BW3567" s="39" t="n">
        <v>0.0122976151917366</v>
      </c>
      <c r="BX3567" s="38" t="n">
        <v>0.00289233040204888</v>
      </c>
      <c r="BY3567" s="38" t="n">
        <v>0.00689749456596024</v>
      </c>
      <c r="BZ3567" s="38" t="n">
        <v>0.00155506277963886</v>
      </c>
      <c r="CA3567" s="39" t="n">
        <v>0</v>
      </c>
      <c r="CB3567" s="38" t="n">
        <v>0.00326574789267596</v>
      </c>
      <c r="CC3567" s="38" t="n">
        <v>0.00401351216625528</v>
      </c>
      <c r="CD3567" s="38" t="n">
        <v>0</v>
      </c>
      <c r="CE3567" s="38" t="n">
        <v>0.0193953874158974</v>
      </c>
      <c r="CF3567" s="38" t="n">
        <v>0.00289233040204888</v>
      </c>
      <c r="CG3567" s="38" t="n">
        <v>0</v>
      </c>
      <c r="CH3567" s="38" t="n">
        <v>0.00165352428250136</v>
      </c>
      <c r="CI3567" s="38" t="n">
        <v>0.00382468747826879</v>
      </c>
      <c r="CJ3567" s="38" t="n">
        <v>0.0022114108704159</v>
      </c>
      <c r="CK3567" s="38" t="n">
        <v>0.00157471242597705</v>
      </c>
      <c r="CL3567" s="38" t="n">
        <v>0</v>
      </c>
      <c r="CM3567" s="38" t="n">
        <v>0</v>
      </c>
      <c r="CN3567" s="39" t="n">
        <v>0</v>
      </c>
    </row>
    <row r="3568" customFormat="false" ht="15" hidden="false" customHeight="true" outlineLevel="0" collapsed="false">
      <c r="A3568" s="25" t="s">
        <v>3618</v>
      </c>
      <c r="B3568" s="26" t="n">
        <v>0.00881080617316262</v>
      </c>
      <c r="C3568" s="38" t="n">
        <v>0.0118345311521656</v>
      </c>
      <c r="D3568" s="39" t="n">
        <v>0.00309508948004357</v>
      </c>
      <c r="E3568" s="38" t="n">
        <v>0.0221049077155526</v>
      </c>
      <c r="F3568" s="38" t="n">
        <v>0.0133815321006258</v>
      </c>
      <c r="G3568" s="38" t="n">
        <v>0.0106738271002716</v>
      </c>
      <c r="H3568" s="38" t="n">
        <v>0.00554555328376102</v>
      </c>
      <c r="I3568" s="38" t="n">
        <v>0</v>
      </c>
      <c r="J3568" s="39" t="n">
        <v>0.00544646524825276</v>
      </c>
      <c r="K3568" s="38" t="n">
        <v>0.00776383405107776</v>
      </c>
      <c r="L3568" s="38" t="n">
        <v>0.0273586761419535</v>
      </c>
      <c r="M3568" s="38" t="n">
        <v>0.022010771220346</v>
      </c>
      <c r="N3568" s="82" t="n">
        <v>0</v>
      </c>
      <c r="O3568" s="38" t="n">
        <v>0</v>
      </c>
      <c r="P3568" s="39" t="n">
        <v>0</v>
      </c>
      <c r="Q3568" s="38" t="n">
        <v>0.00622995780434814</v>
      </c>
      <c r="R3568" s="39" t="n">
        <v>0.0111180656454355</v>
      </c>
      <c r="S3568" s="38" t="n">
        <v>0.00575352369660911</v>
      </c>
      <c r="T3568" s="38" t="n">
        <v>0.0105697815828948</v>
      </c>
      <c r="U3568" s="38" t="n">
        <v>0</v>
      </c>
      <c r="V3568" s="38" t="n">
        <v>0.0180512361005097</v>
      </c>
      <c r="W3568" s="38" t="n">
        <v>0</v>
      </c>
      <c r="X3568" s="38" t="n">
        <v>0.00554192230873357</v>
      </c>
      <c r="Y3568" s="38" t="n">
        <v>0.0029874323037613</v>
      </c>
      <c r="Z3568" s="38" t="n">
        <v>0.012308508084135</v>
      </c>
      <c r="AA3568" s="39" t="n">
        <v>0</v>
      </c>
      <c r="AB3568" s="38" t="n">
        <v>0.0125669320342523</v>
      </c>
      <c r="AC3568" s="38" t="n">
        <v>0.00957132758302755</v>
      </c>
      <c r="AD3568" s="39" t="n">
        <v>0</v>
      </c>
      <c r="AE3568" s="38" t="n">
        <v>0</v>
      </c>
      <c r="AF3568" s="38" t="n">
        <v>0</v>
      </c>
      <c r="AG3568" s="38" t="n">
        <v>0.0388446877778336</v>
      </c>
      <c r="AH3568" s="38" t="n">
        <v>0</v>
      </c>
      <c r="AI3568" s="38" t="n">
        <v>0</v>
      </c>
      <c r="AJ3568" s="38" t="n">
        <v>0.187486377655245</v>
      </c>
      <c r="AK3568" s="38" t="n">
        <v>0</v>
      </c>
      <c r="AL3568" s="38" t="n">
        <v>0.00622995780434814</v>
      </c>
      <c r="AM3568" s="38" t="n">
        <v>0.0330484442236182</v>
      </c>
      <c r="AN3568" s="38" t="n">
        <v>0.0256346486467199</v>
      </c>
      <c r="AO3568" s="38" t="n">
        <v>0.0323087569346104</v>
      </c>
      <c r="AP3568" s="38" t="n">
        <v>0</v>
      </c>
      <c r="AQ3568" s="38" t="n">
        <v>0</v>
      </c>
      <c r="AR3568" s="38" t="n">
        <v>0</v>
      </c>
      <c r="AS3568" s="38" t="n">
        <v>0</v>
      </c>
      <c r="AT3568" s="38" t="n">
        <v>0</v>
      </c>
      <c r="AU3568" s="38" t="n">
        <v>0.00342014295463119</v>
      </c>
      <c r="AV3568" s="39" t="n">
        <v>0</v>
      </c>
      <c r="AW3568" s="38" t="n">
        <v>0.0108399470896165</v>
      </c>
      <c r="AX3568" s="38" t="n">
        <v>0.00702693288539192</v>
      </c>
      <c r="AY3568" s="39" t="n">
        <v>0.0118223506912131</v>
      </c>
      <c r="AZ3568" s="38" t="n">
        <v>0.00666963980939671</v>
      </c>
      <c r="BA3568" s="38" t="n">
        <v>0.0249197989472995</v>
      </c>
      <c r="BB3568" s="38" t="n">
        <v>0.0435679695243503</v>
      </c>
      <c r="BC3568" s="38" t="n">
        <v>0.022007192551988</v>
      </c>
      <c r="BD3568" s="38" t="n">
        <v>0</v>
      </c>
      <c r="BE3568" s="38" t="n">
        <v>0</v>
      </c>
      <c r="BF3568" s="38" t="n">
        <v>0</v>
      </c>
      <c r="BG3568" s="39" t="n">
        <v>0</v>
      </c>
      <c r="BH3568" s="38" t="n">
        <v>0.00964474165739297</v>
      </c>
      <c r="BI3568" s="39" t="n">
        <v>0.0079723957996653</v>
      </c>
      <c r="BJ3568" s="38" t="n">
        <v>0.00878418742865071</v>
      </c>
      <c r="BK3568" s="38" t="n">
        <v>0.0270542944235398</v>
      </c>
      <c r="BL3568" s="38" t="n">
        <v>0.00897330792965192</v>
      </c>
      <c r="BM3568" s="38" t="n">
        <v>0</v>
      </c>
      <c r="BN3568" s="38" t="n">
        <v>0.00950920287722142</v>
      </c>
      <c r="BO3568" s="39" t="n">
        <v>0</v>
      </c>
      <c r="BP3568" s="38" t="n">
        <v>0.0113080209974588</v>
      </c>
      <c r="BQ3568" s="39" t="n">
        <v>0.00726108482351317</v>
      </c>
      <c r="BR3568" s="38" t="n">
        <v>0</v>
      </c>
      <c r="BS3568" s="38" t="n">
        <v>0.00881080617316262</v>
      </c>
      <c r="BT3568" s="38" t="n">
        <v>0.0236374046928732</v>
      </c>
      <c r="BU3568" s="38" t="n">
        <v>0.00737915033381092</v>
      </c>
      <c r="BV3568" s="38" t="n">
        <v>0.0145033722699628</v>
      </c>
      <c r="BW3568" s="39" t="n">
        <v>0.0145033722699628</v>
      </c>
      <c r="BX3568" s="38" t="n">
        <v>0.0236374046928732</v>
      </c>
      <c r="BY3568" s="38" t="n">
        <v>0.00848131513437278</v>
      </c>
      <c r="BZ3568" s="38" t="n">
        <v>0.000500051531026735</v>
      </c>
      <c r="CA3568" s="39" t="n">
        <v>0</v>
      </c>
      <c r="CB3568" s="38" t="n">
        <v>0.00326574789267596</v>
      </c>
      <c r="CC3568" s="38" t="n">
        <v>0.00401351216625528</v>
      </c>
      <c r="CD3568" s="38" t="n">
        <v>0</v>
      </c>
      <c r="CE3568" s="38" t="n">
        <v>0.00969346138479497</v>
      </c>
      <c r="CF3568" s="38" t="n">
        <v>0.0236374046928732</v>
      </c>
      <c r="CG3568" s="38" t="n">
        <v>0</v>
      </c>
      <c r="CH3568" s="38" t="n">
        <v>0</v>
      </c>
      <c r="CI3568" s="38" t="n">
        <v>0.00254979165217919</v>
      </c>
      <c r="CJ3568" s="38" t="n">
        <v>0</v>
      </c>
      <c r="CK3568" s="38" t="n">
        <v>0.0365696748182548</v>
      </c>
      <c r="CL3568" s="38" t="n">
        <v>0.00551347817097065</v>
      </c>
      <c r="CM3568" s="38" t="n">
        <v>0</v>
      </c>
      <c r="CN3568" s="39" t="n">
        <v>0</v>
      </c>
    </row>
    <row r="3569" customFormat="false" ht="15" hidden="false" customHeight="true" outlineLevel="0" collapsed="false">
      <c r="A3569" s="25" t="s">
        <v>3619</v>
      </c>
      <c r="B3569" s="26" t="n">
        <v>0.0354577554947812</v>
      </c>
      <c r="C3569" s="38" t="n">
        <v>0.0381631311247041</v>
      </c>
      <c r="D3569" s="39" t="n">
        <v>0.0303438113508897</v>
      </c>
      <c r="E3569" s="38" t="n">
        <v>0.055311922087856</v>
      </c>
      <c r="F3569" s="38" t="n">
        <v>0.0449619483376532</v>
      </c>
      <c r="G3569" s="38" t="n">
        <v>0.0221476658872162</v>
      </c>
      <c r="H3569" s="38" t="n">
        <v>0.035175087755474</v>
      </c>
      <c r="I3569" s="38" t="n">
        <v>0.0355324250131124</v>
      </c>
      <c r="J3569" s="39" t="n">
        <v>0.0260399070113209</v>
      </c>
      <c r="K3569" s="38" t="n">
        <v>0.0355690608607954</v>
      </c>
      <c r="L3569" s="38" t="n">
        <v>0.0749824550687569</v>
      </c>
      <c r="M3569" s="38" t="n">
        <v>0.0155180344599684</v>
      </c>
      <c r="N3569" s="82" t="n">
        <v>0.131105114009998</v>
      </c>
      <c r="O3569" s="38" t="n">
        <v>0.0205130320963932</v>
      </c>
      <c r="P3569" s="39" t="n">
        <v>0</v>
      </c>
      <c r="Q3569" s="38" t="n">
        <v>0.0302983201474201</v>
      </c>
      <c r="R3569" s="39" t="n">
        <v>0.0400702527730482</v>
      </c>
      <c r="S3569" s="38" t="n">
        <v>0.0767047722140044</v>
      </c>
      <c r="T3569" s="38" t="n">
        <v>0.0687686299677456</v>
      </c>
      <c r="U3569" s="38" t="n">
        <v>0</v>
      </c>
      <c r="V3569" s="38" t="n">
        <v>0.0388070029445871</v>
      </c>
      <c r="W3569" s="38" t="n">
        <v>0</v>
      </c>
      <c r="X3569" s="38" t="n">
        <v>0.0155927980040003</v>
      </c>
      <c r="Y3569" s="38" t="n">
        <v>0.0251316947013084</v>
      </c>
      <c r="Z3569" s="38" t="n">
        <v>0.0380626700091592</v>
      </c>
      <c r="AA3569" s="39" t="n">
        <v>0.0644853069370417</v>
      </c>
      <c r="AB3569" s="38" t="n">
        <v>0.0301436785016275</v>
      </c>
      <c r="AC3569" s="38" t="n">
        <v>0.108033681479067</v>
      </c>
      <c r="AD3569" s="39" t="n">
        <v>0.058318207308186</v>
      </c>
      <c r="AE3569" s="38" t="n">
        <v>0.0319806594643334</v>
      </c>
      <c r="AF3569" s="38" t="n">
        <v>0.00666365786212032</v>
      </c>
      <c r="AG3569" s="38" t="n">
        <v>0.0469162628107609</v>
      </c>
      <c r="AH3569" s="38" t="n">
        <v>0.0381913564408604</v>
      </c>
      <c r="AI3569" s="38" t="n">
        <v>0.138126939766456</v>
      </c>
      <c r="AJ3569" s="38" t="n">
        <v>0</v>
      </c>
      <c r="AK3569" s="38" t="n">
        <v>0.181699432019434</v>
      </c>
      <c r="AL3569" s="38" t="n">
        <v>0.0302983201474201</v>
      </c>
      <c r="AM3569" s="38" t="n">
        <v>0.0618503330427499</v>
      </c>
      <c r="AN3569" s="38" t="n">
        <v>0.0456757189749891</v>
      </c>
      <c r="AO3569" s="38" t="n">
        <v>0</v>
      </c>
      <c r="AP3569" s="38" t="n">
        <v>0.00786244705536985</v>
      </c>
      <c r="AQ3569" s="38" t="n">
        <v>0.0489496103653938</v>
      </c>
      <c r="AR3569" s="38" t="n">
        <v>0.0229340817660915</v>
      </c>
      <c r="AS3569" s="38" t="n">
        <v>0.0492940406444351</v>
      </c>
      <c r="AT3569" s="38" t="n">
        <v>0.123787526391727</v>
      </c>
      <c r="AU3569" s="38" t="n">
        <v>0.0415459455097297</v>
      </c>
      <c r="AV3569" s="39" t="n">
        <v>0.0082709644091159</v>
      </c>
      <c r="AW3569" s="38" t="n">
        <v>0.0606504703723377</v>
      </c>
      <c r="AX3569" s="38" t="n">
        <v>0.0229106206268038</v>
      </c>
      <c r="AY3569" s="39" t="n">
        <v>0.0465673073977374</v>
      </c>
      <c r="AZ3569" s="38" t="n">
        <v>0.0521247168125354</v>
      </c>
      <c r="BA3569" s="38" t="n">
        <v>0.0292063753648414</v>
      </c>
      <c r="BB3569" s="38" t="n">
        <v>0</v>
      </c>
      <c r="BC3569" s="38" t="n">
        <v>0.0155148895890572</v>
      </c>
      <c r="BD3569" s="38" t="n">
        <v>0.011918464942608</v>
      </c>
      <c r="BE3569" s="38" t="n">
        <v>0</v>
      </c>
      <c r="BF3569" s="38" t="n">
        <v>0.0125387744525767</v>
      </c>
      <c r="BG3569" s="39" t="n">
        <v>0.0501331383406432</v>
      </c>
      <c r="BH3569" s="38" t="n">
        <v>0.0320779813011974</v>
      </c>
      <c r="BI3569" s="39" t="n">
        <v>0.0388556655220677</v>
      </c>
      <c r="BJ3569" s="38" t="n">
        <v>0.0431433126224263</v>
      </c>
      <c r="BK3569" s="38" t="n">
        <v>0.0806020582350546</v>
      </c>
      <c r="BL3569" s="38" t="n">
        <v>0.0510738283977829</v>
      </c>
      <c r="BM3569" s="38" t="n">
        <v>0.0190120462958459</v>
      </c>
      <c r="BN3569" s="38" t="n">
        <v>0.0230537532286131</v>
      </c>
      <c r="BO3569" s="39" t="n">
        <v>0.0264760271120012</v>
      </c>
      <c r="BP3569" s="38" t="n">
        <v>0.0283834608617709</v>
      </c>
      <c r="BQ3569" s="39" t="n">
        <v>0.0398479206178688</v>
      </c>
      <c r="BR3569" s="38" t="n">
        <v>0</v>
      </c>
      <c r="BS3569" s="38" t="n">
        <v>0.0354577554947812</v>
      </c>
      <c r="BT3569" s="38" t="n">
        <v>0.0802872282710674</v>
      </c>
      <c r="BU3569" s="38" t="n">
        <v>0.0311290231567533</v>
      </c>
      <c r="BV3569" s="38" t="n">
        <v>0.0640281762212125</v>
      </c>
      <c r="BW3569" s="39" t="n">
        <v>0.0640281762212125</v>
      </c>
      <c r="BX3569" s="38" t="n">
        <v>0.0802872282710674</v>
      </c>
      <c r="BY3569" s="38" t="n">
        <v>0.0352738986931603</v>
      </c>
      <c r="BZ3569" s="38" t="n">
        <v>0.00869273666217149</v>
      </c>
      <c r="CA3569" s="39" t="n">
        <v>0</v>
      </c>
      <c r="CB3569" s="38" t="n">
        <v>0.0188517541117625</v>
      </c>
      <c r="CC3569" s="38" t="n">
        <v>0.0321080973300423</v>
      </c>
      <c r="CD3569" s="38" t="n">
        <v>0.00294117647058824</v>
      </c>
      <c r="CE3569" s="38" t="n">
        <v>0.0679050175714095</v>
      </c>
      <c r="CF3569" s="38" t="n">
        <v>0.0802872282710674</v>
      </c>
      <c r="CG3569" s="38" t="n">
        <v>0</v>
      </c>
      <c r="CH3569" s="38" t="n">
        <v>0.0150076255710242</v>
      </c>
      <c r="CI3569" s="38" t="n">
        <v>0.0180123346090638</v>
      </c>
      <c r="CJ3569" s="38" t="n">
        <v>0.00779072567918941</v>
      </c>
      <c r="CK3569" s="38" t="n">
        <v>0.0482043735026914</v>
      </c>
      <c r="CL3569" s="38" t="n">
        <v>0.0330808690258239</v>
      </c>
      <c r="CM3569" s="38" t="n">
        <v>0</v>
      </c>
      <c r="CN3569" s="39" t="n">
        <v>0</v>
      </c>
    </row>
    <row r="3570" customFormat="false" ht="15" hidden="false" customHeight="true" outlineLevel="0" collapsed="false">
      <c r="A3570" s="25" t="s">
        <v>3620</v>
      </c>
      <c r="B3570" s="26" t="n">
        <v>0.0444724539372756</v>
      </c>
      <c r="C3570" s="38" t="n">
        <v>0.0514225158294192</v>
      </c>
      <c r="D3570" s="39" t="n">
        <v>0.0313348223566955</v>
      </c>
      <c r="E3570" s="38" t="n">
        <v>0.0179364827250154</v>
      </c>
      <c r="F3570" s="38" t="n">
        <v>0.0408399207528737</v>
      </c>
      <c r="G3570" s="38" t="n">
        <v>0.0638736647618595</v>
      </c>
      <c r="H3570" s="38" t="n">
        <v>0.0519072498169858</v>
      </c>
      <c r="I3570" s="38" t="n">
        <v>0.0282154305475855</v>
      </c>
      <c r="J3570" s="39" t="n">
        <v>0.0359468730330663</v>
      </c>
      <c r="K3570" s="38" t="n">
        <v>0.0465063169449083</v>
      </c>
      <c r="L3570" s="38" t="n">
        <v>0.051994648827833</v>
      </c>
      <c r="M3570" s="38" t="n">
        <v>0.0129752764655201</v>
      </c>
      <c r="N3570" s="82" t="n">
        <v>0.0921071567812026</v>
      </c>
      <c r="O3570" s="38" t="n">
        <v>0.029348514935261</v>
      </c>
      <c r="P3570" s="39" t="n">
        <v>0</v>
      </c>
      <c r="Q3570" s="38" t="n">
        <v>0.0395174005948966</v>
      </c>
      <c r="R3570" s="39" t="n">
        <v>0.0489022352053127</v>
      </c>
      <c r="S3570" s="38" t="n">
        <v>0.00113836692611258</v>
      </c>
      <c r="T3570" s="38" t="n">
        <v>0.0335827777441466</v>
      </c>
      <c r="U3570" s="38" t="n">
        <v>0.00378088878341147</v>
      </c>
      <c r="V3570" s="38" t="n">
        <v>0.0174317917730374</v>
      </c>
      <c r="W3570" s="38" t="n">
        <v>0.0313279202069577</v>
      </c>
      <c r="X3570" s="38" t="n">
        <v>0.0456101691067325</v>
      </c>
      <c r="Y3570" s="38" t="n">
        <v>0.0653624424033945</v>
      </c>
      <c r="Z3570" s="38" t="n">
        <v>0.0415173682967336</v>
      </c>
      <c r="AA3570" s="39" t="n">
        <v>0.0246456374855424</v>
      </c>
      <c r="AB3570" s="38" t="n">
        <v>0.0542992555724943</v>
      </c>
      <c r="AC3570" s="38" t="n">
        <v>0.0490308681527745</v>
      </c>
      <c r="AD3570" s="39" t="n">
        <v>0.0313149730038872</v>
      </c>
      <c r="AE3570" s="38" t="n">
        <v>0.0309129303451548</v>
      </c>
      <c r="AF3570" s="38" t="n">
        <v>0.017755016702715</v>
      </c>
      <c r="AG3570" s="38" t="n">
        <v>0.0469162628107609</v>
      </c>
      <c r="AH3570" s="38" t="n">
        <v>0</v>
      </c>
      <c r="AI3570" s="38" t="n">
        <v>0.0868697793325914</v>
      </c>
      <c r="AJ3570" s="38" t="n">
        <v>0</v>
      </c>
      <c r="AK3570" s="38" t="n">
        <v>0.129788339071375</v>
      </c>
      <c r="AL3570" s="38" t="n">
        <v>0.0395174005948966</v>
      </c>
      <c r="AM3570" s="38" t="n">
        <v>0.0447416880719732</v>
      </c>
      <c r="AN3570" s="38" t="n">
        <v>0.110988491938723</v>
      </c>
      <c r="AO3570" s="38" t="n">
        <v>0.0323087569346104</v>
      </c>
      <c r="AP3570" s="38" t="n">
        <v>0.104766739216418</v>
      </c>
      <c r="AQ3570" s="38" t="n">
        <v>0</v>
      </c>
      <c r="AR3570" s="38" t="n">
        <v>0.0492284951340621</v>
      </c>
      <c r="AS3570" s="38" t="n">
        <v>0.0191183143869293</v>
      </c>
      <c r="AT3570" s="38" t="n">
        <v>0.0357505483221976</v>
      </c>
      <c r="AU3570" s="38" t="n">
        <v>0.0381107945668693</v>
      </c>
      <c r="AV3570" s="39" t="n">
        <v>0.0017263022969902</v>
      </c>
      <c r="AW3570" s="38" t="n">
        <v>0.0694950834875167</v>
      </c>
      <c r="AX3570" s="38" t="n">
        <v>0.0355455155380874</v>
      </c>
      <c r="AY3570" s="39" t="n">
        <v>0.0458290248735847</v>
      </c>
      <c r="AZ3570" s="38" t="n">
        <v>0.0445614275983971</v>
      </c>
      <c r="BA3570" s="38" t="n">
        <v>0.0696855204762964</v>
      </c>
      <c r="BB3570" s="38" t="n">
        <v>0.00838052132069399</v>
      </c>
      <c r="BC3570" s="38" t="n">
        <v>0.0653936852061926</v>
      </c>
      <c r="BD3570" s="38" t="n">
        <v>0.0284199933732306</v>
      </c>
      <c r="BE3570" s="38" t="n">
        <v>0</v>
      </c>
      <c r="BF3570" s="38" t="n">
        <v>0.0133280355545109</v>
      </c>
      <c r="BG3570" s="39" t="n">
        <v>0.0559693342495086</v>
      </c>
      <c r="BH3570" s="38" t="n">
        <v>0.0410806906920877</v>
      </c>
      <c r="BI3570" s="39" t="n">
        <v>0.0478824173492938</v>
      </c>
      <c r="BJ3570" s="38" t="n">
        <v>0.0472948703817509</v>
      </c>
      <c r="BK3570" s="38" t="n">
        <v>0.0276196487073184</v>
      </c>
      <c r="BL3570" s="38" t="n">
        <v>0.0667263268923872</v>
      </c>
      <c r="BM3570" s="38" t="n">
        <v>0.0379347109670606</v>
      </c>
      <c r="BN3570" s="38" t="n">
        <v>0.0361463537778901</v>
      </c>
      <c r="BO3570" s="39" t="n">
        <v>0.0914749949503713</v>
      </c>
      <c r="BP3570" s="38" t="n">
        <v>0.0560782908159267</v>
      </c>
      <c r="BQ3570" s="39" t="n">
        <v>0.0372701047375171</v>
      </c>
      <c r="BR3570" s="38" t="n">
        <v>0</v>
      </c>
      <c r="BS3570" s="38" t="n">
        <v>0.0444724539372756</v>
      </c>
      <c r="BT3570" s="38" t="n">
        <v>0.10053354108541</v>
      </c>
      <c r="BU3570" s="38" t="n">
        <v>0.0390591973046547</v>
      </c>
      <c r="BV3570" s="38" t="n">
        <v>0.0802901633551477</v>
      </c>
      <c r="BW3570" s="39" t="n">
        <v>0.0802901633551477</v>
      </c>
      <c r="BX3570" s="38" t="n">
        <v>0.10053354108541</v>
      </c>
      <c r="BY3570" s="38" t="n">
        <v>0.044095608009996</v>
      </c>
      <c r="BZ3570" s="38" t="n">
        <v>0.00843196595579747</v>
      </c>
      <c r="CA3570" s="39" t="n">
        <v>0.00454545454545455</v>
      </c>
      <c r="CB3570" s="38" t="n">
        <v>0.0467580186572596</v>
      </c>
      <c r="CC3570" s="38" t="n">
        <v>0.0200675608312764</v>
      </c>
      <c r="CD3570" s="38" t="n">
        <v>0.00675081132375499</v>
      </c>
      <c r="CE3570" s="38" t="n">
        <v>0.0454994393379846</v>
      </c>
      <c r="CF3570" s="38" t="n">
        <v>0.10053354108541</v>
      </c>
      <c r="CG3570" s="38" t="n">
        <v>0.00454545454545455</v>
      </c>
      <c r="CH3570" s="38" t="n">
        <v>0.0252834942598674</v>
      </c>
      <c r="CI3570" s="38" t="n">
        <v>0.0544570853618733</v>
      </c>
      <c r="CJ3570" s="38" t="n">
        <v>0.00773993804645566</v>
      </c>
      <c r="CK3570" s="38" t="n">
        <v>0.0415996679474846</v>
      </c>
      <c r="CL3570" s="38" t="n">
        <v>0.0220539126838826</v>
      </c>
      <c r="CM3570" s="38" t="n">
        <v>0</v>
      </c>
      <c r="CN3570" s="39" t="n">
        <v>0</v>
      </c>
    </row>
    <row r="3571" customFormat="false" ht="15" hidden="false" customHeight="true" outlineLevel="0" collapsed="false">
      <c r="A3571" s="25" t="s">
        <v>3621</v>
      </c>
      <c r="B3571" s="26" t="n">
        <v>0.11029741676604</v>
      </c>
      <c r="C3571" s="38" t="n">
        <v>0.110356570599433</v>
      </c>
      <c r="D3571" s="39" t="n">
        <v>0.110185598874087</v>
      </c>
      <c r="E3571" s="38" t="n">
        <v>0.0898848378427128</v>
      </c>
      <c r="F3571" s="38" t="n">
        <v>0.117291067846742</v>
      </c>
      <c r="G3571" s="38" t="n">
        <v>0.0995711048534289</v>
      </c>
      <c r="H3571" s="38" t="n">
        <v>0.0927250989718232</v>
      </c>
      <c r="I3571" s="38" t="n">
        <v>0.153582986003778</v>
      </c>
      <c r="J3571" s="39" t="n">
        <v>0.116755727370283</v>
      </c>
      <c r="K3571" s="38" t="n">
        <v>0.115917006357992</v>
      </c>
      <c r="L3571" s="38" t="n">
        <v>0.0700093215365988</v>
      </c>
      <c r="M3571" s="38" t="n">
        <v>0.0459003502708264</v>
      </c>
      <c r="N3571" s="82" t="n">
        <v>0.14089485623851</v>
      </c>
      <c r="O3571" s="38" t="n">
        <v>0.0723557995188227</v>
      </c>
      <c r="P3571" s="39" t="n">
        <v>0.0814522666199226</v>
      </c>
      <c r="Q3571" s="38" t="n">
        <v>0.105103046625706</v>
      </c>
      <c r="R3571" s="39" t="n">
        <v>0.114941145492448</v>
      </c>
      <c r="S3571" s="38" t="n">
        <v>0.108638732910917</v>
      </c>
      <c r="T3571" s="38" t="n">
        <v>0.183129493487383</v>
      </c>
      <c r="U3571" s="38" t="n">
        <v>0.0605935816130819</v>
      </c>
      <c r="V3571" s="38" t="n">
        <v>0.128995980552264</v>
      </c>
      <c r="W3571" s="38" t="n">
        <v>0.453318920903732</v>
      </c>
      <c r="X3571" s="38" t="n">
        <v>0.0855204017707586</v>
      </c>
      <c r="Y3571" s="38" t="n">
        <v>0.137510651507807</v>
      </c>
      <c r="Z3571" s="38" t="n">
        <v>0.123780800874593</v>
      </c>
      <c r="AA3571" s="39" t="n">
        <v>0.0634652420561852</v>
      </c>
      <c r="AB3571" s="38" t="n">
        <v>0.101613616285519</v>
      </c>
      <c r="AC3571" s="38" t="n">
        <v>0.151214946784093</v>
      </c>
      <c r="AD3571" s="39" t="n">
        <v>0.0521223643014486</v>
      </c>
      <c r="AE3571" s="38" t="n">
        <v>0.184645487227116</v>
      </c>
      <c r="AF3571" s="38" t="n">
        <v>0.0355995170263715</v>
      </c>
      <c r="AG3571" s="38" t="n">
        <v>0.12962580652297</v>
      </c>
      <c r="AH3571" s="38" t="n">
        <v>0.0822001958505415</v>
      </c>
      <c r="AI3571" s="38" t="n">
        <v>0.0330665222197197</v>
      </c>
      <c r="AJ3571" s="38" t="n">
        <v>0.0706844031667032</v>
      </c>
      <c r="AK3571" s="38" t="n">
        <v>0.17808432837464</v>
      </c>
      <c r="AL3571" s="38" t="n">
        <v>0.105103046625706</v>
      </c>
      <c r="AM3571" s="38" t="n">
        <v>0.0776922941815434</v>
      </c>
      <c r="AN3571" s="38" t="n">
        <v>0.0956724428189996</v>
      </c>
      <c r="AO3571" s="38" t="n">
        <v>0.0912194320019622</v>
      </c>
      <c r="AP3571" s="38" t="n">
        <v>0.100634185906048</v>
      </c>
      <c r="AQ3571" s="38" t="n">
        <v>0.0489496103653938</v>
      </c>
      <c r="AR3571" s="38" t="n">
        <v>0.095344941521308</v>
      </c>
      <c r="AS3571" s="38" t="n">
        <v>0.0479807909632369</v>
      </c>
      <c r="AT3571" s="38" t="n">
        <v>0.133487213391277</v>
      </c>
      <c r="AU3571" s="38" t="n">
        <v>0.105664312575706</v>
      </c>
      <c r="AV3571" s="39" t="n">
        <v>0.316070596237647</v>
      </c>
      <c r="AW3571" s="38" t="n">
        <v>0.121455977637461</v>
      </c>
      <c r="AX3571" s="38" t="n">
        <v>0.0919566446327715</v>
      </c>
      <c r="AY3571" s="39" t="n">
        <v>0.150210908219931</v>
      </c>
      <c r="AZ3571" s="38" t="n">
        <v>0.11244459884262</v>
      </c>
      <c r="BA3571" s="38" t="n">
        <v>0.0603955746667274</v>
      </c>
      <c r="BB3571" s="38" t="n">
        <v>0.216787285200331</v>
      </c>
      <c r="BC3571" s="38" t="n">
        <v>0.157557303569426</v>
      </c>
      <c r="BD3571" s="38" t="n">
        <v>0.082877536144808</v>
      </c>
      <c r="BE3571" s="38" t="n">
        <v>0.025441045122285</v>
      </c>
      <c r="BF3571" s="38" t="n">
        <v>0.124938859569873</v>
      </c>
      <c r="BG3571" s="39" t="n">
        <v>0.12711526650786</v>
      </c>
      <c r="BH3571" s="38" t="n">
        <v>0.106580197493673</v>
      </c>
      <c r="BI3571" s="39" t="n">
        <v>0.114034582598943</v>
      </c>
      <c r="BJ3571" s="38" t="n">
        <v>0.10993019120714</v>
      </c>
      <c r="BK3571" s="38" t="n">
        <v>0.0842871540635286</v>
      </c>
      <c r="BL3571" s="38" t="n">
        <v>0.15143493111745</v>
      </c>
      <c r="BM3571" s="38" t="n">
        <v>0.123751572126509</v>
      </c>
      <c r="BN3571" s="38" t="n">
        <v>0.100317284031021</v>
      </c>
      <c r="BO3571" s="39" t="n">
        <v>0.0731090866083674</v>
      </c>
      <c r="BP3571" s="38" t="n">
        <v>0.115623314496726</v>
      </c>
      <c r="BQ3571" s="39" t="n">
        <v>0.106992271634353</v>
      </c>
      <c r="BR3571" s="38" t="n">
        <v>0</v>
      </c>
      <c r="BS3571" s="38" t="n">
        <v>0.11029741676604</v>
      </c>
      <c r="BT3571" s="38" t="n">
        <v>0.129107833612748</v>
      </c>
      <c r="BU3571" s="38" t="n">
        <v>0.108481083567064</v>
      </c>
      <c r="BV3571" s="38" t="n">
        <v>0.122827539186398</v>
      </c>
      <c r="BW3571" s="39" t="n">
        <v>0.122827539186398</v>
      </c>
      <c r="BX3571" s="38" t="n">
        <v>0.129107833612748</v>
      </c>
      <c r="BY3571" s="38" t="n">
        <v>0.119117595978322</v>
      </c>
      <c r="BZ3571" s="38" t="n">
        <v>0.0639691052097042</v>
      </c>
      <c r="CA3571" s="39" t="n">
        <v>0.0157447448030596</v>
      </c>
      <c r="CB3571" s="38" t="n">
        <v>0.0650340076005973</v>
      </c>
      <c r="CC3571" s="38" t="n">
        <v>0.0995932678866874</v>
      </c>
      <c r="CD3571" s="38" t="n">
        <v>0.0821568627450982</v>
      </c>
      <c r="CE3571" s="38" t="n">
        <v>0.129367770283547</v>
      </c>
      <c r="CF3571" s="38" t="n">
        <v>0.129107833612748</v>
      </c>
      <c r="CG3571" s="38" t="n">
        <v>0.0157447448030596</v>
      </c>
      <c r="CH3571" s="38" t="n">
        <v>0.106776881373894</v>
      </c>
      <c r="CI3571" s="38" t="n">
        <v>0.129394400463085</v>
      </c>
      <c r="CJ3571" s="38" t="n">
        <v>0.0501630456462278</v>
      </c>
      <c r="CK3571" s="38" t="n">
        <v>0.104282309135268</v>
      </c>
      <c r="CL3571" s="38" t="n">
        <v>0.088341882889285</v>
      </c>
      <c r="CM3571" s="38" t="n">
        <v>0.00567912568944621</v>
      </c>
      <c r="CN3571" s="39" t="n">
        <v>0</v>
      </c>
    </row>
    <row r="3572" customFormat="false" ht="15" hidden="false" customHeight="true" outlineLevel="0" collapsed="false">
      <c r="A3572" s="25" t="s">
        <v>3622</v>
      </c>
      <c r="B3572" s="26" t="n">
        <v>0.273932261255034</v>
      </c>
      <c r="C3572" s="38" t="n">
        <v>0.281947628159374</v>
      </c>
      <c r="D3572" s="39" t="n">
        <v>0.258780894402966</v>
      </c>
      <c r="E3572" s="38" t="n">
        <v>0.368406681722212</v>
      </c>
      <c r="F3572" s="38" t="n">
        <v>0.28270632181844</v>
      </c>
      <c r="G3572" s="38" t="n">
        <v>0.232843058994623</v>
      </c>
      <c r="H3572" s="38" t="n">
        <v>0.301617005236178</v>
      </c>
      <c r="I3572" s="38" t="n">
        <v>0.202896912046571</v>
      </c>
      <c r="J3572" s="39" t="n">
        <v>0.314038858752688</v>
      </c>
      <c r="K3572" s="38" t="n">
        <v>0.279777471058312</v>
      </c>
      <c r="L3572" s="38" t="n">
        <v>0.246888233974794</v>
      </c>
      <c r="M3572" s="38" t="n">
        <v>0.208411601635507</v>
      </c>
      <c r="N3572" s="82" t="n">
        <v>0.12742761029704</v>
      </c>
      <c r="O3572" s="38" t="n">
        <v>0.250426463415538</v>
      </c>
      <c r="P3572" s="39" t="n">
        <v>0.244685707928855</v>
      </c>
      <c r="Q3572" s="38" t="n">
        <v>0.275974190589165</v>
      </c>
      <c r="R3572" s="39" t="n">
        <v>0.272106791438657</v>
      </c>
      <c r="S3572" s="38" t="n">
        <v>0.295781146256736</v>
      </c>
      <c r="T3572" s="38" t="n">
        <v>0.19671151288115</v>
      </c>
      <c r="U3572" s="38" t="n">
        <v>0.289361669872971</v>
      </c>
      <c r="V3572" s="38" t="n">
        <v>0.508953311885759</v>
      </c>
      <c r="W3572" s="38" t="n">
        <v>0.190860069082566</v>
      </c>
      <c r="X3572" s="38" t="n">
        <v>0.257587769456867</v>
      </c>
      <c r="Y3572" s="38" t="n">
        <v>0.408654942728174</v>
      </c>
      <c r="Z3572" s="38" t="n">
        <v>0.284286001044005</v>
      </c>
      <c r="AA3572" s="39" t="n">
        <v>0.28842219542903</v>
      </c>
      <c r="AB3572" s="38" t="n">
        <v>0.481667210391908</v>
      </c>
      <c r="AC3572" s="38" t="n">
        <v>0.219828758163586</v>
      </c>
      <c r="AD3572" s="39" t="n">
        <v>0.141755544613522</v>
      </c>
      <c r="AE3572" s="38" t="n">
        <v>0.148209013698605</v>
      </c>
      <c r="AF3572" s="38" t="n">
        <v>0.324924109607375</v>
      </c>
      <c r="AG3572" s="38" t="n">
        <v>0.231993637334297</v>
      </c>
      <c r="AH3572" s="38" t="n">
        <v>0</v>
      </c>
      <c r="AI3572" s="38" t="n">
        <v>0.558085785889586</v>
      </c>
      <c r="AJ3572" s="38" t="n">
        <v>0.0314944969626563</v>
      </c>
      <c r="AK3572" s="38" t="n">
        <v>0.132997627224415</v>
      </c>
      <c r="AL3572" s="38" t="n">
        <v>0.275974190589165</v>
      </c>
      <c r="AM3572" s="38" t="n">
        <v>0.1821686587735</v>
      </c>
      <c r="AN3572" s="38" t="n">
        <v>0.319318819285506</v>
      </c>
      <c r="AO3572" s="38" t="n">
        <v>0.228390851244916</v>
      </c>
      <c r="AP3572" s="38" t="n">
        <v>0.3586938313767</v>
      </c>
      <c r="AQ3572" s="38" t="n">
        <v>0.134815282640737</v>
      </c>
      <c r="AR3572" s="38" t="n">
        <v>0.594062849766048</v>
      </c>
      <c r="AS3572" s="38" t="n">
        <v>0.30687129216812</v>
      </c>
      <c r="AT3572" s="38" t="n">
        <v>0.194996683617773</v>
      </c>
      <c r="AU3572" s="38" t="n">
        <v>0.249941573947063</v>
      </c>
      <c r="AV3572" s="39" t="n">
        <v>0.380293306963857</v>
      </c>
      <c r="AW3572" s="38" t="n">
        <v>0.277579005909102</v>
      </c>
      <c r="AX3572" s="38" t="n">
        <v>0.26158430831304</v>
      </c>
      <c r="AY3572" s="39" t="n">
        <v>0.304369715034702</v>
      </c>
      <c r="AZ3572" s="38" t="n">
        <v>0.267256550749168</v>
      </c>
      <c r="BA3572" s="38" t="n">
        <v>0.204804033878141</v>
      </c>
      <c r="BB3572" s="38" t="n">
        <v>0.190238759306917</v>
      </c>
      <c r="BC3572" s="38" t="n">
        <v>0.340551871296369</v>
      </c>
      <c r="BD3572" s="38" t="n">
        <v>0.27631600366089</v>
      </c>
      <c r="BE3572" s="38" t="n">
        <v>0.159594893693919</v>
      </c>
      <c r="BF3572" s="38" t="n">
        <v>0.300041897929472</v>
      </c>
      <c r="BG3572" s="39" t="n">
        <v>0.252313106129027</v>
      </c>
      <c r="BH3572" s="38" t="n">
        <v>0.259958352109187</v>
      </c>
      <c r="BI3572" s="39" t="n">
        <v>0.287981154254213</v>
      </c>
      <c r="BJ3572" s="38" t="n">
        <v>0.277642997055264</v>
      </c>
      <c r="BK3572" s="38" t="n">
        <v>0.30163543109797</v>
      </c>
      <c r="BL3572" s="38" t="n">
        <v>0.260272928080749</v>
      </c>
      <c r="BM3572" s="38" t="n">
        <v>0.275265288136005</v>
      </c>
      <c r="BN3572" s="38" t="n">
        <v>0.271114381927172</v>
      </c>
      <c r="BO3572" s="39" t="n">
        <v>0.280355217780613</v>
      </c>
      <c r="BP3572" s="38" t="n">
        <v>0.258194947545029</v>
      </c>
      <c r="BQ3572" s="39" t="n">
        <v>0.283698521972863</v>
      </c>
      <c r="BR3572" s="38" t="n">
        <v>0</v>
      </c>
      <c r="BS3572" s="38" t="n">
        <v>0.273932261255034</v>
      </c>
      <c r="BT3572" s="38" t="n">
        <v>0.264150078012925</v>
      </c>
      <c r="BU3572" s="38" t="n">
        <v>0.274876828529957</v>
      </c>
      <c r="BV3572" s="38" t="n">
        <v>0.25516291136938</v>
      </c>
      <c r="BW3572" s="39" t="n">
        <v>0.25516291136938</v>
      </c>
      <c r="BX3572" s="38" t="n">
        <v>0.264150078012925</v>
      </c>
      <c r="BY3572" s="38" t="n">
        <v>0.291850624771453</v>
      </c>
      <c r="BZ3572" s="38" t="n">
        <v>0.190265611861876</v>
      </c>
      <c r="CA3572" s="39" t="n">
        <v>0.140248141462217</v>
      </c>
      <c r="CB3572" s="38" t="n">
        <v>0.285282692848283</v>
      </c>
      <c r="CC3572" s="38" t="n">
        <v>0.198125072386676</v>
      </c>
      <c r="CD3572" s="38" t="n">
        <v>0.178024266213069</v>
      </c>
      <c r="CE3572" s="38" t="n">
        <v>0.257428689800977</v>
      </c>
      <c r="CF3572" s="38" t="n">
        <v>0.264150078012925</v>
      </c>
      <c r="CG3572" s="38" t="n">
        <v>0.140248141462217</v>
      </c>
      <c r="CH3572" s="38" t="n">
        <v>0.312394747611311</v>
      </c>
      <c r="CI3572" s="38" t="n">
        <v>0.332323075955856</v>
      </c>
      <c r="CJ3572" s="38" t="n">
        <v>0.200384195454381</v>
      </c>
      <c r="CK3572" s="38" t="n">
        <v>0.234065872937468</v>
      </c>
      <c r="CL3572" s="38" t="n">
        <v>0.25791580596368</v>
      </c>
      <c r="CM3572" s="38" t="n">
        <v>0.164062693358988</v>
      </c>
      <c r="CN3572" s="39" t="n">
        <v>0</v>
      </c>
    </row>
    <row r="3573" customFormat="false" ht="15" hidden="false" customHeight="true" outlineLevel="0" collapsed="false">
      <c r="A3573" s="25" t="s">
        <v>3623</v>
      </c>
      <c r="B3573" s="26" t="n">
        <v>0.201909161439196</v>
      </c>
      <c r="C3573" s="38" t="n">
        <v>0.202538284397851</v>
      </c>
      <c r="D3573" s="39" t="n">
        <v>0.200719936684365</v>
      </c>
      <c r="E3573" s="38" t="n">
        <v>0.236852386627606</v>
      </c>
      <c r="F3573" s="38" t="n">
        <v>0.1803488978043</v>
      </c>
      <c r="G3573" s="38" t="n">
        <v>0.204189590345926</v>
      </c>
      <c r="H3573" s="38" t="n">
        <v>0.19799993141989</v>
      </c>
      <c r="I3573" s="38" t="n">
        <v>0.229002139701287</v>
      </c>
      <c r="J3573" s="39" t="n">
        <v>0.171392791566531</v>
      </c>
      <c r="K3573" s="38" t="n">
        <v>0.20292233396455</v>
      </c>
      <c r="L3573" s="38" t="n">
        <v>0.147136411684942</v>
      </c>
      <c r="M3573" s="38" t="n">
        <v>0.20952837483404</v>
      </c>
      <c r="N3573" s="82" t="n">
        <v>0.338515338258431</v>
      </c>
      <c r="O3573" s="38" t="n">
        <v>0.253759957112106</v>
      </c>
      <c r="P3573" s="39" t="n">
        <v>0.0793961530015843</v>
      </c>
      <c r="Q3573" s="38" t="n">
        <v>0.198179467656511</v>
      </c>
      <c r="R3573" s="39" t="n">
        <v>0.205243480267353</v>
      </c>
      <c r="S3573" s="38" t="n">
        <v>0.203196221485546</v>
      </c>
      <c r="T3573" s="38" t="n">
        <v>0.287554638697793</v>
      </c>
      <c r="U3573" s="38" t="n">
        <v>0.390638045220651</v>
      </c>
      <c r="V3573" s="38" t="n">
        <v>0.0618935524623643</v>
      </c>
      <c r="W3573" s="38" t="n">
        <v>0.143040432587605</v>
      </c>
      <c r="X3573" s="38" t="n">
        <v>0.217394364497712</v>
      </c>
      <c r="Y3573" s="38" t="n">
        <v>0.0648133936919504</v>
      </c>
      <c r="Z3573" s="38" t="n">
        <v>0.148030758163247</v>
      </c>
      <c r="AA3573" s="39" t="n">
        <v>0.239190328424035</v>
      </c>
      <c r="AB3573" s="38" t="n">
        <v>0.187942601376916</v>
      </c>
      <c r="AC3573" s="38" t="n">
        <v>0.251579461781044</v>
      </c>
      <c r="AD3573" s="39" t="n">
        <v>0.220783638635745</v>
      </c>
      <c r="AE3573" s="38" t="n">
        <v>0.314727766622078</v>
      </c>
      <c r="AF3573" s="38" t="n">
        <v>0.202102310952915</v>
      </c>
      <c r="AG3573" s="38" t="n">
        <v>0.313983582682073</v>
      </c>
      <c r="AH3573" s="38" t="n">
        <v>0.261293775777978</v>
      </c>
      <c r="AI3573" s="38" t="n">
        <v>0.0908346488843308</v>
      </c>
      <c r="AJ3573" s="38" t="n">
        <v>0.254879098380293</v>
      </c>
      <c r="AK3573" s="38" t="n">
        <v>0.0153579243778777</v>
      </c>
      <c r="AL3573" s="38" t="n">
        <v>0.198179467656511</v>
      </c>
      <c r="AM3573" s="38" t="n">
        <v>0.158845456788668</v>
      </c>
      <c r="AN3573" s="38" t="n">
        <v>0.159822080536417</v>
      </c>
      <c r="AO3573" s="38" t="n">
        <v>0.266863201019067</v>
      </c>
      <c r="AP3573" s="38" t="n">
        <v>0.0802995011627601</v>
      </c>
      <c r="AQ3573" s="38" t="n">
        <v>0.244519056397221</v>
      </c>
      <c r="AR3573" s="38" t="n">
        <v>0.127004734076932</v>
      </c>
      <c r="AS3573" s="38" t="n">
        <v>0.231975255428091</v>
      </c>
      <c r="AT3573" s="38" t="n">
        <v>0.121634886834483</v>
      </c>
      <c r="AU3573" s="38" t="n">
        <v>0.219661062016638</v>
      </c>
      <c r="AV3573" s="39" t="n">
        <v>0.146009365988467</v>
      </c>
      <c r="AW3573" s="38" t="n">
        <v>0.164139162566006</v>
      </c>
      <c r="AX3573" s="38" t="n">
        <v>0.235192879773459</v>
      </c>
      <c r="AY3573" s="39" t="n">
        <v>0.145636440447151</v>
      </c>
      <c r="AZ3573" s="38" t="n">
        <v>0.187890185642284</v>
      </c>
      <c r="BA3573" s="38" t="n">
        <v>0.337675603141962</v>
      </c>
      <c r="BB3573" s="38" t="n">
        <v>0.0826354253585793</v>
      </c>
      <c r="BC3573" s="38" t="n">
        <v>0.1508189037352</v>
      </c>
      <c r="BD3573" s="38" t="n">
        <v>0.219307968648899</v>
      </c>
      <c r="BE3573" s="38" t="n">
        <v>0.210658032528881</v>
      </c>
      <c r="BF3573" s="38" t="n">
        <v>0.29778717014898</v>
      </c>
      <c r="BG3573" s="39" t="n">
        <v>0.185369556300119</v>
      </c>
      <c r="BH3573" s="38" t="n">
        <v>0.205451785117212</v>
      </c>
      <c r="BI3573" s="39" t="n">
        <v>0.198347528078801</v>
      </c>
      <c r="BJ3573" s="38" t="n">
        <v>0.193885158479872</v>
      </c>
      <c r="BK3573" s="38" t="n">
        <v>0.103834107471157</v>
      </c>
      <c r="BL3573" s="38" t="n">
        <v>0.132618186977392</v>
      </c>
      <c r="BM3573" s="38" t="n">
        <v>0.200484638882325</v>
      </c>
      <c r="BN3573" s="38" t="n">
        <v>0.233246620116217</v>
      </c>
      <c r="BO3573" s="39" t="n">
        <v>0.280747787653281</v>
      </c>
      <c r="BP3573" s="38" t="n">
        <v>0.219008493752771</v>
      </c>
      <c r="BQ3573" s="39" t="n">
        <v>0.191297659339622</v>
      </c>
      <c r="BR3573" s="38" t="n">
        <v>0</v>
      </c>
      <c r="BS3573" s="38" t="n">
        <v>0.201909161439196</v>
      </c>
      <c r="BT3573" s="38" t="n">
        <v>0.128260060643115</v>
      </c>
      <c r="BU3573" s="38" t="n">
        <v>0.209020716060272</v>
      </c>
      <c r="BV3573" s="38" t="n">
        <v>0.165851122977755</v>
      </c>
      <c r="BW3573" s="39" t="n">
        <v>0.165851122977755</v>
      </c>
      <c r="BX3573" s="38" t="n">
        <v>0.128260060643115</v>
      </c>
      <c r="BY3573" s="38" t="n">
        <v>0.203228497908622</v>
      </c>
      <c r="BZ3573" s="38" t="n">
        <v>0.239308826565853</v>
      </c>
      <c r="CA3573" s="39" t="n">
        <v>0.25356982076096</v>
      </c>
      <c r="CB3573" s="38" t="n">
        <v>0.202320497118665</v>
      </c>
      <c r="CC3573" s="38" t="n">
        <v>0.227624683142865</v>
      </c>
      <c r="CD3573" s="38" t="n">
        <v>0.262271128435884</v>
      </c>
      <c r="CE3573" s="38" t="n">
        <v>0.180226700130067</v>
      </c>
      <c r="CF3573" s="38" t="n">
        <v>0.128260060643115</v>
      </c>
      <c r="CG3573" s="38" t="n">
        <v>0.25356982076096</v>
      </c>
      <c r="CH3573" s="38" t="n">
        <v>0.257310769014783</v>
      </c>
      <c r="CI3573" s="38" t="n">
        <v>0.203957881753146</v>
      </c>
      <c r="CJ3573" s="38" t="n">
        <v>0.222619843448321</v>
      </c>
      <c r="CK3573" s="38" t="n">
        <v>0.196929919586099</v>
      </c>
      <c r="CL3573" s="38" t="n">
        <v>0.196915093225913</v>
      </c>
      <c r="CM3573" s="38" t="n">
        <v>0.266338292623579</v>
      </c>
      <c r="CN3573" s="39" t="n">
        <v>0</v>
      </c>
    </row>
    <row r="3574" customFormat="false" ht="15" hidden="false" customHeight="true" outlineLevel="0" collapsed="false">
      <c r="A3574" s="25" t="s">
        <v>3624</v>
      </c>
      <c r="B3574" s="26" t="n">
        <v>0.260595930070581</v>
      </c>
      <c r="C3574" s="38" t="n">
        <v>0.240361418121295</v>
      </c>
      <c r="D3574" s="39" t="n">
        <v>0.298845023003547</v>
      </c>
      <c r="E3574" s="38" t="n">
        <v>0.180763909049674</v>
      </c>
      <c r="F3574" s="38" t="n">
        <v>0.267594873013928</v>
      </c>
      <c r="G3574" s="38" t="n">
        <v>0.300383118403855</v>
      </c>
      <c r="H3574" s="38" t="n">
        <v>0.250955316580847</v>
      </c>
      <c r="I3574" s="38" t="n">
        <v>0.253787452375679</v>
      </c>
      <c r="J3574" s="39" t="n">
        <v>0.264458309170628</v>
      </c>
      <c r="K3574" s="38" t="n">
        <v>0.248466256891936</v>
      </c>
      <c r="L3574" s="38" t="n">
        <v>0.344809530655693</v>
      </c>
      <c r="M3574" s="38" t="n">
        <v>0.45747900196571</v>
      </c>
      <c r="N3574" s="82" t="n">
        <v>0.131105114009998</v>
      </c>
      <c r="O3574" s="38" t="n">
        <v>0.316223093755641</v>
      </c>
      <c r="P3574" s="39" t="n">
        <v>0.0663284415395407</v>
      </c>
      <c r="Q3574" s="38" t="n">
        <v>0.279775961408818</v>
      </c>
      <c r="R3574" s="39" t="n">
        <v>0.243449123028986</v>
      </c>
      <c r="S3574" s="38" t="n">
        <v>0.222569718740099</v>
      </c>
      <c r="T3574" s="38" t="n">
        <v>0.206907276361329</v>
      </c>
      <c r="U3574" s="38" t="n">
        <v>0.12880249620717</v>
      </c>
      <c r="V3574" s="38" t="n">
        <v>0.115977873368474</v>
      </c>
      <c r="W3574" s="38" t="n">
        <v>0.0628013574391528</v>
      </c>
      <c r="X3574" s="38" t="n">
        <v>0.340431370993832</v>
      </c>
      <c r="Y3574" s="38" t="n">
        <v>0.251782079445875</v>
      </c>
      <c r="Z3574" s="38" t="n">
        <v>0.244462569232197</v>
      </c>
      <c r="AA3574" s="39" t="n">
        <v>0.173600377260313</v>
      </c>
      <c r="AB3574" s="38" t="n">
        <v>0.0769399638255653</v>
      </c>
      <c r="AC3574" s="38" t="n">
        <v>0.155985388536926</v>
      </c>
      <c r="AD3574" s="39" t="n">
        <v>0.40176035312555</v>
      </c>
      <c r="AE3574" s="38" t="n">
        <v>0.21459080902041</v>
      </c>
      <c r="AF3574" s="38" t="n">
        <v>0.365031901096131</v>
      </c>
      <c r="AG3574" s="38" t="n">
        <v>0.174886479411987</v>
      </c>
      <c r="AH3574" s="38" t="n">
        <v>0.572152077422726</v>
      </c>
      <c r="AI3574" s="38" t="n">
        <v>0.0861147329394643</v>
      </c>
      <c r="AJ3574" s="38" t="n">
        <v>0.455455623835102</v>
      </c>
      <c r="AK3574" s="38" t="n">
        <v>0.332425693896706</v>
      </c>
      <c r="AL3574" s="38" t="n">
        <v>0.279775961408818</v>
      </c>
      <c r="AM3574" s="38" t="n">
        <v>0.398610138378864</v>
      </c>
      <c r="AN3574" s="38" t="n">
        <v>0.162755054075366</v>
      </c>
      <c r="AO3574" s="38" t="n">
        <v>0.305115466015085</v>
      </c>
      <c r="AP3574" s="38" t="n">
        <v>0.273380901557245</v>
      </c>
      <c r="AQ3574" s="38" t="n">
        <v>0.522766440231255</v>
      </c>
      <c r="AR3574" s="38" t="n">
        <v>0.0325304363817104</v>
      </c>
      <c r="AS3574" s="38" t="n">
        <v>0.193532008128083</v>
      </c>
      <c r="AT3574" s="38" t="n">
        <v>0.324713328433131</v>
      </c>
      <c r="AU3574" s="38" t="n">
        <v>0.316047946614069</v>
      </c>
      <c r="AV3574" s="39" t="n">
        <v>0.0896145322249486</v>
      </c>
      <c r="AW3574" s="38" t="n">
        <v>0.185442111076278</v>
      </c>
      <c r="AX3574" s="38" t="n">
        <v>0.293771842627315</v>
      </c>
      <c r="AY3574" s="39" t="n">
        <v>0.239099651208978</v>
      </c>
      <c r="AZ3574" s="38" t="n">
        <v>0.244445031566415</v>
      </c>
      <c r="BA3574" s="38" t="n">
        <v>0.210161415726205</v>
      </c>
      <c r="BB3574" s="38" t="n">
        <v>0.322171626852049</v>
      </c>
      <c r="BC3574" s="38" t="n">
        <v>0.237863247898392</v>
      </c>
      <c r="BD3574" s="38" t="n">
        <v>0.348048363002907</v>
      </c>
      <c r="BE3574" s="38" t="n">
        <v>0.564594800026629</v>
      </c>
      <c r="BF3574" s="38" t="n">
        <v>0.130620408868904</v>
      </c>
      <c r="BG3574" s="39" t="n">
        <v>0.23015603030602</v>
      </c>
      <c r="BH3574" s="38" t="n">
        <v>0.278000567243246</v>
      </c>
      <c r="BI3574" s="39" t="n">
        <v>0.243097899793106</v>
      </c>
      <c r="BJ3574" s="38" t="n">
        <v>0.256525840489331</v>
      </c>
      <c r="BK3574" s="38" t="n">
        <v>0.234384434679744</v>
      </c>
      <c r="BL3574" s="38" t="n">
        <v>0.259403386885737</v>
      </c>
      <c r="BM3574" s="38" t="n">
        <v>0.228937563262633</v>
      </c>
      <c r="BN3574" s="38" t="n">
        <v>0.274424765344904</v>
      </c>
      <c r="BO3574" s="39" t="n">
        <v>0.216235120906272</v>
      </c>
      <c r="BP3574" s="38" t="n">
        <v>0.237950603051483</v>
      </c>
      <c r="BQ3574" s="39" t="n">
        <v>0.274649165062551</v>
      </c>
      <c r="BR3574" s="38" t="n">
        <v>0</v>
      </c>
      <c r="BS3574" s="38" t="n">
        <v>0.260595930070581</v>
      </c>
      <c r="BT3574" s="38" t="n">
        <v>0.192888852441155</v>
      </c>
      <c r="BU3574" s="38" t="n">
        <v>0.267133723140564</v>
      </c>
      <c r="BV3574" s="38" t="n">
        <v>0.211207822086217</v>
      </c>
      <c r="BW3574" s="39" t="n">
        <v>0.211207822086217</v>
      </c>
      <c r="BX3574" s="38" t="n">
        <v>0.192888852441155</v>
      </c>
      <c r="BY3574" s="38" t="n">
        <v>0.229247480979871</v>
      </c>
      <c r="BZ3574" s="38" t="n">
        <v>0.43742998078416</v>
      </c>
      <c r="CA3574" s="39" t="n">
        <v>0.585891838428311</v>
      </c>
      <c r="CB3574" s="38" t="n">
        <v>0.298245566904514</v>
      </c>
      <c r="CC3574" s="38" t="n">
        <v>0.358265123762373</v>
      </c>
      <c r="CD3574" s="38" t="n">
        <v>0.420112600036142</v>
      </c>
      <c r="CE3574" s="38" t="n">
        <v>0.209178116784147</v>
      </c>
      <c r="CF3574" s="38" t="n">
        <v>0.192888852441155</v>
      </c>
      <c r="CG3574" s="38" t="n">
        <v>0.585891838428311</v>
      </c>
      <c r="CH3574" s="38" t="n">
        <v>0.252720668253838</v>
      </c>
      <c r="CI3574" s="38" t="n">
        <v>0.211432864740716</v>
      </c>
      <c r="CJ3574" s="38" t="n">
        <v>0.454708123998887</v>
      </c>
      <c r="CK3574" s="38" t="n">
        <v>0.230304736382916</v>
      </c>
      <c r="CL3574" s="38" t="n">
        <v>0.32696599906315</v>
      </c>
      <c r="CM3574" s="38" t="n">
        <v>0.547933663680372</v>
      </c>
      <c r="CN3574" s="39" t="n">
        <v>0</v>
      </c>
    </row>
    <row r="3575" customFormat="false" ht="15" hidden="false" customHeight="true" outlineLevel="0" collapsed="false">
      <c r="A3575" s="25" t="s">
        <v>1205</v>
      </c>
      <c r="B3575" s="26" t="n">
        <v>0.0490589409845724</v>
      </c>
      <c r="C3575" s="38" t="n">
        <v>0.0441612071446971</v>
      </c>
      <c r="D3575" s="39" t="n">
        <v>0.0583170776409862</v>
      </c>
      <c r="E3575" s="38" t="n">
        <v>0.0248669452781512</v>
      </c>
      <c r="F3575" s="38" t="n">
        <v>0.0354990028359185</v>
      </c>
      <c r="G3575" s="38" t="n">
        <v>0.0596473389416713</v>
      </c>
      <c r="H3575" s="38" t="n">
        <v>0.0464410937792636</v>
      </c>
      <c r="I3575" s="38" t="n">
        <v>0.0639322531673077</v>
      </c>
      <c r="J3575" s="39" t="n">
        <v>0.0615117624710681</v>
      </c>
      <c r="K3575" s="38" t="n">
        <v>0.0510169013657411</v>
      </c>
      <c r="L3575" s="38" t="n">
        <v>0.0368207221094285</v>
      </c>
      <c r="M3575" s="38" t="n">
        <v>0.0281765891480818</v>
      </c>
      <c r="N3575" s="82" t="n">
        <v>0.0388448104048205</v>
      </c>
      <c r="O3575" s="38" t="n">
        <v>0.0573731391662383</v>
      </c>
      <c r="P3575" s="39" t="n">
        <v>0</v>
      </c>
      <c r="Q3575" s="38" t="n">
        <v>0.0546610334025437</v>
      </c>
      <c r="R3575" s="39" t="n">
        <v>0.0440507115387416</v>
      </c>
      <c r="S3575" s="38" t="n">
        <v>0.0726957002737237</v>
      </c>
      <c r="T3575" s="38" t="n">
        <v>0.0105697815828948</v>
      </c>
      <c r="U3575" s="38" t="n">
        <v>0.126823318302715</v>
      </c>
      <c r="V3575" s="38" t="n">
        <v>0.100809870904284</v>
      </c>
      <c r="W3575" s="38" t="n">
        <v>0.118651299779986</v>
      </c>
      <c r="X3575" s="38" t="n">
        <v>0.023812370033759</v>
      </c>
      <c r="Y3575" s="38" t="n">
        <v>0.04375736321773</v>
      </c>
      <c r="Z3575" s="38" t="n">
        <v>0.0903534217447973</v>
      </c>
      <c r="AA3575" s="39" t="n">
        <v>0.126495247813556</v>
      </c>
      <c r="AB3575" s="38" t="n">
        <v>0.0459075866500149</v>
      </c>
      <c r="AC3575" s="38" t="n">
        <v>0.0364850555594703</v>
      </c>
      <c r="AD3575" s="39" t="n">
        <v>0.0939449190116616</v>
      </c>
      <c r="AE3575" s="38" t="n">
        <v>0.0426859247101091</v>
      </c>
      <c r="AF3575" s="38" t="n">
        <v>0.047923486752373</v>
      </c>
      <c r="AG3575" s="38" t="n">
        <v>0.0168332806493187</v>
      </c>
      <c r="AH3575" s="38" t="n">
        <v>0.0461625945078946</v>
      </c>
      <c r="AI3575" s="38" t="n">
        <v>0.006901590967852</v>
      </c>
      <c r="AJ3575" s="38" t="n">
        <v>0</v>
      </c>
      <c r="AK3575" s="38" t="n">
        <v>0.0296466550355525</v>
      </c>
      <c r="AL3575" s="38" t="n">
        <v>0.0546610334025437</v>
      </c>
      <c r="AM3575" s="38" t="n">
        <v>0.043042986539082</v>
      </c>
      <c r="AN3575" s="38" t="n">
        <v>0.0680120372081914</v>
      </c>
      <c r="AO3575" s="38" t="n">
        <v>0.0437935358497492</v>
      </c>
      <c r="AP3575" s="38" t="n">
        <v>0.0571185744818803</v>
      </c>
      <c r="AQ3575" s="38" t="n">
        <v>0</v>
      </c>
      <c r="AR3575" s="38" t="n">
        <v>0.0646445752531581</v>
      </c>
      <c r="AS3575" s="38" t="n">
        <v>0.114733737977782</v>
      </c>
      <c r="AT3575" s="38" t="n">
        <v>0.0627650947678563</v>
      </c>
      <c r="AU3575" s="38" t="n">
        <v>0.017765455433135</v>
      </c>
      <c r="AV3575" s="39" t="n">
        <v>0.0346496447957183</v>
      </c>
      <c r="AW3575" s="38" t="n">
        <v>0.096896093097394</v>
      </c>
      <c r="AX3575" s="38" t="n">
        <v>0.0342903660759569</v>
      </c>
      <c r="AY3575" s="39" t="n">
        <v>0.0453631021645028</v>
      </c>
      <c r="AZ3575" s="38" t="n">
        <v>0.0701850016900017</v>
      </c>
      <c r="BA3575" s="38" t="n">
        <v>0.0345412314268676</v>
      </c>
      <c r="BB3575" s="38" t="n">
        <v>0.128404921270234</v>
      </c>
      <c r="BC3575" s="38" t="n">
        <v>0.010292906153378</v>
      </c>
      <c r="BD3575" s="38" t="n">
        <v>0.0259218590361125</v>
      </c>
      <c r="BE3575" s="38" t="n">
        <v>0.039711228628283</v>
      </c>
      <c r="BF3575" s="38" t="n">
        <v>0.0104382904408428</v>
      </c>
      <c r="BG3575" s="39" t="n">
        <v>0.0738769989965009</v>
      </c>
      <c r="BH3575" s="38" t="n">
        <v>0.0563558688756785</v>
      </c>
      <c r="BI3575" s="39" t="n">
        <v>0.0417228578531411</v>
      </c>
      <c r="BJ3575" s="38" t="n">
        <v>0.0505658582830833</v>
      </c>
      <c r="BK3575" s="38" t="n">
        <v>0.140582871321688</v>
      </c>
      <c r="BL3575" s="38" t="n">
        <v>0.0584904193558326</v>
      </c>
      <c r="BM3575" s="38" t="n">
        <v>0.042187696990024</v>
      </c>
      <c r="BN3575" s="38" t="n">
        <v>0.0407582492796701</v>
      </c>
      <c r="BO3575" s="39" t="n">
        <v>0.0316017649890941</v>
      </c>
      <c r="BP3575" s="38" t="n">
        <v>0.049730820996557</v>
      </c>
      <c r="BQ3575" s="39" t="n">
        <v>0.0486419857475425</v>
      </c>
      <c r="BR3575" s="38" t="n">
        <v>0</v>
      </c>
      <c r="BS3575" s="38" t="n">
        <v>0.0490589409845724</v>
      </c>
      <c r="BT3575" s="38" t="n">
        <v>0.0517129357437292</v>
      </c>
      <c r="BU3575" s="38" t="n">
        <v>0.0488026713425834</v>
      </c>
      <c r="BV3575" s="38" t="n">
        <v>0.0634830135363314</v>
      </c>
      <c r="BW3575" s="39" t="n">
        <v>0.0634830135363314</v>
      </c>
      <c r="BX3575" s="38" t="n">
        <v>0.0517129357437292</v>
      </c>
      <c r="BY3575" s="38" t="n">
        <v>0.0528810580496629</v>
      </c>
      <c r="BZ3575" s="38" t="n">
        <v>0.0451963528641797</v>
      </c>
      <c r="CA3575" s="39" t="n">
        <v>0</v>
      </c>
      <c r="CB3575" s="38" t="n">
        <v>0.0737102190808947</v>
      </c>
      <c r="CC3575" s="38" t="n">
        <v>0.0441486338288081</v>
      </c>
      <c r="CD3575" s="38" t="n">
        <v>0.0414265726429988</v>
      </c>
      <c r="CE3575" s="38" t="n">
        <v>0.0764544542756229</v>
      </c>
      <c r="CF3575" s="38" t="n">
        <v>0.0517129357437292</v>
      </c>
      <c r="CG3575" s="38" t="n">
        <v>0</v>
      </c>
      <c r="CH3575" s="38" t="n">
        <v>0.0245411174296098</v>
      </c>
      <c r="CI3575" s="38" t="n">
        <v>0.02837529426159</v>
      </c>
      <c r="CJ3575" s="38" t="n">
        <v>0.0521713059857088</v>
      </c>
      <c r="CK3575" s="38" t="n">
        <v>0.103319308411888</v>
      </c>
      <c r="CL3575" s="38" t="n">
        <v>0.0636994808063226</v>
      </c>
      <c r="CM3575" s="38" t="n">
        <v>0.0159862246476164</v>
      </c>
      <c r="CN3575" s="39" t="n">
        <v>0</v>
      </c>
    </row>
    <row r="3576" customFormat="false" ht="15" hidden="false" customHeight="true" outlineLevel="0" collapsed="false">
      <c r="A3576" s="25" t="s">
        <v>976</v>
      </c>
      <c r="B3576" s="26" t="n">
        <v>0.00458603107638099</v>
      </c>
      <c r="C3576" s="38" t="n">
        <v>0.00701213045545472</v>
      </c>
      <c r="D3576" s="39" t="n">
        <v>0</v>
      </c>
      <c r="E3576" s="38" t="n">
        <v>0</v>
      </c>
      <c r="F3576" s="38" t="n">
        <v>0</v>
      </c>
      <c r="G3576" s="38" t="n">
        <v>0.00130998243824227</v>
      </c>
      <c r="H3576" s="38" t="n">
        <v>0</v>
      </c>
      <c r="I3576" s="38" t="n">
        <v>0.0269675221461671</v>
      </c>
      <c r="J3576" s="39" t="n">
        <v>0.00122083664973708</v>
      </c>
      <c r="K3576" s="38" t="n">
        <v>0.000453697750716537</v>
      </c>
      <c r="L3576" s="38" t="n">
        <v>0</v>
      </c>
      <c r="M3576" s="38" t="n">
        <v>0</v>
      </c>
      <c r="N3576" s="82" t="n">
        <v>0</v>
      </c>
      <c r="O3576" s="38" t="n">
        <v>0</v>
      </c>
      <c r="P3576" s="39" t="n">
        <v>0.473107753930151</v>
      </c>
      <c r="Q3576" s="38" t="n">
        <v>0.000189273234866554</v>
      </c>
      <c r="R3576" s="39" t="n">
        <v>0.00851670027016455</v>
      </c>
      <c r="S3576" s="38" t="n">
        <v>0.00113836692611258</v>
      </c>
      <c r="T3576" s="38" t="n">
        <v>0</v>
      </c>
      <c r="U3576" s="38" t="n">
        <v>0</v>
      </c>
      <c r="V3576" s="38" t="n">
        <v>0</v>
      </c>
      <c r="W3576" s="38" t="n">
        <v>0</v>
      </c>
      <c r="X3576" s="38" t="n">
        <v>0</v>
      </c>
      <c r="Y3576" s="38" t="n">
        <v>0</v>
      </c>
      <c r="Z3576" s="38" t="n">
        <v>0</v>
      </c>
      <c r="AA3576" s="39" t="n">
        <v>0.00166602933961514</v>
      </c>
      <c r="AB3576" s="38" t="n">
        <v>0</v>
      </c>
      <c r="AC3576" s="38" t="n">
        <v>0</v>
      </c>
      <c r="AD3576" s="39" t="n">
        <v>0</v>
      </c>
      <c r="AE3576" s="38" t="n">
        <v>0</v>
      </c>
      <c r="AF3576" s="38" t="n">
        <v>0</v>
      </c>
      <c r="AG3576" s="38" t="n">
        <v>0</v>
      </c>
      <c r="AH3576" s="38" t="n">
        <v>0</v>
      </c>
      <c r="AI3576" s="38" t="n">
        <v>0</v>
      </c>
      <c r="AJ3576" s="38" t="n">
        <v>0</v>
      </c>
      <c r="AK3576" s="38" t="n">
        <v>0</v>
      </c>
      <c r="AL3576" s="38" t="n">
        <v>0.000189273234866554</v>
      </c>
      <c r="AM3576" s="38" t="n">
        <v>0</v>
      </c>
      <c r="AN3576" s="38" t="n">
        <v>0.000340360799232488</v>
      </c>
      <c r="AO3576" s="38" t="n">
        <v>0</v>
      </c>
      <c r="AP3576" s="38" t="n">
        <v>0</v>
      </c>
      <c r="AQ3576" s="38" t="n">
        <v>0</v>
      </c>
      <c r="AR3576" s="38" t="n">
        <v>0</v>
      </c>
      <c r="AS3576" s="38" t="n">
        <v>0</v>
      </c>
      <c r="AT3576" s="38" t="n">
        <v>0.00286471824155554</v>
      </c>
      <c r="AU3576" s="38" t="n">
        <v>0.00342014295463119</v>
      </c>
      <c r="AV3576" s="39" t="n">
        <v>0</v>
      </c>
      <c r="AW3576" s="38" t="n">
        <v>0.00209638502641413</v>
      </c>
      <c r="AX3576" s="38" t="n">
        <v>0.00710025109171801</v>
      </c>
      <c r="AY3576" s="39" t="n">
        <v>0</v>
      </c>
      <c r="AZ3576" s="38" t="n">
        <v>0.000772803005120401</v>
      </c>
      <c r="BA3576" s="38" t="n">
        <v>0</v>
      </c>
      <c r="BB3576" s="38" t="n">
        <v>0.00781349116684581</v>
      </c>
      <c r="BC3576" s="38" t="n">
        <v>0</v>
      </c>
      <c r="BD3576" s="38" t="n">
        <v>0</v>
      </c>
      <c r="BE3576" s="38" t="n">
        <v>0</v>
      </c>
      <c r="BF3576" s="38" t="n">
        <v>0.11030656303484</v>
      </c>
      <c r="BG3576" s="39" t="n">
        <v>0</v>
      </c>
      <c r="BH3576" s="38" t="n">
        <v>0.000643228881521608</v>
      </c>
      <c r="BI3576" s="39" t="n">
        <v>0.00854999030743239</v>
      </c>
      <c r="BJ3576" s="38" t="n">
        <v>0.000913281915724696</v>
      </c>
      <c r="BK3576" s="38" t="n">
        <v>0</v>
      </c>
      <c r="BL3576" s="38" t="n">
        <v>0.000305802535407317</v>
      </c>
      <c r="BM3576" s="38" t="n">
        <v>0.060264868953027</v>
      </c>
      <c r="BN3576" s="38" t="n">
        <v>0.000157604364230062</v>
      </c>
      <c r="BO3576" s="39" t="n">
        <v>0</v>
      </c>
      <c r="BP3576" s="38" t="n">
        <v>0.0108923100500829</v>
      </c>
      <c r="BQ3576" s="39" t="n">
        <v>0.000672481041635985</v>
      </c>
      <c r="BR3576" s="38" t="n">
        <v>0</v>
      </c>
      <c r="BS3576" s="38" t="n">
        <v>0.00458603107638099</v>
      </c>
      <c r="BT3576" s="38" t="n">
        <v>0.00289233040204888</v>
      </c>
      <c r="BU3576" s="38" t="n">
        <v>0.00474957475481117</v>
      </c>
      <c r="BV3576" s="38" t="n">
        <v>0.000729172224960715</v>
      </c>
      <c r="BW3576" s="39" t="n">
        <v>0.000729172224960715</v>
      </c>
      <c r="BX3576" s="38" t="n">
        <v>0.00289233040204888</v>
      </c>
      <c r="BY3576" s="38" t="n">
        <v>0.00520596195630417</v>
      </c>
      <c r="BZ3576" s="38" t="n">
        <v>0.0036227486302554</v>
      </c>
      <c r="CA3576" s="39" t="n">
        <v>0</v>
      </c>
      <c r="CB3576" s="38" t="n">
        <v>0</v>
      </c>
      <c r="CC3576" s="38" t="n">
        <v>0.00802702433251057</v>
      </c>
      <c r="CD3576" s="38" t="n">
        <v>0.00631658213246573</v>
      </c>
      <c r="CE3576" s="38" t="n">
        <v>0</v>
      </c>
      <c r="CF3576" s="38" t="n">
        <v>0.00289233040204888</v>
      </c>
      <c r="CG3576" s="38" t="n">
        <v>0</v>
      </c>
      <c r="CH3576" s="38" t="n">
        <v>0</v>
      </c>
      <c r="CI3576" s="38" t="n">
        <v>0.0130408955501416</v>
      </c>
      <c r="CJ3576" s="38" t="n">
        <v>0.00110570543520795</v>
      </c>
      <c r="CK3576" s="38" t="n">
        <v>0</v>
      </c>
      <c r="CL3576" s="38" t="n">
        <v>0</v>
      </c>
      <c r="CM3576" s="38" t="n">
        <v>0</v>
      </c>
      <c r="CN3576" s="39" t="n">
        <v>0</v>
      </c>
    </row>
    <row r="3577" customFormat="false" ht="15" hidden="false" customHeight="false" outlineLevel="0" collapsed="false">
      <c r="A3577" s="25"/>
      <c r="B3577" s="26"/>
      <c r="C3577" s="38"/>
      <c r="D3577" s="39"/>
      <c r="E3577" s="38"/>
      <c r="F3577" s="38"/>
      <c r="G3577" s="38"/>
      <c r="H3577" s="38"/>
      <c r="I3577" s="38"/>
      <c r="J3577" s="39"/>
      <c r="K3577" s="38"/>
      <c r="L3577" s="38"/>
      <c r="M3577" s="38"/>
      <c r="N3577" s="82"/>
      <c r="O3577" s="38"/>
      <c r="P3577" s="39"/>
      <c r="Q3577" s="38"/>
      <c r="R3577" s="39"/>
      <c r="S3577" s="38"/>
      <c r="T3577" s="38"/>
      <c r="U3577" s="38"/>
      <c r="V3577" s="38"/>
      <c r="W3577" s="38"/>
      <c r="X3577" s="38"/>
      <c r="Y3577" s="38"/>
      <c r="Z3577" s="38"/>
      <c r="AA3577" s="39"/>
      <c r="AB3577" s="38"/>
      <c r="AC3577" s="38"/>
      <c r="AD3577" s="39"/>
      <c r="AE3577" s="38"/>
      <c r="AF3577" s="38"/>
      <c r="AG3577" s="38"/>
      <c r="AH3577" s="38"/>
      <c r="AI3577" s="38"/>
      <c r="AJ3577" s="38"/>
      <c r="AK3577" s="38"/>
      <c r="AL3577" s="38"/>
      <c r="AM3577" s="38"/>
      <c r="AN3577" s="38"/>
      <c r="AO3577" s="38"/>
      <c r="AP3577" s="38"/>
      <c r="AQ3577" s="38"/>
      <c r="AR3577" s="38"/>
      <c r="AS3577" s="38"/>
      <c r="AT3577" s="38"/>
      <c r="AU3577" s="38"/>
      <c r="AV3577" s="39"/>
      <c r="AW3577" s="38"/>
      <c r="AX3577" s="38"/>
      <c r="AY3577" s="39"/>
      <c r="AZ3577" s="38"/>
      <c r="BA3577" s="38"/>
      <c r="BB3577" s="38"/>
      <c r="BC3577" s="38"/>
      <c r="BD3577" s="38"/>
      <c r="BE3577" s="38"/>
      <c r="BF3577" s="38"/>
      <c r="BG3577" s="39"/>
      <c r="BH3577" s="38"/>
      <c r="BI3577" s="39"/>
      <c r="BJ3577" s="38"/>
      <c r="BK3577" s="38"/>
      <c r="BL3577" s="38"/>
      <c r="BM3577" s="38"/>
      <c r="BN3577" s="38"/>
      <c r="BO3577" s="39"/>
      <c r="BP3577" s="38"/>
      <c r="BQ3577" s="39"/>
      <c r="BR3577" s="38"/>
      <c r="BS3577" s="38"/>
      <c r="BT3577" s="38"/>
      <c r="BU3577" s="38"/>
      <c r="BV3577" s="38"/>
      <c r="BW3577" s="39"/>
      <c r="BX3577" s="38"/>
      <c r="BY3577" s="38"/>
      <c r="BZ3577" s="38"/>
      <c r="CA3577" s="39"/>
      <c r="CB3577" s="38"/>
      <c r="CC3577" s="38"/>
      <c r="CD3577" s="38"/>
      <c r="CE3577" s="38"/>
      <c r="CF3577" s="38"/>
      <c r="CG3577" s="38"/>
      <c r="CH3577" s="38"/>
      <c r="CI3577" s="38"/>
      <c r="CJ3577" s="38"/>
      <c r="CK3577" s="38"/>
      <c r="CL3577" s="38"/>
      <c r="CM3577" s="38"/>
      <c r="CN3577" s="39"/>
    </row>
    <row r="3578" customFormat="false" ht="45" hidden="false" customHeight="false" outlineLevel="0" collapsed="false">
      <c r="A3578" s="19" t="s">
        <v>3740</v>
      </c>
      <c r="B3578" s="26"/>
      <c r="C3578" s="38"/>
      <c r="D3578" s="39"/>
      <c r="E3578" s="38"/>
      <c r="F3578" s="38"/>
      <c r="G3578" s="38"/>
      <c r="H3578" s="38"/>
      <c r="I3578" s="38"/>
      <c r="J3578" s="39"/>
      <c r="K3578" s="38"/>
      <c r="L3578" s="38"/>
      <c r="M3578" s="38"/>
      <c r="N3578" s="82"/>
      <c r="O3578" s="38"/>
      <c r="P3578" s="39"/>
      <c r="Q3578" s="38"/>
      <c r="R3578" s="39"/>
      <c r="S3578" s="38"/>
      <c r="T3578" s="38"/>
      <c r="U3578" s="38"/>
      <c r="V3578" s="38"/>
      <c r="W3578" s="38"/>
      <c r="X3578" s="38"/>
      <c r="Y3578" s="38"/>
      <c r="Z3578" s="38"/>
      <c r="AA3578" s="39"/>
      <c r="AB3578" s="38"/>
      <c r="AC3578" s="38"/>
      <c r="AD3578" s="39"/>
      <c r="AE3578" s="38"/>
      <c r="AF3578" s="38"/>
      <c r="AG3578" s="38"/>
      <c r="AH3578" s="38"/>
      <c r="AI3578" s="38"/>
      <c r="AJ3578" s="38"/>
      <c r="AK3578" s="38"/>
      <c r="AL3578" s="38"/>
      <c r="AM3578" s="38"/>
      <c r="AN3578" s="38"/>
      <c r="AO3578" s="38"/>
      <c r="AP3578" s="38"/>
      <c r="AQ3578" s="38"/>
      <c r="AR3578" s="38"/>
      <c r="AS3578" s="38"/>
      <c r="AT3578" s="38"/>
      <c r="AU3578" s="38"/>
      <c r="AV3578" s="39"/>
      <c r="AW3578" s="38"/>
      <c r="AX3578" s="38"/>
      <c r="AY3578" s="39"/>
      <c r="AZ3578" s="38"/>
      <c r="BA3578" s="38"/>
      <c r="BB3578" s="38"/>
      <c r="BC3578" s="38"/>
      <c r="BD3578" s="38"/>
      <c r="BE3578" s="38"/>
      <c r="BF3578" s="38"/>
      <c r="BG3578" s="39"/>
      <c r="BH3578" s="38"/>
      <c r="BI3578" s="39"/>
      <c r="BJ3578" s="38"/>
      <c r="BK3578" s="38"/>
      <c r="BL3578" s="38"/>
      <c r="BM3578" s="38"/>
      <c r="BN3578" s="38"/>
      <c r="BO3578" s="39"/>
      <c r="BP3578" s="38"/>
      <c r="BQ3578" s="39"/>
      <c r="BR3578" s="38"/>
      <c r="BS3578" s="38"/>
      <c r="BT3578" s="38"/>
      <c r="BU3578" s="38"/>
      <c r="BV3578" s="38"/>
      <c r="BW3578" s="39"/>
      <c r="BX3578" s="38"/>
      <c r="BY3578" s="38"/>
      <c r="BZ3578" s="38"/>
      <c r="CA3578" s="39"/>
      <c r="CB3578" s="38"/>
      <c r="CC3578" s="38"/>
      <c r="CD3578" s="38"/>
      <c r="CE3578" s="38"/>
      <c r="CF3578" s="38"/>
      <c r="CG3578" s="38"/>
      <c r="CH3578" s="38"/>
      <c r="CI3578" s="38"/>
      <c r="CJ3578" s="38"/>
      <c r="CK3578" s="38"/>
      <c r="CL3578" s="38"/>
      <c r="CM3578" s="38"/>
      <c r="CN3578" s="39"/>
    </row>
    <row r="3579" customFormat="false" ht="15" hidden="false" customHeight="false" outlineLevel="0" collapsed="false">
      <c r="A3579" s="45" t="s">
        <v>733</v>
      </c>
      <c r="B3579" s="26"/>
      <c r="C3579" s="38"/>
      <c r="D3579" s="39"/>
      <c r="E3579" s="38"/>
      <c r="F3579" s="38"/>
      <c r="G3579" s="38"/>
      <c r="H3579" s="38"/>
      <c r="I3579" s="38"/>
      <c r="J3579" s="39"/>
      <c r="K3579" s="38"/>
      <c r="L3579" s="38"/>
      <c r="M3579" s="38"/>
      <c r="N3579" s="82"/>
      <c r="O3579" s="38"/>
      <c r="P3579" s="39"/>
      <c r="Q3579" s="38"/>
      <c r="R3579" s="39"/>
      <c r="S3579" s="38"/>
      <c r="T3579" s="38"/>
      <c r="U3579" s="38"/>
      <c r="V3579" s="38"/>
      <c r="W3579" s="38"/>
      <c r="X3579" s="38"/>
      <c r="Y3579" s="38"/>
      <c r="Z3579" s="38"/>
      <c r="AA3579" s="39"/>
      <c r="AB3579" s="38"/>
      <c r="AC3579" s="38"/>
      <c r="AD3579" s="39"/>
      <c r="AE3579" s="38"/>
      <c r="AF3579" s="38"/>
      <c r="AG3579" s="38"/>
      <c r="AH3579" s="38"/>
      <c r="AI3579" s="38"/>
      <c r="AJ3579" s="38"/>
      <c r="AK3579" s="38"/>
      <c r="AL3579" s="38"/>
      <c r="AM3579" s="38"/>
      <c r="AN3579" s="38"/>
      <c r="AO3579" s="38"/>
      <c r="AP3579" s="38"/>
      <c r="AQ3579" s="38"/>
      <c r="AR3579" s="38"/>
      <c r="AS3579" s="38"/>
      <c r="AT3579" s="38"/>
      <c r="AU3579" s="38"/>
      <c r="AV3579" s="39"/>
      <c r="AW3579" s="38"/>
      <c r="AX3579" s="38"/>
      <c r="AY3579" s="39"/>
      <c r="AZ3579" s="38"/>
      <c r="BA3579" s="38"/>
      <c r="BB3579" s="38"/>
      <c r="BC3579" s="38"/>
      <c r="BD3579" s="38"/>
      <c r="BE3579" s="38"/>
      <c r="BF3579" s="38"/>
      <c r="BG3579" s="39"/>
      <c r="BH3579" s="38"/>
      <c r="BI3579" s="39"/>
      <c r="BJ3579" s="38"/>
      <c r="BK3579" s="38"/>
      <c r="BL3579" s="38"/>
      <c r="BM3579" s="38"/>
      <c r="BN3579" s="38"/>
      <c r="BO3579" s="39"/>
      <c r="BP3579" s="38"/>
      <c r="BQ3579" s="39"/>
      <c r="BR3579" s="38"/>
      <c r="BS3579" s="38"/>
      <c r="BT3579" s="38"/>
      <c r="BU3579" s="38"/>
      <c r="BV3579" s="38"/>
      <c r="BW3579" s="39"/>
      <c r="BX3579" s="38"/>
      <c r="BY3579" s="38"/>
      <c r="BZ3579" s="38"/>
      <c r="CA3579" s="39"/>
      <c r="CB3579" s="38"/>
      <c r="CC3579" s="38"/>
      <c r="CD3579" s="38"/>
      <c r="CE3579" s="38"/>
      <c r="CF3579" s="38"/>
      <c r="CG3579" s="38"/>
      <c r="CH3579" s="38"/>
      <c r="CI3579" s="38"/>
      <c r="CJ3579" s="38"/>
      <c r="CK3579" s="38"/>
      <c r="CL3579" s="38"/>
      <c r="CM3579" s="38"/>
      <c r="CN3579" s="39"/>
    </row>
    <row r="3580" customFormat="false" ht="15" hidden="false" customHeight="false" outlineLevel="0" collapsed="false">
      <c r="A3580" s="42" t="s">
        <v>3628</v>
      </c>
      <c r="B3580" s="26"/>
      <c r="C3580" s="38"/>
      <c r="D3580" s="39"/>
      <c r="E3580" s="38"/>
      <c r="F3580" s="38"/>
      <c r="G3580" s="38"/>
      <c r="H3580" s="38"/>
      <c r="I3580" s="38"/>
      <c r="J3580" s="39"/>
      <c r="K3580" s="38"/>
      <c r="L3580" s="38"/>
      <c r="M3580" s="38"/>
      <c r="N3580" s="82"/>
      <c r="O3580" s="38"/>
      <c r="P3580" s="39"/>
      <c r="Q3580" s="38"/>
      <c r="R3580" s="39"/>
      <c r="S3580" s="38"/>
      <c r="T3580" s="38"/>
      <c r="U3580" s="38"/>
      <c r="V3580" s="38"/>
      <c r="W3580" s="38"/>
      <c r="X3580" s="38"/>
      <c r="Y3580" s="38"/>
      <c r="Z3580" s="38"/>
      <c r="AA3580" s="39"/>
      <c r="AB3580" s="38"/>
      <c r="AC3580" s="38"/>
      <c r="AD3580" s="39"/>
      <c r="AE3580" s="38"/>
      <c r="AF3580" s="38"/>
      <c r="AG3580" s="38"/>
      <c r="AH3580" s="38"/>
      <c r="AI3580" s="38"/>
      <c r="AJ3580" s="38"/>
      <c r="AK3580" s="38"/>
      <c r="AL3580" s="38"/>
      <c r="AM3580" s="38"/>
      <c r="AN3580" s="38"/>
      <c r="AO3580" s="38"/>
      <c r="AP3580" s="38"/>
      <c r="AQ3580" s="38"/>
      <c r="AR3580" s="38"/>
      <c r="AS3580" s="38"/>
      <c r="AT3580" s="38"/>
      <c r="AU3580" s="38"/>
      <c r="AV3580" s="39"/>
      <c r="AW3580" s="38"/>
      <c r="AX3580" s="38"/>
      <c r="AY3580" s="39"/>
      <c r="AZ3580" s="38"/>
      <c r="BA3580" s="38"/>
      <c r="BB3580" s="38"/>
      <c r="BC3580" s="38"/>
      <c r="BD3580" s="38"/>
      <c r="BE3580" s="38"/>
      <c r="BF3580" s="38"/>
      <c r="BG3580" s="39"/>
      <c r="BH3580" s="38"/>
      <c r="BI3580" s="39"/>
      <c r="BJ3580" s="38"/>
      <c r="BK3580" s="38"/>
      <c r="BL3580" s="38"/>
      <c r="BM3580" s="38"/>
      <c r="BN3580" s="38"/>
      <c r="BO3580" s="39"/>
      <c r="BP3580" s="38"/>
      <c r="BQ3580" s="39"/>
      <c r="BR3580" s="38"/>
      <c r="BS3580" s="38"/>
      <c r="BT3580" s="38"/>
      <c r="BU3580" s="38"/>
      <c r="BV3580" s="38"/>
      <c r="BW3580" s="39"/>
      <c r="BX3580" s="38"/>
      <c r="BY3580" s="38"/>
      <c r="BZ3580" s="38"/>
      <c r="CA3580" s="39"/>
      <c r="CB3580" s="38"/>
      <c r="CC3580" s="38"/>
      <c r="CD3580" s="38"/>
      <c r="CE3580" s="38"/>
      <c r="CF3580" s="38"/>
      <c r="CG3580" s="38"/>
      <c r="CH3580" s="38"/>
      <c r="CI3580" s="38"/>
      <c r="CJ3580" s="38"/>
      <c r="CK3580" s="38"/>
      <c r="CL3580" s="38"/>
      <c r="CM3580" s="38"/>
      <c r="CN3580" s="39"/>
    </row>
    <row r="3581" customFormat="false" ht="15" hidden="false" customHeight="false" outlineLevel="0" collapsed="false">
      <c r="A3581" s="44" t="s">
        <v>3607</v>
      </c>
      <c r="B3581" s="26"/>
      <c r="C3581" s="38"/>
      <c r="D3581" s="39"/>
      <c r="E3581" s="38"/>
      <c r="F3581" s="38"/>
      <c r="G3581" s="38"/>
      <c r="H3581" s="38"/>
      <c r="I3581" s="38"/>
      <c r="J3581" s="39"/>
      <c r="K3581" s="38"/>
      <c r="L3581" s="38"/>
      <c r="M3581" s="38"/>
      <c r="N3581" s="82"/>
      <c r="O3581" s="38"/>
      <c r="P3581" s="39"/>
      <c r="Q3581" s="38"/>
      <c r="R3581" s="39"/>
      <c r="S3581" s="38"/>
      <c r="T3581" s="38"/>
      <c r="U3581" s="38"/>
      <c r="V3581" s="38"/>
      <c r="W3581" s="38"/>
      <c r="X3581" s="38"/>
      <c r="Y3581" s="38"/>
      <c r="Z3581" s="38"/>
      <c r="AA3581" s="39"/>
      <c r="AB3581" s="38"/>
      <c r="AC3581" s="38"/>
      <c r="AD3581" s="39"/>
      <c r="AE3581" s="38"/>
      <c r="AF3581" s="38"/>
      <c r="AG3581" s="38"/>
      <c r="AH3581" s="38"/>
      <c r="AI3581" s="38"/>
      <c r="AJ3581" s="38"/>
      <c r="AK3581" s="38"/>
      <c r="AL3581" s="38"/>
      <c r="AM3581" s="38"/>
      <c r="AN3581" s="38"/>
      <c r="AO3581" s="38"/>
      <c r="AP3581" s="38"/>
      <c r="AQ3581" s="38"/>
      <c r="AR3581" s="38"/>
      <c r="AS3581" s="38"/>
      <c r="AT3581" s="38"/>
      <c r="AU3581" s="38"/>
      <c r="AV3581" s="39"/>
      <c r="AW3581" s="38"/>
      <c r="AX3581" s="38"/>
      <c r="AY3581" s="39"/>
      <c r="AZ3581" s="38"/>
      <c r="BA3581" s="38"/>
      <c r="BB3581" s="38"/>
      <c r="BC3581" s="38"/>
      <c r="BD3581" s="38"/>
      <c r="BE3581" s="38"/>
      <c r="BF3581" s="38"/>
      <c r="BG3581" s="39"/>
      <c r="BH3581" s="38"/>
      <c r="BI3581" s="39"/>
      <c r="BJ3581" s="38"/>
      <c r="BK3581" s="38"/>
      <c r="BL3581" s="38"/>
      <c r="BM3581" s="38"/>
      <c r="BN3581" s="38"/>
      <c r="BO3581" s="39"/>
      <c r="BP3581" s="38"/>
      <c r="BQ3581" s="39"/>
      <c r="BR3581" s="38"/>
      <c r="BS3581" s="38"/>
      <c r="BT3581" s="38"/>
      <c r="BU3581" s="38"/>
      <c r="BV3581" s="38"/>
      <c r="BW3581" s="39"/>
      <c r="BX3581" s="38"/>
      <c r="BY3581" s="38"/>
      <c r="BZ3581" s="38"/>
      <c r="CA3581" s="39"/>
      <c r="CB3581" s="38"/>
      <c r="CC3581" s="38"/>
      <c r="CD3581" s="38"/>
      <c r="CE3581" s="38"/>
      <c r="CF3581" s="38"/>
      <c r="CG3581" s="38"/>
      <c r="CH3581" s="38"/>
      <c r="CI3581" s="38"/>
      <c r="CJ3581" s="38"/>
      <c r="CK3581" s="38"/>
      <c r="CL3581" s="38"/>
      <c r="CM3581" s="38"/>
      <c r="CN3581" s="39"/>
    </row>
    <row r="3582" customFormat="false" ht="15" hidden="false" customHeight="false" outlineLevel="0" collapsed="false">
      <c r="A3582" s="25"/>
      <c r="B3582" s="59" t="s">
        <v>3741</v>
      </c>
      <c r="C3582" s="27" t="s">
        <v>3742</v>
      </c>
      <c r="D3582" s="28" t="s">
        <v>3691</v>
      </c>
      <c r="E3582" s="29" t="s">
        <v>3253</v>
      </c>
      <c r="F3582" s="29" t="s">
        <v>1242</v>
      </c>
      <c r="G3582" s="29" t="s">
        <v>1633</v>
      </c>
      <c r="H3582" s="29" t="s">
        <v>3743</v>
      </c>
      <c r="I3582" s="29" t="s">
        <v>3744</v>
      </c>
      <c r="J3582" s="28" t="s">
        <v>3441</v>
      </c>
      <c r="K3582" s="29" t="s">
        <v>3745</v>
      </c>
      <c r="L3582" s="27" t="s">
        <v>3260</v>
      </c>
      <c r="M3582" s="29" t="s">
        <v>1277</v>
      </c>
      <c r="N3582" s="30" t="s">
        <v>751</v>
      </c>
      <c r="O3582" s="29" t="s">
        <v>1770</v>
      </c>
      <c r="P3582" s="28" t="s">
        <v>1336</v>
      </c>
      <c r="Q3582" s="27" t="s">
        <v>1681</v>
      </c>
      <c r="R3582" s="28" t="s">
        <v>3746</v>
      </c>
      <c r="S3582" s="29" t="s">
        <v>1735</v>
      </c>
      <c r="T3582" s="27" t="s">
        <v>404</v>
      </c>
      <c r="U3582" s="27" t="s">
        <v>404</v>
      </c>
      <c r="V3582" s="27" t="s">
        <v>918</v>
      </c>
      <c r="W3582" s="27" t="s">
        <v>1083</v>
      </c>
      <c r="X3582" s="29" t="s">
        <v>3545</v>
      </c>
      <c r="Y3582" s="29" t="s">
        <v>881</v>
      </c>
      <c r="Z3582" s="29" t="s">
        <v>2095</v>
      </c>
      <c r="AA3582" s="28" t="s">
        <v>2224</v>
      </c>
      <c r="AB3582" s="29" t="s">
        <v>1928</v>
      </c>
      <c r="AC3582" s="29" t="s">
        <v>616</v>
      </c>
      <c r="AD3582" s="28" t="s">
        <v>124</v>
      </c>
      <c r="AE3582" s="29" t="s">
        <v>1373</v>
      </c>
      <c r="AF3582" s="29" t="s">
        <v>882</v>
      </c>
      <c r="AG3582" s="27" t="s">
        <v>981</v>
      </c>
      <c r="AH3582" s="27" t="s">
        <v>867</v>
      </c>
      <c r="AI3582" s="27" t="s">
        <v>1220</v>
      </c>
      <c r="AJ3582" s="27" t="s">
        <v>867</v>
      </c>
      <c r="AK3582" s="27" t="s">
        <v>409</v>
      </c>
      <c r="AL3582" s="27" t="s">
        <v>1681</v>
      </c>
      <c r="AM3582" s="29" t="s">
        <v>139</v>
      </c>
      <c r="AN3582" s="29" t="s">
        <v>2237</v>
      </c>
      <c r="AO3582" s="29" t="s">
        <v>870</v>
      </c>
      <c r="AP3582" s="29" t="s">
        <v>1492</v>
      </c>
      <c r="AQ3582" s="29" t="s">
        <v>404</v>
      </c>
      <c r="AR3582" s="29" t="s">
        <v>946</v>
      </c>
      <c r="AS3582" s="29" t="s">
        <v>983</v>
      </c>
      <c r="AT3582" s="29" t="s">
        <v>768</v>
      </c>
      <c r="AU3582" s="29" t="s">
        <v>1579</v>
      </c>
      <c r="AV3582" s="28" t="s">
        <v>1325</v>
      </c>
      <c r="AW3582" s="29" t="s">
        <v>3747</v>
      </c>
      <c r="AX3582" s="29" t="s">
        <v>3748</v>
      </c>
      <c r="AY3582" s="28" t="s">
        <v>2410</v>
      </c>
      <c r="AZ3582" s="29" t="s">
        <v>3749</v>
      </c>
      <c r="BA3582" s="27" t="s">
        <v>1552</v>
      </c>
      <c r="BB3582" s="29" t="s">
        <v>1492</v>
      </c>
      <c r="BC3582" s="29" t="s">
        <v>3681</v>
      </c>
      <c r="BD3582" s="27" t="s">
        <v>3750</v>
      </c>
      <c r="BE3582" s="29" t="s">
        <v>1079</v>
      </c>
      <c r="BF3582" s="29" t="s">
        <v>130</v>
      </c>
      <c r="BG3582" s="28" t="s">
        <v>1506</v>
      </c>
      <c r="BH3582" s="29" t="s">
        <v>3751</v>
      </c>
      <c r="BI3582" s="28" t="s">
        <v>3662</v>
      </c>
      <c r="BJ3582" s="27" t="s">
        <v>1635</v>
      </c>
      <c r="BK3582" s="27" t="s">
        <v>1278</v>
      </c>
      <c r="BL3582" s="27" t="s">
        <v>3404</v>
      </c>
      <c r="BM3582" s="27" t="s">
        <v>1817</v>
      </c>
      <c r="BN3582" s="27" t="s">
        <v>3752</v>
      </c>
      <c r="BO3582" s="28" t="s">
        <v>608</v>
      </c>
      <c r="BP3582" s="29" t="s">
        <v>3753</v>
      </c>
      <c r="BQ3582" s="28" t="s">
        <v>3461</v>
      </c>
      <c r="BR3582" s="29" t="s">
        <v>3754</v>
      </c>
      <c r="BS3582" s="29" t="s">
        <v>2277</v>
      </c>
      <c r="BT3582" s="29" t="s">
        <v>1115</v>
      </c>
      <c r="BU3582" s="29" t="s">
        <v>3755</v>
      </c>
      <c r="BV3582" s="27" t="s">
        <v>3756</v>
      </c>
      <c r="BW3582" s="28" t="s">
        <v>498</v>
      </c>
      <c r="BX3582" s="29" t="s">
        <v>3702</v>
      </c>
      <c r="BY3582" s="27" t="s">
        <v>3757</v>
      </c>
      <c r="BZ3582" s="29" t="s">
        <v>184</v>
      </c>
      <c r="CA3582" s="28" t="s">
        <v>185</v>
      </c>
      <c r="CB3582" s="29" t="s">
        <v>186</v>
      </c>
      <c r="CC3582" s="29" t="s">
        <v>187</v>
      </c>
      <c r="CD3582" s="27" t="s">
        <v>188</v>
      </c>
      <c r="CE3582" s="29" t="s">
        <v>1775</v>
      </c>
      <c r="CF3582" s="27" t="s">
        <v>3702</v>
      </c>
      <c r="CG3582" s="29" t="s">
        <v>185</v>
      </c>
      <c r="CH3582" s="29" t="s">
        <v>1581</v>
      </c>
      <c r="CI3582" s="29" t="s">
        <v>2468</v>
      </c>
      <c r="CJ3582" s="29" t="s">
        <v>192</v>
      </c>
      <c r="CK3582" s="29" t="s">
        <v>2238</v>
      </c>
      <c r="CL3582" s="29" t="s">
        <v>2627</v>
      </c>
      <c r="CM3582" s="29" t="s">
        <v>149</v>
      </c>
      <c r="CN3582" s="28" t="s">
        <v>194</v>
      </c>
    </row>
    <row r="3583" s="22" customFormat="true" ht="15" hidden="false" customHeight="true" outlineLevel="0" collapsed="false">
      <c r="A3583" s="25" t="s">
        <v>3614</v>
      </c>
      <c r="B3583" s="26" t="n">
        <v>0.00198399993942862</v>
      </c>
      <c r="C3583" s="38" t="n">
        <v>0.00120363218388394</v>
      </c>
      <c r="D3583" s="39" t="n">
        <v>0.00349401871439901</v>
      </c>
      <c r="E3583" s="38" t="n">
        <v>0.00296014663275218</v>
      </c>
      <c r="F3583" s="38" t="n">
        <v>0.00295885619239363</v>
      </c>
      <c r="G3583" s="38" t="n">
        <v>0.00216572064660367</v>
      </c>
      <c r="H3583" s="38" t="n">
        <v>0.000576976736073907</v>
      </c>
      <c r="I3583" s="38" t="n">
        <v>0.0011358534768813</v>
      </c>
      <c r="J3583" s="39" t="n">
        <v>0</v>
      </c>
      <c r="K3583" s="38" t="n">
        <v>0.0020578645190437</v>
      </c>
      <c r="L3583" s="38" t="n">
        <v>0</v>
      </c>
      <c r="M3583" s="38" t="n">
        <v>0.00392636463940932</v>
      </c>
      <c r="N3583" s="82" t="n">
        <v>0</v>
      </c>
      <c r="O3583" s="38" t="n">
        <v>0</v>
      </c>
      <c r="P3583" s="39" t="n">
        <v>0</v>
      </c>
      <c r="Q3583" s="38" t="n">
        <v>0.00379890489926865</v>
      </c>
      <c r="R3583" s="39" t="n">
        <v>0.00133218072682623</v>
      </c>
      <c r="S3583" s="38" t="n">
        <v>0.0133288318858415</v>
      </c>
      <c r="T3583" s="38" t="n">
        <v>0</v>
      </c>
      <c r="U3583" s="38" t="n">
        <v>0</v>
      </c>
      <c r="V3583" s="38" t="n">
        <v>0</v>
      </c>
      <c r="W3583" s="38" t="n">
        <v>0.00222721375328682</v>
      </c>
      <c r="X3583" s="38" t="n">
        <v>0.00319861498893635</v>
      </c>
      <c r="Y3583" s="38" t="n">
        <v>0</v>
      </c>
      <c r="Z3583" s="38" t="n">
        <v>0</v>
      </c>
      <c r="AA3583" s="39" t="n">
        <v>0.0124205559038044</v>
      </c>
      <c r="AB3583" s="38" t="n">
        <v>0</v>
      </c>
      <c r="AC3583" s="38" t="n">
        <v>0</v>
      </c>
      <c r="AD3583" s="39" t="n">
        <v>0</v>
      </c>
      <c r="AE3583" s="38" t="n">
        <v>0.00209402791584955</v>
      </c>
      <c r="AF3583" s="38" t="n">
        <v>0</v>
      </c>
      <c r="AG3583" s="38" t="n">
        <v>0</v>
      </c>
      <c r="AH3583" s="38" t="n">
        <v>0.00795696580313321</v>
      </c>
      <c r="AI3583" s="38" t="n">
        <v>0</v>
      </c>
      <c r="AJ3583" s="38" t="n">
        <v>0</v>
      </c>
      <c r="AK3583" s="38" t="n">
        <v>0</v>
      </c>
      <c r="AL3583" s="38" t="n">
        <v>0.00379890489926865</v>
      </c>
      <c r="AM3583" s="38" t="n">
        <v>0</v>
      </c>
      <c r="AN3583" s="38" t="n">
        <v>0.00140469964221242</v>
      </c>
      <c r="AO3583" s="38" t="n">
        <v>0</v>
      </c>
      <c r="AP3583" s="38" t="n">
        <v>0</v>
      </c>
      <c r="AQ3583" s="38" t="n">
        <v>0</v>
      </c>
      <c r="AR3583" s="38" t="n">
        <v>0</v>
      </c>
      <c r="AS3583" s="38" t="n">
        <v>0</v>
      </c>
      <c r="AT3583" s="38" t="n">
        <v>0</v>
      </c>
      <c r="AU3583" s="38" t="n">
        <v>0</v>
      </c>
      <c r="AV3583" s="39" t="n">
        <v>0</v>
      </c>
      <c r="AW3583" s="38" t="n">
        <v>0.000426064330505093</v>
      </c>
      <c r="AX3583" s="38" t="n">
        <v>0.00148904355821112</v>
      </c>
      <c r="AY3583" s="39" t="n">
        <v>0.00601496999096443</v>
      </c>
      <c r="AZ3583" s="38" t="n">
        <v>0.00223786675873801</v>
      </c>
      <c r="BA3583" s="38" t="n">
        <v>0</v>
      </c>
      <c r="BB3583" s="38" t="n">
        <v>0.00390379552931901</v>
      </c>
      <c r="BC3583" s="38" t="n">
        <v>0.00321478608056898</v>
      </c>
      <c r="BD3583" s="38" t="n">
        <v>0.000302274490278643</v>
      </c>
      <c r="BE3583" s="38" t="n">
        <v>0</v>
      </c>
      <c r="BF3583" s="38" t="n">
        <v>0</v>
      </c>
      <c r="BG3583" s="39" t="n">
        <v>0</v>
      </c>
      <c r="BH3583" s="38" t="n">
        <v>0.00265883226683432</v>
      </c>
      <c r="BI3583" s="39" t="n">
        <v>0.0012661140508307</v>
      </c>
      <c r="BJ3583" s="38" t="n">
        <v>0.00160329217040109</v>
      </c>
      <c r="BK3583" s="38" t="n">
        <v>0.00274826573192708</v>
      </c>
      <c r="BL3583" s="38" t="n">
        <v>0.00279233187913565</v>
      </c>
      <c r="BM3583" s="38" t="n">
        <v>0</v>
      </c>
      <c r="BN3583" s="38" t="n">
        <v>0.00262572871208445</v>
      </c>
      <c r="BO3583" s="39" t="n">
        <v>0.00945306868400903</v>
      </c>
      <c r="BP3583" s="38" t="n">
        <v>0.00257542281576185</v>
      </c>
      <c r="BQ3583" s="39" t="n">
        <v>0.00182403548801925</v>
      </c>
      <c r="BR3583" s="38" t="n">
        <v>0.00202326757713711</v>
      </c>
      <c r="BS3583" s="38" t="n">
        <v>0.00192592708796086</v>
      </c>
      <c r="BT3583" s="38" t="n">
        <v>0.00693977139256212</v>
      </c>
      <c r="BU3583" s="38" t="n">
        <v>0.00144179045562812</v>
      </c>
      <c r="BV3583" s="38" t="n">
        <v>0.0019738727413103</v>
      </c>
      <c r="BW3583" s="39" t="n">
        <v>0.00176311190190702</v>
      </c>
      <c r="BX3583" s="38" t="n">
        <v>0.00229955707633808</v>
      </c>
      <c r="BY3583" s="38" t="n">
        <v>0.00155703703529052</v>
      </c>
      <c r="BZ3583" s="38" t="n">
        <v>0.00140363916899873</v>
      </c>
      <c r="CA3583" s="39" t="n">
        <v>0</v>
      </c>
      <c r="CB3583" s="38" t="n">
        <v>0.00326574789267596</v>
      </c>
      <c r="CC3583" s="38" t="n">
        <v>0</v>
      </c>
      <c r="CD3583" s="38" t="n">
        <v>0</v>
      </c>
      <c r="CE3583" s="38" t="n">
        <v>0</v>
      </c>
      <c r="CF3583" s="38" t="n">
        <v>0.00229955707633808</v>
      </c>
      <c r="CG3583" s="38" t="n">
        <v>0</v>
      </c>
      <c r="CH3583" s="38" t="n">
        <v>0.00332174655862498</v>
      </c>
      <c r="CI3583" s="38" t="n">
        <v>0.00124874411683646</v>
      </c>
      <c r="CJ3583" s="38" t="n">
        <v>0.00110570543520795</v>
      </c>
      <c r="CK3583" s="38" t="n">
        <v>0.00149290918306914</v>
      </c>
      <c r="CL3583" s="38" t="n">
        <v>0.00490086948530723</v>
      </c>
      <c r="CM3583" s="38" t="n">
        <v>0.0131466618028933</v>
      </c>
      <c r="CN3583" s="39" t="n">
        <v>0</v>
      </c>
    </row>
    <row r="3584" customFormat="false" ht="15" hidden="false" customHeight="true" outlineLevel="0" collapsed="false">
      <c r="A3584" s="81" t="s">
        <v>3615</v>
      </c>
      <c r="B3584" s="26" t="n">
        <v>0.000523821364464446</v>
      </c>
      <c r="C3584" s="38" t="n">
        <v>0.000794528794907824</v>
      </c>
      <c r="D3584" s="39" t="n">
        <v>0</v>
      </c>
      <c r="E3584" s="38" t="n">
        <v>0</v>
      </c>
      <c r="F3584" s="38" t="n">
        <v>0.00141559210369953</v>
      </c>
      <c r="G3584" s="38" t="n">
        <v>5.74249958328472E-005</v>
      </c>
      <c r="H3584" s="38" t="n">
        <v>0.000564594490450725</v>
      </c>
      <c r="I3584" s="38" t="n">
        <v>0</v>
      </c>
      <c r="J3584" s="39" t="n">
        <v>0</v>
      </c>
      <c r="K3584" s="38" t="n">
        <v>0.000289705575423484</v>
      </c>
      <c r="L3584" s="38" t="n">
        <v>0</v>
      </c>
      <c r="M3584" s="38" t="n">
        <v>0</v>
      </c>
      <c r="N3584" s="82" t="n">
        <v>0</v>
      </c>
      <c r="O3584" s="38" t="n">
        <v>0.00792527798212871</v>
      </c>
      <c r="P3584" s="39" t="n">
        <v>0</v>
      </c>
      <c r="Q3584" s="38" t="n">
        <v>0.000443275853144983</v>
      </c>
      <c r="R3584" s="39" t="n">
        <v>0.000552749111607496</v>
      </c>
      <c r="S3584" s="38" t="n">
        <v>0</v>
      </c>
      <c r="T3584" s="38" t="n">
        <v>0</v>
      </c>
      <c r="U3584" s="38" t="n">
        <v>0</v>
      </c>
      <c r="V3584" s="38" t="n">
        <v>0</v>
      </c>
      <c r="W3584" s="38" t="n">
        <v>0.0181375368864197</v>
      </c>
      <c r="X3584" s="38" t="n">
        <v>0.000118775736314195</v>
      </c>
      <c r="Y3584" s="38" t="n">
        <v>0</v>
      </c>
      <c r="Z3584" s="38" t="n">
        <v>0</v>
      </c>
      <c r="AA3584" s="39" t="n">
        <v>0</v>
      </c>
      <c r="AB3584" s="38" t="n">
        <v>0.0027655390132294</v>
      </c>
      <c r="AC3584" s="38" t="n">
        <v>0</v>
      </c>
      <c r="AD3584" s="39" t="n">
        <v>0.0151261664955013</v>
      </c>
      <c r="AE3584" s="38" t="n">
        <v>0</v>
      </c>
      <c r="AF3584" s="38" t="n">
        <v>0</v>
      </c>
      <c r="AG3584" s="38" t="n">
        <v>0.00603644241844793</v>
      </c>
      <c r="AH3584" s="38" t="n">
        <v>0</v>
      </c>
      <c r="AI3584" s="38" t="n">
        <v>0</v>
      </c>
      <c r="AJ3584" s="38" t="n">
        <v>0</v>
      </c>
      <c r="AK3584" s="38" t="n">
        <v>0</v>
      </c>
      <c r="AL3584" s="38" t="n">
        <v>0.000443275853144983</v>
      </c>
      <c r="AM3584" s="38" t="n">
        <v>0</v>
      </c>
      <c r="AN3584" s="38" t="n">
        <v>0</v>
      </c>
      <c r="AO3584" s="38" t="n">
        <v>0</v>
      </c>
      <c r="AP3584" s="38" t="n">
        <v>0</v>
      </c>
      <c r="AQ3584" s="38" t="n">
        <v>0</v>
      </c>
      <c r="AR3584" s="38" t="n">
        <v>0</v>
      </c>
      <c r="AS3584" s="38" t="n">
        <v>0</v>
      </c>
      <c r="AT3584" s="38" t="n">
        <v>0</v>
      </c>
      <c r="AU3584" s="38" t="n">
        <v>0</v>
      </c>
      <c r="AV3584" s="39" t="n">
        <v>0</v>
      </c>
      <c r="AW3584" s="38" t="n">
        <v>0.00201899414346265</v>
      </c>
      <c r="AX3584" s="38" t="n">
        <v>0.000182479216052256</v>
      </c>
      <c r="AY3584" s="39" t="n">
        <v>0</v>
      </c>
      <c r="AZ3584" s="38" t="n">
        <v>0.000962854042724429</v>
      </c>
      <c r="BA3584" s="38" t="n">
        <v>0</v>
      </c>
      <c r="BB3584" s="38" t="n">
        <v>0</v>
      </c>
      <c r="BC3584" s="38" t="n">
        <v>0</v>
      </c>
      <c r="BD3584" s="38" t="n">
        <v>0</v>
      </c>
      <c r="BE3584" s="38" t="n">
        <v>0</v>
      </c>
      <c r="BF3584" s="38" t="n">
        <v>0</v>
      </c>
      <c r="BG3584" s="39" t="n">
        <v>0</v>
      </c>
      <c r="BH3584" s="38" t="n">
        <v>0.000203547957052301</v>
      </c>
      <c r="BI3584" s="39" t="n">
        <v>0.000864527863452523</v>
      </c>
      <c r="BJ3584" s="38" t="n">
        <v>0.000622827335278175</v>
      </c>
      <c r="BK3584" s="38" t="n">
        <v>0</v>
      </c>
      <c r="BL3584" s="38" t="n">
        <v>0</v>
      </c>
      <c r="BM3584" s="38" t="n">
        <v>0</v>
      </c>
      <c r="BN3584" s="38" t="n">
        <v>0.000682855503921006</v>
      </c>
      <c r="BO3584" s="39" t="n">
        <v>0</v>
      </c>
      <c r="BP3584" s="38" t="n">
        <v>0.000985664895667947</v>
      </c>
      <c r="BQ3584" s="39" t="n">
        <v>0.00039890474378183</v>
      </c>
      <c r="BR3584" s="38" t="n">
        <v>0.000505816894284277</v>
      </c>
      <c r="BS3584" s="38" t="n">
        <v>0.000550448148848364</v>
      </c>
      <c r="BT3584" s="38" t="n">
        <v>0.00590721717706596</v>
      </c>
      <c r="BU3584" s="38" t="n">
        <v>3.31987170848757E-005</v>
      </c>
      <c r="BV3584" s="38" t="n">
        <v>0.000694727417066392</v>
      </c>
      <c r="BW3584" s="39" t="n">
        <v>0.00150078213285199</v>
      </c>
      <c r="BX3584" s="38" t="n">
        <v>0.000809355798176026</v>
      </c>
      <c r="BY3584" s="38" t="n">
        <v>0</v>
      </c>
      <c r="BZ3584" s="38" t="n">
        <v>0.000500051531026735</v>
      </c>
      <c r="CA3584" s="39" t="n">
        <v>0</v>
      </c>
      <c r="CB3584" s="38" t="n">
        <v>0</v>
      </c>
      <c r="CC3584" s="38" t="n">
        <v>0.00401351216625528</v>
      </c>
      <c r="CD3584" s="38" t="n">
        <v>0</v>
      </c>
      <c r="CE3584" s="38" t="n">
        <v>0</v>
      </c>
      <c r="CF3584" s="38" t="n">
        <v>0.000809355798176026</v>
      </c>
      <c r="CG3584" s="38" t="n">
        <v>0</v>
      </c>
      <c r="CH3584" s="38" t="n">
        <v>0</v>
      </c>
      <c r="CI3584" s="38" t="n">
        <v>0</v>
      </c>
      <c r="CJ3584" s="38" t="n">
        <v>0</v>
      </c>
      <c r="CK3584" s="38" t="n">
        <v>0</v>
      </c>
      <c r="CL3584" s="38" t="n">
        <v>0</v>
      </c>
      <c r="CM3584" s="38" t="n">
        <v>0</v>
      </c>
      <c r="CN3584" s="39" t="n">
        <v>0</v>
      </c>
    </row>
    <row r="3585" customFormat="false" ht="15" hidden="false" customHeight="true" outlineLevel="0" collapsed="false">
      <c r="A3585" s="25" t="s">
        <v>3616</v>
      </c>
      <c r="B3585" s="26" t="n">
        <v>0.00323576131443793</v>
      </c>
      <c r="C3585" s="38" t="n">
        <v>0.00251717784835744</v>
      </c>
      <c r="D3585" s="39" t="n">
        <v>0.00462622692178158</v>
      </c>
      <c r="E3585" s="38" t="n">
        <v>0.00685855347067652</v>
      </c>
      <c r="F3585" s="38" t="n">
        <v>0.00335486375379397</v>
      </c>
      <c r="G3585" s="38" t="n">
        <v>0</v>
      </c>
      <c r="H3585" s="38" t="n">
        <v>0.00593475824125654</v>
      </c>
      <c r="I3585" s="38" t="n">
        <v>0</v>
      </c>
      <c r="J3585" s="39" t="n">
        <v>0.00303376220913917</v>
      </c>
      <c r="K3585" s="38" t="n">
        <v>0.00401435274480142</v>
      </c>
      <c r="L3585" s="38" t="n">
        <v>0.00222597904374081</v>
      </c>
      <c r="M3585" s="38" t="n">
        <v>0</v>
      </c>
      <c r="N3585" s="82" t="n">
        <v>0</v>
      </c>
      <c r="O3585" s="38" t="n">
        <v>0</v>
      </c>
      <c r="P3585" s="39" t="n">
        <v>0</v>
      </c>
      <c r="Q3585" s="38" t="n">
        <v>0.00213169781252492</v>
      </c>
      <c r="R3585" s="39" t="n">
        <v>0.00363228334639242</v>
      </c>
      <c r="S3585" s="38" t="n">
        <v>0.002164984834782</v>
      </c>
      <c r="T3585" s="38" t="n">
        <v>0</v>
      </c>
      <c r="U3585" s="38" t="n">
        <v>0</v>
      </c>
      <c r="V3585" s="38" t="n">
        <v>0.0338184909792737</v>
      </c>
      <c r="W3585" s="38" t="n">
        <v>0</v>
      </c>
      <c r="X3585" s="38" t="n">
        <v>0.000953854469567104</v>
      </c>
      <c r="Y3585" s="38" t="n">
        <v>0</v>
      </c>
      <c r="Z3585" s="38" t="n">
        <v>0</v>
      </c>
      <c r="AA3585" s="39" t="n">
        <v>0</v>
      </c>
      <c r="AB3585" s="38" t="n">
        <v>0</v>
      </c>
      <c r="AC3585" s="38" t="n">
        <v>0.0111224856863051</v>
      </c>
      <c r="AD3585" s="39" t="n">
        <v>0</v>
      </c>
      <c r="AE3585" s="38" t="n">
        <v>0</v>
      </c>
      <c r="AF3585" s="38" t="n">
        <v>0</v>
      </c>
      <c r="AG3585" s="38" t="n">
        <v>0</v>
      </c>
      <c r="AH3585" s="38" t="n">
        <v>0</v>
      </c>
      <c r="AI3585" s="38" t="n">
        <v>0.0103027078546047</v>
      </c>
      <c r="AJ3585" s="38" t="n">
        <v>0</v>
      </c>
      <c r="AK3585" s="38" t="n">
        <v>0</v>
      </c>
      <c r="AL3585" s="38" t="n">
        <v>0.00213169781252492</v>
      </c>
      <c r="AM3585" s="38" t="n">
        <v>0</v>
      </c>
      <c r="AN3585" s="38" t="n">
        <v>0.00778050010129993</v>
      </c>
      <c r="AO3585" s="38" t="n">
        <v>0</v>
      </c>
      <c r="AP3585" s="38" t="n">
        <v>0.00543968069770715</v>
      </c>
      <c r="AQ3585" s="38" t="n">
        <v>0</v>
      </c>
      <c r="AR3585" s="38" t="n">
        <v>0</v>
      </c>
      <c r="AS3585" s="38" t="n">
        <v>0</v>
      </c>
      <c r="AT3585" s="38" t="n">
        <v>0</v>
      </c>
      <c r="AU3585" s="38" t="n">
        <v>0.00807807033704005</v>
      </c>
      <c r="AV3585" s="39" t="n">
        <v>0.008565510512213</v>
      </c>
      <c r="AW3585" s="38" t="n">
        <v>0.00178864798624162</v>
      </c>
      <c r="AX3585" s="38" t="n">
        <v>0.00367088873162229</v>
      </c>
      <c r="AY3585" s="39" t="n">
        <v>0.0033135383975608</v>
      </c>
      <c r="AZ3585" s="38" t="n">
        <v>0.00254665930181608</v>
      </c>
      <c r="BA3585" s="38" t="n">
        <v>0.00532708283277665</v>
      </c>
      <c r="BB3585" s="38" t="n">
        <v>0</v>
      </c>
      <c r="BC3585" s="38" t="n">
        <v>0.00656421536391403</v>
      </c>
      <c r="BD3585" s="38" t="n">
        <v>0.00387989656837241</v>
      </c>
      <c r="BE3585" s="38" t="n">
        <v>0</v>
      </c>
      <c r="BF3585" s="38" t="n">
        <v>0</v>
      </c>
      <c r="BG3585" s="39" t="n">
        <v>0</v>
      </c>
      <c r="BH3585" s="38" t="n">
        <v>0.00339748205257192</v>
      </c>
      <c r="BI3585" s="39" t="n">
        <v>0.00306372297085958</v>
      </c>
      <c r="BJ3585" s="38" t="n">
        <v>0.00444518324163651</v>
      </c>
      <c r="BK3585" s="38" t="n">
        <v>0</v>
      </c>
      <c r="BL3585" s="38" t="n">
        <v>0</v>
      </c>
      <c r="BM3585" s="38" t="n">
        <v>0</v>
      </c>
      <c r="BN3585" s="38" t="n">
        <v>0.00194238878884214</v>
      </c>
      <c r="BO3585" s="39" t="n">
        <v>0</v>
      </c>
      <c r="BP3585" s="38" t="n">
        <v>0.00224692461888742</v>
      </c>
      <c r="BQ3585" s="39" t="n">
        <v>0.0035032158311078</v>
      </c>
      <c r="BR3585" s="38" t="n">
        <v>0.00303490136570566</v>
      </c>
      <c r="BS3585" s="38" t="n">
        <v>0.00353281279624987</v>
      </c>
      <c r="BT3585" s="38" t="n">
        <v>0.00295360858853298</v>
      </c>
      <c r="BU3585" s="38" t="n">
        <v>0.00358874073447875</v>
      </c>
      <c r="BV3585" s="38" t="n">
        <v>0.00341313856021385</v>
      </c>
      <c r="BW3585" s="39" t="n">
        <v>0.00502702364098552</v>
      </c>
      <c r="BX3585" s="38" t="n">
        <v>0.00303033300950441</v>
      </c>
      <c r="BY3585" s="38" t="n">
        <v>0.00379515349337519</v>
      </c>
      <c r="BZ3585" s="38" t="n">
        <v>0.000527505624306061</v>
      </c>
      <c r="CA3585" s="39" t="n">
        <v>0.00395118437369635</v>
      </c>
      <c r="CB3585" s="38" t="n">
        <v>0</v>
      </c>
      <c r="CC3585" s="38" t="n">
        <v>0</v>
      </c>
      <c r="CD3585" s="38" t="n">
        <v>0</v>
      </c>
      <c r="CE3585" s="38" t="n">
        <v>0.00283694712070185</v>
      </c>
      <c r="CF3585" s="38" t="n">
        <v>0.00303033300950441</v>
      </c>
      <c r="CG3585" s="38" t="n">
        <v>0.00395118437369635</v>
      </c>
      <c r="CH3585" s="38" t="n">
        <v>0.0043694312869976</v>
      </c>
      <c r="CI3585" s="38" t="n">
        <v>0.00249748823367293</v>
      </c>
      <c r="CJ3585" s="38" t="n">
        <v>0.00110570543520795</v>
      </c>
      <c r="CK3585" s="38" t="n">
        <v>0.0123881201062004</v>
      </c>
      <c r="CL3585" s="38" t="n">
        <v>0</v>
      </c>
      <c r="CM3585" s="38" t="n">
        <v>0</v>
      </c>
      <c r="CN3585" s="39" t="n">
        <v>0</v>
      </c>
    </row>
    <row r="3586" customFormat="false" ht="15" hidden="false" customHeight="true" outlineLevel="0" collapsed="false">
      <c r="A3586" s="81" t="s">
        <v>3617</v>
      </c>
      <c r="B3586" s="26" t="n">
        <v>0.00226186871394773</v>
      </c>
      <c r="C3586" s="38" t="n">
        <v>0.00247874362344069</v>
      </c>
      <c r="D3586" s="39" t="n">
        <v>0.00184221377199572</v>
      </c>
      <c r="E3586" s="38" t="n">
        <v>0.00301008289271503</v>
      </c>
      <c r="F3586" s="38" t="n">
        <v>0.00163420327312599</v>
      </c>
      <c r="G3586" s="38" t="n">
        <v>0.00618167363492375</v>
      </c>
      <c r="H3586" s="38" t="n">
        <v>0.000115149867077907</v>
      </c>
      <c r="I3586" s="38" t="n">
        <v>0</v>
      </c>
      <c r="J3586" s="39" t="n">
        <v>0.000246072612218558</v>
      </c>
      <c r="K3586" s="38" t="n">
        <v>0.00281409643020161</v>
      </c>
      <c r="L3586" s="38" t="n">
        <v>0</v>
      </c>
      <c r="M3586" s="38" t="n">
        <v>0</v>
      </c>
      <c r="N3586" s="82" t="n">
        <v>0</v>
      </c>
      <c r="O3586" s="38" t="n">
        <v>0.00275550025321455</v>
      </c>
      <c r="P3586" s="39" t="n">
        <v>0</v>
      </c>
      <c r="Q3586" s="38" t="n">
        <v>0.00301484896938907</v>
      </c>
      <c r="R3586" s="39" t="n">
        <v>0.00199143747480993</v>
      </c>
      <c r="S3586" s="38" t="n">
        <v>0.0111638470510595</v>
      </c>
      <c r="T3586" s="38" t="n">
        <v>0</v>
      </c>
      <c r="U3586" s="38" t="n">
        <v>0</v>
      </c>
      <c r="V3586" s="38" t="n">
        <v>0</v>
      </c>
      <c r="W3586" s="38" t="n">
        <v>0</v>
      </c>
      <c r="X3586" s="38" t="n">
        <v>0.00187815261090986</v>
      </c>
      <c r="Y3586" s="38" t="n">
        <v>0</v>
      </c>
      <c r="Z3586" s="38" t="n">
        <v>0</v>
      </c>
      <c r="AA3586" s="39" t="n">
        <v>0.0124205559038044</v>
      </c>
      <c r="AB3586" s="38" t="n">
        <v>0</v>
      </c>
      <c r="AC3586" s="38" t="n">
        <v>0</v>
      </c>
      <c r="AD3586" s="39" t="n">
        <v>0.00525914115599565</v>
      </c>
      <c r="AE3586" s="38" t="n">
        <v>0</v>
      </c>
      <c r="AF3586" s="38" t="n">
        <v>0</v>
      </c>
      <c r="AG3586" s="38" t="n">
        <v>0</v>
      </c>
      <c r="AH3586" s="38" t="n">
        <v>0</v>
      </c>
      <c r="AI3586" s="38" t="n">
        <v>0</v>
      </c>
      <c r="AJ3586" s="38" t="n">
        <v>0</v>
      </c>
      <c r="AK3586" s="38" t="n">
        <v>0</v>
      </c>
      <c r="AL3586" s="38" t="n">
        <v>0.00301484896938907</v>
      </c>
      <c r="AM3586" s="38" t="n">
        <v>0</v>
      </c>
      <c r="AN3586" s="38" t="n">
        <v>0.00635961186075133</v>
      </c>
      <c r="AO3586" s="38" t="n">
        <v>0</v>
      </c>
      <c r="AP3586" s="38" t="n">
        <v>0.00247546831365048</v>
      </c>
      <c r="AQ3586" s="38" t="n">
        <v>0</v>
      </c>
      <c r="AR3586" s="38" t="n">
        <v>0</v>
      </c>
      <c r="AS3586" s="38" t="n">
        <v>0</v>
      </c>
      <c r="AT3586" s="38" t="n">
        <v>0</v>
      </c>
      <c r="AU3586" s="38" t="n">
        <v>0.0036820121613788</v>
      </c>
      <c r="AV3586" s="39" t="n">
        <v>0</v>
      </c>
      <c r="AW3586" s="38" t="n">
        <v>0.00351711436266942</v>
      </c>
      <c r="AX3586" s="38" t="n">
        <v>0.00242002395987087</v>
      </c>
      <c r="AY3586" s="39" t="n">
        <v>0</v>
      </c>
      <c r="AZ3586" s="38" t="n">
        <v>0.0016178889317681</v>
      </c>
      <c r="BA3586" s="38" t="n">
        <v>0.00965254726001141</v>
      </c>
      <c r="BB3586" s="38" t="n">
        <v>0</v>
      </c>
      <c r="BC3586" s="38" t="n">
        <v>0</v>
      </c>
      <c r="BD3586" s="38" t="n">
        <v>0.00235988035650332</v>
      </c>
      <c r="BE3586" s="38" t="n">
        <v>0</v>
      </c>
      <c r="BF3586" s="38" t="n">
        <v>0</v>
      </c>
      <c r="BG3586" s="39" t="n">
        <v>0</v>
      </c>
      <c r="BH3586" s="38" t="n">
        <v>0.00259025958464703</v>
      </c>
      <c r="BI3586" s="39" t="n">
        <v>0.00191252686643179</v>
      </c>
      <c r="BJ3586" s="38" t="n">
        <v>0.00202706047081101</v>
      </c>
      <c r="BK3586" s="38" t="n">
        <v>0.0123556881998256</v>
      </c>
      <c r="BL3586" s="38" t="n">
        <v>0.00426212034261265</v>
      </c>
      <c r="BM3586" s="38" t="n">
        <v>0</v>
      </c>
      <c r="BN3586" s="38" t="n">
        <v>0.00102534182934911</v>
      </c>
      <c r="BO3586" s="39" t="n">
        <v>0</v>
      </c>
      <c r="BP3586" s="38" t="n">
        <v>0.00226582793952539</v>
      </c>
      <c r="BQ3586" s="39" t="n">
        <v>0.00226079784676813</v>
      </c>
      <c r="BR3586" s="38" t="n">
        <v>0.00252908447142138</v>
      </c>
      <c r="BS3586" s="38" t="n">
        <v>0.00186668372449605</v>
      </c>
      <c r="BT3586" s="38" t="n">
        <v>0.00693977139256212</v>
      </c>
      <c r="BU3586" s="38" t="n">
        <v>0.0013768265550398</v>
      </c>
      <c r="BV3586" s="38" t="n">
        <v>0.00258145065725109</v>
      </c>
      <c r="BW3586" s="39" t="n">
        <v>0.00280488983053849</v>
      </c>
      <c r="BX3586" s="38" t="n">
        <v>0.0027769489145956</v>
      </c>
      <c r="BY3586" s="38" t="n">
        <v>0.00148203255091671</v>
      </c>
      <c r="BZ3586" s="38" t="n">
        <v>0.00140363916899873</v>
      </c>
      <c r="CA3586" s="39" t="n">
        <v>0</v>
      </c>
      <c r="CB3586" s="38" t="n">
        <v>0</v>
      </c>
      <c r="CC3586" s="38" t="n">
        <v>0</v>
      </c>
      <c r="CD3586" s="38" t="n">
        <v>0</v>
      </c>
      <c r="CE3586" s="38" t="n">
        <v>0.00180140750607375</v>
      </c>
      <c r="CF3586" s="38" t="n">
        <v>0.0027769489145956</v>
      </c>
      <c r="CG3586" s="38" t="n">
        <v>0</v>
      </c>
      <c r="CH3586" s="38" t="n">
        <v>0.00415021365639549</v>
      </c>
      <c r="CI3586" s="38" t="n">
        <v>0.00124874411683646</v>
      </c>
      <c r="CJ3586" s="38" t="n">
        <v>0.00110570543520795</v>
      </c>
      <c r="CK3586" s="38" t="n">
        <v>0</v>
      </c>
      <c r="CL3586" s="38" t="n">
        <v>0</v>
      </c>
      <c r="CM3586" s="38" t="n">
        <v>0.0131466618028933</v>
      </c>
      <c r="CN3586" s="39" t="n">
        <v>0</v>
      </c>
    </row>
    <row r="3587" customFormat="false" ht="15" hidden="false" customHeight="true" outlineLevel="0" collapsed="false">
      <c r="A3587" s="25" t="s">
        <v>3618</v>
      </c>
      <c r="B3587" s="26" t="n">
        <v>0.00555834025555357</v>
      </c>
      <c r="C3587" s="38" t="n">
        <v>0.00457202665308893</v>
      </c>
      <c r="D3587" s="39" t="n">
        <v>0.00746686613600949</v>
      </c>
      <c r="E3587" s="38" t="n">
        <v>0.0102437258528867</v>
      </c>
      <c r="F3587" s="38" t="n">
        <v>0.00450043245419365</v>
      </c>
      <c r="G3587" s="38" t="n">
        <v>0.00458920598415732</v>
      </c>
      <c r="H3587" s="38" t="n">
        <v>0.00710271721715193</v>
      </c>
      <c r="I3587" s="38" t="n">
        <v>0.00263454498189655</v>
      </c>
      <c r="J3587" s="39" t="n">
        <v>0.00303376220913917</v>
      </c>
      <c r="K3587" s="38" t="n">
        <v>0.00470037525906681</v>
      </c>
      <c r="L3587" s="38" t="n">
        <v>0.0106838930913464</v>
      </c>
      <c r="M3587" s="38" t="n">
        <v>0.00930523586455988</v>
      </c>
      <c r="N3587" s="82" t="n">
        <v>0</v>
      </c>
      <c r="O3587" s="38" t="n">
        <v>0.00602458623491222</v>
      </c>
      <c r="P3587" s="39" t="n">
        <v>0</v>
      </c>
      <c r="Q3587" s="38" t="n">
        <v>0.00481752774146834</v>
      </c>
      <c r="R3587" s="39" t="n">
        <v>0.00582440147655531</v>
      </c>
      <c r="S3587" s="38" t="n">
        <v>0.0111638470510595</v>
      </c>
      <c r="T3587" s="38" t="n">
        <v>0</v>
      </c>
      <c r="U3587" s="38" t="n">
        <v>0.00232068412467427</v>
      </c>
      <c r="V3587" s="38" t="n">
        <v>0.00144385561829074</v>
      </c>
      <c r="W3587" s="38" t="n">
        <v>0</v>
      </c>
      <c r="X3587" s="38" t="n">
        <v>0</v>
      </c>
      <c r="Y3587" s="38" t="n">
        <v>0.00248112782064467</v>
      </c>
      <c r="Z3587" s="38" t="n">
        <v>0.0206015433915933</v>
      </c>
      <c r="AA3587" s="39" t="n">
        <v>0.00240869612852197</v>
      </c>
      <c r="AB3587" s="38" t="n">
        <v>0</v>
      </c>
      <c r="AC3587" s="38" t="n">
        <v>0.0111224856863051</v>
      </c>
      <c r="AD3587" s="39" t="n">
        <v>0</v>
      </c>
      <c r="AE3587" s="38" t="n">
        <v>0.00446266642914112</v>
      </c>
      <c r="AF3587" s="38" t="n">
        <v>0.0190267963935135</v>
      </c>
      <c r="AG3587" s="38" t="n">
        <v>0</v>
      </c>
      <c r="AH3587" s="38" t="n">
        <v>0</v>
      </c>
      <c r="AI3587" s="38" t="n">
        <v>0.019573278943677</v>
      </c>
      <c r="AJ3587" s="38" t="n">
        <v>0.0255878182738178</v>
      </c>
      <c r="AK3587" s="38" t="n">
        <v>0.035212802827417</v>
      </c>
      <c r="AL3587" s="38" t="n">
        <v>0.00481752774146834</v>
      </c>
      <c r="AM3587" s="38" t="n">
        <v>0.00823394248852327</v>
      </c>
      <c r="AN3587" s="38" t="n">
        <v>0.00651623553351915</v>
      </c>
      <c r="AO3587" s="38" t="n">
        <v>0</v>
      </c>
      <c r="AP3587" s="38" t="n">
        <v>0.00445380944711853</v>
      </c>
      <c r="AQ3587" s="38" t="n">
        <v>0</v>
      </c>
      <c r="AR3587" s="38" t="n">
        <v>0</v>
      </c>
      <c r="AS3587" s="38" t="n">
        <v>0</v>
      </c>
      <c r="AT3587" s="38" t="n">
        <v>0</v>
      </c>
      <c r="AU3587" s="38" t="n">
        <v>0.0093021102063209</v>
      </c>
      <c r="AV3587" s="39" t="n">
        <v>0</v>
      </c>
      <c r="AW3587" s="38" t="n">
        <v>0.00775397603572493</v>
      </c>
      <c r="AX3587" s="38" t="n">
        <v>0.00505986110608958</v>
      </c>
      <c r="AY3587" s="39" t="n">
        <v>0.00477774381965011</v>
      </c>
      <c r="AZ3587" s="38" t="n">
        <v>0.00467007778635033</v>
      </c>
      <c r="BA3587" s="38" t="n">
        <v>0.00959249425587682</v>
      </c>
      <c r="BB3587" s="38" t="n">
        <v>0.019518977646595</v>
      </c>
      <c r="BC3587" s="38" t="n">
        <v>0.00218807178797134</v>
      </c>
      <c r="BD3587" s="38" t="n">
        <v>0</v>
      </c>
      <c r="BE3587" s="38" t="n">
        <v>0</v>
      </c>
      <c r="BF3587" s="38" t="n">
        <v>0</v>
      </c>
      <c r="BG3587" s="39" t="n">
        <v>0</v>
      </c>
      <c r="BH3587" s="38" t="n">
        <v>0.0062741902001985</v>
      </c>
      <c r="BI3587" s="39" t="n">
        <v>0.00479681987079405</v>
      </c>
      <c r="BJ3587" s="38" t="n">
        <v>0.00702497245767598</v>
      </c>
      <c r="BK3587" s="38" t="n">
        <v>0</v>
      </c>
      <c r="BL3587" s="38" t="n">
        <v>0.00583769045513223</v>
      </c>
      <c r="BM3587" s="38" t="n">
        <v>0</v>
      </c>
      <c r="BN3587" s="38" t="n">
        <v>0.00182478706306687</v>
      </c>
      <c r="BO3587" s="39" t="n">
        <v>0.0021942463561936</v>
      </c>
      <c r="BP3587" s="38" t="n">
        <v>0.000392772953986803</v>
      </c>
      <c r="BQ3587" s="39" t="n">
        <v>0.00695549138493908</v>
      </c>
      <c r="BR3587" s="38" t="n">
        <v>0.00758725341426415</v>
      </c>
      <c r="BS3587" s="38" t="n">
        <v>0.00255778357879194</v>
      </c>
      <c r="BT3587" s="38" t="n">
        <v>0</v>
      </c>
      <c r="BU3587" s="38" t="n">
        <v>0.00280476307253806</v>
      </c>
      <c r="BV3587" s="38" t="n">
        <v>0.00700809838158855</v>
      </c>
      <c r="BW3587" s="39" t="n">
        <v>0.00453692505368659</v>
      </c>
      <c r="BX3587" s="38" t="n">
        <v>0.00716087757386289</v>
      </c>
      <c r="BY3587" s="38" t="n">
        <v>0.00298785699222045</v>
      </c>
      <c r="BZ3587" s="38" t="n">
        <v>0.00326672608585416</v>
      </c>
      <c r="CA3587" s="39" t="n">
        <v>0</v>
      </c>
      <c r="CB3587" s="38" t="n">
        <v>0</v>
      </c>
      <c r="CC3587" s="38" t="n">
        <v>0.00401351216625528</v>
      </c>
      <c r="CD3587" s="38" t="n">
        <v>0.00675081132375499</v>
      </c>
      <c r="CE3587" s="38" t="n">
        <v>0.00567389424140369</v>
      </c>
      <c r="CF3587" s="38" t="n">
        <v>0.00716087757386289</v>
      </c>
      <c r="CG3587" s="38" t="n">
        <v>0</v>
      </c>
      <c r="CH3587" s="38" t="n">
        <v>0</v>
      </c>
      <c r="CI3587" s="38" t="n">
        <v>0.00249748823367293</v>
      </c>
      <c r="CJ3587" s="38" t="n">
        <v>0.00110570543520795</v>
      </c>
      <c r="CK3587" s="38" t="n">
        <v>0.00447872754920743</v>
      </c>
      <c r="CL3587" s="38" t="n">
        <v>0</v>
      </c>
      <c r="CM3587" s="38" t="n">
        <v>0</v>
      </c>
      <c r="CN3587" s="39" t="n">
        <v>0</v>
      </c>
    </row>
    <row r="3588" customFormat="false" ht="15" hidden="false" customHeight="true" outlineLevel="0" collapsed="false">
      <c r="A3588" s="25" t="s">
        <v>3619</v>
      </c>
      <c r="B3588" s="26" t="n">
        <v>0.0285693156565968</v>
      </c>
      <c r="C3588" s="38" t="n">
        <v>0.0275470787093091</v>
      </c>
      <c r="D3588" s="39" t="n">
        <v>0.0305473535392562</v>
      </c>
      <c r="E3588" s="38" t="n">
        <v>0.0332060609535635</v>
      </c>
      <c r="F3588" s="38" t="n">
        <v>0.0261166633171566</v>
      </c>
      <c r="G3588" s="38" t="n">
        <v>0.0211218334732882</v>
      </c>
      <c r="H3588" s="38" t="n">
        <v>0.0454261183886007</v>
      </c>
      <c r="I3588" s="38" t="n">
        <v>0.0188788297070438</v>
      </c>
      <c r="J3588" s="39" t="n">
        <v>0.0206054206151985</v>
      </c>
      <c r="K3588" s="38" t="n">
        <v>0.0292831097603144</v>
      </c>
      <c r="L3588" s="38" t="n">
        <v>0.0310730440777</v>
      </c>
      <c r="M3588" s="38" t="n">
        <v>0.0245209934940968</v>
      </c>
      <c r="N3588" s="82" t="n">
        <v>0.144029612324258</v>
      </c>
      <c r="O3588" s="38" t="n">
        <v>0.00852001539886494</v>
      </c>
      <c r="P3588" s="39" t="n">
        <v>0</v>
      </c>
      <c r="Q3588" s="38" t="n">
        <v>0.0443930415735764</v>
      </c>
      <c r="R3588" s="39" t="n">
        <v>0.0228862585291588</v>
      </c>
      <c r="S3588" s="38" t="n">
        <v>0.074549629737635</v>
      </c>
      <c r="T3588" s="38" t="n">
        <v>0</v>
      </c>
      <c r="U3588" s="38" t="n">
        <v>0.0768312633780329</v>
      </c>
      <c r="V3588" s="38" t="n">
        <v>0.0929601041825761</v>
      </c>
      <c r="W3588" s="38" t="n">
        <v>0</v>
      </c>
      <c r="X3588" s="38" t="n">
        <v>0.0385275174454843</v>
      </c>
      <c r="Y3588" s="38" t="n">
        <v>0.140851272798773</v>
      </c>
      <c r="Z3588" s="38" t="n">
        <v>0.0305507587560293</v>
      </c>
      <c r="AA3588" s="39" t="n">
        <v>0.0291595527525414</v>
      </c>
      <c r="AB3588" s="38" t="n">
        <v>0.00884130517381996</v>
      </c>
      <c r="AC3588" s="38" t="n">
        <v>0.0306999901511092</v>
      </c>
      <c r="AD3588" s="39" t="n">
        <v>0.0151261664955013</v>
      </c>
      <c r="AE3588" s="38" t="n">
        <v>0.0145827644907336</v>
      </c>
      <c r="AF3588" s="38" t="n">
        <v>0.0190267963935135</v>
      </c>
      <c r="AG3588" s="38" t="n">
        <v>0.00913866822740121</v>
      </c>
      <c r="AH3588" s="38" t="n">
        <v>0.0457711196437424</v>
      </c>
      <c r="AI3588" s="38" t="n">
        <v>0.039146557887354</v>
      </c>
      <c r="AJ3588" s="38" t="n">
        <v>0</v>
      </c>
      <c r="AK3588" s="38" t="n">
        <v>0.0704256056548339</v>
      </c>
      <c r="AL3588" s="38" t="n">
        <v>0.0443930415735764</v>
      </c>
      <c r="AM3588" s="38" t="n">
        <v>0.0288479511012625</v>
      </c>
      <c r="AN3588" s="38" t="n">
        <v>0.0328571172300908</v>
      </c>
      <c r="AO3588" s="38" t="n">
        <v>0.05205184059291</v>
      </c>
      <c r="AP3588" s="38" t="n">
        <v>0.01674709621932</v>
      </c>
      <c r="AQ3588" s="38" t="n">
        <v>0.0404912722837934</v>
      </c>
      <c r="AR3588" s="38" t="n">
        <v>0.00920725058622094</v>
      </c>
      <c r="AS3588" s="38" t="n">
        <v>0.01866703678214</v>
      </c>
      <c r="AT3588" s="38" t="n">
        <v>0.0153032073440395</v>
      </c>
      <c r="AU3588" s="38" t="n">
        <v>0.0238197925670483</v>
      </c>
      <c r="AV3588" s="39" t="n">
        <v>0.0284733346065622</v>
      </c>
      <c r="AW3588" s="38" t="n">
        <v>0.0166871105036991</v>
      </c>
      <c r="AX3588" s="38" t="n">
        <v>0.0327604128702746</v>
      </c>
      <c r="AY3588" s="39" t="n">
        <v>0.0266747503480444</v>
      </c>
      <c r="AZ3588" s="38" t="n">
        <v>0.0214094888196795</v>
      </c>
      <c r="BA3588" s="38" t="n">
        <v>0.0252256821717848</v>
      </c>
      <c r="BB3588" s="38" t="n">
        <v>0.0276348033724148</v>
      </c>
      <c r="BC3588" s="38" t="n">
        <v>0.0672780828159975</v>
      </c>
      <c r="BD3588" s="38" t="n">
        <v>0.02071592911088</v>
      </c>
      <c r="BE3588" s="38" t="n">
        <v>0.00351315477092107</v>
      </c>
      <c r="BF3588" s="38" t="n">
        <v>0.0255771692263476</v>
      </c>
      <c r="BG3588" s="39" t="n">
        <v>0.0201234356955458</v>
      </c>
      <c r="BH3588" s="38" t="n">
        <v>0.023529316512581</v>
      </c>
      <c r="BI3588" s="39" t="n">
        <v>0.0339308612096153</v>
      </c>
      <c r="BJ3588" s="38" t="n">
        <v>0.0272681911794368</v>
      </c>
      <c r="BK3588" s="38" t="n">
        <v>0.0247113763996512</v>
      </c>
      <c r="BL3588" s="38" t="n">
        <v>0.0494874119194996</v>
      </c>
      <c r="BM3588" s="38" t="n">
        <v>0.0131061355015291</v>
      </c>
      <c r="BN3588" s="38" t="n">
        <v>0.0220639052472657</v>
      </c>
      <c r="BO3588" s="39" t="n">
        <v>0.0503421459805193</v>
      </c>
      <c r="BP3588" s="38" t="n">
        <v>0.02892812155106</v>
      </c>
      <c r="BQ3588" s="39" t="n">
        <v>0.0284722680272828</v>
      </c>
      <c r="BR3588" s="38" t="n">
        <v>0.0318664643399095</v>
      </c>
      <c r="BS3588" s="38" t="n">
        <v>0.0236931673337793</v>
      </c>
      <c r="BT3588" s="38" t="n">
        <v>0.027615031512293</v>
      </c>
      <c r="BU3588" s="38" t="n">
        <v>0.0233144722645866</v>
      </c>
      <c r="BV3588" s="38" t="n">
        <v>0.0309666240128603</v>
      </c>
      <c r="BW3588" s="39" t="n">
        <v>0.0271271314933843</v>
      </c>
      <c r="BX3588" s="38" t="n">
        <v>0.0316275493932469</v>
      </c>
      <c r="BY3588" s="38" t="n">
        <v>0.0249424317330983</v>
      </c>
      <c r="BZ3588" s="38" t="n">
        <v>0.0108063872077488</v>
      </c>
      <c r="CA3588" s="39" t="n">
        <v>0.0147245677133751</v>
      </c>
      <c r="CB3588" s="38" t="n">
        <v>0.0141840237684343</v>
      </c>
      <c r="CC3588" s="38" t="n">
        <v>0.0120405364987658</v>
      </c>
      <c r="CD3588" s="38" t="n">
        <v>0.00588235294117648</v>
      </c>
      <c r="CE3588" s="38" t="n">
        <v>0.0258752835905387</v>
      </c>
      <c r="CF3588" s="38" t="n">
        <v>0.0316275493932469</v>
      </c>
      <c r="CG3588" s="38" t="n">
        <v>0.0147245677133751</v>
      </c>
      <c r="CH3588" s="38" t="n">
        <v>0.0263913410117212</v>
      </c>
      <c r="CI3588" s="38" t="n">
        <v>0.0290935928498846</v>
      </c>
      <c r="CJ3588" s="38" t="n">
        <v>0.0135806179892212</v>
      </c>
      <c r="CK3588" s="38" t="n">
        <v>0.0228384843876844</v>
      </c>
      <c r="CL3588" s="38" t="n">
        <v>0.00490086948530723</v>
      </c>
      <c r="CM3588" s="38" t="n">
        <v>0.0131466618028933</v>
      </c>
      <c r="CN3588" s="39" t="n">
        <v>0</v>
      </c>
    </row>
    <row r="3589" customFormat="false" ht="15" hidden="false" customHeight="true" outlineLevel="0" collapsed="false">
      <c r="A3589" s="25" t="s">
        <v>3620</v>
      </c>
      <c r="B3589" s="26" t="n">
        <v>0.0382366063567566</v>
      </c>
      <c r="C3589" s="38" t="n">
        <v>0.0373138300980613</v>
      </c>
      <c r="D3589" s="39" t="n">
        <v>0.0400221868934031</v>
      </c>
      <c r="E3589" s="38" t="n">
        <v>0.0770991897510617</v>
      </c>
      <c r="F3589" s="38" t="n">
        <v>0.0446519223717341</v>
      </c>
      <c r="G3589" s="38" t="n">
        <v>0.0241400665821209</v>
      </c>
      <c r="H3589" s="38" t="n">
        <v>0.0230252540569248</v>
      </c>
      <c r="I3589" s="38" t="n">
        <v>0.0297749909894625</v>
      </c>
      <c r="J3589" s="39" t="n">
        <v>0.0234681663048873</v>
      </c>
      <c r="K3589" s="38" t="n">
        <v>0.0385437795812177</v>
      </c>
      <c r="L3589" s="38" t="n">
        <v>0.0208845558517579</v>
      </c>
      <c r="M3589" s="38" t="n">
        <v>0.0546754706480661</v>
      </c>
      <c r="N3589" s="82" t="n">
        <v>0.0596472562654673</v>
      </c>
      <c r="O3589" s="38" t="n">
        <v>0.0283866387785193</v>
      </c>
      <c r="P3589" s="39" t="n">
        <v>0.00206114886261494</v>
      </c>
      <c r="Q3589" s="38" t="n">
        <v>0.0342578292083494</v>
      </c>
      <c r="R3589" s="39" t="n">
        <v>0.0396655756115568</v>
      </c>
      <c r="S3589" s="38" t="n">
        <v>0.0758357717343274</v>
      </c>
      <c r="T3589" s="38" t="n">
        <v>0.0429079945814324</v>
      </c>
      <c r="U3589" s="38" t="n">
        <v>0.10699574658458</v>
      </c>
      <c r="V3589" s="38" t="n">
        <v>0.0916398011074733</v>
      </c>
      <c r="W3589" s="38" t="n">
        <v>0.0549174234017985</v>
      </c>
      <c r="X3589" s="38" t="n">
        <v>0.01450184329074</v>
      </c>
      <c r="Y3589" s="38" t="n">
        <v>0.0900704727372241</v>
      </c>
      <c r="Z3589" s="38" t="n">
        <v>0.0242453654858322</v>
      </c>
      <c r="AA3589" s="39" t="n">
        <v>0.00989386677148241</v>
      </c>
      <c r="AB3589" s="38" t="n">
        <v>0.0451370359260573</v>
      </c>
      <c r="AC3589" s="38" t="n">
        <v>0.0529760413245361</v>
      </c>
      <c r="AD3589" s="39" t="n">
        <v>0.0239263375086038</v>
      </c>
      <c r="AE3589" s="38" t="n">
        <v>0.0251436643228582</v>
      </c>
      <c r="AF3589" s="38" t="n">
        <v>0.0475669909837837</v>
      </c>
      <c r="AG3589" s="38" t="n">
        <v>0.0629691259419027</v>
      </c>
      <c r="AH3589" s="38" t="n">
        <v>0.0228855598218712</v>
      </c>
      <c r="AI3589" s="38" t="n">
        <v>0.019573278943677</v>
      </c>
      <c r="AJ3589" s="38" t="n">
        <v>0.166455186722455</v>
      </c>
      <c r="AK3589" s="38" t="n">
        <v>0.0430073190437889</v>
      </c>
      <c r="AL3589" s="38" t="n">
        <v>0.0342578292083494</v>
      </c>
      <c r="AM3589" s="38" t="n">
        <v>0.0212459490576313</v>
      </c>
      <c r="AN3589" s="38" t="n">
        <v>0.0504315941581265</v>
      </c>
      <c r="AO3589" s="38" t="n">
        <v>0.0351456375906387</v>
      </c>
      <c r="AP3589" s="38" t="n">
        <v>0.0277135139154035</v>
      </c>
      <c r="AQ3589" s="38" t="n">
        <v>0.0531256158813352</v>
      </c>
      <c r="AR3589" s="38" t="n">
        <v>0.0164861235960675</v>
      </c>
      <c r="AS3589" s="38" t="n">
        <v>0.0654975870148304</v>
      </c>
      <c r="AT3589" s="38" t="n">
        <v>0.0772471753199191</v>
      </c>
      <c r="AU3589" s="38" t="n">
        <v>0.0574634439812448</v>
      </c>
      <c r="AV3589" s="39" t="n">
        <v>0.00881362758909063</v>
      </c>
      <c r="AW3589" s="38" t="n">
        <v>0.0245294526163001</v>
      </c>
      <c r="AX3589" s="38" t="n">
        <v>0.0434571981764994</v>
      </c>
      <c r="AY3589" s="39" t="n">
        <v>0.0344703831766148</v>
      </c>
      <c r="AZ3589" s="38" t="n">
        <v>0.0309439587449947</v>
      </c>
      <c r="BA3589" s="38" t="n">
        <v>0.0644663103686644</v>
      </c>
      <c r="BB3589" s="38" t="n">
        <v>0.0704267168047209</v>
      </c>
      <c r="BC3589" s="38" t="n">
        <v>0.041171843190108</v>
      </c>
      <c r="BD3589" s="38" t="n">
        <v>0.010660569017302</v>
      </c>
      <c r="BE3589" s="38" t="n">
        <v>0.000717026613093218</v>
      </c>
      <c r="BF3589" s="38" t="n">
        <v>0.0157336551943964</v>
      </c>
      <c r="BG3589" s="39" t="n">
        <v>0.0527521865494944</v>
      </c>
      <c r="BH3589" s="38" t="n">
        <v>0.0368006819134585</v>
      </c>
      <c r="BI3589" s="39" t="n">
        <v>0.0397641412021898</v>
      </c>
      <c r="BJ3589" s="38" t="n">
        <v>0.0403634178556317</v>
      </c>
      <c r="BK3589" s="38" t="n">
        <v>0.0430608660911666</v>
      </c>
      <c r="BL3589" s="38" t="n">
        <v>0.0544444125270129</v>
      </c>
      <c r="BM3589" s="38" t="n">
        <v>0.0138444153921384</v>
      </c>
      <c r="BN3589" s="38" t="n">
        <v>0.0226011088830141</v>
      </c>
      <c r="BO3589" s="39" t="n">
        <v>0.0517813448755312</v>
      </c>
      <c r="BP3589" s="38" t="n">
        <v>0.045398888173171</v>
      </c>
      <c r="BQ3589" s="39" t="n">
        <v>0.0362993960670475</v>
      </c>
      <c r="BR3589" s="38" t="n">
        <v>0.0460293373798692</v>
      </c>
      <c r="BS3589" s="38" t="n">
        <v>0.0267119479448273</v>
      </c>
      <c r="BT3589" s="38" t="n">
        <v>0.0456247911594019</v>
      </c>
      <c r="BU3589" s="38" t="n">
        <v>0.0248857244593196</v>
      </c>
      <c r="BV3589" s="38" t="n">
        <v>0.0426861780400231</v>
      </c>
      <c r="BW3589" s="39" t="n">
        <v>0.0284213858420041</v>
      </c>
      <c r="BX3589" s="38" t="n">
        <v>0.0460066033646315</v>
      </c>
      <c r="BY3589" s="38" t="n">
        <v>0.0266533702726098</v>
      </c>
      <c r="BZ3589" s="38" t="n">
        <v>0.0231017161458176</v>
      </c>
      <c r="CA3589" s="39" t="n">
        <v>0.00395118437369635</v>
      </c>
      <c r="CB3589" s="38" t="n">
        <v>0.0311720124381731</v>
      </c>
      <c r="CC3589" s="38" t="n">
        <v>0.0160540486650211</v>
      </c>
      <c r="CD3589" s="38" t="n">
        <v>0.0313309208656355</v>
      </c>
      <c r="CE3589" s="38" t="n">
        <v>0.020201389349135</v>
      </c>
      <c r="CF3589" s="38" t="n">
        <v>0.0460066033646315</v>
      </c>
      <c r="CG3589" s="38" t="n">
        <v>0.00395118437369635</v>
      </c>
      <c r="CH3589" s="38" t="n">
        <v>0.0272237471932632</v>
      </c>
      <c r="CI3589" s="38" t="n">
        <v>0.0327063836874738</v>
      </c>
      <c r="CJ3589" s="38" t="n">
        <v>0.0202148506004689</v>
      </c>
      <c r="CK3589" s="38" t="n">
        <v>0.0273172119368919</v>
      </c>
      <c r="CL3589" s="38" t="n">
        <v>0.0147026084559217</v>
      </c>
      <c r="CM3589" s="38" t="n">
        <v>0.0159862246476164</v>
      </c>
      <c r="CN3589" s="39" t="n">
        <v>0</v>
      </c>
    </row>
    <row r="3590" customFormat="false" ht="15" hidden="false" customHeight="true" outlineLevel="0" collapsed="false">
      <c r="A3590" s="25" t="s">
        <v>3621</v>
      </c>
      <c r="B3590" s="26" t="n">
        <v>0.0942334493203708</v>
      </c>
      <c r="C3590" s="38" t="n">
        <v>0.0961487027304117</v>
      </c>
      <c r="D3590" s="39" t="n">
        <v>0.0905274163795722</v>
      </c>
      <c r="E3590" s="38" t="n">
        <v>0.108123278092951</v>
      </c>
      <c r="F3590" s="38" t="n">
        <v>0.104974563417441</v>
      </c>
      <c r="G3590" s="38" t="n">
        <v>0.0867340428150387</v>
      </c>
      <c r="H3590" s="38" t="n">
        <v>0.0900632271620602</v>
      </c>
      <c r="I3590" s="38" t="n">
        <v>0.0764716117894421</v>
      </c>
      <c r="J3590" s="39" t="n">
        <v>0.0803426758903227</v>
      </c>
      <c r="K3590" s="38" t="n">
        <v>0.0930348016866576</v>
      </c>
      <c r="L3590" s="38" t="n">
        <v>0.100423092076779</v>
      </c>
      <c r="M3590" s="38" t="n">
        <v>0.0975723787817146</v>
      </c>
      <c r="N3590" s="82" t="n">
        <v>0.149282296414785</v>
      </c>
      <c r="O3590" s="38" t="n">
        <v>0.0695199121291972</v>
      </c>
      <c r="P3590" s="39" t="n">
        <v>0.145011014868444</v>
      </c>
      <c r="Q3590" s="38" t="n">
        <v>0.111509806073974</v>
      </c>
      <c r="R3590" s="39" t="n">
        <v>0.0880286829524602</v>
      </c>
      <c r="S3590" s="38" t="n">
        <v>0.104690331610833</v>
      </c>
      <c r="T3590" s="38" t="n">
        <v>0.145632596717936</v>
      </c>
      <c r="U3590" s="38" t="n">
        <v>0.0928244305861703</v>
      </c>
      <c r="V3590" s="38" t="n">
        <v>0.136293928423949</v>
      </c>
      <c r="W3590" s="38" t="n">
        <v>0.158190583767686</v>
      </c>
      <c r="X3590" s="38" t="n">
        <v>0.110383879955128</v>
      </c>
      <c r="Y3590" s="38" t="n">
        <v>0.0877351374169189</v>
      </c>
      <c r="Z3590" s="38" t="n">
        <v>0.125244066396521</v>
      </c>
      <c r="AA3590" s="39" t="n">
        <v>0.065827022958704</v>
      </c>
      <c r="AB3590" s="38" t="n">
        <v>0.13356462737587</v>
      </c>
      <c r="AC3590" s="38" t="n">
        <v>0.0695918266790983</v>
      </c>
      <c r="AD3590" s="39" t="n">
        <v>0.0785642228152073</v>
      </c>
      <c r="AE3590" s="38" t="n">
        <v>0.127883162318971</v>
      </c>
      <c r="AF3590" s="38" t="n">
        <v>0.116155563334733</v>
      </c>
      <c r="AG3590" s="38" t="n">
        <v>0.104947247040831</v>
      </c>
      <c r="AH3590" s="38" t="n">
        <v>0.0537280854468756</v>
      </c>
      <c r="AI3590" s="38" t="n">
        <v>0.107807546939956</v>
      </c>
      <c r="AJ3590" s="38" t="n">
        <v>0.10818204586882</v>
      </c>
      <c r="AK3590" s="38" t="n">
        <v>0.0704256056548339</v>
      </c>
      <c r="AL3590" s="38" t="n">
        <v>0.111509806073974</v>
      </c>
      <c r="AM3590" s="38" t="n">
        <v>0.0983879065258205</v>
      </c>
      <c r="AN3590" s="38" t="n">
        <v>0.10743917635263</v>
      </c>
      <c r="AO3590" s="38" t="n">
        <v>0.182331763512666</v>
      </c>
      <c r="AP3590" s="38" t="n">
        <v>0.0598099026191477</v>
      </c>
      <c r="AQ3590" s="38" t="n">
        <v>0.0919768782689183</v>
      </c>
      <c r="AR3590" s="38" t="n">
        <v>0.148682494783968</v>
      </c>
      <c r="AS3590" s="38" t="n">
        <v>0.0233592517369219</v>
      </c>
      <c r="AT3590" s="38" t="n">
        <v>0.0754351256349235</v>
      </c>
      <c r="AU3590" s="38" t="n">
        <v>0.0364308186790008</v>
      </c>
      <c r="AV3590" s="39" t="n">
        <v>0.0557545435970686</v>
      </c>
      <c r="AW3590" s="38" t="n">
        <v>0.0812164417625967</v>
      </c>
      <c r="AX3590" s="38" t="n">
        <v>0.0915514437793484</v>
      </c>
      <c r="AY3590" s="39" t="n">
        <v>0.121958152902276</v>
      </c>
      <c r="AZ3590" s="38" t="n">
        <v>0.0898949012236123</v>
      </c>
      <c r="BA3590" s="38" t="n">
        <v>0.0908377817850291</v>
      </c>
      <c r="BB3590" s="38" t="n">
        <v>0.0783841452535618</v>
      </c>
      <c r="BC3590" s="38" t="n">
        <v>0.135674759015935</v>
      </c>
      <c r="BD3590" s="38" t="n">
        <v>0.0986451405423568</v>
      </c>
      <c r="BE3590" s="38" t="n">
        <v>0.0445892224596778</v>
      </c>
      <c r="BF3590" s="38" t="n">
        <v>0.0516971357036734</v>
      </c>
      <c r="BG3590" s="39" t="n">
        <v>0.0475165628392879</v>
      </c>
      <c r="BH3590" s="38" t="n">
        <v>0.0843124375150585</v>
      </c>
      <c r="BI3590" s="39" t="n">
        <v>0.104787410780738</v>
      </c>
      <c r="BJ3590" s="38" t="n">
        <v>0.0834508354941394</v>
      </c>
      <c r="BK3590" s="38" t="n">
        <v>0.0809888324562518</v>
      </c>
      <c r="BL3590" s="38" t="n">
        <v>0.147690760749665</v>
      </c>
      <c r="BM3590" s="38" t="n">
        <v>0.0820916805469875</v>
      </c>
      <c r="BN3590" s="38" t="n">
        <v>0.103285871806538</v>
      </c>
      <c r="BO3590" s="39" t="n">
        <v>0.126737302503985</v>
      </c>
      <c r="BP3590" s="38" t="n">
        <v>0.105601658966987</v>
      </c>
      <c r="BQ3590" s="39" t="n">
        <v>0.0911586453308768</v>
      </c>
      <c r="BR3590" s="38" t="n">
        <v>0.0966110268082968</v>
      </c>
      <c r="BS3590" s="38" t="n">
        <v>0.0907172534815883</v>
      </c>
      <c r="BT3590" s="38" t="n">
        <v>0.121674168361674</v>
      </c>
      <c r="BU3590" s="38" t="n">
        <v>0.0877280548533615</v>
      </c>
      <c r="BV3590" s="38" t="n">
        <v>0.0962749110997064</v>
      </c>
      <c r="BW3590" s="39" t="n">
        <v>0.0948407524939852</v>
      </c>
      <c r="BX3590" s="38" t="n">
        <v>0.0980194835263532</v>
      </c>
      <c r="BY3590" s="38" t="n">
        <v>0.0911879523189808</v>
      </c>
      <c r="BZ3590" s="38" t="n">
        <v>0.0663760274250831</v>
      </c>
      <c r="CA3590" s="39" t="n">
        <v>0.0643247269533441</v>
      </c>
      <c r="CB3590" s="38" t="n">
        <v>0.0682997554932733</v>
      </c>
      <c r="CC3590" s="38" t="n">
        <v>0.0802702433251057</v>
      </c>
      <c r="CD3590" s="38" t="n">
        <v>0.0540903021161994</v>
      </c>
      <c r="CE3590" s="38" t="n">
        <v>0.0970761931315927</v>
      </c>
      <c r="CF3590" s="38" t="n">
        <v>0.0980194835263532</v>
      </c>
      <c r="CG3590" s="38" t="n">
        <v>0.0643247269533441</v>
      </c>
      <c r="CH3590" s="38" t="n">
        <v>0.0899716688925806</v>
      </c>
      <c r="CI3590" s="38" t="n">
        <v>0.0923036013931143</v>
      </c>
      <c r="CJ3590" s="38" t="n">
        <v>0.0671624985017771</v>
      </c>
      <c r="CK3590" s="38" t="n">
        <v>0.0770280616198209</v>
      </c>
      <c r="CL3590" s="38" t="n">
        <v>0.0944736861810401</v>
      </c>
      <c r="CM3590" s="38" t="n">
        <v>0.0959173478856985</v>
      </c>
      <c r="CN3590" s="39" t="n">
        <v>0</v>
      </c>
    </row>
    <row r="3591" customFormat="false" ht="15" hidden="false" customHeight="true" outlineLevel="0" collapsed="false">
      <c r="A3591" s="25" t="s">
        <v>3622</v>
      </c>
      <c r="B3591" s="26" t="n">
        <v>0.252832291516068</v>
      </c>
      <c r="C3591" s="38" t="n">
        <v>0.2620619963911</v>
      </c>
      <c r="D3591" s="39" t="n">
        <v>0.23497272780434</v>
      </c>
      <c r="E3591" s="38" t="n">
        <v>0.308593091641041</v>
      </c>
      <c r="F3591" s="38" t="n">
        <v>0.249829030902364</v>
      </c>
      <c r="G3591" s="38" t="n">
        <v>0.230761664118719</v>
      </c>
      <c r="H3591" s="38" t="n">
        <v>0.236636800985445</v>
      </c>
      <c r="I3591" s="38" t="n">
        <v>0.267900372724046</v>
      </c>
      <c r="J3591" s="39" t="n">
        <v>0.226614565613517</v>
      </c>
      <c r="K3591" s="38" t="n">
        <v>0.265803461223924</v>
      </c>
      <c r="L3591" s="38" t="n">
        <v>0.187856613901962</v>
      </c>
      <c r="M3591" s="38" t="n">
        <v>0.247653906795773</v>
      </c>
      <c r="N3591" s="82" t="n">
        <v>0.133117143528795</v>
      </c>
      <c r="O3591" s="38" t="n">
        <v>0.192407407383094</v>
      </c>
      <c r="P3591" s="39" t="n">
        <v>0.132101119098273</v>
      </c>
      <c r="Q3591" s="38" t="n">
        <v>0.265752277506999</v>
      </c>
      <c r="R3591" s="39" t="n">
        <v>0.248192106337347</v>
      </c>
      <c r="S3591" s="38" t="n">
        <v>0.197030650060046</v>
      </c>
      <c r="T3591" s="38" t="n">
        <v>0.316869405568518</v>
      </c>
      <c r="U3591" s="38" t="n">
        <v>0.412078506416138</v>
      </c>
      <c r="V3591" s="38" t="n">
        <v>0.274167225155043</v>
      </c>
      <c r="W3591" s="38" t="n">
        <v>0.262791476252507</v>
      </c>
      <c r="X3591" s="38" t="n">
        <v>0.276362888134917</v>
      </c>
      <c r="Y3591" s="38" t="n">
        <v>0.271759792602761</v>
      </c>
      <c r="Z3591" s="38" t="n">
        <v>0.236244328648528</v>
      </c>
      <c r="AA3591" s="39" t="n">
        <v>0.259888245156798</v>
      </c>
      <c r="AB3591" s="38" t="n">
        <v>0.268560150885401</v>
      </c>
      <c r="AC3591" s="38" t="n">
        <v>0.21049116196142</v>
      </c>
      <c r="AD3591" s="39" t="n">
        <v>0.178733582595789</v>
      </c>
      <c r="AE3591" s="38" t="n">
        <v>0.302048458881909</v>
      </c>
      <c r="AF3591" s="38" t="n">
        <v>0.229493006750846</v>
      </c>
      <c r="AG3591" s="38" t="n">
        <v>0.268579635674146</v>
      </c>
      <c r="AH3591" s="38" t="n">
        <v>0.160198918753098</v>
      </c>
      <c r="AI3591" s="38" t="n">
        <v>0.174529595841495</v>
      </c>
      <c r="AJ3591" s="38" t="n">
        <v>0.213332547104597</v>
      </c>
      <c r="AK3591" s="38" t="n">
        <v>0.203841181530971</v>
      </c>
      <c r="AL3591" s="38" t="n">
        <v>0.265752277506999</v>
      </c>
      <c r="AM3591" s="38" t="n">
        <v>0.191529593843822</v>
      </c>
      <c r="AN3591" s="38" t="n">
        <v>0.302896160261573</v>
      </c>
      <c r="AO3591" s="38" t="n">
        <v>0.137887237041295</v>
      </c>
      <c r="AP3591" s="38" t="n">
        <v>0.281479919155837</v>
      </c>
      <c r="AQ3591" s="38" t="n">
        <v>0.28918553017052</v>
      </c>
      <c r="AR3591" s="38" t="n">
        <v>0.267858310137695</v>
      </c>
      <c r="AS3591" s="38" t="n">
        <v>0.26168936945121</v>
      </c>
      <c r="AT3591" s="38" t="n">
        <v>0.280159799154296</v>
      </c>
      <c r="AU3591" s="38" t="n">
        <v>0.238516326520085</v>
      </c>
      <c r="AV3591" s="39" t="n">
        <v>0.328127120073578</v>
      </c>
      <c r="AW3591" s="38" t="n">
        <v>0.254793513863077</v>
      </c>
      <c r="AX3591" s="38" t="n">
        <v>0.254502374624157</v>
      </c>
      <c r="AY3591" s="39" t="n">
        <v>0.243468122789734</v>
      </c>
      <c r="AZ3591" s="38" t="n">
        <v>0.239884227276847</v>
      </c>
      <c r="BA3591" s="38" t="n">
        <v>0.287198867526848</v>
      </c>
      <c r="BB3591" s="38" t="n">
        <v>0.321404785231225</v>
      </c>
      <c r="BC3591" s="38" t="n">
        <v>0.221423147720438</v>
      </c>
      <c r="BD3591" s="38" t="n">
        <v>0.265526874809541</v>
      </c>
      <c r="BE3591" s="38" t="n">
        <v>0.175296288431493</v>
      </c>
      <c r="BF3591" s="38" t="n">
        <v>0.283852732922126</v>
      </c>
      <c r="BG3591" s="39" t="n">
        <v>0.292154554537713</v>
      </c>
      <c r="BH3591" s="38" t="n">
        <v>0.23631177581503</v>
      </c>
      <c r="BI3591" s="39" t="n">
        <v>0.270406797971225</v>
      </c>
      <c r="BJ3591" s="38" t="n">
        <v>0.246603205748577</v>
      </c>
      <c r="BK3591" s="38" t="n">
        <v>0.226553591211457</v>
      </c>
      <c r="BL3591" s="38" t="n">
        <v>0.2624898374675</v>
      </c>
      <c r="BM3591" s="38" t="n">
        <v>0.271821986167606</v>
      </c>
      <c r="BN3591" s="38" t="n">
        <v>0.274813529274377</v>
      </c>
      <c r="BO3591" s="39" t="n">
        <v>0.197869940039477</v>
      </c>
      <c r="BP3591" s="38" t="n">
        <v>0.23985669307461</v>
      </c>
      <c r="BQ3591" s="39" t="n">
        <v>0.256341852220358</v>
      </c>
      <c r="BR3591" s="38" t="n">
        <v>0.269094587759232</v>
      </c>
      <c r="BS3591" s="38" t="n">
        <v>0.228782005597026</v>
      </c>
      <c r="BT3591" s="38" t="n">
        <v>0.278791639785744</v>
      </c>
      <c r="BU3591" s="38" t="n">
        <v>0.223953077052495</v>
      </c>
      <c r="BV3591" s="38" t="n">
        <v>0.260210215691719</v>
      </c>
      <c r="BW3591" s="39" t="n">
        <v>0.222301845653091</v>
      </c>
      <c r="BX3591" s="38" t="n">
        <v>0.269639526550844</v>
      </c>
      <c r="BY3591" s="38" t="n">
        <v>0.224793895969779</v>
      </c>
      <c r="BZ3591" s="38" t="n">
        <v>0.233121774002629</v>
      </c>
      <c r="CA3591" s="39" t="n">
        <v>0.204138927202033</v>
      </c>
      <c r="CB3591" s="38" t="n">
        <v>0.312446224149487</v>
      </c>
      <c r="CC3591" s="38" t="n">
        <v>0.25431424271425</v>
      </c>
      <c r="CD3591" s="38" t="n">
        <v>0.219676261015637</v>
      </c>
      <c r="CE3591" s="38" t="n">
        <v>0.203159423793554</v>
      </c>
      <c r="CF3591" s="38" t="n">
        <v>0.269639526550844</v>
      </c>
      <c r="CG3591" s="38" t="n">
        <v>0.204138927202033</v>
      </c>
      <c r="CH3591" s="38" t="n">
        <v>0.263880763027661</v>
      </c>
      <c r="CI3591" s="38" t="n">
        <v>0.223518432677539</v>
      </c>
      <c r="CJ3591" s="38" t="n">
        <v>0.237925362322535</v>
      </c>
      <c r="CK3591" s="38" t="n">
        <v>0.228543213134971</v>
      </c>
      <c r="CL3591" s="38" t="n">
        <v>0.217185744737847</v>
      </c>
      <c r="CM3591" s="38" t="n">
        <v>0.226033826324617</v>
      </c>
      <c r="CN3591" s="39" t="n">
        <v>0</v>
      </c>
    </row>
    <row r="3592" customFormat="false" ht="15" hidden="false" customHeight="true" outlineLevel="0" collapsed="false">
      <c r="A3592" s="25" t="s">
        <v>3623</v>
      </c>
      <c r="B3592" s="26" t="n">
        <v>0.231436703192093</v>
      </c>
      <c r="C3592" s="38" t="n">
        <v>0.238577012161375</v>
      </c>
      <c r="D3592" s="39" t="n">
        <v>0.21762013974993</v>
      </c>
      <c r="E3592" s="38" t="n">
        <v>0.219222240734963</v>
      </c>
      <c r="F3592" s="38" t="n">
        <v>0.217113980536629</v>
      </c>
      <c r="G3592" s="38" t="n">
        <v>0.255322050848974</v>
      </c>
      <c r="H3592" s="38" t="n">
        <v>0.22952540546987</v>
      </c>
      <c r="I3592" s="38" t="n">
        <v>0.237511361108929</v>
      </c>
      <c r="J3592" s="39" t="n">
        <v>0.240858960226666</v>
      </c>
      <c r="K3592" s="38" t="n">
        <v>0.233368327075768</v>
      </c>
      <c r="L3592" s="38" t="n">
        <v>0.165154302434101</v>
      </c>
      <c r="M3592" s="38" t="n">
        <v>0.223239225926013</v>
      </c>
      <c r="N3592" s="82" t="n">
        <v>0.200004782746192</v>
      </c>
      <c r="O3592" s="38" t="n">
        <v>0.30802497969928</v>
      </c>
      <c r="P3592" s="39" t="n">
        <v>0.337690553238296</v>
      </c>
      <c r="Q3592" s="38" t="n">
        <v>0.235093276626503</v>
      </c>
      <c r="R3592" s="39" t="n">
        <v>0.230123452708141</v>
      </c>
      <c r="S3592" s="38" t="n">
        <v>0.28799570004642</v>
      </c>
      <c r="T3592" s="38" t="n">
        <v>0.355211453021486</v>
      </c>
      <c r="U3592" s="38" t="n">
        <v>0.108675560579302</v>
      </c>
      <c r="V3592" s="38" t="n">
        <v>0.151430652414122</v>
      </c>
      <c r="W3592" s="38" t="n">
        <v>0.273782354380066</v>
      </c>
      <c r="X3592" s="38" t="n">
        <v>0.218181006359863</v>
      </c>
      <c r="Y3592" s="38" t="n">
        <v>0.269012225852762</v>
      </c>
      <c r="Z3592" s="38" t="n">
        <v>0.288153219575685</v>
      </c>
      <c r="AA3592" s="39" t="n">
        <v>0.242264480903799</v>
      </c>
      <c r="AB3592" s="38" t="n">
        <v>0.313619693098354</v>
      </c>
      <c r="AC3592" s="38" t="n">
        <v>0.312534870620908</v>
      </c>
      <c r="AD3592" s="39" t="n">
        <v>0.296819581098145</v>
      </c>
      <c r="AE3592" s="38" t="n">
        <v>0.200901039027274</v>
      </c>
      <c r="AF3592" s="38" t="n">
        <v>0.173013224521774</v>
      </c>
      <c r="AG3592" s="38" t="n">
        <v>0.326067454393314</v>
      </c>
      <c r="AH3592" s="38" t="n">
        <v>0.249532568964097</v>
      </c>
      <c r="AI3592" s="38" t="n">
        <v>0.275615247763309</v>
      </c>
      <c r="AJ3592" s="38" t="n">
        <v>0.178310628459922</v>
      </c>
      <c r="AK3592" s="38" t="n">
        <v>0.286518669897675</v>
      </c>
      <c r="AL3592" s="38" t="n">
        <v>0.235093276626503</v>
      </c>
      <c r="AM3592" s="38" t="n">
        <v>0.134710820275348</v>
      </c>
      <c r="AN3592" s="38" t="n">
        <v>0.219639865551134</v>
      </c>
      <c r="AO3592" s="38" t="n">
        <v>0.216929245085464</v>
      </c>
      <c r="AP3592" s="38" t="n">
        <v>0.221439614186158</v>
      </c>
      <c r="AQ3592" s="38" t="n">
        <v>0.277637731285078</v>
      </c>
      <c r="AR3592" s="38" t="n">
        <v>0.309144561317291</v>
      </c>
      <c r="AS3592" s="38" t="n">
        <v>0.149476177692722</v>
      </c>
      <c r="AT3592" s="38" t="n">
        <v>0.310373023314177</v>
      </c>
      <c r="AU3592" s="38" t="n">
        <v>0.223624419629931</v>
      </c>
      <c r="AV3592" s="39" t="n">
        <v>0.255688182781365</v>
      </c>
      <c r="AW3592" s="38" t="n">
        <v>0.279760779046981</v>
      </c>
      <c r="AX3592" s="38" t="n">
        <v>0.222559932516158</v>
      </c>
      <c r="AY3592" s="39" t="n">
        <v>0.205675616140943</v>
      </c>
      <c r="AZ3592" s="38" t="n">
        <v>0.246561606451892</v>
      </c>
      <c r="BA3592" s="38" t="n">
        <v>0.212089720441276</v>
      </c>
      <c r="BB3592" s="38" t="n">
        <v>0.213741070694673</v>
      </c>
      <c r="BC3592" s="38" t="n">
        <v>0.210980895179875</v>
      </c>
      <c r="BD3592" s="38" t="n">
        <v>0.247413282069788</v>
      </c>
      <c r="BE3592" s="38" t="n">
        <v>0.251709966124768</v>
      </c>
      <c r="BF3592" s="38" t="n">
        <v>0.155290047494421</v>
      </c>
      <c r="BG3592" s="39" t="n">
        <v>0.155416096998972</v>
      </c>
      <c r="BH3592" s="38" t="n">
        <v>0.240884065279891</v>
      </c>
      <c r="BI3592" s="39" t="n">
        <v>0.221386609780925</v>
      </c>
      <c r="BJ3592" s="38" t="n">
        <v>0.235514652198086</v>
      </c>
      <c r="BK3592" s="38" t="n">
        <v>0.255575622230673</v>
      </c>
      <c r="BL3592" s="38" t="n">
        <v>0.22106880775672</v>
      </c>
      <c r="BM3592" s="38" t="n">
        <v>0.194056244678768</v>
      </c>
      <c r="BN3592" s="38" t="n">
        <v>0.231077509391413</v>
      </c>
      <c r="BO3592" s="39" t="n">
        <v>0.156914424609546</v>
      </c>
      <c r="BP3592" s="38" t="n">
        <v>0.242521211742086</v>
      </c>
      <c r="BQ3592" s="39" t="n">
        <v>0.228438632944396</v>
      </c>
      <c r="BR3592" s="38" t="n">
        <v>0.225088517956501</v>
      </c>
      <c r="BS3592" s="38" t="n">
        <v>0.240825024970282</v>
      </c>
      <c r="BT3592" s="38" t="n">
        <v>0.181634840289875</v>
      </c>
      <c r="BU3592" s="38" t="n">
        <v>0.246540427152202</v>
      </c>
      <c r="BV3592" s="38" t="n">
        <v>0.225862912923921</v>
      </c>
      <c r="BW3592" s="39" t="n">
        <v>0.229167147681068</v>
      </c>
      <c r="BX3592" s="38" t="n">
        <v>0.222646580496128</v>
      </c>
      <c r="BY3592" s="38" t="n">
        <v>0.244001559199756</v>
      </c>
      <c r="BZ3592" s="38" t="n">
        <v>0.254584973581031</v>
      </c>
      <c r="CA3592" s="39" t="n">
        <v>0.271214683364211</v>
      </c>
      <c r="CB3592" s="38" t="n">
        <v>0.240357941493927</v>
      </c>
      <c r="CC3592" s="38" t="n">
        <v>0.254113755682254</v>
      </c>
      <c r="CD3592" s="38" t="n">
        <v>0.27774448729918</v>
      </c>
      <c r="CE3592" s="38" t="n">
        <v>0.229319200009563</v>
      </c>
      <c r="CF3592" s="38" t="n">
        <v>0.222646580496128</v>
      </c>
      <c r="CG3592" s="38" t="n">
        <v>0.271214683364211</v>
      </c>
      <c r="CH3592" s="38" t="n">
        <v>0.224901448940382</v>
      </c>
      <c r="CI3592" s="38" t="n">
        <v>0.249369580968459</v>
      </c>
      <c r="CJ3592" s="38" t="n">
        <v>0.241818313415533</v>
      </c>
      <c r="CK3592" s="38" t="n">
        <v>0.25779818089658</v>
      </c>
      <c r="CL3592" s="38" t="n">
        <v>0.272312609429103</v>
      </c>
      <c r="CM3592" s="38" t="n">
        <v>0.231591208256729</v>
      </c>
      <c r="CN3592" s="39" t="n">
        <v>0</v>
      </c>
    </row>
    <row r="3593" customFormat="false" ht="15" hidden="false" customHeight="true" outlineLevel="0" collapsed="false">
      <c r="A3593" s="25" t="s">
        <v>3624</v>
      </c>
      <c r="B3593" s="26" t="n">
        <v>0.329713688656041</v>
      </c>
      <c r="C3593" s="38" t="n">
        <v>0.316277272179004</v>
      </c>
      <c r="D3593" s="39" t="n">
        <v>0.355713277958007</v>
      </c>
      <c r="E3593" s="38" t="n">
        <v>0.224413993475737</v>
      </c>
      <c r="F3593" s="38" t="n">
        <v>0.335771415713442</v>
      </c>
      <c r="G3593" s="38" t="n">
        <v>0.36366174352844</v>
      </c>
      <c r="H3593" s="38" t="n">
        <v>0.346524258076634</v>
      </c>
      <c r="I3593" s="38" t="n">
        <v>0.352627494534002</v>
      </c>
      <c r="J3593" s="39" t="n">
        <v>0.345012321528277</v>
      </c>
      <c r="K3593" s="38" t="n">
        <v>0.31695869893798</v>
      </c>
      <c r="L3593" s="38" t="n">
        <v>0.471479847934522</v>
      </c>
      <c r="M3593" s="38" t="n">
        <v>0.308742859771902</v>
      </c>
      <c r="N3593" s="82" t="n">
        <v>0.313918908720503</v>
      </c>
      <c r="O3593" s="38" t="n">
        <v>0.370155440777534</v>
      </c>
      <c r="P3593" s="39" t="n">
        <v>0.360389901391202</v>
      </c>
      <c r="Q3593" s="38" t="n">
        <v>0.276190305341952</v>
      </c>
      <c r="R3593" s="39" t="n">
        <v>0.348936496648529</v>
      </c>
      <c r="S3593" s="38" t="n">
        <v>0.222076405987994</v>
      </c>
      <c r="T3593" s="38" t="n">
        <v>0.119930014938308</v>
      </c>
      <c r="U3593" s="38" t="n">
        <v>0.180320839160899</v>
      </c>
      <c r="V3593" s="38" t="n">
        <v>0.148281709014915</v>
      </c>
      <c r="W3593" s="38" t="n">
        <v>0.229953411558237</v>
      </c>
      <c r="X3593" s="38" t="n">
        <v>0.312326115173166</v>
      </c>
      <c r="Y3593" s="38" t="n">
        <v>0.126201310683135</v>
      </c>
      <c r="Z3593" s="38" t="n">
        <v>0.270306884371922</v>
      </c>
      <c r="AA3593" s="39" t="n">
        <v>0.327275483469914</v>
      </c>
      <c r="AB3593" s="38" t="n">
        <v>0.211516361794995</v>
      </c>
      <c r="AC3593" s="38" t="n">
        <v>0.296683263150548</v>
      </c>
      <c r="AD3593" s="39" t="n">
        <v>0.378037539173662</v>
      </c>
      <c r="AE3593" s="38" t="n">
        <v>0.322303874322935</v>
      </c>
      <c r="AF3593" s="38" t="n">
        <v>0.317440825465281</v>
      </c>
      <c r="AG3593" s="38" t="n">
        <v>0.203438802393233</v>
      </c>
      <c r="AH3593" s="38" t="n">
        <v>0.459926781567182</v>
      </c>
      <c r="AI3593" s="38" t="n">
        <v>0.330082696003956</v>
      </c>
      <c r="AJ3593" s="38" t="n">
        <v>0.308131773570388</v>
      </c>
      <c r="AK3593" s="38" t="n">
        <v>0.276945872624772</v>
      </c>
      <c r="AL3593" s="38" t="n">
        <v>0.276190305341952</v>
      </c>
      <c r="AM3593" s="38" t="n">
        <v>0.510449473436705</v>
      </c>
      <c r="AN3593" s="38" t="n">
        <v>0.263176311886591</v>
      </c>
      <c r="AO3593" s="38" t="n">
        <v>0.375654276177027</v>
      </c>
      <c r="AP3593" s="38" t="n">
        <v>0.378340531588461</v>
      </c>
      <c r="AQ3593" s="38" t="n">
        <v>0.247582972110354</v>
      </c>
      <c r="AR3593" s="38" t="n">
        <v>0.234038686604967</v>
      </c>
      <c r="AS3593" s="38" t="n">
        <v>0.467774413019331</v>
      </c>
      <c r="AT3593" s="38" t="n">
        <v>0.229074360392684</v>
      </c>
      <c r="AU3593" s="38" t="n">
        <v>0.392551370440745</v>
      </c>
      <c r="AV3593" s="39" t="n">
        <v>0.314577680840122</v>
      </c>
      <c r="AW3593" s="38" t="n">
        <v>0.315003269865153</v>
      </c>
      <c r="AX3593" s="38" t="n">
        <v>0.333159361684541</v>
      </c>
      <c r="AY3593" s="39" t="n">
        <v>0.334509509257989</v>
      </c>
      <c r="AZ3593" s="38" t="n">
        <v>0.349354284503973</v>
      </c>
      <c r="BA3593" s="38" t="n">
        <v>0.293151336789636</v>
      </c>
      <c r="BB3593" s="38" t="n">
        <v>0.252966084212358</v>
      </c>
      <c r="BC3593" s="38" t="n">
        <v>0.309316127057228</v>
      </c>
      <c r="BD3593" s="38" t="n">
        <v>0.330979323278235</v>
      </c>
      <c r="BE3593" s="38" t="n">
        <v>0.46365579510052</v>
      </c>
      <c r="BF3593" s="38" t="n">
        <v>0.315638653664976</v>
      </c>
      <c r="BG3593" s="39" t="n">
        <v>0.417259150821787</v>
      </c>
      <c r="BH3593" s="38" t="n">
        <v>0.346864698976187</v>
      </c>
      <c r="BI3593" s="39" t="n">
        <v>0.311468462717688</v>
      </c>
      <c r="BJ3593" s="38" t="n">
        <v>0.344438582337151</v>
      </c>
      <c r="BK3593" s="38" t="n">
        <v>0.348032893767283</v>
      </c>
      <c r="BL3593" s="38" t="n">
        <v>0.243215695054832</v>
      </c>
      <c r="BM3593" s="38" t="n">
        <v>0.344894747649494</v>
      </c>
      <c r="BN3593" s="38" t="n">
        <v>0.318725135213071</v>
      </c>
      <c r="BO3593" s="39" t="n">
        <v>0.386431429866583</v>
      </c>
      <c r="BP3593" s="38" t="n">
        <v>0.319742032276222</v>
      </c>
      <c r="BQ3593" s="39" t="n">
        <v>0.332410761438095</v>
      </c>
      <c r="BR3593" s="38" t="n">
        <v>0.310571573090542</v>
      </c>
      <c r="BS3593" s="38" t="n">
        <v>0.358022935121735</v>
      </c>
      <c r="BT3593" s="38" t="n">
        <v>0.314979388947725</v>
      </c>
      <c r="BU3593" s="38" t="n">
        <v>0.362179218448923</v>
      </c>
      <c r="BV3593" s="38" t="n">
        <v>0.322093034825513</v>
      </c>
      <c r="BW3593" s="39" t="n">
        <v>0.371253496759786</v>
      </c>
      <c r="BX3593" s="38" t="n">
        <v>0.310819276190443</v>
      </c>
      <c r="BY3593" s="38" t="n">
        <v>0.359092633072838</v>
      </c>
      <c r="BZ3593" s="38" t="n">
        <v>0.369722658116094</v>
      </c>
      <c r="CA3593" s="39" t="n">
        <v>0.394377132068558</v>
      </c>
      <c r="CB3593" s="38" t="n">
        <v>0.280447994429086</v>
      </c>
      <c r="CC3593" s="38" t="n">
        <v>0.334643514266075</v>
      </c>
      <c r="CD3593" s="38" t="n">
        <v>0.37318065975422</v>
      </c>
      <c r="CE3593" s="38" t="n">
        <v>0.402708472774635</v>
      </c>
      <c r="CF3593" s="38" t="n">
        <v>0.310819276190443</v>
      </c>
      <c r="CG3593" s="38" t="n">
        <v>0.394377132068558</v>
      </c>
      <c r="CH3593" s="38" t="n">
        <v>0.338965628092423</v>
      </c>
      <c r="CI3593" s="38" t="n">
        <v>0.345297001203393</v>
      </c>
      <c r="CJ3593" s="38" t="n">
        <v>0.377719446576675</v>
      </c>
      <c r="CK3593" s="38" t="n">
        <v>0.338256907524186</v>
      </c>
      <c r="CL3593" s="38" t="n">
        <v>0.366828943374808</v>
      </c>
      <c r="CM3593" s="38" t="n">
        <v>0.36084736860543</v>
      </c>
      <c r="CN3593" s="39" t="n">
        <v>0</v>
      </c>
    </row>
    <row r="3594" customFormat="false" ht="15" hidden="false" customHeight="true" outlineLevel="0" collapsed="false">
      <c r="A3594" s="25" t="s">
        <v>1205</v>
      </c>
      <c r="B3594" s="26" t="n">
        <v>0.011049044497083</v>
      </c>
      <c r="C3594" s="38" t="n">
        <v>0.0104119228467107</v>
      </c>
      <c r="D3594" s="39" t="n">
        <v>0.012281880742772</v>
      </c>
      <c r="E3594" s="38" t="n">
        <v>0.00626963650165795</v>
      </c>
      <c r="F3594" s="38" t="n">
        <v>0.00662808799754361</v>
      </c>
      <c r="G3594" s="38" t="n">
        <v>0.00526457337190231</v>
      </c>
      <c r="H3594" s="38" t="n">
        <v>0.0145047393084518</v>
      </c>
      <c r="I3594" s="38" t="n">
        <v>0.0128265905421829</v>
      </c>
      <c r="J3594" s="39" t="n">
        <v>0.0560959466294858</v>
      </c>
      <c r="K3594" s="38" t="n">
        <v>0.00865508179689384</v>
      </c>
      <c r="L3594" s="38" t="n">
        <v>0.0102186715880948</v>
      </c>
      <c r="M3594" s="38" t="n">
        <v>0.0303635640784731</v>
      </c>
      <c r="N3594" s="82" t="n">
        <v>0</v>
      </c>
      <c r="O3594" s="38" t="n">
        <v>0.0062802413632539</v>
      </c>
      <c r="P3594" s="39" t="n">
        <v>0.0227462625411703</v>
      </c>
      <c r="Q3594" s="38" t="n">
        <v>0.0173104767372889</v>
      </c>
      <c r="R3594" s="39" t="n">
        <v>0.00880026457588328</v>
      </c>
      <c r="S3594" s="38" t="n">
        <v>0</v>
      </c>
      <c r="T3594" s="38" t="n">
        <v>0.0194485351723196</v>
      </c>
      <c r="U3594" s="38" t="n">
        <v>0.0199529691702031</v>
      </c>
      <c r="V3594" s="38" t="n">
        <v>0.0699642331043565</v>
      </c>
      <c r="W3594" s="38" t="n">
        <v>0</v>
      </c>
      <c r="X3594" s="38" t="n">
        <v>0.0235673518349721</v>
      </c>
      <c r="Y3594" s="38" t="n">
        <v>0.0118886600877816</v>
      </c>
      <c r="Z3594" s="38" t="n">
        <v>0.00430856878739946</v>
      </c>
      <c r="AA3594" s="39" t="n">
        <v>0.0250402857761055</v>
      </c>
      <c r="AB3594" s="38" t="n">
        <v>0.0159952867322727</v>
      </c>
      <c r="AC3594" s="38" t="n">
        <v>0.00477787473976953</v>
      </c>
      <c r="AD3594" s="39" t="n">
        <v>0.00840726266159417</v>
      </c>
      <c r="AE3594" s="38" t="n">
        <v>0.000580342290331342</v>
      </c>
      <c r="AF3594" s="38" t="n">
        <v>0.0782767961565556</v>
      </c>
      <c r="AG3594" s="38" t="n">
        <v>0.0188226239107242</v>
      </c>
      <c r="AH3594" s="38" t="n">
        <v>0</v>
      </c>
      <c r="AI3594" s="38" t="n">
        <v>0.0233690898219707</v>
      </c>
      <c r="AJ3594" s="38" t="n">
        <v>0</v>
      </c>
      <c r="AK3594" s="38" t="n">
        <v>0.0136229427657081</v>
      </c>
      <c r="AL3594" s="38" t="n">
        <v>0.0173104767372889</v>
      </c>
      <c r="AM3594" s="38" t="n">
        <v>0.00659436327088826</v>
      </c>
      <c r="AN3594" s="38" t="n">
        <v>0.00136686410782809</v>
      </c>
      <c r="AO3594" s="38" t="n">
        <v>0</v>
      </c>
      <c r="AP3594" s="38" t="n">
        <v>0.00210046385720174</v>
      </c>
      <c r="AQ3594" s="38" t="n">
        <v>0</v>
      </c>
      <c r="AR3594" s="38" t="n">
        <v>0.0145825729737892</v>
      </c>
      <c r="AS3594" s="38" t="n">
        <v>0.0135361643028441</v>
      </c>
      <c r="AT3594" s="38" t="n">
        <v>0.0117539496491226</v>
      </c>
      <c r="AU3594" s="38" t="n">
        <v>0.00653163547720893</v>
      </c>
      <c r="AV3594" s="39" t="n">
        <v>0</v>
      </c>
      <c r="AW3594" s="38" t="n">
        <v>0.0123084666436291</v>
      </c>
      <c r="AX3594" s="38" t="n">
        <v>0.00867974369958484</v>
      </c>
      <c r="AY3594" s="39" t="n">
        <v>0.0191372131762253</v>
      </c>
      <c r="AZ3594" s="38" t="n">
        <v>0.00928886339113981</v>
      </c>
      <c r="BA3594" s="38" t="n">
        <v>0.0024581765681038</v>
      </c>
      <c r="BB3594" s="38" t="n">
        <v>0.011711386587957</v>
      </c>
      <c r="BC3594" s="38" t="n">
        <v>0.00218807178797134</v>
      </c>
      <c r="BD3594" s="38" t="n">
        <v>0.0195168297567365</v>
      </c>
      <c r="BE3594" s="38" t="n">
        <v>0.0605185464995222</v>
      </c>
      <c r="BF3594" s="38" t="n">
        <v>0.152210605794058</v>
      </c>
      <c r="BG3594" s="39" t="n">
        <v>0.0147780125571989</v>
      </c>
      <c r="BH3594" s="38" t="n">
        <v>0.0155872740770781</v>
      </c>
      <c r="BI3594" s="39" t="n">
        <v>0.00622128085508201</v>
      </c>
      <c r="BJ3594" s="38" t="n">
        <v>0.00661804852404945</v>
      </c>
      <c r="BK3594" s="38" t="n">
        <v>0.00538254840691958</v>
      </c>
      <c r="BL3594" s="38" t="n">
        <v>0.00580558805131983</v>
      </c>
      <c r="BM3594" s="38" t="n">
        <v>0.0801847900634787</v>
      </c>
      <c r="BN3594" s="38" t="n">
        <v>0.0191929340320452</v>
      </c>
      <c r="BO3594" s="39" t="n">
        <v>0.0182760970841544</v>
      </c>
      <c r="BP3594" s="38" t="n">
        <v>0.00937286097626551</v>
      </c>
      <c r="BQ3594" s="39" t="n">
        <v>0.0115024083896525</v>
      </c>
      <c r="BR3594" s="38" t="n">
        <v>0.00455235204855849</v>
      </c>
      <c r="BS3594" s="38" t="n">
        <v>0.0206569933733557</v>
      </c>
      <c r="BT3594" s="38" t="n">
        <v>0.00693977139256212</v>
      </c>
      <c r="BU3594" s="38" t="n">
        <v>0.0219815278525471</v>
      </c>
      <c r="BV3594" s="38" t="n">
        <v>0.00582505641519556</v>
      </c>
      <c r="BW3594" s="39" t="n">
        <v>0.0112555075167043</v>
      </c>
      <c r="BX3594" s="38" t="n">
        <v>0.0046865162676257</v>
      </c>
      <c r="BY3594" s="38" t="n">
        <v>0.0194608296641784</v>
      </c>
      <c r="BZ3594" s="38" t="n">
        <v>0.0331817893084398</v>
      </c>
      <c r="CA3594" s="39" t="n">
        <v>0.0433175939510863</v>
      </c>
      <c r="CB3594" s="38" t="n">
        <v>0.046560552442272</v>
      </c>
      <c r="CC3594" s="38" t="n">
        <v>0.0365231223497661</v>
      </c>
      <c r="CD3594" s="38" t="n">
        <v>0.0284030282136091</v>
      </c>
      <c r="CE3594" s="38" t="n">
        <v>0.0113477884828074</v>
      </c>
      <c r="CF3594" s="38" t="n">
        <v>0.0046865162676257</v>
      </c>
      <c r="CG3594" s="38" t="n">
        <v>0.0433175939510863</v>
      </c>
      <c r="CH3594" s="38" t="n">
        <v>0.0168240113399555</v>
      </c>
      <c r="CI3594" s="38" t="n">
        <v>0.0202189425191092</v>
      </c>
      <c r="CJ3594" s="38" t="n">
        <v>0.0360503834177532</v>
      </c>
      <c r="CK3594" s="38" t="n">
        <v>0.0298581836613829</v>
      </c>
      <c r="CL3594" s="38" t="n">
        <v>0.0246946688506624</v>
      </c>
      <c r="CM3594" s="38" t="n">
        <v>0.0301840388712319</v>
      </c>
      <c r="CN3594" s="39" t="n">
        <v>0</v>
      </c>
    </row>
    <row r="3595" customFormat="false" ht="15" hidden="false" customHeight="true" outlineLevel="0" collapsed="false">
      <c r="A3595" s="25" t="s">
        <v>976</v>
      </c>
      <c r="B3595" s="26" t="n">
        <v>0.000365109217160376</v>
      </c>
      <c r="C3595" s="38" t="n">
        <v>9.60757803634642E-005</v>
      </c>
      <c r="D3595" s="39" t="n">
        <v>0.00088569138854262</v>
      </c>
      <c r="E3595" s="38" t="n">
        <v>0</v>
      </c>
      <c r="F3595" s="38" t="n">
        <v>0.00105038796648741</v>
      </c>
      <c r="G3595" s="38" t="n">
        <v>0</v>
      </c>
      <c r="H3595" s="38" t="n">
        <v>0</v>
      </c>
      <c r="I3595" s="38" t="n">
        <v>0.00023835014612051</v>
      </c>
      <c r="J3595" s="39" t="n">
        <v>0.000688346161148889</v>
      </c>
      <c r="K3595" s="38" t="n">
        <v>0.000476345408724371</v>
      </c>
      <c r="L3595" s="38" t="n">
        <v>0</v>
      </c>
      <c r="M3595" s="38" t="n">
        <v>0</v>
      </c>
      <c r="N3595" s="82" t="n">
        <v>0</v>
      </c>
      <c r="O3595" s="38" t="n">
        <v>0</v>
      </c>
      <c r="P3595" s="39" t="n">
        <v>0</v>
      </c>
      <c r="Q3595" s="38" t="n">
        <v>0.00128673165556319</v>
      </c>
      <c r="R3595" s="39" t="n">
        <v>3.41105007485909E-005</v>
      </c>
      <c r="S3595" s="38" t="n">
        <v>0</v>
      </c>
      <c r="T3595" s="38" t="n">
        <v>0</v>
      </c>
      <c r="U3595" s="38" t="n">
        <v>0</v>
      </c>
      <c r="V3595" s="38" t="n">
        <v>0</v>
      </c>
      <c r="W3595" s="38" t="n">
        <v>0</v>
      </c>
      <c r="X3595" s="38" t="n">
        <v>0</v>
      </c>
      <c r="Y3595" s="38" t="n">
        <v>0</v>
      </c>
      <c r="Z3595" s="38" t="n">
        <v>0.000345264586487775</v>
      </c>
      <c r="AA3595" s="39" t="n">
        <v>0.0134012542745229</v>
      </c>
      <c r="AB3595" s="38" t="n">
        <v>0</v>
      </c>
      <c r="AC3595" s="38" t="n">
        <v>0</v>
      </c>
      <c r="AD3595" s="39" t="n">
        <v>0</v>
      </c>
      <c r="AE3595" s="38" t="n">
        <v>0</v>
      </c>
      <c r="AF3595" s="38" t="n">
        <v>0</v>
      </c>
      <c r="AG3595" s="38" t="n">
        <v>0</v>
      </c>
      <c r="AH3595" s="38" t="n">
        <v>0</v>
      </c>
      <c r="AI3595" s="38" t="n">
        <v>0</v>
      </c>
      <c r="AJ3595" s="38" t="n">
        <v>0</v>
      </c>
      <c r="AK3595" s="38" t="n">
        <v>0</v>
      </c>
      <c r="AL3595" s="38" t="n">
        <v>0.00128673165556319</v>
      </c>
      <c r="AM3595" s="38" t="n">
        <v>0</v>
      </c>
      <c r="AN3595" s="38" t="n">
        <v>0.000131863314250144</v>
      </c>
      <c r="AO3595" s="38" t="n">
        <v>0</v>
      </c>
      <c r="AP3595" s="38" t="n">
        <v>0</v>
      </c>
      <c r="AQ3595" s="38" t="n">
        <v>0</v>
      </c>
      <c r="AR3595" s="38" t="n">
        <v>0</v>
      </c>
      <c r="AS3595" s="38" t="n">
        <v>0</v>
      </c>
      <c r="AT3595" s="38" t="n">
        <v>0.000653359190837379</v>
      </c>
      <c r="AU3595" s="38" t="n">
        <v>0</v>
      </c>
      <c r="AV3595" s="39" t="n">
        <v>0</v>
      </c>
      <c r="AW3595" s="38" t="n">
        <v>0.000196168839953675</v>
      </c>
      <c r="AX3595" s="38" t="n">
        <v>0.00050723607760889</v>
      </c>
      <c r="AY3595" s="39" t="n">
        <v>0</v>
      </c>
      <c r="AZ3595" s="38" t="n">
        <v>0.000627322766479783</v>
      </c>
      <c r="BA3595" s="38" t="n">
        <v>0</v>
      </c>
      <c r="BB3595" s="38" t="n">
        <v>0.000308234667181765</v>
      </c>
      <c r="BC3595" s="38" t="n">
        <v>0</v>
      </c>
      <c r="BD3595" s="38" t="n">
        <v>0</v>
      </c>
      <c r="BE3595" s="38" t="n">
        <v>0</v>
      </c>
      <c r="BF3595" s="38" t="n">
        <v>0</v>
      </c>
      <c r="BG3595" s="39" t="n">
        <v>0</v>
      </c>
      <c r="BH3595" s="38" t="n">
        <v>0.000585437849425695</v>
      </c>
      <c r="BI3595" s="39" t="n">
        <v>0.000130723860185224</v>
      </c>
      <c r="BJ3595" s="38" t="n">
        <v>1.97309871392981E-005</v>
      </c>
      <c r="BK3595" s="38" t="n">
        <v>0.0005903155048433</v>
      </c>
      <c r="BL3595" s="38" t="n">
        <v>0.00290534379657636</v>
      </c>
      <c r="BM3595" s="38" t="n">
        <v>0</v>
      </c>
      <c r="BN3595" s="38" t="n">
        <v>0.000138904255002985</v>
      </c>
      <c r="BO3595" s="39" t="n">
        <v>0</v>
      </c>
      <c r="BP3595" s="38" t="n">
        <v>0.000111920015762902</v>
      </c>
      <c r="BQ3595" s="39" t="n">
        <v>0.000433590287685467</v>
      </c>
      <c r="BR3595" s="38" t="n">
        <v>0.000505816894284277</v>
      </c>
      <c r="BS3595" s="38" t="n">
        <v>0.000157016841075605</v>
      </c>
      <c r="BT3595" s="38" t="n">
        <v>0</v>
      </c>
      <c r="BU3595" s="38" t="n">
        <v>0.000172178381809549</v>
      </c>
      <c r="BV3595" s="38" t="n">
        <v>0.00040977923364317</v>
      </c>
      <c r="BW3595" s="39" t="n">
        <v>0</v>
      </c>
      <c r="BX3595" s="38" t="n">
        <v>0.000477391838257526</v>
      </c>
      <c r="BY3595" s="38" t="n">
        <v>4.52476969589008E-005</v>
      </c>
      <c r="BZ3595" s="38" t="n">
        <v>0.00200311263396799</v>
      </c>
      <c r="CA3595" s="39" t="n">
        <v>0</v>
      </c>
      <c r="CB3595" s="38" t="n">
        <v>0.00326574789267596</v>
      </c>
      <c r="CC3595" s="38" t="n">
        <v>0.00401351216625528</v>
      </c>
      <c r="CD3595" s="38" t="n">
        <v>0.00294117647058824</v>
      </c>
      <c r="CE3595" s="38" t="n">
        <v>0</v>
      </c>
      <c r="CF3595" s="38" t="n">
        <v>0.000477391838257526</v>
      </c>
      <c r="CG3595" s="38" t="n">
        <v>0</v>
      </c>
      <c r="CH3595" s="38" t="n">
        <v>0</v>
      </c>
      <c r="CI3595" s="38" t="n">
        <v>0</v>
      </c>
      <c r="CJ3595" s="38" t="n">
        <v>0.00110570543520795</v>
      </c>
      <c r="CK3595" s="38" t="n">
        <v>0</v>
      </c>
      <c r="CL3595" s="38" t="n">
        <v>0</v>
      </c>
      <c r="CM3595" s="38" t="n">
        <v>0</v>
      </c>
      <c r="CN3595" s="39" t="n">
        <v>0</v>
      </c>
    </row>
    <row r="3596" customFormat="false" ht="15" hidden="false" customHeight="false" outlineLevel="0" collapsed="false">
      <c r="A3596" s="25"/>
      <c r="B3596" s="26"/>
      <c r="C3596" s="38"/>
      <c r="D3596" s="39"/>
      <c r="E3596" s="38"/>
      <c r="F3596" s="38"/>
      <c r="G3596" s="38"/>
      <c r="H3596" s="38"/>
      <c r="I3596" s="38"/>
      <c r="J3596" s="39"/>
      <c r="K3596" s="38"/>
      <c r="L3596" s="38"/>
      <c r="M3596" s="38"/>
      <c r="N3596" s="82"/>
      <c r="O3596" s="38"/>
      <c r="P3596" s="39"/>
      <c r="Q3596" s="38"/>
      <c r="R3596" s="39"/>
      <c r="S3596" s="38"/>
      <c r="T3596" s="38"/>
      <c r="U3596" s="38"/>
      <c r="V3596" s="38"/>
      <c r="W3596" s="38"/>
      <c r="X3596" s="38"/>
      <c r="Y3596" s="38"/>
      <c r="Z3596" s="38"/>
      <c r="AA3596" s="39"/>
      <c r="AB3596" s="38"/>
      <c r="AC3596" s="38"/>
      <c r="AD3596" s="39"/>
      <c r="AE3596" s="38"/>
      <c r="AF3596" s="38"/>
      <c r="AG3596" s="38"/>
      <c r="AH3596" s="38"/>
      <c r="AI3596" s="38"/>
      <c r="AJ3596" s="38"/>
      <c r="AK3596" s="38"/>
      <c r="AL3596" s="38"/>
      <c r="AM3596" s="38"/>
      <c r="AN3596" s="38"/>
      <c r="AO3596" s="38"/>
      <c r="AP3596" s="38"/>
      <c r="AQ3596" s="38"/>
      <c r="AR3596" s="38"/>
      <c r="AS3596" s="38"/>
      <c r="AT3596" s="38"/>
      <c r="AU3596" s="38"/>
      <c r="AV3596" s="39"/>
      <c r="AW3596" s="38"/>
      <c r="AX3596" s="38"/>
      <c r="AY3596" s="39"/>
      <c r="AZ3596" s="38"/>
      <c r="BA3596" s="38"/>
      <c r="BB3596" s="38"/>
      <c r="BC3596" s="38"/>
      <c r="BD3596" s="38"/>
      <c r="BE3596" s="38"/>
      <c r="BF3596" s="38"/>
      <c r="BG3596" s="39"/>
      <c r="BH3596" s="38"/>
      <c r="BI3596" s="39"/>
      <c r="BJ3596" s="38"/>
      <c r="BK3596" s="38"/>
      <c r="BL3596" s="38"/>
      <c r="BM3596" s="38"/>
      <c r="BN3596" s="38"/>
      <c r="BO3596" s="39"/>
      <c r="BP3596" s="38"/>
      <c r="BQ3596" s="39"/>
      <c r="BR3596" s="38"/>
      <c r="BS3596" s="38"/>
      <c r="BT3596" s="38"/>
      <c r="BU3596" s="38"/>
      <c r="BV3596" s="38"/>
      <c r="BW3596" s="39"/>
      <c r="BX3596" s="38"/>
      <c r="BY3596" s="38"/>
      <c r="BZ3596" s="38"/>
      <c r="CA3596" s="39"/>
      <c r="CB3596" s="38"/>
      <c r="CC3596" s="38"/>
      <c r="CD3596" s="38"/>
      <c r="CE3596" s="38"/>
      <c r="CF3596" s="38"/>
      <c r="CG3596" s="38"/>
      <c r="CH3596" s="38"/>
      <c r="CI3596" s="38"/>
      <c r="CJ3596" s="38"/>
      <c r="CK3596" s="38"/>
      <c r="CL3596" s="38"/>
      <c r="CM3596" s="38"/>
      <c r="CN3596" s="39"/>
    </row>
    <row r="3597" customFormat="false" ht="45" hidden="false" customHeight="false" outlineLevel="0" collapsed="false">
      <c r="A3597" s="19" t="s">
        <v>3758</v>
      </c>
      <c r="B3597" s="26"/>
      <c r="C3597" s="38"/>
      <c r="D3597" s="39"/>
      <c r="E3597" s="38"/>
      <c r="F3597" s="38"/>
      <c r="G3597" s="38"/>
      <c r="H3597" s="38"/>
      <c r="I3597" s="38"/>
      <c r="J3597" s="39"/>
      <c r="K3597" s="38"/>
      <c r="L3597" s="38"/>
      <c r="M3597" s="38"/>
      <c r="N3597" s="82"/>
      <c r="O3597" s="38"/>
      <c r="P3597" s="39"/>
      <c r="Q3597" s="38"/>
      <c r="R3597" s="39"/>
      <c r="S3597" s="38"/>
      <c r="T3597" s="38"/>
      <c r="U3597" s="38"/>
      <c r="V3597" s="38"/>
      <c r="W3597" s="38"/>
      <c r="X3597" s="38"/>
      <c r="Y3597" s="38"/>
      <c r="Z3597" s="38"/>
      <c r="AA3597" s="39"/>
      <c r="AB3597" s="38"/>
      <c r="AC3597" s="38"/>
      <c r="AD3597" s="39"/>
      <c r="AE3597" s="38"/>
      <c r="AF3597" s="38"/>
      <c r="AG3597" s="38"/>
      <c r="AH3597" s="38"/>
      <c r="AI3597" s="38"/>
      <c r="AJ3597" s="38"/>
      <c r="AK3597" s="38"/>
      <c r="AL3597" s="38"/>
      <c r="AM3597" s="38"/>
      <c r="AN3597" s="38"/>
      <c r="AO3597" s="38"/>
      <c r="AP3597" s="38"/>
      <c r="AQ3597" s="38"/>
      <c r="AR3597" s="38"/>
      <c r="AS3597" s="38"/>
      <c r="AT3597" s="38"/>
      <c r="AU3597" s="38"/>
      <c r="AV3597" s="39"/>
      <c r="AW3597" s="38"/>
      <c r="AX3597" s="38"/>
      <c r="AY3597" s="39"/>
      <c r="AZ3597" s="38"/>
      <c r="BA3597" s="38"/>
      <c r="BB3597" s="38"/>
      <c r="BC3597" s="38"/>
      <c r="BD3597" s="38"/>
      <c r="BE3597" s="38"/>
      <c r="BF3597" s="38"/>
      <c r="BG3597" s="39"/>
      <c r="BH3597" s="38"/>
      <c r="BI3597" s="39"/>
      <c r="BJ3597" s="38"/>
      <c r="BK3597" s="38"/>
      <c r="BL3597" s="38"/>
      <c r="BM3597" s="38"/>
      <c r="BN3597" s="38"/>
      <c r="BO3597" s="39"/>
      <c r="BP3597" s="38"/>
      <c r="BQ3597" s="39"/>
      <c r="BR3597" s="38"/>
      <c r="BS3597" s="38"/>
      <c r="BT3597" s="38"/>
      <c r="BU3597" s="38"/>
      <c r="BV3597" s="38"/>
      <c r="BW3597" s="39"/>
      <c r="BX3597" s="38"/>
      <c r="BY3597" s="38"/>
      <c r="BZ3597" s="38"/>
      <c r="CA3597" s="39"/>
      <c r="CB3597" s="38"/>
      <c r="CC3597" s="38"/>
      <c r="CD3597" s="38"/>
      <c r="CE3597" s="38"/>
      <c r="CF3597" s="38"/>
      <c r="CG3597" s="38"/>
      <c r="CH3597" s="38"/>
      <c r="CI3597" s="38"/>
      <c r="CJ3597" s="38"/>
      <c r="CK3597" s="38"/>
      <c r="CL3597" s="38"/>
      <c r="CM3597" s="38"/>
      <c r="CN3597" s="39"/>
    </row>
    <row r="3598" customFormat="false" ht="15" hidden="false" customHeight="false" outlineLevel="0" collapsed="false">
      <c r="A3598" s="45" t="s">
        <v>733</v>
      </c>
      <c r="B3598" s="26"/>
      <c r="C3598" s="38"/>
      <c r="D3598" s="39"/>
      <c r="E3598" s="38"/>
      <c r="F3598" s="38"/>
      <c r="G3598" s="38"/>
      <c r="H3598" s="38"/>
      <c r="I3598" s="38"/>
      <c r="J3598" s="39"/>
      <c r="K3598" s="38"/>
      <c r="L3598" s="38"/>
      <c r="M3598" s="38"/>
      <c r="N3598" s="82"/>
      <c r="O3598" s="38"/>
      <c r="P3598" s="39"/>
      <c r="Q3598" s="38"/>
      <c r="R3598" s="39"/>
      <c r="S3598" s="38"/>
      <c r="T3598" s="38"/>
      <c r="U3598" s="38"/>
      <c r="V3598" s="38"/>
      <c r="W3598" s="38"/>
      <c r="X3598" s="38"/>
      <c r="Y3598" s="38"/>
      <c r="Z3598" s="38"/>
      <c r="AA3598" s="39"/>
      <c r="AB3598" s="38"/>
      <c r="AC3598" s="38"/>
      <c r="AD3598" s="39"/>
      <c r="AE3598" s="38"/>
      <c r="AF3598" s="38"/>
      <c r="AG3598" s="38"/>
      <c r="AH3598" s="38"/>
      <c r="AI3598" s="38"/>
      <c r="AJ3598" s="38"/>
      <c r="AK3598" s="38"/>
      <c r="AL3598" s="38"/>
      <c r="AM3598" s="38"/>
      <c r="AN3598" s="38"/>
      <c r="AO3598" s="38"/>
      <c r="AP3598" s="38"/>
      <c r="AQ3598" s="38"/>
      <c r="AR3598" s="38"/>
      <c r="AS3598" s="38"/>
      <c r="AT3598" s="38"/>
      <c r="AU3598" s="38"/>
      <c r="AV3598" s="39"/>
      <c r="AW3598" s="38"/>
      <c r="AX3598" s="38"/>
      <c r="AY3598" s="39"/>
      <c r="AZ3598" s="38"/>
      <c r="BA3598" s="38"/>
      <c r="BB3598" s="38"/>
      <c r="BC3598" s="38"/>
      <c r="BD3598" s="38"/>
      <c r="BE3598" s="38"/>
      <c r="BF3598" s="38"/>
      <c r="BG3598" s="39"/>
      <c r="BH3598" s="38"/>
      <c r="BI3598" s="39"/>
      <c r="BJ3598" s="38"/>
      <c r="BK3598" s="38"/>
      <c r="BL3598" s="38"/>
      <c r="BM3598" s="38"/>
      <c r="BN3598" s="38"/>
      <c r="BO3598" s="39"/>
      <c r="BP3598" s="38"/>
      <c r="BQ3598" s="39"/>
      <c r="BR3598" s="38"/>
      <c r="BS3598" s="38"/>
      <c r="BT3598" s="38"/>
      <c r="BU3598" s="38"/>
      <c r="BV3598" s="38"/>
      <c r="BW3598" s="39"/>
      <c r="BX3598" s="38"/>
      <c r="BY3598" s="38"/>
      <c r="BZ3598" s="38"/>
      <c r="CA3598" s="39"/>
      <c r="CB3598" s="38"/>
      <c r="CC3598" s="38"/>
      <c r="CD3598" s="38"/>
      <c r="CE3598" s="38"/>
      <c r="CF3598" s="38"/>
      <c r="CG3598" s="38"/>
      <c r="CH3598" s="38"/>
      <c r="CI3598" s="38"/>
      <c r="CJ3598" s="38"/>
      <c r="CK3598" s="38"/>
      <c r="CL3598" s="38"/>
      <c r="CM3598" s="38"/>
      <c r="CN3598" s="39"/>
    </row>
    <row r="3599" customFormat="false" ht="15" hidden="false" customHeight="false" outlineLevel="0" collapsed="false">
      <c r="A3599" s="42" t="s">
        <v>3628</v>
      </c>
      <c r="B3599" s="26"/>
      <c r="C3599" s="38"/>
      <c r="D3599" s="39"/>
      <c r="E3599" s="38"/>
      <c r="F3599" s="38"/>
      <c r="G3599" s="38"/>
      <c r="H3599" s="38"/>
      <c r="I3599" s="38"/>
      <c r="J3599" s="39"/>
      <c r="K3599" s="38"/>
      <c r="L3599" s="38"/>
      <c r="M3599" s="38"/>
      <c r="N3599" s="82"/>
      <c r="O3599" s="38"/>
      <c r="P3599" s="39"/>
      <c r="Q3599" s="38"/>
      <c r="R3599" s="39"/>
      <c r="S3599" s="38"/>
      <c r="T3599" s="38"/>
      <c r="U3599" s="38"/>
      <c r="V3599" s="38"/>
      <c r="W3599" s="38"/>
      <c r="X3599" s="38"/>
      <c r="Y3599" s="38"/>
      <c r="Z3599" s="38"/>
      <c r="AA3599" s="39"/>
      <c r="AB3599" s="38"/>
      <c r="AC3599" s="38"/>
      <c r="AD3599" s="39"/>
      <c r="AE3599" s="38"/>
      <c r="AF3599" s="38"/>
      <c r="AG3599" s="38"/>
      <c r="AH3599" s="38"/>
      <c r="AI3599" s="38"/>
      <c r="AJ3599" s="38"/>
      <c r="AK3599" s="38"/>
      <c r="AL3599" s="38"/>
      <c r="AM3599" s="38"/>
      <c r="AN3599" s="38"/>
      <c r="AO3599" s="38"/>
      <c r="AP3599" s="38"/>
      <c r="AQ3599" s="38"/>
      <c r="AR3599" s="38"/>
      <c r="AS3599" s="38"/>
      <c r="AT3599" s="38"/>
      <c r="AU3599" s="38"/>
      <c r="AV3599" s="39"/>
      <c r="AW3599" s="38"/>
      <c r="AX3599" s="38"/>
      <c r="AY3599" s="39"/>
      <c r="AZ3599" s="38"/>
      <c r="BA3599" s="38"/>
      <c r="BB3599" s="38"/>
      <c r="BC3599" s="38"/>
      <c r="BD3599" s="38"/>
      <c r="BE3599" s="38"/>
      <c r="BF3599" s="38"/>
      <c r="BG3599" s="39"/>
      <c r="BH3599" s="38"/>
      <c r="BI3599" s="39"/>
      <c r="BJ3599" s="38"/>
      <c r="BK3599" s="38"/>
      <c r="BL3599" s="38"/>
      <c r="BM3599" s="38"/>
      <c r="BN3599" s="38"/>
      <c r="BO3599" s="39"/>
      <c r="BP3599" s="38"/>
      <c r="BQ3599" s="39"/>
      <c r="BR3599" s="38"/>
      <c r="BS3599" s="38"/>
      <c r="BT3599" s="38"/>
      <c r="BU3599" s="38"/>
      <c r="BV3599" s="38"/>
      <c r="BW3599" s="39"/>
      <c r="BX3599" s="38"/>
      <c r="BY3599" s="38"/>
      <c r="BZ3599" s="38"/>
      <c r="CA3599" s="39"/>
      <c r="CB3599" s="38"/>
      <c r="CC3599" s="38"/>
      <c r="CD3599" s="38"/>
      <c r="CE3599" s="38"/>
      <c r="CF3599" s="38"/>
      <c r="CG3599" s="38"/>
      <c r="CH3599" s="38"/>
      <c r="CI3599" s="38"/>
      <c r="CJ3599" s="38"/>
      <c r="CK3599" s="38"/>
      <c r="CL3599" s="38"/>
      <c r="CM3599" s="38"/>
      <c r="CN3599" s="39"/>
    </row>
    <row r="3600" customFormat="false" ht="15" hidden="false" customHeight="false" outlineLevel="0" collapsed="false">
      <c r="A3600" s="44" t="s">
        <v>3607</v>
      </c>
      <c r="B3600" s="26"/>
      <c r="C3600" s="38"/>
      <c r="D3600" s="39"/>
      <c r="E3600" s="38"/>
      <c r="F3600" s="38"/>
      <c r="G3600" s="38"/>
      <c r="H3600" s="38"/>
      <c r="I3600" s="38"/>
      <c r="J3600" s="39"/>
      <c r="K3600" s="38"/>
      <c r="L3600" s="38"/>
      <c r="M3600" s="38"/>
      <c r="N3600" s="82"/>
      <c r="O3600" s="38"/>
      <c r="P3600" s="39"/>
      <c r="Q3600" s="38"/>
      <c r="R3600" s="39"/>
      <c r="S3600" s="38"/>
      <c r="T3600" s="38"/>
      <c r="U3600" s="38"/>
      <c r="V3600" s="38"/>
      <c r="W3600" s="38"/>
      <c r="X3600" s="38"/>
      <c r="Y3600" s="38"/>
      <c r="Z3600" s="38"/>
      <c r="AA3600" s="39"/>
      <c r="AB3600" s="38"/>
      <c r="AC3600" s="38"/>
      <c r="AD3600" s="39"/>
      <c r="AE3600" s="38"/>
      <c r="AF3600" s="38"/>
      <c r="AG3600" s="38"/>
      <c r="AH3600" s="38"/>
      <c r="AI3600" s="38"/>
      <c r="AJ3600" s="38"/>
      <c r="AK3600" s="38"/>
      <c r="AL3600" s="38"/>
      <c r="AM3600" s="38"/>
      <c r="AN3600" s="38"/>
      <c r="AO3600" s="38"/>
      <c r="AP3600" s="38"/>
      <c r="AQ3600" s="38"/>
      <c r="AR3600" s="38"/>
      <c r="AS3600" s="38"/>
      <c r="AT3600" s="38"/>
      <c r="AU3600" s="38"/>
      <c r="AV3600" s="39"/>
      <c r="AW3600" s="38"/>
      <c r="AX3600" s="38"/>
      <c r="AY3600" s="39"/>
      <c r="AZ3600" s="38"/>
      <c r="BA3600" s="38"/>
      <c r="BB3600" s="38"/>
      <c r="BC3600" s="38"/>
      <c r="BD3600" s="38"/>
      <c r="BE3600" s="38"/>
      <c r="BF3600" s="38"/>
      <c r="BG3600" s="39"/>
      <c r="BH3600" s="38"/>
      <c r="BI3600" s="39"/>
      <c r="BJ3600" s="38"/>
      <c r="BK3600" s="38"/>
      <c r="BL3600" s="38"/>
      <c r="BM3600" s="38"/>
      <c r="BN3600" s="38"/>
      <c r="BO3600" s="39"/>
      <c r="BP3600" s="38"/>
      <c r="BQ3600" s="39"/>
      <c r="BR3600" s="38"/>
      <c r="BS3600" s="38"/>
      <c r="BT3600" s="38"/>
      <c r="BU3600" s="38"/>
      <c r="BV3600" s="38"/>
      <c r="BW3600" s="39"/>
      <c r="BX3600" s="38"/>
      <c r="BY3600" s="38"/>
      <c r="BZ3600" s="38"/>
      <c r="CA3600" s="39"/>
      <c r="CB3600" s="38"/>
      <c r="CC3600" s="38"/>
      <c r="CD3600" s="38"/>
      <c r="CE3600" s="38"/>
      <c r="CF3600" s="38"/>
      <c r="CG3600" s="38"/>
      <c r="CH3600" s="38"/>
      <c r="CI3600" s="38"/>
      <c r="CJ3600" s="38"/>
      <c r="CK3600" s="38"/>
      <c r="CL3600" s="38"/>
      <c r="CM3600" s="38"/>
      <c r="CN3600" s="39"/>
    </row>
    <row r="3601" customFormat="false" ht="15" hidden="false" customHeight="false" outlineLevel="0" collapsed="false">
      <c r="A3601" s="25"/>
      <c r="B3601" s="59" t="s">
        <v>3759</v>
      </c>
      <c r="C3601" s="27" t="s">
        <v>3760</v>
      </c>
      <c r="D3601" s="28" t="s">
        <v>3761</v>
      </c>
      <c r="E3601" s="29" t="s">
        <v>1760</v>
      </c>
      <c r="F3601" s="29" t="s">
        <v>3762</v>
      </c>
      <c r="G3601" s="29" t="s">
        <v>1301</v>
      </c>
      <c r="H3601" s="29" t="s">
        <v>3259</v>
      </c>
      <c r="I3601" s="29" t="s">
        <v>3763</v>
      </c>
      <c r="J3601" s="28" t="s">
        <v>1288</v>
      </c>
      <c r="K3601" s="29" t="s">
        <v>1613</v>
      </c>
      <c r="L3601" s="27" t="s">
        <v>188</v>
      </c>
      <c r="M3601" s="29" t="s">
        <v>2758</v>
      </c>
      <c r="N3601" s="30" t="s">
        <v>881</v>
      </c>
      <c r="O3601" s="29" t="s">
        <v>2391</v>
      </c>
      <c r="P3601" s="28" t="s">
        <v>1336</v>
      </c>
      <c r="Q3601" s="27" t="s">
        <v>3764</v>
      </c>
      <c r="R3601" s="28" t="s">
        <v>3765</v>
      </c>
      <c r="S3601" s="29" t="s">
        <v>1706</v>
      </c>
      <c r="T3601" s="27" t="s">
        <v>586</v>
      </c>
      <c r="U3601" s="27" t="s">
        <v>595</v>
      </c>
      <c r="V3601" s="27" t="s">
        <v>1671</v>
      </c>
      <c r="W3601" s="27" t="s">
        <v>429</v>
      </c>
      <c r="X3601" s="29" t="s">
        <v>3425</v>
      </c>
      <c r="Y3601" s="29" t="s">
        <v>952</v>
      </c>
      <c r="Z3601" s="29" t="s">
        <v>1341</v>
      </c>
      <c r="AA3601" s="28" t="s">
        <v>150</v>
      </c>
      <c r="AB3601" s="29" t="s">
        <v>1783</v>
      </c>
      <c r="AC3601" s="29" t="s">
        <v>1299</v>
      </c>
      <c r="AD3601" s="28" t="s">
        <v>955</v>
      </c>
      <c r="AE3601" s="29" t="s">
        <v>1725</v>
      </c>
      <c r="AF3601" s="29" t="s">
        <v>154</v>
      </c>
      <c r="AG3601" s="27" t="s">
        <v>918</v>
      </c>
      <c r="AH3601" s="27" t="s">
        <v>595</v>
      </c>
      <c r="AI3601" s="27" t="s">
        <v>766</v>
      </c>
      <c r="AJ3601" s="27" t="s">
        <v>745</v>
      </c>
      <c r="AK3601" s="27" t="s">
        <v>1336</v>
      </c>
      <c r="AL3601" s="27" t="s">
        <v>3764</v>
      </c>
      <c r="AM3601" s="29" t="s">
        <v>738</v>
      </c>
      <c r="AN3601" s="29" t="s">
        <v>1342</v>
      </c>
      <c r="AO3601" s="29" t="s">
        <v>745</v>
      </c>
      <c r="AP3601" s="29" t="s">
        <v>1226</v>
      </c>
      <c r="AQ3601" s="29" t="s">
        <v>419</v>
      </c>
      <c r="AR3601" s="29" t="s">
        <v>587</v>
      </c>
      <c r="AS3601" s="29" t="s">
        <v>1223</v>
      </c>
      <c r="AT3601" s="29" t="s">
        <v>485</v>
      </c>
      <c r="AU3601" s="29" t="s">
        <v>611</v>
      </c>
      <c r="AV3601" s="28" t="s">
        <v>870</v>
      </c>
      <c r="AW3601" s="29" t="s">
        <v>3766</v>
      </c>
      <c r="AX3601" s="29" t="s">
        <v>3767</v>
      </c>
      <c r="AY3601" s="28" t="s">
        <v>1715</v>
      </c>
      <c r="AZ3601" s="29" t="s">
        <v>3768</v>
      </c>
      <c r="BA3601" s="27" t="s">
        <v>3520</v>
      </c>
      <c r="BB3601" s="29" t="s">
        <v>136</v>
      </c>
      <c r="BC3601" s="29" t="s">
        <v>2444</v>
      </c>
      <c r="BD3601" s="27" t="s">
        <v>3350</v>
      </c>
      <c r="BE3601" s="29" t="s">
        <v>1813</v>
      </c>
      <c r="BF3601" s="29" t="s">
        <v>1991</v>
      </c>
      <c r="BG3601" s="28" t="s">
        <v>918</v>
      </c>
      <c r="BH3601" s="29" t="s">
        <v>3769</v>
      </c>
      <c r="BI3601" s="28" t="s">
        <v>3770</v>
      </c>
      <c r="BJ3601" s="27" t="s">
        <v>3771</v>
      </c>
      <c r="BK3601" s="27" t="s">
        <v>2391</v>
      </c>
      <c r="BL3601" s="27" t="s">
        <v>484</v>
      </c>
      <c r="BM3601" s="27" t="s">
        <v>1817</v>
      </c>
      <c r="BN3601" s="27" t="s">
        <v>2295</v>
      </c>
      <c r="BO3601" s="28" t="s">
        <v>476</v>
      </c>
      <c r="BP3601" s="29" t="s">
        <v>3772</v>
      </c>
      <c r="BQ3601" s="28" t="s">
        <v>3773</v>
      </c>
      <c r="BR3601" s="29" t="s">
        <v>2621</v>
      </c>
      <c r="BS3601" s="29" t="s">
        <v>3567</v>
      </c>
      <c r="BT3601" s="29" t="s">
        <v>984</v>
      </c>
      <c r="BU3601" s="29" t="s">
        <v>3774</v>
      </c>
      <c r="BV3601" s="27" t="s">
        <v>3775</v>
      </c>
      <c r="BW3601" s="28" t="s">
        <v>3776</v>
      </c>
      <c r="BX3601" s="29" t="s">
        <v>3777</v>
      </c>
      <c r="BY3601" s="27" t="s">
        <v>3778</v>
      </c>
      <c r="BZ3601" s="29" t="s">
        <v>184</v>
      </c>
      <c r="CA3601" s="28" t="s">
        <v>185</v>
      </c>
      <c r="CB3601" s="29" t="s">
        <v>186</v>
      </c>
      <c r="CC3601" s="29" t="s">
        <v>187</v>
      </c>
      <c r="CD3601" s="27" t="s">
        <v>188</v>
      </c>
      <c r="CE3601" s="29" t="s">
        <v>1326</v>
      </c>
      <c r="CF3601" s="27" t="s">
        <v>3777</v>
      </c>
      <c r="CG3601" s="29" t="s">
        <v>185</v>
      </c>
      <c r="CH3601" s="29" t="s">
        <v>3255</v>
      </c>
      <c r="CI3601" s="29" t="s">
        <v>2302</v>
      </c>
      <c r="CJ3601" s="29" t="s">
        <v>192</v>
      </c>
      <c r="CK3601" s="29" t="s">
        <v>3750</v>
      </c>
      <c r="CL3601" s="29" t="s">
        <v>1085</v>
      </c>
      <c r="CM3601" s="29" t="s">
        <v>149</v>
      </c>
      <c r="CN3601" s="28" t="s">
        <v>194</v>
      </c>
    </row>
    <row r="3602" s="22" customFormat="true" ht="15" hidden="false" customHeight="true" outlineLevel="0" collapsed="false">
      <c r="A3602" s="25" t="s">
        <v>3614</v>
      </c>
      <c r="B3602" s="26" t="n">
        <v>0.0019350324423831</v>
      </c>
      <c r="C3602" s="38" t="n">
        <v>0.00182128303628673</v>
      </c>
      <c r="D3602" s="39" t="n">
        <v>0.00214382422771924</v>
      </c>
      <c r="E3602" s="38" t="n">
        <v>0.000486334348566812</v>
      </c>
      <c r="F3602" s="38" t="n">
        <v>0.000965555177333128</v>
      </c>
      <c r="G3602" s="38" t="n">
        <v>0.000430934937220768</v>
      </c>
      <c r="H3602" s="38" t="n">
        <v>0.00226807566347893</v>
      </c>
      <c r="I3602" s="38" t="n">
        <v>0.0096053608368226</v>
      </c>
      <c r="J3602" s="39" t="n">
        <v>0.00117498830593802</v>
      </c>
      <c r="K3602" s="38" t="n">
        <v>0.00242071962672647</v>
      </c>
      <c r="L3602" s="38" t="n">
        <v>0</v>
      </c>
      <c r="M3602" s="38" t="n">
        <v>0</v>
      </c>
      <c r="N3602" s="82" t="n">
        <v>0</v>
      </c>
      <c r="O3602" s="38" t="n">
        <v>0.00171455753400971</v>
      </c>
      <c r="P3602" s="39" t="n">
        <v>0</v>
      </c>
      <c r="Q3602" s="38" t="n">
        <v>0.00485579639192874</v>
      </c>
      <c r="R3602" s="39" t="n">
        <v>0.000863233270514614</v>
      </c>
      <c r="S3602" s="38" t="n">
        <v>0</v>
      </c>
      <c r="T3602" s="38" t="n">
        <v>0</v>
      </c>
      <c r="U3602" s="38" t="n">
        <v>0</v>
      </c>
      <c r="V3602" s="38" t="n">
        <v>0</v>
      </c>
      <c r="W3602" s="38" t="n">
        <v>0</v>
      </c>
      <c r="X3602" s="38" t="n">
        <v>0.0117627398157753</v>
      </c>
      <c r="Y3602" s="38" t="n">
        <v>0</v>
      </c>
      <c r="Z3602" s="38" t="n">
        <v>0.00124902029211503</v>
      </c>
      <c r="AA3602" s="39" t="n">
        <v>0</v>
      </c>
      <c r="AB3602" s="38" t="n">
        <v>0</v>
      </c>
      <c r="AC3602" s="38" t="n">
        <v>0</v>
      </c>
      <c r="AD3602" s="39" t="n">
        <v>0.0029779730571282</v>
      </c>
      <c r="AE3602" s="38" t="n">
        <v>0</v>
      </c>
      <c r="AF3602" s="38" t="n">
        <v>0</v>
      </c>
      <c r="AG3602" s="38" t="n">
        <v>0</v>
      </c>
      <c r="AH3602" s="38" t="n">
        <v>0</v>
      </c>
      <c r="AI3602" s="38" t="n">
        <v>0</v>
      </c>
      <c r="AJ3602" s="38" t="n">
        <v>0</v>
      </c>
      <c r="AK3602" s="38" t="n">
        <v>0</v>
      </c>
      <c r="AL3602" s="38" t="n">
        <v>0.00485579639192874</v>
      </c>
      <c r="AM3602" s="38" t="n">
        <v>0</v>
      </c>
      <c r="AN3602" s="38" t="n">
        <v>0.00522587640690156</v>
      </c>
      <c r="AO3602" s="38" t="n">
        <v>0</v>
      </c>
      <c r="AP3602" s="38" t="n">
        <v>0.00199341749502185</v>
      </c>
      <c r="AQ3602" s="38" t="n">
        <v>0</v>
      </c>
      <c r="AR3602" s="38" t="n">
        <v>0</v>
      </c>
      <c r="AS3602" s="38" t="n">
        <v>0</v>
      </c>
      <c r="AT3602" s="38" t="n">
        <v>0</v>
      </c>
      <c r="AU3602" s="38" t="n">
        <v>0</v>
      </c>
      <c r="AV3602" s="39" t="n">
        <v>0</v>
      </c>
      <c r="AW3602" s="38" t="n">
        <v>0.00019397554264845</v>
      </c>
      <c r="AX3602" s="38" t="n">
        <v>0.00256704615335225</v>
      </c>
      <c r="AY3602" s="39" t="n">
        <v>0.00172578349365726</v>
      </c>
      <c r="AZ3602" s="38" t="n">
        <v>0.000929227957245546</v>
      </c>
      <c r="BA3602" s="38" t="n">
        <v>0.00264142642108663</v>
      </c>
      <c r="BB3602" s="38" t="n">
        <v>0</v>
      </c>
      <c r="BC3602" s="38" t="n">
        <v>0.00136120118928258</v>
      </c>
      <c r="BD3602" s="38" t="n">
        <v>0.00874652145469748</v>
      </c>
      <c r="BE3602" s="38" t="n">
        <v>0.0207547578998828</v>
      </c>
      <c r="BF3602" s="38" t="n">
        <v>0</v>
      </c>
      <c r="BG3602" s="39" t="n">
        <v>0.00712492359825831</v>
      </c>
      <c r="BH3602" s="38" t="n">
        <v>0.00104840723230815</v>
      </c>
      <c r="BI3602" s="39" t="n">
        <v>0.00283867319476502</v>
      </c>
      <c r="BJ3602" s="38" t="n">
        <v>0.000766837495409192</v>
      </c>
      <c r="BK3602" s="38" t="n">
        <v>0.0021787497183335</v>
      </c>
      <c r="BL3602" s="38" t="n">
        <v>0.000274883654041387</v>
      </c>
      <c r="BM3602" s="38" t="n">
        <v>0</v>
      </c>
      <c r="BN3602" s="38" t="n">
        <v>0.00748997905382469</v>
      </c>
      <c r="BO3602" s="39" t="n">
        <v>0</v>
      </c>
      <c r="BP3602" s="38" t="n">
        <v>0.00375414665972023</v>
      </c>
      <c r="BQ3602" s="39" t="n">
        <v>0.00144066223452688</v>
      </c>
      <c r="BR3602" s="38" t="n">
        <v>0.000498007968127466</v>
      </c>
      <c r="BS3602" s="38" t="n">
        <v>0.00406024581703452</v>
      </c>
      <c r="BT3602" s="38" t="n">
        <v>0</v>
      </c>
      <c r="BU3602" s="38" t="n">
        <v>0.00445230301244809</v>
      </c>
      <c r="BV3602" s="38" t="n">
        <v>0.000483066567823708</v>
      </c>
      <c r="BW3602" s="39" t="n">
        <v>0.000418613303070457</v>
      </c>
      <c r="BX3602" s="38" t="n">
        <v>0.000470021745136986</v>
      </c>
      <c r="BY3602" s="38" t="n">
        <v>0.00289859180338472</v>
      </c>
      <c r="BZ3602" s="38" t="n">
        <v>0.0134771173285808</v>
      </c>
      <c r="CA3602" s="39" t="n">
        <v>0.0155163888575018</v>
      </c>
      <c r="CB3602" s="38" t="n">
        <v>0.00512951333469962</v>
      </c>
      <c r="CC3602" s="38" t="n">
        <v>0.00401351216625528</v>
      </c>
      <c r="CD3602" s="38" t="n">
        <v>0.0152378731508094</v>
      </c>
      <c r="CE3602" s="38" t="n">
        <v>0</v>
      </c>
      <c r="CF3602" s="38" t="n">
        <v>0.000470021745136986</v>
      </c>
      <c r="CG3602" s="38" t="n">
        <v>0.0155163888575018</v>
      </c>
      <c r="CH3602" s="38" t="n">
        <v>0.00523680678786005</v>
      </c>
      <c r="CI3602" s="38" t="n">
        <v>0.00389664974698322</v>
      </c>
      <c r="CJ3602" s="38" t="n">
        <v>0.0135806179892212</v>
      </c>
      <c r="CK3602" s="38" t="n">
        <v>0.00147692514470652</v>
      </c>
      <c r="CL3602" s="38" t="n">
        <v>0.00511395076727711</v>
      </c>
      <c r="CM3602" s="38" t="n">
        <v>0.0216653503370626</v>
      </c>
      <c r="CN3602" s="39" t="n">
        <v>0</v>
      </c>
    </row>
    <row r="3603" customFormat="false" ht="15" hidden="false" customHeight="true" outlineLevel="0" collapsed="false">
      <c r="A3603" s="81" t="s">
        <v>3615</v>
      </c>
      <c r="B3603" s="26" t="n">
        <v>0.000659667178285566</v>
      </c>
      <c r="C3603" s="38" t="n">
        <v>0.00026846576480249</v>
      </c>
      <c r="D3603" s="39" t="n">
        <v>0.00137773371023687</v>
      </c>
      <c r="E3603" s="38" t="n">
        <v>0</v>
      </c>
      <c r="F3603" s="38" t="n">
        <v>0.00109500329886235</v>
      </c>
      <c r="G3603" s="38" t="n">
        <v>0.00062566805443603</v>
      </c>
      <c r="H3603" s="38" t="n">
        <v>0</v>
      </c>
      <c r="I3603" s="38" t="n">
        <v>0.000331755313550571</v>
      </c>
      <c r="J3603" s="39" t="n">
        <v>0.00282716384164017</v>
      </c>
      <c r="K3603" s="38" t="n">
        <v>0.00083407909482094</v>
      </c>
      <c r="L3603" s="38" t="n">
        <v>0</v>
      </c>
      <c r="M3603" s="38" t="n">
        <v>0.000123122491658642</v>
      </c>
      <c r="N3603" s="82" t="n">
        <v>0</v>
      </c>
      <c r="O3603" s="38" t="n">
        <v>0</v>
      </c>
      <c r="P3603" s="39" t="n">
        <v>0</v>
      </c>
      <c r="Q3603" s="38" t="n">
        <v>0.0017255971179198</v>
      </c>
      <c r="R3603" s="39" t="n">
        <v>0.000268515121390479</v>
      </c>
      <c r="S3603" s="38" t="n">
        <v>0.00640439626709461</v>
      </c>
      <c r="T3603" s="38" t="n">
        <v>0</v>
      </c>
      <c r="U3603" s="38" t="n">
        <v>0</v>
      </c>
      <c r="V3603" s="38" t="n">
        <v>0</v>
      </c>
      <c r="W3603" s="38" t="n">
        <v>0</v>
      </c>
      <c r="X3603" s="38" t="n">
        <v>0.000243802290257159</v>
      </c>
      <c r="Y3603" s="38" t="n">
        <v>0</v>
      </c>
      <c r="Z3603" s="38" t="n">
        <v>0.00678552020259351</v>
      </c>
      <c r="AA3603" s="39" t="n">
        <v>0</v>
      </c>
      <c r="AB3603" s="38" t="n">
        <v>0.00368265317434596</v>
      </c>
      <c r="AC3603" s="38" t="n">
        <v>0</v>
      </c>
      <c r="AD3603" s="39" t="n">
        <v>0</v>
      </c>
      <c r="AE3603" s="38" t="n">
        <v>0</v>
      </c>
      <c r="AF3603" s="38" t="n">
        <v>0</v>
      </c>
      <c r="AG3603" s="38" t="n">
        <v>0</v>
      </c>
      <c r="AH3603" s="38" t="n">
        <v>0</v>
      </c>
      <c r="AI3603" s="38" t="n">
        <v>0</v>
      </c>
      <c r="AJ3603" s="38" t="n">
        <v>0</v>
      </c>
      <c r="AK3603" s="38" t="n">
        <v>0</v>
      </c>
      <c r="AL3603" s="38" t="n">
        <v>0.0017255971179198</v>
      </c>
      <c r="AM3603" s="38" t="n">
        <v>0</v>
      </c>
      <c r="AN3603" s="38" t="n">
        <v>0</v>
      </c>
      <c r="AO3603" s="38" t="n">
        <v>0</v>
      </c>
      <c r="AP3603" s="38" t="n">
        <v>0</v>
      </c>
      <c r="AQ3603" s="38" t="n">
        <v>0</v>
      </c>
      <c r="AR3603" s="38" t="n">
        <v>0.00624808967363521</v>
      </c>
      <c r="AS3603" s="38" t="n">
        <v>0</v>
      </c>
      <c r="AT3603" s="38" t="n">
        <v>0</v>
      </c>
      <c r="AU3603" s="38" t="n">
        <v>0.000274569202800701</v>
      </c>
      <c r="AV3603" s="39" t="n">
        <v>0</v>
      </c>
      <c r="AW3603" s="38" t="n">
        <v>0.000740727779364404</v>
      </c>
      <c r="AX3603" s="38" t="n">
        <v>0.000807925729233997</v>
      </c>
      <c r="AY3603" s="39" t="n">
        <v>0</v>
      </c>
      <c r="AZ3603" s="38" t="n">
        <v>0.000866049331736342</v>
      </c>
      <c r="BA3603" s="38" t="n">
        <v>0.00115830366823118</v>
      </c>
      <c r="BB3603" s="38" t="n">
        <v>0</v>
      </c>
      <c r="BC3603" s="38" t="n">
        <v>0</v>
      </c>
      <c r="BD3603" s="38" t="n">
        <v>0</v>
      </c>
      <c r="BE3603" s="38" t="n">
        <v>0.00745214567944037</v>
      </c>
      <c r="BF3603" s="38" t="n">
        <v>0</v>
      </c>
      <c r="BG3603" s="39" t="n">
        <v>0</v>
      </c>
      <c r="BH3603" s="38" t="n">
        <v>0.000329122997504446</v>
      </c>
      <c r="BI3603" s="39" t="n">
        <v>0.000996554950957026</v>
      </c>
      <c r="BJ3603" s="38" t="n">
        <v>0.000763438650261177</v>
      </c>
      <c r="BK3603" s="38" t="n">
        <v>0</v>
      </c>
      <c r="BL3603" s="38" t="n">
        <v>0.00141474755108384</v>
      </c>
      <c r="BM3603" s="38" t="n">
        <v>0</v>
      </c>
      <c r="BN3603" s="38" t="n">
        <v>0.000141810543559231</v>
      </c>
      <c r="BO3603" s="39" t="n">
        <v>0</v>
      </c>
      <c r="BP3603" s="38" t="n">
        <v>0.00091923744211559</v>
      </c>
      <c r="BQ3603" s="39" t="n">
        <v>0.000589125260653375</v>
      </c>
      <c r="BR3603" s="38" t="n">
        <v>0.000498007968127466</v>
      </c>
      <c r="BS3603" s="38" t="n">
        <v>0.000898744745660708</v>
      </c>
      <c r="BT3603" s="38" t="n">
        <v>0</v>
      </c>
      <c r="BU3603" s="38" t="n">
        <v>0.000985527507162022</v>
      </c>
      <c r="BV3603" s="38" t="n">
        <v>0.000404287106644991</v>
      </c>
      <c r="BW3603" s="39" t="n">
        <v>0</v>
      </c>
      <c r="BX3603" s="38" t="n">
        <v>0.000470021745136986</v>
      </c>
      <c r="BY3603" s="38" t="n">
        <v>0.00101772765294123</v>
      </c>
      <c r="BZ3603" s="38" t="n">
        <v>0.000527505624306061</v>
      </c>
      <c r="CA3603" s="39" t="n">
        <v>0.00102285518821818</v>
      </c>
      <c r="CB3603" s="38" t="n">
        <v>0.00512951333469962</v>
      </c>
      <c r="CC3603" s="38" t="n">
        <v>0</v>
      </c>
      <c r="CD3603" s="38" t="n">
        <v>0</v>
      </c>
      <c r="CE3603" s="38" t="n">
        <v>0</v>
      </c>
      <c r="CF3603" s="38" t="n">
        <v>0.000470021745136986</v>
      </c>
      <c r="CG3603" s="38" t="n">
        <v>0.00102285518821818</v>
      </c>
      <c r="CH3603" s="38" t="n">
        <v>0.00348236318295251</v>
      </c>
      <c r="CI3603" s="38" t="n">
        <v>0.00126496157289929</v>
      </c>
      <c r="CJ3603" s="38" t="n">
        <v>0.00110570543520795</v>
      </c>
      <c r="CK3603" s="38" t="n">
        <v>0</v>
      </c>
      <c r="CL3603" s="38" t="n">
        <v>0</v>
      </c>
      <c r="CM3603" s="38" t="n">
        <v>0</v>
      </c>
      <c r="CN3603" s="39" t="n">
        <v>0</v>
      </c>
    </row>
    <row r="3604" customFormat="false" ht="15" hidden="false" customHeight="true" outlineLevel="0" collapsed="false">
      <c r="A3604" s="81" t="s">
        <v>3616</v>
      </c>
      <c r="B3604" s="26" t="n">
        <v>0.00309645114293536</v>
      </c>
      <c r="C3604" s="38" t="n">
        <v>0.00294637673837119</v>
      </c>
      <c r="D3604" s="39" t="n">
        <v>0.00337191897997764</v>
      </c>
      <c r="E3604" s="38" t="n">
        <v>0.00456593041667708</v>
      </c>
      <c r="F3604" s="38" t="n">
        <v>0.00161959869126993</v>
      </c>
      <c r="G3604" s="38" t="n">
        <v>0.00449425895051847</v>
      </c>
      <c r="H3604" s="38" t="n">
        <v>0.00270346397237271</v>
      </c>
      <c r="I3604" s="38" t="n">
        <v>0.00449368365068129</v>
      </c>
      <c r="J3604" s="39" t="n">
        <v>0</v>
      </c>
      <c r="K3604" s="38" t="n">
        <v>0.00315217022452051</v>
      </c>
      <c r="L3604" s="38" t="n">
        <v>0.00459698742595289</v>
      </c>
      <c r="M3604" s="38" t="n">
        <v>0.000553265932682837</v>
      </c>
      <c r="N3604" s="82" t="n">
        <v>0</v>
      </c>
      <c r="O3604" s="38" t="n">
        <v>0</v>
      </c>
      <c r="P3604" s="39" t="n">
        <v>0.0253901749364471</v>
      </c>
      <c r="Q3604" s="38" t="n">
        <v>0.0050656113204811</v>
      </c>
      <c r="R3604" s="39" t="n">
        <v>0.00237385106842464</v>
      </c>
      <c r="S3604" s="38" t="n">
        <v>0.00479489322400001</v>
      </c>
      <c r="T3604" s="38" t="n">
        <v>0</v>
      </c>
      <c r="U3604" s="38" t="n">
        <v>0</v>
      </c>
      <c r="V3604" s="38" t="n">
        <v>0</v>
      </c>
      <c r="W3604" s="38" t="n">
        <v>0.0737397032351218</v>
      </c>
      <c r="X3604" s="38" t="n">
        <v>0.00653026083385859</v>
      </c>
      <c r="Y3604" s="38" t="n">
        <v>0</v>
      </c>
      <c r="Z3604" s="38" t="n">
        <v>0</v>
      </c>
      <c r="AA3604" s="39" t="n">
        <v>0</v>
      </c>
      <c r="AB3604" s="38" t="n">
        <v>0.00976056072553198</v>
      </c>
      <c r="AC3604" s="38" t="n">
        <v>0.00737416612632911</v>
      </c>
      <c r="AD3604" s="39" t="n">
        <v>0</v>
      </c>
      <c r="AE3604" s="38" t="n">
        <v>0</v>
      </c>
      <c r="AF3604" s="38" t="n">
        <v>0</v>
      </c>
      <c r="AG3604" s="38" t="n">
        <v>0.0225841457559794</v>
      </c>
      <c r="AH3604" s="38" t="n">
        <v>0</v>
      </c>
      <c r="AI3604" s="38" t="n">
        <v>0</v>
      </c>
      <c r="AJ3604" s="38" t="n">
        <v>0</v>
      </c>
      <c r="AK3604" s="38" t="n">
        <v>0.0119842936671901</v>
      </c>
      <c r="AL3604" s="38" t="n">
        <v>0.0050656113204811</v>
      </c>
      <c r="AM3604" s="38" t="n">
        <v>0.00569097110335402</v>
      </c>
      <c r="AN3604" s="38" t="n">
        <v>0</v>
      </c>
      <c r="AO3604" s="38" t="n">
        <v>0</v>
      </c>
      <c r="AP3604" s="38" t="n">
        <v>0</v>
      </c>
      <c r="AQ3604" s="38" t="n">
        <v>0</v>
      </c>
      <c r="AR3604" s="38" t="n">
        <v>0.0022481311979134</v>
      </c>
      <c r="AS3604" s="38" t="n">
        <v>0.0182976720301554</v>
      </c>
      <c r="AT3604" s="38" t="n">
        <v>0</v>
      </c>
      <c r="AU3604" s="38" t="n">
        <v>0.00127753014474516</v>
      </c>
      <c r="AV3604" s="39" t="n">
        <v>0.000902675153646685</v>
      </c>
      <c r="AW3604" s="38" t="n">
        <v>0.0029016826581502</v>
      </c>
      <c r="AX3604" s="38" t="n">
        <v>0.00195448403859419</v>
      </c>
      <c r="AY3604" s="39" t="n">
        <v>0.00764167108997034</v>
      </c>
      <c r="AZ3604" s="38" t="n">
        <v>0.00253585103815619</v>
      </c>
      <c r="BA3604" s="38" t="n">
        <v>0</v>
      </c>
      <c r="BB3604" s="38" t="n">
        <v>0.00874588382611827</v>
      </c>
      <c r="BC3604" s="38" t="n">
        <v>0.00520762789638479</v>
      </c>
      <c r="BD3604" s="38" t="n">
        <v>0.00451861563554306</v>
      </c>
      <c r="BE3604" s="38" t="n">
        <v>0</v>
      </c>
      <c r="BF3604" s="38" t="n">
        <v>0</v>
      </c>
      <c r="BG3604" s="39" t="n">
        <v>0</v>
      </c>
      <c r="BH3604" s="38" t="n">
        <v>0.00214759265748514</v>
      </c>
      <c r="BI3604" s="39" t="n">
        <v>0.0040635195117941</v>
      </c>
      <c r="BJ3604" s="38" t="n">
        <v>0.00218957666142136</v>
      </c>
      <c r="BK3604" s="38" t="n">
        <v>0</v>
      </c>
      <c r="BL3604" s="38" t="n">
        <v>0.00739172566207268</v>
      </c>
      <c r="BM3604" s="38" t="n">
        <v>0</v>
      </c>
      <c r="BN3604" s="38" t="n">
        <v>0.00495823650399977</v>
      </c>
      <c r="BO3604" s="39" t="n">
        <v>0.00486028361782294</v>
      </c>
      <c r="BP3604" s="38" t="n">
        <v>0.00584883810945258</v>
      </c>
      <c r="BQ3604" s="39" t="n">
        <v>0.00234845076793432</v>
      </c>
      <c r="BR3604" s="38" t="n">
        <v>0.0014940239043824</v>
      </c>
      <c r="BS3604" s="38" t="n">
        <v>0.00546627842165482</v>
      </c>
      <c r="BT3604" s="38" t="n">
        <v>0.0148308856785912</v>
      </c>
      <c r="BU3604" s="38" t="n">
        <v>0.00456203226938976</v>
      </c>
      <c r="BV3604" s="38" t="n">
        <v>0.0026467587892996</v>
      </c>
      <c r="BW3604" s="39" t="n">
        <v>0.00761935340676415</v>
      </c>
      <c r="BX3604" s="38" t="n">
        <v>0.00224350666669565</v>
      </c>
      <c r="BY3604" s="38" t="n">
        <v>0.00471188564215607</v>
      </c>
      <c r="BZ3604" s="38" t="n">
        <v>0.00322787409904726</v>
      </c>
      <c r="CA3604" s="39" t="n">
        <v>0.00395118437369635</v>
      </c>
      <c r="CB3604" s="38" t="n">
        <v>0.00326574789267596</v>
      </c>
      <c r="CC3604" s="38" t="n">
        <v>0.00401351216625528</v>
      </c>
      <c r="CD3604" s="38" t="n">
        <v>0.00294117647058824</v>
      </c>
      <c r="CE3604" s="38" t="n">
        <v>0.00508462328770594</v>
      </c>
      <c r="CF3604" s="38" t="n">
        <v>0.00224350666669565</v>
      </c>
      <c r="CG3604" s="38" t="n">
        <v>0.00395118437369635</v>
      </c>
      <c r="CH3604" s="38" t="n">
        <v>0.00442928651010712</v>
      </c>
      <c r="CI3604" s="38" t="n">
        <v>0.00126496157289929</v>
      </c>
      <c r="CJ3604" s="38" t="n">
        <v>0</v>
      </c>
      <c r="CK3604" s="38" t="n">
        <v>0.0153100023188882</v>
      </c>
      <c r="CL3604" s="38" t="n">
        <v>0.00511395076727711</v>
      </c>
      <c r="CM3604" s="38" t="n">
        <v>0.0262933236057866</v>
      </c>
      <c r="CN3604" s="39" t="n">
        <v>0</v>
      </c>
    </row>
    <row r="3605" customFormat="false" ht="15" hidden="false" customHeight="true" outlineLevel="0" collapsed="false">
      <c r="A3605" s="81" t="s">
        <v>3617</v>
      </c>
      <c r="B3605" s="26" t="n">
        <v>0.00617440701060896</v>
      </c>
      <c r="C3605" s="38" t="n">
        <v>0.00693570285012029</v>
      </c>
      <c r="D3605" s="39" t="n">
        <v>0.00477701670365785</v>
      </c>
      <c r="E3605" s="38" t="n">
        <v>0.027128642946799</v>
      </c>
      <c r="F3605" s="38" t="n">
        <v>0.00130636216228727</v>
      </c>
      <c r="G3605" s="38" t="n">
        <v>0.00676450434004578</v>
      </c>
      <c r="H3605" s="38" t="n">
        <v>0.000697038736425889</v>
      </c>
      <c r="I3605" s="38" t="n">
        <v>0.00181085688973279</v>
      </c>
      <c r="J3605" s="39" t="n">
        <v>0</v>
      </c>
      <c r="K3605" s="38" t="n">
        <v>0.00796239302826255</v>
      </c>
      <c r="L3605" s="38" t="n">
        <v>0</v>
      </c>
      <c r="M3605" s="38" t="n">
        <v>0</v>
      </c>
      <c r="N3605" s="82" t="n">
        <v>0</v>
      </c>
      <c r="O3605" s="38" t="n">
        <v>0</v>
      </c>
      <c r="P3605" s="39" t="n">
        <v>0</v>
      </c>
      <c r="Q3605" s="38" t="n">
        <v>0.013535278918871</v>
      </c>
      <c r="R3605" s="39" t="n">
        <v>0.00347327246095371</v>
      </c>
      <c r="S3605" s="38" t="n">
        <v>0</v>
      </c>
      <c r="T3605" s="38" t="n">
        <v>0</v>
      </c>
      <c r="U3605" s="38" t="n">
        <v>0</v>
      </c>
      <c r="V3605" s="38" t="n">
        <v>0.00529799338556394</v>
      </c>
      <c r="W3605" s="38" t="n">
        <v>0</v>
      </c>
      <c r="X3605" s="38" t="n">
        <v>0.00405840701970927</v>
      </c>
      <c r="Y3605" s="38" t="n">
        <v>0</v>
      </c>
      <c r="Z3605" s="38" t="n">
        <v>0.0720092271538315</v>
      </c>
      <c r="AA3605" s="39" t="n">
        <v>0</v>
      </c>
      <c r="AB3605" s="38" t="n">
        <v>0.00680004995787023</v>
      </c>
      <c r="AC3605" s="38" t="n">
        <v>0.000317482352045138</v>
      </c>
      <c r="AD3605" s="39" t="n">
        <v>0</v>
      </c>
      <c r="AE3605" s="38" t="n">
        <v>0.00880216918429083</v>
      </c>
      <c r="AF3605" s="38" t="n">
        <v>0</v>
      </c>
      <c r="AG3605" s="38" t="n">
        <v>0</v>
      </c>
      <c r="AH3605" s="38" t="n">
        <v>0</v>
      </c>
      <c r="AI3605" s="38" t="n">
        <v>0</v>
      </c>
      <c r="AJ3605" s="38" t="n">
        <v>0</v>
      </c>
      <c r="AK3605" s="38" t="n">
        <v>0.00118076076843694</v>
      </c>
      <c r="AL3605" s="38" t="n">
        <v>0.013535278918871</v>
      </c>
      <c r="AM3605" s="38" t="n">
        <v>0</v>
      </c>
      <c r="AN3605" s="38" t="n">
        <v>0.00339761524350151</v>
      </c>
      <c r="AO3605" s="38" t="n">
        <v>0</v>
      </c>
      <c r="AP3605" s="38" t="n">
        <v>0.00278861879675953</v>
      </c>
      <c r="AQ3605" s="38" t="n">
        <v>0</v>
      </c>
      <c r="AR3605" s="38" t="n">
        <v>0.011537149959694</v>
      </c>
      <c r="AS3605" s="38" t="n">
        <v>0.0182976720301554</v>
      </c>
      <c r="AT3605" s="38" t="n">
        <v>0.0119768562616579</v>
      </c>
      <c r="AU3605" s="38" t="n">
        <v>0.0024083105724918</v>
      </c>
      <c r="AV3605" s="39" t="n">
        <v>0.0230411386329465</v>
      </c>
      <c r="AW3605" s="38" t="n">
        <v>0.00326924427614395</v>
      </c>
      <c r="AX3605" s="38" t="n">
        <v>0.00750362587482841</v>
      </c>
      <c r="AY3605" s="39" t="n">
        <v>0.00479061227177903</v>
      </c>
      <c r="AZ3605" s="38" t="n">
        <v>0.00250292194501951</v>
      </c>
      <c r="BA3605" s="38" t="n">
        <v>0.00489064389179341</v>
      </c>
      <c r="BB3605" s="38" t="n">
        <v>0</v>
      </c>
      <c r="BC3605" s="38" t="n">
        <v>0.0239013508259737</v>
      </c>
      <c r="BD3605" s="38" t="n">
        <v>0.00263238745703045</v>
      </c>
      <c r="BE3605" s="38" t="n">
        <v>0.0146033072073079</v>
      </c>
      <c r="BF3605" s="38" t="n">
        <v>0.00399261027376655</v>
      </c>
      <c r="BG3605" s="39" t="n">
        <v>0.0139199111323569</v>
      </c>
      <c r="BH3605" s="38" t="n">
        <v>0.00931995186368416</v>
      </c>
      <c r="BI3605" s="39" t="n">
        <v>0.00296849487842015</v>
      </c>
      <c r="BJ3605" s="38" t="n">
        <v>0.0032843491990573</v>
      </c>
      <c r="BK3605" s="38" t="n">
        <v>0.0977469561142487</v>
      </c>
      <c r="BL3605" s="38" t="n">
        <v>0.00571045631975254</v>
      </c>
      <c r="BM3605" s="38" t="n">
        <v>0.00527486829758664</v>
      </c>
      <c r="BN3605" s="38" t="n">
        <v>0.000787274002920854</v>
      </c>
      <c r="BO3605" s="39" t="n">
        <v>0</v>
      </c>
      <c r="BP3605" s="38" t="n">
        <v>0.0155289830151317</v>
      </c>
      <c r="BQ3605" s="39" t="n">
        <v>0.00363216769452444</v>
      </c>
      <c r="BR3605" s="38" t="n">
        <v>0.00348605577689226</v>
      </c>
      <c r="BS3605" s="38" t="n">
        <v>0.0101502056834985</v>
      </c>
      <c r="BT3605" s="38" t="n">
        <v>0</v>
      </c>
      <c r="BU3605" s="38" t="n">
        <v>0.0111303091926131</v>
      </c>
      <c r="BV3605" s="38" t="n">
        <v>0.00317668578335203</v>
      </c>
      <c r="BW3605" s="39" t="n">
        <v>0.0018421451315404</v>
      </c>
      <c r="BX3605" s="38" t="n">
        <v>0.0032901522159589</v>
      </c>
      <c r="BY3605" s="38" t="n">
        <v>0.0115652437478737</v>
      </c>
      <c r="BZ3605" s="38" t="n">
        <v>0.0106734690771597</v>
      </c>
      <c r="CA3605" s="39" t="n">
        <v>0.00599689475013272</v>
      </c>
      <c r="CB3605" s="38" t="n">
        <v>0.00326574789267596</v>
      </c>
      <c r="CC3605" s="38" t="n">
        <v>0.0102345368423725</v>
      </c>
      <c r="CD3605" s="38" t="n">
        <v>0.00631658213246573</v>
      </c>
      <c r="CE3605" s="38" t="n">
        <v>0.00243477454037246</v>
      </c>
      <c r="CF3605" s="38" t="n">
        <v>0.0032901522159589</v>
      </c>
      <c r="CG3605" s="38" t="n">
        <v>0.00599689475013272</v>
      </c>
      <c r="CH3605" s="38" t="n">
        <v>0.00874569399767513</v>
      </c>
      <c r="CI3605" s="38" t="n">
        <v>0.0236207825159993</v>
      </c>
      <c r="CJ3605" s="38" t="n">
        <v>0.0134717590486671</v>
      </c>
      <c r="CK3605" s="38" t="n">
        <v>0.00295385028941305</v>
      </c>
      <c r="CL3605" s="38" t="n">
        <v>0</v>
      </c>
      <c r="CM3605" s="38" t="n">
        <v>0.0131466618028933</v>
      </c>
      <c r="CN3605" s="39" t="n">
        <v>0</v>
      </c>
    </row>
    <row r="3606" customFormat="false" ht="15" hidden="false" customHeight="true" outlineLevel="0" collapsed="false">
      <c r="A3606" s="81" t="s">
        <v>3618</v>
      </c>
      <c r="B3606" s="26" t="n">
        <v>0.0077656921607895</v>
      </c>
      <c r="C3606" s="38" t="n">
        <v>0.00594259466399633</v>
      </c>
      <c r="D3606" s="39" t="n">
        <v>0.0111120637530487</v>
      </c>
      <c r="E3606" s="38" t="n">
        <v>0.00799729927165157</v>
      </c>
      <c r="F3606" s="38" t="n">
        <v>0.010830795880883</v>
      </c>
      <c r="G3606" s="38" t="n">
        <v>0.00493854477770044</v>
      </c>
      <c r="H3606" s="38" t="n">
        <v>0.00973383112271612</v>
      </c>
      <c r="I3606" s="38" t="n">
        <v>0.00444570315744899</v>
      </c>
      <c r="J3606" s="39" t="n">
        <v>0.00282716384164017</v>
      </c>
      <c r="K3606" s="38" t="n">
        <v>0.00844663581462864</v>
      </c>
      <c r="L3606" s="38" t="n">
        <v>0.00459698742595289</v>
      </c>
      <c r="M3606" s="38" t="n">
        <v>0.00851789082266598</v>
      </c>
      <c r="N3606" s="82" t="n">
        <v>0</v>
      </c>
      <c r="O3606" s="38" t="n">
        <v>0</v>
      </c>
      <c r="P3606" s="39" t="n">
        <v>0.00233680268933926</v>
      </c>
      <c r="Q3606" s="38" t="n">
        <v>0.00744455794659471</v>
      </c>
      <c r="R3606" s="39" t="n">
        <v>0.00788353509187822</v>
      </c>
      <c r="S3606" s="38" t="n">
        <v>0</v>
      </c>
      <c r="T3606" s="38" t="n">
        <v>0</v>
      </c>
      <c r="U3606" s="38" t="n">
        <v>0</v>
      </c>
      <c r="V3606" s="38" t="n">
        <v>0</v>
      </c>
      <c r="W3606" s="38" t="n">
        <v>0.0424168716256795</v>
      </c>
      <c r="X3606" s="38" t="n">
        <v>0.00708972260754093</v>
      </c>
      <c r="Y3606" s="38" t="n">
        <v>0</v>
      </c>
      <c r="Z3606" s="38" t="n">
        <v>0.00132222773516993</v>
      </c>
      <c r="AA3606" s="39" t="n">
        <v>0</v>
      </c>
      <c r="AB3606" s="38" t="n">
        <v>0.0104827031322162</v>
      </c>
      <c r="AC3606" s="38" t="n">
        <v>0.0109416384990773</v>
      </c>
      <c r="AD3606" s="39" t="n">
        <v>0</v>
      </c>
      <c r="AE3606" s="38" t="n">
        <v>0.0162863821394597</v>
      </c>
      <c r="AF3606" s="38" t="n">
        <v>0</v>
      </c>
      <c r="AG3606" s="38" t="n">
        <v>0.0182055939886634</v>
      </c>
      <c r="AH3606" s="38" t="n">
        <v>0.0437416296076827</v>
      </c>
      <c r="AI3606" s="38" t="n">
        <v>0</v>
      </c>
      <c r="AJ3606" s="38" t="n">
        <v>0</v>
      </c>
      <c r="AK3606" s="38" t="n">
        <v>0</v>
      </c>
      <c r="AL3606" s="38" t="n">
        <v>0.00744455794659471</v>
      </c>
      <c r="AM3606" s="38" t="n">
        <v>0.00569097110335402</v>
      </c>
      <c r="AN3606" s="38" t="n">
        <v>0.00194252592319496</v>
      </c>
      <c r="AO3606" s="38" t="n">
        <v>0.0231683418766752</v>
      </c>
      <c r="AP3606" s="38" t="n">
        <v>0.00620176775895148</v>
      </c>
      <c r="AQ3606" s="38" t="n">
        <v>0</v>
      </c>
      <c r="AR3606" s="38" t="n">
        <v>0.00624808967363521</v>
      </c>
      <c r="AS3606" s="38" t="n">
        <v>0.030422430892928</v>
      </c>
      <c r="AT3606" s="38" t="n">
        <v>0.0119768562616579</v>
      </c>
      <c r="AU3606" s="38" t="n">
        <v>0.000701951555120133</v>
      </c>
      <c r="AV3606" s="39" t="n">
        <v>0.0186018954581097</v>
      </c>
      <c r="AW3606" s="38" t="n">
        <v>0.00475892052644505</v>
      </c>
      <c r="AX3606" s="38" t="n">
        <v>0.00835959919628893</v>
      </c>
      <c r="AY3606" s="39" t="n">
        <v>0.00927887009722278</v>
      </c>
      <c r="AZ3606" s="38" t="n">
        <v>0.00752241775091585</v>
      </c>
      <c r="BA3606" s="38" t="n">
        <v>0.00641730364922754</v>
      </c>
      <c r="BB3606" s="38" t="n">
        <v>0.00840871225126207</v>
      </c>
      <c r="BC3606" s="38" t="n">
        <v>0.00689308115313681</v>
      </c>
      <c r="BD3606" s="38" t="n">
        <v>0.0067449275546519</v>
      </c>
      <c r="BE3606" s="38" t="n">
        <v>0.013001656464642</v>
      </c>
      <c r="BF3606" s="38" t="n">
        <v>0</v>
      </c>
      <c r="BG3606" s="39" t="n">
        <v>0.0331824604730293</v>
      </c>
      <c r="BH3606" s="38" t="n">
        <v>0.00775469498636632</v>
      </c>
      <c r="BI3606" s="39" t="n">
        <v>0.00777690038593023</v>
      </c>
      <c r="BJ3606" s="38" t="n">
        <v>0.00819588698136074</v>
      </c>
      <c r="BK3606" s="38" t="n">
        <v>0.011566237343911</v>
      </c>
      <c r="BL3606" s="38" t="n">
        <v>0.0151062345358611</v>
      </c>
      <c r="BM3606" s="38" t="n">
        <v>0</v>
      </c>
      <c r="BN3606" s="38" t="n">
        <v>0.00328494640248529</v>
      </c>
      <c r="BO3606" s="39" t="n">
        <v>0</v>
      </c>
      <c r="BP3606" s="38" t="n">
        <v>0.00697388134691832</v>
      </c>
      <c r="BQ3606" s="39" t="n">
        <v>0.00798087803142127</v>
      </c>
      <c r="BR3606" s="38" t="n">
        <v>0.00747011952191199</v>
      </c>
      <c r="BS3606" s="38" t="n">
        <v>0.00820281410030894</v>
      </c>
      <c r="BT3606" s="38" t="n">
        <v>0</v>
      </c>
      <c r="BU3606" s="38" t="n">
        <v>0.00899487754562389</v>
      </c>
      <c r="BV3606" s="38" t="n">
        <v>0.00856721154481713</v>
      </c>
      <c r="BW3606" s="39" t="n">
        <v>0.0132997775140971</v>
      </c>
      <c r="BX3606" s="38" t="n">
        <v>0.00705032617705479</v>
      </c>
      <c r="BY3606" s="38" t="n">
        <v>0.00973235118332863</v>
      </c>
      <c r="BZ3606" s="38" t="n">
        <v>0.00242076516776916</v>
      </c>
      <c r="CA3606" s="39" t="n">
        <v>0.00599689475013272</v>
      </c>
      <c r="CB3606" s="38" t="n">
        <v>0.00512951333469962</v>
      </c>
      <c r="CC3606" s="38" t="n">
        <v>0.00341151228079084</v>
      </c>
      <c r="CD3606" s="38" t="n">
        <v>0.00337540566187749</v>
      </c>
      <c r="CE3606" s="38" t="n">
        <v>0.0174735701965292</v>
      </c>
      <c r="CF3606" s="38" t="n">
        <v>0.00705032617705479</v>
      </c>
      <c r="CG3606" s="38" t="n">
        <v>0.00599689475013272</v>
      </c>
      <c r="CH3606" s="38" t="n">
        <v>0.0158498234129818</v>
      </c>
      <c r="CI3606" s="38" t="n">
        <v>0.00379488471869788</v>
      </c>
      <c r="CJ3606" s="38" t="n">
        <v>0</v>
      </c>
      <c r="CK3606" s="38" t="n">
        <v>0.0138330771741817</v>
      </c>
      <c r="CL3606" s="38" t="n">
        <v>0</v>
      </c>
      <c r="CM3606" s="38" t="n">
        <v>0.0131466618028933</v>
      </c>
      <c r="CN3606" s="39" t="n">
        <v>0</v>
      </c>
    </row>
    <row r="3607" customFormat="false" ht="15" hidden="false" customHeight="true" outlineLevel="0" collapsed="false">
      <c r="A3607" s="81" t="s">
        <v>3619</v>
      </c>
      <c r="B3607" s="26" t="n">
        <v>0.0353837527147791</v>
      </c>
      <c r="C3607" s="38" t="n">
        <v>0.0388645425584159</v>
      </c>
      <c r="D3607" s="39" t="n">
        <v>0.0289946175907069</v>
      </c>
      <c r="E3607" s="38" t="n">
        <v>0.0305522069590516</v>
      </c>
      <c r="F3607" s="38" t="n">
        <v>0.0366959543675923</v>
      </c>
      <c r="G3607" s="38" t="n">
        <v>0.0380877575695535</v>
      </c>
      <c r="H3607" s="38" t="n">
        <v>0.0403618188768025</v>
      </c>
      <c r="I3607" s="38" t="n">
        <v>0.0332542499221024</v>
      </c>
      <c r="J3607" s="39" t="n">
        <v>0.0193555501756757</v>
      </c>
      <c r="K3607" s="38" t="n">
        <v>0.0378976787226466</v>
      </c>
      <c r="L3607" s="38" t="n">
        <v>0.010444409370472</v>
      </c>
      <c r="M3607" s="38" t="n">
        <v>0.0260509952108212</v>
      </c>
      <c r="N3607" s="82" t="n">
        <v>0.0138354365521622</v>
      </c>
      <c r="O3607" s="38" t="n">
        <v>0.0552353211570412</v>
      </c>
      <c r="P3607" s="39" t="n">
        <v>0.0507803498728941</v>
      </c>
      <c r="Q3607" s="38" t="n">
        <v>0.0568263165944949</v>
      </c>
      <c r="R3607" s="39" t="n">
        <v>0.0275152215338901</v>
      </c>
      <c r="S3607" s="38" t="n">
        <v>0.0601835856652174</v>
      </c>
      <c r="T3607" s="38" t="n">
        <v>0</v>
      </c>
      <c r="U3607" s="38" t="n">
        <v>0.00748925611274353</v>
      </c>
      <c r="V3607" s="38" t="n">
        <v>0.090697486750802</v>
      </c>
      <c r="W3607" s="38" t="n">
        <v>0.0506822311601157</v>
      </c>
      <c r="X3607" s="38" t="n">
        <v>0.0657143138224579</v>
      </c>
      <c r="Y3607" s="38" t="n">
        <v>0.0105808254159118</v>
      </c>
      <c r="Z3607" s="38" t="n">
        <v>0.0543120973608752</v>
      </c>
      <c r="AA3607" s="39" t="n">
        <v>0.0440389359973353</v>
      </c>
      <c r="AB3607" s="38" t="n">
        <v>0.0043187927940339</v>
      </c>
      <c r="AC3607" s="38" t="n">
        <v>0.0134398788648703</v>
      </c>
      <c r="AD3607" s="39" t="n">
        <v>0.072506221820785</v>
      </c>
      <c r="AE3607" s="38" t="n">
        <v>0.039009189076786</v>
      </c>
      <c r="AF3607" s="38" t="n">
        <v>0.0447854275098925</v>
      </c>
      <c r="AG3607" s="38" t="n">
        <v>0.0107731274068211</v>
      </c>
      <c r="AH3607" s="38" t="n">
        <v>0.0874832592153654</v>
      </c>
      <c r="AI3607" s="38" t="n">
        <v>0.0190048438793202</v>
      </c>
      <c r="AJ3607" s="38" t="n">
        <v>0</v>
      </c>
      <c r="AK3607" s="38" t="n">
        <v>0.0419202753485896</v>
      </c>
      <c r="AL3607" s="38" t="n">
        <v>0.0568263165944949</v>
      </c>
      <c r="AM3607" s="38" t="n">
        <v>0.0084072109280159</v>
      </c>
      <c r="AN3607" s="38" t="n">
        <v>0.0370505563336238</v>
      </c>
      <c r="AO3607" s="38" t="n">
        <v>0</v>
      </c>
      <c r="AP3607" s="38" t="n">
        <v>0.00940815141254454</v>
      </c>
      <c r="AQ3607" s="38" t="n">
        <v>0.00384636664563566</v>
      </c>
      <c r="AR3607" s="38" t="n">
        <v>0.000500293797813319</v>
      </c>
      <c r="AS3607" s="38" t="n">
        <v>0.0296871921974174</v>
      </c>
      <c r="AT3607" s="38" t="n">
        <v>0.0518739331289962</v>
      </c>
      <c r="AU3607" s="38" t="n">
        <v>0.044553122022123</v>
      </c>
      <c r="AV3607" s="39" t="n">
        <v>0.0423748484249696</v>
      </c>
      <c r="AW3607" s="38" t="n">
        <v>0.0381829271090532</v>
      </c>
      <c r="AX3607" s="38" t="n">
        <v>0.0310900195437185</v>
      </c>
      <c r="AY3607" s="39" t="n">
        <v>0.0480683141292759</v>
      </c>
      <c r="AZ3607" s="38" t="n">
        <v>0.0373693025782171</v>
      </c>
      <c r="BA3607" s="38" t="n">
        <v>0.0266179186836694</v>
      </c>
      <c r="BB3607" s="38" t="n">
        <v>0.0131683922296032</v>
      </c>
      <c r="BC3607" s="38" t="n">
        <v>0.0513136998853437</v>
      </c>
      <c r="BD3607" s="38" t="n">
        <v>0.0297099435417715</v>
      </c>
      <c r="BE3607" s="38" t="n">
        <v>0.0289489374548375</v>
      </c>
      <c r="BF3607" s="38" t="n">
        <v>0.0423891603879641</v>
      </c>
      <c r="BG3607" s="39" t="n">
        <v>0.0120857930928264</v>
      </c>
      <c r="BH3607" s="38" t="n">
        <v>0.0338331566366991</v>
      </c>
      <c r="BI3607" s="39" t="n">
        <v>0.0369641068381619</v>
      </c>
      <c r="BJ3607" s="38" t="n">
        <v>0.0247621045158998</v>
      </c>
      <c r="BK3607" s="38" t="n">
        <v>0.0655144725013109</v>
      </c>
      <c r="BL3607" s="38" t="n">
        <v>0.0460731669867911</v>
      </c>
      <c r="BM3607" s="38" t="n">
        <v>0.0194174041002048</v>
      </c>
      <c r="BN3607" s="38" t="n">
        <v>0.0658216613642806</v>
      </c>
      <c r="BO3607" s="39" t="n">
        <v>0.0236905567836119</v>
      </c>
      <c r="BP3607" s="38" t="n">
        <v>0.0361369954871541</v>
      </c>
      <c r="BQ3607" s="39" t="n">
        <v>0.0351790482589531</v>
      </c>
      <c r="BR3607" s="38" t="n">
        <v>0.0239043824701184</v>
      </c>
      <c r="BS3607" s="38" t="n">
        <v>0.0523605764318319</v>
      </c>
      <c r="BT3607" s="38" t="n">
        <v>0.0401599663595182</v>
      </c>
      <c r="BU3607" s="38" t="n">
        <v>0.0535386669176883</v>
      </c>
      <c r="BV3607" s="38" t="n">
        <v>0.0320550519526794</v>
      </c>
      <c r="BW3607" s="39" t="n">
        <v>0.0672148928909765</v>
      </c>
      <c r="BX3607" s="38" t="n">
        <v>0.0248178867204212</v>
      </c>
      <c r="BY3607" s="38" t="n">
        <v>0.0581993048919814</v>
      </c>
      <c r="BZ3607" s="38" t="n">
        <v>0.0267599079467384</v>
      </c>
      <c r="CA3607" s="39" t="n">
        <v>0.0200618434029563</v>
      </c>
      <c r="CB3607" s="38" t="n">
        <v>0.0682997554932733</v>
      </c>
      <c r="CC3607" s="38" t="n">
        <v>0.0239385366133015</v>
      </c>
      <c r="CD3607" s="38" t="n">
        <v>0.00598011454775543</v>
      </c>
      <c r="CE3607" s="38" t="n">
        <v>0.076032151387238</v>
      </c>
      <c r="CF3607" s="38" t="n">
        <v>0.0248178867204212</v>
      </c>
      <c r="CG3607" s="38" t="n">
        <v>0.0200618434029563</v>
      </c>
      <c r="CH3607" s="38" t="n">
        <v>0.0587972971504672</v>
      </c>
      <c r="CI3607" s="38" t="n">
        <v>0.045328659311858</v>
      </c>
      <c r="CJ3607" s="38" t="n">
        <v>0.0448887432243303</v>
      </c>
      <c r="CK3607" s="38" t="n">
        <v>0.0621761835484365</v>
      </c>
      <c r="CL3607" s="38" t="n">
        <v>0.057089227729702</v>
      </c>
      <c r="CM3607" s="38" t="n">
        <v>0.00567912568944621</v>
      </c>
      <c r="CN3607" s="39" t="n">
        <v>0</v>
      </c>
    </row>
    <row r="3608" customFormat="false" ht="15" hidden="false" customHeight="true" outlineLevel="0" collapsed="false">
      <c r="A3608" s="81" t="s">
        <v>3620</v>
      </c>
      <c r="B3608" s="26" t="n">
        <v>0.029695693117859</v>
      </c>
      <c r="C3608" s="38" t="n">
        <v>0.0310531583210571</v>
      </c>
      <c r="D3608" s="39" t="n">
        <v>0.027204009046408</v>
      </c>
      <c r="E3608" s="38" t="n">
        <v>0.0560005421343376</v>
      </c>
      <c r="F3608" s="38" t="n">
        <v>0.0296151420640315</v>
      </c>
      <c r="G3608" s="38" t="n">
        <v>0.021983033849396</v>
      </c>
      <c r="H3608" s="38" t="n">
        <v>0.0223289326243261</v>
      </c>
      <c r="I3608" s="38" t="n">
        <v>0.0208756920199179</v>
      </c>
      <c r="J3608" s="39" t="n">
        <v>0.0319089626020936</v>
      </c>
      <c r="K3608" s="38" t="n">
        <v>0.0309079860228092</v>
      </c>
      <c r="L3608" s="38" t="n">
        <v>0.0292121979715855</v>
      </c>
      <c r="M3608" s="38" t="n">
        <v>0.0159225823126986</v>
      </c>
      <c r="N3608" s="82" t="n">
        <v>0.0295236751840206</v>
      </c>
      <c r="O3608" s="38" t="n">
        <v>0.0411750220959666</v>
      </c>
      <c r="P3608" s="39" t="n">
        <v>0.0422147058429298</v>
      </c>
      <c r="Q3608" s="38" t="n">
        <v>0.0354426525586055</v>
      </c>
      <c r="R3608" s="39" t="n">
        <v>0.0275867974741998</v>
      </c>
      <c r="S3608" s="38" t="n">
        <v>0.0356556040809113</v>
      </c>
      <c r="T3608" s="38" t="n">
        <v>0</v>
      </c>
      <c r="U3608" s="38" t="n">
        <v>0.0313824572751387</v>
      </c>
      <c r="V3608" s="38" t="n">
        <v>0.0455042338399035</v>
      </c>
      <c r="W3608" s="38" t="n">
        <v>0.0338208801078185</v>
      </c>
      <c r="X3608" s="38" t="n">
        <v>0.0424148704369333</v>
      </c>
      <c r="Y3608" s="38" t="n">
        <v>0.00215150372075939</v>
      </c>
      <c r="Z3608" s="38" t="n">
        <v>0.0449399369407622</v>
      </c>
      <c r="AA3608" s="39" t="n">
        <v>0.0272767199747458</v>
      </c>
      <c r="AB3608" s="38" t="n">
        <v>0.0134305578061088</v>
      </c>
      <c r="AC3608" s="38" t="n">
        <v>0.0879863614294043</v>
      </c>
      <c r="AD3608" s="39" t="n">
        <v>0.024126248143287</v>
      </c>
      <c r="AE3608" s="38" t="n">
        <v>0.0137295234980739</v>
      </c>
      <c r="AF3608" s="38" t="n">
        <v>0.0315428712646291</v>
      </c>
      <c r="AG3608" s="38" t="n">
        <v>0.00985946999045333</v>
      </c>
      <c r="AH3608" s="38" t="n">
        <v>0.00288876222086335</v>
      </c>
      <c r="AI3608" s="38" t="n">
        <v>0.0239138143868185</v>
      </c>
      <c r="AJ3608" s="38" t="n">
        <v>0.0195339792212489</v>
      </c>
      <c r="AK3608" s="38" t="n">
        <v>0.0337928882117375</v>
      </c>
      <c r="AL3608" s="38" t="n">
        <v>0.0354426525586055</v>
      </c>
      <c r="AM3608" s="38" t="n">
        <v>0.0304730987792799</v>
      </c>
      <c r="AN3608" s="38" t="n">
        <v>0.0216051318577271</v>
      </c>
      <c r="AO3608" s="38" t="n">
        <v>0.0501367551761516</v>
      </c>
      <c r="AP3608" s="38" t="n">
        <v>0.0314084979062644</v>
      </c>
      <c r="AQ3608" s="38" t="n">
        <v>0</v>
      </c>
      <c r="AR3608" s="38" t="n">
        <v>0.0137852811576074</v>
      </c>
      <c r="AS3608" s="38" t="n">
        <v>0.0064890776325874</v>
      </c>
      <c r="AT3608" s="38" t="n">
        <v>0.0199131934015611</v>
      </c>
      <c r="AU3608" s="38" t="n">
        <v>0.0345386628928505</v>
      </c>
      <c r="AV3608" s="39" t="n">
        <v>0.0465103486022524</v>
      </c>
      <c r="AW3608" s="38" t="n">
        <v>0.0266361924287409</v>
      </c>
      <c r="AX3608" s="38" t="n">
        <v>0.0301203002529822</v>
      </c>
      <c r="AY3608" s="39" t="n">
        <v>0.031912468720382</v>
      </c>
      <c r="AZ3608" s="38" t="n">
        <v>0.0264902721497417</v>
      </c>
      <c r="BA3608" s="38" t="n">
        <v>0.0318566110879121</v>
      </c>
      <c r="BB3608" s="38" t="n">
        <v>0.0352315299956276</v>
      </c>
      <c r="BC3608" s="38" t="n">
        <v>0.0386754994260879</v>
      </c>
      <c r="BD3608" s="38" t="n">
        <v>0.0327509292668922</v>
      </c>
      <c r="BE3608" s="38" t="n">
        <v>0.00143405322618644</v>
      </c>
      <c r="BF3608" s="38" t="n">
        <v>0.0138776831915574</v>
      </c>
      <c r="BG3608" s="39" t="n">
        <v>0.0278398222647138</v>
      </c>
      <c r="BH3608" s="38" t="n">
        <v>0.0293596791788191</v>
      </c>
      <c r="BI3608" s="39" t="n">
        <v>0.0300381556208817</v>
      </c>
      <c r="BJ3608" s="38" t="n">
        <v>0.0278647250769751</v>
      </c>
      <c r="BK3608" s="38" t="n">
        <v>0.0224771102001713</v>
      </c>
      <c r="BL3608" s="38" t="n">
        <v>0.0585286005252357</v>
      </c>
      <c r="BM3608" s="38" t="n">
        <v>0.0278055872643257</v>
      </c>
      <c r="BN3608" s="38" t="n">
        <v>0.0215186304090543</v>
      </c>
      <c r="BO3608" s="39" t="n">
        <v>0.0357550727743819</v>
      </c>
      <c r="BP3608" s="38" t="n">
        <v>0.0325958234964628</v>
      </c>
      <c r="BQ3608" s="39" t="n">
        <v>0.0289075413655301</v>
      </c>
      <c r="BR3608" s="38" t="n">
        <v>0.0283864541832655</v>
      </c>
      <c r="BS3608" s="38" t="n">
        <v>0.0316319246464512</v>
      </c>
      <c r="BT3608" s="38" t="n">
        <v>0.0215630717476182</v>
      </c>
      <c r="BU3608" s="38" t="n">
        <v>0.0326041727334972</v>
      </c>
      <c r="BV3608" s="38" t="n">
        <v>0.0300800973171115</v>
      </c>
      <c r="BW3608" s="39" t="n">
        <v>0.0373860276237769</v>
      </c>
      <c r="BX3608" s="38" t="n">
        <v>0.0280030050928596</v>
      </c>
      <c r="BY3608" s="38" t="n">
        <v>0.0345382054828309</v>
      </c>
      <c r="BZ3608" s="38" t="n">
        <v>0.0215315516722021</v>
      </c>
      <c r="CA3608" s="39" t="n">
        <v>0.0186730739885377</v>
      </c>
      <c r="CB3608" s="38" t="n">
        <v>0.0130629915707038</v>
      </c>
      <c r="CC3608" s="38" t="n">
        <v>0.0120405364987658</v>
      </c>
      <c r="CD3608" s="38" t="n">
        <v>0.0216389330712922</v>
      </c>
      <c r="CE3608" s="38" t="n">
        <v>0.0449013127615093</v>
      </c>
      <c r="CF3608" s="38" t="n">
        <v>0.0280030050928596</v>
      </c>
      <c r="CG3608" s="38" t="n">
        <v>0.0186730739885377</v>
      </c>
      <c r="CH3608" s="38" t="n">
        <v>0.0377439738915767</v>
      </c>
      <c r="CI3608" s="38" t="n">
        <v>0.0307661378627244</v>
      </c>
      <c r="CJ3608" s="38" t="n">
        <v>0.0224770491036185</v>
      </c>
      <c r="CK3608" s="38" t="n">
        <v>0.0271254034765404</v>
      </c>
      <c r="CL3608" s="38" t="n">
        <v>0.0306837046036627</v>
      </c>
      <c r="CM3608" s="38" t="n">
        <v>0.0319724492952328</v>
      </c>
      <c r="CN3608" s="39" t="n">
        <v>0</v>
      </c>
    </row>
    <row r="3609" customFormat="false" ht="15" hidden="false" customHeight="true" outlineLevel="0" collapsed="false">
      <c r="A3609" s="81" t="s">
        <v>3621</v>
      </c>
      <c r="B3609" s="26" t="n">
        <v>0.0827819014430691</v>
      </c>
      <c r="C3609" s="38" t="n">
        <v>0.089796160702213</v>
      </c>
      <c r="D3609" s="39" t="n">
        <v>0.0699069356407332</v>
      </c>
      <c r="E3609" s="38" t="n">
        <v>0.132060448462573</v>
      </c>
      <c r="F3609" s="38" t="n">
        <v>0.10551200608495</v>
      </c>
      <c r="G3609" s="38" t="n">
        <v>0.0663593405460067</v>
      </c>
      <c r="H3609" s="38" t="n">
        <v>0.0618692208396937</v>
      </c>
      <c r="I3609" s="38" t="n">
        <v>0.0459380498186753</v>
      </c>
      <c r="J3609" s="39" t="n">
        <v>0.0358982014390483</v>
      </c>
      <c r="K3609" s="38" t="n">
        <v>0.0901385969773663</v>
      </c>
      <c r="L3609" s="38" t="n">
        <v>0.0513601454393113</v>
      </c>
      <c r="M3609" s="38" t="n">
        <v>0.032599249155621</v>
      </c>
      <c r="N3609" s="82" t="n">
        <v>0.181671573990767</v>
      </c>
      <c r="O3609" s="38" t="n">
        <v>0.095117683198651</v>
      </c>
      <c r="P3609" s="39" t="n">
        <v>0.0990542855963679</v>
      </c>
      <c r="Q3609" s="38" t="n">
        <v>0.0730454628925454</v>
      </c>
      <c r="R3609" s="39" t="n">
        <v>0.0863547703758785</v>
      </c>
      <c r="S3609" s="38" t="n">
        <v>0.096153976733661</v>
      </c>
      <c r="T3609" s="38" t="n">
        <v>0.181343343155626</v>
      </c>
      <c r="U3609" s="38" t="n">
        <v>0.0813704258837671</v>
      </c>
      <c r="V3609" s="38" t="n">
        <v>0.0324147876312471</v>
      </c>
      <c r="W3609" s="38" t="n">
        <v>0.0525215847154658</v>
      </c>
      <c r="X3609" s="38" t="n">
        <v>0.0547027980888419</v>
      </c>
      <c r="Y3609" s="38" t="n">
        <v>0.088674307982482</v>
      </c>
      <c r="Z3609" s="38" t="n">
        <v>0.0902504930112928</v>
      </c>
      <c r="AA3609" s="39" t="n">
        <v>0.0936909987248245</v>
      </c>
      <c r="AB3609" s="38" t="n">
        <v>0.10174871405651</v>
      </c>
      <c r="AC3609" s="38" t="n">
        <v>0.12564709079282</v>
      </c>
      <c r="AD3609" s="39" t="n">
        <v>0.0916956851127869</v>
      </c>
      <c r="AE3609" s="38" t="n">
        <v>0.0953486630036867</v>
      </c>
      <c r="AF3609" s="38" t="n">
        <v>0.0383567266180722</v>
      </c>
      <c r="AG3609" s="38" t="n">
        <v>0.0557777545366354</v>
      </c>
      <c r="AH3609" s="38" t="n">
        <v>0.0218708148038413</v>
      </c>
      <c r="AI3609" s="38" t="n">
        <v>0.0636738649752385</v>
      </c>
      <c r="AJ3609" s="38" t="n">
        <v>0.0220348450861206</v>
      </c>
      <c r="AK3609" s="38" t="n">
        <v>0.113362958302403</v>
      </c>
      <c r="AL3609" s="38" t="n">
        <v>0.0730454628925454</v>
      </c>
      <c r="AM3609" s="38" t="n">
        <v>0.0484297462599819</v>
      </c>
      <c r="AN3609" s="38" t="n">
        <v>0.0858108069009412</v>
      </c>
      <c r="AO3609" s="38" t="n">
        <v>0.0963638895744663</v>
      </c>
      <c r="AP3609" s="38" t="n">
        <v>0.0772795906760055</v>
      </c>
      <c r="AQ3609" s="38" t="n">
        <v>0.00384636664563566</v>
      </c>
      <c r="AR3609" s="38" t="n">
        <v>0.13728246432229</v>
      </c>
      <c r="AS3609" s="38" t="n">
        <v>0.107886773803316</v>
      </c>
      <c r="AT3609" s="38" t="n">
        <v>0.0757569555880959</v>
      </c>
      <c r="AU3609" s="38" t="n">
        <v>0.0742362475824767</v>
      </c>
      <c r="AV3609" s="39" t="n">
        <v>0.149542531912385</v>
      </c>
      <c r="AW3609" s="38" t="n">
        <v>0.106525746585055</v>
      </c>
      <c r="AX3609" s="38" t="n">
        <v>0.079928449601249</v>
      </c>
      <c r="AY3609" s="39" t="n">
        <v>0.0639137665398332</v>
      </c>
      <c r="AZ3609" s="38" t="n">
        <v>0.07896530837564</v>
      </c>
      <c r="BA3609" s="38" t="n">
        <v>0.111382767321203</v>
      </c>
      <c r="BB3609" s="38" t="n">
        <v>0.149206164342116</v>
      </c>
      <c r="BC3609" s="38" t="n">
        <v>0.0718600744720637</v>
      </c>
      <c r="BD3609" s="38" t="n">
        <v>0.0490341475545636</v>
      </c>
      <c r="BE3609" s="38" t="n">
        <v>0.0130968844100831</v>
      </c>
      <c r="BF3609" s="38" t="n">
        <v>0.0356366435452333</v>
      </c>
      <c r="BG3609" s="39" t="n">
        <v>0.0417597333970708</v>
      </c>
      <c r="BH3609" s="38" t="n">
        <v>0.0800592638160366</v>
      </c>
      <c r="BI3609" s="39" t="n">
        <v>0.0855567901850084</v>
      </c>
      <c r="BJ3609" s="38" t="n">
        <v>0.0901125284310554</v>
      </c>
      <c r="BK3609" s="38" t="n">
        <v>0.122194429785473</v>
      </c>
      <c r="BL3609" s="38" t="n">
        <v>0.111042978353966</v>
      </c>
      <c r="BM3609" s="38" t="n">
        <v>0.0370895240724547</v>
      </c>
      <c r="BN3609" s="38" t="n">
        <v>0.0453259947305727</v>
      </c>
      <c r="BO3609" s="39" t="n">
        <v>0.0214353061864815</v>
      </c>
      <c r="BP3609" s="38" t="n">
        <v>0.0784387855923075</v>
      </c>
      <c r="BQ3609" s="39" t="n">
        <v>0.0839622050575545</v>
      </c>
      <c r="BR3609" s="38" t="n">
        <v>0.0991035856573656</v>
      </c>
      <c r="BS3609" s="38" t="n">
        <v>0.0586437867411418</v>
      </c>
      <c r="BT3609" s="38" t="n">
        <v>0.108215274636886</v>
      </c>
      <c r="BU3609" s="38" t="n">
        <v>0.0538571655874808</v>
      </c>
      <c r="BV3609" s="38" t="n">
        <v>0.094811258220672</v>
      </c>
      <c r="BW3609" s="39" t="n">
        <v>0.0762952884279854</v>
      </c>
      <c r="BX3609" s="38" t="n">
        <v>0.0996156291906435</v>
      </c>
      <c r="BY3609" s="38" t="n">
        <v>0.0599744030999922</v>
      </c>
      <c r="BZ3609" s="38" t="n">
        <v>0.0157021653403322</v>
      </c>
      <c r="CA3609" s="39" t="n">
        <v>0.0128764083093072</v>
      </c>
      <c r="CB3609" s="38" t="n">
        <v>0.0402265228719077</v>
      </c>
      <c r="CC3609" s="38" t="n">
        <v>0.0205270243325107</v>
      </c>
      <c r="CD3609" s="38" t="n">
        <v>0.0119602290955109</v>
      </c>
      <c r="CE3609" s="38" t="n">
        <v>0.0726675710642068</v>
      </c>
      <c r="CF3609" s="38" t="n">
        <v>0.0996156291906435</v>
      </c>
      <c r="CG3609" s="38" t="n">
        <v>0.0128764083093072</v>
      </c>
      <c r="CH3609" s="38" t="n">
        <v>0.103373377273636</v>
      </c>
      <c r="CI3609" s="38" t="n">
        <v>0.0542851553504384</v>
      </c>
      <c r="CJ3609" s="38" t="n">
        <v>0.0188404963561824</v>
      </c>
      <c r="CK3609" s="38" t="n">
        <v>0.0330331040553665</v>
      </c>
      <c r="CL3609" s="38" t="n">
        <v>0.0255697538363856</v>
      </c>
      <c r="CM3609" s="38" t="n">
        <v>0.00283956284472311</v>
      </c>
      <c r="CN3609" s="39" t="n">
        <v>0</v>
      </c>
    </row>
    <row r="3610" customFormat="false" ht="15" hidden="false" customHeight="true" outlineLevel="0" collapsed="false">
      <c r="A3610" s="81" t="s">
        <v>3622</v>
      </c>
      <c r="B3610" s="26" t="n">
        <v>0.205190883574209</v>
      </c>
      <c r="C3610" s="38" t="n">
        <v>0.202102730548505</v>
      </c>
      <c r="D3610" s="39" t="n">
        <v>0.210859317421516</v>
      </c>
      <c r="E3610" s="38" t="n">
        <v>0.24835538066104</v>
      </c>
      <c r="F3610" s="38" t="n">
        <v>0.201954892528779</v>
      </c>
      <c r="G3610" s="38" t="n">
        <v>0.184780959357566</v>
      </c>
      <c r="H3610" s="38" t="n">
        <v>0.207726128087582</v>
      </c>
      <c r="I3610" s="38" t="n">
        <v>0.208873272480956</v>
      </c>
      <c r="J3610" s="39" t="n">
        <v>0.177494564360703</v>
      </c>
      <c r="K3610" s="38" t="n">
        <v>0.209927966068619</v>
      </c>
      <c r="L3610" s="38" t="n">
        <v>0.208047996194713</v>
      </c>
      <c r="M3610" s="38" t="n">
        <v>0.141745021378546</v>
      </c>
      <c r="N3610" s="82" t="n">
        <v>0.455764316139619</v>
      </c>
      <c r="O3610" s="38" t="n">
        <v>0.197476820433713</v>
      </c>
      <c r="P3610" s="39" t="n">
        <v>0.254995406545295</v>
      </c>
      <c r="Q3610" s="38" t="n">
        <v>0.185383944417158</v>
      </c>
      <c r="R3610" s="39" t="n">
        <v>0.212459208352416</v>
      </c>
      <c r="S3610" s="38" t="n">
        <v>0.161518074852949</v>
      </c>
      <c r="T3610" s="38" t="n">
        <v>0.142046267416102</v>
      </c>
      <c r="U3610" s="38" t="n">
        <v>0.244397903750765</v>
      </c>
      <c r="V3610" s="38" t="n">
        <v>0.449277619321413</v>
      </c>
      <c r="W3610" s="38" t="n">
        <v>0.169168574654925</v>
      </c>
      <c r="X3610" s="38" t="n">
        <v>0.125719420739374</v>
      </c>
      <c r="Y3610" s="38" t="n">
        <v>0.323882859728863</v>
      </c>
      <c r="Z3610" s="38" t="n">
        <v>0.207593933864323</v>
      </c>
      <c r="AA3610" s="39" t="n">
        <v>0.232024034928891</v>
      </c>
      <c r="AB3610" s="38" t="n">
        <v>0.364684974620221</v>
      </c>
      <c r="AC3610" s="38" t="n">
        <v>0.237943804098598</v>
      </c>
      <c r="AD3610" s="39" t="n">
        <v>0.157636501566838</v>
      </c>
      <c r="AE3610" s="38" t="n">
        <v>0.189412464265384</v>
      </c>
      <c r="AF3610" s="38" t="n">
        <v>0.220303592637758</v>
      </c>
      <c r="AG3610" s="38" t="n">
        <v>0.339504131203859</v>
      </c>
      <c r="AH3610" s="38" t="n">
        <v>0.106237474410389</v>
      </c>
      <c r="AI3610" s="38" t="n">
        <v>0.236637337750039</v>
      </c>
      <c r="AJ3610" s="38" t="n">
        <v>0.098617801535268</v>
      </c>
      <c r="AK3610" s="38" t="n">
        <v>0.310119970989212</v>
      </c>
      <c r="AL3610" s="38" t="n">
        <v>0.185383944417158</v>
      </c>
      <c r="AM3610" s="38" t="n">
        <v>0.201244350652287</v>
      </c>
      <c r="AN3610" s="38" t="n">
        <v>0.235160265962195</v>
      </c>
      <c r="AO3610" s="38" t="n">
        <v>0.198274678293468</v>
      </c>
      <c r="AP3610" s="38" t="n">
        <v>0.231773170583536</v>
      </c>
      <c r="AQ3610" s="38" t="n">
        <v>0.112822828559768</v>
      </c>
      <c r="AR3610" s="38" t="n">
        <v>0.376083345354962</v>
      </c>
      <c r="AS3610" s="38" t="n">
        <v>0.127868485006724</v>
      </c>
      <c r="AT3610" s="38" t="n">
        <v>0.228432716414206</v>
      </c>
      <c r="AU3610" s="38" t="n">
        <v>0.191920944747682</v>
      </c>
      <c r="AV3610" s="39" t="n">
        <v>0.283931071628837</v>
      </c>
      <c r="AW3610" s="38" t="n">
        <v>0.213759190946484</v>
      </c>
      <c r="AX3610" s="38" t="n">
        <v>0.190768930053856</v>
      </c>
      <c r="AY3610" s="39" t="n">
        <v>0.248836190074355</v>
      </c>
      <c r="AZ3610" s="38" t="n">
        <v>0.194844267667649</v>
      </c>
      <c r="BA3610" s="38" t="n">
        <v>0.227222186654892</v>
      </c>
      <c r="BB3610" s="38" t="n">
        <v>0.213299282793944</v>
      </c>
      <c r="BC3610" s="38" t="n">
        <v>0.283920404880964</v>
      </c>
      <c r="BD3610" s="38" t="n">
        <v>0.124449799980701</v>
      </c>
      <c r="BE3610" s="38" t="n">
        <v>0.0160471541095722</v>
      </c>
      <c r="BF3610" s="38" t="n">
        <v>0.0743322970486862</v>
      </c>
      <c r="BG3610" s="39" t="n">
        <v>0.18599905587408</v>
      </c>
      <c r="BH3610" s="38" t="n">
        <v>0.174259789875247</v>
      </c>
      <c r="BI3610" s="39" t="n">
        <v>0.236715586982725</v>
      </c>
      <c r="BJ3610" s="38" t="n">
        <v>0.215456607842384</v>
      </c>
      <c r="BK3610" s="38" t="n">
        <v>0.188259267610878</v>
      </c>
      <c r="BL3610" s="38" t="n">
        <v>0.237903934713858</v>
      </c>
      <c r="BM3610" s="38" t="n">
        <v>0.110134012970408</v>
      </c>
      <c r="BN3610" s="38" t="n">
        <v>0.169738186403204</v>
      </c>
      <c r="BO3610" s="39" t="n">
        <v>0.197803010942075</v>
      </c>
      <c r="BP3610" s="38" t="n">
        <v>0.225785464812197</v>
      </c>
      <c r="BQ3610" s="39" t="n">
        <v>0.199594012684903</v>
      </c>
      <c r="BR3610" s="38" t="n">
        <v>0.229581673306761</v>
      </c>
      <c r="BS3610" s="38" t="n">
        <v>0.169119380627271</v>
      </c>
      <c r="BT3610" s="38" t="n">
        <v>0.246092320630956</v>
      </c>
      <c r="BU3610" s="38" t="n">
        <v>0.161686876207473</v>
      </c>
      <c r="BV3610" s="38" t="n">
        <v>0.222920037587437</v>
      </c>
      <c r="BW3610" s="39" t="n">
        <v>0.194183496033205</v>
      </c>
      <c r="BX3610" s="38" t="n">
        <v>0.230509511187487</v>
      </c>
      <c r="BY3610" s="38" t="n">
        <v>0.182906666825687</v>
      </c>
      <c r="BZ3610" s="38" t="n">
        <v>0.0397370564404784</v>
      </c>
      <c r="CA3610" s="39" t="n">
        <v>0.00929381626034504</v>
      </c>
      <c r="CB3610" s="38" t="n">
        <v>0.0446133029623141</v>
      </c>
      <c r="CC3610" s="38" t="n">
        <v>0.0405945851637871</v>
      </c>
      <c r="CD3610" s="38" t="n">
        <v>0.0522695738248829</v>
      </c>
      <c r="CE3610" s="38" t="n">
        <v>0.180986227581981</v>
      </c>
      <c r="CF3610" s="38" t="n">
        <v>0.230509511187487</v>
      </c>
      <c r="CG3610" s="38" t="n">
        <v>0.00929381626034504</v>
      </c>
      <c r="CH3610" s="38" t="n">
        <v>0.158212645115926</v>
      </c>
      <c r="CI3610" s="38" t="n">
        <v>0.225683630071247</v>
      </c>
      <c r="CJ3610" s="38" t="n">
        <v>0.0212623414326198</v>
      </c>
      <c r="CK3610" s="38" t="n">
        <v>0.15295469571812</v>
      </c>
      <c r="CL3610" s="38" t="n">
        <v>0.0886087016230185</v>
      </c>
      <c r="CM3610" s="38" t="n">
        <v>0.10801285726787</v>
      </c>
      <c r="CN3610" s="39" t="n">
        <v>0</v>
      </c>
    </row>
    <row r="3611" customFormat="false" ht="15" hidden="false" customHeight="true" outlineLevel="0" collapsed="false">
      <c r="A3611" s="81" t="s">
        <v>3623</v>
      </c>
      <c r="B3611" s="26" t="n">
        <v>0.178550359901435</v>
      </c>
      <c r="C3611" s="38" t="n">
        <v>0.182034946994638</v>
      </c>
      <c r="D3611" s="39" t="n">
        <v>0.172154254767204</v>
      </c>
      <c r="E3611" s="38" t="n">
        <v>0.19981291028203</v>
      </c>
      <c r="F3611" s="38" t="n">
        <v>0.198082437381417</v>
      </c>
      <c r="G3611" s="38" t="n">
        <v>0.17117056773081</v>
      </c>
      <c r="H3611" s="38" t="n">
        <v>0.151072580884603</v>
      </c>
      <c r="I3611" s="38" t="n">
        <v>0.196897439645073</v>
      </c>
      <c r="J3611" s="39" t="n">
        <v>0.10008565398629</v>
      </c>
      <c r="K3611" s="38" t="n">
        <v>0.172449798018232</v>
      </c>
      <c r="L3611" s="38" t="n">
        <v>0.190875563400819</v>
      </c>
      <c r="M3611" s="38" t="n">
        <v>0.209688558581844</v>
      </c>
      <c r="N3611" s="82" t="n">
        <v>0.103954681486461</v>
      </c>
      <c r="O3611" s="38" t="n">
        <v>0.222344740918102</v>
      </c>
      <c r="P3611" s="39" t="n">
        <v>0.1724736760413</v>
      </c>
      <c r="Q3611" s="38" t="n">
        <v>0.10404736246008</v>
      </c>
      <c r="R3611" s="39" t="n">
        <v>0.205889868447407</v>
      </c>
      <c r="S3611" s="38" t="n">
        <v>0.232793096450158</v>
      </c>
      <c r="T3611" s="38" t="n">
        <v>0.0614804306513415</v>
      </c>
      <c r="U3611" s="38" t="n">
        <v>0.214357494481139</v>
      </c>
      <c r="V3611" s="38" t="n">
        <v>0.0191953013826132</v>
      </c>
      <c r="W3611" s="38" t="n">
        <v>0.171888192670397</v>
      </c>
      <c r="X3611" s="38" t="n">
        <v>0.0560791217830821</v>
      </c>
      <c r="Y3611" s="38" t="n">
        <v>0.0416576784322012</v>
      </c>
      <c r="Z3611" s="38" t="n">
        <v>0.111396072916492</v>
      </c>
      <c r="AA3611" s="39" t="n">
        <v>0.140934161922809</v>
      </c>
      <c r="AB3611" s="38" t="n">
        <v>0.17008636067481</v>
      </c>
      <c r="AC3611" s="38" t="n">
        <v>0.163519306040424</v>
      </c>
      <c r="AD3611" s="39" t="n">
        <v>0.271638875569914</v>
      </c>
      <c r="AE3611" s="38" t="n">
        <v>0.222740904607751</v>
      </c>
      <c r="AF3611" s="38" t="n">
        <v>0.207137834759278</v>
      </c>
      <c r="AG3611" s="38" t="n">
        <v>0.201538834911547</v>
      </c>
      <c r="AH3611" s="38" t="n">
        <v>0.277894770680093</v>
      </c>
      <c r="AI3611" s="38" t="n">
        <v>0.262864780540167</v>
      </c>
      <c r="AJ3611" s="38" t="n">
        <v>0.171947991354021</v>
      </c>
      <c r="AK3611" s="38" t="n">
        <v>0.122488676173163</v>
      </c>
      <c r="AL3611" s="38" t="n">
        <v>0.10404736246008</v>
      </c>
      <c r="AM3611" s="38" t="n">
        <v>0.173743685237587</v>
      </c>
      <c r="AN3611" s="38" t="n">
        <v>0.194811604844242</v>
      </c>
      <c r="AO3611" s="38" t="n">
        <v>0.201231184963964</v>
      </c>
      <c r="AP3611" s="38" t="n">
        <v>0.284331707714692</v>
      </c>
      <c r="AQ3611" s="38" t="n">
        <v>0.180433684517404</v>
      </c>
      <c r="AR3611" s="38" t="n">
        <v>0.135006006128921</v>
      </c>
      <c r="AS3611" s="38" t="n">
        <v>0.227143745420591</v>
      </c>
      <c r="AT3611" s="38" t="n">
        <v>0.198976522615486</v>
      </c>
      <c r="AU3611" s="38" t="n">
        <v>0.192882551756753</v>
      </c>
      <c r="AV3611" s="39" t="n">
        <v>0.162387200954436</v>
      </c>
      <c r="AW3611" s="38" t="n">
        <v>0.152556558018261</v>
      </c>
      <c r="AX3611" s="38" t="n">
        <v>0.188575042959839</v>
      </c>
      <c r="AY3611" s="39" t="n">
        <v>0.173208105112075</v>
      </c>
      <c r="AZ3611" s="38" t="n">
        <v>0.175658991156431</v>
      </c>
      <c r="BA3611" s="38" t="n">
        <v>0.199370311293114</v>
      </c>
      <c r="BB3611" s="38" t="n">
        <v>0.251698596295865</v>
      </c>
      <c r="BC3611" s="38" t="n">
        <v>0.192528639506979</v>
      </c>
      <c r="BD3611" s="38" t="n">
        <v>0.0717139050683344</v>
      </c>
      <c r="BE3611" s="38" t="n">
        <v>0.0157076767833986</v>
      </c>
      <c r="BF3611" s="38" t="n">
        <v>0.0448355538159337</v>
      </c>
      <c r="BG3611" s="39" t="n">
        <v>0.295936587494545</v>
      </c>
      <c r="BH3611" s="38" t="n">
        <v>0.179764545521466</v>
      </c>
      <c r="BI3611" s="39" t="n">
        <v>0.177312872409827</v>
      </c>
      <c r="BJ3611" s="38" t="n">
        <v>0.220473326825039</v>
      </c>
      <c r="BK3611" s="38" t="n">
        <v>0.0873281449030608</v>
      </c>
      <c r="BL3611" s="38" t="n">
        <v>0.139607856009661</v>
      </c>
      <c r="BM3611" s="38" t="n">
        <v>0.0936312066464545</v>
      </c>
      <c r="BN3611" s="38" t="n">
        <v>0.0743381076753947</v>
      </c>
      <c r="BO3611" s="39" t="n">
        <v>0.261962193329853</v>
      </c>
      <c r="BP3611" s="38" t="n">
        <v>0.153903712303314</v>
      </c>
      <c r="BQ3611" s="39" t="n">
        <v>0.185248437559186</v>
      </c>
      <c r="BR3611" s="38" t="n">
        <v>0.228087649402379</v>
      </c>
      <c r="BS3611" s="38" t="n">
        <v>0.10528973555061</v>
      </c>
      <c r="BT3611" s="38" t="n">
        <v>0.197433738763078</v>
      </c>
      <c r="BU3611" s="38" t="n">
        <v>0.0963923137930183</v>
      </c>
      <c r="BV3611" s="38" t="n">
        <v>0.211762704204892</v>
      </c>
      <c r="BW3611" s="39" t="n">
        <v>0.141341191260682</v>
      </c>
      <c r="BX3611" s="38" t="n">
        <v>0.226365011947585</v>
      </c>
      <c r="BY3611" s="38" t="n">
        <v>0.107576841475179</v>
      </c>
      <c r="BZ3611" s="38" t="n">
        <v>0.0284260372956902</v>
      </c>
      <c r="CA3611" s="39" t="n">
        <v>0.0196986072752896</v>
      </c>
      <c r="CB3611" s="38" t="n">
        <v>0.00979724367802788</v>
      </c>
      <c r="CC3611" s="38" t="n">
        <v>0.00802702433251057</v>
      </c>
      <c r="CD3611" s="38" t="n">
        <v>0.0599859388759377</v>
      </c>
      <c r="CE3611" s="38" t="n">
        <v>0.119858093113942</v>
      </c>
      <c r="CF3611" s="38" t="n">
        <v>0.226365011947585</v>
      </c>
      <c r="CG3611" s="38" t="n">
        <v>0.0196986072752896</v>
      </c>
      <c r="CH3611" s="38" t="n">
        <v>0.09930246894292</v>
      </c>
      <c r="CI3611" s="38" t="n">
        <v>0.108024131581921</v>
      </c>
      <c r="CJ3611" s="38" t="n">
        <v>0.0131523226068549</v>
      </c>
      <c r="CK3611" s="38" t="n">
        <v>0.119921591662753</v>
      </c>
      <c r="CL3611" s="38" t="n">
        <v>0.0786547982280827</v>
      </c>
      <c r="CM3611" s="38" t="n">
        <v>0.0188257874923395</v>
      </c>
      <c r="CN3611" s="39" t="n">
        <v>0</v>
      </c>
    </row>
    <row r="3612" customFormat="false" ht="15" hidden="false" customHeight="true" outlineLevel="0" collapsed="false">
      <c r="A3612" s="81" t="s">
        <v>3624</v>
      </c>
      <c r="B3612" s="26" t="n">
        <v>0.230876556902384</v>
      </c>
      <c r="C3612" s="38" t="n">
        <v>0.221698918745414</v>
      </c>
      <c r="D3612" s="39" t="n">
        <v>0.247722495019534</v>
      </c>
      <c r="E3612" s="38" t="n">
        <v>0.218678184811813</v>
      </c>
      <c r="F3612" s="38" t="n">
        <v>0.27960311908046</v>
      </c>
      <c r="G3612" s="38" t="n">
        <v>0.240247024156515</v>
      </c>
      <c r="H3612" s="38" t="n">
        <v>0.203158147811184</v>
      </c>
      <c r="I3612" s="38" t="n">
        <v>0.166665552206168</v>
      </c>
      <c r="J3612" s="39" t="n">
        <v>0.176921110696504</v>
      </c>
      <c r="K3612" s="38" t="n">
        <v>0.188856010283146</v>
      </c>
      <c r="L3612" s="38" t="n">
        <v>0.360160213312717</v>
      </c>
      <c r="M3612" s="38" t="n">
        <v>0.440650387210352</v>
      </c>
      <c r="N3612" s="82" t="n">
        <v>0.145059059005534</v>
      </c>
      <c r="O3612" s="38" t="n">
        <v>0.291454181880447</v>
      </c>
      <c r="P3612" s="39" t="n">
        <v>0.322690818160302</v>
      </c>
      <c r="Q3612" s="38" t="n">
        <v>0.113400093488269</v>
      </c>
      <c r="R3612" s="39" t="n">
        <v>0.273985544268813</v>
      </c>
      <c r="S3612" s="38" t="n">
        <v>0.240383567076582</v>
      </c>
      <c r="T3612" s="38" t="n">
        <v>0.167790448827493</v>
      </c>
      <c r="U3612" s="38" t="n">
        <v>0.24896683661944</v>
      </c>
      <c r="V3612" s="38" t="n">
        <v>0.0452049893391419</v>
      </c>
      <c r="W3612" s="38" t="n">
        <v>0.18619820557159</v>
      </c>
      <c r="X3612" s="38" t="n">
        <v>0.0527412810270464</v>
      </c>
      <c r="Y3612" s="38" t="n">
        <v>0.136099045652125</v>
      </c>
      <c r="Z3612" s="38" t="n">
        <v>0.122859972829948</v>
      </c>
      <c r="AA3612" s="39" t="n">
        <v>0.107851255692874</v>
      </c>
      <c r="AB3612" s="38" t="n">
        <v>0.104336524325219</v>
      </c>
      <c r="AC3612" s="38" t="n">
        <v>0.151735331212769</v>
      </c>
      <c r="AD3612" s="39" t="n">
        <v>0.293347642580953</v>
      </c>
      <c r="AE3612" s="38" t="n">
        <v>0.219511720904982</v>
      </c>
      <c r="AF3612" s="38" t="n">
        <v>0.213204639918388</v>
      </c>
      <c r="AG3612" s="38" t="n">
        <v>0.138468375624248</v>
      </c>
      <c r="AH3612" s="38" t="n">
        <v>0.338932075190447</v>
      </c>
      <c r="AI3612" s="38" t="n">
        <v>0.231483771162012</v>
      </c>
      <c r="AJ3612" s="38" t="n">
        <v>0.645493034525557</v>
      </c>
      <c r="AK3612" s="38" t="n">
        <v>0.266018457264501</v>
      </c>
      <c r="AL3612" s="38" t="n">
        <v>0.113400093488269</v>
      </c>
      <c r="AM3612" s="38" t="n">
        <v>0.39078242615241</v>
      </c>
      <c r="AN3612" s="38" t="n">
        <v>0.154655653508775</v>
      </c>
      <c r="AO3612" s="38" t="n">
        <v>0.303757778206008</v>
      </c>
      <c r="AP3612" s="38" t="n">
        <v>0.277680305169855</v>
      </c>
      <c r="AQ3612" s="38" t="n">
        <v>0.612808505433419</v>
      </c>
      <c r="AR3612" s="38" t="n">
        <v>0.0830226735822767</v>
      </c>
      <c r="AS3612" s="38" t="n">
        <v>0.256334606482783</v>
      </c>
      <c r="AT3612" s="38" t="n">
        <v>0.228840072843451</v>
      </c>
      <c r="AU3612" s="38" t="n">
        <v>0.297812824997321</v>
      </c>
      <c r="AV3612" s="39" t="n">
        <v>0.117577030656692</v>
      </c>
      <c r="AW3612" s="38" t="n">
        <v>0.211938680988759</v>
      </c>
      <c r="AX3612" s="38" t="n">
        <v>0.250220831390979</v>
      </c>
      <c r="AY3612" s="39" t="n">
        <v>0.181621911261083</v>
      </c>
      <c r="AZ3612" s="38" t="n">
        <v>0.243418700705122</v>
      </c>
      <c r="BA3612" s="38" t="n">
        <v>0.270872548015565</v>
      </c>
      <c r="BB3612" s="38" t="n">
        <v>0.271299301040923</v>
      </c>
      <c r="BC3612" s="38" t="n">
        <v>0.239339338925897</v>
      </c>
      <c r="BD3612" s="38" t="n">
        <v>0.0499104865034727</v>
      </c>
      <c r="BE3612" s="38" t="n">
        <v>0.00905379642210625</v>
      </c>
      <c r="BF3612" s="38" t="n">
        <v>0.0571417702778982</v>
      </c>
      <c r="BG3612" s="39" t="n">
        <v>0.286279140783508</v>
      </c>
      <c r="BH3612" s="38" t="n">
        <v>0.279593331835071</v>
      </c>
      <c r="BI3612" s="39" t="n">
        <v>0.181224840874513</v>
      </c>
      <c r="BJ3612" s="38" t="n">
        <v>0.28844167049856</v>
      </c>
      <c r="BK3612" s="38" t="n">
        <v>0.241854569201168</v>
      </c>
      <c r="BL3612" s="38" t="n">
        <v>0.2231863432872</v>
      </c>
      <c r="BM3612" s="38" t="n">
        <v>0.0598291466486119</v>
      </c>
      <c r="BN3612" s="38" t="n">
        <v>0.0517322017796607</v>
      </c>
      <c r="BO3612" s="39" t="n">
        <v>0.272355007586619</v>
      </c>
      <c r="BP3612" s="38" t="n">
        <v>0.217049220280227</v>
      </c>
      <c r="BQ3612" s="39" t="n">
        <v>0.234634332645567</v>
      </c>
      <c r="BR3612" s="38" t="n">
        <v>0.298306772908352</v>
      </c>
      <c r="BS3612" s="38" t="n">
        <v>0.131154109944232</v>
      </c>
      <c r="BT3612" s="38" t="n">
        <v>0.245525638888009</v>
      </c>
      <c r="BU3612" s="38" t="n">
        <v>0.120110399072164</v>
      </c>
      <c r="BV3612" s="38" t="n">
        <v>0.286024372620766</v>
      </c>
      <c r="BW3612" s="39" t="n">
        <v>0.233041333451264</v>
      </c>
      <c r="BX3612" s="38" t="n">
        <v>0.295340666578892</v>
      </c>
      <c r="BY3612" s="38" t="n">
        <v>0.135163058283769</v>
      </c>
      <c r="BZ3612" s="38" t="n">
        <v>0.0424559626420582</v>
      </c>
      <c r="CA3612" s="39" t="n">
        <v>0.00329692151021232</v>
      </c>
      <c r="CB3612" s="38" t="n">
        <v>0.0362180417349385</v>
      </c>
      <c r="CC3612" s="38" t="n">
        <v>0.0434040975591135</v>
      </c>
      <c r="CD3612" s="38" t="n">
        <v>0.0750289550754468</v>
      </c>
      <c r="CE3612" s="38" t="n">
        <v>0.241968796797874</v>
      </c>
      <c r="CF3612" s="38" t="n">
        <v>0.295340666578892</v>
      </c>
      <c r="CG3612" s="38" t="n">
        <v>0.00329692151021232</v>
      </c>
      <c r="CH3612" s="38" t="n">
        <v>0.0930323838322288</v>
      </c>
      <c r="CI3612" s="38" t="n">
        <v>0.0865262120985787</v>
      </c>
      <c r="CJ3612" s="38" t="n">
        <v>0.0222591879272737</v>
      </c>
      <c r="CK3612" s="38" t="n">
        <v>0.146901667668532</v>
      </c>
      <c r="CL3612" s="38" t="n">
        <v>0.106143274076817</v>
      </c>
      <c r="CM3612" s="38" t="n">
        <v>0.0231466618028933</v>
      </c>
      <c r="CN3612" s="39" t="n">
        <v>0</v>
      </c>
    </row>
    <row r="3613" customFormat="false" ht="15" hidden="false" customHeight="true" outlineLevel="0" collapsed="false">
      <c r="A3613" s="81" t="s">
        <v>1205</v>
      </c>
      <c r="B3613" s="26" t="n">
        <v>0.213641588416622</v>
      </c>
      <c r="C3613" s="38" t="n">
        <v>0.21401041509476</v>
      </c>
      <c r="D3613" s="39" t="n">
        <v>0.212964591645819</v>
      </c>
      <c r="E3613" s="38" t="n">
        <v>0.0682484149453736</v>
      </c>
      <c r="F3613" s="38" t="n">
        <v>0.129146428622043</v>
      </c>
      <c r="G3613" s="38" t="n">
        <v>0.258216539233545</v>
      </c>
      <c r="H3613" s="38" t="n">
        <v>0.292166140498304</v>
      </c>
      <c r="I3613" s="38" t="n">
        <v>0.298826892313857</v>
      </c>
      <c r="J3613" s="39" t="n">
        <v>0.451292047276955</v>
      </c>
      <c r="K3613" s="38" t="n">
        <v>0.242744361571565</v>
      </c>
      <c r="L3613" s="38" t="n">
        <v>0.135726385939753</v>
      </c>
      <c r="M3613" s="38" t="n">
        <v>0.124148926903111</v>
      </c>
      <c r="N3613" s="82" t="n">
        <v>0.0701912576414372</v>
      </c>
      <c r="O3613" s="38" t="n">
        <v>0.0778838498411737</v>
      </c>
      <c r="P3613" s="39" t="n">
        <v>0.0277269776257863</v>
      </c>
      <c r="Q3613" s="38" t="n">
        <v>0.39420263037028</v>
      </c>
      <c r="R3613" s="39" t="n">
        <v>0.14738317843188</v>
      </c>
      <c r="S3613" s="38" t="n">
        <v>0.158922420189878</v>
      </c>
      <c r="T3613" s="38" t="n">
        <v>0.447339509949438</v>
      </c>
      <c r="U3613" s="38" t="n">
        <v>0.172035625877007</v>
      </c>
      <c r="V3613" s="38" t="n">
        <v>0.284039894566335</v>
      </c>
      <c r="W3613" s="38" t="n">
        <v>0.219563756258887</v>
      </c>
      <c r="X3613" s="38" t="n">
        <v>0.572943261535124</v>
      </c>
      <c r="Y3613" s="38" t="n">
        <v>0.352616625076416</v>
      </c>
      <c r="Z3613" s="38" t="n">
        <v>0.280049456862708</v>
      </c>
      <c r="AA3613" s="39" t="n">
        <v>0.342256493679029</v>
      </c>
      <c r="AB3613" s="38" t="n">
        <v>0.203868058775263</v>
      </c>
      <c r="AC3613" s="38" t="n">
        <v>0.201094940583664</v>
      </c>
      <c r="AD3613" s="39" t="n">
        <v>0.0707882379628438</v>
      </c>
      <c r="AE3613" s="38" t="n">
        <v>0.190757898727442</v>
      </c>
      <c r="AF3613" s="38" t="n">
        <v>0.244668907291983</v>
      </c>
      <c r="AG3613" s="38" t="n">
        <v>0.203288566581795</v>
      </c>
      <c r="AH3613" s="38" t="n">
        <v>0.120951213871319</v>
      </c>
      <c r="AI3613" s="38" t="n">
        <v>0.149470758267213</v>
      </c>
      <c r="AJ3613" s="38" t="n">
        <v>0.0423723482777847</v>
      </c>
      <c r="AK3613" s="38" t="n">
        <v>0.0991317192747675</v>
      </c>
      <c r="AL3613" s="38" t="n">
        <v>0.39420263037028</v>
      </c>
      <c r="AM3613" s="38" t="n">
        <v>0.132455522309047</v>
      </c>
      <c r="AN3613" s="38" t="n">
        <v>0.256605626835027</v>
      </c>
      <c r="AO3613" s="38" t="n">
        <v>0.127067371909267</v>
      </c>
      <c r="AP3613" s="38" t="n">
        <v>0.0729264222224411</v>
      </c>
      <c r="AQ3613" s="38" t="n">
        <v>0.086242248198139</v>
      </c>
      <c r="AR3613" s="38" t="n">
        <v>0.21650132519156</v>
      </c>
      <c r="AS3613" s="38" t="n">
        <v>0.177572344503343</v>
      </c>
      <c r="AT3613" s="38" t="n">
        <v>0.160276037223232</v>
      </c>
      <c r="AU3613" s="38" t="n">
        <v>0.153840060305279</v>
      </c>
      <c r="AV3613" s="39" t="n">
        <v>0.155131258575725</v>
      </c>
      <c r="AW3613" s="38" t="n">
        <v>0.23664724902995</v>
      </c>
      <c r="AX3613" s="38" t="n">
        <v>0.203320854030587</v>
      </c>
      <c r="AY3613" s="39" t="n">
        <v>0.223826624033538</v>
      </c>
      <c r="AZ3613" s="38" t="n">
        <v>0.222176803529688</v>
      </c>
      <c r="BA3613" s="38" t="n">
        <v>0.117569979313305</v>
      </c>
      <c r="BB3613" s="38" t="n">
        <v>0.0489421372245402</v>
      </c>
      <c r="BC3613" s="38" t="n">
        <v>0.0830147084192134</v>
      </c>
      <c r="BD3613" s="38" t="n">
        <v>0.61978833598234</v>
      </c>
      <c r="BE3613" s="38" t="n">
        <v>0.859899630342542</v>
      </c>
      <c r="BF3613" s="38" t="n">
        <v>0.72779428145896</v>
      </c>
      <c r="BG3613" s="39" t="n">
        <v>0.0819526607572555</v>
      </c>
      <c r="BH3613" s="38" t="n">
        <v>0.199359371425141</v>
      </c>
      <c r="BI3613" s="39" t="n">
        <v>0.22819790055529</v>
      </c>
      <c r="BJ3613" s="38" t="n">
        <v>0.113160397548444</v>
      </c>
      <c r="BK3613" s="38" t="n">
        <v>0.151307354830293</v>
      </c>
      <c r="BL3613" s="38" t="n">
        <v>0.149590387461328</v>
      </c>
      <c r="BM3613" s="38" t="n">
        <v>0.646818249999954</v>
      </c>
      <c r="BN3613" s="38" t="n">
        <v>0.551544156280578</v>
      </c>
      <c r="BO3613" s="39" t="n">
        <v>0.182138568779155</v>
      </c>
      <c r="BP3613" s="38" t="n">
        <v>0.221403614390027</v>
      </c>
      <c r="BQ3613" s="39" t="n">
        <v>0.211532147262633</v>
      </c>
      <c r="BR3613" s="38" t="n">
        <v>0.0737051792828649</v>
      </c>
      <c r="BS3613" s="38" t="n">
        <v>0.420593337408788</v>
      </c>
      <c r="BT3613" s="38" t="n">
        <v>0.123212926159629</v>
      </c>
      <c r="BU3613" s="38" t="n">
        <v>0.449308379615379</v>
      </c>
      <c r="BV3613" s="38" t="n">
        <v>0.10213125790895</v>
      </c>
      <c r="BW3613" s="39" t="n">
        <v>0.224753872545832</v>
      </c>
      <c r="BX3613" s="38" t="n">
        <v>0.0764873332493139</v>
      </c>
      <c r="BY3613" s="38" t="n">
        <v>0.38917427833195</v>
      </c>
      <c r="BZ3613" s="38" t="n">
        <v>0.792413394214017</v>
      </c>
      <c r="CA3613" s="39" t="n">
        <v>0.88361511133367</v>
      </c>
      <c r="CB3613" s="38" t="n">
        <v>0.762596358006712</v>
      </c>
      <c r="CC3613" s="38" t="n">
        <v>0.821768097711828</v>
      </c>
      <c r="CD3613" s="38" t="n">
        <v>0.741889812431556</v>
      </c>
      <c r="CE3613" s="38" t="n">
        <v>0.236158104728269</v>
      </c>
      <c r="CF3613" s="38" t="n">
        <v>0.0764873332493139</v>
      </c>
      <c r="CG3613" s="38" t="n">
        <v>0.88361511133367</v>
      </c>
      <c r="CH3613" s="38" t="n">
        <v>0.411793879901663</v>
      </c>
      <c r="CI3613" s="38" t="n">
        <v>0.411748948877064</v>
      </c>
      <c r="CJ3613" s="38" t="n">
        <v>0.827856071440816</v>
      </c>
      <c r="CK3613" s="38" t="n">
        <v>0.421359648653648</v>
      </c>
      <c r="CL3613" s="38" t="n">
        <v>0.603022638367777</v>
      </c>
      <c r="CM3613" s="38" t="n">
        <v>0.73527155805886</v>
      </c>
      <c r="CN3613" s="39" t="n">
        <v>0</v>
      </c>
    </row>
    <row r="3614" customFormat="false" ht="15" hidden="false" customHeight="true" outlineLevel="0" collapsed="false">
      <c r="A3614" s="25" t="s">
        <v>976</v>
      </c>
      <c r="B3614" s="26" t="n">
        <v>0.00424801399461391</v>
      </c>
      <c r="C3614" s="38" t="n">
        <v>0.00252470398138906</v>
      </c>
      <c r="D3614" s="39" t="n">
        <v>0.00741122149342033</v>
      </c>
      <c r="E3614" s="38" t="n">
        <v>0.00611370476008705</v>
      </c>
      <c r="F3614" s="38" t="n">
        <v>0.00357270466007213</v>
      </c>
      <c r="G3614" s="38" t="n">
        <v>0.00190086649667863</v>
      </c>
      <c r="H3614" s="38" t="n">
        <v>0.00591462088250973</v>
      </c>
      <c r="I3614" s="38" t="n">
        <v>0.0079814917450198</v>
      </c>
      <c r="J3614" s="39" t="n">
        <v>0.000214593473512136</v>
      </c>
      <c r="K3614" s="38" t="n">
        <v>0.00426160454663236</v>
      </c>
      <c r="L3614" s="38" t="n">
        <v>0.00497911351872364</v>
      </c>
      <c r="M3614" s="38" t="n">
        <v>0</v>
      </c>
      <c r="N3614" s="82" t="n">
        <v>0</v>
      </c>
      <c r="O3614" s="38" t="n">
        <v>0.0175978229408969</v>
      </c>
      <c r="P3614" s="39" t="n">
        <v>0.00233680268933926</v>
      </c>
      <c r="Q3614" s="38" t="n">
        <v>0.00502469552276433</v>
      </c>
      <c r="R3614" s="39" t="n">
        <v>0.0039630041023196</v>
      </c>
      <c r="S3614" s="38" t="n">
        <v>0.00319038545954874</v>
      </c>
      <c r="T3614" s="38" t="n">
        <v>0</v>
      </c>
      <c r="U3614" s="38" t="n">
        <v>0</v>
      </c>
      <c r="V3614" s="38" t="n">
        <v>0.0283676937829803</v>
      </c>
      <c r="W3614" s="38" t="n">
        <v>0</v>
      </c>
      <c r="X3614" s="38" t="n">
        <v>0</v>
      </c>
      <c r="Y3614" s="38" t="n">
        <v>0.044337153991241</v>
      </c>
      <c r="Z3614" s="38" t="n">
        <v>0.00723204082989002</v>
      </c>
      <c r="AA3614" s="39" t="n">
        <v>0.0119273990794909</v>
      </c>
      <c r="AB3614" s="38" t="n">
        <v>0.00680004995787023</v>
      </c>
      <c r="AC3614" s="38" t="n">
        <v>0</v>
      </c>
      <c r="AD3614" s="39" t="n">
        <v>0.0152826141854645</v>
      </c>
      <c r="AE3614" s="38" t="n">
        <v>0.00440108459214542</v>
      </c>
      <c r="AF3614" s="38" t="n">
        <v>0</v>
      </c>
      <c r="AG3614" s="38" t="n">
        <v>0</v>
      </c>
      <c r="AH3614" s="38" t="n">
        <v>0</v>
      </c>
      <c r="AI3614" s="38" t="n">
        <v>0.0129508290391913</v>
      </c>
      <c r="AJ3614" s="38" t="n">
        <v>0</v>
      </c>
      <c r="AK3614" s="38" t="n">
        <v>0</v>
      </c>
      <c r="AL3614" s="38" t="n">
        <v>0.00502469552276433</v>
      </c>
      <c r="AM3614" s="38" t="n">
        <v>0.00308201747468364</v>
      </c>
      <c r="AN3614" s="38" t="n">
        <v>0.00373433618387424</v>
      </c>
      <c r="AO3614" s="38" t="n">
        <v>0</v>
      </c>
      <c r="AP3614" s="38" t="n">
        <v>0.00420835026392964</v>
      </c>
      <c r="AQ3614" s="38" t="n">
        <v>0</v>
      </c>
      <c r="AR3614" s="38" t="n">
        <v>0.011537149959694</v>
      </c>
      <c r="AS3614" s="38" t="n">
        <v>0</v>
      </c>
      <c r="AT3614" s="38" t="n">
        <v>0.0119768562616579</v>
      </c>
      <c r="AU3614" s="38" t="n">
        <v>0.00555322422036003</v>
      </c>
      <c r="AV3614" s="39" t="n">
        <v>0</v>
      </c>
      <c r="AW3614" s="38" t="n">
        <v>0.00188890411093251</v>
      </c>
      <c r="AX3614" s="38" t="n">
        <v>0.0047828911744625</v>
      </c>
      <c r="AY3614" s="39" t="n">
        <v>0.00517568317682857</v>
      </c>
      <c r="AZ3614" s="38" t="n">
        <v>0.00671988581440766</v>
      </c>
      <c r="BA3614" s="38" t="n">
        <v>0</v>
      </c>
      <c r="BB3614" s="38" t="n">
        <v>0</v>
      </c>
      <c r="BC3614" s="38" t="n">
        <v>0.00198437341867507</v>
      </c>
      <c r="BD3614" s="38" t="n">
        <v>0</v>
      </c>
      <c r="BE3614" s="38" t="n">
        <v>0</v>
      </c>
      <c r="BF3614" s="38" t="n">
        <v>0</v>
      </c>
      <c r="BG3614" s="39" t="n">
        <v>0.0139199111323569</v>
      </c>
      <c r="BH3614" s="38" t="n">
        <v>0.00317109197414784</v>
      </c>
      <c r="BI3614" s="39" t="n">
        <v>0.00534560361170632</v>
      </c>
      <c r="BJ3614" s="38" t="n">
        <v>0.0045285502740964</v>
      </c>
      <c r="BK3614" s="38" t="n">
        <v>0.00957270779115254</v>
      </c>
      <c r="BL3614" s="38" t="n">
        <v>0.00416868493915011</v>
      </c>
      <c r="BM3614" s="38" t="n">
        <v>0</v>
      </c>
      <c r="BN3614" s="38" t="n">
        <v>0.00331881485045968</v>
      </c>
      <c r="BO3614" s="39" t="n">
        <v>0</v>
      </c>
      <c r="BP3614" s="38" t="n">
        <v>0.00166129706496818</v>
      </c>
      <c r="BQ3614" s="39" t="n">
        <v>0.00495099117657785</v>
      </c>
      <c r="BR3614" s="38" t="n">
        <v>0.00547808764940213</v>
      </c>
      <c r="BS3614" s="38" t="n">
        <v>0.00242885988151757</v>
      </c>
      <c r="BT3614" s="38" t="n">
        <v>0.00296617713571825</v>
      </c>
      <c r="BU3614" s="38" t="n">
        <v>0.00237697654606892</v>
      </c>
      <c r="BV3614" s="38" t="n">
        <v>0.0049372103955227</v>
      </c>
      <c r="BW3614" s="39" t="n">
        <v>0.00260400841079807</v>
      </c>
      <c r="BX3614" s="38" t="n">
        <v>0.00533692748276379</v>
      </c>
      <c r="BY3614" s="38" t="n">
        <v>0.00254144157891976</v>
      </c>
      <c r="BZ3614" s="38" t="n">
        <v>0.00264719315162021</v>
      </c>
      <c r="CA3614" s="39" t="n">
        <v>0</v>
      </c>
      <c r="CB3614" s="38" t="n">
        <v>0.00326574789267596</v>
      </c>
      <c r="CC3614" s="38" t="n">
        <v>0.00802702433251057</v>
      </c>
      <c r="CD3614" s="38" t="n">
        <v>0.00337540566187749</v>
      </c>
      <c r="CE3614" s="38" t="n">
        <v>0.00243477454037246</v>
      </c>
      <c r="CF3614" s="38" t="n">
        <v>0.00533692748276379</v>
      </c>
      <c r="CG3614" s="38" t="n">
        <v>0</v>
      </c>
      <c r="CH3614" s="38" t="n">
        <v>0</v>
      </c>
      <c r="CI3614" s="38" t="n">
        <v>0.00379488471869788</v>
      </c>
      <c r="CJ3614" s="38" t="n">
        <v>0.00110570543520795</v>
      </c>
      <c r="CK3614" s="38" t="n">
        <v>0.00295385028941305</v>
      </c>
      <c r="CL3614" s="38" t="n">
        <v>0</v>
      </c>
      <c r="CM3614" s="38" t="n">
        <v>0</v>
      </c>
      <c r="CN3614" s="39" t="n">
        <v>0</v>
      </c>
    </row>
    <row r="3615" customFormat="false" ht="15" hidden="false" customHeight="true" outlineLevel="0" collapsed="false">
      <c r="A3615" s="25"/>
      <c r="B3615" s="26"/>
      <c r="C3615" s="38"/>
      <c r="D3615" s="39"/>
      <c r="E3615" s="38"/>
      <c r="F3615" s="38"/>
      <c r="G3615" s="38"/>
      <c r="H3615" s="38"/>
      <c r="I3615" s="38"/>
      <c r="J3615" s="39"/>
      <c r="K3615" s="38"/>
      <c r="L3615" s="38"/>
      <c r="M3615" s="38"/>
      <c r="N3615" s="82"/>
      <c r="O3615" s="38"/>
      <c r="P3615" s="39"/>
      <c r="Q3615" s="38"/>
      <c r="R3615" s="39"/>
      <c r="S3615" s="38"/>
      <c r="T3615" s="38"/>
      <c r="U3615" s="38"/>
      <c r="V3615" s="38"/>
      <c r="W3615" s="38"/>
      <c r="X3615" s="38"/>
      <c r="Y3615" s="38"/>
      <c r="Z3615" s="38"/>
      <c r="AA3615" s="39"/>
      <c r="AB3615" s="38"/>
      <c r="AC3615" s="38"/>
      <c r="AD3615" s="39"/>
      <c r="AE3615" s="38"/>
      <c r="AF3615" s="38"/>
      <c r="AG3615" s="38"/>
      <c r="AH3615" s="38"/>
      <c r="AI3615" s="38"/>
      <c r="AJ3615" s="38"/>
      <c r="AK3615" s="38"/>
      <c r="AL3615" s="38"/>
      <c r="AM3615" s="38"/>
      <c r="AN3615" s="38"/>
      <c r="AO3615" s="38"/>
      <c r="AP3615" s="38"/>
      <c r="AQ3615" s="38"/>
      <c r="AR3615" s="38"/>
      <c r="AS3615" s="38"/>
      <c r="AT3615" s="38"/>
      <c r="AU3615" s="38"/>
      <c r="AV3615" s="39"/>
      <c r="AW3615" s="38"/>
      <c r="AX3615" s="38"/>
      <c r="AY3615" s="39"/>
      <c r="AZ3615" s="38"/>
      <c r="BA3615" s="38"/>
      <c r="BB3615" s="38"/>
      <c r="BC3615" s="38"/>
      <c r="BD3615" s="38"/>
      <c r="BE3615" s="38"/>
      <c r="BF3615" s="38"/>
      <c r="BG3615" s="39"/>
      <c r="BH3615" s="38"/>
      <c r="BI3615" s="39"/>
      <c r="BJ3615" s="38"/>
      <c r="BK3615" s="38"/>
      <c r="BL3615" s="38"/>
      <c r="BM3615" s="38"/>
      <c r="BN3615" s="38"/>
      <c r="BO3615" s="39"/>
      <c r="BP3615" s="38"/>
      <c r="BQ3615" s="39"/>
      <c r="BR3615" s="38"/>
      <c r="BS3615" s="38"/>
      <c r="BT3615" s="38"/>
      <c r="BU3615" s="38"/>
      <c r="BV3615" s="38"/>
      <c r="BW3615" s="39"/>
      <c r="BX3615" s="38"/>
      <c r="BY3615" s="38"/>
      <c r="BZ3615" s="38"/>
      <c r="CA3615" s="39"/>
      <c r="CB3615" s="38"/>
      <c r="CC3615" s="38"/>
      <c r="CD3615" s="38"/>
      <c r="CE3615" s="38"/>
      <c r="CF3615" s="38"/>
      <c r="CG3615" s="38"/>
      <c r="CH3615" s="38"/>
      <c r="CI3615" s="38"/>
      <c r="CJ3615" s="38"/>
      <c r="CK3615" s="38"/>
      <c r="CL3615" s="38"/>
      <c r="CM3615" s="38"/>
      <c r="CN3615" s="39"/>
    </row>
    <row r="3616" customFormat="false" ht="45" hidden="false" customHeight="false" outlineLevel="0" collapsed="false">
      <c r="A3616" s="19" t="s">
        <v>3779</v>
      </c>
      <c r="B3616" s="26"/>
      <c r="C3616" s="38"/>
      <c r="D3616" s="39"/>
      <c r="E3616" s="38"/>
      <c r="F3616" s="38"/>
      <c r="G3616" s="38"/>
      <c r="H3616" s="38"/>
      <c r="I3616" s="38"/>
      <c r="J3616" s="39"/>
      <c r="K3616" s="38"/>
      <c r="L3616" s="38"/>
      <c r="M3616" s="38"/>
      <c r="N3616" s="82"/>
      <c r="O3616" s="38"/>
      <c r="P3616" s="39"/>
      <c r="Q3616" s="38"/>
      <c r="R3616" s="39"/>
      <c r="S3616" s="38"/>
      <c r="T3616" s="38"/>
      <c r="U3616" s="38"/>
      <c r="V3616" s="38"/>
      <c r="W3616" s="38"/>
      <c r="X3616" s="38"/>
      <c r="Y3616" s="38"/>
      <c r="Z3616" s="38"/>
      <c r="AA3616" s="39"/>
      <c r="AB3616" s="38"/>
      <c r="AC3616" s="38"/>
      <c r="AD3616" s="39"/>
      <c r="AE3616" s="38"/>
      <c r="AF3616" s="38"/>
      <c r="AG3616" s="38"/>
      <c r="AH3616" s="38"/>
      <c r="AI3616" s="38"/>
      <c r="AJ3616" s="38"/>
      <c r="AK3616" s="38"/>
      <c r="AL3616" s="38"/>
      <c r="AM3616" s="38"/>
      <c r="AN3616" s="38"/>
      <c r="AO3616" s="38"/>
      <c r="AP3616" s="38"/>
      <c r="AQ3616" s="38"/>
      <c r="AR3616" s="38"/>
      <c r="AS3616" s="38"/>
      <c r="AT3616" s="38"/>
      <c r="AU3616" s="38"/>
      <c r="AV3616" s="39"/>
      <c r="AW3616" s="38"/>
      <c r="AX3616" s="38"/>
      <c r="AY3616" s="39"/>
      <c r="AZ3616" s="38"/>
      <c r="BA3616" s="38"/>
      <c r="BB3616" s="38"/>
      <c r="BC3616" s="38"/>
      <c r="BD3616" s="38"/>
      <c r="BE3616" s="38"/>
      <c r="BF3616" s="38"/>
      <c r="BG3616" s="39"/>
      <c r="BH3616" s="38"/>
      <c r="BI3616" s="39"/>
      <c r="BJ3616" s="38"/>
      <c r="BK3616" s="38"/>
      <c r="BL3616" s="38"/>
      <c r="BM3616" s="38"/>
      <c r="BN3616" s="38"/>
      <c r="BO3616" s="39"/>
      <c r="BP3616" s="38"/>
      <c r="BQ3616" s="39"/>
      <c r="BR3616" s="38"/>
      <c r="BS3616" s="38"/>
      <c r="BT3616" s="38"/>
      <c r="BU3616" s="38"/>
      <c r="BV3616" s="38"/>
      <c r="BW3616" s="39"/>
      <c r="BX3616" s="38"/>
      <c r="BY3616" s="38"/>
      <c r="BZ3616" s="38"/>
      <c r="CA3616" s="39"/>
      <c r="CB3616" s="38"/>
      <c r="CC3616" s="38"/>
      <c r="CD3616" s="38"/>
      <c r="CE3616" s="38"/>
      <c r="CF3616" s="38"/>
      <c r="CG3616" s="38"/>
      <c r="CH3616" s="38"/>
      <c r="CI3616" s="38"/>
      <c r="CJ3616" s="38"/>
      <c r="CK3616" s="38"/>
      <c r="CL3616" s="38"/>
      <c r="CM3616" s="38"/>
      <c r="CN3616" s="39"/>
    </row>
    <row r="3617" customFormat="false" ht="15" hidden="false" customHeight="false" outlineLevel="0" collapsed="false">
      <c r="A3617" s="45" t="s">
        <v>733</v>
      </c>
      <c r="B3617" s="26"/>
      <c r="C3617" s="38"/>
      <c r="D3617" s="39"/>
      <c r="E3617" s="38"/>
      <c r="F3617" s="38"/>
      <c r="G3617" s="38"/>
      <c r="H3617" s="38"/>
      <c r="I3617" s="38"/>
      <c r="J3617" s="39"/>
      <c r="K3617" s="38"/>
      <c r="L3617" s="38"/>
      <c r="M3617" s="38"/>
      <c r="N3617" s="82"/>
      <c r="O3617" s="38"/>
      <c r="P3617" s="39"/>
      <c r="Q3617" s="38"/>
      <c r="R3617" s="39"/>
      <c r="S3617" s="38"/>
      <c r="T3617" s="38"/>
      <c r="U3617" s="38"/>
      <c r="V3617" s="38"/>
      <c r="W3617" s="38"/>
      <c r="X3617" s="38"/>
      <c r="Y3617" s="38"/>
      <c r="Z3617" s="38"/>
      <c r="AA3617" s="39"/>
      <c r="AB3617" s="38"/>
      <c r="AC3617" s="38"/>
      <c r="AD3617" s="39"/>
      <c r="AE3617" s="38"/>
      <c r="AF3617" s="38"/>
      <c r="AG3617" s="38"/>
      <c r="AH3617" s="38"/>
      <c r="AI3617" s="38"/>
      <c r="AJ3617" s="38"/>
      <c r="AK3617" s="38"/>
      <c r="AL3617" s="38"/>
      <c r="AM3617" s="38"/>
      <c r="AN3617" s="38"/>
      <c r="AO3617" s="38"/>
      <c r="AP3617" s="38"/>
      <c r="AQ3617" s="38"/>
      <c r="AR3617" s="38"/>
      <c r="AS3617" s="38"/>
      <c r="AT3617" s="38"/>
      <c r="AU3617" s="38"/>
      <c r="AV3617" s="39"/>
      <c r="AW3617" s="38"/>
      <c r="AX3617" s="38"/>
      <c r="AY3617" s="39"/>
      <c r="AZ3617" s="38"/>
      <c r="BA3617" s="38"/>
      <c r="BB3617" s="38"/>
      <c r="BC3617" s="38"/>
      <c r="BD3617" s="38"/>
      <c r="BE3617" s="38"/>
      <c r="BF3617" s="38"/>
      <c r="BG3617" s="39"/>
      <c r="BH3617" s="38"/>
      <c r="BI3617" s="39"/>
      <c r="BJ3617" s="38"/>
      <c r="BK3617" s="38"/>
      <c r="BL3617" s="38"/>
      <c r="BM3617" s="38"/>
      <c r="BN3617" s="38"/>
      <c r="BO3617" s="39"/>
      <c r="BP3617" s="38"/>
      <c r="BQ3617" s="39"/>
      <c r="BR3617" s="38"/>
      <c r="BS3617" s="38"/>
      <c r="BT3617" s="38"/>
      <c r="BU3617" s="38"/>
      <c r="BV3617" s="38"/>
      <c r="BW3617" s="39"/>
      <c r="BX3617" s="38"/>
      <c r="BY3617" s="38"/>
      <c r="BZ3617" s="38"/>
      <c r="CA3617" s="39"/>
      <c r="CB3617" s="38"/>
      <c r="CC3617" s="38"/>
      <c r="CD3617" s="38"/>
      <c r="CE3617" s="38"/>
      <c r="CF3617" s="38"/>
      <c r="CG3617" s="38"/>
      <c r="CH3617" s="38"/>
      <c r="CI3617" s="38"/>
      <c r="CJ3617" s="38"/>
      <c r="CK3617" s="38"/>
      <c r="CL3617" s="38"/>
      <c r="CM3617" s="38"/>
      <c r="CN3617" s="39"/>
    </row>
    <row r="3618" customFormat="false" ht="15" hidden="false" customHeight="false" outlineLevel="0" collapsed="false">
      <c r="A3618" s="42" t="s">
        <v>3628</v>
      </c>
      <c r="B3618" s="26"/>
      <c r="C3618" s="38"/>
      <c r="D3618" s="39"/>
      <c r="E3618" s="38"/>
      <c r="F3618" s="38"/>
      <c r="G3618" s="38"/>
      <c r="H3618" s="38"/>
      <c r="I3618" s="38"/>
      <c r="J3618" s="39"/>
      <c r="K3618" s="38"/>
      <c r="L3618" s="38"/>
      <c r="M3618" s="38"/>
      <c r="N3618" s="82"/>
      <c r="O3618" s="38"/>
      <c r="P3618" s="39"/>
      <c r="Q3618" s="38"/>
      <c r="R3618" s="39"/>
      <c r="S3618" s="38"/>
      <c r="T3618" s="38"/>
      <c r="U3618" s="38"/>
      <c r="V3618" s="38"/>
      <c r="W3618" s="38"/>
      <c r="X3618" s="38"/>
      <c r="Y3618" s="38"/>
      <c r="Z3618" s="38"/>
      <c r="AA3618" s="39"/>
      <c r="AB3618" s="38"/>
      <c r="AC3618" s="38"/>
      <c r="AD3618" s="39"/>
      <c r="AE3618" s="38"/>
      <c r="AF3618" s="38"/>
      <c r="AG3618" s="38"/>
      <c r="AH3618" s="38"/>
      <c r="AI3618" s="38"/>
      <c r="AJ3618" s="38"/>
      <c r="AK3618" s="38"/>
      <c r="AL3618" s="38"/>
      <c r="AM3618" s="38"/>
      <c r="AN3618" s="38"/>
      <c r="AO3618" s="38"/>
      <c r="AP3618" s="38"/>
      <c r="AQ3618" s="38"/>
      <c r="AR3618" s="38"/>
      <c r="AS3618" s="38"/>
      <c r="AT3618" s="38"/>
      <c r="AU3618" s="38"/>
      <c r="AV3618" s="39"/>
      <c r="AW3618" s="38"/>
      <c r="AX3618" s="38"/>
      <c r="AY3618" s="39"/>
      <c r="AZ3618" s="38"/>
      <c r="BA3618" s="38"/>
      <c r="BB3618" s="38"/>
      <c r="BC3618" s="38"/>
      <c r="BD3618" s="38"/>
      <c r="BE3618" s="38"/>
      <c r="BF3618" s="38"/>
      <c r="BG3618" s="39"/>
      <c r="BH3618" s="38"/>
      <c r="BI3618" s="39"/>
      <c r="BJ3618" s="38"/>
      <c r="BK3618" s="38"/>
      <c r="BL3618" s="38"/>
      <c r="BM3618" s="38"/>
      <c r="BN3618" s="38"/>
      <c r="BO3618" s="39"/>
      <c r="BP3618" s="38"/>
      <c r="BQ3618" s="39"/>
      <c r="BR3618" s="38"/>
      <c r="BS3618" s="38"/>
      <c r="BT3618" s="38"/>
      <c r="BU3618" s="38"/>
      <c r="BV3618" s="38"/>
      <c r="BW3618" s="39"/>
      <c r="BX3618" s="38"/>
      <c r="BY3618" s="38"/>
      <c r="BZ3618" s="38"/>
      <c r="CA3618" s="39"/>
      <c r="CB3618" s="38"/>
      <c r="CC3618" s="38"/>
      <c r="CD3618" s="38"/>
      <c r="CE3618" s="38"/>
      <c r="CF3618" s="38"/>
      <c r="CG3618" s="38"/>
      <c r="CH3618" s="38"/>
      <c r="CI3618" s="38"/>
      <c r="CJ3618" s="38"/>
      <c r="CK3618" s="38"/>
      <c r="CL3618" s="38"/>
      <c r="CM3618" s="38"/>
      <c r="CN3618" s="39"/>
    </row>
    <row r="3619" customFormat="false" ht="15" hidden="false" customHeight="false" outlineLevel="0" collapsed="false">
      <c r="A3619" s="44" t="s">
        <v>3607</v>
      </c>
      <c r="B3619" s="26"/>
      <c r="C3619" s="38"/>
      <c r="D3619" s="39"/>
      <c r="E3619" s="38"/>
      <c r="F3619" s="38"/>
      <c r="G3619" s="38"/>
      <c r="H3619" s="38"/>
      <c r="I3619" s="38"/>
      <c r="J3619" s="39"/>
      <c r="K3619" s="38"/>
      <c r="L3619" s="38"/>
      <c r="M3619" s="38"/>
      <c r="N3619" s="82"/>
      <c r="O3619" s="38"/>
      <c r="P3619" s="39"/>
      <c r="Q3619" s="38"/>
      <c r="R3619" s="39"/>
      <c r="S3619" s="38"/>
      <c r="T3619" s="38"/>
      <c r="U3619" s="38"/>
      <c r="V3619" s="38"/>
      <c r="W3619" s="38"/>
      <c r="X3619" s="38"/>
      <c r="Y3619" s="38"/>
      <c r="Z3619" s="38"/>
      <c r="AA3619" s="39"/>
      <c r="AB3619" s="38"/>
      <c r="AC3619" s="38"/>
      <c r="AD3619" s="39"/>
      <c r="AE3619" s="38"/>
      <c r="AF3619" s="38"/>
      <c r="AG3619" s="38"/>
      <c r="AH3619" s="38"/>
      <c r="AI3619" s="38"/>
      <c r="AJ3619" s="38"/>
      <c r="AK3619" s="38"/>
      <c r="AL3619" s="38"/>
      <c r="AM3619" s="38"/>
      <c r="AN3619" s="38"/>
      <c r="AO3619" s="38"/>
      <c r="AP3619" s="38"/>
      <c r="AQ3619" s="38"/>
      <c r="AR3619" s="38"/>
      <c r="AS3619" s="38"/>
      <c r="AT3619" s="38"/>
      <c r="AU3619" s="38"/>
      <c r="AV3619" s="39"/>
      <c r="AW3619" s="38"/>
      <c r="AX3619" s="38"/>
      <c r="AY3619" s="39"/>
      <c r="AZ3619" s="38"/>
      <c r="BA3619" s="38"/>
      <c r="BB3619" s="38"/>
      <c r="BC3619" s="38"/>
      <c r="BD3619" s="38"/>
      <c r="BE3619" s="38"/>
      <c r="BF3619" s="38"/>
      <c r="BG3619" s="39"/>
      <c r="BH3619" s="38"/>
      <c r="BI3619" s="39"/>
      <c r="BJ3619" s="38"/>
      <c r="BK3619" s="38"/>
      <c r="BL3619" s="38"/>
      <c r="BM3619" s="38"/>
      <c r="BN3619" s="38"/>
      <c r="BO3619" s="39"/>
      <c r="BP3619" s="38"/>
      <c r="BQ3619" s="39"/>
      <c r="BR3619" s="38"/>
      <c r="BS3619" s="38"/>
      <c r="BT3619" s="38"/>
      <c r="BU3619" s="38"/>
      <c r="BV3619" s="38"/>
      <c r="BW3619" s="39"/>
      <c r="BX3619" s="38"/>
      <c r="BY3619" s="38"/>
      <c r="BZ3619" s="38"/>
      <c r="CA3619" s="39"/>
      <c r="CB3619" s="38"/>
      <c r="CC3619" s="38"/>
      <c r="CD3619" s="38"/>
      <c r="CE3619" s="38"/>
      <c r="CF3619" s="38"/>
      <c r="CG3619" s="38"/>
      <c r="CH3619" s="38"/>
      <c r="CI3619" s="38"/>
      <c r="CJ3619" s="38"/>
      <c r="CK3619" s="38"/>
      <c r="CL3619" s="38"/>
      <c r="CM3619" s="38"/>
      <c r="CN3619" s="39"/>
    </row>
    <row r="3620" customFormat="false" ht="15" hidden="false" customHeight="false" outlineLevel="0" collapsed="false">
      <c r="A3620" s="25"/>
      <c r="B3620" s="59" t="s">
        <v>2346</v>
      </c>
      <c r="C3620" s="27" t="s">
        <v>3780</v>
      </c>
      <c r="D3620" s="28" t="s">
        <v>3781</v>
      </c>
      <c r="E3620" s="29" t="s">
        <v>469</v>
      </c>
      <c r="F3620" s="29" t="s">
        <v>3535</v>
      </c>
      <c r="G3620" s="29" t="s">
        <v>2156</v>
      </c>
      <c r="H3620" s="29" t="s">
        <v>3743</v>
      </c>
      <c r="I3620" s="29" t="s">
        <v>2140</v>
      </c>
      <c r="J3620" s="28" t="s">
        <v>2786</v>
      </c>
      <c r="K3620" s="29" t="s">
        <v>1629</v>
      </c>
      <c r="L3620" s="27" t="s">
        <v>990</v>
      </c>
      <c r="M3620" s="29" t="s">
        <v>1653</v>
      </c>
      <c r="N3620" s="30" t="s">
        <v>1155</v>
      </c>
      <c r="O3620" s="29" t="s">
        <v>137</v>
      </c>
      <c r="P3620" s="28" t="s">
        <v>1221</v>
      </c>
      <c r="Q3620" s="27" t="s">
        <v>3782</v>
      </c>
      <c r="R3620" s="28" t="s">
        <v>3783</v>
      </c>
      <c r="S3620" s="29" t="s">
        <v>149</v>
      </c>
      <c r="T3620" s="27" t="s">
        <v>870</v>
      </c>
      <c r="U3620" s="27" t="s">
        <v>766</v>
      </c>
      <c r="V3620" s="27" t="s">
        <v>1158</v>
      </c>
      <c r="W3620" s="27" t="s">
        <v>481</v>
      </c>
      <c r="X3620" s="29" t="s">
        <v>3213</v>
      </c>
      <c r="Y3620" s="29" t="s">
        <v>1086</v>
      </c>
      <c r="Z3620" s="29" t="s">
        <v>1500</v>
      </c>
      <c r="AA3620" s="28" t="s">
        <v>1214</v>
      </c>
      <c r="AB3620" s="29" t="s">
        <v>2148</v>
      </c>
      <c r="AC3620" s="29" t="s">
        <v>1312</v>
      </c>
      <c r="AD3620" s="28" t="s">
        <v>1380</v>
      </c>
      <c r="AE3620" s="29" t="s">
        <v>504</v>
      </c>
      <c r="AF3620" s="29" t="s">
        <v>1312</v>
      </c>
      <c r="AG3620" s="27" t="s">
        <v>953</v>
      </c>
      <c r="AH3620" s="27" t="s">
        <v>766</v>
      </c>
      <c r="AI3620" s="27" t="s">
        <v>758</v>
      </c>
      <c r="AJ3620" s="27" t="s">
        <v>481</v>
      </c>
      <c r="AK3620" s="27" t="s">
        <v>1221</v>
      </c>
      <c r="AL3620" s="27" t="s">
        <v>3782</v>
      </c>
      <c r="AM3620" s="29" t="s">
        <v>427</v>
      </c>
      <c r="AN3620" s="29" t="s">
        <v>1858</v>
      </c>
      <c r="AO3620" s="29" t="s">
        <v>586</v>
      </c>
      <c r="AP3620" s="29" t="s">
        <v>1732</v>
      </c>
      <c r="AQ3620" s="29" t="s">
        <v>949</v>
      </c>
      <c r="AR3620" s="29" t="s">
        <v>142</v>
      </c>
      <c r="AS3620" s="29" t="s">
        <v>949</v>
      </c>
      <c r="AT3620" s="29" t="s">
        <v>951</v>
      </c>
      <c r="AU3620" s="29" t="s">
        <v>163</v>
      </c>
      <c r="AV3620" s="28" t="s">
        <v>758</v>
      </c>
      <c r="AW3620" s="29" t="s">
        <v>3784</v>
      </c>
      <c r="AX3620" s="29" t="s">
        <v>3785</v>
      </c>
      <c r="AY3620" s="28" t="s">
        <v>1897</v>
      </c>
      <c r="AZ3620" s="29" t="s">
        <v>3786</v>
      </c>
      <c r="BA3620" s="27" t="s">
        <v>3206</v>
      </c>
      <c r="BB3620" s="29" t="s">
        <v>1976</v>
      </c>
      <c r="BC3620" s="29" t="s">
        <v>2180</v>
      </c>
      <c r="BD3620" s="27" t="s">
        <v>1334</v>
      </c>
      <c r="BE3620" s="29" t="s">
        <v>761</v>
      </c>
      <c r="BF3620" s="29" t="s">
        <v>882</v>
      </c>
      <c r="BG3620" s="28" t="s">
        <v>918</v>
      </c>
      <c r="BH3620" s="29" t="s">
        <v>3694</v>
      </c>
      <c r="BI3620" s="28" t="s">
        <v>3787</v>
      </c>
      <c r="BJ3620" s="27" t="s">
        <v>3465</v>
      </c>
      <c r="BK3620" s="27" t="s">
        <v>130</v>
      </c>
      <c r="BL3620" s="27" t="s">
        <v>1759</v>
      </c>
      <c r="BM3620" s="27" t="s">
        <v>1928</v>
      </c>
      <c r="BN3620" s="27" t="s">
        <v>3788</v>
      </c>
      <c r="BO3620" s="28" t="s">
        <v>767</v>
      </c>
      <c r="BP3620" s="29" t="s">
        <v>1633</v>
      </c>
      <c r="BQ3620" s="28" t="s">
        <v>3461</v>
      </c>
      <c r="BR3620" s="29" t="s">
        <v>3789</v>
      </c>
      <c r="BS3620" s="29" t="s">
        <v>2154</v>
      </c>
      <c r="BT3620" s="29" t="s">
        <v>134</v>
      </c>
      <c r="BU3620" s="29" t="s">
        <v>1394</v>
      </c>
      <c r="BV3620" s="27" t="s">
        <v>2886</v>
      </c>
      <c r="BW3620" s="28" t="s">
        <v>3790</v>
      </c>
      <c r="BX3620" s="29" t="s">
        <v>3791</v>
      </c>
      <c r="BY3620" s="27" t="s">
        <v>3792</v>
      </c>
      <c r="BZ3620" s="29" t="s">
        <v>184</v>
      </c>
      <c r="CA3620" s="28" t="s">
        <v>185</v>
      </c>
      <c r="CB3620" s="29" t="s">
        <v>186</v>
      </c>
      <c r="CC3620" s="29" t="s">
        <v>187</v>
      </c>
      <c r="CD3620" s="27" t="s">
        <v>188</v>
      </c>
      <c r="CE3620" s="29" t="s">
        <v>1373</v>
      </c>
      <c r="CF3620" s="27" t="s">
        <v>3791</v>
      </c>
      <c r="CG3620" s="29" t="s">
        <v>185</v>
      </c>
      <c r="CH3620" s="29" t="s">
        <v>869</v>
      </c>
      <c r="CI3620" s="29" t="s">
        <v>1488</v>
      </c>
      <c r="CJ3620" s="29" t="s">
        <v>192</v>
      </c>
      <c r="CK3620" s="29" t="s">
        <v>1553</v>
      </c>
      <c r="CL3620" s="29" t="s">
        <v>1891</v>
      </c>
      <c r="CM3620" s="29" t="s">
        <v>149</v>
      </c>
      <c r="CN3620" s="28" t="s">
        <v>194</v>
      </c>
    </row>
    <row r="3621" s="22" customFormat="true" ht="15" hidden="false" customHeight="true" outlineLevel="0" collapsed="false">
      <c r="A3621" s="25" t="s">
        <v>3614</v>
      </c>
      <c r="B3621" s="26" t="n">
        <v>0.00483697300832687</v>
      </c>
      <c r="C3621" s="38" t="n">
        <v>0.00382514605433615</v>
      </c>
      <c r="D3621" s="39" t="n">
        <v>0.00674693487848552</v>
      </c>
      <c r="E3621" s="38" t="n">
        <v>0</v>
      </c>
      <c r="F3621" s="38" t="n">
        <v>0.00838402827579035</v>
      </c>
      <c r="G3621" s="38" t="n">
        <v>0.00167346889300676</v>
      </c>
      <c r="H3621" s="38" t="n">
        <v>0.00415133305729827</v>
      </c>
      <c r="I3621" s="38" t="n">
        <v>0.00809251425717559</v>
      </c>
      <c r="J3621" s="39" t="n">
        <v>0.0061565143024266</v>
      </c>
      <c r="K3621" s="38" t="n">
        <v>0.00547747565852752</v>
      </c>
      <c r="L3621" s="38" t="n">
        <v>0.00446970201132066</v>
      </c>
      <c r="M3621" s="38" t="n">
        <v>0.00293745747038787</v>
      </c>
      <c r="N3621" s="82" t="n">
        <v>0</v>
      </c>
      <c r="O3621" s="38" t="n">
        <v>0</v>
      </c>
      <c r="P3621" s="39" t="n">
        <v>0</v>
      </c>
      <c r="Q3621" s="38" t="n">
        <v>0.00818723235120891</v>
      </c>
      <c r="R3621" s="39" t="n">
        <v>0.00361593772296341</v>
      </c>
      <c r="S3621" s="38" t="n">
        <v>0.0298192943439898</v>
      </c>
      <c r="T3621" s="38" t="n">
        <v>0</v>
      </c>
      <c r="U3621" s="38" t="n">
        <v>0.00298330187654689</v>
      </c>
      <c r="V3621" s="38" t="n">
        <v>0.0303761127594368</v>
      </c>
      <c r="W3621" s="38" t="n">
        <v>0.0141934428782992</v>
      </c>
      <c r="X3621" s="38" t="n">
        <v>0.0039481450631654</v>
      </c>
      <c r="Y3621" s="38" t="n">
        <v>0.00177082531475159</v>
      </c>
      <c r="Z3621" s="38" t="n">
        <v>0.00721921060064626</v>
      </c>
      <c r="AA3621" s="39" t="n">
        <v>0</v>
      </c>
      <c r="AB3621" s="38" t="n">
        <v>0</v>
      </c>
      <c r="AC3621" s="38" t="n">
        <v>0.0128601932388761</v>
      </c>
      <c r="AD3621" s="39" t="n">
        <v>0</v>
      </c>
      <c r="AE3621" s="38" t="n">
        <v>0.0125753733515764</v>
      </c>
      <c r="AF3621" s="38" t="n">
        <v>0</v>
      </c>
      <c r="AG3621" s="38" t="n">
        <v>0</v>
      </c>
      <c r="AH3621" s="38" t="n">
        <v>0</v>
      </c>
      <c r="AI3621" s="38" t="n">
        <v>0</v>
      </c>
      <c r="AJ3621" s="38" t="n">
        <v>0</v>
      </c>
      <c r="AK3621" s="38" t="n">
        <v>0</v>
      </c>
      <c r="AL3621" s="38" t="n">
        <v>0.00818723235120891</v>
      </c>
      <c r="AM3621" s="38" t="n">
        <v>0.00560667567027866</v>
      </c>
      <c r="AN3621" s="38" t="n">
        <v>0.00362501100277002</v>
      </c>
      <c r="AO3621" s="38" t="n">
        <v>0</v>
      </c>
      <c r="AP3621" s="38" t="n">
        <v>0</v>
      </c>
      <c r="AQ3621" s="38" t="n">
        <v>0</v>
      </c>
      <c r="AR3621" s="38" t="n">
        <v>0</v>
      </c>
      <c r="AS3621" s="38" t="n">
        <v>0</v>
      </c>
      <c r="AT3621" s="38" t="n">
        <v>0.00490288024409542</v>
      </c>
      <c r="AU3621" s="38" t="n">
        <v>0.00141344651739713</v>
      </c>
      <c r="AV3621" s="39" t="n">
        <v>0</v>
      </c>
      <c r="AW3621" s="38" t="n">
        <v>0.0016629657863371</v>
      </c>
      <c r="AX3621" s="38" t="n">
        <v>0.00606989843285481</v>
      </c>
      <c r="AY3621" s="39" t="n">
        <v>0.00389125775222455</v>
      </c>
      <c r="AZ3621" s="38" t="n">
        <v>0.00389212381479588</v>
      </c>
      <c r="BA3621" s="38" t="n">
        <v>0.0025330290500209</v>
      </c>
      <c r="BB3621" s="38" t="n">
        <v>0.00452430639822249</v>
      </c>
      <c r="BC3621" s="38" t="n">
        <v>0.0130654563235381</v>
      </c>
      <c r="BD3621" s="38" t="n">
        <v>0.000906823470835931</v>
      </c>
      <c r="BE3621" s="38" t="n">
        <v>0</v>
      </c>
      <c r="BF3621" s="38" t="n">
        <v>0</v>
      </c>
      <c r="BG3621" s="39" t="n">
        <v>0.00507861761492982</v>
      </c>
      <c r="BH3621" s="38" t="n">
        <v>0.00388601153059792</v>
      </c>
      <c r="BI3621" s="39" t="n">
        <v>0.00580604388383081</v>
      </c>
      <c r="BJ3621" s="38" t="n">
        <v>0.0048356654102003</v>
      </c>
      <c r="BK3621" s="38" t="n">
        <v>0.00420429654588414</v>
      </c>
      <c r="BL3621" s="38" t="n">
        <v>0.00609898238982647</v>
      </c>
      <c r="BM3621" s="38" t="n">
        <v>0</v>
      </c>
      <c r="BN3621" s="38" t="n">
        <v>0.00510349862093151</v>
      </c>
      <c r="BO3621" s="39" t="n">
        <v>0.00216604463926783</v>
      </c>
      <c r="BP3621" s="38" t="n">
        <v>0.00385394115041335</v>
      </c>
      <c r="BQ3621" s="39" t="n">
        <v>0.00508157709516183</v>
      </c>
      <c r="BR3621" s="38" t="n">
        <v>0.00629921259842509</v>
      </c>
      <c r="BS3621" s="38" t="n">
        <v>0.00267446903606112</v>
      </c>
      <c r="BT3621" s="38" t="n">
        <v>0.00911745222992309</v>
      </c>
      <c r="BU3621" s="38" t="n">
        <v>0.00205233480209814</v>
      </c>
      <c r="BV3621" s="38" t="n">
        <v>0.00582797028783168</v>
      </c>
      <c r="BW3621" s="39" t="n">
        <v>0.00383427374624454</v>
      </c>
      <c r="BX3621" s="38" t="n">
        <v>0.00645758733902264</v>
      </c>
      <c r="BY3621" s="38" t="n">
        <v>0.00200348285584393</v>
      </c>
      <c r="BZ3621" s="38" t="n">
        <v>0.00477554225467148</v>
      </c>
      <c r="CA3621" s="39" t="n">
        <v>0</v>
      </c>
      <c r="CB3621" s="38" t="n">
        <v>0.00653149578535192</v>
      </c>
      <c r="CC3621" s="38" t="n">
        <v>0.00401351216625528</v>
      </c>
      <c r="CD3621" s="38" t="n">
        <v>0.00337540566187749</v>
      </c>
      <c r="CE3621" s="38" t="n">
        <v>0.00268133398749878</v>
      </c>
      <c r="CF3621" s="38" t="n">
        <v>0.00645758733902264</v>
      </c>
      <c r="CG3621" s="38" t="n">
        <v>0</v>
      </c>
      <c r="CH3621" s="38" t="n">
        <v>0</v>
      </c>
      <c r="CI3621" s="38" t="n">
        <v>0</v>
      </c>
      <c r="CJ3621" s="38" t="n">
        <v>0.00110570543520795</v>
      </c>
      <c r="CK3621" s="38" t="n">
        <v>0.0015534325283287</v>
      </c>
      <c r="CL3621" s="38" t="n">
        <v>0.0125</v>
      </c>
      <c r="CM3621" s="38" t="n">
        <v>0.0394399854086799</v>
      </c>
      <c r="CN3621" s="39" t="n">
        <v>0</v>
      </c>
    </row>
    <row r="3622" customFormat="false" ht="15" hidden="false" customHeight="true" outlineLevel="0" collapsed="false">
      <c r="A3622" s="81" t="s">
        <v>3615</v>
      </c>
      <c r="B3622" s="26" t="n">
        <v>0.000414295422192157</v>
      </c>
      <c r="C3622" s="38" t="n">
        <v>0.000134983869677773</v>
      </c>
      <c r="D3622" s="39" t="n">
        <v>0.000941534208521325</v>
      </c>
      <c r="E3622" s="38" t="n">
        <v>0.0022615032504154</v>
      </c>
      <c r="F3622" s="38" t="n">
        <v>9.51663843708827E-005</v>
      </c>
      <c r="G3622" s="38" t="n">
        <v>0.000350067227841256</v>
      </c>
      <c r="H3622" s="38" t="n">
        <v>0</v>
      </c>
      <c r="I3622" s="38" t="n">
        <v>0</v>
      </c>
      <c r="J3622" s="39" t="n">
        <v>0</v>
      </c>
      <c r="K3622" s="38" t="n">
        <v>0.00053894428209184</v>
      </c>
      <c r="L3622" s="38" t="n">
        <v>0</v>
      </c>
      <c r="M3622" s="38" t="n">
        <v>0</v>
      </c>
      <c r="N3622" s="82" t="n">
        <v>0</v>
      </c>
      <c r="O3622" s="38" t="n">
        <v>0</v>
      </c>
      <c r="P3622" s="39" t="n">
        <v>0</v>
      </c>
      <c r="Q3622" s="38" t="n">
        <v>0.000378579791823204</v>
      </c>
      <c r="R3622" s="39" t="n">
        <v>0.000427312338333945</v>
      </c>
      <c r="S3622" s="38" t="n">
        <v>0</v>
      </c>
      <c r="T3622" s="38" t="n">
        <v>0.00369341915993966</v>
      </c>
      <c r="U3622" s="38" t="n">
        <v>0</v>
      </c>
      <c r="V3622" s="38" t="n">
        <v>0</v>
      </c>
      <c r="W3622" s="38" t="n">
        <v>0</v>
      </c>
      <c r="X3622" s="38" t="n">
        <v>0.000122017132352385</v>
      </c>
      <c r="Y3622" s="38" t="n">
        <v>0</v>
      </c>
      <c r="Z3622" s="38" t="n">
        <v>0</v>
      </c>
      <c r="AA3622" s="39" t="n">
        <v>0.00260705203576981</v>
      </c>
      <c r="AB3622" s="38" t="n">
        <v>0</v>
      </c>
      <c r="AC3622" s="38" t="n">
        <v>0.0128601932388761</v>
      </c>
      <c r="AD3622" s="39" t="n">
        <v>0</v>
      </c>
      <c r="AE3622" s="38" t="n">
        <v>0</v>
      </c>
      <c r="AF3622" s="38" t="n">
        <v>0</v>
      </c>
      <c r="AG3622" s="38" t="n">
        <v>0</v>
      </c>
      <c r="AH3622" s="38" t="n">
        <v>0</v>
      </c>
      <c r="AI3622" s="38" t="n">
        <v>0</v>
      </c>
      <c r="AJ3622" s="38" t="n">
        <v>0</v>
      </c>
      <c r="AK3622" s="38" t="n">
        <v>0</v>
      </c>
      <c r="AL3622" s="38" t="n">
        <v>0.000378579791823204</v>
      </c>
      <c r="AM3622" s="38" t="n">
        <v>0</v>
      </c>
      <c r="AN3622" s="38" t="n">
        <v>0</v>
      </c>
      <c r="AO3622" s="38" t="n">
        <v>0</v>
      </c>
      <c r="AP3622" s="38" t="n">
        <v>0</v>
      </c>
      <c r="AQ3622" s="38" t="n">
        <v>0</v>
      </c>
      <c r="AR3622" s="38" t="n">
        <v>0</v>
      </c>
      <c r="AS3622" s="38" t="n">
        <v>0</v>
      </c>
      <c r="AT3622" s="38" t="n">
        <v>0</v>
      </c>
      <c r="AU3622" s="38" t="n">
        <v>0</v>
      </c>
      <c r="AV3622" s="39" t="n">
        <v>0</v>
      </c>
      <c r="AW3622" s="38" t="n">
        <v>0.000368528312039763</v>
      </c>
      <c r="AX3622" s="38" t="n">
        <v>0.000490219804138352</v>
      </c>
      <c r="AY3622" s="39" t="n">
        <v>0.000169882101769265</v>
      </c>
      <c r="AZ3622" s="38" t="n">
        <v>0.000757816314287867</v>
      </c>
      <c r="BA3622" s="38" t="n">
        <v>0</v>
      </c>
      <c r="BB3622" s="38" t="n">
        <v>0</v>
      </c>
      <c r="BC3622" s="38" t="n">
        <v>0</v>
      </c>
      <c r="BD3622" s="38" t="n">
        <v>0</v>
      </c>
      <c r="BE3622" s="38" t="n">
        <v>0</v>
      </c>
      <c r="BF3622" s="38" t="n">
        <v>0</v>
      </c>
      <c r="BG3622" s="39" t="n">
        <v>0</v>
      </c>
      <c r="BH3622" s="38" t="n">
        <v>0.000620494093768318</v>
      </c>
      <c r="BI3622" s="39" t="n">
        <v>0.000204170057630436</v>
      </c>
      <c r="BJ3622" s="38" t="n">
        <v>0.000477622664288055</v>
      </c>
      <c r="BK3622" s="38" t="n">
        <v>0</v>
      </c>
      <c r="BL3622" s="38" t="n">
        <v>0</v>
      </c>
      <c r="BM3622" s="38" t="n">
        <v>0</v>
      </c>
      <c r="BN3622" s="38" t="n">
        <v>0.000566435387532619</v>
      </c>
      <c r="BO3622" s="39" t="n">
        <v>0</v>
      </c>
      <c r="BP3622" s="38" t="n">
        <v>0</v>
      </c>
      <c r="BQ3622" s="39" t="n">
        <v>0.000517382979944644</v>
      </c>
      <c r="BR3622" s="38" t="n">
        <v>0.000524934383202091</v>
      </c>
      <c r="BS3622" s="38" t="n">
        <v>0.000250671626002054</v>
      </c>
      <c r="BT3622" s="38" t="n">
        <v>0</v>
      </c>
      <c r="BU3622" s="38" t="n">
        <v>0.000274876469523549</v>
      </c>
      <c r="BV3622" s="38" t="n">
        <v>0.000424578428557925</v>
      </c>
      <c r="BW3622" s="39" t="n">
        <v>0</v>
      </c>
      <c r="BX3622" s="38" t="n">
        <v>0.000495434994349133</v>
      </c>
      <c r="BY3622" s="38" t="n">
        <v>0.000191108153015988</v>
      </c>
      <c r="BZ3622" s="38" t="n">
        <v>0.00164709008956674</v>
      </c>
      <c r="CA3622" s="39" t="n">
        <v>0</v>
      </c>
      <c r="CB3622" s="38" t="n">
        <v>0</v>
      </c>
      <c r="CC3622" s="38" t="n">
        <v>0</v>
      </c>
      <c r="CD3622" s="38" t="n">
        <v>0.00337540566187749</v>
      </c>
      <c r="CE3622" s="38" t="n">
        <v>0</v>
      </c>
      <c r="CF3622" s="38" t="n">
        <v>0.000495434994349133</v>
      </c>
      <c r="CG3622" s="38" t="n">
        <v>0</v>
      </c>
      <c r="CH3622" s="38" t="n">
        <v>0</v>
      </c>
      <c r="CI3622" s="38" t="n">
        <v>0</v>
      </c>
      <c r="CJ3622" s="38" t="n">
        <v>0.00110570543520795</v>
      </c>
      <c r="CK3622" s="38" t="n">
        <v>0.0015534325283287</v>
      </c>
      <c r="CL3622" s="38" t="n">
        <v>0</v>
      </c>
      <c r="CM3622" s="38" t="n">
        <v>0</v>
      </c>
      <c r="CN3622" s="39" t="n">
        <v>0</v>
      </c>
    </row>
    <row r="3623" customFormat="false" ht="15" hidden="false" customHeight="true" outlineLevel="0" collapsed="false">
      <c r="A3623" s="25" t="s">
        <v>3616</v>
      </c>
      <c r="B3623" s="26" t="n">
        <v>0.00449359831718658</v>
      </c>
      <c r="C3623" s="38" t="n">
        <v>0.00420254840856515</v>
      </c>
      <c r="D3623" s="39" t="n">
        <v>0.00504299485736361</v>
      </c>
      <c r="E3623" s="38" t="n">
        <v>0.00904601300166161</v>
      </c>
      <c r="F3623" s="38" t="n">
        <v>0.005449616632324</v>
      </c>
      <c r="G3623" s="38" t="n">
        <v>0.00424054768382994</v>
      </c>
      <c r="H3623" s="38" t="n">
        <v>0.00324547767103937</v>
      </c>
      <c r="I3623" s="38" t="n">
        <v>0.00133497163341813</v>
      </c>
      <c r="J3623" s="39" t="n">
        <v>0</v>
      </c>
      <c r="K3623" s="38" t="n">
        <v>0.00535897264940849</v>
      </c>
      <c r="L3623" s="38" t="n">
        <v>0.000869094231080625</v>
      </c>
      <c r="M3623" s="38" t="n">
        <v>0</v>
      </c>
      <c r="N3623" s="82" t="n">
        <v>0</v>
      </c>
      <c r="O3623" s="38" t="n">
        <v>0.00845166091450323</v>
      </c>
      <c r="P3623" s="39" t="n">
        <v>0</v>
      </c>
      <c r="Q3623" s="38" t="n">
        <v>0.00429032398359814</v>
      </c>
      <c r="R3623" s="39" t="n">
        <v>0.00456768366656349</v>
      </c>
      <c r="S3623" s="38" t="n">
        <v>0.0135885592735787</v>
      </c>
      <c r="T3623" s="38" t="n">
        <v>0.042300059242998</v>
      </c>
      <c r="U3623" s="38" t="n">
        <v>0</v>
      </c>
      <c r="V3623" s="38" t="n">
        <v>0</v>
      </c>
      <c r="W3623" s="38" t="n">
        <v>0</v>
      </c>
      <c r="X3623" s="38" t="n">
        <v>0.000242031337904569</v>
      </c>
      <c r="Y3623" s="38" t="n">
        <v>0</v>
      </c>
      <c r="Z3623" s="38" t="n">
        <v>0.00721921060064626</v>
      </c>
      <c r="AA3623" s="39" t="n">
        <v>0.00657459596058761</v>
      </c>
      <c r="AB3623" s="38" t="n">
        <v>0.00697739878655428</v>
      </c>
      <c r="AC3623" s="38" t="n">
        <v>0</v>
      </c>
      <c r="AD3623" s="39" t="n">
        <v>0.0139568366703484</v>
      </c>
      <c r="AE3623" s="38" t="n">
        <v>0.0163241084189967</v>
      </c>
      <c r="AF3623" s="38" t="n">
        <v>0</v>
      </c>
      <c r="AG3623" s="38" t="n">
        <v>0</v>
      </c>
      <c r="AH3623" s="38" t="n">
        <v>0</v>
      </c>
      <c r="AI3623" s="38" t="n">
        <v>0</v>
      </c>
      <c r="AJ3623" s="38" t="n">
        <v>0</v>
      </c>
      <c r="AK3623" s="38" t="n">
        <v>0</v>
      </c>
      <c r="AL3623" s="38" t="n">
        <v>0.00429032398359814</v>
      </c>
      <c r="AM3623" s="38" t="n">
        <v>0.00109016875582261</v>
      </c>
      <c r="AN3623" s="38" t="n">
        <v>0.00362501100277002</v>
      </c>
      <c r="AO3623" s="38" t="n">
        <v>0</v>
      </c>
      <c r="AP3623" s="38" t="n">
        <v>0.00909006773000853</v>
      </c>
      <c r="AQ3623" s="38" t="n">
        <v>0</v>
      </c>
      <c r="AR3623" s="38" t="n">
        <v>0.0116077473032952</v>
      </c>
      <c r="AS3623" s="38" t="n">
        <v>0</v>
      </c>
      <c r="AT3623" s="38" t="n">
        <v>0.0151305545994612</v>
      </c>
      <c r="AU3623" s="38" t="n">
        <v>0</v>
      </c>
      <c r="AV3623" s="39" t="n">
        <v>0.0237895488047965</v>
      </c>
      <c r="AW3623" s="38" t="n">
        <v>0.00246800782879235</v>
      </c>
      <c r="AX3623" s="38" t="n">
        <v>0.00352685755686546</v>
      </c>
      <c r="AY3623" s="39" t="n">
        <v>0.0108497892568854</v>
      </c>
      <c r="AZ3623" s="38" t="n">
        <v>0.0027336864049624</v>
      </c>
      <c r="BA3623" s="38" t="n">
        <v>0.0050660581000418</v>
      </c>
      <c r="BB3623" s="38" t="n">
        <v>0.00904861279644498</v>
      </c>
      <c r="BC3623" s="38" t="n">
        <v>0.0118478553506266</v>
      </c>
      <c r="BD3623" s="38" t="n">
        <v>0</v>
      </c>
      <c r="BE3623" s="38" t="n">
        <v>0</v>
      </c>
      <c r="BF3623" s="38" t="n">
        <v>0.00180546326692693</v>
      </c>
      <c r="BG3623" s="39" t="n">
        <v>0</v>
      </c>
      <c r="BH3623" s="38" t="n">
        <v>0.00332793284655355</v>
      </c>
      <c r="BI3623" s="39" t="n">
        <v>0.00568146184754602</v>
      </c>
      <c r="BJ3623" s="38" t="n">
        <v>0.00415022214038367</v>
      </c>
      <c r="BK3623" s="38" t="n">
        <v>0</v>
      </c>
      <c r="BL3623" s="38" t="n">
        <v>0.0091484735847397</v>
      </c>
      <c r="BM3623" s="38" t="n">
        <v>0.00097074787830992</v>
      </c>
      <c r="BN3623" s="38" t="n">
        <v>0.00452184124325549</v>
      </c>
      <c r="BO3623" s="39" t="n">
        <v>0</v>
      </c>
      <c r="BP3623" s="38" t="n">
        <v>0.00104335959143689</v>
      </c>
      <c r="BQ3623" s="39" t="n">
        <v>0.00535210812648789</v>
      </c>
      <c r="BR3623" s="38" t="n">
        <v>0.00682414698162718</v>
      </c>
      <c r="BS3623" s="38" t="n">
        <v>0.00104695333606328</v>
      </c>
      <c r="BT3623" s="38" t="n">
        <v>0</v>
      </c>
      <c r="BU3623" s="38" t="n">
        <v>0.00114804711391874</v>
      </c>
      <c r="BV3623" s="38" t="n">
        <v>0.00560207511118978</v>
      </c>
      <c r="BW3623" s="39" t="n">
        <v>0.000431825312113008</v>
      </c>
      <c r="BX3623" s="38" t="n">
        <v>0.00644065492653872</v>
      </c>
      <c r="BY3623" s="38" t="n">
        <v>0.00123966706310831</v>
      </c>
      <c r="BZ3623" s="38" t="n">
        <v>0.00111958446526068</v>
      </c>
      <c r="CA3623" s="39" t="n">
        <v>0</v>
      </c>
      <c r="CB3623" s="38" t="n">
        <v>0.00578876254105867</v>
      </c>
      <c r="CC3623" s="38" t="n">
        <v>0</v>
      </c>
      <c r="CD3623" s="38" t="n">
        <v>0.00337540566187749</v>
      </c>
      <c r="CE3623" s="38" t="n">
        <v>0</v>
      </c>
      <c r="CF3623" s="38" t="n">
        <v>0.00644065492653872</v>
      </c>
      <c r="CG3623" s="38" t="n">
        <v>0</v>
      </c>
      <c r="CH3623" s="38" t="n">
        <v>0.00383500755590972</v>
      </c>
      <c r="CI3623" s="38" t="n">
        <v>0</v>
      </c>
      <c r="CJ3623" s="38" t="n">
        <v>0</v>
      </c>
      <c r="CK3623" s="38" t="n">
        <v>0.0015534325283287</v>
      </c>
      <c r="CL3623" s="38" t="n">
        <v>0.00578463283511675</v>
      </c>
      <c r="CM3623" s="38" t="n">
        <v>0</v>
      </c>
      <c r="CN3623" s="39" t="n">
        <v>0</v>
      </c>
    </row>
    <row r="3624" customFormat="false" ht="15" hidden="false" customHeight="true" outlineLevel="0" collapsed="false">
      <c r="A3624" s="81" t="s">
        <v>3617</v>
      </c>
      <c r="B3624" s="26" t="n">
        <v>0.00883824038030908</v>
      </c>
      <c r="C3624" s="38" t="n">
        <v>0.00655329087763701</v>
      </c>
      <c r="D3624" s="39" t="n">
        <v>0.0131513953206166</v>
      </c>
      <c r="E3624" s="38" t="n">
        <v>0.0161462487339868</v>
      </c>
      <c r="F3624" s="38" t="n">
        <v>0.00802514540456956</v>
      </c>
      <c r="G3624" s="38" t="n">
        <v>0.00522837801518122</v>
      </c>
      <c r="H3624" s="38" t="n">
        <v>0.0125573162061271</v>
      </c>
      <c r="I3624" s="38" t="n">
        <v>0.00664151932535134</v>
      </c>
      <c r="J3624" s="39" t="n">
        <v>0</v>
      </c>
      <c r="K3624" s="38" t="n">
        <v>0.00768291950458607</v>
      </c>
      <c r="L3624" s="38" t="n">
        <v>0.00446970201132066</v>
      </c>
      <c r="M3624" s="38" t="n">
        <v>0.0117498298815515</v>
      </c>
      <c r="N3624" s="82" t="n">
        <v>0</v>
      </c>
      <c r="O3624" s="38" t="n">
        <v>0.034136243947351</v>
      </c>
      <c r="P3624" s="39" t="n">
        <v>0.0100372828719154</v>
      </c>
      <c r="Q3624" s="38" t="n">
        <v>0.0134754249467608</v>
      </c>
      <c r="R3624" s="39" t="n">
        <v>0.00714817241813474</v>
      </c>
      <c r="S3624" s="38" t="n">
        <v>0</v>
      </c>
      <c r="T3624" s="38" t="n">
        <v>0.0292847607050708</v>
      </c>
      <c r="U3624" s="38" t="n">
        <v>0.0131919657970646</v>
      </c>
      <c r="V3624" s="38" t="n">
        <v>0.0303761127594368</v>
      </c>
      <c r="W3624" s="38" t="n">
        <v>0</v>
      </c>
      <c r="X3624" s="38" t="n">
        <v>0.0022303395912339</v>
      </c>
      <c r="Y3624" s="38" t="n">
        <v>0</v>
      </c>
      <c r="Z3624" s="38" t="n">
        <v>0.0275368850669236</v>
      </c>
      <c r="AA3624" s="39" t="n">
        <v>0.0148777543867021</v>
      </c>
      <c r="AB3624" s="38" t="n">
        <v>0</v>
      </c>
      <c r="AC3624" s="38" t="n">
        <v>0</v>
      </c>
      <c r="AD3624" s="39" t="n">
        <v>0.0424148027188723</v>
      </c>
      <c r="AE3624" s="38" t="n">
        <v>0</v>
      </c>
      <c r="AF3624" s="38" t="n">
        <v>0.010860812454487</v>
      </c>
      <c r="AG3624" s="38" t="n">
        <v>0</v>
      </c>
      <c r="AH3624" s="38" t="n">
        <v>0.0213979079591347</v>
      </c>
      <c r="AI3624" s="38" t="n">
        <v>0</v>
      </c>
      <c r="AJ3624" s="38" t="n">
        <v>0.0228524447228784</v>
      </c>
      <c r="AK3624" s="38" t="n">
        <v>0</v>
      </c>
      <c r="AL3624" s="38" t="n">
        <v>0.0134754249467608</v>
      </c>
      <c r="AM3624" s="38" t="n">
        <v>0.00560667567027866</v>
      </c>
      <c r="AN3624" s="38" t="n">
        <v>0.0108750330083101</v>
      </c>
      <c r="AO3624" s="38" t="n">
        <v>0.00685342666708315</v>
      </c>
      <c r="AP3624" s="38" t="n">
        <v>0.00454503386500426</v>
      </c>
      <c r="AQ3624" s="38" t="n">
        <v>0.0174944158347353</v>
      </c>
      <c r="AR3624" s="38" t="n">
        <v>0</v>
      </c>
      <c r="AS3624" s="38" t="n">
        <v>0</v>
      </c>
      <c r="AT3624" s="38" t="n">
        <v>0.000622461793754946</v>
      </c>
      <c r="AU3624" s="38" t="n">
        <v>0.0109824869861231</v>
      </c>
      <c r="AV3624" s="39" t="n">
        <v>0</v>
      </c>
      <c r="AW3624" s="38" t="n">
        <v>0.00747954953647201</v>
      </c>
      <c r="AX3624" s="38" t="n">
        <v>0.00837100385970447</v>
      </c>
      <c r="AY3624" s="39" t="n">
        <v>0.0123825055780094</v>
      </c>
      <c r="AZ3624" s="38" t="n">
        <v>0.00697804051275202</v>
      </c>
      <c r="BA3624" s="38" t="n">
        <v>0.0151981743001254</v>
      </c>
      <c r="BB3624" s="38" t="n">
        <v>0.00904861279644498</v>
      </c>
      <c r="BC3624" s="38" t="n">
        <v>0.0151798515770152</v>
      </c>
      <c r="BD3624" s="38" t="n">
        <v>0</v>
      </c>
      <c r="BE3624" s="38" t="n">
        <v>0</v>
      </c>
      <c r="BF3624" s="38" t="n">
        <v>0</v>
      </c>
      <c r="BG3624" s="39" t="n">
        <v>0.0131536286603835</v>
      </c>
      <c r="BH3624" s="38" t="n">
        <v>0.00776764263707853</v>
      </c>
      <c r="BI3624" s="39" t="n">
        <v>0.00992922578470515</v>
      </c>
      <c r="BJ3624" s="38" t="n">
        <v>0.00607928368086785</v>
      </c>
      <c r="BK3624" s="38" t="n">
        <v>0.0445507004801979</v>
      </c>
      <c r="BL3624" s="38" t="n">
        <v>0.0220797740534431</v>
      </c>
      <c r="BM3624" s="38" t="n">
        <v>0</v>
      </c>
      <c r="BN3624" s="38" t="n">
        <v>0.00777673879406714</v>
      </c>
      <c r="BO3624" s="39" t="n">
        <v>0.00957810774054505</v>
      </c>
      <c r="BP3624" s="38" t="n">
        <v>0.00111617832901569</v>
      </c>
      <c r="BQ3624" s="39" t="n">
        <v>0.0107596917771623</v>
      </c>
      <c r="BR3624" s="38" t="n">
        <v>0.011548556430446</v>
      </c>
      <c r="BS3624" s="38" t="n">
        <v>0.00482995797282547</v>
      </c>
      <c r="BT3624" s="38" t="n">
        <v>0.0119742211926025</v>
      </c>
      <c r="BU3624" s="38" t="n">
        <v>0.00414010816385807</v>
      </c>
      <c r="BV3624" s="38" t="n">
        <v>0.0108670982773947</v>
      </c>
      <c r="BW3624" s="39" t="n">
        <v>0.00798403635270487</v>
      </c>
      <c r="BX3624" s="38" t="n">
        <v>0.0115724772303434</v>
      </c>
      <c r="BY3624" s="38" t="n">
        <v>0.00470122421554709</v>
      </c>
      <c r="BZ3624" s="38" t="n">
        <v>0.0010275571553328</v>
      </c>
      <c r="CA3624" s="39" t="n">
        <v>0</v>
      </c>
      <c r="CB3624" s="38" t="n">
        <v>0.00326574789267596</v>
      </c>
      <c r="CC3624" s="38" t="n">
        <v>0.00401351216625528</v>
      </c>
      <c r="CD3624" s="38" t="n">
        <v>0</v>
      </c>
      <c r="CE3624" s="38" t="n">
        <v>0.00866324373774106</v>
      </c>
      <c r="CF3624" s="38" t="n">
        <v>0.0115724772303434</v>
      </c>
      <c r="CG3624" s="38" t="n">
        <v>0</v>
      </c>
      <c r="CH3624" s="38" t="n">
        <v>0.0015701533102744</v>
      </c>
      <c r="CI3624" s="38" t="n">
        <v>0.00123921171899802</v>
      </c>
      <c r="CJ3624" s="38" t="n">
        <v>0.00110570543520795</v>
      </c>
      <c r="CK3624" s="38" t="n">
        <v>0.0104184598832444</v>
      </c>
      <c r="CL3624" s="38" t="n">
        <v>0.00578463283511675</v>
      </c>
      <c r="CM3624" s="38" t="n">
        <v>0</v>
      </c>
      <c r="CN3624" s="39" t="n">
        <v>0</v>
      </c>
    </row>
    <row r="3625" customFormat="false" ht="15" hidden="false" customHeight="true" outlineLevel="0" collapsed="false">
      <c r="A3625" s="25" t="s">
        <v>3618</v>
      </c>
      <c r="B3625" s="26" t="n">
        <v>0.0152044704104412</v>
      </c>
      <c r="C3625" s="38" t="n">
        <v>0.0156276896092473</v>
      </c>
      <c r="D3625" s="39" t="n">
        <v>0.014405586244281</v>
      </c>
      <c r="E3625" s="38" t="n">
        <v>0.015418065171804</v>
      </c>
      <c r="F3625" s="38" t="n">
        <v>0.0260399959088346</v>
      </c>
      <c r="G3625" s="38" t="n">
        <v>0.0110446039410931</v>
      </c>
      <c r="H3625" s="38" t="n">
        <v>0.0078576941472603</v>
      </c>
      <c r="I3625" s="38" t="n">
        <v>0.0136558086038365</v>
      </c>
      <c r="J3625" s="39" t="n">
        <v>0.0029005362526035</v>
      </c>
      <c r="K3625" s="38" t="n">
        <v>0.0138736488546923</v>
      </c>
      <c r="L3625" s="38" t="n">
        <v>0.013409106033962</v>
      </c>
      <c r="M3625" s="38" t="n">
        <v>0.0101323076730605</v>
      </c>
      <c r="N3625" s="82" t="n">
        <v>0.0420992866092772</v>
      </c>
      <c r="O3625" s="38" t="n">
        <v>0.0426473923831008</v>
      </c>
      <c r="P3625" s="39" t="n">
        <v>0.0619511996878368</v>
      </c>
      <c r="Q3625" s="38" t="n">
        <v>0.017180383198938</v>
      </c>
      <c r="R3625" s="39" t="n">
        <v>0.0144843293739927</v>
      </c>
      <c r="S3625" s="38" t="n">
        <v>0.0407656778207362</v>
      </c>
      <c r="T3625" s="38" t="n">
        <v>0.0137068422326004</v>
      </c>
      <c r="U3625" s="38" t="n">
        <v>0</v>
      </c>
      <c r="V3625" s="38" t="n">
        <v>0.0303761127594368</v>
      </c>
      <c r="W3625" s="38" t="n">
        <v>0</v>
      </c>
      <c r="X3625" s="38" t="n">
        <v>0.00902125275737571</v>
      </c>
      <c r="Y3625" s="38" t="n">
        <v>0</v>
      </c>
      <c r="Z3625" s="38" t="n">
        <v>0.0252912381732079</v>
      </c>
      <c r="AA3625" s="39" t="n">
        <v>0.0226903588364179</v>
      </c>
      <c r="AB3625" s="38" t="n">
        <v>0.016638446901607</v>
      </c>
      <c r="AC3625" s="38" t="n">
        <v>0.0257203864777522</v>
      </c>
      <c r="AD3625" s="39" t="n">
        <v>0.0558273466813937</v>
      </c>
      <c r="AE3625" s="38" t="n">
        <v>0.0108552315537959</v>
      </c>
      <c r="AF3625" s="38" t="n">
        <v>0.010860812454487</v>
      </c>
      <c r="AG3625" s="38" t="n">
        <v>0.0127219531514533</v>
      </c>
      <c r="AH3625" s="38" t="n">
        <v>0.0427958159182694</v>
      </c>
      <c r="AI3625" s="38" t="n">
        <v>0.0220411170679482</v>
      </c>
      <c r="AJ3625" s="38" t="n">
        <v>0</v>
      </c>
      <c r="AK3625" s="38" t="n">
        <v>0.0450028280830061</v>
      </c>
      <c r="AL3625" s="38" t="n">
        <v>0.017180383198938</v>
      </c>
      <c r="AM3625" s="38" t="n">
        <v>0.0112133513405573</v>
      </c>
      <c r="AN3625" s="38" t="n">
        <v>0.00362501100277002</v>
      </c>
      <c r="AO3625" s="38" t="n">
        <v>0.0423000935030331</v>
      </c>
      <c r="AP3625" s="38" t="n">
        <v>0.0136351015950128</v>
      </c>
      <c r="AQ3625" s="38" t="n">
        <v>0</v>
      </c>
      <c r="AR3625" s="38" t="n">
        <v>0.00803616137152807</v>
      </c>
      <c r="AS3625" s="38" t="n">
        <v>0.0189924056125582</v>
      </c>
      <c r="AT3625" s="38" t="n">
        <v>0.0104750366479351</v>
      </c>
      <c r="AU3625" s="38" t="n">
        <v>0.0146433159814975</v>
      </c>
      <c r="AV3625" s="39" t="n">
        <v>0</v>
      </c>
      <c r="AW3625" s="38" t="n">
        <v>0.0252938315225615</v>
      </c>
      <c r="AX3625" s="38" t="n">
        <v>0.0126724849399831</v>
      </c>
      <c r="AY3625" s="39" t="n">
        <v>0.0127051296578925</v>
      </c>
      <c r="AZ3625" s="38" t="n">
        <v>0.0159371657826955</v>
      </c>
      <c r="BA3625" s="38" t="n">
        <v>0.0177312033501463</v>
      </c>
      <c r="BB3625" s="38" t="n">
        <v>0.00904861279644498</v>
      </c>
      <c r="BC3625" s="38" t="n">
        <v>0.0226642591775658</v>
      </c>
      <c r="BD3625" s="38" t="n">
        <v>0.000302274490278644</v>
      </c>
      <c r="BE3625" s="38" t="n">
        <v>0.00327355056412416</v>
      </c>
      <c r="BF3625" s="38" t="n">
        <v>0.00180546326692693</v>
      </c>
      <c r="BG3625" s="39" t="n">
        <v>0.0131536286603835</v>
      </c>
      <c r="BH3625" s="38" t="n">
        <v>0.0106333610584582</v>
      </c>
      <c r="BI3625" s="39" t="n">
        <v>0.0198626285435432</v>
      </c>
      <c r="BJ3625" s="38" t="n">
        <v>0.0161896658846899</v>
      </c>
      <c r="BK3625" s="38" t="n">
        <v>0.0154975011907575</v>
      </c>
      <c r="BL3625" s="38" t="n">
        <v>0.0275368583479018</v>
      </c>
      <c r="BM3625" s="38" t="n">
        <v>0.00097074787830992</v>
      </c>
      <c r="BN3625" s="38" t="n">
        <v>0.00587201484848407</v>
      </c>
      <c r="BO3625" s="39" t="n">
        <v>0.0248073160928489</v>
      </c>
      <c r="BP3625" s="38" t="n">
        <v>0.0127941313016717</v>
      </c>
      <c r="BQ3625" s="39" t="n">
        <v>0.0158042259442187</v>
      </c>
      <c r="BR3625" s="38" t="n">
        <v>0.0225721784776899</v>
      </c>
      <c r="BS3625" s="38" t="n">
        <v>0.00430837782081932</v>
      </c>
      <c r="BT3625" s="38" t="n">
        <v>0.0119742211926025</v>
      </c>
      <c r="BU3625" s="38" t="n">
        <v>0.0035681642504459</v>
      </c>
      <c r="BV3625" s="38" t="n">
        <v>0.0200918566919266</v>
      </c>
      <c r="BW3625" s="39" t="n">
        <v>0.00959829774117646</v>
      </c>
      <c r="BX3625" s="38" t="n">
        <v>0.0219766121116752</v>
      </c>
      <c r="BY3625" s="38" t="n">
        <v>0.00382267215989789</v>
      </c>
      <c r="BZ3625" s="38" t="n">
        <v>0.00387433853521202</v>
      </c>
      <c r="CA3625" s="39" t="n">
        <v>0</v>
      </c>
      <c r="CB3625" s="38" t="n">
        <v>0.0155860062190866</v>
      </c>
      <c r="CC3625" s="38" t="n">
        <v>0</v>
      </c>
      <c r="CD3625" s="38" t="n">
        <v>0.00260470888587794</v>
      </c>
      <c r="CE3625" s="38" t="n">
        <v>0.0107253359499951</v>
      </c>
      <c r="CF3625" s="38" t="n">
        <v>0.0219766121116752</v>
      </c>
      <c r="CG3625" s="38" t="n">
        <v>0</v>
      </c>
      <c r="CH3625" s="38" t="n">
        <v>0.0015701533102744</v>
      </c>
      <c r="CI3625" s="38" t="n">
        <v>0.00123921171899802</v>
      </c>
      <c r="CJ3625" s="38" t="n">
        <v>0.00447360937356555</v>
      </c>
      <c r="CK3625" s="38" t="n">
        <v>0.0015534325283287</v>
      </c>
      <c r="CL3625" s="38" t="n">
        <v>0</v>
      </c>
      <c r="CM3625" s="38" t="n">
        <v>0.0131466618028933</v>
      </c>
      <c r="CN3625" s="39" t="n">
        <v>0</v>
      </c>
    </row>
    <row r="3626" customFormat="false" ht="15" hidden="false" customHeight="true" outlineLevel="0" collapsed="false">
      <c r="A3626" s="25" t="s">
        <v>3619</v>
      </c>
      <c r="B3626" s="26" t="n">
        <v>0.0453189265919809</v>
      </c>
      <c r="C3626" s="38" t="n">
        <v>0.0420237642414642</v>
      </c>
      <c r="D3626" s="39" t="n">
        <v>0.0515389965561672</v>
      </c>
      <c r="E3626" s="38" t="n">
        <v>0.0512344015452736</v>
      </c>
      <c r="F3626" s="38" t="n">
        <v>0.0427714451164059</v>
      </c>
      <c r="G3626" s="38" t="n">
        <v>0.0390155026274448</v>
      </c>
      <c r="H3626" s="38" t="n">
        <v>0.0498855424509282</v>
      </c>
      <c r="I3626" s="38" t="n">
        <v>0.046935935001785</v>
      </c>
      <c r="J3626" s="39" t="n">
        <v>0.0484880381393576</v>
      </c>
      <c r="K3626" s="38" t="n">
        <v>0.0459245570159605</v>
      </c>
      <c r="L3626" s="38" t="n">
        <v>0.0536364241358479</v>
      </c>
      <c r="M3626" s="38" t="n">
        <v>0.0316510529100511</v>
      </c>
      <c r="N3626" s="82" t="n">
        <v>0.0467143939182072</v>
      </c>
      <c r="O3626" s="38" t="n">
        <v>0.0582736249088215</v>
      </c>
      <c r="P3626" s="39" t="n">
        <v>0.0372519241996517</v>
      </c>
      <c r="Q3626" s="38" t="n">
        <v>0.0409424586445577</v>
      </c>
      <c r="R3626" s="39" t="n">
        <v>0.0469139737934533</v>
      </c>
      <c r="S3626" s="38" t="n">
        <v>0.0135863285801073</v>
      </c>
      <c r="T3626" s="38" t="n">
        <v>0.042300059242998</v>
      </c>
      <c r="U3626" s="38" t="n">
        <v>0.0706365628234491</v>
      </c>
      <c r="V3626" s="38" t="n">
        <v>0.0514592539514203</v>
      </c>
      <c r="W3626" s="38" t="n">
        <v>0.0301939597434917</v>
      </c>
      <c r="X3626" s="38" t="n">
        <v>0.0270935970670122</v>
      </c>
      <c r="Y3626" s="38" t="n">
        <v>0.123108108449113</v>
      </c>
      <c r="Z3626" s="38" t="n">
        <v>0.0492188434311051</v>
      </c>
      <c r="AA3626" s="39" t="n">
        <v>0.0542489374387147</v>
      </c>
      <c r="AB3626" s="38" t="n">
        <v>0.0487085386976946</v>
      </c>
      <c r="AC3626" s="38" t="n">
        <v>0.041081131146272</v>
      </c>
      <c r="AD3626" s="39" t="n">
        <v>0.0279136733406969</v>
      </c>
      <c r="AE3626" s="38" t="n">
        <v>0.0286737988573097</v>
      </c>
      <c r="AF3626" s="38" t="n">
        <v>0.00419336100082656</v>
      </c>
      <c r="AG3626" s="38" t="n">
        <v>0.00372339183627068</v>
      </c>
      <c r="AH3626" s="38" t="n">
        <v>0.0427958159182694</v>
      </c>
      <c r="AI3626" s="38" t="n">
        <v>0.0661233512038446</v>
      </c>
      <c r="AJ3626" s="38" t="n">
        <v>0.07744424780379</v>
      </c>
      <c r="AK3626" s="38" t="n">
        <v>0.0900056561660123</v>
      </c>
      <c r="AL3626" s="38" t="n">
        <v>0.0409424586445577</v>
      </c>
      <c r="AM3626" s="38" t="n">
        <v>0.050460081032508</v>
      </c>
      <c r="AN3626" s="38" t="n">
        <v>0.0519220956581468</v>
      </c>
      <c r="AO3626" s="38" t="n">
        <v>0.0317953858169914</v>
      </c>
      <c r="AP3626" s="38" t="n">
        <v>0.0243751832190269</v>
      </c>
      <c r="AQ3626" s="38" t="n">
        <v>0.0349888316694707</v>
      </c>
      <c r="AR3626" s="38" t="n">
        <v>0.0786805690858546</v>
      </c>
      <c r="AS3626" s="38" t="n">
        <v>0.0475441564024604</v>
      </c>
      <c r="AT3626" s="38" t="n">
        <v>0.0407361458468574</v>
      </c>
      <c r="AU3626" s="38" t="n">
        <v>0.067362404579443</v>
      </c>
      <c r="AV3626" s="39" t="n">
        <v>0.0475790976095931</v>
      </c>
      <c r="AW3626" s="38" t="n">
        <v>0.051221903198049</v>
      </c>
      <c r="AX3626" s="38" t="n">
        <v>0.0434588319515783</v>
      </c>
      <c r="AY3626" s="39" t="n">
        <v>0.0453596870071197</v>
      </c>
      <c r="AZ3626" s="38" t="n">
        <v>0.045310454534133</v>
      </c>
      <c r="BA3626" s="38" t="n">
        <v>0.0584765026650307</v>
      </c>
      <c r="BB3626" s="38" t="n">
        <v>0.0428098117523754</v>
      </c>
      <c r="BC3626" s="38" t="n">
        <v>0.053607918567033</v>
      </c>
      <c r="BD3626" s="38" t="n">
        <v>0.0229891128504255</v>
      </c>
      <c r="BE3626" s="38" t="n">
        <v>0.0147162734207819</v>
      </c>
      <c r="BF3626" s="38" t="n">
        <v>0.00457787750612831</v>
      </c>
      <c r="BG3626" s="39" t="n">
        <v>0.032816873707006</v>
      </c>
      <c r="BH3626" s="38" t="n">
        <v>0.0435743666092802</v>
      </c>
      <c r="BI3626" s="39" t="n">
        <v>0.0470967086677017</v>
      </c>
      <c r="BJ3626" s="38" t="n">
        <v>0.0492921476905693</v>
      </c>
      <c r="BK3626" s="38" t="n">
        <v>0.0664958890262982</v>
      </c>
      <c r="BL3626" s="38" t="n">
        <v>0.0345858217477676</v>
      </c>
      <c r="BM3626" s="38" t="n">
        <v>0.0275622098331755</v>
      </c>
      <c r="BN3626" s="38" t="n">
        <v>0.0372377423932472</v>
      </c>
      <c r="BO3626" s="39" t="n">
        <v>0.0370842410012575</v>
      </c>
      <c r="BP3626" s="38" t="n">
        <v>0.0465889213690634</v>
      </c>
      <c r="BQ3626" s="39" t="n">
        <v>0.0450029186109252</v>
      </c>
      <c r="BR3626" s="38" t="n">
        <v>0.0561679790026237</v>
      </c>
      <c r="BS3626" s="38" t="n">
        <v>0.029274278989629</v>
      </c>
      <c r="BT3626" s="38" t="n">
        <v>0.0461344064915002</v>
      </c>
      <c r="BU3626" s="38" t="n">
        <v>0.0276462656622177</v>
      </c>
      <c r="BV3626" s="38" t="n">
        <v>0.0518584225117509</v>
      </c>
      <c r="BW3626" s="39" t="n">
        <v>0.0336258748850145</v>
      </c>
      <c r="BX3626" s="38" t="n">
        <v>0.0556041289928672</v>
      </c>
      <c r="BY3626" s="38" t="n">
        <v>0.0296617358163468</v>
      </c>
      <c r="BZ3626" s="38" t="n">
        <v>0.0157596948955374</v>
      </c>
      <c r="CA3626" s="39" t="n">
        <v>0.0134706784810654</v>
      </c>
      <c r="CB3626" s="38" t="n">
        <v>0.0141840237684343</v>
      </c>
      <c r="CC3626" s="38" t="n">
        <v>0.0200675608312764</v>
      </c>
      <c r="CD3626" s="38" t="n">
        <v>0.0178425820366873</v>
      </c>
      <c r="CE3626" s="38" t="n">
        <v>0.0280518234254773</v>
      </c>
      <c r="CF3626" s="38" t="n">
        <v>0.0556041289928672</v>
      </c>
      <c r="CG3626" s="38" t="n">
        <v>0.0134706784810654</v>
      </c>
      <c r="CH3626" s="38" t="n">
        <v>0.0155207816631915</v>
      </c>
      <c r="CI3626" s="38" t="n">
        <v>0.0345301668835867</v>
      </c>
      <c r="CJ3626" s="38" t="n">
        <v>0.0113184194860715</v>
      </c>
      <c r="CK3626" s="38" t="n">
        <v>0.0379246775781045</v>
      </c>
      <c r="CL3626" s="38" t="n">
        <v>0.023138531340467</v>
      </c>
      <c r="CM3626" s="38" t="n">
        <v>0.0291328864505097</v>
      </c>
      <c r="CN3626" s="39" t="n">
        <v>0</v>
      </c>
    </row>
    <row r="3627" customFormat="false" ht="15" hidden="false" customHeight="true" outlineLevel="0" collapsed="false">
      <c r="A3627" s="25" t="s">
        <v>3620</v>
      </c>
      <c r="B3627" s="26" t="n">
        <v>0.0609368507813248</v>
      </c>
      <c r="C3627" s="38" t="n">
        <v>0.0604156344331785</v>
      </c>
      <c r="D3627" s="39" t="n">
        <v>0.0619207179802978</v>
      </c>
      <c r="E3627" s="38" t="n">
        <v>0.0944889083017538</v>
      </c>
      <c r="F3627" s="38" t="n">
        <v>0.0741353461844997</v>
      </c>
      <c r="G3627" s="38" t="n">
        <v>0.0440319440459456</v>
      </c>
      <c r="H3627" s="38" t="n">
        <v>0.058317405199303</v>
      </c>
      <c r="I3627" s="38" t="n">
        <v>0.0390384472618498</v>
      </c>
      <c r="J3627" s="39" t="n">
        <v>0.0272984507096764</v>
      </c>
      <c r="K3627" s="38" t="n">
        <v>0.0655126606691753</v>
      </c>
      <c r="L3627" s="38" t="n">
        <v>0.0411017472255832</v>
      </c>
      <c r="M3627" s="38" t="n">
        <v>0.0264371172334908</v>
      </c>
      <c r="N3627" s="82" t="n">
        <v>0.0437410866279614</v>
      </c>
      <c r="O3627" s="38" t="n">
        <v>0.0805983221524641</v>
      </c>
      <c r="P3627" s="39" t="n">
        <v>0.154877999219592</v>
      </c>
      <c r="Q3627" s="38" t="n">
        <v>0.0654615477511995</v>
      </c>
      <c r="R3627" s="39" t="n">
        <v>0.0592877800407189</v>
      </c>
      <c r="S3627" s="38" t="n">
        <v>0.13461828580226</v>
      </c>
      <c r="T3627" s="38" t="n">
        <v>0.0852916621806692</v>
      </c>
      <c r="U3627" s="38" t="n">
        <v>0.0919887397255439</v>
      </c>
      <c r="V3627" s="38" t="n">
        <v>0.0632185399346257</v>
      </c>
      <c r="W3627" s="38" t="n">
        <v>0.0455099278497828</v>
      </c>
      <c r="X3627" s="38" t="n">
        <v>0.0441709704425612</v>
      </c>
      <c r="Y3627" s="38" t="n">
        <v>0.0384653918523159</v>
      </c>
      <c r="Z3627" s="38" t="n">
        <v>0.070841036958947</v>
      </c>
      <c r="AA3627" s="39" t="n">
        <v>0.0529038849197629</v>
      </c>
      <c r="AB3627" s="38" t="n">
        <v>0.0488881857870717</v>
      </c>
      <c r="AC3627" s="38" t="n">
        <v>0.0649150415368261</v>
      </c>
      <c r="AD3627" s="39" t="n">
        <v>0.0418705100110453</v>
      </c>
      <c r="AE3627" s="38" t="n">
        <v>0.0758195934966618</v>
      </c>
      <c r="AF3627" s="38" t="n">
        <v>0.0325824373634609</v>
      </c>
      <c r="AG3627" s="38" t="n">
        <v>0.0643774052086143</v>
      </c>
      <c r="AH3627" s="38" t="n">
        <v>0.0213979079591347</v>
      </c>
      <c r="AI3627" s="38" t="n">
        <v>0.103423757515322</v>
      </c>
      <c r="AJ3627" s="38" t="n">
        <v>0.0914097788915134</v>
      </c>
      <c r="AK3627" s="38" t="n">
        <v>0.0921545451098074</v>
      </c>
      <c r="AL3627" s="38" t="n">
        <v>0.0654615477511995</v>
      </c>
      <c r="AM3627" s="38" t="n">
        <v>0.0252486805349454</v>
      </c>
      <c r="AN3627" s="38" t="n">
        <v>0.0521975553939366</v>
      </c>
      <c r="AO3627" s="38" t="n">
        <v>0.0740954793200245</v>
      </c>
      <c r="AP3627" s="38" t="n">
        <v>0.0639192975527219</v>
      </c>
      <c r="AQ3627" s="38" t="n">
        <v>0</v>
      </c>
      <c r="AR3627" s="38" t="n">
        <v>0.0406657068122891</v>
      </c>
      <c r="AS3627" s="38" t="n">
        <v>0.0891182577838694</v>
      </c>
      <c r="AT3627" s="38" t="n">
        <v>0.048333667019658</v>
      </c>
      <c r="AU3627" s="38" t="n">
        <v>0.0677777626842088</v>
      </c>
      <c r="AV3627" s="39" t="n">
        <v>0.0981598301751078</v>
      </c>
      <c r="AW3627" s="38" t="n">
        <v>0.0683761927988463</v>
      </c>
      <c r="AX3627" s="38" t="n">
        <v>0.0596703322310729</v>
      </c>
      <c r="AY3627" s="39" t="n">
        <v>0.0567109375573532</v>
      </c>
      <c r="AZ3627" s="38" t="n">
        <v>0.054714201794126</v>
      </c>
      <c r="BA3627" s="38" t="n">
        <v>0.0734340719480335</v>
      </c>
      <c r="BB3627" s="38" t="n">
        <v>0.105267451129407</v>
      </c>
      <c r="BC3627" s="38" t="n">
        <v>0.0630137219089022</v>
      </c>
      <c r="BD3627" s="38" t="n">
        <v>0.0352637534510288</v>
      </c>
      <c r="BE3627" s="38" t="n">
        <v>0.0048840704408065</v>
      </c>
      <c r="BF3627" s="38" t="n">
        <v>0.0248972480157532</v>
      </c>
      <c r="BG3627" s="39" t="n">
        <v>0.110307646897998</v>
      </c>
      <c r="BH3627" s="38" t="n">
        <v>0.0478344808027669</v>
      </c>
      <c r="BI3627" s="39" t="n">
        <v>0.0742887324754393</v>
      </c>
      <c r="BJ3627" s="38" t="n">
        <v>0.0646528486888845</v>
      </c>
      <c r="BK3627" s="38" t="n">
        <v>0.106076345830997</v>
      </c>
      <c r="BL3627" s="38" t="n">
        <v>0.0768346151903056</v>
      </c>
      <c r="BM3627" s="38" t="n">
        <v>0.0447835322266269</v>
      </c>
      <c r="BN3627" s="38" t="n">
        <v>0.033786283857461</v>
      </c>
      <c r="BO3627" s="39" t="n">
        <v>0.0699300793558741</v>
      </c>
      <c r="BP3627" s="38" t="n">
        <v>0.0363369627524507</v>
      </c>
      <c r="BQ3627" s="39" t="n">
        <v>0.0670579475688856</v>
      </c>
      <c r="BR3627" s="38" t="n">
        <v>0.0818897637795263</v>
      </c>
      <c r="BS3627" s="38" t="n">
        <v>0.0299496186642499</v>
      </c>
      <c r="BT3627" s="38" t="n">
        <v>0.0586557730259876</v>
      </c>
      <c r="BU3627" s="38" t="n">
        <v>0.0271777533936908</v>
      </c>
      <c r="BV3627" s="38" t="n">
        <v>0.0735298353734648</v>
      </c>
      <c r="BW3627" s="39" t="n">
        <v>0.0381612787383586</v>
      </c>
      <c r="BX3627" s="38" t="n">
        <v>0.080584098633982</v>
      </c>
      <c r="BY3627" s="38" t="n">
        <v>0.0294617844328265</v>
      </c>
      <c r="BZ3627" s="38" t="n">
        <v>0.0106436790615573</v>
      </c>
      <c r="CA3627" s="39" t="n">
        <v>0.0141276194430832</v>
      </c>
      <c r="CB3627" s="38" t="n">
        <v>0.00979724367802788</v>
      </c>
      <c r="CC3627" s="38" t="n">
        <v>0.019465560945812</v>
      </c>
      <c r="CD3627" s="38" t="n">
        <v>0.00892129101834367</v>
      </c>
      <c r="CE3627" s="38" t="n">
        <v>0.0342258853568969</v>
      </c>
      <c r="CF3627" s="38" t="n">
        <v>0.080584098633982</v>
      </c>
      <c r="CG3627" s="38" t="n">
        <v>0.0141276194430832</v>
      </c>
      <c r="CH3627" s="38" t="n">
        <v>0.0251970913551585</v>
      </c>
      <c r="CI3627" s="38" t="n">
        <v>0.0290973043749208</v>
      </c>
      <c r="CJ3627" s="38" t="n">
        <v>0.00779072567918941</v>
      </c>
      <c r="CK3627" s="38" t="n">
        <v>0.0317109474647897</v>
      </c>
      <c r="CL3627" s="38" t="n">
        <v>0.023138531340467</v>
      </c>
      <c r="CM3627" s="38" t="n">
        <v>0.0231466618028933</v>
      </c>
      <c r="CN3627" s="39" t="n">
        <v>0</v>
      </c>
    </row>
    <row r="3628" customFormat="false" ht="15" hidden="false" customHeight="true" outlineLevel="0" collapsed="false">
      <c r="A3628" s="25" t="s">
        <v>3621</v>
      </c>
      <c r="B3628" s="26" t="n">
        <v>0.128110363831076</v>
      </c>
      <c r="C3628" s="38" t="n">
        <v>0.127072907170988</v>
      </c>
      <c r="D3628" s="39" t="n">
        <v>0.130068705279587</v>
      </c>
      <c r="E3628" s="38" t="n">
        <v>0.196841522793023</v>
      </c>
      <c r="F3628" s="38" t="n">
        <v>0.134574216979599</v>
      </c>
      <c r="G3628" s="38" t="n">
        <v>0.115661047761438</v>
      </c>
      <c r="H3628" s="38" t="n">
        <v>0.116347084625934</v>
      </c>
      <c r="I3628" s="38" t="n">
        <v>0.0987777947407755</v>
      </c>
      <c r="J3628" s="39" t="n">
        <v>0.0715114734512534</v>
      </c>
      <c r="K3628" s="38" t="n">
        <v>0.138761479062419</v>
      </c>
      <c r="L3628" s="38" t="n">
        <v>0.107337346326823</v>
      </c>
      <c r="M3628" s="38" t="n">
        <v>0.0662885630062184</v>
      </c>
      <c r="N3628" s="82" t="n">
        <v>0.0162545396460676</v>
      </c>
      <c r="O3628" s="38" t="n">
        <v>0.116583168526043</v>
      </c>
      <c r="P3628" s="39" t="n">
        <v>0.238696677199428</v>
      </c>
      <c r="Q3628" s="38" t="n">
        <v>0.116301180157635</v>
      </c>
      <c r="R3628" s="39" t="n">
        <v>0.132414338085265</v>
      </c>
      <c r="S3628" s="38" t="n">
        <v>0.16261993484741</v>
      </c>
      <c r="T3628" s="38" t="n">
        <v>0.0489854816545737</v>
      </c>
      <c r="U3628" s="38" t="n">
        <v>0.0673704527849976</v>
      </c>
      <c r="V3628" s="38" t="n">
        <v>0.0683110578064994</v>
      </c>
      <c r="W3628" s="38" t="n">
        <v>0.0397501035469586</v>
      </c>
      <c r="X3628" s="38" t="n">
        <v>0.115250418777419</v>
      </c>
      <c r="Y3628" s="38" t="n">
        <v>0.190286555542625</v>
      </c>
      <c r="Z3628" s="38" t="n">
        <v>0.134261410288519</v>
      </c>
      <c r="AA3628" s="39" t="n">
        <v>0.0839720172834791</v>
      </c>
      <c r="AB3628" s="38" t="n">
        <v>0.15561135494446</v>
      </c>
      <c r="AC3628" s="38" t="n">
        <v>0.129105075914185</v>
      </c>
      <c r="AD3628" s="39" t="n">
        <v>0.120024219384603</v>
      </c>
      <c r="AE3628" s="38" t="n">
        <v>0.107887816931034</v>
      </c>
      <c r="AF3628" s="38" t="n">
        <v>0.0821799236032478</v>
      </c>
      <c r="AG3628" s="38" t="n">
        <v>0.168979803860846</v>
      </c>
      <c r="AH3628" s="38" t="n">
        <v>0.0427958159182694</v>
      </c>
      <c r="AI3628" s="38" t="n">
        <v>0.107768382920982</v>
      </c>
      <c r="AJ3628" s="38" t="n">
        <v>0.0685573341686351</v>
      </c>
      <c r="AK3628" s="38" t="n">
        <v>0.0480350476502839</v>
      </c>
      <c r="AL3628" s="38" t="n">
        <v>0.116301180157635</v>
      </c>
      <c r="AM3628" s="38" t="n">
        <v>0.107227702047995</v>
      </c>
      <c r="AN3628" s="38" t="n">
        <v>0.129838467564631</v>
      </c>
      <c r="AO3628" s="38" t="n">
        <v>0.139286711475741</v>
      </c>
      <c r="AP3628" s="38" t="n">
        <v>0.192832766204515</v>
      </c>
      <c r="AQ3628" s="38" t="n">
        <v>0.0699776633389414</v>
      </c>
      <c r="AR3628" s="38" t="n">
        <v>0.140529969413193</v>
      </c>
      <c r="AS3628" s="38" t="n">
        <v>0.184820957112161</v>
      </c>
      <c r="AT3628" s="38" t="n">
        <v>0.119128415825274</v>
      </c>
      <c r="AU3628" s="38" t="n">
        <v>0.18972082742881</v>
      </c>
      <c r="AV3628" s="39" t="n">
        <v>0.140186749677307</v>
      </c>
      <c r="AW3628" s="38" t="n">
        <v>0.126656033673246</v>
      </c>
      <c r="AX3628" s="38" t="n">
        <v>0.124216716179766</v>
      </c>
      <c r="AY3628" s="39" t="n">
        <v>0.145372630861785</v>
      </c>
      <c r="AZ3628" s="38" t="n">
        <v>0.119584127069073</v>
      </c>
      <c r="BA3628" s="38" t="n">
        <v>0.152723122368792</v>
      </c>
      <c r="BB3628" s="38" t="n">
        <v>0.166860905457564</v>
      </c>
      <c r="BC3628" s="38" t="n">
        <v>0.150179886881228</v>
      </c>
      <c r="BD3628" s="38" t="n">
        <v>0.0941782588419949</v>
      </c>
      <c r="BE3628" s="38" t="n">
        <v>0.0426747036592917</v>
      </c>
      <c r="BF3628" s="38" t="n">
        <v>0.107474559989924</v>
      </c>
      <c r="BG3628" s="39" t="n">
        <v>0.0850737713532462</v>
      </c>
      <c r="BH3628" s="38" t="n">
        <v>0.111516792156658</v>
      </c>
      <c r="BI3628" s="39" t="n">
        <v>0.145019931050004</v>
      </c>
      <c r="BJ3628" s="38" t="n">
        <v>0.137700001513837</v>
      </c>
      <c r="BK3628" s="38" t="n">
        <v>0.0820472002156774</v>
      </c>
      <c r="BL3628" s="38" t="n">
        <v>0.139988880768117</v>
      </c>
      <c r="BM3628" s="38" t="n">
        <v>0.0937081363889289</v>
      </c>
      <c r="BN3628" s="38" t="n">
        <v>0.101318495825553</v>
      </c>
      <c r="BO3628" s="39" t="n">
        <v>0.0720885211995687</v>
      </c>
      <c r="BP3628" s="38" t="n">
        <v>0.122776308046285</v>
      </c>
      <c r="BQ3628" s="39" t="n">
        <v>0.129437616690547</v>
      </c>
      <c r="BR3628" s="38" t="n">
        <v>0.149606299212595</v>
      </c>
      <c r="BS3628" s="38" t="n">
        <v>0.0963200567125445</v>
      </c>
      <c r="BT3628" s="38" t="n">
        <v>0.0968880602245898</v>
      </c>
      <c r="BU3628" s="38" t="n">
        <v>0.0962652103131018</v>
      </c>
      <c r="BV3628" s="38" t="n">
        <v>0.140894434579972</v>
      </c>
      <c r="BW3628" s="39" t="n">
        <v>0.104036932614656</v>
      </c>
      <c r="BX3628" s="38" t="n">
        <v>0.146643727353491</v>
      </c>
      <c r="BY3628" s="38" t="n">
        <v>0.10208088093003</v>
      </c>
      <c r="BZ3628" s="38" t="n">
        <v>0.0688612486794201</v>
      </c>
      <c r="CA3628" s="39" t="n">
        <v>0.0485773040517508</v>
      </c>
      <c r="CB3628" s="38" t="n">
        <v>0.0838022776744256</v>
      </c>
      <c r="CC3628" s="38" t="n">
        <v>0.0676277069408754</v>
      </c>
      <c r="CD3628" s="38" t="n">
        <v>0.0586267847185347</v>
      </c>
      <c r="CE3628" s="38" t="n">
        <v>0.101649680522406</v>
      </c>
      <c r="CF3628" s="38" t="n">
        <v>0.146643727353491</v>
      </c>
      <c r="CG3628" s="38" t="n">
        <v>0.0485773040517508</v>
      </c>
      <c r="CH3628" s="38" t="n">
        <v>0.0984067988360959</v>
      </c>
      <c r="CI3628" s="38" t="n">
        <v>0.12477585460362</v>
      </c>
      <c r="CJ3628" s="38" t="n">
        <v>0.0714763180068181</v>
      </c>
      <c r="CK3628" s="38" t="n">
        <v>0.0601283007897629</v>
      </c>
      <c r="CL3628" s="38" t="n">
        <v>0.0652317642951064</v>
      </c>
      <c r="CM3628" s="38" t="n">
        <v>0.103384883999146</v>
      </c>
      <c r="CN3628" s="39" t="n">
        <v>0</v>
      </c>
    </row>
    <row r="3629" customFormat="false" ht="15" hidden="false" customHeight="true" outlineLevel="0" collapsed="false">
      <c r="A3629" s="25" t="s">
        <v>3622</v>
      </c>
      <c r="B3629" s="26" t="n">
        <v>0.26212248302636</v>
      </c>
      <c r="C3629" s="38" t="n">
        <v>0.261884164337862</v>
      </c>
      <c r="D3629" s="39" t="n">
        <v>0.26257234217096</v>
      </c>
      <c r="E3629" s="38" t="n">
        <v>0.264639225553885</v>
      </c>
      <c r="F3629" s="38" t="n">
        <v>0.251863412090248</v>
      </c>
      <c r="G3629" s="38" t="n">
        <v>0.27004827460543</v>
      </c>
      <c r="H3629" s="38" t="n">
        <v>0.254438742566409</v>
      </c>
      <c r="I3629" s="38" t="n">
        <v>0.293481099733559</v>
      </c>
      <c r="J3629" s="39" t="n">
        <v>0.239509800206137</v>
      </c>
      <c r="K3629" s="38" t="n">
        <v>0.268893838525861</v>
      </c>
      <c r="L3629" s="38" t="n">
        <v>0.282367127229372</v>
      </c>
      <c r="M3629" s="38" t="n">
        <v>0.202241990449321</v>
      </c>
      <c r="N3629" s="82" t="n">
        <v>0.281769398606028</v>
      </c>
      <c r="O3629" s="38" t="n">
        <v>0.227773978346957</v>
      </c>
      <c r="P3629" s="39" t="n">
        <v>0.349853676657505</v>
      </c>
      <c r="Q3629" s="38" t="n">
        <v>0.256077890965444</v>
      </c>
      <c r="R3629" s="39" t="n">
        <v>0.264325494625365</v>
      </c>
      <c r="S3629" s="38" t="n">
        <v>0.297307461264278</v>
      </c>
      <c r="T3629" s="38" t="n">
        <v>0.255296292152773</v>
      </c>
      <c r="U3629" s="38" t="n">
        <v>0.282626579427742</v>
      </c>
      <c r="V3629" s="38" t="n">
        <v>0.284006691891446</v>
      </c>
      <c r="W3629" s="38" t="n">
        <v>0.471250453177818</v>
      </c>
      <c r="X3629" s="38" t="n">
        <v>0.214354096326423</v>
      </c>
      <c r="Y3629" s="38" t="n">
        <v>0.247678167104663</v>
      </c>
      <c r="Z3629" s="38" t="n">
        <v>0.267253411796197</v>
      </c>
      <c r="AA3629" s="39" t="n">
        <v>0.297672949884115</v>
      </c>
      <c r="AB3629" s="38" t="n">
        <v>0.331408491982142</v>
      </c>
      <c r="AC3629" s="38" t="n">
        <v>0.280661951744897</v>
      </c>
      <c r="AD3629" s="39" t="n">
        <v>0.233580481371638</v>
      </c>
      <c r="AE3629" s="38" t="n">
        <v>0.337897209647614</v>
      </c>
      <c r="AF3629" s="38" t="n">
        <v>0.252077897256478</v>
      </c>
      <c r="AG3629" s="38" t="n">
        <v>0.349442590129038</v>
      </c>
      <c r="AH3629" s="38" t="n">
        <v>0.131807226699988</v>
      </c>
      <c r="AI3629" s="38" t="n">
        <v>0.346351058431397</v>
      </c>
      <c r="AJ3629" s="38" t="n">
        <v>0.174285956020845</v>
      </c>
      <c r="AK3629" s="38" t="n">
        <v>0.210279636254186</v>
      </c>
      <c r="AL3629" s="38" t="n">
        <v>0.256077890965444</v>
      </c>
      <c r="AM3629" s="38" t="n">
        <v>0.266091311931387</v>
      </c>
      <c r="AN3629" s="38" t="n">
        <v>0.290267684818695</v>
      </c>
      <c r="AO3629" s="38" t="n">
        <v>0.317007202854719</v>
      </c>
      <c r="AP3629" s="38" t="n">
        <v>0.334813948023118</v>
      </c>
      <c r="AQ3629" s="38" t="n">
        <v>0.164253012994447</v>
      </c>
      <c r="AR3629" s="38" t="n">
        <v>0.3277170285187</v>
      </c>
      <c r="AS3629" s="38" t="n">
        <v>0.156543949472147</v>
      </c>
      <c r="AT3629" s="38" t="n">
        <v>0.279851911220022</v>
      </c>
      <c r="AU3629" s="38" t="n">
        <v>0.230715596596825</v>
      </c>
      <c r="AV3629" s="39" t="n">
        <v>0.200741021922868</v>
      </c>
      <c r="AW3629" s="38" t="n">
        <v>0.272879358357661</v>
      </c>
      <c r="AX3629" s="38" t="n">
        <v>0.254347879196837</v>
      </c>
      <c r="AY3629" s="39" t="n">
        <v>0.279600309781565</v>
      </c>
      <c r="AZ3629" s="38" t="n">
        <v>0.271266419875229</v>
      </c>
      <c r="BA3629" s="38" t="n">
        <v>0.255398628996618</v>
      </c>
      <c r="BB3629" s="38" t="n">
        <v>0.231933454296879</v>
      </c>
      <c r="BC3629" s="38" t="n">
        <v>0.250178220735937</v>
      </c>
      <c r="BD3629" s="38" t="n">
        <v>0.256156904389108</v>
      </c>
      <c r="BE3629" s="38" t="n">
        <v>0.195707115994186</v>
      </c>
      <c r="BF3629" s="38" t="n">
        <v>0.241590988828832</v>
      </c>
      <c r="BG3629" s="39" t="n">
        <v>0.29563696361383</v>
      </c>
      <c r="BH3629" s="38" t="n">
        <v>0.257250806424798</v>
      </c>
      <c r="BI3629" s="39" t="n">
        <v>0.267086932186533</v>
      </c>
      <c r="BJ3629" s="38" t="n">
        <v>0.268241353875562</v>
      </c>
      <c r="BK3629" s="38" t="n">
        <v>0.192883576998202</v>
      </c>
      <c r="BL3629" s="38" t="n">
        <v>0.263850240463469</v>
      </c>
      <c r="BM3629" s="38" t="n">
        <v>0.306929993388357</v>
      </c>
      <c r="BN3629" s="38" t="n">
        <v>0.241713442693302</v>
      </c>
      <c r="BO3629" s="39" t="n">
        <v>0.257813243040994</v>
      </c>
      <c r="BP3629" s="38" t="n">
        <v>0.25231591336771</v>
      </c>
      <c r="BQ3629" s="39" t="n">
        <v>0.264562614540953</v>
      </c>
      <c r="BR3629" s="38" t="n">
        <v>0.276640419947503</v>
      </c>
      <c r="BS3629" s="38" t="n">
        <v>0.240651927534879</v>
      </c>
      <c r="BT3629" s="38" t="n">
        <v>0.243982628840384</v>
      </c>
      <c r="BU3629" s="38" t="n">
        <v>0.240330315132222</v>
      </c>
      <c r="BV3629" s="38" t="n">
        <v>0.270698453859443</v>
      </c>
      <c r="BW3629" s="39" t="n">
        <v>0.245559630426805</v>
      </c>
      <c r="BX3629" s="38" t="n">
        <v>0.274805171753108</v>
      </c>
      <c r="BY3629" s="38" t="n">
        <v>0.242637101723265</v>
      </c>
      <c r="BZ3629" s="38" t="n">
        <v>0.23921672786089</v>
      </c>
      <c r="CA3629" s="39" t="n">
        <v>0.211815618102402</v>
      </c>
      <c r="CB3629" s="38" t="n">
        <v>0.326797215993789</v>
      </c>
      <c r="CC3629" s="38" t="n">
        <v>0.213577121166233</v>
      </c>
      <c r="CD3629" s="38" t="n">
        <v>0.223472501006599</v>
      </c>
      <c r="CE3629" s="38" t="n">
        <v>0.245117729359453</v>
      </c>
      <c r="CF3629" s="38" t="n">
        <v>0.274805171753108</v>
      </c>
      <c r="CG3629" s="38" t="n">
        <v>0.211815618102402</v>
      </c>
      <c r="CH3629" s="38" t="n">
        <v>0.238526805239525</v>
      </c>
      <c r="CI3629" s="38" t="n">
        <v>0.248480923211999</v>
      </c>
      <c r="CJ3629" s="38" t="n">
        <v>0.266141372808215</v>
      </c>
      <c r="CK3629" s="38" t="n">
        <v>0.218309579947394</v>
      </c>
      <c r="CL3629" s="38" t="n">
        <v>0.235264290302314</v>
      </c>
      <c r="CM3629" s="38" t="n">
        <v>0.172766737093993</v>
      </c>
      <c r="CN3629" s="39" t="n">
        <v>0</v>
      </c>
    </row>
    <row r="3630" customFormat="false" ht="15" hidden="false" customHeight="true" outlineLevel="0" collapsed="false">
      <c r="A3630" s="25" t="s">
        <v>3623</v>
      </c>
      <c r="B3630" s="26" t="n">
        <v>0.199121396814282</v>
      </c>
      <c r="C3630" s="38" t="n">
        <v>0.209708862152338</v>
      </c>
      <c r="D3630" s="39" t="n">
        <v>0.179136106822216</v>
      </c>
      <c r="E3630" s="38" t="n">
        <v>0.165151972228969</v>
      </c>
      <c r="F3630" s="38" t="n">
        <v>0.19350867231654</v>
      </c>
      <c r="G3630" s="38" t="n">
        <v>0.213417868581736</v>
      </c>
      <c r="H3630" s="38" t="n">
        <v>0.191795698692909</v>
      </c>
      <c r="I3630" s="38" t="n">
        <v>0.209598698820125</v>
      </c>
      <c r="J3630" s="39" t="n">
        <v>0.263547745027695</v>
      </c>
      <c r="K3630" s="38" t="n">
        <v>0.19882677256724</v>
      </c>
      <c r="L3630" s="38" t="n">
        <v>0.188141433588767</v>
      </c>
      <c r="M3630" s="38" t="n">
        <v>0.218526998841102</v>
      </c>
      <c r="N3630" s="82" t="n">
        <v>0.330739366617654</v>
      </c>
      <c r="O3630" s="38" t="n">
        <v>0.182099708016706</v>
      </c>
      <c r="P3630" s="39" t="n">
        <v>0.0585260644449462</v>
      </c>
      <c r="Q3630" s="38" t="n">
        <v>0.214335141825215</v>
      </c>
      <c r="R3630" s="39" t="n">
        <v>0.193576596373586</v>
      </c>
      <c r="S3630" s="38" t="n">
        <v>0.113963356324381</v>
      </c>
      <c r="T3630" s="38" t="n">
        <v>0.247197286809863</v>
      </c>
      <c r="U3630" s="38" t="n">
        <v>0.0732977139074586</v>
      </c>
      <c r="V3630" s="38" t="n">
        <v>0.269611861214627</v>
      </c>
      <c r="W3630" s="38" t="n">
        <v>0.215558858158817</v>
      </c>
      <c r="X3630" s="38" t="n">
        <v>0.260292283795432</v>
      </c>
      <c r="Y3630" s="38" t="n">
        <v>0.141980696459016</v>
      </c>
      <c r="Z3630" s="38" t="n">
        <v>0.158425235478376</v>
      </c>
      <c r="AA3630" s="39" t="n">
        <v>0.259455782680879</v>
      </c>
      <c r="AB3630" s="38" t="n">
        <v>0.234707517878938</v>
      </c>
      <c r="AC3630" s="38" t="n">
        <v>0.212581655781108</v>
      </c>
      <c r="AD3630" s="39" t="n">
        <v>0.193928314284328</v>
      </c>
      <c r="AE3630" s="38" t="n">
        <v>0.131625144847855</v>
      </c>
      <c r="AF3630" s="38" t="n">
        <v>0.195946945756554</v>
      </c>
      <c r="AG3630" s="38" t="n">
        <v>0.194149146252444</v>
      </c>
      <c r="AH3630" s="38" t="n">
        <v>0.190539376671055</v>
      </c>
      <c r="AI3630" s="38" t="n">
        <v>0.230181029350634</v>
      </c>
      <c r="AJ3630" s="38" t="n">
        <v>0.170659772752911</v>
      </c>
      <c r="AK3630" s="38" t="n">
        <v>0.144216058420932</v>
      </c>
      <c r="AL3630" s="38" t="n">
        <v>0.214335141825215</v>
      </c>
      <c r="AM3630" s="38" t="n">
        <v>0.177447675281517</v>
      </c>
      <c r="AN3630" s="38" t="n">
        <v>0.18361387260478</v>
      </c>
      <c r="AO3630" s="38" t="n">
        <v>0.164975050147974</v>
      </c>
      <c r="AP3630" s="38" t="n">
        <v>0.178222496087904</v>
      </c>
      <c r="AQ3630" s="38" t="n">
        <v>0.245604073918047</v>
      </c>
      <c r="AR3630" s="38" t="n">
        <v>0.261982404148736</v>
      </c>
      <c r="AS3630" s="38" t="n">
        <v>0.283932489388847</v>
      </c>
      <c r="AT3630" s="38" t="n">
        <v>0.257872466685659</v>
      </c>
      <c r="AU3630" s="38" t="n">
        <v>0.192209469652326</v>
      </c>
      <c r="AV3630" s="39" t="n">
        <v>0.302137491837042</v>
      </c>
      <c r="AW3630" s="38" t="n">
        <v>0.193933424436296</v>
      </c>
      <c r="AX3630" s="38" t="n">
        <v>0.202777071521711</v>
      </c>
      <c r="AY3630" s="39" t="n">
        <v>0.191064897751325</v>
      </c>
      <c r="AZ3630" s="38" t="n">
        <v>0.207431863565026</v>
      </c>
      <c r="BA3630" s="38" t="n">
        <v>0.171481077429611</v>
      </c>
      <c r="BB3630" s="38" t="n">
        <v>0.182232144527038</v>
      </c>
      <c r="BC3630" s="38" t="n">
        <v>0.172720293415758</v>
      </c>
      <c r="BD3630" s="38" t="n">
        <v>0.236430390888382</v>
      </c>
      <c r="BE3630" s="38" t="n">
        <v>0.245726222886276</v>
      </c>
      <c r="BF3630" s="38" t="n">
        <v>0.290142208467454</v>
      </c>
      <c r="BG3630" s="39" t="n">
        <v>0.184328109175191</v>
      </c>
      <c r="BH3630" s="38" t="n">
        <v>0.204679049625018</v>
      </c>
      <c r="BI3630" s="39" t="n">
        <v>0.193457908228081</v>
      </c>
      <c r="BJ3630" s="38" t="n">
        <v>0.192158299123878</v>
      </c>
      <c r="BK3630" s="38" t="n">
        <v>0.198592770833601</v>
      </c>
      <c r="BL3630" s="38" t="n">
        <v>0.161750969529798</v>
      </c>
      <c r="BM3630" s="38" t="n">
        <v>0.18869272407226</v>
      </c>
      <c r="BN3630" s="38" t="n">
        <v>0.246770689924589</v>
      </c>
      <c r="BO3630" s="39" t="n">
        <v>0.213716085306805</v>
      </c>
      <c r="BP3630" s="38" t="n">
        <v>0.217424220194927</v>
      </c>
      <c r="BQ3630" s="39" t="n">
        <v>0.194567174727296</v>
      </c>
      <c r="BR3630" s="38" t="n">
        <v>0.169553805774274</v>
      </c>
      <c r="BS3630" s="38" t="n">
        <v>0.242848863576469</v>
      </c>
      <c r="BT3630" s="38" t="n">
        <v>0.226415911975678</v>
      </c>
      <c r="BU3630" s="38" t="n">
        <v>0.244435628813673</v>
      </c>
      <c r="BV3630" s="38" t="n">
        <v>0.177445803015892</v>
      </c>
      <c r="BW3630" s="39" t="n">
        <v>0.21083467165762</v>
      </c>
      <c r="BX3630" s="38" t="n">
        <v>0.172749247786667</v>
      </c>
      <c r="BY3630" s="38" t="n">
        <v>0.242526469651474</v>
      </c>
      <c r="BZ3630" s="38" t="n">
        <v>0.241916825809472</v>
      </c>
      <c r="CA3630" s="39" t="n">
        <v>0.271420268632181</v>
      </c>
      <c r="CB3630" s="38" t="n">
        <v>0.209383395270741</v>
      </c>
      <c r="CC3630" s="38" t="n">
        <v>0.265409755911326</v>
      </c>
      <c r="CD3630" s="38" t="n">
        <v>0.259887955182073</v>
      </c>
      <c r="CE3630" s="38" t="n">
        <v>0.196271119925258</v>
      </c>
      <c r="CF3630" s="38" t="n">
        <v>0.172749247786667</v>
      </c>
      <c r="CG3630" s="38" t="n">
        <v>0.271420268632181</v>
      </c>
      <c r="CH3630" s="38" t="n">
        <v>0.272630866960522</v>
      </c>
      <c r="CI3630" s="38" t="n">
        <v>0.262707022483545</v>
      </c>
      <c r="CJ3630" s="38" t="n">
        <v>0.230083992305848</v>
      </c>
      <c r="CK3630" s="38" t="n">
        <v>0.241797796955483</v>
      </c>
      <c r="CL3630" s="38" t="n">
        <v>0.247479921284488</v>
      </c>
      <c r="CM3630" s="38" t="n">
        <v>0.193259191252999</v>
      </c>
      <c r="CN3630" s="39" t="n">
        <v>0</v>
      </c>
    </row>
    <row r="3631" customFormat="false" ht="15" hidden="false" customHeight="true" outlineLevel="0" collapsed="false">
      <c r="A3631" s="25" t="s">
        <v>3624</v>
      </c>
      <c r="B3631" s="26" t="n">
        <v>0.259269726400878</v>
      </c>
      <c r="C3631" s="38" t="n">
        <v>0.260357665497084</v>
      </c>
      <c r="D3631" s="39" t="n">
        <v>0.257216092444416</v>
      </c>
      <c r="E3631" s="38" t="n">
        <v>0.179805204694057</v>
      </c>
      <c r="F3631" s="38" t="n">
        <v>0.251048308962046</v>
      </c>
      <c r="G3631" s="38" t="n">
        <v>0.286155557618518</v>
      </c>
      <c r="H3631" s="38" t="n">
        <v>0.285721992915668</v>
      </c>
      <c r="I3631" s="38" t="n">
        <v>0.249099116999478</v>
      </c>
      <c r="J3631" s="39" t="n">
        <v>0.328753410525139</v>
      </c>
      <c r="K3631" s="38" t="n">
        <v>0.236063571183826</v>
      </c>
      <c r="L3631" s="38" t="n">
        <v>0.304198317205925</v>
      </c>
      <c r="M3631" s="38" t="n">
        <v>0.423017442072078</v>
      </c>
      <c r="N3631" s="82" t="n">
        <v>0.179866582360642</v>
      </c>
      <c r="O3631" s="38" t="n">
        <v>0.247792549698041</v>
      </c>
      <c r="P3631" s="39" t="n">
        <v>0.0861005489171389</v>
      </c>
      <c r="Q3631" s="38" t="n">
        <v>0.2419246174524</v>
      </c>
      <c r="R3631" s="39" t="n">
        <v>0.265591323592928</v>
      </c>
      <c r="S3631" s="38" t="n">
        <v>0.169101824389051</v>
      </c>
      <c r="T3631" s="38" t="n">
        <v>0.177638723213779</v>
      </c>
      <c r="U3631" s="38" t="n">
        <v>0.397904683657197</v>
      </c>
      <c r="V3631" s="38" t="n">
        <v>0.152045843776064</v>
      </c>
      <c r="W3631" s="38" t="n">
        <v>0.169349811766533</v>
      </c>
      <c r="X3631" s="38" t="n">
        <v>0.297193084562685</v>
      </c>
      <c r="Y3631" s="38" t="n">
        <v>0.2182448634252</v>
      </c>
      <c r="Z3631" s="38" t="n">
        <v>0.233196233464363</v>
      </c>
      <c r="AA3631" s="39" t="n">
        <v>0.195197760241508</v>
      </c>
      <c r="AB3631" s="38" t="n">
        <v>0.148717644430131</v>
      </c>
      <c r="AC3631" s="38" t="n">
        <v>0.220214370921209</v>
      </c>
      <c r="AD3631" s="39" t="n">
        <v>0.270483815537076</v>
      </c>
      <c r="AE3631" s="38" t="n">
        <v>0.267678411134943</v>
      </c>
      <c r="AF3631" s="38" t="n">
        <v>0.398325208229041</v>
      </c>
      <c r="AG3631" s="38" t="n">
        <v>0.184634618501734</v>
      </c>
      <c r="AH3631" s="38" t="n">
        <v>0.506470132955879</v>
      </c>
      <c r="AI3631" s="38" t="n">
        <v>0.124111303509874</v>
      </c>
      <c r="AJ3631" s="38" t="n">
        <v>0.394790465639426</v>
      </c>
      <c r="AK3631" s="38" t="n">
        <v>0.370306228315773</v>
      </c>
      <c r="AL3631" s="38" t="n">
        <v>0.2419246174524</v>
      </c>
      <c r="AM3631" s="38" t="n">
        <v>0.350007677734709</v>
      </c>
      <c r="AN3631" s="38" t="n">
        <v>0.247062034383535</v>
      </c>
      <c r="AO3631" s="38" t="n">
        <v>0.223686650214435</v>
      </c>
      <c r="AP3631" s="38" t="n">
        <v>0.17768236387544</v>
      </c>
      <c r="AQ3631" s="38" t="n">
        <v>0.46768200224436</v>
      </c>
      <c r="AR3631" s="38" t="n">
        <v>0.130780413346405</v>
      </c>
      <c r="AS3631" s="38" t="n">
        <v>0.209488439050615</v>
      </c>
      <c r="AT3631" s="38" t="n">
        <v>0.212471423469349</v>
      </c>
      <c r="AU3631" s="38" t="n">
        <v>0.220802044588296</v>
      </c>
      <c r="AV3631" s="39" t="n">
        <v>0.187406259973286</v>
      </c>
      <c r="AW3631" s="38" t="n">
        <v>0.233693496108348</v>
      </c>
      <c r="AX3631" s="38" t="n">
        <v>0.275921385259185</v>
      </c>
      <c r="AY3631" s="39" t="n">
        <v>0.224991221850783</v>
      </c>
      <c r="AZ3631" s="38" t="n">
        <v>0.257328950251097</v>
      </c>
      <c r="BA3631" s="38" t="n">
        <v>0.247958131791581</v>
      </c>
      <c r="BB3631" s="38" t="n">
        <v>0.23922608804918</v>
      </c>
      <c r="BC3631" s="38" t="n">
        <v>0.227548109592342</v>
      </c>
      <c r="BD3631" s="38" t="n">
        <v>0.344211420321736</v>
      </c>
      <c r="BE3631" s="38" t="n">
        <v>0.489432929969063</v>
      </c>
      <c r="BF3631" s="38" t="n">
        <v>0.324933776418853</v>
      </c>
      <c r="BG3631" s="39" t="n">
        <v>0.260450760317033</v>
      </c>
      <c r="BH3631" s="38" t="n">
        <v>0.300475121697884</v>
      </c>
      <c r="BI3631" s="39" t="n">
        <v>0.217279646433307</v>
      </c>
      <c r="BJ3631" s="38" t="n">
        <v>0.248710288557119</v>
      </c>
      <c r="BK3631" s="38" t="n">
        <v>0.286531591387098</v>
      </c>
      <c r="BL3631" s="38" t="n">
        <v>0.250470347361762</v>
      </c>
      <c r="BM3631" s="38" t="n">
        <v>0.336381908334033</v>
      </c>
      <c r="BN3631" s="38" t="n">
        <v>0.284626489152764</v>
      </c>
      <c r="BO3631" s="39" t="n">
        <v>0.30778986454196</v>
      </c>
      <c r="BP3631" s="38" t="n">
        <v>0.2955878007094</v>
      </c>
      <c r="BQ3631" s="39" t="n">
        <v>0.250232837789062</v>
      </c>
      <c r="BR3631" s="38" t="n">
        <v>0.213648293963251</v>
      </c>
      <c r="BS3631" s="38" t="n">
        <v>0.326739195518623</v>
      </c>
      <c r="BT3631" s="38" t="n">
        <v>0.286287017938691</v>
      </c>
      <c r="BU3631" s="38" t="n">
        <v>0.330645256384155</v>
      </c>
      <c r="BV3631" s="38" t="n">
        <v>0.234420358612308</v>
      </c>
      <c r="BW3631" s="39" t="n">
        <v>0.322301248170589</v>
      </c>
      <c r="BX3631" s="38" t="n">
        <v>0.217730324085308</v>
      </c>
      <c r="BY3631" s="38" t="n">
        <v>0.317115867543705</v>
      </c>
      <c r="BZ3631" s="38" t="n">
        <v>0.399425364740579</v>
      </c>
      <c r="CA3631" s="39" t="n">
        <v>0.436637326915822</v>
      </c>
      <c r="CB3631" s="38" t="n">
        <v>0.31833233539106</v>
      </c>
      <c r="CC3631" s="38" t="n">
        <v>0.393784733373206</v>
      </c>
      <c r="CD3631" s="38" t="n">
        <v>0.40839174318062</v>
      </c>
      <c r="CE3631" s="38" t="n">
        <v>0.34043783988529</v>
      </c>
      <c r="CF3631" s="38" t="n">
        <v>0.217730324085308</v>
      </c>
      <c r="CG3631" s="38" t="n">
        <v>0.436637326915822</v>
      </c>
      <c r="CH3631" s="38" t="n">
        <v>0.32970606990401</v>
      </c>
      <c r="CI3631" s="38" t="n">
        <v>0.274910304494502</v>
      </c>
      <c r="CJ3631" s="38" t="n">
        <v>0.392974321113392</v>
      </c>
      <c r="CK3631" s="38" t="n">
        <v>0.360874424172999</v>
      </c>
      <c r="CL3631" s="38" t="n">
        <v>0.364323797261576</v>
      </c>
      <c r="CM3631" s="38" t="n">
        <v>0.411525177965272</v>
      </c>
      <c r="CN3631" s="39" t="n">
        <v>0</v>
      </c>
    </row>
    <row r="3632" customFormat="false" ht="15" hidden="false" customHeight="true" outlineLevel="0" collapsed="false">
      <c r="A3632" s="25" t="s">
        <v>1205</v>
      </c>
      <c r="B3632" s="26" t="n">
        <v>0.0107603622063003</v>
      </c>
      <c r="C3632" s="38" t="n">
        <v>0.00749279009655375</v>
      </c>
      <c r="D3632" s="39" t="n">
        <v>0.0169283518145969</v>
      </c>
      <c r="E3632" s="38" t="n">
        <v>0.00450870540910363</v>
      </c>
      <c r="F3632" s="38" t="n">
        <v>0.0040094793604073</v>
      </c>
      <c r="G3632" s="38" t="n">
        <v>0.00901365629327582</v>
      </c>
      <c r="H3632" s="38" t="n">
        <v>0.0135331439849899</v>
      </c>
      <c r="I3632" s="38" t="n">
        <v>0.0329843770551747</v>
      </c>
      <c r="J3632" s="39" t="n">
        <v>0.0118340313857097</v>
      </c>
      <c r="K3632" s="38" t="n">
        <v>0.0124587750775728</v>
      </c>
      <c r="L3632" s="38" t="n">
        <v>0</v>
      </c>
      <c r="M3632" s="38" t="n">
        <v>0.00701724046274246</v>
      </c>
      <c r="N3632" s="82" t="n">
        <v>0.0502851224954422</v>
      </c>
      <c r="O3632" s="38" t="n">
        <v>0.00164335110601122</v>
      </c>
      <c r="P3632" s="39" t="n">
        <v>0</v>
      </c>
      <c r="Q3632" s="38" t="n">
        <v>0.0209173652282611</v>
      </c>
      <c r="R3632" s="39" t="n">
        <v>0.00705854159658918</v>
      </c>
      <c r="S3632" s="38" t="n">
        <v>0.0240993468336203</v>
      </c>
      <c r="T3632" s="38" t="n">
        <v>0.0543054134047342</v>
      </c>
      <c r="U3632" s="38" t="n">
        <v>0</v>
      </c>
      <c r="V3632" s="38" t="n">
        <v>0.0189687583831155</v>
      </c>
      <c r="W3632" s="38" t="n">
        <v>0</v>
      </c>
      <c r="X3632" s="38" t="n">
        <v>0.0260817631464353</v>
      </c>
      <c r="Y3632" s="38" t="n">
        <v>0.0384653918523159</v>
      </c>
      <c r="Z3632" s="38" t="n">
        <v>0.019204934455583</v>
      </c>
      <c r="AA3632" s="39" t="n">
        <v>0.00979890633206395</v>
      </c>
      <c r="AB3632" s="38" t="n">
        <v>0.0083424205913994</v>
      </c>
      <c r="AC3632" s="38" t="n">
        <v>0</v>
      </c>
      <c r="AD3632" s="39" t="n">
        <v>0</v>
      </c>
      <c r="AE3632" s="38" t="n">
        <v>0.00558462908729981</v>
      </c>
      <c r="AF3632" s="38" t="n">
        <v>0.0129726018814189</v>
      </c>
      <c r="AG3632" s="38" t="n">
        <v>0.0219710910596004</v>
      </c>
      <c r="AH3632" s="38" t="n">
        <v>0</v>
      </c>
      <c r="AI3632" s="38" t="n">
        <v>0</v>
      </c>
      <c r="AJ3632" s="38" t="n">
        <v>0</v>
      </c>
      <c r="AK3632" s="38" t="n">
        <v>0</v>
      </c>
      <c r="AL3632" s="38" t="n">
        <v>0.0209173652282611</v>
      </c>
      <c r="AM3632" s="38" t="n">
        <v>0</v>
      </c>
      <c r="AN3632" s="38" t="n">
        <v>0.0233482235596571</v>
      </c>
      <c r="AO3632" s="38" t="n">
        <v>0</v>
      </c>
      <c r="AP3632" s="38" t="n">
        <v>0.000883741847249938</v>
      </c>
      <c r="AQ3632" s="38" t="n">
        <v>0</v>
      </c>
      <c r="AR3632" s="38" t="n">
        <v>0</v>
      </c>
      <c r="AS3632" s="38" t="n">
        <v>0.00955934517734401</v>
      </c>
      <c r="AT3632" s="38" t="n">
        <v>0.0104750366479351</v>
      </c>
      <c r="AU3632" s="38" t="n">
        <v>0.00437264498507443</v>
      </c>
      <c r="AV3632" s="39" t="n">
        <v>0</v>
      </c>
      <c r="AW3632" s="38" t="n">
        <v>0.0154961484577273</v>
      </c>
      <c r="AX3632" s="38" t="n">
        <v>0.00837798996493794</v>
      </c>
      <c r="AY3632" s="39" t="n">
        <v>0.014325663558241</v>
      </c>
      <c r="AZ3632" s="38" t="n">
        <v>0.0135911400346476</v>
      </c>
      <c r="BA3632" s="38" t="n">
        <v>0</v>
      </c>
      <c r="BB3632" s="38" t="n">
        <v>0</v>
      </c>
      <c r="BC3632" s="38" t="n">
        <v>0.0178382681943051</v>
      </c>
      <c r="BD3632" s="38" t="n">
        <v>0.00956106129620476</v>
      </c>
      <c r="BE3632" s="38" t="n">
        <v>0.00358513306546609</v>
      </c>
      <c r="BF3632" s="38" t="n">
        <v>0.00277241423920137</v>
      </c>
      <c r="BG3632" s="39" t="n">
        <v>0</v>
      </c>
      <c r="BH3632" s="38" t="n">
        <v>0.00819985846084792</v>
      </c>
      <c r="BI3632" s="39" t="n">
        <v>0.0133696262663568</v>
      </c>
      <c r="BJ3632" s="38" t="n">
        <v>0.00691329552642218</v>
      </c>
      <c r="BK3632" s="38" t="n">
        <v>0.00252281380849149</v>
      </c>
      <c r="BL3632" s="38" t="n">
        <v>0.00765503656287353</v>
      </c>
      <c r="BM3632" s="38" t="n">
        <v>0</v>
      </c>
      <c r="BN3632" s="38" t="n">
        <v>0.0301378867315646</v>
      </c>
      <c r="BO3632" s="39" t="n">
        <v>0</v>
      </c>
      <c r="BP3632" s="38" t="n">
        <v>0.00933447197803564</v>
      </c>
      <c r="BQ3632" s="39" t="n">
        <v>0.0111151610608887</v>
      </c>
      <c r="BR3632" s="38" t="n">
        <v>0.00419947506561673</v>
      </c>
      <c r="BS3632" s="38" t="n">
        <v>0.0204632485180888</v>
      </c>
      <c r="BT3632" s="38" t="n">
        <v>0.00571353792535887</v>
      </c>
      <c r="BU3632" s="38" t="n">
        <v>0.0218874800618753</v>
      </c>
      <c r="BV3632" s="38" t="n">
        <v>0.0077769551199257</v>
      </c>
      <c r="BW3632" s="39" t="n">
        <v>0.0229122887933636</v>
      </c>
      <c r="BX3632" s="38" t="n">
        <v>0.00428455985045193</v>
      </c>
      <c r="BY3632" s="38" t="n">
        <v>0.0243136094721312</v>
      </c>
      <c r="BZ3632" s="38" t="n">
        <v>0.00846562036664262</v>
      </c>
      <c r="CA3632" s="39" t="n">
        <v>0.00395118437369635</v>
      </c>
      <c r="CB3632" s="38" t="n">
        <v>0.00326574789267596</v>
      </c>
      <c r="CC3632" s="38" t="n">
        <v>0.00802702433251057</v>
      </c>
      <c r="CD3632" s="38" t="n">
        <v>0.00337540566187749</v>
      </c>
      <c r="CE3632" s="38" t="n">
        <v>0.0321760078499854</v>
      </c>
      <c r="CF3632" s="38" t="n">
        <v>0.00428455985045193</v>
      </c>
      <c r="CG3632" s="38" t="n">
        <v>0.00395118437369635</v>
      </c>
      <c r="CH3632" s="38" t="n">
        <v>0.0114661185547616</v>
      </c>
      <c r="CI3632" s="38" t="n">
        <v>0.0230200005098247</v>
      </c>
      <c r="CJ3632" s="38" t="n">
        <v>0.0113184194860715</v>
      </c>
      <c r="CK3632" s="38" t="n">
        <v>0.0326220830949028</v>
      </c>
      <c r="CL3632" s="38" t="n">
        <v>0.0173538985053503</v>
      </c>
      <c r="CM3632" s="38" t="n">
        <v>0.0141978142236155</v>
      </c>
      <c r="CN3632" s="39" t="n">
        <v>0</v>
      </c>
    </row>
    <row r="3633" customFormat="false" ht="15" hidden="false" customHeight="true" outlineLevel="0" collapsed="false">
      <c r="A3633" s="25" t="s">
        <v>976</v>
      </c>
      <c r="B3633" s="26" t="n">
        <v>0.000572312809304338</v>
      </c>
      <c r="C3633" s="38" t="n">
        <v>0.000700553251054484</v>
      </c>
      <c r="D3633" s="39" t="n">
        <v>0.000330241422503525</v>
      </c>
      <c r="E3633" s="38" t="n">
        <v>0.000458229316064045</v>
      </c>
      <c r="F3633" s="38" t="n">
        <v>9.51663843708827E-005</v>
      </c>
      <c r="G3633" s="38" t="n">
        <v>0.000119082705253027</v>
      </c>
      <c r="H3633" s="38" t="n">
        <v>0.00214856848212624</v>
      </c>
      <c r="I3633" s="38" t="n">
        <v>0.000359716567471898</v>
      </c>
      <c r="J3633" s="39" t="n">
        <v>0</v>
      </c>
      <c r="K3633" s="38" t="n">
        <v>0.000626384948621219</v>
      </c>
      <c r="L3633" s="38" t="n">
        <v>0</v>
      </c>
      <c r="M3633" s="38" t="n">
        <v>0</v>
      </c>
      <c r="N3633" s="82" t="n">
        <v>0.00853022311871975</v>
      </c>
      <c r="O3633" s="38" t="n">
        <v>0</v>
      </c>
      <c r="P3633" s="39" t="n">
        <v>0.00270462680198467</v>
      </c>
      <c r="Q3633" s="38" t="n">
        <v>0.000527853702962755</v>
      </c>
      <c r="R3633" s="39" t="n">
        <v>0.000588516372086484</v>
      </c>
      <c r="S3633" s="38" t="n">
        <v>0.00052993052058837</v>
      </c>
      <c r="T3633" s="38" t="n">
        <v>0</v>
      </c>
      <c r="U3633" s="38" t="n">
        <v>0</v>
      </c>
      <c r="V3633" s="38" t="n">
        <v>0.00124965476389179</v>
      </c>
      <c r="W3633" s="38" t="n">
        <v>0.0141934428782992</v>
      </c>
      <c r="X3633" s="38" t="n">
        <v>0</v>
      </c>
      <c r="Y3633" s="38" t="n">
        <v>0</v>
      </c>
      <c r="Z3633" s="38" t="n">
        <v>0.000332349685484297</v>
      </c>
      <c r="AA3633" s="39" t="n">
        <v>0</v>
      </c>
      <c r="AB3633" s="38" t="n">
        <v>0</v>
      </c>
      <c r="AC3633" s="38" t="n">
        <v>0</v>
      </c>
      <c r="AD3633" s="39" t="n">
        <v>0</v>
      </c>
      <c r="AE3633" s="38" t="n">
        <v>0.00507868267291427</v>
      </c>
      <c r="AF3633" s="38" t="n">
        <v>0</v>
      </c>
      <c r="AG3633" s="38" t="n">
        <v>0</v>
      </c>
      <c r="AH3633" s="38" t="n">
        <v>0</v>
      </c>
      <c r="AI3633" s="38" t="n">
        <v>0</v>
      </c>
      <c r="AJ3633" s="38" t="n">
        <v>0</v>
      </c>
      <c r="AK3633" s="38" t="n">
        <v>0</v>
      </c>
      <c r="AL3633" s="38" t="n">
        <v>0.000527853702962755</v>
      </c>
      <c r="AM3633" s="38" t="n">
        <v>0</v>
      </c>
      <c r="AN3633" s="38" t="n">
        <v>0</v>
      </c>
      <c r="AO3633" s="38" t="n">
        <v>0</v>
      </c>
      <c r="AP3633" s="38" t="n">
        <v>0</v>
      </c>
      <c r="AQ3633" s="38" t="n">
        <v>0</v>
      </c>
      <c r="AR3633" s="38" t="n">
        <v>0</v>
      </c>
      <c r="AS3633" s="38" t="n">
        <v>0</v>
      </c>
      <c r="AT3633" s="38" t="n">
        <v>0</v>
      </c>
      <c r="AU3633" s="38" t="n">
        <v>0</v>
      </c>
      <c r="AV3633" s="39" t="n">
        <v>0</v>
      </c>
      <c r="AW3633" s="38" t="n">
        <v>0.000470559983609655</v>
      </c>
      <c r="AX3633" s="38" t="n">
        <v>9.9329101353317E-005</v>
      </c>
      <c r="AY3633" s="39" t="n">
        <v>0.0025760872850441</v>
      </c>
      <c r="AZ3633" s="38" t="n">
        <v>0.000474010047168636</v>
      </c>
      <c r="BA3633" s="38" t="n">
        <v>0</v>
      </c>
      <c r="BB3633" s="38" t="n">
        <v>0</v>
      </c>
      <c r="BC3633" s="38" t="n">
        <v>0.00215615827574713</v>
      </c>
      <c r="BD3633" s="38" t="n">
        <v>0</v>
      </c>
      <c r="BE3633" s="38" t="n">
        <v>0</v>
      </c>
      <c r="BF3633" s="38" t="n">
        <v>0</v>
      </c>
      <c r="BG3633" s="39" t="n">
        <v>0</v>
      </c>
      <c r="BH3633" s="38" t="n">
        <v>0.000234082056289487</v>
      </c>
      <c r="BI3633" s="39" t="n">
        <v>0.000916984575324909</v>
      </c>
      <c r="BJ3633" s="38" t="n">
        <v>0.000599305243282039</v>
      </c>
      <c r="BK3633" s="38" t="n">
        <v>0.000597313682796171</v>
      </c>
      <c r="BL3633" s="38" t="n">
        <v>0</v>
      </c>
      <c r="BM3633" s="38" t="n">
        <v>0</v>
      </c>
      <c r="BN3633" s="38" t="n">
        <v>0.000568440527239124</v>
      </c>
      <c r="BO3633" s="39" t="n">
        <v>0.00502649708087872</v>
      </c>
      <c r="BP3633" s="38" t="n">
        <v>0.000827791209585391</v>
      </c>
      <c r="BQ3633" s="39" t="n">
        <v>0.000508743088441562</v>
      </c>
      <c r="BR3633" s="38" t="n">
        <v>0.000524934383202091</v>
      </c>
      <c r="BS3633" s="38" t="n">
        <v>0.000642380693760273</v>
      </c>
      <c r="BT3633" s="38" t="n">
        <v>0.00285676896267944</v>
      </c>
      <c r="BU3633" s="38" t="n">
        <v>0.000428559439237509</v>
      </c>
      <c r="BV3633" s="38" t="n">
        <v>0.000562158130330381</v>
      </c>
      <c r="BW3633" s="39" t="n">
        <v>0.000719641561351548</v>
      </c>
      <c r="BX3633" s="38" t="n">
        <v>0.000655974942178566</v>
      </c>
      <c r="BY3633" s="38" t="n">
        <v>0.000244395982815453</v>
      </c>
      <c r="BZ3633" s="38" t="n">
        <v>0.00326672608585416</v>
      </c>
      <c r="CA3633" s="39" t="n">
        <v>0</v>
      </c>
      <c r="CB3633" s="38" t="n">
        <v>0.00326574789267596</v>
      </c>
      <c r="CC3633" s="38" t="n">
        <v>0.00401351216625528</v>
      </c>
      <c r="CD3633" s="38" t="n">
        <v>0.00675081132375499</v>
      </c>
      <c r="CE3633" s="38" t="n">
        <v>0</v>
      </c>
      <c r="CF3633" s="38" t="n">
        <v>0.000655974942178566</v>
      </c>
      <c r="CG3633" s="38" t="n">
        <v>0</v>
      </c>
      <c r="CH3633" s="38" t="n">
        <v>0.0015701533102744</v>
      </c>
      <c r="CI3633" s="38" t="n">
        <v>0</v>
      </c>
      <c r="CJ3633" s="38" t="n">
        <v>0.00110570543520795</v>
      </c>
      <c r="CK3633" s="38" t="n">
        <v>0</v>
      </c>
      <c r="CL3633" s="38" t="n">
        <v>0</v>
      </c>
      <c r="CM3633" s="38" t="n">
        <v>0</v>
      </c>
      <c r="CN3633" s="39" t="n">
        <v>0</v>
      </c>
    </row>
    <row r="3634" customFormat="false" ht="15" hidden="false" customHeight="false" outlineLevel="0" collapsed="false">
      <c r="A3634" s="25"/>
      <c r="B3634" s="26"/>
      <c r="C3634" s="38"/>
      <c r="D3634" s="39"/>
      <c r="E3634" s="38"/>
      <c r="F3634" s="38"/>
      <c r="G3634" s="38"/>
      <c r="H3634" s="38"/>
      <c r="I3634" s="38"/>
      <c r="J3634" s="39"/>
      <c r="K3634" s="38"/>
      <c r="L3634" s="38"/>
      <c r="M3634" s="38"/>
      <c r="N3634" s="82"/>
      <c r="O3634" s="38"/>
      <c r="P3634" s="39"/>
      <c r="Q3634" s="38"/>
      <c r="R3634" s="39"/>
      <c r="S3634" s="38"/>
      <c r="T3634" s="38"/>
      <c r="U3634" s="38"/>
      <c r="V3634" s="38"/>
      <c r="W3634" s="38"/>
      <c r="X3634" s="38"/>
      <c r="Y3634" s="38"/>
      <c r="Z3634" s="38"/>
      <c r="AA3634" s="39"/>
      <c r="AB3634" s="38"/>
      <c r="AC3634" s="38"/>
      <c r="AD3634" s="39"/>
      <c r="AE3634" s="38"/>
      <c r="AF3634" s="38"/>
      <c r="AG3634" s="38"/>
      <c r="AH3634" s="38"/>
      <c r="AI3634" s="38"/>
      <c r="AJ3634" s="38"/>
      <c r="AK3634" s="38"/>
      <c r="AL3634" s="38"/>
      <c r="AM3634" s="38"/>
      <c r="AN3634" s="38"/>
      <c r="AO3634" s="38"/>
      <c r="AP3634" s="38"/>
      <c r="AQ3634" s="38"/>
      <c r="AR3634" s="38"/>
      <c r="AS3634" s="38"/>
      <c r="AT3634" s="38"/>
      <c r="AU3634" s="38"/>
      <c r="AV3634" s="39"/>
      <c r="AW3634" s="38"/>
      <c r="AX3634" s="38"/>
      <c r="AY3634" s="39"/>
      <c r="AZ3634" s="38"/>
      <c r="BA3634" s="38"/>
      <c r="BB3634" s="38"/>
      <c r="BC3634" s="38"/>
      <c r="BD3634" s="38"/>
      <c r="BE3634" s="38"/>
      <c r="BF3634" s="38"/>
      <c r="BG3634" s="39"/>
      <c r="BH3634" s="38"/>
      <c r="BI3634" s="39"/>
      <c r="BJ3634" s="38"/>
      <c r="BK3634" s="38"/>
      <c r="BL3634" s="38"/>
      <c r="BM3634" s="38"/>
      <c r="BN3634" s="38"/>
      <c r="BO3634" s="39"/>
      <c r="BP3634" s="38"/>
      <c r="BQ3634" s="39"/>
      <c r="BR3634" s="38"/>
      <c r="BS3634" s="38"/>
      <c r="BT3634" s="38"/>
      <c r="BU3634" s="38"/>
      <c r="BV3634" s="38"/>
      <c r="BW3634" s="39"/>
      <c r="BX3634" s="38"/>
      <c r="BY3634" s="38"/>
      <c r="BZ3634" s="38"/>
      <c r="CA3634" s="39"/>
      <c r="CB3634" s="38"/>
      <c r="CC3634" s="38"/>
      <c r="CD3634" s="38"/>
      <c r="CE3634" s="38"/>
      <c r="CF3634" s="38"/>
      <c r="CG3634" s="38"/>
      <c r="CH3634" s="38"/>
      <c r="CI3634" s="38"/>
      <c r="CJ3634" s="38"/>
      <c r="CK3634" s="38"/>
      <c r="CL3634" s="38"/>
      <c r="CM3634" s="38"/>
      <c r="CN3634" s="39"/>
    </row>
    <row r="3635" customFormat="false" ht="45" hidden="false" customHeight="false" outlineLevel="0" collapsed="false">
      <c r="A3635" s="19" t="s">
        <v>3793</v>
      </c>
      <c r="B3635" s="26"/>
      <c r="C3635" s="38"/>
      <c r="D3635" s="39"/>
      <c r="E3635" s="38"/>
      <c r="F3635" s="38"/>
      <c r="G3635" s="38"/>
      <c r="H3635" s="38"/>
      <c r="I3635" s="38"/>
      <c r="J3635" s="39"/>
      <c r="K3635" s="38"/>
      <c r="L3635" s="38"/>
      <c r="M3635" s="38"/>
      <c r="N3635" s="82"/>
      <c r="O3635" s="38"/>
      <c r="P3635" s="39"/>
      <c r="Q3635" s="38"/>
      <c r="R3635" s="39"/>
      <c r="S3635" s="38"/>
      <c r="T3635" s="38"/>
      <c r="U3635" s="38"/>
      <c r="V3635" s="38"/>
      <c r="W3635" s="38"/>
      <c r="X3635" s="38"/>
      <c r="Y3635" s="38"/>
      <c r="Z3635" s="38"/>
      <c r="AA3635" s="39"/>
      <c r="AB3635" s="38"/>
      <c r="AC3635" s="38"/>
      <c r="AD3635" s="39"/>
      <c r="AE3635" s="38"/>
      <c r="AF3635" s="38"/>
      <c r="AG3635" s="38"/>
      <c r="AH3635" s="38"/>
      <c r="AI3635" s="38"/>
      <c r="AJ3635" s="38"/>
      <c r="AK3635" s="38"/>
      <c r="AL3635" s="38"/>
      <c r="AM3635" s="38"/>
      <c r="AN3635" s="38"/>
      <c r="AO3635" s="38"/>
      <c r="AP3635" s="38"/>
      <c r="AQ3635" s="38"/>
      <c r="AR3635" s="38"/>
      <c r="AS3635" s="38"/>
      <c r="AT3635" s="38"/>
      <c r="AU3635" s="38"/>
      <c r="AV3635" s="39"/>
      <c r="AW3635" s="38"/>
      <c r="AX3635" s="38"/>
      <c r="AY3635" s="39"/>
      <c r="AZ3635" s="38"/>
      <c r="BA3635" s="38"/>
      <c r="BB3635" s="38"/>
      <c r="BC3635" s="38"/>
      <c r="BD3635" s="38"/>
      <c r="BE3635" s="38"/>
      <c r="BF3635" s="38"/>
      <c r="BG3635" s="39"/>
      <c r="BH3635" s="38"/>
      <c r="BI3635" s="39"/>
      <c r="BJ3635" s="38"/>
      <c r="BK3635" s="38"/>
      <c r="BL3635" s="38"/>
      <c r="BM3635" s="38"/>
      <c r="BN3635" s="38"/>
      <c r="BO3635" s="39"/>
      <c r="BP3635" s="38"/>
      <c r="BQ3635" s="39"/>
      <c r="BR3635" s="38"/>
      <c r="BS3635" s="38"/>
      <c r="BT3635" s="38"/>
      <c r="BU3635" s="38"/>
      <c r="BV3635" s="38"/>
      <c r="BW3635" s="39"/>
      <c r="BX3635" s="38"/>
      <c r="BY3635" s="38"/>
      <c r="BZ3635" s="38"/>
      <c r="CA3635" s="39"/>
      <c r="CB3635" s="38"/>
      <c r="CC3635" s="38"/>
      <c r="CD3635" s="38"/>
      <c r="CE3635" s="38"/>
      <c r="CF3635" s="38"/>
      <c r="CG3635" s="38"/>
      <c r="CH3635" s="38"/>
      <c r="CI3635" s="38"/>
      <c r="CJ3635" s="38"/>
      <c r="CK3635" s="38"/>
      <c r="CL3635" s="38"/>
      <c r="CM3635" s="38"/>
      <c r="CN3635" s="39"/>
    </row>
    <row r="3636" customFormat="false" ht="15" hidden="false" customHeight="false" outlineLevel="0" collapsed="false">
      <c r="A3636" s="45" t="s">
        <v>733</v>
      </c>
      <c r="B3636" s="26"/>
      <c r="C3636" s="38"/>
      <c r="D3636" s="39"/>
      <c r="E3636" s="38"/>
      <c r="F3636" s="38"/>
      <c r="G3636" s="38"/>
      <c r="H3636" s="38"/>
      <c r="I3636" s="38"/>
      <c r="J3636" s="39"/>
      <c r="K3636" s="38"/>
      <c r="L3636" s="38"/>
      <c r="M3636" s="38"/>
      <c r="N3636" s="82"/>
      <c r="O3636" s="38"/>
      <c r="P3636" s="39"/>
      <c r="Q3636" s="38"/>
      <c r="R3636" s="39"/>
      <c r="S3636" s="38"/>
      <c r="T3636" s="38"/>
      <c r="U3636" s="38"/>
      <c r="V3636" s="38"/>
      <c r="W3636" s="38"/>
      <c r="X3636" s="38"/>
      <c r="Y3636" s="38"/>
      <c r="Z3636" s="38"/>
      <c r="AA3636" s="39"/>
      <c r="AB3636" s="38"/>
      <c r="AC3636" s="38"/>
      <c r="AD3636" s="39"/>
      <c r="AE3636" s="38"/>
      <c r="AF3636" s="38"/>
      <c r="AG3636" s="38"/>
      <c r="AH3636" s="38"/>
      <c r="AI3636" s="38"/>
      <c r="AJ3636" s="38"/>
      <c r="AK3636" s="38"/>
      <c r="AL3636" s="38"/>
      <c r="AM3636" s="38"/>
      <c r="AN3636" s="38"/>
      <c r="AO3636" s="38"/>
      <c r="AP3636" s="38"/>
      <c r="AQ3636" s="38"/>
      <c r="AR3636" s="38"/>
      <c r="AS3636" s="38"/>
      <c r="AT3636" s="38"/>
      <c r="AU3636" s="38"/>
      <c r="AV3636" s="39"/>
      <c r="AW3636" s="38"/>
      <c r="AX3636" s="38"/>
      <c r="AY3636" s="39"/>
      <c r="AZ3636" s="38"/>
      <c r="BA3636" s="38"/>
      <c r="BB3636" s="38"/>
      <c r="BC3636" s="38"/>
      <c r="BD3636" s="38"/>
      <c r="BE3636" s="38"/>
      <c r="BF3636" s="38"/>
      <c r="BG3636" s="39"/>
      <c r="BH3636" s="38"/>
      <c r="BI3636" s="39"/>
      <c r="BJ3636" s="38"/>
      <c r="BK3636" s="38"/>
      <c r="BL3636" s="38"/>
      <c r="BM3636" s="38"/>
      <c r="BN3636" s="38"/>
      <c r="BO3636" s="39"/>
      <c r="BP3636" s="38"/>
      <c r="BQ3636" s="39"/>
      <c r="BR3636" s="38"/>
      <c r="BS3636" s="38"/>
      <c r="BT3636" s="38"/>
      <c r="BU3636" s="38"/>
      <c r="BV3636" s="38"/>
      <c r="BW3636" s="39"/>
      <c r="BX3636" s="38"/>
      <c r="BY3636" s="38"/>
      <c r="BZ3636" s="38"/>
      <c r="CA3636" s="39"/>
      <c r="CB3636" s="38"/>
      <c r="CC3636" s="38"/>
      <c r="CD3636" s="38"/>
      <c r="CE3636" s="38"/>
      <c r="CF3636" s="38"/>
      <c r="CG3636" s="38"/>
      <c r="CH3636" s="38"/>
      <c r="CI3636" s="38"/>
      <c r="CJ3636" s="38"/>
      <c r="CK3636" s="38"/>
      <c r="CL3636" s="38"/>
      <c r="CM3636" s="38"/>
      <c r="CN3636" s="39"/>
    </row>
    <row r="3637" customFormat="false" ht="15" hidden="false" customHeight="false" outlineLevel="0" collapsed="false">
      <c r="A3637" s="42" t="s">
        <v>3628</v>
      </c>
      <c r="B3637" s="26"/>
      <c r="C3637" s="38"/>
      <c r="D3637" s="39"/>
      <c r="E3637" s="38"/>
      <c r="F3637" s="38"/>
      <c r="G3637" s="38"/>
      <c r="H3637" s="38"/>
      <c r="I3637" s="38"/>
      <c r="J3637" s="39"/>
      <c r="K3637" s="38"/>
      <c r="L3637" s="38"/>
      <c r="M3637" s="38"/>
      <c r="N3637" s="82"/>
      <c r="O3637" s="38"/>
      <c r="P3637" s="39"/>
      <c r="Q3637" s="38"/>
      <c r="R3637" s="39"/>
      <c r="S3637" s="38"/>
      <c r="T3637" s="38"/>
      <c r="U3637" s="38"/>
      <c r="V3637" s="38"/>
      <c r="W3637" s="38"/>
      <c r="X3637" s="38"/>
      <c r="Y3637" s="38"/>
      <c r="Z3637" s="38"/>
      <c r="AA3637" s="39"/>
      <c r="AB3637" s="38"/>
      <c r="AC3637" s="38"/>
      <c r="AD3637" s="39"/>
      <c r="AE3637" s="38"/>
      <c r="AF3637" s="38"/>
      <c r="AG3637" s="38"/>
      <c r="AH3637" s="38"/>
      <c r="AI3637" s="38"/>
      <c r="AJ3637" s="38"/>
      <c r="AK3637" s="38"/>
      <c r="AL3637" s="38"/>
      <c r="AM3637" s="38"/>
      <c r="AN3637" s="38"/>
      <c r="AO3637" s="38"/>
      <c r="AP3637" s="38"/>
      <c r="AQ3637" s="38"/>
      <c r="AR3637" s="38"/>
      <c r="AS3637" s="38"/>
      <c r="AT3637" s="38"/>
      <c r="AU3637" s="38"/>
      <c r="AV3637" s="39"/>
      <c r="AW3637" s="38"/>
      <c r="AX3637" s="38"/>
      <c r="AY3637" s="39"/>
      <c r="AZ3637" s="38"/>
      <c r="BA3637" s="38"/>
      <c r="BB3637" s="38"/>
      <c r="BC3637" s="38"/>
      <c r="BD3637" s="38"/>
      <c r="BE3637" s="38"/>
      <c r="BF3637" s="38"/>
      <c r="BG3637" s="39"/>
      <c r="BH3637" s="38"/>
      <c r="BI3637" s="39"/>
      <c r="BJ3637" s="38"/>
      <c r="BK3637" s="38"/>
      <c r="BL3637" s="38"/>
      <c r="BM3637" s="38"/>
      <c r="BN3637" s="38"/>
      <c r="BO3637" s="39"/>
      <c r="BP3637" s="38"/>
      <c r="BQ3637" s="39"/>
      <c r="BR3637" s="38"/>
      <c r="BS3637" s="38"/>
      <c r="BT3637" s="38"/>
      <c r="BU3637" s="38"/>
      <c r="BV3637" s="38"/>
      <c r="BW3637" s="39"/>
      <c r="BX3637" s="38"/>
      <c r="BY3637" s="38"/>
      <c r="BZ3637" s="38"/>
      <c r="CA3637" s="39"/>
      <c r="CB3637" s="38"/>
      <c r="CC3637" s="38"/>
      <c r="CD3637" s="38"/>
      <c r="CE3637" s="38"/>
      <c r="CF3637" s="38"/>
      <c r="CG3637" s="38"/>
      <c r="CH3637" s="38"/>
      <c r="CI3637" s="38"/>
      <c r="CJ3637" s="38"/>
      <c r="CK3637" s="38"/>
      <c r="CL3637" s="38"/>
      <c r="CM3637" s="38"/>
      <c r="CN3637" s="39"/>
    </row>
    <row r="3638" customFormat="false" ht="15" hidden="false" customHeight="false" outlineLevel="0" collapsed="false">
      <c r="A3638" s="44" t="s">
        <v>3607</v>
      </c>
      <c r="B3638" s="26"/>
      <c r="C3638" s="38"/>
      <c r="D3638" s="39"/>
      <c r="E3638" s="38"/>
      <c r="F3638" s="38"/>
      <c r="G3638" s="38"/>
      <c r="H3638" s="38"/>
      <c r="I3638" s="38"/>
      <c r="J3638" s="39"/>
      <c r="K3638" s="38"/>
      <c r="L3638" s="38"/>
      <c r="M3638" s="38"/>
      <c r="N3638" s="82"/>
      <c r="O3638" s="38"/>
      <c r="P3638" s="39"/>
      <c r="Q3638" s="38"/>
      <c r="R3638" s="39"/>
      <c r="S3638" s="38"/>
      <c r="T3638" s="38"/>
      <c r="U3638" s="38"/>
      <c r="V3638" s="38"/>
      <c r="W3638" s="38"/>
      <c r="X3638" s="38"/>
      <c r="Y3638" s="38"/>
      <c r="Z3638" s="38"/>
      <c r="AA3638" s="39"/>
      <c r="AB3638" s="38"/>
      <c r="AC3638" s="38"/>
      <c r="AD3638" s="39"/>
      <c r="AE3638" s="38"/>
      <c r="AF3638" s="38"/>
      <c r="AG3638" s="38"/>
      <c r="AH3638" s="38"/>
      <c r="AI3638" s="38"/>
      <c r="AJ3638" s="38"/>
      <c r="AK3638" s="38"/>
      <c r="AL3638" s="38"/>
      <c r="AM3638" s="38"/>
      <c r="AN3638" s="38"/>
      <c r="AO3638" s="38"/>
      <c r="AP3638" s="38"/>
      <c r="AQ3638" s="38"/>
      <c r="AR3638" s="38"/>
      <c r="AS3638" s="38"/>
      <c r="AT3638" s="38"/>
      <c r="AU3638" s="38"/>
      <c r="AV3638" s="39"/>
      <c r="AW3638" s="38"/>
      <c r="AX3638" s="38"/>
      <c r="AY3638" s="39"/>
      <c r="AZ3638" s="38"/>
      <c r="BA3638" s="38"/>
      <c r="BB3638" s="38"/>
      <c r="BC3638" s="38"/>
      <c r="BD3638" s="38"/>
      <c r="BE3638" s="38"/>
      <c r="BF3638" s="38"/>
      <c r="BG3638" s="39"/>
      <c r="BH3638" s="38"/>
      <c r="BI3638" s="39"/>
      <c r="BJ3638" s="38"/>
      <c r="BK3638" s="38"/>
      <c r="BL3638" s="38"/>
      <c r="BM3638" s="38"/>
      <c r="BN3638" s="38"/>
      <c r="BO3638" s="39"/>
      <c r="BP3638" s="38"/>
      <c r="BQ3638" s="39"/>
      <c r="BR3638" s="38"/>
      <c r="BS3638" s="38"/>
      <c r="BT3638" s="38"/>
      <c r="BU3638" s="38"/>
      <c r="BV3638" s="38"/>
      <c r="BW3638" s="39"/>
      <c r="BX3638" s="38"/>
      <c r="BY3638" s="38"/>
      <c r="BZ3638" s="38"/>
      <c r="CA3638" s="39"/>
      <c r="CB3638" s="38"/>
      <c r="CC3638" s="38"/>
      <c r="CD3638" s="38"/>
      <c r="CE3638" s="38"/>
      <c r="CF3638" s="38"/>
      <c r="CG3638" s="38"/>
      <c r="CH3638" s="38"/>
      <c r="CI3638" s="38"/>
      <c r="CJ3638" s="38"/>
      <c r="CK3638" s="38"/>
      <c r="CL3638" s="38"/>
      <c r="CM3638" s="38"/>
      <c r="CN3638" s="39"/>
    </row>
    <row r="3639" customFormat="false" ht="15" hidden="false" customHeight="false" outlineLevel="0" collapsed="false">
      <c r="A3639" s="25"/>
      <c r="B3639" s="59" t="s">
        <v>3794</v>
      </c>
      <c r="C3639" s="27" t="s">
        <v>3795</v>
      </c>
      <c r="D3639" s="28" t="s">
        <v>3796</v>
      </c>
      <c r="E3639" s="29" t="s">
        <v>1696</v>
      </c>
      <c r="F3639" s="29" t="s">
        <v>3797</v>
      </c>
      <c r="G3639" s="29" t="s">
        <v>3798</v>
      </c>
      <c r="H3639" s="29" t="s">
        <v>2181</v>
      </c>
      <c r="I3639" s="29" t="s">
        <v>3799</v>
      </c>
      <c r="J3639" s="28" t="s">
        <v>3255</v>
      </c>
      <c r="K3639" s="29" t="s">
        <v>3800</v>
      </c>
      <c r="L3639" s="27" t="s">
        <v>1244</v>
      </c>
      <c r="M3639" s="29" t="s">
        <v>612</v>
      </c>
      <c r="N3639" s="30" t="s">
        <v>1155</v>
      </c>
      <c r="O3639" s="29" t="s">
        <v>1891</v>
      </c>
      <c r="P3639" s="28" t="s">
        <v>881</v>
      </c>
      <c r="Q3639" s="27" t="s">
        <v>3801</v>
      </c>
      <c r="R3639" s="28" t="s">
        <v>3802</v>
      </c>
      <c r="S3639" s="29" t="s">
        <v>915</v>
      </c>
      <c r="T3639" s="27" t="s">
        <v>982</v>
      </c>
      <c r="U3639" s="27" t="s">
        <v>429</v>
      </c>
      <c r="V3639" s="27" t="s">
        <v>124</v>
      </c>
      <c r="W3639" s="27" t="s">
        <v>867</v>
      </c>
      <c r="X3639" s="29" t="s">
        <v>3803</v>
      </c>
      <c r="Y3639" s="29" t="s">
        <v>429</v>
      </c>
      <c r="Z3639" s="29" t="s">
        <v>1115</v>
      </c>
      <c r="AA3639" s="28" t="s">
        <v>1752</v>
      </c>
      <c r="AB3639" s="29" t="s">
        <v>1892</v>
      </c>
      <c r="AC3639" s="29" t="s">
        <v>154</v>
      </c>
      <c r="AD3639" s="28" t="s">
        <v>1223</v>
      </c>
      <c r="AE3639" s="29" t="s">
        <v>736</v>
      </c>
      <c r="AF3639" s="29" t="s">
        <v>616</v>
      </c>
      <c r="AG3639" s="27" t="s">
        <v>1655</v>
      </c>
      <c r="AH3639" s="27" t="s">
        <v>1086</v>
      </c>
      <c r="AI3639" s="27" t="s">
        <v>1286</v>
      </c>
      <c r="AJ3639" s="27" t="s">
        <v>763</v>
      </c>
      <c r="AK3639" s="27" t="s">
        <v>409</v>
      </c>
      <c r="AL3639" s="27" t="s">
        <v>3801</v>
      </c>
      <c r="AM3639" s="29" t="s">
        <v>1229</v>
      </c>
      <c r="AN3639" s="29" t="s">
        <v>3224</v>
      </c>
      <c r="AO3639" s="29" t="s">
        <v>952</v>
      </c>
      <c r="AP3639" s="29" t="s">
        <v>2759</v>
      </c>
      <c r="AQ3639" s="29" t="s">
        <v>122</v>
      </c>
      <c r="AR3639" s="29" t="s">
        <v>128</v>
      </c>
      <c r="AS3639" s="29" t="s">
        <v>608</v>
      </c>
      <c r="AT3639" s="29" t="s">
        <v>128</v>
      </c>
      <c r="AU3639" s="29" t="s">
        <v>1391</v>
      </c>
      <c r="AV3639" s="28" t="s">
        <v>1223</v>
      </c>
      <c r="AW3639" s="29" t="s">
        <v>3804</v>
      </c>
      <c r="AX3639" s="29" t="s">
        <v>3805</v>
      </c>
      <c r="AY3639" s="28" t="s">
        <v>3806</v>
      </c>
      <c r="AZ3639" s="29" t="s">
        <v>3807</v>
      </c>
      <c r="BA3639" s="27" t="s">
        <v>3808</v>
      </c>
      <c r="BB3639" s="29" t="s">
        <v>428</v>
      </c>
      <c r="BC3639" s="29" t="s">
        <v>2129</v>
      </c>
      <c r="BD3639" s="27" t="s">
        <v>1498</v>
      </c>
      <c r="BE3639" s="29" t="s">
        <v>3206</v>
      </c>
      <c r="BF3639" s="29" t="s">
        <v>882</v>
      </c>
      <c r="BG3639" s="28" t="s">
        <v>918</v>
      </c>
      <c r="BH3639" s="29" t="s">
        <v>3303</v>
      </c>
      <c r="BI3639" s="28" t="s">
        <v>3809</v>
      </c>
      <c r="BJ3639" s="27" t="s">
        <v>3303</v>
      </c>
      <c r="BK3639" s="27" t="s">
        <v>1856</v>
      </c>
      <c r="BL3639" s="27" t="s">
        <v>2160</v>
      </c>
      <c r="BM3639" s="27" t="s">
        <v>1733</v>
      </c>
      <c r="BN3639" s="27" t="s">
        <v>3810</v>
      </c>
      <c r="BO3639" s="28" t="s">
        <v>419</v>
      </c>
      <c r="BP3639" s="29" t="s">
        <v>3811</v>
      </c>
      <c r="BQ3639" s="28" t="s">
        <v>3812</v>
      </c>
      <c r="BR3639" s="29" t="s">
        <v>3813</v>
      </c>
      <c r="BS3639" s="29" t="s">
        <v>3814</v>
      </c>
      <c r="BT3639" s="29" t="s">
        <v>477</v>
      </c>
      <c r="BU3639" s="29" t="s">
        <v>3815</v>
      </c>
      <c r="BV3639" s="27" t="s">
        <v>3816</v>
      </c>
      <c r="BW3639" s="28" t="s">
        <v>1723</v>
      </c>
      <c r="BX3639" s="29" t="s">
        <v>3195</v>
      </c>
      <c r="BY3639" s="27" t="s">
        <v>3817</v>
      </c>
      <c r="BZ3639" s="29" t="s">
        <v>184</v>
      </c>
      <c r="CA3639" s="28" t="s">
        <v>185</v>
      </c>
      <c r="CB3639" s="29" t="s">
        <v>186</v>
      </c>
      <c r="CC3639" s="29" t="s">
        <v>187</v>
      </c>
      <c r="CD3639" s="27" t="s">
        <v>188</v>
      </c>
      <c r="CE3639" s="29" t="s">
        <v>403</v>
      </c>
      <c r="CF3639" s="27" t="s">
        <v>3195</v>
      </c>
      <c r="CG3639" s="29" t="s">
        <v>185</v>
      </c>
      <c r="CH3639" s="29" t="s">
        <v>1698</v>
      </c>
      <c r="CI3639" s="29" t="s">
        <v>3681</v>
      </c>
      <c r="CJ3639" s="29" t="s">
        <v>192</v>
      </c>
      <c r="CK3639" s="29" t="s">
        <v>3224</v>
      </c>
      <c r="CL3639" s="29" t="s">
        <v>2627</v>
      </c>
      <c r="CM3639" s="29" t="s">
        <v>149</v>
      </c>
      <c r="CN3639" s="28" t="s">
        <v>194</v>
      </c>
    </row>
    <row r="3640" s="22" customFormat="true" ht="15" hidden="false" customHeight="true" outlineLevel="0" collapsed="false">
      <c r="A3640" s="25" t="s">
        <v>3614</v>
      </c>
      <c r="B3640" s="26" t="n">
        <v>0.00822866053342816</v>
      </c>
      <c r="C3640" s="38" t="n">
        <v>0.00767008604230264</v>
      </c>
      <c r="D3640" s="39" t="n">
        <v>0.00926200377558794</v>
      </c>
      <c r="E3640" s="38" t="n">
        <v>0.00206974572155057</v>
      </c>
      <c r="F3640" s="38" t="n">
        <v>0.00962436068752759</v>
      </c>
      <c r="G3640" s="38" t="n">
        <v>0.00693949994651947</v>
      </c>
      <c r="H3640" s="38" t="n">
        <v>0.0123952142876564</v>
      </c>
      <c r="I3640" s="38" t="n">
        <v>0.0115128492199956</v>
      </c>
      <c r="J3640" s="39" t="n">
        <v>0</v>
      </c>
      <c r="K3640" s="38" t="n">
        <v>0.0102042719385513</v>
      </c>
      <c r="L3640" s="38" t="n">
        <v>0</v>
      </c>
      <c r="M3640" s="38" t="n">
        <v>0.000596982521989754</v>
      </c>
      <c r="N3640" s="82" t="n">
        <v>0</v>
      </c>
      <c r="O3640" s="38" t="n">
        <v>0.00864628536324029</v>
      </c>
      <c r="P3640" s="39" t="n">
        <v>0</v>
      </c>
      <c r="Q3640" s="38" t="n">
        <v>0.014457656079079</v>
      </c>
      <c r="R3640" s="39" t="n">
        <v>0.00601805413082227</v>
      </c>
      <c r="S3640" s="38" t="n">
        <v>0</v>
      </c>
      <c r="T3640" s="38" t="n">
        <v>0.0236461031250448</v>
      </c>
      <c r="U3640" s="38" t="n">
        <v>0.0777110998380416</v>
      </c>
      <c r="V3640" s="38" t="n">
        <v>0.032089569145688</v>
      </c>
      <c r="W3640" s="38" t="n">
        <v>0</v>
      </c>
      <c r="X3640" s="38" t="n">
        <v>0.0121523873761301</v>
      </c>
      <c r="Y3640" s="38" t="n">
        <v>0.0459991630210329</v>
      </c>
      <c r="Z3640" s="38" t="n">
        <v>0.0054916025309276</v>
      </c>
      <c r="AA3640" s="39" t="n">
        <v>0.0225151821001347</v>
      </c>
      <c r="AB3640" s="38" t="n">
        <v>0.00414750468751481</v>
      </c>
      <c r="AC3640" s="38" t="n">
        <v>0.0361610167908549</v>
      </c>
      <c r="AD3640" s="39" t="n">
        <v>0</v>
      </c>
      <c r="AE3640" s="38" t="n">
        <v>0.00801562051534788</v>
      </c>
      <c r="AF3640" s="38" t="n">
        <v>0</v>
      </c>
      <c r="AG3640" s="38" t="n">
        <v>0</v>
      </c>
      <c r="AH3640" s="38" t="n">
        <v>0.00457415917509504</v>
      </c>
      <c r="AI3640" s="38" t="n">
        <v>0</v>
      </c>
      <c r="AJ3640" s="38" t="n">
        <v>0</v>
      </c>
      <c r="AK3640" s="38" t="n">
        <v>0</v>
      </c>
      <c r="AL3640" s="38" t="n">
        <v>0.014457656079079</v>
      </c>
      <c r="AM3640" s="38" t="n">
        <v>0</v>
      </c>
      <c r="AN3640" s="38" t="n">
        <v>0.0141044902268368</v>
      </c>
      <c r="AO3640" s="38" t="n">
        <v>0</v>
      </c>
      <c r="AP3640" s="38" t="n">
        <v>0.00410544618897247</v>
      </c>
      <c r="AQ3640" s="38" t="n">
        <v>0</v>
      </c>
      <c r="AR3640" s="38" t="n">
        <v>0.00789184255912523</v>
      </c>
      <c r="AS3640" s="38" t="n">
        <v>0</v>
      </c>
      <c r="AT3640" s="38" t="n">
        <v>0</v>
      </c>
      <c r="AU3640" s="38" t="n">
        <v>0</v>
      </c>
      <c r="AV3640" s="39" t="n">
        <v>0.0321789837887221</v>
      </c>
      <c r="AW3640" s="38" t="n">
        <v>0.00868758126898278</v>
      </c>
      <c r="AX3640" s="38" t="n">
        <v>0.00706616768617225</v>
      </c>
      <c r="AY3640" s="39" t="n">
        <v>0.0122084052072427</v>
      </c>
      <c r="AZ3640" s="38" t="n">
        <v>0.00744826012919236</v>
      </c>
      <c r="BA3640" s="38" t="n">
        <v>0.0134034769479083</v>
      </c>
      <c r="BB3640" s="38" t="n">
        <v>0.00723082912157057</v>
      </c>
      <c r="BC3640" s="38" t="n">
        <v>0.0113242607906789</v>
      </c>
      <c r="BD3640" s="38" t="n">
        <v>0.00479707717831646</v>
      </c>
      <c r="BE3640" s="38" t="n">
        <v>0</v>
      </c>
      <c r="BF3640" s="38" t="n">
        <v>0</v>
      </c>
      <c r="BG3640" s="39" t="n">
        <v>0</v>
      </c>
      <c r="BH3640" s="38" t="n">
        <v>0.00361324947924261</v>
      </c>
      <c r="BI3640" s="39" t="n">
        <v>0.0132827118435085</v>
      </c>
      <c r="BJ3640" s="38" t="n">
        <v>0.00677787835522612</v>
      </c>
      <c r="BK3640" s="38" t="n">
        <v>0.0250192088952475</v>
      </c>
      <c r="BL3640" s="38" t="n">
        <v>0.0191005434655711</v>
      </c>
      <c r="BM3640" s="38" t="n">
        <v>0</v>
      </c>
      <c r="BN3640" s="38" t="n">
        <v>0.00416508758540699</v>
      </c>
      <c r="BO3640" s="39" t="n">
        <v>0.0287709556435145</v>
      </c>
      <c r="BP3640" s="38" t="n">
        <v>0.00873033998255151</v>
      </c>
      <c r="BQ3640" s="39" t="n">
        <v>0.00808691102958421</v>
      </c>
      <c r="BR3640" s="38" t="n">
        <v>0.00888450148075044</v>
      </c>
      <c r="BS3640" s="38" t="n">
        <v>0.00725873832412479</v>
      </c>
      <c r="BT3640" s="38" t="n">
        <v>0</v>
      </c>
      <c r="BU3640" s="38" t="n">
        <v>0.00795964184520164</v>
      </c>
      <c r="BV3640" s="38" t="n">
        <v>0.00957106213033318</v>
      </c>
      <c r="BW3640" s="39" t="n">
        <v>0.0124874476599712</v>
      </c>
      <c r="BX3640" s="38" t="n">
        <v>0.00838522505243459</v>
      </c>
      <c r="BY3640" s="38" t="n">
        <v>0.00899092930267948</v>
      </c>
      <c r="BZ3640" s="38" t="n">
        <v>0.00259519147492261</v>
      </c>
      <c r="CA3640" s="39" t="n">
        <v>0</v>
      </c>
      <c r="CB3640" s="38" t="n">
        <v>0.00326574789267596</v>
      </c>
      <c r="CC3640" s="38" t="n">
        <v>0.00401351216625528</v>
      </c>
      <c r="CD3640" s="38" t="n">
        <v>0.00631658213246573</v>
      </c>
      <c r="CE3640" s="38" t="n">
        <v>0.0160835108922778</v>
      </c>
      <c r="CF3640" s="38" t="n">
        <v>0.00838522505243459</v>
      </c>
      <c r="CG3640" s="38" t="n">
        <v>0</v>
      </c>
      <c r="CH3640" s="38" t="n">
        <v>0.0098624368031816</v>
      </c>
      <c r="CI3640" s="38" t="n">
        <v>0.00548743893595748</v>
      </c>
      <c r="CJ3640" s="38" t="n">
        <v>0</v>
      </c>
      <c r="CK3640" s="38" t="n">
        <v>0.0115642884961974</v>
      </c>
      <c r="CL3640" s="38" t="n">
        <v>0</v>
      </c>
      <c r="CM3640" s="38" t="n">
        <v>0</v>
      </c>
      <c r="CN3640" s="39" t="n">
        <v>0</v>
      </c>
    </row>
    <row r="3641" customFormat="false" ht="15" hidden="false" customHeight="true" outlineLevel="0" collapsed="false">
      <c r="A3641" s="25" t="s">
        <v>3615</v>
      </c>
      <c r="B3641" s="26" t="n">
        <v>0.0070336073710974</v>
      </c>
      <c r="C3641" s="38" t="n">
        <v>0.00766011374957982</v>
      </c>
      <c r="D3641" s="39" t="n">
        <v>0.00587459251692789</v>
      </c>
      <c r="E3641" s="38" t="n">
        <v>0.0104991336934588</v>
      </c>
      <c r="F3641" s="38" t="n">
        <v>0.00964401613491007</v>
      </c>
      <c r="G3641" s="38" t="n">
        <v>0.00354345432875093</v>
      </c>
      <c r="H3641" s="38" t="n">
        <v>0.00395920191231662</v>
      </c>
      <c r="I3641" s="38" t="n">
        <v>0.00164977599307431</v>
      </c>
      <c r="J3641" s="39" t="n">
        <v>0.0182780546424024</v>
      </c>
      <c r="K3641" s="38" t="n">
        <v>0.00788582801478668</v>
      </c>
      <c r="L3641" s="38" t="n">
        <v>0.00501475283035058</v>
      </c>
      <c r="M3641" s="38" t="n">
        <v>0.00282186100358684</v>
      </c>
      <c r="N3641" s="82" t="n">
        <v>0</v>
      </c>
      <c r="O3641" s="38" t="n">
        <v>0.00864628536324029</v>
      </c>
      <c r="P3641" s="39" t="n">
        <v>0</v>
      </c>
      <c r="Q3641" s="38" t="n">
        <v>0.00581975935300071</v>
      </c>
      <c r="R3641" s="39" t="n">
        <v>0.00746438953829114</v>
      </c>
      <c r="S3641" s="38" t="n">
        <v>0.00729803731421694</v>
      </c>
      <c r="T3641" s="38" t="n">
        <v>0</v>
      </c>
      <c r="U3641" s="38" t="n">
        <v>0.0371315199360559</v>
      </c>
      <c r="V3641" s="38" t="n">
        <v>0</v>
      </c>
      <c r="W3641" s="38" t="n">
        <v>0</v>
      </c>
      <c r="X3641" s="38" t="n">
        <v>0.00406528598777715</v>
      </c>
      <c r="Y3641" s="38" t="n">
        <v>0.00190783103932457</v>
      </c>
      <c r="Z3641" s="38" t="n">
        <v>0.00775828611203022</v>
      </c>
      <c r="AA3641" s="39" t="n">
        <v>0.00114715424489307</v>
      </c>
      <c r="AB3641" s="38" t="n">
        <v>0</v>
      </c>
      <c r="AC3641" s="38" t="n">
        <v>0.0190117779130818</v>
      </c>
      <c r="AD3641" s="39" t="n">
        <v>0.0163097312553864</v>
      </c>
      <c r="AE3641" s="38" t="n">
        <v>0.0219767670532213</v>
      </c>
      <c r="AF3641" s="38" t="n">
        <v>0</v>
      </c>
      <c r="AG3641" s="38" t="n">
        <v>0</v>
      </c>
      <c r="AH3641" s="38" t="n">
        <v>0</v>
      </c>
      <c r="AI3641" s="38" t="n">
        <v>0</v>
      </c>
      <c r="AJ3641" s="38" t="n">
        <v>0</v>
      </c>
      <c r="AK3641" s="38" t="n">
        <v>0.0589909889423627</v>
      </c>
      <c r="AL3641" s="38" t="n">
        <v>0.00581975935300071</v>
      </c>
      <c r="AM3641" s="38" t="n">
        <v>0.00638443532461752</v>
      </c>
      <c r="AN3641" s="38" t="n">
        <v>0.00692061785726873</v>
      </c>
      <c r="AO3641" s="38" t="n">
        <v>0.0254518651176963</v>
      </c>
      <c r="AP3641" s="38" t="n">
        <v>0.00841189900955146</v>
      </c>
      <c r="AQ3641" s="38" t="n">
        <v>0</v>
      </c>
      <c r="AR3641" s="38" t="n">
        <v>0</v>
      </c>
      <c r="AS3641" s="38" t="n">
        <v>0</v>
      </c>
      <c r="AT3641" s="38" t="n">
        <v>0</v>
      </c>
      <c r="AU3641" s="38" t="n">
        <v>0.00234745482480318</v>
      </c>
      <c r="AV3641" s="39" t="n">
        <v>0.00953452703841808</v>
      </c>
      <c r="AW3641" s="38" t="n">
        <v>0.00969651673886925</v>
      </c>
      <c r="AX3641" s="38" t="n">
        <v>0.00508844644693958</v>
      </c>
      <c r="AY3641" s="39" t="n">
        <v>0.0113198949136922</v>
      </c>
      <c r="AZ3641" s="38" t="n">
        <v>0.00529880490061387</v>
      </c>
      <c r="BA3641" s="38" t="n">
        <v>0.0087970898921106</v>
      </c>
      <c r="BB3641" s="38" t="n">
        <v>0.00854740927099054</v>
      </c>
      <c r="BC3641" s="38" t="n">
        <v>0.0157509861874909</v>
      </c>
      <c r="BD3641" s="38" t="n">
        <v>0.00168775473587692</v>
      </c>
      <c r="BE3641" s="38" t="n">
        <v>0</v>
      </c>
      <c r="BF3641" s="38" t="n">
        <v>0.0101570209082339</v>
      </c>
      <c r="BG3641" s="39" t="n">
        <v>0</v>
      </c>
      <c r="BH3641" s="38" t="n">
        <v>0.00498606440136568</v>
      </c>
      <c r="BI3641" s="39" t="n">
        <v>0.00927574509342098</v>
      </c>
      <c r="BJ3641" s="38" t="n">
        <v>0.00815818516301854</v>
      </c>
      <c r="BK3641" s="38" t="n">
        <v>0.0164259551003268</v>
      </c>
      <c r="BL3641" s="38" t="n">
        <v>0.00887227943107552</v>
      </c>
      <c r="BM3641" s="38" t="n">
        <v>0.00541403420929057</v>
      </c>
      <c r="BN3641" s="38" t="n">
        <v>0.000708014599521335</v>
      </c>
      <c r="BO3641" s="39" t="n">
        <v>0</v>
      </c>
      <c r="BP3641" s="38" t="n">
        <v>0.00481831721035779</v>
      </c>
      <c r="BQ3641" s="39" t="n">
        <v>0.00765953749780313</v>
      </c>
      <c r="BR3641" s="38" t="n">
        <v>0.00937808489634768</v>
      </c>
      <c r="BS3641" s="38" t="n">
        <v>0.00356636301827461</v>
      </c>
      <c r="BT3641" s="38" t="n">
        <v>0.0055764130151503</v>
      </c>
      <c r="BU3641" s="38" t="n">
        <v>0.00337227266022045</v>
      </c>
      <c r="BV3641" s="38" t="n">
        <v>0.00857920426353643</v>
      </c>
      <c r="BW3641" s="39" t="n">
        <v>0.00518570374926277</v>
      </c>
      <c r="BX3641" s="38" t="n">
        <v>0.00916444486684402</v>
      </c>
      <c r="BY3641" s="38" t="n">
        <v>0.00335602837688886</v>
      </c>
      <c r="BZ3641" s="38" t="n">
        <v>0.00299582107200682</v>
      </c>
      <c r="CA3641" s="39" t="n">
        <v>0.00395118437369635</v>
      </c>
      <c r="CB3641" s="38" t="n">
        <v>0.00653149578535192</v>
      </c>
      <c r="CC3641" s="38" t="n">
        <v>0.00802702433251057</v>
      </c>
      <c r="CD3641" s="38" t="n">
        <v>0.00337540566187749</v>
      </c>
      <c r="CE3641" s="38" t="n">
        <v>0.0024920633530871</v>
      </c>
      <c r="CF3641" s="38" t="n">
        <v>0.00916444486684402</v>
      </c>
      <c r="CG3641" s="38" t="n">
        <v>0.00395118437369635</v>
      </c>
      <c r="CH3641" s="38" t="n">
        <v>0.00517638006060448</v>
      </c>
      <c r="CI3641" s="38" t="n">
        <v>0.00137185973398937</v>
      </c>
      <c r="CJ3641" s="38" t="n">
        <v>0</v>
      </c>
      <c r="CK3641" s="38" t="n">
        <v>0.00838583668708247</v>
      </c>
      <c r="CL3641" s="38" t="n">
        <v>0.00476841355327192</v>
      </c>
      <c r="CM3641" s="38" t="n">
        <v>0.0131466618028933</v>
      </c>
      <c r="CN3641" s="39" t="n">
        <v>0</v>
      </c>
    </row>
    <row r="3642" customFormat="false" ht="15" hidden="false" customHeight="true" outlineLevel="0" collapsed="false">
      <c r="A3642" s="25" t="s">
        <v>3616</v>
      </c>
      <c r="B3642" s="26" t="n">
        <v>0.0168200020738393</v>
      </c>
      <c r="C3642" s="38" t="n">
        <v>0.0159417023181521</v>
      </c>
      <c r="D3642" s="39" t="n">
        <v>0.0184448258557153</v>
      </c>
      <c r="E3642" s="38" t="n">
        <v>0.00667893182898606</v>
      </c>
      <c r="F3642" s="38" t="n">
        <v>0.0194283756356883</v>
      </c>
      <c r="G3642" s="38" t="n">
        <v>0.0170052877204795</v>
      </c>
      <c r="H3642" s="38" t="n">
        <v>0.0185930024063695</v>
      </c>
      <c r="I3642" s="38" t="n">
        <v>0.0244238733427992</v>
      </c>
      <c r="J3642" s="39" t="n">
        <v>0.00586294786987849</v>
      </c>
      <c r="K3642" s="38" t="n">
        <v>0.0173148290429413</v>
      </c>
      <c r="L3642" s="38" t="n">
        <v>0.0172135765842715</v>
      </c>
      <c r="M3642" s="38" t="n">
        <v>0.0128335579224225</v>
      </c>
      <c r="N3642" s="82" t="n">
        <v>0</v>
      </c>
      <c r="O3642" s="38" t="n">
        <v>0.0259388560897209</v>
      </c>
      <c r="P3642" s="39" t="n">
        <v>0</v>
      </c>
      <c r="Q3642" s="38" t="n">
        <v>0.0114690122316817</v>
      </c>
      <c r="R3642" s="39" t="n">
        <v>0.0187190132897991</v>
      </c>
      <c r="S3642" s="38" t="n">
        <v>0.0128932360075285</v>
      </c>
      <c r="T3642" s="38" t="n">
        <v>0</v>
      </c>
      <c r="U3642" s="38" t="n">
        <v>0.00344805996592992</v>
      </c>
      <c r="V3642" s="38" t="n">
        <v>0.00117270487687984</v>
      </c>
      <c r="W3642" s="38" t="n">
        <v>0.0015816722330022</v>
      </c>
      <c r="X3642" s="38" t="n">
        <v>0.00514515422902751</v>
      </c>
      <c r="Y3642" s="38" t="n">
        <v>0.0314777194344211</v>
      </c>
      <c r="Z3642" s="38" t="n">
        <v>0.0270816923160468</v>
      </c>
      <c r="AA3642" s="39" t="n">
        <v>0.00843638033615073</v>
      </c>
      <c r="AB3642" s="38" t="n">
        <v>0.0251442178278864</v>
      </c>
      <c r="AC3642" s="38" t="n">
        <v>0.0225751435480471</v>
      </c>
      <c r="AD3642" s="39" t="n">
        <v>0.0163097312553864</v>
      </c>
      <c r="AE3642" s="38" t="n">
        <v>0.0255911125886886</v>
      </c>
      <c r="AF3642" s="38" t="n">
        <v>0.0133993348902809</v>
      </c>
      <c r="AG3642" s="38" t="n">
        <v>0.0162502354809602</v>
      </c>
      <c r="AH3642" s="38" t="n">
        <v>0</v>
      </c>
      <c r="AI3642" s="38" t="n">
        <v>0.0381031680330016</v>
      </c>
      <c r="AJ3642" s="38" t="n">
        <v>0</v>
      </c>
      <c r="AK3642" s="38" t="n">
        <v>0.0350238165389768</v>
      </c>
      <c r="AL3642" s="38" t="n">
        <v>0.0114690122316817</v>
      </c>
      <c r="AM3642" s="38" t="n">
        <v>0.0115079897512484</v>
      </c>
      <c r="AN3642" s="38" t="n">
        <v>0.0193299631279867</v>
      </c>
      <c r="AO3642" s="38" t="n">
        <v>0</v>
      </c>
      <c r="AP3642" s="38" t="n">
        <v>0.0164217847558899</v>
      </c>
      <c r="AQ3642" s="38" t="n">
        <v>0.0038713265108587</v>
      </c>
      <c r="AR3642" s="38" t="n">
        <v>0.0212093082682251</v>
      </c>
      <c r="AS3642" s="38" t="n">
        <v>0.0180034475616468</v>
      </c>
      <c r="AT3642" s="38" t="n">
        <v>0.0120555053565533</v>
      </c>
      <c r="AU3642" s="38" t="n">
        <v>0.0241792881523573</v>
      </c>
      <c r="AV3642" s="39" t="n">
        <v>0</v>
      </c>
      <c r="AW3642" s="38" t="n">
        <v>0.0201943999686018</v>
      </c>
      <c r="AX3642" s="38" t="n">
        <v>0.0148744243746771</v>
      </c>
      <c r="AY3642" s="39" t="n">
        <v>0.0202170140411561</v>
      </c>
      <c r="AZ3642" s="38" t="n">
        <v>0.0200109812470353</v>
      </c>
      <c r="BA3642" s="38" t="n">
        <v>0.00897504326750957</v>
      </c>
      <c r="BB3642" s="38" t="n">
        <v>0.0170948185419811</v>
      </c>
      <c r="BC3642" s="38" t="n">
        <v>0.0224200211366926</v>
      </c>
      <c r="BD3642" s="38" t="n">
        <v>0.0021219060495442</v>
      </c>
      <c r="BE3642" s="38" t="n">
        <v>0</v>
      </c>
      <c r="BF3642" s="38" t="n">
        <v>0.00182320930100807</v>
      </c>
      <c r="BG3642" s="39" t="n">
        <v>0.0123524208745653</v>
      </c>
      <c r="BH3642" s="38" t="n">
        <v>0.0162499364494239</v>
      </c>
      <c r="BI3642" s="39" t="n">
        <v>0.0174442456963649</v>
      </c>
      <c r="BJ3642" s="38" t="n">
        <v>0.0196528389709667</v>
      </c>
      <c r="BK3642" s="38" t="n">
        <v>0.00958215891953806</v>
      </c>
      <c r="BL3642" s="38" t="n">
        <v>0.018096104725495</v>
      </c>
      <c r="BM3642" s="38" t="n">
        <v>0.00097183195895092</v>
      </c>
      <c r="BN3642" s="38" t="n">
        <v>0.00833325790305396</v>
      </c>
      <c r="BO3642" s="39" t="n">
        <v>0.0274781172880632</v>
      </c>
      <c r="BP3642" s="38" t="n">
        <v>0.0145755756967971</v>
      </c>
      <c r="BQ3642" s="39" t="n">
        <v>0.0174541646370382</v>
      </c>
      <c r="BR3642" s="38" t="n">
        <v>0.0231984205330706</v>
      </c>
      <c r="BS3642" s="38" t="n">
        <v>0.00738696842582024</v>
      </c>
      <c r="BT3642" s="38" t="n">
        <v>0.0175051310450077</v>
      </c>
      <c r="BU3642" s="38" t="n">
        <v>0.00640995899388535</v>
      </c>
      <c r="BV3642" s="38" t="n">
        <v>0.0205213415653299</v>
      </c>
      <c r="BW3642" s="39" t="n">
        <v>0.00914959404679249</v>
      </c>
      <c r="BX3642" s="38" t="n">
        <v>0.0228784785253928</v>
      </c>
      <c r="BY3642" s="38" t="n">
        <v>0.00696315761005235</v>
      </c>
      <c r="BZ3642" s="38" t="n">
        <v>0.00570765432684436</v>
      </c>
      <c r="CA3642" s="39" t="n">
        <v>0</v>
      </c>
      <c r="CB3642" s="38" t="n">
        <v>0.0148432729747933</v>
      </c>
      <c r="CC3642" s="38" t="n">
        <v>0.0205270243325107</v>
      </c>
      <c r="CD3642" s="38" t="n">
        <v>0.00631658213246573</v>
      </c>
      <c r="CE3642" s="38" t="n">
        <v>0.00434976484372563</v>
      </c>
      <c r="CF3642" s="38" t="n">
        <v>0.0228784785253928</v>
      </c>
      <c r="CG3642" s="38" t="n">
        <v>0</v>
      </c>
      <c r="CH3642" s="38" t="n">
        <v>0.0117904771906099</v>
      </c>
      <c r="CI3642" s="38" t="n">
        <v>0.00548743893595748</v>
      </c>
      <c r="CJ3642" s="38" t="n">
        <v>0.0022114108704159</v>
      </c>
      <c r="CK3642" s="38" t="n">
        <v>0.0095353554273449</v>
      </c>
      <c r="CL3642" s="38" t="n">
        <v>0.00953682710654384</v>
      </c>
      <c r="CM3642" s="38" t="n">
        <v>0</v>
      </c>
      <c r="CN3642" s="39" t="n">
        <v>0</v>
      </c>
    </row>
    <row r="3643" customFormat="false" ht="15" hidden="false" customHeight="true" outlineLevel="0" collapsed="false">
      <c r="A3643" s="25" t="s">
        <v>3617</v>
      </c>
      <c r="B3643" s="26" t="n">
        <v>0.0309093978777835</v>
      </c>
      <c r="C3643" s="38" t="n">
        <v>0.031261467297533</v>
      </c>
      <c r="D3643" s="39" t="n">
        <v>0.0302580817839608</v>
      </c>
      <c r="E3643" s="38" t="n">
        <v>0.037652569115009</v>
      </c>
      <c r="F3643" s="38" t="n">
        <v>0.0271269758091284</v>
      </c>
      <c r="G3643" s="38" t="n">
        <v>0.0375465879627678</v>
      </c>
      <c r="H3643" s="38" t="n">
        <v>0.0298921650475908</v>
      </c>
      <c r="I3643" s="38" t="n">
        <v>0.0229138435606521</v>
      </c>
      <c r="J3643" s="39" t="n">
        <v>0.0288568588044497</v>
      </c>
      <c r="K3643" s="38" t="n">
        <v>0.0334063829040404</v>
      </c>
      <c r="L3643" s="38" t="n">
        <v>0.035494728325441</v>
      </c>
      <c r="M3643" s="38" t="n">
        <v>0.0162716886315818</v>
      </c>
      <c r="N3643" s="82" t="n">
        <v>0.042504377637593</v>
      </c>
      <c r="O3643" s="38" t="n">
        <v>0.00864628536324029</v>
      </c>
      <c r="P3643" s="39" t="n">
        <v>0.026328986786081</v>
      </c>
      <c r="Q3643" s="38" t="n">
        <v>0.0225640036536699</v>
      </c>
      <c r="R3643" s="39" t="n">
        <v>0.033871092386777</v>
      </c>
      <c r="S3643" s="38" t="n">
        <v>0.0137948848416974</v>
      </c>
      <c r="T3643" s="38" t="n">
        <v>0.0856555355833048</v>
      </c>
      <c r="U3643" s="38" t="n">
        <v>0.0220038944133447</v>
      </c>
      <c r="V3643" s="38" t="n">
        <v>0.0451448926789906</v>
      </c>
      <c r="W3643" s="38" t="n">
        <v>0.00941782737170665</v>
      </c>
      <c r="X3643" s="38" t="n">
        <v>0.00834983854120894</v>
      </c>
      <c r="Y3643" s="38" t="n">
        <v>0.0755078040367089</v>
      </c>
      <c r="Z3643" s="38" t="n">
        <v>0.0159838270246291</v>
      </c>
      <c r="AA3643" s="39" t="n">
        <v>0.0411108313137892</v>
      </c>
      <c r="AB3643" s="38" t="n">
        <v>0.0787674534824014</v>
      </c>
      <c r="AC3643" s="38" t="n">
        <v>0.0283331308964635</v>
      </c>
      <c r="AD3643" s="39" t="n">
        <v>0.0163097312553864</v>
      </c>
      <c r="AE3643" s="38" t="n">
        <v>0.0802489953979458</v>
      </c>
      <c r="AF3643" s="38" t="n">
        <v>0.0143378262052311</v>
      </c>
      <c r="AG3643" s="38" t="n">
        <v>0.150383820322246</v>
      </c>
      <c r="AH3643" s="38" t="n">
        <v>0</v>
      </c>
      <c r="AI3643" s="38" t="n">
        <v>0.032088786806006</v>
      </c>
      <c r="AJ3643" s="38" t="n">
        <v>0.0225813978036005</v>
      </c>
      <c r="AK3643" s="38" t="n">
        <v>0</v>
      </c>
      <c r="AL3643" s="38" t="n">
        <v>0.0225640036536699</v>
      </c>
      <c r="AM3643" s="38" t="n">
        <v>0.0364249952066785</v>
      </c>
      <c r="AN3643" s="38" t="n">
        <v>0.0167752392042569</v>
      </c>
      <c r="AO3643" s="38" t="n">
        <v>0.0886611879616724</v>
      </c>
      <c r="AP3643" s="38" t="n">
        <v>0.017353448075492</v>
      </c>
      <c r="AQ3643" s="38" t="n">
        <v>0.0244542214765796</v>
      </c>
      <c r="AR3643" s="38" t="n">
        <v>0.0133174657090999</v>
      </c>
      <c r="AS3643" s="38" t="n">
        <v>0.0533851099887412</v>
      </c>
      <c r="AT3643" s="38" t="n">
        <v>0.00405486255151511</v>
      </c>
      <c r="AU3643" s="38" t="n">
        <v>0.0267368206872443</v>
      </c>
      <c r="AV3643" s="39" t="n">
        <v>0.0523396265226515</v>
      </c>
      <c r="AW3643" s="38" t="n">
        <v>0.0368631774744893</v>
      </c>
      <c r="AX3643" s="38" t="n">
        <v>0.0269559760696439</v>
      </c>
      <c r="AY3643" s="39" t="n">
        <v>0.0389428677462732</v>
      </c>
      <c r="AZ3643" s="38" t="n">
        <v>0.0260328880423142</v>
      </c>
      <c r="BA3643" s="38" t="n">
        <v>0.062650426057785</v>
      </c>
      <c r="BB3643" s="38" t="n">
        <v>0.0360271059253994</v>
      </c>
      <c r="BC3643" s="38" t="n">
        <v>0.0337158201141587</v>
      </c>
      <c r="BD3643" s="38" t="n">
        <v>0.0157093895248683</v>
      </c>
      <c r="BE3643" s="38" t="n">
        <v>0.000717026613093219</v>
      </c>
      <c r="BF3643" s="38" t="n">
        <v>0.0101570209082339</v>
      </c>
      <c r="BG3643" s="39" t="n">
        <v>0</v>
      </c>
      <c r="BH3643" s="38" t="n">
        <v>0.0285792554198895</v>
      </c>
      <c r="BI3643" s="39" t="n">
        <v>0.0334609928286418</v>
      </c>
      <c r="BJ3643" s="38" t="n">
        <v>0.0366765441381272</v>
      </c>
      <c r="BK3643" s="38" t="n">
        <v>0.0223872716859989</v>
      </c>
      <c r="BL3643" s="38" t="n">
        <v>0.0349715064397779</v>
      </c>
      <c r="BM3643" s="38" t="n">
        <v>0.029752503253423</v>
      </c>
      <c r="BN3643" s="38" t="n">
        <v>0.00931790201152982</v>
      </c>
      <c r="BO3643" s="39" t="n">
        <v>0.0156007793003282</v>
      </c>
      <c r="BP3643" s="38" t="n">
        <v>0.0360441968391732</v>
      </c>
      <c r="BQ3643" s="39" t="n">
        <v>0.0294585606820651</v>
      </c>
      <c r="BR3643" s="38" t="n">
        <v>0.0355380059230018</v>
      </c>
      <c r="BS3643" s="38" t="n">
        <v>0.0240641562692085</v>
      </c>
      <c r="BT3643" s="38" t="n">
        <v>0.0182810230445645</v>
      </c>
      <c r="BU3643" s="38" t="n">
        <v>0.0246225754130062</v>
      </c>
      <c r="BV3643" s="38" t="n">
        <v>0.0329489365248898</v>
      </c>
      <c r="BW3643" s="39" t="n">
        <v>0.0219510377486165</v>
      </c>
      <c r="BX3643" s="38" t="n">
        <v>0.0345682267188764</v>
      </c>
      <c r="BY3643" s="38" t="n">
        <v>0.0272634926974713</v>
      </c>
      <c r="BZ3643" s="38" t="n">
        <v>0.00485137934901456</v>
      </c>
      <c r="CA3643" s="39" t="n">
        <v>0.0101764350693868</v>
      </c>
      <c r="CB3643" s="38" t="n">
        <v>0.0221175020044385</v>
      </c>
      <c r="CC3643" s="38" t="n">
        <v>0.0120405364987658</v>
      </c>
      <c r="CD3643" s="38" t="n">
        <v>0.00476190476190477</v>
      </c>
      <c r="CE3643" s="38" t="n">
        <v>0.0214082309085401</v>
      </c>
      <c r="CF3643" s="38" t="n">
        <v>0.0345682267188764</v>
      </c>
      <c r="CG3643" s="38" t="n">
        <v>0.0101764350693868</v>
      </c>
      <c r="CH3643" s="38" t="n">
        <v>0.0166923411462874</v>
      </c>
      <c r="CI3643" s="38" t="n">
        <v>0.0366670599274134</v>
      </c>
      <c r="CJ3643" s="38" t="n">
        <v>0.00331711630562386</v>
      </c>
      <c r="CK3643" s="38" t="n">
        <v>0.0294854806106248</v>
      </c>
      <c r="CL3643" s="38" t="n">
        <v>0.0137086781169874</v>
      </c>
      <c r="CM3643" s="38" t="n">
        <v>0.00283956284472311</v>
      </c>
      <c r="CN3643" s="39" t="n">
        <v>0</v>
      </c>
    </row>
    <row r="3644" customFormat="false" ht="15" hidden="false" customHeight="true" outlineLevel="0" collapsed="false">
      <c r="A3644" s="25" t="s">
        <v>3618</v>
      </c>
      <c r="B3644" s="26" t="n">
        <v>0.0446631595810614</v>
      </c>
      <c r="C3644" s="38" t="n">
        <v>0.0458158718977367</v>
      </c>
      <c r="D3644" s="39" t="n">
        <v>0.0425306821738139</v>
      </c>
      <c r="E3644" s="38" t="n">
        <v>0.0594128066674076</v>
      </c>
      <c r="F3644" s="38" t="n">
        <v>0.0499817568934472</v>
      </c>
      <c r="G3644" s="38" t="n">
        <v>0.0383807898067778</v>
      </c>
      <c r="H3644" s="38" t="n">
        <v>0.034440686442313</v>
      </c>
      <c r="I3644" s="38" t="n">
        <v>0.0360646527296822</v>
      </c>
      <c r="J3644" s="39" t="n">
        <v>0.0518354012730418</v>
      </c>
      <c r="K3644" s="38" t="n">
        <v>0.0454673419635831</v>
      </c>
      <c r="L3644" s="38" t="n">
        <v>0.04330641268177</v>
      </c>
      <c r="M3644" s="38" t="n">
        <v>0.0382303069547041</v>
      </c>
      <c r="N3644" s="82" t="n">
        <v>0.127513132912779</v>
      </c>
      <c r="O3644" s="38" t="n">
        <v>0.0322789322033189</v>
      </c>
      <c r="P3644" s="39" t="n">
        <v>0.0443461941571344</v>
      </c>
      <c r="Q3644" s="38" t="n">
        <v>0.0343919691607805</v>
      </c>
      <c r="R3644" s="39" t="n">
        <v>0.0483082993373925</v>
      </c>
      <c r="S3644" s="38" t="n">
        <v>0.0397612864375246</v>
      </c>
      <c r="T3644" s="38" t="n">
        <v>0.0894751063928993</v>
      </c>
      <c r="U3644" s="38" t="n">
        <v>0.044986927551301</v>
      </c>
      <c r="V3644" s="38" t="n">
        <v>0.0391073950140945</v>
      </c>
      <c r="W3644" s="38" t="n">
        <v>0.0377321612584932</v>
      </c>
      <c r="X3644" s="38" t="n">
        <v>0.0228724138808572</v>
      </c>
      <c r="Y3644" s="38" t="n">
        <v>0.054542194534542</v>
      </c>
      <c r="Z3644" s="38" t="n">
        <v>0.0483738161744964</v>
      </c>
      <c r="AA3644" s="39" t="n">
        <v>0.0229456404528567</v>
      </c>
      <c r="AB3644" s="38" t="n">
        <v>0.0625380028072635</v>
      </c>
      <c r="AC3644" s="38" t="n">
        <v>0.109004148463713</v>
      </c>
      <c r="AD3644" s="39" t="n">
        <v>0.0437803861187331</v>
      </c>
      <c r="AE3644" s="38" t="n">
        <v>0.0409797546856704</v>
      </c>
      <c r="AF3644" s="38" t="n">
        <v>0.0334529741945866</v>
      </c>
      <c r="AG3644" s="38" t="n">
        <v>0.032575354073665</v>
      </c>
      <c r="AH3644" s="38" t="n">
        <v>0.0216214728655343</v>
      </c>
      <c r="AI3644" s="38" t="n">
        <v>0.0745153976979518</v>
      </c>
      <c r="AJ3644" s="38" t="n">
        <v>0.0499400329671248</v>
      </c>
      <c r="AK3644" s="38" t="n">
        <v>0.211675276792416</v>
      </c>
      <c r="AL3644" s="38" t="n">
        <v>0.0343919691607805</v>
      </c>
      <c r="AM3644" s="38" t="n">
        <v>0.0347822835997163</v>
      </c>
      <c r="AN3644" s="38" t="n">
        <v>0.0750342527369727</v>
      </c>
      <c r="AO3644" s="38" t="n">
        <v>0.0393970887112409</v>
      </c>
      <c r="AP3644" s="38" t="n">
        <v>0.030118987875273</v>
      </c>
      <c r="AQ3644" s="38" t="n">
        <v>0</v>
      </c>
      <c r="AR3644" s="38" t="n">
        <v>0.0923005690726727</v>
      </c>
      <c r="AS3644" s="38" t="n">
        <v>0.0649167068472318</v>
      </c>
      <c r="AT3644" s="38" t="n">
        <v>0.0723330321393197</v>
      </c>
      <c r="AU3644" s="38" t="n">
        <v>0.034158973018286</v>
      </c>
      <c r="AV3644" s="39" t="n">
        <v>0.0321789837887221</v>
      </c>
      <c r="AW3644" s="38" t="n">
        <v>0.0431619761619503</v>
      </c>
      <c r="AX3644" s="38" t="n">
        <v>0.0419170165659557</v>
      </c>
      <c r="AY3644" s="39" t="n">
        <v>0.0573016950152674</v>
      </c>
      <c r="AZ3644" s="38" t="n">
        <v>0.0431953891624575</v>
      </c>
      <c r="BA3644" s="38" t="n">
        <v>0.0321089380607928</v>
      </c>
      <c r="BB3644" s="38" t="n">
        <v>0.0769266834389148</v>
      </c>
      <c r="BC3644" s="38" t="n">
        <v>0.0658890267454598</v>
      </c>
      <c r="BD3644" s="38" t="n">
        <v>0.0255344762998575</v>
      </c>
      <c r="BE3644" s="38" t="n">
        <v>0.00844086688847058</v>
      </c>
      <c r="BF3644" s="38" t="n">
        <v>0.00826051821161544</v>
      </c>
      <c r="BG3644" s="39" t="n">
        <v>0.0252738268202703</v>
      </c>
      <c r="BH3644" s="38" t="n">
        <v>0.0389202812117067</v>
      </c>
      <c r="BI3644" s="39" t="n">
        <v>0.050951830645354</v>
      </c>
      <c r="BJ3644" s="38" t="n">
        <v>0.0440968543749392</v>
      </c>
      <c r="BK3644" s="38" t="n">
        <v>0.0533769058699119</v>
      </c>
      <c r="BL3644" s="38" t="n">
        <v>0.0526658749165839</v>
      </c>
      <c r="BM3644" s="38" t="n">
        <v>0.0383980822725852</v>
      </c>
      <c r="BN3644" s="38" t="n">
        <v>0.0420417802093217</v>
      </c>
      <c r="BO3644" s="39" t="n">
        <v>0.0351811074049061</v>
      </c>
      <c r="BP3644" s="38" t="n">
        <v>0.0372312261846083</v>
      </c>
      <c r="BQ3644" s="39" t="n">
        <v>0.0467630519991986</v>
      </c>
      <c r="BR3644" s="38" t="n">
        <v>0.0542941757156971</v>
      </c>
      <c r="BS3644" s="38" t="n">
        <v>0.0304198640300858</v>
      </c>
      <c r="BT3644" s="38" t="n">
        <v>0.0477148721194297</v>
      </c>
      <c r="BU3644" s="38" t="n">
        <v>0.0287498586482157</v>
      </c>
      <c r="BV3644" s="38" t="n">
        <v>0.0508483859325508</v>
      </c>
      <c r="BW3644" s="39" t="n">
        <v>0.036211293830271</v>
      </c>
      <c r="BX3644" s="38" t="n">
        <v>0.0539244429617023</v>
      </c>
      <c r="BY3644" s="38" t="n">
        <v>0.0318867651633202</v>
      </c>
      <c r="BZ3644" s="38" t="n">
        <v>0.0147342692478534</v>
      </c>
      <c r="CA3644" s="39" t="n">
        <v>0.00227406632199414</v>
      </c>
      <c r="CB3644" s="38" t="n">
        <v>0.0329522938422626</v>
      </c>
      <c r="CC3644" s="38" t="n">
        <v>0.0160540486650211</v>
      </c>
      <c r="CD3644" s="38" t="n">
        <v>0.0187110404192659</v>
      </c>
      <c r="CE3644" s="38" t="n">
        <v>0.0388526743801498</v>
      </c>
      <c r="CF3644" s="38" t="n">
        <v>0.0539244429617023</v>
      </c>
      <c r="CG3644" s="38" t="n">
        <v>0.00227406632199414</v>
      </c>
      <c r="CH3644" s="38" t="n">
        <v>0.016476533933187</v>
      </c>
      <c r="CI3644" s="38" t="n">
        <v>0.0369713714664667</v>
      </c>
      <c r="CJ3644" s="38" t="n">
        <v>0.00768186673863539</v>
      </c>
      <c r="CK3644" s="38" t="n">
        <v>0.0258673216372148</v>
      </c>
      <c r="CL3644" s="38" t="n">
        <v>0.0184770916702593</v>
      </c>
      <c r="CM3644" s="38" t="n">
        <v>0.0429599902724533</v>
      </c>
      <c r="CN3644" s="39" t="n">
        <v>0</v>
      </c>
    </row>
    <row r="3645" customFormat="false" ht="15" hidden="false" customHeight="true" outlineLevel="0" collapsed="false">
      <c r="A3645" s="25" t="s">
        <v>3619</v>
      </c>
      <c r="B3645" s="26" t="n">
        <v>0.11285465123305</v>
      </c>
      <c r="C3645" s="38" t="n">
        <v>0.111769096783404</v>
      </c>
      <c r="D3645" s="39" t="n">
        <v>0.114862888938785</v>
      </c>
      <c r="E3645" s="38" t="n">
        <v>0.107246356150285</v>
      </c>
      <c r="F3645" s="38" t="n">
        <v>0.126352457514642</v>
      </c>
      <c r="G3645" s="38" t="n">
        <v>0.0966764124936603</v>
      </c>
      <c r="H3645" s="38" t="n">
        <v>0.122243559195943</v>
      </c>
      <c r="I3645" s="38" t="n">
        <v>0.0947501081783639</v>
      </c>
      <c r="J3645" s="39" t="n">
        <v>0.116253299545137</v>
      </c>
      <c r="K3645" s="38" t="n">
        <v>0.110209145275534</v>
      </c>
      <c r="L3645" s="38" t="n">
        <v>0.160146756677608</v>
      </c>
      <c r="M3645" s="38" t="n">
        <v>0.0862186551400242</v>
      </c>
      <c r="N3645" s="82" t="n">
        <v>0.180772463773305</v>
      </c>
      <c r="O3645" s="38" t="n">
        <v>0.128265963399599</v>
      </c>
      <c r="P3645" s="39" t="n">
        <v>0.150206102013507</v>
      </c>
      <c r="Q3645" s="38" t="n">
        <v>0.0936294476260049</v>
      </c>
      <c r="R3645" s="39" t="n">
        <v>0.11967747810356</v>
      </c>
      <c r="S3645" s="38" t="n">
        <v>0.0943313813280943</v>
      </c>
      <c r="T3645" s="38" t="n">
        <v>0.200765980116464</v>
      </c>
      <c r="U3645" s="38" t="n">
        <v>0.0821184474873569</v>
      </c>
      <c r="V3645" s="38" t="n">
        <v>0.0679739352107739</v>
      </c>
      <c r="W3645" s="38" t="n">
        <v>0.0432158342955332</v>
      </c>
      <c r="X3645" s="38" t="n">
        <v>0.0911668836776881</v>
      </c>
      <c r="Y3645" s="38" t="n">
        <v>0.0755078040367089</v>
      </c>
      <c r="Z3645" s="38" t="n">
        <v>0.086964705271409</v>
      </c>
      <c r="AA3645" s="39" t="n">
        <v>0.0817583430525402</v>
      </c>
      <c r="AB3645" s="38" t="n">
        <v>0.0986518165203962</v>
      </c>
      <c r="AC3645" s="38" t="n">
        <v>0.162366586968687</v>
      </c>
      <c r="AD3645" s="39" t="n">
        <v>0.15023800797982</v>
      </c>
      <c r="AE3645" s="38" t="n">
        <v>0.155467071393232</v>
      </c>
      <c r="AF3645" s="38" t="n">
        <v>0.163861008724117</v>
      </c>
      <c r="AG3645" s="38" t="n">
        <v>0.118969628772823</v>
      </c>
      <c r="AH3645" s="38" t="n">
        <v>0.0432429457310685</v>
      </c>
      <c r="AI3645" s="38" t="n">
        <v>0.152290786906801</v>
      </c>
      <c r="AJ3645" s="38" t="n">
        <v>0.0677441934108014</v>
      </c>
      <c r="AK3645" s="38" t="n">
        <v>0.10507144961693</v>
      </c>
      <c r="AL3645" s="38" t="n">
        <v>0.0936294476260049</v>
      </c>
      <c r="AM3645" s="38" t="n">
        <v>0.162292462484969</v>
      </c>
      <c r="AN3645" s="38" t="n">
        <v>0.115810051028884</v>
      </c>
      <c r="AO3645" s="38" t="n">
        <v>0.0405344729300596</v>
      </c>
      <c r="AP3645" s="38" t="n">
        <v>0.108541703429819</v>
      </c>
      <c r="AQ3645" s="38" t="n">
        <v>0.0404698697202412</v>
      </c>
      <c r="AR3645" s="38" t="n">
        <v>0.0768979897883873</v>
      </c>
      <c r="AS3645" s="38" t="n">
        <v>0.147374298856365</v>
      </c>
      <c r="AT3645" s="38" t="n">
        <v>0.107161450572531</v>
      </c>
      <c r="AU3645" s="38" t="n">
        <v>0.0844101003625106</v>
      </c>
      <c r="AV3645" s="39" t="n">
        <v>0.180296384272671</v>
      </c>
      <c r="AW3645" s="38" t="n">
        <v>0.115810739084174</v>
      </c>
      <c r="AX3645" s="38" t="n">
        <v>0.106202685391107</v>
      </c>
      <c r="AY3645" s="39" t="n">
        <v>0.135214064955034</v>
      </c>
      <c r="AZ3645" s="38" t="n">
        <v>0.109072981015291</v>
      </c>
      <c r="BA3645" s="38" t="n">
        <v>0.126203816040121</v>
      </c>
      <c r="BB3645" s="38" t="n">
        <v>0.160310345694788</v>
      </c>
      <c r="BC3645" s="38" t="n">
        <v>0.139191179244144</v>
      </c>
      <c r="BD3645" s="38" t="n">
        <v>0.0502177834958761</v>
      </c>
      <c r="BE3645" s="38" t="n">
        <v>0.00232754648977556</v>
      </c>
      <c r="BF3645" s="38" t="n">
        <v>0.0742519706420408</v>
      </c>
      <c r="BG3645" s="39" t="n">
        <v>0.0794254183504905</v>
      </c>
      <c r="BH3645" s="38" t="n">
        <v>0.100599578942308</v>
      </c>
      <c r="BI3645" s="39" t="n">
        <v>0.126274423261805</v>
      </c>
      <c r="BJ3645" s="38" t="n">
        <v>0.124283557249383</v>
      </c>
      <c r="BK3645" s="38" t="n">
        <v>0.118463197739884</v>
      </c>
      <c r="BL3645" s="38" t="n">
        <v>0.126907050010839</v>
      </c>
      <c r="BM3645" s="38" t="n">
        <v>0.0381896885137064</v>
      </c>
      <c r="BN3645" s="38" t="n">
        <v>0.0677152109358299</v>
      </c>
      <c r="BO3645" s="39" t="n">
        <v>0.171719565785896</v>
      </c>
      <c r="BP3645" s="38" t="n">
        <v>0.0970629572350412</v>
      </c>
      <c r="BQ3645" s="39" t="n">
        <v>0.117316593600805</v>
      </c>
      <c r="BR3645" s="38" t="n">
        <v>0.137709772951632</v>
      </c>
      <c r="BS3645" s="38" t="n">
        <v>0.0760964483971021</v>
      </c>
      <c r="BT3645" s="38" t="n">
        <v>0.110146668776292</v>
      </c>
      <c r="BU3645" s="38" t="n">
        <v>0.0728085602970586</v>
      </c>
      <c r="BV3645" s="38" t="n">
        <v>0.130399556716513</v>
      </c>
      <c r="BW3645" s="39" t="n">
        <v>0.0993470796198633</v>
      </c>
      <c r="BX3645" s="38" t="n">
        <v>0.136160827494673</v>
      </c>
      <c r="BY3645" s="38" t="n">
        <v>0.0800719233616634</v>
      </c>
      <c r="BZ3645" s="38" t="n">
        <v>0.0353794557765268</v>
      </c>
      <c r="CA3645" s="39" t="n">
        <v>0.0164016857650773</v>
      </c>
      <c r="CB3645" s="38" t="n">
        <v>0.0605637434722567</v>
      </c>
      <c r="CC3645" s="38" t="n">
        <v>0.0716412191071306</v>
      </c>
      <c r="CD3645" s="38" t="n">
        <v>0.0362610038980739</v>
      </c>
      <c r="CE3645" s="38" t="n">
        <v>0.0787256880295434</v>
      </c>
      <c r="CF3645" s="38" t="n">
        <v>0.136160827494673</v>
      </c>
      <c r="CG3645" s="38" t="n">
        <v>0.0164016857650773</v>
      </c>
      <c r="CH3645" s="38" t="n">
        <v>0.0797230427402336</v>
      </c>
      <c r="CI3645" s="38" t="n">
        <v>0.0833591846257092</v>
      </c>
      <c r="CJ3645" s="38" t="n">
        <v>0.0280055762796583</v>
      </c>
      <c r="CK3645" s="38" t="n">
        <v>0.0966726757663342</v>
      </c>
      <c r="CL3645" s="38" t="n">
        <v>0.0476841355327192</v>
      </c>
      <c r="CM3645" s="38" t="n">
        <v>0.0159862246476164</v>
      </c>
      <c r="CN3645" s="39" t="n">
        <v>0</v>
      </c>
    </row>
    <row r="3646" customFormat="false" ht="15" hidden="false" customHeight="true" outlineLevel="0" collapsed="false">
      <c r="A3646" s="25" t="s">
        <v>3620</v>
      </c>
      <c r="B3646" s="26" t="n">
        <v>0.0920602771332579</v>
      </c>
      <c r="C3646" s="38" t="n">
        <v>0.0954088531350228</v>
      </c>
      <c r="D3646" s="39" t="n">
        <v>0.0858655288279622</v>
      </c>
      <c r="E3646" s="38" t="n">
        <v>0.107095758110652</v>
      </c>
      <c r="F3646" s="38" t="n">
        <v>0.102928334079537</v>
      </c>
      <c r="G3646" s="38" t="n">
        <v>0.0748842733354551</v>
      </c>
      <c r="H3646" s="38" t="n">
        <v>0.103905453766771</v>
      </c>
      <c r="I3646" s="38" t="n">
        <v>0.0661312209136276</v>
      </c>
      <c r="J3646" s="39" t="n">
        <v>0.0650733601804133</v>
      </c>
      <c r="K3646" s="38" t="n">
        <v>0.0944307800903473</v>
      </c>
      <c r="L3646" s="38" t="n">
        <v>0.080092659360469</v>
      </c>
      <c r="M3646" s="38" t="n">
        <v>0.0903755644146654</v>
      </c>
      <c r="N3646" s="82" t="n">
        <v>0.179009580154595</v>
      </c>
      <c r="O3646" s="38" t="n">
        <v>0.0468045257730577</v>
      </c>
      <c r="P3646" s="39" t="n">
        <v>0.105315947144324</v>
      </c>
      <c r="Q3646" s="38" t="n">
        <v>0.0826738963005702</v>
      </c>
      <c r="R3646" s="39" t="n">
        <v>0.0953914070745098</v>
      </c>
      <c r="S3646" s="38" t="n">
        <v>0.122939800495397</v>
      </c>
      <c r="T3646" s="38" t="n">
        <v>0.106128119011505</v>
      </c>
      <c r="U3646" s="38" t="n">
        <v>0.161015245914906</v>
      </c>
      <c r="V3646" s="38" t="n">
        <v>0.101086985573548</v>
      </c>
      <c r="W3646" s="38" t="n">
        <v>0.169703737892202</v>
      </c>
      <c r="X3646" s="38" t="n">
        <v>0.0611877360795539</v>
      </c>
      <c r="Y3646" s="38" t="n">
        <v>0.0824182659285798</v>
      </c>
      <c r="Z3646" s="38" t="n">
        <v>0.0750718293282909</v>
      </c>
      <c r="AA3646" s="39" t="n">
        <v>0.0790827099299863</v>
      </c>
      <c r="AB3646" s="38" t="n">
        <v>0.100531242957624</v>
      </c>
      <c r="AC3646" s="38" t="n">
        <v>0.129812877685532</v>
      </c>
      <c r="AD3646" s="39" t="n">
        <v>0.0163097312553864</v>
      </c>
      <c r="AE3646" s="38" t="n">
        <v>0.104748000640371</v>
      </c>
      <c r="AF3646" s="38" t="n">
        <v>0.111023648997239</v>
      </c>
      <c r="AG3646" s="38" t="n">
        <v>0.123303626425284</v>
      </c>
      <c r="AH3646" s="38" t="n">
        <v>0.0432429457310685</v>
      </c>
      <c r="AI3646" s="38" t="n">
        <v>0.0416312706992958</v>
      </c>
      <c r="AJ3646" s="38" t="n">
        <v>0.0815418798347415</v>
      </c>
      <c r="AK3646" s="38" t="n">
        <v>0.10015270667313</v>
      </c>
      <c r="AL3646" s="38" t="n">
        <v>0.0826738963005702</v>
      </c>
      <c r="AM3646" s="38" t="n">
        <v>0.0905976418664011</v>
      </c>
      <c r="AN3646" s="38" t="n">
        <v>0.107237368232945</v>
      </c>
      <c r="AO3646" s="38" t="n">
        <v>0.0579514565584627</v>
      </c>
      <c r="AP3646" s="38" t="n">
        <v>0.116113713022454</v>
      </c>
      <c r="AQ3646" s="38" t="n">
        <v>0.0611790126878764</v>
      </c>
      <c r="AR3646" s="38" t="n">
        <v>0.0902397976648399</v>
      </c>
      <c r="AS3646" s="38" t="n">
        <v>0.0549813959729559</v>
      </c>
      <c r="AT3646" s="38" t="n">
        <v>0.0926382488021468</v>
      </c>
      <c r="AU3646" s="38" t="n">
        <v>0.0573723106346905</v>
      </c>
      <c r="AV3646" s="39" t="n">
        <v>0.13569348096232</v>
      </c>
      <c r="AW3646" s="38" t="n">
        <v>0.113271534804065</v>
      </c>
      <c r="AX3646" s="38" t="n">
        <v>0.0917051504262293</v>
      </c>
      <c r="AY3646" s="39" t="n">
        <v>0.0668913718580249</v>
      </c>
      <c r="AZ3646" s="38" t="n">
        <v>0.088631134078596</v>
      </c>
      <c r="BA3646" s="38" t="n">
        <v>0.118301532221676</v>
      </c>
      <c r="BB3646" s="38" t="n">
        <v>0.111116320522877</v>
      </c>
      <c r="BC3646" s="38" t="n">
        <v>0.0842287136712829</v>
      </c>
      <c r="BD3646" s="38" t="n">
        <v>0.0919072141921531</v>
      </c>
      <c r="BE3646" s="38" t="n">
        <v>0.0171213379837381</v>
      </c>
      <c r="BF3646" s="38" t="n">
        <v>0.0203147045331546</v>
      </c>
      <c r="BG3646" s="39" t="n">
        <v>0.0751865509105053</v>
      </c>
      <c r="BH3646" s="38" t="n">
        <v>0.0798395386157221</v>
      </c>
      <c r="BI3646" s="39" t="n">
        <v>0.105442452369566</v>
      </c>
      <c r="BJ3646" s="38" t="n">
        <v>0.0944570155394302</v>
      </c>
      <c r="BK3646" s="38" t="n">
        <v>0.0774866770230863</v>
      </c>
      <c r="BL3646" s="38" t="n">
        <v>0.103212796418175</v>
      </c>
      <c r="BM3646" s="38" t="n">
        <v>0.0560015691004524</v>
      </c>
      <c r="BN3646" s="38" t="n">
        <v>0.0844989553168213</v>
      </c>
      <c r="BO3646" s="39" t="n">
        <v>0.0902960535788644</v>
      </c>
      <c r="BP3646" s="38" t="n">
        <v>0.0696439392757612</v>
      </c>
      <c r="BQ3646" s="39" t="n">
        <v>0.098394012299913</v>
      </c>
      <c r="BR3646" s="38" t="n">
        <v>0.111549851924978</v>
      </c>
      <c r="BS3646" s="38" t="n">
        <v>0.0632371737305954</v>
      </c>
      <c r="BT3646" s="38" t="n">
        <v>0.0659958951639942</v>
      </c>
      <c r="BU3646" s="38" t="n">
        <v>0.0629707916845703</v>
      </c>
      <c r="BV3646" s="38" t="n">
        <v>0.102974712388726</v>
      </c>
      <c r="BW3646" s="39" t="n">
        <v>0.0665490697694559</v>
      </c>
      <c r="BX3646" s="38" t="n">
        <v>0.108989886475419</v>
      </c>
      <c r="BY3646" s="38" t="n">
        <v>0.0669394486248696</v>
      </c>
      <c r="BZ3646" s="38" t="n">
        <v>0.0435606693310483</v>
      </c>
      <c r="CA3646" s="39" t="n">
        <v>0.0311262534784524</v>
      </c>
      <c r="CB3646" s="38" t="n">
        <v>0.088848306971191</v>
      </c>
      <c r="CC3646" s="38" t="n">
        <v>0.0441486338288081</v>
      </c>
      <c r="CD3646" s="38" t="n">
        <v>0.0381927776145313</v>
      </c>
      <c r="CE3646" s="38" t="n">
        <v>0.0717462668815887</v>
      </c>
      <c r="CF3646" s="38" t="n">
        <v>0.108989886475419</v>
      </c>
      <c r="CG3646" s="38" t="n">
        <v>0.0311262534784524</v>
      </c>
      <c r="CH3646" s="38" t="n">
        <v>0.0510244171902359</v>
      </c>
      <c r="CI3646" s="38" t="n">
        <v>0.0695997037156813</v>
      </c>
      <c r="CJ3646" s="38" t="n">
        <v>0.0422053897186641</v>
      </c>
      <c r="CK3646" s="38" t="n">
        <v>0.062859224606332</v>
      </c>
      <c r="CL3646" s="38" t="n">
        <v>0.0661612272029785</v>
      </c>
      <c r="CM3646" s="38" t="n">
        <v>0.0788799708173598</v>
      </c>
      <c r="CN3646" s="39" t="n">
        <v>0</v>
      </c>
    </row>
    <row r="3647" customFormat="false" ht="15" hidden="false" customHeight="true" outlineLevel="0" collapsed="false">
      <c r="A3647" s="25" t="s">
        <v>3621</v>
      </c>
      <c r="B3647" s="26" t="n">
        <v>0.162917986455228</v>
      </c>
      <c r="C3647" s="38" t="n">
        <v>0.168671699575238</v>
      </c>
      <c r="D3647" s="39" t="n">
        <v>0.152273818731235</v>
      </c>
      <c r="E3647" s="38" t="n">
        <v>0.190850288403998</v>
      </c>
      <c r="F3647" s="38" t="n">
        <v>0.153692027825466</v>
      </c>
      <c r="G3647" s="38" t="n">
        <v>0.191602425633593</v>
      </c>
      <c r="H3647" s="38" t="n">
        <v>0.150848948548111</v>
      </c>
      <c r="I3647" s="38" t="n">
        <v>0.141689847098172</v>
      </c>
      <c r="J3647" s="39" t="n">
        <v>0.113115664489431</v>
      </c>
      <c r="K3647" s="38" t="n">
        <v>0.160227033246351</v>
      </c>
      <c r="L3647" s="38" t="n">
        <v>0.174746311551741</v>
      </c>
      <c r="M3647" s="38" t="n">
        <v>0.180016908424266</v>
      </c>
      <c r="N3647" s="82" t="n">
        <v>0.0182719081562315</v>
      </c>
      <c r="O3647" s="38" t="n">
        <v>0.177504464625631</v>
      </c>
      <c r="P3647" s="39" t="n">
        <v>0.157973920716486</v>
      </c>
      <c r="Q3647" s="38" t="n">
        <v>0.130458868042415</v>
      </c>
      <c r="R3647" s="39" t="n">
        <v>0.174437393470445</v>
      </c>
      <c r="S3647" s="38" t="n">
        <v>0.0986569056946132</v>
      </c>
      <c r="T3647" s="38" t="n">
        <v>0.0713223284173764</v>
      </c>
      <c r="U3647" s="38" t="n">
        <v>0.0993776024612877</v>
      </c>
      <c r="V3647" s="38" t="n">
        <v>0.0402763892164452</v>
      </c>
      <c r="W3647" s="38" t="n">
        <v>0.0999270719411628</v>
      </c>
      <c r="X3647" s="38" t="n">
        <v>0.115015676553277</v>
      </c>
      <c r="Y3647" s="38" t="n">
        <v>0.147433976750748</v>
      </c>
      <c r="Z3647" s="38" t="n">
        <v>0.201536430534094</v>
      </c>
      <c r="AA3647" s="39" t="n">
        <v>0.155594856470622</v>
      </c>
      <c r="AB3647" s="38" t="n">
        <v>0.154625252271029</v>
      </c>
      <c r="AC3647" s="38" t="n">
        <v>0.122154711537835</v>
      </c>
      <c r="AD3647" s="39" t="n">
        <v>0.245829379964859</v>
      </c>
      <c r="AE3647" s="38" t="n">
        <v>0.160503809033768</v>
      </c>
      <c r="AF3647" s="38" t="n">
        <v>0.248258683440858</v>
      </c>
      <c r="AG3647" s="38" t="n">
        <v>0.173957431311077</v>
      </c>
      <c r="AH3647" s="38" t="n">
        <v>0.216214728655343</v>
      </c>
      <c r="AI3647" s="38" t="n">
        <v>0.194319085439487</v>
      </c>
      <c r="AJ3647" s="38" t="n">
        <v>0.159175391787139</v>
      </c>
      <c r="AK3647" s="38" t="n">
        <v>0.157093934764011</v>
      </c>
      <c r="AL3647" s="38" t="n">
        <v>0.130458868042415</v>
      </c>
      <c r="AM3647" s="38" t="n">
        <v>0.16940038790102</v>
      </c>
      <c r="AN3647" s="38" t="n">
        <v>0.201059503054144</v>
      </c>
      <c r="AO3647" s="38" t="n">
        <v>0.207686027201355</v>
      </c>
      <c r="AP3647" s="38" t="n">
        <v>0.165388686269139</v>
      </c>
      <c r="AQ3647" s="38" t="n">
        <v>0.0936248379356103</v>
      </c>
      <c r="AR3647" s="38" t="n">
        <v>0.130202758731258</v>
      </c>
      <c r="AS3647" s="38" t="n">
        <v>0.140125886974432</v>
      </c>
      <c r="AT3647" s="38" t="n">
        <v>0.254988112889818</v>
      </c>
      <c r="AU3647" s="38" t="n">
        <v>0.194301579458332</v>
      </c>
      <c r="AV3647" s="39" t="n">
        <v>0.178246523013987</v>
      </c>
      <c r="AW3647" s="38" t="n">
        <v>0.174674020946907</v>
      </c>
      <c r="AX3647" s="38" t="n">
        <v>0.156874426943892</v>
      </c>
      <c r="AY3647" s="39" t="n">
        <v>0.171874720182158</v>
      </c>
      <c r="AZ3647" s="38" t="n">
        <v>0.172302699980736</v>
      </c>
      <c r="BA3647" s="38" t="n">
        <v>0.148851594441268</v>
      </c>
      <c r="BB3647" s="38" t="n">
        <v>0.2125101503828</v>
      </c>
      <c r="BC3647" s="38" t="n">
        <v>0.15917820384955</v>
      </c>
      <c r="BD3647" s="38" t="n">
        <v>0.103658184605265</v>
      </c>
      <c r="BE3647" s="38" t="n">
        <v>0.035307124498698</v>
      </c>
      <c r="BF3647" s="38" t="n">
        <v>0.161277131514808</v>
      </c>
      <c r="BG3647" s="39" t="n">
        <v>0.114752046305818</v>
      </c>
      <c r="BH3647" s="38" t="n">
        <v>0.159208067406509</v>
      </c>
      <c r="BI3647" s="39" t="n">
        <v>0.166980489449731</v>
      </c>
      <c r="BJ3647" s="38" t="n">
        <v>0.175827243573746</v>
      </c>
      <c r="BK3647" s="38" t="n">
        <v>0.111151958568479</v>
      </c>
      <c r="BL3647" s="38" t="n">
        <v>0.186248714620161</v>
      </c>
      <c r="BM3647" s="38" t="n">
        <v>0.123034946965403</v>
      </c>
      <c r="BN3647" s="38" t="n">
        <v>0.119436992485105</v>
      </c>
      <c r="BO3647" s="39" t="n">
        <v>0.0994620604297202</v>
      </c>
      <c r="BP3647" s="38" t="n">
        <v>0.119299957932478</v>
      </c>
      <c r="BQ3647" s="39" t="n">
        <v>0.175242258283703</v>
      </c>
      <c r="BR3647" s="38" t="n">
        <v>0.197926949654496</v>
      </c>
      <c r="BS3647" s="38" t="n">
        <v>0.111143282435459</v>
      </c>
      <c r="BT3647" s="38" t="n">
        <v>0.12440306280482</v>
      </c>
      <c r="BU3647" s="38" t="n">
        <v>0.109862918502417</v>
      </c>
      <c r="BV3647" s="38" t="n">
        <v>0.180897778339371</v>
      </c>
      <c r="BW3647" s="39" t="n">
        <v>0.10856093696149</v>
      </c>
      <c r="BX3647" s="38" t="n">
        <v>0.193795176622352</v>
      </c>
      <c r="BY3647" s="38" t="n">
        <v>0.115774166361564</v>
      </c>
      <c r="BZ3647" s="38" t="n">
        <v>0.0789958895981044</v>
      </c>
      <c r="CA3647" s="39" t="n">
        <v>0.0643555319265333</v>
      </c>
      <c r="CB3647" s="38" t="n">
        <v>0.176378115529664</v>
      </c>
      <c r="CC3647" s="38" t="n">
        <v>0.0957222921046623</v>
      </c>
      <c r="CD3647" s="38" t="n">
        <v>0.0778425820366875</v>
      </c>
      <c r="CE3647" s="38" t="n">
        <v>0.111141094269752</v>
      </c>
      <c r="CF3647" s="38" t="n">
        <v>0.193795176622352</v>
      </c>
      <c r="CG3647" s="38" t="n">
        <v>0.0643555319265333</v>
      </c>
      <c r="CH3647" s="38" t="n">
        <v>0.158406729952586</v>
      </c>
      <c r="CI3647" s="38" t="n">
        <v>0.0974509348559024</v>
      </c>
      <c r="CJ3647" s="38" t="n">
        <v>0.0713239551086169</v>
      </c>
      <c r="CK3647" s="38" t="n">
        <v>0.107087445522269</v>
      </c>
      <c r="CL3647" s="38" t="n">
        <v>0.155528906881285</v>
      </c>
      <c r="CM3647" s="38" t="n">
        <v>0.10838620032875</v>
      </c>
      <c r="CN3647" s="39" t="n">
        <v>0</v>
      </c>
    </row>
    <row r="3648" customFormat="false" ht="15" hidden="false" customHeight="true" outlineLevel="0" collapsed="false">
      <c r="A3648" s="25" t="s">
        <v>3622</v>
      </c>
      <c r="B3648" s="26" t="n">
        <v>0.205608098197698</v>
      </c>
      <c r="C3648" s="38" t="n">
        <v>0.204734702210735</v>
      </c>
      <c r="D3648" s="39" t="n">
        <v>0.207223850179216</v>
      </c>
      <c r="E3648" s="38" t="n">
        <v>0.191243189482836</v>
      </c>
      <c r="F3648" s="38" t="n">
        <v>0.210927727377094</v>
      </c>
      <c r="G3648" s="38" t="n">
        <v>0.207180959084911</v>
      </c>
      <c r="H3648" s="38" t="n">
        <v>0.185723694359254</v>
      </c>
      <c r="I3648" s="38" t="n">
        <v>0.238270867969842</v>
      </c>
      <c r="J3648" s="39" t="n">
        <v>0.209868689425263</v>
      </c>
      <c r="K3648" s="38" t="n">
        <v>0.206898111206252</v>
      </c>
      <c r="L3648" s="38" t="n">
        <v>0.214559352739364</v>
      </c>
      <c r="M3648" s="38" t="n">
        <v>0.200675499098005</v>
      </c>
      <c r="N3648" s="82" t="n">
        <v>0.166188406872823</v>
      </c>
      <c r="O3648" s="38" t="n">
        <v>0.189824651551509</v>
      </c>
      <c r="P3648" s="39" t="n">
        <v>0.177471227667723</v>
      </c>
      <c r="Q3648" s="38" t="n">
        <v>0.192703696301387</v>
      </c>
      <c r="R3648" s="39" t="n">
        <v>0.210187737602597</v>
      </c>
      <c r="S3648" s="38" t="n">
        <v>0.226530915584156</v>
      </c>
      <c r="T3648" s="38" t="n">
        <v>0.193783363609481</v>
      </c>
      <c r="U3648" s="38" t="n">
        <v>0.229792793258409</v>
      </c>
      <c r="V3648" s="38" t="n">
        <v>0.195417098809378</v>
      </c>
      <c r="W3648" s="38" t="n">
        <v>0.371300965750952</v>
      </c>
      <c r="X3648" s="38" t="n">
        <v>0.172287701201609</v>
      </c>
      <c r="Y3648" s="38" t="n">
        <v>0.197661086919654</v>
      </c>
      <c r="Z3648" s="38" t="n">
        <v>0.152974607889403</v>
      </c>
      <c r="AA3648" s="39" t="n">
        <v>0.237657657386221</v>
      </c>
      <c r="AB3648" s="38" t="n">
        <v>0.271905047827849</v>
      </c>
      <c r="AC3648" s="38" t="n">
        <v>0.178488149217814</v>
      </c>
      <c r="AD3648" s="39" t="n">
        <v>0.115521022166309</v>
      </c>
      <c r="AE3648" s="38" t="n">
        <v>0.173190894913708</v>
      </c>
      <c r="AF3648" s="38" t="n">
        <v>0.192261688099059</v>
      </c>
      <c r="AG3648" s="38" t="n">
        <v>0.218356009433342</v>
      </c>
      <c r="AH3648" s="38" t="n">
        <v>0.115379734754134</v>
      </c>
      <c r="AI3648" s="38" t="n">
        <v>0.262153845731014</v>
      </c>
      <c r="AJ3648" s="38" t="n">
        <v>0.232482958788455</v>
      </c>
      <c r="AK3648" s="38" t="n">
        <v>0.219395967566318</v>
      </c>
      <c r="AL3648" s="38" t="n">
        <v>0.192703696301387</v>
      </c>
      <c r="AM3648" s="38" t="n">
        <v>0.201559839886083</v>
      </c>
      <c r="AN3648" s="38" t="n">
        <v>0.195514435832207</v>
      </c>
      <c r="AO3648" s="38" t="n">
        <v>0.267555503550605</v>
      </c>
      <c r="AP3648" s="38" t="n">
        <v>0.240117710602565</v>
      </c>
      <c r="AQ3648" s="38" t="n">
        <v>0.264310521111148</v>
      </c>
      <c r="AR3648" s="38" t="n">
        <v>0.325113440375209</v>
      </c>
      <c r="AS3648" s="38" t="n">
        <v>0.180231382993281</v>
      </c>
      <c r="AT3648" s="38" t="n">
        <v>0.20421079562301</v>
      </c>
      <c r="AU3648" s="38" t="n">
        <v>0.236952120538553</v>
      </c>
      <c r="AV3648" s="39" t="n">
        <v>0.256122829173098</v>
      </c>
      <c r="AW3648" s="38" t="n">
        <v>0.210008673655798</v>
      </c>
      <c r="AX3648" s="38" t="n">
        <v>0.215085594160791</v>
      </c>
      <c r="AY3648" s="39" t="n">
        <v>0.162967039947961</v>
      </c>
      <c r="AZ3648" s="38" t="n">
        <v>0.216222736154845</v>
      </c>
      <c r="BA3648" s="38" t="n">
        <v>0.186441167677099</v>
      </c>
      <c r="BB3648" s="38" t="n">
        <v>0.184582654047484</v>
      </c>
      <c r="BC3648" s="38" t="n">
        <v>0.161965520821424</v>
      </c>
      <c r="BD3648" s="38" t="n">
        <v>0.229268499748336</v>
      </c>
      <c r="BE3648" s="38" t="n">
        <v>0.114451944527813</v>
      </c>
      <c r="BF3648" s="38" t="n">
        <v>0.1398848346642</v>
      </c>
      <c r="BG3648" s="39" t="n">
        <v>0.366144874112306</v>
      </c>
      <c r="BH3648" s="38" t="n">
        <v>0.204295800060869</v>
      </c>
      <c r="BI3648" s="39" t="n">
        <v>0.207045114758049</v>
      </c>
      <c r="BJ3648" s="38" t="n">
        <v>0.210901868878769</v>
      </c>
      <c r="BK3648" s="38" t="n">
        <v>0.18233471810361</v>
      </c>
      <c r="BL3648" s="38" t="n">
        <v>0.174681344995509</v>
      </c>
      <c r="BM3648" s="38" t="n">
        <v>0.259224044629076</v>
      </c>
      <c r="BN3648" s="38" t="n">
        <v>0.200007856118957</v>
      </c>
      <c r="BO3648" s="39" t="n">
        <v>0.205956334508646</v>
      </c>
      <c r="BP3648" s="38" t="n">
        <v>0.216183483846084</v>
      </c>
      <c r="BQ3648" s="39" t="n">
        <v>0.202620023499331</v>
      </c>
      <c r="BR3648" s="38" t="n">
        <v>0.201875616979274</v>
      </c>
      <c r="BS3648" s="38" t="n">
        <v>0.211128059164368</v>
      </c>
      <c r="BT3648" s="38" t="n">
        <v>0.207904089013822</v>
      </c>
      <c r="BU3648" s="38" t="n">
        <v>0.2114393656104</v>
      </c>
      <c r="BV3648" s="38" t="n">
        <v>0.2055040498983</v>
      </c>
      <c r="BW3648" s="39" t="n">
        <v>0.220916977025342</v>
      </c>
      <c r="BX3648" s="38" t="n">
        <v>0.202214395017877</v>
      </c>
      <c r="BY3648" s="38" t="n">
        <v>0.214555302489149</v>
      </c>
      <c r="BZ3648" s="38" t="n">
        <v>0.203947816009317</v>
      </c>
      <c r="CA3648" s="39" t="n">
        <v>0.178813634755998</v>
      </c>
      <c r="CB3648" s="38" t="n">
        <v>0.233311676818389</v>
      </c>
      <c r="CC3648" s="38" t="n">
        <v>0.178802047825094</v>
      </c>
      <c r="CD3648" s="38" t="n">
        <v>0.213332333940547</v>
      </c>
      <c r="CE3648" s="38" t="n">
        <v>0.244957702511921</v>
      </c>
      <c r="CF3648" s="38" t="n">
        <v>0.202214395017877</v>
      </c>
      <c r="CG3648" s="38" t="n">
        <v>0.178813634755998</v>
      </c>
      <c r="CH3648" s="38" t="n">
        <v>0.258330745086735</v>
      </c>
      <c r="CI3648" s="38" t="n">
        <v>0.202767885397965</v>
      </c>
      <c r="CJ3648" s="38" t="n">
        <v>0.215847671993808</v>
      </c>
      <c r="CK3648" s="38" t="n">
        <v>0.176573678158504</v>
      </c>
      <c r="CL3648" s="38" t="n">
        <v>0.16475498633687</v>
      </c>
      <c r="CM3648" s="38" t="n">
        <v>0.119064009688592</v>
      </c>
      <c r="CN3648" s="39" t="n">
        <v>0</v>
      </c>
    </row>
    <row r="3649" customFormat="false" ht="15" hidden="false" customHeight="true" outlineLevel="0" collapsed="false">
      <c r="A3649" s="25" t="s">
        <v>3623</v>
      </c>
      <c r="B3649" s="26" t="n">
        <v>0.124728647876719</v>
      </c>
      <c r="C3649" s="38" t="n">
        <v>0.126263853294462</v>
      </c>
      <c r="D3649" s="39" t="n">
        <v>0.121888571630929</v>
      </c>
      <c r="E3649" s="38" t="n">
        <v>0.109452866287857</v>
      </c>
      <c r="F3649" s="38" t="n">
        <v>0.128644645779051</v>
      </c>
      <c r="G3649" s="38" t="n">
        <v>0.125160933608491</v>
      </c>
      <c r="H3649" s="38" t="n">
        <v>0.107765907316828</v>
      </c>
      <c r="I3649" s="38" t="n">
        <v>0.155761336369264</v>
      </c>
      <c r="J3649" s="39" t="n">
        <v>0.137668679304813</v>
      </c>
      <c r="K3649" s="38" t="n">
        <v>0.122741533383118</v>
      </c>
      <c r="L3649" s="38" t="n">
        <v>0.0838619504994687</v>
      </c>
      <c r="M3649" s="38" t="n">
        <v>0.153819364052861</v>
      </c>
      <c r="N3649" s="82" t="n">
        <v>0.147913753803658</v>
      </c>
      <c r="O3649" s="38" t="n">
        <v>0.151420903269416</v>
      </c>
      <c r="P3649" s="39" t="n">
        <v>0.157973920716486</v>
      </c>
      <c r="Q3649" s="38" t="n">
        <v>0.143155753570238</v>
      </c>
      <c r="R3649" s="39" t="n">
        <v>0.118189057740711</v>
      </c>
      <c r="S3649" s="38" t="n">
        <v>0.178466167321974</v>
      </c>
      <c r="T3649" s="38" t="n">
        <v>0.114632169630238</v>
      </c>
      <c r="U3649" s="38" t="n">
        <v>0.0693510554310686</v>
      </c>
      <c r="V3649" s="38" t="n">
        <v>0.27242778635655</v>
      </c>
      <c r="W3649" s="38" t="n">
        <v>0.170540419782262</v>
      </c>
      <c r="X3649" s="38" t="n">
        <v>0.151617996074721</v>
      </c>
      <c r="Y3649" s="38" t="n">
        <v>0.168400041797891</v>
      </c>
      <c r="Z3649" s="38" t="n">
        <v>0.11951506815499</v>
      </c>
      <c r="AA3649" s="39" t="n">
        <v>0.139230509404317</v>
      </c>
      <c r="AB3649" s="38" t="n">
        <v>0.125235343949472</v>
      </c>
      <c r="AC3649" s="38" t="n">
        <v>0.0894289294354225</v>
      </c>
      <c r="AD3649" s="39" t="n">
        <v>0.129749221216283</v>
      </c>
      <c r="AE3649" s="38" t="n">
        <v>0.113718008931973</v>
      </c>
      <c r="AF3649" s="38" t="n">
        <v>0.102199666369322</v>
      </c>
      <c r="AG3649" s="38" t="n">
        <v>0.111024220422457</v>
      </c>
      <c r="AH3649" s="38" t="n">
        <v>0.206544483390898</v>
      </c>
      <c r="AI3649" s="38" t="n">
        <v>0.101068996403154</v>
      </c>
      <c r="AJ3649" s="38" t="n">
        <v>0.144505652555078</v>
      </c>
      <c r="AK3649" s="38" t="n">
        <v>0.0627812300460297</v>
      </c>
      <c r="AL3649" s="38" t="n">
        <v>0.143155753570238</v>
      </c>
      <c r="AM3649" s="38" t="n">
        <v>0.0791621795736351</v>
      </c>
      <c r="AN3649" s="38" t="n">
        <v>0.107782629064903</v>
      </c>
      <c r="AO3649" s="38" t="n">
        <v>0.10072737762325</v>
      </c>
      <c r="AP3649" s="38" t="n">
        <v>0.116329065400107</v>
      </c>
      <c r="AQ3649" s="38" t="n">
        <v>0.194965737104677</v>
      </c>
      <c r="AR3649" s="38" t="n">
        <v>0.147309859915026</v>
      </c>
      <c r="AS3649" s="38" t="n">
        <v>0.104560260461286</v>
      </c>
      <c r="AT3649" s="38" t="n">
        <v>0.111776417553479</v>
      </c>
      <c r="AU3649" s="38" t="n">
        <v>0.127529422804017</v>
      </c>
      <c r="AV3649" s="39" t="n">
        <v>0.0562016983222856</v>
      </c>
      <c r="AW3649" s="38" t="n">
        <v>0.109686347820802</v>
      </c>
      <c r="AX3649" s="38" t="n">
        <v>0.130200982135657</v>
      </c>
      <c r="AY3649" s="39" t="n">
        <v>0.122124831136519</v>
      </c>
      <c r="AZ3649" s="38" t="n">
        <v>0.124460269814776</v>
      </c>
      <c r="BA3649" s="38" t="n">
        <v>0.117827903240656</v>
      </c>
      <c r="BB3649" s="38" t="n">
        <v>0.105189727303291</v>
      </c>
      <c r="BC3649" s="38" t="n">
        <v>0.126031887551308</v>
      </c>
      <c r="BD3649" s="38" t="n">
        <v>0.152072008446363</v>
      </c>
      <c r="BE3649" s="38" t="n">
        <v>0.150820252086111</v>
      </c>
      <c r="BF3649" s="38" t="n">
        <v>0.15779918928386</v>
      </c>
      <c r="BG3649" s="39" t="n">
        <v>0.111170854534449</v>
      </c>
      <c r="BH3649" s="38" t="n">
        <v>0.133134333254671</v>
      </c>
      <c r="BI3649" s="39" t="n">
        <v>0.115524101478187</v>
      </c>
      <c r="BJ3649" s="38" t="n">
        <v>0.116892674579943</v>
      </c>
      <c r="BK3649" s="38" t="n">
        <v>0.154387117609486</v>
      </c>
      <c r="BL3649" s="38" t="n">
        <v>0.0962932589379946</v>
      </c>
      <c r="BM3649" s="38" t="n">
        <v>0.19080880841924</v>
      </c>
      <c r="BN3649" s="38" t="n">
        <v>0.154467295754538</v>
      </c>
      <c r="BO3649" s="39" t="n">
        <v>0.14988737139613</v>
      </c>
      <c r="BP3649" s="38" t="n">
        <v>0.128642359172379</v>
      </c>
      <c r="BQ3649" s="39" t="n">
        <v>0.123622828941307</v>
      </c>
      <c r="BR3649" s="38" t="n">
        <v>0.106120434353408</v>
      </c>
      <c r="BS3649" s="38" t="n">
        <v>0.152248307399983</v>
      </c>
      <c r="BT3649" s="38" t="n">
        <v>0.160334385912645</v>
      </c>
      <c r="BU3649" s="38" t="n">
        <v>0.151467515938966</v>
      </c>
      <c r="BV3649" s="38" t="n">
        <v>0.113889626095599</v>
      </c>
      <c r="BW3649" s="39" t="n">
        <v>0.146891748177133</v>
      </c>
      <c r="BX3649" s="38" t="n">
        <v>0.109167059778373</v>
      </c>
      <c r="BY3649" s="38" t="n">
        <v>0.144589329797138</v>
      </c>
      <c r="BZ3649" s="38" t="n">
        <v>0.207018328462074</v>
      </c>
      <c r="CA3649" s="39" t="n">
        <v>0.185099938987295</v>
      </c>
      <c r="CB3649" s="38" t="n">
        <v>0.131831663128746</v>
      </c>
      <c r="CC3649" s="38" t="n">
        <v>0.15618395106773</v>
      </c>
      <c r="CD3649" s="38" t="n">
        <v>0.204552653555614</v>
      </c>
      <c r="CE3649" s="38" t="n">
        <v>0.127655966665532</v>
      </c>
      <c r="CF3649" s="38" t="n">
        <v>0.109167059778373</v>
      </c>
      <c r="CG3649" s="38" t="n">
        <v>0.185099938987295</v>
      </c>
      <c r="CH3649" s="38" t="n">
        <v>0.162047003514342</v>
      </c>
      <c r="CI3649" s="38" t="n">
        <v>0.130306727120401</v>
      </c>
      <c r="CJ3649" s="38" t="n">
        <v>0.233587429703213</v>
      </c>
      <c r="CK3649" s="38" t="n">
        <v>0.191486021216439</v>
      </c>
      <c r="CL3649" s="38" t="n">
        <v>0.170899144967753</v>
      </c>
      <c r="CM3649" s="38" t="n">
        <v>0.124127621132094</v>
      </c>
      <c r="CN3649" s="39" t="n">
        <v>0</v>
      </c>
    </row>
    <row r="3650" customFormat="false" ht="15" hidden="false" customHeight="true" outlineLevel="0" collapsed="false">
      <c r="A3650" s="25" t="s">
        <v>3624</v>
      </c>
      <c r="B3650" s="26" t="n">
        <v>0.188358938597711</v>
      </c>
      <c r="C3650" s="38" t="n">
        <v>0.180223897004605</v>
      </c>
      <c r="D3650" s="39" t="n">
        <v>0.203408480580892</v>
      </c>
      <c r="E3650" s="38" t="n">
        <v>0.173179630784116</v>
      </c>
      <c r="F3650" s="38" t="n">
        <v>0.156971439695341</v>
      </c>
      <c r="G3650" s="38" t="n">
        <v>0.195922720698947</v>
      </c>
      <c r="H3650" s="38" t="n">
        <v>0.224607273842028</v>
      </c>
      <c r="I3650" s="38" t="n">
        <v>0.197935699431586</v>
      </c>
      <c r="J3650" s="39" t="n">
        <v>0.240172152719813</v>
      </c>
      <c r="K3650" s="38" t="n">
        <v>0.186590626618552</v>
      </c>
      <c r="L3650" s="38" t="n">
        <v>0.166417668823807</v>
      </c>
      <c r="M3650" s="38" t="n">
        <v>0.214123785788327</v>
      </c>
      <c r="N3650" s="82" t="n">
        <v>0.0856763313834759</v>
      </c>
      <c r="O3650" s="38" t="n">
        <v>0.220193670707832</v>
      </c>
      <c r="P3650" s="39" t="n">
        <v>0.17793877192282</v>
      </c>
      <c r="Q3650" s="38" t="n">
        <v>0.261821395605233</v>
      </c>
      <c r="R3650" s="39" t="n">
        <v>0.162287868772439</v>
      </c>
      <c r="S3650" s="38" t="n">
        <v>0.201031717042224</v>
      </c>
      <c r="T3650" s="38" t="n">
        <v>0.114591294113686</v>
      </c>
      <c r="U3650" s="38" t="n">
        <v>0.173063353742298</v>
      </c>
      <c r="V3650" s="38" t="n">
        <v>0.198460154953559</v>
      </c>
      <c r="W3650" s="38" t="n">
        <v>0.0873507729130829</v>
      </c>
      <c r="X3650" s="38" t="n">
        <v>0.348496799638354</v>
      </c>
      <c r="Y3650" s="38" t="n">
        <v>0.119144112500389</v>
      </c>
      <c r="Z3650" s="38" t="n">
        <v>0.24925390084371</v>
      </c>
      <c r="AA3650" s="39" t="n">
        <v>0.200930184208976</v>
      </c>
      <c r="AB3650" s="38" t="n">
        <v>0.0781478984992584</v>
      </c>
      <c r="AC3650" s="38" t="n">
        <v>0.10266352754255</v>
      </c>
      <c r="AD3650" s="39" t="n">
        <v>0.24964305753245</v>
      </c>
      <c r="AE3650" s="38" t="n">
        <v>0.111179986410951</v>
      </c>
      <c r="AF3650" s="38" t="n">
        <v>0.119083932038974</v>
      </c>
      <c r="AG3650" s="38" t="n">
        <v>0.0551796737581453</v>
      </c>
      <c r="AH3650" s="38" t="n">
        <v>0.349179529696859</v>
      </c>
      <c r="AI3650" s="38" t="n">
        <v>0.0717398754772825</v>
      </c>
      <c r="AJ3650" s="38" t="n">
        <v>0.24202849285306</v>
      </c>
      <c r="AK3650" s="38" t="n">
        <v>0.0498146290598255</v>
      </c>
      <c r="AL3650" s="38" t="n">
        <v>0.261821395605233</v>
      </c>
      <c r="AM3650" s="38" t="n">
        <v>0.1922770721742</v>
      </c>
      <c r="AN3650" s="38" t="n">
        <v>0.136185880649195</v>
      </c>
      <c r="AO3650" s="38" t="n">
        <v>0.172035020345658</v>
      </c>
      <c r="AP3650" s="38" t="n">
        <v>0.169462386368513</v>
      </c>
      <c r="AQ3650" s="38" t="n">
        <v>0.317124473453008</v>
      </c>
      <c r="AR3650" s="38" t="n">
        <v>0.0949342962485285</v>
      </c>
      <c r="AS3650" s="38" t="n">
        <v>0.218809907116836</v>
      </c>
      <c r="AT3650" s="38" t="n">
        <v>0.140781574511625</v>
      </c>
      <c r="AU3650" s="38" t="n">
        <v>0.211957157588188</v>
      </c>
      <c r="AV3650" s="39" t="n">
        <v>0.0672069631171248</v>
      </c>
      <c r="AW3650" s="38" t="n">
        <v>0.144547626445949</v>
      </c>
      <c r="AX3650" s="38" t="n">
        <v>0.200212643470647</v>
      </c>
      <c r="AY3650" s="39" t="n">
        <v>0.196778149281591</v>
      </c>
      <c r="AZ3650" s="38" t="n">
        <v>0.178715796372102</v>
      </c>
      <c r="BA3650" s="38" t="n">
        <v>0.174239739680048</v>
      </c>
      <c r="BB3650" s="38" t="n">
        <v>0.0804639557499033</v>
      </c>
      <c r="BC3650" s="38" t="n">
        <v>0.178091017189406</v>
      </c>
      <c r="BD3650" s="38" t="n">
        <v>0.318846895431013</v>
      </c>
      <c r="BE3650" s="38" t="n">
        <v>0.656453266496285</v>
      </c>
      <c r="BF3650" s="38" t="n">
        <v>0.416074400032845</v>
      </c>
      <c r="BG3650" s="39" t="n">
        <v>0.210960899456391</v>
      </c>
      <c r="BH3650" s="38" t="n">
        <v>0.224004436897878</v>
      </c>
      <c r="BI3650" s="39" t="n">
        <v>0.149325757096137</v>
      </c>
      <c r="BJ3650" s="38" t="n">
        <v>0.156066505849482</v>
      </c>
      <c r="BK3650" s="38" t="n">
        <v>0.222687236733205</v>
      </c>
      <c r="BL3650" s="38" t="n">
        <v>0.174466141784564</v>
      </c>
      <c r="BM3650" s="38" t="n">
        <v>0.258204490677873</v>
      </c>
      <c r="BN3650" s="38" t="n">
        <v>0.303849265968588</v>
      </c>
      <c r="BO3650" s="39" t="n">
        <v>0.163699025117824</v>
      </c>
      <c r="BP3650" s="38" t="n">
        <v>0.260428847464177</v>
      </c>
      <c r="BQ3650" s="39" t="n">
        <v>0.167995589367927</v>
      </c>
      <c r="BR3650" s="38" t="n">
        <v>0.109081934846991</v>
      </c>
      <c r="BS3650" s="38" t="n">
        <v>0.30560158247167</v>
      </c>
      <c r="BT3650" s="38" t="n">
        <v>0.24213845910428</v>
      </c>
      <c r="BU3650" s="38" t="n">
        <v>0.311729579465155</v>
      </c>
      <c r="BV3650" s="38" t="n">
        <v>0.13955374128802</v>
      </c>
      <c r="BW3650" s="39" t="n">
        <v>0.268992466651264</v>
      </c>
      <c r="BX3650" s="38" t="n">
        <v>0.116559223959863</v>
      </c>
      <c r="BY3650" s="38" t="n">
        <v>0.291075771651746</v>
      </c>
      <c r="BZ3650" s="38" t="n">
        <v>0.391145179652056</v>
      </c>
      <c r="CA3650" s="39" t="n">
        <v>0.498707682132125</v>
      </c>
      <c r="CB3650" s="38" t="n">
        <v>0.219558937902207</v>
      </c>
      <c r="CC3650" s="38" t="n">
        <v>0.38882619790526</v>
      </c>
      <c r="CD3650" s="38" t="n">
        <v>0.380210916860935</v>
      </c>
      <c r="CE3650" s="38" t="n">
        <v>0.277602910557707</v>
      </c>
      <c r="CF3650" s="38" t="n">
        <v>0.116559223959863</v>
      </c>
      <c r="CG3650" s="38" t="n">
        <v>0.498707682132125</v>
      </c>
      <c r="CH3650" s="38" t="n">
        <v>0.223855795251988</v>
      </c>
      <c r="CI3650" s="38" t="n">
        <v>0.324089138161307</v>
      </c>
      <c r="CJ3650" s="38" t="n">
        <v>0.387090082415344</v>
      </c>
      <c r="CK3650" s="38" t="n">
        <v>0.261411961016968</v>
      </c>
      <c r="CL3650" s="38" t="n">
        <v>0.331956278207412</v>
      </c>
      <c r="CM3650" s="38" t="n">
        <v>0.478930632776074</v>
      </c>
      <c r="CN3650" s="39" t="n">
        <v>0</v>
      </c>
    </row>
    <row r="3651" customFormat="false" ht="15" hidden="false" customHeight="true" outlineLevel="0" collapsed="false">
      <c r="A3651" s="25" t="s">
        <v>1205</v>
      </c>
      <c r="B3651" s="26" t="n">
        <v>0.00546484411450937</v>
      </c>
      <c r="C3651" s="38" t="n">
        <v>0.00417769524589933</v>
      </c>
      <c r="D3651" s="39" t="n">
        <v>0.00784602443363138</v>
      </c>
      <c r="E3651" s="38" t="n">
        <v>0.00414902908951439</v>
      </c>
      <c r="F3651" s="38" t="n">
        <v>0.00467788256817578</v>
      </c>
      <c r="G3651" s="38" t="n">
        <v>0.00441914171883514</v>
      </c>
      <c r="H3651" s="38" t="n">
        <v>0.00562489287482475</v>
      </c>
      <c r="I3651" s="38" t="n">
        <v>0.00778112246056286</v>
      </c>
      <c r="J3651" s="39" t="n">
        <v>0.0127583734492239</v>
      </c>
      <c r="K3651" s="38" t="n">
        <v>0.0042902442648938</v>
      </c>
      <c r="L3651" s="38" t="n">
        <v>0.0191458299257097</v>
      </c>
      <c r="M3651" s="38" t="n">
        <v>0.00401582604756635</v>
      </c>
      <c r="N3651" s="82" t="n">
        <v>0.042504377637593</v>
      </c>
      <c r="O3651" s="38" t="n">
        <v>0.00182917629019619</v>
      </c>
      <c r="P3651" s="39" t="n">
        <v>0</v>
      </c>
      <c r="Q3651" s="38" t="n">
        <v>0.00635452040109471</v>
      </c>
      <c r="R3651" s="39" t="n">
        <v>0.00514910715805174</v>
      </c>
      <c r="S3651" s="38" t="n">
        <v>0.00359154933040061</v>
      </c>
      <c r="T3651" s="38" t="n">
        <v>0</v>
      </c>
      <c r="U3651" s="38" t="n">
        <v>0</v>
      </c>
      <c r="V3651" s="38" t="n">
        <v>0.00567038328721338</v>
      </c>
      <c r="W3651" s="38" t="n">
        <v>0.00922953656160267</v>
      </c>
      <c r="X3651" s="38" t="n">
        <v>0.00735574801138427</v>
      </c>
      <c r="Y3651" s="38" t="n">
        <v>0</v>
      </c>
      <c r="Z3651" s="38" t="n">
        <v>0.00966614918788458</v>
      </c>
      <c r="AA3651" s="39" t="n">
        <v>0.00959055109951205</v>
      </c>
      <c r="AB3651" s="38" t="n">
        <v>0.000306219169308432</v>
      </c>
      <c r="AC3651" s="38" t="n">
        <v>0</v>
      </c>
      <c r="AD3651" s="39" t="n">
        <v>0</v>
      </c>
      <c r="AE3651" s="38" t="n">
        <v>0.00437997843512336</v>
      </c>
      <c r="AF3651" s="38" t="n">
        <v>0.00212123704033263</v>
      </c>
      <c r="AG3651" s="38" t="n">
        <v>0</v>
      </c>
      <c r="AH3651" s="38" t="n">
        <v>0</v>
      </c>
      <c r="AI3651" s="38" t="n">
        <v>0.032088786806006</v>
      </c>
      <c r="AJ3651" s="38" t="n">
        <v>0</v>
      </c>
      <c r="AK3651" s="38" t="n">
        <v>0</v>
      </c>
      <c r="AL3651" s="38" t="n">
        <v>0.00635452040109471</v>
      </c>
      <c r="AM3651" s="38" t="n">
        <v>0.0156107122314336</v>
      </c>
      <c r="AN3651" s="38" t="n">
        <v>0.00424556898440125</v>
      </c>
      <c r="AO3651" s="38" t="n">
        <v>0</v>
      </c>
      <c r="AP3651" s="38" t="n">
        <v>0.00587030759559872</v>
      </c>
      <c r="AQ3651" s="38" t="n">
        <v>0</v>
      </c>
      <c r="AR3651" s="38" t="n">
        <v>0.000582671667627773</v>
      </c>
      <c r="AS3651" s="38" t="n">
        <v>0.0176116032272227</v>
      </c>
      <c r="AT3651" s="38" t="n">
        <v>0</v>
      </c>
      <c r="AU3651" s="38" t="n">
        <v>5.47719310163134E-005</v>
      </c>
      <c r="AV3651" s="39" t="n">
        <v>0</v>
      </c>
      <c r="AW3651" s="38" t="n">
        <v>0.0120737747056353</v>
      </c>
      <c r="AX3651" s="38" t="n">
        <v>0.00371124636137725</v>
      </c>
      <c r="AY3651" s="39" t="n">
        <v>0.00405951827142677</v>
      </c>
      <c r="AZ3651" s="38" t="n">
        <v>0.0079674660830275</v>
      </c>
      <c r="BA3651" s="38" t="n">
        <v>0.00219927247302765</v>
      </c>
      <c r="BB3651" s="38" t="n">
        <v>0</v>
      </c>
      <c r="BC3651" s="38" t="n">
        <v>0.00221336269840602</v>
      </c>
      <c r="BD3651" s="38" t="n">
        <v>0.00417881029252586</v>
      </c>
      <c r="BE3651" s="38" t="n">
        <v>0.0143606344160125</v>
      </c>
      <c r="BF3651" s="38" t="n">
        <v>0</v>
      </c>
      <c r="BG3651" s="39" t="n">
        <v>0.00473310863520316</v>
      </c>
      <c r="BH3651" s="38" t="n">
        <v>0.00635815055916657</v>
      </c>
      <c r="BI3651" s="39" t="n">
        <v>0.00448663945323048</v>
      </c>
      <c r="BJ3651" s="38" t="n">
        <v>0.00584058099892111</v>
      </c>
      <c r="BK3651" s="38" t="n">
        <v>0.00569878654426514</v>
      </c>
      <c r="BL3651" s="38" t="n">
        <v>0.00448438425425394</v>
      </c>
      <c r="BM3651" s="38" t="n">
        <v>0</v>
      </c>
      <c r="BN3651" s="38" t="n">
        <v>0.00538392119980743</v>
      </c>
      <c r="BO3651" s="39" t="n">
        <v>0.00597431477305325</v>
      </c>
      <c r="BP3651" s="38" t="n">
        <v>0.00696158360194173</v>
      </c>
      <c r="BQ3651" s="39" t="n">
        <v>0.00504194044544735</v>
      </c>
      <c r="BR3651" s="38" t="n">
        <v>0.00444225074037522</v>
      </c>
      <c r="BS3651" s="38" t="n">
        <v>0.00697715594668295</v>
      </c>
      <c r="BT3651" s="38" t="n">
        <v>0</v>
      </c>
      <c r="BU3651" s="38" t="n">
        <v>0.00765086988315028</v>
      </c>
      <c r="BV3651" s="38" t="n">
        <v>0.00431160485685185</v>
      </c>
      <c r="BW3651" s="39" t="n">
        <v>0.00375664476054283</v>
      </c>
      <c r="BX3651" s="38" t="n">
        <v>0.0041926125262173</v>
      </c>
      <c r="BY3651" s="38" t="n">
        <v>0.00768592277118431</v>
      </c>
      <c r="BZ3651" s="38" t="n">
        <v>0.00572726802772017</v>
      </c>
      <c r="CA3651" s="39" t="n">
        <v>0.00909358718944282</v>
      </c>
      <c r="CB3651" s="38" t="n">
        <v>0.00653149578535192</v>
      </c>
      <c r="CC3651" s="38" t="n">
        <v>0</v>
      </c>
      <c r="CD3651" s="38" t="n">
        <v>0.00675081132375499</v>
      </c>
      <c r="CE3651" s="38" t="n">
        <v>0.0049841267061742</v>
      </c>
      <c r="CF3651" s="38" t="n">
        <v>0.0041926125262173</v>
      </c>
      <c r="CG3651" s="38" t="n">
        <v>0.00909358718944282</v>
      </c>
      <c r="CH3651" s="38" t="n">
        <v>0.00496057284750408</v>
      </c>
      <c r="CI3651" s="38" t="n">
        <v>0.00644125712325156</v>
      </c>
      <c r="CJ3651" s="38" t="n">
        <v>0.00651808999560717</v>
      </c>
      <c r="CK3651" s="38" t="n">
        <v>0.0174814849501323</v>
      </c>
      <c r="CL3651" s="38" t="n">
        <v>0.0117558968706497</v>
      </c>
      <c r="CM3651" s="38" t="n">
        <v>0.00567912568944621</v>
      </c>
      <c r="CN3651" s="39" t="n">
        <v>0</v>
      </c>
    </row>
    <row r="3652" customFormat="false" ht="15" hidden="false" customHeight="true" outlineLevel="0" collapsed="false">
      <c r="A3652" s="25" t="s">
        <v>976</v>
      </c>
      <c r="B3652" s="26" t="n">
        <v>0.000351728954616164</v>
      </c>
      <c r="C3652" s="38" t="n">
        <v>0.000400961445338685</v>
      </c>
      <c r="D3652" s="39" t="n">
        <v>0.00026065057135471</v>
      </c>
      <c r="E3652" s="38" t="n">
        <v>0.000469694664334351</v>
      </c>
      <c r="F3652" s="38" t="n">
        <v>0</v>
      </c>
      <c r="G3652" s="38" t="n">
        <v>0.000737513660819842</v>
      </c>
      <c r="H3652" s="38" t="n">
        <v>0</v>
      </c>
      <c r="I3652" s="38" t="n">
        <v>0.00111480273238201</v>
      </c>
      <c r="J3652" s="39" t="n">
        <v>0.000256518296136667</v>
      </c>
      <c r="K3652" s="38" t="n">
        <v>0.000333872051058774</v>
      </c>
      <c r="L3652" s="38" t="n">
        <v>0</v>
      </c>
      <c r="M3652" s="38" t="n">
        <v>0</v>
      </c>
      <c r="N3652" s="82" t="n">
        <v>0.00964566766794592</v>
      </c>
      <c r="O3652" s="38" t="n">
        <v>0</v>
      </c>
      <c r="P3652" s="39" t="n">
        <v>0.00244492887543851</v>
      </c>
      <c r="Q3652" s="38" t="n">
        <v>0.000500021674847486</v>
      </c>
      <c r="R3652" s="39" t="n">
        <v>0.000299101394618616</v>
      </c>
      <c r="S3652" s="38" t="n">
        <v>0.000704118602171463</v>
      </c>
      <c r="T3652" s="38" t="n">
        <v>0</v>
      </c>
      <c r="U3652" s="38" t="n">
        <v>0</v>
      </c>
      <c r="V3652" s="38" t="n">
        <v>0.00117270487687984</v>
      </c>
      <c r="W3652" s="38" t="n">
        <v>0</v>
      </c>
      <c r="X3652" s="38" t="n">
        <v>0.000286378748410778</v>
      </c>
      <c r="Y3652" s="38" t="n">
        <v>0</v>
      </c>
      <c r="Z3652" s="38" t="n">
        <v>0.000328084632091346</v>
      </c>
      <c r="AA3652" s="39" t="n">
        <v>0</v>
      </c>
      <c r="AB3652" s="38" t="n">
        <v>0</v>
      </c>
      <c r="AC3652" s="38" t="n">
        <v>0</v>
      </c>
      <c r="AD3652" s="39" t="n">
        <v>0</v>
      </c>
      <c r="AE3652" s="38" t="n">
        <v>0</v>
      </c>
      <c r="AF3652" s="38" t="n">
        <v>0</v>
      </c>
      <c r="AG3652" s="38" t="n">
        <v>0</v>
      </c>
      <c r="AH3652" s="38" t="n">
        <v>0</v>
      </c>
      <c r="AI3652" s="38" t="n">
        <v>0</v>
      </c>
      <c r="AJ3652" s="38" t="n">
        <v>0</v>
      </c>
      <c r="AK3652" s="38" t="n">
        <v>0</v>
      </c>
      <c r="AL3652" s="38" t="n">
        <v>0.000500021674847486</v>
      </c>
      <c r="AM3652" s="38" t="n">
        <v>0</v>
      </c>
      <c r="AN3652" s="38" t="n">
        <v>0</v>
      </c>
      <c r="AO3652" s="38" t="n">
        <v>0</v>
      </c>
      <c r="AP3652" s="38" t="n">
        <v>0.00176486140662625</v>
      </c>
      <c r="AQ3652" s="38" t="n">
        <v>0</v>
      </c>
      <c r="AR3652" s="38" t="n">
        <v>0</v>
      </c>
      <c r="AS3652" s="38" t="n">
        <v>0</v>
      </c>
      <c r="AT3652" s="38" t="n">
        <v>0</v>
      </c>
      <c r="AU3652" s="38" t="n">
        <v>0</v>
      </c>
      <c r="AV3652" s="39" t="n">
        <v>0</v>
      </c>
      <c r="AW3652" s="38" t="n">
        <v>0.00132363092377886</v>
      </c>
      <c r="AX3652" s="38" t="n">
        <v>0.000105239966927659</v>
      </c>
      <c r="AY3652" s="39" t="n">
        <v>0.000100427443660557</v>
      </c>
      <c r="AZ3652" s="38" t="n">
        <v>0.000640593019014201</v>
      </c>
      <c r="BA3652" s="38" t="n">
        <v>0</v>
      </c>
      <c r="BB3652" s="38" t="n">
        <v>0</v>
      </c>
      <c r="BC3652" s="38" t="n">
        <v>0</v>
      </c>
      <c r="BD3652" s="38" t="n">
        <v>0</v>
      </c>
      <c r="BE3652" s="38" t="n">
        <v>0</v>
      </c>
      <c r="BF3652" s="38" t="n">
        <v>0</v>
      </c>
      <c r="BG3652" s="39" t="n">
        <v>0</v>
      </c>
      <c r="BH3652" s="38" t="n">
        <v>0.00021130730125676</v>
      </c>
      <c r="BI3652" s="39" t="n">
        <v>0.000505496026019511</v>
      </c>
      <c r="BJ3652" s="38" t="n">
        <v>0.000368252328060333</v>
      </c>
      <c r="BK3652" s="38" t="n">
        <v>0.000998807206962918</v>
      </c>
      <c r="BL3652" s="38" t="n">
        <v>0</v>
      </c>
      <c r="BM3652" s="38" t="n">
        <v>0</v>
      </c>
      <c r="BN3652" s="38" t="n">
        <v>7.44599115179294E-005</v>
      </c>
      <c r="BO3652" s="39" t="n">
        <v>0.00597431477305325</v>
      </c>
      <c r="BP3652" s="38" t="n">
        <v>0.000377215558653792</v>
      </c>
      <c r="BQ3652" s="39" t="n">
        <v>0.000344527715890291</v>
      </c>
      <c r="BR3652" s="38" t="n">
        <v>0</v>
      </c>
      <c r="BS3652" s="38" t="n">
        <v>0.000871900386622973</v>
      </c>
      <c r="BT3652" s="38" t="n">
        <v>0</v>
      </c>
      <c r="BU3652" s="38" t="n">
        <v>0.000956091057745698</v>
      </c>
      <c r="BV3652" s="38" t="n">
        <v>0</v>
      </c>
      <c r="BW3652" s="39" t="n">
        <v>0</v>
      </c>
      <c r="BX3652" s="38" t="n">
        <v>0</v>
      </c>
      <c r="BY3652" s="38" t="n">
        <v>0.000847761792258936</v>
      </c>
      <c r="BZ3652" s="38" t="n">
        <v>0.00334107767250805</v>
      </c>
      <c r="CA3652" s="39" t="n">
        <v>0</v>
      </c>
      <c r="CB3652" s="38" t="n">
        <v>0.00326574789267596</v>
      </c>
      <c r="CC3652" s="38" t="n">
        <v>0.00401351216625528</v>
      </c>
      <c r="CD3652" s="38" t="n">
        <v>0.00337540566187749</v>
      </c>
      <c r="CE3652" s="38" t="n">
        <v>0</v>
      </c>
      <c r="CF3652" s="38" t="n">
        <v>0</v>
      </c>
      <c r="CG3652" s="38" t="n">
        <v>0</v>
      </c>
      <c r="CH3652" s="38" t="n">
        <v>0.00165352428250136</v>
      </c>
      <c r="CI3652" s="38" t="n">
        <v>0</v>
      </c>
      <c r="CJ3652" s="38" t="n">
        <v>0.0022114108704159</v>
      </c>
      <c r="CK3652" s="38" t="n">
        <v>0.00158922590455748</v>
      </c>
      <c r="CL3652" s="38" t="n">
        <v>0.00476841355327192</v>
      </c>
      <c r="CM3652" s="38" t="n">
        <v>0.00999999999999999</v>
      </c>
      <c r="CN3652" s="39" t="n">
        <v>0</v>
      </c>
    </row>
    <row r="3653" customFormat="false" ht="15" hidden="false" customHeight="false" outlineLevel="0" collapsed="false">
      <c r="A3653" s="25"/>
      <c r="B3653" s="26"/>
      <c r="C3653" s="38"/>
      <c r="D3653" s="39"/>
      <c r="E3653" s="38"/>
      <c r="F3653" s="38"/>
      <c r="G3653" s="38"/>
      <c r="H3653" s="38"/>
      <c r="I3653" s="38"/>
      <c r="J3653" s="39"/>
      <c r="K3653" s="38"/>
      <c r="L3653" s="38"/>
      <c r="M3653" s="38"/>
      <c r="N3653" s="82"/>
      <c r="O3653" s="38"/>
      <c r="P3653" s="39"/>
      <c r="Q3653" s="38"/>
      <c r="R3653" s="39"/>
      <c r="S3653" s="38"/>
      <c r="T3653" s="38"/>
      <c r="U3653" s="38"/>
      <c r="V3653" s="38"/>
      <c r="W3653" s="38"/>
      <c r="X3653" s="38"/>
      <c r="Y3653" s="38"/>
      <c r="Z3653" s="38"/>
      <c r="AA3653" s="39"/>
      <c r="AB3653" s="38"/>
      <c r="AC3653" s="38"/>
      <c r="AD3653" s="39"/>
      <c r="AE3653" s="38"/>
      <c r="AF3653" s="38"/>
      <c r="AG3653" s="38"/>
      <c r="AH3653" s="38"/>
      <c r="AI3653" s="38"/>
      <c r="AJ3653" s="38"/>
      <c r="AK3653" s="38"/>
      <c r="AL3653" s="38"/>
      <c r="AM3653" s="38"/>
      <c r="AN3653" s="38"/>
      <c r="AO3653" s="38"/>
      <c r="AP3653" s="38"/>
      <c r="AQ3653" s="38"/>
      <c r="AR3653" s="38"/>
      <c r="AS3653" s="38"/>
      <c r="AT3653" s="38"/>
      <c r="AU3653" s="38"/>
      <c r="AV3653" s="39"/>
      <c r="AW3653" s="38"/>
      <c r="AX3653" s="38"/>
      <c r="AY3653" s="39"/>
      <c r="AZ3653" s="38"/>
      <c r="BA3653" s="38"/>
      <c r="BB3653" s="38"/>
      <c r="BC3653" s="38"/>
      <c r="BD3653" s="38"/>
      <c r="BE3653" s="38"/>
      <c r="BF3653" s="38"/>
      <c r="BG3653" s="39"/>
      <c r="BH3653" s="38"/>
      <c r="BI3653" s="39"/>
      <c r="BJ3653" s="38"/>
      <c r="BK3653" s="38"/>
      <c r="BL3653" s="38"/>
      <c r="BM3653" s="38"/>
      <c r="BN3653" s="38"/>
      <c r="BO3653" s="39"/>
      <c r="BP3653" s="38"/>
      <c r="BQ3653" s="39"/>
      <c r="BR3653" s="38"/>
      <c r="BS3653" s="38"/>
      <c r="BT3653" s="38"/>
      <c r="BU3653" s="38"/>
      <c r="BV3653" s="38"/>
      <c r="BW3653" s="39"/>
      <c r="BX3653" s="38"/>
      <c r="BY3653" s="38"/>
      <c r="BZ3653" s="38"/>
      <c r="CA3653" s="39"/>
      <c r="CB3653" s="38"/>
      <c r="CC3653" s="38"/>
      <c r="CD3653" s="38"/>
      <c r="CE3653" s="38"/>
      <c r="CF3653" s="38"/>
      <c r="CG3653" s="38"/>
      <c r="CH3653" s="38"/>
      <c r="CI3653" s="38"/>
      <c r="CJ3653" s="38"/>
      <c r="CK3653" s="38"/>
      <c r="CL3653" s="38"/>
      <c r="CM3653" s="38"/>
      <c r="CN3653" s="39"/>
    </row>
    <row r="3654" s="22" customFormat="true" ht="45" hidden="false" customHeight="false" outlineLevel="0" collapsed="false">
      <c r="A3654" s="19" t="s">
        <v>3818</v>
      </c>
      <c r="B3654" s="26"/>
      <c r="C3654" s="38"/>
      <c r="D3654" s="39"/>
      <c r="E3654" s="38"/>
      <c r="F3654" s="38"/>
      <c r="G3654" s="38"/>
      <c r="H3654" s="38"/>
      <c r="I3654" s="38"/>
      <c r="J3654" s="39"/>
      <c r="K3654" s="38"/>
      <c r="L3654" s="38"/>
      <c r="M3654" s="38"/>
      <c r="N3654" s="82"/>
      <c r="O3654" s="38"/>
      <c r="P3654" s="39"/>
      <c r="Q3654" s="38"/>
      <c r="R3654" s="39"/>
      <c r="S3654" s="38"/>
      <c r="T3654" s="38"/>
      <c r="U3654" s="38"/>
      <c r="V3654" s="38"/>
      <c r="W3654" s="38"/>
      <c r="X3654" s="38"/>
      <c r="Y3654" s="38"/>
      <c r="Z3654" s="38"/>
      <c r="AA3654" s="39"/>
      <c r="AB3654" s="38"/>
      <c r="AC3654" s="38"/>
      <c r="AD3654" s="39"/>
      <c r="AE3654" s="38"/>
      <c r="AF3654" s="38"/>
      <c r="AG3654" s="38"/>
      <c r="AH3654" s="38"/>
      <c r="AI3654" s="38"/>
      <c r="AJ3654" s="38"/>
      <c r="AK3654" s="38"/>
      <c r="AL3654" s="38"/>
      <c r="AM3654" s="38"/>
      <c r="AN3654" s="38"/>
      <c r="AO3654" s="38"/>
      <c r="AP3654" s="38"/>
      <c r="AQ3654" s="38"/>
      <c r="AR3654" s="38"/>
      <c r="AS3654" s="38"/>
      <c r="AT3654" s="38"/>
      <c r="AU3654" s="38"/>
      <c r="AV3654" s="39"/>
      <c r="AW3654" s="38"/>
      <c r="AX3654" s="38"/>
      <c r="AY3654" s="39"/>
      <c r="AZ3654" s="38"/>
      <c r="BA3654" s="38"/>
      <c r="BB3654" s="38"/>
      <c r="BC3654" s="38"/>
      <c r="BD3654" s="38"/>
      <c r="BE3654" s="38"/>
      <c r="BF3654" s="38"/>
      <c r="BG3654" s="39"/>
      <c r="BH3654" s="38"/>
      <c r="BI3654" s="39"/>
      <c r="BJ3654" s="38"/>
      <c r="BK3654" s="38"/>
      <c r="BL3654" s="38"/>
      <c r="BM3654" s="38"/>
      <c r="BN3654" s="38"/>
      <c r="BO3654" s="39"/>
      <c r="BP3654" s="38"/>
      <c r="BQ3654" s="39"/>
      <c r="BR3654" s="38"/>
      <c r="BS3654" s="38"/>
      <c r="BT3654" s="38"/>
      <c r="BU3654" s="38"/>
      <c r="BV3654" s="38"/>
      <c r="BW3654" s="39"/>
      <c r="BX3654" s="38"/>
      <c r="BY3654" s="38"/>
      <c r="BZ3654" s="38"/>
      <c r="CA3654" s="39"/>
      <c r="CB3654" s="38"/>
      <c r="CC3654" s="38"/>
      <c r="CD3654" s="38"/>
      <c r="CE3654" s="38"/>
      <c r="CF3654" s="38"/>
      <c r="CG3654" s="38"/>
      <c r="CH3654" s="38"/>
      <c r="CI3654" s="38"/>
      <c r="CJ3654" s="38"/>
      <c r="CK3654" s="38"/>
      <c r="CL3654" s="38"/>
      <c r="CM3654" s="38"/>
      <c r="CN3654" s="39"/>
    </row>
    <row r="3655" customFormat="false" ht="15" hidden="false" customHeight="false" outlineLevel="0" collapsed="false">
      <c r="A3655" s="45" t="s">
        <v>733</v>
      </c>
      <c r="B3655" s="26"/>
      <c r="C3655" s="38"/>
      <c r="D3655" s="39"/>
      <c r="E3655" s="38"/>
      <c r="F3655" s="38"/>
      <c r="G3655" s="38"/>
      <c r="H3655" s="38"/>
      <c r="I3655" s="38"/>
      <c r="J3655" s="39"/>
      <c r="K3655" s="38"/>
      <c r="L3655" s="38"/>
      <c r="M3655" s="38"/>
      <c r="N3655" s="82"/>
      <c r="O3655" s="38"/>
      <c r="P3655" s="39"/>
      <c r="Q3655" s="38"/>
      <c r="R3655" s="39"/>
      <c r="S3655" s="38"/>
      <c r="T3655" s="38"/>
      <c r="U3655" s="38"/>
      <c r="V3655" s="38"/>
      <c r="W3655" s="38"/>
      <c r="X3655" s="38"/>
      <c r="Y3655" s="38"/>
      <c r="Z3655" s="38"/>
      <c r="AA3655" s="39"/>
      <c r="AB3655" s="38"/>
      <c r="AC3655" s="38"/>
      <c r="AD3655" s="39"/>
      <c r="AE3655" s="38"/>
      <c r="AF3655" s="38"/>
      <c r="AG3655" s="38"/>
      <c r="AH3655" s="38"/>
      <c r="AI3655" s="38"/>
      <c r="AJ3655" s="38"/>
      <c r="AK3655" s="38"/>
      <c r="AL3655" s="38"/>
      <c r="AM3655" s="38"/>
      <c r="AN3655" s="38"/>
      <c r="AO3655" s="38"/>
      <c r="AP3655" s="38"/>
      <c r="AQ3655" s="38"/>
      <c r="AR3655" s="38"/>
      <c r="AS3655" s="38"/>
      <c r="AT3655" s="38"/>
      <c r="AU3655" s="38"/>
      <c r="AV3655" s="39"/>
      <c r="AW3655" s="38"/>
      <c r="AX3655" s="38"/>
      <c r="AY3655" s="39"/>
      <c r="AZ3655" s="38"/>
      <c r="BA3655" s="38"/>
      <c r="BB3655" s="38"/>
      <c r="BC3655" s="38"/>
      <c r="BD3655" s="38"/>
      <c r="BE3655" s="38"/>
      <c r="BF3655" s="38"/>
      <c r="BG3655" s="39"/>
      <c r="BH3655" s="38"/>
      <c r="BI3655" s="39"/>
      <c r="BJ3655" s="38"/>
      <c r="BK3655" s="38"/>
      <c r="BL3655" s="38"/>
      <c r="BM3655" s="38"/>
      <c r="BN3655" s="38"/>
      <c r="BO3655" s="39"/>
      <c r="BP3655" s="38"/>
      <c r="BQ3655" s="39"/>
      <c r="BR3655" s="38"/>
      <c r="BS3655" s="38"/>
      <c r="BT3655" s="38"/>
      <c r="BU3655" s="38"/>
      <c r="BV3655" s="38"/>
      <c r="BW3655" s="39"/>
      <c r="BX3655" s="38"/>
      <c r="BY3655" s="38"/>
      <c r="BZ3655" s="38"/>
      <c r="CA3655" s="39"/>
      <c r="CB3655" s="38"/>
      <c r="CC3655" s="38"/>
      <c r="CD3655" s="38"/>
      <c r="CE3655" s="38"/>
      <c r="CF3655" s="38"/>
      <c r="CG3655" s="38"/>
      <c r="CH3655" s="38"/>
      <c r="CI3655" s="38"/>
      <c r="CJ3655" s="38"/>
      <c r="CK3655" s="38"/>
      <c r="CL3655" s="38"/>
      <c r="CM3655" s="38"/>
      <c r="CN3655" s="39"/>
    </row>
    <row r="3656" customFormat="false" ht="15" hidden="false" customHeight="false" outlineLevel="0" collapsed="false">
      <c r="A3656" s="42" t="s">
        <v>3628</v>
      </c>
      <c r="B3656" s="26"/>
      <c r="C3656" s="38"/>
      <c r="D3656" s="39"/>
      <c r="E3656" s="38"/>
      <c r="F3656" s="38"/>
      <c r="G3656" s="38"/>
      <c r="H3656" s="38"/>
      <c r="I3656" s="38"/>
      <c r="J3656" s="39"/>
      <c r="K3656" s="38"/>
      <c r="L3656" s="38"/>
      <c r="M3656" s="38"/>
      <c r="N3656" s="82"/>
      <c r="O3656" s="38"/>
      <c r="P3656" s="39"/>
      <c r="Q3656" s="38"/>
      <c r="R3656" s="39"/>
      <c r="S3656" s="38"/>
      <c r="T3656" s="38"/>
      <c r="U3656" s="38"/>
      <c r="V3656" s="38"/>
      <c r="W3656" s="38"/>
      <c r="X3656" s="38"/>
      <c r="Y3656" s="38"/>
      <c r="Z3656" s="38"/>
      <c r="AA3656" s="39"/>
      <c r="AB3656" s="38"/>
      <c r="AC3656" s="38"/>
      <c r="AD3656" s="39"/>
      <c r="AE3656" s="38"/>
      <c r="AF3656" s="38"/>
      <c r="AG3656" s="38"/>
      <c r="AH3656" s="38"/>
      <c r="AI3656" s="38"/>
      <c r="AJ3656" s="38"/>
      <c r="AK3656" s="38"/>
      <c r="AL3656" s="38"/>
      <c r="AM3656" s="38"/>
      <c r="AN3656" s="38"/>
      <c r="AO3656" s="38"/>
      <c r="AP3656" s="38"/>
      <c r="AQ3656" s="38"/>
      <c r="AR3656" s="38"/>
      <c r="AS3656" s="38"/>
      <c r="AT3656" s="38"/>
      <c r="AU3656" s="38"/>
      <c r="AV3656" s="39"/>
      <c r="AW3656" s="38"/>
      <c r="AX3656" s="38"/>
      <c r="AY3656" s="39"/>
      <c r="AZ3656" s="38"/>
      <c r="BA3656" s="38"/>
      <c r="BB3656" s="38"/>
      <c r="BC3656" s="38"/>
      <c r="BD3656" s="38"/>
      <c r="BE3656" s="38"/>
      <c r="BF3656" s="38"/>
      <c r="BG3656" s="39"/>
      <c r="BH3656" s="38"/>
      <c r="BI3656" s="39"/>
      <c r="BJ3656" s="38"/>
      <c r="BK3656" s="38"/>
      <c r="BL3656" s="38"/>
      <c r="BM3656" s="38"/>
      <c r="BN3656" s="38"/>
      <c r="BO3656" s="39"/>
      <c r="BP3656" s="38"/>
      <c r="BQ3656" s="39"/>
      <c r="BR3656" s="38"/>
      <c r="BS3656" s="38"/>
      <c r="BT3656" s="38"/>
      <c r="BU3656" s="38"/>
      <c r="BV3656" s="38"/>
      <c r="BW3656" s="39"/>
      <c r="BX3656" s="38"/>
      <c r="BY3656" s="38"/>
      <c r="BZ3656" s="38"/>
      <c r="CA3656" s="39"/>
      <c r="CB3656" s="38"/>
      <c r="CC3656" s="38"/>
      <c r="CD3656" s="38"/>
      <c r="CE3656" s="38"/>
      <c r="CF3656" s="38"/>
      <c r="CG3656" s="38"/>
      <c r="CH3656" s="38"/>
      <c r="CI3656" s="38"/>
      <c r="CJ3656" s="38"/>
      <c r="CK3656" s="38"/>
      <c r="CL3656" s="38"/>
      <c r="CM3656" s="38"/>
      <c r="CN3656" s="39"/>
    </row>
    <row r="3657" customFormat="false" ht="15" hidden="false" customHeight="false" outlineLevel="0" collapsed="false">
      <c r="A3657" s="44" t="s">
        <v>3607</v>
      </c>
      <c r="B3657" s="26"/>
      <c r="C3657" s="38"/>
      <c r="D3657" s="39"/>
      <c r="E3657" s="38"/>
      <c r="F3657" s="38"/>
      <c r="G3657" s="38"/>
      <c r="H3657" s="38"/>
      <c r="I3657" s="38"/>
      <c r="J3657" s="39"/>
      <c r="K3657" s="38"/>
      <c r="L3657" s="38"/>
      <c r="M3657" s="38"/>
      <c r="N3657" s="82"/>
      <c r="O3657" s="38"/>
      <c r="P3657" s="39"/>
      <c r="Q3657" s="38"/>
      <c r="R3657" s="39"/>
      <c r="S3657" s="38"/>
      <c r="T3657" s="38"/>
      <c r="U3657" s="38"/>
      <c r="V3657" s="38"/>
      <c r="W3657" s="38"/>
      <c r="X3657" s="38"/>
      <c r="Y3657" s="38"/>
      <c r="Z3657" s="38"/>
      <c r="AA3657" s="39"/>
      <c r="AB3657" s="38"/>
      <c r="AC3657" s="38"/>
      <c r="AD3657" s="39"/>
      <c r="AE3657" s="38"/>
      <c r="AF3657" s="38"/>
      <c r="AG3657" s="38"/>
      <c r="AH3657" s="38"/>
      <c r="AI3657" s="38"/>
      <c r="AJ3657" s="38"/>
      <c r="AK3657" s="38"/>
      <c r="AL3657" s="38"/>
      <c r="AM3657" s="38"/>
      <c r="AN3657" s="38"/>
      <c r="AO3657" s="38"/>
      <c r="AP3657" s="38"/>
      <c r="AQ3657" s="38"/>
      <c r="AR3657" s="38"/>
      <c r="AS3657" s="38"/>
      <c r="AT3657" s="38"/>
      <c r="AU3657" s="38"/>
      <c r="AV3657" s="39"/>
      <c r="AW3657" s="38"/>
      <c r="AX3657" s="38"/>
      <c r="AY3657" s="39"/>
      <c r="AZ3657" s="38"/>
      <c r="BA3657" s="38"/>
      <c r="BB3657" s="38"/>
      <c r="BC3657" s="38"/>
      <c r="BD3657" s="38"/>
      <c r="BE3657" s="38"/>
      <c r="BF3657" s="38"/>
      <c r="BG3657" s="39"/>
      <c r="BH3657" s="38"/>
      <c r="BI3657" s="39"/>
      <c r="BJ3657" s="38"/>
      <c r="BK3657" s="38"/>
      <c r="BL3657" s="38"/>
      <c r="BM3657" s="38"/>
      <c r="BN3657" s="38"/>
      <c r="BO3657" s="39"/>
      <c r="BP3657" s="38"/>
      <c r="BQ3657" s="39"/>
      <c r="BR3657" s="38"/>
      <c r="BS3657" s="38"/>
      <c r="BT3657" s="38"/>
      <c r="BU3657" s="38"/>
      <c r="BV3657" s="38"/>
      <c r="BW3657" s="39"/>
      <c r="BX3657" s="38"/>
      <c r="BY3657" s="38"/>
      <c r="BZ3657" s="38"/>
      <c r="CA3657" s="39"/>
      <c r="CB3657" s="38"/>
      <c r="CC3657" s="38"/>
      <c r="CD3657" s="38"/>
      <c r="CE3657" s="38"/>
      <c r="CF3657" s="38"/>
      <c r="CG3657" s="38"/>
      <c r="CH3657" s="38"/>
      <c r="CI3657" s="38"/>
      <c r="CJ3657" s="38"/>
      <c r="CK3657" s="38"/>
      <c r="CL3657" s="38"/>
      <c r="CM3657" s="38"/>
      <c r="CN3657" s="39"/>
    </row>
    <row r="3658" customFormat="false" ht="15" hidden="false" customHeight="false" outlineLevel="0" collapsed="false">
      <c r="A3658" s="25"/>
      <c r="B3658" s="59" t="s">
        <v>3819</v>
      </c>
      <c r="C3658" s="27" t="s">
        <v>3820</v>
      </c>
      <c r="D3658" s="28" t="s">
        <v>3821</v>
      </c>
      <c r="E3658" s="29" t="s">
        <v>1749</v>
      </c>
      <c r="F3658" s="29" t="s">
        <v>3822</v>
      </c>
      <c r="G3658" s="29" t="s">
        <v>3823</v>
      </c>
      <c r="H3658" s="29" t="s">
        <v>3824</v>
      </c>
      <c r="I3658" s="29" t="s">
        <v>2455</v>
      </c>
      <c r="J3658" s="28" t="s">
        <v>1079</v>
      </c>
      <c r="K3658" s="29" t="s">
        <v>3825</v>
      </c>
      <c r="L3658" s="27" t="s">
        <v>1275</v>
      </c>
      <c r="M3658" s="29" t="s">
        <v>1617</v>
      </c>
      <c r="N3658" s="30" t="s">
        <v>1156</v>
      </c>
      <c r="O3658" s="29" t="s">
        <v>1784</v>
      </c>
      <c r="P3658" s="28" t="s">
        <v>931</v>
      </c>
      <c r="Q3658" s="27" t="s">
        <v>3826</v>
      </c>
      <c r="R3658" s="28" t="s">
        <v>3827</v>
      </c>
      <c r="S3658" s="29" t="s">
        <v>865</v>
      </c>
      <c r="T3658" s="27" t="s">
        <v>982</v>
      </c>
      <c r="U3658" s="27" t="s">
        <v>741</v>
      </c>
      <c r="V3658" s="27" t="s">
        <v>144</v>
      </c>
      <c r="W3658" s="27" t="s">
        <v>867</v>
      </c>
      <c r="X3658" s="29" t="s">
        <v>3216</v>
      </c>
      <c r="Y3658" s="29" t="s">
        <v>766</v>
      </c>
      <c r="Z3658" s="29" t="s">
        <v>2095</v>
      </c>
      <c r="AA3658" s="28" t="s">
        <v>1905</v>
      </c>
      <c r="AB3658" s="29" t="s">
        <v>1733</v>
      </c>
      <c r="AC3658" s="29" t="s">
        <v>1230</v>
      </c>
      <c r="AD3658" s="28" t="s">
        <v>430</v>
      </c>
      <c r="AE3658" s="29" t="s">
        <v>1952</v>
      </c>
      <c r="AF3658" s="29" t="s">
        <v>614</v>
      </c>
      <c r="AG3658" s="27" t="s">
        <v>475</v>
      </c>
      <c r="AH3658" s="27" t="s">
        <v>1322</v>
      </c>
      <c r="AI3658" s="27" t="s">
        <v>595</v>
      </c>
      <c r="AJ3658" s="27" t="s">
        <v>952</v>
      </c>
      <c r="AK3658" s="27" t="s">
        <v>413</v>
      </c>
      <c r="AL3658" s="27" t="s">
        <v>3826</v>
      </c>
      <c r="AM3658" s="29" t="s">
        <v>1604</v>
      </c>
      <c r="AN3658" s="29" t="s">
        <v>1082</v>
      </c>
      <c r="AO3658" s="29" t="s">
        <v>982</v>
      </c>
      <c r="AP3658" s="29" t="s">
        <v>1115</v>
      </c>
      <c r="AQ3658" s="29" t="s">
        <v>870</v>
      </c>
      <c r="AR3658" s="29" t="s">
        <v>480</v>
      </c>
      <c r="AS3658" s="29" t="s">
        <v>1223</v>
      </c>
      <c r="AT3658" s="29" t="s">
        <v>951</v>
      </c>
      <c r="AU3658" s="29" t="s">
        <v>1813</v>
      </c>
      <c r="AV3658" s="28" t="s">
        <v>758</v>
      </c>
      <c r="AW3658" s="29" t="s">
        <v>1075</v>
      </c>
      <c r="AX3658" s="29" t="s">
        <v>3828</v>
      </c>
      <c r="AY3658" s="28" t="s">
        <v>3730</v>
      </c>
      <c r="AZ3658" s="29" t="s">
        <v>3829</v>
      </c>
      <c r="BA3658" s="27" t="s">
        <v>3568</v>
      </c>
      <c r="BB3658" s="29" t="s">
        <v>186</v>
      </c>
      <c r="BC3658" s="29" t="s">
        <v>2444</v>
      </c>
      <c r="BD3658" s="27" t="s">
        <v>3750</v>
      </c>
      <c r="BE3658" s="29" t="s">
        <v>3206</v>
      </c>
      <c r="BF3658" s="29" t="s">
        <v>740</v>
      </c>
      <c r="BG3658" s="28" t="s">
        <v>955</v>
      </c>
      <c r="BH3658" s="29" t="s">
        <v>3830</v>
      </c>
      <c r="BI3658" s="28" t="s">
        <v>3831</v>
      </c>
      <c r="BJ3658" s="27" t="s">
        <v>3832</v>
      </c>
      <c r="BK3658" s="27" t="s">
        <v>1230</v>
      </c>
      <c r="BL3658" s="27" t="s">
        <v>3833</v>
      </c>
      <c r="BM3658" s="27" t="s">
        <v>1733</v>
      </c>
      <c r="BN3658" s="27" t="s">
        <v>2170</v>
      </c>
      <c r="BO3658" s="28" t="s">
        <v>1330</v>
      </c>
      <c r="BP3658" s="29" t="s">
        <v>3199</v>
      </c>
      <c r="BQ3658" s="28" t="s">
        <v>3834</v>
      </c>
      <c r="BR3658" s="29" t="s">
        <v>1073</v>
      </c>
      <c r="BS3658" s="29" t="s">
        <v>3835</v>
      </c>
      <c r="BT3658" s="29" t="s">
        <v>1404</v>
      </c>
      <c r="BU3658" s="29" t="s">
        <v>3836</v>
      </c>
      <c r="BV3658" s="27" t="s">
        <v>3837</v>
      </c>
      <c r="BW3658" s="28" t="s">
        <v>2410</v>
      </c>
      <c r="BX3658" s="29" t="s">
        <v>1865</v>
      </c>
      <c r="BY3658" s="27" t="s">
        <v>3838</v>
      </c>
      <c r="BZ3658" s="29" t="s">
        <v>184</v>
      </c>
      <c r="CA3658" s="28" t="s">
        <v>185</v>
      </c>
      <c r="CB3658" s="29" t="s">
        <v>186</v>
      </c>
      <c r="CC3658" s="29" t="s">
        <v>187</v>
      </c>
      <c r="CD3658" s="27" t="s">
        <v>188</v>
      </c>
      <c r="CE3658" s="29" t="s">
        <v>928</v>
      </c>
      <c r="CF3658" s="27" t="s">
        <v>1865</v>
      </c>
      <c r="CG3658" s="29" t="s">
        <v>185</v>
      </c>
      <c r="CH3658" s="29" t="s">
        <v>575</v>
      </c>
      <c r="CI3658" s="29" t="s">
        <v>1342</v>
      </c>
      <c r="CJ3658" s="29" t="s">
        <v>192</v>
      </c>
      <c r="CK3658" s="29" t="s">
        <v>1617</v>
      </c>
      <c r="CL3658" s="29" t="s">
        <v>1891</v>
      </c>
      <c r="CM3658" s="29" t="s">
        <v>149</v>
      </c>
      <c r="CN3658" s="28" t="s">
        <v>194</v>
      </c>
    </row>
    <row r="3659" s="22" customFormat="true" ht="15" hidden="false" customHeight="true" outlineLevel="0" collapsed="false">
      <c r="A3659" s="25" t="s">
        <v>3614</v>
      </c>
      <c r="B3659" s="26" t="n">
        <v>0.00364761184721195</v>
      </c>
      <c r="C3659" s="38" t="n">
        <v>0.00418483589413717</v>
      </c>
      <c r="D3659" s="39" t="n">
        <v>0.0026468735407521</v>
      </c>
      <c r="E3659" s="38" t="n">
        <v>0.00468109870361177</v>
      </c>
      <c r="F3659" s="38" t="n">
        <v>0.00666110812817046</v>
      </c>
      <c r="G3659" s="38" t="n">
        <v>0.00285929405386452</v>
      </c>
      <c r="H3659" s="38" t="n">
        <v>0.00208626148329031</v>
      </c>
      <c r="I3659" s="38" t="n">
        <v>0.000612376415850217</v>
      </c>
      <c r="J3659" s="39" t="n">
        <v>0</v>
      </c>
      <c r="K3659" s="38" t="n">
        <v>0.00475676063686079</v>
      </c>
      <c r="L3659" s="38" t="n">
        <v>0</v>
      </c>
      <c r="M3659" s="38" t="n">
        <v>0</v>
      </c>
      <c r="N3659" s="82" t="n">
        <v>0</v>
      </c>
      <c r="O3659" s="38" t="n">
        <v>0</v>
      </c>
      <c r="P3659" s="39" t="n">
        <v>0</v>
      </c>
      <c r="Q3659" s="38" t="n">
        <v>0.00347352847365021</v>
      </c>
      <c r="R3659" s="39" t="n">
        <v>0.00370938745587623</v>
      </c>
      <c r="S3659" s="38" t="n">
        <v>0.000539134763927878</v>
      </c>
      <c r="T3659" s="38" t="n">
        <v>0.00821365269388144</v>
      </c>
      <c r="U3659" s="38" t="n">
        <v>0</v>
      </c>
      <c r="V3659" s="38" t="n">
        <v>0.0352652811661832</v>
      </c>
      <c r="W3659" s="38" t="n">
        <v>0</v>
      </c>
      <c r="X3659" s="38" t="n">
        <v>0.00337036609663074</v>
      </c>
      <c r="Y3659" s="38" t="n">
        <v>0</v>
      </c>
      <c r="Z3659" s="38" t="n">
        <v>0</v>
      </c>
      <c r="AA3659" s="39" t="n">
        <v>0</v>
      </c>
      <c r="AB3659" s="38" t="n">
        <v>0.00882583874417116</v>
      </c>
      <c r="AC3659" s="38" t="n">
        <v>0</v>
      </c>
      <c r="AD3659" s="39" t="n">
        <v>0</v>
      </c>
      <c r="AE3659" s="38" t="n">
        <v>0</v>
      </c>
      <c r="AF3659" s="38" t="n">
        <v>0</v>
      </c>
      <c r="AG3659" s="38" t="n">
        <v>0.0189780558971524</v>
      </c>
      <c r="AH3659" s="38" t="n">
        <v>0</v>
      </c>
      <c r="AI3659" s="38" t="n">
        <v>0</v>
      </c>
      <c r="AJ3659" s="38" t="n">
        <v>0</v>
      </c>
      <c r="AK3659" s="38" t="n">
        <v>0</v>
      </c>
      <c r="AL3659" s="38" t="n">
        <v>0.00347352847365021</v>
      </c>
      <c r="AM3659" s="38" t="n">
        <v>0</v>
      </c>
      <c r="AN3659" s="38" t="n">
        <v>0.0183768565261267</v>
      </c>
      <c r="AO3659" s="38" t="n">
        <v>0</v>
      </c>
      <c r="AP3659" s="38" t="n">
        <v>0.00418784480670675</v>
      </c>
      <c r="AQ3659" s="38" t="n">
        <v>0</v>
      </c>
      <c r="AR3659" s="38" t="n">
        <v>0</v>
      </c>
      <c r="AS3659" s="38" t="n">
        <v>0</v>
      </c>
      <c r="AT3659" s="38" t="n">
        <v>0</v>
      </c>
      <c r="AU3659" s="38" t="n">
        <v>0</v>
      </c>
      <c r="AV3659" s="39" t="n">
        <v>0.0114848731048694</v>
      </c>
      <c r="AW3659" s="38" t="n">
        <v>0.00257852449801174</v>
      </c>
      <c r="AX3659" s="38" t="n">
        <v>0.000632444425378911</v>
      </c>
      <c r="AY3659" s="39" t="n">
        <v>0.0164093200266365</v>
      </c>
      <c r="AZ3659" s="38" t="n">
        <v>0.00139774953387443</v>
      </c>
      <c r="BA3659" s="38" t="n">
        <v>0</v>
      </c>
      <c r="BB3659" s="38" t="n">
        <v>0</v>
      </c>
      <c r="BC3659" s="38" t="n">
        <v>0.00683872291480309</v>
      </c>
      <c r="BD3659" s="38" t="n">
        <v>0</v>
      </c>
      <c r="BE3659" s="38" t="n">
        <v>0.00327355056412416</v>
      </c>
      <c r="BF3659" s="38" t="n">
        <v>0</v>
      </c>
      <c r="BG3659" s="39" t="n">
        <v>0.084779803318559</v>
      </c>
      <c r="BH3659" s="38" t="n">
        <v>0.00411699892416574</v>
      </c>
      <c r="BI3659" s="39" t="n">
        <v>0.00314891250667013</v>
      </c>
      <c r="BJ3659" s="38" t="n">
        <v>0.000725552997796102</v>
      </c>
      <c r="BK3659" s="38" t="n">
        <v>0</v>
      </c>
      <c r="BL3659" s="38" t="n">
        <v>0.00292657083532214</v>
      </c>
      <c r="BM3659" s="38" t="n">
        <v>0</v>
      </c>
      <c r="BN3659" s="38" t="n">
        <v>0.0164287544604955</v>
      </c>
      <c r="BO3659" s="39" t="n">
        <v>0</v>
      </c>
      <c r="BP3659" s="38" t="n">
        <v>0.00211873137365763</v>
      </c>
      <c r="BQ3659" s="39" t="n">
        <v>0.00406889238882857</v>
      </c>
      <c r="BR3659" s="38" t="n">
        <v>0.0020191822311964</v>
      </c>
      <c r="BS3659" s="38" t="n">
        <v>0.00605589400359429</v>
      </c>
      <c r="BT3659" s="38" t="n">
        <v>0</v>
      </c>
      <c r="BU3659" s="38" t="n">
        <v>0.00664065091875692</v>
      </c>
      <c r="BV3659" s="38" t="n">
        <v>0.00189571002698052</v>
      </c>
      <c r="BW3659" s="39" t="n">
        <v>0.00137380968724179</v>
      </c>
      <c r="BX3659" s="38" t="n">
        <v>0.0019057115885616</v>
      </c>
      <c r="BY3659" s="38" t="n">
        <v>0.00752412270732407</v>
      </c>
      <c r="BZ3659" s="38" t="n">
        <v>0.00186405599016859</v>
      </c>
      <c r="CA3659" s="39" t="n">
        <v>0</v>
      </c>
      <c r="CB3659" s="38" t="n">
        <v>0</v>
      </c>
      <c r="CC3659" s="38" t="n">
        <v>0.00802702433251057</v>
      </c>
      <c r="CD3659" s="38" t="n">
        <v>0.00260470888587794</v>
      </c>
      <c r="CE3659" s="38" t="n">
        <v>0.0023980232265555</v>
      </c>
      <c r="CF3659" s="38" t="n">
        <v>0.0019057115885616</v>
      </c>
      <c r="CG3659" s="38" t="n">
        <v>0</v>
      </c>
      <c r="CH3659" s="38" t="n">
        <v>0.00168331751281671</v>
      </c>
      <c r="CI3659" s="38" t="n">
        <v>0.0138911194621253</v>
      </c>
      <c r="CJ3659" s="38" t="n">
        <v>0</v>
      </c>
      <c r="CK3659" s="38" t="n">
        <v>0.00940230174006211</v>
      </c>
      <c r="CL3659" s="38" t="n">
        <v>0</v>
      </c>
      <c r="CM3659" s="38" t="n">
        <v>0</v>
      </c>
      <c r="CN3659" s="39" t="n">
        <v>0</v>
      </c>
    </row>
    <row r="3660" customFormat="false" ht="15" hidden="false" customHeight="true" outlineLevel="0" collapsed="false">
      <c r="A3660" s="25" t="s">
        <v>3615</v>
      </c>
      <c r="B3660" s="26" t="n">
        <v>0.00135346081304909</v>
      </c>
      <c r="C3660" s="38" t="n">
        <v>0.00115437856630924</v>
      </c>
      <c r="D3660" s="39" t="n">
        <v>0.00172431024093482</v>
      </c>
      <c r="E3660" s="38" t="n">
        <v>0.00139279786535377</v>
      </c>
      <c r="F3660" s="38" t="n">
        <v>0.00105937888657184</v>
      </c>
      <c r="G3660" s="38" t="n">
        <v>0.000441202586323843</v>
      </c>
      <c r="H3660" s="38" t="n">
        <v>0.000719349232627906</v>
      </c>
      <c r="I3660" s="38" t="n">
        <v>0.00542187274106686</v>
      </c>
      <c r="J3660" s="39" t="n">
        <v>0.000376619699836743</v>
      </c>
      <c r="K3660" s="38" t="n">
        <v>0.00176501486142679</v>
      </c>
      <c r="L3660" s="38" t="n">
        <v>0</v>
      </c>
      <c r="M3660" s="38" t="n">
        <v>0</v>
      </c>
      <c r="N3660" s="82" t="n">
        <v>0</v>
      </c>
      <c r="O3660" s="38" t="n">
        <v>0</v>
      </c>
      <c r="P3660" s="39" t="n">
        <v>0</v>
      </c>
      <c r="Q3660" s="38" t="n">
        <v>0.00351661782083232</v>
      </c>
      <c r="R3660" s="39" t="n">
        <v>0.000585838161568829</v>
      </c>
      <c r="S3660" s="38" t="n">
        <v>0.0132942034641436</v>
      </c>
      <c r="T3660" s="38" t="n">
        <v>0</v>
      </c>
      <c r="U3660" s="38" t="n">
        <v>0</v>
      </c>
      <c r="V3660" s="38" t="n">
        <v>0</v>
      </c>
      <c r="W3660" s="38" t="n">
        <v>0</v>
      </c>
      <c r="X3660" s="38" t="n">
        <v>0.00492412751949014</v>
      </c>
      <c r="Y3660" s="38" t="n">
        <v>0</v>
      </c>
      <c r="Z3660" s="38" t="n">
        <v>0.00286968589105482</v>
      </c>
      <c r="AA3660" s="39" t="n">
        <v>0</v>
      </c>
      <c r="AB3660" s="38" t="n">
        <v>0.00721167931040235</v>
      </c>
      <c r="AC3660" s="38" t="n">
        <v>0</v>
      </c>
      <c r="AD3660" s="39" t="n">
        <v>0</v>
      </c>
      <c r="AE3660" s="38" t="n">
        <v>0</v>
      </c>
      <c r="AF3660" s="38" t="n">
        <v>0</v>
      </c>
      <c r="AG3660" s="38" t="n">
        <v>0</v>
      </c>
      <c r="AH3660" s="38" t="n">
        <v>0</v>
      </c>
      <c r="AI3660" s="38" t="n">
        <v>0</v>
      </c>
      <c r="AJ3660" s="38" t="n">
        <v>0</v>
      </c>
      <c r="AK3660" s="38" t="n">
        <v>0</v>
      </c>
      <c r="AL3660" s="38" t="n">
        <v>0.00351661782083232</v>
      </c>
      <c r="AM3660" s="38" t="n">
        <v>0</v>
      </c>
      <c r="AN3660" s="38" t="n">
        <v>0.00151448861078124</v>
      </c>
      <c r="AO3660" s="38" t="n">
        <v>0</v>
      </c>
      <c r="AP3660" s="38" t="n">
        <v>0</v>
      </c>
      <c r="AQ3660" s="38" t="n">
        <v>0</v>
      </c>
      <c r="AR3660" s="38" t="n">
        <v>0.0144853913146641</v>
      </c>
      <c r="AS3660" s="38" t="n">
        <v>0</v>
      </c>
      <c r="AT3660" s="38" t="n">
        <v>0</v>
      </c>
      <c r="AU3660" s="38" t="n">
        <v>0</v>
      </c>
      <c r="AV3660" s="39" t="n">
        <v>0</v>
      </c>
      <c r="AW3660" s="38" t="n">
        <v>0</v>
      </c>
      <c r="AX3660" s="38" t="n">
        <v>0.00154657197613114</v>
      </c>
      <c r="AY3660" s="39" t="n">
        <v>0.00221274086931974</v>
      </c>
      <c r="AZ3660" s="38" t="n">
        <v>0.00122959635796399</v>
      </c>
      <c r="BA3660" s="38" t="n">
        <v>0.00204295774006547</v>
      </c>
      <c r="BB3660" s="38" t="n">
        <v>0</v>
      </c>
      <c r="BC3660" s="38" t="n">
        <v>0.00212130663179611</v>
      </c>
      <c r="BD3660" s="38" t="n">
        <v>0.00168775473587692</v>
      </c>
      <c r="BE3660" s="38" t="n">
        <v>0</v>
      </c>
      <c r="BF3660" s="38" t="n">
        <v>0</v>
      </c>
      <c r="BG3660" s="39" t="n">
        <v>0</v>
      </c>
      <c r="BH3660" s="38" t="n">
        <v>0.00113568086044669</v>
      </c>
      <c r="BI3660" s="39" t="n">
        <v>0.00158484067857692</v>
      </c>
      <c r="BJ3660" s="38" t="n">
        <v>0.000918752279895346</v>
      </c>
      <c r="BK3660" s="38" t="n">
        <v>0.00253746834266323</v>
      </c>
      <c r="BL3660" s="38" t="n">
        <v>0.00127533602518544</v>
      </c>
      <c r="BM3660" s="38" t="n">
        <v>0</v>
      </c>
      <c r="BN3660" s="38" t="n">
        <v>0.00315823474886806</v>
      </c>
      <c r="BO3660" s="39" t="n">
        <v>0</v>
      </c>
      <c r="BP3660" s="38" t="n">
        <v>0.000607518921377662</v>
      </c>
      <c r="BQ3660" s="39" t="n">
        <v>0.00155900389478346</v>
      </c>
      <c r="BR3660" s="38" t="n">
        <v>0.0015143866733973</v>
      </c>
      <c r="BS3660" s="38" t="n">
        <v>0.00111546779562579</v>
      </c>
      <c r="BT3660" s="38" t="n">
        <v>0.00738898470990771</v>
      </c>
      <c r="BU3660" s="38" t="n">
        <v>0.000509697219747407</v>
      </c>
      <c r="BV3660" s="38" t="n">
        <v>0.00158044078496173</v>
      </c>
      <c r="BW3660" s="39" t="n">
        <v>0.00185964259791657</v>
      </c>
      <c r="BX3660" s="38" t="n">
        <v>0.00184451755714078</v>
      </c>
      <c r="BY3660" s="38" t="n">
        <v>0.000213501315467831</v>
      </c>
      <c r="BZ3660" s="38" t="n">
        <v>0.000876133544692668</v>
      </c>
      <c r="CA3660" s="39" t="n">
        <v>0.00395118437369635</v>
      </c>
      <c r="CB3660" s="38" t="n">
        <v>0</v>
      </c>
      <c r="CC3660" s="38" t="n">
        <v>0</v>
      </c>
      <c r="CD3660" s="38" t="n">
        <v>0</v>
      </c>
      <c r="CE3660" s="38" t="n">
        <v>0</v>
      </c>
      <c r="CF3660" s="38" t="n">
        <v>0.00184451755714078</v>
      </c>
      <c r="CG3660" s="38" t="n">
        <v>0.00395118437369635</v>
      </c>
      <c r="CH3660" s="38" t="n">
        <v>0.00168331751281671</v>
      </c>
      <c r="CI3660" s="38" t="n">
        <v>0</v>
      </c>
      <c r="CJ3660" s="38" t="n">
        <v>0</v>
      </c>
      <c r="CK3660" s="38" t="n">
        <v>0</v>
      </c>
      <c r="CL3660" s="38" t="n">
        <v>0</v>
      </c>
      <c r="CM3660" s="38" t="n">
        <v>0.0131466618028933</v>
      </c>
      <c r="CN3660" s="39" t="n">
        <v>0</v>
      </c>
    </row>
    <row r="3661" customFormat="false" ht="15" hidden="false" customHeight="true" outlineLevel="0" collapsed="false">
      <c r="A3661" s="25" t="s">
        <v>3616</v>
      </c>
      <c r="B3661" s="26" t="n">
        <v>0.00455380164803978</v>
      </c>
      <c r="C3661" s="38" t="n">
        <v>0.00364771320729639</v>
      </c>
      <c r="D3661" s="39" t="n">
        <v>0.00624165872905143</v>
      </c>
      <c r="E3661" s="38" t="n">
        <v>0</v>
      </c>
      <c r="F3661" s="38" t="n">
        <v>0.0098988526095224</v>
      </c>
      <c r="G3661" s="38" t="n">
        <v>0.00212677932890322</v>
      </c>
      <c r="H3661" s="38" t="n">
        <v>0.00278647116776661</v>
      </c>
      <c r="I3661" s="38" t="n">
        <v>0.00682883040846436</v>
      </c>
      <c r="J3661" s="39" t="n">
        <v>0</v>
      </c>
      <c r="K3661" s="38" t="n">
        <v>0.00476030021968301</v>
      </c>
      <c r="L3661" s="38" t="n">
        <v>0.00449841804250319</v>
      </c>
      <c r="M3661" s="38" t="n">
        <v>0.0054082811373848</v>
      </c>
      <c r="N3661" s="82" t="n">
        <v>0</v>
      </c>
      <c r="O3661" s="38" t="n">
        <v>0</v>
      </c>
      <c r="P3661" s="39" t="n">
        <v>0</v>
      </c>
      <c r="Q3661" s="38" t="n">
        <v>0.0062468842311968</v>
      </c>
      <c r="R3661" s="39" t="n">
        <v>0.00395299064034054</v>
      </c>
      <c r="S3661" s="38" t="n">
        <v>0.00457341045837047</v>
      </c>
      <c r="T3661" s="38" t="n">
        <v>0</v>
      </c>
      <c r="U3661" s="38" t="n">
        <v>0</v>
      </c>
      <c r="V3661" s="38" t="n">
        <v>0</v>
      </c>
      <c r="W3661" s="38" t="n">
        <v>0</v>
      </c>
      <c r="X3661" s="38" t="n">
        <v>0.000988327210236335</v>
      </c>
      <c r="Y3661" s="38" t="n">
        <v>0</v>
      </c>
      <c r="Z3661" s="38" t="n">
        <v>0.0169233406223224</v>
      </c>
      <c r="AA3661" s="39" t="n">
        <v>0.00406137515319849</v>
      </c>
      <c r="AB3661" s="38" t="n">
        <v>0</v>
      </c>
      <c r="AC3661" s="38" t="n">
        <v>0.0101519982901035</v>
      </c>
      <c r="AD3661" s="39" t="n">
        <v>0</v>
      </c>
      <c r="AE3661" s="38" t="n">
        <v>0.00146673867010754</v>
      </c>
      <c r="AF3661" s="38" t="n">
        <v>0</v>
      </c>
      <c r="AG3661" s="38" t="n">
        <v>0</v>
      </c>
      <c r="AH3661" s="38" t="n">
        <v>0</v>
      </c>
      <c r="AI3661" s="38" t="n">
        <v>0.0205141275473268</v>
      </c>
      <c r="AJ3661" s="38" t="n">
        <v>0.0201908119197429</v>
      </c>
      <c r="AK3661" s="38" t="n">
        <v>0</v>
      </c>
      <c r="AL3661" s="38" t="n">
        <v>0.0062468842311968</v>
      </c>
      <c r="AM3661" s="38" t="n">
        <v>0</v>
      </c>
      <c r="AN3661" s="38" t="n">
        <v>0</v>
      </c>
      <c r="AO3661" s="38" t="n">
        <v>0</v>
      </c>
      <c r="AP3661" s="38" t="n">
        <v>0.00837568961341351</v>
      </c>
      <c r="AQ3661" s="38" t="n">
        <v>0</v>
      </c>
      <c r="AR3661" s="38" t="n">
        <v>0</v>
      </c>
      <c r="AS3661" s="38" t="n">
        <v>0.0360615892691155</v>
      </c>
      <c r="AT3661" s="38" t="n">
        <v>0</v>
      </c>
      <c r="AU3661" s="38" t="n">
        <v>0.00126513610993888</v>
      </c>
      <c r="AV3661" s="39" t="n">
        <v>0</v>
      </c>
      <c r="AW3661" s="38" t="n">
        <v>0.00564568253722938</v>
      </c>
      <c r="AX3661" s="38" t="n">
        <v>0.00419975921881372</v>
      </c>
      <c r="AY3661" s="39" t="n">
        <v>0.00461681503757902</v>
      </c>
      <c r="AZ3661" s="38" t="n">
        <v>0.00375374864494668</v>
      </c>
      <c r="BA3661" s="38" t="n">
        <v>0.0140642005443276</v>
      </c>
      <c r="BB3661" s="38" t="n">
        <v>0</v>
      </c>
      <c r="BC3661" s="38" t="n">
        <v>0.00212130663179611</v>
      </c>
      <c r="BD3661" s="38" t="n">
        <v>0.00138548024559827</v>
      </c>
      <c r="BE3661" s="38" t="n">
        <v>0</v>
      </c>
      <c r="BF3661" s="38" t="n">
        <v>0</v>
      </c>
      <c r="BG3661" s="39" t="n">
        <v>0.0134833321896642</v>
      </c>
      <c r="BH3661" s="38" t="n">
        <v>0.00375985565084282</v>
      </c>
      <c r="BI3661" s="39" t="n">
        <v>0.0053973279500368</v>
      </c>
      <c r="BJ3661" s="38" t="n">
        <v>0.00552723491165788</v>
      </c>
      <c r="BK3661" s="38" t="n">
        <v>0</v>
      </c>
      <c r="BL3661" s="38" t="n">
        <v>0.00292657083532214</v>
      </c>
      <c r="BM3661" s="38" t="n">
        <v>0</v>
      </c>
      <c r="BN3661" s="38" t="n">
        <v>0.00360010632764701</v>
      </c>
      <c r="BO3661" s="39" t="n">
        <v>0</v>
      </c>
      <c r="BP3661" s="38" t="n">
        <v>0.00362738461453471</v>
      </c>
      <c r="BQ3661" s="39" t="n">
        <v>0.00480907436319887</v>
      </c>
      <c r="BR3661" s="38" t="n">
        <v>0.0060575466935892</v>
      </c>
      <c r="BS3661" s="38" t="n">
        <v>0.00232991531894825</v>
      </c>
      <c r="BT3661" s="38" t="n">
        <v>0.0145826700186985</v>
      </c>
      <c r="BU3661" s="38" t="n">
        <v>0.00114678974967356</v>
      </c>
      <c r="BV3661" s="38" t="n">
        <v>0.00594748795541086</v>
      </c>
      <c r="BW3661" s="39" t="n">
        <v>0.00548228452593225</v>
      </c>
      <c r="BX3661" s="38" t="n">
        <v>0.00653662738640412</v>
      </c>
      <c r="BY3661" s="38" t="n">
        <v>0.00101621765356952</v>
      </c>
      <c r="BZ3661" s="38" t="n">
        <v>0</v>
      </c>
      <c r="CA3661" s="39" t="n">
        <v>0.00395118437369635</v>
      </c>
      <c r="CB3661" s="38" t="n">
        <v>0</v>
      </c>
      <c r="CC3661" s="38" t="n">
        <v>0</v>
      </c>
      <c r="CD3661" s="38" t="n">
        <v>0</v>
      </c>
      <c r="CE3661" s="38" t="n">
        <v>0.0023980232265555</v>
      </c>
      <c r="CF3661" s="38" t="n">
        <v>0.00653662738640412</v>
      </c>
      <c r="CG3661" s="38" t="n">
        <v>0.00395118437369635</v>
      </c>
      <c r="CH3661" s="38" t="n">
        <v>0.00168331751281671</v>
      </c>
      <c r="CI3661" s="38" t="n">
        <v>0</v>
      </c>
      <c r="CJ3661" s="38" t="n">
        <v>0</v>
      </c>
      <c r="CK3661" s="38" t="n">
        <v>0.00157831588690605</v>
      </c>
      <c r="CL3661" s="38" t="n">
        <v>0</v>
      </c>
      <c r="CM3661" s="38" t="n">
        <v>0</v>
      </c>
      <c r="CN3661" s="39" t="n">
        <v>0</v>
      </c>
    </row>
    <row r="3662" customFormat="false" ht="15" hidden="false" customHeight="true" outlineLevel="0" collapsed="false">
      <c r="A3662" s="25" t="s">
        <v>3617</v>
      </c>
      <c r="B3662" s="26" t="n">
        <v>0.0090701558837575</v>
      </c>
      <c r="C3662" s="38" t="n">
        <v>0.00879901632214343</v>
      </c>
      <c r="D3662" s="39" t="n">
        <v>0.00957523332259707</v>
      </c>
      <c r="E3662" s="38" t="n">
        <v>0.0156406932288922</v>
      </c>
      <c r="F3662" s="38" t="n">
        <v>0.00792026870418479</v>
      </c>
      <c r="G3662" s="38" t="n">
        <v>0.00406415161783135</v>
      </c>
      <c r="H3662" s="38" t="n">
        <v>0.0146507739639087</v>
      </c>
      <c r="I3662" s="38" t="n">
        <v>0.00781758154928937</v>
      </c>
      <c r="J3662" s="39" t="n">
        <v>0.00239464753089047</v>
      </c>
      <c r="K3662" s="38" t="n">
        <v>0.00977578460633282</v>
      </c>
      <c r="L3662" s="38" t="n">
        <v>0.0100129887132298</v>
      </c>
      <c r="M3662" s="38" t="n">
        <v>0</v>
      </c>
      <c r="N3662" s="82" t="n">
        <v>0</v>
      </c>
      <c r="O3662" s="38" t="n">
        <v>0.0177848424032279</v>
      </c>
      <c r="P3662" s="39" t="n">
        <v>0.0245064962703443</v>
      </c>
      <c r="Q3662" s="38" t="n">
        <v>0.00682649459674598</v>
      </c>
      <c r="R3662" s="39" t="n">
        <v>0.00986634646075345</v>
      </c>
      <c r="S3662" s="38" t="n">
        <v>0.0057933252116555</v>
      </c>
      <c r="T3662" s="38" t="n">
        <v>0</v>
      </c>
      <c r="U3662" s="38" t="n">
        <v>0</v>
      </c>
      <c r="V3662" s="38" t="n">
        <v>0</v>
      </c>
      <c r="W3662" s="38" t="n">
        <v>0</v>
      </c>
      <c r="X3662" s="38" t="n">
        <v>0.00433195368172418</v>
      </c>
      <c r="Y3662" s="38" t="n">
        <v>0.017725298233249</v>
      </c>
      <c r="Z3662" s="38" t="n">
        <v>0.0148996982892111</v>
      </c>
      <c r="AA3662" s="39" t="n">
        <v>0.00349729552009708</v>
      </c>
      <c r="AB3662" s="38" t="n">
        <v>0</v>
      </c>
      <c r="AC3662" s="38" t="n">
        <v>0</v>
      </c>
      <c r="AD3662" s="39" t="n">
        <v>0.0161071253408671</v>
      </c>
      <c r="AE3662" s="38" t="n">
        <v>0.031367540900919</v>
      </c>
      <c r="AF3662" s="38" t="n">
        <v>0</v>
      </c>
      <c r="AG3662" s="38" t="n">
        <v>0</v>
      </c>
      <c r="AH3662" s="38" t="n">
        <v>0</v>
      </c>
      <c r="AI3662" s="38" t="n">
        <v>0</v>
      </c>
      <c r="AJ3662" s="38" t="n">
        <v>0</v>
      </c>
      <c r="AK3662" s="38" t="n">
        <v>0</v>
      </c>
      <c r="AL3662" s="38" t="n">
        <v>0.00682649459674598</v>
      </c>
      <c r="AM3662" s="38" t="n">
        <v>0.0128253904412587</v>
      </c>
      <c r="AN3662" s="38" t="n">
        <v>0.0137405859887873</v>
      </c>
      <c r="AO3662" s="38" t="n">
        <v>0.012875157477558</v>
      </c>
      <c r="AP3662" s="38" t="n">
        <v>0.00837568961341351</v>
      </c>
      <c r="AQ3662" s="38" t="n">
        <v>0</v>
      </c>
      <c r="AR3662" s="38" t="n">
        <v>0</v>
      </c>
      <c r="AS3662" s="38" t="n">
        <v>0</v>
      </c>
      <c r="AT3662" s="38" t="n">
        <v>0.0279393711392786</v>
      </c>
      <c r="AU3662" s="38" t="n">
        <v>0.00367755682732999</v>
      </c>
      <c r="AV3662" s="39" t="n">
        <v>0.0198209443050381</v>
      </c>
      <c r="AW3662" s="38" t="n">
        <v>0.00410528584948635</v>
      </c>
      <c r="AX3662" s="38" t="n">
        <v>0.0103751831092811</v>
      </c>
      <c r="AY3662" s="39" t="n">
        <v>0.00994638813975146</v>
      </c>
      <c r="AZ3662" s="38" t="n">
        <v>0.00655361737134199</v>
      </c>
      <c r="BA3662" s="38" t="n">
        <v>0.0249902868406619</v>
      </c>
      <c r="BB3662" s="38" t="n">
        <v>0.00445251062282053</v>
      </c>
      <c r="BC3662" s="38" t="n">
        <v>0.00865305887725308</v>
      </c>
      <c r="BD3662" s="38" t="n">
        <v>0.0064383500645504</v>
      </c>
      <c r="BE3662" s="38" t="n">
        <v>0</v>
      </c>
      <c r="BF3662" s="38" t="n">
        <v>0</v>
      </c>
      <c r="BG3662" s="39" t="n">
        <v>0.0134833321896642</v>
      </c>
      <c r="BH3662" s="38" t="n">
        <v>0.00976275533927813</v>
      </c>
      <c r="BI3662" s="39" t="n">
        <v>0.00833430500782524</v>
      </c>
      <c r="BJ3662" s="38" t="n">
        <v>0.0104051716718851</v>
      </c>
      <c r="BK3662" s="38" t="n">
        <v>0</v>
      </c>
      <c r="BL3662" s="38" t="n">
        <v>0.00877971250596643</v>
      </c>
      <c r="BM3662" s="38" t="n">
        <v>0.0106975561239464</v>
      </c>
      <c r="BN3662" s="38" t="n">
        <v>0.00585550555281793</v>
      </c>
      <c r="BO3662" s="39" t="n">
        <v>0</v>
      </c>
      <c r="BP3662" s="38" t="n">
        <v>0.0098877467792669</v>
      </c>
      <c r="BQ3662" s="39" t="n">
        <v>0.00884487003490363</v>
      </c>
      <c r="BR3662" s="38" t="n">
        <v>0.010095911155982</v>
      </c>
      <c r="BS3662" s="38" t="n">
        <v>0.00755316792516378</v>
      </c>
      <c r="BT3662" s="38" t="n">
        <v>0.00738898470990771</v>
      </c>
      <c r="BU3662" s="38" t="n">
        <v>0.00756902145074034</v>
      </c>
      <c r="BV3662" s="38" t="n">
        <v>0.00895071713061738</v>
      </c>
      <c r="BW3662" s="39" t="n">
        <v>0.00411013657485486</v>
      </c>
      <c r="BX3662" s="38" t="n">
        <v>0.0099437918085276</v>
      </c>
      <c r="BY3662" s="38" t="n">
        <v>0.00812019303711844</v>
      </c>
      <c r="BZ3662" s="38" t="n">
        <v>0.00807117069932888</v>
      </c>
      <c r="CA3662" s="39" t="n">
        <v>0</v>
      </c>
      <c r="CB3662" s="38" t="n">
        <v>0</v>
      </c>
      <c r="CC3662" s="38" t="n">
        <v>0.00401351216625528</v>
      </c>
      <c r="CD3662" s="38" t="n">
        <v>0.00631658213246573</v>
      </c>
      <c r="CE3662" s="38" t="n">
        <v>0.0023980232265555</v>
      </c>
      <c r="CF3662" s="38" t="n">
        <v>0.0099437918085276</v>
      </c>
      <c r="CG3662" s="38" t="n">
        <v>0</v>
      </c>
      <c r="CH3662" s="38" t="n">
        <v>0.0087902685497695</v>
      </c>
      <c r="CI3662" s="38" t="n">
        <v>0.0150510103766217</v>
      </c>
      <c r="CJ3662" s="38" t="n">
        <v>0.011478209354596</v>
      </c>
      <c r="CK3662" s="38" t="n">
        <v>0.0031566317738121</v>
      </c>
      <c r="CL3662" s="38" t="n">
        <v>0</v>
      </c>
      <c r="CM3662" s="38" t="n">
        <v>0</v>
      </c>
      <c r="CN3662" s="39" t="n">
        <v>0</v>
      </c>
    </row>
    <row r="3663" customFormat="false" ht="15" hidden="false" customHeight="true" outlineLevel="0" collapsed="false">
      <c r="A3663" s="25" t="s">
        <v>3618</v>
      </c>
      <c r="B3663" s="26" t="n">
        <v>0.0136733173078065</v>
      </c>
      <c r="C3663" s="38" t="n">
        <v>0.0142947920228487</v>
      </c>
      <c r="D3663" s="39" t="n">
        <v>0.0125156372720776</v>
      </c>
      <c r="E3663" s="38" t="n">
        <v>0.0245044736892519</v>
      </c>
      <c r="F3663" s="38" t="n">
        <v>0.016738268992096</v>
      </c>
      <c r="G3663" s="38" t="n">
        <v>0.0122922414117883</v>
      </c>
      <c r="H3663" s="38" t="n">
        <v>0.00827511477366241</v>
      </c>
      <c r="I3663" s="38" t="n">
        <v>0.00122802808809362</v>
      </c>
      <c r="J3663" s="39" t="n">
        <v>0.0181350845507766</v>
      </c>
      <c r="K3663" s="38" t="n">
        <v>0.0135109684893077</v>
      </c>
      <c r="L3663" s="38" t="n">
        <v>0.0134952541275096</v>
      </c>
      <c r="M3663" s="38" t="n">
        <v>0.0081124217060772</v>
      </c>
      <c r="N3663" s="82" t="n">
        <v>0</v>
      </c>
      <c r="O3663" s="38" t="n">
        <v>0.0266772636048419</v>
      </c>
      <c r="P3663" s="39" t="n">
        <v>0.0490129925406886</v>
      </c>
      <c r="Q3663" s="38" t="n">
        <v>0.00843892755269442</v>
      </c>
      <c r="R3663" s="39" t="n">
        <v>0.015530804364106</v>
      </c>
      <c r="S3663" s="38" t="n">
        <v>0.000636439868812182</v>
      </c>
      <c r="T3663" s="38" t="n">
        <v>0</v>
      </c>
      <c r="U3663" s="38" t="n">
        <v>0.0271769895520745</v>
      </c>
      <c r="V3663" s="38" t="n">
        <v>0.0153678438145771</v>
      </c>
      <c r="W3663" s="38" t="n">
        <v>0.0318547095314551</v>
      </c>
      <c r="X3663" s="38" t="n">
        <v>0.009202924845851</v>
      </c>
      <c r="Y3663" s="38" t="n">
        <v>0.00369321917256373</v>
      </c>
      <c r="Z3663" s="38" t="n">
        <v>0.00685225394552677</v>
      </c>
      <c r="AA3663" s="39" t="n">
        <v>0.0123709798662366</v>
      </c>
      <c r="AB3663" s="38" t="n">
        <v>0.00034524823142713</v>
      </c>
      <c r="AC3663" s="38" t="n">
        <v>0.0363383791971285</v>
      </c>
      <c r="AD3663" s="39" t="n">
        <v>0.0161071253408671</v>
      </c>
      <c r="AE3663" s="38" t="n">
        <v>0.0215220355593321</v>
      </c>
      <c r="AF3663" s="38" t="n">
        <v>0.0094004564896283</v>
      </c>
      <c r="AG3663" s="38" t="n">
        <v>0</v>
      </c>
      <c r="AH3663" s="38" t="n">
        <v>0</v>
      </c>
      <c r="AI3663" s="38" t="n">
        <v>0</v>
      </c>
      <c r="AJ3663" s="38" t="n">
        <v>0.0201908119197429</v>
      </c>
      <c r="AK3663" s="38" t="n">
        <v>0.0179851085469417</v>
      </c>
      <c r="AL3663" s="38" t="n">
        <v>0.00843892755269442</v>
      </c>
      <c r="AM3663" s="38" t="n">
        <v>0.0172857383790547</v>
      </c>
      <c r="AN3663" s="38" t="n">
        <v>0.0153008104239332</v>
      </c>
      <c r="AO3663" s="38" t="n">
        <v>0</v>
      </c>
      <c r="AP3663" s="38" t="n">
        <v>0.0185763510626073</v>
      </c>
      <c r="AQ3663" s="38" t="n">
        <v>0.0170394428919842</v>
      </c>
      <c r="AR3663" s="38" t="n">
        <v>0.000693466184180433</v>
      </c>
      <c r="AS3663" s="38" t="n">
        <v>0.0180307946345578</v>
      </c>
      <c r="AT3663" s="38" t="n">
        <v>0.0187754722613093</v>
      </c>
      <c r="AU3663" s="38" t="n">
        <v>0.00367755682732999</v>
      </c>
      <c r="AV3663" s="39" t="n">
        <v>0.0198209443050381</v>
      </c>
      <c r="AW3663" s="38" t="n">
        <v>0.00897818237111077</v>
      </c>
      <c r="AX3663" s="38" t="n">
        <v>0.0151453557520574</v>
      </c>
      <c r="AY3663" s="39" t="n">
        <v>0.0135944486952244</v>
      </c>
      <c r="AZ3663" s="38" t="n">
        <v>0.00956970126819449</v>
      </c>
      <c r="BA3663" s="38" t="n">
        <v>0.0231392585565569</v>
      </c>
      <c r="BB3663" s="38" t="n">
        <v>0.0356200849825643</v>
      </c>
      <c r="BC3663" s="38" t="n">
        <v>0.0186896450059245</v>
      </c>
      <c r="BD3663" s="38" t="n">
        <v>0.00168775473587692</v>
      </c>
      <c r="BE3663" s="38" t="n">
        <v>0</v>
      </c>
      <c r="BF3663" s="38" t="n">
        <v>0</v>
      </c>
      <c r="BG3663" s="39" t="n">
        <v>0.0134833321896642</v>
      </c>
      <c r="BH3663" s="38" t="n">
        <v>0.0140652366157584</v>
      </c>
      <c r="BI3663" s="39" t="n">
        <v>0.0132569234401067</v>
      </c>
      <c r="BJ3663" s="38" t="n">
        <v>0.0134801858402925</v>
      </c>
      <c r="BK3663" s="38" t="n">
        <v>0.0605678883515328</v>
      </c>
      <c r="BL3663" s="38" t="n">
        <v>0.019443732230805</v>
      </c>
      <c r="BM3663" s="38" t="n">
        <v>0</v>
      </c>
      <c r="BN3663" s="38" t="n">
        <v>0.00445737367738096</v>
      </c>
      <c r="BO3663" s="39" t="n">
        <v>0.0438637261610019</v>
      </c>
      <c r="BP3663" s="38" t="n">
        <v>0.010755574066264</v>
      </c>
      <c r="BQ3663" s="39" t="n">
        <v>0.0144772967387413</v>
      </c>
      <c r="BR3663" s="38" t="n">
        <v>0.0196870267541649</v>
      </c>
      <c r="BS3663" s="38" t="n">
        <v>0.00477965128079814</v>
      </c>
      <c r="BT3663" s="38" t="n">
        <v>0.016916545072341</v>
      </c>
      <c r="BU3663" s="38" t="n">
        <v>0.00360771323680562</v>
      </c>
      <c r="BV3663" s="38" t="n">
        <v>0.0172494903661046</v>
      </c>
      <c r="BW3663" s="39" t="n">
        <v>0.00694635309619828</v>
      </c>
      <c r="BX3663" s="38" t="n">
        <v>0.0195313358353427</v>
      </c>
      <c r="BY3663" s="38" t="n">
        <v>0.00327374562392501</v>
      </c>
      <c r="BZ3663" s="38" t="n">
        <v>0.00299582107200682</v>
      </c>
      <c r="CA3663" s="39" t="n">
        <v>0.0084966389191509</v>
      </c>
      <c r="CB3663" s="38" t="n">
        <v>0.0163287394633798</v>
      </c>
      <c r="CC3663" s="38" t="n">
        <v>0.00802702433251057</v>
      </c>
      <c r="CD3663" s="38" t="n">
        <v>0.00337540566187749</v>
      </c>
      <c r="CE3663" s="38" t="n">
        <v>0.0023980232265555</v>
      </c>
      <c r="CF3663" s="38" t="n">
        <v>0.0195313358353427</v>
      </c>
      <c r="CG3663" s="38" t="n">
        <v>0.0084966389191509</v>
      </c>
      <c r="CH3663" s="38" t="n">
        <v>0.00168331751281671</v>
      </c>
      <c r="CI3663" s="38" t="n">
        <v>0.0041155792019681</v>
      </c>
      <c r="CJ3663" s="38" t="n">
        <v>0</v>
      </c>
      <c r="CK3663" s="38" t="n">
        <v>0.00473494766071815</v>
      </c>
      <c r="CL3663" s="38" t="n">
        <v>0</v>
      </c>
      <c r="CM3663" s="38" t="n">
        <v>0.0131466618028933</v>
      </c>
      <c r="CN3663" s="39" t="n">
        <v>0</v>
      </c>
    </row>
    <row r="3664" customFormat="false" ht="15" hidden="false" customHeight="true" outlineLevel="0" collapsed="false">
      <c r="A3664" s="25" t="s">
        <v>3619</v>
      </c>
      <c r="B3664" s="26" t="n">
        <v>0.0513451283253898</v>
      </c>
      <c r="C3664" s="38" t="n">
        <v>0.0485332020537164</v>
      </c>
      <c r="D3664" s="39" t="n">
        <v>0.0565831707233629</v>
      </c>
      <c r="E3664" s="38" t="n">
        <v>0.0710866802520093</v>
      </c>
      <c r="F3664" s="38" t="n">
        <v>0.0588034175679907</v>
      </c>
      <c r="G3664" s="38" t="n">
        <v>0.0453970211790983</v>
      </c>
      <c r="H3664" s="38" t="n">
        <v>0.0396314848187282</v>
      </c>
      <c r="I3664" s="38" t="n">
        <v>0.051531246674518</v>
      </c>
      <c r="J3664" s="39" t="n">
        <v>0.0248392454512114</v>
      </c>
      <c r="K3664" s="38" t="n">
        <v>0.0517337767651922</v>
      </c>
      <c r="L3664" s="38" t="n">
        <v>0.0541418380349439</v>
      </c>
      <c r="M3664" s="38" t="n">
        <v>0.0473159438638344</v>
      </c>
      <c r="N3664" s="82" t="n">
        <v>0.034614800866599</v>
      </c>
      <c r="O3664" s="38" t="n">
        <v>0.0612439458622055</v>
      </c>
      <c r="P3664" s="39" t="n">
        <v>0.0329371079006764</v>
      </c>
      <c r="Q3664" s="38" t="n">
        <v>0.0487115858278584</v>
      </c>
      <c r="R3664" s="39" t="n">
        <v>0.0522796730059049</v>
      </c>
      <c r="S3664" s="38" t="n">
        <v>0.049047225260032</v>
      </c>
      <c r="T3664" s="38" t="n">
        <v>0.0406964334070301</v>
      </c>
      <c r="U3664" s="38" t="n">
        <v>0.00320525338748991</v>
      </c>
      <c r="V3664" s="38" t="n">
        <v>0.0851792090655269</v>
      </c>
      <c r="W3664" s="38" t="n">
        <v>0.10911279875594</v>
      </c>
      <c r="X3664" s="38" t="n">
        <v>0.0466909915225323</v>
      </c>
      <c r="Y3664" s="38" t="n">
        <v>0.0860495852151303</v>
      </c>
      <c r="Z3664" s="38" t="n">
        <v>0.0561682350689678</v>
      </c>
      <c r="AA3664" s="39" t="n">
        <v>0.0489396325325356</v>
      </c>
      <c r="AB3664" s="38" t="n">
        <v>0.0334900421940658</v>
      </c>
      <c r="AC3664" s="38" t="n">
        <v>0.0825244151559656</v>
      </c>
      <c r="AD3664" s="39" t="n">
        <v>0.0948259816281076</v>
      </c>
      <c r="AE3664" s="38" t="n">
        <v>0.0854351508877786</v>
      </c>
      <c r="AF3664" s="38" t="n">
        <v>0.0303248489850573</v>
      </c>
      <c r="AG3664" s="38" t="n">
        <v>0.0310143108280881</v>
      </c>
      <c r="AH3664" s="38" t="n">
        <v>0.0825416490015755</v>
      </c>
      <c r="AI3664" s="38" t="n">
        <v>0.115778901196294</v>
      </c>
      <c r="AJ3664" s="38" t="n">
        <v>0.000966604559955139</v>
      </c>
      <c r="AK3664" s="38" t="n">
        <v>0.0791330966796382</v>
      </c>
      <c r="AL3664" s="38" t="n">
        <v>0.0487115858278584</v>
      </c>
      <c r="AM3664" s="38" t="n">
        <v>0.0368295062316968</v>
      </c>
      <c r="AN3664" s="38" t="n">
        <v>0.0531271191362208</v>
      </c>
      <c r="AO3664" s="38" t="n">
        <v>0.0650892640404342</v>
      </c>
      <c r="AP3664" s="38" t="n">
        <v>0.047288115188688</v>
      </c>
      <c r="AQ3664" s="38" t="n">
        <v>0.0340788857839683</v>
      </c>
      <c r="AR3664" s="38" t="n">
        <v>0.0144853913146641</v>
      </c>
      <c r="AS3664" s="38" t="n">
        <v>0.0463374560870203</v>
      </c>
      <c r="AT3664" s="38" t="n">
        <v>0.0432313655148488</v>
      </c>
      <c r="AU3664" s="38" t="n">
        <v>0.0247812806940349</v>
      </c>
      <c r="AV3664" s="39" t="n">
        <v>0.0206247653205315</v>
      </c>
      <c r="AW3664" s="38" t="n">
        <v>0.058216656107549</v>
      </c>
      <c r="AX3664" s="38" t="n">
        <v>0.048453727978777</v>
      </c>
      <c r="AY3664" s="39" t="n">
        <v>0.0542718253856361</v>
      </c>
      <c r="AZ3664" s="38" t="n">
        <v>0.0474524983437377</v>
      </c>
      <c r="BA3664" s="38" t="n">
        <v>0.0455476567982997</v>
      </c>
      <c r="BB3664" s="38" t="n">
        <v>0.0623351487194875</v>
      </c>
      <c r="BC3664" s="38" t="n">
        <v>0.0870604866778498</v>
      </c>
      <c r="BD3664" s="38" t="n">
        <v>0.0117213146629959</v>
      </c>
      <c r="BE3664" s="38" t="n">
        <v>0.00678670533504523</v>
      </c>
      <c r="BF3664" s="38" t="n">
        <v>0.0389091007176928</v>
      </c>
      <c r="BG3664" s="39" t="n">
        <v>0.0674166609483208</v>
      </c>
      <c r="BH3664" s="38" t="n">
        <v>0.0413573339211869</v>
      </c>
      <c r="BI3664" s="39" t="n">
        <v>0.0619566400763504</v>
      </c>
      <c r="BJ3664" s="38" t="n">
        <v>0.056675792862154</v>
      </c>
      <c r="BK3664" s="38" t="n">
        <v>0.0480765306735453</v>
      </c>
      <c r="BL3664" s="38" t="n">
        <v>0.0587833335152715</v>
      </c>
      <c r="BM3664" s="38" t="n">
        <v>0.0217358722881446</v>
      </c>
      <c r="BN3664" s="38" t="n">
        <v>0.035464690370057</v>
      </c>
      <c r="BO3664" s="39" t="n">
        <v>0</v>
      </c>
      <c r="BP3664" s="38" t="n">
        <v>0.0480270467196277</v>
      </c>
      <c r="BQ3664" s="39" t="n">
        <v>0.0522594203450627</v>
      </c>
      <c r="BR3664" s="38" t="n">
        <v>0.0625946491670883</v>
      </c>
      <c r="BS3664" s="38" t="n">
        <v>0.0347082285512381</v>
      </c>
      <c r="BT3664" s="38" t="n">
        <v>0.0505543358159059</v>
      </c>
      <c r="BU3664" s="38" t="n">
        <v>0.0331781289827976</v>
      </c>
      <c r="BV3664" s="38" t="n">
        <v>0.0615721050253235</v>
      </c>
      <c r="BW3664" s="39" t="n">
        <v>0.0572499489710591</v>
      </c>
      <c r="BX3664" s="38" t="n">
        <v>0.061918027675291</v>
      </c>
      <c r="BY3664" s="38" t="n">
        <v>0.0364591118994866</v>
      </c>
      <c r="BZ3664" s="38" t="n">
        <v>0.0177677994505605</v>
      </c>
      <c r="CA3664" s="39" t="n">
        <v>0.00622525069569048</v>
      </c>
      <c r="CB3664" s="38" t="n">
        <v>0.0312554964761073</v>
      </c>
      <c r="CC3664" s="38" t="n">
        <v>0.028094585163787</v>
      </c>
      <c r="CD3664" s="38" t="n">
        <v>0.0127309258715104</v>
      </c>
      <c r="CE3664" s="38" t="n">
        <v>0.0519401092084168</v>
      </c>
      <c r="CF3664" s="38" t="n">
        <v>0.061918027675291</v>
      </c>
      <c r="CG3664" s="38" t="n">
        <v>0.00622525069569048</v>
      </c>
      <c r="CH3664" s="38" t="n">
        <v>0.025874908255053</v>
      </c>
      <c r="CI3664" s="38" t="n">
        <v>0.027397747982526</v>
      </c>
      <c r="CJ3664" s="38" t="n">
        <v>0.0180542273627867</v>
      </c>
      <c r="CK3664" s="38" t="n">
        <v>0.0267637764960287</v>
      </c>
      <c r="CL3664" s="38" t="n">
        <v>0.0640170379369961</v>
      </c>
      <c r="CM3664" s="38" t="n">
        <v>0.0214799951362266</v>
      </c>
      <c r="CN3664" s="39" t="n">
        <v>0</v>
      </c>
    </row>
    <row r="3665" s="22" customFormat="true" ht="15" hidden="false" customHeight="true" outlineLevel="0" collapsed="false">
      <c r="A3665" s="25" t="s">
        <v>3620</v>
      </c>
      <c r="B3665" s="26" t="n">
        <v>0.0740767785370365</v>
      </c>
      <c r="C3665" s="38" t="n">
        <v>0.07252185378083</v>
      </c>
      <c r="D3665" s="39" t="n">
        <v>0.0769732847081673</v>
      </c>
      <c r="E3665" s="38" t="n">
        <v>0.114936030692727</v>
      </c>
      <c r="F3665" s="38" t="n">
        <v>0.0635180187522672</v>
      </c>
      <c r="G3665" s="38" t="n">
        <v>0.0724514563586198</v>
      </c>
      <c r="H3665" s="38" t="n">
        <v>0.0825176263908912</v>
      </c>
      <c r="I3665" s="38" t="n">
        <v>0.0498992633761491</v>
      </c>
      <c r="J3665" s="39" t="n">
        <v>0.0505479549371517</v>
      </c>
      <c r="K3665" s="38" t="n">
        <v>0.0751444234463362</v>
      </c>
      <c r="L3665" s="38" t="n">
        <v>0.0571944185556607</v>
      </c>
      <c r="M3665" s="38" t="n">
        <v>0.0659427515177016</v>
      </c>
      <c r="N3665" s="82" t="n">
        <v>0.20228235536731</v>
      </c>
      <c r="O3665" s="38" t="n">
        <v>0.0506133076958905</v>
      </c>
      <c r="P3665" s="39" t="n">
        <v>0.147038977622066</v>
      </c>
      <c r="Q3665" s="38" t="n">
        <v>0.0714692413702592</v>
      </c>
      <c r="R3665" s="39" t="n">
        <v>0.0750020949087076</v>
      </c>
      <c r="S3665" s="38" t="n">
        <v>0.0936018355427954</v>
      </c>
      <c r="T3665" s="38" t="n">
        <v>0.175885129064598</v>
      </c>
      <c r="U3665" s="38" t="n">
        <v>0.150817417853629</v>
      </c>
      <c r="V3665" s="38" t="n">
        <v>0.0221233611681994</v>
      </c>
      <c r="W3665" s="38" t="n">
        <v>0.0975299755959595</v>
      </c>
      <c r="X3665" s="38" t="n">
        <v>0.0503925851977161</v>
      </c>
      <c r="Y3665" s="38" t="n">
        <v>0.0316788962599065</v>
      </c>
      <c r="Z3665" s="38" t="n">
        <v>0.0796647678447121</v>
      </c>
      <c r="AA3665" s="39" t="n">
        <v>0.0654264074484774</v>
      </c>
      <c r="AB3665" s="38" t="n">
        <v>0.0487923189739501</v>
      </c>
      <c r="AC3665" s="38" t="n">
        <v>0.1124091899359</v>
      </c>
      <c r="AD3665" s="39" t="n">
        <v>0.0644285013634683</v>
      </c>
      <c r="AE3665" s="38" t="n">
        <v>0.0632879955107056</v>
      </c>
      <c r="AF3665" s="38" t="n">
        <v>0.110042541666473</v>
      </c>
      <c r="AG3665" s="38" t="n">
        <v>0.0478438536580788</v>
      </c>
      <c r="AH3665" s="38" t="n">
        <v>0.00692822139599809</v>
      </c>
      <c r="AI3665" s="38" t="n">
        <v>0.0132082634596601</v>
      </c>
      <c r="AJ3665" s="38" t="n">
        <v>0.0403816238394859</v>
      </c>
      <c r="AK3665" s="38" t="n">
        <v>0.09311774668486</v>
      </c>
      <c r="AL3665" s="38" t="n">
        <v>0.0714692413702592</v>
      </c>
      <c r="AM3665" s="38" t="n">
        <v>0.0695490453453514</v>
      </c>
      <c r="AN3665" s="38" t="n">
        <v>0.0776988954993654</v>
      </c>
      <c r="AO3665" s="38" t="n">
        <v>0.0655870154483817</v>
      </c>
      <c r="AP3665" s="38" t="n">
        <v>0.119274086328821</v>
      </c>
      <c r="AQ3665" s="38" t="n">
        <v>0.0340788857839683</v>
      </c>
      <c r="AR3665" s="38" t="n">
        <v>0.0388275140135106</v>
      </c>
      <c r="AS3665" s="38" t="n">
        <v>0.155067203725285</v>
      </c>
      <c r="AT3665" s="38" t="n">
        <v>0.0286081486914853</v>
      </c>
      <c r="AU3665" s="38" t="n">
        <v>0.0343951210704197</v>
      </c>
      <c r="AV3665" s="39" t="n">
        <v>0.131687615067222</v>
      </c>
      <c r="AW3665" s="38" t="n">
        <v>0.0611408804542212</v>
      </c>
      <c r="AX3665" s="38" t="n">
        <v>0.0749342389431544</v>
      </c>
      <c r="AY3665" s="39" t="n">
        <v>0.0860589920803672</v>
      </c>
      <c r="AZ3665" s="38" t="n">
        <v>0.0626894785574202</v>
      </c>
      <c r="BA3665" s="38" t="n">
        <v>0.127142645761375</v>
      </c>
      <c r="BB3665" s="38" t="n">
        <v>0.0942328301168859</v>
      </c>
      <c r="BC3665" s="38" t="n">
        <v>0.0838077113244071</v>
      </c>
      <c r="BD3665" s="38" t="n">
        <v>0.0442636544265869</v>
      </c>
      <c r="BE3665" s="38" t="n">
        <v>0.0048840704408065</v>
      </c>
      <c r="BF3665" s="38" t="n">
        <v>0.0362538513251921</v>
      </c>
      <c r="BG3665" s="39" t="n">
        <v>0.0674166609483208</v>
      </c>
      <c r="BH3665" s="38" t="n">
        <v>0.069301261144667</v>
      </c>
      <c r="BI3665" s="39" t="n">
        <v>0.0791505172300078</v>
      </c>
      <c r="BJ3665" s="38" t="n">
        <v>0.074604338712804</v>
      </c>
      <c r="BK3665" s="38" t="n">
        <v>0.0790311876410803</v>
      </c>
      <c r="BL3665" s="38" t="n">
        <v>0.0940676967448432</v>
      </c>
      <c r="BM3665" s="38" t="n">
        <v>0.0435628698107921</v>
      </c>
      <c r="BN3665" s="38" t="n">
        <v>0.0630532925183315</v>
      </c>
      <c r="BO3665" s="39" t="n">
        <v>0.105423430867891</v>
      </c>
      <c r="BP3665" s="38" t="n">
        <v>0.0621953572993281</v>
      </c>
      <c r="BQ3665" s="39" t="n">
        <v>0.0773506849416105</v>
      </c>
      <c r="BR3665" s="38" t="n">
        <v>0.0923775870772352</v>
      </c>
      <c r="BS3665" s="38" t="n">
        <v>0.047011739789727</v>
      </c>
      <c r="BT3665" s="38" t="n">
        <v>0.0769984412506801</v>
      </c>
      <c r="BU3665" s="38" t="n">
        <v>0.0441162249356363</v>
      </c>
      <c r="BV3665" s="38" t="n">
        <v>0.084391680320345</v>
      </c>
      <c r="BW3665" s="39" t="n">
        <v>0.050636330474515</v>
      </c>
      <c r="BX3665" s="38" t="n">
        <v>0.0915133354345894</v>
      </c>
      <c r="BY3665" s="38" t="n">
        <v>0.0478717258070502</v>
      </c>
      <c r="BZ3665" s="38" t="n">
        <v>0.0198803655383487</v>
      </c>
      <c r="CA3665" s="39" t="n">
        <v>0.0197559218684818</v>
      </c>
      <c r="CB3665" s="38" t="n">
        <v>0.0434922707645837</v>
      </c>
      <c r="CC3665" s="38" t="n">
        <v>0.047560146109599</v>
      </c>
      <c r="CD3665" s="38" t="n">
        <v>0.00892129101834367</v>
      </c>
      <c r="CE3665" s="38" t="n">
        <v>0.0304163244111907</v>
      </c>
      <c r="CF3665" s="38" t="n">
        <v>0.0915133354345894</v>
      </c>
      <c r="CG3665" s="38" t="n">
        <v>0.0197559218684818</v>
      </c>
      <c r="CH3665" s="38" t="n">
        <v>0.0579871891671175</v>
      </c>
      <c r="CI3665" s="38" t="n">
        <v>0.0496595193628805</v>
      </c>
      <c r="CJ3665" s="38" t="n">
        <v>0.0212115537998861</v>
      </c>
      <c r="CK3665" s="38" t="n">
        <v>0.0832451805177756</v>
      </c>
      <c r="CL3665" s="38" t="n">
        <v>0.0255697538363856</v>
      </c>
      <c r="CM3665" s="38" t="n">
        <v>0.0131466618028933</v>
      </c>
      <c r="CN3665" s="39" t="n">
        <v>0</v>
      </c>
    </row>
    <row r="3666" customFormat="false" ht="15" hidden="false" customHeight="true" outlineLevel="0" collapsed="false">
      <c r="A3666" s="25" t="s">
        <v>3621</v>
      </c>
      <c r="B3666" s="26" t="n">
        <v>0.181117913313105</v>
      </c>
      <c r="C3666" s="38" t="n">
        <v>0.184437005270907</v>
      </c>
      <c r="D3666" s="39" t="n">
        <v>0.174935125175002</v>
      </c>
      <c r="E3666" s="38" t="n">
        <v>0.190003938307107</v>
      </c>
      <c r="F3666" s="38" t="n">
        <v>0.191613151984781</v>
      </c>
      <c r="G3666" s="38" t="n">
        <v>0.161829484816778</v>
      </c>
      <c r="H3666" s="38" t="n">
        <v>0.182440709664819</v>
      </c>
      <c r="I3666" s="38" t="n">
        <v>0.17758462260386</v>
      </c>
      <c r="J3666" s="39" t="n">
        <v>0.184359481859092</v>
      </c>
      <c r="K3666" s="38" t="n">
        <v>0.184882217431722</v>
      </c>
      <c r="L3666" s="38" t="n">
        <v>0.194275077888706</v>
      </c>
      <c r="M3666" s="38" t="n">
        <v>0.137009747883976</v>
      </c>
      <c r="N3666" s="82" t="n">
        <v>0.202472324623083</v>
      </c>
      <c r="O3666" s="38" t="n">
        <v>0.154363509138026</v>
      </c>
      <c r="P3666" s="39" t="n">
        <v>0.332895855772232</v>
      </c>
      <c r="Q3666" s="38" t="n">
        <v>0.17303055893245</v>
      </c>
      <c r="R3666" s="39" t="n">
        <v>0.183987809668668</v>
      </c>
      <c r="S3666" s="38" t="n">
        <v>0.19398752252323</v>
      </c>
      <c r="T3666" s="38" t="n">
        <v>0.242263090630519</v>
      </c>
      <c r="U3666" s="38" t="n">
        <v>0.235673601357756</v>
      </c>
      <c r="V3666" s="38" t="n">
        <v>0.247276385646529</v>
      </c>
      <c r="W3666" s="38" t="n">
        <v>0.124780044125314</v>
      </c>
      <c r="X3666" s="38" t="n">
        <v>0.152428718837797</v>
      </c>
      <c r="Y3666" s="38" t="n">
        <v>0.196107705131034</v>
      </c>
      <c r="Z3666" s="38" t="n">
        <v>0.211924140953857</v>
      </c>
      <c r="AA3666" s="39" t="n">
        <v>0.123903435477691</v>
      </c>
      <c r="AB3666" s="38" t="n">
        <v>0.230284984478451</v>
      </c>
      <c r="AC3666" s="38" t="n">
        <v>0.221863474680773</v>
      </c>
      <c r="AD3666" s="39" t="n">
        <v>0.173230361347172</v>
      </c>
      <c r="AE3666" s="38" t="n">
        <v>0.206461100217852</v>
      </c>
      <c r="AF3666" s="38" t="n">
        <v>0.211875793109406</v>
      </c>
      <c r="AG3666" s="38" t="n">
        <v>0.205377956519448</v>
      </c>
      <c r="AH3666" s="38" t="n">
        <v>0.0412708245007877</v>
      </c>
      <c r="AI3666" s="38" t="n">
        <v>0.17181097459846</v>
      </c>
      <c r="AJ3666" s="38" t="n">
        <v>0.1413356834382</v>
      </c>
      <c r="AK3666" s="38" t="n">
        <v>0.206645412614802</v>
      </c>
      <c r="AL3666" s="38" t="n">
        <v>0.17303055893245</v>
      </c>
      <c r="AM3666" s="38" t="n">
        <v>0.200584690804642</v>
      </c>
      <c r="AN3666" s="38" t="n">
        <v>0.185527972569591</v>
      </c>
      <c r="AO3666" s="38" t="n">
        <v>0.153128813604586</v>
      </c>
      <c r="AP3666" s="38" t="n">
        <v>0.18860192592641</v>
      </c>
      <c r="AQ3666" s="38" t="n">
        <v>0.099547885139561</v>
      </c>
      <c r="AR3666" s="38" t="n">
        <v>0.270705176686242</v>
      </c>
      <c r="AS3666" s="38" t="n">
        <v>0.129161619412297</v>
      </c>
      <c r="AT3666" s="38" t="n">
        <v>0.211932577711552</v>
      </c>
      <c r="AU3666" s="38" t="n">
        <v>0.16872325503213</v>
      </c>
      <c r="AV3666" s="39" t="n">
        <v>0.275751918182907</v>
      </c>
      <c r="AW3666" s="38" t="n">
        <v>0.204210059248546</v>
      </c>
      <c r="AX3666" s="38" t="n">
        <v>0.179044395274459</v>
      </c>
      <c r="AY3666" s="39" t="n">
        <v>0.161798860058026</v>
      </c>
      <c r="AZ3666" s="38" t="n">
        <v>0.173074342831587</v>
      </c>
      <c r="BA3666" s="38" t="n">
        <v>0.191418603815379</v>
      </c>
      <c r="BB3666" s="38" t="n">
        <v>0.208082115463874</v>
      </c>
      <c r="BC3666" s="38" t="n">
        <v>0.19563710790833</v>
      </c>
      <c r="BD3666" s="38" t="n">
        <v>0.134639782337128</v>
      </c>
      <c r="BE3666" s="38" t="n">
        <v>0.0727205878810638</v>
      </c>
      <c r="BF3666" s="38" t="n">
        <v>0.302381598178574</v>
      </c>
      <c r="BG3666" s="39" t="n">
        <v>0.229654898198373</v>
      </c>
      <c r="BH3666" s="38" t="n">
        <v>0.165912859353076</v>
      </c>
      <c r="BI3666" s="39" t="n">
        <v>0.197272491815741</v>
      </c>
      <c r="BJ3666" s="38" t="n">
        <v>0.18624359469739</v>
      </c>
      <c r="BK3666" s="38" t="n">
        <v>0.195383064328198</v>
      </c>
      <c r="BL3666" s="38" t="n">
        <v>0.18185346754008</v>
      </c>
      <c r="BM3666" s="38" t="n">
        <v>0.217595262819835</v>
      </c>
      <c r="BN3666" s="38" t="n">
        <v>0.151534577732202</v>
      </c>
      <c r="BO3666" s="39" t="n">
        <v>0.206772870831001</v>
      </c>
      <c r="BP3666" s="38" t="n">
        <v>0.174981786527599</v>
      </c>
      <c r="BQ3666" s="39" t="n">
        <v>0.182808713124042</v>
      </c>
      <c r="BR3666" s="38" t="n">
        <v>0.204442200908636</v>
      </c>
      <c r="BS3666" s="38" t="n">
        <v>0.146623658802999</v>
      </c>
      <c r="BT3666" s="38" t="n">
        <v>0.153218924150146</v>
      </c>
      <c r="BU3666" s="38" t="n">
        <v>0.145986820209592</v>
      </c>
      <c r="BV3666" s="38" t="n">
        <v>0.194181761419847</v>
      </c>
      <c r="BW3666" s="39" t="n">
        <v>0.150812268754883</v>
      </c>
      <c r="BX3666" s="38" t="n">
        <v>0.201563640448939</v>
      </c>
      <c r="BY3666" s="38" t="n">
        <v>0.153881884244005</v>
      </c>
      <c r="BZ3666" s="38" t="n">
        <v>0.097531941945232</v>
      </c>
      <c r="CA3666" s="39" t="n">
        <v>0.0923197440768824</v>
      </c>
      <c r="CB3666" s="38" t="n">
        <v>0.184228109727734</v>
      </c>
      <c r="CC3666" s="38" t="n">
        <v>0.091708779938407</v>
      </c>
      <c r="CD3666" s="38" t="n">
        <v>0.122897216400114</v>
      </c>
      <c r="CE3666" s="38" t="n">
        <v>0.17071955732149</v>
      </c>
      <c r="CF3666" s="38" t="n">
        <v>0.201563640448939</v>
      </c>
      <c r="CG3666" s="38" t="n">
        <v>0.0923197440768824</v>
      </c>
      <c r="CH3666" s="38" t="n">
        <v>0.15015068950478</v>
      </c>
      <c r="CI3666" s="38" t="n">
        <v>0.152179243803545</v>
      </c>
      <c r="CJ3666" s="38" t="n">
        <v>0.0829618110365007</v>
      </c>
      <c r="CK3666" s="38" t="n">
        <v>0.126062490208361</v>
      </c>
      <c r="CL3666" s="38" t="n">
        <v>0.152465747325372</v>
      </c>
      <c r="CM3666" s="38" t="n">
        <v>0.0864760461474145</v>
      </c>
      <c r="CN3666" s="39" t="n">
        <v>0</v>
      </c>
    </row>
    <row r="3667" customFormat="false" ht="15" hidden="false" customHeight="true" outlineLevel="0" collapsed="false">
      <c r="A3667" s="25" t="s">
        <v>3622</v>
      </c>
      <c r="B3667" s="26" t="n">
        <v>0.280634425009059</v>
      </c>
      <c r="C3667" s="38" t="n">
        <v>0.295772242668944</v>
      </c>
      <c r="D3667" s="39" t="n">
        <v>0.252435772891469</v>
      </c>
      <c r="E3667" s="38" t="n">
        <v>0.256478351648038</v>
      </c>
      <c r="F3667" s="38" t="n">
        <v>0.280536228775455</v>
      </c>
      <c r="G3667" s="38" t="n">
        <v>0.294224996632899</v>
      </c>
      <c r="H3667" s="38" t="n">
        <v>0.26798958256367</v>
      </c>
      <c r="I3667" s="38" t="n">
        <v>0.271379264819884</v>
      </c>
      <c r="J3667" s="39" t="n">
        <v>0.347475984957341</v>
      </c>
      <c r="K3667" s="38" t="n">
        <v>0.289071707189889</v>
      </c>
      <c r="L3667" s="38" t="n">
        <v>0.247542456857281</v>
      </c>
      <c r="M3667" s="38" t="n">
        <v>0.263938488285798</v>
      </c>
      <c r="N3667" s="82" t="n">
        <v>0.237795129481373</v>
      </c>
      <c r="O3667" s="38" t="n">
        <v>0.226829981191024</v>
      </c>
      <c r="P3667" s="39" t="n">
        <v>0.264344447144123</v>
      </c>
      <c r="Q3667" s="38" t="n">
        <v>0.283401066141399</v>
      </c>
      <c r="R3667" s="39" t="n">
        <v>0.279652648654385</v>
      </c>
      <c r="S3667" s="38" t="n">
        <v>0.240481441319771</v>
      </c>
      <c r="T3667" s="38" t="n">
        <v>0.216429831669002</v>
      </c>
      <c r="U3667" s="38" t="n">
        <v>0.184851515119228</v>
      </c>
      <c r="V3667" s="38" t="n">
        <v>0.271085343146368</v>
      </c>
      <c r="W3667" s="38" t="n">
        <v>0.347156775539662</v>
      </c>
      <c r="X3667" s="38" t="n">
        <v>0.273210998894051</v>
      </c>
      <c r="Y3667" s="38" t="n">
        <v>0.494638180287618</v>
      </c>
      <c r="Z3667" s="38" t="n">
        <v>0.262515996234115</v>
      </c>
      <c r="AA3667" s="39" t="n">
        <v>0.333643257880064</v>
      </c>
      <c r="AB3667" s="38" t="n">
        <v>0.345545371744993</v>
      </c>
      <c r="AC3667" s="38" t="n">
        <v>0.268183889230116</v>
      </c>
      <c r="AD3667" s="39" t="n">
        <v>0.188855562444139</v>
      </c>
      <c r="AE3667" s="38" t="n">
        <v>0.290266869244966</v>
      </c>
      <c r="AF3667" s="38" t="n">
        <v>0.227364683032117</v>
      </c>
      <c r="AG3667" s="38" t="n">
        <v>0.331482599938745</v>
      </c>
      <c r="AH3667" s="38" t="n">
        <v>0.293135055145145</v>
      </c>
      <c r="AI3667" s="38" t="n">
        <v>0.265479653212012</v>
      </c>
      <c r="AJ3667" s="38" t="n">
        <v>0.356190466208135</v>
      </c>
      <c r="AK3667" s="38" t="n">
        <v>0.248271678304434</v>
      </c>
      <c r="AL3667" s="38" t="n">
        <v>0.283401066141399</v>
      </c>
      <c r="AM3667" s="38" t="n">
        <v>0.242504340519711</v>
      </c>
      <c r="AN3667" s="38" t="n">
        <v>0.304596079200817</v>
      </c>
      <c r="AO3667" s="38" t="n">
        <v>0.266255097386666</v>
      </c>
      <c r="AP3667" s="38" t="n">
        <v>0.268265794073509</v>
      </c>
      <c r="AQ3667" s="38" t="n">
        <v>0.348103261054232</v>
      </c>
      <c r="AR3667" s="38" t="n">
        <v>0.383728292435166</v>
      </c>
      <c r="AS3667" s="38" t="n">
        <v>0.251179455288523</v>
      </c>
      <c r="AT3667" s="38" t="n">
        <v>0.350796174671046</v>
      </c>
      <c r="AU3667" s="38" t="n">
        <v>0.288727858195129</v>
      </c>
      <c r="AV3667" s="39" t="n">
        <v>0.391793933873396</v>
      </c>
      <c r="AW3667" s="38" t="n">
        <v>0.298265148532099</v>
      </c>
      <c r="AX3667" s="38" t="n">
        <v>0.276695247154415</v>
      </c>
      <c r="AY3667" s="39" t="n">
        <v>0.274871444619039</v>
      </c>
      <c r="AZ3667" s="38" t="n">
        <v>0.287780078156886</v>
      </c>
      <c r="BA3667" s="38" t="n">
        <v>0.272244407896033</v>
      </c>
      <c r="BB3667" s="38" t="n">
        <v>0.27214430427208</v>
      </c>
      <c r="BC3667" s="38" t="n">
        <v>0.252819650766733</v>
      </c>
      <c r="BD3667" s="38" t="n">
        <v>0.333783331545505</v>
      </c>
      <c r="BE3667" s="38" t="n">
        <v>0.189334267852786</v>
      </c>
      <c r="BF3667" s="38" t="n">
        <v>0.285269562681367</v>
      </c>
      <c r="BG3667" s="39" t="n">
        <v>0.211319495033196</v>
      </c>
      <c r="BH3667" s="38" t="n">
        <v>0.248342267993436</v>
      </c>
      <c r="BI3667" s="39" t="n">
        <v>0.31494316122924</v>
      </c>
      <c r="BJ3667" s="38" t="n">
        <v>0.274453973452184</v>
      </c>
      <c r="BK3667" s="38" t="n">
        <v>0.24046055699962</v>
      </c>
      <c r="BL3667" s="38" t="n">
        <v>0.28756847921498</v>
      </c>
      <c r="BM3667" s="38" t="n">
        <v>0.36705403366557</v>
      </c>
      <c r="BN3667" s="38" t="n">
        <v>0.294877321365681</v>
      </c>
      <c r="BO3667" s="39" t="n">
        <v>0.212149077130816</v>
      </c>
      <c r="BP3667" s="38" t="n">
        <v>0.257756313660218</v>
      </c>
      <c r="BQ3667" s="39" t="n">
        <v>0.286938451587282</v>
      </c>
      <c r="BR3667" s="38" t="n">
        <v>0.277132761231705</v>
      </c>
      <c r="BS3667" s="38" t="n">
        <v>0.285813030402702</v>
      </c>
      <c r="BT3667" s="38" t="n">
        <v>0.254519655929821</v>
      </c>
      <c r="BU3667" s="38" t="n">
        <v>0.288834717557553</v>
      </c>
      <c r="BV3667" s="38" t="n">
        <v>0.274663808669527</v>
      </c>
      <c r="BW3667" s="39" t="n">
        <v>0.264227879472484</v>
      </c>
      <c r="BX3667" s="38" t="n">
        <v>0.275861987573474</v>
      </c>
      <c r="BY3667" s="38" t="n">
        <v>0.293684374762665</v>
      </c>
      <c r="BZ3667" s="38" t="n">
        <v>0.242574245318996</v>
      </c>
      <c r="CA3667" s="39" t="n">
        <v>0.272099980271787</v>
      </c>
      <c r="CB3667" s="38" t="n">
        <v>0.298807467410358</v>
      </c>
      <c r="CC3667" s="38" t="n">
        <v>0.185625072386676</v>
      </c>
      <c r="CD3667" s="38" t="n">
        <v>0.250364811920121</v>
      </c>
      <c r="CE3667" s="38" t="n">
        <v>0.282968034785351</v>
      </c>
      <c r="CF3667" s="38" t="n">
        <v>0.275861987573474</v>
      </c>
      <c r="CG3667" s="38" t="n">
        <v>0.272099980271787</v>
      </c>
      <c r="CH3667" s="38" t="n">
        <v>0.338162147493299</v>
      </c>
      <c r="CI3667" s="38" t="n">
        <v>0.295670362956229</v>
      </c>
      <c r="CJ3667" s="38" t="n">
        <v>0.242916735175654</v>
      </c>
      <c r="CK3667" s="38" t="n">
        <v>0.272440306202378</v>
      </c>
      <c r="CL3667" s="38" t="n">
        <v>0.279616404221547</v>
      </c>
      <c r="CM3667" s="38" t="n">
        <v>0.307816971430201</v>
      </c>
      <c r="CN3667" s="39" t="n">
        <v>0</v>
      </c>
    </row>
    <row r="3668" customFormat="false" ht="15" hidden="false" customHeight="true" outlineLevel="0" collapsed="false">
      <c r="A3668" s="25" t="s">
        <v>3623</v>
      </c>
      <c r="B3668" s="26" t="n">
        <v>0.183040076029202</v>
      </c>
      <c r="C3668" s="38" t="n">
        <v>0.188095017307617</v>
      </c>
      <c r="D3668" s="39" t="n">
        <v>0.173623756333228</v>
      </c>
      <c r="E3668" s="38" t="n">
        <v>0.159905697504258</v>
      </c>
      <c r="F3668" s="38" t="n">
        <v>0.179173082103385</v>
      </c>
      <c r="G3668" s="38" t="n">
        <v>0.176317424805688</v>
      </c>
      <c r="H3668" s="38" t="n">
        <v>0.210302212687315</v>
      </c>
      <c r="I3668" s="38" t="n">
        <v>0.191965457305662</v>
      </c>
      <c r="J3668" s="39" t="n">
        <v>0.181955329593763</v>
      </c>
      <c r="K3668" s="38" t="n">
        <v>0.179905027828569</v>
      </c>
      <c r="L3668" s="38" t="n">
        <v>0.156581945114895</v>
      </c>
      <c r="M3668" s="38" t="n">
        <v>0.217010655519513</v>
      </c>
      <c r="N3668" s="82" t="n">
        <v>0.0914251520275822</v>
      </c>
      <c r="O3668" s="38" t="n">
        <v>0.231215652661691</v>
      </c>
      <c r="P3668" s="39" t="n">
        <v>0.147038977622066</v>
      </c>
      <c r="Q3668" s="38" t="n">
        <v>0.181330770377928</v>
      </c>
      <c r="R3668" s="39" t="n">
        <v>0.183646643990524</v>
      </c>
      <c r="S3668" s="38" t="n">
        <v>0.15559023719935</v>
      </c>
      <c r="T3668" s="38" t="n">
        <v>0.169479035890663</v>
      </c>
      <c r="U3668" s="38" t="n">
        <v>0.197757979164793</v>
      </c>
      <c r="V3668" s="38" t="n">
        <v>0.14359886468593</v>
      </c>
      <c r="W3668" s="38" t="n">
        <v>0.204524822617468</v>
      </c>
      <c r="X3668" s="38" t="n">
        <v>0.217023015018228</v>
      </c>
      <c r="Y3668" s="38" t="n">
        <v>0.0530239292795742</v>
      </c>
      <c r="Z3668" s="38" t="n">
        <v>0.142352327372536</v>
      </c>
      <c r="AA3668" s="39" t="n">
        <v>0.229665408426399</v>
      </c>
      <c r="AB3668" s="38" t="n">
        <v>0.191733053223226</v>
      </c>
      <c r="AC3668" s="38" t="n">
        <v>0.165945172284961</v>
      </c>
      <c r="AD3668" s="39" t="n">
        <v>0.205622678379559</v>
      </c>
      <c r="AE3668" s="38" t="n">
        <v>0.149554840663101</v>
      </c>
      <c r="AF3668" s="38" t="n">
        <v>0.18291125207113</v>
      </c>
      <c r="AG3668" s="38" t="n">
        <v>0.185025565699225</v>
      </c>
      <c r="AH3668" s="38" t="n">
        <v>0.287429403343026</v>
      </c>
      <c r="AI3668" s="38" t="n">
        <v>0.254104313603397</v>
      </c>
      <c r="AJ3668" s="38" t="n">
        <v>0.0870316472945324</v>
      </c>
      <c r="AK3668" s="38" t="n">
        <v>0.191189329442917</v>
      </c>
      <c r="AL3668" s="38" t="n">
        <v>0.181330770377928</v>
      </c>
      <c r="AM3668" s="38" t="n">
        <v>0.129190315551172</v>
      </c>
      <c r="AN3668" s="38" t="n">
        <v>0.169169901080418</v>
      </c>
      <c r="AO3668" s="38" t="n">
        <v>0.232869687220803</v>
      </c>
      <c r="AP3668" s="38" t="n">
        <v>0.179884402114895</v>
      </c>
      <c r="AQ3668" s="38" t="n">
        <v>0.209466458616256</v>
      </c>
      <c r="AR3668" s="38" t="n">
        <v>0.183310294343204</v>
      </c>
      <c r="AS3668" s="38" t="n">
        <v>0.248180715757668</v>
      </c>
      <c r="AT3668" s="38" t="n">
        <v>0.14633455493911</v>
      </c>
      <c r="AU3668" s="38" t="n">
        <v>0.210540083704366</v>
      </c>
      <c r="AV3668" s="39" t="n">
        <v>0.11654923966361</v>
      </c>
      <c r="AW3668" s="38" t="n">
        <v>0.195670933765552</v>
      </c>
      <c r="AX3668" s="38" t="n">
        <v>0.180129899519275</v>
      </c>
      <c r="AY3668" s="39" t="n">
        <v>0.179247471948243</v>
      </c>
      <c r="AZ3668" s="38" t="n">
        <v>0.194640987603904</v>
      </c>
      <c r="BA3668" s="38" t="n">
        <v>0.166476435143721</v>
      </c>
      <c r="BB3668" s="38" t="n">
        <v>0.154555802352574</v>
      </c>
      <c r="BC3668" s="38" t="n">
        <v>0.155598792567053</v>
      </c>
      <c r="BD3668" s="38" t="n">
        <v>0.207423401847381</v>
      </c>
      <c r="BE3668" s="38" t="n">
        <v>0.253847138070734</v>
      </c>
      <c r="BF3668" s="38" t="n">
        <v>0.218798123133593</v>
      </c>
      <c r="BG3668" s="39" t="n">
        <v>0.130638568181631</v>
      </c>
      <c r="BH3668" s="38" t="n">
        <v>0.20985559811739</v>
      </c>
      <c r="BI3668" s="39" t="n">
        <v>0.15454997939414</v>
      </c>
      <c r="BJ3668" s="38" t="n">
        <v>0.182284712079213</v>
      </c>
      <c r="BK3668" s="38" t="n">
        <v>0.179027556365926</v>
      </c>
      <c r="BL3668" s="38" t="n">
        <v>0.158850864120375</v>
      </c>
      <c r="BM3668" s="38" t="n">
        <v>0.160793453263645</v>
      </c>
      <c r="BN3668" s="38" t="n">
        <v>0.200734294707334</v>
      </c>
      <c r="BO3668" s="39" t="n">
        <v>0.250982051104635</v>
      </c>
      <c r="BP3668" s="38" t="n">
        <v>0.18976903958871</v>
      </c>
      <c r="BQ3668" s="39" t="n">
        <v>0.181185921004073</v>
      </c>
      <c r="BR3668" s="38" t="n">
        <v>0.170116102978298</v>
      </c>
      <c r="BS3668" s="38" t="n">
        <v>0.202153320704908</v>
      </c>
      <c r="BT3668" s="38" t="n">
        <v>0.172661404423993</v>
      </c>
      <c r="BU3668" s="38" t="n">
        <v>0.205001059119159</v>
      </c>
      <c r="BV3668" s="38" t="n">
        <v>0.175993231999724</v>
      </c>
      <c r="BW3668" s="39" t="n">
        <v>0.200835063021119</v>
      </c>
      <c r="BX3668" s="38" t="n">
        <v>0.170259139592963</v>
      </c>
      <c r="BY3668" s="38" t="n">
        <v>0.194678528544979</v>
      </c>
      <c r="BZ3668" s="38" t="n">
        <v>0.286174113912921</v>
      </c>
      <c r="CA3668" s="39" t="n">
        <v>0.25763563432104</v>
      </c>
      <c r="CB3668" s="38" t="n">
        <v>0.202025682203162</v>
      </c>
      <c r="CC3668" s="38" t="n">
        <v>0.280117268421188</v>
      </c>
      <c r="CD3668" s="38" t="n">
        <v>0.240799707373268</v>
      </c>
      <c r="CE3668" s="38" t="n">
        <v>0.188751523746544</v>
      </c>
      <c r="CF3668" s="38" t="n">
        <v>0.170259139592963</v>
      </c>
      <c r="CG3668" s="38" t="n">
        <v>0.25763563432104</v>
      </c>
      <c r="CH3668" s="38" t="n">
        <v>0.200465127473668</v>
      </c>
      <c r="CI3668" s="38" t="n">
        <v>0.184122926716347</v>
      </c>
      <c r="CJ3668" s="38" t="n">
        <v>0.324202689254187</v>
      </c>
      <c r="CK3668" s="38" t="n">
        <v>0.217334437323415</v>
      </c>
      <c r="CL3668" s="38" t="n">
        <v>0.219823965719637</v>
      </c>
      <c r="CM3668" s="38" t="n">
        <v>0.251096121438514</v>
      </c>
      <c r="CN3668" s="39" t="n">
        <v>0</v>
      </c>
    </row>
    <row r="3669" customFormat="false" ht="15" hidden="false" customHeight="true" outlineLevel="0" collapsed="false">
      <c r="A3669" s="25" t="s">
        <v>3624</v>
      </c>
      <c r="B3669" s="26" t="n">
        <v>0.19130515763478</v>
      </c>
      <c r="C3669" s="38" t="n">
        <v>0.173435154984784</v>
      </c>
      <c r="D3669" s="39" t="n">
        <v>0.224593310484131</v>
      </c>
      <c r="E3669" s="38" t="n">
        <v>0.159119317760785</v>
      </c>
      <c r="F3669" s="38" t="n">
        <v>0.180575210900395</v>
      </c>
      <c r="G3669" s="38" t="n">
        <v>0.223254769455688</v>
      </c>
      <c r="H3669" s="38" t="n">
        <v>0.177123527618194</v>
      </c>
      <c r="I3669" s="38" t="n">
        <v>0.228082285141703</v>
      </c>
      <c r="J3669" s="39" t="n">
        <v>0.174661079079073</v>
      </c>
      <c r="K3669" s="38" t="n">
        <v>0.178633432545432</v>
      </c>
      <c r="L3669" s="38" t="n">
        <v>0.252336623666111</v>
      </c>
      <c r="M3669" s="38" t="n">
        <v>0.249176104363231</v>
      </c>
      <c r="N3669" s="82" t="n">
        <v>0.231410237634052</v>
      </c>
      <c r="O3669" s="38" t="n">
        <v>0.226385532667808</v>
      </c>
      <c r="P3669" s="39" t="n">
        <v>0</v>
      </c>
      <c r="Q3669" s="38" t="n">
        <v>0.203592498030071</v>
      </c>
      <c r="R3669" s="39" t="n">
        <v>0.186944845008406</v>
      </c>
      <c r="S3669" s="38" t="n">
        <v>0.232083579873548</v>
      </c>
      <c r="T3669" s="38" t="n">
        <v>0.125277392787461</v>
      </c>
      <c r="U3669" s="38" t="n">
        <v>0.174968228916561</v>
      </c>
      <c r="V3669" s="38" t="n">
        <v>0.16275862179889</v>
      </c>
      <c r="W3669" s="38" t="n">
        <v>0.0850408738342022</v>
      </c>
      <c r="X3669" s="38" t="n">
        <v>0.228454580472869</v>
      </c>
      <c r="Y3669" s="38" t="n">
        <v>0.115135930558345</v>
      </c>
      <c r="Z3669" s="38" t="n">
        <v>0.189354345857539</v>
      </c>
      <c r="AA3669" s="39" t="n">
        <v>0.17750837445921</v>
      </c>
      <c r="AB3669" s="38" t="n">
        <v>0.129128138146858</v>
      </c>
      <c r="AC3669" s="38" t="n">
        <v>0.0901382368100377</v>
      </c>
      <c r="AD3669" s="39" t="n">
        <v>0.240822664155822</v>
      </c>
      <c r="AE3669" s="38" t="n">
        <v>0.145987632199755</v>
      </c>
      <c r="AF3669" s="38" t="n">
        <v>0.218256576038213</v>
      </c>
      <c r="AG3669" s="38" t="n">
        <v>0.170293192180589</v>
      </c>
      <c r="AH3669" s="38" t="n">
        <v>0.288694846613468</v>
      </c>
      <c r="AI3669" s="38" t="n">
        <v>0.138589638835524</v>
      </c>
      <c r="AJ3669" s="38" t="n">
        <v>0.333712350820206</v>
      </c>
      <c r="AK3669" s="38" t="n">
        <v>0.163657627726407</v>
      </c>
      <c r="AL3669" s="38" t="n">
        <v>0.203592498030071</v>
      </c>
      <c r="AM3669" s="38" t="n">
        <v>0.28428534805376</v>
      </c>
      <c r="AN3669" s="38" t="n">
        <v>0.153360280002959</v>
      </c>
      <c r="AO3669" s="38" t="n">
        <v>0.204194964821571</v>
      </c>
      <c r="AP3669" s="38" t="n">
        <v>0.156309761688347</v>
      </c>
      <c r="AQ3669" s="38" t="n">
        <v>0.257685180730031</v>
      </c>
      <c r="AR3669" s="38" t="n">
        <v>0.0937644737083692</v>
      </c>
      <c r="AS3669" s="38" t="n">
        <v>0.115981165825534</v>
      </c>
      <c r="AT3669" s="38" t="n">
        <v>0.171218174535967</v>
      </c>
      <c r="AU3669" s="38" t="n">
        <v>0.26345664414733</v>
      </c>
      <c r="AV3669" s="39" t="n">
        <v>0.0124657661773878</v>
      </c>
      <c r="AW3669" s="38" t="n">
        <v>0.152045640581516</v>
      </c>
      <c r="AX3669" s="38" t="n">
        <v>0.205504562916764</v>
      </c>
      <c r="AY3669" s="39" t="n">
        <v>0.183434140402586</v>
      </c>
      <c r="AZ3669" s="38" t="n">
        <v>0.203945069535457</v>
      </c>
      <c r="BA3669" s="38" t="n">
        <v>0.130404059555844</v>
      </c>
      <c r="BB3669" s="38" t="n">
        <v>0.164124692846892</v>
      </c>
      <c r="BC3669" s="38" t="n">
        <v>0.182314054782136</v>
      </c>
      <c r="BD3669" s="38" t="n">
        <v>0.250732336040375</v>
      </c>
      <c r="BE3669" s="38" t="n">
        <v>0.44660616327463</v>
      </c>
      <c r="BF3669" s="38" t="n">
        <v>0.116101625356868</v>
      </c>
      <c r="BG3669" s="39" t="n">
        <v>0.168323916802608</v>
      </c>
      <c r="BH3669" s="38" t="n">
        <v>0.226750347753723</v>
      </c>
      <c r="BI3669" s="39" t="n">
        <v>0.153646487838389</v>
      </c>
      <c r="BJ3669" s="38" t="n">
        <v>0.189160031665655</v>
      </c>
      <c r="BK3669" s="38" t="n">
        <v>0.183144828811905</v>
      </c>
      <c r="BL3669" s="38" t="n">
        <v>0.181961071423521</v>
      </c>
      <c r="BM3669" s="38" t="n">
        <v>0.176546543858423</v>
      </c>
      <c r="BN3669" s="38" t="n">
        <v>0.209596496496492</v>
      </c>
      <c r="BO3669" s="39" t="n">
        <v>0.174532633914198</v>
      </c>
      <c r="BP3669" s="38" t="n">
        <v>0.230079881128714</v>
      </c>
      <c r="BQ3669" s="39" t="n">
        <v>0.180620845291789</v>
      </c>
      <c r="BR3669" s="38" t="n">
        <v>0.149419485108534</v>
      </c>
      <c r="BS3669" s="38" t="n">
        <v>0.253249816931664</v>
      </c>
      <c r="BT3669" s="38" t="n">
        <v>0.242853519914862</v>
      </c>
      <c r="BU3669" s="38" t="n">
        <v>0.254253683011397</v>
      </c>
      <c r="BV3669" s="38" t="n">
        <v>0.167930559419569</v>
      </c>
      <c r="BW3669" s="39" t="n">
        <v>0.246174371727033</v>
      </c>
      <c r="BX3669" s="38" t="n">
        <v>0.15467013550038</v>
      </c>
      <c r="BY3669" s="38" t="n">
        <v>0.244678680658998</v>
      </c>
      <c r="BZ3669" s="38" t="n">
        <v>0.303896089039896</v>
      </c>
      <c r="CA3669" s="39" t="n">
        <v>0.328316355215667</v>
      </c>
      <c r="CB3669" s="38" t="n">
        <v>0.201001998705947</v>
      </c>
      <c r="CC3669" s="38" t="n">
        <v>0.326759026317795</v>
      </c>
      <c r="CD3669" s="38" t="n">
        <v>0.326191031408691</v>
      </c>
      <c r="CE3669" s="38" t="n">
        <v>0.25122421826145</v>
      </c>
      <c r="CF3669" s="38" t="n">
        <v>0.15467013550038</v>
      </c>
      <c r="CG3669" s="38" t="n">
        <v>0.328316355215667</v>
      </c>
      <c r="CH3669" s="38" t="n">
        <v>0.206786446966597</v>
      </c>
      <c r="CI3669" s="38" t="n">
        <v>0.255380739489272</v>
      </c>
      <c r="CJ3669" s="38" t="n">
        <v>0.289230708774607</v>
      </c>
      <c r="CK3669" s="38" t="n">
        <v>0.239498453321474</v>
      </c>
      <c r="CL3669" s="38" t="n">
        <v>0.2460601196614</v>
      </c>
      <c r="CM3669" s="38" t="n">
        <v>0.2551735082344</v>
      </c>
      <c r="CN3669" s="39" t="n">
        <v>0</v>
      </c>
    </row>
    <row r="3670" customFormat="false" ht="15" hidden="false" customHeight="true" outlineLevel="0" collapsed="false">
      <c r="A3670" s="25" t="s">
        <v>1205</v>
      </c>
      <c r="B3670" s="26" t="n">
        <v>0.00580194278631155</v>
      </c>
      <c r="C3670" s="38" t="n">
        <v>0.0045404385930079</v>
      </c>
      <c r="D3670" s="39" t="n">
        <v>0.00815186657923239</v>
      </c>
      <c r="E3670" s="38" t="n">
        <v>0.00225092034796909</v>
      </c>
      <c r="F3670" s="38" t="n">
        <v>0.00350301259518799</v>
      </c>
      <c r="G3670" s="38" t="n">
        <v>0.00468623838417272</v>
      </c>
      <c r="H3670" s="38" t="n">
        <v>0.00982616265464114</v>
      </c>
      <c r="I3670" s="38" t="n">
        <v>0.00715726521411017</v>
      </c>
      <c r="J3670" s="39" t="n">
        <v>0.0150396173734866</v>
      </c>
      <c r="K3670" s="38" t="n">
        <v>0.00560039576212506</v>
      </c>
      <c r="L3670" s="38" t="n">
        <v>0.00992097899915813</v>
      </c>
      <c r="M3670" s="38" t="n">
        <v>0.00608560572248127</v>
      </c>
      <c r="N3670" s="82" t="n">
        <v>0</v>
      </c>
      <c r="O3670" s="38" t="n">
        <v>0.0048859647752858</v>
      </c>
      <c r="P3670" s="39" t="n">
        <v>0</v>
      </c>
      <c r="Q3670" s="38" t="n">
        <v>0.00986015065182575</v>
      </c>
      <c r="R3670" s="39" t="n">
        <v>0.0043618382211897</v>
      </c>
      <c r="S3670" s="38" t="n">
        <v>0.00983250975043555</v>
      </c>
      <c r="T3670" s="38" t="n">
        <v>0.021755433856846</v>
      </c>
      <c r="U3670" s="38" t="n">
        <v>0.0255490146484675</v>
      </c>
      <c r="V3670" s="38" t="n">
        <v>0.0173450895077966</v>
      </c>
      <c r="W3670" s="38" t="n">
        <v>0</v>
      </c>
      <c r="X3670" s="38" t="n">
        <v>0.00898141070287141</v>
      </c>
      <c r="Y3670" s="38" t="n">
        <v>0.0019472558625795</v>
      </c>
      <c r="Z3670" s="38" t="n">
        <v>0.0161599515785416</v>
      </c>
      <c r="AA3670" s="39" t="n">
        <v>0.00098383323608973</v>
      </c>
      <c r="AB3670" s="38" t="n">
        <v>0.00464332495245633</v>
      </c>
      <c r="AC3670" s="38" t="n">
        <v>0.0124452444150163</v>
      </c>
      <c r="AD3670" s="39" t="n">
        <v>0</v>
      </c>
      <c r="AE3670" s="38" t="n">
        <v>0.000386511565303446</v>
      </c>
      <c r="AF3670" s="38" t="n">
        <v>0.00982384860797753</v>
      </c>
      <c r="AG3670" s="38" t="n">
        <v>0.00998446527867469</v>
      </c>
      <c r="AH3670" s="38" t="n">
        <v>0</v>
      </c>
      <c r="AI3670" s="38" t="n">
        <v>0.0205141275473268</v>
      </c>
      <c r="AJ3670" s="38" t="n">
        <v>0</v>
      </c>
      <c r="AK3670" s="38" t="n">
        <v>0</v>
      </c>
      <c r="AL3670" s="38" t="n">
        <v>0.00986015065182575</v>
      </c>
      <c r="AM3670" s="38" t="n">
        <v>0.00694562467335408</v>
      </c>
      <c r="AN3670" s="38" t="n">
        <v>0.00744607058050592</v>
      </c>
      <c r="AO3670" s="38" t="n">
        <v>0</v>
      </c>
      <c r="AP3670" s="38" t="n">
        <v>0.000860339583186371</v>
      </c>
      <c r="AQ3670" s="38" t="n">
        <v>0</v>
      </c>
      <c r="AR3670" s="38" t="n">
        <v>0</v>
      </c>
      <c r="AS3670" s="38" t="n">
        <v>0</v>
      </c>
      <c r="AT3670" s="38" t="n">
        <v>0.000566528348392426</v>
      </c>
      <c r="AU3670" s="38" t="n">
        <v>0.000755507391988899</v>
      </c>
      <c r="AV3670" s="39" t="n">
        <v>0</v>
      </c>
      <c r="AW3670" s="38" t="n">
        <v>0.0087410751510574</v>
      </c>
      <c r="AX3670" s="38" t="n">
        <v>0.00333861373150006</v>
      </c>
      <c r="AY3670" s="39" t="n">
        <v>0.0117325466828587</v>
      </c>
      <c r="AZ3670" s="38" t="n">
        <v>0.00776809168004062</v>
      </c>
      <c r="BA3670" s="38" t="n">
        <v>0.00252948734773627</v>
      </c>
      <c r="BB3670" s="38" t="n">
        <v>0.00445251062282053</v>
      </c>
      <c r="BC3670" s="38" t="n">
        <v>0.00221684928012339</v>
      </c>
      <c r="BD3670" s="38" t="n">
        <v>0.00623683935812025</v>
      </c>
      <c r="BE3670" s="38" t="n">
        <v>0.0225475165808066</v>
      </c>
      <c r="BF3670" s="38" t="n">
        <v>0.0022861386067132</v>
      </c>
      <c r="BG3670" s="39" t="n">
        <v>0</v>
      </c>
      <c r="BH3670" s="38" t="n">
        <v>0.00558672228641331</v>
      </c>
      <c r="BI3670" s="39" t="n">
        <v>0.0060306033665451</v>
      </c>
      <c r="BJ3670" s="38" t="n">
        <v>0.00498129016914549</v>
      </c>
      <c r="BK3670" s="38" t="n">
        <v>0.0112331485033635</v>
      </c>
      <c r="BL3670" s="38" t="n">
        <v>0.00144448049437997</v>
      </c>
      <c r="BM3670" s="38" t="n">
        <v>0.00201440816964558</v>
      </c>
      <c r="BN3670" s="38" t="n">
        <v>0.0112393520426934</v>
      </c>
      <c r="BO3670" s="39" t="n">
        <v>0.00627620999045604</v>
      </c>
      <c r="BP3670" s="38" t="n">
        <v>0.0101936193207067</v>
      </c>
      <c r="BQ3670" s="39" t="n">
        <v>0.00459182342052912</v>
      </c>
      <c r="BR3670" s="38" t="n">
        <v>0.0040383644623928</v>
      </c>
      <c r="BS3670" s="38" t="n">
        <v>0.00841009616740046</v>
      </c>
      <c r="BT3670" s="38" t="n">
        <v>0.00291653400373969</v>
      </c>
      <c r="BU3670" s="38" t="n">
        <v>0.00894055433958279</v>
      </c>
      <c r="BV3670" s="38" t="n">
        <v>0.00523478844160533</v>
      </c>
      <c r="BW3670" s="39" t="n">
        <v>0.0102919110967639</v>
      </c>
      <c r="BX3670" s="38" t="n">
        <v>0.00397532170126707</v>
      </c>
      <c r="BY3670" s="38" t="n">
        <v>0.00855266604844396</v>
      </c>
      <c r="BZ3670" s="38" t="n">
        <v>0.0157210703362251</v>
      </c>
      <c r="CA3670" s="39" t="n">
        <v>0.00724810588390867</v>
      </c>
      <c r="CB3670" s="38" t="n">
        <v>0.0195944873560558</v>
      </c>
      <c r="CC3670" s="38" t="n">
        <v>0.0120405364987658</v>
      </c>
      <c r="CD3670" s="38" t="n">
        <v>0.0224229136658537</v>
      </c>
      <c r="CE3670" s="38" t="n">
        <v>0.014388139359333</v>
      </c>
      <c r="CF3670" s="38" t="n">
        <v>0.00397532170126707</v>
      </c>
      <c r="CG3670" s="38" t="n">
        <v>0.00724810588390867</v>
      </c>
      <c r="CH3670" s="38" t="n">
        <v>0.00504995253845013</v>
      </c>
      <c r="CI3670" s="38" t="n">
        <v>0.00253175064848578</v>
      </c>
      <c r="CJ3670" s="38" t="n">
        <v>0.00883835980657709</v>
      </c>
      <c r="CK3670" s="38" t="n">
        <v>0.0157831588690605</v>
      </c>
      <c r="CL3670" s="38" t="n">
        <v>0.01244697129866</v>
      </c>
      <c r="CM3670" s="38" t="n">
        <v>0.0385173722045653</v>
      </c>
      <c r="CN3670" s="39" t="n">
        <v>0</v>
      </c>
    </row>
    <row r="3671" customFormat="false" ht="15" hidden="false" customHeight="true" outlineLevel="0" collapsed="false">
      <c r="A3671" s="25" t="s">
        <v>976</v>
      </c>
      <c r="B3671" s="26" t="n">
        <v>0.000380230865245746</v>
      </c>
      <c r="C3671" s="38" t="n">
        <v>0.00058434932745971</v>
      </c>
      <c r="D3671" s="39" t="n">
        <v>0</v>
      </c>
      <c r="E3671" s="38" t="n">
        <v>0</v>
      </c>
      <c r="F3671" s="38" t="n">
        <v>0</v>
      </c>
      <c r="G3671" s="38" t="n">
        <v>5.49393683484281E-005</v>
      </c>
      <c r="H3671" s="38" t="n">
        <v>0.00165072298048985</v>
      </c>
      <c r="I3671" s="38" t="n">
        <v>0.000491905661348517</v>
      </c>
      <c r="J3671" s="39" t="n">
        <v>0.00021495496737801</v>
      </c>
      <c r="K3671" s="38" t="n">
        <v>0.000460190217125675</v>
      </c>
      <c r="L3671" s="38" t="n">
        <v>0</v>
      </c>
      <c r="M3671" s="38" t="n">
        <v>0</v>
      </c>
      <c r="N3671" s="82" t="n">
        <v>0</v>
      </c>
      <c r="O3671" s="38" t="n">
        <v>0</v>
      </c>
      <c r="P3671" s="39" t="n">
        <v>0.00222514512780275</v>
      </c>
      <c r="Q3671" s="38" t="n">
        <v>0.000101675993091484</v>
      </c>
      <c r="R3671" s="39" t="n">
        <v>0.000479079459580996</v>
      </c>
      <c r="S3671" s="38" t="n">
        <v>0.000539134763927878</v>
      </c>
      <c r="T3671" s="38" t="n">
        <v>0</v>
      </c>
      <c r="U3671" s="38" t="n">
        <v>0</v>
      </c>
      <c r="V3671" s="38" t="n">
        <v>0</v>
      </c>
      <c r="W3671" s="38" t="n">
        <v>0</v>
      </c>
      <c r="X3671" s="38" t="n">
        <v>0</v>
      </c>
      <c r="Y3671" s="38" t="n">
        <v>0</v>
      </c>
      <c r="Z3671" s="38" t="n">
        <v>0.000315256341618908</v>
      </c>
      <c r="AA3671" s="39" t="n">
        <v>0</v>
      </c>
      <c r="AB3671" s="38" t="n">
        <v>0</v>
      </c>
      <c r="AC3671" s="38" t="n">
        <v>0</v>
      </c>
      <c r="AD3671" s="39" t="n">
        <v>0</v>
      </c>
      <c r="AE3671" s="38" t="n">
        <v>0.00426358458017887</v>
      </c>
      <c r="AF3671" s="38" t="n">
        <v>0</v>
      </c>
      <c r="AG3671" s="38" t="n">
        <v>0</v>
      </c>
      <c r="AH3671" s="38" t="n">
        <v>0</v>
      </c>
      <c r="AI3671" s="38" t="n">
        <v>0</v>
      </c>
      <c r="AJ3671" s="38" t="n">
        <v>0</v>
      </c>
      <c r="AK3671" s="38" t="n">
        <v>0</v>
      </c>
      <c r="AL3671" s="38" t="n">
        <v>0.000101675993091484</v>
      </c>
      <c r="AM3671" s="38" t="n">
        <v>0</v>
      </c>
      <c r="AN3671" s="38" t="n">
        <v>0.000140940380492066</v>
      </c>
      <c r="AO3671" s="38" t="n">
        <v>0</v>
      </c>
      <c r="AP3671" s="38" t="n">
        <v>0</v>
      </c>
      <c r="AQ3671" s="38" t="n">
        <v>0</v>
      </c>
      <c r="AR3671" s="38" t="n">
        <v>0</v>
      </c>
      <c r="AS3671" s="38" t="n">
        <v>0</v>
      </c>
      <c r="AT3671" s="38" t="n">
        <v>0.000597632187011243</v>
      </c>
      <c r="AU3671" s="38" t="n">
        <v>0</v>
      </c>
      <c r="AV3671" s="39" t="n">
        <v>0</v>
      </c>
      <c r="AW3671" s="38" t="n">
        <v>0.000401930903624502</v>
      </c>
      <c r="AX3671" s="38" t="n">
        <v>0</v>
      </c>
      <c r="AY3671" s="39" t="n">
        <v>0.00180500605473618</v>
      </c>
      <c r="AZ3671" s="38" t="n">
        <v>0.000145040114645547</v>
      </c>
      <c r="BA3671" s="38" t="n">
        <v>0</v>
      </c>
      <c r="BB3671" s="38" t="n">
        <v>0</v>
      </c>
      <c r="BC3671" s="38" t="n">
        <v>0.00212130663179611</v>
      </c>
      <c r="BD3671" s="38" t="n">
        <v>0</v>
      </c>
      <c r="BE3671" s="38" t="n">
        <v>0</v>
      </c>
      <c r="BF3671" s="38" t="n">
        <v>0</v>
      </c>
      <c r="BG3671" s="39" t="n">
        <v>0</v>
      </c>
      <c r="BH3671" s="38" t="n">
        <v>5.30820396203742E-005</v>
      </c>
      <c r="BI3671" s="39" t="n">
        <v>0.0007278094663807</v>
      </c>
      <c r="BJ3671" s="38" t="n">
        <v>0.000539368659936096</v>
      </c>
      <c r="BK3671" s="38" t="n">
        <v>0.000537769982166355</v>
      </c>
      <c r="BL3671" s="38" t="n">
        <v>0.000118684513944383</v>
      </c>
      <c r="BM3671" s="38" t="n">
        <v>0</v>
      </c>
      <c r="BN3671" s="38" t="n">
        <v>0</v>
      </c>
      <c r="BO3671" s="39" t="n">
        <v>0</v>
      </c>
      <c r="BP3671" s="38" t="n">
        <v>0</v>
      </c>
      <c r="BQ3671" s="39" t="n">
        <v>0.000485002865163883</v>
      </c>
      <c r="BR3671" s="38" t="n">
        <v>0.0005047955577991</v>
      </c>
      <c r="BS3671" s="38" t="n">
        <v>0.000196012325223437</v>
      </c>
      <c r="BT3671" s="38" t="n">
        <v>0</v>
      </c>
      <c r="BU3671" s="38" t="n">
        <v>0.000214939268555583</v>
      </c>
      <c r="BV3671" s="38" t="n">
        <v>0.000408218440003046</v>
      </c>
      <c r="BW3671" s="39" t="n">
        <v>0</v>
      </c>
      <c r="BX3671" s="38" t="n">
        <v>0.000476427897140401</v>
      </c>
      <c r="BY3671" s="38" t="n">
        <v>4.52476969589003E-005</v>
      </c>
      <c r="BZ3671" s="38" t="n">
        <v>0.00264719315162021</v>
      </c>
      <c r="CA3671" s="39" t="n">
        <v>0</v>
      </c>
      <c r="CB3671" s="38" t="n">
        <v>0.00326574789267596</v>
      </c>
      <c r="CC3671" s="38" t="n">
        <v>0.00802702433251057</v>
      </c>
      <c r="CD3671" s="38" t="n">
        <v>0.00337540566187749</v>
      </c>
      <c r="CE3671" s="38" t="n">
        <v>0</v>
      </c>
      <c r="CF3671" s="38" t="n">
        <v>0.000476427897140401</v>
      </c>
      <c r="CG3671" s="38" t="n">
        <v>0</v>
      </c>
      <c r="CH3671" s="38" t="n">
        <v>0</v>
      </c>
      <c r="CI3671" s="38" t="n">
        <v>0</v>
      </c>
      <c r="CJ3671" s="38" t="n">
        <v>0.00110570543520795</v>
      </c>
      <c r="CK3671" s="38" t="n">
        <v>0</v>
      </c>
      <c r="CL3671" s="38" t="n">
        <v>0</v>
      </c>
      <c r="CM3671" s="38" t="n">
        <v>0</v>
      </c>
      <c r="CN3671" s="39" t="n">
        <v>0</v>
      </c>
    </row>
    <row r="3672" customFormat="false" ht="15" hidden="false" customHeight="false" outlineLevel="0" collapsed="false">
      <c r="A3672" s="25"/>
      <c r="B3672" s="26"/>
      <c r="C3672" s="38"/>
      <c r="D3672" s="39"/>
      <c r="E3672" s="38"/>
      <c r="F3672" s="38"/>
      <c r="G3672" s="38"/>
      <c r="H3672" s="38"/>
      <c r="I3672" s="38"/>
      <c r="J3672" s="39"/>
      <c r="K3672" s="38"/>
      <c r="L3672" s="38"/>
      <c r="M3672" s="38"/>
      <c r="N3672" s="82"/>
      <c r="O3672" s="38"/>
      <c r="P3672" s="39"/>
      <c r="Q3672" s="38"/>
      <c r="R3672" s="39"/>
      <c r="S3672" s="38"/>
      <c r="T3672" s="38"/>
      <c r="U3672" s="38"/>
      <c r="V3672" s="38"/>
      <c r="W3672" s="38"/>
      <c r="X3672" s="38"/>
      <c r="Y3672" s="38"/>
      <c r="Z3672" s="38"/>
      <c r="AA3672" s="39"/>
      <c r="AB3672" s="38"/>
      <c r="AC3672" s="38"/>
      <c r="AD3672" s="39"/>
      <c r="AE3672" s="38"/>
      <c r="AF3672" s="38"/>
      <c r="AG3672" s="38"/>
      <c r="AH3672" s="38"/>
      <c r="AI3672" s="38"/>
      <c r="AJ3672" s="38"/>
      <c r="AK3672" s="38"/>
      <c r="AL3672" s="38"/>
      <c r="AM3672" s="38"/>
      <c r="AN3672" s="38"/>
      <c r="AO3672" s="38"/>
      <c r="AP3672" s="38"/>
      <c r="AQ3672" s="38"/>
      <c r="AR3672" s="38"/>
      <c r="AS3672" s="38"/>
      <c r="AT3672" s="38"/>
      <c r="AU3672" s="38"/>
      <c r="AV3672" s="39"/>
      <c r="AW3672" s="38"/>
      <c r="AX3672" s="38"/>
      <c r="AY3672" s="39"/>
      <c r="AZ3672" s="38"/>
      <c r="BA3672" s="38"/>
      <c r="BB3672" s="38"/>
      <c r="BC3672" s="38"/>
      <c r="BD3672" s="38"/>
      <c r="BE3672" s="38"/>
      <c r="BF3672" s="38"/>
      <c r="BG3672" s="39"/>
      <c r="BH3672" s="38"/>
      <c r="BI3672" s="39"/>
      <c r="BJ3672" s="38"/>
      <c r="BK3672" s="38"/>
      <c r="BL3672" s="38"/>
      <c r="BM3672" s="38"/>
      <c r="BN3672" s="38"/>
      <c r="BO3672" s="39"/>
      <c r="BP3672" s="38"/>
      <c r="BQ3672" s="39"/>
      <c r="BR3672" s="38"/>
      <c r="BS3672" s="38"/>
      <c r="BT3672" s="38"/>
      <c r="BU3672" s="38"/>
      <c r="BV3672" s="38"/>
      <c r="BW3672" s="39"/>
      <c r="BX3672" s="38"/>
      <c r="BY3672" s="38"/>
      <c r="BZ3672" s="38"/>
      <c r="CA3672" s="39"/>
      <c r="CB3672" s="38"/>
      <c r="CC3672" s="38"/>
      <c r="CD3672" s="38"/>
      <c r="CE3672" s="38"/>
      <c r="CF3672" s="38"/>
      <c r="CG3672" s="38"/>
      <c r="CH3672" s="38"/>
      <c r="CI3672" s="38"/>
      <c r="CJ3672" s="38"/>
      <c r="CK3672" s="38"/>
      <c r="CL3672" s="38"/>
      <c r="CM3672" s="38"/>
      <c r="CN3672" s="39"/>
    </row>
    <row r="3673" customFormat="false" ht="45" hidden="false" customHeight="false" outlineLevel="0" collapsed="false">
      <c r="A3673" s="19" t="s">
        <v>3839</v>
      </c>
      <c r="B3673" s="26"/>
      <c r="C3673" s="38"/>
      <c r="D3673" s="39"/>
      <c r="E3673" s="38"/>
      <c r="F3673" s="38"/>
      <c r="G3673" s="38"/>
      <c r="H3673" s="38"/>
      <c r="I3673" s="38"/>
      <c r="J3673" s="39"/>
      <c r="K3673" s="38"/>
      <c r="L3673" s="38"/>
      <c r="M3673" s="38"/>
      <c r="N3673" s="82"/>
      <c r="O3673" s="38"/>
      <c r="P3673" s="39"/>
      <c r="Q3673" s="38"/>
      <c r="R3673" s="39"/>
      <c r="S3673" s="38"/>
      <c r="T3673" s="38"/>
      <c r="U3673" s="38"/>
      <c r="V3673" s="38"/>
      <c r="W3673" s="38"/>
      <c r="X3673" s="38"/>
      <c r="Y3673" s="38"/>
      <c r="Z3673" s="38"/>
      <c r="AA3673" s="39"/>
      <c r="AB3673" s="38"/>
      <c r="AC3673" s="38"/>
      <c r="AD3673" s="39"/>
      <c r="AE3673" s="38"/>
      <c r="AF3673" s="38"/>
      <c r="AG3673" s="38"/>
      <c r="AH3673" s="38"/>
      <c r="AI3673" s="38"/>
      <c r="AJ3673" s="38"/>
      <c r="AK3673" s="38"/>
      <c r="AL3673" s="38"/>
      <c r="AM3673" s="38"/>
      <c r="AN3673" s="38"/>
      <c r="AO3673" s="38"/>
      <c r="AP3673" s="38"/>
      <c r="AQ3673" s="38"/>
      <c r="AR3673" s="38"/>
      <c r="AS3673" s="38"/>
      <c r="AT3673" s="38"/>
      <c r="AU3673" s="38"/>
      <c r="AV3673" s="39"/>
      <c r="AW3673" s="38"/>
      <c r="AX3673" s="38"/>
      <c r="AY3673" s="39"/>
      <c r="AZ3673" s="38"/>
      <c r="BA3673" s="38"/>
      <c r="BB3673" s="38"/>
      <c r="BC3673" s="38"/>
      <c r="BD3673" s="38"/>
      <c r="BE3673" s="38"/>
      <c r="BF3673" s="38"/>
      <c r="BG3673" s="39"/>
      <c r="BH3673" s="38"/>
      <c r="BI3673" s="39"/>
      <c r="BJ3673" s="38"/>
      <c r="BK3673" s="38"/>
      <c r="BL3673" s="38"/>
      <c r="BM3673" s="38"/>
      <c r="BN3673" s="38"/>
      <c r="BO3673" s="39"/>
      <c r="BP3673" s="38"/>
      <c r="BQ3673" s="39"/>
      <c r="BR3673" s="38"/>
      <c r="BS3673" s="38"/>
      <c r="BT3673" s="38"/>
      <c r="BU3673" s="38"/>
      <c r="BV3673" s="38"/>
      <c r="BW3673" s="39"/>
      <c r="BX3673" s="38"/>
      <c r="BY3673" s="38"/>
      <c r="BZ3673" s="38"/>
      <c r="CA3673" s="39"/>
      <c r="CB3673" s="38"/>
      <c r="CC3673" s="38"/>
      <c r="CD3673" s="38"/>
      <c r="CE3673" s="38"/>
      <c r="CF3673" s="38"/>
      <c r="CG3673" s="38"/>
      <c r="CH3673" s="38"/>
      <c r="CI3673" s="38"/>
      <c r="CJ3673" s="38"/>
      <c r="CK3673" s="38"/>
      <c r="CL3673" s="38"/>
      <c r="CM3673" s="38"/>
      <c r="CN3673" s="39"/>
    </row>
    <row r="3674" customFormat="false" ht="15" hidden="false" customHeight="false" outlineLevel="0" collapsed="false">
      <c r="A3674" s="45" t="s">
        <v>733</v>
      </c>
      <c r="B3674" s="26"/>
      <c r="C3674" s="38"/>
      <c r="D3674" s="39"/>
      <c r="E3674" s="38"/>
      <c r="F3674" s="38"/>
      <c r="G3674" s="38"/>
      <c r="H3674" s="38"/>
      <c r="I3674" s="38"/>
      <c r="J3674" s="39"/>
      <c r="K3674" s="38"/>
      <c r="L3674" s="38"/>
      <c r="M3674" s="38"/>
      <c r="N3674" s="82"/>
      <c r="O3674" s="38"/>
      <c r="P3674" s="39"/>
      <c r="Q3674" s="38"/>
      <c r="R3674" s="39"/>
      <c r="S3674" s="38"/>
      <c r="T3674" s="38"/>
      <c r="U3674" s="38"/>
      <c r="V3674" s="38"/>
      <c r="W3674" s="38"/>
      <c r="X3674" s="38"/>
      <c r="Y3674" s="38"/>
      <c r="Z3674" s="38"/>
      <c r="AA3674" s="39"/>
      <c r="AB3674" s="38"/>
      <c r="AC3674" s="38"/>
      <c r="AD3674" s="39"/>
      <c r="AE3674" s="38"/>
      <c r="AF3674" s="38"/>
      <c r="AG3674" s="38"/>
      <c r="AH3674" s="38"/>
      <c r="AI3674" s="38"/>
      <c r="AJ3674" s="38"/>
      <c r="AK3674" s="38"/>
      <c r="AL3674" s="38"/>
      <c r="AM3674" s="38"/>
      <c r="AN3674" s="38"/>
      <c r="AO3674" s="38"/>
      <c r="AP3674" s="38"/>
      <c r="AQ3674" s="38"/>
      <c r="AR3674" s="38"/>
      <c r="AS3674" s="38"/>
      <c r="AT3674" s="38"/>
      <c r="AU3674" s="38"/>
      <c r="AV3674" s="39"/>
      <c r="AW3674" s="38"/>
      <c r="AX3674" s="38"/>
      <c r="AY3674" s="39"/>
      <c r="AZ3674" s="38"/>
      <c r="BA3674" s="38"/>
      <c r="BB3674" s="38"/>
      <c r="BC3674" s="38"/>
      <c r="BD3674" s="38"/>
      <c r="BE3674" s="38"/>
      <c r="BF3674" s="38"/>
      <c r="BG3674" s="39"/>
      <c r="BH3674" s="38"/>
      <c r="BI3674" s="39"/>
      <c r="BJ3674" s="38"/>
      <c r="BK3674" s="38"/>
      <c r="BL3674" s="38"/>
      <c r="BM3674" s="38"/>
      <c r="BN3674" s="38"/>
      <c r="BO3674" s="39"/>
      <c r="BP3674" s="38"/>
      <c r="BQ3674" s="39"/>
      <c r="BR3674" s="38"/>
      <c r="BS3674" s="38"/>
      <c r="BT3674" s="38"/>
      <c r="BU3674" s="38"/>
      <c r="BV3674" s="38"/>
      <c r="BW3674" s="39"/>
      <c r="BX3674" s="38"/>
      <c r="BY3674" s="38"/>
      <c r="BZ3674" s="38"/>
      <c r="CA3674" s="39"/>
      <c r="CB3674" s="38"/>
      <c r="CC3674" s="38"/>
      <c r="CD3674" s="38"/>
      <c r="CE3674" s="38"/>
      <c r="CF3674" s="38"/>
      <c r="CG3674" s="38"/>
      <c r="CH3674" s="38"/>
      <c r="CI3674" s="38"/>
      <c r="CJ3674" s="38"/>
      <c r="CK3674" s="38"/>
      <c r="CL3674" s="38"/>
      <c r="CM3674" s="38"/>
      <c r="CN3674" s="39"/>
    </row>
    <row r="3675" customFormat="false" ht="15" hidden="false" customHeight="false" outlineLevel="0" collapsed="false">
      <c r="A3675" s="42" t="s">
        <v>3628</v>
      </c>
      <c r="B3675" s="26"/>
      <c r="C3675" s="38"/>
      <c r="D3675" s="39"/>
      <c r="E3675" s="38"/>
      <c r="F3675" s="38"/>
      <c r="G3675" s="38"/>
      <c r="H3675" s="38"/>
      <c r="I3675" s="38"/>
      <c r="J3675" s="39"/>
      <c r="K3675" s="38"/>
      <c r="L3675" s="38"/>
      <c r="M3675" s="38"/>
      <c r="N3675" s="82"/>
      <c r="O3675" s="38"/>
      <c r="P3675" s="39"/>
      <c r="Q3675" s="38"/>
      <c r="R3675" s="39"/>
      <c r="S3675" s="38"/>
      <c r="T3675" s="38"/>
      <c r="U3675" s="38"/>
      <c r="V3675" s="38"/>
      <c r="W3675" s="38"/>
      <c r="X3675" s="38"/>
      <c r="Y3675" s="38"/>
      <c r="Z3675" s="38"/>
      <c r="AA3675" s="39"/>
      <c r="AB3675" s="38"/>
      <c r="AC3675" s="38"/>
      <c r="AD3675" s="39"/>
      <c r="AE3675" s="38"/>
      <c r="AF3675" s="38"/>
      <c r="AG3675" s="38"/>
      <c r="AH3675" s="38"/>
      <c r="AI3675" s="38"/>
      <c r="AJ3675" s="38"/>
      <c r="AK3675" s="38"/>
      <c r="AL3675" s="38"/>
      <c r="AM3675" s="38"/>
      <c r="AN3675" s="38"/>
      <c r="AO3675" s="38"/>
      <c r="AP3675" s="38"/>
      <c r="AQ3675" s="38"/>
      <c r="AR3675" s="38"/>
      <c r="AS3675" s="38"/>
      <c r="AT3675" s="38"/>
      <c r="AU3675" s="38"/>
      <c r="AV3675" s="39"/>
      <c r="AW3675" s="38"/>
      <c r="AX3675" s="38"/>
      <c r="AY3675" s="39"/>
      <c r="AZ3675" s="38"/>
      <c r="BA3675" s="38"/>
      <c r="BB3675" s="38"/>
      <c r="BC3675" s="38"/>
      <c r="BD3675" s="38"/>
      <c r="BE3675" s="38"/>
      <c r="BF3675" s="38"/>
      <c r="BG3675" s="39"/>
      <c r="BH3675" s="38"/>
      <c r="BI3675" s="39"/>
      <c r="BJ3675" s="38"/>
      <c r="BK3675" s="38"/>
      <c r="BL3675" s="38"/>
      <c r="BM3675" s="38"/>
      <c r="BN3675" s="38"/>
      <c r="BO3675" s="39"/>
      <c r="BP3675" s="38"/>
      <c r="BQ3675" s="39"/>
      <c r="BR3675" s="38"/>
      <c r="BS3675" s="38"/>
      <c r="BT3675" s="38"/>
      <c r="BU3675" s="38"/>
      <c r="BV3675" s="38"/>
      <c r="BW3675" s="39"/>
      <c r="BX3675" s="38"/>
      <c r="BY3675" s="38"/>
      <c r="BZ3675" s="38"/>
      <c r="CA3675" s="39"/>
      <c r="CB3675" s="38"/>
      <c r="CC3675" s="38"/>
      <c r="CD3675" s="38"/>
      <c r="CE3675" s="38"/>
      <c r="CF3675" s="38"/>
      <c r="CG3675" s="38"/>
      <c r="CH3675" s="38"/>
      <c r="CI3675" s="38"/>
      <c r="CJ3675" s="38"/>
      <c r="CK3675" s="38"/>
      <c r="CL3675" s="38"/>
      <c r="CM3675" s="38"/>
      <c r="CN3675" s="39"/>
    </row>
    <row r="3676" s="22" customFormat="true" ht="15" hidden="false" customHeight="false" outlineLevel="0" collapsed="false">
      <c r="A3676" s="44" t="s">
        <v>3607</v>
      </c>
      <c r="B3676" s="26"/>
      <c r="C3676" s="38"/>
      <c r="D3676" s="39"/>
      <c r="E3676" s="38"/>
      <c r="F3676" s="38"/>
      <c r="G3676" s="38"/>
      <c r="H3676" s="38"/>
      <c r="I3676" s="38"/>
      <c r="J3676" s="39"/>
      <c r="K3676" s="38"/>
      <c r="L3676" s="38"/>
      <c r="M3676" s="38"/>
      <c r="N3676" s="82"/>
      <c r="O3676" s="38"/>
      <c r="P3676" s="39"/>
      <c r="Q3676" s="38"/>
      <c r="R3676" s="39"/>
      <c r="S3676" s="38"/>
      <c r="T3676" s="38"/>
      <c r="U3676" s="38"/>
      <c r="V3676" s="38"/>
      <c r="W3676" s="38"/>
      <c r="X3676" s="38"/>
      <c r="Y3676" s="38"/>
      <c r="Z3676" s="38"/>
      <c r="AA3676" s="39"/>
      <c r="AB3676" s="38"/>
      <c r="AC3676" s="38"/>
      <c r="AD3676" s="39"/>
      <c r="AE3676" s="38"/>
      <c r="AF3676" s="38"/>
      <c r="AG3676" s="38"/>
      <c r="AH3676" s="38"/>
      <c r="AI3676" s="38"/>
      <c r="AJ3676" s="38"/>
      <c r="AK3676" s="38"/>
      <c r="AL3676" s="38"/>
      <c r="AM3676" s="38"/>
      <c r="AN3676" s="38"/>
      <c r="AO3676" s="38"/>
      <c r="AP3676" s="38"/>
      <c r="AQ3676" s="38"/>
      <c r="AR3676" s="38"/>
      <c r="AS3676" s="38"/>
      <c r="AT3676" s="38"/>
      <c r="AU3676" s="38"/>
      <c r="AV3676" s="39"/>
      <c r="AW3676" s="38"/>
      <c r="AX3676" s="38"/>
      <c r="AY3676" s="39"/>
      <c r="AZ3676" s="38"/>
      <c r="BA3676" s="38"/>
      <c r="BB3676" s="38"/>
      <c r="BC3676" s="38"/>
      <c r="BD3676" s="38"/>
      <c r="BE3676" s="38"/>
      <c r="BF3676" s="38"/>
      <c r="BG3676" s="39"/>
      <c r="BH3676" s="38"/>
      <c r="BI3676" s="39"/>
      <c r="BJ3676" s="38"/>
      <c r="BK3676" s="38"/>
      <c r="BL3676" s="38"/>
      <c r="BM3676" s="38"/>
      <c r="BN3676" s="38"/>
      <c r="BO3676" s="39"/>
      <c r="BP3676" s="38"/>
      <c r="BQ3676" s="39"/>
      <c r="BR3676" s="38"/>
      <c r="BS3676" s="38"/>
      <c r="BT3676" s="38"/>
      <c r="BU3676" s="38"/>
      <c r="BV3676" s="38"/>
      <c r="BW3676" s="39"/>
      <c r="BX3676" s="38"/>
      <c r="BY3676" s="38"/>
      <c r="BZ3676" s="38"/>
      <c r="CA3676" s="39"/>
      <c r="CB3676" s="38"/>
      <c r="CC3676" s="38"/>
      <c r="CD3676" s="38"/>
      <c r="CE3676" s="38"/>
      <c r="CF3676" s="38"/>
      <c r="CG3676" s="38"/>
      <c r="CH3676" s="38"/>
      <c r="CI3676" s="38"/>
      <c r="CJ3676" s="38"/>
      <c r="CK3676" s="38"/>
      <c r="CL3676" s="38"/>
      <c r="CM3676" s="38"/>
      <c r="CN3676" s="39"/>
    </row>
    <row r="3677" customFormat="false" ht="15" hidden="false" customHeight="false" outlineLevel="0" collapsed="false">
      <c r="A3677" s="25"/>
      <c r="B3677" s="59" t="s">
        <v>3840</v>
      </c>
      <c r="C3677" s="27" t="s">
        <v>1826</v>
      </c>
      <c r="D3677" s="28" t="s">
        <v>3631</v>
      </c>
      <c r="E3677" s="29" t="s">
        <v>1724</v>
      </c>
      <c r="F3677" s="29" t="s">
        <v>3254</v>
      </c>
      <c r="G3677" s="29" t="s">
        <v>2934</v>
      </c>
      <c r="H3677" s="29" t="s">
        <v>2622</v>
      </c>
      <c r="I3677" s="29" t="s">
        <v>3841</v>
      </c>
      <c r="J3677" s="28" t="s">
        <v>1777</v>
      </c>
      <c r="K3677" s="29" t="s">
        <v>3842</v>
      </c>
      <c r="L3677" s="27" t="s">
        <v>2095</v>
      </c>
      <c r="M3677" s="29" t="s">
        <v>749</v>
      </c>
      <c r="N3677" s="30" t="s">
        <v>585</v>
      </c>
      <c r="O3677" s="29" t="s">
        <v>1111</v>
      </c>
      <c r="P3677" s="28" t="s">
        <v>980</v>
      </c>
      <c r="Q3677" s="27" t="s">
        <v>1681</v>
      </c>
      <c r="R3677" s="28" t="s">
        <v>3767</v>
      </c>
      <c r="S3677" s="29" t="s">
        <v>614</v>
      </c>
      <c r="T3677" s="27" t="s">
        <v>586</v>
      </c>
      <c r="U3677" s="27" t="s">
        <v>952</v>
      </c>
      <c r="V3677" s="27" t="s">
        <v>1158</v>
      </c>
      <c r="W3677" s="27" t="s">
        <v>867</v>
      </c>
      <c r="X3677" s="29" t="s">
        <v>2198</v>
      </c>
      <c r="Y3677" s="29" t="s">
        <v>873</v>
      </c>
      <c r="Z3677" s="29" t="s">
        <v>1228</v>
      </c>
      <c r="AA3677" s="28" t="s">
        <v>502</v>
      </c>
      <c r="AB3677" s="29" t="s">
        <v>1145</v>
      </c>
      <c r="AC3677" s="29" t="s">
        <v>500</v>
      </c>
      <c r="AD3677" s="28" t="s">
        <v>132</v>
      </c>
      <c r="AE3677" s="29" t="s">
        <v>1115</v>
      </c>
      <c r="AF3677" s="29" t="s">
        <v>743</v>
      </c>
      <c r="AG3677" s="27" t="s">
        <v>912</v>
      </c>
      <c r="AH3677" s="27" t="s">
        <v>413</v>
      </c>
      <c r="AI3677" s="27" t="s">
        <v>1086</v>
      </c>
      <c r="AJ3677" s="27" t="s">
        <v>1322</v>
      </c>
      <c r="AK3677" s="27" t="s">
        <v>595</v>
      </c>
      <c r="AL3677" s="27" t="s">
        <v>1681</v>
      </c>
      <c r="AM3677" s="29" t="s">
        <v>186</v>
      </c>
      <c r="AN3677" s="29" t="s">
        <v>2461</v>
      </c>
      <c r="AO3677" s="29" t="s">
        <v>1220</v>
      </c>
      <c r="AP3677" s="29" t="s">
        <v>1886</v>
      </c>
      <c r="AQ3677" s="29" t="s">
        <v>1223</v>
      </c>
      <c r="AR3677" s="29" t="s">
        <v>1215</v>
      </c>
      <c r="AS3677" s="29" t="s">
        <v>476</v>
      </c>
      <c r="AT3677" s="29" t="s">
        <v>587</v>
      </c>
      <c r="AU3677" s="29" t="s">
        <v>3520</v>
      </c>
      <c r="AV3677" s="28" t="s">
        <v>419</v>
      </c>
      <c r="AW3677" s="29" t="s">
        <v>2136</v>
      </c>
      <c r="AX3677" s="29" t="s">
        <v>3843</v>
      </c>
      <c r="AY3677" s="28" t="s">
        <v>3330</v>
      </c>
      <c r="AZ3677" s="29" t="s">
        <v>3844</v>
      </c>
      <c r="BA3677" s="27" t="s">
        <v>1653</v>
      </c>
      <c r="BB3677" s="29" t="s">
        <v>1976</v>
      </c>
      <c r="BC3677" s="29" t="s">
        <v>1898</v>
      </c>
      <c r="BD3677" s="27" t="s">
        <v>3750</v>
      </c>
      <c r="BE3677" s="29" t="s">
        <v>1288</v>
      </c>
      <c r="BF3677" s="29" t="s">
        <v>616</v>
      </c>
      <c r="BG3677" s="28" t="s">
        <v>1158</v>
      </c>
      <c r="BH3677" s="29" t="s">
        <v>3845</v>
      </c>
      <c r="BI3677" s="28" t="s">
        <v>3846</v>
      </c>
      <c r="BJ3677" s="27" t="s">
        <v>3847</v>
      </c>
      <c r="BK3677" s="27" t="s">
        <v>1222</v>
      </c>
      <c r="BL3677" s="27" t="s">
        <v>2308</v>
      </c>
      <c r="BM3677" s="27" t="s">
        <v>1566</v>
      </c>
      <c r="BN3677" s="27" t="s">
        <v>3754</v>
      </c>
      <c r="BO3677" s="28" t="s">
        <v>767</v>
      </c>
      <c r="BP3677" s="29" t="s">
        <v>3460</v>
      </c>
      <c r="BQ3677" s="28" t="s">
        <v>2481</v>
      </c>
      <c r="BR3677" s="29" t="s">
        <v>3848</v>
      </c>
      <c r="BS3677" s="29" t="s">
        <v>3849</v>
      </c>
      <c r="BT3677" s="29" t="s">
        <v>2142</v>
      </c>
      <c r="BU3677" s="29" t="s">
        <v>3667</v>
      </c>
      <c r="BV3677" s="27" t="s">
        <v>3850</v>
      </c>
      <c r="BW3677" s="28" t="s">
        <v>2408</v>
      </c>
      <c r="BX3677" s="29" t="s">
        <v>3532</v>
      </c>
      <c r="BY3677" s="27" t="s">
        <v>3670</v>
      </c>
      <c r="BZ3677" s="29" t="s">
        <v>184</v>
      </c>
      <c r="CA3677" s="28" t="s">
        <v>185</v>
      </c>
      <c r="CB3677" s="29" t="s">
        <v>186</v>
      </c>
      <c r="CC3677" s="29" t="s">
        <v>187</v>
      </c>
      <c r="CD3677" s="27" t="s">
        <v>188</v>
      </c>
      <c r="CE3677" s="29" t="s">
        <v>2369</v>
      </c>
      <c r="CF3677" s="27" t="s">
        <v>3532</v>
      </c>
      <c r="CG3677" s="29" t="s">
        <v>185</v>
      </c>
      <c r="CH3677" s="29" t="s">
        <v>993</v>
      </c>
      <c r="CI3677" s="29" t="s">
        <v>1617</v>
      </c>
      <c r="CJ3677" s="29" t="s">
        <v>192</v>
      </c>
      <c r="CK3677" s="29" t="s">
        <v>1959</v>
      </c>
      <c r="CL3677" s="29" t="s">
        <v>914</v>
      </c>
      <c r="CM3677" s="29" t="s">
        <v>149</v>
      </c>
      <c r="CN3677" s="28" t="s">
        <v>194</v>
      </c>
    </row>
    <row r="3678" s="22" customFormat="true" ht="15" hidden="false" customHeight="true" outlineLevel="0" collapsed="false">
      <c r="A3678" s="25" t="s">
        <v>3614</v>
      </c>
      <c r="B3678" s="26" t="n">
        <v>0.00597858708636327</v>
      </c>
      <c r="C3678" s="38" t="n">
        <v>0.00354284488793929</v>
      </c>
      <c r="D3678" s="39" t="n">
        <v>0.010489726402068</v>
      </c>
      <c r="E3678" s="38" t="n">
        <v>0</v>
      </c>
      <c r="F3678" s="38" t="n">
        <v>0.00297378490159745</v>
      </c>
      <c r="G3678" s="38" t="n">
        <v>0.00513244202144959</v>
      </c>
      <c r="H3678" s="38" t="n">
        <v>0.0100117413950732</v>
      </c>
      <c r="I3678" s="38" t="n">
        <v>0.0111386211746764</v>
      </c>
      <c r="J3678" s="39" t="n">
        <v>0.0160389380086241</v>
      </c>
      <c r="K3678" s="38" t="n">
        <v>0.00698383914991491</v>
      </c>
      <c r="L3678" s="38" t="n">
        <v>0.00436372500958488</v>
      </c>
      <c r="M3678" s="38" t="n">
        <v>0.0028197827568949</v>
      </c>
      <c r="N3678" s="82" t="n">
        <v>0</v>
      </c>
      <c r="O3678" s="38" t="n">
        <v>0</v>
      </c>
      <c r="P3678" s="39" t="n">
        <v>0</v>
      </c>
      <c r="Q3678" s="38" t="n">
        <v>0.00777059144600524</v>
      </c>
      <c r="R3678" s="39" t="n">
        <v>0.00533896438389183</v>
      </c>
      <c r="S3678" s="38" t="n">
        <v>0.0155823586668842</v>
      </c>
      <c r="T3678" s="38" t="n">
        <v>0</v>
      </c>
      <c r="U3678" s="38" t="n">
        <v>0.033155070664663</v>
      </c>
      <c r="V3678" s="38" t="n">
        <v>0</v>
      </c>
      <c r="W3678" s="38" t="n">
        <v>0</v>
      </c>
      <c r="X3678" s="38" t="n">
        <v>0.00852273558937194</v>
      </c>
      <c r="Y3678" s="38" t="n">
        <v>0.0348908913632841</v>
      </c>
      <c r="Z3678" s="38" t="n">
        <v>0.00688938984744374</v>
      </c>
      <c r="AA3678" s="39" t="n">
        <v>0</v>
      </c>
      <c r="AB3678" s="38" t="n">
        <v>0</v>
      </c>
      <c r="AC3678" s="38" t="n">
        <v>0.0137878431222056</v>
      </c>
      <c r="AD3678" s="39" t="n">
        <v>0</v>
      </c>
      <c r="AE3678" s="38" t="n">
        <v>0</v>
      </c>
      <c r="AF3678" s="38" t="n">
        <v>0</v>
      </c>
      <c r="AG3678" s="38" t="n">
        <v>0</v>
      </c>
      <c r="AH3678" s="38" t="n">
        <v>0</v>
      </c>
      <c r="AI3678" s="38" t="n">
        <v>0</v>
      </c>
      <c r="AJ3678" s="38" t="n">
        <v>0</v>
      </c>
      <c r="AK3678" s="38" t="n">
        <v>0</v>
      </c>
      <c r="AL3678" s="38" t="n">
        <v>0.00777059144600524</v>
      </c>
      <c r="AM3678" s="38" t="n">
        <v>0.00538703537466746</v>
      </c>
      <c r="AN3678" s="38" t="n">
        <v>0.0161219987842205</v>
      </c>
      <c r="AO3678" s="38" t="n">
        <v>0</v>
      </c>
      <c r="AP3678" s="38" t="n">
        <v>0.00218618910738043</v>
      </c>
      <c r="AQ3678" s="38" t="n">
        <v>0</v>
      </c>
      <c r="AR3678" s="38" t="n">
        <v>0</v>
      </c>
      <c r="AS3678" s="38" t="n">
        <v>0</v>
      </c>
      <c r="AT3678" s="38" t="n">
        <v>0</v>
      </c>
      <c r="AU3678" s="38" t="n">
        <v>0.00696778410084472</v>
      </c>
      <c r="AV3678" s="39" t="n">
        <v>0.015096058879549</v>
      </c>
      <c r="AW3678" s="38" t="n">
        <v>0.00144561273806158</v>
      </c>
      <c r="AX3678" s="38" t="n">
        <v>0.00591870091411107</v>
      </c>
      <c r="AY3678" s="39" t="n">
        <v>0.011493376754</v>
      </c>
      <c r="AZ3678" s="38" t="n">
        <v>0.00429915599068675</v>
      </c>
      <c r="BA3678" s="38" t="n">
        <v>0.00871658470472468</v>
      </c>
      <c r="BB3678" s="38" t="n">
        <v>0.00661631763708328</v>
      </c>
      <c r="BC3678" s="38" t="n">
        <v>0.00663895102802963</v>
      </c>
      <c r="BD3678" s="38" t="n">
        <v>0.00947807207085913</v>
      </c>
      <c r="BE3678" s="38" t="n">
        <v>0</v>
      </c>
      <c r="BF3678" s="38" t="n">
        <v>0</v>
      </c>
      <c r="BG3678" s="39" t="n">
        <v>0.0202234281111062</v>
      </c>
      <c r="BH3678" s="38" t="n">
        <v>0.00518771492874002</v>
      </c>
      <c r="BI3678" s="39" t="n">
        <v>0.0067974214169275</v>
      </c>
      <c r="BJ3678" s="38" t="n">
        <v>0.00486526588583921</v>
      </c>
      <c r="BK3678" s="38" t="n">
        <v>0</v>
      </c>
      <c r="BL3678" s="38" t="n">
        <v>0.0111880382490725</v>
      </c>
      <c r="BM3678" s="38" t="n">
        <v>0.0112959613599314</v>
      </c>
      <c r="BN3678" s="38" t="n">
        <v>0.00578034731555878</v>
      </c>
      <c r="BO3678" s="39" t="n">
        <v>0.0258965762644697</v>
      </c>
      <c r="BP3678" s="38" t="n">
        <v>0.00384867995579905</v>
      </c>
      <c r="BQ3678" s="39" t="n">
        <v>0.00654052916589496</v>
      </c>
      <c r="BR3678" s="38" t="n">
        <v>0.00629539951573852</v>
      </c>
      <c r="BS3678" s="38" t="n">
        <v>0.00551005365201699</v>
      </c>
      <c r="BT3678" s="38" t="n">
        <v>0.00364998039887005</v>
      </c>
      <c r="BU3678" s="38" t="n">
        <v>0.00568966226089304</v>
      </c>
      <c r="BV3678" s="38" t="n">
        <v>0.00586082815993013</v>
      </c>
      <c r="BW3678" s="39" t="n">
        <v>0.00399467714519187</v>
      </c>
      <c r="BX3678" s="38" t="n">
        <v>0.00614673665480818</v>
      </c>
      <c r="BY3678" s="38" t="n">
        <v>0.00624071479204245</v>
      </c>
      <c r="BZ3678" s="38" t="n">
        <v>0.00428328431974776</v>
      </c>
      <c r="CA3678" s="39" t="n">
        <v>0</v>
      </c>
      <c r="CB3678" s="38" t="n">
        <v>0</v>
      </c>
      <c r="CC3678" s="38" t="n">
        <v>0.00802702433251057</v>
      </c>
      <c r="CD3678" s="38" t="n">
        <v>0.00294117647058824</v>
      </c>
      <c r="CE3678" s="38" t="n">
        <v>0.00525995512521306</v>
      </c>
      <c r="CF3678" s="38" t="n">
        <v>0.00614673665480818</v>
      </c>
      <c r="CG3678" s="38" t="n">
        <v>0</v>
      </c>
      <c r="CH3678" s="38" t="n">
        <v>0.0075741399229217</v>
      </c>
      <c r="CI3678" s="38" t="n">
        <v>0.00756386851734278</v>
      </c>
      <c r="CJ3678" s="38" t="n">
        <v>0</v>
      </c>
      <c r="CK3678" s="38" t="n">
        <v>0</v>
      </c>
      <c r="CL3678" s="38" t="n">
        <v>0.0111111111111111</v>
      </c>
      <c r="CM3678" s="38" t="n">
        <v>0.0346266569391199</v>
      </c>
      <c r="CN3678" s="39" t="n">
        <v>0</v>
      </c>
    </row>
    <row r="3679" customFormat="false" ht="15" hidden="false" customHeight="true" outlineLevel="0" collapsed="false">
      <c r="A3679" s="81" t="s">
        <v>3615</v>
      </c>
      <c r="B3679" s="26" t="n">
        <v>0.00145183938094339</v>
      </c>
      <c r="C3679" s="38" t="n">
        <v>0.00162268405125697</v>
      </c>
      <c r="D3679" s="39" t="n">
        <v>0.00113542489765851</v>
      </c>
      <c r="E3679" s="38" t="n">
        <v>0</v>
      </c>
      <c r="F3679" s="38" t="n">
        <v>0.000991261633865818</v>
      </c>
      <c r="G3679" s="38" t="n">
        <v>0</v>
      </c>
      <c r="H3679" s="38" t="n">
        <v>0.00287914691368459</v>
      </c>
      <c r="I3679" s="38" t="n">
        <v>0.00487285741348523</v>
      </c>
      <c r="J3679" s="39" t="n">
        <v>0.00104461237973706</v>
      </c>
      <c r="K3679" s="38" t="n">
        <v>0.000587795681297185</v>
      </c>
      <c r="L3679" s="38" t="n">
        <v>0.00316785588696636</v>
      </c>
      <c r="M3679" s="38" t="n">
        <v>0.0028197827568949</v>
      </c>
      <c r="N3679" s="82" t="n">
        <v>0</v>
      </c>
      <c r="O3679" s="38" t="n">
        <v>0.00782020572054208</v>
      </c>
      <c r="P3679" s="39" t="n">
        <v>0.0174630683926905</v>
      </c>
      <c r="Q3679" s="38" t="n">
        <v>0.00151346694415245</v>
      </c>
      <c r="R3679" s="39" t="n">
        <v>0.00142984256586074</v>
      </c>
      <c r="S3679" s="38" t="n">
        <v>0</v>
      </c>
      <c r="T3679" s="38" t="n">
        <v>0</v>
      </c>
      <c r="U3679" s="38" t="n">
        <v>0</v>
      </c>
      <c r="V3679" s="38" t="n">
        <v>0.0114327632818561</v>
      </c>
      <c r="W3679" s="38" t="n">
        <v>0</v>
      </c>
      <c r="X3679" s="38" t="n">
        <v>0.00225235679030496</v>
      </c>
      <c r="Y3679" s="38" t="n">
        <v>0</v>
      </c>
      <c r="Z3679" s="38" t="n">
        <v>0</v>
      </c>
      <c r="AA3679" s="39" t="n">
        <v>0</v>
      </c>
      <c r="AB3679" s="38" t="n">
        <v>0.00128797380119674</v>
      </c>
      <c r="AC3679" s="38" t="n">
        <v>0</v>
      </c>
      <c r="AD3679" s="39" t="n">
        <v>0.013478545184274</v>
      </c>
      <c r="AE3679" s="38" t="n">
        <v>0</v>
      </c>
      <c r="AF3679" s="38" t="n">
        <v>0</v>
      </c>
      <c r="AG3679" s="38" t="n">
        <v>0</v>
      </c>
      <c r="AH3679" s="38" t="n">
        <v>0</v>
      </c>
      <c r="AI3679" s="38" t="n">
        <v>0</v>
      </c>
      <c r="AJ3679" s="38" t="n">
        <v>0</v>
      </c>
      <c r="AK3679" s="38" t="n">
        <v>0</v>
      </c>
      <c r="AL3679" s="38" t="n">
        <v>0.00151346694415245</v>
      </c>
      <c r="AM3679" s="38" t="n">
        <v>0.00391073032499814</v>
      </c>
      <c r="AN3679" s="38" t="n">
        <v>0</v>
      </c>
      <c r="AO3679" s="38" t="n">
        <v>0</v>
      </c>
      <c r="AP3679" s="38" t="n">
        <v>0</v>
      </c>
      <c r="AQ3679" s="38" t="n">
        <v>0</v>
      </c>
      <c r="AR3679" s="38" t="n">
        <v>0.00210657964556421</v>
      </c>
      <c r="AS3679" s="38" t="n">
        <v>0</v>
      </c>
      <c r="AT3679" s="38" t="n">
        <v>0</v>
      </c>
      <c r="AU3679" s="38" t="n">
        <v>0</v>
      </c>
      <c r="AV3679" s="39" t="n">
        <v>0</v>
      </c>
      <c r="AW3679" s="38" t="n">
        <v>0</v>
      </c>
      <c r="AX3679" s="38" t="n">
        <v>0.00197458657336245</v>
      </c>
      <c r="AY3679" s="39" t="n">
        <v>0.00122577772004057</v>
      </c>
      <c r="AZ3679" s="38" t="n">
        <v>0.0025831075503386</v>
      </c>
      <c r="BA3679" s="38" t="n">
        <v>0</v>
      </c>
      <c r="BB3679" s="38" t="n">
        <v>0</v>
      </c>
      <c r="BC3679" s="38" t="n">
        <v>0</v>
      </c>
      <c r="BD3679" s="38" t="n">
        <v>0.000302274490278644</v>
      </c>
      <c r="BE3679" s="38" t="n">
        <v>0</v>
      </c>
      <c r="BF3679" s="38" t="n">
        <v>0</v>
      </c>
      <c r="BG3679" s="39" t="n">
        <v>0</v>
      </c>
      <c r="BH3679" s="38" t="n">
        <v>0.00239972907615209</v>
      </c>
      <c r="BI3679" s="39" t="n">
        <v>0.000470435981490511</v>
      </c>
      <c r="BJ3679" s="38" t="n">
        <v>0.00146105194813613</v>
      </c>
      <c r="BK3679" s="38" t="n">
        <v>0.00815177661164974</v>
      </c>
      <c r="BL3679" s="38" t="n">
        <v>0</v>
      </c>
      <c r="BM3679" s="38" t="n">
        <v>0</v>
      </c>
      <c r="BN3679" s="38" t="n">
        <v>0.00161761963324824</v>
      </c>
      <c r="BO3679" s="39" t="n">
        <v>0</v>
      </c>
      <c r="BP3679" s="38" t="n">
        <v>0.0026590304937555</v>
      </c>
      <c r="BQ3679" s="39" t="n">
        <v>0.00113334122926789</v>
      </c>
      <c r="BR3679" s="38" t="n">
        <v>0.000968523002421311</v>
      </c>
      <c r="BS3679" s="38" t="n">
        <v>0.00216661526000805</v>
      </c>
      <c r="BT3679" s="38" t="n">
        <v>0</v>
      </c>
      <c r="BU3679" s="38" t="n">
        <v>0.00237582355444557</v>
      </c>
      <c r="BV3679" s="38" t="n">
        <v>0.00164102822792476</v>
      </c>
      <c r="BW3679" s="39" t="n">
        <v>0.0045289229136099</v>
      </c>
      <c r="BX3679" s="38" t="n">
        <v>0.000914095558581235</v>
      </c>
      <c r="BY3679" s="38" t="n">
        <v>0.00249870467718305</v>
      </c>
      <c r="BZ3679" s="38" t="n">
        <v>0.000876133544692668</v>
      </c>
      <c r="CA3679" s="39" t="n">
        <v>0.00227406632199414</v>
      </c>
      <c r="CB3679" s="38" t="n">
        <v>0</v>
      </c>
      <c r="CC3679" s="38" t="n">
        <v>0</v>
      </c>
      <c r="CD3679" s="38" t="n">
        <v>0</v>
      </c>
      <c r="CE3679" s="38" t="n">
        <v>0.00778134067392506</v>
      </c>
      <c r="CF3679" s="38" t="n">
        <v>0.000914095558581235</v>
      </c>
      <c r="CG3679" s="38" t="n">
        <v>0.00227406632199414</v>
      </c>
      <c r="CH3679" s="38" t="n">
        <v>0</v>
      </c>
      <c r="CI3679" s="38" t="n">
        <v>0.00131269597187662</v>
      </c>
      <c r="CJ3679" s="38" t="n">
        <v>0</v>
      </c>
      <c r="CK3679" s="38" t="n">
        <v>0</v>
      </c>
      <c r="CL3679" s="38" t="n">
        <v>0</v>
      </c>
      <c r="CM3679" s="38" t="n">
        <v>0.0131466618028933</v>
      </c>
      <c r="CN3679" s="39" t="n">
        <v>0</v>
      </c>
    </row>
    <row r="3680" customFormat="false" ht="15" hidden="false" customHeight="true" outlineLevel="0" collapsed="false">
      <c r="A3680" s="25" t="s">
        <v>3616</v>
      </c>
      <c r="B3680" s="26" t="n">
        <v>0.00311546252104164</v>
      </c>
      <c r="C3680" s="38" t="n">
        <v>0.00279145612014753</v>
      </c>
      <c r="D3680" s="39" t="n">
        <v>0.00371554163227108</v>
      </c>
      <c r="E3680" s="38" t="n">
        <v>0.00345227041943843</v>
      </c>
      <c r="F3680" s="38" t="n">
        <v>0.00204739208419928</v>
      </c>
      <c r="G3680" s="38" t="n">
        <v>0.0028255777636493</v>
      </c>
      <c r="H3680" s="38" t="n">
        <v>0.00713689405889315</v>
      </c>
      <c r="I3680" s="38" t="n">
        <v>0</v>
      </c>
      <c r="J3680" s="39" t="n">
        <v>0.00264652274569316</v>
      </c>
      <c r="K3680" s="38" t="n">
        <v>0.00388572096871271</v>
      </c>
      <c r="L3680" s="38" t="n">
        <v>0</v>
      </c>
      <c r="M3680" s="38" t="n">
        <v>0.00107889448437336</v>
      </c>
      <c r="N3680" s="82" t="n">
        <v>0</v>
      </c>
      <c r="O3680" s="38" t="n">
        <v>0</v>
      </c>
      <c r="P3680" s="39" t="n">
        <v>0</v>
      </c>
      <c r="Q3680" s="38" t="n">
        <v>0.00229829000280496</v>
      </c>
      <c r="R3680" s="39" t="n">
        <v>0.00340713708739435</v>
      </c>
      <c r="S3680" s="38" t="n">
        <v>0</v>
      </c>
      <c r="T3680" s="38" t="n">
        <v>0</v>
      </c>
      <c r="U3680" s="38" t="n">
        <v>0</v>
      </c>
      <c r="V3680" s="38" t="n">
        <v>0</v>
      </c>
      <c r="W3680" s="38" t="n">
        <v>0</v>
      </c>
      <c r="X3680" s="38" t="n">
        <v>0.00449760473388776</v>
      </c>
      <c r="Y3680" s="38" t="n">
        <v>0</v>
      </c>
      <c r="Z3680" s="38" t="n">
        <v>0.00332156974031772</v>
      </c>
      <c r="AA3680" s="39" t="n">
        <v>0</v>
      </c>
      <c r="AB3680" s="38" t="n">
        <v>0.00478535604831164</v>
      </c>
      <c r="AC3680" s="38" t="n">
        <v>0.013568846615152</v>
      </c>
      <c r="AD3680" s="39" t="n">
        <v>0</v>
      </c>
      <c r="AE3680" s="38" t="n">
        <v>0.00484397944387039</v>
      </c>
      <c r="AF3680" s="38" t="n">
        <v>0.00355887498800717</v>
      </c>
      <c r="AG3680" s="38" t="n">
        <v>0</v>
      </c>
      <c r="AH3680" s="38" t="n">
        <v>0</v>
      </c>
      <c r="AI3680" s="38" t="n">
        <v>0</v>
      </c>
      <c r="AJ3680" s="38" t="n">
        <v>0</v>
      </c>
      <c r="AK3680" s="38" t="n">
        <v>0.0117158632041004</v>
      </c>
      <c r="AL3680" s="38" t="n">
        <v>0.00229829000280496</v>
      </c>
      <c r="AM3680" s="38" t="n">
        <v>0</v>
      </c>
      <c r="AN3680" s="38" t="n">
        <v>0.00446511927749555</v>
      </c>
      <c r="AO3680" s="38" t="n">
        <v>0</v>
      </c>
      <c r="AP3680" s="38" t="n">
        <v>0.00354559192059557</v>
      </c>
      <c r="AQ3680" s="38" t="n">
        <v>0</v>
      </c>
      <c r="AR3680" s="38" t="n">
        <v>0.00782681576192327</v>
      </c>
      <c r="AS3680" s="38" t="n">
        <v>0</v>
      </c>
      <c r="AT3680" s="38" t="n">
        <v>0</v>
      </c>
      <c r="AU3680" s="38" t="n">
        <v>0.0066496879413162</v>
      </c>
      <c r="AV3680" s="39" t="n">
        <v>0</v>
      </c>
      <c r="AW3680" s="38" t="n">
        <v>0.00270557346823541</v>
      </c>
      <c r="AX3680" s="38" t="n">
        <v>0.00389369752164059</v>
      </c>
      <c r="AY3680" s="39" t="n">
        <v>0.000733094364488114</v>
      </c>
      <c r="AZ3680" s="38" t="n">
        <v>0.00348420956821911</v>
      </c>
      <c r="BA3680" s="38" t="n">
        <v>0.00187223080125881</v>
      </c>
      <c r="BB3680" s="38" t="n">
        <v>0</v>
      </c>
      <c r="BC3680" s="38" t="n">
        <v>0</v>
      </c>
      <c r="BD3680" s="38" t="n">
        <v>0.0114157814236367</v>
      </c>
      <c r="BE3680" s="38" t="n">
        <v>0</v>
      </c>
      <c r="BF3680" s="38" t="n">
        <v>0</v>
      </c>
      <c r="BG3680" s="39" t="n">
        <v>0.00606788949442289</v>
      </c>
      <c r="BH3680" s="38" t="n">
        <v>0.0039690424997401</v>
      </c>
      <c r="BI3680" s="39" t="n">
        <v>0.00223170326399547</v>
      </c>
      <c r="BJ3680" s="38" t="n">
        <v>0.00246481675752949</v>
      </c>
      <c r="BK3680" s="38" t="n">
        <v>0.00250851127943686</v>
      </c>
      <c r="BL3680" s="38" t="n">
        <v>0</v>
      </c>
      <c r="BM3680" s="38" t="n">
        <v>0.0184165161739937</v>
      </c>
      <c r="BN3680" s="38" t="n">
        <v>0.00368924687966905</v>
      </c>
      <c r="BO3680" s="39" t="n">
        <v>0.0239391514286071</v>
      </c>
      <c r="BP3680" s="38" t="n">
        <v>0.00461335537984471</v>
      </c>
      <c r="BQ3680" s="39" t="n">
        <v>0.00272026734285211</v>
      </c>
      <c r="BR3680" s="38" t="n">
        <v>0.00145278450363197</v>
      </c>
      <c r="BS3680" s="38" t="n">
        <v>0.00557439458771288</v>
      </c>
      <c r="BT3680" s="38" t="n">
        <v>0.00987365563899311</v>
      </c>
      <c r="BU3680" s="38" t="n">
        <v>0.0051592580895619</v>
      </c>
      <c r="BV3680" s="38" t="n">
        <v>0.0023606393246511</v>
      </c>
      <c r="BW3680" s="39" t="n">
        <v>0.00625918020369344</v>
      </c>
      <c r="BX3680" s="38" t="n">
        <v>0.00192600660538756</v>
      </c>
      <c r="BY3680" s="38" t="n">
        <v>0.00560840428883828</v>
      </c>
      <c r="BZ3680" s="38" t="n">
        <v>0.000527505624306061</v>
      </c>
      <c r="CA3680" s="39" t="n">
        <v>0.00395118437369635</v>
      </c>
      <c r="CB3680" s="38" t="n">
        <v>0</v>
      </c>
      <c r="CC3680" s="38" t="n">
        <v>0</v>
      </c>
      <c r="CD3680" s="38" t="n">
        <v>0</v>
      </c>
      <c r="CE3680" s="38" t="n">
        <v>0.00259378022464169</v>
      </c>
      <c r="CF3680" s="38" t="n">
        <v>0.00192600660538756</v>
      </c>
      <c r="CG3680" s="38" t="n">
        <v>0.00395118437369635</v>
      </c>
      <c r="CH3680" s="38" t="n">
        <v>0.0129921057191712</v>
      </c>
      <c r="CI3680" s="38" t="n">
        <v>0.00246923828679477</v>
      </c>
      <c r="CJ3680" s="38" t="n">
        <v>0.00110570543520795</v>
      </c>
      <c r="CK3680" s="38" t="n">
        <v>0.00788559492469708</v>
      </c>
      <c r="CL3680" s="38" t="n">
        <v>0.0161616459362804</v>
      </c>
      <c r="CM3680" s="38" t="n">
        <v>0</v>
      </c>
      <c r="CN3680" s="39" t="n">
        <v>0</v>
      </c>
    </row>
    <row r="3681" customFormat="false" ht="15" hidden="false" customHeight="true" outlineLevel="0" collapsed="false">
      <c r="A3681" s="81" t="s">
        <v>3617</v>
      </c>
      <c r="B3681" s="26" t="n">
        <v>0.00393534638584796</v>
      </c>
      <c r="C3681" s="38" t="n">
        <v>0.00444852114002538</v>
      </c>
      <c r="D3681" s="39" t="n">
        <v>0.00298491624143745</v>
      </c>
      <c r="E3681" s="38" t="n">
        <v>0.00412907119566157</v>
      </c>
      <c r="F3681" s="38" t="n">
        <v>0.00264310939561858</v>
      </c>
      <c r="G3681" s="38" t="n">
        <v>0.00233664231524125</v>
      </c>
      <c r="H3681" s="38" t="n">
        <v>0.00555261135328204</v>
      </c>
      <c r="I3681" s="38" t="n">
        <v>0.00479231952556026</v>
      </c>
      <c r="J3681" s="39" t="n">
        <v>0.00940819289450867</v>
      </c>
      <c r="K3681" s="38" t="n">
        <v>0.00424475587536182</v>
      </c>
      <c r="L3681" s="38" t="n">
        <v>0.00225252306807034</v>
      </c>
      <c r="M3681" s="38" t="n">
        <v>0.00491561863593441</v>
      </c>
      <c r="N3681" s="82" t="n">
        <v>0</v>
      </c>
      <c r="O3681" s="38" t="n">
        <v>0</v>
      </c>
      <c r="P3681" s="39" t="n">
        <v>0</v>
      </c>
      <c r="Q3681" s="38" t="n">
        <v>0.00373349843204178</v>
      </c>
      <c r="R3681" s="39" t="n">
        <v>0.00400739226732576</v>
      </c>
      <c r="S3681" s="38" t="n">
        <v>0.00328432835163913</v>
      </c>
      <c r="T3681" s="38" t="n">
        <v>0</v>
      </c>
      <c r="U3681" s="38" t="n">
        <v>0.0324739803793468</v>
      </c>
      <c r="V3681" s="38" t="n">
        <v>0.00174981866190235</v>
      </c>
      <c r="W3681" s="38" t="n">
        <v>0</v>
      </c>
      <c r="X3681" s="38" t="n">
        <v>0.00162715347490091</v>
      </c>
      <c r="Y3681" s="38" t="n">
        <v>0</v>
      </c>
      <c r="Z3681" s="38" t="n">
        <v>0.00987822705655015</v>
      </c>
      <c r="AA3681" s="39" t="n">
        <v>0</v>
      </c>
      <c r="AB3681" s="38" t="n">
        <v>0</v>
      </c>
      <c r="AC3681" s="38" t="n">
        <v>0</v>
      </c>
      <c r="AD3681" s="39" t="n">
        <v>0</v>
      </c>
      <c r="AE3681" s="38" t="n">
        <v>0</v>
      </c>
      <c r="AF3681" s="38" t="n">
        <v>0.00691338958249834</v>
      </c>
      <c r="AG3681" s="38" t="n">
        <v>0</v>
      </c>
      <c r="AH3681" s="38" t="n">
        <v>0</v>
      </c>
      <c r="AI3681" s="38" t="n">
        <v>0</v>
      </c>
      <c r="AJ3681" s="38" t="n">
        <v>0.0198018780038578</v>
      </c>
      <c r="AK3681" s="38" t="n">
        <v>0</v>
      </c>
      <c r="AL3681" s="38" t="n">
        <v>0.00373349843204178</v>
      </c>
      <c r="AM3681" s="38" t="n">
        <v>0.002780748425553</v>
      </c>
      <c r="AN3681" s="38" t="n">
        <v>0.0029099083065994</v>
      </c>
      <c r="AO3681" s="38" t="n">
        <v>0.0227501984653709</v>
      </c>
      <c r="AP3681" s="38" t="n">
        <v>0.00412682190190963</v>
      </c>
      <c r="AQ3681" s="38" t="n">
        <v>0</v>
      </c>
      <c r="AR3681" s="38" t="n">
        <v>0</v>
      </c>
      <c r="AS3681" s="38" t="n">
        <v>0</v>
      </c>
      <c r="AT3681" s="38" t="n">
        <v>0.000544248533838639</v>
      </c>
      <c r="AU3681" s="38" t="n">
        <v>0.0107553083609072</v>
      </c>
      <c r="AV3681" s="39" t="n">
        <v>0</v>
      </c>
      <c r="AW3681" s="38" t="n">
        <v>0.00332917300449114</v>
      </c>
      <c r="AX3681" s="38" t="n">
        <v>0.00427979744166281</v>
      </c>
      <c r="AY3681" s="39" t="n">
        <v>0.00337702034687903</v>
      </c>
      <c r="AZ3681" s="38" t="n">
        <v>0.00325049153866792</v>
      </c>
      <c r="BA3681" s="38" t="n">
        <v>0.00435829235236234</v>
      </c>
      <c r="BB3681" s="38" t="n">
        <v>0.00489182419003716</v>
      </c>
      <c r="BC3681" s="38" t="n">
        <v>0.00518901696254096</v>
      </c>
      <c r="BD3681" s="38" t="n">
        <v>0.00747007278905754</v>
      </c>
      <c r="BE3681" s="38" t="n">
        <v>0</v>
      </c>
      <c r="BF3681" s="38" t="n">
        <v>0</v>
      </c>
      <c r="BG3681" s="39" t="n">
        <v>0</v>
      </c>
      <c r="BH3681" s="38" t="n">
        <v>0.00419697093707305</v>
      </c>
      <c r="BI3681" s="39" t="n">
        <v>0.00366447180492357</v>
      </c>
      <c r="BJ3681" s="38" t="n">
        <v>0.00402161096670959</v>
      </c>
      <c r="BK3681" s="38" t="n">
        <v>0.000993294303091537</v>
      </c>
      <c r="BL3681" s="38" t="n">
        <v>0.00160580461361733</v>
      </c>
      <c r="BM3681" s="38" t="n">
        <v>0.0190187488604818</v>
      </c>
      <c r="BN3681" s="38" t="n">
        <v>0.00329969834607397</v>
      </c>
      <c r="BO3681" s="39" t="n">
        <v>0</v>
      </c>
      <c r="BP3681" s="38" t="n">
        <v>0.00540173523659998</v>
      </c>
      <c r="BQ3681" s="39" t="n">
        <v>0.00354846303850957</v>
      </c>
      <c r="BR3681" s="38" t="n">
        <v>0.00387409200968524</v>
      </c>
      <c r="BS3681" s="38" t="n">
        <v>0.00402593539237501</v>
      </c>
      <c r="BT3681" s="38" t="n">
        <v>0</v>
      </c>
      <c r="BU3681" s="38" t="n">
        <v>0.00441467957437219</v>
      </c>
      <c r="BV3681" s="38" t="n">
        <v>0.00396895902203145</v>
      </c>
      <c r="BW3681" s="39" t="n">
        <v>0.00437634015516143</v>
      </c>
      <c r="BX3681" s="38" t="n">
        <v>0.00365638223432494</v>
      </c>
      <c r="BY3681" s="38" t="n">
        <v>0.00493241435295327</v>
      </c>
      <c r="BZ3681" s="38" t="n">
        <v>0.00214714162059348</v>
      </c>
      <c r="CA3681" s="39" t="n">
        <v>0</v>
      </c>
      <c r="CB3681" s="38" t="n">
        <v>0.00905451043373463</v>
      </c>
      <c r="CC3681" s="38" t="n">
        <v>0.00401351216625528</v>
      </c>
      <c r="CD3681" s="38" t="n">
        <v>0.00337540566187749</v>
      </c>
      <c r="CE3681" s="38" t="n">
        <v>0.00525995512521306</v>
      </c>
      <c r="CF3681" s="38" t="n">
        <v>0.00365638223432494</v>
      </c>
      <c r="CG3681" s="38" t="n">
        <v>0</v>
      </c>
      <c r="CH3681" s="38" t="n">
        <v>0</v>
      </c>
      <c r="CI3681" s="38" t="n">
        <v>0.00509463023054801</v>
      </c>
      <c r="CJ3681" s="38" t="n">
        <v>0.00110570543520795</v>
      </c>
      <c r="CK3681" s="38" t="n">
        <v>0.00621373011331482</v>
      </c>
      <c r="CL3681" s="38" t="n">
        <v>0.00808881079574253</v>
      </c>
      <c r="CM3681" s="38" t="n">
        <v>0</v>
      </c>
      <c r="CN3681" s="39" t="n">
        <v>0</v>
      </c>
    </row>
    <row r="3682" customFormat="false" ht="15" hidden="false" customHeight="true" outlineLevel="0" collapsed="false">
      <c r="A3682" s="25" t="s">
        <v>3618</v>
      </c>
      <c r="B3682" s="26" t="n">
        <v>0.00875621503926334</v>
      </c>
      <c r="C3682" s="38" t="n">
        <v>0.00809862899906184</v>
      </c>
      <c r="D3682" s="39" t="n">
        <v>0.00997410346823328</v>
      </c>
      <c r="E3682" s="38" t="n">
        <v>0.00842857421399971</v>
      </c>
      <c r="F3682" s="38" t="n">
        <v>0.00881954496838992</v>
      </c>
      <c r="G3682" s="38" t="n">
        <v>0.00951164038582044</v>
      </c>
      <c r="H3682" s="38" t="n">
        <v>0.0133504671751709</v>
      </c>
      <c r="I3682" s="38" t="n">
        <v>0.00414330701431384</v>
      </c>
      <c r="J3682" s="39" t="n">
        <v>0.00119433506731571</v>
      </c>
      <c r="K3682" s="38" t="n">
        <v>0.008238424002497</v>
      </c>
      <c r="L3682" s="38" t="n">
        <v>0.00872745001916975</v>
      </c>
      <c r="M3682" s="38" t="n">
        <v>0.00887525683602866</v>
      </c>
      <c r="N3682" s="82" t="n">
        <v>0</v>
      </c>
      <c r="O3682" s="38" t="n">
        <v>0.0243096443735694</v>
      </c>
      <c r="P3682" s="39" t="n">
        <v>0</v>
      </c>
      <c r="Q3682" s="38" t="n">
        <v>0.00501881898858328</v>
      </c>
      <c r="R3682" s="39" t="n">
        <v>0.0100902092057857</v>
      </c>
      <c r="S3682" s="38" t="n">
        <v>0</v>
      </c>
      <c r="T3682" s="38" t="n">
        <v>0</v>
      </c>
      <c r="U3682" s="38" t="n">
        <v>0</v>
      </c>
      <c r="V3682" s="38" t="n">
        <v>0</v>
      </c>
      <c r="W3682" s="38" t="n">
        <v>0</v>
      </c>
      <c r="X3682" s="38" t="n">
        <v>0.00664071448902904</v>
      </c>
      <c r="Y3682" s="38" t="n">
        <v>0</v>
      </c>
      <c r="Z3682" s="38" t="n">
        <v>0.00141428023305609</v>
      </c>
      <c r="AA3682" s="39" t="n">
        <v>0.0141799352576943</v>
      </c>
      <c r="AB3682" s="38" t="n">
        <v>0.00659183328184256</v>
      </c>
      <c r="AC3682" s="38" t="n">
        <v>0.0129491439840665</v>
      </c>
      <c r="AD3682" s="39" t="n">
        <v>0.0149418892506319</v>
      </c>
      <c r="AE3682" s="38" t="n">
        <v>0</v>
      </c>
      <c r="AF3682" s="38" t="n">
        <v>0.00930142332774622</v>
      </c>
      <c r="AG3682" s="38" t="n">
        <v>0</v>
      </c>
      <c r="AH3682" s="38" t="n">
        <v>0.0049108350162884</v>
      </c>
      <c r="AI3682" s="38" t="n">
        <v>0</v>
      </c>
      <c r="AJ3682" s="38" t="n">
        <v>0.00417368581574137</v>
      </c>
      <c r="AK3682" s="38" t="n">
        <v>0.026105821513147</v>
      </c>
      <c r="AL3682" s="38" t="n">
        <v>0.00501881898858328</v>
      </c>
      <c r="AM3682" s="38" t="n">
        <v>0.0107740707493349</v>
      </c>
      <c r="AN3682" s="38" t="n">
        <v>0.00624613583004429</v>
      </c>
      <c r="AO3682" s="38" t="n">
        <v>0.0227501984653709</v>
      </c>
      <c r="AP3682" s="38" t="n">
        <v>0.0123804657057289</v>
      </c>
      <c r="AQ3682" s="38" t="n">
        <v>0.0117783148147104</v>
      </c>
      <c r="AR3682" s="38" t="n">
        <v>0.0107814474219737</v>
      </c>
      <c r="AS3682" s="38" t="n">
        <v>0</v>
      </c>
      <c r="AT3682" s="38" t="n">
        <v>0.00934619232660116</v>
      </c>
      <c r="AU3682" s="38" t="n">
        <v>0.0164647073929181</v>
      </c>
      <c r="AV3682" s="39" t="n">
        <v>0.015096058879549</v>
      </c>
      <c r="AW3682" s="38" t="n">
        <v>0.00768970655845778</v>
      </c>
      <c r="AX3682" s="38" t="n">
        <v>0.00983019844356532</v>
      </c>
      <c r="AY3682" s="39" t="n">
        <v>0.00605349503691005</v>
      </c>
      <c r="AZ3682" s="38" t="n">
        <v>0.0100538009435455</v>
      </c>
      <c r="BA3682" s="38" t="n">
        <v>0.0152540232332682</v>
      </c>
      <c r="BB3682" s="38" t="n">
        <v>0.00898854581802356</v>
      </c>
      <c r="BC3682" s="38" t="n">
        <v>0.00390232719539852</v>
      </c>
      <c r="BD3682" s="38" t="n">
        <v>0</v>
      </c>
      <c r="BE3682" s="38" t="n">
        <v>0.00189376576022227</v>
      </c>
      <c r="BF3682" s="38" t="n">
        <v>0</v>
      </c>
      <c r="BG3682" s="39" t="n">
        <v>0.00183655490090999</v>
      </c>
      <c r="BH3682" s="38" t="n">
        <v>0.0123753929849437</v>
      </c>
      <c r="BI3682" s="39" t="n">
        <v>0.00500907699454275</v>
      </c>
      <c r="BJ3682" s="38" t="n">
        <v>0.0108466328508848</v>
      </c>
      <c r="BK3682" s="38" t="n">
        <v>0.0112290813540985</v>
      </c>
      <c r="BL3682" s="38" t="n">
        <v>0.00719635260652227</v>
      </c>
      <c r="BM3682" s="38" t="n">
        <v>0</v>
      </c>
      <c r="BN3682" s="38" t="n">
        <v>0.00355925743075126</v>
      </c>
      <c r="BO3682" s="39" t="n">
        <v>0</v>
      </c>
      <c r="BP3682" s="38" t="n">
        <v>0.00445726436156127</v>
      </c>
      <c r="BQ3682" s="39" t="n">
        <v>0.00989042471862702</v>
      </c>
      <c r="BR3682" s="38" t="n">
        <v>0.0106537530266344</v>
      </c>
      <c r="BS3682" s="38" t="n">
        <v>0.00594994890955335</v>
      </c>
      <c r="BT3682" s="38" t="n">
        <v>0.00622367524012307</v>
      </c>
      <c r="BU3682" s="38" t="n">
        <v>0.00592351790455755</v>
      </c>
      <c r="BV3682" s="38" t="n">
        <v>0.0106684304094601</v>
      </c>
      <c r="BW3682" s="39" t="n">
        <v>0.0107314585232273</v>
      </c>
      <c r="BX3682" s="38" t="n">
        <v>0.0104047988878791</v>
      </c>
      <c r="BY3682" s="38" t="n">
        <v>0.00667756483572039</v>
      </c>
      <c r="BZ3682" s="38" t="n">
        <v>0.00210654763000245</v>
      </c>
      <c r="CA3682" s="39" t="n">
        <v>0</v>
      </c>
      <c r="CB3682" s="38" t="n">
        <v>0</v>
      </c>
      <c r="CC3682" s="38" t="n">
        <v>0</v>
      </c>
      <c r="CD3682" s="38" t="n">
        <v>0</v>
      </c>
      <c r="CE3682" s="38" t="n">
        <v>0.0103751208985667</v>
      </c>
      <c r="CF3682" s="38" t="n">
        <v>0.0104047988878791</v>
      </c>
      <c r="CG3682" s="38" t="n">
        <v>0</v>
      </c>
      <c r="CH3682" s="38" t="n">
        <v>0.00319398707560091</v>
      </c>
      <c r="CI3682" s="38" t="n">
        <v>0.00525078388750647</v>
      </c>
      <c r="CJ3682" s="38" t="n">
        <v>0.00441553806574528</v>
      </c>
      <c r="CK3682" s="38" t="n">
        <v>0.0125458925096832</v>
      </c>
      <c r="CL3682" s="38" t="n">
        <v>0</v>
      </c>
      <c r="CM3682" s="38" t="n">
        <v>0</v>
      </c>
      <c r="CN3682" s="39" t="n">
        <v>0</v>
      </c>
    </row>
    <row r="3683" customFormat="false" ht="15" hidden="false" customHeight="true" outlineLevel="0" collapsed="false">
      <c r="A3683" s="25" t="s">
        <v>3619</v>
      </c>
      <c r="B3683" s="26" t="n">
        <v>0.0561759557488087</v>
      </c>
      <c r="C3683" s="38" t="n">
        <v>0.0619556737090383</v>
      </c>
      <c r="D3683" s="39" t="n">
        <v>0.0454715745786998</v>
      </c>
      <c r="E3683" s="38" t="n">
        <v>0.0613554810768092</v>
      </c>
      <c r="F3683" s="38" t="n">
        <v>0.0574868481317123</v>
      </c>
      <c r="G3683" s="38" t="n">
        <v>0.0675069914877921</v>
      </c>
      <c r="H3683" s="38" t="n">
        <v>0.0502096593614916</v>
      </c>
      <c r="I3683" s="38" t="n">
        <v>0.0380442135549206</v>
      </c>
      <c r="J3683" s="39" t="n">
        <v>0.0512282531387827</v>
      </c>
      <c r="K3683" s="38" t="n">
        <v>0.0593111603507346</v>
      </c>
      <c r="L3683" s="38" t="n">
        <v>0.0527736778413409</v>
      </c>
      <c r="M3683" s="38" t="n">
        <v>0.034994129709504</v>
      </c>
      <c r="N3683" s="82" t="n">
        <v>0.0718638050197374</v>
      </c>
      <c r="O3683" s="38" t="n">
        <v>0.0534254198303735</v>
      </c>
      <c r="P3683" s="39" t="n">
        <v>0.0503875940118598</v>
      </c>
      <c r="Q3683" s="38" t="n">
        <v>0.0498983900598762</v>
      </c>
      <c r="R3683" s="39" t="n">
        <v>0.0584166163305216</v>
      </c>
      <c r="S3683" s="38" t="n">
        <v>0.0637904048569275</v>
      </c>
      <c r="T3683" s="38" t="n">
        <v>0.00799695606761579</v>
      </c>
      <c r="U3683" s="38" t="n">
        <v>0.09409553702826</v>
      </c>
      <c r="V3683" s="38" t="n">
        <v>0.0380639722923778</v>
      </c>
      <c r="W3683" s="38" t="n">
        <v>0.0825832329588236</v>
      </c>
      <c r="X3683" s="38" t="n">
        <v>0.0284614596854943</v>
      </c>
      <c r="Y3683" s="38" t="n">
        <v>0.0758784696579615</v>
      </c>
      <c r="Z3683" s="38" t="n">
        <v>0.0510346297365161</v>
      </c>
      <c r="AA3683" s="39" t="n">
        <v>0.0606061991113845</v>
      </c>
      <c r="AB3683" s="38" t="n">
        <v>0.0738748864165089</v>
      </c>
      <c r="AC3683" s="38" t="n">
        <v>0.0579513008707571</v>
      </c>
      <c r="AD3683" s="39" t="n">
        <v>0.0436479368413567</v>
      </c>
      <c r="AE3683" s="38" t="n">
        <v>0.074533417265833</v>
      </c>
      <c r="AF3683" s="38" t="n">
        <v>0.0543846175323102</v>
      </c>
      <c r="AG3683" s="38" t="n">
        <v>0.0674213719619294</v>
      </c>
      <c r="AH3683" s="38" t="n">
        <v>0.0232992515926459</v>
      </c>
      <c r="AI3683" s="38" t="n">
        <v>0.0737580329360371</v>
      </c>
      <c r="AJ3683" s="38" t="n">
        <v>0.00888675706913299</v>
      </c>
      <c r="AK3683" s="38" t="n">
        <v>0.0845378400957571</v>
      </c>
      <c r="AL3683" s="38" t="n">
        <v>0.0498983900598762</v>
      </c>
      <c r="AM3683" s="38" t="n">
        <v>0.0478527655414572</v>
      </c>
      <c r="AN3683" s="38" t="n">
        <v>0.0669127871635643</v>
      </c>
      <c r="AO3683" s="38" t="n">
        <v>0.0722745985360605</v>
      </c>
      <c r="AP3683" s="38" t="n">
        <v>0.0197242346694152</v>
      </c>
      <c r="AQ3683" s="38" t="n">
        <v>0.0173592340410206</v>
      </c>
      <c r="AR3683" s="38" t="n">
        <v>0.0825374322129581</v>
      </c>
      <c r="AS3683" s="38" t="n">
        <v>0.0650199799001705</v>
      </c>
      <c r="AT3683" s="38" t="n">
        <v>0.0627426833446671</v>
      </c>
      <c r="AU3683" s="38" t="n">
        <v>0.0678839896370828</v>
      </c>
      <c r="AV3683" s="39" t="n">
        <v>0.167410342835425</v>
      </c>
      <c r="AW3683" s="38" t="n">
        <v>0.0620212246763476</v>
      </c>
      <c r="AX3683" s="38" t="n">
        <v>0.0534539953800669</v>
      </c>
      <c r="AY3683" s="39" t="n">
        <v>0.0593556453822953</v>
      </c>
      <c r="AZ3683" s="38" t="n">
        <v>0.0494330638846966</v>
      </c>
      <c r="BA3683" s="38" t="n">
        <v>0.0753087331543305</v>
      </c>
      <c r="BB3683" s="38" t="n">
        <v>0.087052868574537</v>
      </c>
      <c r="BC3683" s="38" t="n">
        <v>0.0629980873880106</v>
      </c>
      <c r="BD3683" s="38" t="n">
        <v>0.0412186315515234</v>
      </c>
      <c r="BE3683" s="38" t="n">
        <v>0.0263292759475056</v>
      </c>
      <c r="BF3683" s="38" t="n">
        <v>0.0254687189454696</v>
      </c>
      <c r="BG3683" s="39" t="n">
        <v>0.0527926403100928</v>
      </c>
      <c r="BH3683" s="38" t="n">
        <v>0.0594500226003725</v>
      </c>
      <c r="BI3683" s="39" t="n">
        <v>0.0527861305883537</v>
      </c>
      <c r="BJ3683" s="38" t="n">
        <v>0.057090687097999</v>
      </c>
      <c r="BK3683" s="38" t="n">
        <v>0.0436019607352933</v>
      </c>
      <c r="BL3683" s="38" t="n">
        <v>0.0585707627827475</v>
      </c>
      <c r="BM3683" s="38" t="n">
        <v>0.0171042510583805</v>
      </c>
      <c r="BN3683" s="38" t="n">
        <v>0.0542523283766193</v>
      </c>
      <c r="BO3683" s="39" t="n">
        <v>0.135653927897127</v>
      </c>
      <c r="BP3683" s="38" t="n">
        <v>0.0714640662162178</v>
      </c>
      <c r="BQ3683" s="39" t="n">
        <v>0.0521424312514862</v>
      </c>
      <c r="BR3683" s="38" t="n">
        <v>0.0464891041162229</v>
      </c>
      <c r="BS3683" s="38" t="n">
        <v>0.0705018263353286</v>
      </c>
      <c r="BT3683" s="38" t="n">
        <v>0.11752460116309</v>
      </c>
      <c r="BU3683" s="38" t="n">
        <v>0.0659613088272034</v>
      </c>
      <c r="BV3683" s="38" t="n">
        <v>0.0571683227093652</v>
      </c>
      <c r="BW3683" s="39" t="n">
        <v>0.103027384398169</v>
      </c>
      <c r="BX3683" s="38" t="n">
        <v>0.0504810387594944</v>
      </c>
      <c r="BY3683" s="38" t="n">
        <v>0.0727536533275328</v>
      </c>
      <c r="BZ3683" s="38" t="n">
        <v>0.022894685365638</v>
      </c>
      <c r="CA3683" s="39" t="n">
        <v>0.0211473693814341</v>
      </c>
      <c r="CB3683" s="38" t="n">
        <v>0.0501072505878698</v>
      </c>
      <c r="CC3683" s="38" t="n">
        <v>0.0228770732266028</v>
      </c>
      <c r="CD3683" s="38" t="n">
        <v>0.0161063315333879</v>
      </c>
      <c r="CE3683" s="38" t="n">
        <v>0.0972926256792942</v>
      </c>
      <c r="CF3683" s="38" t="n">
        <v>0.0504810387594944</v>
      </c>
      <c r="CG3683" s="38" t="n">
        <v>0.0211473693814341</v>
      </c>
      <c r="CH3683" s="38" t="n">
        <v>0.0646023901737166</v>
      </c>
      <c r="CI3683" s="38" t="n">
        <v>0.0607173335906596</v>
      </c>
      <c r="CJ3683" s="38" t="n">
        <v>0.0304204242714827</v>
      </c>
      <c r="CK3683" s="38" t="n">
        <v>0.0844775179450178</v>
      </c>
      <c r="CL3683" s="38" t="n">
        <v>0.0545455140947829</v>
      </c>
      <c r="CM3683" s="38" t="n">
        <v>0.00283956284472311</v>
      </c>
      <c r="CN3683" s="39" t="n">
        <v>0</v>
      </c>
    </row>
    <row r="3684" customFormat="false" ht="15" hidden="false" customHeight="true" outlineLevel="0" collapsed="false">
      <c r="A3684" s="81" t="s">
        <v>3620</v>
      </c>
      <c r="B3684" s="26" t="n">
        <v>0.0315632717935802</v>
      </c>
      <c r="C3684" s="38" t="n">
        <v>0.0354464678577342</v>
      </c>
      <c r="D3684" s="39" t="n">
        <v>0.0243713618915745</v>
      </c>
      <c r="E3684" s="38" t="n">
        <v>0.0577377989441547</v>
      </c>
      <c r="F3684" s="38" t="n">
        <v>0.0285711247628307</v>
      </c>
      <c r="G3684" s="38" t="n">
        <v>0.0314669053104081</v>
      </c>
      <c r="H3684" s="38" t="n">
        <v>0.0319479810778342</v>
      </c>
      <c r="I3684" s="38" t="n">
        <v>0.0155252476226519</v>
      </c>
      <c r="J3684" s="39" t="n">
        <v>0.0147328017701072</v>
      </c>
      <c r="K3684" s="38" t="n">
        <v>0.0336030626186953</v>
      </c>
      <c r="L3684" s="38" t="n">
        <v>0.0174549000383395</v>
      </c>
      <c r="M3684" s="38" t="n">
        <v>0.028465687914956</v>
      </c>
      <c r="N3684" s="82" t="n">
        <v>0.0490339118596585</v>
      </c>
      <c r="O3684" s="38" t="n">
        <v>0.0269701968315728</v>
      </c>
      <c r="P3684" s="39" t="n">
        <v>0.00537383519244598</v>
      </c>
      <c r="Q3684" s="38" t="n">
        <v>0.0386447092212489</v>
      </c>
      <c r="R3684" s="39" t="n">
        <v>0.0290356841119456</v>
      </c>
      <c r="S3684" s="38" t="n">
        <v>0.0192857095435554</v>
      </c>
      <c r="T3684" s="38" t="n">
        <v>0.0136967081747126</v>
      </c>
      <c r="U3684" s="38" t="n">
        <v>0.0448990504423709</v>
      </c>
      <c r="V3684" s="38" t="n">
        <v>0.00285945078215202</v>
      </c>
      <c r="W3684" s="38" t="n">
        <v>0.00186093387496344</v>
      </c>
      <c r="X3684" s="38" t="n">
        <v>0.0583410726232174</v>
      </c>
      <c r="Y3684" s="38" t="n">
        <v>0.0207038499727991</v>
      </c>
      <c r="Z3684" s="38" t="n">
        <v>0.0294912527281663</v>
      </c>
      <c r="AA3684" s="39" t="n">
        <v>0.0585665188389498</v>
      </c>
      <c r="AB3684" s="38" t="n">
        <v>0.0223389358536288</v>
      </c>
      <c r="AC3684" s="38" t="n">
        <v>0.052806711349808</v>
      </c>
      <c r="AD3684" s="39" t="n">
        <v>0.040435635552822</v>
      </c>
      <c r="AE3684" s="38" t="n">
        <v>0.0412564680526774</v>
      </c>
      <c r="AF3684" s="38" t="n">
        <v>0.0533507946470492</v>
      </c>
      <c r="AG3684" s="38" t="n">
        <v>0.0161151963335802</v>
      </c>
      <c r="AH3684" s="38" t="n">
        <v>0.0465985031852917</v>
      </c>
      <c r="AI3684" s="38" t="n">
        <v>0.0229720540259139</v>
      </c>
      <c r="AJ3684" s="38" t="n">
        <v>0</v>
      </c>
      <c r="AK3684" s="38" t="n">
        <v>0.0189515792546201</v>
      </c>
      <c r="AL3684" s="38" t="n">
        <v>0.0386447092212489</v>
      </c>
      <c r="AM3684" s="38" t="n">
        <v>0.0161611061240024</v>
      </c>
      <c r="AN3684" s="38" t="n">
        <v>0.0297799307887296</v>
      </c>
      <c r="AO3684" s="38" t="n">
        <v>0.0227501984653709</v>
      </c>
      <c r="AP3684" s="38" t="n">
        <v>0.0388189245616461</v>
      </c>
      <c r="AQ3684" s="38" t="n">
        <v>0.00362449033787739</v>
      </c>
      <c r="AR3684" s="38" t="n">
        <v>0.0166032932050914</v>
      </c>
      <c r="AS3684" s="38" t="n">
        <v>0.0357090357000335</v>
      </c>
      <c r="AT3684" s="38" t="n">
        <v>0.00998866891808251</v>
      </c>
      <c r="AU3684" s="38" t="n">
        <v>0.031835229066706</v>
      </c>
      <c r="AV3684" s="39" t="n">
        <v>0.00738729494037273</v>
      </c>
      <c r="AW3684" s="38" t="n">
        <v>0.0335640581146622</v>
      </c>
      <c r="AX3684" s="38" t="n">
        <v>0.0303480034134631</v>
      </c>
      <c r="AY3684" s="39" t="n">
        <v>0.0336941576437507</v>
      </c>
      <c r="AZ3684" s="38" t="n">
        <v>0.0283817821838907</v>
      </c>
      <c r="BA3684" s="38" t="n">
        <v>0.0411379641855641</v>
      </c>
      <c r="BB3684" s="38" t="n">
        <v>0.018347744403792</v>
      </c>
      <c r="BC3684" s="38" t="n">
        <v>0.0445964046289404</v>
      </c>
      <c r="BD3684" s="38" t="n">
        <v>0.0369844115351517</v>
      </c>
      <c r="BE3684" s="38" t="n">
        <v>0.0231232639128149</v>
      </c>
      <c r="BF3684" s="38" t="n">
        <v>0.00493805459962414</v>
      </c>
      <c r="BG3684" s="39" t="n">
        <v>0.011348397947513</v>
      </c>
      <c r="BH3684" s="38" t="n">
        <v>0.0291733726802455</v>
      </c>
      <c r="BI3684" s="39" t="n">
        <v>0.0340376684728943</v>
      </c>
      <c r="BJ3684" s="38" t="n">
        <v>0.0288249201307729</v>
      </c>
      <c r="BK3684" s="38" t="n">
        <v>0.0467774362205605</v>
      </c>
      <c r="BL3684" s="38" t="n">
        <v>0.0319376230133237</v>
      </c>
      <c r="BM3684" s="38" t="n">
        <v>0.0216944648532354</v>
      </c>
      <c r="BN3684" s="38" t="n">
        <v>0.0427712027300018</v>
      </c>
      <c r="BO3684" s="39" t="n">
        <v>0</v>
      </c>
      <c r="BP3684" s="38" t="n">
        <v>0.0325009998423412</v>
      </c>
      <c r="BQ3684" s="39" t="n">
        <v>0.031315867180398</v>
      </c>
      <c r="BR3684" s="38" t="n">
        <v>0.028087167070218</v>
      </c>
      <c r="BS3684" s="38" t="n">
        <v>0.0367040779399838</v>
      </c>
      <c r="BT3684" s="38" t="n">
        <v>0.0499064209737741</v>
      </c>
      <c r="BU3684" s="38" t="n">
        <v>0.0354292601540751</v>
      </c>
      <c r="BV3684" s="38" t="n">
        <v>0.0288921907776908</v>
      </c>
      <c r="BW3684" s="39" t="n">
        <v>0.0323491508108574</v>
      </c>
      <c r="BX3684" s="38" t="n">
        <v>0.0293133291887217</v>
      </c>
      <c r="BY3684" s="38" t="n">
        <v>0.0345238327419343</v>
      </c>
      <c r="BZ3684" s="38" t="n">
        <v>0.0357865572500367</v>
      </c>
      <c r="CA3684" s="39" t="n">
        <v>0.0466999569291463</v>
      </c>
      <c r="CB3684" s="38" t="n">
        <v>0.040969256116201</v>
      </c>
      <c r="CC3684" s="38" t="n">
        <v>0.0401351216625528</v>
      </c>
      <c r="CD3684" s="38" t="n">
        <v>0.053262472494807</v>
      </c>
      <c r="CE3684" s="38" t="n">
        <v>0.0260679112701603</v>
      </c>
      <c r="CF3684" s="38" t="n">
        <v>0.0293133291887217</v>
      </c>
      <c r="CG3684" s="38" t="n">
        <v>0.0466999569291463</v>
      </c>
      <c r="CH3684" s="38" t="n">
        <v>0.0253233239585061</v>
      </c>
      <c r="CI3684" s="38" t="n">
        <v>0.0367659929977544</v>
      </c>
      <c r="CJ3684" s="38" t="n">
        <v>0.022636838972143</v>
      </c>
      <c r="CK3684" s="38" t="n">
        <v>0.0218664876796554</v>
      </c>
      <c r="CL3684" s="38" t="n">
        <v>0.0811608858235307</v>
      </c>
      <c r="CM3684" s="38" t="n">
        <v>0.0348120121399559</v>
      </c>
      <c r="CN3684" s="39" t="n">
        <v>0</v>
      </c>
    </row>
    <row r="3685" customFormat="false" ht="15" hidden="false" customHeight="true" outlineLevel="0" collapsed="false">
      <c r="A3685" s="81" t="s">
        <v>3621</v>
      </c>
      <c r="B3685" s="26" t="n">
        <v>0.0797089844831989</v>
      </c>
      <c r="C3685" s="38" t="n">
        <v>0.0857411555863311</v>
      </c>
      <c r="D3685" s="39" t="n">
        <v>0.0685370450883125</v>
      </c>
      <c r="E3685" s="38" t="n">
        <v>0.102630101706169</v>
      </c>
      <c r="F3685" s="38" t="n">
        <v>0.106054879064582</v>
      </c>
      <c r="G3685" s="38" t="n">
        <v>0.0651127598571014</v>
      </c>
      <c r="H3685" s="38" t="n">
        <v>0.0573298239376591</v>
      </c>
      <c r="I3685" s="38" t="n">
        <v>0.0577032371643758</v>
      </c>
      <c r="J3685" s="39" t="n">
        <v>0.0597615697129821</v>
      </c>
      <c r="K3685" s="38" t="n">
        <v>0.078466032170587</v>
      </c>
      <c r="L3685" s="38" t="n">
        <v>0.0781612316918638</v>
      </c>
      <c r="M3685" s="38" t="n">
        <v>0.0581519659953629</v>
      </c>
      <c r="N3685" s="82" t="n">
        <v>0.09568886718649</v>
      </c>
      <c r="O3685" s="38" t="n">
        <v>0.158065970559574</v>
      </c>
      <c r="P3685" s="39" t="n">
        <v>0.0990935284655239</v>
      </c>
      <c r="Q3685" s="38" t="n">
        <v>0.0770924055479082</v>
      </c>
      <c r="R3685" s="39" t="n">
        <v>0.0806429237790649</v>
      </c>
      <c r="S3685" s="38" t="n">
        <v>0.0988264982029962</v>
      </c>
      <c r="T3685" s="38" t="n">
        <v>0.0524010531607753</v>
      </c>
      <c r="U3685" s="38" t="n">
        <v>0.0340781966536212</v>
      </c>
      <c r="V3685" s="38" t="n">
        <v>0.205174703098607</v>
      </c>
      <c r="W3685" s="38" t="n">
        <v>0.0471610820100955</v>
      </c>
      <c r="X3685" s="38" t="n">
        <v>0.0626814748611401</v>
      </c>
      <c r="Y3685" s="38" t="n">
        <v>0.034158119164746</v>
      </c>
      <c r="Z3685" s="38" t="n">
        <v>0.0932896112103862</v>
      </c>
      <c r="AA3685" s="39" t="n">
        <v>0.053601912482359</v>
      </c>
      <c r="AB3685" s="38" t="n">
        <v>0.116588655144887</v>
      </c>
      <c r="AC3685" s="38" t="n">
        <v>0.0731598056938387</v>
      </c>
      <c r="AD3685" s="39" t="n">
        <v>0.160889679825224</v>
      </c>
      <c r="AE3685" s="38" t="n">
        <v>0.0530411624436334</v>
      </c>
      <c r="AF3685" s="38" t="n">
        <v>0.0682622823442817</v>
      </c>
      <c r="AG3685" s="38" t="n">
        <v>0.0994276662049152</v>
      </c>
      <c r="AH3685" s="38" t="n">
        <v>0.0698977547779376</v>
      </c>
      <c r="AI3685" s="38" t="n">
        <v>0.0121694745931169</v>
      </c>
      <c r="AJ3685" s="38" t="n">
        <v>0.088094269084564</v>
      </c>
      <c r="AK3685" s="38" t="n">
        <v>0.0537650052568652</v>
      </c>
      <c r="AL3685" s="38" t="n">
        <v>0.0770924055479082</v>
      </c>
      <c r="AM3685" s="38" t="n">
        <v>0.0936365535558287</v>
      </c>
      <c r="AN3685" s="38" t="n">
        <v>0.0630894049065602</v>
      </c>
      <c r="AO3685" s="38" t="n">
        <v>0.038340932361241</v>
      </c>
      <c r="AP3685" s="38" t="n">
        <v>0.0746048365666944</v>
      </c>
      <c r="AQ3685" s="38" t="n">
        <v>0.0363719823429853</v>
      </c>
      <c r="AR3685" s="38" t="n">
        <v>0.1249587785166</v>
      </c>
      <c r="AS3685" s="38" t="n">
        <v>0.140239867692405</v>
      </c>
      <c r="AT3685" s="38" t="n">
        <v>0.0634602480249215</v>
      </c>
      <c r="AU3685" s="38" t="n">
        <v>0.108312181055067</v>
      </c>
      <c r="AV3685" s="39" t="n">
        <v>0.104498379052013</v>
      </c>
      <c r="AW3685" s="38" t="n">
        <v>0.0757739890162656</v>
      </c>
      <c r="AX3685" s="38" t="n">
        <v>0.0838045196440353</v>
      </c>
      <c r="AY3685" s="39" t="n">
        <v>0.0692481950303505</v>
      </c>
      <c r="AZ3685" s="38" t="n">
        <v>0.0747488123664706</v>
      </c>
      <c r="BA3685" s="38" t="n">
        <v>0.111147914183023</v>
      </c>
      <c r="BB3685" s="38" t="n">
        <v>0.0906267637157254</v>
      </c>
      <c r="BC3685" s="38" t="n">
        <v>0.0609183322273957</v>
      </c>
      <c r="BD3685" s="38" t="n">
        <v>0.0914708633285755</v>
      </c>
      <c r="BE3685" s="38" t="n">
        <v>0.0673748253157931</v>
      </c>
      <c r="BF3685" s="38" t="n">
        <v>0.0148141637988724</v>
      </c>
      <c r="BG3685" s="39" t="n">
        <v>0.105993637602773</v>
      </c>
      <c r="BH3685" s="38" t="n">
        <v>0.0858638007753116</v>
      </c>
      <c r="BI3685" s="39" t="n">
        <v>0.0733365577518916</v>
      </c>
      <c r="BJ3685" s="38" t="n">
        <v>0.0773542912384549</v>
      </c>
      <c r="BK3685" s="38" t="n">
        <v>0.115322015957205</v>
      </c>
      <c r="BL3685" s="38" t="n">
        <v>0.0859847133130501</v>
      </c>
      <c r="BM3685" s="38" t="n">
        <v>0.0516073272612963</v>
      </c>
      <c r="BN3685" s="38" t="n">
        <v>0.0852231003757324</v>
      </c>
      <c r="BO3685" s="39" t="n">
        <v>0.0595677615429473</v>
      </c>
      <c r="BP3685" s="38" t="n">
        <v>0.0840768607045356</v>
      </c>
      <c r="BQ3685" s="39" t="n">
        <v>0.0785565898967306</v>
      </c>
      <c r="BR3685" s="38" t="n">
        <v>0.0857142857142858</v>
      </c>
      <c r="BS3685" s="38" t="n">
        <v>0.070827753353362</v>
      </c>
      <c r="BT3685" s="38" t="n">
        <v>0.082639225510815</v>
      </c>
      <c r="BU3685" s="38" t="n">
        <v>0.0696872380110813</v>
      </c>
      <c r="BV3685" s="38" t="n">
        <v>0.0796487679149145</v>
      </c>
      <c r="BW3685" s="39" t="n">
        <v>0.0536020162251857</v>
      </c>
      <c r="BX3685" s="38" t="n">
        <v>0.0855414785985949</v>
      </c>
      <c r="BY3685" s="38" t="n">
        <v>0.0689266369474312</v>
      </c>
      <c r="BZ3685" s="38" t="n">
        <v>0.0633378066178261</v>
      </c>
      <c r="CA3685" s="39" t="n">
        <v>0.0856977741818022</v>
      </c>
      <c r="CB3685" s="38" t="n">
        <v>0.0744668169877691</v>
      </c>
      <c r="CC3685" s="38" t="n">
        <v>0.0537811707857162</v>
      </c>
      <c r="CD3685" s="38" t="n">
        <v>0.0724782698129597</v>
      </c>
      <c r="CE3685" s="38" t="n">
        <v>0.0443691621945114</v>
      </c>
      <c r="CF3685" s="38" t="n">
        <v>0.0855414785985949</v>
      </c>
      <c r="CG3685" s="38" t="n">
        <v>0.0856977741818022</v>
      </c>
      <c r="CH3685" s="38" t="n">
        <v>0.0876490460676331</v>
      </c>
      <c r="CI3685" s="38" t="n">
        <v>0.0824085504847282</v>
      </c>
      <c r="CJ3685" s="38" t="n">
        <v>0.0616269742411243</v>
      </c>
      <c r="CK3685" s="38" t="n">
        <v>0.0515001380009543</v>
      </c>
      <c r="CL3685" s="38" t="n">
        <v>0.0754369900245131</v>
      </c>
      <c r="CM3685" s="38" t="n">
        <v>0.0479586739428492</v>
      </c>
      <c r="CN3685" s="39" t="n">
        <v>0</v>
      </c>
    </row>
    <row r="3686" customFormat="false" ht="15" hidden="false" customHeight="true" outlineLevel="0" collapsed="false">
      <c r="A3686" s="81" t="s">
        <v>3622</v>
      </c>
      <c r="B3686" s="26" t="n">
        <v>0.171287134233871</v>
      </c>
      <c r="C3686" s="38" t="n">
        <v>0.189698610332403</v>
      </c>
      <c r="D3686" s="39" t="n">
        <v>0.137187986244439</v>
      </c>
      <c r="E3686" s="38" t="n">
        <v>0.186111077543484</v>
      </c>
      <c r="F3686" s="38" t="n">
        <v>0.160552501911527</v>
      </c>
      <c r="G3686" s="38" t="n">
        <v>0.187177840902988</v>
      </c>
      <c r="H3686" s="38" t="n">
        <v>0.181640170946651</v>
      </c>
      <c r="I3686" s="38" t="n">
        <v>0.153967449802266</v>
      </c>
      <c r="J3686" s="39" t="n">
        <v>0.131952915736403</v>
      </c>
      <c r="K3686" s="38" t="n">
        <v>0.176089618035213</v>
      </c>
      <c r="L3686" s="38" t="n">
        <v>0.15828898925564</v>
      </c>
      <c r="M3686" s="38" t="n">
        <v>0.172108544737154</v>
      </c>
      <c r="N3686" s="82" t="n">
        <v>0.121338606612367</v>
      </c>
      <c r="O3686" s="38" t="n">
        <v>0.0985466883843147</v>
      </c>
      <c r="P3686" s="39" t="n">
        <v>0.188127643126438</v>
      </c>
      <c r="Q3686" s="38" t="n">
        <v>0.167484687331151</v>
      </c>
      <c r="R3686" s="39" t="n">
        <v>0.172644347094911</v>
      </c>
      <c r="S3686" s="38" t="n">
        <v>0.0920252888280608</v>
      </c>
      <c r="T3686" s="38" t="n">
        <v>0.287320639225294</v>
      </c>
      <c r="U3686" s="38" t="n">
        <v>0.201994159289222</v>
      </c>
      <c r="V3686" s="38" t="n">
        <v>0.283795304499737</v>
      </c>
      <c r="W3686" s="38" t="n">
        <v>0.292669203022948</v>
      </c>
      <c r="X3686" s="38" t="n">
        <v>0.15252485269853</v>
      </c>
      <c r="Y3686" s="38" t="n">
        <v>0.0924138665149429</v>
      </c>
      <c r="Z3686" s="38" t="n">
        <v>0.15212277630421</v>
      </c>
      <c r="AA3686" s="39" t="n">
        <v>0.222795252220397</v>
      </c>
      <c r="AB3686" s="38" t="n">
        <v>0.199659490347521</v>
      </c>
      <c r="AC3686" s="38" t="n">
        <v>0.164665287633238</v>
      </c>
      <c r="AD3686" s="39" t="n">
        <v>0.0762785238766674</v>
      </c>
      <c r="AE3686" s="38" t="n">
        <v>0.133655463751709</v>
      </c>
      <c r="AF3686" s="38" t="n">
        <v>0.207167684054478</v>
      </c>
      <c r="AG3686" s="38" t="n">
        <v>0.160337697748166</v>
      </c>
      <c r="AH3686" s="38" t="n">
        <v>0.180008904720252</v>
      </c>
      <c r="AI3686" s="38" t="n">
        <v>0.259661864081327</v>
      </c>
      <c r="AJ3686" s="38" t="n">
        <v>0.226707415111568</v>
      </c>
      <c r="AK3686" s="38" t="n">
        <v>0.142698051978553</v>
      </c>
      <c r="AL3686" s="38" t="n">
        <v>0.167484687331151</v>
      </c>
      <c r="AM3686" s="38" t="n">
        <v>0.134516658662055</v>
      </c>
      <c r="AN3686" s="38" t="n">
        <v>0.159996848332594</v>
      </c>
      <c r="AO3686" s="38" t="n">
        <v>0.135438525399447</v>
      </c>
      <c r="AP3686" s="38" t="n">
        <v>0.302521444058854</v>
      </c>
      <c r="AQ3686" s="38" t="n">
        <v>0.139933659402403</v>
      </c>
      <c r="AR3686" s="38" t="n">
        <v>0.233089325253984</v>
      </c>
      <c r="AS3686" s="38" t="n">
        <v>0.153346070573184</v>
      </c>
      <c r="AT3686" s="38" t="n">
        <v>0.221489301359656</v>
      </c>
      <c r="AU3686" s="38" t="n">
        <v>0.180005870189378</v>
      </c>
      <c r="AV3686" s="39" t="n">
        <v>0.12669478608831</v>
      </c>
      <c r="AW3686" s="38" t="n">
        <v>0.158967817633021</v>
      </c>
      <c r="AX3686" s="38" t="n">
        <v>0.18520010201754</v>
      </c>
      <c r="AY3686" s="39" t="n">
        <v>0.134526304805559</v>
      </c>
      <c r="AZ3686" s="38" t="n">
        <v>0.168005580600843</v>
      </c>
      <c r="BA3686" s="38" t="n">
        <v>0.161639996273282</v>
      </c>
      <c r="BB3686" s="38" t="n">
        <v>0.224329406957386</v>
      </c>
      <c r="BC3686" s="38" t="n">
        <v>0.141457157411048</v>
      </c>
      <c r="BD3686" s="38" t="n">
        <v>0.218770574881105</v>
      </c>
      <c r="BE3686" s="38" t="n">
        <v>0.177314347571257</v>
      </c>
      <c r="BF3686" s="38" t="n">
        <v>0.0315664682383985</v>
      </c>
      <c r="BG3686" s="39" t="n">
        <v>0.275439972689622</v>
      </c>
      <c r="BH3686" s="38" t="n">
        <v>0.169735061932975</v>
      </c>
      <c r="BI3686" s="39" t="n">
        <v>0.172894081793292</v>
      </c>
      <c r="BJ3686" s="38" t="n">
        <v>0.175570438010489</v>
      </c>
      <c r="BK3686" s="38" t="n">
        <v>0.132255729988473</v>
      </c>
      <c r="BL3686" s="38" t="n">
        <v>0.154843541079989</v>
      </c>
      <c r="BM3686" s="38" t="n">
        <v>0.173209021287211</v>
      </c>
      <c r="BN3686" s="38" t="n">
        <v>0.166952319352896</v>
      </c>
      <c r="BO3686" s="39" t="n">
        <v>0.226855111513605</v>
      </c>
      <c r="BP3686" s="38" t="n">
        <v>0.149589437827648</v>
      </c>
      <c r="BQ3686" s="39" t="n">
        <v>0.177011725914235</v>
      </c>
      <c r="BR3686" s="38" t="n">
        <v>0.18498789346247</v>
      </c>
      <c r="BS3686" s="38" t="n">
        <v>0.151025101626153</v>
      </c>
      <c r="BT3686" s="38" t="n">
        <v>0.138114159893114</v>
      </c>
      <c r="BU3686" s="38" t="n">
        <v>0.152271781712556</v>
      </c>
      <c r="BV3686" s="38" t="n">
        <v>0.176576327605309</v>
      </c>
      <c r="BW3686" s="39" t="n">
        <v>0.140455096994798</v>
      </c>
      <c r="BX3686" s="38" t="n">
        <v>0.182353761392254</v>
      </c>
      <c r="BY3686" s="38" t="n">
        <v>0.14348026596842</v>
      </c>
      <c r="BZ3686" s="38" t="n">
        <v>0.174842492716604</v>
      </c>
      <c r="CA3686" s="39" t="n">
        <v>0.242913744706199</v>
      </c>
      <c r="CB3686" s="38" t="n">
        <v>0.152199381868214</v>
      </c>
      <c r="CC3686" s="38" t="n">
        <v>0.174588048626843</v>
      </c>
      <c r="CD3686" s="38" t="n">
        <v>0.18778678171501</v>
      </c>
      <c r="CE3686" s="38" t="n">
        <v>0.147636989267551</v>
      </c>
      <c r="CF3686" s="38" t="n">
        <v>0.182353761392254</v>
      </c>
      <c r="CG3686" s="38" t="n">
        <v>0.242913744706199</v>
      </c>
      <c r="CH3686" s="38" t="n">
        <v>0.17293817582136</v>
      </c>
      <c r="CI3686" s="38" t="n">
        <v>0.13025049409037</v>
      </c>
      <c r="CJ3686" s="38" t="n">
        <v>0.179236396226929</v>
      </c>
      <c r="CK3686" s="38" t="n">
        <v>0.121404601775746</v>
      </c>
      <c r="CL3686" s="38" t="n">
        <v>0.180511652093143</v>
      </c>
      <c r="CM3686" s="38" t="n">
        <v>0.0794386690790759</v>
      </c>
      <c r="CN3686" s="39" t="n">
        <v>0</v>
      </c>
    </row>
    <row r="3687" customFormat="false" ht="15" hidden="false" customHeight="true" outlineLevel="0" collapsed="false">
      <c r="A3687" s="81" t="s">
        <v>3623</v>
      </c>
      <c r="B3687" s="26" t="n">
        <v>0.112955086500887</v>
      </c>
      <c r="C3687" s="38" t="n">
        <v>0.114923473664399</v>
      </c>
      <c r="D3687" s="39" t="n">
        <v>0.109309516486316</v>
      </c>
      <c r="E3687" s="38" t="n">
        <v>0.12103483851738</v>
      </c>
      <c r="F3687" s="38" t="n">
        <v>0.108899562993914</v>
      </c>
      <c r="G3687" s="38" t="n">
        <v>0.115908648428102</v>
      </c>
      <c r="H3687" s="38" t="n">
        <v>0.114953197597249</v>
      </c>
      <c r="I3687" s="38" t="n">
        <v>0.113267822088301</v>
      </c>
      <c r="J3687" s="39" t="n">
        <v>0.0948555091529974</v>
      </c>
      <c r="K3687" s="38" t="n">
        <v>0.104348484014054</v>
      </c>
      <c r="L3687" s="38" t="n">
        <v>0.0876611264563256</v>
      </c>
      <c r="M3687" s="38" t="n">
        <v>0.186606518743517</v>
      </c>
      <c r="N3687" s="82" t="n">
        <v>0.127585156248653</v>
      </c>
      <c r="O3687" s="38" t="n">
        <v>0.132524765496767</v>
      </c>
      <c r="P3687" s="39" t="n">
        <v>0.10701725060955</v>
      </c>
      <c r="Q3687" s="38" t="n">
        <v>0.109509893543077</v>
      </c>
      <c r="R3687" s="39" t="n">
        <v>0.114184784195745</v>
      </c>
      <c r="S3687" s="38" t="n">
        <v>0.137876057764823</v>
      </c>
      <c r="T3687" s="38" t="n">
        <v>0.111798617620901</v>
      </c>
      <c r="U3687" s="38" t="n">
        <v>0.118676774772034</v>
      </c>
      <c r="V3687" s="38" t="n">
        <v>0.0420285326036917</v>
      </c>
      <c r="W3687" s="38" t="n">
        <v>0.130557292124672</v>
      </c>
      <c r="X3687" s="38" t="n">
        <v>0.118583197593282</v>
      </c>
      <c r="Y3687" s="38" t="n">
        <v>0.0538822744703682</v>
      </c>
      <c r="Z3687" s="38" t="n">
        <v>0.0732856976470455</v>
      </c>
      <c r="AA3687" s="39" t="n">
        <v>0.137519868592965</v>
      </c>
      <c r="AB3687" s="38" t="n">
        <v>0.0905250814455617</v>
      </c>
      <c r="AC3687" s="38" t="n">
        <v>0.120462444029373</v>
      </c>
      <c r="AD3687" s="39" t="n">
        <v>0.127360110857395</v>
      </c>
      <c r="AE3687" s="38" t="n">
        <v>0.0769212475540584</v>
      </c>
      <c r="AF3687" s="38" t="n">
        <v>0.12313824250266</v>
      </c>
      <c r="AG3687" s="38" t="n">
        <v>0.164790321584121</v>
      </c>
      <c r="AH3687" s="38" t="n">
        <v>0.133410401534961</v>
      </c>
      <c r="AI3687" s="38" t="n">
        <v>0.0832173412033775</v>
      </c>
      <c r="AJ3687" s="38" t="n">
        <v>0.153521362678017</v>
      </c>
      <c r="AK3687" s="38" t="n">
        <v>0.107750754608148</v>
      </c>
      <c r="AL3687" s="38" t="n">
        <v>0.109509893543077</v>
      </c>
      <c r="AM3687" s="38" t="n">
        <v>0.0887032112576259</v>
      </c>
      <c r="AN3687" s="38" t="n">
        <v>0.094343133770822</v>
      </c>
      <c r="AO3687" s="38" t="n">
        <v>0.0734503160764371</v>
      </c>
      <c r="AP3687" s="38" t="n">
        <v>0.123827933303882</v>
      </c>
      <c r="AQ3687" s="38" t="n">
        <v>0.228143616535077</v>
      </c>
      <c r="AR3687" s="38" t="n">
        <v>0.0544713893132779</v>
      </c>
      <c r="AS3687" s="38" t="n">
        <v>0.188225523018021</v>
      </c>
      <c r="AT3687" s="38" t="n">
        <v>0.0902157103924721</v>
      </c>
      <c r="AU3687" s="38" t="n">
        <v>0.0808083083022315</v>
      </c>
      <c r="AV3687" s="39" t="n">
        <v>0.114422913921411</v>
      </c>
      <c r="AW3687" s="38" t="n">
        <v>0.0919089791897177</v>
      </c>
      <c r="AX3687" s="38" t="n">
        <v>0.126619468993196</v>
      </c>
      <c r="AY3687" s="39" t="n">
        <v>0.0873012638748752</v>
      </c>
      <c r="AZ3687" s="38" t="n">
        <v>0.114788293841458</v>
      </c>
      <c r="BA3687" s="38" t="n">
        <v>0.113029980355914</v>
      </c>
      <c r="BB3687" s="38" t="n">
        <v>0.114580739331764</v>
      </c>
      <c r="BC3687" s="38" t="n">
        <v>0.0983962185689472</v>
      </c>
      <c r="BD3687" s="38" t="n">
        <v>0.107139561996845</v>
      </c>
      <c r="BE3687" s="38" t="n">
        <v>0.179136189635122</v>
      </c>
      <c r="BF3687" s="38" t="n">
        <v>0.155630197048093</v>
      </c>
      <c r="BG3687" s="39" t="n">
        <v>0.12696724515271</v>
      </c>
      <c r="BH3687" s="38" t="n">
        <v>0.116063240728508</v>
      </c>
      <c r="BI3687" s="39" t="n">
        <v>0.109737039991449</v>
      </c>
      <c r="BJ3687" s="38" t="n">
        <v>0.117409714872774</v>
      </c>
      <c r="BK3687" s="38" t="n">
        <v>0.123303233638073</v>
      </c>
      <c r="BL3687" s="38" t="n">
        <v>0.109107598274708</v>
      </c>
      <c r="BM3687" s="38" t="n">
        <v>0.0998979823154696</v>
      </c>
      <c r="BN3687" s="38" t="n">
        <v>0.0975680600434383</v>
      </c>
      <c r="BO3687" s="39" t="n">
        <v>0.141236640576561</v>
      </c>
      <c r="BP3687" s="38" t="n">
        <v>0.0873036691256272</v>
      </c>
      <c r="BQ3687" s="39" t="n">
        <v>0.119722804499453</v>
      </c>
      <c r="BR3687" s="38" t="n">
        <v>0.124939467312349</v>
      </c>
      <c r="BS3687" s="38" t="n">
        <v>0.0952314034017533</v>
      </c>
      <c r="BT3687" s="38" t="n">
        <v>0.086710329635704</v>
      </c>
      <c r="BU3687" s="38" t="n">
        <v>0.0960541979893641</v>
      </c>
      <c r="BV3687" s="38" t="n">
        <v>0.116986569502049</v>
      </c>
      <c r="BW3687" s="39" t="n">
        <v>0.0828349667320193</v>
      </c>
      <c r="BX3687" s="38" t="n">
        <v>0.122791129855471</v>
      </c>
      <c r="BY3687" s="38" t="n">
        <v>0.08558026845177</v>
      </c>
      <c r="BZ3687" s="38" t="n">
        <v>0.153003005288212</v>
      </c>
      <c r="CA3687" s="39" t="n">
        <v>0.174466792026793</v>
      </c>
      <c r="CB3687" s="38" t="n">
        <v>0.116724073377569</v>
      </c>
      <c r="CC3687" s="38" t="n">
        <v>0.130439414798035</v>
      </c>
      <c r="CD3687" s="38" t="n">
        <v>0.168304933476102</v>
      </c>
      <c r="CE3687" s="38" t="n">
        <v>0.0808268746913544</v>
      </c>
      <c r="CF3687" s="38" t="n">
        <v>0.122791129855471</v>
      </c>
      <c r="CG3687" s="38" t="n">
        <v>0.174466792026793</v>
      </c>
      <c r="CH3687" s="38" t="n">
        <v>0.140047083757351</v>
      </c>
      <c r="CI3687" s="38" t="n">
        <v>0.0717298174823385</v>
      </c>
      <c r="CJ3687" s="38" t="n">
        <v>0.163852842020582</v>
      </c>
      <c r="CK3687" s="38" t="n">
        <v>0.0811337883222533</v>
      </c>
      <c r="CL3687" s="38" t="n">
        <v>0.0848924999041339</v>
      </c>
      <c r="CM3687" s="38" t="n">
        <v>0.0413569350492884</v>
      </c>
      <c r="CN3687" s="39" t="n">
        <v>0</v>
      </c>
    </row>
    <row r="3688" customFormat="false" ht="15" hidden="false" customHeight="true" outlineLevel="0" collapsed="false">
      <c r="A3688" s="81" t="s">
        <v>3624</v>
      </c>
      <c r="B3688" s="26" t="n">
        <v>0.154312282010501</v>
      </c>
      <c r="C3688" s="38" t="n">
        <v>0.136405010796356</v>
      </c>
      <c r="D3688" s="39" t="n">
        <v>0.187477612587531</v>
      </c>
      <c r="E3688" s="38" t="n">
        <v>0.142578285352121</v>
      </c>
      <c r="F3688" s="38" t="n">
        <v>0.172521105599973</v>
      </c>
      <c r="G3688" s="38" t="n">
        <v>0.162057642077513</v>
      </c>
      <c r="H3688" s="38" t="n">
        <v>0.140922339456797</v>
      </c>
      <c r="I3688" s="38" t="n">
        <v>0.129459494687104</v>
      </c>
      <c r="J3688" s="39" t="n">
        <v>0.155980308895918</v>
      </c>
      <c r="K3688" s="38" t="n">
        <v>0.135649071425455</v>
      </c>
      <c r="L3688" s="38" t="n">
        <v>0.244422768672285</v>
      </c>
      <c r="M3688" s="38" t="n">
        <v>0.222627069469542</v>
      </c>
      <c r="N3688" s="82" t="n">
        <v>0.09568886718649</v>
      </c>
      <c r="O3688" s="38" t="n">
        <v>0.213580629542062</v>
      </c>
      <c r="P3688" s="39" t="n">
        <v>0.138394192361043</v>
      </c>
      <c r="Q3688" s="38" t="n">
        <v>0.138503418938524</v>
      </c>
      <c r="R3688" s="39" t="n">
        <v>0.159954962323592</v>
      </c>
      <c r="S3688" s="38" t="n">
        <v>0.0689770144879656</v>
      </c>
      <c r="T3688" s="38" t="n">
        <v>0.0906425605139703</v>
      </c>
      <c r="U3688" s="38" t="n">
        <v>0.144005428107913</v>
      </c>
      <c r="V3688" s="38" t="n">
        <v>0.0728510638659289</v>
      </c>
      <c r="W3688" s="38" t="n">
        <v>0.131922382560427</v>
      </c>
      <c r="X3688" s="38" t="n">
        <v>0.154097963206669</v>
      </c>
      <c r="Y3688" s="38" t="n">
        <v>0.133789842564661</v>
      </c>
      <c r="Z3688" s="38" t="n">
        <v>0.145505035815505</v>
      </c>
      <c r="AA3688" s="39" t="n">
        <v>0.0697658422558337</v>
      </c>
      <c r="AB3688" s="38" t="n">
        <v>0.0801559531815126</v>
      </c>
      <c r="AC3688" s="38" t="n">
        <v>0.0521320760778417</v>
      </c>
      <c r="AD3688" s="39" t="n">
        <v>0.223371661250083</v>
      </c>
      <c r="AE3688" s="38" t="n">
        <v>0.109244773144213</v>
      </c>
      <c r="AF3688" s="38" t="n">
        <v>0.0878170552517717</v>
      </c>
      <c r="AG3688" s="38" t="n">
        <v>0.093601828106419</v>
      </c>
      <c r="AH3688" s="38" t="n">
        <v>0.26125607496078</v>
      </c>
      <c r="AI3688" s="38" t="n">
        <v>0.212232523032709</v>
      </c>
      <c r="AJ3688" s="38" t="n">
        <v>0.235054786743051</v>
      </c>
      <c r="AK3688" s="38" t="n">
        <v>0.0415967130010506</v>
      </c>
      <c r="AL3688" s="38" t="n">
        <v>0.138503418938524</v>
      </c>
      <c r="AM3688" s="38" t="n">
        <v>0.251971505576004</v>
      </c>
      <c r="AN3688" s="38" t="n">
        <v>0.117319344280861</v>
      </c>
      <c r="AO3688" s="38" t="n">
        <v>0.200900812261758</v>
      </c>
      <c r="AP3688" s="38" t="n">
        <v>0.147759262058191</v>
      </c>
      <c r="AQ3688" s="38" t="n">
        <v>0.335898263660383</v>
      </c>
      <c r="AR3688" s="38" t="n">
        <v>0.072604926784514</v>
      </c>
      <c r="AS3688" s="38" t="n">
        <v>0.115688212254968</v>
      </c>
      <c r="AT3688" s="38" t="n">
        <v>0.202645899106961</v>
      </c>
      <c r="AU3688" s="38" t="n">
        <v>0.139413537827901</v>
      </c>
      <c r="AV3688" s="39" t="n">
        <v>0.0462972443260651</v>
      </c>
      <c r="AW3688" s="38" t="n">
        <v>0.1098030020241</v>
      </c>
      <c r="AX3688" s="38" t="n">
        <v>0.17193791843879</v>
      </c>
      <c r="AY3688" s="39" t="n">
        <v>0.141500722736943</v>
      </c>
      <c r="AZ3688" s="38" t="n">
        <v>0.162633793276449</v>
      </c>
      <c r="BA3688" s="38" t="n">
        <v>0.115285293320845</v>
      </c>
      <c r="BB3688" s="38" t="n">
        <v>0.15428788997738</v>
      </c>
      <c r="BC3688" s="38" t="n">
        <v>0.154448551233493</v>
      </c>
      <c r="BD3688" s="38" t="n">
        <v>0.154654520531796</v>
      </c>
      <c r="BE3688" s="38" t="n">
        <v>0.256973838646024</v>
      </c>
      <c r="BF3688" s="38" t="n">
        <v>0.127679337054172</v>
      </c>
      <c r="BG3688" s="39" t="n">
        <v>0.164246897089196</v>
      </c>
      <c r="BH3688" s="38" t="n">
        <v>0.177001544687912</v>
      </c>
      <c r="BI3688" s="39" t="n">
        <v>0.130820814980918</v>
      </c>
      <c r="BJ3688" s="38" t="n">
        <v>0.160653297668234</v>
      </c>
      <c r="BK3688" s="38" t="n">
        <v>0.160146942205122</v>
      </c>
      <c r="BL3688" s="38" t="n">
        <v>0.15428362828308</v>
      </c>
      <c r="BM3688" s="38" t="n">
        <v>0.100268104450869</v>
      </c>
      <c r="BN3688" s="38" t="n">
        <v>0.140149541540574</v>
      </c>
      <c r="BO3688" s="39" t="n">
        <v>0.130675162792664</v>
      </c>
      <c r="BP3688" s="38" t="n">
        <v>0.148126250077117</v>
      </c>
      <c r="BQ3688" s="39" t="n">
        <v>0.155944368029102</v>
      </c>
      <c r="BR3688" s="38" t="n">
        <v>0.158837772397095</v>
      </c>
      <c r="BS3688" s="38" t="n">
        <v>0.14761954095514</v>
      </c>
      <c r="BT3688" s="38" t="n">
        <v>0.149064101089724</v>
      </c>
      <c r="BU3688" s="38" t="n">
        <v>0.147480054278595</v>
      </c>
      <c r="BV3688" s="38" t="n">
        <v>0.152919556116769</v>
      </c>
      <c r="BW3688" s="39" t="n">
        <v>0.127505351592346</v>
      </c>
      <c r="BX3688" s="38" t="n">
        <v>0.158288527882651</v>
      </c>
      <c r="BY3688" s="38" t="n">
        <v>0.137274094791111</v>
      </c>
      <c r="BZ3688" s="38" t="n">
        <v>0.194611661186172</v>
      </c>
      <c r="CA3688" s="39" t="n">
        <v>0.232112234491864</v>
      </c>
      <c r="CB3688" s="38" t="n">
        <v>0.122429351880693</v>
      </c>
      <c r="CC3688" s="38" t="n">
        <v>0.191302586614571</v>
      </c>
      <c r="CD3688" s="38" t="n">
        <v>0.219608953573685</v>
      </c>
      <c r="CE3688" s="38" t="n">
        <v>0.118888222768704</v>
      </c>
      <c r="CF3688" s="38" t="n">
        <v>0.158288527882651</v>
      </c>
      <c r="CG3688" s="38" t="n">
        <v>0.232112234491864</v>
      </c>
      <c r="CH3688" s="38" t="n">
        <v>0.15189329781921</v>
      </c>
      <c r="CI3688" s="38" t="n">
        <v>0.150679246807521</v>
      </c>
      <c r="CJ3688" s="38" t="n">
        <v>0.197021688190164</v>
      </c>
      <c r="CK3688" s="38" t="n">
        <v>0.115190871662431</v>
      </c>
      <c r="CL3688" s="38" t="n">
        <v>0.141866682990159</v>
      </c>
      <c r="CM3688" s="38" t="n">
        <v>0.0591315701209057</v>
      </c>
      <c r="CN3688" s="39" t="n">
        <v>0</v>
      </c>
    </row>
    <row r="3689" customFormat="false" ht="15" hidden="false" customHeight="true" outlineLevel="0" collapsed="false">
      <c r="A3689" s="81" t="s">
        <v>1205</v>
      </c>
      <c r="B3689" s="26" t="n">
        <v>0.347197364657882</v>
      </c>
      <c r="C3689" s="38" t="n">
        <v>0.33524806732079</v>
      </c>
      <c r="D3689" s="39" t="n">
        <v>0.369328173512538</v>
      </c>
      <c r="E3689" s="38" t="n">
        <v>0.288639406666813</v>
      </c>
      <c r="F3689" s="38" t="n">
        <v>0.331637647752351</v>
      </c>
      <c r="G3689" s="38" t="n">
        <v>0.334242727491587</v>
      </c>
      <c r="H3689" s="38" t="n">
        <v>0.363922731576226</v>
      </c>
      <c r="I3689" s="38" t="n">
        <v>0.411793974001505</v>
      </c>
      <c r="J3689" s="39" t="n">
        <v>0.434198468557197</v>
      </c>
      <c r="K3689" s="38" t="n">
        <v>0.371105353585828</v>
      </c>
      <c r="L3689" s="38" t="n">
        <v>0.316543402002906</v>
      </c>
      <c r="M3689" s="38" t="n">
        <v>0.251158703147787</v>
      </c>
      <c r="N3689" s="82" t="n">
        <v>0.438800785886604</v>
      </c>
      <c r="O3689" s="38" t="n">
        <v>0.206554422055805</v>
      </c>
      <c r="P3689" s="39" t="n">
        <v>0.159599071485396</v>
      </c>
      <c r="Q3689" s="38" t="n">
        <v>0.382590057179685</v>
      </c>
      <c r="R3689" s="39" t="n">
        <v>0.334564599834126</v>
      </c>
      <c r="S3689" s="38" t="n">
        <v>0.480826927815531</v>
      </c>
      <c r="T3689" s="38" t="n">
        <v>0.436143465236731</v>
      </c>
      <c r="U3689" s="38" t="n">
        <v>0.296621802662569</v>
      </c>
      <c r="V3689" s="38" t="n">
        <v>0.32226288602817</v>
      </c>
      <c r="W3689" s="38" t="n">
        <v>0.31324587344807</v>
      </c>
      <c r="X3689" s="38" t="n">
        <v>0.380216275812532</v>
      </c>
      <c r="Y3689" s="38" t="n">
        <v>0.519391794927954</v>
      </c>
      <c r="Z3689" s="38" t="n">
        <v>0.42449018417224</v>
      </c>
      <c r="AA3689" s="39" t="n">
        <v>0.379796756410153</v>
      </c>
      <c r="AB3689" s="38" t="n">
        <v>0.384416334633502</v>
      </c>
      <c r="AC3689" s="38" t="n">
        <v>0.410419493346007</v>
      </c>
      <c r="AD3689" s="39" t="n">
        <v>0.232203291440176</v>
      </c>
      <c r="AE3689" s="38" t="n">
        <v>0.484225213251676</v>
      </c>
      <c r="AF3689" s="38" t="n">
        <v>0.367502789113706</v>
      </c>
      <c r="AG3689" s="38" t="n">
        <v>0.379322144149737</v>
      </c>
      <c r="AH3689" s="38" t="n">
        <v>0.257319022619197</v>
      </c>
      <c r="AI3689" s="38" t="n">
        <v>0.313016656101604</v>
      </c>
      <c r="AJ3689" s="38" t="n">
        <v>0.204354211482494</v>
      </c>
      <c r="AK3689" s="38" t="n">
        <v>0.512878371087759</v>
      </c>
      <c r="AL3689" s="38" t="n">
        <v>0.382590057179685</v>
      </c>
      <c r="AM3689" s="38" t="n">
        <v>0.317370437535138</v>
      </c>
      <c r="AN3689" s="38" t="n">
        <v>0.42921928586512</v>
      </c>
      <c r="AO3689" s="38" t="n">
        <v>0.372078464272107</v>
      </c>
      <c r="AP3689" s="38" t="n">
        <v>0.248291197837438</v>
      </c>
      <c r="AQ3689" s="38" t="n">
        <v>0.210665797101004</v>
      </c>
      <c r="AR3689" s="38" t="n">
        <v>0.373457117040168</v>
      </c>
      <c r="AS3689" s="38" t="n">
        <v>0.277572816514369</v>
      </c>
      <c r="AT3689" s="38" t="n">
        <v>0.326118528507863</v>
      </c>
      <c r="AU3689" s="38" t="n">
        <v>0.333180303663898</v>
      </c>
      <c r="AV3689" s="39" t="n">
        <v>0.403096921077306</v>
      </c>
      <c r="AW3689" s="38" t="n">
        <v>0.438995191803769</v>
      </c>
      <c r="AX3689" s="38" t="n">
        <v>0.298176406261394</v>
      </c>
      <c r="AY3689" s="39" t="n">
        <v>0.420197550531384</v>
      </c>
      <c r="AZ3689" s="38" t="n">
        <v>0.356864782430926</v>
      </c>
      <c r="BA3689" s="38" t="n">
        <v>0.33481581802598</v>
      </c>
      <c r="BB3689" s="38" t="n">
        <v>0.263312261940204</v>
      </c>
      <c r="BC3689" s="38" t="n">
        <v>0.390693404612567</v>
      </c>
      <c r="BD3689" s="38" t="n">
        <v>0.316658473856018</v>
      </c>
      <c r="BE3689" s="38" t="n">
        <v>0.267854493211257</v>
      </c>
      <c r="BF3689" s="38" t="n">
        <v>0.471356247433425</v>
      </c>
      <c r="BG3689" s="39" t="n">
        <v>0.194521091135116</v>
      </c>
      <c r="BH3689" s="38" t="n">
        <v>0.318459492893294</v>
      </c>
      <c r="BI3689" s="39" t="n">
        <v>0.376951296138959</v>
      </c>
      <c r="BJ3689" s="38" t="n">
        <v>0.334317081961817</v>
      </c>
      <c r="BK3689" s="38" t="n">
        <v>0.344480936352899</v>
      </c>
      <c r="BL3689" s="38" t="n">
        <v>0.372987652484193</v>
      </c>
      <c r="BM3689" s="38" t="n">
        <v>0.396647858370374</v>
      </c>
      <c r="BN3689" s="38" t="n">
        <v>0.379561382218098</v>
      </c>
      <c r="BO3689" s="39" t="n">
        <v>0.230811073891901</v>
      </c>
      <c r="BP3689" s="38" t="n">
        <v>0.384259250953569</v>
      </c>
      <c r="BQ3689" s="39" t="n">
        <v>0.337419176136214</v>
      </c>
      <c r="BR3689" s="38" t="n">
        <v>0.3181598062954</v>
      </c>
      <c r="BS3689" s="38" t="n">
        <v>0.390140966875389</v>
      </c>
      <c r="BT3689" s="38" t="n">
        <v>0.350070175215666</v>
      </c>
      <c r="BU3689" s="38" t="n">
        <v>0.394010201129676</v>
      </c>
      <c r="BV3689" s="38" t="n">
        <v>0.338311622249168</v>
      </c>
      <c r="BW3689" s="39" t="n">
        <v>0.424848231918224</v>
      </c>
      <c r="BX3689" s="38" t="n">
        <v>0.319953052101627</v>
      </c>
      <c r="BY3689" s="38" t="n">
        <v>0.413761068110336</v>
      </c>
      <c r="BZ3689" s="38" t="n">
        <v>0.342935985684544</v>
      </c>
      <c r="CA3689" s="39" t="n">
        <v>0.190736877587073</v>
      </c>
      <c r="CB3689" s="38" t="n">
        <v>0.434049358747953</v>
      </c>
      <c r="CC3689" s="38" t="n">
        <v>0.366809023454406</v>
      </c>
      <c r="CD3689" s="38" t="n">
        <v>0.272760269599708</v>
      </c>
      <c r="CE3689" s="38" t="n">
        <v>0.448460501631586</v>
      </c>
      <c r="CF3689" s="38" t="n">
        <v>0.319953052101627</v>
      </c>
      <c r="CG3689" s="38" t="n">
        <v>0.190736877587073</v>
      </c>
      <c r="CH3689" s="38" t="n">
        <v>0.332189456146724</v>
      </c>
      <c r="CI3689" s="38" t="n">
        <v>0.407199691926843</v>
      </c>
      <c r="CJ3689" s="38" t="n">
        <v>0.337472181706209</v>
      </c>
      <c r="CK3689" s="38" t="n">
        <v>0.494674512009584</v>
      </c>
      <c r="CL3689" s="38" t="n">
        <v>0.340836991914511</v>
      </c>
      <c r="CM3689" s="38" t="n">
        <v>0.686689258081189</v>
      </c>
      <c r="CN3689" s="39" t="n">
        <v>0</v>
      </c>
    </row>
    <row r="3690" customFormat="false" ht="15" hidden="false" customHeight="true" outlineLevel="0" collapsed="false">
      <c r="A3690" s="81" t="s">
        <v>976</v>
      </c>
      <c r="B3690" s="26" t="n">
        <v>0.0235624701577508</v>
      </c>
      <c r="C3690" s="38" t="n">
        <v>0.020077405534509</v>
      </c>
      <c r="D3690" s="39" t="n">
        <v>0.0300170169689266</v>
      </c>
      <c r="E3690" s="38" t="n">
        <v>0.0239030943639697</v>
      </c>
      <c r="F3690" s="38" t="n">
        <v>0.0168012367994424</v>
      </c>
      <c r="G3690" s="38" t="n">
        <v>0.0167201819583462</v>
      </c>
      <c r="H3690" s="38" t="n">
        <v>0.0201432351499859</v>
      </c>
      <c r="I3690" s="38" t="n">
        <v>0.0552914559508442</v>
      </c>
      <c r="J3690" s="39" t="n">
        <v>0.0269575719397346</v>
      </c>
      <c r="K3690" s="38" t="n">
        <v>0.0174866821216332</v>
      </c>
      <c r="L3690" s="38" t="n">
        <v>0.0261823500575093</v>
      </c>
      <c r="M3690" s="38" t="n">
        <v>0.0253780448120541</v>
      </c>
      <c r="N3690" s="82" t="n">
        <v>0</v>
      </c>
      <c r="O3690" s="38" t="n">
        <v>0.0782020572054208</v>
      </c>
      <c r="P3690" s="39" t="n">
        <v>0.234543816355052</v>
      </c>
      <c r="Q3690" s="38" t="n">
        <v>0.0159417723649458</v>
      </c>
      <c r="R3690" s="39" t="n">
        <v>0.0262825368198278</v>
      </c>
      <c r="S3690" s="38" t="n">
        <v>0.0195254114816169</v>
      </c>
      <c r="T3690" s="38" t="n">
        <v>0</v>
      </c>
      <c r="U3690" s="38" t="n">
        <v>0</v>
      </c>
      <c r="V3690" s="38" t="n">
        <v>0.0197815048855772</v>
      </c>
      <c r="W3690" s="38" t="n">
        <v>0</v>
      </c>
      <c r="X3690" s="38" t="n">
        <v>0.0215531384416428</v>
      </c>
      <c r="Y3690" s="38" t="n">
        <v>0.0348908913632841</v>
      </c>
      <c r="Z3690" s="38" t="n">
        <v>0.00927734550856332</v>
      </c>
      <c r="AA3690" s="39" t="n">
        <v>0.00316771483026329</v>
      </c>
      <c r="AB3690" s="38" t="n">
        <v>0.0197754998455277</v>
      </c>
      <c r="AC3690" s="38" t="n">
        <v>0.0280970472777136</v>
      </c>
      <c r="AD3690" s="39" t="n">
        <v>0.06739272592137</v>
      </c>
      <c r="AE3690" s="38" t="n">
        <v>0.0222782750923301</v>
      </c>
      <c r="AF3690" s="38" t="n">
        <v>0.0186028466554924</v>
      </c>
      <c r="AG3690" s="38" t="n">
        <v>0.0189837739111338</v>
      </c>
      <c r="AH3690" s="38" t="n">
        <v>0.0232992515926459</v>
      </c>
      <c r="AI3690" s="38" t="n">
        <v>0.0229720540259139</v>
      </c>
      <c r="AJ3690" s="38" t="n">
        <v>0.0594056340115733</v>
      </c>
      <c r="AK3690" s="38" t="n">
        <v>0</v>
      </c>
      <c r="AL3690" s="38" t="n">
        <v>0.0159417723649458</v>
      </c>
      <c r="AM3690" s="38" t="n">
        <v>0.0269351768733373</v>
      </c>
      <c r="AN3690" s="38" t="n">
        <v>0.00959610269339278</v>
      </c>
      <c r="AO3690" s="38" t="n">
        <v>0.0392657556968369</v>
      </c>
      <c r="AP3690" s="38" t="n">
        <v>0.0222130983082684</v>
      </c>
      <c r="AQ3690" s="38" t="n">
        <v>0.0162246417645392</v>
      </c>
      <c r="AR3690" s="38" t="n">
        <v>0.0215628948439474</v>
      </c>
      <c r="AS3690" s="38" t="n">
        <v>0.0241984943468498</v>
      </c>
      <c r="AT3690" s="38" t="n">
        <v>0.0134485194849379</v>
      </c>
      <c r="AU3690" s="38" t="n">
        <v>0.017723092461752</v>
      </c>
      <c r="AV3690" s="39" t="n">
        <v>0</v>
      </c>
      <c r="AW3690" s="38" t="n">
        <v>0.0137956717728614</v>
      </c>
      <c r="AX3690" s="38" t="n">
        <v>0.0245626049571683</v>
      </c>
      <c r="AY3690" s="39" t="n">
        <v>0.0312933957725256</v>
      </c>
      <c r="AZ3690" s="38" t="n">
        <v>0.0214731258237985</v>
      </c>
      <c r="BA3690" s="38" t="n">
        <v>0.0174331694094494</v>
      </c>
      <c r="BB3690" s="38" t="n">
        <v>0.0269656374540707</v>
      </c>
      <c r="BC3690" s="38" t="n">
        <v>0.0307615487436307</v>
      </c>
      <c r="BD3690" s="38" t="n">
        <v>0.00443676154515092</v>
      </c>
      <c r="BE3690" s="38" t="n">
        <v>0</v>
      </c>
      <c r="BF3690" s="38" t="n">
        <v>0.168546812881945</v>
      </c>
      <c r="BG3690" s="39" t="n">
        <v>0.0405622455665399</v>
      </c>
      <c r="BH3690" s="38" t="n">
        <v>0.0161246132747318</v>
      </c>
      <c r="BI3690" s="39" t="n">
        <v>0.0312633008203691</v>
      </c>
      <c r="BJ3690" s="38" t="n">
        <v>0.0251201906103536</v>
      </c>
      <c r="BK3690" s="38" t="n">
        <v>0.0112290813540985</v>
      </c>
      <c r="BL3690" s="38" t="n">
        <v>0.0122942852997006</v>
      </c>
      <c r="BM3690" s="38" t="n">
        <v>0.0908397640087593</v>
      </c>
      <c r="BN3690" s="38" t="n">
        <v>0.01557589575733</v>
      </c>
      <c r="BO3690" s="39" t="n">
        <v>0.0253645940921175</v>
      </c>
      <c r="BP3690" s="38" t="n">
        <v>0.0216993998253814</v>
      </c>
      <c r="BQ3690" s="39" t="n">
        <v>0.0240540115972175</v>
      </c>
      <c r="BR3690" s="38" t="n">
        <v>0.02953995157385</v>
      </c>
      <c r="BS3690" s="38" t="n">
        <v>0.0147223817112417</v>
      </c>
      <c r="BT3690" s="38" t="n">
        <v>0.00622367524012307</v>
      </c>
      <c r="BU3690" s="38" t="n">
        <v>0.0155430165136298</v>
      </c>
      <c r="BV3690" s="38" t="n">
        <v>0.0249967579807382</v>
      </c>
      <c r="BW3690" s="39" t="n">
        <v>0.00548722238751781</v>
      </c>
      <c r="BX3690" s="38" t="n">
        <v>0.0282296622802132</v>
      </c>
      <c r="BY3690" s="38" t="n">
        <v>0.017742376714727</v>
      </c>
      <c r="BZ3690" s="38" t="n">
        <v>0.00264719315162021</v>
      </c>
      <c r="CA3690" s="39" t="n">
        <v>0</v>
      </c>
      <c r="CB3690" s="38" t="n">
        <v>0</v>
      </c>
      <c r="CC3690" s="38" t="n">
        <v>0.00802702433251057</v>
      </c>
      <c r="CD3690" s="38" t="n">
        <v>0.00337540566187749</v>
      </c>
      <c r="CE3690" s="38" t="n">
        <v>0.00518756044928337</v>
      </c>
      <c r="CF3690" s="38" t="n">
        <v>0.0282296622802132</v>
      </c>
      <c r="CG3690" s="38" t="n">
        <v>0</v>
      </c>
      <c r="CH3690" s="38" t="n">
        <v>0.00159699353780046</v>
      </c>
      <c r="CI3690" s="38" t="n">
        <v>0.0385576557257156</v>
      </c>
      <c r="CJ3690" s="38" t="n">
        <v>0.00110570543520795</v>
      </c>
      <c r="CK3690" s="38" t="n">
        <v>0.00310686505665741</v>
      </c>
      <c r="CL3690" s="38" t="n">
        <v>0.00538721531209346</v>
      </c>
      <c r="CM3690" s="38" t="n">
        <v>0</v>
      </c>
      <c r="CN3690" s="39" t="n">
        <v>0</v>
      </c>
    </row>
    <row r="3691" customFormat="false" ht="15" hidden="false" customHeight="false" outlineLevel="0" collapsed="false">
      <c r="A3691" s="81"/>
      <c r="B3691" s="26"/>
      <c r="C3691" s="38"/>
      <c r="D3691" s="39"/>
      <c r="E3691" s="38"/>
      <c r="F3691" s="38"/>
      <c r="G3691" s="38"/>
      <c r="H3691" s="38"/>
      <c r="I3691" s="38"/>
      <c r="J3691" s="39"/>
      <c r="K3691" s="38"/>
      <c r="L3691" s="38"/>
      <c r="M3691" s="38"/>
      <c r="N3691" s="82"/>
      <c r="O3691" s="38"/>
      <c r="P3691" s="39"/>
      <c r="Q3691" s="38"/>
      <c r="R3691" s="39"/>
      <c r="S3691" s="38"/>
      <c r="T3691" s="38"/>
      <c r="U3691" s="38"/>
      <c r="V3691" s="38"/>
      <c r="W3691" s="38"/>
      <c r="X3691" s="38"/>
      <c r="Y3691" s="38"/>
      <c r="Z3691" s="38"/>
      <c r="AA3691" s="39"/>
      <c r="AB3691" s="38"/>
      <c r="AC3691" s="38"/>
      <c r="AD3691" s="39"/>
      <c r="AE3691" s="38"/>
      <c r="AF3691" s="38"/>
      <c r="AG3691" s="38"/>
      <c r="AH3691" s="38"/>
      <c r="AI3691" s="38"/>
      <c r="AJ3691" s="38"/>
      <c r="AK3691" s="38"/>
      <c r="AL3691" s="38"/>
      <c r="AM3691" s="38"/>
      <c r="AN3691" s="38"/>
      <c r="AO3691" s="38"/>
      <c r="AP3691" s="38"/>
      <c r="AQ3691" s="38"/>
      <c r="AR3691" s="38"/>
      <c r="AS3691" s="38"/>
      <c r="AT3691" s="38"/>
      <c r="AU3691" s="38"/>
      <c r="AV3691" s="39"/>
      <c r="AW3691" s="38"/>
      <c r="AX3691" s="38"/>
      <c r="AY3691" s="39"/>
      <c r="AZ3691" s="38"/>
      <c r="BA3691" s="38"/>
      <c r="BB3691" s="38"/>
      <c r="BC3691" s="38"/>
      <c r="BD3691" s="38"/>
      <c r="BE3691" s="38"/>
      <c r="BF3691" s="38"/>
      <c r="BG3691" s="39"/>
      <c r="BH3691" s="38"/>
      <c r="BI3691" s="39"/>
      <c r="BJ3691" s="38"/>
      <c r="BK3691" s="38"/>
      <c r="BL3691" s="38"/>
      <c r="BM3691" s="38"/>
      <c r="BN3691" s="38"/>
      <c r="BO3691" s="39"/>
      <c r="BP3691" s="38"/>
      <c r="BQ3691" s="39"/>
      <c r="BR3691" s="38"/>
      <c r="BS3691" s="38"/>
      <c r="BT3691" s="38"/>
      <c r="BU3691" s="38"/>
      <c r="BV3691" s="38"/>
      <c r="BW3691" s="39"/>
      <c r="BX3691" s="38"/>
      <c r="BY3691" s="38"/>
      <c r="BZ3691" s="38"/>
      <c r="CA3691" s="39"/>
      <c r="CB3691" s="38"/>
      <c r="CC3691" s="38"/>
      <c r="CD3691" s="38"/>
      <c r="CE3691" s="38"/>
      <c r="CF3691" s="38"/>
      <c r="CG3691" s="38"/>
      <c r="CH3691" s="38"/>
      <c r="CI3691" s="38"/>
      <c r="CJ3691" s="38"/>
      <c r="CK3691" s="38"/>
      <c r="CL3691" s="38"/>
      <c r="CM3691" s="38"/>
      <c r="CN3691" s="39"/>
    </row>
    <row r="3692" customFormat="false" ht="45" hidden="false" customHeight="false" outlineLevel="0" collapsed="false">
      <c r="A3692" s="19" t="s">
        <v>3851</v>
      </c>
      <c r="B3692" s="26"/>
      <c r="C3692" s="38"/>
      <c r="D3692" s="39"/>
      <c r="E3692" s="38"/>
      <c r="F3692" s="38"/>
      <c r="G3692" s="38"/>
      <c r="H3692" s="38"/>
      <c r="I3692" s="38"/>
      <c r="J3692" s="39"/>
      <c r="K3692" s="38"/>
      <c r="L3692" s="38"/>
      <c r="M3692" s="38"/>
      <c r="N3692" s="82"/>
      <c r="O3692" s="38"/>
      <c r="P3692" s="39"/>
      <c r="Q3692" s="38"/>
      <c r="R3692" s="39"/>
      <c r="S3692" s="38"/>
      <c r="T3692" s="38"/>
      <c r="U3692" s="38"/>
      <c r="V3692" s="38"/>
      <c r="W3692" s="38"/>
      <c r="X3692" s="38"/>
      <c r="Y3692" s="38"/>
      <c r="Z3692" s="38"/>
      <c r="AA3692" s="39"/>
      <c r="AB3692" s="38"/>
      <c r="AC3692" s="38"/>
      <c r="AD3692" s="39"/>
      <c r="AE3692" s="38"/>
      <c r="AF3692" s="38"/>
      <c r="AG3692" s="38"/>
      <c r="AH3692" s="38"/>
      <c r="AI3692" s="38"/>
      <c r="AJ3692" s="38"/>
      <c r="AK3692" s="38"/>
      <c r="AL3692" s="38"/>
      <c r="AM3692" s="38"/>
      <c r="AN3692" s="38"/>
      <c r="AO3692" s="38"/>
      <c r="AP3692" s="38"/>
      <c r="AQ3692" s="38"/>
      <c r="AR3692" s="38"/>
      <c r="AS3692" s="38"/>
      <c r="AT3692" s="38"/>
      <c r="AU3692" s="38"/>
      <c r="AV3692" s="39"/>
      <c r="AW3692" s="38"/>
      <c r="AX3692" s="38"/>
      <c r="AY3692" s="39"/>
      <c r="AZ3692" s="38"/>
      <c r="BA3692" s="38"/>
      <c r="BB3692" s="38"/>
      <c r="BC3692" s="38"/>
      <c r="BD3692" s="38"/>
      <c r="BE3692" s="38"/>
      <c r="BF3692" s="38"/>
      <c r="BG3692" s="39"/>
      <c r="BH3692" s="38"/>
      <c r="BI3692" s="39"/>
      <c r="BJ3692" s="38"/>
      <c r="BK3692" s="38"/>
      <c r="BL3692" s="38"/>
      <c r="BM3692" s="38"/>
      <c r="BN3692" s="38"/>
      <c r="BO3692" s="39"/>
      <c r="BP3692" s="38"/>
      <c r="BQ3692" s="39"/>
      <c r="BR3692" s="38"/>
      <c r="BS3692" s="38"/>
      <c r="BT3692" s="38"/>
      <c r="BU3692" s="38"/>
      <c r="BV3692" s="38"/>
      <c r="BW3692" s="39"/>
      <c r="BX3692" s="38"/>
      <c r="BY3692" s="38"/>
      <c r="BZ3692" s="38"/>
      <c r="CA3692" s="39"/>
      <c r="CB3692" s="38"/>
      <c r="CC3692" s="38"/>
      <c r="CD3692" s="38"/>
      <c r="CE3692" s="38"/>
      <c r="CF3692" s="38"/>
      <c r="CG3692" s="38"/>
      <c r="CH3692" s="38"/>
      <c r="CI3692" s="38"/>
      <c r="CJ3692" s="38"/>
      <c r="CK3692" s="38"/>
      <c r="CL3692" s="38"/>
      <c r="CM3692" s="38"/>
      <c r="CN3692" s="39"/>
    </row>
    <row r="3693" customFormat="false" ht="15" hidden="false" customHeight="false" outlineLevel="0" collapsed="false">
      <c r="A3693" s="44" t="s">
        <v>386</v>
      </c>
      <c r="B3693" s="26"/>
      <c r="C3693" s="38"/>
      <c r="D3693" s="39"/>
      <c r="E3693" s="38"/>
      <c r="F3693" s="38"/>
      <c r="G3693" s="38"/>
      <c r="H3693" s="38"/>
      <c r="I3693" s="38"/>
      <c r="J3693" s="39"/>
      <c r="K3693" s="38"/>
      <c r="L3693" s="38"/>
      <c r="M3693" s="38"/>
      <c r="N3693" s="82"/>
      <c r="O3693" s="38"/>
      <c r="P3693" s="39"/>
      <c r="Q3693" s="38"/>
      <c r="R3693" s="39"/>
      <c r="S3693" s="38"/>
      <c r="T3693" s="38"/>
      <c r="U3693" s="38"/>
      <c r="V3693" s="38"/>
      <c r="W3693" s="38"/>
      <c r="X3693" s="38"/>
      <c r="Y3693" s="38"/>
      <c r="Z3693" s="38"/>
      <c r="AA3693" s="39"/>
      <c r="AB3693" s="38"/>
      <c r="AC3693" s="38"/>
      <c r="AD3693" s="39"/>
      <c r="AE3693" s="38"/>
      <c r="AF3693" s="38"/>
      <c r="AG3693" s="38"/>
      <c r="AH3693" s="38"/>
      <c r="AI3693" s="38"/>
      <c r="AJ3693" s="38"/>
      <c r="AK3693" s="38"/>
      <c r="AL3693" s="38"/>
      <c r="AM3693" s="38"/>
      <c r="AN3693" s="38"/>
      <c r="AO3693" s="38"/>
      <c r="AP3693" s="38"/>
      <c r="AQ3693" s="38"/>
      <c r="AR3693" s="38"/>
      <c r="AS3693" s="38"/>
      <c r="AT3693" s="38"/>
      <c r="AU3693" s="38"/>
      <c r="AV3693" s="39"/>
      <c r="AW3693" s="38"/>
      <c r="AX3693" s="38"/>
      <c r="AY3693" s="39"/>
      <c r="AZ3693" s="38"/>
      <c r="BA3693" s="38"/>
      <c r="BB3693" s="38"/>
      <c r="BC3693" s="38"/>
      <c r="BD3693" s="38"/>
      <c r="BE3693" s="38"/>
      <c r="BF3693" s="38"/>
      <c r="BG3693" s="39"/>
      <c r="BH3693" s="38"/>
      <c r="BI3693" s="39"/>
      <c r="BJ3693" s="38"/>
      <c r="BK3693" s="38"/>
      <c r="BL3693" s="38"/>
      <c r="BM3693" s="38"/>
      <c r="BN3693" s="38"/>
      <c r="BO3693" s="39"/>
      <c r="BP3693" s="38"/>
      <c r="BQ3693" s="39"/>
      <c r="BR3693" s="38"/>
      <c r="BS3693" s="38"/>
      <c r="BT3693" s="38"/>
      <c r="BU3693" s="38"/>
      <c r="BV3693" s="38"/>
      <c r="BW3693" s="39"/>
      <c r="BX3693" s="38"/>
      <c r="BY3693" s="38"/>
      <c r="BZ3693" s="38"/>
      <c r="CA3693" s="39"/>
      <c r="CB3693" s="38"/>
      <c r="CC3693" s="38"/>
      <c r="CD3693" s="38"/>
      <c r="CE3693" s="38"/>
      <c r="CF3693" s="38"/>
      <c r="CG3693" s="38"/>
      <c r="CH3693" s="38"/>
      <c r="CI3693" s="38"/>
      <c r="CJ3693" s="38"/>
      <c r="CK3693" s="38"/>
      <c r="CL3693" s="38"/>
      <c r="CM3693" s="38"/>
      <c r="CN3693" s="39"/>
    </row>
    <row r="3694" customFormat="false" ht="30" hidden="false" customHeight="false" outlineLevel="0" collapsed="false">
      <c r="A3694" s="44" t="s">
        <v>3697</v>
      </c>
      <c r="B3694" s="26"/>
      <c r="C3694" s="38"/>
      <c r="D3694" s="39"/>
      <c r="E3694" s="38"/>
      <c r="F3694" s="38"/>
      <c r="G3694" s="38"/>
      <c r="H3694" s="38"/>
      <c r="I3694" s="38"/>
      <c r="J3694" s="39"/>
      <c r="K3694" s="38"/>
      <c r="L3694" s="38"/>
      <c r="M3694" s="38"/>
      <c r="N3694" s="82"/>
      <c r="O3694" s="38"/>
      <c r="P3694" s="39"/>
      <c r="Q3694" s="38"/>
      <c r="R3694" s="39"/>
      <c r="S3694" s="38"/>
      <c r="T3694" s="38"/>
      <c r="U3694" s="38"/>
      <c r="V3694" s="38"/>
      <c r="W3694" s="38"/>
      <c r="X3694" s="38"/>
      <c r="Y3694" s="38"/>
      <c r="Z3694" s="38"/>
      <c r="AA3694" s="39"/>
      <c r="AB3694" s="38"/>
      <c r="AC3694" s="38"/>
      <c r="AD3694" s="39"/>
      <c r="AE3694" s="38"/>
      <c r="AF3694" s="38"/>
      <c r="AG3694" s="38"/>
      <c r="AH3694" s="38"/>
      <c r="AI3694" s="38"/>
      <c r="AJ3694" s="38"/>
      <c r="AK3694" s="38"/>
      <c r="AL3694" s="38"/>
      <c r="AM3694" s="38"/>
      <c r="AN3694" s="38"/>
      <c r="AO3694" s="38"/>
      <c r="AP3694" s="38"/>
      <c r="AQ3694" s="38"/>
      <c r="AR3694" s="38"/>
      <c r="AS3694" s="38"/>
      <c r="AT3694" s="38"/>
      <c r="AU3694" s="38"/>
      <c r="AV3694" s="39"/>
      <c r="AW3694" s="38"/>
      <c r="AX3694" s="38"/>
      <c r="AY3694" s="39"/>
      <c r="AZ3694" s="38"/>
      <c r="BA3694" s="38"/>
      <c r="BB3694" s="38"/>
      <c r="BC3694" s="38"/>
      <c r="BD3694" s="38"/>
      <c r="BE3694" s="38"/>
      <c r="BF3694" s="38"/>
      <c r="BG3694" s="39"/>
      <c r="BH3694" s="38"/>
      <c r="BI3694" s="39"/>
      <c r="BJ3694" s="38"/>
      <c r="BK3694" s="38"/>
      <c r="BL3694" s="38"/>
      <c r="BM3694" s="38"/>
      <c r="BN3694" s="38"/>
      <c r="BO3694" s="39"/>
      <c r="BP3694" s="38"/>
      <c r="BQ3694" s="39"/>
      <c r="BR3694" s="38"/>
      <c r="BS3694" s="38"/>
      <c r="BT3694" s="38"/>
      <c r="BU3694" s="38"/>
      <c r="BV3694" s="38"/>
      <c r="BW3694" s="39"/>
      <c r="BX3694" s="38"/>
      <c r="BY3694" s="38"/>
      <c r="BZ3694" s="38"/>
      <c r="CA3694" s="39"/>
      <c r="CB3694" s="38"/>
      <c r="CC3694" s="38"/>
      <c r="CD3694" s="38"/>
      <c r="CE3694" s="38"/>
      <c r="CF3694" s="38"/>
      <c r="CG3694" s="38"/>
      <c r="CH3694" s="38"/>
      <c r="CI3694" s="38"/>
      <c r="CJ3694" s="38"/>
      <c r="CK3694" s="38"/>
      <c r="CL3694" s="38"/>
      <c r="CM3694" s="38"/>
      <c r="CN3694" s="39"/>
    </row>
    <row r="3695" s="22" customFormat="true" ht="15" hidden="false" customHeight="false" outlineLevel="0" collapsed="false">
      <c r="A3695" s="44" t="s">
        <v>3607</v>
      </c>
      <c r="B3695" s="26"/>
      <c r="C3695" s="38"/>
      <c r="D3695" s="39"/>
      <c r="E3695" s="38"/>
      <c r="F3695" s="38"/>
      <c r="G3695" s="38"/>
      <c r="H3695" s="38"/>
      <c r="I3695" s="38"/>
      <c r="J3695" s="39"/>
      <c r="K3695" s="38"/>
      <c r="L3695" s="38"/>
      <c r="M3695" s="38"/>
      <c r="N3695" s="82"/>
      <c r="O3695" s="38"/>
      <c r="P3695" s="39"/>
      <c r="Q3695" s="38"/>
      <c r="R3695" s="39"/>
      <c r="S3695" s="38"/>
      <c r="T3695" s="38"/>
      <c r="U3695" s="38"/>
      <c r="V3695" s="38"/>
      <c r="W3695" s="38"/>
      <c r="X3695" s="38"/>
      <c r="Y3695" s="38"/>
      <c r="Z3695" s="38"/>
      <c r="AA3695" s="39"/>
      <c r="AB3695" s="38"/>
      <c r="AC3695" s="38"/>
      <c r="AD3695" s="39"/>
      <c r="AE3695" s="38"/>
      <c r="AF3695" s="38"/>
      <c r="AG3695" s="38"/>
      <c r="AH3695" s="38"/>
      <c r="AI3695" s="38"/>
      <c r="AJ3695" s="38"/>
      <c r="AK3695" s="38"/>
      <c r="AL3695" s="38"/>
      <c r="AM3695" s="38"/>
      <c r="AN3695" s="38"/>
      <c r="AO3695" s="38"/>
      <c r="AP3695" s="38"/>
      <c r="AQ3695" s="38"/>
      <c r="AR3695" s="38"/>
      <c r="AS3695" s="38"/>
      <c r="AT3695" s="38"/>
      <c r="AU3695" s="38"/>
      <c r="AV3695" s="39"/>
      <c r="AW3695" s="38"/>
      <c r="AX3695" s="38"/>
      <c r="AY3695" s="39"/>
      <c r="AZ3695" s="38"/>
      <c r="BA3695" s="38"/>
      <c r="BB3695" s="38"/>
      <c r="BC3695" s="38"/>
      <c r="BD3695" s="38"/>
      <c r="BE3695" s="38"/>
      <c r="BF3695" s="38"/>
      <c r="BG3695" s="39"/>
      <c r="BH3695" s="38"/>
      <c r="BI3695" s="39"/>
      <c r="BJ3695" s="38"/>
      <c r="BK3695" s="38"/>
      <c r="BL3695" s="38"/>
      <c r="BM3695" s="38"/>
      <c r="BN3695" s="38"/>
      <c r="BO3695" s="39"/>
      <c r="BP3695" s="38"/>
      <c r="BQ3695" s="39"/>
      <c r="BR3695" s="38"/>
      <c r="BS3695" s="38"/>
      <c r="BT3695" s="38"/>
      <c r="BU3695" s="38"/>
      <c r="BV3695" s="38"/>
      <c r="BW3695" s="39"/>
      <c r="BX3695" s="38"/>
      <c r="BY3695" s="38"/>
      <c r="BZ3695" s="38"/>
      <c r="CA3695" s="39"/>
      <c r="CB3695" s="38"/>
      <c r="CC3695" s="38"/>
      <c r="CD3695" s="38"/>
      <c r="CE3695" s="38"/>
      <c r="CF3695" s="38"/>
      <c r="CG3695" s="38"/>
      <c r="CH3695" s="38"/>
      <c r="CI3695" s="38"/>
      <c r="CJ3695" s="38"/>
      <c r="CK3695" s="38"/>
      <c r="CL3695" s="38"/>
      <c r="CM3695" s="38"/>
      <c r="CN3695" s="39"/>
    </row>
    <row r="3696" customFormat="false" ht="15" hidden="false" customHeight="false" outlineLevel="0" collapsed="false">
      <c r="A3696" s="25"/>
      <c r="B3696" s="59" t="s">
        <v>3852</v>
      </c>
      <c r="C3696" s="27" t="s">
        <v>3853</v>
      </c>
      <c r="D3696" s="28" t="s">
        <v>2626</v>
      </c>
      <c r="E3696" s="29" t="s">
        <v>2695</v>
      </c>
      <c r="F3696" s="29" t="s">
        <v>2220</v>
      </c>
      <c r="G3696" s="29" t="s">
        <v>1723</v>
      </c>
      <c r="H3696" s="29" t="s">
        <v>3405</v>
      </c>
      <c r="I3696" s="29" t="s">
        <v>3854</v>
      </c>
      <c r="J3696" s="28" t="s">
        <v>1812</v>
      </c>
      <c r="K3696" s="29" t="s">
        <v>3855</v>
      </c>
      <c r="L3696" s="27" t="s">
        <v>1323</v>
      </c>
      <c r="M3696" s="29" t="s">
        <v>2391</v>
      </c>
      <c r="N3696" s="30" t="s">
        <v>401</v>
      </c>
      <c r="O3696" s="29" t="s">
        <v>870</v>
      </c>
      <c r="P3696" s="28" t="s">
        <v>411</v>
      </c>
      <c r="Q3696" s="27" t="s">
        <v>3856</v>
      </c>
      <c r="R3696" s="28" t="s">
        <v>1863</v>
      </c>
      <c r="S3696" s="29" t="s">
        <v>768</v>
      </c>
      <c r="T3696" s="27" t="s">
        <v>609</v>
      </c>
      <c r="U3696" s="27" t="s">
        <v>1152</v>
      </c>
      <c r="V3696" s="27" t="s">
        <v>144</v>
      </c>
      <c r="W3696" s="27" t="s">
        <v>481</v>
      </c>
      <c r="X3696" s="29" t="s">
        <v>3189</v>
      </c>
      <c r="Y3696" s="29" t="s">
        <v>867</v>
      </c>
      <c r="Z3696" s="29" t="s">
        <v>1748</v>
      </c>
      <c r="AA3696" s="28" t="s">
        <v>914</v>
      </c>
      <c r="AB3696" s="29" t="s">
        <v>1620</v>
      </c>
      <c r="AC3696" s="29" t="s">
        <v>419</v>
      </c>
      <c r="AD3696" s="28" t="s">
        <v>886</v>
      </c>
      <c r="AE3696" s="29" t="s">
        <v>1780</v>
      </c>
      <c r="AF3696" s="29" t="s">
        <v>758</v>
      </c>
      <c r="AG3696" s="27" t="s">
        <v>1220</v>
      </c>
      <c r="AH3696" s="27" t="s">
        <v>950</v>
      </c>
      <c r="AI3696" s="27" t="s">
        <v>415</v>
      </c>
      <c r="AJ3696" s="27" t="s">
        <v>994</v>
      </c>
      <c r="AK3696" s="27" t="s">
        <v>992</v>
      </c>
      <c r="AL3696" s="27" t="s">
        <v>3856</v>
      </c>
      <c r="AM3696" s="29" t="s">
        <v>981</v>
      </c>
      <c r="AN3696" s="29" t="s">
        <v>990</v>
      </c>
      <c r="AO3696" s="29" t="s">
        <v>585</v>
      </c>
      <c r="AP3696" s="29" t="s">
        <v>128</v>
      </c>
      <c r="AQ3696" s="29" t="s">
        <v>1153</v>
      </c>
      <c r="AR3696" s="29" t="s">
        <v>608</v>
      </c>
      <c r="AS3696" s="29" t="s">
        <v>751</v>
      </c>
      <c r="AT3696" s="29" t="s">
        <v>1083</v>
      </c>
      <c r="AU3696" s="29" t="s">
        <v>1892</v>
      </c>
      <c r="AV3696" s="28" t="s">
        <v>769</v>
      </c>
      <c r="AW3696" s="29" t="s">
        <v>3857</v>
      </c>
      <c r="AX3696" s="29" t="s">
        <v>3858</v>
      </c>
      <c r="AY3696" s="28" t="s">
        <v>2728</v>
      </c>
      <c r="AZ3696" s="29" t="s">
        <v>3859</v>
      </c>
      <c r="BA3696" s="27" t="s">
        <v>1671</v>
      </c>
      <c r="BB3696" s="29" t="s">
        <v>995</v>
      </c>
      <c r="BC3696" s="29" t="s">
        <v>1227</v>
      </c>
      <c r="BD3696" s="27" t="s">
        <v>1759</v>
      </c>
      <c r="BE3696" s="29" t="s">
        <v>2351</v>
      </c>
      <c r="BF3696" s="29" t="s">
        <v>1278</v>
      </c>
      <c r="BG3696" s="28" t="s">
        <v>607</v>
      </c>
      <c r="BH3696" s="29" t="s">
        <v>3498</v>
      </c>
      <c r="BI3696" s="28" t="s">
        <v>3860</v>
      </c>
      <c r="BJ3696" s="27" t="s">
        <v>3861</v>
      </c>
      <c r="BK3696" s="27" t="s">
        <v>1655</v>
      </c>
      <c r="BL3696" s="27" t="s">
        <v>188</v>
      </c>
      <c r="BM3696" s="27" t="s">
        <v>754</v>
      </c>
      <c r="BN3696" s="27" t="s">
        <v>2232</v>
      </c>
      <c r="BO3696" s="28" t="s">
        <v>881</v>
      </c>
      <c r="BP3696" s="29" t="s">
        <v>3862</v>
      </c>
      <c r="BQ3696" s="28" t="s">
        <v>3863</v>
      </c>
      <c r="BR3696" s="29" t="s">
        <v>194</v>
      </c>
      <c r="BS3696" s="29" t="s">
        <v>3852</v>
      </c>
      <c r="BT3696" s="29" t="s">
        <v>2256</v>
      </c>
      <c r="BU3696" s="29" t="s">
        <v>3864</v>
      </c>
      <c r="BV3696" s="27" t="s">
        <v>1897</v>
      </c>
      <c r="BW3696" s="28" t="s">
        <v>1897</v>
      </c>
      <c r="BX3696" s="29" t="s">
        <v>2256</v>
      </c>
      <c r="BY3696" s="27" t="s">
        <v>3290</v>
      </c>
      <c r="BZ3696" s="29" t="s">
        <v>184</v>
      </c>
      <c r="CA3696" s="28" t="s">
        <v>185</v>
      </c>
      <c r="CB3696" s="29" t="s">
        <v>186</v>
      </c>
      <c r="CC3696" s="29" t="s">
        <v>187</v>
      </c>
      <c r="CD3696" s="27" t="s">
        <v>188</v>
      </c>
      <c r="CE3696" s="29" t="s">
        <v>1244</v>
      </c>
      <c r="CF3696" s="27" t="s">
        <v>2256</v>
      </c>
      <c r="CG3696" s="29" t="s">
        <v>185</v>
      </c>
      <c r="CH3696" s="29" t="s">
        <v>1079</v>
      </c>
      <c r="CI3696" s="29" t="s">
        <v>1959</v>
      </c>
      <c r="CJ3696" s="29" t="s">
        <v>192</v>
      </c>
      <c r="CK3696" s="29" t="s">
        <v>921</v>
      </c>
      <c r="CL3696" s="29" t="s">
        <v>924</v>
      </c>
      <c r="CM3696" s="29" t="s">
        <v>149</v>
      </c>
      <c r="CN3696" s="28" t="s">
        <v>194</v>
      </c>
    </row>
    <row r="3697" s="22" customFormat="true" ht="15" hidden="false" customHeight="true" outlineLevel="0" collapsed="false">
      <c r="A3697" s="25" t="s">
        <v>3614</v>
      </c>
      <c r="B3697" s="26" t="n">
        <v>0.0280120058238517</v>
      </c>
      <c r="C3697" s="38" t="n">
        <v>0.02672744344724</v>
      </c>
      <c r="D3697" s="39" t="n">
        <v>0.0303205628100211</v>
      </c>
      <c r="E3697" s="38" t="n">
        <v>0.0555334372959971</v>
      </c>
      <c r="F3697" s="38" t="n">
        <v>0.0475092048687578</v>
      </c>
      <c r="G3697" s="38" t="n">
        <v>0.0273310396137104</v>
      </c>
      <c r="H3697" s="38" t="n">
        <v>0.0197792671518924</v>
      </c>
      <c r="I3697" s="38" t="n">
        <v>0.0154439758838548</v>
      </c>
      <c r="J3697" s="39" t="n">
        <v>0</v>
      </c>
      <c r="K3697" s="38" t="n">
        <v>0.0309506324596552</v>
      </c>
      <c r="L3697" s="38" t="n">
        <v>0.0050925635526542</v>
      </c>
      <c r="M3697" s="38" t="n">
        <v>0.00322443794127749</v>
      </c>
      <c r="N3697" s="82" t="n">
        <v>0</v>
      </c>
      <c r="O3697" s="38" t="n">
        <v>0</v>
      </c>
      <c r="P3697" s="39" t="n">
        <v>0.01710569250343</v>
      </c>
      <c r="Q3697" s="38" t="n">
        <v>0.0408216636455592</v>
      </c>
      <c r="R3697" s="39" t="n">
        <v>0.0167530684483933</v>
      </c>
      <c r="S3697" s="38" t="n">
        <v>0.0188035070590386</v>
      </c>
      <c r="T3697" s="38" t="n">
        <v>0.0481111139135159</v>
      </c>
      <c r="U3697" s="38" t="n">
        <v>0</v>
      </c>
      <c r="V3697" s="38" t="n">
        <v>0.0331983658551046</v>
      </c>
      <c r="W3697" s="38" t="n">
        <v>0.022540996974637</v>
      </c>
      <c r="X3697" s="38" t="n">
        <v>0.0453430662058476</v>
      </c>
      <c r="Y3697" s="38" t="n">
        <v>0</v>
      </c>
      <c r="Z3697" s="38" t="n">
        <v>0.106037421562943</v>
      </c>
      <c r="AA3697" s="39" t="n">
        <v>0.00643436076398038</v>
      </c>
      <c r="AB3697" s="38" t="n">
        <v>0.00552062482271587</v>
      </c>
      <c r="AC3697" s="38" t="n">
        <v>0.053962472456766</v>
      </c>
      <c r="AD3697" s="39" t="n">
        <v>0</v>
      </c>
      <c r="AE3697" s="38" t="n">
        <v>0</v>
      </c>
      <c r="AF3697" s="38" t="n">
        <v>0</v>
      </c>
      <c r="AG3697" s="38" t="n">
        <v>0.00865248142814809</v>
      </c>
      <c r="AH3697" s="38" t="n">
        <v>0.0440204428882871</v>
      </c>
      <c r="AI3697" s="38" t="n">
        <v>0</v>
      </c>
      <c r="AJ3697" s="38" t="n">
        <v>0</v>
      </c>
      <c r="AK3697" s="38" t="n">
        <v>0</v>
      </c>
      <c r="AL3697" s="38" t="n">
        <v>0.0408216636455592</v>
      </c>
      <c r="AM3697" s="38" t="n">
        <v>0.00665546554308773</v>
      </c>
      <c r="AN3697" s="38" t="n">
        <v>0.0751661900863584</v>
      </c>
      <c r="AO3697" s="38" t="n">
        <v>0</v>
      </c>
      <c r="AP3697" s="38" t="n">
        <v>0.00508413660602628</v>
      </c>
      <c r="AQ3697" s="38" t="n">
        <v>0</v>
      </c>
      <c r="AR3697" s="38" t="n">
        <v>0.00434908359364298</v>
      </c>
      <c r="AS3697" s="38" t="n">
        <v>0</v>
      </c>
      <c r="AT3697" s="38" t="n">
        <v>0</v>
      </c>
      <c r="AU3697" s="38" t="n">
        <v>0</v>
      </c>
      <c r="AV3697" s="39" t="n">
        <v>0</v>
      </c>
      <c r="AW3697" s="38" t="n">
        <v>0.00576024949233861</v>
      </c>
      <c r="AX3697" s="38" t="n">
        <v>0.0268897951695226</v>
      </c>
      <c r="AY3697" s="39" t="n">
        <v>0.0505388887648184</v>
      </c>
      <c r="AZ3697" s="38" t="n">
        <v>0.0115432868228142</v>
      </c>
      <c r="BA3697" s="38" t="n">
        <v>0.0183905746575757</v>
      </c>
      <c r="BB3697" s="38" t="n">
        <v>0.312835148630538</v>
      </c>
      <c r="BC3697" s="38" t="n">
        <v>0.072833601465913</v>
      </c>
      <c r="BD3697" s="38" t="n">
        <v>0.0185868760568739</v>
      </c>
      <c r="BE3697" s="38" t="n">
        <v>0.00982065169237247</v>
      </c>
      <c r="BF3697" s="38" t="n">
        <v>0.0119554329405528</v>
      </c>
      <c r="BG3697" s="39" t="n">
        <v>0.246594130880875</v>
      </c>
      <c r="BH3697" s="38" t="n">
        <v>0.0211626561165286</v>
      </c>
      <c r="BI3697" s="39" t="n">
        <v>0.0349323403350325</v>
      </c>
      <c r="BJ3697" s="38" t="n">
        <v>0.00572093405973971</v>
      </c>
      <c r="BK3697" s="38" t="n">
        <v>0.140958199089716</v>
      </c>
      <c r="BL3697" s="38" t="n">
        <v>0.0562648917303051</v>
      </c>
      <c r="BM3697" s="38" t="n">
        <v>0.0116656366369062</v>
      </c>
      <c r="BN3697" s="38" t="n">
        <v>0.0403581210878278</v>
      </c>
      <c r="BO3697" s="39" t="n">
        <v>0</v>
      </c>
      <c r="BP3697" s="38" t="n">
        <v>0.0383740538174971</v>
      </c>
      <c r="BQ3697" s="39" t="n">
        <v>0.0210168872611942</v>
      </c>
      <c r="BR3697" s="38" t="n">
        <v>0</v>
      </c>
      <c r="BS3697" s="38" t="n">
        <v>0.0280120058238517</v>
      </c>
      <c r="BT3697" s="38" t="n">
        <v>0.00652830987925684</v>
      </c>
      <c r="BU3697" s="38" t="n">
        <v>0.0300864707598952</v>
      </c>
      <c r="BV3697" s="38" t="n">
        <v>0.0242098218550948</v>
      </c>
      <c r="BW3697" s="39" t="n">
        <v>0.0242098218550948</v>
      </c>
      <c r="BX3697" s="38" t="n">
        <v>0.00652830987925684</v>
      </c>
      <c r="BY3697" s="38" t="n">
        <v>0.0338971181372143</v>
      </c>
      <c r="BZ3697" s="38" t="n">
        <v>0.00633118230794691</v>
      </c>
      <c r="CA3697" s="39" t="n">
        <v>0.00454545454545455</v>
      </c>
      <c r="CB3697" s="38" t="n">
        <v>0.00905451043373463</v>
      </c>
      <c r="CC3697" s="38" t="n">
        <v>0.0120405364987658</v>
      </c>
      <c r="CD3697" s="38" t="n">
        <v>0.0145649379813888</v>
      </c>
      <c r="CE3697" s="38" t="n">
        <v>0.0307476260240752</v>
      </c>
      <c r="CF3697" s="38" t="n">
        <v>0.00652830987925684</v>
      </c>
      <c r="CG3697" s="38" t="n">
        <v>0.00454545454545455</v>
      </c>
      <c r="CH3697" s="38" t="n">
        <v>0.021624928116132</v>
      </c>
      <c r="CI3697" s="38" t="n">
        <v>0.0499670257598853</v>
      </c>
      <c r="CJ3697" s="38" t="n">
        <v>0</v>
      </c>
      <c r="CK3697" s="38" t="n">
        <v>0.023165637599467</v>
      </c>
      <c r="CL3697" s="38" t="n">
        <v>0.00515127887506746</v>
      </c>
      <c r="CM3697" s="38" t="n">
        <v>0</v>
      </c>
      <c r="CN3697" s="39" t="n">
        <v>0</v>
      </c>
    </row>
    <row r="3698" customFormat="false" ht="15" hidden="false" customHeight="true" outlineLevel="0" collapsed="false">
      <c r="A3698" s="81" t="s">
        <v>3615</v>
      </c>
      <c r="B3698" s="26" t="n">
        <v>0.00420519507471741</v>
      </c>
      <c r="C3698" s="38" t="n">
        <v>0.00349823303398713</v>
      </c>
      <c r="D3698" s="39" t="n">
        <v>0.00547571504930155</v>
      </c>
      <c r="E3698" s="38" t="n">
        <v>0</v>
      </c>
      <c r="F3698" s="38" t="n">
        <v>0.00283316832977973</v>
      </c>
      <c r="G3698" s="38" t="n">
        <v>0.00422835802780257</v>
      </c>
      <c r="H3698" s="38" t="n">
        <v>0.00348965097444765</v>
      </c>
      <c r="I3698" s="38" t="n">
        <v>0.00820506240844107</v>
      </c>
      <c r="J3698" s="39" t="n">
        <v>0.00618183735625483</v>
      </c>
      <c r="K3698" s="38" t="n">
        <v>0.00445113688596111</v>
      </c>
      <c r="L3698" s="38" t="n">
        <v>0.00783539214690376</v>
      </c>
      <c r="M3698" s="38" t="n">
        <v>0</v>
      </c>
      <c r="N3698" s="82" t="n">
        <v>0</v>
      </c>
      <c r="O3698" s="38" t="n">
        <v>0</v>
      </c>
      <c r="P3698" s="39" t="n">
        <v>0</v>
      </c>
      <c r="Q3698" s="38" t="n">
        <v>0.00752233229746359</v>
      </c>
      <c r="R3698" s="39" t="n">
        <v>0.00128962615191517</v>
      </c>
      <c r="S3698" s="38" t="n">
        <v>0</v>
      </c>
      <c r="T3698" s="38" t="n">
        <v>0.0543325444711124</v>
      </c>
      <c r="U3698" s="38" t="n">
        <v>0</v>
      </c>
      <c r="V3698" s="38" t="n">
        <v>0</v>
      </c>
      <c r="W3698" s="38" t="n">
        <v>0.0481248779458546</v>
      </c>
      <c r="X3698" s="38" t="n">
        <v>0.00254882634385501</v>
      </c>
      <c r="Y3698" s="38" t="n">
        <v>0.0210971223623968</v>
      </c>
      <c r="Z3698" s="38" t="n">
        <v>0.00880067759101745</v>
      </c>
      <c r="AA3698" s="39" t="n">
        <v>0.0241075493063189</v>
      </c>
      <c r="AB3698" s="38" t="n">
        <v>0.000621355413208411</v>
      </c>
      <c r="AC3698" s="38" t="n">
        <v>0</v>
      </c>
      <c r="AD3698" s="39" t="n">
        <v>0</v>
      </c>
      <c r="AE3698" s="38" t="n">
        <v>0</v>
      </c>
      <c r="AF3698" s="38" t="n">
        <v>0</v>
      </c>
      <c r="AG3698" s="38" t="n">
        <v>0</v>
      </c>
      <c r="AH3698" s="38" t="n">
        <v>0</v>
      </c>
      <c r="AI3698" s="38" t="n">
        <v>0</v>
      </c>
      <c r="AJ3698" s="38" t="n">
        <v>0</v>
      </c>
      <c r="AK3698" s="38" t="n">
        <v>0</v>
      </c>
      <c r="AL3698" s="38" t="n">
        <v>0.00752233229746359</v>
      </c>
      <c r="AM3698" s="38" t="n">
        <v>0.0102400651285184</v>
      </c>
      <c r="AN3698" s="38" t="n">
        <v>0</v>
      </c>
      <c r="AO3698" s="38" t="n">
        <v>0</v>
      </c>
      <c r="AP3698" s="38" t="n">
        <v>0</v>
      </c>
      <c r="AQ3698" s="38" t="n">
        <v>0</v>
      </c>
      <c r="AR3698" s="38" t="n">
        <v>0.000983986297693575</v>
      </c>
      <c r="AS3698" s="38" t="n">
        <v>0</v>
      </c>
      <c r="AT3698" s="38" t="n">
        <v>0</v>
      </c>
      <c r="AU3698" s="38" t="n">
        <v>0.00570001334727762</v>
      </c>
      <c r="AV3698" s="39" t="n">
        <v>0</v>
      </c>
      <c r="AW3698" s="38" t="n">
        <v>0.00672344020248454</v>
      </c>
      <c r="AX3698" s="38" t="n">
        <v>0.00332926156325118</v>
      </c>
      <c r="AY3698" s="39" t="n">
        <v>0.0043730204557429</v>
      </c>
      <c r="AZ3698" s="38" t="n">
        <v>0.00553769540939941</v>
      </c>
      <c r="BA3698" s="38" t="n">
        <v>0</v>
      </c>
      <c r="BB3698" s="38" t="n">
        <v>0</v>
      </c>
      <c r="BC3698" s="38" t="n">
        <v>0.00441072818206782</v>
      </c>
      <c r="BD3698" s="38" t="n">
        <v>0.00252858640938749</v>
      </c>
      <c r="BE3698" s="38" t="n">
        <v>0</v>
      </c>
      <c r="BF3698" s="38" t="n">
        <v>0.00321873918894782</v>
      </c>
      <c r="BG3698" s="39" t="n">
        <v>0</v>
      </c>
      <c r="BH3698" s="38" t="n">
        <v>0.0044778781803688</v>
      </c>
      <c r="BI3698" s="39" t="n">
        <v>0.0039296859552695</v>
      </c>
      <c r="BJ3698" s="38" t="n">
        <v>0.00235270796286274</v>
      </c>
      <c r="BK3698" s="38" t="n">
        <v>0</v>
      </c>
      <c r="BL3698" s="38" t="n">
        <v>0.00611166889292716</v>
      </c>
      <c r="BM3698" s="38" t="n">
        <v>0.00140961968331711</v>
      </c>
      <c r="BN3698" s="38" t="n">
        <v>0.0066797407106783</v>
      </c>
      <c r="BO3698" s="39" t="n">
        <v>0</v>
      </c>
      <c r="BP3698" s="38" t="n">
        <v>0.00257723382236634</v>
      </c>
      <c r="BQ3698" s="39" t="n">
        <v>0.0053041845778148</v>
      </c>
      <c r="BR3698" s="38" t="n">
        <v>0</v>
      </c>
      <c r="BS3698" s="38" t="n">
        <v>0.00420519507471741</v>
      </c>
      <c r="BT3698" s="38" t="n">
        <v>0.00931651638683199</v>
      </c>
      <c r="BU3698" s="38" t="n">
        <v>0.00371164606591656</v>
      </c>
      <c r="BV3698" s="38" t="n">
        <v>0.00713195376510902</v>
      </c>
      <c r="BW3698" s="39" t="n">
        <v>0.00713195376510902</v>
      </c>
      <c r="BX3698" s="38" t="n">
        <v>0.00931651638683199</v>
      </c>
      <c r="BY3698" s="38" t="n">
        <v>0.00407632671541456</v>
      </c>
      <c r="BZ3698" s="38" t="n">
        <v>0.00272633090335885</v>
      </c>
      <c r="CA3698" s="39" t="n">
        <v>0</v>
      </c>
      <c r="CB3698" s="38" t="n">
        <v>0.00653149578535192</v>
      </c>
      <c r="CC3698" s="38" t="n">
        <v>0</v>
      </c>
      <c r="CD3698" s="38" t="n">
        <v>0.00337540566187749</v>
      </c>
      <c r="CE3698" s="38" t="n">
        <v>0.00523025642005935</v>
      </c>
      <c r="CF3698" s="38" t="n">
        <v>0.00931651638683199</v>
      </c>
      <c r="CG3698" s="38" t="n">
        <v>0</v>
      </c>
      <c r="CH3698" s="38" t="n">
        <v>0.00961279823646359</v>
      </c>
      <c r="CI3698" s="38" t="n">
        <v>0</v>
      </c>
      <c r="CJ3698" s="38" t="n">
        <v>0.0033679039383576</v>
      </c>
      <c r="CK3698" s="38" t="n">
        <v>0.00821100050688032</v>
      </c>
      <c r="CL3698" s="38" t="n">
        <v>0.00515127887506746</v>
      </c>
      <c r="CM3698" s="38" t="n">
        <v>0</v>
      </c>
      <c r="CN3698" s="39" t="n">
        <v>0</v>
      </c>
    </row>
    <row r="3699" customFormat="false" ht="15" hidden="false" customHeight="true" outlineLevel="0" collapsed="false">
      <c r="A3699" s="25" t="s">
        <v>3616</v>
      </c>
      <c r="B3699" s="26" t="n">
        <v>0.0157501742298591</v>
      </c>
      <c r="C3699" s="38" t="n">
        <v>0.018015151255809</v>
      </c>
      <c r="D3699" s="39" t="n">
        <v>0.0116796606978017</v>
      </c>
      <c r="E3699" s="38" t="n">
        <v>0.0120488476798453</v>
      </c>
      <c r="F3699" s="38" t="n">
        <v>0.0163873035453486</v>
      </c>
      <c r="G3699" s="38" t="n">
        <v>0.0125895991896241</v>
      </c>
      <c r="H3699" s="38" t="n">
        <v>0.0229323681996851</v>
      </c>
      <c r="I3699" s="38" t="n">
        <v>0.0107507594244377</v>
      </c>
      <c r="J3699" s="39" t="n">
        <v>0.015378011340205</v>
      </c>
      <c r="K3699" s="38" t="n">
        <v>0.0172496647143327</v>
      </c>
      <c r="L3699" s="38" t="n">
        <v>0.00783539214690376</v>
      </c>
      <c r="M3699" s="38" t="n">
        <v>0.00322443794127749</v>
      </c>
      <c r="N3699" s="82" t="n">
        <v>0</v>
      </c>
      <c r="O3699" s="38" t="n">
        <v>0</v>
      </c>
      <c r="P3699" s="39" t="n">
        <v>0</v>
      </c>
      <c r="Q3699" s="38" t="n">
        <v>0.0204469956660084</v>
      </c>
      <c r="R3699" s="39" t="n">
        <v>0.0116219438626355</v>
      </c>
      <c r="S3699" s="38" t="n">
        <v>0.0493864480687872</v>
      </c>
      <c r="T3699" s="38" t="n">
        <v>0</v>
      </c>
      <c r="U3699" s="38" t="n">
        <v>0</v>
      </c>
      <c r="V3699" s="38" t="n">
        <v>0.00926285069167546</v>
      </c>
      <c r="W3699" s="38" t="n">
        <v>0.0565955882281988</v>
      </c>
      <c r="X3699" s="38" t="n">
        <v>0.0179685121461983</v>
      </c>
      <c r="Y3699" s="38" t="n">
        <v>0.006281544998381</v>
      </c>
      <c r="Z3699" s="38" t="n">
        <v>0.0225066679313199</v>
      </c>
      <c r="AA3699" s="39" t="n">
        <v>0.0217830166694299</v>
      </c>
      <c r="AB3699" s="38" t="n">
        <v>0</v>
      </c>
      <c r="AC3699" s="38" t="n">
        <v>0</v>
      </c>
      <c r="AD3699" s="39" t="n">
        <v>0</v>
      </c>
      <c r="AE3699" s="38" t="n">
        <v>0.0446358146412912</v>
      </c>
      <c r="AF3699" s="38" t="n">
        <v>0</v>
      </c>
      <c r="AG3699" s="38" t="n">
        <v>0</v>
      </c>
      <c r="AH3699" s="38" t="n">
        <v>0.0440204428882871</v>
      </c>
      <c r="AI3699" s="38" t="n">
        <v>0</v>
      </c>
      <c r="AJ3699" s="38" t="n">
        <v>0</v>
      </c>
      <c r="AK3699" s="38" t="n">
        <v>0</v>
      </c>
      <c r="AL3699" s="38" t="n">
        <v>0.0204469956660084</v>
      </c>
      <c r="AM3699" s="38" t="n">
        <v>0.0102400651285184</v>
      </c>
      <c r="AN3699" s="38" t="n">
        <v>0.0190285180644956</v>
      </c>
      <c r="AO3699" s="38" t="n">
        <v>0</v>
      </c>
      <c r="AP3699" s="38" t="n">
        <v>0</v>
      </c>
      <c r="AQ3699" s="38" t="n">
        <v>0</v>
      </c>
      <c r="AR3699" s="38" t="n">
        <v>0</v>
      </c>
      <c r="AS3699" s="38" t="n">
        <v>0</v>
      </c>
      <c r="AT3699" s="38" t="n">
        <v>0</v>
      </c>
      <c r="AU3699" s="38" t="n">
        <v>0.00561229494014251</v>
      </c>
      <c r="AV3699" s="39" t="n">
        <v>0</v>
      </c>
      <c r="AW3699" s="38" t="n">
        <v>0.0146268984007785</v>
      </c>
      <c r="AX3699" s="38" t="n">
        <v>0.0139991712211232</v>
      </c>
      <c r="AY3699" s="39" t="n">
        <v>0.0214777752241696</v>
      </c>
      <c r="AZ3699" s="38" t="n">
        <v>0.0168322163970156</v>
      </c>
      <c r="BA3699" s="38" t="n">
        <v>0.0244646877222033</v>
      </c>
      <c r="BB3699" s="38" t="n">
        <v>0.0122747327078101</v>
      </c>
      <c r="BC3699" s="38" t="n">
        <v>0.0163314456376098</v>
      </c>
      <c r="BD3699" s="38" t="n">
        <v>0.0135297032380989</v>
      </c>
      <c r="BE3699" s="38" t="n">
        <v>0.00982065169237247</v>
      </c>
      <c r="BF3699" s="38" t="n">
        <v>0</v>
      </c>
      <c r="BG3699" s="39" t="n">
        <v>0</v>
      </c>
      <c r="BH3699" s="38" t="n">
        <v>0.012233719588105</v>
      </c>
      <c r="BI3699" s="39" t="n">
        <v>0.0193030724543889</v>
      </c>
      <c r="BJ3699" s="38" t="n">
        <v>0.0106138410406859</v>
      </c>
      <c r="BK3699" s="38" t="n">
        <v>0.0108805095886611</v>
      </c>
      <c r="BL3699" s="38" t="n">
        <v>0.0278942810064605</v>
      </c>
      <c r="BM3699" s="38" t="n">
        <v>0</v>
      </c>
      <c r="BN3699" s="38" t="n">
        <v>0.0196009166393342</v>
      </c>
      <c r="BO3699" s="39" t="n">
        <v>0.112103547551259</v>
      </c>
      <c r="BP3699" s="38" t="n">
        <v>0.017521362947981</v>
      </c>
      <c r="BQ3699" s="39" t="n">
        <v>0.0145544960118367</v>
      </c>
      <c r="BR3699" s="38" t="n">
        <v>0</v>
      </c>
      <c r="BS3699" s="38" t="n">
        <v>0.0157501742298591</v>
      </c>
      <c r="BT3699" s="38" t="n">
        <v>0.027949549160496</v>
      </c>
      <c r="BU3699" s="38" t="n">
        <v>0.0145722030092404</v>
      </c>
      <c r="BV3699" s="38" t="n">
        <v>0.0217335888623744</v>
      </c>
      <c r="BW3699" s="39" t="n">
        <v>0.0217335888623744</v>
      </c>
      <c r="BX3699" s="38" t="n">
        <v>0.027949549160496</v>
      </c>
      <c r="BY3699" s="38" t="n">
        <v>0.0161066051358097</v>
      </c>
      <c r="BZ3699" s="38" t="n">
        <v>0.00936475860710874</v>
      </c>
      <c r="CA3699" s="39" t="n">
        <v>0</v>
      </c>
      <c r="CB3699" s="38" t="n">
        <v>0.00326574789267596</v>
      </c>
      <c r="CC3699" s="38" t="n">
        <v>0.00802702433251057</v>
      </c>
      <c r="CD3699" s="38" t="n">
        <v>0.0204472909225653</v>
      </c>
      <c r="CE3699" s="38" t="n">
        <v>0.0242441363955824</v>
      </c>
      <c r="CF3699" s="38" t="n">
        <v>0.027949549160496</v>
      </c>
      <c r="CG3699" s="38" t="n">
        <v>0</v>
      </c>
      <c r="CH3699" s="38" t="n">
        <v>0.0163730883925471</v>
      </c>
      <c r="CI3699" s="38" t="n">
        <v>0.0149391697212758</v>
      </c>
      <c r="CJ3699" s="38" t="n">
        <v>0.00331711630562386</v>
      </c>
      <c r="CK3699" s="38" t="n">
        <v>0.00821100050688032</v>
      </c>
      <c r="CL3699" s="38" t="n">
        <v>0.0103025577501349</v>
      </c>
      <c r="CM3699" s="38" t="n">
        <v>0</v>
      </c>
      <c r="CN3699" s="39" t="n">
        <v>0</v>
      </c>
    </row>
    <row r="3700" customFormat="false" ht="15" hidden="false" customHeight="true" outlineLevel="0" collapsed="false">
      <c r="A3700" s="81" t="s">
        <v>3617</v>
      </c>
      <c r="B3700" s="26" t="n">
        <v>0.0157072896472682</v>
      </c>
      <c r="C3700" s="38" t="n">
        <v>0.0150370627918054</v>
      </c>
      <c r="D3700" s="39" t="n">
        <v>0.0169117908203276</v>
      </c>
      <c r="E3700" s="38" t="n">
        <v>0.00518237566859953</v>
      </c>
      <c r="F3700" s="38" t="n">
        <v>0.00606858365184154</v>
      </c>
      <c r="G3700" s="38" t="n">
        <v>0.0175250862986587</v>
      </c>
      <c r="H3700" s="38" t="n">
        <v>0.0288847263204895</v>
      </c>
      <c r="I3700" s="38" t="n">
        <v>0.0141867987649559</v>
      </c>
      <c r="J3700" s="39" t="n">
        <v>0.0122386154421426</v>
      </c>
      <c r="K3700" s="38" t="n">
        <v>0.0166229096259389</v>
      </c>
      <c r="L3700" s="38" t="n">
        <v>0.0127290053441136</v>
      </c>
      <c r="M3700" s="38" t="n">
        <v>0.010525561034572</v>
      </c>
      <c r="N3700" s="82" t="n">
        <v>0</v>
      </c>
      <c r="O3700" s="38" t="n">
        <v>0</v>
      </c>
      <c r="P3700" s="39" t="n">
        <v>0</v>
      </c>
      <c r="Q3700" s="38" t="n">
        <v>0.0258472264938453</v>
      </c>
      <c r="R3700" s="39" t="n">
        <v>0.00679488031239526</v>
      </c>
      <c r="S3700" s="38" t="n">
        <v>0</v>
      </c>
      <c r="T3700" s="38" t="n">
        <v>0</v>
      </c>
      <c r="U3700" s="38" t="n">
        <v>0.08760354429197</v>
      </c>
      <c r="V3700" s="38" t="n">
        <v>0.0134177386872367</v>
      </c>
      <c r="W3700" s="38" t="n">
        <v>0.0062232104368057</v>
      </c>
      <c r="X3700" s="38" t="n">
        <v>0.0326951982248631</v>
      </c>
      <c r="Y3700" s="38" t="n">
        <v>0</v>
      </c>
      <c r="Z3700" s="38" t="n">
        <v>0.0293905419643711</v>
      </c>
      <c r="AA3700" s="39" t="n">
        <v>0.0149664459687694</v>
      </c>
      <c r="AB3700" s="38" t="n">
        <v>0.00336766055967245</v>
      </c>
      <c r="AC3700" s="38" t="n">
        <v>0</v>
      </c>
      <c r="AD3700" s="39" t="n">
        <v>0</v>
      </c>
      <c r="AE3700" s="38" t="n">
        <v>0.0116785663919948</v>
      </c>
      <c r="AF3700" s="38" t="n">
        <v>0.0158212304839182</v>
      </c>
      <c r="AG3700" s="38" t="n">
        <v>0.0105029786935872</v>
      </c>
      <c r="AH3700" s="38" t="n">
        <v>0</v>
      </c>
      <c r="AI3700" s="38" t="n">
        <v>0</v>
      </c>
      <c r="AJ3700" s="38" t="n">
        <v>0</v>
      </c>
      <c r="AK3700" s="38" t="n">
        <v>0</v>
      </c>
      <c r="AL3700" s="38" t="n">
        <v>0.0258472264938453</v>
      </c>
      <c r="AM3700" s="38" t="n">
        <v>0.0166355226772523</v>
      </c>
      <c r="AN3700" s="38" t="n">
        <v>0.00666634202912718</v>
      </c>
      <c r="AO3700" s="38" t="n">
        <v>0</v>
      </c>
      <c r="AP3700" s="38" t="n">
        <v>0</v>
      </c>
      <c r="AQ3700" s="38" t="n">
        <v>0.0186239942008179</v>
      </c>
      <c r="AR3700" s="38" t="n">
        <v>0</v>
      </c>
      <c r="AS3700" s="38" t="n">
        <v>0</v>
      </c>
      <c r="AT3700" s="38" t="n">
        <v>0</v>
      </c>
      <c r="AU3700" s="38" t="n">
        <v>0</v>
      </c>
      <c r="AV3700" s="39" t="n">
        <v>0.0488290655344839</v>
      </c>
      <c r="AW3700" s="38" t="n">
        <v>0.0157006236003709</v>
      </c>
      <c r="AX3700" s="38" t="n">
        <v>0.0152659970321037</v>
      </c>
      <c r="AY3700" s="39" t="n">
        <v>0.0169087018193939</v>
      </c>
      <c r="AZ3700" s="38" t="n">
        <v>0.0155048959487684</v>
      </c>
      <c r="BA3700" s="38" t="n">
        <v>0</v>
      </c>
      <c r="BB3700" s="38" t="n">
        <v>0.0684438196849336</v>
      </c>
      <c r="BC3700" s="38" t="n">
        <v>0.00651396299766907</v>
      </c>
      <c r="BD3700" s="38" t="n">
        <v>0.0270481058710388</v>
      </c>
      <c r="BE3700" s="38" t="n">
        <v>0.00654710112824832</v>
      </c>
      <c r="BF3700" s="38" t="n">
        <v>0.0390850380106063</v>
      </c>
      <c r="BG3700" s="39" t="n">
        <v>0</v>
      </c>
      <c r="BH3700" s="38" t="n">
        <v>0.00750859195506206</v>
      </c>
      <c r="BI3700" s="39" t="n">
        <v>0.0239909564201079</v>
      </c>
      <c r="BJ3700" s="38" t="n">
        <v>0.00637072959469452</v>
      </c>
      <c r="BK3700" s="38" t="n">
        <v>0</v>
      </c>
      <c r="BL3700" s="38" t="n">
        <v>0.0257270316794015</v>
      </c>
      <c r="BM3700" s="38" t="n">
        <v>0.0340810941143886</v>
      </c>
      <c r="BN3700" s="38" t="n">
        <v>0.0201038608483903</v>
      </c>
      <c r="BO3700" s="39" t="n">
        <v>0.0763601226638506</v>
      </c>
      <c r="BP3700" s="38" t="n">
        <v>0.0154982897181667</v>
      </c>
      <c r="BQ3700" s="39" t="n">
        <v>0.0158483794477157</v>
      </c>
      <c r="BR3700" s="38" t="n">
        <v>0</v>
      </c>
      <c r="BS3700" s="38" t="n">
        <v>0.0157072896472682</v>
      </c>
      <c r="BT3700" s="38" t="n">
        <v>0.0223731361453457</v>
      </c>
      <c r="BU3700" s="38" t="n">
        <v>0.0150636357403719</v>
      </c>
      <c r="BV3700" s="38" t="n">
        <v>0.0111175570917381</v>
      </c>
      <c r="BW3700" s="39" t="n">
        <v>0.0111175570917381</v>
      </c>
      <c r="BX3700" s="38" t="n">
        <v>0.0223731361453457</v>
      </c>
      <c r="BY3700" s="38" t="n">
        <v>0.0161631062068458</v>
      </c>
      <c r="BZ3700" s="38" t="n">
        <v>0.0120140152372852</v>
      </c>
      <c r="CA3700" s="39" t="n">
        <v>0.00395118437369635</v>
      </c>
      <c r="CB3700" s="38" t="n">
        <v>0.0130629915707038</v>
      </c>
      <c r="CC3700" s="38" t="n">
        <v>0.00802702433251057</v>
      </c>
      <c r="CD3700" s="38" t="n">
        <v>0.0153356347573884</v>
      </c>
      <c r="CE3700" s="38" t="n">
        <v>0.00728013392697085</v>
      </c>
      <c r="CF3700" s="38" t="n">
        <v>0.0223731361453457</v>
      </c>
      <c r="CG3700" s="38" t="n">
        <v>0.00395118437369635</v>
      </c>
      <c r="CH3700" s="38" t="n">
        <v>0.0343229552148212</v>
      </c>
      <c r="CI3700" s="38" t="n">
        <v>0.0197586468593572</v>
      </c>
      <c r="CJ3700" s="38" t="n">
        <v>0.0124241249212795</v>
      </c>
      <c r="CK3700" s="38" t="n">
        <v>0.00492660030412819</v>
      </c>
      <c r="CL3700" s="38" t="n">
        <v>0.0154538366252024</v>
      </c>
      <c r="CM3700" s="38" t="n">
        <v>0</v>
      </c>
      <c r="CN3700" s="39" t="n">
        <v>0</v>
      </c>
    </row>
    <row r="3701" customFormat="false" ht="15" hidden="false" customHeight="true" outlineLevel="0" collapsed="false">
      <c r="A3701" s="25" t="s">
        <v>3618</v>
      </c>
      <c r="B3701" s="26" t="n">
        <v>0.021762085394086</v>
      </c>
      <c r="C3701" s="38" t="n">
        <v>0.019738393850262</v>
      </c>
      <c r="D3701" s="39" t="n">
        <v>0.0253989716492085</v>
      </c>
      <c r="E3701" s="38" t="n">
        <v>0.019243222543924</v>
      </c>
      <c r="F3701" s="38" t="n">
        <v>0.0198944862249786</v>
      </c>
      <c r="G3701" s="38" t="n">
        <v>0.0227889024697158</v>
      </c>
      <c r="H3701" s="38" t="n">
        <v>0.0287995428373035</v>
      </c>
      <c r="I3701" s="38" t="n">
        <v>0.0203512466759578</v>
      </c>
      <c r="J3701" s="39" t="n">
        <v>0.00950234925375362</v>
      </c>
      <c r="K3701" s="38" t="n">
        <v>0.022713963361686</v>
      </c>
      <c r="L3701" s="38" t="n">
        <v>0.0105104039128612</v>
      </c>
      <c r="M3701" s="38" t="n">
        <v>0.0215626547813782</v>
      </c>
      <c r="N3701" s="82" t="n">
        <v>0</v>
      </c>
      <c r="O3701" s="38" t="n">
        <v>0.00928845588116802</v>
      </c>
      <c r="P3701" s="39" t="n">
        <v>0</v>
      </c>
      <c r="Q3701" s="38" t="n">
        <v>0.0318296015849734</v>
      </c>
      <c r="R3701" s="39" t="n">
        <v>0.0129133295649075</v>
      </c>
      <c r="S3701" s="38" t="n">
        <v>0</v>
      </c>
      <c r="T3701" s="38" t="n">
        <v>0.0642347250355353</v>
      </c>
      <c r="U3701" s="38" t="n">
        <v>0</v>
      </c>
      <c r="V3701" s="38" t="n">
        <v>0.0227512811530303</v>
      </c>
      <c r="W3701" s="38" t="n">
        <v>0.0261482774831646</v>
      </c>
      <c r="X3701" s="38" t="n">
        <v>0.024076761443787</v>
      </c>
      <c r="Y3701" s="38" t="n">
        <v>0.0434305392222523</v>
      </c>
      <c r="Z3701" s="38" t="n">
        <v>0.0470282636475011</v>
      </c>
      <c r="AA3701" s="39" t="n">
        <v>0.10397611076259</v>
      </c>
      <c r="AB3701" s="38" t="n">
        <v>0.0355335954005308</v>
      </c>
      <c r="AC3701" s="38" t="n">
        <v>0</v>
      </c>
      <c r="AD3701" s="39" t="n">
        <v>0</v>
      </c>
      <c r="AE3701" s="38" t="n">
        <v>0.00788255650641614</v>
      </c>
      <c r="AF3701" s="38" t="n">
        <v>0.00691666749579057</v>
      </c>
      <c r="AG3701" s="38" t="n">
        <v>0.0284224476752322</v>
      </c>
      <c r="AH3701" s="38" t="n">
        <v>0</v>
      </c>
      <c r="AI3701" s="38" t="n">
        <v>0</v>
      </c>
      <c r="AJ3701" s="38" t="n">
        <v>0.0135509616232423</v>
      </c>
      <c r="AK3701" s="38" t="n">
        <v>0</v>
      </c>
      <c r="AL3701" s="38" t="n">
        <v>0.0318296015849734</v>
      </c>
      <c r="AM3701" s="38" t="n">
        <v>0.0137360349778108</v>
      </c>
      <c r="AN3701" s="38" t="n">
        <v>0.0199018974473674</v>
      </c>
      <c r="AO3701" s="38" t="n">
        <v>0</v>
      </c>
      <c r="AP3701" s="38" t="n">
        <v>0.0158332557915104</v>
      </c>
      <c r="AQ3701" s="38" t="n">
        <v>0.095102767134384</v>
      </c>
      <c r="AR3701" s="38" t="n">
        <v>0.0418394599060467</v>
      </c>
      <c r="AS3701" s="38" t="n">
        <v>0.00472115269387947</v>
      </c>
      <c r="AT3701" s="38" t="n">
        <v>0</v>
      </c>
      <c r="AU3701" s="38" t="n">
        <v>0.00561229494014251</v>
      </c>
      <c r="AV3701" s="39" t="n">
        <v>0</v>
      </c>
      <c r="AW3701" s="38" t="n">
        <v>0.0376483065202053</v>
      </c>
      <c r="AX3701" s="38" t="n">
        <v>0.018428747820835</v>
      </c>
      <c r="AY3701" s="39" t="n">
        <v>0.0168809109421515</v>
      </c>
      <c r="AZ3701" s="38" t="n">
        <v>0.0242866098634674</v>
      </c>
      <c r="BA3701" s="38" t="n">
        <v>0.0193142546802618</v>
      </c>
      <c r="BB3701" s="38" t="n">
        <v>0</v>
      </c>
      <c r="BC3701" s="38" t="n">
        <v>0.0164450512690094</v>
      </c>
      <c r="BD3701" s="38" t="n">
        <v>0.0197344824398528</v>
      </c>
      <c r="BE3701" s="38" t="n">
        <v>0.0247765293199513</v>
      </c>
      <c r="BF3701" s="38" t="n">
        <v>0.0119554329405528</v>
      </c>
      <c r="BG3701" s="39" t="n">
        <v>0.0431448425804296</v>
      </c>
      <c r="BH3701" s="38" t="n">
        <v>0.0187674272207599</v>
      </c>
      <c r="BI3701" s="39" t="n">
        <v>0.0247877793930214</v>
      </c>
      <c r="BJ3701" s="38" t="n">
        <v>0.0116980390088353</v>
      </c>
      <c r="BK3701" s="38" t="n">
        <v>0.00118072802503085</v>
      </c>
      <c r="BL3701" s="38" t="n">
        <v>0.00844504380016448</v>
      </c>
      <c r="BM3701" s="38" t="n">
        <v>0.0162460121461791</v>
      </c>
      <c r="BN3701" s="38" t="n">
        <v>0.0371578698180556</v>
      </c>
      <c r="BO3701" s="39" t="n">
        <v>0.0607679342040131</v>
      </c>
      <c r="BP3701" s="38" t="n">
        <v>0.0247087498316487</v>
      </c>
      <c r="BQ3701" s="39" t="n">
        <v>0.0197728775543076</v>
      </c>
      <c r="BR3701" s="38" t="n">
        <v>0</v>
      </c>
      <c r="BS3701" s="38" t="n">
        <v>0.021762085394086</v>
      </c>
      <c r="BT3701" s="38" t="n">
        <v>0.0158448262660888</v>
      </c>
      <c r="BU3701" s="38" t="n">
        <v>0.0223334557304643</v>
      </c>
      <c r="BV3701" s="38" t="n">
        <v>0.0291222707019512</v>
      </c>
      <c r="BW3701" s="39" t="n">
        <v>0.0291222707019512</v>
      </c>
      <c r="BX3701" s="38" t="n">
        <v>0.0158448262660888</v>
      </c>
      <c r="BY3701" s="38" t="n">
        <v>0.0240007835295658</v>
      </c>
      <c r="BZ3701" s="38" t="n">
        <v>0.0136021546229526</v>
      </c>
      <c r="CA3701" s="39" t="n">
        <v>0.0095221722059028</v>
      </c>
      <c r="CB3701" s="38" t="n">
        <v>0.0291107807811618</v>
      </c>
      <c r="CC3701" s="38" t="n">
        <v>0.0125000000000001</v>
      </c>
      <c r="CD3701" s="38" t="n">
        <v>0.0234862289997325</v>
      </c>
      <c r="CE3701" s="38" t="n">
        <v>0.0352698999388192</v>
      </c>
      <c r="CF3701" s="38" t="n">
        <v>0.0158448262660888</v>
      </c>
      <c r="CG3701" s="38" t="n">
        <v>0.0095221722059028</v>
      </c>
      <c r="CH3701" s="38" t="n">
        <v>0.0318398239107435</v>
      </c>
      <c r="CI3701" s="38" t="n">
        <v>0.0135540235716186</v>
      </c>
      <c r="CJ3701" s="38" t="n">
        <v>0.00668502024398146</v>
      </c>
      <c r="CK3701" s="38" t="n">
        <v>0.0248078377008431</v>
      </c>
      <c r="CL3701" s="38" t="n">
        <v>0.0257563943753373</v>
      </c>
      <c r="CM3701" s="38" t="n">
        <v>0.0159862246476164</v>
      </c>
      <c r="CN3701" s="39" t="n">
        <v>0</v>
      </c>
    </row>
    <row r="3702" customFormat="false" ht="15" hidden="false" customHeight="true" outlineLevel="0" collapsed="false">
      <c r="A3702" s="25" t="s">
        <v>3619</v>
      </c>
      <c r="B3702" s="26" t="n">
        <v>0.100974654972555</v>
      </c>
      <c r="C3702" s="38" t="n">
        <v>0.0967562325748386</v>
      </c>
      <c r="D3702" s="39" t="n">
        <v>0.108555811539314</v>
      </c>
      <c r="E3702" s="38" t="n">
        <v>0.123454891378551</v>
      </c>
      <c r="F3702" s="38" t="n">
        <v>0.148486204390712</v>
      </c>
      <c r="G3702" s="38" t="n">
        <v>0.0929831841015231</v>
      </c>
      <c r="H3702" s="38" t="n">
        <v>0.0619910051519084</v>
      </c>
      <c r="I3702" s="38" t="n">
        <v>0.113411583150184</v>
      </c>
      <c r="J3702" s="39" t="n">
        <v>0.0645757112087562</v>
      </c>
      <c r="K3702" s="38" t="n">
        <v>0.10054832215769</v>
      </c>
      <c r="L3702" s="38" t="n">
        <v>0.131915540641885</v>
      </c>
      <c r="M3702" s="38" t="n">
        <v>0.0912813828855043</v>
      </c>
      <c r="N3702" s="82" t="n">
        <v>0.0797140738076663</v>
      </c>
      <c r="O3702" s="38" t="n">
        <v>0.113759360271603</v>
      </c>
      <c r="P3702" s="39" t="n">
        <v>0.0725984946975142</v>
      </c>
      <c r="Q3702" s="38" t="n">
        <v>0.0930479537309385</v>
      </c>
      <c r="R3702" s="39" t="n">
        <v>0.107941760114278</v>
      </c>
      <c r="S3702" s="38" t="n">
        <v>0.0889962873211949</v>
      </c>
      <c r="T3702" s="38" t="n">
        <v>0.092882354988817</v>
      </c>
      <c r="U3702" s="38" t="n">
        <v>0.0908271613714509</v>
      </c>
      <c r="V3702" s="38" t="n">
        <v>0.189649333482866</v>
      </c>
      <c r="W3702" s="38" t="n">
        <v>0.0511010954190632</v>
      </c>
      <c r="X3702" s="38" t="n">
        <v>0.0844749639610379</v>
      </c>
      <c r="Y3702" s="38" t="n">
        <v>0.0835329436143818</v>
      </c>
      <c r="Z3702" s="38" t="n">
        <v>0.0731351791540752</v>
      </c>
      <c r="AA3702" s="39" t="n">
        <v>0.114904258606054</v>
      </c>
      <c r="AB3702" s="38" t="n">
        <v>0.0757692676619675</v>
      </c>
      <c r="AC3702" s="38" t="n">
        <v>0.0909314937477074</v>
      </c>
      <c r="AD3702" s="39" t="n">
        <v>0.0788695828554374</v>
      </c>
      <c r="AE3702" s="38" t="n">
        <v>0.0849212219423708</v>
      </c>
      <c r="AF3702" s="38" t="n">
        <v>0.0744981805077399</v>
      </c>
      <c r="AG3702" s="38" t="n">
        <v>0.0844536768978073</v>
      </c>
      <c r="AH3702" s="38" t="n">
        <v>0.188178235431631</v>
      </c>
      <c r="AI3702" s="38" t="n">
        <v>0.0491042181263406</v>
      </c>
      <c r="AJ3702" s="38" t="n">
        <v>0.0473308268787731</v>
      </c>
      <c r="AK3702" s="38" t="n">
        <v>0.0451645553335727</v>
      </c>
      <c r="AL3702" s="38" t="n">
        <v>0.0930479537309385</v>
      </c>
      <c r="AM3702" s="38" t="n">
        <v>0.157330241794219</v>
      </c>
      <c r="AN3702" s="38" t="n">
        <v>0.133682818136881</v>
      </c>
      <c r="AO3702" s="38" t="n">
        <v>0.219804530017499</v>
      </c>
      <c r="AP3702" s="38" t="n">
        <v>0.0507446298832153</v>
      </c>
      <c r="AQ3702" s="38" t="n">
        <v>0.0611777679122821</v>
      </c>
      <c r="AR3702" s="38" t="n">
        <v>0.0222941135080023</v>
      </c>
      <c r="AS3702" s="38" t="n">
        <v>0</v>
      </c>
      <c r="AT3702" s="38" t="n">
        <v>0.128464395108095</v>
      </c>
      <c r="AU3702" s="38" t="n">
        <v>0.103281184051117</v>
      </c>
      <c r="AV3702" s="39" t="n">
        <v>0.348878342818054</v>
      </c>
      <c r="AW3702" s="38" t="n">
        <v>0.080633025658575</v>
      </c>
      <c r="AX3702" s="38" t="n">
        <v>0.110164952130137</v>
      </c>
      <c r="AY3702" s="39" t="n">
        <v>0.0938895624855607</v>
      </c>
      <c r="AZ3702" s="38" t="n">
        <v>0.0897945796011222</v>
      </c>
      <c r="BA3702" s="38" t="n">
        <v>0.222645985057568</v>
      </c>
      <c r="BB3702" s="38" t="n">
        <v>0.0807185523927437</v>
      </c>
      <c r="BC3702" s="38" t="n">
        <v>0.143751252693906</v>
      </c>
      <c r="BD3702" s="38" t="n">
        <v>0.0638322150253858</v>
      </c>
      <c r="BE3702" s="38" t="n">
        <v>0.0206085609501766</v>
      </c>
      <c r="BF3702" s="38" t="n">
        <v>0.0788269787525374</v>
      </c>
      <c r="BG3702" s="39" t="n">
        <v>0.106824468955692</v>
      </c>
      <c r="BH3702" s="38" t="n">
        <v>0.0901955953254995</v>
      </c>
      <c r="BI3702" s="39" t="n">
        <v>0.11186542587214</v>
      </c>
      <c r="BJ3702" s="38" t="n">
        <v>0.118289379085036</v>
      </c>
      <c r="BK3702" s="38" t="n">
        <v>0.135612745393389</v>
      </c>
      <c r="BL3702" s="38" t="n">
        <v>0.0737749189602664</v>
      </c>
      <c r="BM3702" s="38" t="n">
        <v>0.05476361906561</v>
      </c>
      <c r="BN3702" s="38" t="n">
        <v>0.0961837149183219</v>
      </c>
      <c r="BO3702" s="39" t="n">
        <v>0</v>
      </c>
      <c r="BP3702" s="38" t="n">
        <v>0.110980629440457</v>
      </c>
      <c r="BQ3702" s="39" t="n">
        <v>0.0942199113368541</v>
      </c>
      <c r="BR3702" s="38" t="n">
        <v>0</v>
      </c>
      <c r="BS3702" s="38" t="n">
        <v>0.100974654972555</v>
      </c>
      <c r="BT3702" s="38" t="n">
        <v>0.161303953253208</v>
      </c>
      <c r="BU3702" s="38" t="n">
        <v>0.0951492600208633</v>
      </c>
      <c r="BV3702" s="38" t="n">
        <v>0.130505460253967</v>
      </c>
      <c r="BW3702" s="39" t="n">
        <v>0.130505460253967</v>
      </c>
      <c r="BX3702" s="38" t="n">
        <v>0.161303953253208</v>
      </c>
      <c r="BY3702" s="38" t="n">
        <v>0.105338292719364</v>
      </c>
      <c r="BZ3702" s="38" t="n">
        <v>0.0365373747965054</v>
      </c>
      <c r="CA3702" s="39" t="n">
        <v>0.0220299881904759</v>
      </c>
      <c r="CB3702" s="38" t="n">
        <v>0.0824002952237733</v>
      </c>
      <c r="CC3702" s="38" t="n">
        <v>0.0355196096108331</v>
      </c>
      <c r="CD3702" s="38" t="n">
        <v>0.0436409013644185</v>
      </c>
      <c r="CE3702" s="38" t="n">
        <v>0.131398435321572</v>
      </c>
      <c r="CF3702" s="38" t="n">
        <v>0.161303953253208</v>
      </c>
      <c r="CG3702" s="38" t="n">
        <v>0.0220299881904759</v>
      </c>
      <c r="CH3702" s="38" t="n">
        <v>0.14238832638764</v>
      </c>
      <c r="CI3702" s="38" t="n">
        <v>0.0923747963546719</v>
      </c>
      <c r="CJ3702" s="38" t="n">
        <v>0.0313809071883392</v>
      </c>
      <c r="CK3702" s="38" t="n">
        <v>0.086268586172566</v>
      </c>
      <c r="CL3702" s="38" t="n">
        <v>0.0636460049442884</v>
      </c>
      <c r="CM3702" s="38" t="n">
        <v>0.0399986836703959</v>
      </c>
      <c r="CN3702" s="39" t="n">
        <v>0</v>
      </c>
    </row>
    <row r="3703" customFormat="false" ht="15" hidden="false" customHeight="true" outlineLevel="0" collapsed="false">
      <c r="A3703" s="25" t="s">
        <v>3620</v>
      </c>
      <c r="B3703" s="26" t="n">
        <v>0.0563480062617004</v>
      </c>
      <c r="C3703" s="38" t="n">
        <v>0.0525432496716038</v>
      </c>
      <c r="D3703" s="39" t="n">
        <v>0.0631857414831768</v>
      </c>
      <c r="E3703" s="38" t="n">
        <v>0.0529449727400026</v>
      </c>
      <c r="F3703" s="38" t="n">
        <v>0.052574053617593</v>
      </c>
      <c r="G3703" s="38" t="n">
        <v>0.0479032245112441</v>
      </c>
      <c r="H3703" s="38" t="n">
        <v>0.0761398337781256</v>
      </c>
      <c r="I3703" s="38" t="n">
        <v>0.0502053774213303</v>
      </c>
      <c r="J3703" s="39" t="n">
        <v>0.0453346151665834</v>
      </c>
      <c r="K3703" s="38" t="n">
        <v>0.0572655610390776</v>
      </c>
      <c r="L3703" s="38" t="n">
        <v>0.0402758747564224</v>
      </c>
      <c r="M3703" s="38" t="n">
        <v>0.0725167429218614</v>
      </c>
      <c r="N3703" s="82" t="n">
        <v>0.180018579316599</v>
      </c>
      <c r="O3703" s="38" t="n">
        <v>0</v>
      </c>
      <c r="P3703" s="39" t="n">
        <v>0</v>
      </c>
      <c r="Q3703" s="38" t="n">
        <v>0.0753803497344849</v>
      </c>
      <c r="R3703" s="39" t="n">
        <v>0.0396196934331433</v>
      </c>
      <c r="S3703" s="38" t="n">
        <v>0.0350306048461307</v>
      </c>
      <c r="T3703" s="38" t="n">
        <v>0.00293130148925173</v>
      </c>
      <c r="U3703" s="38" t="n">
        <v>0</v>
      </c>
      <c r="V3703" s="38" t="n">
        <v>0.0227942684434249</v>
      </c>
      <c r="W3703" s="38" t="n">
        <v>0.080853750568837</v>
      </c>
      <c r="X3703" s="38" t="n">
        <v>0.095813703566884</v>
      </c>
      <c r="Y3703" s="38" t="n">
        <v>0.0125115149650398</v>
      </c>
      <c r="Z3703" s="38" t="n">
        <v>0.0738266869005605</v>
      </c>
      <c r="AA3703" s="39" t="n">
        <v>0.0956810296498538</v>
      </c>
      <c r="AB3703" s="38" t="n">
        <v>0.03006286871896</v>
      </c>
      <c r="AC3703" s="38" t="n">
        <v>0.0736532436361408</v>
      </c>
      <c r="AD3703" s="39" t="n">
        <v>0</v>
      </c>
      <c r="AE3703" s="38" t="n">
        <v>0.0721545606063592</v>
      </c>
      <c r="AF3703" s="38" t="n">
        <v>0</v>
      </c>
      <c r="AG3703" s="38" t="n">
        <v>0.0202105722548398</v>
      </c>
      <c r="AH3703" s="38" t="n">
        <v>0.0908525991664446</v>
      </c>
      <c r="AI3703" s="38" t="n">
        <v>0.100274154416416</v>
      </c>
      <c r="AJ3703" s="38" t="n">
        <v>0.117106626054716</v>
      </c>
      <c r="AK3703" s="38" t="n">
        <v>0.0528347568056559</v>
      </c>
      <c r="AL3703" s="38" t="n">
        <v>0.0753803497344849</v>
      </c>
      <c r="AM3703" s="38" t="n">
        <v>0.0218624706361501</v>
      </c>
      <c r="AN3703" s="38" t="n">
        <v>0.0323820148745871</v>
      </c>
      <c r="AO3703" s="38" t="n">
        <v>0</v>
      </c>
      <c r="AP3703" s="38" t="n">
        <v>0.063623374717631</v>
      </c>
      <c r="AQ3703" s="38" t="n">
        <v>0.190205534268768</v>
      </c>
      <c r="AR3703" s="38" t="n">
        <v>0.0373456702856231</v>
      </c>
      <c r="AS3703" s="38" t="n">
        <v>0.0277805226791667</v>
      </c>
      <c r="AT3703" s="38" t="n">
        <v>0.0484256882593411</v>
      </c>
      <c r="AU3703" s="38" t="n">
        <v>0.0103062283691057</v>
      </c>
      <c r="AV3703" s="39" t="n">
        <v>0.00471426129565627</v>
      </c>
      <c r="AW3703" s="38" t="n">
        <v>0.0602257601474604</v>
      </c>
      <c r="AX3703" s="38" t="n">
        <v>0.0442891828376018</v>
      </c>
      <c r="AY3703" s="39" t="n">
        <v>0.0856225770367965</v>
      </c>
      <c r="AZ3703" s="38" t="n">
        <v>0.0367930270594119</v>
      </c>
      <c r="BA3703" s="38" t="n">
        <v>0.0480857249882251</v>
      </c>
      <c r="BB3703" s="38" t="n">
        <v>0.0254402507799511</v>
      </c>
      <c r="BC3703" s="38" t="n">
        <v>0.0969866456166887</v>
      </c>
      <c r="BD3703" s="38" t="n">
        <v>0.0871165394422256</v>
      </c>
      <c r="BE3703" s="38" t="n">
        <v>0.0296544127803278</v>
      </c>
      <c r="BF3703" s="38" t="n">
        <v>0.0700290150654841</v>
      </c>
      <c r="BG3703" s="39" t="n">
        <v>0.0205734135686985</v>
      </c>
      <c r="BH3703" s="38" t="n">
        <v>0.0339481569248265</v>
      </c>
      <c r="BI3703" s="39" t="n">
        <v>0.0789800015656459</v>
      </c>
      <c r="BJ3703" s="38" t="n">
        <v>0.0320855019044459</v>
      </c>
      <c r="BK3703" s="38" t="n">
        <v>0.0040442350211225</v>
      </c>
      <c r="BL3703" s="38" t="n">
        <v>0.0931807543122165</v>
      </c>
      <c r="BM3703" s="38" t="n">
        <v>0.0656775907613632</v>
      </c>
      <c r="BN3703" s="38" t="n">
        <v>0.0766499144295642</v>
      </c>
      <c r="BO3703" s="39" t="n">
        <v>0.0531599354752001</v>
      </c>
      <c r="BP3703" s="38" t="n">
        <v>0.063836898370388</v>
      </c>
      <c r="BQ3703" s="39" t="n">
        <v>0.051292472043431</v>
      </c>
      <c r="BR3703" s="38" t="n">
        <v>0</v>
      </c>
      <c r="BS3703" s="38" t="n">
        <v>0.0563480062617004</v>
      </c>
      <c r="BT3703" s="38" t="n">
        <v>0.0475344787982665</v>
      </c>
      <c r="BU3703" s="38" t="n">
        <v>0.0571990401681986</v>
      </c>
      <c r="BV3703" s="38" t="n">
        <v>0.0584801885892859</v>
      </c>
      <c r="BW3703" s="39" t="n">
        <v>0.0584801885892859</v>
      </c>
      <c r="BX3703" s="38" t="n">
        <v>0.0475344787982665</v>
      </c>
      <c r="BY3703" s="38" t="n">
        <v>0.0586669074106167</v>
      </c>
      <c r="BZ3703" s="38" t="n">
        <v>0.0436035884521532</v>
      </c>
      <c r="CA3703" s="39" t="n">
        <v>0.0517339891827867</v>
      </c>
      <c r="CB3703" s="38" t="n">
        <v>0.054410546640342</v>
      </c>
      <c r="CC3703" s="38" t="n">
        <v>0.0389311218916239</v>
      </c>
      <c r="CD3703" s="38" t="n">
        <v>0.0526466701707793</v>
      </c>
      <c r="CE3703" s="38" t="n">
        <v>0.0426213997668887</v>
      </c>
      <c r="CF3703" s="38" t="n">
        <v>0.0475344787982665</v>
      </c>
      <c r="CG3703" s="38" t="n">
        <v>0.0517339891827867</v>
      </c>
      <c r="CH3703" s="38" t="n">
        <v>0.0679600132106216</v>
      </c>
      <c r="CI3703" s="38" t="n">
        <v>0.0557010821646913</v>
      </c>
      <c r="CJ3703" s="38" t="n">
        <v>0.038997275648831</v>
      </c>
      <c r="CK3703" s="38" t="n">
        <v>0.0765902217445117</v>
      </c>
      <c r="CL3703" s="38" t="n">
        <v>0.0818458292347091</v>
      </c>
      <c r="CM3703" s="38" t="n">
        <v>0.0403057826285662</v>
      </c>
      <c r="CN3703" s="39" t="n">
        <v>0</v>
      </c>
    </row>
    <row r="3704" customFormat="false" ht="15" hidden="false" customHeight="true" outlineLevel="0" collapsed="false">
      <c r="A3704" s="25" t="s">
        <v>3621</v>
      </c>
      <c r="B3704" s="26" t="n">
        <v>0.0730351610954061</v>
      </c>
      <c r="C3704" s="38" t="n">
        <v>0.0725850544226268</v>
      </c>
      <c r="D3704" s="39" t="n">
        <v>0.0738440723035225</v>
      </c>
      <c r="E3704" s="38" t="n">
        <v>0.0658922390837409</v>
      </c>
      <c r="F3704" s="38" t="n">
        <v>0.0898407444732645</v>
      </c>
      <c r="G3704" s="38" t="n">
        <v>0.06518293108353</v>
      </c>
      <c r="H3704" s="38" t="n">
        <v>0.0793802625592468</v>
      </c>
      <c r="I3704" s="38" t="n">
        <v>0.0730895230810535</v>
      </c>
      <c r="J3704" s="39" t="n">
        <v>0.0402273625651653</v>
      </c>
      <c r="K3704" s="38" t="n">
        <v>0.0778031714463602</v>
      </c>
      <c r="L3704" s="38" t="n">
        <v>0.0495903238112601</v>
      </c>
      <c r="M3704" s="38" t="n">
        <v>0.030653382873365</v>
      </c>
      <c r="N3704" s="82" t="n">
        <v>0</v>
      </c>
      <c r="O3704" s="38" t="n">
        <v>0.00928845588116802</v>
      </c>
      <c r="P3704" s="39" t="n">
        <v>0.0634564967887689</v>
      </c>
      <c r="Q3704" s="38" t="n">
        <v>0.0889198016268332</v>
      </c>
      <c r="R3704" s="39" t="n">
        <v>0.0590734944010832</v>
      </c>
      <c r="S3704" s="38" t="n">
        <v>0.0731950122189685</v>
      </c>
      <c r="T3704" s="38" t="n">
        <v>0.0805358556005489</v>
      </c>
      <c r="U3704" s="38" t="n">
        <v>0.0525298902031734</v>
      </c>
      <c r="V3704" s="38" t="n">
        <v>0.209968144314032</v>
      </c>
      <c r="W3704" s="38" t="n">
        <v>0.0395511714869963</v>
      </c>
      <c r="X3704" s="38" t="n">
        <v>0.090073113493104</v>
      </c>
      <c r="Y3704" s="38" t="n">
        <v>0.200217477328743</v>
      </c>
      <c r="Z3704" s="38" t="n">
        <v>0.0280197900082571</v>
      </c>
      <c r="AA3704" s="39" t="n">
        <v>0.0927400614868005</v>
      </c>
      <c r="AB3704" s="38" t="n">
        <v>0.107862959238701</v>
      </c>
      <c r="AC3704" s="38" t="n">
        <v>0.114631141872794</v>
      </c>
      <c r="AD3704" s="39" t="n">
        <v>0.0222883901091438</v>
      </c>
      <c r="AE3704" s="38" t="n">
        <v>0.0767704649865067</v>
      </c>
      <c r="AF3704" s="38" t="n">
        <v>0.039004580962657</v>
      </c>
      <c r="AG3704" s="38" t="n">
        <v>0.0937065420212889</v>
      </c>
      <c r="AH3704" s="38" t="n">
        <v>0</v>
      </c>
      <c r="AI3704" s="38" t="n">
        <v>0.0542052265491247</v>
      </c>
      <c r="AJ3704" s="38" t="n">
        <v>0</v>
      </c>
      <c r="AK3704" s="38" t="n">
        <v>0.306959605688036</v>
      </c>
      <c r="AL3704" s="38" t="n">
        <v>0.0889198016268332</v>
      </c>
      <c r="AM3704" s="38" t="n">
        <v>0.0481740153842585</v>
      </c>
      <c r="AN3704" s="38" t="n">
        <v>0.0541151749009697</v>
      </c>
      <c r="AO3704" s="38" t="n">
        <v>0</v>
      </c>
      <c r="AP3704" s="38" t="n">
        <v>0.12313457320784</v>
      </c>
      <c r="AQ3704" s="38" t="n">
        <v>0.0651751897352154</v>
      </c>
      <c r="AR3704" s="38" t="n">
        <v>0.123232023019417</v>
      </c>
      <c r="AS3704" s="38" t="n">
        <v>0.0569536569838524</v>
      </c>
      <c r="AT3704" s="38" t="n">
        <v>0.0457814977628916</v>
      </c>
      <c r="AU3704" s="38" t="n">
        <v>0.0372434253436831</v>
      </c>
      <c r="AV3704" s="39" t="n">
        <v>0</v>
      </c>
      <c r="AW3704" s="38" t="n">
        <v>0.0634598501222455</v>
      </c>
      <c r="AX3704" s="38" t="n">
        <v>0.064989711263861</v>
      </c>
      <c r="AY3704" s="39" t="n">
        <v>0.103217727299362</v>
      </c>
      <c r="AZ3704" s="38" t="n">
        <v>0.0653260415116495</v>
      </c>
      <c r="BA3704" s="38" t="n">
        <v>0.0141927843197137</v>
      </c>
      <c r="BB3704" s="38" t="n">
        <v>0.0368241981234303</v>
      </c>
      <c r="BC3704" s="38" t="n">
        <v>0.137574495417673</v>
      </c>
      <c r="BD3704" s="38" t="n">
        <v>0.0676030962114989</v>
      </c>
      <c r="BE3704" s="38" t="n">
        <v>0.054318141793</v>
      </c>
      <c r="BF3704" s="38" t="n">
        <v>0.0718807796093384</v>
      </c>
      <c r="BG3704" s="39" t="n">
        <v>0.0266502778254649</v>
      </c>
      <c r="BH3704" s="38" t="n">
        <v>0.056058123351154</v>
      </c>
      <c r="BI3704" s="39" t="n">
        <v>0.0901881442572312</v>
      </c>
      <c r="BJ3704" s="38" t="n">
        <v>0.0583450652561293</v>
      </c>
      <c r="BK3704" s="38" t="n">
        <v>0.00100020686357393</v>
      </c>
      <c r="BL3704" s="38" t="n">
        <v>0.0231803534259396</v>
      </c>
      <c r="BM3704" s="38" t="n">
        <v>0.0672039748270137</v>
      </c>
      <c r="BN3704" s="38" t="n">
        <v>0.106495577683128</v>
      </c>
      <c r="BO3704" s="39" t="n">
        <v>0.0654653684617469</v>
      </c>
      <c r="BP3704" s="38" t="n">
        <v>0.0811811082382127</v>
      </c>
      <c r="BQ3704" s="39" t="n">
        <v>0.0675360680489329</v>
      </c>
      <c r="BR3704" s="38" t="n">
        <v>0</v>
      </c>
      <c r="BS3704" s="38" t="n">
        <v>0.0730351610954061</v>
      </c>
      <c r="BT3704" s="38" t="n">
        <v>0.0297858588039646</v>
      </c>
      <c r="BU3704" s="38" t="n">
        <v>0.0772113122261668</v>
      </c>
      <c r="BV3704" s="38" t="n">
        <v>0.0561264796769624</v>
      </c>
      <c r="BW3704" s="39" t="n">
        <v>0.0561264796769624</v>
      </c>
      <c r="BX3704" s="38" t="n">
        <v>0.0297858588039646</v>
      </c>
      <c r="BY3704" s="38" t="n">
        <v>0.0784160289039441</v>
      </c>
      <c r="BZ3704" s="38" t="n">
        <v>0.0751671795092591</v>
      </c>
      <c r="CA3704" s="39" t="n">
        <v>0.0637585836562414</v>
      </c>
      <c r="CB3704" s="38" t="n">
        <v>0.101797316364841</v>
      </c>
      <c r="CC3704" s="38" t="n">
        <v>0.0636141947746201</v>
      </c>
      <c r="CD3704" s="38" t="n">
        <v>0.0840347238818076</v>
      </c>
      <c r="CE3704" s="38" t="n">
        <v>0.0727324091867471</v>
      </c>
      <c r="CF3704" s="38" t="n">
        <v>0.0297858588039646</v>
      </c>
      <c r="CG3704" s="38" t="n">
        <v>0.0637585836562414</v>
      </c>
      <c r="CH3704" s="38" t="n">
        <v>0.0627081734870366</v>
      </c>
      <c r="CI3704" s="38" t="n">
        <v>0.0774457980574951</v>
      </c>
      <c r="CJ3704" s="38" t="n">
        <v>0.0690254815252713</v>
      </c>
      <c r="CK3704" s="38" t="n">
        <v>0.0762405493841075</v>
      </c>
      <c r="CL3704" s="38" t="n">
        <v>0.123613435612464</v>
      </c>
      <c r="CM3704" s="38" t="n">
        <v>0.0965977899047487</v>
      </c>
      <c r="CN3704" s="39" t="n">
        <v>0</v>
      </c>
    </row>
    <row r="3705" customFormat="false" ht="15" hidden="false" customHeight="true" outlineLevel="0" collapsed="false">
      <c r="A3705" s="25" t="s">
        <v>3622</v>
      </c>
      <c r="B3705" s="26" t="n">
        <v>0.140984779796278</v>
      </c>
      <c r="C3705" s="38" t="n">
        <v>0.152311170018656</v>
      </c>
      <c r="D3705" s="39" t="n">
        <v>0.120629507252082</v>
      </c>
      <c r="E3705" s="38" t="n">
        <v>0.112207611510882</v>
      </c>
      <c r="F3705" s="38" t="n">
        <v>0.105229246985535</v>
      </c>
      <c r="G3705" s="38" t="n">
        <v>0.156976868121929</v>
      </c>
      <c r="H3705" s="38" t="n">
        <v>0.142169311845618</v>
      </c>
      <c r="I3705" s="38" t="n">
        <v>0.174983947847963</v>
      </c>
      <c r="J3705" s="39" t="n">
        <v>0.150974929333225</v>
      </c>
      <c r="K3705" s="38" t="n">
        <v>0.140597742296456</v>
      </c>
      <c r="L3705" s="38" t="n">
        <v>0.074006159445228</v>
      </c>
      <c r="M3705" s="38" t="n">
        <v>0.217579298836165</v>
      </c>
      <c r="N3705" s="82" t="n">
        <v>0.213680879296232</v>
      </c>
      <c r="O3705" s="38" t="n">
        <v>0.0270578022059481</v>
      </c>
      <c r="P3705" s="39" t="n">
        <v>0.182342708969321</v>
      </c>
      <c r="Q3705" s="38" t="n">
        <v>0.146675358388995</v>
      </c>
      <c r="R3705" s="39" t="n">
        <v>0.135983095215997</v>
      </c>
      <c r="S3705" s="38" t="n">
        <v>0.0470075156038793</v>
      </c>
      <c r="T3705" s="38" t="n">
        <v>0.363413619159669</v>
      </c>
      <c r="U3705" s="38" t="n">
        <v>0.120738129645873</v>
      </c>
      <c r="V3705" s="38" t="n">
        <v>0.19033326671602</v>
      </c>
      <c r="W3705" s="38" t="n">
        <v>0.0685304752842335</v>
      </c>
      <c r="X3705" s="38" t="n">
        <v>0.154509719378727</v>
      </c>
      <c r="Y3705" s="38" t="n">
        <v>0.0354139631085893</v>
      </c>
      <c r="Z3705" s="38" t="n">
        <v>0.160381172831021</v>
      </c>
      <c r="AA3705" s="39" t="n">
        <v>0.118490371476013</v>
      </c>
      <c r="AB3705" s="38" t="n">
        <v>0.26129787291359</v>
      </c>
      <c r="AC3705" s="38" t="n">
        <v>0.0551903899095509</v>
      </c>
      <c r="AD3705" s="39" t="n">
        <v>0.0504677970864448</v>
      </c>
      <c r="AE3705" s="38" t="n">
        <v>0.108828291422427</v>
      </c>
      <c r="AF3705" s="38" t="n">
        <v>0.399639875299845</v>
      </c>
      <c r="AG3705" s="38" t="n">
        <v>0.239295384778798</v>
      </c>
      <c r="AH3705" s="38" t="n">
        <v>0.0440204428882871</v>
      </c>
      <c r="AI3705" s="38" t="n">
        <v>0.0802317040651071</v>
      </c>
      <c r="AJ3705" s="38" t="n">
        <v>0.127799484132354</v>
      </c>
      <c r="AK3705" s="38" t="n">
        <v>0.0988944799227359</v>
      </c>
      <c r="AL3705" s="38" t="n">
        <v>0.146675358388995</v>
      </c>
      <c r="AM3705" s="38" t="n">
        <v>0.0720955468475962</v>
      </c>
      <c r="AN3705" s="38" t="n">
        <v>0.135597013180249</v>
      </c>
      <c r="AO3705" s="38" t="n">
        <v>0.0493731315431985</v>
      </c>
      <c r="AP3705" s="38" t="n">
        <v>0.202167991415749</v>
      </c>
      <c r="AQ3705" s="38" t="n">
        <v>0.0611777679122821</v>
      </c>
      <c r="AR3705" s="38" t="n">
        <v>0.272239166855123</v>
      </c>
      <c r="AS3705" s="38" t="n">
        <v>0.282201509480109</v>
      </c>
      <c r="AT3705" s="38" t="n">
        <v>0.152787926795104</v>
      </c>
      <c r="AU3705" s="38" t="n">
        <v>0.0644963787587191</v>
      </c>
      <c r="AV3705" s="39" t="n">
        <v>0.0609873894549588</v>
      </c>
      <c r="AW3705" s="38" t="n">
        <v>0.16317827785535</v>
      </c>
      <c r="AX3705" s="38" t="n">
        <v>0.144903106075515</v>
      </c>
      <c r="AY3705" s="39" t="n">
        <v>0.110933523277994</v>
      </c>
      <c r="AZ3705" s="38" t="n">
        <v>0.133923994548418</v>
      </c>
      <c r="BA3705" s="38" t="n">
        <v>0.198725214491235</v>
      </c>
      <c r="BB3705" s="38" t="n">
        <v>0.150034050593861</v>
      </c>
      <c r="BC3705" s="38" t="n">
        <v>0.0712880142915089</v>
      </c>
      <c r="BD3705" s="38" t="n">
        <v>0.20709514593938</v>
      </c>
      <c r="BE3705" s="38" t="n">
        <v>0.159121152232064</v>
      </c>
      <c r="BF3705" s="38" t="n">
        <v>0.095228194457182</v>
      </c>
      <c r="BG3705" s="39" t="n">
        <v>0.169781320505485</v>
      </c>
      <c r="BH3705" s="38" t="n">
        <v>0.136548195760763</v>
      </c>
      <c r="BI3705" s="39" t="n">
        <v>0.145467343386206</v>
      </c>
      <c r="BJ3705" s="38" t="n">
        <v>0.113879118102081</v>
      </c>
      <c r="BK3705" s="38" t="n">
        <v>0.0657703853891452</v>
      </c>
      <c r="BL3705" s="38" t="n">
        <v>0.0942062010482253</v>
      </c>
      <c r="BM3705" s="38" t="n">
        <v>0.227815911515237</v>
      </c>
      <c r="BN3705" s="38" t="n">
        <v>0.171857183159983</v>
      </c>
      <c r="BO3705" s="39" t="n">
        <v>0.089114185794977</v>
      </c>
      <c r="BP3705" s="38" t="n">
        <v>0.112150013966346</v>
      </c>
      <c r="BQ3705" s="39" t="n">
        <v>0.160450295284194</v>
      </c>
      <c r="BR3705" s="38" t="n">
        <v>0</v>
      </c>
      <c r="BS3705" s="38" t="n">
        <v>0.140984779796278</v>
      </c>
      <c r="BT3705" s="38" t="n">
        <v>0.0922807510889579</v>
      </c>
      <c r="BU3705" s="38" t="n">
        <v>0.145687639120761</v>
      </c>
      <c r="BV3705" s="38" t="n">
        <v>0.11873295351692</v>
      </c>
      <c r="BW3705" s="39" t="n">
        <v>0.11873295351692</v>
      </c>
      <c r="BX3705" s="38" t="n">
        <v>0.0922807510889579</v>
      </c>
      <c r="BY3705" s="38" t="n">
        <v>0.135190751991725</v>
      </c>
      <c r="BZ3705" s="38" t="n">
        <v>0.16388401048905</v>
      </c>
      <c r="CA3705" s="39" t="n">
        <v>0.262524073998437</v>
      </c>
      <c r="CB3705" s="38" t="n">
        <v>0.156867112211542</v>
      </c>
      <c r="CC3705" s="38" t="n">
        <v>0.164955511669935</v>
      </c>
      <c r="CD3705" s="38" t="n">
        <v>0.155812824626366</v>
      </c>
      <c r="CE3705" s="38" t="n">
        <v>0.142210369451312</v>
      </c>
      <c r="CF3705" s="38" t="n">
        <v>0.0922807510889579</v>
      </c>
      <c r="CG3705" s="38" t="n">
        <v>0.262524073998437</v>
      </c>
      <c r="CH3705" s="38" t="n">
        <v>0.112649991878156</v>
      </c>
      <c r="CI3705" s="38" t="n">
        <v>0.12672223062913</v>
      </c>
      <c r="CJ3705" s="38" t="n">
        <v>0.159655021835944</v>
      </c>
      <c r="CK3705" s="38" t="n">
        <v>0.117120715738307</v>
      </c>
      <c r="CL3705" s="38" t="n">
        <v>0.211778666061729</v>
      </c>
      <c r="CM3705" s="38" t="n">
        <v>0.232325833600799</v>
      </c>
      <c r="CN3705" s="39" t="n">
        <v>0</v>
      </c>
    </row>
    <row r="3706" customFormat="false" ht="15" hidden="false" customHeight="true" outlineLevel="0" collapsed="false">
      <c r="A3706" s="25" t="s">
        <v>3623</v>
      </c>
      <c r="B3706" s="26" t="n">
        <v>0.0782919676017641</v>
      </c>
      <c r="C3706" s="38" t="n">
        <v>0.0838139614292803</v>
      </c>
      <c r="D3706" s="39" t="n">
        <v>0.0683680918443861</v>
      </c>
      <c r="E3706" s="38" t="n">
        <v>0.0713983339813371</v>
      </c>
      <c r="F3706" s="38" t="n">
        <v>0.0591405712576302</v>
      </c>
      <c r="G3706" s="38" t="n">
        <v>0.0922366648489403</v>
      </c>
      <c r="H3706" s="38" t="n">
        <v>0.0964850963272907</v>
      </c>
      <c r="I3706" s="38" t="n">
        <v>0.0756479151715998</v>
      </c>
      <c r="J3706" s="39" t="n">
        <v>0.0533683366176836</v>
      </c>
      <c r="K3706" s="38" t="n">
        <v>0.0798371221112646</v>
      </c>
      <c r="L3706" s="38" t="n">
        <v>0.0441166230759872</v>
      </c>
      <c r="M3706" s="38" t="n">
        <v>0.066200590994519</v>
      </c>
      <c r="N3706" s="82" t="n">
        <v>0.0518096579335755</v>
      </c>
      <c r="O3706" s="38" t="n">
        <v>0.14270784868291</v>
      </c>
      <c r="P3706" s="39" t="n">
        <v>0</v>
      </c>
      <c r="Q3706" s="38" t="n">
        <v>0.0903709645556078</v>
      </c>
      <c r="R3706" s="39" t="n">
        <v>0.0676752382437624</v>
      </c>
      <c r="S3706" s="38" t="n">
        <v>0.120117364578943</v>
      </c>
      <c r="T3706" s="38" t="n">
        <v>0.057018946687691</v>
      </c>
      <c r="U3706" s="38" t="n">
        <v>0.0580563798592402</v>
      </c>
      <c r="V3706" s="38" t="n">
        <v>0.0410308684704553</v>
      </c>
      <c r="W3706" s="38" t="n">
        <v>0.060844500671058</v>
      </c>
      <c r="X3706" s="38" t="n">
        <v>0.103239911008326</v>
      </c>
      <c r="Y3706" s="38" t="n">
        <v>0.0513503485593709</v>
      </c>
      <c r="Z3706" s="38" t="n">
        <v>0.0766573057529002</v>
      </c>
      <c r="AA3706" s="39" t="n">
        <v>0.112437597054429</v>
      </c>
      <c r="AB3706" s="38" t="n">
        <v>0.100305817348169</v>
      </c>
      <c r="AC3706" s="38" t="n">
        <v>0.0680461104812517</v>
      </c>
      <c r="AD3706" s="39" t="n">
        <v>0.237467864154988</v>
      </c>
      <c r="AE3706" s="38" t="n">
        <v>0.0431975254309176</v>
      </c>
      <c r="AF3706" s="38" t="n">
        <v>0.0738101377319972</v>
      </c>
      <c r="AG3706" s="38" t="n">
        <v>0.13834433157248</v>
      </c>
      <c r="AH3706" s="38" t="n">
        <v>0</v>
      </c>
      <c r="AI3706" s="38" t="n">
        <v>0.00921189116202847</v>
      </c>
      <c r="AJ3706" s="38" t="n">
        <v>0.0352846182037397</v>
      </c>
      <c r="AK3706" s="38" t="n">
        <v>0.0452412145198493</v>
      </c>
      <c r="AL3706" s="38" t="n">
        <v>0.0903709645556078</v>
      </c>
      <c r="AM3706" s="38" t="n">
        <v>0.0548288457944337</v>
      </c>
      <c r="AN3706" s="38" t="n">
        <v>0.0603645956344</v>
      </c>
      <c r="AO3706" s="38" t="n">
        <v>0.153339853396585</v>
      </c>
      <c r="AP3706" s="38" t="n">
        <v>0.067509523529983</v>
      </c>
      <c r="AQ3706" s="38" t="n">
        <v>0.0321882109125763</v>
      </c>
      <c r="AR3706" s="38" t="n">
        <v>0.0885988243601288</v>
      </c>
      <c r="AS3706" s="38" t="n">
        <v>0.0513911406379775</v>
      </c>
      <c r="AT3706" s="38" t="n">
        <v>0.0578817545156236</v>
      </c>
      <c r="AU3706" s="38" t="n">
        <v>0.0620588474673156</v>
      </c>
      <c r="AV3706" s="39" t="n">
        <v>0.0604763877997735</v>
      </c>
      <c r="AW3706" s="38" t="n">
        <v>0.107885917085084</v>
      </c>
      <c r="AX3706" s="38" t="n">
        <v>0.0809546422243043</v>
      </c>
      <c r="AY3706" s="39" t="n">
        <v>0.0451617961810506</v>
      </c>
      <c r="AZ3706" s="38" t="n">
        <v>0.0956796830347634</v>
      </c>
      <c r="BA3706" s="38" t="n">
        <v>0.0242859823096532</v>
      </c>
      <c r="BB3706" s="38" t="n">
        <v>0.0122747327078101</v>
      </c>
      <c r="BC3706" s="38" t="n">
        <v>0.00795409721462418</v>
      </c>
      <c r="BD3706" s="38" t="n">
        <v>0.107022344644328</v>
      </c>
      <c r="BE3706" s="38" t="n">
        <v>0.121659092253944</v>
      </c>
      <c r="BF3706" s="38" t="n">
        <v>0.0901448089912964</v>
      </c>
      <c r="BG3706" s="39" t="n">
        <v>0.0380457652311706</v>
      </c>
      <c r="BH3706" s="38" t="n">
        <v>0.0861698234752307</v>
      </c>
      <c r="BI3706" s="39" t="n">
        <v>0.0703324677653094</v>
      </c>
      <c r="BJ3706" s="38" t="n">
        <v>0.0566562886629304</v>
      </c>
      <c r="BK3706" s="38" t="n">
        <v>0.0725865931099764</v>
      </c>
      <c r="BL3706" s="38" t="n">
        <v>0.0776160997586028</v>
      </c>
      <c r="BM3706" s="38" t="n">
        <v>0.0858328713756721</v>
      </c>
      <c r="BN3706" s="38" t="n">
        <v>0.0988145159078304</v>
      </c>
      <c r="BO3706" s="39" t="n">
        <v>0.162032743004913</v>
      </c>
      <c r="BP3706" s="38" t="n">
        <v>0.0641254064882964</v>
      </c>
      <c r="BQ3706" s="39" t="n">
        <v>0.0878554028101907</v>
      </c>
      <c r="BR3706" s="38" t="n">
        <v>0</v>
      </c>
      <c r="BS3706" s="38" t="n">
        <v>0.0782919676017641</v>
      </c>
      <c r="BT3706" s="38" t="n">
        <v>0.0427749944777338</v>
      </c>
      <c r="BU3706" s="38" t="n">
        <v>0.0817214852960291</v>
      </c>
      <c r="BV3706" s="38" t="n">
        <v>0.0664543348509132</v>
      </c>
      <c r="BW3706" s="39" t="n">
        <v>0.0664543348509132</v>
      </c>
      <c r="BX3706" s="38" t="n">
        <v>0.0427749944777338</v>
      </c>
      <c r="BY3706" s="38" t="n">
        <v>0.0703725324176905</v>
      </c>
      <c r="BZ3706" s="38" t="n">
        <v>0.147162982333751</v>
      </c>
      <c r="CA3706" s="39" t="n">
        <v>0.163009958105093</v>
      </c>
      <c r="CB3706" s="38" t="n">
        <v>0.131105563360991</v>
      </c>
      <c r="CC3706" s="38" t="n">
        <v>0.156785950953194</v>
      </c>
      <c r="CD3706" s="38" t="n">
        <v>0.136934161154781</v>
      </c>
      <c r="CE3706" s="38" t="n">
        <v>0.0674994486587519</v>
      </c>
      <c r="CF3706" s="38" t="n">
        <v>0.0427749944777338</v>
      </c>
      <c r="CG3706" s="38" t="n">
        <v>0.163009958105093</v>
      </c>
      <c r="CH3706" s="38" t="n">
        <v>0.071566746507251</v>
      </c>
      <c r="CI3706" s="38" t="n">
        <v>0.0598768634618609</v>
      </c>
      <c r="CJ3706" s="38" t="n">
        <v>0.15310770864239</v>
      </c>
      <c r="CK3706" s="38" t="n">
        <v>0.0870366053729314</v>
      </c>
      <c r="CL3706" s="38" t="n">
        <v>0.0928895089489348</v>
      </c>
      <c r="CM3706" s="38" t="n">
        <v>0.137525882238533</v>
      </c>
      <c r="CN3706" s="39" t="n">
        <v>0</v>
      </c>
    </row>
    <row r="3707" customFormat="false" ht="15" hidden="false" customHeight="true" outlineLevel="0" collapsed="false">
      <c r="A3707" s="25" t="s">
        <v>3624</v>
      </c>
      <c r="B3707" s="26" t="n">
        <v>0.177654973797021</v>
      </c>
      <c r="C3707" s="38" t="n">
        <v>0.189057600186118</v>
      </c>
      <c r="D3707" s="39" t="n">
        <v>0.157162693086867</v>
      </c>
      <c r="E3707" s="38" t="n">
        <v>0.0876418096067599</v>
      </c>
      <c r="F3707" s="38" t="n">
        <v>0.204556365440397</v>
      </c>
      <c r="G3707" s="38" t="n">
        <v>0.203523285812067</v>
      </c>
      <c r="H3707" s="38" t="n">
        <v>0.17716288823342</v>
      </c>
      <c r="I3707" s="38" t="n">
        <v>0.17445166882495</v>
      </c>
      <c r="J3707" s="39" t="n">
        <v>0.158505540797908</v>
      </c>
      <c r="K3707" s="38" t="n">
        <v>0.183416122569199</v>
      </c>
      <c r="L3707" s="38" t="n">
        <v>0.0796571284997693</v>
      </c>
      <c r="M3707" s="38" t="n">
        <v>0.123532916227715</v>
      </c>
      <c r="N3707" s="82" t="n">
        <v>0.0196591286039787</v>
      </c>
      <c r="O3707" s="38" t="n">
        <v>0.105058959069578</v>
      </c>
      <c r="P3707" s="39" t="n">
        <v>0.430421681524808</v>
      </c>
      <c r="Q3707" s="38" t="n">
        <v>0.197074503727443</v>
      </c>
      <c r="R3707" s="39" t="n">
        <v>0.160586346797716</v>
      </c>
      <c r="S3707" s="38" t="n">
        <v>0.130870325575659</v>
      </c>
      <c r="T3707" s="38" t="n">
        <v>0.150820320541965</v>
      </c>
      <c r="U3707" s="38" t="n">
        <v>0.212972859667285</v>
      </c>
      <c r="V3707" s="38" t="n">
        <v>0.145954855382671</v>
      </c>
      <c r="W3707" s="38" t="n">
        <v>0.203294728493075</v>
      </c>
      <c r="X3707" s="38" t="n">
        <v>0.215008612521547</v>
      </c>
      <c r="Y3707" s="38" t="n">
        <v>0.131834269169551</v>
      </c>
      <c r="Z3707" s="38" t="n">
        <v>0.155475804577528</v>
      </c>
      <c r="AA3707" s="39" t="n">
        <v>0.209519597150124</v>
      </c>
      <c r="AB3707" s="38" t="n">
        <v>0.10633225836453</v>
      </c>
      <c r="AC3707" s="38" t="n">
        <v>0.0821529381498312</v>
      </c>
      <c r="AD3707" s="39" t="n">
        <v>0.130477649433433</v>
      </c>
      <c r="AE3707" s="38" t="n">
        <v>0.147737954566986</v>
      </c>
      <c r="AF3707" s="38" t="n">
        <v>0.0981218414815395</v>
      </c>
      <c r="AG3707" s="38" t="n">
        <v>0.0941607537842725</v>
      </c>
      <c r="AH3707" s="38" t="n">
        <v>0.292289286845801</v>
      </c>
      <c r="AI3707" s="38" t="n">
        <v>0.0132202381972949</v>
      </c>
      <c r="AJ3707" s="38" t="n">
        <v>0.169003479558052</v>
      </c>
      <c r="AK3707" s="38" t="n">
        <v>0.0648842751424906</v>
      </c>
      <c r="AL3707" s="38" t="n">
        <v>0.197074503727443</v>
      </c>
      <c r="AM3707" s="38" t="n">
        <v>0.100046534938857</v>
      </c>
      <c r="AN3707" s="38" t="n">
        <v>0.18985898814575</v>
      </c>
      <c r="AO3707" s="38" t="n">
        <v>0.231433215325329</v>
      </c>
      <c r="AP3707" s="38" t="n">
        <v>0.129638383947215</v>
      </c>
      <c r="AQ3707" s="38" t="n">
        <v>0.106639837129261</v>
      </c>
      <c r="AR3707" s="38" t="n">
        <v>0.120577351825621</v>
      </c>
      <c r="AS3707" s="38" t="n">
        <v>0.307956707069674</v>
      </c>
      <c r="AT3707" s="38" t="n">
        <v>0.260162972181399</v>
      </c>
      <c r="AU3707" s="38" t="n">
        <v>0.163549947953885</v>
      </c>
      <c r="AV3707" s="39" t="n">
        <v>0.235134049899186</v>
      </c>
      <c r="AW3707" s="38" t="n">
        <v>0.151147344544327</v>
      </c>
      <c r="AX3707" s="38" t="n">
        <v>0.197849437865679</v>
      </c>
      <c r="AY3707" s="39" t="n">
        <v>0.146156530050295</v>
      </c>
      <c r="AZ3707" s="38" t="n">
        <v>0.159736472576175</v>
      </c>
      <c r="BA3707" s="38" t="n">
        <v>0.166749272122986</v>
      </c>
      <c r="BB3707" s="38" t="n">
        <v>0.0447660327854973</v>
      </c>
      <c r="BC3707" s="38" t="n">
        <v>0.108561820213425</v>
      </c>
      <c r="BD3707" s="38" t="n">
        <v>0.232937850127207</v>
      </c>
      <c r="BE3707" s="38" t="n">
        <v>0.464577184903627</v>
      </c>
      <c r="BF3707" s="38" t="n">
        <v>0.438242482707082</v>
      </c>
      <c r="BG3707" s="39" t="n">
        <v>0.15365114587892</v>
      </c>
      <c r="BH3707" s="38" t="n">
        <v>0.1938964714542</v>
      </c>
      <c r="BI3707" s="39" t="n">
        <v>0.161245153660364</v>
      </c>
      <c r="BJ3707" s="38" t="n">
        <v>0.124985606827901</v>
      </c>
      <c r="BK3707" s="38" t="n">
        <v>0.111467312364951</v>
      </c>
      <c r="BL3707" s="38" t="n">
        <v>0.123617773278923</v>
      </c>
      <c r="BM3707" s="38" t="n">
        <v>0.223763192255056</v>
      </c>
      <c r="BN3707" s="38" t="n">
        <v>0.242466273646069</v>
      </c>
      <c r="BO3707" s="39" t="n">
        <v>0.192811406352327</v>
      </c>
      <c r="BP3707" s="38" t="n">
        <v>0.161914072109502</v>
      </c>
      <c r="BQ3707" s="39" t="n">
        <v>0.188281200741236</v>
      </c>
      <c r="BR3707" s="38" t="n">
        <v>0</v>
      </c>
      <c r="BS3707" s="38" t="n">
        <v>0.177654973797021</v>
      </c>
      <c r="BT3707" s="38" t="n">
        <v>0.0856174730402121</v>
      </c>
      <c r="BU3707" s="38" t="n">
        <v>0.186542111681185</v>
      </c>
      <c r="BV3707" s="38" t="n">
        <v>0.135752270704723</v>
      </c>
      <c r="BW3707" s="39" t="n">
        <v>0.135752270704723</v>
      </c>
      <c r="BX3707" s="38" t="n">
        <v>0.0856174730402121</v>
      </c>
      <c r="BY3707" s="38" t="n">
        <v>0.163142939866647</v>
      </c>
      <c r="BZ3707" s="38" t="n">
        <v>0.321778538344078</v>
      </c>
      <c r="CA3707" s="39" t="n">
        <v>0.35383723536298</v>
      </c>
      <c r="CB3707" s="38" t="n">
        <v>0.2151721578118</v>
      </c>
      <c r="CC3707" s="38" t="n">
        <v>0.446419855035759</v>
      </c>
      <c r="CD3707" s="38" t="n">
        <v>0.266302854139332</v>
      </c>
      <c r="CE3707" s="38" t="n">
        <v>0.126376868388937</v>
      </c>
      <c r="CF3707" s="38" t="n">
        <v>0.0856174730402121</v>
      </c>
      <c r="CG3707" s="38" t="n">
        <v>0.35383723536298</v>
      </c>
      <c r="CH3707" s="38" t="n">
        <v>0.153938221240746</v>
      </c>
      <c r="CI3707" s="38" t="n">
        <v>0.176015046275806</v>
      </c>
      <c r="CJ3707" s="38" t="n">
        <v>0.320348220532771</v>
      </c>
      <c r="CK3707" s="38" t="n">
        <v>0.156708354351535</v>
      </c>
      <c r="CL3707" s="38" t="n">
        <v>0.228314321106391</v>
      </c>
      <c r="CM3707" s="38" t="n">
        <v>0.375103315142877</v>
      </c>
      <c r="CN3707" s="39" t="n">
        <v>0</v>
      </c>
    </row>
    <row r="3708" customFormat="false" ht="15" hidden="false" customHeight="true" outlineLevel="0" collapsed="false">
      <c r="A3708" s="25" t="s">
        <v>1205</v>
      </c>
      <c r="B3708" s="26" t="n">
        <v>0.285717570421289</v>
      </c>
      <c r="C3708" s="38" t="n">
        <v>0.268361087003942</v>
      </c>
      <c r="D3708" s="39" t="n">
        <v>0.316909851760047</v>
      </c>
      <c r="E3708" s="38" t="n">
        <v>0.392777892362403</v>
      </c>
      <c r="F3708" s="38" t="n">
        <v>0.247480067214163</v>
      </c>
      <c r="G3708" s="38" t="n">
        <v>0.256580042297765</v>
      </c>
      <c r="H3708" s="38" t="n">
        <v>0.259204647377188</v>
      </c>
      <c r="I3708" s="38" t="n">
        <v>0.266327108880253</v>
      </c>
      <c r="J3708" s="39" t="n">
        <v>0.443712690918322</v>
      </c>
      <c r="K3708" s="38" t="n">
        <v>0.267318938486748</v>
      </c>
      <c r="L3708" s="38" t="n">
        <v>0.523706587321898</v>
      </c>
      <c r="M3708" s="38" t="n">
        <v>0.359698593562365</v>
      </c>
      <c r="N3708" s="82" t="n">
        <v>0.455117681041948</v>
      </c>
      <c r="O3708" s="38" t="n">
        <v>0.592839118007624</v>
      </c>
      <c r="P3708" s="39" t="n">
        <v>0.226808742935484</v>
      </c>
      <c r="Q3708" s="38" t="n">
        <v>0.181777221088506</v>
      </c>
      <c r="R3708" s="39" t="n">
        <v>0.377075036811839</v>
      </c>
      <c r="S3708" s="38" t="n">
        <v>0.436592934727399</v>
      </c>
      <c r="T3708" s="38" t="n">
        <v>0.0857192181118927</v>
      </c>
      <c r="U3708" s="38" t="n">
        <v>0.377272034961007</v>
      </c>
      <c r="V3708" s="38" t="n">
        <v>0.118877418838936</v>
      </c>
      <c r="W3708" s="38" t="n">
        <v>0.336191327008076</v>
      </c>
      <c r="X3708" s="38" t="n">
        <v>0.134122783524161</v>
      </c>
      <c r="Y3708" s="38" t="n">
        <v>0.414330276671293</v>
      </c>
      <c r="Z3708" s="38" t="n">
        <v>0.218031654466522</v>
      </c>
      <c r="AA3708" s="39" t="n">
        <v>0.0849596011056385</v>
      </c>
      <c r="AB3708" s="38" t="n">
        <v>0.273325719557955</v>
      </c>
      <c r="AC3708" s="38" t="n">
        <v>0.461432209745958</v>
      </c>
      <c r="AD3708" s="39" t="n">
        <v>0.480428716360553</v>
      </c>
      <c r="AE3708" s="38" t="n">
        <v>0.40219304350473</v>
      </c>
      <c r="AF3708" s="38" t="n">
        <v>0.292187486036513</v>
      </c>
      <c r="AG3708" s="38" t="n">
        <v>0.282250830893546</v>
      </c>
      <c r="AH3708" s="38" t="n">
        <v>0.296618549891263</v>
      </c>
      <c r="AI3708" s="38" t="n">
        <v>0.639547340934564</v>
      </c>
      <c r="AJ3708" s="38" t="n">
        <v>0.489924003549123</v>
      </c>
      <c r="AK3708" s="38" t="n">
        <v>0.38602111258766</v>
      </c>
      <c r="AL3708" s="38" t="n">
        <v>0.181777221088506</v>
      </c>
      <c r="AM3708" s="38" t="n">
        <v>0.488155191149298</v>
      </c>
      <c r="AN3708" s="38" t="n">
        <v>0.273236447499815</v>
      </c>
      <c r="AO3708" s="38" t="n">
        <v>0.346049269717389</v>
      </c>
      <c r="AP3708" s="38" t="n">
        <v>0.32955618894602</v>
      </c>
      <c r="AQ3708" s="38" t="n">
        <v>0.369708930794413</v>
      </c>
      <c r="AR3708" s="38" t="n">
        <v>0.288540320348701</v>
      </c>
      <c r="AS3708" s="38" t="n">
        <v>0.268995310455342</v>
      </c>
      <c r="AT3708" s="38" t="n">
        <v>0.306495765377545</v>
      </c>
      <c r="AU3708" s="38" t="n">
        <v>0.534304421035583</v>
      </c>
      <c r="AV3708" s="39" t="n">
        <v>0.240980503197888</v>
      </c>
      <c r="AW3708" s="38" t="n">
        <v>0.292113399571026</v>
      </c>
      <c r="AX3708" s="38" t="n">
        <v>0.276910959408493</v>
      </c>
      <c r="AY3708" s="39" t="n">
        <v>0.303975912621108</v>
      </c>
      <c r="AZ3708" s="38" t="n">
        <v>0.342143441548519</v>
      </c>
      <c r="BA3708" s="38" t="n">
        <v>0.263145519650579</v>
      </c>
      <c r="BB3708" s="38" t="n">
        <v>0.256388481593425</v>
      </c>
      <c r="BC3708" s="38" t="n">
        <v>0.317348884999905</v>
      </c>
      <c r="BD3708" s="38" t="n">
        <v>0.152965054594722</v>
      </c>
      <c r="BE3708" s="38" t="n">
        <v>0.0990965212539116</v>
      </c>
      <c r="BF3708" s="38" t="n">
        <v>0.0894330973364196</v>
      </c>
      <c r="BG3708" s="39" t="n">
        <v>0.194734634573265</v>
      </c>
      <c r="BH3708" s="38" t="n">
        <v>0.336203277324101</v>
      </c>
      <c r="BI3708" s="39" t="n">
        <v>0.234708643336236</v>
      </c>
      <c r="BJ3708" s="38" t="n">
        <v>0.455588018534062</v>
      </c>
      <c r="BK3708" s="38" t="n">
        <v>0.455318357129404</v>
      </c>
      <c r="BL3708" s="38" t="n">
        <v>0.389980982106568</v>
      </c>
      <c r="BM3708" s="38" t="n">
        <v>0.211540477619256</v>
      </c>
      <c r="BN3708" s="38" t="n">
        <v>0.0833807468583979</v>
      </c>
      <c r="BO3708" s="39" t="n">
        <v>0.188184756491713</v>
      </c>
      <c r="BP3708" s="38" t="n">
        <v>0.304760805308271</v>
      </c>
      <c r="BQ3708" s="39" t="n">
        <v>0.272862033954689</v>
      </c>
      <c r="BR3708" s="38" t="n">
        <v>0</v>
      </c>
      <c r="BS3708" s="38" t="n">
        <v>0.285717570421289</v>
      </c>
      <c r="BT3708" s="38" t="n">
        <v>0.458690152699643</v>
      </c>
      <c r="BU3708" s="38" t="n">
        <v>0.269015343869642</v>
      </c>
      <c r="BV3708" s="38" t="n">
        <v>0.340633120130971</v>
      </c>
      <c r="BW3708" s="39" t="n">
        <v>0.340633120130971</v>
      </c>
      <c r="BX3708" s="38" t="n">
        <v>0.458690152699643</v>
      </c>
      <c r="BY3708" s="38" t="n">
        <v>0.292868442106833</v>
      </c>
      <c r="BZ3708" s="38" t="n">
        <v>0.165088663934999</v>
      </c>
      <c r="CA3708" s="39" t="n">
        <v>0.0650873603789342</v>
      </c>
      <c r="CB3708" s="38" t="n">
        <v>0.193955734030409</v>
      </c>
      <c r="CC3708" s="38" t="n">
        <v>0.0491656587339965</v>
      </c>
      <c r="CD3708" s="38" t="n">
        <v>0.176667555015811</v>
      </c>
      <c r="CE3708" s="38" t="n">
        <v>0.314389016520285</v>
      </c>
      <c r="CF3708" s="38" t="n">
        <v>0.458690152699643</v>
      </c>
      <c r="CG3708" s="38" t="n">
        <v>0.0650873603789342</v>
      </c>
      <c r="CH3708" s="38" t="n">
        <v>0.273438154988116</v>
      </c>
      <c r="CI3708" s="38" t="n">
        <v>0.309850432425517</v>
      </c>
      <c r="CJ3708" s="38" t="n">
        <v>0.201691219217213</v>
      </c>
      <c r="CK3708" s="38" t="n">
        <v>0.330712890617841</v>
      </c>
      <c r="CL3708" s="38" t="n">
        <v>0.136096887590674</v>
      </c>
      <c r="CM3708" s="38" t="n">
        <v>0.0621564881664648</v>
      </c>
      <c r="CN3708" s="39" t="n">
        <v>0</v>
      </c>
    </row>
    <row r="3709" customFormat="false" ht="15" hidden="false" customHeight="true" outlineLevel="0" collapsed="false">
      <c r="A3709" s="25" t="s">
        <v>976</v>
      </c>
      <c r="B3709" s="26" t="n">
        <v>0.00155613588421198</v>
      </c>
      <c r="C3709" s="38" t="n">
        <v>0.00155536031384033</v>
      </c>
      <c r="D3709" s="39" t="n">
        <v>0.00155752970395348</v>
      </c>
      <c r="E3709" s="38" t="n">
        <v>0.00167436614795803</v>
      </c>
      <c r="F3709" s="38" t="n">
        <v>0</v>
      </c>
      <c r="G3709" s="38" t="n">
        <v>0.000150813623491886</v>
      </c>
      <c r="H3709" s="38" t="n">
        <v>0.00358139924338689</v>
      </c>
      <c r="I3709" s="38" t="n">
        <v>0.00294503246502088</v>
      </c>
      <c r="J3709" s="39" t="n">
        <v>0</v>
      </c>
      <c r="K3709" s="38" t="n">
        <v>0.0012247128456394</v>
      </c>
      <c r="L3709" s="38" t="n">
        <v>0.0127290053441136</v>
      </c>
      <c r="M3709" s="38" t="n">
        <v>0</v>
      </c>
      <c r="N3709" s="82" t="n">
        <v>0</v>
      </c>
      <c r="O3709" s="38" t="n">
        <v>0</v>
      </c>
      <c r="P3709" s="39" t="n">
        <v>0.00726618258067358</v>
      </c>
      <c r="Q3709" s="38" t="n">
        <v>0.000286027459346538</v>
      </c>
      <c r="R3709" s="39" t="n">
        <v>0.00267248664194797</v>
      </c>
      <c r="S3709" s="38" t="n">
        <v>0</v>
      </c>
      <c r="T3709" s="38" t="n">
        <v>0</v>
      </c>
      <c r="U3709" s="38" t="n">
        <v>0</v>
      </c>
      <c r="V3709" s="38" t="n">
        <v>0.00276160796454813</v>
      </c>
      <c r="W3709" s="38" t="n">
        <v>0</v>
      </c>
      <c r="X3709" s="38" t="n">
        <v>0.000124828181661965</v>
      </c>
      <c r="Y3709" s="38" t="n">
        <v>0</v>
      </c>
      <c r="Z3709" s="38" t="n">
        <v>0.000708833611981513</v>
      </c>
      <c r="AA3709" s="39" t="n">
        <v>0</v>
      </c>
      <c r="AB3709" s="38" t="n">
        <v>0</v>
      </c>
      <c r="AC3709" s="38" t="n">
        <v>0</v>
      </c>
      <c r="AD3709" s="39" t="n">
        <v>0</v>
      </c>
      <c r="AE3709" s="38" t="n">
        <v>0</v>
      </c>
      <c r="AF3709" s="38" t="n">
        <v>0</v>
      </c>
      <c r="AG3709" s="38" t="n">
        <v>0</v>
      </c>
      <c r="AH3709" s="38" t="n">
        <v>0</v>
      </c>
      <c r="AI3709" s="38" t="n">
        <v>0.0542052265491247</v>
      </c>
      <c r="AJ3709" s="38" t="n">
        <v>0</v>
      </c>
      <c r="AK3709" s="38" t="n">
        <v>0</v>
      </c>
      <c r="AL3709" s="38" t="n">
        <v>0.000286027459346538</v>
      </c>
      <c r="AM3709" s="38" t="n">
        <v>0</v>
      </c>
      <c r="AN3709" s="38" t="n">
        <v>0</v>
      </c>
      <c r="AO3709" s="38" t="n">
        <v>0</v>
      </c>
      <c r="AP3709" s="38" t="n">
        <v>0.0127079419548103</v>
      </c>
      <c r="AQ3709" s="38" t="n">
        <v>0</v>
      </c>
      <c r="AR3709" s="38" t="n">
        <v>0</v>
      </c>
      <c r="AS3709" s="38" t="n">
        <v>0</v>
      </c>
      <c r="AT3709" s="38" t="n">
        <v>0</v>
      </c>
      <c r="AU3709" s="38" t="n">
        <v>0.00783496379303039</v>
      </c>
      <c r="AV3709" s="39" t="n">
        <v>0</v>
      </c>
      <c r="AW3709" s="38" t="n">
        <v>0.000896906799759806</v>
      </c>
      <c r="AX3709" s="38" t="n">
        <v>0.00202503538758227</v>
      </c>
      <c r="AY3709" s="39" t="n">
        <v>0.000863073841561588</v>
      </c>
      <c r="AZ3709" s="38" t="n">
        <v>0.00289805567848581</v>
      </c>
      <c r="BA3709" s="38" t="n">
        <v>0</v>
      </c>
      <c r="BB3709" s="38" t="n">
        <v>0</v>
      </c>
      <c r="BC3709" s="38" t="n">
        <v>0</v>
      </c>
      <c r="BD3709" s="38" t="n">
        <v>0</v>
      </c>
      <c r="BE3709" s="38" t="n">
        <v>0</v>
      </c>
      <c r="BF3709" s="38" t="n">
        <v>0</v>
      </c>
      <c r="BG3709" s="39" t="n">
        <v>0</v>
      </c>
      <c r="BH3709" s="38" t="n">
        <v>0.0028300833234126</v>
      </c>
      <c r="BI3709" s="39" t="n">
        <v>0.000268985599053588</v>
      </c>
      <c r="BJ3709" s="38" t="n">
        <v>0.00341476996060468</v>
      </c>
      <c r="BK3709" s="38" t="n">
        <v>0.00118072802503085</v>
      </c>
      <c r="BL3709" s="38" t="n">
        <v>0</v>
      </c>
      <c r="BM3709" s="38" t="n">
        <v>0</v>
      </c>
      <c r="BN3709" s="38" t="n">
        <v>0.00025156429242423</v>
      </c>
      <c r="BO3709" s="39" t="n">
        <v>0</v>
      </c>
      <c r="BP3709" s="38" t="n">
        <v>0.00237137594087363</v>
      </c>
      <c r="BQ3709" s="39" t="n">
        <v>0.00100579092760947</v>
      </c>
      <c r="BR3709" s="38" t="n">
        <v>0</v>
      </c>
      <c r="BS3709" s="38" t="n">
        <v>0.00155613588421198</v>
      </c>
      <c r="BT3709" s="38" t="n">
        <v>0</v>
      </c>
      <c r="BU3709" s="38" t="n">
        <v>0.00170639631127452</v>
      </c>
      <c r="BV3709" s="38" t="n">
        <v>0</v>
      </c>
      <c r="BW3709" s="39" t="n">
        <v>0</v>
      </c>
      <c r="BX3709" s="38" t="n">
        <v>0</v>
      </c>
      <c r="BY3709" s="38" t="n">
        <v>0.00176016485833331</v>
      </c>
      <c r="BZ3709" s="38" t="n">
        <v>0.0027392204615481</v>
      </c>
      <c r="CA3709" s="39" t="n">
        <v>0</v>
      </c>
      <c r="CB3709" s="38" t="n">
        <v>0.00326574789267596</v>
      </c>
      <c r="CC3709" s="38" t="n">
        <v>0.00401351216625528</v>
      </c>
      <c r="CD3709" s="38" t="n">
        <v>0.00675081132375499</v>
      </c>
      <c r="CE3709" s="38" t="n">
        <v>0</v>
      </c>
      <c r="CF3709" s="38" t="n">
        <v>0</v>
      </c>
      <c r="CG3709" s="38" t="n">
        <v>0</v>
      </c>
      <c r="CH3709" s="38" t="n">
        <v>0.00157677842972704</v>
      </c>
      <c r="CI3709" s="38" t="n">
        <v>0.00379488471869788</v>
      </c>
      <c r="CJ3709" s="38" t="n">
        <v>0</v>
      </c>
      <c r="CK3709" s="38" t="n">
        <v>0</v>
      </c>
      <c r="CL3709" s="38" t="n">
        <v>0</v>
      </c>
      <c r="CM3709" s="38" t="n">
        <v>0</v>
      </c>
      <c r="CN3709" s="39" t="n">
        <v>0</v>
      </c>
    </row>
    <row r="3710" customFormat="false" ht="15" hidden="false" customHeight="false" outlineLevel="0" collapsed="false">
      <c r="A3710" s="25"/>
      <c r="B3710" s="26"/>
      <c r="C3710" s="38"/>
      <c r="D3710" s="39"/>
      <c r="E3710" s="38"/>
      <c r="F3710" s="38"/>
      <c r="G3710" s="38"/>
      <c r="H3710" s="38"/>
      <c r="I3710" s="38"/>
      <c r="J3710" s="39"/>
      <c r="K3710" s="38"/>
      <c r="L3710" s="38"/>
      <c r="M3710" s="38"/>
      <c r="N3710" s="82"/>
      <c r="O3710" s="38"/>
      <c r="P3710" s="39"/>
      <c r="Q3710" s="38"/>
      <c r="R3710" s="39"/>
      <c r="S3710" s="38"/>
      <c r="T3710" s="38"/>
      <c r="U3710" s="38"/>
      <c r="V3710" s="38"/>
      <c r="W3710" s="38"/>
      <c r="X3710" s="38"/>
      <c r="Y3710" s="38"/>
      <c r="Z3710" s="38"/>
      <c r="AA3710" s="39"/>
      <c r="AB3710" s="38"/>
      <c r="AC3710" s="38"/>
      <c r="AD3710" s="39"/>
      <c r="AE3710" s="38"/>
      <c r="AF3710" s="38"/>
      <c r="AG3710" s="38"/>
      <c r="AH3710" s="38"/>
      <c r="AI3710" s="38"/>
      <c r="AJ3710" s="38"/>
      <c r="AK3710" s="38"/>
      <c r="AL3710" s="38"/>
      <c r="AM3710" s="38"/>
      <c r="AN3710" s="38"/>
      <c r="AO3710" s="38"/>
      <c r="AP3710" s="38"/>
      <c r="AQ3710" s="38"/>
      <c r="AR3710" s="38"/>
      <c r="AS3710" s="38"/>
      <c r="AT3710" s="38"/>
      <c r="AU3710" s="38"/>
      <c r="AV3710" s="39"/>
      <c r="AW3710" s="38"/>
      <c r="AX3710" s="38"/>
      <c r="AY3710" s="39"/>
      <c r="AZ3710" s="38"/>
      <c r="BA3710" s="38"/>
      <c r="BB3710" s="38"/>
      <c r="BC3710" s="38"/>
      <c r="BD3710" s="38"/>
      <c r="BE3710" s="38"/>
      <c r="BF3710" s="38"/>
      <c r="BG3710" s="39"/>
      <c r="BH3710" s="38"/>
      <c r="BI3710" s="39"/>
      <c r="BJ3710" s="38"/>
      <c r="BK3710" s="38"/>
      <c r="BL3710" s="38"/>
      <c r="BM3710" s="38"/>
      <c r="BN3710" s="38"/>
      <c r="BO3710" s="39"/>
      <c r="BP3710" s="38"/>
      <c r="BQ3710" s="39"/>
      <c r="BR3710" s="38"/>
      <c r="BS3710" s="38"/>
      <c r="BT3710" s="38"/>
      <c r="BU3710" s="38"/>
      <c r="BV3710" s="38"/>
      <c r="BW3710" s="39"/>
      <c r="BX3710" s="38"/>
      <c r="BY3710" s="38"/>
      <c r="BZ3710" s="38"/>
      <c r="CA3710" s="39"/>
      <c r="CB3710" s="38"/>
      <c r="CC3710" s="38"/>
      <c r="CD3710" s="38"/>
      <c r="CE3710" s="38"/>
      <c r="CF3710" s="38"/>
      <c r="CG3710" s="38"/>
      <c r="CH3710" s="38"/>
      <c r="CI3710" s="38"/>
      <c r="CJ3710" s="38"/>
      <c r="CK3710" s="38"/>
      <c r="CL3710" s="38"/>
      <c r="CM3710" s="38"/>
      <c r="CN3710" s="39"/>
    </row>
    <row r="3711" customFormat="false" ht="45" hidden="false" customHeight="false" outlineLevel="0" collapsed="false">
      <c r="A3711" s="19" t="s">
        <v>3865</v>
      </c>
      <c r="B3711" s="26"/>
      <c r="C3711" s="38"/>
      <c r="D3711" s="39"/>
      <c r="E3711" s="38"/>
      <c r="F3711" s="38"/>
      <c r="G3711" s="38"/>
      <c r="H3711" s="38"/>
      <c r="I3711" s="38"/>
      <c r="J3711" s="39"/>
      <c r="K3711" s="38"/>
      <c r="L3711" s="38"/>
      <c r="M3711" s="38"/>
      <c r="N3711" s="82"/>
      <c r="O3711" s="38"/>
      <c r="P3711" s="39"/>
      <c r="Q3711" s="38"/>
      <c r="R3711" s="39"/>
      <c r="S3711" s="38"/>
      <c r="T3711" s="38"/>
      <c r="U3711" s="38"/>
      <c r="V3711" s="38"/>
      <c r="W3711" s="38"/>
      <c r="X3711" s="38"/>
      <c r="Y3711" s="38"/>
      <c r="Z3711" s="38"/>
      <c r="AA3711" s="39"/>
      <c r="AB3711" s="38"/>
      <c r="AC3711" s="38"/>
      <c r="AD3711" s="39"/>
      <c r="AE3711" s="38"/>
      <c r="AF3711" s="38"/>
      <c r="AG3711" s="38"/>
      <c r="AH3711" s="38"/>
      <c r="AI3711" s="38"/>
      <c r="AJ3711" s="38"/>
      <c r="AK3711" s="38"/>
      <c r="AL3711" s="38"/>
      <c r="AM3711" s="38"/>
      <c r="AN3711" s="38"/>
      <c r="AO3711" s="38"/>
      <c r="AP3711" s="38"/>
      <c r="AQ3711" s="38"/>
      <c r="AR3711" s="38"/>
      <c r="AS3711" s="38"/>
      <c r="AT3711" s="38"/>
      <c r="AU3711" s="38"/>
      <c r="AV3711" s="39"/>
      <c r="AW3711" s="38"/>
      <c r="AX3711" s="38"/>
      <c r="AY3711" s="39"/>
      <c r="AZ3711" s="38"/>
      <c r="BA3711" s="38"/>
      <c r="BB3711" s="38"/>
      <c r="BC3711" s="38"/>
      <c r="BD3711" s="38"/>
      <c r="BE3711" s="38"/>
      <c r="BF3711" s="38"/>
      <c r="BG3711" s="39"/>
      <c r="BH3711" s="38"/>
      <c r="BI3711" s="39"/>
      <c r="BJ3711" s="38"/>
      <c r="BK3711" s="38"/>
      <c r="BL3711" s="38"/>
      <c r="BM3711" s="38"/>
      <c r="BN3711" s="38"/>
      <c r="BO3711" s="39"/>
      <c r="BP3711" s="38"/>
      <c r="BQ3711" s="39"/>
      <c r="BR3711" s="38"/>
      <c r="BS3711" s="38"/>
      <c r="BT3711" s="38"/>
      <c r="BU3711" s="38"/>
      <c r="BV3711" s="38"/>
      <c r="BW3711" s="39"/>
      <c r="BX3711" s="38"/>
      <c r="BY3711" s="38"/>
      <c r="BZ3711" s="38"/>
      <c r="CA3711" s="39"/>
      <c r="CB3711" s="38"/>
      <c r="CC3711" s="38"/>
      <c r="CD3711" s="38"/>
      <c r="CE3711" s="38"/>
      <c r="CF3711" s="38"/>
      <c r="CG3711" s="38"/>
      <c r="CH3711" s="38"/>
      <c r="CI3711" s="38"/>
      <c r="CJ3711" s="38"/>
      <c r="CK3711" s="38"/>
      <c r="CL3711" s="38"/>
      <c r="CM3711" s="38"/>
      <c r="CN3711" s="39"/>
    </row>
    <row r="3712" customFormat="false" ht="15" hidden="false" customHeight="false" outlineLevel="0" collapsed="false">
      <c r="A3712" s="44" t="s">
        <v>386</v>
      </c>
      <c r="B3712" s="26"/>
      <c r="C3712" s="38"/>
      <c r="D3712" s="39"/>
      <c r="E3712" s="38"/>
      <c r="F3712" s="38"/>
      <c r="G3712" s="38"/>
      <c r="H3712" s="38"/>
      <c r="I3712" s="38"/>
      <c r="J3712" s="39"/>
      <c r="K3712" s="38"/>
      <c r="L3712" s="38"/>
      <c r="M3712" s="38"/>
      <c r="N3712" s="82"/>
      <c r="O3712" s="38"/>
      <c r="P3712" s="39"/>
      <c r="Q3712" s="38"/>
      <c r="R3712" s="39"/>
      <c r="S3712" s="38"/>
      <c r="T3712" s="38"/>
      <c r="U3712" s="38"/>
      <c r="V3712" s="38"/>
      <c r="W3712" s="38"/>
      <c r="X3712" s="38"/>
      <c r="Y3712" s="38"/>
      <c r="Z3712" s="38"/>
      <c r="AA3712" s="39"/>
      <c r="AB3712" s="38"/>
      <c r="AC3712" s="38"/>
      <c r="AD3712" s="39"/>
      <c r="AE3712" s="38"/>
      <c r="AF3712" s="38"/>
      <c r="AG3712" s="38"/>
      <c r="AH3712" s="38"/>
      <c r="AI3712" s="38"/>
      <c r="AJ3712" s="38"/>
      <c r="AK3712" s="38"/>
      <c r="AL3712" s="38"/>
      <c r="AM3712" s="38"/>
      <c r="AN3712" s="38"/>
      <c r="AO3712" s="38"/>
      <c r="AP3712" s="38"/>
      <c r="AQ3712" s="38"/>
      <c r="AR3712" s="38"/>
      <c r="AS3712" s="38"/>
      <c r="AT3712" s="38"/>
      <c r="AU3712" s="38"/>
      <c r="AV3712" s="39"/>
      <c r="AW3712" s="38"/>
      <c r="AX3712" s="38"/>
      <c r="AY3712" s="39"/>
      <c r="AZ3712" s="38"/>
      <c r="BA3712" s="38"/>
      <c r="BB3712" s="38"/>
      <c r="BC3712" s="38"/>
      <c r="BD3712" s="38"/>
      <c r="BE3712" s="38"/>
      <c r="BF3712" s="38"/>
      <c r="BG3712" s="39"/>
      <c r="BH3712" s="38"/>
      <c r="BI3712" s="39"/>
      <c r="BJ3712" s="38"/>
      <c r="BK3712" s="38"/>
      <c r="BL3712" s="38"/>
      <c r="BM3712" s="38"/>
      <c r="BN3712" s="38"/>
      <c r="BO3712" s="39"/>
      <c r="BP3712" s="38"/>
      <c r="BQ3712" s="39"/>
      <c r="BR3712" s="38"/>
      <c r="BS3712" s="38"/>
      <c r="BT3712" s="38"/>
      <c r="BU3712" s="38"/>
      <c r="BV3712" s="38"/>
      <c r="BW3712" s="39"/>
      <c r="BX3712" s="38"/>
      <c r="BY3712" s="38"/>
      <c r="BZ3712" s="38"/>
      <c r="CA3712" s="39"/>
      <c r="CB3712" s="38"/>
      <c r="CC3712" s="38"/>
      <c r="CD3712" s="38"/>
      <c r="CE3712" s="38"/>
      <c r="CF3712" s="38"/>
      <c r="CG3712" s="38"/>
      <c r="CH3712" s="38"/>
      <c r="CI3712" s="38"/>
      <c r="CJ3712" s="38"/>
      <c r="CK3712" s="38"/>
      <c r="CL3712" s="38"/>
      <c r="CM3712" s="38"/>
      <c r="CN3712" s="39"/>
    </row>
    <row r="3713" customFormat="false" ht="15" hidden="false" customHeight="false" outlineLevel="0" collapsed="false">
      <c r="A3713" s="42" t="s">
        <v>3628</v>
      </c>
      <c r="B3713" s="59"/>
      <c r="C3713" s="38"/>
      <c r="D3713" s="39"/>
      <c r="E3713" s="40"/>
      <c r="F3713" s="40"/>
      <c r="G3713" s="40"/>
      <c r="H3713" s="40"/>
      <c r="I3713" s="40"/>
      <c r="J3713" s="39"/>
      <c r="K3713" s="40"/>
      <c r="L3713" s="38"/>
      <c r="M3713" s="40"/>
      <c r="N3713" s="41"/>
      <c r="O3713" s="40"/>
      <c r="P3713" s="39"/>
      <c r="Q3713" s="38"/>
      <c r="R3713" s="39"/>
      <c r="S3713" s="40"/>
      <c r="T3713" s="38"/>
      <c r="U3713" s="38"/>
      <c r="V3713" s="38"/>
      <c r="W3713" s="38"/>
      <c r="X3713" s="40"/>
      <c r="Y3713" s="40"/>
      <c r="Z3713" s="40"/>
      <c r="AA3713" s="39"/>
      <c r="AB3713" s="40"/>
      <c r="AC3713" s="40"/>
      <c r="AD3713" s="39"/>
      <c r="AE3713" s="40"/>
      <c r="AF3713" s="40"/>
      <c r="AG3713" s="38"/>
      <c r="AH3713" s="38"/>
      <c r="AI3713" s="38"/>
      <c r="AJ3713" s="38"/>
      <c r="AK3713" s="38"/>
      <c r="AL3713" s="38"/>
      <c r="AM3713" s="40"/>
      <c r="AN3713" s="40"/>
      <c r="AO3713" s="40"/>
      <c r="AP3713" s="40"/>
      <c r="AQ3713" s="40"/>
      <c r="AR3713" s="40"/>
      <c r="AS3713" s="40"/>
      <c r="AT3713" s="40"/>
      <c r="AU3713" s="40"/>
      <c r="AV3713" s="39"/>
      <c r="AW3713" s="40"/>
      <c r="AX3713" s="40"/>
      <c r="AY3713" s="39"/>
      <c r="AZ3713" s="40"/>
      <c r="BA3713" s="38"/>
      <c r="BB3713" s="40"/>
      <c r="BC3713" s="40"/>
      <c r="BD3713" s="38"/>
      <c r="BE3713" s="40"/>
      <c r="BF3713" s="40"/>
      <c r="BG3713" s="39"/>
      <c r="BH3713" s="40"/>
      <c r="BI3713" s="39"/>
      <c r="BJ3713" s="38"/>
      <c r="BK3713" s="38"/>
      <c r="BL3713" s="38"/>
      <c r="BM3713" s="38"/>
      <c r="BN3713" s="38"/>
      <c r="BO3713" s="39"/>
      <c r="BP3713" s="40"/>
      <c r="BQ3713" s="39"/>
      <c r="BR3713" s="40"/>
      <c r="BS3713" s="40"/>
      <c r="BT3713" s="40"/>
      <c r="BU3713" s="40"/>
      <c r="BV3713" s="38"/>
      <c r="BW3713" s="39"/>
      <c r="BX3713" s="40"/>
      <c r="BY3713" s="38"/>
      <c r="BZ3713" s="40"/>
      <c r="CA3713" s="39"/>
      <c r="CB3713" s="40"/>
      <c r="CC3713" s="40"/>
      <c r="CD3713" s="38"/>
      <c r="CE3713" s="40"/>
      <c r="CF3713" s="38"/>
      <c r="CG3713" s="40"/>
      <c r="CH3713" s="40"/>
      <c r="CI3713" s="40"/>
      <c r="CJ3713" s="40"/>
      <c r="CK3713" s="40"/>
      <c r="CL3713" s="40"/>
      <c r="CM3713" s="40"/>
      <c r="CN3713" s="39"/>
    </row>
    <row r="3714" customFormat="false" ht="15" hidden="false" customHeight="false" outlineLevel="0" collapsed="false">
      <c r="A3714" s="44" t="s">
        <v>3607</v>
      </c>
      <c r="B3714" s="26"/>
      <c r="C3714" s="38"/>
      <c r="D3714" s="39"/>
      <c r="E3714" s="38"/>
      <c r="F3714" s="38"/>
      <c r="G3714" s="38"/>
      <c r="H3714" s="38"/>
      <c r="I3714" s="38"/>
      <c r="J3714" s="39"/>
      <c r="K3714" s="38"/>
      <c r="L3714" s="38"/>
      <c r="M3714" s="38"/>
      <c r="N3714" s="82"/>
      <c r="O3714" s="38"/>
      <c r="P3714" s="39"/>
      <c r="Q3714" s="38"/>
      <c r="R3714" s="39"/>
      <c r="S3714" s="38"/>
      <c r="T3714" s="38"/>
      <c r="U3714" s="38"/>
      <c r="V3714" s="38"/>
      <c r="W3714" s="38"/>
      <c r="X3714" s="38"/>
      <c r="Y3714" s="38"/>
      <c r="Z3714" s="38"/>
      <c r="AA3714" s="39"/>
      <c r="AB3714" s="38"/>
      <c r="AC3714" s="38"/>
      <c r="AD3714" s="39"/>
      <c r="AE3714" s="38"/>
      <c r="AF3714" s="38"/>
      <c r="AG3714" s="38"/>
      <c r="AH3714" s="38"/>
      <c r="AI3714" s="38"/>
      <c r="AJ3714" s="38"/>
      <c r="AK3714" s="38"/>
      <c r="AL3714" s="38"/>
      <c r="AM3714" s="38"/>
      <c r="AN3714" s="38"/>
      <c r="AO3714" s="38"/>
      <c r="AP3714" s="38"/>
      <c r="AQ3714" s="38"/>
      <c r="AR3714" s="38"/>
      <c r="AS3714" s="38"/>
      <c r="AT3714" s="38"/>
      <c r="AU3714" s="38"/>
      <c r="AV3714" s="39"/>
      <c r="AW3714" s="38"/>
      <c r="AX3714" s="38"/>
      <c r="AY3714" s="39"/>
      <c r="AZ3714" s="38"/>
      <c r="BA3714" s="38"/>
      <c r="BB3714" s="38"/>
      <c r="BC3714" s="38"/>
      <c r="BD3714" s="38"/>
      <c r="BE3714" s="38"/>
      <c r="BF3714" s="38"/>
      <c r="BG3714" s="39"/>
      <c r="BH3714" s="38"/>
      <c r="BI3714" s="39"/>
      <c r="BJ3714" s="38"/>
      <c r="BK3714" s="38"/>
      <c r="BL3714" s="38"/>
      <c r="BM3714" s="38"/>
      <c r="BN3714" s="38"/>
      <c r="BO3714" s="39"/>
      <c r="BP3714" s="38"/>
      <c r="BQ3714" s="39"/>
      <c r="BR3714" s="38"/>
      <c r="BS3714" s="38"/>
      <c r="BT3714" s="38"/>
      <c r="BU3714" s="38"/>
      <c r="BV3714" s="38"/>
      <c r="BW3714" s="39"/>
      <c r="BX3714" s="38"/>
      <c r="BY3714" s="38"/>
      <c r="BZ3714" s="38"/>
      <c r="CA3714" s="39"/>
      <c r="CB3714" s="38"/>
      <c r="CC3714" s="38"/>
      <c r="CD3714" s="38"/>
      <c r="CE3714" s="38"/>
      <c r="CF3714" s="38"/>
      <c r="CG3714" s="38"/>
      <c r="CH3714" s="38"/>
      <c r="CI3714" s="38"/>
      <c r="CJ3714" s="38"/>
      <c r="CK3714" s="38"/>
      <c r="CL3714" s="38"/>
      <c r="CM3714" s="38"/>
      <c r="CN3714" s="39"/>
    </row>
    <row r="3715" customFormat="false" ht="15" hidden="false" customHeight="false" outlineLevel="0" collapsed="false">
      <c r="A3715" s="25"/>
      <c r="B3715" s="59" t="s">
        <v>2595</v>
      </c>
      <c r="C3715" s="27" t="s">
        <v>2476</v>
      </c>
      <c r="D3715" s="28" t="s">
        <v>3866</v>
      </c>
      <c r="E3715" s="29" t="s">
        <v>466</v>
      </c>
      <c r="F3715" s="29" t="s">
        <v>3632</v>
      </c>
      <c r="G3715" s="29" t="s">
        <v>3293</v>
      </c>
      <c r="H3715" s="29" t="s">
        <v>3867</v>
      </c>
      <c r="I3715" s="29" t="s">
        <v>1400</v>
      </c>
      <c r="J3715" s="28" t="s">
        <v>1288</v>
      </c>
      <c r="K3715" s="29" t="s">
        <v>3868</v>
      </c>
      <c r="L3715" s="27" t="s">
        <v>2303</v>
      </c>
      <c r="M3715" s="29" t="s">
        <v>1649</v>
      </c>
      <c r="N3715" s="30" t="s">
        <v>1338</v>
      </c>
      <c r="O3715" s="29" t="s">
        <v>164</v>
      </c>
      <c r="P3715" s="28" t="s">
        <v>413</v>
      </c>
      <c r="Q3715" s="27" t="s">
        <v>3573</v>
      </c>
      <c r="R3715" s="28" t="s">
        <v>3869</v>
      </c>
      <c r="S3715" s="29" t="s">
        <v>500</v>
      </c>
      <c r="T3715" s="27" t="s">
        <v>1220</v>
      </c>
      <c r="U3715" s="27" t="s">
        <v>867</v>
      </c>
      <c r="V3715" s="27" t="s">
        <v>912</v>
      </c>
      <c r="W3715" s="27" t="s">
        <v>745</v>
      </c>
      <c r="X3715" s="29" t="s">
        <v>3803</v>
      </c>
      <c r="Y3715" s="29" t="s">
        <v>609</v>
      </c>
      <c r="Z3715" s="29" t="s">
        <v>1977</v>
      </c>
      <c r="AA3715" s="28" t="s">
        <v>1928</v>
      </c>
      <c r="AB3715" s="29" t="s">
        <v>1145</v>
      </c>
      <c r="AC3715" s="29" t="s">
        <v>1776</v>
      </c>
      <c r="AD3715" s="28" t="s">
        <v>1380</v>
      </c>
      <c r="AE3715" s="29" t="s">
        <v>990</v>
      </c>
      <c r="AF3715" s="29" t="s">
        <v>1222</v>
      </c>
      <c r="AG3715" s="27" t="s">
        <v>1380</v>
      </c>
      <c r="AH3715" s="27" t="s">
        <v>1279</v>
      </c>
      <c r="AI3715" s="27" t="s">
        <v>741</v>
      </c>
      <c r="AJ3715" s="27" t="s">
        <v>1322</v>
      </c>
      <c r="AK3715" s="27" t="s">
        <v>980</v>
      </c>
      <c r="AL3715" s="27" t="s">
        <v>3573</v>
      </c>
      <c r="AM3715" s="29" t="s">
        <v>427</v>
      </c>
      <c r="AN3715" s="29" t="s">
        <v>1104</v>
      </c>
      <c r="AO3715" s="29" t="s">
        <v>1286</v>
      </c>
      <c r="AP3715" s="29" t="s">
        <v>465</v>
      </c>
      <c r="AQ3715" s="29" t="s">
        <v>1223</v>
      </c>
      <c r="AR3715" s="29" t="s">
        <v>1568</v>
      </c>
      <c r="AS3715" s="29" t="s">
        <v>918</v>
      </c>
      <c r="AT3715" s="29" t="s">
        <v>1234</v>
      </c>
      <c r="AU3715" s="29" t="s">
        <v>2243</v>
      </c>
      <c r="AV3715" s="28" t="s">
        <v>949</v>
      </c>
      <c r="AW3715" s="29" t="s">
        <v>596</v>
      </c>
      <c r="AX3715" s="29" t="s">
        <v>3870</v>
      </c>
      <c r="AY3715" s="28" t="s">
        <v>3871</v>
      </c>
      <c r="AZ3715" s="29" t="s">
        <v>3768</v>
      </c>
      <c r="BA3715" s="27" t="s">
        <v>1391</v>
      </c>
      <c r="BB3715" s="29" t="s">
        <v>1084</v>
      </c>
      <c r="BC3715" s="29" t="s">
        <v>2720</v>
      </c>
      <c r="BD3715" s="27" t="s">
        <v>2135</v>
      </c>
      <c r="BE3715" s="29" t="s">
        <v>869</v>
      </c>
      <c r="BF3715" s="29" t="s">
        <v>1611</v>
      </c>
      <c r="BG3715" s="28" t="s">
        <v>608</v>
      </c>
      <c r="BH3715" s="29" t="s">
        <v>3872</v>
      </c>
      <c r="BI3715" s="28" t="s">
        <v>3873</v>
      </c>
      <c r="BJ3715" s="27" t="s">
        <v>3874</v>
      </c>
      <c r="BK3715" s="27" t="s">
        <v>591</v>
      </c>
      <c r="BL3715" s="27" t="s">
        <v>2308</v>
      </c>
      <c r="BM3715" s="27" t="s">
        <v>150</v>
      </c>
      <c r="BN3715" s="27" t="s">
        <v>3875</v>
      </c>
      <c r="BO3715" s="28" t="s">
        <v>430</v>
      </c>
      <c r="BP3715" s="29" t="s">
        <v>3876</v>
      </c>
      <c r="BQ3715" s="28" t="s">
        <v>3877</v>
      </c>
      <c r="BR3715" s="29" t="s">
        <v>3878</v>
      </c>
      <c r="BS3715" s="29" t="s">
        <v>3879</v>
      </c>
      <c r="BT3715" s="29" t="s">
        <v>3197</v>
      </c>
      <c r="BU3715" s="29" t="s">
        <v>3701</v>
      </c>
      <c r="BV3715" s="27" t="s">
        <v>3880</v>
      </c>
      <c r="BW3715" s="28" t="s">
        <v>3881</v>
      </c>
      <c r="BX3715" s="29" t="s">
        <v>3882</v>
      </c>
      <c r="BY3715" s="27" t="s">
        <v>2568</v>
      </c>
      <c r="BZ3715" s="29" t="s">
        <v>184</v>
      </c>
      <c r="CA3715" s="28" t="s">
        <v>185</v>
      </c>
      <c r="CB3715" s="29" t="s">
        <v>186</v>
      </c>
      <c r="CC3715" s="29" t="s">
        <v>187</v>
      </c>
      <c r="CD3715" s="27" t="s">
        <v>188</v>
      </c>
      <c r="CE3715" s="29" t="s">
        <v>3671</v>
      </c>
      <c r="CF3715" s="27" t="s">
        <v>3882</v>
      </c>
      <c r="CG3715" s="29" t="s">
        <v>185</v>
      </c>
      <c r="CH3715" s="29" t="s">
        <v>506</v>
      </c>
      <c r="CI3715" s="29" t="s">
        <v>1314</v>
      </c>
      <c r="CJ3715" s="29" t="s">
        <v>192</v>
      </c>
      <c r="CK3715" s="29" t="s">
        <v>2257</v>
      </c>
      <c r="CL3715" s="29" t="s">
        <v>1706</v>
      </c>
      <c r="CM3715" s="29" t="s">
        <v>149</v>
      </c>
      <c r="CN3715" s="28" t="s">
        <v>194</v>
      </c>
    </row>
    <row r="3716" s="22" customFormat="true" ht="15" hidden="false" customHeight="true" outlineLevel="0" collapsed="false">
      <c r="A3716" s="25" t="s">
        <v>3614</v>
      </c>
      <c r="B3716" s="26" t="n">
        <v>0.00536090631573226</v>
      </c>
      <c r="C3716" s="38" t="n">
        <v>0.00611090510694573</v>
      </c>
      <c r="D3716" s="39" t="n">
        <v>0.00393461908166123</v>
      </c>
      <c r="E3716" s="38" t="n">
        <v>0.00209506975230875</v>
      </c>
      <c r="F3716" s="38" t="n">
        <v>0.00424361977224377</v>
      </c>
      <c r="G3716" s="38" t="n">
        <v>0.00271075027645678</v>
      </c>
      <c r="H3716" s="38" t="n">
        <v>0.0144941554886897</v>
      </c>
      <c r="I3716" s="38" t="n">
        <v>0.00507678598951755</v>
      </c>
      <c r="J3716" s="39" t="n">
        <v>0.000662006588627849</v>
      </c>
      <c r="K3716" s="38" t="n">
        <v>0.00615900000030502</v>
      </c>
      <c r="L3716" s="38" t="n">
        <v>0</v>
      </c>
      <c r="M3716" s="38" t="n">
        <v>0.00281589700908728</v>
      </c>
      <c r="N3716" s="82" t="n">
        <v>0</v>
      </c>
      <c r="O3716" s="38" t="n">
        <v>0.00886561505398694</v>
      </c>
      <c r="P3716" s="39" t="n">
        <v>0</v>
      </c>
      <c r="Q3716" s="38" t="n">
        <v>0.011928854633374</v>
      </c>
      <c r="R3716" s="39" t="n">
        <v>0.00299489025684333</v>
      </c>
      <c r="S3716" s="38" t="n">
        <v>0.00952017669747905</v>
      </c>
      <c r="T3716" s="38" t="n">
        <v>0</v>
      </c>
      <c r="U3716" s="38" t="n">
        <v>0</v>
      </c>
      <c r="V3716" s="38" t="n">
        <v>0</v>
      </c>
      <c r="W3716" s="38" t="n">
        <v>0</v>
      </c>
      <c r="X3716" s="38" t="n">
        <v>0.0244733826885727</v>
      </c>
      <c r="Y3716" s="38" t="n">
        <v>0</v>
      </c>
      <c r="Z3716" s="38" t="n">
        <v>0.00420010774745058</v>
      </c>
      <c r="AA3716" s="39" t="n">
        <v>0.00465048799036092</v>
      </c>
      <c r="AB3716" s="38" t="n">
        <v>0</v>
      </c>
      <c r="AC3716" s="38" t="n">
        <v>0</v>
      </c>
      <c r="AD3716" s="39" t="n">
        <v>0.0145049055165185</v>
      </c>
      <c r="AE3716" s="38" t="n">
        <v>0.000201013980398624</v>
      </c>
      <c r="AF3716" s="38" t="n">
        <v>0</v>
      </c>
      <c r="AG3716" s="38" t="n">
        <v>0</v>
      </c>
      <c r="AH3716" s="38" t="n">
        <v>0</v>
      </c>
      <c r="AI3716" s="38" t="n">
        <v>0</v>
      </c>
      <c r="AJ3716" s="38" t="n">
        <v>0</v>
      </c>
      <c r="AK3716" s="38" t="n">
        <v>0</v>
      </c>
      <c r="AL3716" s="38" t="n">
        <v>0.011928854633374</v>
      </c>
      <c r="AM3716" s="38" t="n">
        <v>0</v>
      </c>
      <c r="AN3716" s="38" t="n">
        <v>0.00775393535456837</v>
      </c>
      <c r="AO3716" s="38" t="n">
        <v>0</v>
      </c>
      <c r="AP3716" s="38" t="n">
        <v>0</v>
      </c>
      <c r="AQ3716" s="38" t="n">
        <v>0</v>
      </c>
      <c r="AR3716" s="38" t="n">
        <v>0</v>
      </c>
      <c r="AS3716" s="38" t="n">
        <v>0</v>
      </c>
      <c r="AT3716" s="38" t="n">
        <v>0</v>
      </c>
      <c r="AU3716" s="38" t="n">
        <v>0.0067440430130291</v>
      </c>
      <c r="AV3716" s="39" t="n">
        <v>0</v>
      </c>
      <c r="AW3716" s="38" t="n">
        <v>0.0020005835265495</v>
      </c>
      <c r="AX3716" s="38" t="n">
        <v>0.00762182684146144</v>
      </c>
      <c r="AY3716" s="39" t="n">
        <v>0.000546523828952091</v>
      </c>
      <c r="AZ3716" s="38" t="n">
        <v>0.003234818604853</v>
      </c>
      <c r="BA3716" s="38" t="n">
        <v>0.00873478178493142</v>
      </c>
      <c r="BB3716" s="38" t="n">
        <v>0</v>
      </c>
      <c r="BC3716" s="38" t="n">
        <v>0.0116522686504163</v>
      </c>
      <c r="BD3716" s="38" t="n">
        <v>0.00542729106937529</v>
      </c>
      <c r="BE3716" s="38" t="n">
        <v>0.021408646956675</v>
      </c>
      <c r="BF3716" s="38" t="n">
        <v>0.00253738169605018</v>
      </c>
      <c r="BG3716" s="39" t="n">
        <v>0.0125872367611973</v>
      </c>
      <c r="BH3716" s="38" t="n">
        <v>0.00320337181778126</v>
      </c>
      <c r="BI3716" s="39" t="n">
        <v>0.00758516594656952</v>
      </c>
      <c r="BJ3716" s="38" t="n">
        <v>0.00287328156452579</v>
      </c>
      <c r="BK3716" s="38" t="n">
        <v>0.000402968617165343</v>
      </c>
      <c r="BL3716" s="38" t="n">
        <v>0.0175413233882275</v>
      </c>
      <c r="BM3716" s="38" t="n">
        <v>0.00139889382899346</v>
      </c>
      <c r="BN3716" s="38" t="n">
        <v>0.00875648286344392</v>
      </c>
      <c r="BO3716" s="39" t="n">
        <v>0</v>
      </c>
      <c r="BP3716" s="38" t="n">
        <v>0.00483412656953405</v>
      </c>
      <c r="BQ3716" s="39" t="n">
        <v>0.00549987014479976</v>
      </c>
      <c r="BR3716" s="38" t="n">
        <v>0.0025188916876574</v>
      </c>
      <c r="BS3716" s="38" t="n">
        <v>0.00956395755580775</v>
      </c>
      <c r="BT3716" s="38" t="n">
        <v>0.00946713665956926</v>
      </c>
      <c r="BU3716" s="38" t="n">
        <v>0.00957330657819394</v>
      </c>
      <c r="BV3716" s="38" t="n">
        <v>0.00368568911428802</v>
      </c>
      <c r="BW3716" s="39" t="n">
        <v>0.00859852429725596</v>
      </c>
      <c r="BX3716" s="38" t="n">
        <v>0.00290935759507562</v>
      </c>
      <c r="BY3716" s="38" t="n">
        <v>0.00932419797977202</v>
      </c>
      <c r="BZ3716" s="38" t="n">
        <v>0.0154184831520657</v>
      </c>
      <c r="CA3716" s="39" t="n">
        <v>0.0070197499383509</v>
      </c>
      <c r="CB3716" s="38" t="n">
        <v>0</v>
      </c>
      <c r="CC3716" s="38" t="n">
        <v>0.0154520487795567</v>
      </c>
      <c r="CD3716" s="38" t="n">
        <v>0.0153356347573884</v>
      </c>
      <c r="CE3716" s="38" t="n">
        <v>0.00939178510118005</v>
      </c>
      <c r="CF3716" s="38" t="n">
        <v>0.00290935759507562</v>
      </c>
      <c r="CG3716" s="38" t="n">
        <v>0.0070197499383509</v>
      </c>
      <c r="CH3716" s="38" t="n">
        <v>0.00329248006912168</v>
      </c>
      <c r="CI3716" s="38" t="n">
        <v>0.014412755284131</v>
      </c>
      <c r="CJ3716" s="38" t="n">
        <v>0.0113184194860715</v>
      </c>
      <c r="CK3716" s="38" t="n">
        <v>0.00625600038619458</v>
      </c>
      <c r="CL3716" s="38" t="n">
        <v>0</v>
      </c>
      <c r="CM3716" s="38" t="n">
        <v>0.0451191110981261</v>
      </c>
      <c r="CN3716" s="39" t="n">
        <v>0</v>
      </c>
    </row>
    <row r="3717" customFormat="false" ht="15" hidden="false" customHeight="true" outlineLevel="0" collapsed="false">
      <c r="A3717" s="81" t="s">
        <v>3615</v>
      </c>
      <c r="B3717" s="26" t="n">
        <v>0.000912260392919603</v>
      </c>
      <c r="C3717" s="38" t="n">
        <v>0.000571088742165315</v>
      </c>
      <c r="D3717" s="39" t="n">
        <v>0.00156107313208449</v>
      </c>
      <c r="E3717" s="38" t="n">
        <v>8.22928078322711E-005</v>
      </c>
      <c r="F3717" s="38" t="n">
        <v>0.00149144500179666</v>
      </c>
      <c r="G3717" s="38" t="n">
        <v>0.000213480168454496</v>
      </c>
      <c r="H3717" s="38" t="n">
        <v>0.00103919317006786</v>
      </c>
      <c r="I3717" s="38" t="n">
        <v>0.000393901265041801</v>
      </c>
      <c r="J3717" s="39" t="n">
        <v>0.00343690140798326</v>
      </c>
      <c r="K3717" s="38" t="n">
        <v>0.00113121001440337</v>
      </c>
      <c r="L3717" s="38" t="n">
        <v>0</v>
      </c>
      <c r="M3717" s="38" t="n">
        <v>0.000356379936813295</v>
      </c>
      <c r="N3717" s="82" t="n">
        <v>0</v>
      </c>
      <c r="O3717" s="38" t="n">
        <v>0</v>
      </c>
      <c r="P3717" s="39" t="n">
        <v>0</v>
      </c>
      <c r="Q3717" s="38" t="n">
        <v>0.000767153898328722</v>
      </c>
      <c r="R3717" s="39" t="n">
        <v>0.00096453307836822</v>
      </c>
      <c r="S3717" s="38" t="n">
        <v>0</v>
      </c>
      <c r="T3717" s="38" t="n">
        <v>0</v>
      </c>
      <c r="U3717" s="38" t="n">
        <v>0</v>
      </c>
      <c r="V3717" s="38" t="n">
        <v>0</v>
      </c>
      <c r="W3717" s="38" t="n">
        <v>0</v>
      </c>
      <c r="X3717" s="38" t="n">
        <v>0.00125927411582656</v>
      </c>
      <c r="Y3717" s="38" t="n">
        <v>0</v>
      </c>
      <c r="Z3717" s="38" t="n">
        <v>0.000305814642456565</v>
      </c>
      <c r="AA3717" s="39" t="n">
        <v>0.0025433872716769</v>
      </c>
      <c r="AB3717" s="38" t="n">
        <v>0</v>
      </c>
      <c r="AC3717" s="38" t="n">
        <v>0</v>
      </c>
      <c r="AD3717" s="39" t="n">
        <v>0</v>
      </c>
      <c r="AE3717" s="38" t="n">
        <v>0.00287205735192891</v>
      </c>
      <c r="AF3717" s="38" t="n">
        <v>0</v>
      </c>
      <c r="AG3717" s="38" t="n">
        <v>0</v>
      </c>
      <c r="AH3717" s="38" t="n">
        <v>0</v>
      </c>
      <c r="AI3717" s="38" t="n">
        <v>0</v>
      </c>
      <c r="AJ3717" s="38" t="n">
        <v>0.00247722740606677</v>
      </c>
      <c r="AK3717" s="38" t="n">
        <v>0</v>
      </c>
      <c r="AL3717" s="38" t="n">
        <v>0.000767153898328722</v>
      </c>
      <c r="AM3717" s="38" t="n">
        <v>0</v>
      </c>
      <c r="AN3717" s="38" t="n">
        <v>0.000130464428024474</v>
      </c>
      <c r="AO3717" s="38" t="n">
        <v>0</v>
      </c>
      <c r="AP3717" s="38" t="n">
        <v>0</v>
      </c>
      <c r="AQ3717" s="38" t="n">
        <v>0</v>
      </c>
      <c r="AR3717" s="38" t="n">
        <v>0</v>
      </c>
      <c r="AS3717" s="38" t="n">
        <v>0.000556708174365136</v>
      </c>
      <c r="AT3717" s="38" t="n">
        <v>0.0029366091827127</v>
      </c>
      <c r="AU3717" s="38" t="n">
        <v>0.00514500749332039</v>
      </c>
      <c r="AV3717" s="39" t="n">
        <v>0</v>
      </c>
      <c r="AW3717" s="38" t="n">
        <v>0.00067559879755756</v>
      </c>
      <c r="AX3717" s="38" t="n">
        <v>0.00104049950003728</v>
      </c>
      <c r="AY3717" s="39" t="n">
        <v>0.000696291027972693</v>
      </c>
      <c r="AZ3717" s="38" t="n">
        <v>0.00130265658224204</v>
      </c>
      <c r="BA3717" s="38" t="n">
        <v>0</v>
      </c>
      <c r="BB3717" s="38" t="n">
        <v>0</v>
      </c>
      <c r="BC3717" s="38" t="n">
        <v>0.00105463987303768</v>
      </c>
      <c r="BD3717" s="38" t="n">
        <v>0</v>
      </c>
      <c r="BE3717" s="38" t="n">
        <v>0.00716003066188399</v>
      </c>
      <c r="BF3717" s="38" t="n">
        <v>0</v>
      </c>
      <c r="BG3717" s="39" t="n">
        <v>0</v>
      </c>
      <c r="BH3717" s="38" t="n">
        <v>0.00132447584453139</v>
      </c>
      <c r="BI3717" s="39" t="n">
        <v>0.000487296532968164</v>
      </c>
      <c r="BJ3717" s="38" t="n">
        <v>0.00107224384215008</v>
      </c>
      <c r="BK3717" s="38" t="n">
        <v>0</v>
      </c>
      <c r="BL3717" s="38" t="n">
        <v>0</v>
      </c>
      <c r="BM3717" s="38" t="n">
        <v>0</v>
      </c>
      <c r="BN3717" s="38" t="n">
        <v>0.0012187557698327</v>
      </c>
      <c r="BO3717" s="39" t="n">
        <v>0</v>
      </c>
      <c r="BP3717" s="38" t="n">
        <v>0.000592964385376579</v>
      </c>
      <c r="BQ3717" s="39" t="n">
        <v>0.000996490274828339</v>
      </c>
      <c r="BR3717" s="38" t="n">
        <v>0.00050377833753148</v>
      </c>
      <c r="BS3717" s="38" t="n">
        <v>0.00151636390191899</v>
      </c>
      <c r="BT3717" s="38" t="n">
        <v>0.00315571221985642</v>
      </c>
      <c r="BU3717" s="38" t="n">
        <v>0.00135806848513906</v>
      </c>
      <c r="BV3717" s="38" t="n">
        <v>0.000641972006670259</v>
      </c>
      <c r="BW3717" s="39" t="n">
        <v>0.00122384055069762</v>
      </c>
      <c r="BX3717" s="38" t="n">
        <v>0.000652807304408883</v>
      </c>
      <c r="BY3717" s="38" t="n">
        <v>0.00114126530079087</v>
      </c>
      <c r="BZ3717" s="38" t="n">
        <v>0.00452718191522866</v>
      </c>
      <c r="CA3717" s="39" t="n">
        <v>0.00102285518821818</v>
      </c>
      <c r="CB3717" s="38" t="n">
        <v>0</v>
      </c>
      <c r="CC3717" s="38" t="n">
        <v>0.0273500488940923</v>
      </c>
      <c r="CD3717" s="38" t="n">
        <v>0.00337540566187749</v>
      </c>
      <c r="CE3717" s="38" t="n">
        <v>0</v>
      </c>
      <c r="CF3717" s="38" t="n">
        <v>0.000652807304408883</v>
      </c>
      <c r="CG3717" s="38" t="n">
        <v>0.00102285518821818</v>
      </c>
      <c r="CH3717" s="38" t="n">
        <v>0.00164624003456084</v>
      </c>
      <c r="CI3717" s="38" t="n">
        <v>0.00137185973398937</v>
      </c>
      <c r="CJ3717" s="38" t="n">
        <v>0</v>
      </c>
      <c r="CK3717" s="38" t="n">
        <v>0.00312800019309729</v>
      </c>
      <c r="CL3717" s="38" t="n">
        <v>0</v>
      </c>
      <c r="CM3717" s="38" t="n">
        <v>0</v>
      </c>
      <c r="CN3717" s="39" t="n">
        <v>0</v>
      </c>
    </row>
    <row r="3718" customFormat="false" ht="15" hidden="false" customHeight="true" outlineLevel="0" collapsed="false">
      <c r="A3718" s="25" t="s">
        <v>3616</v>
      </c>
      <c r="B3718" s="26" t="n">
        <v>0.0056978152530323</v>
      </c>
      <c r="C3718" s="38" t="n">
        <v>0.00527570260741393</v>
      </c>
      <c r="D3718" s="39" t="n">
        <v>0.00650055505053352</v>
      </c>
      <c r="E3718" s="38" t="n">
        <v>0.00480556773586968</v>
      </c>
      <c r="F3718" s="38" t="n">
        <v>0.00616481223629262</v>
      </c>
      <c r="G3718" s="38" t="n">
        <v>0.00437054812732451</v>
      </c>
      <c r="H3718" s="38" t="n">
        <v>0.00526627360165196</v>
      </c>
      <c r="I3718" s="38" t="n">
        <v>0.00782133764724981</v>
      </c>
      <c r="J3718" s="39" t="n">
        <v>0.00852489878972468</v>
      </c>
      <c r="K3718" s="38" t="n">
        <v>0.00569623721410488</v>
      </c>
      <c r="L3718" s="38" t="n">
        <v>0.0183412317731464</v>
      </c>
      <c r="M3718" s="38" t="n">
        <v>0</v>
      </c>
      <c r="N3718" s="82" t="n">
        <v>0</v>
      </c>
      <c r="O3718" s="38" t="n">
        <v>0.00275622579032757</v>
      </c>
      <c r="P3718" s="39" t="n">
        <v>0</v>
      </c>
      <c r="Q3718" s="38" t="n">
        <v>0.0050689631532016</v>
      </c>
      <c r="R3718" s="39" t="n">
        <v>0.00592435086124765</v>
      </c>
      <c r="S3718" s="38" t="n">
        <v>0.00205022750649945</v>
      </c>
      <c r="T3718" s="38" t="n">
        <v>0</v>
      </c>
      <c r="U3718" s="38" t="n">
        <v>0</v>
      </c>
      <c r="V3718" s="38" t="n">
        <v>0.0245414984969469</v>
      </c>
      <c r="W3718" s="38" t="n">
        <v>0.0429162830466238</v>
      </c>
      <c r="X3718" s="38" t="n">
        <v>0.00402278482251254</v>
      </c>
      <c r="Y3718" s="38" t="n">
        <v>0</v>
      </c>
      <c r="Z3718" s="38" t="n">
        <v>0.00280692925605872</v>
      </c>
      <c r="AA3718" s="39" t="n">
        <v>0</v>
      </c>
      <c r="AB3718" s="38" t="n">
        <v>0</v>
      </c>
      <c r="AC3718" s="38" t="n">
        <v>0.0112107965179604</v>
      </c>
      <c r="AD3718" s="39" t="n">
        <v>0.00450942144763144</v>
      </c>
      <c r="AE3718" s="38" t="n">
        <v>0.0127821040243039</v>
      </c>
      <c r="AF3718" s="38" t="n">
        <v>0</v>
      </c>
      <c r="AG3718" s="38" t="n">
        <v>0</v>
      </c>
      <c r="AH3718" s="38" t="n">
        <v>0</v>
      </c>
      <c r="AI3718" s="38" t="n">
        <v>0.039848575097767</v>
      </c>
      <c r="AJ3718" s="38" t="n">
        <v>0</v>
      </c>
      <c r="AK3718" s="38" t="n">
        <v>0</v>
      </c>
      <c r="AL3718" s="38" t="n">
        <v>0.0050689631532016</v>
      </c>
      <c r="AM3718" s="38" t="n">
        <v>0.011912004098224</v>
      </c>
      <c r="AN3718" s="38" t="n">
        <v>0.00761859587135445</v>
      </c>
      <c r="AO3718" s="38" t="n">
        <v>0.0134129713638916</v>
      </c>
      <c r="AP3718" s="38" t="n">
        <v>0.00233535486062426</v>
      </c>
      <c r="AQ3718" s="38" t="n">
        <v>0</v>
      </c>
      <c r="AR3718" s="38" t="n">
        <v>0</v>
      </c>
      <c r="AS3718" s="38" t="n">
        <v>0.0161173706069676</v>
      </c>
      <c r="AT3718" s="38" t="n">
        <v>0</v>
      </c>
      <c r="AU3718" s="38" t="n">
        <v>0.00374733185101911</v>
      </c>
      <c r="AV3718" s="39" t="n">
        <v>0</v>
      </c>
      <c r="AW3718" s="38" t="n">
        <v>0.00510858135638837</v>
      </c>
      <c r="AX3718" s="38" t="n">
        <v>0.00519463924195566</v>
      </c>
      <c r="AY3718" s="39" t="n">
        <v>0.00842672956466811</v>
      </c>
      <c r="AZ3718" s="38" t="n">
        <v>0.00386138506864146</v>
      </c>
      <c r="BA3718" s="38" t="n">
        <v>0.00911293382548642</v>
      </c>
      <c r="BB3718" s="38" t="n">
        <v>0</v>
      </c>
      <c r="BC3718" s="38" t="n">
        <v>0.00944408715458678</v>
      </c>
      <c r="BD3718" s="38" t="n">
        <v>0.0136137482409323</v>
      </c>
      <c r="BE3718" s="38" t="n">
        <v>0.0186036780606031</v>
      </c>
      <c r="BF3718" s="38" t="n">
        <v>0.00253738169605018</v>
      </c>
      <c r="BG3718" s="39" t="n">
        <v>0</v>
      </c>
      <c r="BH3718" s="38" t="n">
        <v>0.00709839739091187</v>
      </c>
      <c r="BI3718" s="39" t="n">
        <v>0.00425391791933184</v>
      </c>
      <c r="BJ3718" s="38" t="n">
        <v>0.00557860566467204</v>
      </c>
      <c r="BK3718" s="38" t="n">
        <v>0</v>
      </c>
      <c r="BL3718" s="38" t="n">
        <v>0.00758737941471857</v>
      </c>
      <c r="BM3718" s="38" t="n">
        <v>0.00139889382899346</v>
      </c>
      <c r="BN3718" s="38" t="n">
        <v>0.00686172016375868</v>
      </c>
      <c r="BO3718" s="39" t="n">
        <v>0</v>
      </c>
      <c r="BP3718" s="38" t="n">
        <v>0.00933134329282342</v>
      </c>
      <c r="BQ3718" s="39" t="n">
        <v>0.00473929516360513</v>
      </c>
      <c r="BR3718" s="38" t="n">
        <v>0.00503778337531479</v>
      </c>
      <c r="BS3718" s="38" t="n">
        <v>0.00667393542311333</v>
      </c>
      <c r="BT3718" s="38" t="n">
        <v>0.00894180793742523</v>
      </c>
      <c r="BU3718" s="38" t="n">
        <v>0.00645494973170859</v>
      </c>
      <c r="BV3718" s="38" t="n">
        <v>0.0054603848454064</v>
      </c>
      <c r="BW3718" s="39" t="n">
        <v>0.00723976087354481</v>
      </c>
      <c r="BX3718" s="38" t="n">
        <v>0.00525717525044149</v>
      </c>
      <c r="BY3718" s="38" t="n">
        <v>0.00598572778470092</v>
      </c>
      <c r="BZ3718" s="38" t="n">
        <v>0.0039708539592935</v>
      </c>
      <c r="CA3718" s="39" t="n">
        <v>0.0149221186857436</v>
      </c>
      <c r="CB3718" s="38" t="n">
        <v>0.00839526122737558</v>
      </c>
      <c r="CC3718" s="38" t="n">
        <v>0.0120405364987658</v>
      </c>
      <c r="CD3718" s="38" t="n">
        <v>0.00260470888587794</v>
      </c>
      <c r="CE3718" s="38" t="n">
        <v>0.00525995512521308</v>
      </c>
      <c r="CF3718" s="38" t="n">
        <v>0.00525717525044149</v>
      </c>
      <c r="CG3718" s="38" t="n">
        <v>0.0149221186857436</v>
      </c>
      <c r="CH3718" s="38" t="n">
        <v>0.00786923628355509</v>
      </c>
      <c r="CI3718" s="38" t="n">
        <v>0.00663523608215719</v>
      </c>
      <c r="CJ3718" s="38" t="n">
        <v>0.0033679039383576</v>
      </c>
      <c r="CK3718" s="38" t="n">
        <v>0.00721571994004776</v>
      </c>
      <c r="CL3718" s="38" t="n">
        <v>0</v>
      </c>
      <c r="CM3718" s="38" t="n">
        <v>0</v>
      </c>
      <c r="CN3718" s="39" t="n">
        <v>0</v>
      </c>
    </row>
    <row r="3719" customFormat="false" ht="15" hidden="false" customHeight="true" outlineLevel="0" collapsed="false">
      <c r="A3719" s="81" t="s">
        <v>3617</v>
      </c>
      <c r="B3719" s="26" t="n">
        <v>0.0104602271305983</v>
      </c>
      <c r="C3719" s="38" t="n">
        <v>0.00920836499434424</v>
      </c>
      <c r="D3719" s="39" t="n">
        <v>0.0128409176126002</v>
      </c>
      <c r="E3719" s="38" t="n">
        <v>0.0179584924459064</v>
      </c>
      <c r="F3719" s="38" t="n">
        <v>0.0161110527035272</v>
      </c>
      <c r="G3719" s="38" t="n">
        <v>0.0081631403980528</v>
      </c>
      <c r="H3719" s="38" t="n">
        <v>0.00311311625161134</v>
      </c>
      <c r="I3719" s="38" t="n">
        <v>0.00293243862892127</v>
      </c>
      <c r="J3719" s="39" t="n">
        <v>0.00591955661545443</v>
      </c>
      <c r="K3719" s="38" t="n">
        <v>0.012339118163495</v>
      </c>
      <c r="L3719" s="38" t="n">
        <v>0.0045853079432866</v>
      </c>
      <c r="M3719" s="38" t="n">
        <v>0.00563179401817455</v>
      </c>
      <c r="N3719" s="82" t="n">
        <v>0</v>
      </c>
      <c r="O3719" s="38" t="n">
        <v>0.000667995397185626</v>
      </c>
      <c r="P3719" s="39" t="n">
        <v>0</v>
      </c>
      <c r="Q3719" s="38" t="n">
        <v>0.0129807524366951</v>
      </c>
      <c r="R3719" s="39" t="n">
        <v>0.0095522414001009</v>
      </c>
      <c r="S3719" s="38" t="n">
        <v>0</v>
      </c>
      <c r="T3719" s="38" t="n">
        <v>0</v>
      </c>
      <c r="U3719" s="38" t="n">
        <v>0</v>
      </c>
      <c r="V3719" s="38" t="n">
        <v>0</v>
      </c>
      <c r="W3719" s="38" t="n">
        <v>0</v>
      </c>
      <c r="X3719" s="38" t="n">
        <v>0.0186788822209527</v>
      </c>
      <c r="Y3719" s="38" t="n">
        <v>0</v>
      </c>
      <c r="Z3719" s="38" t="n">
        <v>0.017707828148891</v>
      </c>
      <c r="AA3719" s="39" t="n">
        <v>0.013602905350604</v>
      </c>
      <c r="AB3719" s="38" t="n">
        <v>0.017445834569084</v>
      </c>
      <c r="AC3719" s="38" t="n">
        <v>0.00584402076218309</v>
      </c>
      <c r="AD3719" s="39" t="n">
        <v>0</v>
      </c>
      <c r="AE3719" s="38" t="n">
        <v>0.016377963039976</v>
      </c>
      <c r="AF3719" s="38" t="n">
        <v>0.010053014154628</v>
      </c>
      <c r="AG3719" s="38" t="n">
        <v>0.00539707802666756</v>
      </c>
      <c r="AH3719" s="38" t="n">
        <v>0</v>
      </c>
      <c r="AI3719" s="38" t="n">
        <v>0</v>
      </c>
      <c r="AJ3719" s="38" t="n">
        <v>0</v>
      </c>
      <c r="AK3719" s="38" t="n">
        <v>0.0208601700371076</v>
      </c>
      <c r="AL3719" s="38" t="n">
        <v>0.0129807524366951</v>
      </c>
      <c r="AM3719" s="38" t="n">
        <v>0.00595600204911199</v>
      </c>
      <c r="AN3719" s="38" t="n">
        <v>0.0241408363516383</v>
      </c>
      <c r="AO3719" s="38" t="n">
        <v>0</v>
      </c>
      <c r="AP3719" s="38" t="n">
        <v>0.0088281796234786</v>
      </c>
      <c r="AQ3719" s="38" t="n">
        <v>0</v>
      </c>
      <c r="AR3719" s="38" t="n">
        <v>0.0138078853334258</v>
      </c>
      <c r="AS3719" s="38" t="n">
        <v>0</v>
      </c>
      <c r="AT3719" s="38" t="n">
        <v>0.0143962024006255</v>
      </c>
      <c r="AU3719" s="38" t="n">
        <v>0.00675255242609016</v>
      </c>
      <c r="AV3719" s="39" t="n">
        <v>0.00582275040199356</v>
      </c>
      <c r="AW3719" s="38" t="n">
        <v>0.00908719868974104</v>
      </c>
      <c r="AX3719" s="38" t="n">
        <v>0.00725955171152377</v>
      </c>
      <c r="AY3719" s="39" t="n">
        <v>0.0248745754928963</v>
      </c>
      <c r="AZ3719" s="38" t="n">
        <v>0.00437345656388093</v>
      </c>
      <c r="BA3719" s="38" t="n">
        <v>0.0148295565833338</v>
      </c>
      <c r="BB3719" s="38" t="n">
        <v>0.0129113262335467</v>
      </c>
      <c r="BC3719" s="38" t="n">
        <v>0.0142422466901481</v>
      </c>
      <c r="BD3719" s="38" t="n">
        <v>0.0197416786308867</v>
      </c>
      <c r="BE3719" s="38" t="n">
        <v>0.0317371210207103</v>
      </c>
      <c r="BF3719" s="38" t="n">
        <v>0.00154060189976233</v>
      </c>
      <c r="BG3719" s="39" t="n">
        <v>0.0711149088664268</v>
      </c>
      <c r="BH3719" s="38" t="n">
        <v>0.0117915571838976</v>
      </c>
      <c r="BI3719" s="39" t="n">
        <v>0.00908772361063715</v>
      </c>
      <c r="BJ3719" s="38" t="n">
        <v>0.00748936129884912</v>
      </c>
      <c r="BK3719" s="38" t="n">
        <v>0.00677354022878575</v>
      </c>
      <c r="BL3719" s="38" t="n">
        <v>0.0159825875423397</v>
      </c>
      <c r="BM3719" s="38" t="n">
        <v>0.000849355260136037</v>
      </c>
      <c r="BN3719" s="38" t="n">
        <v>0.0207471698743563</v>
      </c>
      <c r="BO3719" s="39" t="n">
        <v>0</v>
      </c>
      <c r="BP3719" s="38" t="n">
        <v>0.00690799409412691</v>
      </c>
      <c r="BQ3719" s="39" t="n">
        <v>0.0113973017012347</v>
      </c>
      <c r="BR3719" s="38" t="n">
        <v>0.00906801007556663</v>
      </c>
      <c r="BS3719" s="38" t="n">
        <v>0.0125191748790719</v>
      </c>
      <c r="BT3719" s="38" t="n">
        <v>0.00894180793742523</v>
      </c>
      <c r="BU3719" s="38" t="n">
        <v>0.0128646053070089</v>
      </c>
      <c r="BV3719" s="38" t="n">
        <v>0.00848544743185208</v>
      </c>
      <c r="BW3719" s="39" t="n">
        <v>0.00603255013622795</v>
      </c>
      <c r="BX3719" s="38" t="n">
        <v>0.00906091797783736</v>
      </c>
      <c r="BY3719" s="38" t="n">
        <v>0.0126430331951428</v>
      </c>
      <c r="BZ3719" s="38" t="n">
        <v>0.0103132795161874</v>
      </c>
      <c r="CA3719" s="39" t="n">
        <v>0.0182190401959559</v>
      </c>
      <c r="CB3719" s="38" t="n">
        <v>0.0102590266693992</v>
      </c>
      <c r="CC3719" s="38" t="n">
        <v>0.00401351216625528</v>
      </c>
      <c r="CD3719" s="38" t="n">
        <v>0.0122966966802212</v>
      </c>
      <c r="CE3719" s="38" t="n">
        <v>0.00664260789237506</v>
      </c>
      <c r="CF3719" s="38" t="n">
        <v>0.00906091797783736</v>
      </c>
      <c r="CG3719" s="38" t="n">
        <v>0.0182190401959559</v>
      </c>
      <c r="CH3719" s="38" t="n">
        <v>0.0144314953515597</v>
      </c>
      <c r="CI3719" s="38" t="n">
        <v>0.0184163031922043</v>
      </c>
      <c r="CJ3719" s="38" t="n">
        <v>0.00651080632052063</v>
      </c>
      <c r="CK3719" s="38" t="n">
        <v>0</v>
      </c>
      <c r="CL3719" s="38" t="n">
        <v>0.0195998107742992</v>
      </c>
      <c r="CM3719" s="38" t="n">
        <v>0.0394399854086799</v>
      </c>
      <c r="CN3719" s="39" t="n">
        <v>0</v>
      </c>
    </row>
    <row r="3720" customFormat="false" ht="15" hidden="false" customHeight="true" outlineLevel="0" collapsed="false">
      <c r="A3720" s="25" t="s">
        <v>3618</v>
      </c>
      <c r="B3720" s="26" t="n">
        <v>0.0205304840480634</v>
      </c>
      <c r="C3720" s="38" t="n">
        <v>0.0210490237621413</v>
      </c>
      <c r="D3720" s="39" t="n">
        <v>0.019544367025991</v>
      </c>
      <c r="E3720" s="38" t="n">
        <v>0.0289740149772029</v>
      </c>
      <c r="F3720" s="38" t="n">
        <v>0.0229650668502083</v>
      </c>
      <c r="G3720" s="38" t="n">
        <v>0.0139688234574222</v>
      </c>
      <c r="H3720" s="38" t="n">
        <v>0.0180491767100175</v>
      </c>
      <c r="I3720" s="38" t="n">
        <v>0.0237610934254394</v>
      </c>
      <c r="J3720" s="39" t="n">
        <v>0.0118048747862114</v>
      </c>
      <c r="K3720" s="38" t="n">
        <v>0.0221314358796452</v>
      </c>
      <c r="L3720" s="38" t="n">
        <v>0.0366824635462928</v>
      </c>
      <c r="M3720" s="38" t="n">
        <v>0.00650722656426309</v>
      </c>
      <c r="N3720" s="82" t="n">
        <v>0</v>
      </c>
      <c r="O3720" s="38" t="n">
        <v>0.00886561505398694</v>
      </c>
      <c r="P3720" s="39" t="n">
        <v>0.00199068368275074</v>
      </c>
      <c r="Q3720" s="38" t="n">
        <v>0.0364531500772834</v>
      </c>
      <c r="R3720" s="39" t="n">
        <v>0.0147945553069267</v>
      </c>
      <c r="S3720" s="38" t="n">
        <v>0.0687056827004745</v>
      </c>
      <c r="T3720" s="38" t="n">
        <v>0.0405345009752621</v>
      </c>
      <c r="U3720" s="38" t="n">
        <v>0</v>
      </c>
      <c r="V3720" s="38" t="n">
        <v>0.169144232627487</v>
      </c>
      <c r="W3720" s="38" t="n">
        <v>0.054647531643871</v>
      </c>
      <c r="X3720" s="38" t="n">
        <v>0.0388341538117452</v>
      </c>
      <c r="Y3720" s="38" t="n">
        <v>0.0174810095203257</v>
      </c>
      <c r="Z3720" s="38" t="n">
        <v>0.00812041480572492</v>
      </c>
      <c r="AA3720" s="39" t="n">
        <v>0.0236673199651361</v>
      </c>
      <c r="AB3720" s="38" t="n">
        <v>0.00858947126464976</v>
      </c>
      <c r="AC3720" s="38" t="n">
        <v>0.0100654652715026</v>
      </c>
      <c r="AD3720" s="39" t="n">
        <v>0.0145049055165185</v>
      </c>
      <c r="AE3720" s="38" t="n">
        <v>0.0204927513308985</v>
      </c>
      <c r="AF3720" s="38" t="n">
        <v>0.010053014154628</v>
      </c>
      <c r="AG3720" s="38" t="n">
        <v>0.00411855241106954</v>
      </c>
      <c r="AH3720" s="38" t="n">
        <v>0.00593622405733312</v>
      </c>
      <c r="AI3720" s="38" t="n">
        <v>0.039848575097767</v>
      </c>
      <c r="AJ3720" s="38" t="n">
        <v>0.0195735408282171</v>
      </c>
      <c r="AK3720" s="38" t="n">
        <v>0.0359285713741562</v>
      </c>
      <c r="AL3720" s="38" t="n">
        <v>0.0364531500772834</v>
      </c>
      <c r="AM3720" s="38" t="n">
        <v>0.0357360122946719</v>
      </c>
      <c r="AN3720" s="38" t="n">
        <v>0.0147628366310111</v>
      </c>
      <c r="AO3720" s="38" t="n">
        <v>0</v>
      </c>
      <c r="AP3720" s="38" t="n">
        <v>0.0044140898117393</v>
      </c>
      <c r="AQ3720" s="38" t="n">
        <v>0</v>
      </c>
      <c r="AR3720" s="38" t="n">
        <v>0.0115894944486583</v>
      </c>
      <c r="AS3720" s="38" t="n">
        <v>0.0415925052038017</v>
      </c>
      <c r="AT3720" s="38" t="n">
        <v>0.0173328115833382</v>
      </c>
      <c r="AU3720" s="38" t="n">
        <v>0.00972697541910178</v>
      </c>
      <c r="AV3720" s="39" t="n">
        <v>0.0156114747810862</v>
      </c>
      <c r="AW3720" s="38" t="n">
        <v>0.0140779534416495</v>
      </c>
      <c r="AX3720" s="38" t="n">
        <v>0.015513577647834</v>
      </c>
      <c r="AY3720" s="39" t="n">
        <v>0.0484550471376722</v>
      </c>
      <c r="AZ3720" s="38" t="n">
        <v>0.0138605300769153</v>
      </c>
      <c r="BA3720" s="38" t="n">
        <v>0.0360415850741523</v>
      </c>
      <c r="BB3720" s="38" t="n">
        <v>0.0102127681613382</v>
      </c>
      <c r="BC3720" s="38" t="n">
        <v>0.0402997817477117</v>
      </c>
      <c r="BD3720" s="38" t="n">
        <v>0.016920829894121</v>
      </c>
      <c r="BE3720" s="38" t="n">
        <v>0.0395481815727484</v>
      </c>
      <c r="BF3720" s="38" t="n">
        <v>0.00165240438517983</v>
      </c>
      <c r="BG3720" s="39" t="n">
        <v>0.0251744735223945</v>
      </c>
      <c r="BH3720" s="38" t="n">
        <v>0.0169213884368093</v>
      </c>
      <c r="BI3720" s="39" t="n">
        <v>0.0242511965926678</v>
      </c>
      <c r="BJ3720" s="38" t="n">
        <v>0.0191317051026678</v>
      </c>
      <c r="BK3720" s="38" t="n">
        <v>0.0274211382968184</v>
      </c>
      <c r="BL3720" s="38" t="n">
        <v>0.02442477813933</v>
      </c>
      <c r="BM3720" s="38" t="n">
        <v>0.0128438312397749</v>
      </c>
      <c r="BN3720" s="38" t="n">
        <v>0.0248355356404187</v>
      </c>
      <c r="BO3720" s="39" t="n">
        <v>0</v>
      </c>
      <c r="BP3720" s="38" t="n">
        <v>0.0400403927787072</v>
      </c>
      <c r="BQ3720" s="39" t="n">
        <v>0.0153837948643228</v>
      </c>
      <c r="BR3720" s="38" t="n">
        <v>0.0166246851385388</v>
      </c>
      <c r="BS3720" s="38" t="n">
        <v>0.0263067642923634</v>
      </c>
      <c r="BT3720" s="38" t="n">
        <v>0.0184089445969945</v>
      </c>
      <c r="BU3720" s="38" t="n">
        <v>0.0270693774885048</v>
      </c>
      <c r="BV3720" s="38" t="n">
        <v>0.018854967288082</v>
      </c>
      <c r="BW3720" s="39" t="n">
        <v>0.0282456364497906</v>
      </c>
      <c r="BX3720" s="38" t="n">
        <v>0.0167249539821578</v>
      </c>
      <c r="BY3720" s="38" t="n">
        <v>0.0274254365546024</v>
      </c>
      <c r="BZ3720" s="38" t="n">
        <v>0.0197465300298863</v>
      </c>
      <c r="CA3720" s="39" t="n">
        <v>0.0297040009923108</v>
      </c>
      <c r="CB3720" s="38" t="n">
        <v>0.0244430504378335</v>
      </c>
      <c r="CC3720" s="38" t="n">
        <v>0.0228770732266028</v>
      </c>
      <c r="CD3720" s="38" t="n">
        <v>0.0153356347573884</v>
      </c>
      <c r="CE3720" s="38" t="n">
        <v>0.0193767207735929</v>
      </c>
      <c r="CF3720" s="38" t="n">
        <v>0.0167249539821578</v>
      </c>
      <c r="CG3720" s="38" t="n">
        <v>0.0297040009923108</v>
      </c>
      <c r="CH3720" s="38" t="n">
        <v>0.0121658183145817</v>
      </c>
      <c r="CI3720" s="38" t="n">
        <v>0.0472418137604662</v>
      </c>
      <c r="CJ3720" s="38" t="n">
        <v>0.0210811304245459</v>
      </c>
      <c r="CK3720" s="38" t="n">
        <v>0.00469200028964594</v>
      </c>
      <c r="CL3720" s="38" t="n">
        <v>0.0142857142857142</v>
      </c>
      <c r="CM3720" s="38" t="n">
        <v>0.0262933236057866</v>
      </c>
      <c r="CN3720" s="39" t="n">
        <v>0</v>
      </c>
    </row>
    <row r="3721" customFormat="false" ht="15" hidden="false" customHeight="true" outlineLevel="0" collapsed="false">
      <c r="A3721" s="81" t="s">
        <v>3619</v>
      </c>
      <c r="B3721" s="26" t="n">
        <v>0.0523362450799193</v>
      </c>
      <c r="C3721" s="38" t="n">
        <v>0.0514524275926814</v>
      </c>
      <c r="D3721" s="39" t="n">
        <v>0.0540170179212366</v>
      </c>
      <c r="E3721" s="38" t="n">
        <v>0.0632333524906034</v>
      </c>
      <c r="F3721" s="38" t="n">
        <v>0.0483545067311372</v>
      </c>
      <c r="G3721" s="38" t="n">
        <v>0.0509910241394946</v>
      </c>
      <c r="H3721" s="38" t="n">
        <v>0.0592274365011981</v>
      </c>
      <c r="I3721" s="38" t="n">
        <v>0.0482482151696716</v>
      </c>
      <c r="J3721" s="39" t="n">
        <v>0.0332913509485312</v>
      </c>
      <c r="K3721" s="38" t="n">
        <v>0.053313911941055</v>
      </c>
      <c r="L3721" s="38" t="n">
        <v>0.0519515377890046</v>
      </c>
      <c r="M3721" s="38" t="n">
        <v>0.0500606287986827</v>
      </c>
      <c r="N3721" s="82" t="n">
        <v>0.0220295612212448</v>
      </c>
      <c r="O3721" s="38" t="n">
        <v>0.0567895074495462</v>
      </c>
      <c r="P3721" s="39" t="n">
        <v>0.0218800899653521</v>
      </c>
      <c r="Q3721" s="38" t="n">
        <v>0.0516586965806684</v>
      </c>
      <c r="R3721" s="39" t="n">
        <v>0.0525803229185931</v>
      </c>
      <c r="S3721" s="38" t="n">
        <v>0.0319482144271251</v>
      </c>
      <c r="T3721" s="38" t="n">
        <v>0.0491569029588587</v>
      </c>
      <c r="U3721" s="38" t="n">
        <v>0.0161430038526022</v>
      </c>
      <c r="V3721" s="38" t="n">
        <v>0.0206017540959715</v>
      </c>
      <c r="W3721" s="38" t="n">
        <v>0.0303266710107166</v>
      </c>
      <c r="X3721" s="38" t="n">
        <v>0.0639077401351026</v>
      </c>
      <c r="Y3721" s="38" t="n">
        <v>0.0499544560928767</v>
      </c>
      <c r="Z3721" s="38" t="n">
        <v>0.0565203490141637</v>
      </c>
      <c r="AA3721" s="39" t="n">
        <v>0.0358362526920365</v>
      </c>
      <c r="AB3721" s="38" t="n">
        <v>0.0419430252631659</v>
      </c>
      <c r="AC3721" s="38" t="n">
        <v>0.069306841435714</v>
      </c>
      <c r="AD3721" s="39" t="n">
        <v>0.0228145775320425</v>
      </c>
      <c r="AE3721" s="38" t="n">
        <v>0.0640736358549976</v>
      </c>
      <c r="AF3721" s="38" t="n">
        <v>0.0610595839838141</v>
      </c>
      <c r="AG3721" s="38" t="n">
        <v>0.0696877643725877</v>
      </c>
      <c r="AH3721" s="38" t="n">
        <v>0.0673851846297843</v>
      </c>
      <c r="AI3721" s="38" t="n">
        <v>0.037602640397109</v>
      </c>
      <c r="AJ3721" s="38" t="n">
        <v>0.0356845870898207</v>
      </c>
      <c r="AK3721" s="38" t="n">
        <v>0.037169575869555</v>
      </c>
      <c r="AL3721" s="38" t="n">
        <v>0.0516586965806684</v>
      </c>
      <c r="AM3721" s="38" t="n">
        <v>0.0562408787282454</v>
      </c>
      <c r="AN3721" s="38" t="n">
        <v>0.0410230703642105</v>
      </c>
      <c r="AO3721" s="38" t="n">
        <v>0.08443362753836</v>
      </c>
      <c r="AP3721" s="38" t="n">
        <v>0.0226881072549843</v>
      </c>
      <c r="AQ3721" s="38" t="n">
        <v>0.00383139394235058</v>
      </c>
      <c r="AR3721" s="38" t="n">
        <v>0.0255521664275518</v>
      </c>
      <c r="AS3721" s="38" t="n">
        <v>0.115663217702717</v>
      </c>
      <c r="AT3721" s="38" t="n">
        <v>0.060340443536518</v>
      </c>
      <c r="AU3721" s="38" t="n">
        <v>0.0831342556704808</v>
      </c>
      <c r="AV3721" s="39" t="n">
        <v>0.0346787305978742</v>
      </c>
      <c r="AW3721" s="38" t="n">
        <v>0.0573391859487755</v>
      </c>
      <c r="AX3721" s="38" t="n">
        <v>0.0546953955857651</v>
      </c>
      <c r="AY3721" s="39" t="n">
        <v>0.0367645860329514</v>
      </c>
      <c r="AZ3721" s="38" t="n">
        <v>0.0497175089893089</v>
      </c>
      <c r="BA3721" s="38" t="n">
        <v>0.0592919609445328</v>
      </c>
      <c r="BB3721" s="38" t="n">
        <v>0.0464099126952505</v>
      </c>
      <c r="BC3721" s="38" t="n">
        <v>0.0529363387780829</v>
      </c>
      <c r="BD3721" s="38" t="n">
        <v>0.0720944465282741</v>
      </c>
      <c r="BE3721" s="38" t="n">
        <v>0.0985368376202946</v>
      </c>
      <c r="BF3721" s="38" t="n">
        <v>0.024752663156629</v>
      </c>
      <c r="BG3721" s="39" t="n">
        <v>0.0377617102835918</v>
      </c>
      <c r="BH3721" s="38" t="n">
        <v>0.0533806130987105</v>
      </c>
      <c r="BI3721" s="39" t="n">
        <v>0.0512595783447426</v>
      </c>
      <c r="BJ3721" s="38" t="n">
        <v>0.0511072021414007</v>
      </c>
      <c r="BK3721" s="38" t="n">
        <v>0.0559378574731556</v>
      </c>
      <c r="BL3721" s="38" t="n">
        <v>0.0701937130075024</v>
      </c>
      <c r="BM3721" s="38" t="n">
        <v>0.0456577989707089</v>
      </c>
      <c r="BN3721" s="38" t="n">
        <v>0.0469872687929557</v>
      </c>
      <c r="BO3721" s="39" t="n">
        <v>0.0442903264202458</v>
      </c>
      <c r="BP3721" s="38" t="n">
        <v>0.0575440416490506</v>
      </c>
      <c r="BQ3721" s="39" t="n">
        <v>0.0509624349486907</v>
      </c>
      <c r="BR3721" s="38" t="n">
        <v>0.0534005037783367</v>
      </c>
      <c r="BS3721" s="38" t="n">
        <v>0.0507623144611376</v>
      </c>
      <c r="BT3721" s="38" t="n">
        <v>0.0620710667268249</v>
      </c>
      <c r="BU3721" s="38" t="n">
        <v>0.0496703417341884</v>
      </c>
      <c r="BV3721" s="38" t="n">
        <v>0.0519288557550013</v>
      </c>
      <c r="BW3721" s="39" t="n">
        <v>0.0457324380898852</v>
      </c>
      <c r="BX3721" s="38" t="n">
        <v>0.0538877576450603</v>
      </c>
      <c r="BY3721" s="38" t="n">
        <v>0.0481237905712005</v>
      </c>
      <c r="BZ3721" s="38" t="n">
        <v>0.0543773593646646</v>
      </c>
      <c r="CA3721" s="39" t="n">
        <v>0.0648908702504467</v>
      </c>
      <c r="CB3721" s="38" t="n">
        <v>0.0533729984805458</v>
      </c>
      <c r="CC3721" s="38" t="n">
        <v>0.0782637566367165</v>
      </c>
      <c r="CD3721" s="38" t="n">
        <v>0.0637384408837116</v>
      </c>
      <c r="CE3721" s="38" t="n">
        <v>0.0478066036950489</v>
      </c>
      <c r="CF3721" s="38" t="n">
        <v>0.0538877576450603</v>
      </c>
      <c r="CG3721" s="38" t="n">
        <v>0.0648908702504467</v>
      </c>
      <c r="CH3721" s="38" t="n">
        <v>0.0633749427932935</v>
      </c>
      <c r="CI3721" s="38" t="n">
        <v>0.0439214816685281</v>
      </c>
      <c r="CJ3721" s="38" t="n">
        <v>0.0347850314092575</v>
      </c>
      <c r="CK3721" s="38" t="n">
        <v>0.0466711613649216</v>
      </c>
      <c r="CL3721" s="38" t="n">
        <v>0.0472798200576403</v>
      </c>
      <c r="CM3721" s="38" t="n">
        <v>0.103384883999146</v>
      </c>
      <c r="CN3721" s="39" t="n">
        <v>0</v>
      </c>
    </row>
    <row r="3722" customFormat="false" ht="15" hidden="false" customHeight="true" outlineLevel="0" collapsed="false">
      <c r="A3722" s="81" t="s">
        <v>3620</v>
      </c>
      <c r="B3722" s="26" t="n">
        <v>0.0648100575716414</v>
      </c>
      <c r="C3722" s="38" t="n">
        <v>0.0563078650296857</v>
      </c>
      <c r="D3722" s="39" t="n">
        <v>0.0809788418767157</v>
      </c>
      <c r="E3722" s="38" t="n">
        <v>0.0759275204973943</v>
      </c>
      <c r="F3722" s="38" t="n">
        <v>0.0759881378818172</v>
      </c>
      <c r="G3722" s="38" t="n">
        <v>0.0575459127179516</v>
      </c>
      <c r="H3722" s="38" t="n">
        <v>0.0567162002696016</v>
      </c>
      <c r="I3722" s="38" t="n">
        <v>0.0486621495081271</v>
      </c>
      <c r="J3722" s="39" t="n">
        <v>0.0576710697824227</v>
      </c>
      <c r="K3722" s="38" t="n">
        <v>0.0688694641302288</v>
      </c>
      <c r="L3722" s="38" t="n">
        <v>0.0613617406506423</v>
      </c>
      <c r="M3722" s="38" t="n">
        <v>0.0562687000597575</v>
      </c>
      <c r="N3722" s="82" t="n">
        <v>0.0321761396505169</v>
      </c>
      <c r="O3722" s="38" t="n">
        <v>0.0213481348795827</v>
      </c>
      <c r="P3722" s="39" t="n">
        <v>0.0437601799307042</v>
      </c>
      <c r="Q3722" s="38" t="n">
        <v>0.0821931555309649</v>
      </c>
      <c r="R3722" s="39" t="n">
        <v>0.0585480276444968</v>
      </c>
      <c r="S3722" s="38" t="n">
        <v>0.075600753156732</v>
      </c>
      <c r="T3722" s="38" t="n">
        <v>0.0632481721306543</v>
      </c>
      <c r="U3722" s="38" t="n">
        <v>0.0791381952301395</v>
      </c>
      <c r="V3722" s="38" t="n">
        <v>0.0502881608774155</v>
      </c>
      <c r="W3722" s="38" t="n">
        <v>0.0438140924076094</v>
      </c>
      <c r="X3722" s="38" t="n">
        <v>0.115203702808686</v>
      </c>
      <c r="Y3722" s="38" t="n">
        <v>0.00862121651724087</v>
      </c>
      <c r="Z3722" s="38" t="n">
        <v>0.0656929497760392</v>
      </c>
      <c r="AA3722" s="39" t="n">
        <v>0.0377197921436963</v>
      </c>
      <c r="AB3722" s="38" t="n">
        <v>0.0845904190504729</v>
      </c>
      <c r="AC3722" s="38" t="n">
        <v>0.132269998161726</v>
      </c>
      <c r="AD3722" s="39" t="n">
        <v>0.0145049055165185</v>
      </c>
      <c r="AE3722" s="38" t="n">
        <v>0.0667711870208456</v>
      </c>
      <c r="AF3722" s="38" t="n">
        <v>0.0656630364642385</v>
      </c>
      <c r="AG3722" s="38" t="n">
        <v>0.0309589530496577</v>
      </c>
      <c r="AH3722" s="38" t="n">
        <v>0.0268842395803983</v>
      </c>
      <c r="AI3722" s="38" t="n">
        <v>0.0597728626466505</v>
      </c>
      <c r="AJ3722" s="38" t="n">
        <v>0.156588326625737</v>
      </c>
      <c r="AK3722" s="38" t="n">
        <v>0.0111698121820145</v>
      </c>
      <c r="AL3722" s="38" t="n">
        <v>0.0821931555309649</v>
      </c>
      <c r="AM3722" s="38" t="n">
        <v>0.0618367067253062</v>
      </c>
      <c r="AN3722" s="38" t="n">
        <v>0.0776545449761892</v>
      </c>
      <c r="AO3722" s="38" t="n">
        <v>0.0693056046230456</v>
      </c>
      <c r="AP3722" s="38" t="n">
        <v>0.0597117622543267</v>
      </c>
      <c r="AQ3722" s="38" t="n">
        <v>0.0346166086852573</v>
      </c>
      <c r="AR3722" s="38" t="n">
        <v>0.115823823163176</v>
      </c>
      <c r="AS3722" s="38" t="n">
        <v>0.0254751345968341</v>
      </c>
      <c r="AT3722" s="38" t="n">
        <v>0.0294829928142921</v>
      </c>
      <c r="AU3722" s="38" t="n">
        <v>0.0380562199752942</v>
      </c>
      <c r="AV3722" s="39" t="n">
        <v>0.0617921790988514</v>
      </c>
      <c r="AW3722" s="38" t="n">
        <v>0.0408621640495801</v>
      </c>
      <c r="AX3722" s="38" t="n">
        <v>0.0665712798097584</v>
      </c>
      <c r="AY3722" s="39" t="n">
        <v>0.0875007827408567</v>
      </c>
      <c r="AZ3722" s="38" t="n">
        <v>0.050877813207875</v>
      </c>
      <c r="BA3722" s="38" t="n">
        <v>0.0695134102244065</v>
      </c>
      <c r="BB3722" s="38" t="n">
        <v>0.057564796480433</v>
      </c>
      <c r="BC3722" s="38" t="n">
        <v>0.0873514183208511</v>
      </c>
      <c r="BD3722" s="38" t="n">
        <v>0.0920192940417051</v>
      </c>
      <c r="BE3722" s="38" t="n">
        <v>0.098726894250599</v>
      </c>
      <c r="BF3722" s="38" t="n">
        <v>0.0426462467824791</v>
      </c>
      <c r="BG3722" s="39" t="n">
        <v>0.172883100607933</v>
      </c>
      <c r="BH3722" s="38" t="n">
        <v>0.0547005024145549</v>
      </c>
      <c r="BI3722" s="39" t="n">
        <v>0.0752322665527635</v>
      </c>
      <c r="BJ3722" s="38" t="n">
        <v>0.0551547801784731</v>
      </c>
      <c r="BK3722" s="38" t="n">
        <v>0.0612602376797253</v>
      </c>
      <c r="BL3722" s="38" t="n">
        <v>0.0754232265058123</v>
      </c>
      <c r="BM3722" s="38" t="n">
        <v>0.0706092395664587</v>
      </c>
      <c r="BN3722" s="38" t="n">
        <v>0.0919829260737179</v>
      </c>
      <c r="BO3722" s="39" t="n">
        <v>0.0870854173457794</v>
      </c>
      <c r="BP3722" s="38" t="n">
        <v>0.0691034479396301</v>
      </c>
      <c r="BQ3722" s="39" t="n">
        <v>0.0636774666367672</v>
      </c>
      <c r="BR3722" s="38" t="n">
        <v>0.0639798488664977</v>
      </c>
      <c r="BS3722" s="38" t="n">
        <v>0.0660378520007041</v>
      </c>
      <c r="BT3722" s="38" t="n">
        <v>0.054708984842824</v>
      </c>
      <c r="BU3722" s="38" t="n">
        <v>0.067131767020947</v>
      </c>
      <c r="BV3722" s="38" t="n">
        <v>0.060152268163878</v>
      </c>
      <c r="BW3722" s="39" t="n">
        <v>0.044036126053607</v>
      </c>
      <c r="BX3722" s="38" t="n">
        <v>0.0634588602789926</v>
      </c>
      <c r="BY3722" s="38" t="n">
        <v>0.0630067576474045</v>
      </c>
      <c r="BZ3722" s="38" t="n">
        <v>0.078505049459281</v>
      </c>
      <c r="CA3722" s="39" t="n">
        <v>0.108890853939673</v>
      </c>
      <c r="CB3722" s="38" t="n">
        <v>0.0665333387517649</v>
      </c>
      <c r="CC3722" s="38" t="n">
        <v>0.0417406342869503</v>
      </c>
      <c r="CD3722" s="38" t="n">
        <v>0.056456305023946</v>
      </c>
      <c r="CE3722" s="38" t="n">
        <v>0.0373287411123233</v>
      </c>
      <c r="CF3722" s="38" t="n">
        <v>0.0634588602789926</v>
      </c>
      <c r="CG3722" s="38" t="n">
        <v>0.108890853939673</v>
      </c>
      <c r="CH3722" s="38" t="n">
        <v>0.0603172347671011</v>
      </c>
      <c r="CI3722" s="38" t="n">
        <v>0.075378680410874</v>
      </c>
      <c r="CJ3722" s="38" t="n">
        <v>0.10820251106694</v>
      </c>
      <c r="CK3722" s="38" t="n">
        <v>0.0626666013415658</v>
      </c>
      <c r="CL3722" s="38" t="n">
        <v>0.085950043806151</v>
      </c>
      <c r="CM3722" s="38" t="n">
        <v>0.0443818530948475</v>
      </c>
      <c r="CN3722" s="39" t="n">
        <v>0</v>
      </c>
    </row>
    <row r="3723" customFormat="false" ht="15" hidden="false" customHeight="true" outlineLevel="0" collapsed="false">
      <c r="A3723" s="81" t="s">
        <v>3621</v>
      </c>
      <c r="B3723" s="26" t="n">
        <v>0.126076274903724</v>
      </c>
      <c r="C3723" s="38" t="n">
        <v>0.11801324177038</v>
      </c>
      <c r="D3723" s="39" t="n">
        <v>0.141409901251787</v>
      </c>
      <c r="E3723" s="38" t="n">
        <v>0.16040230018194</v>
      </c>
      <c r="F3723" s="38" t="n">
        <v>0.135582826568089</v>
      </c>
      <c r="G3723" s="38" t="n">
        <v>0.116800348548393</v>
      </c>
      <c r="H3723" s="38" t="n">
        <v>0.0997628191006922</v>
      </c>
      <c r="I3723" s="38" t="n">
        <v>0.116964734415942</v>
      </c>
      <c r="J3723" s="39" t="n">
        <v>0.121009055994328</v>
      </c>
      <c r="K3723" s="38" t="n">
        <v>0.130469610004801</v>
      </c>
      <c r="L3723" s="38" t="n">
        <v>0.10991434495119</v>
      </c>
      <c r="M3723" s="38" t="n">
        <v>0.0957917392083794</v>
      </c>
      <c r="N3723" s="82" t="n">
        <v>0.0827788430986955</v>
      </c>
      <c r="O3723" s="38" t="n">
        <v>0.0972862385700123</v>
      </c>
      <c r="P3723" s="39" t="n">
        <v>0.285282025210716</v>
      </c>
      <c r="Q3723" s="38" t="n">
        <v>0.14262915317456</v>
      </c>
      <c r="R3723" s="39" t="n">
        <v>0.120113320581373</v>
      </c>
      <c r="S3723" s="38" t="n">
        <v>0.170814866320489</v>
      </c>
      <c r="T3723" s="38" t="n">
        <v>0.158201427527673</v>
      </c>
      <c r="U3723" s="38" t="n">
        <v>0.154034580647636</v>
      </c>
      <c r="V3723" s="38" t="n">
        <v>0.197274282812938</v>
      </c>
      <c r="W3723" s="38" t="n">
        <v>0.0689254021169009</v>
      </c>
      <c r="X3723" s="38" t="n">
        <v>0.124860895449181</v>
      </c>
      <c r="Y3723" s="38" t="n">
        <v>0.154972059598633</v>
      </c>
      <c r="Z3723" s="38" t="n">
        <v>0.144671440791273</v>
      </c>
      <c r="AA3723" s="39" t="n">
        <v>0.192400467024605</v>
      </c>
      <c r="AB3723" s="38" t="n">
        <v>0.169267730143177</v>
      </c>
      <c r="AC3723" s="38" t="n">
        <v>0.174115612733468</v>
      </c>
      <c r="AD3723" s="39" t="n">
        <v>0.0895867658500969</v>
      </c>
      <c r="AE3723" s="38" t="n">
        <v>0.108135839604289</v>
      </c>
      <c r="AF3723" s="38" t="n">
        <v>0.166926099052892</v>
      </c>
      <c r="AG3723" s="38" t="n">
        <v>0.176434773591891</v>
      </c>
      <c r="AH3723" s="38" t="n">
        <v>0.0572829819144939</v>
      </c>
      <c r="AI3723" s="38" t="n">
        <v>0.165360838246814</v>
      </c>
      <c r="AJ3723" s="38" t="n">
        <v>0</v>
      </c>
      <c r="AK3723" s="38" t="n">
        <v>0.195295665310431</v>
      </c>
      <c r="AL3723" s="38" t="n">
        <v>0.14262915317456</v>
      </c>
      <c r="AM3723" s="38" t="n">
        <v>0.093339627944392</v>
      </c>
      <c r="AN3723" s="38" t="n">
        <v>0.1220368232019</v>
      </c>
      <c r="AO3723" s="38" t="n">
        <v>0.115410799757767</v>
      </c>
      <c r="AP3723" s="38" t="n">
        <v>0.103533269862778</v>
      </c>
      <c r="AQ3723" s="38" t="n">
        <v>0.138466434741029</v>
      </c>
      <c r="AR3723" s="38" t="n">
        <v>0.16183258676941</v>
      </c>
      <c r="AS3723" s="38" t="n">
        <v>0.0959223496202374</v>
      </c>
      <c r="AT3723" s="38" t="n">
        <v>0.108512106801889</v>
      </c>
      <c r="AU3723" s="38" t="n">
        <v>0.148958483321887</v>
      </c>
      <c r="AV3723" s="39" t="n">
        <v>0.10845654322806</v>
      </c>
      <c r="AW3723" s="38" t="n">
        <v>0.116809184278382</v>
      </c>
      <c r="AX3723" s="38" t="n">
        <v>0.125560675330591</v>
      </c>
      <c r="AY3723" s="39" t="n">
        <v>0.139611633293957</v>
      </c>
      <c r="AZ3723" s="38" t="n">
        <v>0.115257838182444</v>
      </c>
      <c r="BA3723" s="38" t="n">
        <v>0.123795969250022</v>
      </c>
      <c r="BB3723" s="38" t="n">
        <v>0.167100152615561</v>
      </c>
      <c r="BC3723" s="38" t="n">
        <v>0.164799891755537</v>
      </c>
      <c r="BD3723" s="38" t="n">
        <v>0.118509667212808</v>
      </c>
      <c r="BE3723" s="38" t="n">
        <v>0.0882799126528651</v>
      </c>
      <c r="BF3723" s="38" t="n">
        <v>0.066705600129618</v>
      </c>
      <c r="BG3723" s="39" t="n">
        <v>0.10695116286426</v>
      </c>
      <c r="BH3723" s="38" t="n">
        <v>0.109918444428638</v>
      </c>
      <c r="BI3723" s="39" t="n">
        <v>0.142733811588197</v>
      </c>
      <c r="BJ3723" s="38" t="n">
        <v>0.124101122741224</v>
      </c>
      <c r="BK3723" s="38" t="n">
        <v>0.160502673453969</v>
      </c>
      <c r="BL3723" s="38" t="n">
        <v>0.153931777786514</v>
      </c>
      <c r="BM3723" s="38" t="n">
        <v>0.114840021937466</v>
      </c>
      <c r="BN3723" s="38" t="n">
        <v>0.109110718726929</v>
      </c>
      <c r="BO3723" s="39" t="n">
        <v>0.187227082025352</v>
      </c>
      <c r="BP3723" s="38" t="n">
        <v>0.147390157107381</v>
      </c>
      <c r="BQ3723" s="39" t="n">
        <v>0.120453699805314</v>
      </c>
      <c r="BR3723" s="38" t="n">
        <v>0.134005037783374</v>
      </c>
      <c r="BS3723" s="38" t="n">
        <v>0.114350439179868</v>
      </c>
      <c r="BT3723" s="38" t="n">
        <v>0.112569942018512</v>
      </c>
      <c r="BU3723" s="38" t="n">
        <v>0.114522363924078</v>
      </c>
      <c r="BV3723" s="38" t="n">
        <v>0.127899743586775</v>
      </c>
      <c r="BW3723" s="39" t="n">
        <v>0.102193221231787</v>
      </c>
      <c r="BX3723" s="38" t="n">
        <v>0.132800463944619</v>
      </c>
      <c r="BY3723" s="38" t="n">
        <v>0.114944692293945</v>
      </c>
      <c r="BZ3723" s="38" t="n">
        <v>0.109051024554652</v>
      </c>
      <c r="CA3723" s="39" t="n">
        <v>0.114484612449467</v>
      </c>
      <c r="CB3723" s="38" t="n">
        <v>0.0824837792617075</v>
      </c>
      <c r="CC3723" s="38" t="n">
        <v>0.10059678062562</v>
      </c>
      <c r="CD3723" s="38" t="n">
        <v>0.104929638857867</v>
      </c>
      <c r="CE3723" s="38" t="n">
        <v>0.103203717132542</v>
      </c>
      <c r="CF3723" s="38" t="n">
        <v>0.132800463944619</v>
      </c>
      <c r="CG3723" s="38" t="n">
        <v>0.114484612449467</v>
      </c>
      <c r="CH3723" s="38" t="n">
        <v>0.143489624381547</v>
      </c>
      <c r="CI3723" s="38" t="n">
        <v>0.124199960338634</v>
      </c>
      <c r="CJ3723" s="38" t="n">
        <v>0.111250835268249</v>
      </c>
      <c r="CK3723" s="38" t="n">
        <v>0.107418323598781</v>
      </c>
      <c r="CL3723" s="38" t="n">
        <v>0.0794167735480513</v>
      </c>
      <c r="CM3723" s="38" t="n">
        <v>0.129621391620704</v>
      </c>
      <c r="CN3723" s="39" t="n">
        <v>0</v>
      </c>
    </row>
    <row r="3724" customFormat="false" ht="15" hidden="false" customHeight="true" outlineLevel="0" collapsed="false">
      <c r="A3724" s="81" t="s">
        <v>3622</v>
      </c>
      <c r="B3724" s="26" t="n">
        <v>0.212509627785485</v>
      </c>
      <c r="C3724" s="38" t="n">
        <v>0.226980889277685</v>
      </c>
      <c r="D3724" s="39" t="n">
        <v>0.184989349394314</v>
      </c>
      <c r="E3724" s="38" t="n">
        <v>0.222019154669933</v>
      </c>
      <c r="F3724" s="38" t="n">
        <v>0.218444447560037</v>
      </c>
      <c r="G3724" s="38" t="n">
        <v>0.205045268930303</v>
      </c>
      <c r="H3724" s="38" t="n">
        <v>0.204678061185336</v>
      </c>
      <c r="I3724" s="38" t="n">
        <v>0.22895335396767</v>
      </c>
      <c r="J3724" s="39" t="n">
        <v>0.176724554061277</v>
      </c>
      <c r="K3724" s="38" t="n">
        <v>0.219569109951333</v>
      </c>
      <c r="L3724" s="38" t="n">
        <v>0.167015469026184</v>
      </c>
      <c r="M3724" s="38" t="n">
        <v>0.167020250264889</v>
      </c>
      <c r="N3724" s="82" t="n">
        <v>0.153366429047027</v>
      </c>
      <c r="O3724" s="38" t="n">
        <v>0.243078245539681</v>
      </c>
      <c r="P3724" s="39" t="n">
        <v>0.341707728096092</v>
      </c>
      <c r="Q3724" s="38" t="n">
        <v>0.207924862406726</v>
      </c>
      <c r="R3724" s="39" t="n">
        <v>0.214161228557554</v>
      </c>
      <c r="S3724" s="38" t="n">
        <v>0.177192320363161</v>
      </c>
      <c r="T3724" s="38" t="n">
        <v>0.201193055245878</v>
      </c>
      <c r="U3724" s="38" t="n">
        <v>0.272600483662712</v>
      </c>
      <c r="V3724" s="38" t="n">
        <v>0.191145905589789</v>
      </c>
      <c r="W3724" s="38" t="n">
        <v>0.299054372361009</v>
      </c>
      <c r="X3724" s="38" t="n">
        <v>0.176455684958564</v>
      </c>
      <c r="Y3724" s="38" t="n">
        <v>0.249204429335805</v>
      </c>
      <c r="Z3724" s="38" t="n">
        <v>0.242718379819572</v>
      </c>
      <c r="AA3724" s="39" t="n">
        <v>0.216507404353603</v>
      </c>
      <c r="AB3724" s="38" t="n">
        <v>0.268061162815752</v>
      </c>
      <c r="AC3724" s="38" t="n">
        <v>0.167964730855941</v>
      </c>
      <c r="AD3724" s="39" t="n">
        <v>0.224090802468993</v>
      </c>
      <c r="AE3724" s="38" t="n">
        <v>0.278493262638089</v>
      </c>
      <c r="AF3724" s="38" t="n">
        <v>0.144796283302307</v>
      </c>
      <c r="AG3724" s="38" t="n">
        <v>0.268991246792194</v>
      </c>
      <c r="AH3724" s="38" t="n">
        <v>0.233026883795759</v>
      </c>
      <c r="AI3724" s="38" t="n">
        <v>0.246103197579841</v>
      </c>
      <c r="AJ3724" s="38" t="n">
        <v>0.110466744638624</v>
      </c>
      <c r="AK3724" s="38" t="n">
        <v>0.162212986901155</v>
      </c>
      <c r="AL3724" s="38" t="n">
        <v>0.207924862406726</v>
      </c>
      <c r="AM3724" s="38" t="n">
        <v>0.143373636304713</v>
      </c>
      <c r="AN3724" s="38" t="n">
        <v>0.160799445903991</v>
      </c>
      <c r="AO3724" s="38" t="n">
        <v>0.272018734642377</v>
      </c>
      <c r="AP3724" s="38" t="n">
        <v>0.263900252593681</v>
      </c>
      <c r="AQ3724" s="38" t="n">
        <v>0.0971334245056898</v>
      </c>
      <c r="AR3724" s="38" t="n">
        <v>0.273188013520181</v>
      </c>
      <c r="AS3724" s="38" t="n">
        <v>0.241078706270943</v>
      </c>
      <c r="AT3724" s="38" t="n">
        <v>0.264938773630224</v>
      </c>
      <c r="AU3724" s="38" t="n">
        <v>0.227476157093908</v>
      </c>
      <c r="AV3724" s="39" t="n">
        <v>0.322111270071318</v>
      </c>
      <c r="AW3724" s="38" t="n">
        <v>0.224702921689</v>
      </c>
      <c r="AX3724" s="38" t="n">
        <v>0.212640850780597</v>
      </c>
      <c r="AY3724" s="39" t="n">
        <v>0.196873592190388</v>
      </c>
      <c r="AZ3724" s="38" t="n">
        <v>0.215154482701549</v>
      </c>
      <c r="BA3724" s="38" t="n">
        <v>0.230549754678982</v>
      </c>
      <c r="BB3724" s="38" t="n">
        <v>0.241965229683066</v>
      </c>
      <c r="BC3724" s="38" t="n">
        <v>0.194155010898002</v>
      </c>
      <c r="BD3724" s="38" t="n">
        <v>0.162650024296098</v>
      </c>
      <c r="BE3724" s="38" t="n">
        <v>0.106158165155101</v>
      </c>
      <c r="BF3724" s="38" t="n">
        <v>0.288769492873228</v>
      </c>
      <c r="BG3724" s="39" t="n">
        <v>0.210176651005617</v>
      </c>
      <c r="BH3724" s="38" t="n">
        <v>0.209056370638451</v>
      </c>
      <c r="BI3724" s="39" t="n">
        <v>0.21606968231732</v>
      </c>
      <c r="BJ3724" s="38" t="n">
        <v>0.217488236471501</v>
      </c>
      <c r="BK3724" s="38" t="n">
        <v>0.263744367661258</v>
      </c>
      <c r="BL3724" s="38" t="n">
        <v>0.219287572869847</v>
      </c>
      <c r="BM3724" s="38" t="n">
        <v>0.179368776955279</v>
      </c>
      <c r="BN3724" s="38" t="n">
        <v>0.191345145619658</v>
      </c>
      <c r="BO3724" s="39" t="n">
        <v>0.158384497931236</v>
      </c>
      <c r="BP3724" s="38" t="n">
        <v>0.189704584179402</v>
      </c>
      <c r="BQ3724" s="39" t="n">
        <v>0.218525569370985</v>
      </c>
      <c r="BR3724" s="38" t="n">
        <v>0.224685138539042</v>
      </c>
      <c r="BS3724" s="38" t="n">
        <v>0.194503282896966</v>
      </c>
      <c r="BT3724" s="38" t="n">
        <v>0.212517035157598</v>
      </c>
      <c r="BU3724" s="38" t="n">
        <v>0.19276387560282</v>
      </c>
      <c r="BV3724" s="38" t="n">
        <v>0.221369381424932</v>
      </c>
      <c r="BW3724" s="39" t="n">
        <v>0.207408287719565</v>
      </c>
      <c r="BX3724" s="38" t="n">
        <v>0.224001335715796</v>
      </c>
      <c r="BY3724" s="38" t="n">
        <v>0.202253346791218</v>
      </c>
      <c r="BZ3724" s="38" t="n">
        <v>0.148575637339531</v>
      </c>
      <c r="CA3724" s="39" t="n">
        <v>0.114432654053343</v>
      </c>
      <c r="CB3724" s="38" t="n">
        <v>0.169187370537953</v>
      </c>
      <c r="CC3724" s="38" t="n">
        <v>0.116191365789407</v>
      </c>
      <c r="CD3724" s="38" t="n">
        <v>0.150364589832835</v>
      </c>
      <c r="CE3724" s="38" t="n">
        <v>0.211354685779161</v>
      </c>
      <c r="CF3724" s="38" t="n">
        <v>0.224001335715796</v>
      </c>
      <c r="CG3724" s="38" t="n">
        <v>0.114432654053343</v>
      </c>
      <c r="CH3724" s="38" t="n">
        <v>0.199145223807844</v>
      </c>
      <c r="CI3724" s="38" t="n">
        <v>0.204937592237085</v>
      </c>
      <c r="CJ3724" s="38" t="n">
        <v>0.151987435857009</v>
      </c>
      <c r="CK3724" s="38" t="n">
        <v>0.160238887870277</v>
      </c>
      <c r="CL3724" s="38" t="n">
        <v>0.233939085938705</v>
      </c>
      <c r="CM3724" s="38" t="n">
        <v>0.175791655139552</v>
      </c>
      <c r="CN3724" s="39" t="n">
        <v>0</v>
      </c>
    </row>
    <row r="3725" customFormat="false" ht="15" hidden="false" customHeight="true" outlineLevel="0" collapsed="false">
      <c r="A3725" s="25" t="s">
        <v>3623</v>
      </c>
      <c r="B3725" s="26" t="n">
        <v>0.146451336233579</v>
      </c>
      <c r="C3725" s="38" t="n">
        <v>0.154637967111637</v>
      </c>
      <c r="D3725" s="39" t="n">
        <v>0.130882661659395</v>
      </c>
      <c r="E3725" s="38" t="n">
        <v>0.172972082431379</v>
      </c>
      <c r="F3725" s="38" t="n">
        <v>0.136362126523411</v>
      </c>
      <c r="G3725" s="38" t="n">
        <v>0.152513911556666</v>
      </c>
      <c r="H3725" s="38" t="n">
        <v>0.128188429129213</v>
      </c>
      <c r="I3725" s="38" t="n">
        <v>0.141348418263689</v>
      </c>
      <c r="J3725" s="39" t="n">
        <v>0.178725641464772</v>
      </c>
      <c r="K3725" s="38" t="n">
        <v>0.1417631142213</v>
      </c>
      <c r="L3725" s="38" t="n">
        <v>0.132030594860409</v>
      </c>
      <c r="M3725" s="38" t="n">
        <v>0.203743035415318</v>
      </c>
      <c r="N3725" s="82" t="n">
        <v>0.132611085331344</v>
      </c>
      <c r="O3725" s="38" t="n">
        <v>0.127673518274076</v>
      </c>
      <c r="P3725" s="39" t="n">
        <v>0.0875203598614085</v>
      </c>
      <c r="Q3725" s="38" t="n">
        <v>0.120539807103799</v>
      </c>
      <c r="R3725" s="39" t="n">
        <v>0.155785620102213</v>
      </c>
      <c r="S3725" s="38" t="n">
        <v>0.152472816951596</v>
      </c>
      <c r="T3725" s="38" t="n">
        <v>0.167190963633122</v>
      </c>
      <c r="U3725" s="38" t="n">
        <v>0.150068972159087</v>
      </c>
      <c r="V3725" s="38" t="n">
        <v>0.0782659266515153</v>
      </c>
      <c r="W3725" s="38" t="n">
        <v>0.197833811723505</v>
      </c>
      <c r="X3725" s="38" t="n">
        <v>0.0809783050187797</v>
      </c>
      <c r="Y3725" s="38" t="n">
        <v>0.178019852294374</v>
      </c>
      <c r="Z3725" s="38" t="n">
        <v>0.163396679997007</v>
      </c>
      <c r="AA3725" s="39" t="n">
        <v>0.121648329504363</v>
      </c>
      <c r="AB3725" s="38" t="n">
        <v>0.128558254421565</v>
      </c>
      <c r="AC3725" s="38" t="n">
        <v>0.102500473050134</v>
      </c>
      <c r="AD3725" s="39" t="n">
        <v>0.100182814258442</v>
      </c>
      <c r="AE3725" s="38" t="n">
        <v>0.152872000145597</v>
      </c>
      <c r="AF3725" s="38" t="n">
        <v>0.202422679828647</v>
      </c>
      <c r="AG3725" s="38" t="n">
        <v>0.194478752392381</v>
      </c>
      <c r="AH3725" s="38" t="n">
        <v>0.190943273048313</v>
      </c>
      <c r="AI3725" s="38" t="n">
        <v>0.130443662107892</v>
      </c>
      <c r="AJ3725" s="38" t="n">
        <v>0.27805429586922</v>
      </c>
      <c r="AK3725" s="38" t="n">
        <v>0.0983457116123894</v>
      </c>
      <c r="AL3725" s="38" t="n">
        <v>0.120539807103799</v>
      </c>
      <c r="AM3725" s="38" t="n">
        <v>0.132504979437655</v>
      </c>
      <c r="AN3725" s="38" t="n">
        <v>0.185477554017404</v>
      </c>
      <c r="AO3725" s="38" t="n">
        <v>0.124532294858717</v>
      </c>
      <c r="AP3725" s="38" t="n">
        <v>0.208879685864178</v>
      </c>
      <c r="AQ3725" s="38" t="n">
        <v>0.222736440348766</v>
      </c>
      <c r="AR3725" s="38" t="n">
        <v>0.0902896907765922</v>
      </c>
      <c r="AS3725" s="38" t="n">
        <v>0.0895944008066931</v>
      </c>
      <c r="AT3725" s="38" t="n">
        <v>0.202436858252847</v>
      </c>
      <c r="AU3725" s="38" t="n">
        <v>0.100021641830902</v>
      </c>
      <c r="AV3725" s="39" t="n">
        <v>0.140900122761945</v>
      </c>
      <c r="AW3725" s="38" t="n">
        <v>0.132116157305479</v>
      </c>
      <c r="AX3725" s="38" t="n">
        <v>0.155155903027479</v>
      </c>
      <c r="AY3725" s="39" t="n">
        <v>0.129648759656864</v>
      </c>
      <c r="AZ3725" s="38" t="n">
        <v>0.150256943429583</v>
      </c>
      <c r="BA3725" s="38" t="n">
        <v>0.158097185819706</v>
      </c>
      <c r="BB3725" s="38" t="n">
        <v>0.16955319719452</v>
      </c>
      <c r="BC3725" s="38" t="n">
        <v>0.122633542874615</v>
      </c>
      <c r="BD3725" s="38" t="n">
        <v>0.0963469063468909</v>
      </c>
      <c r="BE3725" s="38" t="n">
        <v>0.134861530275333</v>
      </c>
      <c r="BF3725" s="38" t="n">
        <v>0.243090201297906</v>
      </c>
      <c r="BG3725" s="39" t="n">
        <v>0.163062853592775</v>
      </c>
      <c r="BH3725" s="38" t="n">
        <v>0.161202195095464</v>
      </c>
      <c r="BI3725" s="39" t="n">
        <v>0.131244283962641</v>
      </c>
      <c r="BJ3725" s="38" t="n">
        <v>0.153226688656926</v>
      </c>
      <c r="BK3725" s="38" t="n">
        <v>0.150103656025956</v>
      </c>
      <c r="BL3725" s="38" t="n">
        <v>0.129831155753108</v>
      </c>
      <c r="BM3725" s="38" t="n">
        <v>0.200554642600264</v>
      </c>
      <c r="BN3725" s="38" t="n">
        <v>0.118743178029197</v>
      </c>
      <c r="BO3725" s="39" t="n">
        <v>0.205798775947007</v>
      </c>
      <c r="BP3725" s="38" t="n">
        <v>0.138128502679279</v>
      </c>
      <c r="BQ3725" s="39" t="n">
        <v>0.148646889171486</v>
      </c>
      <c r="BR3725" s="38" t="n">
        <v>0.148614609571787</v>
      </c>
      <c r="BS3725" s="38" t="n">
        <v>0.143252074485597</v>
      </c>
      <c r="BT3725" s="38" t="n">
        <v>0.132037023833779</v>
      </c>
      <c r="BU3725" s="38" t="n">
        <v>0.144334999387958</v>
      </c>
      <c r="BV3725" s="38" t="n">
        <v>0.151275458201067</v>
      </c>
      <c r="BW3725" s="39" t="n">
        <v>0.162479040300345</v>
      </c>
      <c r="BX3725" s="38" t="n">
        <v>0.147683009997483</v>
      </c>
      <c r="BY3725" s="38" t="n">
        <v>0.155791967845626</v>
      </c>
      <c r="BZ3725" s="38" t="n">
        <v>0.0941033918187783</v>
      </c>
      <c r="CA3725" s="39" t="n">
        <v>0.0466947591487492</v>
      </c>
      <c r="CB3725" s="38" t="n">
        <v>0.0869845415291674</v>
      </c>
      <c r="CC3725" s="38" t="n">
        <v>0.0897602438977835</v>
      </c>
      <c r="CD3725" s="38" t="n">
        <v>0.115462740092164</v>
      </c>
      <c r="CE3725" s="38" t="n">
        <v>0.1536051940794</v>
      </c>
      <c r="CF3725" s="38" t="n">
        <v>0.147683009997483</v>
      </c>
      <c r="CG3725" s="38" t="n">
        <v>0.0466947591487492</v>
      </c>
      <c r="CH3725" s="38" t="n">
        <v>0.104895996967092</v>
      </c>
      <c r="CI3725" s="38" t="n">
        <v>0.171996502466855</v>
      </c>
      <c r="CJ3725" s="38" t="n">
        <v>0.0844183497028882</v>
      </c>
      <c r="CK3725" s="38" t="n">
        <v>0.185724925905833</v>
      </c>
      <c r="CL3725" s="38" t="n">
        <v>0.129533298110908</v>
      </c>
      <c r="CM3725" s="38" t="n">
        <v>0.0652476503147337</v>
      </c>
      <c r="CN3725" s="39" t="n">
        <v>0</v>
      </c>
    </row>
    <row r="3726" customFormat="false" ht="15" hidden="false" customHeight="true" outlineLevel="0" collapsed="false">
      <c r="A3726" s="25" t="s">
        <v>3624</v>
      </c>
      <c r="B3726" s="26" t="n">
        <v>0.185803169649506</v>
      </c>
      <c r="C3726" s="38" t="n">
        <v>0.184053306291105</v>
      </c>
      <c r="D3726" s="39" t="n">
        <v>0.189130918705477</v>
      </c>
      <c r="E3726" s="38" t="n">
        <v>0.16906620684264</v>
      </c>
      <c r="F3726" s="38" t="n">
        <v>0.20381226604726</v>
      </c>
      <c r="G3726" s="38" t="n">
        <v>0.210885565461448</v>
      </c>
      <c r="H3726" s="38" t="n">
        <v>0.166315534810225</v>
      </c>
      <c r="I3726" s="38" t="n">
        <v>0.153519983537774</v>
      </c>
      <c r="J3726" s="39" t="n">
        <v>0.154454165378396</v>
      </c>
      <c r="K3726" s="38" t="n">
        <v>0.157622961897832</v>
      </c>
      <c r="L3726" s="38" t="n">
        <v>0.247824775975683</v>
      </c>
      <c r="M3726" s="38" t="n">
        <v>0.321922921070896</v>
      </c>
      <c r="N3726" s="82" t="n">
        <v>0.294210921728473</v>
      </c>
      <c r="O3726" s="38" t="n">
        <v>0.285662781509721</v>
      </c>
      <c r="P3726" s="39" t="n">
        <v>0.113863659729119</v>
      </c>
      <c r="Q3726" s="38" t="n">
        <v>0.123135476476395</v>
      </c>
      <c r="R3726" s="39" t="n">
        <v>0.208378372932208</v>
      </c>
      <c r="S3726" s="38" t="n">
        <v>0.21757206477026</v>
      </c>
      <c r="T3726" s="38" t="n">
        <v>0.110426476822922</v>
      </c>
      <c r="U3726" s="38" t="n">
        <v>0.10838579955246</v>
      </c>
      <c r="V3726" s="38" t="n">
        <v>0.0597832318222601</v>
      </c>
      <c r="W3726" s="38" t="n">
        <v>0.112963889253615</v>
      </c>
      <c r="X3726" s="38" t="n">
        <v>0.0958723870821132</v>
      </c>
      <c r="Y3726" s="38" t="n">
        <v>0.199549318617304</v>
      </c>
      <c r="Z3726" s="38" t="n">
        <v>0.120632367215399</v>
      </c>
      <c r="AA3726" s="39" t="n">
        <v>0.115052850197611</v>
      </c>
      <c r="AB3726" s="38" t="n">
        <v>0.087504999281032</v>
      </c>
      <c r="AC3726" s="38" t="n">
        <v>0.119610264814126</v>
      </c>
      <c r="AD3726" s="39" t="n">
        <v>0.342685003603349</v>
      </c>
      <c r="AE3726" s="38" t="n">
        <v>0.111001077257165</v>
      </c>
      <c r="AF3726" s="38" t="n">
        <v>0.211542174072992</v>
      </c>
      <c r="AG3726" s="38" t="n">
        <v>0.0830841437834319</v>
      </c>
      <c r="AH3726" s="38" t="n">
        <v>0.347310305121863</v>
      </c>
      <c r="AI3726" s="38" t="n">
        <v>0.114577003520647</v>
      </c>
      <c r="AJ3726" s="38" t="n">
        <v>0.330309025801846</v>
      </c>
      <c r="AK3726" s="38" t="n">
        <v>0.207435875777401</v>
      </c>
      <c r="AL3726" s="38" t="n">
        <v>0.123135476476395</v>
      </c>
      <c r="AM3726" s="38" t="n">
        <v>0.287656765141403</v>
      </c>
      <c r="AN3726" s="38" t="n">
        <v>0.166092418738946</v>
      </c>
      <c r="AO3726" s="38" t="n">
        <v>0.235166678091414</v>
      </c>
      <c r="AP3726" s="38" t="n">
        <v>0.192973781286497</v>
      </c>
      <c r="AQ3726" s="38" t="n">
        <v>0.378239940821653</v>
      </c>
      <c r="AR3726" s="38" t="n">
        <v>0.0923180930722897</v>
      </c>
      <c r="AS3726" s="38" t="n">
        <v>0.24328409862361</v>
      </c>
      <c r="AT3726" s="38" t="n">
        <v>0.169678051086356</v>
      </c>
      <c r="AU3726" s="38" t="n">
        <v>0.203185451404507</v>
      </c>
      <c r="AV3726" s="39" t="n">
        <v>0.0998054022856458</v>
      </c>
      <c r="AW3726" s="38" t="n">
        <v>0.158634751925462</v>
      </c>
      <c r="AX3726" s="38" t="n">
        <v>0.198617554749414</v>
      </c>
      <c r="AY3726" s="39" t="n">
        <v>0.168585477775126</v>
      </c>
      <c r="AZ3726" s="38" t="n">
        <v>0.206802009404841</v>
      </c>
      <c r="BA3726" s="38" t="n">
        <v>0.183567883837906</v>
      </c>
      <c r="BB3726" s="38" t="n">
        <v>0.175361451125237</v>
      </c>
      <c r="BC3726" s="38" t="n">
        <v>0.184423755868492</v>
      </c>
      <c r="BD3726" s="38" t="n">
        <v>0.0971694608666009</v>
      </c>
      <c r="BE3726" s="38" t="n">
        <v>0.0762093464801241</v>
      </c>
      <c r="BF3726" s="38" t="n">
        <v>0.096614528160922</v>
      </c>
      <c r="BG3726" s="39" t="n">
        <v>0.102725585862852</v>
      </c>
      <c r="BH3726" s="38" t="n">
        <v>0.221010246059913</v>
      </c>
      <c r="BI3726" s="39" t="n">
        <v>0.149507259269451</v>
      </c>
      <c r="BJ3726" s="38" t="n">
        <v>0.210211145739397</v>
      </c>
      <c r="BK3726" s="38" t="n">
        <v>0.219404357499872</v>
      </c>
      <c r="BL3726" s="38" t="n">
        <v>0.159461275484801</v>
      </c>
      <c r="BM3726" s="38" t="n">
        <v>0.120958839565443</v>
      </c>
      <c r="BN3726" s="38" t="n">
        <v>0.123879801824135</v>
      </c>
      <c r="BO3726" s="39" t="n">
        <v>0.0878863347987812</v>
      </c>
      <c r="BP3726" s="38" t="n">
        <v>0.173676639393279</v>
      </c>
      <c r="BQ3726" s="39" t="n">
        <v>0.189002132954128</v>
      </c>
      <c r="BR3726" s="38" t="n">
        <v>0.203526448362719</v>
      </c>
      <c r="BS3726" s="38" t="n">
        <v>0.159592238911167</v>
      </c>
      <c r="BT3726" s="38" t="n">
        <v>0.233567582913282</v>
      </c>
      <c r="BU3726" s="38" t="n">
        <v>0.152449182257419</v>
      </c>
      <c r="BV3726" s="38" t="n">
        <v>0.203092212127421</v>
      </c>
      <c r="BW3726" s="39" t="n">
        <v>0.201263847575185</v>
      </c>
      <c r="BX3726" s="38" t="n">
        <v>0.20521465004668</v>
      </c>
      <c r="BY3726" s="38" t="n">
        <v>0.164954459146852</v>
      </c>
      <c r="BZ3726" s="38" t="n">
        <v>0.1002205059349</v>
      </c>
      <c r="CA3726" s="39" t="n">
        <v>0.0433175939510864</v>
      </c>
      <c r="CB3726" s="38" t="n">
        <v>0.172369634392695</v>
      </c>
      <c r="CC3726" s="38" t="n">
        <v>0.122871853966759</v>
      </c>
      <c r="CD3726" s="38" t="n">
        <v>0.123768895048338</v>
      </c>
      <c r="CE3726" s="38" t="n">
        <v>0.206211082640387</v>
      </c>
      <c r="CF3726" s="38" t="n">
        <v>0.20521465004668</v>
      </c>
      <c r="CG3726" s="38" t="n">
        <v>0.0433175939510864</v>
      </c>
      <c r="CH3726" s="38" t="n">
        <v>0.120869241577132</v>
      </c>
      <c r="CI3726" s="38" t="n">
        <v>0.166716669964202</v>
      </c>
      <c r="CJ3726" s="38" t="n">
        <v>0.0802494661257251</v>
      </c>
      <c r="CK3726" s="38" t="n">
        <v>0.148082326109046</v>
      </c>
      <c r="CL3726" s="38" t="n">
        <v>0.121639649113775</v>
      </c>
      <c r="CM3726" s="38" t="n">
        <v>0.0836364833026914</v>
      </c>
      <c r="CN3726" s="39" t="n">
        <v>0</v>
      </c>
    </row>
    <row r="3727" customFormat="false" ht="15" hidden="false" customHeight="true" outlineLevel="0" collapsed="false">
      <c r="A3727" s="25" t="s">
        <v>1205</v>
      </c>
      <c r="B3727" s="26" t="n">
        <v>0.160884359578058</v>
      </c>
      <c r="C3727" s="38" t="n">
        <v>0.15949261959354</v>
      </c>
      <c r="D3727" s="39" t="n">
        <v>0.163531058474518</v>
      </c>
      <c r="E3727" s="38" t="n">
        <v>0.0718900597278366</v>
      </c>
      <c r="F3727" s="38" t="n">
        <v>0.122212215562886</v>
      </c>
      <c r="G3727" s="38" t="n">
        <v>0.171230451138488</v>
      </c>
      <c r="H3727" s="38" t="n">
        <v>0.233242014132229</v>
      </c>
      <c r="I3727" s="38" t="n">
        <v>0.218313757139935</v>
      </c>
      <c r="J3727" s="39" t="n">
        <v>0.23414547453702</v>
      </c>
      <c r="K3727" s="38" t="n">
        <v>0.173599428813594</v>
      </c>
      <c r="L3727" s="38" t="n">
        <v>0.161121917597588</v>
      </c>
      <c r="M3727" s="38" t="n">
        <v>0.0898814276537337</v>
      </c>
      <c r="N3727" s="82" t="n">
        <v>0.273664991345988</v>
      </c>
      <c r="O3727" s="38" t="n">
        <v>0.102678047211962</v>
      </c>
      <c r="P3727" s="39" t="n">
        <v>0.0801244998757538</v>
      </c>
      <c r="Q3727" s="38" t="n">
        <v>0.201872782531629</v>
      </c>
      <c r="R3727" s="39" t="n">
        <v>0.146118825160524</v>
      </c>
      <c r="S3727" s="38" t="n">
        <v>0.0815367128658201</v>
      </c>
      <c r="T3727" s="38" t="n">
        <v>0.21004850070563</v>
      </c>
      <c r="U3727" s="38" t="n">
        <v>0.219628964895363</v>
      </c>
      <c r="V3727" s="38" t="n">
        <v>0.18441350852873</v>
      </c>
      <c r="W3727" s="38" t="n">
        <v>0.149517946436149</v>
      </c>
      <c r="X3727" s="38" t="n">
        <v>0.255334238128006</v>
      </c>
      <c r="Y3727" s="38" t="n">
        <v>0.142197658023442</v>
      </c>
      <c r="Z3727" s="38" t="n">
        <v>0.173226738785967</v>
      </c>
      <c r="AA3727" s="39" t="n">
        <v>0.233610755918083</v>
      </c>
      <c r="AB3727" s="38" t="n">
        <v>0.194039103191104</v>
      </c>
      <c r="AC3727" s="38" t="n">
        <v>0.186980865854241</v>
      </c>
      <c r="AD3727" s="39" t="n">
        <v>0.114596276223817</v>
      </c>
      <c r="AE3727" s="38" t="n">
        <v>0.149541953662441</v>
      </c>
      <c r="AF3727" s="38" t="n">
        <v>0.127484114985855</v>
      </c>
      <c r="AG3727" s="38" t="n">
        <v>0.166848735580119</v>
      </c>
      <c r="AH3727" s="38" t="n">
        <v>0.0712309078520559</v>
      </c>
      <c r="AI3727" s="38" t="n">
        <v>0.166442645305514</v>
      </c>
      <c r="AJ3727" s="38" t="n">
        <v>0.066846251740469</v>
      </c>
      <c r="AK3727" s="38" t="n">
        <v>0.195653059561634</v>
      </c>
      <c r="AL3727" s="38" t="n">
        <v>0.201872782531629</v>
      </c>
      <c r="AM3727" s="38" t="n">
        <v>0.159531383178056</v>
      </c>
      <c r="AN3727" s="38" t="n">
        <v>0.192379009732738</v>
      </c>
      <c r="AO3727" s="38" t="n">
        <v>0.0857192891244283</v>
      </c>
      <c r="AP3727" s="38" t="n">
        <v>0.128321426775973</v>
      </c>
      <c r="AQ3727" s="38" t="n">
        <v>0.124975756955254</v>
      </c>
      <c r="AR3727" s="38" t="n">
        <v>0.215598246488716</v>
      </c>
      <c r="AS3727" s="38" t="n">
        <v>0.130715508393832</v>
      </c>
      <c r="AT3727" s="38" t="n">
        <v>0.115548948310573</v>
      </c>
      <c r="AU3727" s="38" t="n">
        <v>0.152062553096382</v>
      </c>
      <c r="AV3727" s="39" t="n">
        <v>0.19521005199214</v>
      </c>
      <c r="AW3727" s="38" t="n">
        <v>0.234866735714981</v>
      </c>
      <c r="AX3727" s="38" t="n">
        <v>0.140396478300076</v>
      </c>
      <c r="AY3727" s="39" t="n">
        <v>0.150548650557052</v>
      </c>
      <c r="AZ3727" s="38" t="n">
        <v>0.17757188215066</v>
      </c>
      <c r="BA3727" s="38" t="n">
        <v>0.0965786069209805</v>
      </c>
      <c r="BB3727" s="38" t="n">
        <v>0.0974022887551352</v>
      </c>
      <c r="BC3727" s="38" t="n">
        <v>0.110673337046619</v>
      </c>
      <c r="BD3727" s="38" t="n">
        <v>0.305506652872303</v>
      </c>
      <c r="BE3727" s="38" t="n">
        <v>0.276875889532836</v>
      </c>
      <c r="BF3727" s="38" t="n">
        <v>0.229153497922174</v>
      </c>
      <c r="BG3727" s="39" t="n">
        <v>0.0849750798717559</v>
      </c>
      <c r="BH3727" s="38" t="n">
        <v>0.143970632499454</v>
      </c>
      <c r="BI3727" s="39" t="n">
        <v>0.178321170152187</v>
      </c>
      <c r="BJ3727" s="38" t="n">
        <v>0.141268765592611</v>
      </c>
      <c r="BK3727" s="38" t="n">
        <v>0.0544492030632953</v>
      </c>
      <c r="BL3727" s="38" t="n">
        <v>0.123442189628646</v>
      </c>
      <c r="BM3727" s="38" t="n">
        <v>0.251519706246483</v>
      </c>
      <c r="BN3727" s="38" t="n">
        <v>0.253008584350892</v>
      </c>
      <c r="BO3727" s="39" t="n">
        <v>0.223505151986376</v>
      </c>
      <c r="BP3727" s="38" t="n">
        <v>0.160668467083555</v>
      </c>
      <c r="BQ3727" s="39" t="n">
        <v>0.160941311744341</v>
      </c>
      <c r="BR3727" s="38" t="n">
        <v>0.124937027707807</v>
      </c>
      <c r="BS3727" s="38" t="n">
        <v>0.214046815640778</v>
      </c>
      <c r="BT3727" s="38" t="n">
        <v>0.143612955155909</v>
      </c>
      <c r="BU3727" s="38" t="n">
        <v>0.220847906768807</v>
      </c>
      <c r="BV3727" s="38" t="n">
        <v>0.136569184678457</v>
      </c>
      <c r="BW3727" s="39" t="n">
        <v>0.185546726722102</v>
      </c>
      <c r="BX3727" s="38" t="n">
        <v>0.125986546397401</v>
      </c>
      <c r="BY3727" s="38" t="n">
        <v>0.19358652075029</v>
      </c>
      <c r="BZ3727" s="38" t="n">
        <v>0.357424175677767</v>
      </c>
      <c r="CA3727" s="39" t="n">
        <v>0.436400891206657</v>
      </c>
      <c r="CB3727" s="38" t="n">
        <v>0.325970998711562</v>
      </c>
      <c r="CC3727" s="38" t="n">
        <v>0.364828633065239</v>
      </c>
      <c r="CD3727" s="38" t="n">
        <v>0.329580498194631</v>
      </c>
      <c r="CE3727" s="38" t="n">
        <v>0.199818906668784</v>
      </c>
      <c r="CF3727" s="38" t="n">
        <v>0.125986546397401</v>
      </c>
      <c r="CG3727" s="38" t="n">
        <v>0.436400891206657</v>
      </c>
      <c r="CH3727" s="38" t="n">
        <v>0.263563745548935</v>
      </c>
      <c r="CI3727" s="38" t="n">
        <v>0.124771144860874</v>
      </c>
      <c r="CJ3727" s="38" t="n">
        <v>0.384674770837843</v>
      </c>
      <c r="CK3727" s="38" t="n">
        <v>0.266342052904048</v>
      </c>
      <c r="CL3727" s="38" t="n">
        <v>0.268355804364756</v>
      </c>
      <c r="CM3727" s="38" t="n">
        <v>0.287083662415735</v>
      </c>
      <c r="CN3727" s="39" t="n">
        <v>0</v>
      </c>
    </row>
    <row r="3728" customFormat="false" ht="15" hidden="false" customHeight="true" outlineLevel="0" collapsed="false">
      <c r="A3728" s="25" t="s">
        <v>976</v>
      </c>
      <c r="B3728" s="26" t="n">
        <v>0.00816723605775994</v>
      </c>
      <c r="C3728" s="38" t="n">
        <v>0.00684659812025641</v>
      </c>
      <c r="D3728" s="39" t="n">
        <v>0.0106787188136754</v>
      </c>
      <c r="E3728" s="38" t="n">
        <v>0.0105738854391457</v>
      </c>
      <c r="F3728" s="38" t="n">
        <v>0.00826747656128364</v>
      </c>
      <c r="G3728" s="38" t="n">
        <v>0.00556077507953554</v>
      </c>
      <c r="H3728" s="38" t="n">
        <v>0.00990758964945795</v>
      </c>
      <c r="I3728" s="38" t="n">
        <v>0.00400383104102415</v>
      </c>
      <c r="J3728" s="39" t="n">
        <v>0.0136304496452542</v>
      </c>
      <c r="K3728" s="38" t="n">
        <v>0.00733539776788537</v>
      </c>
      <c r="L3728" s="38" t="n">
        <v>0.0091706158865732</v>
      </c>
      <c r="M3728" s="38" t="n">
        <v>0</v>
      </c>
      <c r="N3728" s="82" t="n">
        <v>0.00916202857671045</v>
      </c>
      <c r="O3728" s="38" t="n">
        <v>0.0443280752699347</v>
      </c>
      <c r="P3728" s="39" t="n">
        <v>0.0238707736481029</v>
      </c>
      <c r="Q3728" s="38" t="n">
        <v>0.00284719199636774</v>
      </c>
      <c r="R3728" s="39" t="n">
        <v>0.0100837111995386</v>
      </c>
      <c r="S3728" s="38" t="n">
        <v>0.0125861642403636</v>
      </c>
      <c r="T3728" s="38" t="n">
        <v>0</v>
      </c>
      <c r="U3728" s="38" t="n">
        <v>0</v>
      </c>
      <c r="V3728" s="38" t="n">
        <v>0.0245414984969469</v>
      </c>
      <c r="W3728" s="38" t="n">
        <v>0</v>
      </c>
      <c r="X3728" s="38" t="n">
        <v>0.00011856875995842</v>
      </c>
      <c r="Y3728" s="38" t="n">
        <v>0</v>
      </c>
      <c r="Z3728" s="38" t="n">
        <v>0</v>
      </c>
      <c r="AA3728" s="39" t="n">
        <v>0.0027600475882233</v>
      </c>
      <c r="AB3728" s="38" t="n">
        <v>0</v>
      </c>
      <c r="AC3728" s="38" t="n">
        <v>0.0201309305430052</v>
      </c>
      <c r="AD3728" s="39" t="n">
        <v>0.0580196220660739</v>
      </c>
      <c r="AE3728" s="38" t="n">
        <v>0.0163851540890711</v>
      </c>
      <c r="AF3728" s="38" t="n">
        <v>0</v>
      </c>
      <c r="AG3728" s="38" t="n">
        <v>0</v>
      </c>
      <c r="AH3728" s="38" t="n">
        <v>0</v>
      </c>
      <c r="AI3728" s="38" t="n">
        <v>0</v>
      </c>
      <c r="AJ3728" s="38" t="n">
        <v>0</v>
      </c>
      <c r="AK3728" s="38" t="n">
        <v>0.0359285713741562</v>
      </c>
      <c r="AL3728" s="38" t="n">
        <v>0.00284719199636774</v>
      </c>
      <c r="AM3728" s="38" t="n">
        <v>0.011912004098224</v>
      </c>
      <c r="AN3728" s="38" t="n">
        <v>0.000130464428024474</v>
      </c>
      <c r="AO3728" s="38" t="n">
        <v>0</v>
      </c>
      <c r="AP3728" s="38" t="n">
        <v>0.0044140898117393</v>
      </c>
      <c r="AQ3728" s="38" t="n">
        <v>0</v>
      </c>
      <c r="AR3728" s="38" t="n">
        <v>0</v>
      </c>
      <c r="AS3728" s="38" t="n">
        <v>0</v>
      </c>
      <c r="AT3728" s="38" t="n">
        <v>0.0143962024006255</v>
      </c>
      <c r="AU3728" s="38" t="n">
        <v>0.0149893274040764</v>
      </c>
      <c r="AV3728" s="39" t="n">
        <v>0.0156114747810862</v>
      </c>
      <c r="AW3728" s="38" t="n">
        <v>0.00371898327643211</v>
      </c>
      <c r="AX3728" s="38" t="n">
        <v>0.00973176747349251</v>
      </c>
      <c r="AY3728" s="39" t="n">
        <v>0.00746735070063839</v>
      </c>
      <c r="AZ3728" s="38" t="n">
        <v>0.00772867503718826</v>
      </c>
      <c r="BA3728" s="38" t="n">
        <v>0.00988637105555586</v>
      </c>
      <c r="BB3728" s="38" t="n">
        <v>0.0215188770559111</v>
      </c>
      <c r="BC3728" s="38" t="n">
        <v>0.00633368034189785</v>
      </c>
      <c r="BD3728" s="38" t="n">
        <v>0</v>
      </c>
      <c r="BE3728" s="38" t="n">
        <v>0.00189376576022227</v>
      </c>
      <c r="BF3728" s="38" t="n">
        <v>0</v>
      </c>
      <c r="BG3728" s="39" t="n">
        <v>0.0125872367611973</v>
      </c>
      <c r="BH3728" s="38" t="n">
        <v>0.00642180509087208</v>
      </c>
      <c r="BI3728" s="39" t="n">
        <v>0.00996664721051254</v>
      </c>
      <c r="BJ3728" s="38" t="n">
        <v>0.0112968610055857</v>
      </c>
      <c r="BK3728" s="38" t="n">
        <v>0</v>
      </c>
      <c r="BL3728" s="38" t="n">
        <v>0.00289302047915058</v>
      </c>
      <c r="BM3728" s="38" t="n">
        <v>0</v>
      </c>
      <c r="BN3728" s="38" t="n">
        <v>0.00252271227069686</v>
      </c>
      <c r="BO3728" s="39" t="n">
        <v>0.00582241354522337</v>
      </c>
      <c r="BP3728" s="38" t="n">
        <v>0.00207733884784589</v>
      </c>
      <c r="BQ3728" s="39" t="n">
        <v>0.00977374321948318</v>
      </c>
      <c r="BR3728" s="38" t="n">
        <v>0.0130982367758185</v>
      </c>
      <c r="BS3728" s="38" t="n">
        <v>0.00087478637149961</v>
      </c>
      <c r="BT3728" s="38" t="n">
        <v>0</v>
      </c>
      <c r="BU3728" s="38" t="n">
        <v>0.000959255713222037</v>
      </c>
      <c r="BV3728" s="38" t="n">
        <v>0.0105844353761591</v>
      </c>
      <c r="BW3728" s="39" t="n">
        <v>0</v>
      </c>
      <c r="BX3728" s="38" t="n">
        <v>0.0123621638640366</v>
      </c>
      <c r="BY3728" s="38" t="n">
        <v>0.000818804138441565</v>
      </c>
      <c r="BZ3728" s="38" t="n">
        <v>0.00376652727775844</v>
      </c>
      <c r="CA3728" s="39" t="n">
        <v>0</v>
      </c>
      <c r="CB3728" s="38" t="n">
        <v>0</v>
      </c>
      <c r="CC3728" s="38" t="n">
        <v>0.00401351216625528</v>
      </c>
      <c r="CD3728" s="38" t="n">
        <v>0.00675081132375499</v>
      </c>
      <c r="CE3728" s="38" t="n">
        <v>0</v>
      </c>
      <c r="CF3728" s="38" t="n">
        <v>0.0123621638640366</v>
      </c>
      <c r="CG3728" s="38" t="n">
        <v>0</v>
      </c>
      <c r="CH3728" s="38" t="n">
        <v>0.00493872010368252</v>
      </c>
      <c r="CI3728" s="38" t="n">
        <v>0</v>
      </c>
      <c r="CJ3728" s="38" t="n">
        <v>0.00215333956259563</v>
      </c>
      <c r="CK3728" s="38" t="n">
        <v>0.00156400009654865</v>
      </c>
      <c r="CL3728" s="38" t="n">
        <v>0</v>
      </c>
      <c r="CM3728" s="38" t="n">
        <v>0</v>
      </c>
      <c r="CN3728" s="39" t="n">
        <v>0</v>
      </c>
    </row>
    <row r="3729" customFormat="false" ht="15" hidden="false" customHeight="true" outlineLevel="0" collapsed="false">
      <c r="A3729" s="25"/>
      <c r="B3729" s="26"/>
      <c r="C3729" s="38"/>
      <c r="D3729" s="39"/>
      <c r="E3729" s="38"/>
      <c r="F3729" s="38"/>
      <c r="G3729" s="38"/>
      <c r="H3729" s="38"/>
      <c r="I3729" s="38"/>
      <c r="J3729" s="39"/>
      <c r="K3729" s="38"/>
      <c r="L3729" s="38"/>
      <c r="M3729" s="38"/>
      <c r="N3729" s="82"/>
      <c r="O3729" s="38"/>
      <c r="P3729" s="39"/>
      <c r="Q3729" s="38"/>
      <c r="R3729" s="39"/>
      <c r="S3729" s="38"/>
      <c r="T3729" s="38"/>
      <c r="U3729" s="38"/>
      <c r="V3729" s="38"/>
      <c r="W3729" s="38"/>
      <c r="X3729" s="38"/>
      <c r="Y3729" s="38"/>
      <c r="Z3729" s="38"/>
      <c r="AA3729" s="39"/>
      <c r="AB3729" s="38"/>
      <c r="AC3729" s="38"/>
      <c r="AD3729" s="39"/>
      <c r="AE3729" s="38"/>
      <c r="AF3729" s="38"/>
      <c r="AG3729" s="38"/>
      <c r="AH3729" s="38"/>
      <c r="AI3729" s="38"/>
      <c r="AJ3729" s="38"/>
      <c r="AK3729" s="38"/>
      <c r="AL3729" s="38"/>
      <c r="AM3729" s="38"/>
      <c r="AN3729" s="38"/>
      <c r="AO3729" s="38"/>
      <c r="AP3729" s="38"/>
      <c r="AQ3729" s="38"/>
      <c r="AR3729" s="38"/>
      <c r="AS3729" s="38"/>
      <c r="AT3729" s="38"/>
      <c r="AU3729" s="38"/>
      <c r="AV3729" s="39"/>
      <c r="AW3729" s="38"/>
      <c r="AX3729" s="38"/>
      <c r="AY3729" s="39"/>
      <c r="AZ3729" s="38"/>
      <c r="BA3729" s="38"/>
      <c r="BB3729" s="38"/>
      <c r="BC3729" s="38"/>
      <c r="BD3729" s="38"/>
      <c r="BE3729" s="38"/>
      <c r="BF3729" s="38"/>
      <c r="BG3729" s="39"/>
      <c r="BH3729" s="38"/>
      <c r="BI3729" s="39"/>
      <c r="BJ3729" s="38"/>
      <c r="BK3729" s="38"/>
      <c r="BL3729" s="38"/>
      <c r="BM3729" s="38"/>
      <c r="BN3729" s="38"/>
      <c r="BO3729" s="39"/>
      <c r="BP3729" s="38"/>
      <c r="BQ3729" s="39"/>
      <c r="BR3729" s="38"/>
      <c r="BS3729" s="38"/>
      <c r="BT3729" s="38"/>
      <c r="BU3729" s="38"/>
      <c r="BV3729" s="38"/>
      <c r="BW3729" s="39"/>
      <c r="BX3729" s="38"/>
      <c r="BY3729" s="38"/>
      <c r="BZ3729" s="38"/>
      <c r="CA3729" s="39"/>
      <c r="CB3729" s="38"/>
      <c r="CC3729" s="38"/>
      <c r="CD3729" s="38"/>
      <c r="CE3729" s="38"/>
      <c r="CF3729" s="38"/>
      <c r="CG3729" s="38"/>
      <c r="CH3729" s="38"/>
      <c r="CI3729" s="38"/>
      <c r="CJ3729" s="38"/>
      <c r="CK3729" s="38"/>
      <c r="CL3729" s="38"/>
      <c r="CM3729" s="38"/>
      <c r="CN3729" s="39"/>
    </row>
    <row r="3730" customFormat="false" ht="45" hidden="false" customHeight="false" outlineLevel="0" collapsed="false">
      <c r="A3730" s="19" t="s">
        <v>3883</v>
      </c>
      <c r="B3730" s="26"/>
      <c r="C3730" s="38"/>
      <c r="D3730" s="39"/>
      <c r="E3730" s="38"/>
      <c r="F3730" s="38"/>
      <c r="G3730" s="38"/>
      <c r="H3730" s="38"/>
      <c r="I3730" s="38"/>
      <c r="J3730" s="39"/>
      <c r="K3730" s="38"/>
      <c r="L3730" s="38"/>
      <c r="M3730" s="38"/>
      <c r="N3730" s="82"/>
      <c r="O3730" s="38"/>
      <c r="P3730" s="39"/>
      <c r="Q3730" s="38"/>
      <c r="R3730" s="39"/>
      <c r="S3730" s="38"/>
      <c r="T3730" s="38"/>
      <c r="U3730" s="38"/>
      <c r="V3730" s="38"/>
      <c r="W3730" s="38"/>
      <c r="X3730" s="38"/>
      <c r="Y3730" s="38"/>
      <c r="Z3730" s="38"/>
      <c r="AA3730" s="39"/>
      <c r="AB3730" s="38"/>
      <c r="AC3730" s="38"/>
      <c r="AD3730" s="39"/>
      <c r="AE3730" s="38"/>
      <c r="AF3730" s="38"/>
      <c r="AG3730" s="38"/>
      <c r="AH3730" s="38"/>
      <c r="AI3730" s="38"/>
      <c r="AJ3730" s="38"/>
      <c r="AK3730" s="38"/>
      <c r="AL3730" s="38"/>
      <c r="AM3730" s="38"/>
      <c r="AN3730" s="38"/>
      <c r="AO3730" s="38"/>
      <c r="AP3730" s="38"/>
      <c r="AQ3730" s="38"/>
      <c r="AR3730" s="38"/>
      <c r="AS3730" s="38"/>
      <c r="AT3730" s="38"/>
      <c r="AU3730" s="38"/>
      <c r="AV3730" s="39"/>
      <c r="AW3730" s="38"/>
      <c r="AX3730" s="38"/>
      <c r="AY3730" s="39"/>
      <c r="AZ3730" s="38"/>
      <c r="BA3730" s="38"/>
      <c r="BB3730" s="38"/>
      <c r="BC3730" s="38"/>
      <c r="BD3730" s="38"/>
      <c r="BE3730" s="38"/>
      <c r="BF3730" s="38"/>
      <c r="BG3730" s="39"/>
      <c r="BH3730" s="38"/>
      <c r="BI3730" s="39"/>
      <c r="BJ3730" s="38"/>
      <c r="BK3730" s="38"/>
      <c r="BL3730" s="38"/>
      <c r="BM3730" s="38"/>
      <c r="BN3730" s="38"/>
      <c r="BO3730" s="39"/>
      <c r="BP3730" s="38"/>
      <c r="BQ3730" s="39"/>
      <c r="BR3730" s="38"/>
      <c r="BS3730" s="38"/>
      <c r="BT3730" s="38"/>
      <c r="BU3730" s="38"/>
      <c r="BV3730" s="38"/>
      <c r="BW3730" s="39"/>
      <c r="BX3730" s="38"/>
      <c r="BY3730" s="38"/>
      <c r="BZ3730" s="38"/>
      <c r="CA3730" s="39"/>
      <c r="CB3730" s="38"/>
      <c r="CC3730" s="38"/>
      <c r="CD3730" s="38"/>
      <c r="CE3730" s="38"/>
      <c r="CF3730" s="38"/>
      <c r="CG3730" s="38"/>
      <c r="CH3730" s="38"/>
      <c r="CI3730" s="38"/>
      <c r="CJ3730" s="38"/>
      <c r="CK3730" s="38"/>
      <c r="CL3730" s="38"/>
      <c r="CM3730" s="38"/>
      <c r="CN3730" s="39"/>
    </row>
    <row r="3731" customFormat="false" ht="15" hidden="false" customHeight="false" outlineLevel="0" collapsed="false">
      <c r="A3731" s="44" t="s">
        <v>386</v>
      </c>
      <c r="B3731" s="26"/>
      <c r="C3731" s="38"/>
      <c r="D3731" s="39"/>
      <c r="E3731" s="38"/>
      <c r="F3731" s="38"/>
      <c r="G3731" s="38"/>
      <c r="H3731" s="38"/>
      <c r="I3731" s="38"/>
      <c r="J3731" s="39"/>
      <c r="K3731" s="38"/>
      <c r="L3731" s="38"/>
      <c r="M3731" s="38"/>
      <c r="N3731" s="82"/>
      <c r="O3731" s="38"/>
      <c r="P3731" s="39"/>
      <c r="Q3731" s="38"/>
      <c r="R3731" s="39"/>
      <c r="S3731" s="38"/>
      <c r="T3731" s="38"/>
      <c r="U3731" s="38"/>
      <c r="V3731" s="38"/>
      <c r="W3731" s="38"/>
      <c r="X3731" s="38"/>
      <c r="Y3731" s="38"/>
      <c r="Z3731" s="38"/>
      <c r="AA3731" s="39"/>
      <c r="AB3731" s="38"/>
      <c r="AC3731" s="38"/>
      <c r="AD3731" s="39"/>
      <c r="AE3731" s="38"/>
      <c r="AF3731" s="38"/>
      <c r="AG3731" s="38"/>
      <c r="AH3731" s="38"/>
      <c r="AI3731" s="38"/>
      <c r="AJ3731" s="38"/>
      <c r="AK3731" s="38"/>
      <c r="AL3731" s="38"/>
      <c r="AM3731" s="38"/>
      <c r="AN3731" s="38"/>
      <c r="AO3731" s="38"/>
      <c r="AP3731" s="38"/>
      <c r="AQ3731" s="38"/>
      <c r="AR3731" s="38"/>
      <c r="AS3731" s="38"/>
      <c r="AT3731" s="38"/>
      <c r="AU3731" s="38"/>
      <c r="AV3731" s="39"/>
      <c r="AW3731" s="38"/>
      <c r="AX3731" s="38"/>
      <c r="AY3731" s="39"/>
      <c r="AZ3731" s="38"/>
      <c r="BA3731" s="38"/>
      <c r="BB3731" s="38"/>
      <c r="BC3731" s="38"/>
      <c r="BD3731" s="38"/>
      <c r="BE3731" s="38"/>
      <c r="BF3731" s="38"/>
      <c r="BG3731" s="39"/>
      <c r="BH3731" s="38"/>
      <c r="BI3731" s="39"/>
      <c r="BJ3731" s="38"/>
      <c r="BK3731" s="38"/>
      <c r="BL3731" s="38"/>
      <c r="BM3731" s="38"/>
      <c r="BN3731" s="38"/>
      <c r="BO3731" s="39"/>
      <c r="BP3731" s="38"/>
      <c r="BQ3731" s="39"/>
      <c r="BR3731" s="38"/>
      <c r="BS3731" s="38"/>
      <c r="BT3731" s="38"/>
      <c r="BU3731" s="38"/>
      <c r="BV3731" s="38"/>
      <c r="BW3731" s="39"/>
      <c r="BX3731" s="38"/>
      <c r="BY3731" s="38"/>
      <c r="BZ3731" s="38"/>
      <c r="CA3731" s="39"/>
      <c r="CB3731" s="38"/>
      <c r="CC3731" s="38"/>
      <c r="CD3731" s="38"/>
      <c r="CE3731" s="38"/>
      <c r="CF3731" s="38"/>
      <c r="CG3731" s="38"/>
      <c r="CH3731" s="38"/>
      <c r="CI3731" s="38"/>
      <c r="CJ3731" s="38"/>
      <c r="CK3731" s="38"/>
      <c r="CL3731" s="38"/>
      <c r="CM3731" s="38"/>
      <c r="CN3731" s="39"/>
    </row>
    <row r="3732" customFormat="false" ht="15" hidden="false" customHeight="false" outlineLevel="0" collapsed="false">
      <c r="A3732" s="42" t="s">
        <v>3628</v>
      </c>
      <c r="B3732" s="59"/>
      <c r="C3732" s="38"/>
      <c r="D3732" s="39"/>
      <c r="E3732" s="40"/>
      <c r="F3732" s="40"/>
      <c r="G3732" s="40"/>
      <c r="H3732" s="40"/>
      <c r="I3732" s="40"/>
      <c r="J3732" s="39"/>
      <c r="K3732" s="40"/>
      <c r="L3732" s="38"/>
      <c r="M3732" s="40"/>
      <c r="N3732" s="41"/>
      <c r="O3732" s="40"/>
      <c r="P3732" s="39"/>
      <c r="Q3732" s="38"/>
      <c r="R3732" s="39"/>
      <c r="S3732" s="40"/>
      <c r="T3732" s="38"/>
      <c r="U3732" s="38"/>
      <c r="V3732" s="38"/>
      <c r="W3732" s="38"/>
      <c r="X3732" s="40"/>
      <c r="Y3732" s="40"/>
      <c r="Z3732" s="40"/>
      <c r="AA3732" s="39"/>
      <c r="AB3732" s="40"/>
      <c r="AC3732" s="40"/>
      <c r="AD3732" s="39"/>
      <c r="AE3732" s="40"/>
      <c r="AF3732" s="40"/>
      <c r="AG3732" s="38"/>
      <c r="AH3732" s="38"/>
      <c r="AI3732" s="38"/>
      <c r="AJ3732" s="38"/>
      <c r="AK3732" s="38"/>
      <c r="AL3732" s="38"/>
      <c r="AM3732" s="40"/>
      <c r="AN3732" s="40"/>
      <c r="AO3732" s="40"/>
      <c r="AP3732" s="40"/>
      <c r="AQ3732" s="40"/>
      <c r="AR3732" s="40"/>
      <c r="AS3732" s="40"/>
      <c r="AT3732" s="40"/>
      <c r="AU3732" s="40"/>
      <c r="AV3732" s="39"/>
      <c r="AW3732" s="40"/>
      <c r="AX3732" s="40"/>
      <c r="AY3732" s="39"/>
      <c r="AZ3732" s="40"/>
      <c r="BA3732" s="38"/>
      <c r="BB3732" s="40"/>
      <c r="BC3732" s="40"/>
      <c r="BD3732" s="38"/>
      <c r="BE3732" s="40"/>
      <c r="BF3732" s="40"/>
      <c r="BG3732" s="39"/>
      <c r="BH3732" s="40"/>
      <c r="BI3732" s="39"/>
      <c r="BJ3732" s="38"/>
      <c r="BK3732" s="38"/>
      <c r="BL3732" s="38"/>
      <c r="BM3732" s="38"/>
      <c r="BN3732" s="38"/>
      <c r="BO3732" s="39"/>
      <c r="BP3732" s="40"/>
      <c r="BQ3732" s="39"/>
      <c r="BR3732" s="40"/>
      <c r="BS3732" s="40"/>
      <c r="BT3732" s="40"/>
      <c r="BU3732" s="40"/>
      <c r="BV3732" s="38"/>
      <c r="BW3732" s="39"/>
      <c r="BX3732" s="40"/>
      <c r="BY3732" s="38"/>
      <c r="BZ3732" s="40"/>
      <c r="CA3732" s="39"/>
      <c r="CB3732" s="40"/>
      <c r="CC3732" s="40"/>
      <c r="CD3732" s="38"/>
      <c r="CE3732" s="40"/>
      <c r="CF3732" s="38"/>
      <c r="CG3732" s="40"/>
      <c r="CH3732" s="40"/>
      <c r="CI3732" s="40"/>
      <c r="CJ3732" s="40"/>
      <c r="CK3732" s="40"/>
      <c r="CL3732" s="40"/>
      <c r="CM3732" s="40"/>
      <c r="CN3732" s="39"/>
    </row>
    <row r="3733" customFormat="false" ht="15" hidden="false" customHeight="false" outlineLevel="0" collapsed="false">
      <c r="A3733" s="44" t="s">
        <v>3607</v>
      </c>
      <c r="B3733" s="26"/>
      <c r="C3733" s="38"/>
      <c r="D3733" s="39"/>
      <c r="E3733" s="38"/>
      <c r="F3733" s="38"/>
      <c r="G3733" s="38"/>
      <c r="H3733" s="38"/>
      <c r="I3733" s="38"/>
      <c r="J3733" s="39"/>
      <c r="K3733" s="38"/>
      <c r="L3733" s="38"/>
      <c r="M3733" s="38"/>
      <c r="N3733" s="82"/>
      <c r="O3733" s="38"/>
      <c r="P3733" s="39"/>
      <c r="Q3733" s="38"/>
      <c r="R3733" s="39"/>
      <c r="S3733" s="38"/>
      <c r="T3733" s="38"/>
      <c r="U3733" s="38"/>
      <c r="V3733" s="38"/>
      <c r="W3733" s="38"/>
      <c r="X3733" s="38"/>
      <c r="Y3733" s="38"/>
      <c r="Z3733" s="38"/>
      <c r="AA3733" s="39"/>
      <c r="AB3733" s="38"/>
      <c r="AC3733" s="38"/>
      <c r="AD3733" s="39"/>
      <c r="AE3733" s="38"/>
      <c r="AF3733" s="38"/>
      <c r="AG3733" s="38"/>
      <c r="AH3733" s="38"/>
      <c r="AI3733" s="38"/>
      <c r="AJ3733" s="38"/>
      <c r="AK3733" s="38"/>
      <c r="AL3733" s="38"/>
      <c r="AM3733" s="38"/>
      <c r="AN3733" s="38"/>
      <c r="AO3733" s="38"/>
      <c r="AP3733" s="38"/>
      <c r="AQ3733" s="38"/>
      <c r="AR3733" s="38"/>
      <c r="AS3733" s="38"/>
      <c r="AT3733" s="38"/>
      <c r="AU3733" s="38"/>
      <c r="AV3733" s="39"/>
      <c r="AW3733" s="38"/>
      <c r="AX3733" s="38"/>
      <c r="AY3733" s="39"/>
      <c r="AZ3733" s="38"/>
      <c r="BA3733" s="38"/>
      <c r="BB3733" s="38"/>
      <c r="BC3733" s="38"/>
      <c r="BD3733" s="38"/>
      <c r="BE3733" s="38"/>
      <c r="BF3733" s="38"/>
      <c r="BG3733" s="39"/>
      <c r="BH3733" s="38"/>
      <c r="BI3733" s="39"/>
      <c r="BJ3733" s="38"/>
      <c r="BK3733" s="38"/>
      <c r="BL3733" s="38"/>
      <c r="BM3733" s="38"/>
      <c r="BN3733" s="38"/>
      <c r="BO3733" s="39"/>
      <c r="BP3733" s="38"/>
      <c r="BQ3733" s="39"/>
      <c r="BR3733" s="38"/>
      <c r="BS3733" s="38"/>
      <c r="BT3733" s="38"/>
      <c r="BU3733" s="38"/>
      <c r="BV3733" s="38"/>
      <c r="BW3733" s="39"/>
      <c r="BX3733" s="38"/>
      <c r="BY3733" s="38"/>
      <c r="BZ3733" s="38"/>
      <c r="CA3733" s="39"/>
      <c r="CB3733" s="38"/>
      <c r="CC3733" s="38"/>
      <c r="CD3733" s="38"/>
      <c r="CE3733" s="38"/>
      <c r="CF3733" s="38"/>
      <c r="CG3733" s="38"/>
      <c r="CH3733" s="38"/>
      <c r="CI3733" s="38"/>
      <c r="CJ3733" s="38"/>
      <c r="CK3733" s="38"/>
      <c r="CL3733" s="38"/>
      <c r="CM3733" s="38"/>
      <c r="CN3733" s="39"/>
    </row>
    <row r="3734" customFormat="false" ht="15" hidden="false" customHeight="false" outlineLevel="0" collapsed="false">
      <c r="A3734" s="25"/>
      <c r="B3734" s="59" t="s">
        <v>2435</v>
      </c>
      <c r="C3734" s="27" t="s">
        <v>3884</v>
      </c>
      <c r="D3734" s="28" t="s">
        <v>3290</v>
      </c>
      <c r="E3734" s="29" t="s">
        <v>2452</v>
      </c>
      <c r="F3734" s="29" t="s">
        <v>117</v>
      </c>
      <c r="G3734" s="29" t="s">
        <v>3885</v>
      </c>
      <c r="H3734" s="29" t="s">
        <v>3886</v>
      </c>
      <c r="I3734" s="29" t="s">
        <v>3348</v>
      </c>
      <c r="J3734" s="28" t="s">
        <v>762</v>
      </c>
      <c r="K3734" s="29" t="s">
        <v>3887</v>
      </c>
      <c r="L3734" s="27" t="s">
        <v>1244</v>
      </c>
      <c r="M3734" s="29" t="s">
        <v>478</v>
      </c>
      <c r="N3734" s="30" t="s">
        <v>751</v>
      </c>
      <c r="O3734" s="29" t="s">
        <v>1770</v>
      </c>
      <c r="P3734" s="28" t="s">
        <v>1083</v>
      </c>
      <c r="Q3734" s="27" t="s">
        <v>3888</v>
      </c>
      <c r="R3734" s="28" t="s">
        <v>3889</v>
      </c>
      <c r="S3734" s="29" t="s">
        <v>1299</v>
      </c>
      <c r="T3734" s="27" t="s">
        <v>1286</v>
      </c>
      <c r="U3734" s="27" t="s">
        <v>952</v>
      </c>
      <c r="V3734" s="27" t="s">
        <v>912</v>
      </c>
      <c r="W3734" s="27" t="s">
        <v>766</v>
      </c>
      <c r="X3734" s="29" t="s">
        <v>3803</v>
      </c>
      <c r="Y3734" s="29" t="s">
        <v>1086</v>
      </c>
      <c r="Z3734" s="29" t="s">
        <v>499</v>
      </c>
      <c r="AA3734" s="28" t="s">
        <v>1112</v>
      </c>
      <c r="AB3734" s="29" t="s">
        <v>1283</v>
      </c>
      <c r="AC3734" s="29" t="s">
        <v>396</v>
      </c>
      <c r="AD3734" s="28" t="s">
        <v>953</v>
      </c>
      <c r="AE3734" s="29" t="s">
        <v>3546</v>
      </c>
      <c r="AF3734" s="29" t="s">
        <v>147</v>
      </c>
      <c r="AG3734" s="27" t="s">
        <v>946</v>
      </c>
      <c r="AH3734" s="27" t="s">
        <v>1279</v>
      </c>
      <c r="AI3734" s="27" t="s">
        <v>423</v>
      </c>
      <c r="AJ3734" s="27" t="s">
        <v>429</v>
      </c>
      <c r="AK3734" s="27" t="s">
        <v>931</v>
      </c>
      <c r="AL3734" s="27" t="s">
        <v>3888</v>
      </c>
      <c r="AM3734" s="29" t="s">
        <v>876</v>
      </c>
      <c r="AN3734" s="29" t="s">
        <v>1113</v>
      </c>
      <c r="AO3734" s="29" t="s">
        <v>595</v>
      </c>
      <c r="AP3734" s="29" t="s">
        <v>2819</v>
      </c>
      <c r="AQ3734" s="29" t="s">
        <v>955</v>
      </c>
      <c r="AR3734" s="29" t="s">
        <v>141</v>
      </c>
      <c r="AS3734" s="29" t="s">
        <v>419</v>
      </c>
      <c r="AT3734" s="29" t="s">
        <v>946</v>
      </c>
      <c r="AU3734" s="29" t="s">
        <v>3520</v>
      </c>
      <c r="AV3734" s="28" t="s">
        <v>586</v>
      </c>
      <c r="AW3734" s="29" t="s">
        <v>1925</v>
      </c>
      <c r="AX3734" s="29" t="s">
        <v>3890</v>
      </c>
      <c r="AY3734" s="28" t="s">
        <v>191</v>
      </c>
      <c r="AZ3734" s="29" t="s">
        <v>3891</v>
      </c>
      <c r="BA3734" s="27" t="s">
        <v>1391</v>
      </c>
      <c r="BB3734" s="29" t="s">
        <v>1702</v>
      </c>
      <c r="BC3734" s="29" t="s">
        <v>1630</v>
      </c>
      <c r="BD3734" s="27" t="s">
        <v>2409</v>
      </c>
      <c r="BE3734" s="29" t="s">
        <v>1313</v>
      </c>
      <c r="BF3734" s="29" t="s">
        <v>1278</v>
      </c>
      <c r="BG3734" s="28" t="s">
        <v>918</v>
      </c>
      <c r="BH3734" s="29" t="s">
        <v>3892</v>
      </c>
      <c r="BI3734" s="28" t="s">
        <v>3893</v>
      </c>
      <c r="BJ3734" s="27" t="s">
        <v>3303</v>
      </c>
      <c r="BK3734" s="27" t="s">
        <v>1611</v>
      </c>
      <c r="BL3734" s="27" t="s">
        <v>2459</v>
      </c>
      <c r="BM3734" s="27" t="s">
        <v>1752</v>
      </c>
      <c r="BN3734" s="27" t="s">
        <v>2937</v>
      </c>
      <c r="BO3734" s="28" t="s">
        <v>586</v>
      </c>
      <c r="BP3734" s="29" t="s">
        <v>3894</v>
      </c>
      <c r="BQ3734" s="28" t="s">
        <v>3895</v>
      </c>
      <c r="BR3734" s="29" t="s">
        <v>3896</v>
      </c>
      <c r="BS3734" s="29" t="s">
        <v>3897</v>
      </c>
      <c r="BT3734" s="29" t="s">
        <v>3280</v>
      </c>
      <c r="BU3734" s="29" t="s">
        <v>3009</v>
      </c>
      <c r="BV3734" s="27" t="s">
        <v>3898</v>
      </c>
      <c r="BW3734" s="28" t="s">
        <v>1644</v>
      </c>
      <c r="BX3734" s="29" t="s">
        <v>3899</v>
      </c>
      <c r="BY3734" s="27" t="s">
        <v>3900</v>
      </c>
      <c r="BZ3734" s="29" t="s">
        <v>184</v>
      </c>
      <c r="CA3734" s="28" t="s">
        <v>185</v>
      </c>
      <c r="CB3734" s="29" t="s">
        <v>186</v>
      </c>
      <c r="CC3734" s="29" t="s">
        <v>187</v>
      </c>
      <c r="CD3734" s="27" t="s">
        <v>188</v>
      </c>
      <c r="CE3734" s="29" t="s">
        <v>2369</v>
      </c>
      <c r="CF3734" s="27" t="s">
        <v>3899</v>
      </c>
      <c r="CG3734" s="29" t="s">
        <v>185</v>
      </c>
      <c r="CH3734" s="29" t="s">
        <v>1294</v>
      </c>
      <c r="CI3734" s="29" t="s">
        <v>1649</v>
      </c>
      <c r="CJ3734" s="29" t="s">
        <v>192</v>
      </c>
      <c r="CK3734" s="29" t="s">
        <v>2315</v>
      </c>
      <c r="CL3734" s="29" t="s">
        <v>1780</v>
      </c>
      <c r="CM3734" s="29" t="s">
        <v>149</v>
      </c>
      <c r="CN3734" s="28" t="s">
        <v>194</v>
      </c>
    </row>
    <row r="3735" s="22" customFormat="true" ht="15" hidden="false" customHeight="true" outlineLevel="0" collapsed="false">
      <c r="A3735" s="25" t="s">
        <v>3614</v>
      </c>
      <c r="B3735" s="26" t="n">
        <v>0.000844300575807094</v>
      </c>
      <c r="C3735" s="38" t="n">
        <v>0.000829063052710496</v>
      </c>
      <c r="D3735" s="39" t="n">
        <v>0.000871924703941634</v>
      </c>
      <c r="E3735" s="38" t="n">
        <v>0.00220409214226585</v>
      </c>
      <c r="F3735" s="38" t="n">
        <v>0</v>
      </c>
      <c r="G3735" s="38" t="n">
        <v>0</v>
      </c>
      <c r="H3735" s="38" t="n">
        <v>0.00155735040667259</v>
      </c>
      <c r="I3735" s="38" t="n">
        <v>0.00240620126575904</v>
      </c>
      <c r="J3735" s="39" t="n">
        <v>0</v>
      </c>
      <c r="K3735" s="38" t="n">
        <v>0.00101773016887732</v>
      </c>
      <c r="L3735" s="38" t="n">
        <v>0</v>
      </c>
      <c r="M3735" s="38" t="n">
        <v>0</v>
      </c>
      <c r="N3735" s="82" t="n">
        <v>0</v>
      </c>
      <c r="O3735" s="38" t="n">
        <v>0.00158801610982833</v>
      </c>
      <c r="P3735" s="39" t="n">
        <v>0</v>
      </c>
      <c r="Q3735" s="38" t="n">
        <v>0.000276855730365408</v>
      </c>
      <c r="R3735" s="39" t="n">
        <v>0.00105580931761072</v>
      </c>
      <c r="S3735" s="38" t="n">
        <v>0.0025483494680607</v>
      </c>
      <c r="T3735" s="38" t="n">
        <v>0</v>
      </c>
      <c r="U3735" s="38" t="n">
        <v>0</v>
      </c>
      <c r="V3735" s="38" t="n">
        <v>0</v>
      </c>
      <c r="W3735" s="38" t="n">
        <v>0</v>
      </c>
      <c r="X3735" s="38" t="n">
        <v>0.000139688845108834</v>
      </c>
      <c r="Y3735" s="38" t="n">
        <v>0</v>
      </c>
      <c r="Z3735" s="38" t="n">
        <v>0</v>
      </c>
      <c r="AA3735" s="39" t="n">
        <v>0</v>
      </c>
      <c r="AB3735" s="38" t="n">
        <v>0</v>
      </c>
      <c r="AC3735" s="38" t="n">
        <v>0</v>
      </c>
      <c r="AD3735" s="39" t="n">
        <v>0</v>
      </c>
      <c r="AE3735" s="38" t="n">
        <v>0</v>
      </c>
      <c r="AF3735" s="38" t="n">
        <v>0</v>
      </c>
      <c r="AG3735" s="38" t="n">
        <v>0</v>
      </c>
      <c r="AH3735" s="38" t="n">
        <v>0</v>
      </c>
      <c r="AI3735" s="38" t="n">
        <v>0</v>
      </c>
      <c r="AJ3735" s="38" t="n">
        <v>0</v>
      </c>
      <c r="AK3735" s="38" t="n">
        <v>0</v>
      </c>
      <c r="AL3735" s="38" t="n">
        <v>0.000276855730365408</v>
      </c>
      <c r="AM3735" s="38" t="n">
        <v>0</v>
      </c>
      <c r="AN3735" s="38" t="n">
        <v>0.00543881268877908</v>
      </c>
      <c r="AO3735" s="38" t="n">
        <v>0</v>
      </c>
      <c r="AP3735" s="38" t="n">
        <v>0.00231504194797361</v>
      </c>
      <c r="AQ3735" s="38" t="n">
        <v>0</v>
      </c>
      <c r="AR3735" s="38" t="n">
        <v>0</v>
      </c>
      <c r="AS3735" s="38" t="n">
        <v>0</v>
      </c>
      <c r="AT3735" s="38" t="n">
        <v>0</v>
      </c>
      <c r="AU3735" s="38" t="n">
        <v>0.00123759071511509</v>
      </c>
      <c r="AV3735" s="39" t="n">
        <v>0</v>
      </c>
      <c r="AW3735" s="38" t="n">
        <v>0.000363029780123052</v>
      </c>
      <c r="AX3735" s="38" t="n">
        <v>0.000723458507242309</v>
      </c>
      <c r="AY3735" s="39" t="n">
        <v>0.00195861734408445</v>
      </c>
      <c r="AZ3735" s="38" t="n">
        <v>0.000956580171736384</v>
      </c>
      <c r="BA3735" s="38" t="n">
        <v>0</v>
      </c>
      <c r="BB3735" s="38" t="n">
        <v>0</v>
      </c>
      <c r="BC3735" s="38" t="n">
        <v>0.00215497348356878</v>
      </c>
      <c r="BD3735" s="38" t="n">
        <v>0</v>
      </c>
      <c r="BE3735" s="38" t="n">
        <v>0</v>
      </c>
      <c r="BF3735" s="38" t="n">
        <v>0</v>
      </c>
      <c r="BG3735" s="39" t="n">
        <v>0</v>
      </c>
      <c r="BH3735" s="38" t="n">
        <v>0.000440184769815504</v>
      </c>
      <c r="BI3735" s="39" t="n">
        <v>0.00126238919723705</v>
      </c>
      <c r="BJ3735" s="38" t="n">
        <v>0.000486020676374645</v>
      </c>
      <c r="BK3735" s="38" t="n">
        <v>0</v>
      </c>
      <c r="BL3735" s="38" t="n">
        <v>0.00272900186401276</v>
      </c>
      <c r="BM3735" s="38" t="n">
        <v>0</v>
      </c>
      <c r="BN3735" s="38" t="n">
        <v>0.00134994492035223</v>
      </c>
      <c r="BO3735" s="39" t="n">
        <v>0</v>
      </c>
      <c r="BP3735" s="38" t="n">
        <v>0.000714537420744497</v>
      </c>
      <c r="BQ3735" s="39" t="n">
        <v>0.000880242921111663</v>
      </c>
      <c r="BR3735" s="38" t="n">
        <v>0.000496277915632768</v>
      </c>
      <c r="BS3735" s="38" t="n">
        <v>0.00135899077443259</v>
      </c>
      <c r="BT3735" s="38" t="n">
        <v>0.00288037862352803</v>
      </c>
      <c r="BU3735" s="38" t="n">
        <v>0.00121208561643694</v>
      </c>
      <c r="BV3735" s="38" t="n">
        <v>0.000540198784566902</v>
      </c>
      <c r="BW3735" s="39" t="n">
        <v>0.00072616284996332</v>
      </c>
      <c r="BX3735" s="38" t="n">
        <v>0.000630255639510953</v>
      </c>
      <c r="BY3735" s="38" t="n">
        <v>0.00139942115320164</v>
      </c>
      <c r="BZ3735" s="38" t="n">
        <v>0</v>
      </c>
      <c r="CA3735" s="39" t="n">
        <v>0</v>
      </c>
      <c r="CB3735" s="38" t="n">
        <v>0.00326574789267596</v>
      </c>
      <c r="CC3735" s="38" t="n">
        <v>0</v>
      </c>
      <c r="CD3735" s="38" t="n">
        <v>0</v>
      </c>
      <c r="CE3735" s="38" t="n">
        <v>0</v>
      </c>
      <c r="CF3735" s="38" t="n">
        <v>0.000630255639510953</v>
      </c>
      <c r="CG3735" s="38" t="n">
        <v>0</v>
      </c>
      <c r="CH3735" s="38" t="n">
        <v>0.00767001511181947</v>
      </c>
      <c r="CI3735" s="38" t="n">
        <v>0</v>
      </c>
      <c r="CJ3735" s="38" t="n">
        <v>0</v>
      </c>
      <c r="CK3735" s="38" t="n">
        <v>0.00309988333742896</v>
      </c>
      <c r="CL3735" s="38" t="n">
        <v>0</v>
      </c>
      <c r="CM3735" s="38" t="n">
        <v>0</v>
      </c>
      <c r="CN3735" s="39" t="n">
        <v>0</v>
      </c>
    </row>
    <row r="3736" customFormat="false" ht="15" hidden="false" customHeight="true" outlineLevel="0" collapsed="false">
      <c r="A3736" s="81" t="s">
        <v>3615</v>
      </c>
      <c r="B3736" s="26" t="n">
        <v>0.00104626071639043</v>
      </c>
      <c r="C3736" s="38" t="n">
        <v>0.00137818065367007</v>
      </c>
      <c r="D3736" s="39" t="n">
        <v>0.000444522571701613</v>
      </c>
      <c r="E3736" s="38" t="n">
        <v>0.00220409214226585</v>
      </c>
      <c r="F3736" s="38" t="n">
        <v>0.000541208080360712</v>
      </c>
      <c r="G3736" s="38" t="n">
        <v>0</v>
      </c>
      <c r="H3736" s="38" t="n">
        <v>0.0031699335987062</v>
      </c>
      <c r="I3736" s="38" t="n">
        <v>0</v>
      </c>
      <c r="J3736" s="39" t="n">
        <v>0</v>
      </c>
      <c r="K3736" s="38" t="n">
        <v>0.000589830887881497</v>
      </c>
      <c r="L3736" s="38" t="n">
        <v>0</v>
      </c>
      <c r="M3736" s="38" t="n">
        <v>0.00576220152685618</v>
      </c>
      <c r="N3736" s="82" t="n">
        <v>0</v>
      </c>
      <c r="O3736" s="38" t="n">
        <v>0</v>
      </c>
      <c r="P3736" s="39" t="n">
        <v>0</v>
      </c>
      <c r="Q3736" s="38" t="n">
        <v>0.000581999426833185</v>
      </c>
      <c r="R3736" s="39" t="n">
        <v>0.00121930893774832</v>
      </c>
      <c r="S3736" s="38" t="n">
        <v>0</v>
      </c>
      <c r="T3736" s="38" t="n">
        <v>0</v>
      </c>
      <c r="U3736" s="38" t="n">
        <v>0</v>
      </c>
      <c r="V3736" s="38" t="n">
        <v>0</v>
      </c>
      <c r="W3736" s="38" t="n">
        <v>0</v>
      </c>
      <c r="X3736" s="38" t="n">
        <v>0.00153112559496464</v>
      </c>
      <c r="Y3736" s="38" t="n">
        <v>0</v>
      </c>
      <c r="Z3736" s="38" t="n">
        <v>0</v>
      </c>
      <c r="AA3736" s="39" t="n">
        <v>0</v>
      </c>
      <c r="AB3736" s="38" t="n">
        <v>0</v>
      </c>
      <c r="AC3736" s="38" t="n">
        <v>0</v>
      </c>
      <c r="AD3736" s="39" t="n">
        <v>0</v>
      </c>
      <c r="AE3736" s="38" t="n">
        <v>0</v>
      </c>
      <c r="AF3736" s="38" t="n">
        <v>0</v>
      </c>
      <c r="AG3736" s="38" t="n">
        <v>0</v>
      </c>
      <c r="AH3736" s="38" t="n">
        <v>0.0189295390261799</v>
      </c>
      <c r="AI3736" s="38" t="n">
        <v>0</v>
      </c>
      <c r="AJ3736" s="38" t="n">
        <v>0</v>
      </c>
      <c r="AK3736" s="38" t="n">
        <v>0</v>
      </c>
      <c r="AL3736" s="38" t="n">
        <v>0.000581999426833185</v>
      </c>
      <c r="AM3736" s="38" t="n">
        <v>0</v>
      </c>
      <c r="AN3736" s="38" t="n">
        <v>0</v>
      </c>
      <c r="AO3736" s="38" t="n">
        <v>0</v>
      </c>
      <c r="AP3736" s="38" t="n">
        <v>0.00442251154385331</v>
      </c>
      <c r="AQ3736" s="38" t="n">
        <v>0.0164061231992437</v>
      </c>
      <c r="AR3736" s="38" t="n">
        <v>0</v>
      </c>
      <c r="AS3736" s="38" t="n">
        <v>0</v>
      </c>
      <c r="AT3736" s="38" t="n">
        <v>0</v>
      </c>
      <c r="AU3736" s="38" t="n">
        <v>0</v>
      </c>
      <c r="AV3736" s="39" t="n">
        <v>0</v>
      </c>
      <c r="AW3736" s="38" t="n">
        <v>0.00142980421079211</v>
      </c>
      <c r="AX3736" s="38" t="n">
        <v>0.00118201817555549</v>
      </c>
      <c r="AY3736" s="39" t="n">
        <v>0</v>
      </c>
      <c r="AZ3736" s="38" t="n">
        <v>0.00134301790359643</v>
      </c>
      <c r="BA3736" s="38" t="n">
        <v>0</v>
      </c>
      <c r="BB3736" s="38" t="n">
        <v>0.00466594584724502</v>
      </c>
      <c r="BC3736" s="38" t="n">
        <v>0</v>
      </c>
      <c r="BD3736" s="38" t="n">
        <v>0</v>
      </c>
      <c r="BE3736" s="38" t="n">
        <v>0</v>
      </c>
      <c r="BF3736" s="38" t="n">
        <v>0</v>
      </c>
      <c r="BG3736" s="39" t="n">
        <v>0</v>
      </c>
      <c r="BH3736" s="38" t="n">
        <v>0.000582258770726606</v>
      </c>
      <c r="BI3736" s="39" t="n">
        <v>0.00152630611656327</v>
      </c>
      <c r="BJ3736" s="38" t="n">
        <v>0.00135727589729679</v>
      </c>
      <c r="BK3736" s="38" t="n">
        <v>0</v>
      </c>
      <c r="BL3736" s="38" t="n">
        <v>0</v>
      </c>
      <c r="BM3736" s="38" t="n">
        <v>0</v>
      </c>
      <c r="BN3736" s="38" t="n">
        <v>0.000926879559597897</v>
      </c>
      <c r="BO3736" s="39" t="n">
        <v>0</v>
      </c>
      <c r="BP3736" s="38" t="n">
        <v>0.00136500765980666</v>
      </c>
      <c r="BQ3736" s="39" t="n">
        <v>0.000957972845311003</v>
      </c>
      <c r="BR3736" s="38" t="n">
        <v>0.00148883374689831</v>
      </c>
      <c r="BS3736" s="38" t="n">
        <v>0.000391740114587634</v>
      </c>
      <c r="BT3736" s="38" t="n">
        <v>0</v>
      </c>
      <c r="BU3736" s="38" t="n">
        <v>0.000429566526479213</v>
      </c>
      <c r="BV3736" s="38" t="n">
        <v>0.00120438330192827</v>
      </c>
      <c r="BW3736" s="39" t="n">
        <v>0</v>
      </c>
      <c r="BX3736" s="38" t="n">
        <v>0.00140516674575951</v>
      </c>
      <c r="BY3736" s="38" t="n">
        <v>0.00049595876372949</v>
      </c>
      <c r="BZ3736" s="38" t="n">
        <v>0</v>
      </c>
      <c r="CA3736" s="39" t="n">
        <v>0</v>
      </c>
      <c r="CB3736" s="38" t="n">
        <v>0</v>
      </c>
      <c r="CC3736" s="38" t="n">
        <v>0</v>
      </c>
      <c r="CD3736" s="38" t="n">
        <v>0</v>
      </c>
      <c r="CE3736" s="38" t="n">
        <v>0</v>
      </c>
      <c r="CF3736" s="38" t="n">
        <v>0.00140516674575951</v>
      </c>
      <c r="CG3736" s="38" t="n">
        <v>0</v>
      </c>
      <c r="CH3736" s="38" t="n">
        <v>0</v>
      </c>
      <c r="CI3736" s="38" t="n">
        <v>0.00124237297338323</v>
      </c>
      <c r="CJ3736" s="38" t="n">
        <v>0</v>
      </c>
      <c r="CK3736" s="38" t="n">
        <v>0</v>
      </c>
      <c r="CL3736" s="38" t="n">
        <v>0</v>
      </c>
      <c r="CM3736" s="38" t="n">
        <v>0</v>
      </c>
      <c r="CN3736" s="39" t="n">
        <v>0</v>
      </c>
    </row>
    <row r="3737" customFormat="false" ht="15" hidden="false" customHeight="true" outlineLevel="0" collapsed="false">
      <c r="A3737" s="25" t="s">
        <v>3616</v>
      </c>
      <c r="B3737" s="26" t="n">
        <v>0.00071988528481421</v>
      </c>
      <c r="C3737" s="38" t="n">
        <v>0.000813894810490696</v>
      </c>
      <c r="D3737" s="39" t="n">
        <v>0.000549455276821126</v>
      </c>
      <c r="E3737" s="38" t="n">
        <v>0</v>
      </c>
      <c r="F3737" s="38" t="n">
        <v>0</v>
      </c>
      <c r="G3737" s="38" t="n">
        <v>0.000105933777871722</v>
      </c>
      <c r="H3737" s="38" t="n">
        <v>0.0011605325175249</v>
      </c>
      <c r="I3737" s="38" t="n">
        <v>0.00447633320386578</v>
      </c>
      <c r="J3737" s="39" t="n">
        <v>0</v>
      </c>
      <c r="K3737" s="38" t="n">
        <v>0.000651467287437143</v>
      </c>
      <c r="L3737" s="38" t="n">
        <v>0.000205618754632932</v>
      </c>
      <c r="M3737" s="38" t="n">
        <v>0.0019842072275129</v>
      </c>
      <c r="N3737" s="82" t="n">
        <v>0</v>
      </c>
      <c r="O3737" s="38" t="n">
        <v>0</v>
      </c>
      <c r="P3737" s="39" t="n">
        <v>0</v>
      </c>
      <c r="Q3737" s="38" t="n">
        <v>0.00142289498821253</v>
      </c>
      <c r="R3737" s="39" t="n">
        <v>0.000457846253116362</v>
      </c>
      <c r="S3737" s="38" t="n">
        <v>0</v>
      </c>
      <c r="T3737" s="38" t="n">
        <v>0</v>
      </c>
      <c r="U3737" s="38" t="n">
        <v>0</v>
      </c>
      <c r="V3737" s="38" t="n">
        <v>0.0386192125578122</v>
      </c>
      <c r="W3737" s="38" t="n">
        <v>0</v>
      </c>
      <c r="X3737" s="38" t="n">
        <v>0.000118272618466963</v>
      </c>
      <c r="Y3737" s="38" t="n">
        <v>0</v>
      </c>
      <c r="Z3737" s="38" t="n">
        <v>0.000262839903376973</v>
      </c>
      <c r="AA3737" s="39" t="n">
        <v>0</v>
      </c>
      <c r="AB3737" s="38" t="n">
        <v>0</v>
      </c>
      <c r="AC3737" s="38" t="n">
        <v>0</v>
      </c>
      <c r="AD3737" s="39" t="n">
        <v>0</v>
      </c>
      <c r="AE3737" s="38" t="n">
        <v>0</v>
      </c>
      <c r="AF3737" s="38" t="n">
        <v>0</v>
      </c>
      <c r="AG3737" s="38" t="n">
        <v>0</v>
      </c>
      <c r="AH3737" s="38" t="n">
        <v>0</v>
      </c>
      <c r="AI3737" s="38" t="n">
        <v>0</v>
      </c>
      <c r="AJ3737" s="38" t="n">
        <v>0</v>
      </c>
      <c r="AK3737" s="38" t="n">
        <v>0</v>
      </c>
      <c r="AL3737" s="38" t="n">
        <v>0.00142289498821253</v>
      </c>
      <c r="AM3737" s="38" t="n">
        <v>0.000259752472111857</v>
      </c>
      <c r="AN3737" s="38" t="n">
        <v>0.000155349111740439</v>
      </c>
      <c r="AO3737" s="38" t="n">
        <v>0</v>
      </c>
      <c r="AP3737" s="38" t="n">
        <v>0</v>
      </c>
      <c r="AQ3737" s="38" t="n">
        <v>0.0112988579367398</v>
      </c>
      <c r="AR3737" s="38" t="n">
        <v>0</v>
      </c>
      <c r="AS3737" s="38" t="n">
        <v>0</v>
      </c>
      <c r="AT3737" s="38" t="n">
        <v>0</v>
      </c>
      <c r="AU3737" s="38" t="n">
        <v>0</v>
      </c>
      <c r="AV3737" s="39" t="n">
        <v>0.00564485776674048</v>
      </c>
      <c r="AW3737" s="38" t="n">
        <v>0.00160742135010039</v>
      </c>
      <c r="AX3737" s="38" t="n">
        <v>0.000609816474488525</v>
      </c>
      <c r="AY3737" s="39" t="n">
        <v>0</v>
      </c>
      <c r="AZ3737" s="38" t="n">
        <v>0.0012669221709617</v>
      </c>
      <c r="BA3737" s="38" t="n">
        <v>0</v>
      </c>
      <c r="BB3737" s="38" t="n">
        <v>0</v>
      </c>
      <c r="BC3737" s="38" t="n">
        <v>0</v>
      </c>
      <c r="BD3737" s="38" t="n">
        <v>0</v>
      </c>
      <c r="BE3737" s="38" t="n">
        <v>0.00189376576022227</v>
      </c>
      <c r="BF3737" s="38" t="n">
        <v>0</v>
      </c>
      <c r="BG3737" s="39" t="n">
        <v>0</v>
      </c>
      <c r="BH3737" s="38" t="n">
        <v>0.000789486946117709</v>
      </c>
      <c r="BI3737" s="39" t="n">
        <v>0.000647877057983802</v>
      </c>
      <c r="BJ3737" s="38" t="n">
        <v>0.0010627168324884</v>
      </c>
      <c r="BK3737" s="38" t="n">
        <v>0</v>
      </c>
      <c r="BL3737" s="38" t="n">
        <v>0</v>
      </c>
      <c r="BM3737" s="38" t="n">
        <v>0</v>
      </c>
      <c r="BN3737" s="38" t="n">
        <v>0.000143230479704924</v>
      </c>
      <c r="BO3737" s="39" t="n">
        <v>0</v>
      </c>
      <c r="BP3737" s="38" t="n">
        <v>0.000594469750716763</v>
      </c>
      <c r="BQ3737" s="39" t="n">
        <v>0.000754623407749895</v>
      </c>
      <c r="BR3737" s="38" t="n">
        <v>0</v>
      </c>
      <c r="BS3737" s="38" t="n">
        <v>0.00178452257033741</v>
      </c>
      <c r="BT3737" s="38" t="n">
        <v>0.00288037862352803</v>
      </c>
      <c r="BU3737" s="38" t="n">
        <v>0.00167870674781052</v>
      </c>
      <c r="BV3737" s="38" t="n">
        <v>0.000691708289862152</v>
      </c>
      <c r="BW3737" s="39" t="n">
        <v>0.00362045011061442</v>
      </c>
      <c r="BX3737" s="38" t="n">
        <v>0.000161866724257782</v>
      </c>
      <c r="BY3737" s="38" t="n">
        <v>0.00182108696357617</v>
      </c>
      <c r="BZ3737" s="38" t="n">
        <v>0.00152735834723707</v>
      </c>
      <c r="CA3737" s="39" t="n">
        <v>0</v>
      </c>
      <c r="CB3737" s="38" t="n">
        <v>0.00326574789267596</v>
      </c>
      <c r="CC3737" s="38" t="n">
        <v>0.00401351216625528</v>
      </c>
      <c r="CD3737" s="38" t="n">
        <v>0</v>
      </c>
      <c r="CE3737" s="38" t="n">
        <v>0.00504346154791439</v>
      </c>
      <c r="CF3737" s="38" t="n">
        <v>0.000161866724257782</v>
      </c>
      <c r="CG3737" s="38" t="n">
        <v>0</v>
      </c>
      <c r="CH3737" s="38" t="n">
        <v>0</v>
      </c>
      <c r="CI3737" s="38" t="n">
        <v>0.00124237297338323</v>
      </c>
      <c r="CJ3737" s="38" t="n">
        <v>0.00215333956259563</v>
      </c>
      <c r="CK3737" s="38" t="n">
        <v>0</v>
      </c>
      <c r="CL3737" s="38" t="n">
        <v>0</v>
      </c>
      <c r="CM3737" s="38" t="n">
        <v>0</v>
      </c>
      <c r="CN3737" s="39" t="n">
        <v>0</v>
      </c>
    </row>
    <row r="3738" customFormat="false" ht="15" hidden="false" customHeight="true" outlineLevel="0" collapsed="false">
      <c r="A3738" s="81" t="s">
        <v>3617</v>
      </c>
      <c r="B3738" s="26" t="n">
        <v>0.00269709133452635</v>
      </c>
      <c r="C3738" s="38" t="n">
        <v>0.00229086647873233</v>
      </c>
      <c r="D3738" s="39" t="n">
        <v>0.00343353697577185</v>
      </c>
      <c r="E3738" s="38" t="n">
        <v>0.00135380065830408</v>
      </c>
      <c r="F3738" s="38" t="n">
        <v>0.00256777074841669</v>
      </c>
      <c r="G3738" s="38" t="n">
        <v>0.00553205653550871</v>
      </c>
      <c r="H3738" s="38" t="n">
        <v>0.00184430792430932</v>
      </c>
      <c r="I3738" s="38" t="n">
        <v>0</v>
      </c>
      <c r="J3738" s="39" t="n">
        <v>0.00294786767832326</v>
      </c>
      <c r="K3738" s="38" t="n">
        <v>0.00331400377306906</v>
      </c>
      <c r="L3738" s="38" t="n">
        <v>0.00207739423718317</v>
      </c>
      <c r="M3738" s="38" t="n">
        <v>0</v>
      </c>
      <c r="N3738" s="82" t="n">
        <v>0</v>
      </c>
      <c r="O3738" s="38" t="n">
        <v>0</v>
      </c>
      <c r="P3738" s="39" t="n">
        <v>0</v>
      </c>
      <c r="Q3738" s="38" t="n">
        <v>0.00156133481918717</v>
      </c>
      <c r="R3738" s="39" t="n">
        <v>0.00312043191728855</v>
      </c>
      <c r="S3738" s="38" t="n">
        <v>0.00088505155208219</v>
      </c>
      <c r="T3738" s="38" t="n">
        <v>0.00153170642002513</v>
      </c>
      <c r="U3738" s="38" t="n">
        <v>0</v>
      </c>
      <c r="V3738" s="38" t="n">
        <v>0</v>
      </c>
      <c r="W3738" s="38" t="n">
        <v>0</v>
      </c>
      <c r="X3738" s="38" t="n">
        <v>0.00270033013985614</v>
      </c>
      <c r="Y3738" s="38" t="n">
        <v>0</v>
      </c>
      <c r="Z3738" s="38" t="n">
        <v>0.00189602847188433</v>
      </c>
      <c r="AA3738" s="39" t="n">
        <v>0</v>
      </c>
      <c r="AB3738" s="38" t="n">
        <v>0</v>
      </c>
      <c r="AC3738" s="38" t="n">
        <v>0</v>
      </c>
      <c r="AD3738" s="39" t="n">
        <v>0</v>
      </c>
      <c r="AE3738" s="38" t="n">
        <v>0.00624639404312298</v>
      </c>
      <c r="AF3738" s="38" t="n">
        <v>0</v>
      </c>
      <c r="AG3738" s="38" t="n">
        <v>0</v>
      </c>
      <c r="AH3738" s="38" t="n">
        <v>0</v>
      </c>
      <c r="AI3738" s="38" t="n">
        <v>0.00996806267497399</v>
      </c>
      <c r="AJ3738" s="38" t="n">
        <v>0</v>
      </c>
      <c r="AK3738" s="38" t="n">
        <v>0</v>
      </c>
      <c r="AL3738" s="38" t="n">
        <v>0.00156133481918717</v>
      </c>
      <c r="AM3738" s="38" t="n">
        <v>0</v>
      </c>
      <c r="AN3738" s="38" t="n">
        <v>0.0108018850174063</v>
      </c>
      <c r="AO3738" s="38" t="n">
        <v>0</v>
      </c>
      <c r="AP3738" s="38" t="n">
        <v>0</v>
      </c>
      <c r="AQ3738" s="38" t="n">
        <v>0</v>
      </c>
      <c r="AR3738" s="38" t="n">
        <v>0</v>
      </c>
      <c r="AS3738" s="38" t="n">
        <v>0.00889015315082767</v>
      </c>
      <c r="AT3738" s="38" t="n">
        <v>0.0159394368763752</v>
      </c>
      <c r="AU3738" s="38" t="n">
        <v>0</v>
      </c>
      <c r="AV3738" s="39" t="n">
        <v>0</v>
      </c>
      <c r="AW3738" s="38" t="n">
        <v>0.00464179754032946</v>
      </c>
      <c r="AX3738" s="38" t="n">
        <v>0.0026212595167072</v>
      </c>
      <c r="AY3738" s="39" t="n">
        <v>0.000456666480573527</v>
      </c>
      <c r="AZ3738" s="38" t="n">
        <v>0.00350226979352016</v>
      </c>
      <c r="BA3738" s="38" t="n">
        <v>0.00245159955409319</v>
      </c>
      <c r="BB3738" s="38" t="n">
        <v>0</v>
      </c>
      <c r="BC3738" s="38" t="n">
        <v>0.000165647485024347</v>
      </c>
      <c r="BD3738" s="38" t="n">
        <v>0.00550069197804763</v>
      </c>
      <c r="BE3738" s="38" t="n">
        <v>0.0048840704408065</v>
      </c>
      <c r="BF3738" s="38" t="n">
        <v>0</v>
      </c>
      <c r="BG3738" s="39" t="n">
        <v>0</v>
      </c>
      <c r="BH3738" s="38" t="n">
        <v>0.00321192253689982</v>
      </c>
      <c r="BI3738" s="39" t="n">
        <v>0.00216445919176417</v>
      </c>
      <c r="BJ3738" s="38" t="n">
        <v>0.00281601783598622</v>
      </c>
      <c r="BK3738" s="38" t="n">
        <v>0</v>
      </c>
      <c r="BL3738" s="38" t="n">
        <v>0.00328901106010873</v>
      </c>
      <c r="BM3738" s="38" t="n">
        <v>0</v>
      </c>
      <c r="BN3738" s="38" t="n">
        <v>0.00291732480470212</v>
      </c>
      <c r="BO3738" s="39" t="n">
        <v>0</v>
      </c>
      <c r="BP3738" s="38" t="n">
        <v>0.00118260464220889</v>
      </c>
      <c r="BQ3738" s="39" t="n">
        <v>0.00311658023819976</v>
      </c>
      <c r="BR3738" s="38" t="n">
        <v>0.00248138957816384</v>
      </c>
      <c r="BS3738" s="38" t="n">
        <v>0.00301609234374386</v>
      </c>
      <c r="BT3738" s="38" t="n">
        <v>0</v>
      </c>
      <c r="BU3738" s="38" t="n">
        <v>0.00330732611595426</v>
      </c>
      <c r="BV3738" s="38" t="n">
        <v>0.00248470452492401</v>
      </c>
      <c r="BW3738" s="39" t="n">
        <v>0.00249874024395809</v>
      </c>
      <c r="BX3738" s="38" t="n">
        <v>0.00234194457626585</v>
      </c>
      <c r="BY3738" s="38" t="n">
        <v>0.00308880102132433</v>
      </c>
      <c r="BZ3738" s="38" t="n">
        <v>0.00550382755714095</v>
      </c>
      <c r="CA3738" s="39" t="n">
        <v>0.00395118437369635</v>
      </c>
      <c r="CB3738" s="38" t="n">
        <v>0</v>
      </c>
      <c r="CC3738" s="38" t="n">
        <v>0.0114385366133014</v>
      </c>
      <c r="CD3738" s="38" t="n">
        <v>0.0122966966802212</v>
      </c>
      <c r="CE3738" s="38" t="n">
        <v>0.00360281501214749</v>
      </c>
      <c r="CF3738" s="38" t="n">
        <v>0.00234194457626585</v>
      </c>
      <c r="CG3738" s="38" t="n">
        <v>0.00395118437369635</v>
      </c>
      <c r="CH3738" s="38" t="n">
        <v>0</v>
      </c>
      <c r="CI3738" s="38" t="n">
        <v>0.00496949189353293</v>
      </c>
      <c r="CJ3738" s="38" t="n">
        <v>0</v>
      </c>
      <c r="CK3738" s="38" t="n">
        <v>0.00154994166871448</v>
      </c>
      <c r="CL3738" s="38" t="n">
        <v>0</v>
      </c>
      <c r="CM3738" s="38" t="n">
        <v>0</v>
      </c>
      <c r="CN3738" s="39" t="n">
        <v>0</v>
      </c>
    </row>
    <row r="3739" customFormat="false" ht="15" hidden="false" customHeight="true" outlineLevel="0" collapsed="false">
      <c r="A3739" s="25" t="s">
        <v>3618</v>
      </c>
      <c r="B3739" s="26" t="n">
        <v>0.00462142080778022</v>
      </c>
      <c r="C3739" s="38" t="n">
        <v>0.0042829159275913</v>
      </c>
      <c r="D3739" s="39" t="n">
        <v>0.00523509680519857</v>
      </c>
      <c r="E3739" s="38" t="n">
        <v>0.00362746845493557</v>
      </c>
      <c r="F3739" s="38" t="n">
        <v>0.00587843124595981</v>
      </c>
      <c r="G3739" s="38" t="n">
        <v>0.00547425742195075</v>
      </c>
      <c r="H3739" s="38" t="n">
        <v>0.00455816244364699</v>
      </c>
      <c r="I3739" s="38" t="n">
        <v>0.00258939883542894</v>
      </c>
      <c r="J3739" s="39" t="n">
        <v>0.000553393238675007</v>
      </c>
      <c r="K3739" s="38" t="n">
        <v>0.00523353944957137</v>
      </c>
      <c r="L3739" s="38" t="n">
        <v>0</v>
      </c>
      <c r="M3739" s="38" t="n">
        <v>0</v>
      </c>
      <c r="N3739" s="82" t="n">
        <v>0</v>
      </c>
      <c r="O3739" s="38" t="n">
        <v>0.0154772419953657</v>
      </c>
      <c r="P3739" s="39" t="n">
        <v>0</v>
      </c>
      <c r="Q3739" s="38" t="n">
        <v>0.0049320306172339</v>
      </c>
      <c r="R3739" s="39" t="n">
        <v>0.00450564446314156</v>
      </c>
      <c r="S3739" s="38" t="n">
        <v>0.0233383549624577</v>
      </c>
      <c r="T3739" s="38" t="n">
        <v>0</v>
      </c>
      <c r="U3739" s="38" t="n">
        <v>0</v>
      </c>
      <c r="V3739" s="38" t="n">
        <v>0.00137471433873159</v>
      </c>
      <c r="W3739" s="38" t="n">
        <v>0.00881169888318718</v>
      </c>
      <c r="X3739" s="38" t="n">
        <v>0.0024766149774707</v>
      </c>
      <c r="Y3739" s="38" t="n">
        <v>0</v>
      </c>
      <c r="Z3739" s="38" t="n">
        <v>0</v>
      </c>
      <c r="AA3739" s="39" t="n">
        <v>0.0118627462480752</v>
      </c>
      <c r="AB3739" s="38" t="n">
        <v>0.00376645933197228</v>
      </c>
      <c r="AC3739" s="38" t="n">
        <v>0.0135639387904135</v>
      </c>
      <c r="AD3739" s="39" t="n">
        <v>0.0134658036631321</v>
      </c>
      <c r="AE3739" s="38" t="n">
        <v>0.00652547986873533</v>
      </c>
      <c r="AF3739" s="38" t="n">
        <v>0</v>
      </c>
      <c r="AG3739" s="38" t="n">
        <v>0</v>
      </c>
      <c r="AH3739" s="38" t="n">
        <v>0</v>
      </c>
      <c r="AI3739" s="38" t="n">
        <v>0</v>
      </c>
      <c r="AJ3739" s="38" t="n">
        <v>0</v>
      </c>
      <c r="AK3739" s="38" t="n">
        <v>0</v>
      </c>
      <c r="AL3739" s="38" t="n">
        <v>0.0049320306172339</v>
      </c>
      <c r="AM3739" s="38" t="n">
        <v>0</v>
      </c>
      <c r="AN3739" s="38" t="n">
        <v>0.00372537077170342</v>
      </c>
      <c r="AO3739" s="38" t="n">
        <v>0</v>
      </c>
      <c r="AP3739" s="38" t="n">
        <v>0.00678300986591767</v>
      </c>
      <c r="AQ3739" s="38" t="n">
        <v>0</v>
      </c>
      <c r="AR3739" s="38" t="n">
        <v>0.00665170738937191</v>
      </c>
      <c r="AS3739" s="38" t="n">
        <v>0.0121958385380593</v>
      </c>
      <c r="AT3739" s="38" t="n">
        <v>0.000657504249895292</v>
      </c>
      <c r="AU3739" s="38" t="n">
        <v>0.00836332369423792</v>
      </c>
      <c r="AV3739" s="39" t="n">
        <v>0</v>
      </c>
      <c r="AW3739" s="38" t="n">
        <v>0.00636592543640971</v>
      </c>
      <c r="AX3739" s="38" t="n">
        <v>0.00430081564607026</v>
      </c>
      <c r="AY3739" s="39" t="n">
        <v>0.00362454328029511</v>
      </c>
      <c r="AZ3739" s="38" t="n">
        <v>0.00521569696102225</v>
      </c>
      <c r="BA3739" s="38" t="n">
        <v>0.00883133120464171</v>
      </c>
      <c r="BB3739" s="38" t="n">
        <v>0</v>
      </c>
      <c r="BC3739" s="38" t="n">
        <v>0</v>
      </c>
      <c r="BD3739" s="38" t="n">
        <v>0.00863757312251231</v>
      </c>
      <c r="BE3739" s="38" t="n">
        <v>0.00465601752161252</v>
      </c>
      <c r="BF3739" s="38" t="n">
        <v>0</v>
      </c>
      <c r="BG3739" s="39" t="n">
        <v>0</v>
      </c>
      <c r="BH3739" s="38" t="n">
        <v>0.00624081346461968</v>
      </c>
      <c r="BI3739" s="39" t="n">
        <v>0.00294603560033867</v>
      </c>
      <c r="BJ3739" s="38" t="n">
        <v>0.00467775012232085</v>
      </c>
      <c r="BK3739" s="38" t="n">
        <v>0</v>
      </c>
      <c r="BL3739" s="38" t="n">
        <v>0.0047456051824838</v>
      </c>
      <c r="BM3739" s="38" t="n">
        <v>0</v>
      </c>
      <c r="BN3739" s="38" t="n">
        <v>0.0061311203142944</v>
      </c>
      <c r="BO3739" s="39" t="n">
        <v>0</v>
      </c>
      <c r="BP3739" s="38" t="n">
        <v>0.00640741433539368</v>
      </c>
      <c r="BQ3739" s="39" t="n">
        <v>0.00412672879716937</v>
      </c>
      <c r="BR3739" s="38" t="n">
        <v>0.00347394540942938</v>
      </c>
      <c r="BS3739" s="38" t="n">
        <v>0.00631842048130521</v>
      </c>
      <c r="BT3739" s="38" t="n">
        <v>0.00288037862352803</v>
      </c>
      <c r="BU3739" s="38" t="n">
        <v>0.00665039768397096</v>
      </c>
      <c r="BV3739" s="38" t="n">
        <v>0.00386870102657879</v>
      </c>
      <c r="BW3739" s="39" t="n">
        <v>0.00554012422891269</v>
      </c>
      <c r="BX3739" s="38" t="n">
        <v>0.00344058913102998</v>
      </c>
      <c r="BY3739" s="38" t="n">
        <v>0.00721236575632369</v>
      </c>
      <c r="BZ3739" s="38" t="n">
        <v>0.00503848006685535</v>
      </c>
      <c r="CA3739" s="39" t="n">
        <v>0.00102285518821818</v>
      </c>
      <c r="CB3739" s="38" t="n">
        <v>0.00326574789267596</v>
      </c>
      <c r="CC3739" s="38" t="n">
        <v>0.00401351216625528</v>
      </c>
      <c r="CD3739" s="38" t="n">
        <v>0.00675081132375499</v>
      </c>
      <c r="CE3739" s="38" t="n">
        <v>0.0083886037982333</v>
      </c>
      <c r="CF3739" s="38" t="n">
        <v>0.00344058913102998</v>
      </c>
      <c r="CG3739" s="38" t="n">
        <v>0.00102285518821818</v>
      </c>
      <c r="CH3739" s="38" t="n">
        <v>0</v>
      </c>
      <c r="CI3739" s="38" t="n">
        <v>0.00915316341442172</v>
      </c>
      <c r="CJ3739" s="38" t="n">
        <v>0.00442282174083181</v>
      </c>
      <c r="CK3739" s="38" t="n">
        <v>0.00154994166871448</v>
      </c>
      <c r="CL3739" s="38" t="n">
        <v>0.0143274798758089</v>
      </c>
      <c r="CM3739" s="38" t="n">
        <v>0.00283956284472311</v>
      </c>
      <c r="CN3739" s="39" t="n">
        <v>0</v>
      </c>
    </row>
    <row r="3740" customFormat="false" ht="15" hidden="false" customHeight="true" outlineLevel="0" collapsed="false">
      <c r="A3740" s="25" t="s">
        <v>3619</v>
      </c>
      <c r="B3740" s="26" t="n">
        <v>0.0299139428660594</v>
      </c>
      <c r="C3740" s="38" t="n">
        <v>0.0309869976608328</v>
      </c>
      <c r="D3740" s="39" t="n">
        <v>0.0279686002432337</v>
      </c>
      <c r="E3740" s="38" t="n">
        <v>0.0304638190265381</v>
      </c>
      <c r="F3740" s="38" t="n">
        <v>0.0216808351334938</v>
      </c>
      <c r="G3740" s="38" t="n">
        <v>0.0233389550064168</v>
      </c>
      <c r="H3740" s="38" t="n">
        <v>0.0400443618575897</v>
      </c>
      <c r="I3740" s="38" t="n">
        <v>0.0514836418596579</v>
      </c>
      <c r="J3740" s="39" t="n">
        <v>0.0227683641689031</v>
      </c>
      <c r="K3740" s="38" t="n">
        <v>0.0297300941360614</v>
      </c>
      <c r="L3740" s="38" t="n">
        <v>0.0342507134064718</v>
      </c>
      <c r="M3740" s="38" t="n">
        <v>0.0225928985160784</v>
      </c>
      <c r="N3740" s="82" t="n">
        <v>0.0518676020944672</v>
      </c>
      <c r="O3740" s="38" t="n">
        <v>0.0451819030791181</v>
      </c>
      <c r="P3740" s="39" t="n">
        <v>0.0172088445037835</v>
      </c>
      <c r="Q3740" s="38" t="n">
        <v>0.0284886560560659</v>
      </c>
      <c r="R3740" s="39" t="n">
        <v>0.0304452026392574</v>
      </c>
      <c r="S3740" s="38" t="n">
        <v>0.0376488746483194</v>
      </c>
      <c r="T3740" s="38" t="n">
        <v>0.0128321938521109</v>
      </c>
      <c r="U3740" s="38" t="n">
        <v>0.0309545189212139</v>
      </c>
      <c r="V3740" s="38" t="n">
        <v>0.0882082392778098</v>
      </c>
      <c r="W3740" s="38" t="n">
        <v>0.0379104014488239</v>
      </c>
      <c r="X3740" s="38" t="n">
        <v>0.0206697542323056</v>
      </c>
      <c r="Y3740" s="38" t="n">
        <v>0.0210776070726195</v>
      </c>
      <c r="Z3740" s="38" t="n">
        <v>0.0294932871111707</v>
      </c>
      <c r="AA3740" s="39" t="n">
        <v>0.0430157025904145</v>
      </c>
      <c r="AB3740" s="38" t="n">
        <v>0.0142947946974462</v>
      </c>
      <c r="AC3740" s="38" t="n">
        <v>0.0397014143034383</v>
      </c>
      <c r="AD3740" s="39" t="n">
        <v>0.0623909572529279</v>
      </c>
      <c r="AE3740" s="38" t="n">
        <v>0.0484700158987307</v>
      </c>
      <c r="AF3740" s="38" t="n">
        <v>0.00776398135384254</v>
      </c>
      <c r="AG3740" s="38" t="n">
        <v>0.0265791993792435</v>
      </c>
      <c r="AH3740" s="38" t="n">
        <v>0.0254712448054923</v>
      </c>
      <c r="AI3740" s="38" t="n">
        <v>0.0544767126754731</v>
      </c>
      <c r="AJ3740" s="38" t="n">
        <v>0.0205492319461933</v>
      </c>
      <c r="AK3740" s="38" t="n">
        <v>0.041371407903174</v>
      </c>
      <c r="AL3740" s="38" t="n">
        <v>0.0284886560560659</v>
      </c>
      <c r="AM3740" s="38" t="n">
        <v>0.0289257685486369</v>
      </c>
      <c r="AN3740" s="38" t="n">
        <v>0.0418833827745087</v>
      </c>
      <c r="AO3740" s="38" t="n">
        <v>0</v>
      </c>
      <c r="AP3740" s="38" t="n">
        <v>0.0209182486217633</v>
      </c>
      <c r="AQ3740" s="38" t="n">
        <v>0.0197727679732969</v>
      </c>
      <c r="AR3740" s="38" t="n">
        <v>0.00613112604721789</v>
      </c>
      <c r="AS3740" s="38" t="n">
        <v>0.00889015315082767</v>
      </c>
      <c r="AT3740" s="38" t="n">
        <v>0.0316575427431773</v>
      </c>
      <c r="AU3740" s="38" t="n">
        <v>0.019821228804922</v>
      </c>
      <c r="AV3740" s="39" t="n">
        <v>0.113169890597616</v>
      </c>
      <c r="AW3740" s="38" t="n">
        <v>0.0233638043880747</v>
      </c>
      <c r="AX3740" s="38" t="n">
        <v>0.0329287205839466</v>
      </c>
      <c r="AY3740" s="39" t="n">
        <v>0.0263944582837591</v>
      </c>
      <c r="AZ3740" s="38" t="n">
        <v>0.0281536567846176</v>
      </c>
      <c r="BA3740" s="38" t="n">
        <v>0.0471421657557097</v>
      </c>
      <c r="BB3740" s="38" t="n">
        <v>0.0197902640747461</v>
      </c>
      <c r="BC3740" s="38" t="n">
        <v>0.0241947824508009</v>
      </c>
      <c r="BD3740" s="38" t="n">
        <v>0.0143755359248538</v>
      </c>
      <c r="BE3740" s="38" t="n">
        <v>0.00839722521172756</v>
      </c>
      <c r="BF3740" s="38" t="n">
        <v>0.16252997023617</v>
      </c>
      <c r="BG3740" s="39" t="n">
        <v>0.0254917474859066</v>
      </c>
      <c r="BH3740" s="38" t="n">
        <v>0.0335917576734915</v>
      </c>
      <c r="BI3740" s="39" t="n">
        <v>0.0261089629570451</v>
      </c>
      <c r="BJ3740" s="38" t="n">
        <v>0.027434523937171</v>
      </c>
      <c r="BK3740" s="38" t="n">
        <v>0.000866240597673432</v>
      </c>
      <c r="BL3740" s="38" t="n">
        <v>0.0344021477921236</v>
      </c>
      <c r="BM3740" s="38" t="n">
        <v>0.0908382583245464</v>
      </c>
      <c r="BN3740" s="38" t="n">
        <v>0.0327841147121755</v>
      </c>
      <c r="BO3740" s="39" t="n">
        <v>0</v>
      </c>
      <c r="BP3740" s="38" t="n">
        <v>0.0437526134758407</v>
      </c>
      <c r="BQ3740" s="39" t="n">
        <v>0.0260808495864426</v>
      </c>
      <c r="BR3740" s="38" t="n">
        <v>0.0243176178660057</v>
      </c>
      <c r="BS3740" s="38" t="n">
        <v>0.0381903396512811</v>
      </c>
      <c r="BT3740" s="38" t="n">
        <v>0.0326574475015226</v>
      </c>
      <c r="BU3740" s="38" t="n">
        <v>0.0387245955255582</v>
      </c>
      <c r="BV3740" s="38" t="n">
        <v>0.0276545356730712</v>
      </c>
      <c r="BW3740" s="39" t="n">
        <v>0.0417832816736623</v>
      </c>
      <c r="BX3740" s="38" t="n">
        <v>0.0247862857324251</v>
      </c>
      <c r="BY3740" s="38" t="n">
        <v>0.0428282064403878</v>
      </c>
      <c r="BZ3740" s="38" t="n">
        <v>0.0222351432217144</v>
      </c>
      <c r="CA3740" s="39" t="n">
        <v>0.00227406632199414</v>
      </c>
      <c r="CB3740" s="38" t="n">
        <v>0.0363015257728727</v>
      </c>
      <c r="CC3740" s="38" t="n">
        <v>0.0395331217770884</v>
      </c>
      <c r="CD3740" s="38" t="n">
        <v>0.0283052666070301</v>
      </c>
      <c r="CE3740" s="38" t="n">
        <v>0.0506407918961004</v>
      </c>
      <c r="CF3740" s="38" t="n">
        <v>0.0247862857324251</v>
      </c>
      <c r="CG3740" s="38" t="n">
        <v>0.00227406632199414</v>
      </c>
      <c r="CH3740" s="38" t="n">
        <v>0.0171166387598211</v>
      </c>
      <c r="CI3740" s="38" t="n">
        <v>0.0541174154419772</v>
      </c>
      <c r="CJ3740" s="38" t="n">
        <v>0.0133700404879629</v>
      </c>
      <c r="CK3740" s="38" t="n">
        <v>0.0338210317300242</v>
      </c>
      <c r="CL3740" s="38" t="n">
        <v>0.0184667383164946</v>
      </c>
      <c r="CM3740" s="38" t="n">
        <v>0.0231466618028933</v>
      </c>
      <c r="CN3740" s="39" t="n">
        <v>0</v>
      </c>
    </row>
    <row r="3741" customFormat="false" ht="15" hidden="false" customHeight="true" outlineLevel="0" collapsed="false">
      <c r="A3741" s="25" t="s">
        <v>3620</v>
      </c>
      <c r="B3741" s="26" t="n">
        <v>0.0425761345953691</v>
      </c>
      <c r="C3741" s="38" t="n">
        <v>0.0424169364810342</v>
      </c>
      <c r="D3741" s="39" t="n">
        <v>0.0428647450920569</v>
      </c>
      <c r="E3741" s="38" t="n">
        <v>0.0379173955313367</v>
      </c>
      <c r="F3741" s="38" t="n">
        <v>0.0473247083032095</v>
      </c>
      <c r="G3741" s="38" t="n">
        <v>0.0427444959753146</v>
      </c>
      <c r="H3741" s="38" t="n">
        <v>0.0408714183982668</v>
      </c>
      <c r="I3741" s="38" t="n">
        <v>0.0430551315843896</v>
      </c>
      <c r="J3741" s="39" t="n">
        <v>0.0318029157412482</v>
      </c>
      <c r="K3741" s="38" t="n">
        <v>0.0450562595637439</v>
      </c>
      <c r="L3741" s="38" t="n">
        <v>0.0219874042389973</v>
      </c>
      <c r="M3741" s="38" t="n">
        <v>0.0365413237161981</v>
      </c>
      <c r="N3741" s="82" t="n">
        <v>0.0917631341217981</v>
      </c>
      <c r="O3741" s="38" t="n">
        <v>0.0388598801438517</v>
      </c>
      <c r="P3741" s="39" t="n">
        <v>0.0380676775269005</v>
      </c>
      <c r="Q3741" s="38" t="n">
        <v>0.0430039281197798</v>
      </c>
      <c r="R3741" s="39" t="n">
        <v>0.0424166793270278</v>
      </c>
      <c r="S3741" s="38" t="n">
        <v>0.0382798993657656</v>
      </c>
      <c r="T3741" s="38" t="n">
        <v>0.0776957789302628</v>
      </c>
      <c r="U3741" s="38" t="n">
        <v>0.0250631761759424</v>
      </c>
      <c r="V3741" s="38" t="n">
        <v>0.071811570833095</v>
      </c>
      <c r="W3741" s="38" t="n">
        <v>0.0167089114974672</v>
      </c>
      <c r="X3741" s="38" t="n">
        <v>0.0395666254403264</v>
      </c>
      <c r="Y3741" s="38" t="n">
        <v>0.032172378802639</v>
      </c>
      <c r="Z3741" s="38" t="n">
        <v>0.0400475547998559</v>
      </c>
      <c r="AA3741" s="39" t="n">
        <v>0.0252054257261302</v>
      </c>
      <c r="AB3741" s="38" t="n">
        <v>0.0469120070165372</v>
      </c>
      <c r="AC3741" s="38" t="n">
        <v>0.0416409364206014</v>
      </c>
      <c r="AD3741" s="39" t="n">
        <v>0.0315851451395395</v>
      </c>
      <c r="AE3741" s="38" t="n">
        <v>0.0347462890490753</v>
      </c>
      <c r="AF3741" s="38" t="n">
        <v>0.017290572672364</v>
      </c>
      <c r="AG3741" s="38" t="n">
        <v>0.0536765201731887</v>
      </c>
      <c r="AH3741" s="38" t="n">
        <v>0.0417435444106681</v>
      </c>
      <c r="AI3741" s="38" t="n">
        <v>0.0544767126754731</v>
      </c>
      <c r="AJ3741" s="38" t="n">
        <v>0.0616476958385798</v>
      </c>
      <c r="AK3741" s="38" t="n">
        <v>0.0368933521046897</v>
      </c>
      <c r="AL3741" s="38" t="n">
        <v>0.0430039281197798</v>
      </c>
      <c r="AM3741" s="38" t="n">
        <v>0.0134338700678292</v>
      </c>
      <c r="AN3741" s="38" t="n">
        <v>0.0766613158854816</v>
      </c>
      <c r="AO3741" s="38" t="n">
        <v>0.0500040891910771</v>
      </c>
      <c r="AP3741" s="38" t="n">
        <v>0.0550811294886006</v>
      </c>
      <c r="AQ3741" s="38" t="n">
        <v>0.0361788911725407</v>
      </c>
      <c r="AR3741" s="38" t="n">
        <v>0.025765720911673</v>
      </c>
      <c r="AS3741" s="38" t="n">
        <v>0.154183849803495</v>
      </c>
      <c r="AT3741" s="38" t="n">
        <v>0.0149419327343221</v>
      </c>
      <c r="AU3741" s="38" t="n">
        <v>0.0361239724661715</v>
      </c>
      <c r="AV3741" s="39" t="n">
        <v>0.0326687133287669</v>
      </c>
      <c r="AW3741" s="38" t="n">
        <v>0.0427013165959808</v>
      </c>
      <c r="AX3741" s="38" t="n">
        <v>0.043885280361939</v>
      </c>
      <c r="AY3741" s="39" t="n">
        <v>0.0371623737113562</v>
      </c>
      <c r="AZ3741" s="38" t="n">
        <v>0.0451668781978055</v>
      </c>
      <c r="BA3741" s="38" t="n">
        <v>0.053568771345954</v>
      </c>
      <c r="BB3741" s="38" t="n">
        <v>0.0447165194869542</v>
      </c>
      <c r="BC3741" s="38" t="n">
        <v>0.0198041534259241</v>
      </c>
      <c r="BD3741" s="38" t="n">
        <v>0.056077277146786</v>
      </c>
      <c r="BE3741" s="38" t="n">
        <v>0.00939749770836071</v>
      </c>
      <c r="BF3741" s="38" t="n">
        <v>0.0211517232785623</v>
      </c>
      <c r="BG3741" s="39" t="n">
        <v>0.03823762122886</v>
      </c>
      <c r="BH3741" s="38" t="n">
        <v>0.0461485354254869</v>
      </c>
      <c r="BI3741" s="39" t="n">
        <v>0.0388802134853466</v>
      </c>
      <c r="BJ3741" s="38" t="n">
        <v>0.0387418344028072</v>
      </c>
      <c r="BK3741" s="38" t="n">
        <v>0.0235543685467621</v>
      </c>
      <c r="BL3741" s="38" t="n">
        <v>0.0416630263438046</v>
      </c>
      <c r="BM3741" s="38" t="n">
        <v>0.0464931823746512</v>
      </c>
      <c r="BN3741" s="38" t="n">
        <v>0.0597601770248618</v>
      </c>
      <c r="BO3741" s="39" t="n">
        <v>0.0512124688666033</v>
      </c>
      <c r="BP3741" s="38" t="n">
        <v>0.0488861097626066</v>
      </c>
      <c r="BQ3741" s="39" t="n">
        <v>0.0408283710933622</v>
      </c>
      <c r="BR3741" s="38" t="n">
        <v>0.0401985111662543</v>
      </c>
      <c r="BS3741" s="38" t="n">
        <v>0.0460923983765152</v>
      </c>
      <c r="BT3741" s="38" t="n">
        <v>0.0537736458566258</v>
      </c>
      <c r="BU3741" s="38" t="n">
        <v>0.0453506973859752</v>
      </c>
      <c r="BV3741" s="38" t="n">
        <v>0.0390559815801709</v>
      </c>
      <c r="BW3741" s="39" t="n">
        <v>0.0342184305066158</v>
      </c>
      <c r="BX3741" s="38" t="n">
        <v>0.0409613839933679</v>
      </c>
      <c r="BY3741" s="38" t="n">
        <v>0.048684223607923</v>
      </c>
      <c r="BZ3741" s="38" t="n">
        <v>0.0312836497911888</v>
      </c>
      <c r="CA3741" s="39" t="n">
        <v>0.0164016857650773</v>
      </c>
      <c r="CB3741" s="38" t="n">
        <v>0.0493645173435765</v>
      </c>
      <c r="CC3741" s="38" t="n">
        <v>0.0321080973300423</v>
      </c>
      <c r="CD3741" s="38" t="n">
        <v>0.0418068892545401</v>
      </c>
      <c r="CE3741" s="38" t="n">
        <v>0.0277390385135291</v>
      </c>
      <c r="CF3741" s="38" t="n">
        <v>0.0409613839933679</v>
      </c>
      <c r="CG3741" s="38" t="n">
        <v>0.0164016857650773</v>
      </c>
      <c r="CH3741" s="38" t="n">
        <v>0.0411581938836821</v>
      </c>
      <c r="CI3741" s="38" t="n">
        <v>0.0672974888272896</v>
      </c>
      <c r="CJ3741" s="38" t="n">
        <v>0.0210519072265983</v>
      </c>
      <c r="CK3741" s="38" t="n">
        <v>0.0340987167117186</v>
      </c>
      <c r="CL3741" s="38" t="n">
        <v>0.0561772455011488</v>
      </c>
      <c r="CM3741" s="38" t="n">
        <v>0.0506128815867364</v>
      </c>
      <c r="CN3741" s="39" t="n">
        <v>0</v>
      </c>
    </row>
    <row r="3742" customFormat="false" ht="15" hidden="false" customHeight="true" outlineLevel="0" collapsed="false">
      <c r="A3742" s="25" t="s">
        <v>3621</v>
      </c>
      <c r="B3742" s="26" t="n">
        <v>0.119865719416375</v>
      </c>
      <c r="C3742" s="38" t="n">
        <v>0.125053556056664</v>
      </c>
      <c r="D3742" s="39" t="n">
        <v>0.110460682706441</v>
      </c>
      <c r="E3742" s="38" t="n">
        <v>0.136513627877046</v>
      </c>
      <c r="F3742" s="38" t="n">
        <v>0.113366729460835</v>
      </c>
      <c r="G3742" s="38" t="n">
        <v>0.12218792361358</v>
      </c>
      <c r="H3742" s="38" t="n">
        <v>0.120414874549304</v>
      </c>
      <c r="I3742" s="38" t="n">
        <v>0.112150581035125</v>
      </c>
      <c r="J3742" s="39" t="n">
        <v>0.116798741618979</v>
      </c>
      <c r="K3742" s="38" t="n">
        <v>0.127949313281894</v>
      </c>
      <c r="L3742" s="38" t="n">
        <v>0.0783419471377553</v>
      </c>
      <c r="M3742" s="38" t="n">
        <v>0.0897110158250818</v>
      </c>
      <c r="N3742" s="82" t="n">
        <v>0.156893482318826</v>
      </c>
      <c r="O3742" s="38" t="n">
        <v>0.127260657071835</v>
      </c>
      <c r="P3742" s="39" t="n">
        <v>0.0557685655196141</v>
      </c>
      <c r="Q3742" s="38" t="n">
        <v>0.135314125306547</v>
      </c>
      <c r="R3742" s="39" t="n">
        <v>0.114107498297712</v>
      </c>
      <c r="S3742" s="38" t="n">
        <v>0.156263270906723</v>
      </c>
      <c r="T3742" s="38" t="n">
        <v>0.196110137823371</v>
      </c>
      <c r="U3742" s="38" t="n">
        <v>0.0480039115273132</v>
      </c>
      <c r="V3742" s="38" t="n">
        <v>0.260064996085661</v>
      </c>
      <c r="W3742" s="38" t="n">
        <v>0.0627528389281607</v>
      </c>
      <c r="X3742" s="38" t="n">
        <v>0.125938585235117</v>
      </c>
      <c r="Y3742" s="38" t="n">
        <v>0.103360576273165</v>
      </c>
      <c r="Z3742" s="38" t="n">
        <v>0.131724725890582</v>
      </c>
      <c r="AA3742" s="39" t="n">
        <v>0.132283534776688</v>
      </c>
      <c r="AB3742" s="38" t="n">
        <v>0.112128068091393</v>
      </c>
      <c r="AC3742" s="38" t="n">
        <v>0.18525979802615</v>
      </c>
      <c r="AD3742" s="39" t="n">
        <v>0.136025852188292</v>
      </c>
      <c r="AE3742" s="38" t="n">
        <v>0.132178302984784</v>
      </c>
      <c r="AF3742" s="38" t="n">
        <v>0.104791816836138</v>
      </c>
      <c r="AG3742" s="38" t="n">
        <v>0.166253832311887</v>
      </c>
      <c r="AH3742" s="38" t="n">
        <v>0.0567886170785396</v>
      </c>
      <c r="AI3742" s="38" t="n">
        <v>0.0715985576866903</v>
      </c>
      <c r="AJ3742" s="38" t="n">
        <v>0.082196927784773</v>
      </c>
      <c r="AK3742" s="38" t="n">
        <v>0.183730985107876</v>
      </c>
      <c r="AL3742" s="38" t="n">
        <v>0.135314125306547</v>
      </c>
      <c r="AM3742" s="38" t="n">
        <v>0.0801172946251281</v>
      </c>
      <c r="AN3742" s="38" t="n">
        <v>0.14865385220458</v>
      </c>
      <c r="AO3742" s="38" t="n">
        <v>0.0956972539474496</v>
      </c>
      <c r="AP3742" s="38" t="n">
        <v>0.112579472554974</v>
      </c>
      <c r="AQ3742" s="38" t="n">
        <v>0.0615217835505762</v>
      </c>
      <c r="AR3742" s="38" t="n">
        <v>0.0784635115876808</v>
      </c>
      <c r="AS3742" s="38" t="n">
        <v>0.0825292530317805</v>
      </c>
      <c r="AT3742" s="38" t="n">
        <v>0.185394251612149</v>
      </c>
      <c r="AU3742" s="38" t="n">
        <v>0.0823734636363948</v>
      </c>
      <c r="AV3742" s="39" t="n">
        <v>0.0970940182254016</v>
      </c>
      <c r="AW3742" s="38" t="n">
        <v>0.138352411911954</v>
      </c>
      <c r="AX3742" s="38" t="n">
        <v>0.122130730071261</v>
      </c>
      <c r="AY3742" s="39" t="n">
        <v>0.0865938285050408</v>
      </c>
      <c r="AZ3742" s="38" t="n">
        <v>0.121173460758427</v>
      </c>
      <c r="BA3742" s="38" t="n">
        <v>0.160157783362052</v>
      </c>
      <c r="BB3742" s="38" t="n">
        <v>0.116843057096156</v>
      </c>
      <c r="BC3742" s="38" t="n">
        <v>0.0934564596968691</v>
      </c>
      <c r="BD3742" s="38" t="n">
        <v>0.132293867946642</v>
      </c>
      <c r="BE3742" s="38" t="n">
        <v>0.0566106358976278</v>
      </c>
      <c r="BF3742" s="38" t="n">
        <v>0.0470590948431671</v>
      </c>
      <c r="BG3742" s="39" t="n">
        <v>0.0708003839250246</v>
      </c>
      <c r="BH3742" s="38" t="n">
        <v>0.122907419044858</v>
      </c>
      <c r="BI3742" s="39" t="n">
        <v>0.116718849173689</v>
      </c>
      <c r="BJ3742" s="38" t="n">
        <v>0.112356946623516</v>
      </c>
      <c r="BK3742" s="38" t="n">
        <v>0.142743636468739</v>
      </c>
      <c r="BL3742" s="38" t="n">
        <v>0.138528945696167</v>
      </c>
      <c r="BM3742" s="38" t="n">
        <v>0.0896701993860739</v>
      </c>
      <c r="BN3742" s="38" t="n">
        <v>0.140779146723521</v>
      </c>
      <c r="BO3742" s="39" t="n">
        <v>0.077463762111391</v>
      </c>
      <c r="BP3742" s="38" t="n">
        <v>0.0983058961249951</v>
      </c>
      <c r="BQ3742" s="39" t="n">
        <v>0.125837450090389</v>
      </c>
      <c r="BR3742" s="38" t="n">
        <v>0.114143920595537</v>
      </c>
      <c r="BS3742" s="38" t="n">
        <v>0.128327679250028</v>
      </c>
      <c r="BT3742" s="38" t="n">
        <v>0.153322078577</v>
      </c>
      <c r="BU3742" s="38" t="n">
        <v>0.125914220917021</v>
      </c>
      <c r="BV3742" s="38" t="n">
        <v>0.118963245848219</v>
      </c>
      <c r="BW3742" s="39" t="n">
        <v>0.139368609817689</v>
      </c>
      <c r="BX3742" s="38" t="n">
        <v>0.116345589516113</v>
      </c>
      <c r="BY3742" s="38" t="n">
        <v>0.130395186235199</v>
      </c>
      <c r="BZ3742" s="38" t="n">
        <v>0.115954889699614</v>
      </c>
      <c r="CA3742" s="39" t="n">
        <v>0.0781948027323329</v>
      </c>
      <c r="CB3742" s="38" t="n">
        <v>0.0835213274215037</v>
      </c>
      <c r="CC3742" s="38" t="n">
        <v>0.123816877268449</v>
      </c>
      <c r="CD3742" s="38" t="n">
        <v>0.161457026807625</v>
      </c>
      <c r="CE3742" s="38" t="n">
        <v>0.135504730389411</v>
      </c>
      <c r="CF3742" s="38" t="n">
        <v>0.116345589516113</v>
      </c>
      <c r="CG3742" s="38" t="n">
        <v>0.0781948027323329</v>
      </c>
      <c r="CH3742" s="38" t="n">
        <v>0.13361385741686</v>
      </c>
      <c r="CI3742" s="38" t="n">
        <v>0.123286336065296</v>
      </c>
      <c r="CJ3742" s="38" t="n">
        <v>0.0872032784740218</v>
      </c>
      <c r="CK3742" s="38" t="n">
        <v>0.139575508564424</v>
      </c>
      <c r="CL3742" s="38" t="n">
        <v>0.138233432053958</v>
      </c>
      <c r="CM3742" s="38" t="n">
        <v>0.0806115652571323</v>
      </c>
      <c r="CN3742" s="39" t="n">
        <v>0</v>
      </c>
    </row>
    <row r="3743" customFormat="false" ht="15" hidden="false" customHeight="true" outlineLevel="0" collapsed="false">
      <c r="A3743" s="25" t="s">
        <v>3622</v>
      </c>
      <c r="B3743" s="26" t="n">
        <v>0.297481457977022</v>
      </c>
      <c r="C3743" s="38" t="n">
        <v>0.308190650592877</v>
      </c>
      <c r="D3743" s="39" t="n">
        <v>0.278066746861478</v>
      </c>
      <c r="E3743" s="38" t="n">
        <v>0.326068281800356</v>
      </c>
      <c r="F3743" s="38" t="n">
        <v>0.2998039086652</v>
      </c>
      <c r="G3743" s="38" t="n">
        <v>0.276205817492673</v>
      </c>
      <c r="H3743" s="38" t="n">
        <v>0.296682479251784</v>
      </c>
      <c r="I3743" s="38" t="n">
        <v>0.288458933922944</v>
      </c>
      <c r="J3743" s="39" t="n">
        <v>0.327846074290574</v>
      </c>
      <c r="K3743" s="38" t="n">
        <v>0.311425398272683</v>
      </c>
      <c r="L3743" s="38" t="n">
        <v>0.263948310550756</v>
      </c>
      <c r="M3743" s="38" t="n">
        <v>0.235850361073487</v>
      </c>
      <c r="N3743" s="82" t="n">
        <v>0.317410258373867</v>
      </c>
      <c r="O3743" s="38" t="n">
        <v>0.265090697040059</v>
      </c>
      <c r="P3743" s="39" t="n">
        <v>0.217045522192997</v>
      </c>
      <c r="Q3743" s="38" t="n">
        <v>0.307840338494746</v>
      </c>
      <c r="R3743" s="39" t="n">
        <v>0.293620300716732</v>
      </c>
      <c r="S3743" s="38" t="n">
        <v>0.341391857553245</v>
      </c>
      <c r="T3743" s="38" t="n">
        <v>0.345366703566435</v>
      </c>
      <c r="U3743" s="38" t="n">
        <v>0.435187137081157</v>
      </c>
      <c r="V3743" s="38" t="n">
        <v>0.211808572427841</v>
      </c>
      <c r="W3743" s="38" t="n">
        <v>0.31115663833481</v>
      </c>
      <c r="X3743" s="38" t="n">
        <v>0.285868232039596</v>
      </c>
      <c r="Y3743" s="38" t="n">
        <v>0.439987068037168</v>
      </c>
      <c r="Z3743" s="38" t="n">
        <v>0.308647412530458</v>
      </c>
      <c r="AA3743" s="39" t="n">
        <v>0.253617133512922</v>
      </c>
      <c r="AB3743" s="38" t="n">
        <v>0.347580794925671</v>
      </c>
      <c r="AC3743" s="38" t="n">
        <v>0.337078111002338</v>
      </c>
      <c r="AD3743" s="39" t="n">
        <v>0.249710913152011</v>
      </c>
      <c r="AE3743" s="38" t="n">
        <v>0.323372314587896</v>
      </c>
      <c r="AF3743" s="38" t="n">
        <v>0.303494875170406</v>
      </c>
      <c r="AG3743" s="38" t="n">
        <v>0.360715542173814</v>
      </c>
      <c r="AH3743" s="38" t="n">
        <v>0.157978017988751</v>
      </c>
      <c r="AI3743" s="38" t="n">
        <v>0.378082142210857</v>
      </c>
      <c r="AJ3743" s="38" t="n">
        <v>0.234660793136588</v>
      </c>
      <c r="AK3743" s="38" t="n">
        <v>0.322027756483027</v>
      </c>
      <c r="AL3743" s="38" t="n">
        <v>0.307840338494746</v>
      </c>
      <c r="AM3743" s="38" t="n">
        <v>0.233900036944077</v>
      </c>
      <c r="AN3743" s="38" t="n">
        <v>0.346204556205377</v>
      </c>
      <c r="AO3743" s="38" t="n">
        <v>0.235731182061749</v>
      </c>
      <c r="AP3743" s="38" t="n">
        <v>0.364366241613441</v>
      </c>
      <c r="AQ3743" s="38" t="n">
        <v>0.182133839502822</v>
      </c>
      <c r="AR3743" s="38" t="n">
        <v>0.339085931889544</v>
      </c>
      <c r="AS3743" s="38" t="n">
        <v>0.251759299142013</v>
      </c>
      <c r="AT3743" s="38" t="n">
        <v>0.356174173825876</v>
      </c>
      <c r="AU3743" s="38" t="n">
        <v>0.268845547335982</v>
      </c>
      <c r="AV3743" s="39" t="n">
        <v>0.268753048239862</v>
      </c>
      <c r="AW3743" s="38" t="n">
        <v>0.2813363903251</v>
      </c>
      <c r="AX3743" s="38" t="n">
        <v>0.295774434104861</v>
      </c>
      <c r="AY3743" s="39" t="n">
        <v>0.325451825942971</v>
      </c>
      <c r="AZ3743" s="38" t="n">
        <v>0.297140971553017</v>
      </c>
      <c r="BA3743" s="38" t="n">
        <v>0.318386371403791</v>
      </c>
      <c r="BB3743" s="38" t="n">
        <v>0.332767830412319</v>
      </c>
      <c r="BC3743" s="38" t="n">
        <v>0.31446449383889</v>
      </c>
      <c r="BD3743" s="38" t="n">
        <v>0.244377273176915</v>
      </c>
      <c r="BE3743" s="38" t="n">
        <v>0.180215966774775</v>
      </c>
      <c r="BF3743" s="38" t="n">
        <v>0.151096157481369</v>
      </c>
      <c r="BG3743" s="39" t="n">
        <v>0.271021596976128</v>
      </c>
      <c r="BH3743" s="38" t="n">
        <v>0.27846308738773</v>
      </c>
      <c r="BI3743" s="39" t="n">
        <v>0.31715741279897</v>
      </c>
      <c r="BJ3743" s="38" t="n">
        <v>0.302580972643148</v>
      </c>
      <c r="BK3743" s="38" t="n">
        <v>0.305087181204269</v>
      </c>
      <c r="BL3743" s="38" t="n">
        <v>0.293438056093502</v>
      </c>
      <c r="BM3743" s="38" t="n">
        <v>0.203933203398548</v>
      </c>
      <c r="BN3743" s="38" t="n">
        <v>0.296723575426982</v>
      </c>
      <c r="BO3743" s="39" t="n">
        <v>0.269705659723223</v>
      </c>
      <c r="BP3743" s="38" t="n">
        <v>0.294125833206587</v>
      </c>
      <c r="BQ3743" s="39" t="n">
        <v>0.298410913061208</v>
      </c>
      <c r="BR3743" s="38" t="n">
        <v>0.301736972704719</v>
      </c>
      <c r="BS3743" s="38" t="n">
        <v>0.291187983525257</v>
      </c>
      <c r="BT3743" s="38" t="n">
        <v>0.319781231168534</v>
      </c>
      <c r="BU3743" s="38" t="n">
        <v>0.288427020523519</v>
      </c>
      <c r="BV3743" s="38" t="n">
        <v>0.301678072989726</v>
      </c>
      <c r="BW3743" s="39" t="n">
        <v>0.301428687430715</v>
      </c>
      <c r="BX3743" s="38" t="n">
        <v>0.302750993911979</v>
      </c>
      <c r="BY3743" s="38" t="n">
        <v>0.294498224322875</v>
      </c>
      <c r="BZ3743" s="38" t="n">
        <v>0.231678690082579</v>
      </c>
      <c r="CA3743" s="39" t="n">
        <v>0.266331441467212</v>
      </c>
      <c r="CB3743" s="38" t="n">
        <v>0.266316956559466</v>
      </c>
      <c r="CC3743" s="38" t="n">
        <v>0.227281120937162</v>
      </c>
      <c r="CD3743" s="38" t="n">
        <v>0.247662341427664</v>
      </c>
      <c r="CE3743" s="38" t="n">
        <v>0.290772343846765</v>
      </c>
      <c r="CF3743" s="38" t="n">
        <v>0.302750993911979</v>
      </c>
      <c r="CG3743" s="38" t="n">
        <v>0.266331441467212</v>
      </c>
      <c r="CH3743" s="38" t="n">
        <v>0.291152143496888</v>
      </c>
      <c r="CI3743" s="38" t="n">
        <v>0.299193144941519</v>
      </c>
      <c r="CJ3743" s="38" t="n">
        <v>0.226192928213796</v>
      </c>
      <c r="CK3743" s="38" t="n">
        <v>0.275137320466216</v>
      </c>
      <c r="CL3743" s="38" t="n">
        <v>0.321720060604239</v>
      </c>
      <c r="CM3743" s="38" t="n">
        <v>0.199618758961496</v>
      </c>
      <c r="CN3743" s="39" t="n">
        <v>0</v>
      </c>
    </row>
    <row r="3744" customFormat="false" ht="15" hidden="false" customHeight="true" outlineLevel="0" collapsed="false">
      <c r="A3744" s="25" t="s">
        <v>3623</v>
      </c>
      <c r="B3744" s="26" t="n">
        <v>0.197675677829572</v>
      </c>
      <c r="C3744" s="38" t="n">
        <v>0.203452799768756</v>
      </c>
      <c r="D3744" s="39" t="n">
        <v>0.18720232493064</v>
      </c>
      <c r="E3744" s="38" t="n">
        <v>0.201142174530882</v>
      </c>
      <c r="F3744" s="38" t="n">
        <v>0.20302349873411</v>
      </c>
      <c r="G3744" s="38" t="n">
        <v>0.202943941923725</v>
      </c>
      <c r="H3744" s="38" t="n">
        <v>0.201765733497801</v>
      </c>
      <c r="I3744" s="38" t="n">
        <v>0.187202015407502</v>
      </c>
      <c r="J3744" s="39" t="n">
        <v>0.139275747253069</v>
      </c>
      <c r="K3744" s="38" t="n">
        <v>0.198259756956723</v>
      </c>
      <c r="L3744" s="38" t="n">
        <v>0.142254675656039</v>
      </c>
      <c r="M3744" s="38" t="n">
        <v>0.216805059888312</v>
      </c>
      <c r="N3744" s="82" t="n">
        <v>0.212184377507573</v>
      </c>
      <c r="O3744" s="38" t="n">
        <v>0.191420754519872</v>
      </c>
      <c r="P3744" s="39" t="n">
        <v>0.333261646411634</v>
      </c>
      <c r="Q3744" s="38" t="n">
        <v>0.184765807497689</v>
      </c>
      <c r="R3744" s="39" t="n">
        <v>0.2024876881116</v>
      </c>
      <c r="S3744" s="38" t="n">
        <v>0.150929935640394</v>
      </c>
      <c r="T3744" s="38" t="n">
        <v>0.172807596566268</v>
      </c>
      <c r="U3744" s="38" t="n">
        <v>0.239297917939909</v>
      </c>
      <c r="V3744" s="38" t="n">
        <v>0.148390499936788</v>
      </c>
      <c r="W3744" s="38" t="n">
        <v>0.462236523994057</v>
      </c>
      <c r="X3744" s="38" t="n">
        <v>0.17129215356262</v>
      </c>
      <c r="Y3744" s="38" t="n">
        <v>0.212666077797701</v>
      </c>
      <c r="Z3744" s="38" t="n">
        <v>0.1681138014035</v>
      </c>
      <c r="AA3744" s="39" t="n">
        <v>0.276819919360916</v>
      </c>
      <c r="AB3744" s="38" t="n">
        <v>0.279666255977951</v>
      </c>
      <c r="AC3744" s="38" t="n">
        <v>0.140352585518485</v>
      </c>
      <c r="AD3744" s="39" t="n">
        <v>0.229880871434154</v>
      </c>
      <c r="AE3744" s="38" t="n">
        <v>0.193855357241804</v>
      </c>
      <c r="AF3744" s="38" t="n">
        <v>0.167028048000178</v>
      </c>
      <c r="AG3744" s="38" t="n">
        <v>0.177952641220562</v>
      </c>
      <c r="AH3744" s="38" t="n">
        <v>0.295684983421128</v>
      </c>
      <c r="AI3744" s="38" t="n">
        <v>0.1672600658331</v>
      </c>
      <c r="AJ3744" s="38" t="n">
        <v>0.195642399986826</v>
      </c>
      <c r="AK3744" s="38" t="n">
        <v>0.133961570529459</v>
      </c>
      <c r="AL3744" s="38" t="n">
        <v>0.184765807497689</v>
      </c>
      <c r="AM3744" s="38" t="n">
        <v>0.135671449676911</v>
      </c>
      <c r="AN3744" s="38" t="n">
        <v>0.158292061071502</v>
      </c>
      <c r="AO3744" s="38" t="n">
        <v>0.278493418543453</v>
      </c>
      <c r="AP3744" s="38" t="n">
        <v>0.205715583846235</v>
      </c>
      <c r="AQ3744" s="38" t="n">
        <v>0.254007341871439</v>
      </c>
      <c r="AR3744" s="38" t="n">
        <v>0.353466867418332</v>
      </c>
      <c r="AS3744" s="38" t="n">
        <v>0.192322858546065</v>
      </c>
      <c r="AT3744" s="38" t="n">
        <v>0.13299770678791</v>
      </c>
      <c r="AU3744" s="38" t="n">
        <v>0.225315437172835</v>
      </c>
      <c r="AV3744" s="39" t="n">
        <v>0.239091472473918</v>
      </c>
      <c r="AW3744" s="38" t="n">
        <v>0.225865637150669</v>
      </c>
      <c r="AX3744" s="38" t="n">
        <v>0.188924150135377</v>
      </c>
      <c r="AY3744" s="39" t="n">
        <v>0.195886452563824</v>
      </c>
      <c r="AZ3744" s="38" t="n">
        <v>0.203925214427905</v>
      </c>
      <c r="BA3744" s="38" t="n">
        <v>0.173027095391149</v>
      </c>
      <c r="BB3744" s="38" t="n">
        <v>0.207206334901265</v>
      </c>
      <c r="BC3744" s="38" t="n">
        <v>0.234479894633181</v>
      </c>
      <c r="BD3744" s="38" t="n">
        <v>0.133828513348694</v>
      </c>
      <c r="BE3744" s="38" t="n">
        <v>0.142828034609888</v>
      </c>
      <c r="BF3744" s="38" t="n">
        <v>0.131559453451256</v>
      </c>
      <c r="BG3744" s="39" t="n">
        <v>0.168087033487699</v>
      </c>
      <c r="BH3744" s="38" t="n">
        <v>0.180324330503917</v>
      </c>
      <c r="BI3744" s="39" t="n">
        <v>0.215626969948769</v>
      </c>
      <c r="BJ3744" s="38" t="n">
        <v>0.21103690093923</v>
      </c>
      <c r="BK3744" s="38" t="n">
        <v>0.182245083021219</v>
      </c>
      <c r="BL3744" s="38" t="n">
        <v>0.219612428027831</v>
      </c>
      <c r="BM3744" s="38" t="n">
        <v>0.12811794255857</v>
      </c>
      <c r="BN3744" s="38" t="n">
        <v>0.147300048795302</v>
      </c>
      <c r="BO3744" s="39" t="n">
        <v>0.187133047533944</v>
      </c>
      <c r="BP3744" s="38" t="n">
        <v>0.190585838547788</v>
      </c>
      <c r="BQ3744" s="39" t="n">
        <v>0.199639451379141</v>
      </c>
      <c r="BR3744" s="38" t="n">
        <v>0.219354838709682</v>
      </c>
      <c r="BS3744" s="38" t="n">
        <v>0.165614398791537</v>
      </c>
      <c r="BT3744" s="38" t="n">
        <v>0.16517459883612</v>
      </c>
      <c r="BU3744" s="38" t="n">
        <v>0.165656865859993</v>
      </c>
      <c r="BV3744" s="38" t="n">
        <v>0.208436897288152</v>
      </c>
      <c r="BW3744" s="39" t="n">
        <v>0.16220956113156</v>
      </c>
      <c r="BX3744" s="38" t="n">
        <v>0.216310107757925</v>
      </c>
      <c r="BY3744" s="38" t="n">
        <v>0.164704135593713</v>
      </c>
      <c r="BZ3744" s="38" t="n">
        <v>0.211630907163598</v>
      </c>
      <c r="CA3744" s="39" t="n">
        <v>0.132651694249299</v>
      </c>
      <c r="CB3744" s="38" t="n">
        <v>0.166202572898199</v>
      </c>
      <c r="CC3744" s="38" t="n">
        <v>0.126626389663776</v>
      </c>
      <c r="CD3744" s="38" t="n">
        <v>0.199945643245681</v>
      </c>
      <c r="CE3744" s="38" t="n">
        <v>0.155370606147099</v>
      </c>
      <c r="CF3744" s="38" t="n">
        <v>0.216310107757925</v>
      </c>
      <c r="CG3744" s="38" t="n">
        <v>0.132651694249299</v>
      </c>
      <c r="CH3744" s="38" t="n">
        <v>0.214012597150904</v>
      </c>
      <c r="CI3744" s="38" t="n">
        <v>0.151733629624277</v>
      </c>
      <c r="CJ3744" s="38" t="n">
        <v>0.247504600163914</v>
      </c>
      <c r="CK3744" s="38" t="n">
        <v>0.204395373668739</v>
      </c>
      <c r="CL3744" s="38" t="n">
        <v>0.121359676053157</v>
      </c>
      <c r="CM3744" s="38" t="n">
        <v>0.171900939874107</v>
      </c>
      <c r="CN3744" s="39" t="n">
        <v>0</v>
      </c>
    </row>
    <row r="3745" customFormat="false" ht="15" hidden="false" customHeight="true" outlineLevel="0" collapsed="false">
      <c r="A3745" s="25" t="s">
        <v>3624</v>
      </c>
      <c r="B3745" s="26" t="n">
        <v>0.243755433354222</v>
      </c>
      <c r="C3745" s="38" t="n">
        <v>0.230372238887907</v>
      </c>
      <c r="D3745" s="39" t="n">
        <v>0.268017846375203</v>
      </c>
      <c r="E3745" s="38" t="n">
        <v>0.219739717360714</v>
      </c>
      <c r="F3745" s="38" t="n">
        <v>0.264116642131283</v>
      </c>
      <c r="G3745" s="38" t="n">
        <v>0.258871112153599</v>
      </c>
      <c r="H3745" s="38" t="n">
        <v>0.226455319956772</v>
      </c>
      <c r="I3745" s="38" t="n">
        <v>0.224446775221714</v>
      </c>
      <c r="J3745" s="39" t="n">
        <v>0.225392155304386</v>
      </c>
      <c r="K3745" s="38" t="n">
        <v>0.211105948824208</v>
      </c>
      <c r="L3745" s="38" t="n">
        <v>0.442992178592056</v>
      </c>
      <c r="M3745" s="38" t="n">
        <v>0.329116248370908</v>
      </c>
      <c r="N3745" s="82" t="n">
        <v>0.168164642671111</v>
      </c>
      <c r="O3745" s="38" t="n">
        <v>0.296048040158782</v>
      </c>
      <c r="P3745" s="39" t="n">
        <v>0.32238027472751</v>
      </c>
      <c r="Q3745" s="38" t="n">
        <v>0.194686308937688</v>
      </c>
      <c r="R3745" s="39" t="n">
        <v>0.262045402591095</v>
      </c>
      <c r="S3745" s="38" t="n">
        <v>0.204835400215979</v>
      </c>
      <c r="T3745" s="38" t="n">
        <v>0.180449505565068</v>
      </c>
      <c r="U3745" s="38" t="n">
        <v>0.181971609678365</v>
      </c>
      <c r="V3745" s="38" t="n">
        <v>0.0551609240703981</v>
      </c>
      <c r="W3745" s="38" t="n">
        <v>0.0582857578663072</v>
      </c>
      <c r="X3745" s="38" t="n">
        <v>0.201458280419181</v>
      </c>
      <c r="Y3745" s="38" t="n">
        <v>0.112759628341817</v>
      </c>
      <c r="Z3745" s="38" t="n">
        <v>0.258275267700997</v>
      </c>
      <c r="AA3745" s="39" t="n">
        <v>0.18988383750343</v>
      </c>
      <c r="AB3745" s="38" t="n">
        <v>0.155282538552547</v>
      </c>
      <c r="AC3745" s="38" t="n">
        <v>0.207142773637645</v>
      </c>
      <c r="AD3745" s="39" t="n">
        <v>0.267077915048217</v>
      </c>
      <c r="AE3745" s="38" t="n">
        <v>0.179686390232583</v>
      </c>
      <c r="AF3745" s="38" t="n">
        <v>0.256162099509534</v>
      </c>
      <c r="AG3745" s="38" t="n">
        <v>0.14530100804175</v>
      </c>
      <c r="AH3745" s="38" t="n">
        <v>0.3466154361907</v>
      </c>
      <c r="AI3745" s="38" t="n">
        <v>0.264137746243432</v>
      </c>
      <c r="AJ3745" s="38" t="n">
        <v>0.347611399089194</v>
      </c>
      <c r="AK3745" s="38" t="n">
        <v>0.251716593139194</v>
      </c>
      <c r="AL3745" s="38" t="n">
        <v>0.194686308937688</v>
      </c>
      <c r="AM3745" s="38" t="n">
        <v>0.490079592033004</v>
      </c>
      <c r="AN3745" s="38" t="n">
        <v>0.143263705775709</v>
      </c>
      <c r="AO3745" s="38" t="n">
        <v>0.332233380475983</v>
      </c>
      <c r="AP3745" s="38" t="n">
        <v>0.199431221659217</v>
      </c>
      <c r="AQ3745" s="38" t="n">
        <v>0.398470398938028</v>
      </c>
      <c r="AR3745" s="38" t="n">
        <v>0.16974380716285</v>
      </c>
      <c r="AS3745" s="38" t="n">
        <v>0.247145932967931</v>
      </c>
      <c r="AT3745" s="38" t="n">
        <v>0.215909484974338</v>
      </c>
      <c r="AU3745" s="38" t="n">
        <v>0.324116209212821</v>
      </c>
      <c r="AV3745" s="39" t="n">
        <v>0.180347738511257</v>
      </c>
      <c r="AW3745" s="38" t="n">
        <v>0.232057117567189</v>
      </c>
      <c r="AX3745" s="38" t="n">
        <v>0.252624847847176</v>
      </c>
      <c r="AY3745" s="39" t="n">
        <v>0.223493613518383</v>
      </c>
      <c r="AZ3745" s="38" t="n">
        <v>0.261169078523704</v>
      </c>
      <c r="BA3745" s="38" t="n">
        <v>0.197283999588226</v>
      </c>
      <c r="BB3745" s="38" t="n">
        <v>0.227675306735881</v>
      </c>
      <c r="BC3745" s="38" t="n">
        <v>0.255376327779967</v>
      </c>
      <c r="BD3745" s="38" t="n">
        <v>0.159129462830936</v>
      </c>
      <c r="BE3745" s="38" t="n">
        <v>0.179731359454447</v>
      </c>
      <c r="BF3745" s="38" t="n">
        <v>0.170239206330802</v>
      </c>
      <c r="BG3745" s="39" t="n">
        <v>0.355044410653944</v>
      </c>
      <c r="BH3745" s="38" t="n">
        <v>0.250605824837394</v>
      </c>
      <c r="BI3745" s="39" t="n">
        <v>0.236668180915725</v>
      </c>
      <c r="BJ3745" s="38" t="n">
        <v>0.262714337569065</v>
      </c>
      <c r="BK3745" s="38" t="n">
        <v>0.305391080945235</v>
      </c>
      <c r="BL3745" s="38" t="n">
        <v>0.22456635491977</v>
      </c>
      <c r="BM3745" s="38" t="n">
        <v>0.157319829991892</v>
      </c>
      <c r="BN3745" s="38" t="n">
        <v>0.180776603857801</v>
      </c>
      <c r="BO3745" s="39" t="n">
        <v>0.360702023615835</v>
      </c>
      <c r="BP3745" s="38" t="n">
        <v>0.230571794036984</v>
      </c>
      <c r="BQ3745" s="39" t="n">
        <v>0.247407093307182</v>
      </c>
      <c r="BR3745" s="38" t="n">
        <v>0.272456575682386</v>
      </c>
      <c r="BS3745" s="38" t="n">
        <v>0.201309356313574</v>
      </c>
      <c r="BT3745" s="38" t="n">
        <v>0.197501040572635</v>
      </c>
      <c r="BU3745" s="38" t="n">
        <v>0.201677087149568</v>
      </c>
      <c r="BV3745" s="38" t="n">
        <v>0.258496765229249</v>
      </c>
      <c r="BW3745" s="39" t="n">
        <v>0.199389940454851</v>
      </c>
      <c r="BX3745" s="38" t="n">
        <v>0.268244349263921</v>
      </c>
      <c r="BY3745" s="38" t="n">
        <v>0.204222330884866</v>
      </c>
      <c r="BZ3745" s="38" t="n">
        <v>0.198934660650188</v>
      </c>
      <c r="CA3745" s="39" t="n">
        <v>0.171704147996613</v>
      </c>
      <c r="CB3745" s="38" t="n">
        <v>0.189357623062434</v>
      </c>
      <c r="CC3745" s="38" t="n">
        <v>0.163006975629312</v>
      </c>
      <c r="CD3745" s="38" t="n">
        <v>0.160309233685729</v>
      </c>
      <c r="CE3745" s="38" t="n">
        <v>0.209716102591094</v>
      </c>
      <c r="CF3745" s="38" t="n">
        <v>0.268244349263921</v>
      </c>
      <c r="CG3745" s="38" t="n">
        <v>0.171704147996613</v>
      </c>
      <c r="CH3745" s="38" t="n">
        <v>0.209742814924282</v>
      </c>
      <c r="CI3745" s="38" t="n">
        <v>0.194669688305805</v>
      </c>
      <c r="CJ3745" s="38" t="n">
        <v>0.238404588632871</v>
      </c>
      <c r="CK3745" s="38" t="n">
        <v>0.194459595312942</v>
      </c>
      <c r="CL3745" s="38" t="n">
        <v>0.241743809557725</v>
      </c>
      <c r="CM3745" s="38" t="n">
        <v>0.175792971469156</v>
      </c>
      <c r="CN3745" s="39" t="n">
        <v>0</v>
      </c>
    </row>
    <row r="3746" customFormat="false" ht="15" hidden="false" customHeight="true" outlineLevel="0" collapsed="false">
      <c r="A3746" s="25" t="s">
        <v>1205</v>
      </c>
      <c r="B3746" s="26" t="n">
        <v>0.0578347015532053</v>
      </c>
      <c r="C3746" s="38" t="n">
        <v>0.0484499802216976</v>
      </c>
      <c r="D3746" s="39" t="n">
        <v>0.0748482767205425</v>
      </c>
      <c r="E3746" s="38" t="n">
        <v>0.0365614383330946</v>
      </c>
      <c r="F3746" s="38" t="n">
        <v>0.0406822871182246</v>
      </c>
      <c r="G3746" s="38" t="n">
        <v>0.0624866370540089</v>
      </c>
      <c r="H3746" s="38" t="n">
        <v>0.0598215891370598</v>
      </c>
      <c r="I3746" s="38" t="n">
        <v>0.0833404475154073</v>
      </c>
      <c r="J3746" s="39" t="n">
        <v>0.132614740705842</v>
      </c>
      <c r="K3746" s="38" t="n">
        <v>0.0644616263975649</v>
      </c>
      <c r="L3746" s="38" t="n">
        <v>0.0139417574261087</v>
      </c>
      <c r="M3746" s="38" t="n">
        <v>0.0616366838555683</v>
      </c>
      <c r="N3746" s="82" t="n">
        <v>0.0017165029123575</v>
      </c>
      <c r="O3746" s="38" t="n">
        <v>0.0187360646140059</v>
      </c>
      <c r="P3746" s="39" t="n">
        <v>0.0139597081514526</v>
      </c>
      <c r="Q3746" s="38" t="n">
        <v>0.0969801943463055</v>
      </c>
      <c r="R3746" s="39" t="n">
        <v>0.0432436554022724</v>
      </c>
      <c r="S3746" s="38" t="n">
        <v>0.0433667423804273</v>
      </c>
      <c r="T3746" s="38" t="n">
        <v>0.0132063772764595</v>
      </c>
      <c r="U3746" s="38" t="n">
        <v>0.039521728676099</v>
      </c>
      <c r="V3746" s="38" t="n">
        <v>0.123186556133131</v>
      </c>
      <c r="W3746" s="38" t="n">
        <v>0.0421372290471863</v>
      </c>
      <c r="X3746" s="38" t="n">
        <v>0.148240336894988</v>
      </c>
      <c r="Y3746" s="38" t="n">
        <v>0.0779766636748889</v>
      </c>
      <c r="Z3746" s="38" t="n">
        <v>0.06122880393343</v>
      </c>
      <c r="AA3746" s="39" t="n">
        <v>0.0673117002814216</v>
      </c>
      <c r="AB3746" s="38" t="n">
        <v>0.0403690814064804</v>
      </c>
      <c r="AC3746" s="38" t="n">
        <v>0.0352604423009282</v>
      </c>
      <c r="AD3746" s="39" t="n">
        <v>0.00986254212172444</v>
      </c>
      <c r="AE3746" s="38" t="n">
        <v>0.0667741783156338</v>
      </c>
      <c r="AF3746" s="38" t="n">
        <v>0.143468606457537</v>
      </c>
      <c r="AG3746" s="38" t="n">
        <v>0.0695212566995537</v>
      </c>
      <c r="AH3746" s="38" t="n">
        <v>0.0567886170785396</v>
      </c>
      <c r="AI3746" s="38" t="n">
        <v>0</v>
      </c>
      <c r="AJ3746" s="38" t="n">
        <v>0.0576915522178454</v>
      </c>
      <c r="AK3746" s="38" t="n">
        <v>0.0302983347325793</v>
      </c>
      <c r="AL3746" s="38" t="n">
        <v>0.0969801943463055</v>
      </c>
      <c r="AM3746" s="38" t="n">
        <v>0.0176122356323015</v>
      </c>
      <c r="AN3746" s="38" t="n">
        <v>0.0649197084932147</v>
      </c>
      <c r="AO3746" s="38" t="n">
        <v>0.00784067578028885</v>
      </c>
      <c r="AP3746" s="38" t="n">
        <v>0.0283875388580238</v>
      </c>
      <c r="AQ3746" s="38" t="n">
        <v>0.0202099958553125</v>
      </c>
      <c r="AR3746" s="38" t="n">
        <v>0.0206913275933292</v>
      </c>
      <c r="AS3746" s="38" t="n">
        <v>0.0420826616689999</v>
      </c>
      <c r="AT3746" s="38" t="n">
        <v>0.0463279661959556</v>
      </c>
      <c r="AU3746" s="38" t="n">
        <v>0.0338032269615203</v>
      </c>
      <c r="AV3746" s="39" t="n">
        <v>0.0632302608564365</v>
      </c>
      <c r="AW3746" s="38" t="n">
        <v>0.041530252242142</v>
      </c>
      <c r="AX3746" s="38" t="n">
        <v>0.0538279584653068</v>
      </c>
      <c r="AY3746" s="39" t="n">
        <v>0.0952360001274638</v>
      </c>
      <c r="AZ3746" s="38" t="n">
        <v>0.0303134406270354</v>
      </c>
      <c r="BA3746" s="38" t="n">
        <v>0.0391508823943882</v>
      </c>
      <c r="BB3746" s="38" t="n">
        <v>0.0463347414454328</v>
      </c>
      <c r="BC3746" s="38" t="n">
        <v>0.0538449038322534</v>
      </c>
      <c r="BD3746" s="38" t="n">
        <v>0.24577980452461</v>
      </c>
      <c r="BE3746" s="38" t="n">
        <v>0.411385426620529</v>
      </c>
      <c r="BF3746" s="38" t="n">
        <v>0.29339043571976</v>
      </c>
      <c r="BG3746" s="39" t="n">
        <v>0.0713172062424371</v>
      </c>
      <c r="BH3746" s="38" t="n">
        <v>0.0766406032287572</v>
      </c>
      <c r="BI3746" s="39" t="n">
        <v>0.0383785620266056</v>
      </c>
      <c r="BJ3746" s="38" t="n">
        <v>0.0337300303922823</v>
      </c>
      <c r="BK3746" s="38" t="n">
        <v>0.0395882522476766</v>
      </c>
      <c r="BL3746" s="38" t="n">
        <v>0.0370254230202016</v>
      </c>
      <c r="BM3746" s="38" t="n">
        <v>0.273340088174959</v>
      </c>
      <c r="BN3746" s="38" t="n">
        <v>0.1304078333807</v>
      </c>
      <c r="BO3746" s="39" t="n">
        <v>0.0537830381490037</v>
      </c>
      <c r="BP3746" s="38" t="n">
        <v>0.0835078810363271</v>
      </c>
      <c r="BQ3746" s="39" t="n">
        <v>0.0507236361540769</v>
      </c>
      <c r="BR3746" s="38" t="n">
        <v>0.0183622828784124</v>
      </c>
      <c r="BS3746" s="38" t="n">
        <v>0.116210403289925</v>
      </c>
      <c r="BT3746" s="38" t="n">
        <v>0.0691488216169802</v>
      </c>
      <c r="BU3746" s="38" t="n">
        <v>0.120754667985676</v>
      </c>
      <c r="BV3746" s="38" t="n">
        <v>0.0357204221616421</v>
      </c>
      <c r="BW3746" s="39" t="n">
        <v>0.109216011551454</v>
      </c>
      <c r="BX3746" s="38" t="n">
        <v>0.0212163002617014</v>
      </c>
      <c r="BY3746" s="38" t="n">
        <v>0.100604811559931</v>
      </c>
      <c r="BZ3746" s="38" t="n">
        <v>0.173537746174982</v>
      </c>
      <c r="CA3746" s="39" t="n">
        <v>0.327468121905559</v>
      </c>
      <c r="CB3746" s="38" t="n">
        <v>0.195872485371247</v>
      </c>
      <c r="CC3746" s="38" t="n">
        <v>0.264148344282108</v>
      </c>
      <c r="CD3746" s="38" t="n">
        <v>0.138090685305878</v>
      </c>
      <c r="CE3746" s="38" t="n">
        <v>0.11322150625771</v>
      </c>
      <c r="CF3746" s="38" t="n">
        <v>0.0212163002617014</v>
      </c>
      <c r="CG3746" s="38" t="n">
        <v>0.327468121905559</v>
      </c>
      <c r="CH3746" s="38" t="n">
        <v>0.0855337392557427</v>
      </c>
      <c r="CI3746" s="38" t="n">
        <v>0.0930948955391206</v>
      </c>
      <c r="CJ3746" s="38" t="n">
        <v>0.157485084626993</v>
      </c>
      <c r="CK3746" s="38" t="n">
        <v>0.112312686871074</v>
      </c>
      <c r="CL3746" s="38" t="n">
        <v>0.0879715580374674</v>
      </c>
      <c r="CM3746" s="38" t="n">
        <v>0.295476658203758</v>
      </c>
      <c r="CN3746" s="39" t="n">
        <v>0</v>
      </c>
    </row>
    <row r="3747" customFormat="false" ht="15" hidden="false" customHeight="true" outlineLevel="0" collapsed="false">
      <c r="A3747" s="25" t="s">
        <v>976</v>
      </c>
      <c r="B3747" s="26" t="n">
        <v>0.000967973688836259</v>
      </c>
      <c r="C3747" s="38" t="n">
        <v>0.00148191940704245</v>
      </c>
      <c r="D3747" s="39" t="n">
        <v>3.62407369719902E-005</v>
      </c>
      <c r="E3747" s="38" t="n">
        <v>0.00220409214226585</v>
      </c>
      <c r="F3747" s="38" t="n">
        <v>0.00101398037890945</v>
      </c>
      <c r="G3747" s="38" t="n">
        <v>0.000108869045357426</v>
      </c>
      <c r="H3747" s="38" t="n">
        <v>0.00165393646056803</v>
      </c>
      <c r="I3747" s="38" t="n">
        <v>0.000390540148211961</v>
      </c>
      <c r="J3747" s="39" t="n">
        <v>0</v>
      </c>
      <c r="K3747" s="38" t="n">
        <v>0.00120503100028832</v>
      </c>
      <c r="L3747" s="38" t="n">
        <v>0</v>
      </c>
      <c r="M3747" s="38" t="n">
        <v>0</v>
      </c>
      <c r="N3747" s="82" t="n">
        <v>0</v>
      </c>
      <c r="O3747" s="38" t="n">
        <v>0.00033674526728177</v>
      </c>
      <c r="P3747" s="39" t="n">
        <v>0.00230776096610688</v>
      </c>
      <c r="Q3747" s="38" t="n">
        <v>0.000145525659353341</v>
      </c>
      <c r="R3747" s="39" t="n">
        <v>0.00127453202540797</v>
      </c>
      <c r="S3747" s="38" t="n">
        <v>0.000512263306545931</v>
      </c>
      <c r="T3747" s="38" t="n">
        <v>0</v>
      </c>
      <c r="U3747" s="38" t="n">
        <v>0</v>
      </c>
      <c r="V3747" s="38" t="n">
        <v>0.00137471433873159</v>
      </c>
      <c r="W3747" s="38" t="n">
        <v>0</v>
      </c>
      <c r="X3747" s="38" t="n">
        <v>0</v>
      </c>
      <c r="Y3747" s="38" t="n">
        <v>0</v>
      </c>
      <c r="Z3747" s="38" t="n">
        <v>0.000310278254744904</v>
      </c>
      <c r="AA3747" s="39" t="n">
        <v>0</v>
      </c>
      <c r="AB3747" s="38" t="n">
        <v>0</v>
      </c>
      <c r="AC3747" s="38" t="n">
        <v>0</v>
      </c>
      <c r="AD3747" s="39" t="n">
        <v>0</v>
      </c>
      <c r="AE3747" s="38" t="n">
        <v>0.00814527777763468</v>
      </c>
      <c r="AF3747" s="38" t="n">
        <v>0</v>
      </c>
      <c r="AG3747" s="38" t="n">
        <v>0</v>
      </c>
      <c r="AH3747" s="38" t="n">
        <v>0</v>
      </c>
      <c r="AI3747" s="38" t="n">
        <v>0</v>
      </c>
      <c r="AJ3747" s="38" t="n">
        <v>0</v>
      </c>
      <c r="AK3747" s="38" t="n">
        <v>0</v>
      </c>
      <c r="AL3747" s="38" t="n">
        <v>0.000145525659353341</v>
      </c>
      <c r="AM3747" s="38" t="n">
        <v>0</v>
      </c>
      <c r="AN3747" s="38" t="n">
        <v>0</v>
      </c>
      <c r="AO3747" s="38" t="n">
        <v>0</v>
      </c>
      <c r="AP3747" s="38" t="n">
        <v>0</v>
      </c>
      <c r="AQ3747" s="38" t="n">
        <v>0</v>
      </c>
      <c r="AR3747" s="38" t="n">
        <v>0</v>
      </c>
      <c r="AS3747" s="38" t="n">
        <v>0</v>
      </c>
      <c r="AT3747" s="38" t="n">
        <v>0</v>
      </c>
      <c r="AU3747" s="38" t="n">
        <v>0</v>
      </c>
      <c r="AV3747" s="39" t="n">
        <v>0</v>
      </c>
      <c r="AW3747" s="38" t="n">
        <v>0.000385091501134216</v>
      </c>
      <c r="AX3747" s="38" t="n">
        <v>0.000466510110085578</v>
      </c>
      <c r="AY3747" s="39" t="n">
        <v>0.00374162024225383</v>
      </c>
      <c r="AZ3747" s="38" t="n">
        <v>0.000672812126650076</v>
      </c>
      <c r="BA3747" s="38" t="n">
        <v>0</v>
      </c>
      <c r="BB3747" s="38" t="n">
        <v>0</v>
      </c>
      <c r="BC3747" s="38" t="n">
        <v>0.00205836337352824</v>
      </c>
      <c r="BD3747" s="38" t="n">
        <v>0</v>
      </c>
      <c r="BE3747" s="38" t="n">
        <v>0</v>
      </c>
      <c r="BF3747" s="38" t="n">
        <v>0.0229739586589126</v>
      </c>
      <c r="BG3747" s="39" t="n">
        <v>0</v>
      </c>
      <c r="BH3747" s="38" t="n">
        <v>5.3775410189762E-005</v>
      </c>
      <c r="BI3747" s="39" t="n">
        <v>0.00191378152997001</v>
      </c>
      <c r="BJ3747" s="38" t="n">
        <v>0.00100467212832494</v>
      </c>
      <c r="BK3747" s="38" t="n">
        <v>0.000524156968423517</v>
      </c>
      <c r="BL3747" s="38" t="n">
        <v>0</v>
      </c>
      <c r="BM3747" s="38" t="n">
        <v>0.0102872957907614</v>
      </c>
      <c r="BN3747" s="38" t="n">
        <v>0</v>
      </c>
      <c r="BO3747" s="39" t="n">
        <v>0</v>
      </c>
      <c r="BP3747" s="38" t="n">
        <v>0</v>
      </c>
      <c r="BQ3747" s="39" t="n">
        <v>0.00123608711866986</v>
      </c>
      <c r="BR3747" s="38" t="n">
        <v>0.00148883374689831</v>
      </c>
      <c r="BS3747" s="38" t="n">
        <v>0.000197674517495877</v>
      </c>
      <c r="BT3747" s="38" t="n">
        <v>0</v>
      </c>
      <c r="BU3747" s="38" t="n">
        <v>0.000216761962056257</v>
      </c>
      <c r="BV3747" s="38" t="n">
        <v>0.00120438330192827</v>
      </c>
      <c r="BW3747" s="39" t="n">
        <v>0</v>
      </c>
      <c r="BX3747" s="38" t="n">
        <v>0.00140516674575951</v>
      </c>
      <c r="BY3747" s="38" t="n">
        <v>4.52476969589011E-005</v>
      </c>
      <c r="BZ3747" s="38" t="n">
        <v>0.00267464724489954</v>
      </c>
      <c r="CA3747" s="39" t="n">
        <v>0</v>
      </c>
      <c r="CB3747" s="38" t="n">
        <v>0.00326574789267596</v>
      </c>
      <c r="CC3747" s="38" t="n">
        <v>0.00401351216625528</v>
      </c>
      <c r="CD3747" s="38" t="n">
        <v>0.00337540566187749</v>
      </c>
      <c r="CE3747" s="38" t="n">
        <v>0</v>
      </c>
      <c r="CF3747" s="38" t="n">
        <v>0.00140516674575951</v>
      </c>
      <c r="CG3747" s="38" t="n">
        <v>0</v>
      </c>
      <c r="CH3747" s="38" t="n">
        <v>0</v>
      </c>
      <c r="CI3747" s="38" t="n">
        <v>0</v>
      </c>
      <c r="CJ3747" s="38" t="n">
        <v>0.0022114108704159</v>
      </c>
      <c r="CK3747" s="38" t="n">
        <v>0</v>
      </c>
      <c r="CL3747" s="38" t="n">
        <v>0</v>
      </c>
      <c r="CM3747" s="38" t="n">
        <v>0</v>
      </c>
      <c r="CN3747" s="39" t="n">
        <v>0</v>
      </c>
    </row>
    <row r="3748" customFormat="false" ht="15" hidden="false" customHeight="false" outlineLevel="0" collapsed="false">
      <c r="A3748" s="25"/>
      <c r="B3748" s="26"/>
      <c r="C3748" s="38"/>
      <c r="D3748" s="39"/>
      <c r="E3748" s="38"/>
      <c r="F3748" s="38"/>
      <c r="G3748" s="38"/>
      <c r="H3748" s="38"/>
      <c r="I3748" s="38"/>
      <c r="J3748" s="39"/>
      <c r="K3748" s="38"/>
      <c r="L3748" s="38"/>
      <c r="M3748" s="38"/>
      <c r="N3748" s="82"/>
      <c r="O3748" s="38"/>
      <c r="P3748" s="39"/>
      <c r="Q3748" s="38"/>
      <c r="R3748" s="39"/>
      <c r="S3748" s="38"/>
      <c r="T3748" s="38"/>
      <c r="U3748" s="38"/>
      <c r="V3748" s="38"/>
      <c r="W3748" s="38"/>
      <c r="X3748" s="38"/>
      <c r="Y3748" s="38"/>
      <c r="Z3748" s="38"/>
      <c r="AA3748" s="39"/>
      <c r="AB3748" s="38"/>
      <c r="AC3748" s="38"/>
      <c r="AD3748" s="39"/>
      <c r="AE3748" s="38"/>
      <c r="AF3748" s="38"/>
      <c r="AG3748" s="38"/>
      <c r="AH3748" s="38"/>
      <c r="AI3748" s="38"/>
      <c r="AJ3748" s="38"/>
      <c r="AK3748" s="38"/>
      <c r="AL3748" s="38"/>
      <c r="AM3748" s="38"/>
      <c r="AN3748" s="38"/>
      <c r="AO3748" s="38"/>
      <c r="AP3748" s="38"/>
      <c r="AQ3748" s="38"/>
      <c r="AR3748" s="38"/>
      <c r="AS3748" s="38"/>
      <c r="AT3748" s="38"/>
      <c r="AU3748" s="38"/>
      <c r="AV3748" s="39"/>
      <c r="AW3748" s="38"/>
      <c r="AX3748" s="38"/>
      <c r="AY3748" s="39"/>
      <c r="AZ3748" s="38"/>
      <c r="BA3748" s="38"/>
      <c r="BB3748" s="38"/>
      <c r="BC3748" s="38"/>
      <c r="BD3748" s="38"/>
      <c r="BE3748" s="38"/>
      <c r="BF3748" s="38"/>
      <c r="BG3748" s="39"/>
      <c r="BH3748" s="38"/>
      <c r="BI3748" s="39"/>
      <c r="BJ3748" s="38"/>
      <c r="BK3748" s="38"/>
      <c r="BL3748" s="38"/>
      <c r="BM3748" s="38"/>
      <c r="BN3748" s="38"/>
      <c r="BO3748" s="39"/>
      <c r="BP3748" s="38"/>
      <c r="BQ3748" s="39"/>
      <c r="BR3748" s="38"/>
      <c r="BS3748" s="38"/>
      <c r="BT3748" s="38"/>
      <c r="BU3748" s="38"/>
      <c r="BV3748" s="38"/>
      <c r="BW3748" s="39"/>
      <c r="BX3748" s="38"/>
      <c r="BY3748" s="38"/>
      <c r="BZ3748" s="38"/>
      <c r="CA3748" s="39"/>
      <c r="CB3748" s="38"/>
      <c r="CC3748" s="38"/>
      <c r="CD3748" s="38"/>
      <c r="CE3748" s="38"/>
      <c r="CF3748" s="38"/>
      <c r="CG3748" s="38"/>
      <c r="CH3748" s="38"/>
      <c r="CI3748" s="38"/>
      <c r="CJ3748" s="38"/>
      <c r="CK3748" s="38"/>
      <c r="CL3748" s="38"/>
      <c r="CM3748" s="38"/>
      <c r="CN3748" s="39"/>
    </row>
    <row r="3749" customFormat="false" ht="45" hidden="false" customHeight="false" outlineLevel="0" collapsed="false">
      <c r="A3749" s="19" t="s">
        <v>3901</v>
      </c>
      <c r="B3749" s="26"/>
      <c r="C3749" s="38"/>
      <c r="D3749" s="39"/>
      <c r="E3749" s="38"/>
      <c r="F3749" s="38"/>
      <c r="G3749" s="38"/>
      <c r="H3749" s="38"/>
      <c r="I3749" s="38"/>
      <c r="J3749" s="39"/>
      <c r="K3749" s="38"/>
      <c r="L3749" s="38"/>
      <c r="M3749" s="38"/>
      <c r="N3749" s="82"/>
      <c r="O3749" s="38"/>
      <c r="P3749" s="39"/>
      <c r="Q3749" s="38"/>
      <c r="R3749" s="39"/>
      <c r="S3749" s="38"/>
      <c r="T3749" s="38"/>
      <c r="U3749" s="38"/>
      <c r="V3749" s="38"/>
      <c r="W3749" s="38"/>
      <c r="X3749" s="38"/>
      <c r="Y3749" s="38"/>
      <c r="Z3749" s="38"/>
      <c r="AA3749" s="39"/>
      <c r="AB3749" s="38"/>
      <c r="AC3749" s="38"/>
      <c r="AD3749" s="39"/>
      <c r="AE3749" s="38"/>
      <c r="AF3749" s="38"/>
      <c r="AG3749" s="38"/>
      <c r="AH3749" s="38"/>
      <c r="AI3749" s="38"/>
      <c r="AJ3749" s="38"/>
      <c r="AK3749" s="38"/>
      <c r="AL3749" s="38"/>
      <c r="AM3749" s="38"/>
      <c r="AN3749" s="38"/>
      <c r="AO3749" s="38"/>
      <c r="AP3749" s="38"/>
      <c r="AQ3749" s="38"/>
      <c r="AR3749" s="38"/>
      <c r="AS3749" s="38"/>
      <c r="AT3749" s="38"/>
      <c r="AU3749" s="38"/>
      <c r="AV3749" s="39"/>
      <c r="AW3749" s="38"/>
      <c r="AX3749" s="38"/>
      <c r="AY3749" s="39"/>
      <c r="AZ3749" s="38"/>
      <c r="BA3749" s="38"/>
      <c r="BB3749" s="38"/>
      <c r="BC3749" s="38"/>
      <c r="BD3749" s="38"/>
      <c r="BE3749" s="38"/>
      <c r="BF3749" s="38"/>
      <c r="BG3749" s="39"/>
      <c r="BH3749" s="38"/>
      <c r="BI3749" s="39"/>
      <c r="BJ3749" s="38"/>
      <c r="BK3749" s="38"/>
      <c r="BL3749" s="38"/>
      <c r="BM3749" s="38"/>
      <c r="BN3749" s="38"/>
      <c r="BO3749" s="39"/>
      <c r="BP3749" s="38"/>
      <c r="BQ3749" s="39"/>
      <c r="BR3749" s="38"/>
      <c r="BS3749" s="38"/>
      <c r="BT3749" s="38"/>
      <c r="BU3749" s="38"/>
      <c r="BV3749" s="38"/>
      <c r="BW3749" s="39"/>
      <c r="BX3749" s="38"/>
      <c r="BY3749" s="38"/>
      <c r="BZ3749" s="38"/>
      <c r="CA3749" s="39"/>
      <c r="CB3749" s="38"/>
      <c r="CC3749" s="38"/>
      <c r="CD3749" s="38"/>
      <c r="CE3749" s="38"/>
      <c r="CF3749" s="38"/>
      <c r="CG3749" s="38"/>
      <c r="CH3749" s="38"/>
      <c r="CI3749" s="38"/>
      <c r="CJ3749" s="38"/>
      <c r="CK3749" s="38"/>
      <c r="CL3749" s="38"/>
      <c r="CM3749" s="38"/>
      <c r="CN3749" s="39"/>
    </row>
    <row r="3750" customFormat="false" ht="15" hidden="false" customHeight="false" outlineLevel="0" collapsed="false">
      <c r="A3750" s="44" t="s">
        <v>386</v>
      </c>
      <c r="B3750" s="26"/>
      <c r="C3750" s="38"/>
      <c r="D3750" s="39"/>
      <c r="E3750" s="38"/>
      <c r="F3750" s="38"/>
      <c r="G3750" s="38"/>
      <c r="H3750" s="38"/>
      <c r="I3750" s="38"/>
      <c r="J3750" s="39"/>
      <c r="K3750" s="38"/>
      <c r="L3750" s="38"/>
      <c r="M3750" s="38"/>
      <c r="N3750" s="82"/>
      <c r="O3750" s="38"/>
      <c r="P3750" s="39"/>
      <c r="Q3750" s="38"/>
      <c r="R3750" s="39"/>
      <c r="S3750" s="38"/>
      <c r="T3750" s="38"/>
      <c r="U3750" s="38"/>
      <c r="V3750" s="38"/>
      <c r="W3750" s="38"/>
      <c r="X3750" s="38"/>
      <c r="Y3750" s="38"/>
      <c r="Z3750" s="38"/>
      <c r="AA3750" s="39"/>
      <c r="AB3750" s="38"/>
      <c r="AC3750" s="38"/>
      <c r="AD3750" s="39"/>
      <c r="AE3750" s="38"/>
      <c r="AF3750" s="38"/>
      <c r="AG3750" s="38"/>
      <c r="AH3750" s="38"/>
      <c r="AI3750" s="38"/>
      <c r="AJ3750" s="38"/>
      <c r="AK3750" s="38"/>
      <c r="AL3750" s="38"/>
      <c r="AM3750" s="38"/>
      <c r="AN3750" s="38"/>
      <c r="AO3750" s="38"/>
      <c r="AP3750" s="38"/>
      <c r="AQ3750" s="38"/>
      <c r="AR3750" s="38"/>
      <c r="AS3750" s="38"/>
      <c r="AT3750" s="38"/>
      <c r="AU3750" s="38"/>
      <c r="AV3750" s="39"/>
      <c r="AW3750" s="38"/>
      <c r="AX3750" s="38"/>
      <c r="AY3750" s="39"/>
      <c r="AZ3750" s="38"/>
      <c r="BA3750" s="38"/>
      <c r="BB3750" s="38"/>
      <c r="BC3750" s="38"/>
      <c r="BD3750" s="38"/>
      <c r="BE3750" s="38"/>
      <c r="BF3750" s="38"/>
      <c r="BG3750" s="39"/>
      <c r="BH3750" s="38"/>
      <c r="BI3750" s="39"/>
      <c r="BJ3750" s="38"/>
      <c r="BK3750" s="38"/>
      <c r="BL3750" s="38"/>
      <c r="BM3750" s="38"/>
      <c r="BN3750" s="38"/>
      <c r="BO3750" s="39"/>
      <c r="BP3750" s="38"/>
      <c r="BQ3750" s="39"/>
      <c r="BR3750" s="38"/>
      <c r="BS3750" s="38"/>
      <c r="BT3750" s="38"/>
      <c r="BU3750" s="38"/>
      <c r="BV3750" s="38"/>
      <c r="BW3750" s="39"/>
      <c r="BX3750" s="38"/>
      <c r="BY3750" s="38"/>
      <c r="BZ3750" s="38"/>
      <c r="CA3750" s="39"/>
      <c r="CB3750" s="38"/>
      <c r="CC3750" s="38"/>
      <c r="CD3750" s="38"/>
      <c r="CE3750" s="38"/>
      <c r="CF3750" s="38"/>
      <c r="CG3750" s="38"/>
      <c r="CH3750" s="38"/>
      <c r="CI3750" s="38"/>
      <c r="CJ3750" s="38"/>
      <c r="CK3750" s="38"/>
      <c r="CL3750" s="38"/>
      <c r="CM3750" s="38"/>
      <c r="CN3750" s="39"/>
    </row>
    <row r="3751" customFormat="false" ht="15" hidden="false" customHeight="false" outlineLevel="0" collapsed="false">
      <c r="A3751" s="42" t="s">
        <v>3628</v>
      </c>
      <c r="B3751" s="59"/>
      <c r="C3751" s="38"/>
      <c r="D3751" s="39"/>
      <c r="E3751" s="40"/>
      <c r="F3751" s="40"/>
      <c r="G3751" s="40"/>
      <c r="H3751" s="40"/>
      <c r="I3751" s="40"/>
      <c r="J3751" s="39"/>
      <c r="K3751" s="40"/>
      <c r="L3751" s="38"/>
      <c r="M3751" s="40"/>
      <c r="N3751" s="41"/>
      <c r="O3751" s="40"/>
      <c r="P3751" s="39"/>
      <c r="Q3751" s="38"/>
      <c r="R3751" s="39"/>
      <c r="S3751" s="40"/>
      <c r="T3751" s="38"/>
      <c r="U3751" s="38"/>
      <c r="V3751" s="38"/>
      <c r="W3751" s="38"/>
      <c r="X3751" s="40"/>
      <c r="Y3751" s="40"/>
      <c r="Z3751" s="40"/>
      <c r="AA3751" s="39"/>
      <c r="AB3751" s="40"/>
      <c r="AC3751" s="40"/>
      <c r="AD3751" s="39"/>
      <c r="AE3751" s="40"/>
      <c r="AF3751" s="40"/>
      <c r="AG3751" s="38"/>
      <c r="AH3751" s="38"/>
      <c r="AI3751" s="38"/>
      <c r="AJ3751" s="38"/>
      <c r="AK3751" s="38"/>
      <c r="AL3751" s="38"/>
      <c r="AM3751" s="40"/>
      <c r="AN3751" s="40"/>
      <c r="AO3751" s="40"/>
      <c r="AP3751" s="40"/>
      <c r="AQ3751" s="40"/>
      <c r="AR3751" s="40"/>
      <c r="AS3751" s="40"/>
      <c r="AT3751" s="40"/>
      <c r="AU3751" s="40"/>
      <c r="AV3751" s="39"/>
      <c r="AW3751" s="40"/>
      <c r="AX3751" s="40"/>
      <c r="AY3751" s="39"/>
      <c r="AZ3751" s="40"/>
      <c r="BA3751" s="38"/>
      <c r="BB3751" s="40"/>
      <c r="BC3751" s="40"/>
      <c r="BD3751" s="38"/>
      <c r="BE3751" s="40"/>
      <c r="BF3751" s="40"/>
      <c r="BG3751" s="39"/>
      <c r="BH3751" s="40"/>
      <c r="BI3751" s="39"/>
      <c r="BJ3751" s="38"/>
      <c r="BK3751" s="38"/>
      <c r="BL3751" s="38"/>
      <c r="BM3751" s="38"/>
      <c r="BN3751" s="38"/>
      <c r="BO3751" s="39"/>
      <c r="BP3751" s="40"/>
      <c r="BQ3751" s="39"/>
      <c r="BR3751" s="40"/>
      <c r="BS3751" s="40"/>
      <c r="BT3751" s="40"/>
      <c r="BU3751" s="40"/>
      <c r="BV3751" s="38"/>
      <c r="BW3751" s="39"/>
      <c r="BX3751" s="40"/>
      <c r="BY3751" s="38"/>
      <c r="BZ3751" s="40"/>
      <c r="CA3751" s="39"/>
      <c r="CB3751" s="40"/>
      <c r="CC3751" s="40"/>
      <c r="CD3751" s="38"/>
      <c r="CE3751" s="40"/>
      <c r="CF3751" s="38"/>
      <c r="CG3751" s="40"/>
      <c r="CH3751" s="40"/>
      <c r="CI3751" s="40"/>
      <c r="CJ3751" s="40"/>
      <c r="CK3751" s="40"/>
      <c r="CL3751" s="40"/>
      <c r="CM3751" s="40"/>
      <c r="CN3751" s="39"/>
    </row>
    <row r="3752" customFormat="false" ht="15" hidden="false" customHeight="false" outlineLevel="0" collapsed="false">
      <c r="A3752" s="44" t="s">
        <v>3607</v>
      </c>
      <c r="B3752" s="26"/>
      <c r="C3752" s="38"/>
      <c r="D3752" s="39"/>
      <c r="E3752" s="38"/>
      <c r="F3752" s="38"/>
      <c r="G3752" s="38"/>
      <c r="H3752" s="38"/>
      <c r="I3752" s="38"/>
      <c r="J3752" s="39"/>
      <c r="K3752" s="38"/>
      <c r="L3752" s="38"/>
      <c r="M3752" s="38"/>
      <c r="N3752" s="82"/>
      <c r="O3752" s="38"/>
      <c r="P3752" s="39"/>
      <c r="Q3752" s="38"/>
      <c r="R3752" s="39"/>
      <c r="S3752" s="38"/>
      <c r="T3752" s="38"/>
      <c r="U3752" s="38"/>
      <c r="V3752" s="38"/>
      <c r="W3752" s="38"/>
      <c r="X3752" s="38"/>
      <c r="Y3752" s="38"/>
      <c r="Z3752" s="38"/>
      <c r="AA3752" s="39"/>
      <c r="AB3752" s="38"/>
      <c r="AC3752" s="38"/>
      <c r="AD3752" s="39"/>
      <c r="AE3752" s="38"/>
      <c r="AF3752" s="38"/>
      <c r="AG3752" s="38"/>
      <c r="AH3752" s="38"/>
      <c r="AI3752" s="38"/>
      <c r="AJ3752" s="38"/>
      <c r="AK3752" s="38"/>
      <c r="AL3752" s="38"/>
      <c r="AM3752" s="38"/>
      <c r="AN3752" s="38"/>
      <c r="AO3752" s="38"/>
      <c r="AP3752" s="38"/>
      <c r="AQ3752" s="38"/>
      <c r="AR3752" s="38"/>
      <c r="AS3752" s="38"/>
      <c r="AT3752" s="38"/>
      <c r="AU3752" s="38"/>
      <c r="AV3752" s="39"/>
      <c r="AW3752" s="38"/>
      <c r="AX3752" s="38"/>
      <c r="AY3752" s="39"/>
      <c r="AZ3752" s="38"/>
      <c r="BA3752" s="38"/>
      <c r="BB3752" s="38"/>
      <c r="BC3752" s="38"/>
      <c r="BD3752" s="38"/>
      <c r="BE3752" s="38"/>
      <c r="BF3752" s="38"/>
      <c r="BG3752" s="39"/>
      <c r="BH3752" s="38"/>
      <c r="BI3752" s="39"/>
      <c r="BJ3752" s="38"/>
      <c r="BK3752" s="38"/>
      <c r="BL3752" s="38"/>
      <c r="BM3752" s="38"/>
      <c r="BN3752" s="38"/>
      <c r="BO3752" s="39"/>
      <c r="BP3752" s="38"/>
      <c r="BQ3752" s="39"/>
      <c r="BR3752" s="38"/>
      <c r="BS3752" s="38"/>
      <c r="BT3752" s="38"/>
      <c r="BU3752" s="38"/>
      <c r="BV3752" s="38"/>
      <c r="BW3752" s="39"/>
      <c r="BX3752" s="38"/>
      <c r="BY3752" s="38"/>
      <c r="BZ3752" s="38"/>
      <c r="CA3752" s="39"/>
      <c r="CB3752" s="38"/>
      <c r="CC3752" s="38"/>
      <c r="CD3752" s="38"/>
      <c r="CE3752" s="38"/>
      <c r="CF3752" s="38"/>
      <c r="CG3752" s="38"/>
      <c r="CH3752" s="38"/>
      <c r="CI3752" s="38"/>
      <c r="CJ3752" s="38"/>
      <c r="CK3752" s="38"/>
      <c r="CL3752" s="38"/>
      <c r="CM3752" s="38"/>
      <c r="CN3752" s="39"/>
    </row>
    <row r="3753" customFormat="false" ht="15" hidden="false" customHeight="false" outlineLevel="0" collapsed="false">
      <c r="A3753" s="25"/>
      <c r="B3753" s="59" t="s">
        <v>3902</v>
      </c>
      <c r="C3753" s="27" t="s">
        <v>3903</v>
      </c>
      <c r="D3753" s="28" t="s">
        <v>2089</v>
      </c>
      <c r="E3753" s="29" t="s">
        <v>2361</v>
      </c>
      <c r="F3753" s="29" t="s">
        <v>3904</v>
      </c>
      <c r="G3753" s="29" t="s">
        <v>2589</v>
      </c>
      <c r="H3753" s="29" t="s">
        <v>1946</v>
      </c>
      <c r="I3753" s="29" t="s">
        <v>2201</v>
      </c>
      <c r="J3753" s="28" t="s">
        <v>864</v>
      </c>
      <c r="K3753" s="29" t="s">
        <v>3678</v>
      </c>
      <c r="L3753" s="27" t="s">
        <v>1500</v>
      </c>
      <c r="M3753" s="29" t="s">
        <v>2129</v>
      </c>
      <c r="N3753" s="30" t="s">
        <v>1219</v>
      </c>
      <c r="O3753" s="29" t="s">
        <v>1717</v>
      </c>
      <c r="P3753" s="28" t="s">
        <v>1221</v>
      </c>
      <c r="Q3753" s="27" t="s">
        <v>3905</v>
      </c>
      <c r="R3753" s="28" t="s">
        <v>3889</v>
      </c>
      <c r="S3753" s="29" t="s">
        <v>1991</v>
      </c>
      <c r="T3753" s="27" t="s">
        <v>404</v>
      </c>
      <c r="U3753" s="27" t="s">
        <v>873</v>
      </c>
      <c r="V3753" s="27" t="s">
        <v>424</v>
      </c>
      <c r="W3753" s="27" t="s">
        <v>429</v>
      </c>
      <c r="X3753" s="29" t="s">
        <v>3425</v>
      </c>
      <c r="Y3753" s="29" t="s">
        <v>413</v>
      </c>
      <c r="Z3753" s="29" t="s">
        <v>2484</v>
      </c>
      <c r="AA3753" s="28" t="s">
        <v>152</v>
      </c>
      <c r="AB3753" s="29" t="s">
        <v>1892</v>
      </c>
      <c r="AC3753" s="29" t="s">
        <v>882</v>
      </c>
      <c r="AD3753" s="28" t="s">
        <v>144</v>
      </c>
      <c r="AE3753" s="29" t="s">
        <v>2142</v>
      </c>
      <c r="AF3753" s="29" t="s">
        <v>915</v>
      </c>
      <c r="AG3753" s="27" t="s">
        <v>981</v>
      </c>
      <c r="AH3753" s="27" t="s">
        <v>952</v>
      </c>
      <c r="AI3753" s="27" t="s">
        <v>122</v>
      </c>
      <c r="AJ3753" s="27" t="s">
        <v>429</v>
      </c>
      <c r="AK3753" s="27" t="s">
        <v>931</v>
      </c>
      <c r="AL3753" s="27" t="s">
        <v>3905</v>
      </c>
      <c r="AM3753" s="29" t="s">
        <v>2306</v>
      </c>
      <c r="AN3753" s="29" t="s">
        <v>1858</v>
      </c>
      <c r="AO3753" s="29" t="s">
        <v>745</v>
      </c>
      <c r="AP3753" s="29" t="s">
        <v>1373</v>
      </c>
      <c r="AQ3753" s="29" t="s">
        <v>1223</v>
      </c>
      <c r="AR3753" s="29" t="s">
        <v>1323</v>
      </c>
      <c r="AS3753" s="29" t="s">
        <v>918</v>
      </c>
      <c r="AT3753" s="29" t="s">
        <v>946</v>
      </c>
      <c r="AU3753" s="29" t="s">
        <v>3342</v>
      </c>
      <c r="AV3753" s="28" t="s">
        <v>1286</v>
      </c>
      <c r="AW3753" s="29" t="s">
        <v>2347</v>
      </c>
      <c r="AX3753" s="29" t="s">
        <v>3906</v>
      </c>
      <c r="AY3753" s="28" t="s">
        <v>1652</v>
      </c>
      <c r="AZ3753" s="29" t="s">
        <v>3907</v>
      </c>
      <c r="BA3753" s="27" t="s">
        <v>1403</v>
      </c>
      <c r="BB3753" s="29" t="s">
        <v>2687</v>
      </c>
      <c r="BC3753" s="29" t="s">
        <v>2195</v>
      </c>
      <c r="BD3753" s="27" t="s">
        <v>2238</v>
      </c>
      <c r="BE3753" s="29" t="s">
        <v>2941</v>
      </c>
      <c r="BF3753" s="29" t="s">
        <v>396</v>
      </c>
      <c r="BG3753" s="28" t="s">
        <v>1330</v>
      </c>
      <c r="BH3753" s="29" t="s">
        <v>3908</v>
      </c>
      <c r="BI3753" s="28" t="s">
        <v>3909</v>
      </c>
      <c r="BJ3753" s="27" t="s">
        <v>1292</v>
      </c>
      <c r="BK3753" s="27" t="s">
        <v>1278</v>
      </c>
      <c r="BL3753" s="27" t="s">
        <v>2383</v>
      </c>
      <c r="BM3753" s="27" t="s">
        <v>1214</v>
      </c>
      <c r="BN3753" s="27" t="s">
        <v>3910</v>
      </c>
      <c r="BO3753" s="28" t="s">
        <v>476</v>
      </c>
      <c r="BP3753" s="29" t="s">
        <v>3911</v>
      </c>
      <c r="BQ3753" s="28" t="s">
        <v>1831</v>
      </c>
      <c r="BR3753" s="29" t="s">
        <v>3736</v>
      </c>
      <c r="BS3753" s="29" t="s">
        <v>3692</v>
      </c>
      <c r="BT3753" s="29" t="s">
        <v>756</v>
      </c>
      <c r="BU3753" s="29" t="s">
        <v>3864</v>
      </c>
      <c r="BV3753" s="27" t="s">
        <v>3898</v>
      </c>
      <c r="BW3753" s="28" t="s">
        <v>3912</v>
      </c>
      <c r="BX3753" s="29" t="s">
        <v>3913</v>
      </c>
      <c r="BY3753" s="27" t="s">
        <v>3290</v>
      </c>
      <c r="BZ3753" s="29" t="s">
        <v>184</v>
      </c>
      <c r="CA3753" s="28" t="s">
        <v>185</v>
      </c>
      <c r="CB3753" s="29" t="s">
        <v>186</v>
      </c>
      <c r="CC3753" s="29" t="s">
        <v>187</v>
      </c>
      <c r="CD3753" s="27" t="s">
        <v>188</v>
      </c>
      <c r="CE3753" s="29" t="s">
        <v>1304</v>
      </c>
      <c r="CF3753" s="27" t="s">
        <v>3913</v>
      </c>
      <c r="CG3753" s="29" t="s">
        <v>185</v>
      </c>
      <c r="CH3753" s="29" t="s">
        <v>2342</v>
      </c>
      <c r="CI3753" s="29" t="s">
        <v>2468</v>
      </c>
      <c r="CJ3753" s="29" t="s">
        <v>192</v>
      </c>
      <c r="CK3753" s="29" t="s">
        <v>1293</v>
      </c>
      <c r="CL3753" s="29" t="s">
        <v>914</v>
      </c>
      <c r="CM3753" s="29" t="s">
        <v>149</v>
      </c>
      <c r="CN3753" s="28" t="s">
        <v>194</v>
      </c>
    </row>
    <row r="3754" s="22" customFormat="true" ht="15" hidden="false" customHeight="true" outlineLevel="0" collapsed="false">
      <c r="A3754" s="25" t="s">
        <v>3614</v>
      </c>
      <c r="B3754" s="26" t="n">
        <v>0.0018463185785552</v>
      </c>
      <c r="C3754" s="38" t="n">
        <v>0.00125680066303158</v>
      </c>
      <c r="D3754" s="39" t="n">
        <v>0.00293017538542641</v>
      </c>
      <c r="E3754" s="38" t="n">
        <v>0.00254541620208543</v>
      </c>
      <c r="F3754" s="38" t="n">
        <v>0.00100146474715311</v>
      </c>
      <c r="G3754" s="38" t="n">
        <v>0.00287048684113343</v>
      </c>
      <c r="H3754" s="38" t="n">
        <v>0.00232338405498724</v>
      </c>
      <c r="I3754" s="38" t="n">
        <v>0.000107382862668884</v>
      </c>
      <c r="J3754" s="39" t="n">
        <v>0.00266857265442188</v>
      </c>
      <c r="K3754" s="38" t="n">
        <v>0.000685916278082981</v>
      </c>
      <c r="L3754" s="38" t="n">
        <v>0.00433984390135565</v>
      </c>
      <c r="M3754" s="38" t="n">
        <v>0.00697285691477857</v>
      </c>
      <c r="N3754" s="82" t="n">
        <v>0</v>
      </c>
      <c r="O3754" s="38" t="n">
        <v>0.00831892518150935</v>
      </c>
      <c r="P3754" s="39" t="n">
        <v>0</v>
      </c>
      <c r="Q3754" s="38" t="n">
        <v>0.000640682601402007</v>
      </c>
      <c r="R3754" s="39" t="n">
        <v>0.00227932469404346</v>
      </c>
      <c r="S3754" s="38" t="n">
        <v>0</v>
      </c>
      <c r="T3754" s="38" t="n">
        <v>0</v>
      </c>
      <c r="U3754" s="38" t="n">
        <v>0</v>
      </c>
      <c r="V3754" s="38" t="n">
        <v>0</v>
      </c>
      <c r="W3754" s="38" t="n">
        <v>0</v>
      </c>
      <c r="X3754" s="38" t="n">
        <v>0.00104087575486475</v>
      </c>
      <c r="Y3754" s="38" t="n">
        <v>0</v>
      </c>
      <c r="Z3754" s="38" t="n">
        <v>0</v>
      </c>
      <c r="AA3754" s="39" t="n">
        <v>0</v>
      </c>
      <c r="AB3754" s="38" t="n">
        <v>0</v>
      </c>
      <c r="AC3754" s="38" t="n">
        <v>0</v>
      </c>
      <c r="AD3754" s="39" t="n">
        <v>0</v>
      </c>
      <c r="AE3754" s="38" t="n">
        <v>0</v>
      </c>
      <c r="AF3754" s="38" t="n">
        <v>0.0152084688501984</v>
      </c>
      <c r="AG3754" s="38" t="n">
        <v>0</v>
      </c>
      <c r="AH3754" s="38" t="n">
        <v>0</v>
      </c>
      <c r="AI3754" s="38" t="n">
        <v>0</v>
      </c>
      <c r="AJ3754" s="38" t="n">
        <v>0</v>
      </c>
      <c r="AK3754" s="38" t="n">
        <v>0</v>
      </c>
      <c r="AL3754" s="38" t="n">
        <v>0.000640682601402007</v>
      </c>
      <c r="AM3754" s="38" t="n">
        <v>0.00571004966889934</v>
      </c>
      <c r="AN3754" s="38" t="n">
        <v>0</v>
      </c>
      <c r="AO3754" s="38" t="n">
        <v>0</v>
      </c>
      <c r="AP3754" s="38" t="n">
        <v>0</v>
      </c>
      <c r="AQ3754" s="38" t="n">
        <v>0</v>
      </c>
      <c r="AR3754" s="38" t="n">
        <v>0</v>
      </c>
      <c r="AS3754" s="38" t="n">
        <v>0</v>
      </c>
      <c r="AT3754" s="38" t="n">
        <v>0</v>
      </c>
      <c r="AU3754" s="38" t="n">
        <v>0</v>
      </c>
      <c r="AV3754" s="39" t="n">
        <v>0.00413267310018861</v>
      </c>
      <c r="AW3754" s="38" t="n">
        <v>0.0018168487830541</v>
      </c>
      <c r="AX3754" s="38" t="n">
        <v>0.00116013202299692</v>
      </c>
      <c r="AY3754" s="39" t="n">
        <v>0.00460459198323806</v>
      </c>
      <c r="AZ3754" s="38" t="n">
        <v>0.000964859502360505</v>
      </c>
      <c r="BA3754" s="38" t="n">
        <v>0.00460181696297331</v>
      </c>
      <c r="BB3754" s="38" t="n">
        <v>0</v>
      </c>
      <c r="BC3754" s="38" t="n">
        <v>0.00315926144678753</v>
      </c>
      <c r="BD3754" s="38" t="n">
        <v>0</v>
      </c>
      <c r="BE3754" s="38" t="n">
        <v>0</v>
      </c>
      <c r="BF3754" s="38" t="n">
        <v>0</v>
      </c>
      <c r="BG3754" s="39" t="n">
        <v>0.0144390314423337</v>
      </c>
      <c r="BH3754" s="38" t="n">
        <v>0.00173549638584686</v>
      </c>
      <c r="BI3754" s="39" t="n">
        <v>0.00196132986730488</v>
      </c>
      <c r="BJ3754" s="38" t="n">
        <v>0.00256775358486836</v>
      </c>
      <c r="BK3754" s="38" t="n">
        <v>0</v>
      </c>
      <c r="BL3754" s="38" t="n">
        <v>0</v>
      </c>
      <c r="BM3754" s="38" t="n">
        <v>0</v>
      </c>
      <c r="BN3754" s="38" t="n">
        <v>0.000931966630694936</v>
      </c>
      <c r="BO3754" s="39" t="n">
        <v>0</v>
      </c>
      <c r="BP3754" s="38" t="n">
        <v>0.000633054520267772</v>
      </c>
      <c r="BQ3754" s="39" t="n">
        <v>0.00216123238130485</v>
      </c>
      <c r="BR3754" s="38" t="n">
        <v>0.0024691358024692</v>
      </c>
      <c r="BS3754" s="38" t="n">
        <v>0.000925235105073816</v>
      </c>
      <c r="BT3754" s="38" t="n">
        <v>0.00383478953299008</v>
      </c>
      <c r="BU3754" s="38" t="n">
        <v>0.000644288630324388</v>
      </c>
      <c r="BV3754" s="38" t="n">
        <v>0.00218420842507652</v>
      </c>
      <c r="BW3754" s="39" t="n">
        <v>0.00097168292738556</v>
      </c>
      <c r="BX3754" s="38" t="n">
        <v>0.00254588053804815</v>
      </c>
      <c r="BY3754" s="38" t="n">
        <v>0.000667207953943962</v>
      </c>
      <c r="BZ3754" s="38" t="n">
        <v>0.00100010306205347</v>
      </c>
      <c r="CA3754" s="39" t="n">
        <v>0</v>
      </c>
      <c r="CB3754" s="38" t="n">
        <v>0.00326574789267596</v>
      </c>
      <c r="CC3754" s="38" t="n">
        <v>0.00802702433251057</v>
      </c>
      <c r="CD3754" s="38" t="n">
        <v>0</v>
      </c>
      <c r="CE3754" s="38" t="n">
        <v>0</v>
      </c>
      <c r="CF3754" s="38" t="n">
        <v>0.00254588053804815</v>
      </c>
      <c r="CG3754" s="38" t="n">
        <v>0</v>
      </c>
      <c r="CH3754" s="38" t="n">
        <v>0.00335153800758123</v>
      </c>
      <c r="CI3754" s="38" t="n">
        <v>0</v>
      </c>
      <c r="CJ3754" s="38" t="n">
        <v>0</v>
      </c>
      <c r="CK3754" s="38" t="n">
        <v>0.001600287801805</v>
      </c>
      <c r="CL3754" s="38" t="n">
        <v>0</v>
      </c>
      <c r="CM3754" s="38" t="n">
        <v>0</v>
      </c>
      <c r="CN3754" s="39" t="n">
        <v>0</v>
      </c>
    </row>
    <row r="3755" customFormat="false" ht="15" hidden="false" customHeight="true" outlineLevel="0" collapsed="false">
      <c r="A3755" s="81" t="s">
        <v>3615</v>
      </c>
      <c r="B3755" s="26" t="n">
        <v>0.00111434647816833</v>
      </c>
      <c r="C3755" s="38" t="n">
        <v>0.00126558989725015</v>
      </c>
      <c r="D3755" s="39" t="n">
        <v>0.00083627823808661</v>
      </c>
      <c r="E3755" s="38" t="n">
        <v>0.00206965791266724</v>
      </c>
      <c r="F3755" s="38" t="n">
        <v>0.00154558572028876</v>
      </c>
      <c r="G3755" s="38" t="n">
        <v>0.00097827055632226</v>
      </c>
      <c r="H3755" s="38" t="n">
        <v>0.000846232265854175</v>
      </c>
      <c r="I3755" s="38" t="n">
        <v>0</v>
      </c>
      <c r="J3755" s="39" t="n">
        <v>0</v>
      </c>
      <c r="K3755" s="38" t="n">
        <v>0.00143772557056493</v>
      </c>
      <c r="L3755" s="38" t="n">
        <v>0</v>
      </c>
      <c r="M3755" s="38" t="n">
        <v>0</v>
      </c>
      <c r="N3755" s="82" t="n">
        <v>0</v>
      </c>
      <c r="O3755" s="38" t="n">
        <v>0</v>
      </c>
      <c r="P3755" s="39" t="n">
        <v>0</v>
      </c>
      <c r="Q3755" s="38" t="n">
        <v>0</v>
      </c>
      <c r="R3755" s="39" t="n">
        <v>0.00151456582211908</v>
      </c>
      <c r="S3755" s="38" t="n">
        <v>0</v>
      </c>
      <c r="T3755" s="38" t="n">
        <v>0</v>
      </c>
      <c r="U3755" s="38" t="n">
        <v>0</v>
      </c>
      <c r="V3755" s="38" t="n">
        <v>0</v>
      </c>
      <c r="W3755" s="38" t="n">
        <v>0</v>
      </c>
      <c r="X3755" s="38" t="n">
        <v>0</v>
      </c>
      <c r="Y3755" s="38" t="n">
        <v>0</v>
      </c>
      <c r="Z3755" s="38" t="n">
        <v>0</v>
      </c>
      <c r="AA3755" s="39" t="n">
        <v>0</v>
      </c>
      <c r="AB3755" s="38" t="n">
        <v>0</v>
      </c>
      <c r="AC3755" s="38" t="n">
        <v>0.00572790263952446</v>
      </c>
      <c r="AD3755" s="39" t="n">
        <v>0</v>
      </c>
      <c r="AE3755" s="38" t="n">
        <v>0</v>
      </c>
      <c r="AF3755" s="38" t="n">
        <v>0</v>
      </c>
      <c r="AG3755" s="38" t="n">
        <v>0</v>
      </c>
      <c r="AH3755" s="38" t="n">
        <v>0</v>
      </c>
      <c r="AI3755" s="38" t="n">
        <v>0</v>
      </c>
      <c r="AJ3755" s="38" t="n">
        <v>0</v>
      </c>
      <c r="AK3755" s="38" t="n">
        <v>0</v>
      </c>
      <c r="AL3755" s="38" t="n">
        <v>0</v>
      </c>
      <c r="AM3755" s="38" t="n">
        <v>0</v>
      </c>
      <c r="AN3755" s="38" t="n">
        <v>0.00404473331791003</v>
      </c>
      <c r="AO3755" s="38" t="n">
        <v>0</v>
      </c>
      <c r="AP3755" s="38" t="n">
        <v>0</v>
      </c>
      <c r="AQ3755" s="38" t="n">
        <v>0</v>
      </c>
      <c r="AR3755" s="38" t="n">
        <v>0</v>
      </c>
      <c r="AS3755" s="38" t="n">
        <v>0</v>
      </c>
      <c r="AT3755" s="38" t="n">
        <v>0</v>
      </c>
      <c r="AU3755" s="38" t="n">
        <v>0</v>
      </c>
      <c r="AV3755" s="39" t="n">
        <v>0</v>
      </c>
      <c r="AW3755" s="38" t="n">
        <v>0.00143981743477942</v>
      </c>
      <c r="AX3755" s="38" t="n">
        <v>0.00129055340107587</v>
      </c>
      <c r="AY3755" s="39" t="n">
        <v>0</v>
      </c>
      <c r="AZ3755" s="38" t="n">
        <v>0.00111571426944224</v>
      </c>
      <c r="BA3755" s="38" t="n">
        <v>0</v>
      </c>
      <c r="BB3755" s="38" t="n">
        <v>0.00400728179836564</v>
      </c>
      <c r="BC3755" s="38" t="n">
        <v>0</v>
      </c>
      <c r="BD3755" s="38" t="n">
        <v>0.00289543346009266</v>
      </c>
      <c r="BE3755" s="38" t="n">
        <v>0</v>
      </c>
      <c r="BF3755" s="38" t="n">
        <v>0</v>
      </c>
      <c r="BG3755" s="39" t="n">
        <v>0</v>
      </c>
      <c r="BH3755" s="38" t="n">
        <v>0.00103110713768505</v>
      </c>
      <c r="BI3755" s="39" t="n">
        <v>0.00120073227860859</v>
      </c>
      <c r="BJ3755" s="38" t="n">
        <v>0.00114728559073279</v>
      </c>
      <c r="BK3755" s="38" t="n">
        <v>0</v>
      </c>
      <c r="BL3755" s="38" t="n">
        <v>0</v>
      </c>
      <c r="BM3755" s="38" t="n">
        <v>0</v>
      </c>
      <c r="BN3755" s="38" t="n">
        <v>0.00200952832058749</v>
      </c>
      <c r="BO3755" s="39" t="n">
        <v>0</v>
      </c>
      <c r="BP3755" s="38" t="n">
        <v>0</v>
      </c>
      <c r="BQ3755" s="39" t="n">
        <v>0.00140358531667475</v>
      </c>
      <c r="BR3755" s="38" t="n">
        <v>0.00098765432098768</v>
      </c>
      <c r="BS3755" s="38" t="n">
        <v>0.00130171132248891</v>
      </c>
      <c r="BT3755" s="38" t="n">
        <v>0</v>
      </c>
      <c r="BU3755" s="38" t="n">
        <v>0.00142740452268677</v>
      </c>
      <c r="BV3755" s="38" t="n">
        <v>0.000799728704006996</v>
      </c>
      <c r="BW3755" s="39" t="n">
        <v>0</v>
      </c>
      <c r="BX3755" s="38" t="n">
        <v>0.000932151767145825</v>
      </c>
      <c r="BY3755" s="38" t="n">
        <v>0.00164801896510871</v>
      </c>
      <c r="BZ3755" s="38" t="n">
        <v>0</v>
      </c>
      <c r="CA3755" s="39" t="n">
        <v>0</v>
      </c>
      <c r="CB3755" s="38" t="n">
        <v>0</v>
      </c>
      <c r="CC3755" s="38" t="n">
        <v>0</v>
      </c>
      <c r="CD3755" s="38" t="n">
        <v>0</v>
      </c>
      <c r="CE3755" s="38" t="n">
        <v>0</v>
      </c>
      <c r="CF3755" s="38" t="n">
        <v>0.000932151767145825</v>
      </c>
      <c r="CG3755" s="38" t="n">
        <v>0</v>
      </c>
      <c r="CH3755" s="38" t="n">
        <v>0</v>
      </c>
      <c r="CI3755" s="38" t="n">
        <v>0.00251684860757737</v>
      </c>
      <c r="CJ3755" s="38" t="n">
        <v>0</v>
      </c>
      <c r="CK3755" s="38" t="n">
        <v>0</v>
      </c>
      <c r="CL3755" s="38" t="n">
        <v>0.00772113757775423</v>
      </c>
      <c r="CM3755" s="38" t="n">
        <v>0</v>
      </c>
      <c r="CN3755" s="39" t="n">
        <v>0</v>
      </c>
    </row>
    <row r="3756" customFormat="false" ht="15" hidden="false" customHeight="true" outlineLevel="0" collapsed="false">
      <c r="A3756" s="25" t="s">
        <v>3616</v>
      </c>
      <c r="B3756" s="26" t="n">
        <v>0.00146183534702413</v>
      </c>
      <c r="C3756" s="38" t="n">
        <v>0.00222436047238374</v>
      </c>
      <c r="D3756" s="39" t="n">
        <v>5.98965326672788E-005</v>
      </c>
      <c r="E3756" s="38" t="n">
        <v>0.00385698922217632</v>
      </c>
      <c r="F3756" s="38" t="n">
        <v>0.00152462433588889</v>
      </c>
      <c r="G3756" s="38" t="n">
        <v>0.00197024551193724</v>
      </c>
      <c r="H3756" s="38" t="n">
        <v>0.000272027917921803</v>
      </c>
      <c r="I3756" s="38" t="n">
        <v>0</v>
      </c>
      <c r="J3756" s="39" t="n">
        <v>0</v>
      </c>
      <c r="K3756" s="38" t="n">
        <v>0.00188605438214054</v>
      </c>
      <c r="L3756" s="38" t="n">
        <v>0</v>
      </c>
      <c r="M3756" s="38" t="n">
        <v>0</v>
      </c>
      <c r="N3756" s="82" t="n">
        <v>0</v>
      </c>
      <c r="O3756" s="38" t="n">
        <v>0</v>
      </c>
      <c r="P3756" s="39" t="n">
        <v>0</v>
      </c>
      <c r="Q3756" s="38" t="n">
        <v>0.000274581781568456</v>
      </c>
      <c r="R3756" s="39" t="n">
        <v>0.00188823938955398</v>
      </c>
      <c r="S3756" s="38" t="n">
        <v>0.000549274902342996</v>
      </c>
      <c r="T3756" s="38" t="n">
        <v>0</v>
      </c>
      <c r="U3756" s="38" t="n">
        <v>0</v>
      </c>
      <c r="V3756" s="38" t="n">
        <v>0</v>
      </c>
      <c r="W3756" s="38" t="n">
        <v>0</v>
      </c>
      <c r="X3756" s="38" t="n">
        <v>0.000206099960469692</v>
      </c>
      <c r="Y3756" s="38" t="n">
        <v>0</v>
      </c>
      <c r="Z3756" s="38" t="n">
        <v>0</v>
      </c>
      <c r="AA3756" s="39" t="n">
        <v>0</v>
      </c>
      <c r="AB3756" s="38" t="n">
        <v>0</v>
      </c>
      <c r="AC3756" s="38" t="n">
        <v>0.000755069128606798</v>
      </c>
      <c r="AD3756" s="39" t="n">
        <v>0</v>
      </c>
      <c r="AE3756" s="38" t="n">
        <v>0.00148173414577332</v>
      </c>
      <c r="AF3756" s="38" t="n">
        <v>0</v>
      </c>
      <c r="AG3756" s="38" t="n">
        <v>0</v>
      </c>
      <c r="AH3756" s="38" t="n">
        <v>0</v>
      </c>
      <c r="AI3756" s="38" t="n">
        <v>0</v>
      </c>
      <c r="AJ3756" s="38" t="n">
        <v>0</v>
      </c>
      <c r="AK3756" s="38" t="n">
        <v>0.00265762761322883</v>
      </c>
      <c r="AL3756" s="38" t="n">
        <v>0.000274581781568456</v>
      </c>
      <c r="AM3756" s="38" t="n">
        <v>0</v>
      </c>
      <c r="AN3756" s="38" t="n">
        <v>0.00258525800385771</v>
      </c>
      <c r="AO3756" s="38" t="n">
        <v>0</v>
      </c>
      <c r="AP3756" s="38" t="n">
        <v>0.00411440809998084</v>
      </c>
      <c r="AQ3756" s="38" t="n">
        <v>0</v>
      </c>
      <c r="AR3756" s="38" t="n">
        <v>0</v>
      </c>
      <c r="AS3756" s="38" t="n">
        <v>0</v>
      </c>
      <c r="AT3756" s="38" t="n">
        <v>0</v>
      </c>
      <c r="AU3756" s="38" t="n">
        <v>0.00544102773900611</v>
      </c>
      <c r="AV3756" s="39" t="n">
        <v>0</v>
      </c>
      <c r="AW3756" s="38" t="n">
        <v>0.00197405660960565</v>
      </c>
      <c r="AX3756" s="38" t="n">
        <v>0.000926170724974779</v>
      </c>
      <c r="AY3756" s="39" t="n">
        <v>0.00293143043050413</v>
      </c>
      <c r="AZ3756" s="38" t="n">
        <v>0.000909316802013614</v>
      </c>
      <c r="BA3756" s="38" t="n">
        <v>0.00336478750350156</v>
      </c>
      <c r="BB3756" s="38" t="n">
        <v>0</v>
      </c>
      <c r="BC3756" s="38" t="n">
        <v>0.00328892864811029</v>
      </c>
      <c r="BD3756" s="38" t="n">
        <v>0</v>
      </c>
      <c r="BE3756" s="38" t="n">
        <v>0.00654710112824832</v>
      </c>
      <c r="BF3756" s="38" t="n">
        <v>0.00292355898731018</v>
      </c>
      <c r="BG3756" s="39" t="n">
        <v>0</v>
      </c>
      <c r="BH3756" s="38" t="n">
        <v>0.000564999755434785</v>
      </c>
      <c r="BI3756" s="39" t="n">
        <v>0.00239257146281924</v>
      </c>
      <c r="BJ3756" s="38" t="n">
        <v>0.00191860466085026</v>
      </c>
      <c r="BK3756" s="38" t="n">
        <v>0</v>
      </c>
      <c r="BL3756" s="38" t="n">
        <v>0</v>
      </c>
      <c r="BM3756" s="38" t="n">
        <v>0.00150676066810405</v>
      </c>
      <c r="BN3756" s="38" t="n">
        <v>0.000933276879753061</v>
      </c>
      <c r="BO3756" s="39" t="n">
        <v>0</v>
      </c>
      <c r="BP3756" s="38" t="n">
        <v>0.00227892375282024</v>
      </c>
      <c r="BQ3756" s="39" t="n">
        <v>0.00124975256480192</v>
      </c>
      <c r="BR3756" s="38" t="n">
        <v>0.00098765432098768</v>
      </c>
      <c r="BS3756" s="38" t="n">
        <v>0.00216310096677678</v>
      </c>
      <c r="BT3756" s="38" t="n">
        <v>0.00930186111647074</v>
      </c>
      <c r="BU3756" s="38" t="n">
        <v>0.00147378253406591</v>
      </c>
      <c r="BV3756" s="38" t="n">
        <v>0.00185695048590278</v>
      </c>
      <c r="BW3756" s="39" t="n">
        <v>0.00555629231345744</v>
      </c>
      <c r="BX3756" s="38" t="n">
        <v>0.00145488227768536</v>
      </c>
      <c r="BY3756" s="38" t="n">
        <v>0.00140762850319197</v>
      </c>
      <c r="BZ3756" s="38" t="n">
        <v>0.00383470382535514</v>
      </c>
      <c r="CA3756" s="39" t="n">
        <v>0</v>
      </c>
      <c r="CB3756" s="38" t="n">
        <v>0</v>
      </c>
      <c r="CC3756" s="38" t="n">
        <v>0.00401351216625528</v>
      </c>
      <c r="CD3756" s="38" t="n">
        <v>0.00520941777175588</v>
      </c>
      <c r="CE3756" s="38" t="n">
        <v>0.00554686176840645</v>
      </c>
      <c r="CF3756" s="38" t="n">
        <v>0.00145488227768536</v>
      </c>
      <c r="CG3756" s="38" t="n">
        <v>0</v>
      </c>
      <c r="CH3756" s="38" t="n">
        <v>0</v>
      </c>
      <c r="CI3756" s="38" t="n">
        <v>0</v>
      </c>
      <c r="CJ3756" s="38" t="n">
        <v>0.0033679039383576</v>
      </c>
      <c r="CK3756" s="38" t="n">
        <v>0</v>
      </c>
      <c r="CL3756" s="38" t="n">
        <v>0</v>
      </c>
      <c r="CM3756" s="38" t="n">
        <v>0</v>
      </c>
      <c r="CN3756" s="39" t="n">
        <v>0</v>
      </c>
    </row>
    <row r="3757" customFormat="false" ht="15" hidden="false" customHeight="true" outlineLevel="0" collapsed="false">
      <c r="A3757" s="81" t="s">
        <v>3617</v>
      </c>
      <c r="B3757" s="26" t="n">
        <v>0.00778402372112335</v>
      </c>
      <c r="C3757" s="38" t="n">
        <v>0.00742980961659483</v>
      </c>
      <c r="D3757" s="39" t="n">
        <v>0.00843526324781706</v>
      </c>
      <c r="E3757" s="38" t="n">
        <v>0.0155687831190828</v>
      </c>
      <c r="F3757" s="38" t="n">
        <v>0.0114423564494609</v>
      </c>
      <c r="G3757" s="38" t="n">
        <v>0.00387897143674304</v>
      </c>
      <c r="H3757" s="38" t="n">
        <v>0.0025893602426208</v>
      </c>
      <c r="I3757" s="38" t="n">
        <v>0.00426444432972103</v>
      </c>
      <c r="J3757" s="39" t="n">
        <v>0.00811205444755238</v>
      </c>
      <c r="K3757" s="38" t="n">
        <v>0.00902709576198196</v>
      </c>
      <c r="L3757" s="38" t="n">
        <v>0.0023579462917444</v>
      </c>
      <c r="M3757" s="38" t="n">
        <v>0.00036560979958987</v>
      </c>
      <c r="N3757" s="82" t="n">
        <v>0</v>
      </c>
      <c r="O3757" s="38" t="n">
        <v>0.0166378503630187</v>
      </c>
      <c r="P3757" s="39" t="n">
        <v>0</v>
      </c>
      <c r="Q3757" s="38" t="n">
        <v>0.00477385552843504</v>
      </c>
      <c r="R3757" s="39" t="n">
        <v>0.00886513050690464</v>
      </c>
      <c r="S3757" s="38" t="n">
        <v>0</v>
      </c>
      <c r="T3757" s="38" t="n">
        <v>0.0390780632539004</v>
      </c>
      <c r="U3757" s="38" t="n">
        <v>0</v>
      </c>
      <c r="V3757" s="38" t="n">
        <v>0</v>
      </c>
      <c r="W3757" s="38" t="n">
        <v>0</v>
      </c>
      <c r="X3757" s="38" t="n">
        <v>0.00656600568039556</v>
      </c>
      <c r="Y3757" s="38" t="n">
        <v>0</v>
      </c>
      <c r="Z3757" s="38" t="n">
        <v>0</v>
      </c>
      <c r="AA3757" s="39" t="n">
        <v>0</v>
      </c>
      <c r="AB3757" s="38" t="n">
        <v>0.0102992056425911</v>
      </c>
      <c r="AC3757" s="38" t="n">
        <v>0.0503302166705211</v>
      </c>
      <c r="AD3757" s="39" t="n">
        <v>0.0306856645333286</v>
      </c>
      <c r="AE3757" s="38" t="n">
        <v>0.0204906448066926</v>
      </c>
      <c r="AF3757" s="38" t="n">
        <v>0</v>
      </c>
      <c r="AG3757" s="38" t="n">
        <v>0</v>
      </c>
      <c r="AH3757" s="38" t="n">
        <v>0</v>
      </c>
      <c r="AI3757" s="38" t="n">
        <v>0.0098262543928667</v>
      </c>
      <c r="AJ3757" s="38" t="n">
        <v>0.00274525901557361</v>
      </c>
      <c r="AK3757" s="38" t="n">
        <v>0.0623862318532133</v>
      </c>
      <c r="AL3757" s="38" t="n">
        <v>0.00477385552843504</v>
      </c>
      <c r="AM3757" s="38" t="n">
        <v>0</v>
      </c>
      <c r="AN3757" s="38" t="n">
        <v>0.00696353382507532</v>
      </c>
      <c r="AO3757" s="38" t="n">
        <v>0</v>
      </c>
      <c r="AP3757" s="38" t="n">
        <v>0.00411440809998084</v>
      </c>
      <c r="AQ3757" s="38" t="n">
        <v>0</v>
      </c>
      <c r="AR3757" s="38" t="n">
        <v>0.0173402931820451</v>
      </c>
      <c r="AS3757" s="38" t="n">
        <v>0</v>
      </c>
      <c r="AT3757" s="38" t="n">
        <v>0.015020776794279</v>
      </c>
      <c r="AU3757" s="38" t="n">
        <v>0.0047519517304777</v>
      </c>
      <c r="AV3757" s="39" t="n">
        <v>0.0179780778864247</v>
      </c>
      <c r="AW3757" s="38" t="n">
        <v>0.00721477076524772</v>
      </c>
      <c r="AX3757" s="38" t="n">
        <v>0.00653188818905237</v>
      </c>
      <c r="AY3757" s="39" t="n">
        <v>0.0134756481470295</v>
      </c>
      <c r="AZ3757" s="38" t="n">
        <v>0.00437931517094863</v>
      </c>
      <c r="BA3757" s="38" t="n">
        <v>0.0208112313230291</v>
      </c>
      <c r="BB3757" s="38" t="n">
        <v>0.00400728179836564</v>
      </c>
      <c r="BC3757" s="38" t="n">
        <v>0.0143495520300112</v>
      </c>
      <c r="BD3757" s="38" t="n">
        <v>0.00587000479791893</v>
      </c>
      <c r="BE3757" s="38" t="n">
        <v>0</v>
      </c>
      <c r="BF3757" s="38" t="n">
        <v>0.00292355898731018</v>
      </c>
      <c r="BG3757" s="39" t="n">
        <v>0</v>
      </c>
      <c r="BH3757" s="38" t="n">
        <v>0.00715670697668742</v>
      </c>
      <c r="BI3757" s="39" t="n">
        <v>0.00843505313561711</v>
      </c>
      <c r="BJ3757" s="38" t="n">
        <v>0.00781931400449101</v>
      </c>
      <c r="BK3757" s="38" t="n">
        <v>0.0248702449184073</v>
      </c>
      <c r="BL3757" s="38" t="n">
        <v>0.0114906278998121</v>
      </c>
      <c r="BM3757" s="38" t="n">
        <v>0.00150676066810405</v>
      </c>
      <c r="BN3757" s="38" t="n">
        <v>0.0047905402611755</v>
      </c>
      <c r="BO3757" s="39" t="n">
        <v>0</v>
      </c>
      <c r="BP3757" s="38" t="n">
        <v>0.011208243984511</v>
      </c>
      <c r="BQ3757" s="39" t="n">
        <v>0.00689523597765595</v>
      </c>
      <c r="BR3757" s="38" t="n">
        <v>0.00938271604938296</v>
      </c>
      <c r="BS3757" s="38" t="n">
        <v>0.00541971999572622</v>
      </c>
      <c r="BT3757" s="38" t="n">
        <v>0.00273353579174033</v>
      </c>
      <c r="BU3757" s="38" t="n">
        <v>0.00567909784939221</v>
      </c>
      <c r="BV3757" s="38" t="n">
        <v>0.00921914517894247</v>
      </c>
      <c r="BW3757" s="39" t="n">
        <v>0.00852305955563794</v>
      </c>
      <c r="BX3757" s="38" t="n">
        <v>0.00900905648306332</v>
      </c>
      <c r="BY3757" s="38" t="n">
        <v>0.00554569475553187</v>
      </c>
      <c r="BZ3757" s="38" t="n">
        <v>0.00515986452033441</v>
      </c>
      <c r="CA3757" s="39" t="n">
        <v>0.0079023687473927</v>
      </c>
      <c r="CB3757" s="38" t="n">
        <v>0</v>
      </c>
      <c r="CC3757" s="38" t="n">
        <v>0.0125000000000001</v>
      </c>
      <c r="CD3757" s="38" t="n">
        <v>0.00337540566187749</v>
      </c>
      <c r="CE3757" s="38" t="n">
        <v>0.013576052267427</v>
      </c>
      <c r="CF3757" s="38" t="n">
        <v>0.00900905648306332</v>
      </c>
      <c r="CG3757" s="38" t="n">
        <v>0.0079023687473927</v>
      </c>
      <c r="CH3757" s="38" t="n">
        <v>0.00863937533310452</v>
      </c>
      <c r="CI3757" s="38" t="n">
        <v>0.00251684860757737</v>
      </c>
      <c r="CJ3757" s="38" t="n">
        <v>0.0033679039383576</v>
      </c>
      <c r="CK3757" s="38" t="n">
        <v>0</v>
      </c>
      <c r="CL3757" s="38" t="n">
        <v>0</v>
      </c>
      <c r="CM3757" s="38" t="n">
        <v>0.0131466618028933</v>
      </c>
      <c r="CN3757" s="39" t="n">
        <v>0</v>
      </c>
    </row>
    <row r="3758" customFormat="false" ht="15" hidden="false" customHeight="true" outlineLevel="0" collapsed="false">
      <c r="A3758" s="25" t="s">
        <v>3618</v>
      </c>
      <c r="B3758" s="26" t="n">
        <v>0.0152833261272969</v>
      </c>
      <c r="C3758" s="38" t="n">
        <v>0.0163363102574395</v>
      </c>
      <c r="D3758" s="39" t="n">
        <v>0.0133473645781577</v>
      </c>
      <c r="E3758" s="38" t="n">
        <v>0.0188991113494631</v>
      </c>
      <c r="F3758" s="38" t="n">
        <v>0.021761551710155</v>
      </c>
      <c r="G3758" s="38" t="n">
        <v>0.0131402218171093</v>
      </c>
      <c r="H3758" s="38" t="n">
        <v>0.0122968577829054</v>
      </c>
      <c r="I3758" s="38" t="n">
        <v>0.00977598637971671</v>
      </c>
      <c r="J3758" s="39" t="n">
        <v>0</v>
      </c>
      <c r="K3758" s="38" t="n">
        <v>0.0184528748645938</v>
      </c>
      <c r="L3758" s="38" t="n">
        <v>0</v>
      </c>
      <c r="M3758" s="38" t="n">
        <v>0.0056635250666173</v>
      </c>
      <c r="N3758" s="82" t="n">
        <v>0</v>
      </c>
      <c r="O3758" s="38" t="n">
        <v>0.00274184784282242</v>
      </c>
      <c r="P3758" s="39" t="n">
        <v>0.0285187486343757</v>
      </c>
      <c r="Q3758" s="38" t="n">
        <v>0.0178893828854925</v>
      </c>
      <c r="R3758" s="39" t="n">
        <v>0.0143473566182647</v>
      </c>
      <c r="S3758" s="38" t="n">
        <v>0</v>
      </c>
      <c r="T3758" s="38" t="n">
        <v>0</v>
      </c>
      <c r="U3758" s="38" t="n">
        <v>0.0281351532587896</v>
      </c>
      <c r="V3758" s="38" t="n">
        <v>0.149476388275362</v>
      </c>
      <c r="W3758" s="38" t="n">
        <v>0</v>
      </c>
      <c r="X3758" s="38" t="n">
        <v>0.0101141199091769</v>
      </c>
      <c r="Y3758" s="38" t="n">
        <v>0</v>
      </c>
      <c r="Z3758" s="38" t="n">
        <v>0.0211988086045859</v>
      </c>
      <c r="AA3758" s="39" t="n">
        <v>0.027069686596374</v>
      </c>
      <c r="AB3758" s="38" t="n">
        <v>0.0165160501826409</v>
      </c>
      <c r="AC3758" s="38" t="n">
        <v>0.0284084416489927</v>
      </c>
      <c r="AD3758" s="39" t="n">
        <v>0.00505686860204543</v>
      </c>
      <c r="AE3758" s="38" t="n">
        <v>0.0564812517604531</v>
      </c>
      <c r="AF3758" s="38" t="n">
        <v>0</v>
      </c>
      <c r="AG3758" s="38" t="n">
        <v>0</v>
      </c>
      <c r="AH3758" s="38" t="n">
        <v>0</v>
      </c>
      <c r="AI3758" s="38" t="n">
        <v>0</v>
      </c>
      <c r="AJ3758" s="38" t="n">
        <v>0.0212628918405625</v>
      </c>
      <c r="AK3758" s="38" t="n">
        <v>0.0201605808580392</v>
      </c>
      <c r="AL3758" s="38" t="n">
        <v>0.0178893828854925</v>
      </c>
      <c r="AM3758" s="38" t="n">
        <v>0</v>
      </c>
      <c r="AN3758" s="38" t="n">
        <v>0.013079988052082</v>
      </c>
      <c r="AO3758" s="38" t="n">
        <v>0</v>
      </c>
      <c r="AP3758" s="38" t="n">
        <v>0.00411440809998084</v>
      </c>
      <c r="AQ3758" s="38" t="n">
        <v>0</v>
      </c>
      <c r="AR3758" s="38" t="n">
        <v>0.0278073049820482</v>
      </c>
      <c r="AS3758" s="38" t="n">
        <v>0</v>
      </c>
      <c r="AT3758" s="38" t="n">
        <v>0.015020776794279</v>
      </c>
      <c r="AU3758" s="38" t="n">
        <v>0.0127027516889458</v>
      </c>
      <c r="AV3758" s="39" t="n">
        <v>0.0719123115456988</v>
      </c>
      <c r="AW3758" s="38" t="n">
        <v>0.0135712441167836</v>
      </c>
      <c r="AX3758" s="38" t="n">
        <v>0.010946415642496</v>
      </c>
      <c r="AY3758" s="39" t="n">
        <v>0.03466533715069</v>
      </c>
      <c r="AZ3758" s="38" t="n">
        <v>0.00960313651103251</v>
      </c>
      <c r="BA3758" s="38" t="n">
        <v>0.0285591149341632</v>
      </c>
      <c r="BB3758" s="38" t="n">
        <v>0.0120218453950969</v>
      </c>
      <c r="BC3758" s="38" t="n">
        <v>0.0289509839283987</v>
      </c>
      <c r="BD3758" s="38" t="n">
        <v>0.0123801747539697</v>
      </c>
      <c r="BE3758" s="38" t="n">
        <v>0.00583275666874157</v>
      </c>
      <c r="BF3758" s="38" t="n">
        <v>0</v>
      </c>
      <c r="BG3758" s="39" t="n">
        <v>0.0288780628846674</v>
      </c>
      <c r="BH3758" s="38" t="n">
        <v>0.0135026824155828</v>
      </c>
      <c r="BI3758" s="39" t="n">
        <v>0.0171312784469844</v>
      </c>
      <c r="BJ3758" s="38" t="n">
        <v>0.0143235818401909</v>
      </c>
      <c r="BK3758" s="38" t="n">
        <v>0.0249561590201365</v>
      </c>
      <c r="BL3758" s="38" t="n">
        <v>0.0232500194763946</v>
      </c>
      <c r="BM3758" s="38" t="n">
        <v>0.0130243357685738</v>
      </c>
      <c r="BN3758" s="38" t="n">
        <v>0.0129257173031151</v>
      </c>
      <c r="BO3758" s="39" t="n">
        <v>0.0205157636363843</v>
      </c>
      <c r="BP3758" s="38" t="n">
        <v>0.025645132893032</v>
      </c>
      <c r="BQ3758" s="39" t="n">
        <v>0.0125938242421428</v>
      </c>
      <c r="BR3758" s="38" t="n">
        <v>0.0143209876543214</v>
      </c>
      <c r="BS3758" s="38" t="n">
        <v>0.0167065270750531</v>
      </c>
      <c r="BT3758" s="38" t="n">
        <v>0.00546707158348066</v>
      </c>
      <c r="BU3758" s="38" t="n">
        <v>0.0177918085078949</v>
      </c>
      <c r="BV3758" s="38" t="n">
        <v>0.0149684779038225</v>
      </c>
      <c r="BW3758" s="39" t="n">
        <v>0.017723911390804</v>
      </c>
      <c r="BX3758" s="38" t="n">
        <v>0.0138234300139704</v>
      </c>
      <c r="BY3758" s="38" t="n">
        <v>0.0201438556340568</v>
      </c>
      <c r="BZ3758" s="38" t="n">
        <v>0.00415000391543901</v>
      </c>
      <c r="CA3758" s="39" t="n">
        <v>0.00102285518821818</v>
      </c>
      <c r="CB3758" s="38" t="n">
        <v>0</v>
      </c>
      <c r="CC3758" s="38" t="n">
        <v>0.00401351216625528</v>
      </c>
      <c r="CD3758" s="38" t="n">
        <v>0.00631658213246573</v>
      </c>
      <c r="CE3758" s="38" t="n">
        <v>0.00496465746122818</v>
      </c>
      <c r="CF3758" s="38" t="n">
        <v>0.0138234300139704</v>
      </c>
      <c r="CG3758" s="38" t="n">
        <v>0.00102285518821818</v>
      </c>
      <c r="CH3758" s="38" t="n">
        <v>0.00489905932178517</v>
      </c>
      <c r="CI3758" s="38" t="n">
        <v>0.0366641956746919</v>
      </c>
      <c r="CJ3758" s="38" t="n">
        <v>0.00325904499780358</v>
      </c>
      <c r="CK3758" s="38" t="n">
        <v>0.02270311883576</v>
      </c>
      <c r="CL3758" s="38" t="n">
        <v>0.01</v>
      </c>
      <c r="CM3758" s="38" t="n">
        <v>0</v>
      </c>
      <c r="CN3758" s="39" t="n">
        <v>0</v>
      </c>
    </row>
    <row r="3759" customFormat="false" ht="15" hidden="false" customHeight="true" outlineLevel="0" collapsed="false">
      <c r="A3759" s="25" t="s">
        <v>3619</v>
      </c>
      <c r="B3759" s="26" t="n">
        <v>0.060616415069176</v>
      </c>
      <c r="C3759" s="38" t="n">
        <v>0.0580816912251463</v>
      </c>
      <c r="D3759" s="39" t="n">
        <v>0.0652766257592122</v>
      </c>
      <c r="E3759" s="38" t="n">
        <v>0.057059840631116</v>
      </c>
      <c r="F3759" s="38" t="n">
        <v>0.0682772527244156</v>
      </c>
      <c r="G3759" s="38" t="n">
        <v>0.0559794492314696</v>
      </c>
      <c r="H3759" s="38" t="n">
        <v>0.0544770223535852</v>
      </c>
      <c r="I3759" s="38" t="n">
        <v>0.0673655817489902</v>
      </c>
      <c r="J3759" s="39" t="n">
        <v>0.0531300591489471</v>
      </c>
      <c r="K3759" s="38" t="n">
        <v>0.0659416229592326</v>
      </c>
      <c r="L3759" s="38" t="n">
        <v>0.0368934701598139</v>
      </c>
      <c r="M3759" s="38" t="n">
        <v>0.0349205218021583</v>
      </c>
      <c r="N3759" s="82" t="n">
        <v>0.091851965575981</v>
      </c>
      <c r="O3759" s="38" t="n">
        <v>0.0679984454271209</v>
      </c>
      <c r="P3759" s="39" t="n">
        <v>0.0285187486343757</v>
      </c>
      <c r="Q3759" s="38" t="n">
        <v>0.0674366480021039</v>
      </c>
      <c r="R3759" s="39" t="n">
        <v>0.0581669173559582</v>
      </c>
      <c r="S3759" s="38" t="n">
        <v>0.0773107120102097</v>
      </c>
      <c r="T3759" s="38" t="n">
        <v>0.0251916823872643</v>
      </c>
      <c r="U3759" s="38" t="n">
        <v>0.121609493964846</v>
      </c>
      <c r="V3759" s="38" t="n">
        <v>0.116636860141205</v>
      </c>
      <c r="W3759" s="38" t="n">
        <v>0.031782659617797</v>
      </c>
      <c r="X3759" s="38" t="n">
        <v>0.0656592903226106</v>
      </c>
      <c r="Y3759" s="38" t="n">
        <v>0.116558054282764</v>
      </c>
      <c r="Z3759" s="38" t="n">
        <v>0.0551125662274494</v>
      </c>
      <c r="AA3759" s="39" t="n">
        <v>0.0321878319297061</v>
      </c>
      <c r="AB3759" s="38" t="n">
        <v>0.0552699871026817</v>
      </c>
      <c r="AC3759" s="38" t="n">
        <v>0.0645493667012028</v>
      </c>
      <c r="AD3759" s="39" t="n">
        <v>0.0613713290666571</v>
      </c>
      <c r="AE3759" s="38" t="n">
        <v>0.076959334104364</v>
      </c>
      <c r="AF3759" s="38" t="n">
        <v>0.0493438779133019</v>
      </c>
      <c r="AG3759" s="38" t="n">
        <v>0.0419043952385728</v>
      </c>
      <c r="AH3759" s="38" t="n">
        <v>0.019665371746026</v>
      </c>
      <c r="AI3759" s="38" t="n">
        <v>0.0216007981221037</v>
      </c>
      <c r="AJ3759" s="38" t="n">
        <v>0</v>
      </c>
      <c r="AK3759" s="38" t="n">
        <v>0.0704667195372148</v>
      </c>
      <c r="AL3759" s="38" t="n">
        <v>0.0674366480021039</v>
      </c>
      <c r="AM3759" s="38" t="n">
        <v>0.0417217791735733</v>
      </c>
      <c r="AN3759" s="38" t="n">
        <v>0.110390626702114</v>
      </c>
      <c r="AO3759" s="38" t="n">
        <v>0.0244504175533101</v>
      </c>
      <c r="AP3759" s="38" t="n">
        <v>0.0262804482819651</v>
      </c>
      <c r="AQ3759" s="38" t="n">
        <v>0.00928296644406552</v>
      </c>
      <c r="AR3759" s="38" t="n">
        <v>0.0561708962853948</v>
      </c>
      <c r="AS3759" s="38" t="n">
        <v>0.118750355595576</v>
      </c>
      <c r="AT3759" s="38" t="n">
        <v>0.067483015655708</v>
      </c>
      <c r="AU3759" s="38" t="n">
        <v>0.0598150444045674</v>
      </c>
      <c r="AV3759" s="39" t="n">
        <v>0.0719123115456988</v>
      </c>
      <c r="AW3759" s="38" t="n">
        <v>0.068836531050597</v>
      </c>
      <c r="AX3759" s="38" t="n">
        <v>0.0565961732856332</v>
      </c>
      <c r="AY3759" s="39" t="n">
        <v>0.0660568841705612</v>
      </c>
      <c r="AZ3759" s="38" t="n">
        <v>0.0562009323314408</v>
      </c>
      <c r="BA3759" s="38" t="n">
        <v>0.0642368230336224</v>
      </c>
      <c r="BB3759" s="38" t="n">
        <v>0.0690960539256663</v>
      </c>
      <c r="BC3759" s="38" t="n">
        <v>0.0790990491725595</v>
      </c>
      <c r="BD3759" s="38" t="n">
        <v>0.0511750482226028</v>
      </c>
      <c r="BE3759" s="38" t="n">
        <v>0.00232754648977556</v>
      </c>
      <c r="BF3759" s="38" t="n">
        <v>0.00584711797462036</v>
      </c>
      <c r="BG3759" s="39" t="n">
        <v>0.0902519127069378</v>
      </c>
      <c r="BH3759" s="38" t="n">
        <v>0.0551024683101105</v>
      </c>
      <c r="BI3759" s="39" t="n">
        <v>0.0663387898693771</v>
      </c>
      <c r="BJ3759" s="38" t="n">
        <v>0.0580272674110077</v>
      </c>
      <c r="BK3759" s="38" t="n">
        <v>0.0627067455274508</v>
      </c>
      <c r="BL3759" s="38" t="n">
        <v>0.0786483944861277</v>
      </c>
      <c r="BM3759" s="38" t="n">
        <v>0.0423605650644348</v>
      </c>
      <c r="BN3759" s="38" t="n">
        <v>0.0647764597841449</v>
      </c>
      <c r="BO3759" s="39" t="n">
        <v>0.0228960404526815</v>
      </c>
      <c r="BP3759" s="38" t="n">
        <v>0.051870951843929</v>
      </c>
      <c r="BQ3759" s="39" t="n">
        <v>0.0628863801787984</v>
      </c>
      <c r="BR3759" s="38" t="n">
        <v>0.0617283950617299</v>
      </c>
      <c r="BS3759" s="38" t="n">
        <v>0.0589719094989132</v>
      </c>
      <c r="BT3759" s="38" t="n">
        <v>0.0968534006976974</v>
      </c>
      <c r="BU3759" s="38" t="n">
        <v>0.0553140740212751</v>
      </c>
      <c r="BV3759" s="38" t="n">
        <v>0.0637312944058307</v>
      </c>
      <c r="BW3759" s="39" t="n">
        <v>0.0722547523699309</v>
      </c>
      <c r="BX3759" s="38" t="n">
        <v>0.0637022916721928</v>
      </c>
      <c r="BY3759" s="38" t="n">
        <v>0.0592366215161686</v>
      </c>
      <c r="BZ3759" s="38" t="n">
        <v>0.0350560739249884</v>
      </c>
      <c r="CA3759" s="39" t="n">
        <v>0.0248956465856945</v>
      </c>
      <c r="CB3759" s="38" t="n">
        <v>0.0261259831414077</v>
      </c>
      <c r="CC3759" s="38" t="n">
        <v>0.0480196096108332</v>
      </c>
      <c r="CD3759" s="38" t="n">
        <v>0.0353925455154954</v>
      </c>
      <c r="CE3759" s="38" t="n">
        <v>0.0728485428200249</v>
      </c>
      <c r="CF3759" s="38" t="n">
        <v>0.0637022916721928</v>
      </c>
      <c r="CG3759" s="38" t="n">
        <v>0.0248956465856945</v>
      </c>
      <c r="CH3759" s="38" t="n">
        <v>0.0803243250630676</v>
      </c>
      <c r="CI3759" s="38" t="n">
        <v>0.0559054010255951</v>
      </c>
      <c r="CJ3759" s="38" t="n">
        <v>0.0304275646513324</v>
      </c>
      <c r="CK3759" s="38" t="n">
        <v>0.0407400173860533</v>
      </c>
      <c r="CL3759" s="38" t="n">
        <v>0.0344531529521574</v>
      </c>
      <c r="CM3759" s="38" t="n">
        <v>0.042279548253403</v>
      </c>
      <c r="CN3759" s="39" t="n">
        <v>0</v>
      </c>
    </row>
    <row r="3760" customFormat="false" ht="15" hidden="false" customHeight="true" outlineLevel="0" collapsed="false">
      <c r="A3760" s="25" t="s">
        <v>3620</v>
      </c>
      <c r="B3760" s="26" t="n">
        <v>0.0647314704290923</v>
      </c>
      <c r="C3760" s="38" t="n">
        <v>0.0642102080468255</v>
      </c>
      <c r="D3760" s="39" t="n">
        <v>0.0656898361823783</v>
      </c>
      <c r="E3760" s="38" t="n">
        <v>0.0698472480120139</v>
      </c>
      <c r="F3760" s="38" t="n">
        <v>0.069331033062843</v>
      </c>
      <c r="G3760" s="38" t="n">
        <v>0.0565400874760893</v>
      </c>
      <c r="H3760" s="38" t="n">
        <v>0.0754396408963697</v>
      </c>
      <c r="I3760" s="38" t="n">
        <v>0.0620711740211282</v>
      </c>
      <c r="J3760" s="39" t="n">
        <v>0.0238277909563785</v>
      </c>
      <c r="K3760" s="38" t="n">
        <v>0.0715824838992036</v>
      </c>
      <c r="L3760" s="38" t="n">
        <v>0.0255800159232318</v>
      </c>
      <c r="M3760" s="38" t="n">
        <v>0.0362733635286263</v>
      </c>
      <c r="N3760" s="82" t="n">
        <v>0.100019937651056</v>
      </c>
      <c r="O3760" s="38" t="n">
        <v>0.0388500124994388</v>
      </c>
      <c r="P3760" s="39" t="n">
        <v>0.158548970872698</v>
      </c>
      <c r="Q3760" s="38" t="n">
        <v>0.0739702183241761</v>
      </c>
      <c r="R3760" s="39" t="n">
        <v>0.0614133591468883</v>
      </c>
      <c r="S3760" s="38" t="n">
        <v>0.0624049223880736</v>
      </c>
      <c r="T3760" s="38" t="n">
        <v>0.0523835326779534</v>
      </c>
      <c r="U3760" s="38" t="n">
        <v>0.145981086615886</v>
      </c>
      <c r="V3760" s="38" t="n">
        <v>0.109207976558886</v>
      </c>
      <c r="W3760" s="38" t="n">
        <v>0.15910571909381</v>
      </c>
      <c r="X3760" s="38" t="n">
        <v>0.061612918616961</v>
      </c>
      <c r="Y3760" s="38" t="n">
        <v>0.0772876453195492</v>
      </c>
      <c r="Z3760" s="38" t="n">
        <v>0.0665080725624571</v>
      </c>
      <c r="AA3760" s="39" t="n">
        <v>0.0667176075579122</v>
      </c>
      <c r="AB3760" s="38" t="n">
        <v>0.127608328240401</v>
      </c>
      <c r="AC3760" s="38" t="n">
        <v>0.10075083377997</v>
      </c>
      <c r="AD3760" s="39" t="n">
        <v>0.035742533135374</v>
      </c>
      <c r="AE3760" s="38" t="n">
        <v>0.0846076743181425</v>
      </c>
      <c r="AF3760" s="38" t="n">
        <v>0.0708174358342052</v>
      </c>
      <c r="AG3760" s="38" t="n">
        <v>0.139015734034743</v>
      </c>
      <c r="AH3760" s="38" t="n">
        <v>0.0393307434920521</v>
      </c>
      <c r="AI3760" s="38" t="n">
        <v>0.0180854035349989</v>
      </c>
      <c r="AJ3760" s="38" t="n">
        <v>0.0212628918405625</v>
      </c>
      <c r="AK3760" s="38" t="n">
        <v>0.241673707967914</v>
      </c>
      <c r="AL3760" s="38" t="n">
        <v>0.0739702183241761</v>
      </c>
      <c r="AM3760" s="38" t="n">
        <v>0.0279462671878575</v>
      </c>
      <c r="AN3760" s="38" t="n">
        <v>0.0856624709684051</v>
      </c>
      <c r="AO3760" s="38" t="n">
        <v>0.0566399592550747</v>
      </c>
      <c r="AP3760" s="38" t="n">
        <v>0.0551598081661481</v>
      </c>
      <c r="AQ3760" s="38" t="n">
        <v>0</v>
      </c>
      <c r="AR3760" s="38" t="n">
        <v>0.101281556710108</v>
      </c>
      <c r="AS3760" s="38" t="n">
        <v>0.0210115345999803</v>
      </c>
      <c r="AT3760" s="38" t="n">
        <v>0.0363864272082257</v>
      </c>
      <c r="AU3760" s="38" t="n">
        <v>0.0580149696118413</v>
      </c>
      <c r="AV3760" s="39" t="n">
        <v>0.0719123115456988</v>
      </c>
      <c r="AW3760" s="38" t="n">
        <v>0.0725120440313556</v>
      </c>
      <c r="AX3760" s="38" t="n">
        <v>0.0627429682598173</v>
      </c>
      <c r="AY3760" s="39" t="n">
        <v>0.062677788498628</v>
      </c>
      <c r="AZ3760" s="38" t="n">
        <v>0.0590899460637954</v>
      </c>
      <c r="BA3760" s="38" t="n">
        <v>0.077047817677573</v>
      </c>
      <c r="BB3760" s="38" t="n">
        <v>0.0598136162301867</v>
      </c>
      <c r="BC3760" s="38" t="n">
        <v>0.0935530101788571</v>
      </c>
      <c r="BD3760" s="38" t="n">
        <v>0.051801131958151</v>
      </c>
      <c r="BE3760" s="38" t="n">
        <v>0.0224339267157293</v>
      </c>
      <c r="BF3760" s="38" t="n">
        <v>0.0019038923857941</v>
      </c>
      <c r="BG3760" s="39" t="n">
        <v>0.0644323507358259</v>
      </c>
      <c r="BH3760" s="38" t="n">
        <v>0.0561486019737513</v>
      </c>
      <c r="BI3760" s="39" t="n">
        <v>0.0736387726408034</v>
      </c>
      <c r="BJ3760" s="38" t="n">
        <v>0.063414416822963</v>
      </c>
      <c r="BK3760" s="38" t="n">
        <v>0.0235777346448871</v>
      </c>
      <c r="BL3760" s="38" t="n">
        <v>0.0772207313800092</v>
      </c>
      <c r="BM3760" s="38" t="n">
        <v>0.0351740302826333</v>
      </c>
      <c r="BN3760" s="38" t="n">
        <v>0.0721035713940839</v>
      </c>
      <c r="BO3760" s="39" t="n">
        <v>0.0635675906529881</v>
      </c>
      <c r="BP3760" s="38" t="n">
        <v>0.0571038382605193</v>
      </c>
      <c r="BQ3760" s="39" t="n">
        <v>0.0667112922459301</v>
      </c>
      <c r="BR3760" s="38" t="n">
        <v>0.0706172839506189</v>
      </c>
      <c r="BS3760" s="38" t="n">
        <v>0.0560269494966089</v>
      </c>
      <c r="BT3760" s="38" t="n">
        <v>0.108357769296668</v>
      </c>
      <c r="BU3760" s="38" t="n">
        <v>0.0509738873498718</v>
      </c>
      <c r="BV3760" s="38" t="n">
        <v>0.070315665470648</v>
      </c>
      <c r="BW3760" s="39" t="n">
        <v>0.0690321099875325</v>
      </c>
      <c r="BX3760" s="38" t="n">
        <v>0.0727381609370559</v>
      </c>
      <c r="BY3760" s="38" t="n">
        <v>0.053766139530355</v>
      </c>
      <c r="BZ3760" s="38" t="n">
        <v>0.0303304930534232</v>
      </c>
      <c r="CA3760" s="39" t="n">
        <v>0.0354433520783492</v>
      </c>
      <c r="CB3760" s="38" t="n">
        <v>0.040969256116201</v>
      </c>
      <c r="CC3760" s="38" t="n">
        <v>0.019465560945812</v>
      </c>
      <c r="CD3760" s="38" t="n">
        <v>0.0543696368555168</v>
      </c>
      <c r="CE3760" s="38" t="n">
        <v>0.0696323102911624</v>
      </c>
      <c r="CF3760" s="38" t="n">
        <v>0.0727381609370559</v>
      </c>
      <c r="CG3760" s="38" t="n">
        <v>0.0354433520783492</v>
      </c>
      <c r="CH3760" s="38" t="n">
        <v>0.0468049100522772</v>
      </c>
      <c r="CI3760" s="38" t="n">
        <v>0.0458380065952856</v>
      </c>
      <c r="CJ3760" s="38" t="n">
        <v>0.0166219451059167</v>
      </c>
      <c r="CK3760" s="38" t="n">
        <v>0.0471411685932733</v>
      </c>
      <c r="CL3760" s="38" t="n">
        <v>0.0659346373323077</v>
      </c>
      <c r="CM3760" s="38" t="n">
        <v>0.0291328864505097</v>
      </c>
      <c r="CN3760" s="39" t="n">
        <v>0</v>
      </c>
    </row>
    <row r="3761" customFormat="false" ht="15" hidden="false" customHeight="true" outlineLevel="0" collapsed="false">
      <c r="A3761" s="25" t="s">
        <v>3621</v>
      </c>
      <c r="B3761" s="26" t="n">
        <v>0.170377237106904</v>
      </c>
      <c r="C3761" s="38" t="n">
        <v>0.174511996815829</v>
      </c>
      <c r="D3761" s="39" t="n">
        <v>0.162775284159781</v>
      </c>
      <c r="E3761" s="38" t="n">
        <v>0.210243454267288</v>
      </c>
      <c r="F3761" s="38" t="n">
        <v>0.171190396764458</v>
      </c>
      <c r="G3761" s="38" t="n">
        <v>0.16728559732437</v>
      </c>
      <c r="H3761" s="38" t="n">
        <v>0.15601741229636</v>
      </c>
      <c r="I3761" s="38" t="n">
        <v>0.165950971624372</v>
      </c>
      <c r="J3761" s="39" t="n">
        <v>0.130283112643642</v>
      </c>
      <c r="K3761" s="38" t="n">
        <v>0.178748119847071</v>
      </c>
      <c r="L3761" s="38" t="n">
        <v>0.126696557264993</v>
      </c>
      <c r="M3761" s="38" t="n">
        <v>0.132237632565989</v>
      </c>
      <c r="N3761" s="82" t="n">
        <v>0.23072692340832</v>
      </c>
      <c r="O3761" s="38" t="n">
        <v>0.16082373220389</v>
      </c>
      <c r="P3761" s="39" t="n">
        <v>0.203858132883852</v>
      </c>
      <c r="Q3761" s="38" t="n">
        <v>0.173719365622737</v>
      </c>
      <c r="R3761" s="39" t="n">
        <v>0.169176906232972</v>
      </c>
      <c r="S3761" s="38" t="n">
        <v>0.222840222904106</v>
      </c>
      <c r="T3761" s="38" t="n">
        <v>0.224825867433289</v>
      </c>
      <c r="U3761" s="38" t="n">
        <v>0.249698316569942</v>
      </c>
      <c r="V3761" s="38" t="n">
        <v>0.123983574543103</v>
      </c>
      <c r="W3761" s="38" t="n">
        <v>0.135953637522573</v>
      </c>
      <c r="X3761" s="38" t="n">
        <v>0.188650131342049</v>
      </c>
      <c r="Y3761" s="38" t="n">
        <v>0.0825493612093659</v>
      </c>
      <c r="Z3761" s="38" t="n">
        <v>0.140826895591919</v>
      </c>
      <c r="AA3761" s="39" t="n">
        <v>0.157665368404247</v>
      </c>
      <c r="AB3761" s="38" t="n">
        <v>0.242140228453412</v>
      </c>
      <c r="AC3761" s="38" t="n">
        <v>0.196275779997225</v>
      </c>
      <c r="AD3761" s="39" t="n">
        <v>0.134333232566376</v>
      </c>
      <c r="AE3761" s="38" t="n">
        <v>0.182815310006026</v>
      </c>
      <c r="AF3761" s="38" t="n">
        <v>0.195982494762455</v>
      </c>
      <c r="AG3761" s="38" t="n">
        <v>0.231862628118952</v>
      </c>
      <c r="AH3761" s="38" t="n">
        <v>0.107419604760256</v>
      </c>
      <c r="AI3761" s="38" t="n">
        <v>0.215516768822876</v>
      </c>
      <c r="AJ3761" s="38" t="n">
        <v>0.148840242883938</v>
      </c>
      <c r="AK3761" s="38" t="n">
        <v>0.121275409347808</v>
      </c>
      <c r="AL3761" s="38" t="n">
        <v>0.173719365622737</v>
      </c>
      <c r="AM3761" s="38" t="n">
        <v>0.098653620948079</v>
      </c>
      <c r="AN3761" s="38" t="n">
        <v>0.162658395685142</v>
      </c>
      <c r="AO3761" s="38" t="n">
        <v>0.10047370863015</v>
      </c>
      <c r="AP3761" s="38" t="n">
        <v>0.195352356703603</v>
      </c>
      <c r="AQ3761" s="38" t="n">
        <v>0.0528422022129001</v>
      </c>
      <c r="AR3761" s="38" t="n">
        <v>0.258591947051429</v>
      </c>
      <c r="AS3761" s="38" t="n">
        <v>0.126860037159999</v>
      </c>
      <c r="AT3761" s="38" t="n">
        <v>0.154841978808147</v>
      </c>
      <c r="AU3761" s="38" t="n">
        <v>0.150562759615897</v>
      </c>
      <c r="AV3761" s="39" t="n">
        <v>0.301034251224858</v>
      </c>
      <c r="AW3761" s="38" t="n">
        <v>0.159486320712418</v>
      </c>
      <c r="AX3761" s="38" t="n">
        <v>0.169101107683717</v>
      </c>
      <c r="AY3761" s="39" t="n">
        <v>0.189347437629062</v>
      </c>
      <c r="AZ3761" s="38" t="n">
        <v>0.154176821629111</v>
      </c>
      <c r="BA3761" s="38" t="n">
        <v>0.208889838515849</v>
      </c>
      <c r="BB3761" s="38" t="n">
        <v>0.172774567625831</v>
      </c>
      <c r="BC3761" s="38" t="n">
        <v>0.189687189083449</v>
      </c>
      <c r="BD3761" s="38" t="n">
        <v>0.167781548940567</v>
      </c>
      <c r="BE3761" s="38" t="n">
        <v>0.127673177947622</v>
      </c>
      <c r="BF3761" s="38" t="n">
        <v>0.265522559058133</v>
      </c>
      <c r="BG3761" s="39" t="n">
        <v>0.188385486882964</v>
      </c>
      <c r="BH3761" s="38" t="n">
        <v>0.152432250225575</v>
      </c>
      <c r="BI3761" s="39" t="n">
        <v>0.1890005472705</v>
      </c>
      <c r="BJ3761" s="38" t="n">
        <v>0.174326043244029</v>
      </c>
      <c r="BK3761" s="38" t="n">
        <v>0.199121581034293</v>
      </c>
      <c r="BL3761" s="38" t="n">
        <v>0.144501458689484</v>
      </c>
      <c r="BM3761" s="38" t="n">
        <v>0.187068572167709</v>
      </c>
      <c r="BN3761" s="38" t="n">
        <v>0.161866100758191</v>
      </c>
      <c r="BO3761" s="39" t="n">
        <v>0.209415813572833</v>
      </c>
      <c r="BP3761" s="38" t="n">
        <v>0.173301727915456</v>
      </c>
      <c r="BQ3761" s="39" t="n">
        <v>0.169618158722168</v>
      </c>
      <c r="BR3761" s="38" t="n">
        <v>0.181234567901239</v>
      </c>
      <c r="BS3761" s="38" t="n">
        <v>0.154320346615122</v>
      </c>
      <c r="BT3761" s="38" t="n">
        <v>0.154296849447013</v>
      </c>
      <c r="BU3761" s="38" t="n">
        <v>0.15432261550086</v>
      </c>
      <c r="BV3761" s="38" t="n">
        <v>0.173468001847255</v>
      </c>
      <c r="BW3761" s="39" t="n">
        <v>0.140416915440124</v>
      </c>
      <c r="BX3761" s="38" t="n">
        <v>0.179720766830247</v>
      </c>
      <c r="BY3761" s="38" t="n">
        <v>0.156956509304709</v>
      </c>
      <c r="BZ3761" s="38" t="n">
        <v>0.126697937879353</v>
      </c>
      <c r="CA3761" s="39" t="n">
        <v>0.147693798318494</v>
      </c>
      <c r="CB3761" s="38" t="n">
        <v>0.174119417657665</v>
      </c>
      <c r="CC3761" s="38" t="n">
        <v>0.11458585316501</v>
      </c>
      <c r="CD3761" s="38" t="n">
        <v>0.117576753203218</v>
      </c>
      <c r="CE3761" s="38" t="n">
        <v>0.141595249821869</v>
      </c>
      <c r="CF3761" s="38" t="n">
        <v>0.179720766830247</v>
      </c>
      <c r="CG3761" s="38" t="n">
        <v>0.147693798318494</v>
      </c>
      <c r="CH3761" s="38" t="n">
        <v>0.17768205187969</v>
      </c>
      <c r="CI3761" s="38" t="n">
        <v>0.175371656454586</v>
      </c>
      <c r="CJ3761" s="38" t="n">
        <v>0.135147772869984</v>
      </c>
      <c r="CK3761" s="38" t="n">
        <v>0.107084639600987</v>
      </c>
      <c r="CL3761" s="38" t="n">
        <v>0.154745071155995</v>
      </c>
      <c r="CM3761" s="38" t="n">
        <v>0.134249364889428</v>
      </c>
      <c r="CN3761" s="39" t="n">
        <v>0</v>
      </c>
    </row>
    <row r="3762" customFormat="false" ht="15" hidden="false" customHeight="true" outlineLevel="0" collapsed="false">
      <c r="A3762" s="25" t="s">
        <v>3622</v>
      </c>
      <c r="B3762" s="26" t="n">
        <v>0.257605489851632</v>
      </c>
      <c r="C3762" s="38" t="n">
        <v>0.260103879516182</v>
      </c>
      <c r="D3762" s="39" t="n">
        <v>0.25301208128366</v>
      </c>
      <c r="E3762" s="38" t="n">
        <v>0.296577583748297</v>
      </c>
      <c r="F3762" s="38" t="n">
        <v>0.241105122480403</v>
      </c>
      <c r="G3762" s="38" t="n">
        <v>0.247325004126668</v>
      </c>
      <c r="H3762" s="38" t="n">
        <v>0.271452757059373</v>
      </c>
      <c r="I3762" s="38" t="n">
        <v>0.235529373236098</v>
      </c>
      <c r="J3762" s="39" t="n">
        <v>0.2840915483811</v>
      </c>
      <c r="K3762" s="38" t="n">
        <v>0.265138540056837</v>
      </c>
      <c r="L3762" s="38" t="n">
        <v>0.216017224003245</v>
      </c>
      <c r="M3762" s="38" t="n">
        <v>0.245407182028922</v>
      </c>
      <c r="N3762" s="82" t="n">
        <v>0.201682687917366</v>
      </c>
      <c r="O3762" s="38" t="n">
        <v>0.182443309904255</v>
      </c>
      <c r="P3762" s="39" t="n">
        <v>0.385494200822481</v>
      </c>
      <c r="Q3762" s="38" t="n">
        <v>0.248897765573716</v>
      </c>
      <c r="R3762" s="39" t="n">
        <v>0.260732883140968</v>
      </c>
      <c r="S3762" s="38" t="n">
        <v>0.213146962747415</v>
      </c>
      <c r="T3762" s="38" t="n">
        <v>0.321488859131988</v>
      </c>
      <c r="U3762" s="38" t="n">
        <v>0.228586203947825</v>
      </c>
      <c r="V3762" s="38" t="n">
        <v>0.152103009327697</v>
      </c>
      <c r="W3762" s="38" t="n">
        <v>0.297062605408779</v>
      </c>
      <c r="X3762" s="38" t="n">
        <v>0.268913731800104</v>
      </c>
      <c r="Y3762" s="38" t="n">
        <v>0.267914046255039</v>
      </c>
      <c r="Z3762" s="38" t="n">
        <v>0.240045959404318</v>
      </c>
      <c r="AA3762" s="39" t="n">
        <v>0.235648112174877</v>
      </c>
      <c r="AB3762" s="38" t="n">
        <v>0.29963092074517</v>
      </c>
      <c r="AC3762" s="38" t="n">
        <v>0.171158503966186</v>
      </c>
      <c r="AD3762" s="39" t="n">
        <v>0.224516763855238</v>
      </c>
      <c r="AE3762" s="38" t="n">
        <v>0.217959873387589</v>
      </c>
      <c r="AF3762" s="38" t="n">
        <v>0.269216921419143</v>
      </c>
      <c r="AG3762" s="38" t="n">
        <v>0.321290799184459</v>
      </c>
      <c r="AH3762" s="38" t="n">
        <v>0.213677668480555</v>
      </c>
      <c r="AI3762" s="38" t="n">
        <v>0.23865600755068</v>
      </c>
      <c r="AJ3762" s="38" t="n">
        <v>0.28504044402347</v>
      </c>
      <c r="AK3762" s="38" t="n">
        <v>0.12673275932401</v>
      </c>
      <c r="AL3762" s="38" t="n">
        <v>0.248897765573716</v>
      </c>
      <c r="AM3762" s="38" t="n">
        <v>0.208869549457352</v>
      </c>
      <c r="AN3762" s="38" t="n">
        <v>0.313810198808661</v>
      </c>
      <c r="AO3762" s="38" t="n">
        <v>0.302679390343419</v>
      </c>
      <c r="AP3762" s="38" t="n">
        <v>0.314306925382849</v>
      </c>
      <c r="AQ3762" s="38" t="n">
        <v>0.196456935877447</v>
      </c>
      <c r="AR3762" s="38" t="n">
        <v>0.28912543342934</v>
      </c>
      <c r="AS3762" s="38" t="n">
        <v>0.242269804900096</v>
      </c>
      <c r="AT3762" s="38" t="n">
        <v>0.299782856453218</v>
      </c>
      <c r="AU3762" s="38" t="n">
        <v>0.265204027782264</v>
      </c>
      <c r="AV3762" s="39" t="n">
        <v>0.198988830686599</v>
      </c>
      <c r="AW3762" s="38" t="n">
        <v>0.236315879060382</v>
      </c>
      <c r="AX3762" s="38" t="n">
        <v>0.265114759932689</v>
      </c>
      <c r="AY3762" s="39" t="n">
        <v>0.255024653788876</v>
      </c>
      <c r="AZ3762" s="38" t="n">
        <v>0.253756843149706</v>
      </c>
      <c r="BA3762" s="38" t="n">
        <v>0.267641646820844</v>
      </c>
      <c r="BB3762" s="38" t="n">
        <v>0.271568738353319</v>
      </c>
      <c r="BC3762" s="38" t="n">
        <v>0.217117712364561</v>
      </c>
      <c r="BD3762" s="38" t="n">
        <v>0.287982845205483</v>
      </c>
      <c r="BE3762" s="38" t="n">
        <v>0.253615575764076</v>
      </c>
      <c r="BF3762" s="38" t="n">
        <v>0.443355760760507</v>
      </c>
      <c r="BG3762" s="39" t="n">
        <v>0.292515522660986</v>
      </c>
      <c r="BH3762" s="38" t="n">
        <v>0.258142563908851</v>
      </c>
      <c r="BI3762" s="39" t="n">
        <v>0.257048114311904</v>
      </c>
      <c r="BJ3762" s="38" t="n">
        <v>0.24991262289947</v>
      </c>
      <c r="BK3762" s="38" t="n">
        <v>0.240683908064437</v>
      </c>
      <c r="BL3762" s="38" t="n">
        <v>0.25832431353345</v>
      </c>
      <c r="BM3762" s="38" t="n">
        <v>0.378556048918563</v>
      </c>
      <c r="BN3762" s="38" t="n">
        <v>0.256854401120837</v>
      </c>
      <c r="BO3762" s="39" t="n">
        <v>0.438271253671654</v>
      </c>
      <c r="BP3762" s="38" t="n">
        <v>0.280106426605571</v>
      </c>
      <c r="BQ3762" s="39" t="n">
        <v>0.251765165554377</v>
      </c>
      <c r="BR3762" s="38" t="n">
        <v>0.255802469135811</v>
      </c>
      <c r="BS3762" s="38" t="n">
        <v>0.260271974527914</v>
      </c>
      <c r="BT3762" s="38" t="n">
        <v>0.245604784315693</v>
      </c>
      <c r="BU3762" s="38" t="n">
        <v>0.261688237906616</v>
      </c>
      <c r="BV3762" s="38" t="n">
        <v>0.258686956284373</v>
      </c>
      <c r="BW3762" s="39" t="n">
        <v>0.270962063883318</v>
      </c>
      <c r="BX3762" s="38" t="n">
        <v>0.255229396615638</v>
      </c>
      <c r="BY3762" s="38" t="n">
        <v>0.265972701749263</v>
      </c>
      <c r="BZ3762" s="38" t="n">
        <v>0.217431693776595</v>
      </c>
      <c r="CA3762" s="39" t="n">
        <v>0.25023673808049</v>
      </c>
      <c r="CB3762" s="38" t="n">
        <v>0.274180815420118</v>
      </c>
      <c r="CC3762" s="38" t="n">
        <v>0.1900400974064</v>
      </c>
      <c r="CD3762" s="38" t="n">
        <v>0.200685885857054</v>
      </c>
      <c r="CE3762" s="38" t="n">
        <v>0.280730952559394</v>
      </c>
      <c r="CF3762" s="38" t="n">
        <v>0.255229396615638</v>
      </c>
      <c r="CG3762" s="38" t="n">
        <v>0.25023673808049</v>
      </c>
      <c r="CH3762" s="38" t="n">
        <v>0.292027636245375</v>
      </c>
      <c r="CI3762" s="38" t="n">
        <v>0.272746065138707</v>
      </c>
      <c r="CJ3762" s="38" t="n">
        <v>0.231465288837113</v>
      </c>
      <c r="CK3762" s="38" t="n">
        <v>0.215335834273339</v>
      </c>
      <c r="CL3762" s="38" t="n">
        <v>0.222306910582675</v>
      </c>
      <c r="CM3762" s="38" t="n">
        <v>0.251524964154019</v>
      </c>
      <c r="CN3762" s="39" t="n">
        <v>0</v>
      </c>
    </row>
    <row r="3763" customFormat="false" ht="15" hidden="false" customHeight="true" outlineLevel="0" collapsed="false">
      <c r="A3763" s="25" t="s">
        <v>3623</v>
      </c>
      <c r="B3763" s="26" t="n">
        <v>0.143655675450424</v>
      </c>
      <c r="C3763" s="38" t="n">
        <v>0.150791661914528</v>
      </c>
      <c r="D3763" s="39" t="n">
        <v>0.130535823959582</v>
      </c>
      <c r="E3763" s="38" t="n">
        <v>0.135026776505096</v>
      </c>
      <c r="F3763" s="38" t="n">
        <v>0.147644986877249</v>
      </c>
      <c r="G3763" s="38" t="n">
        <v>0.147955759965083</v>
      </c>
      <c r="H3763" s="38" t="n">
        <v>0.147553227380365</v>
      </c>
      <c r="I3763" s="38" t="n">
        <v>0.139336628846483</v>
      </c>
      <c r="J3763" s="39" t="n">
        <v>0.122258086429667</v>
      </c>
      <c r="K3763" s="38" t="n">
        <v>0.131432036320269</v>
      </c>
      <c r="L3763" s="38" t="n">
        <v>0.203854615450059</v>
      </c>
      <c r="M3763" s="38" t="n">
        <v>0.196138258165032</v>
      </c>
      <c r="N3763" s="82" t="n">
        <v>0.166585709094773</v>
      </c>
      <c r="O3763" s="38" t="n">
        <v>0.157133640019478</v>
      </c>
      <c r="P3763" s="39" t="n">
        <v>0.0743167553983612</v>
      </c>
      <c r="Q3763" s="38" t="n">
        <v>0.130856783221927</v>
      </c>
      <c r="R3763" s="39" t="n">
        <v>0.148252418340847</v>
      </c>
      <c r="S3763" s="38" t="n">
        <v>0.179241534609002</v>
      </c>
      <c r="T3763" s="38" t="n">
        <v>0.0831117423217084</v>
      </c>
      <c r="U3763" s="38" t="n">
        <v>0.0626635576868527</v>
      </c>
      <c r="V3763" s="38" t="n">
        <v>0.144440639002984</v>
      </c>
      <c r="W3763" s="38" t="n">
        <v>0.154128034319283</v>
      </c>
      <c r="X3763" s="38" t="n">
        <v>0.118394401644646</v>
      </c>
      <c r="Y3763" s="38" t="n">
        <v>0.0477214678680855</v>
      </c>
      <c r="Z3763" s="38" t="n">
        <v>0.150833281340799</v>
      </c>
      <c r="AA3763" s="39" t="n">
        <v>0.126334707564757</v>
      </c>
      <c r="AB3763" s="38" t="n">
        <v>0.0508773625966872</v>
      </c>
      <c r="AC3763" s="38" t="n">
        <v>0.159651014285036</v>
      </c>
      <c r="AD3763" s="39" t="n">
        <v>0.133214171947755</v>
      </c>
      <c r="AE3763" s="38" t="n">
        <v>0.1129667444988</v>
      </c>
      <c r="AF3763" s="38" t="n">
        <v>0.160603392691183</v>
      </c>
      <c r="AG3763" s="38" t="n">
        <v>0.0445068248577847</v>
      </c>
      <c r="AH3763" s="38" t="n">
        <v>0.223985747892948</v>
      </c>
      <c r="AI3763" s="38" t="n">
        <v>0.287366286718618</v>
      </c>
      <c r="AJ3763" s="38" t="n">
        <v>0.244326726864581</v>
      </c>
      <c r="AK3763" s="38" t="n">
        <v>0.132349930628393</v>
      </c>
      <c r="AL3763" s="38" t="n">
        <v>0.130856783221927</v>
      </c>
      <c r="AM3763" s="38" t="n">
        <v>0.177487728476625</v>
      </c>
      <c r="AN3763" s="38" t="n">
        <v>0.104933565835557</v>
      </c>
      <c r="AO3763" s="38" t="n">
        <v>0.228631611876004</v>
      </c>
      <c r="AP3763" s="38" t="n">
        <v>0.1965255167198</v>
      </c>
      <c r="AQ3763" s="38" t="n">
        <v>0.225973778696805</v>
      </c>
      <c r="AR3763" s="38" t="n">
        <v>0.0574994523615386</v>
      </c>
      <c r="AS3763" s="38" t="n">
        <v>0.140969166977436</v>
      </c>
      <c r="AT3763" s="38" t="n">
        <v>0.191261831148153</v>
      </c>
      <c r="AU3763" s="38" t="n">
        <v>0.118909694213816</v>
      </c>
      <c r="AV3763" s="39" t="n">
        <v>0.0898903894321235</v>
      </c>
      <c r="AW3763" s="38" t="n">
        <v>0.129115840033475</v>
      </c>
      <c r="AX3763" s="38" t="n">
        <v>0.155313638660481</v>
      </c>
      <c r="AY3763" s="39" t="n">
        <v>0.11600464140386</v>
      </c>
      <c r="AZ3763" s="38" t="n">
        <v>0.159361092733643</v>
      </c>
      <c r="BA3763" s="38" t="n">
        <v>0.129015825996342</v>
      </c>
      <c r="BB3763" s="38" t="n">
        <v>0.146206671448064</v>
      </c>
      <c r="BC3763" s="38" t="n">
        <v>0.100378417443543</v>
      </c>
      <c r="BD3763" s="38" t="n">
        <v>0.137529682405477</v>
      </c>
      <c r="BE3763" s="38" t="n">
        <v>0.191815722930018</v>
      </c>
      <c r="BF3763" s="38" t="n">
        <v>0.10953135246644</v>
      </c>
      <c r="BG3763" s="39" t="n">
        <v>0.11995557974209</v>
      </c>
      <c r="BH3763" s="38" t="n">
        <v>0.149468081017708</v>
      </c>
      <c r="BI3763" s="39" t="n">
        <v>0.137623560052848</v>
      </c>
      <c r="BJ3763" s="38" t="n">
        <v>0.152032392941551</v>
      </c>
      <c r="BK3763" s="38" t="n">
        <v>0.181798442636717</v>
      </c>
      <c r="BL3763" s="38" t="n">
        <v>0.142048204762372</v>
      </c>
      <c r="BM3763" s="38" t="n">
        <v>0.0965391982454239</v>
      </c>
      <c r="BN3763" s="38" t="n">
        <v>0.120942115310217</v>
      </c>
      <c r="BO3763" s="39" t="n">
        <v>0.0774637549147465</v>
      </c>
      <c r="BP3763" s="38" t="n">
        <v>0.14004256259387</v>
      </c>
      <c r="BQ3763" s="39" t="n">
        <v>0.144593491997163</v>
      </c>
      <c r="BR3763" s="38" t="n">
        <v>0.153086419753089</v>
      </c>
      <c r="BS3763" s="38" t="n">
        <v>0.129708561616248</v>
      </c>
      <c r="BT3763" s="38" t="n">
        <v>0.117581236167602</v>
      </c>
      <c r="BU3763" s="38" t="n">
        <v>0.130879575741381</v>
      </c>
      <c r="BV3763" s="38" t="n">
        <v>0.148939169745819</v>
      </c>
      <c r="BW3763" s="39" t="n">
        <v>0.131290299268239</v>
      </c>
      <c r="BX3763" s="38" t="n">
        <v>0.151091158534927</v>
      </c>
      <c r="BY3763" s="38" t="n">
        <v>0.126849522048747</v>
      </c>
      <c r="BZ3763" s="38" t="n">
        <v>0.141011117212764</v>
      </c>
      <c r="CA3763" s="39" t="n">
        <v>0.172641561716983</v>
      </c>
      <c r="CB3763" s="38" t="n">
        <v>0.0841805766278628</v>
      </c>
      <c r="CC3763" s="38" t="n">
        <v>0.133708390694596</v>
      </c>
      <c r="CD3763" s="38" t="n">
        <v>0.14196133953194</v>
      </c>
      <c r="CE3763" s="38" t="n">
        <v>0.129488817161769</v>
      </c>
      <c r="CF3763" s="38" t="n">
        <v>0.151091158534927</v>
      </c>
      <c r="CG3763" s="38" t="n">
        <v>0.172641561716983</v>
      </c>
      <c r="CH3763" s="38" t="n">
        <v>0.134605832203005</v>
      </c>
      <c r="CI3763" s="38" t="n">
        <v>0.119576259925834</v>
      </c>
      <c r="CJ3763" s="38" t="n">
        <v>0.140209754084914</v>
      </c>
      <c r="CK3763" s="38" t="n">
        <v>0.15422580819426</v>
      </c>
      <c r="CL3763" s="38" t="n">
        <v>0.10852437941952</v>
      </c>
      <c r="CM3763" s="38" t="n">
        <v>0.155671227711822</v>
      </c>
      <c r="CN3763" s="39" t="n">
        <v>0</v>
      </c>
    </row>
    <row r="3764" customFormat="false" ht="15" hidden="false" customHeight="true" outlineLevel="0" collapsed="false">
      <c r="A3764" s="25" t="s">
        <v>3624</v>
      </c>
      <c r="B3764" s="26" t="n">
        <v>0.14697140046063</v>
      </c>
      <c r="C3764" s="38" t="n">
        <v>0.13783182217733</v>
      </c>
      <c r="D3764" s="39" t="n">
        <v>0.163774951079592</v>
      </c>
      <c r="E3764" s="38" t="n">
        <v>0.110657327672964</v>
      </c>
      <c r="F3764" s="38" t="n">
        <v>0.16222635382263</v>
      </c>
      <c r="G3764" s="38" t="n">
        <v>0.169147309209119</v>
      </c>
      <c r="H3764" s="38" t="n">
        <v>0.132434015720504</v>
      </c>
      <c r="I3764" s="38" t="n">
        <v>0.14493700672982</v>
      </c>
      <c r="J3764" s="39" t="n">
        <v>0.127701544578302</v>
      </c>
      <c r="K3764" s="38" t="n">
        <v>0.121149245172301</v>
      </c>
      <c r="L3764" s="38" t="n">
        <v>0.270894518883787</v>
      </c>
      <c r="M3764" s="38" t="n">
        <v>0.245855004721879</v>
      </c>
      <c r="N3764" s="82" t="n">
        <v>0.0898874585075884</v>
      </c>
      <c r="O3764" s="38" t="n">
        <v>0.220077964950627</v>
      </c>
      <c r="P3764" s="39" t="n">
        <v>0.0635931850389841</v>
      </c>
      <c r="Q3764" s="38" t="n">
        <v>0.111362208477582</v>
      </c>
      <c r="R3764" s="39" t="n">
        <v>0.159760499482596</v>
      </c>
      <c r="S3764" s="38" t="n">
        <v>0.13948667713402</v>
      </c>
      <c r="T3764" s="38" t="n">
        <v>0.0661391446662154</v>
      </c>
      <c r="U3764" s="38" t="n">
        <v>0.0794468756002676</v>
      </c>
      <c r="V3764" s="38" t="n">
        <v>0.0555354474868012</v>
      </c>
      <c r="W3764" s="38" t="n">
        <v>0.0802031981200362</v>
      </c>
      <c r="X3764" s="38" t="n">
        <v>0.100265536086835</v>
      </c>
      <c r="Y3764" s="38" t="n">
        <v>0.091548506038489</v>
      </c>
      <c r="Z3764" s="38" t="n">
        <v>0.114310968508966</v>
      </c>
      <c r="AA3764" s="39" t="n">
        <v>0.144133171442232</v>
      </c>
      <c r="AB3764" s="38" t="n">
        <v>0.0617536970739527</v>
      </c>
      <c r="AC3764" s="38" t="n">
        <v>0.0282797706530679</v>
      </c>
      <c r="AD3764" s="39" t="n">
        <v>0.209424504062326</v>
      </c>
      <c r="AE3764" s="38" t="n">
        <v>0.0912606501742136</v>
      </c>
      <c r="AF3764" s="38" t="n">
        <v>0.0883584591261414</v>
      </c>
      <c r="AG3764" s="38" t="n">
        <v>0.0157716627648704</v>
      </c>
      <c r="AH3764" s="38" t="n">
        <v>0.290968804411278</v>
      </c>
      <c r="AI3764" s="38" t="n">
        <v>0.0928360152079582</v>
      </c>
      <c r="AJ3764" s="38" t="n">
        <v>0.226987689353918</v>
      </c>
      <c r="AK3764" s="38" t="n">
        <v>0.052907385497731</v>
      </c>
      <c r="AL3764" s="38" t="n">
        <v>0.111362208477582</v>
      </c>
      <c r="AM3764" s="38" t="n">
        <v>0.32711239082628</v>
      </c>
      <c r="AN3764" s="38" t="n">
        <v>0.0852942310742054</v>
      </c>
      <c r="AO3764" s="38" t="n">
        <v>0.187158899134037</v>
      </c>
      <c r="AP3764" s="38" t="n">
        <v>0.145714875814413</v>
      </c>
      <c r="AQ3764" s="38" t="n">
        <v>0.38608434936381</v>
      </c>
      <c r="AR3764" s="38" t="n">
        <v>0.0939927660336013</v>
      </c>
      <c r="AS3764" s="38" t="n">
        <v>0.186023834735079</v>
      </c>
      <c r="AT3764" s="38" t="n">
        <v>0.0815549265740311</v>
      </c>
      <c r="AU3764" s="38" t="n">
        <v>0.214459035893366</v>
      </c>
      <c r="AV3764" s="39" t="n">
        <v>0.0466342531085197</v>
      </c>
      <c r="AW3764" s="38" t="n">
        <v>0.12753661082188</v>
      </c>
      <c r="AX3764" s="38" t="n">
        <v>0.158276121147204</v>
      </c>
      <c r="AY3764" s="39" t="n">
        <v>0.126973050419993</v>
      </c>
      <c r="AZ3764" s="38" t="n">
        <v>0.158025926436546</v>
      </c>
      <c r="BA3764" s="38" t="n">
        <v>0.113592233482849</v>
      </c>
      <c r="BB3764" s="38" t="n">
        <v>0.163032829126401</v>
      </c>
      <c r="BC3764" s="38" t="n">
        <v>0.142630524641632</v>
      </c>
      <c r="BD3764" s="38" t="n">
        <v>0.132355146940379</v>
      </c>
      <c r="BE3764" s="38" t="n">
        <v>0.187238306463413</v>
      </c>
      <c r="BF3764" s="38" t="n">
        <v>0.0700010866812903</v>
      </c>
      <c r="BG3764" s="39" t="n">
        <v>0.117682991536303</v>
      </c>
      <c r="BH3764" s="38" t="n">
        <v>0.180834162178392</v>
      </c>
      <c r="BI3764" s="39" t="n">
        <v>0.11182862110747</v>
      </c>
      <c r="BJ3764" s="38" t="n">
        <v>0.161272653041222</v>
      </c>
      <c r="BK3764" s="38" t="n">
        <v>0.16753973804767</v>
      </c>
      <c r="BL3764" s="38" t="n">
        <v>0.139236890697882</v>
      </c>
      <c r="BM3764" s="38" t="n">
        <v>0.122447611405673</v>
      </c>
      <c r="BN3764" s="38" t="n">
        <v>0.106413055639627</v>
      </c>
      <c r="BO3764" s="39" t="n">
        <v>0.0675341963757792</v>
      </c>
      <c r="BP3764" s="38" t="n">
        <v>0.134460043985203</v>
      </c>
      <c r="BQ3764" s="39" t="n">
        <v>0.150218837667991</v>
      </c>
      <c r="BR3764" s="38" t="n">
        <v>0.149629629629633</v>
      </c>
      <c r="BS3764" s="38" t="n">
        <v>0.143040149264801</v>
      </c>
      <c r="BT3764" s="38" t="n">
        <v>0.140058945056302</v>
      </c>
      <c r="BU3764" s="38" t="n">
        <v>0.14332801423988</v>
      </c>
      <c r="BV3764" s="38" t="n">
        <v>0.149987444152804</v>
      </c>
      <c r="BW3764" s="39" t="n">
        <v>0.151510145259144</v>
      </c>
      <c r="BX3764" s="38" t="n">
        <v>0.149091792225851</v>
      </c>
      <c r="BY3764" s="38" t="n">
        <v>0.142024261636989</v>
      </c>
      <c r="BZ3764" s="38" t="n">
        <v>0.147124320645259</v>
      </c>
      <c r="CA3764" s="39" t="n">
        <v>0.156327995518287</v>
      </c>
      <c r="CB3764" s="38" t="n">
        <v>0.109942125478414</v>
      </c>
      <c r="CC3764" s="38" t="n">
        <v>0.172439025554224</v>
      </c>
      <c r="CD3764" s="38" t="n">
        <v>0.12977568827686</v>
      </c>
      <c r="CE3764" s="38" t="n">
        <v>0.154460179937319</v>
      </c>
      <c r="CF3764" s="38" t="n">
        <v>0.149091792225851</v>
      </c>
      <c r="CG3764" s="38" t="n">
        <v>0.156327995518287</v>
      </c>
      <c r="CH3764" s="38" t="n">
        <v>0.102498100116084</v>
      </c>
      <c r="CI3764" s="38" t="n">
        <v>0.148689909777794</v>
      </c>
      <c r="CJ3764" s="38" t="n">
        <v>0.153536235817594</v>
      </c>
      <c r="CK3764" s="38" t="n">
        <v>0.14112441616933</v>
      </c>
      <c r="CL3764" s="38" t="n">
        <v>0.139043323806831</v>
      </c>
      <c r="CM3764" s="38" t="n">
        <v>0.140242384996318</v>
      </c>
      <c r="CN3764" s="39" t="n">
        <v>0</v>
      </c>
    </row>
    <row r="3765" customFormat="false" ht="15" hidden="false" customHeight="true" outlineLevel="0" collapsed="false">
      <c r="A3765" s="25" t="s">
        <v>1205</v>
      </c>
      <c r="B3765" s="26" t="n">
        <v>0.121852137942635</v>
      </c>
      <c r="C3765" s="38" t="n">
        <v>0.1198017619649</v>
      </c>
      <c r="D3765" s="39" t="n">
        <v>0.125621851977771</v>
      </c>
      <c r="E3765" s="38" t="n">
        <v>0.0693691797070766</v>
      </c>
      <c r="F3765" s="38" t="n">
        <v>0.0950648337869655</v>
      </c>
      <c r="G3765" s="38" t="n">
        <v>0.130116399298885</v>
      </c>
      <c r="H3765" s="38" t="n">
        <v>0.137554696328169</v>
      </c>
      <c r="I3765" s="38" t="n">
        <v>0.166671893206009</v>
      </c>
      <c r="J3765" s="39" t="n">
        <v>0.230612833181984</v>
      </c>
      <c r="K3765" s="38" t="n">
        <v>0.129588801465324</v>
      </c>
      <c r="L3765" s="38" t="n">
        <v>0.109025964220418</v>
      </c>
      <c r="M3765" s="38" t="n">
        <v>0.0876707578064854</v>
      </c>
      <c r="N3765" s="82" t="n">
        <v>0.0915713272089531</v>
      </c>
      <c r="O3765" s="38" t="n">
        <v>0.103379645700295</v>
      </c>
      <c r="P3765" s="39" t="n">
        <v>0.0545042931034901</v>
      </c>
      <c r="Q3765" s="38" t="n">
        <v>0.167339603197648</v>
      </c>
      <c r="R3765" s="39" t="n">
        <v>0.105515241062714</v>
      </c>
      <c r="S3765" s="38" t="n">
        <v>0.10501969330483</v>
      </c>
      <c r="T3765" s="38" t="n">
        <v>0.187781108127681</v>
      </c>
      <c r="U3765" s="38" t="n">
        <v>0.0838793123555903</v>
      </c>
      <c r="V3765" s="38" t="n">
        <v>0.146049382190973</v>
      </c>
      <c r="W3765" s="38" t="n">
        <v>0.141764145917722</v>
      </c>
      <c r="X3765" s="38" t="n">
        <v>0.178576888881884</v>
      </c>
      <c r="Y3765" s="38" t="n">
        <v>0.269570379194904</v>
      </c>
      <c r="Z3765" s="38" t="n">
        <v>0.203857870601388</v>
      </c>
      <c r="AA3765" s="39" t="n">
        <v>0.207773344426522</v>
      </c>
      <c r="AB3765" s="38" t="n">
        <v>0.135904219962467</v>
      </c>
      <c r="AC3765" s="38" t="n">
        <v>0.183570789441103</v>
      </c>
      <c r="AD3765" s="39" t="n">
        <v>0.119626435430906</v>
      </c>
      <c r="AE3765" s="38" t="n">
        <v>0.145985448337254</v>
      </c>
      <c r="AF3765" s="38" t="n">
        <v>0.150468949403372</v>
      </c>
      <c r="AG3765" s="38" t="n">
        <v>0.205647955800618</v>
      </c>
      <c r="AH3765" s="38" t="n">
        <v>0.0852866874708589</v>
      </c>
      <c r="AI3765" s="38" t="n">
        <v>0.116112465649898</v>
      </c>
      <c r="AJ3765" s="38" t="n">
        <v>0.0282709623368325</v>
      </c>
      <c r="AK3765" s="38" t="n">
        <v>0.169389647372447</v>
      </c>
      <c r="AL3765" s="38" t="n">
        <v>0.167339603197648</v>
      </c>
      <c r="AM3765" s="38" t="n">
        <v>0.106788564592438</v>
      </c>
      <c r="AN3765" s="38" t="n">
        <v>0.100783921747047</v>
      </c>
      <c r="AO3765" s="38" t="n">
        <v>0.0999660132080048</v>
      </c>
      <c r="AP3765" s="38" t="n">
        <v>0.0488463621914952</v>
      </c>
      <c r="AQ3765" s="38" t="n">
        <v>0.112274295420382</v>
      </c>
      <c r="AR3765" s="38" t="n">
        <v>0.0981903499644965</v>
      </c>
      <c r="AS3765" s="38" t="n">
        <v>0.164115266031833</v>
      </c>
      <c r="AT3765" s="38" t="n">
        <v>0.137990539254999</v>
      </c>
      <c r="AU3765" s="38" t="n">
        <v>0.10281585049482</v>
      </c>
      <c r="AV3765" s="39" t="n">
        <v>0.12560458992419</v>
      </c>
      <c r="AW3765" s="38" t="n">
        <v>0.172892610707607</v>
      </c>
      <c r="AX3765" s="38" t="n">
        <v>0.106118102595239</v>
      </c>
      <c r="AY3765" s="39" t="n">
        <v>0.119043433180288</v>
      </c>
      <c r="AZ3765" s="38" t="n">
        <v>0.135068013770675</v>
      </c>
      <c r="BA3765" s="38" t="n">
        <v>0.0799379552677655</v>
      </c>
      <c r="BB3765" s="38" t="n">
        <v>0.0854492689036124</v>
      </c>
      <c r="BC3765" s="38" t="n">
        <v>0.121304274008636</v>
      </c>
      <c r="BD3765" s="38" t="n">
        <v>0.150228983315354</v>
      </c>
      <c r="BE3765" s="38" t="n">
        <v>0.202515885892371</v>
      </c>
      <c r="BF3765" s="38" t="n">
        <v>0.0979911126985942</v>
      </c>
      <c r="BG3765" s="39" t="n">
        <v>0.0545809985232234</v>
      </c>
      <c r="BH3765" s="38" t="n">
        <v>0.119082051604257</v>
      </c>
      <c r="BI3765" s="39" t="n">
        <v>0.124726933973455</v>
      </c>
      <c r="BJ3765" s="38" t="n">
        <v>0.104482593114703</v>
      </c>
      <c r="BK3765" s="38" t="n">
        <v>0.0617017884884661</v>
      </c>
      <c r="BL3765" s="38" t="n">
        <v>0.121856287993277</v>
      </c>
      <c r="BM3765" s="38" t="n">
        <v>0.121816116810782</v>
      </c>
      <c r="BN3765" s="38" t="n">
        <v>0.193680919766565</v>
      </c>
      <c r="BO3765" s="39" t="n">
        <v>0.100335586722934</v>
      </c>
      <c r="BP3765" s="38" t="n">
        <v>0.122031160026515</v>
      </c>
      <c r="BQ3765" s="39" t="n">
        <v>0.121805671120494</v>
      </c>
      <c r="BR3765" s="38" t="n">
        <v>0.0893827160493847</v>
      </c>
      <c r="BS3765" s="38" t="n">
        <v>0.169871118072029</v>
      </c>
      <c r="BT3765" s="38" t="n">
        <v>0.113176221202603</v>
      </c>
      <c r="BU3765" s="38" t="n">
        <v>0.175345575349376</v>
      </c>
      <c r="BV3765" s="38" t="n">
        <v>0.0970415860235199</v>
      </c>
      <c r="BW3765" s="39" t="n">
        <v>0.12963436532087</v>
      </c>
      <c r="BX3765" s="38" t="n">
        <v>0.0907198238539994</v>
      </c>
      <c r="BY3765" s="38" t="n">
        <v>0.164864529386948</v>
      </c>
      <c r="BZ3765" s="38" t="n">
        <v>0.285437013629603</v>
      </c>
      <c r="CA3765" s="39" t="n">
        <v>0.201561617444098</v>
      </c>
      <c r="CB3765" s="38" t="n">
        <v>0.280684581880307</v>
      </c>
      <c r="CC3765" s="38" t="n">
        <v>0.293187413958109</v>
      </c>
      <c r="CD3765" s="38" t="n">
        <v>0.298585933870063</v>
      </c>
      <c r="CE3765" s="38" t="n">
        <v>0.12467404718078</v>
      </c>
      <c r="CF3765" s="38" t="n">
        <v>0.0907198238539994</v>
      </c>
      <c r="CG3765" s="38" t="n">
        <v>0.201561617444098</v>
      </c>
      <c r="CH3765" s="38" t="n">
        <v>0.149167171778026</v>
      </c>
      <c r="CI3765" s="38" t="n">
        <v>0.140174808192345</v>
      </c>
      <c r="CJ3765" s="38" t="n">
        <v>0.281490880323421</v>
      </c>
      <c r="CK3765" s="38" t="n">
        <v>0.268444421343394</v>
      </c>
      <c r="CL3765" s="38" t="n">
        <v>0.257271387172761</v>
      </c>
      <c r="CM3765" s="38" t="n">
        <v>0.23375296174161</v>
      </c>
      <c r="CN3765" s="39" t="n">
        <v>0</v>
      </c>
    </row>
    <row r="3766" customFormat="false" ht="15" hidden="false" customHeight="true" outlineLevel="0" collapsed="false">
      <c r="A3766" s="25" t="s">
        <v>976</v>
      </c>
      <c r="B3766" s="26" t="n">
        <v>0.00670032343735402</v>
      </c>
      <c r="C3766" s="38" t="n">
        <v>0.00615410743258713</v>
      </c>
      <c r="D3766" s="39" t="n">
        <v>0.00770456761585839</v>
      </c>
      <c r="E3766" s="38" t="n">
        <v>0.00827863165066895</v>
      </c>
      <c r="F3766" s="38" t="n">
        <v>0.00788443751807834</v>
      </c>
      <c r="G3766" s="38" t="n">
        <v>0.0028121972050617</v>
      </c>
      <c r="H3766" s="38" t="n">
        <v>0.00674336570097622</v>
      </c>
      <c r="I3766" s="38" t="n">
        <v>0.00398955701499325</v>
      </c>
      <c r="J3766" s="39" t="n">
        <v>0.0173143975780076</v>
      </c>
      <c r="K3766" s="38" t="n">
        <v>0.0049294834224374</v>
      </c>
      <c r="L3766" s="38" t="n">
        <v>0.00433984390135565</v>
      </c>
      <c r="M3766" s="38" t="n">
        <v>0.00849528759992596</v>
      </c>
      <c r="N3766" s="82" t="n">
        <v>0.0276739906359627</v>
      </c>
      <c r="O3766" s="38" t="n">
        <v>0.0415946259075468</v>
      </c>
      <c r="P3766" s="39" t="n">
        <v>0.00264696461138236</v>
      </c>
      <c r="Q3766" s="38" t="n">
        <v>0.00283890478321067</v>
      </c>
      <c r="R3766" s="39" t="n">
        <v>0.00808715820621401</v>
      </c>
      <c r="S3766" s="38" t="n">
        <v>0</v>
      </c>
      <c r="T3766" s="38" t="n">
        <v>0</v>
      </c>
      <c r="U3766" s="38" t="n">
        <v>0</v>
      </c>
      <c r="V3766" s="38" t="n">
        <v>0.00256672247298818</v>
      </c>
      <c r="W3766" s="38" t="n">
        <v>0</v>
      </c>
      <c r="X3766" s="38" t="n">
        <v>0</v>
      </c>
      <c r="Y3766" s="38" t="n">
        <v>0.0468505398318031</v>
      </c>
      <c r="Z3766" s="38" t="n">
        <v>0.00730557715811947</v>
      </c>
      <c r="AA3766" s="39" t="n">
        <v>0.0024701699033727</v>
      </c>
      <c r="AB3766" s="38" t="n">
        <v>0</v>
      </c>
      <c r="AC3766" s="38" t="n">
        <v>0.0105423110885656</v>
      </c>
      <c r="AD3766" s="39" t="n">
        <v>0.0460284967999929</v>
      </c>
      <c r="AE3766" s="38" t="n">
        <v>0.00899133446069516</v>
      </c>
      <c r="AF3766" s="38" t="n">
        <v>0</v>
      </c>
      <c r="AG3766" s="38" t="n">
        <v>0</v>
      </c>
      <c r="AH3766" s="38" t="n">
        <v>0.019665371746026</v>
      </c>
      <c r="AI3766" s="38" t="n">
        <v>0</v>
      </c>
      <c r="AJ3766" s="38" t="n">
        <v>0.0212628918405625</v>
      </c>
      <c r="AK3766" s="38" t="n">
        <v>0</v>
      </c>
      <c r="AL3766" s="38" t="n">
        <v>0.00283890478321067</v>
      </c>
      <c r="AM3766" s="38" t="n">
        <v>0.00571004966889934</v>
      </c>
      <c r="AN3766" s="38" t="n">
        <v>0.00979307597994684</v>
      </c>
      <c r="AO3766" s="38" t="n">
        <v>0</v>
      </c>
      <c r="AP3766" s="38" t="n">
        <v>0.00547048243978837</v>
      </c>
      <c r="AQ3766" s="38" t="n">
        <v>0.01708547198459</v>
      </c>
      <c r="AR3766" s="38" t="n">
        <v>0</v>
      </c>
      <c r="AS3766" s="38" t="n">
        <v>0</v>
      </c>
      <c r="AT3766" s="38" t="n">
        <v>0.000656871308959802</v>
      </c>
      <c r="AU3766" s="38" t="n">
        <v>0.00732288682500045</v>
      </c>
      <c r="AV3766" s="39" t="n">
        <v>0</v>
      </c>
      <c r="AW3766" s="38" t="n">
        <v>0.00728742587280177</v>
      </c>
      <c r="AX3766" s="38" t="n">
        <v>0.00588196845465501</v>
      </c>
      <c r="AY3766" s="39" t="n">
        <v>0.00919510319726594</v>
      </c>
      <c r="AZ3766" s="38" t="n">
        <v>0.00734808162930915</v>
      </c>
      <c r="BA3766" s="38" t="n">
        <v>0.00230090848148666</v>
      </c>
      <c r="BB3766" s="38" t="n">
        <v>0.0120218453950969</v>
      </c>
      <c r="BC3766" s="38" t="n">
        <v>0.00648109705345366</v>
      </c>
      <c r="BD3766" s="38" t="n">
        <v>0</v>
      </c>
      <c r="BE3766" s="38" t="n">
        <v>0</v>
      </c>
      <c r="BF3766" s="38" t="n">
        <v>0</v>
      </c>
      <c r="BG3766" s="39" t="n">
        <v>0.0288780628846674</v>
      </c>
      <c r="BH3766" s="38" t="n">
        <v>0.004798828110136</v>
      </c>
      <c r="BI3766" s="39" t="n">
        <v>0.00867369558232108</v>
      </c>
      <c r="BJ3766" s="38" t="n">
        <v>0.00875547084395512</v>
      </c>
      <c r="BK3766" s="38" t="n">
        <v>0.0130436576175338</v>
      </c>
      <c r="BL3766" s="38" t="n">
        <v>0.0034230710811946</v>
      </c>
      <c r="BM3766" s="38" t="n">
        <v>0</v>
      </c>
      <c r="BN3766" s="38" t="n">
        <v>0.00177234683100275</v>
      </c>
      <c r="BO3766" s="39" t="n">
        <v>0</v>
      </c>
      <c r="BP3766" s="38" t="n">
        <v>0.00131793361830141</v>
      </c>
      <c r="BQ3766" s="39" t="n">
        <v>0.00809737203054432</v>
      </c>
      <c r="BR3766" s="38" t="n">
        <v>0.0103703703703706</v>
      </c>
      <c r="BS3766" s="38" t="n">
        <v>0.00127269644325933</v>
      </c>
      <c r="BT3766" s="38" t="n">
        <v>0.00273353579174033</v>
      </c>
      <c r="BU3766" s="38" t="n">
        <v>0.00113163784638513</v>
      </c>
      <c r="BV3766" s="38" t="n">
        <v>0.00880137137204828</v>
      </c>
      <c r="BW3766" s="39" t="n">
        <v>0.00212440228355168</v>
      </c>
      <c r="BX3766" s="38" t="n">
        <v>0.00994120825020914</v>
      </c>
      <c r="BY3766" s="38" t="n">
        <v>0.000917309014986462</v>
      </c>
      <c r="BZ3766" s="38" t="n">
        <v>0.00276667455482742</v>
      </c>
      <c r="CA3766" s="39" t="n">
        <v>0.00227406632199414</v>
      </c>
      <c r="CB3766" s="38" t="n">
        <v>0.00653149578535192</v>
      </c>
      <c r="CC3766" s="38" t="n">
        <v>0</v>
      </c>
      <c r="CD3766" s="38" t="n">
        <v>0.00675081132375499</v>
      </c>
      <c r="CE3766" s="38" t="n">
        <v>0.00248232873061409</v>
      </c>
      <c r="CF3766" s="38" t="n">
        <v>0.00994120825020914</v>
      </c>
      <c r="CG3766" s="38" t="n">
        <v>0.00227406632199414</v>
      </c>
      <c r="CH3766" s="38" t="n">
        <v>0</v>
      </c>
      <c r="CI3766" s="38" t="n">
        <v>0</v>
      </c>
      <c r="CJ3766" s="38" t="n">
        <v>0.00110570543520795</v>
      </c>
      <c r="CK3766" s="38" t="n">
        <v>0.001600287801805</v>
      </c>
      <c r="CL3766" s="38" t="n">
        <v>0</v>
      </c>
      <c r="CM3766" s="38" t="n">
        <v>0</v>
      </c>
      <c r="CN3766" s="39" t="n">
        <v>0</v>
      </c>
    </row>
    <row r="3767" customFormat="false" ht="15" hidden="false" customHeight="false" outlineLevel="0" collapsed="false">
      <c r="A3767" s="25"/>
      <c r="B3767" s="26"/>
      <c r="C3767" s="38"/>
      <c r="D3767" s="39"/>
      <c r="E3767" s="38"/>
      <c r="F3767" s="38"/>
      <c r="G3767" s="38"/>
      <c r="H3767" s="38"/>
      <c r="I3767" s="38"/>
      <c r="J3767" s="39"/>
      <c r="K3767" s="38"/>
      <c r="L3767" s="38"/>
      <c r="M3767" s="38"/>
      <c r="N3767" s="82"/>
      <c r="O3767" s="38"/>
      <c r="P3767" s="39"/>
      <c r="Q3767" s="38"/>
      <c r="R3767" s="39"/>
      <c r="S3767" s="38"/>
      <c r="T3767" s="38"/>
      <c r="U3767" s="38"/>
      <c r="V3767" s="38"/>
      <c r="W3767" s="38"/>
      <c r="X3767" s="38"/>
      <c r="Y3767" s="38"/>
      <c r="Z3767" s="38"/>
      <c r="AA3767" s="39"/>
      <c r="AB3767" s="38"/>
      <c r="AC3767" s="38"/>
      <c r="AD3767" s="39"/>
      <c r="AE3767" s="38"/>
      <c r="AF3767" s="38"/>
      <c r="AG3767" s="38"/>
      <c r="AH3767" s="38"/>
      <c r="AI3767" s="38"/>
      <c r="AJ3767" s="38"/>
      <c r="AK3767" s="38"/>
      <c r="AL3767" s="38"/>
      <c r="AM3767" s="38"/>
      <c r="AN3767" s="38"/>
      <c r="AO3767" s="38"/>
      <c r="AP3767" s="38"/>
      <c r="AQ3767" s="38"/>
      <c r="AR3767" s="38"/>
      <c r="AS3767" s="38"/>
      <c r="AT3767" s="38"/>
      <c r="AU3767" s="38"/>
      <c r="AV3767" s="39"/>
      <c r="AW3767" s="38"/>
      <c r="AX3767" s="38"/>
      <c r="AY3767" s="39"/>
      <c r="AZ3767" s="38"/>
      <c r="BA3767" s="38"/>
      <c r="BB3767" s="38"/>
      <c r="BC3767" s="38"/>
      <c r="BD3767" s="38"/>
      <c r="BE3767" s="38"/>
      <c r="BF3767" s="38"/>
      <c r="BG3767" s="39"/>
      <c r="BH3767" s="38"/>
      <c r="BI3767" s="39"/>
      <c r="BJ3767" s="38"/>
      <c r="BK3767" s="38"/>
      <c r="BL3767" s="38"/>
      <c r="BM3767" s="38"/>
      <c r="BN3767" s="38"/>
      <c r="BO3767" s="39"/>
      <c r="BP3767" s="38"/>
      <c r="BQ3767" s="39"/>
      <c r="BR3767" s="38"/>
      <c r="BS3767" s="38"/>
      <c r="BT3767" s="38"/>
      <c r="BU3767" s="38"/>
      <c r="BV3767" s="38"/>
      <c r="BW3767" s="39"/>
      <c r="BX3767" s="38"/>
      <c r="BY3767" s="38"/>
      <c r="BZ3767" s="38"/>
      <c r="CA3767" s="39"/>
      <c r="CB3767" s="38"/>
      <c r="CC3767" s="38"/>
      <c r="CD3767" s="38"/>
      <c r="CE3767" s="38"/>
      <c r="CF3767" s="38"/>
      <c r="CG3767" s="38"/>
      <c r="CH3767" s="38"/>
      <c r="CI3767" s="38"/>
      <c r="CJ3767" s="38"/>
      <c r="CK3767" s="38"/>
      <c r="CL3767" s="38"/>
      <c r="CM3767" s="38"/>
      <c r="CN3767" s="39"/>
    </row>
    <row r="3768" customFormat="false" ht="45" hidden="false" customHeight="false" outlineLevel="0" collapsed="false">
      <c r="A3768" s="19" t="s">
        <v>3914</v>
      </c>
      <c r="B3768" s="26"/>
      <c r="C3768" s="38"/>
      <c r="D3768" s="39"/>
      <c r="E3768" s="38"/>
      <c r="F3768" s="38"/>
      <c r="G3768" s="38"/>
      <c r="H3768" s="38"/>
      <c r="I3768" s="38"/>
      <c r="J3768" s="39"/>
      <c r="K3768" s="38"/>
      <c r="L3768" s="38"/>
      <c r="M3768" s="38"/>
      <c r="N3768" s="82"/>
      <c r="O3768" s="38"/>
      <c r="P3768" s="39"/>
      <c r="Q3768" s="38"/>
      <c r="R3768" s="39"/>
      <c r="S3768" s="38"/>
      <c r="T3768" s="38"/>
      <c r="U3768" s="38"/>
      <c r="V3768" s="38"/>
      <c r="W3768" s="38"/>
      <c r="X3768" s="38"/>
      <c r="Y3768" s="38"/>
      <c r="Z3768" s="38"/>
      <c r="AA3768" s="39"/>
      <c r="AB3768" s="38"/>
      <c r="AC3768" s="38"/>
      <c r="AD3768" s="39"/>
      <c r="AE3768" s="38"/>
      <c r="AF3768" s="38"/>
      <c r="AG3768" s="38"/>
      <c r="AH3768" s="38"/>
      <c r="AI3768" s="38"/>
      <c r="AJ3768" s="38"/>
      <c r="AK3768" s="38"/>
      <c r="AL3768" s="38"/>
      <c r="AM3768" s="38"/>
      <c r="AN3768" s="38"/>
      <c r="AO3768" s="38"/>
      <c r="AP3768" s="38"/>
      <c r="AQ3768" s="38"/>
      <c r="AR3768" s="38"/>
      <c r="AS3768" s="38"/>
      <c r="AT3768" s="38"/>
      <c r="AU3768" s="38"/>
      <c r="AV3768" s="39"/>
      <c r="AW3768" s="38"/>
      <c r="AX3768" s="38"/>
      <c r="AY3768" s="39"/>
      <c r="AZ3768" s="38"/>
      <c r="BA3768" s="38"/>
      <c r="BB3768" s="38"/>
      <c r="BC3768" s="38"/>
      <c r="BD3768" s="38"/>
      <c r="BE3768" s="38"/>
      <c r="BF3768" s="38"/>
      <c r="BG3768" s="39"/>
      <c r="BH3768" s="38"/>
      <c r="BI3768" s="39"/>
      <c r="BJ3768" s="38"/>
      <c r="BK3768" s="38"/>
      <c r="BL3768" s="38"/>
      <c r="BM3768" s="38"/>
      <c r="BN3768" s="38"/>
      <c r="BO3768" s="39"/>
      <c r="BP3768" s="38"/>
      <c r="BQ3768" s="39"/>
      <c r="BR3768" s="38"/>
      <c r="BS3768" s="38"/>
      <c r="BT3768" s="38"/>
      <c r="BU3768" s="38"/>
      <c r="BV3768" s="38"/>
      <c r="BW3768" s="39"/>
      <c r="BX3768" s="38"/>
      <c r="BY3768" s="38"/>
      <c r="BZ3768" s="38"/>
      <c r="CA3768" s="39"/>
      <c r="CB3768" s="38"/>
      <c r="CC3768" s="38"/>
      <c r="CD3768" s="38"/>
      <c r="CE3768" s="38"/>
      <c r="CF3768" s="38"/>
      <c r="CG3768" s="38"/>
      <c r="CH3768" s="38"/>
      <c r="CI3768" s="38"/>
      <c r="CJ3768" s="38"/>
      <c r="CK3768" s="38"/>
      <c r="CL3768" s="38"/>
      <c r="CM3768" s="38"/>
      <c r="CN3768" s="39"/>
    </row>
    <row r="3769" customFormat="false" ht="15" hidden="false" customHeight="false" outlineLevel="0" collapsed="false">
      <c r="A3769" s="45" t="s">
        <v>733</v>
      </c>
      <c r="B3769" s="26"/>
      <c r="C3769" s="27"/>
      <c r="D3769" s="28"/>
      <c r="E3769" s="27"/>
      <c r="F3769" s="27"/>
      <c r="G3769" s="27"/>
      <c r="H3769" s="27"/>
      <c r="I3769" s="27"/>
      <c r="J3769" s="28"/>
      <c r="K3769" s="27"/>
      <c r="L3769" s="27"/>
      <c r="M3769" s="27"/>
      <c r="N3769" s="83"/>
      <c r="O3769" s="27"/>
      <c r="P3769" s="28"/>
      <c r="Q3769" s="27"/>
      <c r="R3769" s="28"/>
      <c r="S3769" s="27"/>
      <c r="T3769" s="27"/>
      <c r="U3769" s="27"/>
      <c r="V3769" s="27"/>
      <c r="W3769" s="27"/>
      <c r="X3769" s="27"/>
      <c r="Y3769" s="27"/>
      <c r="Z3769" s="27"/>
      <c r="AA3769" s="28"/>
      <c r="AB3769" s="27"/>
      <c r="AC3769" s="27"/>
      <c r="AD3769" s="28"/>
      <c r="AE3769" s="27"/>
      <c r="AF3769" s="27"/>
      <c r="AG3769" s="27"/>
      <c r="AH3769" s="27"/>
      <c r="AI3769" s="27"/>
      <c r="AJ3769" s="27"/>
      <c r="AK3769" s="27"/>
      <c r="AL3769" s="27"/>
      <c r="AM3769" s="27"/>
      <c r="AN3769" s="27"/>
      <c r="AO3769" s="27"/>
      <c r="AP3769" s="27"/>
      <c r="AQ3769" s="27"/>
      <c r="AR3769" s="27"/>
      <c r="AS3769" s="27"/>
      <c r="AT3769" s="27"/>
      <c r="AU3769" s="27"/>
      <c r="AV3769" s="28"/>
      <c r="AW3769" s="27"/>
      <c r="AX3769" s="27"/>
      <c r="AY3769" s="28"/>
      <c r="AZ3769" s="27"/>
      <c r="BA3769" s="27"/>
      <c r="BB3769" s="27"/>
      <c r="BC3769" s="27"/>
      <c r="BD3769" s="27"/>
      <c r="BE3769" s="27"/>
      <c r="BF3769" s="27"/>
      <c r="BG3769" s="28"/>
      <c r="BH3769" s="27"/>
      <c r="BI3769" s="28"/>
      <c r="BJ3769" s="27"/>
      <c r="BK3769" s="27"/>
      <c r="BL3769" s="27"/>
      <c r="BM3769" s="27"/>
      <c r="BN3769" s="27"/>
      <c r="BO3769" s="28"/>
      <c r="BP3769" s="27"/>
      <c r="BQ3769" s="28"/>
      <c r="BR3769" s="27"/>
      <c r="BS3769" s="27"/>
      <c r="BT3769" s="27"/>
      <c r="BU3769" s="27"/>
      <c r="BV3769" s="27"/>
      <c r="BW3769" s="28"/>
      <c r="BX3769" s="27"/>
      <c r="BY3769" s="27"/>
      <c r="BZ3769" s="27"/>
      <c r="CA3769" s="28"/>
      <c r="CB3769" s="27"/>
      <c r="CC3769" s="27"/>
      <c r="CD3769" s="27"/>
      <c r="CE3769" s="27"/>
      <c r="CF3769" s="27"/>
      <c r="CG3769" s="27"/>
      <c r="CH3769" s="27"/>
      <c r="CI3769" s="27"/>
      <c r="CJ3769" s="27"/>
      <c r="CK3769" s="27"/>
      <c r="CL3769" s="27"/>
      <c r="CM3769" s="27"/>
      <c r="CN3769" s="28"/>
    </row>
    <row r="3770" customFormat="false" ht="15" hidden="false" customHeight="false" outlineLevel="0" collapsed="false">
      <c r="A3770" s="42" t="s">
        <v>3915</v>
      </c>
      <c r="B3770" s="26"/>
      <c r="C3770" s="38"/>
      <c r="D3770" s="39"/>
      <c r="E3770" s="38"/>
      <c r="F3770" s="38"/>
      <c r="G3770" s="38"/>
      <c r="H3770" s="38"/>
      <c r="I3770" s="38"/>
      <c r="J3770" s="39"/>
      <c r="K3770" s="38"/>
      <c r="L3770" s="38"/>
      <c r="M3770" s="38"/>
      <c r="N3770" s="82"/>
      <c r="O3770" s="38"/>
      <c r="P3770" s="39"/>
      <c r="Q3770" s="38"/>
      <c r="R3770" s="39"/>
      <c r="S3770" s="38"/>
      <c r="T3770" s="38"/>
      <c r="U3770" s="38"/>
      <c r="V3770" s="38"/>
      <c r="W3770" s="38"/>
      <c r="X3770" s="38"/>
      <c r="Y3770" s="38"/>
      <c r="Z3770" s="38"/>
      <c r="AA3770" s="39"/>
      <c r="AB3770" s="38"/>
      <c r="AC3770" s="38"/>
      <c r="AD3770" s="39"/>
      <c r="AE3770" s="38"/>
      <c r="AF3770" s="38"/>
      <c r="AG3770" s="38"/>
      <c r="AH3770" s="38"/>
      <c r="AI3770" s="38"/>
      <c r="AJ3770" s="38"/>
      <c r="AK3770" s="38"/>
      <c r="AL3770" s="38"/>
      <c r="AM3770" s="38"/>
      <c r="AN3770" s="38"/>
      <c r="AO3770" s="38"/>
      <c r="AP3770" s="38"/>
      <c r="AQ3770" s="38"/>
      <c r="AR3770" s="38"/>
      <c r="AS3770" s="38"/>
      <c r="AT3770" s="38"/>
      <c r="AU3770" s="38"/>
      <c r="AV3770" s="39"/>
      <c r="AW3770" s="38"/>
      <c r="AX3770" s="38"/>
      <c r="AY3770" s="39"/>
      <c r="AZ3770" s="38"/>
      <c r="BA3770" s="38"/>
      <c r="BB3770" s="38"/>
      <c r="BC3770" s="38"/>
      <c r="BD3770" s="38"/>
      <c r="BE3770" s="38"/>
      <c r="BF3770" s="38"/>
      <c r="BG3770" s="39"/>
      <c r="BH3770" s="38"/>
      <c r="BI3770" s="39"/>
      <c r="BJ3770" s="38"/>
      <c r="BK3770" s="38"/>
      <c r="BL3770" s="38"/>
      <c r="BM3770" s="38"/>
      <c r="BN3770" s="38"/>
      <c r="BO3770" s="39"/>
      <c r="BP3770" s="38"/>
      <c r="BQ3770" s="39"/>
      <c r="BR3770" s="38"/>
      <c r="BS3770" s="38"/>
      <c r="BT3770" s="38"/>
      <c r="BU3770" s="38"/>
      <c r="BV3770" s="38"/>
      <c r="BW3770" s="39"/>
      <c r="BX3770" s="38"/>
      <c r="BY3770" s="38"/>
      <c r="BZ3770" s="38"/>
      <c r="CA3770" s="39"/>
      <c r="CB3770" s="38"/>
      <c r="CC3770" s="38"/>
      <c r="CD3770" s="38"/>
      <c r="CE3770" s="38"/>
      <c r="CF3770" s="38"/>
      <c r="CG3770" s="38"/>
      <c r="CH3770" s="38"/>
      <c r="CI3770" s="38"/>
      <c r="CJ3770" s="38"/>
      <c r="CK3770" s="38"/>
      <c r="CL3770" s="38"/>
      <c r="CM3770" s="38"/>
      <c r="CN3770" s="39"/>
    </row>
    <row r="3771" customFormat="false" ht="15" hidden="false" customHeight="false" outlineLevel="0" collapsed="false">
      <c r="A3771" s="44" t="s">
        <v>3607</v>
      </c>
      <c r="B3771" s="26"/>
      <c r="C3771" s="38"/>
      <c r="D3771" s="39"/>
      <c r="E3771" s="38"/>
      <c r="F3771" s="38"/>
      <c r="G3771" s="38"/>
      <c r="H3771" s="38"/>
      <c r="I3771" s="38"/>
      <c r="J3771" s="39"/>
      <c r="K3771" s="38"/>
      <c r="L3771" s="38"/>
      <c r="M3771" s="38"/>
      <c r="N3771" s="82"/>
      <c r="O3771" s="38"/>
      <c r="P3771" s="39"/>
      <c r="Q3771" s="38"/>
      <c r="R3771" s="39"/>
      <c r="S3771" s="38"/>
      <c r="T3771" s="38"/>
      <c r="U3771" s="38"/>
      <c r="V3771" s="38"/>
      <c r="W3771" s="38"/>
      <c r="X3771" s="38"/>
      <c r="Y3771" s="38"/>
      <c r="Z3771" s="38"/>
      <c r="AA3771" s="39"/>
      <c r="AB3771" s="38"/>
      <c r="AC3771" s="38"/>
      <c r="AD3771" s="39"/>
      <c r="AE3771" s="38"/>
      <c r="AF3771" s="38"/>
      <c r="AG3771" s="38"/>
      <c r="AH3771" s="38"/>
      <c r="AI3771" s="38"/>
      <c r="AJ3771" s="38"/>
      <c r="AK3771" s="38"/>
      <c r="AL3771" s="38"/>
      <c r="AM3771" s="38"/>
      <c r="AN3771" s="38"/>
      <c r="AO3771" s="38"/>
      <c r="AP3771" s="38"/>
      <c r="AQ3771" s="38"/>
      <c r="AR3771" s="38"/>
      <c r="AS3771" s="38"/>
      <c r="AT3771" s="38"/>
      <c r="AU3771" s="38"/>
      <c r="AV3771" s="39"/>
      <c r="AW3771" s="38"/>
      <c r="AX3771" s="38"/>
      <c r="AY3771" s="39"/>
      <c r="AZ3771" s="38"/>
      <c r="BA3771" s="38"/>
      <c r="BB3771" s="38"/>
      <c r="BC3771" s="38"/>
      <c r="BD3771" s="38"/>
      <c r="BE3771" s="38"/>
      <c r="BF3771" s="38"/>
      <c r="BG3771" s="39"/>
      <c r="BH3771" s="38"/>
      <c r="BI3771" s="39"/>
      <c r="BJ3771" s="38"/>
      <c r="BK3771" s="38"/>
      <c r="BL3771" s="38"/>
      <c r="BM3771" s="38"/>
      <c r="BN3771" s="38"/>
      <c r="BO3771" s="39"/>
      <c r="BP3771" s="38"/>
      <c r="BQ3771" s="39"/>
      <c r="BR3771" s="38"/>
      <c r="BS3771" s="38"/>
      <c r="BT3771" s="38"/>
      <c r="BU3771" s="38"/>
      <c r="BV3771" s="38"/>
      <c r="BW3771" s="39"/>
      <c r="BX3771" s="38"/>
      <c r="BY3771" s="38"/>
      <c r="BZ3771" s="38"/>
      <c r="CA3771" s="39"/>
      <c r="CB3771" s="38"/>
      <c r="CC3771" s="38"/>
      <c r="CD3771" s="38"/>
      <c r="CE3771" s="38"/>
      <c r="CF3771" s="38"/>
      <c r="CG3771" s="38"/>
      <c r="CH3771" s="38"/>
      <c r="CI3771" s="38"/>
      <c r="CJ3771" s="38"/>
      <c r="CK3771" s="38"/>
      <c r="CL3771" s="38"/>
      <c r="CM3771" s="38"/>
      <c r="CN3771" s="39"/>
    </row>
    <row r="3772" customFormat="false" ht="15" hidden="false" customHeight="true" outlineLevel="0" collapsed="false">
      <c r="A3772" s="25"/>
      <c r="B3772" s="59" t="s">
        <v>110</v>
      </c>
      <c r="C3772" s="27" t="s">
        <v>111</v>
      </c>
      <c r="D3772" s="28" t="s">
        <v>112</v>
      </c>
      <c r="E3772" s="29" t="s">
        <v>113</v>
      </c>
      <c r="F3772" s="29" t="s">
        <v>114</v>
      </c>
      <c r="G3772" s="29" t="s">
        <v>115</v>
      </c>
      <c r="H3772" s="29" t="s">
        <v>116</v>
      </c>
      <c r="I3772" s="29" t="s">
        <v>117</v>
      </c>
      <c r="J3772" s="28" t="s">
        <v>118</v>
      </c>
      <c r="K3772" s="29" t="s">
        <v>119</v>
      </c>
      <c r="L3772" s="27" t="s">
        <v>120</v>
      </c>
      <c r="M3772" s="29" t="s">
        <v>121</v>
      </c>
      <c r="N3772" s="30" t="s">
        <v>122</v>
      </c>
      <c r="O3772" s="29" t="s">
        <v>123</v>
      </c>
      <c r="P3772" s="28" t="s">
        <v>124</v>
      </c>
      <c r="Q3772" s="27" t="s">
        <v>125</v>
      </c>
      <c r="R3772" s="28" t="s">
        <v>126</v>
      </c>
      <c r="S3772" s="29" t="s">
        <v>127</v>
      </c>
      <c r="T3772" s="27" t="s">
        <v>128</v>
      </c>
      <c r="U3772" s="27" t="s">
        <v>129</v>
      </c>
      <c r="V3772" s="27" t="s">
        <v>130</v>
      </c>
      <c r="W3772" s="27" t="s">
        <v>124</v>
      </c>
      <c r="X3772" s="29" t="s">
        <v>131</v>
      </c>
      <c r="Y3772" s="29" t="s">
        <v>132</v>
      </c>
      <c r="Z3772" s="29" t="s">
        <v>133</v>
      </c>
      <c r="AA3772" s="28" t="s">
        <v>134</v>
      </c>
      <c r="AB3772" s="29" t="s">
        <v>135</v>
      </c>
      <c r="AC3772" s="29" t="s">
        <v>136</v>
      </c>
      <c r="AD3772" s="28" t="s">
        <v>137</v>
      </c>
      <c r="AE3772" s="29" t="s">
        <v>138</v>
      </c>
      <c r="AF3772" s="29" t="s">
        <v>139</v>
      </c>
      <c r="AG3772" s="27" t="s">
        <v>140</v>
      </c>
      <c r="AH3772" s="27" t="s">
        <v>141</v>
      </c>
      <c r="AI3772" s="27" t="s">
        <v>142</v>
      </c>
      <c r="AJ3772" s="27" t="s">
        <v>143</v>
      </c>
      <c r="AK3772" s="27" t="s">
        <v>144</v>
      </c>
      <c r="AL3772" s="27" t="s">
        <v>125</v>
      </c>
      <c r="AM3772" s="29" t="s">
        <v>145</v>
      </c>
      <c r="AN3772" s="29" t="s">
        <v>146</v>
      </c>
      <c r="AO3772" s="29" t="s">
        <v>147</v>
      </c>
      <c r="AP3772" s="29" t="s">
        <v>148</v>
      </c>
      <c r="AQ3772" s="29" t="s">
        <v>149</v>
      </c>
      <c r="AR3772" s="29" t="s">
        <v>150</v>
      </c>
      <c r="AS3772" s="29" t="s">
        <v>151</v>
      </c>
      <c r="AT3772" s="29" t="s">
        <v>152</v>
      </c>
      <c r="AU3772" s="29" t="s">
        <v>153</v>
      </c>
      <c r="AV3772" s="28" t="s">
        <v>154</v>
      </c>
      <c r="AW3772" s="29" t="s">
        <v>155</v>
      </c>
      <c r="AX3772" s="29" t="s">
        <v>156</v>
      </c>
      <c r="AY3772" s="28" t="s">
        <v>157</v>
      </c>
      <c r="AZ3772" s="29" t="s">
        <v>158</v>
      </c>
      <c r="BA3772" s="27" t="s">
        <v>159</v>
      </c>
      <c r="BB3772" s="29" t="s">
        <v>160</v>
      </c>
      <c r="BC3772" s="29" t="s">
        <v>161</v>
      </c>
      <c r="BD3772" s="27" t="s">
        <v>162</v>
      </c>
      <c r="BE3772" s="29" t="s">
        <v>163</v>
      </c>
      <c r="BF3772" s="29" t="s">
        <v>164</v>
      </c>
      <c r="BG3772" s="28" t="s">
        <v>165</v>
      </c>
      <c r="BH3772" s="29" t="s">
        <v>166</v>
      </c>
      <c r="BI3772" s="28" t="s">
        <v>167</v>
      </c>
      <c r="BJ3772" s="27" t="s">
        <v>168</v>
      </c>
      <c r="BK3772" s="27" t="s">
        <v>169</v>
      </c>
      <c r="BL3772" s="27" t="s">
        <v>170</v>
      </c>
      <c r="BM3772" s="27" t="s">
        <v>171</v>
      </c>
      <c r="BN3772" s="27" t="s">
        <v>172</v>
      </c>
      <c r="BO3772" s="28" t="s">
        <v>173</v>
      </c>
      <c r="BP3772" s="29" t="s">
        <v>174</v>
      </c>
      <c r="BQ3772" s="28" t="s">
        <v>175</v>
      </c>
      <c r="BR3772" s="29" t="s">
        <v>176</v>
      </c>
      <c r="BS3772" s="29" t="s">
        <v>177</v>
      </c>
      <c r="BT3772" s="29" t="s">
        <v>178</v>
      </c>
      <c r="BU3772" s="29" t="s">
        <v>179</v>
      </c>
      <c r="BV3772" s="27" t="s">
        <v>180</v>
      </c>
      <c r="BW3772" s="28" t="s">
        <v>181</v>
      </c>
      <c r="BX3772" s="29" t="s">
        <v>182</v>
      </c>
      <c r="BY3772" s="27" t="s">
        <v>183</v>
      </c>
      <c r="BZ3772" s="29" t="s">
        <v>184</v>
      </c>
      <c r="CA3772" s="28" t="s">
        <v>185</v>
      </c>
      <c r="CB3772" s="29" t="s">
        <v>186</v>
      </c>
      <c r="CC3772" s="29" t="s">
        <v>187</v>
      </c>
      <c r="CD3772" s="27" t="s">
        <v>188</v>
      </c>
      <c r="CE3772" s="29" t="s">
        <v>189</v>
      </c>
      <c r="CF3772" s="27" t="s">
        <v>182</v>
      </c>
      <c r="CG3772" s="29" t="s">
        <v>185</v>
      </c>
      <c r="CH3772" s="29" t="s">
        <v>190</v>
      </c>
      <c r="CI3772" s="29" t="s">
        <v>191</v>
      </c>
      <c r="CJ3772" s="29" t="s">
        <v>192</v>
      </c>
      <c r="CK3772" s="29" t="s">
        <v>193</v>
      </c>
      <c r="CL3772" s="29" t="s">
        <v>185</v>
      </c>
      <c r="CM3772" s="29" t="s">
        <v>149</v>
      </c>
      <c r="CN3772" s="28" t="s">
        <v>194</v>
      </c>
    </row>
    <row r="3773" s="22" customFormat="true" ht="15" hidden="false" customHeight="true" outlineLevel="0" collapsed="false">
      <c r="A3773" s="25" t="s">
        <v>3614</v>
      </c>
      <c r="B3773" s="26" t="n">
        <v>0.00061714665378626</v>
      </c>
      <c r="C3773" s="38" t="n">
        <v>0.000144294387210911</v>
      </c>
      <c r="D3773" s="39" t="n">
        <v>0.00149877083905799</v>
      </c>
      <c r="E3773" s="38" t="n">
        <v>0</v>
      </c>
      <c r="F3773" s="38" t="n">
        <v>0.000105406742876328</v>
      </c>
      <c r="G3773" s="38" t="n">
        <v>0.000747364919240059</v>
      </c>
      <c r="H3773" s="38" t="n">
        <v>0.00108743409609508</v>
      </c>
      <c r="I3773" s="38" t="n">
        <v>0.00203255321873494</v>
      </c>
      <c r="J3773" s="39" t="n">
        <v>0</v>
      </c>
      <c r="K3773" s="38" t="n">
        <v>0.000605639061307617</v>
      </c>
      <c r="L3773" s="38" t="n">
        <v>0</v>
      </c>
      <c r="M3773" s="38" t="n">
        <v>0.00141730030603016</v>
      </c>
      <c r="N3773" s="82" t="n">
        <v>0</v>
      </c>
      <c r="O3773" s="38" t="n">
        <v>0</v>
      </c>
      <c r="P3773" s="39" t="n">
        <v>0</v>
      </c>
      <c r="Q3773" s="38" t="n">
        <v>0.000909033806141642</v>
      </c>
      <c r="R3773" s="39" t="n">
        <v>0.000510387363784821</v>
      </c>
      <c r="S3773" s="38" t="n">
        <v>0</v>
      </c>
      <c r="T3773" s="38" t="n">
        <v>0.0179550299154502</v>
      </c>
      <c r="U3773" s="38" t="n">
        <v>0</v>
      </c>
      <c r="V3773" s="38" t="n">
        <v>0</v>
      </c>
      <c r="W3773" s="38" t="n">
        <v>0.00680747627134028</v>
      </c>
      <c r="X3773" s="38" t="n">
        <v>0.000417058819345108</v>
      </c>
      <c r="Y3773" s="38" t="n">
        <v>0</v>
      </c>
      <c r="Z3773" s="38" t="n">
        <v>0</v>
      </c>
      <c r="AA3773" s="39" t="n">
        <v>0</v>
      </c>
      <c r="AB3773" s="38" t="n">
        <v>0</v>
      </c>
      <c r="AC3773" s="38" t="n">
        <v>0</v>
      </c>
      <c r="AD3773" s="39" t="n">
        <v>0</v>
      </c>
      <c r="AE3773" s="38" t="n">
        <v>0</v>
      </c>
      <c r="AF3773" s="38" t="n">
        <v>0</v>
      </c>
      <c r="AG3773" s="38" t="n">
        <v>0</v>
      </c>
      <c r="AH3773" s="38" t="n">
        <v>0</v>
      </c>
      <c r="AI3773" s="38" t="n">
        <v>0</v>
      </c>
      <c r="AJ3773" s="38" t="n">
        <v>0</v>
      </c>
      <c r="AK3773" s="38" t="n">
        <v>0</v>
      </c>
      <c r="AL3773" s="38" t="n">
        <v>0.000909033806141642</v>
      </c>
      <c r="AM3773" s="38" t="n">
        <v>0</v>
      </c>
      <c r="AN3773" s="38" t="n">
        <v>0.000862600572923505</v>
      </c>
      <c r="AO3773" s="38" t="n">
        <v>0.0118774235964325</v>
      </c>
      <c r="AP3773" s="38" t="n">
        <v>0</v>
      </c>
      <c r="AQ3773" s="38" t="n">
        <v>0.00832225756767683</v>
      </c>
      <c r="AR3773" s="38" t="n">
        <v>0</v>
      </c>
      <c r="AS3773" s="38" t="n">
        <v>0</v>
      </c>
      <c r="AT3773" s="38" t="n">
        <v>0</v>
      </c>
      <c r="AU3773" s="38" t="n">
        <v>0</v>
      </c>
      <c r="AV3773" s="39" t="n">
        <v>0</v>
      </c>
      <c r="AW3773" s="38" t="n">
        <v>0.000252587939750699</v>
      </c>
      <c r="AX3773" s="38" t="n">
        <v>0.000537471498923629</v>
      </c>
      <c r="AY3773" s="39" t="n">
        <v>0.00138427548475748</v>
      </c>
      <c r="AZ3773" s="38" t="n">
        <v>0.000991378512064109</v>
      </c>
      <c r="BA3773" s="38" t="n">
        <v>0</v>
      </c>
      <c r="BB3773" s="38" t="n">
        <v>0</v>
      </c>
      <c r="BC3773" s="38" t="n">
        <v>0.000530329336775806</v>
      </c>
      <c r="BD3773" s="38" t="n">
        <v>0</v>
      </c>
      <c r="BE3773" s="38" t="n">
        <v>0</v>
      </c>
      <c r="BF3773" s="38" t="n">
        <v>0</v>
      </c>
      <c r="BG3773" s="39" t="n">
        <v>0</v>
      </c>
      <c r="BH3773" s="38" t="n">
        <v>0.000350603316641196</v>
      </c>
      <c r="BI3773" s="39" t="n">
        <v>0.000899275313342901</v>
      </c>
      <c r="BJ3773" s="38" t="n">
        <v>0.000459435307517448</v>
      </c>
      <c r="BK3773" s="38" t="n">
        <v>0</v>
      </c>
      <c r="BL3773" s="38" t="n">
        <v>0.00141287060754982</v>
      </c>
      <c r="BM3773" s="38" t="n">
        <v>0</v>
      </c>
      <c r="BN3773" s="38" t="n">
        <v>0.000953721912446777</v>
      </c>
      <c r="BO3773" s="39" t="n">
        <v>0</v>
      </c>
      <c r="BP3773" s="38" t="n">
        <v>0.000387384703372381</v>
      </c>
      <c r="BQ3773" s="39" t="n">
        <v>0.000678562023778049</v>
      </c>
      <c r="BR3773" s="38" t="n">
        <v>0.000751879699248183</v>
      </c>
      <c r="BS3773" s="38" t="n">
        <v>0.000417890151650894</v>
      </c>
      <c r="BT3773" s="38" t="n">
        <v>0.00143426260677732</v>
      </c>
      <c r="BU3773" s="38" t="n">
        <v>0.000319749262599127</v>
      </c>
      <c r="BV3773" s="38" t="n">
        <v>0.00067754362348584</v>
      </c>
      <c r="BW3773" s="39" t="n">
        <v>0.000362235319348847</v>
      </c>
      <c r="BX3773" s="38" t="n">
        <v>0.000790227118239908</v>
      </c>
      <c r="BY3773" s="38" t="n">
        <v>0.000330838753810898</v>
      </c>
      <c r="BZ3773" s="38" t="n">
        <v>0.000500051531026735</v>
      </c>
      <c r="CA3773" s="39" t="n">
        <v>0</v>
      </c>
      <c r="CB3773" s="38" t="n">
        <v>0</v>
      </c>
      <c r="CC3773" s="38" t="n">
        <v>0.00401351216625528</v>
      </c>
      <c r="CD3773" s="38" t="n">
        <v>0</v>
      </c>
      <c r="CE3773" s="38" t="n">
        <v>0</v>
      </c>
      <c r="CF3773" s="38" t="n">
        <v>0.000790227118239908</v>
      </c>
      <c r="CG3773" s="38" t="n">
        <v>0</v>
      </c>
      <c r="CH3773" s="38" t="n">
        <v>0.00184735120071262</v>
      </c>
      <c r="CI3773" s="38" t="n">
        <v>0</v>
      </c>
      <c r="CJ3773" s="38" t="n">
        <v>0</v>
      </c>
      <c r="CK3773" s="38" t="n">
        <v>0.000784668990418615</v>
      </c>
      <c r="CL3773" s="38" t="n">
        <v>0</v>
      </c>
      <c r="CM3773" s="38" t="n">
        <v>0</v>
      </c>
      <c r="CN3773" s="39" t="n">
        <v>0</v>
      </c>
    </row>
    <row r="3774" customFormat="false" ht="15" hidden="false" customHeight="true" outlineLevel="0" collapsed="false">
      <c r="A3774" s="81" t="s">
        <v>3615</v>
      </c>
      <c r="B3774" s="26" t="n">
        <v>0.000180281195969013</v>
      </c>
      <c r="C3774" s="38" t="n">
        <v>0.000276973611579856</v>
      </c>
      <c r="D3774" s="39" t="n">
        <v>0</v>
      </c>
      <c r="E3774" s="38" t="n">
        <v>0</v>
      </c>
      <c r="F3774" s="38" t="n">
        <v>0</v>
      </c>
      <c r="G3774" s="38" t="n">
        <v>0</v>
      </c>
      <c r="H3774" s="38" t="n">
        <v>0.00081106780332965</v>
      </c>
      <c r="I3774" s="38" t="n">
        <v>0.000278875625765472</v>
      </c>
      <c r="J3774" s="39" t="n">
        <v>0</v>
      </c>
      <c r="K3774" s="38" t="n">
        <v>0.000233489540649427</v>
      </c>
      <c r="L3774" s="38" t="n">
        <v>0</v>
      </c>
      <c r="M3774" s="38" t="n">
        <v>0</v>
      </c>
      <c r="N3774" s="82" t="n">
        <v>0</v>
      </c>
      <c r="O3774" s="38" t="n">
        <v>0</v>
      </c>
      <c r="P3774" s="39" t="n">
        <v>0</v>
      </c>
      <c r="Q3774" s="38" t="n">
        <v>0</v>
      </c>
      <c r="R3774" s="39" t="n">
        <v>0.000246220009400683</v>
      </c>
      <c r="S3774" s="38" t="n">
        <v>0</v>
      </c>
      <c r="T3774" s="38" t="n">
        <v>0</v>
      </c>
      <c r="U3774" s="38" t="n">
        <v>0</v>
      </c>
      <c r="V3774" s="38" t="n">
        <v>0</v>
      </c>
      <c r="W3774" s="38" t="n">
        <v>0</v>
      </c>
      <c r="X3774" s="38" t="n">
        <v>0</v>
      </c>
      <c r="Y3774" s="38" t="n">
        <v>0</v>
      </c>
      <c r="Z3774" s="38" t="n">
        <v>0</v>
      </c>
      <c r="AA3774" s="39" t="n">
        <v>0</v>
      </c>
      <c r="AB3774" s="38" t="n">
        <v>0</v>
      </c>
      <c r="AC3774" s="38" t="n">
        <v>0</v>
      </c>
      <c r="AD3774" s="39" t="n">
        <v>0</v>
      </c>
      <c r="AE3774" s="38" t="n">
        <v>0</v>
      </c>
      <c r="AF3774" s="38" t="n">
        <v>0</v>
      </c>
      <c r="AG3774" s="38" t="n">
        <v>0</v>
      </c>
      <c r="AH3774" s="38" t="n">
        <v>0</v>
      </c>
      <c r="AI3774" s="38" t="n">
        <v>0</v>
      </c>
      <c r="AJ3774" s="38" t="n">
        <v>0</v>
      </c>
      <c r="AK3774" s="38" t="n">
        <v>0</v>
      </c>
      <c r="AL3774" s="38" t="n">
        <v>0</v>
      </c>
      <c r="AM3774" s="38" t="n">
        <v>0</v>
      </c>
      <c r="AN3774" s="38" t="n">
        <v>0</v>
      </c>
      <c r="AO3774" s="38" t="n">
        <v>0</v>
      </c>
      <c r="AP3774" s="38" t="n">
        <v>0</v>
      </c>
      <c r="AQ3774" s="38" t="n">
        <v>0</v>
      </c>
      <c r="AR3774" s="38" t="n">
        <v>0</v>
      </c>
      <c r="AS3774" s="38" t="n">
        <v>0</v>
      </c>
      <c r="AT3774" s="38" t="n">
        <v>0</v>
      </c>
      <c r="AU3774" s="38" t="n">
        <v>0.0018268368254108</v>
      </c>
      <c r="AV3774" s="39" t="n">
        <v>0.00176008987983391</v>
      </c>
      <c r="AW3774" s="38" t="n">
        <v>0</v>
      </c>
      <c r="AX3774" s="38" t="n">
        <v>4.83364568513175E-005</v>
      </c>
      <c r="AY3774" s="39" t="n">
        <v>0.000923274524218182</v>
      </c>
      <c r="AZ3774" s="38" t="n">
        <v>5.62103212679723E-005</v>
      </c>
      <c r="BA3774" s="38" t="n">
        <v>0</v>
      </c>
      <c r="BB3774" s="38" t="n">
        <v>0</v>
      </c>
      <c r="BC3774" s="38" t="n">
        <v>0.00106212265917587</v>
      </c>
      <c r="BD3774" s="38" t="n">
        <v>0</v>
      </c>
      <c r="BE3774" s="38" t="n">
        <v>0</v>
      </c>
      <c r="BF3774" s="38" t="n">
        <v>0</v>
      </c>
      <c r="BG3774" s="39" t="n">
        <v>0</v>
      </c>
      <c r="BH3774" s="38" t="n">
        <v>5.98181018949008E-005</v>
      </c>
      <c r="BI3774" s="39" t="n">
        <v>0.00030778800826152</v>
      </c>
      <c r="BJ3774" s="38" t="n">
        <v>0.000276973405849097</v>
      </c>
      <c r="BK3774" s="38" t="n">
        <v>0</v>
      </c>
      <c r="BL3774" s="38" t="n">
        <v>0</v>
      </c>
      <c r="BM3774" s="38" t="n">
        <v>0</v>
      </c>
      <c r="BN3774" s="38" t="n">
        <v>0</v>
      </c>
      <c r="BO3774" s="39" t="n">
        <v>0</v>
      </c>
      <c r="BP3774" s="38" t="n">
        <v>0.000145830213312752</v>
      </c>
      <c r="BQ3774" s="39" t="n">
        <v>0.000189489943729918</v>
      </c>
      <c r="BR3774" s="38" t="n">
        <v>0.000250626566416061</v>
      </c>
      <c r="BS3774" s="38" t="n">
        <v>7.6247531409279E-005</v>
      </c>
      <c r="BT3774" s="38" t="n">
        <v>0</v>
      </c>
      <c r="BU3774" s="38" t="n">
        <v>8.3609990400336E-005</v>
      </c>
      <c r="BV3774" s="38" t="n">
        <v>0.000244533180229196</v>
      </c>
      <c r="BW3774" s="39" t="n">
        <v>0.000218687112282678</v>
      </c>
      <c r="BX3774" s="38" t="n">
        <v>0.000236542271738141</v>
      </c>
      <c r="BY3774" s="38" t="n">
        <v>9.65324458920378E-005</v>
      </c>
      <c r="BZ3774" s="38" t="n">
        <v>0</v>
      </c>
      <c r="CA3774" s="39" t="n">
        <v>0</v>
      </c>
      <c r="CB3774" s="38" t="n">
        <v>0</v>
      </c>
      <c r="CC3774" s="38" t="n">
        <v>0</v>
      </c>
      <c r="CD3774" s="38" t="n">
        <v>0</v>
      </c>
      <c r="CE3774" s="38" t="n">
        <v>0</v>
      </c>
      <c r="CF3774" s="38" t="n">
        <v>0.000236542271738141</v>
      </c>
      <c r="CG3774" s="38" t="n">
        <v>0</v>
      </c>
      <c r="CH3774" s="38" t="n">
        <v>0</v>
      </c>
      <c r="CI3774" s="38" t="n">
        <v>0</v>
      </c>
      <c r="CJ3774" s="38" t="n">
        <v>0</v>
      </c>
      <c r="CK3774" s="38" t="n">
        <v>0.000784668990418615</v>
      </c>
      <c r="CL3774" s="38" t="n">
        <v>0</v>
      </c>
      <c r="CM3774" s="38" t="n">
        <v>0</v>
      </c>
      <c r="CN3774" s="39" t="n">
        <v>0</v>
      </c>
    </row>
    <row r="3775" customFormat="false" ht="15" hidden="false" customHeight="true" outlineLevel="0" collapsed="false">
      <c r="A3775" s="25" t="s">
        <v>3616</v>
      </c>
      <c r="B3775" s="26" t="n">
        <v>0.000255061532596448</v>
      </c>
      <c r="C3775" s="38" t="n">
        <v>0.000162143975055208</v>
      </c>
      <c r="D3775" s="39" t="n">
        <v>0.000428304576471509</v>
      </c>
      <c r="E3775" s="38" t="n">
        <v>0.000429914944947193</v>
      </c>
      <c r="F3775" s="38" t="n">
        <v>0.000512398778832088</v>
      </c>
      <c r="G3775" s="38" t="n">
        <v>0</v>
      </c>
      <c r="H3775" s="38" t="n">
        <v>0.000233095835301233</v>
      </c>
      <c r="I3775" s="38" t="n">
        <v>0</v>
      </c>
      <c r="J3775" s="39" t="n">
        <v>0</v>
      </c>
      <c r="K3775" s="38" t="n">
        <v>0.000136687831157508</v>
      </c>
      <c r="L3775" s="38" t="n">
        <v>0.00219424315821615</v>
      </c>
      <c r="M3775" s="38" t="n">
        <v>0</v>
      </c>
      <c r="N3775" s="82" t="n">
        <v>0</v>
      </c>
      <c r="O3775" s="38" t="n">
        <v>0</v>
      </c>
      <c r="P3775" s="39" t="n">
        <v>0</v>
      </c>
      <c r="Q3775" s="38" t="n">
        <v>0.000160459819442027</v>
      </c>
      <c r="R3775" s="39" t="n">
        <v>0.000289662616089803</v>
      </c>
      <c r="S3775" s="38" t="n">
        <v>0.00188627654568736</v>
      </c>
      <c r="T3775" s="38" t="n">
        <v>0</v>
      </c>
      <c r="U3775" s="38" t="n">
        <v>0</v>
      </c>
      <c r="V3775" s="38" t="n">
        <v>0</v>
      </c>
      <c r="W3775" s="38" t="n">
        <v>0</v>
      </c>
      <c r="X3775" s="38" t="n">
        <v>0</v>
      </c>
      <c r="Y3775" s="38" t="n">
        <v>0</v>
      </c>
      <c r="Z3775" s="38" t="n">
        <v>0</v>
      </c>
      <c r="AA3775" s="39" t="n">
        <v>0</v>
      </c>
      <c r="AB3775" s="38" t="n">
        <v>0</v>
      </c>
      <c r="AC3775" s="38" t="n">
        <v>0</v>
      </c>
      <c r="AD3775" s="39" t="n">
        <v>0</v>
      </c>
      <c r="AE3775" s="38" t="n">
        <v>0</v>
      </c>
      <c r="AF3775" s="38" t="n">
        <v>0</v>
      </c>
      <c r="AG3775" s="38" t="n">
        <v>0</v>
      </c>
      <c r="AH3775" s="38" t="n">
        <v>0</v>
      </c>
      <c r="AI3775" s="38" t="n">
        <v>0.010485209425341</v>
      </c>
      <c r="AJ3775" s="38" t="n">
        <v>0</v>
      </c>
      <c r="AK3775" s="38" t="n">
        <v>0</v>
      </c>
      <c r="AL3775" s="38" t="n">
        <v>0.000160459819442027</v>
      </c>
      <c r="AM3775" s="38" t="n">
        <v>0</v>
      </c>
      <c r="AN3775" s="38" t="n">
        <v>0.000722899920870595</v>
      </c>
      <c r="AO3775" s="38" t="n">
        <v>0</v>
      </c>
      <c r="AP3775" s="38" t="n">
        <v>0</v>
      </c>
      <c r="AQ3775" s="38" t="n">
        <v>0</v>
      </c>
      <c r="AR3775" s="38" t="n">
        <v>0</v>
      </c>
      <c r="AS3775" s="38" t="n">
        <v>0</v>
      </c>
      <c r="AT3775" s="38" t="n">
        <v>0</v>
      </c>
      <c r="AU3775" s="38" t="n">
        <v>0</v>
      </c>
      <c r="AV3775" s="39" t="n">
        <v>0</v>
      </c>
      <c r="AW3775" s="38" t="n">
        <v>0.000213040440692162</v>
      </c>
      <c r="AX3775" s="38" t="n">
        <v>0.000333293857438189</v>
      </c>
      <c r="AY3775" s="39" t="n">
        <v>0</v>
      </c>
      <c r="AZ3775" s="38" t="n">
        <v>0.000351776775522141</v>
      </c>
      <c r="BA3775" s="38" t="n">
        <v>0.000490971837364703</v>
      </c>
      <c r="BB3775" s="38" t="n">
        <v>0</v>
      </c>
      <c r="BC3775" s="38" t="n">
        <v>0</v>
      </c>
      <c r="BD3775" s="38" t="n">
        <v>0</v>
      </c>
      <c r="BE3775" s="38" t="n">
        <v>0</v>
      </c>
      <c r="BF3775" s="38" t="n">
        <v>0</v>
      </c>
      <c r="BG3775" s="39" t="n">
        <v>0</v>
      </c>
      <c r="BH3775" s="38" t="n">
        <v>0.000496032982226675</v>
      </c>
      <c r="BI3775" s="39" t="n">
        <v>0</v>
      </c>
      <c r="BJ3775" s="38" t="n">
        <v>0.000229717653758724</v>
      </c>
      <c r="BK3775" s="38" t="n">
        <v>0</v>
      </c>
      <c r="BL3775" s="38" t="n">
        <v>0</v>
      </c>
      <c r="BM3775" s="38" t="n">
        <v>0</v>
      </c>
      <c r="BN3775" s="38" t="n">
        <v>0.000597078215143936</v>
      </c>
      <c r="BO3775" s="39" t="n">
        <v>0</v>
      </c>
      <c r="BP3775" s="38" t="n">
        <v>0</v>
      </c>
      <c r="BQ3775" s="39" t="n">
        <v>0.000323239480976787</v>
      </c>
      <c r="BR3775" s="38" t="n">
        <v>0.000250626566416061</v>
      </c>
      <c r="BS3775" s="38" t="n">
        <v>0.000261620397536865</v>
      </c>
      <c r="BT3775" s="38" t="n">
        <v>0.00176132775061751</v>
      </c>
      <c r="BU3775" s="38" t="n">
        <v>0.000116808707485213</v>
      </c>
      <c r="BV3775" s="38" t="n">
        <v>0.000287678165874328</v>
      </c>
      <c r="BW3775" s="39" t="n">
        <v>0.000444838425828095</v>
      </c>
      <c r="BX3775" s="38" t="n">
        <v>0.000335522437403861</v>
      </c>
      <c r="BY3775" s="38" t="n">
        <v>9.65324458920378E-005</v>
      </c>
      <c r="BZ3775" s="38" t="n">
        <v>0.000500051531026735</v>
      </c>
      <c r="CA3775" s="39" t="n">
        <v>0</v>
      </c>
      <c r="CB3775" s="38" t="n">
        <v>0</v>
      </c>
      <c r="CC3775" s="38" t="n">
        <v>0.00401351216625528</v>
      </c>
      <c r="CD3775" s="38" t="n">
        <v>0</v>
      </c>
      <c r="CE3775" s="38" t="n">
        <v>0</v>
      </c>
      <c r="CF3775" s="38" t="n">
        <v>0.000335522437403861</v>
      </c>
      <c r="CG3775" s="38" t="n">
        <v>0</v>
      </c>
      <c r="CH3775" s="38" t="n">
        <v>0</v>
      </c>
      <c r="CI3775" s="38" t="n">
        <v>0</v>
      </c>
      <c r="CJ3775" s="38" t="n">
        <v>0</v>
      </c>
      <c r="CK3775" s="38" t="n">
        <v>0.000784668990418615</v>
      </c>
      <c r="CL3775" s="38" t="n">
        <v>0</v>
      </c>
      <c r="CM3775" s="38" t="n">
        <v>0</v>
      </c>
      <c r="CN3775" s="39" t="n">
        <v>0</v>
      </c>
    </row>
    <row r="3776" customFormat="false" ht="15" hidden="false" customHeight="true" outlineLevel="0" collapsed="false">
      <c r="A3776" s="81" t="s">
        <v>3617</v>
      </c>
      <c r="B3776" s="26" t="n">
        <v>0.000515079280742437</v>
      </c>
      <c r="C3776" s="38" t="n">
        <v>0.000713063126876475</v>
      </c>
      <c r="D3776" s="39" t="n">
        <v>0.000145942111729702</v>
      </c>
      <c r="E3776" s="38" t="n">
        <v>0.00171299590281648</v>
      </c>
      <c r="F3776" s="38" t="n">
        <v>0</v>
      </c>
      <c r="G3776" s="38" t="n">
        <v>0.000378643202274535</v>
      </c>
      <c r="H3776" s="38" t="n">
        <v>0.000997214402403913</v>
      </c>
      <c r="I3776" s="38" t="n">
        <v>0</v>
      </c>
      <c r="J3776" s="39" t="n">
        <v>0</v>
      </c>
      <c r="K3776" s="38" t="n">
        <v>0.000601114239723988</v>
      </c>
      <c r="L3776" s="38" t="n">
        <v>0</v>
      </c>
      <c r="M3776" s="38" t="n">
        <v>0.000482936235053172</v>
      </c>
      <c r="N3776" s="82" t="n">
        <v>0</v>
      </c>
      <c r="O3776" s="38" t="n">
        <v>0</v>
      </c>
      <c r="P3776" s="39" t="n">
        <v>0</v>
      </c>
      <c r="Q3776" s="38" t="n">
        <v>0.000190246579822823</v>
      </c>
      <c r="R3776" s="39" t="n">
        <v>0.000633888581664345</v>
      </c>
      <c r="S3776" s="38" t="n">
        <v>0.0022364331623013</v>
      </c>
      <c r="T3776" s="38" t="n">
        <v>0</v>
      </c>
      <c r="U3776" s="38" t="n">
        <v>0</v>
      </c>
      <c r="V3776" s="38" t="n">
        <v>0</v>
      </c>
      <c r="W3776" s="38" t="n">
        <v>0</v>
      </c>
      <c r="X3776" s="38" t="n">
        <v>0</v>
      </c>
      <c r="Y3776" s="38" t="n">
        <v>0</v>
      </c>
      <c r="Z3776" s="38" t="n">
        <v>0</v>
      </c>
      <c r="AA3776" s="39" t="n">
        <v>0</v>
      </c>
      <c r="AB3776" s="38" t="n">
        <v>0</v>
      </c>
      <c r="AC3776" s="38" t="n">
        <v>0</v>
      </c>
      <c r="AD3776" s="39" t="n">
        <v>0</v>
      </c>
      <c r="AE3776" s="38" t="n">
        <v>0</v>
      </c>
      <c r="AF3776" s="38" t="n">
        <v>0.00171292803857422</v>
      </c>
      <c r="AG3776" s="38" t="n">
        <v>0</v>
      </c>
      <c r="AH3776" s="38" t="n">
        <v>0</v>
      </c>
      <c r="AI3776" s="38" t="n">
        <v>0</v>
      </c>
      <c r="AJ3776" s="38" t="n">
        <v>0</v>
      </c>
      <c r="AK3776" s="38" t="n">
        <v>0</v>
      </c>
      <c r="AL3776" s="38" t="n">
        <v>0.000190246579822823</v>
      </c>
      <c r="AM3776" s="38" t="n">
        <v>0</v>
      </c>
      <c r="AN3776" s="38" t="n">
        <v>0</v>
      </c>
      <c r="AO3776" s="38" t="n">
        <v>0.00792577943138105</v>
      </c>
      <c r="AP3776" s="38" t="n">
        <v>0</v>
      </c>
      <c r="AQ3776" s="38" t="n">
        <v>0</v>
      </c>
      <c r="AR3776" s="38" t="n">
        <v>0</v>
      </c>
      <c r="AS3776" s="38" t="n">
        <v>0.00470222572103077</v>
      </c>
      <c r="AT3776" s="38" t="n">
        <v>0.0067296295929461</v>
      </c>
      <c r="AU3776" s="38" t="n">
        <v>0</v>
      </c>
      <c r="AV3776" s="39" t="n">
        <v>0.00468890437477454</v>
      </c>
      <c r="AW3776" s="38" t="n">
        <v>0.000252587939750699</v>
      </c>
      <c r="AX3776" s="38" t="n">
        <v>0.000600600815591787</v>
      </c>
      <c r="AY3776" s="39" t="n">
        <v>0.000505973404828034</v>
      </c>
      <c r="AZ3776" s="38" t="n">
        <v>0.000668042048223133</v>
      </c>
      <c r="BA3776" s="38" t="n">
        <v>0.00117332187705075</v>
      </c>
      <c r="BB3776" s="38" t="n">
        <v>0</v>
      </c>
      <c r="BC3776" s="38" t="n">
        <v>0</v>
      </c>
      <c r="BD3776" s="38" t="n">
        <v>0</v>
      </c>
      <c r="BE3776" s="38" t="n">
        <v>0</v>
      </c>
      <c r="BF3776" s="38" t="n">
        <v>0</v>
      </c>
      <c r="BG3776" s="39" t="n">
        <v>0</v>
      </c>
      <c r="BH3776" s="38" t="n">
        <v>0.000743265086552382</v>
      </c>
      <c r="BI3776" s="39" t="n">
        <v>0.000273550994151021</v>
      </c>
      <c r="BJ3776" s="38" t="n">
        <v>0.000791337454262603</v>
      </c>
      <c r="BK3776" s="38" t="n">
        <v>0</v>
      </c>
      <c r="BL3776" s="38" t="n">
        <v>0</v>
      </c>
      <c r="BM3776" s="38" t="n">
        <v>0</v>
      </c>
      <c r="BN3776" s="38" t="n">
        <v>0</v>
      </c>
      <c r="BO3776" s="39" t="n">
        <v>0</v>
      </c>
      <c r="BP3776" s="38" t="n">
        <v>0.00087160273433651</v>
      </c>
      <c r="BQ3776" s="39" t="n">
        <v>0.000419780560594091</v>
      </c>
      <c r="BR3776" s="38" t="n">
        <v>0.000250626566416061</v>
      </c>
      <c r="BS3776" s="38" t="n">
        <v>0.000906178009760552</v>
      </c>
      <c r="BT3776" s="38" t="n">
        <v>0.00286852521355464</v>
      </c>
      <c r="BU3776" s="38" t="n">
        <v>0.000716693831753537</v>
      </c>
      <c r="BV3776" s="38" t="n">
        <v>0.000476362354031904</v>
      </c>
      <c r="BW3776" s="39" t="n">
        <v>0.00143385664796999</v>
      </c>
      <c r="BX3776" s="38" t="n">
        <v>0.00039774287778911</v>
      </c>
      <c r="BY3776" s="38" t="n">
        <v>0.000827463419187614</v>
      </c>
      <c r="BZ3776" s="38" t="n">
        <v>0</v>
      </c>
      <c r="CA3776" s="39" t="n">
        <v>0</v>
      </c>
      <c r="CB3776" s="38" t="n">
        <v>0</v>
      </c>
      <c r="CC3776" s="38" t="n">
        <v>0</v>
      </c>
      <c r="CD3776" s="38" t="n">
        <v>0</v>
      </c>
      <c r="CE3776" s="38" t="n">
        <v>0.00123393428162566</v>
      </c>
      <c r="CF3776" s="38" t="n">
        <v>0.00039774287778911</v>
      </c>
      <c r="CG3776" s="38" t="n">
        <v>0</v>
      </c>
      <c r="CH3776" s="38" t="n">
        <v>0</v>
      </c>
      <c r="CI3776" s="38" t="n">
        <v>0.00128838678721224</v>
      </c>
      <c r="CJ3776" s="38" t="n">
        <v>0</v>
      </c>
      <c r="CK3776" s="38" t="n">
        <v>0</v>
      </c>
      <c r="CL3776" s="38" t="n">
        <v>0</v>
      </c>
      <c r="CM3776" s="38" t="n">
        <v>0</v>
      </c>
      <c r="CN3776" s="39" t="n">
        <v>0</v>
      </c>
    </row>
    <row r="3777" customFormat="false" ht="15" hidden="false" customHeight="true" outlineLevel="0" collapsed="false">
      <c r="A3777" s="25" t="s">
        <v>3618</v>
      </c>
      <c r="B3777" s="26" t="n">
        <v>0.00347258031902449</v>
      </c>
      <c r="C3777" s="38" t="n">
        <v>0.0041063732893577</v>
      </c>
      <c r="D3777" s="39" t="n">
        <v>0.00229088520915895</v>
      </c>
      <c r="E3777" s="38" t="n">
        <v>0.00339921615211391</v>
      </c>
      <c r="F3777" s="38" t="n">
        <v>0.00562811588817752</v>
      </c>
      <c r="G3777" s="38" t="n">
        <v>0.00182316357462972</v>
      </c>
      <c r="H3777" s="38" t="n">
        <v>0.00104745852869115</v>
      </c>
      <c r="I3777" s="38" t="n">
        <v>0.0040695420964453</v>
      </c>
      <c r="J3777" s="39" t="n">
        <v>0.00579529385731987</v>
      </c>
      <c r="K3777" s="38" t="n">
        <v>0.00409435721644586</v>
      </c>
      <c r="L3777" s="38" t="n">
        <v>0</v>
      </c>
      <c r="M3777" s="38" t="n">
        <v>0.00141730030603016</v>
      </c>
      <c r="N3777" s="82" t="n">
        <v>0.00154768608290518</v>
      </c>
      <c r="O3777" s="38" t="n">
        <v>0.00428706704964795</v>
      </c>
      <c r="P3777" s="39" t="n">
        <v>0</v>
      </c>
      <c r="Q3777" s="38" t="n">
        <v>0.00311010919261015</v>
      </c>
      <c r="R3777" s="39" t="n">
        <v>0.00360515607575019</v>
      </c>
      <c r="S3777" s="38" t="n">
        <v>0</v>
      </c>
      <c r="T3777" s="38" t="n">
        <v>0.00146659286702111</v>
      </c>
      <c r="U3777" s="38" t="n">
        <v>0</v>
      </c>
      <c r="V3777" s="38" t="n">
        <v>0</v>
      </c>
      <c r="W3777" s="38" t="n">
        <v>0</v>
      </c>
      <c r="X3777" s="38" t="n">
        <v>0.00210601264577538</v>
      </c>
      <c r="Y3777" s="38" t="n">
        <v>0</v>
      </c>
      <c r="Z3777" s="38" t="n">
        <v>0.00210045965786817</v>
      </c>
      <c r="AA3777" s="39" t="n">
        <v>0.014687876375495</v>
      </c>
      <c r="AB3777" s="38" t="n">
        <v>0.0023245381396163</v>
      </c>
      <c r="AC3777" s="38" t="n">
        <v>0.00938025812673803</v>
      </c>
      <c r="AD3777" s="39" t="n">
        <v>0</v>
      </c>
      <c r="AE3777" s="38" t="n">
        <v>0.00319402748984764</v>
      </c>
      <c r="AF3777" s="38" t="n">
        <v>0.00502702687656391</v>
      </c>
      <c r="AG3777" s="38" t="n">
        <v>0</v>
      </c>
      <c r="AH3777" s="38" t="n">
        <v>0</v>
      </c>
      <c r="AI3777" s="38" t="n">
        <v>0</v>
      </c>
      <c r="AJ3777" s="38" t="n">
        <v>0</v>
      </c>
      <c r="AK3777" s="38" t="n">
        <v>0.0191501191274946</v>
      </c>
      <c r="AL3777" s="38" t="n">
        <v>0.00311010919261015</v>
      </c>
      <c r="AM3777" s="38" t="n">
        <v>0</v>
      </c>
      <c r="AN3777" s="38" t="n">
        <v>0.01390923265481</v>
      </c>
      <c r="AO3777" s="38" t="n">
        <v>0</v>
      </c>
      <c r="AP3777" s="38" t="n">
        <v>0.00214772726121057</v>
      </c>
      <c r="AQ3777" s="38" t="n">
        <v>0</v>
      </c>
      <c r="AR3777" s="38" t="n">
        <v>0.00413349704491702</v>
      </c>
      <c r="AS3777" s="38" t="n">
        <v>0.00572567076503831</v>
      </c>
      <c r="AT3777" s="38" t="n">
        <v>0</v>
      </c>
      <c r="AU3777" s="38" t="n">
        <v>0.0018268368254108</v>
      </c>
      <c r="AV3777" s="39" t="n">
        <v>0</v>
      </c>
      <c r="AW3777" s="38" t="n">
        <v>0.00354843665776595</v>
      </c>
      <c r="AX3777" s="38" t="n">
        <v>0.00122816288426733</v>
      </c>
      <c r="AY3777" s="39" t="n">
        <v>0.0121971136831426</v>
      </c>
      <c r="AZ3777" s="38" t="n">
        <v>0.00166528053718283</v>
      </c>
      <c r="BA3777" s="38" t="n">
        <v>0.00452089831907986</v>
      </c>
      <c r="BB3777" s="38" t="n">
        <v>0.00426184565049433</v>
      </c>
      <c r="BC3777" s="38" t="n">
        <v>0.00540044520867436</v>
      </c>
      <c r="BD3777" s="38" t="n">
        <v>0</v>
      </c>
      <c r="BE3777" s="38" t="n">
        <v>0.00327355056412416</v>
      </c>
      <c r="BF3777" s="38" t="n">
        <v>0</v>
      </c>
      <c r="BG3777" s="39" t="n">
        <v>0.0392546493801454</v>
      </c>
      <c r="BH3777" s="38" t="n">
        <v>0.00341647635128354</v>
      </c>
      <c r="BI3777" s="39" t="n">
        <v>0.00353196479805189</v>
      </c>
      <c r="BJ3777" s="38" t="n">
        <v>0.00205263861996676</v>
      </c>
      <c r="BK3777" s="38" t="n">
        <v>0.0176730115298393</v>
      </c>
      <c r="BL3777" s="38" t="n">
        <v>0.00258537043954442</v>
      </c>
      <c r="BM3777" s="38" t="n">
        <v>0</v>
      </c>
      <c r="BN3777" s="38" t="n">
        <v>0.00781211836227535</v>
      </c>
      <c r="BO3777" s="39" t="n">
        <v>0</v>
      </c>
      <c r="BP3777" s="38" t="n">
        <v>0.00531117355039708</v>
      </c>
      <c r="BQ3777" s="39" t="n">
        <v>0.00298112434310793</v>
      </c>
      <c r="BR3777" s="38" t="n">
        <v>0.00225563909774455</v>
      </c>
      <c r="BS3777" s="38" t="n">
        <v>0.00527231289558249</v>
      </c>
      <c r="BT3777" s="38" t="n">
        <v>0.00176132775061751</v>
      </c>
      <c r="BU3777" s="38" t="n">
        <v>0.00561133349953175</v>
      </c>
      <c r="BV3777" s="38" t="n">
        <v>0.00327483981966063</v>
      </c>
      <c r="BW3777" s="39" t="n">
        <v>0.00759794199995382</v>
      </c>
      <c r="BX3777" s="38" t="n">
        <v>0.00222786061130899</v>
      </c>
      <c r="BY3777" s="38" t="n">
        <v>0.00629528354578905</v>
      </c>
      <c r="BZ3777" s="38" t="n">
        <v>0.00239156161447465</v>
      </c>
      <c r="CA3777" s="39" t="n">
        <v>0</v>
      </c>
      <c r="CB3777" s="38" t="n">
        <v>0</v>
      </c>
      <c r="CC3777" s="38" t="n">
        <v>0.00802702433251057</v>
      </c>
      <c r="CD3777" s="38" t="n">
        <v>0.00260470888587794</v>
      </c>
      <c r="CE3777" s="38" t="n">
        <v>0.0100564526224701</v>
      </c>
      <c r="CF3777" s="38" t="n">
        <v>0.00222786061130899</v>
      </c>
      <c r="CG3777" s="38" t="n">
        <v>0</v>
      </c>
      <c r="CH3777" s="38" t="n">
        <v>0.000828595316730173</v>
      </c>
      <c r="CI3777" s="38" t="n">
        <v>0.00711321575462272</v>
      </c>
      <c r="CJ3777" s="38" t="n">
        <v>0.00110570543520795</v>
      </c>
      <c r="CK3777" s="38" t="n">
        <v>0.0064910197368833</v>
      </c>
      <c r="CL3777" s="38" t="n">
        <v>0</v>
      </c>
      <c r="CM3777" s="38" t="n">
        <v>0</v>
      </c>
      <c r="CN3777" s="39" t="n">
        <v>0</v>
      </c>
    </row>
    <row r="3778" customFormat="false" ht="15" hidden="false" customHeight="true" outlineLevel="0" collapsed="false">
      <c r="A3778" s="25" t="s">
        <v>3619</v>
      </c>
      <c r="B3778" s="26" t="n">
        <v>0.0075468683826725</v>
      </c>
      <c r="C3778" s="38" t="n">
        <v>0.00666634742813454</v>
      </c>
      <c r="D3778" s="39" t="n">
        <v>0.00918858319305411</v>
      </c>
      <c r="E3778" s="38" t="n">
        <v>0.00406605922563703</v>
      </c>
      <c r="F3778" s="38" t="n">
        <v>0.00636475593494126</v>
      </c>
      <c r="G3778" s="38" t="n">
        <v>0.0083691317232147</v>
      </c>
      <c r="H3778" s="38" t="n">
        <v>0.0102090572691334</v>
      </c>
      <c r="I3778" s="38" t="n">
        <v>0.00855137873695256</v>
      </c>
      <c r="J3778" s="39" t="n">
        <v>0.00894232092838564</v>
      </c>
      <c r="K3778" s="38" t="n">
        <v>0.0078734542627868</v>
      </c>
      <c r="L3778" s="38" t="n">
        <v>0.00512267071653979</v>
      </c>
      <c r="M3778" s="38" t="n">
        <v>0.00563643746106261</v>
      </c>
      <c r="N3778" s="82" t="n">
        <v>0.0205503924802207</v>
      </c>
      <c r="O3778" s="38" t="n">
        <v>0.00751166343429755</v>
      </c>
      <c r="P3778" s="39" t="n">
        <v>0.0086965446475803</v>
      </c>
      <c r="Q3778" s="38" t="n">
        <v>0.0110403948526307</v>
      </c>
      <c r="R3778" s="39" t="n">
        <v>0.0062690923568203</v>
      </c>
      <c r="S3778" s="38" t="n">
        <v>0.010943121139778</v>
      </c>
      <c r="T3778" s="38" t="n">
        <v>0</v>
      </c>
      <c r="U3778" s="38" t="n">
        <v>0.00279879390652032</v>
      </c>
      <c r="V3778" s="38" t="n">
        <v>0.0273802972181401</v>
      </c>
      <c r="W3778" s="38" t="n">
        <v>0.0286614477542071</v>
      </c>
      <c r="X3778" s="38" t="n">
        <v>0.0108680166122874</v>
      </c>
      <c r="Y3778" s="38" t="n">
        <v>0.0309700780649687</v>
      </c>
      <c r="Z3778" s="38" t="n">
        <v>0.00560901283571893</v>
      </c>
      <c r="AA3778" s="39" t="n">
        <v>0.00258843714895595</v>
      </c>
      <c r="AB3778" s="38" t="n">
        <v>0.00118698396125158</v>
      </c>
      <c r="AC3778" s="38" t="n">
        <v>0.00939020274854297</v>
      </c>
      <c r="AD3778" s="39" t="n">
        <v>0.00907742223207508</v>
      </c>
      <c r="AE3778" s="38" t="n">
        <v>0.0140556930206174</v>
      </c>
      <c r="AF3778" s="38" t="n">
        <v>0.00344565892254453</v>
      </c>
      <c r="AG3778" s="38" t="n">
        <v>0</v>
      </c>
      <c r="AH3778" s="38" t="n">
        <v>0.0105233920149609</v>
      </c>
      <c r="AI3778" s="38" t="n">
        <v>0.00699675788460147</v>
      </c>
      <c r="AJ3778" s="38" t="n">
        <v>0.00214399680480383</v>
      </c>
      <c r="AK3778" s="38" t="n">
        <v>0.0212889626870662</v>
      </c>
      <c r="AL3778" s="38" t="n">
        <v>0.0110403948526307</v>
      </c>
      <c r="AM3778" s="38" t="n">
        <v>0.00462668474651775</v>
      </c>
      <c r="AN3778" s="38" t="n">
        <v>0.00587851705867241</v>
      </c>
      <c r="AO3778" s="38" t="n">
        <v>0</v>
      </c>
      <c r="AP3778" s="38" t="n">
        <v>0.00116178777707</v>
      </c>
      <c r="AQ3778" s="38" t="n">
        <v>0.0055534247235537</v>
      </c>
      <c r="AR3778" s="38" t="n">
        <v>0.00211069657777575</v>
      </c>
      <c r="AS3778" s="38" t="n">
        <v>0.00646731607962417</v>
      </c>
      <c r="AT3778" s="38" t="n">
        <v>0.00449066747308785</v>
      </c>
      <c r="AU3778" s="38" t="n">
        <v>0.00751028750386482</v>
      </c>
      <c r="AV3778" s="39" t="n">
        <v>0</v>
      </c>
      <c r="AW3778" s="38" t="n">
        <v>0.00615068430346894</v>
      </c>
      <c r="AX3778" s="38" t="n">
        <v>0.00712768244601241</v>
      </c>
      <c r="AY3778" s="39" t="n">
        <v>0.0109329370436234</v>
      </c>
      <c r="AZ3778" s="38" t="n">
        <v>0.00779279751569247</v>
      </c>
      <c r="BA3778" s="38" t="n">
        <v>0.0036192025202527</v>
      </c>
      <c r="BB3778" s="38" t="n">
        <v>0.0106546141262358</v>
      </c>
      <c r="BC3778" s="38" t="n">
        <v>0.00832622011545344</v>
      </c>
      <c r="BD3778" s="38" t="n">
        <v>0.00826807929201114</v>
      </c>
      <c r="BE3778" s="38" t="n">
        <v>0</v>
      </c>
      <c r="BF3778" s="38" t="n">
        <v>0.00277806863361934</v>
      </c>
      <c r="BG3778" s="39" t="n">
        <v>0.0120209218089064</v>
      </c>
      <c r="BH3778" s="38" t="n">
        <v>0.00733572172347947</v>
      </c>
      <c r="BI3778" s="39" t="n">
        <v>0.00777036120964051</v>
      </c>
      <c r="BJ3778" s="38" t="n">
        <v>0.00706081085587846</v>
      </c>
      <c r="BK3778" s="38" t="n">
        <v>0.00548177701651035</v>
      </c>
      <c r="BL3778" s="38" t="n">
        <v>0.00838025637020214</v>
      </c>
      <c r="BM3778" s="38" t="n">
        <v>0.013358343801225</v>
      </c>
      <c r="BN3778" s="38" t="n">
        <v>0.00856998397137381</v>
      </c>
      <c r="BO3778" s="39" t="n">
        <v>0.00240760468615111</v>
      </c>
      <c r="BP3778" s="38" t="n">
        <v>0.00521155335817982</v>
      </c>
      <c r="BQ3778" s="39" t="n">
        <v>0.00817109809528699</v>
      </c>
      <c r="BR3778" s="38" t="n">
        <v>0.00501253132832122</v>
      </c>
      <c r="BS3778" s="38" t="n">
        <v>0.0112948957129464</v>
      </c>
      <c r="BT3778" s="38" t="n">
        <v>0.0170851492499113</v>
      </c>
      <c r="BU3778" s="38" t="n">
        <v>0.0107357890320375</v>
      </c>
      <c r="BV3778" s="38" t="n">
        <v>0.00740930753289296</v>
      </c>
      <c r="BW3778" s="39" t="n">
        <v>0.017575615516054</v>
      </c>
      <c r="BX3778" s="38" t="n">
        <v>0.0056909682186041</v>
      </c>
      <c r="BY3778" s="38" t="n">
        <v>0.0119614105545895</v>
      </c>
      <c r="BZ3778" s="38" t="n">
        <v>0.00565757875871711</v>
      </c>
      <c r="CA3778" s="39" t="n">
        <v>0</v>
      </c>
      <c r="CB3778" s="38" t="n">
        <v>0.00326574789267596</v>
      </c>
      <c r="CC3778" s="38" t="n">
        <v>0.00802702433251057</v>
      </c>
      <c r="CD3778" s="38" t="n">
        <v>0.00337540566187749</v>
      </c>
      <c r="CE3778" s="38" t="n">
        <v>0.0191585282465221</v>
      </c>
      <c r="CF3778" s="38" t="n">
        <v>0.0056909682186041</v>
      </c>
      <c r="CG3778" s="38" t="n">
        <v>0</v>
      </c>
      <c r="CH3778" s="38" t="n">
        <v>0.00267594651744279</v>
      </c>
      <c r="CI3778" s="38" t="n">
        <v>0.00963400377846196</v>
      </c>
      <c r="CJ3778" s="38" t="n">
        <v>0.0055793148087735</v>
      </c>
      <c r="CK3778" s="38" t="n">
        <v>0.0153360464450224</v>
      </c>
      <c r="CL3778" s="38" t="n">
        <v>0.0117900654842057</v>
      </c>
      <c r="CM3778" s="38" t="n">
        <v>0.0131466618028933</v>
      </c>
      <c r="CN3778" s="39" t="n">
        <v>0</v>
      </c>
    </row>
    <row r="3779" customFormat="false" ht="15" hidden="false" customHeight="true" outlineLevel="0" collapsed="false">
      <c r="A3779" s="25" t="s">
        <v>3620</v>
      </c>
      <c r="B3779" s="26" t="n">
        <v>0.0190211552749293</v>
      </c>
      <c r="C3779" s="38" t="n">
        <v>0.02055041108186</v>
      </c>
      <c r="D3779" s="39" t="n">
        <v>0.0161698864957357</v>
      </c>
      <c r="E3779" s="38" t="n">
        <v>0.0145410340428443</v>
      </c>
      <c r="F3779" s="38" t="n">
        <v>0.0144979305522078</v>
      </c>
      <c r="G3779" s="38" t="n">
        <v>0.015682756228872</v>
      </c>
      <c r="H3779" s="38" t="n">
        <v>0.0254596995861206</v>
      </c>
      <c r="I3779" s="38" t="n">
        <v>0.0315964843639455</v>
      </c>
      <c r="J3779" s="39" t="n">
        <v>0.0213548416617628</v>
      </c>
      <c r="K3779" s="38" t="n">
        <v>0.0213115277953756</v>
      </c>
      <c r="L3779" s="38" t="n">
        <v>0.0115605949594871</v>
      </c>
      <c r="M3779" s="38" t="n">
        <v>0.00256111555398664</v>
      </c>
      <c r="N3779" s="82" t="n">
        <v>0.00389780177961705</v>
      </c>
      <c r="O3779" s="38" t="n">
        <v>0.0337865975585857</v>
      </c>
      <c r="P3779" s="39" t="n">
        <v>0.0260649556296321</v>
      </c>
      <c r="Q3779" s="38" t="n">
        <v>0.0332039091550935</v>
      </c>
      <c r="R3779" s="39" t="n">
        <v>0.0138337370473946</v>
      </c>
      <c r="S3779" s="38" t="n">
        <v>0.0125462561112844</v>
      </c>
      <c r="T3779" s="38" t="n">
        <v>0.0659908305608302</v>
      </c>
      <c r="U3779" s="38" t="n">
        <v>0.00147566867493549</v>
      </c>
      <c r="V3779" s="38" t="n">
        <v>0.0411829631993241</v>
      </c>
      <c r="W3779" s="38" t="n">
        <v>0.0145963382783701</v>
      </c>
      <c r="X3779" s="38" t="n">
        <v>0.0384934680858092</v>
      </c>
      <c r="Y3779" s="38" t="n">
        <v>0.045432553839624</v>
      </c>
      <c r="Z3779" s="38" t="n">
        <v>0.0399062366542556</v>
      </c>
      <c r="AA3779" s="39" t="n">
        <v>0.0143389465463066</v>
      </c>
      <c r="AB3779" s="38" t="n">
        <v>0.0167736949749371</v>
      </c>
      <c r="AC3779" s="38" t="n">
        <v>0.0143577804755637</v>
      </c>
      <c r="AD3779" s="39" t="n">
        <v>0.0417574929018209</v>
      </c>
      <c r="AE3779" s="38" t="n">
        <v>0.0110782836315552</v>
      </c>
      <c r="AF3779" s="38" t="n">
        <v>0.00302288049657004</v>
      </c>
      <c r="AG3779" s="38" t="n">
        <v>0.0170950882274641</v>
      </c>
      <c r="AH3779" s="38" t="n">
        <v>0</v>
      </c>
      <c r="AI3779" s="38" t="n">
        <v>0.00574611014829766</v>
      </c>
      <c r="AJ3779" s="38" t="n">
        <v>0.0104223061506637</v>
      </c>
      <c r="AK3779" s="38" t="n">
        <v>0.00601642784318862</v>
      </c>
      <c r="AL3779" s="38" t="n">
        <v>0.0332039091550935</v>
      </c>
      <c r="AM3779" s="38" t="n">
        <v>0.0130994256704616</v>
      </c>
      <c r="AN3779" s="38" t="n">
        <v>0.0203919431737818</v>
      </c>
      <c r="AO3779" s="38" t="n">
        <v>0</v>
      </c>
      <c r="AP3779" s="38" t="n">
        <v>0.0138336200234034</v>
      </c>
      <c r="AQ3779" s="38" t="n">
        <v>0</v>
      </c>
      <c r="AR3779" s="38" t="n">
        <v>0.0175764465198994</v>
      </c>
      <c r="AS3779" s="38" t="n">
        <v>0.011504093941473</v>
      </c>
      <c r="AT3779" s="38" t="n">
        <v>0.00869386237100909</v>
      </c>
      <c r="AU3779" s="38" t="n">
        <v>0.00752033899990559</v>
      </c>
      <c r="AV3779" s="39" t="n">
        <v>0.0713462278867191</v>
      </c>
      <c r="AW3779" s="38" t="n">
        <v>0.0279664488990002</v>
      </c>
      <c r="AX3779" s="38" t="n">
        <v>0.0134603939781474</v>
      </c>
      <c r="AY3779" s="39" t="n">
        <v>0.0297296876295682</v>
      </c>
      <c r="AZ3779" s="38" t="n">
        <v>0.0170195845293075</v>
      </c>
      <c r="BA3779" s="38" t="n">
        <v>0.0183974892040489</v>
      </c>
      <c r="BB3779" s="38" t="n">
        <v>0.012785536951483</v>
      </c>
      <c r="BC3779" s="38" t="n">
        <v>0.0220378483080738</v>
      </c>
      <c r="BD3779" s="38" t="n">
        <v>0.0278566043689799</v>
      </c>
      <c r="BE3779" s="38" t="n">
        <v>0.00750373194813844</v>
      </c>
      <c r="BF3779" s="38" t="n">
        <v>0.0693372767208283</v>
      </c>
      <c r="BG3779" s="39" t="n">
        <v>0.0157934683200145</v>
      </c>
      <c r="BH3779" s="38" t="n">
        <v>0.0160009467353299</v>
      </c>
      <c r="BI3779" s="39" t="n">
        <v>0.0222179614528118</v>
      </c>
      <c r="BJ3779" s="38" t="n">
        <v>0.0114200636868672</v>
      </c>
      <c r="BK3779" s="38" t="n">
        <v>0.0187006692133014</v>
      </c>
      <c r="BL3779" s="38" t="n">
        <v>0.0400979362604682</v>
      </c>
      <c r="BM3779" s="38" t="n">
        <v>0.0611593803734151</v>
      </c>
      <c r="BN3779" s="38" t="n">
        <v>0.0271543383575191</v>
      </c>
      <c r="BO3779" s="39" t="n">
        <v>0.0289940049504004</v>
      </c>
      <c r="BP3779" s="38" t="n">
        <v>0.021348624679662</v>
      </c>
      <c r="BQ3779" s="39" t="n">
        <v>0.0183990226964987</v>
      </c>
      <c r="BR3779" s="38" t="n">
        <v>0.0135338345864673</v>
      </c>
      <c r="BS3779" s="38" t="n">
        <v>0.0271363457445717</v>
      </c>
      <c r="BT3779" s="38" t="n">
        <v>0.0319559035739483</v>
      </c>
      <c r="BU3779" s="38" t="n">
        <v>0.0266709694075548</v>
      </c>
      <c r="BV3779" s="38" t="n">
        <v>0.0173020678983039</v>
      </c>
      <c r="BW3779" s="39" t="n">
        <v>0.0332856296206985</v>
      </c>
      <c r="BX3779" s="38" t="n">
        <v>0.0145690873607717</v>
      </c>
      <c r="BY3779" s="38" t="n">
        <v>0.0288082309835684</v>
      </c>
      <c r="BZ3779" s="38" t="n">
        <v>0.0218793710109828</v>
      </c>
      <c r="CA3779" s="39" t="n">
        <v>0.00395118437369635</v>
      </c>
      <c r="CB3779" s="38" t="n">
        <v>0.03377851112449</v>
      </c>
      <c r="CC3779" s="38" t="n">
        <v>0.0481621459950634</v>
      </c>
      <c r="CD3779" s="38" t="n">
        <v>0.0224229136658537</v>
      </c>
      <c r="CE3779" s="38" t="n">
        <v>0.0240942653730248</v>
      </c>
      <c r="CF3779" s="38" t="n">
        <v>0.0145690873607717</v>
      </c>
      <c r="CG3779" s="38" t="n">
        <v>0.00395118437369635</v>
      </c>
      <c r="CH3779" s="38" t="n">
        <v>0.0142105722255395</v>
      </c>
      <c r="CI3779" s="38" t="n">
        <v>0.0334221962520947</v>
      </c>
      <c r="CJ3779" s="38" t="n">
        <v>0.00995134891687157</v>
      </c>
      <c r="CK3779" s="38" t="n">
        <v>0.0328124320477663</v>
      </c>
      <c r="CL3779" s="38" t="n">
        <v>0.0365422244399724</v>
      </c>
      <c r="CM3779" s="38" t="n">
        <v>0.0554262100562963</v>
      </c>
      <c r="CN3779" s="39" t="n">
        <v>0</v>
      </c>
    </row>
    <row r="3780" customFormat="false" ht="15" hidden="false" customHeight="true" outlineLevel="0" collapsed="false">
      <c r="A3780" s="25" t="s">
        <v>3621</v>
      </c>
      <c r="B3780" s="26" t="n">
        <v>0.0953582046992663</v>
      </c>
      <c r="C3780" s="38" t="n">
        <v>0.0971473776450093</v>
      </c>
      <c r="D3780" s="39" t="n">
        <v>0.0920223252880821</v>
      </c>
      <c r="E3780" s="38" t="n">
        <v>0.0965165581250831</v>
      </c>
      <c r="F3780" s="38" t="n">
        <v>0.0971786195131982</v>
      </c>
      <c r="G3780" s="38" t="n">
        <v>0.0907512719371855</v>
      </c>
      <c r="H3780" s="38" t="n">
        <v>0.108979651455173</v>
      </c>
      <c r="I3780" s="38" t="n">
        <v>0.0896898380138859</v>
      </c>
      <c r="J3780" s="39" t="n">
        <v>0.0645688508129986</v>
      </c>
      <c r="K3780" s="38" t="n">
        <v>0.104419480323613</v>
      </c>
      <c r="L3780" s="38" t="n">
        <v>0.0566402777214503</v>
      </c>
      <c r="M3780" s="38" t="n">
        <v>0.0556947402231289</v>
      </c>
      <c r="N3780" s="82" t="n">
        <v>0.168615801038126</v>
      </c>
      <c r="O3780" s="38" t="n">
        <v>0.0705335069714021</v>
      </c>
      <c r="P3780" s="39" t="n">
        <v>0.105307485957055</v>
      </c>
      <c r="Q3780" s="38" t="n">
        <v>0.132414902316671</v>
      </c>
      <c r="R3780" s="39" t="n">
        <v>0.0818045189837147</v>
      </c>
      <c r="S3780" s="38" t="n">
        <v>0.135110433634485</v>
      </c>
      <c r="T3780" s="38" t="n">
        <v>0.113152658726896</v>
      </c>
      <c r="U3780" s="38" t="n">
        <v>0.0961373507885745</v>
      </c>
      <c r="V3780" s="38" t="n">
        <v>0.282997546712698</v>
      </c>
      <c r="W3780" s="38" t="n">
        <v>0.124946543008563</v>
      </c>
      <c r="X3780" s="38" t="n">
        <v>0.109929252733887</v>
      </c>
      <c r="Y3780" s="38" t="n">
        <v>0.142015485315424</v>
      </c>
      <c r="Z3780" s="38" t="n">
        <v>0.155730442213496</v>
      </c>
      <c r="AA3780" s="39" t="n">
        <v>0.13078306183215</v>
      </c>
      <c r="AB3780" s="38" t="n">
        <v>0.136653522104401</v>
      </c>
      <c r="AC3780" s="38" t="n">
        <v>0.116879854698747</v>
      </c>
      <c r="AD3780" s="39" t="n">
        <v>0.0473963184910994</v>
      </c>
      <c r="AE3780" s="38" t="n">
        <v>0.126449082156413</v>
      </c>
      <c r="AF3780" s="38" t="n">
        <v>0.0637454831628649</v>
      </c>
      <c r="AG3780" s="38" t="n">
        <v>0.12994852015199</v>
      </c>
      <c r="AH3780" s="38" t="n">
        <v>0.0583675316486389</v>
      </c>
      <c r="AI3780" s="38" t="n">
        <v>0.0415968598743264</v>
      </c>
      <c r="AJ3780" s="38" t="n">
        <v>0.0392844316479447</v>
      </c>
      <c r="AK3780" s="38" t="n">
        <v>0.155958001263128</v>
      </c>
      <c r="AL3780" s="38" t="n">
        <v>0.132414902316671</v>
      </c>
      <c r="AM3780" s="38" t="n">
        <v>0.0606215889008391</v>
      </c>
      <c r="AN3780" s="38" t="n">
        <v>0.116223406912954</v>
      </c>
      <c r="AO3780" s="38" t="n">
        <v>0.0739421427431224</v>
      </c>
      <c r="AP3780" s="38" t="n">
        <v>0.0601005156952467</v>
      </c>
      <c r="AQ3780" s="38" t="n">
        <v>0.0126019510925897</v>
      </c>
      <c r="AR3780" s="38" t="n">
        <v>0.140176115554286</v>
      </c>
      <c r="AS3780" s="38" t="n">
        <v>0.0433622725559679</v>
      </c>
      <c r="AT3780" s="38" t="n">
        <v>0.0700272900418464</v>
      </c>
      <c r="AU3780" s="38" t="n">
        <v>0.061446468421221</v>
      </c>
      <c r="AV3780" s="39" t="n">
        <v>0.0975517705594658</v>
      </c>
      <c r="AW3780" s="38" t="n">
        <v>0.116950399786522</v>
      </c>
      <c r="AX3780" s="38" t="n">
        <v>0.0857534806737795</v>
      </c>
      <c r="AY3780" s="39" t="n">
        <v>0.106204918625833</v>
      </c>
      <c r="AZ3780" s="38" t="n">
        <v>0.0928947600840936</v>
      </c>
      <c r="BA3780" s="38" t="n">
        <v>0.113170918401241</v>
      </c>
      <c r="BB3780" s="38" t="n">
        <v>0.0752040181137095</v>
      </c>
      <c r="BC3780" s="38" t="n">
        <v>0.0941234043226914</v>
      </c>
      <c r="BD3780" s="38" t="n">
        <v>0.106567798458938</v>
      </c>
      <c r="BE3780" s="38" t="n">
        <v>0.0654548883958665</v>
      </c>
      <c r="BF3780" s="38" t="n">
        <v>0.0397360357466982</v>
      </c>
      <c r="BG3780" s="39" t="n">
        <v>0.132277822183114</v>
      </c>
      <c r="BH3780" s="38" t="n">
        <v>0.0901835387458519</v>
      </c>
      <c r="BI3780" s="39" t="n">
        <v>0.100835443728116</v>
      </c>
      <c r="BJ3780" s="38" t="n">
        <v>0.0822186581872144</v>
      </c>
      <c r="BK3780" s="38" t="n">
        <v>0.0985646347082633</v>
      </c>
      <c r="BL3780" s="38" t="n">
        <v>0.11646594057345</v>
      </c>
      <c r="BM3780" s="38" t="n">
        <v>0.0816864609863242</v>
      </c>
      <c r="BN3780" s="38" t="n">
        <v>0.133738925136972</v>
      </c>
      <c r="BO3780" s="39" t="n">
        <v>0.0802377463380044</v>
      </c>
      <c r="BP3780" s="38" t="n">
        <v>0.125648747204665</v>
      </c>
      <c r="BQ3780" s="39" t="n">
        <v>0.0872615426023874</v>
      </c>
      <c r="BR3780" s="38" t="n">
        <v>0.0779448621553955</v>
      </c>
      <c r="BS3780" s="38" t="n">
        <v>0.121110771294069</v>
      </c>
      <c r="BT3780" s="38" t="n">
        <v>0.158975265420047</v>
      </c>
      <c r="BU3780" s="38" t="n">
        <v>0.117454577053191</v>
      </c>
      <c r="BV3780" s="38" t="n">
        <v>0.0895419450317311</v>
      </c>
      <c r="BW3780" s="39" t="n">
        <v>0.138732819007445</v>
      </c>
      <c r="BX3780" s="38" t="n">
        <v>0.0824984739044201</v>
      </c>
      <c r="BY3780" s="38" t="n">
        <v>0.124027837544822</v>
      </c>
      <c r="BZ3780" s="38" t="n">
        <v>0.0927196129136633</v>
      </c>
      <c r="CA3780" s="39" t="n">
        <v>0.057416025675633</v>
      </c>
      <c r="CB3780" s="38" t="n">
        <v>0.167604555348851</v>
      </c>
      <c r="CC3780" s="38" t="n">
        <v>0.139126389663776</v>
      </c>
      <c r="CD3780" s="38" t="n">
        <v>0.112659953989341</v>
      </c>
      <c r="CE3780" s="38" t="n">
        <v>0.145740556217586</v>
      </c>
      <c r="CF3780" s="38" t="n">
        <v>0.0824984739044201</v>
      </c>
      <c r="CG3780" s="38" t="n">
        <v>0.057416025675633</v>
      </c>
      <c r="CH3780" s="38" t="n">
        <v>0.0962766452491807</v>
      </c>
      <c r="CI3780" s="38" t="n">
        <v>0.116515909224586</v>
      </c>
      <c r="CJ3780" s="38" t="n">
        <v>0.0681522046165812</v>
      </c>
      <c r="CK3780" s="38" t="n">
        <v>0.130678727014181</v>
      </c>
      <c r="CL3780" s="38" t="n">
        <v>0.119065305263557</v>
      </c>
      <c r="CM3780" s="38" t="n">
        <v>0.0825853308819692</v>
      </c>
      <c r="CN3780" s="39" t="n">
        <v>0</v>
      </c>
    </row>
    <row r="3781" customFormat="false" ht="15" hidden="false" customHeight="true" outlineLevel="0" collapsed="false">
      <c r="A3781" s="25" t="s">
        <v>3622</v>
      </c>
      <c r="B3781" s="26" t="n">
        <v>0.327690923789028</v>
      </c>
      <c r="C3781" s="38" t="n">
        <v>0.343947989878536</v>
      </c>
      <c r="D3781" s="39" t="n">
        <v>0.297379928877539</v>
      </c>
      <c r="E3781" s="38" t="n">
        <v>0.374180161402723</v>
      </c>
      <c r="F3781" s="38" t="n">
        <v>0.33016015332066</v>
      </c>
      <c r="G3781" s="38" t="n">
        <v>0.317144173663676</v>
      </c>
      <c r="H3781" s="38" t="n">
        <v>0.319858337532718</v>
      </c>
      <c r="I3781" s="38" t="n">
        <v>0.299952966435734</v>
      </c>
      <c r="J3781" s="39" t="n">
        <v>0.314114314068848</v>
      </c>
      <c r="K3781" s="38" t="n">
        <v>0.349906529103506</v>
      </c>
      <c r="L3781" s="38" t="n">
        <v>0.249095163809213</v>
      </c>
      <c r="M3781" s="38" t="n">
        <v>0.228455853963395</v>
      </c>
      <c r="N3781" s="82" t="n">
        <v>0.396717765859206</v>
      </c>
      <c r="O3781" s="38" t="n">
        <v>0.276488061133164</v>
      </c>
      <c r="P3781" s="39" t="n">
        <v>0.320104181890184</v>
      </c>
      <c r="Q3781" s="38" t="n">
        <v>0.362704799190263</v>
      </c>
      <c r="R3781" s="39" t="n">
        <v>0.314884411245171</v>
      </c>
      <c r="S3781" s="38" t="n">
        <v>0.439206481762</v>
      </c>
      <c r="T3781" s="38" t="n">
        <v>0.395914491793745</v>
      </c>
      <c r="U3781" s="38" t="n">
        <v>0.445736387511178</v>
      </c>
      <c r="V3781" s="38" t="n">
        <v>0.283195987583937</v>
      </c>
      <c r="W3781" s="38" t="n">
        <v>0.42111135915427</v>
      </c>
      <c r="X3781" s="38" t="n">
        <v>0.352910409248363</v>
      </c>
      <c r="Y3781" s="38" t="n">
        <v>0.382796731648943</v>
      </c>
      <c r="Z3781" s="38" t="n">
        <v>0.34512075732821</v>
      </c>
      <c r="AA3781" s="39" t="n">
        <v>0.358644248009288</v>
      </c>
      <c r="AB3781" s="38" t="n">
        <v>0.421324770762006</v>
      </c>
      <c r="AC3781" s="38" t="n">
        <v>0.370666690717958</v>
      </c>
      <c r="AD3781" s="39" t="n">
        <v>0.27361431521101</v>
      </c>
      <c r="AE3781" s="38" t="n">
        <v>0.325905709379956</v>
      </c>
      <c r="AF3781" s="38" t="n">
        <v>0.34258209560092</v>
      </c>
      <c r="AG3781" s="38" t="n">
        <v>0.353908569507319</v>
      </c>
      <c r="AH3781" s="38" t="n">
        <v>0.151741696226265</v>
      </c>
      <c r="AI3781" s="38" t="n">
        <v>0.302576298343221</v>
      </c>
      <c r="AJ3781" s="38" t="n">
        <v>0.198917465616884</v>
      </c>
      <c r="AK3781" s="38" t="n">
        <v>0.321078518666503</v>
      </c>
      <c r="AL3781" s="38" t="n">
        <v>0.362704799190263</v>
      </c>
      <c r="AM3781" s="38" t="n">
        <v>0.234941130399356</v>
      </c>
      <c r="AN3781" s="38" t="n">
        <v>0.455593810450045</v>
      </c>
      <c r="AO3781" s="38" t="n">
        <v>0.256152581101075</v>
      </c>
      <c r="AP3781" s="38" t="n">
        <v>0.353064572954866</v>
      </c>
      <c r="AQ3781" s="38" t="n">
        <v>0.126979148906374</v>
      </c>
      <c r="AR3781" s="38" t="n">
        <v>0.465672744433535</v>
      </c>
      <c r="AS3781" s="38" t="n">
        <v>0.28343912376775</v>
      </c>
      <c r="AT3781" s="38" t="n">
        <v>0.346785599358796</v>
      </c>
      <c r="AU3781" s="38" t="n">
        <v>0.259023644588793</v>
      </c>
      <c r="AV3781" s="39" t="n">
        <v>0.406572588687352</v>
      </c>
      <c r="AW3781" s="38" t="n">
        <v>0.351072575051084</v>
      </c>
      <c r="AX3781" s="38" t="n">
        <v>0.312237501748808</v>
      </c>
      <c r="AY3781" s="39" t="n">
        <v>0.359290208062537</v>
      </c>
      <c r="AZ3781" s="38" t="n">
        <v>0.323261800360814</v>
      </c>
      <c r="BA3781" s="38" t="n">
        <v>0.292982206085048</v>
      </c>
      <c r="BB3781" s="38" t="n">
        <v>0.308483635059491</v>
      </c>
      <c r="BC3781" s="38" t="n">
        <v>0.367661732203104</v>
      </c>
      <c r="BD3781" s="38" t="n">
        <v>0.391037192098323</v>
      </c>
      <c r="BE3781" s="38" t="n">
        <v>0.278155535582278</v>
      </c>
      <c r="BF3781" s="38" t="n">
        <v>0.238425073962645</v>
      </c>
      <c r="BG3781" s="39" t="n">
        <v>0.313086866401029</v>
      </c>
      <c r="BH3781" s="38" t="n">
        <v>0.303913934846473</v>
      </c>
      <c r="BI3781" s="39" t="n">
        <v>0.352858200864934</v>
      </c>
      <c r="BJ3781" s="38" t="n">
        <v>0.313893678250535</v>
      </c>
      <c r="BK3781" s="38" t="n">
        <v>0.303845175253296</v>
      </c>
      <c r="BL3781" s="38" t="n">
        <v>0.341725124440838</v>
      </c>
      <c r="BM3781" s="38" t="n">
        <v>0.326099462994696</v>
      </c>
      <c r="BN3781" s="38" t="n">
        <v>0.370947510032108</v>
      </c>
      <c r="BO3781" s="39" t="n">
        <v>0.375602926901414</v>
      </c>
      <c r="BP3781" s="38" t="n">
        <v>0.337037619675931</v>
      </c>
      <c r="BQ3781" s="39" t="n">
        <v>0.325192551952184</v>
      </c>
      <c r="BR3781" s="38" t="n">
        <v>0.310025062656672</v>
      </c>
      <c r="BS3781" s="38" t="n">
        <v>0.353816939751813</v>
      </c>
      <c r="BT3781" s="38" t="n">
        <v>0.341678864867628</v>
      </c>
      <c r="BU3781" s="38" t="n">
        <v>0.354988991842068</v>
      </c>
      <c r="BV3781" s="38" t="n">
        <v>0.317878199230664</v>
      </c>
      <c r="BW3781" s="39" t="n">
        <v>0.351188528702758</v>
      </c>
      <c r="BX3781" s="38" t="n">
        <v>0.311803890353953</v>
      </c>
      <c r="BY3781" s="38" t="n">
        <v>0.355811380325738</v>
      </c>
      <c r="BZ3781" s="38" t="n">
        <v>0.330734455517389</v>
      </c>
      <c r="CA3781" s="39" t="n">
        <v>0.368297082075863</v>
      </c>
      <c r="CB3781" s="38" t="n">
        <v>0.34759621958551</v>
      </c>
      <c r="CC3781" s="38" t="n">
        <v>0.311649462164988</v>
      </c>
      <c r="CD3781" s="38" t="n">
        <v>0.352450924870335</v>
      </c>
      <c r="CE3781" s="38" t="n">
        <v>0.348044572646426</v>
      </c>
      <c r="CF3781" s="38" t="n">
        <v>0.311803890353953</v>
      </c>
      <c r="CG3781" s="38" t="n">
        <v>0.368297082075863</v>
      </c>
      <c r="CH3781" s="38" t="n">
        <v>0.364716683651259</v>
      </c>
      <c r="CI3781" s="38" t="n">
        <v>0.371233574614141</v>
      </c>
      <c r="CJ3781" s="38" t="n">
        <v>0.324881699717501</v>
      </c>
      <c r="CK3781" s="38" t="n">
        <v>0.318925621428552</v>
      </c>
      <c r="CL3781" s="38" t="n">
        <v>0.347848034319856</v>
      </c>
      <c r="CM3781" s="38" t="n">
        <v>0.30022769155942</v>
      </c>
      <c r="CN3781" s="39" t="n">
        <v>0</v>
      </c>
    </row>
    <row r="3782" customFormat="false" ht="15" hidden="false" customHeight="true" outlineLevel="0" collapsed="false">
      <c r="A3782" s="25" t="s">
        <v>3623</v>
      </c>
      <c r="B3782" s="26" t="n">
        <v>0.303892749014044</v>
      </c>
      <c r="C3782" s="38" t="n">
        <v>0.308016558163593</v>
      </c>
      <c r="D3782" s="39" t="n">
        <v>0.296203984174238</v>
      </c>
      <c r="E3782" s="38" t="n">
        <v>0.295007027697262</v>
      </c>
      <c r="F3782" s="38" t="n">
        <v>0.303972693650891</v>
      </c>
      <c r="G3782" s="38" t="n">
        <v>0.30195604689076</v>
      </c>
      <c r="H3782" s="38" t="n">
        <v>0.307226293670505</v>
      </c>
      <c r="I3782" s="38" t="n">
        <v>0.322513796187604</v>
      </c>
      <c r="J3782" s="39" t="n">
        <v>0.284912669079395</v>
      </c>
      <c r="K3782" s="38" t="n">
        <v>0.298674886778213</v>
      </c>
      <c r="L3782" s="38" t="n">
        <v>0.277214706539426</v>
      </c>
      <c r="M3782" s="38" t="n">
        <v>0.363589576922765</v>
      </c>
      <c r="N3782" s="82" t="n">
        <v>0.200813310678723</v>
      </c>
      <c r="O3782" s="38" t="n">
        <v>0.309287909447935</v>
      </c>
      <c r="P3782" s="39" t="n">
        <v>0.319065423070863</v>
      </c>
      <c r="Q3782" s="38" t="n">
        <v>0.285173273147591</v>
      </c>
      <c r="R3782" s="39" t="n">
        <v>0.310739497617329</v>
      </c>
      <c r="S3782" s="38" t="n">
        <v>0.243123999187353</v>
      </c>
      <c r="T3782" s="38" t="n">
        <v>0.259517461973991</v>
      </c>
      <c r="U3782" s="38" t="n">
        <v>0.233701201353309</v>
      </c>
      <c r="V3782" s="38" t="n">
        <v>0.254468923790782</v>
      </c>
      <c r="W3782" s="38" t="n">
        <v>0.286769224072583</v>
      </c>
      <c r="X3782" s="38" t="n">
        <v>0.290307593062836</v>
      </c>
      <c r="Y3782" s="38" t="n">
        <v>0.288136863034959</v>
      </c>
      <c r="Z3782" s="38" t="n">
        <v>0.314371192494425</v>
      </c>
      <c r="AA3782" s="39" t="n">
        <v>0.306611939824779</v>
      </c>
      <c r="AB3782" s="38" t="n">
        <v>0.321765018652995</v>
      </c>
      <c r="AC3782" s="38" t="n">
        <v>0.289470924940979</v>
      </c>
      <c r="AD3782" s="39" t="n">
        <v>0.299820090534044</v>
      </c>
      <c r="AE3782" s="38" t="n">
        <v>0.332335360570351</v>
      </c>
      <c r="AF3782" s="38" t="n">
        <v>0.296218973800583</v>
      </c>
      <c r="AG3782" s="38" t="n">
        <v>0.398358056656775</v>
      </c>
      <c r="AH3782" s="38" t="n">
        <v>0.351463688484561</v>
      </c>
      <c r="AI3782" s="38" t="n">
        <v>0.319965518074428</v>
      </c>
      <c r="AJ3782" s="38" t="n">
        <v>0.372959396718635</v>
      </c>
      <c r="AK3782" s="38" t="n">
        <v>0.240897583347894</v>
      </c>
      <c r="AL3782" s="38" t="n">
        <v>0.285173273147591</v>
      </c>
      <c r="AM3782" s="38" t="n">
        <v>0.265900503502463</v>
      </c>
      <c r="AN3782" s="38" t="n">
        <v>0.229209762367292</v>
      </c>
      <c r="AO3782" s="38" t="n">
        <v>0.28458824544217</v>
      </c>
      <c r="AP3782" s="38" t="n">
        <v>0.333284391491833</v>
      </c>
      <c r="AQ3782" s="38" t="n">
        <v>0.478986065826822</v>
      </c>
      <c r="AR3782" s="38" t="n">
        <v>0.264716677881563</v>
      </c>
      <c r="AS3782" s="38" t="n">
        <v>0.345988433705351</v>
      </c>
      <c r="AT3782" s="38" t="n">
        <v>0.344039904657022</v>
      </c>
      <c r="AU3782" s="38" t="n">
        <v>0.308835216063961</v>
      </c>
      <c r="AV3782" s="39" t="n">
        <v>0.310955622119021</v>
      </c>
      <c r="AW3782" s="38" t="n">
        <v>0.299479561150811</v>
      </c>
      <c r="AX3782" s="38" t="n">
        <v>0.319669126825465</v>
      </c>
      <c r="AY3782" s="39" t="n">
        <v>0.247399118378261</v>
      </c>
      <c r="AZ3782" s="38" t="n">
        <v>0.301120551081318</v>
      </c>
      <c r="BA3782" s="38" t="n">
        <v>0.356364083765946</v>
      </c>
      <c r="BB3782" s="38" t="n">
        <v>0.33396940638</v>
      </c>
      <c r="BC3782" s="38" t="n">
        <v>0.255862203326712</v>
      </c>
      <c r="BD3782" s="38" t="n">
        <v>0.273259912946423</v>
      </c>
      <c r="BE3782" s="38" t="n">
        <v>0.395026587262377</v>
      </c>
      <c r="BF3782" s="38" t="n">
        <v>0.387308999974272</v>
      </c>
      <c r="BG3782" s="39" t="n">
        <v>0.298869927927699</v>
      </c>
      <c r="BH3782" s="38" t="n">
        <v>0.313317073330738</v>
      </c>
      <c r="BI3782" s="39" t="n">
        <v>0.293917365591725</v>
      </c>
      <c r="BJ3782" s="38" t="n">
        <v>0.312739048467994</v>
      </c>
      <c r="BK3782" s="38" t="n">
        <v>0.30058843031729</v>
      </c>
      <c r="BL3782" s="38" t="n">
        <v>0.297748293606277</v>
      </c>
      <c r="BM3782" s="38" t="n">
        <v>0.313501905789903</v>
      </c>
      <c r="BN3782" s="38" t="n">
        <v>0.273372057757715</v>
      </c>
      <c r="BO3782" s="39" t="n">
        <v>0.31351225855141</v>
      </c>
      <c r="BP3782" s="38" t="n">
        <v>0.291728310370892</v>
      </c>
      <c r="BQ3782" s="39" t="n">
        <v>0.307144303497578</v>
      </c>
      <c r="BR3782" s="38" t="n">
        <v>0.326817042606548</v>
      </c>
      <c r="BS3782" s="38" t="n">
        <v>0.26999004504488</v>
      </c>
      <c r="BT3782" s="38" t="n">
        <v>0.230889458871336</v>
      </c>
      <c r="BU3782" s="38" t="n">
        <v>0.27376559629104</v>
      </c>
      <c r="BV3782" s="38" t="n">
        <v>0.308915208045837</v>
      </c>
      <c r="BW3782" s="39" t="n">
        <v>0.232981725703805</v>
      </c>
      <c r="BX3782" s="38" t="n">
        <v>0.321426263901848</v>
      </c>
      <c r="BY3782" s="38" t="n">
        <v>0.262728034221919</v>
      </c>
      <c r="BZ3782" s="38" t="n">
        <v>0.332627546529532</v>
      </c>
      <c r="CA3782" s="39" t="n">
        <v>0.357530717655911</v>
      </c>
      <c r="CB3782" s="38" t="n">
        <v>0.272022235062591</v>
      </c>
      <c r="CC3782" s="38" t="n">
        <v>0.27719185473033</v>
      </c>
      <c r="CD3782" s="38" t="n">
        <v>0.308334499291584</v>
      </c>
      <c r="CE3782" s="38" t="n">
        <v>0.22833626075075</v>
      </c>
      <c r="CF3782" s="38" t="n">
        <v>0.321426263901848</v>
      </c>
      <c r="CG3782" s="38" t="n">
        <v>0.357530717655911</v>
      </c>
      <c r="CH3782" s="38" t="n">
        <v>0.284573113133515</v>
      </c>
      <c r="CI3782" s="38" t="n">
        <v>0.271625627814279</v>
      </c>
      <c r="CJ3782" s="38" t="n">
        <v>0.374228027849988</v>
      </c>
      <c r="CK3782" s="38" t="n">
        <v>0.253941760773623</v>
      </c>
      <c r="CL3782" s="38" t="n">
        <v>0.303022319414913</v>
      </c>
      <c r="CM3782" s="38" t="n">
        <v>0.259371322458015</v>
      </c>
      <c r="CN3782" s="39" t="n">
        <v>0</v>
      </c>
    </row>
    <row r="3783" customFormat="false" ht="15" hidden="false" customHeight="true" outlineLevel="0" collapsed="false">
      <c r="A3783" s="25" t="s">
        <v>3624</v>
      </c>
      <c r="B3783" s="26" t="n">
        <v>0.234386468986528</v>
      </c>
      <c r="C3783" s="38" t="n">
        <v>0.211322848860796</v>
      </c>
      <c r="D3783" s="39" t="n">
        <v>0.27738815627892</v>
      </c>
      <c r="E3783" s="38" t="n">
        <v>0.209231350080476</v>
      </c>
      <c r="F3783" s="38" t="n">
        <v>0.238138991065691</v>
      </c>
      <c r="G3783" s="38" t="n">
        <v>0.256890525253682</v>
      </c>
      <c r="H3783" s="38" t="n">
        <v>0.215615845724373</v>
      </c>
      <c r="I3783" s="38" t="n">
        <v>0.229778278143068</v>
      </c>
      <c r="J3783" s="39" t="n">
        <v>0.266643674147592</v>
      </c>
      <c r="K3783" s="38" t="n">
        <v>0.206418877623702</v>
      </c>
      <c r="L3783" s="38" t="n">
        <v>0.39383624418858</v>
      </c>
      <c r="M3783" s="38" t="n">
        <v>0.324087229808046</v>
      </c>
      <c r="N3783" s="82" t="n">
        <v>0.184665921336961</v>
      </c>
      <c r="O3783" s="38" t="n">
        <v>0.291475433490468</v>
      </c>
      <c r="P3783" s="39" t="n">
        <v>0.205345555152545</v>
      </c>
      <c r="Q3783" s="38" t="n">
        <v>0.161786748590438</v>
      </c>
      <c r="R3783" s="39" t="n">
        <v>0.260940205734609</v>
      </c>
      <c r="S3783" s="38" t="n">
        <v>0.141286973661769</v>
      </c>
      <c r="T3783" s="38" t="n">
        <v>0.130901072885853</v>
      </c>
      <c r="U3783" s="38" t="n">
        <v>0.209938261219041</v>
      </c>
      <c r="V3783" s="38" t="n">
        <v>0.0915003367204551</v>
      </c>
      <c r="W3783" s="38" t="n">
        <v>0.112633341233153</v>
      </c>
      <c r="X3783" s="38" t="n">
        <v>0.187194333738844</v>
      </c>
      <c r="Y3783" s="38" t="n">
        <v>0.106528593549591</v>
      </c>
      <c r="Z3783" s="38" t="n">
        <v>0.128715946186809</v>
      </c>
      <c r="AA3783" s="39" t="n">
        <v>0.16111828666846</v>
      </c>
      <c r="AB3783" s="38" t="n">
        <v>0.0990572045836667</v>
      </c>
      <c r="AC3783" s="38" t="n">
        <v>0.185095480860482</v>
      </c>
      <c r="AD3783" s="39" t="n">
        <v>0.320805680643738</v>
      </c>
      <c r="AE3783" s="38" t="n">
        <v>0.181433012452036</v>
      </c>
      <c r="AF3783" s="38" t="n">
        <v>0.236250556813546</v>
      </c>
      <c r="AG3783" s="38" t="n">
        <v>0.100689765456452</v>
      </c>
      <c r="AH3783" s="38" t="n">
        <v>0.427903691625575</v>
      </c>
      <c r="AI3783" s="38" t="n">
        <v>0.302148036824444</v>
      </c>
      <c r="AJ3783" s="38" t="n">
        <v>0.37627240306107</v>
      </c>
      <c r="AK3783" s="38" t="n">
        <v>0.229593959221538</v>
      </c>
      <c r="AL3783" s="38" t="n">
        <v>0.161786748590438</v>
      </c>
      <c r="AM3783" s="38" t="n">
        <v>0.418101958849077</v>
      </c>
      <c r="AN3783" s="38" t="n">
        <v>0.153281782013567</v>
      </c>
      <c r="AO3783" s="38" t="n">
        <v>0.365513827685821</v>
      </c>
      <c r="AP3783" s="38" t="n">
        <v>0.234391604126983</v>
      </c>
      <c r="AQ3783" s="38" t="n">
        <v>0.367557151882984</v>
      </c>
      <c r="AR3783" s="38" t="n">
        <v>0.10398807141892</v>
      </c>
      <c r="AS3783" s="38" t="n">
        <v>0.280826029784367</v>
      </c>
      <c r="AT3783" s="38" t="n">
        <v>0.213358011298595</v>
      </c>
      <c r="AU3783" s="38" t="n">
        <v>0.351258765078796</v>
      </c>
      <c r="AV3783" s="39" t="n">
        <v>0.097127722685003</v>
      </c>
      <c r="AW3783" s="38" t="n">
        <v>0.184252903022582</v>
      </c>
      <c r="AX3783" s="38" t="n">
        <v>0.254670523374361</v>
      </c>
      <c r="AY3783" s="39" t="n">
        <v>0.217125825880909</v>
      </c>
      <c r="AZ3783" s="38" t="n">
        <v>0.24580319613449</v>
      </c>
      <c r="BA3783" s="38" t="n">
        <v>0.208107586112912</v>
      </c>
      <c r="BB3783" s="38" t="n">
        <v>0.250039528808555</v>
      </c>
      <c r="BC3783" s="38" t="n">
        <v>0.241719494629014</v>
      </c>
      <c r="BD3783" s="38" t="n">
        <v>0.189797371978984</v>
      </c>
      <c r="BE3783" s="38" t="n">
        <v>0.24771759979484</v>
      </c>
      <c r="BF3783" s="38" t="n">
        <v>0.178282578000823</v>
      </c>
      <c r="BG3783" s="39" t="n">
        <v>0.183801121926579</v>
      </c>
      <c r="BH3783" s="38" t="n">
        <v>0.255782398422431</v>
      </c>
      <c r="BI3783" s="39" t="n">
        <v>0.211739476732392</v>
      </c>
      <c r="BJ3783" s="38" t="n">
        <v>0.263735802466003</v>
      </c>
      <c r="BK3783" s="38" t="n">
        <v>0.253490060041585</v>
      </c>
      <c r="BL3783" s="38" t="n">
        <v>0.186870739498947</v>
      </c>
      <c r="BM3783" s="38" t="n">
        <v>0.161568664114022</v>
      </c>
      <c r="BN3783" s="38" t="n">
        <v>0.165918472260943</v>
      </c>
      <c r="BO3783" s="39" t="n">
        <v>0.193588882303427</v>
      </c>
      <c r="BP3783" s="38" t="n">
        <v>0.20483809817568</v>
      </c>
      <c r="BQ3783" s="39" t="n">
        <v>0.242284748587372</v>
      </c>
      <c r="BR3783" s="38" t="n">
        <v>0.260150375939875</v>
      </c>
      <c r="BS3783" s="38" t="n">
        <v>0.196284265007825</v>
      </c>
      <c r="BT3783" s="38" t="n">
        <v>0.204418601661664</v>
      </c>
      <c r="BU3783" s="38" t="n">
        <v>0.195498813742367</v>
      </c>
      <c r="BV3783" s="38" t="n">
        <v>0.248824029015791</v>
      </c>
      <c r="BW3783" s="39" t="n">
        <v>0.200781524699089</v>
      </c>
      <c r="BX3783" s="38" t="n">
        <v>0.257018454439762</v>
      </c>
      <c r="BY3783" s="38" t="n">
        <v>0.194040809237897</v>
      </c>
      <c r="BZ3783" s="38" t="n">
        <v>0.20155066528578</v>
      </c>
      <c r="CA3783" s="39" t="n">
        <v>0.208259535673442</v>
      </c>
      <c r="CB3783" s="38" t="n">
        <v>0.165935487307858</v>
      </c>
      <c r="CC3783" s="38" t="n">
        <v>0.191762050115806</v>
      </c>
      <c r="CD3783" s="38" t="n">
        <v>0.18508420017891</v>
      </c>
      <c r="CE3783" s="38" t="n">
        <v>0.203127945702916</v>
      </c>
      <c r="CF3783" s="38" t="n">
        <v>0.257018454439762</v>
      </c>
      <c r="CG3783" s="38" t="n">
        <v>0.208259535673442</v>
      </c>
      <c r="CH3783" s="38" t="n">
        <v>0.227669604148423</v>
      </c>
      <c r="CI3783" s="38" t="n">
        <v>0.179477096445556</v>
      </c>
      <c r="CJ3783" s="38" t="n">
        <v>0.204892281404798</v>
      </c>
      <c r="CK3783" s="38" t="n">
        <v>0.21256797209497</v>
      </c>
      <c r="CL3783" s="38" t="n">
        <v>0.162266223251949</v>
      </c>
      <c r="CM3783" s="38" t="n">
        <v>0.277884531862515</v>
      </c>
      <c r="CN3783" s="39" t="n">
        <v>0</v>
      </c>
    </row>
    <row r="3784" customFormat="false" ht="15" hidden="false" customHeight="true" outlineLevel="0" collapsed="false">
      <c r="A3784" s="25" t="s">
        <v>1205</v>
      </c>
      <c r="B3784" s="26" t="n">
        <v>0.00634905340190523</v>
      </c>
      <c r="C3784" s="38" t="n">
        <v>0.00614662824765095</v>
      </c>
      <c r="D3784" s="39" t="n">
        <v>0.00672647130663582</v>
      </c>
      <c r="E3784" s="38" t="n">
        <v>0</v>
      </c>
      <c r="F3784" s="38" t="n">
        <v>0.00266023174432433</v>
      </c>
      <c r="G3784" s="38" t="n">
        <v>0.00581671132175138</v>
      </c>
      <c r="H3784" s="38" t="n">
        <v>0.00766377629282766</v>
      </c>
      <c r="I3784" s="38" t="n">
        <v>0.0108787716422883</v>
      </c>
      <c r="J3784" s="39" t="n">
        <v>0.0329696022840379</v>
      </c>
      <c r="K3784" s="38" t="n">
        <v>0.00494344299658581</v>
      </c>
      <c r="L3784" s="38" t="n">
        <v>0.00358842424341724</v>
      </c>
      <c r="M3784" s="38" t="n">
        <v>0.0166575092204968</v>
      </c>
      <c r="N3784" s="82" t="n">
        <v>0.018947828359981</v>
      </c>
      <c r="O3784" s="38" t="n">
        <v>0.0066297609144949</v>
      </c>
      <c r="P3784" s="39" t="n">
        <v>0.0130324778148161</v>
      </c>
      <c r="Q3784" s="38" t="n">
        <v>0.00858217683611114</v>
      </c>
      <c r="R3784" s="39" t="n">
        <v>0.00553227654003387</v>
      </c>
      <c r="S3784" s="38" t="n">
        <v>0.013123917832664</v>
      </c>
      <c r="T3784" s="38" t="n">
        <v>0.0151018612762143</v>
      </c>
      <c r="U3784" s="38" t="n">
        <v>0.010212336546442</v>
      </c>
      <c r="V3784" s="38" t="n">
        <v>0.018062243967652</v>
      </c>
      <c r="W3784" s="38" t="n">
        <v>0.00447427022751561</v>
      </c>
      <c r="X3784" s="38" t="n">
        <v>0.00680548869375547</v>
      </c>
      <c r="Y3784" s="38" t="n">
        <v>0.00411969454649054</v>
      </c>
      <c r="Z3784" s="38" t="n">
        <v>0.00812146132676649</v>
      </c>
      <c r="AA3784" s="39" t="n">
        <v>0.0102246491487964</v>
      </c>
      <c r="AB3784" s="38" t="n">
        <v>0.000914266821124902</v>
      </c>
      <c r="AC3784" s="38" t="n">
        <v>0.00475880743098819</v>
      </c>
      <c r="AD3784" s="39" t="n">
        <v>0.00752867998621378</v>
      </c>
      <c r="AE3784" s="38" t="n">
        <v>0.00291529483909661</v>
      </c>
      <c r="AF3784" s="38" t="n">
        <v>0.047994396287832</v>
      </c>
      <c r="AG3784" s="38" t="n">
        <v>0</v>
      </c>
      <c r="AH3784" s="38" t="n">
        <v>0</v>
      </c>
      <c r="AI3784" s="38" t="n">
        <v>0.010485209425341</v>
      </c>
      <c r="AJ3784" s="38" t="n">
        <v>0</v>
      </c>
      <c r="AK3784" s="38" t="n">
        <v>0.00601642784318862</v>
      </c>
      <c r="AL3784" s="38" t="n">
        <v>0.00858217683611114</v>
      </c>
      <c r="AM3784" s="38" t="n">
        <v>0.00176315765668312</v>
      </c>
      <c r="AN3784" s="38" t="n">
        <v>0.00378493344290763</v>
      </c>
      <c r="AO3784" s="38" t="n">
        <v>0</v>
      </c>
      <c r="AP3784" s="38" t="n">
        <v>0.00100789033468977</v>
      </c>
      <c r="AQ3784" s="38" t="n">
        <v>0</v>
      </c>
      <c r="AR3784" s="38" t="n">
        <v>0.00162575056910413</v>
      </c>
      <c r="AS3784" s="38" t="n">
        <v>0.00940445144206154</v>
      </c>
      <c r="AT3784" s="38" t="n">
        <v>0.00587503520669841</v>
      </c>
      <c r="AU3784" s="38" t="n">
        <v>0.000751605692628653</v>
      </c>
      <c r="AV3784" s="39" t="n">
        <v>0.00999707380783044</v>
      </c>
      <c r="AW3784" s="38" t="n">
        <v>0.0085802433363501</v>
      </c>
      <c r="AX3784" s="38" t="n">
        <v>0.00385159183791459</v>
      </c>
      <c r="AY3784" s="39" t="n">
        <v>0.0133833927581044</v>
      </c>
      <c r="AZ3784" s="38" t="n">
        <v>0.00765906827707262</v>
      </c>
      <c r="BA3784" s="38" t="n">
        <v>0.00117332187705075</v>
      </c>
      <c r="BB3784" s="38" t="n">
        <v>0.00213092282524716</v>
      </c>
      <c r="BC3784" s="38" t="n">
        <v>0.00221407723114676</v>
      </c>
      <c r="BD3784" s="38" t="n">
        <v>0.00321304085632906</v>
      </c>
      <c r="BE3784" s="38" t="n">
        <v>0.00286810645237287</v>
      </c>
      <c r="BF3784" s="38" t="n">
        <v>0.0841319669611124</v>
      </c>
      <c r="BG3784" s="39" t="n">
        <v>0.00489522205251256</v>
      </c>
      <c r="BH3784" s="38" t="n">
        <v>0.00812962638904383</v>
      </c>
      <c r="BI3784" s="39" t="n">
        <v>0.00446436674837724</v>
      </c>
      <c r="BJ3784" s="38" t="n">
        <v>0.00430648839126711</v>
      </c>
      <c r="BK3784" s="38" t="n">
        <v>0.00112766908188519</v>
      </c>
      <c r="BL3784" s="38" t="n">
        <v>0.00459806288371822</v>
      </c>
      <c r="BM3784" s="38" t="n">
        <v>0.0426257819404174</v>
      </c>
      <c r="BN3784" s="38" t="n">
        <v>0.0102365201112164</v>
      </c>
      <c r="BO3784" s="39" t="n">
        <v>0.00270819511060392</v>
      </c>
      <c r="BP3784" s="38" t="n">
        <v>0.00695777112628726</v>
      </c>
      <c r="BQ3784" s="39" t="n">
        <v>0.00618634315246601</v>
      </c>
      <c r="BR3784" s="38" t="n">
        <v>0.00225563909774455</v>
      </c>
      <c r="BS3784" s="38" t="n">
        <v>0.0124027977765082</v>
      </c>
      <c r="BT3784" s="38" t="n">
        <v>0.00573705042710928</v>
      </c>
      <c r="BU3784" s="38" t="n">
        <v>0.0130464421096114</v>
      </c>
      <c r="BV3784" s="38" t="n">
        <v>0.00455821853278401</v>
      </c>
      <c r="BW3784" s="39" t="n">
        <v>0.0143249759161611</v>
      </c>
      <c r="BX3784" s="38" t="n">
        <v>0.00245128165774521</v>
      </c>
      <c r="BY3784" s="38" t="n">
        <v>0.0141954216621136</v>
      </c>
      <c r="BZ3784" s="38" t="n">
        <v>0.00669677221188721</v>
      </c>
      <c r="CA3784" s="39" t="n">
        <v>0.00454545454545455</v>
      </c>
      <c r="CB3784" s="38" t="n">
        <v>0.00653149578535192</v>
      </c>
      <c r="CC3784" s="38" t="n">
        <v>0</v>
      </c>
      <c r="CD3784" s="38" t="n">
        <v>0.00337540566187749</v>
      </c>
      <c r="CE3784" s="38" t="n">
        <v>0.0189735498770573</v>
      </c>
      <c r="CF3784" s="38" t="n">
        <v>0.00245128165774521</v>
      </c>
      <c r="CG3784" s="38" t="n">
        <v>0.00454545454545455</v>
      </c>
      <c r="CH3784" s="38" t="n">
        <v>0.00637289324046343</v>
      </c>
      <c r="CI3784" s="38" t="n">
        <v>0.00968998932904721</v>
      </c>
      <c r="CJ3784" s="38" t="n">
        <v>0.0101037118150728</v>
      </c>
      <c r="CK3784" s="38" t="n">
        <v>0.0261077444973487</v>
      </c>
      <c r="CL3784" s="38" t="n">
        <v>0.0168226622604381</v>
      </c>
      <c r="CM3784" s="38" t="n">
        <v>0.0113582513788924</v>
      </c>
      <c r="CN3784" s="39" t="n">
        <v>0</v>
      </c>
    </row>
    <row r="3785" customFormat="false" ht="15" hidden="false" customHeight="true" outlineLevel="0" collapsed="false">
      <c r="A3785" s="25" t="s">
        <v>976</v>
      </c>
      <c r="B3785" s="26" t="n">
        <v>0.00071442746951379</v>
      </c>
      <c r="C3785" s="38" t="n">
        <v>0.000798990304376872</v>
      </c>
      <c r="D3785" s="39" t="n">
        <v>0.000556761649425041</v>
      </c>
      <c r="E3785" s="38" t="n">
        <v>0.000915682426094874</v>
      </c>
      <c r="F3785" s="38" t="n">
        <v>0.000780702808237638</v>
      </c>
      <c r="G3785" s="38" t="n">
        <v>0.000440211284722981</v>
      </c>
      <c r="H3785" s="38" t="n">
        <v>0.00081106780332965</v>
      </c>
      <c r="I3785" s="38" t="n">
        <v>0.000657515535576313</v>
      </c>
      <c r="J3785" s="39" t="n">
        <v>0.000698433159658369</v>
      </c>
      <c r="K3785" s="38" t="n">
        <v>0.000780513226936378</v>
      </c>
      <c r="L3785" s="38" t="n">
        <v>0.000747674663662664</v>
      </c>
      <c r="M3785" s="38" t="n">
        <v>0</v>
      </c>
      <c r="N3785" s="82" t="n">
        <v>0.00424349238426117</v>
      </c>
      <c r="O3785" s="38" t="n">
        <v>0</v>
      </c>
      <c r="P3785" s="39" t="n">
        <v>0.00238337583732587</v>
      </c>
      <c r="Q3785" s="38" t="n">
        <v>0.000723946513214573</v>
      </c>
      <c r="R3785" s="39" t="n">
        <v>0.000710945828274062</v>
      </c>
      <c r="S3785" s="38" t="n">
        <v>0.000536106962676912</v>
      </c>
      <c r="T3785" s="38" t="n">
        <v>0</v>
      </c>
      <c r="U3785" s="38" t="n">
        <v>0</v>
      </c>
      <c r="V3785" s="38" t="n">
        <v>0.00121170080701178</v>
      </c>
      <c r="W3785" s="38" t="n">
        <v>0</v>
      </c>
      <c r="X3785" s="38" t="n">
        <v>0.000968366359093153</v>
      </c>
      <c r="Y3785" s="38" t="n">
        <v>0</v>
      </c>
      <c r="Z3785" s="38" t="n">
        <v>0.000324491302448402</v>
      </c>
      <c r="AA3785" s="39" t="n">
        <v>0.00100255444576847</v>
      </c>
      <c r="AB3785" s="38" t="n">
        <v>0</v>
      </c>
      <c r="AC3785" s="38" t="n">
        <v>0</v>
      </c>
      <c r="AD3785" s="39" t="n">
        <v>0</v>
      </c>
      <c r="AE3785" s="38" t="n">
        <v>0.00263353646012138</v>
      </c>
      <c r="AF3785" s="38" t="n">
        <v>0</v>
      </c>
      <c r="AG3785" s="38" t="n">
        <v>0</v>
      </c>
      <c r="AH3785" s="38" t="n">
        <v>0</v>
      </c>
      <c r="AI3785" s="38" t="n">
        <v>0</v>
      </c>
      <c r="AJ3785" s="38" t="n">
        <v>0</v>
      </c>
      <c r="AK3785" s="38" t="n">
        <v>0</v>
      </c>
      <c r="AL3785" s="38" t="n">
        <v>0.000723946513214573</v>
      </c>
      <c r="AM3785" s="38" t="n">
        <v>0.000945550274593392</v>
      </c>
      <c r="AN3785" s="38" t="n">
        <v>0.000141111432171187</v>
      </c>
      <c r="AO3785" s="38" t="n">
        <v>0</v>
      </c>
      <c r="AP3785" s="38" t="n">
        <v>0.00100789033468977</v>
      </c>
      <c r="AQ3785" s="38" t="n">
        <v>0</v>
      </c>
      <c r="AR3785" s="38" t="n">
        <v>0</v>
      </c>
      <c r="AS3785" s="38" t="n">
        <v>0.00858038223733659</v>
      </c>
      <c r="AT3785" s="38" t="n">
        <v>0</v>
      </c>
      <c r="AU3785" s="38" t="n">
        <v>0</v>
      </c>
      <c r="AV3785" s="39" t="n">
        <v>0</v>
      </c>
      <c r="AW3785" s="38" t="n">
        <v>0.00128053147221333</v>
      </c>
      <c r="AX3785" s="38" t="n">
        <v>0.000481833602488501</v>
      </c>
      <c r="AY3785" s="39" t="n">
        <v>0.000923274524218182</v>
      </c>
      <c r="AZ3785" s="38" t="n">
        <v>0.000715553822995638</v>
      </c>
      <c r="BA3785" s="38" t="n">
        <v>0</v>
      </c>
      <c r="BB3785" s="38" t="n">
        <v>0.0024704920847725</v>
      </c>
      <c r="BC3785" s="38" t="n">
        <v>0.00106212265917587</v>
      </c>
      <c r="BD3785" s="38" t="n">
        <v>0</v>
      </c>
      <c r="BE3785" s="38" t="n">
        <v>0</v>
      </c>
      <c r="BF3785" s="38" t="n">
        <v>0</v>
      </c>
      <c r="BG3785" s="39" t="n">
        <v>0</v>
      </c>
      <c r="BH3785" s="38" t="n">
        <v>0.000270563968100356</v>
      </c>
      <c r="BI3785" s="39" t="n">
        <v>0.00118424455825135</v>
      </c>
      <c r="BJ3785" s="38" t="n">
        <v>0.000815347252942602</v>
      </c>
      <c r="BK3785" s="38" t="n">
        <v>0.000528572838029304</v>
      </c>
      <c r="BL3785" s="38" t="n">
        <v>0.000115405319000517</v>
      </c>
      <c r="BM3785" s="38" t="n">
        <v>0</v>
      </c>
      <c r="BN3785" s="38" t="n">
        <v>0.000699273882284796</v>
      </c>
      <c r="BO3785" s="39" t="n">
        <v>0.00294838115858989</v>
      </c>
      <c r="BP3785" s="38" t="n">
        <v>0.000513284207294098</v>
      </c>
      <c r="BQ3785" s="39" t="n">
        <v>0.000768193064070789</v>
      </c>
      <c r="BR3785" s="38" t="n">
        <v>0.000501253132832122</v>
      </c>
      <c r="BS3785" s="38" t="n">
        <v>0.00102969068149426</v>
      </c>
      <c r="BT3785" s="38" t="n">
        <v>0.00143426260677732</v>
      </c>
      <c r="BU3785" s="38" t="n">
        <v>0.000990625230406517</v>
      </c>
      <c r="BV3785" s="38" t="n">
        <v>0.000610067568768678</v>
      </c>
      <c r="BW3785" s="39" t="n">
        <v>0.00107162132862114</v>
      </c>
      <c r="BX3785" s="38" t="n">
        <v>0.000553684846501767</v>
      </c>
      <c r="BY3785" s="38" t="n">
        <v>0.000780224858817582</v>
      </c>
      <c r="BZ3785" s="38" t="n">
        <v>0.00474233309551609</v>
      </c>
      <c r="CA3785" s="39" t="n">
        <v>0</v>
      </c>
      <c r="CB3785" s="38" t="n">
        <v>0.00326574789267596</v>
      </c>
      <c r="CC3785" s="38" t="n">
        <v>0.00802702433251057</v>
      </c>
      <c r="CD3785" s="38" t="n">
        <v>0.00969198779434323</v>
      </c>
      <c r="CE3785" s="38" t="n">
        <v>0.00123393428162566</v>
      </c>
      <c r="CF3785" s="38" t="n">
        <v>0.000553684846501767</v>
      </c>
      <c r="CG3785" s="38" t="n">
        <v>0</v>
      </c>
      <c r="CH3785" s="38" t="n">
        <v>0.000828595316730173</v>
      </c>
      <c r="CI3785" s="38" t="n">
        <v>0</v>
      </c>
      <c r="CJ3785" s="38" t="n">
        <v>0.00110570543520795</v>
      </c>
      <c r="CK3785" s="38" t="n">
        <v>0.000784668990418615</v>
      </c>
      <c r="CL3785" s="38" t="n">
        <v>0.00264316556510953</v>
      </c>
      <c r="CM3785" s="38" t="n">
        <v>0</v>
      </c>
      <c r="CN3785" s="39" t="n">
        <v>0</v>
      </c>
    </row>
    <row r="3786" customFormat="false" ht="15" hidden="false" customHeight="false" outlineLevel="0" collapsed="false">
      <c r="A3786" s="25"/>
      <c r="B3786" s="26"/>
      <c r="C3786" s="38"/>
      <c r="D3786" s="39"/>
      <c r="E3786" s="38"/>
      <c r="F3786" s="38"/>
      <c r="G3786" s="38"/>
      <c r="H3786" s="38"/>
      <c r="I3786" s="38"/>
      <c r="J3786" s="39"/>
      <c r="K3786" s="38"/>
      <c r="L3786" s="38"/>
      <c r="M3786" s="38"/>
      <c r="N3786" s="82"/>
      <c r="O3786" s="38"/>
      <c r="P3786" s="39"/>
      <c r="Q3786" s="38"/>
      <c r="R3786" s="39"/>
      <c r="S3786" s="38"/>
      <c r="T3786" s="38"/>
      <c r="U3786" s="38"/>
      <c r="V3786" s="38"/>
      <c r="W3786" s="38"/>
      <c r="X3786" s="38"/>
      <c r="Y3786" s="38"/>
      <c r="Z3786" s="38"/>
      <c r="AA3786" s="39"/>
      <c r="AB3786" s="38"/>
      <c r="AC3786" s="38"/>
      <c r="AD3786" s="39"/>
      <c r="AE3786" s="38"/>
      <c r="AF3786" s="38"/>
      <c r="AG3786" s="38"/>
      <c r="AH3786" s="38"/>
      <c r="AI3786" s="38"/>
      <c r="AJ3786" s="38"/>
      <c r="AK3786" s="38"/>
      <c r="AL3786" s="38"/>
      <c r="AM3786" s="38"/>
      <c r="AN3786" s="38"/>
      <c r="AO3786" s="38"/>
      <c r="AP3786" s="38"/>
      <c r="AQ3786" s="38"/>
      <c r="AR3786" s="38"/>
      <c r="AS3786" s="38"/>
      <c r="AT3786" s="38"/>
      <c r="AU3786" s="38"/>
      <c r="AV3786" s="39"/>
      <c r="AW3786" s="38"/>
      <c r="AX3786" s="38"/>
      <c r="AY3786" s="39"/>
      <c r="AZ3786" s="38"/>
      <c r="BA3786" s="38"/>
      <c r="BB3786" s="38"/>
      <c r="BC3786" s="38"/>
      <c r="BD3786" s="38"/>
      <c r="BE3786" s="38"/>
      <c r="BF3786" s="38"/>
      <c r="BG3786" s="39"/>
      <c r="BH3786" s="38"/>
      <c r="BI3786" s="39"/>
      <c r="BJ3786" s="38"/>
      <c r="BK3786" s="38"/>
      <c r="BL3786" s="38"/>
      <c r="BM3786" s="38"/>
      <c r="BN3786" s="38"/>
      <c r="BO3786" s="39"/>
      <c r="BP3786" s="38"/>
      <c r="BQ3786" s="39"/>
      <c r="BR3786" s="38"/>
      <c r="BS3786" s="38"/>
      <c r="BT3786" s="38"/>
      <c r="BU3786" s="38"/>
      <c r="BV3786" s="38"/>
      <c r="BW3786" s="39"/>
      <c r="BX3786" s="38"/>
      <c r="BY3786" s="38"/>
      <c r="BZ3786" s="38"/>
      <c r="CA3786" s="39"/>
      <c r="CB3786" s="38"/>
      <c r="CC3786" s="38"/>
      <c r="CD3786" s="38"/>
      <c r="CE3786" s="38"/>
      <c r="CF3786" s="38"/>
      <c r="CG3786" s="38"/>
      <c r="CH3786" s="38"/>
      <c r="CI3786" s="38"/>
      <c r="CJ3786" s="38"/>
      <c r="CK3786" s="38"/>
      <c r="CL3786" s="38"/>
      <c r="CM3786" s="38"/>
      <c r="CN3786" s="39"/>
    </row>
    <row r="3787" customFormat="false" ht="30" hidden="false" customHeight="false" outlineLevel="0" collapsed="false">
      <c r="A3787" s="19" t="s">
        <v>3916</v>
      </c>
      <c r="B3787" s="26"/>
      <c r="C3787" s="38"/>
      <c r="D3787" s="39"/>
      <c r="E3787" s="38"/>
      <c r="F3787" s="38"/>
      <c r="G3787" s="38"/>
      <c r="H3787" s="38"/>
      <c r="I3787" s="38"/>
      <c r="J3787" s="39"/>
      <c r="K3787" s="38"/>
      <c r="L3787" s="38"/>
      <c r="M3787" s="38"/>
      <c r="N3787" s="82"/>
      <c r="O3787" s="38"/>
      <c r="P3787" s="39"/>
      <c r="Q3787" s="38"/>
      <c r="R3787" s="39"/>
      <c r="S3787" s="38"/>
      <c r="T3787" s="38"/>
      <c r="U3787" s="38"/>
      <c r="V3787" s="38"/>
      <c r="W3787" s="38"/>
      <c r="X3787" s="38"/>
      <c r="Y3787" s="38"/>
      <c r="Z3787" s="38"/>
      <c r="AA3787" s="39"/>
      <c r="AB3787" s="38"/>
      <c r="AC3787" s="38"/>
      <c r="AD3787" s="39"/>
      <c r="AE3787" s="38"/>
      <c r="AF3787" s="38"/>
      <c r="AG3787" s="38"/>
      <c r="AH3787" s="38"/>
      <c r="AI3787" s="38"/>
      <c r="AJ3787" s="38"/>
      <c r="AK3787" s="38"/>
      <c r="AL3787" s="38"/>
      <c r="AM3787" s="38"/>
      <c r="AN3787" s="38"/>
      <c r="AO3787" s="38"/>
      <c r="AP3787" s="38"/>
      <c r="AQ3787" s="38"/>
      <c r="AR3787" s="38"/>
      <c r="AS3787" s="38"/>
      <c r="AT3787" s="38"/>
      <c r="AU3787" s="38"/>
      <c r="AV3787" s="39"/>
      <c r="AW3787" s="38"/>
      <c r="AX3787" s="38"/>
      <c r="AY3787" s="39"/>
      <c r="AZ3787" s="38"/>
      <c r="BA3787" s="38"/>
      <c r="BB3787" s="38"/>
      <c r="BC3787" s="38"/>
      <c r="BD3787" s="38"/>
      <c r="BE3787" s="38"/>
      <c r="BF3787" s="38"/>
      <c r="BG3787" s="39"/>
      <c r="BH3787" s="38"/>
      <c r="BI3787" s="39"/>
      <c r="BJ3787" s="38"/>
      <c r="BK3787" s="38"/>
      <c r="BL3787" s="38"/>
      <c r="BM3787" s="38"/>
      <c r="BN3787" s="38"/>
      <c r="BO3787" s="39"/>
      <c r="BP3787" s="38"/>
      <c r="BQ3787" s="39"/>
      <c r="BR3787" s="38"/>
      <c r="BS3787" s="38"/>
      <c r="BT3787" s="38"/>
      <c r="BU3787" s="38"/>
      <c r="BV3787" s="38"/>
      <c r="BW3787" s="39"/>
      <c r="BX3787" s="38"/>
      <c r="BY3787" s="38"/>
      <c r="BZ3787" s="38"/>
      <c r="CA3787" s="39"/>
      <c r="CB3787" s="38"/>
      <c r="CC3787" s="38"/>
      <c r="CD3787" s="38"/>
      <c r="CE3787" s="38"/>
      <c r="CF3787" s="38"/>
      <c r="CG3787" s="38"/>
      <c r="CH3787" s="38"/>
      <c r="CI3787" s="38"/>
      <c r="CJ3787" s="38"/>
      <c r="CK3787" s="38"/>
      <c r="CL3787" s="38"/>
      <c r="CM3787" s="38"/>
      <c r="CN3787" s="39"/>
    </row>
    <row r="3788" customFormat="false" ht="15" hidden="false" customHeight="false" outlineLevel="0" collapsed="false">
      <c r="A3788" s="44" t="s">
        <v>386</v>
      </c>
      <c r="B3788" s="26"/>
      <c r="C3788" s="38"/>
      <c r="D3788" s="39"/>
      <c r="E3788" s="38"/>
      <c r="F3788" s="38"/>
      <c r="G3788" s="38"/>
      <c r="H3788" s="38"/>
      <c r="I3788" s="38"/>
      <c r="J3788" s="39"/>
      <c r="K3788" s="38"/>
      <c r="L3788" s="38"/>
      <c r="M3788" s="38"/>
      <c r="N3788" s="82"/>
      <c r="O3788" s="38"/>
      <c r="P3788" s="39"/>
      <c r="Q3788" s="38"/>
      <c r="R3788" s="39"/>
      <c r="S3788" s="38"/>
      <c r="T3788" s="38"/>
      <c r="U3788" s="38"/>
      <c r="V3788" s="38"/>
      <c r="W3788" s="38"/>
      <c r="X3788" s="38"/>
      <c r="Y3788" s="38"/>
      <c r="Z3788" s="38"/>
      <c r="AA3788" s="39"/>
      <c r="AB3788" s="38"/>
      <c r="AC3788" s="38"/>
      <c r="AD3788" s="39"/>
      <c r="AE3788" s="38"/>
      <c r="AF3788" s="38"/>
      <c r="AG3788" s="38"/>
      <c r="AH3788" s="38"/>
      <c r="AI3788" s="38"/>
      <c r="AJ3788" s="38"/>
      <c r="AK3788" s="38"/>
      <c r="AL3788" s="38"/>
      <c r="AM3788" s="38"/>
      <c r="AN3788" s="38"/>
      <c r="AO3788" s="38"/>
      <c r="AP3788" s="38"/>
      <c r="AQ3788" s="38"/>
      <c r="AR3788" s="38"/>
      <c r="AS3788" s="38"/>
      <c r="AT3788" s="38"/>
      <c r="AU3788" s="38"/>
      <c r="AV3788" s="39"/>
      <c r="AW3788" s="38"/>
      <c r="AX3788" s="38"/>
      <c r="AY3788" s="39"/>
      <c r="AZ3788" s="38"/>
      <c r="BA3788" s="38"/>
      <c r="BB3788" s="38"/>
      <c r="BC3788" s="38"/>
      <c r="BD3788" s="38"/>
      <c r="BE3788" s="38"/>
      <c r="BF3788" s="38"/>
      <c r="BG3788" s="39"/>
      <c r="BH3788" s="38"/>
      <c r="BI3788" s="39"/>
      <c r="BJ3788" s="38"/>
      <c r="BK3788" s="38"/>
      <c r="BL3788" s="38"/>
      <c r="BM3788" s="38"/>
      <c r="BN3788" s="38"/>
      <c r="BO3788" s="39"/>
      <c r="BP3788" s="38"/>
      <c r="BQ3788" s="39"/>
      <c r="BR3788" s="38"/>
      <c r="BS3788" s="38"/>
      <c r="BT3788" s="38"/>
      <c r="BU3788" s="38"/>
      <c r="BV3788" s="38"/>
      <c r="BW3788" s="39"/>
      <c r="BX3788" s="38"/>
      <c r="BY3788" s="38"/>
      <c r="BZ3788" s="38"/>
      <c r="CA3788" s="39"/>
      <c r="CB3788" s="38"/>
      <c r="CC3788" s="38"/>
      <c r="CD3788" s="38"/>
      <c r="CE3788" s="38"/>
      <c r="CF3788" s="38"/>
      <c r="CG3788" s="38"/>
      <c r="CH3788" s="38"/>
      <c r="CI3788" s="38"/>
      <c r="CJ3788" s="38"/>
      <c r="CK3788" s="38"/>
      <c r="CL3788" s="38"/>
      <c r="CM3788" s="38"/>
      <c r="CN3788" s="39"/>
    </row>
    <row r="3789" customFormat="false" ht="15" hidden="false" customHeight="false" outlineLevel="0" collapsed="false">
      <c r="A3789" s="44" t="s">
        <v>3917</v>
      </c>
      <c r="B3789" s="26"/>
      <c r="C3789" s="38"/>
      <c r="D3789" s="39"/>
      <c r="E3789" s="38"/>
      <c r="F3789" s="38"/>
      <c r="G3789" s="38"/>
      <c r="H3789" s="38"/>
      <c r="I3789" s="38"/>
      <c r="J3789" s="39"/>
      <c r="K3789" s="38"/>
      <c r="L3789" s="38"/>
      <c r="M3789" s="38"/>
      <c r="N3789" s="82"/>
      <c r="O3789" s="38"/>
      <c r="P3789" s="39"/>
      <c r="Q3789" s="38"/>
      <c r="R3789" s="39"/>
      <c r="S3789" s="38"/>
      <c r="T3789" s="38"/>
      <c r="U3789" s="38"/>
      <c r="V3789" s="38"/>
      <c r="W3789" s="38"/>
      <c r="X3789" s="38"/>
      <c r="Y3789" s="38"/>
      <c r="Z3789" s="38"/>
      <c r="AA3789" s="39"/>
      <c r="AB3789" s="38"/>
      <c r="AC3789" s="38"/>
      <c r="AD3789" s="39"/>
      <c r="AE3789" s="38"/>
      <c r="AF3789" s="38"/>
      <c r="AG3789" s="38"/>
      <c r="AH3789" s="38"/>
      <c r="AI3789" s="38"/>
      <c r="AJ3789" s="38"/>
      <c r="AK3789" s="38"/>
      <c r="AL3789" s="38"/>
      <c r="AM3789" s="38"/>
      <c r="AN3789" s="38"/>
      <c r="AO3789" s="38"/>
      <c r="AP3789" s="38"/>
      <c r="AQ3789" s="38"/>
      <c r="AR3789" s="38"/>
      <c r="AS3789" s="38"/>
      <c r="AT3789" s="38"/>
      <c r="AU3789" s="38"/>
      <c r="AV3789" s="39"/>
      <c r="AW3789" s="38"/>
      <c r="AX3789" s="38"/>
      <c r="AY3789" s="39"/>
      <c r="AZ3789" s="38"/>
      <c r="BA3789" s="38"/>
      <c r="BB3789" s="38"/>
      <c r="BC3789" s="38"/>
      <c r="BD3789" s="38"/>
      <c r="BE3789" s="38"/>
      <c r="BF3789" s="38"/>
      <c r="BG3789" s="39"/>
      <c r="BH3789" s="38"/>
      <c r="BI3789" s="39"/>
      <c r="BJ3789" s="38"/>
      <c r="BK3789" s="38"/>
      <c r="BL3789" s="38"/>
      <c r="BM3789" s="38"/>
      <c r="BN3789" s="38"/>
      <c r="BO3789" s="39"/>
      <c r="BP3789" s="38"/>
      <c r="BQ3789" s="39"/>
      <c r="BR3789" s="38"/>
      <c r="BS3789" s="38"/>
      <c r="BT3789" s="38"/>
      <c r="BU3789" s="38"/>
      <c r="BV3789" s="38"/>
      <c r="BW3789" s="39"/>
      <c r="BX3789" s="38"/>
      <c r="BY3789" s="38"/>
      <c r="BZ3789" s="38"/>
      <c r="CA3789" s="39"/>
      <c r="CB3789" s="38"/>
      <c r="CC3789" s="38"/>
      <c r="CD3789" s="38"/>
      <c r="CE3789" s="38"/>
      <c r="CF3789" s="38"/>
      <c r="CG3789" s="38"/>
      <c r="CH3789" s="38"/>
      <c r="CI3789" s="38"/>
      <c r="CJ3789" s="38"/>
      <c r="CK3789" s="38"/>
      <c r="CL3789" s="38"/>
      <c r="CM3789" s="38"/>
      <c r="CN3789" s="39"/>
    </row>
    <row r="3790" customFormat="false" ht="15" hidden="false" customHeight="false" outlineLevel="0" collapsed="false">
      <c r="A3790" s="44" t="s">
        <v>3918</v>
      </c>
      <c r="B3790" s="26"/>
      <c r="C3790" s="38"/>
      <c r="D3790" s="39"/>
      <c r="E3790" s="38"/>
      <c r="F3790" s="38"/>
      <c r="G3790" s="38"/>
      <c r="H3790" s="38"/>
      <c r="I3790" s="38"/>
      <c r="J3790" s="39"/>
      <c r="K3790" s="38"/>
      <c r="L3790" s="38"/>
      <c r="M3790" s="38"/>
      <c r="N3790" s="82"/>
      <c r="O3790" s="38"/>
      <c r="P3790" s="39"/>
      <c r="Q3790" s="38"/>
      <c r="R3790" s="39"/>
      <c r="S3790" s="38"/>
      <c r="T3790" s="38"/>
      <c r="U3790" s="38"/>
      <c r="V3790" s="38"/>
      <c r="W3790" s="38"/>
      <c r="X3790" s="38"/>
      <c r="Y3790" s="38"/>
      <c r="Z3790" s="38"/>
      <c r="AA3790" s="39"/>
      <c r="AB3790" s="38"/>
      <c r="AC3790" s="38"/>
      <c r="AD3790" s="39"/>
      <c r="AE3790" s="38"/>
      <c r="AF3790" s="38"/>
      <c r="AG3790" s="38"/>
      <c r="AH3790" s="38"/>
      <c r="AI3790" s="38"/>
      <c r="AJ3790" s="38"/>
      <c r="AK3790" s="38"/>
      <c r="AL3790" s="38"/>
      <c r="AM3790" s="38"/>
      <c r="AN3790" s="38"/>
      <c r="AO3790" s="38"/>
      <c r="AP3790" s="38"/>
      <c r="AQ3790" s="38"/>
      <c r="AR3790" s="38"/>
      <c r="AS3790" s="38"/>
      <c r="AT3790" s="38"/>
      <c r="AU3790" s="38"/>
      <c r="AV3790" s="39"/>
      <c r="AW3790" s="38"/>
      <c r="AX3790" s="38"/>
      <c r="AY3790" s="39"/>
      <c r="AZ3790" s="38"/>
      <c r="BA3790" s="38"/>
      <c r="BB3790" s="38"/>
      <c r="BC3790" s="38"/>
      <c r="BD3790" s="38"/>
      <c r="BE3790" s="38"/>
      <c r="BF3790" s="38"/>
      <c r="BG3790" s="39"/>
      <c r="BH3790" s="38"/>
      <c r="BI3790" s="39"/>
      <c r="BJ3790" s="38"/>
      <c r="BK3790" s="38"/>
      <c r="BL3790" s="38"/>
      <c r="BM3790" s="38"/>
      <c r="BN3790" s="38"/>
      <c r="BO3790" s="39"/>
      <c r="BP3790" s="38"/>
      <c r="BQ3790" s="39"/>
      <c r="BR3790" s="38"/>
      <c r="BS3790" s="38"/>
      <c r="BT3790" s="38"/>
      <c r="BU3790" s="38"/>
      <c r="BV3790" s="38"/>
      <c r="BW3790" s="39"/>
      <c r="BX3790" s="38"/>
      <c r="BY3790" s="38"/>
      <c r="BZ3790" s="38"/>
      <c r="CA3790" s="39"/>
      <c r="CB3790" s="38"/>
      <c r="CC3790" s="38"/>
      <c r="CD3790" s="38"/>
      <c r="CE3790" s="38"/>
      <c r="CF3790" s="38"/>
      <c r="CG3790" s="38"/>
      <c r="CH3790" s="38"/>
      <c r="CI3790" s="38"/>
      <c r="CJ3790" s="38"/>
      <c r="CK3790" s="38"/>
      <c r="CL3790" s="38"/>
      <c r="CM3790" s="38"/>
      <c r="CN3790" s="39"/>
    </row>
    <row r="3791" customFormat="false" ht="15" hidden="false" customHeight="false" outlineLevel="0" collapsed="false">
      <c r="A3791" s="66" t="s">
        <v>3919</v>
      </c>
      <c r="B3791" s="26"/>
      <c r="C3791" s="38"/>
      <c r="D3791" s="39"/>
      <c r="E3791" s="38"/>
      <c r="F3791" s="38"/>
      <c r="G3791" s="38"/>
      <c r="H3791" s="38"/>
      <c r="I3791" s="38"/>
      <c r="J3791" s="39"/>
      <c r="K3791" s="38"/>
      <c r="L3791" s="38"/>
      <c r="M3791" s="38"/>
      <c r="N3791" s="82"/>
      <c r="O3791" s="38"/>
      <c r="P3791" s="39"/>
      <c r="Q3791" s="38"/>
      <c r="R3791" s="39"/>
      <c r="S3791" s="38"/>
      <c r="T3791" s="38"/>
      <c r="U3791" s="38"/>
      <c r="V3791" s="38"/>
      <c r="W3791" s="38"/>
      <c r="X3791" s="38"/>
      <c r="Y3791" s="38"/>
      <c r="Z3791" s="38"/>
      <c r="AA3791" s="39"/>
      <c r="AB3791" s="38"/>
      <c r="AC3791" s="38"/>
      <c r="AD3791" s="39"/>
      <c r="AE3791" s="38"/>
      <c r="AF3791" s="38"/>
      <c r="AG3791" s="38"/>
      <c r="AH3791" s="38"/>
      <c r="AI3791" s="38"/>
      <c r="AJ3791" s="38"/>
      <c r="AK3791" s="38"/>
      <c r="AL3791" s="38"/>
      <c r="AM3791" s="38"/>
      <c r="AN3791" s="38"/>
      <c r="AO3791" s="38"/>
      <c r="AP3791" s="38"/>
      <c r="AQ3791" s="38"/>
      <c r="AR3791" s="38"/>
      <c r="AS3791" s="38"/>
      <c r="AT3791" s="38"/>
      <c r="AU3791" s="38"/>
      <c r="AV3791" s="39"/>
      <c r="AW3791" s="38"/>
      <c r="AX3791" s="38"/>
      <c r="AY3791" s="39"/>
      <c r="AZ3791" s="38"/>
      <c r="BA3791" s="38"/>
      <c r="BB3791" s="38"/>
      <c r="BC3791" s="38"/>
      <c r="BD3791" s="38"/>
      <c r="BE3791" s="38"/>
      <c r="BF3791" s="38"/>
      <c r="BG3791" s="39"/>
      <c r="BH3791" s="38"/>
      <c r="BI3791" s="39"/>
      <c r="BJ3791" s="38"/>
      <c r="BK3791" s="38"/>
      <c r="BL3791" s="38"/>
      <c r="BM3791" s="38"/>
      <c r="BN3791" s="38"/>
      <c r="BO3791" s="39"/>
      <c r="BP3791" s="38"/>
      <c r="BQ3791" s="39"/>
      <c r="BR3791" s="38"/>
      <c r="BS3791" s="38"/>
      <c r="BT3791" s="38"/>
      <c r="BU3791" s="38"/>
      <c r="BV3791" s="38"/>
      <c r="BW3791" s="39"/>
      <c r="BX3791" s="38"/>
      <c r="BY3791" s="38"/>
      <c r="BZ3791" s="38"/>
      <c r="CA3791" s="39"/>
      <c r="CB3791" s="38"/>
      <c r="CC3791" s="38"/>
      <c r="CD3791" s="38"/>
      <c r="CE3791" s="38"/>
      <c r="CF3791" s="38"/>
      <c r="CG3791" s="38"/>
      <c r="CH3791" s="38"/>
      <c r="CI3791" s="38"/>
      <c r="CJ3791" s="38"/>
      <c r="CK3791" s="38"/>
      <c r="CL3791" s="38"/>
      <c r="CM3791" s="38"/>
      <c r="CN3791" s="39"/>
    </row>
    <row r="3792" s="22" customFormat="true" ht="15" hidden="false" customHeight="false" outlineLevel="0" collapsed="false">
      <c r="A3792" s="25" t="s">
        <v>3920</v>
      </c>
      <c r="B3792" s="59" t="s">
        <v>588</v>
      </c>
      <c r="C3792" s="27" t="s">
        <v>3921</v>
      </c>
      <c r="D3792" s="28" t="s">
        <v>2183</v>
      </c>
      <c r="E3792" s="29" t="s">
        <v>1836</v>
      </c>
      <c r="F3792" s="29" t="s">
        <v>3922</v>
      </c>
      <c r="G3792" s="29" t="s">
        <v>3654</v>
      </c>
      <c r="H3792" s="29" t="s">
        <v>3923</v>
      </c>
      <c r="I3792" s="29" t="s">
        <v>2303</v>
      </c>
      <c r="J3792" s="28" t="s">
        <v>587</v>
      </c>
      <c r="K3792" s="29" t="s">
        <v>3924</v>
      </c>
      <c r="L3792" s="27" t="s">
        <v>928</v>
      </c>
      <c r="M3792" s="29" t="s">
        <v>2337</v>
      </c>
      <c r="N3792" s="30" t="s">
        <v>947</v>
      </c>
      <c r="O3792" s="29" t="s">
        <v>1770</v>
      </c>
      <c r="P3792" s="28" t="s">
        <v>1086</v>
      </c>
      <c r="Q3792" s="27" t="s">
        <v>3925</v>
      </c>
      <c r="R3792" s="28" t="s">
        <v>1571</v>
      </c>
      <c r="S3792" s="29" t="s">
        <v>586</v>
      </c>
      <c r="T3792" s="27" t="s">
        <v>765</v>
      </c>
      <c r="U3792" s="27" t="s">
        <v>585</v>
      </c>
      <c r="V3792" s="27" t="s">
        <v>411</v>
      </c>
      <c r="W3792" s="27" t="s">
        <v>411</v>
      </c>
      <c r="X3792" s="29" t="s">
        <v>413</v>
      </c>
      <c r="Y3792" s="29" t="s">
        <v>887</v>
      </c>
      <c r="Z3792" s="29" t="s">
        <v>591</v>
      </c>
      <c r="AA3792" s="28" t="s">
        <v>609</v>
      </c>
      <c r="AB3792" s="29" t="s">
        <v>486</v>
      </c>
      <c r="AC3792" s="29" t="s">
        <v>128</v>
      </c>
      <c r="AD3792" s="28" t="s">
        <v>143</v>
      </c>
      <c r="AE3792" s="29" t="s">
        <v>584</v>
      </c>
      <c r="AF3792" s="29" t="s">
        <v>915</v>
      </c>
      <c r="AG3792" s="27" t="s">
        <v>766</v>
      </c>
      <c r="AH3792" s="27" t="s">
        <v>767</v>
      </c>
      <c r="AI3792" s="27" t="s">
        <v>586</v>
      </c>
      <c r="AJ3792" s="27" t="s">
        <v>430</v>
      </c>
      <c r="AK3792" s="27" t="s">
        <v>1338</v>
      </c>
      <c r="AL3792" s="27" t="s">
        <v>3925</v>
      </c>
      <c r="AM3792" s="29" t="s">
        <v>979</v>
      </c>
      <c r="AN3792" s="29" t="s">
        <v>2256</v>
      </c>
      <c r="AO3792" s="29" t="s">
        <v>409</v>
      </c>
      <c r="AP3792" s="29" t="s">
        <v>1698</v>
      </c>
      <c r="AQ3792" s="29" t="s">
        <v>1655</v>
      </c>
      <c r="AR3792" s="29" t="s">
        <v>595</v>
      </c>
      <c r="AS3792" s="29" t="s">
        <v>982</v>
      </c>
      <c r="AT3792" s="29" t="s">
        <v>1377</v>
      </c>
      <c r="AU3792" s="29" t="s">
        <v>2703</v>
      </c>
      <c r="AV3792" s="28" t="s">
        <v>949</v>
      </c>
      <c r="AW3792" s="29" t="s">
        <v>2004</v>
      </c>
      <c r="AX3792" s="29" t="s">
        <v>3926</v>
      </c>
      <c r="AY3792" s="28" t="s">
        <v>877</v>
      </c>
      <c r="AZ3792" s="29" t="s">
        <v>1240</v>
      </c>
      <c r="BA3792" s="27" t="s">
        <v>1760</v>
      </c>
      <c r="BB3792" s="29" t="s">
        <v>1560</v>
      </c>
      <c r="BC3792" s="29" t="s">
        <v>1767</v>
      </c>
      <c r="BD3792" s="27" t="s">
        <v>194</v>
      </c>
      <c r="BE3792" s="29" t="s">
        <v>194</v>
      </c>
      <c r="BF3792" s="29" t="s">
        <v>746</v>
      </c>
      <c r="BG3792" s="28" t="s">
        <v>1377</v>
      </c>
      <c r="BH3792" s="29" t="s">
        <v>1754</v>
      </c>
      <c r="BI3792" s="28" t="s">
        <v>181</v>
      </c>
      <c r="BJ3792" s="27" t="s">
        <v>3927</v>
      </c>
      <c r="BK3792" s="27" t="s">
        <v>143</v>
      </c>
      <c r="BL3792" s="27" t="s">
        <v>2758</v>
      </c>
      <c r="BM3792" s="27" t="s">
        <v>408</v>
      </c>
      <c r="BN3792" s="27" t="s">
        <v>1230</v>
      </c>
      <c r="BO3792" s="28" t="s">
        <v>585</v>
      </c>
      <c r="BP3792" s="29" t="s">
        <v>2014</v>
      </c>
      <c r="BQ3792" s="28" t="s">
        <v>2339</v>
      </c>
      <c r="BR3792" s="29" t="s">
        <v>588</v>
      </c>
      <c r="BS3792" s="29" t="s">
        <v>194</v>
      </c>
      <c r="BT3792" s="29" t="s">
        <v>194</v>
      </c>
      <c r="BU3792" s="29" t="s">
        <v>194</v>
      </c>
      <c r="BV3792" s="27" t="s">
        <v>588</v>
      </c>
      <c r="BW3792" s="28" t="s">
        <v>194</v>
      </c>
      <c r="BX3792" s="29" t="s">
        <v>588</v>
      </c>
      <c r="BY3792" s="27" t="s">
        <v>194</v>
      </c>
      <c r="BZ3792" s="29" t="s">
        <v>194</v>
      </c>
      <c r="CA3792" s="28" t="s">
        <v>194</v>
      </c>
      <c r="CB3792" s="29" t="s">
        <v>194</v>
      </c>
      <c r="CC3792" s="29" t="s">
        <v>194</v>
      </c>
      <c r="CD3792" s="27" t="s">
        <v>194</v>
      </c>
      <c r="CE3792" s="29" t="s">
        <v>194</v>
      </c>
      <c r="CF3792" s="27" t="s">
        <v>588</v>
      </c>
      <c r="CG3792" s="29" t="s">
        <v>194</v>
      </c>
      <c r="CH3792" s="29" t="s">
        <v>194</v>
      </c>
      <c r="CI3792" s="29" t="s">
        <v>194</v>
      </c>
      <c r="CJ3792" s="29" t="s">
        <v>194</v>
      </c>
      <c r="CK3792" s="29" t="s">
        <v>194</v>
      </c>
      <c r="CL3792" s="29" t="s">
        <v>194</v>
      </c>
      <c r="CM3792" s="29" t="s">
        <v>194</v>
      </c>
      <c r="CN3792" s="28" t="s">
        <v>194</v>
      </c>
    </row>
    <row r="3793" s="22" customFormat="true" ht="15" hidden="false" customHeight="true" outlineLevel="0" collapsed="false">
      <c r="A3793" s="31" t="s">
        <v>216</v>
      </c>
      <c r="B3793" s="32" t="n">
        <v>3.57596544715447</v>
      </c>
      <c r="C3793" s="33" t="n">
        <v>3.55058365758755</v>
      </c>
      <c r="D3793" s="34" t="n">
        <v>3.62371888726208</v>
      </c>
      <c r="E3793" s="35" t="n">
        <v>3.51912568306011</v>
      </c>
      <c r="F3793" s="35" t="n">
        <v>3.64942528735632</v>
      </c>
      <c r="G3793" s="35" t="n">
        <v>3.59198113207548</v>
      </c>
      <c r="H3793" s="35" t="n">
        <v>3.54462659380692</v>
      </c>
      <c r="I3793" s="35" t="n">
        <v>3.42524916943522</v>
      </c>
      <c r="J3793" s="34" t="n">
        <v>3.47368421052632</v>
      </c>
      <c r="K3793" s="33" t="n">
        <v>3.54214206845786</v>
      </c>
      <c r="L3793" s="33" t="n">
        <v>3.04120879120879</v>
      </c>
      <c r="M3793" s="35" t="n">
        <v>3.96315789473684</v>
      </c>
      <c r="N3793" s="36" t="n">
        <v>3.97619047619048</v>
      </c>
      <c r="O3793" s="35" t="n">
        <v>4.04301075268817</v>
      </c>
      <c r="P3793" s="34" t="n">
        <v>2.91228070175439</v>
      </c>
      <c r="Q3793" s="33" t="n">
        <v>3.9010989010989</v>
      </c>
      <c r="R3793" s="34" t="n">
        <v>3.523598820059</v>
      </c>
      <c r="S3793" s="33" t="n">
        <v>3.7027027027027</v>
      </c>
      <c r="T3793" s="33" t="n">
        <v>4.04166666666667</v>
      </c>
      <c r="U3793" s="33" t="n">
        <v>4.05</v>
      </c>
      <c r="V3793" s="33" t="n">
        <v>4.45</v>
      </c>
      <c r="W3793" s="33" t="n">
        <v>4.25</v>
      </c>
      <c r="X3793" s="35" t="n">
        <v>4</v>
      </c>
      <c r="Y3793" s="35" t="n">
        <v>4.05263157894737</v>
      </c>
      <c r="Z3793" s="35" t="n">
        <v>3.74324324324324</v>
      </c>
      <c r="AA3793" s="34" t="n">
        <v>4.01785714285714</v>
      </c>
      <c r="AB3793" s="35" t="n">
        <v>3.42276422764228</v>
      </c>
      <c r="AC3793" s="35" t="n">
        <v>3.29661016949153</v>
      </c>
      <c r="AD3793" s="34" t="n">
        <v>4.0990990990991</v>
      </c>
      <c r="AE3793" s="33" t="n">
        <v>3.84674329501916</v>
      </c>
      <c r="AF3793" s="33" t="n">
        <v>3.76642335766423</v>
      </c>
      <c r="AG3793" s="33" t="n">
        <v>3.51724137931034</v>
      </c>
      <c r="AH3793" s="33" t="n">
        <v>4.4390243902439</v>
      </c>
      <c r="AI3793" s="33" t="n">
        <v>3.10810810810811</v>
      </c>
      <c r="AJ3793" s="33" t="n">
        <v>4.09876543209876</v>
      </c>
      <c r="AK3793" s="33" t="n">
        <v>3.47368421052632</v>
      </c>
      <c r="AL3793" s="33" t="n">
        <v>3.9010989010989</v>
      </c>
      <c r="AM3793" s="35" t="n">
        <v>3.02413793103448</v>
      </c>
      <c r="AN3793" s="35" t="n">
        <v>3.52567975830816</v>
      </c>
      <c r="AO3793" s="35" t="n">
        <v>3.69565217391304</v>
      </c>
      <c r="AP3793" s="35" t="n">
        <v>3.3254593175853</v>
      </c>
      <c r="AQ3793" s="35" t="n">
        <v>4</v>
      </c>
      <c r="AR3793" s="35" t="n">
        <v>3.35</v>
      </c>
      <c r="AS3793" s="35" t="n">
        <v>3.32467532467532</v>
      </c>
      <c r="AT3793" s="35" t="n">
        <v>3.90825688073395</v>
      </c>
      <c r="AU3793" s="35" t="n">
        <v>2.7948717948718</v>
      </c>
      <c r="AV3793" s="34" t="n">
        <v>3.7051282051282</v>
      </c>
      <c r="AW3793" s="35" t="n">
        <v>3.50125944584383</v>
      </c>
      <c r="AX3793" s="35" t="n">
        <v>3.57556147696993</v>
      </c>
      <c r="AY3793" s="34" t="n">
        <v>3.69320388349515</v>
      </c>
      <c r="AZ3793" s="33" t="n">
        <v>3.48914549653579</v>
      </c>
      <c r="BA3793" s="33" t="n">
        <v>3.6046511627907</v>
      </c>
      <c r="BB3793" s="35" t="n">
        <v>3.66</v>
      </c>
      <c r="BC3793" s="35" t="n">
        <v>3.80570409982174</v>
      </c>
      <c r="BD3793" s="33"/>
      <c r="BE3793" s="35"/>
      <c r="BF3793" s="35" t="n">
        <v>4</v>
      </c>
      <c r="BG3793" s="34" t="n">
        <v>3.57798165137615</v>
      </c>
      <c r="BH3793" s="35" t="n">
        <v>3.55588235294117</v>
      </c>
      <c r="BI3793" s="34" t="n">
        <v>3.59757383966245</v>
      </c>
      <c r="BJ3793" s="33" t="n">
        <v>3.52911551778408</v>
      </c>
      <c r="BK3793" s="33" t="n">
        <v>3.91891891891892</v>
      </c>
      <c r="BL3793" s="33" t="n">
        <v>3.78508771929824</v>
      </c>
      <c r="BM3793" s="33" t="n">
        <v>4</v>
      </c>
      <c r="BN3793" s="33" t="n">
        <v>3.64666666666667</v>
      </c>
      <c r="BO3793" s="34" t="n">
        <v>3.675</v>
      </c>
      <c r="BP3793" s="35" t="n">
        <v>3.62571428571428</v>
      </c>
      <c r="BQ3793" s="34" t="n">
        <v>3.57110987172337</v>
      </c>
      <c r="BR3793" s="33" t="n">
        <v>3.57596544715447</v>
      </c>
      <c r="BS3793" s="33"/>
      <c r="BT3793" s="33"/>
      <c r="BU3793" s="33"/>
      <c r="BV3793" s="33" t="n">
        <v>3.57596544715447</v>
      </c>
      <c r="BW3793" s="34"/>
      <c r="BX3793" s="35" t="n">
        <v>3.57596544715447</v>
      </c>
      <c r="BY3793" s="33"/>
      <c r="BZ3793" s="35"/>
      <c r="CA3793" s="34"/>
      <c r="CB3793" s="35"/>
      <c r="CC3793" s="35"/>
      <c r="CD3793" s="33"/>
      <c r="CE3793" s="35"/>
      <c r="CF3793" s="33" t="n">
        <v>3.57596544715447</v>
      </c>
      <c r="CG3793" s="35"/>
      <c r="CH3793" s="35"/>
      <c r="CI3793" s="35"/>
      <c r="CJ3793" s="35"/>
      <c r="CK3793" s="35"/>
      <c r="CL3793" s="35"/>
      <c r="CM3793" s="35"/>
      <c r="CN3793" s="34"/>
    </row>
    <row r="3794" s="35" customFormat="true" ht="15" hidden="false" customHeight="true" outlineLevel="0" collapsed="false">
      <c r="A3794" s="31" t="s">
        <v>217</v>
      </c>
      <c r="B3794" s="32" t="n">
        <v>1.21915841299736</v>
      </c>
      <c r="C3794" s="33" t="n">
        <v>1.22473048881047</v>
      </c>
      <c r="D3794" s="34" t="n">
        <v>1.20745283192518</v>
      </c>
      <c r="E3794" s="35" t="n">
        <v>1.14495411821311</v>
      </c>
      <c r="F3794" s="35" t="n">
        <v>1.1859581567951</v>
      </c>
      <c r="G3794" s="35" t="n">
        <v>1.21982587036938</v>
      </c>
      <c r="H3794" s="35" t="n">
        <v>1.31773479217589</v>
      </c>
      <c r="I3794" s="35" t="n">
        <v>1.27933129317018</v>
      </c>
      <c r="J3794" s="34" t="n">
        <v>1.36253310010619</v>
      </c>
      <c r="K3794" s="33" t="n">
        <v>1.19644995190556</v>
      </c>
      <c r="L3794" s="33" t="n">
        <v>1.27901112171357</v>
      </c>
      <c r="M3794" s="35" t="n">
        <v>1.12003319716764</v>
      </c>
      <c r="N3794" s="36" t="n">
        <v>1.194364448003</v>
      </c>
      <c r="O3794" s="35" t="n">
        <v>1.13236414118574</v>
      </c>
      <c r="P3794" s="34" t="n">
        <v>1.26780139111387</v>
      </c>
      <c r="Q3794" s="33" t="n">
        <v>1.02473900050826</v>
      </c>
      <c r="R3794" s="34" t="n">
        <v>1.23978085835498</v>
      </c>
      <c r="S3794" s="33" t="n">
        <v>1.00079297676558</v>
      </c>
      <c r="T3794" s="33" t="n">
        <v>0.800501939335883</v>
      </c>
      <c r="U3794" s="33" t="n">
        <v>1.17046956107355</v>
      </c>
      <c r="V3794" s="33" t="n">
        <v>0.599417508783861</v>
      </c>
      <c r="W3794" s="33" t="n">
        <v>0.902354734113243</v>
      </c>
      <c r="X3794" s="35" t="n">
        <v>1.10575850740227</v>
      </c>
      <c r="Y3794" s="35" t="n">
        <v>1.16620813735597</v>
      </c>
      <c r="Z3794" s="35" t="n">
        <v>1.05579320516568</v>
      </c>
      <c r="AA3794" s="34" t="n">
        <v>0.940778037893662</v>
      </c>
      <c r="AB3794" s="35" t="n">
        <v>1.20625771967947</v>
      </c>
      <c r="AC3794" s="35" t="n">
        <v>1.19873732364208</v>
      </c>
      <c r="AD3794" s="34" t="n">
        <v>1.14201753109176</v>
      </c>
      <c r="AE3794" s="33" t="n">
        <v>1.05153799643793</v>
      </c>
      <c r="AF3794" s="33" t="n">
        <v>1.1117734531803</v>
      </c>
      <c r="AG3794" s="33" t="n">
        <v>1.19933642944569</v>
      </c>
      <c r="AH3794" s="33" t="n">
        <v>0.967839268554159</v>
      </c>
      <c r="AI3794" s="33" t="n">
        <v>1.34730749738247</v>
      </c>
      <c r="AJ3794" s="33" t="n">
        <v>1.01768450248622</v>
      </c>
      <c r="AK3794" s="33" t="n">
        <v>1.24059311410477</v>
      </c>
      <c r="AL3794" s="33" t="n">
        <v>1.02473900050826</v>
      </c>
      <c r="AM3794" s="35" t="n">
        <v>1.26201436510711</v>
      </c>
      <c r="AN3794" s="35" t="n">
        <v>1.12020180687075</v>
      </c>
      <c r="AO3794" s="35" t="n">
        <v>1.3589661682046</v>
      </c>
      <c r="AP3794" s="35" t="n">
        <v>1.19114744650407</v>
      </c>
      <c r="AQ3794" s="35" t="n">
        <v>1.10463471588269</v>
      </c>
      <c r="AR3794" s="35" t="n">
        <v>1.21532061636939</v>
      </c>
      <c r="AS3794" s="35" t="n">
        <v>1.29931105941001</v>
      </c>
      <c r="AT3794" s="35" t="n">
        <v>1.17303998389866</v>
      </c>
      <c r="AU3794" s="35" t="n">
        <v>1.20087586076083</v>
      </c>
      <c r="AV3794" s="34" t="n">
        <v>1.13831375104121</v>
      </c>
      <c r="AW3794" s="35" t="n">
        <v>1.24439092378268</v>
      </c>
      <c r="AX3794" s="35" t="n">
        <v>1.22540321658608</v>
      </c>
      <c r="AY3794" s="34" t="n">
        <v>1.1375123650867</v>
      </c>
      <c r="AZ3794" s="33" t="n">
        <v>1.2487442695152</v>
      </c>
      <c r="BA3794" s="33" t="n">
        <v>1.18852000848447</v>
      </c>
      <c r="BB3794" s="35" t="n">
        <v>1.17746502598454</v>
      </c>
      <c r="BC3794" s="35" t="n">
        <v>1.11754933605261</v>
      </c>
      <c r="BD3794" s="33"/>
      <c r="BF3794" s="35" t="n">
        <v>0.611812810234251</v>
      </c>
      <c r="BG3794" s="34" t="n">
        <v>1.3193360744166</v>
      </c>
      <c r="BH3794" s="35" t="n">
        <v>1.23642306093129</v>
      </c>
      <c r="BI3794" s="34" t="n">
        <v>1.20014393703795</v>
      </c>
      <c r="BJ3794" s="33" t="n">
        <v>1.24905777299034</v>
      </c>
      <c r="BK3794" s="33" t="n">
        <v>1.09485987706717</v>
      </c>
      <c r="BL3794" s="33" t="n">
        <v>1.01913801535784</v>
      </c>
      <c r="BM3794" s="33" t="n">
        <v>0</v>
      </c>
      <c r="BN3794" s="33" t="n">
        <v>1.08642746331842</v>
      </c>
      <c r="BO3794" s="34" t="n">
        <v>1.34123747831778</v>
      </c>
      <c r="BP3794" s="35" t="n">
        <v>1.15739675922605</v>
      </c>
      <c r="BQ3794" s="34" t="n">
        <v>1.22501269349368</v>
      </c>
      <c r="BR3794" s="33" t="n">
        <v>1.21915841299736</v>
      </c>
      <c r="BS3794" s="33"/>
      <c r="BT3794" s="33"/>
      <c r="BU3794" s="33"/>
      <c r="BV3794" s="33" t="n">
        <v>1.21915841299736</v>
      </c>
      <c r="BW3794" s="34"/>
      <c r="BX3794" s="35" t="n">
        <v>1.21915841299736</v>
      </c>
      <c r="BY3794" s="33"/>
      <c r="CA3794" s="34"/>
      <c r="CD3794" s="33"/>
      <c r="CF3794" s="33" t="n">
        <v>1.21915841299736</v>
      </c>
      <c r="CN3794" s="34"/>
    </row>
    <row r="3795" customFormat="false" ht="15" hidden="false" customHeight="false" outlineLevel="0" collapsed="false">
      <c r="A3795" s="66"/>
      <c r="B3795" s="26"/>
      <c r="C3795" s="38"/>
      <c r="D3795" s="39"/>
      <c r="E3795" s="38"/>
      <c r="F3795" s="38"/>
      <c r="G3795" s="38"/>
      <c r="H3795" s="38"/>
      <c r="I3795" s="38"/>
      <c r="J3795" s="39"/>
      <c r="K3795" s="38"/>
      <c r="L3795" s="38"/>
      <c r="M3795" s="38"/>
      <c r="N3795" s="82"/>
      <c r="O3795" s="38"/>
      <c r="P3795" s="39"/>
      <c r="Q3795" s="38"/>
      <c r="R3795" s="39"/>
      <c r="S3795" s="38"/>
      <c r="T3795" s="38"/>
      <c r="U3795" s="38"/>
      <c r="V3795" s="38"/>
      <c r="W3795" s="38"/>
      <c r="X3795" s="38"/>
      <c r="Y3795" s="38"/>
      <c r="Z3795" s="38"/>
      <c r="AA3795" s="39"/>
      <c r="AB3795" s="38"/>
      <c r="AC3795" s="38"/>
      <c r="AD3795" s="39"/>
      <c r="AE3795" s="38"/>
      <c r="AF3795" s="38"/>
      <c r="AG3795" s="38"/>
      <c r="AH3795" s="38"/>
      <c r="AI3795" s="38"/>
      <c r="AJ3795" s="38"/>
      <c r="AK3795" s="38"/>
      <c r="AL3795" s="38"/>
      <c r="AM3795" s="38"/>
      <c r="AN3795" s="38"/>
      <c r="AO3795" s="38"/>
      <c r="AP3795" s="38"/>
      <c r="AQ3795" s="38"/>
      <c r="AR3795" s="38"/>
      <c r="AS3795" s="38"/>
      <c r="AT3795" s="38"/>
      <c r="AU3795" s="38"/>
      <c r="AV3795" s="39"/>
      <c r="AW3795" s="38"/>
      <c r="AX3795" s="38"/>
      <c r="AY3795" s="39"/>
      <c r="AZ3795" s="38"/>
      <c r="BA3795" s="38"/>
      <c r="BB3795" s="38"/>
      <c r="BC3795" s="38"/>
      <c r="BD3795" s="38"/>
      <c r="BE3795" s="38"/>
      <c r="BF3795" s="38"/>
      <c r="BG3795" s="39"/>
      <c r="BH3795" s="38"/>
      <c r="BI3795" s="39"/>
      <c r="BJ3795" s="38"/>
      <c r="BK3795" s="38"/>
      <c r="BL3795" s="38"/>
      <c r="BM3795" s="38"/>
      <c r="BN3795" s="38"/>
      <c r="BO3795" s="39"/>
      <c r="BP3795" s="38"/>
      <c r="BQ3795" s="39"/>
      <c r="BR3795" s="38"/>
      <c r="BS3795" s="38"/>
      <c r="BT3795" s="38"/>
      <c r="BU3795" s="38"/>
      <c r="BV3795" s="38"/>
      <c r="BW3795" s="39"/>
      <c r="BX3795" s="38"/>
      <c r="BY3795" s="38"/>
      <c r="BZ3795" s="38"/>
      <c r="CA3795" s="39"/>
      <c r="CB3795" s="38"/>
      <c r="CC3795" s="38"/>
      <c r="CD3795" s="38"/>
      <c r="CE3795" s="38"/>
      <c r="CF3795" s="38"/>
      <c r="CG3795" s="38"/>
      <c r="CH3795" s="38"/>
      <c r="CI3795" s="38"/>
      <c r="CJ3795" s="38"/>
      <c r="CK3795" s="38"/>
      <c r="CL3795" s="38"/>
      <c r="CM3795" s="38"/>
      <c r="CN3795" s="39"/>
    </row>
    <row r="3796" s="22" customFormat="true" ht="15" hidden="false" customHeight="false" outlineLevel="0" collapsed="false">
      <c r="A3796" s="25" t="s">
        <v>3928</v>
      </c>
      <c r="B3796" s="59" t="s">
        <v>3929</v>
      </c>
      <c r="C3796" s="27" t="s">
        <v>577</v>
      </c>
      <c r="D3796" s="28" t="s">
        <v>1561</v>
      </c>
      <c r="E3796" s="29" t="s">
        <v>884</v>
      </c>
      <c r="F3796" s="29" t="s">
        <v>496</v>
      </c>
      <c r="G3796" s="29" t="s">
        <v>2315</v>
      </c>
      <c r="H3796" s="29" t="s">
        <v>1373</v>
      </c>
      <c r="I3796" s="29" t="s">
        <v>1111</v>
      </c>
      <c r="J3796" s="28" t="s">
        <v>423</v>
      </c>
      <c r="K3796" s="29" t="s">
        <v>1075</v>
      </c>
      <c r="L3796" s="27" t="s">
        <v>2219</v>
      </c>
      <c r="M3796" s="29" t="s">
        <v>1245</v>
      </c>
      <c r="N3796" s="30" t="s">
        <v>920</v>
      </c>
      <c r="O3796" s="29" t="s">
        <v>141</v>
      </c>
      <c r="P3796" s="28" t="s">
        <v>1156</v>
      </c>
      <c r="Q3796" s="27" t="s">
        <v>922</v>
      </c>
      <c r="R3796" s="28" t="s">
        <v>1231</v>
      </c>
      <c r="S3796" s="29" t="s">
        <v>980</v>
      </c>
      <c r="T3796" s="27" t="s">
        <v>400</v>
      </c>
      <c r="U3796" s="27" t="s">
        <v>948</v>
      </c>
      <c r="V3796" s="27" t="s">
        <v>930</v>
      </c>
      <c r="W3796" s="27" t="s">
        <v>994</v>
      </c>
      <c r="X3796" s="29" t="s">
        <v>1155</v>
      </c>
      <c r="Y3796" s="29" t="s">
        <v>748</v>
      </c>
      <c r="Z3796" s="29" t="s">
        <v>1330</v>
      </c>
      <c r="AA3796" s="28" t="s">
        <v>1155</v>
      </c>
      <c r="AB3796" s="29" t="s">
        <v>423</v>
      </c>
      <c r="AC3796" s="29" t="s">
        <v>1286</v>
      </c>
      <c r="AD3796" s="28" t="s">
        <v>404</v>
      </c>
      <c r="AE3796" s="29" t="s">
        <v>395</v>
      </c>
      <c r="AF3796" s="29" t="s">
        <v>1286</v>
      </c>
      <c r="AG3796" s="27" t="s">
        <v>995</v>
      </c>
      <c r="AH3796" s="27" t="s">
        <v>481</v>
      </c>
      <c r="AI3796" s="27" t="s">
        <v>947</v>
      </c>
      <c r="AJ3796" s="27" t="s">
        <v>947</v>
      </c>
      <c r="AK3796" s="27" t="s">
        <v>411</v>
      </c>
      <c r="AL3796" s="27" t="s">
        <v>922</v>
      </c>
      <c r="AM3796" s="29" t="s">
        <v>760</v>
      </c>
      <c r="AN3796" s="29" t="s">
        <v>165</v>
      </c>
      <c r="AO3796" s="29" t="s">
        <v>415</v>
      </c>
      <c r="AP3796" s="29" t="s">
        <v>2148</v>
      </c>
      <c r="AQ3796" s="29" t="s">
        <v>745</v>
      </c>
      <c r="AR3796" s="29" t="s">
        <v>1155</v>
      </c>
      <c r="AS3796" s="29" t="s">
        <v>585</v>
      </c>
      <c r="AT3796" s="29" t="s">
        <v>429</v>
      </c>
      <c r="AU3796" s="29" t="s">
        <v>1669</v>
      </c>
      <c r="AV3796" s="28" t="s">
        <v>947</v>
      </c>
      <c r="AW3796" s="29" t="s">
        <v>2243</v>
      </c>
      <c r="AX3796" s="29" t="s">
        <v>1924</v>
      </c>
      <c r="AY3796" s="28" t="s">
        <v>499</v>
      </c>
      <c r="AZ3796" s="29" t="s">
        <v>2752</v>
      </c>
      <c r="BA3796" s="27" t="s">
        <v>3402</v>
      </c>
      <c r="BB3796" s="29" t="s">
        <v>470</v>
      </c>
      <c r="BC3796" s="29" t="s">
        <v>756</v>
      </c>
      <c r="BD3796" s="27" t="s">
        <v>194</v>
      </c>
      <c r="BE3796" s="29" t="s">
        <v>194</v>
      </c>
      <c r="BF3796" s="29" t="s">
        <v>885</v>
      </c>
      <c r="BG3796" s="28" t="s">
        <v>1325</v>
      </c>
      <c r="BH3796" s="29" t="s">
        <v>3930</v>
      </c>
      <c r="BI3796" s="28" t="s">
        <v>1985</v>
      </c>
      <c r="BJ3796" s="27" t="s">
        <v>1704</v>
      </c>
      <c r="BK3796" s="27" t="s">
        <v>122</v>
      </c>
      <c r="BL3796" s="27" t="s">
        <v>592</v>
      </c>
      <c r="BM3796" s="27" t="s">
        <v>885</v>
      </c>
      <c r="BN3796" s="27" t="s">
        <v>1223</v>
      </c>
      <c r="BO3796" s="28" t="s">
        <v>992</v>
      </c>
      <c r="BP3796" s="29" t="s">
        <v>1892</v>
      </c>
      <c r="BQ3796" s="28" t="s">
        <v>3931</v>
      </c>
      <c r="BR3796" s="29" t="s">
        <v>3929</v>
      </c>
      <c r="BS3796" s="29" t="s">
        <v>194</v>
      </c>
      <c r="BT3796" s="29" t="s">
        <v>194</v>
      </c>
      <c r="BU3796" s="29" t="s">
        <v>194</v>
      </c>
      <c r="BV3796" s="27" t="s">
        <v>3929</v>
      </c>
      <c r="BW3796" s="28" t="s">
        <v>194</v>
      </c>
      <c r="BX3796" s="29" t="s">
        <v>3929</v>
      </c>
      <c r="BY3796" s="27" t="s">
        <v>194</v>
      </c>
      <c r="BZ3796" s="29" t="s">
        <v>194</v>
      </c>
      <c r="CA3796" s="28" t="s">
        <v>194</v>
      </c>
      <c r="CB3796" s="29" t="s">
        <v>194</v>
      </c>
      <c r="CC3796" s="29" t="s">
        <v>194</v>
      </c>
      <c r="CD3796" s="27" t="s">
        <v>194</v>
      </c>
      <c r="CE3796" s="29" t="s">
        <v>194</v>
      </c>
      <c r="CF3796" s="27" t="s">
        <v>3929</v>
      </c>
      <c r="CG3796" s="29" t="s">
        <v>194</v>
      </c>
      <c r="CH3796" s="29" t="s">
        <v>194</v>
      </c>
      <c r="CI3796" s="29" t="s">
        <v>194</v>
      </c>
      <c r="CJ3796" s="29" t="s">
        <v>194</v>
      </c>
      <c r="CK3796" s="29" t="s">
        <v>194</v>
      </c>
      <c r="CL3796" s="29" t="s">
        <v>194</v>
      </c>
      <c r="CM3796" s="29" t="s">
        <v>194</v>
      </c>
      <c r="CN3796" s="28" t="s">
        <v>194</v>
      </c>
    </row>
    <row r="3797" s="22" customFormat="true" ht="15" hidden="false" customHeight="true" outlineLevel="0" collapsed="false">
      <c r="A3797" s="31" t="s">
        <v>216</v>
      </c>
      <c r="B3797" s="32" t="n">
        <v>4.06120612061205</v>
      </c>
      <c r="C3797" s="33" t="n">
        <v>4.16283924843424</v>
      </c>
      <c r="D3797" s="34" t="n">
        <v>3.87515923566879</v>
      </c>
      <c r="E3797" s="35" t="n">
        <v>3.95813953488372</v>
      </c>
      <c r="F3797" s="35" t="n">
        <v>4.21592442645075</v>
      </c>
      <c r="G3797" s="35" t="n">
        <v>4.13070539419087</v>
      </c>
      <c r="H3797" s="35" t="n">
        <v>4.0378548895899</v>
      </c>
      <c r="I3797" s="35" t="n">
        <v>3.88586956521739</v>
      </c>
      <c r="J3797" s="34" t="n">
        <v>3.11764705882353</v>
      </c>
      <c r="K3797" s="33" t="n">
        <v>4.02822580645161</v>
      </c>
      <c r="L3797" s="33" t="n">
        <v>3.92792792792793</v>
      </c>
      <c r="M3797" s="35" t="n">
        <v>4.21428571428571</v>
      </c>
      <c r="N3797" s="36" t="n">
        <v>4.36</v>
      </c>
      <c r="O3797" s="35" t="n">
        <v>4.25892857142857</v>
      </c>
      <c r="P3797" s="34" t="n">
        <v>4</v>
      </c>
      <c r="Q3797" s="33" t="n">
        <v>4.32278481012658</v>
      </c>
      <c r="R3797" s="34" t="n">
        <v>4.01783840503672</v>
      </c>
      <c r="S3797" s="33" t="n">
        <v>4.2</v>
      </c>
      <c r="T3797" s="33" t="n">
        <v>4.07692307692308</v>
      </c>
      <c r="U3797" s="33" t="n">
        <v>4.86363636363636</v>
      </c>
      <c r="V3797" s="33" t="n">
        <v>4.16666666666667</v>
      </c>
      <c r="W3797" s="33" t="n">
        <v>3.8</v>
      </c>
      <c r="X3797" s="35" t="n">
        <v>4.4</v>
      </c>
      <c r="Y3797" s="35" t="n">
        <v>3.57142857142857</v>
      </c>
      <c r="Z3797" s="35" t="n">
        <v>4.29333333333333</v>
      </c>
      <c r="AA3797" s="34" t="n">
        <v>4.22857142857143</v>
      </c>
      <c r="AB3797" s="35" t="n">
        <v>3.76470588235294</v>
      </c>
      <c r="AC3797" s="35" t="n">
        <v>3.98550724637681</v>
      </c>
      <c r="AD3797" s="34" t="n">
        <v>4.44285714285714</v>
      </c>
      <c r="AE3797" s="33" t="n">
        <v>3.72592592592593</v>
      </c>
      <c r="AF3797" s="33" t="n">
        <v>3.92753623188406</v>
      </c>
      <c r="AG3797" s="33" t="n">
        <v>3.4</v>
      </c>
      <c r="AH3797" s="33" t="n">
        <v>4.01960784313726</v>
      </c>
      <c r="AI3797" s="33" t="n">
        <v>3.78571428571429</v>
      </c>
      <c r="AJ3797" s="33" t="n">
        <v>4.38095238095238</v>
      </c>
      <c r="AK3797" s="33" t="n">
        <v>4.3</v>
      </c>
      <c r="AL3797" s="33" t="n">
        <v>4.32278481012658</v>
      </c>
      <c r="AM3797" s="35" t="n">
        <v>3.96111111111111</v>
      </c>
      <c r="AN3797" s="35" t="n">
        <v>3.8969696969697</v>
      </c>
      <c r="AO3797" s="35" t="n">
        <v>4.30769230769231</v>
      </c>
      <c r="AP3797" s="35" t="n">
        <v>3.98206278026906</v>
      </c>
      <c r="AQ3797" s="35" t="n">
        <v>4.453125</v>
      </c>
      <c r="AR3797" s="35" t="n">
        <v>4.11428571428571</v>
      </c>
      <c r="AS3797" s="35" t="n">
        <v>3.675</v>
      </c>
      <c r="AT3797" s="35" t="n">
        <v>4.29090909090909</v>
      </c>
      <c r="AU3797" s="35" t="n">
        <v>3.994708994709</v>
      </c>
      <c r="AV3797" s="34" t="n">
        <v>3.97619047619048</v>
      </c>
      <c r="AW3797" s="35" t="n">
        <v>4.43979057591623</v>
      </c>
      <c r="AX3797" s="35" t="n">
        <v>3.99016393442623</v>
      </c>
      <c r="AY3797" s="34" t="n">
        <v>3.94603174603175</v>
      </c>
      <c r="AZ3797" s="33" t="n">
        <v>4.02809917355372</v>
      </c>
      <c r="BA3797" s="33" t="n">
        <v>4.0958904109589</v>
      </c>
      <c r="BB3797" s="35" t="n">
        <v>4.10460251046025</v>
      </c>
      <c r="BC3797" s="35" t="n">
        <v>4.12574850299402</v>
      </c>
      <c r="BD3797" s="33"/>
      <c r="BE3797" s="35"/>
      <c r="BF3797" s="35" t="n">
        <v>3.66666666666667</v>
      </c>
      <c r="BG3797" s="34" t="n">
        <v>4.01408450704225</v>
      </c>
      <c r="BH3797" s="35" t="n">
        <v>3.98621877691644</v>
      </c>
      <c r="BI3797" s="34" t="n">
        <v>4.14326107445806</v>
      </c>
      <c r="BJ3797" s="33" t="n">
        <v>4.05736782902138</v>
      </c>
      <c r="BK3797" s="33" t="n">
        <v>4.08333333333333</v>
      </c>
      <c r="BL3797" s="33" t="n">
        <v>4.19083969465649</v>
      </c>
      <c r="BM3797" s="33" t="n">
        <v>3</v>
      </c>
      <c r="BN3797" s="33" t="n">
        <v>3.85</v>
      </c>
      <c r="BO3797" s="34" t="n">
        <v>3.74074074074074</v>
      </c>
      <c r="BP3797" s="35" t="n">
        <v>3.95089285714286</v>
      </c>
      <c r="BQ3797" s="34" t="n">
        <v>4.07357357357359</v>
      </c>
      <c r="BR3797" s="33" t="n">
        <v>4.06120612061205</v>
      </c>
      <c r="BS3797" s="33"/>
      <c r="BT3797" s="33"/>
      <c r="BU3797" s="33"/>
      <c r="BV3797" s="33" t="n">
        <v>4.06120612061205</v>
      </c>
      <c r="BW3797" s="34"/>
      <c r="BX3797" s="35" t="n">
        <v>4.06120612061205</v>
      </c>
      <c r="BY3797" s="33"/>
      <c r="BZ3797" s="35"/>
      <c r="CA3797" s="34"/>
      <c r="CB3797" s="35"/>
      <c r="CC3797" s="35"/>
      <c r="CD3797" s="33"/>
      <c r="CE3797" s="35"/>
      <c r="CF3797" s="33" t="n">
        <v>4.06120612061205</v>
      </c>
      <c r="CG3797" s="35"/>
      <c r="CH3797" s="35"/>
      <c r="CI3797" s="35"/>
      <c r="CJ3797" s="35"/>
      <c r="CK3797" s="35"/>
      <c r="CL3797" s="35"/>
      <c r="CM3797" s="35"/>
      <c r="CN3797" s="34"/>
    </row>
    <row r="3798" s="35" customFormat="true" ht="15" hidden="false" customHeight="true" outlineLevel="0" collapsed="false">
      <c r="A3798" s="31" t="s">
        <v>217</v>
      </c>
      <c r="B3798" s="32" t="n">
        <v>1.29229054616341</v>
      </c>
      <c r="C3798" s="33" t="n">
        <v>1.23306747625358</v>
      </c>
      <c r="D3798" s="34" t="n">
        <v>1.37540187199617</v>
      </c>
      <c r="E3798" s="35" t="n">
        <v>1.26518499018869</v>
      </c>
      <c r="F3798" s="35" t="n">
        <v>1.15956117800715</v>
      </c>
      <c r="G3798" s="35" t="n">
        <v>1.27359970917094</v>
      </c>
      <c r="H3798" s="35" t="n">
        <v>1.3347053666994</v>
      </c>
      <c r="I3798" s="35" t="n">
        <v>1.45586445072187</v>
      </c>
      <c r="J3798" s="34" t="n">
        <v>1.7364584583826</v>
      </c>
      <c r="K3798" s="33" t="n">
        <v>1.31777428523789</v>
      </c>
      <c r="L3798" s="33" t="n">
        <v>1.34572477242077</v>
      </c>
      <c r="M3798" s="35" t="n">
        <v>1.17193577706615</v>
      </c>
      <c r="N3798" s="36" t="n">
        <v>1.2780130675321</v>
      </c>
      <c r="O3798" s="35" t="n">
        <v>1.15871327738848</v>
      </c>
      <c r="P3798" s="34" t="n">
        <v>1.20851051362057</v>
      </c>
      <c r="Q3798" s="33" t="n">
        <v>1.1880245105698</v>
      </c>
      <c r="R3798" s="34" t="n">
        <v>1.3039029192612</v>
      </c>
      <c r="S3798" s="33" t="n">
        <v>1.44975614105605</v>
      </c>
      <c r="T3798" s="33" t="n">
        <v>1.23818018228701</v>
      </c>
      <c r="U3798" s="33" t="n">
        <v>0.348415440217569</v>
      </c>
      <c r="V3798" s="33" t="n">
        <v>1.38207074431732</v>
      </c>
      <c r="W3798" s="33" t="n">
        <v>1.54866609299246</v>
      </c>
      <c r="X3798" s="35" t="n">
        <v>1.16235630898132</v>
      </c>
      <c r="Y3798" s="35" t="n">
        <v>1.76294973103074</v>
      </c>
      <c r="Z3798" s="35" t="n">
        <v>1.0974996603566</v>
      </c>
      <c r="AA3798" s="34" t="n">
        <v>1.13409910977266</v>
      </c>
      <c r="AB3798" s="35" t="n">
        <v>1.46348824167279</v>
      </c>
      <c r="AC3798" s="35" t="n">
        <v>1.34146593392295</v>
      </c>
      <c r="AD3798" s="34" t="n">
        <v>0.999483116842304</v>
      </c>
      <c r="AE3798" s="33" t="n">
        <v>1.50145649816999</v>
      </c>
      <c r="AF3798" s="33" t="n">
        <v>1.46479035682611</v>
      </c>
      <c r="AG3798" s="33" t="n">
        <v>1.5577115494452</v>
      </c>
      <c r="AH3798" s="33" t="n">
        <v>1.35901963888589</v>
      </c>
      <c r="AI3798" s="33" t="n">
        <v>1.51643402135634</v>
      </c>
      <c r="AJ3798" s="33" t="n">
        <v>0.878468641898176</v>
      </c>
      <c r="AK3798" s="33" t="n">
        <v>0.915154731372272</v>
      </c>
      <c r="AL3798" s="33" t="n">
        <v>1.1880245105698</v>
      </c>
      <c r="AM3798" s="35" t="n">
        <v>1.30350797518555</v>
      </c>
      <c r="AN3798" s="35" t="n">
        <v>1.27997328031176</v>
      </c>
      <c r="AO3798" s="35" t="n">
        <v>1.18418481912988</v>
      </c>
      <c r="AP3798" s="35" t="n">
        <v>1.282880332277</v>
      </c>
      <c r="AQ3798" s="35" t="n">
        <v>0.988218831318182</v>
      </c>
      <c r="AR3798" s="35" t="n">
        <v>1.31672512334695</v>
      </c>
      <c r="AS3798" s="35" t="n">
        <v>1.37861802445621</v>
      </c>
      <c r="AT3798" s="35" t="n">
        <v>1.161754649384</v>
      </c>
      <c r="AU3798" s="35" t="n">
        <v>1.34554730038785</v>
      </c>
      <c r="AV3798" s="34" t="n">
        <v>1.31025206315258</v>
      </c>
      <c r="AW3798" s="35" t="n">
        <v>1.03196904415409</v>
      </c>
      <c r="AX3798" s="35" t="n">
        <v>1.31473064771281</v>
      </c>
      <c r="AY3798" s="34" t="n">
        <v>1.38396801839297</v>
      </c>
      <c r="AZ3798" s="33" t="n">
        <v>1.33800785147947</v>
      </c>
      <c r="BA3798" s="33" t="n">
        <v>1.23715234163753</v>
      </c>
      <c r="BB3798" s="35" t="n">
        <v>1.16301705679385</v>
      </c>
      <c r="BC3798" s="35" t="n">
        <v>1.24744142940765</v>
      </c>
      <c r="BD3798" s="33"/>
      <c r="BF3798" s="35" t="n">
        <v>1.06681583773591</v>
      </c>
      <c r="BG3798" s="34" t="n">
        <v>1.40564179182092</v>
      </c>
      <c r="BH3798" s="35" t="n">
        <v>1.29960206955875</v>
      </c>
      <c r="BI3798" s="34" t="n">
        <v>1.27961614512133</v>
      </c>
      <c r="BJ3798" s="33" t="n">
        <v>1.30052761485131</v>
      </c>
      <c r="BK3798" s="33" t="n">
        <v>1.21604671271118</v>
      </c>
      <c r="BL3798" s="33" t="n">
        <v>1.18414966894202</v>
      </c>
      <c r="BM3798" s="33" t="n">
        <v>1.84777923327776</v>
      </c>
      <c r="BN3798" s="33" t="n">
        <v>1.40309134988148</v>
      </c>
      <c r="BO3798" s="34" t="n">
        <v>1.42089485644536</v>
      </c>
      <c r="BP3798" s="35" t="n">
        <v>1.40113066032288</v>
      </c>
      <c r="BQ3798" s="34" t="n">
        <v>1.27916615198594</v>
      </c>
      <c r="BR3798" s="33" t="n">
        <v>1.29229054616341</v>
      </c>
      <c r="BS3798" s="33"/>
      <c r="BT3798" s="33"/>
      <c r="BU3798" s="33"/>
      <c r="BV3798" s="33" t="n">
        <v>1.29229054616341</v>
      </c>
      <c r="BW3798" s="34"/>
      <c r="BX3798" s="35" t="n">
        <v>1.29229054616341</v>
      </c>
      <c r="BY3798" s="33"/>
      <c r="CA3798" s="34"/>
      <c r="CD3798" s="33"/>
      <c r="CF3798" s="33" t="n">
        <v>1.29229054616341</v>
      </c>
      <c r="CN3798" s="34"/>
    </row>
    <row r="3799" customFormat="false" ht="15" hidden="false" customHeight="false" outlineLevel="0" collapsed="false">
      <c r="A3799" s="66"/>
      <c r="B3799" s="26"/>
      <c r="C3799" s="38"/>
      <c r="D3799" s="39"/>
      <c r="E3799" s="38"/>
      <c r="F3799" s="38"/>
      <c r="G3799" s="38"/>
      <c r="H3799" s="38"/>
      <c r="I3799" s="38"/>
      <c r="J3799" s="39"/>
      <c r="K3799" s="38"/>
      <c r="L3799" s="38"/>
      <c r="M3799" s="38"/>
      <c r="N3799" s="82"/>
      <c r="O3799" s="38"/>
      <c r="P3799" s="39"/>
      <c r="Q3799" s="38"/>
      <c r="R3799" s="39"/>
      <c r="S3799" s="38"/>
      <c r="T3799" s="38"/>
      <c r="U3799" s="38"/>
      <c r="V3799" s="38"/>
      <c r="W3799" s="38"/>
      <c r="X3799" s="38"/>
      <c r="Y3799" s="38"/>
      <c r="Z3799" s="38"/>
      <c r="AA3799" s="39"/>
      <c r="AB3799" s="38"/>
      <c r="AC3799" s="38"/>
      <c r="AD3799" s="39"/>
      <c r="AE3799" s="38"/>
      <c r="AF3799" s="38"/>
      <c r="AG3799" s="38"/>
      <c r="AH3799" s="38"/>
      <c r="AI3799" s="38"/>
      <c r="AJ3799" s="38"/>
      <c r="AK3799" s="38"/>
      <c r="AL3799" s="38"/>
      <c r="AM3799" s="38"/>
      <c r="AN3799" s="38"/>
      <c r="AO3799" s="38"/>
      <c r="AP3799" s="38"/>
      <c r="AQ3799" s="38"/>
      <c r="AR3799" s="38"/>
      <c r="AS3799" s="38"/>
      <c r="AT3799" s="38"/>
      <c r="AU3799" s="38"/>
      <c r="AV3799" s="39"/>
      <c r="AW3799" s="38"/>
      <c r="AX3799" s="38"/>
      <c r="AY3799" s="39"/>
      <c r="AZ3799" s="38"/>
      <c r="BA3799" s="38"/>
      <c r="BB3799" s="38"/>
      <c r="BC3799" s="38"/>
      <c r="BD3799" s="38"/>
      <c r="BE3799" s="38"/>
      <c r="BF3799" s="38"/>
      <c r="BG3799" s="39"/>
      <c r="BH3799" s="38"/>
      <c r="BI3799" s="39"/>
      <c r="BJ3799" s="38"/>
      <c r="BK3799" s="38"/>
      <c r="BL3799" s="38"/>
      <c r="BM3799" s="38"/>
      <c r="BN3799" s="38"/>
      <c r="BO3799" s="39"/>
      <c r="BP3799" s="38"/>
      <c r="BQ3799" s="39"/>
      <c r="BR3799" s="38"/>
      <c r="BS3799" s="38"/>
      <c r="BT3799" s="38"/>
      <c r="BU3799" s="38"/>
      <c r="BV3799" s="38"/>
      <c r="BW3799" s="39"/>
      <c r="BX3799" s="38"/>
      <c r="BY3799" s="38"/>
      <c r="BZ3799" s="38"/>
      <c r="CA3799" s="39"/>
      <c r="CB3799" s="38"/>
      <c r="CC3799" s="38"/>
      <c r="CD3799" s="38"/>
      <c r="CE3799" s="38"/>
      <c r="CF3799" s="38"/>
      <c r="CG3799" s="38"/>
      <c r="CH3799" s="38"/>
      <c r="CI3799" s="38"/>
      <c r="CJ3799" s="38"/>
      <c r="CK3799" s="38"/>
      <c r="CL3799" s="38"/>
      <c r="CM3799" s="38"/>
      <c r="CN3799" s="39"/>
    </row>
    <row r="3800" s="22" customFormat="true" ht="15" hidden="false" customHeight="false" outlineLevel="0" collapsed="false">
      <c r="A3800" s="25" t="s">
        <v>3932</v>
      </c>
      <c r="B3800" s="59" t="s">
        <v>2088</v>
      </c>
      <c r="C3800" s="27" t="s">
        <v>3933</v>
      </c>
      <c r="D3800" s="28" t="s">
        <v>2651</v>
      </c>
      <c r="E3800" s="29" t="s">
        <v>3660</v>
      </c>
      <c r="F3800" s="29" t="s">
        <v>1850</v>
      </c>
      <c r="G3800" s="29" t="s">
        <v>2315</v>
      </c>
      <c r="H3800" s="29" t="s">
        <v>1373</v>
      </c>
      <c r="I3800" s="29" t="s">
        <v>1770</v>
      </c>
      <c r="J3800" s="28" t="s">
        <v>404</v>
      </c>
      <c r="K3800" s="29" t="s">
        <v>3635</v>
      </c>
      <c r="L3800" s="27" t="s">
        <v>2767</v>
      </c>
      <c r="M3800" s="29" t="s">
        <v>1245</v>
      </c>
      <c r="N3800" s="30" t="s">
        <v>920</v>
      </c>
      <c r="O3800" s="29" t="s">
        <v>587</v>
      </c>
      <c r="P3800" s="28" t="s">
        <v>585</v>
      </c>
      <c r="Q3800" s="27" t="s">
        <v>1373</v>
      </c>
      <c r="R3800" s="28" t="s">
        <v>3934</v>
      </c>
      <c r="S3800" s="29" t="s">
        <v>980</v>
      </c>
      <c r="T3800" s="27" t="s">
        <v>400</v>
      </c>
      <c r="U3800" s="27" t="s">
        <v>948</v>
      </c>
      <c r="V3800" s="27" t="s">
        <v>930</v>
      </c>
      <c r="W3800" s="27" t="s">
        <v>994</v>
      </c>
      <c r="X3800" s="29" t="s">
        <v>1155</v>
      </c>
      <c r="Y3800" s="29" t="s">
        <v>748</v>
      </c>
      <c r="Z3800" s="29" t="s">
        <v>1330</v>
      </c>
      <c r="AA3800" s="28" t="s">
        <v>1155</v>
      </c>
      <c r="AB3800" s="29" t="s">
        <v>1286</v>
      </c>
      <c r="AC3800" s="29" t="s">
        <v>1286</v>
      </c>
      <c r="AD3800" s="28" t="s">
        <v>122</v>
      </c>
      <c r="AE3800" s="29" t="s">
        <v>154</v>
      </c>
      <c r="AF3800" s="29" t="s">
        <v>1286</v>
      </c>
      <c r="AG3800" s="27" t="s">
        <v>995</v>
      </c>
      <c r="AH3800" s="27" t="s">
        <v>481</v>
      </c>
      <c r="AI3800" s="27" t="s">
        <v>947</v>
      </c>
      <c r="AJ3800" s="27" t="s">
        <v>947</v>
      </c>
      <c r="AK3800" s="27" t="s">
        <v>411</v>
      </c>
      <c r="AL3800" s="27" t="s">
        <v>1373</v>
      </c>
      <c r="AM3800" s="29" t="s">
        <v>924</v>
      </c>
      <c r="AN3800" s="29" t="s">
        <v>991</v>
      </c>
      <c r="AO3800" s="29" t="s">
        <v>415</v>
      </c>
      <c r="AP3800" s="29" t="s">
        <v>2148</v>
      </c>
      <c r="AQ3800" s="29" t="s">
        <v>745</v>
      </c>
      <c r="AR3800" s="29" t="s">
        <v>751</v>
      </c>
      <c r="AS3800" s="29" t="s">
        <v>585</v>
      </c>
      <c r="AT3800" s="29" t="s">
        <v>429</v>
      </c>
      <c r="AU3800" s="29" t="s">
        <v>1751</v>
      </c>
      <c r="AV3800" s="28" t="s">
        <v>947</v>
      </c>
      <c r="AW3800" s="29" t="s">
        <v>993</v>
      </c>
      <c r="AX3800" s="29" t="s">
        <v>1925</v>
      </c>
      <c r="AY3800" s="28" t="s">
        <v>1373</v>
      </c>
      <c r="AZ3800" s="29" t="s">
        <v>3935</v>
      </c>
      <c r="BA3800" s="27" t="s">
        <v>928</v>
      </c>
      <c r="BB3800" s="29" t="s">
        <v>470</v>
      </c>
      <c r="BC3800" s="29" t="s">
        <v>477</v>
      </c>
      <c r="BD3800" s="27" t="s">
        <v>194</v>
      </c>
      <c r="BE3800" s="29" t="s">
        <v>194</v>
      </c>
      <c r="BF3800" s="29" t="s">
        <v>885</v>
      </c>
      <c r="BG3800" s="28" t="s">
        <v>122</v>
      </c>
      <c r="BH3800" s="29" t="s">
        <v>1493</v>
      </c>
      <c r="BI3800" s="28" t="s">
        <v>1985</v>
      </c>
      <c r="BJ3800" s="27" t="s">
        <v>3936</v>
      </c>
      <c r="BK3800" s="27" t="s">
        <v>870</v>
      </c>
      <c r="BL3800" s="27" t="s">
        <v>1327</v>
      </c>
      <c r="BM3800" s="27" t="s">
        <v>885</v>
      </c>
      <c r="BN3800" s="27" t="s">
        <v>1223</v>
      </c>
      <c r="BO3800" s="28" t="s">
        <v>992</v>
      </c>
      <c r="BP3800" s="29" t="s">
        <v>2824</v>
      </c>
      <c r="BQ3800" s="28" t="s">
        <v>3937</v>
      </c>
      <c r="BR3800" s="29" t="s">
        <v>2088</v>
      </c>
      <c r="BS3800" s="29" t="s">
        <v>194</v>
      </c>
      <c r="BT3800" s="29" t="s">
        <v>194</v>
      </c>
      <c r="BU3800" s="29" t="s">
        <v>194</v>
      </c>
      <c r="BV3800" s="27" t="s">
        <v>2088</v>
      </c>
      <c r="BW3800" s="28" t="s">
        <v>194</v>
      </c>
      <c r="BX3800" s="29" t="s">
        <v>2088</v>
      </c>
      <c r="BY3800" s="27" t="s">
        <v>194</v>
      </c>
      <c r="BZ3800" s="29" t="s">
        <v>194</v>
      </c>
      <c r="CA3800" s="28" t="s">
        <v>194</v>
      </c>
      <c r="CB3800" s="29" t="s">
        <v>194</v>
      </c>
      <c r="CC3800" s="29" t="s">
        <v>194</v>
      </c>
      <c r="CD3800" s="27" t="s">
        <v>194</v>
      </c>
      <c r="CE3800" s="29" t="s">
        <v>194</v>
      </c>
      <c r="CF3800" s="27" t="s">
        <v>2088</v>
      </c>
      <c r="CG3800" s="29" t="s">
        <v>194</v>
      </c>
      <c r="CH3800" s="29" t="s">
        <v>194</v>
      </c>
      <c r="CI3800" s="29" t="s">
        <v>194</v>
      </c>
      <c r="CJ3800" s="29" t="s">
        <v>194</v>
      </c>
      <c r="CK3800" s="29" t="s">
        <v>194</v>
      </c>
      <c r="CL3800" s="29" t="s">
        <v>194</v>
      </c>
      <c r="CM3800" s="29" t="s">
        <v>194</v>
      </c>
      <c r="CN3800" s="28" t="s">
        <v>194</v>
      </c>
    </row>
    <row r="3801" s="22" customFormat="true" ht="15" hidden="false" customHeight="true" outlineLevel="0" collapsed="false">
      <c r="A3801" s="31" t="s">
        <v>216</v>
      </c>
      <c r="B3801" s="32" t="n">
        <v>4.56566562079785</v>
      </c>
      <c r="C3801" s="33" t="n">
        <v>4.58408304498271</v>
      </c>
      <c r="D3801" s="34" t="n">
        <v>4.53180661577609</v>
      </c>
      <c r="E3801" s="35" t="n">
        <v>4.54756380510441</v>
      </c>
      <c r="F3801" s="35" t="n">
        <v>4.54899328859061</v>
      </c>
      <c r="G3801" s="35" t="n">
        <v>4.55601659751037</v>
      </c>
      <c r="H3801" s="35" t="n">
        <v>4.57728706624605</v>
      </c>
      <c r="I3801" s="35" t="n">
        <v>4.61827956989248</v>
      </c>
      <c r="J3801" s="34" t="n">
        <v>4.72857142857143</v>
      </c>
      <c r="K3801" s="33" t="n">
        <v>4.52775919732442</v>
      </c>
      <c r="L3801" s="33" t="n">
        <v>4.59276018099547</v>
      </c>
      <c r="M3801" s="35" t="n">
        <v>4.73214285714286</v>
      </c>
      <c r="N3801" s="36" t="n">
        <v>4.68</v>
      </c>
      <c r="O3801" s="35" t="n">
        <v>4.48245614035088</v>
      </c>
      <c r="P3801" s="34" t="n">
        <v>4.6</v>
      </c>
      <c r="Q3801" s="33" t="n">
        <v>4.4006309148265</v>
      </c>
      <c r="R3801" s="34" t="n">
        <v>4.59299895506791</v>
      </c>
      <c r="S3801" s="33" t="n">
        <v>4.48888888888889</v>
      </c>
      <c r="T3801" s="33" t="n">
        <v>4.30769230769231</v>
      </c>
      <c r="U3801" s="33" t="n">
        <v>4.77272727272727</v>
      </c>
      <c r="V3801" s="33" t="n">
        <v>3.83333333333333</v>
      </c>
      <c r="W3801" s="33" t="n">
        <v>4.26666666666667</v>
      </c>
      <c r="X3801" s="35" t="n">
        <v>4.42857142857143</v>
      </c>
      <c r="Y3801" s="35" t="n">
        <v>4.85714285714286</v>
      </c>
      <c r="Z3801" s="35" t="n">
        <v>4.26666666666667</v>
      </c>
      <c r="AA3801" s="34" t="n">
        <v>4.11428571428571</v>
      </c>
      <c r="AB3801" s="35" t="n">
        <v>4.57971014492754</v>
      </c>
      <c r="AC3801" s="35" t="n">
        <v>4.40579710144927</v>
      </c>
      <c r="AD3801" s="34" t="n">
        <v>4.51388888888889</v>
      </c>
      <c r="AE3801" s="33" t="n">
        <v>4.54347826086957</v>
      </c>
      <c r="AF3801" s="33" t="n">
        <v>4.65217391304348</v>
      </c>
      <c r="AG3801" s="33" t="n">
        <v>4.53333333333333</v>
      </c>
      <c r="AH3801" s="33" t="n">
        <v>4.54901960784314</v>
      </c>
      <c r="AI3801" s="33" t="n">
        <v>4.61904761904762</v>
      </c>
      <c r="AJ3801" s="33" t="n">
        <v>4.85714285714286</v>
      </c>
      <c r="AK3801" s="33" t="n">
        <v>4.4</v>
      </c>
      <c r="AL3801" s="33" t="n">
        <v>4.4006309148265</v>
      </c>
      <c r="AM3801" s="35" t="n">
        <v>4.58659217877095</v>
      </c>
      <c r="AN3801" s="35" t="n">
        <v>4.57831325301205</v>
      </c>
      <c r="AO3801" s="35" t="n">
        <v>4.65384615384615</v>
      </c>
      <c r="AP3801" s="35" t="n">
        <v>4.65919282511211</v>
      </c>
      <c r="AQ3801" s="35" t="n">
        <v>4.875</v>
      </c>
      <c r="AR3801" s="35" t="n">
        <v>4.63888888888889</v>
      </c>
      <c r="AS3801" s="35" t="n">
        <v>4.55</v>
      </c>
      <c r="AT3801" s="35" t="n">
        <v>4.58181818181818</v>
      </c>
      <c r="AU3801" s="35" t="n">
        <v>4.47340425531915</v>
      </c>
      <c r="AV3801" s="34" t="n">
        <v>4.42857142857143</v>
      </c>
      <c r="AW3801" s="35" t="n">
        <v>4.45526315789474</v>
      </c>
      <c r="AX3801" s="35" t="n">
        <v>4.59387222946545</v>
      </c>
      <c r="AY3801" s="34" t="n">
        <v>4.5615141955836</v>
      </c>
      <c r="AZ3801" s="33" t="n">
        <v>4.57389162561576</v>
      </c>
      <c r="BA3801" s="33" t="n">
        <v>4.52197802197803</v>
      </c>
      <c r="BB3801" s="35" t="n">
        <v>4.55230125523013</v>
      </c>
      <c r="BC3801" s="35" t="n">
        <v>4.58805970149254</v>
      </c>
      <c r="BD3801" s="33"/>
      <c r="BE3801" s="35"/>
      <c r="BF3801" s="35" t="n">
        <v>5</v>
      </c>
      <c r="BG3801" s="34" t="n">
        <v>4.56944444444445</v>
      </c>
      <c r="BH3801" s="35" t="n">
        <v>4.58119658119658</v>
      </c>
      <c r="BI3801" s="34" t="n">
        <v>4.54853911404336</v>
      </c>
      <c r="BJ3801" s="33" t="n">
        <v>4.59562535053281</v>
      </c>
      <c r="BK3801" s="33" t="n">
        <v>4.41095890410959</v>
      </c>
      <c r="BL3801" s="33" t="n">
        <v>4.4566037735849</v>
      </c>
      <c r="BM3801" s="33" t="n">
        <v>5</v>
      </c>
      <c r="BN3801" s="33" t="n">
        <v>4.4</v>
      </c>
      <c r="BO3801" s="34" t="n">
        <v>4.51851851851852</v>
      </c>
      <c r="BP3801" s="35" t="n">
        <v>4.61061946902655</v>
      </c>
      <c r="BQ3801" s="34" t="n">
        <v>4.56059850374064</v>
      </c>
      <c r="BR3801" s="33" t="n">
        <v>4.56566562079785</v>
      </c>
      <c r="BS3801" s="33"/>
      <c r="BT3801" s="33"/>
      <c r="BU3801" s="33"/>
      <c r="BV3801" s="33" t="n">
        <v>4.56566562079785</v>
      </c>
      <c r="BW3801" s="34"/>
      <c r="BX3801" s="35" t="n">
        <v>4.56566562079785</v>
      </c>
      <c r="BY3801" s="33"/>
      <c r="BZ3801" s="35"/>
      <c r="CA3801" s="34"/>
      <c r="CB3801" s="35"/>
      <c r="CC3801" s="35"/>
      <c r="CD3801" s="33"/>
      <c r="CE3801" s="35"/>
      <c r="CF3801" s="33" t="n">
        <v>4.56566562079785</v>
      </c>
      <c r="CG3801" s="35"/>
      <c r="CH3801" s="35"/>
      <c r="CI3801" s="35"/>
      <c r="CJ3801" s="35"/>
      <c r="CK3801" s="35"/>
      <c r="CL3801" s="35"/>
      <c r="CM3801" s="35"/>
      <c r="CN3801" s="34"/>
    </row>
    <row r="3802" s="35" customFormat="true" ht="15" hidden="false" customHeight="true" outlineLevel="0" collapsed="false">
      <c r="A3802" s="31" t="s">
        <v>217</v>
      </c>
      <c r="B3802" s="32" t="n">
        <v>0.732936130352246</v>
      </c>
      <c r="C3802" s="33" t="n">
        <v>0.711432296442171</v>
      </c>
      <c r="D3802" s="34" t="n">
        <v>0.770061939016911</v>
      </c>
      <c r="E3802" s="35" t="n">
        <v>0.725922258302292</v>
      </c>
      <c r="F3802" s="35" t="n">
        <v>0.744398099263953</v>
      </c>
      <c r="G3802" s="35" t="n">
        <v>0.764040125706706</v>
      </c>
      <c r="H3802" s="35" t="n">
        <v>0.714190400553844</v>
      </c>
      <c r="I3802" s="35" t="n">
        <v>0.704148841679705</v>
      </c>
      <c r="J3802" s="34" t="n">
        <v>0.561245811715387</v>
      </c>
      <c r="K3802" s="33" t="n">
        <v>0.753573885139843</v>
      </c>
      <c r="L3802" s="33" t="n">
        <v>0.710873459188589</v>
      </c>
      <c r="M3802" s="35" t="n">
        <v>0.582778552026557</v>
      </c>
      <c r="N3802" s="36" t="n">
        <v>0.685527875019282</v>
      </c>
      <c r="O3802" s="35" t="n">
        <v>0.842569507669968</v>
      </c>
      <c r="P3802" s="34" t="n">
        <v>0.705819702293264</v>
      </c>
      <c r="Q3802" s="33" t="n">
        <v>0.903299027536895</v>
      </c>
      <c r="R3802" s="34" t="n">
        <v>0.697160033558478</v>
      </c>
      <c r="S3802" s="33" t="n">
        <v>0.865857734522888</v>
      </c>
      <c r="T3802" s="33" t="n">
        <v>0.934071912181639</v>
      </c>
      <c r="U3802" s="33" t="n">
        <v>0.745555912387889</v>
      </c>
      <c r="V3802" s="33" t="n">
        <v>1.31673870426766</v>
      </c>
      <c r="W3802" s="33" t="n">
        <v>0.789196841089175</v>
      </c>
      <c r="X3802" s="35" t="n">
        <v>0.879605100530753</v>
      </c>
      <c r="Y3802" s="35" t="n">
        <v>0.367600430177953</v>
      </c>
      <c r="Z3802" s="35" t="n">
        <v>0.825545185703547</v>
      </c>
      <c r="AA3802" s="34" t="n">
        <v>1.09983736002296</v>
      </c>
      <c r="AB3802" s="35" t="n">
        <v>0.626345553800581</v>
      </c>
      <c r="AC3802" s="35" t="n">
        <v>0.732177990098564</v>
      </c>
      <c r="AD3802" s="34" t="n">
        <v>0.853626116159537</v>
      </c>
      <c r="AE3802" s="33" t="n">
        <v>0.694470651302928</v>
      </c>
      <c r="AF3802" s="33" t="n">
        <v>0.701712547570116</v>
      </c>
      <c r="AG3802" s="33" t="n">
        <v>0.567996403461807</v>
      </c>
      <c r="AH3802" s="33" t="n">
        <v>0.779983602414281</v>
      </c>
      <c r="AI3802" s="33" t="n">
        <v>0.57993629243675</v>
      </c>
      <c r="AJ3802" s="33" t="n">
        <v>0.352696166900934</v>
      </c>
      <c r="AK3802" s="33" t="n">
        <v>0.674494415351181</v>
      </c>
      <c r="AL3802" s="33" t="n">
        <v>0.903299027536895</v>
      </c>
      <c r="AM3802" s="35" t="n">
        <v>0.739041396531715</v>
      </c>
      <c r="AN3802" s="35" t="n">
        <v>0.643568764568887</v>
      </c>
      <c r="AO3802" s="35" t="n">
        <v>0.557776784320062</v>
      </c>
      <c r="AP3802" s="35" t="n">
        <v>0.60020662945599</v>
      </c>
      <c r="AQ3802" s="35" t="n">
        <v>0.37693947063247</v>
      </c>
      <c r="AR3802" s="35" t="n">
        <v>0.636209394189393</v>
      </c>
      <c r="AS3802" s="35" t="n">
        <v>0.779407699836867</v>
      </c>
      <c r="AT3802" s="35" t="n">
        <v>0.872634946310276</v>
      </c>
      <c r="AU3802" s="35" t="n">
        <v>0.789818209881693</v>
      </c>
      <c r="AV3802" s="34" t="n">
        <v>0.79736726256852</v>
      </c>
      <c r="AW3802" s="35" t="n">
        <v>0.789151055664062</v>
      </c>
      <c r="AX3802" s="35" t="n">
        <v>0.710470207946726</v>
      </c>
      <c r="AY3802" s="34" t="n">
        <v>0.758606791882652</v>
      </c>
      <c r="AZ3802" s="33" t="n">
        <v>0.7351176665126</v>
      </c>
      <c r="BA3802" s="33" t="n">
        <v>0.750813637913038</v>
      </c>
      <c r="BB3802" s="35" t="n">
        <v>0.747276968326147</v>
      </c>
      <c r="BC3802" s="35" t="n">
        <v>0.70706594420877</v>
      </c>
      <c r="BD3802" s="33"/>
      <c r="BF3802" s="35" t="n">
        <v>0</v>
      </c>
      <c r="BG3802" s="34" t="n">
        <v>0.686806642944186</v>
      </c>
      <c r="BH3802" s="35" t="n">
        <v>0.719167418322863</v>
      </c>
      <c r="BI3802" s="34" t="n">
        <v>0.747674659203873</v>
      </c>
      <c r="BJ3802" s="33" t="n">
        <v>0.698434401430382</v>
      </c>
      <c r="BK3802" s="33" t="n">
        <v>0.811763744446559</v>
      </c>
      <c r="BL3802" s="33" t="n">
        <v>0.860533827245885</v>
      </c>
      <c r="BM3802" s="33" t="n">
        <v>0</v>
      </c>
      <c r="BN3802" s="33" t="n">
        <v>0.878256036484485</v>
      </c>
      <c r="BO3802" s="34" t="n">
        <v>0.748042474571156</v>
      </c>
      <c r="BP3802" s="35" t="n">
        <v>0.691441273546243</v>
      </c>
      <c r="BQ3802" s="34" t="n">
        <v>0.737402762527515</v>
      </c>
      <c r="BR3802" s="33" t="n">
        <v>0.732936130352246</v>
      </c>
      <c r="BS3802" s="33"/>
      <c r="BT3802" s="33"/>
      <c r="BU3802" s="33"/>
      <c r="BV3802" s="33" t="n">
        <v>0.732936130352246</v>
      </c>
      <c r="BW3802" s="34"/>
      <c r="BX3802" s="35" t="n">
        <v>0.732936130352246</v>
      </c>
      <c r="BY3802" s="33"/>
      <c r="CA3802" s="34"/>
      <c r="CD3802" s="33"/>
      <c r="CF3802" s="33" t="n">
        <v>0.732936130352246</v>
      </c>
      <c r="CN3802" s="34"/>
    </row>
    <row r="3803" customFormat="false" ht="15" hidden="false" customHeight="false" outlineLevel="0" collapsed="false">
      <c r="A3803" s="66"/>
      <c r="B3803" s="26"/>
      <c r="C3803" s="38"/>
      <c r="D3803" s="39"/>
      <c r="E3803" s="38"/>
      <c r="F3803" s="38"/>
      <c r="G3803" s="38"/>
      <c r="H3803" s="38"/>
      <c r="I3803" s="38"/>
      <c r="J3803" s="39"/>
      <c r="K3803" s="38"/>
      <c r="L3803" s="38"/>
      <c r="M3803" s="38"/>
      <c r="N3803" s="82"/>
      <c r="O3803" s="38"/>
      <c r="P3803" s="39"/>
      <c r="Q3803" s="38"/>
      <c r="R3803" s="39"/>
      <c r="S3803" s="38"/>
      <c r="T3803" s="38"/>
      <c r="U3803" s="38"/>
      <c r="V3803" s="38"/>
      <c r="W3803" s="38"/>
      <c r="X3803" s="38"/>
      <c r="Y3803" s="38"/>
      <c r="Z3803" s="38"/>
      <c r="AA3803" s="39"/>
      <c r="AB3803" s="38"/>
      <c r="AC3803" s="38"/>
      <c r="AD3803" s="39"/>
      <c r="AE3803" s="38"/>
      <c r="AF3803" s="38"/>
      <c r="AG3803" s="38"/>
      <c r="AH3803" s="38"/>
      <c r="AI3803" s="38"/>
      <c r="AJ3803" s="38"/>
      <c r="AK3803" s="38"/>
      <c r="AL3803" s="38"/>
      <c r="AM3803" s="38"/>
      <c r="AN3803" s="38"/>
      <c r="AO3803" s="38"/>
      <c r="AP3803" s="38"/>
      <c r="AQ3803" s="38"/>
      <c r="AR3803" s="38"/>
      <c r="AS3803" s="38"/>
      <c r="AT3803" s="38"/>
      <c r="AU3803" s="38"/>
      <c r="AV3803" s="39"/>
      <c r="AW3803" s="38"/>
      <c r="AX3803" s="38"/>
      <c r="AY3803" s="39"/>
      <c r="AZ3803" s="38"/>
      <c r="BA3803" s="38"/>
      <c r="BB3803" s="38"/>
      <c r="BC3803" s="38"/>
      <c r="BD3803" s="38"/>
      <c r="BE3803" s="38"/>
      <c r="BF3803" s="38"/>
      <c r="BG3803" s="39"/>
      <c r="BH3803" s="38"/>
      <c r="BI3803" s="39"/>
      <c r="BJ3803" s="38"/>
      <c r="BK3803" s="38"/>
      <c r="BL3803" s="38"/>
      <c r="BM3803" s="38"/>
      <c r="BN3803" s="38"/>
      <c r="BO3803" s="39"/>
      <c r="BP3803" s="38"/>
      <c r="BQ3803" s="39"/>
      <c r="BR3803" s="38"/>
      <c r="BS3803" s="38"/>
      <c r="BT3803" s="38"/>
      <c r="BU3803" s="38"/>
      <c r="BV3803" s="38"/>
      <c r="BW3803" s="39"/>
      <c r="BX3803" s="38"/>
      <c r="BY3803" s="38"/>
      <c r="BZ3803" s="38"/>
      <c r="CA3803" s="39"/>
      <c r="CB3803" s="38"/>
      <c r="CC3803" s="38"/>
      <c r="CD3803" s="38"/>
      <c r="CE3803" s="38"/>
      <c r="CF3803" s="38"/>
      <c r="CG3803" s="38"/>
      <c r="CH3803" s="38"/>
      <c r="CI3803" s="38"/>
      <c r="CJ3803" s="38"/>
      <c r="CK3803" s="38"/>
      <c r="CL3803" s="38"/>
      <c r="CM3803" s="38"/>
      <c r="CN3803" s="39"/>
    </row>
    <row r="3804" customFormat="false" ht="45" hidden="false" customHeight="false" outlineLevel="0" collapsed="false">
      <c r="A3804" s="19" t="s">
        <v>3938</v>
      </c>
      <c r="B3804" s="26"/>
      <c r="C3804" s="38"/>
      <c r="D3804" s="39"/>
      <c r="E3804" s="38"/>
      <c r="F3804" s="38"/>
      <c r="G3804" s="38"/>
      <c r="H3804" s="38"/>
      <c r="I3804" s="38"/>
      <c r="J3804" s="39"/>
      <c r="K3804" s="38"/>
      <c r="L3804" s="38"/>
      <c r="M3804" s="38"/>
      <c r="N3804" s="82"/>
      <c r="O3804" s="38"/>
      <c r="P3804" s="39"/>
      <c r="Q3804" s="38"/>
      <c r="R3804" s="39"/>
      <c r="S3804" s="38"/>
      <c r="T3804" s="38"/>
      <c r="U3804" s="38"/>
      <c r="V3804" s="38"/>
      <c r="W3804" s="38"/>
      <c r="X3804" s="38"/>
      <c r="Y3804" s="38"/>
      <c r="Z3804" s="38"/>
      <c r="AA3804" s="39"/>
      <c r="AB3804" s="38"/>
      <c r="AC3804" s="38"/>
      <c r="AD3804" s="39"/>
      <c r="AE3804" s="38"/>
      <c r="AF3804" s="38"/>
      <c r="AG3804" s="38"/>
      <c r="AH3804" s="38"/>
      <c r="AI3804" s="38"/>
      <c r="AJ3804" s="38"/>
      <c r="AK3804" s="38"/>
      <c r="AL3804" s="38"/>
      <c r="AM3804" s="38"/>
      <c r="AN3804" s="38"/>
      <c r="AO3804" s="38"/>
      <c r="AP3804" s="38"/>
      <c r="AQ3804" s="38"/>
      <c r="AR3804" s="38"/>
      <c r="AS3804" s="38"/>
      <c r="AT3804" s="38"/>
      <c r="AU3804" s="38"/>
      <c r="AV3804" s="39"/>
      <c r="AW3804" s="38"/>
      <c r="AX3804" s="38"/>
      <c r="AY3804" s="39"/>
      <c r="AZ3804" s="38"/>
      <c r="BA3804" s="38"/>
      <c r="BB3804" s="38"/>
      <c r="BC3804" s="38"/>
      <c r="BD3804" s="38"/>
      <c r="BE3804" s="38"/>
      <c r="BF3804" s="38"/>
      <c r="BG3804" s="39"/>
      <c r="BH3804" s="38"/>
      <c r="BI3804" s="39"/>
      <c r="BJ3804" s="38"/>
      <c r="BK3804" s="38"/>
      <c r="BL3804" s="38"/>
      <c r="BM3804" s="38"/>
      <c r="BN3804" s="38"/>
      <c r="BO3804" s="39"/>
      <c r="BP3804" s="38"/>
      <c r="BQ3804" s="39"/>
      <c r="BR3804" s="38"/>
      <c r="BS3804" s="38"/>
      <c r="BT3804" s="38"/>
      <c r="BU3804" s="38"/>
      <c r="BV3804" s="38"/>
      <c r="BW3804" s="39"/>
      <c r="BX3804" s="38"/>
      <c r="BY3804" s="38"/>
      <c r="BZ3804" s="38"/>
      <c r="CA3804" s="39"/>
      <c r="CB3804" s="38"/>
      <c r="CC3804" s="38"/>
      <c r="CD3804" s="38"/>
      <c r="CE3804" s="38"/>
      <c r="CF3804" s="38"/>
      <c r="CG3804" s="38"/>
      <c r="CH3804" s="38"/>
      <c r="CI3804" s="38"/>
      <c r="CJ3804" s="38"/>
      <c r="CK3804" s="38"/>
      <c r="CL3804" s="38"/>
      <c r="CM3804" s="38"/>
      <c r="CN3804" s="39"/>
    </row>
    <row r="3805" customFormat="false" ht="15" hidden="false" customHeight="false" outlineLevel="0" collapsed="false">
      <c r="A3805" s="45" t="s">
        <v>733</v>
      </c>
      <c r="B3805" s="26"/>
      <c r="C3805" s="38"/>
      <c r="D3805" s="39"/>
      <c r="E3805" s="38"/>
      <c r="F3805" s="38"/>
      <c r="G3805" s="38"/>
      <c r="H3805" s="38"/>
      <c r="I3805" s="38"/>
      <c r="J3805" s="39"/>
      <c r="K3805" s="38"/>
      <c r="L3805" s="38"/>
      <c r="M3805" s="38"/>
      <c r="N3805" s="82"/>
      <c r="O3805" s="38"/>
      <c r="P3805" s="39"/>
      <c r="Q3805" s="38"/>
      <c r="R3805" s="39"/>
      <c r="S3805" s="38"/>
      <c r="T3805" s="38"/>
      <c r="U3805" s="38"/>
      <c r="V3805" s="38"/>
      <c r="W3805" s="38"/>
      <c r="X3805" s="38"/>
      <c r="Y3805" s="38"/>
      <c r="Z3805" s="38"/>
      <c r="AA3805" s="39"/>
      <c r="AB3805" s="38"/>
      <c r="AC3805" s="38"/>
      <c r="AD3805" s="39"/>
      <c r="AE3805" s="38"/>
      <c r="AF3805" s="38"/>
      <c r="AG3805" s="38"/>
      <c r="AH3805" s="38"/>
      <c r="AI3805" s="38"/>
      <c r="AJ3805" s="38"/>
      <c r="AK3805" s="38"/>
      <c r="AL3805" s="38"/>
      <c r="AM3805" s="38"/>
      <c r="AN3805" s="38"/>
      <c r="AO3805" s="38"/>
      <c r="AP3805" s="38"/>
      <c r="AQ3805" s="38"/>
      <c r="AR3805" s="38"/>
      <c r="AS3805" s="38"/>
      <c r="AT3805" s="38"/>
      <c r="AU3805" s="38"/>
      <c r="AV3805" s="39"/>
      <c r="AW3805" s="38"/>
      <c r="AX3805" s="38"/>
      <c r="AY3805" s="39"/>
      <c r="AZ3805" s="38"/>
      <c r="BA3805" s="38"/>
      <c r="BB3805" s="38"/>
      <c r="BC3805" s="38"/>
      <c r="BD3805" s="38"/>
      <c r="BE3805" s="38"/>
      <c r="BF3805" s="38"/>
      <c r="BG3805" s="39"/>
      <c r="BH3805" s="38"/>
      <c r="BI3805" s="39"/>
      <c r="BJ3805" s="38"/>
      <c r="BK3805" s="38"/>
      <c r="BL3805" s="38"/>
      <c r="BM3805" s="38"/>
      <c r="BN3805" s="38"/>
      <c r="BO3805" s="39"/>
      <c r="BP3805" s="38"/>
      <c r="BQ3805" s="39"/>
      <c r="BR3805" s="38"/>
      <c r="BS3805" s="38"/>
      <c r="BT3805" s="38"/>
      <c r="BU3805" s="38"/>
      <c r="BV3805" s="38"/>
      <c r="BW3805" s="39"/>
      <c r="BX3805" s="38"/>
      <c r="BY3805" s="38"/>
      <c r="BZ3805" s="38"/>
      <c r="CA3805" s="39"/>
      <c r="CB3805" s="38"/>
      <c r="CC3805" s="38"/>
      <c r="CD3805" s="38"/>
      <c r="CE3805" s="38"/>
      <c r="CF3805" s="38"/>
      <c r="CG3805" s="38"/>
      <c r="CH3805" s="38"/>
      <c r="CI3805" s="38"/>
      <c r="CJ3805" s="38"/>
      <c r="CK3805" s="38"/>
      <c r="CL3805" s="38"/>
      <c r="CM3805" s="38"/>
      <c r="CN3805" s="39"/>
    </row>
    <row r="3806" customFormat="false" ht="15" hidden="false" customHeight="false" outlineLevel="0" collapsed="false">
      <c r="A3806" s="44" t="s">
        <v>3939</v>
      </c>
      <c r="B3806" s="26"/>
      <c r="C3806" s="38"/>
      <c r="D3806" s="39"/>
      <c r="E3806" s="38"/>
      <c r="F3806" s="38"/>
      <c r="G3806" s="38"/>
      <c r="H3806" s="38"/>
      <c r="I3806" s="38"/>
      <c r="J3806" s="39"/>
      <c r="K3806" s="38"/>
      <c r="L3806" s="38"/>
      <c r="M3806" s="38"/>
      <c r="N3806" s="82"/>
      <c r="O3806" s="38"/>
      <c r="P3806" s="39"/>
      <c r="Q3806" s="38"/>
      <c r="R3806" s="39"/>
      <c r="S3806" s="38"/>
      <c r="T3806" s="38"/>
      <c r="U3806" s="38"/>
      <c r="V3806" s="38"/>
      <c r="W3806" s="38"/>
      <c r="X3806" s="38"/>
      <c r="Y3806" s="38"/>
      <c r="Z3806" s="38"/>
      <c r="AA3806" s="39"/>
      <c r="AB3806" s="38"/>
      <c r="AC3806" s="38"/>
      <c r="AD3806" s="39"/>
      <c r="AE3806" s="38"/>
      <c r="AF3806" s="38"/>
      <c r="AG3806" s="38"/>
      <c r="AH3806" s="38"/>
      <c r="AI3806" s="38"/>
      <c r="AJ3806" s="38"/>
      <c r="AK3806" s="38"/>
      <c r="AL3806" s="38"/>
      <c r="AM3806" s="38"/>
      <c r="AN3806" s="38"/>
      <c r="AO3806" s="38"/>
      <c r="AP3806" s="38"/>
      <c r="AQ3806" s="38"/>
      <c r="AR3806" s="38"/>
      <c r="AS3806" s="38"/>
      <c r="AT3806" s="38"/>
      <c r="AU3806" s="38"/>
      <c r="AV3806" s="39"/>
      <c r="AW3806" s="38"/>
      <c r="AX3806" s="38"/>
      <c r="AY3806" s="39"/>
      <c r="AZ3806" s="38"/>
      <c r="BA3806" s="38"/>
      <c r="BB3806" s="38"/>
      <c r="BC3806" s="38"/>
      <c r="BD3806" s="38"/>
      <c r="BE3806" s="38"/>
      <c r="BF3806" s="38"/>
      <c r="BG3806" s="39"/>
      <c r="BH3806" s="38"/>
      <c r="BI3806" s="39"/>
      <c r="BJ3806" s="38"/>
      <c r="BK3806" s="38"/>
      <c r="BL3806" s="38"/>
      <c r="BM3806" s="38"/>
      <c r="BN3806" s="38"/>
      <c r="BO3806" s="39"/>
      <c r="BP3806" s="38"/>
      <c r="BQ3806" s="39"/>
      <c r="BR3806" s="38"/>
      <c r="BS3806" s="38"/>
      <c r="BT3806" s="38"/>
      <c r="BU3806" s="38"/>
      <c r="BV3806" s="38"/>
      <c r="BW3806" s="39"/>
      <c r="BX3806" s="38"/>
      <c r="BY3806" s="38"/>
      <c r="BZ3806" s="38"/>
      <c r="CA3806" s="39"/>
      <c r="CB3806" s="38"/>
      <c r="CC3806" s="38"/>
      <c r="CD3806" s="38"/>
      <c r="CE3806" s="38"/>
      <c r="CF3806" s="38"/>
      <c r="CG3806" s="38"/>
      <c r="CH3806" s="38"/>
      <c r="CI3806" s="38"/>
      <c r="CJ3806" s="38"/>
      <c r="CK3806" s="38"/>
      <c r="CL3806" s="38"/>
      <c r="CM3806" s="38"/>
      <c r="CN3806" s="39"/>
    </row>
    <row r="3807" customFormat="false" ht="15" hidden="false" customHeight="true" outlineLevel="0" collapsed="false">
      <c r="A3807" s="25"/>
      <c r="B3807" s="59" t="s">
        <v>176</v>
      </c>
      <c r="C3807" s="27" t="s">
        <v>3940</v>
      </c>
      <c r="D3807" s="28" t="s">
        <v>3941</v>
      </c>
      <c r="E3807" s="29" t="s">
        <v>3529</v>
      </c>
      <c r="F3807" s="29" t="s">
        <v>3942</v>
      </c>
      <c r="G3807" s="29" t="s">
        <v>3943</v>
      </c>
      <c r="H3807" s="29" t="s">
        <v>1074</v>
      </c>
      <c r="I3807" s="29" t="s">
        <v>1115</v>
      </c>
      <c r="J3807" s="28" t="s">
        <v>128</v>
      </c>
      <c r="K3807" s="29" t="s">
        <v>3554</v>
      </c>
      <c r="L3807" s="27" t="s">
        <v>3255</v>
      </c>
      <c r="M3807" s="29" t="s">
        <v>583</v>
      </c>
      <c r="N3807" s="30" t="s">
        <v>947</v>
      </c>
      <c r="O3807" s="29" t="s">
        <v>1669</v>
      </c>
      <c r="P3807" s="28" t="s">
        <v>952</v>
      </c>
      <c r="Q3807" s="27" t="s">
        <v>490</v>
      </c>
      <c r="R3807" s="28" t="s">
        <v>598</v>
      </c>
      <c r="S3807" s="29" t="s">
        <v>983</v>
      </c>
      <c r="T3807" s="27" t="s">
        <v>765</v>
      </c>
      <c r="U3807" s="27" t="s">
        <v>585</v>
      </c>
      <c r="V3807" s="27" t="s">
        <v>411</v>
      </c>
      <c r="W3807" s="27" t="s">
        <v>411</v>
      </c>
      <c r="X3807" s="29" t="s">
        <v>413</v>
      </c>
      <c r="Y3807" s="29" t="s">
        <v>411</v>
      </c>
      <c r="Z3807" s="29" t="s">
        <v>591</v>
      </c>
      <c r="AA3807" s="28" t="s">
        <v>1086</v>
      </c>
      <c r="AB3807" s="29" t="s">
        <v>147</v>
      </c>
      <c r="AC3807" s="29" t="s">
        <v>1323</v>
      </c>
      <c r="AD3807" s="28" t="s">
        <v>587</v>
      </c>
      <c r="AE3807" s="29" t="s">
        <v>2003</v>
      </c>
      <c r="AF3807" s="29" t="s">
        <v>1284</v>
      </c>
      <c r="AG3807" s="27" t="s">
        <v>766</v>
      </c>
      <c r="AH3807" s="27" t="s">
        <v>476</v>
      </c>
      <c r="AI3807" s="27" t="s">
        <v>1330</v>
      </c>
      <c r="AJ3807" s="27" t="s">
        <v>430</v>
      </c>
      <c r="AK3807" s="27" t="s">
        <v>1338</v>
      </c>
      <c r="AL3807" s="27" t="s">
        <v>490</v>
      </c>
      <c r="AM3807" s="29" t="s">
        <v>990</v>
      </c>
      <c r="AN3807" s="29" t="s">
        <v>756</v>
      </c>
      <c r="AO3807" s="29" t="s">
        <v>409</v>
      </c>
      <c r="AP3807" s="29" t="s">
        <v>762</v>
      </c>
      <c r="AQ3807" s="29" t="s">
        <v>1655</v>
      </c>
      <c r="AR3807" s="29" t="s">
        <v>1322</v>
      </c>
      <c r="AS3807" s="29" t="s">
        <v>949</v>
      </c>
      <c r="AT3807" s="29" t="s">
        <v>143</v>
      </c>
      <c r="AU3807" s="29" t="s">
        <v>926</v>
      </c>
      <c r="AV3807" s="28" t="s">
        <v>419</v>
      </c>
      <c r="AW3807" s="29" t="s">
        <v>1902</v>
      </c>
      <c r="AX3807" s="29" t="s">
        <v>3944</v>
      </c>
      <c r="AY3807" s="28" t="s">
        <v>1811</v>
      </c>
      <c r="AZ3807" s="29" t="s">
        <v>1102</v>
      </c>
      <c r="BA3807" s="27" t="s">
        <v>1970</v>
      </c>
      <c r="BB3807" s="29" t="s">
        <v>1560</v>
      </c>
      <c r="BC3807" s="29" t="s">
        <v>1074</v>
      </c>
      <c r="BD3807" s="27" t="s">
        <v>194</v>
      </c>
      <c r="BE3807" s="29" t="s">
        <v>194</v>
      </c>
      <c r="BF3807" s="29" t="s">
        <v>746</v>
      </c>
      <c r="BG3807" s="28" t="s">
        <v>1377</v>
      </c>
      <c r="BH3807" s="29" t="s">
        <v>3945</v>
      </c>
      <c r="BI3807" s="28" t="s">
        <v>2022</v>
      </c>
      <c r="BJ3807" s="27" t="s">
        <v>1281</v>
      </c>
      <c r="BK3807" s="27" t="s">
        <v>143</v>
      </c>
      <c r="BL3807" s="27" t="s">
        <v>1601</v>
      </c>
      <c r="BM3807" s="27" t="s">
        <v>885</v>
      </c>
      <c r="BN3807" s="27" t="s">
        <v>1222</v>
      </c>
      <c r="BO3807" s="28" t="s">
        <v>585</v>
      </c>
      <c r="BP3807" s="29" t="s">
        <v>1779</v>
      </c>
      <c r="BQ3807" s="28" t="s">
        <v>3946</v>
      </c>
      <c r="BR3807" s="29" t="s">
        <v>176</v>
      </c>
      <c r="BS3807" s="29" t="s">
        <v>194</v>
      </c>
      <c r="BT3807" s="29" t="s">
        <v>194</v>
      </c>
      <c r="BU3807" s="29" t="s">
        <v>194</v>
      </c>
      <c r="BV3807" s="27" t="s">
        <v>176</v>
      </c>
      <c r="BW3807" s="28" t="s">
        <v>194</v>
      </c>
      <c r="BX3807" s="29" t="s">
        <v>176</v>
      </c>
      <c r="BY3807" s="27" t="s">
        <v>194</v>
      </c>
      <c r="BZ3807" s="29" t="s">
        <v>194</v>
      </c>
      <c r="CA3807" s="28" t="s">
        <v>194</v>
      </c>
      <c r="CB3807" s="29" t="s">
        <v>194</v>
      </c>
      <c r="CC3807" s="29" t="s">
        <v>194</v>
      </c>
      <c r="CD3807" s="27" t="s">
        <v>194</v>
      </c>
      <c r="CE3807" s="29" t="s">
        <v>194</v>
      </c>
      <c r="CF3807" s="27" t="s">
        <v>176</v>
      </c>
      <c r="CG3807" s="29" t="s">
        <v>194</v>
      </c>
      <c r="CH3807" s="29" t="s">
        <v>194</v>
      </c>
      <c r="CI3807" s="29" t="s">
        <v>194</v>
      </c>
      <c r="CJ3807" s="29" t="s">
        <v>194</v>
      </c>
      <c r="CK3807" s="29" t="s">
        <v>194</v>
      </c>
      <c r="CL3807" s="29" t="s">
        <v>194</v>
      </c>
      <c r="CM3807" s="29" t="s">
        <v>194</v>
      </c>
      <c r="CN3807" s="28" t="s">
        <v>194</v>
      </c>
    </row>
    <row r="3808" s="22" customFormat="true" ht="15" hidden="false" customHeight="true" outlineLevel="0" collapsed="false">
      <c r="A3808" s="37" t="s">
        <v>3947</v>
      </c>
      <c r="B3808" s="26" t="n">
        <v>0.267669172932357</v>
      </c>
      <c r="C3808" s="38" t="n">
        <v>0.262571976967389</v>
      </c>
      <c r="D3808" s="39" t="n">
        <v>0.27725631768953</v>
      </c>
      <c r="E3808" s="38" t="n">
        <v>0.208446866485011</v>
      </c>
      <c r="F3808" s="38" t="n">
        <v>0.284292821606255</v>
      </c>
      <c r="G3808" s="38" t="n">
        <v>0.281871345029237</v>
      </c>
      <c r="H3808" s="38" t="n">
        <v>0.283687943262408</v>
      </c>
      <c r="I3808" s="38" t="n">
        <v>0.24679487179487</v>
      </c>
      <c r="J3808" s="39" t="n">
        <v>0.313559322033899</v>
      </c>
      <c r="K3808" s="38" t="n">
        <v>0.239912758996746</v>
      </c>
      <c r="L3808" s="38" t="n">
        <v>0.163538873994636</v>
      </c>
      <c r="M3808" s="38" t="n">
        <v>0.409722222222219</v>
      </c>
      <c r="N3808" s="82" t="n">
        <v>0.428571428571429</v>
      </c>
      <c r="O3808" s="38" t="n">
        <v>0.455026455026454</v>
      </c>
      <c r="P3808" s="39" t="n">
        <v>0.11864406779661</v>
      </c>
      <c r="Q3808" s="38" t="n">
        <v>0.315789473684207</v>
      </c>
      <c r="R3808" s="39" t="n">
        <v>0.259959290491445</v>
      </c>
      <c r="S3808" s="38" t="n">
        <v>0.210526315789474</v>
      </c>
      <c r="T3808" s="38" t="n">
        <v>0.291666666666667</v>
      </c>
      <c r="U3808" s="38" t="n">
        <v>0.45</v>
      </c>
      <c r="V3808" s="38" t="n">
        <v>0.5</v>
      </c>
      <c r="W3808" s="38" t="n">
        <v>0.5</v>
      </c>
      <c r="X3808" s="38" t="n">
        <v>0.39622641509434</v>
      </c>
      <c r="Y3808" s="38" t="n">
        <v>0.45</v>
      </c>
      <c r="Z3808" s="38" t="n">
        <v>0.25</v>
      </c>
      <c r="AA3808" s="39" t="n">
        <v>0.350877192982457</v>
      </c>
      <c r="AB3808" s="38" t="n">
        <v>0.209677419354839</v>
      </c>
      <c r="AC3808" s="38" t="n">
        <v>0.165289256198347</v>
      </c>
      <c r="AD3808" s="39" t="n">
        <v>0.482456140350877</v>
      </c>
      <c r="AE3808" s="38" t="n">
        <v>0.305970149253729</v>
      </c>
      <c r="AF3808" s="38" t="n">
        <v>0.292857142857143</v>
      </c>
      <c r="AG3808" s="38" t="n">
        <v>0.241379310344828</v>
      </c>
      <c r="AH3808" s="38" t="n">
        <v>0.650602409638554</v>
      </c>
      <c r="AI3808" s="38" t="n">
        <v>0.213333333333334</v>
      </c>
      <c r="AJ3808" s="38" t="n">
        <v>0.444444444444445</v>
      </c>
      <c r="AK3808" s="38" t="n">
        <v>0.210526315789474</v>
      </c>
      <c r="AL3808" s="38" t="n">
        <v>0.315789473684207</v>
      </c>
      <c r="AM3808" s="38" t="n">
        <v>0.151006711409395</v>
      </c>
      <c r="AN3808" s="38" t="n">
        <v>0.200598802395208</v>
      </c>
      <c r="AO3808" s="38" t="n">
        <v>0.369565217391305</v>
      </c>
      <c r="AP3808" s="38" t="n">
        <v>0.187989556135768</v>
      </c>
      <c r="AQ3808" s="38" t="n">
        <v>0.424242424242424</v>
      </c>
      <c r="AR3808" s="38" t="n">
        <v>0.180327868852459</v>
      </c>
      <c r="AS3808" s="38" t="n">
        <v>0.217948717948718</v>
      </c>
      <c r="AT3808" s="38" t="n">
        <v>0.396396396396397</v>
      </c>
      <c r="AU3808" s="38" t="n">
        <v>0.0788732394366191</v>
      </c>
      <c r="AV3808" s="39" t="n">
        <v>0.265822784810127</v>
      </c>
      <c r="AW3808" s="38" t="n">
        <v>0.245121951219509</v>
      </c>
      <c r="AX3808" s="38" t="n">
        <v>0.273310683276727</v>
      </c>
      <c r="AY3808" s="39" t="n">
        <v>0.274472168905947</v>
      </c>
      <c r="AZ3808" s="38" t="n">
        <v>0.248303934871113</v>
      </c>
      <c r="BA3808" s="38" t="n">
        <v>0.267692307692304</v>
      </c>
      <c r="BB3808" s="38" t="n">
        <v>0.299999999999997</v>
      </c>
      <c r="BC3808" s="38" t="n">
        <v>0.310283687943259</v>
      </c>
      <c r="BD3808" s="38" t="n">
        <v>0</v>
      </c>
      <c r="BE3808" s="38" t="n">
        <v>0</v>
      </c>
      <c r="BF3808" s="38" t="n">
        <v>0.166666666666667</v>
      </c>
      <c r="BG3808" s="39" t="n">
        <v>0.311926605504587</v>
      </c>
      <c r="BH3808" s="38" t="n">
        <v>0.270883631096102</v>
      </c>
      <c r="BI3808" s="39" t="n">
        <v>0.264200104220959</v>
      </c>
      <c r="BJ3808" s="38" t="n">
        <v>0.267059553349898</v>
      </c>
      <c r="BK3808" s="38" t="n">
        <v>0.360360360360361</v>
      </c>
      <c r="BL3808" s="38" t="n">
        <v>0.25869565217391</v>
      </c>
      <c r="BM3808" s="38" t="n">
        <v>0</v>
      </c>
      <c r="BN3808" s="38" t="n">
        <v>0.223684210526316</v>
      </c>
      <c r="BO3808" s="39" t="n">
        <v>0.35</v>
      </c>
      <c r="BP3808" s="38" t="n">
        <v>0.252124645892349</v>
      </c>
      <c r="BQ3808" s="39" t="n">
        <v>0.269177893868598</v>
      </c>
      <c r="BR3808" s="38" t="n">
        <v>0.267669172932357</v>
      </c>
      <c r="BS3808" s="38" t="n">
        <v>0</v>
      </c>
      <c r="BT3808" s="38" t="n">
        <v>0</v>
      </c>
      <c r="BU3808" s="38" t="n">
        <v>0</v>
      </c>
      <c r="BV3808" s="38" t="n">
        <v>0.267669172932357</v>
      </c>
      <c r="BW3808" s="39" t="n">
        <v>0</v>
      </c>
      <c r="BX3808" s="38" t="n">
        <v>0.267669172932357</v>
      </c>
      <c r="BY3808" s="38" t="n">
        <v>0</v>
      </c>
      <c r="BZ3808" s="38" t="n">
        <v>0</v>
      </c>
      <c r="CA3808" s="39" t="n">
        <v>0</v>
      </c>
      <c r="CB3808" s="38" t="n">
        <v>0</v>
      </c>
      <c r="CC3808" s="38" t="n">
        <v>0</v>
      </c>
      <c r="CD3808" s="38" t="n">
        <v>0</v>
      </c>
      <c r="CE3808" s="38" t="n">
        <v>0</v>
      </c>
      <c r="CF3808" s="38" t="n">
        <v>0.267669172932357</v>
      </c>
      <c r="CG3808" s="38" t="n">
        <v>0</v>
      </c>
      <c r="CH3808" s="38" t="n">
        <v>0</v>
      </c>
      <c r="CI3808" s="38" t="n">
        <v>0</v>
      </c>
      <c r="CJ3808" s="38" t="n">
        <v>0</v>
      </c>
      <c r="CK3808" s="38" t="n">
        <v>0</v>
      </c>
      <c r="CL3808" s="38" t="n">
        <v>0</v>
      </c>
      <c r="CM3808" s="38" t="n">
        <v>0</v>
      </c>
      <c r="CN3808" s="39" t="n">
        <v>0</v>
      </c>
    </row>
    <row r="3809" s="22" customFormat="true" ht="15" hidden="false" customHeight="true" outlineLevel="0" collapsed="false">
      <c r="A3809" s="37" t="s">
        <v>3948</v>
      </c>
      <c r="B3809" s="26" t="n">
        <v>0.315288220551409</v>
      </c>
      <c r="C3809" s="38" t="n">
        <v>0.307101727447238</v>
      </c>
      <c r="D3809" s="39" t="n">
        <v>0.330685920577617</v>
      </c>
      <c r="E3809" s="38" t="n">
        <v>0.370572207084466</v>
      </c>
      <c r="F3809" s="38" t="n">
        <v>0.320540156361053</v>
      </c>
      <c r="G3809" s="38" t="n">
        <v>0.30409356725146</v>
      </c>
      <c r="H3809" s="38" t="n">
        <v>0.299645390070918</v>
      </c>
      <c r="I3809" s="38" t="n">
        <v>0.259615384615382</v>
      </c>
      <c r="J3809" s="39" t="n">
        <v>0.211864406779661</v>
      </c>
      <c r="K3809" s="38" t="n">
        <v>0.336604870956041</v>
      </c>
      <c r="L3809" s="38" t="n">
        <v>0.217158176943698</v>
      </c>
      <c r="M3809" s="38" t="n">
        <v>0.295138888888885</v>
      </c>
      <c r="N3809" s="82" t="n">
        <v>0.333333333333334</v>
      </c>
      <c r="O3809" s="38" t="n">
        <v>0.285714285714285</v>
      </c>
      <c r="P3809" s="39" t="n">
        <v>0.220338983050848</v>
      </c>
      <c r="Q3809" s="38" t="n">
        <v>0.392014519056258</v>
      </c>
      <c r="R3809" s="39" t="n">
        <v>0.302995056702557</v>
      </c>
      <c r="S3809" s="38" t="n">
        <v>0.421052631578948</v>
      </c>
      <c r="T3809" s="38" t="n">
        <v>0.5</v>
      </c>
      <c r="U3809" s="38" t="n">
        <v>0.325</v>
      </c>
      <c r="V3809" s="38" t="n">
        <v>0.45</v>
      </c>
      <c r="W3809" s="38" t="n">
        <v>0.3</v>
      </c>
      <c r="X3809" s="38" t="n">
        <v>0.358490566037736</v>
      </c>
      <c r="Y3809" s="38" t="n">
        <v>0.25</v>
      </c>
      <c r="Z3809" s="38" t="n">
        <v>0.418918918918919</v>
      </c>
      <c r="AA3809" s="39" t="n">
        <v>0.368421052631579</v>
      </c>
      <c r="AB3809" s="38" t="n">
        <v>0.330645161290323</v>
      </c>
      <c r="AC3809" s="38" t="n">
        <v>0.31404958677686</v>
      </c>
      <c r="AD3809" s="39" t="n">
        <v>0.271929824561404</v>
      </c>
      <c r="AE3809" s="38" t="n">
        <v>0.36194029850746</v>
      </c>
      <c r="AF3809" s="38" t="n">
        <v>0.35</v>
      </c>
      <c r="AG3809" s="38" t="n">
        <v>0.344827586206897</v>
      </c>
      <c r="AH3809" s="38" t="n">
        <v>0.216867469879518</v>
      </c>
      <c r="AI3809" s="38" t="n">
        <v>0.173333333333334</v>
      </c>
      <c r="AJ3809" s="38" t="n">
        <v>0.308641975308642</v>
      </c>
      <c r="AK3809" s="38" t="n">
        <v>0.394736842105263</v>
      </c>
      <c r="AL3809" s="38" t="n">
        <v>0.392014519056258</v>
      </c>
      <c r="AM3809" s="38" t="n">
        <v>0.228187919463086</v>
      </c>
      <c r="AN3809" s="38" t="n">
        <v>0.38023952095808</v>
      </c>
      <c r="AO3809" s="38" t="n">
        <v>0.282608695652174</v>
      </c>
      <c r="AP3809" s="38" t="n">
        <v>0.292428198433417</v>
      </c>
      <c r="AQ3809" s="38" t="n">
        <v>0.303030303030303</v>
      </c>
      <c r="AR3809" s="38" t="n">
        <v>0.327868852459017</v>
      </c>
      <c r="AS3809" s="38" t="n">
        <v>0.294871794871795</v>
      </c>
      <c r="AT3809" s="38" t="n">
        <v>0.306306306306307</v>
      </c>
      <c r="AU3809" s="38" t="n">
        <v>0.222535211267604</v>
      </c>
      <c r="AV3809" s="39" t="n">
        <v>0.39240506329114</v>
      </c>
      <c r="AW3809" s="38" t="n">
        <v>0.302439024390241</v>
      </c>
      <c r="AX3809" s="38" t="n">
        <v>0.311060777651966</v>
      </c>
      <c r="AY3809" s="39" t="n">
        <v>0.357005758157386</v>
      </c>
      <c r="AZ3809" s="38" t="n">
        <v>0.302125734961573</v>
      </c>
      <c r="BA3809" s="38" t="n">
        <v>0.32307692307692</v>
      </c>
      <c r="BB3809" s="38" t="n">
        <v>0.297777777777774</v>
      </c>
      <c r="BC3809" s="38" t="n">
        <v>0.372340425531911</v>
      </c>
      <c r="BD3809" s="38" t="n">
        <v>0</v>
      </c>
      <c r="BE3809" s="38" t="n">
        <v>0</v>
      </c>
      <c r="BF3809" s="38" t="n">
        <v>0.666666666666667</v>
      </c>
      <c r="BG3809" s="39" t="n">
        <v>0.293577981651376</v>
      </c>
      <c r="BH3809" s="38" t="n">
        <v>0.298889425398373</v>
      </c>
      <c r="BI3809" s="39" t="n">
        <v>0.332985930171978</v>
      </c>
      <c r="BJ3809" s="38" t="n">
        <v>0.296526054590596</v>
      </c>
      <c r="BK3809" s="38" t="n">
        <v>0.36936936936937</v>
      </c>
      <c r="BL3809" s="38" t="n">
        <v>0.408695652173909</v>
      </c>
      <c r="BM3809" s="38" t="n">
        <v>0.666666666666667</v>
      </c>
      <c r="BN3809" s="38" t="n">
        <v>0.388157894736842</v>
      </c>
      <c r="BO3809" s="39" t="n">
        <v>0.3</v>
      </c>
      <c r="BP3809" s="38" t="n">
        <v>0.368271954674217</v>
      </c>
      <c r="BQ3809" s="39" t="n">
        <v>0.310145724498241</v>
      </c>
      <c r="BR3809" s="38" t="n">
        <v>0.315288220551409</v>
      </c>
      <c r="BS3809" s="38" t="n">
        <v>0</v>
      </c>
      <c r="BT3809" s="38" t="n">
        <v>0</v>
      </c>
      <c r="BU3809" s="38" t="n">
        <v>0</v>
      </c>
      <c r="BV3809" s="38" t="n">
        <v>0.315288220551409</v>
      </c>
      <c r="BW3809" s="39" t="n">
        <v>0</v>
      </c>
      <c r="BX3809" s="38" t="n">
        <v>0.315288220551409</v>
      </c>
      <c r="BY3809" s="38" t="n">
        <v>0</v>
      </c>
      <c r="BZ3809" s="38" t="n">
        <v>0</v>
      </c>
      <c r="CA3809" s="39" t="n">
        <v>0</v>
      </c>
      <c r="CB3809" s="38" t="n">
        <v>0</v>
      </c>
      <c r="CC3809" s="38" t="n">
        <v>0</v>
      </c>
      <c r="CD3809" s="38" t="n">
        <v>0</v>
      </c>
      <c r="CE3809" s="38" t="n">
        <v>0</v>
      </c>
      <c r="CF3809" s="38" t="n">
        <v>0.315288220551409</v>
      </c>
      <c r="CG3809" s="38" t="n">
        <v>0</v>
      </c>
      <c r="CH3809" s="38" t="n">
        <v>0</v>
      </c>
      <c r="CI3809" s="38" t="n">
        <v>0</v>
      </c>
      <c r="CJ3809" s="38" t="n">
        <v>0</v>
      </c>
      <c r="CK3809" s="38" t="n">
        <v>0</v>
      </c>
      <c r="CL3809" s="38" t="n">
        <v>0</v>
      </c>
      <c r="CM3809" s="38" t="n">
        <v>0</v>
      </c>
      <c r="CN3809" s="39" t="n">
        <v>0</v>
      </c>
    </row>
    <row r="3810" s="22" customFormat="true" ht="15" hidden="false" customHeight="true" outlineLevel="0" collapsed="false">
      <c r="A3810" s="37" t="s">
        <v>3949</v>
      </c>
      <c r="B3810" s="26" t="n">
        <v>0.183458646616559</v>
      </c>
      <c r="C3810" s="38" t="n">
        <v>0.193857965451069</v>
      </c>
      <c r="D3810" s="39" t="n">
        <v>0.163898916967508</v>
      </c>
      <c r="E3810" s="38" t="n">
        <v>0.198910081743866</v>
      </c>
      <c r="F3810" s="38" t="n">
        <v>0.189765458422174</v>
      </c>
      <c r="G3810" s="38" t="n">
        <v>0.180116959064325</v>
      </c>
      <c r="H3810" s="38" t="n">
        <v>0.156028368794324</v>
      </c>
      <c r="I3810" s="38" t="n">
        <v>0.195512820512819</v>
      </c>
      <c r="J3810" s="39" t="n">
        <v>0.135593220338983</v>
      </c>
      <c r="K3810" s="38" t="n">
        <v>0.193384223918589</v>
      </c>
      <c r="L3810" s="38" t="n">
        <v>0.201072386058979</v>
      </c>
      <c r="M3810" s="38" t="n">
        <v>0.154513888888887</v>
      </c>
      <c r="N3810" s="82" t="n">
        <v>0.0714285714285715</v>
      </c>
      <c r="O3810" s="38" t="n">
        <v>0.1005291005291</v>
      </c>
      <c r="P3810" s="39" t="n">
        <v>0.237288135593221</v>
      </c>
      <c r="Q3810" s="38" t="n">
        <v>0.181488203266785</v>
      </c>
      <c r="R3810" s="39" t="n">
        <v>0.183774353009612</v>
      </c>
      <c r="S3810" s="38" t="n">
        <v>0.197368421052632</v>
      </c>
      <c r="T3810" s="38" t="n">
        <v>0.166666666666667</v>
      </c>
      <c r="U3810" s="38" t="n">
        <v>0.125</v>
      </c>
      <c r="V3810" s="38" t="n">
        <v>0.05</v>
      </c>
      <c r="W3810" s="38" t="n">
        <v>0.15</v>
      </c>
      <c r="X3810" s="38" t="n">
        <v>0.150943396226415</v>
      </c>
      <c r="Y3810" s="38" t="n">
        <v>0.15</v>
      </c>
      <c r="Z3810" s="38" t="n">
        <v>0.189189189189189</v>
      </c>
      <c r="AA3810" s="39" t="n">
        <v>0.210526315789474</v>
      </c>
      <c r="AB3810" s="38" t="n">
        <v>0.17741935483871</v>
      </c>
      <c r="AC3810" s="38" t="n">
        <v>0.214876033057851</v>
      </c>
      <c r="AD3810" s="39" t="n">
        <v>0.0877192982456141</v>
      </c>
      <c r="AE3810" s="38" t="n">
        <v>0.175373134328357</v>
      </c>
      <c r="AF3810" s="38" t="n">
        <v>0.185714285714286</v>
      </c>
      <c r="AG3810" s="38" t="n">
        <v>0.137931034482759</v>
      </c>
      <c r="AH3810" s="38" t="n">
        <v>0.0481927710843374</v>
      </c>
      <c r="AI3810" s="38" t="n">
        <v>0.24</v>
      </c>
      <c r="AJ3810" s="38" t="n">
        <v>0.17283950617284</v>
      </c>
      <c r="AK3810" s="38" t="n">
        <v>0.131578947368421</v>
      </c>
      <c r="AL3810" s="38" t="n">
        <v>0.181488203266785</v>
      </c>
      <c r="AM3810" s="38" t="n">
        <v>0.191275167785233</v>
      </c>
      <c r="AN3810" s="38" t="n">
        <v>0.185628742514968</v>
      </c>
      <c r="AO3810" s="38" t="n">
        <v>0.130434782608696</v>
      </c>
      <c r="AP3810" s="38" t="n">
        <v>0.232375979112269</v>
      </c>
      <c r="AQ3810" s="38" t="n">
        <v>0.151515151515152</v>
      </c>
      <c r="AR3810" s="38" t="n">
        <v>0.213114754098361</v>
      </c>
      <c r="AS3810" s="38" t="n">
        <v>0.153846153846154</v>
      </c>
      <c r="AT3810" s="38" t="n">
        <v>0.0990990990990992</v>
      </c>
      <c r="AU3810" s="38" t="n">
        <v>0.276056338028166</v>
      </c>
      <c r="AV3810" s="39" t="n">
        <v>0.139240506329114</v>
      </c>
      <c r="AW3810" s="38" t="n">
        <v>0.1890243902439</v>
      </c>
      <c r="AX3810" s="38" t="n">
        <v>0.183465458663659</v>
      </c>
      <c r="AY3810" s="39" t="n">
        <v>0.174664107485602</v>
      </c>
      <c r="AZ3810" s="38" t="n">
        <v>0.181818181818191</v>
      </c>
      <c r="BA3810" s="38" t="n">
        <v>0.198461538461536</v>
      </c>
      <c r="BB3810" s="38" t="n">
        <v>0.206666666666664</v>
      </c>
      <c r="BC3810" s="38" t="n">
        <v>0.161347517730494</v>
      </c>
      <c r="BD3810" s="38" t="n">
        <v>0</v>
      </c>
      <c r="BE3810" s="38" t="n">
        <v>0</v>
      </c>
      <c r="BF3810" s="38" t="n">
        <v>0.166666666666667</v>
      </c>
      <c r="BG3810" s="39" t="n">
        <v>0.146788990825688</v>
      </c>
      <c r="BH3810" s="38" t="n">
        <v>0.189280540801554</v>
      </c>
      <c r="BI3810" s="39" t="n">
        <v>0.177175612298079</v>
      </c>
      <c r="BJ3810" s="38" t="n">
        <v>0.182071960297782</v>
      </c>
      <c r="BK3810" s="38" t="n">
        <v>0.126126126126126</v>
      </c>
      <c r="BL3810" s="38" t="n">
        <v>0.199999999999998</v>
      </c>
      <c r="BM3810" s="38" t="n">
        <v>0</v>
      </c>
      <c r="BN3810" s="38" t="n">
        <v>0.223684210526316</v>
      </c>
      <c r="BO3810" s="39" t="n">
        <v>0.125</v>
      </c>
      <c r="BP3810" s="38" t="n">
        <v>0.161473087818695</v>
      </c>
      <c r="BQ3810" s="39" t="n">
        <v>0.185592521308788</v>
      </c>
      <c r="BR3810" s="38" t="n">
        <v>0.183458646616559</v>
      </c>
      <c r="BS3810" s="38" t="n">
        <v>0</v>
      </c>
      <c r="BT3810" s="38" t="n">
        <v>0</v>
      </c>
      <c r="BU3810" s="38" t="n">
        <v>0</v>
      </c>
      <c r="BV3810" s="38" t="n">
        <v>0.183458646616559</v>
      </c>
      <c r="BW3810" s="39" t="n">
        <v>0</v>
      </c>
      <c r="BX3810" s="38" t="n">
        <v>0.183458646616559</v>
      </c>
      <c r="BY3810" s="38" t="n">
        <v>0</v>
      </c>
      <c r="BZ3810" s="38" t="n">
        <v>0</v>
      </c>
      <c r="CA3810" s="39" t="n">
        <v>0</v>
      </c>
      <c r="CB3810" s="38" t="n">
        <v>0</v>
      </c>
      <c r="CC3810" s="38" t="n">
        <v>0</v>
      </c>
      <c r="CD3810" s="38" t="n">
        <v>0</v>
      </c>
      <c r="CE3810" s="38" t="n">
        <v>0</v>
      </c>
      <c r="CF3810" s="38" t="n">
        <v>0.183458646616559</v>
      </c>
      <c r="CG3810" s="38" t="n">
        <v>0</v>
      </c>
      <c r="CH3810" s="38" t="n">
        <v>0</v>
      </c>
      <c r="CI3810" s="38" t="n">
        <v>0</v>
      </c>
      <c r="CJ3810" s="38" t="n">
        <v>0</v>
      </c>
      <c r="CK3810" s="38" t="n">
        <v>0</v>
      </c>
      <c r="CL3810" s="38" t="n">
        <v>0</v>
      </c>
      <c r="CM3810" s="38" t="n">
        <v>0</v>
      </c>
      <c r="CN3810" s="39" t="n">
        <v>0</v>
      </c>
    </row>
    <row r="3811" customFormat="false" ht="15" hidden="false" customHeight="true" outlineLevel="0" collapsed="false">
      <c r="A3811" s="37" t="s">
        <v>3950</v>
      </c>
      <c r="B3811" s="26" t="n">
        <v>0.157644110275704</v>
      </c>
      <c r="C3811" s="38" t="n">
        <v>0.1570057581574</v>
      </c>
      <c r="D3811" s="39" t="n">
        <v>0.158844765342959</v>
      </c>
      <c r="E3811" s="38" t="n">
        <v>0.16893732970027</v>
      </c>
      <c r="F3811" s="38" t="n">
        <v>0.142857142857142</v>
      </c>
      <c r="G3811" s="38" t="n">
        <v>0.170760233918126</v>
      </c>
      <c r="H3811" s="38" t="n">
        <v>0.131205673758864</v>
      </c>
      <c r="I3811" s="38" t="n">
        <v>0.182692307692306</v>
      </c>
      <c r="J3811" s="39" t="n">
        <v>0.228813559322034</v>
      </c>
      <c r="K3811" s="38" t="n">
        <v>0.154489276626692</v>
      </c>
      <c r="L3811" s="38" t="n">
        <v>0.284182305630024</v>
      </c>
      <c r="M3811" s="38" t="n">
        <v>0.0989583333333321</v>
      </c>
      <c r="N3811" s="82" t="n">
        <v>0.119047619047619</v>
      </c>
      <c r="O3811" s="38" t="n">
        <v>0.116402116402116</v>
      </c>
      <c r="P3811" s="39" t="n">
        <v>0.237288135593221</v>
      </c>
      <c r="Q3811" s="38" t="n">
        <v>0.0725952813067142</v>
      </c>
      <c r="R3811" s="39" t="n">
        <v>0.171270718232059</v>
      </c>
      <c r="S3811" s="38" t="n">
        <v>0.131578947368421</v>
      </c>
      <c r="T3811" s="38" t="n">
        <v>0.0416666666666667</v>
      </c>
      <c r="U3811" s="38" t="n">
        <v>0.025</v>
      </c>
      <c r="V3811" s="38" t="n">
        <v>0</v>
      </c>
      <c r="W3811" s="38" t="n">
        <v>0.05</v>
      </c>
      <c r="X3811" s="38" t="n">
        <v>0.0377358490566038</v>
      </c>
      <c r="Y3811" s="38" t="n">
        <v>0.05</v>
      </c>
      <c r="Z3811" s="38" t="n">
        <v>0.108108108108108</v>
      </c>
      <c r="AA3811" s="39" t="n">
        <v>0.0350877192982456</v>
      </c>
      <c r="AB3811" s="38" t="n">
        <v>0.217741935483871</v>
      </c>
      <c r="AC3811" s="38" t="n">
        <v>0.206611570247934</v>
      </c>
      <c r="AD3811" s="39" t="n">
        <v>0.0964912280701755</v>
      </c>
      <c r="AE3811" s="38" t="n">
        <v>0.111940298507462</v>
      </c>
      <c r="AF3811" s="38" t="n">
        <v>0.114285714285714</v>
      </c>
      <c r="AG3811" s="38" t="n">
        <v>0.241379310344828</v>
      </c>
      <c r="AH3811" s="38" t="n">
        <v>0.0481927710843374</v>
      </c>
      <c r="AI3811" s="38" t="n">
        <v>0.226666666666667</v>
      </c>
      <c r="AJ3811" s="38" t="n">
        <v>0.0493827160493828</v>
      </c>
      <c r="AK3811" s="38" t="n">
        <v>0.18421052631579</v>
      </c>
      <c r="AL3811" s="38" t="n">
        <v>0.0725952813067142</v>
      </c>
      <c r="AM3811" s="38" t="n">
        <v>0.298657718120803</v>
      </c>
      <c r="AN3811" s="38" t="n">
        <v>0.188622754491016</v>
      </c>
      <c r="AO3811" s="38" t="n">
        <v>0.108695652173913</v>
      </c>
      <c r="AP3811" s="38" t="n">
        <v>0.219321148825063</v>
      </c>
      <c r="AQ3811" s="38" t="n">
        <v>0.090909090909091</v>
      </c>
      <c r="AR3811" s="38" t="n">
        <v>0.180327868852459</v>
      </c>
      <c r="AS3811" s="38" t="n">
        <v>0.230769230769231</v>
      </c>
      <c r="AT3811" s="38" t="n">
        <v>0.153153153153153</v>
      </c>
      <c r="AU3811" s="38" t="n">
        <v>0.239436619718308</v>
      </c>
      <c r="AV3811" s="39" t="n">
        <v>0.151898734177215</v>
      </c>
      <c r="AW3811" s="38" t="n">
        <v>0.156097560975608</v>
      </c>
      <c r="AX3811" s="38" t="n">
        <v>0.160815402038516</v>
      </c>
      <c r="AY3811" s="39" t="n">
        <v>0.143953934740881</v>
      </c>
      <c r="AZ3811" s="38" t="n">
        <v>0.17412935323384</v>
      </c>
      <c r="BA3811" s="38" t="n">
        <v>0.147692307692306</v>
      </c>
      <c r="BB3811" s="38" t="n">
        <v>0.153333333333332</v>
      </c>
      <c r="BC3811" s="38" t="n">
        <v>0.109929078014183</v>
      </c>
      <c r="BD3811" s="38" t="n">
        <v>0</v>
      </c>
      <c r="BE3811" s="38" t="n">
        <v>0</v>
      </c>
      <c r="BF3811" s="38" t="n">
        <v>0</v>
      </c>
      <c r="BG3811" s="39" t="n">
        <v>0.155963302752294</v>
      </c>
      <c r="BH3811" s="38" t="n">
        <v>0.158860453887018</v>
      </c>
      <c r="BI3811" s="39" t="n">
        <v>0.156331422615951</v>
      </c>
      <c r="BJ3811" s="38" t="n">
        <v>0.170285359801503</v>
      </c>
      <c r="BK3811" s="38" t="n">
        <v>0.117117117117117</v>
      </c>
      <c r="BL3811" s="38" t="n">
        <v>0.0999999999999989</v>
      </c>
      <c r="BM3811" s="38" t="n">
        <v>0</v>
      </c>
      <c r="BN3811" s="38" t="n">
        <v>0.105263157894737</v>
      </c>
      <c r="BO3811" s="39" t="n">
        <v>0.125</v>
      </c>
      <c r="BP3811" s="38" t="n">
        <v>0.167138810198299</v>
      </c>
      <c r="BQ3811" s="39" t="n">
        <v>0.156722573549643</v>
      </c>
      <c r="BR3811" s="38" t="n">
        <v>0.157644110275704</v>
      </c>
      <c r="BS3811" s="38" t="n">
        <v>0</v>
      </c>
      <c r="BT3811" s="38" t="n">
        <v>0</v>
      </c>
      <c r="BU3811" s="38" t="n">
        <v>0</v>
      </c>
      <c r="BV3811" s="38" t="n">
        <v>0.157644110275704</v>
      </c>
      <c r="BW3811" s="39" t="n">
        <v>0</v>
      </c>
      <c r="BX3811" s="38" t="n">
        <v>0.157644110275704</v>
      </c>
      <c r="BY3811" s="38" t="n">
        <v>0</v>
      </c>
      <c r="BZ3811" s="38" t="n">
        <v>0</v>
      </c>
      <c r="CA3811" s="39" t="n">
        <v>0</v>
      </c>
      <c r="CB3811" s="38" t="n">
        <v>0</v>
      </c>
      <c r="CC3811" s="38" t="n">
        <v>0</v>
      </c>
      <c r="CD3811" s="38" t="n">
        <v>0</v>
      </c>
      <c r="CE3811" s="38" t="n">
        <v>0</v>
      </c>
      <c r="CF3811" s="38" t="n">
        <v>0.157644110275704</v>
      </c>
      <c r="CG3811" s="38" t="n">
        <v>0</v>
      </c>
      <c r="CH3811" s="38" t="n">
        <v>0</v>
      </c>
      <c r="CI3811" s="38" t="n">
        <v>0</v>
      </c>
      <c r="CJ3811" s="38" t="n">
        <v>0</v>
      </c>
      <c r="CK3811" s="38" t="n">
        <v>0</v>
      </c>
      <c r="CL3811" s="38" t="n">
        <v>0</v>
      </c>
      <c r="CM3811" s="38" t="n">
        <v>0</v>
      </c>
      <c r="CN3811" s="39" t="n">
        <v>0</v>
      </c>
    </row>
    <row r="3812" customFormat="false" ht="15" hidden="false" customHeight="true" outlineLevel="0" collapsed="false">
      <c r="A3812" s="37" t="s">
        <v>3951</v>
      </c>
      <c r="B3812" s="26" t="n">
        <v>0.0624060150375994</v>
      </c>
      <c r="C3812" s="38" t="n">
        <v>0.0660268714011553</v>
      </c>
      <c r="D3812" s="39" t="n">
        <v>0.0555956678700355</v>
      </c>
      <c r="E3812" s="38" t="n">
        <v>0.0504087193460484</v>
      </c>
      <c r="F3812" s="38" t="n">
        <v>0.051883439943141</v>
      </c>
      <c r="G3812" s="38" t="n">
        <v>0.0549707602339173</v>
      </c>
      <c r="H3812" s="38" t="n">
        <v>0.102836879432623</v>
      </c>
      <c r="I3812" s="38" t="n">
        <v>0.0801282051282045</v>
      </c>
      <c r="J3812" s="39" t="n">
        <v>0.076271186440678</v>
      </c>
      <c r="K3812" s="38" t="n">
        <v>0.0632497273718686</v>
      </c>
      <c r="L3812" s="38" t="n">
        <v>0.109919571045575</v>
      </c>
      <c r="M3812" s="38" t="n">
        <v>0.0312499999999996</v>
      </c>
      <c r="N3812" s="82" t="n">
        <v>0.0476190476190476</v>
      </c>
      <c r="O3812" s="38" t="n">
        <v>0.0264550264550264</v>
      </c>
      <c r="P3812" s="39" t="n">
        <v>0.152542372881356</v>
      </c>
      <c r="Q3812" s="38" t="n">
        <v>0.0290381125226857</v>
      </c>
      <c r="R3812" s="39" t="n">
        <v>0.0677522535620873</v>
      </c>
      <c r="S3812" s="38" t="n">
        <v>0.0131578947368421</v>
      </c>
      <c r="T3812" s="38" t="n">
        <v>0</v>
      </c>
      <c r="U3812" s="38" t="n">
        <v>0.075</v>
      </c>
      <c r="V3812" s="38" t="n">
        <v>0</v>
      </c>
      <c r="W3812" s="38" t="n">
        <v>0</v>
      </c>
      <c r="X3812" s="38" t="n">
        <v>0.0566037735849057</v>
      </c>
      <c r="Y3812" s="38" t="n">
        <v>0.05</v>
      </c>
      <c r="Z3812" s="38" t="n">
        <v>0.0337837837837838</v>
      </c>
      <c r="AA3812" s="39" t="n">
        <v>0.0175438596491228</v>
      </c>
      <c r="AB3812" s="38" t="n">
        <v>0.0564516129032259</v>
      </c>
      <c r="AC3812" s="38" t="n">
        <v>0.0743801652892563</v>
      </c>
      <c r="AD3812" s="39" t="n">
        <v>0.0350877192982457</v>
      </c>
      <c r="AE3812" s="38" t="n">
        <v>0.0186567164179103</v>
      </c>
      <c r="AF3812" s="38" t="n">
        <v>0.0357142857142858</v>
      </c>
      <c r="AG3812" s="38" t="n">
        <v>0.0344827586206897</v>
      </c>
      <c r="AH3812" s="38" t="n">
        <v>0.0240963855421687</v>
      </c>
      <c r="AI3812" s="38" t="n">
        <v>0.133333333333333</v>
      </c>
      <c r="AJ3812" s="38" t="n">
        <v>0.0246913580246914</v>
      </c>
      <c r="AK3812" s="38" t="n">
        <v>0.0789473684210527</v>
      </c>
      <c r="AL3812" s="38" t="n">
        <v>0.0290381125226857</v>
      </c>
      <c r="AM3812" s="38" t="n">
        <v>0.104026845637583</v>
      </c>
      <c r="AN3812" s="38" t="n">
        <v>0.0359281437125746</v>
      </c>
      <c r="AO3812" s="38" t="n">
        <v>0.108695652173913</v>
      </c>
      <c r="AP3812" s="38" t="n">
        <v>0.0626631853785895</v>
      </c>
      <c r="AQ3812" s="38" t="n">
        <v>0.0303030303030303</v>
      </c>
      <c r="AR3812" s="38" t="n">
        <v>0.0819672131147542</v>
      </c>
      <c r="AS3812" s="38" t="n">
        <v>0.0897435897435898</v>
      </c>
      <c r="AT3812" s="38" t="n">
        <v>0.0270270270270271</v>
      </c>
      <c r="AU3812" s="38" t="n">
        <v>0.171830985915491</v>
      </c>
      <c r="AV3812" s="39" t="n">
        <v>0.0379746835443038</v>
      </c>
      <c r="AW3812" s="38" t="n">
        <v>0.0756097560975599</v>
      </c>
      <c r="AX3812" s="38" t="n">
        <v>0.0630426576066476</v>
      </c>
      <c r="AY3812" s="39" t="n">
        <v>0.0383877159309017</v>
      </c>
      <c r="AZ3812" s="38" t="n">
        <v>0.0728177295341505</v>
      </c>
      <c r="BA3812" s="38" t="n">
        <v>0.0553846153846147</v>
      </c>
      <c r="BB3812" s="38" t="n">
        <v>0.0422222222222218</v>
      </c>
      <c r="BC3812" s="38" t="n">
        <v>0.0407801418439712</v>
      </c>
      <c r="BD3812" s="38" t="n">
        <v>0</v>
      </c>
      <c r="BE3812" s="38" t="n">
        <v>0</v>
      </c>
      <c r="BF3812" s="38" t="n">
        <v>0</v>
      </c>
      <c r="BG3812" s="39" t="n">
        <v>0.0917431192660551</v>
      </c>
      <c r="BH3812" s="38" t="n">
        <v>0.0671173346209584</v>
      </c>
      <c r="BI3812" s="39" t="n">
        <v>0.0573215216258484</v>
      </c>
      <c r="BJ3812" s="38" t="n">
        <v>0.0694789081885908</v>
      </c>
      <c r="BK3812" s="38" t="n">
        <v>0.0270270270270271</v>
      </c>
      <c r="BL3812" s="38" t="n">
        <v>0.0239130434782606</v>
      </c>
      <c r="BM3812" s="38" t="n">
        <v>0</v>
      </c>
      <c r="BN3812" s="38" t="n">
        <v>0.0460526315789474</v>
      </c>
      <c r="BO3812" s="39" t="n">
        <v>0.1</v>
      </c>
      <c r="BP3812" s="38" t="n">
        <v>0.0424929178470252</v>
      </c>
      <c r="BQ3812" s="39" t="n">
        <v>0.0643387407203792</v>
      </c>
      <c r="BR3812" s="38" t="n">
        <v>0.0624060150375994</v>
      </c>
      <c r="BS3812" s="38" t="n">
        <v>0</v>
      </c>
      <c r="BT3812" s="38" t="n">
        <v>0</v>
      </c>
      <c r="BU3812" s="38" t="n">
        <v>0</v>
      </c>
      <c r="BV3812" s="38" t="n">
        <v>0.0624060150375994</v>
      </c>
      <c r="BW3812" s="39" t="n">
        <v>0</v>
      </c>
      <c r="BX3812" s="38" t="n">
        <v>0.0624060150375994</v>
      </c>
      <c r="BY3812" s="38" t="n">
        <v>0</v>
      </c>
      <c r="BZ3812" s="38" t="n">
        <v>0</v>
      </c>
      <c r="CA3812" s="39" t="n">
        <v>0</v>
      </c>
      <c r="CB3812" s="38" t="n">
        <v>0</v>
      </c>
      <c r="CC3812" s="38" t="n">
        <v>0</v>
      </c>
      <c r="CD3812" s="38" t="n">
        <v>0</v>
      </c>
      <c r="CE3812" s="38" t="n">
        <v>0</v>
      </c>
      <c r="CF3812" s="38" t="n">
        <v>0.0624060150375994</v>
      </c>
      <c r="CG3812" s="38" t="n">
        <v>0</v>
      </c>
      <c r="CH3812" s="38" t="n">
        <v>0</v>
      </c>
      <c r="CI3812" s="38" t="n">
        <v>0</v>
      </c>
      <c r="CJ3812" s="38" t="n">
        <v>0</v>
      </c>
      <c r="CK3812" s="38" t="n">
        <v>0</v>
      </c>
      <c r="CL3812" s="38" t="n">
        <v>0</v>
      </c>
      <c r="CM3812" s="38" t="n">
        <v>0</v>
      </c>
      <c r="CN3812" s="39" t="n">
        <v>0</v>
      </c>
    </row>
    <row r="3813" customFormat="false" ht="15" hidden="false" customHeight="true" outlineLevel="0" collapsed="false">
      <c r="A3813" s="37" t="s">
        <v>1205</v>
      </c>
      <c r="B3813" s="26" t="n">
        <v>0.00952380952381031</v>
      </c>
      <c r="C3813" s="38" t="n">
        <v>0.00998080614203511</v>
      </c>
      <c r="D3813" s="39" t="n">
        <v>0.00866425992779774</v>
      </c>
      <c r="E3813" s="38" t="n">
        <v>0.00136239782016347</v>
      </c>
      <c r="F3813" s="38" t="n">
        <v>0.00852878464818756</v>
      </c>
      <c r="G3813" s="38" t="n">
        <v>0.00467836257309935</v>
      </c>
      <c r="H3813" s="38" t="n">
        <v>0.0177304964539005</v>
      </c>
      <c r="I3813" s="38" t="n">
        <v>0.0288461538461536</v>
      </c>
      <c r="J3813" s="39" t="n">
        <v>0.0169491525423729</v>
      </c>
      <c r="K3813" s="38" t="n">
        <v>0.00945110868775048</v>
      </c>
      <c r="L3813" s="38" t="n">
        <v>0.0134048257372653</v>
      </c>
      <c r="M3813" s="38" t="n">
        <v>0.00520833333333327</v>
      </c>
      <c r="N3813" s="82" t="n">
        <v>0</v>
      </c>
      <c r="O3813" s="38" t="n">
        <v>0.0158730158730159</v>
      </c>
      <c r="P3813" s="39" t="n">
        <v>0.0169491525423729</v>
      </c>
      <c r="Q3813" s="38" t="n">
        <v>0.00725952813067142</v>
      </c>
      <c r="R3813" s="39" t="n">
        <v>0.00988659494039038</v>
      </c>
      <c r="S3813" s="38" t="n">
        <v>0.0131578947368421</v>
      </c>
      <c r="T3813" s="38" t="n">
        <v>0</v>
      </c>
      <c r="U3813" s="38" t="n">
        <v>0</v>
      </c>
      <c r="V3813" s="38" t="n">
        <v>0</v>
      </c>
      <c r="W3813" s="38" t="n">
        <v>0</v>
      </c>
      <c r="X3813" s="38" t="n">
        <v>0</v>
      </c>
      <c r="Y3813" s="38" t="n">
        <v>0.05</v>
      </c>
      <c r="Z3813" s="38" t="n">
        <v>0</v>
      </c>
      <c r="AA3813" s="39" t="n">
        <v>0.0175438596491228</v>
      </c>
      <c r="AB3813" s="38" t="n">
        <v>0.00806451612903227</v>
      </c>
      <c r="AC3813" s="38" t="n">
        <v>0.00826446280991737</v>
      </c>
      <c r="AD3813" s="39" t="n">
        <v>0.0263157894736842</v>
      </c>
      <c r="AE3813" s="38" t="n">
        <v>0.0261194029850745</v>
      </c>
      <c r="AF3813" s="38" t="n">
        <v>0.00714285714285715</v>
      </c>
      <c r="AG3813" s="38" t="n">
        <v>0</v>
      </c>
      <c r="AH3813" s="38" t="n">
        <v>0.0120481927710844</v>
      </c>
      <c r="AI3813" s="38" t="n">
        <v>0</v>
      </c>
      <c r="AJ3813" s="38" t="n">
        <v>0</v>
      </c>
      <c r="AK3813" s="38" t="n">
        <v>0</v>
      </c>
      <c r="AL3813" s="38" t="n">
        <v>0.00725952813067142</v>
      </c>
      <c r="AM3813" s="38" t="n">
        <v>0.0167785234899328</v>
      </c>
      <c r="AN3813" s="38" t="n">
        <v>0.00598802395209576</v>
      </c>
      <c r="AO3813" s="38" t="n">
        <v>0</v>
      </c>
      <c r="AP3813" s="38" t="n">
        <v>0.00522193211488246</v>
      </c>
      <c r="AQ3813" s="38" t="n">
        <v>0</v>
      </c>
      <c r="AR3813" s="38" t="n">
        <v>0.0163934426229508</v>
      </c>
      <c r="AS3813" s="38" t="n">
        <v>0.0128205128205128</v>
      </c>
      <c r="AT3813" s="38" t="n">
        <v>0.018018018018018</v>
      </c>
      <c r="AU3813" s="38" t="n">
        <v>0.00845070422535204</v>
      </c>
      <c r="AV3813" s="39" t="n">
        <v>0</v>
      </c>
      <c r="AW3813" s="38" t="n">
        <v>0.0231707317073168</v>
      </c>
      <c r="AX3813" s="38" t="n">
        <v>0.00566251415628572</v>
      </c>
      <c r="AY3813" s="39" t="n">
        <v>0.00767754318618034</v>
      </c>
      <c r="AZ3813" s="38" t="n">
        <v>0.0144730890999554</v>
      </c>
      <c r="BA3813" s="38" t="n">
        <v>0.00615384615384608</v>
      </c>
      <c r="BB3813" s="38" t="n">
        <v>0</v>
      </c>
      <c r="BC3813" s="38" t="n">
        <v>0.0035460992907801</v>
      </c>
      <c r="BD3813" s="38" t="n">
        <v>0</v>
      </c>
      <c r="BE3813" s="38" t="n">
        <v>0</v>
      </c>
      <c r="BF3813" s="38" t="n">
        <v>0</v>
      </c>
      <c r="BG3813" s="39" t="n">
        <v>0</v>
      </c>
      <c r="BH3813" s="38" t="n">
        <v>0.0106228874939647</v>
      </c>
      <c r="BI3813" s="39" t="n">
        <v>0.00833767587285069</v>
      </c>
      <c r="BJ3813" s="38" t="n">
        <v>0.0102357320099263</v>
      </c>
      <c r="BK3813" s="38" t="n">
        <v>0</v>
      </c>
      <c r="BL3813" s="38" t="n">
        <v>0.00434782608695648</v>
      </c>
      <c r="BM3813" s="38" t="n">
        <v>0.333333333333333</v>
      </c>
      <c r="BN3813" s="38" t="n">
        <v>0.0131578947368421</v>
      </c>
      <c r="BO3813" s="39" t="n">
        <v>0</v>
      </c>
      <c r="BP3813" s="38" t="n">
        <v>0.00283286118980168</v>
      </c>
      <c r="BQ3813" s="39" t="n">
        <v>0.0101732196865556</v>
      </c>
      <c r="BR3813" s="38" t="n">
        <v>0.00952380952381031</v>
      </c>
      <c r="BS3813" s="38" t="n">
        <v>0</v>
      </c>
      <c r="BT3813" s="38" t="n">
        <v>0</v>
      </c>
      <c r="BU3813" s="38" t="n">
        <v>0</v>
      </c>
      <c r="BV3813" s="38" t="n">
        <v>0.00952380952381031</v>
      </c>
      <c r="BW3813" s="39" t="n">
        <v>0</v>
      </c>
      <c r="BX3813" s="38" t="n">
        <v>0.00952380952381031</v>
      </c>
      <c r="BY3813" s="38" t="n">
        <v>0</v>
      </c>
      <c r="BZ3813" s="38" t="n">
        <v>0</v>
      </c>
      <c r="CA3813" s="39" t="n">
        <v>0</v>
      </c>
      <c r="CB3813" s="38" t="n">
        <v>0</v>
      </c>
      <c r="CC3813" s="38" t="n">
        <v>0</v>
      </c>
      <c r="CD3813" s="38" t="n">
        <v>0</v>
      </c>
      <c r="CE3813" s="38" t="n">
        <v>0</v>
      </c>
      <c r="CF3813" s="38" t="n">
        <v>0.00952380952381031</v>
      </c>
      <c r="CG3813" s="38" t="n">
        <v>0</v>
      </c>
      <c r="CH3813" s="38" t="n">
        <v>0</v>
      </c>
      <c r="CI3813" s="38" t="n">
        <v>0</v>
      </c>
      <c r="CJ3813" s="38" t="n">
        <v>0</v>
      </c>
      <c r="CK3813" s="38" t="n">
        <v>0</v>
      </c>
      <c r="CL3813" s="38" t="n">
        <v>0</v>
      </c>
      <c r="CM3813" s="38" t="n">
        <v>0</v>
      </c>
      <c r="CN3813" s="39" t="n">
        <v>0</v>
      </c>
    </row>
    <row r="3814" customFormat="false" ht="15" hidden="false" customHeight="true" outlineLevel="0" collapsed="false">
      <c r="A3814" s="37" t="s">
        <v>976</v>
      </c>
      <c r="B3814" s="26" t="n">
        <v>0.00401002506265697</v>
      </c>
      <c r="C3814" s="38" t="n">
        <v>0.00345489443378138</v>
      </c>
      <c r="D3814" s="39" t="n">
        <v>0.00505415162454868</v>
      </c>
      <c r="E3814" s="38" t="n">
        <v>0.00136239782016347</v>
      </c>
      <c r="F3814" s="38" t="n">
        <v>0.00213219616204689</v>
      </c>
      <c r="G3814" s="38" t="n">
        <v>0.00350877192982451</v>
      </c>
      <c r="H3814" s="38" t="n">
        <v>0.00886524822695025</v>
      </c>
      <c r="I3814" s="38" t="n">
        <v>0.00641025641025636</v>
      </c>
      <c r="J3814" s="39" t="n">
        <v>0.0169491525423729</v>
      </c>
      <c r="K3814" s="38" t="n">
        <v>0.00290803344238476</v>
      </c>
      <c r="L3814" s="38" t="n">
        <v>0.0107238605898122</v>
      </c>
      <c r="M3814" s="38" t="n">
        <v>0.00520833333333327</v>
      </c>
      <c r="N3814" s="82" t="n">
        <v>0</v>
      </c>
      <c r="O3814" s="38" t="n">
        <v>0</v>
      </c>
      <c r="P3814" s="39" t="n">
        <v>0.0169491525423729</v>
      </c>
      <c r="Q3814" s="38" t="n">
        <v>0.00181488203266786</v>
      </c>
      <c r="R3814" s="39" t="n">
        <v>0.00436173306193694</v>
      </c>
      <c r="S3814" s="38" t="n">
        <v>0.0131578947368421</v>
      </c>
      <c r="T3814" s="38" t="n">
        <v>0</v>
      </c>
      <c r="U3814" s="38" t="n">
        <v>0</v>
      </c>
      <c r="V3814" s="38" t="n">
        <v>0</v>
      </c>
      <c r="W3814" s="38" t="n">
        <v>0</v>
      </c>
      <c r="X3814" s="38" t="n">
        <v>0</v>
      </c>
      <c r="Y3814" s="38" t="n">
        <v>0</v>
      </c>
      <c r="Z3814" s="38" t="n">
        <v>0</v>
      </c>
      <c r="AA3814" s="39" t="n">
        <v>0</v>
      </c>
      <c r="AB3814" s="38" t="n">
        <v>0</v>
      </c>
      <c r="AC3814" s="38" t="n">
        <v>0.0165289256198347</v>
      </c>
      <c r="AD3814" s="39" t="n">
        <v>0</v>
      </c>
      <c r="AE3814" s="38" t="n">
        <v>0</v>
      </c>
      <c r="AF3814" s="38" t="n">
        <v>0.0142857142857143</v>
      </c>
      <c r="AG3814" s="38" t="n">
        <v>0</v>
      </c>
      <c r="AH3814" s="38" t="n">
        <v>0</v>
      </c>
      <c r="AI3814" s="38" t="n">
        <v>0.0133333333333333</v>
      </c>
      <c r="AJ3814" s="38" t="n">
        <v>0</v>
      </c>
      <c r="AK3814" s="38" t="n">
        <v>0</v>
      </c>
      <c r="AL3814" s="38" t="n">
        <v>0.00181488203266786</v>
      </c>
      <c r="AM3814" s="38" t="n">
        <v>0.0100671140939597</v>
      </c>
      <c r="AN3814" s="38" t="n">
        <v>0.00299401197604788</v>
      </c>
      <c r="AO3814" s="38" t="n">
        <v>0</v>
      </c>
      <c r="AP3814" s="38" t="n">
        <v>0</v>
      </c>
      <c r="AQ3814" s="38" t="n">
        <v>0</v>
      </c>
      <c r="AR3814" s="38" t="n">
        <v>0</v>
      </c>
      <c r="AS3814" s="38" t="n">
        <v>0</v>
      </c>
      <c r="AT3814" s="38" t="n">
        <v>0</v>
      </c>
      <c r="AU3814" s="38" t="n">
        <v>0.00281690140845068</v>
      </c>
      <c r="AV3814" s="39" t="n">
        <v>0.0126582278481013</v>
      </c>
      <c r="AW3814" s="38" t="n">
        <v>0.00853658536585355</v>
      </c>
      <c r="AX3814" s="38" t="n">
        <v>0.00264250660626667</v>
      </c>
      <c r="AY3814" s="39" t="n">
        <v>0.00383877159309017</v>
      </c>
      <c r="AZ3814" s="38" t="n">
        <v>0.00633197648123048</v>
      </c>
      <c r="BA3814" s="38" t="n">
        <v>0.00153846153846152</v>
      </c>
      <c r="BB3814" s="38" t="n">
        <v>0</v>
      </c>
      <c r="BC3814" s="38" t="n">
        <v>0.00177304964539005</v>
      </c>
      <c r="BD3814" s="38" t="n">
        <v>0</v>
      </c>
      <c r="BE3814" s="38" t="n">
        <v>0</v>
      </c>
      <c r="BF3814" s="38" t="n">
        <v>0</v>
      </c>
      <c r="BG3814" s="39" t="n">
        <v>0</v>
      </c>
      <c r="BH3814" s="38" t="n">
        <v>0.00434572670207645</v>
      </c>
      <c r="BI3814" s="39" t="n">
        <v>0.00364773319437218</v>
      </c>
      <c r="BJ3814" s="38" t="n">
        <v>0.00434243176178691</v>
      </c>
      <c r="BK3814" s="38" t="n">
        <v>0</v>
      </c>
      <c r="BL3814" s="38" t="n">
        <v>0.00434782608695648</v>
      </c>
      <c r="BM3814" s="38" t="n">
        <v>0</v>
      </c>
      <c r="BN3814" s="38" t="n">
        <v>0</v>
      </c>
      <c r="BO3814" s="39" t="n">
        <v>0</v>
      </c>
      <c r="BP3814" s="38" t="n">
        <v>0.00566572237960335</v>
      </c>
      <c r="BQ3814" s="39" t="n">
        <v>0.00384932636788592</v>
      </c>
      <c r="BR3814" s="38" t="n">
        <v>0.00401002506265697</v>
      </c>
      <c r="BS3814" s="38" t="n">
        <v>0</v>
      </c>
      <c r="BT3814" s="38" t="n">
        <v>0</v>
      </c>
      <c r="BU3814" s="38" t="n">
        <v>0</v>
      </c>
      <c r="BV3814" s="38" t="n">
        <v>0.00401002506265697</v>
      </c>
      <c r="BW3814" s="39" t="n">
        <v>0</v>
      </c>
      <c r="BX3814" s="38" t="n">
        <v>0.00401002506265697</v>
      </c>
      <c r="BY3814" s="38" t="n">
        <v>0</v>
      </c>
      <c r="BZ3814" s="38" t="n">
        <v>0</v>
      </c>
      <c r="CA3814" s="39" t="n">
        <v>0</v>
      </c>
      <c r="CB3814" s="38" t="n">
        <v>0</v>
      </c>
      <c r="CC3814" s="38" t="n">
        <v>0</v>
      </c>
      <c r="CD3814" s="38" t="n">
        <v>0</v>
      </c>
      <c r="CE3814" s="38" t="n">
        <v>0</v>
      </c>
      <c r="CF3814" s="38" t="n">
        <v>0.00401002506265697</v>
      </c>
      <c r="CG3814" s="38" t="n">
        <v>0</v>
      </c>
      <c r="CH3814" s="38" t="n">
        <v>0</v>
      </c>
      <c r="CI3814" s="38" t="n">
        <v>0</v>
      </c>
      <c r="CJ3814" s="38" t="n">
        <v>0</v>
      </c>
      <c r="CK3814" s="38" t="n">
        <v>0</v>
      </c>
      <c r="CL3814" s="38" t="n">
        <v>0</v>
      </c>
      <c r="CM3814" s="38" t="n">
        <v>0</v>
      </c>
      <c r="CN3814" s="39" t="n">
        <v>0</v>
      </c>
    </row>
    <row r="3815" customFormat="false" ht="15" hidden="false" customHeight="false" outlineLevel="0" collapsed="false">
      <c r="A3815" s="25"/>
      <c r="B3815" s="26"/>
      <c r="C3815" s="38"/>
      <c r="D3815" s="39"/>
      <c r="E3815" s="38"/>
      <c r="F3815" s="38"/>
      <c r="G3815" s="38"/>
      <c r="H3815" s="38"/>
      <c r="I3815" s="38"/>
      <c r="J3815" s="39"/>
      <c r="K3815" s="38"/>
      <c r="L3815" s="38"/>
      <c r="M3815" s="38"/>
      <c r="N3815" s="82"/>
      <c r="O3815" s="38"/>
      <c r="P3815" s="39"/>
      <c r="Q3815" s="38"/>
      <c r="R3815" s="39"/>
      <c r="S3815" s="38"/>
      <c r="T3815" s="38"/>
      <c r="U3815" s="38"/>
      <c r="V3815" s="38"/>
      <c r="W3815" s="38"/>
      <c r="X3815" s="38"/>
      <c r="Y3815" s="38"/>
      <c r="Z3815" s="38"/>
      <c r="AA3815" s="39"/>
      <c r="AB3815" s="38"/>
      <c r="AC3815" s="38"/>
      <c r="AD3815" s="39"/>
      <c r="AE3815" s="38"/>
      <c r="AF3815" s="38"/>
      <c r="AG3815" s="38"/>
      <c r="AH3815" s="38"/>
      <c r="AI3815" s="38"/>
      <c r="AJ3815" s="38"/>
      <c r="AK3815" s="38"/>
      <c r="AL3815" s="38"/>
      <c r="AM3815" s="38"/>
      <c r="AN3815" s="38"/>
      <c r="AO3815" s="38"/>
      <c r="AP3815" s="38"/>
      <c r="AQ3815" s="38"/>
      <c r="AR3815" s="38"/>
      <c r="AS3815" s="38"/>
      <c r="AT3815" s="38"/>
      <c r="AU3815" s="38"/>
      <c r="AV3815" s="39"/>
      <c r="AW3815" s="38"/>
      <c r="AX3815" s="38"/>
      <c r="AY3815" s="39"/>
      <c r="AZ3815" s="38"/>
      <c r="BA3815" s="38"/>
      <c r="BB3815" s="38"/>
      <c r="BC3815" s="38"/>
      <c r="BD3815" s="38"/>
      <c r="BE3815" s="38"/>
      <c r="BF3815" s="38"/>
      <c r="BG3815" s="39"/>
      <c r="BH3815" s="38"/>
      <c r="BI3815" s="39"/>
      <c r="BJ3815" s="38"/>
      <c r="BK3815" s="38"/>
      <c r="BL3815" s="38"/>
      <c r="BM3815" s="38"/>
      <c r="BN3815" s="38"/>
      <c r="BO3815" s="39"/>
      <c r="BP3815" s="38"/>
      <c r="BQ3815" s="39"/>
      <c r="BR3815" s="38"/>
      <c r="BS3815" s="38"/>
      <c r="BT3815" s="38"/>
      <c r="BU3815" s="38"/>
      <c r="BV3815" s="38"/>
      <c r="BW3815" s="39"/>
      <c r="BX3815" s="38"/>
      <c r="BY3815" s="38"/>
      <c r="BZ3815" s="38"/>
      <c r="CA3815" s="39"/>
      <c r="CB3815" s="38"/>
      <c r="CC3815" s="38"/>
      <c r="CD3815" s="38"/>
      <c r="CE3815" s="38"/>
      <c r="CF3815" s="38"/>
      <c r="CG3815" s="38"/>
      <c r="CH3815" s="38"/>
      <c r="CI3815" s="38"/>
      <c r="CJ3815" s="38"/>
      <c r="CK3815" s="38"/>
      <c r="CL3815" s="38"/>
      <c r="CM3815" s="38"/>
      <c r="CN3815" s="39"/>
    </row>
    <row r="3816" customFormat="false" ht="45" hidden="false" customHeight="false" outlineLevel="0" collapsed="false">
      <c r="A3816" s="19" t="s">
        <v>3952</v>
      </c>
      <c r="B3816" s="26"/>
      <c r="C3816" s="38"/>
      <c r="D3816" s="39"/>
      <c r="E3816" s="38"/>
      <c r="F3816" s="38"/>
      <c r="G3816" s="38"/>
      <c r="H3816" s="38"/>
      <c r="I3816" s="38"/>
      <c r="J3816" s="39"/>
      <c r="K3816" s="38"/>
      <c r="L3816" s="38"/>
      <c r="M3816" s="38"/>
      <c r="N3816" s="82"/>
      <c r="O3816" s="38"/>
      <c r="P3816" s="39"/>
      <c r="Q3816" s="38"/>
      <c r="R3816" s="39"/>
      <c r="S3816" s="38"/>
      <c r="T3816" s="38"/>
      <c r="U3816" s="38"/>
      <c r="V3816" s="38"/>
      <c r="W3816" s="38"/>
      <c r="X3816" s="38"/>
      <c r="Y3816" s="38"/>
      <c r="Z3816" s="38"/>
      <c r="AA3816" s="39"/>
      <c r="AB3816" s="38"/>
      <c r="AC3816" s="38"/>
      <c r="AD3816" s="39"/>
      <c r="AE3816" s="38"/>
      <c r="AF3816" s="38"/>
      <c r="AG3816" s="38"/>
      <c r="AH3816" s="38"/>
      <c r="AI3816" s="38"/>
      <c r="AJ3816" s="38"/>
      <c r="AK3816" s="38"/>
      <c r="AL3816" s="38"/>
      <c r="AM3816" s="38"/>
      <c r="AN3816" s="38"/>
      <c r="AO3816" s="38"/>
      <c r="AP3816" s="38"/>
      <c r="AQ3816" s="38"/>
      <c r="AR3816" s="38"/>
      <c r="AS3816" s="38"/>
      <c r="AT3816" s="38"/>
      <c r="AU3816" s="38"/>
      <c r="AV3816" s="39"/>
      <c r="AW3816" s="38"/>
      <c r="AX3816" s="38"/>
      <c r="AY3816" s="39"/>
      <c r="AZ3816" s="38"/>
      <c r="BA3816" s="38"/>
      <c r="BB3816" s="38"/>
      <c r="BC3816" s="38"/>
      <c r="BD3816" s="38"/>
      <c r="BE3816" s="38"/>
      <c r="BF3816" s="38"/>
      <c r="BG3816" s="39"/>
      <c r="BH3816" s="38"/>
      <c r="BI3816" s="39"/>
      <c r="BJ3816" s="38"/>
      <c r="BK3816" s="38"/>
      <c r="BL3816" s="38"/>
      <c r="BM3816" s="38"/>
      <c r="BN3816" s="38"/>
      <c r="BO3816" s="39"/>
      <c r="BP3816" s="38"/>
      <c r="BQ3816" s="39"/>
      <c r="BR3816" s="38"/>
      <c r="BS3816" s="38"/>
      <c r="BT3816" s="38"/>
      <c r="BU3816" s="38"/>
      <c r="BV3816" s="38"/>
      <c r="BW3816" s="39"/>
      <c r="BX3816" s="38"/>
      <c r="BY3816" s="38"/>
      <c r="BZ3816" s="38"/>
      <c r="CA3816" s="39"/>
      <c r="CB3816" s="38"/>
      <c r="CC3816" s="38"/>
      <c r="CD3816" s="38"/>
      <c r="CE3816" s="38"/>
      <c r="CF3816" s="38"/>
      <c r="CG3816" s="38"/>
      <c r="CH3816" s="38"/>
      <c r="CI3816" s="38"/>
      <c r="CJ3816" s="38"/>
      <c r="CK3816" s="38"/>
      <c r="CL3816" s="38"/>
      <c r="CM3816" s="38"/>
      <c r="CN3816" s="39"/>
    </row>
    <row r="3817" customFormat="false" ht="15" hidden="false" customHeight="false" outlineLevel="0" collapsed="false">
      <c r="A3817" s="45" t="s">
        <v>733</v>
      </c>
      <c r="B3817" s="26"/>
      <c r="C3817" s="38"/>
      <c r="D3817" s="39"/>
      <c r="E3817" s="38"/>
      <c r="F3817" s="38"/>
      <c r="G3817" s="38"/>
      <c r="H3817" s="38"/>
      <c r="I3817" s="38"/>
      <c r="J3817" s="39"/>
      <c r="K3817" s="38"/>
      <c r="L3817" s="38"/>
      <c r="M3817" s="38"/>
      <c r="N3817" s="82"/>
      <c r="O3817" s="38"/>
      <c r="P3817" s="39"/>
      <c r="Q3817" s="38"/>
      <c r="R3817" s="39"/>
      <c r="S3817" s="38"/>
      <c r="T3817" s="38"/>
      <c r="U3817" s="38"/>
      <c r="V3817" s="38"/>
      <c r="W3817" s="38"/>
      <c r="X3817" s="38"/>
      <c r="Y3817" s="38"/>
      <c r="Z3817" s="38"/>
      <c r="AA3817" s="39"/>
      <c r="AB3817" s="38"/>
      <c r="AC3817" s="38"/>
      <c r="AD3817" s="39"/>
      <c r="AE3817" s="38"/>
      <c r="AF3817" s="38"/>
      <c r="AG3817" s="38"/>
      <c r="AH3817" s="38"/>
      <c r="AI3817" s="38"/>
      <c r="AJ3817" s="38"/>
      <c r="AK3817" s="38"/>
      <c r="AL3817" s="38"/>
      <c r="AM3817" s="38"/>
      <c r="AN3817" s="38"/>
      <c r="AO3817" s="38"/>
      <c r="AP3817" s="38"/>
      <c r="AQ3817" s="38"/>
      <c r="AR3817" s="38"/>
      <c r="AS3817" s="38"/>
      <c r="AT3817" s="38"/>
      <c r="AU3817" s="38"/>
      <c r="AV3817" s="39"/>
      <c r="AW3817" s="38"/>
      <c r="AX3817" s="38"/>
      <c r="AY3817" s="39"/>
      <c r="AZ3817" s="38"/>
      <c r="BA3817" s="38"/>
      <c r="BB3817" s="38"/>
      <c r="BC3817" s="38"/>
      <c r="BD3817" s="38"/>
      <c r="BE3817" s="38"/>
      <c r="BF3817" s="38"/>
      <c r="BG3817" s="39"/>
      <c r="BH3817" s="38"/>
      <c r="BI3817" s="39"/>
      <c r="BJ3817" s="38"/>
      <c r="BK3817" s="38"/>
      <c r="BL3817" s="38"/>
      <c r="BM3817" s="38"/>
      <c r="BN3817" s="38"/>
      <c r="BO3817" s="39"/>
      <c r="BP3817" s="38"/>
      <c r="BQ3817" s="39"/>
      <c r="BR3817" s="38"/>
      <c r="BS3817" s="38"/>
      <c r="BT3817" s="38"/>
      <c r="BU3817" s="38"/>
      <c r="BV3817" s="38"/>
      <c r="BW3817" s="39"/>
      <c r="BX3817" s="38"/>
      <c r="BY3817" s="38"/>
      <c r="BZ3817" s="38"/>
      <c r="CA3817" s="39"/>
      <c r="CB3817" s="38"/>
      <c r="CC3817" s="38"/>
      <c r="CD3817" s="38"/>
      <c r="CE3817" s="38"/>
      <c r="CF3817" s="38"/>
      <c r="CG3817" s="38"/>
      <c r="CH3817" s="38"/>
      <c r="CI3817" s="38"/>
      <c r="CJ3817" s="38"/>
      <c r="CK3817" s="38"/>
      <c r="CL3817" s="38"/>
      <c r="CM3817" s="38"/>
      <c r="CN3817" s="39"/>
    </row>
    <row r="3818" customFormat="false" ht="15" hidden="false" customHeight="false" outlineLevel="0" collapsed="false">
      <c r="A3818" s="44" t="s">
        <v>3939</v>
      </c>
      <c r="B3818" s="26"/>
      <c r="C3818" s="38"/>
      <c r="D3818" s="39"/>
      <c r="E3818" s="38"/>
      <c r="F3818" s="38"/>
      <c r="G3818" s="38"/>
      <c r="H3818" s="38"/>
      <c r="I3818" s="38"/>
      <c r="J3818" s="39"/>
      <c r="K3818" s="38"/>
      <c r="L3818" s="38"/>
      <c r="M3818" s="38"/>
      <c r="N3818" s="82"/>
      <c r="O3818" s="38"/>
      <c r="P3818" s="39"/>
      <c r="Q3818" s="38"/>
      <c r="R3818" s="39"/>
      <c r="S3818" s="38"/>
      <c r="T3818" s="38"/>
      <c r="U3818" s="38"/>
      <c r="V3818" s="38"/>
      <c r="W3818" s="38"/>
      <c r="X3818" s="38"/>
      <c r="Y3818" s="38"/>
      <c r="Z3818" s="38"/>
      <c r="AA3818" s="39"/>
      <c r="AB3818" s="38"/>
      <c r="AC3818" s="38"/>
      <c r="AD3818" s="39"/>
      <c r="AE3818" s="38"/>
      <c r="AF3818" s="38"/>
      <c r="AG3818" s="38"/>
      <c r="AH3818" s="38"/>
      <c r="AI3818" s="38"/>
      <c r="AJ3818" s="38"/>
      <c r="AK3818" s="38"/>
      <c r="AL3818" s="38"/>
      <c r="AM3818" s="38"/>
      <c r="AN3818" s="38"/>
      <c r="AO3818" s="38"/>
      <c r="AP3818" s="38"/>
      <c r="AQ3818" s="38"/>
      <c r="AR3818" s="38"/>
      <c r="AS3818" s="38"/>
      <c r="AT3818" s="38"/>
      <c r="AU3818" s="38"/>
      <c r="AV3818" s="39"/>
      <c r="AW3818" s="38"/>
      <c r="AX3818" s="38"/>
      <c r="AY3818" s="39"/>
      <c r="AZ3818" s="38"/>
      <c r="BA3818" s="38"/>
      <c r="BB3818" s="38"/>
      <c r="BC3818" s="38"/>
      <c r="BD3818" s="38"/>
      <c r="BE3818" s="38"/>
      <c r="BF3818" s="38"/>
      <c r="BG3818" s="39"/>
      <c r="BH3818" s="38"/>
      <c r="BI3818" s="39"/>
      <c r="BJ3818" s="38"/>
      <c r="BK3818" s="38"/>
      <c r="BL3818" s="38"/>
      <c r="BM3818" s="38"/>
      <c r="BN3818" s="38"/>
      <c r="BO3818" s="39"/>
      <c r="BP3818" s="38"/>
      <c r="BQ3818" s="39"/>
      <c r="BR3818" s="38"/>
      <c r="BS3818" s="38"/>
      <c r="BT3818" s="38"/>
      <c r="BU3818" s="38"/>
      <c r="BV3818" s="38"/>
      <c r="BW3818" s="39"/>
      <c r="BX3818" s="38"/>
      <c r="BY3818" s="38"/>
      <c r="BZ3818" s="38"/>
      <c r="CA3818" s="39"/>
      <c r="CB3818" s="38"/>
      <c r="CC3818" s="38"/>
      <c r="CD3818" s="38"/>
      <c r="CE3818" s="38"/>
      <c r="CF3818" s="38"/>
      <c r="CG3818" s="38"/>
      <c r="CH3818" s="38"/>
      <c r="CI3818" s="38"/>
      <c r="CJ3818" s="38"/>
      <c r="CK3818" s="38"/>
      <c r="CL3818" s="38"/>
      <c r="CM3818" s="38"/>
      <c r="CN3818" s="39"/>
    </row>
    <row r="3819" customFormat="false" ht="15" hidden="false" customHeight="true" outlineLevel="0" collapsed="false">
      <c r="A3819" s="25"/>
      <c r="B3819" s="59" t="s">
        <v>3953</v>
      </c>
      <c r="C3819" s="27" t="s">
        <v>1486</v>
      </c>
      <c r="D3819" s="28" t="s">
        <v>1211</v>
      </c>
      <c r="E3819" s="29" t="s">
        <v>1580</v>
      </c>
      <c r="F3819" s="29" t="s">
        <v>2215</v>
      </c>
      <c r="G3819" s="29" t="s">
        <v>1104</v>
      </c>
      <c r="H3819" s="29" t="s">
        <v>736</v>
      </c>
      <c r="I3819" s="29" t="s">
        <v>1669</v>
      </c>
      <c r="J3819" s="28" t="s">
        <v>1325</v>
      </c>
      <c r="K3819" s="29" t="s">
        <v>1076</v>
      </c>
      <c r="L3819" s="27" t="s">
        <v>1895</v>
      </c>
      <c r="M3819" s="29" t="s">
        <v>2369</v>
      </c>
      <c r="N3819" s="30" t="s">
        <v>920</v>
      </c>
      <c r="O3819" s="29" t="s">
        <v>1089</v>
      </c>
      <c r="P3819" s="28" t="s">
        <v>1154</v>
      </c>
      <c r="Q3819" s="27" t="s">
        <v>3260</v>
      </c>
      <c r="R3819" s="28" t="s">
        <v>3954</v>
      </c>
      <c r="S3819" s="29" t="s">
        <v>409</v>
      </c>
      <c r="T3819" s="27" t="s">
        <v>400</v>
      </c>
      <c r="U3819" s="27" t="s">
        <v>948</v>
      </c>
      <c r="V3819" s="27" t="s">
        <v>930</v>
      </c>
      <c r="W3819" s="27" t="s">
        <v>994</v>
      </c>
      <c r="X3819" s="29" t="s">
        <v>1155</v>
      </c>
      <c r="Y3819" s="29" t="s">
        <v>748</v>
      </c>
      <c r="Z3819" s="29" t="s">
        <v>1330</v>
      </c>
      <c r="AA3819" s="28" t="s">
        <v>1155</v>
      </c>
      <c r="AB3819" s="29" t="s">
        <v>404</v>
      </c>
      <c r="AC3819" s="29" t="s">
        <v>404</v>
      </c>
      <c r="AD3819" s="28" t="s">
        <v>870</v>
      </c>
      <c r="AE3819" s="29" t="s">
        <v>614</v>
      </c>
      <c r="AF3819" s="29" t="s">
        <v>404</v>
      </c>
      <c r="AG3819" s="27" t="s">
        <v>995</v>
      </c>
      <c r="AH3819" s="27" t="s">
        <v>481</v>
      </c>
      <c r="AI3819" s="27" t="s">
        <v>1221</v>
      </c>
      <c r="AJ3819" s="27" t="s">
        <v>947</v>
      </c>
      <c r="AK3819" s="27" t="s">
        <v>411</v>
      </c>
      <c r="AL3819" s="27" t="s">
        <v>3260</v>
      </c>
      <c r="AM3819" s="29" t="s">
        <v>1315</v>
      </c>
      <c r="AN3819" s="29" t="s">
        <v>1784</v>
      </c>
      <c r="AO3819" s="29" t="s">
        <v>415</v>
      </c>
      <c r="AP3819" s="29" t="s">
        <v>2148</v>
      </c>
      <c r="AQ3819" s="29" t="s">
        <v>745</v>
      </c>
      <c r="AR3819" s="29" t="s">
        <v>1219</v>
      </c>
      <c r="AS3819" s="29" t="s">
        <v>585</v>
      </c>
      <c r="AT3819" s="29" t="s">
        <v>609</v>
      </c>
      <c r="AU3819" s="29" t="s">
        <v>492</v>
      </c>
      <c r="AV3819" s="28" t="s">
        <v>947</v>
      </c>
      <c r="AW3819" s="29" t="s">
        <v>3261</v>
      </c>
      <c r="AX3819" s="29" t="s">
        <v>3326</v>
      </c>
      <c r="AY3819" s="28" t="s">
        <v>736</v>
      </c>
      <c r="AZ3819" s="29" t="s">
        <v>3955</v>
      </c>
      <c r="BA3819" s="27" t="s">
        <v>2760</v>
      </c>
      <c r="BB3819" s="29" t="s">
        <v>470</v>
      </c>
      <c r="BC3819" s="29" t="s">
        <v>1245</v>
      </c>
      <c r="BD3819" s="27" t="s">
        <v>194</v>
      </c>
      <c r="BE3819" s="29" t="s">
        <v>194</v>
      </c>
      <c r="BF3819" s="29" t="s">
        <v>885</v>
      </c>
      <c r="BG3819" s="28" t="s">
        <v>122</v>
      </c>
      <c r="BH3819" s="29" t="s">
        <v>2787</v>
      </c>
      <c r="BI3819" s="28" t="s">
        <v>3956</v>
      </c>
      <c r="BJ3819" s="27" t="s">
        <v>3957</v>
      </c>
      <c r="BK3819" s="27" t="s">
        <v>870</v>
      </c>
      <c r="BL3819" s="27" t="s">
        <v>394</v>
      </c>
      <c r="BM3819" s="27" t="s">
        <v>885</v>
      </c>
      <c r="BN3819" s="27" t="s">
        <v>430</v>
      </c>
      <c r="BO3819" s="28" t="s">
        <v>992</v>
      </c>
      <c r="BP3819" s="29" t="s">
        <v>1148</v>
      </c>
      <c r="BQ3819" s="28" t="s">
        <v>3958</v>
      </c>
      <c r="BR3819" s="29" t="s">
        <v>3953</v>
      </c>
      <c r="BS3819" s="29" t="s">
        <v>194</v>
      </c>
      <c r="BT3819" s="29" t="s">
        <v>194</v>
      </c>
      <c r="BU3819" s="29" t="s">
        <v>194</v>
      </c>
      <c r="BV3819" s="27" t="s">
        <v>3953</v>
      </c>
      <c r="BW3819" s="28" t="s">
        <v>194</v>
      </c>
      <c r="BX3819" s="29" t="s">
        <v>3953</v>
      </c>
      <c r="BY3819" s="27" t="s">
        <v>194</v>
      </c>
      <c r="BZ3819" s="29" t="s">
        <v>194</v>
      </c>
      <c r="CA3819" s="28" t="s">
        <v>194</v>
      </c>
      <c r="CB3819" s="29" t="s">
        <v>194</v>
      </c>
      <c r="CC3819" s="29" t="s">
        <v>194</v>
      </c>
      <c r="CD3819" s="27" t="s">
        <v>194</v>
      </c>
      <c r="CE3819" s="29" t="s">
        <v>194</v>
      </c>
      <c r="CF3819" s="27" t="s">
        <v>3953</v>
      </c>
      <c r="CG3819" s="29" t="s">
        <v>194</v>
      </c>
      <c r="CH3819" s="29" t="s">
        <v>194</v>
      </c>
      <c r="CI3819" s="29" t="s">
        <v>194</v>
      </c>
      <c r="CJ3819" s="29" t="s">
        <v>194</v>
      </c>
      <c r="CK3819" s="29" t="s">
        <v>194</v>
      </c>
      <c r="CL3819" s="29" t="s">
        <v>194</v>
      </c>
      <c r="CM3819" s="29" t="s">
        <v>194</v>
      </c>
      <c r="CN3819" s="28" t="s">
        <v>194</v>
      </c>
    </row>
    <row r="3820" s="22" customFormat="true" ht="15" hidden="false" customHeight="true" outlineLevel="0" collapsed="false">
      <c r="A3820" s="37" t="s">
        <v>3947</v>
      </c>
      <c r="B3820" s="26" t="n">
        <v>0.528469750889711</v>
      </c>
      <c r="C3820" s="38" t="n">
        <v>0.565816678153003</v>
      </c>
      <c r="D3820" s="39" t="n">
        <v>0.460476787954828</v>
      </c>
      <c r="E3820" s="38" t="n">
        <v>0.456018518518515</v>
      </c>
      <c r="F3820" s="38" t="n">
        <v>0.57085561497326</v>
      </c>
      <c r="G3820" s="38" t="n">
        <v>0.561728395061726</v>
      </c>
      <c r="H3820" s="38" t="n">
        <v>0.52484472049689</v>
      </c>
      <c r="I3820" s="38" t="n">
        <v>0.518518518518518</v>
      </c>
      <c r="J3820" s="39" t="n">
        <v>0.338028169014085</v>
      </c>
      <c r="K3820" s="38" t="n">
        <v>0.519601328903662</v>
      </c>
      <c r="L3820" s="38" t="n">
        <v>0.475555555555553</v>
      </c>
      <c r="M3820" s="38" t="n">
        <v>0.578635014836792</v>
      </c>
      <c r="N3820" s="82" t="n">
        <v>0.76</v>
      </c>
      <c r="O3820" s="38" t="n">
        <v>0.573913043478261</v>
      </c>
      <c r="P3820" s="39" t="n">
        <v>0.463414634146342</v>
      </c>
      <c r="Q3820" s="38" t="n">
        <v>0.654088050314462</v>
      </c>
      <c r="R3820" s="39" t="n">
        <v>0.507772020725411</v>
      </c>
      <c r="S3820" s="38" t="n">
        <v>0.695652173913044</v>
      </c>
      <c r="T3820" s="38" t="n">
        <v>0.461538461538462</v>
      </c>
      <c r="U3820" s="38" t="n">
        <v>0.863636363636364</v>
      </c>
      <c r="V3820" s="38" t="n">
        <v>0.666666666666667</v>
      </c>
      <c r="W3820" s="38" t="n">
        <v>0.533333333333333</v>
      </c>
      <c r="X3820" s="38" t="n">
        <v>0.685714285714286</v>
      </c>
      <c r="Y3820" s="38" t="n">
        <v>0.428571428571429</v>
      </c>
      <c r="Z3820" s="38" t="n">
        <v>0.586666666666667</v>
      </c>
      <c r="AA3820" s="39" t="n">
        <v>0.571428571428572</v>
      </c>
      <c r="AB3820" s="38" t="n">
        <v>0.442857142857143</v>
      </c>
      <c r="AC3820" s="38" t="n">
        <v>0.485714285714286</v>
      </c>
      <c r="AD3820" s="39" t="n">
        <v>0.63013698630137</v>
      </c>
      <c r="AE3820" s="38" t="n">
        <v>0.460431654676259</v>
      </c>
      <c r="AF3820" s="38" t="n">
        <v>0.542857142857143</v>
      </c>
      <c r="AG3820" s="38" t="n">
        <v>0.333333333333333</v>
      </c>
      <c r="AH3820" s="38" t="n">
        <v>0.568627450980393</v>
      </c>
      <c r="AI3820" s="38" t="n">
        <v>0.465116279069768</v>
      </c>
      <c r="AJ3820" s="38" t="n">
        <v>0.547619047619048</v>
      </c>
      <c r="AK3820" s="38" t="n">
        <v>0.5</v>
      </c>
      <c r="AL3820" s="38" t="n">
        <v>0.654088050314462</v>
      </c>
      <c r="AM3820" s="38" t="n">
        <v>0.478021978021977</v>
      </c>
      <c r="AN3820" s="38" t="n">
        <v>0.416666666666667</v>
      </c>
      <c r="AO3820" s="38" t="n">
        <v>0.615384615384616</v>
      </c>
      <c r="AP3820" s="38" t="n">
        <v>0.470852017937218</v>
      </c>
      <c r="AQ3820" s="38" t="n">
        <v>0.671875</v>
      </c>
      <c r="AR3820" s="38" t="n">
        <v>0.540540540540541</v>
      </c>
      <c r="AS3820" s="38" t="n">
        <v>0.35</v>
      </c>
      <c r="AT3820" s="38" t="n">
        <v>0.607142857142857</v>
      </c>
      <c r="AU3820" s="38" t="n">
        <v>0.51578947368421</v>
      </c>
      <c r="AV3820" s="39" t="n">
        <v>0.5</v>
      </c>
      <c r="AW3820" s="38" t="n">
        <v>0.670984455958547</v>
      </c>
      <c r="AX3820" s="38" t="n">
        <v>0.496103896103905</v>
      </c>
      <c r="AY3820" s="39" t="n">
        <v>0.512422360248443</v>
      </c>
      <c r="AZ3820" s="38" t="n">
        <v>0.52353896103896</v>
      </c>
      <c r="BA3820" s="38" t="n">
        <v>0.532786885245898</v>
      </c>
      <c r="BB3820" s="38" t="n">
        <v>0.506276150627612</v>
      </c>
      <c r="BC3820" s="38" t="n">
        <v>0.559523809523805</v>
      </c>
      <c r="BD3820" s="38" t="n">
        <v>0</v>
      </c>
      <c r="BE3820" s="38" t="n">
        <v>0</v>
      </c>
      <c r="BF3820" s="38" t="n">
        <v>0.333333333333333</v>
      </c>
      <c r="BG3820" s="39" t="n">
        <v>0.527777777777778</v>
      </c>
      <c r="BH3820" s="38" t="n">
        <v>0.488115449915109</v>
      </c>
      <c r="BI3820" s="39" t="n">
        <v>0.572897196261681</v>
      </c>
      <c r="BJ3820" s="38" t="n">
        <v>0.531145717463868</v>
      </c>
      <c r="BK3820" s="38" t="n">
        <v>0.479452054794521</v>
      </c>
      <c r="BL3820" s="38" t="n">
        <v>0.556390977443605</v>
      </c>
      <c r="BM3820" s="38" t="n">
        <v>0.333333333333333</v>
      </c>
      <c r="BN3820" s="38" t="n">
        <v>0.45679012345679</v>
      </c>
      <c r="BO3820" s="39" t="n">
        <v>0.444444444444444</v>
      </c>
      <c r="BP3820" s="38" t="n">
        <v>0.506607929515416</v>
      </c>
      <c r="BQ3820" s="39" t="n">
        <v>0.530925284512643</v>
      </c>
      <c r="BR3820" s="38" t="n">
        <v>0.528469750889711</v>
      </c>
      <c r="BS3820" s="38" t="n">
        <v>0</v>
      </c>
      <c r="BT3820" s="38" t="n">
        <v>0</v>
      </c>
      <c r="BU3820" s="38" t="n">
        <v>0</v>
      </c>
      <c r="BV3820" s="38" t="n">
        <v>0.528469750889711</v>
      </c>
      <c r="BW3820" s="39" t="n">
        <v>0</v>
      </c>
      <c r="BX3820" s="38" t="n">
        <v>0.528469750889711</v>
      </c>
      <c r="BY3820" s="38" t="n">
        <v>0</v>
      </c>
      <c r="BZ3820" s="38" t="n">
        <v>0</v>
      </c>
      <c r="CA3820" s="39" t="n">
        <v>0</v>
      </c>
      <c r="CB3820" s="38" t="n">
        <v>0</v>
      </c>
      <c r="CC3820" s="38" t="n">
        <v>0</v>
      </c>
      <c r="CD3820" s="38" t="n">
        <v>0</v>
      </c>
      <c r="CE3820" s="38" t="n">
        <v>0</v>
      </c>
      <c r="CF3820" s="38" t="n">
        <v>0.528469750889711</v>
      </c>
      <c r="CG3820" s="38" t="n">
        <v>0</v>
      </c>
      <c r="CH3820" s="38" t="n">
        <v>0</v>
      </c>
      <c r="CI3820" s="38" t="n">
        <v>0</v>
      </c>
      <c r="CJ3820" s="38" t="n">
        <v>0</v>
      </c>
      <c r="CK3820" s="38" t="n">
        <v>0</v>
      </c>
      <c r="CL3820" s="38" t="n">
        <v>0</v>
      </c>
      <c r="CM3820" s="38" t="n">
        <v>0</v>
      </c>
      <c r="CN3820" s="39" t="n">
        <v>0</v>
      </c>
    </row>
    <row r="3821" s="22" customFormat="true" ht="15" hidden="false" customHeight="true" outlineLevel="0" collapsed="false">
      <c r="A3821" s="37" t="s">
        <v>3948</v>
      </c>
      <c r="B3821" s="26" t="n">
        <v>0.233540925266917</v>
      </c>
      <c r="C3821" s="38" t="n">
        <v>0.226050999310821</v>
      </c>
      <c r="D3821" s="39" t="n">
        <v>0.247176913425342</v>
      </c>
      <c r="E3821" s="38" t="n">
        <v>0.284722222222219</v>
      </c>
      <c r="F3821" s="38" t="n">
        <v>0.23128342245989</v>
      </c>
      <c r="G3821" s="38" t="n">
        <v>0.226337448559668</v>
      </c>
      <c r="H3821" s="38" t="n">
        <v>0.239130434782607</v>
      </c>
      <c r="I3821" s="38" t="n">
        <v>0.164021164021164</v>
      </c>
      <c r="J3821" s="39" t="n">
        <v>0.154929577464789</v>
      </c>
      <c r="K3821" s="38" t="n">
        <v>0.236544850498341</v>
      </c>
      <c r="L3821" s="38" t="n">
        <v>0.239999999999999</v>
      </c>
      <c r="M3821" s="38" t="n">
        <v>0.225519287833826</v>
      </c>
      <c r="N3821" s="82" t="n">
        <v>0.04</v>
      </c>
      <c r="O3821" s="38" t="n">
        <v>0.252173913043479</v>
      </c>
      <c r="P3821" s="39" t="n">
        <v>0.219512195121951</v>
      </c>
      <c r="Q3821" s="38" t="n">
        <v>0.191823899371068</v>
      </c>
      <c r="R3821" s="39" t="n">
        <v>0.24041450777203</v>
      </c>
      <c r="S3821" s="38" t="n">
        <v>0.0869565217391305</v>
      </c>
      <c r="T3821" s="38" t="n">
        <v>0.384615384615385</v>
      </c>
      <c r="U3821" s="38" t="n">
        <v>0.136363636363636</v>
      </c>
      <c r="V3821" s="38" t="n">
        <v>0.0833333333333333</v>
      </c>
      <c r="W3821" s="38" t="n">
        <v>0.133333333333333</v>
      </c>
      <c r="X3821" s="38" t="n">
        <v>0.2</v>
      </c>
      <c r="Y3821" s="38" t="n">
        <v>0.285714285714286</v>
      </c>
      <c r="Z3821" s="38" t="n">
        <v>0.28</v>
      </c>
      <c r="AA3821" s="39" t="n">
        <v>0.228571428571429</v>
      </c>
      <c r="AB3821" s="38" t="n">
        <v>0.228571428571429</v>
      </c>
      <c r="AC3821" s="38" t="n">
        <v>0.285714285714286</v>
      </c>
      <c r="AD3821" s="39" t="n">
        <v>0.232876712328767</v>
      </c>
      <c r="AE3821" s="38" t="n">
        <v>0.179856115107914</v>
      </c>
      <c r="AF3821" s="38" t="n">
        <v>0.171428571428572</v>
      </c>
      <c r="AG3821" s="38" t="n">
        <v>0.266666666666667</v>
      </c>
      <c r="AH3821" s="38" t="n">
        <v>0.137254901960784</v>
      </c>
      <c r="AI3821" s="38" t="n">
        <v>0.232558139534884</v>
      </c>
      <c r="AJ3821" s="38" t="n">
        <v>0.357142857142857</v>
      </c>
      <c r="AK3821" s="38" t="n">
        <v>0.4</v>
      </c>
      <c r="AL3821" s="38" t="n">
        <v>0.191823899371068</v>
      </c>
      <c r="AM3821" s="38" t="n">
        <v>0.241758241758242</v>
      </c>
      <c r="AN3821" s="38" t="n">
        <v>0.30952380952381</v>
      </c>
      <c r="AO3821" s="38" t="n">
        <v>0.269230769230769</v>
      </c>
      <c r="AP3821" s="38" t="n">
        <v>0.286995515695066</v>
      </c>
      <c r="AQ3821" s="38" t="n">
        <v>0.21875</v>
      </c>
      <c r="AR3821" s="38" t="n">
        <v>0.216216216216216</v>
      </c>
      <c r="AS3821" s="38" t="n">
        <v>0.3</v>
      </c>
      <c r="AT3821" s="38" t="n">
        <v>0.232142857142857</v>
      </c>
      <c r="AU3821" s="38" t="n">
        <v>0.231578947368421</v>
      </c>
      <c r="AV3821" s="39" t="n">
        <v>0.214285714285714</v>
      </c>
      <c r="AW3821" s="38" t="n">
        <v>0.207253886010361</v>
      </c>
      <c r="AX3821" s="38" t="n">
        <v>0.248051948051951</v>
      </c>
      <c r="AY3821" s="39" t="n">
        <v>0.195652173913042</v>
      </c>
      <c r="AZ3821" s="38" t="n">
        <v>0.228084415584414</v>
      </c>
      <c r="BA3821" s="38" t="n">
        <v>0.24590163934426</v>
      </c>
      <c r="BB3821" s="38" t="n">
        <v>0.263598326359831</v>
      </c>
      <c r="BC3821" s="38" t="n">
        <v>0.217261904761903</v>
      </c>
      <c r="BD3821" s="38" t="n">
        <v>0</v>
      </c>
      <c r="BE3821" s="38" t="n">
        <v>0</v>
      </c>
      <c r="BF3821" s="38" t="n">
        <v>0</v>
      </c>
      <c r="BG3821" s="39" t="n">
        <v>0.25</v>
      </c>
      <c r="BH3821" s="38" t="n">
        <v>0.244482173174871</v>
      </c>
      <c r="BI3821" s="39" t="n">
        <v>0.221495327102802</v>
      </c>
      <c r="BJ3821" s="38" t="n">
        <v>0.228587319243611</v>
      </c>
      <c r="BK3821" s="38" t="n">
        <v>0.315068493150685</v>
      </c>
      <c r="BL3821" s="38" t="n">
        <v>0.244360902255638</v>
      </c>
      <c r="BM3821" s="38" t="n">
        <v>0</v>
      </c>
      <c r="BN3821" s="38" t="n">
        <v>0.246913580246914</v>
      </c>
      <c r="BO3821" s="39" t="n">
        <v>0.222222222222222</v>
      </c>
      <c r="BP3821" s="38" t="n">
        <v>0.237885462555065</v>
      </c>
      <c r="BQ3821" s="39" t="n">
        <v>0.233052944087096</v>
      </c>
      <c r="BR3821" s="38" t="n">
        <v>0.233540925266917</v>
      </c>
      <c r="BS3821" s="38" t="n">
        <v>0</v>
      </c>
      <c r="BT3821" s="38" t="n">
        <v>0</v>
      </c>
      <c r="BU3821" s="38" t="n">
        <v>0</v>
      </c>
      <c r="BV3821" s="38" t="n">
        <v>0.233540925266917</v>
      </c>
      <c r="BW3821" s="39" t="n">
        <v>0</v>
      </c>
      <c r="BX3821" s="38" t="n">
        <v>0.233540925266917</v>
      </c>
      <c r="BY3821" s="38" t="n">
        <v>0</v>
      </c>
      <c r="BZ3821" s="38" t="n">
        <v>0</v>
      </c>
      <c r="CA3821" s="39" t="n">
        <v>0</v>
      </c>
      <c r="CB3821" s="38" t="n">
        <v>0</v>
      </c>
      <c r="CC3821" s="38" t="n">
        <v>0</v>
      </c>
      <c r="CD3821" s="38" t="n">
        <v>0</v>
      </c>
      <c r="CE3821" s="38" t="n">
        <v>0</v>
      </c>
      <c r="CF3821" s="38" t="n">
        <v>0.233540925266917</v>
      </c>
      <c r="CG3821" s="38" t="n">
        <v>0</v>
      </c>
      <c r="CH3821" s="38" t="n">
        <v>0</v>
      </c>
      <c r="CI3821" s="38" t="n">
        <v>0</v>
      </c>
      <c r="CJ3821" s="38" t="n">
        <v>0</v>
      </c>
      <c r="CK3821" s="38" t="n">
        <v>0</v>
      </c>
      <c r="CL3821" s="38" t="n">
        <v>0</v>
      </c>
      <c r="CM3821" s="38" t="n">
        <v>0</v>
      </c>
      <c r="CN3821" s="39" t="n">
        <v>0</v>
      </c>
    </row>
    <row r="3822" s="22" customFormat="true" ht="15" hidden="false" customHeight="true" outlineLevel="0" collapsed="false">
      <c r="A3822" s="37" t="s">
        <v>3949</v>
      </c>
      <c r="B3822" s="26" t="n">
        <v>0.0720640569395049</v>
      </c>
      <c r="C3822" s="38" t="n">
        <v>0.066850447966919</v>
      </c>
      <c r="D3822" s="39" t="n">
        <v>0.0815558343789198</v>
      </c>
      <c r="E3822" s="38" t="n">
        <v>0.0879629629629621</v>
      </c>
      <c r="F3822" s="38" t="n">
        <v>0.0762032085561487</v>
      </c>
      <c r="G3822" s="38" t="n">
        <v>0.0617283950617277</v>
      </c>
      <c r="H3822" s="38" t="n">
        <v>0.055900621118012</v>
      </c>
      <c r="I3822" s="38" t="n">
        <v>0.074074074074074</v>
      </c>
      <c r="J3822" s="39" t="n">
        <v>0.0704225352112677</v>
      </c>
      <c r="K3822" s="38" t="n">
        <v>0.067109634551495</v>
      </c>
      <c r="L3822" s="38" t="n">
        <v>0.102222222222222</v>
      </c>
      <c r="M3822" s="38" t="n">
        <v>0.0830860534124622</v>
      </c>
      <c r="N3822" s="82" t="n">
        <v>0.08</v>
      </c>
      <c r="O3822" s="38" t="n">
        <v>0.0347826086956522</v>
      </c>
      <c r="P3822" s="39" t="n">
        <v>0.0975609756097561</v>
      </c>
      <c r="Q3822" s="38" t="n">
        <v>0.0345911949685532</v>
      </c>
      <c r="R3822" s="39" t="n">
        <v>0.0782383419689142</v>
      </c>
      <c r="S3822" s="38" t="n">
        <v>0.0217391304347826</v>
      </c>
      <c r="T3822" s="38" t="n">
        <v>0</v>
      </c>
      <c r="U3822" s="38" t="n">
        <v>0</v>
      </c>
      <c r="V3822" s="38" t="n">
        <v>0.0833333333333333</v>
      </c>
      <c r="W3822" s="38" t="n">
        <v>0.0666666666666667</v>
      </c>
      <c r="X3822" s="38" t="n">
        <v>0.0285714285714286</v>
      </c>
      <c r="Y3822" s="38" t="n">
        <v>0</v>
      </c>
      <c r="Z3822" s="38" t="n">
        <v>0.0133333333333333</v>
      </c>
      <c r="AA3822" s="39" t="n">
        <v>0.114285714285714</v>
      </c>
      <c r="AB3822" s="38" t="n">
        <v>0.0571428571428572</v>
      </c>
      <c r="AC3822" s="38" t="n">
        <v>0.0285714285714286</v>
      </c>
      <c r="AD3822" s="39" t="n">
        <v>0.0273972602739726</v>
      </c>
      <c r="AE3822" s="38" t="n">
        <v>0.0719424460431656</v>
      </c>
      <c r="AF3822" s="38" t="n">
        <v>0.0571428571428572</v>
      </c>
      <c r="AG3822" s="38" t="n">
        <v>0.0666666666666667</v>
      </c>
      <c r="AH3822" s="38" t="n">
        <v>0.137254901960784</v>
      </c>
      <c r="AI3822" s="38" t="n">
        <v>0.0465116279069768</v>
      </c>
      <c r="AJ3822" s="38" t="n">
        <v>0.0476190476190476</v>
      </c>
      <c r="AK3822" s="38" t="n">
        <v>0</v>
      </c>
      <c r="AL3822" s="38" t="n">
        <v>0.0345911949685532</v>
      </c>
      <c r="AM3822" s="38" t="n">
        <v>0.115384615384615</v>
      </c>
      <c r="AN3822" s="38" t="n">
        <v>0.0714285714285715</v>
      </c>
      <c r="AO3822" s="38" t="n">
        <v>0</v>
      </c>
      <c r="AP3822" s="38" t="n">
        <v>0.0896860986547083</v>
      </c>
      <c r="AQ3822" s="38" t="n">
        <v>0.03125</v>
      </c>
      <c r="AR3822" s="38" t="n">
        <v>0.027027027027027</v>
      </c>
      <c r="AS3822" s="38" t="n">
        <v>0.175</v>
      </c>
      <c r="AT3822" s="38" t="n">
        <v>0.0178571428571429</v>
      </c>
      <c r="AU3822" s="38" t="n">
        <v>0.0789473684210526</v>
      </c>
      <c r="AV3822" s="39" t="n">
        <v>0.142857142857143</v>
      </c>
      <c r="AW3822" s="38" t="n">
        <v>0.0310880829015541</v>
      </c>
      <c r="AX3822" s="38" t="n">
        <v>0.0811688311688314</v>
      </c>
      <c r="AY3822" s="39" t="n">
        <v>0.0776397515527944</v>
      </c>
      <c r="AZ3822" s="38" t="n">
        <v>0.0689935064935054</v>
      </c>
      <c r="BA3822" s="38" t="n">
        <v>0.0628415300546443</v>
      </c>
      <c r="BB3822" s="38" t="n">
        <v>0.112970711297071</v>
      </c>
      <c r="BC3822" s="38" t="n">
        <v>0.06547619047619</v>
      </c>
      <c r="BD3822" s="38" t="n">
        <v>0</v>
      </c>
      <c r="BE3822" s="38" t="n">
        <v>0</v>
      </c>
      <c r="BF3822" s="38" t="n">
        <v>0.666666666666667</v>
      </c>
      <c r="BG3822" s="39" t="n">
        <v>0.0416666666666667</v>
      </c>
      <c r="BH3822" s="38" t="n">
        <v>0.0925297113752108</v>
      </c>
      <c r="BI3822" s="39" t="n">
        <v>0.0495327102803731</v>
      </c>
      <c r="BJ3822" s="38" t="n">
        <v>0.0734149054505021</v>
      </c>
      <c r="BK3822" s="38" t="n">
        <v>0.0684931506849316</v>
      </c>
      <c r="BL3822" s="38" t="n">
        <v>0.0601503759398493</v>
      </c>
      <c r="BM3822" s="38" t="n">
        <v>0.333333333333333</v>
      </c>
      <c r="BN3822" s="38" t="n">
        <v>0.0864197530864198</v>
      </c>
      <c r="BO3822" s="39" t="n">
        <v>0.037037037037037</v>
      </c>
      <c r="BP3822" s="38" t="n">
        <v>0.0528634361233478</v>
      </c>
      <c r="BQ3822" s="39" t="n">
        <v>0.0742206828302845</v>
      </c>
      <c r="BR3822" s="38" t="n">
        <v>0.0720640569395049</v>
      </c>
      <c r="BS3822" s="38" t="n">
        <v>0</v>
      </c>
      <c r="BT3822" s="38" t="n">
        <v>0</v>
      </c>
      <c r="BU3822" s="38" t="n">
        <v>0</v>
      </c>
      <c r="BV3822" s="38" t="n">
        <v>0.0720640569395049</v>
      </c>
      <c r="BW3822" s="39" t="n">
        <v>0</v>
      </c>
      <c r="BX3822" s="38" t="n">
        <v>0.0720640569395049</v>
      </c>
      <c r="BY3822" s="38" t="n">
        <v>0</v>
      </c>
      <c r="BZ3822" s="38" t="n">
        <v>0</v>
      </c>
      <c r="CA3822" s="39" t="n">
        <v>0</v>
      </c>
      <c r="CB3822" s="38" t="n">
        <v>0</v>
      </c>
      <c r="CC3822" s="38" t="n">
        <v>0</v>
      </c>
      <c r="CD3822" s="38" t="n">
        <v>0</v>
      </c>
      <c r="CE3822" s="38" t="n">
        <v>0</v>
      </c>
      <c r="CF3822" s="38" t="n">
        <v>0.0720640569395049</v>
      </c>
      <c r="CG3822" s="38" t="n">
        <v>0</v>
      </c>
      <c r="CH3822" s="38" t="n">
        <v>0</v>
      </c>
      <c r="CI3822" s="38" t="n">
        <v>0</v>
      </c>
      <c r="CJ3822" s="38" t="n">
        <v>0</v>
      </c>
      <c r="CK3822" s="38" t="n">
        <v>0</v>
      </c>
      <c r="CL3822" s="38" t="n">
        <v>0</v>
      </c>
      <c r="CM3822" s="38" t="n">
        <v>0</v>
      </c>
      <c r="CN3822" s="39" t="n">
        <v>0</v>
      </c>
    </row>
    <row r="3823" customFormat="false" ht="15" hidden="false" customHeight="true" outlineLevel="0" collapsed="false">
      <c r="A3823" s="37" t="s">
        <v>3950</v>
      </c>
      <c r="B3823" s="26" t="n">
        <v>0.067170818505341</v>
      </c>
      <c r="C3823" s="38" t="n">
        <v>0.0572019297036524</v>
      </c>
      <c r="D3823" s="39" t="n">
        <v>0.085319949811793</v>
      </c>
      <c r="E3823" s="38" t="n">
        <v>0.0902777777777768</v>
      </c>
      <c r="F3823" s="38" t="n">
        <v>0.0561497326203201</v>
      </c>
      <c r="G3823" s="38" t="n">
        <v>0.055555555555555</v>
      </c>
      <c r="H3823" s="38" t="n">
        <v>0.0621118012422356</v>
      </c>
      <c r="I3823" s="38" t="n">
        <v>0.0952380952380952</v>
      </c>
      <c r="J3823" s="39" t="n">
        <v>0.0704225352112677</v>
      </c>
      <c r="K3823" s="38" t="n">
        <v>0.0717607973421927</v>
      </c>
      <c r="L3823" s="38" t="n">
        <v>0.062222222222222</v>
      </c>
      <c r="M3823" s="38" t="n">
        <v>0.0474777448071213</v>
      </c>
      <c r="N3823" s="82" t="n">
        <v>0.04</v>
      </c>
      <c r="O3823" s="38" t="n">
        <v>0.0521739130434783</v>
      </c>
      <c r="P3823" s="39" t="n">
        <v>0.146341463414634</v>
      </c>
      <c r="Q3823" s="38" t="n">
        <v>0.0408805031446538</v>
      </c>
      <c r="R3823" s="39" t="n">
        <v>0.0715025906735772</v>
      </c>
      <c r="S3823" s="38" t="n">
        <v>0.0434782608695653</v>
      </c>
      <c r="T3823" s="38" t="n">
        <v>0.0769230769230769</v>
      </c>
      <c r="U3823" s="38" t="n">
        <v>0</v>
      </c>
      <c r="V3823" s="38" t="n">
        <v>0.0833333333333333</v>
      </c>
      <c r="W3823" s="38" t="n">
        <v>0.133333333333333</v>
      </c>
      <c r="X3823" s="38" t="n">
        <v>0</v>
      </c>
      <c r="Y3823" s="38" t="n">
        <v>0</v>
      </c>
      <c r="Z3823" s="38" t="n">
        <v>0.0800000000000001</v>
      </c>
      <c r="AA3823" s="39" t="n">
        <v>0.0285714285714286</v>
      </c>
      <c r="AB3823" s="38" t="n">
        <v>0.114285714285714</v>
      </c>
      <c r="AC3823" s="38" t="n">
        <v>0.0857142857142858</v>
      </c>
      <c r="AD3823" s="39" t="n">
        <v>0.0273972602739726</v>
      </c>
      <c r="AE3823" s="38" t="n">
        <v>0.122302158273381</v>
      </c>
      <c r="AF3823" s="38" t="n">
        <v>0.0857142857142858</v>
      </c>
      <c r="AG3823" s="38" t="n">
        <v>0.133333333333333</v>
      </c>
      <c r="AH3823" s="38" t="n">
        <v>0.0588235294117648</v>
      </c>
      <c r="AI3823" s="38" t="n">
        <v>0.0697674418604652</v>
      </c>
      <c r="AJ3823" s="38" t="n">
        <v>0.0238095238095238</v>
      </c>
      <c r="AK3823" s="38" t="n">
        <v>0.1</v>
      </c>
      <c r="AL3823" s="38" t="n">
        <v>0.0408805031446538</v>
      </c>
      <c r="AM3823" s="38" t="n">
        <v>0.0604395604395604</v>
      </c>
      <c r="AN3823" s="38" t="n">
        <v>0.107142857142857</v>
      </c>
      <c r="AO3823" s="38" t="n">
        <v>0.0384615384615385</v>
      </c>
      <c r="AP3823" s="38" t="n">
        <v>0.0582959641255603</v>
      </c>
      <c r="AQ3823" s="38" t="n">
        <v>0.046875</v>
      </c>
      <c r="AR3823" s="38" t="n">
        <v>0.0810810810810811</v>
      </c>
      <c r="AS3823" s="38" t="n">
        <v>0.025</v>
      </c>
      <c r="AT3823" s="38" t="n">
        <v>0.0714285714285715</v>
      </c>
      <c r="AU3823" s="38" t="n">
        <v>0.063157894736842</v>
      </c>
      <c r="AV3823" s="39" t="n">
        <v>0.0476190476190476</v>
      </c>
      <c r="AW3823" s="38" t="n">
        <v>0.0362694300518132</v>
      </c>
      <c r="AX3823" s="38" t="n">
        <v>0.0701298701298703</v>
      </c>
      <c r="AY3823" s="39" t="n">
        <v>0.0900621118012416</v>
      </c>
      <c r="AZ3823" s="38" t="n">
        <v>0.0576298701298692</v>
      </c>
      <c r="BA3823" s="38" t="n">
        <v>0.0928961748633872</v>
      </c>
      <c r="BB3823" s="38" t="n">
        <v>0.0627615062761504</v>
      </c>
      <c r="BC3823" s="38" t="n">
        <v>0.0863095238095231</v>
      </c>
      <c r="BD3823" s="38" t="n">
        <v>0</v>
      </c>
      <c r="BE3823" s="38" t="n">
        <v>0</v>
      </c>
      <c r="BF3823" s="38" t="n">
        <v>0</v>
      </c>
      <c r="BG3823" s="39" t="n">
        <v>0.0277777777777778</v>
      </c>
      <c r="BH3823" s="38" t="n">
        <v>0.0721561969439717</v>
      </c>
      <c r="BI3823" s="39" t="n">
        <v>0.0616822429906533</v>
      </c>
      <c r="BJ3823" s="38" t="n">
        <v>0.0661846496106799</v>
      </c>
      <c r="BK3823" s="38" t="n">
        <v>0.0410958904109589</v>
      </c>
      <c r="BL3823" s="38" t="n">
        <v>0.0639097744360899</v>
      </c>
      <c r="BM3823" s="38" t="n">
        <v>0</v>
      </c>
      <c r="BN3823" s="38" t="n">
        <v>0.0740740740740741</v>
      </c>
      <c r="BO3823" s="39" t="n">
        <v>0.222222222222222</v>
      </c>
      <c r="BP3823" s="38" t="n">
        <v>0.0660792951541848</v>
      </c>
      <c r="BQ3823" s="39" t="n">
        <v>0.0672934190994579</v>
      </c>
      <c r="BR3823" s="38" t="n">
        <v>0.067170818505341</v>
      </c>
      <c r="BS3823" s="38" t="n">
        <v>0</v>
      </c>
      <c r="BT3823" s="38" t="n">
        <v>0</v>
      </c>
      <c r="BU3823" s="38" t="n">
        <v>0</v>
      </c>
      <c r="BV3823" s="38" t="n">
        <v>0.067170818505341</v>
      </c>
      <c r="BW3823" s="39" t="n">
        <v>0</v>
      </c>
      <c r="BX3823" s="38" t="n">
        <v>0.067170818505341</v>
      </c>
      <c r="BY3823" s="38" t="n">
        <v>0</v>
      </c>
      <c r="BZ3823" s="38" t="n">
        <v>0</v>
      </c>
      <c r="CA3823" s="39" t="n">
        <v>0</v>
      </c>
      <c r="CB3823" s="38" t="n">
        <v>0</v>
      </c>
      <c r="CC3823" s="38" t="n">
        <v>0</v>
      </c>
      <c r="CD3823" s="38" t="n">
        <v>0</v>
      </c>
      <c r="CE3823" s="38" t="n">
        <v>0</v>
      </c>
      <c r="CF3823" s="38" t="n">
        <v>0.067170818505341</v>
      </c>
      <c r="CG3823" s="38" t="n">
        <v>0</v>
      </c>
      <c r="CH3823" s="38" t="n">
        <v>0</v>
      </c>
      <c r="CI3823" s="38" t="n">
        <v>0</v>
      </c>
      <c r="CJ3823" s="38" t="n">
        <v>0</v>
      </c>
      <c r="CK3823" s="38" t="n">
        <v>0</v>
      </c>
      <c r="CL3823" s="38" t="n">
        <v>0</v>
      </c>
      <c r="CM3823" s="38" t="n">
        <v>0</v>
      </c>
      <c r="CN3823" s="39" t="n">
        <v>0</v>
      </c>
    </row>
    <row r="3824" customFormat="false" ht="15" hidden="false" customHeight="true" outlineLevel="0" collapsed="false">
      <c r="A3824" s="37" t="s">
        <v>3951</v>
      </c>
      <c r="B3824" s="26" t="n">
        <v>0.0871886120996481</v>
      </c>
      <c r="C3824" s="38" t="n">
        <v>0.0744314266023428</v>
      </c>
      <c r="D3824" s="39" t="n">
        <v>0.110414052697614</v>
      </c>
      <c r="E3824" s="38" t="n">
        <v>0.0763888888888881</v>
      </c>
      <c r="F3824" s="38" t="n">
        <v>0.0561497326203201</v>
      </c>
      <c r="G3824" s="38" t="n">
        <v>0.0864197530864188</v>
      </c>
      <c r="H3824" s="38" t="n">
        <v>0.102484472049689</v>
      </c>
      <c r="I3824" s="38" t="n">
        <v>0.121693121693122</v>
      </c>
      <c r="J3824" s="39" t="n">
        <v>0.323943661971831</v>
      </c>
      <c r="K3824" s="38" t="n">
        <v>0.093687707641196</v>
      </c>
      <c r="L3824" s="38" t="n">
        <v>0.106666666666666</v>
      </c>
      <c r="M3824" s="38" t="n">
        <v>0.0623145400593467</v>
      </c>
      <c r="N3824" s="82" t="n">
        <v>0.08</v>
      </c>
      <c r="O3824" s="38" t="n">
        <v>0.0608695652173914</v>
      </c>
      <c r="P3824" s="39" t="n">
        <v>0.024390243902439</v>
      </c>
      <c r="Q3824" s="38" t="n">
        <v>0.0723270440251567</v>
      </c>
      <c r="R3824" s="39" t="n">
        <v>0.0896373056994845</v>
      </c>
      <c r="S3824" s="38" t="n">
        <v>0.130434782608696</v>
      </c>
      <c r="T3824" s="38" t="n">
        <v>0.0769230769230769</v>
      </c>
      <c r="U3824" s="38" t="n">
        <v>0</v>
      </c>
      <c r="V3824" s="38" t="n">
        <v>0.0833333333333333</v>
      </c>
      <c r="W3824" s="38" t="n">
        <v>0.133333333333333</v>
      </c>
      <c r="X3824" s="38" t="n">
        <v>0.0857142857142857</v>
      </c>
      <c r="Y3824" s="38" t="n">
        <v>0.285714285714286</v>
      </c>
      <c r="Z3824" s="38" t="n">
        <v>0.04</v>
      </c>
      <c r="AA3824" s="39" t="n">
        <v>0.0571428571428572</v>
      </c>
      <c r="AB3824" s="38" t="n">
        <v>0.128571428571429</v>
      </c>
      <c r="AC3824" s="38" t="n">
        <v>0.1</v>
      </c>
      <c r="AD3824" s="39" t="n">
        <v>0.0410958904109589</v>
      </c>
      <c r="AE3824" s="38" t="n">
        <v>0.136690647482015</v>
      </c>
      <c r="AF3824" s="38" t="n">
        <v>0.128571428571429</v>
      </c>
      <c r="AG3824" s="38" t="n">
        <v>0.2</v>
      </c>
      <c r="AH3824" s="38" t="n">
        <v>0.0980392156862746</v>
      </c>
      <c r="AI3824" s="38" t="n">
        <v>0.162790697674419</v>
      </c>
      <c r="AJ3824" s="38" t="n">
        <v>0.0238095238095238</v>
      </c>
      <c r="AK3824" s="38" t="n">
        <v>0</v>
      </c>
      <c r="AL3824" s="38" t="n">
        <v>0.0723270440251567</v>
      </c>
      <c r="AM3824" s="38" t="n">
        <v>0.0934065934065934</v>
      </c>
      <c r="AN3824" s="38" t="n">
        <v>0.0773809523809525</v>
      </c>
      <c r="AO3824" s="38" t="n">
        <v>0.0769230769230769</v>
      </c>
      <c r="AP3824" s="38" t="n">
        <v>0.0941704035874437</v>
      </c>
      <c r="AQ3824" s="38" t="n">
        <v>0.03125</v>
      </c>
      <c r="AR3824" s="38" t="n">
        <v>0.0810810810810811</v>
      </c>
      <c r="AS3824" s="38" t="n">
        <v>0.15</v>
      </c>
      <c r="AT3824" s="38" t="n">
        <v>0.0535714285714286</v>
      </c>
      <c r="AU3824" s="38" t="n">
        <v>0.105263157894737</v>
      </c>
      <c r="AV3824" s="39" t="n">
        <v>0.0952380952380953</v>
      </c>
      <c r="AW3824" s="38" t="n">
        <v>0.0440414507772017</v>
      </c>
      <c r="AX3824" s="38" t="n">
        <v>0.094805194805195</v>
      </c>
      <c r="AY3824" s="39" t="n">
        <v>0.102484472049689</v>
      </c>
      <c r="AZ3824" s="38" t="n">
        <v>0.103896103896102</v>
      </c>
      <c r="BA3824" s="38" t="n">
        <v>0.0628415300546443</v>
      </c>
      <c r="BB3824" s="38" t="n">
        <v>0.0543933054393303</v>
      </c>
      <c r="BC3824" s="38" t="n">
        <v>0.06547619047619</v>
      </c>
      <c r="BD3824" s="38" t="n">
        <v>0</v>
      </c>
      <c r="BE3824" s="38" t="n">
        <v>0</v>
      </c>
      <c r="BF3824" s="38" t="n">
        <v>0</v>
      </c>
      <c r="BG3824" s="39" t="n">
        <v>0.138888888888889</v>
      </c>
      <c r="BH3824" s="38" t="n">
        <v>0.088285229202036</v>
      </c>
      <c r="BI3824" s="39" t="n">
        <v>0.0859813084112136</v>
      </c>
      <c r="BJ3824" s="38" t="n">
        <v>0.089543937708567</v>
      </c>
      <c r="BK3824" s="38" t="n">
        <v>0.0821917808219179</v>
      </c>
      <c r="BL3824" s="38" t="n">
        <v>0.0601503759398493</v>
      </c>
      <c r="BM3824" s="38" t="n">
        <v>0.333333333333333</v>
      </c>
      <c r="BN3824" s="38" t="n">
        <v>0.123456790123457</v>
      </c>
      <c r="BO3824" s="39" t="n">
        <v>0.0740740740740741</v>
      </c>
      <c r="BP3824" s="38" t="n">
        <v>0.123348017621145</v>
      </c>
      <c r="BQ3824" s="39" t="n">
        <v>0.0831271647699186</v>
      </c>
      <c r="BR3824" s="38" t="n">
        <v>0.0871886120996481</v>
      </c>
      <c r="BS3824" s="38" t="n">
        <v>0</v>
      </c>
      <c r="BT3824" s="38" t="n">
        <v>0</v>
      </c>
      <c r="BU3824" s="38" t="n">
        <v>0</v>
      </c>
      <c r="BV3824" s="38" t="n">
        <v>0.0871886120996481</v>
      </c>
      <c r="BW3824" s="39" t="n">
        <v>0</v>
      </c>
      <c r="BX3824" s="38" t="n">
        <v>0.0871886120996481</v>
      </c>
      <c r="BY3824" s="38" t="n">
        <v>0</v>
      </c>
      <c r="BZ3824" s="38" t="n">
        <v>0</v>
      </c>
      <c r="CA3824" s="39" t="n">
        <v>0</v>
      </c>
      <c r="CB3824" s="38" t="n">
        <v>0</v>
      </c>
      <c r="CC3824" s="38" t="n">
        <v>0</v>
      </c>
      <c r="CD3824" s="38" t="n">
        <v>0</v>
      </c>
      <c r="CE3824" s="38" t="n">
        <v>0</v>
      </c>
      <c r="CF3824" s="38" t="n">
        <v>0.0871886120996481</v>
      </c>
      <c r="CG3824" s="38" t="n">
        <v>0</v>
      </c>
      <c r="CH3824" s="38" t="n">
        <v>0</v>
      </c>
      <c r="CI3824" s="38" t="n">
        <v>0</v>
      </c>
      <c r="CJ3824" s="38" t="n">
        <v>0</v>
      </c>
      <c r="CK3824" s="38" t="n">
        <v>0</v>
      </c>
      <c r="CL3824" s="38" t="n">
        <v>0</v>
      </c>
      <c r="CM3824" s="38" t="n">
        <v>0</v>
      </c>
      <c r="CN3824" s="39" t="n">
        <v>0</v>
      </c>
    </row>
    <row r="3825" customFormat="false" ht="15" hidden="false" customHeight="true" outlineLevel="0" collapsed="false">
      <c r="A3825" s="37" t="s">
        <v>1205</v>
      </c>
      <c r="B3825" s="26" t="n">
        <v>0.00711743772242024</v>
      </c>
      <c r="C3825" s="38" t="n">
        <v>0.00689179875947619</v>
      </c>
      <c r="D3825" s="39" t="n">
        <v>0.00752823086574645</v>
      </c>
      <c r="E3825" s="38" t="n">
        <v>0.00231481481481479</v>
      </c>
      <c r="F3825" s="38" t="n">
        <v>0.00935828877005335</v>
      </c>
      <c r="G3825" s="38" t="n">
        <v>0.00205761316872426</v>
      </c>
      <c r="H3825" s="38" t="n">
        <v>0.00931677018633533</v>
      </c>
      <c r="I3825" s="38" t="n">
        <v>0.0158730158730159</v>
      </c>
      <c r="J3825" s="39" t="n">
        <v>0.0140845070422535</v>
      </c>
      <c r="K3825" s="38" t="n">
        <v>0.00863787375415283</v>
      </c>
      <c r="L3825" s="38" t="n">
        <v>0</v>
      </c>
      <c r="M3825" s="38" t="n">
        <v>0</v>
      </c>
      <c r="N3825" s="82" t="n">
        <v>0</v>
      </c>
      <c r="O3825" s="38" t="n">
        <v>0.0173913043478261</v>
      </c>
      <c r="P3825" s="39" t="n">
        <v>0.024390243902439</v>
      </c>
      <c r="Q3825" s="38" t="n">
        <v>0.00314465408805029</v>
      </c>
      <c r="R3825" s="39" t="n">
        <v>0.00777202072538883</v>
      </c>
      <c r="S3825" s="38" t="n">
        <v>0</v>
      </c>
      <c r="T3825" s="38" t="n">
        <v>0</v>
      </c>
      <c r="U3825" s="38" t="n">
        <v>0</v>
      </c>
      <c r="V3825" s="38" t="n">
        <v>0</v>
      </c>
      <c r="W3825" s="38" t="n">
        <v>0</v>
      </c>
      <c r="X3825" s="38" t="n">
        <v>0</v>
      </c>
      <c r="Y3825" s="38" t="n">
        <v>0</v>
      </c>
      <c r="Z3825" s="38" t="n">
        <v>0</v>
      </c>
      <c r="AA3825" s="39" t="n">
        <v>0</v>
      </c>
      <c r="AB3825" s="38" t="n">
        <v>0.0285714285714286</v>
      </c>
      <c r="AC3825" s="38" t="n">
        <v>0</v>
      </c>
      <c r="AD3825" s="39" t="n">
        <v>0.0273972602739726</v>
      </c>
      <c r="AE3825" s="38" t="n">
        <v>0.0287769784172662</v>
      </c>
      <c r="AF3825" s="38" t="n">
        <v>0</v>
      </c>
      <c r="AG3825" s="38" t="n">
        <v>0</v>
      </c>
      <c r="AH3825" s="38" t="n">
        <v>0</v>
      </c>
      <c r="AI3825" s="38" t="n">
        <v>0</v>
      </c>
      <c r="AJ3825" s="38" t="n">
        <v>0</v>
      </c>
      <c r="AK3825" s="38" t="n">
        <v>0</v>
      </c>
      <c r="AL3825" s="38" t="n">
        <v>0.00314465408805029</v>
      </c>
      <c r="AM3825" s="38" t="n">
        <v>0</v>
      </c>
      <c r="AN3825" s="38" t="n">
        <v>0.0178571428571429</v>
      </c>
      <c r="AO3825" s="38" t="n">
        <v>0</v>
      </c>
      <c r="AP3825" s="38" t="n">
        <v>0</v>
      </c>
      <c r="AQ3825" s="38" t="n">
        <v>0</v>
      </c>
      <c r="AR3825" s="38" t="n">
        <v>0.0540540540540541</v>
      </c>
      <c r="AS3825" s="38" t="n">
        <v>0</v>
      </c>
      <c r="AT3825" s="38" t="n">
        <v>0.0178571428571429</v>
      </c>
      <c r="AU3825" s="38" t="n">
        <v>0</v>
      </c>
      <c r="AV3825" s="39" t="n">
        <v>0</v>
      </c>
      <c r="AW3825" s="38" t="n">
        <v>0.00259067357512951</v>
      </c>
      <c r="AX3825" s="38" t="n">
        <v>0.00714285714285717</v>
      </c>
      <c r="AY3825" s="39" t="n">
        <v>0.0124223602484471</v>
      </c>
      <c r="AZ3825" s="38" t="n">
        <v>0.0105519480519479</v>
      </c>
      <c r="BA3825" s="38" t="n">
        <v>0</v>
      </c>
      <c r="BB3825" s="38" t="n">
        <v>0</v>
      </c>
      <c r="BC3825" s="38" t="n">
        <v>0.0059523809523809</v>
      </c>
      <c r="BD3825" s="38" t="n">
        <v>0</v>
      </c>
      <c r="BE3825" s="38" t="n">
        <v>0</v>
      </c>
      <c r="BF3825" s="38" t="n">
        <v>0</v>
      </c>
      <c r="BG3825" s="39" t="n">
        <v>0.0138888888888889</v>
      </c>
      <c r="BH3825" s="38" t="n">
        <v>0.0101867572156195</v>
      </c>
      <c r="BI3825" s="39" t="n">
        <v>0.00373831775700929</v>
      </c>
      <c r="BJ3825" s="38" t="n">
        <v>0.00611790878754185</v>
      </c>
      <c r="BK3825" s="38" t="n">
        <v>0.0136986301369863</v>
      </c>
      <c r="BL3825" s="38" t="n">
        <v>0.0112781954887217</v>
      </c>
      <c r="BM3825" s="38" t="n">
        <v>0</v>
      </c>
      <c r="BN3825" s="38" t="n">
        <v>0.0123456790123457</v>
      </c>
      <c r="BO3825" s="39" t="n">
        <v>0</v>
      </c>
      <c r="BP3825" s="38" t="n">
        <v>0.00440528634361232</v>
      </c>
      <c r="BQ3825" s="39" t="n">
        <v>0.00742206828302846</v>
      </c>
      <c r="BR3825" s="38" t="n">
        <v>0.00711743772242024</v>
      </c>
      <c r="BS3825" s="38" t="n">
        <v>0</v>
      </c>
      <c r="BT3825" s="38" t="n">
        <v>0</v>
      </c>
      <c r="BU3825" s="38" t="n">
        <v>0</v>
      </c>
      <c r="BV3825" s="38" t="n">
        <v>0.00711743772242024</v>
      </c>
      <c r="BW3825" s="39" t="n">
        <v>0</v>
      </c>
      <c r="BX3825" s="38" t="n">
        <v>0.00711743772242024</v>
      </c>
      <c r="BY3825" s="38" t="n">
        <v>0</v>
      </c>
      <c r="BZ3825" s="38" t="n">
        <v>0</v>
      </c>
      <c r="CA3825" s="39" t="n">
        <v>0</v>
      </c>
      <c r="CB3825" s="38" t="n">
        <v>0</v>
      </c>
      <c r="CC3825" s="38" t="n">
        <v>0</v>
      </c>
      <c r="CD3825" s="38" t="n">
        <v>0</v>
      </c>
      <c r="CE3825" s="38" t="n">
        <v>0</v>
      </c>
      <c r="CF3825" s="38" t="n">
        <v>0.00711743772242024</v>
      </c>
      <c r="CG3825" s="38" t="n">
        <v>0</v>
      </c>
      <c r="CH3825" s="38" t="n">
        <v>0</v>
      </c>
      <c r="CI3825" s="38" t="n">
        <v>0</v>
      </c>
      <c r="CJ3825" s="38" t="n">
        <v>0</v>
      </c>
      <c r="CK3825" s="38" t="n">
        <v>0</v>
      </c>
      <c r="CL3825" s="38" t="n">
        <v>0</v>
      </c>
      <c r="CM3825" s="38" t="n">
        <v>0</v>
      </c>
      <c r="CN3825" s="39" t="n">
        <v>0</v>
      </c>
    </row>
    <row r="3826" customFormat="false" ht="15" hidden="false" customHeight="true" outlineLevel="0" collapsed="false">
      <c r="A3826" s="37" t="s">
        <v>976</v>
      </c>
      <c r="B3826" s="26" t="n">
        <v>0.00444839857651265</v>
      </c>
      <c r="C3826" s="38" t="n">
        <v>0.00275671950379048</v>
      </c>
      <c r="D3826" s="39" t="n">
        <v>0.00752823086574645</v>
      </c>
      <c r="E3826" s="38" t="n">
        <v>0.00231481481481479</v>
      </c>
      <c r="F3826" s="38" t="n">
        <v>0</v>
      </c>
      <c r="G3826" s="38" t="n">
        <v>0.00617283950617277</v>
      </c>
      <c r="H3826" s="38" t="n">
        <v>0.00621118012422356</v>
      </c>
      <c r="I3826" s="38" t="n">
        <v>0.0105820105820106</v>
      </c>
      <c r="J3826" s="39" t="n">
        <v>0.0281690140845071</v>
      </c>
      <c r="K3826" s="38" t="n">
        <v>0.0026578073089701</v>
      </c>
      <c r="L3826" s="38" t="n">
        <v>0.0133333333333333</v>
      </c>
      <c r="M3826" s="38" t="n">
        <v>0.00296735905044508</v>
      </c>
      <c r="N3826" s="82" t="n">
        <v>0</v>
      </c>
      <c r="O3826" s="38" t="n">
        <v>0.00869565217391305</v>
      </c>
      <c r="P3826" s="39" t="n">
        <v>0.024390243902439</v>
      </c>
      <c r="Q3826" s="38" t="n">
        <v>0.00314465408805029</v>
      </c>
      <c r="R3826" s="39" t="n">
        <v>0.0046632124352333</v>
      </c>
      <c r="S3826" s="38" t="n">
        <v>0.0217391304347826</v>
      </c>
      <c r="T3826" s="38" t="n">
        <v>0</v>
      </c>
      <c r="U3826" s="38" t="n">
        <v>0</v>
      </c>
      <c r="V3826" s="38" t="n">
        <v>0</v>
      </c>
      <c r="W3826" s="38" t="n">
        <v>0</v>
      </c>
      <c r="X3826" s="38" t="n">
        <v>0</v>
      </c>
      <c r="Y3826" s="38" t="n">
        <v>0</v>
      </c>
      <c r="Z3826" s="38" t="n">
        <v>0</v>
      </c>
      <c r="AA3826" s="39" t="n">
        <v>0</v>
      </c>
      <c r="AB3826" s="38" t="n">
        <v>0</v>
      </c>
      <c r="AC3826" s="38" t="n">
        <v>0.0142857142857143</v>
      </c>
      <c r="AD3826" s="39" t="n">
        <v>0.0136986301369863</v>
      </c>
      <c r="AE3826" s="38" t="n">
        <v>0</v>
      </c>
      <c r="AF3826" s="38" t="n">
        <v>0.0142857142857143</v>
      </c>
      <c r="AG3826" s="38" t="n">
        <v>0</v>
      </c>
      <c r="AH3826" s="38" t="n">
        <v>0</v>
      </c>
      <c r="AI3826" s="38" t="n">
        <v>0.0232558139534884</v>
      </c>
      <c r="AJ3826" s="38" t="n">
        <v>0</v>
      </c>
      <c r="AK3826" s="38" t="n">
        <v>0</v>
      </c>
      <c r="AL3826" s="38" t="n">
        <v>0.00314465408805029</v>
      </c>
      <c r="AM3826" s="38" t="n">
        <v>0.010989010989011</v>
      </c>
      <c r="AN3826" s="38" t="n">
        <v>0</v>
      </c>
      <c r="AO3826" s="38" t="n">
        <v>0</v>
      </c>
      <c r="AP3826" s="38" t="n">
        <v>0</v>
      </c>
      <c r="AQ3826" s="38" t="n">
        <v>0</v>
      </c>
      <c r="AR3826" s="38" t="n">
        <v>0</v>
      </c>
      <c r="AS3826" s="38" t="n">
        <v>0</v>
      </c>
      <c r="AT3826" s="38" t="n">
        <v>0</v>
      </c>
      <c r="AU3826" s="38" t="n">
        <v>0.00526315789473684</v>
      </c>
      <c r="AV3826" s="39" t="n">
        <v>0</v>
      </c>
      <c r="AW3826" s="38" t="n">
        <v>0.00777202072538853</v>
      </c>
      <c r="AX3826" s="38" t="n">
        <v>0.00259740259740261</v>
      </c>
      <c r="AY3826" s="39" t="n">
        <v>0.00931677018633533</v>
      </c>
      <c r="AZ3826" s="38" t="n">
        <v>0.0073051948051947</v>
      </c>
      <c r="BA3826" s="38" t="n">
        <v>0.00273224043715845</v>
      </c>
      <c r="BB3826" s="38" t="n">
        <v>0</v>
      </c>
      <c r="BC3826" s="38" t="n">
        <v>0</v>
      </c>
      <c r="BD3826" s="38" t="n">
        <v>0</v>
      </c>
      <c r="BE3826" s="38" t="n">
        <v>0</v>
      </c>
      <c r="BF3826" s="38" t="n">
        <v>0</v>
      </c>
      <c r="BG3826" s="39" t="n">
        <v>0</v>
      </c>
      <c r="BH3826" s="38" t="n">
        <v>0.00424448217317481</v>
      </c>
      <c r="BI3826" s="39" t="n">
        <v>0.00467289719626162</v>
      </c>
      <c r="BJ3826" s="38" t="n">
        <v>0.00500556173526151</v>
      </c>
      <c r="BK3826" s="38" t="n">
        <v>0</v>
      </c>
      <c r="BL3826" s="38" t="n">
        <v>0.00375939849624058</v>
      </c>
      <c r="BM3826" s="38" t="n">
        <v>0</v>
      </c>
      <c r="BN3826" s="38" t="n">
        <v>0</v>
      </c>
      <c r="BO3826" s="39" t="n">
        <v>0</v>
      </c>
      <c r="BP3826" s="38" t="n">
        <v>0.00881057268722464</v>
      </c>
      <c r="BQ3826" s="39" t="n">
        <v>0.00395843641761518</v>
      </c>
      <c r="BR3826" s="38" t="n">
        <v>0.00444839857651265</v>
      </c>
      <c r="BS3826" s="38" t="n">
        <v>0</v>
      </c>
      <c r="BT3826" s="38" t="n">
        <v>0</v>
      </c>
      <c r="BU3826" s="38" t="n">
        <v>0</v>
      </c>
      <c r="BV3826" s="38" t="n">
        <v>0.00444839857651265</v>
      </c>
      <c r="BW3826" s="39" t="n">
        <v>0</v>
      </c>
      <c r="BX3826" s="38" t="n">
        <v>0.00444839857651265</v>
      </c>
      <c r="BY3826" s="38" t="n">
        <v>0</v>
      </c>
      <c r="BZ3826" s="38" t="n">
        <v>0</v>
      </c>
      <c r="CA3826" s="39" t="n">
        <v>0</v>
      </c>
      <c r="CB3826" s="38" t="n">
        <v>0</v>
      </c>
      <c r="CC3826" s="38" t="n">
        <v>0</v>
      </c>
      <c r="CD3826" s="38" t="n">
        <v>0</v>
      </c>
      <c r="CE3826" s="38" t="n">
        <v>0</v>
      </c>
      <c r="CF3826" s="38" t="n">
        <v>0.00444839857651265</v>
      </c>
      <c r="CG3826" s="38" t="n">
        <v>0</v>
      </c>
      <c r="CH3826" s="38" t="n">
        <v>0</v>
      </c>
      <c r="CI3826" s="38" t="n">
        <v>0</v>
      </c>
      <c r="CJ3826" s="38" t="n">
        <v>0</v>
      </c>
      <c r="CK3826" s="38" t="n">
        <v>0</v>
      </c>
      <c r="CL3826" s="38" t="n">
        <v>0</v>
      </c>
      <c r="CM3826" s="38" t="n">
        <v>0</v>
      </c>
      <c r="CN3826" s="39" t="n">
        <v>0</v>
      </c>
    </row>
    <row r="3827" customFormat="false" ht="15" hidden="false" customHeight="false" outlineLevel="0" collapsed="false">
      <c r="A3827" s="25"/>
      <c r="B3827" s="26"/>
      <c r="C3827" s="38"/>
      <c r="D3827" s="39"/>
      <c r="E3827" s="38"/>
      <c r="F3827" s="38"/>
      <c r="G3827" s="38"/>
      <c r="H3827" s="38"/>
      <c r="I3827" s="38"/>
      <c r="J3827" s="39"/>
      <c r="K3827" s="38"/>
      <c r="L3827" s="38"/>
      <c r="M3827" s="38"/>
      <c r="N3827" s="82"/>
      <c r="O3827" s="38"/>
      <c r="P3827" s="39"/>
      <c r="Q3827" s="38"/>
      <c r="R3827" s="39"/>
      <c r="S3827" s="38"/>
      <c r="T3827" s="38"/>
      <c r="U3827" s="38"/>
      <c r="V3827" s="38"/>
      <c r="W3827" s="38"/>
      <c r="X3827" s="38"/>
      <c r="Y3827" s="38"/>
      <c r="Z3827" s="38"/>
      <c r="AA3827" s="39"/>
      <c r="AB3827" s="38"/>
      <c r="AC3827" s="38"/>
      <c r="AD3827" s="39"/>
      <c r="AE3827" s="38"/>
      <c r="AF3827" s="38"/>
      <c r="AG3827" s="38"/>
      <c r="AH3827" s="38"/>
      <c r="AI3827" s="38"/>
      <c r="AJ3827" s="38"/>
      <c r="AK3827" s="38"/>
      <c r="AL3827" s="38"/>
      <c r="AM3827" s="38"/>
      <c r="AN3827" s="38"/>
      <c r="AO3827" s="38"/>
      <c r="AP3827" s="38"/>
      <c r="AQ3827" s="38"/>
      <c r="AR3827" s="38"/>
      <c r="AS3827" s="38"/>
      <c r="AT3827" s="38"/>
      <c r="AU3827" s="38"/>
      <c r="AV3827" s="39"/>
      <c r="AW3827" s="38"/>
      <c r="AX3827" s="38"/>
      <c r="AY3827" s="39"/>
      <c r="AZ3827" s="38"/>
      <c r="BA3827" s="38"/>
      <c r="BB3827" s="38"/>
      <c r="BC3827" s="38"/>
      <c r="BD3827" s="38"/>
      <c r="BE3827" s="38"/>
      <c r="BF3827" s="38"/>
      <c r="BG3827" s="39"/>
      <c r="BH3827" s="38"/>
      <c r="BI3827" s="39"/>
      <c r="BJ3827" s="38"/>
      <c r="BK3827" s="38"/>
      <c r="BL3827" s="38"/>
      <c r="BM3827" s="38"/>
      <c r="BN3827" s="38"/>
      <c r="BO3827" s="39"/>
      <c r="BP3827" s="38"/>
      <c r="BQ3827" s="39"/>
      <c r="BR3827" s="38"/>
      <c r="BS3827" s="38"/>
      <c r="BT3827" s="38"/>
      <c r="BU3827" s="38"/>
      <c r="BV3827" s="38"/>
      <c r="BW3827" s="39"/>
      <c r="BX3827" s="38"/>
      <c r="BY3827" s="38"/>
      <c r="BZ3827" s="38"/>
      <c r="CA3827" s="39"/>
      <c r="CB3827" s="38"/>
      <c r="CC3827" s="38"/>
      <c r="CD3827" s="38"/>
      <c r="CE3827" s="38"/>
      <c r="CF3827" s="38"/>
      <c r="CG3827" s="38"/>
      <c r="CH3827" s="38"/>
      <c r="CI3827" s="38"/>
      <c r="CJ3827" s="38"/>
      <c r="CK3827" s="38"/>
      <c r="CL3827" s="38"/>
      <c r="CM3827" s="38"/>
      <c r="CN3827" s="39"/>
    </row>
    <row r="3828" customFormat="false" ht="45" hidden="false" customHeight="false" outlineLevel="0" collapsed="false">
      <c r="A3828" s="19" t="s">
        <v>3959</v>
      </c>
      <c r="B3828" s="26"/>
      <c r="C3828" s="38"/>
      <c r="D3828" s="39"/>
      <c r="E3828" s="38"/>
      <c r="F3828" s="38"/>
      <c r="G3828" s="38"/>
      <c r="H3828" s="38"/>
      <c r="I3828" s="38"/>
      <c r="J3828" s="39"/>
      <c r="K3828" s="38"/>
      <c r="L3828" s="38"/>
      <c r="M3828" s="38"/>
      <c r="N3828" s="82"/>
      <c r="O3828" s="38"/>
      <c r="P3828" s="39"/>
      <c r="Q3828" s="38"/>
      <c r="R3828" s="39"/>
      <c r="S3828" s="38"/>
      <c r="T3828" s="38"/>
      <c r="U3828" s="38"/>
      <c r="V3828" s="38"/>
      <c r="W3828" s="38"/>
      <c r="X3828" s="38"/>
      <c r="Y3828" s="38"/>
      <c r="Z3828" s="38"/>
      <c r="AA3828" s="39"/>
      <c r="AB3828" s="38"/>
      <c r="AC3828" s="38"/>
      <c r="AD3828" s="39"/>
      <c r="AE3828" s="38"/>
      <c r="AF3828" s="38"/>
      <c r="AG3828" s="38"/>
      <c r="AH3828" s="38"/>
      <c r="AI3828" s="38"/>
      <c r="AJ3828" s="38"/>
      <c r="AK3828" s="38"/>
      <c r="AL3828" s="38"/>
      <c r="AM3828" s="38"/>
      <c r="AN3828" s="38"/>
      <c r="AO3828" s="38"/>
      <c r="AP3828" s="38"/>
      <c r="AQ3828" s="38"/>
      <c r="AR3828" s="38"/>
      <c r="AS3828" s="38"/>
      <c r="AT3828" s="38"/>
      <c r="AU3828" s="38"/>
      <c r="AV3828" s="39"/>
      <c r="AW3828" s="38"/>
      <c r="AX3828" s="38"/>
      <c r="AY3828" s="39"/>
      <c r="AZ3828" s="38"/>
      <c r="BA3828" s="38"/>
      <c r="BB3828" s="38"/>
      <c r="BC3828" s="38"/>
      <c r="BD3828" s="38"/>
      <c r="BE3828" s="38"/>
      <c r="BF3828" s="38"/>
      <c r="BG3828" s="39"/>
      <c r="BH3828" s="38"/>
      <c r="BI3828" s="39"/>
      <c r="BJ3828" s="38"/>
      <c r="BK3828" s="38"/>
      <c r="BL3828" s="38"/>
      <c r="BM3828" s="38"/>
      <c r="BN3828" s="38"/>
      <c r="BO3828" s="39"/>
      <c r="BP3828" s="38"/>
      <c r="BQ3828" s="39"/>
      <c r="BR3828" s="38"/>
      <c r="BS3828" s="38"/>
      <c r="BT3828" s="38"/>
      <c r="BU3828" s="38"/>
      <c r="BV3828" s="38"/>
      <c r="BW3828" s="39"/>
      <c r="BX3828" s="38"/>
      <c r="BY3828" s="38"/>
      <c r="BZ3828" s="38"/>
      <c r="CA3828" s="39"/>
      <c r="CB3828" s="38"/>
      <c r="CC3828" s="38"/>
      <c r="CD3828" s="38"/>
      <c r="CE3828" s="38"/>
      <c r="CF3828" s="38"/>
      <c r="CG3828" s="38"/>
      <c r="CH3828" s="38"/>
      <c r="CI3828" s="38"/>
      <c r="CJ3828" s="38"/>
      <c r="CK3828" s="38"/>
      <c r="CL3828" s="38"/>
      <c r="CM3828" s="38"/>
      <c r="CN3828" s="39"/>
    </row>
    <row r="3829" customFormat="false" ht="15" hidden="false" customHeight="false" outlineLevel="0" collapsed="false">
      <c r="A3829" s="45" t="s">
        <v>733</v>
      </c>
      <c r="B3829" s="26"/>
      <c r="C3829" s="38"/>
      <c r="D3829" s="39"/>
      <c r="E3829" s="38"/>
      <c r="F3829" s="38"/>
      <c r="G3829" s="38"/>
      <c r="H3829" s="38"/>
      <c r="I3829" s="38"/>
      <c r="J3829" s="39"/>
      <c r="K3829" s="38"/>
      <c r="L3829" s="38"/>
      <c r="M3829" s="38"/>
      <c r="N3829" s="82"/>
      <c r="O3829" s="38"/>
      <c r="P3829" s="39"/>
      <c r="Q3829" s="38"/>
      <c r="R3829" s="39"/>
      <c r="S3829" s="38"/>
      <c r="T3829" s="38"/>
      <c r="U3829" s="38"/>
      <c r="V3829" s="38"/>
      <c r="W3829" s="38"/>
      <c r="X3829" s="38"/>
      <c r="Y3829" s="38"/>
      <c r="Z3829" s="38"/>
      <c r="AA3829" s="39"/>
      <c r="AB3829" s="38"/>
      <c r="AC3829" s="38"/>
      <c r="AD3829" s="39"/>
      <c r="AE3829" s="38"/>
      <c r="AF3829" s="38"/>
      <c r="AG3829" s="38"/>
      <c r="AH3829" s="38"/>
      <c r="AI3829" s="38"/>
      <c r="AJ3829" s="38"/>
      <c r="AK3829" s="38"/>
      <c r="AL3829" s="38"/>
      <c r="AM3829" s="38"/>
      <c r="AN3829" s="38"/>
      <c r="AO3829" s="38"/>
      <c r="AP3829" s="38"/>
      <c r="AQ3829" s="38"/>
      <c r="AR3829" s="38"/>
      <c r="AS3829" s="38"/>
      <c r="AT3829" s="38"/>
      <c r="AU3829" s="38"/>
      <c r="AV3829" s="39"/>
      <c r="AW3829" s="38"/>
      <c r="AX3829" s="38"/>
      <c r="AY3829" s="39"/>
      <c r="AZ3829" s="38"/>
      <c r="BA3829" s="38"/>
      <c r="BB3829" s="38"/>
      <c r="BC3829" s="38"/>
      <c r="BD3829" s="38"/>
      <c r="BE3829" s="38"/>
      <c r="BF3829" s="38"/>
      <c r="BG3829" s="39"/>
      <c r="BH3829" s="38"/>
      <c r="BI3829" s="39"/>
      <c r="BJ3829" s="38"/>
      <c r="BK3829" s="38"/>
      <c r="BL3829" s="38"/>
      <c r="BM3829" s="38"/>
      <c r="BN3829" s="38"/>
      <c r="BO3829" s="39"/>
      <c r="BP3829" s="38"/>
      <c r="BQ3829" s="39"/>
      <c r="BR3829" s="38"/>
      <c r="BS3829" s="38"/>
      <c r="BT3829" s="38"/>
      <c r="BU3829" s="38"/>
      <c r="BV3829" s="38"/>
      <c r="BW3829" s="39"/>
      <c r="BX3829" s="38"/>
      <c r="BY3829" s="38"/>
      <c r="BZ3829" s="38"/>
      <c r="CA3829" s="39"/>
      <c r="CB3829" s="38"/>
      <c r="CC3829" s="38"/>
      <c r="CD3829" s="38"/>
      <c r="CE3829" s="38"/>
      <c r="CF3829" s="38"/>
      <c r="CG3829" s="38"/>
      <c r="CH3829" s="38"/>
      <c r="CI3829" s="38"/>
      <c r="CJ3829" s="38"/>
      <c r="CK3829" s="38"/>
      <c r="CL3829" s="38"/>
      <c r="CM3829" s="38"/>
      <c r="CN3829" s="39"/>
    </row>
    <row r="3830" customFormat="false" ht="15" hidden="false" customHeight="false" outlineLevel="0" collapsed="false">
      <c r="A3830" s="44" t="s">
        <v>3939</v>
      </c>
      <c r="B3830" s="26"/>
      <c r="C3830" s="38"/>
      <c r="D3830" s="39"/>
      <c r="E3830" s="38"/>
      <c r="F3830" s="38"/>
      <c r="G3830" s="38"/>
      <c r="H3830" s="38"/>
      <c r="I3830" s="38"/>
      <c r="J3830" s="39"/>
      <c r="K3830" s="38"/>
      <c r="L3830" s="38"/>
      <c r="M3830" s="38"/>
      <c r="N3830" s="82"/>
      <c r="O3830" s="38"/>
      <c r="P3830" s="39"/>
      <c r="Q3830" s="38"/>
      <c r="R3830" s="39"/>
      <c r="S3830" s="38"/>
      <c r="T3830" s="38"/>
      <c r="U3830" s="38"/>
      <c r="V3830" s="38"/>
      <c r="W3830" s="38"/>
      <c r="X3830" s="38"/>
      <c r="Y3830" s="38"/>
      <c r="Z3830" s="38"/>
      <c r="AA3830" s="39"/>
      <c r="AB3830" s="38"/>
      <c r="AC3830" s="38"/>
      <c r="AD3830" s="39"/>
      <c r="AE3830" s="38"/>
      <c r="AF3830" s="38"/>
      <c r="AG3830" s="38"/>
      <c r="AH3830" s="38"/>
      <c r="AI3830" s="38"/>
      <c r="AJ3830" s="38"/>
      <c r="AK3830" s="38"/>
      <c r="AL3830" s="38"/>
      <c r="AM3830" s="38"/>
      <c r="AN3830" s="38"/>
      <c r="AO3830" s="38"/>
      <c r="AP3830" s="38"/>
      <c r="AQ3830" s="38"/>
      <c r="AR3830" s="38"/>
      <c r="AS3830" s="38"/>
      <c r="AT3830" s="38"/>
      <c r="AU3830" s="38"/>
      <c r="AV3830" s="39"/>
      <c r="AW3830" s="38"/>
      <c r="AX3830" s="38"/>
      <c r="AY3830" s="39"/>
      <c r="AZ3830" s="38"/>
      <c r="BA3830" s="38"/>
      <c r="BB3830" s="38"/>
      <c r="BC3830" s="38"/>
      <c r="BD3830" s="38"/>
      <c r="BE3830" s="38"/>
      <c r="BF3830" s="38"/>
      <c r="BG3830" s="39"/>
      <c r="BH3830" s="38"/>
      <c r="BI3830" s="39"/>
      <c r="BJ3830" s="38"/>
      <c r="BK3830" s="38"/>
      <c r="BL3830" s="38"/>
      <c r="BM3830" s="38"/>
      <c r="BN3830" s="38"/>
      <c r="BO3830" s="39"/>
      <c r="BP3830" s="38"/>
      <c r="BQ3830" s="39"/>
      <c r="BR3830" s="38"/>
      <c r="BS3830" s="38"/>
      <c r="BT3830" s="38"/>
      <c r="BU3830" s="38"/>
      <c r="BV3830" s="38"/>
      <c r="BW3830" s="39"/>
      <c r="BX3830" s="38"/>
      <c r="BY3830" s="38"/>
      <c r="BZ3830" s="38"/>
      <c r="CA3830" s="39"/>
      <c r="CB3830" s="38"/>
      <c r="CC3830" s="38"/>
      <c r="CD3830" s="38"/>
      <c r="CE3830" s="38"/>
      <c r="CF3830" s="38"/>
      <c r="CG3830" s="38"/>
      <c r="CH3830" s="38"/>
      <c r="CI3830" s="38"/>
      <c r="CJ3830" s="38"/>
      <c r="CK3830" s="38"/>
      <c r="CL3830" s="38"/>
      <c r="CM3830" s="38"/>
      <c r="CN3830" s="39"/>
    </row>
    <row r="3831" customFormat="false" ht="15" hidden="false" customHeight="true" outlineLevel="0" collapsed="false">
      <c r="A3831" s="25"/>
      <c r="B3831" s="59" t="s">
        <v>3953</v>
      </c>
      <c r="C3831" s="27" t="s">
        <v>1486</v>
      </c>
      <c r="D3831" s="28" t="s">
        <v>1211</v>
      </c>
      <c r="E3831" s="29" t="s">
        <v>1580</v>
      </c>
      <c r="F3831" s="29" t="s">
        <v>2215</v>
      </c>
      <c r="G3831" s="29" t="s">
        <v>1104</v>
      </c>
      <c r="H3831" s="29" t="s">
        <v>736</v>
      </c>
      <c r="I3831" s="29" t="s">
        <v>1669</v>
      </c>
      <c r="J3831" s="28" t="s">
        <v>1325</v>
      </c>
      <c r="K3831" s="29" t="s">
        <v>1076</v>
      </c>
      <c r="L3831" s="27" t="s">
        <v>1895</v>
      </c>
      <c r="M3831" s="29" t="s">
        <v>2369</v>
      </c>
      <c r="N3831" s="30" t="s">
        <v>920</v>
      </c>
      <c r="O3831" s="29" t="s">
        <v>1089</v>
      </c>
      <c r="P3831" s="28" t="s">
        <v>1154</v>
      </c>
      <c r="Q3831" s="27" t="s">
        <v>3260</v>
      </c>
      <c r="R3831" s="28" t="s">
        <v>3954</v>
      </c>
      <c r="S3831" s="29" t="s">
        <v>409</v>
      </c>
      <c r="T3831" s="27" t="s">
        <v>400</v>
      </c>
      <c r="U3831" s="27" t="s">
        <v>948</v>
      </c>
      <c r="V3831" s="27" t="s">
        <v>930</v>
      </c>
      <c r="W3831" s="27" t="s">
        <v>994</v>
      </c>
      <c r="X3831" s="29" t="s">
        <v>1155</v>
      </c>
      <c r="Y3831" s="29" t="s">
        <v>748</v>
      </c>
      <c r="Z3831" s="29" t="s">
        <v>1330</v>
      </c>
      <c r="AA3831" s="28" t="s">
        <v>1155</v>
      </c>
      <c r="AB3831" s="29" t="s">
        <v>404</v>
      </c>
      <c r="AC3831" s="29" t="s">
        <v>404</v>
      </c>
      <c r="AD3831" s="28" t="s">
        <v>870</v>
      </c>
      <c r="AE3831" s="29" t="s">
        <v>614</v>
      </c>
      <c r="AF3831" s="29" t="s">
        <v>404</v>
      </c>
      <c r="AG3831" s="27" t="s">
        <v>995</v>
      </c>
      <c r="AH3831" s="27" t="s">
        <v>481</v>
      </c>
      <c r="AI3831" s="27" t="s">
        <v>1221</v>
      </c>
      <c r="AJ3831" s="27" t="s">
        <v>947</v>
      </c>
      <c r="AK3831" s="27" t="s">
        <v>411</v>
      </c>
      <c r="AL3831" s="27" t="s">
        <v>3260</v>
      </c>
      <c r="AM3831" s="29" t="s">
        <v>1315</v>
      </c>
      <c r="AN3831" s="29" t="s">
        <v>1784</v>
      </c>
      <c r="AO3831" s="29" t="s">
        <v>415</v>
      </c>
      <c r="AP3831" s="29" t="s">
        <v>2148</v>
      </c>
      <c r="AQ3831" s="29" t="s">
        <v>745</v>
      </c>
      <c r="AR3831" s="29" t="s">
        <v>1219</v>
      </c>
      <c r="AS3831" s="29" t="s">
        <v>585</v>
      </c>
      <c r="AT3831" s="29" t="s">
        <v>609</v>
      </c>
      <c r="AU3831" s="29" t="s">
        <v>492</v>
      </c>
      <c r="AV3831" s="28" t="s">
        <v>947</v>
      </c>
      <c r="AW3831" s="29" t="s">
        <v>3261</v>
      </c>
      <c r="AX3831" s="29" t="s">
        <v>3326</v>
      </c>
      <c r="AY3831" s="28" t="s">
        <v>736</v>
      </c>
      <c r="AZ3831" s="29" t="s">
        <v>3955</v>
      </c>
      <c r="BA3831" s="27" t="s">
        <v>2760</v>
      </c>
      <c r="BB3831" s="29" t="s">
        <v>470</v>
      </c>
      <c r="BC3831" s="29" t="s">
        <v>1245</v>
      </c>
      <c r="BD3831" s="27" t="s">
        <v>194</v>
      </c>
      <c r="BE3831" s="29" t="s">
        <v>194</v>
      </c>
      <c r="BF3831" s="29" t="s">
        <v>885</v>
      </c>
      <c r="BG3831" s="28" t="s">
        <v>122</v>
      </c>
      <c r="BH3831" s="29" t="s">
        <v>2787</v>
      </c>
      <c r="BI3831" s="28" t="s">
        <v>3956</v>
      </c>
      <c r="BJ3831" s="27" t="s">
        <v>3957</v>
      </c>
      <c r="BK3831" s="27" t="s">
        <v>870</v>
      </c>
      <c r="BL3831" s="27" t="s">
        <v>394</v>
      </c>
      <c r="BM3831" s="27" t="s">
        <v>885</v>
      </c>
      <c r="BN3831" s="27" t="s">
        <v>430</v>
      </c>
      <c r="BO3831" s="28" t="s">
        <v>992</v>
      </c>
      <c r="BP3831" s="29" t="s">
        <v>1148</v>
      </c>
      <c r="BQ3831" s="28" t="s">
        <v>3958</v>
      </c>
      <c r="BR3831" s="29" t="s">
        <v>3953</v>
      </c>
      <c r="BS3831" s="29" t="s">
        <v>194</v>
      </c>
      <c r="BT3831" s="29" t="s">
        <v>194</v>
      </c>
      <c r="BU3831" s="29" t="s">
        <v>194</v>
      </c>
      <c r="BV3831" s="27" t="s">
        <v>3953</v>
      </c>
      <c r="BW3831" s="28" t="s">
        <v>194</v>
      </c>
      <c r="BX3831" s="29" t="s">
        <v>3953</v>
      </c>
      <c r="BY3831" s="27" t="s">
        <v>194</v>
      </c>
      <c r="BZ3831" s="29" t="s">
        <v>194</v>
      </c>
      <c r="CA3831" s="28" t="s">
        <v>194</v>
      </c>
      <c r="CB3831" s="29" t="s">
        <v>194</v>
      </c>
      <c r="CC3831" s="29" t="s">
        <v>194</v>
      </c>
      <c r="CD3831" s="27" t="s">
        <v>194</v>
      </c>
      <c r="CE3831" s="29" t="s">
        <v>194</v>
      </c>
      <c r="CF3831" s="27" t="s">
        <v>3953</v>
      </c>
      <c r="CG3831" s="29" t="s">
        <v>194</v>
      </c>
      <c r="CH3831" s="29" t="s">
        <v>194</v>
      </c>
      <c r="CI3831" s="29" t="s">
        <v>194</v>
      </c>
      <c r="CJ3831" s="29" t="s">
        <v>194</v>
      </c>
      <c r="CK3831" s="29" t="s">
        <v>194</v>
      </c>
      <c r="CL3831" s="29" t="s">
        <v>194</v>
      </c>
      <c r="CM3831" s="29" t="s">
        <v>194</v>
      </c>
      <c r="CN3831" s="28" t="s">
        <v>194</v>
      </c>
    </row>
    <row r="3832" s="22" customFormat="true" ht="15" hidden="false" customHeight="true" outlineLevel="0" collapsed="false">
      <c r="A3832" s="37" t="s">
        <v>3947</v>
      </c>
      <c r="B3832" s="26" t="n">
        <v>0.672597864768712</v>
      </c>
      <c r="C3832" s="38" t="n">
        <v>0.68022053756031</v>
      </c>
      <c r="D3832" s="39" t="n">
        <v>0.658720200752822</v>
      </c>
      <c r="E3832" s="38" t="n">
        <v>0.650462962962961</v>
      </c>
      <c r="F3832" s="38" t="n">
        <v>0.665775401069517</v>
      </c>
      <c r="G3832" s="38" t="n">
        <v>0.674897119341562</v>
      </c>
      <c r="H3832" s="38" t="n">
        <v>0.673913043478258</v>
      </c>
      <c r="I3832" s="38" t="n">
        <v>0.708994708994708</v>
      </c>
      <c r="J3832" s="39" t="n">
        <v>0.76056338028169</v>
      </c>
      <c r="K3832" s="38" t="n">
        <v>0.647176079734229</v>
      </c>
      <c r="L3832" s="38" t="n">
        <v>0.671111111111108</v>
      </c>
      <c r="M3832" s="38" t="n">
        <v>0.789317507418396</v>
      </c>
      <c r="N3832" s="82" t="n">
        <v>0.76</v>
      </c>
      <c r="O3832" s="38" t="n">
        <v>0.643478260869565</v>
      </c>
      <c r="P3832" s="39" t="n">
        <v>0.682926829268293</v>
      </c>
      <c r="Q3832" s="38" t="n">
        <v>0.619496855345908</v>
      </c>
      <c r="R3832" s="39" t="n">
        <v>0.681347150259098</v>
      </c>
      <c r="S3832" s="38" t="n">
        <v>0.673913043478261</v>
      </c>
      <c r="T3832" s="38" t="n">
        <v>0.538461538461538</v>
      </c>
      <c r="U3832" s="38" t="n">
        <v>0.909090909090909</v>
      </c>
      <c r="V3832" s="38" t="n">
        <v>0.416666666666667</v>
      </c>
      <c r="W3832" s="38" t="n">
        <v>0.466666666666667</v>
      </c>
      <c r="X3832" s="38" t="n">
        <v>0.628571428571429</v>
      </c>
      <c r="Y3832" s="38" t="n">
        <v>0.857142857142857</v>
      </c>
      <c r="Z3832" s="38" t="n">
        <v>0.48</v>
      </c>
      <c r="AA3832" s="39" t="n">
        <v>0.514285714285715</v>
      </c>
      <c r="AB3832" s="38" t="n">
        <v>0.642857142857143</v>
      </c>
      <c r="AC3832" s="38" t="n">
        <v>0.528571428571429</v>
      </c>
      <c r="AD3832" s="39" t="n">
        <v>0.671232876712329</v>
      </c>
      <c r="AE3832" s="38" t="n">
        <v>0.640287769784173</v>
      </c>
      <c r="AF3832" s="38" t="n">
        <v>0.742857142857143</v>
      </c>
      <c r="AG3832" s="38" t="n">
        <v>0.566666666666667</v>
      </c>
      <c r="AH3832" s="38" t="n">
        <v>0.686274509803922</v>
      </c>
      <c r="AI3832" s="38" t="n">
        <v>0.651162790697675</v>
      </c>
      <c r="AJ3832" s="38" t="n">
        <v>0.857142857142857</v>
      </c>
      <c r="AK3832" s="38" t="n">
        <v>0.5</v>
      </c>
      <c r="AL3832" s="38" t="n">
        <v>0.619496855345908</v>
      </c>
      <c r="AM3832" s="38" t="n">
        <v>0.675824175824175</v>
      </c>
      <c r="AN3832" s="38" t="n">
        <v>0.642857142857143</v>
      </c>
      <c r="AO3832" s="38" t="n">
        <v>0.692307692307693</v>
      </c>
      <c r="AP3832" s="38" t="n">
        <v>0.71300448430493</v>
      </c>
      <c r="AQ3832" s="38" t="n">
        <v>0.890625</v>
      </c>
      <c r="AR3832" s="38" t="n">
        <v>0.702702702702703</v>
      </c>
      <c r="AS3832" s="38" t="n">
        <v>0.65</v>
      </c>
      <c r="AT3832" s="38" t="n">
        <v>0.732142857142857</v>
      </c>
      <c r="AU3832" s="38" t="n">
        <v>0.605263157894736</v>
      </c>
      <c r="AV3832" s="39" t="n">
        <v>0.571428571428572</v>
      </c>
      <c r="AW3832" s="38" t="n">
        <v>0.588082901554401</v>
      </c>
      <c r="AX3832" s="38" t="n">
        <v>0.691558441558454</v>
      </c>
      <c r="AY3832" s="39" t="n">
        <v>0.683229813664593</v>
      </c>
      <c r="AZ3832" s="38" t="n">
        <v>0.678571428571428</v>
      </c>
      <c r="BA3832" s="38" t="n">
        <v>0.63661202185792</v>
      </c>
      <c r="BB3832" s="38" t="n">
        <v>0.669456066945603</v>
      </c>
      <c r="BC3832" s="38" t="n">
        <v>0.690476190476188</v>
      </c>
      <c r="BD3832" s="38" t="n">
        <v>0</v>
      </c>
      <c r="BE3832" s="38" t="n">
        <v>0</v>
      </c>
      <c r="BF3832" s="38" t="n">
        <v>1</v>
      </c>
      <c r="BG3832" s="39" t="n">
        <v>0.666666666666667</v>
      </c>
      <c r="BH3832" s="38" t="n">
        <v>0.679117147707979</v>
      </c>
      <c r="BI3832" s="39" t="n">
        <v>0.665420560747663</v>
      </c>
      <c r="BJ3832" s="38" t="n">
        <v>0.684649610678557</v>
      </c>
      <c r="BK3832" s="38" t="n">
        <v>0.561643835616439</v>
      </c>
      <c r="BL3832" s="38" t="n">
        <v>0.642857142857139</v>
      </c>
      <c r="BM3832" s="38" t="n">
        <v>1</v>
      </c>
      <c r="BN3832" s="38" t="n">
        <v>0.604938271604938</v>
      </c>
      <c r="BO3832" s="39" t="n">
        <v>0.62962962962963</v>
      </c>
      <c r="BP3832" s="38" t="n">
        <v>0.700440528634358</v>
      </c>
      <c r="BQ3832" s="39" t="n">
        <v>0.669470559129176</v>
      </c>
      <c r="BR3832" s="38" t="n">
        <v>0.672597864768712</v>
      </c>
      <c r="BS3832" s="38" t="n">
        <v>0</v>
      </c>
      <c r="BT3832" s="38" t="n">
        <v>0</v>
      </c>
      <c r="BU3832" s="38" t="n">
        <v>0</v>
      </c>
      <c r="BV3832" s="38" t="n">
        <v>0.672597864768712</v>
      </c>
      <c r="BW3832" s="39" t="n">
        <v>0</v>
      </c>
      <c r="BX3832" s="38" t="n">
        <v>0.672597864768712</v>
      </c>
      <c r="BY3832" s="38" t="n">
        <v>0</v>
      </c>
      <c r="BZ3832" s="38" t="n">
        <v>0</v>
      </c>
      <c r="CA3832" s="39" t="n">
        <v>0</v>
      </c>
      <c r="CB3832" s="38" t="n">
        <v>0</v>
      </c>
      <c r="CC3832" s="38" t="n">
        <v>0</v>
      </c>
      <c r="CD3832" s="38" t="n">
        <v>0</v>
      </c>
      <c r="CE3832" s="38" t="n">
        <v>0</v>
      </c>
      <c r="CF3832" s="38" t="n">
        <v>0.672597864768712</v>
      </c>
      <c r="CG3832" s="38" t="n">
        <v>0</v>
      </c>
      <c r="CH3832" s="38" t="n">
        <v>0</v>
      </c>
      <c r="CI3832" s="38" t="n">
        <v>0</v>
      </c>
      <c r="CJ3832" s="38" t="n">
        <v>0</v>
      </c>
      <c r="CK3832" s="38" t="n">
        <v>0</v>
      </c>
      <c r="CL3832" s="38" t="n">
        <v>0</v>
      </c>
      <c r="CM3832" s="38" t="n">
        <v>0</v>
      </c>
      <c r="CN3832" s="39" t="n">
        <v>0</v>
      </c>
    </row>
    <row r="3833" s="22" customFormat="true" ht="15" hidden="false" customHeight="true" outlineLevel="0" collapsed="false">
      <c r="A3833" s="37" t="s">
        <v>3948</v>
      </c>
      <c r="B3833" s="26" t="n">
        <v>0.23798932384343</v>
      </c>
      <c r="C3833" s="38" t="n">
        <v>0.245348035837355</v>
      </c>
      <c r="D3833" s="39" t="n">
        <v>0.224592220828102</v>
      </c>
      <c r="E3833" s="38" t="n">
        <v>0.27083333333333</v>
      </c>
      <c r="F3833" s="38" t="n">
        <v>0.240641711229943</v>
      </c>
      <c r="G3833" s="38" t="n">
        <v>0.232510288065841</v>
      </c>
      <c r="H3833" s="38" t="n">
        <v>0.22670807453416</v>
      </c>
      <c r="I3833" s="38" t="n">
        <v>0.201058201058201</v>
      </c>
      <c r="J3833" s="39" t="n">
        <v>0.19718309859155</v>
      </c>
      <c r="K3833" s="38" t="n">
        <v>0.25448504983389</v>
      </c>
      <c r="L3833" s="38" t="n">
        <v>0.253333333333332</v>
      </c>
      <c r="M3833" s="38" t="n">
        <v>0.160237388724034</v>
      </c>
      <c r="N3833" s="82" t="n">
        <v>0.2</v>
      </c>
      <c r="O3833" s="38" t="n">
        <v>0.234782608695652</v>
      </c>
      <c r="P3833" s="39" t="n">
        <v>0.219512195121951</v>
      </c>
      <c r="Q3833" s="38" t="n">
        <v>0.21698113207547</v>
      </c>
      <c r="R3833" s="39" t="n">
        <v>0.241450777202082</v>
      </c>
      <c r="S3833" s="38" t="n">
        <v>0.152173913043478</v>
      </c>
      <c r="T3833" s="38" t="n">
        <v>0.307692307692308</v>
      </c>
      <c r="U3833" s="38" t="n">
        <v>0</v>
      </c>
      <c r="V3833" s="38" t="n">
        <v>0.25</v>
      </c>
      <c r="W3833" s="38" t="n">
        <v>0.333333333333333</v>
      </c>
      <c r="X3833" s="38" t="n">
        <v>0.228571428571429</v>
      </c>
      <c r="Y3833" s="38" t="n">
        <v>0.142857142857143</v>
      </c>
      <c r="Z3833" s="38" t="n">
        <v>0.333333333333334</v>
      </c>
      <c r="AA3833" s="39" t="n">
        <v>0.228571428571429</v>
      </c>
      <c r="AB3833" s="38" t="n">
        <v>0.271428571428572</v>
      </c>
      <c r="AC3833" s="38" t="n">
        <v>0.342857142857143</v>
      </c>
      <c r="AD3833" s="39" t="n">
        <v>0.205479452054795</v>
      </c>
      <c r="AE3833" s="38" t="n">
        <v>0.266187050359712</v>
      </c>
      <c r="AF3833" s="38" t="n">
        <v>0.171428571428572</v>
      </c>
      <c r="AG3833" s="38" t="n">
        <v>0.4</v>
      </c>
      <c r="AH3833" s="38" t="n">
        <v>0.215686274509804</v>
      </c>
      <c r="AI3833" s="38" t="n">
        <v>0.279069767441861</v>
      </c>
      <c r="AJ3833" s="38" t="n">
        <v>0.142857142857143</v>
      </c>
      <c r="AK3833" s="38" t="n">
        <v>0.4</v>
      </c>
      <c r="AL3833" s="38" t="n">
        <v>0.21698113207547</v>
      </c>
      <c r="AM3833" s="38" t="n">
        <v>0.247252747252747</v>
      </c>
      <c r="AN3833" s="38" t="n">
        <v>0.285714285714286</v>
      </c>
      <c r="AO3833" s="38" t="n">
        <v>0.269230769230769</v>
      </c>
      <c r="AP3833" s="38" t="n">
        <v>0.246636771300447</v>
      </c>
      <c r="AQ3833" s="38" t="n">
        <v>0.0937500000000001</v>
      </c>
      <c r="AR3833" s="38" t="n">
        <v>0.189189189189189</v>
      </c>
      <c r="AS3833" s="38" t="n">
        <v>0.3</v>
      </c>
      <c r="AT3833" s="38" t="n">
        <v>0.160714285714286</v>
      </c>
      <c r="AU3833" s="38" t="n">
        <v>0.289473684210526</v>
      </c>
      <c r="AV3833" s="39" t="n">
        <v>0.333333333333334</v>
      </c>
      <c r="AW3833" s="38" t="n">
        <v>0.295336787564764</v>
      </c>
      <c r="AX3833" s="38" t="n">
        <v>0.231818181818185</v>
      </c>
      <c r="AY3833" s="39" t="n">
        <v>0.198757763975154</v>
      </c>
      <c r="AZ3833" s="38" t="n">
        <v>0.230519480519479</v>
      </c>
      <c r="BA3833" s="38" t="n">
        <v>0.270491803278686</v>
      </c>
      <c r="BB3833" s="38" t="n">
        <v>0.246861924686191</v>
      </c>
      <c r="BC3833" s="38" t="n">
        <v>0.223214285714284</v>
      </c>
      <c r="BD3833" s="38" t="n">
        <v>0</v>
      </c>
      <c r="BE3833" s="38" t="n">
        <v>0</v>
      </c>
      <c r="BF3833" s="38" t="n">
        <v>0</v>
      </c>
      <c r="BG3833" s="39" t="n">
        <v>0.25</v>
      </c>
      <c r="BH3833" s="38" t="n">
        <v>0.241086587436331</v>
      </c>
      <c r="BI3833" s="39" t="n">
        <v>0.234579439252334</v>
      </c>
      <c r="BJ3833" s="38" t="n">
        <v>0.237486095661854</v>
      </c>
      <c r="BK3833" s="38" t="n">
        <v>0.328767123287672</v>
      </c>
      <c r="BL3833" s="38" t="n">
        <v>0.218045112781954</v>
      </c>
      <c r="BM3833" s="38" t="n">
        <v>0</v>
      </c>
      <c r="BN3833" s="38" t="n">
        <v>0.222222222222223</v>
      </c>
      <c r="BO3833" s="39" t="n">
        <v>0.296296296296296</v>
      </c>
      <c r="BP3833" s="38" t="n">
        <v>0.224669603524228</v>
      </c>
      <c r="BQ3833" s="39" t="n">
        <v>0.239485403265721</v>
      </c>
      <c r="BR3833" s="38" t="n">
        <v>0.23798932384343</v>
      </c>
      <c r="BS3833" s="38" t="n">
        <v>0</v>
      </c>
      <c r="BT3833" s="38" t="n">
        <v>0</v>
      </c>
      <c r="BU3833" s="38" t="n">
        <v>0</v>
      </c>
      <c r="BV3833" s="38" t="n">
        <v>0.23798932384343</v>
      </c>
      <c r="BW3833" s="39" t="n">
        <v>0</v>
      </c>
      <c r="BX3833" s="38" t="n">
        <v>0.23798932384343</v>
      </c>
      <c r="BY3833" s="38" t="n">
        <v>0</v>
      </c>
      <c r="BZ3833" s="38" t="n">
        <v>0</v>
      </c>
      <c r="CA3833" s="39" t="n">
        <v>0</v>
      </c>
      <c r="CB3833" s="38" t="n">
        <v>0</v>
      </c>
      <c r="CC3833" s="38" t="n">
        <v>0</v>
      </c>
      <c r="CD3833" s="38" t="n">
        <v>0</v>
      </c>
      <c r="CE3833" s="38" t="n">
        <v>0</v>
      </c>
      <c r="CF3833" s="38" t="n">
        <v>0.23798932384343</v>
      </c>
      <c r="CG3833" s="38" t="n">
        <v>0</v>
      </c>
      <c r="CH3833" s="38" t="n">
        <v>0</v>
      </c>
      <c r="CI3833" s="38" t="n">
        <v>0</v>
      </c>
      <c r="CJ3833" s="38" t="n">
        <v>0</v>
      </c>
      <c r="CK3833" s="38" t="n">
        <v>0</v>
      </c>
      <c r="CL3833" s="38" t="n">
        <v>0</v>
      </c>
      <c r="CM3833" s="38" t="n">
        <v>0</v>
      </c>
      <c r="CN3833" s="39" t="n">
        <v>0</v>
      </c>
    </row>
    <row r="3834" s="22" customFormat="true" ht="15" hidden="false" customHeight="true" outlineLevel="0" collapsed="false">
      <c r="A3834" s="37" t="s">
        <v>3949</v>
      </c>
      <c r="B3834" s="26" t="n">
        <v>0.0564946619217106</v>
      </c>
      <c r="C3834" s="38" t="n">
        <v>0.0461750516884905</v>
      </c>
      <c r="D3834" s="39" t="n">
        <v>0.0752823086574644</v>
      </c>
      <c r="E3834" s="38" t="n">
        <v>0.055555555555555</v>
      </c>
      <c r="F3834" s="38" t="n">
        <v>0.0641711229946515</v>
      </c>
      <c r="G3834" s="38" t="n">
        <v>0.0493827160493822</v>
      </c>
      <c r="H3834" s="38" t="n">
        <v>0.0652173913043474</v>
      </c>
      <c r="I3834" s="38" t="n">
        <v>0.0476190476190476</v>
      </c>
      <c r="J3834" s="39" t="n">
        <v>0.0140845070422535</v>
      </c>
      <c r="K3834" s="38" t="n">
        <v>0.0644518272425249</v>
      </c>
      <c r="L3834" s="38" t="n">
        <v>0.0355555555555554</v>
      </c>
      <c r="M3834" s="38" t="n">
        <v>0.035608308605341</v>
      </c>
      <c r="N3834" s="82" t="n">
        <v>0</v>
      </c>
      <c r="O3834" s="38" t="n">
        <v>0.0695652173913044</v>
      </c>
      <c r="P3834" s="39" t="n">
        <v>0.0487804878048781</v>
      </c>
      <c r="Q3834" s="38" t="n">
        <v>0.10691823899371</v>
      </c>
      <c r="R3834" s="39" t="n">
        <v>0.0481865284974107</v>
      </c>
      <c r="S3834" s="38" t="n">
        <v>0.108695652173913</v>
      </c>
      <c r="T3834" s="38" t="n">
        <v>0.0769230769230769</v>
      </c>
      <c r="U3834" s="38" t="n">
        <v>0.0454545454545455</v>
      </c>
      <c r="V3834" s="38" t="n">
        <v>0.166666666666667</v>
      </c>
      <c r="W3834" s="38" t="n">
        <v>0.2</v>
      </c>
      <c r="X3834" s="38" t="n">
        <v>0.0857142857142857</v>
      </c>
      <c r="Y3834" s="38" t="n">
        <v>0</v>
      </c>
      <c r="Z3834" s="38" t="n">
        <v>0.16</v>
      </c>
      <c r="AA3834" s="39" t="n">
        <v>0.114285714285714</v>
      </c>
      <c r="AB3834" s="38" t="n">
        <v>0.0714285714285715</v>
      </c>
      <c r="AC3834" s="38" t="n">
        <v>0.1</v>
      </c>
      <c r="AD3834" s="39" t="n">
        <v>0.0684931506849316</v>
      </c>
      <c r="AE3834" s="38" t="n">
        <v>0.0719424460431656</v>
      </c>
      <c r="AF3834" s="38" t="n">
        <v>0.0428571428571429</v>
      </c>
      <c r="AG3834" s="38" t="n">
        <v>0.0333333333333334</v>
      </c>
      <c r="AH3834" s="38" t="n">
        <v>0.0588235294117648</v>
      </c>
      <c r="AI3834" s="38" t="n">
        <v>0.0465116279069768</v>
      </c>
      <c r="AJ3834" s="38" t="n">
        <v>0</v>
      </c>
      <c r="AK3834" s="38" t="n">
        <v>0.1</v>
      </c>
      <c r="AL3834" s="38" t="n">
        <v>0.10691823899371</v>
      </c>
      <c r="AM3834" s="38" t="n">
        <v>0.032967032967033</v>
      </c>
      <c r="AN3834" s="38" t="n">
        <v>0.0476190476190477</v>
      </c>
      <c r="AO3834" s="38" t="n">
        <v>0.0384615384615385</v>
      </c>
      <c r="AP3834" s="38" t="n">
        <v>0.0269058295964125</v>
      </c>
      <c r="AQ3834" s="38" t="n">
        <v>0.015625</v>
      </c>
      <c r="AR3834" s="38" t="n">
        <v>0.0810810810810811</v>
      </c>
      <c r="AS3834" s="38" t="n">
        <v>0.025</v>
      </c>
      <c r="AT3834" s="38" t="n">
        <v>0.0357142857142857</v>
      </c>
      <c r="AU3834" s="38" t="n">
        <v>0.0578947368421052</v>
      </c>
      <c r="AV3834" s="39" t="n">
        <v>0.0476190476190476</v>
      </c>
      <c r="AW3834" s="38" t="n">
        <v>0.0673575129533673</v>
      </c>
      <c r="AX3834" s="38" t="n">
        <v>0.0493506493506495</v>
      </c>
      <c r="AY3834" s="39" t="n">
        <v>0.0776397515527944</v>
      </c>
      <c r="AZ3834" s="38" t="n">
        <v>0.0511363636363628</v>
      </c>
      <c r="BA3834" s="38" t="n">
        <v>0.0655737704918027</v>
      </c>
      <c r="BB3834" s="38" t="n">
        <v>0.0543933054393303</v>
      </c>
      <c r="BC3834" s="38" t="n">
        <v>0.06547619047619</v>
      </c>
      <c r="BD3834" s="38" t="n">
        <v>0</v>
      </c>
      <c r="BE3834" s="38" t="n">
        <v>0</v>
      </c>
      <c r="BF3834" s="38" t="n">
        <v>0</v>
      </c>
      <c r="BG3834" s="39" t="n">
        <v>0.0694444444444445</v>
      </c>
      <c r="BH3834" s="38" t="n">
        <v>0.0492359932088278</v>
      </c>
      <c r="BI3834" s="39" t="n">
        <v>0.0644859813084102</v>
      </c>
      <c r="BJ3834" s="38" t="n">
        <v>0.0489432703003347</v>
      </c>
      <c r="BK3834" s="38" t="n">
        <v>0.0821917808219179</v>
      </c>
      <c r="BL3834" s="38" t="n">
        <v>0.0864661654135334</v>
      </c>
      <c r="BM3834" s="38" t="n">
        <v>0</v>
      </c>
      <c r="BN3834" s="38" t="n">
        <v>0.111111111111111</v>
      </c>
      <c r="BO3834" s="39" t="n">
        <v>0.037037037037037</v>
      </c>
      <c r="BP3834" s="38" t="n">
        <v>0.0528634361233478</v>
      </c>
      <c r="BQ3834" s="39" t="n">
        <v>0.0569025235032181</v>
      </c>
      <c r="BR3834" s="38" t="n">
        <v>0.0564946619217106</v>
      </c>
      <c r="BS3834" s="38" t="n">
        <v>0</v>
      </c>
      <c r="BT3834" s="38" t="n">
        <v>0</v>
      </c>
      <c r="BU3834" s="38" t="n">
        <v>0</v>
      </c>
      <c r="BV3834" s="38" t="n">
        <v>0.0564946619217106</v>
      </c>
      <c r="BW3834" s="39" t="n">
        <v>0</v>
      </c>
      <c r="BX3834" s="38" t="n">
        <v>0.0564946619217106</v>
      </c>
      <c r="BY3834" s="38" t="n">
        <v>0</v>
      </c>
      <c r="BZ3834" s="38" t="n">
        <v>0</v>
      </c>
      <c r="CA3834" s="39" t="n">
        <v>0</v>
      </c>
      <c r="CB3834" s="38" t="n">
        <v>0</v>
      </c>
      <c r="CC3834" s="38" t="n">
        <v>0</v>
      </c>
      <c r="CD3834" s="38" t="n">
        <v>0</v>
      </c>
      <c r="CE3834" s="38" t="n">
        <v>0</v>
      </c>
      <c r="CF3834" s="38" t="n">
        <v>0.0564946619217106</v>
      </c>
      <c r="CG3834" s="38" t="n">
        <v>0</v>
      </c>
      <c r="CH3834" s="38" t="n">
        <v>0</v>
      </c>
      <c r="CI3834" s="38" t="n">
        <v>0</v>
      </c>
      <c r="CJ3834" s="38" t="n">
        <v>0</v>
      </c>
      <c r="CK3834" s="38" t="n">
        <v>0</v>
      </c>
      <c r="CL3834" s="38" t="n">
        <v>0</v>
      </c>
      <c r="CM3834" s="38" t="n">
        <v>0</v>
      </c>
      <c r="CN3834" s="39" t="n">
        <v>0</v>
      </c>
    </row>
    <row r="3835" customFormat="false" ht="15" hidden="false" customHeight="true" outlineLevel="0" collapsed="false">
      <c r="A3835" s="37" t="s">
        <v>3950</v>
      </c>
      <c r="B3835" s="26" t="n">
        <v>0.0213523131672607</v>
      </c>
      <c r="C3835" s="38" t="n">
        <v>0.019986216402481</v>
      </c>
      <c r="D3835" s="39" t="n">
        <v>0.0238393977415304</v>
      </c>
      <c r="E3835" s="38" t="n">
        <v>0.0138888888888888</v>
      </c>
      <c r="F3835" s="38" t="n">
        <v>0.0213903743315505</v>
      </c>
      <c r="G3835" s="38" t="n">
        <v>0.0308641975308639</v>
      </c>
      <c r="H3835" s="38" t="n">
        <v>0.0155279503105589</v>
      </c>
      <c r="I3835" s="38" t="n">
        <v>0.0264550264550264</v>
      </c>
      <c r="J3835" s="39" t="n">
        <v>0.0140845070422535</v>
      </c>
      <c r="K3835" s="38" t="n">
        <v>0.0232558139534884</v>
      </c>
      <c r="L3835" s="38" t="n">
        <v>0.0133333333333333</v>
      </c>
      <c r="M3835" s="38" t="n">
        <v>0.0118694362017803</v>
      </c>
      <c r="N3835" s="82" t="n">
        <v>0.04</v>
      </c>
      <c r="O3835" s="38" t="n">
        <v>0.0347826086956522</v>
      </c>
      <c r="P3835" s="39" t="n">
        <v>0.024390243902439</v>
      </c>
      <c r="Q3835" s="38" t="n">
        <v>0.0471698113207544</v>
      </c>
      <c r="R3835" s="39" t="n">
        <v>0.0170984455958554</v>
      </c>
      <c r="S3835" s="38" t="n">
        <v>0.0434782608695653</v>
      </c>
      <c r="T3835" s="38" t="n">
        <v>0.0769230769230769</v>
      </c>
      <c r="U3835" s="38" t="n">
        <v>0.0454545454545455</v>
      </c>
      <c r="V3835" s="38" t="n">
        <v>0.0833333333333333</v>
      </c>
      <c r="W3835" s="38" t="n">
        <v>0</v>
      </c>
      <c r="X3835" s="38" t="n">
        <v>0.0571428571428572</v>
      </c>
      <c r="Y3835" s="38" t="n">
        <v>0</v>
      </c>
      <c r="Z3835" s="38" t="n">
        <v>0.0266666666666667</v>
      </c>
      <c r="AA3835" s="39" t="n">
        <v>0.142857142857143</v>
      </c>
      <c r="AB3835" s="38" t="n">
        <v>0</v>
      </c>
      <c r="AC3835" s="38" t="n">
        <v>0.0142857142857143</v>
      </c>
      <c r="AD3835" s="39" t="n">
        <v>0.0273972602739726</v>
      </c>
      <c r="AE3835" s="38" t="n">
        <v>0.0143884892086331</v>
      </c>
      <c r="AF3835" s="38" t="n">
        <v>0.0285714285714286</v>
      </c>
      <c r="AG3835" s="38" t="n">
        <v>0</v>
      </c>
      <c r="AH3835" s="38" t="n">
        <v>0.0392156862745098</v>
      </c>
      <c r="AI3835" s="38" t="n">
        <v>0</v>
      </c>
      <c r="AJ3835" s="38" t="n">
        <v>0</v>
      </c>
      <c r="AK3835" s="38" t="n">
        <v>0</v>
      </c>
      <c r="AL3835" s="38" t="n">
        <v>0.0471698113207544</v>
      </c>
      <c r="AM3835" s="38" t="n">
        <v>0.0164835164835165</v>
      </c>
      <c r="AN3835" s="38" t="n">
        <v>0.0119047619047619</v>
      </c>
      <c r="AO3835" s="38" t="n">
        <v>0</v>
      </c>
      <c r="AP3835" s="38" t="n">
        <v>0.0134529147982062</v>
      </c>
      <c r="AQ3835" s="38" t="n">
        <v>0</v>
      </c>
      <c r="AR3835" s="38" t="n">
        <v>0</v>
      </c>
      <c r="AS3835" s="38" t="n">
        <v>0</v>
      </c>
      <c r="AT3835" s="38" t="n">
        <v>0.0357142857142857</v>
      </c>
      <c r="AU3835" s="38" t="n">
        <v>0.031578947368421</v>
      </c>
      <c r="AV3835" s="39" t="n">
        <v>0.0476190476190476</v>
      </c>
      <c r="AW3835" s="38" t="n">
        <v>0.0284974093264246</v>
      </c>
      <c r="AX3835" s="38" t="n">
        <v>0.0194805194805195</v>
      </c>
      <c r="AY3835" s="39" t="n">
        <v>0.0217391304347824</v>
      </c>
      <c r="AZ3835" s="38" t="n">
        <v>0.0251623376623373</v>
      </c>
      <c r="BA3835" s="38" t="n">
        <v>0.0136612021857922</v>
      </c>
      <c r="BB3835" s="38" t="n">
        <v>0.0251046025104601</v>
      </c>
      <c r="BC3835" s="38" t="n">
        <v>0.0148809523809523</v>
      </c>
      <c r="BD3835" s="38" t="n">
        <v>0</v>
      </c>
      <c r="BE3835" s="38" t="n">
        <v>0</v>
      </c>
      <c r="BF3835" s="38" t="n">
        <v>0</v>
      </c>
      <c r="BG3835" s="39" t="n">
        <v>0.0138888888888889</v>
      </c>
      <c r="BH3835" s="38" t="n">
        <v>0.0186757215619692</v>
      </c>
      <c r="BI3835" s="39" t="n">
        <v>0.0242990654205604</v>
      </c>
      <c r="BJ3835" s="38" t="n">
        <v>0.016685205784205</v>
      </c>
      <c r="BK3835" s="38" t="n">
        <v>0.0136986301369863</v>
      </c>
      <c r="BL3835" s="38" t="n">
        <v>0.045112781954887</v>
      </c>
      <c r="BM3835" s="38" t="n">
        <v>0</v>
      </c>
      <c r="BN3835" s="38" t="n">
        <v>0.0493827160493828</v>
      </c>
      <c r="BO3835" s="39" t="n">
        <v>0.037037037037037</v>
      </c>
      <c r="BP3835" s="38" t="n">
        <v>0.013215859030837</v>
      </c>
      <c r="BQ3835" s="39" t="n">
        <v>0.0222662048490854</v>
      </c>
      <c r="BR3835" s="38" t="n">
        <v>0.0213523131672607</v>
      </c>
      <c r="BS3835" s="38" t="n">
        <v>0</v>
      </c>
      <c r="BT3835" s="38" t="n">
        <v>0</v>
      </c>
      <c r="BU3835" s="38" t="n">
        <v>0</v>
      </c>
      <c r="BV3835" s="38" t="n">
        <v>0.0213523131672607</v>
      </c>
      <c r="BW3835" s="39" t="n">
        <v>0</v>
      </c>
      <c r="BX3835" s="38" t="n">
        <v>0.0213523131672607</v>
      </c>
      <c r="BY3835" s="38" t="n">
        <v>0</v>
      </c>
      <c r="BZ3835" s="38" t="n">
        <v>0</v>
      </c>
      <c r="CA3835" s="39" t="n">
        <v>0</v>
      </c>
      <c r="CB3835" s="38" t="n">
        <v>0</v>
      </c>
      <c r="CC3835" s="38" t="n">
        <v>0</v>
      </c>
      <c r="CD3835" s="38" t="n">
        <v>0</v>
      </c>
      <c r="CE3835" s="38" t="n">
        <v>0</v>
      </c>
      <c r="CF3835" s="38" t="n">
        <v>0.0213523131672607</v>
      </c>
      <c r="CG3835" s="38" t="n">
        <v>0</v>
      </c>
      <c r="CH3835" s="38" t="n">
        <v>0</v>
      </c>
      <c r="CI3835" s="38" t="n">
        <v>0</v>
      </c>
      <c r="CJ3835" s="38" t="n">
        <v>0</v>
      </c>
      <c r="CK3835" s="38" t="n">
        <v>0</v>
      </c>
      <c r="CL3835" s="38" t="n">
        <v>0</v>
      </c>
      <c r="CM3835" s="38" t="n">
        <v>0</v>
      </c>
      <c r="CN3835" s="39" t="n">
        <v>0</v>
      </c>
    </row>
    <row r="3836" customFormat="false" ht="15" hidden="false" customHeight="true" outlineLevel="0" collapsed="false">
      <c r="A3836" s="37" t="s">
        <v>3951</v>
      </c>
      <c r="B3836" s="26" t="n">
        <v>0.00400355871886139</v>
      </c>
      <c r="C3836" s="38" t="n">
        <v>0.00413507925568572</v>
      </c>
      <c r="D3836" s="39" t="n">
        <v>0.00376411543287323</v>
      </c>
      <c r="E3836" s="38" t="n">
        <v>0.00694444444444438</v>
      </c>
      <c r="F3836" s="38" t="n">
        <v>0.00401069518716572</v>
      </c>
      <c r="G3836" s="38" t="n">
        <v>0.00411522633744852</v>
      </c>
      <c r="H3836" s="38" t="n">
        <v>0.00310559006211178</v>
      </c>
      <c r="I3836" s="38" t="n">
        <v>0</v>
      </c>
      <c r="J3836" s="39" t="n">
        <v>0</v>
      </c>
      <c r="K3836" s="38" t="n">
        <v>0.00398671096345515</v>
      </c>
      <c r="L3836" s="38" t="n">
        <v>0.00888888888888886</v>
      </c>
      <c r="M3836" s="38" t="n">
        <v>0</v>
      </c>
      <c r="N3836" s="82" t="n">
        <v>0</v>
      </c>
      <c r="O3836" s="38" t="n">
        <v>0.00869565217391305</v>
      </c>
      <c r="P3836" s="39" t="n">
        <v>0</v>
      </c>
      <c r="Q3836" s="38" t="n">
        <v>0.00628930817610058</v>
      </c>
      <c r="R3836" s="39" t="n">
        <v>0.00362694300518145</v>
      </c>
      <c r="S3836" s="38" t="n">
        <v>0</v>
      </c>
      <c r="T3836" s="38" t="n">
        <v>0</v>
      </c>
      <c r="U3836" s="38" t="n">
        <v>0</v>
      </c>
      <c r="V3836" s="38" t="n">
        <v>0.0833333333333333</v>
      </c>
      <c r="W3836" s="38" t="n">
        <v>0</v>
      </c>
      <c r="X3836" s="38" t="n">
        <v>0</v>
      </c>
      <c r="Y3836" s="38" t="n">
        <v>0</v>
      </c>
      <c r="Z3836" s="38" t="n">
        <v>0</v>
      </c>
      <c r="AA3836" s="39" t="n">
        <v>0</v>
      </c>
      <c r="AB3836" s="38" t="n">
        <v>0</v>
      </c>
      <c r="AC3836" s="38" t="n">
        <v>0</v>
      </c>
      <c r="AD3836" s="39" t="n">
        <v>0.0136986301369863</v>
      </c>
      <c r="AE3836" s="38" t="n">
        <v>0</v>
      </c>
      <c r="AF3836" s="38" t="n">
        <v>0</v>
      </c>
      <c r="AG3836" s="38" t="n">
        <v>0</v>
      </c>
      <c r="AH3836" s="38" t="n">
        <v>0</v>
      </c>
      <c r="AI3836" s="38" t="n">
        <v>0</v>
      </c>
      <c r="AJ3836" s="38" t="n">
        <v>0</v>
      </c>
      <c r="AK3836" s="38" t="n">
        <v>0</v>
      </c>
      <c r="AL3836" s="38" t="n">
        <v>0.00628930817610058</v>
      </c>
      <c r="AM3836" s="38" t="n">
        <v>0.010989010989011</v>
      </c>
      <c r="AN3836" s="38" t="n">
        <v>0</v>
      </c>
      <c r="AO3836" s="38" t="n">
        <v>0</v>
      </c>
      <c r="AP3836" s="38" t="n">
        <v>0</v>
      </c>
      <c r="AQ3836" s="38" t="n">
        <v>0</v>
      </c>
      <c r="AR3836" s="38" t="n">
        <v>0</v>
      </c>
      <c r="AS3836" s="38" t="n">
        <v>0.025</v>
      </c>
      <c r="AT3836" s="38" t="n">
        <v>0.0178571428571429</v>
      </c>
      <c r="AU3836" s="38" t="n">
        <v>0.00526315789473684</v>
      </c>
      <c r="AV3836" s="39" t="n">
        <v>0</v>
      </c>
      <c r="AW3836" s="38" t="n">
        <v>0.00518134715025902</v>
      </c>
      <c r="AX3836" s="38" t="n">
        <v>0.00389610389610391</v>
      </c>
      <c r="AY3836" s="39" t="n">
        <v>0.00310559006211178</v>
      </c>
      <c r="AZ3836" s="38" t="n">
        <v>0.0032467532467532</v>
      </c>
      <c r="BA3836" s="38" t="n">
        <v>0.00819672131147534</v>
      </c>
      <c r="BB3836" s="38" t="n">
        <v>0.00418410041841002</v>
      </c>
      <c r="BC3836" s="38" t="n">
        <v>0.00297619047619045</v>
      </c>
      <c r="BD3836" s="38" t="n">
        <v>0</v>
      </c>
      <c r="BE3836" s="38" t="n">
        <v>0</v>
      </c>
      <c r="BF3836" s="38" t="n">
        <v>0</v>
      </c>
      <c r="BG3836" s="39" t="n">
        <v>0</v>
      </c>
      <c r="BH3836" s="38" t="n">
        <v>0.00509337860780977</v>
      </c>
      <c r="BI3836" s="39" t="n">
        <v>0.00280373831775697</v>
      </c>
      <c r="BJ3836" s="38" t="n">
        <v>0.00389321468298118</v>
      </c>
      <c r="BK3836" s="38" t="n">
        <v>0.0136986301369863</v>
      </c>
      <c r="BL3836" s="38" t="n">
        <v>0.00375939849624058</v>
      </c>
      <c r="BM3836" s="38" t="n">
        <v>0</v>
      </c>
      <c r="BN3836" s="38" t="n">
        <v>0</v>
      </c>
      <c r="BO3836" s="39" t="n">
        <v>0</v>
      </c>
      <c r="BP3836" s="38" t="n">
        <v>0.00440528634361232</v>
      </c>
      <c r="BQ3836" s="39" t="n">
        <v>0.00395843641761518</v>
      </c>
      <c r="BR3836" s="38" t="n">
        <v>0.00400355871886139</v>
      </c>
      <c r="BS3836" s="38" t="n">
        <v>0</v>
      </c>
      <c r="BT3836" s="38" t="n">
        <v>0</v>
      </c>
      <c r="BU3836" s="38" t="n">
        <v>0</v>
      </c>
      <c r="BV3836" s="38" t="n">
        <v>0.00400355871886139</v>
      </c>
      <c r="BW3836" s="39" t="n">
        <v>0</v>
      </c>
      <c r="BX3836" s="38" t="n">
        <v>0.00400355871886139</v>
      </c>
      <c r="BY3836" s="38" t="n">
        <v>0</v>
      </c>
      <c r="BZ3836" s="38" t="n">
        <v>0</v>
      </c>
      <c r="CA3836" s="39" t="n">
        <v>0</v>
      </c>
      <c r="CB3836" s="38" t="n">
        <v>0</v>
      </c>
      <c r="CC3836" s="38" t="n">
        <v>0</v>
      </c>
      <c r="CD3836" s="38" t="n">
        <v>0</v>
      </c>
      <c r="CE3836" s="38" t="n">
        <v>0</v>
      </c>
      <c r="CF3836" s="38" t="n">
        <v>0.00400355871886139</v>
      </c>
      <c r="CG3836" s="38" t="n">
        <v>0</v>
      </c>
      <c r="CH3836" s="38" t="n">
        <v>0</v>
      </c>
      <c r="CI3836" s="38" t="n">
        <v>0</v>
      </c>
      <c r="CJ3836" s="38" t="n">
        <v>0</v>
      </c>
      <c r="CK3836" s="38" t="n">
        <v>0</v>
      </c>
      <c r="CL3836" s="38" t="n">
        <v>0</v>
      </c>
      <c r="CM3836" s="38" t="n">
        <v>0</v>
      </c>
      <c r="CN3836" s="39" t="n">
        <v>0</v>
      </c>
    </row>
    <row r="3837" customFormat="false" ht="15" hidden="false" customHeight="true" outlineLevel="0" collapsed="false">
      <c r="A3837" s="37" t="s">
        <v>1205</v>
      </c>
      <c r="B3837" s="26" t="n">
        <v>0.00355871886121012</v>
      </c>
      <c r="C3837" s="38" t="n">
        <v>0.00137835975189524</v>
      </c>
      <c r="D3837" s="39" t="n">
        <v>0.00752823086574645</v>
      </c>
      <c r="E3837" s="38" t="n">
        <v>0</v>
      </c>
      <c r="F3837" s="38" t="n">
        <v>0.00401069518716572</v>
      </c>
      <c r="G3837" s="38" t="n">
        <v>0.00205761316872426</v>
      </c>
      <c r="H3837" s="38" t="n">
        <v>0.00931677018633533</v>
      </c>
      <c r="I3837" s="38" t="n">
        <v>0.00529100529100529</v>
      </c>
      <c r="J3837" s="39" t="n">
        <v>0</v>
      </c>
      <c r="K3837" s="38" t="n">
        <v>0.00398671096345515</v>
      </c>
      <c r="L3837" s="38" t="n">
        <v>0.00888888888888886</v>
      </c>
      <c r="M3837" s="38" t="n">
        <v>0</v>
      </c>
      <c r="N3837" s="82" t="n">
        <v>0</v>
      </c>
      <c r="O3837" s="38" t="n">
        <v>0</v>
      </c>
      <c r="P3837" s="39" t="n">
        <v>0</v>
      </c>
      <c r="Q3837" s="38" t="n">
        <v>0</v>
      </c>
      <c r="R3837" s="39" t="n">
        <v>0.00414507772020738</v>
      </c>
      <c r="S3837" s="38" t="n">
        <v>0</v>
      </c>
      <c r="T3837" s="38" t="n">
        <v>0</v>
      </c>
      <c r="U3837" s="38" t="n">
        <v>0</v>
      </c>
      <c r="V3837" s="38" t="n">
        <v>0</v>
      </c>
      <c r="W3837" s="38" t="n">
        <v>0</v>
      </c>
      <c r="X3837" s="38" t="n">
        <v>0</v>
      </c>
      <c r="Y3837" s="38" t="n">
        <v>0</v>
      </c>
      <c r="Z3837" s="38" t="n">
        <v>0</v>
      </c>
      <c r="AA3837" s="39" t="n">
        <v>0</v>
      </c>
      <c r="AB3837" s="38" t="n">
        <v>0.0142857142857143</v>
      </c>
      <c r="AC3837" s="38" t="n">
        <v>0</v>
      </c>
      <c r="AD3837" s="39" t="n">
        <v>0</v>
      </c>
      <c r="AE3837" s="38" t="n">
        <v>0.00719424460431656</v>
      </c>
      <c r="AF3837" s="38" t="n">
        <v>0</v>
      </c>
      <c r="AG3837" s="38" t="n">
        <v>0</v>
      </c>
      <c r="AH3837" s="38" t="n">
        <v>0</v>
      </c>
      <c r="AI3837" s="38" t="n">
        <v>0</v>
      </c>
      <c r="AJ3837" s="38" t="n">
        <v>0</v>
      </c>
      <c r="AK3837" s="38" t="n">
        <v>0</v>
      </c>
      <c r="AL3837" s="38" t="n">
        <v>0</v>
      </c>
      <c r="AM3837" s="38" t="n">
        <v>0.010989010989011</v>
      </c>
      <c r="AN3837" s="38" t="n">
        <v>0.0119047619047619</v>
      </c>
      <c r="AO3837" s="38" t="n">
        <v>0</v>
      </c>
      <c r="AP3837" s="38" t="n">
        <v>0</v>
      </c>
      <c r="AQ3837" s="38" t="n">
        <v>0</v>
      </c>
      <c r="AR3837" s="38" t="n">
        <v>0.027027027027027</v>
      </c>
      <c r="AS3837" s="38" t="n">
        <v>0</v>
      </c>
      <c r="AT3837" s="38" t="n">
        <v>0.0178571428571429</v>
      </c>
      <c r="AU3837" s="38" t="n">
        <v>0.00526315789473684</v>
      </c>
      <c r="AV3837" s="39" t="n">
        <v>0</v>
      </c>
      <c r="AW3837" s="38" t="n">
        <v>0.00777202072538853</v>
      </c>
      <c r="AX3837" s="38" t="n">
        <v>0.00194805194805196</v>
      </c>
      <c r="AY3837" s="39" t="n">
        <v>0.00621118012422356</v>
      </c>
      <c r="AZ3837" s="38" t="n">
        <v>0.0048701298701298</v>
      </c>
      <c r="BA3837" s="38" t="n">
        <v>0.00273224043715845</v>
      </c>
      <c r="BB3837" s="38" t="n">
        <v>0</v>
      </c>
      <c r="BC3837" s="38" t="n">
        <v>0.00297619047619045</v>
      </c>
      <c r="BD3837" s="38" t="n">
        <v>0</v>
      </c>
      <c r="BE3837" s="38" t="n">
        <v>0</v>
      </c>
      <c r="BF3837" s="38" t="n">
        <v>0</v>
      </c>
      <c r="BG3837" s="39" t="n">
        <v>0</v>
      </c>
      <c r="BH3837" s="38" t="n">
        <v>0.00254668930390489</v>
      </c>
      <c r="BI3837" s="39" t="n">
        <v>0.00467289719626162</v>
      </c>
      <c r="BJ3837" s="38" t="n">
        <v>0.00389321468298118</v>
      </c>
      <c r="BK3837" s="38" t="n">
        <v>0</v>
      </c>
      <c r="BL3837" s="38" t="n">
        <v>0</v>
      </c>
      <c r="BM3837" s="38" t="n">
        <v>0</v>
      </c>
      <c r="BN3837" s="38" t="n">
        <v>0.0123456790123457</v>
      </c>
      <c r="BO3837" s="39" t="n">
        <v>0</v>
      </c>
      <c r="BP3837" s="38" t="n">
        <v>0</v>
      </c>
      <c r="BQ3837" s="39" t="n">
        <v>0.00395843641761518</v>
      </c>
      <c r="BR3837" s="38" t="n">
        <v>0.00355871886121012</v>
      </c>
      <c r="BS3837" s="38" t="n">
        <v>0</v>
      </c>
      <c r="BT3837" s="38" t="n">
        <v>0</v>
      </c>
      <c r="BU3837" s="38" t="n">
        <v>0</v>
      </c>
      <c r="BV3837" s="38" t="n">
        <v>0.00355871886121012</v>
      </c>
      <c r="BW3837" s="39" t="n">
        <v>0</v>
      </c>
      <c r="BX3837" s="38" t="n">
        <v>0.00355871886121012</v>
      </c>
      <c r="BY3837" s="38" t="n">
        <v>0</v>
      </c>
      <c r="BZ3837" s="38" t="n">
        <v>0</v>
      </c>
      <c r="CA3837" s="39" t="n">
        <v>0</v>
      </c>
      <c r="CB3837" s="38" t="n">
        <v>0</v>
      </c>
      <c r="CC3837" s="38" t="n">
        <v>0</v>
      </c>
      <c r="CD3837" s="38" t="n">
        <v>0</v>
      </c>
      <c r="CE3837" s="38" t="n">
        <v>0</v>
      </c>
      <c r="CF3837" s="38" t="n">
        <v>0.00355871886121012</v>
      </c>
      <c r="CG3837" s="38" t="n">
        <v>0</v>
      </c>
      <c r="CH3837" s="38" t="n">
        <v>0</v>
      </c>
      <c r="CI3837" s="38" t="n">
        <v>0</v>
      </c>
      <c r="CJ3837" s="38" t="n">
        <v>0</v>
      </c>
      <c r="CK3837" s="38" t="n">
        <v>0</v>
      </c>
      <c r="CL3837" s="38" t="n">
        <v>0</v>
      </c>
      <c r="CM3837" s="38" t="n">
        <v>0</v>
      </c>
      <c r="CN3837" s="39" t="n">
        <v>0</v>
      </c>
    </row>
    <row r="3838" customFormat="false" ht="15" hidden="false" customHeight="true" outlineLevel="0" collapsed="false">
      <c r="A3838" s="37" t="s">
        <v>976</v>
      </c>
      <c r="B3838" s="26" t="n">
        <v>0.00400355871886139</v>
      </c>
      <c r="C3838" s="38" t="n">
        <v>0.00275671950379048</v>
      </c>
      <c r="D3838" s="39" t="n">
        <v>0.00627352572145537</v>
      </c>
      <c r="E3838" s="38" t="n">
        <v>0.00231481481481479</v>
      </c>
      <c r="F3838" s="38" t="n">
        <v>0</v>
      </c>
      <c r="G3838" s="38" t="n">
        <v>0.00617283950617277</v>
      </c>
      <c r="H3838" s="38" t="n">
        <v>0.00621118012422356</v>
      </c>
      <c r="I3838" s="38" t="n">
        <v>0.0105820105820106</v>
      </c>
      <c r="J3838" s="39" t="n">
        <v>0.0140845070422535</v>
      </c>
      <c r="K3838" s="38" t="n">
        <v>0.0026578073089701</v>
      </c>
      <c r="L3838" s="38" t="n">
        <v>0.00888888888888886</v>
      </c>
      <c r="M3838" s="38" t="n">
        <v>0.00296735905044508</v>
      </c>
      <c r="N3838" s="82" t="n">
        <v>0</v>
      </c>
      <c r="O3838" s="38" t="n">
        <v>0.00869565217391305</v>
      </c>
      <c r="P3838" s="39" t="n">
        <v>0.024390243902439</v>
      </c>
      <c r="Q3838" s="38" t="n">
        <v>0.00314465408805029</v>
      </c>
      <c r="R3838" s="39" t="n">
        <v>0.00414507772020738</v>
      </c>
      <c r="S3838" s="38" t="n">
        <v>0.0217391304347826</v>
      </c>
      <c r="T3838" s="38" t="n">
        <v>0</v>
      </c>
      <c r="U3838" s="38" t="n">
        <v>0</v>
      </c>
      <c r="V3838" s="38" t="n">
        <v>0</v>
      </c>
      <c r="W3838" s="38" t="n">
        <v>0</v>
      </c>
      <c r="X3838" s="38" t="n">
        <v>0</v>
      </c>
      <c r="Y3838" s="38" t="n">
        <v>0</v>
      </c>
      <c r="Z3838" s="38" t="n">
        <v>0</v>
      </c>
      <c r="AA3838" s="39" t="n">
        <v>0</v>
      </c>
      <c r="AB3838" s="38" t="n">
        <v>0</v>
      </c>
      <c r="AC3838" s="38" t="n">
        <v>0.0142857142857143</v>
      </c>
      <c r="AD3838" s="39" t="n">
        <v>0.0136986301369863</v>
      </c>
      <c r="AE3838" s="38" t="n">
        <v>0</v>
      </c>
      <c r="AF3838" s="38" t="n">
        <v>0.0142857142857143</v>
      </c>
      <c r="AG3838" s="38" t="n">
        <v>0</v>
      </c>
      <c r="AH3838" s="38" t="n">
        <v>0</v>
      </c>
      <c r="AI3838" s="38" t="n">
        <v>0.0232558139534884</v>
      </c>
      <c r="AJ3838" s="38" t="n">
        <v>0</v>
      </c>
      <c r="AK3838" s="38" t="n">
        <v>0</v>
      </c>
      <c r="AL3838" s="38" t="n">
        <v>0.00314465408805029</v>
      </c>
      <c r="AM3838" s="38" t="n">
        <v>0.00549450549450549</v>
      </c>
      <c r="AN3838" s="38" t="n">
        <v>0</v>
      </c>
      <c r="AO3838" s="38" t="n">
        <v>0</v>
      </c>
      <c r="AP3838" s="38" t="n">
        <v>0</v>
      </c>
      <c r="AQ3838" s="38" t="n">
        <v>0</v>
      </c>
      <c r="AR3838" s="38" t="n">
        <v>0</v>
      </c>
      <c r="AS3838" s="38" t="n">
        <v>0</v>
      </c>
      <c r="AT3838" s="38" t="n">
        <v>0</v>
      </c>
      <c r="AU3838" s="38" t="n">
        <v>0.00526315789473684</v>
      </c>
      <c r="AV3838" s="39" t="n">
        <v>0</v>
      </c>
      <c r="AW3838" s="38" t="n">
        <v>0.00777202072538853</v>
      </c>
      <c r="AX3838" s="38" t="n">
        <v>0.00194805194805196</v>
      </c>
      <c r="AY3838" s="39" t="n">
        <v>0.00931677018633533</v>
      </c>
      <c r="AZ3838" s="38" t="n">
        <v>0.0064935064935064</v>
      </c>
      <c r="BA3838" s="38" t="n">
        <v>0.00273224043715845</v>
      </c>
      <c r="BB3838" s="38" t="n">
        <v>0</v>
      </c>
      <c r="BC3838" s="38" t="n">
        <v>0</v>
      </c>
      <c r="BD3838" s="38" t="n">
        <v>0</v>
      </c>
      <c r="BE3838" s="38" t="n">
        <v>0</v>
      </c>
      <c r="BF3838" s="38" t="n">
        <v>0</v>
      </c>
      <c r="BG3838" s="39" t="n">
        <v>0</v>
      </c>
      <c r="BH3838" s="38" t="n">
        <v>0.00424448217317481</v>
      </c>
      <c r="BI3838" s="39" t="n">
        <v>0.00373831775700929</v>
      </c>
      <c r="BJ3838" s="38" t="n">
        <v>0.00444938820912134</v>
      </c>
      <c r="BK3838" s="38" t="n">
        <v>0</v>
      </c>
      <c r="BL3838" s="38" t="n">
        <v>0.00375939849624058</v>
      </c>
      <c r="BM3838" s="38" t="n">
        <v>0</v>
      </c>
      <c r="BN3838" s="38" t="n">
        <v>0</v>
      </c>
      <c r="BO3838" s="39" t="n">
        <v>0</v>
      </c>
      <c r="BP3838" s="38" t="n">
        <v>0.00440528634361232</v>
      </c>
      <c r="BQ3838" s="39" t="n">
        <v>0.00395843641761518</v>
      </c>
      <c r="BR3838" s="38" t="n">
        <v>0.00400355871886139</v>
      </c>
      <c r="BS3838" s="38" t="n">
        <v>0</v>
      </c>
      <c r="BT3838" s="38" t="n">
        <v>0</v>
      </c>
      <c r="BU3838" s="38" t="n">
        <v>0</v>
      </c>
      <c r="BV3838" s="38" t="n">
        <v>0.00400355871886139</v>
      </c>
      <c r="BW3838" s="39" t="n">
        <v>0</v>
      </c>
      <c r="BX3838" s="38" t="n">
        <v>0.00400355871886139</v>
      </c>
      <c r="BY3838" s="38" t="n">
        <v>0</v>
      </c>
      <c r="BZ3838" s="38" t="n">
        <v>0</v>
      </c>
      <c r="CA3838" s="39" t="n">
        <v>0</v>
      </c>
      <c r="CB3838" s="38" t="n">
        <v>0</v>
      </c>
      <c r="CC3838" s="38" t="n">
        <v>0</v>
      </c>
      <c r="CD3838" s="38" t="n">
        <v>0</v>
      </c>
      <c r="CE3838" s="38" t="n">
        <v>0</v>
      </c>
      <c r="CF3838" s="38" t="n">
        <v>0.00400355871886139</v>
      </c>
      <c r="CG3838" s="38" t="n">
        <v>0</v>
      </c>
      <c r="CH3838" s="38" t="n">
        <v>0</v>
      </c>
      <c r="CI3838" s="38" t="n">
        <v>0</v>
      </c>
      <c r="CJ3838" s="38" t="n">
        <v>0</v>
      </c>
      <c r="CK3838" s="38" t="n">
        <v>0</v>
      </c>
      <c r="CL3838" s="38" t="n">
        <v>0</v>
      </c>
      <c r="CM3838" s="38" t="n">
        <v>0</v>
      </c>
      <c r="CN3838" s="39" t="n">
        <v>0</v>
      </c>
    </row>
    <row r="3839" customFormat="false" ht="15" hidden="false" customHeight="false" outlineLevel="0" collapsed="false">
      <c r="A3839" s="25"/>
      <c r="B3839" s="26"/>
      <c r="C3839" s="38"/>
      <c r="D3839" s="39"/>
      <c r="E3839" s="38"/>
      <c r="F3839" s="38"/>
      <c r="G3839" s="38"/>
      <c r="H3839" s="38"/>
      <c r="I3839" s="38"/>
      <c r="J3839" s="39"/>
      <c r="K3839" s="38"/>
      <c r="L3839" s="38"/>
      <c r="M3839" s="38"/>
      <c r="N3839" s="82"/>
      <c r="O3839" s="38"/>
      <c r="P3839" s="39"/>
      <c r="Q3839" s="38"/>
      <c r="R3839" s="39"/>
      <c r="S3839" s="38"/>
      <c r="T3839" s="38"/>
      <c r="U3839" s="38"/>
      <c r="V3839" s="38"/>
      <c r="W3839" s="38"/>
      <c r="X3839" s="38"/>
      <c r="Y3839" s="38"/>
      <c r="Z3839" s="38"/>
      <c r="AA3839" s="39"/>
      <c r="AB3839" s="38"/>
      <c r="AC3839" s="38"/>
      <c r="AD3839" s="39"/>
      <c r="AE3839" s="38"/>
      <c r="AF3839" s="38"/>
      <c r="AG3839" s="38"/>
      <c r="AH3839" s="38"/>
      <c r="AI3839" s="38"/>
      <c r="AJ3839" s="38"/>
      <c r="AK3839" s="38"/>
      <c r="AL3839" s="38"/>
      <c r="AM3839" s="38"/>
      <c r="AN3839" s="38"/>
      <c r="AO3839" s="38"/>
      <c r="AP3839" s="38"/>
      <c r="AQ3839" s="38"/>
      <c r="AR3839" s="38"/>
      <c r="AS3839" s="38"/>
      <c r="AT3839" s="38"/>
      <c r="AU3839" s="38"/>
      <c r="AV3839" s="39"/>
      <c r="AW3839" s="38"/>
      <c r="AX3839" s="38"/>
      <c r="AY3839" s="39"/>
      <c r="AZ3839" s="38"/>
      <c r="BA3839" s="38"/>
      <c r="BB3839" s="38"/>
      <c r="BC3839" s="38"/>
      <c r="BD3839" s="38"/>
      <c r="BE3839" s="38"/>
      <c r="BF3839" s="38"/>
      <c r="BG3839" s="39"/>
      <c r="BH3839" s="38"/>
      <c r="BI3839" s="39"/>
      <c r="BJ3839" s="38"/>
      <c r="BK3839" s="38"/>
      <c r="BL3839" s="38"/>
      <c r="BM3839" s="38"/>
      <c r="BN3839" s="38"/>
      <c r="BO3839" s="39"/>
      <c r="BP3839" s="38"/>
      <c r="BQ3839" s="39"/>
      <c r="BR3839" s="38"/>
      <c r="BS3839" s="38"/>
      <c r="BT3839" s="38"/>
      <c r="BU3839" s="38"/>
      <c r="BV3839" s="38"/>
      <c r="BW3839" s="39"/>
      <c r="BX3839" s="38"/>
      <c r="BY3839" s="38"/>
      <c r="BZ3839" s="38"/>
      <c r="CA3839" s="39"/>
      <c r="CB3839" s="38"/>
      <c r="CC3839" s="38"/>
      <c r="CD3839" s="38"/>
      <c r="CE3839" s="38"/>
      <c r="CF3839" s="38"/>
      <c r="CG3839" s="38"/>
      <c r="CH3839" s="38"/>
      <c r="CI3839" s="38"/>
      <c r="CJ3839" s="38"/>
      <c r="CK3839" s="38"/>
      <c r="CL3839" s="38"/>
      <c r="CM3839" s="38"/>
      <c r="CN3839" s="39"/>
    </row>
    <row r="3840" customFormat="false" ht="60" hidden="false" customHeight="false" outlineLevel="0" collapsed="false">
      <c r="A3840" s="19" t="s">
        <v>3960</v>
      </c>
      <c r="B3840" s="26"/>
      <c r="C3840" s="38"/>
      <c r="D3840" s="39"/>
      <c r="E3840" s="38"/>
      <c r="F3840" s="38"/>
      <c r="G3840" s="38"/>
      <c r="H3840" s="38"/>
      <c r="I3840" s="38"/>
      <c r="J3840" s="39"/>
      <c r="K3840" s="38"/>
      <c r="L3840" s="38"/>
      <c r="M3840" s="38"/>
      <c r="N3840" s="82"/>
      <c r="O3840" s="38"/>
      <c r="P3840" s="39"/>
      <c r="Q3840" s="38"/>
      <c r="R3840" s="39"/>
      <c r="S3840" s="38"/>
      <c r="T3840" s="38"/>
      <c r="U3840" s="38"/>
      <c r="V3840" s="38"/>
      <c r="W3840" s="38"/>
      <c r="X3840" s="38"/>
      <c r="Y3840" s="38"/>
      <c r="Z3840" s="38"/>
      <c r="AA3840" s="39"/>
      <c r="AB3840" s="38"/>
      <c r="AC3840" s="38"/>
      <c r="AD3840" s="39"/>
      <c r="AE3840" s="38"/>
      <c r="AF3840" s="38"/>
      <c r="AG3840" s="38"/>
      <c r="AH3840" s="38"/>
      <c r="AI3840" s="38"/>
      <c r="AJ3840" s="38"/>
      <c r="AK3840" s="38"/>
      <c r="AL3840" s="38"/>
      <c r="AM3840" s="38"/>
      <c r="AN3840" s="38"/>
      <c r="AO3840" s="38"/>
      <c r="AP3840" s="38"/>
      <c r="AQ3840" s="38"/>
      <c r="AR3840" s="38"/>
      <c r="AS3840" s="38"/>
      <c r="AT3840" s="38"/>
      <c r="AU3840" s="38"/>
      <c r="AV3840" s="39"/>
      <c r="AW3840" s="38"/>
      <c r="AX3840" s="38"/>
      <c r="AY3840" s="39"/>
      <c r="AZ3840" s="38"/>
      <c r="BA3840" s="38"/>
      <c r="BB3840" s="38"/>
      <c r="BC3840" s="38"/>
      <c r="BD3840" s="38"/>
      <c r="BE3840" s="38"/>
      <c r="BF3840" s="38"/>
      <c r="BG3840" s="39"/>
      <c r="BH3840" s="38"/>
      <c r="BI3840" s="39"/>
      <c r="BJ3840" s="38"/>
      <c r="BK3840" s="38"/>
      <c r="BL3840" s="38"/>
      <c r="BM3840" s="38"/>
      <c r="BN3840" s="38"/>
      <c r="BO3840" s="39"/>
      <c r="BP3840" s="38"/>
      <c r="BQ3840" s="39"/>
      <c r="BR3840" s="38"/>
      <c r="BS3840" s="38"/>
      <c r="BT3840" s="38"/>
      <c r="BU3840" s="38"/>
      <c r="BV3840" s="38"/>
      <c r="BW3840" s="39"/>
      <c r="BX3840" s="38"/>
      <c r="BY3840" s="38"/>
      <c r="BZ3840" s="38"/>
      <c r="CA3840" s="39"/>
      <c r="CB3840" s="38"/>
      <c r="CC3840" s="38"/>
      <c r="CD3840" s="38"/>
      <c r="CE3840" s="38"/>
      <c r="CF3840" s="38"/>
      <c r="CG3840" s="38"/>
      <c r="CH3840" s="38"/>
      <c r="CI3840" s="38"/>
      <c r="CJ3840" s="38"/>
      <c r="CK3840" s="38"/>
      <c r="CL3840" s="38"/>
      <c r="CM3840" s="38"/>
      <c r="CN3840" s="39"/>
    </row>
    <row r="3841" customFormat="false" ht="15" hidden="false" customHeight="false" outlineLevel="0" collapsed="false">
      <c r="A3841" s="45" t="s">
        <v>733</v>
      </c>
      <c r="B3841" s="26"/>
      <c r="C3841" s="38"/>
      <c r="D3841" s="39"/>
      <c r="E3841" s="38"/>
      <c r="F3841" s="38"/>
      <c r="G3841" s="38"/>
      <c r="H3841" s="38"/>
      <c r="I3841" s="38"/>
      <c r="J3841" s="39"/>
      <c r="K3841" s="38"/>
      <c r="L3841" s="38"/>
      <c r="M3841" s="38"/>
      <c r="N3841" s="82"/>
      <c r="O3841" s="38"/>
      <c r="P3841" s="39"/>
      <c r="Q3841" s="38"/>
      <c r="R3841" s="39"/>
      <c r="S3841" s="38"/>
      <c r="T3841" s="38"/>
      <c r="U3841" s="38"/>
      <c r="V3841" s="38"/>
      <c r="W3841" s="38"/>
      <c r="X3841" s="38"/>
      <c r="Y3841" s="38"/>
      <c r="Z3841" s="38"/>
      <c r="AA3841" s="39"/>
      <c r="AB3841" s="38"/>
      <c r="AC3841" s="38"/>
      <c r="AD3841" s="39"/>
      <c r="AE3841" s="38"/>
      <c r="AF3841" s="38"/>
      <c r="AG3841" s="38"/>
      <c r="AH3841" s="38"/>
      <c r="AI3841" s="38"/>
      <c r="AJ3841" s="38"/>
      <c r="AK3841" s="38"/>
      <c r="AL3841" s="38"/>
      <c r="AM3841" s="38"/>
      <c r="AN3841" s="38"/>
      <c r="AO3841" s="38"/>
      <c r="AP3841" s="38"/>
      <c r="AQ3841" s="38"/>
      <c r="AR3841" s="38"/>
      <c r="AS3841" s="38"/>
      <c r="AT3841" s="38"/>
      <c r="AU3841" s="38"/>
      <c r="AV3841" s="39"/>
      <c r="AW3841" s="38"/>
      <c r="AX3841" s="38"/>
      <c r="AY3841" s="39"/>
      <c r="AZ3841" s="38"/>
      <c r="BA3841" s="38"/>
      <c r="BB3841" s="38"/>
      <c r="BC3841" s="38"/>
      <c r="BD3841" s="38"/>
      <c r="BE3841" s="38"/>
      <c r="BF3841" s="38"/>
      <c r="BG3841" s="39"/>
      <c r="BH3841" s="38"/>
      <c r="BI3841" s="39"/>
      <c r="BJ3841" s="38"/>
      <c r="BK3841" s="38"/>
      <c r="BL3841" s="38"/>
      <c r="BM3841" s="38"/>
      <c r="BN3841" s="38"/>
      <c r="BO3841" s="39"/>
      <c r="BP3841" s="38"/>
      <c r="BQ3841" s="39"/>
      <c r="BR3841" s="38"/>
      <c r="BS3841" s="38"/>
      <c r="BT3841" s="38"/>
      <c r="BU3841" s="38"/>
      <c r="BV3841" s="38"/>
      <c r="BW3841" s="39"/>
      <c r="BX3841" s="38"/>
      <c r="BY3841" s="38"/>
      <c r="BZ3841" s="38"/>
      <c r="CA3841" s="39"/>
      <c r="CB3841" s="38"/>
      <c r="CC3841" s="38"/>
      <c r="CD3841" s="38"/>
      <c r="CE3841" s="38"/>
      <c r="CF3841" s="38"/>
      <c r="CG3841" s="38"/>
      <c r="CH3841" s="38"/>
      <c r="CI3841" s="38"/>
      <c r="CJ3841" s="38"/>
      <c r="CK3841" s="38"/>
      <c r="CL3841" s="38"/>
      <c r="CM3841" s="38"/>
      <c r="CN3841" s="39"/>
    </row>
    <row r="3842" customFormat="false" ht="15" hidden="false" customHeight="false" outlineLevel="0" collapsed="false">
      <c r="A3842" s="45" t="s">
        <v>1351</v>
      </c>
      <c r="B3842" s="26"/>
      <c r="C3842" s="38"/>
      <c r="D3842" s="39"/>
      <c r="E3842" s="38"/>
      <c r="F3842" s="38"/>
      <c r="G3842" s="38"/>
      <c r="H3842" s="38"/>
      <c r="I3842" s="38"/>
      <c r="J3842" s="39"/>
      <c r="K3842" s="38"/>
      <c r="L3842" s="38"/>
      <c r="M3842" s="38"/>
      <c r="N3842" s="82"/>
      <c r="O3842" s="38"/>
      <c r="P3842" s="39"/>
      <c r="Q3842" s="38"/>
      <c r="R3842" s="39"/>
      <c r="S3842" s="38"/>
      <c r="T3842" s="38"/>
      <c r="U3842" s="38"/>
      <c r="V3842" s="38"/>
      <c r="W3842" s="38"/>
      <c r="X3842" s="38"/>
      <c r="Y3842" s="38"/>
      <c r="Z3842" s="38"/>
      <c r="AA3842" s="39"/>
      <c r="AB3842" s="38"/>
      <c r="AC3842" s="38"/>
      <c r="AD3842" s="39"/>
      <c r="AE3842" s="38"/>
      <c r="AF3842" s="38"/>
      <c r="AG3842" s="38"/>
      <c r="AH3842" s="38"/>
      <c r="AI3842" s="38"/>
      <c r="AJ3842" s="38"/>
      <c r="AK3842" s="38"/>
      <c r="AL3842" s="38"/>
      <c r="AM3842" s="38"/>
      <c r="AN3842" s="38"/>
      <c r="AO3842" s="38"/>
      <c r="AP3842" s="38"/>
      <c r="AQ3842" s="38"/>
      <c r="AR3842" s="38"/>
      <c r="AS3842" s="38"/>
      <c r="AT3842" s="38"/>
      <c r="AU3842" s="38"/>
      <c r="AV3842" s="39"/>
      <c r="AW3842" s="38"/>
      <c r="AX3842" s="38"/>
      <c r="AY3842" s="39"/>
      <c r="AZ3842" s="38"/>
      <c r="BA3842" s="38"/>
      <c r="BB3842" s="38"/>
      <c r="BC3842" s="38"/>
      <c r="BD3842" s="38"/>
      <c r="BE3842" s="38"/>
      <c r="BF3842" s="38"/>
      <c r="BG3842" s="39"/>
      <c r="BH3842" s="38"/>
      <c r="BI3842" s="39"/>
      <c r="BJ3842" s="38"/>
      <c r="BK3842" s="38"/>
      <c r="BL3842" s="38"/>
      <c r="BM3842" s="38"/>
      <c r="BN3842" s="38"/>
      <c r="BO3842" s="39"/>
      <c r="BP3842" s="38"/>
      <c r="BQ3842" s="39"/>
      <c r="BR3842" s="38"/>
      <c r="BS3842" s="38"/>
      <c r="BT3842" s="38"/>
      <c r="BU3842" s="38"/>
      <c r="BV3842" s="38"/>
      <c r="BW3842" s="39"/>
      <c r="BX3842" s="38"/>
      <c r="BY3842" s="38"/>
      <c r="BZ3842" s="38"/>
      <c r="CA3842" s="39"/>
      <c r="CB3842" s="38"/>
      <c r="CC3842" s="38"/>
      <c r="CD3842" s="38"/>
      <c r="CE3842" s="38"/>
      <c r="CF3842" s="38"/>
      <c r="CG3842" s="38"/>
      <c r="CH3842" s="38"/>
      <c r="CI3842" s="38"/>
      <c r="CJ3842" s="38"/>
      <c r="CK3842" s="38"/>
      <c r="CL3842" s="38"/>
      <c r="CM3842" s="38"/>
      <c r="CN3842" s="39"/>
    </row>
    <row r="3843" customFormat="false" ht="15" hidden="false" customHeight="true" outlineLevel="0" collapsed="false">
      <c r="A3843" s="25"/>
      <c r="B3843" s="59" t="s">
        <v>110</v>
      </c>
      <c r="C3843" s="27" t="s">
        <v>111</v>
      </c>
      <c r="D3843" s="28" t="s">
        <v>112</v>
      </c>
      <c r="E3843" s="29" t="s">
        <v>113</v>
      </c>
      <c r="F3843" s="29" t="s">
        <v>114</v>
      </c>
      <c r="G3843" s="29" t="s">
        <v>115</v>
      </c>
      <c r="H3843" s="29" t="s">
        <v>116</v>
      </c>
      <c r="I3843" s="29" t="s">
        <v>117</v>
      </c>
      <c r="J3843" s="28" t="s">
        <v>118</v>
      </c>
      <c r="K3843" s="29" t="s">
        <v>119</v>
      </c>
      <c r="L3843" s="27" t="s">
        <v>120</v>
      </c>
      <c r="M3843" s="29" t="s">
        <v>121</v>
      </c>
      <c r="N3843" s="30" t="s">
        <v>122</v>
      </c>
      <c r="O3843" s="29" t="s">
        <v>123</v>
      </c>
      <c r="P3843" s="28" t="s">
        <v>124</v>
      </c>
      <c r="Q3843" s="27" t="s">
        <v>125</v>
      </c>
      <c r="R3843" s="28" t="s">
        <v>126</v>
      </c>
      <c r="S3843" s="29" t="s">
        <v>127</v>
      </c>
      <c r="T3843" s="27" t="s">
        <v>128</v>
      </c>
      <c r="U3843" s="27" t="s">
        <v>129</v>
      </c>
      <c r="V3843" s="27" t="s">
        <v>130</v>
      </c>
      <c r="W3843" s="27" t="s">
        <v>124</v>
      </c>
      <c r="X3843" s="29" t="s">
        <v>131</v>
      </c>
      <c r="Y3843" s="29" t="s">
        <v>132</v>
      </c>
      <c r="Z3843" s="29" t="s">
        <v>133</v>
      </c>
      <c r="AA3843" s="28" t="s">
        <v>134</v>
      </c>
      <c r="AB3843" s="29" t="s">
        <v>135</v>
      </c>
      <c r="AC3843" s="29" t="s">
        <v>136</v>
      </c>
      <c r="AD3843" s="28" t="s">
        <v>137</v>
      </c>
      <c r="AE3843" s="29" t="s">
        <v>138</v>
      </c>
      <c r="AF3843" s="29" t="s">
        <v>139</v>
      </c>
      <c r="AG3843" s="27" t="s">
        <v>140</v>
      </c>
      <c r="AH3843" s="27" t="s">
        <v>141</v>
      </c>
      <c r="AI3843" s="27" t="s">
        <v>142</v>
      </c>
      <c r="AJ3843" s="27" t="s">
        <v>143</v>
      </c>
      <c r="AK3843" s="27" t="s">
        <v>144</v>
      </c>
      <c r="AL3843" s="27" t="s">
        <v>125</v>
      </c>
      <c r="AM3843" s="29" t="s">
        <v>145</v>
      </c>
      <c r="AN3843" s="29" t="s">
        <v>146</v>
      </c>
      <c r="AO3843" s="29" t="s">
        <v>147</v>
      </c>
      <c r="AP3843" s="29" t="s">
        <v>148</v>
      </c>
      <c r="AQ3843" s="29" t="s">
        <v>149</v>
      </c>
      <c r="AR3843" s="29" t="s">
        <v>150</v>
      </c>
      <c r="AS3843" s="29" t="s">
        <v>151</v>
      </c>
      <c r="AT3843" s="29" t="s">
        <v>152</v>
      </c>
      <c r="AU3843" s="29" t="s">
        <v>153</v>
      </c>
      <c r="AV3843" s="28" t="s">
        <v>154</v>
      </c>
      <c r="AW3843" s="29" t="s">
        <v>155</v>
      </c>
      <c r="AX3843" s="29" t="s">
        <v>156</v>
      </c>
      <c r="AY3843" s="28" t="s">
        <v>157</v>
      </c>
      <c r="AZ3843" s="29" t="s">
        <v>158</v>
      </c>
      <c r="BA3843" s="27" t="s">
        <v>159</v>
      </c>
      <c r="BB3843" s="29" t="s">
        <v>160</v>
      </c>
      <c r="BC3843" s="29" t="s">
        <v>161</v>
      </c>
      <c r="BD3843" s="27" t="s">
        <v>162</v>
      </c>
      <c r="BE3843" s="29" t="s">
        <v>163</v>
      </c>
      <c r="BF3843" s="29" t="s">
        <v>164</v>
      </c>
      <c r="BG3843" s="28" t="s">
        <v>165</v>
      </c>
      <c r="BH3843" s="29" t="s">
        <v>166</v>
      </c>
      <c r="BI3843" s="28" t="s">
        <v>167</v>
      </c>
      <c r="BJ3843" s="27" t="s">
        <v>168</v>
      </c>
      <c r="BK3843" s="27" t="s">
        <v>169</v>
      </c>
      <c r="BL3843" s="27" t="s">
        <v>170</v>
      </c>
      <c r="BM3843" s="27" t="s">
        <v>171</v>
      </c>
      <c r="BN3843" s="27" t="s">
        <v>172</v>
      </c>
      <c r="BO3843" s="28" t="s">
        <v>173</v>
      </c>
      <c r="BP3843" s="29" t="s">
        <v>174</v>
      </c>
      <c r="BQ3843" s="28" t="s">
        <v>175</v>
      </c>
      <c r="BR3843" s="29" t="s">
        <v>176</v>
      </c>
      <c r="BS3843" s="29" t="s">
        <v>177</v>
      </c>
      <c r="BT3843" s="29" t="s">
        <v>178</v>
      </c>
      <c r="BU3843" s="29" t="s">
        <v>179</v>
      </c>
      <c r="BV3843" s="27" t="s">
        <v>180</v>
      </c>
      <c r="BW3843" s="28" t="s">
        <v>181</v>
      </c>
      <c r="BX3843" s="29" t="s">
        <v>182</v>
      </c>
      <c r="BY3843" s="27" t="s">
        <v>183</v>
      </c>
      <c r="BZ3843" s="29" t="s">
        <v>184</v>
      </c>
      <c r="CA3843" s="28" t="s">
        <v>185</v>
      </c>
      <c r="CB3843" s="29" t="s">
        <v>186</v>
      </c>
      <c r="CC3843" s="29" t="s">
        <v>187</v>
      </c>
      <c r="CD3843" s="27" t="s">
        <v>188</v>
      </c>
      <c r="CE3843" s="29" t="s">
        <v>189</v>
      </c>
      <c r="CF3843" s="27" t="s">
        <v>182</v>
      </c>
      <c r="CG3843" s="29" t="s">
        <v>185</v>
      </c>
      <c r="CH3843" s="29" t="s">
        <v>190</v>
      </c>
      <c r="CI3843" s="29" t="s">
        <v>191</v>
      </c>
      <c r="CJ3843" s="29" t="s">
        <v>192</v>
      </c>
      <c r="CK3843" s="29" t="s">
        <v>193</v>
      </c>
      <c r="CL3843" s="29" t="s">
        <v>185</v>
      </c>
      <c r="CM3843" s="29" t="s">
        <v>149</v>
      </c>
      <c r="CN3843" s="28" t="s">
        <v>194</v>
      </c>
    </row>
    <row r="3844" s="22" customFormat="true" ht="15" hidden="false" customHeight="true" outlineLevel="0" collapsed="false">
      <c r="A3844" s="42" t="s">
        <v>3961</v>
      </c>
      <c r="B3844" s="26" t="n">
        <v>0.0175418673744958</v>
      </c>
      <c r="C3844" s="38" t="n">
        <v>0.0179281730500535</v>
      </c>
      <c r="D3844" s="39" t="n">
        <v>0.0168216076854686</v>
      </c>
      <c r="E3844" s="38" t="n">
        <v>0.0234300186028241</v>
      </c>
      <c r="F3844" s="38" t="n">
        <v>0.0218859018020651</v>
      </c>
      <c r="G3844" s="38" t="n">
        <v>0.0121604800359</v>
      </c>
      <c r="H3844" s="38" t="n">
        <v>0.0148733369904055</v>
      </c>
      <c r="I3844" s="38" t="n">
        <v>0.0169632479047025</v>
      </c>
      <c r="J3844" s="39" t="n">
        <v>0.00970859879638571</v>
      </c>
      <c r="K3844" s="38" t="n">
        <v>0.014993733319001</v>
      </c>
      <c r="L3844" s="38" t="n">
        <v>0.0263865297696512</v>
      </c>
      <c r="M3844" s="38" t="n">
        <v>0.0243785505824093</v>
      </c>
      <c r="N3844" s="82" t="n">
        <v>0.037895656719962</v>
      </c>
      <c r="O3844" s="38" t="n">
        <v>0.0285831529958132</v>
      </c>
      <c r="P3844" s="39" t="n">
        <v>0.0260649556296321</v>
      </c>
      <c r="Q3844" s="38" t="n">
        <v>0.0105211918073108</v>
      </c>
      <c r="R3844" s="39" t="n">
        <v>0.0201097170822849</v>
      </c>
      <c r="S3844" s="38" t="n">
        <v>0.0131267739932442</v>
      </c>
      <c r="T3844" s="38" t="n">
        <v>0.0179550299154502</v>
      </c>
      <c r="U3844" s="38" t="n">
        <v>0.00640390373360492</v>
      </c>
      <c r="V3844" s="38" t="n">
        <v>0</v>
      </c>
      <c r="W3844" s="38" t="n">
        <v>0.0599348578695985</v>
      </c>
      <c r="X3844" s="38" t="n">
        <v>0.00418894078959048</v>
      </c>
      <c r="Y3844" s="38" t="n">
        <v>0.0219575103334865</v>
      </c>
      <c r="Z3844" s="38" t="n">
        <v>0.0160704097430488</v>
      </c>
      <c r="AA3844" s="39" t="n">
        <v>0.00629140033178323</v>
      </c>
      <c r="AB3844" s="38" t="n">
        <v>0.0119081874538031</v>
      </c>
      <c r="AC3844" s="38" t="n">
        <v>0.0438033389407054</v>
      </c>
      <c r="AD3844" s="39" t="n">
        <v>0.0451720799172827</v>
      </c>
      <c r="AE3844" s="38" t="n">
        <v>0.0205115903225837</v>
      </c>
      <c r="AF3844" s="38" t="n">
        <v>0.0305873357306108</v>
      </c>
      <c r="AG3844" s="38" t="n">
        <v>0.00864396964458666</v>
      </c>
      <c r="AH3844" s="38" t="n">
        <v>0.0105233920149609</v>
      </c>
      <c r="AI3844" s="38" t="n">
        <v>0.0546837057342632</v>
      </c>
      <c r="AJ3844" s="38" t="n">
        <v>0.0208446123013274</v>
      </c>
      <c r="AK3844" s="38" t="n">
        <v>0.0236731791996503</v>
      </c>
      <c r="AL3844" s="38" t="n">
        <v>0.0105211918073108</v>
      </c>
      <c r="AM3844" s="38" t="n">
        <v>0.0188975492628326</v>
      </c>
      <c r="AN3844" s="38" t="n">
        <v>0.0139015648266601</v>
      </c>
      <c r="AO3844" s="38" t="n">
        <v>0.00650907211239332</v>
      </c>
      <c r="AP3844" s="38" t="n">
        <v>0.0204019288126103</v>
      </c>
      <c r="AQ3844" s="38" t="n">
        <v>0.0194802724690511</v>
      </c>
      <c r="AR3844" s="38" t="n">
        <v>0.0149807752393999</v>
      </c>
      <c r="AS3844" s="38" t="n">
        <v>0.00572567076503831</v>
      </c>
      <c r="AT3844" s="38" t="n">
        <v>0.0067296295929461</v>
      </c>
      <c r="AU3844" s="38" t="n">
        <v>0.0164562221686896</v>
      </c>
      <c r="AV3844" s="39" t="n">
        <v>0.00855607412250427</v>
      </c>
      <c r="AW3844" s="38" t="n">
        <v>0.0135409447444316</v>
      </c>
      <c r="AX3844" s="38" t="n">
        <v>0.0183972789318887</v>
      </c>
      <c r="AY3844" s="39" t="n">
        <v>0.0191638666872032</v>
      </c>
      <c r="AZ3844" s="38" t="n">
        <v>0.014130157095424</v>
      </c>
      <c r="BA3844" s="38" t="n">
        <v>0.024151526739644</v>
      </c>
      <c r="BB3844" s="38" t="n">
        <v>0.0362256880292018</v>
      </c>
      <c r="BC3844" s="38" t="n">
        <v>0.018891993529848</v>
      </c>
      <c r="BD3844" s="38" t="n">
        <v>0.00580506897219185</v>
      </c>
      <c r="BE3844" s="38" t="n">
        <v>0.00161051987668234</v>
      </c>
      <c r="BF3844" s="38" t="n">
        <v>0</v>
      </c>
      <c r="BG3844" s="39" t="n">
        <v>0.0481235314105557</v>
      </c>
      <c r="BH3844" s="38" t="n">
        <v>0.0185750095593696</v>
      </c>
      <c r="BI3844" s="39" t="n">
        <v>0.0164483152982301</v>
      </c>
      <c r="BJ3844" s="38" t="n">
        <v>0.019224926938353</v>
      </c>
      <c r="BK3844" s="38" t="n">
        <v>0.0219271080660414</v>
      </c>
      <c r="BL3844" s="38" t="n">
        <v>0.0282585551078816</v>
      </c>
      <c r="BM3844" s="38" t="n">
        <v>0</v>
      </c>
      <c r="BN3844" s="38" t="n">
        <v>0.00779132986954151</v>
      </c>
      <c r="BO3844" s="39" t="n">
        <v>0.00550882599921647</v>
      </c>
      <c r="BP3844" s="38" t="n">
        <v>0.0169710774914241</v>
      </c>
      <c r="BQ3844" s="39" t="n">
        <v>0.0176944395118461</v>
      </c>
      <c r="BR3844" s="38" t="n">
        <v>0.02481203007519</v>
      </c>
      <c r="BS3844" s="38" t="n">
        <v>0.0067900344835445</v>
      </c>
      <c r="BT3844" s="38" t="n">
        <v>0.0135624937486763</v>
      </c>
      <c r="BU3844" s="38" t="n">
        <v>0.00613608605155529</v>
      </c>
      <c r="BV3844" s="38" t="n">
        <v>0.0221253551967456</v>
      </c>
      <c r="BW3844" s="39" t="n">
        <v>0.0107293958189855</v>
      </c>
      <c r="BX3844" s="38" t="n">
        <v>0.0241798473545858</v>
      </c>
      <c r="BY3844" s="38" t="n">
        <v>0.00693057400020438</v>
      </c>
      <c r="BZ3844" s="38" t="n">
        <v>0.00200756403073399</v>
      </c>
      <c r="CA3844" s="39" t="n">
        <v>0</v>
      </c>
      <c r="CB3844" s="38" t="n">
        <v>0.00653149578535192</v>
      </c>
      <c r="CC3844" s="38" t="n">
        <v>0.00341151228079084</v>
      </c>
      <c r="CD3844" s="38" t="n">
        <v>0</v>
      </c>
      <c r="CE3844" s="38" t="n">
        <v>0.0123246002407097</v>
      </c>
      <c r="CF3844" s="38" t="n">
        <v>0.0241798473545858</v>
      </c>
      <c r="CG3844" s="38" t="n">
        <v>0</v>
      </c>
      <c r="CH3844" s="38" t="n">
        <v>0.0106403216652409</v>
      </c>
      <c r="CI3844" s="38" t="n">
        <v>0.0038507117988218</v>
      </c>
      <c r="CJ3844" s="38" t="n">
        <v>0.00331711630562386</v>
      </c>
      <c r="CK3844" s="38" t="n">
        <v>0.00492168175604606</v>
      </c>
      <c r="CL3844" s="38" t="n">
        <v>0.00264316556510953</v>
      </c>
      <c r="CM3844" s="38" t="n">
        <v>0</v>
      </c>
      <c r="CN3844" s="39" t="n">
        <v>0</v>
      </c>
    </row>
    <row r="3845" customFormat="false" ht="15" hidden="false" customHeight="true" outlineLevel="0" collapsed="false">
      <c r="A3845" s="42" t="s">
        <v>3962</v>
      </c>
      <c r="B3845" s="26" t="n">
        <v>0.00139408095804975</v>
      </c>
      <c r="C3845" s="38" t="n">
        <v>0.00147789300916209</v>
      </c>
      <c r="D3845" s="39" t="n">
        <v>0.00123781496018743</v>
      </c>
      <c r="E3845" s="38" t="n">
        <v>0</v>
      </c>
      <c r="F3845" s="38" t="n">
        <v>0.00102479755766418</v>
      </c>
      <c r="G3845" s="38" t="n">
        <v>0.00131652635574356</v>
      </c>
      <c r="H3845" s="38" t="n">
        <v>0.00309663905879072</v>
      </c>
      <c r="I3845" s="38" t="n">
        <v>0.00156005066932698</v>
      </c>
      <c r="J3845" s="39" t="n">
        <v>0.00130207830547617</v>
      </c>
      <c r="K3845" s="38" t="n">
        <v>0.00180553119127908</v>
      </c>
      <c r="L3845" s="38" t="n">
        <v>0</v>
      </c>
      <c r="M3845" s="38" t="n">
        <v>0</v>
      </c>
      <c r="N3845" s="82" t="n">
        <v>0</v>
      </c>
      <c r="O3845" s="38" t="n">
        <v>0</v>
      </c>
      <c r="P3845" s="39" t="n">
        <v>0</v>
      </c>
      <c r="Q3845" s="38" t="n">
        <v>0.00124187940947844</v>
      </c>
      <c r="R3845" s="39" t="n">
        <v>0.00144974948998573</v>
      </c>
      <c r="S3845" s="38" t="n">
        <v>0.00155305133608065</v>
      </c>
      <c r="T3845" s="38" t="n">
        <v>0</v>
      </c>
      <c r="U3845" s="38" t="n">
        <v>0</v>
      </c>
      <c r="V3845" s="38" t="n">
        <v>0</v>
      </c>
      <c r="W3845" s="38" t="n">
        <v>0.00680747627134028</v>
      </c>
      <c r="X3845" s="38" t="n">
        <v>0</v>
      </c>
      <c r="Y3845" s="38" t="n">
        <v>0.0246019754535619</v>
      </c>
      <c r="Z3845" s="38" t="n">
        <v>0</v>
      </c>
      <c r="AA3845" s="39" t="n">
        <v>0.00263261125604915</v>
      </c>
      <c r="AB3845" s="38" t="n">
        <v>0</v>
      </c>
      <c r="AC3845" s="38" t="n">
        <v>0.00182448139920403</v>
      </c>
      <c r="AD3845" s="39" t="n">
        <v>0</v>
      </c>
      <c r="AE3845" s="38" t="n">
        <v>0.00617902886263389</v>
      </c>
      <c r="AF3845" s="38" t="n">
        <v>0</v>
      </c>
      <c r="AG3845" s="38" t="n">
        <v>0</v>
      </c>
      <c r="AH3845" s="38" t="n">
        <v>0</v>
      </c>
      <c r="AI3845" s="38" t="n">
        <v>0</v>
      </c>
      <c r="AJ3845" s="38" t="n">
        <v>0</v>
      </c>
      <c r="AK3845" s="38" t="n">
        <v>0.00601642784318862</v>
      </c>
      <c r="AL3845" s="38" t="n">
        <v>0.00124187940947844</v>
      </c>
      <c r="AM3845" s="38" t="n">
        <v>0</v>
      </c>
      <c r="AN3845" s="38" t="n">
        <v>0.00231624528671327</v>
      </c>
      <c r="AO3845" s="38" t="n">
        <v>0</v>
      </c>
      <c r="AP3845" s="38" t="n">
        <v>0.00214772726121057</v>
      </c>
      <c r="AQ3845" s="38" t="n">
        <v>0</v>
      </c>
      <c r="AR3845" s="38" t="n">
        <v>0</v>
      </c>
      <c r="AS3845" s="38" t="n">
        <v>0</v>
      </c>
      <c r="AT3845" s="38" t="n">
        <v>0</v>
      </c>
      <c r="AU3845" s="38" t="n">
        <v>0.000764432548544946</v>
      </c>
      <c r="AV3845" s="39" t="n">
        <v>0</v>
      </c>
      <c r="AW3845" s="38" t="n">
        <v>0.00174682278352868</v>
      </c>
      <c r="AX3845" s="38" t="n">
        <v>0.00119437703315588</v>
      </c>
      <c r="AY3845" s="39" t="n">
        <v>0.00173943729139766</v>
      </c>
      <c r="AZ3845" s="38" t="n">
        <v>0.000984419595529029</v>
      </c>
      <c r="BA3845" s="38" t="n">
        <v>0.00402992648171515</v>
      </c>
      <c r="BB3845" s="38" t="n">
        <v>0</v>
      </c>
      <c r="BC3845" s="38" t="n">
        <v>0.000888881940551605</v>
      </c>
      <c r="BD3845" s="38" t="n">
        <v>0</v>
      </c>
      <c r="BE3845" s="38" t="n">
        <v>0.000717026613093219</v>
      </c>
      <c r="BF3845" s="38" t="n">
        <v>0</v>
      </c>
      <c r="BG3845" s="39" t="n">
        <v>0.0092014729693078</v>
      </c>
      <c r="BH3845" s="38" t="n">
        <v>0.000613893097319555</v>
      </c>
      <c r="BI3845" s="39" t="n">
        <v>0.00221988796454933</v>
      </c>
      <c r="BJ3845" s="38" t="n">
        <v>0.000866781517493601</v>
      </c>
      <c r="BK3845" s="38" t="n">
        <v>0</v>
      </c>
      <c r="BL3845" s="38" t="n">
        <v>0</v>
      </c>
      <c r="BM3845" s="38" t="n">
        <v>0</v>
      </c>
      <c r="BN3845" s="38" t="n">
        <v>0.00469506605008679</v>
      </c>
      <c r="BO3845" s="39" t="n">
        <v>0</v>
      </c>
      <c r="BP3845" s="38" t="n">
        <v>0.00365092474325629</v>
      </c>
      <c r="BQ3845" s="39" t="n">
        <v>0.000790826607917131</v>
      </c>
      <c r="BR3845" s="38" t="n">
        <v>0.00100250626566424</v>
      </c>
      <c r="BS3845" s="38" t="n">
        <v>0.00197318019285149</v>
      </c>
      <c r="BT3845" s="38" t="n">
        <v>0.0124552962857391</v>
      </c>
      <c r="BU3845" s="38" t="n">
        <v>0.000961027426106307</v>
      </c>
      <c r="BV3845" s="38" t="n">
        <v>0.00170234215509656</v>
      </c>
      <c r="BW3845" s="39" t="n">
        <v>0.00467080753624778</v>
      </c>
      <c r="BX3845" s="38" t="n">
        <v>0.00164611109907715</v>
      </c>
      <c r="BY3845" s="38" t="n">
        <v>0.00109505498146307</v>
      </c>
      <c r="BZ3845" s="38" t="n">
        <v>0.000189237108083006</v>
      </c>
      <c r="CA3845" s="39" t="n">
        <v>0</v>
      </c>
      <c r="CB3845" s="38" t="n">
        <v>0</v>
      </c>
      <c r="CC3845" s="38" t="n">
        <v>0</v>
      </c>
      <c r="CD3845" s="38" t="n">
        <v>0</v>
      </c>
      <c r="CE3845" s="38" t="n">
        <v>0.00265284693271616</v>
      </c>
      <c r="CF3845" s="38" t="n">
        <v>0.00164611109907715</v>
      </c>
      <c r="CG3845" s="38" t="n">
        <v>0</v>
      </c>
      <c r="CH3845" s="38" t="n">
        <v>0.000828595316730173</v>
      </c>
      <c r="CI3845" s="38" t="n">
        <v>0</v>
      </c>
      <c r="CJ3845" s="38" t="n">
        <v>0</v>
      </c>
      <c r="CK3845" s="38" t="n">
        <v>0.000784668990418615</v>
      </c>
      <c r="CL3845" s="38" t="n">
        <v>0.00264316556510953</v>
      </c>
      <c r="CM3845" s="38" t="n">
        <v>0.00283956284472311</v>
      </c>
      <c r="CN3845" s="39" t="n">
        <v>0</v>
      </c>
    </row>
    <row r="3846" customFormat="false" ht="15" hidden="false" customHeight="true" outlineLevel="0" collapsed="false">
      <c r="A3846" s="42" t="s">
        <v>1317</v>
      </c>
      <c r="B3846" s="26" t="n">
        <v>0.97704688392585</v>
      </c>
      <c r="C3846" s="38" t="n">
        <v>0.977767180699998</v>
      </c>
      <c r="D3846" s="39" t="n">
        <v>0.975703904095671</v>
      </c>
      <c r="E3846" s="38" t="n">
        <v>0.975312477991181</v>
      </c>
      <c r="F3846" s="38" t="n">
        <v>0.974777396000147</v>
      </c>
      <c r="G3846" s="38" t="n">
        <v>0.981704092847465</v>
      </c>
      <c r="H3846" s="38" t="n">
        <v>0.976492160773701</v>
      </c>
      <c r="I3846" s="38" t="n">
        <v>0.973826839193277</v>
      </c>
      <c r="J3846" s="39" t="n">
        <v>0.984105496163447</v>
      </c>
      <c r="K3846" s="38" t="n">
        <v>0.979971132511354</v>
      </c>
      <c r="L3846" s="38" t="n">
        <v>0.968242153168967</v>
      </c>
      <c r="M3846" s="38" t="n">
        <v>0.96995224819347</v>
      </c>
      <c r="N3846" s="82" t="n">
        <v>0.957860850895777</v>
      </c>
      <c r="O3846" s="38" t="n">
        <v>0.961408278558688</v>
      </c>
      <c r="P3846" s="39" t="n">
        <v>0.958519190718226</v>
      </c>
      <c r="Q3846" s="38" t="n">
        <v>0.984107127788</v>
      </c>
      <c r="R3846" s="39" t="n">
        <v>0.974464561902153</v>
      </c>
      <c r="S3846" s="38" t="n">
        <v>0.978220680711376</v>
      </c>
      <c r="T3846" s="38" t="n">
        <v>0.978351399178803</v>
      </c>
      <c r="U3846" s="38" t="n">
        <v>0.993596096266395</v>
      </c>
      <c r="V3846" s="38" t="n">
        <v>0.998788299192988</v>
      </c>
      <c r="W3846" s="38" t="n">
        <v>0.904596218104854</v>
      </c>
      <c r="X3846" s="38" t="n">
        <v>0.992551209116929</v>
      </c>
      <c r="Y3846" s="38" t="n">
        <v>0.933414030164776</v>
      </c>
      <c r="Z3846" s="38" t="n">
        <v>0.983605098954502</v>
      </c>
      <c r="AA3846" s="39" t="n">
        <v>0.987484996817443</v>
      </c>
      <c r="AB3846" s="38" t="n">
        <v>0.984272410940371</v>
      </c>
      <c r="AC3846" s="38" t="n">
        <v>0.949017770821512</v>
      </c>
      <c r="AD3846" s="39" t="n">
        <v>0.947299240096504</v>
      </c>
      <c r="AE3846" s="38" t="n">
        <v>0.970675844354661</v>
      </c>
      <c r="AF3846" s="38" t="n">
        <v>0.959358610516261</v>
      </c>
      <c r="AG3846" s="38" t="n">
        <v>0.991356030355413</v>
      </c>
      <c r="AH3846" s="38" t="n">
        <v>0.989476607985039</v>
      </c>
      <c r="AI3846" s="38" t="n">
        <v>0.934831084840396</v>
      </c>
      <c r="AJ3846" s="38" t="n">
        <v>0.979155387698673</v>
      </c>
      <c r="AK3846" s="38" t="n">
        <v>0.970310392957161</v>
      </c>
      <c r="AL3846" s="38" t="n">
        <v>0.984107127788</v>
      </c>
      <c r="AM3846" s="38" t="n">
        <v>0.977084549305513</v>
      </c>
      <c r="AN3846" s="38" t="n">
        <v>0.982919589313703</v>
      </c>
      <c r="AO3846" s="38" t="n">
        <v>0.993490927887607</v>
      </c>
      <c r="AP3846" s="38" t="n">
        <v>0.976442453591489</v>
      </c>
      <c r="AQ3846" s="38" t="n">
        <v>0.980519727530949</v>
      </c>
      <c r="AR3846" s="38" t="n">
        <v>0.978227559361797</v>
      </c>
      <c r="AS3846" s="38" t="n">
        <v>0.9848698777929</v>
      </c>
      <c r="AT3846" s="38" t="n">
        <v>0.993270370407054</v>
      </c>
      <c r="AU3846" s="38" t="n">
        <v>0.977748724679112</v>
      </c>
      <c r="AV3846" s="39" t="n">
        <v>0.991443925877496</v>
      </c>
      <c r="AW3846" s="38" t="n">
        <v>0.980085417244546</v>
      </c>
      <c r="AX3846" s="38" t="n">
        <v>0.977284987876764</v>
      </c>
      <c r="AY3846" s="39" t="n">
        <v>0.972326785229376</v>
      </c>
      <c r="AZ3846" s="38" t="n">
        <v>0.979279847894907</v>
      </c>
      <c r="BA3846" s="38" t="n">
        <v>0.97064522490159</v>
      </c>
      <c r="BB3846" s="38" t="n">
        <v>0.963434742711273</v>
      </c>
      <c r="BC3846" s="38" t="n">
        <v>0.976040796877305</v>
      </c>
      <c r="BD3846" s="38" t="n">
        <v>0.991536438314035</v>
      </c>
      <c r="BE3846" s="38" t="n">
        <v>0.997672453510224</v>
      </c>
      <c r="BF3846" s="38" t="n">
        <v>1</v>
      </c>
      <c r="BG3846" s="39" t="n">
        <v>0.942674995620137</v>
      </c>
      <c r="BH3846" s="38" t="n">
        <v>0.976825300111125</v>
      </c>
      <c r="BI3846" s="39" t="n">
        <v>0.977281424189714</v>
      </c>
      <c r="BJ3846" s="38" t="n">
        <v>0.975308479420562</v>
      </c>
      <c r="BK3846" s="38" t="n">
        <v>0.977544319095929</v>
      </c>
      <c r="BL3846" s="38" t="n">
        <v>0.967694561090518</v>
      </c>
      <c r="BM3846" s="38" t="n">
        <v>1</v>
      </c>
      <c r="BN3846" s="38" t="n">
        <v>0.98441909856687</v>
      </c>
      <c r="BO3846" s="39" t="n">
        <v>0.991542792842194</v>
      </c>
      <c r="BP3846" s="38" t="n">
        <v>0.975498924747378</v>
      </c>
      <c r="BQ3846" s="39" t="n">
        <v>0.977460653418605</v>
      </c>
      <c r="BR3846" s="38" t="n">
        <v>0.970175438596493</v>
      </c>
      <c r="BS3846" s="38" t="n">
        <v>0.987209054284634</v>
      </c>
      <c r="BT3846" s="38" t="n">
        <v>0.973982209965584</v>
      </c>
      <c r="BU3846" s="38" t="n">
        <v>0.988486237913798</v>
      </c>
      <c r="BV3846" s="38" t="n">
        <v>0.97223033835693</v>
      </c>
      <c r="BW3846" s="39" t="n">
        <v>0.980946522954933</v>
      </c>
      <c r="BX3846" s="38" t="n">
        <v>0.97038936519853</v>
      </c>
      <c r="BY3846" s="38" t="n">
        <v>0.98759391307213</v>
      </c>
      <c r="BZ3846" s="38" t="n">
        <v>0.992441332831433</v>
      </c>
      <c r="CA3846" s="39" t="n">
        <v>0.996048815626304</v>
      </c>
      <c r="CB3846" s="38" t="n">
        <v>0.98367126053662</v>
      </c>
      <c r="CC3846" s="38" t="n">
        <v>0.992574975552954</v>
      </c>
      <c r="CD3846" s="38" t="n">
        <v>0.986932606543779</v>
      </c>
      <c r="CE3846" s="38" t="n">
        <v>0.978667903048981</v>
      </c>
      <c r="CF3846" s="38" t="n">
        <v>0.97038936519853</v>
      </c>
      <c r="CG3846" s="38" t="n">
        <v>0.996048815626304</v>
      </c>
      <c r="CH3846" s="38" t="n">
        <v>0.981139433893583</v>
      </c>
      <c r="CI3846" s="38" t="n">
        <v>0.99421670802036</v>
      </c>
      <c r="CJ3846" s="38" t="n">
        <v>0.995577178259168</v>
      </c>
      <c r="CK3846" s="38" t="n">
        <v>0.990370304301443</v>
      </c>
      <c r="CL3846" s="38" t="n">
        <v>0.989427337739562</v>
      </c>
      <c r="CM3846" s="38" t="n">
        <v>0.997160437155277</v>
      </c>
      <c r="CN3846" s="39" t="n">
        <v>0</v>
      </c>
    </row>
    <row r="3847" customFormat="false" ht="15" hidden="false" customHeight="true" outlineLevel="0" collapsed="false">
      <c r="A3847" s="42" t="s">
        <v>976</v>
      </c>
      <c r="B3847" s="26" t="n">
        <v>0.00401716774160832</v>
      </c>
      <c r="C3847" s="38" t="n">
        <v>0.00282675324078771</v>
      </c>
      <c r="D3847" s="39" t="n">
        <v>0.00623667325867534</v>
      </c>
      <c r="E3847" s="38" t="n">
        <v>0.00125750340599467</v>
      </c>
      <c r="F3847" s="38" t="n">
        <v>0.00231190464012618</v>
      </c>
      <c r="G3847" s="38" t="n">
        <v>0.00481890076089337</v>
      </c>
      <c r="H3847" s="38" t="n">
        <v>0.00553786317710309</v>
      </c>
      <c r="I3847" s="38" t="n">
        <v>0.007649862232694</v>
      </c>
      <c r="J3847" s="39" t="n">
        <v>0.00488382673469103</v>
      </c>
      <c r="K3847" s="38" t="n">
        <v>0.00322960297836594</v>
      </c>
      <c r="L3847" s="38" t="n">
        <v>0.00537131706138178</v>
      </c>
      <c r="M3847" s="38" t="n">
        <v>0.00566920122412064</v>
      </c>
      <c r="N3847" s="82" t="n">
        <v>0.00424349238426117</v>
      </c>
      <c r="O3847" s="38" t="n">
        <v>0.010008568445499</v>
      </c>
      <c r="P3847" s="39" t="n">
        <v>0.0154158536521419</v>
      </c>
      <c r="Q3847" s="38" t="n">
        <v>0.00412980099521357</v>
      </c>
      <c r="R3847" s="39" t="n">
        <v>0.00397597152557616</v>
      </c>
      <c r="S3847" s="38" t="n">
        <v>0.00709949395929902</v>
      </c>
      <c r="T3847" s="38" t="n">
        <v>0.00369357090574728</v>
      </c>
      <c r="U3847" s="38" t="n">
        <v>0</v>
      </c>
      <c r="V3847" s="38" t="n">
        <v>0.00121170080701178</v>
      </c>
      <c r="W3847" s="38" t="n">
        <v>0.0286614477542071</v>
      </c>
      <c r="X3847" s="38" t="n">
        <v>0.00325985009348089</v>
      </c>
      <c r="Y3847" s="38" t="n">
        <v>0.0200264840481759</v>
      </c>
      <c r="Z3847" s="38" t="n">
        <v>0.000324491302448402</v>
      </c>
      <c r="AA3847" s="39" t="n">
        <v>0.00359099159472442</v>
      </c>
      <c r="AB3847" s="38" t="n">
        <v>0.00381940160582551</v>
      </c>
      <c r="AC3847" s="38" t="n">
        <v>0.00535440883857783</v>
      </c>
      <c r="AD3847" s="39" t="n">
        <v>0.00752867998621378</v>
      </c>
      <c r="AE3847" s="38" t="n">
        <v>0.00263353646012138</v>
      </c>
      <c r="AF3847" s="38" t="n">
        <v>0.0100540537531278</v>
      </c>
      <c r="AG3847" s="38" t="n">
        <v>0</v>
      </c>
      <c r="AH3847" s="38" t="n">
        <v>0</v>
      </c>
      <c r="AI3847" s="38" t="n">
        <v>0.010485209425341</v>
      </c>
      <c r="AJ3847" s="38" t="n">
        <v>0</v>
      </c>
      <c r="AK3847" s="38" t="n">
        <v>0</v>
      </c>
      <c r="AL3847" s="38" t="n">
        <v>0.00412980099521357</v>
      </c>
      <c r="AM3847" s="38" t="n">
        <v>0.00401790143165415</v>
      </c>
      <c r="AN3847" s="38" t="n">
        <v>0.000862600572923505</v>
      </c>
      <c r="AO3847" s="38" t="n">
        <v>0</v>
      </c>
      <c r="AP3847" s="38" t="n">
        <v>0.00100789033468977</v>
      </c>
      <c r="AQ3847" s="38" t="n">
        <v>0</v>
      </c>
      <c r="AR3847" s="38" t="n">
        <v>0.0067916653988035</v>
      </c>
      <c r="AS3847" s="38" t="n">
        <v>0.00940445144206154</v>
      </c>
      <c r="AT3847" s="38" t="n">
        <v>0</v>
      </c>
      <c r="AU3847" s="38" t="n">
        <v>0.00503062060365295</v>
      </c>
      <c r="AV3847" s="39" t="n">
        <v>0</v>
      </c>
      <c r="AW3847" s="38" t="n">
        <v>0.00462681522749499</v>
      </c>
      <c r="AX3847" s="38" t="n">
        <v>0.00312335615819311</v>
      </c>
      <c r="AY3847" s="39" t="n">
        <v>0.00676991079202241</v>
      </c>
      <c r="AZ3847" s="38" t="n">
        <v>0.00560557541413835</v>
      </c>
      <c r="BA3847" s="38" t="n">
        <v>0.00117332187705075</v>
      </c>
      <c r="BB3847" s="38" t="n">
        <v>0.000339569259525333</v>
      </c>
      <c r="BC3847" s="38" t="n">
        <v>0.00417832765229466</v>
      </c>
      <c r="BD3847" s="38" t="n">
        <v>0.00265849271377265</v>
      </c>
      <c r="BE3847" s="38" t="n">
        <v>0</v>
      </c>
      <c r="BF3847" s="38" t="n">
        <v>0</v>
      </c>
      <c r="BG3847" s="39" t="n">
        <v>0</v>
      </c>
      <c r="BH3847" s="38" t="n">
        <v>0.00398579723218469</v>
      </c>
      <c r="BI3847" s="39" t="n">
        <v>0.00405037254750638</v>
      </c>
      <c r="BJ3847" s="38" t="n">
        <v>0.00459981212359399</v>
      </c>
      <c r="BK3847" s="38" t="n">
        <v>0.000528572838029304</v>
      </c>
      <c r="BL3847" s="38" t="n">
        <v>0.00404688380159981</v>
      </c>
      <c r="BM3847" s="38" t="n">
        <v>0</v>
      </c>
      <c r="BN3847" s="38" t="n">
        <v>0.00309450551350164</v>
      </c>
      <c r="BO3847" s="39" t="n">
        <v>0.00294838115858989</v>
      </c>
      <c r="BP3847" s="38" t="n">
        <v>0.00387907301794166</v>
      </c>
      <c r="BQ3847" s="39" t="n">
        <v>0.00405408046163278</v>
      </c>
      <c r="BR3847" s="38" t="n">
        <v>0.00401002506265697</v>
      </c>
      <c r="BS3847" s="38" t="n">
        <v>0.00402773103897082</v>
      </c>
      <c r="BT3847" s="38" t="n">
        <v>0</v>
      </c>
      <c r="BU3847" s="38" t="n">
        <v>0.0044166486085411</v>
      </c>
      <c r="BV3847" s="38" t="n">
        <v>0.00394196429122946</v>
      </c>
      <c r="BW3847" s="39" t="n">
        <v>0.00365327368983615</v>
      </c>
      <c r="BX3847" s="38" t="n">
        <v>0.00378467634781026</v>
      </c>
      <c r="BY3847" s="38" t="n">
        <v>0.0043804579462026</v>
      </c>
      <c r="BZ3847" s="38" t="n">
        <v>0.00536186602975003</v>
      </c>
      <c r="CA3847" s="39" t="n">
        <v>0.00395118437369635</v>
      </c>
      <c r="CB3847" s="38" t="n">
        <v>0.00979724367802788</v>
      </c>
      <c r="CC3847" s="38" t="n">
        <v>0.00401351216625528</v>
      </c>
      <c r="CD3847" s="38" t="n">
        <v>0.0130673934562207</v>
      </c>
      <c r="CE3847" s="38" t="n">
        <v>0.00635464977759313</v>
      </c>
      <c r="CF3847" s="38" t="n">
        <v>0.00378467634781026</v>
      </c>
      <c r="CG3847" s="38" t="n">
        <v>0.00395118437369635</v>
      </c>
      <c r="CH3847" s="38" t="n">
        <v>0.00739164912444587</v>
      </c>
      <c r="CI3847" s="38" t="n">
        <v>0.00193258018081836</v>
      </c>
      <c r="CJ3847" s="38" t="n">
        <v>0.00110570543520795</v>
      </c>
      <c r="CK3847" s="38" t="n">
        <v>0.00392334495209308</v>
      </c>
      <c r="CL3847" s="38" t="n">
        <v>0.00528633113021906</v>
      </c>
      <c r="CM3847" s="38" t="n">
        <v>0</v>
      </c>
      <c r="CN3847" s="39" t="n">
        <v>0</v>
      </c>
    </row>
    <row r="3848" customFormat="false" ht="15" hidden="false" customHeight="false" outlineLevel="0" collapsed="false">
      <c r="A3848" s="25"/>
      <c r="B3848" s="26"/>
      <c r="C3848" s="38"/>
      <c r="D3848" s="39"/>
      <c r="E3848" s="38"/>
      <c r="F3848" s="38"/>
      <c r="G3848" s="38"/>
      <c r="H3848" s="38"/>
      <c r="I3848" s="38"/>
      <c r="J3848" s="39"/>
      <c r="K3848" s="38"/>
      <c r="L3848" s="38"/>
      <c r="M3848" s="38"/>
      <c r="N3848" s="82"/>
      <c r="O3848" s="38"/>
      <c r="P3848" s="39"/>
      <c r="Q3848" s="38"/>
      <c r="R3848" s="39"/>
      <c r="S3848" s="38"/>
      <c r="T3848" s="38"/>
      <c r="U3848" s="38"/>
      <c r="V3848" s="38"/>
      <c r="W3848" s="38"/>
      <c r="X3848" s="38"/>
      <c r="Y3848" s="38"/>
      <c r="Z3848" s="38"/>
      <c r="AA3848" s="39"/>
      <c r="AB3848" s="38"/>
      <c r="AC3848" s="38"/>
      <c r="AD3848" s="39"/>
      <c r="AE3848" s="38"/>
      <c r="AF3848" s="38"/>
      <c r="AG3848" s="38"/>
      <c r="AH3848" s="38"/>
      <c r="AI3848" s="38"/>
      <c r="AJ3848" s="38"/>
      <c r="AK3848" s="38"/>
      <c r="AL3848" s="38"/>
      <c r="AM3848" s="38"/>
      <c r="AN3848" s="38"/>
      <c r="AO3848" s="38"/>
      <c r="AP3848" s="38"/>
      <c r="AQ3848" s="38"/>
      <c r="AR3848" s="38"/>
      <c r="AS3848" s="38"/>
      <c r="AT3848" s="38"/>
      <c r="AU3848" s="38"/>
      <c r="AV3848" s="39"/>
      <c r="AW3848" s="38"/>
      <c r="AX3848" s="38"/>
      <c r="AY3848" s="39"/>
      <c r="AZ3848" s="38"/>
      <c r="BA3848" s="38"/>
      <c r="BB3848" s="38"/>
      <c r="BC3848" s="38"/>
      <c r="BD3848" s="38"/>
      <c r="BE3848" s="38"/>
      <c r="BF3848" s="38"/>
      <c r="BG3848" s="39"/>
      <c r="BH3848" s="38"/>
      <c r="BI3848" s="39"/>
      <c r="BJ3848" s="38"/>
      <c r="BK3848" s="38"/>
      <c r="BL3848" s="38"/>
      <c r="BM3848" s="38"/>
      <c r="BN3848" s="38"/>
      <c r="BO3848" s="39"/>
      <c r="BP3848" s="38"/>
      <c r="BQ3848" s="39"/>
      <c r="BR3848" s="38"/>
      <c r="BS3848" s="38"/>
      <c r="BT3848" s="38"/>
      <c r="BU3848" s="38"/>
      <c r="BV3848" s="38"/>
      <c r="BW3848" s="39"/>
      <c r="BX3848" s="38"/>
      <c r="BY3848" s="38"/>
      <c r="BZ3848" s="38"/>
      <c r="CA3848" s="39"/>
      <c r="CB3848" s="38"/>
      <c r="CC3848" s="38"/>
      <c r="CD3848" s="38"/>
      <c r="CE3848" s="38"/>
      <c r="CF3848" s="38"/>
      <c r="CG3848" s="38"/>
      <c r="CH3848" s="38"/>
      <c r="CI3848" s="38"/>
      <c r="CJ3848" s="38"/>
      <c r="CK3848" s="38"/>
      <c r="CL3848" s="38"/>
      <c r="CM3848" s="38"/>
      <c r="CN3848" s="39"/>
    </row>
    <row r="3849" customFormat="false" ht="60" hidden="false" customHeight="false" outlineLevel="0" collapsed="false">
      <c r="A3849" s="19" t="s">
        <v>3963</v>
      </c>
      <c r="B3849" s="26"/>
      <c r="C3849" s="38"/>
      <c r="D3849" s="39"/>
      <c r="E3849" s="38"/>
      <c r="F3849" s="38"/>
      <c r="G3849" s="38"/>
      <c r="H3849" s="38"/>
      <c r="I3849" s="38"/>
      <c r="J3849" s="39"/>
      <c r="K3849" s="38"/>
      <c r="L3849" s="38"/>
      <c r="M3849" s="38"/>
      <c r="N3849" s="82"/>
      <c r="O3849" s="38"/>
      <c r="P3849" s="39"/>
      <c r="Q3849" s="38"/>
      <c r="R3849" s="39"/>
      <c r="S3849" s="38"/>
      <c r="T3849" s="38"/>
      <c r="U3849" s="38"/>
      <c r="V3849" s="38"/>
      <c r="W3849" s="38"/>
      <c r="X3849" s="38"/>
      <c r="Y3849" s="38"/>
      <c r="Z3849" s="38"/>
      <c r="AA3849" s="39"/>
      <c r="AB3849" s="38"/>
      <c r="AC3849" s="38"/>
      <c r="AD3849" s="39"/>
      <c r="AE3849" s="38"/>
      <c r="AF3849" s="38"/>
      <c r="AG3849" s="38"/>
      <c r="AH3849" s="38"/>
      <c r="AI3849" s="38"/>
      <c r="AJ3849" s="38"/>
      <c r="AK3849" s="38"/>
      <c r="AL3849" s="38"/>
      <c r="AM3849" s="38"/>
      <c r="AN3849" s="38"/>
      <c r="AO3849" s="38"/>
      <c r="AP3849" s="38"/>
      <c r="AQ3849" s="38"/>
      <c r="AR3849" s="38"/>
      <c r="AS3849" s="38"/>
      <c r="AT3849" s="38"/>
      <c r="AU3849" s="38"/>
      <c r="AV3849" s="39"/>
      <c r="AW3849" s="38"/>
      <c r="AX3849" s="38"/>
      <c r="AY3849" s="39"/>
      <c r="AZ3849" s="38"/>
      <c r="BA3849" s="38"/>
      <c r="BB3849" s="38"/>
      <c r="BC3849" s="38"/>
      <c r="BD3849" s="38"/>
      <c r="BE3849" s="38"/>
      <c r="BF3849" s="38"/>
      <c r="BG3849" s="39"/>
      <c r="BH3849" s="38"/>
      <c r="BI3849" s="39"/>
      <c r="BJ3849" s="38"/>
      <c r="BK3849" s="38"/>
      <c r="BL3849" s="38"/>
      <c r="BM3849" s="38"/>
      <c r="BN3849" s="38"/>
      <c r="BO3849" s="39"/>
      <c r="BP3849" s="38"/>
      <c r="BQ3849" s="39"/>
      <c r="BR3849" s="38"/>
      <c r="BS3849" s="38"/>
      <c r="BT3849" s="38"/>
      <c r="BU3849" s="38"/>
      <c r="BV3849" s="38"/>
      <c r="BW3849" s="39"/>
      <c r="BX3849" s="38"/>
      <c r="BY3849" s="38"/>
      <c r="BZ3849" s="38"/>
      <c r="CA3849" s="39"/>
      <c r="CB3849" s="38"/>
      <c r="CC3849" s="38"/>
      <c r="CD3849" s="38"/>
      <c r="CE3849" s="38"/>
      <c r="CF3849" s="38"/>
      <c r="CG3849" s="38"/>
      <c r="CH3849" s="38"/>
      <c r="CI3849" s="38"/>
      <c r="CJ3849" s="38"/>
      <c r="CK3849" s="38"/>
      <c r="CL3849" s="38"/>
      <c r="CM3849" s="38"/>
      <c r="CN3849" s="39"/>
    </row>
    <row r="3850" customFormat="false" ht="15" hidden="false" customHeight="false" outlineLevel="0" collapsed="false">
      <c r="A3850" s="44" t="s">
        <v>386</v>
      </c>
      <c r="B3850" s="26"/>
      <c r="C3850" s="38"/>
      <c r="D3850" s="39"/>
      <c r="E3850" s="38"/>
      <c r="F3850" s="38"/>
      <c r="G3850" s="38"/>
      <c r="H3850" s="38"/>
      <c r="I3850" s="38"/>
      <c r="J3850" s="39"/>
      <c r="K3850" s="38"/>
      <c r="L3850" s="38"/>
      <c r="M3850" s="38"/>
      <c r="N3850" s="82"/>
      <c r="O3850" s="38"/>
      <c r="P3850" s="39"/>
      <c r="Q3850" s="38"/>
      <c r="R3850" s="39"/>
      <c r="S3850" s="38"/>
      <c r="T3850" s="38"/>
      <c r="U3850" s="38"/>
      <c r="V3850" s="38"/>
      <c r="W3850" s="38"/>
      <c r="X3850" s="38"/>
      <c r="Y3850" s="38"/>
      <c r="Z3850" s="38"/>
      <c r="AA3850" s="39"/>
      <c r="AB3850" s="38"/>
      <c r="AC3850" s="38"/>
      <c r="AD3850" s="39"/>
      <c r="AE3850" s="38"/>
      <c r="AF3850" s="38"/>
      <c r="AG3850" s="38"/>
      <c r="AH3850" s="38"/>
      <c r="AI3850" s="38"/>
      <c r="AJ3850" s="38"/>
      <c r="AK3850" s="38"/>
      <c r="AL3850" s="38"/>
      <c r="AM3850" s="38"/>
      <c r="AN3850" s="38"/>
      <c r="AO3850" s="38"/>
      <c r="AP3850" s="38"/>
      <c r="AQ3850" s="38"/>
      <c r="AR3850" s="38"/>
      <c r="AS3850" s="38"/>
      <c r="AT3850" s="38"/>
      <c r="AU3850" s="38"/>
      <c r="AV3850" s="39"/>
      <c r="AW3850" s="38"/>
      <c r="AX3850" s="38"/>
      <c r="AY3850" s="39"/>
      <c r="AZ3850" s="38"/>
      <c r="BA3850" s="38"/>
      <c r="BB3850" s="38"/>
      <c r="BC3850" s="38"/>
      <c r="BD3850" s="38"/>
      <c r="BE3850" s="38"/>
      <c r="BF3850" s="38"/>
      <c r="BG3850" s="39"/>
      <c r="BH3850" s="38"/>
      <c r="BI3850" s="39"/>
      <c r="BJ3850" s="38"/>
      <c r="BK3850" s="38"/>
      <c r="BL3850" s="38"/>
      <c r="BM3850" s="38"/>
      <c r="BN3850" s="38"/>
      <c r="BO3850" s="39"/>
      <c r="BP3850" s="38"/>
      <c r="BQ3850" s="39"/>
      <c r="BR3850" s="38"/>
      <c r="BS3850" s="38"/>
      <c r="BT3850" s="38"/>
      <c r="BU3850" s="38"/>
      <c r="BV3850" s="38"/>
      <c r="BW3850" s="39"/>
      <c r="BX3850" s="38"/>
      <c r="BY3850" s="38"/>
      <c r="BZ3850" s="38"/>
      <c r="CA3850" s="39"/>
      <c r="CB3850" s="38"/>
      <c r="CC3850" s="38"/>
      <c r="CD3850" s="38"/>
      <c r="CE3850" s="38"/>
      <c r="CF3850" s="38"/>
      <c r="CG3850" s="38"/>
      <c r="CH3850" s="38"/>
      <c r="CI3850" s="38"/>
      <c r="CJ3850" s="38"/>
      <c r="CK3850" s="38"/>
      <c r="CL3850" s="38"/>
      <c r="CM3850" s="38"/>
      <c r="CN3850" s="39"/>
    </row>
    <row r="3851" customFormat="false" ht="15" hidden="false" customHeight="false" outlineLevel="0" collapsed="false">
      <c r="A3851" s="44" t="s">
        <v>3939</v>
      </c>
      <c r="B3851" s="26"/>
      <c r="C3851" s="38"/>
      <c r="D3851" s="39"/>
      <c r="E3851" s="38"/>
      <c r="F3851" s="38"/>
      <c r="G3851" s="38"/>
      <c r="H3851" s="38"/>
      <c r="I3851" s="38"/>
      <c r="J3851" s="39"/>
      <c r="K3851" s="38"/>
      <c r="L3851" s="38"/>
      <c r="M3851" s="38"/>
      <c r="N3851" s="82"/>
      <c r="O3851" s="38"/>
      <c r="P3851" s="39"/>
      <c r="Q3851" s="38"/>
      <c r="R3851" s="39"/>
      <c r="S3851" s="38"/>
      <c r="T3851" s="38"/>
      <c r="U3851" s="38"/>
      <c r="V3851" s="38"/>
      <c r="W3851" s="38"/>
      <c r="X3851" s="38"/>
      <c r="Y3851" s="38"/>
      <c r="Z3851" s="38"/>
      <c r="AA3851" s="39"/>
      <c r="AB3851" s="38"/>
      <c r="AC3851" s="38"/>
      <c r="AD3851" s="39"/>
      <c r="AE3851" s="38"/>
      <c r="AF3851" s="38"/>
      <c r="AG3851" s="38"/>
      <c r="AH3851" s="38"/>
      <c r="AI3851" s="38"/>
      <c r="AJ3851" s="38"/>
      <c r="AK3851" s="38"/>
      <c r="AL3851" s="38"/>
      <c r="AM3851" s="38"/>
      <c r="AN3851" s="38"/>
      <c r="AO3851" s="38"/>
      <c r="AP3851" s="38"/>
      <c r="AQ3851" s="38"/>
      <c r="AR3851" s="38"/>
      <c r="AS3851" s="38"/>
      <c r="AT3851" s="38"/>
      <c r="AU3851" s="38"/>
      <c r="AV3851" s="39"/>
      <c r="AW3851" s="38"/>
      <c r="AX3851" s="38"/>
      <c r="AY3851" s="39"/>
      <c r="AZ3851" s="38"/>
      <c r="BA3851" s="38"/>
      <c r="BB3851" s="38"/>
      <c r="BC3851" s="38"/>
      <c r="BD3851" s="38"/>
      <c r="BE3851" s="38"/>
      <c r="BF3851" s="38"/>
      <c r="BG3851" s="39"/>
      <c r="BH3851" s="38"/>
      <c r="BI3851" s="39"/>
      <c r="BJ3851" s="38"/>
      <c r="BK3851" s="38"/>
      <c r="BL3851" s="38"/>
      <c r="BM3851" s="38"/>
      <c r="BN3851" s="38"/>
      <c r="BO3851" s="39"/>
      <c r="BP3851" s="38"/>
      <c r="BQ3851" s="39"/>
      <c r="BR3851" s="38"/>
      <c r="BS3851" s="38"/>
      <c r="BT3851" s="38"/>
      <c r="BU3851" s="38"/>
      <c r="BV3851" s="38"/>
      <c r="BW3851" s="39"/>
      <c r="BX3851" s="38"/>
      <c r="BY3851" s="38"/>
      <c r="BZ3851" s="38"/>
      <c r="CA3851" s="39"/>
      <c r="CB3851" s="38"/>
      <c r="CC3851" s="38"/>
      <c r="CD3851" s="38"/>
      <c r="CE3851" s="38"/>
      <c r="CF3851" s="38"/>
      <c r="CG3851" s="38"/>
      <c r="CH3851" s="38"/>
      <c r="CI3851" s="38"/>
      <c r="CJ3851" s="38"/>
      <c r="CK3851" s="38"/>
      <c r="CL3851" s="38"/>
      <c r="CM3851" s="38"/>
      <c r="CN3851" s="39"/>
    </row>
    <row r="3852" customFormat="false" ht="15" hidden="false" customHeight="false" outlineLevel="0" collapsed="false">
      <c r="A3852" s="44" t="s">
        <v>3964</v>
      </c>
      <c r="B3852" s="26"/>
      <c r="C3852" s="38"/>
      <c r="D3852" s="39"/>
      <c r="E3852" s="38"/>
      <c r="F3852" s="38"/>
      <c r="G3852" s="38"/>
      <c r="H3852" s="38"/>
      <c r="I3852" s="38"/>
      <c r="J3852" s="39"/>
      <c r="K3852" s="38"/>
      <c r="L3852" s="38"/>
      <c r="M3852" s="38"/>
      <c r="N3852" s="82"/>
      <c r="O3852" s="38"/>
      <c r="P3852" s="39"/>
      <c r="Q3852" s="38"/>
      <c r="R3852" s="39"/>
      <c r="S3852" s="38"/>
      <c r="T3852" s="38"/>
      <c r="U3852" s="38"/>
      <c r="V3852" s="38"/>
      <c r="W3852" s="38"/>
      <c r="X3852" s="38"/>
      <c r="Y3852" s="38"/>
      <c r="Z3852" s="38"/>
      <c r="AA3852" s="39"/>
      <c r="AB3852" s="38"/>
      <c r="AC3852" s="38"/>
      <c r="AD3852" s="39"/>
      <c r="AE3852" s="38"/>
      <c r="AF3852" s="38"/>
      <c r="AG3852" s="38"/>
      <c r="AH3852" s="38"/>
      <c r="AI3852" s="38"/>
      <c r="AJ3852" s="38"/>
      <c r="AK3852" s="38"/>
      <c r="AL3852" s="38"/>
      <c r="AM3852" s="38"/>
      <c r="AN3852" s="38"/>
      <c r="AO3852" s="38"/>
      <c r="AP3852" s="38"/>
      <c r="AQ3852" s="38"/>
      <c r="AR3852" s="38"/>
      <c r="AS3852" s="38"/>
      <c r="AT3852" s="38"/>
      <c r="AU3852" s="38"/>
      <c r="AV3852" s="39"/>
      <c r="AW3852" s="38"/>
      <c r="AX3852" s="38"/>
      <c r="AY3852" s="39"/>
      <c r="AZ3852" s="38"/>
      <c r="BA3852" s="38"/>
      <c r="BB3852" s="38"/>
      <c r="BC3852" s="38"/>
      <c r="BD3852" s="38"/>
      <c r="BE3852" s="38"/>
      <c r="BF3852" s="38"/>
      <c r="BG3852" s="39"/>
      <c r="BH3852" s="38"/>
      <c r="BI3852" s="39"/>
      <c r="BJ3852" s="38"/>
      <c r="BK3852" s="38"/>
      <c r="BL3852" s="38"/>
      <c r="BM3852" s="38"/>
      <c r="BN3852" s="38"/>
      <c r="BO3852" s="39"/>
      <c r="BP3852" s="38"/>
      <c r="BQ3852" s="39"/>
      <c r="BR3852" s="38"/>
      <c r="BS3852" s="38"/>
      <c r="BT3852" s="38"/>
      <c r="BU3852" s="38"/>
      <c r="BV3852" s="38"/>
      <c r="BW3852" s="39"/>
      <c r="BX3852" s="38"/>
      <c r="BY3852" s="38"/>
      <c r="BZ3852" s="38"/>
      <c r="CA3852" s="39"/>
      <c r="CB3852" s="38"/>
      <c r="CC3852" s="38"/>
      <c r="CD3852" s="38"/>
      <c r="CE3852" s="38"/>
      <c r="CF3852" s="38"/>
      <c r="CG3852" s="38"/>
      <c r="CH3852" s="38"/>
      <c r="CI3852" s="38"/>
      <c r="CJ3852" s="38"/>
      <c r="CK3852" s="38"/>
      <c r="CL3852" s="38"/>
      <c r="CM3852" s="38"/>
      <c r="CN3852" s="39"/>
    </row>
    <row r="3853" customFormat="false" ht="15" hidden="false" customHeight="false" outlineLevel="0" collapsed="false">
      <c r="A3853" s="44" t="s">
        <v>388</v>
      </c>
      <c r="B3853" s="26"/>
      <c r="C3853" s="38"/>
      <c r="D3853" s="39"/>
      <c r="E3853" s="38"/>
      <c r="F3853" s="38"/>
      <c r="G3853" s="38"/>
      <c r="H3853" s="38"/>
      <c r="I3853" s="38"/>
      <c r="J3853" s="39"/>
      <c r="K3853" s="38"/>
      <c r="L3853" s="38"/>
      <c r="M3853" s="38"/>
      <c r="N3853" s="82"/>
      <c r="O3853" s="38"/>
      <c r="P3853" s="39"/>
      <c r="Q3853" s="38"/>
      <c r="R3853" s="39"/>
      <c r="S3853" s="38"/>
      <c r="T3853" s="38"/>
      <c r="U3853" s="38"/>
      <c r="V3853" s="38"/>
      <c r="W3853" s="38"/>
      <c r="X3853" s="38"/>
      <c r="Y3853" s="38"/>
      <c r="Z3853" s="38"/>
      <c r="AA3853" s="39"/>
      <c r="AB3853" s="38"/>
      <c r="AC3853" s="38"/>
      <c r="AD3853" s="39"/>
      <c r="AE3853" s="38"/>
      <c r="AF3853" s="38"/>
      <c r="AG3853" s="38"/>
      <c r="AH3853" s="38"/>
      <c r="AI3853" s="38"/>
      <c r="AJ3853" s="38"/>
      <c r="AK3853" s="38"/>
      <c r="AL3853" s="38"/>
      <c r="AM3853" s="38"/>
      <c r="AN3853" s="38"/>
      <c r="AO3853" s="38"/>
      <c r="AP3853" s="38"/>
      <c r="AQ3853" s="38"/>
      <c r="AR3853" s="38"/>
      <c r="AS3853" s="38"/>
      <c r="AT3853" s="38"/>
      <c r="AU3853" s="38"/>
      <c r="AV3853" s="39"/>
      <c r="AW3853" s="38"/>
      <c r="AX3853" s="38"/>
      <c r="AY3853" s="39"/>
      <c r="AZ3853" s="38"/>
      <c r="BA3853" s="38"/>
      <c r="BB3853" s="38"/>
      <c r="BC3853" s="38"/>
      <c r="BD3853" s="38"/>
      <c r="BE3853" s="38"/>
      <c r="BF3853" s="38"/>
      <c r="BG3853" s="39"/>
      <c r="BH3853" s="38"/>
      <c r="BI3853" s="39"/>
      <c r="BJ3853" s="38"/>
      <c r="BK3853" s="38"/>
      <c r="BL3853" s="38"/>
      <c r="BM3853" s="38"/>
      <c r="BN3853" s="38"/>
      <c r="BO3853" s="39"/>
      <c r="BP3853" s="38"/>
      <c r="BQ3853" s="39"/>
      <c r="BR3853" s="38"/>
      <c r="BS3853" s="38"/>
      <c r="BT3853" s="38"/>
      <c r="BU3853" s="38"/>
      <c r="BV3853" s="38"/>
      <c r="BW3853" s="39"/>
      <c r="BX3853" s="38"/>
      <c r="BY3853" s="38"/>
      <c r="BZ3853" s="38"/>
      <c r="CA3853" s="39"/>
      <c r="CB3853" s="38"/>
      <c r="CC3853" s="38"/>
      <c r="CD3853" s="38"/>
      <c r="CE3853" s="38"/>
      <c r="CF3853" s="38"/>
      <c r="CG3853" s="38"/>
      <c r="CH3853" s="38"/>
      <c r="CI3853" s="38"/>
      <c r="CJ3853" s="38"/>
      <c r="CK3853" s="38"/>
      <c r="CL3853" s="38"/>
      <c r="CM3853" s="38"/>
      <c r="CN3853" s="39"/>
    </row>
    <row r="3854" customFormat="false" ht="15" hidden="false" customHeight="false" outlineLevel="0" collapsed="false">
      <c r="A3854" s="44" t="s">
        <v>1351</v>
      </c>
      <c r="B3854" s="26"/>
      <c r="C3854" s="38"/>
      <c r="D3854" s="39"/>
      <c r="E3854" s="38"/>
      <c r="F3854" s="38"/>
      <c r="G3854" s="38"/>
      <c r="H3854" s="38"/>
      <c r="I3854" s="38"/>
      <c r="J3854" s="39"/>
      <c r="K3854" s="38"/>
      <c r="L3854" s="38"/>
      <c r="M3854" s="38"/>
      <c r="N3854" s="82"/>
      <c r="O3854" s="38"/>
      <c r="P3854" s="39"/>
      <c r="Q3854" s="38"/>
      <c r="R3854" s="39"/>
      <c r="S3854" s="38"/>
      <c r="T3854" s="38"/>
      <c r="U3854" s="38"/>
      <c r="V3854" s="38"/>
      <c r="W3854" s="38"/>
      <c r="X3854" s="38"/>
      <c r="Y3854" s="38"/>
      <c r="Z3854" s="38"/>
      <c r="AA3854" s="39"/>
      <c r="AB3854" s="38"/>
      <c r="AC3854" s="38"/>
      <c r="AD3854" s="39"/>
      <c r="AE3854" s="38"/>
      <c r="AF3854" s="38"/>
      <c r="AG3854" s="38"/>
      <c r="AH3854" s="38"/>
      <c r="AI3854" s="38"/>
      <c r="AJ3854" s="38"/>
      <c r="AK3854" s="38"/>
      <c r="AL3854" s="38"/>
      <c r="AM3854" s="38"/>
      <c r="AN3854" s="38"/>
      <c r="AO3854" s="38"/>
      <c r="AP3854" s="38"/>
      <c r="AQ3854" s="38"/>
      <c r="AR3854" s="38"/>
      <c r="AS3854" s="38"/>
      <c r="AT3854" s="38"/>
      <c r="AU3854" s="38"/>
      <c r="AV3854" s="39"/>
      <c r="AW3854" s="38"/>
      <c r="AX3854" s="38"/>
      <c r="AY3854" s="39"/>
      <c r="AZ3854" s="38"/>
      <c r="BA3854" s="38"/>
      <c r="BB3854" s="38"/>
      <c r="BC3854" s="38"/>
      <c r="BD3854" s="38"/>
      <c r="BE3854" s="38"/>
      <c r="BF3854" s="38"/>
      <c r="BG3854" s="39"/>
      <c r="BH3854" s="38"/>
      <c r="BI3854" s="39"/>
      <c r="BJ3854" s="38"/>
      <c r="BK3854" s="38"/>
      <c r="BL3854" s="38"/>
      <c r="BM3854" s="38"/>
      <c r="BN3854" s="38"/>
      <c r="BO3854" s="39"/>
      <c r="BP3854" s="38"/>
      <c r="BQ3854" s="39"/>
      <c r="BR3854" s="38"/>
      <c r="BS3854" s="38"/>
      <c r="BT3854" s="38"/>
      <c r="BU3854" s="38"/>
      <c r="BV3854" s="38"/>
      <c r="BW3854" s="39"/>
      <c r="BX3854" s="38"/>
      <c r="BY3854" s="38"/>
      <c r="BZ3854" s="38"/>
      <c r="CA3854" s="39"/>
      <c r="CB3854" s="38"/>
      <c r="CC3854" s="38"/>
      <c r="CD3854" s="38"/>
      <c r="CE3854" s="38"/>
      <c r="CF3854" s="38"/>
      <c r="CG3854" s="38"/>
      <c r="CH3854" s="38"/>
      <c r="CI3854" s="38"/>
      <c r="CJ3854" s="38"/>
      <c r="CK3854" s="38"/>
      <c r="CL3854" s="38"/>
      <c r="CM3854" s="38"/>
      <c r="CN3854" s="39"/>
    </row>
    <row r="3855" customFormat="false" ht="15" hidden="false" customHeight="false" outlineLevel="0" collapsed="false">
      <c r="A3855" s="25"/>
      <c r="B3855" s="59" t="s">
        <v>129</v>
      </c>
      <c r="C3855" s="27" t="s">
        <v>1286</v>
      </c>
      <c r="D3855" s="28" t="s">
        <v>607</v>
      </c>
      <c r="E3855" s="29" t="s">
        <v>887</v>
      </c>
      <c r="F3855" s="29" t="s">
        <v>1154</v>
      </c>
      <c r="G3855" s="29" t="s">
        <v>994</v>
      </c>
      <c r="H3855" s="29" t="s">
        <v>994</v>
      </c>
      <c r="I3855" s="29" t="s">
        <v>764</v>
      </c>
      <c r="J3855" s="28" t="s">
        <v>408</v>
      </c>
      <c r="K3855" s="29" t="s">
        <v>1286</v>
      </c>
      <c r="L3855" s="27" t="s">
        <v>617</v>
      </c>
      <c r="M3855" s="29" t="s">
        <v>401</v>
      </c>
      <c r="N3855" s="30" t="s">
        <v>408</v>
      </c>
      <c r="O3855" s="29" t="s">
        <v>746</v>
      </c>
      <c r="P3855" s="28" t="s">
        <v>408</v>
      </c>
      <c r="Q3855" s="27" t="s">
        <v>401</v>
      </c>
      <c r="R3855" s="28" t="s">
        <v>912</v>
      </c>
      <c r="S3855" s="29" t="s">
        <v>408</v>
      </c>
      <c r="T3855" s="27" t="s">
        <v>770</v>
      </c>
      <c r="U3855" s="27" t="s">
        <v>194</v>
      </c>
      <c r="V3855" s="27" t="s">
        <v>194</v>
      </c>
      <c r="W3855" s="27" t="s">
        <v>885</v>
      </c>
      <c r="X3855" s="29" t="s">
        <v>770</v>
      </c>
      <c r="Y3855" s="29" t="s">
        <v>770</v>
      </c>
      <c r="Z3855" s="29" t="s">
        <v>885</v>
      </c>
      <c r="AA3855" s="28" t="s">
        <v>770</v>
      </c>
      <c r="AB3855" s="29" t="s">
        <v>885</v>
      </c>
      <c r="AC3855" s="29" t="s">
        <v>748</v>
      </c>
      <c r="AD3855" s="28" t="s">
        <v>746</v>
      </c>
      <c r="AE3855" s="29" t="s">
        <v>1042</v>
      </c>
      <c r="AF3855" s="29" t="s">
        <v>753</v>
      </c>
      <c r="AG3855" s="27" t="s">
        <v>770</v>
      </c>
      <c r="AH3855" s="27" t="s">
        <v>770</v>
      </c>
      <c r="AI3855" s="27" t="s">
        <v>879</v>
      </c>
      <c r="AJ3855" s="27" t="s">
        <v>408</v>
      </c>
      <c r="AK3855" s="27" t="s">
        <v>770</v>
      </c>
      <c r="AL3855" s="27" t="s">
        <v>401</v>
      </c>
      <c r="AM3855" s="29" t="s">
        <v>746</v>
      </c>
      <c r="AN3855" s="29" t="s">
        <v>748</v>
      </c>
      <c r="AO3855" s="29" t="s">
        <v>194</v>
      </c>
      <c r="AP3855" s="29" t="s">
        <v>617</v>
      </c>
      <c r="AQ3855" s="29" t="s">
        <v>408</v>
      </c>
      <c r="AR3855" s="29" t="s">
        <v>408</v>
      </c>
      <c r="AS3855" s="29" t="s">
        <v>194</v>
      </c>
      <c r="AT3855" s="29" t="s">
        <v>770</v>
      </c>
      <c r="AU3855" s="29" t="s">
        <v>874</v>
      </c>
      <c r="AV3855" s="28" t="s">
        <v>770</v>
      </c>
      <c r="AW3855" s="29" t="s">
        <v>747</v>
      </c>
      <c r="AX3855" s="29" t="s">
        <v>404</v>
      </c>
      <c r="AY3855" s="28" t="s">
        <v>954</v>
      </c>
      <c r="AZ3855" s="29" t="s">
        <v>1221</v>
      </c>
      <c r="BA3855" s="27" t="s">
        <v>405</v>
      </c>
      <c r="BB3855" s="29" t="s">
        <v>954</v>
      </c>
      <c r="BC3855" s="29" t="s">
        <v>401</v>
      </c>
      <c r="BD3855" s="27" t="s">
        <v>194</v>
      </c>
      <c r="BE3855" s="29" t="s">
        <v>194</v>
      </c>
      <c r="BF3855" s="29" t="s">
        <v>194</v>
      </c>
      <c r="BG3855" s="28" t="s">
        <v>874</v>
      </c>
      <c r="BH3855" s="29" t="s">
        <v>413</v>
      </c>
      <c r="BI3855" s="28" t="s">
        <v>763</v>
      </c>
      <c r="BJ3855" s="27" t="s">
        <v>982</v>
      </c>
      <c r="BK3855" s="27" t="s">
        <v>879</v>
      </c>
      <c r="BL3855" s="27" t="s">
        <v>994</v>
      </c>
      <c r="BM3855" s="27" t="s">
        <v>194</v>
      </c>
      <c r="BN3855" s="27" t="s">
        <v>748</v>
      </c>
      <c r="BO3855" s="28" t="s">
        <v>194</v>
      </c>
      <c r="BP3855" s="29" t="s">
        <v>994</v>
      </c>
      <c r="BQ3855" s="28" t="s">
        <v>1671</v>
      </c>
      <c r="BR3855" s="29" t="s">
        <v>129</v>
      </c>
      <c r="BS3855" s="29" t="s">
        <v>194</v>
      </c>
      <c r="BT3855" s="29" t="s">
        <v>194</v>
      </c>
      <c r="BU3855" s="29" t="s">
        <v>194</v>
      </c>
      <c r="BV3855" s="27" t="s">
        <v>129</v>
      </c>
      <c r="BW3855" s="28" t="s">
        <v>194</v>
      </c>
      <c r="BX3855" s="29" t="s">
        <v>129</v>
      </c>
      <c r="BY3855" s="27" t="s">
        <v>194</v>
      </c>
      <c r="BZ3855" s="29" t="s">
        <v>194</v>
      </c>
      <c r="CA3855" s="28" t="s">
        <v>194</v>
      </c>
      <c r="CB3855" s="29" t="s">
        <v>194</v>
      </c>
      <c r="CC3855" s="29" t="s">
        <v>194</v>
      </c>
      <c r="CD3855" s="27" t="s">
        <v>194</v>
      </c>
      <c r="CE3855" s="29" t="s">
        <v>194</v>
      </c>
      <c r="CF3855" s="27" t="s">
        <v>129</v>
      </c>
      <c r="CG3855" s="29" t="s">
        <v>194</v>
      </c>
      <c r="CH3855" s="29" t="s">
        <v>194</v>
      </c>
      <c r="CI3855" s="29" t="s">
        <v>194</v>
      </c>
      <c r="CJ3855" s="29" t="s">
        <v>194</v>
      </c>
      <c r="CK3855" s="29" t="s">
        <v>194</v>
      </c>
      <c r="CL3855" s="29" t="s">
        <v>194</v>
      </c>
      <c r="CM3855" s="29" t="s">
        <v>194</v>
      </c>
      <c r="CN3855" s="28" t="s">
        <v>194</v>
      </c>
    </row>
    <row r="3856" customFormat="false" ht="15" hidden="false" customHeight="true" outlineLevel="0" collapsed="false">
      <c r="A3856" s="25" t="s">
        <v>2645</v>
      </c>
      <c r="B3856" s="26" t="n">
        <v>0.029126213592233</v>
      </c>
      <c r="C3856" s="38" t="n">
        <v>0.0289855072463768</v>
      </c>
      <c r="D3856" s="39" t="n">
        <v>0.0294117647058824</v>
      </c>
      <c r="E3856" s="38" t="n">
        <v>0</v>
      </c>
      <c r="F3856" s="38" t="n">
        <v>0.024390243902439</v>
      </c>
      <c r="G3856" s="38" t="n">
        <v>0.0666666666666667</v>
      </c>
      <c r="H3856" s="38" t="n">
        <v>0.0666666666666667</v>
      </c>
      <c r="I3856" s="38" t="n">
        <v>0</v>
      </c>
      <c r="J3856" s="39" t="n">
        <v>0</v>
      </c>
      <c r="K3856" s="38" t="n">
        <v>0.0289855072463768</v>
      </c>
      <c r="L3856" s="38" t="n">
        <v>0</v>
      </c>
      <c r="M3856" s="38" t="n">
        <v>0.0714285714285714</v>
      </c>
      <c r="N3856" s="82" t="n">
        <v>0</v>
      </c>
      <c r="O3856" s="38" t="n">
        <v>0</v>
      </c>
      <c r="P3856" s="39" t="n">
        <v>0</v>
      </c>
      <c r="Q3856" s="38" t="n">
        <v>0</v>
      </c>
      <c r="R3856" s="39" t="n">
        <v>0.0337078651685394</v>
      </c>
      <c r="S3856" s="38" t="n">
        <v>0</v>
      </c>
      <c r="T3856" s="38" t="n">
        <v>0</v>
      </c>
      <c r="U3856" s="38" t="n">
        <v>0</v>
      </c>
      <c r="V3856" s="38" t="n">
        <v>0</v>
      </c>
      <c r="W3856" s="38" t="n">
        <v>0</v>
      </c>
      <c r="X3856" s="38" t="n">
        <v>0</v>
      </c>
      <c r="Y3856" s="38" t="n">
        <v>0</v>
      </c>
      <c r="Z3856" s="38" t="n">
        <v>0</v>
      </c>
      <c r="AA3856" s="39" t="n">
        <v>0</v>
      </c>
      <c r="AB3856" s="38" t="n">
        <v>0</v>
      </c>
      <c r="AC3856" s="38" t="n">
        <v>0</v>
      </c>
      <c r="AD3856" s="39" t="n">
        <v>0</v>
      </c>
      <c r="AE3856" s="38" t="n">
        <v>0.111111111111111</v>
      </c>
      <c r="AF3856" s="38" t="n">
        <v>0.2</v>
      </c>
      <c r="AG3856" s="38" t="n">
        <v>0</v>
      </c>
      <c r="AH3856" s="38" t="n">
        <v>0</v>
      </c>
      <c r="AI3856" s="38" t="n">
        <v>0</v>
      </c>
      <c r="AJ3856" s="38" t="n">
        <v>0</v>
      </c>
      <c r="AK3856" s="38" t="n">
        <v>0</v>
      </c>
      <c r="AL3856" s="38" t="n">
        <v>0</v>
      </c>
      <c r="AM3856" s="38" t="n">
        <v>0</v>
      </c>
      <c r="AN3856" s="38" t="n">
        <v>0.142857142857143</v>
      </c>
      <c r="AO3856" s="38" t="n">
        <v>0</v>
      </c>
      <c r="AP3856" s="38" t="n">
        <v>0</v>
      </c>
      <c r="AQ3856" s="38" t="n">
        <v>0</v>
      </c>
      <c r="AR3856" s="38" t="n">
        <v>0</v>
      </c>
      <c r="AS3856" s="38" t="n">
        <v>0</v>
      </c>
      <c r="AT3856" s="38" t="n">
        <v>0</v>
      </c>
      <c r="AU3856" s="38" t="n">
        <v>0</v>
      </c>
      <c r="AV3856" s="39" t="n">
        <v>0</v>
      </c>
      <c r="AW3856" s="38" t="n">
        <v>0</v>
      </c>
      <c r="AX3856" s="38" t="n">
        <v>0.0428571428571429</v>
      </c>
      <c r="AY3856" s="39" t="n">
        <v>0</v>
      </c>
      <c r="AZ3856" s="38" t="n">
        <v>0.0465116279069768</v>
      </c>
      <c r="BA3856" s="38" t="n">
        <v>0</v>
      </c>
      <c r="BB3856" s="38" t="n">
        <v>0.0588235294117647</v>
      </c>
      <c r="BC3856" s="38" t="n">
        <v>0</v>
      </c>
      <c r="BD3856" s="38" t="n">
        <v>0</v>
      </c>
      <c r="BE3856" s="38" t="n">
        <v>0</v>
      </c>
      <c r="BF3856" s="38" t="n">
        <v>0</v>
      </c>
      <c r="BG3856" s="39" t="n">
        <v>0</v>
      </c>
      <c r="BH3856" s="38" t="n">
        <v>0.0377358490566038</v>
      </c>
      <c r="BI3856" s="39" t="n">
        <v>0.02</v>
      </c>
      <c r="BJ3856" s="38" t="n">
        <v>0.012987012987013</v>
      </c>
      <c r="BK3856" s="38" t="n">
        <v>0.25</v>
      </c>
      <c r="BL3856" s="38" t="n">
        <v>0.0666666666666667</v>
      </c>
      <c r="BM3856" s="38" t="n">
        <v>0</v>
      </c>
      <c r="BN3856" s="38" t="n">
        <v>0</v>
      </c>
      <c r="BO3856" s="39" t="n">
        <v>0</v>
      </c>
      <c r="BP3856" s="38" t="n">
        <v>0.0666666666666667</v>
      </c>
      <c r="BQ3856" s="39" t="n">
        <v>0.0227272727272728</v>
      </c>
      <c r="BR3856" s="38" t="n">
        <v>0.029126213592233</v>
      </c>
      <c r="BS3856" s="38" t="n">
        <v>0</v>
      </c>
      <c r="BT3856" s="38" t="n">
        <v>0</v>
      </c>
      <c r="BU3856" s="38" t="n">
        <v>0</v>
      </c>
      <c r="BV3856" s="38" t="n">
        <v>0.029126213592233</v>
      </c>
      <c r="BW3856" s="39" t="n">
        <v>0</v>
      </c>
      <c r="BX3856" s="38" t="n">
        <v>0.029126213592233</v>
      </c>
      <c r="BY3856" s="38" t="n">
        <v>0</v>
      </c>
      <c r="BZ3856" s="38" t="n">
        <v>0</v>
      </c>
      <c r="CA3856" s="39" t="n">
        <v>0</v>
      </c>
      <c r="CB3856" s="38" t="n">
        <v>0</v>
      </c>
      <c r="CC3856" s="38" t="n">
        <v>0</v>
      </c>
      <c r="CD3856" s="38" t="n">
        <v>0</v>
      </c>
      <c r="CE3856" s="38" t="n">
        <v>0</v>
      </c>
      <c r="CF3856" s="38" t="n">
        <v>0.029126213592233</v>
      </c>
      <c r="CG3856" s="38" t="n">
        <v>0</v>
      </c>
      <c r="CH3856" s="38" t="n">
        <v>0</v>
      </c>
      <c r="CI3856" s="38" t="n">
        <v>0</v>
      </c>
      <c r="CJ3856" s="38" t="n">
        <v>0</v>
      </c>
      <c r="CK3856" s="38" t="n">
        <v>0</v>
      </c>
      <c r="CL3856" s="38" t="n">
        <v>0</v>
      </c>
      <c r="CM3856" s="38" t="n">
        <v>0</v>
      </c>
      <c r="CN3856" s="39" t="n">
        <v>0</v>
      </c>
    </row>
    <row r="3857" customFormat="false" ht="15" hidden="false" customHeight="true" outlineLevel="0" collapsed="false">
      <c r="A3857" s="37" t="s">
        <v>3965</v>
      </c>
      <c r="B3857" s="26" t="n">
        <v>0.029126213592233</v>
      </c>
      <c r="C3857" s="38" t="n">
        <v>0.0289855072463768</v>
      </c>
      <c r="D3857" s="39" t="n">
        <v>0.0294117647058824</v>
      </c>
      <c r="E3857" s="38" t="n">
        <v>0.0526315789473684</v>
      </c>
      <c r="F3857" s="38" t="n">
        <v>0.024390243902439</v>
      </c>
      <c r="G3857" s="38" t="n">
        <v>0.0666666666666667</v>
      </c>
      <c r="H3857" s="38" t="n">
        <v>0</v>
      </c>
      <c r="I3857" s="38" t="n">
        <v>0</v>
      </c>
      <c r="J3857" s="39" t="n">
        <v>0</v>
      </c>
      <c r="K3857" s="38" t="n">
        <v>0.0289855072463768</v>
      </c>
      <c r="L3857" s="38" t="n">
        <v>0.1</v>
      </c>
      <c r="M3857" s="38" t="n">
        <v>0</v>
      </c>
      <c r="N3857" s="82" t="n">
        <v>0</v>
      </c>
      <c r="O3857" s="38" t="n">
        <v>0</v>
      </c>
      <c r="P3857" s="39" t="n">
        <v>0</v>
      </c>
      <c r="Q3857" s="38" t="n">
        <v>0</v>
      </c>
      <c r="R3857" s="39" t="n">
        <v>0.0337078651685394</v>
      </c>
      <c r="S3857" s="38" t="n">
        <v>0</v>
      </c>
      <c r="T3857" s="38" t="n">
        <v>0</v>
      </c>
      <c r="U3857" s="38" t="n">
        <v>0</v>
      </c>
      <c r="V3857" s="38" t="n">
        <v>0</v>
      </c>
      <c r="W3857" s="38" t="n">
        <v>0</v>
      </c>
      <c r="X3857" s="38" t="n">
        <v>0</v>
      </c>
      <c r="Y3857" s="38" t="n">
        <v>0</v>
      </c>
      <c r="Z3857" s="38" t="n">
        <v>0</v>
      </c>
      <c r="AA3857" s="39" t="n">
        <v>0</v>
      </c>
      <c r="AB3857" s="38" t="n">
        <v>0</v>
      </c>
      <c r="AC3857" s="38" t="n">
        <v>0</v>
      </c>
      <c r="AD3857" s="39" t="n">
        <v>0</v>
      </c>
      <c r="AE3857" s="38" t="n">
        <v>0.111111111111111</v>
      </c>
      <c r="AF3857" s="38" t="n">
        <v>0</v>
      </c>
      <c r="AG3857" s="38" t="n">
        <v>0</v>
      </c>
      <c r="AH3857" s="38" t="n">
        <v>0</v>
      </c>
      <c r="AI3857" s="38" t="n">
        <v>0</v>
      </c>
      <c r="AJ3857" s="38" t="n">
        <v>0</v>
      </c>
      <c r="AK3857" s="38" t="n">
        <v>0</v>
      </c>
      <c r="AL3857" s="38" t="n">
        <v>0</v>
      </c>
      <c r="AM3857" s="38" t="n">
        <v>0.166666666666667</v>
      </c>
      <c r="AN3857" s="38" t="n">
        <v>0</v>
      </c>
      <c r="AO3857" s="38" t="n">
        <v>0</v>
      </c>
      <c r="AP3857" s="38" t="n">
        <v>0</v>
      </c>
      <c r="AQ3857" s="38" t="n">
        <v>0</v>
      </c>
      <c r="AR3857" s="38" t="n">
        <v>0</v>
      </c>
      <c r="AS3857" s="38" t="n">
        <v>0</v>
      </c>
      <c r="AT3857" s="38" t="n">
        <v>0</v>
      </c>
      <c r="AU3857" s="38" t="n">
        <v>0.125</v>
      </c>
      <c r="AV3857" s="39" t="n">
        <v>0</v>
      </c>
      <c r="AW3857" s="38" t="n">
        <v>0</v>
      </c>
      <c r="AX3857" s="38" t="n">
        <v>0.0428571428571429</v>
      </c>
      <c r="AY3857" s="39" t="n">
        <v>0</v>
      </c>
      <c r="AZ3857" s="38" t="n">
        <v>0.0232558139534884</v>
      </c>
      <c r="BA3857" s="38" t="n">
        <v>0.0952380952380952</v>
      </c>
      <c r="BB3857" s="38" t="n">
        <v>0</v>
      </c>
      <c r="BC3857" s="38" t="n">
        <v>0</v>
      </c>
      <c r="BD3857" s="38" t="n">
        <v>0</v>
      </c>
      <c r="BE3857" s="38" t="n">
        <v>0</v>
      </c>
      <c r="BF3857" s="38" t="n">
        <v>0</v>
      </c>
      <c r="BG3857" s="39" t="n">
        <v>0</v>
      </c>
      <c r="BH3857" s="38" t="n">
        <v>0.0566037735849057</v>
      </c>
      <c r="BI3857" s="39" t="n">
        <v>0</v>
      </c>
      <c r="BJ3857" s="38" t="n">
        <v>0.025974025974026</v>
      </c>
      <c r="BK3857" s="38" t="n">
        <v>0</v>
      </c>
      <c r="BL3857" s="38" t="n">
        <v>0.0666666666666667</v>
      </c>
      <c r="BM3857" s="38" t="n">
        <v>0</v>
      </c>
      <c r="BN3857" s="38" t="n">
        <v>0</v>
      </c>
      <c r="BO3857" s="39" t="n">
        <v>0</v>
      </c>
      <c r="BP3857" s="38" t="n">
        <v>0.0666666666666667</v>
      </c>
      <c r="BQ3857" s="39" t="n">
        <v>0.0227272727272728</v>
      </c>
      <c r="BR3857" s="38" t="n">
        <v>0.029126213592233</v>
      </c>
      <c r="BS3857" s="38" t="n">
        <v>0</v>
      </c>
      <c r="BT3857" s="38" t="n">
        <v>0</v>
      </c>
      <c r="BU3857" s="38" t="n">
        <v>0</v>
      </c>
      <c r="BV3857" s="38" t="n">
        <v>0.029126213592233</v>
      </c>
      <c r="BW3857" s="39" t="n">
        <v>0</v>
      </c>
      <c r="BX3857" s="38" t="n">
        <v>0.029126213592233</v>
      </c>
      <c r="BY3857" s="38" t="n">
        <v>0</v>
      </c>
      <c r="BZ3857" s="38" t="n">
        <v>0</v>
      </c>
      <c r="CA3857" s="39" t="n">
        <v>0</v>
      </c>
      <c r="CB3857" s="38" t="n">
        <v>0</v>
      </c>
      <c r="CC3857" s="38" t="n">
        <v>0</v>
      </c>
      <c r="CD3857" s="38" t="n">
        <v>0</v>
      </c>
      <c r="CE3857" s="38" t="n">
        <v>0</v>
      </c>
      <c r="CF3857" s="38" t="n">
        <v>0.029126213592233</v>
      </c>
      <c r="CG3857" s="38" t="n">
        <v>0</v>
      </c>
      <c r="CH3857" s="38" t="n">
        <v>0</v>
      </c>
      <c r="CI3857" s="38" t="n">
        <v>0</v>
      </c>
      <c r="CJ3857" s="38" t="n">
        <v>0</v>
      </c>
      <c r="CK3857" s="38" t="n">
        <v>0</v>
      </c>
      <c r="CL3857" s="38" t="n">
        <v>0</v>
      </c>
      <c r="CM3857" s="38" t="n">
        <v>0</v>
      </c>
      <c r="CN3857" s="39" t="n">
        <v>0</v>
      </c>
    </row>
    <row r="3858" customFormat="false" ht="15" hidden="false" customHeight="true" outlineLevel="0" collapsed="false">
      <c r="A3858" s="25" t="s">
        <v>3966</v>
      </c>
      <c r="B3858" s="26" t="n">
        <v>0.0194174757281554</v>
      </c>
      <c r="C3858" s="38" t="n">
        <v>0</v>
      </c>
      <c r="D3858" s="39" t="n">
        <v>0.0588235294117647</v>
      </c>
      <c r="E3858" s="38" t="n">
        <v>0.0526315789473684</v>
      </c>
      <c r="F3858" s="38" t="n">
        <v>0</v>
      </c>
      <c r="G3858" s="38" t="n">
        <v>0</v>
      </c>
      <c r="H3858" s="38" t="n">
        <v>0.0666666666666667</v>
      </c>
      <c r="I3858" s="38" t="n">
        <v>0</v>
      </c>
      <c r="J3858" s="39" t="n">
        <v>0</v>
      </c>
      <c r="K3858" s="38" t="n">
        <v>0.0144927536231884</v>
      </c>
      <c r="L3858" s="38" t="n">
        <v>0</v>
      </c>
      <c r="M3858" s="38" t="n">
        <v>0.0714285714285714</v>
      </c>
      <c r="N3858" s="82" t="n">
        <v>0</v>
      </c>
      <c r="O3858" s="38" t="n">
        <v>0</v>
      </c>
      <c r="P3858" s="39" t="n">
        <v>0</v>
      </c>
      <c r="Q3858" s="38" t="n">
        <v>0</v>
      </c>
      <c r="R3858" s="39" t="n">
        <v>0.0224719101123596</v>
      </c>
      <c r="S3858" s="38" t="n">
        <v>0</v>
      </c>
      <c r="T3858" s="38" t="n">
        <v>0</v>
      </c>
      <c r="U3858" s="38" t="n">
        <v>0</v>
      </c>
      <c r="V3858" s="38" t="n">
        <v>0</v>
      </c>
      <c r="W3858" s="38" t="n">
        <v>0</v>
      </c>
      <c r="X3858" s="38" t="n">
        <v>0</v>
      </c>
      <c r="Y3858" s="38" t="n">
        <v>0</v>
      </c>
      <c r="Z3858" s="38" t="n">
        <v>0</v>
      </c>
      <c r="AA3858" s="39" t="n">
        <v>0</v>
      </c>
      <c r="AB3858" s="38" t="n">
        <v>0</v>
      </c>
      <c r="AC3858" s="38" t="n">
        <v>0</v>
      </c>
      <c r="AD3858" s="39" t="n">
        <v>0</v>
      </c>
      <c r="AE3858" s="38" t="n">
        <v>0</v>
      </c>
      <c r="AF3858" s="38" t="n">
        <v>0</v>
      </c>
      <c r="AG3858" s="38" t="n">
        <v>0</v>
      </c>
      <c r="AH3858" s="38" t="n">
        <v>0</v>
      </c>
      <c r="AI3858" s="38" t="n">
        <v>0</v>
      </c>
      <c r="AJ3858" s="38" t="n">
        <v>0</v>
      </c>
      <c r="AK3858" s="38" t="n">
        <v>0</v>
      </c>
      <c r="AL3858" s="38" t="n">
        <v>0</v>
      </c>
      <c r="AM3858" s="38" t="n">
        <v>0</v>
      </c>
      <c r="AN3858" s="38" t="n">
        <v>0</v>
      </c>
      <c r="AO3858" s="38" t="n">
        <v>0</v>
      </c>
      <c r="AP3858" s="38" t="n">
        <v>0</v>
      </c>
      <c r="AQ3858" s="38" t="n">
        <v>0</v>
      </c>
      <c r="AR3858" s="38" t="n">
        <v>0</v>
      </c>
      <c r="AS3858" s="38" t="n">
        <v>0</v>
      </c>
      <c r="AT3858" s="38" t="n">
        <v>0</v>
      </c>
      <c r="AU3858" s="38" t="n">
        <v>0</v>
      </c>
      <c r="AV3858" s="39" t="n">
        <v>0</v>
      </c>
      <c r="AW3858" s="38" t="n">
        <v>0</v>
      </c>
      <c r="AX3858" s="38" t="n">
        <v>0.0142857142857143</v>
      </c>
      <c r="AY3858" s="39" t="n">
        <v>0.0588235294117647</v>
      </c>
      <c r="AZ3858" s="38" t="n">
        <v>0</v>
      </c>
      <c r="BA3858" s="38" t="n">
        <v>0</v>
      </c>
      <c r="BB3858" s="38" t="n">
        <v>0.0588235294117647</v>
      </c>
      <c r="BC3858" s="38" t="n">
        <v>0.0714285714285714</v>
      </c>
      <c r="BD3858" s="38" t="n">
        <v>0</v>
      </c>
      <c r="BE3858" s="38" t="n">
        <v>0</v>
      </c>
      <c r="BF3858" s="38" t="n">
        <v>0</v>
      </c>
      <c r="BG3858" s="39" t="n">
        <v>0</v>
      </c>
      <c r="BH3858" s="38" t="n">
        <v>0.0377358490566038</v>
      </c>
      <c r="BI3858" s="39" t="n">
        <v>0</v>
      </c>
      <c r="BJ3858" s="38" t="n">
        <v>0.025974025974026</v>
      </c>
      <c r="BK3858" s="38" t="n">
        <v>0</v>
      </c>
      <c r="BL3858" s="38" t="n">
        <v>0</v>
      </c>
      <c r="BM3858" s="38" t="n">
        <v>0</v>
      </c>
      <c r="BN3858" s="38" t="n">
        <v>0</v>
      </c>
      <c r="BO3858" s="39" t="n">
        <v>0</v>
      </c>
      <c r="BP3858" s="38" t="n">
        <v>0</v>
      </c>
      <c r="BQ3858" s="39" t="n">
        <v>0.0227272727272728</v>
      </c>
      <c r="BR3858" s="38" t="n">
        <v>0.0194174757281554</v>
      </c>
      <c r="BS3858" s="38" t="n">
        <v>0</v>
      </c>
      <c r="BT3858" s="38" t="n">
        <v>0</v>
      </c>
      <c r="BU3858" s="38" t="n">
        <v>0</v>
      </c>
      <c r="BV3858" s="38" t="n">
        <v>0.0194174757281554</v>
      </c>
      <c r="BW3858" s="39" t="n">
        <v>0</v>
      </c>
      <c r="BX3858" s="38" t="n">
        <v>0.0194174757281554</v>
      </c>
      <c r="BY3858" s="38" t="n">
        <v>0</v>
      </c>
      <c r="BZ3858" s="38" t="n">
        <v>0</v>
      </c>
      <c r="CA3858" s="39" t="n">
        <v>0</v>
      </c>
      <c r="CB3858" s="38" t="n">
        <v>0</v>
      </c>
      <c r="CC3858" s="38" t="n">
        <v>0</v>
      </c>
      <c r="CD3858" s="38" t="n">
        <v>0</v>
      </c>
      <c r="CE3858" s="38" t="n">
        <v>0</v>
      </c>
      <c r="CF3858" s="38" t="n">
        <v>0.0194174757281554</v>
      </c>
      <c r="CG3858" s="38" t="n">
        <v>0</v>
      </c>
      <c r="CH3858" s="38" t="n">
        <v>0</v>
      </c>
      <c r="CI3858" s="38" t="n">
        <v>0</v>
      </c>
      <c r="CJ3858" s="38" t="n">
        <v>0</v>
      </c>
      <c r="CK3858" s="38" t="n">
        <v>0</v>
      </c>
      <c r="CL3858" s="38" t="n">
        <v>0</v>
      </c>
      <c r="CM3858" s="38" t="n">
        <v>0</v>
      </c>
      <c r="CN3858" s="39" t="n">
        <v>0</v>
      </c>
    </row>
    <row r="3859" customFormat="false" ht="15" hidden="false" customHeight="true" outlineLevel="0" collapsed="false">
      <c r="A3859" s="25" t="s">
        <v>3967</v>
      </c>
      <c r="B3859" s="26" t="n">
        <v>0.213592233009709</v>
      </c>
      <c r="C3859" s="38" t="n">
        <v>0.260869565217392</v>
      </c>
      <c r="D3859" s="39" t="n">
        <v>0.117647058823529</v>
      </c>
      <c r="E3859" s="38" t="n">
        <v>0.157894736842105</v>
      </c>
      <c r="F3859" s="38" t="n">
        <v>0.195121951219512</v>
      </c>
      <c r="G3859" s="38" t="n">
        <v>0.333333333333333</v>
      </c>
      <c r="H3859" s="38" t="n">
        <v>0.2</v>
      </c>
      <c r="I3859" s="38" t="n">
        <v>0.181818181818182</v>
      </c>
      <c r="J3859" s="39" t="n">
        <v>0.5</v>
      </c>
      <c r="K3859" s="38" t="n">
        <v>0.202898550724638</v>
      </c>
      <c r="L3859" s="38" t="n">
        <v>0.3</v>
      </c>
      <c r="M3859" s="38" t="n">
        <v>0.142857142857143</v>
      </c>
      <c r="N3859" s="82" t="n">
        <v>0</v>
      </c>
      <c r="O3859" s="38" t="n">
        <v>0.5</v>
      </c>
      <c r="P3859" s="39" t="n">
        <v>0</v>
      </c>
      <c r="Q3859" s="38" t="n">
        <v>0.285714285714286</v>
      </c>
      <c r="R3859" s="39" t="n">
        <v>0.202247191011236</v>
      </c>
      <c r="S3859" s="38" t="n">
        <v>1</v>
      </c>
      <c r="T3859" s="38" t="n">
        <v>0</v>
      </c>
      <c r="U3859" s="38" t="n">
        <v>0</v>
      </c>
      <c r="V3859" s="38" t="n">
        <v>0</v>
      </c>
      <c r="W3859" s="38" t="n">
        <v>0</v>
      </c>
      <c r="X3859" s="38" t="n">
        <v>0</v>
      </c>
      <c r="Y3859" s="38" t="n">
        <v>0</v>
      </c>
      <c r="Z3859" s="38" t="n">
        <v>0.333333333333333</v>
      </c>
      <c r="AA3859" s="39" t="n">
        <v>0</v>
      </c>
      <c r="AB3859" s="38" t="n">
        <v>0.333333333333333</v>
      </c>
      <c r="AC3859" s="38" t="n">
        <v>0.285714285714286</v>
      </c>
      <c r="AD3859" s="39" t="n">
        <v>0.5</v>
      </c>
      <c r="AE3859" s="38" t="n">
        <v>0</v>
      </c>
      <c r="AF3859" s="38" t="n">
        <v>0</v>
      </c>
      <c r="AG3859" s="38" t="n">
        <v>1</v>
      </c>
      <c r="AH3859" s="38" t="n">
        <v>1</v>
      </c>
      <c r="AI3859" s="38" t="n">
        <v>0.5</v>
      </c>
      <c r="AJ3859" s="38" t="n">
        <v>0</v>
      </c>
      <c r="AK3859" s="38" t="n">
        <v>1</v>
      </c>
      <c r="AL3859" s="38" t="n">
        <v>0.285714285714286</v>
      </c>
      <c r="AM3859" s="38" t="n">
        <v>0.166666666666667</v>
      </c>
      <c r="AN3859" s="38" t="n">
        <v>0</v>
      </c>
      <c r="AO3859" s="38" t="n">
        <v>0</v>
      </c>
      <c r="AP3859" s="38" t="n">
        <v>0.3</v>
      </c>
      <c r="AQ3859" s="38" t="n">
        <v>0</v>
      </c>
      <c r="AR3859" s="38" t="n">
        <v>0</v>
      </c>
      <c r="AS3859" s="38" t="n">
        <v>0</v>
      </c>
      <c r="AT3859" s="38" t="n">
        <v>1</v>
      </c>
      <c r="AU3859" s="38" t="n">
        <v>0</v>
      </c>
      <c r="AV3859" s="39" t="n">
        <v>0</v>
      </c>
      <c r="AW3859" s="38" t="n">
        <v>0.25</v>
      </c>
      <c r="AX3859" s="38" t="n">
        <v>0.2</v>
      </c>
      <c r="AY3859" s="39" t="n">
        <v>0.235294117647059</v>
      </c>
      <c r="AZ3859" s="38" t="n">
        <v>0.162790697674419</v>
      </c>
      <c r="BA3859" s="38" t="n">
        <v>0.333333333333333</v>
      </c>
      <c r="BB3859" s="38" t="n">
        <v>0.294117647058823</v>
      </c>
      <c r="BC3859" s="38" t="n">
        <v>0.142857142857143</v>
      </c>
      <c r="BD3859" s="38" t="n">
        <v>0</v>
      </c>
      <c r="BE3859" s="38" t="n">
        <v>0</v>
      </c>
      <c r="BF3859" s="38" t="n">
        <v>0</v>
      </c>
      <c r="BG3859" s="39" t="n">
        <v>0.125</v>
      </c>
      <c r="BH3859" s="38" t="n">
        <v>0.207547169811321</v>
      </c>
      <c r="BI3859" s="39" t="n">
        <v>0.22</v>
      </c>
      <c r="BJ3859" s="38" t="n">
        <v>0.220779220779221</v>
      </c>
      <c r="BK3859" s="38" t="n">
        <v>0</v>
      </c>
      <c r="BL3859" s="38" t="n">
        <v>0.0666666666666667</v>
      </c>
      <c r="BM3859" s="38" t="n">
        <v>0</v>
      </c>
      <c r="BN3859" s="38" t="n">
        <v>0.571428571428572</v>
      </c>
      <c r="BO3859" s="39" t="n">
        <v>0</v>
      </c>
      <c r="BP3859" s="38" t="n">
        <v>0.266666666666667</v>
      </c>
      <c r="BQ3859" s="39" t="n">
        <v>0.204545454545455</v>
      </c>
      <c r="BR3859" s="38" t="n">
        <v>0.213592233009709</v>
      </c>
      <c r="BS3859" s="38" t="n">
        <v>0</v>
      </c>
      <c r="BT3859" s="38" t="n">
        <v>0</v>
      </c>
      <c r="BU3859" s="38" t="n">
        <v>0</v>
      </c>
      <c r="BV3859" s="38" t="n">
        <v>0.213592233009709</v>
      </c>
      <c r="BW3859" s="39" t="n">
        <v>0</v>
      </c>
      <c r="BX3859" s="38" t="n">
        <v>0.213592233009709</v>
      </c>
      <c r="BY3859" s="38" t="n">
        <v>0</v>
      </c>
      <c r="BZ3859" s="38" t="n">
        <v>0</v>
      </c>
      <c r="CA3859" s="39" t="n">
        <v>0</v>
      </c>
      <c r="CB3859" s="38" t="n">
        <v>0</v>
      </c>
      <c r="CC3859" s="38" t="n">
        <v>0</v>
      </c>
      <c r="CD3859" s="38" t="n">
        <v>0</v>
      </c>
      <c r="CE3859" s="38" t="n">
        <v>0</v>
      </c>
      <c r="CF3859" s="38" t="n">
        <v>0.213592233009709</v>
      </c>
      <c r="CG3859" s="38" t="n">
        <v>0</v>
      </c>
      <c r="CH3859" s="38" t="n">
        <v>0</v>
      </c>
      <c r="CI3859" s="38" t="n">
        <v>0</v>
      </c>
      <c r="CJ3859" s="38" t="n">
        <v>0</v>
      </c>
      <c r="CK3859" s="38" t="n">
        <v>0</v>
      </c>
      <c r="CL3859" s="38" t="n">
        <v>0</v>
      </c>
      <c r="CM3859" s="38" t="n">
        <v>0</v>
      </c>
      <c r="CN3859" s="39" t="n">
        <v>0</v>
      </c>
    </row>
    <row r="3860" customFormat="false" ht="15" hidden="false" customHeight="true" outlineLevel="0" collapsed="false">
      <c r="A3860" s="25" t="s">
        <v>3968</v>
      </c>
      <c r="B3860" s="26" t="n">
        <v>0.106796116504854</v>
      </c>
      <c r="C3860" s="38" t="n">
        <v>0.115942028985507</v>
      </c>
      <c r="D3860" s="39" t="n">
        <v>0.0882352941176471</v>
      </c>
      <c r="E3860" s="38" t="n">
        <v>0.0526315789473684</v>
      </c>
      <c r="F3860" s="38" t="n">
        <v>0.121951219512195</v>
      </c>
      <c r="G3860" s="38" t="n">
        <v>0.2</v>
      </c>
      <c r="H3860" s="38" t="n">
        <v>0</v>
      </c>
      <c r="I3860" s="38" t="n">
        <v>0.0909090909090909</v>
      </c>
      <c r="J3860" s="39" t="n">
        <v>0.5</v>
      </c>
      <c r="K3860" s="38" t="n">
        <v>0.101449275362319</v>
      </c>
      <c r="L3860" s="38" t="n">
        <v>0.2</v>
      </c>
      <c r="M3860" s="38" t="n">
        <v>0.142857142857143</v>
      </c>
      <c r="N3860" s="82" t="n">
        <v>0</v>
      </c>
      <c r="O3860" s="38" t="n">
        <v>0</v>
      </c>
      <c r="P3860" s="39" t="n">
        <v>0</v>
      </c>
      <c r="Q3860" s="38" t="n">
        <v>0</v>
      </c>
      <c r="R3860" s="39" t="n">
        <v>0.123595505617978</v>
      </c>
      <c r="S3860" s="38" t="n">
        <v>0</v>
      </c>
      <c r="T3860" s="38" t="n">
        <v>0</v>
      </c>
      <c r="U3860" s="38" t="n">
        <v>0</v>
      </c>
      <c r="V3860" s="38" t="n">
        <v>0</v>
      </c>
      <c r="W3860" s="38" t="n">
        <v>0</v>
      </c>
      <c r="X3860" s="38" t="n">
        <v>0</v>
      </c>
      <c r="Y3860" s="38" t="n">
        <v>0</v>
      </c>
      <c r="Z3860" s="38" t="n">
        <v>0</v>
      </c>
      <c r="AA3860" s="39" t="n">
        <v>0</v>
      </c>
      <c r="AB3860" s="38" t="n">
        <v>0</v>
      </c>
      <c r="AC3860" s="38" t="n">
        <v>0</v>
      </c>
      <c r="AD3860" s="39" t="n">
        <v>0</v>
      </c>
      <c r="AE3860" s="38" t="n">
        <v>0.222222222222222</v>
      </c>
      <c r="AF3860" s="38" t="n">
        <v>0</v>
      </c>
      <c r="AG3860" s="38" t="n">
        <v>0</v>
      </c>
      <c r="AH3860" s="38" t="n">
        <v>0</v>
      </c>
      <c r="AI3860" s="38" t="n">
        <v>0</v>
      </c>
      <c r="AJ3860" s="38" t="n">
        <v>0</v>
      </c>
      <c r="AK3860" s="38" t="n">
        <v>0</v>
      </c>
      <c r="AL3860" s="38" t="n">
        <v>0</v>
      </c>
      <c r="AM3860" s="38" t="n">
        <v>0.333333333333333</v>
      </c>
      <c r="AN3860" s="38" t="n">
        <v>0.142857142857143</v>
      </c>
      <c r="AO3860" s="38" t="n">
        <v>0</v>
      </c>
      <c r="AP3860" s="38" t="n">
        <v>0.1</v>
      </c>
      <c r="AQ3860" s="38" t="n">
        <v>0.5</v>
      </c>
      <c r="AR3860" s="38" t="n">
        <v>0</v>
      </c>
      <c r="AS3860" s="38" t="n">
        <v>0</v>
      </c>
      <c r="AT3860" s="38" t="n">
        <v>0</v>
      </c>
      <c r="AU3860" s="38" t="n">
        <v>0.25</v>
      </c>
      <c r="AV3860" s="39" t="n">
        <v>1</v>
      </c>
      <c r="AW3860" s="38" t="n">
        <v>0.125</v>
      </c>
      <c r="AX3860" s="38" t="n">
        <v>0.1</v>
      </c>
      <c r="AY3860" s="39" t="n">
        <v>0.117647058823529</v>
      </c>
      <c r="AZ3860" s="38" t="n">
        <v>0.116279069767442</v>
      </c>
      <c r="BA3860" s="38" t="n">
        <v>0.142857142857143</v>
      </c>
      <c r="BB3860" s="38" t="n">
        <v>0.176470588235294</v>
      </c>
      <c r="BC3860" s="38" t="n">
        <v>0</v>
      </c>
      <c r="BD3860" s="38" t="n">
        <v>0</v>
      </c>
      <c r="BE3860" s="38" t="n">
        <v>0</v>
      </c>
      <c r="BF3860" s="38" t="n">
        <v>0</v>
      </c>
      <c r="BG3860" s="39" t="n">
        <v>0</v>
      </c>
      <c r="BH3860" s="38" t="n">
        <v>0.113207547169811</v>
      </c>
      <c r="BI3860" s="39" t="n">
        <v>0.1</v>
      </c>
      <c r="BJ3860" s="38" t="n">
        <v>0.116883116883117</v>
      </c>
      <c r="BK3860" s="38" t="n">
        <v>0</v>
      </c>
      <c r="BL3860" s="38" t="n">
        <v>0.133333333333333</v>
      </c>
      <c r="BM3860" s="38" t="n">
        <v>0</v>
      </c>
      <c r="BN3860" s="38" t="n">
        <v>0</v>
      </c>
      <c r="BO3860" s="39" t="n">
        <v>0</v>
      </c>
      <c r="BP3860" s="38" t="n">
        <v>0.0666666666666667</v>
      </c>
      <c r="BQ3860" s="39" t="n">
        <v>0.113636363636364</v>
      </c>
      <c r="BR3860" s="38" t="n">
        <v>0.106796116504854</v>
      </c>
      <c r="BS3860" s="38" t="n">
        <v>0</v>
      </c>
      <c r="BT3860" s="38" t="n">
        <v>0</v>
      </c>
      <c r="BU3860" s="38" t="n">
        <v>0</v>
      </c>
      <c r="BV3860" s="38" t="n">
        <v>0.106796116504854</v>
      </c>
      <c r="BW3860" s="39" t="n">
        <v>0</v>
      </c>
      <c r="BX3860" s="38" t="n">
        <v>0.106796116504854</v>
      </c>
      <c r="BY3860" s="38" t="n">
        <v>0</v>
      </c>
      <c r="BZ3860" s="38" t="n">
        <v>0</v>
      </c>
      <c r="CA3860" s="39" t="n">
        <v>0</v>
      </c>
      <c r="CB3860" s="38" t="n">
        <v>0</v>
      </c>
      <c r="CC3860" s="38" t="n">
        <v>0</v>
      </c>
      <c r="CD3860" s="38" t="n">
        <v>0</v>
      </c>
      <c r="CE3860" s="38" t="n">
        <v>0</v>
      </c>
      <c r="CF3860" s="38" t="n">
        <v>0.106796116504854</v>
      </c>
      <c r="CG3860" s="38" t="n">
        <v>0</v>
      </c>
      <c r="CH3860" s="38" t="n">
        <v>0</v>
      </c>
      <c r="CI3860" s="38" t="n">
        <v>0</v>
      </c>
      <c r="CJ3860" s="38" t="n">
        <v>0</v>
      </c>
      <c r="CK3860" s="38" t="n">
        <v>0</v>
      </c>
      <c r="CL3860" s="38" t="n">
        <v>0</v>
      </c>
      <c r="CM3860" s="38" t="n">
        <v>0</v>
      </c>
      <c r="CN3860" s="39" t="n">
        <v>0</v>
      </c>
    </row>
    <row r="3861" customFormat="false" ht="15" hidden="false" customHeight="true" outlineLevel="0" collapsed="false">
      <c r="A3861" s="25" t="s">
        <v>3969</v>
      </c>
      <c r="B3861" s="26" t="n">
        <v>0.029126213592233</v>
      </c>
      <c r="C3861" s="38" t="n">
        <v>0.0289855072463768</v>
      </c>
      <c r="D3861" s="39" t="n">
        <v>0.0294117647058824</v>
      </c>
      <c r="E3861" s="38" t="n">
        <v>0</v>
      </c>
      <c r="F3861" s="38" t="n">
        <v>0.0487804878048781</v>
      </c>
      <c r="G3861" s="38" t="n">
        <v>0</v>
      </c>
      <c r="H3861" s="38" t="n">
        <v>0</v>
      </c>
      <c r="I3861" s="38" t="n">
        <v>0.0909090909090909</v>
      </c>
      <c r="J3861" s="39" t="n">
        <v>0</v>
      </c>
      <c r="K3861" s="38" t="n">
        <v>0.0434782608695653</v>
      </c>
      <c r="L3861" s="38" t="n">
        <v>0</v>
      </c>
      <c r="M3861" s="38" t="n">
        <v>0</v>
      </c>
      <c r="N3861" s="82" t="n">
        <v>0</v>
      </c>
      <c r="O3861" s="38" t="n">
        <v>0</v>
      </c>
      <c r="P3861" s="39" t="n">
        <v>0</v>
      </c>
      <c r="Q3861" s="38" t="n">
        <v>0.142857142857143</v>
      </c>
      <c r="R3861" s="39" t="n">
        <v>0.0112359550561798</v>
      </c>
      <c r="S3861" s="38" t="n">
        <v>0</v>
      </c>
      <c r="T3861" s="38" t="n">
        <v>0</v>
      </c>
      <c r="U3861" s="38" t="n">
        <v>0</v>
      </c>
      <c r="V3861" s="38" t="n">
        <v>0</v>
      </c>
      <c r="W3861" s="38" t="n">
        <v>0.333333333333333</v>
      </c>
      <c r="X3861" s="38" t="n">
        <v>1</v>
      </c>
      <c r="Y3861" s="38" t="n">
        <v>0</v>
      </c>
      <c r="Z3861" s="38" t="n">
        <v>0</v>
      </c>
      <c r="AA3861" s="39" t="n">
        <v>0</v>
      </c>
      <c r="AB3861" s="38" t="n">
        <v>0</v>
      </c>
      <c r="AC3861" s="38" t="n">
        <v>0</v>
      </c>
      <c r="AD3861" s="39" t="n">
        <v>0</v>
      </c>
      <c r="AE3861" s="38" t="n">
        <v>0.111111111111111</v>
      </c>
      <c r="AF3861" s="38" t="n">
        <v>0</v>
      </c>
      <c r="AG3861" s="38" t="n">
        <v>0</v>
      </c>
      <c r="AH3861" s="38" t="n">
        <v>0</v>
      </c>
      <c r="AI3861" s="38" t="n">
        <v>0</v>
      </c>
      <c r="AJ3861" s="38" t="n">
        <v>0</v>
      </c>
      <c r="AK3861" s="38" t="n">
        <v>0</v>
      </c>
      <c r="AL3861" s="38" t="n">
        <v>0.142857142857143</v>
      </c>
      <c r="AM3861" s="38" t="n">
        <v>0</v>
      </c>
      <c r="AN3861" s="38" t="n">
        <v>0</v>
      </c>
      <c r="AO3861" s="38" t="n">
        <v>0</v>
      </c>
      <c r="AP3861" s="38" t="n">
        <v>0</v>
      </c>
      <c r="AQ3861" s="38" t="n">
        <v>0</v>
      </c>
      <c r="AR3861" s="38" t="n">
        <v>0</v>
      </c>
      <c r="AS3861" s="38" t="n">
        <v>0</v>
      </c>
      <c r="AT3861" s="38" t="n">
        <v>0</v>
      </c>
      <c r="AU3861" s="38" t="n">
        <v>0</v>
      </c>
      <c r="AV3861" s="39" t="n">
        <v>0</v>
      </c>
      <c r="AW3861" s="38" t="n">
        <v>0.0625</v>
      </c>
      <c r="AX3861" s="38" t="n">
        <v>0.0285714285714286</v>
      </c>
      <c r="AY3861" s="39" t="n">
        <v>0</v>
      </c>
      <c r="AZ3861" s="38" t="n">
        <v>0.0465116279069768</v>
      </c>
      <c r="BA3861" s="38" t="n">
        <v>0</v>
      </c>
      <c r="BB3861" s="38" t="n">
        <v>0</v>
      </c>
      <c r="BC3861" s="38" t="n">
        <v>0.0714285714285714</v>
      </c>
      <c r="BD3861" s="38" t="n">
        <v>0</v>
      </c>
      <c r="BE3861" s="38" t="n">
        <v>0</v>
      </c>
      <c r="BF3861" s="38" t="n">
        <v>0</v>
      </c>
      <c r="BG3861" s="39" t="n">
        <v>0</v>
      </c>
      <c r="BH3861" s="38" t="n">
        <v>0.0188679245283019</v>
      </c>
      <c r="BI3861" s="39" t="n">
        <v>0.04</v>
      </c>
      <c r="BJ3861" s="38" t="n">
        <v>0.012987012987013</v>
      </c>
      <c r="BK3861" s="38" t="n">
        <v>0</v>
      </c>
      <c r="BL3861" s="38" t="n">
        <v>0.133333333333333</v>
      </c>
      <c r="BM3861" s="38" t="n">
        <v>0</v>
      </c>
      <c r="BN3861" s="38" t="n">
        <v>0</v>
      </c>
      <c r="BO3861" s="39" t="n">
        <v>0</v>
      </c>
      <c r="BP3861" s="38" t="n">
        <v>0.0666666666666667</v>
      </c>
      <c r="BQ3861" s="39" t="n">
        <v>0.0227272727272728</v>
      </c>
      <c r="BR3861" s="38" t="n">
        <v>0.029126213592233</v>
      </c>
      <c r="BS3861" s="38" t="n">
        <v>0</v>
      </c>
      <c r="BT3861" s="38" t="n">
        <v>0</v>
      </c>
      <c r="BU3861" s="38" t="n">
        <v>0</v>
      </c>
      <c r="BV3861" s="38" t="n">
        <v>0.029126213592233</v>
      </c>
      <c r="BW3861" s="39" t="n">
        <v>0</v>
      </c>
      <c r="BX3861" s="38" t="n">
        <v>0.029126213592233</v>
      </c>
      <c r="BY3861" s="38" t="n">
        <v>0</v>
      </c>
      <c r="BZ3861" s="38" t="n">
        <v>0</v>
      </c>
      <c r="CA3861" s="39" t="n">
        <v>0</v>
      </c>
      <c r="CB3861" s="38" t="n">
        <v>0</v>
      </c>
      <c r="CC3861" s="38" t="n">
        <v>0</v>
      </c>
      <c r="CD3861" s="38" t="n">
        <v>0</v>
      </c>
      <c r="CE3861" s="38" t="n">
        <v>0</v>
      </c>
      <c r="CF3861" s="38" t="n">
        <v>0.029126213592233</v>
      </c>
      <c r="CG3861" s="38" t="n">
        <v>0</v>
      </c>
      <c r="CH3861" s="38" t="n">
        <v>0</v>
      </c>
      <c r="CI3861" s="38" t="n">
        <v>0</v>
      </c>
      <c r="CJ3861" s="38" t="n">
        <v>0</v>
      </c>
      <c r="CK3861" s="38" t="n">
        <v>0</v>
      </c>
      <c r="CL3861" s="38" t="n">
        <v>0</v>
      </c>
      <c r="CM3861" s="38" t="n">
        <v>0</v>
      </c>
      <c r="CN3861" s="39" t="n">
        <v>0</v>
      </c>
    </row>
    <row r="3862" customFormat="false" ht="15" hidden="false" customHeight="true" outlineLevel="0" collapsed="false">
      <c r="A3862" s="25" t="s">
        <v>3970</v>
      </c>
      <c r="B3862" s="26" t="n">
        <v>0.029126213592233</v>
      </c>
      <c r="C3862" s="38" t="n">
        <v>0.0289855072463768</v>
      </c>
      <c r="D3862" s="39" t="n">
        <v>0.0294117647058824</v>
      </c>
      <c r="E3862" s="38" t="n">
        <v>0</v>
      </c>
      <c r="F3862" s="38" t="n">
        <v>0.0731707317073171</v>
      </c>
      <c r="G3862" s="38" t="n">
        <v>0</v>
      </c>
      <c r="H3862" s="38" t="n">
        <v>0</v>
      </c>
      <c r="I3862" s="38" t="n">
        <v>0</v>
      </c>
      <c r="J3862" s="39" t="n">
        <v>0</v>
      </c>
      <c r="K3862" s="38" t="n">
        <v>0.0289855072463768</v>
      </c>
      <c r="L3862" s="38" t="n">
        <v>0</v>
      </c>
      <c r="M3862" s="38" t="n">
        <v>0</v>
      </c>
      <c r="N3862" s="82" t="n">
        <v>0</v>
      </c>
      <c r="O3862" s="38" t="n">
        <v>0</v>
      </c>
      <c r="P3862" s="39" t="n">
        <v>0.5</v>
      </c>
      <c r="Q3862" s="38" t="n">
        <v>0</v>
      </c>
      <c r="R3862" s="39" t="n">
        <v>0.0337078651685394</v>
      </c>
      <c r="S3862" s="38" t="n">
        <v>0</v>
      </c>
      <c r="T3862" s="38" t="n">
        <v>0</v>
      </c>
      <c r="U3862" s="38" t="n">
        <v>0</v>
      </c>
      <c r="V3862" s="38" t="n">
        <v>0</v>
      </c>
      <c r="W3862" s="38" t="n">
        <v>0</v>
      </c>
      <c r="X3862" s="38" t="n">
        <v>0</v>
      </c>
      <c r="Y3862" s="38" t="n">
        <v>0</v>
      </c>
      <c r="Z3862" s="38" t="n">
        <v>0</v>
      </c>
      <c r="AA3862" s="39" t="n">
        <v>0</v>
      </c>
      <c r="AB3862" s="38" t="n">
        <v>0</v>
      </c>
      <c r="AC3862" s="38" t="n">
        <v>0.142857142857143</v>
      </c>
      <c r="AD3862" s="39" t="n">
        <v>0</v>
      </c>
      <c r="AE3862" s="38" t="n">
        <v>0</v>
      </c>
      <c r="AF3862" s="38" t="n">
        <v>0</v>
      </c>
      <c r="AG3862" s="38" t="n">
        <v>0</v>
      </c>
      <c r="AH3862" s="38" t="n">
        <v>0</v>
      </c>
      <c r="AI3862" s="38" t="n">
        <v>0</v>
      </c>
      <c r="AJ3862" s="38" t="n">
        <v>0</v>
      </c>
      <c r="AK3862" s="38" t="n">
        <v>0</v>
      </c>
      <c r="AL3862" s="38" t="n">
        <v>0</v>
      </c>
      <c r="AM3862" s="38" t="n">
        <v>0</v>
      </c>
      <c r="AN3862" s="38" t="n">
        <v>0</v>
      </c>
      <c r="AO3862" s="38" t="n">
        <v>0</v>
      </c>
      <c r="AP3862" s="38" t="n">
        <v>0.1</v>
      </c>
      <c r="AQ3862" s="38" t="n">
        <v>0</v>
      </c>
      <c r="AR3862" s="38" t="n">
        <v>0</v>
      </c>
      <c r="AS3862" s="38" t="n">
        <v>0</v>
      </c>
      <c r="AT3862" s="38" t="n">
        <v>0</v>
      </c>
      <c r="AU3862" s="38" t="n">
        <v>0</v>
      </c>
      <c r="AV3862" s="39" t="n">
        <v>0</v>
      </c>
      <c r="AW3862" s="38" t="n">
        <v>0</v>
      </c>
      <c r="AX3862" s="38" t="n">
        <v>0.0428571428571429</v>
      </c>
      <c r="AY3862" s="39" t="n">
        <v>0</v>
      </c>
      <c r="AZ3862" s="38" t="n">
        <v>0</v>
      </c>
      <c r="BA3862" s="38" t="n">
        <v>0</v>
      </c>
      <c r="BB3862" s="38" t="n">
        <v>0</v>
      </c>
      <c r="BC3862" s="38" t="n">
        <v>0.0714285714285714</v>
      </c>
      <c r="BD3862" s="38" t="n">
        <v>0</v>
      </c>
      <c r="BE3862" s="38" t="n">
        <v>0</v>
      </c>
      <c r="BF3862" s="38" t="n">
        <v>0</v>
      </c>
      <c r="BG3862" s="39" t="n">
        <v>0.25</v>
      </c>
      <c r="BH3862" s="38" t="n">
        <v>0.0377358490566038</v>
      </c>
      <c r="BI3862" s="39" t="n">
        <v>0.02</v>
      </c>
      <c r="BJ3862" s="38" t="n">
        <v>0.025974025974026</v>
      </c>
      <c r="BK3862" s="38" t="n">
        <v>0</v>
      </c>
      <c r="BL3862" s="38" t="n">
        <v>0</v>
      </c>
      <c r="BM3862" s="38" t="n">
        <v>0</v>
      </c>
      <c r="BN3862" s="38" t="n">
        <v>0.142857142857143</v>
      </c>
      <c r="BO3862" s="39" t="n">
        <v>0</v>
      </c>
      <c r="BP3862" s="38" t="n">
        <v>0.133333333333333</v>
      </c>
      <c r="BQ3862" s="39" t="n">
        <v>0.0113636363636364</v>
      </c>
      <c r="BR3862" s="38" t="n">
        <v>0.029126213592233</v>
      </c>
      <c r="BS3862" s="38" t="n">
        <v>0</v>
      </c>
      <c r="BT3862" s="38" t="n">
        <v>0</v>
      </c>
      <c r="BU3862" s="38" t="n">
        <v>0</v>
      </c>
      <c r="BV3862" s="38" t="n">
        <v>0.029126213592233</v>
      </c>
      <c r="BW3862" s="39" t="n">
        <v>0</v>
      </c>
      <c r="BX3862" s="38" t="n">
        <v>0.029126213592233</v>
      </c>
      <c r="BY3862" s="38" t="n">
        <v>0</v>
      </c>
      <c r="BZ3862" s="38" t="n">
        <v>0</v>
      </c>
      <c r="CA3862" s="39" t="n">
        <v>0</v>
      </c>
      <c r="CB3862" s="38" t="n">
        <v>0</v>
      </c>
      <c r="CC3862" s="38" t="n">
        <v>0</v>
      </c>
      <c r="CD3862" s="38" t="n">
        <v>0</v>
      </c>
      <c r="CE3862" s="38" t="n">
        <v>0</v>
      </c>
      <c r="CF3862" s="38" t="n">
        <v>0.029126213592233</v>
      </c>
      <c r="CG3862" s="38" t="n">
        <v>0</v>
      </c>
      <c r="CH3862" s="38" t="n">
        <v>0</v>
      </c>
      <c r="CI3862" s="38" t="n">
        <v>0</v>
      </c>
      <c r="CJ3862" s="38" t="n">
        <v>0</v>
      </c>
      <c r="CK3862" s="38" t="n">
        <v>0</v>
      </c>
      <c r="CL3862" s="38" t="n">
        <v>0</v>
      </c>
      <c r="CM3862" s="38" t="n">
        <v>0</v>
      </c>
      <c r="CN3862" s="39" t="n">
        <v>0</v>
      </c>
    </row>
    <row r="3863" customFormat="false" ht="15" hidden="false" customHeight="true" outlineLevel="0" collapsed="false">
      <c r="A3863" s="25" t="s">
        <v>3971</v>
      </c>
      <c r="B3863" s="26" t="n">
        <v>0.145631067961165</v>
      </c>
      <c r="C3863" s="38" t="n">
        <v>0.159420289855073</v>
      </c>
      <c r="D3863" s="39" t="n">
        <v>0.117647058823529</v>
      </c>
      <c r="E3863" s="38" t="n">
        <v>0.31578947368421</v>
      </c>
      <c r="F3863" s="38" t="n">
        <v>0.0975609756097561</v>
      </c>
      <c r="G3863" s="38" t="n">
        <v>0</v>
      </c>
      <c r="H3863" s="38" t="n">
        <v>0.0666666666666667</v>
      </c>
      <c r="I3863" s="38" t="n">
        <v>0.272727272727273</v>
      </c>
      <c r="J3863" s="39" t="n">
        <v>0.5</v>
      </c>
      <c r="K3863" s="38" t="n">
        <v>0.188405797101449</v>
      </c>
      <c r="L3863" s="38" t="n">
        <v>0</v>
      </c>
      <c r="M3863" s="38" t="n">
        <v>0</v>
      </c>
      <c r="N3863" s="82" t="n">
        <v>0</v>
      </c>
      <c r="O3863" s="38" t="n">
        <v>0.333333333333333</v>
      </c>
      <c r="P3863" s="39" t="n">
        <v>0</v>
      </c>
      <c r="Q3863" s="38" t="n">
        <v>0.357142857142857</v>
      </c>
      <c r="R3863" s="39" t="n">
        <v>0.112359550561798</v>
      </c>
      <c r="S3863" s="38" t="n">
        <v>0</v>
      </c>
      <c r="T3863" s="38" t="n">
        <v>1</v>
      </c>
      <c r="U3863" s="38" t="n">
        <v>0</v>
      </c>
      <c r="V3863" s="38" t="n">
        <v>0</v>
      </c>
      <c r="W3863" s="38" t="n">
        <v>0.333333333333333</v>
      </c>
      <c r="X3863" s="38" t="n">
        <v>0</v>
      </c>
      <c r="Y3863" s="38" t="n">
        <v>1</v>
      </c>
      <c r="Z3863" s="38" t="n">
        <v>0.666666666666667</v>
      </c>
      <c r="AA3863" s="39" t="n">
        <v>0</v>
      </c>
      <c r="AB3863" s="38" t="n">
        <v>0.333333333333333</v>
      </c>
      <c r="AC3863" s="38" t="n">
        <v>0.142857142857143</v>
      </c>
      <c r="AD3863" s="39" t="n">
        <v>0.333333333333333</v>
      </c>
      <c r="AE3863" s="38" t="n">
        <v>0.222222222222222</v>
      </c>
      <c r="AF3863" s="38" t="n">
        <v>0</v>
      </c>
      <c r="AG3863" s="38" t="n">
        <v>0</v>
      </c>
      <c r="AH3863" s="38" t="n">
        <v>0</v>
      </c>
      <c r="AI3863" s="38" t="n">
        <v>0</v>
      </c>
      <c r="AJ3863" s="38" t="n">
        <v>0</v>
      </c>
      <c r="AK3863" s="38" t="n">
        <v>0</v>
      </c>
      <c r="AL3863" s="38" t="n">
        <v>0.357142857142857</v>
      </c>
      <c r="AM3863" s="38" t="n">
        <v>0</v>
      </c>
      <c r="AN3863" s="38" t="n">
        <v>0.285714285714286</v>
      </c>
      <c r="AO3863" s="38" t="n">
        <v>0</v>
      </c>
      <c r="AP3863" s="38" t="n">
        <v>0.2</v>
      </c>
      <c r="AQ3863" s="38" t="n">
        <v>0</v>
      </c>
      <c r="AR3863" s="38" t="n">
        <v>0.5</v>
      </c>
      <c r="AS3863" s="38" t="n">
        <v>0</v>
      </c>
      <c r="AT3863" s="38" t="n">
        <v>0</v>
      </c>
      <c r="AU3863" s="38" t="n">
        <v>0</v>
      </c>
      <c r="AV3863" s="39" t="n">
        <v>0</v>
      </c>
      <c r="AW3863" s="38" t="n">
        <v>0</v>
      </c>
      <c r="AX3863" s="38" t="n">
        <v>0.157142857142857</v>
      </c>
      <c r="AY3863" s="39" t="n">
        <v>0.235294117647059</v>
      </c>
      <c r="AZ3863" s="38" t="n">
        <v>0.116279069767442</v>
      </c>
      <c r="BA3863" s="38" t="n">
        <v>0.19047619047619</v>
      </c>
      <c r="BB3863" s="38" t="n">
        <v>0.0588235294117647</v>
      </c>
      <c r="BC3863" s="38" t="n">
        <v>0.214285714285714</v>
      </c>
      <c r="BD3863" s="38" t="n">
        <v>0</v>
      </c>
      <c r="BE3863" s="38" t="n">
        <v>0</v>
      </c>
      <c r="BF3863" s="38" t="n">
        <v>0</v>
      </c>
      <c r="BG3863" s="39" t="n">
        <v>0.25</v>
      </c>
      <c r="BH3863" s="38" t="n">
        <v>0.0754716981132076</v>
      </c>
      <c r="BI3863" s="39" t="n">
        <v>0.22</v>
      </c>
      <c r="BJ3863" s="38" t="n">
        <v>0.077922077922078</v>
      </c>
      <c r="BK3863" s="38" t="n">
        <v>0.25</v>
      </c>
      <c r="BL3863" s="38" t="n">
        <v>0.333333333333333</v>
      </c>
      <c r="BM3863" s="38" t="n">
        <v>0</v>
      </c>
      <c r="BN3863" s="38" t="n">
        <v>0.428571428571429</v>
      </c>
      <c r="BO3863" s="39" t="n">
        <v>0</v>
      </c>
      <c r="BP3863" s="38" t="n">
        <v>0.133333333333333</v>
      </c>
      <c r="BQ3863" s="39" t="n">
        <v>0.147727272727273</v>
      </c>
      <c r="BR3863" s="38" t="n">
        <v>0.145631067961165</v>
      </c>
      <c r="BS3863" s="38" t="n">
        <v>0</v>
      </c>
      <c r="BT3863" s="38" t="n">
        <v>0</v>
      </c>
      <c r="BU3863" s="38" t="n">
        <v>0</v>
      </c>
      <c r="BV3863" s="38" t="n">
        <v>0.145631067961165</v>
      </c>
      <c r="BW3863" s="39" t="n">
        <v>0</v>
      </c>
      <c r="BX3863" s="38" t="n">
        <v>0.145631067961165</v>
      </c>
      <c r="BY3863" s="38" t="n">
        <v>0</v>
      </c>
      <c r="BZ3863" s="38" t="n">
        <v>0</v>
      </c>
      <c r="CA3863" s="39" t="n">
        <v>0</v>
      </c>
      <c r="CB3863" s="38" t="n">
        <v>0</v>
      </c>
      <c r="CC3863" s="38" t="n">
        <v>0</v>
      </c>
      <c r="CD3863" s="38" t="n">
        <v>0</v>
      </c>
      <c r="CE3863" s="38" t="n">
        <v>0</v>
      </c>
      <c r="CF3863" s="38" t="n">
        <v>0.145631067961165</v>
      </c>
      <c r="CG3863" s="38" t="n">
        <v>0</v>
      </c>
      <c r="CH3863" s="38" t="n">
        <v>0</v>
      </c>
      <c r="CI3863" s="38" t="n">
        <v>0</v>
      </c>
      <c r="CJ3863" s="38" t="n">
        <v>0</v>
      </c>
      <c r="CK3863" s="38" t="n">
        <v>0</v>
      </c>
      <c r="CL3863" s="38" t="n">
        <v>0</v>
      </c>
      <c r="CM3863" s="38" t="n">
        <v>0</v>
      </c>
      <c r="CN3863" s="39" t="n">
        <v>0</v>
      </c>
    </row>
    <row r="3864" customFormat="false" ht="15" hidden="false" customHeight="true" outlineLevel="0" collapsed="false">
      <c r="A3864" s="25" t="s">
        <v>3972</v>
      </c>
      <c r="B3864" s="26" t="n">
        <v>0.0970873786407768</v>
      </c>
      <c r="C3864" s="38" t="n">
        <v>0.0869565217391305</v>
      </c>
      <c r="D3864" s="39" t="n">
        <v>0.117647058823529</v>
      </c>
      <c r="E3864" s="38" t="n">
        <v>0.157894736842105</v>
      </c>
      <c r="F3864" s="38" t="n">
        <v>0.0975609756097561</v>
      </c>
      <c r="G3864" s="38" t="n">
        <v>0.0666666666666667</v>
      </c>
      <c r="H3864" s="38" t="n">
        <v>0.133333333333333</v>
      </c>
      <c r="I3864" s="38" t="n">
        <v>0</v>
      </c>
      <c r="J3864" s="39" t="n">
        <v>0</v>
      </c>
      <c r="K3864" s="38" t="n">
        <v>0.101449275362319</v>
      </c>
      <c r="L3864" s="38" t="n">
        <v>0</v>
      </c>
      <c r="M3864" s="38" t="n">
        <v>0.142857142857143</v>
      </c>
      <c r="N3864" s="82" t="n">
        <v>0</v>
      </c>
      <c r="O3864" s="38" t="n">
        <v>0.166666666666667</v>
      </c>
      <c r="P3864" s="39" t="n">
        <v>0</v>
      </c>
      <c r="Q3864" s="38" t="n">
        <v>0</v>
      </c>
      <c r="R3864" s="39" t="n">
        <v>0.112359550561798</v>
      </c>
      <c r="S3864" s="38" t="n">
        <v>0</v>
      </c>
      <c r="T3864" s="38" t="n">
        <v>0</v>
      </c>
      <c r="U3864" s="38" t="n">
        <v>0</v>
      </c>
      <c r="V3864" s="38" t="n">
        <v>0</v>
      </c>
      <c r="W3864" s="38" t="n">
        <v>0</v>
      </c>
      <c r="X3864" s="38" t="n">
        <v>0</v>
      </c>
      <c r="Y3864" s="38" t="n">
        <v>0</v>
      </c>
      <c r="Z3864" s="38" t="n">
        <v>0</v>
      </c>
      <c r="AA3864" s="39" t="n">
        <v>0</v>
      </c>
      <c r="AB3864" s="38" t="n">
        <v>0</v>
      </c>
      <c r="AC3864" s="38" t="n">
        <v>0</v>
      </c>
      <c r="AD3864" s="39" t="n">
        <v>0.166666666666667</v>
      </c>
      <c r="AE3864" s="38" t="n">
        <v>0.111111111111111</v>
      </c>
      <c r="AF3864" s="38" t="n">
        <v>0.2</v>
      </c>
      <c r="AG3864" s="38" t="n">
        <v>0</v>
      </c>
      <c r="AH3864" s="38" t="n">
        <v>0</v>
      </c>
      <c r="AI3864" s="38" t="n">
        <v>0</v>
      </c>
      <c r="AJ3864" s="38" t="n">
        <v>0</v>
      </c>
      <c r="AK3864" s="38" t="n">
        <v>0</v>
      </c>
      <c r="AL3864" s="38" t="n">
        <v>0</v>
      </c>
      <c r="AM3864" s="38" t="n">
        <v>0</v>
      </c>
      <c r="AN3864" s="38" t="n">
        <v>0.142857142857143</v>
      </c>
      <c r="AO3864" s="38" t="n">
        <v>0</v>
      </c>
      <c r="AP3864" s="38" t="n">
        <v>0.1</v>
      </c>
      <c r="AQ3864" s="38" t="n">
        <v>0</v>
      </c>
      <c r="AR3864" s="38" t="n">
        <v>0</v>
      </c>
      <c r="AS3864" s="38" t="n">
        <v>0</v>
      </c>
      <c r="AT3864" s="38" t="n">
        <v>0</v>
      </c>
      <c r="AU3864" s="38" t="n">
        <v>0.25</v>
      </c>
      <c r="AV3864" s="39" t="n">
        <v>0</v>
      </c>
      <c r="AW3864" s="38" t="n">
        <v>0.0625</v>
      </c>
      <c r="AX3864" s="38" t="n">
        <v>0.1</v>
      </c>
      <c r="AY3864" s="39" t="n">
        <v>0.117647058823529</v>
      </c>
      <c r="AZ3864" s="38" t="n">
        <v>0.0697674418604652</v>
      </c>
      <c r="BA3864" s="38" t="n">
        <v>0.142857142857143</v>
      </c>
      <c r="BB3864" s="38" t="n">
        <v>0</v>
      </c>
      <c r="BC3864" s="38" t="n">
        <v>0.285714285714286</v>
      </c>
      <c r="BD3864" s="38" t="n">
        <v>0</v>
      </c>
      <c r="BE3864" s="38" t="n">
        <v>0</v>
      </c>
      <c r="BF3864" s="38" t="n">
        <v>0</v>
      </c>
      <c r="BG3864" s="39" t="n">
        <v>0</v>
      </c>
      <c r="BH3864" s="38" t="n">
        <v>0.0943396226415095</v>
      </c>
      <c r="BI3864" s="39" t="n">
        <v>0.1</v>
      </c>
      <c r="BJ3864" s="38" t="n">
        <v>0.116883116883117</v>
      </c>
      <c r="BK3864" s="38" t="n">
        <v>0</v>
      </c>
      <c r="BL3864" s="38" t="n">
        <v>0</v>
      </c>
      <c r="BM3864" s="38" t="n">
        <v>0</v>
      </c>
      <c r="BN3864" s="38" t="n">
        <v>0.142857142857143</v>
      </c>
      <c r="BO3864" s="39" t="n">
        <v>0</v>
      </c>
      <c r="BP3864" s="38" t="n">
        <v>0.0666666666666667</v>
      </c>
      <c r="BQ3864" s="39" t="n">
        <v>0.102272727272727</v>
      </c>
      <c r="BR3864" s="38" t="n">
        <v>0.0970873786407768</v>
      </c>
      <c r="BS3864" s="38" t="n">
        <v>0</v>
      </c>
      <c r="BT3864" s="38" t="n">
        <v>0</v>
      </c>
      <c r="BU3864" s="38" t="n">
        <v>0</v>
      </c>
      <c r="BV3864" s="38" t="n">
        <v>0.0970873786407768</v>
      </c>
      <c r="BW3864" s="39" t="n">
        <v>0</v>
      </c>
      <c r="BX3864" s="38" t="n">
        <v>0.0970873786407768</v>
      </c>
      <c r="BY3864" s="38" t="n">
        <v>0</v>
      </c>
      <c r="BZ3864" s="38" t="n">
        <v>0</v>
      </c>
      <c r="CA3864" s="39" t="n">
        <v>0</v>
      </c>
      <c r="CB3864" s="38" t="n">
        <v>0</v>
      </c>
      <c r="CC3864" s="38" t="n">
        <v>0</v>
      </c>
      <c r="CD3864" s="38" t="n">
        <v>0</v>
      </c>
      <c r="CE3864" s="38" t="n">
        <v>0</v>
      </c>
      <c r="CF3864" s="38" t="n">
        <v>0.0970873786407768</v>
      </c>
      <c r="CG3864" s="38" t="n">
        <v>0</v>
      </c>
      <c r="CH3864" s="38" t="n">
        <v>0</v>
      </c>
      <c r="CI3864" s="38" t="n">
        <v>0</v>
      </c>
      <c r="CJ3864" s="38" t="n">
        <v>0</v>
      </c>
      <c r="CK3864" s="38" t="n">
        <v>0</v>
      </c>
      <c r="CL3864" s="38" t="n">
        <v>0</v>
      </c>
      <c r="CM3864" s="38" t="n">
        <v>0</v>
      </c>
      <c r="CN3864" s="39" t="n">
        <v>0</v>
      </c>
    </row>
    <row r="3865" customFormat="false" ht="15" hidden="false" customHeight="true" outlineLevel="0" collapsed="false">
      <c r="A3865" s="25" t="s">
        <v>3973</v>
      </c>
      <c r="B3865" s="26" t="n">
        <v>0.0388349514563107</v>
      </c>
      <c r="C3865" s="38" t="n">
        <v>0.0289855072463768</v>
      </c>
      <c r="D3865" s="39" t="n">
        <v>0.0588235294117647</v>
      </c>
      <c r="E3865" s="38" t="n">
        <v>0</v>
      </c>
      <c r="F3865" s="38" t="n">
        <v>0.024390243902439</v>
      </c>
      <c r="G3865" s="38" t="n">
        <v>0</v>
      </c>
      <c r="H3865" s="38" t="n">
        <v>0.2</v>
      </c>
      <c r="I3865" s="38" t="n">
        <v>0</v>
      </c>
      <c r="J3865" s="39" t="n">
        <v>0</v>
      </c>
      <c r="K3865" s="38" t="n">
        <v>0.0434782608695653</v>
      </c>
      <c r="L3865" s="38" t="n">
        <v>0</v>
      </c>
      <c r="M3865" s="38" t="n">
        <v>0</v>
      </c>
      <c r="N3865" s="82" t="n">
        <v>0.5</v>
      </c>
      <c r="O3865" s="38" t="n">
        <v>0</v>
      </c>
      <c r="P3865" s="39" t="n">
        <v>0</v>
      </c>
      <c r="Q3865" s="38" t="n">
        <v>0</v>
      </c>
      <c r="R3865" s="39" t="n">
        <v>0.0449438202247192</v>
      </c>
      <c r="S3865" s="38" t="n">
        <v>0</v>
      </c>
      <c r="T3865" s="38" t="n">
        <v>0</v>
      </c>
      <c r="U3865" s="38" t="n">
        <v>0</v>
      </c>
      <c r="V3865" s="38" t="n">
        <v>0</v>
      </c>
      <c r="W3865" s="38" t="n">
        <v>0</v>
      </c>
      <c r="X3865" s="38" t="n">
        <v>0</v>
      </c>
      <c r="Y3865" s="38" t="n">
        <v>0</v>
      </c>
      <c r="Z3865" s="38" t="n">
        <v>0</v>
      </c>
      <c r="AA3865" s="39" t="n">
        <v>0</v>
      </c>
      <c r="AB3865" s="38" t="n">
        <v>0</v>
      </c>
      <c r="AC3865" s="38" t="n">
        <v>0.142857142857143</v>
      </c>
      <c r="AD3865" s="39" t="n">
        <v>0</v>
      </c>
      <c r="AE3865" s="38" t="n">
        <v>0</v>
      </c>
      <c r="AF3865" s="38" t="n">
        <v>0</v>
      </c>
      <c r="AG3865" s="38" t="n">
        <v>0</v>
      </c>
      <c r="AH3865" s="38" t="n">
        <v>0</v>
      </c>
      <c r="AI3865" s="38" t="n">
        <v>0</v>
      </c>
      <c r="AJ3865" s="38" t="n">
        <v>0</v>
      </c>
      <c r="AK3865" s="38" t="n">
        <v>0</v>
      </c>
      <c r="AL3865" s="38" t="n">
        <v>0</v>
      </c>
      <c r="AM3865" s="38" t="n">
        <v>0</v>
      </c>
      <c r="AN3865" s="38" t="n">
        <v>0.142857142857143</v>
      </c>
      <c r="AO3865" s="38" t="n">
        <v>0</v>
      </c>
      <c r="AP3865" s="38" t="n">
        <v>0</v>
      </c>
      <c r="AQ3865" s="38" t="n">
        <v>0</v>
      </c>
      <c r="AR3865" s="38" t="n">
        <v>0</v>
      </c>
      <c r="AS3865" s="38" t="n">
        <v>0</v>
      </c>
      <c r="AT3865" s="38" t="n">
        <v>0</v>
      </c>
      <c r="AU3865" s="38" t="n">
        <v>0</v>
      </c>
      <c r="AV3865" s="39" t="n">
        <v>0</v>
      </c>
      <c r="AW3865" s="38" t="n">
        <v>0</v>
      </c>
      <c r="AX3865" s="38" t="n">
        <v>0.0571428571428572</v>
      </c>
      <c r="AY3865" s="39" t="n">
        <v>0</v>
      </c>
      <c r="AZ3865" s="38" t="n">
        <v>0.0697674418604652</v>
      </c>
      <c r="BA3865" s="38" t="n">
        <v>0.0476190476190476</v>
      </c>
      <c r="BB3865" s="38" t="n">
        <v>0</v>
      </c>
      <c r="BC3865" s="38" t="n">
        <v>0</v>
      </c>
      <c r="BD3865" s="38" t="n">
        <v>0</v>
      </c>
      <c r="BE3865" s="38" t="n">
        <v>0</v>
      </c>
      <c r="BF3865" s="38" t="n">
        <v>0</v>
      </c>
      <c r="BG3865" s="39" t="n">
        <v>0</v>
      </c>
      <c r="BH3865" s="38" t="n">
        <v>0</v>
      </c>
      <c r="BI3865" s="39" t="n">
        <v>0.0800000000000001</v>
      </c>
      <c r="BJ3865" s="38" t="n">
        <v>0.051948051948052</v>
      </c>
      <c r="BK3865" s="38" t="n">
        <v>0</v>
      </c>
      <c r="BL3865" s="38" t="n">
        <v>0</v>
      </c>
      <c r="BM3865" s="38" t="n">
        <v>0</v>
      </c>
      <c r="BN3865" s="38" t="n">
        <v>0</v>
      </c>
      <c r="BO3865" s="39" t="n">
        <v>0</v>
      </c>
      <c r="BP3865" s="38" t="n">
        <v>0</v>
      </c>
      <c r="BQ3865" s="39" t="n">
        <v>0.0454545454545455</v>
      </c>
      <c r="BR3865" s="38" t="n">
        <v>0.0388349514563107</v>
      </c>
      <c r="BS3865" s="38" t="n">
        <v>0</v>
      </c>
      <c r="BT3865" s="38" t="n">
        <v>0</v>
      </c>
      <c r="BU3865" s="38" t="n">
        <v>0</v>
      </c>
      <c r="BV3865" s="38" t="n">
        <v>0.0388349514563107</v>
      </c>
      <c r="BW3865" s="39" t="n">
        <v>0</v>
      </c>
      <c r="BX3865" s="38" t="n">
        <v>0.0388349514563107</v>
      </c>
      <c r="BY3865" s="38" t="n">
        <v>0</v>
      </c>
      <c r="BZ3865" s="38" t="n">
        <v>0</v>
      </c>
      <c r="CA3865" s="39" t="n">
        <v>0</v>
      </c>
      <c r="CB3865" s="38" t="n">
        <v>0</v>
      </c>
      <c r="CC3865" s="38" t="n">
        <v>0</v>
      </c>
      <c r="CD3865" s="38" t="n">
        <v>0</v>
      </c>
      <c r="CE3865" s="38" t="n">
        <v>0</v>
      </c>
      <c r="CF3865" s="38" t="n">
        <v>0.0388349514563107</v>
      </c>
      <c r="CG3865" s="38" t="n">
        <v>0</v>
      </c>
      <c r="CH3865" s="38" t="n">
        <v>0</v>
      </c>
      <c r="CI3865" s="38" t="n">
        <v>0</v>
      </c>
      <c r="CJ3865" s="38" t="n">
        <v>0</v>
      </c>
      <c r="CK3865" s="38" t="n">
        <v>0</v>
      </c>
      <c r="CL3865" s="38" t="n">
        <v>0</v>
      </c>
      <c r="CM3865" s="38" t="n">
        <v>0</v>
      </c>
      <c r="CN3865" s="39" t="n">
        <v>0</v>
      </c>
    </row>
    <row r="3866" customFormat="false" ht="15" hidden="false" customHeight="true" outlineLevel="0" collapsed="false">
      <c r="A3866" s="25" t="s">
        <v>3974</v>
      </c>
      <c r="B3866" s="26" t="n">
        <v>0.0485436893203884</v>
      </c>
      <c r="C3866" s="38" t="n">
        <v>0.0434782608695653</v>
      </c>
      <c r="D3866" s="39" t="n">
        <v>0.0588235294117647</v>
      </c>
      <c r="E3866" s="38" t="n">
        <v>0.105263157894737</v>
      </c>
      <c r="F3866" s="38" t="n">
        <v>0.0487804878048781</v>
      </c>
      <c r="G3866" s="38" t="n">
        <v>0</v>
      </c>
      <c r="H3866" s="38" t="n">
        <v>0.0666666666666667</v>
      </c>
      <c r="I3866" s="38" t="n">
        <v>0</v>
      </c>
      <c r="J3866" s="39" t="n">
        <v>0</v>
      </c>
      <c r="K3866" s="38" t="n">
        <v>0.0434782608695653</v>
      </c>
      <c r="L3866" s="38" t="n">
        <v>0.1</v>
      </c>
      <c r="M3866" s="38" t="n">
        <v>0</v>
      </c>
      <c r="N3866" s="82" t="n">
        <v>0</v>
      </c>
      <c r="O3866" s="38" t="n">
        <v>0</v>
      </c>
      <c r="P3866" s="39" t="n">
        <v>0.5</v>
      </c>
      <c r="Q3866" s="38" t="n">
        <v>0</v>
      </c>
      <c r="R3866" s="39" t="n">
        <v>0.0561797752808989</v>
      </c>
      <c r="S3866" s="38" t="n">
        <v>0</v>
      </c>
      <c r="T3866" s="38" t="n">
        <v>0</v>
      </c>
      <c r="U3866" s="38" t="n">
        <v>0</v>
      </c>
      <c r="V3866" s="38" t="n">
        <v>0</v>
      </c>
      <c r="W3866" s="38" t="n">
        <v>0</v>
      </c>
      <c r="X3866" s="38" t="n">
        <v>0</v>
      </c>
      <c r="Y3866" s="38" t="n">
        <v>0</v>
      </c>
      <c r="Z3866" s="38" t="n">
        <v>0</v>
      </c>
      <c r="AA3866" s="39" t="n">
        <v>0</v>
      </c>
      <c r="AB3866" s="38" t="n">
        <v>0</v>
      </c>
      <c r="AC3866" s="38" t="n">
        <v>0</v>
      </c>
      <c r="AD3866" s="39" t="n">
        <v>0</v>
      </c>
      <c r="AE3866" s="38" t="n">
        <v>0.111111111111111</v>
      </c>
      <c r="AF3866" s="38" t="n">
        <v>0</v>
      </c>
      <c r="AG3866" s="38" t="n">
        <v>0</v>
      </c>
      <c r="AH3866" s="38" t="n">
        <v>0</v>
      </c>
      <c r="AI3866" s="38" t="n">
        <v>0.25</v>
      </c>
      <c r="AJ3866" s="38" t="n">
        <v>0</v>
      </c>
      <c r="AK3866" s="38" t="n">
        <v>0</v>
      </c>
      <c r="AL3866" s="38" t="n">
        <v>0</v>
      </c>
      <c r="AM3866" s="38" t="n">
        <v>0</v>
      </c>
      <c r="AN3866" s="38" t="n">
        <v>0.142857142857143</v>
      </c>
      <c r="AO3866" s="38" t="n">
        <v>0</v>
      </c>
      <c r="AP3866" s="38" t="n">
        <v>0.1</v>
      </c>
      <c r="AQ3866" s="38" t="n">
        <v>0</v>
      </c>
      <c r="AR3866" s="38" t="n">
        <v>0</v>
      </c>
      <c r="AS3866" s="38" t="n">
        <v>0</v>
      </c>
      <c r="AT3866" s="38" t="n">
        <v>0</v>
      </c>
      <c r="AU3866" s="38" t="n">
        <v>0</v>
      </c>
      <c r="AV3866" s="39" t="n">
        <v>0</v>
      </c>
      <c r="AW3866" s="38" t="n">
        <v>0.0625</v>
      </c>
      <c r="AX3866" s="38" t="n">
        <v>0.0571428571428572</v>
      </c>
      <c r="AY3866" s="39" t="n">
        <v>0</v>
      </c>
      <c r="AZ3866" s="38" t="n">
        <v>0.0697674418604652</v>
      </c>
      <c r="BA3866" s="38" t="n">
        <v>0</v>
      </c>
      <c r="BB3866" s="38" t="n">
        <v>0.0588235294117647</v>
      </c>
      <c r="BC3866" s="38" t="n">
        <v>0</v>
      </c>
      <c r="BD3866" s="38" t="n">
        <v>0</v>
      </c>
      <c r="BE3866" s="38" t="n">
        <v>0</v>
      </c>
      <c r="BF3866" s="38" t="n">
        <v>0</v>
      </c>
      <c r="BG3866" s="39" t="n">
        <v>0.125</v>
      </c>
      <c r="BH3866" s="38" t="n">
        <v>0.0566037735849057</v>
      </c>
      <c r="BI3866" s="39" t="n">
        <v>0.04</v>
      </c>
      <c r="BJ3866" s="38" t="n">
        <v>0.038961038961039</v>
      </c>
      <c r="BK3866" s="38" t="n">
        <v>0.25</v>
      </c>
      <c r="BL3866" s="38" t="n">
        <v>0.0666666666666667</v>
      </c>
      <c r="BM3866" s="38" t="n">
        <v>0</v>
      </c>
      <c r="BN3866" s="38" t="n">
        <v>0</v>
      </c>
      <c r="BO3866" s="39" t="n">
        <v>0</v>
      </c>
      <c r="BP3866" s="38" t="n">
        <v>0</v>
      </c>
      <c r="BQ3866" s="39" t="n">
        <v>0.0568181818181819</v>
      </c>
      <c r="BR3866" s="38" t="n">
        <v>0.0485436893203884</v>
      </c>
      <c r="BS3866" s="38" t="n">
        <v>0</v>
      </c>
      <c r="BT3866" s="38" t="n">
        <v>0</v>
      </c>
      <c r="BU3866" s="38" t="n">
        <v>0</v>
      </c>
      <c r="BV3866" s="38" t="n">
        <v>0.0485436893203884</v>
      </c>
      <c r="BW3866" s="39" t="n">
        <v>0</v>
      </c>
      <c r="BX3866" s="38" t="n">
        <v>0.0485436893203884</v>
      </c>
      <c r="BY3866" s="38" t="n">
        <v>0</v>
      </c>
      <c r="BZ3866" s="38" t="n">
        <v>0</v>
      </c>
      <c r="CA3866" s="39" t="n">
        <v>0</v>
      </c>
      <c r="CB3866" s="38" t="n">
        <v>0</v>
      </c>
      <c r="CC3866" s="38" t="n">
        <v>0</v>
      </c>
      <c r="CD3866" s="38" t="n">
        <v>0</v>
      </c>
      <c r="CE3866" s="38" t="n">
        <v>0</v>
      </c>
      <c r="CF3866" s="38" t="n">
        <v>0.0485436893203884</v>
      </c>
      <c r="CG3866" s="38" t="n">
        <v>0</v>
      </c>
      <c r="CH3866" s="38" t="n">
        <v>0</v>
      </c>
      <c r="CI3866" s="38" t="n">
        <v>0</v>
      </c>
      <c r="CJ3866" s="38" t="n">
        <v>0</v>
      </c>
      <c r="CK3866" s="38" t="n">
        <v>0</v>
      </c>
      <c r="CL3866" s="38" t="n">
        <v>0</v>
      </c>
      <c r="CM3866" s="38" t="n">
        <v>0</v>
      </c>
      <c r="CN3866" s="39" t="n">
        <v>0</v>
      </c>
    </row>
    <row r="3867" customFormat="false" ht="15" hidden="false" customHeight="true" outlineLevel="0" collapsed="false">
      <c r="A3867" s="25" t="s">
        <v>3975</v>
      </c>
      <c r="B3867" s="26" t="n">
        <v>0.0582524271844661</v>
      </c>
      <c r="C3867" s="38" t="n">
        <v>0.0289855072463768</v>
      </c>
      <c r="D3867" s="39" t="n">
        <v>0.117647058823529</v>
      </c>
      <c r="E3867" s="38" t="n">
        <v>0.210526315789474</v>
      </c>
      <c r="F3867" s="38" t="n">
        <v>0.024390243902439</v>
      </c>
      <c r="G3867" s="38" t="n">
        <v>0.0666666666666667</v>
      </c>
      <c r="H3867" s="38" t="n">
        <v>0</v>
      </c>
      <c r="I3867" s="38" t="n">
        <v>0</v>
      </c>
      <c r="J3867" s="39" t="n">
        <v>0</v>
      </c>
      <c r="K3867" s="38" t="n">
        <v>0.0724637681159421</v>
      </c>
      <c r="L3867" s="38" t="n">
        <v>0</v>
      </c>
      <c r="M3867" s="38" t="n">
        <v>0.0714285714285714</v>
      </c>
      <c r="N3867" s="82" t="n">
        <v>0</v>
      </c>
      <c r="O3867" s="38" t="n">
        <v>0</v>
      </c>
      <c r="P3867" s="39" t="n">
        <v>0</v>
      </c>
      <c r="Q3867" s="38" t="n">
        <v>0</v>
      </c>
      <c r="R3867" s="39" t="n">
        <v>0.0674157303370787</v>
      </c>
      <c r="S3867" s="38" t="n">
        <v>0</v>
      </c>
      <c r="T3867" s="38" t="n">
        <v>0</v>
      </c>
      <c r="U3867" s="38" t="n">
        <v>0</v>
      </c>
      <c r="V3867" s="38" t="n">
        <v>0</v>
      </c>
      <c r="W3867" s="38" t="n">
        <v>0</v>
      </c>
      <c r="X3867" s="38" t="n">
        <v>0</v>
      </c>
      <c r="Y3867" s="38" t="n">
        <v>0</v>
      </c>
      <c r="Z3867" s="38" t="n">
        <v>0</v>
      </c>
      <c r="AA3867" s="39" t="n">
        <v>0</v>
      </c>
      <c r="AB3867" s="38" t="n">
        <v>0</v>
      </c>
      <c r="AC3867" s="38" t="n">
        <v>0.285714285714286</v>
      </c>
      <c r="AD3867" s="39" t="n">
        <v>0</v>
      </c>
      <c r="AE3867" s="38" t="n">
        <v>0.222222222222222</v>
      </c>
      <c r="AF3867" s="38" t="n">
        <v>0</v>
      </c>
      <c r="AG3867" s="38" t="n">
        <v>0</v>
      </c>
      <c r="AH3867" s="38" t="n">
        <v>0</v>
      </c>
      <c r="AI3867" s="38" t="n">
        <v>0</v>
      </c>
      <c r="AJ3867" s="38" t="n">
        <v>0</v>
      </c>
      <c r="AK3867" s="38" t="n">
        <v>0</v>
      </c>
      <c r="AL3867" s="38" t="n">
        <v>0</v>
      </c>
      <c r="AM3867" s="38" t="n">
        <v>0</v>
      </c>
      <c r="AN3867" s="38" t="n">
        <v>0</v>
      </c>
      <c r="AO3867" s="38" t="n">
        <v>0</v>
      </c>
      <c r="AP3867" s="38" t="n">
        <v>0.1</v>
      </c>
      <c r="AQ3867" s="38" t="n">
        <v>0</v>
      </c>
      <c r="AR3867" s="38" t="n">
        <v>0</v>
      </c>
      <c r="AS3867" s="38" t="n">
        <v>0</v>
      </c>
      <c r="AT3867" s="38" t="n">
        <v>0</v>
      </c>
      <c r="AU3867" s="38" t="n">
        <v>0</v>
      </c>
      <c r="AV3867" s="39" t="n">
        <v>0</v>
      </c>
      <c r="AW3867" s="38" t="n">
        <v>0.0625</v>
      </c>
      <c r="AX3867" s="38" t="n">
        <v>0.0714285714285715</v>
      </c>
      <c r="AY3867" s="39" t="n">
        <v>0</v>
      </c>
      <c r="AZ3867" s="38" t="n">
        <v>0.0232558139534884</v>
      </c>
      <c r="BA3867" s="38" t="n">
        <v>0.142857142857143</v>
      </c>
      <c r="BB3867" s="38" t="n">
        <v>0.0588235294117647</v>
      </c>
      <c r="BC3867" s="38" t="n">
        <v>0</v>
      </c>
      <c r="BD3867" s="38" t="n">
        <v>0</v>
      </c>
      <c r="BE3867" s="38" t="n">
        <v>0</v>
      </c>
      <c r="BF3867" s="38" t="n">
        <v>0</v>
      </c>
      <c r="BG3867" s="39" t="n">
        <v>0.125</v>
      </c>
      <c r="BH3867" s="38" t="n">
        <v>0.0377358490566038</v>
      </c>
      <c r="BI3867" s="39" t="n">
        <v>0.0800000000000001</v>
      </c>
      <c r="BJ3867" s="38" t="n">
        <v>0.077922077922078</v>
      </c>
      <c r="BK3867" s="38" t="n">
        <v>0</v>
      </c>
      <c r="BL3867" s="38" t="n">
        <v>0</v>
      </c>
      <c r="BM3867" s="38" t="n">
        <v>0</v>
      </c>
      <c r="BN3867" s="38" t="n">
        <v>0</v>
      </c>
      <c r="BO3867" s="39" t="n">
        <v>0</v>
      </c>
      <c r="BP3867" s="38" t="n">
        <v>0.0666666666666667</v>
      </c>
      <c r="BQ3867" s="39" t="n">
        <v>0.0568181818181819</v>
      </c>
      <c r="BR3867" s="38" t="n">
        <v>0.0582524271844661</v>
      </c>
      <c r="BS3867" s="38" t="n">
        <v>0</v>
      </c>
      <c r="BT3867" s="38" t="n">
        <v>0</v>
      </c>
      <c r="BU3867" s="38" t="n">
        <v>0</v>
      </c>
      <c r="BV3867" s="38" t="n">
        <v>0.0582524271844661</v>
      </c>
      <c r="BW3867" s="39" t="n">
        <v>0</v>
      </c>
      <c r="BX3867" s="38" t="n">
        <v>0.0582524271844661</v>
      </c>
      <c r="BY3867" s="38" t="n">
        <v>0</v>
      </c>
      <c r="BZ3867" s="38" t="n">
        <v>0</v>
      </c>
      <c r="CA3867" s="39" t="n">
        <v>0</v>
      </c>
      <c r="CB3867" s="38" t="n">
        <v>0</v>
      </c>
      <c r="CC3867" s="38" t="n">
        <v>0</v>
      </c>
      <c r="CD3867" s="38" t="n">
        <v>0</v>
      </c>
      <c r="CE3867" s="38" t="n">
        <v>0</v>
      </c>
      <c r="CF3867" s="38" t="n">
        <v>0.0582524271844661</v>
      </c>
      <c r="CG3867" s="38" t="n">
        <v>0</v>
      </c>
      <c r="CH3867" s="38" t="n">
        <v>0</v>
      </c>
      <c r="CI3867" s="38" t="n">
        <v>0</v>
      </c>
      <c r="CJ3867" s="38" t="n">
        <v>0</v>
      </c>
      <c r="CK3867" s="38" t="n">
        <v>0</v>
      </c>
      <c r="CL3867" s="38" t="n">
        <v>0</v>
      </c>
      <c r="CM3867" s="38" t="n">
        <v>0</v>
      </c>
      <c r="CN3867" s="39" t="n">
        <v>0</v>
      </c>
    </row>
    <row r="3868" customFormat="false" ht="15" hidden="false" customHeight="true" outlineLevel="0" collapsed="false">
      <c r="A3868" s="25" t="s">
        <v>3976</v>
      </c>
      <c r="B3868" s="26" t="n">
        <v>0.00970873786407768</v>
      </c>
      <c r="C3868" s="38" t="n">
        <v>0</v>
      </c>
      <c r="D3868" s="39" t="n">
        <v>0.0294117647058824</v>
      </c>
      <c r="E3868" s="38" t="n">
        <v>0</v>
      </c>
      <c r="F3868" s="38" t="n">
        <v>0</v>
      </c>
      <c r="G3868" s="38" t="n">
        <v>0.0666666666666667</v>
      </c>
      <c r="H3868" s="38" t="n">
        <v>0</v>
      </c>
      <c r="I3868" s="38" t="n">
        <v>0</v>
      </c>
      <c r="J3868" s="39" t="n">
        <v>0</v>
      </c>
      <c r="K3868" s="38" t="n">
        <v>0</v>
      </c>
      <c r="L3868" s="38" t="n">
        <v>0.1</v>
      </c>
      <c r="M3868" s="38" t="n">
        <v>0</v>
      </c>
      <c r="N3868" s="82" t="n">
        <v>0</v>
      </c>
      <c r="O3868" s="38" t="n">
        <v>0</v>
      </c>
      <c r="P3868" s="39" t="n">
        <v>0</v>
      </c>
      <c r="Q3868" s="38" t="n">
        <v>0</v>
      </c>
      <c r="R3868" s="39" t="n">
        <v>0.0112359550561798</v>
      </c>
      <c r="S3868" s="38" t="n">
        <v>0</v>
      </c>
      <c r="T3868" s="38" t="n">
        <v>0</v>
      </c>
      <c r="U3868" s="38" t="n">
        <v>0</v>
      </c>
      <c r="V3868" s="38" t="n">
        <v>0</v>
      </c>
      <c r="W3868" s="38" t="n">
        <v>0</v>
      </c>
      <c r="X3868" s="38" t="n">
        <v>0</v>
      </c>
      <c r="Y3868" s="38" t="n">
        <v>0</v>
      </c>
      <c r="Z3868" s="38" t="n">
        <v>0</v>
      </c>
      <c r="AA3868" s="39" t="n">
        <v>0</v>
      </c>
      <c r="AB3868" s="38" t="n">
        <v>0</v>
      </c>
      <c r="AC3868" s="38" t="n">
        <v>0</v>
      </c>
      <c r="AD3868" s="39" t="n">
        <v>0</v>
      </c>
      <c r="AE3868" s="38" t="n">
        <v>0</v>
      </c>
      <c r="AF3868" s="38" t="n">
        <v>0</v>
      </c>
      <c r="AG3868" s="38" t="n">
        <v>0</v>
      </c>
      <c r="AH3868" s="38" t="n">
        <v>0</v>
      </c>
      <c r="AI3868" s="38" t="n">
        <v>0</v>
      </c>
      <c r="AJ3868" s="38" t="n">
        <v>0</v>
      </c>
      <c r="AK3868" s="38" t="n">
        <v>0</v>
      </c>
      <c r="AL3868" s="38" t="n">
        <v>0</v>
      </c>
      <c r="AM3868" s="38" t="n">
        <v>0.166666666666667</v>
      </c>
      <c r="AN3868" s="38" t="n">
        <v>0</v>
      </c>
      <c r="AO3868" s="38" t="n">
        <v>0</v>
      </c>
      <c r="AP3868" s="38" t="n">
        <v>0</v>
      </c>
      <c r="AQ3868" s="38" t="n">
        <v>0</v>
      </c>
      <c r="AR3868" s="38" t="n">
        <v>0</v>
      </c>
      <c r="AS3868" s="38" t="n">
        <v>0</v>
      </c>
      <c r="AT3868" s="38" t="n">
        <v>0</v>
      </c>
      <c r="AU3868" s="38" t="n">
        <v>0</v>
      </c>
      <c r="AV3868" s="39" t="n">
        <v>0</v>
      </c>
      <c r="AW3868" s="38" t="n">
        <v>0</v>
      </c>
      <c r="AX3868" s="38" t="n">
        <v>0.0142857142857143</v>
      </c>
      <c r="AY3868" s="39" t="n">
        <v>0</v>
      </c>
      <c r="AZ3868" s="38" t="n">
        <v>0</v>
      </c>
      <c r="BA3868" s="38" t="n">
        <v>0</v>
      </c>
      <c r="BB3868" s="38" t="n">
        <v>0</v>
      </c>
      <c r="BC3868" s="38" t="n">
        <v>0</v>
      </c>
      <c r="BD3868" s="38" t="n">
        <v>0</v>
      </c>
      <c r="BE3868" s="38" t="n">
        <v>0</v>
      </c>
      <c r="BF3868" s="38" t="n">
        <v>0</v>
      </c>
      <c r="BG3868" s="39" t="n">
        <v>0.125</v>
      </c>
      <c r="BH3868" s="38" t="n">
        <v>0</v>
      </c>
      <c r="BI3868" s="39" t="n">
        <v>0.02</v>
      </c>
      <c r="BJ3868" s="38" t="n">
        <v>0.012987012987013</v>
      </c>
      <c r="BK3868" s="38" t="n">
        <v>0</v>
      </c>
      <c r="BL3868" s="38" t="n">
        <v>0</v>
      </c>
      <c r="BM3868" s="38" t="n">
        <v>0</v>
      </c>
      <c r="BN3868" s="38" t="n">
        <v>0</v>
      </c>
      <c r="BO3868" s="39" t="n">
        <v>0</v>
      </c>
      <c r="BP3868" s="38" t="n">
        <v>0</v>
      </c>
      <c r="BQ3868" s="39" t="n">
        <v>0.0113636363636364</v>
      </c>
      <c r="BR3868" s="38" t="n">
        <v>0.00970873786407768</v>
      </c>
      <c r="BS3868" s="38" t="n">
        <v>0</v>
      </c>
      <c r="BT3868" s="38" t="n">
        <v>0</v>
      </c>
      <c r="BU3868" s="38" t="n">
        <v>0</v>
      </c>
      <c r="BV3868" s="38" t="n">
        <v>0.00970873786407768</v>
      </c>
      <c r="BW3868" s="39" t="n">
        <v>0</v>
      </c>
      <c r="BX3868" s="38" t="n">
        <v>0.00970873786407768</v>
      </c>
      <c r="BY3868" s="38" t="n">
        <v>0</v>
      </c>
      <c r="BZ3868" s="38" t="n">
        <v>0</v>
      </c>
      <c r="CA3868" s="39" t="n">
        <v>0</v>
      </c>
      <c r="CB3868" s="38" t="n">
        <v>0</v>
      </c>
      <c r="CC3868" s="38" t="n">
        <v>0</v>
      </c>
      <c r="CD3868" s="38" t="n">
        <v>0</v>
      </c>
      <c r="CE3868" s="38" t="n">
        <v>0</v>
      </c>
      <c r="CF3868" s="38" t="n">
        <v>0.00970873786407768</v>
      </c>
      <c r="CG3868" s="38" t="n">
        <v>0</v>
      </c>
      <c r="CH3868" s="38" t="n">
        <v>0</v>
      </c>
      <c r="CI3868" s="38" t="n">
        <v>0</v>
      </c>
      <c r="CJ3868" s="38" t="n">
        <v>0</v>
      </c>
      <c r="CK3868" s="38" t="n">
        <v>0</v>
      </c>
      <c r="CL3868" s="38" t="n">
        <v>0</v>
      </c>
      <c r="CM3868" s="38" t="n">
        <v>0</v>
      </c>
      <c r="CN3868" s="39" t="n">
        <v>0</v>
      </c>
    </row>
    <row r="3869" customFormat="false" ht="15" hidden="false" customHeight="true" outlineLevel="0" collapsed="false">
      <c r="A3869" s="37" t="s">
        <v>3977</v>
      </c>
      <c r="B3869" s="26" t="n">
        <v>0.0388349514563107</v>
      </c>
      <c r="C3869" s="38" t="n">
        <v>0.0289855072463768</v>
      </c>
      <c r="D3869" s="39" t="n">
        <v>0.0588235294117647</v>
      </c>
      <c r="E3869" s="38" t="n">
        <v>0.0526315789473684</v>
      </c>
      <c r="F3869" s="38" t="n">
        <v>0</v>
      </c>
      <c r="G3869" s="38" t="n">
        <v>0</v>
      </c>
      <c r="H3869" s="38" t="n">
        <v>0.0666666666666667</v>
      </c>
      <c r="I3869" s="38" t="n">
        <v>0.181818181818182</v>
      </c>
      <c r="J3869" s="39" t="n">
        <v>0</v>
      </c>
      <c r="K3869" s="38" t="n">
        <v>0.0434782608695653</v>
      </c>
      <c r="L3869" s="38" t="n">
        <v>0</v>
      </c>
      <c r="M3869" s="38" t="n">
        <v>0.0714285714285714</v>
      </c>
      <c r="N3869" s="82" t="n">
        <v>0</v>
      </c>
      <c r="O3869" s="38" t="n">
        <v>0</v>
      </c>
      <c r="P3869" s="39" t="n">
        <v>0</v>
      </c>
      <c r="Q3869" s="38" t="n">
        <v>0.0714285714285714</v>
      </c>
      <c r="R3869" s="39" t="n">
        <v>0.0337078651685394</v>
      </c>
      <c r="S3869" s="38" t="n">
        <v>0</v>
      </c>
      <c r="T3869" s="38" t="n">
        <v>0</v>
      </c>
      <c r="U3869" s="38" t="n">
        <v>0</v>
      </c>
      <c r="V3869" s="38" t="n">
        <v>0</v>
      </c>
      <c r="W3869" s="38" t="n">
        <v>0</v>
      </c>
      <c r="X3869" s="38" t="n">
        <v>0</v>
      </c>
      <c r="Y3869" s="38" t="n">
        <v>0</v>
      </c>
      <c r="Z3869" s="38" t="n">
        <v>0.333333333333333</v>
      </c>
      <c r="AA3869" s="39" t="n">
        <v>0</v>
      </c>
      <c r="AB3869" s="38" t="n">
        <v>0</v>
      </c>
      <c r="AC3869" s="38" t="n">
        <v>0</v>
      </c>
      <c r="AD3869" s="39" t="n">
        <v>0</v>
      </c>
      <c r="AE3869" s="38" t="n">
        <v>0</v>
      </c>
      <c r="AF3869" s="38" t="n">
        <v>0.2</v>
      </c>
      <c r="AG3869" s="38" t="n">
        <v>0</v>
      </c>
      <c r="AH3869" s="38" t="n">
        <v>0</v>
      </c>
      <c r="AI3869" s="38" t="n">
        <v>0</v>
      </c>
      <c r="AJ3869" s="38" t="n">
        <v>0</v>
      </c>
      <c r="AK3869" s="38" t="n">
        <v>0</v>
      </c>
      <c r="AL3869" s="38" t="n">
        <v>0.0714285714285714</v>
      </c>
      <c r="AM3869" s="38" t="n">
        <v>0</v>
      </c>
      <c r="AN3869" s="38" t="n">
        <v>0.142857142857143</v>
      </c>
      <c r="AO3869" s="38" t="n">
        <v>0</v>
      </c>
      <c r="AP3869" s="38" t="n">
        <v>0</v>
      </c>
      <c r="AQ3869" s="38" t="n">
        <v>0</v>
      </c>
      <c r="AR3869" s="38" t="n">
        <v>0</v>
      </c>
      <c r="AS3869" s="38" t="n">
        <v>0</v>
      </c>
      <c r="AT3869" s="38" t="n">
        <v>0</v>
      </c>
      <c r="AU3869" s="38" t="n">
        <v>0.125</v>
      </c>
      <c r="AV3869" s="39" t="n">
        <v>0</v>
      </c>
      <c r="AW3869" s="38" t="n">
        <v>0</v>
      </c>
      <c r="AX3869" s="38" t="n">
        <v>0.0428571428571429</v>
      </c>
      <c r="AY3869" s="39" t="n">
        <v>0.0588235294117647</v>
      </c>
      <c r="AZ3869" s="38" t="n">
        <v>0.0465116279069768</v>
      </c>
      <c r="BA3869" s="38" t="n">
        <v>0.0476190476190476</v>
      </c>
      <c r="BB3869" s="38" t="n">
        <v>0.0588235294117647</v>
      </c>
      <c r="BC3869" s="38" t="n">
        <v>0</v>
      </c>
      <c r="BD3869" s="38" t="n">
        <v>0</v>
      </c>
      <c r="BE3869" s="38" t="n">
        <v>0</v>
      </c>
      <c r="BF3869" s="38" t="n">
        <v>0</v>
      </c>
      <c r="BG3869" s="39" t="n">
        <v>0</v>
      </c>
      <c r="BH3869" s="38" t="n">
        <v>0.0566037735849057</v>
      </c>
      <c r="BI3869" s="39" t="n">
        <v>0.02</v>
      </c>
      <c r="BJ3869" s="38" t="n">
        <v>0.038961038961039</v>
      </c>
      <c r="BK3869" s="38" t="n">
        <v>0</v>
      </c>
      <c r="BL3869" s="38" t="n">
        <v>0.0666666666666667</v>
      </c>
      <c r="BM3869" s="38" t="n">
        <v>0</v>
      </c>
      <c r="BN3869" s="38" t="n">
        <v>0</v>
      </c>
      <c r="BO3869" s="39" t="n">
        <v>0</v>
      </c>
      <c r="BP3869" s="38" t="n">
        <v>0</v>
      </c>
      <c r="BQ3869" s="39" t="n">
        <v>0.0454545454545455</v>
      </c>
      <c r="BR3869" s="38" t="n">
        <v>0.0388349514563107</v>
      </c>
      <c r="BS3869" s="38" t="n">
        <v>0</v>
      </c>
      <c r="BT3869" s="38" t="n">
        <v>0</v>
      </c>
      <c r="BU3869" s="38" t="n">
        <v>0</v>
      </c>
      <c r="BV3869" s="38" t="n">
        <v>0.0388349514563107</v>
      </c>
      <c r="BW3869" s="39" t="n">
        <v>0</v>
      </c>
      <c r="BX3869" s="38" t="n">
        <v>0.0388349514563107</v>
      </c>
      <c r="BY3869" s="38" t="n">
        <v>0</v>
      </c>
      <c r="BZ3869" s="38" t="n">
        <v>0</v>
      </c>
      <c r="CA3869" s="39" t="n">
        <v>0</v>
      </c>
      <c r="CB3869" s="38" t="n">
        <v>0</v>
      </c>
      <c r="CC3869" s="38" t="n">
        <v>0</v>
      </c>
      <c r="CD3869" s="38" t="n">
        <v>0</v>
      </c>
      <c r="CE3869" s="38" t="n">
        <v>0</v>
      </c>
      <c r="CF3869" s="38" t="n">
        <v>0.0388349514563107</v>
      </c>
      <c r="CG3869" s="38" t="n">
        <v>0</v>
      </c>
      <c r="CH3869" s="38" t="n">
        <v>0</v>
      </c>
      <c r="CI3869" s="38" t="n">
        <v>0</v>
      </c>
      <c r="CJ3869" s="38" t="n">
        <v>0</v>
      </c>
      <c r="CK3869" s="38" t="n">
        <v>0</v>
      </c>
      <c r="CL3869" s="38" t="n">
        <v>0</v>
      </c>
      <c r="CM3869" s="38" t="n">
        <v>0</v>
      </c>
      <c r="CN3869" s="39" t="n">
        <v>0</v>
      </c>
    </row>
    <row r="3870" customFormat="false" ht="15" hidden="false" customHeight="true" outlineLevel="0" collapsed="false">
      <c r="A3870" s="25" t="s">
        <v>3978</v>
      </c>
      <c r="B3870" s="26" t="n">
        <v>0.0873786407766991</v>
      </c>
      <c r="C3870" s="38" t="n">
        <v>0.101449275362319</v>
      </c>
      <c r="D3870" s="39" t="n">
        <v>0.0588235294117647</v>
      </c>
      <c r="E3870" s="38" t="n">
        <v>0</v>
      </c>
      <c r="F3870" s="38" t="n">
        <v>0.0731707317073171</v>
      </c>
      <c r="G3870" s="38" t="n">
        <v>0.0666666666666667</v>
      </c>
      <c r="H3870" s="38" t="n">
        <v>0.2</v>
      </c>
      <c r="I3870" s="38" t="n">
        <v>0.181818181818182</v>
      </c>
      <c r="J3870" s="39" t="n">
        <v>0</v>
      </c>
      <c r="K3870" s="38" t="n">
        <v>0.0724637681159421</v>
      </c>
      <c r="L3870" s="38" t="n">
        <v>0.1</v>
      </c>
      <c r="M3870" s="38" t="n">
        <v>0.142857142857143</v>
      </c>
      <c r="N3870" s="82" t="n">
        <v>0.5</v>
      </c>
      <c r="O3870" s="38" t="n">
        <v>0</v>
      </c>
      <c r="P3870" s="39" t="n">
        <v>0</v>
      </c>
      <c r="Q3870" s="38" t="n">
        <v>0.214285714285714</v>
      </c>
      <c r="R3870" s="39" t="n">
        <v>0.0674157303370787</v>
      </c>
      <c r="S3870" s="38" t="n">
        <v>0</v>
      </c>
      <c r="T3870" s="38" t="n">
        <v>0</v>
      </c>
      <c r="U3870" s="38" t="n">
        <v>0</v>
      </c>
      <c r="V3870" s="38" t="n">
        <v>0</v>
      </c>
      <c r="W3870" s="38" t="n">
        <v>0.333333333333333</v>
      </c>
      <c r="X3870" s="38" t="n">
        <v>0</v>
      </c>
      <c r="Y3870" s="38" t="n">
        <v>0</v>
      </c>
      <c r="Z3870" s="38" t="n">
        <v>0</v>
      </c>
      <c r="AA3870" s="39" t="n">
        <v>1</v>
      </c>
      <c r="AB3870" s="38" t="n">
        <v>0</v>
      </c>
      <c r="AC3870" s="38" t="n">
        <v>0</v>
      </c>
      <c r="AD3870" s="39" t="n">
        <v>0</v>
      </c>
      <c r="AE3870" s="38" t="n">
        <v>0</v>
      </c>
      <c r="AF3870" s="38" t="n">
        <v>0.2</v>
      </c>
      <c r="AG3870" s="38" t="n">
        <v>0</v>
      </c>
      <c r="AH3870" s="38" t="n">
        <v>0</v>
      </c>
      <c r="AI3870" s="38" t="n">
        <v>0</v>
      </c>
      <c r="AJ3870" s="38" t="n">
        <v>0.5</v>
      </c>
      <c r="AK3870" s="38" t="n">
        <v>0</v>
      </c>
      <c r="AL3870" s="38" t="n">
        <v>0.214285714285714</v>
      </c>
      <c r="AM3870" s="38" t="n">
        <v>0.166666666666667</v>
      </c>
      <c r="AN3870" s="38" t="n">
        <v>0.142857142857143</v>
      </c>
      <c r="AO3870" s="38" t="n">
        <v>0</v>
      </c>
      <c r="AP3870" s="38" t="n">
        <v>0</v>
      </c>
      <c r="AQ3870" s="38" t="n">
        <v>0</v>
      </c>
      <c r="AR3870" s="38" t="n">
        <v>0</v>
      </c>
      <c r="AS3870" s="38" t="n">
        <v>0</v>
      </c>
      <c r="AT3870" s="38" t="n">
        <v>0</v>
      </c>
      <c r="AU3870" s="38" t="n">
        <v>0.125</v>
      </c>
      <c r="AV3870" s="39" t="n">
        <v>0</v>
      </c>
      <c r="AW3870" s="38" t="n">
        <v>0.1875</v>
      </c>
      <c r="AX3870" s="38" t="n">
        <v>0.0571428571428572</v>
      </c>
      <c r="AY3870" s="39" t="n">
        <v>0.117647058823529</v>
      </c>
      <c r="AZ3870" s="38" t="n">
        <v>0.0697674418604652</v>
      </c>
      <c r="BA3870" s="38" t="n">
        <v>0.0476190476190476</v>
      </c>
      <c r="BB3870" s="38" t="n">
        <v>0.176470588235294</v>
      </c>
      <c r="BC3870" s="38" t="n">
        <v>0.0714285714285714</v>
      </c>
      <c r="BD3870" s="38" t="n">
        <v>0</v>
      </c>
      <c r="BE3870" s="38" t="n">
        <v>0</v>
      </c>
      <c r="BF3870" s="38" t="n">
        <v>0</v>
      </c>
      <c r="BG3870" s="39" t="n">
        <v>0.125</v>
      </c>
      <c r="BH3870" s="38" t="n">
        <v>0.0754716981132076</v>
      </c>
      <c r="BI3870" s="39" t="n">
        <v>0.1</v>
      </c>
      <c r="BJ3870" s="38" t="n">
        <v>0.090909090909091</v>
      </c>
      <c r="BK3870" s="38" t="n">
        <v>0</v>
      </c>
      <c r="BL3870" s="38" t="n">
        <v>0.133333333333333</v>
      </c>
      <c r="BM3870" s="38" t="n">
        <v>0</v>
      </c>
      <c r="BN3870" s="38" t="n">
        <v>0</v>
      </c>
      <c r="BO3870" s="39" t="n">
        <v>0</v>
      </c>
      <c r="BP3870" s="38" t="n">
        <v>0</v>
      </c>
      <c r="BQ3870" s="39" t="n">
        <v>0.102272727272727</v>
      </c>
      <c r="BR3870" s="38" t="n">
        <v>0.0873786407766991</v>
      </c>
      <c r="BS3870" s="38" t="n">
        <v>0</v>
      </c>
      <c r="BT3870" s="38" t="n">
        <v>0</v>
      </c>
      <c r="BU3870" s="38" t="n">
        <v>0</v>
      </c>
      <c r="BV3870" s="38" t="n">
        <v>0.0873786407766991</v>
      </c>
      <c r="BW3870" s="39" t="n">
        <v>0</v>
      </c>
      <c r="BX3870" s="38" t="n">
        <v>0.0873786407766991</v>
      </c>
      <c r="BY3870" s="38" t="n">
        <v>0</v>
      </c>
      <c r="BZ3870" s="38" t="n">
        <v>0</v>
      </c>
      <c r="CA3870" s="39" t="n">
        <v>0</v>
      </c>
      <c r="CB3870" s="38" t="n">
        <v>0</v>
      </c>
      <c r="CC3870" s="38" t="n">
        <v>0</v>
      </c>
      <c r="CD3870" s="38" t="n">
        <v>0</v>
      </c>
      <c r="CE3870" s="38" t="n">
        <v>0</v>
      </c>
      <c r="CF3870" s="38" t="n">
        <v>0.0873786407766991</v>
      </c>
      <c r="CG3870" s="38" t="n">
        <v>0</v>
      </c>
      <c r="CH3870" s="38" t="n">
        <v>0</v>
      </c>
      <c r="CI3870" s="38" t="n">
        <v>0</v>
      </c>
      <c r="CJ3870" s="38" t="n">
        <v>0</v>
      </c>
      <c r="CK3870" s="38" t="n">
        <v>0</v>
      </c>
      <c r="CL3870" s="38" t="n">
        <v>0</v>
      </c>
      <c r="CM3870" s="38" t="n">
        <v>0</v>
      </c>
      <c r="CN3870" s="39" t="n">
        <v>0</v>
      </c>
    </row>
    <row r="3871" customFormat="false" ht="15" hidden="false" customHeight="true" outlineLevel="0" collapsed="false">
      <c r="A3871" s="25" t="s">
        <v>3979</v>
      </c>
      <c r="B3871" s="26" t="n">
        <v>0.0776699029126214</v>
      </c>
      <c r="C3871" s="38" t="n">
        <v>0.0579710144927537</v>
      </c>
      <c r="D3871" s="39" t="n">
        <v>0.117647058823529</v>
      </c>
      <c r="E3871" s="38" t="n">
        <v>0</v>
      </c>
      <c r="F3871" s="38" t="n">
        <v>0.0975609756097561</v>
      </c>
      <c r="G3871" s="38" t="n">
        <v>0.133333333333333</v>
      </c>
      <c r="H3871" s="38" t="n">
        <v>0.0666666666666667</v>
      </c>
      <c r="I3871" s="38" t="n">
        <v>0.0909090909090909</v>
      </c>
      <c r="J3871" s="39" t="n">
        <v>0</v>
      </c>
      <c r="K3871" s="38" t="n">
        <v>0.0579710144927537</v>
      </c>
      <c r="L3871" s="38" t="n">
        <v>0.2</v>
      </c>
      <c r="M3871" s="38" t="n">
        <v>0.142857142857143</v>
      </c>
      <c r="N3871" s="82" t="n">
        <v>0</v>
      </c>
      <c r="O3871" s="38" t="n">
        <v>0</v>
      </c>
      <c r="P3871" s="39" t="n">
        <v>0</v>
      </c>
      <c r="Q3871" s="38" t="n">
        <v>0</v>
      </c>
      <c r="R3871" s="39" t="n">
        <v>0.0898876404494383</v>
      </c>
      <c r="S3871" s="38" t="n">
        <v>0</v>
      </c>
      <c r="T3871" s="38" t="n">
        <v>0</v>
      </c>
      <c r="U3871" s="38" t="n">
        <v>0</v>
      </c>
      <c r="V3871" s="38" t="n">
        <v>0</v>
      </c>
      <c r="W3871" s="38" t="n">
        <v>0</v>
      </c>
      <c r="X3871" s="38" t="n">
        <v>0</v>
      </c>
      <c r="Y3871" s="38" t="n">
        <v>0</v>
      </c>
      <c r="Z3871" s="38" t="n">
        <v>0</v>
      </c>
      <c r="AA3871" s="39" t="n">
        <v>0</v>
      </c>
      <c r="AB3871" s="38" t="n">
        <v>0</v>
      </c>
      <c r="AC3871" s="38" t="n">
        <v>0</v>
      </c>
      <c r="AD3871" s="39" t="n">
        <v>0</v>
      </c>
      <c r="AE3871" s="38" t="n">
        <v>0.111111111111111</v>
      </c>
      <c r="AF3871" s="38" t="n">
        <v>0.2</v>
      </c>
      <c r="AG3871" s="38" t="n">
        <v>0</v>
      </c>
      <c r="AH3871" s="38" t="n">
        <v>0</v>
      </c>
      <c r="AI3871" s="38" t="n">
        <v>0.25</v>
      </c>
      <c r="AJ3871" s="38" t="n">
        <v>0.5</v>
      </c>
      <c r="AK3871" s="38" t="n">
        <v>0</v>
      </c>
      <c r="AL3871" s="38" t="n">
        <v>0</v>
      </c>
      <c r="AM3871" s="38" t="n">
        <v>0.166666666666667</v>
      </c>
      <c r="AN3871" s="38" t="n">
        <v>0</v>
      </c>
      <c r="AO3871" s="38" t="n">
        <v>0</v>
      </c>
      <c r="AP3871" s="38" t="n">
        <v>0.1</v>
      </c>
      <c r="AQ3871" s="38" t="n">
        <v>0</v>
      </c>
      <c r="AR3871" s="38" t="n">
        <v>0</v>
      </c>
      <c r="AS3871" s="38" t="n">
        <v>0</v>
      </c>
      <c r="AT3871" s="38" t="n">
        <v>0</v>
      </c>
      <c r="AU3871" s="38" t="n">
        <v>0.125</v>
      </c>
      <c r="AV3871" s="39" t="n">
        <v>0</v>
      </c>
      <c r="AW3871" s="38" t="n">
        <v>0.125</v>
      </c>
      <c r="AX3871" s="38" t="n">
        <v>0.0714285714285715</v>
      </c>
      <c r="AY3871" s="39" t="n">
        <v>0.0588235294117647</v>
      </c>
      <c r="AZ3871" s="38" t="n">
        <v>0.116279069767442</v>
      </c>
      <c r="BA3871" s="38" t="n">
        <v>0</v>
      </c>
      <c r="BB3871" s="38" t="n">
        <v>0.0588235294117647</v>
      </c>
      <c r="BC3871" s="38" t="n">
        <v>0.0714285714285714</v>
      </c>
      <c r="BD3871" s="38" t="n">
        <v>0</v>
      </c>
      <c r="BE3871" s="38" t="n">
        <v>0</v>
      </c>
      <c r="BF3871" s="38" t="n">
        <v>0</v>
      </c>
      <c r="BG3871" s="39" t="n">
        <v>0.125</v>
      </c>
      <c r="BH3871" s="38" t="n">
        <v>0.0754716981132076</v>
      </c>
      <c r="BI3871" s="39" t="n">
        <v>0.0800000000000001</v>
      </c>
      <c r="BJ3871" s="38" t="n">
        <v>0.090909090909091</v>
      </c>
      <c r="BK3871" s="38" t="n">
        <v>0.25</v>
      </c>
      <c r="BL3871" s="38" t="n">
        <v>0</v>
      </c>
      <c r="BM3871" s="38" t="n">
        <v>0</v>
      </c>
      <c r="BN3871" s="38" t="n">
        <v>0</v>
      </c>
      <c r="BO3871" s="39" t="n">
        <v>0</v>
      </c>
      <c r="BP3871" s="38" t="n">
        <v>0.0666666666666667</v>
      </c>
      <c r="BQ3871" s="39" t="n">
        <v>0.0795454545454546</v>
      </c>
      <c r="BR3871" s="38" t="n">
        <v>0.0776699029126214</v>
      </c>
      <c r="BS3871" s="38" t="n">
        <v>0</v>
      </c>
      <c r="BT3871" s="38" t="n">
        <v>0</v>
      </c>
      <c r="BU3871" s="38" t="n">
        <v>0</v>
      </c>
      <c r="BV3871" s="38" t="n">
        <v>0.0776699029126214</v>
      </c>
      <c r="BW3871" s="39" t="n">
        <v>0</v>
      </c>
      <c r="BX3871" s="38" t="n">
        <v>0.0776699029126214</v>
      </c>
      <c r="BY3871" s="38" t="n">
        <v>0</v>
      </c>
      <c r="BZ3871" s="38" t="n">
        <v>0</v>
      </c>
      <c r="CA3871" s="39" t="n">
        <v>0</v>
      </c>
      <c r="CB3871" s="38" t="n">
        <v>0</v>
      </c>
      <c r="CC3871" s="38" t="n">
        <v>0</v>
      </c>
      <c r="CD3871" s="38" t="n">
        <v>0</v>
      </c>
      <c r="CE3871" s="38" t="n">
        <v>0</v>
      </c>
      <c r="CF3871" s="38" t="n">
        <v>0.0776699029126214</v>
      </c>
      <c r="CG3871" s="38" t="n">
        <v>0</v>
      </c>
      <c r="CH3871" s="38" t="n">
        <v>0</v>
      </c>
      <c r="CI3871" s="38" t="n">
        <v>0</v>
      </c>
      <c r="CJ3871" s="38" t="n">
        <v>0</v>
      </c>
      <c r="CK3871" s="38" t="n">
        <v>0</v>
      </c>
      <c r="CL3871" s="38" t="n">
        <v>0</v>
      </c>
      <c r="CM3871" s="38" t="n">
        <v>0</v>
      </c>
      <c r="CN3871" s="39" t="n">
        <v>0</v>
      </c>
    </row>
    <row r="3872" customFormat="false" ht="15" hidden="false" customHeight="true" outlineLevel="0" collapsed="false">
      <c r="A3872" s="25" t="s">
        <v>3980</v>
      </c>
      <c r="B3872" s="26" t="n">
        <v>0.0194174757281554</v>
      </c>
      <c r="C3872" s="38" t="n">
        <v>0.0144927536231884</v>
      </c>
      <c r="D3872" s="39" t="n">
        <v>0.0294117647058824</v>
      </c>
      <c r="E3872" s="38" t="n">
        <v>0</v>
      </c>
      <c r="F3872" s="38" t="n">
        <v>0</v>
      </c>
      <c r="G3872" s="38" t="n">
        <v>0.0666666666666667</v>
      </c>
      <c r="H3872" s="38" t="n">
        <v>0</v>
      </c>
      <c r="I3872" s="38" t="n">
        <v>0.0909090909090909</v>
      </c>
      <c r="J3872" s="39" t="n">
        <v>0</v>
      </c>
      <c r="K3872" s="38" t="n">
        <v>0.0144927536231884</v>
      </c>
      <c r="L3872" s="38" t="n">
        <v>0</v>
      </c>
      <c r="M3872" s="38" t="n">
        <v>0.0714285714285714</v>
      </c>
      <c r="N3872" s="82" t="n">
        <v>0</v>
      </c>
      <c r="O3872" s="38" t="n">
        <v>0</v>
      </c>
      <c r="P3872" s="39" t="n">
        <v>0</v>
      </c>
      <c r="Q3872" s="38" t="n">
        <v>0</v>
      </c>
      <c r="R3872" s="39" t="n">
        <v>0.0224719101123596</v>
      </c>
      <c r="S3872" s="38" t="n">
        <v>0</v>
      </c>
      <c r="T3872" s="38" t="n">
        <v>0</v>
      </c>
      <c r="U3872" s="38" t="n">
        <v>0</v>
      </c>
      <c r="V3872" s="38" t="n">
        <v>0</v>
      </c>
      <c r="W3872" s="38" t="n">
        <v>0</v>
      </c>
      <c r="X3872" s="38" t="n">
        <v>0</v>
      </c>
      <c r="Y3872" s="38" t="n">
        <v>0</v>
      </c>
      <c r="Z3872" s="38" t="n">
        <v>0</v>
      </c>
      <c r="AA3872" s="39" t="n">
        <v>0</v>
      </c>
      <c r="AB3872" s="38" t="n">
        <v>0</v>
      </c>
      <c r="AC3872" s="38" t="n">
        <v>0</v>
      </c>
      <c r="AD3872" s="39" t="n">
        <v>0</v>
      </c>
      <c r="AE3872" s="38" t="n">
        <v>0</v>
      </c>
      <c r="AF3872" s="38" t="n">
        <v>0.2</v>
      </c>
      <c r="AG3872" s="38" t="n">
        <v>0</v>
      </c>
      <c r="AH3872" s="38" t="n">
        <v>0</v>
      </c>
      <c r="AI3872" s="38" t="n">
        <v>0</v>
      </c>
      <c r="AJ3872" s="38" t="n">
        <v>0</v>
      </c>
      <c r="AK3872" s="38" t="n">
        <v>0</v>
      </c>
      <c r="AL3872" s="38" t="n">
        <v>0</v>
      </c>
      <c r="AM3872" s="38" t="n">
        <v>0</v>
      </c>
      <c r="AN3872" s="38" t="n">
        <v>0</v>
      </c>
      <c r="AO3872" s="38" t="n">
        <v>0</v>
      </c>
      <c r="AP3872" s="38" t="n">
        <v>0</v>
      </c>
      <c r="AQ3872" s="38" t="n">
        <v>0</v>
      </c>
      <c r="AR3872" s="38" t="n">
        <v>0</v>
      </c>
      <c r="AS3872" s="38" t="n">
        <v>0</v>
      </c>
      <c r="AT3872" s="38" t="n">
        <v>0</v>
      </c>
      <c r="AU3872" s="38" t="n">
        <v>0</v>
      </c>
      <c r="AV3872" s="39" t="n">
        <v>0</v>
      </c>
      <c r="AW3872" s="38" t="n">
        <v>0.0625</v>
      </c>
      <c r="AX3872" s="38" t="n">
        <v>0</v>
      </c>
      <c r="AY3872" s="39" t="n">
        <v>0.0588235294117647</v>
      </c>
      <c r="AZ3872" s="38" t="n">
        <v>0.0465116279069768</v>
      </c>
      <c r="BA3872" s="38" t="n">
        <v>0</v>
      </c>
      <c r="BB3872" s="38" t="n">
        <v>0</v>
      </c>
      <c r="BC3872" s="38" t="n">
        <v>0</v>
      </c>
      <c r="BD3872" s="38" t="n">
        <v>0</v>
      </c>
      <c r="BE3872" s="38" t="n">
        <v>0</v>
      </c>
      <c r="BF3872" s="38" t="n">
        <v>0</v>
      </c>
      <c r="BG3872" s="39" t="n">
        <v>0</v>
      </c>
      <c r="BH3872" s="38" t="n">
        <v>0.0188679245283019</v>
      </c>
      <c r="BI3872" s="39" t="n">
        <v>0.02</v>
      </c>
      <c r="BJ3872" s="38" t="n">
        <v>0.025974025974026</v>
      </c>
      <c r="BK3872" s="38" t="n">
        <v>0</v>
      </c>
      <c r="BL3872" s="38" t="n">
        <v>0</v>
      </c>
      <c r="BM3872" s="38" t="n">
        <v>0</v>
      </c>
      <c r="BN3872" s="38" t="n">
        <v>0</v>
      </c>
      <c r="BO3872" s="39" t="n">
        <v>0</v>
      </c>
      <c r="BP3872" s="38" t="n">
        <v>0</v>
      </c>
      <c r="BQ3872" s="39" t="n">
        <v>0.0227272727272728</v>
      </c>
      <c r="BR3872" s="38" t="n">
        <v>0.0194174757281554</v>
      </c>
      <c r="BS3872" s="38" t="n">
        <v>0</v>
      </c>
      <c r="BT3872" s="38" t="n">
        <v>0</v>
      </c>
      <c r="BU3872" s="38" t="n">
        <v>0</v>
      </c>
      <c r="BV3872" s="38" t="n">
        <v>0.0194174757281554</v>
      </c>
      <c r="BW3872" s="39" t="n">
        <v>0</v>
      </c>
      <c r="BX3872" s="38" t="n">
        <v>0.0194174757281554</v>
      </c>
      <c r="BY3872" s="38" t="n">
        <v>0</v>
      </c>
      <c r="BZ3872" s="38" t="n">
        <v>0</v>
      </c>
      <c r="CA3872" s="39" t="n">
        <v>0</v>
      </c>
      <c r="CB3872" s="38" t="n">
        <v>0</v>
      </c>
      <c r="CC3872" s="38" t="n">
        <v>0</v>
      </c>
      <c r="CD3872" s="38" t="n">
        <v>0</v>
      </c>
      <c r="CE3872" s="38" t="n">
        <v>0</v>
      </c>
      <c r="CF3872" s="38" t="n">
        <v>0.0194174757281554</v>
      </c>
      <c r="CG3872" s="38" t="n">
        <v>0</v>
      </c>
      <c r="CH3872" s="38" t="n">
        <v>0</v>
      </c>
      <c r="CI3872" s="38" t="n">
        <v>0</v>
      </c>
      <c r="CJ3872" s="38" t="n">
        <v>0</v>
      </c>
      <c r="CK3872" s="38" t="n">
        <v>0</v>
      </c>
      <c r="CL3872" s="38" t="n">
        <v>0</v>
      </c>
      <c r="CM3872" s="38" t="n">
        <v>0</v>
      </c>
      <c r="CN3872" s="39" t="n">
        <v>0</v>
      </c>
    </row>
    <row r="3873" customFormat="false" ht="15" hidden="false" customHeight="true" outlineLevel="0" collapsed="false">
      <c r="A3873" s="25" t="s">
        <v>3981</v>
      </c>
      <c r="B3873" s="26" t="n">
        <v>0.029126213592233</v>
      </c>
      <c r="C3873" s="38" t="n">
        <v>0.0289855072463768</v>
      </c>
      <c r="D3873" s="39" t="n">
        <v>0.0294117647058824</v>
      </c>
      <c r="E3873" s="38" t="n">
        <v>0</v>
      </c>
      <c r="F3873" s="38" t="n">
        <v>0.0731707317073171</v>
      </c>
      <c r="G3873" s="38" t="n">
        <v>0</v>
      </c>
      <c r="H3873" s="38" t="n">
        <v>0</v>
      </c>
      <c r="I3873" s="38" t="n">
        <v>0</v>
      </c>
      <c r="J3873" s="39" t="n">
        <v>0</v>
      </c>
      <c r="K3873" s="38" t="n">
        <v>0.0289855072463768</v>
      </c>
      <c r="L3873" s="38" t="n">
        <v>0</v>
      </c>
      <c r="M3873" s="38" t="n">
        <v>0.0714285714285714</v>
      </c>
      <c r="N3873" s="82" t="n">
        <v>0</v>
      </c>
      <c r="O3873" s="38" t="n">
        <v>0</v>
      </c>
      <c r="P3873" s="39" t="n">
        <v>0</v>
      </c>
      <c r="Q3873" s="38" t="n">
        <v>0</v>
      </c>
      <c r="R3873" s="39" t="n">
        <v>0.0337078651685394</v>
      </c>
      <c r="S3873" s="38" t="n">
        <v>0</v>
      </c>
      <c r="T3873" s="38" t="n">
        <v>0</v>
      </c>
      <c r="U3873" s="38" t="n">
        <v>0</v>
      </c>
      <c r="V3873" s="38" t="n">
        <v>0</v>
      </c>
      <c r="W3873" s="38" t="n">
        <v>0</v>
      </c>
      <c r="X3873" s="38" t="n">
        <v>0</v>
      </c>
      <c r="Y3873" s="38" t="n">
        <v>0</v>
      </c>
      <c r="Z3873" s="38" t="n">
        <v>0</v>
      </c>
      <c r="AA3873" s="39" t="n">
        <v>0</v>
      </c>
      <c r="AB3873" s="38" t="n">
        <v>0.333333333333333</v>
      </c>
      <c r="AC3873" s="38" t="n">
        <v>0.142857142857143</v>
      </c>
      <c r="AD3873" s="39" t="n">
        <v>0</v>
      </c>
      <c r="AE3873" s="38" t="n">
        <v>0</v>
      </c>
      <c r="AF3873" s="38" t="n">
        <v>0</v>
      </c>
      <c r="AG3873" s="38" t="n">
        <v>0</v>
      </c>
      <c r="AH3873" s="38" t="n">
        <v>0</v>
      </c>
      <c r="AI3873" s="38" t="n">
        <v>0</v>
      </c>
      <c r="AJ3873" s="38" t="n">
        <v>0</v>
      </c>
      <c r="AK3873" s="38" t="n">
        <v>0</v>
      </c>
      <c r="AL3873" s="38" t="n">
        <v>0</v>
      </c>
      <c r="AM3873" s="38" t="n">
        <v>0</v>
      </c>
      <c r="AN3873" s="38" t="n">
        <v>0</v>
      </c>
      <c r="AO3873" s="38" t="n">
        <v>0</v>
      </c>
      <c r="AP3873" s="38" t="n">
        <v>0</v>
      </c>
      <c r="AQ3873" s="38" t="n">
        <v>0.5</v>
      </c>
      <c r="AR3873" s="38" t="n">
        <v>0.5</v>
      </c>
      <c r="AS3873" s="38" t="n">
        <v>0</v>
      </c>
      <c r="AT3873" s="38" t="n">
        <v>0</v>
      </c>
      <c r="AU3873" s="38" t="n">
        <v>0</v>
      </c>
      <c r="AV3873" s="39" t="n">
        <v>0</v>
      </c>
      <c r="AW3873" s="38" t="n">
        <v>0</v>
      </c>
      <c r="AX3873" s="38" t="n">
        <v>0.0142857142857143</v>
      </c>
      <c r="AY3873" s="39" t="n">
        <v>0.117647058823529</v>
      </c>
      <c r="AZ3873" s="38" t="n">
        <v>0.0232558139534884</v>
      </c>
      <c r="BA3873" s="38" t="n">
        <v>0</v>
      </c>
      <c r="BB3873" s="38" t="n">
        <v>0</v>
      </c>
      <c r="BC3873" s="38" t="n">
        <v>0.142857142857143</v>
      </c>
      <c r="BD3873" s="38" t="n">
        <v>0</v>
      </c>
      <c r="BE3873" s="38" t="n">
        <v>0</v>
      </c>
      <c r="BF3873" s="38" t="n">
        <v>0</v>
      </c>
      <c r="BG3873" s="39" t="n">
        <v>0</v>
      </c>
      <c r="BH3873" s="38" t="n">
        <v>0.0377358490566038</v>
      </c>
      <c r="BI3873" s="39" t="n">
        <v>0.02</v>
      </c>
      <c r="BJ3873" s="38" t="n">
        <v>0.038961038961039</v>
      </c>
      <c r="BK3873" s="38" t="n">
        <v>0</v>
      </c>
      <c r="BL3873" s="38" t="n">
        <v>0</v>
      </c>
      <c r="BM3873" s="38" t="n">
        <v>0</v>
      </c>
      <c r="BN3873" s="38" t="n">
        <v>0</v>
      </c>
      <c r="BO3873" s="39" t="n">
        <v>0</v>
      </c>
      <c r="BP3873" s="38" t="n">
        <v>0.0666666666666667</v>
      </c>
      <c r="BQ3873" s="39" t="n">
        <v>0.0227272727272728</v>
      </c>
      <c r="BR3873" s="38" t="n">
        <v>0.029126213592233</v>
      </c>
      <c r="BS3873" s="38" t="n">
        <v>0</v>
      </c>
      <c r="BT3873" s="38" t="n">
        <v>0</v>
      </c>
      <c r="BU3873" s="38" t="n">
        <v>0</v>
      </c>
      <c r="BV3873" s="38" t="n">
        <v>0.029126213592233</v>
      </c>
      <c r="BW3873" s="39" t="n">
        <v>0</v>
      </c>
      <c r="BX3873" s="38" t="n">
        <v>0.029126213592233</v>
      </c>
      <c r="BY3873" s="38" t="n">
        <v>0</v>
      </c>
      <c r="BZ3873" s="38" t="n">
        <v>0</v>
      </c>
      <c r="CA3873" s="39" t="n">
        <v>0</v>
      </c>
      <c r="CB3873" s="38" t="n">
        <v>0</v>
      </c>
      <c r="CC3873" s="38" t="n">
        <v>0</v>
      </c>
      <c r="CD3873" s="38" t="n">
        <v>0</v>
      </c>
      <c r="CE3873" s="38" t="n">
        <v>0</v>
      </c>
      <c r="CF3873" s="38" t="n">
        <v>0.029126213592233</v>
      </c>
      <c r="CG3873" s="38" t="n">
        <v>0</v>
      </c>
      <c r="CH3873" s="38" t="n">
        <v>0</v>
      </c>
      <c r="CI3873" s="38" t="n">
        <v>0</v>
      </c>
      <c r="CJ3873" s="38" t="n">
        <v>0</v>
      </c>
      <c r="CK3873" s="38" t="n">
        <v>0</v>
      </c>
      <c r="CL3873" s="38" t="n">
        <v>0</v>
      </c>
      <c r="CM3873" s="38" t="n">
        <v>0</v>
      </c>
      <c r="CN3873" s="39" t="n">
        <v>0</v>
      </c>
    </row>
    <row r="3874" customFormat="false" ht="15" hidden="false" customHeight="false" outlineLevel="0" collapsed="false">
      <c r="A3874" s="25"/>
      <c r="B3874" s="26"/>
      <c r="C3874" s="27"/>
      <c r="D3874" s="28"/>
      <c r="E3874" s="27"/>
      <c r="F3874" s="27"/>
      <c r="G3874" s="27"/>
      <c r="H3874" s="27"/>
      <c r="I3874" s="27"/>
      <c r="J3874" s="28"/>
      <c r="K3874" s="27"/>
      <c r="L3874" s="27"/>
      <c r="M3874" s="27"/>
      <c r="N3874" s="83"/>
      <c r="O3874" s="27"/>
      <c r="P3874" s="28"/>
      <c r="Q3874" s="27"/>
      <c r="R3874" s="28"/>
      <c r="S3874" s="27"/>
      <c r="T3874" s="27"/>
      <c r="U3874" s="27"/>
      <c r="V3874" s="27"/>
      <c r="W3874" s="27"/>
      <c r="X3874" s="27"/>
      <c r="Y3874" s="27"/>
      <c r="Z3874" s="27"/>
      <c r="AA3874" s="28"/>
      <c r="AB3874" s="27"/>
      <c r="AC3874" s="27"/>
      <c r="AD3874" s="28"/>
      <c r="AE3874" s="27"/>
      <c r="AF3874" s="27"/>
      <c r="AG3874" s="27"/>
      <c r="AH3874" s="27"/>
      <c r="AI3874" s="27"/>
      <c r="AJ3874" s="27"/>
      <c r="AK3874" s="27"/>
      <c r="AL3874" s="27"/>
      <c r="AM3874" s="27"/>
      <c r="AN3874" s="27"/>
      <c r="AO3874" s="27"/>
      <c r="AP3874" s="27"/>
      <c r="AQ3874" s="27"/>
      <c r="AR3874" s="27"/>
      <c r="AS3874" s="27"/>
      <c r="AT3874" s="27"/>
      <c r="AU3874" s="27"/>
      <c r="AV3874" s="28"/>
      <c r="AW3874" s="27"/>
      <c r="AX3874" s="27"/>
      <c r="AY3874" s="28"/>
      <c r="AZ3874" s="27"/>
      <c r="BA3874" s="27"/>
      <c r="BB3874" s="27"/>
      <c r="BC3874" s="27"/>
      <c r="BD3874" s="27"/>
      <c r="BE3874" s="27"/>
      <c r="BF3874" s="27"/>
      <c r="BG3874" s="28"/>
      <c r="BH3874" s="27"/>
      <c r="BI3874" s="28"/>
      <c r="BJ3874" s="27"/>
      <c r="BK3874" s="27"/>
      <c r="BL3874" s="27"/>
      <c r="BM3874" s="27"/>
      <c r="BN3874" s="27"/>
      <c r="BO3874" s="28"/>
      <c r="BP3874" s="27"/>
      <c r="BQ3874" s="28"/>
      <c r="BR3874" s="27"/>
      <c r="BS3874" s="27"/>
      <c r="BT3874" s="27"/>
      <c r="BU3874" s="27"/>
      <c r="BV3874" s="27"/>
      <c r="BW3874" s="28"/>
      <c r="BX3874" s="27"/>
      <c r="BY3874" s="27"/>
      <c r="BZ3874" s="27"/>
      <c r="CA3874" s="28"/>
      <c r="CB3874" s="27"/>
      <c r="CC3874" s="27"/>
      <c r="CD3874" s="27"/>
      <c r="CE3874" s="27"/>
      <c r="CF3874" s="27"/>
      <c r="CG3874" s="27"/>
      <c r="CH3874" s="27"/>
      <c r="CI3874" s="27"/>
      <c r="CJ3874" s="27"/>
      <c r="CK3874" s="27"/>
      <c r="CL3874" s="27"/>
      <c r="CM3874" s="27"/>
      <c r="CN3874" s="28"/>
    </row>
    <row r="3875" customFormat="false" ht="15" hidden="false" customHeight="false" outlineLevel="0" collapsed="false">
      <c r="A3875" s="42" t="s">
        <v>380</v>
      </c>
      <c r="B3875" s="84"/>
      <c r="D3875" s="85"/>
      <c r="E3875" s="73"/>
      <c r="F3875" s="73"/>
      <c r="G3875" s="73"/>
      <c r="H3875" s="73"/>
      <c r="I3875" s="73"/>
      <c r="J3875" s="85"/>
      <c r="K3875" s="73"/>
      <c r="M3875" s="73"/>
      <c r="N3875" s="86"/>
      <c r="O3875" s="73"/>
      <c r="P3875" s="85"/>
      <c r="R3875" s="85"/>
      <c r="S3875" s="73"/>
      <c r="X3875" s="73"/>
      <c r="Y3875" s="73"/>
      <c r="Z3875" s="73"/>
      <c r="AA3875" s="85"/>
      <c r="AB3875" s="73"/>
      <c r="AC3875" s="73"/>
      <c r="AD3875" s="85"/>
      <c r="AE3875" s="73"/>
      <c r="AF3875" s="73"/>
      <c r="AM3875" s="73"/>
      <c r="AN3875" s="73"/>
      <c r="AO3875" s="73"/>
      <c r="AP3875" s="73"/>
      <c r="AQ3875" s="73"/>
      <c r="AR3875" s="73"/>
      <c r="AS3875" s="73"/>
      <c r="AT3875" s="73"/>
      <c r="AU3875" s="73"/>
      <c r="AV3875" s="85"/>
      <c r="AW3875" s="73"/>
      <c r="AX3875" s="73"/>
      <c r="AY3875" s="85"/>
      <c r="AZ3875" s="73"/>
      <c r="BB3875" s="73"/>
      <c r="BC3875" s="73"/>
      <c r="BE3875" s="73"/>
      <c r="BF3875" s="73"/>
      <c r="BG3875" s="85"/>
      <c r="BH3875" s="73"/>
      <c r="BI3875" s="85"/>
      <c r="BO3875" s="85"/>
      <c r="BP3875" s="73"/>
      <c r="BQ3875" s="85"/>
      <c r="BR3875" s="73"/>
      <c r="BS3875" s="73"/>
      <c r="BT3875" s="73"/>
      <c r="BU3875" s="73"/>
      <c r="BW3875" s="85"/>
      <c r="BX3875" s="73"/>
      <c r="BZ3875" s="73"/>
      <c r="CA3875" s="85"/>
      <c r="CB3875" s="73"/>
      <c r="CC3875" s="73"/>
      <c r="CE3875" s="73"/>
      <c r="CG3875" s="73"/>
      <c r="CH3875" s="73"/>
      <c r="CI3875" s="73"/>
      <c r="CJ3875" s="73"/>
      <c r="CK3875" s="73"/>
      <c r="CL3875" s="73"/>
      <c r="CM3875" s="73"/>
      <c r="CN3875" s="85"/>
    </row>
    <row r="3876" s="3" customFormat="true" ht="15" hidden="false" customHeight="false" outlineLevel="0" collapsed="false">
      <c r="A3876" s="25"/>
      <c r="B3876" s="84"/>
      <c r="D3876" s="85"/>
      <c r="E3876" s="73"/>
      <c r="F3876" s="73"/>
      <c r="G3876" s="73"/>
      <c r="H3876" s="73"/>
      <c r="I3876" s="73"/>
      <c r="J3876" s="85"/>
      <c r="K3876" s="73"/>
      <c r="M3876" s="73"/>
      <c r="N3876" s="86"/>
      <c r="O3876" s="73"/>
      <c r="P3876" s="85"/>
      <c r="R3876" s="85"/>
      <c r="S3876" s="73"/>
      <c r="X3876" s="73"/>
      <c r="Y3876" s="73"/>
      <c r="Z3876" s="73"/>
      <c r="AA3876" s="85"/>
      <c r="AB3876" s="73"/>
      <c r="AC3876" s="73"/>
      <c r="AD3876" s="85"/>
      <c r="AE3876" s="73"/>
      <c r="AF3876" s="73"/>
      <c r="AM3876" s="73"/>
      <c r="AN3876" s="73"/>
      <c r="AO3876" s="73"/>
      <c r="AP3876" s="73"/>
      <c r="AQ3876" s="73"/>
      <c r="AR3876" s="73"/>
      <c r="AS3876" s="73"/>
      <c r="AT3876" s="73"/>
      <c r="AU3876" s="73"/>
      <c r="AV3876" s="85"/>
      <c r="AW3876" s="73"/>
      <c r="AX3876" s="73"/>
      <c r="AY3876" s="85"/>
      <c r="AZ3876" s="73"/>
      <c r="BB3876" s="73"/>
      <c r="BC3876" s="73"/>
      <c r="BE3876" s="73"/>
      <c r="BF3876" s="73"/>
      <c r="BG3876" s="85"/>
      <c r="BH3876" s="73"/>
      <c r="BI3876" s="85"/>
      <c r="BO3876" s="85"/>
      <c r="BP3876" s="73"/>
      <c r="BQ3876" s="85"/>
      <c r="BR3876" s="73"/>
      <c r="BS3876" s="73"/>
      <c r="BT3876" s="73"/>
      <c r="BU3876" s="73"/>
      <c r="BW3876" s="85"/>
      <c r="BX3876" s="73"/>
      <c r="BZ3876" s="73"/>
      <c r="CA3876" s="85"/>
      <c r="CB3876" s="73"/>
      <c r="CC3876" s="73"/>
      <c r="CE3876" s="73"/>
      <c r="CG3876" s="73"/>
      <c r="CH3876" s="73"/>
      <c r="CI3876" s="73"/>
      <c r="CJ3876" s="73"/>
      <c r="CK3876" s="73"/>
      <c r="CL3876" s="73"/>
      <c r="CM3876" s="73"/>
      <c r="CN3876" s="85"/>
    </row>
    <row r="3877" s="3" customFormat="true" ht="15" hidden="false" customHeight="true" outlineLevel="0" collapsed="false">
      <c r="A3877" s="25" t="s">
        <v>3982</v>
      </c>
      <c r="B3877" s="84" t="n">
        <v>0.0679611650485438</v>
      </c>
      <c r="C3877" s="3" t="n">
        <v>0.0434782608695653</v>
      </c>
      <c r="D3877" s="85" t="n">
        <v>0.117647058823529</v>
      </c>
      <c r="E3877" s="73" t="n">
        <v>0.105263157894737</v>
      </c>
      <c r="F3877" s="73" t="n">
        <v>0.0487804878048781</v>
      </c>
      <c r="G3877" s="73" t="n">
        <v>0.0666666666666667</v>
      </c>
      <c r="H3877" s="73" t="n">
        <v>0.133333333333333</v>
      </c>
      <c r="I3877" s="73" t="n">
        <v>0</v>
      </c>
      <c r="J3877" s="85" t="n">
        <v>0</v>
      </c>
      <c r="K3877" s="73" t="n">
        <v>0.0579710144927537</v>
      </c>
      <c r="L3877" s="3" t="n">
        <v>0.1</v>
      </c>
      <c r="M3877" s="73" t="n">
        <v>0.142857142857143</v>
      </c>
      <c r="N3877" s="86" t="n">
        <v>0</v>
      </c>
      <c r="O3877" s="73" t="n">
        <v>0</v>
      </c>
      <c r="P3877" s="85" t="n">
        <v>0</v>
      </c>
      <c r="Q3877" s="3" t="n">
        <v>0</v>
      </c>
      <c r="R3877" s="85" t="n">
        <v>0.0786516853932585</v>
      </c>
      <c r="S3877" s="73" t="n">
        <v>0</v>
      </c>
      <c r="T3877" s="3" t="n">
        <v>0</v>
      </c>
      <c r="U3877" s="3" t="n">
        <v>0</v>
      </c>
      <c r="V3877" s="3" t="n">
        <v>0</v>
      </c>
      <c r="W3877" s="3" t="n">
        <v>0</v>
      </c>
      <c r="X3877" s="73" t="n">
        <v>0</v>
      </c>
      <c r="Y3877" s="73" t="n">
        <v>0</v>
      </c>
      <c r="Z3877" s="73" t="n">
        <v>0</v>
      </c>
      <c r="AA3877" s="85" t="n">
        <v>0</v>
      </c>
      <c r="AB3877" s="73" t="n">
        <v>0</v>
      </c>
      <c r="AC3877" s="73" t="n">
        <v>0</v>
      </c>
      <c r="AD3877" s="85" t="n">
        <v>0</v>
      </c>
      <c r="AE3877" s="73" t="n">
        <v>0.111111111111111</v>
      </c>
      <c r="AF3877" s="73" t="n">
        <v>0.2</v>
      </c>
      <c r="AG3877" s="3" t="n">
        <v>0</v>
      </c>
      <c r="AH3877" s="3" t="n">
        <v>0</v>
      </c>
      <c r="AI3877" s="3" t="n">
        <v>0</v>
      </c>
      <c r="AJ3877" s="3" t="n">
        <v>0</v>
      </c>
      <c r="AK3877" s="3" t="n">
        <v>0</v>
      </c>
      <c r="AL3877" s="3" t="n">
        <v>0</v>
      </c>
      <c r="AM3877" s="73" t="n">
        <v>0.166666666666667</v>
      </c>
      <c r="AN3877" s="73" t="n">
        <v>0.142857142857143</v>
      </c>
      <c r="AO3877" s="73" t="n">
        <v>0</v>
      </c>
      <c r="AP3877" s="73" t="n">
        <v>0</v>
      </c>
      <c r="AQ3877" s="73" t="n">
        <v>0</v>
      </c>
      <c r="AR3877" s="73" t="n">
        <v>0</v>
      </c>
      <c r="AS3877" s="73" t="n">
        <v>0</v>
      </c>
      <c r="AT3877" s="73" t="n">
        <v>0</v>
      </c>
      <c r="AU3877" s="73" t="n">
        <v>0.125</v>
      </c>
      <c r="AV3877" s="85" t="n">
        <v>0</v>
      </c>
      <c r="AW3877" s="73" t="n">
        <v>0</v>
      </c>
      <c r="AX3877" s="73" t="n">
        <v>0.0857142857142858</v>
      </c>
      <c r="AY3877" s="85" t="n">
        <v>0.0588235294117647</v>
      </c>
      <c r="AZ3877" s="73" t="n">
        <v>0.0465116279069768</v>
      </c>
      <c r="BA3877" s="3" t="n">
        <v>0.0952380952380952</v>
      </c>
      <c r="BB3877" s="73" t="n">
        <v>0.117647058823529</v>
      </c>
      <c r="BC3877" s="73" t="n">
        <v>0.0714285714285714</v>
      </c>
      <c r="BD3877" s="3" t="n">
        <v>0</v>
      </c>
      <c r="BE3877" s="73" t="n">
        <v>0</v>
      </c>
      <c r="BF3877" s="73" t="n">
        <v>0</v>
      </c>
      <c r="BG3877" s="85" t="n">
        <v>0</v>
      </c>
      <c r="BH3877" s="73" t="n">
        <v>0.113207547169811</v>
      </c>
      <c r="BI3877" s="85" t="n">
        <v>0.02</v>
      </c>
      <c r="BJ3877" s="3" t="n">
        <v>0.064935064935065</v>
      </c>
      <c r="BK3877" s="3" t="n">
        <v>0.25</v>
      </c>
      <c r="BL3877" s="3" t="n">
        <v>0.0666666666666667</v>
      </c>
      <c r="BM3877" s="3" t="n">
        <v>0</v>
      </c>
      <c r="BN3877" s="3" t="n">
        <v>0</v>
      </c>
      <c r="BO3877" s="85" t="n">
        <v>0</v>
      </c>
      <c r="BP3877" s="73" t="n">
        <v>0.0666666666666667</v>
      </c>
      <c r="BQ3877" s="85" t="n">
        <v>0.0681818181818183</v>
      </c>
      <c r="BR3877" s="73" t="n">
        <v>0.0679611650485438</v>
      </c>
      <c r="BS3877" s="73" t="n">
        <v>0</v>
      </c>
      <c r="BT3877" s="73" t="n">
        <v>0</v>
      </c>
      <c r="BU3877" s="73" t="n">
        <v>0</v>
      </c>
      <c r="BV3877" s="3" t="n">
        <v>0.0679611650485438</v>
      </c>
      <c r="BW3877" s="85" t="n">
        <v>0</v>
      </c>
      <c r="BX3877" s="73" t="n">
        <v>0.0679611650485438</v>
      </c>
      <c r="BY3877" s="3" t="n">
        <v>0</v>
      </c>
      <c r="BZ3877" s="73" t="n">
        <v>0</v>
      </c>
      <c r="CA3877" s="85" t="n">
        <v>0</v>
      </c>
      <c r="CB3877" s="73" t="n">
        <v>0</v>
      </c>
      <c r="CC3877" s="73" t="n">
        <v>0</v>
      </c>
      <c r="CD3877" s="3" t="n">
        <v>0</v>
      </c>
      <c r="CE3877" s="73" t="n">
        <v>0</v>
      </c>
      <c r="CF3877" s="3" t="n">
        <v>0.0679611650485438</v>
      </c>
      <c r="CG3877" s="73" t="n">
        <v>0</v>
      </c>
      <c r="CH3877" s="73" t="n">
        <v>0</v>
      </c>
      <c r="CI3877" s="73" t="n">
        <v>0</v>
      </c>
      <c r="CJ3877" s="73" t="n">
        <v>0</v>
      </c>
      <c r="CK3877" s="73" t="n">
        <v>0</v>
      </c>
      <c r="CL3877" s="73" t="n">
        <v>0</v>
      </c>
      <c r="CM3877" s="73" t="n">
        <v>0</v>
      </c>
      <c r="CN3877" s="85" t="n">
        <v>0</v>
      </c>
    </row>
    <row r="3878" s="3" customFormat="true" ht="15" hidden="false" customHeight="true" outlineLevel="0" collapsed="false">
      <c r="A3878" s="25" t="s">
        <v>3983</v>
      </c>
      <c r="B3878" s="84" t="n">
        <v>0.58252427184466</v>
      </c>
      <c r="C3878" s="3" t="n">
        <v>0.63768115942029</v>
      </c>
      <c r="D3878" s="85" t="n">
        <v>0.470588235294118</v>
      </c>
      <c r="E3878" s="73" t="n">
        <v>0.631578947368421</v>
      </c>
      <c r="F3878" s="73" t="n">
        <v>0.609756097560976</v>
      </c>
      <c r="G3878" s="73" t="n">
        <v>0.6</v>
      </c>
      <c r="H3878" s="73" t="n">
        <v>0.4</v>
      </c>
      <c r="I3878" s="73" t="n">
        <v>0.545454545454546</v>
      </c>
      <c r="J3878" s="85" t="n">
        <v>1</v>
      </c>
      <c r="K3878" s="73" t="n">
        <v>0.608695652173913</v>
      </c>
      <c r="L3878" s="3" t="n">
        <v>0.5</v>
      </c>
      <c r="M3878" s="73" t="n">
        <v>0.428571428571429</v>
      </c>
      <c r="N3878" s="86" t="n">
        <v>0</v>
      </c>
      <c r="O3878" s="73" t="n">
        <v>1</v>
      </c>
      <c r="P3878" s="85" t="n">
        <v>0.5</v>
      </c>
      <c r="Q3878" s="3" t="n">
        <v>0.714285714285714</v>
      </c>
      <c r="R3878" s="85" t="n">
        <v>0.561797752808989</v>
      </c>
      <c r="S3878" s="73" t="n">
        <v>1</v>
      </c>
      <c r="T3878" s="3" t="n">
        <v>1</v>
      </c>
      <c r="U3878" s="3" t="n">
        <v>0</v>
      </c>
      <c r="V3878" s="3" t="n">
        <v>0</v>
      </c>
      <c r="W3878" s="3" t="n">
        <v>0.666666666666667</v>
      </c>
      <c r="X3878" s="73" t="n">
        <v>1</v>
      </c>
      <c r="Y3878" s="73" t="n">
        <v>1</v>
      </c>
      <c r="Z3878" s="73" t="n">
        <v>0.666666666666667</v>
      </c>
      <c r="AA3878" s="85" t="n">
        <v>0</v>
      </c>
      <c r="AB3878" s="73" t="n">
        <v>0.666666666666667</v>
      </c>
      <c r="AC3878" s="73" t="n">
        <v>0.571428571428572</v>
      </c>
      <c r="AD3878" s="85" t="n">
        <v>1</v>
      </c>
      <c r="AE3878" s="73" t="n">
        <v>0.555555555555556</v>
      </c>
      <c r="AF3878" s="73" t="n">
        <v>0.2</v>
      </c>
      <c r="AG3878" s="3" t="n">
        <v>1</v>
      </c>
      <c r="AH3878" s="3" t="n">
        <v>1</v>
      </c>
      <c r="AI3878" s="3" t="n">
        <v>0.5</v>
      </c>
      <c r="AJ3878" s="3" t="n">
        <v>0</v>
      </c>
      <c r="AK3878" s="3" t="n">
        <v>1</v>
      </c>
      <c r="AL3878" s="3" t="n">
        <v>0.714285714285714</v>
      </c>
      <c r="AM3878" s="73" t="n">
        <v>0.5</v>
      </c>
      <c r="AN3878" s="73" t="n">
        <v>0.428571428571429</v>
      </c>
      <c r="AO3878" s="73" t="n">
        <v>0</v>
      </c>
      <c r="AP3878" s="73" t="n">
        <v>0.7</v>
      </c>
      <c r="AQ3878" s="73" t="n">
        <v>0.5</v>
      </c>
      <c r="AR3878" s="73" t="n">
        <v>0.5</v>
      </c>
      <c r="AS3878" s="73" t="n">
        <v>0</v>
      </c>
      <c r="AT3878" s="73" t="n">
        <v>1</v>
      </c>
      <c r="AU3878" s="73" t="n">
        <v>0.5</v>
      </c>
      <c r="AV3878" s="85" t="n">
        <v>1</v>
      </c>
      <c r="AW3878" s="73" t="n">
        <v>0.5</v>
      </c>
      <c r="AX3878" s="73" t="n">
        <v>0.585714285714286</v>
      </c>
      <c r="AY3878" s="85" t="n">
        <v>0.647058823529412</v>
      </c>
      <c r="AZ3878" s="73" t="n">
        <v>0.511627906976745</v>
      </c>
      <c r="BA3878" s="3" t="n">
        <v>0.666666666666667</v>
      </c>
      <c r="BB3878" s="73" t="n">
        <v>0.529411764705882</v>
      </c>
      <c r="BC3878" s="73" t="n">
        <v>0.714285714285714</v>
      </c>
      <c r="BD3878" s="3" t="n">
        <v>0</v>
      </c>
      <c r="BE3878" s="73" t="n">
        <v>0</v>
      </c>
      <c r="BF3878" s="73" t="n">
        <v>0</v>
      </c>
      <c r="BG3878" s="85" t="n">
        <v>0.625</v>
      </c>
      <c r="BH3878" s="73" t="n">
        <v>0.547169811320755</v>
      </c>
      <c r="BI3878" s="85" t="n">
        <v>0.62</v>
      </c>
      <c r="BJ3878" s="3" t="n">
        <v>0.545454545454546</v>
      </c>
      <c r="BK3878" s="3" t="n">
        <v>0.25</v>
      </c>
      <c r="BL3878" s="3" t="n">
        <v>0.666666666666667</v>
      </c>
      <c r="BM3878" s="3" t="n">
        <v>0</v>
      </c>
      <c r="BN3878" s="3" t="n">
        <v>1</v>
      </c>
      <c r="BO3878" s="85" t="n">
        <v>0</v>
      </c>
      <c r="BP3878" s="73" t="n">
        <v>0.733333333333333</v>
      </c>
      <c r="BQ3878" s="85" t="n">
        <v>0.556818181818182</v>
      </c>
      <c r="BR3878" s="73" t="n">
        <v>0.58252427184466</v>
      </c>
      <c r="BS3878" s="73" t="n">
        <v>0</v>
      </c>
      <c r="BT3878" s="73" t="n">
        <v>0</v>
      </c>
      <c r="BU3878" s="73" t="n">
        <v>0</v>
      </c>
      <c r="BV3878" s="3" t="n">
        <v>0.58252427184466</v>
      </c>
      <c r="BW3878" s="85" t="n">
        <v>0</v>
      </c>
      <c r="BX3878" s="73" t="n">
        <v>0.58252427184466</v>
      </c>
      <c r="BY3878" s="3" t="n">
        <v>0</v>
      </c>
      <c r="BZ3878" s="73" t="n">
        <v>0</v>
      </c>
      <c r="CA3878" s="85" t="n">
        <v>0</v>
      </c>
      <c r="CB3878" s="73" t="n">
        <v>0</v>
      </c>
      <c r="CC3878" s="73" t="n">
        <v>0</v>
      </c>
      <c r="CD3878" s="3" t="n">
        <v>0</v>
      </c>
      <c r="CE3878" s="73" t="n">
        <v>0</v>
      </c>
      <c r="CF3878" s="3" t="n">
        <v>0.58252427184466</v>
      </c>
      <c r="CG3878" s="73" t="n">
        <v>0</v>
      </c>
      <c r="CH3878" s="73" t="n">
        <v>0</v>
      </c>
      <c r="CI3878" s="73" t="n">
        <v>0</v>
      </c>
      <c r="CJ3878" s="73" t="n">
        <v>0</v>
      </c>
      <c r="CK3878" s="73" t="n">
        <v>0</v>
      </c>
      <c r="CL3878" s="73" t="n">
        <v>0</v>
      </c>
      <c r="CM3878" s="73" t="n">
        <v>0</v>
      </c>
      <c r="CN3878" s="85" t="n">
        <v>0</v>
      </c>
    </row>
    <row r="3879" s="3" customFormat="true" ht="15" hidden="false" customHeight="true" outlineLevel="0" collapsed="false">
      <c r="A3879" s="25" t="s">
        <v>3984</v>
      </c>
      <c r="B3879" s="84" t="n">
        <v>0.135922330097088</v>
      </c>
      <c r="C3879" s="3" t="n">
        <v>0.101449275362319</v>
      </c>
      <c r="D3879" s="85" t="n">
        <v>0.205882352941177</v>
      </c>
      <c r="E3879" s="73" t="n">
        <v>0.31578947368421</v>
      </c>
      <c r="F3879" s="73" t="n">
        <v>0.0975609756097561</v>
      </c>
      <c r="G3879" s="73" t="n">
        <v>0.0666666666666667</v>
      </c>
      <c r="H3879" s="73" t="n">
        <v>0.2</v>
      </c>
      <c r="I3879" s="73" t="n">
        <v>0</v>
      </c>
      <c r="J3879" s="85" t="n">
        <v>0</v>
      </c>
      <c r="K3879" s="73" t="n">
        <v>0.144927536231884</v>
      </c>
      <c r="L3879" s="3" t="n">
        <v>0.1</v>
      </c>
      <c r="M3879" s="73" t="n">
        <v>0.0714285714285714</v>
      </c>
      <c r="N3879" s="86" t="n">
        <v>0.5</v>
      </c>
      <c r="O3879" s="73" t="n">
        <v>0</v>
      </c>
      <c r="P3879" s="85" t="n">
        <v>0.5</v>
      </c>
      <c r="Q3879" s="3" t="n">
        <v>0</v>
      </c>
      <c r="R3879" s="85" t="n">
        <v>0.157303370786517</v>
      </c>
      <c r="S3879" s="73" t="n">
        <v>0</v>
      </c>
      <c r="T3879" s="3" t="n">
        <v>0</v>
      </c>
      <c r="U3879" s="3" t="n">
        <v>0</v>
      </c>
      <c r="V3879" s="3" t="n">
        <v>0</v>
      </c>
      <c r="W3879" s="3" t="n">
        <v>0</v>
      </c>
      <c r="X3879" s="73" t="n">
        <v>0</v>
      </c>
      <c r="Y3879" s="73" t="n">
        <v>0</v>
      </c>
      <c r="Z3879" s="73" t="n">
        <v>0</v>
      </c>
      <c r="AA3879" s="85" t="n">
        <v>0</v>
      </c>
      <c r="AB3879" s="73" t="n">
        <v>0</v>
      </c>
      <c r="AC3879" s="73" t="n">
        <v>0.428571428571429</v>
      </c>
      <c r="AD3879" s="85" t="n">
        <v>0</v>
      </c>
      <c r="AE3879" s="73" t="n">
        <v>0.333333333333333</v>
      </c>
      <c r="AF3879" s="73" t="n">
        <v>0</v>
      </c>
      <c r="AG3879" s="3" t="n">
        <v>0</v>
      </c>
      <c r="AH3879" s="3" t="n">
        <v>0</v>
      </c>
      <c r="AI3879" s="3" t="n">
        <v>0.25</v>
      </c>
      <c r="AJ3879" s="3" t="n">
        <v>0</v>
      </c>
      <c r="AK3879" s="3" t="n">
        <v>0</v>
      </c>
      <c r="AL3879" s="3" t="n">
        <v>0</v>
      </c>
      <c r="AM3879" s="73" t="n">
        <v>0</v>
      </c>
      <c r="AN3879" s="73" t="n">
        <v>0.142857142857143</v>
      </c>
      <c r="AO3879" s="73" t="n">
        <v>0</v>
      </c>
      <c r="AP3879" s="73" t="n">
        <v>0.2</v>
      </c>
      <c r="AQ3879" s="73" t="n">
        <v>0</v>
      </c>
      <c r="AR3879" s="73" t="n">
        <v>0</v>
      </c>
      <c r="AS3879" s="73" t="n">
        <v>0</v>
      </c>
      <c r="AT3879" s="73" t="n">
        <v>0</v>
      </c>
      <c r="AU3879" s="73" t="n">
        <v>0</v>
      </c>
      <c r="AV3879" s="85" t="n">
        <v>0</v>
      </c>
      <c r="AW3879" s="73" t="n">
        <v>0.125</v>
      </c>
      <c r="AX3879" s="73" t="n">
        <v>0.171428571428572</v>
      </c>
      <c r="AY3879" s="85" t="n">
        <v>0</v>
      </c>
      <c r="AZ3879" s="73" t="n">
        <v>0.13953488372093</v>
      </c>
      <c r="BA3879" s="3" t="n">
        <v>0.19047619047619</v>
      </c>
      <c r="BB3879" s="73" t="n">
        <v>0.117647058823529</v>
      </c>
      <c r="BC3879" s="73" t="n">
        <v>0</v>
      </c>
      <c r="BD3879" s="3" t="n">
        <v>0</v>
      </c>
      <c r="BE3879" s="73" t="n">
        <v>0</v>
      </c>
      <c r="BF3879" s="73" t="n">
        <v>0</v>
      </c>
      <c r="BG3879" s="85" t="n">
        <v>0.25</v>
      </c>
      <c r="BH3879" s="73" t="n">
        <v>0.0943396226415095</v>
      </c>
      <c r="BI3879" s="85" t="n">
        <v>0.18</v>
      </c>
      <c r="BJ3879" s="3" t="n">
        <v>0.155844155844156</v>
      </c>
      <c r="BK3879" s="3" t="n">
        <v>0.25</v>
      </c>
      <c r="BL3879" s="3" t="n">
        <v>0.0666666666666667</v>
      </c>
      <c r="BM3879" s="3" t="n">
        <v>0</v>
      </c>
      <c r="BN3879" s="3" t="n">
        <v>0</v>
      </c>
      <c r="BO3879" s="85" t="n">
        <v>0</v>
      </c>
      <c r="BP3879" s="73" t="n">
        <v>0.0666666666666667</v>
      </c>
      <c r="BQ3879" s="85" t="n">
        <v>0.147727272727273</v>
      </c>
      <c r="BR3879" s="73" t="n">
        <v>0.135922330097088</v>
      </c>
      <c r="BS3879" s="73" t="n">
        <v>0</v>
      </c>
      <c r="BT3879" s="73" t="n">
        <v>0</v>
      </c>
      <c r="BU3879" s="73" t="n">
        <v>0</v>
      </c>
      <c r="BV3879" s="3" t="n">
        <v>0.135922330097088</v>
      </c>
      <c r="BW3879" s="85" t="n">
        <v>0</v>
      </c>
      <c r="BX3879" s="73" t="n">
        <v>0.135922330097088</v>
      </c>
      <c r="BY3879" s="3" t="n">
        <v>0</v>
      </c>
      <c r="BZ3879" s="73" t="n">
        <v>0</v>
      </c>
      <c r="CA3879" s="85" t="n">
        <v>0</v>
      </c>
      <c r="CB3879" s="73" t="n">
        <v>0</v>
      </c>
      <c r="CC3879" s="73" t="n">
        <v>0</v>
      </c>
      <c r="CD3879" s="3" t="n">
        <v>0</v>
      </c>
      <c r="CE3879" s="73" t="n">
        <v>0</v>
      </c>
      <c r="CF3879" s="3" t="n">
        <v>0.135922330097088</v>
      </c>
      <c r="CG3879" s="73" t="n">
        <v>0</v>
      </c>
      <c r="CH3879" s="73" t="n">
        <v>0</v>
      </c>
      <c r="CI3879" s="73" t="n">
        <v>0</v>
      </c>
      <c r="CJ3879" s="73" t="n">
        <v>0</v>
      </c>
      <c r="CK3879" s="73" t="n">
        <v>0</v>
      </c>
      <c r="CL3879" s="73" t="n">
        <v>0</v>
      </c>
      <c r="CM3879" s="73" t="n">
        <v>0</v>
      </c>
      <c r="CN3879" s="85" t="n">
        <v>0</v>
      </c>
    </row>
    <row r="3880" s="3" customFormat="true" ht="15" hidden="false" customHeight="true" outlineLevel="0" collapsed="false">
      <c r="A3880" s="25" t="s">
        <v>3985</v>
      </c>
      <c r="B3880" s="26" t="n">
        <v>0.194174757281554</v>
      </c>
      <c r="C3880" s="5" t="n">
        <v>0.188405797101449</v>
      </c>
      <c r="D3880" s="23" t="n">
        <v>0.205882352941177</v>
      </c>
      <c r="E3880" s="22" t="n">
        <v>0.0526315789473684</v>
      </c>
      <c r="F3880" s="22" t="n">
        <v>0.170731707317073</v>
      </c>
      <c r="G3880" s="22" t="n">
        <v>0.2</v>
      </c>
      <c r="H3880" s="22" t="n">
        <v>0.333333333333333</v>
      </c>
      <c r="I3880" s="22" t="n">
        <v>0.363636363636364</v>
      </c>
      <c r="J3880" s="23" t="n">
        <v>0</v>
      </c>
      <c r="K3880" s="22" t="n">
        <v>0.173913043478261</v>
      </c>
      <c r="L3880" s="5" t="n">
        <v>0.3</v>
      </c>
      <c r="M3880" s="22" t="n">
        <v>0.285714285714286</v>
      </c>
      <c r="N3880" s="24" t="n">
        <v>0.5</v>
      </c>
      <c r="O3880" s="22" t="n">
        <v>0</v>
      </c>
      <c r="P3880" s="23" t="n">
        <v>0</v>
      </c>
      <c r="Q3880" s="5" t="n">
        <v>0.285714285714286</v>
      </c>
      <c r="R3880" s="23" t="n">
        <v>0.179775280898877</v>
      </c>
      <c r="S3880" s="22" t="n">
        <v>0</v>
      </c>
      <c r="T3880" s="5" t="n">
        <v>0</v>
      </c>
      <c r="U3880" s="5" t="n">
        <v>0</v>
      </c>
      <c r="V3880" s="5" t="n">
        <v>0</v>
      </c>
      <c r="W3880" s="5" t="n">
        <v>0.333333333333333</v>
      </c>
      <c r="X3880" s="22" t="n">
        <v>0</v>
      </c>
      <c r="Y3880" s="22" t="n">
        <v>0</v>
      </c>
      <c r="Z3880" s="22" t="n">
        <v>0.333333333333333</v>
      </c>
      <c r="AA3880" s="23" t="n">
        <v>1</v>
      </c>
      <c r="AB3880" s="22" t="n">
        <v>0</v>
      </c>
      <c r="AC3880" s="22" t="n">
        <v>0</v>
      </c>
      <c r="AD3880" s="23" t="n">
        <v>0</v>
      </c>
      <c r="AE3880" s="22" t="n">
        <v>0.111111111111111</v>
      </c>
      <c r="AF3880" s="22" t="n">
        <v>0.4</v>
      </c>
      <c r="AG3880" s="5" t="n">
        <v>0</v>
      </c>
      <c r="AH3880" s="5" t="n">
        <v>0</v>
      </c>
      <c r="AI3880" s="5" t="n">
        <v>0.25</v>
      </c>
      <c r="AJ3880" s="5" t="n">
        <v>1</v>
      </c>
      <c r="AK3880" s="5" t="n">
        <v>0</v>
      </c>
      <c r="AL3880" s="5" t="n">
        <v>0.285714285714286</v>
      </c>
      <c r="AM3880" s="22" t="n">
        <v>0.333333333333333</v>
      </c>
      <c r="AN3880" s="22" t="n">
        <v>0.285714285714286</v>
      </c>
      <c r="AO3880" s="22" t="n">
        <v>0</v>
      </c>
      <c r="AP3880" s="22" t="n">
        <v>0.1</v>
      </c>
      <c r="AQ3880" s="22" t="n">
        <v>0</v>
      </c>
      <c r="AR3880" s="22" t="n">
        <v>0</v>
      </c>
      <c r="AS3880" s="22" t="n">
        <v>0</v>
      </c>
      <c r="AT3880" s="22" t="n">
        <v>0</v>
      </c>
      <c r="AU3880" s="22" t="n">
        <v>0.375</v>
      </c>
      <c r="AV3880" s="23" t="n">
        <v>0</v>
      </c>
      <c r="AW3880" s="22" t="n">
        <v>0.3125</v>
      </c>
      <c r="AX3880" s="22" t="n">
        <v>0.171428571428572</v>
      </c>
      <c r="AY3880" s="23" t="n">
        <v>0.176470588235294</v>
      </c>
      <c r="AZ3880" s="22" t="n">
        <v>0.232558139534884</v>
      </c>
      <c r="BA3880" s="5" t="n">
        <v>0.0952380952380952</v>
      </c>
      <c r="BB3880" s="22" t="n">
        <v>0.235294117647059</v>
      </c>
      <c r="BC3880" s="22" t="n">
        <v>0.142857142857143</v>
      </c>
      <c r="BD3880" s="5" t="n">
        <v>0</v>
      </c>
      <c r="BE3880" s="22" t="n">
        <v>0</v>
      </c>
      <c r="BF3880" s="22" t="n">
        <v>0</v>
      </c>
      <c r="BG3880" s="23" t="n">
        <v>0.25</v>
      </c>
      <c r="BH3880" s="22" t="n">
        <v>0.207547169811321</v>
      </c>
      <c r="BI3880" s="23" t="n">
        <v>0.18</v>
      </c>
      <c r="BJ3880" s="5" t="n">
        <v>0.207792207792208</v>
      </c>
      <c r="BK3880" s="5" t="n">
        <v>0.25</v>
      </c>
      <c r="BL3880" s="5" t="n">
        <v>0.2</v>
      </c>
      <c r="BM3880" s="5" t="n">
        <v>0</v>
      </c>
      <c r="BN3880" s="5" t="n">
        <v>0</v>
      </c>
      <c r="BO3880" s="23" t="n">
        <v>0</v>
      </c>
      <c r="BP3880" s="22" t="n">
        <v>0.0666666666666667</v>
      </c>
      <c r="BQ3880" s="23" t="n">
        <v>0.215909090909091</v>
      </c>
      <c r="BR3880" s="22" t="n">
        <v>0.194174757281554</v>
      </c>
      <c r="BS3880" s="22" t="n">
        <v>0</v>
      </c>
      <c r="BT3880" s="22" t="n">
        <v>0</v>
      </c>
      <c r="BU3880" s="22" t="n">
        <v>0</v>
      </c>
      <c r="BV3880" s="5" t="n">
        <v>0.194174757281554</v>
      </c>
      <c r="BW3880" s="23" t="n">
        <v>0</v>
      </c>
      <c r="BX3880" s="22" t="n">
        <v>0.194174757281554</v>
      </c>
      <c r="BY3880" s="5" t="n">
        <v>0</v>
      </c>
      <c r="BZ3880" s="22" t="n">
        <v>0</v>
      </c>
      <c r="CA3880" s="23" t="n">
        <v>0</v>
      </c>
      <c r="CB3880" s="22" t="n">
        <v>0</v>
      </c>
      <c r="CC3880" s="22" t="n">
        <v>0</v>
      </c>
      <c r="CD3880" s="5" t="n">
        <v>0</v>
      </c>
      <c r="CE3880" s="22" t="n">
        <v>0</v>
      </c>
      <c r="CF3880" s="5" t="n">
        <v>0.194174757281554</v>
      </c>
      <c r="CG3880" s="22" t="n">
        <v>0</v>
      </c>
      <c r="CH3880" s="22" t="n">
        <v>0</v>
      </c>
      <c r="CI3880" s="22" t="n">
        <v>0</v>
      </c>
      <c r="CJ3880" s="22" t="n">
        <v>0</v>
      </c>
      <c r="CK3880" s="22" t="n">
        <v>0</v>
      </c>
      <c r="CL3880" s="22" t="n">
        <v>0</v>
      </c>
      <c r="CM3880" s="22" t="n">
        <v>0</v>
      </c>
      <c r="CN3880" s="23" t="n">
        <v>0</v>
      </c>
    </row>
    <row r="3881" customFormat="false" ht="15" hidden="false" customHeight="true" outlineLevel="0" collapsed="false">
      <c r="A3881" s="25" t="s">
        <v>12</v>
      </c>
      <c r="B3881" s="20" t="n">
        <v>0.0194174757281554</v>
      </c>
      <c r="C3881" s="5" t="n">
        <v>0.0144927536231884</v>
      </c>
      <c r="D3881" s="23" t="n">
        <v>0.0294117647058824</v>
      </c>
      <c r="E3881" s="22" t="n">
        <v>0</v>
      </c>
      <c r="F3881" s="22" t="n">
        <v>0</v>
      </c>
      <c r="G3881" s="22" t="n">
        <v>0.0666666666666667</v>
      </c>
      <c r="H3881" s="22" t="n">
        <v>0</v>
      </c>
      <c r="I3881" s="22" t="n">
        <v>0.0909090909090909</v>
      </c>
      <c r="J3881" s="23" t="n">
        <v>0</v>
      </c>
      <c r="K3881" s="22" t="n">
        <v>0.0144927536231884</v>
      </c>
      <c r="L3881" s="5" t="n">
        <v>0</v>
      </c>
      <c r="M3881" s="22" t="n">
        <v>0.0714285714285714</v>
      </c>
      <c r="N3881" s="24" t="n">
        <v>0</v>
      </c>
      <c r="O3881" s="22" t="n">
        <v>0</v>
      </c>
      <c r="P3881" s="23" t="n">
        <v>0</v>
      </c>
      <c r="Q3881" s="5" t="n">
        <v>0</v>
      </c>
      <c r="R3881" s="23" t="n">
        <v>0.0224719101123596</v>
      </c>
      <c r="S3881" s="22" t="n">
        <v>0</v>
      </c>
      <c r="T3881" s="5" t="n">
        <v>0</v>
      </c>
      <c r="U3881" s="5" t="n">
        <v>0</v>
      </c>
      <c r="V3881" s="5" t="n">
        <v>0</v>
      </c>
      <c r="W3881" s="5" t="n">
        <v>0</v>
      </c>
      <c r="X3881" s="22" t="n">
        <v>0</v>
      </c>
      <c r="Y3881" s="22" t="n">
        <v>0</v>
      </c>
      <c r="Z3881" s="22" t="n">
        <v>0</v>
      </c>
      <c r="AA3881" s="23" t="n">
        <v>0</v>
      </c>
      <c r="AB3881" s="22" t="n">
        <v>0</v>
      </c>
      <c r="AC3881" s="22" t="n">
        <v>0</v>
      </c>
      <c r="AD3881" s="23" t="n">
        <v>0</v>
      </c>
      <c r="AE3881" s="22" t="n">
        <v>0</v>
      </c>
      <c r="AF3881" s="22" t="n">
        <v>0.2</v>
      </c>
      <c r="AG3881" s="5" t="n">
        <v>0</v>
      </c>
      <c r="AH3881" s="5" t="n">
        <v>0</v>
      </c>
      <c r="AI3881" s="5" t="n">
        <v>0</v>
      </c>
      <c r="AJ3881" s="5" t="n">
        <v>0</v>
      </c>
      <c r="AK3881" s="5" t="n">
        <v>0</v>
      </c>
      <c r="AL3881" s="5" t="n">
        <v>0</v>
      </c>
      <c r="AM3881" s="22" t="n">
        <v>0</v>
      </c>
      <c r="AN3881" s="22" t="n">
        <v>0</v>
      </c>
      <c r="AO3881" s="22" t="n">
        <v>0</v>
      </c>
      <c r="AP3881" s="22" t="n">
        <v>0</v>
      </c>
      <c r="AQ3881" s="22" t="n">
        <v>0</v>
      </c>
      <c r="AR3881" s="22" t="n">
        <v>0</v>
      </c>
      <c r="AS3881" s="22" t="n">
        <v>0</v>
      </c>
      <c r="AT3881" s="22" t="n">
        <v>0</v>
      </c>
      <c r="AU3881" s="22" t="n">
        <v>0</v>
      </c>
      <c r="AV3881" s="23" t="n">
        <v>0</v>
      </c>
      <c r="AW3881" s="22" t="n">
        <v>0.0625</v>
      </c>
      <c r="AX3881" s="22" t="n">
        <v>0</v>
      </c>
      <c r="AY3881" s="23" t="n">
        <v>0.0588235294117647</v>
      </c>
      <c r="AZ3881" s="22" t="n">
        <v>0.0465116279069768</v>
      </c>
      <c r="BA3881" s="5" t="n">
        <v>0</v>
      </c>
      <c r="BB3881" s="22" t="n">
        <v>0</v>
      </c>
      <c r="BC3881" s="22" t="n">
        <v>0</v>
      </c>
      <c r="BD3881" s="5" t="n">
        <v>0</v>
      </c>
      <c r="BE3881" s="22" t="n">
        <v>0</v>
      </c>
      <c r="BF3881" s="22" t="n">
        <v>0</v>
      </c>
      <c r="BG3881" s="23" t="n">
        <v>0</v>
      </c>
      <c r="BH3881" s="22" t="n">
        <v>0.0188679245283019</v>
      </c>
      <c r="BI3881" s="23" t="n">
        <v>0.02</v>
      </c>
      <c r="BJ3881" s="5" t="n">
        <v>0.025974025974026</v>
      </c>
      <c r="BK3881" s="5" t="n">
        <v>0</v>
      </c>
      <c r="BL3881" s="5" t="n">
        <v>0</v>
      </c>
      <c r="BM3881" s="5" t="n">
        <v>0</v>
      </c>
      <c r="BN3881" s="5" t="n">
        <v>0</v>
      </c>
      <c r="BO3881" s="23" t="n">
        <v>0</v>
      </c>
      <c r="BP3881" s="22" t="n">
        <v>0</v>
      </c>
      <c r="BQ3881" s="23" t="n">
        <v>0.0227272727272728</v>
      </c>
      <c r="BR3881" s="22" t="n">
        <v>0.0194174757281554</v>
      </c>
      <c r="BS3881" s="22" t="n">
        <v>0</v>
      </c>
      <c r="BT3881" s="22" t="n">
        <v>0</v>
      </c>
      <c r="BU3881" s="22" t="n">
        <v>0</v>
      </c>
      <c r="BV3881" s="5" t="n">
        <v>0.0194174757281554</v>
      </c>
      <c r="BW3881" s="23" t="n">
        <v>0</v>
      </c>
      <c r="BX3881" s="22" t="n">
        <v>0.0194174757281554</v>
      </c>
      <c r="BY3881" s="5" t="n">
        <v>0</v>
      </c>
      <c r="BZ3881" s="22" t="n">
        <v>0</v>
      </c>
      <c r="CA3881" s="23" t="n">
        <v>0</v>
      </c>
      <c r="CB3881" s="22" t="n">
        <v>0</v>
      </c>
      <c r="CC3881" s="22" t="n">
        <v>0</v>
      </c>
      <c r="CD3881" s="5" t="n">
        <v>0</v>
      </c>
      <c r="CE3881" s="22" t="n">
        <v>0</v>
      </c>
      <c r="CF3881" s="5" t="n">
        <v>0.0194174757281554</v>
      </c>
      <c r="CG3881" s="22" t="n">
        <v>0</v>
      </c>
      <c r="CH3881" s="22" t="n">
        <v>0</v>
      </c>
      <c r="CI3881" s="22" t="n">
        <v>0</v>
      </c>
      <c r="CJ3881" s="22" t="n">
        <v>0</v>
      </c>
      <c r="CK3881" s="22" t="n">
        <v>0</v>
      </c>
      <c r="CL3881" s="22" t="n">
        <v>0</v>
      </c>
      <c r="CM3881" s="22" t="n">
        <v>0</v>
      </c>
      <c r="CN3881" s="23" t="n">
        <v>0</v>
      </c>
    </row>
    <row r="3882" customFormat="false" ht="15" hidden="false" customHeight="true" outlineLevel="0" collapsed="false">
      <c r="A3882" s="25" t="s">
        <v>77</v>
      </c>
      <c r="B3882" s="20" t="n">
        <v>0.029126213592233</v>
      </c>
      <c r="C3882" s="5" t="n">
        <v>0.0289855072463768</v>
      </c>
      <c r="D3882" s="23" t="n">
        <v>0.0294117647058824</v>
      </c>
      <c r="E3882" s="22" t="n">
        <v>0</v>
      </c>
      <c r="F3882" s="22" t="n">
        <v>0.0731707317073171</v>
      </c>
      <c r="G3882" s="22" t="n">
        <v>0</v>
      </c>
      <c r="H3882" s="22" t="n">
        <v>0</v>
      </c>
      <c r="I3882" s="22" t="n">
        <v>0</v>
      </c>
      <c r="J3882" s="23" t="n">
        <v>0</v>
      </c>
      <c r="K3882" s="22" t="n">
        <v>0.0289855072463768</v>
      </c>
      <c r="L3882" s="5" t="n">
        <v>0</v>
      </c>
      <c r="M3882" s="22" t="n">
        <v>0.0714285714285714</v>
      </c>
      <c r="N3882" s="24" t="n">
        <v>0</v>
      </c>
      <c r="O3882" s="22" t="n">
        <v>0</v>
      </c>
      <c r="P3882" s="23" t="n">
        <v>0</v>
      </c>
      <c r="Q3882" s="5" t="n">
        <v>0</v>
      </c>
      <c r="R3882" s="23" t="n">
        <v>0.0337078651685394</v>
      </c>
      <c r="S3882" s="22" t="n">
        <v>0</v>
      </c>
      <c r="T3882" s="5" t="n">
        <v>0</v>
      </c>
      <c r="U3882" s="5" t="n">
        <v>0</v>
      </c>
      <c r="V3882" s="5" t="n">
        <v>0</v>
      </c>
      <c r="W3882" s="5" t="n">
        <v>0</v>
      </c>
      <c r="X3882" s="22" t="n">
        <v>0</v>
      </c>
      <c r="Y3882" s="22" t="n">
        <v>0</v>
      </c>
      <c r="Z3882" s="22" t="n">
        <v>0</v>
      </c>
      <c r="AA3882" s="23" t="n">
        <v>0</v>
      </c>
      <c r="AB3882" s="22" t="n">
        <v>0.333333333333333</v>
      </c>
      <c r="AC3882" s="22" t="n">
        <v>0.142857142857143</v>
      </c>
      <c r="AD3882" s="23" t="n">
        <v>0</v>
      </c>
      <c r="AE3882" s="22" t="n">
        <v>0</v>
      </c>
      <c r="AF3882" s="22" t="n">
        <v>0</v>
      </c>
      <c r="AG3882" s="5" t="n">
        <v>0</v>
      </c>
      <c r="AH3882" s="5" t="n">
        <v>0</v>
      </c>
      <c r="AI3882" s="5" t="n">
        <v>0</v>
      </c>
      <c r="AJ3882" s="5" t="n">
        <v>0</v>
      </c>
      <c r="AK3882" s="5" t="n">
        <v>0</v>
      </c>
      <c r="AL3882" s="5" t="n">
        <v>0</v>
      </c>
      <c r="AM3882" s="22" t="n">
        <v>0</v>
      </c>
      <c r="AN3882" s="22" t="n">
        <v>0</v>
      </c>
      <c r="AO3882" s="22" t="n">
        <v>0</v>
      </c>
      <c r="AP3882" s="22" t="n">
        <v>0</v>
      </c>
      <c r="AQ3882" s="22" t="n">
        <v>0.5</v>
      </c>
      <c r="AR3882" s="22" t="n">
        <v>0.5</v>
      </c>
      <c r="AS3882" s="22" t="n">
        <v>0</v>
      </c>
      <c r="AT3882" s="22" t="n">
        <v>0</v>
      </c>
      <c r="AU3882" s="22" t="n">
        <v>0</v>
      </c>
      <c r="AV3882" s="23" t="n">
        <v>0</v>
      </c>
      <c r="AW3882" s="22" t="n">
        <v>0</v>
      </c>
      <c r="AX3882" s="22" t="n">
        <v>0.0142857142857143</v>
      </c>
      <c r="AY3882" s="23" t="n">
        <v>0.117647058823529</v>
      </c>
      <c r="AZ3882" s="22" t="n">
        <v>0.0232558139534884</v>
      </c>
      <c r="BA3882" s="5" t="n">
        <v>0</v>
      </c>
      <c r="BB3882" s="22" t="n">
        <v>0</v>
      </c>
      <c r="BC3882" s="22" t="n">
        <v>0.142857142857143</v>
      </c>
      <c r="BD3882" s="5" t="n">
        <v>0</v>
      </c>
      <c r="BE3882" s="22" t="n">
        <v>0</v>
      </c>
      <c r="BF3882" s="22" t="n">
        <v>0</v>
      </c>
      <c r="BG3882" s="23" t="n">
        <v>0</v>
      </c>
      <c r="BH3882" s="22" t="n">
        <v>0.0377358490566038</v>
      </c>
      <c r="BI3882" s="23" t="n">
        <v>0.02</v>
      </c>
      <c r="BJ3882" s="5" t="n">
        <v>0.038961038961039</v>
      </c>
      <c r="BK3882" s="5" t="n">
        <v>0</v>
      </c>
      <c r="BL3882" s="5" t="n">
        <v>0</v>
      </c>
      <c r="BM3882" s="5" t="n">
        <v>0</v>
      </c>
      <c r="BN3882" s="5" t="n">
        <v>0</v>
      </c>
      <c r="BO3882" s="23" t="n">
        <v>0</v>
      </c>
      <c r="BP3882" s="22" t="n">
        <v>0.0666666666666667</v>
      </c>
      <c r="BQ3882" s="23" t="n">
        <v>0.0227272727272728</v>
      </c>
      <c r="BR3882" s="22" t="n">
        <v>0.029126213592233</v>
      </c>
      <c r="BS3882" s="22" t="n">
        <v>0</v>
      </c>
      <c r="BT3882" s="22" t="n">
        <v>0</v>
      </c>
      <c r="BU3882" s="22" t="n">
        <v>0</v>
      </c>
      <c r="BV3882" s="5" t="n">
        <v>0.029126213592233</v>
      </c>
      <c r="BW3882" s="23" t="n">
        <v>0</v>
      </c>
      <c r="BX3882" s="22" t="n">
        <v>0.029126213592233</v>
      </c>
      <c r="BY3882" s="5" t="n">
        <v>0</v>
      </c>
      <c r="BZ3882" s="22" t="n">
        <v>0</v>
      </c>
      <c r="CA3882" s="23" t="n">
        <v>0</v>
      </c>
      <c r="CB3882" s="22" t="n">
        <v>0</v>
      </c>
      <c r="CC3882" s="22" t="n">
        <v>0</v>
      </c>
      <c r="CD3882" s="5" t="n">
        <v>0</v>
      </c>
      <c r="CE3882" s="22" t="n">
        <v>0</v>
      </c>
      <c r="CF3882" s="5" t="n">
        <v>0.029126213592233</v>
      </c>
      <c r="CG3882" s="22" t="n">
        <v>0</v>
      </c>
      <c r="CH3882" s="22" t="n">
        <v>0</v>
      </c>
      <c r="CI3882" s="22" t="n">
        <v>0</v>
      </c>
      <c r="CJ3882" s="22" t="n">
        <v>0</v>
      </c>
      <c r="CK3882" s="22" t="n">
        <v>0</v>
      </c>
      <c r="CL3882" s="22" t="n">
        <v>0</v>
      </c>
      <c r="CM3882" s="22" t="n">
        <v>0</v>
      </c>
      <c r="CN3882" s="23" t="n">
        <v>0</v>
      </c>
    </row>
    <row r="3883" customFormat="false" ht="15" hidden="false" customHeight="false" outlineLevel="0" collapsed="false">
      <c r="A3883" s="25"/>
      <c r="B3883" s="26"/>
      <c r="C3883" s="5"/>
      <c r="D3883" s="23"/>
      <c r="E3883" s="22"/>
      <c r="F3883" s="22"/>
      <c r="G3883" s="22"/>
      <c r="H3883" s="22"/>
      <c r="I3883" s="22"/>
      <c r="J3883" s="23"/>
      <c r="K3883" s="22"/>
      <c r="L3883" s="5"/>
      <c r="M3883" s="22"/>
      <c r="N3883" s="24"/>
      <c r="O3883" s="22"/>
      <c r="P3883" s="23"/>
      <c r="Q3883" s="5"/>
      <c r="R3883" s="23"/>
      <c r="S3883" s="22"/>
      <c r="T3883" s="5"/>
      <c r="U3883" s="5"/>
      <c r="V3883" s="5"/>
      <c r="W3883" s="5"/>
      <c r="X3883" s="22"/>
      <c r="Y3883" s="22"/>
      <c r="Z3883" s="22"/>
      <c r="AA3883" s="23"/>
      <c r="AB3883" s="22"/>
      <c r="AC3883" s="22"/>
      <c r="AD3883" s="23"/>
      <c r="AE3883" s="22"/>
      <c r="AF3883" s="22"/>
      <c r="AG3883" s="5"/>
      <c r="AH3883" s="5"/>
      <c r="AI3883" s="5"/>
      <c r="AJ3883" s="5"/>
      <c r="AK3883" s="5"/>
      <c r="AL3883" s="5"/>
      <c r="AM3883" s="22"/>
      <c r="AN3883" s="22"/>
      <c r="AO3883" s="22"/>
      <c r="AP3883" s="22"/>
      <c r="AQ3883" s="22"/>
      <c r="AR3883" s="22"/>
      <c r="AS3883" s="22"/>
      <c r="AT3883" s="22"/>
      <c r="AU3883" s="22"/>
      <c r="AV3883" s="23"/>
      <c r="AW3883" s="22"/>
      <c r="AX3883" s="22"/>
      <c r="AY3883" s="23"/>
      <c r="AZ3883" s="22"/>
      <c r="BA3883" s="5"/>
      <c r="BB3883" s="22"/>
      <c r="BC3883" s="22"/>
      <c r="BD3883" s="5"/>
      <c r="BE3883" s="22"/>
      <c r="BF3883" s="22"/>
      <c r="BG3883" s="23"/>
      <c r="BH3883" s="22"/>
      <c r="BI3883" s="23"/>
      <c r="BJ3883" s="5"/>
      <c r="BK3883" s="5"/>
      <c r="BL3883" s="5"/>
      <c r="BM3883" s="5"/>
      <c r="BN3883" s="5"/>
      <c r="BO3883" s="23"/>
      <c r="BP3883" s="22"/>
      <c r="BQ3883" s="23"/>
      <c r="BR3883" s="22"/>
      <c r="BS3883" s="22"/>
      <c r="BT3883" s="22"/>
      <c r="BU3883" s="22"/>
      <c r="BV3883" s="5"/>
      <c r="BW3883" s="23"/>
      <c r="BX3883" s="22"/>
      <c r="BY3883" s="5"/>
      <c r="BZ3883" s="22"/>
      <c r="CA3883" s="23"/>
      <c r="CB3883" s="22"/>
      <c r="CC3883" s="22"/>
      <c r="CD3883" s="5"/>
      <c r="CE3883" s="22"/>
      <c r="CF3883" s="5"/>
      <c r="CG3883" s="22"/>
      <c r="CH3883" s="22"/>
      <c r="CI3883" s="22"/>
      <c r="CJ3883" s="22"/>
      <c r="CK3883" s="22"/>
      <c r="CL3883" s="22"/>
      <c r="CM3883" s="22"/>
      <c r="CN3883" s="23"/>
    </row>
    <row r="3884" customFormat="false" ht="30" hidden="false" customHeight="false" outlineLevel="0" collapsed="false">
      <c r="A3884" s="19" t="s">
        <v>3986</v>
      </c>
      <c r="B3884" s="26"/>
      <c r="C3884" s="5"/>
      <c r="D3884" s="23"/>
      <c r="E3884" s="22"/>
      <c r="F3884" s="22"/>
      <c r="G3884" s="22"/>
      <c r="H3884" s="22"/>
      <c r="I3884" s="22"/>
      <c r="J3884" s="23"/>
      <c r="K3884" s="22"/>
      <c r="L3884" s="5"/>
      <c r="M3884" s="22"/>
      <c r="N3884" s="24"/>
      <c r="O3884" s="22"/>
      <c r="P3884" s="23"/>
      <c r="Q3884" s="5"/>
      <c r="R3884" s="23"/>
      <c r="S3884" s="22"/>
      <c r="T3884" s="5"/>
      <c r="U3884" s="5"/>
      <c r="V3884" s="5"/>
      <c r="W3884" s="5"/>
      <c r="X3884" s="22"/>
      <c r="Y3884" s="22"/>
      <c r="Z3884" s="22"/>
      <c r="AA3884" s="23"/>
      <c r="AB3884" s="22"/>
      <c r="AC3884" s="22"/>
      <c r="AD3884" s="23"/>
      <c r="AE3884" s="22"/>
      <c r="AF3884" s="22"/>
      <c r="AG3884" s="5"/>
      <c r="AH3884" s="5"/>
      <c r="AI3884" s="5"/>
      <c r="AJ3884" s="5"/>
      <c r="AK3884" s="5"/>
      <c r="AL3884" s="5"/>
      <c r="AM3884" s="22"/>
      <c r="AN3884" s="22"/>
      <c r="AO3884" s="22"/>
      <c r="AP3884" s="22"/>
      <c r="AQ3884" s="22"/>
      <c r="AR3884" s="22"/>
      <c r="AS3884" s="22"/>
      <c r="AT3884" s="22"/>
      <c r="AU3884" s="22"/>
      <c r="AV3884" s="23"/>
      <c r="AW3884" s="22"/>
      <c r="AX3884" s="22"/>
      <c r="AY3884" s="23"/>
      <c r="AZ3884" s="22"/>
      <c r="BA3884" s="5"/>
      <c r="BB3884" s="22"/>
      <c r="BC3884" s="22"/>
      <c r="BD3884" s="5"/>
      <c r="BE3884" s="22"/>
      <c r="BF3884" s="22"/>
      <c r="BG3884" s="23"/>
      <c r="BH3884" s="22"/>
      <c r="BI3884" s="23"/>
      <c r="BJ3884" s="5"/>
      <c r="BK3884" s="5"/>
      <c r="BL3884" s="5"/>
      <c r="BM3884" s="5"/>
      <c r="BN3884" s="5"/>
      <c r="BO3884" s="23"/>
      <c r="BP3884" s="22"/>
      <c r="BQ3884" s="23"/>
      <c r="BR3884" s="22"/>
      <c r="BS3884" s="22"/>
      <c r="BT3884" s="22"/>
      <c r="BU3884" s="22"/>
      <c r="BV3884" s="5"/>
      <c r="BW3884" s="23"/>
      <c r="BX3884" s="22"/>
      <c r="BY3884" s="5"/>
      <c r="BZ3884" s="22"/>
      <c r="CA3884" s="23"/>
      <c r="CB3884" s="22"/>
      <c r="CC3884" s="22"/>
      <c r="CD3884" s="5"/>
      <c r="CE3884" s="22"/>
      <c r="CF3884" s="5"/>
      <c r="CG3884" s="22"/>
      <c r="CH3884" s="22"/>
      <c r="CI3884" s="22"/>
      <c r="CJ3884" s="22"/>
      <c r="CK3884" s="22"/>
      <c r="CL3884" s="22"/>
      <c r="CM3884" s="22"/>
      <c r="CN3884" s="23"/>
    </row>
    <row r="3885" customFormat="false" ht="15" hidden="false" customHeight="false" outlineLevel="0" collapsed="false">
      <c r="A3885" s="44" t="s">
        <v>386</v>
      </c>
      <c r="B3885" s="26"/>
      <c r="C3885" s="5"/>
      <c r="D3885" s="23"/>
      <c r="E3885" s="22"/>
      <c r="F3885" s="22"/>
      <c r="G3885" s="22"/>
      <c r="H3885" s="22"/>
      <c r="I3885" s="22"/>
      <c r="J3885" s="23"/>
      <c r="K3885" s="22"/>
      <c r="L3885" s="5"/>
      <c r="M3885" s="22"/>
      <c r="N3885" s="24"/>
      <c r="O3885" s="22"/>
      <c r="P3885" s="23"/>
      <c r="Q3885" s="5"/>
      <c r="R3885" s="23"/>
      <c r="S3885" s="22"/>
      <c r="T3885" s="5"/>
      <c r="U3885" s="5"/>
      <c r="V3885" s="5"/>
      <c r="W3885" s="5"/>
      <c r="X3885" s="22"/>
      <c r="Y3885" s="22"/>
      <c r="Z3885" s="22"/>
      <c r="AA3885" s="23"/>
      <c r="AB3885" s="22"/>
      <c r="AC3885" s="22"/>
      <c r="AD3885" s="23"/>
      <c r="AE3885" s="22"/>
      <c r="AF3885" s="22"/>
      <c r="AG3885" s="5"/>
      <c r="AH3885" s="5"/>
      <c r="AI3885" s="5"/>
      <c r="AJ3885" s="5"/>
      <c r="AK3885" s="5"/>
      <c r="AL3885" s="5"/>
      <c r="AM3885" s="22"/>
      <c r="AN3885" s="22"/>
      <c r="AO3885" s="22"/>
      <c r="AP3885" s="22"/>
      <c r="AQ3885" s="22"/>
      <c r="AR3885" s="22"/>
      <c r="AS3885" s="22"/>
      <c r="AT3885" s="22"/>
      <c r="AU3885" s="22"/>
      <c r="AV3885" s="23"/>
      <c r="AW3885" s="22"/>
      <c r="AX3885" s="22"/>
      <c r="AY3885" s="23"/>
      <c r="AZ3885" s="22"/>
      <c r="BA3885" s="5"/>
      <c r="BB3885" s="22"/>
      <c r="BC3885" s="22"/>
      <c r="BD3885" s="5"/>
      <c r="BE3885" s="22"/>
      <c r="BF3885" s="22"/>
      <c r="BG3885" s="23"/>
      <c r="BH3885" s="22"/>
      <c r="BI3885" s="23"/>
      <c r="BJ3885" s="5"/>
      <c r="BK3885" s="5"/>
      <c r="BL3885" s="5"/>
      <c r="BM3885" s="5"/>
      <c r="BN3885" s="5"/>
      <c r="BO3885" s="23"/>
      <c r="BP3885" s="22"/>
      <c r="BQ3885" s="23"/>
      <c r="BR3885" s="22"/>
      <c r="BS3885" s="22"/>
      <c r="BT3885" s="22"/>
      <c r="BU3885" s="22"/>
      <c r="BV3885" s="5"/>
      <c r="BW3885" s="23"/>
      <c r="BX3885" s="22"/>
      <c r="BY3885" s="5"/>
      <c r="BZ3885" s="22"/>
      <c r="CA3885" s="23"/>
      <c r="CB3885" s="22"/>
      <c r="CC3885" s="22"/>
      <c r="CD3885" s="5"/>
      <c r="CE3885" s="22"/>
      <c r="CF3885" s="5"/>
      <c r="CG3885" s="22"/>
      <c r="CH3885" s="22"/>
      <c r="CI3885" s="22"/>
      <c r="CJ3885" s="22"/>
      <c r="CK3885" s="22"/>
      <c r="CL3885" s="22"/>
      <c r="CM3885" s="22"/>
      <c r="CN3885" s="23"/>
    </row>
    <row r="3886" customFormat="false" ht="15" hidden="false" customHeight="false" outlineLevel="0" collapsed="false">
      <c r="A3886" s="44" t="s">
        <v>3939</v>
      </c>
      <c r="B3886" s="26"/>
      <c r="C3886" s="38"/>
      <c r="D3886" s="39"/>
      <c r="E3886" s="38"/>
      <c r="F3886" s="38"/>
      <c r="G3886" s="38"/>
      <c r="H3886" s="38"/>
      <c r="I3886" s="38"/>
      <c r="J3886" s="39"/>
      <c r="K3886" s="38"/>
      <c r="L3886" s="38"/>
      <c r="M3886" s="38"/>
      <c r="N3886" s="82"/>
      <c r="O3886" s="38"/>
      <c r="P3886" s="39"/>
      <c r="Q3886" s="38"/>
      <c r="R3886" s="39"/>
      <c r="S3886" s="38"/>
      <c r="T3886" s="38"/>
      <c r="U3886" s="38"/>
      <c r="V3886" s="38"/>
      <c r="W3886" s="38"/>
      <c r="X3886" s="38"/>
      <c r="Y3886" s="38"/>
      <c r="Z3886" s="38"/>
      <c r="AA3886" s="39"/>
      <c r="AB3886" s="38"/>
      <c r="AC3886" s="38"/>
      <c r="AD3886" s="39"/>
      <c r="AE3886" s="38"/>
      <c r="AF3886" s="38"/>
      <c r="AG3886" s="38"/>
      <c r="AH3886" s="38"/>
      <c r="AI3886" s="38"/>
      <c r="AJ3886" s="38"/>
      <c r="AK3886" s="38"/>
      <c r="AL3886" s="38"/>
      <c r="AM3886" s="38"/>
      <c r="AN3886" s="38"/>
      <c r="AO3886" s="38"/>
      <c r="AP3886" s="38"/>
      <c r="AQ3886" s="38"/>
      <c r="AR3886" s="38"/>
      <c r="AS3886" s="38"/>
      <c r="AT3886" s="38"/>
      <c r="AU3886" s="38"/>
      <c r="AV3886" s="39"/>
      <c r="AW3886" s="38"/>
      <c r="AX3886" s="38"/>
      <c r="AY3886" s="39"/>
      <c r="AZ3886" s="38"/>
      <c r="BA3886" s="38"/>
      <c r="BB3886" s="38"/>
      <c r="BC3886" s="38"/>
      <c r="BD3886" s="38"/>
      <c r="BE3886" s="38"/>
      <c r="BF3886" s="38"/>
      <c r="BG3886" s="39"/>
      <c r="BH3886" s="38"/>
      <c r="BI3886" s="39"/>
      <c r="BJ3886" s="38"/>
      <c r="BK3886" s="38"/>
      <c r="BL3886" s="38"/>
      <c r="BM3886" s="38"/>
      <c r="BN3886" s="38"/>
      <c r="BO3886" s="39"/>
      <c r="BP3886" s="38"/>
      <c r="BQ3886" s="39"/>
      <c r="BR3886" s="38"/>
      <c r="BS3886" s="38"/>
      <c r="BT3886" s="38"/>
      <c r="BU3886" s="38"/>
      <c r="BV3886" s="38"/>
      <c r="BW3886" s="39"/>
      <c r="BX3886" s="38"/>
      <c r="BY3886" s="38"/>
      <c r="BZ3886" s="38"/>
      <c r="CA3886" s="39"/>
      <c r="CB3886" s="38"/>
      <c r="CC3886" s="38"/>
      <c r="CD3886" s="38"/>
      <c r="CE3886" s="38"/>
      <c r="CF3886" s="38"/>
      <c r="CG3886" s="38"/>
      <c r="CH3886" s="38"/>
      <c r="CI3886" s="38"/>
      <c r="CJ3886" s="38"/>
      <c r="CK3886" s="38"/>
      <c r="CL3886" s="38"/>
      <c r="CM3886" s="38"/>
      <c r="CN3886" s="39"/>
    </row>
    <row r="3887" customFormat="false" ht="15" hidden="false" customHeight="false" outlineLevel="0" collapsed="false">
      <c r="A3887" s="44" t="s">
        <v>3964</v>
      </c>
      <c r="B3887" s="20"/>
      <c r="C3887" s="5"/>
      <c r="D3887" s="23"/>
      <c r="E3887" s="22"/>
      <c r="F3887" s="22"/>
      <c r="G3887" s="22"/>
      <c r="H3887" s="22"/>
      <c r="I3887" s="22"/>
      <c r="J3887" s="23"/>
      <c r="K3887" s="22"/>
      <c r="L3887" s="5"/>
      <c r="M3887" s="22"/>
      <c r="N3887" s="24"/>
      <c r="O3887" s="22"/>
      <c r="P3887" s="23"/>
      <c r="Q3887" s="5"/>
      <c r="R3887" s="23"/>
      <c r="S3887" s="22"/>
      <c r="T3887" s="5"/>
      <c r="U3887" s="5"/>
      <c r="V3887" s="5"/>
      <c r="W3887" s="5"/>
      <c r="X3887" s="22"/>
      <c r="Y3887" s="22"/>
      <c r="Z3887" s="22"/>
      <c r="AA3887" s="23"/>
      <c r="AB3887" s="22"/>
      <c r="AC3887" s="22"/>
      <c r="AD3887" s="23"/>
      <c r="AE3887" s="22"/>
      <c r="AF3887" s="22"/>
      <c r="AG3887" s="5"/>
      <c r="AH3887" s="5"/>
      <c r="AI3887" s="5"/>
      <c r="AJ3887" s="5"/>
      <c r="AK3887" s="5"/>
      <c r="AL3887" s="5"/>
      <c r="AM3887" s="22"/>
      <c r="AN3887" s="22"/>
      <c r="AO3887" s="22"/>
      <c r="AP3887" s="22"/>
      <c r="AQ3887" s="22"/>
      <c r="AR3887" s="22"/>
      <c r="AS3887" s="22"/>
      <c r="AT3887" s="22"/>
      <c r="AU3887" s="22"/>
      <c r="AV3887" s="23"/>
      <c r="AW3887" s="22"/>
      <c r="AX3887" s="22"/>
      <c r="AY3887" s="23"/>
      <c r="AZ3887" s="22"/>
      <c r="BA3887" s="5"/>
      <c r="BB3887" s="22"/>
      <c r="BC3887" s="22"/>
      <c r="BD3887" s="5"/>
      <c r="BE3887" s="22"/>
      <c r="BF3887" s="22"/>
      <c r="BG3887" s="23"/>
      <c r="BH3887" s="22"/>
      <c r="BI3887" s="23"/>
      <c r="BJ3887" s="5"/>
      <c r="BK3887" s="5"/>
      <c r="BL3887" s="5"/>
      <c r="BM3887" s="5"/>
      <c r="BN3887" s="5"/>
      <c r="BO3887" s="23"/>
      <c r="BP3887" s="22"/>
      <c r="BQ3887" s="23"/>
      <c r="BR3887" s="22"/>
      <c r="BS3887" s="22"/>
      <c r="BT3887" s="22"/>
      <c r="BU3887" s="22"/>
      <c r="BV3887" s="5"/>
      <c r="BW3887" s="23"/>
      <c r="BX3887" s="22"/>
      <c r="BY3887" s="5"/>
      <c r="BZ3887" s="22"/>
      <c r="CA3887" s="23"/>
      <c r="CB3887" s="22"/>
      <c r="CC3887" s="22"/>
      <c r="CD3887" s="5"/>
      <c r="CE3887" s="22"/>
      <c r="CF3887" s="5"/>
      <c r="CG3887" s="22"/>
      <c r="CH3887" s="22"/>
      <c r="CI3887" s="22"/>
      <c r="CJ3887" s="22"/>
      <c r="CK3887" s="22"/>
      <c r="CL3887" s="22"/>
      <c r="CM3887" s="22"/>
      <c r="CN3887" s="23"/>
    </row>
    <row r="3888" customFormat="false" ht="15" hidden="false" customHeight="false" outlineLevel="0" collapsed="false">
      <c r="A3888" s="25"/>
      <c r="B3888" s="59" t="s">
        <v>129</v>
      </c>
      <c r="C3888" s="27" t="s">
        <v>1286</v>
      </c>
      <c r="D3888" s="28" t="s">
        <v>607</v>
      </c>
      <c r="E3888" s="29" t="s">
        <v>887</v>
      </c>
      <c r="F3888" s="29" t="s">
        <v>1154</v>
      </c>
      <c r="G3888" s="29" t="s">
        <v>994</v>
      </c>
      <c r="H3888" s="29" t="s">
        <v>994</v>
      </c>
      <c r="I3888" s="29" t="s">
        <v>764</v>
      </c>
      <c r="J3888" s="28" t="s">
        <v>408</v>
      </c>
      <c r="K3888" s="29" t="s">
        <v>1286</v>
      </c>
      <c r="L3888" s="27" t="s">
        <v>617</v>
      </c>
      <c r="M3888" s="29" t="s">
        <v>401</v>
      </c>
      <c r="N3888" s="30" t="s">
        <v>408</v>
      </c>
      <c r="O3888" s="29" t="s">
        <v>746</v>
      </c>
      <c r="P3888" s="28" t="s">
        <v>408</v>
      </c>
      <c r="Q3888" s="27" t="s">
        <v>401</v>
      </c>
      <c r="R3888" s="28" t="s">
        <v>912</v>
      </c>
      <c r="S3888" s="29" t="s">
        <v>408</v>
      </c>
      <c r="T3888" s="27" t="s">
        <v>770</v>
      </c>
      <c r="U3888" s="27" t="s">
        <v>194</v>
      </c>
      <c r="V3888" s="27" t="s">
        <v>194</v>
      </c>
      <c r="W3888" s="27" t="s">
        <v>885</v>
      </c>
      <c r="X3888" s="29" t="s">
        <v>770</v>
      </c>
      <c r="Y3888" s="29" t="s">
        <v>770</v>
      </c>
      <c r="Z3888" s="29" t="s">
        <v>885</v>
      </c>
      <c r="AA3888" s="28" t="s">
        <v>770</v>
      </c>
      <c r="AB3888" s="29" t="s">
        <v>885</v>
      </c>
      <c r="AC3888" s="29" t="s">
        <v>748</v>
      </c>
      <c r="AD3888" s="28" t="s">
        <v>746</v>
      </c>
      <c r="AE3888" s="29" t="s">
        <v>1042</v>
      </c>
      <c r="AF3888" s="29" t="s">
        <v>753</v>
      </c>
      <c r="AG3888" s="27" t="s">
        <v>770</v>
      </c>
      <c r="AH3888" s="27" t="s">
        <v>770</v>
      </c>
      <c r="AI3888" s="27" t="s">
        <v>879</v>
      </c>
      <c r="AJ3888" s="27" t="s">
        <v>408</v>
      </c>
      <c r="AK3888" s="27" t="s">
        <v>770</v>
      </c>
      <c r="AL3888" s="27" t="s">
        <v>401</v>
      </c>
      <c r="AM3888" s="29" t="s">
        <v>746</v>
      </c>
      <c r="AN3888" s="29" t="s">
        <v>748</v>
      </c>
      <c r="AO3888" s="29" t="s">
        <v>194</v>
      </c>
      <c r="AP3888" s="29" t="s">
        <v>617</v>
      </c>
      <c r="AQ3888" s="29" t="s">
        <v>408</v>
      </c>
      <c r="AR3888" s="29" t="s">
        <v>408</v>
      </c>
      <c r="AS3888" s="29" t="s">
        <v>194</v>
      </c>
      <c r="AT3888" s="29" t="s">
        <v>770</v>
      </c>
      <c r="AU3888" s="29" t="s">
        <v>874</v>
      </c>
      <c r="AV3888" s="28" t="s">
        <v>770</v>
      </c>
      <c r="AW3888" s="29" t="s">
        <v>747</v>
      </c>
      <c r="AX3888" s="29" t="s">
        <v>404</v>
      </c>
      <c r="AY3888" s="28" t="s">
        <v>954</v>
      </c>
      <c r="AZ3888" s="29" t="s">
        <v>1221</v>
      </c>
      <c r="BA3888" s="27" t="s">
        <v>405</v>
      </c>
      <c r="BB3888" s="29" t="s">
        <v>954</v>
      </c>
      <c r="BC3888" s="29" t="s">
        <v>401</v>
      </c>
      <c r="BD3888" s="27" t="s">
        <v>194</v>
      </c>
      <c r="BE3888" s="29" t="s">
        <v>194</v>
      </c>
      <c r="BF3888" s="29" t="s">
        <v>194</v>
      </c>
      <c r="BG3888" s="28" t="s">
        <v>874</v>
      </c>
      <c r="BH3888" s="29" t="s">
        <v>413</v>
      </c>
      <c r="BI3888" s="28" t="s">
        <v>763</v>
      </c>
      <c r="BJ3888" s="27" t="s">
        <v>982</v>
      </c>
      <c r="BK3888" s="27" t="s">
        <v>879</v>
      </c>
      <c r="BL3888" s="27" t="s">
        <v>994</v>
      </c>
      <c r="BM3888" s="27" t="s">
        <v>194</v>
      </c>
      <c r="BN3888" s="27" t="s">
        <v>748</v>
      </c>
      <c r="BO3888" s="28" t="s">
        <v>194</v>
      </c>
      <c r="BP3888" s="29" t="s">
        <v>994</v>
      </c>
      <c r="BQ3888" s="28" t="s">
        <v>1671</v>
      </c>
      <c r="BR3888" s="29" t="s">
        <v>129</v>
      </c>
      <c r="BS3888" s="29" t="s">
        <v>194</v>
      </c>
      <c r="BT3888" s="29" t="s">
        <v>194</v>
      </c>
      <c r="BU3888" s="29" t="s">
        <v>194</v>
      </c>
      <c r="BV3888" s="27" t="s">
        <v>129</v>
      </c>
      <c r="BW3888" s="28" t="s">
        <v>194</v>
      </c>
      <c r="BX3888" s="29" t="s">
        <v>129</v>
      </c>
      <c r="BY3888" s="27" t="s">
        <v>194</v>
      </c>
      <c r="BZ3888" s="29" t="s">
        <v>194</v>
      </c>
      <c r="CA3888" s="28" t="s">
        <v>194</v>
      </c>
      <c r="CB3888" s="29" t="s">
        <v>194</v>
      </c>
      <c r="CC3888" s="29" t="s">
        <v>194</v>
      </c>
      <c r="CD3888" s="27" t="s">
        <v>194</v>
      </c>
      <c r="CE3888" s="29" t="s">
        <v>194</v>
      </c>
      <c r="CF3888" s="27" t="s">
        <v>129</v>
      </c>
      <c r="CG3888" s="29" t="s">
        <v>194</v>
      </c>
      <c r="CH3888" s="29" t="s">
        <v>194</v>
      </c>
      <c r="CI3888" s="29" t="s">
        <v>194</v>
      </c>
      <c r="CJ3888" s="29" t="s">
        <v>194</v>
      </c>
      <c r="CK3888" s="29" t="s">
        <v>194</v>
      </c>
      <c r="CL3888" s="29" t="s">
        <v>194</v>
      </c>
      <c r="CM3888" s="29" t="s">
        <v>194</v>
      </c>
      <c r="CN3888" s="28" t="s">
        <v>194</v>
      </c>
    </row>
    <row r="3889" s="22" customFormat="true" ht="15" hidden="false" customHeight="true" outlineLevel="0" collapsed="false">
      <c r="A3889" s="42" t="s">
        <v>3987</v>
      </c>
      <c r="B3889" s="26" t="n">
        <v>0.184466019417476</v>
      </c>
      <c r="C3889" s="38" t="n">
        <v>0.188405797101449</v>
      </c>
      <c r="D3889" s="39" t="n">
        <v>0.176470588235294</v>
      </c>
      <c r="E3889" s="38" t="n">
        <v>0.210526315789474</v>
      </c>
      <c r="F3889" s="38" t="n">
        <v>0.268292682926829</v>
      </c>
      <c r="G3889" s="38" t="n">
        <v>0.0666666666666667</v>
      </c>
      <c r="H3889" s="38" t="n">
        <v>0.133333333333333</v>
      </c>
      <c r="I3889" s="38" t="n">
        <v>0</v>
      </c>
      <c r="J3889" s="39" t="n">
        <v>0.5</v>
      </c>
      <c r="K3889" s="38" t="n">
        <v>0.188405797101449</v>
      </c>
      <c r="L3889" s="38" t="n">
        <v>0.2</v>
      </c>
      <c r="M3889" s="38" t="n">
        <v>0.0714285714285714</v>
      </c>
      <c r="N3889" s="82" t="n">
        <v>0</v>
      </c>
      <c r="O3889" s="38" t="n">
        <v>0.333333333333333</v>
      </c>
      <c r="P3889" s="39" t="n">
        <v>0.5</v>
      </c>
      <c r="Q3889" s="38" t="n">
        <v>0.142857142857143</v>
      </c>
      <c r="R3889" s="39" t="n">
        <v>0.191011235955056</v>
      </c>
      <c r="S3889" s="38" t="n">
        <v>0</v>
      </c>
      <c r="T3889" s="38" t="n">
        <v>0</v>
      </c>
      <c r="U3889" s="38" t="n">
        <v>0</v>
      </c>
      <c r="V3889" s="38" t="n">
        <v>0</v>
      </c>
      <c r="W3889" s="38" t="n">
        <v>0.333333333333333</v>
      </c>
      <c r="X3889" s="38" t="n">
        <v>0</v>
      </c>
      <c r="Y3889" s="38" t="n">
        <v>0</v>
      </c>
      <c r="Z3889" s="38" t="n">
        <v>0.333333333333333</v>
      </c>
      <c r="AA3889" s="39" t="n">
        <v>0</v>
      </c>
      <c r="AB3889" s="38" t="n">
        <v>0.333333333333333</v>
      </c>
      <c r="AC3889" s="38" t="n">
        <v>0.285714285714286</v>
      </c>
      <c r="AD3889" s="39" t="n">
        <v>0.333333333333333</v>
      </c>
      <c r="AE3889" s="38" t="n">
        <v>0.111111111111111</v>
      </c>
      <c r="AF3889" s="38" t="n">
        <v>0</v>
      </c>
      <c r="AG3889" s="38" t="n">
        <v>0</v>
      </c>
      <c r="AH3889" s="38" t="n">
        <v>0</v>
      </c>
      <c r="AI3889" s="38" t="n">
        <v>0</v>
      </c>
      <c r="AJ3889" s="38" t="n">
        <v>0</v>
      </c>
      <c r="AK3889" s="38" t="n">
        <v>0</v>
      </c>
      <c r="AL3889" s="38" t="n">
        <v>0.142857142857143</v>
      </c>
      <c r="AM3889" s="38" t="n">
        <v>0.333333333333333</v>
      </c>
      <c r="AN3889" s="38" t="n">
        <v>0.285714285714286</v>
      </c>
      <c r="AO3889" s="38" t="n">
        <v>0</v>
      </c>
      <c r="AP3889" s="38" t="n">
        <v>0.3</v>
      </c>
      <c r="AQ3889" s="38" t="n">
        <v>0</v>
      </c>
      <c r="AR3889" s="38" t="n">
        <v>0.5</v>
      </c>
      <c r="AS3889" s="38" t="n">
        <v>0</v>
      </c>
      <c r="AT3889" s="38" t="n">
        <v>0</v>
      </c>
      <c r="AU3889" s="38" t="n">
        <v>0</v>
      </c>
      <c r="AV3889" s="39" t="n">
        <v>0</v>
      </c>
      <c r="AW3889" s="38" t="n">
        <v>0.1875</v>
      </c>
      <c r="AX3889" s="38" t="n">
        <v>0.157142857142857</v>
      </c>
      <c r="AY3889" s="39" t="n">
        <v>0.294117647058823</v>
      </c>
      <c r="AZ3889" s="38" t="n">
        <v>0.162790697674419</v>
      </c>
      <c r="BA3889" s="38" t="n">
        <v>0.238095238095238</v>
      </c>
      <c r="BB3889" s="38" t="n">
        <v>0.176470588235294</v>
      </c>
      <c r="BC3889" s="38" t="n">
        <v>0.214285714285714</v>
      </c>
      <c r="BD3889" s="38" t="n">
        <v>0</v>
      </c>
      <c r="BE3889" s="38" t="n">
        <v>0</v>
      </c>
      <c r="BF3889" s="38" t="n">
        <v>0</v>
      </c>
      <c r="BG3889" s="39" t="n">
        <v>0.125</v>
      </c>
      <c r="BH3889" s="38" t="n">
        <v>0.150943396226415</v>
      </c>
      <c r="BI3889" s="39" t="n">
        <v>0.22</v>
      </c>
      <c r="BJ3889" s="38" t="n">
        <v>0.207792207792208</v>
      </c>
      <c r="BK3889" s="38" t="n">
        <v>0.25</v>
      </c>
      <c r="BL3889" s="38" t="n">
        <v>0.133333333333333</v>
      </c>
      <c r="BM3889" s="38" t="n">
        <v>0</v>
      </c>
      <c r="BN3889" s="38" t="n">
        <v>0</v>
      </c>
      <c r="BO3889" s="39" t="n">
        <v>0</v>
      </c>
      <c r="BP3889" s="38" t="n">
        <v>0.0666666666666667</v>
      </c>
      <c r="BQ3889" s="39" t="n">
        <v>0.204545454545455</v>
      </c>
      <c r="BR3889" s="38" t="n">
        <v>0.184466019417476</v>
      </c>
      <c r="BS3889" s="38" t="n">
        <v>0</v>
      </c>
      <c r="BT3889" s="38" t="n">
        <v>0</v>
      </c>
      <c r="BU3889" s="38" t="n">
        <v>0</v>
      </c>
      <c r="BV3889" s="38" t="n">
        <v>0.184466019417476</v>
      </c>
      <c r="BW3889" s="39" t="n">
        <v>0</v>
      </c>
      <c r="BX3889" s="38" t="n">
        <v>0.184466019417476</v>
      </c>
      <c r="BY3889" s="38" t="n">
        <v>0</v>
      </c>
      <c r="BZ3889" s="38" t="n">
        <v>0</v>
      </c>
      <c r="CA3889" s="39" t="n">
        <v>0</v>
      </c>
      <c r="CB3889" s="38" t="n">
        <v>0</v>
      </c>
      <c r="CC3889" s="38" t="n">
        <v>0</v>
      </c>
      <c r="CD3889" s="38" t="n">
        <v>0</v>
      </c>
      <c r="CE3889" s="38" t="n">
        <v>0</v>
      </c>
      <c r="CF3889" s="38" t="n">
        <v>0.184466019417476</v>
      </c>
      <c r="CG3889" s="38" t="n">
        <v>0</v>
      </c>
      <c r="CH3889" s="38" t="n">
        <v>0</v>
      </c>
      <c r="CI3889" s="38" t="n">
        <v>0</v>
      </c>
      <c r="CJ3889" s="38" t="n">
        <v>0</v>
      </c>
      <c r="CK3889" s="38" t="n">
        <v>0</v>
      </c>
      <c r="CL3889" s="38" t="n">
        <v>0</v>
      </c>
      <c r="CM3889" s="38" t="n">
        <v>0</v>
      </c>
      <c r="CN3889" s="39" t="n">
        <v>0</v>
      </c>
    </row>
    <row r="3890" customFormat="false" ht="15" hidden="false" customHeight="true" outlineLevel="0" collapsed="false">
      <c r="A3890" s="42" t="s">
        <v>3988</v>
      </c>
      <c r="B3890" s="26" t="n">
        <v>0.00970873786407768</v>
      </c>
      <c r="C3890" s="38" t="n">
        <v>0.0144927536231884</v>
      </c>
      <c r="D3890" s="39" t="n">
        <v>0</v>
      </c>
      <c r="E3890" s="38" t="n">
        <v>0.0526315789473684</v>
      </c>
      <c r="F3890" s="38" t="n">
        <v>0</v>
      </c>
      <c r="G3890" s="38" t="n">
        <v>0</v>
      </c>
      <c r="H3890" s="38" t="n">
        <v>0</v>
      </c>
      <c r="I3890" s="38" t="n">
        <v>0</v>
      </c>
      <c r="J3890" s="39" t="n">
        <v>0</v>
      </c>
      <c r="K3890" s="38" t="n">
        <v>0.0144927536231884</v>
      </c>
      <c r="L3890" s="38" t="n">
        <v>0</v>
      </c>
      <c r="M3890" s="38" t="n">
        <v>0</v>
      </c>
      <c r="N3890" s="82" t="n">
        <v>0</v>
      </c>
      <c r="O3890" s="38" t="n">
        <v>0</v>
      </c>
      <c r="P3890" s="39" t="n">
        <v>0</v>
      </c>
      <c r="Q3890" s="38" t="n">
        <v>0</v>
      </c>
      <c r="R3890" s="39" t="n">
        <v>0.0112359550561798</v>
      </c>
      <c r="S3890" s="38" t="n">
        <v>0</v>
      </c>
      <c r="T3890" s="38" t="n">
        <v>0</v>
      </c>
      <c r="U3890" s="38" t="n">
        <v>0</v>
      </c>
      <c r="V3890" s="38" t="n">
        <v>0</v>
      </c>
      <c r="W3890" s="38" t="n">
        <v>0</v>
      </c>
      <c r="X3890" s="38" t="n">
        <v>0</v>
      </c>
      <c r="Y3890" s="38" t="n">
        <v>0</v>
      </c>
      <c r="Z3890" s="38" t="n">
        <v>0</v>
      </c>
      <c r="AA3890" s="39" t="n">
        <v>0</v>
      </c>
      <c r="AB3890" s="38" t="n">
        <v>0.333333333333333</v>
      </c>
      <c r="AC3890" s="38" t="n">
        <v>0</v>
      </c>
      <c r="AD3890" s="39" t="n">
        <v>0</v>
      </c>
      <c r="AE3890" s="38" t="n">
        <v>0</v>
      </c>
      <c r="AF3890" s="38" t="n">
        <v>0</v>
      </c>
      <c r="AG3890" s="38" t="n">
        <v>0</v>
      </c>
      <c r="AH3890" s="38" t="n">
        <v>0</v>
      </c>
      <c r="AI3890" s="38" t="n">
        <v>0</v>
      </c>
      <c r="AJ3890" s="38" t="n">
        <v>0</v>
      </c>
      <c r="AK3890" s="38" t="n">
        <v>0</v>
      </c>
      <c r="AL3890" s="38" t="n">
        <v>0</v>
      </c>
      <c r="AM3890" s="38" t="n">
        <v>0</v>
      </c>
      <c r="AN3890" s="38" t="n">
        <v>0</v>
      </c>
      <c r="AO3890" s="38" t="n">
        <v>0</v>
      </c>
      <c r="AP3890" s="38" t="n">
        <v>0</v>
      </c>
      <c r="AQ3890" s="38" t="n">
        <v>0</v>
      </c>
      <c r="AR3890" s="38" t="n">
        <v>0.5</v>
      </c>
      <c r="AS3890" s="38" t="n">
        <v>0</v>
      </c>
      <c r="AT3890" s="38" t="n">
        <v>0</v>
      </c>
      <c r="AU3890" s="38" t="n">
        <v>0</v>
      </c>
      <c r="AV3890" s="39" t="n">
        <v>0</v>
      </c>
      <c r="AW3890" s="38" t="n">
        <v>0</v>
      </c>
      <c r="AX3890" s="38" t="n">
        <v>0</v>
      </c>
      <c r="AY3890" s="39" t="n">
        <v>0.0588235294117647</v>
      </c>
      <c r="AZ3890" s="38" t="n">
        <v>0</v>
      </c>
      <c r="BA3890" s="38" t="n">
        <v>0</v>
      </c>
      <c r="BB3890" s="38" t="n">
        <v>0</v>
      </c>
      <c r="BC3890" s="38" t="n">
        <v>0</v>
      </c>
      <c r="BD3890" s="38" t="n">
        <v>0</v>
      </c>
      <c r="BE3890" s="38" t="n">
        <v>0</v>
      </c>
      <c r="BF3890" s="38" t="n">
        <v>0</v>
      </c>
      <c r="BG3890" s="39" t="n">
        <v>0.125</v>
      </c>
      <c r="BH3890" s="38" t="n">
        <v>0</v>
      </c>
      <c r="BI3890" s="39" t="n">
        <v>0.02</v>
      </c>
      <c r="BJ3890" s="38" t="n">
        <v>0</v>
      </c>
      <c r="BK3890" s="38" t="n">
        <v>0</v>
      </c>
      <c r="BL3890" s="38" t="n">
        <v>0.0666666666666667</v>
      </c>
      <c r="BM3890" s="38" t="n">
        <v>0</v>
      </c>
      <c r="BN3890" s="38" t="n">
        <v>0</v>
      </c>
      <c r="BO3890" s="39" t="n">
        <v>0</v>
      </c>
      <c r="BP3890" s="38" t="n">
        <v>0</v>
      </c>
      <c r="BQ3890" s="39" t="n">
        <v>0.0113636363636364</v>
      </c>
      <c r="BR3890" s="38" t="n">
        <v>0.00970873786407768</v>
      </c>
      <c r="BS3890" s="38" t="n">
        <v>0</v>
      </c>
      <c r="BT3890" s="38" t="n">
        <v>0</v>
      </c>
      <c r="BU3890" s="38" t="n">
        <v>0</v>
      </c>
      <c r="BV3890" s="38" t="n">
        <v>0.00970873786407768</v>
      </c>
      <c r="BW3890" s="39" t="n">
        <v>0</v>
      </c>
      <c r="BX3890" s="38" t="n">
        <v>0.00970873786407768</v>
      </c>
      <c r="BY3890" s="38" t="n">
        <v>0</v>
      </c>
      <c r="BZ3890" s="38" t="n">
        <v>0</v>
      </c>
      <c r="CA3890" s="39" t="n">
        <v>0</v>
      </c>
      <c r="CB3890" s="38" t="n">
        <v>0</v>
      </c>
      <c r="CC3890" s="38" t="n">
        <v>0</v>
      </c>
      <c r="CD3890" s="38" t="n">
        <v>0</v>
      </c>
      <c r="CE3890" s="38" t="n">
        <v>0</v>
      </c>
      <c r="CF3890" s="38" t="n">
        <v>0.00970873786407768</v>
      </c>
      <c r="CG3890" s="38" t="n">
        <v>0</v>
      </c>
      <c r="CH3890" s="38" t="n">
        <v>0</v>
      </c>
      <c r="CI3890" s="38" t="n">
        <v>0</v>
      </c>
      <c r="CJ3890" s="38" t="n">
        <v>0</v>
      </c>
      <c r="CK3890" s="38" t="n">
        <v>0</v>
      </c>
      <c r="CL3890" s="38" t="n">
        <v>0</v>
      </c>
      <c r="CM3890" s="38" t="n">
        <v>0</v>
      </c>
      <c r="CN3890" s="39" t="n">
        <v>0</v>
      </c>
    </row>
    <row r="3891" customFormat="false" ht="15" hidden="false" customHeight="true" outlineLevel="0" collapsed="false">
      <c r="A3891" s="42" t="s">
        <v>3989</v>
      </c>
      <c r="B3891" s="26" t="n">
        <v>0.805825242718447</v>
      </c>
      <c r="C3891" s="38" t="n">
        <v>0.797101449275363</v>
      </c>
      <c r="D3891" s="39" t="n">
        <v>0.823529411764706</v>
      </c>
      <c r="E3891" s="38" t="n">
        <v>0.736842105263158</v>
      </c>
      <c r="F3891" s="38" t="n">
        <v>0.731707317073171</v>
      </c>
      <c r="G3891" s="38" t="n">
        <v>0.933333333333334</v>
      </c>
      <c r="H3891" s="38" t="n">
        <v>0.866666666666667</v>
      </c>
      <c r="I3891" s="38" t="n">
        <v>1</v>
      </c>
      <c r="J3891" s="39" t="n">
        <v>0.5</v>
      </c>
      <c r="K3891" s="38" t="n">
        <v>0.797101449275363</v>
      </c>
      <c r="L3891" s="38" t="n">
        <v>0.8</v>
      </c>
      <c r="M3891" s="38" t="n">
        <v>0.928571428571429</v>
      </c>
      <c r="N3891" s="82" t="n">
        <v>1</v>
      </c>
      <c r="O3891" s="38" t="n">
        <v>0.666666666666667</v>
      </c>
      <c r="P3891" s="39" t="n">
        <v>0.5</v>
      </c>
      <c r="Q3891" s="38" t="n">
        <v>0.857142857142857</v>
      </c>
      <c r="R3891" s="39" t="n">
        <v>0.797752808988764</v>
      </c>
      <c r="S3891" s="38" t="n">
        <v>1</v>
      </c>
      <c r="T3891" s="38" t="n">
        <v>1</v>
      </c>
      <c r="U3891" s="38" t="n">
        <v>0</v>
      </c>
      <c r="V3891" s="38" t="n">
        <v>0</v>
      </c>
      <c r="W3891" s="38" t="n">
        <v>0.666666666666667</v>
      </c>
      <c r="X3891" s="38" t="n">
        <v>1</v>
      </c>
      <c r="Y3891" s="38" t="n">
        <v>1</v>
      </c>
      <c r="Z3891" s="38" t="n">
        <v>0.666666666666667</v>
      </c>
      <c r="AA3891" s="39" t="n">
        <v>1</v>
      </c>
      <c r="AB3891" s="38" t="n">
        <v>0.333333333333333</v>
      </c>
      <c r="AC3891" s="38" t="n">
        <v>0.714285714285714</v>
      </c>
      <c r="AD3891" s="39" t="n">
        <v>0.666666666666667</v>
      </c>
      <c r="AE3891" s="38" t="n">
        <v>0.888888888888889</v>
      </c>
      <c r="AF3891" s="38" t="n">
        <v>1</v>
      </c>
      <c r="AG3891" s="38" t="n">
        <v>1</v>
      </c>
      <c r="AH3891" s="38" t="n">
        <v>1</v>
      </c>
      <c r="AI3891" s="38" t="n">
        <v>1</v>
      </c>
      <c r="AJ3891" s="38" t="n">
        <v>1</v>
      </c>
      <c r="AK3891" s="38" t="n">
        <v>1</v>
      </c>
      <c r="AL3891" s="38" t="n">
        <v>0.857142857142857</v>
      </c>
      <c r="AM3891" s="38" t="n">
        <v>0.666666666666667</v>
      </c>
      <c r="AN3891" s="38" t="n">
        <v>0.714285714285714</v>
      </c>
      <c r="AO3891" s="38" t="n">
        <v>0</v>
      </c>
      <c r="AP3891" s="38" t="n">
        <v>0.7</v>
      </c>
      <c r="AQ3891" s="38" t="n">
        <v>1</v>
      </c>
      <c r="AR3891" s="38" t="n">
        <v>0</v>
      </c>
      <c r="AS3891" s="38" t="n">
        <v>0</v>
      </c>
      <c r="AT3891" s="38" t="n">
        <v>1</v>
      </c>
      <c r="AU3891" s="38" t="n">
        <v>1</v>
      </c>
      <c r="AV3891" s="39" t="n">
        <v>1</v>
      </c>
      <c r="AW3891" s="38" t="n">
        <v>0.8125</v>
      </c>
      <c r="AX3891" s="38" t="n">
        <v>0.842857142857143</v>
      </c>
      <c r="AY3891" s="39" t="n">
        <v>0.647058823529412</v>
      </c>
      <c r="AZ3891" s="38" t="n">
        <v>0.837209302325582</v>
      </c>
      <c r="BA3891" s="38" t="n">
        <v>0.761904761904762</v>
      </c>
      <c r="BB3891" s="38" t="n">
        <v>0.823529411764706</v>
      </c>
      <c r="BC3891" s="38" t="n">
        <v>0.785714285714286</v>
      </c>
      <c r="BD3891" s="38" t="n">
        <v>0</v>
      </c>
      <c r="BE3891" s="38" t="n">
        <v>0</v>
      </c>
      <c r="BF3891" s="38" t="n">
        <v>0</v>
      </c>
      <c r="BG3891" s="39" t="n">
        <v>0.75</v>
      </c>
      <c r="BH3891" s="38" t="n">
        <v>0.849056603773585</v>
      </c>
      <c r="BI3891" s="39" t="n">
        <v>0.76</v>
      </c>
      <c r="BJ3891" s="38" t="n">
        <v>0.792207792207792</v>
      </c>
      <c r="BK3891" s="38" t="n">
        <v>0.75</v>
      </c>
      <c r="BL3891" s="38" t="n">
        <v>0.8</v>
      </c>
      <c r="BM3891" s="38" t="n">
        <v>0</v>
      </c>
      <c r="BN3891" s="38" t="n">
        <v>1</v>
      </c>
      <c r="BO3891" s="39" t="n">
        <v>0</v>
      </c>
      <c r="BP3891" s="38" t="n">
        <v>0.933333333333334</v>
      </c>
      <c r="BQ3891" s="39" t="n">
        <v>0.784090909090909</v>
      </c>
      <c r="BR3891" s="38" t="n">
        <v>0.805825242718447</v>
      </c>
      <c r="BS3891" s="38" t="n">
        <v>0</v>
      </c>
      <c r="BT3891" s="38" t="n">
        <v>0</v>
      </c>
      <c r="BU3891" s="38" t="n">
        <v>0</v>
      </c>
      <c r="BV3891" s="38" t="n">
        <v>0.805825242718447</v>
      </c>
      <c r="BW3891" s="39" t="n">
        <v>0</v>
      </c>
      <c r="BX3891" s="38" t="n">
        <v>0.805825242718447</v>
      </c>
      <c r="BY3891" s="38" t="n">
        <v>0</v>
      </c>
      <c r="BZ3891" s="38" t="n">
        <v>0</v>
      </c>
      <c r="CA3891" s="39" t="n">
        <v>0</v>
      </c>
      <c r="CB3891" s="38" t="n">
        <v>0</v>
      </c>
      <c r="CC3891" s="38" t="n">
        <v>0</v>
      </c>
      <c r="CD3891" s="38" t="n">
        <v>0</v>
      </c>
      <c r="CE3891" s="38" t="n">
        <v>0</v>
      </c>
      <c r="CF3891" s="38" t="n">
        <v>0.805825242718447</v>
      </c>
      <c r="CG3891" s="38" t="n">
        <v>0</v>
      </c>
      <c r="CH3891" s="38" t="n">
        <v>0</v>
      </c>
      <c r="CI3891" s="38" t="n">
        <v>0</v>
      </c>
      <c r="CJ3891" s="38" t="n">
        <v>0</v>
      </c>
      <c r="CK3891" s="38" t="n">
        <v>0</v>
      </c>
      <c r="CL3891" s="38" t="n">
        <v>0</v>
      </c>
      <c r="CM3891" s="38" t="n">
        <v>0</v>
      </c>
      <c r="CN3891" s="39" t="n">
        <v>0</v>
      </c>
    </row>
    <row r="3892" customFormat="false" ht="15" hidden="false" customHeight="false" outlineLevel="0" collapsed="false">
      <c r="A3892" s="42"/>
      <c r="B3892" s="26"/>
      <c r="C3892" s="38"/>
      <c r="D3892" s="39"/>
      <c r="E3892" s="38"/>
      <c r="F3892" s="38"/>
      <c r="G3892" s="38"/>
      <c r="H3892" s="38"/>
      <c r="I3892" s="38"/>
      <c r="J3892" s="39"/>
      <c r="K3892" s="38"/>
      <c r="L3892" s="38"/>
      <c r="M3892" s="38"/>
      <c r="N3892" s="82"/>
      <c r="O3892" s="38"/>
      <c r="P3892" s="39"/>
      <c r="Q3892" s="38"/>
      <c r="R3892" s="39"/>
      <c r="S3892" s="38"/>
      <c r="T3892" s="38"/>
      <c r="U3892" s="38"/>
      <c r="V3892" s="38"/>
      <c r="W3892" s="38"/>
      <c r="X3892" s="38"/>
      <c r="Y3892" s="38"/>
      <c r="Z3892" s="38"/>
      <c r="AA3892" s="39"/>
      <c r="AB3892" s="38"/>
      <c r="AC3892" s="38"/>
      <c r="AD3892" s="39"/>
      <c r="AE3892" s="38"/>
      <c r="AF3892" s="38"/>
      <c r="AG3892" s="38"/>
      <c r="AH3892" s="38"/>
      <c r="AI3892" s="38"/>
      <c r="AJ3892" s="38"/>
      <c r="AK3892" s="38"/>
      <c r="AL3892" s="38"/>
      <c r="AM3892" s="38"/>
      <c r="AN3892" s="38"/>
      <c r="AO3892" s="38"/>
      <c r="AP3892" s="38"/>
      <c r="AQ3892" s="38"/>
      <c r="AR3892" s="38"/>
      <c r="AS3892" s="38"/>
      <c r="AT3892" s="38"/>
      <c r="AU3892" s="38"/>
      <c r="AV3892" s="39"/>
      <c r="AW3892" s="38"/>
      <c r="AX3892" s="38"/>
      <c r="AY3892" s="39"/>
      <c r="AZ3892" s="38"/>
      <c r="BA3892" s="38"/>
      <c r="BB3892" s="38"/>
      <c r="BC3892" s="38"/>
      <c r="BD3892" s="38"/>
      <c r="BE3892" s="38"/>
      <c r="BF3892" s="38"/>
      <c r="BG3892" s="39"/>
      <c r="BH3892" s="38"/>
      <c r="BI3892" s="39"/>
      <c r="BJ3892" s="38"/>
      <c r="BK3892" s="38"/>
      <c r="BL3892" s="38"/>
      <c r="BM3892" s="38"/>
      <c r="BN3892" s="38"/>
      <c r="BO3892" s="39"/>
      <c r="BP3892" s="38"/>
      <c r="BQ3892" s="39"/>
      <c r="BR3892" s="38"/>
      <c r="BS3892" s="38"/>
      <c r="BT3892" s="38"/>
      <c r="BU3892" s="38"/>
      <c r="BV3892" s="38"/>
      <c r="BW3892" s="39"/>
      <c r="BX3892" s="38"/>
      <c r="BY3892" s="38"/>
      <c r="BZ3892" s="38"/>
      <c r="CA3892" s="39"/>
      <c r="CB3892" s="38"/>
      <c r="CC3892" s="38"/>
      <c r="CD3892" s="38"/>
      <c r="CE3892" s="38"/>
      <c r="CF3892" s="38"/>
      <c r="CG3892" s="38"/>
      <c r="CH3892" s="38"/>
      <c r="CI3892" s="38"/>
      <c r="CJ3892" s="38"/>
      <c r="CK3892" s="38"/>
      <c r="CL3892" s="38"/>
      <c r="CM3892" s="38"/>
      <c r="CN3892" s="39"/>
    </row>
    <row r="3893" customFormat="false" ht="15" hidden="false" customHeight="false" outlineLevel="0" collapsed="false">
      <c r="A3893" s="19" t="s">
        <v>3990</v>
      </c>
      <c r="B3893" s="26"/>
      <c r="C3893" s="5"/>
      <c r="D3893" s="23"/>
      <c r="E3893" s="22"/>
      <c r="F3893" s="22"/>
      <c r="G3893" s="22"/>
      <c r="H3893" s="22"/>
      <c r="I3893" s="22"/>
      <c r="J3893" s="23"/>
      <c r="K3893" s="22"/>
      <c r="L3893" s="5"/>
      <c r="M3893" s="22"/>
      <c r="N3893" s="24"/>
      <c r="O3893" s="22"/>
      <c r="P3893" s="23"/>
      <c r="Q3893" s="5"/>
      <c r="R3893" s="23"/>
      <c r="S3893" s="22"/>
      <c r="T3893" s="5"/>
      <c r="U3893" s="5"/>
      <c r="V3893" s="5"/>
      <c r="W3893" s="5"/>
      <c r="X3893" s="22"/>
      <c r="Y3893" s="22"/>
      <c r="Z3893" s="22"/>
      <c r="AA3893" s="23"/>
      <c r="AB3893" s="22"/>
      <c r="AC3893" s="22"/>
      <c r="AD3893" s="23"/>
      <c r="AE3893" s="22"/>
      <c r="AF3893" s="22"/>
      <c r="AG3893" s="5"/>
      <c r="AH3893" s="5"/>
      <c r="AI3893" s="5"/>
      <c r="AJ3893" s="5"/>
      <c r="AK3893" s="5"/>
      <c r="AL3893" s="5"/>
      <c r="AM3893" s="22"/>
      <c r="AN3893" s="22"/>
      <c r="AO3893" s="22"/>
      <c r="AP3893" s="22"/>
      <c r="AQ3893" s="22"/>
      <c r="AR3893" s="22"/>
      <c r="AS3893" s="22"/>
      <c r="AT3893" s="22"/>
      <c r="AU3893" s="22"/>
      <c r="AV3893" s="23"/>
      <c r="AW3893" s="22"/>
      <c r="AX3893" s="22"/>
      <c r="AY3893" s="23"/>
      <c r="AZ3893" s="22"/>
      <c r="BA3893" s="5"/>
      <c r="BB3893" s="22"/>
      <c r="BC3893" s="22"/>
      <c r="BD3893" s="5"/>
      <c r="BE3893" s="22"/>
      <c r="BF3893" s="22"/>
      <c r="BG3893" s="23"/>
      <c r="BH3893" s="22"/>
      <c r="BI3893" s="23"/>
      <c r="BJ3893" s="5"/>
      <c r="BK3893" s="5"/>
      <c r="BL3893" s="5"/>
      <c r="BM3893" s="5"/>
      <c r="BN3893" s="5"/>
      <c r="BO3893" s="23"/>
      <c r="BP3893" s="22"/>
      <c r="BQ3893" s="23"/>
      <c r="BR3893" s="22"/>
      <c r="BS3893" s="22"/>
      <c r="BT3893" s="22"/>
      <c r="BU3893" s="22"/>
      <c r="BV3893" s="5"/>
      <c r="BW3893" s="23"/>
      <c r="BX3893" s="22"/>
      <c r="BY3893" s="5"/>
      <c r="BZ3893" s="22"/>
      <c r="CA3893" s="23"/>
      <c r="CB3893" s="22"/>
      <c r="CC3893" s="22"/>
      <c r="CD3893" s="5"/>
      <c r="CE3893" s="22"/>
      <c r="CF3893" s="5"/>
      <c r="CG3893" s="22"/>
      <c r="CH3893" s="22"/>
      <c r="CI3893" s="22"/>
      <c r="CJ3893" s="22"/>
      <c r="CK3893" s="22"/>
      <c r="CL3893" s="22"/>
      <c r="CM3893" s="22"/>
      <c r="CN3893" s="23"/>
    </row>
    <row r="3894" customFormat="false" ht="18.75" hidden="false" customHeight="true" outlineLevel="0" collapsed="false">
      <c r="A3894" s="25"/>
      <c r="B3894" s="59" t="s">
        <v>110</v>
      </c>
      <c r="C3894" s="27" t="s">
        <v>111</v>
      </c>
      <c r="D3894" s="28" t="s">
        <v>112</v>
      </c>
      <c r="E3894" s="29" t="s">
        <v>113</v>
      </c>
      <c r="F3894" s="29" t="s">
        <v>114</v>
      </c>
      <c r="G3894" s="29" t="s">
        <v>115</v>
      </c>
      <c r="H3894" s="29" t="s">
        <v>116</v>
      </c>
      <c r="I3894" s="29" t="s">
        <v>117</v>
      </c>
      <c r="J3894" s="28" t="s">
        <v>118</v>
      </c>
      <c r="K3894" s="29" t="s">
        <v>119</v>
      </c>
      <c r="L3894" s="27" t="s">
        <v>120</v>
      </c>
      <c r="M3894" s="29" t="s">
        <v>121</v>
      </c>
      <c r="N3894" s="30" t="s">
        <v>122</v>
      </c>
      <c r="O3894" s="29" t="s">
        <v>123</v>
      </c>
      <c r="P3894" s="28" t="s">
        <v>124</v>
      </c>
      <c r="Q3894" s="27" t="s">
        <v>125</v>
      </c>
      <c r="R3894" s="28" t="s">
        <v>126</v>
      </c>
      <c r="S3894" s="29" t="s">
        <v>127</v>
      </c>
      <c r="T3894" s="27" t="s">
        <v>128</v>
      </c>
      <c r="U3894" s="27" t="s">
        <v>129</v>
      </c>
      <c r="V3894" s="27" t="s">
        <v>130</v>
      </c>
      <c r="W3894" s="27" t="s">
        <v>124</v>
      </c>
      <c r="X3894" s="29" t="s">
        <v>131</v>
      </c>
      <c r="Y3894" s="29" t="s">
        <v>132</v>
      </c>
      <c r="Z3894" s="29" t="s">
        <v>133</v>
      </c>
      <c r="AA3894" s="28" t="s">
        <v>134</v>
      </c>
      <c r="AB3894" s="29" t="s">
        <v>135</v>
      </c>
      <c r="AC3894" s="29" t="s">
        <v>136</v>
      </c>
      <c r="AD3894" s="28" t="s">
        <v>137</v>
      </c>
      <c r="AE3894" s="29" t="s">
        <v>138</v>
      </c>
      <c r="AF3894" s="29" t="s">
        <v>139</v>
      </c>
      <c r="AG3894" s="27" t="s">
        <v>140</v>
      </c>
      <c r="AH3894" s="27" t="s">
        <v>141</v>
      </c>
      <c r="AI3894" s="27" t="s">
        <v>142</v>
      </c>
      <c r="AJ3894" s="27" t="s">
        <v>143</v>
      </c>
      <c r="AK3894" s="27" t="s">
        <v>144</v>
      </c>
      <c r="AL3894" s="27" t="s">
        <v>125</v>
      </c>
      <c r="AM3894" s="29" t="s">
        <v>145</v>
      </c>
      <c r="AN3894" s="29" t="s">
        <v>146</v>
      </c>
      <c r="AO3894" s="29" t="s">
        <v>147</v>
      </c>
      <c r="AP3894" s="29" t="s">
        <v>148</v>
      </c>
      <c r="AQ3894" s="29" t="s">
        <v>149</v>
      </c>
      <c r="AR3894" s="29" t="s">
        <v>150</v>
      </c>
      <c r="AS3894" s="29" t="s">
        <v>151</v>
      </c>
      <c r="AT3894" s="29" t="s">
        <v>152</v>
      </c>
      <c r="AU3894" s="29" t="s">
        <v>153</v>
      </c>
      <c r="AV3894" s="28" t="s">
        <v>154</v>
      </c>
      <c r="AW3894" s="29" t="s">
        <v>155</v>
      </c>
      <c r="AX3894" s="29" t="s">
        <v>156</v>
      </c>
      <c r="AY3894" s="28" t="s">
        <v>157</v>
      </c>
      <c r="AZ3894" s="29" t="s">
        <v>158</v>
      </c>
      <c r="BA3894" s="27" t="s">
        <v>159</v>
      </c>
      <c r="BB3894" s="29" t="s">
        <v>160</v>
      </c>
      <c r="BC3894" s="29" t="s">
        <v>161</v>
      </c>
      <c r="BD3894" s="27" t="s">
        <v>162</v>
      </c>
      <c r="BE3894" s="29" t="s">
        <v>163</v>
      </c>
      <c r="BF3894" s="29" t="s">
        <v>164</v>
      </c>
      <c r="BG3894" s="28" t="s">
        <v>165</v>
      </c>
      <c r="BH3894" s="29" t="s">
        <v>166</v>
      </c>
      <c r="BI3894" s="28" t="s">
        <v>167</v>
      </c>
      <c r="BJ3894" s="27" t="s">
        <v>168</v>
      </c>
      <c r="BK3894" s="27" t="s">
        <v>169</v>
      </c>
      <c r="BL3894" s="27" t="s">
        <v>170</v>
      </c>
      <c r="BM3894" s="27" t="s">
        <v>171</v>
      </c>
      <c r="BN3894" s="27" t="s">
        <v>172</v>
      </c>
      <c r="BO3894" s="28" t="s">
        <v>173</v>
      </c>
      <c r="BP3894" s="29" t="s">
        <v>174</v>
      </c>
      <c r="BQ3894" s="28" t="s">
        <v>175</v>
      </c>
      <c r="BR3894" s="29" t="s">
        <v>176</v>
      </c>
      <c r="BS3894" s="29" t="s">
        <v>177</v>
      </c>
      <c r="BT3894" s="29" t="s">
        <v>178</v>
      </c>
      <c r="BU3894" s="29" t="s">
        <v>179</v>
      </c>
      <c r="BV3894" s="27" t="s">
        <v>180</v>
      </c>
      <c r="BW3894" s="28" t="s">
        <v>181</v>
      </c>
      <c r="BX3894" s="29" t="s">
        <v>182</v>
      </c>
      <c r="BY3894" s="27" t="s">
        <v>183</v>
      </c>
      <c r="BZ3894" s="29" t="s">
        <v>184</v>
      </c>
      <c r="CA3894" s="28" t="s">
        <v>185</v>
      </c>
      <c r="CB3894" s="29" t="s">
        <v>186</v>
      </c>
      <c r="CC3894" s="29" t="s">
        <v>187</v>
      </c>
      <c r="CD3894" s="27" t="s">
        <v>188</v>
      </c>
      <c r="CE3894" s="29" t="s">
        <v>189</v>
      </c>
      <c r="CF3894" s="27" t="s">
        <v>182</v>
      </c>
      <c r="CG3894" s="29" t="s">
        <v>185</v>
      </c>
      <c r="CH3894" s="29" t="s">
        <v>190</v>
      </c>
      <c r="CI3894" s="29" t="s">
        <v>191</v>
      </c>
      <c r="CJ3894" s="29" t="s">
        <v>192</v>
      </c>
      <c r="CK3894" s="29" t="s">
        <v>193</v>
      </c>
      <c r="CL3894" s="29" t="s">
        <v>185</v>
      </c>
      <c r="CM3894" s="29" t="s">
        <v>149</v>
      </c>
      <c r="CN3894" s="28" t="s">
        <v>194</v>
      </c>
    </row>
    <row r="3895" s="22" customFormat="true" ht="15" hidden="false" customHeight="true" outlineLevel="0" collapsed="false">
      <c r="A3895" s="87" t="n">
        <v>0</v>
      </c>
      <c r="B3895" s="26" t="n">
        <v>0.206764756874603</v>
      </c>
      <c r="C3895" s="38" t="n">
        <v>0.204583695897574</v>
      </c>
      <c r="D3895" s="39" t="n">
        <v>0.21083130417241</v>
      </c>
      <c r="E3895" s="38" t="n">
        <v>0.165889903487513</v>
      </c>
      <c r="F3895" s="38" t="n">
        <v>0.189553058858895</v>
      </c>
      <c r="G3895" s="38" t="n">
        <v>0.18303564691685</v>
      </c>
      <c r="H3895" s="38" t="n">
        <v>0.218593861882656</v>
      </c>
      <c r="I3895" s="38" t="n">
        <v>0.271519157404403</v>
      </c>
      <c r="J3895" s="39" t="n">
        <v>0.338225252443973</v>
      </c>
      <c r="K3895" s="38" t="n">
        <v>0.202624702424468</v>
      </c>
      <c r="L3895" s="38" t="n">
        <v>0.226133558209322</v>
      </c>
      <c r="M3895" s="38" t="n">
        <v>0.228577551506734</v>
      </c>
      <c r="N3895" s="82" t="n">
        <v>0.223799228877774</v>
      </c>
      <c r="O3895" s="38" t="n">
        <v>0.203007650416318</v>
      </c>
      <c r="P3895" s="39" t="n">
        <v>0.169474022099367</v>
      </c>
      <c r="Q3895" s="38" t="n">
        <v>0.251833953982141</v>
      </c>
      <c r="R3895" s="39" t="n">
        <v>0.190280456536927</v>
      </c>
      <c r="S3895" s="38" t="n">
        <v>0.343179239052715</v>
      </c>
      <c r="T3895" s="38" t="n">
        <v>0.217817482299998</v>
      </c>
      <c r="U3895" s="38" t="n">
        <v>0.255040266626365</v>
      </c>
      <c r="V3895" s="38" t="n">
        <v>0.164924867076867</v>
      </c>
      <c r="W3895" s="38" t="n">
        <v>0.31726511184602</v>
      </c>
      <c r="X3895" s="38" t="n">
        <v>0.277377920840039</v>
      </c>
      <c r="Y3895" s="38" t="n">
        <v>0.179697812545892</v>
      </c>
      <c r="Z3895" s="38" t="n">
        <v>0.233038519588401</v>
      </c>
      <c r="AA3895" s="39" t="n">
        <v>0.21360968194627</v>
      </c>
      <c r="AB3895" s="38" t="n">
        <v>0.166691442352644</v>
      </c>
      <c r="AC3895" s="38" t="n">
        <v>0.183990107224019</v>
      </c>
      <c r="AD3895" s="39" t="n">
        <v>0.194639883662068</v>
      </c>
      <c r="AE3895" s="38" t="n">
        <v>0.168515685711873</v>
      </c>
      <c r="AF3895" s="38" t="n">
        <v>0.26556813349349</v>
      </c>
      <c r="AG3895" s="38" t="n">
        <v>0.179212587809356</v>
      </c>
      <c r="AH3895" s="38" t="n">
        <v>0.224717042710634</v>
      </c>
      <c r="AI3895" s="38" t="n">
        <v>0.218855672516053</v>
      </c>
      <c r="AJ3895" s="38" t="n">
        <v>0.242419963068973</v>
      </c>
      <c r="AK3895" s="38" t="n">
        <v>0.194886396623152</v>
      </c>
      <c r="AL3895" s="38" t="n">
        <v>0.251833953982141</v>
      </c>
      <c r="AM3895" s="38" t="n">
        <v>0.22805968483609</v>
      </c>
      <c r="AN3895" s="38" t="n">
        <v>0.220534877364882</v>
      </c>
      <c r="AO3895" s="38" t="n">
        <v>0.160848320949943</v>
      </c>
      <c r="AP3895" s="38" t="n">
        <v>0.176902390722197</v>
      </c>
      <c r="AQ3895" s="38" t="n">
        <v>0.216455982579248</v>
      </c>
      <c r="AR3895" s="38" t="n">
        <v>0.167387612469375</v>
      </c>
      <c r="AS3895" s="38" t="n">
        <v>0.187406529093765</v>
      </c>
      <c r="AT3895" s="38" t="n">
        <v>0.133833871407845</v>
      </c>
      <c r="AU3895" s="38" t="n">
        <v>0.145501277297574</v>
      </c>
      <c r="AV3895" s="39" t="n">
        <v>0.166913526566593</v>
      </c>
      <c r="AW3895" s="38" t="n">
        <v>0.184109118019043</v>
      </c>
      <c r="AX3895" s="38" t="n">
        <v>0.206841581897446</v>
      </c>
      <c r="AY3895" s="39" t="n">
        <v>0.234680643002984</v>
      </c>
      <c r="AZ3895" s="38" t="n">
        <v>0.196492123300001</v>
      </c>
      <c r="BA3895" s="38" t="n">
        <v>0.185297351458501</v>
      </c>
      <c r="BB3895" s="38" t="n">
        <v>0.214174759488524</v>
      </c>
      <c r="BC3895" s="38" t="n">
        <v>0.21869829955889</v>
      </c>
      <c r="BD3895" s="38" t="n">
        <v>0.253456058537315</v>
      </c>
      <c r="BE3895" s="38" t="n">
        <v>0.260858238835124</v>
      </c>
      <c r="BF3895" s="38" t="n">
        <v>0.26818652805733</v>
      </c>
      <c r="BG3895" s="39" t="n">
        <v>0.277713616475984</v>
      </c>
      <c r="BH3895" s="38" t="n">
        <v>0.203875012559826</v>
      </c>
      <c r="BI3895" s="39" t="n">
        <v>0.209823470323319</v>
      </c>
      <c r="BJ3895" s="38" t="n">
        <v>0.188554876745636</v>
      </c>
      <c r="BK3895" s="38" t="n">
        <v>0.209570358091489</v>
      </c>
      <c r="BL3895" s="38" t="n">
        <v>0.211116725740643</v>
      </c>
      <c r="BM3895" s="38" t="n">
        <v>0.295866943377636</v>
      </c>
      <c r="BN3895" s="38" t="n">
        <v>0.254843738149356</v>
      </c>
      <c r="BO3895" s="39" t="n">
        <v>0.236085624382654</v>
      </c>
      <c r="BP3895" s="38" t="n">
        <v>0.186780588914243</v>
      </c>
      <c r="BQ3895" s="39" t="n">
        <v>0.21210652502661</v>
      </c>
      <c r="BR3895" s="38" t="n">
        <v>0.19548872180453</v>
      </c>
      <c r="BS3895" s="38" t="n">
        <v>0.223440868501999</v>
      </c>
      <c r="BT3895" s="38" t="n">
        <v>0.217603089316091</v>
      </c>
      <c r="BU3895" s="38" t="n">
        <v>0.224004564257921</v>
      </c>
      <c r="BV3895" s="38" t="n">
        <v>0.200183382084305</v>
      </c>
      <c r="BW3895" s="39" t="n">
        <v>0.220096531334334</v>
      </c>
      <c r="BX3895" s="38" t="n">
        <v>0.196731468226437</v>
      </c>
      <c r="BY3895" s="38" t="n">
        <v>0.223846342674185</v>
      </c>
      <c r="BZ3895" s="38" t="n">
        <v>0.205768788970399</v>
      </c>
      <c r="CA3895" s="39" t="n">
        <v>0.243978004313077</v>
      </c>
      <c r="CB3895" s="38" t="n">
        <v>0.221355852782834</v>
      </c>
      <c r="CC3895" s="38" t="n">
        <v>0.184822585469216</v>
      </c>
      <c r="CD3895" s="38" t="n">
        <v>0.207255124048071</v>
      </c>
      <c r="CE3895" s="38" t="n">
        <v>0.226551570818751</v>
      </c>
      <c r="CF3895" s="38" t="n">
        <v>0.196731468226437</v>
      </c>
      <c r="CG3895" s="38" t="n">
        <v>0.243978004313077</v>
      </c>
      <c r="CH3895" s="38" t="n">
        <v>0.198483096138806</v>
      </c>
      <c r="CI3895" s="38" t="n">
        <v>0.22833644207801</v>
      </c>
      <c r="CJ3895" s="38" t="n">
        <v>0.188526591349206</v>
      </c>
      <c r="CK3895" s="38" t="n">
        <v>0.222768668970412</v>
      </c>
      <c r="CL3895" s="38" t="n">
        <v>0.234709124031155</v>
      </c>
      <c r="CM3895" s="38" t="n">
        <v>0.360962316903491</v>
      </c>
      <c r="CN3895" s="39" t="n">
        <v>0</v>
      </c>
    </row>
    <row r="3896" customFormat="false" ht="15" hidden="false" customHeight="true" outlineLevel="0" collapsed="false">
      <c r="A3896" s="42" t="s">
        <v>3991</v>
      </c>
      <c r="B3896" s="26" t="n">
        <v>0.473820764156127</v>
      </c>
      <c r="C3896" s="38" t="n">
        <v>0.482912489455216</v>
      </c>
      <c r="D3896" s="39" t="n">
        <v>0.456869412801597</v>
      </c>
      <c r="E3896" s="38" t="n">
        <v>0.514858783320364</v>
      </c>
      <c r="F3896" s="38" t="n">
        <v>0.499368590763294</v>
      </c>
      <c r="G3896" s="38" t="n">
        <v>0.480276982545854</v>
      </c>
      <c r="H3896" s="38" t="n">
        <v>0.458421997100285</v>
      </c>
      <c r="I3896" s="38" t="n">
        <v>0.432705185193768</v>
      </c>
      <c r="J3896" s="39" t="n">
        <v>0.32942492758817</v>
      </c>
      <c r="K3896" s="38" t="n">
        <v>0.468605831483469</v>
      </c>
      <c r="L3896" s="38" t="n">
        <v>0.519263705337555</v>
      </c>
      <c r="M3896" s="38" t="n">
        <v>0.481097730648661</v>
      </c>
      <c r="N3896" s="82" t="n">
        <v>0.393442553394857</v>
      </c>
      <c r="O3896" s="38" t="n">
        <v>0.461860571786448</v>
      </c>
      <c r="P3896" s="39" t="n">
        <v>0.579602058539103</v>
      </c>
      <c r="Q3896" s="38" t="n">
        <v>0.426064515014266</v>
      </c>
      <c r="R3896" s="39" t="n">
        <v>0.49128786817348</v>
      </c>
      <c r="S3896" s="38" t="n">
        <v>0.306491100164184</v>
      </c>
      <c r="T3896" s="38" t="n">
        <v>0.467951555142889</v>
      </c>
      <c r="U3896" s="38" t="n">
        <v>0.515194589686198</v>
      </c>
      <c r="V3896" s="38" t="n">
        <v>0.392138811028451</v>
      </c>
      <c r="W3896" s="38" t="n">
        <v>0.476304998850904</v>
      </c>
      <c r="X3896" s="38" t="n">
        <v>0.394979294425</v>
      </c>
      <c r="Y3896" s="38" t="n">
        <v>0.509332695800365</v>
      </c>
      <c r="Z3896" s="38" t="n">
        <v>0.467633049626222</v>
      </c>
      <c r="AA3896" s="39" t="n">
        <v>0.427846239604307</v>
      </c>
      <c r="AB3896" s="38" t="n">
        <v>0.520127949470506</v>
      </c>
      <c r="AC3896" s="38" t="n">
        <v>0.467248110085509</v>
      </c>
      <c r="AD3896" s="39" t="n">
        <v>0.434410420332758</v>
      </c>
      <c r="AE3896" s="38" t="n">
        <v>0.47841935434816</v>
      </c>
      <c r="AF3896" s="38" t="n">
        <v>0.414836010596739</v>
      </c>
      <c r="AG3896" s="38" t="n">
        <v>0.514269343128472</v>
      </c>
      <c r="AH3896" s="38" t="n">
        <v>0.510103178511415</v>
      </c>
      <c r="AI3896" s="38" t="n">
        <v>0.540313308438006</v>
      </c>
      <c r="AJ3896" s="38" t="n">
        <v>0.519188518802872</v>
      </c>
      <c r="AK3896" s="38" t="n">
        <v>0.392648590687725</v>
      </c>
      <c r="AL3896" s="38" t="n">
        <v>0.426064515014266</v>
      </c>
      <c r="AM3896" s="38" t="n">
        <v>0.513692829024925</v>
      </c>
      <c r="AN3896" s="38" t="n">
        <v>0.432435358991132</v>
      </c>
      <c r="AO3896" s="38" t="n">
        <v>0.536186686155825</v>
      </c>
      <c r="AP3896" s="38" t="n">
        <v>0.49304061333619</v>
      </c>
      <c r="AQ3896" s="38" t="n">
        <v>0.51303617232288</v>
      </c>
      <c r="AR3896" s="38" t="n">
        <v>0.529557078401284</v>
      </c>
      <c r="AS3896" s="38" t="n">
        <v>0.451735883398327</v>
      </c>
      <c r="AT3896" s="38" t="n">
        <v>0.546393598808342</v>
      </c>
      <c r="AU3896" s="38" t="n">
        <v>0.520894406470817</v>
      </c>
      <c r="AV3896" s="39" t="n">
        <v>0.57817809464286</v>
      </c>
      <c r="AW3896" s="38" t="n">
        <v>0.471407900701187</v>
      </c>
      <c r="AX3896" s="38" t="n">
        <v>0.482152716826776</v>
      </c>
      <c r="AY3896" s="39" t="n">
        <v>0.444087173346977</v>
      </c>
      <c r="AZ3896" s="38" t="n">
        <v>0.482324336217924</v>
      </c>
      <c r="BA3896" s="38" t="n">
        <v>0.485461221591644</v>
      </c>
      <c r="BB3896" s="38" t="n">
        <v>0.488086726583523</v>
      </c>
      <c r="BC3896" s="38" t="n">
        <v>0.487105450156754</v>
      </c>
      <c r="BD3896" s="38" t="n">
        <v>0.366603170999824</v>
      </c>
      <c r="BE3896" s="38" t="n">
        <v>0.386186268711501</v>
      </c>
      <c r="BF3896" s="38" t="n">
        <v>0.415253329343384</v>
      </c>
      <c r="BG3896" s="39" t="n">
        <v>0.472716835462525</v>
      </c>
      <c r="BH3896" s="38" t="n">
        <v>0.474741137725573</v>
      </c>
      <c r="BI3896" s="39" t="n">
        <v>0.472846574501987</v>
      </c>
      <c r="BJ3896" s="38" t="n">
        <v>0.49475182484557</v>
      </c>
      <c r="BK3896" s="38" t="n">
        <v>0.446431550047689</v>
      </c>
      <c r="BL3896" s="38" t="n">
        <v>0.493272171226402</v>
      </c>
      <c r="BM3896" s="38" t="n">
        <v>0.408584633483609</v>
      </c>
      <c r="BN3896" s="38" t="n">
        <v>0.399956338232518</v>
      </c>
      <c r="BO3896" s="39" t="n">
        <v>0.46850639012365</v>
      </c>
      <c r="BP3896" s="38" t="n">
        <v>0.468676789994758</v>
      </c>
      <c r="BQ3896" s="39" t="n">
        <v>0.475195748463932</v>
      </c>
      <c r="BR3896" s="38" t="n">
        <v>0.494736842105288</v>
      </c>
      <c r="BS3896" s="38" t="n">
        <v>0.442888007338799</v>
      </c>
      <c r="BT3896" s="38" t="n">
        <v>0.497056413705435</v>
      </c>
      <c r="BU3896" s="38" t="n">
        <v>0.43765750789686</v>
      </c>
      <c r="BV3896" s="38" t="n">
        <v>0.48743010598104</v>
      </c>
      <c r="BW3896" s="39" t="n">
        <v>0.456437421036613</v>
      </c>
      <c r="BX3896" s="38" t="n">
        <v>0.494867193529755</v>
      </c>
      <c r="BY3896" s="38" t="n">
        <v>0.457090937123566</v>
      </c>
      <c r="BZ3896" s="38" t="n">
        <v>0.364302344987238</v>
      </c>
      <c r="CA3896" s="39" t="n">
        <v>0.260381465749477</v>
      </c>
      <c r="CB3896" s="38" t="n">
        <v>0.39227637310922</v>
      </c>
      <c r="CC3896" s="38" t="n">
        <v>0.369275512433507</v>
      </c>
      <c r="CD3896" s="38" t="n">
        <v>0.351736694677871</v>
      </c>
      <c r="CE3896" s="38" t="n">
        <v>0.459100601995178</v>
      </c>
      <c r="CF3896" s="38" t="n">
        <v>0.494867193529755</v>
      </c>
      <c r="CG3896" s="38" t="n">
        <v>0.260381465749477</v>
      </c>
      <c r="CH3896" s="38" t="n">
        <v>0.458524416433108</v>
      </c>
      <c r="CI3896" s="38" t="n">
        <v>0.476834328075751</v>
      </c>
      <c r="CJ3896" s="38" t="n">
        <v>0.374215060910288</v>
      </c>
      <c r="CK3896" s="38" t="n">
        <v>0.410728232285153</v>
      </c>
      <c r="CL3896" s="38" t="n">
        <v>0.433425105633946</v>
      </c>
      <c r="CM3896" s="38" t="n">
        <v>0.346583310279104</v>
      </c>
      <c r="CN3896" s="39" t="n">
        <v>0</v>
      </c>
    </row>
    <row r="3897" customFormat="false" ht="15" hidden="false" customHeight="true" outlineLevel="0" collapsed="false">
      <c r="A3897" s="42" t="s">
        <v>3992</v>
      </c>
      <c r="B3897" s="26" t="n">
        <v>0.184763996335371</v>
      </c>
      <c r="C3897" s="38" t="n">
        <v>0.186742276251681</v>
      </c>
      <c r="D3897" s="39" t="n">
        <v>0.181075530523233</v>
      </c>
      <c r="E3897" s="38" t="n">
        <v>0.199310376473103</v>
      </c>
      <c r="F3897" s="38" t="n">
        <v>0.187476572432804</v>
      </c>
      <c r="G3897" s="38" t="n">
        <v>0.197013294915473</v>
      </c>
      <c r="H3897" s="38" t="n">
        <v>0.177338911534799</v>
      </c>
      <c r="I3897" s="38" t="n">
        <v>0.157248855202896</v>
      </c>
      <c r="J3897" s="39" t="n">
        <v>0.162365992259921</v>
      </c>
      <c r="K3897" s="38" t="n">
        <v>0.191652044624296</v>
      </c>
      <c r="L3897" s="38" t="n">
        <v>0.161080977309592</v>
      </c>
      <c r="M3897" s="38" t="n">
        <v>0.176586656733251</v>
      </c>
      <c r="N3897" s="82" t="n">
        <v>0.169049370876042</v>
      </c>
      <c r="O3897" s="38" t="n">
        <v>0.117389025769522</v>
      </c>
      <c r="P3897" s="39" t="n">
        <v>0.152692038461928</v>
      </c>
      <c r="Q3897" s="38" t="n">
        <v>0.182661982103794</v>
      </c>
      <c r="R3897" s="39" t="n">
        <v>0.185532819303854</v>
      </c>
      <c r="S3897" s="38" t="n">
        <v>0.230678361793039</v>
      </c>
      <c r="T3897" s="38" t="n">
        <v>0.169979022637151</v>
      </c>
      <c r="U3897" s="38" t="n">
        <v>0.161231818634615</v>
      </c>
      <c r="V3897" s="38" t="n">
        <v>0.355149558787241</v>
      </c>
      <c r="W3897" s="38" t="n">
        <v>0.084497426049919</v>
      </c>
      <c r="X3897" s="38" t="n">
        <v>0.147683427868918</v>
      </c>
      <c r="Y3897" s="38" t="n">
        <v>0.169569948901522</v>
      </c>
      <c r="Z3897" s="38" t="n">
        <v>0.204478547258267</v>
      </c>
      <c r="AA3897" s="39" t="n">
        <v>0.210787723177318</v>
      </c>
      <c r="AB3897" s="38" t="n">
        <v>0.204047070373978</v>
      </c>
      <c r="AC3897" s="38" t="n">
        <v>0.24466066442301</v>
      </c>
      <c r="AD3897" s="39" t="n">
        <v>0.110226897046028</v>
      </c>
      <c r="AE3897" s="38" t="n">
        <v>0.22397813294263</v>
      </c>
      <c r="AF3897" s="38" t="n">
        <v>0.216780005248273</v>
      </c>
      <c r="AG3897" s="38" t="n">
        <v>0.205623003266637</v>
      </c>
      <c r="AH3897" s="38" t="n">
        <v>0.138809877426908</v>
      </c>
      <c r="AI3897" s="38" t="n">
        <v>0.147628770865546</v>
      </c>
      <c r="AJ3897" s="38" t="n">
        <v>0.147687429754161</v>
      </c>
      <c r="AK3897" s="38" t="n">
        <v>0.263470985883053</v>
      </c>
      <c r="AL3897" s="38" t="n">
        <v>0.182661982103794</v>
      </c>
      <c r="AM3897" s="38" t="n">
        <v>0.16464116691859</v>
      </c>
      <c r="AN3897" s="38" t="n">
        <v>0.189464877164284</v>
      </c>
      <c r="AO3897" s="38" t="n">
        <v>0.154457588376641</v>
      </c>
      <c r="AP3897" s="38" t="n">
        <v>0.195498165342684</v>
      </c>
      <c r="AQ3897" s="38" t="n">
        <v>0.138408565925881</v>
      </c>
      <c r="AR3897" s="38" t="n">
        <v>0.196377633400516</v>
      </c>
      <c r="AS3897" s="38" t="n">
        <v>0.101933111116874</v>
      </c>
      <c r="AT3897" s="38" t="n">
        <v>0.185581607815315</v>
      </c>
      <c r="AU3897" s="38" t="n">
        <v>0.217068131593239</v>
      </c>
      <c r="AV3897" s="39" t="n">
        <v>0.196598396843499</v>
      </c>
      <c r="AW3897" s="38" t="n">
        <v>0.186598698620886</v>
      </c>
      <c r="AX3897" s="38" t="n">
        <v>0.182833864533093</v>
      </c>
      <c r="AY3897" s="39" t="n">
        <v>0.190062949029621</v>
      </c>
      <c r="AZ3897" s="38" t="n">
        <v>0.180371658735083</v>
      </c>
      <c r="BA3897" s="38" t="n">
        <v>0.204157549334868</v>
      </c>
      <c r="BB3897" s="38" t="n">
        <v>0.206515423498512</v>
      </c>
      <c r="BC3897" s="38" t="n">
        <v>0.178332946212789</v>
      </c>
      <c r="BD3897" s="38" t="n">
        <v>0.194309232573562</v>
      </c>
      <c r="BE3897" s="38" t="n">
        <v>0.191512649927138</v>
      </c>
      <c r="BF3897" s="38" t="n">
        <v>0.1364109462168</v>
      </c>
      <c r="BG3897" s="39" t="n">
        <v>0.15330961174862</v>
      </c>
      <c r="BH3897" s="38" t="n">
        <v>0.186883759986943</v>
      </c>
      <c r="BI3897" s="39" t="n">
        <v>0.18252028586037</v>
      </c>
      <c r="BJ3897" s="38" t="n">
        <v>0.190137709653352</v>
      </c>
      <c r="BK3897" s="38" t="n">
        <v>0.194319244434368</v>
      </c>
      <c r="BL3897" s="38" t="n">
        <v>0.176124433355617</v>
      </c>
      <c r="BM3897" s="38" t="n">
        <v>0.141098412004294</v>
      </c>
      <c r="BN3897" s="38" t="n">
        <v>0.178203934183939</v>
      </c>
      <c r="BO3897" s="39" t="n">
        <v>0.143640918159547</v>
      </c>
      <c r="BP3897" s="38" t="n">
        <v>0.197179718579726</v>
      </c>
      <c r="BQ3897" s="39" t="n">
        <v>0.181445273744538</v>
      </c>
      <c r="BR3897" s="38" t="n">
        <v>0.190977443609041</v>
      </c>
      <c r="BS3897" s="38" t="n">
        <v>0.175574938330279</v>
      </c>
      <c r="BT3897" s="38" t="n">
        <v>0.172336696056299</v>
      </c>
      <c r="BU3897" s="38" t="n">
        <v>0.175887622892055</v>
      </c>
      <c r="BV3897" s="38" t="n">
        <v>0.184755476691915</v>
      </c>
      <c r="BW3897" s="39" t="n">
        <v>0.158364013100175</v>
      </c>
      <c r="BX3897" s="38" t="n">
        <v>0.189929901900657</v>
      </c>
      <c r="BY3897" s="38" t="n">
        <v>0.16825363252708</v>
      </c>
      <c r="BZ3897" s="38" t="n">
        <v>0.196552142375646</v>
      </c>
      <c r="CA3897" s="39" t="n">
        <v>0.253546891666701</v>
      </c>
      <c r="CB3897" s="38" t="n">
        <v>0.184689892719105</v>
      </c>
      <c r="CC3897" s="38" t="n">
        <v>0.173986048741379</v>
      </c>
      <c r="CD3897" s="38" t="n">
        <v>0.204061291518932</v>
      </c>
      <c r="CE3897" s="38" t="n">
        <v>0.147460152386937</v>
      </c>
      <c r="CF3897" s="38" t="n">
        <v>0.189929901900657</v>
      </c>
      <c r="CG3897" s="38" t="n">
        <v>0.253546891666701</v>
      </c>
      <c r="CH3897" s="38" t="n">
        <v>0.18662464808961</v>
      </c>
      <c r="CI3897" s="38" t="n">
        <v>0.176393380302977</v>
      </c>
      <c r="CJ3897" s="38" t="n">
        <v>0.206746060052293</v>
      </c>
      <c r="CK3897" s="38" t="n">
        <v>0.177187865262414</v>
      </c>
      <c r="CL3897" s="38" t="n">
        <v>0.148694686040453</v>
      </c>
      <c r="CM3897" s="38" t="n">
        <v>0.128391679458419</v>
      </c>
      <c r="CN3897" s="39" t="n">
        <v>0</v>
      </c>
    </row>
    <row r="3898" customFormat="false" ht="15" hidden="false" customHeight="true" outlineLevel="0" collapsed="false">
      <c r="A3898" s="42" t="s">
        <v>3993</v>
      </c>
      <c r="B3898" s="26" t="n">
        <v>0.0651956711479183</v>
      </c>
      <c r="C3898" s="38" t="n">
        <v>0.0655246854901215</v>
      </c>
      <c r="D3898" s="39" t="n">
        <v>0.0645822300757453</v>
      </c>
      <c r="E3898" s="38" t="n">
        <v>0.0560532939609687</v>
      </c>
      <c r="F3898" s="38" t="n">
        <v>0.0679043807206013</v>
      </c>
      <c r="G3898" s="38" t="n">
        <v>0.0723452860461528</v>
      </c>
      <c r="H3898" s="38" t="n">
        <v>0.0715689515276389</v>
      </c>
      <c r="I3898" s="38" t="n">
        <v>0.0580142305797652</v>
      </c>
      <c r="J3898" s="39" t="n">
        <v>0.0382586107052959</v>
      </c>
      <c r="K3898" s="38" t="n">
        <v>0.0655308351151347</v>
      </c>
      <c r="L3898" s="38" t="n">
        <v>0.0425112315787311</v>
      </c>
      <c r="M3898" s="38" t="n">
        <v>0.0720061975121356</v>
      </c>
      <c r="N3898" s="82" t="n">
        <v>0.0900432712747271</v>
      </c>
      <c r="O3898" s="38" t="n">
        <v>0.0844588250890171</v>
      </c>
      <c r="P3898" s="39" t="n">
        <v>0.0390974334444482</v>
      </c>
      <c r="Q3898" s="38" t="n">
        <v>0.0726308347837315</v>
      </c>
      <c r="R3898" s="39" t="n">
        <v>0.0624762202080651</v>
      </c>
      <c r="S3898" s="38" t="n">
        <v>0.0741387555672392</v>
      </c>
      <c r="T3898" s="38" t="n">
        <v>0.0848577269066692</v>
      </c>
      <c r="U3898" s="38" t="n">
        <v>0.0372686492104873</v>
      </c>
      <c r="V3898" s="38" t="n">
        <v>0.0499546990871293</v>
      </c>
      <c r="W3898" s="38" t="n">
        <v>0.0653775175829648</v>
      </c>
      <c r="X3898" s="38" t="n">
        <v>0.0837293747585516</v>
      </c>
      <c r="Y3898" s="38" t="n">
        <v>0.0616041866140392</v>
      </c>
      <c r="Z3898" s="38" t="n">
        <v>0.0608398937172845</v>
      </c>
      <c r="AA3898" s="39" t="n">
        <v>0.0682321919874885</v>
      </c>
      <c r="AB3898" s="38" t="n">
        <v>0.0585266680358188</v>
      </c>
      <c r="AC3898" s="38" t="n">
        <v>0.024459116470986</v>
      </c>
      <c r="AD3898" s="39" t="n">
        <v>0.103791519881929</v>
      </c>
      <c r="AE3898" s="38" t="n">
        <v>0.0850732821703519</v>
      </c>
      <c r="AF3898" s="38" t="n">
        <v>0.0747917392420121</v>
      </c>
      <c r="AG3898" s="38" t="n">
        <v>0.0476621903358572</v>
      </c>
      <c r="AH3898" s="38" t="n">
        <v>0.0750893048332618</v>
      </c>
      <c r="AI3898" s="38" t="n">
        <v>0.0336125650595581</v>
      </c>
      <c r="AJ3898" s="38" t="n">
        <v>0.0481212150170663</v>
      </c>
      <c r="AK3898" s="38" t="n">
        <v>0.0614784611124004</v>
      </c>
      <c r="AL3898" s="38" t="n">
        <v>0.0726308347837315</v>
      </c>
      <c r="AM3898" s="38" t="n">
        <v>0.0448663054625035</v>
      </c>
      <c r="AN3898" s="38" t="n">
        <v>0.0580246995697337</v>
      </c>
      <c r="AO3898" s="38" t="n">
        <v>0.0768112960343571</v>
      </c>
      <c r="AP3898" s="38" t="n">
        <v>0.0794249483819183</v>
      </c>
      <c r="AQ3898" s="38" t="n">
        <v>0.0804537428326451</v>
      </c>
      <c r="AR3898" s="38" t="n">
        <v>0.0699168612383983</v>
      </c>
      <c r="AS3898" s="38" t="n">
        <v>0.0504437428681399</v>
      </c>
      <c r="AT3898" s="38" t="n">
        <v>0.0827263098764846</v>
      </c>
      <c r="AU3898" s="38" t="n">
        <v>0.0474277309628504</v>
      </c>
      <c r="AV3898" s="39" t="n">
        <v>0.0178110207802735</v>
      </c>
      <c r="AW3898" s="38" t="n">
        <v>0.0868772075603979</v>
      </c>
      <c r="AX3898" s="38" t="n">
        <v>0.0588837909783772</v>
      </c>
      <c r="AY3898" s="39" t="n">
        <v>0.0629925039426331</v>
      </c>
      <c r="AZ3898" s="38" t="n">
        <v>0.0672949286486098</v>
      </c>
      <c r="BA3898" s="38" t="n">
        <v>0.0536570826867997</v>
      </c>
      <c r="BB3898" s="38" t="n">
        <v>0.0497168489711602</v>
      </c>
      <c r="BC3898" s="38" t="n">
        <v>0.0613481607575717</v>
      </c>
      <c r="BD3898" s="38" t="n">
        <v>0.0930089471962573</v>
      </c>
      <c r="BE3898" s="38" t="n">
        <v>0.0819913790800588</v>
      </c>
      <c r="BF3898" s="38" t="n">
        <v>0.0672816549279039</v>
      </c>
      <c r="BG3898" s="39" t="n">
        <v>0.0583741462379016</v>
      </c>
      <c r="BH3898" s="38" t="n">
        <v>0.0601115790322751</v>
      </c>
      <c r="BI3898" s="39" t="n">
        <v>0.0705770403054166</v>
      </c>
      <c r="BJ3898" s="38" t="n">
        <v>0.0620869443903044</v>
      </c>
      <c r="BK3898" s="38" t="n">
        <v>0.0882126555355787</v>
      </c>
      <c r="BL3898" s="38" t="n">
        <v>0.0679406527676583</v>
      </c>
      <c r="BM3898" s="38" t="n">
        <v>0.0710073942854477</v>
      </c>
      <c r="BN3898" s="38" t="n">
        <v>0.0714433157771886</v>
      </c>
      <c r="BO3898" s="39" t="n">
        <v>0.0510008345683763</v>
      </c>
      <c r="BP3898" s="38" t="n">
        <v>0.0637042891610639</v>
      </c>
      <c r="BQ3898" s="39" t="n">
        <v>0.0655943175571986</v>
      </c>
      <c r="BR3898" s="38" t="n">
        <v>0.0629072681704316</v>
      </c>
      <c r="BS3898" s="38" t="n">
        <v>0.068579986934797</v>
      </c>
      <c r="BT3898" s="38" t="n">
        <v>0.0556842376014823</v>
      </c>
      <c r="BU3898" s="38" t="n">
        <v>0.0698252000436097</v>
      </c>
      <c r="BV3898" s="38" t="n">
        <v>0.0653336334441614</v>
      </c>
      <c r="BW3898" s="39" t="n">
        <v>0.0756254481765259</v>
      </c>
      <c r="BX3898" s="38" t="n">
        <v>0.0625013603193386</v>
      </c>
      <c r="BY3898" s="38" t="n">
        <v>0.064891538894653</v>
      </c>
      <c r="BZ3898" s="38" t="n">
        <v>0.0785650751958139</v>
      </c>
      <c r="CA3898" s="39" t="n">
        <v>0.124555355055282</v>
      </c>
      <c r="CB3898" s="38" t="n">
        <v>0.0486217840992833</v>
      </c>
      <c r="CC3898" s="38" t="n">
        <v>0.0760562441268545</v>
      </c>
      <c r="CD3898" s="38" t="n">
        <v>0.0801812400018098</v>
      </c>
      <c r="CE3898" s="38" t="n">
        <v>0.0733128299976675</v>
      </c>
      <c r="CF3898" s="38" t="n">
        <v>0.0625013603193386</v>
      </c>
      <c r="CG3898" s="38" t="n">
        <v>0.124555355055282</v>
      </c>
      <c r="CH3898" s="38" t="n">
        <v>0.0644828417088572</v>
      </c>
      <c r="CI3898" s="38" t="n">
        <v>0.0507594323288747</v>
      </c>
      <c r="CJ3898" s="38" t="n">
        <v>0.0868383077783793</v>
      </c>
      <c r="CK3898" s="38" t="n">
        <v>0.0746835586172062</v>
      </c>
      <c r="CL3898" s="38" t="n">
        <v>0.0958237658122039</v>
      </c>
      <c r="CM3898" s="38" t="n">
        <v>0.0159862246476164</v>
      </c>
      <c r="CN3898" s="39" t="n">
        <v>0</v>
      </c>
    </row>
    <row r="3899" customFormat="false" ht="15" hidden="false" customHeight="true" outlineLevel="0" collapsed="false">
      <c r="A3899" s="42" t="s">
        <v>1205</v>
      </c>
      <c r="B3899" s="26" t="n">
        <v>0.0651040105018625</v>
      </c>
      <c r="C3899" s="38" t="n">
        <v>0.0566101448004249</v>
      </c>
      <c r="D3899" s="39" t="n">
        <v>0.0809406638461994</v>
      </c>
      <c r="E3899" s="38" t="n">
        <v>0.0598897350078804</v>
      </c>
      <c r="F3899" s="38" t="n">
        <v>0.0526283929503926</v>
      </c>
      <c r="G3899" s="38" t="n">
        <v>0.0631075058500578</v>
      </c>
      <c r="H3899" s="38" t="n">
        <v>0.0692352519708089</v>
      </c>
      <c r="I3899" s="38" t="n">
        <v>0.0750479500018248</v>
      </c>
      <c r="J3899" s="39" t="n">
        <v>0.122719445495731</v>
      </c>
      <c r="K3899" s="38" t="n">
        <v>0.0677232738916994</v>
      </c>
      <c r="L3899" s="38" t="n">
        <v>0.0461306258758868</v>
      </c>
      <c r="M3899" s="38" t="n">
        <v>0.0372207672041279</v>
      </c>
      <c r="N3899" s="82" t="n">
        <v>0.11942208319234</v>
      </c>
      <c r="O3899" s="38" t="n">
        <v>0.126136109191118</v>
      </c>
      <c r="P3899" s="39" t="n">
        <v>0.035022049155432</v>
      </c>
      <c r="Q3899" s="38" t="n">
        <v>0.0620895316549523</v>
      </c>
      <c r="R3899" s="39" t="n">
        <v>0.0662065722926904</v>
      </c>
      <c r="S3899" s="38" t="n">
        <v>0.036497339290204</v>
      </c>
      <c r="T3899" s="38" t="n">
        <v>0.0257642590275561</v>
      </c>
      <c r="U3899" s="38" t="n">
        <v>0.0312646758423354</v>
      </c>
      <c r="V3899" s="38" t="n">
        <v>0.0366203632133007</v>
      </c>
      <c r="W3899" s="38" t="n">
        <v>0.0565549456701927</v>
      </c>
      <c r="X3899" s="38" t="n">
        <v>0.0921237167276331</v>
      </c>
      <c r="Y3899" s="38" t="n">
        <v>0.079795356138182</v>
      </c>
      <c r="Z3899" s="38" t="n">
        <v>0.0325388046256084</v>
      </c>
      <c r="AA3899" s="39" t="n">
        <v>0.0691614209466078</v>
      </c>
      <c r="AB3899" s="38" t="n">
        <v>0.0467874681612267</v>
      </c>
      <c r="AC3899" s="38" t="n">
        <v>0.0742875929578973</v>
      </c>
      <c r="AD3899" s="39" t="n">
        <v>0.149402599091004</v>
      </c>
      <c r="AE3899" s="38" t="n">
        <v>0.04138000836686</v>
      </c>
      <c r="AF3899" s="38" t="n">
        <v>0.017970057666356</v>
      </c>
      <c r="AG3899" s="38" t="n">
        <v>0.0445889058150921</v>
      </c>
      <c r="AH3899" s="38" t="n">
        <v>0.0512805965177825</v>
      </c>
      <c r="AI3899" s="38" t="n">
        <v>0.049104473695496</v>
      </c>
      <c r="AJ3899" s="38" t="n">
        <v>0.0425828733569284</v>
      </c>
      <c r="AK3899" s="38" t="n">
        <v>0.0875155656936703</v>
      </c>
      <c r="AL3899" s="38" t="n">
        <v>0.0620895316549523</v>
      </c>
      <c r="AM3899" s="38" t="n">
        <v>0.0453435830847918</v>
      </c>
      <c r="AN3899" s="38" t="n">
        <v>0.0963689341672751</v>
      </c>
      <c r="AO3899" s="38" t="n">
        <v>0.0716961084832357</v>
      </c>
      <c r="AP3899" s="38" t="n">
        <v>0.0498305373598936</v>
      </c>
      <c r="AQ3899" s="38" t="n">
        <v>0.0516455363393457</v>
      </c>
      <c r="AR3899" s="38" t="n">
        <v>0.0361635298162109</v>
      </c>
      <c r="AS3899" s="38" t="n">
        <v>0.195198125564527</v>
      </c>
      <c r="AT3899" s="38" t="n">
        <v>0.0500802443584032</v>
      </c>
      <c r="AU3899" s="38" t="n">
        <v>0.0669905046517959</v>
      </c>
      <c r="AV3899" s="39" t="n">
        <v>0.0404989611667748</v>
      </c>
      <c r="AW3899" s="38" t="n">
        <v>0.0648119552784494</v>
      </c>
      <c r="AX3899" s="38" t="n">
        <v>0.0659036989164101</v>
      </c>
      <c r="AY3899" s="39" t="n">
        <v>0.0623255432378218</v>
      </c>
      <c r="AZ3899" s="38" t="n">
        <v>0.0686421194947597</v>
      </c>
      <c r="BA3899" s="38" t="n">
        <v>0.0655601855429288</v>
      </c>
      <c r="BB3899" s="38" t="n">
        <v>0.0411666721987468</v>
      </c>
      <c r="BC3899" s="38" t="n">
        <v>0.05079844599969</v>
      </c>
      <c r="BD3899" s="38" t="n">
        <v>0.08906054838309</v>
      </c>
      <c r="BE3899" s="38" t="n">
        <v>0.077840943569493</v>
      </c>
      <c r="BF3899" s="38" t="n">
        <v>0.105630959272769</v>
      </c>
      <c r="BG3899" s="39" t="n">
        <v>0.0368520646542668</v>
      </c>
      <c r="BH3899" s="38" t="n">
        <v>0.0701855851643164</v>
      </c>
      <c r="BI3899" s="39" t="n">
        <v>0.0597253059980826</v>
      </c>
      <c r="BJ3899" s="38" t="n">
        <v>0.0604017766802503</v>
      </c>
      <c r="BK3899" s="38" t="n">
        <v>0.0598099499709595</v>
      </c>
      <c r="BL3899" s="38" t="n">
        <v>0.0465215944288785</v>
      </c>
      <c r="BM3899" s="38" t="n">
        <v>0.0794038311451563</v>
      </c>
      <c r="BN3899" s="38" t="n">
        <v>0.0901392912065243</v>
      </c>
      <c r="BO3899" s="39" t="n">
        <v>0.0957199733185493</v>
      </c>
      <c r="BP3899" s="38" t="n">
        <v>0.078899183851561</v>
      </c>
      <c r="BQ3899" s="39" t="n">
        <v>0.061416560626692</v>
      </c>
      <c r="BR3899" s="38" t="n">
        <v>0.0516290726817086</v>
      </c>
      <c r="BS3899" s="38" t="n">
        <v>0.0850320761618622</v>
      </c>
      <c r="BT3899" s="38" t="n">
        <v>0.055885300713906</v>
      </c>
      <c r="BU3899" s="38" t="n">
        <v>0.0878464877892394</v>
      </c>
      <c r="BV3899" s="38" t="n">
        <v>0.0580203645258109</v>
      </c>
      <c r="BW3899" s="39" t="n">
        <v>0.0851300467620885</v>
      </c>
      <c r="BX3899" s="38" t="n">
        <v>0.0518682571012978</v>
      </c>
      <c r="BY3899" s="38" t="n">
        <v>0.0812534089572911</v>
      </c>
      <c r="BZ3899" s="38" t="n">
        <v>0.145994065494032</v>
      </c>
      <c r="CA3899" s="39" t="n">
        <v>0.11526421689347</v>
      </c>
      <c r="CB3899" s="38" t="n">
        <v>0.123369551339974</v>
      </c>
      <c r="CC3899" s="38" t="n">
        <v>0.180407560449492</v>
      </c>
      <c r="CD3899" s="38" t="n">
        <v>0.140757079826509</v>
      </c>
      <c r="CE3899" s="38" t="n">
        <v>0.0874051733933448</v>
      </c>
      <c r="CF3899" s="38" t="n">
        <v>0.0518682571012978</v>
      </c>
      <c r="CG3899" s="38" t="n">
        <v>0.11526421689347</v>
      </c>
      <c r="CH3899" s="38" t="n">
        <v>0.0853219438218996</v>
      </c>
      <c r="CI3899" s="38" t="n">
        <v>0.0657582855963862</v>
      </c>
      <c r="CJ3899" s="38" t="n">
        <v>0.140356863604211</v>
      </c>
      <c r="CK3899" s="38" t="n">
        <v>0.107569653951069</v>
      </c>
      <c r="CL3899" s="38" t="n">
        <v>0.0847041529171335</v>
      </c>
      <c r="CM3899" s="38" t="n">
        <v>0.148076468711371</v>
      </c>
      <c r="CN3899" s="39" t="n">
        <v>0</v>
      </c>
    </row>
    <row r="3900" customFormat="false" ht="15" hidden="false" customHeight="true" outlineLevel="0" collapsed="false">
      <c r="A3900" s="42" t="s">
        <v>976</v>
      </c>
      <c r="B3900" s="26" t="n">
        <v>0.00435080098412964</v>
      </c>
      <c r="C3900" s="38" t="n">
        <v>0.00362670810500255</v>
      </c>
      <c r="D3900" s="39" t="n">
        <v>0.00570085858086059</v>
      </c>
      <c r="E3900" s="38" t="n">
        <v>0.00399790775016928</v>
      </c>
      <c r="F3900" s="38" t="n">
        <v>0.00306900427405046</v>
      </c>
      <c r="G3900" s="38" t="n">
        <v>0.00422128372562088</v>
      </c>
      <c r="H3900" s="38" t="n">
        <v>0.00484102598381315</v>
      </c>
      <c r="I3900" s="38" t="n">
        <v>0.00546462161734382</v>
      </c>
      <c r="J3900" s="39" t="n">
        <v>0.00900577150690639</v>
      </c>
      <c r="K3900" s="38" t="n">
        <v>0.00386331246092773</v>
      </c>
      <c r="L3900" s="38" t="n">
        <v>0.00487990168890704</v>
      </c>
      <c r="M3900" s="38" t="n">
        <v>0.00451109639508463</v>
      </c>
      <c r="N3900" s="82" t="n">
        <v>0.00424349238426117</v>
      </c>
      <c r="O3900" s="38" t="n">
        <v>0.00714781774757346</v>
      </c>
      <c r="P3900" s="39" t="n">
        <v>0.0241123982997222</v>
      </c>
      <c r="Q3900" s="38" t="n">
        <v>0.00471918246114232</v>
      </c>
      <c r="R3900" s="39" t="n">
        <v>0.00421606348500304</v>
      </c>
      <c r="S3900" s="38" t="n">
        <v>0.00901520413261833</v>
      </c>
      <c r="T3900" s="38" t="n">
        <v>0.0336299539857382</v>
      </c>
      <c r="U3900" s="38" t="n">
        <v>0</v>
      </c>
      <c r="V3900" s="38" t="n">
        <v>0.00121170080701178</v>
      </c>
      <c r="W3900" s="38" t="n">
        <v>0</v>
      </c>
      <c r="X3900" s="38" t="n">
        <v>0.00410626537985617</v>
      </c>
      <c r="Y3900" s="38" t="n">
        <v>0</v>
      </c>
      <c r="Z3900" s="38" t="n">
        <v>0.0014711851842146</v>
      </c>
      <c r="AA3900" s="39" t="n">
        <v>0.0103627423380083</v>
      </c>
      <c r="AB3900" s="38" t="n">
        <v>0.00381940160582551</v>
      </c>
      <c r="AC3900" s="38" t="n">
        <v>0.00535440883857783</v>
      </c>
      <c r="AD3900" s="39" t="n">
        <v>0.00752867998621378</v>
      </c>
      <c r="AE3900" s="38" t="n">
        <v>0.00263353646012138</v>
      </c>
      <c r="AF3900" s="38" t="n">
        <v>0.0100540537531278</v>
      </c>
      <c r="AG3900" s="38" t="n">
        <v>0.00864396964458666</v>
      </c>
      <c r="AH3900" s="38" t="n">
        <v>0</v>
      </c>
      <c r="AI3900" s="38" t="n">
        <v>0.010485209425341</v>
      </c>
      <c r="AJ3900" s="38" t="n">
        <v>0</v>
      </c>
      <c r="AK3900" s="38" t="n">
        <v>0</v>
      </c>
      <c r="AL3900" s="38" t="n">
        <v>0.00471918246114232</v>
      </c>
      <c r="AM3900" s="38" t="n">
        <v>0.00339643067309365</v>
      </c>
      <c r="AN3900" s="38" t="n">
        <v>0.00317125274268887</v>
      </c>
      <c r="AO3900" s="38" t="n">
        <v>0</v>
      </c>
      <c r="AP3900" s="38" t="n">
        <v>0.00530334485711091</v>
      </c>
      <c r="AQ3900" s="38" t="n">
        <v>0</v>
      </c>
      <c r="AR3900" s="38" t="n">
        <v>0.000597284674215681</v>
      </c>
      <c r="AS3900" s="38" t="n">
        <v>0.0132826079583674</v>
      </c>
      <c r="AT3900" s="38" t="n">
        <v>0.00138436773361056</v>
      </c>
      <c r="AU3900" s="38" t="n">
        <v>0.00211794902371691</v>
      </c>
      <c r="AV3900" s="39" t="n">
        <v>0</v>
      </c>
      <c r="AW3900" s="38" t="n">
        <v>0.00619511982002645</v>
      </c>
      <c r="AX3900" s="38" t="n">
        <v>0.00338434684792818</v>
      </c>
      <c r="AY3900" s="39" t="n">
        <v>0.00585118743996351</v>
      </c>
      <c r="AZ3900" s="38" t="n">
        <v>0.00487483360364619</v>
      </c>
      <c r="BA3900" s="38" t="n">
        <v>0.00586660938525374</v>
      </c>
      <c r="BB3900" s="38" t="n">
        <v>0.000339569259525333</v>
      </c>
      <c r="BC3900" s="38" t="n">
        <v>0.00371669731430341</v>
      </c>
      <c r="BD3900" s="38" t="n">
        <v>0.00356204230994013</v>
      </c>
      <c r="BE3900" s="38" t="n">
        <v>0.00161051987668234</v>
      </c>
      <c r="BF3900" s="38" t="n">
        <v>0.00723658218181199</v>
      </c>
      <c r="BG3900" s="39" t="n">
        <v>0.00103372542070384</v>
      </c>
      <c r="BH3900" s="38" t="n">
        <v>0.0042029255311019</v>
      </c>
      <c r="BI3900" s="39" t="n">
        <v>0.00450732301086995</v>
      </c>
      <c r="BJ3900" s="38" t="n">
        <v>0.00406686768492049</v>
      </c>
      <c r="BK3900" s="38" t="n">
        <v>0.00165624191991449</v>
      </c>
      <c r="BL3900" s="38" t="n">
        <v>0.00502442248079687</v>
      </c>
      <c r="BM3900" s="38" t="n">
        <v>0.00403878570385963</v>
      </c>
      <c r="BN3900" s="38" t="n">
        <v>0.00541338245047279</v>
      </c>
      <c r="BO3900" s="39" t="n">
        <v>0.00504625944722405</v>
      </c>
      <c r="BP3900" s="38" t="n">
        <v>0.00475942949865828</v>
      </c>
      <c r="BQ3900" s="39" t="n">
        <v>0.00424157458104695</v>
      </c>
      <c r="BR3900" s="38" t="n">
        <v>0.00426065162907304</v>
      </c>
      <c r="BS3900" s="38" t="n">
        <v>0.00448412273230813</v>
      </c>
      <c r="BT3900" s="38" t="n">
        <v>0.00143426260677732</v>
      </c>
      <c r="BU3900" s="38" t="n">
        <v>0.00477861712035788</v>
      </c>
      <c r="BV3900" s="38" t="n">
        <v>0.00427703727280453</v>
      </c>
      <c r="BW3900" s="39" t="n">
        <v>0.00434653959027569</v>
      </c>
      <c r="BX3900" s="38" t="n">
        <v>0.00410181892257389</v>
      </c>
      <c r="BY3900" s="38" t="n">
        <v>0.00466413982325866</v>
      </c>
      <c r="BZ3900" s="38" t="n">
        <v>0.00881758297686662</v>
      </c>
      <c r="CA3900" s="39" t="n">
        <v>0.00227406632199414</v>
      </c>
      <c r="CB3900" s="38" t="n">
        <v>0.0296865459495866</v>
      </c>
      <c r="CC3900" s="38" t="n">
        <v>0.0154520487795567</v>
      </c>
      <c r="CD3900" s="38" t="n">
        <v>0.016008569926809</v>
      </c>
      <c r="CE3900" s="38" t="n">
        <v>0.00616967140812828</v>
      </c>
      <c r="CF3900" s="38" t="n">
        <v>0.00410181892257389</v>
      </c>
      <c r="CG3900" s="38" t="n">
        <v>0.00227406632199414</v>
      </c>
      <c r="CH3900" s="38" t="n">
        <v>0.0065630538077157</v>
      </c>
      <c r="CI3900" s="38" t="n">
        <v>0.00191813161800343</v>
      </c>
      <c r="CJ3900" s="38" t="n">
        <v>0.00331711630562386</v>
      </c>
      <c r="CK3900" s="38" t="n">
        <v>0.00706202091376754</v>
      </c>
      <c r="CL3900" s="38" t="n">
        <v>0.00264316556510953</v>
      </c>
      <c r="CM3900" s="38" t="n">
        <v>0</v>
      </c>
      <c r="CN3900" s="39" t="n">
        <v>0</v>
      </c>
    </row>
    <row r="3901" customFormat="false" ht="15" hidden="false" customHeight="false" outlineLevel="0" collapsed="false">
      <c r="A3901" s="42"/>
      <c r="B3901" s="26"/>
      <c r="C3901" s="38"/>
      <c r="D3901" s="39"/>
      <c r="E3901" s="38"/>
      <c r="F3901" s="38"/>
      <c r="G3901" s="38"/>
      <c r="H3901" s="38"/>
      <c r="I3901" s="38"/>
      <c r="J3901" s="39"/>
      <c r="K3901" s="38"/>
      <c r="L3901" s="38"/>
      <c r="M3901" s="38"/>
      <c r="N3901" s="82"/>
      <c r="O3901" s="38"/>
      <c r="P3901" s="39"/>
      <c r="Q3901" s="38"/>
      <c r="R3901" s="39"/>
      <c r="S3901" s="38"/>
      <c r="T3901" s="38"/>
      <c r="U3901" s="38"/>
      <c r="V3901" s="38"/>
      <c r="W3901" s="38"/>
      <c r="X3901" s="38"/>
      <c r="Y3901" s="38"/>
      <c r="Z3901" s="38"/>
      <c r="AA3901" s="39"/>
      <c r="AB3901" s="38"/>
      <c r="AC3901" s="38"/>
      <c r="AD3901" s="39"/>
      <c r="AE3901" s="38"/>
      <c r="AF3901" s="38"/>
      <c r="AG3901" s="38"/>
      <c r="AH3901" s="38"/>
      <c r="AI3901" s="38"/>
      <c r="AJ3901" s="38"/>
      <c r="AK3901" s="38"/>
      <c r="AL3901" s="38"/>
      <c r="AM3901" s="38"/>
      <c r="AN3901" s="38"/>
      <c r="AO3901" s="38"/>
      <c r="AP3901" s="38"/>
      <c r="AQ3901" s="38"/>
      <c r="AR3901" s="38"/>
      <c r="AS3901" s="38"/>
      <c r="AT3901" s="38"/>
      <c r="AU3901" s="38"/>
      <c r="AV3901" s="39"/>
      <c r="AW3901" s="38"/>
      <c r="AX3901" s="38"/>
      <c r="AY3901" s="39"/>
      <c r="AZ3901" s="38"/>
      <c r="BA3901" s="38"/>
      <c r="BB3901" s="38"/>
      <c r="BC3901" s="38"/>
      <c r="BD3901" s="38"/>
      <c r="BE3901" s="38"/>
      <c r="BF3901" s="38"/>
      <c r="BG3901" s="39"/>
      <c r="BH3901" s="38"/>
      <c r="BI3901" s="39"/>
      <c r="BJ3901" s="38"/>
      <c r="BK3901" s="38"/>
      <c r="BL3901" s="38"/>
      <c r="BM3901" s="38"/>
      <c r="BN3901" s="38"/>
      <c r="BO3901" s="39"/>
      <c r="BP3901" s="38"/>
      <c r="BQ3901" s="39"/>
      <c r="BR3901" s="38"/>
      <c r="BS3901" s="38"/>
      <c r="BT3901" s="38"/>
      <c r="BU3901" s="38"/>
      <c r="BV3901" s="38"/>
      <c r="BW3901" s="39"/>
      <c r="BX3901" s="38"/>
      <c r="BY3901" s="38"/>
      <c r="BZ3901" s="38"/>
      <c r="CA3901" s="39"/>
      <c r="CB3901" s="38"/>
      <c r="CC3901" s="38"/>
      <c r="CD3901" s="38"/>
      <c r="CE3901" s="38"/>
      <c r="CF3901" s="38"/>
      <c r="CG3901" s="38"/>
      <c r="CH3901" s="38"/>
      <c r="CI3901" s="38"/>
      <c r="CJ3901" s="38"/>
      <c r="CK3901" s="38"/>
      <c r="CL3901" s="38"/>
      <c r="CM3901" s="38"/>
      <c r="CN3901" s="39"/>
    </row>
    <row r="3902" customFormat="false" ht="30" hidden="false" customHeight="false" outlineLevel="0" collapsed="false">
      <c r="A3902" s="19" t="s">
        <v>3994</v>
      </c>
      <c r="B3902" s="26"/>
      <c r="C3902" s="5"/>
      <c r="D3902" s="23"/>
      <c r="E3902" s="22"/>
      <c r="F3902" s="22"/>
      <c r="G3902" s="22"/>
      <c r="H3902" s="22"/>
      <c r="I3902" s="22"/>
      <c r="J3902" s="23"/>
      <c r="K3902" s="22"/>
      <c r="L3902" s="5"/>
      <c r="M3902" s="22"/>
      <c r="N3902" s="24"/>
      <c r="O3902" s="22"/>
      <c r="P3902" s="23"/>
      <c r="Q3902" s="5"/>
      <c r="R3902" s="23"/>
      <c r="S3902" s="22"/>
      <c r="T3902" s="5"/>
      <c r="U3902" s="5"/>
      <c r="V3902" s="5"/>
      <c r="W3902" s="5"/>
      <c r="X3902" s="22"/>
      <c r="Y3902" s="22"/>
      <c r="Z3902" s="22"/>
      <c r="AA3902" s="23"/>
      <c r="AB3902" s="22"/>
      <c r="AC3902" s="22"/>
      <c r="AD3902" s="23"/>
      <c r="AE3902" s="22"/>
      <c r="AF3902" s="22"/>
      <c r="AG3902" s="5"/>
      <c r="AH3902" s="5"/>
      <c r="AI3902" s="5"/>
      <c r="AJ3902" s="5"/>
      <c r="AK3902" s="5"/>
      <c r="AL3902" s="5"/>
      <c r="AM3902" s="22"/>
      <c r="AN3902" s="22"/>
      <c r="AO3902" s="22"/>
      <c r="AP3902" s="22"/>
      <c r="AQ3902" s="22"/>
      <c r="AR3902" s="22"/>
      <c r="AS3902" s="22"/>
      <c r="AT3902" s="22"/>
      <c r="AU3902" s="22"/>
      <c r="AV3902" s="23"/>
      <c r="AW3902" s="22"/>
      <c r="AX3902" s="22"/>
      <c r="AY3902" s="23"/>
      <c r="AZ3902" s="22"/>
      <c r="BA3902" s="5"/>
      <c r="BB3902" s="22"/>
      <c r="BC3902" s="22"/>
      <c r="BD3902" s="5"/>
      <c r="BE3902" s="22"/>
      <c r="BF3902" s="22"/>
      <c r="BG3902" s="23"/>
      <c r="BH3902" s="22"/>
      <c r="BI3902" s="23"/>
      <c r="BJ3902" s="5"/>
      <c r="BK3902" s="5"/>
      <c r="BL3902" s="5"/>
      <c r="BM3902" s="5"/>
      <c r="BN3902" s="5"/>
      <c r="BO3902" s="23"/>
      <c r="BP3902" s="22"/>
      <c r="BQ3902" s="23"/>
      <c r="BR3902" s="22"/>
      <c r="BS3902" s="22"/>
      <c r="BT3902" s="22"/>
      <c r="BU3902" s="22"/>
      <c r="BV3902" s="5"/>
      <c r="BW3902" s="23"/>
      <c r="BX3902" s="22"/>
      <c r="BY3902" s="5"/>
      <c r="BZ3902" s="22"/>
      <c r="CA3902" s="23"/>
      <c r="CB3902" s="22"/>
      <c r="CC3902" s="22"/>
      <c r="CD3902" s="5"/>
      <c r="CE3902" s="22"/>
      <c r="CF3902" s="5"/>
      <c r="CG3902" s="22"/>
      <c r="CH3902" s="22"/>
      <c r="CI3902" s="22"/>
      <c r="CJ3902" s="22"/>
      <c r="CK3902" s="22"/>
      <c r="CL3902" s="22"/>
      <c r="CM3902" s="22"/>
      <c r="CN3902" s="23"/>
    </row>
    <row r="3903" customFormat="false" ht="15" hidden="false" customHeight="false" outlineLevel="0" collapsed="false">
      <c r="A3903" s="25"/>
      <c r="B3903" s="59" t="s">
        <v>110</v>
      </c>
      <c r="C3903" s="27" t="s">
        <v>111</v>
      </c>
      <c r="D3903" s="28" t="s">
        <v>112</v>
      </c>
      <c r="E3903" s="29" t="s">
        <v>113</v>
      </c>
      <c r="F3903" s="29" t="s">
        <v>114</v>
      </c>
      <c r="G3903" s="29" t="s">
        <v>115</v>
      </c>
      <c r="H3903" s="29" t="s">
        <v>116</v>
      </c>
      <c r="I3903" s="29" t="s">
        <v>117</v>
      </c>
      <c r="J3903" s="28" t="s">
        <v>118</v>
      </c>
      <c r="K3903" s="29" t="s">
        <v>119</v>
      </c>
      <c r="L3903" s="27" t="s">
        <v>120</v>
      </c>
      <c r="M3903" s="29" t="s">
        <v>121</v>
      </c>
      <c r="N3903" s="30" t="s">
        <v>122</v>
      </c>
      <c r="O3903" s="29" t="s">
        <v>123</v>
      </c>
      <c r="P3903" s="28" t="s">
        <v>124</v>
      </c>
      <c r="Q3903" s="27" t="s">
        <v>125</v>
      </c>
      <c r="R3903" s="28" t="s">
        <v>126</v>
      </c>
      <c r="S3903" s="29" t="s">
        <v>127</v>
      </c>
      <c r="T3903" s="27" t="s">
        <v>128</v>
      </c>
      <c r="U3903" s="27" t="s">
        <v>129</v>
      </c>
      <c r="V3903" s="27" t="s">
        <v>130</v>
      </c>
      <c r="W3903" s="27" t="s">
        <v>124</v>
      </c>
      <c r="X3903" s="29" t="s">
        <v>131</v>
      </c>
      <c r="Y3903" s="29" t="s">
        <v>132</v>
      </c>
      <c r="Z3903" s="29" t="s">
        <v>133</v>
      </c>
      <c r="AA3903" s="28" t="s">
        <v>134</v>
      </c>
      <c r="AB3903" s="29" t="s">
        <v>135</v>
      </c>
      <c r="AC3903" s="29" t="s">
        <v>136</v>
      </c>
      <c r="AD3903" s="28" t="s">
        <v>137</v>
      </c>
      <c r="AE3903" s="29" t="s">
        <v>138</v>
      </c>
      <c r="AF3903" s="29" t="s">
        <v>139</v>
      </c>
      <c r="AG3903" s="27" t="s">
        <v>140</v>
      </c>
      <c r="AH3903" s="27" t="s">
        <v>141</v>
      </c>
      <c r="AI3903" s="27" t="s">
        <v>142</v>
      </c>
      <c r="AJ3903" s="27" t="s">
        <v>143</v>
      </c>
      <c r="AK3903" s="27" t="s">
        <v>144</v>
      </c>
      <c r="AL3903" s="27" t="s">
        <v>125</v>
      </c>
      <c r="AM3903" s="29" t="s">
        <v>145</v>
      </c>
      <c r="AN3903" s="29" t="s">
        <v>146</v>
      </c>
      <c r="AO3903" s="29" t="s">
        <v>147</v>
      </c>
      <c r="AP3903" s="29" t="s">
        <v>148</v>
      </c>
      <c r="AQ3903" s="29" t="s">
        <v>149</v>
      </c>
      <c r="AR3903" s="29" t="s">
        <v>150</v>
      </c>
      <c r="AS3903" s="29" t="s">
        <v>151</v>
      </c>
      <c r="AT3903" s="29" t="s">
        <v>152</v>
      </c>
      <c r="AU3903" s="29" t="s">
        <v>153</v>
      </c>
      <c r="AV3903" s="28" t="s">
        <v>154</v>
      </c>
      <c r="AW3903" s="29" t="s">
        <v>155</v>
      </c>
      <c r="AX3903" s="29" t="s">
        <v>156</v>
      </c>
      <c r="AY3903" s="28" t="s">
        <v>157</v>
      </c>
      <c r="AZ3903" s="29" t="s">
        <v>158</v>
      </c>
      <c r="BA3903" s="27" t="s">
        <v>159</v>
      </c>
      <c r="BB3903" s="29" t="s">
        <v>160</v>
      </c>
      <c r="BC3903" s="29" t="s">
        <v>161</v>
      </c>
      <c r="BD3903" s="27" t="s">
        <v>162</v>
      </c>
      <c r="BE3903" s="29" t="s">
        <v>163</v>
      </c>
      <c r="BF3903" s="29" t="s">
        <v>164</v>
      </c>
      <c r="BG3903" s="28" t="s">
        <v>165</v>
      </c>
      <c r="BH3903" s="29" t="s">
        <v>166</v>
      </c>
      <c r="BI3903" s="28" t="s">
        <v>167</v>
      </c>
      <c r="BJ3903" s="27" t="s">
        <v>168</v>
      </c>
      <c r="BK3903" s="27" t="s">
        <v>169</v>
      </c>
      <c r="BL3903" s="27" t="s">
        <v>170</v>
      </c>
      <c r="BM3903" s="27" t="s">
        <v>171</v>
      </c>
      <c r="BN3903" s="27" t="s">
        <v>172</v>
      </c>
      <c r="BO3903" s="28" t="s">
        <v>173</v>
      </c>
      <c r="BP3903" s="29" t="s">
        <v>174</v>
      </c>
      <c r="BQ3903" s="28" t="s">
        <v>175</v>
      </c>
      <c r="BR3903" s="29" t="s">
        <v>176</v>
      </c>
      <c r="BS3903" s="29" t="s">
        <v>177</v>
      </c>
      <c r="BT3903" s="29" t="s">
        <v>178</v>
      </c>
      <c r="BU3903" s="29" t="s">
        <v>179</v>
      </c>
      <c r="BV3903" s="27" t="s">
        <v>180</v>
      </c>
      <c r="BW3903" s="28" t="s">
        <v>181</v>
      </c>
      <c r="BX3903" s="29" t="s">
        <v>182</v>
      </c>
      <c r="BY3903" s="27" t="s">
        <v>183</v>
      </c>
      <c r="BZ3903" s="29" t="s">
        <v>184</v>
      </c>
      <c r="CA3903" s="28" t="s">
        <v>185</v>
      </c>
      <c r="CB3903" s="29" t="s">
        <v>186</v>
      </c>
      <c r="CC3903" s="29" t="s">
        <v>187</v>
      </c>
      <c r="CD3903" s="27" t="s">
        <v>188</v>
      </c>
      <c r="CE3903" s="29" t="s">
        <v>189</v>
      </c>
      <c r="CF3903" s="27" t="s">
        <v>182</v>
      </c>
      <c r="CG3903" s="29" t="s">
        <v>185</v>
      </c>
      <c r="CH3903" s="29" t="s">
        <v>190</v>
      </c>
      <c r="CI3903" s="29" t="s">
        <v>191</v>
      </c>
      <c r="CJ3903" s="29" t="s">
        <v>192</v>
      </c>
      <c r="CK3903" s="29" t="s">
        <v>193</v>
      </c>
      <c r="CL3903" s="29" t="s">
        <v>185</v>
      </c>
      <c r="CM3903" s="29" t="s">
        <v>149</v>
      </c>
      <c r="CN3903" s="28" t="s">
        <v>194</v>
      </c>
    </row>
    <row r="3904" s="22" customFormat="true" ht="15" hidden="false" customHeight="true" outlineLevel="0" collapsed="false">
      <c r="A3904" s="42" t="s">
        <v>3995</v>
      </c>
      <c r="B3904" s="26" t="n">
        <v>0.103184546283444</v>
      </c>
      <c r="C3904" s="38" t="n">
        <v>0.0960455932557588</v>
      </c>
      <c r="D3904" s="39" t="n">
        <v>0.116494990351546</v>
      </c>
      <c r="E3904" s="38" t="n">
        <v>0.0692573128211021</v>
      </c>
      <c r="F3904" s="38" t="n">
        <v>0.080402543582222</v>
      </c>
      <c r="G3904" s="38" t="n">
        <v>0.103810589249597</v>
      </c>
      <c r="H3904" s="38" t="n">
        <v>0.133265488165382</v>
      </c>
      <c r="I3904" s="38" t="n">
        <v>0.134399165958309</v>
      </c>
      <c r="J3904" s="39" t="n">
        <v>0.15089147186689</v>
      </c>
      <c r="K3904" s="38" t="n">
        <v>0.101143611105054</v>
      </c>
      <c r="L3904" s="38" t="n">
        <v>0.0939674091573923</v>
      </c>
      <c r="M3904" s="38" t="n">
        <v>0.128092330783535</v>
      </c>
      <c r="N3904" s="82" t="n">
        <v>0.138080286382389</v>
      </c>
      <c r="O3904" s="38" t="n">
        <v>0.0971675290121574</v>
      </c>
      <c r="P3904" s="39" t="n">
        <v>0.0605356951468431</v>
      </c>
      <c r="Q3904" s="38" t="n">
        <v>0.103255036593491</v>
      </c>
      <c r="R3904" s="39" t="n">
        <v>0.103158764074834</v>
      </c>
      <c r="S3904" s="38" t="n">
        <v>0.143920400169863</v>
      </c>
      <c r="T3904" s="38" t="n">
        <v>0.132978877645343</v>
      </c>
      <c r="U3904" s="38" t="n">
        <v>0.0689085050493322</v>
      </c>
      <c r="V3904" s="38" t="n">
        <v>0.0854323247389883</v>
      </c>
      <c r="W3904" s="38" t="n">
        <v>0.0907046147864189</v>
      </c>
      <c r="X3904" s="38" t="n">
        <v>0.0983521664399606</v>
      </c>
      <c r="Y3904" s="38" t="n">
        <v>0.0720506948615951</v>
      </c>
      <c r="Z3904" s="38" t="n">
        <v>0.103492908986425</v>
      </c>
      <c r="AA3904" s="39" t="n">
        <v>0.114194437206633</v>
      </c>
      <c r="AB3904" s="38" t="n">
        <v>0.116812478576472</v>
      </c>
      <c r="AC3904" s="38" t="n">
        <v>0.0986543860214945</v>
      </c>
      <c r="AD3904" s="39" t="n">
        <v>0.0871086047082785</v>
      </c>
      <c r="AE3904" s="38" t="n">
        <v>0.101805680611876</v>
      </c>
      <c r="AF3904" s="38" t="n">
        <v>0.0865833850160858</v>
      </c>
      <c r="AG3904" s="38" t="n">
        <v>0.12606143207549</v>
      </c>
      <c r="AH3904" s="38" t="n">
        <v>0.122052647502498</v>
      </c>
      <c r="AI3904" s="38" t="n">
        <v>0.0936882551826816</v>
      </c>
      <c r="AJ3904" s="38" t="n">
        <v>0.185622613125233</v>
      </c>
      <c r="AK3904" s="38" t="n">
        <v>0.108432287338597</v>
      </c>
      <c r="AL3904" s="38" t="n">
        <v>0.103255036593491</v>
      </c>
      <c r="AM3904" s="38" t="n">
        <v>0.0940412885677487</v>
      </c>
      <c r="AN3904" s="38" t="n">
        <v>0.118829165654603</v>
      </c>
      <c r="AO3904" s="38" t="n">
        <v>0.0858483560766005</v>
      </c>
      <c r="AP3904" s="38" t="n">
        <v>0.0975162081297985</v>
      </c>
      <c r="AQ3904" s="38" t="n">
        <v>0.132411508920331</v>
      </c>
      <c r="AR3904" s="38" t="n">
        <v>0.117378859763355</v>
      </c>
      <c r="AS3904" s="38" t="n">
        <v>0.0719508208169235</v>
      </c>
      <c r="AT3904" s="38" t="n">
        <v>0.126282123689668</v>
      </c>
      <c r="AU3904" s="38" t="n">
        <v>0.082030548815316</v>
      </c>
      <c r="AV3904" s="39" t="n">
        <v>0.108036049547358</v>
      </c>
      <c r="AW3904" s="38" t="n">
        <v>0.112727432776641</v>
      </c>
      <c r="AX3904" s="38" t="n">
        <v>0.0991603132364694</v>
      </c>
      <c r="AY3904" s="39" t="n">
        <v>0.107111276006844</v>
      </c>
      <c r="AZ3904" s="38" t="n">
        <v>0.108124722617022</v>
      </c>
      <c r="BA3904" s="38" t="n">
        <v>0.0835067218357135</v>
      </c>
      <c r="BB3904" s="38" t="n">
        <v>0.0969466832943552</v>
      </c>
      <c r="BC3904" s="38" t="n">
        <v>0.0983994549608657</v>
      </c>
      <c r="BD3904" s="38" t="n">
        <v>0.0944869954078474</v>
      </c>
      <c r="BE3904" s="38" t="n">
        <v>0.0919661022571554</v>
      </c>
      <c r="BF3904" s="38" t="n">
        <v>0.152188228849327</v>
      </c>
      <c r="BG3904" s="39" t="n">
        <v>0.142729235570112</v>
      </c>
      <c r="BH3904" s="38" t="n">
        <v>0.10078099232151</v>
      </c>
      <c r="BI3904" s="39" t="n">
        <v>0.105728640856267</v>
      </c>
      <c r="BJ3904" s="38" t="n">
        <v>0.094910916025821</v>
      </c>
      <c r="BK3904" s="38" t="n">
        <v>0.10547892126642</v>
      </c>
      <c r="BL3904" s="38" t="n">
        <v>0.130907020688189</v>
      </c>
      <c r="BM3904" s="38" t="n">
        <v>0.145117888559892</v>
      </c>
      <c r="BN3904" s="38" t="n">
        <v>0.110652710044794</v>
      </c>
      <c r="BO3904" s="39" t="n">
        <v>0.094349199153791</v>
      </c>
      <c r="BP3904" s="38" t="n">
        <v>0.116047949613976</v>
      </c>
      <c r="BQ3904" s="39" t="n">
        <v>0.0997461585370172</v>
      </c>
      <c r="BR3904" s="38" t="n">
        <v>0.0924812030075272</v>
      </c>
      <c r="BS3904" s="38" t="n">
        <v>0.119013704861455</v>
      </c>
      <c r="BT3904" s="38" t="n">
        <v>0.106159553032119</v>
      </c>
      <c r="BU3904" s="38" t="n">
        <v>0.120254901316724</v>
      </c>
      <c r="BV3904" s="38" t="n">
        <v>0.0987491704868648</v>
      </c>
      <c r="BW3904" s="39" t="n">
        <v>0.125335752789313</v>
      </c>
      <c r="BX3904" s="38" t="n">
        <v>0.0932498761582186</v>
      </c>
      <c r="BY3904" s="38" t="n">
        <v>0.125840865754349</v>
      </c>
      <c r="BZ3904" s="38" t="n">
        <v>0.100906266128021</v>
      </c>
      <c r="CA3904" s="39" t="n">
        <v>0.0675897826464861</v>
      </c>
      <c r="CB3904" s="38" t="n">
        <v>0.124028800546333</v>
      </c>
      <c r="CC3904" s="38" t="n">
        <v>0.0955218050726665</v>
      </c>
      <c r="CD3904" s="38" t="n">
        <v>0.107618714488119</v>
      </c>
      <c r="CE3904" s="38" t="n">
        <v>0.125558377751977</v>
      </c>
      <c r="CF3904" s="38" t="n">
        <v>0.0932498761582186</v>
      </c>
      <c r="CG3904" s="38" t="n">
        <v>0.0675897826464861</v>
      </c>
      <c r="CH3904" s="38" t="n">
        <v>0.0955774557094451</v>
      </c>
      <c r="CI3904" s="38" t="n">
        <v>0.12735522581472</v>
      </c>
      <c r="CJ3904" s="38" t="n">
        <v>0.0961432135460663</v>
      </c>
      <c r="CK3904" s="38" t="n">
        <v>0.150295451774647</v>
      </c>
      <c r="CL3904" s="38" t="n">
        <v>0.129708069555357</v>
      </c>
      <c r="CM3904" s="38" t="n">
        <v>0.11166140134825</v>
      </c>
      <c r="CN3904" s="39" t="n">
        <v>0</v>
      </c>
    </row>
    <row r="3905" customFormat="false" ht="15" hidden="false" customHeight="true" outlineLevel="0" collapsed="false">
      <c r="A3905" s="42" t="s">
        <v>3996</v>
      </c>
      <c r="B3905" s="26" t="n">
        <v>0.202386666149681</v>
      </c>
      <c r="C3905" s="38" t="n">
        <v>0.195345995801785</v>
      </c>
      <c r="D3905" s="39" t="n">
        <v>0.215513864004072</v>
      </c>
      <c r="E3905" s="38" t="n">
        <v>0.226715199227169</v>
      </c>
      <c r="F3905" s="38" t="n">
        <v>0.215146308214142</v>
      </c>
      <c r="G3905" s="38" t="n">
        <v>0.209129089324285</v>
      </c>
      <c r="H3905" s="38" t="n">
        <v>0.190261037219931</v>
      </c>
      <c r="I3905" s="38" t="n">
        <v>0.169336137920585</v>
      </c>
      <c r="J3905" s="39" t="n">
        <v>0.147302704648009</v>
      </c>
      <c r="K3905" s="38" t="n">
        <v>0.20161862009358</v>
      </c>
      <c r="L3905" s="38" t="n">
        <v>0.196494753817555</v>
      </c>
      <c r="M3905" s="38" t="n">
        <v>0.199944196733227</v>
      </c>
      <c r="N3905" s="82" t="n">
        <v>0.224638725515815</v>
      </c>
      <c r="O3905" s="38" t="n">
        <v>0.23960116011777</v>
      </c>
      <c r="P3905" s="39" t="n">
        <v>0.183092927258796</v>
      </c>
      <c r="Q3905" s="38" t="n">
        <v>0.171749148110751</v>
      </c>
      <c r="R3905" s="39" t="n">
        <v>0.213592502538329</v>
      </c>
      <c r="S3905" s="38" t="n">
        <v>0.128016338053611</v>
      </c>
      <c r="T3905" s="38" t="n">
        <v>0.162010576805164</v>
      </c>
      <c r="U3905" s="38" t="n">
        <v>0.260677315472939</v>
      </c>
      <c r="V3905" s="38" t="n">
        <v>0.263267073342985</v>
      </c>
      <c r="W3905" s="38" t="n">
        <v>0.0939040110326807</v>
      </c>
      <c r="X3905" s="38" t="n">
        <v>0.16193103845117</v>
      </c>
      <c r="Y3905" s="38" t="n">
        <v>0.172536915211743</v>
      </c>
      <c r="Z3905" s="38" t="n">
        <v>0.173951292145749</v>
      </c>
      <c r="AA3905" s="39" t="n">
        <v>0.183240260866182</v>
      </c>
      <c r="AB3905" s="38" t="n">
        <v>0.207501935940374</v>
      </c>
      <c r="AC3905" s="38" t="n">
        <v>0.204432345981287</v>
      </c>
      <c r="AD3905" s="39" t="n">
        <v>0.248542266889409</v>
      </c>
      <c r="AE3905" s="38" t="n">
        <v>0.215395791200791</v>
      </c>
      <c r="AF3905" s="38" t="n">
        <v>0.226214546906541</v>
      </c>
      <c r="AG3905" s="38" t="n">
        <v>0.1779168172464</v>
      </c>
      <c r="AH3905" s="38" t="n">
        <v>0.264553364875584</v>
      </c>
      <c r="AI3905" s="38" t="n">
        <v>0.213763340452032</v>
      </c>
      <c r="AJ3905" s="38" t="n">
        <v>0.147417124155045</v>
      </c>
      <c r="AK3905" s="38" t="n">
        <v>0.271257756455296</v>
      </c>
      <c r="AL3905" s="38" t="n">
        <v>0.171749148110751</v>
      </c>
      <c r="AM3905" s="38" t="n">
        <v>0.191924541268868</v>
      </c>
      <c r="AN3905" s="38" t="n">
        <v>0.219226103123419</v>
      </c>
      <c r="AO3905" s="38" t="n">
        <v>0.220979866373503</v>
      </c>
      <c r="AP3905" s="38" t="n">
        <v>0.249908244315048</v>
      </c>
      <c r="AQ3905" s="38" t="n">
        <v>0.174528496247106</v>
      </c>
      <c r="AR3905" s="38" t="n">
        <v>0.241482741203494</v>
      </c>
      <c r="AS3905" s="38" t="n">
        <v>0.231298727068111</v>
      </c>
      <c r="AT3905" s="38" t="n">
        <v>0.219148022511423</v>
      </c>
      <c r="AU3905" s="38" t="n">
        <v>0.182270069206199</v>
      </c>
      <c r="AV3905" s="39" t="n">
        <v>0.226485490688523</v>
      </c>
      <c r="AW3905" s="38" t="n">
        <v>0.193360466396627</v>
      </c>
      <c r="AX3905" s="38" t="n">
        <v>0.204658854320976</v>
      </c>
      <c r="AY3905" s="39" t="n">
        <v>0.204700727805424</v>
      </c>
      <c r="AZ3905" s="38" t="n">
        <v>0.200749845668259</v>
      </c>
      <c r="BA3905" s="38" t="n">
        <v>0.221367978892875</v>
      </c>
      <c r="BB3905" s="38" t="n">
        <v>0.191686358381136</v>
      </c>
      <c r="BC3905" s="38" t="n">
        <v>0.20714556888079</v>
      </c>
      <c r="BD3905" s="38" t="n">
        <v>0.184567872024687</v>
      </c>
      <c r="BE3905" s="38" t="n">
        <v>0.184025744170509</v>
      </c>
      <c r="BF3905" s="38" t="n">
        <v>0.0929456090961627</v>
      </c>
      <c r="BG3905" s="39" t="n">
        <v>0.266744252167658</v>
      </c>
      <c r="BH3905" s="38" t="n">
        <v>0.214151501242405</v>
      </c>
      <c r="BI3905" s="39" t="n">
        <v>0.189933917601676</v>
      </c>
      <c r="BJ3905" s="38" t="n">
        <v>0.21169481144417</v>
      </c>
      <c r="BK3905" s="38" t="n">
        <v>0.234066045478841</v>
      </c>
      <c r="BL3905" s="38" t="n">
        <v>0.195072081813484</v>
      </c>
      <c r="BM3905" s="38" t="n">
        <v>0.14977743899228</v>
      </c>
      <c r="BN3905" s="38" t="n">
        <v>0.178895502304273</v>
      </c>
      <c r="BO3905" s="39" t="n">
        <v>0.155759539287278</v>
      </c>
      <c r="BP3905" s="38" t="n">
        <v>0.195486503848276</v>
      </c>
      <c r="BQ3905" s="39" t="n">
        <v>0.204231079552252</v>
      </c>
      <c r="BR3905" s="38" t="n">
        <v>0.209273182957414</v>
      </c>
      <c r="BS3905" s="38" t="n">
        <v>0.19220220660378</v>
      </c>
      <c r="BT3905" s="38" t="n">
        <v>0.201349013335686</v>
      </c>
      <c r="BU3905" s="38" t="n">
        <v>0.191318991262664</v>
      </c>
      <c r="BV3905" s="38" t="n">
        <v>0.205956304059811</v>
      </c>
      <c r="BW3905" s="39" t="n">
        <v>0.191887233968282</v>
      </c>
      <c r="BX3905" s="38" t="n">
        <v>0.208827873660692</v>
      </c>
      <c r="BY3905" s="38" t="n">
        <v>0.194989043989819</v>
      </c>
      <c r="BZ3905" s="38" t="n">
        <v>0.155309282405003</v>
      </c>
      <c r="CA3905" s="39" t="n">
        <v>0.179639999815728</v>
      </c>
      <c r="CB3905" s="38" t="n">
        <v>0.1870154411525</v>
      </c>
      <c r="CC3905" s="38" t="n">
        <v>0.158333512929826</v>
      </c>
      <c r="CD3905" s="38" t="n">
        <v>0.156707850646068</v>
      </c>
      <c r="CE3905" s="38" t="n">
        <v>0.168706029340255</v>
      </c>
      <c r="CF3905" s="38" t="n">
        <v>0.208827873660692</v>
      </c>
      <c r="CG3905" s="38" t="n">
        <v>0.179639999815728</v>
      </c>
      <c r="CH3905" s="38" t="n">
        <v>0.184274768234862</v>
      </c>
      <c r="CI3905" s="38" t="n">
        <v>0.222796966965549</v>
      </c>
      <c r="CJ3905" s="38" t="n">
        <v>0.155290128107696</v>
      </c>
      <c r="CK3905" s="38" t="n">
        <v>0.191311907089949</v>
      </c>
      <c r="CL3905" s="38" t="n">
        <v>0.164869906890399</v>
      </c>
      <c r="CM3905" s="38" t="n">
        <v>0.142831664867099</v>
      </c>
      <c r="CN3905" s="39" t="n">
        <v>0</v>
      </c>
    </row>
    <row r="3906" customFormat="false" ht="15" hidden="false" customHeight="true" outlineLevel="0" collapsed="false">
      <c r="A3906" s="42" t="s">
        <v>3997</v>
      </c>
      <c r="B3906" s="26" t="n">
        <v>0.0654431208060348</v>
      </c>
      <c r="C3906" s="38" t="n">
        <v>0.0584174393292002</v>
      </c>
      <c r="D3906" s="39" t="n">
        <v>0.0785423721913635</v>
      </c>
      <c r="E3906" s="38" t="n">
        <v>0.0658984793070996</v>
      </c>
      <c r="F3906" s="38" t="n">
        <v>0.0745110637649465</v>
      </c>
      <c r="G3906" s="38" t="n">
        <v>0.0681328112083618</v>
      </c>
      <c r="H3906" s="38" t="n">
        <v>0.0554501106086252</v>
      </c>
      <c r="I3906" s="38" t="n">
        <v>0.0633666323335177</v>
      </c>
      <c r="J3906" s="39" t="n">
        <v>0.0417386654827589</v>
      </c>
      <c r="K3906" s="38" t="n">
        <v>0.0655750174852112</v>
      </c>
      <c r="L3906" s="38" t="n">
        <v>0.105605574009422</v>
      </c>
      <c r="M3906" s="38" t="n">
        <v>0.044823924000481</v>
      </c>
      <c r="N3906" s="82" t="n">
        <v>0.029301984415167</v>
      </c>
      <c r="O3906" s="38" t="n">
        <v>0.0506325230645446</v>
      </c>
      <c r="P3906" s="39" t="n">
        <v>0.0775070667170777</v>
      </c>
      <c r="Q3906" s="38" t="n">
        <v>0.0491134358974253</v>
      </c>
      <c r="R3906" s="39" t="n">
        <v>0.0714157905611868</v>
      </c>
      <c r="S3906" s="38" t="n">
        <v>0.0588234164196652</v>
      </c>
      <c r="T3906" s="38" t="n">
        <v>0.029002098401307</v>
      </c>
      <c r="U3906" s="38" t="n">
        <v>0.044208380359174</v>
      </c>
      <c r="V3906" s="38" t="n">
        <v>0.0381212969945525</v>
      </c>
      <c r="W3906" s="38" t="n">
        <v>0.0239143435800915</v>
      </c>
      <c r="X3906" s="38" t="n">
        <v>0.0506299842229513</v>
      </c>
      <c r="Y3906" s="38" t="n">
        <v>0.0351157155096988</v>
      </c>
      <c r="Z3906" s="38" t="n">
        <v>0.0478440563271796</v>
      </c>
      <c r="AA3906" s="39" t="n">
        <v>0.0712523975246045</v>
      </c>
      <c r="AB3906" s="38" t="n">
        <v>0.0485029959375544</v>
      </c>
      <c r="AC3906" s="38" t="n">
        <v>0.109231687574985</v>
      </c>
      <c r="AD3906" s="39" t="n">
        <v>0.0332122044365777</v>
      </c>
      <c r="AE3906" s="38" t="n">
        <v>0.0841219400572955</v>
      </c>
      <c r="AF3906" s="38" t="n">
        <v>0.0615678071188621</v>
      </c>
      <c r="AG3906" s="38" t="n">
        <v>0.0272777338626576</v>
      </c>
      <c r="AH3906" s="38" t="n">
        <v>0.0772495242658332</v>
      </c>
      <c r="AI3906" s="38" t="n">
        <v>0.0603488995675769</v>
      </c>
      <c r="AJ3906" s="38" t="n">
        <v>0.0229886091061312</v>
      </c>
      <c r="AK3906" s="38" t="n">
        <v>0.0590129068580126</v>
      </c>
      <c r="AL3906" s="38" t="n">
        <v>0.0491134358974253</v>
      </c>
      <c r="AM3906" s="38" t="n">
        <v>0.11758296543259</v>
      </c>
      <c r="AN3906" s="38" t="n">
        <v>0.0806748152983296</v>
      </c>
      <c r="AO3906" s="38" t="n">
        <v>0.017539763388846</v>
      </c>
      <c r="AP3906" s="38" t="n">
        <v>0.0656264463898394</v>
      </c>
      <c r="AQ3906" s="38" t="n">
        <v>0.0172996641577999</v>
      </c>
      <c r="AR3906" s="38" t="n">
        <v>0.0502322212110733</v>
      </c>
      <c r="AS3906" s="38" t="n">
        <v>0.0585777662137298</v>
      </c>
      <c r="AT3906" s="38" t="n">
        <v>0.0768754437150502</v>
      </c>
      <c r="AU3906" s="38" t="n">
        <v>0.0876069841477766</v>
      </c>
      <c r="AV3906" s="39" t="n">
        <v>0.0783333142913752</v>
      </c>
      <c r="AW3906" s="38" t="n">
        <v>0.0592205810061151</v>
      </c>
      <c r="AX3906" s="38" t="n">
        <v>0.0690728194926651</v>
      </c>
      <c r="AY3906" s="39" t="n">
        <v>0.0589311242215413</v>
      </c>
      <c r="AZ3906" s="38" t="n">
        <v>0.0691068361813859</v>
      </c>
      <c r="BA3906" s="38" t="n">
        <v>0.0762029712496533</v>
      </c>
      <c r="BB3906" s="38" t="n">
        <v>0.0619610773079985</v>
      </c>
      <c r="BC3906" s="38" t="n">
        <v>0.0571864813635245</v>
      </c>
      <c r="BD3906" s="38" t="n">
        <v>0.0499731172862352</v>
      </c>
      <c r="BE3906" s="38" t="n">
        <v>0.0589542165776723</v>
      </c>
      <c r="BF3906" s="38" t="n">
        <v>0.0179501874854646</v>
      </c>
      <c r="BG3906" s="39" t="n">
        <v>0.0584385464445998</v>
      </c>
      <c r="BH3906" s="38" t="n">
        <v>0.0727236493196535</v>
      </c>
      <c r="BI3906" s="39" t="n">
        <v>0.0577368852181877</v>
      </c>
      <c r="BJ3906" s="38" t="n">
        <v>0.0714537238780042</v>
      </c>
      <c r="BK3906" s="38" t="n">
        <v>0.0369806646510827</v>
      </c>
      <c r="BL3906" s="38" t="n">
        <v>0.0544445814918594</v>
      </c>
      <c r="BM3906" s="38" t="n">
        <v>0.0382065912137848</v>
      </c>
      <c r="BN3906" s="38" t="n">
        <v>0.0545252205892279</v>
      </c>
      <c r="BO3906" s="39" t="n">
        <v>0.128594494687025</v>
      </c>
      <c r="BP3906" s="38" t="n">
        <v>0.066701860581789</v>
      </c>
      <c r="BQ3906" s="39" t="n">
        <v>0.0651066596604356</v>
      </c>
      <c r="BR3906" s="38" t="n">
        <v>0.0696741854636653</v>
      </c>
      <c r="BS3906" s="38" t="n">
        <v>0.0591858055267941</v>
      </c>
      <c r="BT3906" s="38" t="n">
        <v>0.0706809939569359</v>
      </c>
      <c r="BU3906" s="38" t="n">
        <v>0.058075830530264</v>
      </c>
      <c r="BV3906" s="38" t="n">
        <v>0.0676861507030778</v>
      </c>
      <c r="BW3906" s="39" t="n">
        <v>0.0592535846508946</v>
      </c>
      <c r="BX3906" s="38" t="n">
        <v>0.0697307644118039</v>
      </c>
      <c r="BY3906" s="38" t="n">
        <v>0.0581619530183339</v>
      </c>
      <c r="BZ3906" s="38" t="n">
        <v>0.0677675916836614</v>
      </c>
      <c r="CA3906" s="39" t="n">
        <v>0.0474344634800809</v>
      </c>
      <c r="CB3906" s="38" t="n">
        <v>0.0319147456824664</v>
      </c>
      <c r="CC3906" s="38" t="n">
        <v>0.0497676586194609</v>
      </c>
      <c r="CD3906" s="38" t="n">
        <v>0.0637251570651498</v>
      </c>
      <c r="CE3906" s="38" t="n">
        <v>0.0594641750745983</v>
      </c>
      <c r="CF3906" s="38" t="n">
        <v>0.0697307644118039</v>
      </c>
      <c r="CG3906" s="38" t="n">
        <v>0.0474344634800809</v>
      </c>
      <c r="CH3906" s="38" t="n">
        <v>0.0999108255066868</v>
      </c>
      <c r="CI3906" s="38" t="n">
        <v>0.0444312781946585</v>
      </c>
      <c r="CJ3906" s="38" t="n">
        <v>0.0787354293324642</v>
      </c>
      <c r="CK3906" s="38" t="n">
        <v>0.0612741835163709</v>
      </c>
      <c r="CL3906" s="38" t="n">
        <v>0.0561992935142044</v>
      </c>
      <c r="CM3906" s="38" t="n">
        <v>0.043023601715955</v>
      </c>
      <c r="CN3906" s="39" t="n">
        <v>0</v>
      </c>
    </row>
    <row r="3907" customFormat="false" ht="15" hidden="false" customHeight="true" outlineLevel="0" collapsed="false">
      <c r="A3907" s="42" t="s">
        <v>3998</v>
      </c>
      <c r="B3907" s="26" t="n">
        <v>0.175836127032509</v>
      </c>
      <c r="C3907" s="38" t="n">
        <v>0.185714109431153</v>
      </c>
      <c r="D3907" s="39" t="n">
        <v>0.157418814057773</v>
      </c>
      <c r="E3907" s="38" t="n">
        <v>0.229209187688483</v>
      </c>
      <c r="F3907" s="38" t="n">
        <v>0.190551934356046</v>
      </c>
      <c r="G3907" s="38" t="n">
        <v>0.175427929941782</v>
      </c>
      <c r="H3907" s="38" t="n">
        <v>0.150770328666917</v>
      </c>
      <c r="I3907" s="38" t="n">
        <v>0.140061500914512</v>
      </c>
      <c r="J3907" s="39" t="n">
        <v>0.109815977872092</v>
      </c>
      <c r="K3907" s="38" t="n">
        <v>0.168427071787114</v>
      </c>
      <c r="L3907" s="38" t="n">
        <v>0.180114639357333</v>
      </c>
      <c r="M3907" s="38" t="n">
        <v>0.232017404004319</v>
      </c>
      <c r="N3907" s="82" t="n">
        <v>0.12975690716758</v>
      </c>
      <c r="O3907" s="38" t="n">
        <v>0.129050437020666</v>
      </c>
      <c r="P3907" s="39" t="n">
        <v>0.306357391565757</v>
      </c>
      <c r="Q3907" s="38" t="n">
        <v>0.163406189640339</v>
      </c>
      <c r="R3907" s="39" t="n">
        <v>0.180382443237393</v>
      </c>
      <c r="S3907" s="38" t="n">
        <v>0.181900916499548</v>
      </c>
      <c r="T3907" s="38" t="n">
        <v>0.143327981063301</v>
      </c>
      <c r="U3907" s="38" t="n">
        <v>0.156256979466486</v>
      </c>
      <c r="V3907" s="38" t="n">
        <v>0.236510265173982</v>
      </c>
      <c r="W3907" s="38" t="n">
        <v>0.182747142221032</v>
      </c>
      <c r="X3907" s="38" t="n">
        <v>0.123092244947571</v>
      </c>
      <c r="Y3907" s="38" t="n">
        <v>0.136192200306838</v>
      </c>
      <c r="Z3907" s="38" t="n">
        <v>0.202025875544497</v>
      </c>
      <c r="AA3907" s="39" t="n">
        <v>0.140066231491617</v>
      </c>
      <c r="AB3907" s="38" t="n">
        <v>0.169345683608169</v>
      </c>
      <c r="AC3907" s="38" t="n">
        <v>0.128900140190607</v>
      </c>
      <c r="AD3907" s="39" t="n">
        <v>0.145088023501645</v>
      </c>
      <c r="AE3907" s="38" t="n">
        <v>0.155671744167267</v>
      </c>
      <c r="AF3907" s="38" t="n">
        <v>0.170547669226961</v>
      </c>
      <c r="AG3907" s="38" t="n">
        <v>0.175550546430732</v>
      </c>
      <c r="AH3907" s="38" t="n">
        <v>0.198370471755788</v>
      </c>
      <c r="AI3907" s="38" t="n">
        <v>0.126939952670092</v>
      </c>
      <c r="AJ3907" s="38" t="n">
        <v>0.207349044626274</v>
      </c>
      <c r="AK3907" s="38" t="n">
        <v>0.115800399882506</v>
      </c>
      <c r="AL3907" s="38" t="n">
        <v>0.163406189640339</v>
      </c>
      <c r="AM3907" s="38" t="n">
        <v>0.194187569905418</v>
      </c>
      <c r="AN3907" s="38" t="n">
        <v>0.149149782656396</v>
      </c>
      <c r="AO3907" s="38" t="n">
        <v>0.170168879746635</v>
      </c>
      <c r="AP3907" s="38" t="n">
        <v>0.211294043293468</v>
      </c>
      <c r="AQ3907" s="38" t="n">
        <v>0.277920746440277</v>
      </c>
      <c r="AR3907" s="38" t="n">
        <v>0.150235228632864</v>
      </c>
      <c r="AS3907" s="38" t="n">
        <v>0.147978433466787</v>
      </c>
      <c r="AT3907" s="38" t="n">
        <v>0.247330511194948</v>
      </c>
      <c r="AU3907" s="38" t="n">
        <v>0.189112593080285</v>
      </c>
      <c r="AV3907" s="39" t="n">
        <v>0.097185440971833</v>
      </c>
      <c r="AW3907" s="38" t="n">
        <v>0.145843901954501</v>
      </c>
      <c r="AX3907" s="38" t="n">
        <v>0.186198526126044</v>
      </c>
      <c r="AY3907" s="39" t="n">
        <v>0.17247456819248</v>
      </c>
      <c r="AZ3907" s="38" t="n">
        <v>0.166704578815041</v>
      </c>
      <c r="BA3907" s="38" t="n">
        <v>0.219859807763631</v>
      </c>
      <c r="BB3907" s="38" t="n">
        <v>0.222507649942257</v>
      </c>
      <c r="BC3907" s="38" t="n">
        <v>0.201641753716394</v>
      </c>
      <c r="BD3907" s="38" t="n">
        <v>0.0823652491583516</v>
      </c>
      <c r="BE3907" s="38" t="n">
        <v>0.0429973546991455</v>
      </c>
      <c r="BF3907" s="38" t="n">
        <v>0.195999840607883</v>
      </c>
      <c r="BG3907" s="39" t="n">
        <v>0.161406828658883</v>
      </c>
      <c r="BH3907" s="38" t="n">
        <v>0.177642077192481</v>
      </c>
      <c r="BI3907" s="39" t="n">
        <v>0.173924579352065</v>
      </c>
      <c r="BJ3907" s="38" t="n">
        <v>0.18708437535206</v>
      </c>
      <c r="BK3907" s="38" t="n">
        <v>0.190921430961229</v>
      </c>
      <c r="BL3907" s="38" t="n">
        <v>0.203742332966347</v>
      </c>
      <c r="BM3907" s="38" t="n">
        <v>0.0881842370759913</v>
      </c>
      <c r="BN3907" s="38" t="n">
        <v>0.12946505287132</v>
      </c>
      <c r="BO3907" s="39" t="n">
        <v>0.171796735819498</v>
      </c>
      <c r="BP3907" s="38" t="n">
        <v>0.172192112941343</v>
      </c>
      <c r="BQ3907" s="39" t="n">
        <v>0.176810172009326</v>
      </c>
      <c r="BR3907" s="38" t="n">
        <v>0.208270676691749</v>
      </c>
      <c r="BS3907" s="38" t="n">
        <v>0.127868719398559</v>
      </c>
      <c r="BT3907" s="38" t="n">
        <v>0.177368675245319</v>
      </c>
      <c r="BU3907" s="38" t="n">
        <v>0.123089005377068</v>
      </c>
      <c r="BV3907" s="38" t="n">
        <v>0.195951089624093</v>
      </c>
      <c r="BW3907" s="39" t="n">
        <v>0.143695599054629</v>
      </c>
      <c r="BX3907" s="38" t="n">
        <v>0.206534097442658</v>
      </c>
      <c r="BY3907" s="38" t="n">
        <v>0.135857647141445</v>
      </c>
      <c r="BZ3907" s="38" t="n">
        <v>0.0601169795543834</v>
      </c>
      <c r="CA3907" s="39" t="n">
        <v>0.0211473693814341</v>
      </c>
      <c r="CB3907" s="38" t="n">
        <v>0.0953798027565429</v>
      </c>
      <c r="CC3907" s="38" t="n">
        <v>0.0432615611748833</v>
      </c>
      <c r="CD3907" s="38" t="n">
        <v>0.0238094127658809</v>
      </c>
      <c r="CE3907" s="38" t="n">
        <v>0.144647632777829</v>
      </c>
      <c r="CF3907" s="38" t="n">
        <v>0.206534097442658</v>
      </c>
      <c r="CG3907" s="38" t="n">
        <v>0.0211473693814341</v>
      </c>
      <c r="CH3907" s="38" t="n">
        <v>0.177458322101702</v>
      </c>
      <c r="CI3907" s="38" t="n">
        <v>0.128208912847852</v>
      </c>
      <c r="CJ3907" s="38" t="n">
        <v>0.0687402898674719</v>
      </c>
      <c r="CK3907" s="38" t="n">
        <v>0.12297570265981</v>
      </c>
      <c r="CL3907" s="38" t="n">
        <v>0.108155535742163</v>
      </c>
      <c r="CM3907" s="38" t="n">
        <v>0.210603667279508</v>
      </c>
      <c r="CN3907" s="39" t="n">
        <v>0</v>
      </c>
    </row>
    <row r="3908" customFormat="false" ht="15" hidden="false" customHeight="true" outlineLevel="0" collapsed="false">
      <c r="A3908" s="42" t="s">
        <v>3999</v>
      </c>
      <c r="B3908" s="26" t="n">
        <v>0.433291814091873</v>
      </c>
      <c r="C3908" s="38" t="n">
        <v>0.446255168128988</v>
      </c>
      <c r="D3908" s="39" t="n">
        <v>0.40912188354652</v>
      </c>
      <c r="E3908" s="38" t="n">
        <v>0.394692854538187</v>
      </c>
      <c r="F3908" s="38" t="n">
        <v>0.429133430027464</v>
      </c>
      <c r="G3908" s="38" t="n">
        <v>0.422278308012003</v>
      </c>
      <c r="H3908" s="38" t="n">
        <v>0.442172428691222</v>
      </c>
      <c r="I3908" s="38" t="n">
        <v>0.463305639877438</v>
      </c>
      <c r="J3908" s="39" t="n">
        <v>0.515978943491968</v>
      </c>
      <c r="K3908" s="38" t="n">
        <v>0.445799026296256</v>
      </c>
      <c r="L3908" s="38" t="n">
        <v>0.404586695763615</v>
      </c>
      <c r="M3908" s="38" t="n">
        <v>0.37956567906257</v>
      </c>
      <c r="N3908" s="82" t="n">
        <v>0.447102132930991</v>
      </c>
      <c r="O3908" s="38" t="n">
        <v>0.399805761584472</v>
      </c>
      <c r="P3908" s="39" t="n">
        <v>0.348394521011806</v>
      </c>
      <c r="Q3908" s="38" t="n">
        <v>0.495683748907528</v>
      </c>
      <c r="R3908" s="39" t="n">
        <v>0.410471629616538</v>
      </c>
      <c r="S3908" s="38" t="n">
        <v>0.477539095731992</v>
      </c>
      <c r="T3908" s="38" t="n">
        <v>0.507338294357941</v>
      </c>
      <c r="U3908" s="38" t="n">
        <v>0.465932193591413</v>
      </c>
      <c r="V3908" s="38" t="n">
        <v>0.372564528768691</v>
      </c>
      <c r="W3908" s="38" t="n">
        <v>0.601922412108437</v>
      </c>
      <c r="X3908" s="38" t="n">
        <v>0.542008098767541</v>
      </c>
      <c r="Y3908" s="38" t="n">
        <v>0.562360842027396</v>
      </c>
      <c r="Z3908" s="38" t="n">
        <v>0.468303831267226</v>
      </c>
      <c r="AA3908" s="39" t="n">
        <v>0.44623710439706</v>
      </c>
      <c r="AB3908" s="38" t="n">
        <v>0.445965862690143</v>
      </c>
      <c r="AC3908" s="38" t="n">
        <v>0.442203970490901</v>
      </c>
      <c r="AD3908" s="39" t="n">
        <v>0.415457537142857</v>
      </c>
      <c r="AE3908" s="38" t="n">
        <v>0.422985637938473</v>
      </c>
      <c r="AF3908" s="38" t="n">
        <v>0.427112693153056</v>
      </c>
      <c r="AG3908" s="38" t="n">
        <v>0.493193470384721</v>
      </c>
      <c r="AH3908" s="38" t="n">
        <v>0.306203815555414</v>
      </c>
      <c r="AI3908" s="38" t="n">
        <v>0.477292375392334</v>
      </c>
      <c r="AJ3908" s="38" t="n">
        <v>0.434478612182514</v>
      </c>
      <c r="AK3908" s="38" t="n">
        <v>0.427839898109127</v>
      </c>
      <c r="AL3908" s="38" t="n">
        <v>0.495683748907528</v>
      </c>
      <c r="AM3908" s="38" t="n">
        <v>0.385344796213095</v>
      </c>
      <c r="AN3908" s="38" t="n">
        <v>0.415180664934283</v>
      </c>
      <c r="AO3908" s="38" t="n">
        <v>0.493499275012889</v>
      </c>
      <c r="AP3908" s="38" t="n">
        <v>0.356288384627369</v>
      </c>
      <c r="AQ3908" s="38" t="n">
        <v>0.397839584234487</v>
      </c>
      <c r="AR3908" s="38" t="n">
        <v>0.419561843106386</v>
      </c>
      <c r="AS3908" s="38" t="n">
        <v>0.433464639651955</v>
      </c>
      <c r="AT3908" s="38" t="n">
        <v>0.316904639703019</v>
      </c>
      <c r="AU3908" s="38" t="n">
        <v>0.448250858856949</v>
      </c>
      <c r="AV3908" s="39" t="n">
        <v>0.469279094663922</v>
      </c>
      <c r="AW3908" s="38" t="n">
        <v>0.468976182598215</v>
      </c>
      <c r="AX3908" s="38" t="n">
        <v>0.421724281579887</v>
      </c>
      <c r="AY3908" s="39" t="n">
        <v>0.434299112148355</v>
      </c>
      <c r="AZ3908" s="38" t="n">
        <v>0.434336378905354</v>
      </c>
      <c r="BA3908" s="38" t="n">
        <v>0.378287504849454</v>
      </c>
      <c r="BB3908" s="38" t="n">
        <v>0.41803497051373</v>
      </c>
      <c r="BC3908" s="38" t="n">
        <v>0.409139468607409</v>
      </c>
      <c r="BD3908" s="38" t="n">
        <v>0.574148328751857</v>
      </c>
      <c r="BE3908" s="38" t="n">
        <v>0.615215608538185</v>
      </c>
      <c r="BF3908" s="38" t="n">
        <v>0.531043762341514</v>
      </c>
      <c r="BG3908" s="39" t="n">
        <v>0.363160401997836</v>
      </c>
      <c r="BH3908" s="38" t="n">
        <v>0.415039812172531</v>
      </c>
      <c r="BI3908" s="39" t="n">
        <v>0.452611047095027</v>
      </c>
      <c r="BJ3908" s="38" t="n">
        <v>0.414343767067394</v>
      </c>
      <c r="BK3908" s="38" t="n">
        <v>0.407558143772963</v>
      </c>
      <c r="BL3908" s="38" t="n">
        <v>0.397656978943022</v>
      </c>
      <c r="BM3908" s="38" t="n">
        <v>0.567899947991785</v>
      </c>
      <c r="BN3908" s="38" t="n">
        <v>0.506596805140039</v>
      </c>
      <c r="BO3908" s="39" t="n">
        <v>0.441745576494581</v>
      </c>
      <c r="BP3908" s="38" t="n">
        <v>0.432820163107482</v>
      </c>
      <c r="BQ3908" s="39" t="n">
        <v>0.433417886401336</v>
      </c>
      <c r="BR3908" s="38" t="n">
        <v>0.401754385964942</v>
      </c>
      <c r="BS3908" s="38" t="n">
        <v>0.479932470015498</v>
      </c>
      <c r="BT3908" s="38" t="n">
        <v>0.428790877786796</v>
      </c>
      <c r="BU3908" s="38" t="n">
        <v>0.484870700389145</v>
      </c>
      <c r="BV3908" s="38" t="n">
        <v>0.412367223803876</v>
      </c>
      <c r="BW3908" s="39" t="n">
        <v>0.457383265702303</v>
      </c>
      <c r="BX3908" s="38" t="n">
        <v>0.403273737737263</v>
      </c>
      <c r="BY3908" s="38" t="n">
        <v>0.460081055877612</v>
      </c>
      <c r="BZ3908" s="38" t="n">
        <v>0.605701251798655</v>
      </c>
      <c r="CA3908" s="39" t="n">
        <v>0.684188384676271</v>
      </c>
      <c r="CB3908" s="38" t="n">
        <v>0.540945690308375</v>
      </c>
      <c r="CC3908" s="38" t="n">
        <v>0.645088437870656</v>
      </c>
      <c r="CD3908" s="38" t="n">
        <v>0.632130295107974</v>
      </c>
      <c r="CE3908" s="38" t="n">
        <v>0.473642738467981</v>
      </c>
      <c r="CF3908" s="38" t="n">
        <v>0.403273737737263</v>
      </c>
      <c r="CG3908" s="38" t="n">
        <v>0.684188384676271</v>
      </c>
      <c r="CH3908" s="38" t="n">
        <v>0.416399717053717</v>
      </c>
      <c r="CI3908" s="38" t="n">
        <v>0.451414600708697</v>
      </c>
      <c r="CJ3908" s="38" t="n">
        <v>0.59556969564535</v>
      </c>
      <c r="CK3908" s="38" t="n">
        <v>0.446679340294594</v>
      </c>
      <c r="CL3908" s="38" t="n">
        <v>0.533137697602549</v>
      </c>
      <c r="CM3908" s="38" t="n">
        <v>0.473053877296849</v>
      </c>
      <c r="CN3908" s="39" t="n">
        <v>0</v>
      </c>
    </row>
    <row r="3909" customFormat="false" ht="15" hidden="false" customHeight="true" outlineLevel="0" collapsed="false">
      <c r="A3909" s="42" t="s">
        <v>1205</v>
      </c>
      <c r="B3909" s="26" t="n">
        <v>0.0157114573265434</v>
      </c>
      <c r="C3909" s="38" t="n">
        <v>0.0153604349723608</v>
      </c>
      <c r="D3909" s="39" t="n">
        <v>0.0163659319244127</v>
      </c>
      <c r="E3909" s="38" t="n">
        <v>0.0115982880890458</v>
      </c>
      <c r="F3909" s="38" t="n">
        <v>0.00778092684446768</v>
      </c>
      <c r="G3909" s="38" t="n">
        <v>0.0166257201753415</v>
      </c>
      <c r="H3909" s="38" t="n">
        <v>0.0224607988685242</v>
      </c>
      <c r="I3909" s="38" t="n">
        <v>0.0246238359335052</v>
      </c>
      <c r="J3909" s="39" t="n">
        <v>0.025162738697749</v>
      </c>
      <c r="K3909" s="38" t="n">
        <v>0.0146571088647254</v>
      </c>
      <c r="L3909" s="38" t="n">
        <v>0.00776829673111912</v>
      </c>
      <c r="M3909" s="38" t="n">
        <v>0.0110130083600364</v>
      </c>
      <c r="N3909" s="82" t="n">
        <v>0.0268764712037968</v>
      </c>
      <c r="O3909" s="38" t="n">
        <v>0.0714258018833619</v>
      </c>
      <c r="P3909" s="39" t="n">
        <v>0</v>
      </c>
      <c r="Q3909" s="38" t="n">
        <v>0.0142344448167822</v>
      </c>
      <c r="R3909" s="39" t="n">
        <v>0.0162516825663079</v>
      </c>
      <c r="S3909" s="38" t="n">
        <v>0.00135016958301044</v>
      </c>
      <c r="T3909" s="38" t="n">
        <v>0.0216486008211975</v>
      </c>
      <c r="U3909" s="38" t="n">
        <v>0.00401662606065665</v>
      </c>
      <c r="V3909" s="38" t="n">
        <v>0.0028928101737897</v>
      </c>
      <c r="W3909" s="38" t="n">
        <v>0.00680747627134028</v>
      </c>
      <c r="X3909" s="38" t="n">
        <v>0.0218184588374618</v>
      </c>
      <c r="Y3909" s="38" t="n">
        <v>0.0217436320827299</v>
      </c>
      <c r="Z3909" s="38" t="n">
        <v>0.00405754442647312</v>
      </c>
      <c r="AA3909" s="39" t="n">
        <v>0.0374211387550647</v>
      </c>
      <c r="AB3909" s="38" t="n">
        <v>0.011535150662791</v>
      </c>
      <c r="AC3909" s="38" t="n">
        <v>0.0112230609021461</v>
      </c>
      <c r="AD3909" s="39" t="n">
        <v>0.0539852611029436</v>
      </c>
      <c r="AE3909" s="38" t="n">
        <v>0.0173856695641713</v>
      </c>
      <c r="AF3909" s="38" t="n">
        <v>0.0179198448253651</v>
      </c>
      <c r="AG3909" s="38" t="n">
        <v>0</v>
      </c>
      <c r="AH3909" s="38" t="n">
        <v>0.0315701760448826</v>
      </c>
      <c r="AI3909" s="38" t="n">
        <v>0.00699675788460147</v>
      </c>
      <c r="AJ3909" s="38" t="n">
        <v>0.00214399680480383</v>
      </c>
      <c r="AK3909" s="38" t="n">
        <v>0.0176567513564617</v>
      </c>
      <c r="AL3909" s="38" t="n">
        <v>0.0142344448167822</v>
      </c>
      <c r="AM3909" s="38" t="n">
        <v>0.00797248811011222</v>
      </c>
      <c r="AN3909" s="38" t="n">
        <v>0.0144876702182177</v>
      </c>
      <c r="AO3909" s="38" t="n">
        <v>0.0119638594015283</v>
      </c>
      <c r="AP3909" s="38" t="n">
        <v>0.0183587829097794</v>
      </c>
      <c r="AQ3909" s="38" t="n">
        <v>0</v>
      </c>
      <c r="AR3909" s="38" t="n">
        <v>0.0205118214086132</v>
      </c>
      <c r="AS3909" s="38" t="n">
        <v>0.0359562437004953</v>
      </c>
      <c r="AT3909" s="38" t="n">
        <v>0.0134592591858922</v>
      </c>
      <c r="AU3909" s="38" t="n">
        <v>0.00890210906805679</v>
      </c>
      <c r="AV3909" s="39" t="n">
        <v>0.0121245357144855</v>
      </c>
      <c r="AW3909" s="38" t="n">
        <v>0.0149803330115534</v>
      </c>
      <c r="AX3909" s="38" t="n">
        <v>0.0156313270000608</v>
      </c>
      <c r="AY3909" s="39" t="n">
        <v>0.0169369346692435</v>
      </c>
      <c r="AZ3909" s="38" t="n">
        <v>0.0151580847353609</v>
      </c>
      <c r="BA3909" s="38" t="n">
        <v>0.0184283716545657</v>
      </c>
      <c r="BB3909" s="38" t="n">
        <v>0.00852369130098866</v>
      </c>
      <c r="BC3909" s="38" t="n">
        <v>0.0227705751567082</v>
      </c>
      <c r="BD3909" s="38" t="n">
        <v>0.0131854249028367</v>
      </c>
      <c r="BE3909" s="38" t="n">
        <v>0.00684097375732977</v>
      </c>
      <c r="BF3909" s="38" t="n">
        <v>0.00806322607419452</v>
      </c>
      <c r="BG3909" s="39" t="n">
        <v>0.00752073516091182</v>
      </c>
      <c r="BH3909" s="38" t="n">
        <v>0.0151365628334971</v>
      </c>
      <c r="BI3909" s="39" t="n">
        <v>0.0163199670512544</v>
      </c>
      <c r="BJ3909" s="38" t="n">
        <v>0.0153552938814826</v>
      </c>
      <c r="BK3909" s="38" t="n">
        <v>0.0233385519495488</v>
      </c>
      <c r="BL3909" s="38" t="n">
        <v>0.016041661491818</v>
      </c>
      <c r="BM3909" s="38" t="n">
        <v>0.00989728567557811</v>
      </c>
      <c r="BN3909" s="38" t="n">
        <v>0.0172661492160243</v>
      </c>
      <c r="BO3909" s="39" t="n">
        <v>0.00480607339923808</v>
      </c>
      <c r="BP3909" s="38" t="n">
        <v>0.0124614666397092</v>
      </c>
      <c r="BQ3909" s="39" t="n">
        <v>0.0165801798462741</v>
      </c>
      <c r="BR3909" s="38" t="n">
        <v>0.0140350877192994</v>
      </c>
      <c r="BS3909" s="38" t="n">
        <v>0.0181906378652194</v>
      </c>
      <c r="BT3909" s="38" t="n">
        <v>0.015650886643134</v>
      </c>
      <c r="BU3909" s="38" t="n">
        <v>0.0184358761552266</v>
      </c>
      <c r="BV3909" s="38" t="n">
        <v>0.0148793188347822</v>
      </c>
      <c r="BW3909" s="39" t="n">
        <v>0.0184602595636651</v>
      </c>
      <c r="BX3909" s="38" t="n">
        <v>0.0141258896981517</v>
      </c>
      <c r="BY3909" s="38" t="n">
        <v>0.0209528418315541</v>
      </c>
      <c r="BZ3909" s="38" t="n">
        <v>0.00433671086949632</v>
      </c>
      <c r="CA3909" s="39" t="n">
        <v>0</v>
      </c>
      <c r="CB3909" s="38" t="n">
        <v>0.00839526122737558</v>
      </c>
      <c r="CC3909" s="38" t="n">
        <v>0</v>
      </c>
      <c r="CD3909" s="38" t="n">
        <v>0.00294117647058824</v>
      </c>
      <c r="CE3909" s="38" t="n">
        <v>0.0218113751792383</v>
      </c>
      <c r="CF3909" s="38" t="n">
        <v>0.0141258896981517</v>
      </c>
      <c r="CG3909" s="38" t="n">
        <v>0</v>
      </c>
      <c r="CH3909" s="38" t="n">
        <v>0.0189872622691389</v>
      </c>
      <c r="CI3909" s="38" t="n">
        <v>0.0251488220749196</v>
      </c>
      <c r="CJ3909" s="38" t="n">
        <v>0.00441553806574527</v>
      </c>
      <c r="CK3909" s="38" t="n">
        <v>0.0196167247604654</v>
      </c>
      <c r="CL3909" s="38" t="n">
        <v>0.00528633113021906</v>
      </c>
      <c r="CM3909" s="38" t="n">
        <v>0.0188257874923395</v>
      </c>
      <c r="CN3909" s="39" t="n">
        <v>0</v>
      </c>
    </row>
    <row r="3910" customFormat="false" ht="15" hidden="false" customHeight="true" outlineLevel="0" collapsed="false">
      <c r="A3910" s="42" t="s">
        <v>976</v>
      </c>
      <c r="B3910" s="26" t="n">
        <v>0.00414626830992707</v>
      </c>
      <c r="C3910" s="38" t="n">
        <v>0.00286125908077687</v>
      </c>
      <c r="D3910" s="39" t="n">
        <v>0.00654214392435786</v>
      </c>
      <c r="E3910" s="38" t="n">
        <v>0.00262867832891135</v>
      </c>
      <c r="F3910" s="38" t="n">
        <v>0.00247379321074967</v>
      </c>
      <c r="G3910" s="38" t="n">
        <v>0.0045955520886378</v>
      </c>
      <c r="H3910" s="38" t="n">
        <v>0.00561980777939887</v>
      </c>
      <c r="I3910" s="38" t="n">
        <v>0.00490708706213507</v>
      </c>
      <c r="J3910" s="39" t="n">
        <v>0.00910949794053086</v>
      </c>
      <c r="K3910" s="38" t="n">
        <v>0.00277954436805455</v>
      </c>
      <c r="L3910" s="38" t="n">
        <v>0.0114626311635555</v>
      </c>
      <c r="M3910" s="38" t="n">
        <v>0.00454345705582519</v>
      </c>
      <c r="N3910" s="82" t="n">
        <v>0.00424349238426117</v>
      </c>
      <c r="O3910" s="38" t="n">
        <v>0.0123167873170241</v>
      </c>
      <c r="P3910" s="39" t="n">
        <v>0.0241123982997222</v>
      </c>
      <c r="Q3910" s="38" t="n">
        <v>0.00255799603371044</v>
      </c>
      <c r="R3910" s="39" t="n">
        <v>0.00472718740543908</v>
      </c>
      <c r="S3910" s="38" t="n">
        <v>0.00844966354230946</v>
      </c>
      <c r="T3910" s="38" t="n">
        <v>0.00369357090574728</v>
      </c>
      <c r="U3910" s="38" t="n">
        <v>0</v>
      </c>
      <c r="V3910" s="38" t="n">
        <v>0.00121170080701178</v>
      </c>
      <c r="W3910" s="38" t="n">
        <v>0</v>
      </c>
      <c r="X3910" s="38" t="n">
        <v>0.00216800833334046</v>
      </c>
      <c r="Y3910" s="38" t="n">
        <v>0</v>
      </c>
      <c r="Z3910" s="38" t="n">
        <v>0.000324491302448402</v>
      </c>
      <c r="AA3910" s="39" t="n">
        <v>0.00758842975883877</v>
      </c>
      <c r="AB3910" s="38" t="n">
        <v>0.000335892584495731</v>
      </c>
      <c r="AC3910" s="38" t="n">
        <v>0.00535440883857783</v>
      </c>
      <c r="AD3910" s="39" t="n">
        <v>0.0166061022182889</v>
      </c>
      <c r="AE3910" s="38" t="n">
        <v>0.00263353646012138</v>
      </c>
      <c r="AF3910" s="38" t="n">
        <v>0.0100540537531278</v>
      </c>
      <c r="AG3910" s="38" t="n">
        <v>0</v>
      </c>
      <c r="AH3910" s="38" t="n">
        <v>0</v>
      </c>
      <c r="AI3910" s="38" t="n">
        <v>0.020970418850682</v>
      </c>
      <c r="AJ3910" s="38" t="n">
        <v>0</v>
      </c>
      <c r="AK3910" s="38" t="n">
        <v>0</v>
      </c>
      <c r="AL3910" s="38" t="n">
        <v>0.00255799603371044</v>
      </c>
      <c r="AM3910" s="38" t="n">
        <v>0.00894635050215997</v>
      </c>
      <c r="AN3910" s="38" t="n">
        <v>0.00245179811474711</v>
      </c>
      <c r="AO3910" s="38" t="n">
        <v>0</v>
      </c>
      <c r="AP3910" s="38" t="n">
        <v>0.00100789033468977</v>
      </c>
      <c r="AQ3910" s="38" t="n">
        <v>0</v>
      </c>
      <c r="AR3910" s="38" t="n">
        <v>0.000597284674215681</v>
      </c>
      <c r="AS3910" s="38" t="n">
        <v>0.0207733690819991</v>
      </c>
      <c r="AT3910" s="38" t="n">
        <v>0</v>
      </c>
      <c r="AU3910" s="38" t="n">
        <v>0.0018268368254108</v>
      </c>
      <c r="AV3910" s="39" t="n">
        <v>0.00855607412250427</v>
      </c>
      <c r="AW3910" s="38" t="n">
        <v>0.00489110225633518</v>
      </c>
      <c r="AX3910" s="38" t="n">
        <v>0.00355387824393517</v>
      </c>
      <c r="AY3910" s="39" t="n">
        <v>0.00554625695611095</v>
      </c>
      <c r="AZ3910" s="38" t="n">
        <v>0.00581955307760937</v>
      </c>
      <c r="BA3910" s="38" t="n">
        <v>0.0023466437541015</v>
      </c>
      <c r="BB3910" s="38" t="n">
        <v>0.000339569259525333</v>
      </c>
      <c r="BC3910" s="38" t="n">
        <v>0.00371669731430341</v>
      </c>
      <c r="BD3910" s="38" t="n">
        <v>0.00127301246817438</v>
      </c>
      <c r="BE3910" s="38" t="n">
        <v>0</v>
      </c>
      <c r="BF3910" s="38" t="n">
        <v>0.001809145545453</v>
      </c>
      <c r="BG3910" s="39" t="n">
        <v>0</v>
      </c>
      <c r="BH3910" s="38" t="n">
        <v>0.00452540491796566</v>
      </c>
      <c r="BI3910" s="39" t="n">
        <v>0.0037449628255715</v>
      </c>
      <c r="BJ3910" s="38" t="n">
        <v>0.00515711235110931</v>
      </c>
      <c r="BK3910" s="38" t="n">
        <v>0.00165624191991449</v>
      </c>
      <c r="BL3910" s="38" t="n">
        <v>0.00213534260527615</v>
      </c>
      <c r="BM3910" s="38" t="n">
        <v>0.0009166104906902</v>
      </c>
      <c r="BN3910" s="38" t="n">
        <v>0.00259855983432148</v>
      </c>
      <c r="BO3910" s="39" t="n">
        <v>0.00294838115858989</v>
      </c>
      <c r="BP3910" s="38" t="n">
        <v>0.00428994326743408</v>
      </c>
      <c r="BQ3910" s="39" t="n">
        <v>0.00410786399338139</v>
      </c>
      <c r="BR3910" s="38" t="n">
        <v>0.0045112781954891</v>
      </c>
      <c r="BS3910" s="38" t="n">
        <v>0.00360645572874078</v>
      </c>
      <c r="BT3910" s="38" t="n">
        <v>0</v>
      </c>
      <c r="BU3910" s="38" t="n">
        <v>0.00395469496895158</v>
      </c>
      <c r="BV3910" s="38" t="n">
        <v>0.00441074248754131</v>
      </c>
      <c r="BW3910" s="39" t="n">
        <v>0.00398430427092684</v>
      </c>
      <c r="BX3910" s="38" t="n">
        <v>0.00425776089128655</v>
      </c>
      <c r="BY3910" s="38" t="n">
        <v>0.00411659238691905</v>
      </c>
      <c r="BZ3910" s="38" t="n">
        <v>0.00586191756077677</v>
      </c>
      <c r="CA3910" s="39" t="n">
        <v>0</v>
      </c>
      <c r="CB3910" s="38" t="n">
        <v>0.0123202583264106</v>
      </c>
      <c r="CC3910" s="38" t="n">
        <v>0.00802702433251057</v>
      </c>
      <c r="CD3910" s="38" t="n">
        <v>0.0130673934562207</v>
      </c>
      <c r="CE3910" s="38" t="n">
        <v>0.00616967140812828</v>
      </c>
      <c r="CF3910" s="38" t="n">
        <v>0.00425776089128655</v>
      </c>
      <c r="CG3910" s="38" t="n">
        <v>0</v>
      </c>
      <c r="CH3910" s="38" t="n">
        <v>0.00739164912444587</v>
      </c>
      <c r="CI3910" s="38" t="n">
        <v>0.00064419339360612</v>
      </c>
      <c r="CJ3910" s="38" t="n">
        <v>0.00110570543520795</v>
      </c>
      <c r="CK3910" s="38" t="n">
        <v>0.00784668990418616</v>
      </c>
      <c r="CL3910" s="38" t="n">
        <v>0.00264316556510953</v>
      </c>
      <c r="CM3910" s="38" t="n">
        <v>0</v>
      </c>
      <c r="CN3910" s="39" t="n">
        <v>0</v>
      </c>
    </row>
    <row r="3911" customFormat="false" ht="15" hidden="false" customHeight="false" outlineLevel="0" collapsed="false">
      <c r="A3911" s="42"/>
      <c r="B3911" s="26"/>
      <c r="C3911" s="38"/>
      <c r="D3911" s="39"/>
      <c r="E3911" s="38"/>
      <c r="F3911" s="38"/>
      <c r="G3911" s="38"/>
      <c r="H3911" s="38"/>
      <c r="I3911" s="38"/>
      <c r="J3911" s="39"/>
      <c r="K3911" s="38"/>
      <c r="L3911" s="38"/>
      <c r="M3911" s="38"/>
      <c r="N3911" s="82"/>
      <c r="O3911" s="38"/>
      <c r="P3911" s="39"/>
      <c r="Q3911" s="38"/>
      <c r="R3911" s="39"/>
      <c r="S3911" s="38"/>
      <c r="T3911" s="38"/>
      <c r="U3911" s="38"/>
      <c r="V3911" s="38"/>
      <c r="W3911" s="38"/>
      <c r="X3911" s="38"/>
      <c r="Y3911" s="38"/>
      <c r="Z3911" s="38"/>
      <c r="AA3911" s="39"/>
      <c r="AB3911" s="38"/>
      <c r="AC3911" s="38"/>
      <c r="AD3911" s="39"/>
      <c r="AE3911" s="38"/>
      <c r="AF3911" s="38"/>
      <c r="AG3911" s="38"/>
      <c r="AH3911" s="38"/>
      <c r="AI3911" s="38"/>
      <c r="AJ3911" s="38"/>
      <c r="AK3911" s="38"/>
      <c r="AL3911" s="38"/>
      <c r="AM3911" s="38"/>
      <c r="AN3911" s="38"/>
      <c r="AO3911" s="38"/>
      <c r="AP3911" s="38"/>
      <c r="AQ3911" s="38"/>
      <c r="AR3911" s="38"/>
      <c r="AS3911" s="38"/>
      <c r="AT3911" s="38"/>
      <c r="AU3911" s="38"/>
      <c r="AV3911" s="39"/>
      <c r="AW3911" s="38"/>
      <c r="AX3911" s="38"/>
      <c r="AY3911" s="39"/>
      <c r="AZ3911" s="38"/>
      <c r="BA3911" s="38"/>
      <c r="BB3911" s="38"/>
      <c r="BC3911" s="38"/>
      <c r="BD3911" s="38"/>
      <c r="BE3911" s="38"/>
      <c r="BF3911" s="38"/>
      <c r="BG3911" s="39"/>
      <c r="BH3911" s="38"/>
      <c r="BI3911" s="39"/>
      <c r="BJ3911" s="38"/>
      <c r="BK3911" s="38"/>
      <c r="BL3911" s="38"/>
      <c r="BM3911" s="38"/>
      <c r="BN3911" s="38"/>
      <c r="BO3911" s="39"/>
      <c r="BP3911" s="38"/>
      <c r="BQ3911" s="39"/>
      <c r="BR3911" s="38"/>
      <c r="BS3911" s="38"/>
      <c r="BT3911" s="38"/>
      <c r="BU3911" s="38"/>
      <c r="BV3911" s="38"/>
      <c r="BW3911" s="39"/>
      <c r="BX3911" s="38"/>
      <c r="BY3911" s="38"/>
      <c r="BZ3911" s="38"/>
      <c r="CA3911" s="39"/>
      <c r="CB3911" s="38"/>
      <c r="CC3911" s="38"/>
      <c r="CD3911" s="38"/>
      <c r="CE3911" s="38"/>
      <c r="CF3911" s="38"/>
      <c r="CG3911" s="38"/>
      <c r="CH3911" s="38"/>
      <c r="CI3911" s="38"/>
      <c r="CJ3911" s="38"/>
      <c r="CK3911" s="38"/>
      <c r="CL3911" s="38"/>
      <c r="CM3911" s="38"/>
      <c r="CN3911" s="39"/>
    </row>
    <row r="3912" customFormat="false" ht="30" hidden="false" customHeight="false" outlineLevel="0" collapsed="false">
      <c r="A3912" s="19" t="s">
        <v>4000</v>
      </c>
      <c r="B3912" s="26"/>
      <c r="C3912" s="38"/>
      <c r="D3912" s="39"/>
      <c r="E3912" s="38"/>
      <c r="F3912" s="38"/>
      <c r="G3912" s="38"/>
      <c r="H3912" s="38"/>
      <c r="I3912" s="38"/>
      <c r="J3912" s="39"/>
      <c r="K3912" s="38"/>
      <c r="L3912" s="38"/>
      <c r="M3912" s="38"/>
      <c r="N3912" s="82"/>
      <c r="O3912" s="38"/>
      <c r="P3912" s="39"/>
      <c r="Q3912" s="38"/>
      <c r="R3912" s="39"/>
      <c r="S3912" s="38"/>
      <c r="T3912" s="38"/>
      <c r="U3912" s="38"/>
      <c r="V3912" s="38"/>
      <c r="W3912" s="38"/>
      <c r="X3912" s="38"/>
      <c r="Y3912" s="38"/>
      <c r="Z3912" s="38"/>
      <c r="AA3912" s="39"/>
      <c r="AB3912" s="38"/>
      <c r="AC3912" s="38"/>
      <c r="AD3912" s="39"/>
      <c r="AE3912" s="38"/>
      <c r="AF3912" s="38"/>
      <c r="AG3912" s="38"/>
      <c r="AH3912" s="38"/>
      <c r="AI3912" s="38"/>
      <c r="AJ3912" s="38"/>
      <c r="AK3912" s="38"/>
      <c r="AL3912" s="38"/>
      <c r="AM3912" s="38"/>
      <c r="AN3912" s="38"/>
      <c r="AO3912" s="38"/>
      <c r="AP3912" s="38"/>
      <c r="AQ3912" s="38"/>
      <c r="AR3912" s="38"/>
      <c r="AS3912" s="38"/>
      <c r="AT3912" s="38"/>
      <c r="AU3912" s="38"/>
      <c r="AV3912" s="39"/>
      <c r="AW3912" s="38"/>
      <c r="AX3912" s="38"/>
      <c r="AY3912" s="39"/>
      <c r="AZ3912" s="38"/>
      <c r="BA3912" s="38"/>
      <c r="BB3912" s="38"/>
      <c r="BC3912" s="38"/>
      <c r="BD3912" s="38"/>
      <c r="BE3912" s="38"/>
      <c r="BF3912" s="38"/>
      <c r="BG3912" s="39"/>
      <c r="BH3912" s="38"/>
      <c r="BI3912" s="39"/>
      <c r="BJ3912" s="38"/>
      <c r="BK3912" s="38"/>
      <c r="BL3912" s="38"/>
      <c r="BM3912" s="38"/>
      <c r="BN3912" s="38"/>
      <c r="BO3912" s="39"/>
      <c r="BP3912" s="38"/>
      <c r="BQ3912" s="39"/>
      <c r="BR3912" s="38"/>
      <c r="BS3912" s="38"/>
      <c r="BT3912" s="38"/>
      <c r="BU3912" s="38"/>
      <c r="BV3912" s="38"/>
      <c r="BW3912" s="39"/>
      <c r="BX3912" s="38"/>
      <c r="BY3912" s="38"/>
      <c r="BZ3912" s="38"/>
      <c r="CA3912" s="39"/>
      <c r="CB3912" s="38"/>
      <c r="CC3912" s="38"/>
      <c r="CD3912" s="38"/>
      <c r="CE3912" s="38"/>
      <c r="CF3912" s="38"/>
      <c r="CG3912" s="38"/>
      <c r="CH3912" s="38"/>
      <c r="CI3912" s="38"/>
      <c r="CJ3912" s="38"/>
      <c r="CK3912" s="38"/>
      <c r="CL3912" s="38"/>
      <c r="CM3912" s="38"/>
      <c r="CN3912" s="39"/>
    </row>
    <row r="3913" s="22" customFormat="true" ht="15" hidden="false" customHeight="true" outlineLevel="0" collapsed="false">
      <c r="A3913" s="25"/>
      <c r="B3913" s="59" t="s">
        <v>110</v>
      </c>
      <c r="C3913" s="27" t="s">
        <v>111</v>
      </c>
      <c r="D3913" s="28" t="s">
        <v>112</v>
      </c>
      <c r="E3913" s="29" t="s">
        <v>113</v>
      </c>
      <c r="F3913" s="29" t="s">
        <v>114</v>
      </c>
      <c r="G3913" s="29" t="s">
        <v>115</v>
      </c>
      <c r="H3913" s="29" t="s">
        <v>116</v>
      </c>
      <c r="I3913" s="29" t="s">
        <v>117</v>
      </c>
      <c r="J3913" s="28" t="s">
        <v>118</v>
      </c>
      <c r="K3913" s="29" t="s">
        <v>119</v>
      </c>
      <c r="L3913" s="27" t="s">
        <v>120</v>
      </c>
      <c r="M3913" s="29" t="s">
        <v>121</v>
      </c>
      <c r="N3913" s="30" t="s">
        <v>122</v>
      </c>
      <c r="O3913" s="29" t="s">
        <v>123</v>
      </c>
      <c r="P3913" s="28" t="s">
        <v>124</v>
      </c>
      <c r="Q3913" s="27" t="s">
        <v>125</v>
      </c>
      <c r="R3913" s="28" t="s">
        <v>126</v>
      </c>
      <c r="S3913" s="29" t="s">
        <v>127</v>
      </c>
      <c r="T3913" s="27" t="s">
        <v>128</v>
      </c>
      <c r="U3913" s="27" t="s">
        <v>129</v>
      </c>
      <c r="V3913" s="27" t="s">
        <v>130</v>
      </c>
      <c r="W3913" s="27" t="s">
        <v>124</v>
      </c>
      <c r="X3913" s="29" t="s">
        <v>131</v>
      </c>
      <c r="Y3913" s="29" t="s">
        <v>132</v>
      </c>
      <c r="Z3913" s="29" t="s">
        <v>133</v>
      </c>
      <c r="AA3913" s="28" t="s">
        <v>134</v>
      </c>
      <c r="AB3913" s="29" t="s">
        <v>135</v>
      </c>
      <c r="AC3913" s="29" t="s">
        <v>136</v>
      </c>
      <c r="AD3913" s="28" t="s">
        <v>137</v>
      </c>
      <c r="AE3913" s="29" t="s">
        <v>138</v>
      </c>
      <c r="AF3913" s="29" t="s">
        <v>139</v>
      </c>
      <c r="AG3913" s="27" t="s">
        <v>140</v>
      </c>
      <c r="AH3913" s="27" t="s">
        <v>141</v>
      </c>
      <c r="AI3913" s="27" t="s">
        <v>142</v>
      </c>
      <c r="AJ3913" s="27" t="s">
        <v>143</v>
      </c>
      <c r="AK3913" s="27" t="s">
        <v>144</v>
      </c>
      <c r="AL3913" s="27" t="s">
        <v>125</v>
      </c>
      <c r="AM3913" s="29" t="s">
        <v>145</v>
      </c>
      <c r="AN3913" s="29" t="s">
        <v>146</v>
      </c>
      <c r="AO3913" s="29" t="s">
        <v>147</v>
      </c>
      <c r="AP3913" s="29" t="s">
        <v>148</v>
      </c>
      <c r="AQ3913" s="29" t="s">
        <v>149</v>
      </c>
      <c r="AR3913" s="29" t="s">
        <v>150</v>
      </c>
      <c r="AS3913" s="29" t="s">
        <v>151</v>
      </c>
      <c r="AT3913" s="29" t="s">
        <v>152</v>
      </c>
      <c r="AU3913" s="29" t="s">
        <v>153</v>
      </c>
      <c r="AV3913" s="28" t="s">
        <v>154</v>
      </c>
      <c r="AW3913" s="29" t="s">
        <v>155</v>
      </c>
      <c r="AX3913" s="29" t="s">
        <v>156</v>
      </c>
      <c r="AY3913" s="28" t="s">
        <v>157</v>
      </c>
      <c r="AZ3913" s="29" t="s">
        <v>158</v>
      </c>
      <c r="BA3913" s="27" t="s">
        <v>159</v>
      </c>
      <c r="BB3913" s="29" t="s">
        <v>160</v>
      </c>
      <c r="BC3913" s="29" t="s">
        <v>161</v>
      </c>
      <c r="BD3913" s="27" t="s">
        <v>162</v>
      </c>
      <c r="BE3913" s="29" t="s">
        <v>163</v>
      </c>
      <c r="BF3913" s="29" t="s">
        <v>164</v>
      </c>
      <c r="BG3913" s="28" t="s">
        <v>165</v>
      </c>
      <c r="BH3913" s="29" t="s">
        <v>166</v>
      </c>
      <c r="BI3913" s="28" t="s">
        <v>167</v>
      </c>
      <c r="BJ3913" s="27" t="s">
        <v>168</v>
      </c>
      <c r="BK3913" s="27" t="s">
        <v>169</v>
      </c>
      <c r="BL3913" s="27" t="s">
        <v>170</v>
      </c>
      <c r="BM3913" s="27" t="s">
        <v>171</v>
      </c>
      <c r="BN3913" s="27" t="s">
        <v>172</v>
      </c>
      <c r="BO3913" s="28" t="s">
        <v>173</v>
      </c>
      <c r="BP3913" s="29" t="s">
        <v>174</v>
      </c>
      <c r="BQ3913" s="28" t="s">
        <v>175</v>
      </c>
      <c r="BR3913" s="29" t="s">
        <v>176</v>
      </c>
      <c r="BS3913" s="29" t="s">
        <v>177</v>
      </c>
      <c r="BT3913" s="29" t="s">
        <v>178</v>
      </c>
      <c r="BU3913" s="29" t="s">
        <v>179</v>
      </c>
      <c r="BV3913" s="27" t="s">
        <v>180</v>
      </c>
      <c r="BW3913" s="28" t="s">
        <v>181</v>
      </c>
      <c r="BX3913" s="29" t="s">
        <v>182</v>
      </c>
      <c r="BY3913" s="27" t="s">
        <v>183</v>
      </c>
      <c r="BZ3913" s="29" t="s">
        <v>184</v>
      </c>
      <c r="CA3913" s="28" t="s">
        <v>185</v>
      </c>
      <c r="CB3913" s="29" t="s">
        <v>186</v>
      </c>
      <c r="CC3913" s="29" t="s">
        <v>187</v>
      </c>
      <c r="CD3913" s="27" t="s">
        <v>188</v>
      </c>
      <c r="CE3913" s="29" t="s">
        <v>189</v>
      </c>
      <c r="CF3913" s="27" t="s">
        <v>182</v>
      </c>
      <c r="CG3913" s="29" t="s">
        <v>185</v>
      </c>
      <c r="CH3913" s="29" t="s">
        <v>190</v>
      </c>
      <c r="CI3913" s="29" t="s">
        <v>191</v>
      </c>
      <c r="CJ3913" s="29" t="s">
        <v>192</v>
      </c>
      <c r="CK3913" s="29" t="s">
        <v>193</v>
      </c>
      <c r="CL3913" s="29" t="s">
        <v>185</v>
      </c>
      <c r="CM3913" s="29" t="s">
        <v>149</v>
      </c>
      <c r="CN3913" s="28" t="s">
        <v>194</v>
      </c>
    </row>
    <row r="3914" s="22" customFormat="true" ht="15" hidden="false" customHeight="true" outlineLevel="0" collapsed="false">
      <c r="A3914" s="25" t="s">
        <v>4001</v>
      </c>
      <c r="B3914" s="26" t="n">
        <v>0.365610995941772</v>
      </c>
      <c r="C3914" s="38" t="n">
        <v>0.332118940345892</v>
      </c>
      <c r="D3914" s="39" t="n">
        <v>0.428056305640009</v>
      </c>
      <c r="E3914" s="38" t="n">
        <v>0.523657925799586</v>
      </c>
      <c r="F3914" s="38" t="n">
        <v>0.368550284832829</v>
      </c>
      <c r="G3914" s="38" t="n">
        <v>0.333896784616303</v>
      </c>
      <c r="H3914" s="38" t="n">
        <v>0.323722723600909</v>
      </c>
      <c r="I3914" s="38" t="n">
        <v>0.310140062112878</v>
      </c>
      <c r="J3914" s="39" t="n">
        <v>0.304464110681375</v>
      </c>
      <c r="K3914" s="38" t="n">
        <v>0.359586780599685</v>
      </c>
      <c r="L3914" s="38" t="n">
        <v>0.37055470773116</v>
      </c>
      <c r="M3914" s="38" t="n">
        <v>0.416811935370295</v>
      </c>
      <c r="N3914" s="82" t="n">
        <v>0.298473025330601</v>
      </c>
      <c r="O3914" s="38" t="n">
        <v>0.278376884392798</v>
      </c>
      <c r="P3914" s="39" t="n">
        <v>0.582225445323904</v>
      </c>
      <c r="Q3914" s="38" t="n">
        <v>0.319769302931695</v>
      </c>
      <c r="R3914" s="39" t="n">
        <v>0.3823778407951</v>
      </c>
      <c r="S3914" s="38" t="n">
        <v>0.305712840675693</v>
      </c>
      <c r="T3914" s="38" t="n">
        <v>0.208751544875748</v>
      </c>
      <c r="U3914" s="38" t="n">
        <v>0.317767201561433</v>
      </c>
      <c r="V3914" s="38" t="n">
        <v>0.337289264137096</v>
      </c>
      <c r="W3914" s="38" t="n">
        <v>0.338465914645659</v>
      </c>
      <c r="X3914" s="38" t="n">
        <v>0.408715577422577</v>
      </c>
      <c r="Y3914" s="38" t="n">
        <v>0.269086433170541</v>
      </c>
      <c r="Z3914" s="38" t="n">
        <v>0.27310383022049</v>
      </c>
      <c r="AA3914" s="39" t="n">
        <v>0.251588820382093</v>
      </c>
      <c r="AB3914" s="38" t="n">
        <v>0.421650421883942</v>
      </c>
      <c r="AC3914" s="38" t="n">
        <v>0.403930116874334</v>
      </c>
      <c r="AD3914" s="39" t="n">
        <v>0.241246195114078</v>
      </c>
      <c r="AE3914" s="38" t="n">
        <v>0.444393500772026</v>
      </c>
      <c r="AF3914" s="38" t="n">
        <v>0.526658950929728</v>
      </c>
      <c r="AG3914" s="38" t="n">
        <v>0.383504749915386</v>
      </c>
      <c r="AH3914" s="38" t="n">
        <v>0.343447280412442</v>
      </c>
      <c r="AI3914" s="38" t="n">
        <v>0.403708741762555</v>
      </c>
      <c r="AJ3914" s="38" t="n">
        <v>0.420307752328641</v>
      </c>
      <c r="AK3914" s="38" t="n">
        <v>0.436777811983181</v>
      </c>
      <c r="AL3914" s="38" t="n">
        <v>0.319769302931695</v>
      </c>
      <c r="AM3914" s="38" t="n">
        <v>0.361780336928435</v>
      </c>
      <c r="AN3914" s="38" t="n">
        <v>0.392067611124217</v>
      </c>
      <c r="AO3914" s="38" t="n">
        <v>0.417297410939578</v>
      </c>
      <c r="AP3914" s="38" t="n">
        <v>0.345815874385577</v>
      </c>
      <c r="AQ3914" s="38" t="n">
        <v>0.231396516355184</v>
      </c>
      <c r="AR3914" s="38" t="n">
        <v>0.431980438800339</v>
      </c>
      <c r="AS3914" s="38" t="n">
        <v>0.503065552144151</v>
      </c>
      <c r="AT3914" s="38" t="n">
        <v>0.244470204086795</v>
      </c>
      <c r="AU3914" s="38" t="n">
        <v>0.346170350547524</v>
      </c>
      <c r="AV3914" s="39" t="n">
        <v>0.210411439905797</v>
      </c>
      <c r="AW3914" s="38" t="n">
        <v>0.110096768193467</v>
      </c>
      <c r="AX3914" s="38" t="n">
        <v>0.422471733228285</v>
      </c>
      <c r="AY3914" s="39" t="n">
        <v>0.460432249432025</v>
      </c>
      <c r="AZ3914" s="38" t="n">
        <v>0.206450747566811</v>
      </c>
      <c r="BA3914" s="38" t="n">
        <v>0.604468674156159</v>
      </c>
      <c r="BB3914" s="38" t="n">
        <v>0.450795157005444</v>
      </c>
      <c r="BC3914" s="38" t="n">
        <v>0.581804266741147</v>
      </c>
      <c r="BD3914" s="38" t="n">
        <v>0.58704803924953</v>
      </c>
      <c r="BE3914" s="38" t="n">
        <v>0.522470844010672</v>
      </c>
      <c r="BF3914" s="38" t="n">
        <v>0.571944676495493</v>
      </c>
      <c r="BG3914" s="39" t="n">
        <v>0.393401528417967</v>
      </c>
      <c r="BH3914" s="38" t="n">
        <v>0.379373817915363</v>
      </c>
      <c r="BI3914" s="39" t="n">
        <v>0.351043434221018</v>
      </c>
      <c r="BJ3914" s="38" t="n">
        <v>0.351455032748449</v>
      </c>
      <c r="BK3914" s="38" t="n">
        <v>0.487310521989508</v>
      </c>
      <c r="BL3914" s="38" t="n">
        <v>0.378689926749963</v>
      </c>
      <c r="BM3914" s="38" t="n">
        <v>0.483867400127626</v>
      </c>
      <c r="BN3914" s="38" t="n">
        <v>0.369486573769248</v>
      </c>
      <c r="BO3914" s="39" t="n">
        <v>0.412124609621354</v>
      </c>
      <c r="BP3914" s="38" t="n">
        <v>0.487469077950496</v>
      </c>
      <c r="BQ3914" s="39" t="n">
        <v>0.333038330278147</v>
      </c>
      <c r="BR3914" s="38" t="n">
        <v>0.370676691729355</v>
      </c>
      <c r="BS3914" s="38" t="n">
        <v>0.358119345915995</v>
      </c>
      <c r="BT3914" s="38" t="n">
        <v>0.376575654046924</v>
      </c>
      <c r="BU3914" s="38" t="n">
        <v>0.356337205442344</v>
      </c>
      <c r="BV3914" s="38" t="n">
        <v>0.367820894962807</v>
      </c>
      <c r="BW3914" s="39" t="n">
        <v>0.355707578162307</v>
      </c>
      <c r="BX3914" s="38" t="n">
        <v>0.371008191796413</v>
      </c>
      <c r="BY3914" s="38" t="n">
        <v>0.350479245803085</v>
      </c>
      <c r="BZ3914" s="38" t="n">
        <v>0.264842597900053</v>
      </c>
      <c r="CA3914" s="39" t="n">
        <v>0.521554179947401</v>
      </c>
      <c r="CB3914" s="38" t="n">
        <v>0.3706397603242</v>
      </c>
      <c r="CC3914" s="38" t="n">
        <v>0.189470490658956</v>
      </c>
      <c r="CD3914" s="38" t="n">
        <v>0.149404880000021</v>
      </c>
      <c r="CE3914" s="38" t="n">
        <v>0.359048466955625</v>
      </c>
      <c r="CF3914" s="38" t="n">
        <v>0.371008191796413</v>
      </c>
      <c r="CG3914" s="38" t="n">
        <v>0.521554179947401</v>
      </c>
      <c r="CH3914" s="38" t="n">
        <v>0.584628557374709</v>
      </c>
      <c r="CI3914" s="38" t="n">
        <v>0.330920275066511</v>
      </c>
      <c r="CJ3914" s="38" t="n">
        <v>0.349097324749004</v>
      </c>
      <c r="CK3914" s="38" t="n">
        <v>0.272051827772214</v>
      </c>
      <c r="CL3914" s="38" t="n">
        <v>0.174093407925634</v>
      </c>
      <c r="CM3914" s="38" t="n">
        <v>0.377146171340885</v>
      </c>
      <c r="CN3914" s="39" t="n">
        <v>0</v>
      </c>
    </row>
    <row r="3915" s="22" customFormat="true" ht="15" hidden="false" customHeight="true" outlineLevel="0" collapsed="false">
      <c r="A3915" s="25" t="s">
        <v>4002</v>
      </c>
      <c r="B3915" s="26" t="n">
        <v>0.467487768723893</v>
      </c>
      <c r="C3915" s="38" t="n">
        <v>0.441837401095636</v>
      </c>
      <c r="D3915" s="39" t="n">
        <v>0.51531239823448</v>
      </c>
      <c r="E3915" s="38" t="n">
        <v>0.576351080756013</v>
      </c>
      <c r="F3915" s="38" t="n">
        <v>0.489671240821425</v>
      </c>
      <c r="G3915" s="38" t="n">
        <v>0.431880342392251</v>
      </c>
      <c r="H3915" s="38" t="n">
        <v>0.433011500817366</v>
      </c>
      <c r="I3915" s="38" t="n">
        <v>0.44373149717983</v>
      </c>
      <c r="J3915" s="39" t="n">
        <v>0.35828741219765</v>
      </c>
      <c r="K3915" s="38" t="n">
        <v>0.451360442355109</v>
      </c>
      <c r="L3915" s="38" t="n">
        <v>0.524562295621754</v>
      </c>
      <c r="M3915" s="38" t="n">
        <v>0.574331201191722</v>
      </c>
      <c r="N3915" s="82" t="n">
        <v>0.348901584027455</v>
      </c>
      <c r="O3915" s="38" t="n">
        <v>0.344315279927359</v>
      </c>
      <c r="P3915" s="39" t="n">
        <v>0.687386562246937</v>
      </c>
      <c r="Q3915" s="38" t="n">
        <v>0.385790021338826</v>
      </c>
      <c r="R3915" s="39" t="n">
        <v>0.497369157593423</v>
      </c>
      <c r="S3915" s="38" t="n">
        <v>0.513916022788434</v>
      </c>
      <c r="T3915" s="38" t="n">
        <v>0.428231992826578</v>
      </c>
      <c r="U3915" s="38" t="n">
        <v>0.366241378257162</v>
      </c>
      <c r="V3915" s="38" t="n">
        <v>0.322215876501713</v>
      </c>
      <c r="W3915" s="38" t="n">
        <v>0.57898643481891</v>
      </c>
      <c r="X3915" s="38" t="n">
        <v>0.346414135416478</v>
      </c>
      <c r="Y3915" s="38" t="n">
        <v>0.250979121344962</v>
      </c>
      <c r="Z3915" s="38" t="n">
        <v>0.42954467160188</v>
      </c>
      <c r="AA3915" s="39" t="n">
        <v>0.344834538311083</v>
      </c>
      <c r="AB3915" s="38" t="n">
        <v>0.457285887766139</v>
      </c>
      <c r="AC3915" s="38" t="n">
        <v>0.489475729881205</v>
      </c>
      <c r="AD3915" s="39" t="n">
        <v>0.310896664777449</v>
      </c>
      <c r="AE3915" s="38" t="n">
        <v>0.536550274433893</v>
      </c>
      <c r="AF3915" s="38" t="n">
        <v>0.622496176208281</v>
      </c>
      <c r="AG3915" s="38" t="n">
        <v>0.485969958933964</v>
      </c>
      <c r="AH3915" s="38" t="n">
        <v>0.524135282640113</v>
      </c>
      <c r="AI3915" s="38" t="n">
        <v>0.510581425549885</v>
      </c>
      <c r="AJ3915" s="38" t="n">
        <v>0.590297416431211</v>
      </c>
      <c r="AK3915" s="38" t="n">
        <v>0.462839394794911</v>
      </c>
      <c r="AL3915" s="38" t="n">
        <v>0.385790021338826</v>
      </c>
      <c r="AM3915" s="38" t="n">
        <v>0.528262398542537</v>
      </c>
      <c r="AN3915" s="38" t="n">
        <v>0.470480646995289</v>
      </c>
      <c r="AO3915" s="38" t="n">
        <v>0.520851379012921</v>
      </c>
      <c r="AP3915" s="38" t="n">
        <v>0.484773503963022</v>
      </c>
      <c r="AQ3915" s="38" t="n">
        <v>0.545349991992443</v>
      </c>
      <c r="AR3915" s="38" t="n">
        <v>0.426726685760814</v>
      </c>
      <c r="AS3915" s="38" t="n">
        <v>0.610427619796146</v>
      </c>
      <c r="AT3915" s="38" t="n">
        <v>0.313372876786262</v>
      </c>
      <c r="AU3915" s="38" t="n">
        <v>0.509014143426646</v>
      </c>
      <c r="AV3915" s="39" t="n">
        <v>0.40177671677771</v>
      </c>
      <c r="AW3915" s="38" t="n">
        <v>0.272478561598779</v>
      </c>
      <c r="AX3915" s="38" t="n">
        <v>0.521252518922704</v>
      </c>
      <c r="AY3915" s="39" t="n">
        <v>0.499114693459599</v>
      </c>
      <c r="AZ3915" s="38" t="n">
        <v>0.379273020342932</v>
      </c>
      <c r="BA3915" s="38" t="n">
        <v>0.641808489253392</v>
      </c>
      <c r="BB3915" s="38" t="n">
        <v>0.59649607797071</v>
      </c>
      <c r="BC3915" s="38" t="n">
        <v>0.603158517807603</v>
      </c>
      <c r="BD3915" s="38" t="n">
        <v>0.409397921221266</v>
      </c>
      <c r="BE3915" s="38" t="n">
        <v>0.216325869294476</v>
      </c>
      <c r="BF3915" s="38" t="n">
        <v>0.569874471206593</v>
      </c>
      <c r="BG3915" s="39" t="n">
        <v>0.562518527141987</v>
      </c>
      <c r="BH3915" s="38" t="n">
        <v>0.474848729465373</v>
      </c>
      <c r="BI3915" s="39" t="n">
        <v>0.459696397874885</v>
      </c>
      <c r="BJ3915" s="38" t="n">
        <v>0.487697205244588</v>
      </c>
      <c r="BK3915" s="38" t="n">
        <v>0.526966857689157</v>
      </c>
      <c r="BL3915" s="38" t="n">
        <v>0.527110651599886</v>
      </c>
      <c r="BM3915" s="38" t="n">
        <v>0.416337911798497</v>
      </c>
      <c r="BN3915" s="38" t="n">
        <v>0.352244139887731</v>
      </c>
      <c r="BO3915" s="39" t="n">
        <v>0.530001252011283</v>
      </c>
      <c r="BP3915" s="38" t="n">
        <v>0.497743745502865</v>
      </c>
      <c r="BQ3915" s="39" t="n">
        <v>0.459400346045793</v>
      </c>
      <c r="BR3915" s="38" t="n">
        <v>0.521303258145387</v>
      </c>
      <c r="BS3915" s="38" t="n">
        <v>0.387900120823113</v>
      </c>
      <c r="BT3915" s="38" t="n">
        <v>0.504678093225364</v>
      </c>
      <c r="BU3915" s="38" t="n">
        <v>0.37662404385407</v>
      </c>
      <c r="BV3915" s="38" t="n">
        <v>0.504674484332744</v>
      </c>
      <c r="BW3915" s="39" t="n">
        <v>0.434140891901787</v>
      </c>
      <c r="BX3915" s="38" t="n">
        <v>0.52036898479539</v>
      </c>
      <c r="BY3915" s="38" t="n">
        <v>0.382541893428631</v>
      </c>
      <c r="BZ3915" s="38" t="n">
        <v>0.261049516392041</v>
      </c>
      <c r="CA3915" s="39" t="n">
        <v>0.414377003223788</v>
      </c>
      <c r="CB3915" s="38" t="n">
        <v>0.276915160946069</v>
      </c>
      <c r="CC3915" s="38" t="n">
        <v>0.21489756102217</v>
      </c>
      <c r="CD3915" s="38" t="n">
        <v>0.224295999925917</v>
      </c>
      <c r="CE3915" s="38" t="n">
        <v>0.423497046540433</v>
      </c>
      <c r="CF3915" s="38" t="n">
        <v>0.52036898479539</v>
      </c>
      <c r="CG3915" s="38" t="n">
        <v>0.414377003223788</v>
      </c>
      <c r="CH3915" s="38" t="n">
        <v>0.585234565071105</v>
      </c>
      <c r="CI3915" s="38" t="n">
        <v>0.328078588133017</v>
      </c>
      <c r="CJ3915" s="38" t="n">
        <v>0.301701472238652</v>
      </c>
      <c r="CK3915" s="38" t="n">
        <v>0.371704789555379</v>
      </c>
      <c r="CL3915" s="38" t="n">
        <v>0.243757017430493</v>
      </c>
      <c r="CM3915" s="38" t="n">
        <v>0.239244099571012</v>
      </c>
      <c r="CN3915" s="39" t="n">
        <v>0</v>
      </c>
    </row>
    <row r="3916" s="22" customFormat="true" ht="15" hidden="false" customHeight="true" outlineLevel="0" collapsed="false">
      <c r="A3916" s="25" t="s">
        <v>4003</v>
      </c>
      <c r="B3916" s="26" t="n">
        <v>0.248981068360442</v>
      </c>
      <c r="C3916" s="38" t="n">
        <v>0.25116483098697</v>
      </c>
      <c r="D3916" s="39" t="n">
        <v>0.244909483887827</v>
      </c>
      <c r="E3916" s="38" t="n">
        <v>0.438074806912912</v>
      </c>
      <c r="F3916" s="38" t="n">
        <v>0.283506513576806</v>
      </c>
      <c r="G3916" s="38" t="n">
        <v>0.218430124655692</v>
      </c>
      <c r="H3916" s="38" t="n">
        <v>0.193708338556089</v>
      </c>
      <c r="I3916" s="38" t="n">
        <v>0.141217590210879</v>
      </c>
      <c r="J3916" s="39" t="n">
        <v>0.0763614630958265</v>
      </c>
      <c r="K3916" s="38" t="n">
        <v>0.237194507967365</v>
      </c>
      <c r="L3916" s="38" t="n">
        <v>0.226156247234935</v>
      </c>
      <c r="M3916" s="38" t="n">
        <v>0.329410694020859</v>
      </c>
      <c r="N3916" s="82" t="n">
        <v>0.313903635368639</v>
      </c>
      <c r="O3916" s="38" t="n">
        <v>0.301131616621137</v>
      </c>
      <c r="P3916" s="39" t="n">
        <v>0.234998018932169</v>
      </c>
      <c r="Q3916" s="38" t="n">
        <v>0.1580140574506</v>
      </c>
      <c r="R3916" s="39" t="n">
        <v>0.28225274003192</v>
      </c>
      <c r="S3916" s="38" t="n">
        <v>0.251031412890426</v>
      </c>
      <c r="T3916" s="38" t="n">
        <v>0.173098430730302</v>
      </c>
      <c r="U3916" s="38" t="n">
        <v>0.115843661332261</v>
      </c>
      <c r="V3916" s="38" t="n">
        <v>0.141231838347787</v>
      </c>
      <c r="W3916" s="38" t="n">
        <v>0.127515669149466</v>
      </c>
      <c r="X3916" s="38" t="n">
        <v>0.108160369700426</v>
      </c>
      <c r="Y3916" s="38" t="n">
        <v>0.210885066330424</v>
      </c>
      <c r="Z3916" s="38" t="n">
        <v>0.211390198469138</v>
      </c>
      <c r="AA3916" s="39" t="n">
        <v>0.176354173691036</v>
      </c>
      <c r="AB3916" s="38" t="n">
        <v>0.216835805946168</v>
      </c>
      <c r="AC3916" s="38" t="n">
        <v>0.277766581147047</v>
      </c>
      <c r="AD3916" s="39" t="n">
        <v>0.274766305444948</v>
      </c>
      <c r="AE3916" s="38" t="n">
        <v>0.21774218749311</v>
      </c>
      <c r="AF3916" s="38" t="n">
        <v>0.307336913819129</v>
      </c>
      <c r="AG3916" s="38" t="n">
        <v>0.246335649535812</v>
      </c>
      <c r="AH3916" s="38" t="n">
        <v>0.286672972992634</v>
      </c>
      <c r="AI3916" s="38" t="n">
        <v>0.272115723941339</v>
      </c>
      <c r="AJ3916" s="38" t="n">
        <v>0.477265146306229</v>
      </c>
      <c r="AK3916" s="38" t="n">
        <v>0.212290430421076</v>
      </c>
      <c r="AL3916" s="38" t="n">
        <v>0.1580140574506</v>
      </c>
      <c r="AM3916" s="38" t="n">
        <v>0.213992855891988</v>
      </c>
      <c r="AN3916" s="38" t="n">
        <v>0.27911075086272</v>
      </c>
      <c r="AO3916" s="38" t="n">
        <v>0.321224138981779</v>
      </c>
      <c r="AP3916" s="38" t="n">
        <v>0.368229735193247</v>
      </c>
      <c r="AQ3916" s="38" t="n">
        <v>0.292439348115353</v>
      </c>
      <c r="AR3916" s="38" t="n">
        <v>0.191377381126218</v>
      </c>
      <c r="AS3916" s="38" t="n">
        <v>0.334535700629082</v>
      </c>
      <c r="AT3916" s="38" t="n">
        <v>0.240347271273046</v>
      </c>
      <c r="AU3916" s="38" t="n">
        <v>0.2597653887209</v>
      </c>
      <c r="AV3916" s="39" t="n">
        <v>0.142854019803182</v>
      </c>
      <c r="AW3916" s="38" t="n">
        <v>0.139707067241902</v>
      </c>
      <c r="AX3916" s="38" t="n">
        <v>0.29289984484787</v>
      </c>
      <c r="AY3916" s="39" t="n">
        <v>0.212512086488292</v>
      </c>
      <c r="AZ3916" s="38" t="n">
        <v>0.213420661065116</v>
      </c>
      <c r="BA3916" s="38" t="n">
        <v>0.387480095087226</v>
      </c>
      <c r="BB3916" s="38" t="n">
        <v>0.365208711827798</v>
      </c>
      <c r="BC3916" s="38" t="n">
        <v>0.290607522340387</v>
      </c>
      <c r="BD3916" s="38" t="n">
        <v>0.100073071862155</v>
      </c>
      <c r="BE3916" s="38" t="n">
        <v>0.0455435856845394</v>
      </c>
      <c r="BF3916" s="38" t="n">
        <v>0.0928312634151192</v>
      </c>
      <c r="BG3916" s="39" t="n">
        <v>0.329343706608388</v>
      </c>
      <c r="BH3916" s="38" t="n">
        <v>0.286949488080196</v>
      </c>
      <c r="BI3916" s="39" t="n">
        <v>0.208792559145588</v>
      </c>
      <c r="BJ3916" s="38" t="n">
        <v>0.277740224591813</v>
      </c>
      <c r="BK3916" s="38" t="n">
        <v>0.358117558538205</v>
      </c>
      <c r="BL3916" s="38" t="n">
        <v>0.270447601693636</v>
      </c>
      <c r="BM3916" s="38" t="n">
        <v>0.0470607592028454</v>
      </c>
      <c r="BN3916" s="38" t="n">
        <v>0.150098771650305</v>
      </c>
      <c r="BO3916" s="39" t="n">
        <v>0.173279417399655</v>
      </c>
      <c r="BP3916" s="38" t="n">
        <v>0.251915247647444</v>
      </c>
      <c r="BQ3916" s="39" t="n">
        <v>0.248196762228784</v>
      </c>
      <c r="BR3916" s="38" t="n">
        <v>0.306766917293263</v>
      </c>
      <c r="BS3916" s="38" t="n">
        <v>0.163521661636585</v>
      </c>
      <c r="BT3916" s="38" t="n">
        <v>0.260982152793848</v>
      </c>
      <c r="BU3916" s="38" t="n">
        <v>0.154110879987247</v>
      </c>
      <c r="BV3916" s="38" t="n">
        <v>0.289315864734864</v>
      </c>
      <c r="BW3916" s="39" t="n">
        <v>0.215294446047335</v>
      </c>
      <c r="BX3916" s="38" t="n">
        <v>0.304193981294536</v>
      </c>
      <c r="BY3916" s="38" t="n">
        <v>0.170758651079215</v>
      </c>
      <c r="BZ3916" s="38" t="n">
        <v>0.0604488723391859</v>
      </c>
      <c r="CA3916" s="39" t="n">
        <v>0.0325723374860632</v>
      </c>
      <c r="CB3916" s="38" t="n">
        <v>0.13626557483481</v>
      </c>
      <c r="CC3916" s="38" t="n">
        <v>0.0863487316169927</v>
      </c>
      <c r="CD3916" s="38" t="n">
        <v>0.0545378151260505</v>
      </c>
      <c r="CE3916" s="38" t="n">
        <v>0.208818338882825</v>
      </c>
      <c r="CF3916" s="38" t="n">
        <v>0.304193981294536</v>
      </c>
      <c r="CG3916" s="38" t="n">
        <v>0.0325723374860632</v>
      </c>
      <c r="CH3916" s="38" t="n">
        <v>0.207524737639248</v>
      </c>
      <c r="CI3916" s="38" t="n">
        <v>0.143808613820525</v>
      </c>
      <c r="CJ3916" s="38" t="n">
        <v>0.0628415386168862</v>
      </c>
      <c r="CK3916" s="38" t="n">
        <v>0.167484506277759</v>
      </c>
      <c r="CL3916" s="38" t="n">
        <v>0.138563237449909</v>
      </c>
      <c r="CM3916" s="38" t="n">
        <v>0.0243195579809497</v>
      </c>
      <c r="CN3916" s="39" t="n">
        <v>0</v>
      </c>
    </row>
    <row r="3917" s="22" customFormat="true" ht="15" hidden="false" customHeight="true" outlineLevel="0" collapsed="false">
      <c r="A3917" s="25" t="s">
        <v>4004</v>
      </c>
      <c r="B3917" s="26" t="n">
        <v>0.13490450743606</v>
      </c>
      <c r="C3917" s="38" t="n">
        <v>0.129016404339439</v>
      </c>
      <c r="D3917" s="39" t="n">
        <v>0.145882765260543</v>
      </c>
      <c r="E3917" s="38" t="n">
        <v>0.197582787226769</v>
      </c>
      <c r="F3917" s="38" t="n">
        <v>0.152140014657689</v>
      </c>
      <c r="G3917" s="38" t="n">
        <v>0.110115332638978</v>
      </c>
      <c r="H3917" s="38" t="n">
        <v>0.117097342873854</v>
      </c>
      <c r="I3917" s="38" t="n">
        <v>0.111138000595729</v>
      </c>
      <c r="J3917" s="39" t="n">
        <v>0.0790422114777293</v>
      </c>
      <c r="K3917" s="38" t="n">
        <v>0.117526387336908</v>
      </c>
      <c r="L3917" s="38" t="n">
        <v>0.253465455514958</v>
      </c>
      <c r="M3917" s="38" t="n">
        <v>0.16768678237161</v>
      </c>
      <c r="N3917" s="82" t="n">
        <v>0.0694873305288822</v>
      </c>
      <c r="O3917" s="38" t="n">
        <v>0.188060851854548</v>
      </c>
      <c r="P3917" s="39" t="n">
        <v>0.182199309746826</v>
      </c>
      <c r="Q3917" s="38" t="n">
        <v>0.0568048157467624</v>
      </c>
      <c r="R3917" s="39" t="n">
        <v>0.163469888155282</v>
      </c>
      <c r="S3917" s="38" t="n">
        <v>0.0516942949476723</v>
      </c>
      <c r="T3917" s="38" t="n">
        <v>0.069618026423714</v>
      </c>
      <c r="U3917" s="38" t="n">
        <v>0.0851622585562024</v>
      </c>
      <c r="V3917" s="38" t="n">
        <v>0.0727178258759868</v>
      </c>
      <c r="W3917" s="38" t="n">
        <v>0</v>
      </c>
      <c r="X3917" s="38" t="n">
        <v>0.0520812545290276</v>
      </c>
      <c r="Y3917" s="38" t="n">
        <v>0.0400529680963518</v>
      </c>
      <c r="Z3917" s="38" t="n">
        <v>0.0680703127924584</v>
      </c>
      <c r="AA3917" s="39" t="n">
        <v>0.0458203979233348</v>
      </c>
      <c r="AB3917" s="38" t="n">
        <v>0.124917897718653</v>
      </c>
      <c r="AC3917" s="38" t="n">
        <v>0.212703675681641</v>
      </c>
      <c r="AD3917" s="39" t="n">
        <v>0.171930553500604</v>
      </c>
      <c r="AE3917" s="38" t="n">
        <v>0.136969310888933</v>
      </c>
      <c r="AF3917" s="38" t="n">
        <v>0.209564446368641</v>
      </c>
      <c r="AG3917" s="38" t="n">
        <v>0.118003447557566</v>
      </c>
      <c r="AH3917" s="38" t="n">
        <v>0.147094589638428</v>
      </c>
      <c r="AI3917" s="38" t="n">
        <v>0.243034930417987</v>
      </c>
      <c r="AJ3917" s="38" t="n">
        <v>0.146805934863565</v>
      </c>
      <c r="AK3917" s="38" t="n">
        <v>0.184106704169304</v>
      </c>
      <c r="AL3917" s="38" t="n">
        <v>0.0568048157467624</v>
      </c>
      <c r="AM3917" s="38" t="n">
        <v>0.256225942965184</v>
      </c>
      <c r="AN3917" s="38" t="n">
        <v>0.125856646424906</v>
      </c>
      <c r="AO3917" s="38" t="n">
        <v>0.136987840021562</v>
      </c>
      <c r="AP3917" s="38" t="n">
        <v>0.15585123091513</v>
      </c>
      <c r="AQ3917" s="38" t="n">
        <v>0.120087421902676</v>
      </c>
      <c r="AR3917" s="38" t="n">
        <v>0.134974370070826</v>
      </c>
      <c r="AS3917" s="38" t="n">
        <v>0.197753821240798</v>
      </c>
      <c r="AT3917" s="38" t="n">
        <v>0.118894370553172</v>
      </c>
      <c r="AU3917" s="38" t="n">
        <v>0.190788305036619</v>
      </c>
      <c r="AV3917" s="39" t="n">
        <v>0.0787376232250478</v>
      </c>
      <c r="AW3917" s="38" t="n">
        <v>0.0644129419409461</v>
      </c>
      <c r="AX3917" s="38" t="n">
        <v>0.159091243728919</v>
      </c>
      <c r="AY3917" s="39" t="n">
        <v>0.127665045163424</v>
      </c>
      <c r="AZ3917" s="38" t="n">
        <v>0.115425535621111</v>
      </c>
      <c r="BA3917" s="38" t="n">
        <v>0.245331784379417</v>
      </c>
      <c r="BB3917" s="38" t="n">
        <v>0.150228590592302</v>
      </c>
      <c r="BC3917" s="38" t="n">
        <v>0.172053758554737</v>
      </c>
      <c r="BD3917" s="38" t="n">
        <v>0.0437613990331436</v>
      </c>
      <c r="BE3917" s="38" t="n">
        <v>0.00888619890562681</v>
      </c>
      <c r="BF3917" s="38" t="n">
        <v>0.0145725623876296</v>
      </c>
      <c r="BG3917" s="39" t="n">
        <v>0.10219161878436</v>
      </c>
      <c r="BH3917" s="38" t="n">
        <v>0.142479565434096</v>
      </c>
      <c r="BI3917" s="39" t="n">
        <v>0.12688652063534</v>
      </c>
      <c r="BJ3917" s="38" t="n">
        <v>0.162392126831504</v>
      </c>
      <c r="BK3917" s="38" t="n">
        <v>0.122631356116796</v>
      </c>
      <c r="BL3917" s="38" t="n">
        <v>0.117826943353506</v>
      </c>
      <c r="BM3917" s="38" t="n">
        <v>0.0289229779967531</v>
      </c>
      <c r="BN3917" s="38" t="n">
        <v>0.0596703865669394</v>
      </c>
      <c r="BO3917" s="39" t="n">
        <v>0.179247980707157</v>
      </c>
      <c r="BP3917" s="38" t="n">
        <v>0.142584081568595</v>
      </c>
      <c r="BQ3917" s="39" t="n">
        <v>0.132851757248836</v>
      </c>
      <c r="BR3917" s="38" t="n">
        <v>0.175438596491245</v>
      </c>
      <c r="BS3917" s="38" t="n">
        <v>0.0749587029402897</v>
      </c>
      <c r="BT3917" s="38" t="n">
        <v>0.130491076396924</v>
      </c>
      <c r="BU3917" s="38" t="n">
        <v>0.0695964988834004</v>
      </c>
      <c r="BV3917" s="38" t="n">
        <v>0.158870110738727</v>
      </c>
      <c r="BW3917" s="39" t="n">
        <v>0.0885922397162336</v>
      </c>
      <c r="BX3917" s="38" t="n">
        <v>0.172912710560224</v>
      </c>
      <c r="BY3917" s="38" t="n">
        <v>0.0780685908886969</v>
      </c>
      <c r="BZ3917" s="38" t="n">
        <v>0.0264526973814388</v>
      </c>
      <c r="CA3917" s="39" t="n">
        <v>0.00329692151021232</v>
      </c>
      <c r="CB3917" s="38" t="n">
        <v>0.0420902883139314</v>
      </c>
      <c r="CC3917" s="38" t="n">
        <v>0.0160540486650211</v>
      </c>
      <c r="CD3917" s="38" t="n">
        <v>0.0164427991180982</v>
      </c>
      <c r="CE3917" s="38" t="n">
        <v>0.0602040885524577</v>
      </c>
      <c r="CF3917" s="38" t="n">
        <v>0.172912710560224</v>
      </c>
      <c r="CG3917" s="38" t="n">
        <v>0.00329692151021232</v>
      </c>
      <c r="CH3917" s="38" t="n">
        <v>0.155337861846513</v>
      </c>
      <c r="CI3917" s="38" t="n">
        <v>0.07868007305493</v>
      </c>
      <c r="CJ3917" s="38" t="n">
        <v>0.0357963019588477</v>
      </c>
      <c r="CK3917" s="38" t="n">
        <v>0.0812445806178084</v>
      </c>
      <c r="CL3917" s="38" t="n">
        <v>0.0132158278255477</v>
      </c>
      <c r="CM3917" s="38" t="n">
        <v>0.0288257874923395</v>
      </c>
      <c r="CN3917" s="39" t="n">
        <v>0</v>
      </c>
    </row>
    <row r="3918" s="22" customFormat="true" ht="15" hidden="false" customHeight="true" outlineLevel="0" collapsed="false">
      <c r="A3918" s="25" t="s">
        <v>4005</v>
      </c>
      <c r="B3918" s="26" t="n">
        <v>0.0324964434105218</v>
      </c>
      <c r="C3918" s="38" t="n">
        <v>0.0367044339322488</v>
      </c>
      <c r="D3918" s="39" t="n">
        <v>0.0246507239806088</v>
      </c>
      <c r="E3918" s="38" t="n">
        <v>0.0246482396155957</v>
      </c>
      <c r="F3918" s="38" t="n">
        <v>0.0414215548224506</v>
      </c>
      <c r="G3918" s="38" t="n">
        <v>0.0295358518569431</v>
      </c>
      <c r="H3918" s="38" t="n">
        <v>0.032345628498528</v>
      </c>
      <c r="I3918" s="38" t="n">
        <v>0.0307217310701332</v>
      </c>
      <c r="J3918" s="39" t="n">
        <v>0.020907445226054</v>
      </c>
      <c r="K3918" s="38" t="n">
        <v>0.0229118623046759</v>
      </c>
      <c r="L3918" s="38" t="n">
        <v>0.100614093725342</v>
      </c>
      <c r="M3918" s="38" t="n">
        <v>0.0380808385509601</v>
      </c>
      <c r="N3918" s="82" t="n">
        <v>0.056843485079943</v>
      </c>
      <c r="O3918" s="38" t="n">
        <v>0.0780835844067877</v>
      </c>
      <c r="P3918" s="39" t="n">
        <v>0.0662646463326459</v>
      </c>
      <c r="Q3918" s="38" t="n">
        <v>0.0115456717249838</v>
      </c>
      <c r="R3918" s="39" t="n">
        <v>0.0401593004156397</v>
      </c>
      <c r="S3918" s="38" t="n">
        <v>0.0172233665622191</v>
      </c>
      <c r="T3918" s="38" t="n">
        <v>0.00154711252324798</v>
      </c>
      <c r="U3918" s="38" t="n">
        <v>0</v>
      </c>
      <c r="V3918" s="38" t="n">
        <v>0.0166341346648693</v>
      </c>
      <c r="W3918" s="38" t="n">
        <v>0</v>
      </c>
      <c r="X3918" s="38" t="n">
        <v>0.00927432599247244</v>
      </c>
      <c r="Y3918" s="38" t="n">
        <v>0.0200264840481759</v>
      </c>
      <c r="Z3918" s="38" t="n">
        <v>0.0178668143338286</v>
      </c>
      <c r="AA3918" s="39" t="n">
        <v>0.00892401158783238</v>
      </c>
      <c r="AB3918" s="38" t="n">
        <v>0.018666371907674</v>
      </c>
      <c r="AC3918" s="38" t="n">
        <v>0.0190868634433206</v>
      </c>
      <c r="AD3918" s="39" t="n">
        <v>0.0843642220942129</v>
      </c>
      <c r="AE3918" s="38" t="n">
        <v>0.0320425061159246</v>
      </c>
      <c r="AF3918" s="38" t="n">
        <v>0.0338269739011099</v>
      </c>
      <c r="AG3918" s="38" t="n">
        <v>0.00700573208601164</v>
      </c>
      <c r="AH3918" s="38" t="n">
        <v>0.0648936406249274</v>
      </c>
      <c r="AI3918" s="38" t="n">
        <v>0.0813567295239072</v>
      </c>
      <c r="AJ3918" s="38" t="n">
        <v>0.0521953430498796</v>
      </c>
      <c r="AK3918" s="38" t="n">
        <v>0</v>
      </c>
      <c r="AL3918" s="38" t="n">
        <v>0.0115456717249838</v>
      </c>
      <c r="AM3918" s="38" t="n">
        <v>0.105710645596724</v>
      </c>
      <c r="AN3918" s="38" t="n">
        <v>0.0295048465578831</v>
      </c>
      <c r="AO3918" s="38" t="n">
        <v>0.021046523846011</v>
      </c>
      <c r="AP3918" s="38" t="n">
        <v>0.0147887009553417</v>
      </c>
      <c r="AQ3918" s="38" t="n">
        <v>0.0278025300367279</v>
      </c>
      <c r="AR3918" s="38" t="n">
        <v>0.028172170778054</v>
      </c>
      <c r="AS3918" s="38" t="n">
        <v>0.0408712689191096</v>
      </c>
      <c r="AT3918" s="38" t="n">
        <v>0.0201888887788383</v>
      </c>
      <c r="AU3918" s="38" t="n">
        <v>0.0524926884525493</v>
      </c>
      <c r="AV3918" s="39" t="n">
        <v>0.0256682223675128</v>
      </c>
      <c r="AW3918" s="38" t="n">
        <v>0.0292299484748197</v>
      </c>
      <c r="AX3918" s="38" t="n">
        <v>0.0355291834166899</v>
      </c>
      <c r="AY3918" s="39" t="n">
        <v>0.0246483084260464</v>
      </c>
      <c r="AZ3918" s="38" t="n">
        <v>0.0334954056655517</v>
      </c>
      <c r="BA3918" s="38" t="n">
        <v>0.0393377982259596</v>
      </c>
      <c r="BB3918" s="38" t="n">
        <v>0.0245041439027195</v>
      </c>
      <c r="BC3918" s="38" t="n">
        <v>0.0468744970691378</v>
      </c>
      <c r="BD3918" s="38" t="n">
        <v>0.00597977323406379</v>
      </c>
      <c r="BE3918" s="38" t="n">
        <v>0</v>
      </c>
      <c r="BF3918" s="38" t="n">
        <v>0.00806322607419452</v>
      </c>
      <c r="BG3918" s="39" t="n">
        <v>0.012974019480416</v>
      </c>
      <c r="BH3918" s="38" t="n">
        <v>0.0320598106619582</v>
      </c>
      <c r="BI3918" s="39" t="n">
        <v>0.0329586069498184</v>
      </c>
      <c r="BJ3918" s="38" t="n">
        <v>0.0406868016161887</v>
      </c>
      <c r="BK3918" s="38" t="n">
        <v>0.0217432850835097</v>
      </c>
      <c r="BL3918" s="38" t="n">
        <v>0.0239246175562564</v>
      </c>
      <c r="BM3918" s="38" t="n">
        <v>0.00267774517487346</v>
      </c>
      <c r="BN3918" s="38" t="n">
        <v>0.0150733313155535</v>
      </c>
      <c r="BO3918" s="39" t="n">
        <v>0.0131649629771846</v>
      </c>
      <c r="BP3918" s="38" t="n">
        <v>0.0300807540826964</v>
      </c>
      <c r="BQ3918" s="39" t="n">
        <v>0.033142157174643</v>
      </c>
      <c r="BR3918" s="38" t="n">
        <v>0.0456140350877231</v>
      </c>
      <c r="BS3918" s="38" t="n">
        <v>0.0130968564340797</v>
      </c>
      <c r="BT3918" s="38" t="n">
        <v>0.0309747081424277</v>
      </c>
      <c r="BU3918" s="38" t="n">
        <v>0.0113705716925528</v>
      </c>
      <c r="BV3918" s="38" t="n">
        <v>0.0408522848658809</v>
      </c>
      <c r="BW3918" s="39" t="n">
        <v>0.0206545629418294</v>
      </c>
      <c r="BX3918" s="38" t="n">
        <v>0.0447913585553331</v>
      </c>
      <c r="BY3918" s="38" t="n">
        <v>0.0128381195979627</v>
      </c>
      <c r="BZ3918" s="38" t="n">
        <v>0.00378134215197097</v>
      </c>
      <c r="CA3918" s="39" t="n">
        <v>0</v>
      </c>
      <c r="CB3918" s="38" t="n">
        <v>0.00326574789267596</v>
      </c>
      <c r="CC3918" s="38" t="n">
        <v>0</v>
      </c>
      <c r="CD3918" s="38" t="n">
        <v>0.00337540566187749</v>
      </c>
      <c r="CE3918" s="38" t="n">
        <v>0.0160264030855866</v>
      </c>
      <c r="CF3918" s="38" t="n">
        <v>0.0447913585553331</v>
      </c>
      <c r="CG3918" s="38" t="n">
        <v>0</v>
      </c>
      <c r="CH3918" s="38" t="n">
        <v>0.0139524586105662</v>
      </c>
      <c r="CI3918" s="38" t="n">
        <v>0.00900425894767076</v>
      </c>
      <c r="CJ3918" s="38" t="n">
        <v>0.0055793148087735</v>
      </c>
      <c r="CK3918" s="38" t="n">
        <v>0.0186883902202313</v>
      </c>
      <c r="CL3918" s="38" t="n">
        <v>0.0127537343539867</v>
      </c>
      <c r="CM3918" s="38" t="n">
        <v>0</v>
      </c>
      <c r="CN3918" s="39" t="n">
        <v>0</v>
      </c>
    </row>
    <row r="3919" s="22" customFormat="true" ht="15" hidden="false" customHeight="true" outlineLevel="0" collapsed="false">
      <c r="A3919" s="25" t="s">
        <v>4006</v>
      </c>
      <c r="B3919" s="26" t="n">
        <v>0.251190225780898</v>
      </c>
      <c r="C3919" s="38" t="n">
        <v>0.245238061950759</v>
      </c>
      <c r="D3919" s="39" t="n">
        <v>0.262287923641936</v>
      </c>
      <c r="E3919" s="38" t="n">
        <v>0.322776056286369</v>
      </c>
      <c r="F3919" s="38" t="n">
        <v>0.268342208207281</v>
      </c>
      <c r="G3919" s="38" t="n">
        <v>0.24187703385218</v>
      </c>
      <c r="H3919" s="38" t="n">
        <v>0.224111540099246</v>
      </c>
      <c r="I3919" s="38" t="n">
        <v>0.193766115975674</v>
      </c>
      <c r="J3919" s="39" t="n">
        <v>0.210839111849179</v>
      </c>
      <c r="K3919" s="38" t="n">
        <v>0.241853579749324</v>
      </c>
      <c r="L3919" s="38" t="n">
        <v>0.29828542359509</v>
      </c>
      <c r="M3919" s="38" t="n">
        <v>0.264942041059031</v>
      </c>
      <c r="N3919" s="82" t="n">
        <v>0.444084922012428</v>
      </c>
      <c r="O3919" s="38" t="n">
        <v>0.280529065868031</v>
      </c>
      <c r="P3919" s="39" t="n">
        <v>0.251497309133986</v>
      </c>
      <c r="Q3919" s="38" t="n">
        <v>0.204755152807582</v>
      </c>
      <c r="R3919" s="39" t="n">
        <v>0.268174102535307</v>
      </c>
      <c r="S3919" s="38" t="n">
        <v>0.245823163786835</v>
      </c>
      <c r="T3919" s="38" t="n">
        <v>0.292203914584328</v>
      </c>
      <c r="U3919" s="38" t="n">
        <v>0.322682050315422</v>
      </c>
      <c r="V3919" s="38" t="n">
        <v>0.169356855288277</v>
      </c>
      <c r="W3919" s="38" t="n">
        <v>0.30962622377248</v>
      </c>
      <c r="X3919" s="38" t="n">
        <v>0.12763120405599</v>
      </c>
      <c r="Y3919" s="38" t="n">
        <v>0.33142487465173</v>
      </c>
      <c r="Z3919" s="38" t="n">
        <v>0.24173350191119</v>
      </c>
      <c r="AA3919" s="39" t="n">
        <v>0.238847729423013</v>
      </c>
      <c r="AB3919" s="38" t="n">
        <v>0.26104495469181</v>
      </c>
      <c r="AC3919" s="38" t="n">
        <v>0.375865562737743</v>
      </c>
      <c r="AD3919" s="39" t="n">
        <v>0.319806557649977</v>
      </c>
      <c r="AE3919" s="38" t="n">
        <v>0.248754382438961</v>
      </c>
      <c r="AF3919" s="38" t="n">
        <v>0.219811689005827</v>
      </c>
      <c r="AG3919" s="38" t="n">
        <v>0.276062772016844</v>
      </c>
      <c r="AH3919" s="38" t="n">
        <v>0.226585434042513</v>
      </c>
      <c r="AI3919" s="38" t="n">
        <v>0.275495618258309</v>
      </c>
      <c r="AJ3919" s="38" t="n">
        <v>0.266143195228265</v>
      </c>
      <c r="AK3919" s="38" t="n">
        <v>0.370074537774513</v>
      </c>
      <c r="AL3919" s="38" t="n">
        <v>0.204755152807582</v>
      </c>
      <c r="AM3919" s="38" t="n">
        <v>0.304316852601815</v>
      </c>
      <c r="AN3919" s="38" t="n">
        <v>0.237792888086822</v>
      </c>
      <c r="AO3919" s="38" t="n">
        <v>0.236224422504471</v>
      </c>
      <c r="AP3919" s="38" t="n">
        <v>0.254227936317317</v>
      </c>
      <c r="AQ3919" s="38" t="n">
        <v>0.301494615107077</v>
      </c>
      <c r="AR3919" s="38" t="n">
        <v>0.239040267847666</v>
      </c>
      <c r="AS3919" s="38" t="n">
        <v>0.208021087181692</v>
      </c>
      <c r="AT3919" s="38" t="n">
        <v>0.213051356830158</v>
      </c>
      <c r="AU3919" s="38" t="n">
        <v>0.253405229699778</v>
      </c>
      <c r="AV3919" s="39" t="n">
        <v>0.238635611626389</v>
      </c>
      <c r="AW3919" s="38" t="n">
        <v>0.21083389456514</v>
      </c>
      <c r="AX3919" s="38" t="n">
        <v>0.259576558393972</v>
      </c>
      <c r="AY3919" s="39" t="n">
        <v>0.268501811837195</v>
      </c>
      <c r="AZ3919" s="38" t="n">
        <v>0.242941249223011</v>
      </c>
      <c r="BA3919" s="38" t="n">
        <v>0.32903046755563</v>
      </c>
      <c r="BB3919" s="38" t="n">
        <v>0.290055434647713</v>
      </c>
      <c r="BC3919" s="38" t="n">
        <v>0.28710092301157</v>
      </c>
      <c r="BD3919" s="38" t="n">
        <v>0.101317443359819</v>
      </c>
      <c r="BE3919" s="38" t="n">
        <v>0.0301557368848959</v>
      </c>
      <c r="BF3919" s="38" t="n">
        <v>0.0912998313818649</v>
      </c>
      <c r="BG3919" s="39" t="n">
        <v>0.299129924272031</v>
      </c>
      <c r="BH3919" s="38" t="n">
        <v>0.253836518133074</v>
      </c>
      <c r="BI3919" s="39" t="n">
        <v>0.248389199418331</v>
      </c>
      <c r="BJ3919" s="38" t="n">
        <v>0.273151048041608</v>
      </c>
      <c r="BK3919" s="38" t="n">
        <v>0.271662013521658</v>
      </c>
      <c r="BL3919" s="38" t="n">
        <v>0.285451761474715</v>
      </c>
      <c r="BM3919" s="38" t="n">
        <v>0.0919134103618993</v>
      </c>
      <c r="BN3919" s="38" t="n">
        <v>0.164849904859381</v>
      </c>
      <c r="BO3919" s="39" t="n">
        <v>0.358936289992145</v>
      </c>
      <c r="BP3919" s="38" t="n">
        <v>0.247044341830369</v>
      </c>
      <c r="BQ3919" s="39" t="n">
        <v>0.252298420572542</v>
      </c>
      <c r="BR3919" s="38" t="n">
        <v>0.297243107769452</v>
      </c>
      <c r="BS3919" s="38" t="n">
        <v>0.183082686558956</v>
      </c>
      <c r="BT3919" s="38" t="n">
        <v>0.243746881381923</v>
      </c>
      <c r="BU3919" s="38" t="n">
        <v>0.177224954008741</v>
      </c>
      <c r="BV3919" s="38" t="n">
        <v>0.284000861502865</v>
      </c>
      <c r="BW3919" s="39" t="n">
        <v>0.227831764998101</v>
      </c>
      <c r="BX3919" s="38" t="n">
        <v>0.294236815869223</v>
      </c>
      <c r="BY3919" s="38" t="n">
        <v>0.198887689490036</v>
      </c>
      <c r="BZ3919" s="38" t="n">
        <v>0.0627452075602781</v>
      </c>
      <c r="CA3919" s="39" t="n">
        <v>0.0117962385278969</v>
      </c>
      <c r="CB3919" s="38" t="n">
        <v>0.0889317910091252</v>
      </c>
      <c r="CC3919" s="38" t="n">
        <v>0.0475601461095989</v>
      </c>
      <c r="CD3919" s="38" t="n">
        <v>0.0752244782886047</v>
      </c>
      <c r="CE3919" s="38" t="n">
        <v>0.23902330536179</v>
      </c>
      <c r="CF3919" s="38" t="n">
        <v>0.294236815869223</v>
      </c>
      <c r="CG3919" s="38" t="n">
        <v>0.0117962385278969</v>
      </c>
      <c r="CH3919" s="38" t="n">
        <v>0.230975240775301</v>
      </c>
      <c r="CI3919" s="38" t="n">
        <v>0.193155048398876</v>
      </c>
      <c r="CJ3919" s="38" t="n">
        <v>0.0667995581023176</v>
      </c>
      <c r="CK3919" s="38" t="n">
        <v>0.178970871056785</v>
      </c>
      <c r="CL3919" s="38" t="n">
        <v>0.102952577518914</v>
      </c>
      <c r="CM3919" s="38" t="n">
        <v>0</v>
      </c>
      <c r="CN3919" s="39" t="n">
        <v>0</v>
      </c>
    </row>
    <row r="3920" s="22" customFormat="true" ht="15" hidden="false" customHeight="true" outlineLevel="0" collapsed="false">
      <c r="A3920" s="25" t="s">
        <v>4007</v>
      </c>
      <c r="B3920" s="26" t="n">
        <v>0.542048141342183</v>
      </c>
      <c r="C3920" s="38" t="n">
        <v>0.53213513087995</v>
      </c>
      <c r="D3920" s="39" t="n">
        <v>0.56053076348476</v>
      </c>
      <c r="E3920" s="38" t="n">
        <v>0.592119568777206</v>
      </c>
      <c r="F3920" s="38" t="n">
        <v>0.580322306809333</v>
      </c>
      <c r="G3920" s="38" t="n">
        <v>0.520456040857154</v>
      </c>
      <c r="H3920" s="38" t="n">
        <v>0.502520316007401</v>
      </c>
      <c r="I3920" s="38" t="n">
        <v>0.521955984367841</v>
      </c>
      <c r="J3920" s="39" t="n">
        <v>0.459104786173868</v>
      </c>
      <c r="K3920" s="38" t="n">
        <v>0.520473365402742</v>
      </c>
      <c r="L3920" s="38" t="n">
        <v>0.648624163113688</v>
      </c>
      <c r="M3920" s="38" t="n">
        <v>0.621807539694291</v>
      </c>
      <c r="N3920" s="82" t="n">
        <v>0.593731732059015</v>
      </c>
      <c r="O3920" s="38" t="n">
        <v>0.54017348116276</v>
      </c>
      <c r="P3920" s="39" t="n">
        <v>0.597734169634438</v>
      </c>
      <c r="Q3920" s="38" t="n">
        <v>0.36278015406165</v>
      </c>
      <c r="R3920" s="39" t="n">
        <v>0.607616368266936</v>
      </c>
      <c r="S3920" s="38" t="n">
        <v>0.455376202822905</v>
      </c>
      <c r="T3920" s="38" t="n">
        <v>0.486748648495384</v>
      </c>
      <c r="U3920" s="38" t="n">
        <v>0.357694543957819</v>
      </c>
      <c r="V3920" s="38" t="n">
        <v>0.312613572147722</v>
      </c>
      <c r="W3920" s="38" t="n">
        <v>0.546627662356811</v>
      </c>
      <c r="X3920" s="38" t="n">
        <v>0.262600420469235</v>
      </c>
      <c r="Y3920" s="38" t="n">
        <v>0.38327686042249</v>
      </c>
      <c r="Z3920" s="38" t="n">
        <v>0.416766465227186</v>
      </c>
      <c r="AA3920" s="39" t="n">
        <v>0.448972789227528</v>
      </c>
      <c r="AB3920" s="38" t="n">
        <v>0.575730453268383</v>
      </c>
      <c r="AC3920" s="38" t="n">
        <v>0.587380599170249</v>
      </c>
      <c r="AD3920" s="39" t="n">
        <v>0.524030234236081</v>
      </c>
      <c r="AE3920" s="38" t="n">
        <v>0.582301523662513</v>
      </c>
      <c r="AF3920" s="38" t="n">
        <v>0.599573699453834</v>
      </c>
      <c r="AG3920" s="38" t="n">
        <v>0.592652590236581</v>
      </c>
      <c r="AH3920" s="38" t="n">
        <v>0.57234683397134</v>
      </c>
      <c r="AI3920" s="38" t="n">
        <v>0.586491593766306</v>
      </c>
      <c r="AJ3920" s="38" t="n">
        <v>0.666468672044584</v>
      </c>
      <c r="AK3920" s="38" t="n">
        <v>0.604371216113369</v>
      </c>
      <c r="AL3920" s="38" t="n">
        <v>0.36278015406165</v>
      </c>
      <c r="AM3920" s="38" t="n">
        <v>0.66506783937534</v>
      </c>
      <c r="AN3920" s="38" t="n">
        <v>0.589203812150725</v>
      </c>
      <c r="AO3920" s="38" t="n">
        <v>0.556200598342061</v>
      </c>
      <c r="AP3920" s="38" t="n">
        <v>0.666971296025982</v>
      </c>
      <c r="AQ3920" s="38" t="n">
        <v>0.649585666372207</v>
      </c>
      <c r="AR3920" s="38" t="n">
        <v>0.560894824728536</v>
      </c>
      <c r="AS3920" s="38" t="n">
        <v>0.588071538220012</v>
      </c>
      <c r="AT3920" s="38" t="n">
        <v>0.548829736001916</v>
      </c>
      <c r="AU3920" s="38" t="n">
        <v>0.634441956791226</v>
      </c>
      <c r="AV3920" s="39" t="n">
        <v>0.580899473856041</v>
      </c>
      <c r="AW3920" s="38" t="n">
        <v>0.494292508253323</v>
      </c>
      <c r="AX3920" s="38" t="n">
        <v>0.563955010559489</v>
      </c>
      <c r="AY3920" s="39" t="n">
        <v>0.515449223004497</v>
      </c>
      <c r="AZ3920" s="38" t="n">
        <v>0.55313886842719</v>
      </c>
      <c r="BA3920" s="38" t="n">
        <v>0.642830241733946</v>
      </c>
      <c r="BB3920" s="38" t="n">
        <v>0.61700324599834</v>
      </c>
      <c r="BC3920" s="38" t="n">
        <v>0.561291864316424</v>
      </c>
      <c r="BD3920" s="38" t="n">
        <v>0.252997827579335</v>
      </c>
      <c r="BE3920" s="38" t="n">
        <v>0.0478611378887858</v>
      </c>
      <c r="BF3920" s="38" t="n">
        <v>0.219738239968076</v>
      </c>
      <c r="BG3920" s="39" t="n">
        <v>0.599328159557479</v>
      </c>
      <c r="BH3920" s="38" t="n">
        <v>0.550401120841277</v>
      </c>
      <c r="BI3920" s="39" t="n">
        <v>0.533206746413252</v>
      </c>
      <c r="BJ3920" s="38" t="n">
        <v>0.608118555159497</v>
      </c>
      <c r="BK3920" s="38" t="n">
        <v>0.495104265492019</v>
      </c>
      <c r="BL3920" s="38" t="n">
        <v>0.509017947667987</v>
      </c>
      <c r="BM3920" s="38" t="n">
        <v>0.255260712933892</v>
      </c>
      <c r="BN3920" s="38" t="n">
        <v>0.371699520015174</v>
      </c>
      <c r="BO3920" s="39" t="n">
        <v>0.531266140737323</v>
      </c>
      <c r="BP3920" s="38" t="n">
        <v>0.540382339918463</v>
      </c>
      <c r="BQ3920" s="39" t="n">
        <v>0.542493410067426</v>
      </c>
      <c r="BR3920" s="38" t="n">
        <v>0.625313283208039</v>
      </c>
      <c r="BS3920" s="38" t="n">
        <v>0.418907445894301</v>
      </c>
      <c r="BT3920" s="38" t="n">
        <v>0.583739479579944</v>
      </c>
      <c r="BU3920" s="38" t="n">
        <v>0.402991270432708</v>
      </c>
      <c r="BV3920" s="38" t="n">
        <v>0.600826147342969</v>
      </c>
      <c r="BW3920" s="39" t="n">
        <v>0.496960060740996</v>
      </c>
      <c r="BX3920" s="38" t="n">
        <v>0.622976987780324</v>
      </c>
      <c r="BY3920" s="38" t="n">
        <v>0.447095829047486</v>
      </c>
      <c r="BZ3920" s="38" t="n">
        <v>0.180356874317071</v>
      </c>
      <c r="CA3920" s="39" t="n">
        <v>0.0559099489762964</v>
      </c>
      <c r="CB3920" s="38" t="n">
        <v>0.270061120920052</v>
      </c>
      <c r="CC3920" s="38" t="n">
        <v>0.196519559762279</v>
      </c>
      <c r="CD3920" s="38" t="n">
        <v>0.201123224270345</v>
      </c>
      <c r="CE3920" s="38" t="n">
        <v>0.475141487457268</v>
      </c>
      <c r="CF3920" s="38" t="n">
        <v>0.622976987780324</v>
      </c>
      <c r="CG3920" s="38" t="n">
        <v>0.0559099489762964</v>
      </c>
      <c r="CH3920" s="38" t="n">
        <v>0.550975639767627</v>
      </c>
      <c r="CI3920" s="38" t="n">
        <v>0.430265138250558</v>
      </c>
      <c r="CJ3920" s="38" t="n">
        <v>0.162819113564818</v>
      </c>
      <c r="CK3920" s="38" t="n">
        <v>0.456522703806686</v>
      </c>
      <c r="CL3920" s="38" t="n">
        <v>0.29969584614573</v>
      </c>
      <c r="CM3920" s="38" t="n">
        <v>0.172331098919215</v>
      </c>
      <c r="CN3920" s="39" t="n">
        <v>0</v>
      </c>
    </row>
    <row r="3921" s="22" customFormat="true" ht="15" hidden="false" customHeight="true" outlineLevel="0" collapsed="false">
      <c r="A3921" s="25" t="s">
        <v>4008</v>
      </c>
      <c r="B3921" s="26" t="n">
        <v>0.396917425167893</v>
      </c>
      <c r="C3921" s="38" t="n">
        <v>0.403648568237247</v>
      </c>
      <c r="D3921" s="39" t="n">
        <v>0.384367335120905</v>
      </c>
      <c r="E3921" s="38" t="n">
        <v>0.31055401305933</v>
      </c>
      <c r="F3921" s="38" t="n">
        <v>0.397403830326983</v>
      </c>
      <c r="G3921" s="38" t="n">
        <v>0.421670083736163</v>
      </c>
      <c r="H3921" s="38" t="n">
        <v>0.390407098177492</v>
      </c>
      <c r="I3921" s="38" t="n">
        <v>0.467470975119243</v>
      </c>
      <c r="J3921" s="39" t="n">
        <v>0.406387268438264</v>
      </c>
      <c r="K3921" s="38" t="n">
        <v>0.399324562797996</v>
      </c>
      <c r="L3921" s="38" t="n">
        <v>0.433712837410613</v>
      </c>
      <c r="M3921" s="38" t="n">
        <v>0.393255182956503</v>
      </c>
      <c r="N3921" s="82" t="n">
        <v>0.287687979104999</v>
      </c>
      <c r="O3921" s="38" t="n">
        <v>0.283936585074642</v>
      </c>
      <c r="P3921" s="39" t="n">
        <v>0.468639583866024</v>
      </c>
      <c r="Q3921" s="38" t="n">
        <v>0.372233585604913</v>
      </c>
      <c r="R3921" s="39" t="n">
        <v>0.405945671752209</v>
      </c>
      <c r="S3921" s="38" t="n">
        <v>0.291664135996593</v>
      </c>
      <c r="T3921" s="38" t="n">
        <v>0.286794767255724</v>
      </c>
      <c r="U3921" s="38" t="n">
        <v>0.376048094413113</v>
      </c>
      <c r="V3921" s="38" t="n">
        <v>0.289788393862676</v>
      </c>
      <c r="W3921" s="38" t="n">
        <v>0.271187698716054</v>
      </c>
      <c r="X3921" s="38" t="n">
        <v>0.427524264022983</v>
      </c>
      <c r="Y3921" s="38" t="n">
        <v>0.348848242713736</v>
      </c>
      <c r="Z3921" s="38" t="n">
        <v>0.339946353092383</v>
      </c>
      <c r="AA3921" s="39" t="n">
        <v>0.39534250736896</v>
      </c>
      <c r="AB3921" s="38" t="n">
        <v>0.416378193027087</v>
      </c>
      <c r="AC3921" s="38" t="n">
        <v>0.368872478212028</v>
      </c>
      <c r="AD3921" s="39" t="n">
        <v>0.351291140893366</v>
      </c>
      <c r="AE3921" s="38" t="n">
        <v>0.418421795546942</v>
      </c>
      <c r="AF3921" s="38" t="n">
        <v>0.390904251335817</v>
      </c>
      <c r="AG3921" s="38" t="n">
        <v>0.493087675106359</v>
      </c>
      <c r="AH3921" s="38" t="n">
        <v>0.442787675135273</v>
      </c>
      <c r="AI3921" s="38" t="n">
        <v>0.362616897928373</v>
      </c>
      <c r="AJ3921" s="38" t="n">
        <v>0.335189312565653</v>
      </c>
      <c r="AK3921" s="38" t="n">
        <v>0.395120362761344</v>
      </c>
      <c r="AL3921" s="38" t="n">
        <v>0.372233585604913</v>
      </c>
      <c r="AM3921" s="38" t="n">
        <v>0.452528711671787</v>
      </c>
      <c r="AN3921" s="38" t="n">
        <v>0.432403307800042</v>
      </c>
      <c r="AO3921" s="38" t="n">
        <v>0.38779469084336</v>
      </c>
      <c r="AP3921" s="38" t="n">
        <v>0.441586013691766</v>
      </c>
      <c r="AQ3921" s="38" t="n">
        <v>0.467306153399422</v>
      </c>
      <c r="AR3921" s="38" t="n">
        <v>0.367944228330765</v>
      </c>
      <c r="AS3921" s="38" t="n">
        <v>0.398088285345231</v>
      </c>
      <c r="AT3921" s="38" t="n">
        <v>0.420424822058289</v>
      </c>
      <c r="AU3921" s="38" t="n">
        <v>0.387262776942448</v>
      </c>
      <c r="AV3921" s="39" t="n">
        <v>0.486730501363167</v>
      </c>
      <c r="AW3921" s="38" t="n">
        <v>0.426152070861949</v>
      </c>
      <c r="AX3921" s="38" t="n">
        <v>0.383920579952181</v>
      </c>
      <c r="AY3921" s="39" t="n">
        <v>0.411574111162627</v>
      </c>
      <c r="AZ3921" s="38" t="n">
        <v>0.40388983199836</v>
      </c>
      <c r="BA3921" s="38" t="n">
        <v>0.384814086355657</v>
      </c>
      <c r="BB3921" s="38" t="n">
        <v>0.381900796864312</v>
      </c>
      <c r="BC3921" s="38" t="n">
        <v>0.414702807398165</v>
      </c>
      <c r="BD3921" s="38" t="n">
        <v>0.389748123675865</v>
      </c>
      <c r="BE3921" s="38" t="n">
        <v>0.290068239729582</v>
      </c>
      <c r="BF3921" s="38" t="n">
        <v>0.183032071709695</v>
      </c>
      <c r="BG3921" s="39" t="n">
        <v>0.418374746999893</v>
      </c>
      <c r="BH3921" s="38" t="n">
        <v>0.370153618636126</v>
      </c>
      <c r="BI3921" s="39" t="n">
        <v>0.42524616503561</v>
      </c>
      <c r="BJ3921" s="38" t="n">
        <v>0.407467583708684</v>
      </c>
      <c r="BK3921" s="38" t="n">
        <v>0.339860046558186</v>
      </c>
      <c r="BL3921" s="38" t="n">
        <v>0.353677626972709</v>
      </c>
      <c r="BM3921" s="38" t="n">
        <v>0.310901240120817</v>
      </c>
      <c r="BN3921" s="38" t="n">
        <v>0.406625233130336</v>
      </c>
      <c r="BO3921" s="39" t="n">
        <v>0.392298664534599</v>
      </c>
      <c r="BP3921" s="38" t="n">
        <v>0.396776762505266</v>
      </c>
      <c r="BQ3921" s="39" t="n">
        <v>0.396955024298019</v>
      </c>
      <c r="BR3921" s="38" t="n">
        <v>0.407268170426095</v>
      </c>
      <c r="BS3921" s="38" t="n">
        <v>0.381609723278116</v>
      </c>
      <c r="BT3921" s="38" t="n">
        <v>0.354512167247616</v>
      </c>
      <c r="BU3921" s="38" t="n">
        <v>0.384226262349542</v>
      </c>
      <c r="BV3921" s="38" t="n">
        <v>0.395087305786341</v>
      </c>
      <c r="BW3921" s="39" t="n">
        <v>0.343420228487868</v>
      </c>
      <c r="BX3921" s="38" t="n">
        <v>0.404303476357859</v>
      </c>
      <c r="BY3921" s="38" t="n">
        <v>0.371587982819331</v>
      </c>
      <c r="BZ3921" s="38" t="n">
        <v>0.488868576274958</v>
      </c>
      <c r="CA3921" s="39" t="n">
        <v>0.44349446779151</v>
      </c>
      <c r="CB3921" s="38" t="n">
        <v>0.346110753096923</v>
      </c>
      <c r="CC3921" s="38" t="n">
        <v>0.349836047786917</v>
      </c>
      <c r="CD3921" s="38" t="n">
        <v>0.526588185235367</v>
      </c>
      <c r="CE3921" s="38" t="n">
        <v>0.31913001509665</v>
      </c>
      <c r="CF3921" s="38" t="n">
        <v>0.404303476357859</v>
      </c>
      <c r="CG3921" s="38" t="n">
        <v>0.44349446779151</v>
      </c>
      <c r="CH3921" s="38" t="n">
        <v>0.372507771714665</v>
      </c>
      <c r="CI3921" s="38" t="n">
        <v>0.388682781792092</v>
      </c>
      <c r="CJ3921" s="38" t="n">
        <v>0.514345377345468</v>
      </c>
      <c r="CK3921" s="38" t="n">
        <v>0.403736213635104</v>
      </c>
      <c r="CL3921" s="38" t="n">
        <v>0.404827364381216</v>
      </c>
      <c r="CM3921" s="38" t="n">
        <v>0.378681452320483</v>
      </c>
      <c r="CN3921" s="39" t="n">
        <v>0</v>
      </c>
    </row>
    <row r="3922" s="22" customFormat="true" ht="15" hidden="false" customHeight="true" outlineLevel="0" collapsed="false">
      <c r="A3922" s="25" t="s">
        <v>4009</v>
      </c>
      <c r="B3922" s="26" t="n">
        <v>0.00195343584509238</v>
      </c>
      <c r="C3922" s="38" t="n">
        <v>0.00252247153057939</v>
      </c>
      <c r="D3922" s="39" t="n">
        <v>0.000892479478653858</v>
      </c>
      <c r="E3922" s="38" t="n">
        <v>0.00112608186100063</v>
      </c>
      <c r="F3922" s="38" t="n">
        <v>0.00102479755766418</v>
      </c>
      <c r="G3922" s="38" t="n">
        <v>0.00268685944440263</v>
      </c>
      <c r="H3922" s="38" t="n">
        <v>0.00349384183369565</v>
      </c>
      <c r="I3922" s="38" t="n">
        <v>0.00240219567411614</v>
      </c>
      <c r="J3922" s="39" t="n">
        <v>0</v>
      </c>
      <c r="K3922" s="38" t="n">
        <v>0.00194901621906118</v>
      </c>
      <c r="L3922" s="38" t="n">
        <v>0</v>
      </c>
      <c r="M3922" s="38" t="n">
        <v>0.00283460061206032</v>
      </c>
      <c r="N3922" s="82" t="n">
        <v>0</v>
      </c>
      <c r="O3922" s="38" t="n">
        <v>0.00428706704964795</v>
      </c>
      <c r="P3922" s="39" t="n">
        <v>0</v>
      </c>
      <c r="Q3922" s="38" t="n">
        <v>0.0022156931360076</v>
      </c>
      <c r="R3922" s="39" t="n">
        <v>0.00185751383567924</v>
      </c>
      <c r="S3922" s="38" t="n">
        <v>0</v>
      </c>
      <c r="T3922" s="38" t="n">
        <v>0.00402114855897242</v>
      </c>
      <c r="U3922" s="38" t="n">
        <v>0.00521474760122925</v>
      </c>
      <c r="V3922" s="38" t="n">
        <v>0</v>
      </c>
      <c r="W3922" s="38" t="n">
        <v>0</v>
      </c>
      <c r="X3922" s="38" t="n">
        <v>0.00348825937290248</v>
      </c>
      <c r="Y3922" s="38" t="n">
        <v>0</v>
      </c>
      <c r="Z3922" s="38" t="n">
        <v>0.00336526744440952</v>
      </c>
      <c r="AA3922" s="39" t="n">
        <v>0</v>
      </c>
      <c r="AB3922" s="38" t="n">
        <v>0.00348350902132978</v>
      </c>
      <c r="AC3922" s="38" t="n">
        <v>0.00535440883857783</v>
      </c>
      <c r="AD3922" s="39" t="n">
        <v>0.00752867998621378</v>
      </c>
      <c r="AE3922" s="38" t="n">
        <v>0.00445275445207309</v>
      </c>
      <c r="AF3922" s="38" t="n">
        <v>0</v>
      </c>
      <c r="AG3922" s="38" t="n">
        <v>0</v>
      </c>
      <c r="AH3922" s="38" t="n">
        <v>0.0105233920149609</v>
      </c>
      <c r="AI3922" s="38" t="n">
        <v>0</v>
      </c>
      <c r="AJ3922" s="38" t="n">
        <v>0</v>
      </c>
      <c r="AK3922" s="38" t="n">
        <v>0.0176567513564617</v>
      </c>
      <c r="AL3922" s="38" t="n">
        <v>0.0022156931360076</v>
      </c>
      <c r="AM3922" s="38" t="n">
        <v>0</v>
      </c>
      <c r="AN3922" s="38" t="n">
        <v>0.000946750627977302</v>
      </c>
      <c r="AO3922" s="38" t="n">
        <v>0</v>
      </c>
      <c r="AP3922" s="38" t="n">
        <v>0</v>
      </c>
      <c r="AQ3922" s="38" t="n">
        <v>0.00832225756767683</v>
      </c>
      <c r="AR3922" s="38" t="n">
        <v>0.00619438072458781</v>
      </c>
      <c r="AS3922" s="38" t="n">
        <v>0</v>
      </c>
      <c r="AT3922" s="38" t="n">
        <v>0.0067296295929461</v>
      </c>
      <c r="AU3922" s="38" t="n">
        <v>0</v>
      </c>
      <c r="AV3922" s="39" t="n">
        <v>0</v>
      </c>
      <c r="AW3922" s="38" t="n">
        <v>0.00296513649897302</v>
      </c>
      <c r="AX3922" s="38" t="n">
        <v>0.00181485710395564</v>
      </c>
      <c r="AY3922" s="39" t="n">
        <v>0.00123787455693485</v>
      </c>
      <c r="AZ3922" s="38" t="n">
        <v>0.00300045652715212</v>
      </c>
      <c r="BA3922" s="38" t="n">
        <v>0.00117332187705075</v>
      </c>
      <c r="BB3922" s="38" t="n">
        <v>0</v>
      </c>
      <c r="BC3922" s="38" t="n">
        <v>0</v>
      </c>
      <c r="BD3922" s="38" t="n">
        <v>0.00228902984176575</v>
      </c>
      <c r="BE3922" s="38" t="n">
        <v>0</v>
      </c>
      <c r="BF3922" s="38" t="n">
        <v>0</v>
      </c>
      <c r="BG3922" s="39" t="n">
        <v>0</v>
      </c>
      <c r="BH3922" s="38" t="n">
        <v>0.00148185340074717</v>
      </c>
      <c r="BI3922" s="39" t="n">
        <v>0.00245259265883466</v>
      </c>
      <c r="BJ3922" s="38" t="n">
        <v>0.00191601608710572</v>
      </c>
      <c r="BK3922" s="38" t="n">
        <v>0</v>
      </c>
      <c r="BL3922" s="38" t="n">
        <v>0.00172929239210361</v>
      </c>
      <c r="BM3922" s="38" t="n">
        <v>0.00581202143191946</v>
      </c>
      <c r="BN3922" s="38" t="n">
        <v>0.00204375585489384</v>
      </c>
      <c r="BO3922" s="39" t="n">
        <v>0</v>
      </c>
      <c r="BP3922" s="38" t="n">
        <v>0.000768274012663315</v>
      </c>
      <c r="BQ3922" s="39" t="n">
        <v>0.0022702296062337</v>
      </c>
      <c r="BR3922" s="38" t="n">
        <v>0.00225563909774455</v>
      </c>
      <c r="BS3922" s="38" t="n">
        <v>0.00150650790064529</v>
      </c>
      <c r="BT3922" s="38" t="n">
        <v>0.00143426260677732</v>
      </c>
      <c r="BU3922" s="38" t="n">
        <v>0.00151348390371801</v>
      </c>
      <c r="BV3922" s="38" t="n">
        <v>0.00189441688081976</v>
      </c>
      <c r="BW3922" s="39" t="n">
        <v>0.000362235319348847</v>
      </c>
      <c r="BX3922" s="38" t="n">
        <v>0.00220948074866876</v>
      </c>
      <c r="BY3922" s="38" t="n">
        <v>0.00174740246165059</v>
      </c>
      <c r="BZ3922" s="38" t="n">
        <v>0</v>
      </c>
      <c r="CA3922" s="39" t="n">
        <v>0</v>
      </c>
      <c r="CB3922" s="38" t="n">
        <v>0</v>
      </c>
      <c r="CC3922" s="38" t="n">
        <v>0</v>
      </c>
      <c r="CD3922" s="38" t="n">
        <v>0</v>
      </c>
      <c r="CE3922" s="38" t="n">
        <v>0</v>
      </c>
      <c r="CF3922" s="38" t="n">
        <v>0.00220948074866876</v>
      </c>
      <c r="CG3922" s="38" t="n">
        <v>0</v>
      </c>
      <c r="CH3922" s="38" t="n">
        <v>0.00165719063346035</v>
      </c>
      <c r="CI3922" s="38" t="n">
        <v>0.0038507117988218</v>
      </c>
      <c r="CJ3922" s="38" t="n">
        <v>0</v>
      </c>
      <c r="CK3922" s="38" t="n">
        <v>0</v>
      </c>
      <c r="CL3922" s="38" t="n">
        <v>0</v>
      </c>
      <c r="CM3922" s="38" t="n">
        <v>0</v>
      </c>
      <c r="CN3922" s="39" t="n">
        <v>0</v>
      </c>
    </row>
    <row r="3923" s="22" customFormat="true" ht="15" hidden="false" customHeight="true" outlineLevel="0" collapsed="false">
      <c r="A3923" s="25" t="s">
        <v>4010</v>
      </c>
      <c r="B3923" s="26" t="n">
        <v>0.00152783544822241</v>
      </c>
      <c r="C3923" s="38" t="n">
        <v>0.00127985247414802</v>
      </c>
      <c r="D3923" s="39" t="n">
        <v>0.00199019505381979</v>
      </c>
      <c r="E3923" s="38" t="n">
        <v>0.000144991280231493</v>
      </c>
      <c r="F3923" s="38" t="n">
        <v>0.0011302043005405</v>
      </c>
      <c r="G3923" s="38" t="n">
        <v>0.00151887176817465</v>
      </c>
      <c r="H3923" s="38" t="n">
        <v>0.00236053221200814</v>
      </c>
      <c r="I3923" s="38" t="n">
        <v>0.00192748703111238</v>
      </c>
      <c r="J3923" s="39" t="n">
        <v>0.00388500203772645</v>
      </c>
      <c r="K3923" s="38" t="n">
        <v>0.00149461138361154</v>
      </c>
      <c r="L3923" s="38" t="n">
        <v>0.000349659553891898</v>
      </c>
      <c r="M3923" s="38" t="n">
        <v>0.00141730030603016</v>
      </c>
      <c r="N3923" s="82" t="n">
        <v>0</v>
      </c>
      <c r="O3923" s="38" t="n">
        <v>0.00574785839469225</v>
      </c>
      <c r="P3923" s="39" t="n">
        <v>0</v>
      </c>
      <c r="Q3923" s="38" t="n">
        <v>0.00152947670808759</v>
      </c>
      <c r="R3923" s="39" t="n">
        <v>0.00152723514863232</v>
      </c>
      <c r="S3923" s="38" t="n">
        <v>0</v>
      </c>
      <c r="T3923" s="38" t="n">
        <v>0</v>
      </c>
      <c r="U3923" s="38" t="n">
        <v>0</v>
      </c>
      <c r="V3923" s="38" t="n">
        <v>0</v>
      </c>
      <c r="W3923" s="38" t="n">
        <v>0</v>
      </c>
      <c r="X3923" s="38" t="n">
        <v>0.00263579296359748</v>
      </c>
      <c r="Y3923" s="38" t="n">
        <v>0</v>
      </c>
      <c r="Z3923" s="38" t="n">
        <v>0.00257012708999483</v>
      </c>
      <c r="AA3923" s="39" t="n">
        <v>0.00100255444576847</v>
      </c>
      <c r="AB3923" s="38" t="n">
        <v>0.000491604324403734</v>
      </c>
      <c r="AC3923" s="38" t="n">
        <v>0</v>
      </c>
      <c r="AD3923" s="39" t="n">
        <v>0.00752867998621378</v>
      </c>
      <c r="AE3923" s="38" t="n">
        <v>0.00463921259574049</v>
      </c>
      <c r="AF3923" s="38" t="n">
        <v>0</v>
      </c>
      <c r="AG3923" s="38" t="n">
        <v>0.00121986561001391</v>
      </c>
      <c r="AH3923" s="38" t="n">
        <v>0</v>
      </c>
      <c r="AI3923" s="38" t="n">
        <v>0</v>
      </c>
      <c r="AJ3923" s="38" t="n">
        <v>0</v>
      </c>
      <c r="AK3923" s="38" t="n">
        <v>0</v>
      </c>
      <c r="AL3923" s="38" t="n">
        <v>0.00152947670808759</v>
      </c>
      <c r="AM3923" s="38" t="n">
        <v>0.000442198596883118</v>
      </c>
      <c r="AN3923" s="38" t="n">
        <v>0</v>
      </c>
      <c r="AO3923" s="38" t="n">
        <v>0</v>
      </c>
      <c r="AP3923" s="38" t="n">
        <v>0</v>
      </c>
      <c r="AQ3923" s="38" t="n">
        <v>0</v>
      </c>
      <c r="AR3923" s="38" t="n">
        <v>0</v>
      </c>
      <c r="AS3923" s="38" t="n">
        <v>0.00470222572103077</v>
      </c>
      <c r="AT3923" s="38" t="n">
        <v>0</v>
      </c>
      <c r="AU3923" s="38" t="n">
        <v>0.00220263967172513</v>
      </c>
      <c r="AV3923" s="39" t="n">
        <v>0.00855607412250427</v>
      </c>
      <c r="AW3923" s="38" t="n">
        <v>0.00049465731528377</v>
      </c>
      <c r="AX3923" s="38" t="n">
        <v>0.00169852886837139</v>
      </c>
      <c r="AY3923" s="39" t="n">
        <v>0.00214395854068001</v>
      </c>
      <c r="AZ3923" s="38" t="n">
        <v>0.0011824720088613</v>
      </c>
      <c r="BA3923" s="38" t="n">
        <v>0</v>
      </c>
      <c r="BB3923" s="38" t="n">
        <v>0.00494098416954499</v>
      </c>
      <c r="BC3923" s="38" t="n">
        <v>0.00221407723114676</v>
      </c>
      <c r="BD3923" s="38" t="n">
        <v>0.00228902984176575</v>
      </c>
      <c r="BE3923" s="38" t="n">
        <v>0.00327355056412416</v>
      </c>
      <c r="BF3923" s="38" t="n">
        <v>0.00277806863361934</v>
      </c>
      <c r="BG3923" s="39" t="n">
        <v>0</v>
      </c>
      <c r="BH3923" s="38" t="n">
        <v>0.00154678818899448</v>
      </c>
      <c r="BI3923" s="39" t="n">
        <v>0.00150777450276337</v>
      </c>
      <c r="BJ3923" s="38" t="n">
        <v>0.00120689744838316</v>
      </c>
      <c r="BK3923" s="38" t="n">
        <v>0</v>
      </c>
      <c r="BL3923" s="38" t="n">
        <v>0.00255506512742162</v>
      </c>
      <c r="BM3923" s="38" t="n">
        <v>0.00721954050070465</v>
      </c>
      <c r="BN3923" s="38" t="n">
        <v>0.00153079317489047</v>
      </c>
      <c r="BO3923" s="39" t="n">
        <v>0</v>
      </c>
      <c r="BP3923" s="38" t="n">
        <v>0.00158454897111097</v>
      </c>
      <c r="BQ3923" s="39" t="n">
        <v>0.0015126759233948</v>
      </c>
      <c r="BR3923" s="38" t="n">
        <v>0.0012531328320803</v>
      </c>
      <c r="BS3923" s="38" t="n">
        <v>0.0019340927419122</v>
      </c>
      <c r="BT3923" s="38" t="n">
        <v>0.00143426260677732</v>
      </c>
      <c r="BU3923" s="38" t="n">
        <v>0.00198235632244271</v>
      </c>
      <c r="BV3923" s="38" t="n">
        <v>0.00126022516810918</v>
      </c>
      <c r="BW3923" s="39" t="n">
        <v>0.00129030844090382</v>
      </c>
      <c r="BX3923" s="38" t="n">
        <v>0.00126331166171619</v>
      </c>
      <c r="BY3923" s="38" t="n">
        <v>0.00194980290405805</v>
      </c>
      <c r="BZ3923" s="38" t="n">
        <v>0.00442181032348367</v>
      </c>
      <c r="CA3923" s="39" t="n">
        <v>0</v>
      </c>
      <c r="CB3923" s="38" t="n">
        <v>0.00326574789267596</v>
      </c>
      <c r="CC3923" s="38" t="n">
        <v>0</v>
      </c>
      <c r="CD3923" s="38" t="n">
        <v>0.00848706182705442</v>
      </c>
      <c r="CE3923" s="38" t="n">
        <v>0.00123393428162566</v>
      </c>
      <c r="CF3923" s="38" t="n">
        <v>0.00126331166171619</v>
      </c>
      <c r="CG3923" s="38" t="n">
        <v>0</v>
      </c>
      <c r="CH3923" s="38" t="n">
        <v>0</v>
      </c>
      <c r="CI3923" s="38" t="n">
        <v>0.00191813161800343</v>
      </c>
      <c r="CJ3923" s="38" t="n">
        <v>0.00336790393835759</v>
      </c>
      <c r="CK3923" s="38" t="n">
        <v>0.00492168175604606</v>
      </c>
      <c r="CL3923" s="38" t="n">
        <v>0.00264316556510953</v>
      </c>
      <c r="CM3923" s="38" t="n">
        <v>0</v>
      </c>
      <c r="CN3923" s="39" t="n">
        <v>0</v>
      </c>
    </row>
    <row r="3924" s="22" customFormat="true" ht="15" hidden="false" customHeight="true" outlineLevel="0" collapsed="false">
      <c r="A3924" s="25" t="s">
        <v>4011</v>
      </c>
      <c r="B3924" s="26" t="n">
        <v>0.00121171919062466</v>
      </c>
      <c r="C3924" s="38" t="n">
        <v>0.00120003595900632</v>
      </c>
      <c r="D3924" s="39" t="n">
        <v>0.00123350235692196</v>
      </c>
      <c r="E3924" s="38" t="n">
        <v>0.00102740844135814</v>
      </c>
      <c r="F3924" s="38" t="n">
        <v>0.00227229898047524</v>
      </c>
      <c r="G3924" s="38" t="n">
        <v>0.000281094990055146</v>
      </c>
      <c r="H3924" s="38" t="n">
        <v>0.00081106780332965</v>
      </c>
      <c r="I3924" s="38" t="n">
        <v>0.00171145860752063</v>
      </c>
      <c r="J3924" s="39" t="n">
        <v>0</v>
      </c>
      <c r="K3924" s="38" t="n">
        <v>0.00118204146169565</v>
      </c>
      <c r="L3924" s="38" t="n">
        <v>0</v>
      </c>
      <c r="M3924" s="38" t="n">
        <v>0.00283460061206032</v>
      </c>
      <c r="N3924" s="82" t="n">
        <v>0</v>
      </c>
      <c r="O3924" s="38" t="n">
        <v>0</v>
      </c>
      <c r="P3924" s="39" t="n">
        <v>0</v>
      </c>
      <c r="Q3924" s="38" t="n">
        <v>0.000248642971427026</v>
      </c>
      <c r="R3924" s="39" t="n">
        <v>0.00156396947827566</v>
      </c>
      <c r="S3924" s="38" t="n">
        <v>0</v>
      </c>
      <c r="T3924" s="38" t="n">
        <v>0</v>
      </c>
      <c r="U3924" s="38" t="n">
        <v>0</v>
      </c>
      <c r="V3924" s="38" t="n">
        <v>0</v>
      </c>
      <c r="W3924" s="38" t="n">
        <v>0</v>
      </c>
      <c r="X3924" s="38" t="n">
        <v>0.000646259882769469</v>
      </c>
      <c r="Y3924" s="38" t="n">
        <v>0</v>
      </c>
      <c r="Z3924" s="38" t="n">
        <v>0</v>
      </c>
      <c r="AA3924" s="39" t="n">
        <v>0</v>
      </c>
      <c r="AB3924" s="38" t="n">
        <v>0</v>
      </c>
      <c r="AC3924" s="38" t="n">
        <v>0.00535440883857783</v>
      </c>
      <c r="AD3924" s="39" t="n">
        <v>0</v>
      </c>
      <c r="AE3924" s="38" t="n">
        <v>0</v>
      </c>
      <c r="AF3924" s="38" t="n">
        <v>0.00502702687656391</v>
      </c>
      <c r="AG3924" s="38" t="n">
        <v>0</v>
      </c>
      <c r="AH3924" s="38" t="n">
        <v>0</v>
      </c>
      <c r="AI3924" s="38" t="n">
        <v>0</v>
      </c>
      <c r="AJ3924" s="38" t="n">
        <v>0</v>
      </c>
      <c r="AK3924" s="38" t="n">
        <v>0</v>
      </c>
      <c r="AL3924" s="38" t="n">
        <v>0.000248642971427026</v>
      </c>
      <c r="AM3924" s="38" t="n">
        <v>0</v>
      </c>
      <c r="AN3924" s="38" t="n">
        <v>0</v>
      </c>
      <c r="AO3924" s="38" t="n">
        <v>0</v>
      </c>
      <c r="AP3924" s="38" t="n">
        <v>0.00308119389328013</v>
      </c>
      <c r="AQ3924" s="38" t="n">
        <v>0</v>
      </c>
      <c r="AR3924" s="38" t="n">
        <v>0</v>
      </c>
      <c r="AS3924" s="38" t="n">
        <v>0</v>
      </c>
      <c r="AT3924" s="38" t="n">
        <v>0</v>
      </c>
      <c r="AU3924" s="38" t="n">
        <v>0.00548051047623241</v>
      </c>
      <c r="AV3924" s="39" t="n">
        <v>0</v>
      </c>
      <c r="AW3924" s="38" t="n">
        <v>0.000741284124743254</v>
      </c>
      <c r="AX3924" s="38" t="n">
        <v>0.00166921659074632</v>
      </c>
      <c r="AY3924" s="39" t="n">
        <v>0</v>
      </c>
      <c r="AZ3924" s="38" t="n">
        <v>0.00175065026040661</v>
      </c>
      <c r="BA3924" s="38" t="n">
        <v>0</v>
      </c>
      <c r="BB3924" s="38" t="n">
        <v>0</v>
      </c>
      <c r="BC3924" s="38" t="n">
        <v>0</v>
      </c>
      <c r="BD3924" s="38" t="n">
        <v>0</v>
      </c>
      <c r="BE3924" s="38" t="n">
        <v>0</v>
      </c>
      <c r="BF3924" s="38" t="n">
        <v>0.0179634900917971</v>
      </c>
      <c r="BG3924" s="39" t="n">
        <v>0</v>
      </c>
      <c r="BH3924" s="38" t="n">
        <v>0.00069987243282828</v>
      </c>
      <c r="BI3924" s="39" t="n">
        <v>0.00175349465281493</v>
      </c>
      <c r="BJ3924" s="38" t="n">
        <v>0.00142975272140104</v>
      </c>
      <c r="BK3924" s="38" t="n">
        <v>0.00100250582217803</v>
      </c>
      <c r="BL3924" s="38" t="n">
        <v>0</v>
      </c>
      <c r="BM3924" s="38" t="n">
        <v>0.00910127076781312</v>
      </c>
      <c r="BN3924" s="38" t="n">
        <v>0</v>
      </c>
      <c r="BO3924" s="39" t="n">
        <v>0</v>
      </c>
      <c r="BP3924" s="38" t="n">
        <v>0.00157657096233623</v>
      </c>
      <c r="BQ3924" s="39" t="n">
        <v>0.00111419431102008</v>
      </c>
      <c r="BR3924" s="38" t="n">
        <v>0.00150375939849636</v>
      </c>
      <c r="BS3924" s="38" t="n">
        <v>0.000779821358107776</v>
      </c>
      <c r="BT3924" s="38" t="n">
        <v>0</v>
      </c>
      <c r="BU3924" s="38" t="n">
        <v>0.000855120881427428</v>
      </c>
      <c r="BV3924" s="38" t="n">
        <v>0.00150783373115745</v>
      </c>
      <c r="BW3924" s="39" t="n">
        <v>0.00152511566201926</v>
      </c>
      <c r="BX3924" s="38" t="n">
        <v>0.00141925363042885</v>
      </c>
      <c r="BY3924" s="38" t="n">
        <v>0.000778307405872405</v>
      </c>
      <c r="BZ3924" s="38" t="n">
        <v>0.00272633090335885</v>
      </c>
      <c r="CA3924" s="39" t="n">
        <v>0</v>
      </c>
      <c r="CB3924" s="38" t="n">
        <v>0</v>
      </c>
      <c r="CC3924" s="38" t="n">
        <v>0</v>
      </c>
      <c r="CD3924" s="38" t="n">
        <v>0.00337540566187749</v>
      </c>
      <c r="CE3924" s="38" t="n">
        <v>0.00265284693271616</v>
      </c>
      <c r="CF3924" s="38" t="n">
        <v>0.00141925363042885</v>
      </c>
      <c r="CG3924" s="38" t="n">
        <v>0</v>
      </c>
      <c r="CH3924" s="38" t="n">
        <v>0.000828595316730173</v>
      </c>
      <c r="CI3924" s="38" t="n">
        <v>0</v>
      </c>
      <c r="CJ3924" s="38" t="n">
        <v>0.00336790393835759</v>
      </c>
      <c r="CK3924" s="38" t="n">
        <v>0</v>
      </c>
      <c r="CL3924" s="38" t="n">
        <v>0</v>
      </c>
      <c r="CM3924" s="38" t="n">
        <v>0</v>
      </c>
      <c r="CN3924" s="39" t="n">
        <v>0</v>
      </c>
    </row>
    <row r="3925" s="22" customFormat="true" ht="15" hidden="false" customHeight="true" outlineLevel="0" collapsed="false">
      <c r="A3925" s="25" t="s">
        <v>4012</v>
      </c>
      <c r="B3925" s="26" t="n">
        <v>0.00218832411117989</v>
      </c>
      <c r="C3925" s="38" t="n">
        <v>0.00163787147183021</v>
      </c>
      <c r="D3925" s="39" t="n">
        <v>0.00321463273651882</v>
      </c>
      <c r="E3925" s="38" t="n">
        <v>0.00145085058911461</v>
      </c>
      <c r="F3925" s="38" t="n">
        <v>0.0030813856511561</v>
      </c>
      <c r="G3925" s="38" t="n">
        <v>0.00267835672511131</v>
      </c>
      <c r="H3925" s="38" t="n">
        <v>0.00142466935179833</v>
      </c>
      <c r="I3925" s="38" t="n">
        <v>0.00200664566455422</v>
      </c>
      <c r="J3925" s="39" t="n">
        <v>0.000279401634921606</v>
      </c>
      <c r="K3925" s="38" t="n">
        <v>0.00264053516255507</v>
      </c>
      <c r="L3925" s="38" t="n">
        <v>0</v>
      </c>
      <c r="M3925" s="38" t="n">
        <v>0.00141730030603016</v>
      </c>
      <c r="N3925" s="82" t="n">
        <v>0</v>
      </c>
      <c r="O3925" s="38" t="n">
        <v>0</v>
      </c>
      <c r="P3925" s="39" t="n">
        <v>0</v>
      </c>
      <c r="Q3925" s="38" t="n">
        <v>0.00477007005078761</v>
      </c>
      <c r="R3925" s="39" t="n">
        <v>0.00124403669992363</v>
      </c>
      <c r="S3925" s="38" t="n">
        <v>0.009263726162643</v>
      </c>
      <c r="T3925" s="38" t="n">
        <v>0.00611806440084835</v>
      </c>
      <c r="U3925" s="38" t="n">
        <v>0</v>
      </c>
      <c r="V3925" s="38" t="n">
        <v>0.00250401087422414</v>
      </c>
      <c r="W3925" s="38" t="n">
        <v>0</v>
      </c>
      <c r="X3925" s="38" t="n">
        <v>0.00540288480158177</v>
      </c>
      <c r="Y3925" s="38" t="n">
        <v>0.00814750221993407</v>
      </c>
      <c r="Z3925" s="38" t="n">
        <v>0.00483828071365109</v>
      </c>
      <c r="AA3925" s="39" t="n">
        <v>0.00603625376634193</v>
      </c>
      <c r="AB3925" s="38" t="n">
        <v>0.00436969689736525</v>
      </c>
      <c r="AC3925" s="38" t="n">
        <v>0.00110146787818099</v>
      </c>
      <c r="AD3925" s="39" t="n">
        <v>0</v>
      </c>
      <c r="AE3925" s="38" t="n">
        <v>0</v>
      </c>
      <c r="AF3925" s="38" t="n">
        <v>0</v>
      </c>
      <c r="AG3925" s="38" t="n">
        <v>0.0108429537875722</v>
      </c>
      <c r="AH3925" s="38" t="n">
        <v>0</v>
      </c>
      <c r="AI3925" s="38" t="n">
        <v>0</v>
      </c>
      <c r="AJ3925" s="38" t="n">
        <v>0</v>
      </c>
      <c r="AK3925" s="38" t="n">
        <v>0</v>
      </c>
      <c r="AL3925" s="38" t="n">
        <v>0.00477007005078761</v>
      </c>
      <c r="AM3925" s="38" t="n">
        <v>0</v>
      </c>
      <c r="AN3925" s="38" t="n">
        <v>0</v>
      </c>
      <c r="AO3925" s="38" t="n">
        <v>0</v>
      </c>
      <c r="AP3925" s="38" t="n">
        <v>0.00201578066937953</v>
      </c>
      <c r="AQ3925" s="38" t="n">
        <v>0</v>
      </c>
      <c r="AR3925" s="38" t="n">
        <v>0</v>
      </c>
      <c r="AS3925" s="38" t="n">
        <v>0.0040266212945869</v>
      </c>
      <c r="AT3925" s="38" t="n">
        <v>0.0067296295929461</v>
      </c>
      <c r="AU3925" s="38" t="n">
        <v>0.0018268368254108</v>
      </c>
      <c r="AV3925" s="39" t="n">
        <v>0</v>
      </c>
      <c r="AW3925" s="38" t="n">
        <v>0.00802583721209058</v>
      </c>
      <c r="AX3925" s="38" t="n">
        <v>0.000149906548539677</v>
      </c>
      <c r="AY3925" s="39" t="n">
        <v>0.00292723651637706</v>
      </c>
      <c r="AZ3925" s="38" t="n">
        <v>0.00266828250793087</v>
      </c>
      <c r="BA3925" s="38" t="n">
        <v>0.00293249606363012</v>
      </c>
      <c r="BB3925" s="38" t="n">
        <v>0.000559272855494863</v>
      </c>
      <c r="BC3925" s="38" t="n">
        <v>0.00133232153555624</v>
      </c>
      <c r="BD3925" s="38" t="n">
        <v>0.00127301246817438</v>
      </c>
      <c r="BE3925" s="38" t="n">
        <v>0.00583275666874157</v>
      </c>
      <c r="BF3925" s="38" t="n">
        <v>0</v>
      </c>
      <c r="BG3925" s="39" t="n">
        <v>0</v>
      </c>
      <c r="BH3925" s="38" t="n">
        <v>0.00163146011796386</v>
      </c>
      <c r="BI3925" s="39" t="n">
        <v>0.00277774905664719</v>
      </c>
      <c r="BJ3925" s="38" t="n">
        <v>0.00159731026031494</v>
      </c>
      <c r="BK3925" s="38" t="n">
        <v>0</v>
      </c>
      <c r="BL3925" s="38" t="n">
        <v>0.0043891046543125</v>
      </c>
      <c r="BM3925" s="38" t="n">
        <v>0</v>
      </c>
      <c r="BN3925" s="38" t="n">
        <v>0.0029958384498024</v>
      </c>
      <c r="BO3925" s="39" t="n">
        <v>0.0136123439141348</v>
      </c>
      <c r="BP3925" s="38" t="n">
        <v>0.000388493754217252</v>
      </c>
      <c r="BQ3925" s="39" t="n">
        <v>0.00266941877065766</v>
      </c>
      <c r="BR3925" s="38" t="n">
        <v>0.00150375939849636</v>
      </c>
      <c r="BS3925" s="38" t="n">
        <v>0.00320072585469451</v>
      </c>
      <c r="BT3925" s="38" t="n">
        <v>0.00286852521355464</v>
      </c>
      <c r="BU3925" s="38" t="n">
        <v>0.00323280313709287</v>
      </c>
      <c r="BV3925" s="38" t="n">
        <v>0.00165730728450434</v>
      </c>
      <c r="BW3925" s="39" t="n">
        <v>0.0023086050971007</v>
      </c>
      <c r="BX3925" s="38" t="n">
        <v>0.00158045423647982</v>
      </c>
      <c r="BY3925" s="38" t="n">
        <v>0.00307898182611603</v>
      </c>
      <c r="BZ3925" s="38" t="n">
        <v>0.00748563350572488</v>
      </c>
      <c r="CA3925" s="39" t="n">
        <v>0.00102285518821818</v>
      </c>
      <c r="CB3925" s="38" t="n">
        <v>0.0163287394633798</v>
      </c>
      <c r="CC3925" s="38" t="n">
        <v>0.0125000000000001</v>
      </c>
      <c r="CD3925" s="38" t="n">
        <v>0.00675081132375499</v>
      </c>
      <c r="CE3925" s="38" t="n">
        <v>0.00123393428162566</v>
      </c>
      <c r="CF3925" s="38" t="n">
        <v>0.00158045423647982</v>
      </c>
      <c r="CG3925" s="38" t="n">
        <v>0.00102285518821818</v>
      </c>
      <c r="CH3925" s="38" t="n">
        <v>0.00822024444117605</v>
      </c>
      <c r="CI3925" s="38" t="n">
        <v>0.00064419339360612</v>
      </c>
      <c r="CJ3925" s="38" t="n">
        <v>0.00773265437136913</v>
      </c>
      <c r="CK3925" s="38" t="n">
        <v>0.00470801394251169</v>
      </c>
      <c r="CL3925" s="38" t="n">
        <v>0.00792949669532859</v>
      </c>
      <c r="CM3925" s="38" t="n">
        <v>0</v>
      </c>
      <c r="CN3925" s="39" t="n">
        <v>0</v>
      </c>
    </row>
    <row r="3926" s="22" customFormat="true" ht="15" hidden="false" customHeight="true" outlineLevel="0" collapsed="false">
      <c r="A3926" s="25" t="s">
        <v>4013</v>
      </c>
      <c r="B3926" s="26" t="n">
        <v>0.0268935843799643</v>
      </c>
      <c r="C3926" s="38" t="n">
        <v>0.0269333004343702</v>
      </c>
      <c r="D3926" s="39" t="n">
        <v>0.0268195345411822</v>
      </c>
      <c r="E3926" s="38" t="n">
        <v>0.0138021712243479</v>
      </c>
      <c r="F3926" s="38" t="n">
        <v>0.0169748315804825</v>
      </c>
      <c r="G3926" s="38" t="n">
        <v>0.0239431983836911</v>
      </c>
      <c r="H3926" s="38" t="n">
        <v>0.0301591807231005</v>
      </c>
      <c r="I3926" s="38" t="n">
        <v>0.0511371263287027</v>
      </c>
      <c r="J3926" s="39" t="n">
        <v>0.0687944686389662</v>
      </c>
      <c r="K3926" s="38" t="n">
        <v>0.0296922787160855</v>
      </c>
      <c r="L3926" s="38" t="n">
        <v>0.0196721718200027</v>
      </c>
      <c r="M3926" s="38" t="n">
        <v>0.0140013163007675</v>
      </c>
      <c r="N3926" s="82" t="n">
        <v>0</v>
      </c>
      <c r="O3926" s="38" t="n">
        <v>0.0286865779757788</v>
      </c>
      <c r="P3926" s="39" t="n">
        <v>0.0130324778148161</v>
      </c>
      <c r="Q3926" s="38" t="n">
        <v>0.0391150776307358</v>
      </c>
      <c r="R3926" s="39" t="n">
        <v>0.0224235077367101</v>
      </c>
      <c r="S3926" s="38" t="n">
        <v>0.041272034747745</v>
      </c>
      <c r="T3926" s="38" t="n">
        <v>0.0356372400581722</v>
      </c>
      <c r="U3926" s="38" t="n">
        <v>0.01677382914635</v>
      </c>
      <c r="V3926" s="38" t="n">
        <v>0.0570947804688113</v>
      </c>
      <c r="W3926" s="38" t="n">
        <v>0.0328142780576204</v>
      </c>
      <c r="X3926" s="38" t="n">
        <v>0.0413641248495331</v>
      </c>
      <c r="Y3926" s="38" t="n">
        <v>0.00823938909298107</v>
      </c>
      <c r="Z3926" s="38" t="n">
        <v>0.038872662763175</v>
      </c>
      <c r="AA3926" s="39" t="n">
        <v>0.0331426455301641</v>
      </c>
      <c r="AB3926" s="38" t="n">
        <v>0.0442471329279373</v>
      </c>
      <c r="AC3926" s="38" t="n">
        <v>0.0265333506263235</v>
      </c>
      <c r="AD3926" s="39" t="n">
        <v>0.0326943269857462</v>
      </c>
      <c r="AE3926" s="38" t="n">
        <v>0.020773814963264</v>
      </c>
      <c r="AF3926" s="38" t="n">
        <v>0.017380963797235</v>
      </c>
      <c r="AG3926" s="38" t="n">
        <v>0.0303583121430139</v>
      </c>
      <c r="AH3926" s="38" t="n">
        <v>0.0246325641910288</v>
      </c>
      <c r="AI3926" s="38" t="n">
        <v>0.0414734187743875</v>
      </c>
      <c r="AJ3926" s="38" t="n">
        <v>0.00909877946838567</v>
      </c>
      <c r="AK3926" s="38" t="n">
        <v>0.0193525248833136</v>
      </c>
      <c r="AL3926" s="38" t="n">
        <v>0.0391150776307358</v>
      </c>
      <c r="AM3926" s="38" t="n">
        <v>0.0139023694315981</v>
      </c>
      <c r="AN3926" s="38" t="n">
        <v>0.0269593238978139</v>
      </c>
      <c r="AO3926" s="38" t="n">
        <v>0.0195272163371799</v>
      </c>
      <c r="AP3926" s="38" t="n">
        <v>0.0095638823591545</v>
      </c>
      <c r="AQ3926" s="38" t="n">
        <v>0.0249825317383379</v>
      </c>
      <c r="AR3926" s="38" t="n">
        <v>0.0506235940013057</v>
      </c>
      <c r="AS3926" s="38" t="n">
        <v>0.0386278271539527</v>
      </c>
      <c r="AT3926" s="38" t="n">
        <v>0.015550295080518</v>
      </c>
      <c r="AU3926" s="38" t="n">
        <v>0.0376506488917522</v>
      </c>
      <c r="AV3926" s="39" t="n">
        <v>0.0159829029212876</v>
      </c>
      <c r="AW3926" s="38" t="n">
        <v>0.0216542413227035</v>
      </c>
      <c r="AX3926" s="38" t="n">
        <v>0.03080845028908</v>
      </c>
      <c r="AY3926" s="39" t="n">
        <v>0.0180364988685123</v>
      </c>
      <c r="AZ3926" s="38" t="n">
        <v>0.0471801341242912</v>
      </c>
      <c r="BA3926" s="38" t="n">
        <v>0.00117332187705075</v>
      </c>
      <c r="BB3926" s="38" t="n">
        <v>0.00639276847574149</v>
      </c>
      <c r="BC3926" s="38" t="n">
        <v>0.00106212265917587</v>
      </c>
      <c r="BD3926" s="38" t="n">
        <v>0.0045780596835315</v>
      </c>
      <c r="BE3926" s="38" t="n">
        <v>0.000717026613093219</v>
      </c>
      <c r="BF3926" s="38" t="n">
        <v>0</v>
      </c>
      <c r="BG3926" s="39" t="n">
        <v>0</v>
      </c>
      <c r="BH3926" s="38" t="n">
        <v>0.0310162463406216</v>
      </c>
      <c r="BI3926" s="39" t="n">
        <v>0.0225298621229259</v>
      </c>
      <c r="BJ3926" s="38" t="n">
        <v>0.020419864589182</v>
      </c>
      <c r="BK3926" s="38" t="n">
        <v>0.0649479677149451</v>
      </c>
      <c r="BL3926" s="38" t="n">
        <v>0.0347457926775158</v>
      </c>
      <c r="BM3926" s="38" t="n">
        <v>0</v>
      </c>
      <c r="BN3926" s="38" t="n">
        <v>0.0458733407194458</v>
      </c>
      <c r="BO3926" s="39" t="n">
        <v>0.0039776086278708</v>
      </c>
      <c r="BP3926" s="38" t="n">
        <v>0.0265204723168634</v>
      </c>
      <c r="BQ3926" s="39" t="n">
        <v>0.0269933172354804</v>
      </c>
      <c r="BR3926" s="38" t="n">
        <v>0.00651629072681758</v>
      </c>
      <c r="BS3926" s="38" t="n">
        <v>0.0570295338969679</v>
      </c>
      <c r="BT3926" s="38" t="n">
        <v>0.0243824643152144</v>
      </c>
      <c r="BU3926" s="38" t="n">
        <v>0.0601819338046268</v>
      </c>
      <c r="BV3926" s="38" t="n">
        <v>0.0131435314025675</v>
      </c>
      <c r="BW3926" s="39" t="n">
        <v>0.0412540281855754</v>
      </c>
      <c r="BX3926" s="38" t="n">
        <v>0.0075203042166249</v>
      </c>
      <c r="BY3926" s="38" t="n">
        <v>0.0693831108544996</v>
      </c>
      <c r="BZ3926" s="38" t="n">
        <v>0.00130882157334369</v>
      </c>
      <c r="CA3926" s="39" t="n">
        <v>0</v>
      </c>
      <c r="CB3926" s="38" t="n">
        <v>0.0293917310340836</v>
      </c>
      <c r="CC3926" s="38" t="n">
        <v>0</v>
      </c>
      <c r="CD3926" s="38" t="n">
        <v>0.00337540566187749</v>
      </c>
      <c r="CE3926" s="38" t="n">
        <v>0.0530591741099032</v>
      </c>
      <c r="CF3926" s="38" t="n">
        <v>0.0075203042166249</v>
      </c>
      <c r="CG3926" s="38" t="n">
        <v>0</v>
      </c>
      <c r="CH3926" s="38" t="n">
        <v>0.0116003344342224</v>
      </c>
      <c r="CI3926" s="38" t="n">
        <v>0.121079460872321</v>
      </c>
      <c r="CJ3926" s="38" t="n">
        <v>0</v>
      </c>
      <c r="CK3926" s="38" t="n">
        <v>0.0266787456742329</v>
      </c>
      <c r="CL3926" s="38" t="n">
        <v>0.0290748212162048</v>
      </c>
      <c r="CM3926" s="38" t="n">
        <v>0.00283956284472311</v>
      </c>
      <c r="CN3926" s="39" t="n">
        <v>0</v>
      </c>
    </row>
    <row r="3927" s="22" customFormat="true" ht="15" hidden="false" customHeight="true" outlineLevel="0" collapsed="false">
      <c r="A3927" s="25" t="s">
        <v>77</v>
      </c>
      <c r="B3927" s="26" t="n">
        <v>0.00603609145778192</v>
      </c>
      <c r="C3927" s="38" t="n">
        <v>0.00690602945948443</v>
      </c>
      <c r="D3927" s="39" t="n">
        <v>0.00441410836453682</v>
      </c>
      <c r="E3927" s="38" t="n">
        <v>0.000685587461458343</v>
      </c>
      <c r="F3927" s="38" t="n">
        <v>0.00561982220800887</v>
      </c>
      <c r="G3927" s="38" t="n">
        <v>0.00680421095833925</v>
      </c>
      <c r="H3927" s="38" t="n">
        <v>0.0103083849872016</v>
      </c>
      <c r="I3927" s="38" t="n">
        <v>0.00603047241938206</v>
      </c>
      <c r="J3927" s="39" t="n">
        <v>0.00500769529798309</v>
      </c>
      <c r="K3927" s="38" t="n">
        <v>0.00613639442190584</v>
      </c>
      <c r="L3927" s="38" t="n">
        <v>0.00733040413831112</v>
      </c>
      <c r="M3927" s="38" t="n">
        <v>0.00141730030603016</v>
      </c>
      <c r="N3927" s="82" t="n">
        <v>0.018947828359981</v>
      </c>
      <c r="O3927" s="38" t="n">
        <v>0.0143219924939882</v>
      </c>
      <c r="P3927" s="39" t="n">
        <v>0</v>
      </c>
      <c r="Q3927" s="38" t="n">
        <v>0.00359855272438648</v>
      </c>
      <c r="R3927" s="39" t="n">
        <v>0.00692763431065638</v>
      </c>
      <c r="S3927" s="38" t="n">
        <v>0.00656338699662211</v>
      </c>
      <c r="T3927" s="38" t="n">
        <v>0</v>
      </c>
      <c r="U3927" s="38" t="n">
        <v>0.00215975325288742</v>
      </c>
      <c r="V3927" s="38" t="n">
        <v>0.00847558670366076</v>
      </c>
      <c r="W3927" s="38" t="n">
        <v>0.0199782859565328</v>
      </c>
      <c r="X3927" s="38" t="n">
        <v>0.00462932450624392</v>
      </c>
      <c r="Y3927" s="38" t="n">
        <v>0</v>
      </c>
      <c r="Z3927" s="38" t="n">
        <v>0.00027487992238556</v>
      </c>
      <c r="AA3927" s="39" t="n">
        <v>0.00129421857447797</v>
      </c>
      <c r="AB3927" s="38" t="n">
        <v>0.00830992114969569</v>
      </c>
      <c r="AC3927" s="38" t="n">
        <v>0.0178877079149375</v>
      </c>
      <c r="AD3927" s="39" t="n">
        <v>0.025151390683532</v>
      </c>
      <c r="AE3927" s="38" t="n">
        <v>0.0156025442770454</v>
      </c>
      <c r="AF3927" s="38" t="n">
        <v>0</v>
      </c>
      <c r="AG3927" s="38" t="n">
        <v>0</v>
      </c>
      <c r="AH3927" s="38" t="n">
        <v>0.0105233920149609</v>
      </c>
      <c r="AI3927" s="38" t="n">
        <v>0.010485209425341</v>
      </c>
      <c r="AJ3927" s="38" t="n">
        <v>0</v>
      </c>
      <c r="AK3927" s="38" t="n">
        <v>0.0176567513564617</v>
      </c>
      <c r="AL3927" s="38" t="n">
        <v>0.00359855272438648</v>
      </c>
      <c r="AM3927" s="38" t="n">
        <v>0.00649547010365971</v>
      </c>
      <c r="AN3927" s="38" t="n">
        <v>0.00392145592775475</v>
      </c>
      <c r="AO3927" s="38" t="n">
        <v>0</v>
      </c>
      <c r="AP3927" s="38" t="n">
        <v>0.0053678379841363</v>
      </c>
      <c r="AQ3927" s="38" t="n">
        <v>0</v>
      </c>
      <c r="AR3927" s="38" t="n">
        <v>0.0147767136750144</v>
      </c>
      <c r="AS3927" s="38" t="n">
        <v>0.00749076112363171</v>
      </c>
      <c r="AT3927" s="38" t="n">
        <v>0.00138436773361056</v>
      </c>
      <c r="AU3927" s="38" t="n">
        <v>0.00790207246726357</v>
      </c>
      <c r="AV3927" s="39" t="n">
        <v>0.00855607412250427</v>
      </c>
      <c r="AW3927" s="38" t="n">
        <v>0.00834786572541669</v>
      </c>
      <c r="AX3927" s="38" t="n">
        <v>0.00493044460043431</v>
      </c>
      <c r="AY3927" s="39" t="n">
        <v>0.00750119034650484</v>
      </c>
      <c r="AZ3927" s="38" t="n">
        <v>0.00704175660523772</v>
      </c>
      <c r="BA3927" s="38" t="n">
        <v>0.00410581794068087</v>
      </c>
      <c r="BB3927" s="38" t="n">
        <v>0.00639276847574149</v>
      </c>
      <c r="BC3927" s="38" t="n">
        <v>0.00477735598785502</v>
      </c>
      <c r="BD3927" s="38" t="n">
        <v>0.00483505477811451</v>
      </c>
      <c r="BE3927" s="38" t="n">
        <v>0.00327355056412416</v>
      </c>
      <c r="BF3927" s="38" t="n">
        <v>0.001809145545453</v>
      </c>
      <c r="BG3927" s="39" t="n">
        <v>0.00648700974020798</v>
      </c>
      <c r="BH3927" s="38" t="n">
        <v>0.0054703587764876</v>
      </c>
      <c r="BI3927" s="39" t="n">
        <v>0.0066349036612703</v>
      </c>
      <c r="BJ3927" s="38" t="n">
        <v>0.00686164217325114</v>
      </c>
      <c r="BK3927" s="38" t="n">
        <v>0.00686890607324907</v>
      </c>
      <c r="BL3927" s="38" t="n">
        <v>0.00211833219033285</v>
      </c>
      <c r="BM3927" s="38" t="n">
        <v>0.00672863192260966</v>
      </c>
      <c r="BN3927" s="38" t="n">
        <v>0.00464590411806929</v>
      </c>
      <c r="BO3927" s="39" t="n">
        <v>0.0131649629771846</v>
      </c>
      <c r="BP3927" s="38" t="n">
        <v>0.00555662137173666</v>
      </c>
      <c r="BQ3927" s="39" t="n">
        <v>0.00616425381313023</v>
      </c>
      <c r="BR3927" s="38" t="n">
        <v>0.00626566416040152</v>
      </c>
      <c r="BS3927" s="38" t="n">
        <v>0.0056965767266122</v>
      </c>
      <c r="BT3927" s="38" t="n">
        <v>0.00860557564066391</v>
      </c>
      <c r="BU3927" s="38" t="n">
        <v>0.00541568389226223</v>
      </c>
      <c r="BV3927" s="38" t="n">
        <v>0.0061514547391792</v>
      </c>
      <c r="BW3927" s="39" t="n">
        <v>0.00566701729003031</v>
      </c>
      <c r="BX3927" s="38" t="n">
        <v>0.00639715861160644</v>
      </c>
      <c r="BY3927" s="38" t="n">
        <v>0.00614815903009958</v>
      </c>
      <c r="BZ3927" s="38" t="n">
        <v>0.00136400445914185</v>
      </c>
      <c r="CA3927" s="39" t="n">
        <v>0</v>
      </c>
      <c r="CB3927" s="38" t="n">
        <v>0.00905451043373463</v>
      </c>
      <c r="CC3927" s="38" t="n">
        <v>0.00401351216625528</v>
      </c>
      <c r="CD3927" s="38" t="n">
        <v>0.00260470888587794</v>
      </c>
      <c r="CE3927" s="38" t="n">
        <v>0.00493573712650263</v>
      </c>
      <c r="CF3927" s="38" t="n">
        <v>0.00639715861160644</v>
      </c>
      <c r="CG3927" s="38" t="n">
        <v>0</v>
      </c>
      <c r="CH3927" s="38" t="n">
        <v>0.0143350240666661</v>
      </c>
      <c r="CI3927" s="38" t="n">
        <v>0.00642748537324628</v>
      </c>
      <c r="CJ3927" s="38" t="n">
        <v>0</v>
      </c>
      <c r="CK3927" s="38" t="n">
        <v>0.00313867596167446</v>
      </c>
      <c r="CL3927" s="38" t="n">
        <v>0</v>
      </c>
      <c r="CM3927" s="38" t="n">
        <v>0</v>
      </c>
      <c r="CN3927" s="39" t="n">
        <v>0</v>
      </c>
    </row>
    <row r="3928" s="22" customFormat="true" ht="15" hidden="false" customHeight="true" outlineLevel="0" collapsed="false">
      <c r="A3928" s="25" t="s">
        <v>4014</v>
      </c>
      <c r="B3928" s="26" t="n">
        <v>0.020519879206703</v>
      </c>
      <c r="C3928" s="38" t="n">
        <v>0.0197487413329417</v>
      </c>
      <c r="D3928" s="39" t="n">
        <v>0.0219576513138581</v>
      </c>
      <c r="E3928" s="38" t="n">
        <v>0.00970790670888818</v>
      </c>
      <c r="F3928" s="38" t="n">
        <v>0.0162988643241615</v>
      </c>
      <c r="G3928" s="38" t="n">
        <v>0.0188911985952636</v>
      </c>
      <c r="H3928" s="38" t="n">
        <v>0.0237443395641375</v>
      </c>
      <c r="I3928" s="38" t="n">
        <v>0.0323034273788152</v>
      </c>
      <c r="J3928" s="39" t="n">
        <v>0.0450073980742059</v>
      </c>
      <c r="K3928" s="38" t="n">
        <v>0.0218208834911404</v>
      </c>
      <c r="L3928" s="38" t="n">
        <v>0.00833668461810167</v>
      </c>
      <c r="M3928" s="38" t="n">
        <v>0.0202373002401607</v>
      </c>
      <c r="N3928" s="82" t="n">
        <v>0.020585285333251</v>
      </c>
      <c r="O3928" s="38" t="n">
        <v>0.0231116593988036</v>
      </c>
      <c r="P3928" s="39" t="n">
        <v>0</v>
      </c>
      <c r="Q3928" s="38" t="n">
        <v>0.0470144038132467</v>
      </c>
      <c r="R3928" s="39" t="n">
        <v>0.010829364865474</v>
      </c>
      <c r="S3928" s="38" t="n">
        <v>0.0511627160737473</v>
      </c>
      <c r="T3928" s="38" t="n">
        <v>0.0205633227263845</v>
      </c>
      <c r="U3928" s="38" t="n">
        <v>0.0328909069639263</v>
      </c>
      <c r="V3928" s="38" t="n">
        <v>0.0240910227832402</v>
      </c>
      <c r="W3928" s="38" t="n">
        <v>0.00447427022751561</v>
      </c>
      <c r="X3928" s="38" t="n">
        <v>0.0670932497877255</v>
      </c>
      <c r="Y3928" s="38" t="n">
        <v>0.0372721166233269</v>
      </c>
      <c r="Z3928" s="38" t="n">
        <v>0.0235959614648943</v>
      </c>
      <c r="AA3928" s="39" t="n">
        <v>0.0258891750120462</v>
      </c>
      <c r="AB3928" s="38" t="n">
        <v>0.0253293603339581</v>
      </c>
      <c r="AC3928" s="38" t="n">
        <v>0.00156283569587676</v>
      </c>
      <c r="AD3928" s="39" t="n">
        <v>0.0192423543808564</v>
      </c>
      <c r="AE3928" s="38" t="n">
        <v>0.00878487394647182</v>
      </c>
      <c r="AF3928" s="38" t="n">
        <v>0.0467272260949376</v>
      </c>
      <c r="AG3928" s="38" t="n">
        <v>0.0114009116054671</v>
      </c>
      <c r="AH3928" s="38" t="n">
        <v>0</v>
      </c>
      <c r="AI3928" s="38" t="n">
        <v>0.00215693678353505</v>
      </c>
      <c r="AJ3928" s="38" t="n">
        <v>0.0192401463551198</v>
      </c>
      <c r="AK3928" s="38" t="n">
        <v>0.00363221133060449</v>
      </c>
      <c r="AL3928" s="38" t="n">
        <v>0.0470144038132467</v>
      </c>
      <c r="AM3928" s="38" t="n">
        <v>0.00997218390354279</v>
      </c>
      <c r="AN3928" s="38" t="n">
        <v>0.00972883137869299</v>
      </c>
      <c r="AO3928" s="38" t="n">
        <v>0</v>
      </c>
      <c r="AP3928" s="38" t="n">
        <v>0.00440542893659511</v>
      </c>
      <c r="AQ3928" s="38" t="n">
        <v>0.013651351046159</v>
      </c>
      <c r="AR3928" s="38" t="n">
        <v>0.036273379022968</v>
      </c>
      <c r="AS3928" s="38" t="n">
        <v>0.0143060530023749</v>
      </c>
      <c r="AT3928" s="38" t="n">
        <v>0.0134281339006699</v>
      </c>
      <c r="AU3928" s="38" t="n">
        <v>0.00266409675193807</v>
      </c>
      <c r="AV3928" s="39" t="n">
        <v>0.0222760268885478</v>
      </c>
      <c r="AW3928" s="38" t="n">
        <v>0.0198016162995785</v>
      </c>
      <c r="AX3928" s="38" t="n">
        <v>0.0142023926581011</v>
      </c>
      <c r="AY3928" s="39" t="n">
        <v>0.0462378467832935</v>
      </c>
      <c r="AZ3928" s="38" t="n">
        <v>0.0144946198800917</v>
      </c>
      <c r="BA3928" s="38" t="n">
        <v>0.00524454502707419</v>
      </c>
      <c r="BB3928" s="38" t="n">
        <v>0.00620671634966502</v>
      </c>
      <c r="BC3928" s="38" t="n">
        <v>0.0341161388572184</v>
      </c>
      <c r="BD3928" s="38" t="n">
        <v>0.0536249163405162</v>
      </c>
      <c r="BE3928" s="38" t="n">
        <v>0.163978414683574</v>
      </c>
      <c r="BF3928" s="38" t="n">
        <v>0.102986952919843</v>
      </c>
      <c r="BG3928" s="39" t="n">
        <v>0.0162130536385348</v>
      </c>
      <c r="BH3928" s="38" t="n">
        <v>0.0200868693603539</v>
      </c>
      <c r="BI3928" s="39" t="n">
        <v>0.0209782080054414</v>
      </c>
      <c r="BJ3928" s="38" t="n">
        <v>0.0100026350643622</v>
      </c>
      <c r="BK3928" s="38" t="n">
        <v>0.0103863033948846</v>
      </c>
      <c r="BL3928" s="38" t="n">
        <v>0.0135216471145904</v>
      </c>
      <c r="BM3928" s="38" t="n">
        <v>0.059886269795213</v>
      </c>
      <c r="BN3928" s="38" t="n">
        <v>0.058437924596342</v>
      </c>
      <c r="BO3928" s="39" t="n">
        <v>0.0260433944696553</v>
      </c>
      <c r="BP3928" s="38" t="n">
        <v>0.0295263708730436</v>
      </c>
      <c r="BQ3928" s="39" t="n">
        <v>0.0181124439589612</v>
      </c>
      <c r="BR3928" s="38" t="n">
        <v>0.00426065162907304</v>
      </c>
      <c r="BS3928" s="38" t="n">
        <v>0.0445656268808189</v>
      </c>
      <c r="BT3928" s="38" t="n">
        <v>0.0124552962857391</v>
      </c>
      <c r="BU3928" s="38" t="n">
        <v>0.0476661992905216</v>
      </c>
      <c r="BV3928" s="38" t="n">
        <v>0.0112107775676817</v>
      </c>
      <c r="BW3928" s="39" t="n">
        <v>0.0406908436159317</v>
      </c>
      <c r="BX3928" s="38" t="n">
        <v>0.00472116063167298</v>
      </c>
      <c r="BY3928" s="38" t="n">
        <v>0.0405923167760655</v>
      </c>
      <c r="BZ3928" s="38" t="n">
        <v>0.0911353436151562</v>
      </c>
      <c r="CA3928" s="39" t="n">
        <v>0.0956979701184263</v>
      </c>
      <c r="CB3928" s="38" t="n">
        <v>0.0952658205794895</v>
      </c>
      <c r="CC3928" s="38" t="n">
        <v>0.126827415485248</v>
      </c>
      <c r="CD3928" s="38" t="n">
        <v>0.0627018042305994</v>
      </c>
      <c r="CE3928" s="38" t="n">
        <v>0.0487434658544441</v>
      </c>
      <c r="CF3928" s="38" t="n">
        <v>0.00472116063167298</v>
      </c>
      <c r="CG3928" s="38" t="n">
        <v>0.0956979701184263</v>
      </c>
      <c r="CH3928" s="38" t="n">
        <v>0.0176494053335868</v>
      </c>
      <c r="CI3928" s="38" t="n">
        <v>0.0296419185666731</v>
      </c>
      <c r="CJ3928" s="38" t="n">
        <v>0.0790059103448537</v>
      </c>
      <c r="CK3928" s="38" t="n">
        <v>0.0661958652724169</v>
      </c>
      <c r="CL3928" s="38" t="n">
        <v>0.0562617866195068</v>
      </c>
      <c r="CM3928" s="38" t="n">
        <v>0.252754676316303</v>
      </c>
      <c r="CN3928" s="39" t="n">
        <v>0</v>
      </c>
    </row>
    <row r="3929" s="22" customFormat="true" ht="15" hidden="false" customHeight="true" outlineLevel="0" collapsed="false">
      <c r="A3929" s="42" t="s">
        <v>1205</v>
      </c>
      <c r="B3929" s="26" t="n">
        <v>0.0101767794218486</v>
      </c>
      <c r="C3929" s="38" t="n">
        <v>0.00996371834333382</v>
      </c>
      <c r="D3929" s="39" t="n">
        <v>0.0105740278079442</v>
      </c>
      <c r="E3929" s="38" t="n">
        <v>0.00332498996454491</v>
      </c>
      <c r="F3929" s="38" t="n">
        <v>0.00627051369098247</v>
      </c>
      <c r="G3929" s="38" t="n">
        <v>0.0152667422993268</v>
      </c>
      <c r="H3929" s="38" t="n">
        <v>0.0147178235575792</v>
      </c>
      <c r="I3929" s="38" t="n">
        <v>0.0121652303519547</v>
      </c>
      <c r="J3929" s="39" t="n">
        <v>0.00977117812765184</v>
      </c>
      <c r="K3929" s="38" t="n">
        <v>0.0107532554917689</v>
      </c>
      <c r="L3929" s="38" t="n">
        <v>0.0136344870902684</v>
      </c>
      <c r="M3929" s="38" t="n">
        <v>0.00202627028880225</v>
      </c>
      <c r="N3929" s="82" t="n">
        <v>0.0476786368477238</v>
      </c>
      <c r="O3929" s="38" t="n">
        <v>0.0101756097491244</v>
      </c>
      <c r="P3929" s="39" t="n">
        <v>0</v>
      </c>
      <c r="Q3929" s="38" t="n">
        <v>0.019821346960622</v>
      </c>
      <c r="R3929" s="39" t="n">
        <v>0.00664922716577405</v>
      </c>
      <c r="S3929" s="38" t="n">
        <v>0.00362078969708042</v>
      </c>
      <c r="T3929" s="38" t="n">
        <v>0.0204199186192963</v>
      </c>
      <c r="U3929" s="38" t="n">
        <v>0.00594701837078798</v>
      </c>
      <c r="V3929" s="38" t="n">
        <v>0.0254148614590892</v>
      </c>
      <c r="W3929" s="38" t="n">
        <v>0.0183904491213422</v>
      </c>
      <c r="X3929" s="38" t="n">
        <v>0.029273832378503</v>
      </c>
      <c r="Y3929" s="38" t="n">
        <v>0.0268813986248231</v>
      </c>
      <c r="Z3929" s="38" t="n">
        <v>0.0163217926793132</v>
      </c>
      <c r="AA3929" s="39" t="n">
        <v>0.0100632084586824</v>
      </c>
      <c r="AB3929" s="38" t="n">
        <v>0.0110324399527614</v>
      </c>
      <c r="AC3929" s="38" t="n">
        <v>0.0165473212362974</v>
      </c>
      <c r="AD3929" s="39" t="n">
        <v>0.0172210557114248</v>
      </c>
      <c r="AE3929" s="38" t="n">
        <v>0.00493883063595764</v>
      </c>
      <c r="AF3929" s="38" t="n">
        <v>0.00112583615709914</v>
      </c>
      <c r="AG3929" s="38" t="n">
        <v>0.00226865915961934</v>
      </c>
      <c r="AH3929" s="38" t="n">
        <v>0</v>
      </c>
      <c r="AI3929" s="38" t="n">
        <v>0.00357276968196074</v>
      </c>
      <c r="AJ3929" s="38" t="n">
        <v>0.0104223061506637</v>
      </c>
      <c r="AK3929" s="38" t="n">
        <v>0.00758655841927599</v>
      </c>
      <c r="AL3929" s="38" t="n">
        <v>0.019821346960622</v>
      </c>
      <c r="AM3929" s="38" t="n">
        <v>0.0162973678537117</v>
      </c>
      <c r="AN3929" s="38" t="n">
        <v>0.00637060635404413</v>
      </c>
      <c r="AO3929" s="38" t="n">
        <v>0.00266002813718519</v>
      </c>
      <c r="AP3929" s="38" t="n">
        <v>0.000648905621634449</v>
      </c>
      <c r="AQ3929" s="38" t="n">
        <v>0</v>
      </c>
      <c r="AR3929" s="38" t="n">
        <v>0.01799214993585</v>
      </c>
      <c r="AS3929" s="38" t="n">
        <v>0.00292371170413638</v>
      </c>
      <c r="AT3929" s="38" t="n">
        <v>0.0191096567478849</v>
      </c>
      <c r="AU3929" s="38" t="n">
        <v>0.00421497162494052</v>
      </c>
      <c r="AV3929" s="39" t="n">
        <v>0.00392943503188278</v>
      </c>
      <c r="AW3929" s="38" t="n">
        <v>0.0201381750868157</v>
      </c>
      <c r="AX3929" s="38" t="n">
        <v>0.00849431581212535</v>
      </c>
      <c r="AY3929" s="39" t="n">
        <v>0.00438071386113102</v>
      </c>
      <c r="AZ3929" s="38" t="n">
        <v>0.0118306905929286</v>
      </c>
      <c r="BA3929" s="38" t="n">
        <v>0.00393342875155773</v>
      </c>
      <c r="BB3929" s="38" t="n">
        <v>0.00213092282524716</v>
      </c>
      <c r="BC3929" s="38" t="n">
        <v>0.00106212265917587</v>
      </c>
      <c r="BD3929" s="38" t="n">
        <v>0.034333869616568</v>
      </c>
      <c r="BE3929" s="38" t="n">
        <v>0.0488857096454645</v>
      </c>
      <c r="BF3929" s="38" t="n">
        <v>0.0111122745344774</v>
      </c>
      <c r="BG3929" s="39" t="n">
        <v>0</v>
      </c>
      <c r="BH3929" s="38" t="n">
        <v>0.0107692580578402</v>
      </c>
      <c r="BI3929" s="39" t="n">
        <v>0.0095496573741599</v>
      </c>
      <c r="BJ3929" s="38" t="n">
        <v>0.00755716427049051</v>
      </c>
      <c r="BK3929" s="38" t="n">
        <v>0.00844542396666794</v>
      </c>
      <c r="BL3929" s="38" t="n">
        <v>0.00515490570305419</v>
      </c>
      <c r="BM3929" s="38" t="n">
        <v>0.0229641944146081</v>
      </c>
      <c r="BN3929" s="38" t="n">
        <v>0.0217339951018881</v>
      </c>
      <c r="BO3929" s="39" t="n">
        <v>0</v>
      </c>
      <c r="BP3929" s="38" t="n">
        <v>0.00651054915117517</v>
      </c>
      <c r="BQ3929" s="39" t="n">
        <v>0.0111567627835101</v>
      </c>
      <c r="BR3929" s="38" t="n">
        <v>0.00426065162907304</v>
      </c>
      <c r="BS3929" s="38" t="n">
        <v>0.0189261320853559</v>
      </c>
      <c r="BT3929" s="38" t="n">
        <v>0.0103669033912814</v>
      </c>
      <c r="BU3929" s="38" t="n">
        <v>0.0197526109114956</v>
      </c>
      <c r="BV3929" s="38" t="n">
        <v>0.0061330655240195</v>
      </c>
      <c r="BW3929" s="39" t="n">
        <v>0.0140752072607684</v>
      </c>
      <c r="BX3929" s="38" t="n">
        <v>0.00460380060336703</v>
      </c>
      <c r="BY3929" s="38" t="n">
        <v>0.0131784442955251</v>
      </c>
      <c r="BZ3929" s="38" t="n">
        <v>0.0525617275639745</v>
      </c>
      <c r="CA3929" s="39" t="n">
        <v>0.0718585033760026</v>
      </c>
      <c r="CB3929" s="38" t="n">
        <v>0.0195944873560558</v>
      </c>
      <c r="CC3929" s="38" t="n">
        <v>0.0670257070554109</v>
      </c>
      <c r="CD3929" s="38" t="n">
        <v>0.0498603881521629</v>
      </c>
      <c r="CE3929" s="38" t="n">
        <v>0.0142227911200195</v>
      </c>
      <c r="CF3929" s="38" t="n">
        <v>0.00460380060336703</v>
      </c>
      <c r="CG3929" s="38" t="n">
        <v>0.0718585033760026</v>
      </c>
      <c r="CH3929" s="38" t="n">
        <v>0.0179075189485602</v>
      </c>
      <c r="CI3929" s="38" t="n">
        <v>0.00386516036163672</v>
      </c>
      <c r="CJ3929" s="38" t="n">
        <v>0.0580048455486245</v>
      </c>
      <c r="CK3929" s="38" t="n">
        <v>0.0196167247604654</v>
      </c>
      <c r="CL3929" s="38" t="n">
        <v>0.0368489429564302</v>
      </c>
      <c r="CM3929" s="38" t="n">
        <v>0</v>
      </c>
      <c r="CN3929" s="39" t="n">
        <v>0</v>
      </c>
    </row>
    <row r="3930" s="22" customFormat="true" ht="15" hidden="false" customHeight="true" outlineLevel="0" collapsed="false">
      <c r="A3930" s="42" t="s">
        <v>976</v>
      </c>
      <c r="B3930" s="26" t="n">
        <v>0.00483229826029309</v>
      </c>
      <c r="C3930" s="38" t="n">
        <v>0.00412441829717666</v>
      </c>
      <c r="D3930" s="39" t="n">
        <v>0.00615212717910674</v>
      </c>
      <c r="E3930" s="38" t="n">
        <v>0.00194309086745301</v>
      </c>
      <c r="F3930" s="38" t="n">
        <v>0.00230303869814521</v>
      </c>
      <c r="G3930" s="38" t="n">
        <v>0.00542071047386712</v>
      </c>
      <c r="H3930" s="38" t="n">
        <v>0.00628879030361695</v>
      </c>
      <c r="I3930" s="38" t="n">
        <v>0.00824415603543346</v>
      </c>
      <c r="J3930" s="39" t="n">
        <v>0.0123201002689312</v>
      </c>
      <c r="K3930" s="38" t="n">
        <v>0.00339914507267595</v>
      </c>
      <c r="L3930" s="38" t="n">
        <v>0.0118639137284538</v>
      </c>
      <c r="M3930" s="38" t="n">
        <v>0.00596075736185535</v>
      </c>
      <c r="N3930" s="82" t="n">
        <v>0.00424349238426117</v>
      </c>
      <c r="O3930" s="38" t="n">
        <v>0.0131986898368267</v>
      </c>
      <c r="P3930" s="39" t="n">
        <v>0.0241123982997222</v>
      </c>
      <c r="Q3930" s="38" t="n">
        <v>0.00264133348670772</v>
      </c>
      <c r="R3930" s="39" t="n">
        <v>0.00563365536614255</v>
      </c>
      <c r="S3930" s="38" t="n">
        <v>0.00844966354230946</v>
      </c>
      <c r="T3930" s="38" t="n">
        <v>0.00369357090574728</v>
      </c>
      <c r="U3930" s="38" t="n">
        <v>0</v>
      </c>
      <c r="V3930" s="38" t="n">
        <v>0.00121170080701178</v>
      </c>
      <c r="W3930" s="38" t="n">
        <v>0</v>
      </c>
      <c r="X3930" s="38" t="n">
        <v>0.00221286581969132</v>
      </c>
      <c r="Y3930" s="38" t="n">
        <v>0</v>
      </c>
      <c r="Z3930" s="38" t="n">
        <v>0.00216872699003729</v>
      </c>
      <c r="AA3930" s="39" t="n">
        <v>0.0048852101692024</v>
      </c>
      <c r="AB3930" s="38" t="n">
        <v>0.000335892584495731</v>
      </c>
      <c r="AC3930" s="38" t="n">
        <v>0.00535440883857783</v>
      </c>
      <c r="AD3930" s="39" t="n">
        <v>0.0181548444641502</v>
      </c>
      <c r="AE3930" s="38" t="n">
        <v>0.00970919723048155</v>
      </c>
      <c r="AF3930" s="38" t="n">
        <v>0.0100540537531278</v>
      </c>
      <c r="AG3930" s="38" t="n">
        <v>0</v>
      </c>
      <c r="AH3930" s="38" t="n">
        <v>0</v>
      </c>
      <c r="AI3930" s="38" t="n">
        <v>0.020970418850682</v>
      </c>
      <c r="AJ3930" s="38" t="n">
        <v>0</v>
      </c>
      <c r="AK3930" s="38" t="n">
        <v>0</v>
      </c>
      <c r="AL3930" s="38" t="n">
        <v>0.00264133348670772</v>
      </c>
      <c r="AM3930" s="38" t="n">
        <v>0.00945383438234178</v>
      </c>
      <c r="AN3930" s="38" t="n">
        <v>0.00497196847151298</v>
      </c>
      <c r="AO3930" s="38" t="n">
        <v>0</v>
      </c>
      <c r="AP3930" s="38" t="n">
        <v>0.0041635079305901</v>
      </c>
      <c r="AQ3930" s="38" t="n">
        <v>0</v>
      </c>
      <c r="AR3930" s="38" t="n">
        <v>0.000597284674215681</v>
      </c>
      <c r="AS3930" s="38" t="n">
        <v>0.00470222572103077</v>
      </c>
      <c r="AT3930" s="38" t="n">
        <v>0</v>
      </c>
      <c r="AU3930" s="38" t="n">
        <v>0.0018268368254108</v>
      </c>
      <c r="AV3930" s="39" t="n">
        <v>0</v>
      </c>
      <c r="AW3930" s="38" t="n">
        <v>0.00721485337240104</v>
      </c>
      <c r="AX3930" s="38" t="n">
        <v>0.00388811553180275</v>
      </c>
      <c r="AY3930" s="39" t="n">
        <v>0.00557479642119732</v>
      </c>
      <c r="AZ3930" s="38" t="n">
        <v>0.00656501059113651</v>
      </c>
      <c r="BA3930" s="38" t="n">
        <v>0.0023466437541015</v>
      </c>
      <c r="BB3930" s="38" t="n">
        <v>0.000339569259525333</v>
      </c>
      <c r="BC3930" s="38" t="n">
        <v>0.00584094263265514</v>
      </c>
      <c r="BD3930" s="38" t="n">
        <v>0.00127301246817438</v>
      </c>
      <c r="BE3930" s="38" t="n">
        <v>0.000717026613093219</v>
      </c>
      <c r="BF3930" s="38" t="n">
        <v>0</v>
      </c>
      <c r="BG3930" s="39" t="n">
        <v>0</v>
      </c>
      <c r="BH3930" s="38" t="n">
        <v>0.00459010104354826</v>
      </c>
      <c r="BI3930" s="39" t="n">
        <v>0.00508865723306083</v>
      </c>
      <c r="BJ3930" s="38" t="n">
        <v>0.00591811906944351</v>
      </c>
      <c r="BK3930" s="38" t="n">
        <v>0.00165624191991449</v>
      </c>
      <c r="BL3930" s="38" t="n">
        <v>0.00213534260527615</v>
      </c>
      <c r="BM3930" s="38" t="n">
        <v>0</v>
      </c>
      <c r="BN3930" s="38" t="n">
        <v>0.00382197045355242</v>
      </c>
      <c r="BO3930" s="39" t="n">
        <v>0.00294838115858989</v>
      </c>
      <c r="BP3930" s="38" t="n">
        <v>0.00366059743518068</v>
      </c>
      <c r="BQ3930" s="39" t="n">
        <v>0.00514549389414081</v>
      </c>
      <c r="BR3930" s="38" t="n">
        <v>0.00551378446115334</v>
      </c>
      <c r="BS3930" s="38" t="n">
        <v>0.0038244493233722</v>
      </c>
      <c r="BT3930" s="38" t="n">
        <v>0</v>
      </c>
      <c r="BU3930" s="38" t="n">
        <v>0.00419373801752757</v>
      </c>
      <c r="BV3930" s="38" t="n">
        <v>0.00508665517092543</v>
      </c>
      <c r="BW3930" s="39" t="n">
        <v>0.00327491826165454</v>
      </c>
      <c r="BX3930" s="38" t="n">
        <v>0.00520392997823911</v>
      </c>
      <c r="BY3930" s="38" t="n">
        <v>0.00430141613625536</v>
      </c>
      <c r="BZ3930" s="38" t="n">
        <v>0.00705125773091324</v>
      </c>
      <c r="CA3930" s="39" t="n">
        <v>0</v>
      </c>
      <c r="CB3930" s="38" t="n">
        <v>0.00979724367802788</v>
      </c>
      <c r="CC3930" s="38" t="n">
        <v>0.0160540486650211</v>
      </c>
      <c r="CD3930" s="38" t="n">
        <v>0.0130673934562207</v>
      </c>
      <c r="CE3930" s="38" t="n">
        <v>0.00493573712650263</v>
      </c>
      <c r="CF3930" s="38" t="n">
        <v>0.00520392997823911</v>
      </c>
      <c r="CG3930" s="38" t="n">
        <v>0</v>
      </c>
      <c r="CH3930" s="38" t="n">
        <v>0.0065630538077157</v>
      </c>
      <c r="CI3930" s="38" t="n">
        <v>0.00193258018081836</v>
      </c>
      <c r="CJ3930" s="38" t="n">
        <v>0.00110570543520795</v>
      </c>
      <c r="CK3930" s="38" t="n">
        <v>0.00706202091376754</v>
      </c>
      <c r="CL3930" s="38" t="n">
        <v>0.00528633113021906</v>
      </c>
      <c r="CM3930" s="38" t="n">
        <v>0.00283956284472311</v>
      </c>
      <c r="CN3930" s="39" t="n">
        <v>0</v>
      </c>
    </row>
    <row r="3931" customFormat="false" ht="15" hidden="false" customHeight="false" outlineLevel="0" collapsed="false">
      <c r="A3931" s="25"/>
      <c r="B3931" s="26"/>
      <c r="C3931" s="38"/>
      <c r="D3931" s="39"/>
      <c r="E3931" s="38"/>
      <c r="F3931" s="38"/>
      <c r="G3931" s="38"/>
      <c r="H3931" s="38"/>
      <c r="I3931" s="38"/>
      <c r="J3931" s="39"/>
      <c r="K3931" s="38"/>
      <c r="L3931" s="38"/>
      <c r="M3931" s="38"/>
      <c r="N3931" s="82"/>
      <c r="O3931" s="38"/>
      <c r="P3931" s="39"/>
      <c r="Q3931" s="38"/>
      <c r="R3931" s="39"/>
      <c r="S3931" s="38"/>
      <c r="T3931" s="38"/>
      <c r="U3931" s="38"/>
      <c r="V3931" s="38"/>
      <c r="W3931" s="38"/>
      <c r="X3931" s="38"/>
      <c r="Y3931" s="38"/>
      <c r="Z3931" s="38"/>
      <c r="AA3931" s="39"/>
      <c r="AB3931" s="38"/>
      <c r="AC3931" s="38"/>
      <c r="AD3931" s="39"/>
      <c r="AE3931" s="38"/>
      <c r="AF3931" s="38"/>
      <c r="AG3931" s="38"/>
      <c r="AH3931" s="38"/>
      <c r="AI3931" s="38"/>
      <c r="AJ3931" s="38"/>
      <c r="AK3931" s="38"/>
      <c r="AL3931" s="38"/>
      <c r="AM3931" s="38"/>
      <c r="AN3931" s="38"/>
      <c r="AO3931" s="38"/>
      <c r="AP3931" s="38"/>
      <c r="AQ3931" s="38"/>
      <c r="AR3931" s="38"/>
      <c r="AS3931" s="38"/>
      <c r="AT3931" s="38"/>
      <c r="AU3931" s="38"/>
      <c r="AV3931" s="39"/>
      <c r="AW3931" s="38"/>
      <c r="AX3931" s="38"/>
      <c r="AY3931" s="39"/>
      <c r="AZ3931" s="38"/>
      <c r="BA3931" s="38"/>
      <c r="BB3931" s="38"/>
      <c r="BC3931" s="38"/>
      <c r="BD3931" s="38"/>
      <c r="BE3931" s="38"/>
      <c r="BF3931" s="38"/>
      <c r="BG3931" s="39"/>
      <c r="BH3931" s="38"/>
      <c r="BI3931" s="39"/>
      <c r="BJ3931" s="38"/>
      <c r="BK3931" s="38"/>
      <c r="BL3931" s="38"/>
      <c r="BM3931" s="38"/>
      <c r="BN3931" s="38"/>
      <c r="BO3931" s="39"/>
      <c r="BP3931" s="38"/>
      <c r="BQ3931" s="39"/>
      <c r="BR3931" s="38"/>
      <c r="BS3931" s="38"/>
      <c r="BT3931" s="38"/>
      <c r="BU3931" s="38"/>
      <c r="BV3931" s="38"/>
      <c r="BW3931" s="39"/>
      <c r="BX3931" s="38"/>
      <c r="BY3931" s="38"/>
      <c r="BZ3931" s="38"/>
      <c r="CA3931" s="39"/>
      <c r="CB3931" s="38"/>
      <c r="CC3931" s="38"/>
      <c r="CD3931" s="38"/>
      <c r="CE3931" s="38"/>
      <c r="CF3931" s="38"/>
      <c r="CG3931" s="38"/>
      <c r="CH3931" s="38"/>
      <c r="CI3931" s="38"/>
      <c r="CJ3931" s="38"/>
      <c r="CK3931" s="38"/>
      <c r="CL3931" s="38"/>
      <c r="CM3931" s="38"/>
      <c r="CN3931" s="39"/>
    </row>
    <row r="3932" customFormat="false" ht="15" hidden="false" customHeight="false" outlineLevel="0" collapsed="false">
      <c r="A3932" s="19" t="s">
        <v>4015</v>
      </c>
      <c r="B3932" s="26"/>
      <c r="C3932" s="38"/>
      <c r="D3932" s="39"/>
      <c r="E3932" s="38"/>
      <c r="F3932" s="38"/>
      <c r="G3932" s="38"/>
      <c r="H3932" s="38"/>
      <c r="I3932" s="38"/>
      <c r="J3932" s="39"/>
      <c r="K3932" s="38"/>
      <c r="L3932" s="38"/>
      <c r="M3932" s="38"/>
      <c r="N3932" s="82"/>
      <c r="O3932" s="38"/>
      <c r="P3932" s="39"/>
      <c r="Q3932" s="38"/>
      <c r="R3932" s="39"/>
      <c r="S3932" s="38"/>
      <c r="T3932" s="38"/>
      <c r="U3932" s="38"/>
      <c r="V3932" s="38"/>
      <c r="W3932" s="38"/>
      <c r="X3932" s="38"/>
      <c r="Y3932" s="38"/>
      <c r="Z3932" s="38"/>
      <c r="AA3932" s="39"/>
      <c r="AB3932" s="38"/>
      <c r="AC3932" s="38"/>
      <c r="AD3932" s="39"/>
      <c r="AE3932" s="38"/>
      <c r="AF3932" s="38"/>
      <c r="AG3932" s="38"/>
      <c r="AH3932" s="38"/>
      <c r="AI3932" s="38"/>
      <c r="AJ3932" s="38"/>
      <c r="AK3932" s="38"/>
      <c r="AL3932" s="38"/>
      <c r="AM3932" s="38"/>
      <c r="AN3932" s="38"/>
      <c r="AO3932" s="38"/>
      <c r="AP3932" s="38"/>
      <c r="AQ3932" s="38"/>
      <c r="AR3932" s="38"/>
      <c r="AS3932" s="38"/>
      <c r="AT3932" s="38"/>
      <c r="AU3932" s="38"/>
      <c r="AV3932" s="39"/>
      <c r="AW3932" s="38"/>
      <c r="AX3932" s="38"/>
      <c r="AY3932" s="39"/>
      <c r="AZ3932" s="38"/>
      <c r="BA3932" s="38"/>
      <c r="BB3932" s="38"/>
      <c r="BC3932" s="38"/>
      <c r="BD3932" s="38"/>
      <c r="BE3932" s="38"/>
      <c r="BF3932" s="38"/>
      <c r="BG3932" s="39"/>
      <c r="BH3932" s="38"/>
      <c r="BI3932" s="39"/>
      <c r="BJ3932" s="38"/>
      <c r="BK3932" s="38"/>
      <c r="BL3932" s="38"/>
      <c r="BM3932" s="38"/>
      <c r="BN3932" s="38"/>
      <c r="BO3932" s="39"/>
      <c r="BP3932" s="38"/>
      <c r="BQ3932" s="39"/>
      <c r="BR3932" s="38"/>
      <c r="BS3932" s="38"/>
      <c r="BT3932" s="38"/>
      <c r="BU3932" s="38"/>
      <c r="BV3932" s="38"/>
      <c r="BW3932" s="39"/>
      <c r="BX3932" s="38"/>
      <c r="BY3932" s="38"/>
      <c r="BZ3932" s="38"/>
      <c r="CA3932" s="39"/>
      <c r="CB3932" s="38"/>
      <c r="CC3932" s="38"/>
      <c r="CD3932" s="38"/>
      <c r="CE3932" s="38"/>
      <c r="CF3932" s="38"/>
      <c r="CG3932" s="38"/>
      <c r="CH3932" s="38"/>
      <c r="CI3932" s="38"/>
      <c r="CJ3932" s="38"/>
      <c r="CK3932" s="38"/>
      <c r="CL3932" s="38"/>
      <c r="CM3932" s="38"/>
      <c r="CN3932" s="39"/>
    </row>
    <row r="3933" s="22" customFormat="true" ht="15" hidden="false" customHeight="true" outlineLevel="0" collapsed="false">
      <c r="A3933" s="25"/>
      <c r="B3933" s="59" t="s">
        <v>110</v>
      </c>
      <c r="C3933" s="27" t="s">
        <v>111</v>
      </c>
      <c r="D3933" s="28" t="s">
        <v>112</v>
      </c>
      <c r="E3933" s="29" t="s">
        <v>113</v>
      </c>
      <c r="F3933" s="29" t="s">
        <v>114</v>
      </c>
      <c r="G3933" s="29" t="s">
        <v>115</v>
      </c>
      <c r="H3933" s="29" t="s">
        <v>116</v>
      </c>
      <c r="I3933" s="29" t="s">
        <v>117</v>
      </c>
      <c r="J3933" s="28" t="s">
        <v>118</v>
      </c>
      <c r="K3933" s="29" t="s">
        <v>119</v>
      </c>
      <c r="L3933" s="27" t="s">
        <v>120</v>
      </c>
      <c r="M3933" s="29" t="s">
        <v>121</v>
      </c>
      <c r="N3933" s="30" t="s">
        <v>122</v>
      </c>
      <c r="O3933" s="29" t="s">
        <v>123</v>
      </c>
      <c r="P3933" s="28" t="s">
        <v>124</v>
      </c>
      <c r="Q3933" s="27" t="s">
        <v>125</v>
      </c>
      <c r="R3933" s="28" t="s">
        <v>126</v>
      </c>
      <c r="S3933" s="29" t="s">
        <v>127</v>
      </c>
      <c r="T3933" s="27" t="s">
        <v>128</v>
      </c>
      <c r="U3933" s="27" t="s">
        <v>129</v>
      </c>
      <c r="V3933" s="27" t="s">
        <v>130</v>
      </c>
      <c r="W3933" s="27" t="s">
        <v>124</v>
      </c>
      <c r="X3933" s="29" t="s">
        <v>131</v>
      </c>
      <c r="Y3933" s="29" t="s">
        <v>132</v>
      </c>
      <c r="Z3933" s="29" t="s">
        <v>133</v>
      </c>
      <c r="AA3933" s="28" t="s">
        <v>134</v>
      </c>
      <c r="AB3933" s="29" t="s">
        <v>135</v>
      </c>
      <c r="AC3933" s="29" t="s">
        <v>136</v>
      </c>
      <c r="AD3933" s="28" t="s">
        <v>137</v>
      </c>
      <c r="AE3933" s="29" t="s">
        <v>138</v>
      </c>
      <c r="AF3933" s="29" t="s">
        <v>139</v>
      </c>
      <c r="AG3933" s="27" t="s">
        <v>140</v>
      </c>
      <c r="AH3933" s="27" t="s">
        <v>141</v>
      </c>
      <c r="AI3933" s="27" t="s">
        <v>142</v>
      </c>
      <c r="AJ3933" s="27" t="s">
        <v>143</v>
      </c>
      <c r="AK3933" s="27" t="s">
        <v>144</v>
      </c>
      <c r="AL3933" s="27" t="s">
        <v>125</v>
      </c>
      <c r="AM3933" s="29" t="s">
        <v>145</v>
      </c>
      <c r="AN3933" s="29" t="s">
        <v>146</v>
      </c>
      <c r="AO3933" s="29" t="s">
        <v>147</v>
      </c>
      <c r="AP3933" s="29" t="s">
        <v>148</v>
      </c>
      <c r="AQ3933" s="29" t="s">
        <v>149</v>
      </c>
      <c r="AR3933" s="29" t="s">
        <v>150</v>
      </c>
      <c r="AS3933" s="29" t="s">
        <v>151</v>
      </c>
      <c r="AT3933" s="29" t="s">
        <v>152</v>
      </c>
      <c r="AU3933" s="29" t="s">
        <v>153</v>
      </c>
      <c r="AV3933" s="28" t="s">
        <v>154</v>
      </c>
      <c r="AW3933" s="29" t="s">
        <v>155</v>
      </c>
      <c r="AX3933" s="29" t="s">
        <v>156</v>
      </c>
      <c r="AY3933" s="28" t="s">
        <v>157</v>
      </c>
      <c r="AZ3933" s="29" t="s">
        <v>158</v>
      </c>
      <c r="BA3933" s="27" t="s">
        <v>159</v>
      </c>
      <c r="BB3933" s="29" t="s">
        <v>160</v>
      </c>
      <c r="BC3933" s="29" t="s">
        <v>161</v>
      </c>
      <c r="BD3933" s="27" t="s">
        <v>162</v>
      </c>
      <c r="BE3933" s="29" t="s">
        <v>163</v>
      </c>
      <c r="BF3933" s="29" t="s">
        <v>164</v>
      </c>
      <c r="BG3933" s="28" t="s">
        <v>165</v>
      </c>
      <c r="BH3933" s="29" t="s">
        <v>166</v>
      </c>
      <c r="BI3933" s="28" t="s">
        <v>167</v>
      </c>
      <c r="BJ3933" s="27" t="s">
        <v>168</v>
      </c>
      <c r="BK3933" s="27" t="s">
        <v>169</v>
      </c>
      <c r="BL3933" s="27" t="s">
        <v>170</v>
      </c>
      <c r="BM3933" s="27" t="s">
        <v>171</v>
      </c>
      <c r="BN3933" s="27" t="s">
        <v>172</v>
      </c>
      <c r="BO3933" s="28" t="s">
        <v>173</v>
      </c>
      <c r="BP3933" s="29" t="s">
        <v>174</v>
      </c>
      <c r="BQ3933" s="28" t="s">
        <v>175</v>
      </c>
      <c r="BR3933" s="29" t="s">
        <v>176</v>
      </c>
      <c r="BS3933" s="29" t="s">
        <v>177</v>
      </c>
      <c r="BT3933" s="29" t="s">
        <v>178</v>
      </c>
      <c r="BU3933" s="29" t="s">
        <v>179</v>
      </c>
      <c r="BV3933" s="27" t="s">
        <v>180</v>
      </c>
      <c r="BW3933" s="28" t="s">
        <v>181</v>
      </c>
      <c r="BX3933" s="29" t="s">
        <v>182</v>
      </c>
      <c r="BY3933" s="27" t="s">
        <v>183</v>
      </c>
      <c r="BZ3933" s="29" t="s">
        <v>184</v>
      </c>
      <c r="CA3933" s="28" t="s">
        <v>185</v>
      </c>
      <c r="CB3933" s="29" t="s">
        <v>186</v>
      </c>
      <c r="CC3933" s="29" t="s">
        <v>187</v>
      </c>
      <c r="CD3933" s="27" t="s">
        <v>188</v>
      </c>
      <c r="CE3933" s="29" t="s">
        <v>189</v>
      </c>
      <c r="CF3933" s="27" t="s">
        <v>182</v>
      </c>
      <c r="CG3933" s="29" t="s">
        <v>185</v>
      </c>
      <c r="CH3933" s="29" t="s">
        <v>190</v>
      </c>
      <c r="CI3933" s="29" t="s">
        <v>191</v>
      </c>
      <c r="CJ3933" s="29" t="s">
        <v>192</v>
      </c>
      <c r="CK3933" s="29" t="s">
        <v>193</v>
      </c>
      <c r="CL3933" s="29" t="s">
        <v>185</v>
      </c>
      <c r="CM3933" s="29" t="s">
        <v>149</v>
      </c>
      <c r="CN3933" s="28" t="s">
        <v>194</v>
      </c>
    </row>
    <row r="3934" s="22" customFormat="true" ht="15" hidden="false" customHeight="true" outlineLevel="0" collapsed="false">
      <c r="A3934" s="25" t="s">
        <v>4016</v>
      </c>
      <c r="B3934" s="26" t="n">
        <v>0.0030891771769266</v>
      </c>
      <c r="C3934" s="38" t="n">
        <v>0.00336664803408942</v>
      </c>
      <c r="D3934" s="39" t="n">
        <v>0.00257183796619487</v>
      </c>
      <c r="E3934" s="38" t="n">
        <v>0.00301435553349068</v>
      </c>
      <c r="F3934" s="38" t="n">
        <v>0.00196674565608128</v>
      </c>
      <c r="G3934" s="38" t="n">
        <v>0.00557049310699916</v>
      </c>
      <c r="H3934" s="38" t="n">
        <v>0.000888963633746097</v>
      </c>
      <c r="I3934" s="38" t="n">
        <v>0.00412553235777875</v>
      </c>
      <c r="J3934" s="39" t="n">
        <v>0.00488677142199519</v>
      </c>
      <c r="K3934" s="38" t="n">
        <v>0.0039042266145944</v>
      </c>
      <c r="L3934" s="38" t="n">
        <v>0.00109560935243068</v>
      </c>
      <c r="M3934" s="38" t="n">
        <v>0</v>
      </c>
      <c r="N3934" s="82" t="n">
        <v>0</v>
      </c>
      <c r="O3934" s="38" t="n">
        <v>0</v>
      </c>
      <c r="P3934" s="39" t="n">
        <v>0</v>
      </c>
      <c r="Q3934" s="38" t="n">
        <v>0.00379639379089667</v>
      </c>
      <c r="R3934" s="39" t="n">
        <v>0.0028305089108676</v>
      </c>
      <c r="S3934" s="38" t="n">
        <v>0.00846867288679996</v>
      </c>
      <c r="T3934" s="38" t="n">
        <v>0</v>
      </c>
      <c r="U3934" s="38" t="n">
        <v>0.0219555985164797</v>
      </c>
      <c r="V3934" s="38" t="n">
        <v>0</v>
      </c>
      <c r="W3934" s="38" t="n">
        <v>0</v>
      </c>
      <c r="X3934" s="38" t="n">
        <v>0.00287077326046682</v>
      </c>
      <c r="Y3934" s="38" t="n">
        <v>0</v>
      </c>
      <c r="Z3934" s="38" t="n">
        <v>0</v>
      </c>
      <c r="AA3934" s="39" t="n">
        <v>0.00629140033178323</v>
      </c>
      <c r="AB3934" s="38" t="n">
        <v>0</v>
      </c>
      <c r="AC3934" s="38" t="n">
        <v>0</v>
      </c>
      <c r="AD3934" s="39" t="n">
        <v>0</v>
      </c>
      <c r="AE3934" s="38" t="n">
        <v>0</v>
      </c>
      <c r="AF3934" s="38" t="n">
        <v>0</v>
      </c>
      <c r="AG3934" s="38" t="n">
        <v>0</v>
      </c>
      <c r="AH3934" s="38" t="n">
        <v>0</v>
      </c>
      <c r="AI3934" s="38" t="n">
        <v>0</v>
      </c>
      <c r="AJ3934" s="38" t="n">
        <v>0</v>
      </c>
      <c r="AK3934" s="38" t="n">
        <v>0</v>
      </c>
      <c r="AL3934" s="38" t="n">
        <v>0.00379639379089667</v>
      </c>
      <c r="AM3934" s="38" t="n">
        <v>0.00138556751269737</v>
      </c>
      <c r="AN3934" s="38" t="n">
        <v>0.0164533178966955</v>
      </c>
      <c r="AO3934" s="38" t="n">
        <v>0</v>
      </c>
      <c r="AP3934" s="38" t="n">
        <v>0</v>
      </c>
      <c r="AQ3934" s="38" t="n">
        <v>0</v>
      </c>
      <c r="AR3934" s="38" t="n">
        <v>0</v>
      </c>
      <c r="AS3934" s="38" t="n">
        <v>0</v>
      </c>
      <c r="AT3934" s="38" t="n">
        <v>0</v>
      </c>
      <c r="AU3934" s="38" t="n">
        <v>0.00465481775733863</v>
      </c>
      <c r="AV3934" s="39" t="n">
        <v>0</v>
      </c>
      <c r="AW3934" s="38" t="n">
        <v>0.000908396580105078</v>
      </c>
      <c r="AX3934" s="38" t="n">
        <v>0.00446995293338553</v>
      </c>
      <c r="AY3934" s="39" t="n">
        <v>0.000379857893495961</v>
      </c>
      <c r="AZ3934" s="38" t="n">
        <v>0.00273373657193874</v>
      </c>
      <c r="BA3934" s="38" t="n">
        <v>0.00168328272761366</v>
      </c>
      <c r="BB3934" s="38" t="n">
        <v>0.00213092282524716</v>
      </c>
      <c r="BC3934" s="38" t="n">
        <v>0.00267570756913801</v>
      </c>
      <c r="BD3934" s="38" t="n">
        <v>0.010988401420099</v>
      </c>
      <c r="BE3934" s="38" t="n">
        <v>0</v>
      </c>
      <c r="BF3934" s="38" t="n">
        <v>0</v>
      </c>
      <c r="BG3934" s="39" t="n">
        <v>0.00323903415811888</v>
      </c>
      <c r="BH3934" s="38" t="n">
        <v>0.00278317191580689</v>
      </c>
      <c r="BI3934" s="39" t="n">
        <v>0.00341307517813611</v>
      </c>
      <c r="BJ3934" s="38" t="n">
        <v>0.00142157619055366</v>
      </c>
      <c r="BK3934" s="38" t="n">
        <v>0</v>
      </c>
      <c r="BL3934" s="38" t="n">
        <v>0.00513239131277829</v>
      </c>
      <c r="BM3934" s="38" t="n">
        <v>0.0116240428638389</v>
      </c>
      <c r="BN3934" s="38" t="n">
        <v>0.00691321740144046</v>
      </c>
      <c r="BO3934" s="39" t="n">
        <v>0.00657340847034158</v>
      </c>
      <c r="BP3934" s="38" t="n">
        <v>0.00498901463609909</v>
      </c>
      <c r="BQ3934" s="39" t="n">
        <v>0.00258135061874688</v>
      </c>
      <c r="BR3934" s="38" t="n">
        <v>0.00175438596491243</v>
      </c>
      <c r="BS3934" s="38" t="n">
        <v>0.00506319793089409</v>
      </c>
      <c r="BT3934" s="38" t="n">
        <v>0</v>
      </c>
      <c r="BU3934" s="38" t="n">
        <v>0.00555210014767164</v>
      </c>
      <c r="BV3934" s="38" t="n">
        <v>0.00230501395969677</v>
      </c>
      <c r="BW3934" s="39" t="n">
        <v>0.00464059029279388</v>
      </c>
      <c r="BX3934" s="38" t="n">
        <v>0.00165579590216699</v>
      </c>
      <c r="BY3934" s="38" t="n">
        <v>0.00630472562020449</v>
      </c>
      <c r="BZ3934" s="38" t="n">
        <v>0.0013761850757194</v>
      </c>
      <c r="CA3934" s="39" t="n">
        <v>0</v>
      </c>
      <c r="CB3934" s="38" t="n">
        <v>0.00326574789267596</v>
      </c>
      <c r="CC3934" s="38" t="n">
        <v>0.00401351216625528</v>
      </c>
      <c r="CD3934" s="38" t="n">
        <v>0</v>
      </c>
      <c r="CE3934" s="38" t="n">
        <v>0.00530569386543232</v>
      </c>
      <c r="CF3934" s="38" t="n">
        <v>0.00165579590216699</v>
      </c>
      <c r="CG3934" s="38" t="n">
        <v>0</v>
      </c>
      <c r="CH3934" s="38" t="n">
        <v>0.00853710117115031</v>
      </c>
      <c r="CI3934" s="38" t="n">
        <v>0.00704278164122255</v>
      </c>
      <c r="CJ3934" s="38" t="n">
        <v>0</v>
      </c>
      <c r="CK3934" s="38" t="n">
        <v>0.0064910197368833</v>
      </c>
      <c r="CL3934" s="38" t="n">
        <v>0.00264316556510953</v>
      </c>
      <c r="CM3934" s="38" t="n">
        <v>0.0131466618028933</v>
      </c>
      <c r="CN3934" s="39" t="n">
        <v>0</v>
      </c>
    </row>
    <row r="3935" customFormat="false" ht="15" hidden="false" customHeight="true" outlineLevel="0" collapsed="false">
      <c r="A3935" s="25" t="s">
        <v>4017</v>
      </c>
      <c r="B3935" s="26" t="n">
        <v>0.0466244910738018</v>
      </c>
      <c r="C3935" s="38" t="n">
        <v>0.0519438654478438</v>
      </c>
      <c r="D3935" s="39" t="n">
        <v>0.0367066172891736</v>
      </c>
      <c r="E3935" s="38" t="n">
        <v>0.0611833022553378</v>
      </c>
      <c r="F3935" s="38" t="n">
        <v>0.0269470511686859</v>
      </c>
      <c r="G3935" s="38" t="n">
        <v>0.0410199836381353</v>
      </c>
      <c r="H3935" s="38" t="n">
        <v>0.0439800961390567</v>
      </c>
      <c r="I3935" s="38" t="n">
        <v>0.0631851569286453</v>
      </c>
      <c r="J3935" s="39" t="n">
        <v>0.114395095361071</v>
      </c>
      <c r="K3935" s="38" t="n">
        <v>0.0565809339394938</v>
      </c>
      <c r="L3935" s="38" t="n">
        <v>0.0111149299218869</v>
      </c>
      <c r="M3935" s="38" t="n">
        <v>0.0149946273687561</v>
      </c>
      <c r="N3935" s="82" t="n">
        <v>0</v>
      </c>
      <c r="O3935" s="38" t="n">
        <v>0.00857413409929591</v>
      </c>
      <c r="P3935" s="39" t="n">
        <v>0.0260649556296321</v>
      </c>
      <c r="Q3935" s="38" t="n">
        <v>0.100041277631838</v>
      </c>
      <c r="R3935" s="39" t="n">
        <v>0.0270870151654714</v>
      </c>
      <c r="S3935" s="38" t="n">
        <v>0.0981746828208891</v>
      </c>
      <c r="T3935" s="38" t="n">
        <v>0.0637666367770116</v>
      </c>
      <c r="U3935" s="38" t="n">
        <v>0.0949850992314391</v>
      </c>
      <c r="V3935" s="38" t="n">
        <v>0.0449028236730543</v>
      </c>
      <c r="W3935" s="38" t="n">
        <v>0.0532335010579164</v>
      </c>
      <c r="X3935" s="38" t="n">
        <v>0.136542187528506</v>
      </c>
      <c r="Y3935" s="38" t="n">
        <v>0.0971577829967361</v>
      </c>
      <c r="Z3935" s="38" t="n">
        <v>0.0369134415434874</v>
      </c>
      <c r="AA3935" s="39" t="n">
        <v>0.122869220922277</v>
      </c>
      <c r="AB3935" s="38" t="n">
        <v>0.0404721243734633</v>
      </c>
      <c r="AC3935" s="38" t="n">
        <v>0.0383906591456069</v>
      </c>
      <c r="AD3935" s="39" t="n">
        <v>0.00752867998621378</v>
      </c>
      <c r="AE3935" s="38" t="n">
        <v>0.026709008134398</v>
      </c>
      <c r="AF3935" s="38" t="n">
        <v>0.0280493562054396</v>
      </c>
      <c r="AG3935" s="38" t="n">
        <v>0.0441954576382708</v>
      </c>
      <c r="AH3935" s="38" t="n">
        <v>0</v>
      </c>
      <c r="AI3935" s="38" t="n">
        <v>0.0174819673099425</v>
      </c>
      <c r="AJ3935" s="38" t="n">
        <v>0</v>
      </c>
      <c r="AK3935" s="38" t="n">
        <v>0.00152141106264332</v>
      </c>
      <c r="AL3935" s="38" t="n">
        <v>0.100041277631838</v>
      </c>
      <c r="AM3935" s="38" t="n">
        <v>0.0094298635765751</v>
      </c>
      <c r="AN3935" s="38" t="n">
        <v>0.037714554114667</v>
      </c>
      <c r="AO3935" s="38" t="n">
        <v>0.0341357207131345</v>
      </c>
      <c r="AP3935" s="38" t="n">
        <v>0.0243845399970935</v>
      </c>
      <c r="AQ3935" s="38" t="n">
        <v>0.0166445151353537</v>
      </c>
      <c r="AR3935" s="38" t="n">
        <v>0.0369019035934002</v>
      </c>
      <c r="AS3935" s="38" t="n">
        <v>0.00470222572103077</v>
      </c>
      <c r="AT3935" s="38" t="n">
        <v>0.00988772547656844</v>
      </c>
      <c r="AU3935" s="38" t="n">
        <v>0.0567383172688782</v>
      </c>
      <c r="AV3935" s="39" t="n">
        <v>0.0185252481367805</v>
      </c>
      <c r="AW3935" s="38" t="n">
        <v>0.0204255260009646</v>
      </c>
      <c r="AX3935" s="38" t="n">
        <v>0.0528190488155771</v>
      </c>
      <c r="AY3935" s="39" t="n">
        <v>0.0549151432863921</v>
      </c>
      <c r="AZ3935" s="38" t="n">
        <v>0.0374272602475422</v>
      </c>
      <c r="BA3935" s="38" t="n">
        <v>0.0311479720100494</v>
      </c>
      <c r="BB3935" s="38" t="n">
        <v>0.0358298952153879</v>
      </c>
      <c r="BC3935" s="38" t="n">
        <v>0.0532280358236047</v>
      </c>
      <c r="BD3935" s="38" t="n">
        <v>0.134976783817977</v>
      </c>
      <c r="BE3935" s="38" t="n">
        <v>0.0479114264499027</v>
      </c>
      <c r="BF3935" s="38" t="n">
        <v>0.0968346451719458</v>
      </c>
      <c r="BG3935" s="39" t="n">
        <v>0.0405784383883394</v>
      </c>
      <c r="BH3935" s="38" t="n">
        <v>0.0376383009638731</v>
      </c>
      <c r="BI3935" s="39" t="n">
        <v>0.0561361217053929</v>
      </c>
      <c r="BJ3935" s="38" t="n">
        <v>0.0266862568736309</v>
      </c>
      <c r="BK3935" s="38" t="n">
        <v>0.0744875415727622</v>
      </c>
      <c r="BL3935" s="38" t="n">
        <v>0.0462514389144397</v>
      </c>
      <c r="BM3935" s="38" t="n">
        <v>0.0914467225597018</v>
      </c>
      <c r="BN3935" s="38" t="n">
        <v>0.106118618983475</v>
      </c>
      <c r="BO3935" s="39" t="n">
        <v>0.0898910375596275</v>
      </c>
      <c r="BP3935" s="38" t="n">
        <v>0.0607350525552553</v>
      </c>
      <c r="BQ3935" s="39" t="n">
        <v>0.0428527379501262</v>
      </c>
      <c r="BR3935" s="38" t="n">
        <v>0.0250626566416061</v>
      </c>
      <c r="BS3935" s="38" t="n">
        <v>0.0785122562011563</v>
      </c>
      <c r="BT3935" s="38" t="n">
        <v>0.046172527610305</v>
      </c>
      <c r="BU3935" s="38" t="n">
        <v>0.0816349792733822</v>
      </c>
      <c r="BV3935" s="38" t="n">
        <v>0.027551426847602</v>
      </c>
      <c r="BW3935" s="39" t="n">
        <v>0.0381079420388042</v>
      </c>
      <c r="BX3935" s="38" t="n">
        <v>0.0262489540385165</v>
      </c>
      <c r="BY3935" s="38" t="n">
        <v>0.0799682376093647</v>
      </c>
      <c r="BZ3935" s="38" t="n">
        <v>0.0871418384159794</v>
      </c>
      <c r="CA3935" s="39" t="n">
        <v>0.0976113199946171</v>
      </c>
      <c r="CB3935" s="38" t="n">
        <v>0.129817563087392</v>
      </c>
      <c r="CC3935" s="38" t="n">
        <v>0.110572340998755</v>
      </c>
      <c r="CD3935" s="38" t="n">
        <v>0.0639638630432811</v>
      </c>
      <c r="CE3935" s="38" t="n">
        <v>0.0372533580053366</v>
      </c>
      <c r="CF3935" s="38" t="n">
        <v>0.0262489540385165</v>
      </c>
      <c r="CG3935" s="38" t="n">
        <v>0.0976113199946171</v>
      </c>
      <c r="CH3935" s="38" t="n">
        <v>0.094361341000747</v>
      </c>
      <c r="CI3935" s="38" t="n">
        <v>0.11570195047855</v>
      </c>
      <c r="CJ3935" s="38" t="n">
        <v>0.0830562459221183</v>
      </c>
      <c r="CK3935" s="38" t="n">
        <v>0.0461518048848828</v>
      </c>
      <c r="CL3935" s="38" t="n">
        <v>0.0585887247253273</v>
      </c>
      <c r="CM3935" s="38" t="n">
        <v>0.187943980505952</v>
      </c>
      <c r="CN3935" s="39" t="n">
        <v>0</v>
      </c>
    </row>
    <row r="3936" customFormat="false" ht="15" hidden="false" customHeight="true" outlineLevel="0" collapsed="false">
      <c r="A3936" s="25" t="s">
        <v>4018</v>
      </c>
      <c r="B3936" s="26" t="n">
        <v>0.167296149260347</v>
      </c>
      <c r="C3936" s="38" t="n">
        <v>0.171526951072326</v>
      </c>
      <c r="D3936" s="39" t="n">
        <v>0.159407898607463</v>
      </c>
      <c r="E3936" s="38" t="n">
        <v>0.439206959208391</v>
      </c>
      <c r="F3936" s="38" t="n">
        <v>0.113606107893787</v>
      </c>
      <c r="G3936" s="38" t="n">
        <v>0.100890529780797</v>
      </c>
      <c r="H3936" s="38" t="n">
        <v>0.115927716665307</v>
      </c>
      <c r="I3936" s="38" t="n">
        <v>0.161183077004788</v>
      </c>
      <c r="J3936" s="39" t="n">
        <v>0.179115801659528</v>
      </c>
      <c r="K3936" s="38" t="n">
        <v>0.181720889792225</v>
      </c>
      <c r="L3936" s="38" t="n">
        <v>0.1134147978531</v>
      </c>
      <c r="M3936" s="38" t="n">
        <v>0.13370225271431</v>
      </c>
      <c r="N3936" s="82" t="n">
        <v>0.120834091805051</v>
      </c>
      <c r="O3936" s="38" t="n">
        <v>0.054669400980425</v>
      </c>
      <c r="P3936" s="39" t="n">
        <v>0.199802440450559</v>
      </c>
      <c r="Q3936" s="38" t="n">
        <v>0.153453544914084</v>
      </c>
      <c r="R3936" s="39" t="n">
        <v>0.172359155973225</v>
      </c>
      <c r="S3936" s="38" t="n">
        <v>0.179376142152002</v>
      </c>
      <c r="T3936" s="38" t="n">
        <v>0.141853760407122</v>
      </c>
      <c r="U3936" s="38" t="n">
        <v>0.205546537359862</v>
      </c>
      <c r="V3936" s="38" t="n">
        <v>0.116814696567041</v>
      </c>
      <c r="W3936" s="38" t="n">
        <v>0.256873583099455</v>
      </c>
      <c r="X3936" s="38" t="n">
        <v>0.142748640536123</v>
      </c>
      <c r="Y3936" s="38" t="n">
        <v>0.15938200487031</v>
      </c>
      <c r="Z3936" s="38" t="n">
        <v>0.157841930754984</v>
      </c>
      <c r="AA3936" s="39" t="n">
        <v>0.123142003217769</v>
      </c>
      <c r="AB3936" s="38" t="n">
        <v>0.237028889407375</v>
      </c>
      <c r="AC3936" s="38" t="n">
        <v>0.129714001295375</v>
      </c>
      <c r="AD3936" s="39" t="n">
        <v>0.0627947906146009</v>
      </c>
      <c r="AE3936" s="38" t="n">
        <v>0.163250160760079</v>
      </c>
      <c r="AF3936" s="38" t="n">
        <v>0.239727256636783</v>
      </c>
      <c r="AG3936" s="38" t="n">
        <v>0.249973112386901</v>
      </c>
      <c r="AH3936" s="38" t="n">
        <v>0.0486618306887401</v>
      </c>
      <c r="AI3936" s="38" t="n">
        <v>0.169760968865163</v>
      </c>
      <c r="AJ3936" s="38" t="n">
        <v>0.0992242507050953</v>
      </c>
      <c r="AK3936" s="38" t="n">
        <v>0.119852665743897</v>
      </c>
      <c r="AL3936" s="38" t="n">
        <v>0.153453544914084</v>
      </c>
      <c r="AM3936" s="38" t="n">
        <v>0.0985025190846846</v>
      </c>
      <c r="AN3936" s="38" t="n">
        <v>0.190068973649947</v>
      </c>
      <c r="AO3936" s="38" t="n">
        <v>0.13476681667787</v>
      </c>
      <c r="AP3936" s="38" t="n">
        <v>0.371984918079731</v>
      </c>
      <c r="AQ3936" s="38" t="n">
        <v>0.0879683582099415</v>
      </c>
      <c r="AR3936" s="38" t="n">
        <v>0.22467809797915</v>
      </c>
      <c r="AS3936" s="38" t="n">
        <v>0.162856878627427</v>
      </c>
      <c r="AT3936" s="38" t="n">
        <v>0.141874420686567</v>
      </c>
      <c r="AU3936" s="38" t="n">
        <v>0.147367366691594</v>
      </c>
      <c r="AV3936" s="39" t="n">
        <v>0.209594444053713</v>
      </c>
      <c r="AW3936" s="38" t="n">
        <v>0.0652088733612739</v>
      </c>
      <c r="AX3936" s="38" t="n">
        <v>0.196103964147598</v>
      </c>
      <c r="AY3936" s="39" t="n">
        <v>0.181251711093511</v>
      </c>
      <c r="AZ3936" s="38" t="n">
        <v>0.143541371112338</v>
      </c>
      <c r="BA3936" s="38" t="n">
        <v>0.191898856912271</v>
      </c>
      <c r="BB3936" s="38" t="n">
        <v>0.243702983887102</v>
      </c>
      <c r="BC3936" s="38" t="n">
        <v>0.179080448997191</v>
      </c>
      <c r="BD3936" s="38" t="n">
        <v>0.178186966272537</v>
      </c>
      <c r="BE3936" s="38" t="n">
        <v>0.0975152287459755</v>
      </c>
      <c r="BF3936" s="38" t="n">
        <v>0.233416656014384</v>
      </c>
      <c r="BG3936" s="39" t="n">
        <v>0.236192840677649</v>
      </c>
      <c r="BH3936" s="38" t="n">
        <v>0.185031695046677</v>
      </c>
      <c r="BI3936" s="39" t="n">
        <v>0.148523570614052</v>
      </c>
      <c r="BJ3936" s="38" t="n">
        <v>0.164570431400812</v>
      </c>
      <c r="BK3936" s="38" t="n">
        <v>0.276048349174614</v>
      </c>
      <c r="BL3936" s="38" t="n">
        <v>0.165655926990946</v>
      </c>
      <c r="BM3936" s="38" t="n">
        <v>0.234253081211064</v>
      </c>
      <c r="BN3936" s="38" t="n">
        <v>0.153188923394623</v>
      </c>
      <c r="BO3936" s="39" t="n">
        <v>0.132794255456442</v>
      </c>
      <c r="BP3936" s="38" t="n">
        <v>0.170195208658466</v>
      </c>
      <c r="BQ3936" s="39" t="n">
        <v>0.166521230675077</v>
      </c>
      <c r="BR3936" s="38" t="n">
        <v>0.164661654135354</v>
      </c>
      <c r="BS3936" s="38" t="n">
        <v>0.171192300213525</v>
      </c>
      <c r="BT3936" s="38" t="n">
        <v>0.172411757137307</v>
      </c>
      <c r="BU3936" s="38" t="n">
        <v>0.171074549495215</v>
      </c>
      <c r="BV3936" s="38" t="n">
        <v>0.16322585670137</v>
      </c>
      <c r="BW3936" s="39" t="n">
        <v>0.157135693219506</v>
      </c>
      <c r="BX3936" s="38" t="n">
        <v>0.165097181525863</v>
      </c>
      <c r="BY3936" s="38" t="n">
        <v>0.180791107904532</v>
      </c>
      <c r="BZ3936" s="38" t="n">
        <v>0.119699366891265</v>
      </c>
      <c r="CA3936" s="39" t="n">
        <v>0.0968997425379409</v>
      </c>
      <c r="CB3936" s="38" t="n">
        <v>0.147940448617442</v>
      </c>
      <c r="CC3936" s="38" t="n">
        <v>0.147095463348521</v>
      </c>
      <c r="CD3936" s="38" t="n">
        <v>0.095069361749347</v>
      </c>
      <c r="CE3936" s="38" t="n">
        <v>0.168102687047199</v>
      </c>
      <c r="CF3936" s="38" t="n">
        <v>0.165097181525863</v>
      </c>
      <c r="CG3936" s="38" t="n">
        <v>0.0968997425379409</v>
      </c>
      <c r="CH3936" s="38" t="n">
        <v>0.125205039643825</v>
      </c>
      <c r="CI3936" s="38" t="n">
        <v>0.230943921478739</v>
      </c>
      <c r="CJ3936" s="38" t="n">
        <v>0.128213781250764</v>
      </c>
      <c r="CK3936" s="38" t="n">
        <v>0.120979029051905</v>
      </c>
      <c r="CL3936" s="38" t="n">
        <v>0.157534867443092</v>
      </c>
      <c r="CM3936" s="38" t="n">
        <v>0.130115162109314</v>
      </c>
      <c r="CN3936" s="39" t="n">
        <v>0</v>
      </c>
    </row>
    <row r="3937" customFormat="false" ht="30" hidden="false" customHeight="true" outlineLevel="0" collapsed="false">
      <c r="A3937" s="25" t="s">
        <v>4019</v>
      </c>
      <c r="B3937" s="26" t="n">
        <v>0.0984202921768539</v>
      </c>
      <c r="C3937" s="38" t="n">
        <v>0.10082263094633</v>
      </c>
      <c r="D3937" s="39" t="n">
        <v>0.0939411765838907</v>
      </c>
      <c r="E3937" s="38" t="n">
        <v>0.0836214479757061</v>
      </c>
      <c r="F3937" s="38" t="n">
        <v>0.0859588239525267</v>
      </c>
      <c r="G3937" s="38" t="n">
        <v>0.0765497626410047</v>
      </c>
      <c r="H3937" s="38" t="n">
        <v>0.128076615162564</v>
      </c>
      <c r="I3937" s="38" t="n">
        <v>0.134557894642066</v>
      </c>
      <c r="J3937" s="39" t="n">
        <v>0.119156767263217</v>
      </c>
      <c r="K3937" s="38" t="n">
        <v>0.115858119935084</v>
      </c>
      <c r="L3937" s="38" t="n">
        <v>0.0254266759300402</v>
      </c>
      <c r="M3937" s="38" t="n">
        <v>0.0601201296218141</v>
      </c>
      <c r="N3937" s="82" t="n">
        <v>0.018947828359981</v>
      </c>
      <c r="O3937" s="38" t="n">
        <v>0.00979352530698142</v>
      </c>
      <c r="P3937" s="39" t="n">
        <v>0.0346881196805986</v>
      </c>
      <c r="Q3937" s="38" t="n">
        <v>0.211178102861963</v>
      </c>
      <c r="R3937" s="39" t="n">
        <v>0.0571785187253025</v>
      </c>
      <c r="S3937" s="38" t="n">
        <v>0.140865880002679</v>
      </c>
      <c r="T3937" s="38" t="n">
        <v>0.171425610685345</v>
      </c>
      <c r="U3937" s="38" t="n">
        <v>0.181796588975478</v>
      </c>
      <c r="V3937" s="38" t="n">
        <v>0.18895653352797</v>
      </c>
      <c r="W3937" s="38" t="n">
        <v>0.211560847479594</v>
      </c>
      <c r="X3937" s="38" t="n">
        <v>0.258827910216825</v>
      </c>
      <c r="Y3937" s="38" t="n">
        <v>0.275662539284359</v>
      </c>
      <c r="Z3937" s="38" t="n">
        <v>0.167076613068241</v>
      </c>
      <c r="AA3937" s="39" t="n">
        <v>0.145966938577577</v>
      </c>
      <c r="AB3937" s="38" t="n">
        <v>0.0867675522314488</v>
      </c>
      <c r="AC3937" s="38" t="n">
        <v>0.0773776311232523</v>
      </c>
      <c r="AD3937" s="39" t="n">
        <v>0.00907742223207508</v>
      </c>
      <c r="AE3937" s="38" t="n">
        <v>0.0667718326441328</v>
      </c>
      <c r="AF3937" s="38" t="n">
        <v>0.0883421649884092</v>
      </c>
      <c r="AG3937" s="38" t="n">
        <v>0.0776718894813662</v>
      </c>
      <c r="AH3937" s="38" t="n">
        <v>0.0280690210751332</v>
      </c>
      <c r="AI3937" s="38" t="n">
        <v>0.0320379186123564</v>
      </c>
      <c r="AJ3937" s="38" t="n">
        <v>0.0673292180727979</v>
      </c>
      <c r="AK3937" s="38" t="n">
        <v>0.0698646688535932</v>
      </c>
      <c r="AL3937" s="38" t="n">
        <v>0.211178102861963</v>
      </c>
      <c r="AM3937" s="38" t="n">
        <v>0.0236769795067777</v>
      </c>
      <c r="AN3937" s="38" t="n">
        <v>0.0593408953105581</v>
      </c>
      <c r="AO3937" s="38" t="n">
        <v>0.0750897813946982</v>
      </c>
      <c r="AP3937" s="38" t="n">
        <v>0.0866411801869292</v>
      </c>
      <c r="AQ3937" s="38" t="n">
        <v>0.034648056862866</v>
      </c>
      <c r="AR3937" s="38" t="n">
        <v>0.0895282085975824</v>
      </c>
      <c r="AS3937" s="38" t="n">
        <v>0.0307930575767934</v>
      </c>
      <c r="AT3937" s="38" t="n">
        <v>0.075844499760254</v>
      </c>
      <c r="AU3937" s="38" t="n">
        <v>0.0514627510632723</v>
      </c>
      <c r="AV3937" s="39" t="n">
        <v>0.130506273918539</v>
      </c>
      <c r="AW3937" s="38" t="n">
        <v>0.0740312764104505</v>
      </c>
      <c r="AX3937" s="38" t="n">
        <v>0.0963445922672064</v>
      </c>
      <c r="AY3937" s="39" t="n">
        <v>0.136953050070785</v>
      </c>
      <c r="AZ3937" s="38" t="n">
        <v>0.0865136246204578</v>
      </c>
      <c r="BA3937" s="38" t="n">
        <v>0.0529489023982684</v>
      </c>
      <c r="BB3937" s="38" t="n">
        <v>0.0627220895186127</v>
      </c>
      <c r="BC3937" s="38" t="n">
        <v>0.121279453654691</v>
      </c>
      <c r="BD3937" s="38" t="n">
        <v>0.225683527038049</v>
      </c>
      <c r="BE3937" s="38" t="n">
        <v>0.215845872592452</v>
      </c>
      <c r="BF3937" s="38" t="n">
        <v>0.160574475712435</v>
      </c>
      <c r="BG3937" s="39" t="n">
        <v>0.139755369823151</v>
      </c>
      <c r="BH3937" s="38" t="n">
        <v>0.0832512496125728</v>
      </c>
      <c r="BI3937" s="39" t="n">
        <v>0.114476299020835</v>
      </c>
      <c r="BJ3937" s="38" t="n">
        <v>0.0592511386564524</v>
      </c>
      <c r="BK3937" s="38" t="n">
        <v>0.135717055106491</v>
      </c>
      <c r="BL3937" s="38" t="n">
        <v>0.128081861109774</v>
      </c>
      <c r="BM3937" s="38" t="n">
        <v>0.176203017016613</v>
      </c>
      <c r="BN3937" s="38" t="n">
        <v>0.203093561185514</v>
      </c>
      <c r="BO3937" s="39" t="n">
        <v>0.157245475037218</v>
      </c>
      <c r="BP3937" s="38" t="n">
        <v>0.118966189420425</v>
      </c>
      <c r="BQ3937" s="39" t="n">
        <v>0.0929283737858662</v>
      </c>
      <c r="BR3937" s="38" t="n">
        <v>0.0566416040100299</v>
      </c>
      <c r="BS3937" s="38" t="n">
        <v>0.160206732462445</v>
      </c>
      <c r="BT3937" s="38" t="n">
        <v>0.0950125173217408</v>
      </c>
      <c r="BU3937" s="38" t="n">
        <v>0.166501883617583</v>
      </c>
      <c r="BV3937" s="38" t="n">
        <v>0.0703413381834933</v>
      </c>
      <c r="BW3937" s="39" t="n">
        <v>0.128450942505</v>
      </c>
      <c r="BX3937" s="38" t="n">
        <v>0.0587979087381002</v>
      </c>
      <c r="BY3937" s="38" t="n">
        <v>0.154243914561336</v>
      </c>
      <c r="BZ3937" s="38" t="n">
        <v>0.201068770436932</v>
      </c>
      <c r="CA3937" s="39" t="n">
        <v>0.289836701383835</v>
      </c>
      <c r="CB3937" s="38" t="n">
        <v>0.210042644477101</v>
      </c>
      <c r="CC3937" s="38" t="n">
        <v>0.217849609801727</v>
      </c>
      <c r="CD3937" s="38" t="n">
        <v>0.164593060229514</v>
      </c>
      <c r="CE3937" s="38" t="n">
        <v>0.155288245460743</v>
      </c>
      <c r="CF3937" s="38" t="n">
        <v>0.0587979087381002</v>
      </c>
      <c r="CG3937" s="38" t="n">
        <v>0.289836701383835</v>
      </c>
      <c r="CH3937" s="38" t="n">
        <v>0.154318640669853</v>
      </c>
      <c r="CI3937" s="38" t="n">
        <v>0.148566644713928</v>
      </c>
      <c r="CJ3937" s="38" t="n">
        <v>0.211161168232328</v>
      </c>
      <c r="CK3937" s="38" t="n">
        <v>0.104287312439579</v>
      </c>
      <c r="CL3937" s="38" t="n">
        <v>0.242638620726483</v>
      </c>
      <c r="CM3937" s="38" t="n">
        <v>0.278991183937862</v>
      </c>
      <c r="CN3937" s="39" t="n">
        <v>0</v>
      </c>
    </row>
    <row r="3938" customFormat="false" ht="30" hidden="false" customHeight="true" outlineLevel="0" collapsed="false">
      <c r="A3938" s="25" t="s">
        <v>4020</v>
      </c>
      <c r="B3938" s="26" t="n">
        <v>0.67659820551426</v>
      </c>
      <c r="C3938" s="38" t="n">
        <v>0.665319260314755</v>
      </c>
      <c r="D3938" s="39" t="n">
        <v>0.697627587363812</v>
      </c>
      <c r="E3938" s="38" t="n">
        <v>0.409384203888282</v>
      </c>
      <c r="F3938" s="38" t="n">
        <v>0.765808146997964</v>
      </c>
      <c r="G3938" s="38" t="n">
        <v>0.770079561969226</v>
      </c>
      <c r="H3938" s="38" t="n">
        <v>0.699076532530732</v>
      </c>
      <c r="I3938" s="38" t="n">
        <v>0.623896400265239</v>
      </c>
      <c r="J3938" s="39" t="n">
        <v>0.566040669788153</v>
      </c>
      <c r="K3938" s="38" t="n">
        <v>0.635133229014533</v>
      </c>
      <c r="L3938" s="38" t="n">
        <v>0.830028882794477</v>
      </c>
      <c r="M3938" s="38" t="n">
        <v>0.783513376489496</v>
      </c>
      <c r="N3938" s="82" t="n">
        <v>0.855974587450707</v>
      </c>
      <c r="O3938" s="38" t="n">
        <v>0.918051316826118</v>
      </c>
      <c r="P3938" s="39" t="n">
        <v>0.715332085939489</v>
      </c>
      <c r="Q3938" s="38" t="n">
        <v>0.528073809672367</v>
      </c>
      <c r="R3938" s="39" t="n">
        <v>0.730921799136047</v>
      </c>
      <c r="S3938" s="38" t="n">
        <v>0.564664958595321</v>
      </c>
      <c r="T3938" s="38" t="n">
        <v>0.619260421224774</v>
      </c>
      <c r="U3938" s="38" t="n">
        <v>0.495716175916742</v>
      </c>
      <c r="V3938" s="38" t="n">
        <v>0.645221435251133</v>
      </c>
      <c r="W3938" s="38" t="n">
        <v>0.478332068363035</v>
      </c>
      <c r="X3938" s="38" t="n">
        <v>0.455274968995775</v>
      </c>
      <c r="Y3938" s="38" t="n">
        <v>0.467797672848595</v>
      </c>
      <c r="Z3938" s="38" t="n">
        <v>0.635999287643249</v>
      </c>
      <c r="AA3938" s="39" t="n">
        <v>0.595551008206912</v>
      </c>
      <c r="AB3938" s="38" t="n">
        <v>0.626519488859942</v>
      </c>
      <c r="AC3938" s="38" t="n">
        <v>0.746922768676477</v>
      </c>
      <c r="AD3938" s="39" t="n">
        <v>0.909972942689174</v>
      </c>
      <c r="AE3938" s="38" t="n">
        <v>0.736182707549193</v>
      </c>
      <c r="AF3938" s="38" t="n">
        <v>0.628800141539675</v>
      </c>
      <c r="AG3938" s="38" t="n">
        <v>0.628159540493462</v>
      </c>
      <c r="AH3938" s="38" t="n">
        <v>0.923269148236127</v>
      </c>
      <c r="AI3938" s="38" t="n">
        <v>0.752751968477255</v>
      </c>
      <c r="AJ3938" s="38" t="n">
        <v>0.833446531222107</v>
      </c>
      <c r="AK3938" s="38" t="n">
        <v>0.808761254339867</v>
      </c>
      <c r="AL3938" s="38" t="n">
        <v>0.528073809672367</v>
      </c>
      <c r="AM3938" s="38" t="n">
        <v>0.850480581072513</v>
      </c>
      <c r="AN3938" s="38" t="n">
        <v>0.683495152851412</v>
      </c>
      <c r="AO3938" s="38" t="n">
        <v>0.744130257617865</v>
      </c>
      <c r="AP3938" s="38" t="n">
        <v>0.512094029143625</v>
      </c>
      <c r="AQ3938" s="38" t="n">
        <v>0.860739069791839</v>
      </c>
      <c r="AR3938" s="38" t="n">
        <v>0.632511095826773</v>
      </c>
      <c r="AS3938" s="38" t="n">
        <v>0.781897914036757</v>
      </c>
      <c r="AT3938" s="38" t="n">
        <v>0.772393354076611</v>
      </c>
      <c r="AU3938" s="38" t="n">
        <v>0.727062976467302</v>
      </c>
      <c r="AV3938" s="39" t="n">
        <v>0.641374033890968</v>
      </c>
      <c r="AW3938" s="38" t="n">
        <v>0.829569832414105</v>
      </c>
      <c r="AX3938" s="38" t="n">
        <v>0.642615781778822</v>
      </c>
      <c r="AY3938" s="39" t="n">
        <v>0.619598476018342</v>
      </c>
      <c r="AZ3938" s="38" t="n">
        <v>0.71889023916705</v>
      </c>
      <c r="BA3938" s="38" t="n">
        <v>0.717627698443592</v>
      </c>
      <c r="BB3938" s="38" t="n">
        <v>0.654382863177567</v>
      </c>
      <c r="BC3938" s="38" t="n">
        <v>0.637625212446337</v>
      </c>
      <c r="BD3938" s="38" t="n">
        <v>0.443943786427613</v>
      </c>
      <c r="BE3938" s="38" t="n">
        <v>0.634788481303148</v>
      </c>
      <c r="BF3938" s="38" t="n">
        <v>0.509174223101234</v>
      </c>
      <c r="BG3938" s="39" t="n">
        <v>0.580234316952742</v>
      </c>
      <c r="BH3938" s="38" t="n">
        <v>0.682765916830454</v>
      </c>
      <c r="BI3938" s="39" t="n">
        <v>0.670069855772692</v>
      </c>
      <c r="BJ3938" s="38" t="n">
        <v>0.738159389714327</v>
      </c>
      <c r="BK3938" s="38" t="n">
        <v>0.507959016734693</v>
      </c>
      <c r="BL3938" s="38" t="n">
        <v>0.652383611605809</v>
      </c>
      <c r="BM3938" s="38" t="n">
        <v>0.480661114916865</v>
      </c>
      <c r="BN3938" s="38" t="n">
        <v>0.525576566233018</v>
      </c>
      <c r="BO3938" s="39" t="n">
        <v>0.610547442317782</v>
      </c>
      <c r="BP3938" s="38" t="n">
        <v>0.640169058561606</v>
      </c>
      <c r="BQ3938" s="39" t="n">
        <v>0.686335716597152</v>
      </c>
      <c r="BR3938" s="38" t="n">
        <v>0.743107769423572</v>
      </c>
      <c r="BS3938" s="38" t="n">
        <v>0.578237309583492</v>
      </c>
      <c r="BT3938" s="38" t="n">
        <v>0.683207607573248</v>
      </c>
      <c r="BU3938" s="38" t="n">
        <v>0.568101381246608</v>
      </c>
      <c r="BV3938" s="38" t="n">
        <v>0.72830334223987</v>
      </c>
      <c r="BW3938" s="39" t="n">
        <v>0.665508006581679</v>
      </c>
      <c r="BX3938" s="38" t="n">
        <v>0.739741599815854</v>
      </c>
      <c r="BY3938" s="38" t="n">
        <v>0.571410336167774</v>
      </c>
      <c r="BZ3938" s="38" t="n">
        <v>0.58329452154704</v>
      </c>
      <c r="CA3938" s="39" t="n">
        <v>0.510678196521693</v>
      </c>
      <c r="CB3938" s="38" t="n">
        <v>0.502402100140041</v>
      </c>
      <c r="CC3938" s="38" t="n">
        <v>0.499942049352237</v>
      </c>
      <c r="CD3938" s="38" t="n">
        <v>0.663306321521638</v>
      </c>
      <c r="CE3938" s="38" t="n">
        <v>0.626646409931545</v>
      </c>
      <c r="CF3938" s="38" t="n">
        <v>0.739741599815854</v>
      </c>
      <c r="CG3938" s="38" t="n">
        <v>0.510678196521693</v>
      </c>
      <c r="CH3938" s="38" t="n">
        <v>0.608784907049891</v>
      </c>
      <c r="CI3938" s="38" t="n">
        <v>0.491961409707922</v>
      </c>
      <c r="CJ3938" s="38" t="n">
        <v>0.576463099159585</v>
      </c>
      <c r="CK3938" s="38" t="n">
        <v>0.710320799030488</v>
      </c>
      <c r="CL3938" s="38" t="n">
        <v>0.53330829040977</v>
      </c>
      <c r="CM3938" s="38" t="n">
        <v>0.389803011643981</v>
      </c>
      <c r="CN3938" s="39" t="n">
        <v>0</v>
      </c>
    </row>
    <row r="3939" customFormat="false" ht="15" hidden="false" customHeight="true" outlineLevel="0" collapsed="false">
      <c r="A3939" s="25" t="s">
        <v>77</v>
      </c>
      <c r="B3939" s="26" t="n">
        <v>0.000380986560390768</v>
      </c>
      <c r="C3939" s="38" t="n">
        <v>0.000585325735319369</v>
      </c>
      <c r="D3939" s="39" t="n">
        <v>0</v>
      </c>
      <c r="E3939" s="38" t="n">
        <v>0</v>
      </c>
      <c r="F3939" s="38" t="n">
        <v>0.000512398778832088</v>
      </c>
      <c r="G3939" s="38" t="n">
        <v>0</v>
      </c>
      <c r="H3939" s="38" t="n">
        <v>0.000444481816873049</v>
      </c>
      <c r="I3939" s="38" t="n">
        <v>0.00135565834014926</v>
      </c>
      <c r="J3939" s="39" t="n">
        <v>0</v>
      </c>
      <c r="K3939" s="38" t="n">
        <v>0.0002997784781766</v>
      </c>
      <c r="L3939" s="38" t="n">
        <v>0</v>
      </c>
      <c r="M3939" s="38" t="n">
        <v>0.00141730030603016</v>
      </c>
      <c r="N3939" s="82" t="n">
        <v>0</v>
      </c>
      <c r="O3939" s="38" t="n">
        <v>0</v>
      </c>
      <c r="P3939" s="39" t="n">
        <v>0</v>
      </c>
      <c r="Q3939" s="38" t="n">
        <v>0</v>
      </c>
      <c r="R3939" s="39" t="n">
        <v>0.000520334436305116</v>
      </c>
      <c r="S3939" s="38" t="n">
        <v>0</v>
      </c>
      <c r="T3939" s="38" t="n">
        <v>0</v>
      </c>
      <c r="U3939" s="38" t="n">
        <v>0</v>
      </c>
      <c r="V3939" s="38" t="n">
        <v>0</v>
      </c>
      <c r="W3939" s="38" t="n">
        <v>0</v>
      </c>
      <c r="X3939" s="38" t="n">
        <v>0</v>
      </c>
      <c r="Y3939" s="38" t="n">
        <v>0</v>
      </c>
      <c r="Z3939" s="38" t="n">
        <v>0</v>
      </c>
      <c r="AA3939" s="39" t="n">
        <v>0</v>
      </c>
      <c r="AB3939" s="38" t="n">
        <v>0.00190903450061499</v>
      </c>
      <c r="AC3939" s="38" t="n">
        <v>0</v>
      </c>
      <c r="AD3939" s="39" t="n">
        <v>0</v>
      </c>
      <c r="AE3939" s="38" t="n">
        <v>0</v>
      </c>
      <c r="AF3939" s="38" t="n">
        <v>0.00502702687656391</v>
      </c>
      <c r="AG3939" s="38" t="n">
        <v>0</v>
      </c>
      <c r="AH3939" s="38" t="n">
        <v>0</v>
      </c>
      <c r="AI3939" s="38" t="n">
        <v>0</v>
      </c>
      <c r="AJ3939" s="38" t="n">
        <v>0</v>
      </c>
      <c r="AK3939" s="38" t="n">
        <v>0</v>
      </c>
      <c r="AL3939" s="38" t="n">
        <v>0</v>
      </c>
      <c r="AM3939" s="38" t="n">
        <v>0</v>
      </c>
      <c r="AN3939" s="38" t="n">
        <v>0.00172758237341762</v>
      </c>
      <c r="AO3939" s="38" t="n">
        <v>0</v>
      </c>
      <c r="AP3939" s="38" t="n">
        <v>0</v>
      </c>
      <c r="AQ3939" s="38" t="n">
        <v>0</v>
      </c>
      <c r="AR3939" s="38" t="n">
        <v>0.00339464787970278</v>
      </c>
      <c r="AS3939" s="38" t="n">
        <v>0</v>
      </c>
      <c r="AT3939" s="38" t="n">
        <v>0</v>
      </c>
      <c r="AU3939" s="38" t="n">
        <v>0</v>
      </c>
      <c r="AV3939" s="39" t="n">
        <v>0</v>
      </c>
      <c r="AW3939" s="38" t="n">
        <v>0.000741284124743254</v>
      </c>
      <c r="AX3939" s="38" t="n">
        <v>0.00036374013564055</v>
      </c>
      <c r="AY3939" s="39" t="n">
        <v>0</v>
      </c>
      <c r="AZ3939" s="38" t="n">
        <v>0.000696239541956583</v>
      </c>
      <c r="BA3939" s="38" t="n">
        <v>0</v>
      </c>
      <c r="BB3939" s="38" t="n">
        <v>0</v>
      </c>
      <c r="BC3939" s="38" t="n">
        <v>0</v>
      </c>
      <c r="BD3939" s="38" t="n">
        <v>0</v>
      </c>
      <c r="BE3939" s="38" t="n">
        <v>0</v>
      </c>
      <c r="BF3939" s="38" t="n">
        <v>0</v>
      </c>
      <c r="BG3939" s="39" t="n">
        <v>0</v>
      </c>
      <c r="BH3939" s="38" t="n">
        <v>0.00045014148562729</v>
      </c>
      <c r="BI3939" s="39" t="n">
        <v>0.00030778800826152</v>
      </c>
      <c r="BJ3939" s="38" t="n">
        <v>0.000459435307517448</v>
      </c>
      <c r="BK3939" s="38" t="n">
        <v>0.00300412640964017</v>
      </c>
      <c r="BL3939" s="38" t="n">
        <v>0</v>
      </c>
      <c r="BM3939" s="38" t="n">
        <v>0</v>
      </c>
      <c r="BN3939" s="38" t="n">
        <v>0</v>
      </c>
      <c r="BO3939" s="39" t="n">
        <v>0</v>
      </c>
      <c r="BP3939" s="38" t="n">
        <v>0</v>
      </c>
      <c r="BQ3939" s="39" t="n">
        <v>0.000482824269054667</v>
      </c>
      <c r="BR3939" s="38" t="n">
        <v>0.000501253132832122</v>
      </c>
      <c r="BS3939" s="38" t="n">
        <v>0.00020312450386026</v>
      </c>
      <c r="BT3939" s="38" t="n">
        <v>0</v>
      </c>
      <c r="BU3939" s="38" t="n">
        <v>0.000222738198915153</v>
      </c>
      <c r="BV3939" s="38" t="n">
        <v>0.000405624419111307</v>
      </c>
      <c r="BW3939" s="39" t="n">
        <v>0</v>
      </c>
      <c r="BX3939" s="38" t="n">
        <v>0.000473084543476283</v>
      </c>
      <c r="BY3939" s="38" t="n">
        <v>0.000257163803415298</v>
      </c>
      <c r="BZ3939" s="38" t="n">
        <v>0</v>
      </c>
      <c r="CA3939" s="39" t="n">
        <v>0</v>
      </c>
      <c r="CB3939" s="38" t="n">
        <v>0</v>
      </c>
      <c r="CC3939" s="38" t="n">
        <v>0</v>
      </c>
      <c r="CD3939" s="38" t="n">
        <v>0</v>
      </c>
      <c r="CE3939" s="38" t="n">
        <v>0</v>
      </c>
      <c r="CF3939" s="38" t="n">
        <v>0.000473084543476283</v>
      </c>
      <c r="CG3939" s="38" t="n">
        <v>0</v>
      </c>
      <c r="CH3939" s="38" t="n">
        <v>0</v>
      </c>
      <c r="CI3939" s="38" t="n">
        <v>0.00064419339360612</v>
      </c>
      <c r="CJ3939" s="38" t="n">
        <v>0</v>
      </c>
      <c r="CK3939" s="38" t="n">
        <v>0</v>
      </c>
      <c r="CL3939" s="38" t="n">
        <v>0</v>
      </c>
      <c r="CM3939" s="38" t="n">
        <v>0</v>
      </c>
      <c r="CN3939" s="39" t="n">
        <v>0</v>
      </c>
    </row>
    <row r="3940" customFormat="false" ht="15" hidden="false" customHeight="true" outlineLevel="0" collapsed="false">
      <c r="A3940" s="25" t="s">
        <v>1205</v>
      </c>
      <c r="B3940" s="26" t="n">
        <v>0.00122273891629162</v>
      </c>
      <c r="C3940" s="38" t="n">
        <v>0.00083378402849696</v>
      </c>
      <c r="D3940" s="39" t="n">
        <v>0.00194793801186322</v>
      </c>
      <c r="E3940" s="38" t="n">
        <v>0</v>
      </c>
      <c r="F3940" s="38" t="n">
        <v>0.0023943581062766</v>
      </c>
      <c r="G3940" s="38" t="n">
        <v>0.000461055347459702</v>
      </c>
      <c r="H3940" s="38" t="n">
        <v>0.00213454400633632</v>
      </c>
      <c r="I3940" s="38" t="n">
        <v>0</v>
      </c>
      <c r="J3940" s="39" t="n">
        <v>0.000596081679686689</v>
      </c>
      <c r="K3940" s="38" t="n">
        <v>0.00126074225079567</v>
      </c>
      <c r="L3940" s="38" t="n">
        <v>0.00365845693737797</v>
      </c>
      <c r="M3940" s="38" t="n">
        <v>0</v>
      </c>
      <c r="N3940" s="82" t="n">
        <v>0</v>
      </c>
      <c r="O3940" s="38" t="n">
        <v>0</v>
      </c>
      <c r="P3940" s="39" t="n">
        <v>0</v>
      </c>
      <c r="Q3940" s="38" t="n">
        <v>0.000142035796607083</v>
      </c>
      <c r="R3940" s="39" t="n">
        <v>0.00161801187307936</v>
      </c>
      <c r="S3940" s="38" t="n">
        <v>0</v>
      </c>
      <c r="T3940" s="38" t="n">
        <v>0</v>
      </c>
      <c r="U3940" s="38" t="n">
        <v>0</v>
      </c>
      <c r="V3940" s="38" t="n">
        <v>0</v>
      </c>
      <c r="W3940" s="38" t="n">
        <v>0</v>
      </c>
      <c r="X3940" s="38" t="n">
        <v>0.000369172057177179</v>
      </c>
      <c r="Y3940" s="38" t="n">
        <v>0</v>
      </c>
      <c r="Z3940" s="38" t="n">
        <v>0</v>
      </c>
      <c r="AA3940" s="39" t="n">
        <v>0</v>
      </c>
      <c r="AB3940" s="38" t="n">
        <v>0.00348350902132978</v>
      </c>
      <c r="AC3940" s="38" t="n">
        <v>0.00224053092071057</v>
      </c>
      <c r="AD3940" s="39" t="n">
        <v>0</v>
      </c>
      <c r="AE3940" s="38" t="n">
        <v>0</v>
      </c>
      <c r="AF3940" s="38" t="n">
        <v>0</v>
      </c>
      <c r="AG3940" s="38" t="n">
        <v>0</v>
      </c>
      <c r="AH3940" s="38" t="n">
        <v>0</v>
      </c>
      <c r="AI3940" s="38" t="n">
        <v>0.00699675788460147</v>
      </c>
      <c r="AJ3940" s="38" t="n">
        <v>0</v>
      </c>
      <c r="AK3940" s="38" t="n">
        <v>0</v>
      </c>
      <c r="AL3940" s="38" t="n">
        <v>0.000142035796607083</v>
      </c>
      <c r="AM3940" s="38" t="n">
        <v>0.00277495991453316</v>
      </c>
      <c r="AN3940" s="38" t="n">
        <v>0.00359984903421156</v>
      </c>
      <c r="AO3940" s="38" t="n">
        <v>0</v>
      </c>
      <c r="AP3940" s="38" t="n">
        <v>0</v>
      </c>
      <c r="AQ3940" s="38" t="n">
        <v>0</v>
      </c>
      <c r="AR3940" s="38" t="n">
        <v>0.00619438072458781</v>
      </c>
      <c r="AS3940" s="38" t="n">
        <v>0.0132826079583674</v>
      </c>
      <c r="AT3940" s="38" t="n">
        <v>0</v>
      </c>
      <c r="AU3940" s="38" t="n">
        <v>0.00220263967172513</v>
      </c>
      <c r="AV3940" s="39" t="n">
        <v>0</v>
      </c>
      <c r="AW3940" s="38" t="n">
        <v>0.00163505952847279</v>
      </c>
      <c r="AX3940" s="38" t="n">
        <v>0.00134345071840263</v>
      </c>
      <c r="AY3940" s="39" t="n">
        <v>0.00023487658123022</v>
      </c>
      <c r="AZ3940" s="38" t="n">
        <v>0.00148128160333332</v>
      </c>
      <c r="BA3940" s="38" t="n">
        <v>0.00117332187705075</v>
      </c>
      <c r="BB3940" s="38" t="n">
        <v>0.00089167611655189</v>
      </c>
      <c r="BC3940" s="38" t="n">
        <v>0.000270198876380375</v>
      </c>
      <c r="BD3940" s="38" t="n">
        <v>0.00228902984176575</v>
      </c>
      <c r="BE3940" s="38" t="n">
        <v>0</v>
      </c>
      <c r="BF3940" s="38" t="n">
        <v>0</v>
      </c>
      <c r="BG3940" s="39" t="n">
        <v>0</v>
      </c>
      <c r="BH3940" s="38" t="n">
        <v>0.00172238663089116</v>
      </c>
      <c r="BI3940" s="39" t="n">
        <v>0.000693875799770435</v>
      </c>
      <c r="BJ3940" s="38" t="n">
        <v>0.00157114854590487</v>
      </c>
      <c r="BK3940" s="38" t="n">
        <v>0</v>
      </c>
      <c r="BL3940" s="38" t="n">
        <v>0.000359427460974268</v>
      </c>
      <c r="BM3940" s="38" t="n">
        <v>0.00581202143191946</v>
      </c>
      <c r="BN3940" s="38" t="n">
        <v>0</v>
      </c>
      <c r="BO3940" s="39" t="n">
        <v>0</v>
      </c>
      <c r="BP3940" s="38" t="n">
        <v>0.000769687769089505</v>
      </c>
      <c r="BQ3940" s="39" t="n">
        <v>0.00134383948921286</v>
      </c>
      <c r="BR3940" s="38" t="n">
        <v>0.0012531328320803</v>
      </c>
      <c r="BS3940" s="38" t="n">
        <v>0.00117778939907797</v>
      </c>
      <c r="BT3940" s="38" t="n">
        <v>0.00176132775061751</v>
      </c>
      <c r="BU3940" s="38" t="n">
        <v>0.00112144295607173</v>
      </c>
      <c r="BV3940" s="38" t="n">
        <v>0.00123426315893543</v>
      </c>
      <c r="BW3940" s="39" t="n">
        <v>0.00115422443510039</v>
      </c>
      <c r="BX3940" s="38" t="n">
        <v>0.00128169152435643</v>
      </c>
      <c r="BY3940" s="38" t="n">
        <v>0.00117539176183175</v>
      </c>
      <c r="BZ3940" s="38" t="n">
        <v>0.00155740007228289</v>
      </c>
      <c r="CA3940" s="39" t="n">
        <v>0</v>
      </c>
      <c r="CB3940" s="38" t="n">
        <v>0</v>
      </c>
      <c r="CC3940" s="38" t="n">
        <v>0.0125000000000001</v>
      </c>
      <c r="CD3940" s="38" t="n">
        <v>0</v>
      </c>
      <c r="CE3940" s="38" t="n">
        <v>0.00123393428162566</v>
      </c>
      <c r="CF3940" s="38" t="n">
        <v>0.00128169152435643</v>
      </c>
      <c r="CG3940" s="38" t="n">
        <v>0</v>
      </c>
      <c r="CH3940" s="38" t="n">
        <v>0</v>
      </c>
      <c r="CI3940" s="38" t="n">
        <v>0.00191813161800343</v>
      </c>
      <c r="CJ3940" s="38" t="n">
        <v>0</v>
      </c>
      <c r="CK3940" s="38" t="n">
        <v>0.000784668990418615</v>
      </c>
      <c r="CL3940" s="38" t="n">
        <v>0</v>
      </c>
      <c r="CM3940" s="38" t="n">
        <v>0</v>
      </c>
      <c r="CN3940" s="39" t="n">
        <v>0</v>
      </c>
    </row>
    <row r="3941" customFormat="false" ht="15" hidden="false" customHeight="true" outlineLevel="0" collapsed="false">
      <c r="A3941" s="25" t="s">
        <v>976</v>
      </c>
      <c r="B3941" s="26" t="n">
        <v>0.0063679593211354</v>
      </c>
      <c r="C3941" s="38" t="n">
        <v>0.00560153442083736</v>
      </c>
      <c r="D3941" s="39" t="n">
        <v>0.0077969441776341</v>
      </c>
      <c r="E3941" s="38" t="n">
        <v>0.00358973113879116</v>
      </c>
      <c r="F3941" s="38" t="n">
        <v>0.00280636744587489</v>
      </c>
      <c r="G3941" s="38" t="n">
        <v>0.00542861351638816</v>
      </c>
      <c r="H3941" s="38" t="n">
        <v>0.0094710500453884</v>
      </c>
      <c r="I3941" s="38" t="n">
        <v>0.0116962804613344</v>
      </c>
      <c r="J3941" s="39" t="n">
        <v>0.0158088128263486</v>
      </c>
      <c r="K3941" s="38" t="n">
        <v>0.00524207997508254</v>
      </c>
      <c r="L3941" s="38" t="n">
        <v>0.0152606472106864</v>
      </c>
      <c r="M3941" s="38" t="n">
        <v>0.00625231349959005</v>
      </c>
      <c r="N3941" s="82" t="n">
        <v>0.00424349238426117</v>
      </c>
      <c r="O3941" s="38" t="n">
        <v>0.00891162278717877</v>
      </c>
      <c r="P3941" s="39" t="n">
        <v>0.0241123982997222</v>
      </c>
      <c r="Q3941" s="38" t="n">
        <v>0.00331483533227239</v>
      </c>
      <c r="R3941" s="39" t="n">
        <v>0.00748465577970559</v>
      </c>
      <c r="S3941" s="38" t="n">
        <v>0.00844966354230946</v>
      </c>
      <c r="T3941" s="38" t="n">
        <v>0.00369357090574728</v>
      </c>
      <c r="U3941" s="38" t="n">
        <v>0</v>
      </c>
      <c r="V3941" s="38" t="n">
        <v>0.00410451098080148</v>
      </c>
      <c r="W3941" s="38" t="n">
        <v>0</v>
      </c>
      <c r="X3941" s="38" t="n">
        <v>0.00336634740512328</v>
      </c>
      <c r="Y3941" s="38" t="n">
        <v>0</v>
      </c>
      <c r="Z3941" s="38" t="n">
        <v>0.00216872699003729</v>
      </c>
      <c r="AA3941" s="39" t="n">
        <v>0.00617942874368037</v>
      </c>
      <c r="AB3941" s="38" t="n">
        <v>0.00381940160582551</v>
      </c>
      <c r="AC3941" s="38" t="n">
        <v>0.00535440883857783</v>
      </c>
      <c r="AD3941" s="39" t="n">
        <v>0.0106261644779364</v>
      </c>
      <c r="AE3941" s="38" t="n">
        <v>0.00708629091219447</v>
      </c>
      <c r="AF3941" s="38" t="n">
        <v>0.0100540537531278</v>
      </c>
      <c r="AG3941" s="38" t="n">
        <v>0</v>
      </c>
      <c r="AH3941" s="38" t="n">
        <v>0</v>
      </c>
      <c r="AI3941" s="38" t="n">
        <v>0.020970418850682</v>
      </c>
      <c r="AJ3941" s="38" t="n">
        <v>0</v>
      </c>
      <c r="AK3941" s="38" t="n">
        <v>0</v>
      </c>
      <c r="AL3941" s="38" t="n">
        <v>0.00331483533227239</v>
      </c>
      <c r="AM3941" s="38" t="n">
        <v>0.0137495293322173</v>
      </c>
      <c r="AN3941" s="38" t="n">
        <v>0.00759967476908807</v>
      </c>
      <c r="AO3941" s="38" t="n">
        <v>0.0118774235964325</v>
      </c>
      <c r="AP3941" s="38" t="n">
        <v>0.00489533259261626</v>
      </c>
      <c r="AQ3941" s="38" t="n">
        <v>0</v>
      </c>
      <c r="AR3941" s="38" t="n">
        <v>0.0067916653988035</v>
      </c>
      <c r="AS3941" s="38" t="n">
        <v>0.00646731607962417</v>
      </c>
      <c r="AT3941" s="38" t="n">
        <v>0</v>
      </c>
      <c r="AU3941" s="38" t="n">
        <v>0.0105111310798854</v>
      </c>
      <c r="AV3941" s="39" t="n">
        <v>0</v>
      </c>
      <c r="AW3941" s="38" t="n">
        <v>0.00747975157988087</v>
      </c>
      <c r="AX3941" s="38" t="n">
        <v>0.00593946920337941</v>
      </c>
      <c r="AY3941" s="39" t="n">
        <v>0.00666688505624387</v>
      </c>
      <c r="AZ3941" s="38" t="n">
        <v>0.00871624713537005</v>
      </c>
      <c r="BA3941" s="38" t="n">
        <v>0.00351996563115224</v>
      </c>
      <c r="BB3941" s="38" t="n">
        <v>0.000339569259525333</v>
      </c>
      <c r="BC3941" s="38" t="n">
        <v>0.00584094263265514</v>
      </c>
      <c r="BD3941" s="38" t="n">
        <v>0.00393150518194703</v>
      </c>
      <c r="BE3941" s="38" t="n">
        <v>0.0039389909085193</v>
      </c>
      <c r="BF3941" s="38" t="n">
        <v>0</v>
      </c>
      <c r="BG3941" s="39" t="n">
        <v>0</v>
      </c>
      <c r="BH3941" s="38" t="n">
        <v>0.00635713751410801</v>
      </c>
      <c r="BI3941" s="39" t="n">
        <v>0.00637941390087977</v>
      </c>
      <c r="BJ3941" s="38" t="n">
        <v>0.00788062331081052</v>
      </c>
      <c r="BK3941" s="38" t="n">
        <v>0.00278391100179968</v>
      </c>
      <c r="BL3941" s="38" t="n">
        <v>0.00213534260527615</v>
      </c>
      <c r="BM3941" s="38" t="n">
        <v>0</v>
      </c>
      <c r="BN3941" s="38" t="n">
        <v>0.00510911280192907</v>
      </c>
      <c r="BO3941" s="39" t="n">
        <v>0.00294838115858989</v>
      </c>
      <c r="BP3941" s="38" t="n">
        <v>0.00417578839906807</v>
      </c>
      <c r="BQ3941" s="39" t="n">
        <v>0.00695392661476903</v>
      </c>
      <c r="BR3941" s="38" t="n">
        <v>0.0070175438596497</v>
      </c>
      <c r="BS3941" s="38" t="n">
        <v>0.00540728970558727</v>
      </c>
      <c r="BT3941" s="38" t="n">
        <v>0.00143426260677732</v>
      </c>
      <c r="BU3941" s="38" t="n">
        <v>0.00579092506459098</v>
      </c>
      <c r="BV3941" s="38" t="n">
        <v>0.00663313448993735</v>
      </c>
      <c r="BW3941" s="39" t="n">
        <v>0.00500260092712372</v>
      </c>
      <c r="BX3941" s="38" t="n">
        <v>0.00670378391169344</v>
      </c>
      <c r="BY3941" s="38" t="n">
        <v>0.00584912257157151</v>
      </c>
      <c r="BZ3941" s="38" t="n">
        <v>0.00586191756077677</v>
      </c>
      <c r="CA3941" s="39" t="n">
        <v>0.00497403956191453</v>
      </c>
      <c r="CB3941" s="38" t="n">
        <v>0.00653149578535192</v>
      </c>
      <c r="CC3941" s="38" t="n">
        <v>0.00802702433251057</v>
      </c>
      <c r="CD3941" s="38" t="n">
        <v>0.0130673934562207</v>
      </c>
      <c r="CE3941" s="38" t="n">
        <v>0.00616967140812828</v>
      </c>
      <c r="CF3941" s="38" t="n">
        <v>0.00670378391169344</v>
      </c>
      <c r="CG3941" s="38" t="n">
        <v>0.00497403956191453</v>
      </c>
      <c r="CH3941" s="38" t="n">
        <v>0.00879297046452826</v>
      </c>
      <c r="CI3941" s="38" t="n">
        <v>0.0032209669680306</v>
      </c>
      <c r="CJ3941" s="38" t="n">
        <v>0.00110570543520795</v>
      </c>
      <c r="CK3941" s="38" t="n">
        <v>0.0109853658658606</v>
      </c>
      <c r="CL3941" s="38" t="n">
        <v>0.00528633113021906</v>
      </c>
      <c r="CM3941" s="38" t="n">
        <v>0</v>
      </c>
      <c r="CN3941" s="39" t="n">
        <v>0</v>
      </c>
    </row>
    <row r="3942" customFormat="false" ht="15" hidden="false" customHeight="false" outlineLevel="0" collapsed="false">
      <c r="A3942" s="44"/>
      <c r="B3942" s="26"/>
      <c r="C3942" s="38"/>
      <c r="D3942" s="39"/>
      <c r="E3942" s="38"/>
      <c r="F3942" s="38"/>
      <c r="G3942" s="38"/>
      <c r="H3942" s="38"/>
      <c r="I3942" s="38"/>
      <c r="J3942" s="39"/>
      <c r="K3942" s="38"/>
      <c r="L3942" s="38"/>
      <c r="M3942" s="38"/>
      <c r="N3942" s="82"/>
      <c r="O3942" s="38"/>
      <c r="P3942" s="39"/>
      <c r="Q3942" s="38"/>
      <c r="R3942" s="39"/>
      <c r="S3942" s="38"/>
      <c r="T3942" s="38"/>
      <c r="U3942" s="38"/>
      <c r="V3942" s="38"/>
      <c r="W3942" s="38"/>
      <c r="X3942" s="38"/>
      <c r="Y3942" s="38"/>
      <c r="Z3942" s="38"/>
      <c r="AA3942" s="39"/>
      <c r="AB3942" s="38"/>
      <c r="AC3942" s="38"/>
      <c r="AD3942" s="39"/>
      <c r="AE3942" s="38"/>
      <c r="AF3942" s="38"/>
      <c r="AG3942" s="38"/>
      <c r="AH3942" s="38"/>
      <c r="AI3942" s="38"/>
      <c r="AJ3942" s="38"/>
      <c r="AK3942" s="38"/>
      <c r="AL3942" s="38"/>
      <c r="AM3942" s="38"/>
      <c r="AN3942" s="38"/>
      <c r="AO3942" s="38"/>
      <c r="AP3942" s="38"/>
      <c r="AQ3942" s="38"/>
      <c r="AR3942" s="38"/>
      <c r="AS3942" s="38"/>
      <c r="AT3942" s="38"/>
      <c r="AU3942" s="38"/>
      <c r="AV3942" s="39"/>
      <c r="AW3942" s="38"/>
      <c r="AX3942" s="38"/>
      <c r="AY3942" s="39"/>
      <c r="AZ3942" s="38"/>
      <c r="BA3942" s="38"/>
      <c r="BB3942" s="38"/>
      <c r="BC3942" s="38"/>
      <c r="BD3942" s="38"/>
      <c r="BE3942" s="38"/>
      <c r="BF3942" s="38"/>
      <c r="BG3942" s="39"/>
      <c r="BH3942" s="38"/>
      <c r="BI3942" s="39"/>
      <c r="BJ3942" s="38"/>
      <c r="BK3942" s="38"/>
      <c r="BL3942" s="38"/>
      <c r="BM3942" s="38"/>
      <c r="BN3942" s="38"/>
      <c r="BO3942" s="39"/>
      <c r="BP3942" s="38"/>
      <c r="BQ3942" s="39"/>
      <c r="BR3942" s="38"/>
      <c r="BS3942" s="38"/>
      <c r="BT3942" s="38"/>
      <c r="BU3942" s="38"/>
      <c r="BV3942" s="38"/>
      <c r="BW3942" s="39"/>
      <c r="BX3942" s="38"/>
      <c r="BY3942" s="38"/>
      <c r="BZ3942" s="38"/>
      <c r="CA3942" s="39"/>
      <c r="CB3942" s="38"/>
      <c r="CC3942" s="38"/>
      <c r="CD3942" s="38"/>
      <c r="CE3942" s="38"/>
      <c r="CF3942" s="38"/>
      <c r="CG3942" s="38"/>
      <c r="CH3942" s="38"/>
      <c r="CI3942" s="38"/>
      <c r="CJ3942" s="38"/>
      <c r="CK3942" s="38"/>
      <c r="CL3942" s="38"/>
      <c r="CM3942" s="38"/>
      <c r="CN3942" s="39"/>
    </row>
    <row r="3943" customFormat="false" ht="15" hidden="false" customHeight="false" outlineLevel="0" collapsed="false">
      <c r="A3943" s="19" t="s">
        <v>4021</v>
      </c>
      <c r="B3943" s="26"/>
      <c r="C3943" s="38"/>
      <c r="D3943" s="39"/>
      <c r="E3943" s="38"/>
      <c r="F3943" s="38"/>
      <c r="G3943" s="38"/>
      <c r="H3943" s="38"/>
      <c r="I3943" s="38"/>
      <c r="J3943" s="39"/>
      <c r="K3943" s="38"/>
      <c r="L3943" s="38"/>
      <c r="M3943" s="38"/>
      <c r="N3943" s="82"/>
      <c r="O3943" s="38"/>
      <c r="P3943" s="39"/>
      <c r="Q3943" s="38"/>
      <c r="R3943" s="39"/>
      <c r="S3943" s="38"/>
      <c r="T3943" s="38"/>
      <c r="U3943" s="38"/>
      <c r="V3943" s="38"/>
      <c r="W3943" s="38"/>
      <c r="X3943" s="38"/>
      <c r="Y3943" s="38"/>
      <c r="Z3943" s="38"/>
      <c r="AA3943" s="39"/>
      <c r="AB3943" s="38"/>
      <c r="AC3943" s="38"/>
      <c r="AD3943" s="39"/>
      <c r="AE3943" s="38"/>
      <c r="AF3943" s="38"/>
      <c r="AG3943" s="38"/>
      <c r="AH3943" s="38"/>
      <c r="AI3943" s="38"/>
      <c r="AJ3943" s="38"/>
      <c r="AK3943" s="38"/>
      <c r="AL3943" s="38"/>
      <c r="AM3943" s="38"/>
      <c r="AN3943" s="38"/>
      <c r="AO3943" s="38"/>
      <c r="AP3943" s="38"/>
      <c r="AQ3943" s="38"/>
      <c r="AR3943" s="38"/>
      <c r="AS3943" s="38"/>
      <c r="AT3943" s="38"/>
      <c r="AU3943" s="38"/>
      <c r="AV3943" s="39"/>
      <c r="AW3943" s="38"/>
      <c r="AX3943" s="38"/>
      <c r="AY3943" s="39"/>
      <c r="AZ3943" s="38"/>
      <c r="BA3943" s="38"/>
      <c r="BB3943" s="38"/>
      <c r="BC3943" s="38"/>
      <c r="BD3943" s="38"/>
      <c r="BE3943" s="38"/>
      <c r="BF3943" s="38"/>
      <c r="BG3943" s="39"/>
      <c r="BH3943" s="38"/>
      <c r="BI3943" s="39"/>
      <c r="BJ3943" s="38"/>
      <c r="BK3943" s="38"/>
      <c r="BL3943" s="38"/>
      <c r="BM3943" s="38"/>
      <c r="BN3943" s="38"/>
      <c r="BO3943" s="39"/>
      <c r="BP3943" s="38"/>
      <c r="BQ3943" s="39"/>
      <c r="BR3943" s="38"/>
      <c r="BS3943" s="38"/>
      <c r="BT3943" s="38"/>
      <c r="BU3943" s="38"/>
      <c r="BV3943" s="38"/>
      <c r="BW3943" s="39"/>
      <c r="BX3943" s="38"/>
      <c r="BY3943" s="38"/>
      <c r="BZ3943" s="38"/>
      <c r="CA3943" s="39"/>
      <c r="CB3943" s="38"/>
      <c r="CC3943" s="38"/>
      <c r="CD3943" s="38"/>
      <c r="CE3943" s="38"/>
      <c r="CF3943" s="38"/>
      <c r="CG3943" s="38"/>
      <c r="CH3943" s="38"/>
      <c r="CI3943" s="38"/>
      <c r="CJ3943" s="38"/>
      <c r="CK3943" s="38"/>
      <c r="CL3943" s="38"/>
      <c r="CM3943" s="38"/>
      <c r="CN3943" s="39"/>
    </row>
    <row r="3944" s="22" customFormat="true" ht="15" hidden="false" customHeight="true" outlineLevel="0" collapsed="false">
      <c r="A3944" s="25"/>
      <c r="B3944" s="59" t="s">
        <v>110</v>
      </c>
      <c r="C3944" s="27" t="s">
        <v>111</v>
      </c>
      <c r="D3944" s="28" t="s">
        <v>112</v>
      </c>
      <c r="E3944" s="29" t="s">
        <v>113</v>
      </c>
      <c r="F3944" s="29" t="s">
        <v>114</v>
      </c>
      <c r="G3944" s="29" t="s">
        <v>115</v>
      </c>
      <c r="H3944" s="29" t="s">
        <v>116</v>
      </c>
      <c r="I3944" s="29" t="s">
        <v>117</v>
      </c>
      <c r="J3944" s="28" t="s">
        <v>118</v>
      </c>
      <c r="K3944" s="29" t="s">
        <v>119</v>
      </c>
      <c r="L3944" s="27" t="s">
        <v>120</v>
      </c>
      <c r="M3944" s="29" t="s">
        <v>121</v>
      </c>
      <c r="N3944" s="30" t="s">
        <v>122</v>
      </c>
      <c r="O3944" s="29" t="s">
        <v>123</v>
      </c>
      <c r="P3944" s="28" t="s">
        <v>124</v>
      </c>
      <c r="Q3944" s="27" t="s">
        <v>125</v>
      </c>
      <c r="R3944" s="28" t="s">
        <v>126</v>
      </c>
      <c r="S3944" s="29" t="s">
        <v>127</v>
      </c>
      <c r="T3944" s="27" t="s">
        <v>128</v>
      </c>
      <c r="U3944" s="27" t="s">
        <v>129</v>
      </c>
      <c r="V3944" s="27" t="s">
        <v>130</v>
      </c>
      <c r="W3944" s="27" t="s">
        <v>124</v>
      </c>
      <c r="X3944" s="29" t="s">
        <v>131</v>
      </c>
      <c r="Y3944" s="29" t="s">
        <v>132</v>
      </c>
      <c r="Z3944" s="29" t="s">
        <v>133</v>
      </c>
      <c r="AA3944" s="28" t="s">
        <v>134</v>
      </c>
      <c r="AB3944" s="29" t="s">
        <v>135</v>
      </c>
      <c r="AC3944" s="29" t="s">
        <v>136</v>
      </c>
      <c r="AD3944" s="28" t="s">
        <v>137</v>
      </c>
      <c r="AE3944" s="29" t="s">
        <v>138</v>
      </c>
      <c r="AF3944" s="29" t="s">
        <v>139</v>
      </c>
      <c r="AG3944" s="27" t="s">
        <v>140</v>
      </c>
      <c r="AH3944" s="27" t="s">
        <v>141</v>
      </c>
      <c r="AI3944" s="27" t="s">
        <v>142</v>
      </c>
      <c r="AJ3944" s="27" t="s">
        <v>143</v>
      </c>
      <c r="AK3944" s="27" t="s">
        <v>144</v>
      </c>
      <c r="AL3944" s="27" t="s">
        <v>125</v>
      </c>
      <c r="AM3944" s="29" t="s">
        <v>145</v>
      </c>
      <c r="AN3944" s="29" t="s">
        <v>146</v>
      </c>
      <c r="AO3944" s="29" t="s">
        <v>147</v>
      </c>
      <c r="AP3944" s="29" t="s">
        <v>148</v>
      </c>
      <c r="AQ3944" s="29" t="s">
        <v>149</v>
      </c>
      <c r="AR3944" s="29" t="s">
        <v>150</v>
      </c>
      <c r="AS3944" s="29" t="s">
        <v>151</v>
      </c>
      <c r="AT3944" s="29" t="s">
        <v>152</v>
      </c>
      <c r="AU3944" s="29" t="s">
        <v>153</v>
      </c>
      <c r="AV3944" s="28" t="s">
        <v>154</v>
      </c>
      <c r="AW3944" s="29" t="s">
        <v>155</v>
      </c>
      <c r="AX3944" s="29" t="s">
        <v>156</v>
      </c>
      <c r="AY3944" s="28" t="s">
        <v>157</v>
      </c>
      <c r="AZ3944" s="29" t="s">
        <v>158</v>
      </c>
      <c r="BA3944" s="27" t="s">
        <v>159</v>
      </c>
      <c r="BB3944" s="29" t="s">
        <v>160</v>
      </c>
      <c r="BC3944" s="29" t="s">
        <v>161</v>
      </c>
      <c r="BD3944" s="27" t="s">
        <v>162</v>
      </c>
      <c r="BE3944" s="29" t="s">
        <v>163</v>
      </c>
      <c r="BF3944" s="29" t="s">
        <v>164</v>
      </c>
      <c r="BG3944" s="28" t="s">
        <v>165</v>
      </c>
      <c r="BH3944" s="29" t="s">
        <v>166</v>
      </c>
      <c r="BI3944" s="28" t="s">
        <v>167</v>
      </c>
      <c r="BJ3944" s="27" t="s">
        <v>168</v>
      </c>
      <c r="BK3944" s="27" t="s">
        <v>169</v>
      </c>
      <c r="BL3944" s="27" t="s">
        <v>170</v>
      </c>
      <c r="BM3944" s="27" t="s">
        <v>171</v>
      </c>
      <c r="BN3944" s="27" t="s">
        <v>172</v>
      </c>
      <c r="BO3944" s="28" t="s">
        <v>173</v>
      </c>
      <c r="BP3944" s="29" t="s">
        <v>174</v>
      </c>
      <c r="BQ3944" s="28" t="s">
        <v>175</v>
      </c>
      <c r="BR3944" s="29" t="s">
        <v>176</v>
      </c>
      <c r="BS3944" s="29" t="s">
        <v>177</v>
      </c>
      <c r="BT3944" s="29" t="s">
        <v>178</v>
      </c>
      <c r="BU3944" s="29" t="s">
        <v>179</v>
      </c>
      <c r="BV3944" s="27" t="s">
        <v>180</v>
      </c>
      <c r="BW3944" s="28" t="s">
        <v>181</v>
      </c>
      <c r="BX3944" s="29" t="s">
        <v>182</v>
      </c>
      <c r="BY3944" s="27" t="s">
        <v>183</v>
      </c>
      <c r="BZ3944" s="29" t="s">
        <v>184</v>
      </c>
      <c r="CA3944" s="28" t="s">
        <v>185</v>
      </c>
      <c r="CB3944" s="29" t="s">
        <v>186</v>
      </c>
      <c r="CC3944" s="29" t="s">
        <v>187</v>
      </c>
      <c r="CD3944" s="27" t="s">
        <v>188</v>
      </c>
      <c r="CE3944" s="29" t="s">
        <v>189</v>
      </c>
      <c r="CF3944" s="27" t="s">
        <v>182</v>
      </c>
      <c r="CG3944" s="29" t="s">
        <v>185</v>
      </c>
      <c r="CH3944" s="29" t="s">
        <v>190</v>
      </c>
      <c r="CI3944" s="29" t="s">
        <v>191</v>
      </c>
      <c r="CJ3944" s="29" t="s">
        <v>192</v>
      </c>
      <c r="CK3944" s="29" t="s">
        <v>193</v>
      </c>
      <c r="CL3944" s="29" t="s">
        <v>185</v>
      </c>
      <c r="CM3944" s="29" t="s">
        <v>149</v>
      </c>
      <c r="CN3944" s="28" t="s">
        <v>194</v>
      </c>
    </row>
    <row r="3945" s="22" customFormat="true" ht="15" hidden="false" customHeight="true" outlineLevel="0" collapsed="false">
      <c r="A3945" s="25" t="s">
        <v>4022</v>
      </c>
      <c r="B3945" s="26" t="n">
        <v>0.19703083576115</v>
      </c>
      <c r="C3945" s="38" t="n">
        <v>0.221690591323199</v>
      </c>
      <c r="D3945" s="39" t="n">
        <v>0.151053183874553</v>
      </c>
      <c r="E3945" s="38" t="n">
        <v>0.11125146031563</v>
      </c>
      <c r="F3945" s="38" t="n">
        <v>0.183601984938394</v>
      </c>
      <c r="G3945" s="38" t="n">
        <v>0.250124256303446</v>
      </c>
      <c r="H3945" s="38" t="n">
        <v>0.223517801501743</v>
      </c>
      <c r="I3945" s="38" t="n">
        <v>0.233913559728711</v>
      </c>
      <c r="J3945" s="39" t="n">
        <v>0.118770825861991</v>
      </c>
      <c r="K3945" s="38" t="n">
        <v>0.172568867069141</v>
      </c>
      <c r="L3945" s="38" t="n">
        <v>0.198052996896492</v>
      </c>
      <c r="M3945" s="38" t="n">
        <v>0.361467168090126</v>
      </c>
      <c r="N3945" s="82" t="n">
        <v>0.228153200762332</v>
      </c>
      <c r="O3945" s="38" t="n">
        <v>0.232597178083834</v>
      </c>
      <c r="P3945" s="39" t="n">
        <v>0.19564071746127</v>
      </c>
      <c r="Q3945" s="38" t="n">
        <v>0.160500810210624</v>
      </c>
      <c r="R3945" s="39" t="n">
        <v>0.21039188834616</v>
      </c>
      <c r="S3945" s="38" t="n">
        <v>0.2071160759478</v>
      </c>
      <c r="T3945" s="38" t="n">
        <v>0.132187004470094</v>
      </c>
      <c r="U3945" s="38" t="n">
        <v>0.136709602588297</v>
      </c>
      <c r="V3945" s="38" t="n">
        <v>0.125584685320226</v>
      </c>
      <c r="W3945" s="38" t="n">
        <v>0.146246773099991</v>
      </c>
      <c r="X3945" s="38" t="n">
        <v>0.150017788706041</v>
      </c>
      <c r="Y3945" s="38" t="n">
        <v>0.114186822360414</v>
      </c>
      <c r="Z3945" s="38" t="n">
        <v>0.147114296486081</v>
      </c>
      <c r="AA3945" s="39" t="n">
        <v>0.20066494905902</v>
      </c>
      <c r="AB3945" s="38" t="n">
        <v>0.182544650341598</v>
      </c>
      <c r="AC3945" s="38" t="n">
        <v>0.117732980460659</v>
      </c>
      <c r="AD3945" s="39" t="n">
        <v>0.249419963554158</v>
      </c>
      <c r="AE3945" s="38" t="n">
        <v>0.155835945648229</v>
      </c>
      <c r="AF3945" s="38" t="n">
        <v>0.373249195544486</v>
      </c>
      <c r="AG3945" s="38" t="n">
        <v>0.151753579048717</v>
      </c>
      <c r="AH3945" s="38" t="n">
        <v>0.360206640096171</v>
      </c>
      <c r="AI3945" s="38" t="n">
        <v>0.177405164122817</v>
      </c>
      <c r="AJ3945" s="38" t="n">
        <v>0.405932852221685</v>
      </c>
      <c r="AK3945" s="38" t="n">
        <v>0.0701843554168738</v>
      </c>
      <c r="AL3945" s="38" t="n">
        <v>0.160500810210624</v>
      </c>
      <c r="AM3945" s="38" t="n">
        <v>0.203517542805366</v>
      </c>
      <c r="AN3945" s="38" t="n">
        <v>0.169741396376733</v>
      </c>
      <c r="AO3945" s="38" t="n">
        <v>0.0900517127710035</v>
      </c>
      <c r="AP3945" s="38" t="n">
        <v>0.184733716325265</v>
      </c>
      <c r="AQ3945" s="38" t="n">
        <v>0.444949557599004</v>
      </c>
      <c r="AR3945" s="38" t="n">
        <v>0.209134288653571</v>
      </c>
      <c r="AS3945" s="38" t="n">
        <v>0.300869365603842</v>
      </c>
      <c r="AT3945" s="38" t="n">
        <v>0.182223314808106</v>
      </c>
      <c r="AU3945" s="38" t="n">
        <v>0.178583305960762</v>
      </c>
      <c r="AV3945" s="39" t="n">
        <v>0.214146200323206</v>
      </c>
      <c r="AW3945" s="38" t="n">
        <v>0.179905033357534</v>
      </c>
      <c r="AX3945" s="38" t="n">
        <v>0.20428386782969</v>
      </c>
      <c r="AY3945" s="39" t="n">
        <v>0.189861726601838</v>
      </c>
      <c r="AZ3945" s="38" t="n">
        <v>0.192905314767337</v>
      </c>
      <c r="BA3945" s="38" t="n">
        <v>0.244054465694651</v>
      </c>
      <c r="BB3945" s="38" t="n">
        <v>0.191927531385905</v>
      </c>
      <c r="BC3945" s="38" t="n">
        <v>0.179107903494018</v>
      </c>
      <c r="BD3945" s="38" t="n">
        <v>0.154648640131846</v>
      </c>
      <c r="BE3945" s="38" t="n">
        <v>0.156116971573463</v>
      </c>
      <c r="BF3945" s="38" t="n">
        <v>0.311243275891145</v>
      </c>
      <c r="BG3945" s="39" t="n">
        <v>0.231606449320488</v>
      </c>
      <c r="BH3945" s="38" t="n">
        <v>0.19581350133357</v>
      </c>
      <c r="BI3945" s="39" t="n">
        <v>0.198319350169221</v>
      </c>
      <c r="BJ3945" s="38" t="n">
        <v>0.20637956345125</v>
      </c>
      <c r="BK3945" s="38" t="n">
        <v>0.161845736752179</v>
      </c>
      <c r="BL3945" s="38" t="n">
        <v>0.163048107186392</v>
      </c>
      <c r="BM3945" s="38" t="n">
        <v>0.179391533378134</v>
      </c>
      <c r="BN3945" s="38" t="n">
        <v>0.190758076349097</v>
      </c>
      <c r="BO3945" s="39" t="n">
        <v>0.203333458731958</v>
      </c>
      <c r="BP3945" s="38" t="n">
        <v>0.180951302389358</v>
      </c>
      <c r="BQ3945" s="39" t="n">
        <v>0.201328895076651</v>
      </c>
      <c r="BR3945" s="38" t="n">
        <v>0.207017543859669</v>
      </c>
      <c r="BS3945" s="38" t="n">
        <v>0.182261507889628</v>
      </c>
      <c r="BT3945" s="38" t="n">
        <v>0.203512467311151</v>
      </c>
      <c r="BU3945" s="38" t="n">
        <v>0.180209515984187</v>
      </c>
      <c r="BV3945" s="38" t="n">
        <v>0.2053936285778</v>
      </c>
      <c r="BW3945" s="39" t="n">
        <v>0.198505533284418</v>
      </c>
      <c r="BX3945" s="38" t="n">
        <v>0.206820571401066</v>
      </c>
      <c r="BY3945" s="38" t="n">
        <v>0.179676044512257</v>
      </c>
      <c r="BZ3945" s="38" t="n">
        <v>0.220631449141878</v>
      </c>
      <c r="CA3945" s="39" t="n">
        <v>0.147285464297758</v>
      </c>
      <c r="CB3945" s="38" t="n">
        <v>0.192228438525134</v>
      </c>
      <c r="CC3945" s="38" t="n">
        <v>0.155322974713027</v>
      </c>
      <c r="CD3945" s="38" t="n">
        <v>0.192158195268814</v>
      </c>
      <c r="CE3945" s="38" t="n">
        <v>0.204151595922003</v>
      </c>
      <c r="CF3945" s="38" t="n">
        <v>0.206820571401066</v>
      </c>
      <c r="CG3945" s="38" t="n">
        <v>0.147285464297758</v>
      </c>
      <c r="CH3945" s="38" t="n">
        <v>0.17369814362049</v>
      </c>
      <c r="CI3945" s="38" t="n">
        <v>0.164824987643022</v>
      </c>
      <c r="CJ3945" s="38" t="n">
        <v>0.26467798035245</v>
      </c>
      <c r="CK3945" s="38" t="n">
        <v>0.177187865262414</v>
      </c>
      <c r="CL3945" s="38" t="n">
        <v>0.186971291354998</v>
      </c>
      <c r="CM3945" s="38" t="n">
        <v>0.169127621132094</v>
      </c>
      <c r="CN3945" s="39" t="n">
        <v>0</v>
      </c>
    </row>
    <row r="3946" customFormat="false" ht="15" hidden="false" customHeight="true" outlineLevel="0" collapsed="false">
      <c r="A3946" s="25" t="s">
        <v>4023</v>
      </c>
      <c r="B3946" s="26" t="n">
        <v>0.643973226033883</v>
      </c>
      <c r="C3946" s="38" t="n">
        <v>0.646857646645152</v>
      </c>
      <c r="D3946" s="39" t="n">
        <v>0.638595277885701</v>
      </c>
      <c r="E3946" s="38" t="n">
        <v>0.419966538237407</v>
      </c>
      <c r="F3946" s="38" t="n">
        <v>0.756547816972295</v>
      </c>
      <c r="G3946" s="38" t="n">
        <v>0.725820141472053</v>
      </c>
      <c r="H3946" s="38" t="n">
        <v>0.737299362884606</v>
      </c>
      <c r="I3946" s="38" t="n">
        <v>0.598379795854984</v>
      </c>
      <c r="J3946" s="39" t="n">
        <v>0.0599136673126351</v>
      </c>
      <c r="K3946" s="38" t="n">
        <v>0.666486894891993</v>
      </c>
      <c r="L3946" s="38" t="n">
        <v>0.622361690614348</v>
      </c>
      <c r="M3946" s="38" t="n">
        <v>0.508444021611425</v>
      </c>
      <c r="N3946" s="82" t="n">
        <v>0.609367364361791</v>
      </c>
      <c r="O3946" s="38" t="n">
        <v>0.638348547488415</v>
      </c>
      <c r="P3946" s="39" t="n">
        <v>0.544334325617907</v>
      </c>
      <c r="Q3946" s="38" t="n">
        <v>0.679647389969305</v>
      </c>
      <c r="R3946" s="39" t="n">
        <v>0.630925209420585</v>
      </c>
      <c r="S3946" s="38" t="n">
        <v>0.636674121663786</v>
      </c>
      <c r="T3946" s="38" t="n">
        <v>0.745588319198087</v>
      </c>
      <c r="U3946" s="38" t="n">
        <v>0.708846722440543</v>
      </c>
      <c r="V3946" s="38" t="n">
        <v>0.715848880859486</v>
      </c>
      <c r="W3946" s="38" t="n">
        <v>0.655324450198909</v>
      </c>
      <c r="X3946" s="38" t="n">
        <v>0.675150824097936</v>
      </c>
      <c r="Y3946" s="38" t="n">
        <v>0.689295030656445</v>
      </c>
      <c r="Z3946" s="38" t="n">
        <v>0.71616163157819</v>
      </c>
      <c r="AA3946" s="39" t="n">
        <v>0.653922407993005</v>
      </c>
      <c r="AB3946" s="38" t="n">
        <v>0.614878661571634</v>
      </c>
      <c r="AC3946" s="38" t="n">
        <v>0.744893370667807</v>
      </c>
      <c r="AD3946" s="39" t="n">
        <v>0.643946876916727</v>
      </c>
      <c r="AE3946" s="38" t="n">
        <v>0.703161602112774</v>
      </c>
      <c r="AF3946" s="38" t="n">
        <v>0.468200263192099</v>
      </c>
      <c r="AG3946" s="38" t="n">
        <v>0.630545465761227</v>
      </c>
      <c r="AH3946" s="38" t="n">
        <v>0.556449480528137</v>
      </c>
      <c r="AI3946" s="38" t="n">
        <v>0.581422171001885</v>
      </c>
      <c r="AJ3946" s="38" t="n">
        <v>0.508901401064459</v>
      </c>
      <c r="AK3946" s="38" t="n">
        <v>0.786795826344203</v>
      </c>
      <c r="AL3946" s="38" t="n">
        <v>0.679647389969305</v>
      </c>
      <c r="AM3946" s="38" t="n">
        <v>0.633196526737912</v>
      </c>
      <c r="AN3946" s="38" t="n">
        <v>0.630112694560089</v>
      </c>
      <c r="AO3946" s="38" t="n">
        <v>0.801489636445527</v>
      </c>
      <c r="AP3946" s="38" t="n">
        <v>0.5718715788543</v>
      </c>
      <c r="AQ3946" s="38" t="n">
        <v>0.413400164429148</v>
      </c>
      <c r="AR3946" s="38" t="n">
        <v>0.611115586148858</v>
      </c>
      <c r="AS3946" s="38" t="n">
        <v>0.592527275145619</v>
      </c>
      <c r="AT3946" s="38" t="n">
        <v>0.746001955884182</v>
      </c>
      <c r="AU3946" s="38" t="n">
        <v>0.679072182222657</v>
      </c>
      <c r="AV3946" s="39" t="n">
        <v>0.679636489523144</v>
      </c>
      <c r="AW3946" s="38" t="n">
        <v>0.799711413294061</v>
      </c>
      <c r="AX3946" s="38" t="n">
        <v>0.612113021907532</v>
      </c>
      <c r="AY3946" s="39" t="n">
        <v>0.575188866637537</v>
      </c>
      <c r="AZ3946" s="38" t="n">
        <v>0.692415960896363</v>
      </c>
      <c r="BA3946" s="38" t="n">
        <v>0.574632006795082</v>
      </c>
      <c r="BB3946" s="38" t="n">
        <v>0.554721192672413</v>
      </c>
      <c r="BC3946" s="38" t="n">
        <v>0.609981657807486</v>
      </c>
      <c r="BD3946" s="38" t="n">
        <v>0.644423943052034</v>
      </c>
      <c r="BE3946" s="38" t="n">
        <v>0.723294478361144</v>
      </c>
      <c r="BF3946" s="38" t="n">
        <v>0.281526168984652</v>
      </c>
      <c r="BG3946" s="39" t="n">
        <v>0.555162310840215</v>
      </c>
      <c r="BH3946" s="38" t="n">
        <v>0.632021870839945</v>
      </c>
      <c r="BI3946" s="39" t="n">
        <v>0.656623400886751</v>
      </c>
      <c r="BJ3946" s="38" t="n">
        <v>0.653392303849179</v>
      </c>
      <c r="BK3946" s="38" t="n">
        <v>0.49802216464269</v>
      </c>
      <c r="BL3946" s="38" t="n">
        <v>0.658235028716693</v>
      </c>
      <c r="BM3946" s="38" t="n">
        <v>0.384829590625241</v>
      </c>
      <c r="BN3946" s="38" t="n">
        <v>0.664082908846162</v>
      </c>
      <c r="BO3946" s="39" t="n">
        <v>0.64498221619735</v>
      </c>
      <c r="BP3946" s="38" t="n">
        <v>0.640711187321538</v>
      </c>
      <c r="BQ3946" s="39" t="n">
        <v>0.64484516899086</v>
      </c>
      <c r="BR3946" s="38" t="n">
        <v>0.634335839599016</v>
      </c>
      <c r="BS3946" s="38" t="n">
        <v>0.658225942612512</v>
      </c>
      <c r="BT3946" s="38" t="n">
        <v>0.664235128541302</v>
      </c>
      <c r="BU3946" s="38" t="n">
        <v>0.657645695827436</v>
      </c>
      <c r="BV3946" s="38" t="n">
        <v>0.643399488419066</v>
      </c>
      <c r="BW3946" s="39" t="n">
        <v>0.681844398369472</v>
      </c>
      <c r="BX3946" s="38" t="n">
        <v>0.63601607007954</v>
      </c>
      <c r="BY3946" s="38" t="n">
        <v>0.651721049317544</v>
      </c>
      <c r="BZ3946" s="38" t="n">
        <v>0.653243518783409</v>
      </c>
      <c r="CA3946" s="39" t="n">
        <v>0.738027016083339</v>
      </c>
      <c r="CB3946" s="38" t="n">
        <v>0.584212765532809</v>
      </c>
      <c r="CC3946" s="38" t="n">
        <v>0.772032293440911</v>
      </c>
      <c r="CD3946" s="38" t="n">
        <v>0.667842804123973</v>
      </c>
      <c r="CE3946" s="38" t="n">
        <v>0.679352313880504</v>
      </c>
      <c r="CF3946" s="38" t="n">
        <v>0.63601607007954</v>
      </c>
      <c r="CG3946" s="38" t="n">
        <v>0.738027016083339</v>
      </c>
      <c r="CH3946" s="38" t="n">
        <v>0.646299005212612</v>
      </c>
      <c r="CI3946" s="38" t="n">
        <v>0.613294952777849</v>
      </c>
      <c r="CJ3946" s="38" t="n">
        <v>0.612460576150818</v>
      </c>
      <c r="CK3946" s="38" t="n">
        <v>0.685786053536356</v>
      </c>
      <c r="CL3946" s="38" t="n">
        <v>0.720857152504101</v>
      </c>
      <c r="CM3946" s="38" t="n">
        <v>0.650452750459631</v>
      </c>
      <c r="CN3946" s="39" t="n">
        <v>0</v>
      </c>
    </row>
    <row r="3947" customFormat="false" ht="15" hidden="false" customHeight="true" outlineLevel="0" collapsed="false">
      <c r="A3947" s="25" t="s">
        <v>4024</v>
      </c>
      <c r="B3947" s="26" t="n">
        <v>0.0589653586625539</v>
      </c>
      <c r="C3947" s="38" t="n">
        <v>0.0551587556768355</v>
      </c>
      <c r="D3947" s="39" t="n">
        <v>0.0660626985574074</v>
      </c>
      <c r="E3947" s="38" t="n">
        <v>0</v>
      </c>
      <c r="F3947" s="38" t="n">
        <v>0.000854321391001274</v>
      </c>
      <c r="G3947" s="38" t="n">
        <v>0.00214771329486746</v>
      </c>
      <c r="H3947" s="38" t="n">
        <v>0.0073361581482991</v>
      </c>
      <c r="I3947" s="38" t="n">
        <v>0.13965125025947</v>
      </c>
      <c r="J3947" s="39" t="n">
        <v>0.804164227120343</v>
      </c>
      <c r="K3947" s="38" t="n">
        <v>0.0558485264885882</v>
      </c>
      <c r="L3947" s="38" t="n">
        <v>0.0895827597636148</v>
      </c>
      <c r="M3947" s="38" t="n">
        <v>0.062980009340255</v>
      </c>
      <c r="N3947" s="82" t="n">
        <v>0.0584460492001828</v>
      </c>
      <c r="O3947" s="38" t="n">
        <v>0.0279220168914105</v>
      </c>
      <c r="P3947" s="39" t="n">
        <v>0.144685213917389</v>
      </c>
      <c r="Q3947" s="38" t="n">
        <v>0.0707696464188617</v>
      </c>
      <c r="R3947" s="39" t="n">
        <v>0.0546478771644243</v>
      </c>
      <c r="S3947" s="38" t="n">
        <v>0.0363045935857357</v>
      </c>
      <c r="T3947" s="38" t="n">
        <v>0.0615971866827475</v>
      </c>
      <c r="U3947" s="38" t="n">
        <v>0.0878226752699554</v>
      </c>
      <c r="V3947" s="38" t="n">
        <v>0.0823805660253496</v>
      </c>
      <c r="W3947" s="38" t="n">
        <v>0.0437627891482028</v>
      </c>
      <c r="X3947" s="38" t="n">
        <v>0.102441812624384</v>
      </c>
      <c r="Y3947" s="38" t="n">
        <v>0.0709658651643732</v>
      </c>
      <c r="Z3947" s="38" t="n">
        <v>0.0322965742939555</v>
      </c>
      <c r="AA3947" s="39" t="n">
        <v>0.0534821306034198</v>
      </c>
      <c r="AB3947" s="38" t="n">
        <v>0.1086644415048</v>
      </c>
      <c r="AC3947" s="38" t="n">
        <v>0.0526526733806303</v>
      </c>
      <c r="AD3947" s="39" t="n">
        <v>0.0166061022182889</v>
      </c>
      <c r="AE3947" s="38" t="n">
        <v>0.0440547051669436</v>
      </c>
      <c r="AF3947" s="38" t="n">
        <v>0.0970609098257809</v>
      </c>
      <c r="AG3947" s="38" t="n">
        <v>0.0749185976280614</v>
      </c>
      <c r="AH3947" s="38" t="n">
        <v>0.0263973364754322</v>
      </c>
      <c r="AI3947" s="38" t="n">
        <v>0.0831409165593428</v>
      </c>
      <c r="AJ3947" s="38" t="n">
        <v>0.0495376560205102</v>
      </c>
      <c r="AK3947" s="38" t="n">
        <v>0.0491103874946311</v>
      </c>
      <c r="AL3947" s="38" t="n">
        <v>0.0707696464188617</v>
      </c>
      <c r="AM3947" s="38" t="n">
        <v>0.0912876238194879</v>
      </c>
      <c r="AN3947" s="38" t="n">
        <v>0.0707027773178881</v>
      </c>
      <c r="AO3947" s="38" t="n">
        <v>0.0655812734472404</v>
      </c>
      <c r="AP3947" s="38" t="n">
        <v>0.0124915035413535</v>
      </c>
      <c r="AQ3947" s="38" t="n">
        <v>0.0508923626057692</v>
      </c>
      <c r="AR3947" s="38" t="n">
        <v>0.138942342193682</v>
      </c>
      <c r="AS3947" s="38" t="n">
        <v>0.00858038223733659</v>
      </c>
      <c r="AT3947" s="38" t="n">
        <v>0.00828316427262605</v>
      </c>
      <c r="AU3947" s="38" t="n">
        <v>0.0680513916421157</v>
      </c>
      <c r="AV3947" s="39" t="n">
        <v>0.0453692067664005</v>
      </c>
      <c r="AW3947" s="38" t="n">
        <v>0.003340225072796</v>
      </c>
      <c r="AX3947" s="38" t="n">
        <v>0.0665334700341744</v>
      </c>
      <c r="AY3947" s="39" t="n">
        <v>0.0985093893929757</v>
      </c>
      <c r="AZ3947" s="38" t="n">
        <v>0.0528241074773384</v>
      </c>
      <c r="BA3947" s="38" t="n">
        <v>0.0363172298859529</v>
      </c>
      <c r="BB3947" s="38" t="n">
        <v>0.0155955982957808</v>
      </c>
      <c r="BC3947" s="38" t="n">
        <v>0.0524191009568084</v>
      </c>
      <c r="BD3947" s="38" t="n">
        <v>0.156376785677538</v>
      </c>
      <c r="BE3947" s="38" t="n">
        <v>0.0800678138077896</v>
      </c>
      <c r="BF3947" s="38" t="n">
        <v>0.346685646097894</v>
      </c>
      <c r="BG3947" s="39" t="n">
        <v>0.0205747633380581</v>
      </c>
      <c r="BH3947" s="38" t="n">
        <v>0.0556684736782667</v>
      </c>
      <c r="BI3947" s="39" t="n">
        <v>0.062455019110616</v>
      </c>
      <c r="BJ3947" s="38" t="n">
        <v>0.0363749184486887</v>
      </c>
      <c r="BK3947" s="38" t="n">
        <v>0.0901910593697882</v>
      </c>
      <c r="BL3947" s="38" t="n">
        <v>0.0401571393362639</v>
      </c>
      <c r="BM3947" s="38" t="n">
        <v>0.39873042963036</v>
      </c>
      <c r="BN3947" s="38" t="n">
        <v>0.0931570513137194</v>
      </c>
      <c r="BO3947" s="39" t="n">
        <v>0.0876775220976853</v>
      </c>
      <c r="BP3947" s="38" t="n">
        <v>0.080974607817406</v>
      </c>
      <c r="BQ3947" s="39" t="n">
        <v>0.0530822863015652</v>
      </c>
      <c r="BR3947" s="38" t="n">
        <v>0.0328320802005039</v>
      </c>
      <c r="BS3947" s="38" t="n">
        <v>0.0976138256205082</v>
      </c>
      <c r="BT3947" s="38" t="n">
        <v>0.0524886472440875</v>
      </c>
      <c r="BU3947" s="38" t="n">
        <v>0.101971111281038</v>
      </c>
      <c r="BV3947" s="38" t="n">
        <v>0.0361036553484453</v>
      </c>
      <c r="BW3947" s="39" t="n">
        <v>0.0499805623707152</v>
      </c>
      <c r="BX3947" s="38" t="n">
        <v>0.0339367072420701</v>
      </c>
      <c r="BY3947" s="38" t="n">
        <v>0.104596125147873</v>
      </c>
      <c r="BZ3947" s="38" t="n">
        <v>0.0838898393612474</v>
      </c>
      <c r="CA3947" s="39" t="n">
        <v>0.0860663665065364</v>
      </c>
      <c r="CB3947" s="38" t="n">
        <v>0.194909798152271</v>
      </c>
      <c r="CC3947" s="38" t="n">
        <v>0.0497676586194609</v>
      </c>
      <c r="CD3947" s="38" t="n">
        <v>0.0903645898328352</v>
      </c>
      <c r="CE3947" s="38" t="n">
        <v>0.0478689251942219</v>
      </c>
      <c r="CF3947" s="38" t="n">
        <v>0.0339367072420701</v>
      </c>
      <c r="CG3947" s="38" t="n">
        <v>0.0860663665065364</v>
      </c>
      <c r="CH3947" s="38" t="n">
        <v>0.118517533994983</v>
      </c>
      <c r="CI3947" s="38" t="n">
        <v>0.158685907695032</v>
      </c>
      <c r="CJ3947" s="38" t="n">
        <v>0.087144920575728</v>
      </c>
      <c r="CK3947" s="38" t="n">
        <v>0.0562088362105093</v>
      </c>
      <c r="CL3947" s="38" t="n">
        <v>0.0534482596073802</v>
      </c>
      <c r="CM3947" s="38" t="n">
        <v>0.0921551718368607</v>
      </c>
      <c r="CN3947" s="39" t="n">
        <v>0</v>
      </c>
    </row>
    <row r="3948" customFormat="false" ht="15" hidden="false" customHeight="true" outlineLevel="0" collapsed="false">
      <c r="A3948" s="25" t="s">
        <v>4025</v>
      </c>
      <c r="B3948" s="26" t="n">
        <v>0.0198507893020517</v>
      </c>
      <c r="C3948" s="38" t="n">
        <v>0.0142632568704147</v>
      </c>
      <c r="D3948" s="39" t="n">
        <v>0.0302686387572291</v>
      </c>
      <c r="E3948" s="38" t="n">
        <v>0.0421946323459552</v>
      </c>
      <c r="F3948" s="38" t="n">
        <v>0.025283006592156</v>
      </c>
      <c r="G3948" s="38" t="n">
        <v>0.0109200348515822</v>
      </c>
      <c r="H3948" s="38" t="n">
        <v>0.0145194275757294</v>
      </c>
      <c r="I3948" s="38" t="n">
        <v>0.0103616291552545</v>
      </c>
      <c r="J3948" s="39" t="n">
        <v>0.00289764692865994</v>
      </c>
      <c r="K3948" s="38" t="n">
        <v>0.0237361642885625</v>
      </c>
      <c r="L3948" s="38" t="n">
        <v>0.00997946295688105</v>
      </c>
      <c r="M3948" s="38" t="n">
        <v>0.0051623783963555</v>
      </c>
      <c r="N3948" s="82" t="n">
        <v>0</v>
      </c>
      <c r="O3948" s="38" t="n">
        <v>0.00428706704964795</v>
      </c>
      <c r="P3948" s="39" t="n">
        <v>0.0130324778148161</v>
      </c>
      <c r="Q3948" s="38" t="n">
        <v>0.0334783964186451</v>
      </c>
      <c r="R3948" s="39" t="n">
        <v>0.0148664189779521</v>
      </c>
      <c r="S3948" s="38" t="n">
        <v>0.0138657627089913</v>
      </c>
      <c r="T3948" s="38" t="n">
        <v>0.0179550299154502</v>
      </c>
      <c r="U3948" s="38" t="n">
        <v>0.00401662606065665</v>
      </c>
      <c r="V3948" s="38" t="n">
        <v>0.0217688931613933</v>
      </c>
      <c r="W3948" s="38" t="n">
        <v>0.0464147240746987</v>
      </c>
      <c r="X3948" s="38" t="n">
        <v>0.0430487197472436</v>
      </c>
      <c r="Y3948" s="38" t="n">
        <v>0.0303655675026082</v>
      </c>
      <c r="Z3948" s="38" t="n">
        <v>0.0249028098430572</v>
      </c>
      <c r="AA3948" s="39" t="n">
        <v>0.0215525967810523</v>
      </c>
      <c r="AB3948" s="38" t="n">
        <v>0.023668904571082</v>
      </c>
      <c r="AC3948" s="38" t="n">
        <v>0.0058072725296973</v>
      </c>
      <c r="AD3948" s="39" t="n">
        <v>0</v>
      </c>
      <c r="AE3948" s="38" t="n">
        <v>0.0122435403703934</v>
      </c>
      <c r="AF3948" s="38" t="n">
        <v>0.00502702687656391</v>
      </c>
      <c r="AG3948" s="38" t="n">
        <v>0.0441009093396893</v>
      </c>
      <c r="AH3948" s="38" t="n">
        <v>0.0105233920149609</v>
      </c>
      <c r="AI3948" s="38" t="n">
        <v>0.0162313195736387</v>
      </c>
      <c r="AJ3948" s="38" t="n">
        <v>0.00436117224135546</v>
      </c>
      <c r="AK3948" s="38" t="n">
        <v>0</v>
      </c>
      <c r="AL3948" s="38" t="n">
        <v>0.0334783964186451</v>
      </c>
      <c r="AM3948" s="38" t="n">
        <v>0.00832487974359947</v>
      </c>
      <c r="AN3948" s="38" t="n">
        <v>0.0254456753223445</v>
      </c>
      <c r="AO3948" s="38" t="n">
        <v>0.0190360943382694</v>
      </c>
      <c r="AP3948" s="38" t="n">
        <v>0.0319003561544546</v>
      </c>
      <c r="AQ3948" s="38" t="n">
        <v>0.0018638250219157</v>
      </c>
      <c r="AR3948" s="38" t="n">
        <v>0.00159815229730358</v>
      </c>
      <c r="AS3948" s="38" t="n">
        <v>0.0132826079583674</v>
      </c>
      <c r="AT3948" s="38" t="n">
        <v>0.0134592591858922</v>
      </c>
      <c r="AU3948" s="38" t="n">
        <v>0.0119310860021673</v>
      </c>
      <c r="AV3948" s="39" t="n">
        <v>0.0121363290506009</v>
      </c>
      <c r="AW3948" s="38" t="n">
        <v>0.00114636334348024</v>
      </c>
      <c r="AX3948" s="38" t="n">
        <v>0.0196906376397673</v>
      </c>
      <c r="AY3948" s="39" t="n">
        <v>0.043776567307095</v>
      </c>
      <c r="AZ3948" s="38" t="n">
        <v>0.00706362650004288</v>
      </c>
      <c r="BA3948" s="38" t="n">
        <v>0.0236126310001334</v>
      </c>
      <c r="BB3948" s="38" t="n">
        <v>0.0319638423787075</v>
      </c>
      <c r="BC3948" s="38" t="n">
        <v>0.0511106334703415</v>
      </c>
      <c r="BD3948" s="38" t="n">
        <v>0.0184686275093058</v>
      </c>
      <c r="BE3948" s="38" t="n">
        <v>0.00476187221259514</v>
      </c>
      <c r="BF3948" s="38" t="n">
        <v>0.0341045320318088</v>
      </c>
      <c r="BG3948" s="39" t="n">
        <v>0.0745574623623963</v>
      </c>
      <c r="BH3948" s="38" t="n">
        <v>0.0164341589128223</v>
      </c>
      <c r="BI3948" s="39" t="n">
        <v>0.0234671969085537</v>
      </c>
      <c r="BJ3948" s="38" t="n">
        <v>0.0151183271503684</v>
      </c>
      <c r="BK3948" s="38" t="n">
        <v>0.0317790865427892</v>
      </c>
      <c r="BL3948" s="38" t="n">
        <v>0.049076602314033</v>
      </c>
      <c r="BM3948" s="38" t="n">
        <v>0.0197421312840809</v>
      </c>
      <c r="BN3948" s="38" t="n">
        <v>0.0182508025457217</v>
      </c>
      <c r="BO3948" s="39" t="n">
        <v>0.0152628412658188</v>
      </c>
      <c r="BP3948" s="38" t="n">
        <v>0.0256568493768276</v>
      </c>
      <c r="BQ3948" s="39" t="n">
        <v>0.0182988294277357</v>
      </c>
      <c r="BR3948" s="38" t="n">
        <v>0.0190476190476206</v>
      </c>
      <c r="BS3948" s="38" t="n">
        <v>0.0210385966062562</v>
      </c>
      <c r="BT3948" s="38" t="n">
        <v>0.0137635568610999</v>
      </c>
      <c r="BU3948" s="38" t="n">
        <v>0.0217410741919829</v>
      </c>
      <c r="BV3948" s="38" t="n">
        <v>0.0180011041291173</v>
      </c>
      <c r="BW3948" s="39" t="n">
        <v>0.0135621444339319</v>
      </c>
      <c r="BX3948" s="38" t="n">
        <v>0.0187506741147843</v>
      </c>
      <c r="BY3948" s="38" t="n">
        <v>0.0231530553492968</v>
      </c>
      <c r="BZ3948" s="38" t="n">
        <v>0.0167812649745807</v>
      </c>
      <c r="CA3948" s="39" t="n">
        <v>0.0084966389191509</v>
      </c>
      <c r="CB3948" s="38" t="n">
        <v>0.00326574789267596</v>
      </c>
      <c r="CC3948" s="38" t="n">
        <v>0.00401351216625528</v>
      </c>
      <c r="CD3948" s="38" t="n">
        <v>0.0172268907563025</v>
      </c>
      <c r="CE3948" s="38" t="n">
        <v>0.0147777262284141</v>
      </c>
      <c r="CF3948" s="38" t="n">
        <v>0.0187506741147843</v>
      </c>
      <c r="CG3948" s="38" t="n">
        <v>0.0084966389191509</v>
      </c>
      <c r="CH3948" s="38" t="n">
        <v>0.0142715596621358</v>
      </c>
      <c r="CI3948" s="38" t="n">
        <v>0.0380724182341379</v>
      </c>
      <c r="CJ3948" s="38" t="n">
        <v>0.0168904506197585</v>
      </c>
      <c r="CK3948" s="38" t="n">
        <v>0.0106280325025107</v>
      </c>
      <c r="CL3948" s="38" t="n">
        <v>0.0125</v>
      </c>
      <c r="CM3948" s="38" t="n">
        <v>0.037651574984679</v>
      </c>
      <c r="CN3948" s="39" t="n">
        <v>0</v>
      </c>
    </row>
    <row r="3949" customFormat="false" ht="15" hidden="false" customHeight="true" outlineLevel="0" collapsed="false">
      <c r="A3949" s="25" t="s">
        <v>4026</v>
      </c>
      <c r="B3949" s="26" t="n">
        <v>0.00271584813786214</v>
      </c>
      <c r="C3949" s="38" t="n">
        <v>5.14468370624294E-005</v>
      </c>
      <c r="D3949" s="39" t="n">
        <v>0.00768357440692965</v>
      </c>
      <c r="E3949" s="38" t="n">
        <v>0</v>
      </c>
      <c r="F3949" s="38" t="n">
        <v>0.00206872931061591</v>
      </c>
      <c r="G3949" s="38" t="n">
        <v>0.0023838442468017</v>
      </c>
      <c r="H3949" s="38" t="n">
        <v>0.00632498261942555</v>
      </c>
      <c r="I3949" s="38" t="n">
        <v>0.00390101845449485</v>
      </c>
      <c r="J3949" s="39" t="n">
        <v>0</v>
      </c>
      <c r="K3949" s="38" t="n">
        <v>0.00218938912057857</v>
      </c>
      <c r="L3949" s="38" t="n">
        <v>0.00535236263386915</v>
      </c>
      <c r="M3949" s="38" t="n">
        <v>0.00342766424528796</v>
      </c>
      <c r="N3949" s="82" t="n">
        <v>0</v>
      </c>
      <c r="O3949" s="38" t="n">
        <v>0.00428706704964795</v>
      </c>
      <c r="P3949" s="39" t="n">
        <v>0.0130324778148161</v>
      </c>
      <c r="Q3949" s="38" t="n">
        <v>0.00420708630513979</v>
      </c>
      <c r="R3949" s="39" t="n">
        <v>0.00217041978763529</v>
      </c>
      <c r="S3949" s="38" t="n">
        <v>0.0247792388363221</v>
      </c>
      <c r="T3949" s="38" t="n">
        <v>0</v>
      </c>
      <c r="U3949" s="38" t="n">
        <v>0</v>
      </c>
      <c r="V3949" s="38" t="n">
        <v>0</v>
      </c>
      <c r="W3949" s="38" t="n">
        <v>0.00835983369553429</v>
      </c>
      <c r="X3949" s="38" t="n">
        <v>0.00323050403913953</v>
      </c>
      <c r="Y3949" s="38" t="n">
        <v>0.0133636300889015</v>
      </c>
      <c r="Z3949" s="38" t="n">
        <v>0.000753674062274867</v>
      </c>
      <c r="AA3949" s="39" t="n">
        <v>0.0014090010151584</v>
      </c>
      <c r="AB3949" s="38" t="n">
        <v>0</v>
      </c>
      <c r="AC3949" s="38" t="n">
        <v>0</v>
      </c>
      <c r="AD3949" s="39" t="n">
        <v>0.00752867998621378</v>
      </c>
      <c r="AE3949" s="38" t="n">
        <v>0.00259212630123419</v>
      </c>
      <c r="AF3949" s="38" t="n">
        <v>0</v>
      </c>
      <c r="AG3949" s="38" t="n">
        <v>0</v>
      </c>
      <c r="AH3949" s="38" t="n">
        <v>0</v>
      </c>
      <c r="AI3949" s="38" t="n">
        <v>0.0162313195736387</v>
      </c>
      <c r="AJ3949" s="38" t="n">
        <v>0</v>
      </c>
      <c r="AK3949" s="38" t="n">
        <v>0</v>
      </c>
      <c r="AL3949" s="38" t="n">
        <v>0.00420708630513979</v>
      </c>
      <c r="AM3949" s="38" t="n">
        <v>0.00247319559054509</v>
      </c>
      <c r="AN3949" s="38" t="n">
        <v>0.00276881772974628</v>
      </c>
      <c r="AO3949" s="38" t="n">
        <v>0.00545478728913497</v>
      </c>
      <c r="AP3949" s="38" t="n">
        <v>0.000207091658480784</v>
      </c>
      <c r="AQ3949" s="38" t="n">
        <v>0.0166445151353537</v>
      </c>
      <c r="AR3949" s="38" t="n">
        <v>0</v>
      </c>
      <c r="AS3949" s="38" t="n">
        <v>0.00192163376121189</v>
      </c>
      <c r="AT3949" s="38" t="n">
        <v>0</v>
      </c>
      <c r="AU3949" s="38" t="n">
        <v>0.000409132276725265</v>
      </c>
      <c r="AV3949" s="39" t="n">
        <v>0</v>
      </c>
      <c r="AW3949" s="38" t="n">
        <v>0.000498046553646033</v>
      </c>
      <c r="AX3949" s="38" t="n">
        <v>0.00374342789624989</v>
      </c>
      <c r="AY3949" s="39" t="n">
        <v>0.00144045549000605</v>
      </c>
      <c r="AZ3949" s="38" t="n">
        <v>0.00314327826571588</v>
      </c>
      <c r="BA3949" s="38" t="n">
        <v>0.00117332187705075</v>
      </c>
      <c r="BB3949" s="38" t="n">
        <v>0</v>
      </c>
      <c r="BC3949" s="38" t="n">
        <v>0.00241263493771872</v>
      </c>
      <c r="BD3949" s="38" t="n">
        <v>0.00580434518837345</v>
      </c>
      <c r="BE3949" s="38" t="n">
        <v>0.00327355056412416</v>
      </c>
      <c r="BF3949" s="38" t="n">
        <v>0.00528515744057518</v>
      </c>
      <c r="BG3949" s="39" t="n">
        <v>0</v>
      </c>
      <c r="BH3949" s="38" t="n">
        <v>0.00288732043474312</v>
      </c>
      <c r="BI3949" s="39" t="n">
        <v>0.00253434951257938</v>
      </c>
      <c r="BJ3949" s="38" t="n">
        <v>0.00226286476556979</v>
      </c>
      <c r="BK3949" s="38" t="n">
        <v>0</v>
      </c>
      <c r="BL3949" s="38" t="n">
        <v>0.00375623890742779</v>
      </c>
      <c r="BM3949" s="38" t="n">
        <v>0.0109527066621723</v>
      </c>
      <c r="BN3949" s="38" t="n">
        <v>0.0029738069818656</v>
      </c>
      <c r="BO3949" s="39" t="n">
        <v>0.00126941351726689</v>
      </c>
      <c r="BP3949" s="38" t="n">
        <v>0.00311009447476132</v>
      </c>
      <c r="BQ3949" s="39" t="n">
        <v>0.00261046609090025</v>
      </c>
      <c r="BR3949" s="38" t="n">
        <v>0.00200501253132849</v>
      </c>
      <c r="BS3949" s="38" t="n">
        <v>0.00376710186752915</v>
      </c>
      <c r="BT3949" s="38" t="n">
        <v>0.00495691810801235</v>
      </c>
      <c r="BU3949" s="38" t="n">
        <v>0.00365221325257278</v>
      </c>
      <c r="BV3949" s="38" t="n">
        <v>0.00265097610178235</v>
      </c>
      <c r="BW3949" s="39" t="n">
        <v>0.00539093346226098</v>
      </c>
      <c r="BX3949" s="38" t="n">
        <v>0.00217089880826205</v>
      </c>
      <c r="BY3949" s="38" t="n">
        <v>0.00404287128306738</v>
      </c>
      <c r="BZ3949" s="38" t="n">
        <v>0.00226759209711384</v>
      </c>
      <c r="CA3949" s="39" t="n">
        <v>0</v>
      </c>
      <c r="CB3949" s="38" t="n">
        <v>0.00326574789267596</v>
      </c>
      <c r="CC3949" s="38" t="n">
        <v>0</v>
      </c>
      <c r="CD3949" s="38" t="n">
        <v>0.00260470888587794</v>
      </c>
      <c r="CE3949" s="38" t="n">
        <v>0.00681918543026558</v>
      </c>
      <c r="CF3949" s="38" t="n">
        <v>0.00217089880826205</v>
      </c>
      <c r="CG3949" s="38" t="n">
        <v>0</v>
      </c>
      <c r="CH3949" s="38" t="n">
        <v>0.00904883975790622</v>
      </c>
      <c r="CI3949" s="38" t="n">
        <v>0.00256232501160955</v>
      </c>
      <c r="CJ3949" s="38" t="n">
        <v>0.00110570543520795</v>
      </c>
      <c r="CK3949" s="38" t="n">
        <v>0.000784668990418615</v>
      </c>
      <c r="CL3949" s="38" t="n">
        <v>0</v>
      </c>
      <c r="CM3949" s="38" t="n">
        <v>0.0131466618028933</v>
      </c>
      <c r="CN3949" s="39" t="n">
        <v>0</v>
      </c>
    </row>
    <row r="3950" customFormat="false" ht="15" hidden="false" customHeight="true" outlineLevel="0" collapsed="false">
      <c r="A3950" s="25" t="s">
        <v>4027</v>
      </c>
      <c r="B3950" s="26" t="n">
        <v>0.0705258855573507</v>
      </c>
      <c r="C3950" s="38" t="n">
        <v>0.0562796523036084</v>
      </c>
      <c r="D3950" s="39" t="n">
        <v>0.0970877203487676</v>
      </c>
      <c r="E3950" s="38" t="n">
        <v>0.424025046403574</v>
      </c>
      <c r="F3950" s="38" t="n">
        <v>0.0274059837560736</v>
      </c>
      <c r="G3950" s="38" t="n">
        <v>0.00340526981681968</v>
      </c>
      <c r="H3950" s="38" t="n">
        <v>0</v>
      </c>
      <c r="I3950" s="38" t="n">
        <v>0.000740807745602454</v>
      </c>
      <c r="J3950" s="39" t="n">
        <v>0</v>
      </c>
      <c r="K3950" s="38" t="n">
        <v>0.073706251606578</v>
      </c>
      <c r="L3950" s="38" t="n">
        <v>0.0557516229867263</v>
      </c>
      <c r="M3950" s="38" t="n">
        <v>0.0508491445109278</v>
      </c>
      <c r="N3950" s="82" t="n">
        <v>0.0997898932914338</v>
      </c>
      <c r="O3950" s="38" t="n">
        <v>0.0836465006498619</v>
      </c>
      <c r="P3950" s="39" t="n">
        <v>0.0651623890740803</v>
      </c>
      <c r="Q3950" s="38" t="n">
        <v>0.0483942402286186</v>
      </c>
      <c r="R3950" s="39" t="n">
        <v>0.0786206534249766</v>
      </c>
      <c r="S3950" s="38" t="n">
        <v>0.0728105437150546</v>
      </c>
      <c r="T3950" s="38" t="n">
        <v>0.0389788888278745</v>
      </c>
      <c r="U3950" s="38" t="n">
        <v>0.0626043736405479</v>
      </c>
      <c r="V3950" s="38" t="n">
        <v>0.0503124636527436</v>
      </c>
      <c r="W3950" s="38" t="n">
        <v>0.0998914297826642</v>
      </c>
      <c r="X3950" s="38" t="n">
        <v>0.0236959175247372</v>
      </c>
      <c r="Y3950" s="38" t="n">
        <v>0.0818230842272577</v>
      </c>
      <c r="Z3950" s="38" t="n">
        <v>0.0766022867464031</v>
      </c>
      <c r="AA3950" s="39" t="n">
        <v>0.0621828461477539</v>
      </c>
      <c r="AB3950" s="38" t="n">
        <v>0.0629404313837308</v>
      </c>
      <c r="AC3950" s="38" t="n">
        <v>0.0735592941226273</v>
      </c>
      <c r="AD3950" s="39" t="n">
        <v>0.071872212846676</v>
      </c>
      <c r="AE3950" s="38" t="n">
        <v>0.073914135248018</v>
      </c>
      <c r="AF3950" s="38" t="n">
        <v>0.041381523931376</v>
      </c>
      <c r="AG3950" s="38" t="n">
        <v>0.0986814482223052</v>
      </c>
      <c r="AH3950" s="38" t="n">
        <v>0.0464231508852986</v>
      </c>
      <c r="AI3950" s="38" t="n">
        <v>0.0976019324333944</v>
      </c>
      <c r="AJ3950" s="38" t="n">
        <v>0.0312669184519911</v>
      </c>
      <c r="AK3950" s="38" t="n">
        <v>0.0939094307442926</v>
      </c>
      <c r="AL3950" s="38" t="n">
        <v>0.0483942402286186</v>
      </c>
      <c r="AM3950" s="38" t="n">
        <v>0.0446757420563334</v>
      </c>
      <c r="AN3950" s="38" t="n">
        <v>0.0936289639241072</v>
      </c>
      <c r="AO3950" s="38" t="n">
        <v>0.0183864957088258</v>
      </c>
      <c r="AP3950" s="38" t="n">
        <v>0.193900420873526</v>
      </c>
      <c r="AQ3950" s="38" t="n">
        <v>0.0722495752088094</v>
      </c>
      <c r="AR3950" s="38" t="n">
        <v>0.0262235845831949</v>
      </c>
      <c r="AS3950" s="38" t="n">
        <v>0.0781165095725924</v>
      </c>
      <c r="AT3950" s="38" t="n">
        <v>0.050032305849195</v>
      </c>
      <c r="AU3950" s="38" t="n">
        <v>0.0488633282976427</v>
      </c>
      <c r="AV3950" s="39" t="n">
        <v>0.0487117743366488</v>
      </c>
      <c r="AW3950" s="38" t="n">
        <v>0.00628410727012813</v>
      </c>
      <c r="AX3950" s="38" t="n">
        <v>0.0873841182790333</v>
      </c>
      <c r="AY3950" s="39" t="n">
        <v>0.0842982358508392</v>
      </c>
      <c r="AZ3950" s="38" t="n">
        <v>0.0418468281822825</v>
      </c>
      <c r="BA3950" s="38" t="n">
        <v>0.116690379115974</v>
      </c>
      <c r="BB3950" s="38" t="n">
        <v>0.205452266007661</v>
      </c>
      <c r="BC3950" s="38" t="n">
        <v>0.0991271267009699</v>
      </c>
      <c r="BD3950" s="38" t="n">
        <v>0.017731633504543</v>
      </c>
      <c r="BE3950" s="38" t="n">
        <v>0.0285463225723629</v>
      </c>
      <c r="BF3950" s="38" t="n">
        <v>0.0158700621133481</v>
      </c>
      <c r="BG3950" s="39" t="n">
        <v>0.118099014138843</v>
      </c>
      <c r="BH3950" s="38" t="n">
        <v>0.0900951052209081</v>
      </c>
      <c r="BI3950" s="39" t="n">
        <v>0.0498124144521112</v>
      </c>
      <c r="BJ3950" s="38" t="n">
        <v>0.0777017002104127</v>
      </c>
      <c r="BK3950" s="38" t="n">
        <v>0.215378041690754</v>
      </c>
      <c r="BL3950" s="38" t="n">
        <v>0.0835915409339117</v>
      </c>
      <c r="BM3950" s="38" t="n">
        <v>0.00635360842001444</v>
      </c>
      <c r="BN3950" s="38" t="n">
        <v>0.0257191872620374</v>
      </c>
      <c r="BO3950" s="39" t="n">
        <v>0.0445261670313321</v>
      </c>
      <c r="BP3950" s="38" t="n">
        <v>0.0636716460286612</v>
      </c>
      <c r="BQ3950" s="39" t="n">
        <v>0.0723580238026454</v>
      </c>
      <c r="BR3950" s="38" t="n">
        <v>0.0969924812030164</v>
      </c>
      <c r="BS3950" s="38" t="n">
        <v>0.0313844763083666</v>
      </c>
      <c r="BT3950" s="38" t="n">
        <v>0.0596090193275647</v>
      </c>
      <c r="BU3950" s="38" t="n">
        <v>0.0286591154123558</v>
      </c>
      <c r="BV3950" s="38" t="n">
        <v>0.087074240150369</v>
      </c>
      <c r="BW3950" s="39" t="n">
        <v>0.0450044411428139</v>
      </c>
      <c r="BX3950" s="38" t="n">
        <v>0.0948916676274092</v>
      </c>
      <c r="BY3950" s="38" t="n">
        <v>0.0302725095552873</v>
      </c>
      <c r="BZ3950" s="38" t="n">
        <v>0.0173244180809934</v>
      </c>
      <c r="CA3950" s="39" t="n">
        <v>0.0191016590049977</v>
      </c>
      <c r="CB3950" s="38" t="n">
        <v>0.0123202583264106</v>
      </c>
      <c r="CC3950" s="38" t="n">
        <v>0.010836536727837</v>
      </c>
      <c r="CD3950" s="38" t="n">
        <v>0.0167354176759775</v>
      </c>
      <c r="CE3950" s="38" t="n">
        <v>0.0396266476548451</v>
      </c>
      <c r="CF3950" s="38" t="n">
        <v>0.0948916676274092</v>
      </c>
      <c r="CG3950" s="38" t="n">
        <v>0.0191016590049977</v>
      </c>
      <c r="CH3950" s="38" t="n">
        <v>0.0275245960866278</v>
      </c>
      <c r="CI3950" s="38" t="n">
        <v>0.0193384416703241</v>
      </c>
      <c r="CJ3950" s="38" t="n">
        <v>0.0166146614308302</v>
      </c>
      <c r="CK3950" s="38" t="n">
        <v>0.057634508641531</v>
      </c>
      <c r="CL3950" s="38" t="n">
        <v>0.0209369654033019</v>
      </c>
      <c r="CM3950" s="38" t="n">
        <v>0.0374662197838431</v>
      </c>
      <c r="CN3950" s="39" t="n">
        <v>0</v>
      </c>
    </row>
    <row r="3951" customFormat="false" ht="15" hidden="false" customHeight="true" outlineLevel="0" collapsed="false">
      <c r="A3951" s="25" t="s">
        <v>1205</v>
      </c>
      <c r="B3951" s="26" t="n">
        <v>0.000581329197789934</v>
      </c>
      <c r="C3951" s="38" t="n">
        <v>8.92665176009811E-005</v>
      </c>
      <c r="D3951" s="39" t="n">
        <v>0.00149877083905799</v>
      </c>
      <c r="E3951" s="38" t="n">
        <v>0</v>
      </c>
      <c r="F3951" s="38" t="n">
        <v>0.00153719633649626</v>
      </c>
      <c r="G3951" s="38" t="n">
        <v>0</v>
      </c>
      <c r="H3951" s="38" t="n">
        <v>0.000553302779896535</v>
      </c>
      <c r="I3951" s="38" t="n">
        <v>0</v>
      </c>
      <c r="J3951" s="39" t="n">
        <v>0.000596081679686689</v>
      </c>
      <c r="K3951" s="38" t="n">
        <v>0.000523835246082563</v>
      </c>
      <c r="L3951" s="38" t="n">
        <v>0.00259552572311448</v>
      </c>
      <c r="M3951" s="38" t="n">
        <v>0</v>
      </c>
      <c r="N3951" s="82" t="n">
        <v>0</v>
      </c>
      <c r="O3951" s="38" t="n">
        <v>0</v>
      </c>
      <c r="P3951" s="39" t="n">
        <v>0</v>
      </c>
      <c r="Q3951" s="38" t="n">
        <v>0</v>
      </c>
      <c r="R3951" s="39" t="n">
        <v>0.000793953466834839</v>
      </c>
      <c r="S3951" s="38" t="n">
        <v>0</v>
      </c>
      <c r="T3951" s="38" t="n">
        <v>0</v>
      </c>
      <c r="U3951" s="38" t="n">
        <v>0</v>
      </c>
      <c r="V3951" s="38" t="n">
        <v>0</v>
      </c>
      <c r="W3951" s="38" t="n">
        <v>0</v>
      </c>
      <c r="X3951" s="38" t="n">
        <v>0</v>
      </c>
      <c r="Y3951" s="38" t="n">
        <v>0</v>
      </c>
      <c r="Z3951" s="38" t="n">
        <v>0</v>
      </c>
      <c r="AA3951" s="39" t="n">
        <v>0</v>
      </c>
      <c r="AB3951" s="38" t="n">
        <v>0.00348350902132978</v>
      </c>
      <c r="AC3951" s="38" t="n">
        <v>0</v>
      </c>
      <c r="AD3951" s="39" t="n">
        <v>0</v>
      </c>
      <c r="AE3951" s="38" t="n">
        <v>0.0011116542402107</v>
      </c>
      <c r="AF3951" s="38" t="n">
        <v>0</v>
      </c>
      <c r="AG3951" s="38" t="n">
        <v>0</v>
      </c>
      <c r="AH3951" s="38" t="n">
        <v>0</v>
      </c>
      <c r="AI3951" s="38" t="n">
        <v>0</v>
      </c>
      <c r="AJ3951" s="38" t="n">
        <v>0</v>
      </c>
      <c r="AK3951" s="38" t="n">
        <v>0</v>
      </c>
      <c r="AL3951" s="38" t="n">
        <v>0</v>
      </c>
      <c r="AM3951" s="38" t="n">
        <v>0.00328244379471497</v>
      </c>
      <c r="AN3951" s="38" t="n">
        <v>0</v>
      </c>
      <c r="AO3951" s="38" t="n">
        <v>0</v>
      </c>
      <c r="AP3951" s="38" t="n">
        <v>0</v>
      </c>
      <c r="AQ3951" s="38" t="n">
        <v>0</v>
      </c>
      <c r="AR3951" s="38" t="n">
        <v>0.00619438072458781</v>
      </c>
      <c r="AS3951" s="38" t="n">
        <v>0</v>
      </c>
      <c r="AT3951" s="38" t="n">
        <v>0</v>
      </c>
      <c r="AU3951" s="38" t="n">
        <v>0.00220263967172513</v>
      </c>
      <c r="AV3951" s="39" t="n">
        <v>0</v>
      </c>
      <c r="AW3951" s="38" t="n">
        <v>0.00089377540372954</v>
      </c>
      <c r="AX3951" s="38" t="n">
        <v>0.00058726588732739</v>
      </c>
      <c r="AY3951" s="39" t="n">
        <v>0.000168848182479812</v>
      </c>
      <c r="AZ3951" s="38" t="n">
        <v>0.000925923370729584</v>
      </c>
      <c r="BA3951" s="38" t="n">
        <v>0</v>
      </c>
      <c r="BB3951" s="38" t="n">
        <v>0</v>
      </c>
      <c r="BC3951" s="38" t="n">
        <v>0</v>
      </c>
      <c r="BD3951" s="38" t="n">
        <v>0</v>
      </c>
      <c r="BE3951" s="38" t="n">
        <v>0</v>
      </c>
      <c r="BF3951" s="38" t="n">
        <v>0.00528515744057518</v>
      </c>
      <c r="BG3951" s="39" t="n">
        <v>0</v>
      </c>
      <c r="BH3951" s="38" t="n">
        <v>0.000641388531387491</v>
      </c>
      <c r="BI3951" s="39" t="n">
        <v>0.000517758074747688</v>
      </c>
      <c r="BJ3951" s="38" t="n">
        <v>0.000778419412571673</v>
      </c>
      <c r="BK3951" s="38" t="n">
        <v>0</v>
      </c>
      <c r="BL3951" s="38" t="n">
        <v>0</v>
      </c>
      <c r="BM3951" s="38" t="n">
        <v>0</v>
      </c>
      <c r="BN3951" s="38" t="n">
        <v>0.000422372936070417</v>
      </c>
      <c r="BO3951" s="39" t="n">
        <v>0</v>
      </c>
      <c r="BP3951" s="38" t="n">
        <v>0.000129644095279348</v>
      </c>
      <c r="BQ3951" s="39" t="n">
        <v>0.000702064626961286</v>
      </c>
      <c r="BR3951" s="38" t="n">
        <v>0.000751879699248183</v>
      </c>
      <c r="BS3951" s="38" t="n">
        <v>0.00032910231283015</v>
      </c>
      <c r="BT3951" s="38" t="n">
        <v>0</v>
      </c>
      <c r="BU3951" s="38" t="n">
        <v>0.000360880420754299</v>
      </c>
      <c r="BV3951" s="38" t="n">
        <v>0.00060843662866696</v>
      </c>
      <c r="BW3951" s="39" t="n">
        <v>0</v>
      </c>
      <c r="BX3951" s="38" t="n">
        <v>0.000709626815214424</v>
      </c>
      <c r="BY3951" s="38" t="n">
        <v>0.000330838753810898</v>
      </c>
      <c r="BZ3951" s="38" t="n">
        <v>0.00111958446526068</v>
      </c>
      <c r="CA3951" s="39" t="n">
        <v>0</v>
      </c>
      <c r="CB3951" s="38" t="n">
        <v>0</v>
      </c>
      <c r="CC3951" s="38" t="n">
        <v>0</v>
      </c>
      <c r="CD3951" s="38" t="n">
        <v>0.00337540566187749</v>
      </c>
      <c r="CE3951" s="38" t="n">
        <v>0</v>
      </c>
      <c r="CF3951" s="38" t="n">
        <v>0.000709626815214424</v>
      </c>
      <c r="CG3951" s="38" t="n">
        <v>0</v>
      </c>
      <c r="CH3951" s="38" t="n">
        <v>0.00184735120071262</v>
      </c>
      <c r="CI3951" s="38" t="n">
        <v>0</v>
      </c>
      <c r="CJ3951" s="38" t="n">
        <v>0</v>
      </c>
      <c r="CK3951" s="38" t="n">
        <v>0.000784668990418615</v>
      </c>
      <c r="CL3951" s="38" t="n">
        <v>0</v>
      </c>
      <c r="CM3951" s="38" t="n">
        <v>0</v>
      </c>
      <c r="CN3951" s="39" t="n">
        <v>0</v>
      </c>
    </row>
    <row r="3952" customFormat="false" ht="15" hidden="false" customHeight="true" outlineLevel="0" collapsed="false">
      <c r="A3952" s="25" t="s">
        <v>976</v>
      </c>
      <c r="B3952" s="26" t="n">
        <v>0.00635672734737115</v>
      </c>
      <c r="C3952" s="38" t="n">
        <v>0.00560938382612725</v>
      </c>
      <c r="D3952" s="39" t="n">
        <v>0.00775013533039031</v>
      </c>
      <c r="E3952" s="38" t="n">
        <v>0.00256232269743303</v>
      </c>
      <c r="F3952" s="38" t="n">
        <v>0.00270096070299857</v>
      </c>
      <c r="G3952" s="38" t="n">
        <v>0.00519874001444068</v>
      </c>
      <c r="H3952" s="38" t="n">
        <v>0.0104489644903039</v>
      </c>
      <c r="I3952" s="38" t="n">
        <v>0.0130519388014837</v>
      </c>
      <c r="J3952" s="39" t="n">
        <v>0.0136575510966845</v>
      </c>
      <c r="K3952" s="38" t="n">
        <v>0.00494007128846738</v>
      </c>
      <c r="L3952" s="38" t="n">
        <v>0.0163235784249499</v>
      </c>
      <c r="M3952" s="38" t="n">
        <v>0.00766961380562021</v>
      </c>
      <c r="N3952" s="82" t="n">
        <v>0.00424349238426117</v>
      </c>
      <c r="O3952" s="38" t="n">
        <v>0.00891162278717877</v>
      </c>
      <c r="P3952" s="39" t="n">
        <v>0.0241123982997222</v>
      </c>
      <c r="Q3952" s="38" t="n">
        <v>0.0030024304488344</v>
      </c>
      <c r="R3952" s="39" t="n">
        <v>0.00758357941143812</v>
      </c>
      <c r="S3952" s="38" t="n">
        <v>0.00844966354230946</v>
      </c>
      <c r="T3952" s="38" t="n">
        <v>0.00369357090574728</v>
      </c>
      <c r="U3952" s="38" t="n">
        <v>0</v>
      </c>
      <c r="V3952" s="38" t="n">
        <v>0.00410451098080148</v>
      </c>
      <c r="W3952" s="38" t="n">
        <v>0</v>
      </c>
      <c r="X3952" s="38" t="n">
        <v>0.00241443326051692</v>
      </c>
      <c r="Y3952" s="38" t="n">
        <v>0</v>
      </c>
      <c r="Z3952" s="38" t="n">
        <v>0.00216872699003729</v>
      </c>
      <c r="AA3952" s="39" t="n">
        <v>0.00678606840058967</v>
      </c>
      <c r="AB3952" s="38" t="n">
        <v>0.00381940160582551</v>
      </c>
      <c r="AC3952" s="38" t="n">
        <v>0.00535440883857783</v>
      </c>
      <c r="AD3952" s="39" t="n">
        <v>0.0106261644779364</v>
      </c>
      <c r="AE3952" s="38" t="n">
        <v>0.00708629091219447</v>
      </c>
      <c r="AF3952" s="38" t="n">
        <v>0.0150810806296917</v>
      </c>
      <c r="AG3952" s="38" t="n">
        <v>0</v>
      </c>
      <c r="AH3952" s="38" t="n">
        <v>0</v>
      </c>
      <c r="AI3952" s="38" t="n">
        <v>0.0279671767352835</v>
      </c>
      <c r="AJ3952" s="38" t="n">
        <v>0</v>
      </c>
      <c r="AK3952" s="38" t="n">
        <v>0</v>
      </c>
      <c r="AL3952" s="38" t="n">
        <v>0.0030024304488344</v>
      </c>
      <c r="AM3952" s="38" t="n">
        <v>0.0132420454520355</v>
      </c>
      <c r="AN3952" s="38" t="n">
        <v>0.00759967476908807</v>
      </c>
      <c r="AO3952" s="38" t="n">
        <v>0</v>
      </c>
      <c r="AP3952" s="38" t="n">
        <v>0.00489533259261626</v>
      </c>
      <c r="AQ3952" s="38" t="n">
        <v>0</v>
      </c>
      <c r="AR3952" s="38" t="n">
        <v>0.0067916653988035</v>
      </c>
      <c r="AS3952" s="38" t="n">
        <v>0.00470222572103077</v>
      </c>
      <c r="AT3952" s="38" t="n">
        <v>0</v>
      </c>
      <c r="AU3952" s="38" t="n">
        <v>0.0108869339261997</v>
      </c>
      <c r="AV3952" s="39" t="n">
        <v>0</v>
      </c>
      <c r="AW3952" s="38" t="n">
        <v>0.00822103570462413</v>
      </c>
      <c r="AX3952" s="38" t="n">
        <v>0.00566419052624341</v>
      </c>
      <c r="AY3952" s="39" t="n">
        <v>0.00675591053722865</v>
      </c>
      <c r="AZ3952" s="38" t="n">
        <v>0.00887496054017908</v>
      </c>
      <c r="BA3952" s="38" t="n">
        <v>0.00351996563115224</v>
      </c>
      <c r="BB3952" s="38" t="n">
        <v>0.000339569259525333</v>
      </c>
      <c r="BC3952" s="38" t="n">
        <v>0.00584094263265514</v>
      </c>
      <c r="BD3952" s="38" t="n">
        <v>0.00254602493634876</v>
      </c>
      <c r="BE3952" s="38" t="n">
        <v>0.0039389909085193</v>
      </c>
      <c r="BF3952" s="38" t="n">
        <v>0</v>
      </c>
      <c r="BG3952" s="39" t="n">
        <v>0</v>
      </c>
      <c r="BH3952" s="38" t="n">
        <v>0.00643818104837354</v>
      </c>
      <c r="BI3952" s="39" t="n">
        <v>0.00627051088544104</v>
      </c>
      <c r="BJ3952" s="38" t="n">
        <v>0.00799190271197134</v>
      </c>
      <c r="BK3952" s="38" t="n">
        <v>0.00278391100179968</v>
      </c>
      <c r="BL3952" s="38" t="n">
        <v>0.00213534260527615</v>
      </c>
      <c r="BM3952" s="38" t="n">
        <v>0</v>
      </c>
      <c r="BN3952" s="38" t="n">
        <v>0.00463579376532832</v>
      </c>
      <c r="BO3952" s="39" t="n">
        <v>0.00294838115858989</v>
      </c>
      <c r="BP3952" s="38" t="n">
        <v>0.00479466849617799</v>
      </c>
      <c r="BQ3952" s="39" t="n">
        <v>0.00677426568268805</v>
      </c>
      <c r="BR3952" s="38" t="n">
        <v>0.0070175438596497</v>
      </c>
      <c r="BS3952" s="38" t="n">
        <v>0.00537944678239581</v>
      </c>
      <c r="BT3952" s="38" t="n">
        <v>0.00143426260677732</v>
      </c>
      <c r="BU3952" s="38" t="n">
        <v>0.00576039362970085</v>
      </c>
      <c r="BV3952" s="38" t="n">
        <v>0.00676847064477584</v>
      </c>
      <c r="BW3952" s="39" t="n">
        <v>0.00571198693639602</v>
      </c>
      <c r="BX3952" s="38" t="n">
        <v>0.00670378391169344</v>
      </c>
      <c r="BY3952" s="38" t="n">
        <v>0.00620750608088743</v>
      </c>
      <c r="BZ3952" s="38" t="n">
        <v>0.00474233309551609</v>
      </c>
      <c r="CA3952" s="39" t="n">
        <v>0.00102285518821818</v>
      </c>
      <c r="CB3952" s="38" t="n">
        <v>0.00979724367802788</v>
      </c>
      <c r="CC3952" s="38" t="n">
        <v>0.00802702433251057</v>
      </c>
      <c r="CD3952" s="38" t="n">
        <v>0.00969198779434323</v>
      </c>
      <c r="CE3952" s="38" t="n">
        <v>0.00740360568975394</v>
      </c>
      <c r="CF3952" s="38" t="n">
        <v>0.00670378391169344</v>
      </c>
      <c r="CG3952" s="38" t="n">
        <v>0.00102285518821818</v>
      </c>
      <c r="CH3952" s="38" t="n">
        <v>0.00879297046452826</v>
      </c>
      <c r="CI3952" s="38" t="n">
        <v>0.0032209669680306</v>
      </c>
      <c r="CJ3952" s="38" t="n">
        <v>0.00110570543520795</v>
      </c>
      <c r="CK3952" s="38" t="n">
        <v>0.0109853658658606</v>
      </c>
      <c r="CL3952" s="38" t="n">
        <v>0.00528633113021906</v>
      </c>
      <c r="CM3952" s="38" t="n">
        <v>0</v>
      </c>
      <c r="CN3952" s="39" t="n">
        <v>0</v>
      </c>
    </row>
  </sheetData>
  <mergeCells count="16">
    <mergeCell ref="B1:H1"/>
    <mergeCell ref="C5:D5"/>
    <mergeCell ref="E5:J5"/>
    <mergeCell ref="K5:P5"/>
    <mergeCell ref="Q5:R5"/>
    <mergeCell ref="S5:AA5"/>
    <mergeCell ref="AB5:AD5"/>
    <mergeCell ref="AE5:AV5"/>
    <mergeCell ref="AW5:AY5"/>
    <mergeCell ref="AZ5:BG5"/>
    <mergeCell ref="BH5:BI5"/>
    <mergeCell ref="BJ5:BO5"/>
    <mergeCell ref="BP5:BQ5"/>
    <mergeCell ref="BR5:BW5"/>
    <mergeCell ref="BX5:CA5"/>
    <mergeCell ref="CB5:CN5"/>
  </mergeCells>
  <conditionalFormatting sqref="A226 A2569">
    <cfRule type="expression" priority="2" aboveAverage="0" equalAverage="0" bottom="0" percent="0" rank="0" text="" dxfId="0">
      <formula>NOT(ISERROR(SEARCH(". ",A226)))</formula>
    </cfRule>
  </conditionalFormatting>
  <conditionalFormatting sqref="A274">
    <cfRule type="expression" priority="3" aboveAverage="0" equalAverage="0" bottom="0" percent="0" rank="0" text="" dxfId="1">
      <formula>NOT(ISERROR(SEARCH(". ",A274)))</formula>
    </cfRule>
  </conditionalFormatting>
  <conditionalFormatting sqref="A357">
    <cfRule type="expression" priority="4" aboveAverage="0" equalAverage="0" bottom="0" percent="0" rank="0" text="" dxfId="2">
      <formula>NOT(ISERROR(SEARCH(". ",A357)))</formula>
    </cfRule>
  </conditionalFormatting>
  <conditionalFormatting sqref="A918">
    <cfRule type="expression" priority="5" aboveAverage="0" equalAverage="0" bottom="0" percent="0" rank="0" text="" dxfId="3">
      <formula>NOT(ISERROR(SEARCH(". ",A918)))</formula>
    </cfRule>
  </conditionalFormatting>
  <conditionalFormatting sqref="A1067">
    <cfRule type="expression" priority="6" aboveAverage="0" equalAverage="0" bottom="0" percent="0" rank="0" text="" dxfId="4">
      <formula>NOT(ISERROR(SEARCH(". ",A1067)))</formula>
    </cfRule>
  </conditionalFormatting>
  <conditionalFormatting sqref="A966">
    <cfRule type="expression" priority="7" aboveAverage="0" equalAverage="0" bottom="0" percent="0" rank="0" text="" dxfId="5">
      <formula>NOT(ISERROR(SEARCH(". ",A966)))</formula>
    </cfRule>
  </conditionalFormatting>
  <conditionalFormatting sqref="A1066">
    <cfRule type="expression" priority="8" aboveAverage="0" equalAverage="0" bottom="0" percent="0" rank="0" text="" dxfId="6">
      <formula>NOT(ISERROR(SEARCH(". ",A1066)))</formula>
    </cfRule>
  </conditionalFormatting>
  <conditionalFormatting sqref="A1175">
    <cfRule type="expression" priority="9" aboveAverage="0" equalAverage="0" bottom="0" percent="0" rank="0" text="" dxfId="7">
      <formula>NOT(ISERROR(SEARCH(". ",A1175)))</formula>
    </cfRule>
  </conditionalFormatting>
  <conditionalFormatting sqref="A1176:A1178">
    <cfRule type="expression" priority="10" aboveAverage="0" equalAverage="0" bottom="0" percent="0" rank="0" text="" dxfId="8">
      <formula>NOT(ISERROR(SEARCH(". ",A1176)))</formula>
    </cfRule>
  </conditionalFormatting>
  <conditionalFormatting sqref="A1203">
    <cfRule type="expression" priority="11" aboveAverage="0" equalAverage="0" bottom="0" percent="0" rank="0" text="" dxfId="9">
      <formula>NOT(ISERROR(SEARCH(". ",A1203)))</formula>
    </cfRule>
  </conditionalFormatting>
  <conditionalFormatting sqref="A1204">
    <cfRule type="expression" priority="12" aboveAverage="0" equalAverage="0" bottom="0" percent="0" rank="0" text="" dxfId="10">
      <formula>NOT(ISERROR(SEARCH(". ",A1204)))</formula>
    </cfRule>
  </conditionalFormatting>
  <conditionalFormatting sqref="A1241">
    <cfRule type="expression" priority="13" aboveAverage="0" equalAverage="0" bottom="0" percent="0" rank="0" text="" dxfId="11">
      <formula>NOT(ISERROR(SEARCH(". ",A1241)))</formula>
    </cfRule>
  </conditionalFormatting>
  <conditionalFormatting sqref="A1240">
    <cfRule type="expression" priority="14" aboveAverage="0" equalAverage="0" bottom="0" percent="0" rank="0" text="" dxfId="12">
      <formula>NOT(ISERROR(SEARCH(". ",A1240)))</formula>
    </cfRule>
  </conditionalFormatting>
  <conditionalFormatting sqref="A1256">
    <cfRule type="expression" priority="15" aboveAverage="0" equalAverage="0" bottom="0" percent="0" rank="0" text="" dxfId="13">
      <formula>NOT(ISERROR(SEARCH(". ",A1256)))</formula>
    </cfRule>
  </conditionalFormatting>
  <conditionalFormatting sqref="A1255">
    <cfRule type="expression" priority="16" aboveAverage="0" equalAverage="0" bottom="0" percent="0" rank="0" text="" dxfId="14">
      <formula>NOT(ISERROR(SEARCH(". ",A1255)))</formula>
    </cfRule>
  </conditionalFormatting>
  <conditionalFormatting sqref="A1271">
    <cfRule type="expression" priority="17" aboveAverage="0" equalAverage="0" bottom="0" percent="0" rank="0" text="" dxfId="15">
      <formula>NOT(ISERROR(SEARCH(". ",A1271)))</formula>
    </cfRule>
  </conditionalFormatting>
  <conditionalFormatting sqref="A1270">
    <cfRule type="expression" priority="18" aboveAverage="0" equalAverage="0" bottom="0" percent="0" rank="0" text="" dxfId="16">
      <formula>NOT(ISERROR(SEARCH(". ",A1270)))</formula>
    </cfRule>
  </conditionalFormatting>
  <conditionalFormatting sqref="A1460:A1461">
    <cfRule type="expression" priority="19" aboveAverage="0" equalAverage="0" bottom="0" percent="0" rank="0" text="" dxfId="17">
      <formula>NOT(ISERROR(SEARCH(". ",A1460)))</formula>
    </cfRule>
  </conditionalFormatting>
  <conditionalFormatting sqref="A1458">
    <cfRule type="expression" priority="20" aboveAverage="0" equalAverage="0" bottom="0" percent="0" rank="0" text="" dxfId="18">
      <formula>NOT(ISERROR(SEARCH(". ",A1458)))</formula>
    </cfRule>
  </conditionalFormatting>
  <conditionalFormatting sqref="A1688">
    <cfRule type="expression" priority="21" aboveAverage="0" equalAverage="0" bottom="0" percent="0" rank="0" text="" dxfId="19">
      <formula>NOT(ISERROR(SEARCH(". ",A1688)))</formula>
    </cfRule>
  </conditionalFormatting>
  <conditionalFormatting sqref="A1529:A1530 A1532">
    <cfRule type="expression" priority="22" aboveAverage="0" equalAverage="0" bottom="0" percent="0" rank="0" text="" dxfId="20">
      <formula>NOT(ISERROR(SEARCH(". ",A1529)))</formula>
    </cfRule>
  </conditionalFormatting>
  <conditionalFormatting sqref="A1834">
    <cfRule type="expression" priority="23" aboveAverage="0" equalAverage="0" bottom="0" percent="0" rank="0" text="" dxfId="21">
      <formula>NOT(ISERROR(SEARCH(". ",A1834)))</formula>
    </cfRule>
  </conditionalFormatting>
  <conditionalFormatting sqref="A1833">
    <cfRule type="expression" priority="24" aboveAverage="0" equalAverage="0" bottom="0" percent="0" rank="0" text="" dxfId="22">
      <formula>NOT(ISERROR(SEARCH(". ",A1833)))</formula>
    </cfRule>
  </conditionalFormatting>
  <conditionalFormatting sqref="A1730">
    <cfRule type="expression" priority="25" aboveAverage="0" equalAverage="0" bottom="0" percent="0" rank="0" text="" dxfId="23">
      <formula>NOT(ISERROR(SEARCH(". ",A1730)))</formula>
    </cfRule>
  </conditionalFormatting>
  <conditionalFormatting sqref="A1844">
    <cfRule type="expression" priority="26" aboveAverage="0" equalAverage="0" bottom="0" percent="0" rank="0" text="" dxfId="24">
      <formula>NOT(ISERROR(SEARCH(". ",A1844)))</formula>
    </cfRule>
  </conditionalFormatting>
  <conditionalFormatting sqref="A1845">
    <cfRule type="expression" priority="27" aboveAverage="0" equalAverage="0" bottom="0" percent="0" rank="0" text="" dxfId="25">
      <formula>NOT(ISERROR(SEARCH(". ",A1845)))</formula>
    </cfRule>
  </conditionalFormatting>
  <conditionalFormatting sqref="A1729">
    <cfRule type="expression" priority="28" aboveAverage="0" equalAverage="0" bottom="0" percent="0" rank="0" text="" dxfId="26">
      <formula>NOT(ISERROR(SEARCH(". ",A1729)))</formula>
    </cfRule>
  </conditionalFormatting>
  <conditionalFormatting sqref="A1745">
    <cfRule type="expression" priority="29" aboveAverage="0" equalAverage="0" bottom="0" percent="0" rank="0" text="" dxfId="27">
      <formula>NOT(ISERROR(SEARCH(". ",A1745)))</formula>
    </cfRule>
  </conditionalFormatting>
  <conditionalFormatting sqref="A1720">
    <cfRule type="expression" priority="30" aboveAverage="0" equalAverage="0" bottom="0" percent="0" rank="0" text="" dxfId="28">
      <formula>NOT(ISERROR(SEARCH(". ",A1720)))</formula>
    </cfRule>
  </conditionalFormatting>
  <conditionalFormatting sqref="A1722">
    <cfRule type="expression" priority="31" aboveAverage="0" equalAverage="0" bottom="0" percent="0" rank="0" text="" dxfId="29">
      <formula>NOT(ISERROR(SEARCH(". ",A1722)))</formula>
    </cfRule>
  </conditionalFormatting>
  <conditionalFormatting sqref="A1719">
    <cfRule type="expression" priority="32" aboveAverage="0" equalAverage="0" bottom="0" percent="0" rank="0" text="" dxfId="30">
      <formula>NOT(ISERROR(SEARCH(". ",A1719)))</formula>
    </cfRule>
  </conditionalFormatting>
  <conditionalFormatting sqref="A1870:A1871">
    <cfRule type="expression" priority="33" aboveAverage="0" equalAverage="0" bottom="0" percent="0" rank="0" text="" dxfId="31">
      <formula>NOT(ISERROR(SEARCH(". ",A1870)))</formula>
    </cfRule>
  </conditionalFormatting>
  <conditionalFormatting sqref="A1869">
    <cfRule type="expression" priority="34" aboveAverage="0" equalAverage="0" bottom="0" percent="0" rank="0" text="" dxfId="32">
      <formula>NOT(ISERROR(SEARCH(". ",A1869)))</formula>
    </cfRule>
  </conditionalFormatting>
  <conditionalFormatting sqref="A1843">
    <cfRule type="expression" priority="35" aboveAverage="0" equalAverage="0" bottom="0" percent="0" rank="0" text="" dxfId="33">
      <formula>NOT(ISERROR(SEARCH(". ",A1843)))</formula>
    </cfRule>
  </conditionalFormatting>
  <conditionalFormatting sqref="A1880">
    <cfRule type="expression" priority="36" aboveAverage="0" equalAverage="0" bottom="0" percent="0" rank="0" text="" dxfId="34">
      <formula>NOT(ISERROR(SEARCH(". ",A1880)))</formula>
    </cfRule>
  </conditionalFormatting>
  <conditionalFormatting sqref="A1879">
    <cfRule type="expression" priority="37" aboveAverage="0" equalAverage="0" bottom="0" percent="0" rank="0" text="" dxfId="35">
      <formula>NOT(ISERROR(SEARCH(". ",A1879)))</formula>
    </cfRule>
  </conditionalFormatting>
  <conditionalFormatting sqref="A1852">
    <cfRule type="expression" priority="38" aboveAverage="0" equalAverage="0" bottom="0" percent="0" rank="0" text="" dxfId="36">
      <formula>NOT(ISERROR(SEARCH(". ",A1852)))</formula>
    </cfRule>
  </conditionalFormatting>
  <conditionalFormatting sqref="A1862">
    <cfRule type="expression" priority="39" aboveAverage="0" equalAverage="0" bottom="0" percent="0" rank="0" text="" dxfId="37">
      <formula>NOT(ISERROR(SEARCH(". ",A1862)))</formula>
    </cfRule>
  </conditionalFormatting>
  <conditionalFormatting sqref="A1863">
    <cfRule type="expression" priority="40" aboveAverage="0" equalAverage="0" bottom="0" percent="0" rank="0" text="" dxfId="38">
      <formula>NOT(ISERROR(SEARCH(". ",A1863)))</formula>
    </cfRule>
  </conditionalFormatting>
  <conditionalFormatting sqref="A1861">
    <cfRule type="expression" priority="41" aboveAverage="0" equalAverage="0" bottom="0" percent="0" rank="0" text="" dxfId="39">
      <formula>NOT(ISERROR(SEARCH(". ",A1861)))</formula>
    </cfRule>
  </conditionalFormatting>
  <conditionalFormatting sqref="A1929">
    <cfRule type="expression" priority="42" aboveAverage="0" equalAverage="0" bottom="0" percent="0" rank="0" text="" dxfId="40">
      <formula>NOT(ISERROR(SEARCH(". ",A1929)))</formula>
    </cfRule>
  </conditionalFormatting>
  <conditionalFormatting sqref="A1947">
    <cfRule type="expression" priority="43" aboveAverage="0" equalAverage="0" bottom="0" percent="0" rank="0" text="" dxfId="41">
      <formula>NOT(ISERROR(SEARCH(". ",A1947)))</formula>
    </cfRule>
  </conditionalFormatting>
  <conditionalFormatting sqref="A1946">
    <cfRule type="expression" priority="44" aboveAverage="0" equalAverage="0" bottom="0" percent="0" rank="0" text="" dxfId="42">
      <formula>NOT(ISERROR(SEARCH(". ",A1946)))</formula>
    </cfRule>
  </conditionalFormatting>
  <conditionalFormatting sqref="A1970">
    <cfRule type="expression" priority="45" aboveAverage="0" equalAverage="0" bottom="0" percent="0" rank="0" text="" dxfId="43">
      <formula>NOT(ISERROR(SEARCH(". ",A1970)))</formula>
    </cfRule>
  </conditionalFormatting>
  <conditionalFormatting sqref="A1888">
    <cfRule type="expression" priority="46" aboveAverage="0" equalAverage="0" bottom="0" percent="0" rank="0" text="" dxfId="44">
      <formula>NOT(ISERROR(SEARCH(". ",A1888)))</formula>
    </cfRule>
  </conditionalFormatting>
  <conditionalFormatting sqref="A1887">
    <cfRule type="expression" priority="47" aboveAverage="0" equalAverage="0" bottom="0" percent="0" rank="0" text="" dxfId="45">
      <formula>NOT(ISERROR(SEARCH(". ",A1887)))</formula>
    </cfRule>
  </conditionalFormatting>
  <conditionalFormatting sqref="A1897">
    <cfRule type="expression" priority="48" aboveAverage="0" equalAverage="0" bottom="0" percent="0" rank="0" text="" dxfId="46">
      <formula>NOT(ISERROR(SEARCH(". ",A1897)))</formula>
    </cfRule>
  </conditionalFormatting>
  <conditionalFormatting sqref="A1898">
    <cfRule type="expression" priority="49" aboveAverage="0" equalAverage="0" bottom="0" percent="0" rank="0" text="" dxfId="47">
      <formula>NOT(ISERROR(SEARCH(". ",A1898)))</formula>
    </cfRule>
  </conditionalFormatting>
  <conditionalFormatting sqref="A1896">
    <cfRule type="expression" priority="50" aboveAverage="0" equalAverage="0" bottom="0" percent="0" rank="0" text="" dxfId="48">
      <formula>NOT(ISERROR(SEARCH(". ",A1896)))</formula>
    </cfRule>
  </conditionalFormatting>
  <conditionalFormatting sqref="A1912">
    <cfRule type="expression" priority="51" aboveAverage="0" equalAverage="0" bottom="0" percent="0" rank="0" text="" dxfId="49">
      <formula>NOT(ISERROR(SEARCH(". ",A1912)))</formula>
    </cfRule>
  </conditionalFormatting>
  <conditionalFormatting sqref="A1913">
    <cfRule type="expression" priority="52" aboveAverage="0" equalAverage="0" bottom="0" percent="0" rank="0" text="" dxfId="50">
      <formula>NOT(ISERROR(SEARCH(". ",A1913)))</formula>
    </cfRule>
  </conditionalFormatting>
  <conditionalFormatting sqref="A1930">
    <cfRule type="expression" priority="53" aboveAverage="0" equalAverage="0" bottom="0" percent="0" rank="0" text="" dxfId="51">
      <formula>NOT(ISERROR(SEARCH(". ",A1930)))</formula>
    </cfRule>
  </conditionalFormatting>
  <conditionalFormatting sqref="A1969">
    <cfRule type="expression" priority="54" aboveAverage="0" equalAverage="0" bottom="0" percent="0" rank="0" text="" dxfId="52">
      <formula>NOT(ISERROR(SEARCH(". ",A1969)))</formula>
    </cfRule>
  </conditionalFormatting>
  <conditionalFormatting sqref="A2032">
    <cfRule type="expression" priority="55" aboveAverage="0" equalAverage="0" bottom="0" percent="0" rank="0" text="" dxfId="53">
      <formula>NOT(ISERROR(SEARCH(". ",A2032)))</formula>
    </cfRule>
  </conditionalFormatting>
  <conditionalFormatting sqref="A2106">
    <cfRule type="expression" priority="56" aboveAverage="0" equalAverage="0" bottom="0" percent="0" rank="0" text="" dxfId="54">
      <formula>NOT(ISERROR(SEARCH(". ",A2106)))</formula>
    </cfRule>
  </conditionalFormatting>
  <conditionalFormatting sqref="A2105">
    <cfRule type="expression" priority="57" aboveAverage="0" equalAverage="0" bottom="0" percent="0" rank="0" text="" dxfId="55">
      <formula>NOT(ISERROR(SEARCH(". ",A2105)))</formula>
    </cfRule>
  </conditionalFormatting>
  <conditionalFormatting sqref="A2355">
    <cfRule type="expression" priority="58" aboveAverage="0" equalAverage="0" bottom="0" percent="0" rank="0" text="" dxfId="56">
      <formula>NOT(ISERROR(SEARCH(". ",A2355)))</formula>
    </cfRule>
  </conditionalFormatting>
  <conditionalFormatting sqref="A2356:A2357">
    <cfRule type="expression" priority="59" aboveAverage="0" equalAverage="0" bottom="0" percent="0" rank="0" text="" dxfId="57">
      <formula>NOT(ISERROR(SEARCH(". ",A2356)))</formula>
    </cfRule>
  </conditionalFormatting>
  <conditionalFormatting sqref="A2568">
    <cfRule type="expression" priority="60" aboveAverage="0" equalAverage="0" bottom="0" percent="0" rank="0" text="" dxfId="58">
      <formula>NOT(ISERROR(SEARCH(". ",A2568)))</formula>
    </cfRule>
  </conditionalFormatting>
  <conditionalFormatting sqref="A2637">
    <cfRule type="expression" priority="61" aboveAverage="0" equalAverage="0" bottom="0" percent="0" rank="0" text="" dxfId="59">
      <formula>NOT(ISERROR(SEARCH(". ",A2637)))</formula>
    </cfRule>
  </conditionalFormatting>
  <conditionalFormatting sqref="A2636">
    <cfRule type="expression" priority="62" aboveAverage="0" equalAverage="0" bottom="0" percent="0" rank="0" text="" dxfId="60">
      <formula>NOT(ISERROR(SEARCH(". ",A2636)))</formula>
    </cfRule>
  </conditionalFormatting>
  <conditionalFormatting sqref="A2646">
    <cfRule type="expression" priority="63" aboveAverage="0" equalAverage="0" bottom="0" percent="0" rank="0" text="" dxfId="61">
      <formula>NOT(ISERROR(SEARCH(". ",A2646)))</formula>
    </cfRule>
  </conditionalFormatting>
  <conditionalFormatting sqref="A2647:A2648">
    <cfRule type="expression" priority="64" aboveAverage="0" equalAverage="0" bottom="0" percent="0" rank="0" text="" dxfId="62">
      <formula>NOT(ISERROR(SEARCH(". ",A2647)))</formula>
    </cfRule>
  </conditionalFormatting>
  <conditionalFormatting sqref="A2655:A2656">
    <cfRule type="expression" priority="65" aboveAverage="0" equalAverage="0" bottom="0" percent="0" rank="0" text="" dxfId="63">
      <formula>NOT(ISERROR(SEARCH(". ",A2655)))</formula>
    </cfRule>
  </conditionalFormatting>
  <conditionalFormatting sqref="A2654">
    <cfRule type="expression" priority="66" aboveAverage="0" equalAverage="0" bottom="0" percent="0" rank="0" text="" dxfId="64">
      <formula>NOT(ISERROR(SEARCH(". ",A2654)))</formula>
    </cfRule>
  </conditionalFormatting>
  <conditionalFormatting sqref="A3408">
    <cfRule type="expression" priority="67" aboveAverage="0" equalAverage="0" bottom="0" percent="0" rank="0" text="" dxfId="65">
      <formula>NOT(ISERROR(SEARCH(". ",A3408)))</formula>
    </cfRule>
  </conditionalFormatting>
  <conditionalFormatting sqref="A3325:A3326">
    <cfRule type="expression" priority="68" aboveAverage="0" equalAverage="0" bottom="0" percent="0" rank="0" text="" dxfId="66">
      <formula>NOT(ISERROR(SEARCH(". ",A3325)))</formula>
    </cfRule>
  </conditionalFormatting>
  <conditionalFormatting sqref="A3409:A3410">
    <cfRule type="expression" priority="69" aboveAverage="0" equalAverage="0" bottom="0" percent="0" rank="0" text="" dxfId="67">
      <formula>NOT(ISERROR(SEARCH(". ",A3409)))</formula>
    </cfRule>
  </conditionalFormatting>
  <conditionalFormatting sqref="A3428:A3429">
    <cfRule type="expression" priority="70" aboveAverage="0" equalAverage="0" bottom="0" percent="0" rank="0" text="" dxfId="68">
      <formula>NOT(ISERROR(SEARCH(". ",A3428)))</formula>
    </cfRule>
  </conditionalFormatting>
  <conditionalFormatting sqref="A3427">
    <cfRule type="expression" priority="71" aboveAverage="0" equalAverage="0" bottom="0" percent="0" rank="0" text="" dxfId="69">
      <formula>NOT(ISERROR(SEARCH(". ",A3427)))</formula>
    </cfRule>
  </conditionalFormatting>
  <conditionalFormatting sqref="A3447:A3448">
    <cfRule type="expression" priority="72" aboveAverage="0" equalAverage="0" bottom="0" percent="0" rank="0" text="" dxfId="70">
      <formula>NOT(ISERROR(SEARCH(". ",A3447)))</formula>
    </cfRule>
  </conditionalFormatting>
  <conditionalFormatting sqref="A3446">
    <cfRule type="expression" priority="73" aboveAverage="0" equalAverage="0" bottom="0" percent="0" rank="0" text="" dxfId="71">
      <formula>NOT(ISERROR(SEARCH(". ",A3446)))</formula>
    </cfRule>
  </conditionalFormatting>
  <conditionalFormatting sqref="A3467">
    <cfRule type="expression" priority="74" aboveAverage="0" equalAverage="0" bottom="0" percent="0" rank="0" text="" dxfId="72">
      <formula>NOT(ISERROR(SEARCH(". ",A3467)))</formula>
    </cfRule>
  </conditionalFormatting>
  <conditionalFormatting sqref="A3486">
    <cfRule type="expression" priority="75" aboveAverage="0" equalAverage="0" bottom="0" percent="0" rank="0" text="" dxfId="73">
      <formula>NOT(ISERROR(SEARCH(". ",A3486)))</formula>
    </cfRule>
  </conditionalFormatting>
  <conditionalFormatting sqref="A3505">
    <cfRule type="expression" priority="76" aboveAverage="0" equalAverage="0" bottom="0" percent="0" rank="0" text="" dxfId="74">
      <formula>NOT(ISERROR(SEARCH(". ",A3505)))</formula>
    </cfRule>
  </conditionalFormatting>
  <conditionalFormatting sqref="A3524">
    <cfRule type="expression" priority="77" aboveAverage="0" equalAverage="0" bottom="0" percent="0" rank="0" text="" dxfId="75">
      <formula>NOT(ISERROR(SEARCH(". ",A3524)))</formula>
    </cfRule>
  </conditionalFormatting>
  <conditionalFormatting sqref="A3522">
    <cfRule type="expression" priority="78" aboveAverage="0" equalAverage="0" bottom="0" percent="0" rank="0" text="" dxfId="76">
      <formula>NOT(ISERROR(SEARCH(". ",A3522)))</formula>
    </cfRule>
  </conditionalFormatting>
  <conditionalFormatting sqref="A3523">
    <cfRule type="expression" priority="79" aboveAverage="0" equalAverage="0" bottom="0" percent="0" rank="0" text="" dxfId="77">
      <formula>NOT(ISERROR(SEARCH(". ",A3523)))</formula>
    </cfRule>
  </conditionalFormatting>
  <conditionalFormatting sqref="A3543">
    <cfRule type="expression" priority="80" aboveAverage="0" equalAverage="0" bottom="0" percent="0" rank="0" text="" dxfId="78">
      <formula>NOT(ISERROR(SEARCH(". ",A3543)))</formula>
    </cfRule>
  </conditionalFormatting>
  <conditionalFormatting sqref="A3562">
    <cfRule type="expression" priority="81" aboveAverage="0" equalAverage="0" bottom="0" percent="0" rank="0" text="" dxfId="79">
      <formula>NOT(ISERROR(SEARCH(". ",A3562)))</formula>
    </cfRule>
  </conditionalFormatting>
  <conditionalFormatting sqref="A3560">
    <cfRule type="expression" priority="82" aboveAverage="0" equalAverage="0" bottom="0" percent="0" rank="0" text="" dxfId="80">
      <formula>NOT(ISERROR(SEARCH(". ",A3560)))</formula>
    </cfRule>
  </conditionalFormatting>
  <conditionalFormatting sqref="A3581">
    <cfRule type="expression" priority="83" aboveAverage="0" equalAverage="0" bottom="0" percent="0" rank="0" text="" dxfId="81">
      <formula>NOT(ISERROR(SEARCH(". ",A3581)))</formula>
    </cfRule>
  </conditionalFormatting>
  <conditionalFormatting sqref="A3638">
    <cfRule type="expression" priority="84" aboveAverage="0" equalAverage="0" bottom="0" percent="0" rank="0" text="" dxfId="82">
      <formula>NOT(ISERROR(SEARCH(". ",A3638)))</formula>
    </cfRule>
  </conditionalFormatting>
  <conditionalFormatting sqref="A3600">
    <cfRule type="expression" priority="85" aboveAverage="0" equalAverage="0" bottom="0" percent="0" rank="0" text="" dxfId="83">
      <formula>NOT(ISERROR(SEARCH(". ",A3600)))</formula>
    </cfRule>
  </conditionalFormatting>
  <conditionalFormatting sqref="A3657">
    <cfRule type="expression" priority="86" aboveAverage="0" equalAverage="0" bottom="0" percent="0" rank="0" text="" dxfId="84">
      <formula>NOT(ISERROR(SEARCH(". ",A3657)))</formula>
    </cfRule>
  </conditionalFormatting>
  <conditionalFormatting sqref="A3693">
    <cfRule type="expression" priority="87" aboveAverage="0" equalAverage="0" bottom="0" percent="0" rank="0" text="" dxfId="85">
      <formula>NOT(ISERROR(SEARCH(". ",A3693)))</formula>
    </cfRule>
  </conditionalFormatting>
  <conditionalFormatting sqref="A3676">
    <cfRule type="expression" priority="88" aboveAverage="0" equalAverage="0" bottom="0" percent="0" rank="0" text="" dxfId="86">
      <formula>NOT(ISERROR(SEARCH(". ",A3676)))</formula>
    </cfRule>
  </conditionalFormatting>
  <conditionalFormatting sqref="A3695">
    <cfRule type="expression" priority="89" aboveAverage="0" equalAverage="0" bottom="0" percent="0" rank="0" text="" dxfId="87">
      <formula>NOT(ISERROR(SEARCH(". ",A3695)))</formula>
    </cfRule>
  </conditionalFormatting>
  <conditionalFormatting sqref="A3771">
    <cfRule type="expression" priority="90" aboveAverage="0" equalAverage="0" bottom="0" percent="0" rank="0" text="" dxfId="88">
      <formula>NOT(ISERROR(SEARCH(". ",A3771)))</formula>
    </cfRule>
  </conditionalFormatting>
  <conditionalFormatting sqref="A3733">
    <cfRule type="expression" priority="91" aboveAverage="0" equalAverage="0" bottom="0" percent="0" rank="0" text="" dxfId="89">
      <formula>NOT(ISERROR(SEARCH(". ",A3733)))</formula>
    </cfRule>
  </conditionalFormatting>
  <conditionalFormatting sqref="A3731">
    <cfRule type="expression" priority="92" aboveAverage="0" equalAverage="0" bottom="0" percent="0" rank="0" text="" dxfId="90">
      <formula>NOT(ISERROR(SEARCH(". ",A3731)))</formula>
    </cfRule>
  </conditionalFormatting>
  <conditionalFormatting sqref="A3851:A3854">
    <cfRule type="expression" priority="93" aboveAverage="0" equalAverage="0" bottom="0" percent="0" rank="0" text="" dxfId="91">
      <formula>NOT(ISERROR(SEARCH(". ",A3851)))</formula>
    </cfRule>
  </conditionalFormatting>
  <conditionalFormatting sqref="A3850">
    <cfRule type="expression" priority="94" aboveAverage="0" equalAverage="0" bottom="0" percent="0" rank="0" text="" dxfId="92">
      <formula>NOT(ISERROR(SEARCH(". ",A3850)))</formula>
    </cfRule>
  </conditionalFormatting>
  <conditionalFormatting sqref="A3886:A3887">
    <cfRule type="expression" priority="95" aboveAverage="0" equalAverage="0" bottom="0" percent="0" rank="0" text="" dxfId="93">
      <formula>NOT(ISERROR(SEARCH(". ",A3886)))</formula>
    </cfRule>
  </conditionalFormatting>
  <conditionalFormatting sqref="A3885">
    <cfRule type="expression" priority="96" aboveAverage="0" equalAverage="0" bottom="0" percent="0" rank="0" text="" dxfId="94">
      <formula>NOT(ISERROR(SEARCH(". ",A3885)))</formula>
    </cfRule>
  </conditionalFormatting>
  <conditionalFormatting sqref="A1083">
    <cfRule type="expression" priority="97" aboveAverage="0" equalAverage="0" bottom="0" percent="0" rank="0" text="" dxfId="95">
      <formula>NOT(ISERROR(SEARCH(". ",A1083)))</formula>
    </cfRule>
  </conditionalFormatting>
  <conditionalFormatting sqref="A1084:A1086">
    <cfRule type="expression" priority="98" aboveAverage="0" equalAverage="0" bottom="0" percent="0" rank="0" text="" dxfId="96">
      <formula>NOT(ISERROR(SEARCH(". ",A1084)))</formula>
    </cfRule>
  </conditionalFormatting>
  <conditionalFormatting sqref="A3752">
    <cfRule type="expression" priority="99" aboveAverage="0" equalAverage="0" bottom="0" percent="0" rank="0" text="" dxfId="97">
      <formula>NOT(ISERROR(SEARCH(". ",A3752)))</formula>
    </cfRule>
  </conditionalFormatting>
  <conditionalFormatting sqref="A3750">
    <cfRule type="expression" priority="100" aboveAverage="0" equalAverage="0" bottom="0" percent="0" rank="0" text="" dxfId="98">
      <formula>NOT(ISERROR(SEARCH(". ",A3750)))</formula>
    </cfRule>
  </conditionalFormatting>
  <conditionalFormatting sqref="A1851">
    <cfRule type="expression" priority="101" aboveAverage="0" equalAverage="0" bottom="0" percent="0" rank="0" text="" dxfId="99">
      <formula>NOT(ISERROR(SEARCH(". ",A1851)))</formula>
    </cfRule>
  </conditionalFormatting>
  <conditionalFormatting sqref="A1881">
    <cfRule type="expression" priority="102" aboveAverage="0" equalAverage="0" bottom="0" percent="0" rank="0" text="" dxfId="100">
      <formula>NOT(ISERROR(SEARCH(". ",A1881)))</formula>
    </cfRule>
  </conditionalFormatting>
  <conditionalFormatting sqref="A1531">
    <cfRule type="expression" priority="103" aboveAverage="0" equalAverage="0" bottom="0" percent="0" rank="0" text="" dxfId="101">
      <formula>NOT(ISERROR(SEARCH(". ",A1531)))</formula>
    </cfRule>
  </conditionalFormatting>
  <conditionalFormatting sqref="A1635">
    <cfRule type="expression" priority="104" aboveAverage="0" equalAverage="0" bottom="0" percent="0" rank="0" text="" dxfId="102">
      <formula>NOT(ISERROR(SEARCH(". ",A1635)))</formula>
    </cfRule>
  </conditionalFormatting>
  <conditionalFormatting sqref="A1591">
    <cfRule type="expression" priority="105" aboveAverage="0" equalAverage="0" bottom="0" percent="0" rank="0" text="" dxfId="103">
      <formula>NOT(ISERROR(SEARCH(". ",A1591)))</formula>
    </cfRule>
  </conditionalFormatting>
  <conditionalFormatting sqref="A1615:A1616">
    <cfRule type="expression" priority="106" aboveAverage="0" equalAverage="0" bottom="0" percent="0" rank="0" text="" dxfId="104">
      <formula>NOT(ISERROR(SEARCH(". ",A1615)))</formula>
    </cfRule>
  </conditionalFormatting>
  <conditionalFormatting sqref="A1613">
    <cfRule type="expression" priority="107" aboveAverage="0" equalAverage="0" bottom="0" percent="0" rank="0" text="" dxfId="105">
      <formula>NOT(ISERROR(SEARCH(". ",A1613)))</formula>
    </cfRule>
  </conditionalFormatting>
  <conditionalFormatting sqref="A1594">
    <cfRule type="expression" priority="108" aboveAverage="0" equalAverage="0" bottom="0" percent="0" rank="0" text="" dxfId="106">
      <formula>NOT(ISERROR(SEARCH(". ",A1594)))</formula>
    </cfRule>
  </conditionalFormatting>
  <conditionalFormatting sqref="A1592">
    <cfRule type="expression" priority="109" aboveAverage="0" equalAverage="0" bottom="0" percent="0" rank="0" text="" dxfId="107">
      <formula>NOT(ISERROR(SEARCH(". ",A1592)))</formula>
    </cfRule>
  </conditionalFormatting>
  <conditionalFormatting sqref="A1593">
    <cfRule type="expression" priority="110" aboveAverage="0" equalAverage="0" bottom="0" percent="0" rank="0" text="" dxfId="108">
      <formula>NOT(ISERROR(SEARCH(". ",A1593)))</formula>
    </cfRule>
  </conditionalFormatting>
  <conditionalFormatting sqref="A1636 A1638">
    <cfRule type="expression" priority="111" aboveAverage="0" equalAverage="0" bottom="0" percent="0" rank="0" text="" dxfId="109">
      <formula>NOT(ISERROR(SEARCH(". ",A1636)))</formula>
    </cfRule>
  </conditionalFormatting>
  <conditionalFormatting sqref="A1614">
    <cfRule type="expression" priority="112" aboveAverage="0" equalAverage="0" bottom="0" percent="0" rank="0" text="" dxfId="110">
      <formula>NOT(ISERROR(SEARCH(". ",A1614)))</formula>
    </cfRule>
  </conditionalFormatting>
  <conditionalFormatting sqref="A1637">
    <cfRule type="expression" priority="113" aboveAverage="0" equalAverage="0" bottom="0" percent="0" rank="0" text="" dxfId="111">
      <formula>NOT(ISERROR(SEARCH(". ",A1637)))</formula>
    </cfRule>
  </conditionalFormatting>
  <conditionalFormatting sqref="A3942">
    <cfRule type="expression" priority="114" aboveAverage="0" equalAverage="0" bottom="0" percent="0" rank="0" text="" dxfId="112">
      <formula>NOT(ISERROR(SEARCH(". ",A3942)))</formula>
    </cfRule>
  </conditionalFormatting>
  <conditionalFormatting sqref="A3714">
    <cfRule type="expression" priority="115" aboveAverage="0" equalAverage="0" bottom="0" percent="0" rank="0" text="" dxfId="113">
      <formula>NOT(ISERROR(SEARCH(". ",A3714)))</formula>
    </cfRule>
  </conditionalFormatting>
  <conditionalFormatting sqref="A3712">
    <cfRule type="expression" priority="116" aboveAverage="0" equalAverage="0" bottom="0" percent="0" rank="0" text="" dxfId="114">
      <formula>NOT(ISERROR(SEARCH(". ",A3712)))</formula>
    </cfRule>
  </conditionalFormatting>
  <conditionalFormatting sqref="A2966:A2967">
    <cfRule type="expression" priority="117" aboveAverage="0" equalAverage="0" bottom="0" percent="0" rank="0" text="" dxfId="115">
      <formula>NOT(ISERROR(SEARCH(". ",A2966)))</formula>
    </cfRule>
  </conditionalFormatting>
  <conditionalFormatting sqref="A2965">
    <cfRule type="expression" priority="118" aboveAverage="0" equalAverage="0" bottom="0" percent="0" rank="0" text="" dxfId="116">
      <formula>NOT(ISERROR(SEARCH(". ",A2965)))</formula>
    </cfRule>
  </conditionalFormatting>
  <conditionalFormatting sqref="A1280:A1282">
    <cfRule type="expression" priority="119" aboveAverage="0" equalAverage="0" bottom="0" percent="0" rank="0" text="" dxfId="117">
      <formula>NOT(ISERROR(SEARCH(". ",A1280)))</formula>
    </cfRule>
  </conditionalFormatting>
  <conditionalFormatting sqref="A1279">
    <cfRule type="expression" priority="120" aboveAverage="0" equalAverage="0" bottom="0" percent="0" rank="0" text="" dxfId="118">
      <formula>NOT(ISERROR(SEARCH(". ",A1279)))</formula>
    </cfRule>
  </conditionalFormatting>
  <conditionalFormatting sqref="A1401:A1403">
    <cfRule type="expression" priority="121" aboveAverage="0" equalAverage="0" bottom="0" percent="0" rank="0" text="" dxfId="119">
      <formula>NOT(ISERROR(SEARCH(". ",A1401)))</formula>
    </cfRule>
  </conditionalFormatting>
  <conditionalFormatting sqref="A1400">
    <cfRule type="expression" priority="122" aboveAverage="0" equalAverage="0" bottom="0" percent="0" rank="0" text="" dxfId="120">
      <formula>NOT(ISERROR(SEARCH(". ",A1400)))</formula>
    </cfRule>
  </conditionalFormatting>
  <conditionalFormatting sqref="A2438">
    <cfRule type="expression" priority="123" aboveAverage="0" equalAverage="0" bottom="0" percent="0" rank="0" text="" dxfId="121">
      <formula>NOT(ISERROR(SEARCH(". ",A2438)))</formula>
    </cfRule>
  </conditionalFormatting>
  <conditionalFormatting sqref="A3619">
    <cfRule type="expression" priority="124" aboveAverage="0" equalAverage="0" bottom="0" percent="0" rank="0" text="" dxfId="122">
      <formula>NOT(ISERROR(SEARCH(". ",A3619)))</formula>
    </cfRule>
  </conditionalFormatting>
  <conditionalFormatting sqref="A497">
    <cfRule type="expression" priority="125" aboveAverage="0" equalAverage="0" bottom="0" percent="0" rank="0" text="" dxfId="123">
      <formula>NOT(ISERROR(SEARCH(". ",A497)))</formula>
    </cfRule>
  </conditionalFormatting>
  <conditionalFormatting sqref="A332">
    <cfRule type="expression" priority="126" aboveAverage="0" equalAverage="0" bottom="0" percent="0" rank="0" text="" dxfId="124">
      <formula>NOT(ISERROR(SEARCH(". ",A332)))</formula>
    </cfRule>
  </conditionalFormatting>
  <conditionalFormatting sqref="A2428">
    <cfRule type="expression" priority="127" aboveAverage="0" equalAverage="0" bottom="0" percent="0" rank="0" text="" dxfId="125">
      <formula>NOT(ISERROR(SEARCH(". ",A2428)))</formula>
    </cfRule>
  </conditionalFormatting>
  <conditionalFormatting sqref="A2384">
    <cfRule type="expression" priority="128" aboveAverage="0" equalAverage="0" bottom="0" percent="0" rank="0" text="" dxfId="126">
      <formula>NOT(ISERROR(SEARCH(". ",A2384)))</formula>
    </cfRule>
  </conditionalFormatting>
  <conditionalFormatting sqref="A2481">
    <cfRule type="expression" priority="129" aboveAverage="0" equalAverage="0" bottom="0" percent="0" rank="0" text="" dxfId="127">
      <formula>NOT(ISERROR(SEARCH(". ",A2481)))</formula>
    </cfRule>
  </conditionalFormatting>
  <conditionalFormatting sqref="A1675">
    <cfRule type="expression" priority="130" aboveAverage="0" equalAverage="0" bottom="0" percent="0" rank="0" text="" dxfId="128">
      <formula>NOT(ISERROR(SEARCH(". ",A1675)))</formula>
    </cfRule>
  </conditionalFormatting>
  <conditionalFormatting sqref="A2532">
    <cfRule type="expression" priority="131" aboveAverage="0" equalAverage="0" bottom="0" percent="0" rank="0" text="" dxfId="129">
      <formula>NOT(ISERROR(SEARCH(". ",A2532)))</formula>
    </cfRule>
  </conditionalFormatting>
  <conditionalFormatting sqref="A3561">
    <cfRule type="expression" priority="132" aboveAverage="0" equalAverage="0" bottom="0" percent="0" rank="0" text="" dxfId="130">
      <formula>NOT(ISERROR(SEARCH(". ",A3561)))</formula>
    </cfRule>
  </conditionalFormatting>
  <conditionalFormatting sqref="A1676:A1677">
    <cfRule type="expression" priority="133" aboveAverage="0" equalAverage="0" bottom="0" percent="0" rank="0" text="" dxfId="131">
      <formula>NOT(ISERROR(SEARCH(". ",A1676)))</formula>
    </cfRule>
  </conditionalFormatting>
  <conditionalFormatting sqref="A3694">
    <cfRule type="expression" priority="134" aboveAverage="0" equalAverage="0" bottom="0" percent="0" rank="0" text="" dxfId="132">
      <formula>NOT(ISERROR(SEARCH(". ",A3694)))</formula>
    </cfRule>
  </conditionalFormatting>
  <conditionalFormatting sqref="A1459">
    <cfRule type="expression" priority="135" aboveAverage="0" equalAverage="0" bottom="0" percent="0" rank="0" text="" dxfId="133">
      <formula>NOT(ISERROR(SEARCH(". ",A1459)))</formula>
    </cfRule>
  </conditionalFormatting>
  <conditionalFormatting sqref="A1963">
    <cfRule type="expression" priority="136" aboveAverage="0" equalAverage="0" bottom="0" percent="0" rank="0" text="" dxfId="134">
      <formula>NOT(ISERROR(SEARCH(". ",A1963)))</formula>
    </cfRule>
  </conditionalFormatting>
  <conditionalFormatting sqref="A1962">
    <cfRule type="expression" priority="137" aboveAverage="0" equalAverage="0" bottom="0" percent="0" rank="0" text="" dxfId="135">
      <formula>NOT(ISERROR(SEARCH(". ",A1962)))</formula>
    </cfRule>
  </conditionalFormatting>
  <conditionalFormatting sqref="A1020">
    <cfRule type="expression" priority="138" aboveAverage="0" equalAverage="0" bottom="0" percent="0" rank="0" text="" dxfId="136">
      <formula>NOT(ISERROR(SEARCH(". ",A1020)))</formula>
    </cfRule>
  </conditionalFormatting>
  <conditionalFormatting sqref="A1338">
    <cfRule type="expression" priority="139" aboveAverage="0" equalAverage="0" bottom="0" percent="0" rank="0" text="" dxfId="137">
      <formula>NOT(ISERROR(SEARCH(". ",A1338)))</formula>
    </cfRule>
  </conditionalFormatting>
  <conditionalFormatting sqref="A1339:A1341">
    <cfRule type="expression" priority="140" aboveAverage="0" equalAverage="0" bottom="0" percent="0" rank="0" text="" dxfId="138">
      <formula>NOT(ISERROR(SEARCH(". ",A1339)))</formula>
    </cfRule>
  </conditionalFormatting>
  <conditionalFormatting sqref="A1689">
    <cfRule type="expression" priority="141" aboveAverage="0" equalAverage="0" bottom="0" percent="0" rank="0" text="" dxfId="139">
      <formula>NOT(ISERROR(SEARCH(". ",A1689)))</formula>
    </cfRule>
  </conditionalFormatting>
  <conditionalFormatting sqref="A1736">
    <cfRule type="expression" priority="142" aboveAverage="0" equalAverage="0" bottom="0" percent="0" rank="0" text="" dxfId="140">
      <formula>NOT(ISERROR(SEARCH(". ",A1736)))</formula>
    </cfRule>
  </conditionalFormatting>
  <conditionalFormatting sqref="A1737">
    <cfRule type="expression" priority="143" aboveAverage="0" equalAverage="0" bottom="0" percent="0" rank="0" text="" dxfId="141">
      <formula>NOT(ISERROR(SEARCH(". ",A1737)))</formula>
    </cfRule>
  </conditionalFormatting>
  <conditionalFormatting sqref="A1827">
    <cfRule type="expression" priority="144" aboveAverage="0" equalAverage="0" bottom="0" percent="0" rank="0" text="" dxfId="142">
      <formula>NOT(ISERROR(SEARCH(". ",A1827)))</formula>
    </cfRule>
  </conditionalFormatting>
  <conditionalFormatting sqref="A1721">
    <cfRule type="expression" priority="145" aboveAverage="0" equalAverage="0" bottom="0" percent="0" rank="0" text="" dxfId="143">
      <formula>NOT(ISERROR(SEARCH(". ",A1721)))</formula>
    </cfRule>
  </conditionalFormatting>
  <conditionalFormatting sqref="A1703">
    <cfRule type="expression" priority="146" aboveAverage="0" equalAverage="0" bottom="0" percent="0" rank="0" text="" dxfId="144">
      <formula>NOT(ISERROR(SEARCH(". ",A1703)))</formula>
    </cfRule>
  </conditionalFormatting>
  <conditionalFormatting sqref="A1704">
    <cfRule type="expression" priority="147" aboveAverage="0" equalAverage="0" bottom="0" percent="0" rank="0" text="" dxfId="145">
      <formula>NOT(ISERROR(SEARCH(". ",A1704)))</formula>
    </cfRule>
  </conditionalFormatting>
  <conditionalFormatting sqref="A1719">
    <cfRule type="expression" priority="148" aboveAverage="0" equalAverage="0" bottom="0" percent="0" rank="0" text="" dxfId="146">
      <formula>NOT(ISERROR(SEARCH(". ",A1719)))</formula>
    </cfRule>
  </conditionalFormatting>
  <conditionalFormatting sqref="A1720">
    <cfRule type="expression" priority="149" aboveAverage="0" equalAverage="0" bottom="0" percent="0" rank="0" text="" dxfId="147">
      <formula>NOT(ISERROR(SEARCH(". ",A1720)))</formula>
    </cfRule>
  </conditionalFormatting>
  <conditionalFormatting sqref="A1777">
    <cfRule type="expression" priority="150" aboveAverage="0" equalAverage="0" bottom="0" percent="0" rank="0" text="" dxfId="148">
      <formula>NOT(ISERROR(SEARCH(". ",A1777)))</formula>
    </cfRule>
  </conditionalFormatting>
  <conditionalFormatting sqref="A1826">
    <cfRule type="expression" priority="151" aboveAverage="0" equalAverage="0" bottom="0" percent="0" rank="0" text="" dxfId="149">
      <formula>NOT(ISERROR(SEARCH(". ",A1826)))</formula>
    </cfRule>
  </conditionalFormatting>
  <conditionalFormatting sqref="A1778">
    <cfRule type="expression" priority="152" aboveAverage="0" equalAverage="0" bottom="0" percent="0" rank="0" text="" dxfId="150">
      <formula>NOT(ISERROR(SEARCH(". ",A1778)))</formula>
    </cfRule>
  </conditionalFormatting>
  <conditionalFormatting sqref="A1771">
    <cfRule type="expression" priority="153" aboveAverage="0" equalAverage="0" bottom="0" percent="0" rank="0" text="" dxfId="151">
      <formula>NOT(ISERROR(SEARCH(". ",A1771)))</formula>
    </cfRule>
  </conditionalFormatting>
  <conditionalFormatting sqref="A1769">
    <cfRule type="expression" priority="154" aboveAverage="0" equalAverage="0" bottom="0" percent="0" rank="0" text="" dxfId="152">
      <formula>NOT(ISERROR(SEARCH(". ",A1769)))</formula>
    </cfRule>
  </conditionalFormatting>
  <conditionalFormatting sqref="A1791">
    <cfRule type="expression" priority="155" aboveAverage="0" equalAverage="0" bottom="0" percent="0" rank="0" text="" dxfId="153">
      <formula>NOT(ISERROR(SEARCH(". ",A1791)))</formula>
    </cfRule>
  </conditionalFormatting>
  <conditionalFormatting sqref="A1790">
    <cfRule type="expression" priority="156" aboveAverage="0" equalAverage="0" bottom="0" percent="0" rank="0" text="" dxfId="154">
      <formula>NOT(ISERROR(SEARCH(". ",A1790)))</formula>
    </cfRule>
  </conditionalFormatting>
  <conditionalFormatting sqref="A1827">
    <cfRule type="expression" priority="157" aboveAverage="0" equalAverage="0" bottom="0" percent="0" rank="0" text="" dxfId="155">
      <formula>NOT(ISERROR(SEARCH(". ",A1827)))</formula>
    </cfRule>
  </conditionalFormatting>
  <conditionalFormatting sqref="A1763">
    <cfRule type="expression" priority="158" aboveAverage="0" equalAverage="0" bottom="0" percent="0" rank="0" text="" dxfId="156">
      <formula>NOT(ISERROR(SEARCH(". ",A1763)))</formula>
    </cfRule>
  </conditionalFormatting>
  <conditionalFormatting sqref="A1763">
    <cfRule type="expression" priority="159" aboveAverage="0" equalAverage="0" bottom="0" percent="0" rank="0" text="" dxfId="157">
      <formula>NOT(ISERROR(SEARCH(". ",A1763)))</formula>
    </cfRule>
  </conditionalFormatting>
  <conditionalFormatting sqref="A1762">
    <cfRule type="expression" priority="160" aboveAverage="0" equalAverage="0" bottom="0" percent="0" rank="0" text="" dxfId="158">
      <formula>NOT(ISERROR(SEARCH(". ",A1762)))</formula>
    </cfRule>
  </conditionalFormatting>
  <conditionalFormatting sqref="A1770">
    <cfRule type="expression" priority="161" aboveAverage="0" equalAverage="0" bottom="0" percent="0" rank="0" text="" dxfId="159">
      <formula>NOT(ISERROR(SEARCH(". ",A1770)))</formula>
    </cfRule>
  </conditionalFormatting>
  <conditionalFormatting sqref="A1779">
    <cfRule type="expression" priority="162" aboveAverage="0" equalAverage="0" bottom="0" percent="0" rank="0" text="" dxfId="160">
      <formula>NOT(ISERROR(SEARCH(". ",A1779)))</formula>
    </cfRule>
  </conditionalFormatting>
  <conditionalFormatting sqref="A2503">
    <cfRule type="expression" priority="163" aboveAverage="0" equalAverage="0" bottom="0" percent="0" rank="0" text="" dxfId="161">
      <formula>NOT(ISERROR(SEARCH(". ",A2503)))</formula>
    </cfRule>
  </conditionalFormatting>
  <conditionalFormatting sqref="A2551">
    <cfRule type="expression" priority="164" aboveAverage="0" equalAverage="0" bottom="0" percent="0" rank="0" text="" dxfId="162">
      <formula>NOT(ISERROR(SEARCH(". ",A2551)))</formula>
    </cfRule>
  </conditionalFormatting>
  <conditionalFormatting sqref="A3789:A3791 A3795 A3799 A3803">
    <cfRule type="expression" priority="165" aboveAverage="0" equalAverage="0" bottom="0" percent="0" rank="0" text="" dxfId="163">
      <formula>NOT(ISERROR(SEARCH(". ",A3789)))</formula>
    </cfRule>
  </conditionalFormatting>
  <conditionalFormatting sqref="A3788">
    <cfRule type="expression" priority="166" aboveAverage="0" equalAverage="0" bottom="0" percent="0" rank="0" text="" dxfId="164">
      <formula>NOT(ISERROR(SEARCH(". ",A3788)))</formula>
    </cfRule>
  </conditionalFormatting>
  <conditionalFormatting sqref="A3806">
    <cfRule type="expression" priority="167" aboveAverage="0" equalAverage="0" bottom="0" percent="0" rank="0" text="" dxfId="165">
      <formula>NOT(ISERROR(SEARCH(". ",A3806)))</formula>
    </cfRule>
  </conditionalFormatting>
  <conditionalFormatting sqref="A3818">
    <cfRule type="expression" priority="168" aboveAverage="0" equalAverage="0" bottom="0" percent="0" rank="0" text="" dxfId="166">
      <formula>NOT(ISERROR(SEARCH(". ",A3818)))</formula>
    </cfRule>
  </conditionalFormatting>
  <conditionalFormatting sqref="A3830">
    <cfRule type="expression" priority="169" aboveAverage="0" equalAverage="0" bottom="0" percent="0" rank="0" text="" dxfId="167">
      <formula>NOT(ISERROR(SEARCH(". ",A3830)))</formula>
    </cfRule>
  </conditionalFormatting>
  <conditionalFormatting sqref="A1705">
    <cfRule type="expression" priority="170" aboveAverage="0" equalAverage="0" bottom="0" percent="0" rank="0" text="" dxfId="168">
      <formula>NOT(ISERROR(SEARCH(". ",A1705)))</formula>
    </cfRule>
  </conditionalFormatting>
  <conditionalFormatting sqref="A3201">
    <cfRule type="expression" priority="171" aboveAverage="0" equalAverage="0" bottom="0" percent="0" rank="0" text="" dxfId="169">
      <formula>NOT(ISERROR(SEARCH(". ",A3201)))</formula>
    </cfRule>
  </conditionalFormatting>
  <conditionalFormatting sqref="A3259">
    <cfRule type="expression" priority="172" aboveAverage="0" equalAverage="0" bottom="0" percent="0" rank="0" text="" dxfId="170">
      <formula>NOT(ISERROR(SEARCH(". ",A3259)))</formula>
    </cfRule>
  </conditionalFormatting>
  <conditionalFormatting sqref="A3202">
    <cfRule type="expression" priority="173" aboveAverage="0" equalAverage="0" bottom="0" percent="0" rank="0" text="" dxfId="171">
      <formula>NOT(ISERROR(SEARCH(". ",A3202)))</formula>
    </cfRule>
  </conditionalFormatting>
  <conditionalFormatting sqref="A3278">
    <cfRule type="expression" priority="174" aboveAverage="0" equalAverage="0" bottom="0" percent="0" rank="0" text="" dxfId="172">
      <formula>NOT(ISERROR(SEARCH(". ",A3278)))</formula>
    </cfRule>
  </conditionalFormatting>
  <conditionalFormatting sqref="A3260">
    <cfRule type="expression" priority="175" aboveAverage="0" equalAverage="0" bottom="0" percent="0" rank="0" text="" dxfId="173">
      <formula>NOT(ISERROR(SEARCH(". ",A3260)))</formula>
    </cfRule>
  </conditionalFormatting>
  <conditionalFormatting sqref="A3279">
    <cfRule type="expression" priority="176" aboveAverage="0" equalAverage="0" bottom="0" percent="0" rank="0" text="" dxfId="174">
      <formula>NOT(ISERROR(SEARCH(". ",A3279)))</formula>
    </cfRule>
  </conditionalFormatting>
  <conditionalFormatting sqref="A3298">
    <cfRule type="expression" priority="177" aboveAverage="0" equalAverage="0" bottom="0" percent="0" rank="0" text="" dxfId="175">
      <formula>NOT(ISERROR(SEARCH(". ",A3298)))</formula>
    </cfRule>
  </conditionalFormatting>
  <conditionalFormatting sqref="A3239">
    <cfRule type="expression" priority="178" aboveAverage="0" equalAverage="0" bottom="0" percent="0" rank="0" text="" dxfId="176">
      <formula>NOT(ISERROR(SEARCH(". ",A3239)))</formula>
    </cfRule>
  </conditionalFormatting>
  <conditionalFormatting sqref="A3240">
    <cfRule type="expression" priority="179" aboveAverage="0" equalAverage="0" bottom="0" percent="0" rank="0" text="" dxfId="177">
      <formula>NOT(ISERROR(SEARCH(". ",A3240)))</formula>
    </cfRule>
  </conditionalFormatting>
  <conditionalFormatting sqref="A3253">
    <cfRule type="expression" priority="180" aboveAverage="0" equalAverage="0" bottom="0" percent="0" rank="0" text="" dxfId="178">
      <formula>NOT(ISERROR(SEARCH(". ",A3253)))</formula>
    </cfRule>
  </conditionalFormatting>
  <conditionalFormatting sqref="A3251">
    <cfRule type="expression" priority="181" aboveAverage="0" equalAverage="0" bottom="0" percent="0" rank="0" text="" dxfId="179">
      <formula>NOT(ISERROR(SEARCH(". ",A3251)))</formula>
    </cfRule>
  </conditionalFormatting>
  <conditionalFormatting sqref="A3252">
    <cfRule type="expression" priority="182" aboveAverage="0" equalAverage="0" bottom="0" percent="0" rank="0" text="" dxfId="180">
      <formula>NOT(ISERROR(SEARCH(". ",A3252)))</formula>
    </cfRule>
  </conditionalFormatting>
  <conditionalFormatting sqref="A3272">
    <cfRule type="expression" priority="183" aboveAverage="0" equalAverage="0" bottom="0" percent="0" rank="0" text="" dxfId="181">
      <formula>NOT(ISERROR(SEARCH(". ",A3272)))</formula>
    </cfRule>
  </conditionalFormatting>
  <conditionalFormatting sqref="A3291">
    <cfRule type="expression" priority="184" aboveAverage="0" equalAverage="0" bottom="0" percent="0" rank="0" text="" dxfId="182">
      <formula>NOT(ISERROR(SEARCH(". ",A3291)))</formula>
    </cfRule>
  </conditionalFormatting>
  <conditionalFormatting sqref="A3270">
    <cfRule type="expression" priority="185" aboveAverage="0" equalAverage="0" bottom="0" percent="0" rank="0" text="" dxfId="183">
      <formula>NOT(ISERROR(SEARCH(". ",A3270)))</formula>
    </cfRule>
  </conditionalFormatting>
  <conditionalFormatting sqref="A3289">
    <cfRule type="expression" priority="186" aboveAverage="0" equalAverage="0" bottom="0" percent="0" rank="0" text="" dxfId="184">
      <formula>NOT(ISERROR(SEARCH(". ",A3289)))</formula>
    </cfRule>
  </conditionalFormatting>
  <conditionalFormatting sqref="A3271">
    <cfRule type="expression" priority="187" aboveAverage="0" equalAverage="0" bottom="0" percent="0" rank="0" text="" dxfId="185">
      <formula>NOT(ISERROR(SEARCH(". ",A3271)))</formula>
    </cfRule>
  </conditionalFormatting>
  <conditionalFormatting sqref="A3299">
    <cfRule type="expression" priority="188" aboveAverage="0" equalAverage="0" bottom="0" percent="0" rank="0" text="" dxfId="186">
      <formula>NOT(ISERROR(SEARCH(". ",A3299)))</formula>
    </cfRule>
  </conditionalFormatting>
  <conditionalFormatting sqref="A3297">
    <cfRule type="expression" priority="189" aboveAverage="0" equalAverage="0" bottom="0" percent="0" rank="0" text="" dxfId="187">
      <formula>NOT(ISERROR(SEARCH(". ",A3297)))</formula>
    </cfRule>
  </conditionalFormatting>
  <conditionalFormatting sqref="A3290">
    <cfRule type="expression" priority="190" aboveAverage="0" equalAverage="0" bottom="0" percent="0" rank="0" text="" dxfId="188">
      <formula>NOT(ISERROR(SEARCH(". ",A329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0:57:37Z</dcterms:created>
  <dc:creator>Roger Serrano</dc:creator>
  <dc:description/>
  <dc:language>en-US</dc:language>
  <cp:lastModifiedBy>Roger Serrano</cp:lastModifiedBy>
  <dcterms:modified xsi:type="dcterms:W3CDTF">2025-03-19T17:12:56Z</dcterms:modified>
  <cp:revision>0</cp:revision>
  <dc:subject/>
  <dc:title/>
</cp:coreProperties>
</file>